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36" uniqueCount="18406">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Hrusevar, D; Bakrac, K; Miko, S; Ilijanic, N; Hasan, O; Mamic, M; Puljak, T; Vucic, A; Malovec, KH; Weber, M; Mitic, B</t>
  </si>
  <si>
    <t xml:space="preserve">Hrusevar, Dario; Bakrac, Koraljka; Miko, Slobodan; Ilijanic, Nikolina; Hasan, Ozren; Mamic, Mirna; Puljak, Tatjana; Vucic, Anita; Malovec, Katarina Husnjak; Weber, Martina; Mitic, Bozena</t>
  </si>
  <si>
    <t xml:space="preserve">Environmental history in Central Croatia for the last two millennia - vegetation, fire and hydrological changes under climate and human impact</t>
  </si>
  <si>
    <t xml:space="preserve">PRILOZI INSTITUTA ZA ARHEOLOGIJU U ZAGREBU</t>
  </si>
  <si>
    <t xml:space="preserve">English</t>
  </si>
  <si>
    <t xml:space="preserve">Article</t>
  </si>
  <si>
    <t xml:space="preserve">the Balkans; palynology; peatland; Medieval Climate Anomaly; Little Ice Age; Antiquity; Middle Ages; Early Modern Period</t>
  </si>
  <si>
    <t xml:space="preserve">NON-POLLEN PALYNOMORPHS; WET-HEATH VEGETATION; LATE HOLOCENE; TESTATE AMEBAS; PLANT-COMMUNITIES; PEAT BOG; LAND-USE; MIRE DEVELOPMENT; ALDER CARR; ICE-AGE</t>
  </si>
  <si>
    <t xml:space="preserve">This paper presents the paleoenvironmental reconstruction of a mire sequence near the village Blatuga, with a focus on changes in vegetation composition, hydrological regime and fire history of the Banovina/Kordun area during the last two millennia. For this purpose, pollen, non-pollen and charcoal analysis were done. By the application of CONISS statistical analysis three different pollen assemblage (sub)zones could have been distinguished: a dominance of alder-beech/oaks from the 2nd to the middle of the 7th century, followed by a prevalence of grasses-beech/oaks till the end of the 13th century. Finally, an assemblage of grasses-hornbeam/oaks populated the area from the 14th to the beginning of the 20th century. The high abundance of peat mosses (Sphagnum) from the 11th to the end of the 14th century must indicate increased precipitation and higher frequencies of rainfall during the Medieval Climate Anomaly. Transition from an ombrotrophic to minerotrophic phase of mire evolution during the Little ke Age is caused by changing in moisture level, with somewhat wetter period prevailing till the middle of the 17th century followed by drier conditions till the beginning of the 20th century. Although cereal pollen grains first appear from the layers dated to the late 14th century and the proportion of secondary anthropogenic indicators were low during the entire Middle Ages, a large number of charcoal particles suggests stronger anthropogenic activity than indicated by observed changes in vegetation composition. Still, a sharp rise of non-arboreal pollen during the Migration period most likely reflect a general natural succession process on mire surface than persuable proof of Avaric-Slavic impact on vegetation. Direct anthropogenic pressure indicated by weeds and cereal pollen can be tracked from the Late Middle Ages onwards.</t>
  </si>
  <si>
    <t xml:space="preserve">[Hrusevar, Dario; Mitic, Bozena] Sveucilista Zagrebu, Bioloski Odsjek, Prirodoslovno Matemat Fak, Marulicev Trg 9a, HR-10000 Zagreb, Croatia; [Bakrac, Koraljka; Miko, Slobodan; Ilijanic, Nikolina; Hasan, Ozren] Hrvatski Geoloski Inst, Sachsova 2, HR-10000 Zagreb, Croatia; [Mamic, Mirna; Puljak, Tatjana] Nastavni Zavod Javno Zdravstvo Splitsko Dalmatins, Vukovarska 46, HR-21000 Split, Croatia; [Vucic, Anita] Zavod Javno Zdravstvo Zadar, Ljudevita Posavskog 7a, HR-23000 Zadar, Croatia; [Malovec, Katarina Husnjak] Javna Ustanova Pk Prirode Zumberak Samoborsko Gor, Slani Dol 1, HR-10430 Samobor, Croatia; [Weber, Martina] Univ Vienna, Div Struct &amp; Funct Bot, Dept Bot &amp; Biodivers Res, Renweg 14, A-1030 Vienna, Austria</t>
  </si>
  <si>
    <t xml:space="preserve">University of Zagreb; University of Vienna</t>
  </si>
  <si>
    <t xml:space="preserve">Hrusevar, D (corresponding author), Sveucilista Zagrebu, Bioloski Odsjek, Prirodoslovno Matemat Fak, Marulicev Trg 9a, HR-10000 Zagreb, Croatia.</t>
  </si>
  <si>
    <t xml:space="preserve">dario.hrusevar@biol.pmf.hr; koraljka.bakrac@hgi-cgs.hr; slobodan.miko@hgi-cgs.hr; nikolina.ilijanic@hgi-cgs.hr; ozren.hasan@hgi-cgs.hr; myrmac@gmail.com; tatjanapuljak@gmail.com; avucic@zjz-zadar.hr; katarina.malovec@pp-zumberak-samoborsko-gorje.hr; martina.weber@univie.ac.at; bozena.mitic@biol.pmf.hr</t>
  </si>
  <si>
    <t xml:space="preserve">Mitic, Bozena/AAU-5058-2021; Ilijanić, Nikolina/AAL-7163-2021; Miko, Slobodan/H-5064-2019; Bakrac, Koraljka/G-1085-2012</t>
  </si>
  <si>
    <t xml:space="preserve">Ilijanić, Nikolina/0000-0002-8401-7226; Miko, Slobodan/0000-0001-9191-610X; Bakrac, Koraljka/0000-0002-2520-411X</t>
  </si>
  <si>
    <t xml:space="preserve">INST ARHEOLOGIJU</t>
  </si>
  <si>
    <t xml:space="preserve">ZAGREB</t>
  </si>
  <si>
    <t xml:space="preserve">LJUDEVITA GAJA 32, ZAGREB, HR-10000, CROATIA</t>
  </si>
  <si>
    <t xml:space="preserve">1330-0644</t>
  </si>
  <si>
    <t xml:space="preserve">1848-6371</t>
  </si>
  <si>
    <t xml:space="preserve">PRIL INST ARHEOL ZAG</t>
  </si>
  <si>
    <t xml:space="preserve">Pril. Inst. Arheol. Zagrebu</t>
  </si>
  <si>
    <t xml:space="preserve">DEC</t>
  </si>
  <si>
    <t xml:space="preserve">10.33254/piaz.37.5</t>
  </si>
  <si>
    <t xml:space="preserve">Archaeology</t>
  </si>
  <si>
    <t xml:space="preserve">Emerging Sources Citation Index (ESCI)</t>
  </si>
  <si>
    <t xml:space="preserve">PF7MR</t>
  </si>
  <si>
    <t xml:space="preserve">Green Published, gold</t>
  </si>
  <si>
    <t xml:space="preserve">2023-04-19</t>
  </si>
  <si>
    <t xml:space="preserve">WOS:000599234400005</t>
  </si>
  <si>
    <t xml:space="preserve">Bistrovic, A; Krstulovic, L; Stolic, I; Drenjancevic, D; Talapko, J; Taylor, MC; Kelly, JM; Bajic, M; Raic-Malic, S</t>
  </si>
  <si>
    <t xml:space="preserve">Bistrovic, Andrea; Krstulovic, Luka; Stolic, Ivana; Drenjancevic, Domagoj; Talapko, Jasminka; Taylor, Martin C.; Kelly, John M.; Bajic, Miroslav; Raic-Malic, Silvana</t>
  </si>
  <si>
    <t xml:space="preserve">Synthesis, anti-bacterial and anti-protozoal activities of amidinobenzimidazole derivatives and their interactions with DNA and RNA</t>
  </si>
  <si>
    <t xml:space="preserve">JOURNAL OF ENZYME INHIBITION AND MEDICINAL CHEMISTRY</t>
  </si>
  <si>
    <t xml:space="preserve">Benzimidazole; 1,2,3-triazole; resistant bacteria; antiprotozoal activity; Trypanosoma brucei; MRSA</t>
  </si>
  <si>
    <t xml:space="preserve">RESISTANT STAPHYLOCOCCUS-AUREUS; TRYPANOSOMA-BRUCEI-RHODESIENSE; POTENTIAL ANTIMICROBIAL AGENTS; ACTIVITY-RELATIONSHIP SAR; THERMAL MELTING CURVES; BENZIMIDAZOLE DERIVATIVES; BIOLOGICAL EVALUATION; MINOR-GROOVE; ANTIPROTOZOAL ACTIVITY; DNA/RNA BINDING</t>
  </si>
  <si>
    <t xml:space="preserve">Amidinobenzimidazole derivatives connected to 1-aryl-substituted 1,2,3-triazole through phenoxymethylene linkers 7a-7e, 8a-8e, and 9a-9e were designed and synthesised with the aim of evaluating their anti-bacterial and anti-trypanosomal activities and DNA/RNA binding affinity. Results from anti-bacterial evaluations of antibiotic-resistant pathogenic bacteria revealed that both o-chlorophenyl-1,2,3-triazole and N-isopropylamidine moieties in 8c led to strong inhibitory activity against resistant Gram-positive bacteria, particularly the MRSA strain. Furthermore, the non-substituted amidine and phenyl ring in 7a induced a marked anti-bacterial effect, with potency against ESBL-producing Gram-negative E. coli better than those of the antibiotics ceftazidime and ciprofloxacin. UV-Vis and CD spectroscopy, as well as thermal denaturation assays, indicated that compounds 7a and 8c showed also binding affinities towards ctDNA. Anti-trypanosomal evaluations showed that the p-methoxyphenyl-1,2,3-triazole moiety in 7b and 9b enhanced inhibitory activity against T. brucei, with 8b being more potent than nifurtimox, and having minimal toxicity towards mammalian cells. [GRAPHICS] .</t>
  </si>
  <si>
    <t xml:space="preserve">[Bistrovic, Andrea; Raic-Malic, Silvana] Univ Zagreb, Fac Chem Engn &amp; Technol, Dept Organ Chem, Marulicev Trg 20, HR-10000 Zagreb, Croatia; [Krstulovic, Luka; Stolic, Ivana; Bajic, Miroslav] Univ Zagreb, Dept Chem &amp; Biochem, Fac Vet Med, Zagreb, Croatia; [Drenjancevic, Domagoj] Osijek Univ Hosp, Dept Transfus Med, Osijek, Croatia; [Drenjancevic, Domagoj; Talapko, Jasminka] Univ Osijek, Dept Microbiol &amp; Parasitol, Fac Med, Osijek, Croatia; [Taylor, Martin C.; Kelly, John M.] London Sch Hyg &amp; Trop Med, Dept Pathogen Mol Biol, London, England</t>
  </si>
  <si>
    <t xml:space="preserve">University of Zagreb; University of Zagreb; University of JJ Strossmayer Osijek; University of London; London School of Hygiene &amp; Tropical Medicine</t>
  </si>
  <si>
    <t xml:space="preserve">Raic-Malic, S (corresponding author), Univ Zagreb, Fac Chem Engn &amp; Technol, Dept Organ Chem, Marulicev Trg 20, HR-10000 Zagreb, Croatia.</t>
  </si>
  <si>
    <t xml:space="preserve">sraic@fkit.hr</t>
  </si>
  <si>
    <t xml:space="preserve">Talapko, Jasminka/AAD-8690-2021; Raić-Malić, Silvana/AAJ-8466-2020</t>
  </si>
  <si>
    <t xml:space="preserve">Raić-Malić, Silvana/0000-0001-5021-8970; Talapko, Jasminka/0000-0001-5957-0807; Taylor, Martin/0000-0003-4147-0693</t>
  </si>
  <si>
    <t xml:space="preserve">Croatian Science Foundation [IP-2013-11-5596]; University of Osijek, Faculty of Medicine [VIF2016-MEFOS-27]</t>
  </si>
  <si>
    <t xml:space="preserve">Croatian Science Foundation; University of Osijek, Faculty of Medicine</t>
  </si>
  <si>
    <t xml:space="preserve">We greatly appreciate the financial support of the Croatian Science Foundation (project No. IP-2013-11-5596) and University of Osijek, Faculty of Medicine [research grant VIF2016-MEFOS-27].</t>
  </si>
  <si>
    <t xml:space="preserve">TAYLOR &amp; FRANCIS LTD</t>
  </si>
  <si>
    <t xml:space="preserve">ABINGDON</t>
  </si>
  <si>
    <t xml:space="preserve">2-4 PARK SQUARE, MILTON PARK, ABINGDON OR14 4RN, OXON, ENGLAND</t>
  </si>
  <si>
    <t xml:space="preserve">1475-6366</t>
  </si>
  <si>
    <t xml:space="preserve">1475-6374</t>
  </si>
  <si>
    <t xml:space="preserve">J ENZYM INHIB MED CH</t>
  </si>
  <si>
    <t xml:space="preserve">J. Enzym. Inhib. Med. Chem.</t>
  </si>
  <si>
    <t xml:space="preserve">AUG 31</t>
  </si>
  <si>
    <t xml:space="preserve">10.1080/14756366.2018.1484733</t>
  </si>
  <si>
    <t xml:space="preserve">Biochemistry &amp; Molecular Biology; Chemistry, Medicinal</t>
  </si>
  <si>
    <t xml:space="preserve">Science Citation Index Expanded (SCI-EXPANDED); Index Chemicus (IC)</t>
  </si>
  <si>
    <t xml:space="preserve">Biochemistry &amp; Molecular Biology; Pharmacology &amp; Pharmacy</t>
  </si>
  <si>
    <t xml:space="preserve">GS7QM</t>
  </si>
  <si>
    <t xml:space="preserve">Green Accepted, gold, Green Published, Green Submitted</t>
  </si>
  <si>
    <t xml:space="preserve">WOS:000443897800001</t>
  </si>
  <si>
    <t xml:space="preserve">Pesonen, J; Shacklock, M; Suomalainen, JS; Karttunen, L; Maki, J; Airaksinen, O; Rade, M</t>
  </si>
  <si>
    <t xml:space="preserve">Pesonen, Janne; Shacklock, Michael; Suomalainen, Juha-Sampo; Karttunen, Lauri; Maki, Jussi; Airaksinen, Olavi; Rade, Marinko</t>
  </si>
  <si>
    <t xml:space="preserve">Extending the straight leg raise test for improved clinical evaluation of sciatica: validity and diagnostic performance with reference to the magnetic resonance imaging (vol 22, 808, 2021)</t>
  </si>
  <si>
    <t xml:space="preserve">BMC MUSCULOSKELETAL DISORDERS</t>
  </si>
  <si>
    <t xml:space="preserve">Correction</t>
  </si>
  <si>
    <t xml:space="preserve">[Pesonen, Janne; Shacklock, Michael; Karttunen, Lauri; Maki, Jussi; Airaksinen, Olavi; Rade, Marinko] Kuopio Univ Hosp, Dept Rehabil, PL 100, Kuopio 70029, Finland; [Pesonen, Janne; Karttunen, Lauri; Airaksinen, Olavi] Univ Eastern Finland, Dept Surg Incl Physiat, Kuopio, Finland; [Shacklock, Michael] Neurodynam Solut, Adelaide, SA, Australia; [Suomalainen, Juha-Sampo] Kuopio Univ Hosp, Dept Clin Radiol, Kuopio, Finland; [Rade, Marinko] Univ Osijek, Orthopaed &amp; Rehabil Hosp Martin Horvat, Fac Med, Rovinj, Croatia; [Rade, Marinko] Juraj Dobrila Univ Pula, Dept Nat &amp; Hlth Studies, Pula, Croatia</t>
  </si>
  <si>
    <t xml:space="preserve">Kuopio University Hospital; University of Eastern Finland; University of Eastern Finland; Kuopio University Hospital; University of Eastern Finland; University of JJ Strossmayer Osijek; University of Juraj Dobrila Pula</t>
  </si>
  <si>
    <t xml:space="preserve">Pesonen, J (corresponding author), Univ Eastern Finland, Dept Surg Incl Physiat, Kuopio, Finland.</t>
  </si>
  <si>
    <t xml:space="preserve">janne.pesonen@kuh.fi</t>
  </si>
  <si>
    <t xml:space="preserve">BMC</t>
  </si>
  <si>
    <t xml:space="preserve">LONDON</t>
  </si>
  <si>
    <t xml:space="preserve">CAMPUS, 4 CRINAN ST, LONDON N1 9XW, ENGLAND</t>
  </si>
  <si>
    <t xml:space="preserve">1471-2474</t>
  </si>
  <si>
    <t xml:space="preserve">BMC MUSCULOSKEL DIS</t>
  </si>
  <si>
    <t xml:space="preserve">BMC Musculoskelet. Disord.</t>
  </si>
  <si>
    <t xml:space="preserve">NOV 10</t>
  </si>
  <si>
    <t xml:space="preserve">10.1186/s12891-021-04781-w</t>
  </si>
  <si>
    <t xml:space="preserve">Orthopedics; Rheumatology</t>
  </si>
  <si>
    <t xml:space="preserve">Science Citation Index Expanded (SCI-EXPANDED)</t>
  </si>
  <si>
    <t xml:space="preserve">WV0UW</t>
  </si>
  <si>
    <t xml:space="preserve">WOS:000716954300005</t>
  </si>
  <si>
    <t xml:space="preserve">Kavazovic, I; Krapic, M; Parga-Vidal, L; Polic, B; Wensveen, TT; Lemmermann, N; van Gisbergen, KP; Wensveen, FM</t>
  </si>
  <si>
    <t xml:space="preserve">Kavazovic, I.; Krapic, M.; Parga-Vidal, L.; Polic, B.; Wensveen, T. Turk; Lemmermann, N.; van Gisbergen, K. P.; Wensveen, F. M.</t>
  </si>
  <si>
    <t xml:space="preserve">Obesity-induced memory CD8 T cell dysfunction in mice is independent of direct insulin signaling</t>
  </si>
  <si>
    <t xml:space="preserve">FEBS OPEN BIO</t>
  </si>
  <si>
    <t xml:space="preserve">[Kavazovic, I.; Krapic, M.; Polic, B.; Wensveen, F. M.] Univ Rijeka, Dept Histol &amp; Embryol, Fac Med, Rijeka, Croatia; [Parga-Vidal, L.] Amsterdam UMC, Sanquin Res &amp; Landsteiner Lab, Amsterdam, Netherlands; [Wensveen, T. Turk] Ctr Diabet Endocrinol &amp; Cardiometab, Thalassotherapia, Opatija, Croatia; [Wensveen, T. Turk] Univ Rijeka, Dept Internal Med, Fac Med, Rijeka, Croatia; [Lemmermann, N.] Johannes Gutenberg Univ Mainz, Univ Med Ctr, Inst Virol, Mainz, Germany; [Lemmermann, N.] Res Ctr Immunotherapy FZI, Mainz, Germany; [van Gisbergen, K. P.] Univ Amsterdam, Amsterdam UMC, Sanquin Res &amp; Landsteiner Lab, Amsterdam, Netherlands</t>
  </si>
  <si>
    <t xml:space="preserve">University of Rijeka; University of Amsterdam; University of Rijeka; University of Rijeka; Johannes Gutenberg University of Mainz; University of Amsterdam</t>
  </si>
  <si>
    <t xml:space="preserve">Lemmermann, Niels/I-3717-2013</t>
  </si>
  <si>
    <t xml:space="preserve">Lemmermann, Niels/0000-0001-9190-6497</t>
  </si>
  <si>
    <t xml:space="preserve">WILEY</t>
  </si>
  <si>
    <t xml:space="preserve">HOBOKEN</t>
  </si>
  <si>
    <t xml:space="preserve">111 RIVER ST, HOBOKEN 07030-5774, NJ USA</t>
  </si>
  <si>
    <t xml:space="preserve">2211-5463</t>
  </si>
  <si>
    <t xml:space="preserve">FEBS Open Bio</t>
  </si>
  <si>
    <t xml:space="preserve">JUL</t>
  </si>
  <si>
    <t xml:space="preserve">P-08.3-47</t>
  </si>
  <si>
    <t xml:space="preserve">Biochemistry &amp; Molecular Biology</t>
  </si>
  <si>
    <t xml:space="preserve">TC8OS</t>
  </si>
  <si>
    <t xml:space="preserve">WOS:000668898602130</t>
  </si>
  <si>
    <t xml:space="preserve">Ferrara, G; Bradamante, M; Broglia, I; Petrillo, G; Stefanato, CM</t>
  </si>
  <si>
    <t xml:space="preserve">Ferrara, Gerardo; Bradamante, Mirna; Broglia, Irene; Petrillo, Gianluca; Stefanato, Catherine M.</t>
  </si>
  <si>
    <t xml:space="preserve">Melanocytic and pseudomelanocytic nests coexist in interface dermatitis from head-neck sun-exposed skin: A report of three cases</t>
  </si>
  <si>
    <t xml:space="preserve">JOURNAL OF CUTANEOUS PATHOLOGY</t>
  </si>
  <si>
    <t xml:space="preserve">interface dermatitis; lichenoid inflammation; discoid lupus erythematosus; melanocytic nests; pseudomelanocytic nests</t>
  </si>
  <si>
    <t xml:space="preserve">MELANOMA; LESIONS</t>
  </si>
  <si>
    <t xml:space="preserve">Discrete junctional cellular aggregates (nests), partially staining with melanocytic markers, are described in lichenoid tissue reaction, mainly from chronically sun-exposed skin. The concomitant epidermal flattening and papillary dermal fibrosis with melanophages, may raise the differential diagnosis to that of a regressing melanoma. We describe three cases of interface dermatitis of the head/neck area with clinicopathological features of melanotic discoid lupus erythematosus. These cases showed junctional aggregates, a few composed of inflammatory cells and colloid bodies (pseudomelanocytic nests), while others composed of S100- but MART-1+, MITF+, and SOX-10+ cells (true melanocytic nests); negativity of the melanocytic component for PRAME was a clue to benignity. True junctional melanocytic nesting may be induced by lichenoid dermatoses on chronically sun-damaged skin. The presence of colloid bodies and of the double negativity for S100 (within nests) and PRAME (both within nests and single melanocytes), together with clinicopathological correlation, avoids misdiagnosis.</t>
  </si>
  <si>
    <t xml:space="preserve">[Ferrara, Gerardo; Broglia, Irene] Macerata Gen Hosp, Anat Pathol Unit, Macerata, Italy; [Bradamante, Mirna] Univ Hosp Ctr Zabreb, Dept Dermatol &amp; Venereol, Zagreb, Croatia; [Petrillo, Gianluca] Private Dermatol, Naples, Italy; [Stefanato, Catherine M.] St Thomas Hosp, St Johns Inst Dermatol, Dept Dermatopathol, Westminster Bridge Rd, London SE1 7EH, England</t>
  </si>
  <si>
    <t xml:space="preserve">Guy's &amp; St Thomas' NHS Foundation Trust; University of London; King's College London</t>
  </si>
  <si>
    <t xml:space="preserve">Stefanato, CM (corresponding author), St Thomas Hosp, St Johns Inst Dermatol, Dept Dermatopathol, Westminster Bridge Rd, London SE1 7EH, England.</t>
  </si>
  <si>
    <t xml:space="preserve">catherinestefanato@gmail.com</t>
  </si>
  <si>
    <t xml:space="preserve">Stefanato, Catherine/ABI-4775-2020</t>
  </si>
  <si>
    <t xml:space="preserve">0303-6987</t>
  </si>
  <si>
    <t xml:space="preserve">1600-0560</t>
  </si>
  <si>
    <t xml:space="preserve">J CUTAN PATHOL</t>
  </si>
  <si>
    <t xml:space="preserve">J. Cutan. Pathol.</t>
  </si>
  <si>
    <t xml:space="preserve">10.1111/cup.13672</t>
  </si>
  <si>
    <t xml:space="preserve">MAR 2020</t>
  </si>
  <si>
    <t xml:space="preserve">Dermatology; Pathology</t>
  </si>
  <si>
    <t xml:space="preserve">MA1LR</t>
  </si>
  <si>
    <t xml:space="preserve">WOS:000520714000001</t>
  </si>
  <si>
    <t xml:space="preserve">Katalinic, V; Salamunic, I; Pazanin, S; Mulic, R; Milisic, M; Ropac, D</t>
  </si>
  <si>
    <t xml:space="preserve">Katalinic, Visnja; Salamunic, Ilza; Pazanin, Senijo; Mulic, Rosanda; Milisic, Marija; Ropac, Darko</t>
  </si>
  <si>
    <t xml:space="preserve">The antioxidant power and level of lipid peroxidation products in the sera of apparently healthy adult males</t>
  </si>
  <si>
    <t xml:space="preserve">COLLEGIUM ANTROPOLOGICUM</t>
  </si>
  <si>
    <t xml:space="preserve">Article; Proceedings Paper</t>
  </si>
  <si>
    <t xml:space="preserve">Conference on Anthropological Perspectives on the Obesity Pandemic in Women</t>
  </si>
  <si>
    <t xml:space="preserve">JUN, 2006</t>
  </si>
  <si>
    <t xml:space="preserve">Havar, CROATIA</t>
  </si>
  <si>
    <t xml:space="preserve">blood sera; antioxidant power lipid peroxides; FRAP; FOX2; TBARS</t>
  </si>
  <si>
    <t xml:space="preserve">XYLENOL ORANGE ASSAY; FERROUS OXIDATION; PLASMA; CAPACITY; BIOMARKERS; FLUIDS; FRAP</t>
  </si>
  <si>
    <t xml:space="preserve">The aim of this study was to determine the antioxidant potential of the serum and the level of lipid oxidation products in the sera of apparently healthy adult males. The antioxidant power of the serum, defined as the ability to reduce ferric ions by antioxidants from the serum (FRAP), was taken as the indicator of total antioxidation potential. The formation of lipid oxidation products was evaluated as thiobarbituric reactive species serum test (TBARS). The ferrous oxidation in xylenol orange version 2 (FOX2) assay coupled with triphenylphosphine was used for measurement of total sera hydroperoxides (ROOHs). The following biochemical variables were determined in the sera: aspartat aminotranspherase (AST), alanine aminotranspherase (ALT), gamma-glutamyl transpherase (GGT), bilirubin, glucose, creatinine, cholesterol, triglycerides and hemoglobin. Blood sera from apparently healthy subjects (166 adult males) were analyzed. Median age of study participants was 36 years (range 25-50 years). The X SD sera FRAP level of the 166 apparently healthy adult males was 1047 +/- 131 mu mol/L (779-1410 range). The X +/- SD level of sera TBARS was 1.2 +/- 0.3 mu mol/L of the sera (0.5-2.2 range). Compared with the level of TBARS in the sera, the level of FOX2-ROOH was significantly higher The X +/- SD level of lipid hydroperoxides in the fresh sera, determined as FOX2, was 3.9 +/- 1.5 mu mol/L of the sera (1.9-6.9 range). Observation of correlation between FRAP and determined biochemical variables in the sera have confirmed a statistically significant linear correlation between sera FRAP and bilirubin, hemoglobine, glucose, ALT and triglycerides (p &lt; 0.05). The results of sera FRAP, TBARS and FOX2 levels can help in estimating the antioxidant status of humans. Significant correlation between the antioxidant power of blood serum and particular biochemical parameters indicates the complexity of defence mechanisms and various molecules involved in increasing the reduction power of the serum.</t>
  </si>
  <si>
    <t xml:space="preserve">Univ Split, Sch Med, Dept Publ Hlth, Split 21000, Croatia; Univ Split, Fac Chem Technol, Dept Food Technol &amp; Biotechnol, Split 21000, Croatia; Univ Hosp Split, Dept Med Lab Diag, Split, Croatia; Inst Naval Med, Dept Occupat Hlth, Split, Croatia</t>
  </si>
  <si>
    <t xml:space="preserve">University of Split; University of Split; University of Split</t>
  </si>
  <si>
    <t xml:space="preserve">Mulic, R (corresponding author), Univ Split, Sch Med, Dept Publ Hlth, Soltanska 2, Split 21000, Croatia.</t>
  </si>
  <si>
    <t xml:space="preserve">rosanda.mulic1@st.htnet.hr</t>
  </si>
  <si>
    <t xml:space="preserve">Mulic, Rosanda/D-6914-2017; ROPAC, DARKO/GZN-2311-2022</t>
  </si>
  <si>
    <t xml:space="preserve">Mulic, Rosanda/0000-0003-3334-9658</t>
  </si>
  <si>
    <t xml:space="preserve">INST ANTHROPOLOGICAL RES, P O BOX 290, ULICA GRADA VUKOVARA 72/IV, 10000 ZAGREB, CROATIA</t>
  </si>
  <si>
    <t xml:space="preserve">0350-6134</t>
  </si>
  <si>
    <t xml:space="preserve">COLLEGIUM ANTROPOL</t>
  </si>
  <si>
    <t xml:space="preserve">Coll. Anthropol.</t>
  </si>
  <si>
    <t xml:space="preserve">MAR</t>
  </si>
  <si>
    <t xml:space="preserve">Anthropology</t>
  </si>
  <si>
    <t xml:space="preserve">Conference Proceedings Citation Index - Social Science &amp;amp; Humanities (CPCI-SSH); Social Science Citation Index (SSCI)</t>
  </si>
  <si>
    <t xml:space="preserve">154XY</t>
  </si>
  <si>
    <t xml:space="preserve">WOS:000245542900023</t>
  </si>
  <si>
    <t xml:space="preserve">Misak, Z; Hojsak, I; Homan, M</t>
  </si>
  <si>
    <t xml:space="preserve">Misak, Zrinjka; Hojsak, Iva; Homan, Matjaz</t>
  </si>
  <si>
    <t xml:space="preserve">Review: Helicobacter pylori in pediatrics</t>
  </si>
  <si>
    <t xml:space="preserve">HELICOBACTER</t>
  </si>
  <si>
    <t xml:space="preserve">Review</t>
  </si>
  <si>
    <t xml:space="preserve">diagnosis; epidemiology; microbiota; resistance; treatment; virulence factors</t>
  </si>
  <si>
    <t xml:space="preserve">ASYMPTOMATIC CHILDREN; ERADICATION; MICROBIOTA; INFECTION; THERAPY; OIPA</t>
  </si>
  <si>
    <t xml:space="preserve">Despite a decrease in the prevalence of Helicobacter pylori infection, it still poses a significant health burden worldwide. This review summarizes important pediatric studies on H pylori published from April 2018 to March 2019. Epidemiologic studies have reported different prevalences in different parts of the world and have mainly confirmed traditional risk factors. Several studies on pathophysiology attempted to identify risk markers in childhood for gastric cancer development later in life. One of the most interesting studies evaluated the relationship between eosinophilic esophagitis and H pylori infection; however, an inverse relationship was not confirmed. The high resistance of H pylori and, consequently, low eradication rates, is still a major concern and susceptibility testing before treatment has again been highlighted. Potassium-competitive acid blockers are promising new acid-suppressant drugs but their role in H pylori eradication schemes is still to be determined.</t>
  </si>
  <si>
    <t xml:space="preserve">[Misak, Zrinjka; Hojsak, Iva] Childrens Hosp Zagreb, Referral Ctr Pediat Gastroenterol &amp; Nutr, Zagreb, Croatia; [Misak, Zrinjka; Hojsak, Iva] Univ Zagreb, Sch Med, Zagreb, Croatia; [Hojsak, Iva] Univ JJ Strossmayer, Sch Med, Osijek, Croatia; [Homan, Matjaz] Univ Ljubljana, Univ Childrens Hosp, Fac Med, Dept Gastroenterol Hepatol &amp; Nutr, Ljubljana, Slovenia</t>
  </si>
  <si>
    <t xml:space="preserve">University of Zagreb; University of Zagreb; University of JJ Strossmayer Osijek; University Medical Centre Ljubljana; University of Ljubljana</t>
  </si>
  <si>
    <t xml:space="preserve">Homan, M (corresponding author), Univ Childrens Hosp, Dept Gastroenterol Hepatol &amp; Nutr, Ljubljana 1000, Slovenia.</t>
  </si>
  <si>
    <t xml:space="preserve">matjaz.homan@guest.arnes.si</t>
  </si>
  <si>
    <t xml:space="preserve">Hojsak, Iva/AAI-8937-2020; Mišak, Zrinjka/ACT-9386-2022</t>
  </si>
  <si>
    <t xml:space="preserve">Hojsak, Iva/0000-0003-3262-5964; </t>
  </si>
  <si>
    <t xml:space="preserve">1083-4389</t>
  </si>
  <si>
    <t xml:space="preserve">1523-5378</t>
  </si>
  <si>
    <t xml:space="preserve">Helicobacter</t>
  </si>
  <si>
    <t xml:space="preserve">SEP</t>
  </si>
  <si>
    <t xml:space="preserve">SI</t>
  </si>
  <si>
    <t xml:space="preserve">e12639</t>
  </si>
  <si>
    <t xml:space="preserve">10.1111/hel.12639</t>
  </si>
  <si>
    <t xml:space="preserve">Gastroenterology &amp; Hepatology; Microbiology</t>
  </si>
  <si>
    <t xml:space="preserve">IY0JD</t>
  </si>
  <si>
    <t xml:space="preserve">WOS:000486077700001</t>
  </si>
  <si>
    <t xml:space="preserve">Gajski, D; Dennis, AR; Arnautovic, KI</t>
  </si>
  <si>
    <t xml:space="preserve">Gajski, Domagoj; Dennis, Alicia R.; Arnautovic, Kenan, I</t>
  </si>
  <si>
    <t xml:space="preserve">Surgical anatomy of microsurgical 3-level anterior cervical discectomy and fusion C4-C7</t>
  </si>
  <si>
    <t xml:space="preserve">BOSNIAN JOURNAL OF BASIC MEDICAL SCIENCES</t>
  </si>
  <si>
    <t xml:space="preserve">Anterior cervical spine; ACDF; discectomy; fusion; allograft</t>
  </si>
  <si>
    <t xml:space="preserve">SPINE; REMOVAL; DISC</t>
  </si>
  <si>
    <t xml:space="preserve">Anterior cervical discectomy and fusion (ACDF) is one of the most common spinal procedures, frequently used for the treatment of cervical spine degenerative diseases. It was first described in 1958. Interestingly, to our knowledge, 3-level ACDF has not been previously published as a peer-reviewed video case with a detailed description of intraoperative microsurgical anatomy. In this video, we present the case of a 33-year-old male who presented with a combination of myelopathy (hyperreflexia and long tract signs in the upper and lower extremities) and bilateral radiculopathy of the upper extremities. He had been previously treated conservatively with physical therapy and pain management for 6 months without success. We performed 3-level microsurgical ACDF from C4 to C7. All 3 levels were decompressed, and bone allografts were placed to achieve intervertebral body fusion. A titanium plate was utilized from C4 to C7 for internal fixation. The patient was discharged home on the first postoperative day. His pain, numbness and tingling resolved, as well as his myelopathy. No perioperative complications were encountered. Herein we present the surgical anatomy of our operative technique including certain technical tips. Written consent was obtained directly from the patient.</t>
  </si>
  <si>
    <t xml:space="preserve">[Gajski, Domagoj] Univ Hosp Ctr Sestre Milosrdnice, Dept Neurosurg, Zagreb, Croatia; [Gajski, Domagoj] Univ Appl Hlth Sci, Dept Anat &amp; Physiol, Zagreb, Croatia; [Gajski, Domagoj] Univ Zagreb, Sch Dent Med, Zagreb, Croatia; [Dennis, Alicia R.; Arnautovic, Kenan, I] Semmes Murphey Neurol &amp; Spine Inst, 6325 Humphreys Blvd, Memphis, TN 38120 USA; [Arnautovic, Kenan, I] Univ Tennessee, Hlth Sci Ctr, Dept Neurosurg, Memphis, TN USA</t>
  </si>
  <si>
    <t xml:space="preserve">University of Zagreb; University of Zagreb, School of Dental Medicine; University of Tennessee System; University of Tennessee Health Science Center</t>
  </si>
  <si>
    <t xml:space="preserve">Arnautovic, KI (corresponding author), Semmes Murphey Neurol &amp; Spine Inst, 6325 Humphreys Blvd, Memphis, TN 38120 USA.</t>
  </si>
  <si>
    <t xml:space="preserve">kenanarnaut@yahoo.com</t>
  </si>
  <si>
    <t xml:space="preserve">Arnautovic, Kenan/AAI-6898-2020</t>
  </si>
  <si>
    <t xml:space="preserve">Arnautovic, Kenan/0000-0003-3745-288X; Gajski, Domagoj/0000-0002-2517-5726; Dennis, Alicia/0000-0003-2770-1715</t>
  </si>
  <si>
    <t xml:space="preserve">ASSOC BASIC MEDICAL SCI FEDERATION BOSNIA &amp; HERZEGOVINA SARAJEVO</t>
  </si>
  <si>
    <t xml:space="preserve">CEKALUSA</t>
  </si>
  <si>
    <t xml:space="preserve">UNIV SARAJEVO, MEDICAL FAC, CEKALUSA, SARAJEVO 90, BOSNIA &amp; HERCEG</t>
  </si>
  <si>
    <t xml:space="preserve">1512-8601</t>
  </si>
  <si>
    <t xml:space="preserve">1840-4812</t>
  </si>
  <si>
    <t xml:space="preserve">BOSNIAN J BASIC MED</t>
  </si>
  <si>
    <t xml:space="preserve">Bosnian J. Basic Med. Sci.</t>
  </si>
  <si>
    <t xml:space="preserve">10.17305/bjbms.2020.4895</t>
  </si>
  <si>
    <t xml:space="preserve">Medicine, Research &amp; Experimental</t>
  </si>
  <si>
    <t xml:space="preserve">Research &amp; Experimental Medicine</t>
  </si>
  <si>
    <t xml:space="preserve">RW0LX</t>
  </si>
  <si>
    <t xml:space="preserve">gold, Green Published</t>
  </si>
  <si>
    <t xml:space="preserve">WOS:000646217100001</t>
  </si>
  <si>
    <t xml:space="preserve">Stanimirovic, A; Kovacevic, M; Korobko, I; Situm, M; Lotti, T</t>
  </si>
  <si>
    <t xml:space="preserve">Stanimirovic, Andrija; Kovacevic, Maja; Korobko, Igor; Situm, Mirna; Lotti, Torello</t>
  </si>
  <si>
    <t xml:space="preserve">Combined therapy for resistant vitiligo lesions: NB-UVB, microneedling, and topical latanoprost, showed no enhanced efficacy compared to topical latanoprost and NB-UVB</t>
  </si>
  <si>
    <t xml:space="preserve">DERMATOLOGIC THERAPY</t>
  </si>
  <si>
    <t xml:space="preserve">latanoprost; microneedling; vitiligo</t>
  </si>
  <si>
    <t xml:space="preserve">BAND ULTRAVIOLET-B; LASER; STEROIDS</t>
  </si>
  <si>
    <t xml:space="preserve">Vitiligo is depigmenting disorder of the skin and mucous membranes but despite various therapeutic options, complete and satisfactory treatment of vitiligo still remains a challenge. Therapeutic success also varies depending on the localization of lesions; hands and bony prominents are considered to be resistant to treatment. We investigated feasibility of treating resistant bilateral symmetrical vitiligo vulgaris and acrofacialis lesions with combination of narrowband UVB and topical prostaglandins (0.005% latanoprost solution) with or without Dermaroller 0.5 mm needle length-assisted microneedling. Frequency of repigmentation onset was generally low (37.8%) and pronounced repigmentation was infrequently seen (26-50% repigmentation in 20.8%, and &gt;50% repigmentation in only 8.8% of repigmenting lesions). Our study, however, showed that latanoprost can be used in combination with NB-UVB phototherapy to induce repigmentation in some vitiligo lesions in resistant-to-treatment location, while addition of skin microneedling seems not to improve the treatment outcome and possibly needs modification.</t>
  </si>
  <si>
    <t xml:space="preserve">[Stanimirovic, Andrija] Univ Appl Hlth Sci, Dept Clin Med, Zagreb, Croatia; [Stanimirovic, Andrija; Kovacevic, Maja] Croatian Vitiligo Assoc, Huga Badalica 26, Zagreb, Croatia; [Kovacevic, Maja; Lotti, Torello] Guglielmo Marconi Univ, Dermatol &amp; Venereol Div, Rome, Italy; [Korobko, Igor] VR Fdn, New York, NY USA; [Situm, Mirna] Univ Hosp Ctr Sestre Milosrdnice, Dept Dermatol &amp; Venereol, Zagreb, Croatia</t>
  </si>
  <si>
    <t xml:space="preserve">Guglielmo Marconi University</t>
  </si>
  <si>
    <t xml:space="preserve">Kovacevic, M (corresponding author), Croatian Vitiligo Assoc, Huga Badalica 26, Zagreb, Croatia.</t>
  </si>
  <si>
    <t xml:space="preserve">kovacevic.maja01@gmail.com</t>
  </si>
  <si>
    <t xml:space="preserve">Kovačević, Maja/V-9830-2019; Situm, Mirna/S-3206-2018</t>
  </si>
  <si>
    <t xml:space="preserve">Situm, Mirna/0000-0003-0316-7466</t>
  </si>
  <si>
    <t xml:space="preserve">VR Foundation</t>
  </si>
  <si>
    <t xml:space="preserve">This study was supported by the VR Foundation.</t>
  </si>
  <si>
    <t xml:space="preserve">1396-0296</t>
  </si>
  <si>
    <t xml:space="preserve">1529-8019</t>
  </si>
  <si>
    <t xml:space="preserve">DERMATOL THER</t>
  </si>
  <si>
    <t xml:space="preserve">Dermatol. Ther.</t>
  </si>
  <si>
    <t xml:space="preserve">SEP-OCT</t>
  </si>
  <si>
    <t xml:space="preserve">10.1111/dth.12363</t>
  </si>
  <si>
    <t xml:space="preserve">Dermatology</t>
  </si>
  <si>
    <t xml:space="preserve">DZ8BH</t>
  </si>
  <si>
    <t xml:space="preserve">gold</t>
  </si>
  <si>
    <t xml:space="preserve">WOS:000386093000010</t>
  </si>
  <si>
    <t xml:space="preserve">Rastogi, S; Singh, R; Borse, R; Zujic, PV; Segota, D; Diklic, A; Jurkovic, S; Ali, A; Kharita, HM; Al-Naemi, HM; Alkalbani, J; Al-Rasbi, A; Gershan, V; Galic, S; Yusuf, M; Avramova-Cholakova, S; Zulkipli, IMBH; Shein, N; Teferi, S; Rehani, MM; Vassileva, J; Kalra, MK</t>
  </si>
  <si>
    <t xml:space="preserve">Rastogi, Shivam; Singh, Ramandeep; Borse, Riddhi; Valkovic Zujic, Petra; Segota, Doris; Diklic, Ana; Jurkovic, Slaven; Ali, Antar; Mohammed Kharita, Hassan; Al-Naemi, Huda M.; Alkalbani, Jokha; Al-Rasbi, Amaal; Gershan, Vesna; Galic, Stipe; Yusuf, Mohammad; Avramova-Cholakova, Simona; Zulkipli, Ili Majidah Binti Hj; Shein, Nilar; Teferi, Seife; Rehani, Madan M.; Vassileva, Jenia; Kalra, Mannudeep K.</t>
  </si>
  <si>
    <t xml:space="preserve">Use of Multiphase CT Protocols in 18 Countries: Appropriateness and Radiation Doses</t>
  </si>
  <si>
    <t xml:space="preserve">CANADIAN ASSOCIATION OF RADIOLOGISTS JOURNAL-JOURNAL DE L ASSOCIATION CANADIENNE DES RADIOLOGISTES</t>
  </si>
  <si>
    <t xml:space="preserve">CT chest; CT abdomen-pelvis; multiphase scanning; radiation dose; justification</t>
  </si>
  <si>
    <t xml:space="preserve">IONIZING-RADIATION; PRECONTRAST; SCANS</t>
  </si>
  <si>
    <t xml:space="preserve">Purpose: To assess the frequency, appropriateness, and radiation doses associated with multiphase computed tomography (CT) protocols for routine chest and abdomen-pelvis examinations in 18 countries. Materials and Methods: In collaboration with the International Atomic Energy Agency, multi-institutional data on clinical indications, number of scan phases, scan parameters, and radiation dose descriptors (CT dose-index volume; dose-length product [DLP]) were collected for routine chest (n = 1706 patients) and abdomen-pelvis (n = 426 patients) CT from 18 institutions in Asia, Africa, and Europe. Two radiologists scored the need for each phase based on clinical indications (1 = not indicated, 2 = probably indicated, 3 = indicated). We surveyed 11 institutions for their practice regarding single-phase and multiphase CT examinations. Data were analyzed with the Student t test. Results: Most institutions use multiphase protocols for routine chest (10/18 institutions) and routine abdomen-pelvis (10/11 institutions that supplied data for abdomen-pelvis) CT examinations. Most institutions (10/11) do not modify scan parameters between different scan phases. Respective total DLP for 1-, 2-, and 3-phase routine chest CT was 272, 518, and 820 mGy center dot cm, respectively. Corresponding values for 1- to 5-phase routine abdomen-pelvis CT were 400, 726, 1218, 1214, and 1458 mGy cm, respectively. For multiphase CT protocols, there were no differences in scan parameters and radiation doses between different phases for either chest or abdomen-pelvis CT (P = 0.40-0.99). Multiphase CT examinations were unnecessary in 100% of routine chest CT and in 63% of routine abdomen-pelvis CT examinations. Conclusions: Multiphase scan protocols for the routine chest and abdomen-pelvis CT examinations are unnecessary, and their use increases radiation dose.</t>
  </si>
  <si>
    <t xml:space="preserve">[Rastogi, Shivam; Singh, Ramandeep; Borse, Riddhi; Rehani, Madan M.; Kalra, Mannudeep K.] Massachusetts Gen Hosp, MGH Webster Ctr Qual &amp; Safety, 75 Blossom Court, Boston, MA 02114 USA; [Rastogi, Shivam; Singh, Ramandeep; Borse, Riddhi; Rehani, Madan M.; Kalra, Mannudeep K.] Harvard Med Sch, Boston, MA 02115 USA; [Valkovic Zujic, Petra] Univ Hosp Rijeka, Dept Radiol, Rijeka, Croatia; [Segota, Doris; Diklic, Ana; Jurkovic, Slaven] Univ Hosp Rijeka, Dept Med Phys, Rijeka, Croatia; [Ali, Antar; Mohammed Kharita, Hassan; Al-Naemi, Huda M.] Hamad Med Corp, Doha, Qatar; [Alkalbani, Jokha] Royal Hosp, Dept Radiol, Muscat, Oman; [Al-Rasbi, Amaal] Sultan Qaboos Univ Hosp, Dept Radiol, Muscat, Oman; [Gershan, Vesna] Univ SS Cyril &amp; Methodius, Fac Nat Sci &amp; Math, Skopje, North Macedonia; [Galic, Stipe] Univ Clin Hosp Mostar, Med Phys &amp; Radiat Protect Off, Mostar, Bosnia &amp; Herceg; [Yusuf, Mohammad] Aga Khan Univ Hosp, Dept Radiol, Karachi, Pakistan; [Avramova-Cholakova, Simona] Univ Hosp Acibadem City Clin, Med Phys Lab, Sofia, Bulgaria; [Zulkipli, Ili Majidah Binti Hj] Raja Isteri Pengiran Anak Saleha Hosp, Bandar Seri Begawan, Brunei; [Shein, Nilar] Pun Hlaing Siloam Hosp, Dept Radiol, Yangon, Myanmar; [Teferi, Seife] Tikur Anbessa Specialized Hosp, Dept Radiol, Addis Abada, Ethiopia; [Vassileva, Jenia] IAEA, Vienna, Austria</t>
  </si>
  <si>
    <t xml:space="preserve">Harvard University; Massachusetts General Hospital; Harvard University; Harvard Medical School; University of Rijeka; University of Rijeka; Hamad Medical Corporation; The Royal Hospital, Sultanate of Oman; Sultan Qaboos University; Saints Cyril &amp; Methodius University of Skopje; University of Mostar; Aga Khan University; International Atomic Energy Agency</t>
  </si>
  <si>
    <t xml:space="preserve">Singh, R (corresponding author), Massachusetts Gen Hosp, MGH Webster Ctr Qual &amp; Safety, 75 Blossom Court, Boston, MA 02114 USA.</t>
  </si>
  <si>
    <t xml:space="preserve">rsingh17@mgh.harvard.edu</t>
  </si>
  <si>
    <t xml:space="preserve">Valkovic Zujic, Petra Valkovic/AAX-7770-2021; Rehani, Madan/A-5198-2010; Diklić, Ana/AAU-4071-2020; Avramova-Cholakova, Simona/AFK-1871-2022; Segota, Doris/T-1402-2018; jurkovic, slaven/T-1441-2018</t>
  </si>
  <si>
    <t xml:space="preserve">Valkovic Zujic, Petra Valkovic/0000-0003-4029-5432; Rehani, Madan/0000-0003-3519-1516; Diklić, Ana/0000-0002-3441-0548; Avramova-Cholakova, Simona/0000-0002-4012-0627; Segota, Doris/0000-0002-2746-9584; jurkovic, slaven/0000-0001-7449-3889</t>
  </si>
  <si>
    <t xml:space="preserve">Qatar National Research Fund (Qatar Foundation) [NPRP9-189-3-031]</t>
  </si>
  <si>
    <t xml:space="preserve">Qatar National Research Fund (Qatar Foundation)</t>
  </si>
  <si>
    <t xml:space="preserve">The author(s) disclosed receipt of the following financial support for the research, authorship, and/or publication of this article: This study was supported (AA, HA, MHK, MMR) by Qatar National Research Fund (a member of Qatar Foundation) under grant NPRP9-189-3-031. A study co-author (MKK) has received research grants from Siemens Healthineers and Riverain Technologies LLC for unrelated projects.</t>
  </si>
  <si>
    <t xml:space="preserve">SAGE PUBLICATIONS INC</t>
  </si>
  <si>
    <t xml:space="preserve">THOUSAND OAKS</t>
  </si>
  <si>
    <t xml:space="preserve">2455 TELLER RD, THOUSAND OAKS, CA 91320 USA</t>
  </si>
  <si>
    <t xml:space="preserve">0846-5371</t>
  </si>
  <si>
    <t xml:space="preserve">1488-2361</t>
  </si>
  <si>
    <t xml:space="preserve">CAN ASSOC RADIOL J</t>
  </si>
  <si>
    <t xml:space="preserve">Can. Assoc. Radiol. J.-J. Assoc. Can. Radiol.</t>
  </si>
  <si>
    <t xml:space="preserve">AUG</t>
  </si>
  <si>
    <t xml:space="preserve">10.1177/0846537119888390</t>
  </si>
  <si>
    <t xml:space="preserve">Radiology, Nuclear Medicine &amp; Medical Imaging</t>
  </si>
  <si>
    <t xml:space="preserve">TR0WJ</t>
  </si>
  <si>
    <t xml:space="preserve">WOS:000678693300009</t>
  </si>
  <si>
    <t xml:space="preserve">Schnurrer-Luke-Vrbanic, T; Avancini-Dobrovic, V; Sosa, I; Cvijanovic, O; Bobinac, D</t>
  </si>
  <si>
    <t xml:space="preserve">Schnurrer-Luke-Vrbanic, T.; Avancini-Dobrovic, V.; Sosa, I.; Cvijanovic, O.; Bobinac, D.</t>
  </si>
  <si>
    <t xml:space="preserve">VEGF-A EXPRESSION IN SOFT TISSUES REPAIRED BY SHOCKWAVE THERAPY: DIFFERENCES BETWEEN MODALITIES</t>
  </si>
  <si>
    <t xml:space="preserve">JOURNAL OF BIOLOGICAL REGULATORS AND HOMEOSTATIC AGENTS</t>
  </si>
  <si>
    <t xml:space="preserve">focused shockwave therapy; radial shock wave therapy; VEGF-A</t>
  </si>
  <si>
    <t xml:space="preserve">ENDOTHELIAL GROWTH-FACTOR; WAVE THERAPY; ISCHEMIA</t>
  </si>
  <si>
    <t xml:space="preserve">Shockwave therapy has found its place in the medical treatment of various diseases of the locomotor system such as acute fracture, nonunion, chronic tendinitis and pseudarthrosis. Focused shock waves enable maximum energy in the therapeutic zone, and depth of penetration can be adjusted. Radial shockwave therapy primarily affects superficial tissues, so its application in medicine is doubtful. Our study aimed to assess long bone fracture healing in regard to soft tissues. For this investigation, 84 female Wistar rats were divided into a focused shockwave group (n=36), a radial shockwave group (n=36) and a control group (n=12). Conclusively, long bone fracture repair was enhanced in the shockwave groups. Comparison between focused shock waves and radial shock waves suggested that this latter strongly stimulated the processes of the healing, as 75% of vascular spaces were VEGF-A positive on the 5th day of bone healing, and 85% on the 22nd day of healing.</t>
  </si>
  <si>
    <t xml:space="preserve">[Schnurrer-Luke-Vrbanic, T.; Avancini-Dobrovic, V.] Univ Hosp Ctr Rijeka, Dept Phys &amp; Rehabil Med, Rijeka, Croatia; [Sosa, I.] Univ Rijeka, Fac Med, Dept Forens Med &amp; Criminalist, Brace Branchetta 20, Rijeka 51000, Croatia; [Cvijanovic, O.; Bobinac, D.] Univ Rijeka, Fac Med, Dept Anat, Rijeka, Croatia</t>
  </si>
  <si>
    <t xml:space="preserve">University of Rijeka; University of Rijeka; University of Rijeka</t>
  </si>
  <si>
    <t xml:space="preserve">Sosa, I (corresponding author), Univ Rijeka, Fac Med, Dept Forens Med &amp; Criminalist, Brace Branchetta 20, Rijeka 51000, Croatia.</t>
  </si>
  <si>
    <t xml:space="preserve">ivan.sosa@uniri.hr</t>
  </si>
  <si>
    <t xml:space="preserve">Peloza, Olga Cvijanović/S-4662-2018; Schnurrer-Luke-Vrbanić, Tea/R-6121-2018; Peloza, Olga Cvijanovic/AAM-4924-2020; Bobinac, Dragica/S-2851-2018; Soda, Ivan/I-6327-2013</t>
  </si>
  <si>
    <t xml:space="preserve">Peloza, Olga Cvijanović/0000-0002-4381-8529; Schnurrer-Luke-Vrbanić, Tea/0000-0002-9161-4328; Peloza, Olga Cvijanovic/0000-0002-4381-8529; Bobinac, Dragica/0000-0002-6998-9799; Soda, Ivan/0000-0002-6869-3734</t>
  </si>
  <si>
    <t xml:space="preserve">BIOLIFE SAS</t>
  </si>
  <si>
    <t xml:space="preserve">SILVA MARINA (TE)</t>
  </si>
  <si>
    <t xml:space="preserve">VIA S STEFANO 39 BIS, 64029 SILVA MARINA (TE), ITALY</t>
  </si>
  <si>
    <t xml:space="preserve">0393-974X</t>
  </si>
  <si>
    <t xml:space="preserve">1724-6083</t>
  </si>
  <si>
    <t xml:space="preserve">J BIOL REG HOMEOS AG</t>
  </si>
  <si>
    <t xml:space="preserve">J. Biol. Regul. Homeost. Agents</t>
  </si>
  <si>
    <t xml:space="preserve">MAY-JUN</t>
  </si>
  <si>
    <t xml:space="preserve">Endocrinology &amp; Metabolism; Immunology; Medicine, Research &amp; Experimental; Physiology</t>
  </si>
  <si>
    <t xml:space="preserve">Endocrinology &amp; Metabolism; Immunology; Research &amp; Experimental Medicine; Physiology</t>
  </si>
  <si>
    <t xml:space="preserve">GM0RV</t>
  </si>
  <si>
    <t xml:space="preserve">WOS:000437764200018</t>
  </si>
  <si>
    <t xml:space="preserve">Pelicic, D; Ratkovic, M; Radunovic, D; Jukic, NB</t>
  </si>
  <si>
    <t xml:space="preserve">Pelicic, Damir; Ratkovic, Marina; Radunovic, Danilo; Jukic, Nikolina Basic</t>
  </si>
  <si>
    <t xml:space="preserve">Development of a National Transplant Program in Montenegro</t>
  </si>
  <si>
    <t xml:space="preserve">EXPERIMENTAL AND CLINICAL TRANSPLANTATION</t>
  </si>
  <si>
    <t xml:space="preserve">Letter</t>
  </si>
  <si>
    <t xml:space="preserve">[Pelicic, Damir] Clin Ctr Montenegro, Ctr Sci, Podgorica 20000, Montenegro; [Pelicic, Damir; Ratkovic, Marina] Univ Montenegro, Fac Med, Podgorica, Montenegro; [Ratkovic, Marina; Radunovic, Danilo] Clin Ctr Montenegro, Dept Nephrol &amp; Hemodyalisis, Podgorica, Montenegro; [Jukic, Nikolina Basic] Univ Hosp Ctr Zagreb, Dept Nephrol Hypertens Dialysis &amp; Transplantat, Zagreb, Croatia</t>
  </si>
  <si>
    <t xml:space="preserve">University of Montenegro; University of Zagreb</t>
  </si>
  <si>
    <t xml:space="preserve">Pelicic, D (corresponding author), Clin Ctr Montenegro, Ctr Sci, Podgorica 20000, Montenegro.</t>
  </si>
  <si>
    <t xml:space="preserve">damir.pelicic@t-com.me</t>
  </si>
  <si>
    <t xml:space="preserve">BASKENT UNIV</t>
  </si>
  <si>
    <t xml:space="preserve">ANKARA</t>
  </si>
  <si>
    <t xml:space="preserve">TASKENT CADDESI NO 77, KAT 4, BAHCELIEVLER, ANKARA, 06490, TURKEY</t>
  </si>
  <si>
    <t xml:space="preserve">1304-0855</t>
  </si>
  <si>
    <t xml:space="preserve">EXP CLIN TRANSPLANT</t>
  </si>
  <si>
    <t xml:space="preserve">Exp. Clin. Transplant.</t>
  </si>
  <si>
    <t xml:space="preserve">APR</t>
  </si>
  <si>
    <t xml:space="preserve">10.6002/ect.2018.0400</t>
  </si>
  <si>
    <t xml:space="preserve">Transplantation</t>
  </si>
  <si>
    <t xml:space="preserve">HQ1QY</t>
  </si>
  <si>
    <t xml:space="preserve">WOS:000462174500026</t>
  </si>
  <si>
    <t xml:space="preserve">Dryden, M; Tambic Andrasevic, A; Bassetti, M; Bouza, E; Chastre, J; Cornaglia, G; Esposito, S; French, G; Giamarellou, H; Gyssens, IC; Nathwani, D; Unal, S; Voss, A</t>
  </si>
  <si>
    <t xml:space="preserve">Dryden, M.; Tambic Andrasevic, Arjana; Bassetti, M.; Bouza, E.; Chastre, J.; Cornaglia, G.; Esposito, S.; French, G.; Giamarellou, H.; Gyssens, I. C.; Nathwani, D.; Unal, S.; Voss, A.</t>
  </si>
  <si>
    <t xml:space="preserve">A European survey of antibiotic management of methicillin-resistant Staphylococcus aureus infection: current clinical opinion and practice</t>
  </si>
  <si>
    <t xml:space="preserve">CLINICAL MICROBIOLOGY AND INFECTION</t>
  </si>
  <si>
    <t xml:space="preserve">antibiotic management; bacteraemia; healthcare-associated pneumonia; Methicillin-resistant Staphylococcus aureus; skin and soft tissue infection</t>
  </si>
  <si>
    <t xml:space="preserve">VENTILATOR-ASSOCIATED PNEUMONIA; SOFT-TISSUE INFECTIONS; PARENTERAL ANTIMICROBIAL THERAPY; GRAM-POSITIVE INFECTIONS; HOSPITAL-ACQUIRED PNEUMONIA; VANCOMYCIN PLUS RIFAMPIN; IN-VITRO ACTIVITY; 2 DOUBLE-BLIND; FUSIDIC ACID; COMPLICATED SKIN</t>
  </si>
  <si>
    <t xml:space="preserve">Although the epidemiology of methicillin-resistant Staphylococcus aureus (MRSA) varies across Europe, healthcare-associated MRSA infections are common in many countries. Despite several national guidelines, the approach to treatment of MRSA infections varies across the continent, and there are multiple areas of management uncertainty for which there is little clinical evidence to guide practice. A faculty, convened to explore some of these areas, devised a survey that was used to compare the perspectives of infection specialists from across Europe on the management of MRSA infections with those of the faculty specialists. The survey instrument, a web-based questionnaire, was sent to 3840 registered delegates of the 19th European Congress of Clinical Microbiology and Infectious Diseases, held in April 2009. Of the 501 (13%) respondents to the survey, 84% were infection/microbiology specialists and 80% were from Europe. This article reports the survey results from European respondents, and shows a broad range of opinion and practice on a variety of issues pertaining to the management of minor and serious MRSA infections, such as pneumonia, bacteraemia, and skin and soft tissue infections. The issues include changing epidemiology, when and when not to treat, choice of treatment, and duration and route of treatment. The survey identified areas where practice can be improved and where further research is needed, and also identified areas of pan-European consensus of opinion that could be applied to European guidelines for the management of MRSA infection.</t>
  </si>
  <si>
    <t xml:space="preserve">[Dryden, M.] Royal Hampshire Cty Hosp, Dept Microbiol &amp; Communicable Dis, Romsey Rd, Winchester SO22 5DG, Hants, England; [Tambic Andrasevic, Arjana] Univ Hosp Infect Dis, Dept Clin Microbiol, Zagreb, Croatia; [Bassetti, M.] Univ Genoa, Sch Med, San Martino Teaching Hosp, Div Infect Dis, Genoa, Italy; [Bouza, E.] Univ Madrid, Hosp Gen Univ Gregorio Maranon, Div Clin Microbiol &amp; Infect Dis, Madrid 3, Spain; [Chastre, J.] Grp Hosp Pitie Salpetriere, Inst Cardiol, Serv Reanimat Med, F-75634 Paris, France; [Cornaglia, G.] Univ Verona, Dept Pathol, I-37100 Verona, Italy; [Esposito, S.] Univ Naples 2, Dept Infect Dis, Naples, Italy; [French, G.] Kings Coll London, St Thomas Hosp, Dept Infect, London WC2R 2LS, England; [Giamarellou, H.] Univ Gen Hosp Attikon, Dept Internal Med 4, Athens, Greece; [Gyssens, I. C.] Radboud Univ Nijmegen, Med Ctr, N4i, Dept Med, NL-6525 ED Nijmegen, Netherlands; [Gyssens, I. C.; Voss, A.] Canisius Wilhelmina Hosp, Nijmegen, Netherlands; [Nathwani, D.] Univ Dundee, Ninewells Hosp &amp; Med Sch, Infect Unit, Dundee DD1 9SY, Scotland; [Unal, S.] Hacettepe Univ, Fac Med, Dept Med, Infect Dis Sect, TR-06100 Ankara, Turkey; [Voss, A.] Radboud Univ Nijmegen, Med Ctr, Dept Med Microbiol, NL-6525 ED Nijmegen, Netherlands</t>
  </si>
  <si>
    <t xml:space="preserve">University of Genoa; IRCCS AOU San Martino IST; General University Gregorio Maranon Hospital; Assistance Publique Hopitaux Paris (APHP); Hopital Universitaire Pitie-Salpetriere - APHP; UDICE-French Research Universities; Sorbonne Universite; University of Verona; Universita della Campania Vanvitelli; Guy's &amp; St Thomas' NHS Foundation Trust; University of London; King's College London; University Hospital Attikon; Radboud University Nijmegen; Canisius-Wilhelmina Hospital; University of Dundee; Hacettepe University; Radboud University Nijmegen</t>
  </si>
  <si>
    <t xml:space="preserve">Dryden, M (corresponding author), Royal Hampshire Cty Hosp, Dept Microbiol &amp; Communicable Dis, Romsey Rd, Winchester SO22 5DG, Hants, England.</t>
  </si>
  <si>
    <t xml:space="preserve">matthew.dryden@wehct.nhs.uk</t>
  </si>
  <si>
    <t xml:space="preserve">Bassetti, Matteo/L-3081-2019; Bouza, Emilio/D-8661-2014; UNAL, SERHAT/I-9034-2013; ANDRASEVIC, ARJANA TAMBIC/AAL-1521-2021; Voss, A./H-8111-2014; Gyssens, Inge C.J./L-4343-2015; Gyssens, Inge/ABB-9031-2021</t>
  </si>
  <si>
    <t xml:space="preserve">Bouza, Emilio/0000-0001-6967-9267; UNAL, SERHAT/0000-0003-1184-4711; Gyssens, Inge/0000-0002-9226-0752; Giamarellou, Helen/0000-0002-7387-5065</t>
  </si>
  <si>
    <t xml:space="preserve">Pfizer</t>
  </si>
  <si>
    <t xml:space="preserve">Pfizer(Pfizer)</t>
  </si>
  <si>
    <t xml:space="preserve">The Chair (M. Dryden) and authors thank the delegates of ECCMID for their response to the survey, and M. Souli for her contribution to the manuscript.Part of this research was presented at a Pfizer-sponsored symposium 'Managing MRSA Infection in Europe-Opinions and Practice: An Interactive Workshop,' at the 19th European Congress of Clinical Microbiology and Infectious Diseases (ECCMID), Helsinki, Finland, 2009.Editorial support for the supplement was provided by J. Turner at PAREXEL and was funded by Pfizer International Operations.</t>
  </si>
  <si>
    <t xml:space="preserve">ELSEVIER SCI LTD</t>
  </si>
  <si>
    <t xml:space="preserve">OXFORD</t>
  </si>
  <si>
    <t xml:space="preserve">THE BOULEVARD, LANGFORD LANE, KIDLINGTON, OXFORD OX5 1GB, OXON, ENGLAND</t>
  </si>
  <si>
    <t xml:space="preserve">1198-743X</t>
  </si>
  <si>
    <t xml:space="preserve">1469-0691</t>
  </si>
  <si>
    <t xml:space="preserve">CLIN MICROBIOL INFEC</t>
  </si>
  <si>
    <t xml:space="preserve">Clin. Microbiol. Infect.</t>
  </si>
  <si>
    <t xml:space="preserve">10.1111/j.1469-0691.2010.03135.x</t>
  </si>
  <si>
    <t xml:space="preserve">Infectious Diseases; Microbiology</t>
  </si>
  <si>
    <t xml:space="preserve">554RD</t>
  </si>
  <si>
    <t xml:space="preserve">Bronze</t>
  </si>
  <si>
    <t xml:space="preserve">WOS:000274451200002</t>
  </si>
  <si>
    <t xml:space="preserve">Marcic, L; Marcic, M; Kojundzic, SL; Marcic, B; Capkun, V; Vukojevic, K</t>
  </si>
  <si>
    <t xml:space="preserve">Marcic, Ljiljana; Marcic, Marino; Kojundzic, Sanja Lovric; Marcic, Barbara; Capkun, Vesna; Vukojevic, Katarina</t>
  </si>
  <si>
    <t xml:space="preserve">Personalized Approach to Patient with MRI Brain Changes after SARS-CoV-2 Infection</t>
  </si>
  <si>
    <t xml:space="preserve">JOURNAL OF PERSONALIZED MEDICINE</t>
  </si>
  <si>
    <t xml:space="preserve">SARS-CoV-2; brain; MRI; neurological symptoms</t>
  </si>
  <si>
    <t xml:space="preserve">RESPIRATORY SYNDROME CORONAVIRUS; COVID-19; OBESITY; STROKE; MILD</t>
  </si>
  <si>
    <t xml:space="preserve">From the beginning of SARS-CoV-2 virus pandemic, it was clear that respiratory symptoms are often accompanied with neurological symptoms. Neurological manifestations can occur even after mild forms of respiratory disease, and neurological symptoms are very often associated with worsening of the patient's condition. The aim of this study was to show abnormal brain neuroimaging findings evaluated by MRI in patients after SARS-CoV-2 infection and neurological symptoms. Methods: Sixteen patients after mild forms of SARS-CoV-2 infection, twenty-three patients after moderate forms of SARS-CoV-2 infection as well as sixteen healthy participants in the control group underwent MRI 3T brain scan. All subjects in the SARS-CoV-2 group had small, punctuate, strategically located and newly formed hyperintense lesions on T2 and FLAIR sequences. New lesions were formed more often in the bilateral frontal subcortical and bilateral periventricular, correlated with the severity of the clinical picture. These changes indicate an example of silent cerebrovascular disease related to SARS-CoV-2 and once again emphasize the neurotropism of the virus.</t>
  </si>
  <si>
    <t xml:space="preserve">[Marcic, Ljiljana] Polyclin Medicol, Dept Radiol, Soltanska 1, Split 21000, Croatia; [Marcic, Marino] Univ Hosp Ctr Split, Dept Neurol, Spinciceva 1, Split 21000, Croatia; [Kojundzic, Sanja Lovric] Univ Hosp Ctr Split, Dept Radiol, Spinciceva 1, Split 21000, Croatia; [Marcic, Barbara; Vukojevic, Katarina] Univ Mostar, Dept Med Genet, Sch Med, Petra Kresimira IV bb, Mostar 88000, Bosnia &amp; Herceg; [Capkun, Vesna; Vukojevic, Katarina] Univ Split, Dept Anat Histol &amp; Embryol, Sch Med, Soltanska 2, Split 21000, Croatia</t>
  </si>
  <si>
    <t xml:space="preserve">University of Split; University of Split; University of Mostar; University of Split</t>
  </si>
  <si>
    <t xml:space="preserve">Marcic, L (corresponding author), Polyclin Medicol, Dept Radiol, Soltanska 1, Split 21000, Croatia.;Vukojevic, K (corresponding author), Univ Mostar, Dept Med Genet, Sch Med, Petra Kresimira IV bb, Mostar 88000, Bosnia &amp; Herceg.;Vukojevic, K (corresponding author), Univ Split, Dept Anat Histol &amp; Embryol, Sch Med, Soltanska 2, Split 21000, Croatia.</t>
  </si>
  <si>
    <t xml:space="preserve">lmarcic@mefst.hr; marino.marcic@yahoo.com; lovric.sanja@gmail.com; barbara.marcic@mef.sum.ba; vesna.capkun@mefst.hr; katarina.vukojevic@mefst.hr</t>
  </si>
  <si>
    <t xml:space="preserve">Vukojevic, Katarina/AAU-1906-2020; Marcic, Ljiljana/AAC-4074-2022; Marčić, Ljiljana/HKO-2077-2023; Marčić, Marino/AAC-4008-2022; Lovric Kojundzic, Sanja/E-3007-2017</t>
  </si>
  <si>
    <t xml:space="preserve">Vukojevic, Katarina/0000-0003-2182-2890; Marcic, Ljiljana/0000-0002-8949-5729; Marčić, Ljiljana/0000-0002-8949-5729; Marčić, Marino/0000-0003-2235-7468; Lovric Kojundzic, Sanja/0000-0002-9975-2100</t>
  </si>
  <si>
    <t xml:space="preserve">MDPI</t>
  </si>
  <si>
    <t xml:space="preserve">BASEL</t>
  </si>
  <si>
    <t xml:space="preserve">ST ALBAN-ANLAGE 66, CH-4052 BASEL, SWITZERLAND</t>
  </si>
  <si>
    <t xml:space="preserve">2075-4426</t>
  </si>
  <si>
    <t xml:space="preserve">J PERS MED</t>
  </si>
  <si>
    <t xml:space="preserve">J. Pers. Med.</t>
  </si>
  <si>
    <t xml:space="preserve">JUN</t>
  </si>
  <si>
    <t xml:space="preserve">10.3390/jpm11060442</t>
  </si>
  <si>
    <t xml:space="preserve">Health Care Sciences &amp; Services; Medicine, General &amp; Internal</t>
  </si>
  <si>
    <t xml:space="preserve">Health Care Sciences &amp; Services; General &amp; Internal Medicine</t>
  </si>
  <si>
    <t xml:space="preserve">SY7NQ</t>
  </si>
  <si>
    <t xml:space="preserve">WOS:000666070400001</t>
  </si>
  <si>
    <t xml:space="preserve">Basak, GW; Wiktor-Jedrzejczak, W; Apperley, JF; Douglas, KW; Gabriel, IH; Geraldes, C; Hubel, K; Jaksic, O; Koristek, Z; Lanza, F; Lemoli, R; Mikala, G; Selleslag, D; Worel, N; Mohty, M; Duarte, RF</t>
  </si>
  <si>
    <t xml:space="preserve">Basak, G. W.; Wiktor-Jedrzejczak, W.; Apperley, J. F.; Douglas, K. W.; Gabriel, I. H.; Geraldes, C.; Huebel, K.; Jaksic, O.; Koristek, Z.; Lanza, F.; Lemoli, R.; Mikala, G.; Selleslag, D.; Worel, N.; Mohty, M.; Duarte, R. F.</t>
  </si>
  <si>
    <t xml:space="preserve">Higher BMI is not a barrier to stem cell mobilization with standard doses of plerixafor and G-CSF</t>
  </si>
  <si>
    <t xml:space="preserve">BONE MARROW TRANSPLANTATION</t>
  </si>
  <si>
    <t xml:space="preserve">HYPERCHOLESTEROLEMIA; DONORS; YIELD</t>
  </si>
  <si>
    <t xml:space="preserve">[Basak, G. W.; Wiktor-Jedrzejczak, W.] Med Univ Warsaw, Dept Hematol Oncol &amp; Internal Dis, Warsaw, Poland; [Apperley, J. F.; Gabriel, I. H.] Univ London Imperial Coll Sci Technol &amp; Med, Dept Haematol, London, England; [Douglas, K. W.] Beatson W Scotland Canc Ctr, HPC Transplant Programme, Glasgow, Lanark, Scotland; [Geraldes, C.] Univ Hosp, Coimbra, Portugal; [Huebel, K.] Univ Hosp Cologne, Dept Internal Med 1, Cologne, Germany; [Jaksic, O.] Dubrava Univ Hosp, Zagreb, Croatia; [Koristek, Z.] Fak MU &amp; FN Brno, Interni Hematoonkologicka Klin Lekarske, Brno, Czech Republic; [Lanza, F.] Cremona Hosp, Sect Hematol, Cremona, Italy; [Lemoli, R.] Univ Bologna, Dept Hematol &amp; Oncol Sci L&amp;A Seragnoli, Inst Hematol, Bologna, Italy; [Mikala, G.] St Laszlo Hosp, Dept Haematol &amp; SCT, Budapest, Hungary; [Selleslag, D.] Algemeen Ziekenhuis St Jan, Brugge, Belgium; [Worel, N.] Med Univ Vienna, Vienna, Austria; [Mohty, M.] Ctr Hosp Univ Nantes, Univ CHU Nantes, Ctr Invest Clin Cancerol CI2C, Serv Hematol Clin,INSERM CRNCA UMR 892, Nantes, France; [Duarte, R. F.] Hosp Duran &amp; Reynals, Catalan Inst Oncol, Barcelona, Spain</t>
  </si>
  <si>
    <t xml:space="preserve">Medical University of Warsaw; Imperial College London; Beatson Oncology Centre; Universidade de Coimbra; Centro Hospitalar e Universitario de Coimbra (CHUC); University of Cologne; University of Zagreb; Masaryk University Brno; University of Bologna; Szent Laszlo Hospital; Medical University of Vienna; Institut National de la Sante et de la Recherche Medicale (Inserm); Nantes Universite; CHU de Nantes; Institut Catala d'Oncologia; Institut d'Investigacio Biomedica de Bellvitge (IDIBELL); Hospital Duran i Reynals</t>
  </si>
  <si>
    <t xml:space="preserve">Basak, GW (corresponding author), Med Univ Warsaw, Dept Hematol Oncol &amp; Internal Dis, Warsaw, Poland.</t>
  </si>
  <si>
    <t xml:space="preserve">gbasak@ib.amwaw.edu.pl</t>
  </si>
  <si>
    <t xml:space="preserve">Jaksic, Ozren/ADP-9650-2022; Kořístek, Zdeněk/W-5759-2019; DUARTE, Rafael F./Q-5884-2018; Worel, Nina/AAO-7418-2020; Lanza, Francesco/AAN-2879-2021; Kořístek, Zdeněk/D-8704-2018; LEMOLI, ROBERTO/AAC-2370-2022</t>
  </si>
  <si>
    <t xml:space="preserve">Jaksic, Ozren/0000-0003-4026-285X; Kořístek, Zdeněk/0000-0002-0478-854X; DUARTE, Rafael F./0000-0002-5240-9815; Kořístek, Zdeněk/0000-0002-0478-854X; LEMOLI, ROBERTO/0000-0001-9000-562X; Worel, Nina/0000-0002-3599-8099; Mohty, Mohamad/0000-0002-7264-808X; Geraldes, Catarina/0000-0001-8627-6187; Basak, Grzegorz/0000-0003-3858-8180</t>
  </si>
  <si>
    <t xml:space="preserve">Medical Research Council [MC_G0802523] Funding Source: researchfish; National Institute for Health Research [NF-SI-0611-10275] Funding Source: researchfish; Medical Research Council [MC_G0802523] Funding Source: Medline; MRC [MC_G0802523] Funding Source: UKRI</t>
  </si>
  <si>
    <t xml:space="preserve">Medical Research Council(UK Research &amp; Innovation (UKRI)Medical Research Council UK (MRC)); National Institute for Health Research(National Institute for Health Research (NIHR)); Medical Research Council(UK Research &amp; Innovation (UKRI)Medical Research Council UK (MRC)); MRC(UK Research &amp; Innovation (UKRI)Medical Research Council UK (MRC))</t>
  </si>
  <si>
    <t xml:space="preserve">NATURE PUBLISHING GROUP</t>
  </si>
  <si>
    <t xml:space="preserve">MACMILLAN BUILDING, 4 CRINAN ST, LONDON N1 9XW, ENGLAND</t>
  </si>
  <si>
    <t xml:space="preserve">0268-3369</t>
  </si>
  <si>
    <t xml:space="preserve">1476-5365</t>
  </si>
  <si>
    <t xml:space="preserve">BONE MARROW TRANSPL</t>
  </si>
  <si>
    <t xml:space="preserve">Bone Marrow Transplant.</t>
  </si>
  <si>
    <t xml:space="preserve">10.1038/bmt.2011.199</t>
  </si>
  <si>
    <t xml:space="preserve">Biophysics; Oncology; Hematology; Immunology; Transplantation</t>
  </si>
  <si>
    <t xml:space="preserve">970FI</t>
  </si>
  <si>
    <t xml:space="preserve">WOS:000306113100017</t>
  </si>
  <si>
    <t xml:space="preserve">Demaci, S; Maliqi, S; Cuperjani, F; Behluli, A; Selimi, F; Gradica, F; Bruci, B; Jukic, T; Stubljar, D; Aliu, X</t>
  </si>
  <si>
    <t xml:space="preserve">Demaci, Shqiptar; Maliqi, Saudin; Cuperjani, Frederik; Behluli, Avni; Selimi, Fitim; Gradica, Fadil; Bruci, Burbuqe; Jukic, Tomislav; Stubljar, David; Aliu, Xhevdet</t>
  </si>
  <si>
    <t xml:space="preserve">Influence of Severe Thoracic Trauma on Choosing the Correct Surgical Strategy in Patients with Potytrauma from Kosovo</t>
  </si>
  <si>
    <t xml:space="preserve">MEDICAL SCIENCE MONITOR BASIC RESEARCH</t>
  </si>
  <si>
    <t xml:space="preserve">Injury Severity Score; Multiple Trauma; Thoracic Surgery; Thoracic Surgical Procedures; Thorax</t>
  </si>
  <si>
    <t xml:space="preserve">MANAGEMENT</t>
  </si>
  <si>
    <t xml:space="preserve">Background: Severe thoracic trauma (TT) has a significant impact on the selection of treatment strategy in patients with polytrauma. Our aim was to assess the impact of severe TT on choosing the optimal surgical procedure to decrease mortality. Material/Methods: Overall, 66 patients with polytrauma and significant TT were analyzed. Demographic data, trauma history, admittance imaging, injury details, injury severity scores, conservative treatment, surgical treatment, days of hospital stay, and mortality data were gathered. Frequencies of thoracic surgical procedures and other treatments were collected and compared with those in the literature. Results: All patients had Abbreviated Injury Scale (AIS) scores of thorax &gt;3. Injuries to extremities and/or the osseous pelvis accounted for 50% of injuries; 47.0% included the head and/or neck; 45.5% were external injuries; and 27.3% were abdominal injuries or included pelvic organs and/or lumbar spine. Mean prehospital time was 40.3 min. Mean time from trauma occurrence to tertiary treatment was 125 min. Blunt TT (BTT) was recorded in 59 patients (89.4%), and penetrant TT (PTT) was recorded in 7 patients (10.6%). Thoracic drainage, urgent thoracotomy and laparotomy were recorded procedures. The mean Injury Severity Score (ISS) of all patients was 31.17. Nine patients died (13.6%) and had BTT with a mean ISS of 48.44. The Trauma Injury Severity Score for BTT injuries was 77.08% and for PTT, 85.6%. Conclusions: Factors that decreased hospital stay and mortality and increased survival included arriving in time after injury, aggressive reanimation/intensive care, and mandatory thoracic surgical procedure combined with laparotomy.</t>
  </si>
  <si>
    <t xml:space="preserve">[Demaci, Shqiptar; Selimi, Fitim; Aliu, Xhevdet] Univ Business &amp; Technol, Prishtina, Kosovo; [Maliqi, Saudin] AAB Colege, Pristina, Kosovo; [Cuperjani, Frederik; Behluli, Avni; Bruci, Burbuqe] Univ Clin Ctr Kosovo, Pristina, Kosovo; [Gradica, Fadil] Fac Med Univ, Tirana, Albania; [Jukic, Tomislav] Univ Josip Juraj Strossmayer, Fac Med, Dept Internal Med Hist Med &amp; Med Eth, Osijek, Croatia; [Stubljar, David] In Medico, Dept Res &amp; Dev, Metlika, Slovenia</t>
  </si>
  <si>
    <t xml:space="preserve">Universiteti i Prishtines; University of JJ Strossmayer Osijek</t>
  </si>
  <si>
    <t xml:space="preserve">Aliu, X (corresponding author), Univ Business &amp; Technol, Prishtina, Kosovo.</t>
  </si>
  <si>
    <t xml:space="preserve">xhevdetaliu99@gmail.com</t>
  </si>
  <si>
    <t xml:space="preserve">INT SCIENTIFIC INFORMATION, INC</t>
  </si>
  <si>
    <t xml:space="preserve">MELVILLE</t>
  </si>
  <si>
    <t xml:space="preserve">150 BROADHOLLOW RD, STE 114, MELVILLE, NY 11747 USA</t>
  </si>
  <si>
    <t xml:space="preserve">2325-4416</t>
  </si>
  <si>
    <t xml:space="preserve">2325-4394</t>
  </si>
  <si>
    <t xml:space="preserve">MED SCI MONIT BASIC</t>
  </si>
  <si>
    <t xml:space="preserve">Med. Sci. Monit. Basic Res.</t>
  </si>
  <si>
    <t xml:space="preserve">AUG 23</t>
  </si>
  <si>
    <t xml:space="preserve">e932463</t>
  </si>
  <si>
    <t xml:space="preserve">10.12659/MSMBR.932463</t>
  </si>
  <si>
    <t xml:space="preserve">UE7FI</t>
  </si>
  <si>
    <t xml:space="preserve">Green Published</t>
  </si>
  <si>
    <t xml:space="preserve">WOS:000688049300001</t>
  </si>
  <si>
    <t xml:space="preserve">Mihaljevic, S; Kibel, A; Stefanic, M; Glavas-Obrovac, L; Takac, B; Krznaric, Z; Samardzija, M; Pinotic, L; Milas, J; Segec, I</t>
  </si>
  <si>
    <t xml:space="preserve">Mihaljevic, Silvio; Kibel, Aleksandar; Stefanic, Mario; Glavas-Obrovac, Ljubica; Takac, Boris; Krznaric, Zeljko; Samardzija, Marina; Pinotic, Ljerka; Milas, Josip; Segec, Ivan</t>
  </si>
  <si>
    <t xml:space="preserve">Polymorphisms of Interleukin-23 Receptor in Patients with Inflammatory Bowel Disease in a Croatian Tertiary Center</t>
  </si>
  <si>
    <t xml:space="preserve">Crohn's disease; ulcerative colitis; Inflammatory bowel disease; interleukin-23 receptor; single nucleotide polymorphism; genotype; population; inflammation; cytokine; autoimmune</t>
  </si>
  <si>
    <t xml:space="preserve">CROHNS-DISEASE; ANKYLOSING-SPONDYLITIS; SUSCEPTIBILITY LOCI; IL23R GENES; ASSOCIATION; ATG16L1; POPULATION; METAANALYSIS; VARIANTS; IL12B</t>
  </si>
  <si>
    <t xml:space="preserve">The Interleukin-23 signalling pathway is important for the differentiation of TH17 lymphocytes and is involved in the pathogenesis of Inflammatory bowel disease. Polymorphisms in the IL-23 receptor gene were previously found to be associated with Inflammatory bowel disease in various populations. The aim of this study was to determine whether the specific rs11209026 and rs7530511 single-nucleotide polymorphisms in the Interleukin-23 receptor gene are associated with Crohn's disease and ulcerative colitis in a Croatian patient population. A total of 50 patients with Crohn's disease and 93 patients with ulcerative colitis, as well as 99 healthy control subjects were included in the study. The results determined a significantly higher occurrence of rs11209026 in control group compared to patients with inflammatory bowel disease, suggesting a protective effect of this polymorphism. The rs11209026 variant was strongly associated with Crohn's disease, but it was absent in ulcerative colitis. However, there was no significant association between the rs7530511 polymorphism with either ulcerative colitis or Crohn's disease. Associations presented in this study give potentially important insight into the roles of specific Interleukin-23 receptor polymorphisms in Crohn's disease pathogenesis in the Croatian population.</t>
  </si>
  <si>
    <t xml:space="preserve">[Mihaljevic, Silvio; Kibel, Aleksandar; Segec, Ivan] Univ Josip Juraj Strossmayer, Univ Hosp Ctr Osijek, Div Gastroenterol, Internal Med Clin, Osijek, Croatia; [Stefanic, Mario; Takac, Boris] Univ Josip Juraj Strossmayer, Univ Hosp Ctr Osijek, Clin Nucl Med &amp; Radiat Protect, Osijek, Croatia; [Glavas-Obrovac, Ljubica] Univ Josip Juraj Strossmayer, Sch Med, Dept Chem &amp; Biochem, Osijek, Croatia; [Krznaric, Zeljko] Univ Zagreb, Univ Hosp Ctr Zagreb, Internal Med Clin, Div Gastroenterol &amp; Hepatol, Zagreb 41000, Croatia; [Samardzija, Marina] Univ Josip Juraj Strossmayer, Univ Hosp Ctr Osijek, Dept Transfus Med, Osijek, Croatia; [Pinotic, Ljerka] Univ Josip Juraj Strossmayer, Univ Hosp Ctr Osijek, Pediat Clin, Osijek, Croatia; [Milas, Josip] Dept Publ Hlth, Osijek, Croatia</t>
  </si>
  <si>
    <t xml:space="preserve">University of JJ Strossmayer Osijek; University of JJ Strossmayer Osijek; University of JJ Strossmayer Osijek; University of Zagreb; University of JJ Strossmayer Osijek; University of JJ Strossmayer Osijek</t>
  </si>
  <si>
    <t xml:space="preserve">Kibel, A (corresponding author), Univ Josip Juraj Strossmayer, Univ Hosp Ctr Osijek, Div Gastroenetrol, J Huttlera 4, Osijek 31000, Croatia.</t>
  </si>
  <si>
    <t xml:space="preserve">alekibel@mefos.hr</t>
  </si>
  <si>
    <t xml:space="preserve">Kibel, Aleksandar/H-6322-2019; Glavas-Obrovac, Ljubica/ACL-8964-2022</t>
  </si>
  <si>
    <t xml:space="preserve">INST ANTHROPOLOGICAL RESEARCH, GAJEVA 32, PO BOX 290, HR-10000 ZAGREB, CROATIA</t>
  </si>
  <si>
    <t xml:space="preserve">Social Science Citation Index (SSCI)</t>
  </si>
  <si>
    <t xml:space="preserve">301UG</t>
  </si>
  <si>
    <t xml:space="preserve">WOS:000330557000017</t>
  </si>
  <si>
    <t xml:space="preserve">Ferrari, S; Cuoghi, G; Mattei, G; Carra, E; Volpe, U; Jovanovic, N; Beezhold, J; Rigatelli, M; Galeazzi, GM; Pingani, L</t>
  </si>
  <si>
    <t xml:space="preserve">Ferrari, Silvia; Cuoghi, Giulia; Mattei, G.; Carra, Elena; Volpe, U.; Jovanovic, Nikolina; Beezhold, J.; Rigatelli, M.; Galeazzi, G. M.; Pingani, L.</t>
  </si>
  <si>
    <t xml:space="preserve">Young and burnt? Italian contribution to the international BurnOut Syndrome Study (BOSS) among residents in psychiatry</t>
  </si>
  <si>
    <t xml:space="preserve">MEDICINA DEL LAVORO</t>
  </si>
  <si>
    <t xml:space="preserve">Burnout syndrome; psychiatry; residents</t>
  </si>
  <si>
    <t xml:space="preserve">JOB-SATISFACTION; HEALTH; CARE; PERSONALITY; PHYSICIANS; CHOICE; STAFF</t>
  </si>
  <si>
    <t xml:space="preserve">Background: The Burnout Syndrome (BS) is a common condition among health care professionals, yet data concerning its prevalence and associated factors among psychiatric residents are lacking. Objectives: To report the results of the Italian contribution to BOSS, an international multicentre research project aiming at estimating the burden of BS among residents in psychiatry, and at identifying factors contributing to its development and prevention. Methods: Cross-sectional study. The BOSS online questionnaire, which collected socio-demographic data and five psychometric tools (MBI-GS, AWLS, PHQ-9, SIBQ, BFI), was administered electronically to 180 Italian residents in psychiatry. Simple and multiple linear regressions were performed to analyse data. Results: 108 questionnaires provided data for the study (response rate: 60%). Mean age: 30.5 +/- 3.7 years. Eighty percent of the sample were female. A moderate level of BS emerged, related to work conditions, absence of major depression, satisfaction with pay or less academic activity. Only 0.9% (N=1) of the sample showed PHQ-9 scores suggestive of major depression, while lifetime suicidal ideation was admitted by 16% of residents. For the three dimensions of the MBIGS, Italian sample scores were consistent with previously published results concerning pooled data in a FrenchCroatian sample, reporting moderate levels of BS. Higher workload, symptoms of depression and lower satisfaction predicted higher levels of Emotional Exhaustion and Cynicism. Conclusions: Italian residents in psychiatry showed overall moderate levels of BS, related to workload and work organization. Other alerts of psychic distress were found among participants, namely symptoms of depression, suicidal ideation and use of psychotropic medications.</t>
  </si>
  <si>
    <t xml:space="preserve">[Ferrari, Silvia; Cuoghi, Giulia; Mattei, G.; Carra, Elena; Rigatelli, M.; Galeazzi, G. M.] Univ Modena &amp; Reggio Emilia, Dept Diagnost Clin Med &amp; Publ Hlth, Modena, Italy; [Volpe, U.] Univ Naples SUN, Dept Psychiat, Naples, Italy; [Jovanovic, Nikolina] Zagreb Univ Hosp Ctr, Dept Psychiat, Zagreb, Croatia; [Jovanovic, Nikolina] Univ Zagreb, Sch Med, Zagreb 41001, Croatia; [Beezhold, J.] Norfolk &amp; Waveney Mental Hlth NHS Fdn Trust, Cent Cluster Acute Serv, Norwich, Norfolk, England; [Beezhold, J.] Univ E Anglia, Norwich, Norfolk, England; [Pingani, L.] Azienda USL Reggio Emilia, Human Resources, Reggio Emilia, Italy</t>
  </si>
  <si>
    <t xml:space="preserve">Universita di Modena e Reggio Emilia; Universita della Campania Vanvitelli; University of Zagreb; University of Zagreb; University of East Anglia; IRCCS Arcispedale S. Maria Nuova</t>
  </si>
  <si>
    <t xml:space="preserve">Ferrari, S (corresponding author), Policlin Modena, Clin Psichiat, Via Pozzo 71, I-41124 Modena, Italy.</t>
  </si>
  <si>
    <t xml:space="preserve">silvia.ferrari@unimore.it</t>
  </si>
  <si>
    <t xml:space="preserve">PINGANI, LUCA/AAW-5196-2020; Galeazzi, Gian Maria/J-6676-2016; Jovanovic, Nikolina/S-1052-2018; Ferrari, Silvia/G-5964-2011; PINGANI, Luca/S-8286-2019</t>
  </si>
  <si>
    <t xml:space="preserve">PINGANI, LUCA/0000-0003-3428-8308; Galeazzi, Gian Maria/0000-0003-2706-3362; Jovanovic, Nikolina/0000-0002-7554-9837; Ferrari, Silvia/0000-0001-7929-4520; Mattei, Giorgio/0000-0001-5326-303X</t>
  </si>
  <si>
    <t xml:space="preserve">MATTIOLI 1885</t>
  </si>
  <si>
    <t xml:space="preserve">FIDENZA</t>
  </si>
  <si>
    <t xml:space="preserve">VIA DELLA LODESANA 649-SX, FIDENZA, 43046 PR, ITALY</t>
  </si>
  <si>
    <t xml:space="preserve">0025-7818</t>
  </si>
  <si>
    <t xml:space="preserve">MED LAV</t>
  </si>
  <si>
    <t xml:space="preserve">Med. Lav.</t>
  </si>
  <si>
    <t xml:space="preserve">Public, Environmental &amp; Occupational Health</t>
  </si>
  <si>
    <t xml:space="preserve">CI0AI</t>
  </si>
  <si>
    <t xml:space="preserve">WOS:000354397500002</t>
  </si>
  <si>
    <t xml:space="preserve">Zimmerman, BE; Grosev, D; Buvat, I; Perez, MAC; Frey, EC; Greens, A; Krisanachinda, A; Lassmann, M; Ljungberg, M; Pozzo, L; Quadirli, KA; Gretter, MAT; Van Staden, J; Poli, GL</t>
  </si>
  <si>
    <t xml:space="preserve">Zimmerman, Brian E.; Grosev, Darko; Buvat, Irene; Coca Perez, Marco A.; Frey, Eric C.; Greens, Alan; Krisanachinda, Anchali; Lassmann, Michael; Ljungberg, Michael; Pozzo, Lorena; Quadirli, Kamila Afroj; Gretter, Mariella A. Teran; Van Staden, Johann; Poli, Gian Luca</t>
  </si>
  <si>
    <t xml:space="preserve">Multi-centre evaluation of accuracy and reproducibility of planar and SPECT image quantification: An IAEA phantom study</t>
  </si>
  <si>
    <t xml:space="preserve">ZEITSCHRIFT FUR MEDIZINISCHE PHYSIK</t>
  </si>
  <si>
    <t xml:space="preserve">Comparison; quantitative imaging; SPECT; planar</t>
  </si>
  <si>
    <t xml:space="preserve">GAMMA-CAMERA CALIBRATION; QUANTITATIVE SPECT; RECONSTRUCTION PROGRAM; DOSIMETRY; REPEATABILITY; THERAPY; SCATTER</t>
  </si>
  <si>
    <t xml:space="preserve">Accurate quantitation of activity provides the basis for internal dosimetry of targeted radionuclide therapies. This study investigated quantitative imaging capabilities at sites with a variety of experience and equipment and assessed levels of errors in activity quantitation in Single-Photon Emission Computed Tomography (SPECT) and planar imaging. Participants from 9 countries took part in a comparison in which planar SPECT and SPECT with X ray computed tomography (SPECT-CT) imaging were used to quantify activities of four epoxy-filled cylinders containing Ba-133, which was chosen as a surrogate for I-131. The sources, with nominal volumes of 2, 4, 6 and 23 mL, were calibrated for Ba-133 activity by the National Institute of Standards and Technology, but the activity was initially unknown to the participants. Imaging was performed in a cylindrical phantom filled with water. Two trials were carried out in which the participants first estimated the activities using their local standard protocols, and then repeated the measurements using a standardized acquisition and analysis protocol. Finally, processing of the imaging data from the second trial was repeated by a single centre using a fixed protocol. In the first trial, the activities were underestimated by about 15% with planar imaging. SPECT with Chang's first order attenuation correction (Chang-AC) and SPECT-CT overestimated the activity by about 10%. The second trial showed moderate improvements in accuracy and variability. Planar imaging was subject to methodological errors, e.g., in the use of a transmission scan for attenuation correction. The use of Chang-AC was subject to variability from the definition of phantom contours. The project demonstrated the need for training and standardized protocols to achieve good levels of quantitative accuracy and precision in a multi centre setting. Absolute quantification of simple objects with no background was possible with the strictest protocol to about 6% with planar imaging and SPECT (with Chang-AC) and within 2% for SPECT-CT.</t>
  </si>
  <si>
    <t xml:space="preserve">[Zimmerman, Brian E.] NIST, Gaithersburg, MD 20899 USA; [Grosev, Darko] Univ Hosp Ctr Zagreb, Zagreb, Croatia; [Buvat, Irene] Serv Hosp Frederic Joliot, Paris, France; [Coca Perez, Marco A.] Medscan Concepcion, Concepcion, Chile; [Frey, Eric C.] Johns Hopkins Univ, Baltimore, MD USA; [Greens, Alan] Natl Phys Lab, Teddington, Middx, England; [Krisanachinda, Anchali] Chulalongkorn Univ, Fac Med, Bangkok, Thailand; [Lassmann, Michael] Univ Wurzburg, Wurzburg, Germany; [Ljungberg, Michael] Lund Univ, Lund, Sweden; [Pozzo, Lorena] Inst Energy &amp; Nucl Res, Sao Paulo, Brazil; [Quadirli, Kamila Afroj] Natl Inst Nucl Med &amp; Allied Sci, Dhaka, Bangladesh; [Gretter, Mariella A. Teran] Univ Republica, Montevideo, Uruguay; [Van Staden, Johann] Univ Free State, Bloemfontein, South Africa; [Poli, Gian Luca] IAEA, Vienna, Austria</t>
  </si>
  <si>
    <t xml:space="preserve">National Institute of Standards &amp; Technology (NIST) - USA; University of Zagreb; Johns Hopkins University; National Physical Laboratory - UK; Chulalongkorn University; University of Wurzburg; Lund University; Comissao Nacional de Energia Nuclear (CNEN); Instituto de Pesquisas Energeticas e Nucleares (IPEN); Universidad de la Republica, Uruguay; University of the Free State; International Atomic Energy Agency</t>
  </si>
  <si>
    <t xml:space="preserve">Zimmerman, BE (corresponding author), NIST, Phys Measurement Lab, 100 Bur Dr,Stop 8462, Gaithersburg, MD 20899 USA.</t>
  </si>
  <si>
    <t xml:space="preserve">bez@nist.gov</t>
  </si>
  <si>
    <t xml:space="preserve">Pozzo, Lorena/I-2096-2012; Buvat, Irene/U-8447-2018; Ljungberg, Michael/AEA-3751-2022; Lassmann, Michael/B-2284-2013; Pozzo, Lorena/AAR-7686-2021; Lassmann, Michael/D-6809-2019</t>
  </si>
  <si>
    <t xml:space="preserve">Pozzo, Lorena/0000-0002-3850-5819; Buvat, Irene/0000-0002-7053-6471; Lassmann, Michael/0000-0002-2556-1977; Lassmann, Michael/0000-0002-2556-1977; Poli, Gian Luca/0000-0003-2144-6485; Ljungberg, Michael/0000-0002-8202-5724</t>
  </si>
  <si>
    <t xml:space="preserve">IAEA Coordinated Research Project entitled Development of Quantitative Nuclear Medicine Imaging for Patient Specific Dosimetry [E2.10.07]</t>
  </si>
  <si>
    <t xml:space="preserve">IAEA Coordinated Research Project entitled Development of Quantitative Nuclear Medicine Imaging for Patient Specific Dosimetry</t>
  </si>
  <si>
    <t xml:space="preserve">This work was carried out as part of the IAEA Coordinated Research Project E2.10.07 entitled Development of Quantitative Nuclear Medicine Imaging for Patient Specific Dosimetry.</t>
  </si>
  <si>
    <t xml:space="preserve">ELSEVIER SCIENCE BV</t>
  </si>
  <si>
    <t xml:space="preserve">AMSTERDAM</t>
  </si>
  <si>
    <t xml:space="preserve">PO BOX 211, 1000 AE AMSTERDAM, NETHERLANDS</t>
  </si>
  <si>
    <t xml:space="preserve">0939-3889</t>
  </si>
  <si>
    <t xml:space="preserve">Z MED PHYS</t>
  </si>
  <si>
    <t xml:space="preserve">Z. Med. Phys.</t>
  </si>
  <si>
    <t xml:space="preserve">10.1016/j.zemedi.2016.03.008</t>
  </si>
  <si>
    <t xml:space="preserve">EY5BD</t>
  </si>
  <si>
    <t xml:space="preserve">Green Accepted, hybrid</t>
  </si>
  <si>
    <t xml:space="preserve">WOS:000403991300004</t>
  </si>
  <si>
    <t xml:space="preserve">Lippi, G; Cadamuro, J; von Meyer, A; Simundic, AM</t>
  </si>
  <si>
    <t xml:space="preserve">Lippi, Giuseppe; Cadamuro, Janne; von Meyer, Alexander; Simundic, Ana-Maria</t>
  </si>
  <si>
    <t xml:space="preserve">European Federation Clinical Chem</t>
  </si>
  <si>
    <t xml:space="preserve">Local quality assurance of serum or plasma (HIL) indices</t>
  </si>
  <si>
    <t xml:space="preserve">CLINICAL BIOCHEMISTRY</t>
  </si>
  <si>
    <t xml:space="preserve">Hemolysis; Interference; Quality; Quality assurance</t>
  </si>
  <si>
    <t xml:space="preserve">EFLM WORKING GROUP; PHASE WG-PRE; LABORATORY MEDICINE; PREANALYTICAL PHASE; EUROPEAN FEDERATION; CLINICAL-CHEMISTRY; PERFORMANCE SPECIFICATIONS; INTERFERENCE; HEMOLYSIS; BEHALF</t>
  </si>
  <si>
    <t xml:space="preserve">The presence of hemolysis (H), icterus (I) and lipaemia (L) in serum or plasma samples may be regarded as an important preanalytical drawback, since an abnormal concentration of these substances may derange the global quality and reliability of the total testing process. Although the assessment of sample quality before testing by means of the so-called HIL indices has become an essential part of routine practice in most clinical laboratories worldwide, no clear indications have been provided about the quality assurance of these measures. This article is hence aimed to provide an expert opinion about management of internal quality control (IQC) assessment for HIL indices. In summary, we support the use of in-house prepared IQC materials with at least two different levels for each interfering substances. IQC testing should be performed for validating performance of HIL indices in routine and urgent conditions, at least 2 times per day, and systematically recorded. We also suggest that results may be unacceptable when a single value of IQC material exceeds the mean target value by +/- 3 standard deviations. When results do not meet their set performance goals, the ensuing procedure mirrors that of conventional laboratory IQC management.</t>
  </si>
  <si>
    <t xml:space="preserve">[Lippi, Giuseppe] Univ Verona, Sect Clin Biochem, Verona, Italy; [Cadamuro, Janne] Paracelsus Med Univ, Dept Lab Med, Salzburg, Austria; [von Meyer, Alexander] Klinikum St Marien, Kliniken Nordoberpfalz AG, Inst Lab Med, Weiden, Germany; [Simundic, Ana-Maria] Univ Hosp Sveti Duh, Dept Med Lab Diagnost, Zagreb, Croatia</t>
  </si>
  <si>
    <t xml:space="preserve">University of Verona; Paracelsus Private Medical University</t>
  </si>
  <si>
    <t xml:space="preserve">Lippi, G (corresponding author), Univ Hosp Verona, Sect Clin Biochem, Piazzale LA Scuro, I-37100 Verona, Italy.</t>
  </si>
  <si>
    <t xml:space="preserve">giuseppe.lippi@univr.it</t>
  </si>
  <si>
    <t xml:space="preserve">Lippi, Giuseppe/X-7198-2018</t>
  </si>
  <si>
    <t xml:space="preserve">Lippi, Giuseppe/0000-0001-9523-9054; Cadamuro, Janne/0000-0002-6200-9831; Simundic, Ana-Maria/0000-0002-2391-5241</t>
  </si>
  <si>
    <t xml:space="preserve">PERGAMON-ELSEVIER SCIENCE LTD</t>
  </si>
  <si>
    <t xml:space="preserve">THE BOULEVARD, LANGFORD LANE, KIDLINGTON, OXFORD OX5 1GB, ENGLAND</t>
  </si>
  <si>
    <t xml:space="preserve">0009-9120</t>
  </si>
  <si>
    <t xml:space="preserve">1873-2933</t>
  </si>
  <si>
    <t xml:space="preserve">CLIN BIOCHEM</t>
  </si>
  <si>
    <t xml:space="preserve">Clin. Biochem.</t>
  </si>
  <si>
    <t xml:space="preserve">10.1016/j.clinbiochem.2018.02.018</t>
  </si>
  <si>
    <t xml:space="preserve">Medical Laboratory Technology</t>
  </si>
  <si>
    <t xml:space="preserve">GB9WU</t>
  </si>
  <si>
    <t xml:space="preserve">WOS:000429426000018</t>
  </si>
  <si>
    <t xml:space="preserve">Riesner, K; Cordes, S; Peczynski, C; Kalupa, M; Schwarz, C; Shi, Y; Mertlitz, S; Mengwasser, J; van der Werf, S; Peric, Z; Koenecke, C; Schoemans, H; Duarte, RF; Basak, GW; Penack, O</t>
  </si>
  <si>
    <t xml:space="preserve">Riesner, Katarina; Cordes, Steffen; Peczynski, Christophe; Kalupa, Martina; Schwarz, Constanze; Shi, Yu; Mertlitz, Sarah; Mengwasser, Joerg; van der Werf, Steffie; Peric, Zinaida; Koenecke, Christian; Schoemans, Helene; Duarte, Rafael F.; Basak, Grzegorz W.; Penack, Olaf</t>
  </si>
  <si>
    <t xml:space="preserve">Reduced Calcium Signaling Is Associated With Severe Graft-Versus-Host Disease: Results From Preclinical Models and From a Prospective EBMT Study</t>
  </si>
  <si>
    <t xml:space="preserve">FRONTIERS IN IMMUNOLOGY</t>
  </si>
  <si>
    <t xml:space="preserve">graft-versus-host-disease; stem cell transplantation; calcium; GPRC6a; GVHD mouse models; EBMT study</t>
  </si>
  <si>
    <t xml:space="preserve">ACUTE GVHD; GPRC6A; RECEPTOR</t>
  </si>
  <si>
    <t xml:space="preserve">Despite its involvement in various immune functions, including the allogeneic activation of T-lymphocytes, the relevance of calcium (Ca2+) for GVHD pathobiology is largely unknown. To elucidate a potential association between Ca(2+)and GVHD, we analyzed Ca2+-sensing G-protein coupled receptor 6a (GPRC6a) signaling in preclinical GVHD models and conducted a prospective EBMT study on Ca(2+)serum levels prior alloSCT including 363 matched sibling allogeneic peripheral blood stem cell transplantations (alloSCTs). In experimental models, we found decreasedGprc6aexpression during intestinal GVHD. GPRC6a deficient alloSCT recipients had higher clinical and histopathological GVHD scores leading to increased mortality. As possible underlying mechanism, we found increased antigen presentation potential in GPRC6a(-/-)alloSCT recipients demonstrated by higher proliferation rates of T-lymphocytes. In patients with low Ca(2+)serum levels (&lt;= median 2.2 mmol/l) before alloSCT, we found a higher incidence of acute GVHD grades II-IV (HR = 2.3 Cl = 1.45-3.85p= 0.0006), severe acute GVHD grades III-IV (HR = 3.3 CI = 1.59-7.14,p= 0.002) and extensive chronic GVHD (HR = 2.0 Cl = 1.04-3.85p= 0.04). In conclusion, experimental and clinical data suggest an association of reduced Ca(2+)signaling with increased severity of GVHD. Future areas of interest include the in depth analysis of involved molecular pathways and the investigation of Ca(2+)signaling as a therapeutic target during GVHD.</t>
  </si>
  <si>
    <t xml:space="preserve">[Riesner, Katarina; Cordes, Steffen; Kalupa, Martina; Schwarz, Constanze; Shi, Yu; Mertlitz, Sarah; Mengwasser, Joerg; Penack, Olaf] Charite Univ Med Berlin, Dept Hematol Oncol &amp; Tumor Immunol, Berlin, Germany; [Peczynski, Christophe; Peric, Zinaida; Koenecke, Christian; Schoemans, Helene; Duarte, Rafael F.; Basak, Grzegorz W.; Penack, Olaf] EBMT Transplant Complicat Working Party, Paris, France; [Peczynski, Christophe] EBMT Stat Unit, Paris, France; [Mengwasser, Joerg] Charite Univ Med Berlin, Dept Surg, Campus Charite Mitte, Campus Virchow Clin, Berlin, Germany; [van der Werf, Steffie] EBMT Data Off, Leiden, Netherlands; [Peric, Zinaida] Univ Hosp Ctr Rebro, Zagreb, Croatia; [Koenecke, Christian] Hannover Med Sch, Hannover, Germany; [Schoemans, Helene] UZ Leuven, Leuven, Belgium; [Duarte, Rafael F.] Hosp Univ Puerta de Hierro, Madrid, Spain; [Basak, Grzegorz W.] Med Univ Warsaw, Warsaw, Poland; [Penack, Olaf] Berlin Inst Hlth, Berlin, Germany</t>
  </si>
  <si>
    <t xml:space="preserve">Free University of Berlin; Humboldt University of Berlin; Charite Universitatsmedizin Berlin; Free University of Berlin; Humboldt University of Berlin; Charite Universitatsmedizin Berlin; Hannover Medical School; KU Leuven; Hospital Puerta de Hierro-Majadahonda; Medical University of Warsaw; Berlin Institute of Health</t>
  </si>
  <si>
    <t xml:space="preserve">Riesner, K (corresponding author), Charite Univ Med Berlin, Dept Hematol Oncol &amp; Tumor Immunol, Berlin, Germany.</t>
  </si>
  <si>
    <t xml:space="preserve">katarina.riesner@charite.de</t>
  </si>
  <si>
    <t xml:space="preserve">DUARTE, Rafael F./Q-5884-2018; Penack, Olaf/L-1068-2016</t>
  </si>
  <si>
    <t xml:space="preserve">DUARTE, Rafael F./0000-0002-5240-9815; Schoemans, Helene/0000-0002-7568-8239; Riesner, Katarina/0000-0001-5745-8184; Penack, Olaf/0000-0003-4876-802X; Peczynski, Christophe/0000-0002-3829-0088; Basak, Grzegorz/0000-0003-3858-8180</t>
  </si>
  <si>
    <t xml:space="preserve">Jose Carreras LeukamieStiftung [DJCLS 03 FN/2017]; Deutsche Krebshilfe [70113055, 70113519]; DKMS [DKMS-SLS-MHG-2019-04]; Jose Carreras Leukamie-Stiftung [11R2016, 3R/2019]; Deutsche Forschungsgemeinschaft [PE 1450/7-1]</t>
  </si>
  <si>
    <t xml:space="preserve">Jose Carreras LeukamieStiftung; Deutsche Krebshilfe(Deutsche Krebshilfe); DKMS; Jose Carreras Leukamie-Stiftung; Deutsche Forschungsgemeinschaft(German Research Foundation (DFG))</t>
  </si>
  <si>
    <t xml:space="preserve">KR acknowledges the support of Jose Carreras LeukamieStiftung (DJCLS 03 FN/2017), Deutsche Krebshilfe (70113055), and DKMS (DKMS-SLS-MHG-2019-04). OP acknowledges the support of Jose Carreras Leukamie-Stiftung (11R2016, 3R/2019), Deutsche Krebshilfe (70113519), and Deutsche Forschungsgemeinschaft (PE 1450/7-1). The Charite Medical Library covers Article Processing Costs.</t>
  </si>
  <si>
    <t xml:space="preserve">FRONTIERS MEDIA SA</t>
  </si>
  <si>
    <t xml:space="preserve">LAUSANNE</t>
  </si>
  <si>
    <t xml:space="preserve">AVENUE DU TRIBUNAL FEDERAL 34, LAUSANNE, CH-1015, SWITZERLAND</t>
  </si>
  <si>
    <t xml:space="preserve">1664-3224</t>
  </si>
  <si>
    <t xml:space="preserve">FRONT IMMUNOL</t>
  </si>
  <si>
    <t xml:space="preserve">Front. Immunol.</t>
  </si>
  <si>
    <t xml:space="preserve">AUG 11</t>
  </si>
  <si>
    <t xml:space="preserve">10.3389/fimmu.2020.01983</t>
  </si>
  <si>
    <t xml:space="preserve">Immunology</t>
  </si>
  <si>
    <t xml:space="preserve">NI4ON</t>
  </si>
  <si>
    <t xml:space="preserve">WOS:000565333300001</t>
  </si>
  <si>
    <t xml:space="preserve">Peric, Z; Peczynsky, C; Polge, E; Kroger, N; Sengeloev, H; Dreger, P; Helbig, G; Russell, NH; Bunjes, D; Socie, G; Niederwieser, D; Potter, V; Beelen, D; Crawley, C; Bloor, A; Finke, J; Koenecke, C; Basak, GW</t>
  </si>
  <si>
    <t xml:space="preserve">Peric, Zinaida; Peczynsky, Christophe; Polge, Emmanuelle; Kroeger, Nicolaus; Sengeloev, Henrik; Dreger, Peter; Helbig, Grzegorz; Russell, N. H.; Bunjes, Donald; Socie, Gerard; Niederwieser, Dietger; Potter, Victoria; Beelen, Dietrich; Crawley, Charles; Bloor, Adrian; Finke, Juergen; Koenecke, Christian; Basak, Grzegorz W.</t>
  </si>
  <si>
    <t xml:space="preserve">Influence of inflammatory bowel disease on the outcome of allogeneic stem cell transplantation: A matched-pair analysis study from the transplant complications working party of EBMT</t>
  </si>
  <si>
    <t xml:space="preserve">45th Annual Meeting of the European-Society-for-Blood-and-Marrow-Transplantation (EBMT)</t>
  </si>
  <si>
    <t xml:space="preserve">MAR 24-27, 2019</t>
  </si>
  <si>
    <t xml:space="preserve">Frankfurt, GERMANY</t>
  </si>
  <si>
    <t xml:space="preserve">[Peric, Zinaida] Univ Hosp Ctr Zagreb, Zagreb, Croatia; [Peczynsky, Christophe; Polge, Emmanuelle] EBMT Data Off Paris, Paris, France; [Kroeger, Nicolaus] Univ Hosp Eppendorf, Hamburg, Germany; [Sengeloev, Henrik] Rigshosp, Natl Univ Hosp, Copenhagen, Denmark; [Dreger, Peter] Heidelberg Univ, Heidelberg, Germany; [Helbig, Grzegorz] Med Univ Silesia, Katowice, Poland; [Russell, N. H.] Univ Nottingham, Nottingham, England; [Bunjes, Donald] Univ Klinikum Ulm, Ulm, Germany; [Socie, Gerard] Hop St Louis, Paris, France; [Niederwieser, Dietger] Univ Hosp Leipzig, Leipzig, Germany; [Potter, Victoria] GKT Sch Med, London, England; [Beelen, Dietrich] Univ Hosp Essen, Essen, Germany; [Crawley, Charles] Addenbrookes Hosp, Cambridge, England; [Bloor, Adrian] Christie Hosp NHS Trust, Manchester, Lancs, England; [Finke, Juergen] Univ Freiburg, Freiburg, Germany; [Koenecke, Christian] Inst Immunol, Hannover, Germany; [Basak, Grzegorz W.] Med Univ Warsaw, Warsaw, Poland</t>
  </si>
  <si>
    <t xml:space="preserve">University of Zagreb; University of Hamburg; University Medical Center Hamburg-Eppendorf; Rigshospitalet; University of Copenhagen; Ruprecht Karls University Heidelberg; Medical University Silesia; University of Nottingham; Ulm University; UDICE-French Research Universities; Universite Paris Cite; Assistance Publique Hopitaux Paris (APHP); Hopital Universitaire Saint-Louis - APHP; Leipzig University; University of London; King's College London; University of Duisburg Essen; Cambridge University Hospitals NHS Foundation Trust; Addenbrooke's Hospital; University of Cambridge; Christie NHS Foundation Trust; Christie Hospital; University of Freiburg; Medical University of Warsaw</t>
  </si>
  <si>
    <t xml:space="preserve">Helbig, Grzegorz/AAO-4439-2020</t>
  </si>
  <si>
    <t xml:space="preserve">O072</t>
  </si>
  <si>
    <t xml:space="preserve">Science Citation Index Expanded (SCI-EXPANDED); Conference Proceedings Citation Index - Science (CPCI-S)</t>
  </si>
  <si>
    <t xml:space="preserve">JA3GL</t>
  </si>
  <si>
    <t xml:space="preserve">WOS:000487707800055</t>
  </si>
  <si>
    <t xml:space="preserve">Rozic, N; Banelli, P; Marusic, A</t>
  </si>
  <si>
    <t xml:space="preserve">Rozic, Nikola; Banelli, Paolo; Marusic, Ana</t>
  </si>
  <si>
    <t xml:space="preserve">Single- and Multi-Carrier Systems Affected by Impulsive Noise: Covid-19 View</t>
  </si>
  <si>
    <t xml:space="preserve">IEEE ACCESS</t>
  </si>
  <si>
    <t xml:space="preserve">COVID-19; OFDM; Mathematical models; Analytical models; Data models; Coronaviruses; Computational modeling; Single-carrier and multi-carrier systems; impulsive noise; symbol error rate; Gaussian mixture models; Covid-19 conceptual model; decision; management policy</t>
  </si>
  <si>
    <t xml:space="preserve">PERFORMANCE ANALYSIS; CLASS-A; OFDM SYSTEMS; MODELS; PROBABILITY; APPROXIMATIONS; DISTRIBUTIONS; MODULATION; CHANNELS; RECEIVER</t>
  </si>
  <si>
    <t xml:space="preserve">In this work we present a fully stochastic model of performance analysis of single- and multi-carrier modulations (SCM and MCM) in communication systems affected by impulsive noise. The key performance of the model is the symbol error rate (SER), which is fully determined as a function of the system parameters, including the frame length, symbol power, white noise power, impulsive noise power, and the probability of the impulse events. We derive closed-form analytical expressions for the systems SER and compare them with simulation results, showing very good agreement for all the impulsive noise scenarios. Specifically, we show under which conditions a MCM system performs better than a SCM one, and vice versa, which can be used to apply an optimal switching policy that minimizes SER. The model developed for SCM and MCM systems is conceptually applied to the Covid-19 phenomenology and, consequently, the results obtained for SCM and MCM scenarios are interpreted to inform decision and management policies of social distancing (lock/roam). Specifically, we also show when the roam strategy performs better than the lock strategy, and vice versa, thus enabling the design of an optimal control policy that minimizes the mortality rate (MR). However, the proposed model for Covid-19, which assumes a similarity with SCM/MCM systems, may not be easy to be tested in practice in the absence of adequate statistical data. Therefore, any management decision should not be based (only) on the proposed model adapted to Covid-19, and necessarily requests the integration of experts opinions.</t>
  </si>
  <si>
    <t xml:space="preserve">[Rozic, Nikola] Univ Split FESB, Dept Elect &amp; Comp, Split 21000, Croatia; [Banelli, Paolo] Univ Perugia, Dept Engn, I-06125 Perugia, Italy; [Marusic, Ana] Univ Split, Dept Res Biomed &amp; Hlth, Ctr Evidence Based Med, Sch Med, Split 21000, Croatia</t>
  </si>
  <si>
    <t xml:space="preserve">University of Split; University of Perugia; University of Split</t>
  </si>
  <si>
    <t xml:space="preserve">Rozic, N (corresponding author), Univ Split FESB, Dept Elect &amp; Comp, Split 21000, Croatia.</t>
  </si>
  <si>
    <t xml:space="preserve">nikola.rozic@fesb.hr</t>
  </si>
  <si>
    <t xml:space="preserve">Marusic, Ana/E-7683-2013; Banelli, Paolo/GOG-8153-2022</t>
  </si>
  <si>
    <t xml:space="preserve">Marusic, Ana/0000-0001-6272-0917; Banelli, Paolo/0000-0002-0004-6370</t>
  </si>
  <si>
    <t xml:space="preserve">University of Split, Croatia</t>
  </si>
  <si>
    <t xml:space="preserve">This work was supported in part by the projects ``Advanced Communications and Information Systems and Services'' and ``Research in Biomedicine and Health'' at the University of Split, Croatia.</t>
  </si>
  <si>
    <t xml:space="preserve">IEEE-INST ELECTRICAL ELECTRONICS ENGINEERS INC</t>
  </si>
  <si>
    <t xml:space="preserve">PISCATAWAY</t>
  </si>
  <si>
    <t xml:space="preserve">445 HOES LANE, PISCATAWAY, NJ 08855-4141 USA</t>
  </si>
  <si>
    <t xml:space="preserve">2169-3536</t>
  </si>
  <si>
    <t xml:space="preserve">IEEE Access</t>
  </si>
  <si>
    <t xml:space="preserve">10.1109/ACCESS.2022.3155460</t>
  </si>
  <si>
    <t xml:space="preserve">Computer Science, Information Systems; Engineering, Electrical &amp; Electronic; Telecommunications</t>
  </si>
  <si>
    <t xml:space="preserve">Computer Science; Engineering; Telecommunications</t>
  </si>
  <si>
    <t xml:space="preserve">ZR5NY</t>
  </si>
  <si>
    <t xml:space="preserve">WOS:000767830600001</t>
  </si>
  <si>
    <t xml:space="preserve">Sekulovic, LK; Peris, K; Hauschild, A; Demidov, LV; Nathan, P; Lebbe, C; Hoeller, C; Blank, C; Olah, J; Gogas, H; Dummer, R; Bastholt, L; Herceg, D; Stratigos, A; Neyns, B; Hansson, J; Rutkowski, P; Forsea, AM; Krajsova, I; Garbe, C</t>
  </si>
  <si>
    <t xml:space="preserve">Sekulovic, L. Kandolf; Peris, K.; Hauschild, A.; Demidov, L. V.; Nathan, P.; Lebbe, C.; Hoeller, C.; Blank, C.; Olah, J.; Gogas, H.; Dummer, R.; Bastholt, L.; Herceg, D.; Stratigos, A.; Neyns, B.; Hansson, J.; Rutkowski, P.; Forsea, A-M.; Krajsova, I.; Garbe, C.</t>
  </si>
  <si>
    <t xml:space="preserve">More than 5000 patients with metastatic melanoma in Europe per year do not have access to new life-saving drugs</t>
  </si>
  <si>
    <t xml:space="preserve">ANNALS OF ONCOLOGY</t>
  </si>
  <si>
    <t xml:space="preserve">[Sekulovic, L. Kandolf] Mil Med Acad, Fac Med, Dept Dermatol, Interdisciplinary Melanoma Team, Belgrade, Serbia; [Peris, K.] Univ Cattolica Sacro Cuore, Dermatol, Rome, Italy; [Hauschild, A.] Univ Hosp Schleswig Holstein, Dept Dermatol, Kiel, Germany; [Demidov, L. V.] NN Blokhin Russian Canc Res Ctr, Tumor Biotherapy, Moscow, Russia; [Nathan, P.] Mt Vernon Canc Ctr, Dept Med Oncol, Northwood, Middx, England; [Lebbe, C.] Hop St Louis, APHP, INSERM, Serv Dermatol,U976, Paris, France; [Hoeller, C.] Med Univ Vienna, Dept Dermatol &amp; Dermatooncol, Vienna, Austria; [Blank, C.] Antoni van Leeuwenhoek Hosp, Netherlands Canc Inst, Med Oncol, Amsterdam, Netherlands; [Olah, J.] Univ Szeged, Dept Dermatol &amp; Allergol, Szeged, Hungary; [Gogas, H.] Univ Athens, Laikon Gen Hosp, Med Oncol, Athens, Greece; [Dummer, R.] Univ Spital Zurich, Dept Dermatol, Zurich, Switzerland; [Bastholt, L.] Odense Univ Hosp, Dept Oncol, Odense C, Denmark; [Herceg, D.] Univ Zagreb, Sch Med, Univ Hosp Ctr Zagreb, Clin Oncol, Zagreb, Croatia; [Stratigos, A.] Univ Athens, Dermatol, Athens, Greece; [Neyns, B.] UZ Brussel, Oncol, Brussels, Belgium; [Hansson, J.] Karolinska Univ Hosp, Dept Oncol Pathol, Stockholm, Sweden; [Rutkowski, P.] MSC Mem Canc Ctr, Soft Tissue Bone Sarcoma &amp; Melanoma, Warsaw, Poland; [Rutkowski, P.] Inst Maria Sklodowska Curie, Warsaw, Poland; [Forsea, A-M.] Univ Med &amp; Farm Carol Davila, Dermatol, Bucharest, Romania; [Krajsova, I.] VFN 1 LF UK Praha, Dept Dermatooncol, Prague, Czech Republic; [Garbe, C.] Univ Hosp Tuebingen, Dept Dermatol, Tubingen, Germany</t>
  </si>
  <si>
    <t xml:space="preserve">University of Belgrade; Catholic University of the Sacred Heart; IRCCS Policlinico Gemelli; University of Kiel; Schleswig Holstein University Hospital; N.N. Blokhin Russian Cancer Research Center; Mount Vernon Cancer Centre; Assistance Publique Hopitaux Paris (APHP); Hopital Universitaire Ambroise-Pare - APHP; Institut National de la Sante et de la Recherche Medicale (Inserm); UDICE-French Research Universities; Universite Paris Cite; Hopital Universitaire Saint-Louis - APHP; Medical University of Vienna; Netherlands Cancer Institute; Szeged University; Laiko General Hospital; National &amp; Kapodistrian University of Athens; University of Zurich; University Zurich Hospital; University of Southern Denmark; Odense University Hospital; University of Zagreb; National &amp; Kapodistrian University of Athens; University Hospital Brussels; Karolinska Institutet; Karolinska University Hospital; Maria Sklodowska-Curie National Research Institute of Oncology; Carol Davila University of Medicine &amp; Pharmacy; Eberhard Karls University of Tubingen; Eberhard Karls University Hospital</t>
  </si>
  <si>
    <t xml:space="preserve">Rutkowski, Piotr/B-3907-2013; Neyns, Bart/AAA-8267-2021; Sekulovic, Lidija Kandolf/AAB-2309-2020; Krajsova, Ivana/I-4505-2017; Neyns, Bart/ABG-3145-2021</t>
  </si>
  <si>
    <t xml:space="preserve">Rutkowski, Piotr/0000-0002-8920-5429; Sekulovic, Lidija Kandolf/0000-0002-5221-5068; Krajsova, Ivana/0000-0002-1599-6424; Neyns, Bart/0000-0003-0658-5903</t>
  </si>
  <si>
    <t xml:space="preserve">European Association of Dermatooncology</t>
  </si>
  <si>
    <t xml:space="preserve">European Association of Dermatooncology, but no funding was needed for the study</t>
  </si>
  <si>
    <t xml:space="preserve">OXFORD UNIV PRESS</t>
  </si>
  <si>
    <t xml:space="preserve">GREAT CLARENDON ST, OXFORD OX2 6DP, ENGLAND</t>
  </si>
  <si>
    <t xml:space="preserve">0923-7534</t>
  </si>
  <si>
    <t xml:space="preserve">1569-8041</t>
  </si>
  <si>
    <t xml:space="preserve">ANN ONCOL</t>
  </si>
  <si>
    <t xml:space="preserve">Ann. Oncol.</t>
  </si>
  <si>
    <t xml:space="preserve">OCT 1</t>
  </si>
  <si>
    <t xml:space="preserve">1389O_PR</t>
  </si>
  <si>
    <t xml:space="preserve">10.1093/annonc/mdw435.51</t>
  </si>
  <si>
    <t xml:space="preserve">Oncology</t>
  </si>
  <si>
    <t xml:space="preserve">EK4QX</t>
  </si>
  <si>
    <t xml:space="preserve">WOS:000393913000740</t>
  </si>
  <si>
    <t xml:space="preserve">Mraovic, B; Simurina, T; Gan, TJ</t>
  </si>
  <si>
    <t xml:space="preserve">Mraovic, Boris; Simurina, Tatjana; Gan, Tong J.</t>
  </si>
  <si>
    <t xml:space="preserve">Nitrous oxide added at the end of isoflurane anesthesia hastens early recovery without increasing the risk for postoperative nausea and vomiting: a randomized clinical trial</t>
  </si>
  <si>
    <t xml:space="preserve">CANADIAN JOURNAL OF ANESTHESIA-JOURNAL CANADIEN D ANESTHESIE</t>
  </si>
  <si>
    <t xml:space="preserve">DESFLURANE; DURATION; SURGERY; EXPOSURE; DEPENDS; TIME</t>
  </si>
  <si>
    <t xml:space="preserve">Nitrous oxide (N2O) has been reported to increase the risk of postoperative nausea and vomiting (PONV) in a dose-dependent manner. We investigated the effect of adding N2O at the end of isoflurane inhalational anesthesia on the recovery and incidence of PONV. Our hypothesis was that N2O would reduce the time to early recovery without increasing the incidence of PONV. After obtaining ethics committee approval and written informed consent, 100 women at American Society of Anesthesiologists physical status I-III and scheduled for laparoscopic-assisted vaginal hysterectomy were randomized into two groups (G) according to the carrier gas: GO(2) (air in 30% oxygen) and GN(2)O (the same mixture until the last 30 min of surgery, when 70% N2O in 30% oxygen was used). No PONV prophylaxis was given. Anesthesia was induced with thiopental 5 mg center dot kg(-1), vecuronium 0.1 mg center dot kg(-1), and fentanyl 1-2 mu g center dot kg(-1) iv and maintained with isoflurane. Indicators of early recovery (time to extubation, eye opening, following commands, orientation) were assessed by an anesthesiologist unaware of the group assignment. The incidence and severity of PONV was measured at two and 24 hr postoperatively. Altogether, 82 participants completed the study (42 in GO(2), 40 in GN(2)O) and were analyzed. The mean (SD) time of N2O administration in GN(2)O patients was 27.1 (10.1) min. The mean (SD) time to extubation was faster in GN(2)O patients [5.4 (2.9) min] than in GO(2) patients [7.5 (3.7) min] (mean difference, 2.0 min; 95% confidence interval [CI], 0.6 to 3.4, P = 0.009). The ability to open eyes, follow commands, and being oriented were all faster in GN(2)O patients than in GO(2) patients (differences of 3.9 min, 95% CI, 1.6 to 6.1, P = 0.001; 3.4 min, 95% CI, 1.0 to 5.7, P = 0.006; 3.8 min, 95% CI, 0.9 to 6.7, P = 0.010, respectively). The incidence of PONV was not different between the groups, but the rescue antiemetic was required less often in the GN(2)O patients (mean difference in metoclopramide dose between the GN(2)O and GO(2) groups, 5.1 mg; 95% CI, 0.8 to 9.4, P = 0.019). Adding N2O during the last 30 min of an isoflurane-based inhalational anesthetic reduced the time to extubation, eye opening, and orientation.</t>
  </si>
  <si>
    <t xml:space="preserve">[Mraovic, Boris] Univ Missouri, Sch Med, Dept Anesthesiol &amp; Perioperat Med, One Hosp Dr,Rm 3W-40F DC005-00, Columbia, MO 65212 USA; [Simurina, Tatjana] Univ Osijek, Fac Med, Osijek, Croatia; [Simurina, Tatjana] Univ Zadar, Dept Hlth Study, Zadar, Croatia; [Simurina, Tatjana] Gen Hosp, Dept Anesthesiol &amp; ICU, Zadar, Croatia; [Gan, Tong J.] SUNY Stony Brook, Dept Anesthesiol, Stony Brook, NY 11794 USA</t>
  </si>
  <si>
    <t xml:space="preserve">University of Missouri System; University of Missouri Columbia; University of JJ Strossmayer Osijek; University of Zadar; State University of New York (SUNY) System; State University of New York (SUNY) Stony Brook</t>
  </si>
  <si>
    <t xml:space="preserve">Mraovic, B (corresponding author), Univ Missouri, Sch Med, Dept Anesthesiol &amp; Perioperat Med, One Hosp Dr,Rm 3W-40F DC005-00, Columbia, MO 65212 USA.</t>
  </si>
  <si>
    <t xml:space="preserve">mraovicb@health.missouri.edu; tsimurina@unizd.hr; tong.gan@stonybrookmedicine.edu</t>
  </si>
  <si>
    <t xml:space="preserve">Mraovic, Boris/AGE-5037-2022</t>
  </si>
  <si>
    <t xml:space="preserve">Mraovic, Boris/0000-0003-4019-4084; Simurina, Tatjana/0000-0002-2657-5537</t>
  </si>
  <si>
    <t xml:space="preserve">SPRINGER</t>
  </si>
  <si>
    <t xml:space="preserve">NEW YORK</t>
  </si>
  <si>
    <t xml:space="preserve">233 SPRING ST, NEW YORK, NY 10013 USA</t>
  </si>
  <si>
    <t xml:space="preserve">0832-610X</t>
  </si>
  <si>
    <t xml:space="preserve">1496-8975</t>
  </si>
  <si>
    <t xml:space="preserve">CAN J ANESTH</t>
  </si>
  <si>
    <t xml:space="preserve">Can. J. Anesth.</t>
  </si>
  <si>
    <t xml:space="preserve">FEB</t>
  </si>
  <si>
    <t xml:space="preserve">10.1007/s12630-017-1013-y</t>
  </si>
  <si>
    <t xml:space="preserve">Anesthesiology</t>
  </si>
  <si>
    <t xml:space="preserve">FS8CJ</t>
  </si>
  <si>
    <t xml:space="preserve">WOS:000422637700004</t>
  </si>
  <si>
    <t xml:space="preserve">Panzer, SE; Laskowski, J; Renner, B; Kulik, L; Ljubanovic, D; Huber, KM; Zhong, WX; Pickering, MC; Holers, VM; Thurman, JM</t>
  </si>
  <si>
    <t xml:space="preserve">Panzer, Sarah E.; Laskowski, Jennifer; Renner, Brandon; Kulik, Liudmila; Ljubanovic, Danica; Huber, Kendra M.; Zhong, Weixiong; Pickering, Matthew C.; Holers, V. Michael; Thurman, Joshua M.</t>
  </si>
  <si>
    <t xml:space="preserve">IgM exacerbates glomerular disease progression in complement-induced glomerulopathy</t>
  </si>
  <si>
    <t xml:space="preserve">KIDNEY INTERNATIONAL</t>
  </si>
  <si>
    <t xml:space="preserve">complement; glomerulonephritis; immunology</t>
  </si>
  <si>
    <t xml:space="preserve">NATURAL ANTIBODY; CELL; DEFICIENT; INJURY; ACTIVATION; DEPOSITION</t>
  </si>
  <si>
    <t xml:space="preserve">Although glomerular immunoglobulin M (IgM) deposition occurs in a variety of glomerular diseases, the mechanism of deposition and its clinical significance remain controversial. Some have theorized IgM becomes passively trapped in areas of glomerulosclerosis. However, recent studies found that IgM specifically binds damaged glomeruli. Therefore, we tested whether natural IgM binds to neo-epitopes exposed after insults to the glomerulus and exacerbates disease in mice deficient in the complement regulatory protein factor H; a model of non-sclerotic and nonimmune-complex glomerular disease. Immunofluorescence microscopy demonstrated mesangial and capillary loop deposition of IgM, whereas ultrastructural analysis found IgM deposition on endothelial cells and subendothelial areas. Factor H-deficient mice lacking B cells were protected from renal damage, as evidenced by milder histologic lesions on light and electron microscopy. IgM, but not IgG, from wild-type mice bound to cultured murine mesangial cells. Furthermore, injection of purified IgM into mice lacking B cells bound within the glomeruli and induced proteinuria. A monoclonal natural IgM-recognizing phospholipids also bound to glomeruli in vivo and induced albuminuria. Thus, our results indicate specific IgM antibodies bind to glomerular epitopes and that IgM contributes to the progression of glomerular damage in this mouse model of non-sclerotic glomerular disease.</t>
  </si>
  <si>
    <t xml:space="preserve">[Panzer, Sarah E.] Univ Wisconsin, Div Nephrol, Dept Med, Madison, WI 53705 USA; [Laskowski, Jennifer; Renner, Brandon; Kulik, Liudmila; Huber, Kendra M.; Holers, V. Michael; Thurman, Joshua M.] Univ Colorado Denver, Dept Med, Aurora, CO USA; [Ljubanovic, Danica] Univ Hosp Dubrava, Dept Pathol, Zagreb, Croatia; [Zhong, Weixiong] Univ Wisconsin, Dept Pathol, Madison, WI 53705 USA; [Zhong, Weixiong] William S Middleton Mem Vet Adm Med Ctr, Pathol &amp; Lab Serv, Madison, WI USA; [Pickering, Matthew C.] Univ London Imperial Coll Sci Technol &amp; Med, Ctr Complement &amp; Inflammat Res, London, England</t>
  </si>
  <si>
    <t xml:space="preserve">University of Wisconsin System; University of Wisconsin Madison; Children's Hospital Colorado; University of Colorado System; University of Colorado Anschutz Medical Campus; University of Wisconsin System; University of Wisconsin Madison; US Department of Veterans Affairs; Veterans Health Administration (VHA); William S Middleton Memorial Veterans Hospital; Imperial College London</t>
  </si>
  <si>
    <t xml:space="preserve">Panzer, SE (corresponding author), Univ Wisconsin, Div Nephrol, Dept Med, 1685 Highland Ave,Suite 5000, Madison, WI 53705 USA.</t>
  </si>
  <si>
    <t xml:space="preserve">sepanzer@medicine.wisc.edu</t>
  </si>
  <si>
    <t xml:space="preserve">Thurman, Joshua Michael/0000-0002-3476-9956</t>
  </si>
  <si>
    <t xml:space="preserve">KIDNEEDS Foundation; National Institutes of Health [F32DK096711-01, R01 DK076690]</t>
  </si>
  <si>
    <t xml:space="preserve">KIDNEEDS Foundation; National Institutes of Health(United States Department of Health &amp; Human ServicesNational Institutes of Health (NIH) - USA)</t>
  </si>
  <si>
    <t xml:space="preserve">ZThis work was supported in part by the KIDNEEDS Foundation (JMT) and National Institutes of Health grants F32DK096711-01 (SEP) and R01 DK076690 (JMT).</t>
  </si>
  <si>
    <t xml:space="preserve">ELSEVIER SCIENCE INC</t>
  </si>
  <si>
    <t xml:space="preserve">STE 800, 230 PARK AVE, NEW YORK, NY 10169 USA</t>
  </si>
  <si>
    <t xml:space="preserve">0085-2538</t>
  </si>
  <si>
    <t xml:space="preserve">1523-1755</t>
  </si>
  <si>
    <t xml:space="preserve">KIDNEY INT</t>
  </si>
  <si>
    <t xml:space="preserve">Kidney Int.</t>
  </si>
  <si>
    <t xml:space="preserve">10.1038/ki.2015.120</t>
  </si>
  <si>
    <t xml:space="preserve">Urology &amp; Nephrology</t>
  </si>
  <si>
    <t xml:space="preserve">CR1JA</t>
  </si>
  <si>
    <t xml:space="preserve">Green Submitted, Bronze, Green Accepted</t>
  </si>
  <si>
    <t xml:space="preserve">WOS:000361079800017</t>
  </si>
  <si>
    <t xml:space="preserve">Mahecic, TT; Dunser, M; Meier, J</t>
  </si>
  <si>
    <t xml:space="preserve">Mahecic, Tina Tomic; Duenser, Martin; Meier, Jens</t>
  </si>
  <si>
    <t xml:space="preserve">RBC Transfusion Triggers: Is There Anything New?</t>
  </si>
  <si>
    <t xml:space="preserve">TRANSFUSION MEDICINE AND HEMOTHERAPY</t>
  </si>
  <si>
    <t xml:space="preserve">Physiological transfusion trigger; Transfusion threshold; Anemia tolerance; Limits of anemia</t>
  </si>
  <si>
    <t xml:space="preserve">BLOOD-CELL TRANSFUSION; VENOUS OXYGEN-SATURATION; CRITICALLY-ILL; CARDIAC-SURGERY; RESTRICTIVE TRANSFUSION; CLINICAL-PRACTICE; LACTIC-ACIDOSIS; ANEMIA; MANAGEMENT; HYPEROXIA</t>
  </si>
  <si>
    <t xml:space="preserve">For many years, in daily clinical practice, the traditional 10/30 rule (hemoglobin 10 g/dL - hematocrit 30%) has been the most commonly used trigger for blood transfusions. Over the years, this approach is believed to have contributed to a countless number of unnecessary transfusions and an unknown number of overtransfusion-related deaths. Recent studies have shown that lower hemoglobin levels can safely be accepted, even in critically ill patients. However, even these new transfusion thresholds are far beyond the theoretical limits of individual anemia tolerance. For this reason, almost all publications addressing the limits of acute anemia recommend physiological transfusion triggers to indicate the transfusion of erythrocyte concentrates as an alternative. Although this concept appears intuitive at first glance, no solid scientific evidence supports the safety and benefit of physiological transfusion triggers to indicate the optimal time point for transfusion of allogeneic blood. It is therefore imperative to continue searching for the most sensitive and specific parameters that can guide the clinician when to transfuse in order to avoid anemia-induced organ dysfunction while avoiding overtransfusion-related adverse effects. This narrative review discusses the concept of anemia tolerance and critically compares hemoglobin-based triggers with physiological transfusion for various clinical indications.</t>
  </si>
  <si>
    <t xml:space="preserve">[Mahecic, Tina Tomic] Univ Hosp Ctr Zagreb Rebro, Dept Anesthesiol &amp; Intens Care Med, Zagreb, Croatia; [Duenser, Martin; Meier, Jens] Johannes Kepler Univ Linz, Dept Anesthesiol &amp; Intens Care Med, Linz, Austria</t>
  </si>
  <si>
    <t xml:space="preserve">University of Zagreb; Johannes Kepler University Linz</t>
  </si>
  <si>
    <t xml:space="preserve">Meier, J (corresponding author), Johannes Kepler Univ Linz, Kepler Univ Hosp, Dept Anesthesiol &amp; Intens Care Med, Altenbergerstr 69, AT-4040 Linz, Austria.</t>
  </si>
  <si>
    <t xml:space="preserve">jens.meier@kepleruniklinikum.at</t>
  </si>
  <si>
    <t xml:space="preserve">Tomic Mahecic, Tina/0000-0003-2470-6238</t>
  </si>
  <si>
    <t xml:space="preserve">KARGER</t>
  </si>
  <si>
    <t xml:space="preserve">ALLSCHWILERSTRASSE 10, CH-4009 BASEL, SWITZERLAND</t>
  </si>
  <si>
    <t xml:space="preserve">1660-3796</t>
  </si>
  <si>
    <t xml:space="preserve">1660-3818</t>
  </si>
  <si>
    <t xml:space="preserve">TRANSFUS MED HEMOTH</t>
  </si>
  <si>
    <t xml:space="preserve">Transfus. Med. Hemother.</t>
  </si>
  <si>
    <t xml:space="preserve">OCT</t>
  </si>
  <si>
    <t xml:space="preserve">10.1159/000511229</t>
  </si>
  <si>
    <t xml:space="preserve">Hematology; Immunology</t>
  </si>
  <si>
    <t xml:space="preserve">NX9SQ</t>
  </si>
  <si>
    <t xml:space="preserve">Green Published, Bronze</t>
  </si>
  <si>
    <t xml:space="preserve">WOS:000576041800002</t>
  </si>
  <si>
    <t xml:space="preserve">Cavlek, TV; Sternak, SL; Zarkovic, K; Della Marina, BM; Sojat, LC; Basnec, A; Kaic, B; Turkovic, B; Galinovic, GM</t>
  </si>
  <si>
    <t xml:space="preserve">Cavlek, Tatjana Vilibic; Sternak, Suncanica Ljubin; Zarkovic, Kamelija; Della Marina, Branka Marusic; Sojat, Ljerka Cvitanovic; Basnec, Anica; Kaic, Bernard; Turkovic, Branko; Galinovic, Gordana Mlinaric</t>
  </si>
  <si>
    <t xml:space="preserve">Subacute sclerosing panencephalitis - The continuing threat</t>
  </si>
  <si>
    <t xml:space="preserve">subacute sclerosing panencephalitis; measles; MMR</t>
  </si>
  <si>
    <t xml:space="preserve">MEASLES-VIRUS STRAINS; BRAIN; SSPE</t>
  </si>
  <si>
    <t xml:space="preserve">Clinical, epidemiological and laboratory findings of four patients with subacute sclerosing panencephalitis (SSPE), diagnosed in Croatia in 2002, were examined. Patient age at disease onset ranged from 5-11 years. All patients were vaccinated regularly with MMR-vaccine. Two patients had a history of measles infection at the age of six and seven months, respectively. In the other two patients, the disease started immediately after the varicella infection. Complement fixing antibody titre to the measles virus (MV) ranged from 1:1024 to 1:65536 in serum, and from 1:16 to 1:128 in cerebrospinal fluid (CSF). In CSF, no antibodies to varicella-zoster virus were found. Brain tissue samples were obtained at autopsy from two patients. In one patient, electron microscopy demonstrated intranuclear viral inclusions (MV nucleocapsids). W antigen was detected in brain imprints using IFA in both of them. Viral RNA was found in brain tissue samples only, while plasma, serum and CSF were negative. Nucleotide sequence analysis showed that the viruses detected in brain tissue belong to the wild-type MV D6 genotype(14).</t>
  </si>
  <si>
    <t xml:space="preserve">Croatian Natl Inst Publ Hlth, Dept Virol, Zagreb 10000, Croatia; Univ Zagreb, Hosp Ctr, Dept Neuropathol, Zagreb 41000, Croatia; Childrens Dis Clin, Dept Pediat, Zagreb, Croatia; Univ Hosp Sestre Milosrdnice, Dept Pediat, Zagreb, Croatia; Univ Zagreb, Ctr Hosp, Dept Pediat, Zagreb 41000, Croatia; Croatian Natl Inst Publ Hlth, Dept Epizootiol, Zagreb, Croatia</t>
  </si>
  <si>
    <t xml:space="preserve">University of Zagreb; University of Zagreb</t>
  </si>
  <si>
    <t xml:space="preserve">Cavlek, TV (corresponding author), Croatian Natl Inst Publ Hlth, Dept Virol, Rockefellerova 12, Zagreb 10000, Croatia.</t>
  </si>
  <si>
    <t xml:space="preserve">tatjana.vilibic-cavlek@hzjz.hr</t>
  </si>
  <si>
    <t xml:space="preserve">Zarkovic, Neven/AAG-5836-2019; Vilibić-Čavlek, Tatjana/AAI-2010-2019</t>
  </si>
  <si>
    <t xml:space="preserve">Zarkovic, Neven/0000-0001-5032-0369; </t>
  </si>
  <si>
    <t xml:space="preserve">123UR</t>
  </si>
  <si>
    <t xml:space="preserve">WOS:000243322100043</t>
  </si>
  <si>
    <t xml:space="preserve">Baric, L; Drenjancevic, I; Mihalj, M; Matic, A; Stupin, M; Kolar, L; Mihaljevic, Z; Mrakovcic-Sutic, I; Seric, V; Stupin, A</t>
  </si>
  <si>
    <t xml:space="preserve">Baric, Lidija; Drenjancevic, Ines; Mihalj, Martina; Matic, Anita; Stupin, Marko; Kolar, Luka; Mihaljevic, Zrinka; Mrakovcic-Sutic, Ines; Seric, Vatroslav; Stupin, Ana</t>
  </si>
  <si>
    <t xml:space="preserve">Enhanced Antioxidative Defense by Vitamins C and E Consumption Prevents 7-Day High-Salt Diet-Induced Microvascular Endothelial Function Impairment in Young Healthy Individuals</t>
  </si>
  <si>
    <t xml:space="preserve">JOURNAL OF CLINICAL MEDICINE</t>
  </si>
  <si>
    <t xml:space="preserve">high-salt diet; microcirculation; endothelium; oxidative stress; antioxidative defense; vitamin C; vitamin E; renin-angiotensin system</t>
  </si>
  <si>
    <t xml:space="preserve">MIDDLE CEREBRAL-ARTERIES; ANGIOTENSIN-II INFUSION; OXIDATIVE STRESS; BLOOD-PRESSURE; DEPENDENT DILATION; VASCULAR RELAXATION; DYSFUNCTION; SUPEROXIDE; RATS; RECEPTOR</t>
  </si>
  <si>
    <t xml:space="preserve">This study aimed to examine whether the oral supplementation of vitamins C and E during a seven-day high salt diet (HS; 14 g salt/day) prevents microvascular endothelial function impairment and changes oxidative status caused by HS diet in 51 (26 women and 25 men) young healthy individuals. Laser Doppler flowmetry measurements demonstrated that skin post-occlusive reactive hyperemia (PORH), and acetylcholine-induced dilation (AChID) were significantly impaired in the HS group, but not in HS+C+E group, while sodium nitroprusside-induced dilation remained unaffected by treatments. Serum oxidative stress markers: Thiobarbituric acid reactive substances (TBARS), 8-iso prostaglandin-F2 alpha, and leukocytes' intracellular hydrogen peroxide (H2O2) production were significantly increased, while ferric-reducing ability of plasma (FRAP) and catalase concentrations were decreased in the HS group. All these parameters remained unaffected by vitamins supplementation. Matrix metalloproteinase 9, antioxidant enzymes Cu/Zn SOD and glutathione peroxidase 1, and leukocytes' intracellular superoxide production remained unchanged after the protocols in both HS and HS+C+E groups. Importantly, multiple regression analysis revealed that FRAP was the most powerful predictor of AChID, while PORH was strongly predicted by both FRAP and renin-angiotensin system activity. Hereby, we demonstrated that oxidative dis-balance has the pivotal role in HS diet-induced impairment of endothelial and microvascular function in healthy individuals which could be prevented by antioxidative vitamins consumption.</t>
  </si>
  <si>
    <t xml:space="preserve">[Baric, Lidija; Drenjancevic, Ines; Mihalj, Martina; Matic, Anita; Stupin, Marko; Kolar, Luka; Mihaljevic, Zrinka; Stupin, Ana] Josip Juraj Strossmayer Univ Osijek, Fac Med, Dept Physiol &amp; Immunol, J Huttlera 4, HR-31000 Osijek, Croatia; [Drenjancevic, Ines; Mihalj, Martina; Matic, Anita; Stupin, Marko; Mihaljevic, Zrinka; Stupin, Ana] Josip Juraj Strossmayer Univ Osijek, Sci Ctr Excellence Personalized Hlth Care, Trg Svetog Trojstva 3, HR-31000 Osijek, Croatia; [Mihalj, Martina] Osijek Univ Hosp, Dept Dermatol &amp; Venereol, J Huttlera 4, HR-31000 Osijek, Croatia; [Stupin, Marko] Osijek Univ Hosp, Dept Cardiovasc Dis, J Huttlera 4, HR-31000 Osijek, Croatia; [Mrakovcic-Sutic, Ines] Univ Rijeka, Med Fac, Dept Physiol &amp; Immunol, Ul Brace Branchetta 20-1, HR-51000 Rijeka, Croatia; [Seric, Vatroslav] Osijek Univ Hosp, Dept Clin Lab Diagnost, J Huttlera 4, HR-31000 Osijek, Croatia; [Stupin, Ana] Josip Juraj Strossmayer Univ Osijek, Fac Dent Med &amp; Hlth, Dept Pathophysiol Physiol &amp; Immunol, Cara Hadrijana 10E, HR-31000 Osijek, Croatia</t>
  </si>
  <si>
    <t xml:space="preserve">University of JJ Strossmayer Osijek; University of JJ Strossmayer Osijek; University of Rijeka; University of JJ Strossmayer Osijek</t>
  </si>
  <si>
    <t xml:space="preserve">Stupin, A (corresponding author), Josip Juraj Strossmayer Univ Osijek, Fac Med, Dept Physiol &amp; Immunol, J Huttlera 4, HR-31000 Osijek, Croatia.;Stupin, A (corresponding author), Josip Juraj Strossmayer Univ Osijek, Sci Ctr Excellence Personalized Hlth Care, Trg Svetog Trojstva 3, HR-31000 Osijek, Croatia.;Stupin, A (corresponding author), Josip Juraj Strossmayer Univ Osijek, Fac Dent Med &amp; Hlth, Dept Pathophysiol Physiol &amp; Immunol, Cara Hadrijana 10E, HR-31000 Osijek, Croatia.</t>
  </si>
  <si>
    <t xml:space="preserve">rasiclid@gmail.com; ines.drenjancevic@mefos.hr; martina.mihalj@gmail.com; anita.matic@mefos.hr; marko.stupin@gmail.com; lukakolar.vu@gmail.com; zrinka.mihaljevic@mefos.hr; ines.mrakovcic.sutic@medri.uniri.hr; seric.vatroslav@kbo.hr; ana.stupin@mefos.hr</t>
  </si>
  <si>
    <t xml:space="preserve">Stupin, Marko/ABH-2076-2020; Mihaljevic, Zrinka/AAU-1787-2021; Mihalj, Martina/S-6906-2018; Kolar, Luka/HME-2309-2023; Drenjancevic, Ines/AAZ-1038-2020</t>
  </si>
  <si>
    <t xml:space="preserve">Mihaljevic, Zrinka/0000-0002-6631-071X; Mihalj, Martina/0000-0002-5734-5849; Drenjancevic, Ines/0000-0003-4964-7721; Baric, Lidija/0000-0003-0761-047X; Stupin, Ana/0000-0002-7446-0021; Kolar, Luka/0000-0001-9617-0271</t>
  </si>
  <si>
    <t xml:space="preserve">Croatian Science Foundation [IP-2016-06-8744]</t>
  </si>
  <si>
    <t xml:space="preserve">Croatian Science Foundation</t>
  </si>
  <si>
    <t xml:space="preserve">The present study was funded by the Croatian Science Foundation under the project #IP-2016-06-8744 Interaction of Renin-Angiotensin and Adrenergic System in Oxidative Stress Induced Endothelial Activation (RAS-AdrenOX).</t>
  </si>
  <si>
    <t xml:space="preserve">2077-0383</t>
  </si>
  <si>
    <t xml:space="preserve">J CLIN MED</t>
  </si>
  <si>
    <t xml:space="preserve">J. Clin. Med.</t>
  </si>
  <si>
    <t xml:space="preserve">10.3390/jcm9030843</t>
  </si>
  <si>
    <t xml:space="preserve">Medicine, General &amp; Internal</t>
  </si>
  <si>
    <t xml:space="preserve">General &amp; Internal Medicine</t>
  </si>
  <si>
    <t xml:space="preserve">LF2UT</t>
  </si>
  <si>
    <t xml:space="preserve">WOS:000527278800232</t>
  </si>
  <si>
    <t xml:space="preserve">De Backer, G; Catapano, AL; Chapman, J; Graham, I; Reiner, Z; Perk, J; Wiklund, O</t>
  </si>
  <si>
    <t xml:space="preserve">De Backer, G.; Catapano, A. L.; Chapman, J.; Graham, I.; Reiner, Z.; Perk, J.; Wiklund, O.</t>
  </si>
  <si>
    <t xml:space="preserve">Guidelines on CVD prevention: Confusing or complementary?</t>
  </si>
  <si>
    <t xml:space="preserve">ATHEROSCLEROSIS</t>
  </si>
  <si>
    <t xml:space="preserve">Editorial Material</t>
  </si>
  <si>
    <t xml:space="preserve">Guidelines; Dyslipidaemia; Prevention</t>
  </si>
  <si>
    <t xml:space="preserve">EUROPEAN COUNTRIES; ESC/EAS GUIDELINES; RISK-FACTORS; MANAGEMENT; DYSLIPIDAEMIAS; CONSENSUS</t>
  </si>
  <si>
    <t xml:space="preserve">[De Backer, G.] Ghent Univ Hosp, Dept Publ Hlth, B-9000 Ghent, Belgium; [Catapano, A. L.] Univ Milan, Dept Pharmacol &amp; Biomol Sci, Milan, Italy; [Catapano, A. L.] Univ Milan, IRCSS Multimed, Milan, Italy; [Chapman, J.] Pitie Salpetriere Univ Hosp, INSERM, Paris, France; [Graham, I.] Trinity Coll Dublin, Dublin, Ireland; [Reiner, Z.] Univ Zagreb, Sch Med, Univ Hosp Ctr Zagreb, Zagreb 41000, Croatia; [Perk, J.] Linnaeus Univ, Sch Hlth &amp; Caring Sci, Kalmar, Sweden; [Wiklund, O.] Sahlgrens Univ Hosp, Gothenburg, Sweden</t>
  </si>
  <si>
    <t xml:space="preserve">Ghent University; Ghent University Hospital; University of Milan; University of Milan; Assistance Publique Hopitaux Paris (APHP); Hopital Universitaire Pitie-Salpetriere - APHP; Institut National de la Sante et de la Recherche Medicale (Inserm); UDICE-French Research Universities; Sorbonne Universite; Trinity College Dublin; University of Zagreb; Linnaeus University; Sahlgrenska University Hospital</t>
  </si>
  <si>
    <t xml:space="preserve">De Backer, G (corresponding author), Ghent Univ Hosp, Dept Publ Hlth, De Pintelaan 185, B-9000 Ghent, Belgium.</t>
  </si>
  <si>
    <t xml:space="preserve">guy.debacker@ugent.be</t>
  </si>
  <si>
    <t xml:space="preserve">De Backer, Guy/AAI-4607-2021; Catapano, alberico/AAC-2827-2019</t>
  </si>
  <si>
    <t xml:space="preserve">Catapano, alberico/0000-0002-7593-2094</t>
  </si>
  <si>
    <t xml:space="preserve">ELSEVIER IRELAND LTD</t>
  </si>
  <si>
    <t xml:space="preserve">CLARE</t>
  </si>
  <si>
    <t xml:space="preserve">ELSEVIER HOUSE, BROOKVALE PLAZA, EAST PARK SHANNON, CO, CLARE, 00000, IRELAND</t>
  </si>
  <si>
    <t xml:space="preserve">0021-9150</t>
  </si>
  <si>
    <t xml:space="preserve">Atherosclerosis</t>
  </si>
  <si>
    <t xml:space="preserve">JAN</t>
  </si>
  <si>
    <t xml:space="preserve">10.1016/j.atherosclerosis.2012.10.042</t>
  </si>
  <si>
    <t xml:space="preserve">Cardiac &amp; Cardiovascular Systems; Peripheral Vascular Disease</t>
  </si>
  <si>
    <t xml:space="preserve">Cardiovascular System &amp; Cardiology</t>
  </si>
  <si>
    <t xml:space="preserve">060WA</t>
  </si>
  <si>
    <t xml:space="preserve">WOS:000312807700052</t>
  </si>
  <si>
    <t xml:space="preserve">Pogorelic, Z; Anand, S; Artukovic, L; Krishnan, N</t>
  </si>
  <si>
    <t xml:space="preserve">Pogorelic, Zenon; Anand, Sachit; Artukovic, Leon; Krishnan, Nellai</t>
  </si>
  <si>
    <t xml:space="preserve">Comparison of the outcomes of testicular torsion among children presenting during the Coronavirus Disease 2019 (COVID-19) pandemic versus the pre-pandemic period: A systematic review and meta-analysis</t>
  </si>
  <si>
    <t xml:space="preserve">JOURNAL OF PEDIATRIC UROLOGY</t>
  </si>
  <si>
    <t xml:space="preserve">Testicular torsion; Pediatric emergency; Coronavirus Disease 2019; COVID-19; Orchiectomy</t>
  </si>
  <si>
    <t xml:space="preserve">DIAGNOSIS; QUALITY; CARE</t>
  </si>
  <si>
    <t xml:space="preserve">Objective To evaluate whether the Coronavirus Disease 2019 (COVID-19) pandemic resulted in a prolonged duration of symptoms, a delayed presentation to the medical facility, and consequently more orchiectomy procedures among children with testicular torsion compared to the pre-COVID-19 period. Methods Systematic search of four scientific databases was performed. The search terms used were (coronavirus OR novel coronavirus OR SARS-CoV-2 OR COVID-19) AND (testicular torsion OR orchidectomy OR orchiectomy OR orchidopexy OR orchiopexy). The inclusion criteria were all boys presenting with testicular torsion during the COVID-19 and preCOVID-19 periods. A comparison of the average duration of symptoms, the proportion of children with delayed presentation (&gt;24 h), and the proportion of children requiring orchiectomy was made among the two groups. The Downs and Black scale was used for methodological quality assessment. Results The present meta-analysis included six comparative studies (five retrospective studies). A total of 711 patients (473 during the COVID-19 period) were included. No significant differences in the average duration of symptoms (WMD: 2.6, 95% CI -6.78 to 11.99, P = 0.59), the proportion of children with delayed presentation (RR = 1.03, 95% CI 0.52-2.02, p = 0.94), and orchiectomy rate (RR = 1.23, 95% CI 0.82-1.84, p = 0.31) were observed among the two patient groups. All studies had a moderate risk of bias. Conclusion The duration of symptoms, the proportion of children with delayed presentation, and orchiectomy rate did not significantly differ among the children with testicular torsion presenting during the COVID-19 and pre-COVID-19 periods. However, due to the moderate risk of bias, the level of evidence of the available comparative studies is limited. [GRAPHICS] .</t>
  </si>
  <si>
    <t xml:space="preserve">[Pogorelic, Zenon] Univ Hosp Split, Dept Pediat Surg, Split 21000, Croatia; [Pogorelic, Zenon; Artukovic, Leon] Univ Split, Sch Med, Dept Surg, Split 21000, Croatia; [Anand, Sachit] Kokilaben Dhirubhai Ambani Hosp, Dept Pediat Surg, Mumbai 400053, Maharashtra, India; [Krishnan, Nellai] All India Inst Med Sci, Dept Pediat Surg, New Delhi 110029, India</t>
  </si>
  <si>
    <t xml:space="preserve">University of Split; University of Split; All India Institute of Medical Sciences (AIIMS) New Delhi</t>
  </si>
  <si>
    <t xml:space="preserve">Anand, S (corresponding author), Kokilaben Dhirubhai Ambani Hosp, Dept Pediat Surg, Mumbai 400053, Maharashtra, India.</t>
  </si>
  <si>
    <t xml:space="preserve">kanu.sachit@gmail.com</t>
  </si>
  <si>
    <t xml:space="preserve">Anand, Sachit/AAT-4233-2021; Pogorelic, Zenon/G-1250-2017</t>
  </si>
  <si>
    <t xml:space="preserve">Anand, Sachit/0000-0002-0447-2350; Pogorelic, Zenon/0000-0002-1517-720X</t>
  </si>
  <si>
    <t xml:space="preserve">1477-5131</t>
  </si>
  <si>
    <t xml:space="preserve">1873-4898</t>
  </si>
  <si>
    <t xml:space="preserve">J PEDIATR UROL</t>
  </si>
  <si>
    <t xml:space="preserve">J. Pediatr. Urol</t>
  </si>
  <si>
    <t xml:space="preserve">10.1016/j.jpurol.2022.01.005</t>
  </si>
  <si>
    <t xml:space="preserve">Pediatrics; Urology &amp; Nephrology</t>
  </si>
  <si>
    <t xml:space="preserve">3O0QT</t>
  </si>
  <si>
    <t xml:space="preserve">Bronze, Green Published</t>
  </si>
  <si>
    <t xml:space="preserve">WOS:000836547300036</t>
  </si>
  <si>
    <t xml:space="preserve">Newsom-Davis, T; Berardi, R; Cassidy, N; Coate, L; Figueiredo, A; Gamerith, G; Giblin, G; Jakopovic, M; Van der Leest, C; Pouessel, D; Tiseo, M; Toffart, AC; Hughes, C</t>
  </si>
  <si>
    <t xml:space="preserve">Newsom-Davis, Thomas; Berardi, Rossana; Cassidy, Norah; Coate, Linda; Figueiredo, Ana; Gamerith, Gabriele; Giblin, Gareth; Jakopovic, Marko; Van der Leest, Cor; Pouessel, Damien; Tiseo, Marcello; Toffart, Anne Claire; Hughes, Cathy</t>
  </si>
  <si>
    <t xml:space="preserve">Emergency diagnosis of lung cancer: An international problem</t>
  </si>
  <si>
    <t xml:space="preserve">JOURNAL OF CLINICAL ONCOLOGY</t>
  </si>
  <si>
    <t xml:space="preserve">Annual Meeting of the American-Society-of-Clinical-Oncology (ASCO) / Clinical Science Symposium on Predicting and Improving Adverse Outcomes in Older Adults with Cancer</t>
  </si>
  <si>
    <t xml:space="preserve">MAY 29-JUN 02, 2015</t>
  </si>
  <si>
    <t xml:space="preserve">Chicago, IL</t>
  </si>
  <si>
    <t xml:space="preserve">Chelsea &amp; Westminster Hosp, A-6020 London, England; Univ Politecn Marche, AO Osped Riuniti, Clin Oncol Med, Ancona, Italy; All Ireland Cooperat Oncol Res Grp, Dublin, Ireland; Midwestern Canc Ctr, Limerick, Ireland; Ctr Hosp &amp; Univ Coimbra, Coimbra, Portugal; Med Univ Innsbruck, Dept Haematol &amp; Oncol, Innsbruck, Austria; All Ireland Cooperat Oncol Res Grp, Dublin, Ireland; Univ Hosp Ctr Zagreb, Zagreb, Croatia; Amphia Hosp, Breda, Netherlands; Hop St Louis, Dept Med Oncolgy, Paris, France; Azienda Osped Univ Parma, Parma, Italy; Teaching Hosp A Michallon, Thorac Oncol Unit, INSERM, U823, Grenoble, France</t>
  </si>
  <si>
    <t xml:space="preserve">Marche Polytechnic University; All-Ireland Cooperative Oncology Research Group; Universidade de Coimbra; Centro Hospitalar e Universitario de Coimbra (CHUC); Medical University of Innsbruck; All-Ireland Cooperative Oncology Research Group; University of Zagreb; Amphia Hospital; UDICE-French Research Universities; Universite Paris Cite; Assistance Publique Hopitaux Paris (APHP); Hopital Universitaire Saint-Louis - APHP; University of Parma; University Hospital of Parma; CHU Grenoble Alpes; Institut National de la Sante et de la Recherche Medicale (Inserm)</t>
  </si>
  <si>
    <t xml:space="preserve">Tiseo, Marcello/K-6119-2016; Berardi, Rossana/AAC-5758-2022; Berardi, Rossana/AAC-5216-2022</t>
  </si>
  <si>
    <t xml:space="preserve">Tiseo, Marcello/0000-0002-9553-8465; Berardi, Rossana/0000-0002-9529-2960</t>
  </si>
  <si>
    <t xml:space="preserve">AMER SOC CLINICAL ONCOLOGY</t>
  </si>
  <si>
    <t xml:space="preserve">ALEXANDRIA</t>
  </si>
  <si>
    <t xml:space="preserve">2318 MILL ROAD, STE 800, ALEXANDRIA, VA 22314 USA</t>
  </si>
  <si>
    <t xml:space="preserve">0732-183X</t>
  </si>
  <si>
    <t xml:space="preserve">1527-7755</t>
  </si>
  <si>
    <t xml:space="preserve">J CLIN ONCOL</t>
  </si>
  <si>
    <t xml:space="preserve">J. Clin. Oncol.</t>
  </si>
  <si>
    <t xml:space="preserve">MAY 20</t>
  </si>
  <si>
    <t xml:space="preserve">S</t>
  </si>
  <si>
    <t xml:space="preserve">10.1200/jco.2015.33.15_suppl.6536</t>
  </si>
  <si>
    <t xml:space="preserve">CM9OA</t>
  </si>
  <si>
    <t xml:space="preserve">WOS:000358036901451</t>
  </si>
  <si>
    <t xml:space="preserve">Kokic, IS; Ivanisevic, M; Kokic, T; Simunic, B; Pisot, R</t>
  </si>
  <si>
    <t xml:space="preserve">Kokic, I. Sklempe; Ivanisevic, M.; Kokic, T.; Simunic, B.; Pisot, R.</t>
  </si>
  <si>
    <t xml:space="preserve">Acute responses to structured aerobic and resistance exercise in women with gestational diabetes mellitus</t>
  </si>
  <si>
    <t xml:space="preserve">SCANDINAVIAN JOURNAL OF MEDICINE &amp; SCIENCE IN SPORTS</t>
  </si>
  <si>
    <t xml:space="preserve">blood pressure; exertion; glucose; heart rate; pregnancy; temperature</t>
  </si>
  <si>
    <t xml:space="preserve">PHYSICAL-ACTIVITY; HEART-RATE; PREGNANCY; FETAL</t>
  </si>
  <si>
    <t xml:space="preserve">Research on the acute responses to exercise in pregnancy is scarce, especially for women affected by gestational diabetes mellitus (GDM). The aim of this study was to investigate responses to a single bout of exercise performed multiple times throughout the pregnancy in women diagnosed with GDM. Data from 18 pregnant women (aged: 32.8 +/- 3.8) diagnosed with GDM, treated with diet only, were analyzed. Participants' pre-pregnancy body mass index was 24.4 +/- 4.9kg/m(2), 50% of them were nulliparous, and 50% of the sample regularly exercised before the pregnancy. The exercise intervention consisted of an individual structured aerobic and resistance exercise program performed twice per week from the time of diagnosis until at least the 36th week of pregnancy. The exercise program included 20minutes of aerobic exercise, 20-25minutes of resistance exercise, and 10minutes of cool down. Maternal heart rate, systolic and diastolic blood pressure, temperature and fetal heart rate were measured at every exercise session, along with blood glucose on 3 occasions. In total, 365 exercise sessions were analyzed (85 in the second trimester and 280 in the third trimester), on average 20.3 +/- 7.7 per participant. Heart rate and fetal heart rate were elevated during both the aerobic and resistance parts of the exercise session (P&lt;.01) in comparison with the baseline while systolic and diastolic blood pressure did not change in the total sample. There was a slight elevation in tympanic membrane temperature during the aerobic part of the session (P&lt;.01). All parameters returned to baseline levels by the end of the session. Glucose levels dropped from the baseline, from 4.7 +/- 0.6 to 3.9 +/- 0.4mmol/L (P&lt;.01). There were no differences in responses to exercise between the second and third trimesters, nor between pre-pregnancy exercisers and non-exercisers. The combination of aerobic and resistance exercise for women diagnosed with GDM does not have harmful short-term effects if performed according to guidelines. Likewise, exercise can be considered useful for controlling hyperglycemia in pregnancy for women affected by GDM.</t>
  </si>
  <si>
    <t xml:space="preserve">[Kokic, I. Sklempe] Coll Appl Sci Lavoslav Ruzicka Vukovar, Dept Hlth Studies, Vukovar, Croatia; [Ivanisevic, M.] Univ Zagreb, Sch Med, Zagreb, Croatia; [Ivanisevic, M.] Univ Hosp Ctr Zagreb, Dept Obstet &amp; Gynecol, Zagreb, Croatia; [Kokic, T.] Josip Juraj Strossmayer Univ Osijek, Sch Med, Osijek, Croatia; [Simunic, B.; Pisot, R.] Sci &amp; Res Ctr Koper, Inst Kinesiol Res, Koper, Slovenia</t>
  </si>
  <si>
    <t xml:space="preserve">University of Zagreb; University of Zagreb; University of JJ Strossmayer Osijek</t>
  </si>
  <si>
    <t xml:space="preserve">Kokic, IS (corresponding author), Coll Appl Sci Lavoslav Ruzicka Vukovar, Dept Hlth Studies, Vukovar, Croatia.</t>
  </si>
  <si>
    <t xml:space="preserve">iskokic@vevu.hr</t>
  </si>
  <si>
    <t xml:space="preserve">Kokic, Iva Sklempe/N-4015-2016</t>
  </si>
  <si>
    <t xml:space="preserve">Kokic, Iva Sklempe/0000-0002-6558-3900; Simunic, Bostjan/0000-0003-1565-7833</t>
  </si>
  <si>
    <t xml:space="preserve">0905-7188</t>
  </si>
  <si>
    <t xml:space="preserve">1600-0838</t>
  </si>
  <si>
    <t xml:space="preserve">SCAND J MED SCI SPOR</t>
  </si>
  <si>
    <t xml:space="preserve">Scand. J. Med. Sci. Sports</t>
  </si>
  <si>
    <t xml:space="preserve">10.1111/sms.13076</t>
  </si>
  <si>
    <t xml:space="preserve">Sport Sciences</t>
  </si>
  <si>
    <t xml:space="preserve">GJ4AA</t>
  </si>
  <si>
    <t xml:space="preserve">WOS:000435285100006</t>
  </si>
  <si>
    <t xml:space="preserve">Batinac, T; Sotosek, V; Valkovic, T; Gorup, L; Franolic, M; Barkovic, I</t>
  </si>
  <si>
    <t xml:space="preserve">Batinac, Tanja; Sotosek, Vlatka; Valkovic, Toni; Gorup, Lari; Franolic, Mario; Barkovic, Igor</t>
  </si>
  <si>
    <t xml:space="preserve">Hyperbaric oxygen treatment: A complementary treatment modality of Modic changes?</t>
  </si>
  <si>
    <t xml:space="preserve">MEDICAL HYPOTHESES</t>
  </si>
  <si>
    <t xml:space="preserve">Bacterial infection; Hyperbaric oxygen therapy; Modic changes; Propionibacterium acnes</t>
  </si>
  <si>
    <t xml:space="preserve">LOW-BACK-PAIN; PROPIONIBACTERIUM-ACNES INFECTION; ANTIBIOTIC-TREATMENT; DISC-DEGENERATION; ISSLS PRIZE; BONE EDEMA; END-PLATES; THERAPY; ASSOCIATION; PREVALENCE</t>
  </si>
  <si>
    <t xml:space="preserve">Modic changes (MCs) have attracted great interest in recent years. The complex process of MC development and progression seems to involve interplay between mechanical, infective, inflammatory, and degenerative processes that cannot be clearly differentiated. Based on signal intensity on T1- and T2-weighted MRI scans, MCs can be divided three types: Type 1, Type 2, and Type 3. Predominantly Type 1 MCs are commonly associated with chronic low back pain that is unresponsive to classic treatment options. Infection with low-virulent anaerobic microorganisms, most commonly Propionibacterium acnes, has been implicated in MC development following a disc herniation when a tear enables bacteria to enter the disc. Recent studies in patients with chronic low back pain following a lumbar disc herniation associated with Type 1 MCs have reported promising results following prolonged systemic antibiotic treatment with amoxicillin-clavulanate. Hyperbaric oxygen therapy, as primary or adjuvant treatment in association combination with systemic antibiotics or anti-inflammatory therapy, could offer important advantages in treating patients with suspected low-virulent disc infections due to anaerobic microorganisms associated with Type 1 MCs. We believe that hyperbaric oxygenation could contribute to faster resolution of Type 1 MCs and associated pain through multiple effects-including direct antimicrobial effects through formation of reactive oxygen species (ROS), altering the favorable low oxygen tension milieu such that it becomes unfavorable for bacterial growth and survival, and anti-biofilm effects. Additionally, hyperbaric oxygenation could contribute to faster pain resolution via direct and indirect anti-inflammatory effects. As an adjuvant treatment administered in combination with systemic antibiotics, HBOT could increase the sensitivity of Propionibacterium acnes to antimicrobial drugs under hyperoxic conditions, resulting in faster MC resolution. Overall, the faster infection resolution, diminished bacterial load, and anti-inflammatory effects due to reduced cytokine expression and levels of infectious by-products could lead to faster pain resolution following HBOT, and a significant improvement of quality of life in these patients.</t>
  </si>
  <si>
    <t xml:space="preserve">[Batinac, Tanja; Valkovic, Toni] Univ Rijeka, Fac Hlth Studies, Dept Clin Sci 1, Viktora Cara Emina 5, Rijeka 51000, Croatia; [Batinac, Tanja] Univ Rijeka, Fac Med, Dept Dermatol, Brace Branchetta 20, Rijeka 51000, Croatia; [Sotosek, Vlatka] Univ Rijeka, Fac Hlth Studies, Dept Clin Sci 2, Viktora Cara Emina 5, Rijeka 51000, Croatia; [Sotosek, Vlatka] Univ Rijeka, Fac Med, Dept Anaesthesiol Emergency &amp; Intens Care Med, Brace Branchetta 20, Rijeka 51000, Croatia; [Valkovic, Toni] Univ Rijeka, Fac Med, Dept Hematol, Brace Branchetta 20, Rijeka 51000, Croatia; [Gorup, Lari] Clin Hosp Ctr Rijeka, Dept Infect Dis, Kresimirova 42, Rijeka 51000, Croatia; [Franolic, Mario; Barkovic, Igor] Clin Hosp Ctr Rijeka, Ctr Underwater &amp; Hyperbar Med, Tome Strizica 3, Rijeka 51000, Croatia; [Barkovic, Igor] Univ Rijeka, Fac Med, Dept Pulmol, Brace Branchetta 20, Rijeka 51000, Croatia</t>
  </si>
  <si>
    <t xml:space="preserve">University of Rijeka; University of Rijeka; University of Rijeka; University of Rijeka; University of Rijeka; University of Rijeka; University of Rijeka; University of Rijeka</t>
  </si>
  <si>
    <t xml:space="preserve">Sotosek, V (corresponding author), Fac Hlth Studies, Dept Clin Sci 2, Viktora Cara Emina 5, Rijeka 51000, Croatia.;Sotosek, V (corresponding author), Univ Rijeka, Fac Med, Dept Anaesthesiol Resuscitat Emergency &amp; Intens C, Brace Branchetta 20, Rijeka 51000, Croatia.</t>
  </si>
  <si>
    <t xml:space="preserve">vlatkast@medri.uniri.hr</t>
  </si>
  <si>
    <t xml:space="preserve">Barković, Igor/HMO-6979-2023; Gorup, Lari/S-9711-2018</t>
  </si>
  <si>
    <t xml:space="preserve">Barković, Igor/0000-0002-4794-7926; Barkovic, Igor/0000-0001-7911-3769; Gorup, Lari/0000-0001-7006-6011</t>
  </si>
  <si>
    <t xml:space="preserve">CHURCHILL LIVINGSTONE</t>
  </si>
  <si>
    <t xml:space="preserve">EDINBURGH</t>
  </si>
  <si>
    <t xml:space="preserve">JOURNAL PRODUCTION DEPT, ROBERT STEVENSON HOUSE, 1-3 BAXTERS PLACE, LEITH WALK, EDINBURGH EH1 3AF, MIDLOTHIAN, SCOTLAND</t>
  </si>
  <si>
    <t xml:space="preserve">0306-9877</t>
  </si>
  <si>
    <t xml:space="preserve">1532-2777</t>
  </si>
  <si>
    <t xml:space="preserve">MED HYPOTHESES</t>
  </si>
  <si>
    <t xml:space="preserve">Med. Hypotheses</t>
  </si>
  <si>
    <t xml:space="preserve">MAY</t>
  </si>
  <si>
    <t xml:space="preserve">10.1016/j.mehy.2020.109617</t>
  </si>
  <si>
    <t xml:space="preserve">LA0JA</t>
  </si>
  <si>
    <t xml:space="preserve">WOS:000523642300021</t>
  </si>
  <si>
    <t xml:space="preserve">Pavic, N; Sakic, K; Kirbis, IS; Richards, R</t>
  </si>
  <si>
    <t xml:space="preserve">Pavic, Nika; Sakic, Katarina; Kirbis, Ivona Skreblin; Richards, Randy</t>
  </si>
  <si>
    <t xml:space="preserve">Cost management of general and regional anaesthesia techniques in context of quality resource management at the department of orthopaedics</t>
  </si>
  <si>
    <t xml:space="preserve">PERIODICUM BIOLOGORUM</t>
  </si>
  <si>
    <t xml:space="preserve">METAANALYSIS</t>
  </si>
  <si>
    <t xml:space="preserve">Background and Purpose: In this study the goal was to analyze costs of regional versus general anaesthesia techniques through a retrospective study. Using an interdisciplinary approach of cost management in health care institutions, independent financial analysis of costs of surgical procedures and resource utilization was conducted. The study has several aims: to emphasize benefits of regional compared to general anaesthesia, and emphasize the need for better resource allocation in order to stay competitive. Both of the aims can be summarized into one main goal, interdisciplinary approach in health care institutions must be recognized in order to organize quality (cost) management of the institution. Materials and Methods: 181 patient's medical records were analyzed during different surgical procedures performed under regional or general anaesthesia. Data such as duration of operation and anaesthesia, total costs of physician and material used during the procedure, as well as anaesthesia technique were extracted from the records and elaborated. Results: Ratio of regional to general anaesthesia was 61%:39% in the observed 4 month period. Average total cost of regional anaesthesia operation, calculated from the surgical lists for the observed four month period, was 11,6sic: while average total cost of general anaesthesia was 44, 8sic. Thereby costs of anaesthesia technique were lower (p &lt; 0,01) for regional anaesthesia. Both material and medication costs showed statistically and clinically relevant difference, since they were significantly less in regional anaesthesia group (p &lt; 0,01). Conclusion: Study showed clear economic benefits of regional anaesthesia compared with general anaesthesia. It was concluded that regional anaesthesia indeed does have lower costs than general anaesthesia. Great discrepancy between physicians' salary and the saltily they actually earn by spending specific amount of time working in the OR suggest poor resource utilization.</t>
  </si>
  <si>
    <t xml:space="preserve">[Pavic, Nika; Kirbis, Ivona Skreblin] Zagreb Sch Econ &amp; Management, Dept Managerial Studies, Zagreb 10000, Croatia; [Sakic, Katarina] Univ Hosp Sveti Duh, Dept Anaesthesiol Reanimatol &amp; ICU, Zagreb 10000, Croatia; [Richards, Randy] St Ambrose Univ, Dept Managerial Studies, Davenport, IA 52803 USA</t>
  </si>
  <si>
    <t xml:space="preserve">Pavic, N (corresponding author), Zagreb Sch Econ &amp; Management, Dept Managerial Studies, Jordanovac 110, Zagreb 10000, Croatia.</t>
  </si>
  <si>
    <t xml:space="preserve">pavic.nika@gmail.com</t>
  </si>
  <si>
    <t xml:space="preserve">HRVATSKO PRIRODOSLOVNO DRUSTVO ILICA 16/111, 41000 ZAGREB, CROATIA</t>
  </si>
  <si>
    <t xml:space="preserve">0031-5362</t>
  </si>
  <si>
    <t xml:space="preserve">PERIOD BIOL</t>
  </si>
  <si>
    <t xml:space="preserve">Period. Biol.</t>
  </si>
  <si>
    <t xml:space="preserve">Biology</t>
  </si>
  <si>
    <t xml:space="preserve">Life Sciences &amp; Biomedicine - Other Topics</t>
  </si>
  <si>
    <t xml:space="preserve">864DC</t>
  </si>
  <si>
    <t xml:space="preserve">WOS:000298216200003</t>
  </si>
  <si>
    <t xml:space="preserve">Sokhal, BS; Matetic, A; Bharadwaj, A; Helliwell, T; Abhishek, A; Mallen, CD; Mohamed, MO; Mamas, MA</t>
  </si>
  <si>
    <t xml:space="preserve">Sokhal, Balamrit S.; Matetic, Andrija; Bharadwaj, Aditya; Helliwell, Toby; Abhishek, Abhishek; Mallen, Christian D.; Mohamed, Mohamed O.; Mamas, Mamas A.</t>
  </si>
  <si>
    <t xml:space="preserve">Treatment and Outcomes of Acute Myocardial Infarction in Patients With Polymyalgia Rheumatica With and Without Giant Cell Arteritis</t>
  </si>
  <si>
    <t xml:space="preserve">AMERICAN JOURNAL OF CARDIOLOGY</t>
  </si>
  <si>
    <t xml:space="preserve">CARDIOVASCULAR-DISEASE; RISK; GLUCOCORTICOIDS; COMPLICATIONS; MANAGEMENT; TYPE-2; AGE</t>
  </si>
  <si>
    <t xml:space="preserve">This study analyzed the characteristics, management, and outcomes of patients with poly-myalgia rheumatica (PMR) hospitalized with acute myocardial infarction (AMI), including sensitivity analysis for presence of giant cell arteritis (GCA). Using the National Inpatient Sample (January 2004 to September 2015) and International Classification of Diseases, Ninth Revision, all AMI hospitalizations were stratified into main groups: PMR and no-PMR; and subsequently, PMR, PMR with GCA, and GCA and no-PMR. Outcomes were all-cause mortality, major adverse cardiovascular/cerebrovascular events (MACCEs), major bleeding, and ischemic stroke as well as coronary angiography (CA) and percutaneous coronary intervention (PCI). Multivariable logistic regression was used to determine adjusted odds ratios with 95% confidence interval (95% CI). A total of 7,622,043 AMI hospitalizations were identified, including 22,597 patients with PMR (0.3%) and 5,405 patients with GCA (0.1%). Patients with PMR had higher rates of mortality (5.8% vs 5.4%, p = 0.013), MACCEs (10.2% vs 9.2%, p&lt;0.001), and stroke (4.6% vs 3.5%, p&lt;0.001) and lower receipt of CA (48.9% vs 62.6%, p&lt;0.001) and PCI (30.6% vs 41.0%, p&lt;0.001) than the no-PMR group. After multivariable adjustment, patients with PMR had decreased odds of mortality (0.75, 95% CI 0.71 to 0.80), MACCEs (0.78, 95% CI 0.74 to 0.81), bleeding (0.79, 95% CI 0.73 to 0.86), and stroke (0.88, 95% CI 0.83 to 0.93); no difference in use of CA (1.01, 95% CI 0.98 to 1.04) and increased odds of PCI (1.07 95% CI 1.03 to 1.10) compared with the no-PMR group. Similar results were observed for patients with concomitant PMR and GCA, whereas patients with GCA only showed increased odds of bleeding (1.51 95% CI 1.32 to 1.72) and stroke (1.31 95% CI 1.16 to 1.47). In conclusion, patients with AMI with PMR have an increased incidence of crude adverse in-hospital outcomes than those without PMR; however, these differences do not persist after adjusting for age and comorbidities. (C) 2022 Elsevier Inc. All rights reserved.</t>
  </si>
  <si>
    <t xml:space="preserve">[Sokhal, Balamrit S.; Helliwell, Toby; Mallen, Christian D.] Keele Univ, Sch Med, Keele, Staffs, England; [Matetic, Andrija] Univ Hosp Split, Dept Cardiol, Split, Croatia; [Matetic, Andrija; Mohamed, Mohamed O.; Mamas, Mamas A.] Keele Univ, Keele Cardiovasc Res Grp, Ctr Prognosis Res, Keele, England; [Bharadwaj, Aditya] Loma Linda Univ, Dept Internal Med, Div Cardiol, Loma Linda, CA USA; [Abhishek, Abhishek] Univ Nottingham, Acad Rheumatol, Nottingham, England; [Mamas, Mamas A.] Royal Stoke Univ Hosp, Dept Cardiol, Stoke On Trent, England</t>
  </si>
  <si>
    <t xml:space="preserve">Keele University; University of Split; Keele University; Loma Linda University; University of Nottingham; Royal Stoke University Hospital</t>
  </si>
  <si>
    <t xml:space="preserve">Mamas, MA (corresponding author), Keele Univ, Keele Cardiovasc Res Grp, Ctr Prognosis Res, Keele, England.;Mamas, MA (corresponding author), Royal Stoke Univ Hosp, Dept Cardiol, Stoke On Trent, England.</t>
  </si>
  <si>
    <t xml:space="preserve">mamasmamas1@yahoo.co.uk</t>
  </si>
  <si>
    <t xml:space="preserve">Mohamed, Mohamed/S-9668-2017; Sokhal, Balamrit Singh/AIB-1293-2022; Matetic, Andrija/AAK-2351-2020</t>
  </si>
  <si>
    <t xml:space="preserve">Mohamed, Mohamed/0000-0002-9678-5222; Sokhal, Balamrit Singh/0000-0002-2315-0744; Mamas, Mamas/0000-0001-9241-8890</t>
  </si>
  <si>
    <t xml:space="preserve">National Institute for Health Research (NIHR) Applied Research Collaboration West Midlands; National Institute for Health Research (NIHR) School for Primary Care Research; Keele University School of Medicine ASPIRE Research Studentship</t>
  </si>
  <si>
    <t xml:space="preserve">National Institute for Health Research (NIHR) Applied Research Collaboration West Midlands(National Institute for Health Research (NIHR)); National Institute for Health Research (NIHR) School for Primary Care Research(National Institute for Health Research (NIHR)); Keele University School of Medicine ASPIRE Research Studentship</t>
  </si>
  <si>
    <t xml:space="preserve">Christian Mallen is funded by the National Institute for Health Research (NIHR) Applied Research Collaboration West Midlands and the National Institute for Health Research (NIHR) School for Primary Care Research. Balamrit Singh Sokhal was supported by the Keele University School of Medicine ASPIRE Research Studentship. The views expressed are those of the author(s) and not necessarily those of the NHS, the NIHR or the Department of Health and Social Care.</t>
  </si>
  <si>
    <t xml:space="preserve">EXCERPTA MEDICA INC-ELSEVIER SCIENCE INC</t>
  </si>
  <si>
    <t xml:space="preserve">BRIDGEWATER</t>
  </si>
  <si>
    <t xml:space="preserve">685 ROUTE 202-206 STE 3, BRIDGEWATER, NJ 08807 USA</t>
  </si>
  <si>
    <t xml:space="preserve">0002-9149</t>
  </si>
  <si>
    <t xml:space="preserve">1879-1913</t>
  </si>
  <si>
    <t xml:space="preserve">AM J CARDIOL</t>
  </si>
  <si>
    <t xml:space="preserve">Am. J. Cardiol.</t>
  </si>
  <si>
    <t xml:space="preserve">JUL 1</t>
  </si>
  <si>
    <t xml:space="preserve">10.1016/j.amjcard.2022.03.034</t>
  </si>
  <si>
    <t xml:space="preserve">MAY 2022</t>
  </si>
  <si>
    <t xml:space="preserve">Cardiac &amp; Cardiovascular Systems</t>
  </si>
  <si>
    <t xml:space="preserve">6E7RK</t>
  </si>
  <si>
    <t xml:space="preserve">WOS:000883573000002</t>
  </si>
  <si>
    <t xml:space="preserve">Felley, C; Vader, JP; Juillerat, P; Pittet, V; O'Morain, C; Panis, Y; Vucelic, B; Gonvers, JJ; Mottet, C; Froehlich, F; Michetti, P</t>
  </si>
  <si>
    <t xml:space="preserve">Felley, Christian; Vader, John-Paul; Juillerat, Pascal; Pittet, Valerie; O'Morain, Colm; Panis, Yves; Vucelic, Boris; Gonvers, Jean-Jacques; Mottet, Christian; Froehlich, Florian; Michetti, Pierre</t>
  </si>
  <si>
    <t xml:space="preserve">EPACT II Study Grp</t>
  </si>
  <si>
    <t xml:space="preserve">Appropriate therapy for fistulizing and fibrostenotic Crohn's disease: Results of a multidisciplinary expert panel - EPACT II</t>
  </si>
  <si>
    <t xml:space="preserve">JOURNAL OF CROHNS &amp; COLITIS</t>
  </si>
  <si>
    <t xml:space="preserve">Crohn's disease; Fistulas; Stenosis; Appropriateness; RAND Appropriateness Method</t>
  </si>
  <si>
    <t xml:space="preserve">Introduction: Many therapeutic decisions in the management of fistulizing and fibrostenotic Crohn's disease (CD) have to be taken without the benefit of strong scientific evidence. For this reason, explicit appropriateness criteria for CD fistula and stenosis treatment were developed by a multidisciplinary European expert panel in 2004 with the aim of making them easily available on the Internet and thus allowing individual case scenario evaluation; these criteria were updated in 2007. Methods: Twelve international experts convened in Geneva, Switzerland in December 2007. Explicit clinical scenarios, corresponding to real daily practice, were rated on a 9-point scale based on evidence from the published literature and panelists' own expertise. Median ratings were stratified into three categories: appropriate (7-9), uncertain (4-6) and inappropriate (1-3). Results: Overall, panelists rated 60 indications pertaining to fistulas. Antibiotics, azathioprine/6-mercaptopurine and conservative surgery are the mainstay of therapy for simple and complex fistulas. In the event of previous failure of azathioprine/6-mercaptopurine therapy, methotrexate and infliximab were considered appropriate for complex fistulas. The panel also rated 72 indications related to the management of fibrostenotic CD. The experts considered balloon dilation, if the stricture was endoscopically accessible, stricturoplasty and bowel resection to be appropriate for small bowel fibrostenotic Crohn's disease, and balloon dilation and bowel resection appropriate for fibrostenotic colonic disease. In the presence of an ileocolonic or ileorectal anastomotic stricture of &lt;7 cm, endoscopic balloon dilation, and bowel resection were considered appropriate. Conclusion: Antibiotics, azathioprine/6-mercaptopurine, and conservative surgery are the mainstay of therapy for fistulizing Crohn's disease. Infliximab is a therapeutic option in patients without prior response to immunosuppressant therapy. In fibrostenotic Crohn's disease, endoscopic balloon dilation, if feasible, or surgical therapy should be considered. These expert recommendations are available online (www.epact.ch). Prospective evaluation is now needed to test the validity of these appropriateness criteria in clinical practice. (C) 2009 European Crohn's and Colitis Organisation. Published by Elsevier B.V. All rights reserved.</t>
  </si>
  <si>
    <t xml:space="preserve">[Felley, Christian; Juillerat, Pascal; Gonvers, Jean-Jacques; Mottet, Christian; Froehlich, Florian; Michetti, Pierre] CHU Vaudois, Dept Gastroenterol &amp; Hepatol, CH-1001 Lausanne, Switzerland; [Felley, Christian; Vader, John-Paul; Juillerat, Pascal; Pittet, Valerie; Gonvers, Jean-Jacques; Mottet, Christian; Froehlich, Florian; Michetti, Pierre] Univ Lausanne, Lausanne, Switzerland; [Vader, John-Paul; Juillerat, Pascal; Pittet, Valerie] CHU Vaudois, Inst Social &amp; Prevent Med IUMSP, Healthcare Evaluat Unit, CH-1001 Lausanne, Switzerland; [Froehlich, Florian] Univ Basel, Dept Gastroenterol, Basel, Switzerland; [O'Morain, Colm] Adelaide &amp; Meath Hosp, Gastroenterol Off, Dublin, Ireland; [O'Morain, Colm] Trinity Coll Dublin, Dublin, Ireland; [Panis, Yves] Hop Beaujon, Serv Chirurg Colorectale, Clichy, France; [Vucelic, Boris] Univ Zagreb, Univ Hosp Rebro, Div Gastroenterol, Zagreb, Croatia</t>
  </si>
  <si>
    <t xml:space="preserve">University of Lausanne; Centre Hospitalier Universitaire Vaudois (CHUV); University of Lausanne; University of Lausanne; Centre Hospitalier Universitaire Vaudois (CHUV); University of Basel; Trinity College Dublin; Trinity College Dublin; UDICE-French Research Universities; Universite Paris Cite; Assistance Publique Hopitaux Paris (APHP); Hopital Universitaire Beaujon - APHP; University of Zagreb</t>
  </si>
  <si>
    <t xml:space="preserve">Felley, C (corresponding author), CHU Vaudois, Dept Gastroenterol &amp; Hepatol, Rue Bagnon 46, CH-1001 Lausanne, Switzerland.</t>
  </si>
  <si>
    <t xml:space="preserve">christian.felley@chuv.ch</t>
  </si>
  <si>
    <t xml:space="preserve">Pittet, Valerie/0000-0003-2208-966X</t>
  </si>
  <si>
    <t xml:space="preserve">Swiss National Science Foundation [3347CO-108792/1]; Department of Gastroenterology Et Hepatology; Centre Hospitalier Universitaire Vaudois; University of Lausanne, Lausanne, Switzerland; Abbott; Essex Chemie AG; UCB Pharma; Nicomed; Vifor pharma</t>
  </si>
  <si>
    <t xml:space="preserve">Swiss National Science Foundation(Swiss National Science Foundation (SNSF)); Department of Gastroenterology Et Hepatology; Centre Hospitalier Universitaire Vaudois; University of Lausanne, Lausanne, Switzerland; Abbott(Abbott Laboratories); Essex Chemie AG; UCB Pharma(UCB Pharma SA); Nicomed; Vifor pharma</t>
  </si>
  <si>
    <t xml:space="preserve">We gratefully acknowledge the participation of Renzo Caprilli (Italy) and Yehuda Chowers (Israel) in the first round of the EPACT II panel. We thank Susan Giddons for editorial assistance.; Financial support for this work was received from a scientific grant from the Swiss National Science Foundation (3347CO-108792/1), supplemented with research funds of the Department of Gastroenterology Et Hepatology, Centre Hospitalier Universitaire Vaudois and University of Lausanne, Lausanne, Switzerland, and with unrestricted research grants from Abbott, Essex Chemie AG, UCB Pharma, Nicomed, Vifor pharma.</t>
  </si>
  <si>
    <t xml:space="preserve">1873-9946</t>
  </si>
  <si>
    <t xml:space="preserve">1876-4479</t>
  </si>
  <si>
    <t xml:space="preserve">J CROHNS COLITIS</t>
  </si>
  <si>
    <t xml:space="preserve">J. Crohns Colitis</t>
  </si>
  <si>
    <t xml:space="preserve">10.1016/j.crohns.2009.06.001</t>
  </si>
  <si>
    <t xml:space="preserve">Gastroenterology &amp; Hepatology</t>
  </si>
  <si>
    <t xml:space="preserve">533MB</t>
  </si>
  <si>
    <t xml:space="preserve">WOS:000272826900005</t>
  </si>
  <si>
    <t xml:space="preserve">Sawyer, A; Rados, SN; Ayers, S; Burn, E</t>
  </si>
  <si>
    <t xml:space="preserve">Sawyer, Alexandra; Rados, Sandra Nakic; Ayers, Susan; Burn, Erin</t>
  </si>
  <si>
    <t xml:space="preserve">Personal growth in UK and Croatian women following childbirth: A preliminary study</t>
  </si>
  <si>
    <t xml:space="preserve">JOURNAL OF REPRODUCTIVE AND INFANT PSYCHOLOGY</t>
  </si>
  <si>
    <t xml:space="preserve">childbirth; posttraumatic growth; positive changes; coping; culture</t>
  </si>
  <si>
    <t xml:space="preserve">POSTTRAUMATIC-STRESS-DISORDER; CHANGE FOLLOWING TRAUMA; PREVALENCE; LIFE; PERCEPTIONS; PREDICTORS; ADVERSITY; INVENTORY; SYMPTOMS; DISTRESS</t>
  </si>
  <si>
    <t xml:space="preserve">Objective: The aim of this study was to examine growth in UK and Croatian women following childbirth and to identify correlates of personal growth after birth, specifically focusing on sociodemographic, obstetric and coping variables. Background: Childbirth is a significant and challenging life event for many women with the potential for both positive and negative psychological changes. Research is increasingly exploring growth in different cultures. No studies have explored growth in Croatian women following childbirth. Methods: UK (N = 193) and Croatian (N = 160) women who had given birth within the last two years completed online questionnaires measuring growth, depression, posttraumatic stress symptoms and coping strategies. Results: Approximately 44% and 35% of UK and Croatian women, respectively, reported a moderate level of growth after childbirth. Hierarchical multiple regression analyses showed that younger women in both countries reported more growth. In the UK sample, coping strategies were related to higher growth. In the Croatian sample, higher posttraumatic stress symptoms and the avoidant coping strategy of denial were associated with higher levels of growth. Conclusion: This study suggests that many women report positive changes as a result of their birth experience. Further research is needed to explore how cultural elements are manifested in the experience of growth.</t>
  </si>
  <si>
    <t xml:space="preserve">[Sawyer, Alexandra; Ayers, Susan] City Univ London, Ctr Maternal &amp; Child Hlth Res, Sch Hlth Sci, London EC1V 0HB, England; [Rados, Sandra Nakic] Univ Hosp Ctr Sisters Mercy, Dept Obstet &amp; Gynaecol, Zagreb, Croatia; [Burn, Erin] Univ Sussex, Sch Psychol, Brighton BN1 9RH, E Sussex, England</t>
  </si>
  <si>
    <t xml:space="preserve">City University London; University of Sussex</t>
  </si>
  <si>
    <t xml:space="preserve">Sawyer, A (corresponding author), City Univ London, Ctr Maternal &amp; Child Hlth Res, Sch Hlth Sci, London EC1V 0HB, England.</t>
  </si>
  <si>
    <t xml:space="preserve">Alexandra.Sawyer@city.ac.uk</t>
  </si>
  <si>
    <t xml:space="preserve">Radoš, Sandra Nakić/I-7464-2019</t>
  </si>
  <si>
    <t xml:space="preserve">Radoš, Sandra Nakić/0000-0002-8330-8427; Sawyer, Alexandra/0000-0001-7098-6467; Ayers, Susan/0000-0002-6153-2460</t>
  </si>
  <si>
    <t xml:space="preserve">British Scholarship Trust</t>
  </si>
  <si>
    <t xml:space="preserve">This study was partially funded by a fellowship from the British Scholarship Trust granted to the second author (SNR).</t>
  </si>
  <si>
    <t xml:space="preserve">ROUTLEDGE JOURNALS, TAYLOR &amp; FRANCIS LTD</t>
  </si>
  <si>
    <t xml:space="preserve">2-4 PARK SQUARE, MILTON PARK, ABINGDON OX14 4RN, OXON, ENGLAND</t>
  </si>
  <si>
    <t xml:space="preserve">0264-6838</t>
  </si>
  <si>
    <t xml:space="preserve">1469-672X</t>
  </si>
  <si>
    <t xml:space="preserve">J REPROD INFANT PSYC</t>
  </si>
  <si>
    <t xml:space="preserve">J. Reprod. Infant Psychol.</t>
  </si>
  <si>
    <t xml:space="preserve">MAY 27</t>
  </si>
  <si>
    <t xml:space="preserve">10.1080/02646838.2014.981801</t>
  </si>
  <si>
    <t xml:space="preserve">Psychology, Multidisciplinary</t>
  </si>
  <si>
    <t xml:space="preserve">Psychology</t>
  </si>
  <si>
    <t xml:space="preserve">CI0UR</t>
  </si>
  <si>
    <t xml:space="preserve">Green Accepted</t>
  </si>
  <si>
    <t xml:space="preserve">WOS:000354454600007</t>
  </si>
  <si>
    <t xml:space="preserve">Jassem, J; Bacanu, F; Eglitis, J; Mardiak, J; Pienkowski, T; Kahan, Z; Ozmen, V; Drobniene, M; Vrbanec, D; Semiglazova, T; Stamatovic, L; Timcheva, C; Vasovic, S; Zaborek, P</t>
  </si>
  <si>
    <t xml:space="preserve">Jassem, Jacek; Bacanu, Florin; Eglitis, Janis; Mardiak, Jozef; Pienkowski, Tadeusz; Kahan, Zsuzsanna; Ozmen, Vahit; Drobniene, Monika; Vrbanec, Damir; Semiglazova, Tatyana; Stamatovic, Ljiljana; Timcheva, Constanta; Vasovic, Suzana; Zaborek, Piotr</t>
  </si>
  <si>
    <t xml:space="preserve">Patient-related factors influencing time between first signs of breast cancer (BC) and appointment for medical visit (AMV): An international survey</t>
  </si>
  <si>
    <t xml:space="preserve">48th Annual Meeting of the American-Society-of-Clinical-Oncology (ASCO)</t>
  </si>
  <si>
    <t xml:space="preserve">JUN 01-06, 2012</t>
  </si>
  <si>
    <t xml:space="preserve">Gdanski Uniwersytet Medyczny, Klin Onkol &amp; Radioterapii, Gdansk, Poland; Sf Maria Hosp, Bucharest, Romania; Riga Eastern Univ Hosp, Riga, Latvia; Comenius Univ, Sch Med, Dept Med Oncol, Bratislava 81806, Slovakia; Natl Canc Inst, Bratislava, Slovakia; Postgrad Med Ctr, Dept Oncol, Warsaw, Poland; Univ Szeged, Szeged, Hungary; Istanbul Univ, Istanbul, Turkey; Vilnius State Univ, Inst Oncol, Vilnius, Lithuania; Univ Hosp Zagreb Rebro, Zagreb, Croatia; NN Petrov Oncol Res Inst, St Petersburg, Russia; Inst Oncol &amp; Radiol, Belgrade, Serbia; Chemiotherapy Clin, Sofia, Bulgaria; Warsaw Sch Econ, Warsaw, Poland</t>
  </si>
  <si>
    <t xml:space="preserve">Comenius University Bratislava; National Institute of Oncology (NOU); Szeged University; Istanbul University; Vilnius University; N.N. Petrov Research Institute of Oncology; Institute for Oncology &amp; Radiology of Serbia (IORS); Warsaw School of Economics</t>
  </si>
  <si>
    <t xml:space="preserve">Semiglazova, Tatiana Yurievna/R-7110-2016; Ozmen, Vahit/AAE-3904-2020</t>
  </si>
  <si>
    <t xml:space="preserve">131QQ</t>
  </si>
  <si>
    <t xml:space="preserve">WOS:000318009802408</t>
  </si>
  <si>
    <t xml:space="preserve">Mayrhuber, EAS; Peersman, W; van de Kraats, N; Petricek, G; Diviak, AC; Wojczewski, S; Hoffmann, K</t>
  </si>
  <si>
    <t xml:space="preserve">Mayrhuber, Elisabeth Anne-Sophie; Peersman, Wim; van de Kraats, Nina; Petricek, Goranka; Diviak, Asja Cosic; Wojczewski, Silvia; Hoffmann, Kathryn</t>
  </si>
  <si>
    <t xml:space="preserve">With fever it's the real flu I would say: laypersons' perception of common cold and influenza and their differences - a qualitative study in Austria, Belgium and Croatia</t>
  </si>
  <si>
    <t xml:space="preserve">BMC INFECTIOUS DISEASES</t>
  </si>
  <si>
    <t xml:space="preserve">Influenza; Common cold; Laypersons; Differences; Austria; Belgium; Croatia</t>
  </si>
  <si>
    <t xml:space="preserve">FREQUENCY; ILLNESS</t>
  </si>
  <si>
    <t xml:space="preserve">BackgroundThere is little research on laypersons' perceptions regarding common cold and influenza, their symptomatic distinction and considerations of risk. This study investigates understanding of pathogenesis across three European countries and provides a knowledge base from which adequate prevention recommendations and treatment advice can be derived.MethodsThis is a qualitative research study. Semi-structured face-to-face interviews were conducted with 85 participants from three European countries (Austria n=31, Belgium n=30, Croatia n=24) about their experiences, perceptions and risk considerations regarding the common cold and influenza. We performed a qualitative thematic content analysis.ResultsThree main themes were identified: common cold as harmless with individualistic symptoms; influenza as mainly distinguishable by fever, confinement to bed and severity of symptoms, but description about onset and duration are diverse; and views on pathogenesis contain references to disease causing agents and circumstances. Overall we found that risk perception is based largely on personal experience and risk is assumed moderate for both diseases.ConclusionsStudy participants possessed a fairly good understanding of symptoms, differences and pathogenesis of common cold and influenza; but explanations integrated misconceptions, such as misinterpretation of fever, disease continuums, diverse onset ideas etc. Perceptions were largely based on lived experiences and interventions for prevention and treatment should be led by health care workers and focus on these issues. Basic consultations, awareness raising activities and other knowledge disseminations strategies should include aspects of communicableness and the self-limiting nature of both diseases. An informed understanding of both infectious diseases is crucial and may also increase influenza vaccination coverage in the three respective countries effectively.</t>
  </si>
  <si>
    <t xml:space="preserve">[Mayrhuber, Elisabeth Anne-Sophie; Hoffmann, Kathryn] Med Univ Vienna, Ctr Publ Hlth, Dept Gen Practice &amp; Family Med, Kinderspitalgasse 15, A-1090 Vienna, Austria; [Peersman, Wim] Odisee Univ Coll, Dept Social Care, Brussels, Belgium; [Peersman, Wim; van de Kraats, Nina] Univ Ghent, Dept Phys Therapy &amp; Motor Rehabil, Ghent, Belgium; [Petricek, Goranka] Univ Zagreb, Sch Med, Dept Family Med, Zagreb, Croatia; [Petricek, Goranka; Diviak, Asja Cosic] Hlth Ctr, Zagreb Ctr, Zagreb, Croatia; [Wojczewski, Silvia] Univ Lausanne, Inst Geog &amp; Sustainabil, Lausanne, Switzerland</t>
  </si>
  <si>
    <t xml:space="preserve">Medical University of Vienna; Ghent University; University of Zagreb; University of Lausanne</t>
  </si>
  <si>
    <t xml:space="preserve">Hoffmann, K (corresponding author), Med Univ Vienna, Ctr Publ Hlth, Dept Gen Practice &amp; Family Med, Kinderspitalgasse 15, A-1090 Vienna, Austria.</t>
  </si>
  <si>
    <t xml:space="preserve">kathryn.hoffmann@meduniwien.ac.at</t>
  </si>
  <si>
    <t xml:space="preserve">Ćosić Divjak, Asja/CAI-2446-2022; Peersman, Wim/K-3576-2019; Petriček, Goranka/GRS-0656-2022; Hoffmann, Kathryn/AAK-9099-2021</t>
  </si>
  <si>
    <t xml:space="preserve">Ćosić Divjak, Asja/0000-0002-2364-6993; Peersman, Wim/0000-0002-4276-7408; Hoffmann, Kathryn/0000-0001-8760-4250; Wojczewski, Silvia/0000-0002-0065-7550</t>
  </si>
  <si>
    <t xml:space="preserve">1471-2334</t>
  </si>
  <si>
    <t xml:space="preserve">BMC INFECT DIS</t>
  </si>
  <si>
    <t xml:space="preserve">BMC Infect. Dis.</t>
  </si>
  <si>
    <t xml:space="preserve">DEC 12</t>
  </si>
  <si>
    <t xml:space="preserve">10.1186/s12879-018-3568-9</t>
  </si>
  <si>
    <t xml:space="preserve">Infectious Diseases</t>
  </si>
  <si>
    <t xml:space="preserve">HE0OS</t>
  </si>
  <si>
    <t xml:space="preserve">Green Published, gold, Green Accepted</t>
  </si>
  <si>
    <t xml:space="preserve">WOS:000452967300008</t>
  </si>
  <si>
    <t xml:space="preserve">Mucalo, I; Brajkovic, A; Strgacic, M; Ramalho-de-Oliveira, D; Ribaric, E; Bobinac, A</t>
  </si>
  <si>
    <t xml:space="preserve">Mucalo, Iva; Brajkovic, Andrea; Strgacic, Marija; Ramalho-de-Oliveira, Djenane; Ribaric, Elizabeta; Bobinac, Ana</t>
  </si>
  <si>
    <t xml:space="preserve">Budget Impact Analysis of Pharmacist-Led Medication Management in Cardiovascular and Type 2 Diabetic Patients</t>
  </si>
  <si>
    <t xml:space="preserve">HEALTHCARE</t>
  </si>
  <si>
    <t xml:space="preserve">budget impact analysis; comprehensive medication management services; pharmacists' services; polypharmacy; medication therapy management; cardiovascular diseases; type 2 diabetes mellitus</t>
  </si>
  <si>
    <t xml:space="preserve">PHARMACEUTICAL CARE PROGRAM; ADVERSE DRUG EVENTS; THERAPY MANAGEMENT; ECONOMIC OUTCOMES; HEART-FAILURE; RISK; COMPLICATIONS; HYPERTENSION; MORTALITY; SERVICES</t>
  </si>
  <si>
    <t xml:space="preserve">The paper aims to identify and measure the costs and savings associated with the delivery of Comprehensive Medication Management (CMM) services in Croatia in patients diagnosed with hypertension accompanied by at least one additional established cardiovascular disease (CVD) and/or type 2 diabetes mellitus (DMT2) who use five or more medicines daily. The budget impact analysis (BIA) employed in this study compares the total costs of CMM to the cost reductions expected from CMM. The cost reductions (or savings) are based on the reduced incidence of unwanted clinical events and healthcare service utilisation rates due to CMM. The BIA model is populated by data on medication therapy costs, labour, and training from the pilot CMM intervention introduced in Zagreb's main Health Centre, while relevant international published sources were used to estimate the utilisation, incidence, and unwanted clinical events rates. Total direct costs, including pharmacists' labour and training (EUR 2,667,098) and the increase in the cost of prescribed medication (EUR 5,182,864) amounted to EUR 7,849,962 for 3 years, rendering the cost per treated patient per year EUR 57. CMM is expected to reduce the utilisation rates of healthcare services and the incidence of unwanted clinical events, leading to a total 3-year reduction in healthcare costs of EUR 7,787,765. Given the total CMM costs of EUR 7,849,962, CMM's 3-year budget impact equals EUR 92,869, rendering per treated patient an incremental cost of CMM EUR 0.67. Hence, CMM appears to be an affordable intervention for addressing medication mismanagement and irrational drug use.</t>
  </si>
  <si>
    <t xml:space="preserve">[Mucalo, Iva; Brajkovic, Andrea] Univ Zagreb, Fac Pharm &amp; Biochem, Ctr Appl Pharm, Zagreb 10000, Croatia; [Strgacic, Marija] Univ Zagreb, Fac Pharm &amp; Biochem, Zagreb 10000, Croatia; [Ramalho-de-Oliveira, Djenane] Univ Fed Minas Gerais, Coll Pharm, Ctr Pharmaceut Care Studies, BR-31270901 Belo Horizonte, MG, Brazil; [Ribaric, Elizabeta; Bobinac, Ana] Univ Rijeka, Fac Econ &amp; Business, Ctr Hlth Econ &amp; Pharmacoecon CHEP, Rijeka 51000, Croatia</t>
  </si>
  <si>
    <t xml:space="preserve">University of Zagreb; University of Zagreb; Universidade Federal de Minas Gerais; University of Rijeka</t>
  </si>
  <si>
    <t xml:space="preserve">Mucalo, I (corresponding author), Univ Zagreb, Fac Pharm &amp; Biochem, Ctr Appl Pharm, Zagreb 10000, Croatia.</t>
  </si>
  <si>
    <t xml:space="preserve">imucalo@pharma.hr; abrajkovic@pharma.hr; mstrgacic@student.pharma.hr; djenane.oliveira@gmail.com; elizabeta.ribaric@efri.hr; ana.bobinac@efri.hr</t>
  </si>
  <si>
    <t xml:space="preserve">Mucalo, Iva/0000-0002-5566-9356; Ramalho de Oliveira, Djenane/0000-0002-5548-8184</t>
  </si>
  <si>
    <t xml:space="preserve">Croatian Science Foundation [UIP-2019-04-3721]; European Union from the European Social Fund under the project Health Observatory [UP.04.2.1.06.0045]</t>
  </si>
  <si>
    <t xml:space="preserve">Croatian Science Foundation; European Union from the European Social Fund under the project Health Observatory</t>
  </si>
  <si>
    <t xml:space="preserve">The work of Ana Bobinac and Elizabeta Ribari is partly supported by the Croatian Science Foundation under the project UIP-2019-04-3721. The work of Ana Bobinac is also partly supported by the European Union from the European Social Fund under the project Health Observatory (UP.04.2.1.06.0045).</t>
  </si>
  <si>
    <t xml:space="preserve">2227-9032</t>
  </si>
  <si>
    <t xml:space="preserve">HEALTHCARE-BASEL</t>
  </si>
  <si>
    <t xml:space="preserve">Healthcare</t>
  </si>
  <si>
    <t xml:space="preserve">10.3390/healthcare10040722</t>
  </si>
  <si>
    <t xml:space="preserve">Health Care Sciences &amp; Services; Health Policy &amp; Services</t>
  </si>
  <si>
    <t xml:space="preserve">Science Citation Index Expanded (SCI-EXPANDED); Social Science Citation Index (SSCI)</t>
  </si>
  <si>
    <t xml:space="preserve">Health Care Sciences &amp; Services</t>
  </si>
  <si>
    <t xml:space="preserve">0T2IL</t>
  </si>
  <si>
    <t xml:space="preserve">WOS:000786795800001</t>
  </si>
  <si>
    <t xml:space="preserve">Greimel, E; Nagele, E; Lanceley, A; Oberguggenberger, AS; Nordin, A; Kuljanic, K; Arraras, JI; Chie, WC; Jensen, PT; Tomaszewski, KA; Creutzberg, CL; Galalae, R; Toelen, H; Zimmermann, K; Bjelic-Radisic, V; Costantini, A; Almont, T; Serpentini, S; Froding, LP; Vistad, I; Schmalz, C</t>
  </si>
  <si>
    <t xml:space="preserve">Greimel, Elfriede; Nagele, Eva; Lanceley, Anne; Oberguggenberger, Anne S.; Nordin, Andy; Kuljanic, Karin; Arraras, Juan I.; Chie, Wei-Chu; Jensen, Pernille T.; Tomaszewski, Krzysztof A.; Creutzberg, Carien L.; Galalae, Razvan; Toelen, Hilde; Zimmermann, Kristin; Bjelic-Radisic, Vesna; Costantini, Anna; Almont, Thierry; Serpentini, Samantha; Froding, Ligita Paskeviciute; Vistad, Ingvild; Schmalz, Claudia</t>
  </si>
  <si>
    <t xml:space="preserve">EORTC Quality Life Grp</t>
  </si>
  <si>
    <t xml:space="preserve">Psychometric validation of the European Organisation for Research and Treatment of Cancer-Quality of Life Questionnaire Sexual Health (EORTC QLQ-SH22)</t>
  </si>
  <si>
    <t xml:space="preserve">EUROPEAN JOURNAL OF CANCER</t>
  </si>
  <si>
    <t xml:space="preserve">Sexual health; Quality of life; Cancer; Questionnaire development; EORTC; Cross-cultural validation; Psychometric properties</t>
  </si>
  <si>
    <t xml:space="preserve">ENDOMETRIAL CANCER; VAGINAL CHANGES; RADIOTHERAPY; SURVIVORSHIP; DYSFUNCTION; OUTCOMES</t>
  </si>
  <si>
    <t xml:space="preserve">Background: The European Organisation for Research and Treatment of Cancer (EORTC) Quality of Life Group developed a questionnaire to assess sexual health in patients with cancer and cancer survivors. This study evaluates the psychometric properties of the questionnaire. Methods: The 22-item EORTC sexual health questionnaire (EORTC QLQ-SH22) was administered with the EORTC QLQ-C30 to 444 patients with cancer. The hypothesised scale structure, reliability and validity were evaluated through standardised psychometric procedures. Results: The cross-cultural field study showed that the majority of patients (94.7%) were able to complete the QLQ-SH22 in less than 20 min; 89% of the study participants did not need any help to fill in the questionnaire. Multi-item multi-trait scaling analysis confirmed the hypothesised scale structure with two multi-item scales (sexual satisfaction, sexual pain) and 11 single items (including five conditional items and four gender-specific items). The internal consistency yielded acceptable Cronbach's alpha coefficients (.90 for the sexual satisfaction scale, .80 for the sexual pain scale). The test-retest correlations (Pearson's r) ranged from .70 to .93 except for the scale communication with professionals (.67) and male body image (.69). The QLQ-SH22 discriminates well between subgroups of patients differing in terms of their performance and treatment status. Conclusion: The study supports the reliability, the content and construct validity of the QLQSH22. The newly developed questionnaire is clinically applicable to assess sexual health of patients with cancer at different treatment stages and during survivorship for clinical trials and for clinical practice. 2021 Elsevier Ltd. All rights reserved.</t>
  </si>
  <si>
    <t xml:space="preserve">[Greimel, Elfriede; Nagele, Eva] Med Univ Graz, Graz, Austria; [Lanceley, Anne] UCL, London, England; [Oberguggenberger, Anne S.] Med Univ Innsbruck, Innsbruck, Austria; [Nordin, Andy] East Kent Hosp Univ Fdn NHS Trust, Kent, OH USA; [Kuljanic, Karin] Clin Unvers Hosp Ctr Rijeka, Rijeka, Croatia; [Arraras, Juan I.] Complejo Hosp Navarra, Pamplona, Spain; [Chie, Wei-Chu] Natl Taiwan Univ, Inst Epidemiol &amp; Prevent Med, Taipei, Taiwan; [Jensen, Pernille T.] Aarhus Univ Hosp, Dept Gynecol, Aarhus, Denmark; [Tomaszewski, Krzysztof A.] Andrzej Frycz Modrzewski KrakowUniv, Fac Med &amp; Hlth Sci, Krakow, Poland; [Creutzberg, Carien L.] Leiden Univ Med Ctr, Dept Radiat Oncol, Leiden, Netherlands; [Galalae, Razvan] Evangel Kliniken Gelsenkirchen GmbH, Gelsenkirchen, Germany; [Toelen, Hilde] Univ Hosp Leuven, UZ Campus, Gasthuisberg, Belgium; [Zimmermann, Kristin] Helios Univ Clin, Univ Witten Herdecke, Wuppertal, Germany; [Bjelic-Radisic, Vesna] Sant Andrea Univ Hosp, Psychoncol Unit, Rome, Italy; [Costantini, Anna] Inst Univ Canc, Toulouse, France; [Almont, Thierry] Veneto Inst Oncol IOV IRCCS Comprehens Canc Ctr, Unit Psycho oncol Breast Unit, Padua, Italy; [Serpentini, Samantha] Copenhagen Univ Hosp, Dept Gynecol, Copenhagen, Denmark; [Froding, Ligita Paskeviciute] Sorlandet Hosp, Kristiansand, Norway; [Vistad, Ingvild] Univ Clin Schleswig Holstein, Dept Radiat Oncol, Kiel, Germany; [Schmalz, Claudia] Scanmed St Raphael Hosp, Krakow, Poland</t>
  </si>
  <si>
    <t xml:space="preserve">Medical University of Graz; University of London; University College London; Medical University of Innsbruck; Servicio Navarro de Salud - Osasunbidea; National Taiwan University; Aarhus University; Andrzej Frycz Modrzewski Krakow University; Leiden University; Leiden University Medical Center (LUMC); KU Leuven; University Hospital Leuven; Witten Herdecke University; Sapienza University Rome; Azienda Ospedaliera Sant'Andrea; University of Copenhagen; University of Kiel; Schleswig Holstein University Hospital</t>
  </si>
  <si>
    <t xml:space="preserve">Greimel, E (corresponding author), Med Univ Graz, Dept Gynecol, Auenbruggerpl 14, A-8036 Graz, Austria.</t>
  </si>
  <si>
    <t xml:space="preserve">elfriede.greimel@medunigraz.at</t>
  </si>
  <si>
    <t xml:space="preserve">Serpentini, Samantha/U-1217-2018</t>
  </si>
  <si>
    <t xml:space="preserve">Serpentini, Samantha/0000-0002-0517-3416; Lanceley, Anne/0000-0001-9143-9710; Almont, Thierry/0000-0002-2536-2636; Jensen, Pernille Tine/0000-0002-1637-6040; Creutzberg, Carien/0000-0002-7008-4321</t>
  </si>
  <si>
    <t xml:space="preserve">European Organisation for Research and Treatment of Cancer-QLG [001-2016]; National Institute for Health Research (NIHR) UCLH/UCL Biomedical Research Centre - Department of Health - Department of Health; 'la Caixa' Foundation [1000010434]; Caja Navarra Foundation; UNED Pamplona [LCF/PR/PR15/51100007]</t>
  </si>
  <si>
    <t xml:space="preserve">European Organisation for Research and Treatment of Cancer-QLG; National Institute for Health Research (NIHR) UCLH/UCL Biomedical Research Centre - Department of Health - Department of Health(National Institute for Health Research (NIHR)); 'la Caixa' Foundation(La Caixa Foundation); Caja Navarra Foundation; UNED Pamplona</t>
  </si>
  <si>
    <t xml:space="preserve">This study was supported by the European Organisation for Research and Treatment of Cancer-QLG (Grant number: 001-2016). Anne Lanceley was supported by the National Institute for Health Research (NIHR) UCLH/UCL Biomedical Research Centre which is funded by the Department of Health. Juan Ignacio Arraras received funding from 'la Caixa' Foundation (ID 1000010434), Caja Navarra Foundation and UNED Pamplona, under agreement LCF/PR/PR15/51100007.</t>
  </si>
  <si>
    <t xml:space="preserve">0959-8049</t>
  </si>
  <si>
    <t xml:space="preserve">1879-0852</t>
  </si>
  <si>
    <t xml:space="preserve">EUR J CANCER</t>
  </si>
  <si>
    <t xml:space="preserve">Eur. J. Cancer</t>
  </si>
  <si>
    <t xml:space="preserve">10.1016/j.ejca.2021.06.003</t>
  </si>
  <si>
    <t xml:space="preserve">JUL 2021</t>
  </si>
  <si>
    <t xml:space="preserve">UB7VR</t>
  </si>
  <si>
    <t xml:space="preserve">Green Submitted</t>
  </si>
  <si>
    <t xml:space="preserve">WOS:000686049700028</t>
  </si>
  <si>
    <t xml:space="preserve">Kules, J; Potocnakova, L; Bhide, K; Tomassone, L; Fuehrer, HP; Horvatic, A; Galan, A; Guillemin, N; Nizic, P; Mrljak, V; Bhide, M</t>
  </si>
  <si>
    <t xml:space="preserve">Kules, Josipa; Potocnakova, Lenka; Bhide, Katarina; Tomassone, Laura; Fuehrer, Hans-Peter; Horvatic, Anita; Galan, Asier; Guillemin, Nicolas; Nizic, Petra; Mrljak, Vladimir; Bhide, Mangesh</t>
  </si>
  <si>
    <t xml:space="preserve">The Challenges and Advances in Diagnosis of Vector-Borne Diseases: Where Do We Stand?</t>
  </si>
  <si>
    <t xml:space="preserve">VECTOR-BORNE AND ZOONOTIC DISEASES</t>
  </si>
  <si>
    <t xml:space="preserve">chip-based technology; diagnostics; mass spectrometry; molecular biology; serology; vector-borne diseases</t>
  </si>
  <si>
    <t xml:space="preserve">LAB-ON-CHIP; MASS-SPECTROMETRY; IN-SITU; ANAPLASMA-PHAGOCYTOPHILUM; VISCERAL LEISHMANIASIS; RAPID IDENTIFICATION; HEMORRHAGIC-FEVER; MALARIA DIAGNOSIS; CROSS-REACTIVITY; BABESIA-MICROTI</t>
  </si>
  <si>
    <t xml:space="preserve">Vector-borne diseases (VBD) are of major importance to human and animal health. In recent years, VBD have been emerging or re-emerging in many geographical areas, alarming new disease threats and economic losses. The precise diagnosis of many of these diseases still remains a major challenge because of the lack of comprehensive data available on accurate and reliable diagnostic methods. Here, we conducted a systematic and in-depth review of the former, current, and upcoming techniques employed for the diagnosis of VBD.</t>
  </si>
  <si>
    <t xml:space="preserve">[Kules, Josipa; Horvatic, Anita; Galan, Asier; Guillemin, Nicolas; Bhide, Mangesh] Univ Zagreb, ERA Chair Team, Fac Vet Med, Heinzelova 55, Zagreb 10000, Croatia; [Potocnakova, Lenka; Bhide, Katarina; Bhide, Mangesh] Univ Vet Med &amp; Pharm, Lab Biomed Microbiol &amp; Immunol, Kosice, Slovakia; [Tomassone, Laura] Univ Torino, Dept Vet Sci, Grugliasco, Italy; [Fuehrer, Hans-Peter] Univ Vet Med, Inst Parasitol, Dept Pathobiol, Vienna, Austria; [Nizic, Petra; Mrljak, Vladimir] Univ Zagreb, Internal Dis Clin, Fac Vet Med, Zagreb, Croatia; [Bhide, Mangesh] Slovak Acad Sci, Inst Neuroimmunol, Bratislava, Slovakia</t>
  </si>
  <si>
    <t xml:space="preserve">University of Zagreb; University of Veterinary Medicine Kosice; University of Turin; University of Veterinary Medicine Vienna; University of Zagreb; Slovak Academy of Sciences</t>
  </si>
  <si>
    <t xml:space="preserve">Kules, J (corresponding author), Univ Zagreb, ERA Chair Team, Fac Vet Med, Heinzelova 55, Zagreb 10000, Croatia.</t>
  </si>
  <si>
    <t xml:space="preserve">jkules@vef.hr</t>
  </si>
  <si>
    <t xml:space="preserve">Fuehrer, Hans-Peter/J-9055-2019; Horvatic, Anita/M-8933-2019; Guillemin, Nicolas/E-6684-2016; Bhide, Mangesh/ABE-9994-2021; Tomassone, Laura/J-4524-2012</t>
  </si>
  <si>
    <t xml:space="preserve">Fuehrer, Hans-Peter/0000-0002-4178-0133; Horvatic, Anita/0000-0001-9625-1450; Guillemin, Nicolas/0000-0003-2220-3901; Tomassone, Laura/0000-0003-2201-8802; Bhide, Mangesh/0000-0001-8734-4364; Kules, Josipa/0000-0002-4945-4690; Mrljak, Vladimir/0000-0002-0723-7815</t>
  </si>
  <si>
    <t xml:space="preserve">European commission [621394]; Croatian Science Foundation [4135];  [APVV-14-218];  [VEGA1/0258/15];  [VEGA 1/0261/15]</t>
  </si>
  <si>
    <t xml:space="preserve">European commission(European CommissionEuropean Commission Joint Research Centre); Croatian Science Foundation; ; ; </t>
  </si>
  <si>
    <t xml:space="preserve">The authors acknowledge the European commission for funding the ERA Chair team VetMedZg (ERA Chair Iniciative 621394). P.N. is supported by the Croatian Science Foundation under the project 4135 (BioDog). L.P. and K.B. are supported by APVV-14-218, VEGA1/0258/15, and VEGA 1/0261/15. The authors would like to acknowledge COST action TD1303 EurNegVec, which booted the collaboration and initiated the article presentation.</t>
  </si>
  <si>
    <t xml:space="preserve">MARY ANN LIEBERT, INC</t>
  </si>
  <si>
    <t xml:space="preserve">NEW ROCHELLE</t>
  </si>
  <si>
    <t xml:space="preserve">140 HUGUENOT STREET, 3RD FL, NEW ROCHELLE, NY 10801 USA</t>
  </si>
  <si>
    <t xml:space="preserve">1530-3667</t>
  </si>
  <si>
    <t xml:space="preserve">1557-7759</t>
  </si>
  <si>
    <t xml:space="preserve">VECTOR-BORNE ZOONOT</t>
  </si>
  <si>
    <t xml:space="preserve">Vector-Borne Zoonotic Dis.</t>
  </si>
  <si>
    <t xml:space="preserve">10.1089/vbz.2016.2074</t>
  </si>
  <si>
    <t xml:space="preserve">Public, Environmental &amp; Occupational Health; Infectious Diseases</t>
  </si>
  <si>
    <t xml:space="preserve">ET3MT</t>
  </si>
  <si>
    <t xml:space="preserve">WOS:000400183900001</t>
  </si>
  <si>
    <t xml:space="preserve">Hojsak, I; Bronsky, J; Campoy, C; Domellof, M; Embleton, N; Mis, NF; Hulst, J; Indrio, F; Lapillonne, A; Molgaard, C; Vora, R; Fewtrell, M</t>
  </si>
  <si>
    <t xml:space="preserve">Hojsak, Iva; Bronsky, Jiri; Campoy, Cristina; Domellof, Magnus; Embleton, Nicholas; Mis, Natasa Fidler; Hulst, Jessie; Indrio, Flavia; Lapillonne, Alexandre; Molgaard, Christian; Vora, Rakesh; Fewtrell, Mary</t>
  </si>
  <si>
    <t xml:space="preserve">ESPGHAN Comm Nutr</t>
  </si>
  <si>
    <t xml:space="preserve">Young Child Formula: A Position Paper by the ESPGHAN Committee on Nutrition</t>
  </si>
  <si>
    <t xml:space="preserve">JOURNAL OF PEDIATRIC GASTROENTEROLOGY AND NUTRITION</t>
  </si>
  <si>
    <t xml:space="preserve">follow-on formula; growing up milk; toddler's milk; toddlers</t>
  </si>
  <si>
    <t xml:space="preserve">GROWING-UP MILK; VITAMIN-D; FORTIFIED MILK; INFANTS; TODDLERS; ENERGY; RECOMMENDATIONS; GUIDELINES; GROWTH</t>
  </si>
  <si>
    <t xml:space="preserve">Young child formulae (YCF) are milk-based drinks or plant protein-based formulae intended to partially satisfy the nutritional requirements of young children ages 1 to 3 years. Although widely available on the market, their composition is, however, not strictly regulated and health effects have not been systematically studied. Therefore, the European Society for Paediatric Gastroenterology, Hepatology and Nutrition (ESPGHAN) Committee on Nutrition (CoN) performed a systematic review of the literature to review the composition of YCF and consider their role in the diet of young children. The review revealed limited data but identified that YCF have a highly variable composition, which is in some cases inappropriate with very high protein and carbohydrate content and even high amounts of added sugars. Based on the evidence, ESPGHAN CoN suggests that the nutrient composition of YCF should be similar to that of follow-on formulae with regards to energy and nutrients that may be deficient in the diets of European young children such as iron, vitamin D, and polyunsaturated fatty acids (n-3 PUFAs), whereas the protein content should aim toward the lower end of the permitted range of follow-on formulae if animal protein is used. There are data to show that YCF increase intakes of vitamin D, iron, and n-3 PUFAs. However, these nutrients can also be provided via regular and/or fortified foods or supplements. Therefore, ESPGHAN CoN suggests that based on available evidence there is no necessity for the routine use of YCF in children from 1 to 3 years of life, but they can be used as part of a strategy to increase the intake of iron, vitamin D, and n-3 PUFA and decrease the intake of protein compared with unfortified cow's milk. Follow-on formulae can be used for the same purpose. Other strategies for optimizing nutritional intake include promotion of a healthy varied diet, use of fortified foods, and use of supplements.</t>
  </si>
  <si>
    <t xml:space="preserve">[Hojsak, Iva] Univ Zagreb, Sch Med, Univ JJ Strossmayer Sch Med Osijek, Childrens Hosp Zagreb, Osijek, Croatia; [Bronsky, Jiri] Univ Hosp Motol, Dept Paediat, Prague, Czech Republic; [Campoy, Cristina] Univ Granada, Dept Paediat, Granada, Spain; [Domellof, Magnus] Umea Univ, Dept Clin Sci, Pediat, Umea, Sweden; [Embleton, Nicholas] Newcastle Hosp NHS Trust, Newcastle Neonatal Serv, Newcastle Upon Tyne, Tyne &amp; Wear, England; [Embleton, Nicholas] Newcastle Univ, Newcastle Upon Tyne, Tyne &amp; Wear, England; [Mis, Natasa Fidler] Univ Childrens Hosp, Univ Med Ctr Ljubljana, Dept Gastroenterol Hepatol &amp; Nutr, Ljubljana, Slovenia; [Hulst, Jessie] Erasmus MC, Sophia Childrens Hosp, Rotterdam, Netherlands; [Indrio, Flavia] Univ Bari, Osped Pediat Giovanni 23, Bari, Italy; [Lapillonne, Alexandre] Paris Descartes Univ, Necker Enfants Malad Hosp, AP HP, Paris, France; [Lapillonne, Alexandre] Baylor Coll Med, CNRC, Houston, TX 77030 USA; [Molgaard, Christian] Univ Copenhagen, Dept Nutr Exercise &amp; Sports, Copenhagen, Denmark; [Molgaard, Christian] Copenhagen Univ Hosp, Rigshosp, Pediat Nutr Unit, Copenhagen, Denmark; [Vora, Rakesh] Leeds Teaching Hosp NHS Trust, Leeds, W Yorkshire, England; [Fewtrell, Mary] UCL GOS Inst Child Hlth, Childhood Nutr Res Ctr, London, England</t>
  </si>
  <si>
    <t xml:space="preserve">University of Zagreb; Motol University Hospital; University of Granada; Umea University; Newcastle University - UK; Newcastle Upon Tyne Hospitals NHS Foundation Trust; Newcastle University - UK; University Medical Centre Ljubljana; Erasmus University Rotterdam; Erasmus MC; Erasmus MC - Sophia Children's Hospital; Universita degli Studi di Bari Aldo Moro; UDICE-French Research Universities; Universite Paris Cite; Assistance Publique Hopitaux Paris (APHP); Hopital Universitaire Necker-Enfants Malades - APHP; Baylor College of Medicine; University of Copenhagen; Rigshospitalet; University of Copenhagen; University of Leeds; University of London; University College London</t>
  </si>
  <si>
    <t xml:space="preserve">Hojsak, I (corresponding author), Childrens Hosp Zagreb, Referral Ctr Paediat Gastroenterol &amp; Nutr, Klaiceva 16, Zagreb 10000, Croatia.</t>
  </si>
  <si>
    <t xml:space="preserve">ivahojsak@gmail.com</t>
  </si>
  <si>
    <t xml:space="preserve">Mis, Nataša Fidler/L-7045-2014; Hulst, Jessie/AAI-8519-2021; Hojsak, Iva/AAI-8937-2020; Lapillonne, Alexandre/HJY-8295-2023; Campoy, Cristina/F-4946-2017; Domellöf, Magnus/AAP-9542-2021; Molgaard, Christian/D-2052-2014; Embleton, Nicholas/D-4905-2011</t>
  </si>
  <si>
    <t xml:space="preserve">Mis, Nataša Fidler/0000-0003-3199-0484; Hojsak, Iva/0000-0003-3262-5964; Campoy, Cristina/0000-0002-9860-6785; Molgaard, Christian/0000-0002-5311-9457; INDRIO, FLAVIA/0000-0001-9789-7878; Embleton, Nicholas/0000-0003-3750-5566</t>
  </si>
  <si>
    <t xml:space="preserve">ORDESA Laboratories; Nestle; Semper; Nestle and Danone Baby Nutrition; Nestle and Mead Johnson Nutrition</t>
  </si>
  <si>
    <t xml:space="preserve">ORDESA Laboratories(Randox Laboratories); Nestle(Nestle SA); Semper; Nestle and Danone Baby Nutrition(Danone Nutricia); Nestle and Mead Johnson Nutrition(Nestle SA)</t>
  </si>
  <si>
    <t xml:space="preserve">J.B. has received honoraria for lectures and travel support from Nutricia and Nestle. C.C. received research funding from ORDESA Laboratories, S.A. M.D. received lecture fees from Nestle and Semper. M.F. received honoria for lectures (Nestle Nutrition Institute) and editing book on growth (Danone). N.E. received speaker fees and research funding from manufacturers of infant milk formula (Nestle and Danone Baby Nutrition) for studies in preterm infants. A.L. received lecture fees from Nestle and Mead Johnson Nutrition. The remaining authors report no conflicts of interest.</t>
  </si>
  <si>
    <t xml:space="preserve">LIPPINCOTT WILLIAMS &amp; WILKINS</t>
  </si>
  <si>
    <t xml:space="preserve">PHILADELPHIA</t>
  </si>
  <si>
    <t xml:space="preserve">TWO COMMERCE SQ, 2001 MARKET ST, PHILADELPHIA, PA 19103 USA</t>
  </si>
  <si>
    <t xml:space="preserve">0277-2116</t>
  </si>
  <si>
    <t xml:space="preserve">1536-4801</t>
  </si>
  <si>
    <t xml:space="preserve">J PEDIATR GASTR NUTR</t>
  </si>
  <si>
    <t xml:space="preserve">J. Pediatr. Gastroenterol. Nutr.</t>
  </si>
  <si>
    <t xml:space="preserve">10.1097/MPG.0000000000001821</t>
  </si>
  <si>
    <t xml:space="preserve">Gastroenterology &amp; Hepatology; Nutrition &amp; Dietetics; Pediatrics</t>
  </si>
  <si>
    <t xml:space="preserve">FW5WG</t>
  </si>
  <si>
    <t xml:space="preserve">WOS:000425389400042</t>
  </si>
  <si>
    <t xml:space="preserve">Baldani, DP; Skrgatic, L; Cerne, JZ; Oguic, SK; Gersak, BM; Gersak, K</t>
  </si>
  <si>
    <t xml:space="preserve">Baldani, Dinka Pavicic; Skrgatic, Lana; Cerne, Jasmina Ziva; Oguic, Sasa Kralik; Gersak, Blaz Matija; Gersak, Ksenija</t>
  </si>
  <si>
    <t xml:space="preserve">Association between serum levels and pentanucleotide polymorphism in the sex hormone binding globulin gene and cardiovascular risk factors in females with polycystic ovary syndrome</t>
  </si>
  <si>
    <t xml:space="preserve">MOLECULAR MEDICINE REPORTS</t>
  </si>
  <si>
    <t xml:space="preserve">sex hormone binding globulin; C-reactive protein; TAAAA repeat polymorphism; polycystic ovary syndrome</t>
  </si>
  <si>
    <t xml:space="preserve">REACTIVE PROTEIN-LEVELS; SHBG GENE; INSULIN-RESISTANCE; REPEAT POLYMORPHISM; OXIDATIVE STRESS; WOMEN; HYPERGLYCEMIA; INFLAMMATION; PROMOTER; HYPERANDROGENISM</t>
  </si>
  <si>
    <t xml:space="preserve">The objective of the present study was to evaluate the influence of TAAAA repeat allele length on the levels of serum sex hormone binding globulin (SHBG) and cardiovascular risk factors in patients with polycystic ovary syndrome (PCOS). The study included 91 females with PCOS and 99 healthy controls. Phenotypic hyperandrogenism, body mass index and waist-to-hip ratio (WHR) were recorded. Hormonal profiles, fasting insulin and glucose levels, lipid profiles and C-reactive protein (CRP) levels were measured. Genotyping of TAAAA repeat polymorphisms in the SHBG gene was performed. No significant difference was found in the frequency and distribution of TAAAA repeat alleles between PCOS patients and controls (P=0.739). In PCOS patients, SHBG levels were inversely correlated with serum C-reactive protein (CRP) levels (R=-0.489, P&lt;0.001). PCOS patients with long TAAAA repeat alleles had significantly lower serum SHBG and free testosterone levels, yet higher CRP levels than patients with short allele repeats. A multiple linear regression model using the number of TAAAA repeats, waist-to-hip ratio, a homeostatic model assessment of insulin resistance and age as independent predictors explained 44.8% of the variability in serum SHBG levels. In this model, TAAAA repeat polymorphism was found to be the only reliable predictor of serum SHBG levels (P&lt;0.001). In conclusion, the TAAAA repeat polymorphism was shown to not be a major determinant of the PCOS status, although it influenced serum SHBG levels in females with PCOS. A strong independent association existed between serum SHBG and CRP levels. CRP is an established risk factor of cardiovascular disease and a marker of low-grade inflammation, typical of atherogenesis. This may be one of the pathways by which low SHBG levels affect cardiovascular risk.</t>
  </si>
  <si>
    <t xml:space="preserve">[Baldani, Dinka Pavicic; Skrgatic, Lana] Univ Zagreb, Sch Med, Div Human Reprod, Dept Obstet &amp; Gynecol,Univ Med Ctr Zagreb, Zagreb 10000, Croatia; [Cerne, Jasmina Ziva; Gersak, Ksenija] Univ Med Ctr Ljubljana, Dept Obstet &amp; Gynecol, SI-1000 Ljubljana, Slovenia; [Oguic, Sasa Kralik] Univ Med Ctr Zagreb, Clin Inst Lab Diagnost, Zagreb 10000, Croatia; [Gersak, Blaz Matija; Gersak, Ksenija] Univ Ljubljana, Fac Med, SI-1104 Ljubljana, Slovenia</t>
  </si>
  <si>
    <t xml:space="preserve">University of Zagreb; University Medical Centre Ljubljana; University of Zagreb; University of Ljubljana</t>
  </si>
  <si>
    <t xml:space="preserve">Gersak, K (corresponding author), Univ Med Ctr Ljubljana, Dept Obstet &amp; Gynecol, 3 Slajmerjeva, SI-1000 Ljubljana, Slovenia.</t>
  </si>
  <si>
    <t xml:space="preserve">ksenija.gersak@mf.uni-lj.si</t>
  </si>
  <si>
    <t xml:space="preserve">Baldani, Dinka Pavicic/E-1401-2016</t>
  </si>
  <si>
    <t xml:space="preserve">Baldani, Dinka Pavicic/0000-0002-3412-8024</t>
  </si>
  <si>
    <t xml:space="preserve">Ministry of Science, Education and Sports of the Republic of Croatia [108-0000000-0388]</t>
  </si>
  <si>
    <t xml:space="preserve">Ministry of Science, Education and Sports of the Republic of Croatia(Ministry of Science, Education and Sports, Republic of Croatia)</t>
  </si>
  <si>
    <t xml:space="preserve">This study was supported by a grant from the Ministry of Science, Education and Sports of the Republic of Croatia (no. 108-0000000-0388).</t>
  </si>
  <si>
    <t xml:space="preserve">SPANDIDOS PUBL LTD</t>
  </si>
  <si>
    <t xml:space="preserve">ATHENS</t>
  </si>
  <si>
    <t xml:space="preserve">POB 18179, ATHENS, 116 10, GREECE</t>
  </si>
  <si>
    <t xml:space="preserve">1791-2997</t>
  </si>
  <si>
    <t xml:space="preserve">1791-3004</t>
  </si>
  <si>
    <t xml:space="preserve">MOL MED REP</t>
  </si>
  <si>
    <t xml:space="preserve">Mol. Med. Rep.</t>
  </si>
  <si>
    <t xml:space="preserve">10.3892/mmr.2014.3117</t>
  </si>
  <si>
    <t xml:space="preserve">Oncology; Medicine, Research &amp; Experimental</t>
  </si>
  <si>
    <t xml:space="preserve">Oncology; Research &amp; Experimental Medicine</t>
  </si>
  <si>
    <t xml:space="preserve">CH2IS</t>
  </si>
  <si>
    <t xml:space="preserve">WOS:000353849500106</t>
  </si>
  <si>
    <t xml:space="preserve">Horn, D; Wieczorek, D; Metcalfe, K; Baric, I; Palezac, L; Cuk, M; Ramadza, DP; Kruger, U; Demuth, S; Heinritz, W; Linden, T; Koenig, J; Robinson, PN; Krawitz, P</t>
  </si>
  <si>
    <t xml:space="preserve">Horn, Denise; Wieczorek, Dagmar; Metcalfe, Kay; Baric, Ivo; Palezac, Lidija; Cuk, Mario; Ramadza, Danijela Petkovic; Krueger, Ulrike; Demuth, Stephanie; Heinritz, Wolfram; Linden, Tobias; Koenig, Jens; Robinson, Peter N.; Krawitz, Peter</t>
  </si>
  <si>
    <t xml:space="preserve">Delineation of PIGV mutation spectrum and associated phenotypes in hyperphosphatasia with mental retardation syndrome</t>
  </si>
  <si>
    <t xml:space="preserve">EUROPEAN JOURNAL OF HUMAN GENETICS</t>
  </si>
  <si>
    <t xml:space="preserve">Hyperphosphatasia; intellectual disability; alkaline phosphatase; brachytelephalangy; seizures</t>
  </si>
  <si>
    <t xml:space="preserve">ANCHOR-SYNTHESIS PATHWAY; PGAP2</t>
  </si>
  <si>
    <t xml:space="preserve">Three different genes of the glycosylphosphatidylinositol anchor synthesis pathway, PIGV, PIGO, and PGAP2, have recently been implicated in hyperphosphatasia- mental retardation syndrome (HPMRS), also known as Mabry syndrome, a rare autosomal recessive form of intellectual disability. The aim of this study was to delineate the PIGV mutation spectrum as well as the associated phenotypic spectrum in a cohort of 16 individuals diagnosed with HPMRS on the basis of intellectual disability and elevated serum alkaline phosphate as minimal diagnostic criteria. All PIGV exons and intronic boundaries were sequenced in 16 individuals. Biallelic PIGV mutations were identified in 8 of 16 unrelated families with HPMRS. The most frequent mutation detected in about 80% of affected families including the cases reported here is the c.1022C&gt;A PIGV mutation, which was found in both the homozygous as well as the heterozygous state. Four further mutations found in this study (c.176T&gt;G, c.53G&gt;A, c.905T&gt;C, and c.1405C&gt;T) are novel. Our findings in the largest reported cohort to date significantly extend the range of reported manifestations associated with PIGV mutations and demonstrate that the severe end of the clinical spectrum presents as a multiple congenital malformation syndrome with a high frequency of Hirschsprung disease, vesicoureteral, and renal anomalies as well as anorectal malformations. PIGV mutations are the major cause of HPMRS, which displays a broad clinical variability regarding associated malformations and growth patterns. Severe developmental delays, particular facial anomalies, brachytelephalangy, and hyperphosphatasia are consistently found in PIGV-positive individuals.</t>
  </si>
  <si>
    <t xml:space="preserve">[Horn, Denise; Krueger, Ulrike; Robinson, Peter N.; Krawitz, Peter] Charite, Inst Med Genet &amp; Humangenet, D-13353 Berlin, Germany; [Wieczorek, Dagmar] Univ Klinikum Essen, Inst Humangenet Essen, Essen, Germany; [Metcalfe, Kay] St Marys Hosp, Manchester M13 0JH, Lancs, England; [Baric, Ivo; Cuk, Mario; Ramadza, Danijela Petkovic] Univ Hosp Ctr Zagreb, Dept Pediat, Zagreb, Croatia; [Baric, Ivo; Palezac, Lidija; Cuk, Mario] Univ Zagreb, Sch Med, Zagreb 41001, Croatia; [Linden, Tobias; Koenig, Jens] Univ Klinikum Munster, Klin Kinder &amp; Jugendmed, Munster, Germany</t>
  </si>
  <si>
    <t xml:space="preserve">Free University of Berlin; Humboldt University of Berlin; Charite Universitatsmedizin Berlin; University of Duisburg Essen; University of Manchester; University of Zagreb; University of Zagreb; University of Munster</t>
  </si>
  <si>
    <t xml:space="preserve">Horn, D (corresponding author), Charite, Inst Med Genet &amp; Humangenet, Augustenburger Pl 1, D-13353 Berlin, Germany.</t>
  </si>
  <si>
    <t xml:space="preserve">denise.horn@charite.de</t>
  </si>
  <si>
    <t xml:space="preserve">Wieczorek, Dagmar/AAU-6008-2021; Petković Ramadža, Danijela/AAQ-7287-2021; Krawitz, Peter M/F-3142-2012</t>
  </si>
  <si>
    <t xml:space="preserve">Wieczorek, Dagmar/0000-0003-2812-6492; Petković Ramadža, Danijela/0000-0002-8562-153X; Krawitz, Peter M/0000-0002-3194-8625</t>
  </si>
  <si>
    <t xml:space="preserve">Ministry of Science, Education and Sport, Republic of Croatia [108-1081870-1885]</t>
  </si>
  <si>
    <t xml:space="preserve">Ministry of Science, Education and Sport, Republic of Croatia(Ministry of Science, Education and Sports, Republic of Croatia)</t>
  </si>
  <si>
    <t xml:space="preserve">We thank the patients and their families for participating. We acknowledge P Meinecke for critical review of the manuscript. This work was by supported by grants from the Ministry of Science, Education and Sport, Republic of Croatia, grant No: 108-1081870-1885 to IB, LP, MC, and DPR.</t>
  </si>
  <si>
    <t xml:space="preserve">1018-4813</t>
  </si>
  <si>
    <t xml:space="preserve">1476-5438</t>
  </si>
  <si>
    <t xml:space="preserve">EUR J HUM GENET</t>
  </si>
  <si>
    <t xml:space="preserve">Eur. J. Hum. Genet.</t>
  </si>
  <si>
    <t xml:space="preserve">10.1038/ejhg.2013.241</t>
  </si>
  <si>
    <t xml:space="preserve">Biochemistry &amp; Molecular Biology; Genetics &amp; Heredity</t>
  </si>
  <si>
    <t xml:space="preserve">AH9WW</t>
  </si>
  <si>
    <t xml:space="preserve">WOS:000336496800008</t>
  </si>
  <si>
    <t xml:space="preserve">Lipar, M; Zdilar, B; Kreszinger, M; Coric, M; Radisic, B; Samardzija, M; Zic, R; Pecin, M</t>
  </si>
  <si>
    <t xml:space="preserve">Lipar, Marija; Zdilar, Boris; Kreszinger, Mario; Coric, Marijana; Radisic, Berislav; Samardzija, Marko; Zic, Rado; Pecin, Marko</t>
  </si>
  <si>
    <t xml:space="preserve">Extracellular matrix supports healing of transected rabbit Achilles tendon</t>
  </si>
  <si>
    <t xml:space="preserve">HELIYON</t>
  </si>
  <si>
    <t xml:space="preserve">Surgery</t>
  </si>
  <si>
    <t xml:space="preserve">REPAIR; NEOVASCULARIZATION; CORMATRIX</t>
  </si>
  <si>
    <t xml:space="preserve">Extracellular matrix (ECM) has been intensively used in cardio surgery. The main goal of this research was to determine if Achilles tendon healing could be promoted by applying extracellular matrix scaffold (CorMatrix (R), USA). Sixteen (n = 16) New Zealand white mature rabbits (Oryctolagus cuniculus) were randomly allocated into two groups. Following complete surgical transection, rabbits in group A (ECM applied) (n = 8) had their Achilles tendons reconstructed using both, nylon suture and extracellular matrix scaffold, whereas in group B (without ECM) the tendons were reconstructed using nylon suture only. After four weeks, the rabbits were euthanized and tendon samples harvested and stained with hematoxylin eosin, Mallory, and Gomory and subsequently histologically analyzed according to modified Bonnar scale. Group B had significantly stronger inflammatory response, including abundant cell infiltration and neovascularization. In group A collagen fibers were predominantly found, whereas in group B reticular fibers were more abundant. Extracellular matrix scaffold has been found to have the real potential for promoting tendon healing through accelerating collagen formation, which is crucial for restoring biomechanical properties of a tendon, decreasing peritendineous adhesion formation, and reducing inflammatory edema and subsequently pain.</t>
  </si>
  <si>
    <t xml:space="preserve">[Lipar, Marija; Kreszinger, Mario; Radisic, Berislav; Samardzija, Marko; Pecin, Marko] Univ Zagreb, Fac Vet Med, Heinzelova 55, Zagreb 10000, Croatia; [Zdilar, Boris] Hosp Sveti Duh, Ul Sveti Duh 1, Zagreb 10000, Croatia; [Coric, Marijana; Zic, Rado] Univ Zagreb, Sch Med, Ul Salata 2, Zagreb 10000, Croatia</t>
  </si>
  <si>
    <t xml:space="preserve">Samardzija, M (corresponding author), Univ Zagreb, Fac Vet Med, Heinzelova 55, Zagreb 10000, Croatia.</t>
  </si>
  <si>
    <t xml:space="preserve">smarko@vef.hr</t>
  </si>
  <si>
    <t xml:space="preserve">Zic, Rado/HNP-8656-2023</t>
  </si>
  <si>
    <t xml:space="preserve">Zic, Rado/0000-0001-9439-4570</t>
  </si>
  <si>
    <t xml:space="preserve">2405-8440</t>
  </si>
  <si>
    <t xml:space="preserve">Heliyon</t>
  </si>
  <si>
    <t xml:space="preserve">e00781</t>
  </si>
  <si>
    <t xml:space="preserve">10.1016/j.heliyon.2018.e00781</t>
  </si>
  <si>
    <t xml:space="preserve">Multidisciplinary Sciences</t>
  </si>
  <si>
    <t xml:space="preserve">Science &amp; Technology - Other Topics</t>
  </si>
  <si>
    <t xml:space="preserve">GV6RS</t>
  </si>
  <si>
    <t xml:space="preserve">WOS:000446242500049</t>
  </si>
  <si>
    <t xml:space="preserve">Foldi, M; Gede, N; Kiss, S; Vincze, A; Bajor, J; Szabo, I; Szepes, Z; Izbeki, F; Gervain, J; Hamvas, J; Vitalis, Z; Feher, E; Crai, S; Sallinen, V; Ramirez-Maldonado, E; Meczker, A; Varju, P; Poropat, G; Stimac, D; Faluhelyi, N; Miseta, A; Nagy, T; Marton, Z; Vereczkei, A; Hegyi, PJ; Parniczky, A; Hegyi, P; Szentesi, A</t>
  </si>
  <si>
    <t xml:space="preserve">Foldi, Maria; Gede, Noemi; Kiss, Szabolcs; Vincze, Aron; Bajor, Judit; Szabo, Imre; Szepes, Zoltan; Izbeki, Ferenc; Gervain, Judit; Hamvas, Jozsef; Vitalis, Zsuzsanna; Feher, Eszter; Crai, Stefan; Sallinen, Ville; Ramirez-Maldonado, Elena; Meczker, Agnes; Varju, Peter; Poropat, Goran; Stimac, Davor; Faluhelyi, Nandor; Miseta, Attila; Nagy, Tamas; Marton, Zsolt; Vereczkei, Andras; Hegyi, Peter Jeno; Parniczky, Andrea; Hegyi, Peter; Szentesi, Andrea</t>
  </si>
  <si>
    <t xml:space="preserve">Hungarian Pancreatic Study Grp</t>
  </si>
  <si>
    <t xml:space="preserve">The characteristics and prognostic role of acute abdominal on-admission pain in acute pancreatitis: A prospective cohort analysis of 1432 cases</t>
  </si>
  <si>
    <t xml:space="preserve">EUROPEAN JOURNAL OF PAIN</t>
  </si>
  <si>
    <t xml:space="preserve">ATLANTA CLASSIFICATION; CLINICAL-TRIALS; MANAGEMENT; GUIDELINES; ETIOLOGY; MULTICENTER; VALIDATION; AWARENESS; SEVERITY; QUALITY</t>
  </si>
  <si>
    <t xml:space="preserve">Introduction Pain is the most common symptom in acute pancreatitis (AP) and is among the diagnostic criteria. Therefore, we aimed to characterize acute abdominal pain in AP. Methods The Hungarian Pancreatic Study Group prospectively collected multicentre clinical data on 1435 adult AP patients between 2012 and 2017. Pain was characterized by its intensity (mild or intense), duration prior to admission (hours), localization (nine regions of the abdomen) and type (sharp, dull or cramping). Results 97.3% of patients (n = 1394) had pain on admission. Of the initial population with acute abdominal pain, 727 patients answered questions about pain intensity, 1148 about pain type, 1134 about pain localization and 1202 about pain duration. Pain was mostly intense (70%, n = 511/727), characterized by cramping (61%, n = 705/1148), mostly starting less than 24 h prior to admission (56.7%, n = 682/1202). Interestingly, 50.9% of the patients (n = 577/1134) had atypical pain, which means pain other than epigastric or belt-like upper abdominal pain. We observed a higher proportion of peripancreatic fluid collection (19.5% vs. 11.0%; p = 0.009) and oedematous pancreas (8.4% vs. 3.1%; p = 0.016) with intense pain. Sharp pain was associated with AP severity (OR = 2.481 95% CI: 1.550-3.969) and increased mortality (OR = 2.263, 95% CI: 1.199-4.059) compared to other types. Longstanding pain (&gt;72 h) on admission was not associated with outcomes. Pain characteristics showed little association with the patient's baseline characteristics. Conclusion A comprehensive patient interview should include questions about pain characteristics, including pain type. Patients with sharp and intense pain might need special monitoring and tailored pain management. Significance Acute abdominal pain is the leading presenting symptom in acute pancreatitis; however, we currently lack specific guidelines for pain assessment and management. In our cohort analysis, intense and sharp pain on admission was associated with higher odds for severe AP and several systemic and local complications. Therefore, a comprehensive patient interview should include questions about pain characteristics and patients with intense and sharp pain might need closer monitoring.</t>
  </si>
  <si>
    <t xml:space="preserve">[Foldi, Maria; Kiss, Szabolcs; Parniczky, Andrea; Szentesi, Andrea] Univ Szeged, Ctr Translat Med, Dept Med, Szeged, Hungary; [Foldi, Maria; Gede, Noemi; Kiss, Szabolcs; Meczker, Agnes; Varju, Peter; Hegyi, Peter Jeno; Hegyi, Peter; Szentesi, Andrea] Univ Pecs, Med Sch, Inst Translat Med, Ifjusag Utja 12, H-7624 Pecs, Hungary; [Foldi, Maria; Kiss, Szabolcs] Univ Szeged, Doctoral Sch Clin Med, Szeged, Hungary; [Vincze, Aron; Bajor, Judit; Szabo, Imre] Univ Pecs, Med Sch, Dept Med 1, Div Gastroenterol, Pecs, Hungary; [Szepes, Zoltan] Univ Szeged, Dept Med, Szeged, Hungary; [Izbeki, Ferenc; Gervain, Judit] Szent Gyorgy Univ, Teaching Hosp Fejer Cty, Szekesfehervar, Hungary; [Hamvas, Jozsef] Peterfy Hosp, Budapest, Hungary; [Vitalis, Zsuzsanna; Feher, Eszter] Univ Debrecen, Dept Internal Med, Div Gastroenterol, Debrecen, Hungary; [Crai, Stefan] Pandy Kalman Hosp Bekes Cty, Gyula, Hungary; [Sallinen, Ville] Helsinki Univ Hosp, Dept Transplantat &amp; Liver Surg, Helsinki, Finland; [Sallinen, Ville] Univ Helsinki, Helsinki, Finland; [Ramirez-Maldonado, Elena] Consorci Sanitari Garraf, Gen Surg, St Pere De Ribes, Spain; [Poropat, Goran; Stimac, Davor] Clin Hosp Ctr Rijeka, Rijeka, Croatia; [Faluhelyi, Nandor] Univ Pecs, Med Sch, Dept Med Imaging, Pecs, Hungary; [Miseta, Attila; Nagy, Tamas] Univ Pecs, Med Sch, Dept Lab Med, Pecs, Hungary; [Marton, Zsolt] Univ Pecs, Med Sch, Dept Med 1, Pecs, Hungary; [Vereczkei, Andras] Univ Pecs, Med Sch, Dept Surg, Pecs, Hungary; [Hegyi, Peter Jeno; Parniczky, Andrea; Hegyi, Peter; Szentesi, Andrea] Semmelweis Univ, Ctr Translat Med, Budapest, Hungary; [Parniczky, Andrea] Heim Pal Natl Pediat Inst, Budapest, Hungary; [Hegyi, Peter] Semmelweis Univ, Heart &amp; Vasc Ctr, Div Pancreat Dis, Budapest, Hungary</t>
  </si>
  <si>
    <t xml:space="preserve">Szeged University; University of Pecs; Szeged University; University of Pecs; Szeged University; University of Debrecen; University of Helsinki; Helsinki University Central Hospital; University of Helsinki; University of Rijeka; University of Pecs; University of Pecs; University of Pecs; University of Pecs; Semmelweis University; Semmelweis University</t>
  </si>
  <si>
    <t xml:space="preserve">Szentesi, A (corresponding author), Univ Pecs, Med Sch, Inst Translat Med, Ifjusag Utja 12, H-7624 Pecs, Hungary.</t>
  </si>
  <si>
    <t xml:space="preserve">szentesiai@gmail.com</t>
  </si>
  <si>
    <t xml:space="preserve">Nagy, Tamas/W-9340-2019; Zsuzsanna, Vitális/HPG-6261-2023</t>
  </si>
  <si>
    <t xml:space="preserve">Nagy, Tamas/0000-0001-5437-1411; </t>
  </si>
  <si>
    <t xml:space="preserve">Economic Development and Innovation Operative Programme Grants - European Union [GINOP-2.3.2-15-2016-00048-STAY ALIVE, GINOP-2.3.2-15-2016-00015 -I-KOM]; New National Excellence Program of the Ministry for Innovation and Technology [UNKP-20-3]; Medical School, University of Pecs [300909]</t>
  </si>
  <si>
    <t xml:space="preserve">Economic Development and Innovation Operative Programme Grants - European Union; New National Excellence Program of the Ministry for Innovation and Technology; Medical School, University of Pecs</t>
  </si>
  <si>
    <t xml:space="preserve">This study was funded by Economic Development and Innovation Operative Programme Grants 'GINOP-2.3.2-15-2016-00048-STAY ALIVE' and 'GINOP-2.3.2-15-2016-00015 -I-KOM' co-financed by the European Union within the framework of Programme Szechenyi 2020 (PH). It was also funded by the UNKP-20-3, a New National Excellence Program of the Ministry for Innovation and Technology from the source of the National Research, Development, and Innovation Fund (MF) and the Research Fund (300909) at Medical School, University of Pecs (AS). The funders had no effect on the concept, data collection and analysis, or writing of the manuscript.</t>
  </si>
  <si>
    <t xml:space="preserve">1090-3801</t>
  </si>
  <si>
    <t xml:space="preserve">1532-2149</t>
  </si>
  <si>
    <t xml:space="preserve">EUR J PAIN</t>
  </si>
  <si>
    <t xml:space="preserve">Eur. J. Pain</t>
  </si>
  <si>
    <t xml:space="preserve">10.1002/ejp.1885</t>
  </si>
  <si>
    <t xml:space="preserve">NOV 2021</t>
  </si>
  <si>
    <t xml:space="preserve">Anesthesiology; Clinical Neurology; Neurosciences</t>
  </si>
  <si>
    <t xml:space="preserve">Anesthesiology; Neurosciences &amp; Neurology</t>
  </si>
  <si>
    <t xml:space="preserve">YY9LD</t>
  </si>
  <si>
    <t xml:space="preserve">Green Published, hybrid, Green Accepted</t>
  </si>
  <si>
    <t xml:space="preserve">WOS:000718879000001</t>
  </si>
  <si>
    <t xml:space="preserve">Silzle, T; Taylor, A; De Witte, T; Malcovati, L; Fenaux, P; Bowen, D; Symeonidis, A; Mittelman, M; Stauder, R; Cermak, J; Sanz, G; Hellstrom-Lindberg, E; Langemeijer, S; Holm, MS; Madry, K; Tatic, A; Almeida, AM; Savic, A; Rogulj, IM; Germing, U; Smith, A</t>
  </si>
  <si>
    <t xml:space="preserve">Silzle, T.; Taylor, A.; De Witte, T.; Malcovati, L.; Fenaux, P.; Bowen, D.; Symeonidis, A.; Mittelman, M.; Stauder, R.; Cermak, J.; Sanz, G.; Hellstrom-Lindberg, E.; Langemeijer, S.; Holm, M. Skov; Madry, K.; Tatic, A.; Almeida, A. Medina; Savic, A.; Rogulj, I. Mandac; Germing, U.; Smith, A.</t>
  </si>
  <si>
    <t xml:space="preserve">LYMPHOPENIA IS HIGHLY PREVALENT IN MDS AND PROVIDES ADDITIONAL PROGNOSTIC INFORMATION FOR IPSS-R VERY-LOW AND LOW-RISK PATIENTS. AN ANALYSIS FROM THE EU-MDS REGISTRY</t>
  </si>
  <si>
    <t xml:space="preserve">LEUKEMIA RESEARCH</t>
  </si>
  <si>
    <t xml:space="preserve">[Silzle, T.] Cantonal Hosp St Gallen, Med Oncol &amp; Haematol, St Gallen, Switzerland; [Taylor, A.; Smith, A.] Univ York, Epidemiol Canc Stat Grp, York, N Yorkshire, England; [De Witte, T.] Radboud Univ Nijmegen, Dept Hematol, Med Ctr, Nijmwegen, Netherlands; [Malcovati, L.] Univ Pavia, Dept Mol Med, Pavia, Italy; [Fenaux, P.] Hop St Louis, Hematol, Paris, France; [Bowen, D.] Leeds Teaching Hosp, Haematol, Leeds, W Yorkshire, England; [Symeonidis, A.] Univ Patras, Dept Hematol, Patras, Greece; [Mittelman, M.] Tel Aviv Univ, Tel Aviv Sourasky Ichilov Med Ctr, Hematol, Tel Aviv, Israel; [Stauder, R.] Innsbruck Med Univ, Dept Internal Med V Hematol &amp; Oncol, Innsbruck, Austria; [Cermak, J.] Inst Hematol &amp; Blood Transfus, Lab Anemias, Prague, Czech Republic; [Sanz, G.] Hosp Univ &amp; Politecn La Fe, Hematol, Valencia, Spain; [Hellstrom-Lindberg, E.] Karolinska Univ Hosp Huddinge, Karolinska Inst, Dept Med, Ctr Hematol &amp; Regenerat Med, Stockholm, Sweden; [Langemeijer, S.] Radboud Univ Nijmegen, Dept Hematol, Med Ctr, Nijmegen, Netherlands; [Holm, M. Skov] Aarhus Univ Hosp, Haematol, Aarhus, Denmark; [Madry, K.] Med Univ Warsaw, Dept Hematol Oncol &amp; Internal Dis, Warsaw, Poland; [Tatic, A.] Ctr Hematol &amp; Bone Marrow Transplantat, Fundeni Clin Inst, Bucharest, Romania; [Almeida, A. Medina] Hosp Luz, Dept Haematol, Lisbon, Portugal; [Savic, A.] Clin Ctr Vojvodina, Clin Hematol, Novi Sad, Serbia; [Rogulj, I. Mandac] Clin Hosp Merkur, Haematol, Zagreb, Croatia; [Germing, U.] Univ Hosp Duesseldorf, Oncol &amp; Clin Immunol, Hematol, Dusseldorf, Germany</t>
  </si>
  <si>
    <t xml:space="preserve">Kantonsspital St. Gallen; University of York - UK; Radboud University Nijmegen; University of Pavia; UDICE-French Research Universities; Universite Paris Cite; Assistance Publique Hopitaux Paris (APHP); Hopital Universitaire Saint-Louis - APHP; University of Leeds; University of Patras; Tel Aviv University; Medical University of Innsbruck; Institute of Hematology Prague; Hospital Universitari i Politecnic La Fe; Karolinska Institutet; Karolinska University Hospital; Radboud University Nijmegen; Aarhus University; Medical University of Warsaw; Institutul Clinic Fundeni</t>
  </si>
  <si>
    <t xml:space="preserve">Malcovati, Luca/CAJ-1695-2022</t>
  </si>
  <si>
    <t xml:space="preserve">Malcovati, Luca/0000-0002-1460-1611</t>
  </si>
  <si>
    <t xml:space="preserve">0145-2126</t>
  </si>
  <si>
    <t xml:space="preserve">1873-5835</t>
  </si>
  <si>
    <t xml:space="preserve">LEUKEMIA RES</t>
  </si>
  <si>
    <t xml:space="preserve">Leuk. Res.</t>
  </si>
  <si>
    <t xml:space="preserve">O08</t>
  </si>
  <si>
    <t xml:space="preserve">S7</t>
  </si>
  <si>
    <t xml:space="preserve">Oncology; Hematology</t>
  </si>
  <si>
    <t xml:space="preserve">XA7XW</t>
  </si>
  <si>
    <t xml:space="preserve">WOS:000720856300009</t>
  </si>
  <si>
    <t xml:space="preserve">Mladineo, I; Popovic, M; Drmic-Hofman, I; Poljak, V</t>
  </si>
  <si>
    <t xml:space="preserve">Mladineo, Ivona; Popovic, Marijana; Drmic-Hofman, Irena; Poljak, Vedran</t>
  </si>
  <si>
    <t xml:space="preserve">A case report of Anisakis pegreffii (Nematoda, Anisakidae) identified from archival paraffin sections of a Croatian patient</t>
  </si>
  <si>
    <t xml:space="preserve">Archival tissue section; Anisakis pegreffii; Croatia; Mitochondrial cytochrome oxidase 2</t>
  </si>
  <si>
    <t xml:space="preserve">ANI S 1; MOLECULAR-IDENTIFICATION; ENGRAULIS-ENCRASICOLUS; INTESTINAL ANISAKIASIS; HIGH PREVALENCE; ACUTE ABDOMEN; SIMPLEX; FISH; LARVAE; RISK</t>
  </si>
  <si>
    <t xml:space="preserve">Background: This is the first report of anisakiasis in a Croatian patient, evidenced from an archival paraffin-embedded and hematoxylin-eosin stained tissue section. Anisakiasis has been only suspected in the country based on previously detected anti-Anisakis IgE seroprevalence in the healthy coastal population, as well as an acute case where pathohistological and serological findings suggested the diseases, but the migrating larva has not been retrieved. Case presentation: Seventy years-old female, operated in 1998 for pulmonary carcinoma, was admitted to the General hospital Sibenik, Croatia in 2003, because of gastric pain and nausea that lasted for couple of days. She was showing good general condition, full mobility and lucidity, subfebrile status. Abdominal palpation inferred acute pain in paraumbilical and ileocecal region. Exploratory right pararectal laparotomy revealed a hardened, 5 cm-long structure, located intraluminally in the sigmoid colon, not perforating colon serosa. The process has been dissected and sent for patohistological diagnosis. Results showed a 2 mm-long whitish nematode spiralised in muscular layer of colon mucosa surrounded by granulomatous inflammation. Conclusion: After genomic DNA isolation of the nematode from the histological section, and amplification at the mitochondrial cytochrome oxidase 2 locus, etiological agent has been identified as Anisakis pegreffii. Used methodology suggests that screening of archival suspicious sections is feasible in order to study epidemiology of this zoonotic disease poorly recognised in Croatia.</t>
  </si>
  <si>
    <t xml:space="preserve">[Mladineo, Ivona] Inst Oceanog &amp; Fisheries, Lab Aquaculture, Setaliste Ivana Mestrovica 63, Split 21000, Croatia; [Popovic, Marijana; Drmic-Hofman, Irena] Univ Hosp Ctr Split, Spinciceva 1, Split 21000, Croatia; [Popovic, Marijana; Drmic-Hofman, Irena] Univ Split, Sch Med, Spinciceva 1, Split 21000, Croatia; [Poljak, Vedran] Croatian Natl Inst Publ Hlth, Hlth Ecol Dept, Rockefellerova 7, Zagreb 10000, Croatia</t>
  </si>
  <si>
    <t xml:space="preserve">Croatian Institute of Oceanography &amp; Fisheries (IZOR); University of Split; University of Split</t>
  </si>
  <si>
    <t xml:space="preserve">Mladineo, I (corresponding author), Inst Oceanog &amp; Fisheries, Lab Aquaculture, Setaliste Ivana Mestrovica 63, Split 21000, Croatia.</t>
  </si>
  <si>
    <t xml:space="preserve">mladineo@izor.hr</t>
  </si>
  <si>
    <t xml:space="preserve">Mladineo, Ivona/AAC-5813-2021; Popovic, Marijana/D-8223-2017; Drmic Hofman, Irena/D-5026-2017; poljak, vedran/C-6568-2018</t>
  </si>
  <si>
    <t xml:space="preserve">Popovic, Marijana/0000-0001-8973-1392; Drmic Hofman, Irena/0000-0002-4986-9589; </t>
  </si>
  <si>
    <t xml:space="preserve">Croatian Scientific Found grant [5576]</t>
  </si>
  <si>
    <t xml:space="preserve">Croatian Scientific Found grant</t>
  </si>
  <si>
    <t xml:space="preserve">The work was supported by Croatian Scientific Found grant # 5576 to IM.</t>
  </si>
  <si>
    <t xml:space="preserve">FEB 1</t>
  </si>
  <si>
    <t xml:space="preserve">10.1186/s12879-016-1401-x</t>
  </si>
  <si>
    <t xml:space="preserve">DC6XZ</t>
  </si>
  <si>
    <t xml:space="preserve">WOS:000369364200001</t>
  </si>
  <si>
    <t xml:space="preserve">Braegger, C; Decsi, T; Dias, JA; Hartman, C; Kolacek, S; Koletzko, B; Koletzko, S; Mihatsch, W; Moreno, L; Puntis, J; Shamir, R; Szajewska, H; Turck, D; van Goudoever, J</t>
  </si>
  <si>
    <t xml:space="preserve">Braegger, Christian; Decsi, Tamas; Dias, Jorge Amil; Hartman, Corina; Kolacek, Sanja; Koletzko, Berthold; Koletzko, Sibylle; Mihatsch, Walter; Moreno, Luis; Puntis, John; Shamir, Raanan; Szajewska, Hania; Turck, Dominique; van Goudoever, Johannes</t>
  </si>
  <si>
    <t xml:space="preserve">Practical Approach to Paediatric Enteral Nutrition: A Comment by the ESPGHAN Committee on Nutrition</t>
  </si>
  <si>
    <t xml:space="preserve">complications; enteral nutrition support; formulations; indications; paediatric patients; techniques</t>
  </si>
  <si>
    <t xml:space="preserve">PERCUTANEOUS ENDOSCOPIC GASTROSTOMY; CRITICALLY-ILL CHILDREN; INTENSIVE-CARE-UNIT; RANDOMIZED CONTROLLED-TRIAL; FEEDING-TUBE PLACEMENT; TOTAL PARENTERAL-NUTRITION; CONGENITAL HEART-DISEASE; ESPEN GUIDELINES; GASTROINTESTINAL COMPLICATIONS; BACTERIAL-CONTAMINATION</t>
  </si>
  <si>
    <t xml:space="preserve">Enteral nutrition support (ENS) involves both the delivery of nutrients via feeding tubes and the provision of specialised oral nutritional supplements. ENS is indicated in a patient with at least a partially functioning digestive tract when oral intake is inadequate or intake of normal food is inappropriate to meet the patients' needs. The aim of this comment by the Committee on Nutrition of the European Society for Pediatric Gastroenterology, Hepatology, and Nutrition is to provide a clinical practice guide to ENS, based on the available evidence and the clinical expertise of the authors. Statements and recommendations are presented, and future research needs highlighted, with a particular emphasis placed on a practical approach to ENS. Among the wide array of enteral formulations, standard polymeric feeds based on cow's-milk protein with fibre and age adapted for energy and nutrient content are suitable for most paediatric patients. Whenever possible, intragastric is preferred to postpyloric delivery of nutrients, and intermittent feeding is preferred to continuous feeding because it is more physiological. An anticipated duration of enteral nutrition (EN) exceeding 4 to 6 weeks is an indication for gastrostomy or enterostomy. Among the various gastrostomy techniques available, percutaneous endoscopic gastrostomy is currently the first option. In general, both patients and caregivers express satisfaction with this procedure, although it is associated with a number of well-recognised complications. We strongly recommend the development and application of procedural protocols that include scrupulous attention to hygiene, as well as regular monitoring by a multidisciplinary nutrition support team to minimise the risk of EN-associated complications.</t>
  </si>
  <si>
    <t xml:space="preserve">[Kolacek, Sanja] Univ Childrens Hosp Zagreb, Dept Paediat Gastroenterol &amp; Nutr, Zagreb 10000, Croatia; [ESPGHAN Comm Nutr] Univ Childrens Hosp, Zurich, Switzerland; [Decsi, Tamas] Univ Pecs, Dept Paediat, Pecs, Hungary; [Dias, Jorge Amil] Hosp Sao Joao, Oporto, Portugal; [Hartman, Corina; Shamir, Raanan] Tel Aviv Univ, Schneider Childrens Med Ctr Israel, Sackler Fac Med, Tel Aviv, Israel; [Koletzko, Berthold; Koletzko, Sibylle] Univ Munich, Dr von Haunersches Childrens Hosp, D-80539 Munich, Germany; [Moreno, Luis] Univ Zaragoza, Escuela Univ Ciencias Salud, E-50009 Zaragoza, Spain; [Szajewska, Hania] Med Univ Warsaw, Warsaw, Poland; [Turck, Dominique] Univ Lille, Fac Med, Jeanne de Flandre Childrens Hosp, Lille, France; [van Goudoever, Johannes] Erasmus MC Sophia Childrens Hosp, Rotterdam, Netherlands</t>
  </si>
  <si>
    <t xml:space="preserve">University Children's Hospital Zurich; University of Pecs; Sao Joao Hospital; Tel Aviv University; Sackler Faculty of Medicine; University of Munich; University of Zaragoza; Medical University of Warsaw; Universite de Lille - ISITE; CHU Lille; Universite de Lille; Erasmus University Rotterdam; Erasmus MC</t>
  </si>
  <si>
    <t xml:space="preserve">Kolacek, S (corresponding author), Univ Childrens Hosp Zagreb, Dept Paediat Gastroenterol &amp; Nutr, Klaiceva 16, Zagreb 10000, Croatia.</t>
  </si>
  <si>
    <t xml:space="preserve">sanja.kolacek@kdb.hr</t>
  </si>
  <si>
    <t xml:space="preserve">Dias, Jorge/AAY-2074-2021; Turck, Dominique/S-2382-2018; Hojsak, Iva/AAI-8937-2020; Dias, Jorge Amil/AAN-4687-2021; Szajewska, Hania/M-4141-2018; van Goudoever, Johannes Bernard/Y-4520-2018; Moreno, Luis/S-1780-2019; Braegger, Christian Peter/ABC-9884-2021</t>
  </si>
  <si>
    <t xml:space="preserve">Dias, Jorge/0000-0003-2704-4508; Turck, Dominique/0000-0003-1370-4667; Hojsak, Iva/0000-0003-3262-5964; Szajewska, Hania/0000-0002-4596-2874; Moreno, Luis/0000-0003-0454-653X; Braegger, Christian/0000-0001-8069-9875; van Goudoever, Johannes (Hans)/0000-0003-3960-1703</t>
  </si>
  <si>
    <t xml:space="preserve">10.1097/MPG.0b013e3181d336d2</t>
  </si>
  <si>
    <t xml:space="preserve">615TJ</t>
  </si>
  <si>
    <t xml:space="preserve">WOS:000279160100023</t>
  </si>
  <si>
    <t xml:space="preserve">Carrillo, I; Tella, S; Strametz, R; Vanhaecht, K; Panella, M; Guerra-Paiva, S; Knezevic, B; Ungureanu, MI; Srulovici, E; Buttigieg, S; Sousa, P; Mira, J</t>
  </si>
  <si>
    <t xml:space="preserve">Carrillo, Irene; Tella, Susanna; Strametz, Reinhard; Vanhaecht, Kris; Panella, Massimiliano; Guerra-Paiva, Sofia; Knezevic, Bojana; Ungureanu, Marius-Ionut; Srulovici, Einav; Buttigieg, Sandra; Sousa, Paulo; Mira, Jose</t>
  </si>
  <si>
    <t xml:space="preserve">Studies on the second victim phenomenon and other related topics in the pan-European environment: The experience of ERNST Consortium members</t>
  </si>
  <si>
    <t xml:space="preserve">JOURNAL OF PATIENT SAFETY AND RISK MANAGEMENT</t>
  </si>
  <si>
    <t xml:space="preserve">patient safety; second victims; europe; resilience; stressful events; adverse events</t>
  </si>
  <si>
    <t xml:space="preserve">ADVERSE EVENTS; MEDICAL ERROR; CARE; PATIENT; IMPACT</t>
  </si>
  <si>
    <t xml:space="preserve">Background Patient safety is a priority worldwide. When things go wrong in the provision of patient care, the healthcare professionals involved can be psychologically affected (second victims, SVs). Recently, different initiatives have been launched to address this phenomenon. Aim To identify through the ERNST Pan-European Consortium the current study lines in Europe on SVs and other topics related to how the lack of well-being of healthcare professionals can affect the quality of care. Methods A cross-sectional study was conducted based on an ad hoc online survey. All 82 academics and clinicians who had formalized their membership to the COST Action 19113 by September 2020 and represented 27 European and one neighboring country were invited to participate. The survey consisted of 19 questions that explored the participants' scientific profile, their interests, and previous experiences in the SVs' topic, and related areas of work in Europe. Results Seventy (85.4%) COST Action members responded to the survey. Thirty-seven (37.1%) had conducted SV studies in the past or were doing so at the moment of the survey. Seventeen participants were involved in implementing interventions to support SVs. Future lines of study included legal issues, open disclosure, training programs, and patient safety curricula. Conclusions Studies have been conducted in Europe on the magnitude of the SV phenomenon and the usefulness of some techniques to promote resilience among healthcare professionals. New gaps have been identified. The COST Action 19113 aims to foster European collaboration to reinforce the healthcare professionals' well-being and thus contribute to patient safety.</t>
  </si>
  <si>
    <t xml:space="preserve">[Carrillo, Irene; Mira, Jose] Miguel Hernandez Univ, Elche, Spain; [Tella, Susanna] LAB Univ Appl Sci, Lappeenranta, Finland; [Strametz, Reinhard] Rhein Main Univ Appl Sci, Wiesbaden Business Sch, Wiesbaden, Germany; [Vanhaecht, Kris] Univ Leuven, Leuven, Belgium; [Panella, Massimiliano] Univ Piemonte Orientale, Dept Translat Med, Novara, Italy; [Guerra-Paiva, Sofia; Sousa, Paulo] NOVA Univ Lisbon, Publ Hlth Res Ctr, Natl Sch Publ Hlth, Lisbon, Portugal; [Knezevic, Bojana] Univ Hosp Ctr Zagreb, Zagreb, Croatia; [Ungureanu, Marius-Ionut] Babes Bolyai Univ, Dept Publ Hlth, Cluj Napoca, Romania; [Srulovici, Einav] Univ Haifa, Haifa, Israel; [Buttigieg, Sandra] Univ Malta, Fac Hlth Sci, Dept Hlth Serv Management, Msida, Malta; [Mira, Jose] Fdn Promot Hlth &amp; Biomed Res Valencia Reg, Alicante, Spain</t>
  </si>
  <si>
    <t xml:space="preserve">Universidad Miguel Hernandez de Elche; KU Leuven; University of Eastern Piedmont Amedeo Avogadro; Universidade Nova de Lisboa; University of Zagreb; Babes Bolyai University from Cluj; University of Haifa; University of Malta</t>
  </si>
  <si>
    <t xml:space="preserve">Carrillo, I (corresponding author), Ave Univ S-N, Elche 03202, Spain.</t>
  </si>
  <si>
    <t xml:space="preserve">icarrillo@umh.es</t>
  </si>
  <si>
    <t xml:space="preserve">Ungureanu, Marius/O-5909-2015; Vanhaecht, Kris/ACW-1273-2022; Strametz, Reinhard/AAK-3234-2020; Carrillo, Irene/T-8144-2019</t>
  </si>
  <si>
    <t xml:space="preserve">Ungureanu, Marius/0000-0002-8571-7996; Strametz, Reinhard/0000-0002-9920-8674; Carrillo, Irene/0000-0002-6981-7284; Sousa, Paulo/0000-0001-9502-6075; Guerra Paiva, Sofia/0000-0002-4311-3799</t>
  </si>
  <si>
    <t xml:space="preserve">COST (European Cooperation in Science and Technology) [CA19113]</t>
  </si>
  <si>
    <t xml:space="preserve">COST (European Cooperation in Science and Technology)(European Cooperation in Science and Technology (COST))</t>
  </si>
  <si>
    <t xml:space="preserve">The author(s) disclosed receipt of the following financial support for the research, authorship, and/or publication of this article: This publication is based upon work from COST Action CA19113, supported by COST (European Cooperation in Science and Technology). www.cost.eu.</t>
  </si>
  <si>
    <t xml:space="preserve">2516-0435</t>
  </si>
  <si>
    <t xml:space="preserve">2516-0443</t>
  </si>
  <si>
    <t xml:space="preserve">J PATIENT SAF RISK M</t>
  </si>
  <si>
    <t xml:space="preserve">J. Patient Saf. Risk Manag.</t>
  </si>
  <si>
    <t xml:space="preserve">10.1177/25160435221076985</t>
  </si>
  <si>
    <t xml:space="preserve">1A0NS</t>
  </si>
  <si>
    <t xml:space="preserve">WOS:000791464300003</t>
  </si>
  <si>
    <t xml:space="preserve">Ostojic, M; Soljic, V; Vukojevic, K; Dapic, T</t>
  </si>
  <si>
    <t xml:space="preserve">Ostojic, Marko; Soljic, Violeta; Vukojevic, Katarina; Dapic, Tomislav</t>
  </si>
  <si>
    <t xml:space="preserve">Immunohistochemical Characterization of Early and Advanced Knee Osteoarthritis by NF-kappa B and iNOS Expression</t>
  </si>
  <si>
    <t xml:space="preserve">JOURNAL OF ORTHOPAEDIC RESEARCH</t>
  </si>
  <si>
    <t xml:space="preserve">osteoarthritis; synovitis; inducible nitric oxide synthase; nuclear factor kappa B; inflammation</t>
  </si>
  <si>
    <t xml:space="preserve">INDUCIBLE NITRIC-OXIDE; SYNOVIAL INFLAMMATION; SYNTHASE; ACTIVATION; CHONDROCYTES; CELLS; PATHOGENESIS; PROGRESSION; CYTOKINES; DISEASE</t>
  </si>
  <si>
    <t xml:space="preserve">This study was performed to determine the differences in grade of synovitis and expression of NF-kappa B and iNOS in knee synovial membrane between early and advanced stage of osteoarthritis (OA). Thirty synovial membrane intra-operative biopsies of patients (ten controls, ten with early and ten with advanced OA according to Kellgren-Lawrence radiological score) were immunohistochemically (NF-kappa B and iNOS) and hystologically (Krenn synovitis score) analyzed and correlated to WOMAC clinical score and pain duration. Krenn synovitis score of patients with radiologically early OA was significantly higher than in patients with advanced OA (p &lt; 0.001). NF-kappa B expression in both synovial intima (p &lt; 0.001) and subintima (p &lt; 0.001) was also higher in early OA. iNOS expression in subintima was significantly higher in early than in advanced OA (p &lt; 0.001), while in intima iNOS showed no statistical difference between groups (p = 0.07). The lymphocytic nodules, located in synovial subintima, were significantly higher in advanced OA when compared to early OA (p = 0.006) and the control group (p &lt; 0.001). These results suggest that in early OA, there is a localized inflammation of the synovial membrane with high expression of NF-kappa B and iNOS. In advanced OA, number of expressed factors is reduced, with the exception of intima cells that highly express iNOS, reflecting the ongoing localized inflammatory process of lower degree. In advanced OA, the density of the resident cells is reduced and lymphocytic nodules appear, confirming the important role of adaptive immunity in later OA stage. Clinical significance of this study is better understanding possibilities of preventive measures for synovitis and OA advancement. (C) 2017 Orthopaedic Research Society. Published by Wiley Periodicals, Inc.</t>
  </si>
  <si>
    <t xml:space="preserve">[Ostojic, Marko] Univ Hosp Mostar, Dept Orthopaed &amp; Traumatol, Mostar, Bosnia &amp; Herceg; [Ostojic, Marko] Univ Mostar, Sch Med, Dept Anat, Mostar, Bosnia &amp; Herceg; [Soljic, Violeta; Vukojevic, Katarina] Univ Mostar, Sch Med, Dept Histol &amp; Embryol, Mostar, Bosnia &amp; Herceg; [Soljic, Violeta] Univ Hosp Mostar, Dept Pathol Cytol &amp; Forens Med, Mostar, Bosnia &amp; Herceg; [Vukojevic, Katarina] Univ Split, Sch Med, Dept Anat Histol &amp; Embryol, Split, Croatia; [Dapic, Tomislav] Univ Hosp Zagreb, Dept Orthopaed, Zagreb, Croatia</t>
  </si>
  <si>
    <t xml:space="preserve">University of Mostar; University of Mostar; University of Mostar; University of Mostar; University of Split; University of Zagreb</t>
  </si>
  <si>
    <t xml:space="preserve">Ostojic, M (corresponding author), Univ Hosp Mostar, Dept Orthopaed &amp; Traumatol, Mostar, Bosnia &amp; Herceg.;Ostojic, M (corresponding author), Univ Mostar, Sch Med, Dept Anat, Mostar, Bosnia &amp; Herceg.</t>
  </si>
  <si>
    <t xml:space="preserve">marko.ostojic@ymail.com</t>
  </si>
  <si>
    <t xml:space="preserve">Vukojevic, Katarina/D-5246-2017; Vukojevic, Katarina/AAU-1906-2020</t>
  </si>
  <si>
    <t xml:space="preserve">Vukojevic, Katarina/0000-0003-2182-2890; Vukojevic, Katarina/0000-0003-2182-2890</t>
  </si>
  <si>
    <t xml:space="preserve">School of Medicine, University of Mostar; University Hospital Mostar</t>
  </si>
  <si>
    <t xml:space="preserve">School of Medicine, University of Mostar; Grant sponsor: University Hospital Mostar.</t>
  </si>
  <si>
    <t xml:space="preserve">0736-0266</t>
  </si>
  <si>
    <t xml:space="preserve">1554-527X</t>
  </si>
  <si>
    <t xml:space="preserve">J ORTHOP RES</t>
  </si>
  <si>
    <t xml:space="preserve">J. Orthop. Res.</t>
  </si>
  <si>
    <t xml:space="preserve">10.1002/jor.23504</t>
  </si>
  <si>
    <t xml:space="preserve">Orthopedics</t>
  </si>
  <si>
    <t xml:space="preserve">FG4IA</t>
  </si>
  <si>
    <t xml:space="preserve">WOS:000410205600019</t>
  </si>
  <si>
    <t xml:space="preserve">Hrenovic, J; Durn, G; Goic-Barisic, I; Kovacic, A</t>
  </si>
  <si>
    <t xml:space="preserve">Hrenovic, Jasna; Durn, Goran; Goic-Barisic, Ivana; Kovacic, Ana</t>
  </si>
  <si>
    <t xml:space="preserve">Occurrence of an Environmental Acinetobacter baumannii Strain Similar to a Clinical Isolate in Paleosol from Croatia</t>
  </si>
  <si>
    <t xml:space="preserve">APPLIED AND ENVIRONMENTAL MICROBIOLOGY</t>
  </si>
  <si>
    <t xml:space="preserve">SUCCESSFUL PATHOGEN; DRY SURFACES; SURVIVAL; BACTERIA; CALCOACETICUS; EPIDEMIOLOGY; OUTBREAK; BIOFILM</t>
  </si>
  <si>
    <t xml:space="preserve">Over the past decade, bacteria of the genus Acinetobacter have emerged as a leading cause of hospital-acquired infections. Outbreaks of Acinetobacter infections are considered to be caused exclusively by contamination and transmission in hospital environments. The natural habitats of clinically important multiresistant Acinetobacter spp. remain to be defined. In this paper, we report an incidental finding of a viable multidrug-resistant strain of Acinetobacter baumannii, related to clinical isolates, in acid paleosol from Croatia. The environmental isolate of A. baumannii showed 87% similarity to a clinical isolate originating from a hospital in this geographic area and was resistant to gentamicin, trimethoprim-sulfamethoxazole, ciprofloxacin, and levofloxacin. In paleosol, the isolate was able to survive a low pH (3.37), desiccation, and a high temperature (50 degrees C). The probable source of A. baumannii in paleosol is illegally disposed waste of external origin situated in the abandoned quarry near the sampling site. The bacteria could have been leached from waste by storm water and thus infiltrated the paleosol.</t>
  </si>
  <si>
    <t xml:space="preserve">[Hrenovic, Jasna] Univ Zagreb, Fac Sci, Div Biol, Zagreb 41000, Croatia; [Durn, Goran] Univ Zagreb, Fac Min Geol &amp; Petr Engn, Zagreb 41000, Croatia; [Goic-Barisic, Ivana] Univ Hosp Ctr Split, Dept Clin Microbiol, Split, Croatia; [Goic-Barisic, Ivana] Univ Split, Sch Med, Split, Croatia; [Kovacic, Ana] Inst Publ Hlth Split &amp; Dalmatia Cty, Split, Croatia</t>
  </si>
  <si>
    <t xml:space="preserve">University of Zagreb; University of Zagreb; University of Split; University of Split</t>
  </si>
  <si>
    <t xml:space="preserve">Hrenovic, J (corresponding author), Univ Zagreb, Fac Sci, Div Biol, Zagreb 41000, Croatia.</t>
  </si>
  <si>
    <t xml:space="preserve">jasna.hrenovic@biol.pmf.hr</t>
  </si>
  <si>
    <t xml:space="preserve">Kovačič, Ana/HIK-1737-2022; Goic-Barisic, Ivana/D-7063-2017; Durn, Goran/O-9289-2018</t>
  </si>
  <si>
    <t xml:space="preserve">Durn, Goran/0000-0002-6986-5112</t>
  </si>
  <si>
    <t xml:space="preserve">Ministry of Science, Education and Sports of the Republic of Croatia [119-1191155-1203, 195-1953068-2704]</t>
  </si>
  <si>
    <t xml:space="preserve">This research was supported by the Ministry of Science, Education and Sports of the Republic of Croatia (projects 119-1191155-1203 and 195-1953068-2704).</t>
  </si>
  <si>
    <t xml:space="preserve">AMER SOC MICROBIOLOGY</t>
  </si>
  <si>
    <t xml:space="preserve">WASHINGTON</t>
  </si>
  <si>
    <t xml:space="preserve">1752 N ST NW, WASHINGTON, DC 20036-2904 USA</t>
  </si>
  <si>
    <t xml:space="preserve">0099-2240</t>
  </si>
  <si>
    <t xml:space="preserve">1098-5336</t>
  </si>
  <si>
    <t xml:space="preserve">APPL ENVIRON MICROB</t>
  </si>
  <si>
    <t xml:space="preserve">Appl. Environ. Microbiol.</t>
  </si>
  <si>
    <t xml:space="preserve">10.1128/AEM.00312-14</t>
  </si>
  <si>
    <t xml:space="preserve">Biotechnology &amp; Applied Microbiology; Microbiology</t>
  </si>
  <si>
    <t xml:space="preserve">AF3AI</t>
  </si>
  <si>
    <t xml:space="preserve">WOS:000334583300025</t>
  </si>
  <si>
    <t xml:space="preserve">Ayers, S; Rados, SN; Balouch, S</t>
  </si>
  <si>
    <t xml:space="preserve">Ayers, Susan; Rados, Sandra Nakic; Balouch, Sara</t>
  </si>
  <si>
    <t xml:space="preserve">Narratives of Traumatic Birth: Quality and Changes Over Time</t>
  </si>
  <si>
    <t xml:space="preserve">PSYCHOLOGICAL TRAUMA-THEORY RESEARCH PRACTICE AND POLICY</t>
  </si>
  <si>
    <t xml:space="preserve">birth; memory; narrative; posttraumatic stress disorder</t>
  </si>
  <si>
    <t xml:space="preserve">POSTTRAUMATIC-STRESS-DISORDER; RISK-FACTORS; AUTOBIOGRAPHICAL MEMORY; EXPOSURE THERAPY; EVENT; PREVALENCE; PREDICTORS; EMOTIONS</t>
  </si>
  <si>
    <t xml:space="preserve">Childbirth is a highly emotive event that can involve complications. Around 1% of births in the United Kingdom involve life-threatening complications to the mother (Waterstone, Bewley, &amp; Wolfe, 2001) and 0.8% result in stillbirth or perinatal death (Confidential Enquiry into Maternal and Child Health [ CEMACH], 2009). A review found that 3.1% of women report posttraumatic stress disorder (PTSD) after birth (Grekin &amp; O'Hara, 2014). The aim of this study was to examine whether narrative characteristics of traumatic birth were specific to women with PTSD or observed in all women who experience a highly emotive and potentially traumatic birth. Parturient women were matched for birth events, but either had severe PTSD symptoms (n = 22) or no, or very low, PTSD symptoms (n = 22). Women were interviewed about the birth 3 and 6 months postpartum, and their birth narratives were examined for content, coherence, and cognitive and perceptual processing. Results showed birth narratives became shorter and more coherent over time. Consistent with PTSD literature, birth memories were more likely to be recalled and involuntarily triggered in women with PTSD symptoms. However, women with PTSD symptoms had more coherent narratives, used more causal and fewer tentative words. These latter findings are inconsistent with research finding that PTSD is associated with fragmented or incoherent memories but are consistent with the view that highly emotive events result in improved memory (e.g., Berntsen, Willert, &amp; Rubin, 2003). Possible reasons for this are discussed.</t>
  </si>
  <si>
    <t xml:space="preserve">[Ayers, Susan] City Univ London, Ctr Maternal &amp; Child Hlth Res, Sch Hlth Sci, London EC1V 0HB, England; [Rados, Sandra Nakic] Univ Hosp Ctr, Sisters Mercy, Dept Obstet &amp; Gynaecol, Zagreb, Croatia; [Balouch, Sara] Univ Sussex, Sch Psychol, Brighton BN1 9RH, E Sussex, England</t>
  </si>
  <si>
    <t xml:space="preserve">City University London; University of Zagreb; University of Sussex</t>
  </si>
  <si>
    <t xml:space="preserve">Ayers, S (corresponding author), City Univ London, Ctr Maternal &amp; Child Hlth Res, Sch Hlth Sci, London EC1V 0HB, England.</t>
  </si>
  <si>
    <t xml:space="preserve">Susan.Ayers.1@city.ac.uk</t>
  </si>
  <si>
    <t xml:space="preserve">Radoš, Sandra Nakić/0000-0002-8330-8427; Ayers, Susan/0000-0002-6153-2460; Balouch, Sara/0000-0002-1143-3798</t>
  </si>
  <si>
    <t xml:space="preserve">We thank all the women who took part in this study and Michele McKenner for her help as an external rater. This study was partially funded by the British Scholarship Trust.</t>
  </si>
  <si>
    <t xml:space="preserve">EDUCATIONAL PUBLISHING FOUNDATION-AMERICAN PSYCHOLOGICAL ASSOC</t>
  </si>
  <si>
    <t xml:space="preserve">750 FIRST ST, NE, WASHINGTON, DC 20002-4242 USA</t>
  </si>
  <si>
    <t xml:space="preserve">1942-9681</t>
  </si>
  <si>
    <t xml:space="preserve">1942-969X</t>
  </si>
  <si>
    <t xml:space="preserve">PSYCHOL TRAUMA-US</t>
  </si>
  <si>
    <t xml:space="preserve">Psychol. Trauma</t>
  </si>
  <si>
    <t xml:space="preserve">10.1037/a0039044</t>
  </si>
  <si>
    <t xml:space="preserve">Psychology, Clinical; Psychiatry</t>
  </si>
  <si>
    <t xml:space="preserve">Psychology; Psychiatry</t>
  </si>
  <si>
    <t xml:space="preserve">CH8YS</t>
  </si>
  <si>
    <t xml:space="preserve">WOS:000354323400005</t>
  </si>
  <si>
    <t xml:space="preserve">Ursulin-Trstenjak, N; Sarkanj, ID; Sajko, M; Vitez, D; Aivoder, I</t>
  </si>
  <si>
    <t xml:space="preserve">Ursulin-Trstenjak, Natalija; Dodlek Sarkanj, Ivana; Sajko, Melita; Vitez, David; Zivoder, Ivana</t>
  </si>
  <si>
    <t xml:space="preserve">Determination of the Personal Nutritional Status of Elderly Populations Based on Basic Foodomics Elements</t>
  </si>
  <si>
    <t xml:space="preserve">FOODS</t>
  </si>
  <si>
    <t xml:space="preserve">elderly population; individual nutritional status assessment; elderly homes; exposure; foodomics</t>
  </si>
  <si>
    <t xml:space="preserve">NURSING-HOME RESIDENTS; LONG-TERM-CARE; SEDENTARY BEHAVIOR; BODY-COMPOSITION; WEIGHT-LOSS; RISK-FACTOR; FOOD; INTERVENTION; MALNUTRITION; ASSOCIATIONS</t>
  </si>
  <si>
    <t xml:space="preserve">Nutritional status is a series of related parameters collected using different available methods. In order to determine the nutritional status of elderly populations and ensure nutritional support based on an individual approach, the implementation of the increasingly used foodomics approach is available; this approach plays a key role in personalized diets and in the optimization of diets for a population group, such as an elderly population. The Mini Nutritional Assessment (MNA) method and the Nottingham Screening Tool (NST) form were used on 50 users in a home for the elderly in northwest Croatia. A loss of body mass (BM) was statistically significantly higher for those who had the following: decreased food intake in the last week and users who had complete and partial feeding autonomy. Additionally, the obtained data on drug intake, fluid, individual nutrients, and physical activity are based on an individual approach. The available documentation provides insight into nutritional values and food preparation in an attempt to satisfy a holistic approach in the evaluation of exposure while trying to achieve as many elements of foodomics as possible.&lt;/p&gt;</t>
  </si>
  <si>
    <t xml:space="preserve">[Ursulin-Trstenjak, Natalija; Dodlek Sarkanj, Ivana] Univ North, Univ Ctr Koprivn, Dept Food Technol, Trg Dr Zarka Dolinara 1, Koprivnica 48000, Croatia; [Ursulin-Trstenjak, Natalija; Sajko, Melita; Zivoder, Ivana] Univ North, Univ Ctr Varazdin, Dept Nursing, Jurja Krizanica 31b, Varazhdin 42000, Croatia; [Vitez, David] Cty Hosp Cakovec, IG Kovacica 1e, Cakovec 40000, Croatia</t>
  </si>
  <si>
    <t xml:space="preserve">University North - Croatia; University North - Croatia</t>
  </si>
  <si>
    <t xml:space="preserve">Sarkanj, ID (corresponding author), Univ North, Univ Ctr Koprivn, Dept Food Technol, Trg Dr Zarka Dolinara 1, Koprivnica 48000, Croatia.</t>
  </si>
  <si>
    <t xml:space="preserve">natalija.ursulin-trstenjak@unin.hr; idsarkanj@unin.hr; msajko@unin.hr; david.vitez.7@gmail.com; izivoder@unin.hr</t>
  </si>
  <si>
    <t xml:space="preserve">Zivoder, Ivana/AAV-4700-2020; Dodlek Šarkanj, Ivana/GSJ-2446-2022</t>
  </si>
  <si>
    <t xml:space="preserve">Zivoder, Ivana/0000-0001-8599-3555; Dodlek Šarkanj, Ivana/0000-0002-8481-9974; Sajko, Melita/0000-0002-2483-6721</t>
  </si>
  <si>
    <t xml:space="preserve">University of the North-Biotechnical Area of Science</t>
  </si>
  <si>
    <t xml:space="preserve">The research was funded by Aid for Scientific Research and Art Work of the University of the North-Biotechnical Area of Science.</t>
  </si>
  <si>
    <t xml:space="preserve">2304-8158</t>
  </si>
  <si>
    <t xml:space="preserve">Foods</t>
  </si>
  <si>
    <t xml:space="preserve">10.3390/foods10102391</t>
  </si>
  <si>
    <t xml:space="preserve">Food Science &amp; Technology</t>
  </si>
  <si>
    <t xml:space="preserve">WQ7JJ</t>
  </si>
  <si>
    <t xml:space="preserve">WOS:000713988700001</t>
  </si>
  <si>
    <t xml:space="preserve">Vlah, VD; Filipovic, B; Bach-Rojecky, L; Lackovic, Z</t>
  </si>
  <si>
    <t xml:space="preserve">Vlah, V. Drinovac; Filipovic, B.; Bach-Rojecky, L.; Lackovic, Z.</t>
  </si>
  <si>
    <t xml:space="preserve">Role of central versus peripheral opioid system in antinociceptive and anti-inflammatory effect of botulinum toxin type A in trigeminal region</t>
  </si>
  <si>
    <t xml:space="preserve">MENINGEAL NOCICEPTORS; RECEPTOR; MIGRAINE; PAIN; METHYLNALTREXONE; NEURONS; LOCALIZATION; INFLAMMATION; MECHANISMS; MORPHINE</t>
  </si>
  <si>
    <t xml:space="preserve">BackgroundAlthough botulinum toxin type A (BT-A) is approved for chronic migraine treatment, its site and mechanism of action are still elusive. Recently our group discovered that suppression of CGRP release from dural nerve endings might account for antimigraine action of pericranially injected BT-A. We demonstrated that central antinociceptive effect of BT-A in sciatic region involves endogenous opioid system as well. Here we investigated possible interaction of BT-A with endogenous opioid system within the trigeminal region. MethodsIn orofacial formalin test we investigated the influence of centrally acting opioid antagonist naltrexone (2mg/kg, s.c.) versus peripherally acting methylnaltrexone (2mg/kg, s.c.) on BT-A's (5 U/kg, s.c. into whisker pad) or morphine's (6mg/kg, s.c.) antinociceptive effect and the effect on dural neurogenic inflammation (DNI). DNI was assessed by Evans blue-plasma protein extravasation. ResultsNaltrexone abolished the effect of BT-A on pain and dural plasma protein extravasation, whereas peripherally acting methylnaltrexone did not change either BT-A's effect on pain or its effect on dural extravasation. Naltrexone abolished the antinociceptive and anti-inflammatory effects of morphine, as well. However, methylnaltrexone decreased the antinociceptive effect of morphine only partially in the second phase of the test and had no significant effect on morphine-mediated reduction in DNI. ConclusionsMorphine acts on pain in trigeminal region both peripherally and centrally, whereas the effect on dural plasma protein extravasation seems to be only centrally mediated. However, the interaction of BT-A with endogenous opioid system, with consequent inhibition of nociceptive transmission as well as the DNI, occurs primarily centrally. SignificanceBotulinum toxin type A (BT-A)'s axonal transport and potential transcytosis suggest that its antinociceptive effect might involve diverse neurotransmitters at different sites of trigeminal system. Here we discovered that the reduction in pain and accompanying DNI involves the interaction of BT-A with central endogenous opioid system (probably at the level of trigeminal nucleus caudalis).</t>
  </si>
  <si>
    <t xml:space="preserve">[Vlah, V. Drinovac; Bach-Rojecky, L.] Univ Zagreb, Dept Pharmacol, Fac Pharm &amp; Biochem, Zagreb, Croatia; [Filipovic, B.; Lackovic, Z.] Univ Zagreb, Dept Pharmacol, Lab Mol Neuropharmacol, Sch Med, Zagreb, Croatia; [Filipovic, B.] Univ Hosp Sveti Duh, Dept Otorhinolaryngol &amp; Head &amp; Neck Surg, Zagreb, Croatia</t>
  </si>
  <si>
    <t xml:space="preserve">Lackovic, Z (corresponding author), Univ Zagreb, Dept Pharmacol, Lab Mol Neuropharmacol, Sch Med, Zagreb, Croatia.</t>
  </si>
  <si>
    <t xml:space="preserve">lackoviczdravko@gmail.com</t>
  </si>
  <si>
    <t xml:space="preserve">Bach-Rojecky, Lidija/AAR-6305-2020</t>
  </si>
  <si>
    <t xml:space="preserve">Bach-Rojecky, Lidija/0000-0003-4580-833X; Lackovic, Zdravko/0000-0001-6338-3609</t>
  </si>
  <si>
    <t xml:space="preserve">Croatian Science Foundation [IP-2014-09-4503]</t>
  </si>
  <si>
    <t xml:space="preserve">This work has been fully supported by Croatian Science Foundation under the project IP-2014-09-4503.</t>
  </si>
  <si>
    <t xml:space="preserve">10.1002/ejp.1146</t>
  </si>
  <si>
    <t xml:space="preserve">FW9CH</t>
  </si>
  <si>
    <t xml:space="preserve">WOS:000425632800013</t>
  </si>
  <si>
    <t xml:space="preserve">Mendizabal, I; Lao, O; Marigorta, UM; Wollstein, A; Gusmao, L; Ferak, V; Ioana, M; Jordanova, A; Kaneva, R; Kouvatsi, A; Kucinskas, V; Makukh, H; Metspalu, A; Netea, MG; de Pablo, R; Pamjav, H; Radojkovic, D; Rolleston, SJH; Sertic, J; Macek, M; Comas, D; Kayser, M</t>
  </si>
  <si>
    <t xml:space="preserve">Mendizabal, Isabel; Lao, Oscar; Marigorta, Urko M.; Wollstein, Andreas; Gusmao, Leonor; Ferak, Vladimir; Ioana, Mihai; Jordanova, Albena; Kaneva, Radka; Kouvatsi, Anastasia; Kucinskas, Vaidutis; Makukh, Halyna; Metspalu, Andres; Netea, Mihai G.; de Pablo, Rosario; Pamjav, Horolma; Radojkovic, Dragica; Rolleston, Sarah J. H.; Sertic, Jadranka; Macek, Milan, Jr.; Comas, David; Kayser, Manfred</t>
  </si>
  <si>
    <t xml:space="preserve">Reconstructing the Population History of European Romani from Genome-wide Data</t>
  </si>
  <si>
    <t xml:space="preserve">CURRENT BIOLOGY</t>
  </si>
  <si>
    <t xml:space="preserve">Y-CHROMOSOME; PATTERNS; HOMOZYGOSITY; DIVERSITY</t>
  </si>
  <si>
    <t xml:space="preserve">The Romani, the largest European minority group with approximately 11 million people [1], constitute a mosaic of languages, religions, and lifestyles while sharing a distinct social heritage. Linguistic [2] and genetic [3-8] studies have located the Romani origins in the Indian subcontinent. However, a genome-wide perspective on Romani origins and population substructure, as well as a detailed reconstruction of their demographic history, has yet to be provided. Our analyses based on genome-wide data from 13 Romani groups collected across Europe suggest that the Romani diaspora constitutes a single initial founder population that originated in north/northwestern India 1.5 thousand years ago (kya). Our results further indicate that after a rapid migration with moderate gene flow from the Near or Middle East, the European spread of the Romani people was via the Balkans starting -0.9 kya. The strong population substructure and high levels of homozygosity we found in the European Romani are in line with genetic isolation as well as differential gene flow in time and space with non-Romani Europeans. Overall, our genome-wide study sheds new light on the origins and demographic history of European Romani.</t>
  </si>
  <si>
    <t xml:space="preserve">[Mendizabal, Isabel; Marigorta, Urko M.; Comas, David] Univ Pompeu Fabra, Inst Biol Evolut CSIC UPF, Dept Ciencies Salut &amp; Vida, Barcelona 08003, Spain; [Lao, Oscar; Wollstein, Andreas; Kayser, Manfred] Erasmus MC Univ Med Ctr Rotterdam, Dept Forens Mol Biol, NL-3000 CA Rotterdam, Netherlands; [Gusmao, Leonor] Univ Porto IPATIMUP, Inst Pathol &amp; Mol Immunol, P-4200465 Oporto, Portugal; [Gusmao, Leonor] Fed Univ Para UFPA, Med &amp; Human Genet Lab, BR-66075970 Belem, Para, Brazil; [Gusmao, Leonor] Fed Univ Para UFPA, Mol Biol &amp; Genet Postgrad Program, BR-66075970 Belem, Para, Brazil; [Ferak, Vladimir] Comenius Univ, Fac Nat Sci, Dept Mol Biol, Bratislava 84112, Slovakia; [Ioana, Mihai] Univ Med &amp; Pharm Craiova, Craiova 200349, Romania; [Ioana, Mihai] Univ Med &amp; Pharm Carol Davila Bucharest, Bucharest 020021, Romania; [Jordanova, Albena] Univ Antwerp VIB, Dept Mol Genet, B-2610 Antwerp, Belgium; [Jordanova, Albena; Kaneva, Radka] Med Univ Sofia, Mol Med Ctr, Dept Chem &amp; Biochem, Sofia 1431, Bulgaria; [Kouvatsi, Anastasia] Aristotle Univ Thessaloniki, Sch Biol, Dept Genet Dev &amp; Mol Biol, Thessaloniki 54124, Greece; [Kucinskas, Vaidutis] Vilnius State Univ, Fac Med, Dept Human &amp; Med Genet, LT-08661 Vilnius, Lithuania; [Makukh, Halyna] Ukrainian Acad Med Sci, Inst Hereditary Pathol, UA-79008 Lvov, Ukraine; [Metspalu, Andres] Univ Tartu, Estonian Genome Ctr, EE-51010 Tartu, Estonia; [Netea, Mihai G.] Radboud Univ Nijmegen, Med Ctr, Nijmegen Inst Infect Inflammat &amp; Immun, NL-6525 GA Nijmegen, Netherlands; [de Pablo, Rosario] Hosp Univ Puerta de Hierro, Serv Inmunol, Majadahonda 28222, Spain; [Pamjav, Horolma] Network Forens Sci Inst, Inst Forens Med, DNA Lab, H-1536 Budapest, Hungary; [Radojkovic, Dragica] Univ Belgrade, Inst Mol Genet &amp; Genet Engn, Belgrade 11010, Serbia; [Rolleston, Sarah J. H.] Univ Wales Hosp, Inst Med Genet, Cardiff CF144XW, S Glam, Wales; [Sertic, Jadranka] Zagreb Univ Hosp Ctr, Clin Inst Lab Diag, Zagreb 10000, Croatia; [Sertic, Jadranka] Univ Zagreb, Sch Med, Dept Chem Biochem &amp; Clin Biochem, Zagreb 10000, Croatia; [Macek, Milan, Jr.] Charles Univ Prague, Univ Hosp Motol, Dept Biol &amp; Med Genet, Prague 15006, Czech Republic; [Macek, Milan, Jr.] Charles Univ Prague, Fac Med 2, Prague 15006, Czech Republic</t>
  </si>
  <si>
    <t xml:space="preserve">Consejo Superior de Investigaciones Cientificas (CSIC); CSIC-UPF - Institut de Biologia Evolutiva (IBE); Pompeu Fabra University; Erasmus University Rotterdam; Erasmus MC; Universidade do Porto; Universidade Federal do Para; Universidade Federal do Para; Comenius University Bratislava; University of Medicine &amp; Pharmacy of Craiova; Carol Davila University of Medicine &amp; Pharmacy; Flanders Institute for Biotechnology (VIB); University of Antwerp; Medical University Sofia; Aristotle University of Thessaloniki; Vilnius University; National Academy of Medical Sciences of Ukraine; Institute of Hereditary Pathology; University of Tartu; Radboud University Nijmegen; Hospital Puerta de Hierro-Majadahonda; University of Belgrade; University of Zagreb; University of Zagreb; Charles University Prague; Motol University Hospital; Charles University Prague</t>
  </si>
  <si>
    <t xml:space="preserve">Comas, D (corresponding author), Univ Pompeu Fabra, Inst Biol Evolut CSIC UPF, Dept Ciencies Salut &amp; Vida, Barcelona 08003, Spain.</t>
  </si>
  <si>
    <t xml:space="preserve">david.comas@upf.edu; m.kayser@erasmusmc.nl</t>
  </si>
  <si>
    <t xml:space="preserve">KUČINSKAS, Vaidutis/A-4798-2013; Kaneva, Radka/AAT-5322-2021; Kaneva, Radka P/V-6535-2017; Marigorta, Urko/L-9512-2014; Kaneva, Radka P/AGS-5076-2022; Comas, David/D-5382-2014; Gusmao, Leonor/B-3122-2013; Ioana, Mihai/N-4923-2016; de Pablo, Rosario/L-1853-2014; Netea, Mihai/N-5155-2014; Mendizabal, Isabel/AAD-7249-2021; Gusmão, Leonor/L-8931-2019; Lao, Oscar/N-9930-2017; Mendizabal, Isabel/L-8750-2014</t>
  </si>
  <si>
    <t xml:space="preserve">Kaneva, Radka P/0000-0002-1437-1393; Marigorta, Urko/0000-0002-9087-6609; Kaneva, Radka P/0000-0002-1437-1393; Comas, David/0000-0002-5075-0956; Gusmao, Leonor/0000-0003-0432-6481; Ioana, Mihai/0000-0002-2186-1606; Gusmão, Leonor/0000-0003-0432-6481; Lao, Oscar/0000-0002-8525-9649; Mendizabal, Isabel/0000-0002-9018-3474</t>
  </si>
  <si>
    <t xml:space="preserve">Basque Government [BFI107.4]; Erasmus MC University Medical Center Rotterdam; Universitat Pompeu Fabra; Netherlands Organization of Scientific Research; CAPES/Brazil; Estonian Government [SF0180142s08]; Spanish Government MCINN [CGL2010-14944/BOS]; Czech Republic Ministry of Health [CZ.2.16/3.1.00/24022, 00064203]; Republic of Serbia Ministry of Education and Science [ON173008]; Belgium University of Antwerp [IWS BOFUA 2008/23064]; Portuguese Foundation for Science and Technology (FCT) [PTDC/ANT/70413/2006]; FCT; Fundação para a Ciência e a Tecnologia [PTDC/ANT/70413/2006] Funding Source: FCT</t>
  </si>
  <si>
    <t xml:space="preserve">Basque Government(Basque Government); Erasmus MC University Medical Center Rotterdam; Universitat Pompeu Fabra; Netherlands Organization of Scientific Research(Netherlands Organization for Scientific Research (NWO)); CAPES/Brazil(Coordenacao de Aperfeicoamento de Pessoal de Nivel Superior (CAPES)); Estonian Government; Spanish Government MCINN(Spanish Government); Czech Republic Ministry of Health(Ministry of Health, Czech Republic); Republic of Serbia Ministry of Education and Science(Ministry of Education, Science &amp; Technological Development, Serbia); Belgium University of Antwerp; Portuguese Foundation for Science and Technology (FCT)(Fundacao para a Ciencia e a Tecnologia (FCT)); FCT(Fundacao para a Ciencia e a Tecnologia (FCT)); Fundação para a Ciência e a Tecnologia(Fundacao para a Ciencia e a Tecnologia (FCT))</t>
  </si>
  <si>
    <t xml:space="preserve">We thank Jordi Cami and Francesc Valenti for their valuable help in collecting Romani samples from Spain, Natasa Petrovic for collecting Romani samples from Serbia, Lazarus P. Lazarou for collecting Romani samples from Wales, UK, Jasenka Hauselmaier for the recruitment of Romani samples from Croatia, and Ivaylo Tumev for the recruitment of Romani samples from Bulgaria. We are grateful to Mark Stoneking for his valuable comments on the manuscript. I.M. was supported by a PhD grant by the Basque Government (Hezkuntza, Unibertsitate eta Ikerketa Saila, Eusko Jaurlaritza, BFI107.4). O.L., A.W., and M.K. were supported by the Erasmus MC University Medical Center Rotterdam. U.M.M. was supported by a PhD grant by Universitat Pompeu Fabra. M.G.N. was supported by a Vici grant of the Netherlands Organization of Scientific Research. L.G. was supported by an Invited Professor grant from CAPES/Brazil. A.M. was supported by the Estonian Government grant SF0180142s08. This study was supported in parts by Spanish Government MCINN grant CGL2010-14944/BOS to D.C., Czech Republic Ministry of Health grants CZ.2.16/3.1.00/24022 and 00064203 to M.M., Republic of Serbia Ministry of Education and Science grant ON173008 to D.R., Belgium University of Antwerp grant IWS BOFUA 2008/23064 to A.J., and Portuguese Foundation for Science and Technology (FCT) project grant PTDC/ANT/70413/2006 to L.G. IPATIMUP is an Associate Laboratory of the Portuguese Ministry of Education and Science and is partially supported by the FCT.</t>
  </si>
  <si>
    <t xml:space="preserve">CELL PRESS</t>
  </si>
  <si>
    <t xml:space="preserve">CAMBRIDGE</t>
  </si>
  <si>
    <t xml:space="preserve">50 HAMPSHIRE ST, FLOOR 5, CAMBRIDGE, MA 02139 USA</t>
  </si>
  <si>
    <t xml:space="preserve">0960-9822</t>
  </si>
  <si>
    <t xml:space="preserve">1879-0445</t>
  </si>
  <si>
    <t xml:space="preserve">CURR BIOL</t>
  </si>
  <si>
    <t xml:space="preserve">Curr. Biol.</t>
  </si>
  <si>
    <t xml:space="preserve">DEC 18</t>
  </si>
  <si>
    <t xml:space="preserve">10.1016/j.cub.2012.10.039</t>
  </si>
  <si>
    <t xml:space="preserve">Biochemistry &amp; Molecular Biology; Biology; Cell Biology</t>
  </si>
  <si>
    <t xml:space="preserve">Biochemistry &amp; Molecular Biology; Life Sciences &amp; Biomedicine - Other Topics; Cell Biology</t>
  </si>
  <si>
    <t xml:space="preserve">060EX</t>
  </si>
  <si>
    <t xml:space="preserve">Green Submitted, Bronze, Green Published</t>
  </si>
  <si>
    <t xml:space="preserve">WOS:000312760400025</t>
  </si>
  <si>
    <t xml:space="preserve">Sobocan, N; Bojanac, AK; Sincic, N; Himelreich-Peric, M; Krasic, J; Majic, Z; Juric-Lekic, G; Serman, L; Vlahovic, M; Jezek, D; Bulic-Jakus, F</t>
  </si>
  <si>
    <t xml:space="preserve">Sobocan, Nikola; Bojanac, Ana Katusic; Sincic, Nino; Himelreich-Peric, Marta; Krasic, Jure; Majic, Zeljka; Juric-Lekic, Gordana; Serman, Ljiljana; Vlahovic, Maja; Jezek, Davor; Bulic-Jakus, Floriana</t>
  </si>
  <si>
    <t xml:space="preserve">A Free Radical Scavenger Ameliorates Teratogenic Activity of a DNA Hypomethylating Hematological Therapeutic</t>
  </si>
  <si>
    <t xml:space="preserve">STEM CELLS AND DEVELOPMENT</t>
  </si>
  <si>
    <t xml:space="preserve">5-azacytidine; N-tert-butyl-alpha-phenylnitron; embryo; teratogenesis; ROS; RNS</t>
  </si>
  <si>
    <t xml:space="preserve">OXIDATIVE STRESS LEVELS; GENE-EXPRESSION; SPIN TRAPS; RAT EMBRYO; IN-VIVO; METHYLATION; 5-AZACYTIDINE; MECHANISM; PROTEINS; CELLS</t>
  </si>
  <si>
    <t xml:space="preserve">The spin-trap free radical scavenger N-tert-butyl-alpha-phenylnitron (PBN) ameliorated effects of several teratogens involving reactive oxygen species (ROS). We investigated for the first time whether PBN could ameliorate teratogenesis induced by a DNA hypomethylating hematological therapeutic 5-azacytidine (5azaC). At days 12 and 13 of gestation, Fisher rat dams were pretreated by an i.v. injection of PBN (40 mg/kg) and 1 h later by an i.p. injection of 5azaC (5mg/kg). Development was analyzed at gestation day 15 in embryos and day 20 in fetuses. PBN alone did not significantly affect development. PBN pretreatment restored survival of 5azaC-treated dams' embryos to the control level, restored weight of embryos and partially of fetuses, and partially restored crown-rump lengths. PBN pretreatment converted limb adactyly to less severe oligodactyly. PBN pretreatment restored global DNA methylation level in the limb buds to the control level. Cell proliferation in limb buds of all 5azaC-treated dams remained significantly lower than in controls. In the embryonic liver, PBN pretreatment normalized proliferation diminished significantly by 5azaC; whereas in embryonic vertebral cartilage, proliferation of all 5azaC-treated dams was significantly higher than in PBN-treated dams or controls. Apoptotic indices significantly enhanced by 5azaC in liver and cartilage were not influenced by PBN pretreatment. However, PBN significantly diminished ROS or reactive nitrogen species markers nitrotyrosine and 8-hydroxy-2 ' deoxyguanosine elevated by 5azaC in embryonic tissues, and, therefore, activity of this DNA hypomethylating agent was associated to the activation of free radicals. That pretreatment with PBN enhanced proliferation in the liver and not in immature tissue is interesting for the treatment of 5azaC-induced hepatotoxicity and liver regeneration.</t>
  </si>
  <si>
    <t xml:space="preserve">[Sobocan, Nikola] Univ Zagreb, Univ Hosp Merkur, Sch Med, Dept Gastroenterol, Zagreb, Croatia; [Sobocan, Nikola; Bojanac, Ana Katusic; Sincic, Nino; Himelreich-Peric, Marta; Krasic, Jure; Juric-Lekic, Gordana; Serman, Ljiljana; Vlahovic, Maja; Jezek, Davor; Bulic-Jakus, Floriana] Sch Med, Ctr Excellence Reprod &amp; Regenerat Med, Zagreb, Croatia; [Bojanac, Ana Katusic; Sincic, Nino; Himelreich-Peric, Marta; Krasic, Jure; Majic, Zeljka; Serman, Ljiljana; Vlahovic, Maja; Bulic-Jakus, Floriana] Univ Zagreb, Sch Med, Dept Med Biol, Salata 3, Zagreb 10000, Croatia; [Juric-Lekic, Gordana; Jezek, Davor] Univ Zagreb, Sch Med, Dept Histol &amp; Embryol, Zagreb, Croatia</t>
  </si>
  <si>
    <t xml:space="preserve">University of Zagreb; University of Zagreb; University of Zagreb; University of Zagreb</t>
  </si>
  <si>
    <t xml:space="preserve">Bojanac, AK (corresponding author), Univ Zagreb, Sch Med, Dept Med Biol, Salata 3, Zagreb 10000, Croatia.</t>
  </si>
  <si>
    <t xml:space="preserve">ana.katusic@mef.hr</t>
  </si>
  <si>
    <t xml:space="preserve">Bulic-Jakus, Floriana/ABA-8505-2021; Katušić Bojanac, Ana/HOH-9158-2023; Jezek, Davor/ABF-5692-2020; Himelreich Perić, Marta/HJH-6907-2023</t>
  </si>
  <si>
    <t xml:space="preserve">Katušić Bojanac, Ana/0000-0002-9078-4966; Himelreich Peric, Marta/0000-0002-2143-6968</t>
  </si>
  <si>
    <t xml:space="preserve">1547-3287</t>
  </si>
  <si>
    <t xml:space="preserve">1557-8534</t>
  </si>
  <si>
    <t xml:space="preserve">STEM CELLS DEV</t>
  </si>
  <si>
    <t xml:space="preserve">Stem Cells Dev.</t>
  </si>
  <si>
    <t xml:space="preserve">JUN 1</t>
  </si>
  <si>
    <t xml:space="preserve">10.1089/scd.2018.0194</t>
  </si>
  <si>
    <t xml:space="preserve">Cell &amp; Tissue Engineering; Hematology; Medicine, Research &amp; Experimental; Transplantation</t>
  </si>
  <si>
    <t xml:space="preserve">Cell Biology; Hematology; Research &amp; Experimental Medicine; Transplantation</t>
  </si>
  <si>
    <t xml:space="preserve">IC3PL</t>
  </si>
  <si>
    <t xml:space="preserve">hybrid, Green Accepted, Green Published</t>
  </si>
  <si>
    <t xml:space="preserve">WOS:000470873200008</t>
  </si>
  <si>
    <t xml:space="preserve">Begic, G; Didovic, MP; Blagojevic, SL; Badovinac, IJ; Zigon, J; Percic, M; Peloza, OC; Gobin, I</t>
  </si>
  <si>
    <t xml:space="preserve">Begic, Gabrijela; Didovic, Mirna Petkovic; Blagojevic, Sanja Lucic; Badovinac, Ivana Jelovica; Zigon, Jure; Percic, Marko; Peloza, Olga Cvijanovic; Gobin, Ivana</t>
  </si>
  <si>
    <t xml:space="preserve">Adhesion of Oral Bacteria to Commercial d-PTFE Membranes: Polymer Microstructure Makes a Difference</t>
  </si>
  <si>
    <t xml:space="preserve">INTERNATIONAL JOURNAL OF MOLECULAR SCIENCES</t>
  </si>
  <si>
    <t xml:space="preserve">bacterial adhesion; oral bacteria; polytetrafluoroethylene (PTFE); d-PTFE membrane; polymer microstructure; guided bone regeneration</t>
  </si>
  <si>
    <t xml:space="preserve">SURFACE FREE-ENERGY; CONTACT-ANGLE MEASUREMENT; ATOMIC-FORCE MICROSCOPY; GUIDED BONE; POLYTETRAFLUOROETHYLENE; MECHANISMS; TENSION; TOPOGRAPHY; ATTACHMENT; ROUGHNESS</t>
  </si>
  <si>
    <t xml:space="preserve">Bacterial contamination of the membranes used during guided bone regeneration directly influences the outcome of this procedure. In this study, we analyzed the early stages of bacterial adhesion on two commercial dense polytetrafluoroethylene (d-PTFE) membranes in order to identify microstructural features that led to different adhesion strengths. The microstructure was investigated by X-ray diffraction (XRD), differential scanning calorimetry (DSC), and Fourier transform infrared (FTIR). The surface properties were analyzed by atomic force microscopy (AFM), scanning electron microscopy (SEM), and surface free energy (SFE) measurements. Bacterial properties were determined using the microbial adhesion to solvents (MATS) assay, and bacterial surface free energy (SFE) was measured spectrophotometrically. The adhesion of four species of oral bacteria (Streptococcus mutans, Streptococcus oralis, Aggregatibacter actinomycetemcomitas, and Veilonella parvula) was studied on surfaces with or without the artificial saliva coating. The results indicated that the degree of crystallinity (78.6% vs. 34.2%, with average crystallite size 50.54 nm vs. 32.86 nm) is the principal feature promoting the adhesion strength, through lower nanoscale roughness and possibly higher surface stiffness. The spherical crystallites (warts), observed on the surface of the highly crystalline sample, were also identified as a contributor. All bacterial species adhered better to a highly crystalline membrane (around 1 log(10)CFU/mL difference), both with and without artificial saliva coating. Our results show that the changes in polymer microstructure result in different antimicrobial properties even for chemically identical PTFE membranes.</t>
  </si>
  <si>
    <t xml:space="preserve">[Begic, Gabrijela; Gobin, Ivana] Univ Rijeka, Fac Med, Dept Microbiol &amp; Parasitol, Rijeka 51000, Croatia; [Didovic, Mirna Petkovic] Univ Rijeka, Fac Med, Dept Med Chem Biochem &amp; Clin Chem, Rijeka 51000, Croatia; [Blagojevic, Sanja Lucic] Univ Zagreb, Fac Chem Engn &amp; Technol, Dept Surface Engn Polymer Mat, Zagreb 10000, Croatia; [Badovinac, Ivana Jelovica] Univ Rijeka, Dept Phys, Rijeka 51000, Croatia; [Badovinac, Ivana Jelovica; Percic, Marko] Univ Rijeka, Ctr Micro &amp; Nanosci &amp; Technol, Rijeka 51000, Croatia; [Badovinac, Ivana Jelovica; Percic, Marko] Univ Rijeka, Ctr Artificial Intelligence &amp; Cyber Secur, Rijeka 51000, Croatia; [Zigon, Jure] Univ Ljubljana, Biotech Fac, Dept Wood Sci &amp; Technol, Ljubljana 1000, Slovenia; [Peloza, Olga Cvijanovic] Univ Rijeka, Fac Med, Dept Anat, Rijeka 51000, Croatia</t>
  </si>
  <si>
    <t xml:space="preserve">University of Rijeka; University of Rijeka; University of Zagreb; University of Rijeka; University of Rijeka; University of Rijeka; University of Ljubljana; University of Rijeka</t>
  </si>
  <si>
    <t xml:space="preserve">Peloza, OC (corresponding author), Univ Rijeka, Fac Med, Dept Anat, Rijeka 51000, Croatia.</t>
  </si>
  <si>
    <t xml:space="preserve">gabrijela.begic@uniri.hr; mirnapd@medri.uniri.hr; slucic@fkit.hr; ijelov@phy.uniri.hr; jure.zigon@bf.uni-lj.sl; marko.percic@riteh.uniri.hr; olga.cvijanovic@uniri.hr; ivana.gobin@uniri.hr</t>
  </si>
  <si>
    <t xml:space="preserve">Gobin, Ivana/O-6889-2018; Peloza, Olga Cvijanovic/AAM-4924-2020; Begić, Gabrijela/S-6207-2018; Didovic, Mirna Petkovic/R-6174-2018</t>
  </si>
  <si>
    <t xml:space="preserve">Gobin, Ivana/0000-0002-8956-4675; Peloza, Olga Cvijanovic/0000-0002-4381-8529; Begić, Gabrijela/0000-0003-3978-663X; Didovic, Mirna Petkovic/0000-0002-6028-5429</t>
  </si>
  <si>
    <t xml:space="preserve">Croatian Science Foundation [IP-2020-027875]; University of Rijeka [UNIRI-biomed-18-280, UNIRI-biomed-18-171]</t>
  </si>
  <si>
    <t xml:space="preserve">Croatian Science Foundation; University of Rijeka</t>
  </si>
  <si>
    <t xml:space="preserve">This research was funded by the Croatian Science Foundation, grant number IP-2020-027875, and by the University of Rijeka, grant number UNIRI-biomed-18-280 and UNIRI-biomed-18-171.</t>
  </si>
  <si>
    <t xml:space="preserve">1422-0067</t>
  </si>
  <si>
    <t xml:space="preserve">INT J MOL SCI</t>
  </si>
  <si>
    <t xml:space="preserve">Int. J. Mol. Sci.</t>
  </si>
  <si>
    <t xml:space="preserve">10.3390/ijms23062983</t>
  </si>
  <si>
    <t xml:space="preserve">Biochemistry &amp; Molecular Biology; Chemistry, Multidisciplinary</t>
  </si>
  <si>
    <t xml:space="preserve">Biochemistry &amp; Molecular Biology; Chemistry</t>
  </si>
  <si>
    <t xml:space="preserve">0C5EI</t>
  </si>
  <si>
    <t xml:space="preserve">WOS:000775335900001</t>
  </si>
  <si>
    <t xml:space="preserve">Gatalica, Z; Vranic, S; Kruslin, B; Poorman, K; Stafford, P; Kacerovska, D; Senarathne, W; Florento, E; Contreras, E; Leary, A; Choi, A; In, GK</t>
  </si>
  <si>
    <t xml:space="preserve">Gatalica, Zoran; Vranic, Semir; Kruslin, Bozo; Poorman, Kelsey; Stafford, Phillip; Kacerovska, Denisa; Senarathne, Wijendra; Florento, Elena; Contreras, Elma; Leary, Alexandra; Choi, April; In, Gino K.</t>
  </si>
  <si>
    <t xml:space="preserve">Comparison of the biomarkers for targeted therapies in primary extra-mammary and mammary Paget's disease</t>
  </si>
  <si>
    <t xml:space="preserve">CANCER MEDICINE</t>
  </si>
  <si>
    <t xml:space="preserve">extra-mammary Paget's disease; immune therapy; molecular profiling; targeted therapy</t>
  </si>
  <si>
    <t xml:space="preserve">EXTRAMAMMARY; PACLITAXEL; MUTATIONS; RECEPTORS; ESTROGEN; METHYLATION; MANAGEMENT; CARCINOMA; TUMORS</t>
  </si>
  <si>
    <t xml:space="preserve">Background Primary Extra-mammary Paget's disease (EMPD) is a very rare cutaneous adenocarcinoma affecting anogenital or axillary regions. It is characterized by a prolonged course with recurrences and eventually distant metastatic spread for which no specific therapy is known. Methods Eighteen EMPD (13 vulvar and five scrotal) and ten mammary Paget's disease (MPD) cases were comprehensively profiled for gene mutations, fusions and copy number alterations, and for therapy-relevant protein biomarkers). Results Mutations in TP53 and PIK3CA were the most frequent in both cohorts: 7/15 and 5/15 in EMPD; 1/6 and 4/7 in MPD HER2 gene amplification was detected in 4/18 EMPD (3 vulvar and 1 scrotal case) in contrast to MPD where it was detected in the majority (7/8) of cases. TOP2A gene amplification was seen in 2/12 EMPD and 1/6 MPD, respectively. Similarly, no difference in estrogen receptor expression was seen between the EMPD (4/15) and MPD (3/10). Androgen receptor was also expressed in the majority of both cohorts (12/16 EMPD) and (7/8 MPD).Here ARv7 splice variant was detected in 1/7 EMPD and 1/4 MPD cases, respectively. PD-L1 expression on immune cells was exclusively observed in three vulvar EMPD. In contrast to MPD, six EMPDs harbored a high tumor mutation burden (&gt;= 10 mutations/Mb). All tested cases from both cohorts were MSI stable. Conclusions EMPD shares some targetable biomarkers with its mammary counterpart (steroid receptors, PIK3CA signaling pathways, TOP2A amplification). HER2 positivity is notably lower in EMPD while biomarkers to immune checkpoint inhibitors (high TMB and PD-L1) were observed in some EMPD. Given that no consistent molecular alteration characterizes EMPD, comprehensive theranostic profiling is required to identify individual patients with targetable molecular alterations.</t>
  </si>
  <si>
    <t xml:space="preserve">[Gatalica, Zoran; Poorman, Kelsey; Stafford, Phillip; Senarathne, Wijendra; Florento, Elena; Contreras, Elma] Caris Life Sci, 4610 S 44th Pl, Phoenix, AZ 85040 USA; [Vranic, Semir] Qatar Univ, QU Hlth, Coll Med, Doha, Qatar; [Kruslin, Bozo] Clin Hosp Ctr Sestre Milosrdnice, Ljudevit Jurak Dept Pathol &amp; Cytol, Zagreb, Croatia; [Kruslin, Bozo] Univ Zagreb, Sch Med, Zagreb, Croatia; [Kacerovska, Denisa] Charles Univ Prague, Med Fac Pilsen, Sikls Dept Pathol, Plzen, Czech Republic; [Kacerovska, Denisa] Biopt Lab, Plzen, Czech Republic; [Leary, Alexandra] INSERM U981, Gustave Roussy Canc Ctr, Paris, France; [Choi, April; In, Gino K.] Univ Southern Calif, Norris Comprehens Canc Ctr, Los Angeles, CA 90007 USA</t>
  </si>
  <si>
    <t xml:space="preserve">Qatar University; University of Zagreb; Charles University Prague; Institut National de la Sante et de la Recherche Medicale (Inserm); UDICE-French Research Universities; Universite Paris Saclay; University of Southern California</t>
  </si>
  <si>
    <t xml:space="preserve">Gatalica, Z (corresponding author), Caris Life Sci, 4610 S 44th Pl, Phoenix, AZ 85040 USA.</t>
  </si>
  <si>
    <t xml:space="preserve">zgatalica@carisls.com</t>
  </si>
  <si>
    <t xml:space="preserve">Vranic, Semir/I-6823-2019; Zu, Martina/AAE-3127-2022</t>
  </si>
  <si>
    <t xml:space="preserve">Vranic, Semir/0000-0001-9743-7265; </t>
  </si>
  <si>
    <t xml:space="preserve">2045-7634</t>
  </si>
  <si>
    <t xml:space="preserve">CANCER MED-US</t>
  </si>
  <si>
    <t xml:space="preserve">Cancer Med.</t>
  </si>
  <si>
    <t xml:space="preserve">10.1002/cam4.2820</t>
  </si>
  <si>
    <t xml:space="preserve">KK2ZX</t>
  </si>
  <si>
    <t xml:space="preserve">WOS:000512617500017</t>
  </si>
  <si>
    <t xml:space="preserve">Bello, E; Pellagatti, A; Shaw, J; Mecucci, C; Kusec, R; Killick, S; Giagounidis, A; Raynaud, S; Calasanz, MJ; Fenaux, P; Boultwood, J</t>
  </si>
  <si>
    <t xml:space="preserve">Bello, Erica; Pellagatti, Andrea; Shaw, Jacqueline; Mecucci, Cristina; Kusec, Rajko; Killick, Sally; Giagounidis, Aristoteles; Raynaud, Sophie; Calasanz, Maria J.; Fenaux, Pierre; Boultwood, Jacqueline</t>
  </si>
  <si>
    <t xml:space="preserve">CSNK1A1 mutations and gene expression analysis in myelodysplastic syndromes with del(5q)</t>
  </si>
  <si>
    <t xml:space="preserve">BRITISH JOURNAL OF HAEMATOLOGY</t>
  </si>
  <si>
    <t xml:space="preserve">CSNK1A1; mutation; haploinsufficiency; 5q-syndrome; del(5q)</t>
  </si>
  <si>
    <t xml:space="preserve">CELLS</t>
  </si>
  <si>
    <t xml:space="preserve">Mutations of CSNK1A1, a gene mapping to the commonly deleted region of the 5q-syndrome, have been recently described in patients with del(5q) myelodysplastic syndromes (MDS). Haploinsufficiency of Csnk1a1 in mice has been shown to result in beta-catenin activation and expansion of haematopoietic stem cells (HSC). We have screened a large cohort of 104 del(5q) MDS patients and have identified mutations of CSNK1A1 in five cases (approximately 5%). We have shown up-regulation of beta-catenin target genes in the HSC of patients with del(5q) MDS. Our data further support a central role of CSNK1A1 in the pathogenesis of MDS with del(5q).</t>
  </si>
  <si>
    <t xml:space="preserve">[Bello, Erica; Pellagatti, Andrea; Shaw, Jacqueline; Boultwood, Jacqueline] Univ Oxford, John Radcliffe Hosp, LLR Mol Haematol Unit, Nuffield Div Clin Lab Sci, Oxford OX3 9DU, England; [Bello, Erica; Pellagatti, Andrea; Shaw, Jacqueline; Boultwood, Jacqueline] NIHR Biomed Res Ctr, Oxford, England; [Mecucci, Cristina] Univ Perugia, Haematol &amp; Bone Marrow Transplantat Unit, I-06100 Perugia, Italy; [Kusec, Rajko] Univ Zagreb, Dubrava Univ Hosp, Zagreb 41000, Croatia; [Kusec, Rajko] Univ Zagreb, Zagreb Sch Med, Zagreb 41000, Croatia; [Killick, Sally] Royal Bournemouth Hosp, Dept Haematol, Bournemouth, Dorset, England; [Giagounidis, Aristoteles] Marienhosp Dusseldorf, Dept Haematol Oncol &amp; Palliat Care, Dusseldorf, Germany; [Raynaud, Sophie] CHU Nice, F-06202 Nice, France; [Calasanz, Maria J.] Univ Navarra, Dept Genet, E-31080 Pamplona, Spain; [Fenaux, Pierre] Hop St Louis, Serv Hematol Seniors, Paris, France</t>
  </si>
  <si>
    <t xml:space="preserve">University of Oxford; University of Oxford; University of Perugia; University of Zagreb; University of Zagreb; Marien Hospital Dusseldorf; St. Marien Hospital; CHU Nice; University of Navarra; UDICE-French Research Universities; Universite Paris Cite; Assistance Publique Hopitaux Paris (APHP); Hopital Universitaire Saint-Louis - APHP</t>
  </si>
  <si>
    <t xml:space="preserve">Boultwood, J (corresponding author), Univ Oxford, John Radcliffe Hosp, Radcliffe Dept Med, LLR Mol Haematol Unit,Nuffield Div Clin Lab Sci, Oxford OX3 9DU, England.</t>
  </si>
  <si>
    <t xml:space="preserve">jacqueline.boultwood@ndcls.ox.ac.uk</t>
  </si>
  <si>
    <t xml:space="preserve">Calasanz, MJ/R-5813-2016; Kusec, Rajko/AAY-1365-2021; Giagounidis, Aristoteles/ABE-3927-2020; Giagounidis, Aristoteles/S-7097-2019</t>
  </si>
  <si>
    <t xml:space="preserve">Calasanz, MJ/0000-0002-0374-3008; Giagounidis, Aristoteles/0000-0003-4083-4109; Pellagatti, Andrea/0000-0002-6122-0221; Boultwood, Jacqueline/0000-0002-4330-2928</t>
  </si>
  <si>
    <t xml:space="preserve">Leukaemia &amp; Lymphoma Research (UK)</t>
  </si>
  <si>
    <t xml:space="preserve">This study was supported by Leukaemia &amp; Lymphoma Research (UK).</t>
  </si>
  <si>
    <t xml:space="preserve">0007-1048</t>
  </si>
  <si>
    <t xml:space="preserve">1365-2141</t>
  </si>
  <si>
    <t xml:space="preserve">BRIT J HAEMATOL</t>
  </si>
  <si>
    <t xml:space="preserve">Br. J. Haematol.</t>
  </si>
  <si>
    <t xml:space="preserve">10.1111/bjh.13563</t>
  </si>
  <si>
    <t xml:space="preserve">Hematology</t>
  </si>
  <si>
    <t xml:space="preserve">CV0LS</t>
  </si>
  <si>
    <t xml:space="preserve">Green Published, hybrid</t>
  </si>
  <si>
    <t xml:space="preserve">WOS:000363942800009</t>
  </si>
  <si>
    <t xml:space="preserve">Shah, AM; Claggett, B; Prasad, N; Li, GC; Volquez, M; Jering, K; Cikes, M; Kovacs, A; Mullens, W; Nicolau, JC; Kober, L; van der Meer, P; Jhund, PS; Ibram, G; Lefkowitz, M; Zhou, YN; Solomon, SD; Pfeffer, MA</t>
  </si>
  <si>
    <t xml:space="preserve">Shah, Amil. M. M.; Claggett, Brian; Prasad, Narayana; Li, Guichu; Volquez, Mayra; Jering, Karola; Cikes, Maja; Kovacs, Attila; Mullens, Wilfried; Nicolau, Jose C.; Kober, Lars; Van der Meer, Peter; Jhund, Pardeep. S. S.; Ibram, Ghionul; Lefkowitz, Martin; Zhou, Yinong; Solomon, Scott. D. D.; Pfeffer, Marc A.</t>
  </si>
  <si>
    <t xml:space="preserve">Impact of Sacubitril/Valsartan Compared With Ramipril on Cardiac Structure and Function After Acute Myocardial Infarction: The PARADISE-MI Echocardiographic Substudy</t>
  </si>
  <si>
    <t xml:space="preserve">CIRCULATION</t>
  </si>
  <si>
    <t xml:space="preserve">echocardiography; heart failure; myocardial infarction</t>
  </si>
  <si>
    <t xml:space="preserve">LEFT-VENTRICULAR DYSFUNCTION; RECEPTOR-NEPRILYSIN INHIBITION; HEART-FAILURE; EUROPEAN ASSOCIATION; EJECTION FRACTION; AMERICAN SOCIETY; ENALAPRIL; RECOMMENDATIONS; PREDICTORS; METOPROLOL</t>
  </si>
  <si>
    <t xml:space="preserve">BACKGROUND: Angiotensin-converting enzyme inhibitors attenuate left ventricular (LV) enlargement after acute myocardial infarction (AMI). Preclinical data suggest similar benefits with combined angiotensin receptor neprilysin inhibition, but human data are conflicting. The PARADISE-MI Echo Study (Prospective ARNI Versus ACE Inhibitor Trial to Determine Superiority in Reducing Heart Failure Events After Myocardial Infarction) tested the effect of sacubitril/valsartan compared with ramipril on LV function and adverse remodeling after high risk-AMI. METHODS: In a prespecified substudy, 544 PARADISE-MI participants were enrolled in the Echo Study to undergo protocol echocardiography at randomization and after 8 months. Patients were randomized within 0.5 to 7 days of presentation with their index AMI to receive a target dose of sacubitril/valsartan 200 mg or ramipril 5 mg twice daily. Echocardiographic measures were performed at a core laboratory by investigators blinded to treatment assignment. The effect of treatment on change in echo measures was assessed with ANCOVA with adjustment for baseline value and enrollment region. The primary end points were change in LV ejection fraction (LVEF) and left atrial volume (LAV), and prespecified secondary end points included changes in LV end-diastolic and end-systolic volumes. RESULTS: Mean age was 64 &amp; PLUSMN;12 years; 26% were women; mean LVEF was 42 &amp; PLUSMN;12%; and LAV was 49 &amp; PLUSMN;17 mL. Of 544 enrolled patients, 457 (84%) had a follow-up echo at 8 months (228 taking sacubitril/valsartan, 229 taking ramipril). There was no significant difference in change in LVEF (P=0.79) or LAV (P =0.62) by treatment group. Patients randomized to sacubitril/valsartan demonstrated less increase in LV end-diastolic volume (P=0.025) and greater decline in LV mass index (P=0.037), increase in tissue Doppler e'(lat) (P=0.005), decrease in E/e'(lat) (P=0.045), and decrease in tricuspid regurgitation peak velocity (P=0.024) than patients randomized to ramipril. These differences remained significant after adjustment for differences in baseline characteristics. Baseline LVEF, LV end-diastolic volume, LV end-systolic volume, LV mass index, LAV, and Doppler-based diastolic indices were associated with risk of cardiovascular death or incident heart failure. CONSLUSIONS: Treatment with sacubitril/valsartan compared with ramipril after AMI did not result in changes in LVEF or LAV at 8 months. Patients randomized to sacubitril/valsartan had less LV enlargement and greater improvement in filling pressure. Measures of LV size, systolic function, and diastolic properties were predictive of cardiovascular death and incident heart failure after AMI in this contemporary, well-treated cohort.</t>
  </si>
  <si>
    <t xml:space="preserve">[Shah, Amil. M. M.; Claggett, Brian; Prasad, Narayana; Li, Guichu; Volquez, Mayra; Jering, Karola; Solomon, Scott. D. D.; Pfeffer, Marc A.] Brigham &amp; Womens Hosp, Div Cardiovasc Med, Boston, MA USA; [Cikes, Maja] Univ Zagreb Sch Med, Zagreb, Croatia; [Cikes, Maja] Univ Hosp Ctr Zagreb, Zagreb, Croatia; [Kovacs, Attila] Semmelwe Univ, Heart &amp; Vasc Ctr, Budapest, Hungary; [Mullens, Wilfried] Univ Hasselt, Ziekenhuis Oost Limburg, Genk, Belgium; [Nicolau, Jose C.] Univ Sao Paulo, Hosp Clin, Fac Med, Inst Coracao, Sao Paulo, Brazil; [Kober, Lars] Rigshospitalet, Copenhagen, Denmark; Univ Groningen, Groningen, Netherlands; [Jhund, Pardeep. S. S.] Univ Glasgow, Glasgow, Scotland; [Ibram, Ghionul; Lefkowitz, Martin; Zhou, Yinong] Novartis Pharmaceut, E Hanover, NJ USA; [Shah, Amil. M. M.] Brigham &amp; Womens Hosp, Div Cardiovasc Med, 75 Francis St, Boson, MA 02445 USA</t>
  </si>
  <si>
    <t xml:space="preserve">Harvard University; Brigham &amp; Women's Hospital; University of Zagreb; University of Zagreb; Semmelweis University; East Limburg Hospital; Hasselt University; Universidade de Sao Paulo; University of Groningen; University of Glasgow; Novartis; Harvard University; Brigham &amp; Women's Hospital</t>
  </si>
  <si>
    <t xml:space="preserve">Shah, AM (corresponding author), Brigham &amp; Womens Hosp, Div Cardiovasc Med, 75 Francis St, Boson, MA 02445 USA.</t>
  </si>
  <si>
    <t xml:space="preserve">BCLAGGETT@BWH.HARVARD.EDU; nprasad@bwh.harvard.edu; gli14@bwh.harvard.edu; MVOLQUEZ@BWH.HARVARD.EDU; kjering@bwh.harvard.edu; maja.cikes@gmail.com; attila.kovacs@med.semmelweis-univ.hu; wilfried.mullens@gmail.com; corjnicolau@incor.usp.br; Lars.koeber.01@regionh.dk; p.van.der.meer@umcg.nl; pardeep.jhund@glasgow.ac.uk; ghionul.ibram@novartis.com; marty.lefkowitz@novartis.com; yinong.zhou@novartis.com; ssolomon@bwh.harvard.edu; mpfeffer@rics.bwh.harvard.edu</t>
  </si>
  <si>
    <t xml:space="preserve">Kovács, Attila/AAE-7467-2019</t>
  </si>
  <si>
    <t xml:space="preserve">Kovács, Attila/0000-0003-2320-6434; Kober, Lars/0000-0002-6635-1466; Jering, Karola/0000-0002-5243-1959</t>
  </si>
  <si>
    <t xml:space="preserve">Novartis; National Institutes of Health/National Heart, Lung, and Blood Institute [R01HL135008, R01HL143224, R01HL150342, R01HL148218, R01HL160025, K24HL152008]; Conselho Nacional de Pesquisa e Desenvolvimento Tecnologico (National Council for Scientific and Technological Development), Brazil [301242/2017-8]</t>
  </si>
  <si>
    <t xml:space="preserve">Novartis(Novartis); National Institutes of Health/National Heart, Lung, and Blood Institute(United States Department of Health &amp; Human ServicesNational Institutes of Health (NIH) - USANIH National Heart Lung &amp; Blood Institute (NHLBI)); Conselho Nacional de Pesquisa e Desenvolvimento Tecnologico (National Council for Scientific and Technological Development), Brazil</t>
  </si>
  <si>
    <t xml:space="preserve">The PARADISE-MI trial was funded by Novartis. Dr Shah was also supported by National Institutes of Health/National Heart, Lung, and Blood Institute grants R01HL135008, R01HL143224, R01HL150342, R01HL148218, R01HL160025, and K24HL152008. Dr Nicolau is recipient of a scholarship from Conselho Nacional de Pesquisa e Desenvolvimento Tecnologico (National Council for Scientific and Technological Development), Brazil (CNPq No. 301242/2017-8).</t>
  </si>
  <si>
    <t xml:space="preserve">0009-7322</t>
  </si>
  <si>
    <t xml:space="preserve">1524-4539</t>
  </si>
  <si>
    <t xml:space="preserve">Circulation</t>
  </si>
  <si>
    <t xml:space="preserve">OCT 4</t>
  </si>
  <si>
    <t xml:space="preserve">10.1161/CIRCULATIONAHA.122.059210</t>
  </si>
  <si>
    <t xml:space="preserve">6J1AW</t>
  </si>
  <si>
    <t xml:space="preserve">Bronze, Green Accepted</t>
  </si>
  <si>
    <t xml:space="preserve">WOS:000886562300005</t>
  </si>
  <si>
    <t xml:space="preserve">Drazilova, S; Veseliny, E; Lenartova, PD; Drazilova, D; Gazda, J; Grgurevic, I; Janicko, M; Jarcuska, P</t>
  </si>
  <si>
    <t xml:space="preserve">Drazilova, Sylvia; Veseliny, Eduard; Lenartova, Patricia Denisa; Drazilova, Dagmar; Gazda, Jakub; Grgurevic, Ivica; Janicko, Martin; Jarcuska, Peter</t>
  </si>
  <si>
    <t xml:space="preserve">IgG4-Related Sclerosing Cholangitis: Rarely Diagnosed, but not a Rare Disease</t>
  </si>
  <si>
    <t xml:space="preserve">CANADIAN JOURNAL OF GASTROENTEROLOGY AND HEPATOLOGY</t>
  </si>
  <si>
    <t xml:space="preserve">IMMUNOGLOBULIN G4-ASSOCIATED CHOLANGITIS; REGULATORY T-CELLS; SERUM IGG4 LEVELS; TYPE-1 AUTOIMMUNE PANCREATITIS; CLINICAL CHARACTERISTICS; TREATMENT RESPONSE; ORGAN INVOLVEMENT; LIVER EXPLANTS; G4; ASSOCIATION</t>
  </si>
  <si>
    <t xml:space="preserve">IgG4-related sclerosing cholangitis, a biliary manifestation of an IgG4-related disease, belongs to the spectrum of sclerosing cholangiopathies which result in biliary stenosis. It presents with signs of cholestasis and during differential diagnosis it should be distinguished from cholangiocarcinoma or from other forms of sclerosing cholangitis (primary and secondary sclerosing cholangitis). Despite increasing information and recently established diagnostic criteria, IgG4-related sclerosing cholangitis remains underdiagnosed in routine clinical practice. The diagnosis is based on a combination of the clinical picture, laboratory parameters, histological findings, and a cholangiogram. Increased serum IgG4 levels are nonspecific but are indeed a part of the diagnostic criteria proposed by the Japan Biliary Association and the HISORt criteria for IgG4-SC. High serum IgG4 retains clinical utility depending on the magnitude of elevation. Approximately 90% of patients have concomitant autoimmune pancreatitis, while 10% present with isolated biliary involvement only. About 26% of patients have other organ involvement, such as IgG4-related dacryoadenitis/sialadenitis, IgG4-related retroperitoneal fibrosis, or IgG4-related renal lesions. A full-blown histological finding characterized by IgG4-enriched lymphoplasmacytic infiltrates, obliterative phlebitis, and storiform fibrosis is difficult to capture in practice because of its subepithelial localization. However, the histological yield is increased by immunohistochemistry, with evidence of IgG4-positive plasma cells. Based on a cholangiogram, IgG-4 related sclerosing cholangitis is classified into four subtypes according to the localization of stenoses. The first-line treatment is corticosteroids. The aim of the initial treatment is to induce clinical and laboratory remission and cholangiogram normalization. Even though 30% of patients have a recurrent course, in the literature data, there is no consensus on chronic immunosuppressive maintenance therapy. The disease has a good prognosis when diagnosed early.</t>
  </si>
  <si>
    <t xml:space="preserve">[Drazilova, Sylvia; Veseliny, Eduard; Gazda, Jakub; Janicko, Martin; Jarcuska, Peter] PJ Safarik Univ Kosice, Dept Internal Med 2, Trieda SNP 1, Kosice 04011, Slovakia; [Drazilova, Sylvia; Veseliny, Eduard; Gazda, Jakub; Janicko, Martin; Jarcuska, Peter] L Pasteur Univ Hosp, Trieda SNP 1, Kosice 04011, Slovakia; [Lenartova, Patricia Denisa] PJ Safarik Univ Kosice, Dept Infectol &amp; Travel Med, Rastislavova 43, Kosice 04001, Slovakia; [Lenartova, Patricia Denisa] L Pasteur Univ Hosp, Rastislavova 43, Kosice 04001, Slovakia; [Drazilova, Dagmar] Charles Univ Prague, Fac Med 1, Katerinska 1660-32, Prague 12108, Czech Republic; [Grgurevic, Ivica] Univ Zagreb, Dept Gastroenterol Hepatol &amp; Clin Nutr, Ave Gojka Suska 6, Zagreb 10000, Croatia; [Grgurevic, Ivica] Univ Hosp Dubrava, Ave Gojka Suska 6, Zagreb 10000, Croatia</t>
  </si>
  <si>
    <t xml:space="preserve">University of Pavol Jozef Safarik Kosice; University of Pavol Jozef Safarik Kosice; Charles University Prague; University of Zagreb</t>
  </si>
  <si>
    <t xml:space="preserve">Veseliny, E (corresponding author), PJ Safarik Univ Kosice, Dept Internal Med 2, Trieda SNP 1, Kosice 04011, Slovakia.;Veseliny, E (corresponding author), L Pasteur Univ Hosp, Trieda SNP 1, Kosice 04011, Slovakia.</t>
  </si>
  <si>
    <t xml:space="preserve">drazilovasylvia@gmail.com; veseliny@yahoo.com; patriciadlenartova@gmail.com; drazilovad@gmail.com; jkgazda@gmail.com; ivica.grgurevic@zg.htnet.hr; martin.janicko@gmail.com; petjarc@yahoo.com</t>
  </si>
  <si>
    <t xml:space="preserve">Gazda, Jakub/AHC-6784-2022; Grgurevic, Ivica/AEN-2615-2022; Janičko, Martin/HCI-1378-2022; Grgurevic, Ivica/AFW-2415-2022</t>
  </si>
  <si>
    <t xml:space="preserve">Gazda, Jakub/0000-0003-2246-2217; Janičko, Martin/0000-0002-3329-3968; Grgurevic, Ivica/0000-0003-0520-3483; Veseliny, Eduard/0000-0001-8256-7470; Simkova (nee Drazilova), Dagmar/0000-0001-9233-0602; Jarcuska, Peter/0000-0001-6169-9984; Drazilova, Sylvia/0000-0003-2448-6757</t>
  </si>
  <si>
    <t xml:space="preserve">HINDAWI LTD</t>
  </si>
  <si>
    <t xml:space="preserve">ADAM HOUSE, 3RD FLR, 1 FITZROY SQ, LONDON, W1T 5HF, ENGLAND</t>
  </si>
  <si>
    <t xml:space="preserve">2291-2789</t>
  </si>
  <si>
    <t xml:space="preserve">2291-2797</t>
  </si>
  <si>
    <t xml:space="preserve">CAN J GASTROENTEROL</t>
  </si>
  <si>
    <t xml:space="preserve">Can. J. Gastroenterol. Hepatol.</t>
  </si>
  <si>
    <t xml:space="preserve">DEC 21</t>
  </si>
  <si>
    <t xml:space="preserve">10.1155/2021/1959832</t>
  </si>
  <si>
    <t xml:space="preserve">YB3LN</t>
  </si>
  <si>
    <t xml:space="preserve">WOS:000738918300001</t>
  </si>
  <si>
    <t xml:space="preserve">Schenke, S; Campenni, A; Tuncel, M; Piccardo, A; Sager, S; Crncic, TB; Rozic, D; Gorges, R; Ozcan, PP; Groner, D; Hautzel, H; Klett, R; Kreissl, MC; Giovanella, L</t>
  </si>
  <si>
    <t xml:space="preserve">Schenke, S.; Campenni, A.; Tuncel, M.; Piccardo, A.; Sager, S.; Crncic, T. Bogovic; Rozic, D.; Gorges, R.; Ozcan, P. P.; Groner, D.; Hautzel, H.; Klett, R.; Kreissl, M. C.; Giovanella, L.</t>
  </si>
  <si>
    <t xml:space="preserve">Diagnostic Performance of(99)mTc-methoxy-isobutyl-isonitrile (MIBI) Imaging in Hypofunctioning Thyroid Nodules: A European Multicenter Study</t>
  </si>
  <si>
    <t xml:space="preserve">EUROPEAN JOURNAL OF NUCLEAR MEDICINE AND MOLECULAR IMAGING</t>
  </si>
  <si>
    <t xml:space="preserve">[Schenke, S.] City Hosp Bayreuth, Clin Nucl Med, Bayreuth, Germany; [Schenke, S.; Kreissl, M. C.] Univ Hosp Magdeburg, Div Nucl Med, Magdeburg, Germany; [Campenni, A.] Dept Biomed &amp; Dent Sci &amp; Morphofunct Imaging, Nucl Med Unit, Messina, Italy; [Tuncel, M.] Hacettepe Univ, Dept Nucl Med, Ankara, Turkey; [Piccardo, A.] Galliera Hosp, Dept Nucl Med, Genoa, Italy; [Sager, S.] Univ Hosp Istanbul, Dept Nucl Med, Istanbul, Turkey; [Crncic, T. Bogovic] Clin Hosp Ctr Rijeka, Dept Nucl Med, Rijeka, Croatia; [Rozic, D.] Univ Hosp Mostar, Dept Nucl Med, Mostar, Bosnia &amp; Herceg; [Gorges, R.; Hautzel, H.] Univ Hosp Essen, Dept Nucl Med, Essen, Germany; [Ozcan, P. P.] Univ Hosp Mersin, Dept Nucl Med, Mersin, Turkey; [Groner, D.] Univ Hosp Frankfurt, Dept Nucl Med, Frankfurt, Germany; [Klett, R.] Practice Nucl Med Hanau, Giessen, Germany; [Giovanella, L.] Clin Nucl Med &amp; Competence Ctr Thyroid Dis, Bellinzona, Switzerland; [Giovanella, L.] Univ Hosp Zurich, Clin Nucl Med &amp; Interdisciplinary Thyroid Ctr, Zurich, Switzerland</t>
  </si>
  <si>
    <t xml:space="preserve">Klinikum Bayreuth; University Hospital Magdeburg; Hacettepe University; Ente Ospedaliero Ospedali Galliera; University of Rijeka; University of Mostar; University of Duisburg Essen; Mersin University; Goethe University Frankfurt; Goethe University Frankfurt Hospital; University of Zurich; University Zurich Hospital</t>
  </si>
  <si>
    <t xml:space="preserve">Giovanella, Luca/AAH-8540-2019; Giovanella, Luca/HME-1305-2023; Klett, Rigobert/S-2126-2019</t>
  </si>
  <si>
    <t xml:space="preserve">Klett, Rigobert/0000-0002-1226-1924</t>
  </si>
  <si>
    <t xml:space="preserve">ONE NEW YORK PLAZA, SUITE 4600, NEW YORK, NY, UNITED STATES</t>
  </si>
  <si>
    <t xml:space="preserve">1619-7070</t>
  </si>
  <si>
    <t xml:space="preserve">1619-7089</t>
  </si>
  <si>
    <t xml:space="preserve">EUR J NUCL MED MOL I</t>
  </si>
  <si>
    <t xml:space="preserve">Eur. J. Nucl. Med. Mol. Imaging</t>
  </si>
  <si>
    <t xml:space="preserve">SUPPL 1</t>
  </si>
  <si>
    <t xml:space="preserve">OP-592</t>
  </si>
  <si>
    <t xml:space="preserve">S199</t>
  </si>
  <si>
    <t xml:space="preserve">4R9AE</t>
  </si>
  <si>
    <t xml:space="preserve">WOS:000857046600418</t>
  </si>
  <si>
    <t xml:space="preserve">Adamec, I; Habek, M</t>
  </si>
  <si>
    <t xml:space="preserve">Adamec, Ivan; Habek, Mario</t>
  </si>
  <si>
    <t xml:space="preserve">Crocodile tears syndrome</t>
  </si>
  <si>
    <t xml:space="preserve">CLINICAL AUTONOMIC RESEARCH</t>
  </si>
  <si>
    <t xml:space="preserve">[Adamec, Ivan; Habek, Mario] Univ Hosp Ctr Zagreb, Referral Ctr Auton Nervous Syst Disorders, Dept Neurol, Kispaticeva 12, HR-10000 Zagreb, Croatia; [Habek, Mario] Univ Zagreb, Sch Med, Dept Neurol, Zagreb 41001, Croatia</t>
  </si>
  <si>
    <t xml:space="preserve">Habek, M (corresponding author), Univ Hosp Ctr Zagreb, Referral Ctr Auton Nervous Syst Disorders, Dept Neurol, Kispaticeva 12, HR-10000 Zagreb, Croatia.;Habek, M (corresponding author), Univ Zagreb, Sch Med, Dept Neurol, Zagreb 41001, Croatia.</t>
  </si>
  <si>
    <t xml:space="preserve">mhabek@mef.hr</t>
  </si>
  <si>
    <t xml:space="preserve">Habek, Mario/AFK-5922-2022</t>
  </si>
  <si>
    <t xml:space="preserve">Habek, Mario/0000-0002-3360-1748; Adamec, Ivan/0000-0003-3873-6526</t>
  </si>
  <si>
    <t xml:space="preserve">SPRINGER HEIDELBERG</t>
  </si>
  <si>
    <t xml:space="preserve">HEIDELBERG</t>
  </si>
  <si>
    <t xml:space="preserve">TIERGARTENSTRASSE 17, D-69121 HEIDELBERG, GERMANY</t>
  </si>
  <si>
    <t xml:space="preserve">0959-9851</t>
  </si>
  <si>
    <t xml:space="preserve">1619-1560</t>
  </si>
  <si>
    <t xml:space="preserve">CLIN AUTON RES</t>
  </si>
  <si>
    <t xml:space="preserve">Clin. Auton. Res.</t>
  </si>
  <si>
    <t xml:space="preserve">10.1007/s10286-015-0337-3</t>
  </si>
  <si>
    <t xml:space="preserve">Clinical Neurology; Neurosciences</t>
  </si>
  <si>
    <t xml:space="preserve">Neurosciences &amp; Neurology</t>
  </si>
  <si>
    <t xml:space="preserve">DI5UR</t>
  </si>
  <si>
    <t xml:space="preserve">WOS:000373566500015</t>
  </si>
  <si>
    <t xml:space="preserve">Dryden, M; Tambic Andrasevic, A; Bassetti, M; Bouza, E; Chastre, J; Baguneid, M; Esposito, S; Giamarellou, H; Gyssens, I; Nathwani, D; Unal, S; Voss, A; Wilcox, M</t>
  </si>
  <si>
    <t xml:space="preserve">Dryden, Matthew; Tambic Andrasevic, Arjana; Bassetti, Matteo; Bouza, Emilio; Chastre, Jean; Baguneid, Mo; Esposito, Silvano; Giamarellou, Helen; Gyssens, Inge; Nathwani, Dilip; Unal, Serhat; Voss, Andreas; Wilcox, Mark</t>
  </si>
  <si>
    <t xml:space="preserve">Managing skin and soft-tissue infection and nosocomial pneumonia caused by MRSA: a 2014 follow-up survey</t>
  </si>
  <si>
    <t xml:space="preserve">INTERNATIONAL JOURNAL OF ANTIMICROBIAL AGENTS</t>
  </si>
  <si>
    <t xml:space="preserve">Antibiotic management; Complicated skin and soft-tissue infection; Europe; Infection; Meticillin-resistant Staphylococcus aureus; Nosocomial pneumonia</t>
  </si>
  <si>
    <t xml:space="preserve">RESISTANT-STAPHYLOCOCCUS-AUREUS; VENTILATOR-ASSOCIATED PNEUMONIA; MINIMUM INHIBITORY CONCENTRATION; COMMUNITY-ACQUIRED PNEUMONIA; CLINICAL-PRACTICE GUIDELINES; CRITICALLY-ILL PATIENTS; LENGTH-OF-STAY; COMPLICATED SKIN; ANTIBIOTIC-THERAPY; VANCOMYCIN SUSCEPTIBILITY</t>
  </si>
  <si>
    <t xml:space="preserve">As a follow-up to our 2009 survey, in order to explore opinion and practice on the epidemiology and management of meticillin-resistant Staphylococcus aureus (MRSA) in Europe, we conducted a second survey to elicit current opinions on this topic, particularly around antibiotic choice, dose, duration and route of administration. We also aimed to further understand how the management of MRSA has evolved in Europe during the past 5 years. Members of an expert panel of infectious diseases specialists convened in London (UK) in January 2014 to identify and discuss key issues in the management of MRSA. Following this meeting, a survey was developed comprising 36 questions covering a wide range of topics on MRSA complicated skin and soft-tissue infection and nosocomial pneumonia management. The survey instrument, a web-based questionnaire, was sent to the International Society of Chemotherapy for distribution to registered European infection societies and their members. This article reports the survey results from the European respondents. At the time of the original survey, the epidemiology of MRSA varied significantly across Europe and there were differing views on best practice. The current findings suggest that the epidemiology of healthcare-associated MRSA in Europe is, if anything, even more polarised, whilst community-acquired MRSA has become much more common. However, there now appears to be a much greater knowledge of current treatment/management options, and antimicrobial stewardship has moved forward considerably in the 5 years since the last survey. (C) 2015 Elsevier B.V. and the International Society of Chemotherapy. All rights reserved.</t>
  </si>
  <si>
    <t xml:space="preserve">[Dryden, Matthew] Royal Hampshire Cty Hosp, Dept Microbiol &amp; Communicable Dis, Romsey Rd, Winchester SO22 5DG, Hants, England; [Tambic Andrasevic, Arjana] Univ Hosp Infect Dis, Dept Clin Microbiol, Zagreb, Croatia; [Bassetti, Matteo] Santa Maria della Misericordia Univ Hosp, Udine, Italy; [Bouza, Emilio] Univ Madrid, Div Clin Microbiol &amp; Infect Dis, Hosp Gen Univ Gregorio Maranon, Madrid 3, Spain; [Chastre, Jean] Grp Hosp Pitie Salpetriere, Inst Cardiol, Serv Reanimat Med, F-75634 Paris, France; [Chastre, Jean] Univ Paris 06, AP HP, Paris, France; [Baguneid, Mo] Univ Salford, Univ Hosp South Manchester NHS Fdn Trust, Manchester, Lancs, England; [Esposito, Silvano] Univ Salerno, Dept Infect Dis, I-84100 Salerno, Italy; [Giamarellou, Helen] Hygeia Gen Hosp, Dept Internal Med 6, Athens, Greece; [Gyssens, Inge] Radboud Univ Nijmegen, Med Ctr, Dept Med, NL-6525 ED Nijmegen, Netherlands; [Gyssens, Inge] Canisius Wilhelmina Hosp, Nijmegen, Netherlands; [Gyssens, Inge] Hasselt Univ, Hasselt, Belgium; [Nathwani, Dilip] Univ Dundee, Ninewells Hosp &amp; Med Sch, Infect Unit, Dundee DD1 9SY, Scotland; [Unal, Serhat] Hacettepe Univ, Fac Med, Dept Infect Dis, TR-06100 Ankara, Turkey; [Voss, Andreas] Radboud Univ Nijmegen, Med Ctr, Dept Med Microbiol, NL-6525 ED Nijmegen, Netherlands; [Wilcox, Mark] Leeds Teaching Hosp, Dept Microbiol, Old Med Sch, Leeds, W Yorkshire, England</t>
  </si>
  <si>
    <t xml:space="preserve">Hospital Santa Maria della Misericordia; General University Gregorio Maranon Hospital; Assistance Publique Hopitaux Paris (APHP); Hopital Universitaire Pitie-Salpetriere - APHP; UDICE-French Research Universities; Sorbonne Universite; Assistance Publique Hopitaux Paris (APHP); UDICE-French Research Universities; Sorbonne Universite; University of Salford; Wythenshawe Hospital NHS Foundation Trust; University of Salerno; Hygeia Hospital; Radboud University Nijmegen; Canisius-Wilhelmina Hospital; Hasselt University; University of Dundee; Hacettepe University; Radboud University Nijmegen; University of Leeds</t>
  </si>
  <si>
    <t xml:space="preserve">matthew.dryden@hhft.nhs.uk</t>
  </si>
  <si>
    <t xml:space="preserve">Gyssens, Inge/ABB-9031-2021; ANDRASEVIC, ARJANA TAMBIC/AAL-1521-2021; Bouza, Emilio/D-8661-2014; UNAL, SERHAT/I-9034-2013; Gyssens, Inge C.J./L-4343-2015; Bassetti, Matteo/L-3081-2019; Voss, A./H-8111-2014</t>
  </si>
  <si>
    <t xml:space="preserve">Gyssens, Inge/0000-0002-9226-0752; Bouza, Emilio/0000-0001-6967-9267; UNAL, SERHAT/0000-0003-1184-4711; Giamarellou, Helen/0000-0002-7387-5065; Baguneid, Mohamed/0000-0002-3819-4993</t>
  </si>
  <si>
    <t xml:space="preserve">Pfizer International Operations</t>
  </si>
  <si>
    <t xml:space="preserve">The Chair (M. Dryden) and authors would like to thank all of the participants for their response to the survey. Editorial support for the supplement was provided by L. Prevost at PAREXEL and was funded by Pfizer International Operations.</t>
  </si>
  <si>
    <t xml:space="preserve">ELSEVIER</t>
  </si>
  <si>
    <t xml:space="preserve">RADARWEG 29, 1043 NX AMSTERDAM, NETHERLANDS</t>
  </si>
  <si>
    <t xml:space="preserve">0924-8579</t>
  </si>
  <si>
    <t xml:space="preserve">1872-7913</t>
  </si>
  <si>
    <t xml:space="preserve">INT J ANTIMICROB AG</t>
  </si>
  <si>
    <t xml:space="preserve">Int. J. Antimicrob. Agents</t>
  </si>
  <si>
    <t xml:space="preserve">S1</t>
  </si>
  <si>
    <t xml:space="preserve">S14</t>
  </si>
  <si>
    <t xml:space="preserve">10.1016/S0924-8579(15)30002-9</t>
  </si>
  <si>
    <t xml:space="preserve">Infectious Diseases; Microbiology; Pharmacology &amp; Pharmacy</t>
  </si>
  <si>
    <t xml:space="preserve">CQ6HC</t>
  </si>
  <si>
    <t xml:space="preserve">WOS:000360704200001</t>
  </si>
  <si>
    <t xml:space="preserve">Pleadin, J; Lesic, T; Vujacic, V; Milicevic, D; Buneta, A; Susnic, S; Lukanic, I; Kresic, G</t>
  </si>
  <si>
    <t xml:space="preserve">Pleadin, Jelka; Lesic, Tina; Vujacic, Vesna; Milicevic, Dragan; Buneta, Anamarija; Susnic, Sasa; Lukanic, Ingrid; Kresic, Greta</t>
  </si>
  <si>
    <t xml:space="preserve">Comparison of Chemical Composition and Fatty Acid Profile of Traditional Meat Products from Croatia and Montenegro</t>
  </si>
  <si>
    <t xml:space="preserve">JOURNAL OF FOOD QUALITY</t>
  </si>
  <si>
    <t xml:space="preserve">DRY-CURED HAM; QUALITY; RATIO; DIET</t>
  </si>
  <si>
    <t xml:space="preserve">The aim of this study was to compare chemical composition and fatty acid profile of Croatian and Montenegrin dry-cured meat products and dry-fermented sausages produced using a similar technology. Five types of products (n = 60) from both countries, i.e., prosciutto, sausages, pancetta, dry sirloin, and dry rack, were analysed. Basic chemical compositions and fatty acid methyl esters were determined using the accredited ISO methods. The obtained results showed no significant differences between Croatian and Montenegrin meat products in most of their chemical components, except for pancetta, in which significant differences in moisture (p = 0.007), fat (p = 0.016), and sugar (p = 0.027) contents were established. The highest protein share, significantly differing between the countries of origin, was determined in prosciutto (p = 0.018) and dry sirloin samples (p = 0.014). As for individual fatty acids, the most represented was oleic acid (C18 : 1n - 9c, OA) in prosciutto (42.29%-42.34%), followed by palmitic (C16 : 0, PA) and stearic acid (C18 : 0, SA) in Croatian dry sirloin (27.60%) and dry rack (16.08%). The obtained monounsaturated fatty acid (MUFA), saturated fatty acid (SFA), and polyunsaturated fatty acid (PUFA) shares are typical of pork meat products and were in the following decreasing order: 41.97-49.75%, 39.96-45.94%, and 7.69-14.96%, respectively. The n - 6/n - 3 ratios, which were five- to eight-fold higher than recommended, ranged from 14.82 (pancetta, Montenegro) to 25.83 (pancetta, Croatia) with differences between the countries of origin seen only in pancetta samples (p &lt; 0.001). Lipid quality indices (PUFA/SFA ratios), spanned from 0.17 (dry sirloin, Croatia) to 0.38 (pancetta, Montenegro), were also not in accordance with health recommendations. Since Montenegrin traditional meat products are unexplored yet, the obtained results could facilitate the procedure of their designation of origin and consequently contribute to their valorisation and recognisability in the international market.</t>
  </si>
  <si>
    <t xml:space="preserve">[Pleadin, Jelka; Lesic, Tina] Croatian Vet Inst, Analyt Chem Lab, Savska Cesta 143, Zagreb 10000, Croatia; [Vujacic, Vesna] Univ Montenegro, Fac Tourism &amp; Hotel Management, Stari Grad 320, Kotor 85330, Montenegro; [Milicevic, Dragan] Inst Meat Hyg &amp; Technol, Kacanskog 13, Belgrade 11040, Serbia; [Buneta, Anamarija; Lukanic, Ingrid; Kresic, Greta] Univ Rijeka, Fac Tourism &amp; Hospitality Management, Dept Food &amp; Nutr, Primorska 46, Opatija 51410, Croatia; [Susnic, Sasa] Univ Rijeka, Fac Med, Dept Technol, Brace Branchetta 20-1, Rijeka 51000, Croatia; [Susnic, Sasa] Univ Rijeka, Fac Med, Dept Food Control, Brace Branchetta 20-1, Rijeka 51000, Croatia</t>
  </si>
  <si>
    <t xml:space="preserve">Croatian Veterinary Institute Zagreb; University of Montenegro; University of Rijeka; University of Rijeka; University of Rijeka</t>
  </si>
  <si>
    <t xml:space="preserve">Kresic, G (corresponding author), Univ Rijeka, Fac Tourism &amp; Hospitality Management, Dept Food &amp; Nutr, Primorska 46, Opatija 51410, Croatia.</t>
  </si>
  <si>
    <t xml:space="preserve">pleadin@veinst.hr; lesic@veinst.hr; vuvesna@ucg.ac.me; dragan.milicevic@inmes.rs; anamarija.buneta@fthm.hr; sasa@susnic.hr; ingrid.lukanic17@gmail.com; gretak@fthm.hr</t>
  </si>
  <si>
    <t xml:space="preserve">Buneta, Anamarija/ABD-1763-2021; Milicevic, Dragan R./O-7727-2017</t>
  </si>
  <si>
    <t xml:space="preserve">Buneta, Anamarija/0000-0003-0378-8190; Milicevic, Dragan R./0000-0001-9001-0584; Kresic, Greta/0000-0002-3432-2687; Lesic, Tina/0000-0001-6773-9473</t>
  </si>
  <si>
    <t xml:space="preserve">Croatian Science Foundation [IP-2018-01-9017]</t>
  </si>
  <si>
    <t xml:space="preserve">This work was supported by the Croatian Science Foundation under the project Mycotoxins in Traditional Croatian Meat Products: Molecular Identification of Mycotoxin-Producing Moulds and Consumer Exposure Assessment (no. IP-2018-01-9017).</t>
  </si>
  <si>
    <t xml:space="preserve">WILEY-HINDAWI</t>
  </si>
  <si>
    <t xml:space="preserve">ADAM HOUSE, 3RD FL, 1 FITZROY SQ, LONDON, WIT 5HE, ENGLAND</t>
  </si>
  <si>
    <t xml:space="preserve">0146-9428</t>
  </si>
  <si>
    <t xml:space="preserve">1745-4557</t>
  </si>
  <si>
    <t xml:space="preserve">J FOOD QUALITY</t>
  </si>
  <si>
    <t xml:space="preserve">J. Food Qual.</t>
  </si>
  <si>
    <t xml:space="preserve">JUL 20</t>
  </si>
  <si>
    <t xml:space="preserve">10.1155/2021/5586436</t>
  </si>
  <si>
    <t xml:space="preserve">TT2QH</t>
  </si>
  <si>
    <t xml:space="preserve">WOS:000680194500001</t>
  </si>
  <si>
    <t xml:space="preserve">Brida, M</t>
  </si>
  <si>
    <t xml:space="preserve">Brida, Margarita</t>
  </si>
  <si>
    <t xml:space="preserve">Heart transplantation in adult congenital heart disease: Importance of timely referral</t>
  </si>
  <si>
    <t xml:space="preserve">INTERNATIONAL JOURNAL OF CARDIOLOGY</t>
  </si>
  <si>
    <t xml:space="preserve">[Brida, Margarita] Univ Hosp Ctr Zagreb, Dept Cardiovasc Med, Div Adult Congenital Heart Dis, Kispaticeva 12, Zagreb 10000, Croatia; [Brida, Margarita] Royal Brompton Hosp, Adult Congenital Heart Ctr, London, England; [Brida, Margarita] Royal Brompton Hosp, Natl Ctr Pulm Hypertens, London, England; [Brida, Margarita] Imperial Coll, Natl Heart &amp; Lung Inst, London, England</t>
  </si>
  <si>
    <t xml:space="preserve">University of Zagreb; Royal Brompton Hospital; Royal Brompton Hospital; Imperial College London</t>
  </si>
  <si>
    <t xml:space="preserve">Brida, M (corresponding author), Univ Hosp Ctr Zagreb, Dept Cardiovasc Med, Div Adult Congenital Heart Dis, Kispaticeva 12, Zagreb 10000, Croatia.</t>
  </si>
  <si>
    <t xml:space="preserve">margarita.brida@icloud.com</t>
  </si>
  <si>
    <t xml:space="preserve">Brida, Margarita/HDM-7572-2022</t>
  </si>
  <si>
    <t xml:space="preserve">0167-5273</t>
  </si>
  <si>
    <t xml:space="preserve">1874-1754</t>
  </si>
  <si>
    <t xml:space="preserve">INT J CARDIOL</t>
  </si>
  <si>
    <t xml:space="preserve">Int. J. Cardiol.</t>
  </si>
  <si>
    <t xml:space="preserve">JAN 15</t>
  </si>
  <si>
    <t xml:space="preserve">10.1016/j.ijcard.2020.09.041</t>
  </si>
  <si>
    <t xml:space="preserve">PG2VW</t>
  </si>
  <si>
    <t xml:space="preserve">WOS:000599599700018</t>
  </si>
  <si>
    <t xml:space="preserve">Agic, A; Nikolic, T; Mijovic, B</t>
  </si>
  <si>
    <t xml:space="preserve">Agic, Ante; Nikolic, Tatjana; Mijovic, Budimir</t>
  </si>
  <si>
    <t xml:space="preserve">Multiscale Phenomena Related to Diabetic Foot</t>
  </si>
  <si>
    <t xml:space="preserve">diabetic foot; multiscale modelling; finite element method</t>
  </si>
  <si>
    <t xml:space="preserve">QUALITY-OF-LIFE; MODEL</t>
  </si>
  <si>
    <t xml:space="preserve">Diabetes is a group of metabolic diseases causing a system disorder, i.e.; it cannot be explained or understood by phenomena on single material scale. The diabetic foot is studied as flexible multibody structure by nonlinear finite element method. The physical and geometrical multiscale heterogeneity is solved by multilevel finite element approach. The diabetic tissue is described by internal coordinate's formalism, as complex multiscale process in tissue. The accompanying problem of the axisymetric wound healing is solved numerically. Some results related to foot deformity, stress and strain concentration and wound healing are presented.</t>
  </si>
  <si>
    <t xml:space="preserve">[Agic, Ante] Univ Zagreb, Fac Chem Engn &amp; Technol, Zagreb 10000, Croatia; [Nikolic, Tatjana] Univ Zagreb, Sestre Milosrdnice Univ Hosp Ctr, Dept Rheumatol Phys Med &amp; Rehabil, Zagreb 10000, Croatia; [Mijovic, Budimir] Univ Zagreb, Fac Text Technol, Zagreb 10000, Croatia</t>
  </si>
  <si>
    <t xml:space="preserve">University of Zagreb; University of Zagreb; University of Zagreb</t>
  </si>
  <si>
    <t xml:space="preserve">Agic, A (corresponding author), Univ Zagreb, Fac Chem Engn &amp; Technol, Savska Cesta 16, Zagreb 10000, Croatia.</t>
  </si>
  <si>
    <t xml:space="preserve">aagic@fkit.hr</t>
  </si>
  <si>
    <t xml:space="preserve">795SQ</t>
  </si>
  <si>
    <t xml:space="preserve">WOS:000292996500025</t>
  </si>
  <si>
    <t xml:space="preserve">Jordan, A; Welbury, RR; Tiljak, MK; Cukovic-Bagic, I</t>
  </si>
  <si>
    <t xml:space="preserve">Jordan, Ante; Welbury, Richard R.; Tiljak, Mirjana Kujundzic; Cukovic-Bagic, Ivana</t>
  </si>
  <si>
    <t xml:space="preserve">Croatian Dental Students' Educational Experiences and Knowledge in Regard to Child Abuse and Neglect</t>
  </si>
  <si>
    <t xml:space="preserve">JOURNAL OF DENTAL EDUCATION</t>
  </si>
  <si>
    <t xml:space="preserve">child abuse; child neglect; dental students; Croatia</t>
  </si>
  <si>
    <t xml:space="preserve">PHYSICAL ABUSE; ATTITUDES; DENTISTS; HEALTH</t>
  </si>
  <si>
    <t xml:space="preserve">The purpose of this study was to investigate the educational experiences of a group of Croatian dental students and to assess their knowledge about child abuse and neglect. In the study, 544 respondents (153 male and 391 female) from all six years at the University of Zagreb School of Dental Medicine completed questionnaires, with a response rate of 74.9 percent. A chi-square test was applied to test the differences among students' answers. Values of p&lt;0.05 were considered statistically significant. Out of the total number of respondents, 33.6 percent had encountered the topic of child abuse and neglect during their lectures. The results show a lack of knowledge of the signs pointing to physical and sexual abuse of children. Students from more senior teaching years showed a greater amount of knowledge related to child abuse and neglect in contrast to students from more junior teaching years. In conclusion, dental students should be better educated and prepared for the important role of helping protect children from abuse and neglect.</t>
  </si>
  <si>
    <t xml:space="preserve">[Cukovic-Bagic, Ivana] Univ Zagreb, Dept Paediat &amp; Prevent Dent, Univ Hosp Ctr Zagreb, Dept Dent Med,Sch Dent Med, Zagreb 10000, Croatia; [Jordan, Ante] Univ Zagreb, Sch Dent Med, Zagreb 10000, Croatia; [Welbury, Richard R.] Univ Glasgow, Sch Dent, Dept Paediat Dent, Glasgow, Lanark, Scotland; [Tiljak, Mirjana Kujundzic] Univ Zagreb, Sch Med, Sch Publ Hlth Andrija Stampar, Dept Med Stat Epidemiol &amp; Med Informat, Zagreb 10000, Croatia</t>
  </si>
  <si>
    <t xml:space="preserve">University of Zagreb; University of Zagreb, School of Dental Medicine; University of Zagreb; University of Zagreb, School of Dental Medicine; University of Glasgow; University of Zagreb</t>
  </si>
  <si>
    <t xml:space="preserve">Cukovic-Bagic, I (corresponding author), Univ Zagreb, Dept Paediat &amp; Prevent Dent, Univ Hosp Ctr Zagreb, Dept Dent Med,Sch Dent Med, Gunduliceva 5, Zagreb 10000, Croatia.</t>
  </si>
  <si>
    <t xml:space="preserve">ivana.bagic@gmail.com</t>
  </si>
  <si>
    <t xml:space="preserve">Welbury, Richard/0000-0002-9322-2440</t>
  </si>
  <si>
    <t xml:space="preserve">Ministry of Science, Education, and Sport, Republic of Croatia [065-0650445-0408]</t>
  </si>
  <si>
    <t xml:space="preserve">Ministry of Science, Education, and Sport, Republic of Croatia(Ministry of Science, Education and Sports, Republic of Croatia)</t>
  </si>
  <si>
    <t xml:space="preserve">This research was supported by the Ministry of Science, Education, and Sport, Republic of Croatia, Grant No. 065-0650445-0408.</t>
  </si>
  <si>
    <t xml:space="preserve">AMER DENTAL EDUCATION ASSOC-ADEA</t>
  </si>
  <si>
    <t xml:space="preserve">655 K STREET NW, SUITE 800, WASHINGTON, DC 20001 USA</t>
  </si>
  <si>
    <t xml:space="preserve">0022-0337</t>
  </si>
  <si>
    <t xml:space="preserve">1930-7837</t>
  </si>
  <si>
    <t xml:space="preserve">J DENT EDUC</t>
  </si>
  <si>
    <t xml:space="preserve">J. Dent. Educ.</t>
  </si>
  <si>
    <t xml:space="preserve">NOV</t>
  </si>
  <si>
    <t xml:space="preserve">Dentistry, Oral Surgery &amp; Medicine</t>
  </si>
  <si>
    <t xml:space="preserve">035JF</t>
  </si>
  <si>
    <t xml:space="preserve">WOS:000310941900014</t>
  </si>
  <si>
    <t xml:space="preserve">Bahrami, A; Liberale, L; Reiner, Z; Carbone, F; Montecucco, F; Sahebkar, A</t>
  </si>
  <si>
    <t xml:space="preserve">Pedersen, SHF</t>
  </si>
  <si>
    <t xml:space="preserve">Bahrami, Afsane; Liberale, Luca; Reiner, Zeljko; Carbone, Federico; Montecucco, Fabrizio; Sahebkar, Amirhossein</t>
  </si>
  <si>
    <t xml:space="preserve">Inflammatory Biomarkers for Cardiovascular Risk Stratification in Familial Hypercholesterolemia</t>
  </si>
  <si>
    <t xml:space="preserve">REVIEWS OF PHYSIOLOGY, BIOCHEMISTRY AND PHARMACOLOGY, VOL 177</t>
  </si>
  <si>
    <t xml:space="preserve">Reviews of Physiology Biochemistry and Pharmacology</t>
  </si>
  <si>
    <t xml:space="preserve">Review; Book Chapter</t>
  </si>
  <si>
    <t xml:space="preserve">Cardiovascular risk; CRP; Familial hypercholesterolemia, inflammation; Markers; Oxidized LDL; TNF-alpha</t>
  </si>
  <si>
    <t xml:space="preserve">LOW-DENSITY-LIPOPROTEIN; C-REACTIVE PROTEIN; CORONARY-ARTERY-DISEASE; ACTIVATING-FACTOR ACETYLHYDROLASE; MEAN PLATELET VOLUME; BLOOD MONONUCLEAR-CELLS; SOLUBLE CD40 LIGAND; PHOSPHOLIPASE A(2); COMBINED HYPERLIPIDEMIA; PRIMARY PREVENTION</t>
  </si>
  <si>
    <t xml:space="preserve">Familial hypercholesterolemia (FH) is a frequent autosomal genetic disease characterized by elevated concentrations of low-density lipoprotein cholesterol (LDL) from birth with increased risk of premature atherosclerotic complications. Accumulating evidence has shown enhanced inflammation in patients with FH. In vessels, the deposition of modified cholesterol lipoproteins triggers local inflammation. Then, inflammation facilitates fatty streak formation by activating the endothelium to produce chemokines and adhesion molecules. This process eventually results in the uptake of vascular oxidized LDL (OxLDL) by scavenger receptors in monocyte-derived macrophages and formation of foam cells. Further leukocyte recruitment into the sub-endothelial space leads to plaque progression and activation of smooth muscle cells proliferation. Several inflammatory biomarkers have been reported in this setting which can be directly synthetized by activated inflammatory/vascular cells or can be indirectly produced by organs other than vessels, e.g., liver. Of note, inflammation is boosted in FH patients. Inflammatory biomarkers might improve the risk stratification for coronary heart disease and predict atherosclerotic events in FH patients. This review aims at summarizing the current knowledge about the role of inflammation in FH and the potential application of inflammatory biomarkers for cardiovascular risk estimation in these patients.</t>
  </si>
  <si>
    <t xml:space="preserve">[Bahrami, Afsane] Birjand Univ Med Sci, Cellular &amp; Mol Res Ctr, Birjand, Iran; [Liberale, Luca; Carbone, Federico; Montecucco, Fabrizio] Univ Genoa, Dept Internal Med, Clin Internal Med 1, Genoa, Italy; [Liberale, Luca] Univ Zurich, Ctr Mol Cardiol, Schlieren, Switzerland; [Reiner, Zeljko] Univ Zagreb, Sch Med, Dept Internal Med, Univ Hosp Ctr Zagreb, Zagreb, Croatia; [Carbone, Federico; Montecucco, Fabrizio] IRCCS Osped Policlin San Martino Genoa, Italian Cardiovasc Network, Genoa, Italy; [Montecucco, Fabrizio] Univ Genoa, Ctr Excellence Biomed Res CEBR, Genoa, Italy; [Sahebkar, Amirhossein] FDA, Halal Res Ctr IRI, Tehran, Iran; [Sahebkar, Amirhossein] Mashhad Univ Med Sci, Pharmaceut Technol Inst, Biotechnol Res Ctr, Mashhad, Razavi Khorasan, Iran; [Sahebkar, Amirhossein] Mashhad Univ Med Sci, Neurogen Inflammat Res Ctr, Mashhad, Razavi Khorasan, Iran; [Sahebkar, Amirhossein] Mashhad Univ Med Sci, Sch Pharm, Mashhad, Razavi Khorasan, Iran</t>
  </si>
  <si>
    <t xml:space="preserve">University of Genoa; University of Zagreb; University of Genoa; Mashhad University Medical Science; Mashhad University Medical Science; Mashhad University Medical Science</t>
  </si>
  <si>
    <t xml:space="preserve">Sahebkar, A (corresponding author), FDA, Halal Res Ctr IRI, Tehran, Iran.;Sahebkar, A (corresponding author), Mashhad Univ Med Sci, Pharmaceut Technol Inst, Biotechnol Res Ctr, Mashhad, Razavi Khorasan, Iran.;Sahebkar, A (corresponding author), Mashhad Univ Med Sci, Neurogen Inflammat Res Ctr, Mashhad, Razavi Khorasan, Iran.;Sahebkar, A (corresponding author), Mashhad Univ Med Sci, Sch Pharm, Mashhad, Razavi Khorasan, Iran.</t>
  </si>
  <si>
    <t xml:space="preserve">sahebkara@mums.ac.ir</t>
  </si>
  <si>
    <t xml:space="preserve">Zu, Martina/AAE-3127-2022; Carbone, Federico/G-3650-2013; Liberale, Luca/H-1560-2018</t>
  </si>
  <si>
    <t xml:space="preserve">Carbone, Federico/0000-0003-2957-4078; Liberale, Luca/0000-0003-1472-7975</t>
  </si>
  <si>
    <t xml:space="preserve">SPRINGER INTERNATIONAL PUBLISHING AG</t>
  </si>
  <si>
    <t xml:space="preserve">CHAM</t>
  </si>
  <si>
    <t xml:space="preserve">GEWERBESTRASSE 11, CHAM, CH-6330, SWITZERLAND</t>
  </si>
  <si>
    <t xml:space="preserve">0303-4240</t>
  </si>
  <si>
    <t xml:space="preserve">978-3-030-61495-9; 978-3-030-61494-2</t>
  </si>
  <si>
    <t xml:space="preserve">REV PHYSIOL BIOCH P</t>
  </si>
  <si>
    <t xml:space="preserve">Rev. Physiol. Biochem. Pharmacol.</t>
  </si>
  <si>
    <t xml:space="preserve">10.1007/112_2020_26</t>
  </si>
  <si>
    <t xml:space="preserve">10.1007/978-3-030-61495-9</t>
  </si>
  <si>
    <t xml:space="preserve">Biochemistry &amp; Molecular Biology; Physiology</t>
  </si>
  <si>
    <t xml:space="preserve">Book Citation Index – Science (BKCI-S); Science Citation Index Expanded (SCI-EXPANDED)</t>
  </si>
  <si>
    <t xml:space="preserve">BQ6CK</t>
  </si>
  <si>
    <t xml:space="preserve">WOS:000610740100002</t>
  </si>
  <si>
    <t xml:space="preserve">Meric, R; Stone, RG; Lupu, VV; Lomholt, S; SloboCanac, M; Maar, BA; Manca, E</t>
  </si>
  <si>
    <t xml:space="preserve">Meric, Ruya; Stone, Roy Gavin; Lupu, Vasile Valeriu; Lomholt, Soren; SloboCanac, Marija; Maar, Balazs Andras; Manca, Enrica</t>
  </si>
  <si>
    <t xml:space="preserve">The Diversity of Pediatric Residency Programs across Europe: Admission Procedures, Curricula and Duration of Courses</t>
  </si>
  <si>
    <t xml:space="preserve">JOURNAL OF PEDIATRICS</t>
  </si>
  <si>
    <t xml:space="preserve">ASSOCIATION; SOCIETIES; WORKFORCE; CARE; NEED</t>
  </si>
  <si>
    <t xml:space="preserve">[Meric, Ruya] Istanbul Med Fac Cerrahpasa, Dept Pediat, Istanbul, Turkey; [Stone, Roy Gavin] Childrens Hlth Ireland Crumlin, Dept Pediat Resp Med, Dublin, Ireland; [Lupu, Vasile Valeriu] Grigore T Popa Univ Med &amp; Pharm, Dept Pediat, Iasi, Romania; [Lomholt, Soren] Viborg Reg Hosp, Dept Pediat, Viborg, Denmark; [SloboCanac, Marija] Hlth Ctr Dakovo, Dept Pediat, Dakovo, Croatia; [Maar, Balazs Andras] Heim Pal Natl Pediat Inst, Dept Pediat, Budapest, Hungary; [Manca, Enrica] Univ Foggia, Dept Pediat, Foggia, Italy</t>
  </si>
  <si>
    <t xml:space="preserve">Grigore T Popa University of Medicine &amp; Pharmacy; Aarhus University; University of Foggia</t>
  </si>
  <si>
    <t xml:space="preserve">Meric, R (corresponding author), Istanbul Univ Cerrahpasa, Cerrahpasa Med Fac, Dept Pediat, Istanbul, Turkey.</t>
  </si>
  <si>
    <t xml:space="preserve">ruya90@gmail.com</t>
  </si>
  <si>
    <t xml:space="preserve">Lomholt, Søren/AFQ-8671-2022; Lupu, Vasile Valeriu/HJA-3366-2022; Lupu, Vasile Valeriu/C-1694-2014</t>
  </si>
  <si>
    <t xml:space="preserve">Lupu, Vasile Valeriu/0000-0003-2640-8795; Lupu, Vasile Valeriu/0000-0003-2640-8795; Lomholt, Soren/0000-0001-5916-4219; Meric, Ruya/0000-0002-9899-7050</t>
  </si>
  <si>
    <t xml:space="preserve">MOSBY-ELSEVIER</t>
  </si>
  <si>
    <t xml:space="preserve">360 PARK AVENUE SOUTH, NEW YORK, NY 10010-1710 USA</t>
  </si>
  <si>
    <t xml:space="preserve">0022-3476</t>
  </si>
  <si>
    <t xml:space="preserve">1097-6833</t>
  </si>
  <si>
    <t xml:space="preserve">J PEDIATR-US</t>
  </si>
  <si>
    <t xml:space="preserve">J. Pediatr.</t>
  </si>
  <si>
    <t xml:space="preserve">+</t>
  </si>
  <si>
    <t xml:space="preserve">10.1016/j.jpeds.2020.03.062</t>
  </si>
  <si>
    <t xml:space="preserve">Pediatrics</t>
  </si>
  <si>
    <t xml:space="preserve">MU8VC</t>
  </si>
  <si>
    <t xml:space="preserve">WOS:000555944100043</t>
  </si>
  <si>
    <t xml:space="preserve">Pavlic, A; Begic, G; Tota, M; Abram, M; Spalj, S; Gobin, I</t>
  </si>
  <si>
    <t xml:space="preserve">Pavlic, Andrej; Begic, Gabrijela; Tota, Marin; Abram, Maja; Spalj, Stjepan; Gobin, Ivana</t>
  </si>
  <si>
    <t xml:space="preserve">Bacterial Exposure to Nickel: Influence on Adhesion and Biofilm Formation on Orthodontic Archwires and Sensitivity to Antimicrobial Agents</t>
  </si>
  <si>
    <t xml:space="preserve">MATERIALS</t>
  </si>
  <si>
    <t xml:space="preserve">bacteria; nickel; biofilm; adhesion; orthodontic archwire; antimicrobial resistance</t>
  </si>
  <si>
    <t xml:space="preserve">ANTIBIOTIC-RESISTANCE GENES; HEAVY-METAL RESISTANCE; STAPHYLOCOCCUS-AUREUS; IN-VITRO; ION RELEASE; ORAL-CAVITY; TOLERANCE; WIRES; ASSOCIATION; CHROMIUM</t>
  </si>
  <si>
    <t xml:space="preserve">The presence of nickel could modify bacterial behavior and susceptibility to antimicrobial agents. Adhesion and biofilm formation on orthodontic archwires can be a source of bacterial colonization and possible health hazards. Staphylococcus aureus was subjected to exposure and adaptation to various sub-inhibitory concentrations of nickel. Five strains of bacteria adapted to nickel in concentrations of 62.5-1000 mu g/mL were tested for adhesion and biofilm formation on nickel-titanium archwires. Archwires were previously incubated in artificial saliva. Bacteria were incubated with orthodontic wire with stirring for 4 h (adhesion) and 24 h (biofilm formation). The number of adherent bacteria was determined after sonication and cultivation on the Muller-Hinton agar. Disk diffusion method was performed on all bacteria to assess the differences in antimicrobial susceptibility. Bacteria adapted to lower concentrations of nickel adhered better to nickel-titanium than strains adapted to higher concentrations of nickel (p &lt; 0.05). Biofilm formation was highest in strains adapted to 250 and 500 mu g/mL of nickel (p &lt; 0.05). The highest biofilm biomass was measured for strains adapted to 250 mu g/mL, followed by those adapted to 1000 mu g/mL. Bacteria adapted to lower concentrations of nickel demonstrated lower inhibition zone diameters in the disk diffusion method (p &lt; 0.05), indicating increased antimicrobial resistance. In conclusion, bacteria adapted to 250 mu g/mL of nickel ions adhered better, demonstrated higher biofilm formation and often had higher antimicrobial resistance than other adapted and non-adapted strains.</t>
  </si>
  <si>
    <t xml:space="preserve">[Pavlic, Andrej; Spalj, Stjepan] Univ Rijeka, Fac Dent Med, Dept Orthodont, Rijeka 51000, Croatia; [Pavlic, Andrej] Univ Rijeka, Fac Dent Med, Dept Pediat Dent, Rijeka 51000, Croatia; [Begic, Gabrijela; Abram, Maja; Gobin, Ivana] Univ Rijeka, Fac Med, Dept Microbiol &amp; Parasitol, Rijeka 51000, Croatia; [Tota, Marin] Univ Rijeka, Fac Med, Dept Med Chem Biochem &amp; Clin Chem, Rijeka 51000, Croatia; [Spalj, Stjepan] JJ Strossmayer Univ Osijek, Fac Dent Med &amp; Hlth, Dept Dent Med, Osijek 31000, Croatia</t>
  </si>
  <si>
    <t xml:space="preserve">University of Rijeka; University of Rijeka; University of Rijeka; University of Rijeka; University of JJ Strossmayer Osijek</t>
  </si>
  <si>
    <t xml:space="preserve">Spalj, S (corresponding author), Univ Rijeka, Fac Dent Med, Dept Orthodont, Rijeka 51000, Croatia.;Spalj, S (corresponding author), JJ Strossmayer Univ Osijek, Fac Dent Med &amp; Hlth, Dept Dent Med, Osijek 31000, Croatia.</t>
  </si>
  <si>
    <t xml:space="preserve">pavlic.andrej@yahoo.com; gabrijela.begic@medri.uniri.hr; marin.tota@medri.uniri.hr; maja.abram@medri.uniri.hr; stjepan.spalj@fdmri.uniri.hr; ivana.gobin@medri.uniri.hr</t>
  </si>
  <si>
    <t xml:space="preserve">Gobin, Ivana/O-6889-2018; Tota, Marin/Q-9384-2018; Begić, Gabrijela/S-6207-2018; spalj, stjepan/O-5970-2018</t>
  </si>
  <si>
    <t xml:space="preserve">Gobin, Ivana/0000-0002-8956-4675; Tota, Marin/0000-0002-9131-4587; Begić, Gabrijela/0000-0003-3978-663X; spalj, stjepan/0000-0003-4836-3903</t>
  </si>
  <si>
    <t xml:space="preserve">Croatian Science Foundation [IP-2014-09-7500, IP-2020-02-4027]</t>
  </si>
  <si>
    <t xml:space="preserve">This research was funded by the Croatian Science Foundation, grant number IP-2014-09-7500 (Immunological and regenerative implications of corrosion of dental materials in children and adolescents) and IP-2020-02-4027 (Environmental factors and microbial interactions in the structure of the dental biofilm).</t>
  </si>
  <si>
    <t xml:space="preserve">1996-1944</t>
  </si>
  <si>
    <t xml:space="preserve">Materials</t>
  </si>
  <si>
    <t xml:space="preserve">10.3390/ma14164603</t>
  </si>
  <si>
    <t xml:space="preserve">Chemistry, Physical; Materials Science, Multidisciplinary; Metallurgy &amp; Metallurgical Engineering; Physics, Applied; Physics, Condensed Matter</t>
  </si>
  <si>
    <t xml:space="preserve">Chemistry; Materials Science; Metallurgy &amp; Metallurgical Engineering; Physics</t>
  </si>
  <si>
    <t xml:space="preserve">UG9PO</t>
  </si>
  <si>
    <t xml:space="preserve">WOS:000689574900001</t>
  </si>
  <si>
    <t xml:space="preserve">Ostojic, M; Zevrnja, A; Vukojevic, K; Soljic, V</t>
  </si>
  <si>
    <t xml:space="preserve">Ostojic, Marko; Zevrnja, Ante; Vukojevic, Katarina; Soljic, Violeta</t>
  </si>
  <si>
    <t xml:space="preserve">Immunofluorescence Analysis of NF-kB and iNOS Expression in Different Cell Populations during Early and Advanced Knee Osteoarthritis</t>
  </si>
  <si>
    <t xml:space="preserve">osteoarthritis; synovitis; inducible nitric oxide synthase; nuclear factor kappa B; macrophage</t>
  </si>
  <si>
    <t xml:space="preserve">LOW-GRADE INFLAMMATION; MATRIX METALLOPROTEINASES; SYNOVIAL MACROPHAGES; KAPPA-B; RHEUMATOID-ARTHRITIS; NITRIC-OXIDE; TISSUE; PATHOGENESIS; MEDIATORS; RESPONSES</t>
  </si>
  <si>
    <t xml:space="preserve">Synovitis of the knee synovium is proven to be a precursor of knee osteoarthritis (OA), leading to a radiologically advanced stage of the disease. This study was conducted to elucidate the expression pattern of different inflammatory factors-NF-kB, iNOS, and MMP-9 in a subpopulation of synovial cells. Thirty synovial membrane intra-operative biopsies of patients (ten controls, ten with early OA, and ten with advanced OA, according to the Kellgren-Lawrence radiological score) were immunohistochemically stained for NF-kB, iNOS, and MMP9, and for different cell markers for macrophages, fibroblasts, leukocytes, lymphocytes, blood vessel endothelial cells, and blood vessel smooth muscle cells. The total number of CD68+/NF-kB+ cells/mm(2) in the intima of early OA patients (median = 2359) was significantly higher compared to the total number of vimentin+/Nf-kB+ cells/mm(2) (median = 1321) and LCA+/NF-kB+ cells/mm(2) (median = 64) (p &lt; 0.001 and p &lt; 0.0001, respectively). The total number of LCA+/NF-kB+ cells/mm(2) in the subintima of advanced OA patients (median = 2123) was significantly higher compared to the total number of vimentin+/NF-kB+ cells/mm(2) (median = 14) and CD68+/NF-kB+ cells/mm(2) (median = 29) (p &lt; 0.0001). The total number of CD68+/iNOS+ cells/mm(2) in the intima of both early and advanced OA patients was significantly higher compared to the total number of vimentin+/iNOS+ cells/mm(2) and LCA+/iNOS+ cells/mm(2) (p &lt; 0.0001 and p &lt; 0.001, respectively). The total number of CD68+/MMP-9+ cells/mm(2) in the intima of both early and advanced OA patients was significantly higher compared to the total number of vimentin+/MMP-9+ cells/mm(2) and CD5+/MMP-9+ cells/mm(2) (p &lt; 0.0001). Macrophages may have a leading role in OA progression through the NF-kB production of inflammatory factors (iNOS and MMP-9) in the intima, except in advanced OA, where leukocytes could have a dominant role through NF-kB production in subintima. The blocking of macrophageal and leukocyte NF-kB expression is a possible therapeutic target as a disease modifying drug.</t>
  </si>
  <si>
    <t xml:space="preserve">[Ostojic, Marko] Univ Hosp Mostar, Dept Orthopaed &amp; Traumatol, Mostar 88000, Bosnia &amp; Herceg; [Ostojic, Marko] Univ Mostar, Sch Med, Dept Anat, Mostar 88000, Bosnia &amp; Herceg; [Zevrnja, Ante] First Responders Unit, Publ Hlth Ctr, Split 21000, Croatia; [Vukojevic, Katarina] Univ Split, Sch Med, Dept Anat Histol &amp; Embryol, Soltanska 2, Split, Croatia; [Vukojevic, Katarina; Soljic, Violeta] Univ Mostar, Sch Med, Dept Histol &amp; Embryol, Kralja Petra Kresimira IV, Mostar 88000, Bosnia &amp; Herceg</t>
  </si>
  <si>
    <t xml:space="preserve">University of Mostar; University of Mostar; University of Split; University of Mostar</t>
  </si>
  <si>
    <t xml:space="preserve">Vukojevic, K (corresponding author), Univ Split, Sch Med, Dept Anat Histol &amp; Embryol, Soltanska 2, Split, Croatia.;Vukojevic, K (corresponding author), Univ Mostar, Sch Med, Dept Histol &amp; Embryol, Kralja Petra Kresimira IV, Mostar 88000, Bosnia &amp; Herceg.</t>
  </si>
  <si>
    <t xml:space="preserve">marko.ostojic@mef.sum.ba; antezevrnja17@gmail.com; katarina.vukojevic@mefst.hr; violeta.soljic@mef.sum.ba</t>
  </si>
  <si>
    <t xml:space="preserve">Vukojevic, Katarina/AAU-1906-2020</t>
  </si>
  <si>
    <t xml:space="preserve">Vukojevic, Katarina/0000-0003-2182-2890</t>
  </si>
  <si>
    <t xml:space="preserve">10.3390/ijms22126461</t>
  </si>
  <si>
    <t xml:space="preserve">SZ3HX</t>
  </si>
  <si>
    <t xml:space="preserve">WOS:000666461700001</t>
  </si>
  <si>
    <t xml:space="preserve">Sajnic, A; Kelly, C; Smith, S; Heslop-Marshall, K; Axelsson, M; Padilha, JM; Roberts, N; Hernandez, C; Murray, B; Poot, B; Narsavage, G</t>
  </si>
  <si>
    <t xml:space="preserve">Sajnic, Andreja; Kelly, Carol; Smith, Sheree; Heslop-Marshall, Karen; Axelsson, Malin; Padilha, Jose Miguel; Roberts, Nicola; Hernandez, Carmen; Murray, Bridget; Poot, Betty; Narsavage, Georgia</t>
  </si>
  <si>
    <t xml:space="preserve">Need and baseline for harmonising nursing education in respiratory care: preliminary results of a global survey</t>
  </si>
  <si>
    <t xml:space="preserve">BREATHE</t>
  </si>
  <si>
    <t xml:space="preserve">SYLLABUS; HERMES</t>
  </si>
  <si>
    <t xml:space="preserve">Background The COVID-19 pandemic confirmed that respiratory nurses are critical healthcare providers. Limited knowledge is available about appropriate education to prepare nurses to deliver high-quality respiratory care. A survey was developed by the International Coalition for Respiratory Nursing (ICRN) group to identify the need for a respiratory nursing core curriculum. Method A 39-item survey was distributed to 33 respiratory nursing experts in 27 countries. Questions asked about current roles, perception of need, expectations for a core curriculum project and respiratory content in nursing education in their countries. Results 30 responses from 25 countries were analysed; participants predominantly worked in academia (53.3%, 16/30) and clinical practice (40%, 12/30). In total, 97% (29/30) confirmed a need for a core respiratory nursing curriculum. Post-registration nursing programmes at bachelor (83.3%, 25/30) and masters (63.3%, 19/30) levels include internal/medical nursing care; less than half identified separate respiratory nursing content. The core educational programme developed should include knowledge (70%, 21/30), skills (60%, 18/30), and competencies (50%, 15/30), with separate paediatric and adult content. Conclusion Survey results confirm a wide variation in nursing education and respiratory nursing education across the world, with many countries lacking any formal educational programmes to prepare nurses capable of providing enhanced quality respiratory care. These findings support the need for a core respiratory curriculum. To advance this significant work the ICRN group plans to conduct a Delphi study to identify core curriculum requirements for respiratory nursing education at pre-registration and advanced educational levels to flexibly meet each country's specific educational requirements for recognition of respiratory nursing speciality practice.</t>
  </si>
  <si>
    <t xml:space="preserve">[Sajnic, Andreja] Univ Hosp Ctr, Dept Resp Dis Jordanovac, Zagreb, Croatia; [Kelly, Carol] Edge Hill Univ, Resp Res Ctr, Ormskirk, England; [Smith, Sheree] Univ Western Sydney, Sch Nursing &amp; Midwifery, Penrith, Australia; [Heslop-Marshall, Karen] Newcastle Upon Tyne Hosp NHS Fdn Trust, Dept Resp Med, Royal Victoria Infirm Hosp, Newcastle Upon Tyne, England; [Axelsson, Malin] Malmo Univ, Dept Care Sci, Fac Hlth &amp; Soc, Malmo, Sweden; [Padilha, Jose Miguel] CINTESIS Tech4edusim, Nursing Sch Porto, Porto, Portugal; [Roberts, Nicola] Glasgow Caledonian Univ, Sch Hlth &amp; Life Sci, Glasgow, Scotland; [Hernandez, Carmen] Univ Barcelona, August Pi i Sunyer Biomed Res Inst IDIBAPS, Med &amp; Nursing Direct, Hosp Clin Barcelona, Barcelona, Spain; [Murray, Bridget] RCSI Univ Med &amp; Hlth Sci, Sch Nursing &amp; Midwifery, Dublin, Ireland; [Poot, Betty] Victoria Univ Wellington, School Nursing Midwifery &amp; Hlth Practice, Wellington, New Zealand; [Narsavage, Georgia] West Virginia Univ, Sch Nursing, Morgantown, WV USA</t>
  </si>
  <si>
    <t xml:space="preserve">University of Zagreb; Edge Hill University; Western Sydney University; Newcastle Upon Tyne Hospitals NHS Foundation Trust; Malmo University; Glasgow Caledonian University; University of Barcelona; Hospital Clinic de Barcelona; IDIBAPS; Victoria University Wellington; West Virginia University</t>
  </si>
  <si>
    <t xml:space="preserve">Sajnic, A (corresponding author), Univ Hosp Ctr, Dept Resp Dis Jordanovac, Zagreb, Croatia.</t>
  </si>
  <si>
    <t xml:space="preserve">andreja.sajnic@gmail.com</t>
  </si>
  <si>
    <t xml:space="preserve">Sajnic, Andreja/GNH-4359-2022; Padilha, Jose Miguel Santos Castro/O-2316-2015</t>
  </si>
  <si>
    <t xml:space="preserve">Sajnic, Andreja/0000-0001-5194-5221; Hernandez, Carme/0000-0002-1123-1889; Kelly, Carol/0000-0002-9927-1382; Padilha, Jose Miguel Santos Castro/0000-0002-6631-776X; Poot, Betty/0000-0002-8511-2663; Murray, Bridget/0000-0003-2640-8277</t>
  </si>
  <si>
    <t xml:space="preserve">EUROPEAN RESPIRATORY SOC JOURNALS LTD</t>
  </si>
  <si>
    <t xml:space="preserve">SHEFFIELD</t>
  </si>
  <si>
    <t xml:space="preserve">442 GLOSSOP RD, SHEFFIELD S10 2PX, ENGLAND</t>
  </si>
  <si>
    <t xml:space="preserve">1810-6838</t>
  </si>
  <si>
    <t xml:space="preserve">2073-4735</t>
  </si>
  <si>
    <t xml:space="preserve">Breathe</t>
  </si>
  <si>
    <t xml:space="preserve">SEP 1</t>
  </si>
  <si>
    <t xml:space="preserve">10.1183/20734735.0172-2021</t>
  </si>
  <si>
    <t xml:space="preserve">Respiratory System</t>
  </si>
  <si>
    <t xml:space="preserve">7O1QR</t>
  </si>
  <si>
    <t xml:space="preserve">WOS:000907806800003</t>
  </si>
  <si>
    <t xml:space="preserve">Wolf, D; Skavland, J; Seger, C; Sopper, S; Jedrzejczak, W; Sertic, D; Voglova, J; Mustjoki, S; Stenke, L; Ferrant, A; Greil, R; Lang, A; Thaler, J; Linkesch, W; Duletic-Nacinovic, A; Hellmann, A; Mihaylov, G; Gedde-Dahl, T; Hjort-Hansen, H; Majeed, M; Stentoft, J; Verhoef, G; van Droogenbroeck, J; Mark, U; Haenig, J; Jurjonas, N; Lion, T; Gastl, G; Giles, F; Hochhaus, A; Porkka, K; Ossenkoppele, G; Gjertsen, B</t>
  </si>
  <si>
    <t xml:space="preserve">Wolf, D.; Skavland, J.; Seger, C.; Sopper, S.; Jedrzejczak, W.; Sertic, D.; Voglova, J.; Mustjoki, S.; Stenke, L.; Ferrant, A.; Greil, R.; Lang, A.; Thaler, J.; Linkesch, W.; Duletic-Nacinovic, A.; Hellmann, A.; Mihaylov, G.; Gedde-Dahl, T.; Hjort-Hansen, H.; Majeed, M.; Stentoft, J.; Verhoef, G.; van Droogenbroeck, J.; Mark, U.; Haenig, J.; Jurjonas, Ni; Lion, T.; Gastl, G.; Giles, F.; Hochhaus, A.; Porkka, K.; Ossenkoppele, G.; Gjertsen, B.</t>
  </si>
  <si>
    <t xml:space="preserve">PHARMACOKINETIC AND -DYNAMIC MONITORING DURING FIRST LINE TREATMENT WITH NILOTINIB IN EARLY CHRONIC PHASE CML-FIRST RESULTS FROM THE ENEST1ST SUB STUDY CAMN107EIC01</t>
  </si>
  <si>
    <t xml:space="preserve">HAEMATOLOGICA</t>
  </si>
  <si>
    <t xml:space="preserve">[Wolf, D.] Univ Clin Bonn UKB, Med Hematol Oncol &amp; Rheumatol 3, Bonn, Germany; [Skavland, J.] Univ Bergen, Bergen, Norway; [Seger, C.] ZIMCL, Innsbruck, Austria; [Sopper, S.; Gastl, G.] Univ Hosp Innsbruck, Med 5, Innsbruck, Austria; [Jedrzejczak, W.] Univ Warszawa, MTZ Clin Res, Warsaw, Poland; [Sertic, D.] Univ Hosp Zagreb, Hematol, Zagreb, Croatia; [Voglova, J.] Univ Hradec Kralove, Hematol, Hradec Kralove, Czech Republic; [Mustjoki, S.; Porkka, K.] Univ Helsinki, Biomedicum Helsinki, Helsinki, Finland; [Stenke, L.] Karolinska Inst, Hematol Ctr, Stockholm, Sweden; [Ferrant, A.] Univ Woluwe St Lambert, Hematol, Woluwe St Lambert, Belgium; [Greil, R.] Private Med Univ, Dept Med 3, Salzburg, Austria; [Lang, A.] LKH Rankweil, Hematol, Rankweil, Austria; [Thaler, J.] Klinikum Wels, Internal Med 4, Wels, Austria; [Linkesch, W.] Karl Franzens Univ Graz, Hematol, Graz, Austria; [Duletic-Nacinovic, A.] Univ Hosp Rijeka, Hematol, Rijeka, Croatia; [Hellmann, A.] Univ Gdansk, Hematol, Gdansk, Poland; [Mihaylov, G.] Univ Sofia, Hematol, Sofia, Bulgaria; [Gedde-Dahl, T.] Univ Oslo, Rikshosp, Radiumhosp, Hematol, Oslo, Norway; [Hjort-Hansen, H.] St Olavs Hosp, Hematol, Trondheim, Norway; [Majeed, M.] Univ Stanvanger, Hematol, Stanvanger, Norway; [Stentoft, J.] Aarhus Univ, Hematol, Aarhus, Denmark; [Verhoef, G.] Univ Leuven, Hematol, Leuven, Belgium; [van Droogenbroeck, J.] Univ Brugge, Hematol, Brugge, Belgium; [Mark, U.] Novartis, Amsterdam, Netherlands; [Haenig, J.] Novartis, Vienna, Austria; [Jurjonas, Ni] Novartis, Vilnius, Lithuania; [Lion, T.] St Anna Kinderspital Vienna, CCRI, Vienna, Austria; [Giles, F.] Natl Univ Ireland Galway, HRB Clin Res Facil, Galway, Ireland; [Hochhaus, A.] Univ Jena, Dept Med 2, Jena, Germany; [Ossenkoppele, G.] VU Med Ctr Amsterdam, Hematol, Amsterdam, Netherlands; [Gjertsen, B.] Univ Bergen, Hematol, Bergen, Norway</t>
  </si>
  <si>
    <t xml:space="preserve">University of Bonn; University of Bergen; Medical University of Innsbruck; University of Warsaw; University of Zagreb; University of Hradec Kralove; University of Helsinki; Karolinska Institutet; University of Graz; University of Rijeka; Fahrenheit Universities; University of Gdansk; University of Sofia; University of Oslo; National Hospital Norway; Norwegian University of Science &amp; Technology (NTNU); Aarhus University; KU Leuven; Novartis; Saint Anna Children's Hospital; Health Research Board - Ireland; Ollscoil na Gaillimhe-University of Galway; Friedrich Schiller University of Jena; Vrije Universiteit Amsterdam; VU UNIVERSITY MEDICAL CENTER; University of Bergen</t>
  </si>
  <si>
    <t xml:space="preserve">Seger, Christoph/P-6864-2015; Gjertsen, Bjørn T/AAP-3281-2020; Gjertsen, Bjorn T/O-1542-2015; Mustjoki, Satu/AAD-9974-2020; Voglová, Jaroslava/D-4227-2019</t>
  </si>
  <si>
    <t xml:space="preserve">Seger, Christoph/0000-0002-3984-461X; Gjertsen, Bjørn T/0000-0001-9358-9704; Gjertsen, Bjorn T/0000-0001-9358-9704; Mustjoki, Satu/0000-0002-0816-8241; </t>
  </si>
  <si>
    <t xml:space="preserve">FERRATA STORTI FOUNDATION</t>
  </si>
  <si>
    <t xml:space="preserve">PAVIA</t>
  </si>
  <si>
    <t xml:space="preserve">VIA GIUSEPPE BELLI 4, 27100 PAVIA, ITALY</t>
  </si>
  <si>
    <t xml:space="preserve">0390-6078</t>
  </si>
  <si>
    <t xml:space="preserve">Haematologica</t>
  </si>
  <si>
    <t xml:space="preserve">JUN 12</t>
  </si>
  <si>
    <t xml:space="preserve">P708</t>
  </si>
  <si>
    <t xml:space="preserve">VG2IF</t>
  </si>
  <si>
    <t xml:space="preserve">WOS:000445772400704</t>
  </si>
  <si>
    <t xml:space="preserve">Allebrandt, KV; Teder-Laving, M; Kantermann, T; Peters, A; Campbell, H; Rudan, I; Wilson, JF; Metspalu, A; Roenneberg, T</t>
  </si>
  <si>
    <t xml:space="preserve">Allebrandt, Karla V.; Teder-Laving, Maris; Kantermann, Thomas; Peters, Annette; Campbell, Harry; Rudan, Igor; Wilson, James F.; Metspalu, Andres; Roenneberg, Till</t>
  </si>
  <si>
    <t xml:space="preserve">Chronotype and sleep duration: The influence of season of assessment</t>
  </si>
  <si>
    <t xml:space="preserve">CHRONOBIOLOGY INTERNATIONAL</t>
  </si>
  <si>
    <t xml:space="preserve">Chronotype; DST; photoperiod; seasonality; sleep duration; social jetlag</t>
  </si>
  <si>
    <t xml:space="preserve">CIRCADIAN MISALIGNMENT; HUMAN-REPRODUCTION; SOCIAL JETLAG; ANNUAL RHYTHM; PHASE DELAY; ENTRAINMENT; TEMPERATURE; PHOTOPERIOD; DEPRESSION; MELATONIN</t>
  </si>
  <si>
    <t xml:space="preserve">Little is known about human entrainment under natural conditions, partly due to the complexity of human behavior, torn between biological and social time and influenced by zeitgebers (light-dark cycles) that are progressively polluted'' (and thereby weakened) by artificial light. In addition, data about seasonal variations in sleep parameters are scarce. We, therefore, investigated seasonal variation in cross-sectional assessments of sleep/wake times of 9765 subjects from four European populations (EGCUT = Estonian Genome Centre, University of Tartu in Estonia; KORA = Cooperative Health Research in the Region of Augsburg in Germany; KORCULA = The Korcula study in Croatia; and ORCADES = The Orkney Complex Disease Study in Scotland). We identified time-of-year dependencies for the distribution of chronotype (phase of entrainment assessed as the mid-sleep time point on free days adjusted for sleep deficit of workdays) in cohorts from Estonia (EGCUT) and Germany (KORA). Our results indicate that season (defined as daylight saving time - DST and standard zonetime periods - SZT) specifications of photoperiod influence the distribution of chronotype (adjusted for age and sex). Second, in the largest investigated sample, from Estonia (EGCUT; N = 5878), we could detect that seasonal variation in weekly average sleep duration was dependent on individual chronotype. Later chronotypes in this cohort showed significant variation in their average sleep duration across the year, especially during DST (1 h advance in social time from the end of March to end of October), while earlier chronotypes did not. Later chronotypes not only slept less during the DST period but the average chronotype of the population assessed during this period was earlier than during the SZT (local time for a respective time zone) period. More in detail, hierarchical multiple regression analyses showed that, beyond season of assessment (DST or SZT), social jetlag (SJl; the discrepancy between the mid sleep on free and work days - which varied with age and sex) contributed to a greater extent to the variation in sleep duration than chronotype (after taking into account factors that are known to influence sleep duration, i.e. age, sex and body mass index). Variation in chronotype was also dependent on age, sex, season of assessment and SJl (which is highly correlated with chronotype - SJl was larger among later chronotypes). In summary, subjective assessments of sleep/wake times are very reliable to assess internal time and sleep duration (e. g. reproducing sleep duration and timing tendencies related to age and sex across the investigated populations), but season of assessment should be regarded as a potential confounder. We identified in this study photoperiod (seasonal adaptation) and SJl as two main factors influencing seasonal variation in chronotype and sleep duration. In conclusion, season of assessment, sex and age have an effect on epidemiological variation in sleep duration, chronotype and SJl, and should be included in studies investigating associations between these phenotypes and health parameters, and on the development of optimal prevention strategies.</t>
  </si>
  <si>
    <t xml:space="preserve">[Allebrandt, Karla V.; Roenneberg, Till] Univ Munich, Inst Med Psychol, D-80336 Munich, Germany; [Teder-Laving, Maris; Metspalu, Andres] Estonian Genome Ctr, Tartu, Estonia; [Teder-Laving, Maris; Metspalu, Andres] Univ Tartu, Inst Mol &amp; Cell Biol, Estonian Bioctr, EE-50090 Tartu, Estonia; [Kantermann, Thomas] Univ Groningen, Ctr Behav &amp; Neurosci, Chronobiol Dept, Groningen, Netherlands; [Kantermann, Thomas] Univ Munich, Ctr Clin, Inst Occupat Social &amp; Environm Med, D-80336 Munich, Germany; [Peters, Annette] Helmholtz Ctr Munich, Inst Epidemiol 2, Neuherberg, Germany; [Campbell, Harry; Rudan, Igor; Wilson, James F.] Univ Edinburgh, Ctr Populat Hlth Sci, Edinburgh, Midlothian, Scotland; [Rudan, Igor] Univ Split, Sch Med, Croatian Ctr Global Hlth, Split, Croatia</t>
  </si>
  <si>
    <t xml:space="preserve">University of Munich; Estonian Biocentre; University of Tartu; University of Groningen; University of Munich; Helmholtz Association; Helmholtz-Center Munich - German Research Center for Environmental Health; University of Edinburgh; University of Split</t>
  </si>
  <si>
    <t xml:space="preserve">Allebrandt, KV (corresponding author), Univ Munich, Fac Med, Goethestr 31, D-80336 Munich, Germany.</t>
  </si>
  <si>
    <t xml:space="preserve">karla.allebrandt@med.uni-muenchen.de</t>
  </si>
  <si>
    <t xml:space="preserve">Kantermann, Thomas/AAW-8613-2020; Peters, Annette/A-6117-2011; Campbell, Harry/E-2959-2010; Rudan, Igor/I-1467-2012; Wilson, James F/A-5704-2009</t>
  </si>
  <si>
    <t xml:space="preserve">Kantermann, Thomas/0000-0002-5536-1263; Peters, Annette/0000-0001-6645-0985; Campbell, Harry/0000-0002-6169-6262; Rudan, Igor/0000-0001-6993-6884; Wilson, James F/0000-0001-5751-9178; Roenneberg, Till/0000-0003-2939-0332; Teder-Laving, Maris/0000-0002-5872-1850; Allebrandt, Karla viviani/0000-0002-4976-6168</t>
  </si>
  <si>
    <t xml:space="preserve">6th Framework Project EUCLOCK [018471]; EUROSPAN; LMU Gleichstellung in Forschung und Lehre; CLOCKWORK (the Daimler-Benz-Stiftung); Technology foundation STW [P10-18/12186]; Medical Research Council UK; European Commission (EU FP6); Croatian Ministry of Science, Education and Sport; Chief Scientist Office of the Scottish Government; Royal Society; EU FP7 [278913, 306031, 313010]; Center of Excellence in Genomics (EXCEGEN); University of Tartu (SP1GVARENG); Estonian Research Council [IUT20-60]; Chief Scientist Office [CZB/4/710] Funding Source: researchfish; Medical Research Council [MC_PC_U127561128] Funding Source: researchfish; MRC [MC_PC_U127561128] Funding Source: UKRI</t>
  </si>
  <si>
    <t xml:space="preserve">6th Framework Project EUCLOCK(European Commission); EUROSPAN; LMU Gleichstellung in Forschung und Lehre; CLOCKWORK (the Daimler-Benz-Stiftung); Technology foundation STW(Technologiestichting STW); Medical Research Council UK(UK Research &amp; Innovation (UKRI)Medical Research Council UK (MRC)); European Commission (EU FP6)(European CommissionEuropean Commission Joint Research Centre); Croatian Ministry of Science, Education and Sport(Ministry of Science, Education and Sports, Republic of Croatia); Chief Scientist Office of the Scottish Government; Royal Society(Royal Society of London); EU FP7(European Commission); Center of Excellence in Genomics (EXCEGEN); University of Tartu (SP1GVARENG); Estonian Research Council(Estonian Research Council); Chief Scientist Office; Medical Research Council(UK Research &amp; Innovation (UKRI)Medical Research Council UK (MRC)); MRC(UK Research &amp; Innovation (UKRI)Medical Research Council UK (MRC))</t>
  </si>
  <si>
    <t xml:space="preserve">Our work was supported by the 6th Framework Project EUCLOCK (018471) (T. R., K. V. A. and A. M.), EUROSPAN (H. C.), LMU Gleichstellung in Forschung und Lehre (K. V. A.), CLOCKWORK (the Daimler-Benz-Stiftung) and Technology foundation STW grant P10-18/12186 (T. K.), Medical Research Council UK, European Commission (EU FP6) and the Croatian Ministry of Science, Education and Sport (I. R.), the Chief Scientist Office of the Scottish Government (J. F. W), the Royal Society (J. F. W.), the EGCUT cohort study (A. M. and M. T. L.) was financed by EU FP7 grants (278913, 306031, 313010), Center of Excellence in Genomics (EXCEGEN) and University of Tartu (SP1GVARENG), Estonian Research Council Grant IUT20-60</t>
  </si>
  <si>
    <t xml:space="preserve">TAYLOR &amp; FRANCIS INC</t>
  </si>
  <si>
    <t xml:space="preserve">530 WALNUT STREET, STE 850, PHILADELPHIA, PA 19106 USA</t>
  </si>
  <si>
    <t xml:space="preserve">0742-0528</t>
  </si>
  <si>
    <t xml:space="preserve">1525-6073</t>
  </si>
  <si>
    <t xml:space="preserve">CHRONOBIOL INT</t>
  </si>
  <si>
    <t xml:space="preserve">Chronobiol. Int.</t>
  </si>
  <si>
    <t xml:space="preserve">10.3109/07420528.2014.901347</t>
  </si>
  <si>
    <t xml:space="preserve">Biology; Physiology</t>
  </si>
  <si>
    <t xml:space="preserve">Life Sciences &amp; Biomedicine - Other Topics; Physiology</t>
  </si>
  <si>
    <t xml:space="preserve">AI6HE</t>
  </si>
  <si>
    <t xml:space="preserve">WOS:000336971900014</t>
  </si>
  <si>
    <t xml:space="preserve">Jelavic, B; Markovic, J; Klaric, S; Martinac, M; Selak, S; Baudoin, T</t>
  </si>
  <si>
    <t xml:space="preserve">Jelavic, Boris; Markovic, Josipa; Klaric, Sanja; Martinac, Marko; Selak, Sanja; Baudoin, Tomislav</t>
  </si>
  <si>
    <t xml:space="preserve">ABO and RhD Blood Groups in Nasal Polyposis</t>
  </si>
  <si>
    <t xml:space="preserve">TURKISH ARCHIVES OF OTORHINOLARYNGOLOGY</t>
  </si>
  <si>
    <t xml:space="preserve">Chronic rhinosinusitis; nasal polyposis; blood group system; ABO; RhD</t>
  </si>
  <si>
    <t xml:space="preserve">ABO/SECRETOR GENETIC COMPLEX; ASSOCIATIONS; SUSCEPTIBILITY; ASTHMA</t>
  </si>
  <si>
    <t xml:space="preserve">Objective: The aim of this study was to determine ABO and RhD blood group distribution in nasal polyposis (NP) patients and whether there is a specific ABO or RhD blood phenotype associated with susceptibility to or protection with respect to development of NP. Methods: The study group comprised 126 consecutive patients with chronic rhinosinusitis and bilateral NP. The control group comprised 126 healthy blood donors. All participants were from the same geographical region. Distribution of ABO and RhD phenotypes in all participants was studied. Results: There were no significant differences between patients and controls in the distribution of the A (p=0.520), B (p=0.306), AB (p=0.673), O (p=0.894), and RhD (p=0.742) phenotypes. Conclusion: According to the present results, the ABO and RhD blood group systems are not associated with development of NP.</t>
  </si>
  <si>
    <t xml:space="preserve">[Jelavic, Boris; Markovic, Josipa] Mostar Univ, Dept Otorhinolaryngol, Mostar, Bosnia &amp; Herceg; [Jelavic, Boris; Martinac, Marko; Selak, Sanja] Mostar Univ, Sch Med, Mostar, Bosnia &amp; Herceg; [Klaric, Sanja] Mostar Univ Hosp, Ctr Transfus Med, Mostar, Bosnia &amp; Herceg; [Baudoin, Tomislav] Sestre Milosrdnice Univ Hosp, Dept Otolaryngol Head &amp; Neck Surg, Zagreb, Croatia; [Baudoin, Tomislav] Zagreb Univ, Sch Med, Zagreb, Croatia</t>
  </si>
  <si>
    <t xml:space="preserve">University of Mostar; University of Mostar; University of Mostar; University of Zagreb</t>
  </si>
  <si>
    <t xml:space="preserve">Jelavic, B (corresponding author), Mostar Univ, Dept Otorhinolaryngol, Mostar, Bosnia &amp; Herceg.;Jelavic, B (corresponding author), Mostar Univ, Sch Med, Mostar, Bosnia &amp; Herceg.</t>
  </si>
  <si>
    <t xml:space="preserve">slav.boris@tel.net.ba</t>
  </si>
  <si>
    <t xml:space="preserve">GALENOS YAYINCILIK</t>
  </si>
  <si>
    <t xml:space="preserve">FINDIKZADE</t>
  </si>
  <si>
    <t xml:space="preserve">MOLLA GURANI MAHALLESI KACAMAK SOKAK NO 21, FINDIKZADE, ISTANBUL 34093, TURKEY</t>
  </si>
  <si>
    <t xml:space="preserve">2667-7466</t>
  </si>
  <si>
    <t xml:space="preserve">2667-7474</t>
  </si>
  <si>
    <t xml:space="preserve">TURK ARCH OTORHINOL</t>
  </si>
  <si>
    <t xml:space="preserve">Turk. Arch. Otorhinolaryn.</t>
  </si>
  <si>
    <t xml:space="preserve">10.5152/tao.2018.3048</t>
  </si>
  <si>
    <t xml:space="preserve">Otorhinolaryngology</t>
  </si>
  <si>
    <t xml:space="preserve">GF4QI</t>
  </si>
  <si>
    <t xml:space="preserve">WOS:000431947600004</t>
  </si>
  <si>
    <t xml:space="preserve">Furge, KA; Chen, JD; Koeman, J; Swiatek, P; Dykema, K; Lucin, K; Kahnoski, R; Yang, XMJ; Teh, BT</t>
  </si>
  <si>
    <t xml:space="preserve">Furge, Kyle A.; Chen, Jindong; Koeman, Julie; Swiatek, Pamela; Dykema, Karl; Lucin, Kseniji; Kahnoski, Richard; Yang, Ximing J.; Teh, Bin Tean</t>
  </si>
  <si>
    <t xml:space="preserve">Detection of DNA copy number changes and oncogenic signaling abnormalities from gene expression data reveals MYC activation in high-grade papillary renal cell carcinoma</t>
  </si>
  <si>
    <t xml:space="preserve">CANCER RESEARCH</t>
  </si>
  <si>
    <t xml:space="preserve">PROFILES; ANEUPLOIDY; SIGNATURES; MODEL</t>
  </si>
  <si>
    <t xml:space="preserve">Papillary renal cell carcinoma (RCC) represents 10% to 15% of adult renal neoplasms; however, the molecular genetic events that are associated with the development and progression of sporadic papillary RCC remain largely unclear. Papillary RCCs can be divided into two subtypes based on histologic, cytogenetic, and gene expression differences. Type I tumors (similar to 60-70%) are generally low grade with favorable outcome,,whereas type 2 tumors (similar to 30-40%) are associated with increased cytogenetic complexity, high tumor grade, and poor prognosis. In this study, computational analysis of gene expression data derived from papillary RCC revealed that a transcriptional signature indicative of MYC pathway activation is present in high-grade type 2 papillary RCC. The MYC signature is associated with amplification of chromosome 8q and overexpression of MYC that maps to chromosome 8q24. The importance of MYC activation was confirmed by both pharmacologic and short interfering RNA-mediated inhibition of active Myc signaling in a cell line model of type 2 papillary RCC. These results provide both computational and genetic evidence that activation of Myc is associated with the aggressiveness of papillary type 2 RCC. Therefore, it will be useful to consider inhibition of components of the MYC signaling pathway as avenues for therapeutic intervention in high-grade papillary RCC.</t>
  </si>
  <si>
    <t xml:space="preserve">Van Andel Res Inst, Canc Genet Lab, Grand Rapids, MI 49503 USA; Van Andel Res Inst, Lab Computat Biol, Grand Rapids, MI 49503 USA; Van Andel Res Inst, Lab Cytogenet, Grand Rapids, MI 49503 USA; Spectrum Hlth Hosp, Dept Urol, Grand Rapids, MI USA; Rijeka Univ, Sch Med, Ctr Hosp, Dept Pathol, Rijeka, Croatia; Northwestern Univ, Feinberg Sch Med, Dept Pathol, Chicago, IL 60611 USA; Northwestern Univ, Feinberg Sch Med, Dept Urol, Chicago, IL 60611 USA</t>
  </si>
  <si>
    <t xml:space="preserve">Van Andel Institute; Van Andel Institute; Van Andel Institute; University of Rijeka; Northwestern University; Feinberg School of Medicine; Northwestern University; Feinberg School of Medicine</t>
  </si>
  <si>
    <t xml:space="preserve">Teh, BT (corresponding author), Van Andel Res Inst, Canc Genet Lab, 333 Bostwick Ave NE, Grand Rapids, MI 49503 USA.</t>
  </si>
  <si>
    <t xml:space="preserve">Bin.Teh@vai.org</t>
  </si>
  <si>
    <t xml:space="preserve">NCI NIH HHS [R33-CA10113-01] Funding Source: Medline</t>
  </si>
  <si>
    <t xml:space="preserve">NCI NIH HHS(United States Department of Health &amp; Human ServicesNational Institutes of Health (NIH) - USANIH National Cancer Institute (NCI))</t>
  </si>
  <si>
    <t xml:space="preserve">AMER ASSOC CANCER RESEARCH</t>
  </si>
  <si>
    <t xml:space="preserve">615 CHESTNUT ST, 17TH FLOOR, PHILADELPHIA, PA 19106-4404 USA</t>
  </si>
  <si>
    <t xml:space="preserve">0008-5472</t>
  </si>
  <si>
    <t xml:space="preserve">1538-7445</t>
  </si>
  <si>
    <t xml:space="preserve">CANCER RES</t>
  </si>
  <si>
    <t xml:space="preserve">Cancer Res.</t>
  </si>
  <si>
    <t xml:space="preserve">APR 1</t>
  </si>
  <si>
    <t xml:space="preserve">10.1158/0008-5472.CAN-06-4571</t>
  </si>
  <si>
    <t xml:space="preserve">156BM</t>
  </si>
  <si>
    <t xml:space="preserve">WOS:000245622900034</t>
  </si>
  <si>
    <t xml:space="preserve">Arsov, T; Kelecic, J; Frkovic, SH; Sestan, M; Kifer, N; Andrews, D; Adamski, M; Jelusic, M; Cook, MC</t>
  </si>
  <si>
    <t xml:space="preserve">Arsov, Todor; Kelecic, Jadranka; Frkovic, Sanda Huljev; Sestan, Mario; Kifer, Nastasia; Andrews, Dan; Adamski, Marcin; Jelusic, Marija; Cook, Matthew C.</t>
  </si>
  <si>
    <t xml:space="preserve">Expanding the clinical spectrum of pathogenic variation in NR2F2: Asplenia</t>
  </si>
  <si>
    <t xml:space="preserve">EUROPEAN JOURNAL OF MEDICAL GENETICS</t>
  </si>
  <si>
    <t xml:space="preserve">COUPTFII; Asplenia; Congenital anomalies; Hypospadias; Cryptorchidism</t>
  </si>
  <si>
    <t xml:space="preserve">CONGENITAL DIAPHRAGMATIC-HERNIA; COUP-TFII; ORPHAN; NR2F2</t>
  </si>
  <si>
    <t xml:space="preserve">We present a case with congenital syndromic asplenia associated with immune deficiency, glandular hypospadias and cryptorchidism. Genetic analysis identified a likely pathogenic de novo variant in NR2F2. Pathogenic NR2F2 variants have been associated with other congenital anomalies affecting the central axis, such as congenital heart disease and diaphragmatic hernia, which were not part of our patient's clinical features. The association between NR2F2 and asplenia (including glandular hypospadias and cryptorchidism) has been described in animal models and our report is the first expanding the NR2F2 clinical spectrum in humans to include asplenia.</t>
  </si>
  <si>
    <t xml:space="preserve">[Arsov, Todor; Andrews, Dan; Adamski, Marcin; Cook, Matthew C.] Australian Natl Univ, John Curtin Sch Med Res, Dept Immunol &amp; Infect Dis, Canberra, ACT, Australia; [Arsov, Todor] Univ Skopje, Fac Med, Inst Immunobiol &amp; Human Genet, Skopje, North Macedonia; [Kelecic, Jadranka; Frkovic, Sanda Huljev; Sestan, Mario; Kifer, Nastasia; Jelusic, Marija] Univ Zagreb, Sch Med, Univ Hosp Ctr Zagreb, Dept Paediat, Zagreb, Croatia; [Cook, Matthew C.] Canberra Hosp, Dept Immunol, Canberra, ACT, Australia</t>
  </si>
  <si>
    <t xml:space="preserve">Australian National University; John Curtin School of Medical Research; Saints Cyril &amp; Methodius University of Skopje; University of Zagreb; Australian National University; Canberra Hospital</t>
  </si>
  <si>
    <t xml:space="preserve">Arsov, T (corresponding author), Australian Natl Univ, John Curtin Sch Med Res, Dept Immunol &amp; Infect Dis, Canberra, ACT, Australia.</t>
  </si>
  <si>
    <t xml:space="preserve">todor.arsov@anu.edu.au</t>
  </si>
  <si>
    <t xml:space="preserve">Cook, matthew/F-4151-2019; Jelusic, Marija/HDN-5509-2022; Sestan, Mario/GXG-8076-2022</t>
  </si>
  <si>
    <t xml:space="preserve">Cook, matthew/0000-0002-3331-9363; Jelusic, Marija/0000-0002-1728-4260; Sestan, Mario/0000-0003-1092-6491; Andrews, Dan/0000-0003-3922-6376</t>
  </si>
  <si>
    <t xml:space="preserve">NHMRCCentre of Research Excellence grant (2015-2019) [APP1079648]; NSFC [81771760]</t>
  </si>
  <si>
    <t xml:space="preserve">NHMRCCentre of Research Excellence grant (2015-2019); NSFC(National Natural Science Foundation of China (NSFC))</t>
  </si>
  <si>
    <t xml:space="preserve">NHMRCCentre of Research Excellence grant (2015-2019) APP1079648 entitled Genetic and cellular analysis of autoimmune and inflammatory disease and NSFC Research Grant Number 81771760 Identification of autophagy-related genes in SAPHO syndrome.</t>
  </si>
  <si>
    <t xml:space="preserve">1769-7212</t>
  </si>
  <si>
    <t xml:space="preserve">1878-0849</t>
  </si>
  <si>
    <t xml:space="preserve">EUR J MED GENET</t>
  </si>
  <si>
    <t xml:space="preserve">Eur. J. Med. Genet.</t>
  </si>
  <si>
    <t xml:space="preserve">10.1016/j.ejmg.2021.104347</t>
  </si>
  <si>
    <t xml:space="preserve">OCT 2021</t>
  </si>
  <si>
    <t xml:space="preserve">Genetics &amp; Heredity</t>
  </si>
  <si>
    <t xml:space="preserve">WN5NT</t>
  </si>
  <si>
    <t xml:space="preserve">WOS:000711814800012</t>
  </si>
  <si>
    <t xml:space="preserve">Karin, M; Bogut, A; Hojsak, I; Babic, E; Volaric, M; Bevanda, M</t>
  </si>
  <si>
    <t xml:space="preserve">Karin, Maja; Bogut, Ante; Hojsak, Iva; Babic, Emil; Volaric, Mile; Bevanda, Milenko</t>
  </si>
  <si>
    <t xml:space="preserve">Nutritional status and its effect on complications in patients with colorectal cancer</t>
  </si>
  <si>
    <t xml:space="preserve">WIENER KLINISCHE WOCHENSCHRIFT</t>
  </si>
  <si>
    <t xml:space="preserve">Nutritional assesment; Patient-Generated Subjective Global Assesment; Malnutrition Universal Screening Tool; Length of hospital stay; Postoperative mortality</t>
  </si>
  <si>
    <t xml:space="preserve">SUBJECTIVE GLOBAL ASSESSMENT; BODY-MASS INDEX; MALNUTRITION SCREENING TOOL; POSTOPERATIVE MORTALITY; LAPAROSCOPIC SURGERY; RISK-FACTORS; ANASTOMOTIC LEAKAGE; NONOBESE PATIENTS; PREDICTOR; OUTCOMES</t>
  </si>
  <si>
    <t xml:space="preserve">Background Nutritional status is an important factor for predicting the risk of developing complications after a surgical procedure. Many nutritional assessments are used in clinical practice, but their role in predicting postoperative outcomes is unknown. Therefore, the aim of this study was to assess the utility of nutritional risk factors at the diagnosis of colorectal cancer (CRC) for predicting early postsurgical complications. Methods This was a prospective observational study including 127 patients with CRC at diagnosis. Their preoperative nutritional status was analyzed by body mass index (BMI), triceps and subscapular skinfolds and two nutritional scales: the Patient-Generated Subjective Global Assessment (PG-SGA) and the Malnutrition Universal Screening Tool (MUST). The outcome variables, including postoperative complications, length of hospital stay and mortality, were analyzed. Results Patients identified as malnourished by PG-SGA score had prolonged hospital stays (px202f;= 0.01). The risk of infection was increased in older patients (hazard ratio, HR 1.12; 95% confidence interval, CI 1.04-1.21) but was not associated with nutritional status. Early wound dehiscence was increased in patients with higher BMI (HR 1.15; 95% CI 1.01-1.29), with higher subscapular skinfold thickness and increased age (HR 1.05; 95% CI 1.05-1.10). Postoperative mortality was not significantly associated with nutritional status. Conclusion Malnourished patients, as identified by the PG-SGA score, stayed longer in hospital than patients who were not malnourished, while increased BMI was recognized as a risk factor for wound dehiscence.</t>
  </si>
  <si>
    <t xml:space="preserve">[Karin, Maja; Bogut, Ante; Babic, Emil; Volaric, Mile; Bevanda, Milenko] Univ Clin Hosp Mostar, Dept Gastroenterol &amp; Hepatol, Bijeli Brijeg Bb, Mostar, Bosnia &amp; Herceg; [Hojsak, Iva] Childrens Hosp Zagreb, Referral Ctr Pediat Gastroenetrol &amp; Nutr, Klaiceva 16, Zagreb, Croatia</t>
  </si>
  <si>
    <t xml:space="preserve">University of Mostar; University of Zagreb</t>
  </si>
  <si>
    <t xml:space="preserve">Karin, M (corresponding author), Univ Clin Hosp Mostar, Dept Gastroenterol &amp; Hepatol, Bijeli Brijeg Bb, Mostar, Bosnia &amp; Herceg.</t>
  </si>
  <si>
    <t xml:space="preserve">majakarin78@gmail.com</t>
  </si>
  <si>
    <t xml:space="preserve">SPRINGER WIEN</t>
  </si>
  <si>
    <t xml:space="preserve">WIEN</t>
  </si>
  <si>
    <t xml:space="preserve">SACHSENPLATZ 4-6, PO BOX 89, A-1201 WIEN, AUSTRIA</t>
  </si>
  <si>
    <t xml:space="preserve">0043-5325</t>
  </si>
  <si>
    <t xml:space="preserve">1613-7671</t>
  </si>
  <si>
    <t xml:space="preserve">WIEN KLIN WOCHENSCHR</t>
  </si>
  <si>
    <t xml:space="preserve">Wien. Klin. Wochen.</t>
  </si>
  <si>
    <t xml:space="preserve">15-16</t>
  </si>
  <si>
    <t xml:space="preserve">10.1007/s00508-020-01671-4</t>
  </si>
  <si>
    <t xml:space="preserve">MAY 2020</t>
  </si>
  <si>
    <t xml:space="preserve">NL2MR</t>
  </si>
  <si>
    <t xml:space="preserve">WOS:000535399000002</t>
  </si>
  <si>
    <t xml:space="preserve">Lovric, B; Sijanovic, S; Lesin, J; Juras, J</t>
  </si>
  <si>
    <t xml:space="preserve">Lovric, Boris; Sijanovic, Sinisa; Lesin, Josko; Juras, Josip</t>
  </si>
  <si>
    <t xml:space="preserve">Diagnostic accuracy of modified Hadlock formula for fetal macrosomia in women with gestational diabetes and pregnancy weight gain above recommended</t>
  </si>
  <si>
    <t xml:space="preserve">JOURNAL OF PERINATAL MEDICINE</t>
  </si>
  <si>
    <t xml:space="preserve">accuracy; comparison; fetal weight; Hadlock-2 formula; macrosomia; modified formula; ultrasound assessment</t>
  </si>
  <si>
    <t xml:space="preserve">FETUS</t>
  </si>
  <si>
    <t xml:space="preserve">Objectives: Women with gestational diabetes (GDM) and weight gain during pregnancy above recommended more often give birth to macrosomic children. The goal of this study was to evaluate the diagnostic accuracy of the modified formula for ultrasound assessment of fetal weight created in a pilot study using a similar specimen in comparison to the Hadlock-2 formula. Methods: This is a prospective, cohort, applicative, observational, quantitative, and analytical study, which included 213 pregnant women with a singleton pregnancy, GDM, and pregnancy weight gain above recommended. Participants were consecutively followed in the time period between July 1st, 2016, and August 31st, 2020. Ultrasound estimations were made within three days before the delivery. Fetal weights estimated using both formulas were compared to the newborns' weights. Results: A total of 133 fetal weight estimations were made. In comparison to the newborns' weight modified formula had significantly smaller deviation in weight estimation compared to the Hadlock-2 formula, higher frequency of deviation within 5% of newborns weights (78.2% [95% CI=0.74-0.83] vs. 60.2%), smaller frequency of deviations from 5 to 10% (19.5 vs. 33.8%) and above 10%, which was even more significant among macrosomic children. There were 36/50 (72%) correctly diagnosed cases of macrosomia by modified and 33/50 (66%) by Hadlock-2 formula. Area under the curve (AUC) for the modified formula was 0.854 (95% CI=0.776-0.932), and for the Hadlock-2 formula 0.824 (95% CI=0.740-0.908). The positive predictive value of the modified formula was 81.81%, the negative 97.91%. Conclusions: In cases of greater fetal weights, the modified formula showed greater precision.</t>
  </si>
  <si>
    <t xml:space="preserve">[Lesin, Josko; Juras, Josip] Univ Zagreb, Sch Med, UHC Zagreb, Dept Obstet &amp; Gynecol, Petrova Ulica 13, Zagreb, Croatia; [Lovric, Boris] Gen Hosp Nova Gradiska, Dept Obstet &amp; Gynecol, Nova Gradiska, Croatia; [Sijanovic, Sinisa] Univ Osijek, Sch Med, Dept Obstet &amp; Gynecol, UHC Osijek, Osijek, Croatia</t>
  </si>
  <si>
    <t xml:space="preserve">University of Zagreb; University of JJ Strossmayer Osijek</t>
  </si>
  <si>
    <t xml:space="preserve">Juras, J (corresponding author), Univ Zagreb, Sch Med, UHC Zagreb, Dept Obstet &amp; Gynecol, Petrova Ulica 13, Zagreb, Croatia.</t>
  </si>
  <si>
    <t xml:space="preserve">josipjuras@gmail.com</t>
  </si>
  <si>
    <t xml:space="preserve">WALTER DE GRUYTER GMBH</t>
  </si>
  <si>
    <t xml:space="preserve">BERLIN</t>
  </si>
  <si>
    <t xml:space="preserve">GENTHINER STRASSE 13, D-10785 BERLIN, GERMANY</t>
  </si>
  <si>
    <t xml:space="preserve">0300-5577</t>
  </si>
  <si>
    <t xml:space="preserve">1619-3997</t>
  </si>
  <si>
    <t xml:space="preserve">J PERINAT MED</t>
  </si>
  <si>
    <t xml:space="preserve">J. Perinat. Med.</t>
  </si>
  <si>
    <t xml:space="preserve">10.1515/jpm-2021-0013</t>
  </si>
  <si>
    <t xml:space="preserve">Obstetrics &amp; Gynecology; Pediatrics</t>
  </si>
  <si>
    <t xml:space="preserve">UP8TA</t>
  </si>
  <si>
    <t xml:space="preserve">WOS:000695645000019</t>
  </si>
  <si>
    <t xml:space="preserve">Sedic, M; Gethings, LA; Vissers, JPC; Shockcor, JP; McDonald, S; Vasieva, O; Lemac, M; Langridge, JI; Batinic, D; Pavelic, SK</t>
  </si>
  <si>
    <t xml:space="preserve">Sedic, Mirela; Gethings, Lee A.; Vissers, Johannes P. C.; Shockcor, John P.; McDonald, Stephen; Vasieva, Olga; Lemac, Maja; Langridge, James I.; Batinic, Danica; Pavelic, Sandra Kraljevic</t>
  </si>
  <si>
    <t xml:space="preserve">Label-free mass spectrometric profiling of urinary proteins and metabolites from paediatric idiopathic nephrotic syndrome</t>
  </si>
  <si>
    <t xml:space="preserve">BIOCHEMICAL AND BIOPHYSICAL RESEARCH COMMUNICATIONS</t>
  </si>
  <si>
    <t xml:space="preserve">Afamin; Metabolomics; Pediatric nephrotic syndrome; Oxidative stress; Proteomics; Urine</t>
  </si>
  <si>
    <t xml:space="preserve">INDEPENDENT LC-MS; NF-KAPPA-B; PRECURSOR; PHENYLALANINE; DISCOVERY; BIOMARKER; DATABASE; KIDNEY; ALPHA</t>
  </si>
  <si>
    <t xml:space="preserve">Idiopathic nephrotic syndrome (INS) is caused by renal diseases that increase the permeability of the glomerular filtration barrier without evidence of a specific systemic cause. The aim of the present work was to reveal inherent molecular features of INS in children using combined urinary proteomics and metabolomics profiling. In this study, label-free mass spectrometric analysis of urinary proteins and small molecule metabolites was carried out in 12 patients with INS versus 12 sex- and age-matched control subjects with normal renal function. Integration and biological interpretation of obtained results were carried out by Ingenuity IPA software. Validation of obtained proteomics data was carried out by Western blot method. Proteomics data have been deposited to the ProteomeXchange Consortium with the data set identifier PXD000765. This study indicates for the first time that paediatric INS is associated with up-regulation of afamin, hydroxyphenylacetate and uridine, and concomitant down-regulation in glutamine and phenylalanine levels, and many of these molecular species were previously shown to be involved in oxidative stress. Further studies in larger patient population are underway to investigate the role of oxidative stress in renal injury in paediatric INS. (C) 2014 Elsevier Inc. All rights reserved.</t>
  </si>
  <si>
    <t xml:space="preserve">[Sedic, Mirela; Pavelic, Sandra Kraljevic] Univ Rijeka, Dept Biotechnol, Rijeka 51000, Croatia; [Gethings, Lee A.; Vissers, Johannes P. C.; Langridge, James I.] Waters Corp, MS Technol, Manchester, Lancs, England; [Shockcor, John P.; McDonald, Stephen] Waters Corp, Milford, MA USA; [Vasieva, Olga] Univ Liverpool, Inst Integrat Biol, Dept Funct &amp; Comparat Genom, Liverpool L69 3BX, Merseyside, England; [Lemac, Maja; Batinic, Danica] Univ Zagreb, Ctr Hosp, Dept Pediat, Div Nephrol, Zagreb 41000, Croatia</t>
  </si>
  <si>
    <t xml:space="preserve">University of Rijeka; Waters UK; Waters Corporation; University of Liverpool; University of Zagreb</t>
  </si>
  <si>
    <t xml:space="preserve">Pavelic, SK (corresponding author), Univ Rijeka, Dept Biotechnol, Radmile Matejcic 2, Rijeka 51000, Croatia.</t>
  </si>
  <si>
    <t xml:space="preserve">sandrakp@biotech.uniri.hr</t>
  </si>
  <si>
    <t xml:space="preserve">Sedić, Mirela/R-4346-2018; Pavelić, Sandra Kraljević/J-3864-2012</t>
  </si>
  <si>
    <t xml:space="preserve">Sedić, Mirela/0000-0003-4679-1541; Pavelić, Sandra Kraljević/0000-0003-0491-673X</t>
  </si>
  <si>
    <t xml:space="preserve">Croatian Ministry of Science, Education and Sports [335-0000000-3532, 108-0982464-0178]</t>
  </si>
  <si>
    <t xml:space="preserve">Croatian Ministry of Science, Education and Sports(Ministry of Science, Education and Sports, Republic of Croatia)</t>
  </si>
  <si>
    <t xml:space="preserve">This work was supported by the Croatian Ministry of Science, Education and Sports (Project Grants 335-0000000-3532 and 108-0982464-0178).</t>
  </si>
  <si>
    <t xml:space="preserve">ACADEMIC PRESS INC ELSEVIER SCIENCE</t>
  </si>
  <si>
    <t xml:space="preserve">SAN DIEGO</t>
  </si>
  <si>
    <t xml:space="preserve">525 B ST, STE 1900, SAN DIEGO, CA 92101-4495 USA</t>
  </si>
  <si>
    <t xml:space="preserve">0006-291X</t>
  </si>
  <si>
    <t xml:space="preserve">1090-2104</t>
  </si>
  <si>
    <t xml:space="preserve">BIOCHEM BIOPH RES CO</t>
  </si>
  <si>
    <t xml:space="preserve">Biochem. Biophys. Res. Commun.</t>
  </si>
  <si>
    <t xml:space="preserve">SEP 12</t>
  </si>
  <si>
    <t xml:space="preserve">10.1016/j.bbrc.2014.08.016</t>
  </si>
  <si>
    <t xml:space="preserve">Biochemistry &amp; Molecular Biology; Biophysics</t>
  </si>
  <si>
    <t xml:space="preserve">AP8MX</t>
  </si>
  <si>
    <t xml:space="preserve">WOS:000342334200004</t>
  </si>
  <si>
    <t xml:space="preserve">Mansouri, A; Reiner, A; Ruscica, M; Tedeschi-Reiner, E; Radbakhsh, S; Ekta, MB; Sahebkar, A</t>
  </si>
  <si>
    <t xml:space="preserve">Mansouri, Atena; Reiner, Zeljko; Ruscica, Massimiliano; Tedeschi-Reiner, Eugenia; Radbakhsh, Shabnam; Bagheri Ekta, Mariam; Sahebkar, Amirhossein</t>
  </si>
  <si>
    <t xml:space="preserve">Antioxidant Effects of Statins by Modulating Nrf2 and Nrf2/HO-1 Signaling in Different Diseases</t>
  </si>
  <si>
    <t xml:space="preserve">statins; Nrf2; HO-1; antioxidants; anti-inflammation</t>
  </si>
  <si>
    <t xml:space="preserve">HMG-COA REDUCTASE; HEME OXYGENASE-1 EXPRESSION; CHRONIC KIDNEY-DISEASE; C-REACTIVE PROTEIN; OBSTRUCTIVE PULMONARY-DISEASE; CLINICAL-PRACTICE GUIDELINES; LIPID-LOWERING THERAPY; CENTRAL-NERVOUS-SYSTEM; BREAST-CANCER RISK; OXIDATIVE STRESS</t>
  </si>
  <si>
    <t xml:space="preserve">Statins are competitive inhibitors of hydroxymethylglutaryl-CoA (HMG-CoA) reductase and have been used to treat elevated low-density lipoprotein cholesterol (LDL-C) for almost four decades. Antioxidant and anti-inflammatory properties which are independent of the lipid-lowering effects of statins, i.e., their pleiotropic effects, might be beneficial in the prevention or treatment of many diseases. This review discusses the antioxidant effects of statins achieved by modulating the nuclear factor erythroid 2 related factor 2/heme oxygenase-1 (Nrf2/HO-1) pathway in different organs and diseases. Nrf2 and other proteins involved in the Nrf2/HO-1 signaling pathway have a crucial role in cellular responses to oxidative stress, which is a risk factor for ASCVD. Statins can significantly increase the DNA-binding activity of Nrf2 and induce the expression of its target genes, such as HO-1 and glutathione peroxidase) GPx, (thus protecting the cells against oxidative stress. Antioxidant and anti-inflammatory properties of statins, which are independent of their lipid-lowering effects, could be partly explained by the modulation of the Nrf2/HO-1 pathway.</t>
  </si>
  <si>
    <t xml:space="preserve">[Mansouri, Atena] Birjand Univ Med Sci, Cellular &amp; Mol Res Ctr, Birjand 9717853577, Iran; [Mansouri, Atena; Sahebkar, Amirhossein] Mashhad Univ Med Sci, Biotechnol Res Ctr, Pharmaceut Technol Inst, Mashhad 9177948954, Razavi Khorasan, Iran; [Reiner, Zeljko] Univ Zagreb, Dept Internal Med, Sch Med, Univ Hosp Ctr Zagreb, Zagreb 10000, Croatia; [Ruscica, Massimiliano] Univ Milan, Dept Pharmacol &amp; Biomol Sci, I-20100 Milan, Italy; [Tedeschi-Reiner, Eugenia] Univ Osijek, Univ Hosp Ctr Sestre Milosrdnice, Vinogradska Cesta 29, Zagreb 10000, Croatia; [Radbakhsh, Shabnam] Mashhad Univ Med Sci, Student Res Comm, Mashhad 9177948564, Razavi Khorasan, Iran; [Radbakhsh, Shabnam] Mashhad Univ Med Sci, Dept Med Biotechnol &amp; Nanotechnol, Mashhad 9177948564, Razavi Khorasan, Iran; [Bagheri Ekta, Mariam] AP Avtsyn Res Inst Human Morphol, Lab Cellular &amp; Mol Pathol Cardiovasc Syst, 3 Tsyurupy Str, Moscow 117418, Russia; [Sahebkar, Amirhossein] Mashhad Univ Med Sci, Appl Biomed Res Ctr, Mashhad 9177948564, Razavi Khorasan, Iran; [Sahebkar, Amirhossein] Mashhad Univ Med Sci, Sch Pharm, Dept Biotechnol, Mashhad 9177948954, Razavi Khorasan, Iran</t>
  </si>
  <si>
    <t xml:space="preserve">Mashhad University Medical Science; University of Zagreb; University of Milan; University of JJ Strossmayer Osijek; Mashhad University Medical Science; Mashhad University Medical Science; Mashhad University Medical Science; Mashhad University Medical Science</t>
  </si>
  <si>
    <t xml:space="preserve">Sahebkar, A (corresponding author), Mashhad Univ Med Sci, Biotechnol Res Ctr, Pharmaceut Technol Inst, Mashhad 9177948954, Razavi Khorasan, Iran.;Sahebkar, A (corresponding author), Mashhad Univ Med Sci, Appl Biomed Res Ctr, Mashhad 9177948564, Razavi Khorasan, Iran.;Sahebkar, A (corresponding author), Mashhad Univ Med Sci, Sch Pharm, Dept Biotechnol, Mashhad 9177948954, Razavi Khorasan, Iran.</t>
  </si>
  <si>
    <t xml:space="preserve">mansouria1@yandex.com; zeljko.reiner@kbc-zagreb.hr; massimiliano.ruscica@unimi.it; eugenia.tedeschireiner@gmail.com; radbakhshs@yandex.com; ektamb1@yandex.com; sahebkara@mums.ac.ir</t>
  </si>
  <si>
    <t xml:space="preserve">; Ruscica, Massimiliano/K-7133-2012</t>
  </si>
  <si>
    <t xml:space="preserve">Sahebkar, Amirhossein/0000-0002-8656-1444; Bagheri Ekta, Mariam/0000-0001-7952-1068; Ruscica, Massimiliano/0000-0002-0195-7061</t>
  </si>
  <si>
    <t xml:space="preserve">Russian Science Foundation [20-15-00264]</t>
  </si>
  <si>
    <t xml:space="preserve">Russian Science Foundation(Russian Science Foundation (RSF))</t>
  </si>
  <si>
    <t xml:space="preserve">FundingThis work was supported by the Russian Science Foundation (Grant # 20-15-00264).</t>
  </si>
  <si>
    <t xml:space="preserve">10.3390/jcm11051313</t>
  </si>
  <si>
    <t xml:space="preserve">ZS9MU</t>
  </si>
  <si>
    <t xml:space="preserve">WOS:000768782900001</t>
  </si>
  <si>
    <t xml:space="preserve">Aliyu, LD; Kurjak, A; Wataganara, T; de Sa, RAM; Pooh, R; Sen, C; Ebrashy, A; Adra, A; Stanojevic, M</t>
  </si>
  <si>
    <t xml:space="preserve">Aliyu, Labaran Dayyabu; Kurjak, Asim; Wataganara, Tuangsit; Moreira de Sa, Renato Augusto; Pooh, Ritsuko; Sen, Cihat; Ebrashy, Alaa; Adra, Abdallah; Stanojevic, Milan</t>
  </si>
  <si>
    <t xml:space="preserve">Ultrasound in Africa: what can really be done?</t>
  </si>
  <si>
    <t xml:space="preserve">Africa; benefits; challenges; ultrasound</t>
  </si>
  <si>
    <t xml:space="preserve">Today we are living in a globalized world in which information on what is happening in one part of the world is easily communicated to other parts of the world. This happens thanks to advancement in science and technology. One area where technology has made the greatest impact is heath care provision. Ultrasound technology is now playing a critical role in health care provision particularly in Obstetrics and Gynaecology. This has significantly assisted in provision of quality health care to pregnant women and their unborn infants and in reducing maternal and neonatal morbidity and mortality in the developed world. Africa the continent with greatest health care challenges and with the highest maternal and neonatal mortalities is yet to fully utilize this important technology. The need for this technology is great as the conditions requiring its application abound. The effective application of Ultrasound however faces serious challenges in Africa. To successfully entrench Ultrasound in quality Obstetrics and Gynaecology care various approaches must be adopted to overcome the challenges. The aim of this paper is to identify the benefits and the challenges inimical to the application Ultrasound in Obstetrics and - Gynecology in Africa. It also examines what needs to be done to achieve better application of Ultrasound in Obstetrics and Gynecology.</t>
  </si>
  <si>
    <t xml:space="preserve">[Aliyu, Labaran Dayyabu] Abubakar Tafawa Balewa Univ Teaching Hosp, Dept Obstet &amp; Gynecol, Perinatal Med Unit, Bauchi, Nigeria; [Kurjak, Asim] Univ Zagreb &amp; Sarajevo, Sch Med, Zagreb, Croatia; [Wataganara, Tuangsit] Siriraj Hosp, Div Maternal Fetal Med, Fac Med, Dept Obstet &amp; Gynecol, Bangkok, Thailand; [Moreira de Sa, Renato Augusto] Inst Fernandes Figueira Fiocruz, Clin Res Unit, Niteroi, RJ, Brazil; [Moreira de Sa, Renato Augusto] Inst Fernandes Figueira Fiocruz, Pesquisa Clin, Niteroi, RJ, Brazil; [Pooh, Ritsuko] Clin Res Inst Fetal Med PMC, Osaka, Japan; [Sen, Cihat] Istanbul Univ, Dept Perinatal Med, Cerrahpasa Med Sch, Perinatal Med Fdn, Istanbul, Turkey; [Ebrashy, Alaa] Cairo Univ, Fetal Med Unit, KasrEl Aini Hosp, Cairo, Egypt; [Adra, Abdallah] Amer Univ Beirut, Div Maternal Fetal Med, Dept Obstet &amp; Gynecol, Beirut, Lebanon; [Stanojevic, Milan] Clin Hosp Sveti Duh, Dept Obstet &amp; Gynecol, Zagreb, Croatia</t>
  </si>
  <si>
    <t xml:space="preserve">University of Zagreb; Mahidol University; Fundacao Oswaldo Cruz; Fundacao Oswaldo Cruz; Istanbul University; Istanbul University - Cerrahpasa; Egyptian Knowledge Bank (EKB); Cairo University; American University of Beirut</t>
  </si>
  <si>
    <t xml:space="preserve">Aliyu, LD (corresponding author), Abubakar Tafawa Balewa Univ Teaching Hosp, Dept Obstet &amp; Gynecol, Perinatal Med Unit, Bauchi, Nigeria.</t>
  </si>
  <si>
    <t xml:space="preserve">zainalabidinaliyu@yahoo.com</t>
  </si>
  <si>
    <t xml:space="preserve">de Sa, Renato Augusto Moreira/B-4778-2014; stanojevic, milan/HKW-6604-2023; Wataganara, Tuangsit/H-9956-2019</t>
  </si>
  <si>
    <t xml:space="preserve">stanojevic, milan/0000-0002-3124-5575; Wataganara, Tuangsit/0000-0001-7172-053X; Alaa, Ebrashy/0000-0003-2118-0445; MOREIRA DE SA, RENATO A/0000-0001-6357-7702</t>
  </si>
  <si>
    <t xml:space="preserve">10.1515/jpm-2015-0224</t>
  </si>
  <si>
    <t xml:space="preserve">DG6FK</t>
  </si>
  <si>
    <t xml:space="preserve">WOS:000372178100002</t>
  </si>
  <si>
    <t xml:space="preserve">Itzykson, R; Smith, A; Fenaux, P; Symeonidis, A; Mittelman, M; Stauder, R; Sanz, G; Cermak, J; Hellstrom-Lindberg, E; Malcovati, L; Langemeijer, S; Germing, U; Dry, KM; Holm, MS; Tatic, A; Almeida, AM; Savic, A; Simec, NG; Bowen, D; de Witte, T</t>
  </si>
  <si>
    <t xml:space="preserve">Itzykson, R.; Smith, A.; Fenaux, P.; Symeonidis, A.; Mittelman, M.; Stauder, R.; Sanz, G.; Cermak, J.; Hellstrom-Lindberg, E.; Malcovati, L.; Langemeijer, S.; Germing, U.; Dry, K. Ma.; Holm, M. S.; Tatic, A.; Almeida, A. M.; Savic, A.; Simec, N. Gredelj; Bowen, D.; de Witte, T.</t>
  </si>
  <si>
    <t xml:space="preserve">PROGNOSTIC VALUE OF EARLY DROP IN PLATELETS IN LOWER-RISK MDS. A SUB-STUDY FROM THE EUROPEAN LEUKEMIANET LOWER-RISK MDS (EUMDS) REGISTRY</t>
  </si>
  <si>
    <t xml:space="preserve">14th International Symposium on Myelodysplastic Syndromes (MDS)</t>
  </si>
  <si>
    <t xml:space="preserve">MAY 03-06, 2017</t>
  </si>
  <si>
    <t xml:space="preserve">Valencia, SPAIN</t>
  </si>
  <si>
    <t xml:space="preserve">[Itzykson, R.; Fenaux, P.] Hop St Louis, AP HP, Serv Hematol, Paris, France; [Smith, A.] Univ York, Dept Hlth Sci, York, N Yorkshire, England; [Symeonidis, A.] Univ Patras, Dept Med, Patras, Greece; [Mittelman, M.] Tel Aviv Sourasky Ichilov Med Ctr, Dept Med, Tel Aviv, Israel; [Stauder, R.] Innsbruck Med Univ, Dept Internal Med 5, Innsbruck, Austria; [Sanz, G.] Hosp Univ &amp; Politecn La Fe, Dept Haematol, Valencia, Spain; [Cermak, J.] Inst Hematol &amp; Blood Transfus, Dept Clin Hematol, Prague, Czech Republic; [Hellstrom-Lindberg, E.] Karolinska Inst, Dept Med, Stockholm, Sweden; [Malcovati, L.] Univ Pavia, Fdn IRCCS Policlin San Matteo, Dept Hematol Oncol, Pavia, Italy; [Langemeijer, S.] Radboud Univ Nijmegen, Med Ctr, Dept Hematol, Nijmegen, Netherlands; [Germing, U.] Univ Klin Dusseldorf, Dept Haematol Oncol &amp; Clin Immunol, Dusseldorf, Germany; [Dry, K. Ma.] Warszawa Med Univ, Dept Haematol Oncol &amp; Internal Med, Warsaw, Poland; [Holm, M. S.] Aarhus Univ Hosp, Dept Haematol, Aarhus, Denmark; [Tatic, A.] Fundeni Clin Inst, Ctr Hematol &amp; Bone Marrow Transplantat, Bucharest, Romania; [Almeida, A. M.] Inst Portugues Oncol Francisco Gentil, Serv Hematol, Lisbon, Portugal; [Savic, A.] Univ Novi Sad, Clin Hematol, Clin Ctr Vojvodina, Novi Sad, Serbia; [Simec, N. Gredelj] Merkur Univ Hosp, Dept Internal Med, Zagreb, Croatia; [Bowen, D.] Leeds Teaching Hosp, St Jamess Inst Oncol, Leeds, W Yorkshire, England; [de Witte, T.] Radboud Univ Nijmegen, Med Ctr, Nijmegen Ctr Mol Life Sci, Dept Tumor Immunol, Nijmegen, Netherlands</t>
  </si>
  <si>
    <t xml:space="preserve">UDICE-French Research Universities; Universite Paris Cite; Assistance Publique Hopitaux Paris (APHP); Hopital Universitaire Saint-Louis - APHP; University of York - UK; University of Patras; Medical University of Innsbruck; Hospital Universitari i Politecnic La Fe; Institute of Hematology Prague; Karolinska Institutet; IRCCS Fondazione San Matteo; University of Pavia; Radboud University Nijmegen; Heinrich Heine University Dusseldorf; Heinrich Heine University Dusseldorf Hospital; Aarhus University; Institutul Clinic Fundeni; Portuguese Institute of Oncology; University of Novi Sad; Saint James's University Hospital; University of Leeds; Radboud University Nijmegen</t>
  </si>
  <si>
    <t xml:space="preserve">Germing, Ulrich/AAX-1036-2021; Malcovati, Luca/CAJ-1695-2022; Symeonidis, Argiris/K-2287-2019</t>
  </si>
  <si>
    <t xml:space="preserve">Malcovati, Luca/0000-0002-1460-1611; Symeonidis, Argiris/0000-0002-3685-3473</t>
  </si>
  <si>
    <t xml:space="preserve">S10</t>
  </si>
  <si>
    <t xml:space="preserve">S11</t>
  </si>
  <si>
    <t xml:space="preserve">10.1016/S0145-2126(17)30132-7</t>
  </si>
  <si>
    <t xml:space="preserve">FP5IN</t>
  </si>
  <si>
    <t xml:space="preserve">WOS:000417653300020</t>
  </si>
  <si>
    <t xml:space="preserve">Dodig, S; Cepelak, I; Dodig, DC; Laskaj, R</t>
  </si>
  <si>
    <t xml:space="preserve">Dodig, Slavica; Cepelak, Ivana; Dodig, Daniela Cepelak; Laskaj, Renata</t>
  </si>
  <si>
    <t xml:space="preserve">SARS-CoV-2-a new challenge for laboratory medicine</t>
  </si>
  <si>
    <t xml:space="preserve">BIOCHEMIA MEDICA</t>
  </si>
  <si>
    <t xml:space="preserve">biomarkers; COVID-19; SARS-CoV-2; laboratory medicine; patient safety</t>
  </si>
  <si>
    <t xml:space="preserve">CORONAVIRUS; COVID-19; SYSTEM</t>
  </si>
  <si>
    <t xml:space="preserve">The new corona virus SARS-CoV-2 (Severe Acute Respiratory Syndrome Corona Virus 2) causes a disease called COVID-19 (coronavirus disease 2019), that develops mostly in subjects with already impaired immune system function, primarily in the elderly and in individuals with some chronic disease or condition. The reasons for this should be sought in the processes of aging and chronic latent inflammation, i.e. immunosenescence and inflammaging. Laboratory medicine specialists are currently focused on proving the presence of the virus and defining biomarkers that would enable the prediction of disease progression. For now, it has been shown that useful biomarkers can include general biomarkers of inflammation (parameters of complete blood count, (-reactive protein, interleukin-6, procalcitonin), biomarkers of myocardial damage (high sensitivity troponin I/T, B-type natriuretic peptide, and N-terminal B type natriuretic peptide), and vascular biomarkers (D-dimer, prothrombin time, fibrinogen). Their actual diagnostic specificity, sensitivity and predictive value need to be tested on a larger number of subjects. In addition, it is important to find and evaluate specific biomarkers of immunosenescence.</t>
  </si>
  <si>
    <t xml:space="preserve">[Dodig, Slavica; Cepelak, Ivana] Univ Zagreb, Fac Pharm &amp; Biochem, Dept Med Biochem &amp; Hematol, Zagreb, Croatia; [Dodig, Daniela Cepelak] Croatian Inst Publ Hlth Zagreb, Dept Toxicol, Zagreb, Croatia; [Laskaj, Renata] Univ Hosp Infect Dis, Dept Med Biochem Hematol &amp; Coagulat, Zagreb, Croatia</t>
  </si>
  <si>
    <t xml:space="preserve">University of Zagreb</t>
  </si>
  <si>
    <t xml:space="preserve">Dodig, S (corresponding author), Univ Zagreb, Fac Pharm &amp; Biochem, Dept Med Biochem &amp; Hematol, Zagreb, Croatia.</t>
  </si>
  <si>
    <t xml:space="preserve">slavica.dodig@zg.t-com.hr</t>
  </si>
  <si>
    <t xml:space="preserve">CROATIAN SOC MEDICAL BIOCHEMISTRY &amp; LABORATORY MEDICINE</t>
  </si>
  <si>
    <t xml:space="preserve">BOSKOVICEVA 18, ZAGREB, 10000, CROATIA</t>
  </si>
  <si>
    <t xml:space="preserve">1330-0962</t>
  </si>
  <si>
    <t xml:space="preserve">1846-7482</t>
  </si>
  <si>
    <t xml:space="preserve">BIOCHEM MEDICA</t>
  </si>
  <si>
    <t xml:space="preserve">Biochem. Medica.</t>
  </si>
  <si>
    <t xml:space="preserve">10.11613/BM.2020.030503</t>
  </si>
  <si>
    <t xml:space="preserve">OF2IQ</t>
  </si>
  <si>
    <t xml:space="preserve">WOS:000581038700007</t>
  </si>
  <si>
    <t xml:space="preserve">Akan, H; Antia, VP; Kouba, M; Sinko, J; Tanase, AD; Vrhovac, R; Herbrecht, R</t>
  </si>
  <si>
    <t xml:space="preserve">Akan, Hamdi; Antia, Vistasp P.; Kouba, Michal; Sinko, Janos; Tanase, Alina Daniela; Vrhovac, Radovan; Herbrecht, Raoul</t>
  </si>
  <si>
    <t xml:space="preserve">Preventing invasive fungal disease in patients with haematological malignancies and the recipients of haematopoietic stem cell transplantation: practical aspects</t>
  </si>
  <si>
    <t xml:space="preserve">JOURNAL OF ANTIMICROBIAL CHEMOTHERAPY</t>
  </si>
  <si>
    <t xml:space="preserve">prophylaxis; aspergillosis; candidiasis; haematological malignancy; immunocompromised hosts</t>
  </si>
  <si>
    <t xml:space="preserve">SECONDARY ANTIFUNGAL PROPHYLAXIS; CLINICAL-PRACTICE GUIDELINES; LIPOSOMAL AMPHOTERICIN-B; DRUG-DRUG INTERACTIONS; MOLD INFECTIONS; RISK-FACTORS; NEUTROPENIC PATIENTS; PULMONARY ASPERGILLOSIS; AZOLE ANTIFUNGALS; CANCER-PATIENTS</t>
  </si>
  <si>
    <t xml:space="preserve">Invasive fungal disease (IFD), predominantly aspergillosis, is associated with significant morbidity and mortality in immunocompromised patients, especially those with haematological malignancies and recipients of allogeneic haematopoietic stem cell transplantation. There has been a great deal of scientific debate as to the effectiveness of antifungal prophylaxis in preventing infection in different patient groups and in which patients it is an appropriate management option. Deciding on an appropriate prophylaxis regimen for IFD is challenging as the incidence varies among different patient groups, due to the varied nature of their underlying haematological disease, and in different regions and centres. Attempts have been made to define risk factors and include them in treatment protocols. Impaired immune status of the patient, especially neutropenia, is a key risk factor for IFD and can sometimes be related to specific polymorphisms of genes controlling innate immunity. Risk factors also vary according to the type of fungal pathogen. Consequently, prophylaxis needs to be tailored to individual patient groups. Furthermore, the choice of antifungal agent for prophylaxis depends on the potential for drugdrug interactions with the patients concomitant medications. Additional challenges are optimal timing of antifungal prophylaxis, when to change from prophylaxis to antifungal treatment and how to prevent recurrence of IFD. This article considers the use of antifungal prophylaxis for patients at risk of IFD in daily clinical practice, with clinical profiles that may be distinct from those covered by guidelines, and aims to provide practical advice for treatment of these patient groups.</t>
  </si>
  <si>
    <t xml:space="preserve">[Akan, Hamdi] Ankara Univ, Fac Med, Dept Hematol, TR-06100 Ankara, Turkey; [Antia, Vistasp P.] Breach Candy Hosp Trust, Dept Med Hematol, Bombay, Maharashtra, India; [Kouba, Michal] Inst Hematol &amp; Blood Transfus, CR-12820 Prague, Czech Republic; [Sinko, Janos] St Istvan &amp; St Laszlo Hosp, Dept Hematol &amp; Stem Cell Transplantat, Budapest, Hungary; [Tanase, Alina Daniela] Fundeni Clin Inst, Dept Bone Marrow Transplantat, Bucharest, Romania; [Vrhovac, Radovan] Univ Hosp Ctr, Dept Hematol, Zagreb, Croatia; [Herbrecht, Raoul] Hop Hautepierre, Dept Hematol &amp; Oncol, Strasbourg, France</t>
  </si>
  <si>
    <t xml:space="preserve">Ankara University; Institute of Hematology Prague; Institutul Clinic Fundeni; University of Zagreb; CHU Strasbourg; UDICE-French Research Universities; Universites de Strasbourg Etablissements Associes; Universite de Strasbourg</t>
  </si>
  <si>
    <t xml:space="preserve">Akan, H (corresponding author), Ankara Univ, Fac Med, Dept Hematol, TR-06100 Ankara, Turkey.</t>
  </si>
  <si>
    <t xml:space="preserve">hamdiakan@gmail.com</t>
  </si>
  <si>
    <t xml:space="preserve">Tanase, Alina Daniela/M-6237-2017; Herbrecht, Raoul/GVU-1333-2022; Herbrecht, Raoul/D-3471-2013; Herbrecht, Raoul/AAT-1763-2021</t>
  </si>
  <si>
    <t xml:space="preserve">Herbrecht, Raoul/0000-0002-9381-4876; Sinko, Janos/0000-0001-7721-6828</t>
  </si>
  <si>
    <t xml:space="preserve">Pfizer Ilaclari Ltd Sti.</t>
  </si>
  <si>
    <t xml:space="preserve">The authors attended a meeting in Vienna to discuss the content for this article, for which they received financial compensation for their time and expenses. No reimbursement was received for drafting or reviewing the article. Logistical support and assistance was provided by HealthCare21 Communications Ltd and was funded by Pfizer Ilaclari Ltd Sti.</t>
  </si>
  <si>
    <t xml:space="preserve">0305-7453</t>
  </si>
  <si>
    <t xml:space="preserve">1460-2091</t>
  </si>
  <si>
    <t xml:space="preserve">J ANTIMICROB CHEMOTH</t>
  </si>
  <si>
    <t xml:space="preserve">J. Antimicrob. Chemother.</t>
  </si>
  <si>
    <t xml:space="preserve">10.1093/jac/dkt389</t>
  </si>
  <si>
    <t xml:space="preserve">244GU</t>
  </si>
  <si>
    <t xml:space="preserve">WOS:000326376400003</t>
  </si>
  <si>
    <t xml:space="preserve">Shahini, L; Gasparov, S; Petrusevska, G; Kerliu, SM; Veselaj, F; Kurshumliu, F; Kavaja, F</t>
  </si>
  <si>
    <t xml:space="preserve">Shahini, Labinot; Gasparov, Slavko; Petrusevska, Gordana; Kerliu, Suzana Manxhuka; Veselaj, Fahredin; Kurshumliu, Fisnik; Kavaja, Floren</t>
  </si>
  <si>
    <t xml:space="preserve">CLINICAL SIGNIFICANCE OF VEGF-A AND MICROVESSEL DENSITY IN DIFFUSE LARGE B-CELL LYMPHOMA AND LOW-GRADE FOLLICULAR LYMPHOMA</t>
  </si>
  <si>
    <t xml:space="preserve">ACTA CLINICA CROATICA</t>
  </si>
  <si>
    <t xml:space="preserve">Vascular endothelial growth factory A; Lymphoma, non-Hodgkin; Lymphoma, large B-cell, diffuse; Lymphoma, follicular; Lymph nodes; Hyperplasia</t>
  </si>
  <si>
    <t xml:space="preserve">ENDOTHELIAL GROWTH-FACTOR; VASCULARIZATION PREDICTS; EXPRESSION; ANGIOGENESIS; RECEPTORS; RITUXIMAB</t>
  </si>
  <si>
    <t xml:space="preserve">Angiogenesis is essential for the development, growth and progression of tumors. Although vascular endothelial growth factor (VEGF) is a well-known proangiogenic factor, its impact on lymphoma has not yet been fully clarified. The aim of this study was to evaluate VEGF-A expression and microvessel density (MVD) in aggressive lymphoma such as diffuse large B-cell lymphoma (DLBCL), in indolent lymphomas such as low-grade follicular lymphoma (FL), and in lymph node reactive follicular hyperplasia (FH). In 80 prospective and retrospective cases (30 DLBCL, 30 FL and 20 FH), CD31 was analyzed by immunohistochemical staining assessing density of blood vessels, as well as the total number of CD31 positive endothelial cells. The results were compared with relevant clinical data. MVD was 85% in FH, followed by 60% in DLBCL and 43% in low-grade FL. VEGF-A was significantly higher in DLBCL than in low-grade FL and FH. A statistically significant association of MVD and VEGF-A with the International Prognostic Index (IPI) was found in DLBCL. High MVD and VEGF-A expression was observed in DLBCL patients with high IPI, while there was no statistically significant association between MVD and VEGF-A with the Follicular Lymphoma International Prognostic Index in low-grade FL. Our results suggested an important relationship between angiogenesis and high-grade lymphoma.</t>
  </si>
  <si>
    <t xml:space="preserve">[Shahini, Labinot; Kerliu, Suzana Manxhuka; Kurshumliu, Fisnik] Univ Prishtina, Inst Pathol, Fac Med, Prishtina, Kosovo; [Gasparov, Slavko] Univ Zagreb, Merkur Univ Hosp, Sch Med, Dept Pathol &amp; Cytol, Zagreb, Croatia; [Petrusevska, Gordana] Cyril &amp; Methodius Univ Skopje, Inst Pathol, Fac Med, Skopje, Macedonia; [Veselaj, Fahredin] Univ Clin Ctr Kosovo, Dept Urol, Prishtina, Kosovo; [Kavaja, Floren] Univ Clin Ctr Kosovo, Dept Surg, Prishtina, Kosovo</t>
  </si>
  <si>
    <t xml:space="preserve">University of Zagreb; Saints Cyril &amp; Methodius University of Skopje; Universiteti i Prishtines; Universiteti i Prishtines</t>
  </si>
  <si>
    <t xml:space="preserve">Kavaja, F (corresponding author), Blvd Deshmoreve NN, Prishtina 10000, Kosovo.</t>
  </si>
  <si>
    <t xml:space="preserve">fkavaja@hotmail.com</t>
  </si>
  <si>
    <t xml:space="preserve">Petrushevska, Gordana/HPD-5983-2023</t>
  </si>
  <si>
    <t xml:space="preserve">Shahini, Labinot/0000-0003-3178-1826; Kurshumliu, Fisnik/0000-0001-5971-4655</t>
  </si>
  <si>
    <t xml:space="preserve">SESTRE MILOSRDNICE UNIV HOSPITAL</t>
  </si>
  <si>
    <t xml:space="preserve">VINOGRADSKA C 29, ZAGREB, HR-10000, CROATIA</t>
  </si>
  <si>
    <t xml:space="preserve">0353-9466</t>
  </si>
  <si>
    <t xml:space="preserve">1333-9451</t>
  </si>
  <si>
    <t xml:space="preserve">ACTA CLIN CROAT</t>
  </si>
  <si>
    <t xml:space="preserve">Acta Clin. Croat.</t>
  </si>
  <si>
    <t xml:space="preserve">10.20471/acc.2017.56.04.02</t>
  </si>
  <si>
    <t xml:space="preserve">FY5RM</t>
  </si>
  <si>
    <t xml:space="preserve">gold, Green Submitted</t>
  </si>
  <si>
    <t xml:space="preserve">WOS:000426891900002</t>
  </si>
  <si>
    <t xml:space="preserve">Piljic, D; Petricevic, M; Piljic, D; Ksela, J; Robic, B; Klokocovnik, T</t>
  </si>
  <si>
    <t xml:space="preserve">Piljic, Dragan; Petricevic, Mate; Piljic, Dilista; Ksela, Jus; Robic, Boris; Klokocovnik, Tomislav</t>
  </si>
  <si>
    <t xml:space="preserve">Restrictive versus Standard Fluid Regimen in Elective Minilaparotomy Abdominal Aortic Repair-Prospective Randomized Controlled Trial</t>
  </si>
  <si>
    <t xml:space="preserve">THORACIC AND CARDIOVASCULAR SURGEON</t>
  </si>
  <si>
    <t xml:space="preserve">aneurysm; aorta/aortic; blood transfusion</t>
  </si>
  <si>
    <t xml:space="preserve">HIGH-RISK SURGERY; ANEURYSM REPAIR; CLINICAL-TRIAL; PERIOPERATIVE FLUID; COLORECTAL SURGERY; COLONIC RESECTION; HOSPITAL STAY; MANAGEMENT; COMPLICATIONS; RECOVERY</t>
  </si>
  <si>
    <t xml:space="preserve">Objective Elective minilaparotomy abdominal aortic aneurysm (AAA) repair is associated with a significant number of complications involving respiratory, cardiovascular, gastrointestinal, and central nervous systems, with mortality ranging up to 5%. In our study, we tested the hypothesis that intra-and postoperative intravenous restrictive fluid regimen reduces postoperative morbidity and mortality, and improves the outcome of minilaparotomy AAA repair. Methods From March 2009 to July 2013, 60 patients operated due to AAA were included in a prospective randomized controlled trial (RCT). About the administration of fluid during the operation and in the early postoperative period, all the patients were randomized into two groups: the group of standard fluid administration (S-group, 30 patients) and the group of reduced fluid administration (R-group, 30 patients). The verification of the treatment success was measured by the length of intensive care unit (ICU) stay, duration of hospitalization after the procedure, as well as the number and type of postoperative complications and mortality. This prospective RCT was registered in a publicly accessible database ClinicalTrials.gov with unique Identifier ID: NTC01939652. Results Total fluid administration and administration of blood products were significantly lower in R-group as compared with S-group (2,445.5 mL vs. 3308.7 mL, p = 0.004). Though the number of nonlethal complications was significantly lower in R-group (2 vs. 9 patients, p 0.042), the difference in lethal complications remained nonsignificant (0 vs. 1 patient, p ns). The average ICU stay (1.2 vs. 1.97 days, p = 0.003) and duration of postoperative hospital stay (4.33 vs. 6.20 days, p 0.035 for R-group and S-group, respectively) were found to be significantly shorter in R-group. Conclusion Intra-and postoperative restrictive intravenous fluid regimen in patients undergoing minilaparotomy AAA repair significantly reduces postoperative morbidity, and shortens ICU and overall hospital stay. Even though incidence of lethal complication was lower in R-group, the difference did not reach statistical significance. Therefore, we may assume that this study was probably underpowered to estimate the differences in mortality between R-and S-groups. Further multicentric, sufficiently powered RCTs are needed to confirm these findings and to clarify effect of restrictive fluidmanagement on mortality.</t>
  </si>
  <si>
    <t xml:space="preserve">[Piljic, Dragan] Univ Tuzla, Sch Med, Dept Cardiovasc Surg, Univ Clin Ctr Tuzla, Tuzla, Bosnia &amp; Herceg; [Petricevic, Mate] Univ Zagreb, Sch Med, Dept Cardiac Surg, Univ Hosp Ctr Rebro, Zagreb 41001, Croatia; [Piljic, Dilista] Univ Tuzla, Sch Med, Univ Clin Ctr Tuzla, Tuzla, Bosnia &amp; Herceg; [Ksela, Jus; Klokocovnik, Tomislav] Univ Ljubljana, Sch Med, Dept Cardiovasc Surg, Univ Clin Ctr Ljubljana, Ljubljana, Slovenia; [Robic, Boris] Jessa Hosp, Dept Cardiothorac Surg, Hasselt, Belgium</t>
  </si>
  <si>
    <t xml:space="preserve">University of Tuzla; University of Zagreb; University of Tuzla; University Medical Centre Ljubljana; University of Ljubljana</t>
  </si>
  <si>
    <t xml:space="preserve">Piljic, D (corresponding author), Univ Clin Ctr Tuzla, Dept Cardiovasc Surg, Trnovac Bb 75000, Tuzla, Bosnia &amp; Herceg.</t>
  </si>
  <si>
    <t xml:space="preserve">dragan.piljic@dr.com</t>
  </si>
  <si>
    <t xml:space="preserve">Petričević, Mate/AAA-7861-2020</t>
  </si>
  <si>
    <t xml:space="preserve">Klokocovnik, Tomislav/0000-0001-6855-5430; Petricevic, Mate/0000-0002-2083-7751</t>
  </si>
  <si>
    <t xml:space="preserve">GEORG THIEME VERLAG KG</t>
  </si>
  <si>
    <t xml:space="preserve">STUTTGART</t>
  </si>
  <si>
    <t xml:space="preserve">RUDIGERSTR 14, D-70469 STUTTGART, GERMANY</t>
  </si>
  <si>
    <t xml:space="preserve">0171-6425</t>
  </si>
  <si>
    <t xml:space="preserve">1439-1902</t>
  </si>
  <si>
    <t xml:space="preserve">THORAC CARDIOV SURG</t>
  </si>
  <si>
    <t xml:space="preserve">Thorac. Cardiovasc. Surg.</t>
  </si>
  <si>
    <t xml:space="preserve">10.1055/s-0035-1548736</t>
  </si>
  <si>
    <t xml:space="preserve">Cardiac &amp; Cardiovascular Systems; Respiratory System; Surgery</t>
  </si>
  <si>
    <t xml:space="preserve">Cardiovascular System &amp; Cardiology; Respiratory System; Surgery</t>
  </si>
  <si>
    <t xml:space="preserve">DO0OI</t>
  </si>
  <si>
    <t xml:space="preserve">WOS:000377477800005</t>
  </si>
  <si>
    <t xml:space="preserve">Varnier, GC; Consolaro, A; Pilkington, C; Ferrari, C; Civino, A; de Inocencio, J; Drazic, MJ; Tsitsamis, E; Vojinovic, J; Espada, G; Makay, B; Martini, A; Ravelli, A</t>
  </si>
  <si>
    <t xml:space="preserve">Varnier, G. C.; Consolaro, A.; Pilkington, C.; Ferrari, C.; Civino, A.; de Inocencio, J.; Drazic, M. Jelusic; Tsitsamis, E.; Vojinovic, J.; Espada, G.; Makay, B.; Martini, A.; Ravelli, A.</t>
  </si>
  <si>
    <t xml:space="preserve">FURTHER VALIDATION OF THE HYBRID MMT/CMAS (HMC), A NEW MEASURE OF MUSCLE DISEASE ACTIVITY IN JUVENILE DERMATOMYOSITIS</t>
  </si>
  <si>
    <t xml:space="preserve">ANNALS OF THE RHEUMATIC DISEASES</t>
  </si>
  <si>
    <t xml:space="preserve">[Varnier, G. C.; Consolaro, A.; Ferrari, C.; Martini, A.; Ravelli, A.] IRCCS Ist Giannina Gaslini, Pediat Reumatol 2, Genoa, Italy; [Pilkington, C.] Great Ormond St Hosp Sick Children, Pediat Rheumatol, London, England; [Civino, A.] Osped Cardinale Panico, Pediat, Lecce, Italy; [de Inocencio, J.] Hosp Univ 12 Octubre, Pediat Rheumatol, Madrid, Spain; [Drazic, M. Jelusic] Univ Hosp Ctr, Pediat Rheumatol, Zagreb, Croatia; [Tsitsamis, E.] Childrens Hosp Agia Sofia, Pediat Rheumatol, Athens, Greece; [Vojinovic, J.] Univ Clin Ctr, Pediat Rheumatol, Nish, Serbia; [Espada, G.] Hosp Ninos Dr Ricardo Gutierrez, Pediat Rheumatol, Buenos Aires, DF, Argentina; [Makay, B.] Hacettepe Univ Childrens Hosp, Pediat Rheumatol, Ankara, Turkey</t>
  </si>
  <si>
    <t xml:space="preserve">University of Genoa; IRCCS Istituto Giannina Gaslini; University of London; University College London; Great Ormond Street Hospital for Children NHS Foundation Trust; Hospital Universitario 12 de Octubre; University of Zagreb; Hospital de Ninos Doctor Ricardo Gutierrez; University of Buenos Aires; Hacettepe University</t>
  </si>
  <si>
    <t xml:space="preserve">Consolaro, Alessandro/J-8125-2016; Civino, Adele/AAI-5499-2021; Vojinovic, Jelena/V-6726-2019; De Inocencio, Jaime/AAI-8881-2020</t>
  </si>
  <si>
    <t xml:space="preserve">Consolaro, Alessandro/0000-0002-0065-7614; Civino, Adele/0000-0002-0416-768X; Vojinovic, Jelena/0000-0002-6701-3370; </t>
  </si>
  <si>
    <t xml:space="preserve">BMJ PUBLISHING GROUP</t>
  </si>
  <si>
    <t xml:space="preserve">BRITISH MED ASSOC HOUSE, TAVISTOCK SQUARE, LONDON WC1H 9JR, ENGLAND</t>
  </si>
  <si>
    <t xml:space="preserve">0003-4967</t>
  </si>
  <si>
    <t xml:space="preserve">1468-2060</t>
  </si>
  <si>
    <t xml:space="preserve">ANN RHEUM DIS</t>
  </si>
  <si>
    <t xml:space="preserve">Ann. Rheum. Dis.</t>
  </si>
  <si>
    <t xml:space="preserve">OP0270</t>
  </si>
  <si>
    <t xml:space="preserve">10.1136/annrheumdis-2015-eular.3733</t>
  </si>
  <si>
    <t xml:space="preserve">Rheumatology</t>
  </si>
  <si>
    <t xml:space="preserve">V33XW</t>
  </si>
  <si>
    <t xml:space="preserve">WOS:000215799100517</t>
  </si>
  <si>
    <t xml:space="preserve">Culic, VC; Martinic, R; Markotic, A; Ljubkovic, M; Breskovic, T; Marinovic, J; Dujic, Z</t>
  </si>
  <si>
    <t xml:space="preserve">Culic, Vedrana Cikes; Martinic, Roko; Markotic, Anita; Ljubkovic, Marko; Breskovic, Toni; Marinovic, Jasna; Dujic, Zeljko</t>
  </si>
  <si>
    <t xml:space="preserve">Expression of Endothelial Selectin Ligands on Leukocytes Following Repeated Dives in SCUBA Divers</t>
  </si>
  <si>
    <t xml:space="preserve">monocyte granulocyte; CD15; CD15s; trimix; man; SCUBA dive</t>
  </si>
  <si>
    <t xml:space="preserve">NEUTROPHIL; EXERCISE; PATHOPHYSIOLOGY; PHYSIOLOGY; CELLS; MODEL</t>
  </si>
  <si>
    <t xml:space="preserve">Background and Purpose: Leukocyte cell surface adhesion molecule CD11b, decorated with CD15s, plays a critical role in the regulation of P 2 integrin function during neutrophile endothelial transmigration. Hyperbaric oxygenation reduces neutrophil-endothelial cell adhesion, which is mediated by Mac-1 (CD11b/CD18) beta(2)-integrin. Materials and Methods: This study investigated the expression of CD15 and CD15s, on leukocytes following repeated trimix dives in two series: in the first series 7 divers performed 6 consecutive dives from 55-80 m, while in the second series 7 divers performed 3 consecutive dives from 63-65 m. A more intense dive profile was used in the second series, as can be seen from the longer total dive time. Five divers took part in each of the two series. CD15 and CD15s were determined before and after the 1st and the last dive. Results and Conclusions: Leukocyte subpopulations were not elevated after either the first or last dives in series I Only CD15+CD15s+ granulocytes were significantly decreased after the 1st dive. In the second series the monocyte proportion was increased and lymphocytes decreased within the total leukocyte population, while CD15s+ monocytes and CD14+CD15s+ granulocytes were elevated after the 1st dive. CD15+CD14+ granulocytes were decreased after the 1st and the last dive in the second series, while CD15s+ granulocytes were decreased only after the last dive in the second series. The current findings of decreased endothelial selectin ligand CD15s expression on CD15+ granulocytes after certain dives point to the role of this subpopulation in the endothelial damage prevention.</t>
  </si>
  <si>
    <t xml:space="preserve">[Culic, Vedrana Cikes; Markotic, Anita] Univ Split, Sch Med, Dept Med Chem &amp; Biochem, Split 21000, Croatia; [Martinic, Roko] Univ Split, Ctr Hosp, Tissue Typing Lab, Dept Pathophysiol, Split 21000, Croatia; [Ljubkovic, Marko; Breskovic, Toni; Marinovic, Jasna; Dujic, Zeljko] Univ Split, Sch Med, Dept Physiol, Split 21000, Croatia</t>
  </si>
  <si>
    <t xml:space="preserve">Culic, VC (corresponding author), Univ Split, Sch Med, Dept Med Chem &amp; Biochem, Soltanska 2, Split 21000, Croatia.</t>
  </si>
  <si>
    <t xml:space="preserve">vedrana.cikes.culic@mefst.hr</t>
  </si>
  <si>
    <t xml:space="preserve">Marinovic, Jasna/D-8080-2017; dujic, zeljko/D-5549-2017; Ljubkovic, Marko/E-2117-2017; Čulić, Vedrana Čikeš/D-5527-2017; Markotic, Anita/D-4980-2017</t>
  </si>
  <si>
    <t xml:space="preserve">Marinovic, Jasna/0000-0002-9463-6493; Ljubkovic, Marko/0000-0003-2833-8639; Čulić, Vedrana Čikeš/0000-0002-4415-4410; Markotic, Anita/0000-0002-6118-6975; Dujic, Zeljko/0000-0002-6450-0130; Breskovic, Toni/0000-0001-7266-2087</t>
  </si>
  <si>
    <t xml:space="preserve">Ministry of Science, Education and Sports, Republic of Croatia; Unity Through Knowledge Fund [33/08]</t>
  </si>
  <si>
    <t xml:space="preserve">Ministry of Science, Education and Sports, Republic of Croatia(Ministry of Science, Education and Sports, Republic of Croatia); Unity Through Knowledge Fund</t>
  </si>
  <si>
    <t xml:space="preserve">Data shown resulted from scientific projects (Pathobiochemistry of glycosphingolipid antigens and Diving with compressed air and cardiovascular system) carried out by support of Ministry of Science, Education and Sports, Republic of Croatia; and by the Unity Through Knowledge Fund grant no. 33/08. The expert technical assistance of Mrs Jelena Kunac and Ivana Banic is also gratefully acknowledged. Furthermore, we wish to thank the members of the diving unit of the Croatian Mountain Rescue Service (HGSS) for their enthusiastic participation in this study.</t>
  </si>
  <si>
    <t xml:space="preserve">AO5SV</t>
  </si>
  <si>
    <t xml:space="preserve">WOS:000341406500009</t>
  </si>
  <si>
    <t xml:space="preserve">Peric, L; Vukadin, S; Petrovic, A; Kuna, L; Puseljic, N; Sikora, R; Rozac, K; Vcev, A; Smolic, M</t>
  </si>
  <si>
    <t xml:space="preserve">Peric, Luka; Vukadin, Sonja; Petrovic, Ana; Kuna, Lucija; Puseljic, Nora; Sikora, Renata; Rozac, Karla; Vcev, Aleksandar; Smolic, Martina</t>
  </si>
  <si>
    <t xml:space="preserve">Glycosylation Alterations in Cancer Cells, Prognostic Value of Glycan Biomarkers and Their Potential as Novel Therapeutic Targets in Breast Cancer</t>
  </si>
  <si>
    <t xml:space="preserve">BIOMEDICINES</t>
  </si>
  <si>
    <t xml:space="preserve">breast cancer; glycomics; biochemical markers</t>
  </si>
  <si>
    <t xml:space="preserve">O-GLYCOSYLATION; BONE-MARROW; N-GLYCANS; TUMOR; IMMUNOTHERAPY; METASTASIS; GLYCOPROTEINS; RECURRENCE; MECHANISMS; ANTIGENS</t>
  </si>
  <si>
    <t xml:space="preserve">Although we are lately witnessing major improvements in breast cancer treatment and patient outcomes, there is still a significant proportion of patients not receiving efficient therapy. More precisely, patients with triple-negative breast cancer or any type of metastatic disease. Currently available prognostic and therapeutic biomarkers are not always applicable and oftentimes lack precision. The science of glycans is a relatively new scientific approach to better characterize malignant transformation and tumor progression. In this review, we summarize the most important information about glycosylation characteristics in breast cancer cells and how different glycoproteins and enzymes involved in glycosylation could serve as more precise biomarkers, as well as new therapeutic targets.</t>
  </si>
  <si>
    <t xml:space="preserve">[Peric, Luka] Univ Hosp Osijek, Dept Oncol, Osijek 31000, Croatia; [Vukadin, Sonja; Petrovic, Ana; Kuna, Lucija; Smolic, Martina] Josip Juraj Strossmayer Univ Osijek, Fac Dent Med &amp; Hlth Osijek, Dept Pharmacol &amp; Biochem, Osijek 31000, Croatia; [Petrovic, Ana; Smolic, Martina] Josip Juraj Strossmayer Univ Osijek, Fac Med, Dept Pharmacol, Osijek 31000, Croatia; [Puseljic, Nora] Univ Hosp Osijek, Pediat Clin, Osijek 31000, Croatia; [Sikora, Renata] Josip Juraj Strossmayer Univ Osijek, Fac Dent Med &amp; Hlth Osijek, Dept Dent Med, Osijek 31000, Croatia; [Sikora, Renata] Hlth Ctr Osijek Baranja Cty, Osijek 31000, Croatia; [Rozac, Karla] Josip Juraj Strossmayer Univ Osijek, Fac Dent Med &amp; Hlth, Dept Anat Histol Embryol Pathol Anat &amp; Pathol Hist, Osijek 31000, Croatia; [Vcev, Aleksandar] Josip Juraj Strossmayer Univ Osijek, Fac Dent Med &amp; Hlth Osijek, Dept Pathophysiol Physiol &amp; Immunol, Osijek 31000, Croatia</t>
  </si>
  <si>
    <t xml:space="preserve">University of JJ Strossmayer Osijek; University of JJ Strossmayer Osijek; University of JJ Strossmayer Osijek; University of JJ Strossmayer Osijek; University of JJ Strossmayer Osijek</t>
  </si>
  <si>
    <t xml:space="preserve">Smolic, M (corresponding author), Josip Juraj Strossmayer Univ Osijek, Fac Dent Med &amp; Hlth Osijek, Dept Pharmacol &amp; Biochem, Osijek 31000, Croatia.;Smolic, M (corresponding author), Josip Juraj Strossmayer Univ Osijek, Fac Med, Dept Pharmacol, Osijek 31000, Croatia.</t>
  </si>
  <si>
    <t xml:space="preserve">martina.smolic@mefos.hr</t>
  </si>
  <si>
    <t xml:space="preserve">Croatian Ministry of Science and Education;  [IP13-MEFOS-2022]</t>
  </si>
  <si>
    <t xml:space="preserve">Croatian Ministry of Science and Education(Ministry of Science, Education and Sports, Republic of Croatia); </t>
  </si>
  <si>
    <t xml:space="preserve">This research received no external funding. The article processing charge (APC) was funded by the grant from the Croatian Ministry of Science and Education dedicated to multi-year institutional funding of scientific activity at the Josip Juraj Strossmayer University of Osijek, Faculty of Medicine Osijek, Croatia-grant number IP13-MEFOS-2022 (to M.S.).</t>
  </si>
  <si>
    <t xml:space="preserve">2227-9059</t>
  </si>
  <si>
    <t xml:space="preserve">Biomedicines</t>
  </si>
  <si>
    <t xml:space="preserve">10.3390/biomedicines10123265</t>
  </si>
  <si>
    <t xml:space="preserve">Biochemistry &amp; Molecular Biology; Medicine, Research &amp; Experimental; Pharmacology &amp; Pharmacy</t>
  </si>
  <si>
    <t xml:space="preserve">Biochemistry &amp; Molecular Biology; Research &amp; Experimental Medicine; Pharmacology &amp; Pharmacy</t>
  </si>
  <si>
    <t xml:space="preserve">7D7QX</t>
  </si>
  <si>
    <t xml:space="preserve">WOS:000900681100001</t>
  </si>
  <si>
    <t xml:space="preserve">Seklehner, S; Saratlija-Novakovic, Z; Skopek, M; Fajkovic, H; Remzi, M; Duvnjak, M; Resch, I; Hruby, S; Hubner, W; Librenjak, D; Breinl, E; Riedl, C; Engelhardt, PF</t>
  </si>
  <si>
    <t xml:space="preserve">Seklehner, Stephan; Saratlija-Novakovic, Zana; Skopek, Matthias; Fajkovic, Harun; Remzi, Mesut; Duvnjak, Mario; Resch, Irene; Hruby, Stephan; Hubner, Wilhelm; Librenjak, Davor; Breinl, Eckart; Riedl, Claus; Engelhardt, Paul F.</t>
  </si>
  <si>
    <t xml:space="preserve">Prospective, multi-institutional pain assessment of 150 women undergoing diagnostic cystoscopy</t>
  </si>
  <si>
    <t xml:space="preserve">MINERVA UROLOGICA E NEFROLOGICA</t>
  </si>
  <si>
    <t xml:space="preserve">Cystoscopy; Pain measurement; Urological diagnostic techniques; Women.</t>
  </si>
  <si>
    <t xml:space="preserve">OUTPATIENT RIGID CYSTOSCOPY; FLEXIBLE CYSTOSCOPY; BLADDER-CANCER; URINARY-TRACT; TRIAL; PERCEPTION; MORBIDITY; LUBRICANT</t>
  </si>
  <si>
    <t xml:space="preserve">[Seklehner, Stephan; Riedl, Claus; Engelhardt, Paul F.] Landesklinikum Baden Modling, Dept Urol, Wimmergasse 19, A-2500 Baden, Austria; [Saratlija-Novakovic, Zana; Duvnjak, Mario; Librenjak, Davor] Klin Bolnicki Ctr, Dept Urol, Split, Croatia; [Skopek, Matthias; Remzi, Mesut; Hubner, Wilhelm] Landesklinikum Korneuburg, Dept Urol, Korneuburg, Austria; [Fajkovic, Harun; Resch, Irene; Breinl, Eckart] Univ Klinikum Sankt Polten, Dept Urol, Sankt Polten, Austria; [Fajkovic, Harun] Med Univ Vienna, Vienna Gen Hosp, Dept Urol, Ctr Comprehens Canc, Vienna, Austria; [Hruby, Stephan] Paracelsus Med Univ Salzburg, Dept Urol, Salzburg, Austria</t>
  </si>
  <si>
    <t xml:space="preserve">Medical University of Vienna; Paracelsus Private Medical University</t>
  </si>
  <si>
    <t xml:space="preserve">Seklehner, S (corresponding author), Landesklinikum Baden Modling, Dept Urol, Wimmergasse 19, A-2500 Baden, Austria.</t>
  </si>
  <si>
    <t xml:space="preserve">st.seklehner@gmx.net</t>
  </si>
  <si>
    <t xml:space="preserve">Riedl, Claus/HGJ-4946-2022</t>
  </si>
  <si>
    <t xml:space="preserve">EDIZIONI MINERVA MEDICA</t>
  </si>
  <si>
    <t xml:space="preserve">TURIN</t>
  </si>
  <si>
    <t xml:space="preserve">CORSO BRAMANTE 83-85 INT JOURNALS DEPT., 10126 TURIN, ITALY</t>
  </si>
  <si>
    <t xml:space="preserve">0393-2249</t>
  </si>
  <si>
    <t xml:space="preserve">1827-1758</t>
  </si>
  <si>
    <t xml:space="preserve">MINERVA UROL NEFROL</t>
  </si>
  <si>
    <t xml:space="preserve">Minerva Urol. Nefrol.</t>
  </si>
  <si>
    <t xml:space="preserve">EQ5SF</t>
  </si>
  <si>
    <t xml:space="preserve">WOS:000398142200002</t>
  </si>
  <si>
    <t xml:space="preserve">Tappero, S; Parodi, S; Mantica, G; Carrion, DM; Anton-Juanilla, M; Pang, KH; Rodriguez-Serrano, A; Crespo-Atin, V; Cansino, R; Scarpa, RM; Nikles, S; Rivas, JG; Suardi, N; Esperto, F; Terrone, C</t>
  </si>
  <si>
    <t xml:space="preserve">Tappero, S.; Parodi, S.; Mantica, G.; Carrion, D. M.; Anton-Juanilla, M.; Pang, K. H.; Rodriguez-Serrano, A.; Crespo-Atin, V; Cansino, R.; Scarpa, R. M.; Nikles, S.; Rivas, J. G.; Suardi, N.; Esperto, F.; Terrone, C.</t>
  </si>
  <si>
    <t xml:space="preserve">The real impact of the delay in presenting to the emergency department with acute renal colic: which patients are at risk?</t>
  </si>
  <si>
    <t xml:space="preserve">EUROPEAN UROLOGY</t>
  </si>
  <si>
    <t xml:space="preserve">[Tappero, S.; Parodi, S.; Mantica, G.; Suardi, N.; Terrone, C.] Univ Genoa, IRCCS Polyclin Hosp San Martino, Dept Urol, Genoa, Italy; [Carrion, D. M.] Autonomous Univ Madrid, La Paz Univ Hosp, Dept Urol, Madrid, Spain; [Anton-Juanilla, M.; Crespo-Atin, V] Cruces Univ Hosp, Dept Urol, Baracaldo, Spain; [Pang, K. H.] Univ Turin, Sch Med, San Luigi Hosp, Dept Urol, Sheffield, S Yorkshire, England; [Rodriguez-Serrano, A.; Cansino, R.] La Paz Univ Hosp, Dept Urol, Madrid, Spain; [Scarpa, R. M.; Esperto, F.] Univ Rome, Dept Urol, Campus Biomed, Rome, Italy; [Nikles, S.] Sestre Milosrdnice Univ Hosp Ctr, Dept Urol, Zagreb, Croatia; [Rivas, J. G.] Hosp Clin San Carlos, Dept Urol, Madrid, Spain</t>
  </si>
  <si>
    <t xml:space="preserve">University of Genoa; Autonomous University of Madrid; Hospital Universitario La Paz; Hospital Universitario Cruces; Hospital Universitario La Paz; Sapienza University Rome; University Campus Bio-Medico - Rome Italy; University of Zagreb; Hospital Clinico San Carlos</t>
  </si>
  <si>
    <t xml:space="preserve">Mantica, Guglielmo/I-3313-2019; Rivas, Juan Gómez/H-1635-2013</t>
  </si>
  <si>
    <t xml:space="preserve">Mantica, Guglielmo/0000-0003-4361-4523; Rivas, Juan Gómez/0000-0002-0556-3035</t>
  </si>
  <si>
    <t xml:space="preserve">0302-2838</t>
  </si>
  <si>
    <t xml:space="preserve">1873-7560</t>
  </si>
  <si>
    <t xml:space="preserve">EUR UROL</t>
  </si>
  <si>
    <t xml:space="preserve">Eur. Urol.</t>
  </si>
  <si>
    <t xml:space="preserve">P0245</t>
  </si>
  <si>
    <t xml:space="preserve">S350</t>
  </si>
  <si>
    <t xml:space="preserve">S351</t>
  </si>
  <si>
    <t xml:space="preserve">TK4QF</t>
  </si>
  <si>
    <t xml:space="preserve">WOS:000674144300239</t>
  </si>
  <si>
    <t xml:space="preserve">Turck, D; Michaelsen, KF; Shamir, R; Braegger, C; Campoy, C; Colomb, V; Decsi, T; Domellof, M; Fewtrell, M; Kolacek, S; Mihatsch, W; Moreno, LA; van Goudoever, J</t>
  </si>
  <si>
    <t xml:space="preserve">Turck, Dominique; Michaelsen, Kim F.; Shamir, Raanan; Braegger, Christian; Campoy, Cristina; Colomb, Virginie; Decsi, Tamas; Domellof, Magnus; Fewtrell, Mary; Kolacek, Sanja; Mihatsch, Walter; Moreno, Luis A.; van Goudoever, Johannes</t>
  </si>
  <si>
    <t xml:space="preserve">World Health Organization 2006 Child Growth Standards and 2007 Growth Reference Charts: A Discussion Paper by the Committee on Nutrition of the European Society for Pediatric Gastroenterology, Hepatology, and Nutrition</t>
  </si>
  <si>
    <t xml:space="preserve">breast-feeding; child health; growth; obesity; overweight; underweight; wasting</t>
  </si>
  <si>
    <t xml:space="preserve">SCHOOL-AGED CHILDREN; NATIONAL-CENTER; INFANTS; CDC</t>
  </si>
  <si>
    <t xml:space="preserve">Growth charts are essential for evaluating children's health including their nutrition; however, the evaluation of child growth trajectories and consequently the decision to intervene are highly dependent on the growth charts used. The aim of this discussion paper of the European Society for Paediatric Gastroenterology, Hepatology, and Nutrition Committee on Nutrition is to provide information on the background and rationale of the World Health Organization (WHO) 2006 child growth standards and WHO 2007 growth reference charts, describe their development, outline their main innovative aspects, discuss potential limitations, and make recommendations. WHO 2006 child growth standards (0-5 years) are based on prospectively collected data describing the growth of healthy infants who were breast-fed according to WHO recommendations, showing a pattern of linear growth, which is remarkably consistent between different countries and ethnic groups. WHO 2007 growth reference charts (5-19 years) are based mainly on a re-analysis of National Centre for Health Statistics data from 1977, without information on feeding. European Society for Paediatric Gastroenterology, Hepatology, and Nutrition Committee on Nutrition recommends that WHO child growth standards should be used to monitor growth in all children in the age range 0 to 2 years in Europe, whether breast- or formula-fed, and that they should be considered to be used in the age range 2 to 5 years. Implementation of the WHO child growth standards should be preceded by evaluation of the implication of their use on national healthcare policies. Health professionals should be guided on their use and interpretation and an adequate communication strategy should be available locally to ensure that parents receive clear and consistent advice. The decision on whether to implement the WHO growth references (5-19 years) should be made by national bodies because the growth pattern during the 5- to 19-year period differs between populations.</t>
  </si>
  <si>
    <t xml:space="preserve">[Turck, Dominique] Univ Lille, Fac Med, Jeanne de Flandre Childrens Hosp, Lille, France; [Michaelsen, Kim F.] Univ Copenhagen, Dept Nutr Exercise &amp; Sports, DK-1168 Copenhagen, Denmark; [Shamir, Raanan] Tel Aviv Univ, Sackler Fac Med, Schneider Childrens Med Ctr Israel, IL-69978 Tel Aviv, Israel; [Braegger, Christian] Univ Childrens Hosp, Zurich, Switzerland; [Campoy, Cristina] Univ Granada, Sch Med, Dept Pediat, E-18071 Granada, Spain; [Colomb, Virginie] Univ Paris 05, Hop Enfants Malad, F-75270 Paris 06, France; [Decsi, Tamas] Univ Pecs, Dept Paediat, Pecs, Hungary; [Domellof, Magnus] Umea Univ, Dept Paediat, S-90187 Umea, Sweden; [Fewtrell, Mary] UCL, Inst Child Hlth, Childrens Nutr Res Ctr, London WC1E 6BT, England; [Kolacek, Sanja] Univ Childrens Hosp, Zagreb, Croatia; [Moreno, Luis A.] Univ Zaragoza, Escuela Univ Ciencias Salud, E-50009 Zaragoza, Spain; [van Goudoever, Johannes] Vrije Univ Amsterdam Med Ctr, Amsterdam, Netherlands; [van Goudoever, Johannes] Univ Amsterdam, Acad Med Ctr, NL-1105 AZ Amsterdam, Netherlands</t>
  </si>
  <si>
    <t xml:space="preserve">Universite de Lille - ISITE; CHU Lille; Universite de Lille; University of Copenhagen; Tel Aviv University; Sackler Faculty of Medicine; University Children's Hospital Zurich; University of Granada; UDICE-French Research Universities; Universite Paris Cite; Assistance Publique Hopitaux Paris (APHP); Hopital Universitaire Necker-Enfants Malades - APHP; University of Pecs; Umea University; University of London; University College London; University of Zaragoza; Vrije Universiteit Amsterdam; VU UNIVERSITY MEDICAL CENTER; University of Amsterdam; Academic Medical Center Amsterdam</t>
  </si>
  <si>
    <t xml:space="preserve">Turck, D (corresponding author), Hop Jeanne de Flandre, Dept Pediat, Unite Gastroenterol Hepatol &amp; Nutr, Ave Eugene Avinee, F-59037 Lille, France.</t>
  </si>
  <si>
    <t xml:space="preserve">dominique.turck@chru-lille.fr</t>
  </si>
  <si>
    <t xml:space="preserve">Hojsak, Iva/AAI-8937-2020; Turck, Dominique/S-2382-2018; van Goudoever, Johannes Bernard/Y-4520-2018; Moreno, Luis/S-1780-2019; Domellöf, Magnus/E-5307-2011; Braegger, Christian Peter/ABC-9884-2021; Domellöf, Magnus/AAP-9542-2021; Campoy, Cristina/F-4946-2017</t>
  </si>
  <si>
    <t xml:space="preserve">Hojsak, Iva/0000-0003-3262-5964; Turck, Dominique/0000-0003-1370-4667; Moreno, Luis/0000-0003-0454-653X; Domellöf, Magnus/0000-0002-0726-7029; Campoy, Cristina/0000-0002-9860-6785; Braegger, Christian/0000-0001-8069-9875; Michaelsen, Kim F/0000-0003-0449-0839; van Goudoever, Johannes (Hans)/0000-0003-3960-1703</t>
  </si>
  <si>
    <t xml:space="preserve">10.1097/MPG.0b013e318298003f</t>
  </si>
  <si>
    <t xml:space="preserve">249AM</t>
  </si>
  <si>
    <t xml:space="preserve">WOS:000326748700028</t>
  </si>
  <si>
    <t xml:space="preserve">Thomas, A; Jakopovic, M</t>
  </si>
  <si>
    <t xml:space="preserve">Thomas, Anish; Jakopovic, Marko</t>
  </si>
  <si>
    <t xml:space="preserve">Immunotherapy for non-small-cell lung cancer</t>
  </si>
  <si>
    <t xml:space="preserve">EXPERT OPINION ON BIOLOGICAL THERAPY</t>
  </si>
  <si>
    <t xml:space="preserve">immune checkpoint inhibitors; immunotherapy; non-small-cell lung cancer; vaccines</t>
  </si>
  <si>
    <t xml:space="preserve">1ST-LINE TREATMENT; DOUBLE-BLIND; IPILIMUMAB; ANTIBODY; PLACEBO; AGONIST; SAFETY</t>
  </si>
  <si>
    <t xml:space="preserve">Activation of the host immune system represents an attractive treatment approach for cancers. In non-small-cell lung cancer (NSCLC), a variety of immunotherapies, including nonspecific immune stimulants, vaccines and checkpoint inhibitors, have been evaluated in clinical trials. Several randomized Phase III trials have failed to demonstrate clinical benefit from nonspecific immune stimulants and vaccines in the overall trial populations. Activity of vaccines in subsets of patients in these trials needs further evaluation. Unlike vaccines aimed at stimulating a cellular immune response to antigens differentially expressed in cancers, checkpoint inhibitors aim at overcoming immune inhibitory signals in the tumor microenvironment via pharmacological inhibition of immune checkpoints - a crucial tumoral immune escape mechanism. Early clinical trials of checkpoint inhibitors showed promising results with some durable responses. Better understanding of the mechanisms of immunosuppression specific to NSCLC will be crucial for successful patient selection for immunotherapy.</t>
  </si>
  <si>
    <t xml:space="preserve">[Thomas, Anish] NCI, NIH, Ctr Canc Res Thorac, Bethesda, MD 20892 USA; [Thomas, Anish] NCI, NIH, GI Oncol Branch, Bethesda, MD 20892 USA; [Jakopovic, Marko] Univ Zagreb, Sch Med, Univ Hosp Ctr Zagreb, Dept Resp Dis, Zagreb 41001, Croatia</t>
  </si>
  <si>
    <t xml:space="preserve">National Institutes of Health (NIH) - USA; NIH National Cancer Institute (NCI); National Institutes of Health (NIH) - USA; NIH National Cancer Institute (NCI); University of Zagreb</t>
  </si>
  <si>
    <t xml:space="preserve">Thomas, A (corresponding author), NCI, NIH, Ctr Canc Res Thorac, Bldg 10 CRC 4-5330, Bethesda, MD 20892 USA.</t>
  </si>
  <si>
    <t xml:space="preserve">Thomas, Anish/0000-0003-3293-3115</t>
  </si>
  <si>
    <t xml:space="preserve">Intramural NIH HHS Funding Source: Medline</t>
  </si>
  <si>
    <t xml:space="preserve">Intramural NIH HHS(United States Department of Health &amp; Human ServicesNational Institutes of Health (NIH) - USA)</t>
  </si>
  <si>
    <t xml:space="preserve">1471-2598</t>
  </si>
  <si>
    <t xml:space="preserve">1744-7682</t>
  </si>
  <si>
    <t xml:space="preserve">EXPERT OPIN BIOL TH</t>
  </si>
  <si>
    <t xml:space="preserve">Expert Opin. Biol. Ther.</t>
  </si>
  <si>
    <t xml:space="preserve">10.1517/14712598.2014.925874</t>
  </si>
  <si>
    <t xml:space="preserve">Biotechnology &amp; Applied Microbiology; Medicine, Research &amp; Experimental</t>
  </si>
  <si>
    <t xml:space="preserve">Biotechnology &amp; Applied Microbiology; Research &amp; Experimental Medicine</t>
  </si>
  <si>
    <t xml:space="preserve">AL9UN</t>
  </si>
  <si>
    <t xml:space="preserve">WOS:000339487700003</t>
  </si>
  <si>
    <t xml:space="preserve">Nawka, A; Kuzman, MR; Giacco, D; Malik, A</t>
  </si>
  <si>
    <t xml:space="preserve">Nawka, Alexander; Kuzman, Martina Rojnic; Giacco, Domenico; Malik, Amit</t>
  </si>
  <si>
    <t xml:space="preserve">Challenges of Postgraduate Psychiatric Training in Europe: A Trainee Perspective</t>
  </si>
  <si>
    <t xml:space="preserve">PSYCHIATRIC SERVICES</t>
  </si>
  <si>
    <t xml:space="preserve">The European Federation of Psychiatric Trainees (EFPT) is an umbrella organization for trainee associations in 31 countries. A survey asked member countries about the three most important issues facing postgraduate training. Qualitative analysis grouped responses in five categories: implementation of new postgraduate curricula, poor working conditions, low recruitment of psychiatric trainees, insufficient training opportunities, and inadequate psychotherapy training. Disparities between countries lead to trainee migration, which worsens conditions in their home countries. The EFPT is in a unique position to obtain feedback and work with partner organizations to improve the standards of psychiatric training for European trainees. (Psychiatric Services 61:862-864)</t>
  </si>
  <si>
    <t xml:space="preserve">[Nawka, Alexander] Charles Univ Prague, Fac Med 1, Dept Psychiat, Prague 12800 2, Czech Republic; [Kuzman, Martina Rojnic] Univ Zagreb, Ctr Hosp, Dept Psychiat, Zagreb Sch Med, Zagreb 41000, Croatia; [Giacco, Domenico] Univ Naples SUN, Dept Psychiat, Naples, Italy</t>
  </si>
  <si>
    <t xml:space="preserve">Charles University Prague; General University Hospital Prague; University of Zagreb; Universita della Campania Vanvitelli</t>
  </si>
  <si>
    <t xml:space="preserve">Nawka, A (corresponding author), Charles Univ Prague, Fac Med 1, Dept Psychiat, Ke Karlovu 11, Prague 12800 2, Czech Republic.</t>
  </si>
  <si>
    <t xml:space="preserve">nawka@seznam.cz</t>
  </si>
  <si>
    <t xml:space="preserve">Nawka, Alexander/O-7259-2017</t>
  </si>
  <si>
    <t xml:space="preserve">Nawka, Alexander/0000-0002-5564-8694; Giacco, Domenico/0000-0001-7809-8800</t>
  </si>
  <si>
    <t xml:space="preserve">AMER PSYCHIATRIC PUBLISHING, INC</t>
  </si>
  <si>
    <t xml:space="preserve">ARLINGTON</t>
  </si>
  <si>
    <t xml:space="preserve">1000 WILSON BOULEVARD, STE 1825, ARLINGTON, VA 22209-3901 USA</t>
  </si>
  <si>
    <t xml:space="preserve">1075-2730</t>
  </si>
  <si>
    <t xml:space="preserve">PSYCHIAT SERV</t>
  </si>
  <si>
    <t xml:space="preserve">Psychiatr. Serv.</t>
  </si>
  <si>
    <t xml:space="preserve">Health Policy &amp; Services; Public, Environmental &amp; Occupational Health; Psychiatry</t>
  </si>
  <si>
    <t xml:space="preserve">Health Care Sciences &amp; Services; Public, Environmental &amp; Occupational Health; Psychiatry</t>
  </si>
  <si>
    <t xml:space="preserve">645SA</t>
  </si>
  <si>
    <t xml:space="preserve">WOS:000281484000003</t>
  </si>
  <si>
    <t xml:space="preserve">Zanatta, E; Huscher, D; Ortolan, A; Avouac, J; Airo, P; Balbir-Gurman, A; Siegert, E; Cerinic, MM; Cozzi, F; Riemekasten, G; Hoffmann-Vold, AM; Distler, O; Gabrielli, A; Heitmann, S; Hunzelmann, N; Montecucco, C; Morovic-Vergles, J; Ribi, C; Doria, A; Allanore, Y</t>
  </si>
  <si>
    <t xml:space="preserve">Zanatta, Elisabetta; Huscher, Doerte; Ortolan, Augusta; Avouac, Jerome; Airo, Paolo; Balbir-Gurman, Alexandra; Siegert, Elise; Cerinic, Marco Matucci; Cozzi, Franco; Riemekasten, Gabriela; Hoffmann-Vold, Anna-Maria; Distler, Oliver; Gabrielli, Armando; Heitmann, Stefan; Hunzelmann, Nicolas; Montecucco, Carlomaurizio; Morovic-Vergles, Jadranka; Ribi, Camillo; Doria, Andrea; Allanore, Yannick</t>
  </si>
  <si>
    <t xml:space="preserve">EUSTAR Collaborators</t>
  </si>
  <si>
    <t xml:space="preserve">Phenotype of limited cutaneous systemic sclerosis patients with positive anti-topoisomerase I antibodies: data from the EUSTAR cohort</t>
  </si>
  <si>
    <t xml:space="preserve">RHEUMATOLOGY</t>
  </si>
  <si>
    <t xml:space="preserve">SSc; scleroderma; anti-topoisomerase I; cutaneous form; disease subset; interstitial lung disease; outcome</t>
  </si>
  <si>
    <t xml:space="preserve">EULAR SCLERODERMA TRIALS; LUNG-FUNCTION; DISEASE; RECOMMENDATIONS; CLASSIFICATION; TOCILIZUMAB; SUBSETS; UPDATE</t>
  </si>
  <si>
    <t xml:space="preserve">Objectives To characterize patients with positive anti-topoisomerase I (ATA) in lcSSc. Methods SSc patients enrolled in the EUSTAR cohort with a disease duration of &lt;= 3 years at database entry were considered. We assessed the risk of major organ involvement in the following groups: ATA-lcSSc vs ACA-lcSSc and vs ANA without specificity (ANA)-lcSSc, and ATA-lcSSc vs ATA-dcSSc. Cox regression models with time-dependent covariates were performed with the following outcomes: new-onset interstitial lung disease (ILD), ILD progression [forced vital capacity (FVC) decline &gt;= 10% and &gt;= 5% vs values at ILD diagnosis), primary myocardial involvement (PMI), pulmonary hypertension (PH), any organ involvement and all-cause mortality. Results We included 1252 patients [194 ATA-lcSSc (15.5%)], with 7.7 years (s.d. 3.5) of follow-up. ILD risk was higher in ATA-lcSSc vs ACA- and ANA-lcSSc and similar to ATA-dcSSc, although with less frequent restrictive lung disease. The risk of FVC decline &gt;= 10% (35% of ATA-lcSSc) was lower in ATA-lcSSc than in ATA-dcSSc, whereas FVC decline &gt;= 5% occurs similarly between ATA-lcSSc (58% of patients) and other SSc subsets, including ATA-dcSSc. The risk of PMI was similar in ATA-lcSSc and ANA-lcSSc but lower than in ACA-lcSSc; no difference in PH and mortality risk was observed among lcSSc subsets. The risk of any organ involvement, PMI and PH was lower and the mortality tended to be lower in ATA-lcSSc vs ATA-dcSSc. Conclusion ATA-lcSSc patients have a high risk of ILD, albeit with a lower risk of progression compared with ATA-dcSSc, supporting careful screening for ILD in this subgroup.</t>
  </si>
  <si>
    <t xml:space="preserve">[Zanatta, Elisabetta; Ortolan, Augusta; Doria, Andrea] Univ Padua, Dept Med, Rheumatol Unit, Padua, Italy; [Huscher, Doerte] Charite Univ Med Berlin, Inst Biometry &amp; Clin Epidemiol, Berlin, Germany; [Avouac, Jerome; Allanore, Yannick] Univ Paris 05, Serv Rhumatol, Hop Cochin, AP HP, Paris, France; [Airo, Paolo] Spedali Civil Brescia, Rheumatol &amp; Clin Immunol, Brescia, Italy; [Balbir-Gurman, Alexandra] Technion, Rappaport Fac Med, Rambam Hlth Care Campus, B Shine Rheumatol Inst, Haifa, Israel; [Siegert, Elise] Charite Univ Med Berlin, Dept Rheumatol &amp; Clin Immunol, Berlin, Germany; [Cerinic, Marco Matucci] Univ Florence, Dept Expt &amp; Clin Med, Div Rheumatol, Florence, Italy; [Cozzi, Franco] Osped Classificato Villa Salus, Internal Med Unit, Venice, Italy; [Riemekasten, Gabriela] Univ Klinikum Schleswig Holstein, Dept Rheumatol, Campus Lubeck, Lubeck, Germany; [Hoffmann-Vold, Anna-Maria] Oslo Univ Hosp, Dept Rheumatol, Oslo, Norway; [Distler, Oliver] Univ Zurich, Univ Hosp Zurich, Dept Rheumatol, Zurich, Switzerland; [Gabrielli, Armando] Univ Politecn Marche, Dept Clin &amp; Mol Sci, Ancona, Italy; [Heitmann, Stefan] Marienhosp Stuttgart, Dept Rheumatol, Stuttgart, Germany; [Hunzelmann, Nicolas] Univ Cologne, Dept Dermatol, Cologne, Nordrhein Westf, Germany; [Montecucco, Carlomaurizio] IRCCS Policlin San Matteo Fdn, Dept Rheumatol, Pavia, Italy; [Morovic-Vergles, Jadranka] Dubrava Univ Hosp, Dept Internal Med, Div Clin Immunol Allergol &amp; Rheumatol, Zagreb, Croatia; [Ribi, Camillo] CHU Vaudois, Dept Med, Serv Immunol &amp; Allergie, Lausanne, Switzerland</t>
  </si>
  <si>
    <t xml:space="preserve">University of Padua; Free University of Berlin; Humboldt University of Berlin; Charite Universitatsmedizin Berlin; UDICE-French Research Universities; Universite Paris Cite; Assistance Publique Hopitaux Paris (APHP); Hopital Universitaire Cochin - APHP; Hospital Spedali Civili Brescia; Rambam Health Care Campus; Technion Israel Institute of Technology; Rappaport Faculty of Medicine; Free University of Berlin; Humboldt University of Berlin; Charite Universitatsmedizin Berlin; University of Florence; University of Kiel; Schleswig Holstein University Hospital; University of Oslo; University of Zurich; University Zurich Hospital; Marche Polytechnic University; St. Marien Hospital; University of Cologne; IRCCS Fondazione San Matteo; University of Zagreb; University of Lausanne; Centre Hospitalier Universitaire Vaudois (CHUV)</t>
  </si>
  <si>
    <t xml:space="preserve">Allanore, Y (corresponding author), Paris Descartes Univ, Cochin Hosp, Dept Rheumatol, 27 Rue Faubourg St Jacques, F-75014 Paris, France.</t>
  </si>
  <si>
    <t xml:space="preserve">yannick.allanore@aphp.fr</t>
  </si>
  <si>
    <t xml:space="preserve">Huscher, Dorte/0000-0001-9070-0761; allanore, yannick/0000-0002-6149-0002; Siegert, Elise/0000-0002-9594-0446; Doria, Andrea/0000-0003-0548-4983; IUDICI, Michele/0000-0001-5871-8806; , Augusta/0000-0002-3131-0939</t>
  </si>
  <si>
    <t xml:space="preserve">1462-0324</t>
  </si>
  <si>
    <t xml:space="preserve">1462-0332</t>
  </si>
  <si>
    <t xml:space="preserve">10.1093/rheumatology/keac188</t>
  </si>
  <si>
    <t xml:space="preserve">MAR 2022</t>
  </si>
  <si>
    <t xml:space="preserve">7B1ZX</t>
  </si>
  <si>
    <t xml:space="preserve">WOS:000784716100001</t>
  </si>
  <si>
    <t xml:space="preserve">Agostoni, C; Braegger, C; Decsi, T; Kolacek, S; Mihatsch, W; Moreno, LA; Puntis, J; Shamir, R; Szajewska, H; Turck, D; van Goudoever, J</t>
  </si>
  <si>
    <t xml:space="preserve">Agostoni, Carlo; Braegger, Christian; Decsi, Tamas; Kolacek, Sanja; Mihatsch, Walter; Moreno, Luis A.; Puntis, John; Shamir, Raanan; Szajewska, Hania; Turck, Dominique; van Goudoever, Johannes</t>
  </si>
  <si>
    <t xml:space="preserve">ESPGHAN Committee Nutr</t>
  </si>
  <si>
    <t xml:space="preserve">Supplementation of N-3 LCPUFA to the Diet of Children Older Than 2 Years: A Commentary by the ESPGHAN Committee on Nutrition</t>
  </si>
  <si>
    <t xml:space="preserve">attention-deficit/hyperactivity disorder; commentary; cystic fibrosis; n-3 long-chain polyunsaturated fatty acids; phenylketonuria</t>
  </si>
  <si>
    <t xml:space="preserve">POLYUNSATURATED FATTY-ACIDS; DEFICIT HYPERACTIVITY DISORDER; FISH-OIL SUPPLEMENTATION; CYSTIC-FIBROSIS PATIENTS; PLACEBO-CONTROLLED TRIAL; DOCOSAHEXAENOIC ACID; DOUBLE-BLIND; HYPERLIPIDEMIC CHILDREN; PRESCHOOL-CHILDREN; OMEGA-3</t>
  </si>
  <si>
    <t xml:space="preserve">The aim of this commentary is to review data on the effect of supplementation of paediatric patients ages 2 years or older with n-3 long-chain polyunsaturated fatty acids (LCPUFA). Some evidence for a positive effect on functional outcome in children with attention-deficit/hyperactivity disorder (ADHD) was found; however, benefit was seen in only about half of the randomised controlled trials (RCT), and studies varied widely not only in dose and form of supplementation but also in the functional outcome parameter tested. The committee concludes that there are insufficient data to recommend n-3 LCPUFA supplementation in the treatment of children with ADHD, but further research on n-3 LCPUFA supplementation in ADHD may be worthwhile. The committee was unable to find evidence of a favourable effect of n-3 LCPUFA supplementation on cognitive function in children. Although no benefit of n-3 LCPUFA supplementation was seen for major clinical outcome parameters in children with cystic fibrosis, a potentially beneficial shift towards less-inflammatory eicosanoid profiles seen in 2 studies provides grounds for further investigation; it is possible that earlier and longer supplementation periods may be needed to demonstrate clinical effect. For children with phenylketonuria, the limited data available suggest that supplementation of n-3 LCPUFA to the diet is both feasible and safe, but offers only transient benefit in visual function. For children with bronchial asthma there are insufficient data to suggest that LCPUFA supplementation has a beneficial effect. The committee advises paediatricians that most health claims about supplementation of n-3 LCPUFA in various diseases in children and adolescents are not supported by convincing scientific data.</t>
  </si>
  <si>
    <t xml:space="preserve">[Decsi, Tamas] Univ Pecs, Dept Paediat, H-7623 Pecs, Hungary; [Agostoni, Carlo] Univ Milan, Fdn IRCCS Ca Granda Osped Maggiore Policlin, Dept Maternal &amp; Pediat Sci, I-20122 Milan, Italy; [Braegger, Christian] Univ Childrens Hosp, Zurich, Switzerland; [Kolacek, Sanja] Univ Childrens Hosp Zagreb, Zagreb, Croatia; [Moreno, Luis A.] Univ Zaragoza, Escuela Univ Ciencias Salud, E-50009 Zaragoza, Spain; [Puntis, John] Leeds Gen Infirm, Leeds, W Yorkshire, England; [Shamir, Raanan] Tel Aviv Univ, Sackler Fac Med, Ctr Israel, Schneider Childrens Med, Tel Aviv, Israel; [Szajewska, Hania] Med Univ Warsaw, Warsaw, Poland; [Turck, Dominique] Univ Lille, Fac Med, Jeanne Flandre Childrens Hosp, Lille, France; [van Goudoever, Johannes] Vrije Univ Amsterdam, Emma Childrens Hospital AMC, Med Ctr Amsterdam &amp; Pediat, Amsterdam, Netherlands</t>
  </si>
  <si>
    <t xml:space="preserve">University of Pecs; IRCCS Ca Granda Ospedale Maggiore Policlinico; University of Milan; University Children's Hospital Zurich; University of Zaragoza; Leeds General Infirmary; University of Leeds; Tel Aviv University; Sackler Faculty of Medicine; Medical University of Warsaw; Universite de Lille - ISITE; CHU Lille; Universite de Lille; Emma Children's Hospital; University of Amsterdam; Academic Medical Center Amsterdam; Vrije Universiteit Amsterdam</t>
  </si>
  <si>
    <t xml:space="preserve">Decsi, T (corresponding author), Univ Pecs, Dept Paediat, Jozsef AU 7, H-7623 Pecs, Hungary.</t>
  </si>
  <si>
    <t xml:space="preserve">tamas.decsi@aok.pte.hu</t>
  </si>
  <si>
    <t xml:space="preserve">Braegger, Christian Peter/ABC-9884-2021; Agostoni, Carlo/A-9303-2012; Hojsak, Iva/AAI-8937-2020; Turck, Dominique/S-2382-2018; Agostoni, Carlo/B-3470-2015; Szajewska, Hania/M-4141-2018; van Goudoever, Johannes Bernard/Y-4520-2018; Moreno, Luis/S-1780-2019</t>
  </si>
  <si>
    <t xml:space="preserve">Hojsak, Iva/0000-0003-3262-5964; Turck, Dominique/0000-0003-1370-4667; Agostoni, Carlo/0000-0002-5006-0832; Szajewska, Hania/0000-0002-4596-2874; Moreno, Luis/0000-0003-0454-653X; Braegger, Christian/0000-0001-8069-9875; van Goudoever, Johannes (Hans)/0000-0003-3960-1703</t>
  </si>
  <si>
    <t xml:space="preserve">10.1097/MPG.0b013e318216f009</t>
  </si>
  <si>
    <t xml:space="preserve">781IY</t>
  </si>
  <si>
    <t xml:space="preserve">WOS:000291925500002</t>
  </si>
  <si>
    <t xml:space="preserve">Pecina-Slaus, N; Kafka, A; Vladusic, T; Tomas, D; Logara, M; Skoko, J; Hrascan, R</t>
  </si>
  <si>
    <t xml:space="preserve">Pecina-Slaus, Nives; Kafka, Anja; Vladusic, Tomislav; Tomas, Davor; Logara, Monika; Skoko, Josip; Hrascan, Reno</t>
  </si>
  <si>
    <t xml:space="preserve">Loss of p53 expression is accompanied by upregulation of beta-catenin in meningiomas: a concomitant reciprocal expression</t>
  </si>
  <si>
    <t xml:space="preserve">INTERNATIONAL JOURNAL OF EXPERIMENTAL PATHOLOGY</t>
  </si>
  <si>
    <t xml:space="preserve">beta-catenin; meningioma; p53; protein expression; Wnt and p53 signalling</t>
  </si>
  <si>
    <t xml:space="preserve">STRAND CONFORMATION POLYMORPHISM; TUMOR-SUPPRESSOR GENE; ANAPLASTIC MENINGIOMAS; MOLECULAR-GENETICS; HISTOLOGICAL GRADE; DOWN-REGULATION; TP53 MUTATIONS; PATHWAY; IMMUNOREACTIVITY; PROTEIN</t>
  </si>
  <si>
    <t xml:space="preserve">Crosstalk between Wnt and p53 signalling pathways in cancer has long been suggested. Therefore in this study we have investigated the involvement of these pathways in meningiomas by analysing their main effector molecules, beta-catenin and p53. Cellular expression of p53 and beta-catenin proteins and genetic changes in TP53 were analysed by immunohistochemistry, PCR/RFLP and direct sequencing of TP53 exon 4. All the findings were analysed statistically. Our analysis showed that 47.5% of the 59 meningiomas demonstrated loss of expression of p53 protein. Moderate and strong p53 expression in the nuclei was observed in 8.5% and 6.8% of meningiomas respectively. Gross deletion of TP53 gene was observed in one meningioma, but nucleotide alterations were observed in 35.7% of meningiomas. In contrast, beta-catenin, the main Wnt signalling molecule, was upregulated in 71.2%, while strong expression was observed in 28.8% of meningiomas. The concomitant expressions of p53 and beta-catenin were investigated in the same patients. In the analysed meningiomas, the levels of the two proteins were significantly negatively correlated (P=0.002). This indicates that meningiomas with lost p53 upregulate beta-catenin and activate Wnt signalling. Besides showing the reciprocal relationship between proteins, we also showed that the expression of p53 was significantly (P=0.021) associated with higher meningioma grades (II and III), while beta-catenin upregulation was not associated with malignancy grades. Additionally, women exhibited significantly higher values of p53 loss when compared to males (P=0.005). Our findings provide novel information about p53 involvement in meningeal brain tumours and reveal the complex relationship between Wnt and p53 signalling, they suggest an important role for beta-catenin in these tumours.</t>
  </si>
  <si>
    <t xml:space="preserve">[Pecina-Slaus, Nives; Kafka, Anja; Logara, Monika; Skoko, Josip] Univ Zagreb, Sch Med, Croatian Inst Brain Res, Lab Neurooncol, Salata 12, HR-10000 Zagreb, Croatia; [Pecina-Slaus, Nives; Kafka, Anja] Univ Zagreb, Sch Med, Dept Biol, Zagreb, Croatia; [Vladusic, Tomislav; Hrascan, Reno] Univ Zagreb, Dept Biochem Engn, Fac Food Technol &amp; Biotechnol, Zagreb, Croatia; [Tomas, Davor] Univ Zagreb, Dept Pathol, Sch Med, Zagreb, Croatia; [Tomas, Davor] Hosp Ctr Sisters Char, Zagreb, Croatia; [Skoko, Josip] Univ Stuttgart, Inst Cell Biol &amp; Immunol, D-70569 Stuttgart, Germany</t>
  </si>
  <si>
    <t xml:space="preserve">University of Zagreb; University of Zagreb; University of Zagreb; University of Zagreb; University of Stuttgart</t>
  </si>
  <si>
    <t xml:space="preserve">Pecina-Slaus, N (corresponding author), Univ Zagreb, Sch Med, Croatian Inst Brain Res, Lab Neurooncol, Salata 12, HR-10000 Zagreb, Croatia.</t>
  </si>
  <si>
    <t xml:space="preserve">nina@mef.hr</t>
  </si>
  <si>
    <t xml:space="preserve">Pecina-Slaus, Nives/N-3472-2019; Vladusic, Tomislav/AAC-3987-2022; Pecina-Slaus, Nives/A-3942-2008</t>
  </si>
  <si>
    <t xml:space="preserve">Pecina-Slaus, Nives/0000-0002-3334-7671; Pecina-Slaus, Nives/0000-0002-3334-7671</t>
  </si>
  <si>
    <t xml:space="preserve">Croatian Science Foundation [6625]</t>
  </si>
  <si>
    <t xml:space="preserve">This study was funded by grant number 6625 from the Croatian Science Foundation.</t>
  </si>
  <si>
    <t xml:space="preserve">0959-9673</t>
  </si>
  <si>
    <t xml:space="preserve">1365-2613</t>
  </si>
  <si>
    <t xml:space="preserve">INT J EXP PATHOL</t>
  </si>
  <si>
    <t xml:space="preserve">Int. J. Exp. Pathol.</t>
  </si>
  <si>
    <t xml:space="preserve">10.1111/iep.12186</t>
  </si>
  <si>
    <t xml:space="preserve">Pathology</t>
  </si>
  <si>
    <t xml:space="preserve">DR2ZY</t>
  </si>
  <si>
    <t xml:space="preserve">WOS:000379773600008</t>
  </si>
  <si>
    <t xml:space="preserve">Franic, I; Rezic-Muzinic, N; Markotic, A; Zivkovic, PM; Vilovic, M; Rusic, D; Bozic, J</t>
  </si>
  <si>
    <t xml:space="preserve">Franic, Ivana; Rezic-Muzinic, Nikolina; Markotic, Anita; Zivkovic, Piero Marin; Vilovic, Marino; Rusic, Doris; Bozic, Josko</t>
  </si>
  <si>
    <t xml:space="preserve">Expression of CD44 in Leukocyte Subpopulations in Patients with Inflammatory Bowel Diseases</t>
  </si>
  <si>
    <t xml:space="preserve">DIAGNOSTICS</t>
  </si>
  <si>
    <t xml:space="preserve">CD14(++)CD16(-); CD14(+)CD16(++); and CD14(+)CD16(+) monocytes; CD44; lymphocytes; granulocytes; Crohn's disease; ulcerative colitis</t>
  </si>
  <si>
    <t xml:space="preserve">COLITIS ENDOSCOPIC INDEX; ULCERATIVE-COLITIS; CROHNS-DISEASE; THERAPY; MONOCYTES; CELLS; SCORE; VALIDATION; EOSINOPHIL; RECEPTOR</t>
  </si>
  <si>
    <t xml:space="preserve">CD44 expressed in monocytes and lymphocytes seems to play a crucial role in gastrointestinal inflammation, such as the one occurring in the context of inflammatory bowel diseases. Differentially methylated genes are distinctly expressed across monocyte subpopulations related to the state of Crohn's disease. Hence, the aim of this study was to detect CD44 expression in leukocyte subpopulations in relation to the type of IBD, therapy, and disease duration. Monocyte subpopulations CD14(++)CD16(-), CD14(++)CD16(++), and CD14(++)CD16(+) as well as other leukocytes were analyzed for their CD44 expression using flow cytometry in 46 patients with IBD and 48 healthy controls. Patients with Crohn's disease treated with non-biological therapy (NBT) exhibited a lower percentage of anti-inflammatory CD14(+)CD16(+) monocytes, whereas NBT-treated patients with ulcerative colitis had lower expression of CD44 on CD14(+)CD44(+) lymphocytes in comparison to controls, respectively. Conversely, patients with Crohn's disease treated with biological therapy had a higher percentage of CD44(+) granulocytes but lower expression of CD44 on anti-inflammatory monocytes compared to controls. Median fluorescence intensity (MFI) of CD44 on CD44(+)CD14(+) lymphocytes was higher in ulcerative colitis patients treated with biological therapy compared to NBT. The percentage of classical CD14(+)CD16(-) monocytes was lower in the &lt;9 years of IBD duration subgroup compared with the longer disease duration subgroup. The present study addresses the putative role of differentiation and regulation of leukocytes in tailoring IBD therapeutic regimes.</t>
  </si>
  <si>
    <t xml:space="preserve">[Franic, Ivana] Univ Split, Univ Dept Hlth Studies, Dept Med Lab Diagnost, Split 21000, Croatia; [Rezic-Muzinic, Nikolina; Markotic, Anita] Univ Split, Dept Med Chem &amp; Biochem, Sch Med, Split 21000, Croatia; [Zivkovic, Piero Marin] Univ Hosp Split, Dept Gastroenterol, Split 21000, Croatia; [Vilovic, Marino; Bozic, Josko] Univ Split, Dept Pathophysiol, Sch Med, Split 21000, Croatia; [Rusic, Doris] Univ Split, Dept Pharm, Sch Med, Split 21000, Croatia</t>
  </si>
  <si>
    <t xml:space="preserve">University of Split; University of Split; University of Split; University of Split; University of Split</t>
  </si>
  <si>
    <t xml:space="preserve">Rezic-Muzinic, N (corresponding author), Univ Split, Dept Med Chem &amp; Biochem, Sch Med, Split 21000, Croatia.</t>
  </si>
  <si>
    <t xml:space="preserve">nikolina.rezic@mefst.hr</t>
  </si>
  <si>
    <t xml:space="preserve">Bozic, Josko/E-1866-2017; Markotic, Anita/D-4980-2017; Rusic, Doris/O-8538-2018; Vilovic, Marino/E-1730-2017</t>
  </si>
  <si>
    <t xml:space="preserve">Bozic, Josko/0000-0003-1634-0635; Markotic, Anita/0000-0002-6118-6975; Rusic, Doris/0000-0002-7018-4947; Vilovic, Marino/0000-0002-5433-5063</t>
  </si>
  <si>
    <t xml:space="preserve">University Department of Health Studies, University of Split, Croatia; Ministry of Science and Education, Republic of Croatia</t>
  </si>
  <si>
    <t xml:space="preserve">Data shown resulted from Institutional science financing (supported by University Department of Health Studies, University of Split, Croatia; and Ministry of Science and Education, Republic of Croatia).</t>
  </si>
  <si>
    <t xml:space="preserve">2075-4418</t>
  </si>
  <si>
    <t xml:space="preserve">Diagnostics</t>
  </si>
  <si>
    <t xml:space="preserve">10.3390/diagnostics12082014</t>
  </si>
  <si>
    <t xml:space="preserve">4D3UE</t>
  </si>
  <si>
    <t xml:space="preserve">WOS:000847068400001</t>
  </si>
  <si>
    <t xml:space="preserve">Spies, F; Knecht, S; Zeljkovic, I; Reichlin, T; Madaffari, A; Osswald, S; Sticherling, C; Kuhne, M</t>
  </si>
  <si>
    <t xml:space="preserve">Spies, Florian; Knecht, Sven; Zeljkovic, Ivan; Reichlin, Tobias; Madaffari, Antonio; Osswald, Stefan; Sticherling, Christian; Kuhne, Michael</t>
  </si>
  <si>
    <t xml:space="preserve">First-degree atrioventricular block in patients with atrial fibrillation and atrial flutter: the prevalence of intra-atrial conduction delay</t>
  </si>
  <si>
    <t xml:space="preserve">JOURNAL OF INTERVENTIONAL CARDIAC ELECTROPHYSIOLOGY</t>
  </si>
  <si>
    <t xml:space="preserve">First degree atrioventricular block; Intra-atrial conduction delay; Atrial fibrillation; Atrial flutter; HV interval</t>
  </si>
  <si>
    <t xml:space="preserve">Purpose PR interval prolongation &gt; 200 ms resulting in the diagnosis of first-degree atrioventricular block (AVB1) is caused by a delay in the AV nodal/His conduction and/or the right intra-atrial conduction (RIAC). The aim of the study was to assess the prevalence of AVB1 due to RIAC delay (AVB1 with normal AH and HV) in patients with atrial fibrillation (AF) and atrial flutter (AFlu). Methods We included 1067 consecutive patients (33% female, age 63 +/- 13 years) referred for catheter ablation of AF (AF-group) (453 patients), AF and AFlu (136 patients), AFlu (292 patients), and AVNRT/AVRT (186 patients). AH-, HV-, PR-interval, andP-wave duration were measured on the 12-lead ECG and the intracardiac electrograms in sinus rhythm. RIAC delay was defined as a prolonged PR interval &gt; 200 ms with normal AH and HV intervals. Results The prevalence of AVB1 is higher in patients with AFlu (41%) and AF (21%) and patients with both arrhythmias (30%) as compared with a reference group (8%) of patients with AVNRT/AVRT. AVB1 was due to RIAC delay in 42 of 67 patients (63%) in the AF-group, in 37 of 96 patients (39%) in the AFlu-group, and in 17 of 36 patients (47%) in the AF/AFlu group, respectively. AV nodal conduction delay was more common in AFlu patients compared with AF patients. Conclusion RIAC delay is a common underlying cause of AVB1 in patients with AF and AFlu. These findings may impact the prescription of antiarrhythmic and AV-nodal blocking drugs.</t>
  </si>
  <si>
    <t xml:space="preserve">[Spies, Florian; Knecht, Sven; Zeljkovic, Ivan; Reichlin, Tobias; Madaffari, Antonio; Osswald, Stefan; Sticherling, Christian; Kuhne, Michael] Univ Hosp Basel, Dept Cardiol Electrophysiol, Basel, Switzerland; [Spies, Florian; Knecht, Sven; Madaffari, Antonio; Osswald, Stefan; Sticherling, Christian; Kuhne, Michael] Univ Hosp Basel, Cardiovasc Res Inst Basel, Petersgraben 4, CH-4031 Basel, Switzerland; [Zeljkovic, Ivan] Sestre Milosrdnice Univ Hosp Ctr, Dept Cardiovasc Dis, Zagreb, Croatia; [Reichlin, Tobias] Univ Bern, Bern Univ Hosp, Dept Cardiol, Inselspital, Bern, Switzerland</t>
  </si>
  <si>
    <t xml:space="preserve">University of Basel; University of Basel; University of Zagreb; University of Bern; University Hospital of Bern</t>
  </si>
  <si>
    <t xml:space="preserve">Kuhne, M (corresponding author), Univ Hosp Basel, Dept Cardiol Electrophysiol, Basel, Switzerland.;Kuhne, M (corresponding author), Univ Hosp Basel, Cardiovasc Res Inst Basel, Petersgraben 4, CH-4031 Basel, Switzerland.</t>
  </si>
  <si>
    <t xml:space="preserve">michael.kuehne@usb.ch</t>
  </si>
  <si>
    <t xml:space="preserve">Sticherling, Christian/AAY-4435-2021; Osswald, Stefan/A-6904-2018; Kühne, Michael/AAB-5202-2022</t>
  </si>
  <si>
    <t xml:space="preserve">Sticherling, Christian/0000-0001-8428-7050; Osswald, Stefan/0000-0002-9240-6731; Kühne, Michael/0000-0002-2937-3711; Madaffari, Antonio/0000-0001-8364-3279; zeljkovic, ivan/0000-0002-4550-4056; Knecht, Sven/0000-0001-7122-021X</t>
  </si>
  <si>
    <t xml:space="preserve">University of Basel</t>
  </si>
  <si>
    <t xml:space="preserve">Open access funding provided by University of Basel.</t>
  </si>
  <si>
    <t xml:space="preserve">DORDRECHT</t>
  </si>
  <si>
    <t xml:space="preserve">VAN GODEWIJCKSTRAAT 30, 3311 GZ DORDRECHT, NETHERLANDS</t>
  </si>
  <si>
    <t xml:space="preserve">1383-875X</t>
  </si>
  <si>
    <t xml:space="preserve">1572-8595</t>
  </si>
  <si>
    <t xml:space="preserve">J INTERV CARD ELECTR</t>
  </si>
  <si>
    <t xml:space="preserve">J. Interv. Card. Electrophysiol.</t>
  </si>
  <si>
    <t xml:space="preserve">10.1007/s10840-020-00838-3</t>
  </si>
  <si>
    <t xml:space="preserve">JUL 2020</t>
  </si>
  <si>
    <t xml:space="preserve">TS5WU</t>
  </si>
  <si>
    <t xml:space="preserve">hybrid, Green Published</t>
  </si>
  <si>
    <t xml:space="preserve">WOS:000557082400001</t>
  </si>
  <si>
    <t xml:space="preserve">Bosnic, Z; Yildirim, P; Babic, F; Sahinovic, I; Wittlinger, T; Martinovic, I; Majnaric, LT</t>
  </si>
  <si>
    <t xml:space="preserve">Bosnic, Zvonimir; Yildirim, Pinar; Babic, Frantisek; Sahinovic, Ines; Wittlinger, Thomas; Martinovic, Ivo; Majnaric, Ljiljana Trtica</t>
  </si>
  <si>
    <t xml:space="preserve">Clustering Inflammatory Markers with Sociodemographic and Clinical Characteristics of Patients with Diabetes Type 2 Can Support Family Physicians' Clinical Reasoning by Reducing Patients' Complexity</t>
  </si>
  <si>
    <t xml:space="preserve">diabetes type 2; chronic inflammation; complex chronic diseases; primary care patients; phenotyping; data mining; clustering techniques</t>
  </si>
  <si>
    <t xml:space="preserve">CHRONIC KIDNEY-DISEASE; CARDIOVASCULAR-DISEASE; OLDER-ADULTS; METABOLIC SYNDROME; LYMPHOCYTE RATIO; SEX-DIFFERENCES; FRAILTY; RISK; NEUTROPHIL; MORTALITY</t>
  </si>
  <si>
    <t xml:space="preserve">Diabetes mellitus type 2 (DM2) is a complex disease associated with chronic inflammation, end-organ damage, and multiple comorbidities. Initiatives are emerging for a more personalized approach in managing DM2 patients. We hypothesized that by clustering inflammatory markers with variables indicating the sociodemographic and clinical contexts of patients with DM2, we could gain insights into the hidden phenotypes and the underlying pathophysiological backgrounds thereof. We applied the k-means algorithm and a total of 30 variables in a group of 174 primary care (PC) patients with DM2 aged 50 years and above and of both genders. We included some emerging markers of inflammation, specifically, neutrophil-to-lymphocyte ratio (NLR) and the cytokines IL-17A and IL-37. Multiple regression models were used to assess associations of inflammatory markers with other variables. Overall, we observed that the cytokines were more variable than the marker NLR. The set of inflammatory markers was needed to indicate the capacity of patients in the clusters for inflammatory cell recruitment from the circulation to the tissues, and subsequently for the progression of end-organ damage and vascular complications. The hypothalamus-pituitary-thyroid hormonal axis, in addition to the cytokine IL-37, may have a suppressive, inflammation-regulatory role. These results can help PC physicians with their clinical reasoning by reducing the complexity of diabetic patients.</t>
  </si>
  <si>
    <t xml:space="preserve">[Bosnic, Zvonimir; Majnaric, Ljiljana Trtica] Josip Juraj Strossmayer Univ Osijek, Fac Med, Dept Internal Med Family Med &amp; Hist Med, Osijek 31000, Croatia; [Yildirim, Pinar] Istanbul Okan Univ, Fac Engn &amp; Nat Sci, Dept Comp Engn, TR-34959 Istanbul, Turkey; [Babic, Frantisek] Tech Univ Kosice, Fac Elect Engn &amp; Informat, Dept Cybernet &amp; Artificial Intelligence, Kosice 04201, Slovakia; [Sahinovic, Ines] Osijek Univ, Ctr Hosp, Dept Clin Lab Diagnost, Osijek 31000, Croatia; [Wittlinger, Thomas] Asklepios Hosp, Dept Cardiol, D-38642 Goslar, Germany; [Martinovic, Ivo] Univ Hosp Marburg, Dept Cardiothorac Surg, D-35033 Marburg, Germany; [Martinovic, Ivo] JJ Strossmayer Univ Osijek, Fac Dent Med &amp; Hlth Osijek, Osijek 31000, Croatia</t>
  </si>
  <si>
    <t xml:space="preserve">University of JJ Strossmayer Osijek; Okan University; Technical University Kosice; University of JJ Strossmayer Osijek; University Hospital of Giessen &amp; Marburg; University of JJ Strossmayer Osijek</t>
  </si>
  <si>
    <t xml:space="preserve">Majnaric, LT (corresponding author), Josip Juraj Strossmayer Univ Osijek, Fac Med, Dept Internal Med Family Med &amp; Hist Med, Osijek 31000, Croatia.</t>
  </si>
  <si>
    <t xml:space="preserve">zbosnic191@gmail.com; pinar.yildirim@okan.edu.tr; frantisek.babic@tuke.sk; ines.sahinovic@kbco.hr; dr.wittlinger@gmx.de; ivo.martinovic@med.uni-marburg.de; ljiljana.majnaric@mefos.hr</t>
  </si>
  <si>
    <t xml:space="preserve">Babic, Frantisek/I-3890-2014</t>
  </si>
  <si>
    <t xml:space="preserve">Babic, Frantisek/0000-0003-2225-5955; MAJNARIC, LJILJANA/0000-0003-1330-2254; Bosnic, Zvonimir/0000-0002-4101-9782</t>
  </si>
  <si>
    <t xml:space="preserve">10.3390/healthcare9121687</t>
  </si>
  <si>
    <t xml:space="preserve">XY7VN</t>
  </si>
  <si>
    <t xml:space="preserve">WOS:000737175600001</t>
  </si>
  <si>
    <t xml:space="preserve">McCoy, J; Wambier, CG; Vano-Galvan, S; Shapiro, J; Sinclair, R; Ramos, PM; Washenik, K; Andrade, M; Herrera, S; Goren, A</t>
  </si>
  <si>
    <t xml:space="preserve">McCoy, John; Wambier, Carlos G.; Vano-Galvan, Sergio; Shapiro, Jerry; Sinclair, Rodney; Ramos, Paulo Muller; Washenik, Kenneth; Andrade, Murilo; Herrera, Sabina; Goren, Andy</t>
  </si>
  <si>
    <t xml:space="preserve">Racial variations in COVID-19 deaths may be due to androgen receptor genetic variants associated with prostate cancer and androgenetic alopecia. Are anti-androgens a potential treatment for COVID-19?</t>
  </si>
  <si>
    <t xml:space="preserve">JOURNAL OF COSMETIC DERMATOLOGY</t>
  </si>
  <si>
    <t xml:space="preserve">TMPRSS2; MEN</t>
  </si>
  <si>
    <t xml:space="preserve">[McCoy, John] Appl Biol, Irvine, CA 92614 USA; [Wambier, Carlos G.] Brown Univ, Warren Alpert Med Sch, Dept Dermatol, Providence, RI 02912 USA; [Vano-Galvan, Sergio] Univ Alcala, Ramon Cajal &amp; Hosp, Trichol Unit, Dept Dermatol,IRYCIS, Madrid, Spain; [Shapiro, Jerry] NYU, Dept Dermatol, Langone Med Ctr, New York, NY 10016 USA; [Sinclair, Rodney] Univ Melbourne, Dept Med, Melbourne, Vic, Australia; [Ramos, Paulo Muller] Sao Paulo State Univ UNESP, Dept Dermatol, Sao Paulo, Brazil; [Washenik, Kenneth] NYU, Ronald O Perelman Dept Dermatol, Sch Med, New York, NY USA; [Andrade, Murilo] Univ Sao Paulo, Div Urol, Dept Surg &amp; Anat, Ribeirao Preto Med Sch, Ribeirao Preto, Brazil; [Herrera, Sabina] Hosp Univ Ramon &amp; Cajal, Dept Infect Dis, Madrid, Spain; [Goren, Andy] Clin Hosp Ctr Sestre Milosrdnice, Dept Dermatol &amp; Venereol, Zagreb, Croatia</t>
  </si>
  <si>
    <t xml:space="preserve">Brown University; Hospital Universitario Ramon y Cajal; Universidad de Alcala; New York University; NYU Langone Medical Center; University of Melbourne; Universidade Estadual Paulista; New York University; Universidade de Sao Paulo; Hospital Universitario Ramon y Cajal</t>
  </si>
  <si>
    <t xml:space="preserve">McCoy, J (corresponding author), Appl Biol, Irvine, CA 92614 USA.</t>
  </si>
  <si>
    <t xml:space="preserve">johnm@appliedbiology.com</t>
  </si>
  <si>
    <t xml:space="preserve">Wambier, Carlos Gustavo/H-4281-2012</t>
  </si>
  <si>
    <t xml:space="preserve">Wambier, Carlos Gustavo/0000-0002-4636-4489; Muller Ramos, Paulo/0000-0002-1561-414X; Herrera, Sabina/0000-0002-5057-354X; Sinclair, Rodney/0000-0001-6751-1428; Vano-Galvan, Sergio/0000-0003-2773-7494</t>
  </si>
  <si>
    <t xml:space="preserve">1473-2130</t>
  </si>
  <si>
    <t xml:space="preserve">1473-2165</t>
  </si>
  <si>
    <t xml:space="preserve">J COSMET DERMATOL-US</t>
  </si>
  <si>
    <t xml:space="preserve">J. Cosmet. Dermatol.</t>
  </si>
  <si>
    <t xml:space="preserve">10.1111/jocd.13455</t>
  </si>
  <si>
    <t xml:space="preserve">JUN 2020</t>
  </si>
  <si>
    <t xml:space="preserve">LZ4YE</t>
  </si>
  <si>
    <t xml:space="preserve">WOS:000539849400001</t>
  </si>
  <si>
    <t xml:space="preserve">Brozovic, A; Stojanovic, N; Ambriovic-Ristov, A; Krijan, AB; Polanc, S; Osmak, M</t>
  </si>
  <si>
    <t xml:space="preserve">Brozovic, Anamaria; Stojanovic, Nikolina; Ambriovic-Ristov, Andreja; Krijan, Antonija Brozovic; Polanc, Slovenko; Osmak, Maja</t>
  </si>
  <si>
    <t xml:space="preserve">3-Acetyl-bis(2-chloro-4-nitrophenyl)triazene is a potent antitumor agent that induces oxidative stress and independently activates the stress-activated protein kinase/c-Jun NH2-terminal kinase pathway</t>
  </si>
  <si>
    <t xml:space="preserve">ANTI-CANCER DRUGS</t>
  </si>
  <si>
    <t xml:space="preserve">anticancer drugs; diaryltriazene; endoplasmic reticulum stress; reactive oxygen species; SAPK; JNK</t>
  </si>
  <si>
    <t xml:space="preserve">ENDOPLASMIC-RETICULUM STRESS; ACQUIRED DRUG-RESISTANCE; BREAST-CANCER CELLS; SIGNALING PATHWAYS; INDUCED APOPTOSIS; CARCINOMA-CELLS; DNA-BINDING; TEMOZOLOMIDE; BERENIL; ROS</t>
  </si>
  <si>
    <t xml:space="preserve">Previously, we described the synthesis and biological activity of a new class of anticancer molecules that preferentially target malignant cells and may serve as potential antitumor agents. Among several synthesized agents, we selected 3-acetyl-1,3-bis(2-chloro-4-nitrophenyl)-1-triazene (8b) as a representative of the group of 4-nitro-substituted 1,3-diaryltriazenes. The aim of this study was to further investigate the mechanism of cell response to the 8b compound. The HeLa human cervical carcinoma cell line was used as an experimental model to further investigate the mechanism of cell response to the 8b compound. The 3-(4,5-dimethylthiazol-2-yl)-2,5-diphenyltetrazolium bromide (MTT) colorimetric assay was used to address cell survival, and western blot (immunoblotting) was used for the expression of relevant proteins after 8b drug exposure. The pretreatment of HeLa cells with salubrinal, a specific inhibitor of endoplasmic reticulum (ER) stress, confirmed the importance of ER stress in apoptosis induced by 8b. We also demonstrate that 8b triggers the activation of stress-activated protein kinase/c-Jun NH2-terminal kinase (SAPK/JNK) in a time-dependent and dose-dependent manner. Moreover, the inhibition of SAPK/JNK activity by JNK II before 8b treatment increased the survival rate of HeLa cells relative to survival in the presence of 8b alone, indicating the importance of this kinase in cell death. The simultaneous inhibition of ER stress induction and SAPK/JNK activation increased the survival of HeLa cells upon 8b treatment more than inhibition of both pathways independently, suggesting the separate triggering of both signaling pathways. Our data indicate that cytotoxic activity of the novel compound 8b is based on its ability to induce ER stress and SAPK/JNK signaling pathways independently, driving cells to cell death.</t>
  </si>
  <si>
    <t xml:space="preserve">[Brozovic, Anamaria; Stojanovic, Nikolina; Ambriovic-Ristov, Andreja; Osmak, Maja] Rudjer Boskovic Inst, Div Mol Biol, Zagreb 10000, Croatia; [Krijan, Antonija Brozovic] Gen Hosp Karlovac, Dept Anesthesiol Intens Care &amp; Pain Management, Karlovac, Croatia; [Polanc, Slovenko] Univ Ljubljana, Fac Chem &amp; Chem Technol, Dept Chem &amp; Biochem, Ljubljana, Slovenia</t>
  </si>
  <si>
    <t xml:space="preserve">Rudjer Boskovic Institute; University of Ljubljana</t>
  </si>
  <si>
    <t xml:space="preserve">Brozovic, A (corresponding author), Rudjer Boskovic Inst, Div Mol Biol, Bijenicka 54, Zagreb 10000, Croatia.</t>
  </si>
  <si>
    <t xml:space="preserve">brozovic@irb.hr</t>
  </si>
  <si>
    <t xml:space="preserve">Stojanovic, Nikolina/GWV-1059-2022; Brozovic, Anamaria/D-5270-2016; Stojanović, Nikolina/ABT-8237-2022</t>
  </si>
  <si>
    <t xml:space="preserve">Stojanovic, Nikolina/0000-0002-7763-4154; Brozovic, Anamaria/0000-0002-6820-2173; </t>
  </si>
  <si>
    <t xml:space="preserve">The Ministry of Science, Education and Sport of the Republic of Croatia [098-0982913-2748, 098-0982913-2850]; Ministry of Higher Education, Science and Technology of Slovenia; Slovenian Research Agency [P1-0230-103]</t>
  </si>
  <si>
    <t xml:space="preserve">The Ministry of Science, Education and Sport of the Republic of Croatia(Ministry of Science, Education and Sports, Republic of Croatia); Ministry of Higher Education, Science and Technology of Slovenia; Slovenian Research Agency(Slovenian Research Agency - Slovenia)</t>
  </si>
  <si>
    <t xml:space="preserve">The Ministry of Science, Education and Sport of the Republic of Croatia (Projects 098-0982913-2748; 098-0982913-2850) and the Ministry of Higher Education, Science and Technology of Slovenia and the Slovenian Research Agency (Project P1-0230-103) are gratefully acknowledged for their financial support.</t>
  </si>
  <si>
    <t xml:space="preserve">0959-4973</t>
  </si>
  <si>
    <t xml:space="preserve">1473-5741</t>
  </si>
  <si>
    <t xml:space="preserve">ANTI-CANCER DRUG</t>
  </si>
  <si>
    <t xml:space="preserve">Anti-Cancer Drugs</t>
  </si>
  <si>
    <t xml:space="preserve">10.1097/CAD.0000000000000060</t>
  </si>
  <si>
    <t xml:space="preserve">Oncology; Pharmacology &amp; Pharmacy</t>
  </si>
  <si>
    <t xml:space="preserve">AA7KK</t>
  </si>
  <si>
    <t xml:space="preserve">WOS:000331276100006</t>
  </si>
  <si>
    <t xml:space="preserve">Zivicnjak, T; Martinkovic, F; Marinculic, A; Mrljak, V; Kucer, N; Matijatko, V; Mihaljevic, Z; Baric-Rafaj, R</t>
  </si>
  <si>
    <t xml:space="preserve">A seroepidemiologic survey of canine visceral leishmaniosis among apparently healthy dogs in Croatia</t>
  </si>
  <si>
    <t xml:space="preserve">VETERINARY PARASITOLOGY</t>
  </si>
  <si>
    <t xml:space="preserve">Leishmania infantum; dog; epidemiology; dot-ELISA; Croatia</t>
  </si>
  <si>
    <t xml:space="preserve">ASSAY DOT-ELISA; INFECTION; INFANTUM; EPIDEMIOLOGY; TRANSMISSION; AREA</t>
  </si>
  <si>
    <t xml:space="preserve">Cross-sectional investigation was done on seroprevalence of Leishmania sp. infection among apparently healthy dogs in an area where canine leishmaniosis is endemic. Survey included 68 dogs living in the coastal city of Split, and 238 dogs living in 12 villages scattered in the hinterland. Each dog was clinically examined for the presence of some discrete signs compatible with leishmaniosis and by dot-ELISA modification determined the presence of anti-Leishmania antibodies. The titre 1:600 and higher was regarded as positive in the study. The seroprevalence ranged from 0 to 42.85%, depending on the location. 54.34% of the seropositive dogs had moderately enlarged lymph nodes and/or some discrete changes on the skin. In our parasitological study, Leishmania sp. was isolated from several seropositive animals that had some clinical signs and from a few which did not have any. Data analysis revealed that serological positivity to Leishmania sp. was not associated with a dog's outdoor lifestyle and utility, but was associated with the gender and age. (c) 2005 Elsevier B.V. All rights reserved.</t>
  </si>
  <si>
    <t xml:space="preserve">Univ Zagreb, Dept Parasitol &amp; Parasit Dis, Fac Vet, Zagreb 10000, Croatia; Univ Zagreb, Clin Internal Dis, Fac Vet, Chair Cynol, Zagreb 10000, Croatia; Croatian Vet Inst, Zagreb 10000, Croatia</t>
  </si>
  <si>
    <t xml:space="preserve">University of Zagreb; University of Zagreb; Croatian Veterinary Institute Zagreb</t>
  </si>
  <si>
    <t xml:space="preserve">Zivicnjak, T (corresponding author), Univ Zagreb, Dept Parasitol &amp; Parasit Dis, Fac Vet, Heinzelova 55, Zagreb 10000, Croatia.</t>
  </si>
  <si>
    <t xml:space="preserve">tatjanaz@vef.hr</t>
  </si>
  <si>
    <t xml:space="preserve">Martinkovic, Franjo/ADG-2831-2022</t>
  </si>
  <si>
    <t xml:space="preserve">Matijatko, Vesna/0000-0002-1468-7881; Mrljak, Vladimir/0000-0002-0723-7815</t>
  </si>
  <si>
    <t xml:space="preserve">0304-4017</t>
  </si>
  <si>
    <t xml:space="preserve">1873-2550</t>
  </si>
  <si>
    <t xml:space="preserve">VET PARASITOL</t>
  </si>
  <si>
    <t xml:space="preserve">Vet. Parasitol.</t>
  </si>
  <si>
    <t xml:space="preserve">JUL 15</t>
  </si>
  <si>
    <t xml:space="preserve">1-2</t>
  </si>
  <si>
    <t xml:space="preserve">10.1016/j.vetpar.2005.04.036</t>
  </si>
  <si>
    <t xml:space="preserve">Parasitology; Veterinary Sciences</t>
  </si>
  <si>
    <t xml:space="preserve">942KY</t>
  </si>
  <si>
    <t xml:space="preserve">WOS:000230282500006</t>
  </si>
  <si>
    <t xml:space="preserve">Gumerova, NI; Al-Sayed, E; Krivosudsky, L; Cipic-Paljetak, H; Verbanac, D; Rompel, A</t>
  </si>
  <si>
    <t xml:space="preserve">Gumerova, Nadiia, I; Al-Sayed, Emir; Krivosudsky, Lukas; Cipic-Paljetak, Hana; Verbanac, Donatella; Rompel, Annette</t>
  </si>
  <si>
    <t xml:space="preserve">Antibacterial Activity of Polyoxometalates Against Moraxella catarrhalis</t>
  </si>
  <si>
    <t xml:space="preserve">FRONTIERS IN CHEMISTRY</t>
  </si>
  <si>
    <t xml:space="preserve">bioactive polyoxometalates; metal-oxo clusters; Preyssler archetype; Dawson archetype; minimum inhibitory concentration; time-killing analysis; Gram-negative pathogen</t>
  </si>
  <si>
    <t xml:space="preserve">RESISTANT STAPHYLOCOCCUS-AUREUS; BETA-LACTAM ANTIBIOTICS; CRYSTAL-STRUCTURE; PROTEIN CRYSTALLOGRAPHY; X-RAY; POLYOXOTUNGSTATES; ANION; HETEROPOLYTUNGSTATES; INHIBITION; COMPLEXES</t>
  </si>
  <si>
    <t xml:space="preserve">The antibacterial activity of 29 different polyoxometalates (POMs) against Moraxella catarrhalis was investigated by determination of the minimum inhibitory concentration (MIC). The Preyssler type polyoxotungstate (POT) [NaP5W30O110](14-) demonstrates the highest activity against M. catarrhalis (MIC = 1 mu g/ml) among all tested POMs. Moreover, we show that the Dawson type based anions, [P2W18O62](6-), [(P2O7)Mo18O54](4-), [AS(2) Mo18O62](6-), [H3P2W15V3O62](6-), and [AsW18O60](7-) are selective on M. catarrhalis (MIC range of 2-8 mu g/ml). Among the six tested Keggin type based POTs (PW12O40](3-) [H2CoW11O40](5)(-), [H2CoW11O40](6)(-) [SiW10O36](-8 )[SbW9O33](9-), [AsW9O33](-9)), only the mono-substituted [H2CoTiW11O40](6-) showed MIC value comparable to those of the Dawson type group. Polyoxovanadates (POVs) and Anderson type POMs were inactive against M. catarrhalis within the tested concentration range (1-256 mu g/ml). Four Dawson type POMs [P2W18O62](6-), [(P2O7)Mo18O54](4-) [As2Mo18O62](6-), [H3P2W15V3O62](6-) and the Preyssler POT [NaP5W30O110](14-) showed promising antibacterial activity against M. catarrhalis (MICs &lt; 8 mu g/ml) and were therefore tested against three additional bacteria, namely S. aureus, E. faecalis, and E. coil. The most potent antibacterial agent was [NaP5W30O110](14-), exhibiting the lowest MIC values of 16 mu g/ml against S. aureus and 8 mu g/ml against E faecalis. The three most active compounds ([NaP5W30O110](14-), [P(2)W(18)0O(6)(2)](6-), and [H3P2W15V3O62](6-) ) show bacteriostatic effects in killing kinetics study against M. catarrhalis. We demonstrate, that POM activity is mainly depending on composition, shape, and size, but in the case of medium-size POTs (charge is more than -12 and number of addenda atoms is not being higher than 22) its activity correlates with the total net charge.</t>
  </si>
  <si>
    <t xml:space="preserve">[Gumerova, Nadiia, I; Al-Sayed, Emir; Krivosudsky, Lukas; Rompel, Annette] Univ Wien, Fak Chem, Inst Biophys Chem, Vienna, Austria; [Cipic-Paljetak, Hana; Verbanac, Donatella] Univ Zagreb, Ctr Translat &amp; Clin Res, Croatian Ctr Excellence Reprod &amp; Regenerat Med, Sch Med, Zagreb, Croatia</t>
  </si>
  <si>
    <t xml:space="preserve">University of Vienna; University of Zagreb</t>
  </si>
  <si>
    <t xml:space="preserve">Rompel, A (corresponding author), Univ Wien, Fak Chem, Inst Biophys Chem, Vienna, Austria.</t>
  </si>
  <si>
    <t xml:space="preserve">annette.rompel@univie.ac.at</t>
  </si>
  <si>
    <t xml:space="preserve">Krivosudský, Lukáš/A-7783-2015; Gumerova, Nadiia/AAB-1422-2020; Verbanac, Donatella/AAN-1947-2021</t>
  </si>
  <si>
    <t xml:space="preserve">Krivosudský, Lukáš/0000-0002-3467-6151; Gumerova, Nadiia/0000-0003-4375-0103; Verbanac, Donatella/0000-0002-9106-1604; Rompel, Annette/0000-0002-5919-0553</t>
  </si>
  <si>
    <t xml:space="preserve">Austrian Science Fund (FWF) [P27534, M2203, M2200]; University of Vienna, Austria; Austrian Science Fund (FWF) [M2203] Funding Source: Austrian Science Fund (FWF)</t>
  </si>
  <si>
    <t xml:space="preserve">Austrian Science Fund (FWF)(Austrian Science Fund (FWF)); University of Vienna, Austria; Austrian Science Fund (FWF)(Austrian Science Fund (FWF))</t>
  </si>
  <si>
    <t xml:space="preserve">This research was funded by the Austrian Science Fund (FWF): P27534 (AR), M2203 (NG), and M2200 (LK) and University of Vienna, Austria.</t>
  </si>
  <si>
    <t xml:space="preserve">2296-2646</t>
  </si>
  <si>
    <t xml:space="preserve">FRONT CHEM</t>
  </si>
  <si>
    <t xml:space="preserve">Front. Chem.</t>
  </si>
  <si>
    <t xml:space="preserve">AUG 14</t>
  </si>
  <si>
    <t xml:space="preserve">10.3389/fchem.2018.00336</t>
  </si>
  <si>
    <t xml:space="preserve">Chemistry, Multidisciplinary</t>
  </si>
  <si>
    <t xml:space="preserve">Chemistry</t>
  </si>
  <si>
    <t xml:space="preserve">GQ2WM</t>
  </si>
  <si>
    <t xml:space="preserve">WOS:000441520000001</t>
  </si>
  <si>
    <t xml:space="preserve">Relja, M; Miletic, V; Albanese, A; Bhatia, K; Dressler, D; Ferreira, J; Krauss, J; Moro, E; Tijssen, M; Vidailhet, M</t>
  </si>
  <si>
    <t xml:space="preserve">Relja, Maja; Miletic, Vladimir; Albanese, Alberto; Bhatia, Kailash; Dressler, Dirk; Ferreira, Joaquim; Krauss, Joachim; Moro, Elana; Tijssen, Marina; Vidailhet, Marie</t>
  </si>
  <si>
    <t xml:space="preserve">Management and Quality of Life of Dystonia Patients in Europe: A Survey Towards Care from a Patients' Experience</t>
  </si>
  <si>
    <t xml:space="preserve">NEUROLOGY</t>
  </si>
  <si>
    <t xml:space="preserve">Annual Meeting of the American-Academy-of-Neurology</t>
  </si>
  <si>
    <t xml:space="preserve">APR 25-MAY 01, 2020</t>
  </si>
  <si>
    <t xml:space="preserve">Toronto, CANADA</t>
  </si>
  <si>
    <t xml:space="preserve">[Relja, Maja] Zagreb Univ, Med Sch Zagreb, Dept Neurol, Zagreb, Croatia; [Miletic, Vladimir] Univ Hosp Zagreb, Dept Neurol, Zagreb, Croatia; [Albanese, Alberto] Inst Clin Humanitas, Dept Neurol, Milan, Italy; [Bhatia, Kailash] Inst Neurol Queen Sq, London, England; [Dressler, Dirk] Hannover Med Sch, Neurol Dept, Hannover, Germany; [Krauss, Joachim] Hannover Med Sch, Neurosurg Dept, Hannover, Germany; [Ferreira, Joaquim] Univ Lisbon, Dept Neurol, Fac Med, Lisbon, Portugal; [Moro, Elana] Univ Med Ctr Grenoble, Dept Neurol, Grenoble, France; [Tijssen, Marina] Univ Med Ctr Groningen, Dept Neurol, Groningen, Netherlands; [Vidailhet, Marie] Salpetriere Hosp Paris, Dept Neurol, Paris, France</t>
  </si>
  <si>
    <t xml:space="preserve">University of Zagreb; University of Zagreb; University of London; University College London; Hannover Medical School; Hannover Medical School; Universidade de Lisboa; CHU Grenoble Alpes; Communaute Universite Grenoble Alpes; UDICE-French Research Universities; Universite Grenoble Alpes (UGA); University of Groningen; Assistance Publique Hopitaux Paris (APHP); Hopital Universitaire Pitie-Salpetriere - APHP; UDICE-French Research Universities; Sorbonne Universite</t>
  </si>
  <si>
    <t xml:space="preserve">0028-3878</t>
  </si>
  <si>
    <t xml:space="preserve">1526-632X</t>
  </si>
  <si>
    <t xml:space="preserve">Neurology</t>
  </si>
  <si>
    <t xml:space="preserve">APR 14</t>
  </si>
  <si>
    <t xml:space="preserve">Clinical Neurology</t>
  </si>
  <si>
    <t xml:space="preserve">LS0BF</t>
  </si>
  <si>
    <t xml:space="preserve">WOS:000536058001142</t>
  </si>
  <si>
    <t xml:space="preserve">Smoljanovic, T; Bohacek, I; Hannafin, J; Terborg, O; Hren, D; Pecina, M; Bojanic, I</t>
  </si>
  <si>
    <t xml:space="preserve">Smoljanovic, Tomislav; Bohacek, Ivan; Hannafin, Jo Ann; Terborg, Oliver; Hren, Darko; Pecina, Marko; Bojanic, Ivan</t>
  </si>
  <si>
    <t xml:space="preserve">Acute and chronic injuries among senior international rowers: a cross-sectional study</t>
  </si>
  <si>
    <t xml:space="preserve">INTERNATIONAL ORTHOPAEDICS</t>
  </si>
  <si>
    <t xml:space="preserve">Rowing; Injury; Senior; Acute injuries; Chronic injuries; Epidemiology; Sport; Elite rowers</t>
  </si>
  <si>
    <t xml:space="preserve">ELITE ROWERS; SPORTS INJURIES; RISK-FACTORS; RIB</t>
  </si>
  <si>
    <t xml:space="preserve">Purpose The aim of the study was to define the types of musculoskeletal injuries present in senior international rowers. According to the literature, no such study has been performed in this group. Methods Injury data were obtained from a total of 634 rowers (33 % female, 67 % male) who completed a 12-month retrospective questionnaire on injury incidence while participating in the Senior World Rowing Championships in Munich, Germany, in 2007. Results The mean injury rate per one year was 0.92 injuries per rower (1.75 injuries per 1,000 training sessions per rower). The vast majority of self-reported injuries were chronic injuries (acute vs chronic ratio was 1:2.63), and the majority of reported injuries did not result in loss of time from training or competition. Of all acute injuries, 58.1 % were sustained during rowing-specific training, with 20.6 % injuries sustained in the gym and 21.3 % during cross-training. The most common site of injury was the low back followed by the knee and the chest/thoracic spine. Senior open weight rowers who sustained chronic injuries achieved significantly better final ranking at the 2007 Senior World Rowing Championships compared to the same group of rowers who did not sustain any injury. Conclusion Senior international rowers participating in World Rowing Championships sustained predominantly chronic (overuse) injuries during the rowing season studied. Those were mainly low severity injuries, with the low back being the most frequently injured site. This study may will help in prevention and early diagnosis of eventual injuries in top-level rowers.</t>
  </si>
  <si>
    <t xml:space="preserve">[Smoljanovic, Tomislav; Bohacek, Ivan; Bojanic, Ivan] Univ Zagreb, Univ Hosp Ctr Zagreb, Sch Med, Dept Orthopaed Surg, Zagreb 10000, Croatia; [Hannafin, Jo Ann] Cornell Univ, Weill Med Coll, Hosp Special Surg, Sports Med &amp; Shoulder Serv, New York, NY USA; [Terborg, Oliver] Fed Minist Def, Med Corps, Forces Policy, D-10785 Berlin, Germany; [Hren, Darko] Univ Split, Fac Humanities &amp; Social Sci, Dept Psychol, Split 21000, Croatia; [Pecina, Marko] Univ Zagreb, Sch Med, Dept Orthopaed Surg, Zagreb 10000, Croatia</t>
  </si>
  <si>
    <t xml:space="preserve">University of Zagreb; Cornell University; Weill Cornell Medicine; University of Split; University of Zagreb</t>
  </si>
  <si>
    <t xml:space="preserve">Smoljanovic, T (corresponding author), Univ Zagreb, Univ Hosp Ctr Zagreb, Sch Med, Dept Orthopaed Surg, Salata 7, Zagreb 10000, Croatia.</t>
  </si>
  <si>
    <t xml:space="preserve">drsmoljanovic@yahoo.com; ivan.bohacek@gmail.com; hannafinj@hss.edu; oliverterborg@bmvg.bund.de; dhren@ffst.hr; marko.pecina@zg.t-com.hr; ivan.bojanic@mef.hr</t>
  </si>
  <si>
    <t xml:space="preserve">Pecina, Marko/S-3009-2019; Hren, Darko/H-1819-2017; Pecina, Marko/AAG-2664-2020</t>
  </si>
  <si>
    <t xml:space="preserve">Pecina, Marko/0000-0002-8537-1761; Hren, Darko/0000-0001-6465-6568; </t>
  </si>
  <si>
    <t xml:space="preserve">Croatian Rowing Federation</t>
  </si>
  <si>
    <t xml:space="preserve">The authors wish to express their appreciation to the Executive Board of FISA and the Organizing Committee of the 2007 Senior World Rowing Championships in Munich 2007 for their permission to set up this study and for their full support and collaboration. Many thanks to the Croatian Rowing Federation for provision of financial and logistic support. We are grateful to medical and rowing experts who offered their help for translation of the questionnaires. We are also grateful for the athletes, coaches, medical staff members, and team managers for their participation in this study.</t>
  </si>
  <si>
    <t xml:space="preserve">0341-2695</t>
  </si>
  <si>
    <t xml:space="preserve">1432-5195</t>
  </si>
  <si>
    <t xml:space="preserve">INT ORTHOP</t>
  </si>
  <si>
    <t xml:space="preserve">Int. Orthop.</t>
  </si>
  <si>
    <t xml:space="preserve">10.1007/s00264-014-2665-7</t>
  </si>
  <si>
    <t xml:space="preserve">CN4FE</t>
  </si>
  <si>
    <t xml:space="preserve">WOS:000358385000024</t>
  </si>
  <si>
    <t xml:space="preserve">Gu, WY; de Ledinghen, V; Aube, C; Krag, A; Strassburg, C; Castera, L; Dumortier, J; Friedrich-Rust, M; Pol, S; Grgurevic, I; Zheng, RQ; Francque, S; Gottfriedova, H; Sporea, I; Margini, C; Cassinotto, C; Boursier, J; Rasmussen, D; Vilgrain, V; Guibal, A; Zeuzem, S; Vassord, C; Vonghia, L; Senkerikova, R; Popescu, A; Berzigotti, A; Wang, WP; Thiele, M; Jansen, C; Trebicka, J</t>
  </si>
  <si>
    <t xml:space="preserve">Gu, Wenyi; de Ledinghen, Victor; Aube, Christophe; Krag, Aleksander; Strassburg, Christian; Castera, Laurent; Dumortier, Jerome; Friedrich-Rust, Mireen; Pol, Stanislas; Grgurevic, Ivica; Zheng, Rong-Qin; Francque, Sven; Gottfriedova, Halima; Sporea, Ioan; Margini, Cristina; Cassinotto, Christophe; Boursier, Jerome; Rasmussen, Ditlev; Vilgrain, Valerie; Guibal, Aymeric; Zeuzem, Stefan; Vassord, Camille; Vonghia, Luisa; Senkerikova, Renata; Popescu, Alina; Berzigotti, Annalisa; Wang, Wenping; Thiele, Maja; Jansen, Christian; Trebicka, Jonel</t>
  </si>
  <si>
    <t xml:space="preserve">Two-dimensional real-time shear wave elastography and risk for de novo hepatocellular carcinoma in patients with advanced chronic liver disease</t>
  </si>
  <si>
    <t xml:space="preserve">JOURNAL OF HEPATOLOGY</t>
  </si>
  <si>
    <t xml:space="preserve">[Gu, Wenyi] Frankfurt Univ Hosp, Med Dept 1, Frankfurt, Germany; [de Ledinghen, Victor] Bordeaux Haut Leveque Univ Hosp, Pessac, France; [Aube, Christophe] Angers Univ Hosp, Angers, France; [Krag, Aleksander; Boursier, Jerome] Odense Univ Hosp, Odense, Denmark; [Krag, Aleksander; Rasmussen, Ditlev; Thiele, Maja; Trebicka, Jonel] Bonn Univ Hosp, Bonn, Germany; [Strassburg, Christian; Jansen, Christian] Univ Paris 07, Hop Beaujon, Hepatol, Clichy, France; [Castera, Laurent] Lyon Edouart Herriot Univ Hosp, Lyon, France; [Dumortier, Jerome; Guibal, Aymeric; Trebicka, Jonel] Frankfurt Univ Hosp, Frankfurt, Germany; [Friedrich-Rust, Mireen; Zeuzem, Stefan] Paris Cochin Univ Hosp, Paris, France; [Pol, Stanislas; Vassord, Camille] Dubrava Univ Hosp, Zagreb, Croatia; [Zheng, Rong-Qin] Sun Yat Sen Univ, Affiliated Hosp 3, Kaohsiung, Taiwan; [Francque, Sven; Vonghia, Luisa] Antwerp Univ Hosp, Antwerp, Belgium; [Gottfriedova, Halima] Inst Clin &amp; Expt Med, Prague, Czech Republic; [Sporea, Ioan; Popescu, Alina] Victor Babes Univ Med &amp; Pharm, Timisoara, Romania; [Margini, Cristina] Bern Univ Hosp, Bern, Switzerland; [Cassinotto, Christophe] Univ Hosp Montpellier, St Eloi Hosp, Montpellier, France; [Vilgrain, Valerie] Paris Beaujon Univ Hosp, Paris, France; [Senkerikova, Renata] Inst Clin &amp; Expt Med, Prague, Czech Republic; [Berzigotti, Annalisa] Bern Univ Hosp, Bern, Switzerland; [Wang, Wenping] Fudan Univ, Zhongshan Univ Hosp, Shanghai, Peoples R China; [Trebicka, Jonel] European Fdn Study Chron Liver Failure, Barcelona, Spain</t>
  </si>
  <si>
    <t xml:space="preserve">Goethe University Frankfurt; Goethe University Frankfurt Hospital; CHU Bordeaux; UDICE-French Research Universities; Universite de Bordeaux; Universite d'Angers; Centre Hospitalier Universitaire d'Angers; University of Southern Denmark; Odense University Hospital; University of Bonn; UDICE-French Research Universities; Universite Paris Cite; Assistance Publique Hopitaux Paris (APHP); Hopital Universitaire Beaujon - APHP; Goethe University Frankfurt; Goethe University Frankfurt Hospital; UDICE-French Research Universities; Universite Paris Cite; University of Zagreb; National Sun Yat Sen University; University of Antwerp; Institute for Clinical &amp; Experimental Medicine (IKEM); Victor Babes University of Medicine &amp; Pharmacy, Timisoara; University of Bern; University Hospital of Bern; Universite de Montpellier; CHU de Montpellier; Institute for Clinical &amp; Experimental Medicine (IKEM); University of Bern; University Hospital of Bern; Fudan University</t>
  </si>
  <si>
    <t xml:space="preserve">wenyi.gu@kgu.de</t>
  </si>
  <si>
    <t xml:space="preserve">Gu, Wenyi/HNI-3748-2023; Grgurevic, Ivica/AFW-2415-2022</t>
  </si>
  <si>
    <t xml:space="preserve">Grgurevic, Ivica/0000-0003-0520-3483</t>
  </si>
  <si>
    <t xml:space="preserve">0168-8278</t>
  </si>
  <si>
    <t xml:space="preserve">1600-0641</t>
  </si>
  <si>
    <t xml:space="preserve">J HEPATOL</t>
  </si>
  <si>
    <t xml:space="preserve">J. Hepatol.</t>
  </si>
  <si>
    <t xml:space="preserve">SAT272</t>
  </si>
  <si>
    <t xml:space="preserve">S789</t>
  </si>
  <si>
    <t xml:space="preserve">VL0TZ</t>
  </si>
  <si>
    <t xml:space="preserve">WOS:000786587002357</t>
  </si>
  <si>
    <t xml:space="preserve">Noronha, JC; Nishi, SK; Braunstein, CR; Khan, TA; Mejia, SB; Kendall, CWC; Kahleova, H; Rahelic, D; Salas-Salvado, J; Leiter, LA; Sievenpiper, JL</t>
  </si>
  <si>
    <t xml:space="preserve">Noronha, Jarvis C.; Nishi, Stephanie K.; Braunstein, Catherine R.; Khan, Tauseef A.; Mejia, Sonia Blanco; Kendall, Cyril W. C.; Kahleova, Hana; Rahelic, Dario; Salas-Salvado, Jordi; Leiter, Lawrence A.; Sievenpiper, John L.</t>
  </si>
  <si>
    <t xml:space="preserve">The Effect of Liquid Meal Replacements on Cardiometabolic Risk Factors in Overweight/Obese Individuals With Type 2 Diabetes: A Systematic Review and Meta-analysis of Randomized Controlled Trials</t>
  </si>
  <si>
    <t xml:space="preserve">DIABETES CARE</t>
  </si>
  <si>
    <t xml:space="preserve">LIFE-STYLE INTERVENTION; WEIGHT MANAGEMENT; DIET; REDUCTION; EFFICACY; FORMULA; PROGRAM; ADULTS</t>
  </si>
  <si>
    <t xml:space="preserve">OBJECTIVE The evidence for liquid meal replacements in diabetes has not been summarized. Our objective was to synthesize the evidence of the effect of liquid meal replacements on cardiometabolic risk factors in overweight/obese individuals with type 2 diabetes. RESEARCH DESIGN AND METHODS Data sources included MEDLINE, EMBASE, and the Cochrane Library through 10 December 2018. We included randomized trials of &gt;= 2 weeks assessing the effect of liquid meal replacements in weight loss diets compared with traditional weight loss diets on cardiometabolic risk factors in overweight/obese subjects with type 2 diabetes. Two independent reviewers extracted relevant data and assessed risk of bias. Data were pooled using the inverse variance method. The overall certainty of the evidence was evaluated using GRADE (Grading of Recommendations Assessment, Development and Evaluation). RESULTS Nine trial comparisons (N = 961 [median follow-up 24 weeks]) met eligibility criteria. Mean differences were for body weight -2.37 kg (95% CI -3.30 to -1.44), BMI -0.87 kg/m(2) (-1.31 to -0.42), body fat -1.66% (-2.17 to -1.15), waist circumference -2.24 cm (-3.72 to -0.77), HbA(1c) -0.43% (-0.66 to -0.19) (-4.7 mmol/mol [-7.2 to -2.1]), fasting glucose -0.63 mmol/L (-0.99 to -0.27), fasting insulin -11.83 pmol/L (-23.11 to -0.54), systolic blood pressure -4.97mmHg (-7.32 to -2.62), and diastolic blood pressure -1.98 mmHg (-3.05 to -0.91). There was no effect on blood lipids. The overall certainty of the evidence was low to moderate owing to imprecision and/or inconsistency. CONCLUSIONS Liquid meal replacements in weight loss diets lead to modest reductions in body weight, BMI, and systolic blood pressure, and reductions of marginal clinical significance in body fat, waist circumference, HbA(1c), fasting glucose, fasting insulin, and diastolic blood pressure. More high-quality trials are needed to improve the certainty in our estimates.</t>
  </si>
  <si>
    <t xml:space="preserve">[Noronha, Jarvis C.; Nishi, Stephanie K.; Braunstein, Catherine R.; Khan, Tauseef A.; Mejia, Sonia Blanco; Kendall, Cyril W. C.; Leiter, Lawrence A.; Sievenpiper, John L.] St Michaels Hosp, Toronto 3D Diet Digest Tract &amp; Dis Knowledge Synt, Clin Nutr &amp; Risk Factor Modificat Ctr, Toronto, ON, Canada; [Noronha, Jarvis C.; Nishi, Stephanie K.; Braunstein, Catherine R.; Khan, Tauseef A.; Mejia, Sonia Blanco; Kendall, Cyril W. C.; Leiter, Lawrence A.; Sievenpiper, John L.] Univ Toronto, Dept Nutr Sci, Fac Med, Toronto, ON, Canada; [Kendall, Cyril W. C.] Univ Saskatchewan, Coll Pharm &amp; Nutr, Saskatoon, SK, Canada; [Kahleova, Hana] Inst Clin &amp; Expt Med, Diabet Ctr, Prague, Czech Republic; [Kahleova, Hana] Phys Comm Responsible Med, Washington, DC USA; [Rahelic, Dario] Dubrava Univ Hosp, Dept Endocrinol Diabet &amp; Clin Pharmacol, Zagreb, Croatia; [Rahelic, Dario] Univ Zagreb, Sch Med, Zagreb, Croatia; [Salas-Salvado, Jordi] Inst Salud Carlos III, CIBER Fisiopatol Obesidad &amp; Nutr CIBERObn, Madrid, Spain; [Salas-Salvado, Jordi] Univ Rovira &amp; Virgili, Inst Invest Sanitaria Pere &amp; Virgili, Human Nutr Unit, Reus, Spain; [Leiter, Lawrence A.; Sievenpiper, John L.] St Michaels Hosp, Div Endocrinol &amp; Metab, Toronto, ON, Canada; [Leiter, Lawrence A.; Sievenpiper, John L.] St Michaels Hosp, Li Ka Shing Knowledge Inst, Toronto, ON, Canada; [Leiter, Lawrence A.] Univ Toronto, Dept Med, Toronto, ON, Canada</t>
  </si>
  <si>
    <t xml:space="preserve">University of Toronto; Saint Michaels Hospital Toronto; University of Toronto; University of Saskatchewan; Institute for Clinical &amp; Experimental Medicine (IKEM); University of Zagreb; University of Zagreb; CIBER - Centro de Investigacion Biomedica en Red; CIBEROBN; Instituto de Salud Carlos III; Universitat Rovira i Virgili; Institut d'Investigacio Sanitaria Pere Virgili (IISPV); University of Toronto; Saint Michaels Hospital Toronto; University of Toronto; Li Ka Shing Knowledge Institute; Saint Michaels Hospital Toronto; University of Toronto</t>
  </si>
  <si>
    <t xml:space="preserve">Sievenpiper, JL (corresponding author), St Michaels Hosp, Toronto 3D Diet Digest Tract &amp; Dis Knowledge Synt, Clin Nutr &amp; Risk Factor Modificat Ctr, Toronto, ON, Canada.;Sievenpiper, JL (corresponding author), Univ Toronto, Dept Nutr Sci, Fac Med, Toronto, ON, Canada.;Sievenpiper, JL (corresponding author), St Michaels Hosp, Div Endocrinol &amp; Metab, Toronto, ON, Canada.;Sievenpiper, JL (corresponding author), St Michaels Hosp, Li Ka Shing Knowledge Inst, Toronto, ON, Canada.</t>
  </si>
  <si>
    <t xml:space="preserve">john.sievenpiper@utoronto.ca</t>
  </si>
  <si>
    <t xml:space="preserve">Nishi, Stephanie K./GSN-1143-2022; Kahleova, Hana/V-9080-2019; Salas-Salvado, Jordi/C-7229-2017; Leiter, Lawrence/AAG-4059-2020; Rahelic, Dario/AAL-5736-2020</t>
  </si>
  <si>
    <t xml:space="preserve">Kahleova, Hana/0000-0003-0491-3993; Salas-Salvado, Jordi/0000-0003-2700-7459; Leiter, Lawrence/0000-0002-1040-6229; Braunstein, Catherine/0000-0003-1272-9539; Nishi, Stephanie/0000-0002-7878-5368</t>
  </si>
  <si>
    <t xml:space="preserve">DNSG of the EASD; Canadian Institutes of Health Research (CIHR) through the Canada-wide Human Nutrition Trialists' Network (NTN) [129920]; Canada Foundation for Innovation; Toronto 3D Internship awards; Physicians' Services Incorporated Foundation (PSI) Graham Farquharson Knowledge Translation Fellowship; Diabetes Canada Clinician Scientist award; CIHR Institute of Nutrition, Metabolism and Diabetes (INMD)/Canadian Nutrition Society (CNS) New Investigator Partnership Prize; Banting &amp; Best Diabetes Centre Sun Life Financial New Investigator Award</t>
  </si>
  <si>
    <t xml:space="preserve">DNSG of the EASD; Canadian Institutes of Health Research (CIHR) through the Canada-wide Human Nutrition Trialists' Network (NTN)(Canadian Institutes of Health Research (CIHR)); Canada Foundation for Innovation(Canada Foundation for InnovationCGIAR); Toronto 3D Internship awards; Physicians' Services Incorporated Foundation (PSI) Graham Farquharson Knowledge Translation Fellowship; Diabetes Canada Clinician Scientist award; CIHR Institute of Nutrition, Metabolism and Diabetes (INMD)/Canadian Nutrition Society (CNS) New Investigator Partnership Prize; Banting &amp; Best Diabetes Centre Sun Life Financial New Investigator Award</t>
  </si>
  <si>
    <t xml:space="preserve">The DNSG of the EASD commissioned this systematic review and meta-analysis and provided funding and logistical support for meetings as part of the development of the EASD Clinical Practice Guidelines for Nutrition Therapy. This work was also supported by the Canadian Institutes of Health Research (CIHR) (funding reference number 129920) through the Canada-wide Human Nutrition Trialists' Network (NTN). The Diet, Digestive tract, and Disease (3D) Centre, funded through the Canada Foundation for Innovation and the Ministry of Research and Innovation's Ontario Research Fund, provided the infrastructure for the conduct of this project. J.C.N. and C.R.B. were supported by Toronto 3D Internship awards. J.L.S. was funded by a Physicians' Services Incorporated Foundation (PSI) Graham Farquharson Knowledge Translation Fellowship, Diabetes Canada Clinician Scientist award, CIHR Institute of Nutrition, Metabolism and Diabetes (INMD)/Canadian Nutrition Society (CNS) New Investigator Partnership Prize, and Banting &amp; Best Diabetes Centre Sun Life Financial New Investigator Award.</t>
  </si>
  <si>
    <t xml:space="preserve">AMER DIABETES ASSOC</t>
  </si>
  <si>
    <t xml:space="preserve">1701 N BEAUREGARD ST, ALEXANDRIA, VA 22311-1717 USA</t>
  </si>
  <si>
    <t xml:space="preserve">0149-5992</t>
  </si>
  <si>
    <t xml:space="preserve">1935-5548</t>
  </si>
  <si>
    <t xml:space="preserve">Diabetes Care</t>
  </si>
  <si>
    <t xml:space="preserve">10.2337/dc18-2270</t>
  </si>
  <si>
    <t xml:space="preserve">Endocrinology &amp; Metabolism</t>
  </si>
  <si>
    <t xml:space="preserve">HU4IX</t>
  </si>
  <si>
    <t xml:space="preserve">WOS:000465238900017</t>
  </si>
  <si>
    <t xml:space="preserve">Balic, M; Dedic, N; De Mattos-Arruda, L; Gampenrieder, S</t>
  </si>
  <si>
    <t xml:space="preserve">Balic, Marija; Dedic, Natalija; De Mattos-Arruda, Leticia; Gampenrieder, Simon</t>
  </si>
  <si>
    <t xml:space="preserve">News from ASCO 2018</t>
  </si>
  <si>
    <t xml:space="preserve">BREAST CARE</t>
  </si>
  <si>
    <t xml:space="preserve">[Balic, Marija] Med Univ Graz, Div Oncol, Dept Internal Med, Auenbruggerpl 15, A-8036 Graz, Austria; [Dedic, Natalija] Univ Hosp Ctr Zagreb, Dept Med Oncol, Zagreb, Croatia; [De Mattos-Arruda, Leticia] Vall Hebron Univ Hosp, VHIO, Barcelona, Spain; [Gampenrieder, Simon] Paracelsus Med Univ, Univ Clin Internal Med 3, Salzburg, Austria</t>
  </si>
  <si>
    <t xml:space="preserve">Medical University of Graz; University of Zagreb; Hospital Universitari Vall d'Hebron; Vall d'Hebron Institut d'Oncologia (VHIO); Paracelsus Private Medical University</t>
  </si>
  <si>
    <t xml:space="preserve">Balic, M (corresponding author), Med Univ Graz, Div Oncol, Dept Internal Med, Auenbruggerpl 15, A-8036 Graz, Austria.</t>
  </si>
  <si>
    <t xml:space="preserve">marija.balic@medunigraz.at</t>
  </si>
  <si>
    <t xml:space="preserve">Gampenrieder, Simon Peter/AFM-7798-2022</t>
  </si>
  <si>
    <t xml:space="preserve">De Mattos-Arruda, Leticia/0000-0002-4992-3645</t>
  </si>
  <si>
    <t xml:space="preserve">1661-3791</t>
  </si>
  <si>
    <t xml:space="preserve">1661-3805</t>
  </si>
  <si>
    <t xml:space="preserve">Breast Care</t>
  </si>
  <si>
    <t xml:space="preserve">10.1159/000491564</t>
  </si>
  <si>
    <t xml:space="preserve">Oncology; Obstetrics &amp; Gynecology</t>
  </si>
  <si>
    <t xml:space="preserve">GS5VV</t>
  </si>
  <si>
    <t xml:space="preserve">WOS:000443741100010</t>
  </si>
  <si>
    <t xml:space="preserve">de Paula, E; Kavakli, K; Mahlangu, J; Ayob, Y; Lentz, SR; Morfini, M; Nemes, L; Salek, SZ; Shima, M; Windyga, J; Ehrenforth, S; Andersen, HF; Chuansumrit, A</t>
  </si>
  <si>
    <t xml:space="preserve">de Paula, Erich; Kavakli, Kaan; Mahlangu, Johnny; Ayob, Yasmin; Lentz, Steven R.; Morfini, Massimo; Nemes, Laszlo; Salek, Silva Zupancic; Shima, Midori; Windyga, Jerzy; Ehrenforth, Silke; Andersen, Henning Friis; Chuansumrit, Ampaiwan</t>
  </si>
  <si>
    <t xml:space="preserve">1804 ADEPT-1 Investigators</t>
  </si>
  <si>
    <t xml:space="preserve">Safety and Preliminary Efficacy of Recombinant Activated FVII Analog (NN1731) In the Treatment of Joint Bleeds In Congenital Hemophilia Patients with Inhibitors</t>
  </si>
  <si>
    <t xml:space="preserve">BLOOD</t>
  </si>
  <si>
    <t xml:space="preserve">52nd Annual Meeting of the American-Society-of-Hematology (ASH)</t>
  </si>
  <si>
    <t xml:space="preserve">DEC 04-07, 2010</t>
  </si>
  <si>
    <t xml:space="preserve">Orlando, FL</t>
  </si>
  <si>
    <t xml:space="preserve">[de Paula, Erich] Univ Estadual Campinas, Hematol &amp; Hemotherapy Ctr, Sao Paulo, Brazil; [Kavakli, Kaan] Ege Univ Hosp, Ege Hemophilia Ctr, Izmir, Turkey; [Mahlangu, Johnny] Univ Witwatersrand, Sch Med, Haemophilia Comprehens Care Ctr, Johannesburg, South Africa; [Ayob, Yasmin] Natl Blood Ctr Pusat Darah Negara, Haemophilia Ctr, Kuala Lumpur, Malaysia; [Lentz, Steven R.] Univ Iowa Hosp &amp; Clin, Dept Internal Med, Iowa City, IA 52242 USA; [Morfini, Massimo] Azienda Osped Univ Careggi, Agcy Hemophilia, Florence, Italy; [Morfini, Massimo] Azienda Osped Univ Careggi, Reg Reference Ctr Inherited Bleeding Disorders, Florence, Italy; [Nemes, Laszlo] Natl Med Ctr, Natl Haemophilia Ctr, Budapest, Hungary; [Nemes, Laszlo] Natl Med Ctr, Haemostasis Dept, Budapest, Hungary; [Salek, Silva Zupancic] Univ Hosp Rebro Ctr, Haemophilia Ctr, Div Haematol, Dept Internal Med, Zagreb, Croatia; [Shima, Midori] Nara Med Univ, Dept Pediat, Nara, Japan; [Windyga, Jerzy] Inst Haematol &amp; Transfus Med, Dept Disorders Haemostasis &amp; Internal Med, Warsaw, Poland; [Ehrenforth, Silke] Novo Nordisk AS, Med &amp; Sci Haemostasis Dept, Soborg, Denmark; [Andersen, Henning Friis] Novo Nordisk AS, Dept Biostat, Soborg, Denmark; [Chuansumrit, Ampaiwan] Ramathibodi Hosp, Div Hematol Oncol, Dept Pediat, Bangkok, Thailand</t>
  </si>
  <si>
    <t xml:space="preserve">Universidade Estadual de Campinas; Ege University; University of Witwatersrand; University of Iowa; University of Florence; Azienda Ospedaliero Universitaria Careggi; University of Florence; Azienda Ospedaliero Universitaria Careggi; Nara Medical University; Novo Nordisk; Novo Nordisk; Mahidol University</t>
  </si>
  <si>
    <t xml:space="preserve">Windyga, Jerzy/AAC-8830-2020; De Paula, Erich Vinicius/C-5943-2012; Mahlangu, Johnny/H-7558-2019</t>
  </si>
  <si>
    <t xml:space="preserve">Windyga, Jerzy/0000-0001-7877-4784; De Paula, Erich Vinicius/0000-0003-1539-7912; Mahlangu, Johnny/0000-0001-5781-7669</t>
  </si>
  <si>
    <t xml:space="preserve">AMER SOC HEMATOLOGY</t>
  </si>
  <si>
    <t xml:space="preserve">1900 M STREET. NW SUITE 200, WASHINGTON, DC 20036 USA</t>
  </si>
  <si>
    <t xml:space="preserve">0006-4971</t>
  </si>
  <si>
    <t xml:space="preserve">Blood</t>
  </si>
  <si>
    <t xml:space="preserve">NOV 19</t>
  </si>
  <si>
    <t xml:space="preserve">752BH</t>
  </si>
  <si>
    <t xml:space="preserve">WOS:000289662200720</t>
  </si>
  <si>
    <t xml:space="preserve">Leko, MB; Jurasovic, J; Perkovic, MN; Spanic, E; Sekovanic, A; Orct, T; Skudar, VL; Baronica, KB; Kidemet-Piskac, S; Vogrinc, Z; Pivac, N; Borovecki, F; Hof, PR; Simic, G</t>
  </si>
  <si>
    <t xml:space="preserve">Leko, Mirjana Babic; Jurasovic, Jasna; Perkovic, Matea Nikolac; Spanic, Ena; Sekovanic, Ankica; Orct, Tatjana; Skudar, Vesna Lukinovic; Baronica, Koraljka Bacic; Kidemet-Piskac, Spomenka; Vogrinc, Zeljka; Pivac, Nela; Borovecki, Fran; Hof, Patrick R.; Simic, Goran</t>
  </si>
  <si>
    <t xml:space="preserve">The Association of Essential Metals with APOE Genotype in Alzheimer's Disease</t>
  </si>
  <si>
    <t xml:space="preserve">JOURNAL OF ALZHEIMERS DISEASE</t>
  </si>
  <si>
    <t xml:space="preserve">Alzheimer's disease; apolipoprotein E; copper; metals; mild cognitive impairment; zinc</t>
  </si>
  <si>
    <t xml:space="preserve">APOLIPOPROTEIN-E ISOFORMS; DEFAULT-MODE NETWORK; INTRACELLULAR CALCIUM; FREE COPPER; VESICULAR ZINC; RISK-FACTORS; ALLELE; BRAIN; SERUM; PATHOGENESIS</t>
  </si>
  <si>
    <t xml:space="preserve">Background: The major confirmed genetic risk factor for late-onset, sporadic Alzheimer's disease (AD) is variant epsilon 4 of apolipoprotein E gene (APOE). It is proposed that ApoE, a protein involved in transport of cholesterol to neurons can cause neurodegeneration in AD through interaction with metals. Previous studies mostly associated copper, iron, zinc, and calcium with ApoE4-mediated toxicity. Objective: To test the association of essential metals with APOE genotype. Methods: We compared plasma and cerebrospinal fluid (CSF) levels of copper, zinc, iron, sodium, magnesium, calcium, cobalt, molybdenum, manganese, boron, and chromium, and CSF ferritin levels among AD, mild cognitive impairment (MCI) patients, and healthy controls (HC) with different APOE genotype. Results: Sodium, copper, and magnesium levels were increased in carriers of epsilon 4 allele. Additionally, the increase in sodium, calcium and cobalt plasma levels was observed in carriers of epsilon 4/epsilon x genotype. The decrease in boron plasma levels was observed in carriers of epsilon 4 allele and epsilon 4/epsilon 4 genotype. Additionally, CSF zinc levels as well as plasma sodium levels were increased in AD patients compared to HC. Conclusion: These results indicate that the molecular underpinnings of association of essential metals and metalloids with APOE should be further tested and clarified in vivo and in vitro.</t>
  </si>
  <si>
    <t xml:space="preserve">[Leko, Mirjana Babic; Spanic, Ena; Simic, Goran] Univ Zagreb, Croatian Inst Brain Res, Dept Neurosci, Sch Med, Zagreb, Croatia; [Jurasovic, Jasna; Sekovanic, Ankica; Orct, Tatjana] Inst Med Res &amp; Occupat Hlth, Analyt Toxicol &amp; Mineral Metab Unit, Zagreb, Croatia; [Perkovic, Matea Nikolac; Pivac, Nela] Rudjer Boskovic Inst, Div Mol Med, Zagreb, Croatia; [Skudar, Vesna Lukinovic] Univ Zagreb, Sch Med, Dept Physiol, Zagreb, Croatia; [Skudar, Vesna Lukinovic] Univ Zagreb, Sch Med, Croatian Inst Brain Res, Zagreb, Croatia; [Baronica, Koraljka Bacic] Clin Hosp Sveti Duh, Univ Dept Neurol, Zagreb, Croatia; [Baronica, Koraljka Bacic] Josip Juraj Strossmayer Univ Osijek, Fac Med, Neurol Clin, Osijek, Croatia; [Kidemet-Piskac, Spomenka] Gen Hosp Varazdin, Dept Neurol, Varazhdin, Croatia; [Vogrinc, Zeljka] Univ Hosp Ctr Zagreb, Dept Lab Diagnost, Lab Neurobiochem, Zagreb, Croatia; [Borovecki, Fran] Univ Zagreb, Univ Hosp Ctr Zagreb, Ctr Translat &amp; Clin Res, Dept Funct Genom,Med Sch, Zagreb, Croatia; [Hof, Patrick R.] Icahn Sch Med Mt Sinai, Friedman Brain Inst, Nash Family Dept Neurosci, New York, NY 10029 USA; [Hof, Patrick R.] Icahn Sch Med Mt Sinai, Ronald M Loeb Ctr Alzheimers Dis, New York, NY 10029 USA</t>
  </si>
  <si>
    <t xml:space="preserve">University of Zagreb; Institute for Medical Research &amp; Occupational Health (IMROH); Rudjer Boskovic Institute; University of Zagreb; University of Zagreb; University of JJ Strossmayer Osijek; University of Zagreb; University of Zagreb; Icahn School of Medicine at Mount Sinai; Icahn School of Medicine at Mount Sinai</t>
  </si>
  <si>
    <t xml:space="preserve">Simic, G (corresponding author), Salata 12, HR-10000 Zagreb, Croatia.</t>
  </si>
  <si>
    <t xml:space="preserve">gsimic@hiim.hr</t>
  </si>
  <si>
    <t xml:space="preserve">Babić Leko, Mirjana/C-3514-2018; Šimić, Goran/GZA-9931-2022; Sekovanić, Ankica/GZM-0768-2022; Nikolac Perkovic, Matea/E-7943-2013; Babić Leko, Mirjana/ABG-3331-2021</t>
  </si>
  <si>
    <t xml:space="preserve">Babić Leko, Mirjana/0000-0003-4223-4190; Nikolac Perkovic, Matea/0000-0002-3113-0778; Babić Leko, Mirjana/0000-0003-4223-4190; Jurasovic, Jasna/0000-0002-3183-7327</t>
  </si>
  <si>
    <t xml:space="preserve">Croatian Science Foundation [IP-2019-04-3584]; Scientific Centre of Excellence for Basic, Clinical and Translational Neuroscience CoRE-NEURO (European Union through the European Regional Development Fund) [GA KK01.1.1.01.0007]; NIH [P50 AG005138, P30 AG066514]</t>
  </si>
  <si>
    <t xml:space="preserve">Croatian Science Foundation; Scientific Centre of Excellence for Basic, Clinical and Translational Neuroscience CoRE-NEURO (European Union through the European Regional Development Fund); NIH(United States Department of Health &amp; Human ServicesNational Institutes of Health (NIH) - USA)</t>
  </si>
  <si>
    <t xml:space="preserve">This work was funded by The Croatian Science Foundation grant IP-2019-04-3584 (Role of blood-brain barrier, innate immunity, and tau protein oligomerization in the pathogenesis of Alzheimer's disease) to G. S and by the Scientific Centre of Excellence for Basic, Clinical and Translational Neuroscience CoRE-NEURO (Experimental and clinical research of hypoxic-ischemic damage in perinatal and adult brain; GA KK01.1.1.01.0007 funded by the European Union through the European Regional Development Fund), and in part by NIH grants P50 AG005138 and P30 AG066514 to PRH.</t>
  </si>
  <si>
    <t xml:space="preserve">IOS PRESS</t>
  </si>
  <si>
    <t xml:space="preserve">NIEUWE HEMWEG 6B, 1013 BG AMSTERDAM, NETHERLANDS</t>
  </si>
  <si>
    <t xml:space="preserve">1387-2877</t>
  </si>
  <si>
    <t xml:space="preserve">1875-8908</t>
  </si>
  <si>
    <t xml:space="preserve">J ALZHEIMERS DIS</t>
  </si>
  <si>
    <t xml:space="preserve">J. Alzheimers Dis.</t>
  </si>
  <si>
    <t xml:space="preserve">10.3233/JAD-210158</t>
  </si>
  <si>
    <t xml:space="preserve">Neurosciences</t>
  </si>
  <si>
    <t xml:space="preserve">TP4RE</t>
  </si>
  <si>
    <t xml:space="preserve">WOS:000677582000016</t>
  </si>
  <si>
    <t xml:space="preserve">Stupin, A; Drenjancevic, I; Susnjara, P; Debeljak, Z; Kolobaric, N; Jukic, I; Mihaljevic, Z; Martinovic, G; Selthofer-Relatic, K</t>
  </si>
  <si>
    <t xml:space="preserve">Stupin, Ana; Drenjancevic, Ines; Susnjara, Petar; Debeljak, Zeljko; Kolobaric, Nikolina; Jukic, Ivana; Mihaljevic, Zrinka; Martinovic, Goran; Selthofer-Relatic, Kristina</t>
  </si>
  <si>
    <t xml:space="preserve">Is There Association between Altered Adrenergic System Activity and Microvascular Endothelial Dysfunction Induced by a 7-Day High Salt Intake in Young Healthy Individuals</t>
  </si>
  <si>
    <t xml:space="preserve">NUTRIENTS</t>
  </si>
  <si>
    <t xml:space="preserve">high-salt diet; autonomic nervous system; sympathetic nervous system; heart rate variability; catecholamine; endothelium</t>
  </si>
  <si>
    <t xml:space="preserve">HEART-RATE-VARIABILITY; SYMPATHETIC-NERVOUS-SYSTEM; BLOOD-PRESSURE; SENSITIVE PATIENTS; SODIUM-INTAKE; HYPERTENSION; ANGIOTENSIN; DILATION; RECEPTOR; HUMANS</t>
  </si>
  <si>
    <t xml:space="preserve">This study aimed to test the effect of a 7-day high-salt (HS) diet on autonomic nervous system (ANS) activity in young healthy individuals and modulation of ANS on microvascular endothelial function impairment. 47 young healthy individuals took 7-day low-salt (LS) diet (3.5 g salt/day) followed by 7-day high-salt (HS) diet (similar to 14.7 g salt/day). ANS activity was assessed by 24-h urine catecholamine excretion and 5-min heart rate variability (HRV). Skin post-occlusive reactive hyperemia (PORH) and acetylcholine-induced dilation (AChID) were assessed by laser Doppler flowmetry (LDF). Separately, mental stress test (MST) at LS and HS condition was conducted, followed by immediate measurement of plasma metanephrines' level, 5-min HRV and LDF microvascular reactivity. Noradrenaline, metanephrine and normetanephrine level, low-frequency (LF) HRV and PORH and AChID significantly decreased following HS compared to LS. MST at HS condition tended to increase HRV LF/HF ratio. Spectral analysis of PORH signal, and AChID measurement showed that MST did not significantly affect impaired endothelium-dependent vasodilation due to HS loading. In this case, 7-day HS diet suppressed sympathetic nervous system (SNS) activity, and attenuated microvascular reactivity in salt-resistant normotensive individuals. Suppression of SNS during HS loading represents a physiological response, rather than direct pathophysiological mechanism by which HS diet affects microvascular endothelial function in young healthy individuals.</t>
  </si>
  <si>
    <t xml:space="preserve">[Stupin, Ana; Drenjancevic, Ines; Susnjara, Petar; Kolobaric, Nikolina; Jukic, Ivana; Mihaljevic, Zrinka] Josip Juraj Strossmayer Univ Osijek, Fac Med, Dept Physiol &amp; Immunol, HR-31000 Osijek, Croatia; [Stupin, Ana; Drenjancevic, Ines; Susnjara, Petar; Kolobaric, Nikolina; Jukic, Ivana; Mihaljevic, Zrinka; Selthofer-Relatic, Kristina] Josip Juraj Strossmayer Univ Osijek, Sci Ctr Excellence Personalized Hlth Care, Trg Svetog Trojstva 3, HR-31000 Osijek, Croatia; [Stupin, Ana] Josip Juraj Strossmayer Univ Osijek, Fac Dent Med &amp; Hlth, Dept Pathophysiol Physiol &amp; Immunol, Cara Hadrijana 10E, HR-31000 Osijek, Croatia; [Debeljak, Zeljko] Osijek Univ Hosp, Clin Inst Lab Diagnost, J Huttlera 4, HR-31000 Osijek, Croatia; [Debeljak, Zeljko] Josip Juraj Strossmayer Univ Osijek, Fac Med, Dept Pharmacol, J Huttlera 4, HR-31000 Osijek, Croatia; [Martinovic, Goran] Josip Juraj Strossmayer Univ Osijek, Fac Elect Engn Comp Sci &amp; Informat Technol, Dept Software Engn, Kneza Trpimira 2B, HR-31000 Osijek, Croatia; [Selthofer-Relatic, Kristina] Osijek Univ Hosp, Dept Cardiovasc Dis, J Huttlera 4, HR-31000 Osijek, Croatia; [Selthofer-Relatic, Kristina] Josip Juraj Strossmayer Univ Osijek, Fac Med, Dept Internal Med, J Huttlera 4, HR-31000 Osijek, Croatia</t>
  </si>
  <si>
    <t xml:space="preserve">University of JJ Strossmayer Osijek; University of JJ Strossmayer Osijek; University of JJ Strossmayer Osijek; University of JJ Strossmayer Osijek; University of JJ Strossmayer Osijek; University of JJ Strossmayer Osijek</t>
  </si>
  <si>
    <t xml:space="preserve">Stupin, A (corresponding author), Josip Juraj Strossmayer Univ Osijek, Fac Med, Dept Physiol &amp; Immunol, HR-31000 Osijek, Croatia.;Stupin, A (corresponding author), Josip Juraj Strossmayer Univ Osijek, Sci Ctr Excellence Personalized Hlth Care, Trg Svetog Trojstva 3, HR-31000 Osijek, Croatia.;Stupin, A (corresponding author), Josip Juraj Strossmayer Univ Osijek, Fac Dent Med &amp; Hlth, Dept Pathophysiol Physiol &amp; Immunol, Cara Hadrijana 10E, HR-31000 Osijek, Croatia.</t>
  </si>
  <si>
    <t xml:space="preserve">ana.stupin@mefos.hr; ines.drenjancevic@mefos.hr; psusnjara1@gmail.com; zeljko.debeljak@gmail.com; nikolina.bilic.dujmusic@gmail.com; ivana.jukic@mefos.hr; zrinka.mihaljevich@gmail.com; goran.martinovic@ferit.hr; selthofer.relatic@gmail.com</t>
  </si>
  <si>
    <t xml:space="preserve">Drenjancevic, Ines/AAZ-1038-2020</t>
  </si>
  <si>
    <t xml:space="preserve">Drenjancevic, Ines/0000-0003-4964-7721; Kolobaric, Nikolina/0000-0002-5649-8317; Selthofer-Relatic, Kristina/0000-0002-9890-6489; Stupin, Ana/0000-0002-7446-0021; Mihaljevic, Zrinka/0000-0002-6631-071X; Jukic, Ivana/0000-0003-3795-2112</t>
  </si>
  <si>
    <t xml:space="preserve">Croatian Science Foundation [IP2016-06-8744]</t>
  </si>
  <si>
    <t xml:space="preserve">The present study was funded by the Croatian Science Foundation under the project #IP2016-06-8744 Interaction of Renin-Angiotensin and Adrenergic System in Oxidative Stress Induced Endothelial Activation (RAS-AdrenOX).</t>
  </si>
  <si>
    <t xml:space="preserve">2072-6643</t>
  </si>
  <si>
    <t xml:space="preserve">Nutrients</t>
  </si>
  <si>
    <t xml:space="preserve">10.3390/nu13051731</t>
  </si>
  <si>
    <t xml:space="preserve">Nutrition &amp; Dietetics</t>
  </si>
  <si>
    <t xml:space="preserve">ST4SE</t>
  </si>
  <si>
    <t xml:space="preserve">WOS:000662434500001</t>
  </si>
  <si>
    <t xml:space="preserve">Zoric, Z; Markic, J; Pedisic, S; Bucevic-Popovic, V; Generalic-Mekinic, I; Grebenar, K; Kulisic-Bilusic, T</t>
  </si>
  <si>
    <t xml:space="preserve">Zoric, Zoran; Markic, Josko; Pedisic, Sandra; Bucevic-Popovic, Viljemka; Generalic-Mekinic, Ivana; Grebenar, Katarina; Kulisic-Bilusic, Tea</t>
  </si>
  <si>
    <t xml:space="preserve">Stability of Rosmarinic Acid in Aqueous Extracts from Different Lamiaceae Species after in vitro Digestion with Human Gastrointestinal Enzymes</t>
  </si>
  <si>
    <t xml:space="preserve">FOOD TECHNOLOGY AND BIOTECHNOLOGY</t>
  </si>
  <si>
    <t xml:space="preserve">rosmarinic acid; in vitro digestion; stability; human gastrointestinal enzymes; Lamiaceae species</t>
  </si>
  <si>
    <t xml:space="preserve">ANTIOXIDANT; BOVINE; BIOAVAILABILITY; INJURY; VIVO</t>
  </si>
  <si>
    <t xml:space="preserve">The present study compares the gastrointestinal stability of rosmarinic acid in aqueous extracts of thyme, winter savory and lemon balm with the stability of pure rosmarinic acid. The stability of rosmarinic acid was detected after two-phase in vitro digestion process (gastric and duodenal) with human gastrointestinal enzymes. The concentration of rosmarinic acid in undigested and digested samples was detected using HPLC-DAD. Results showed that gastrointestinal stability of pure rosmarinic acid was significantly higher than that of rosmarinic acid from plant extracts after both gastric and intestinal phases of digestion. Among plant extracts, rosmarinic acid was the most stable in lemon balm after gastric (14.10 %) and intestinal digestion phases (6.5 %). The temperature (37 degrees C) and slightly alkaline medium (pH=7.5) did not affect the stability of rosmarinic acid, while acid medium (pH=2.5) significantly decreased its stability (&gt;= 50 %). In addition, the stability rate of rosmarinic acid is influenced by the concentration of human gastrointestinal juices.</t>
  </si>
  <si>
    <t xml:space="preserve">[Zoric, Zoran; Pedisic, Sandra] Fac Food Technol &amp; Biotechnol, Ctr Zadar, P Kasandrica 6, HR-23000 Zadar, Croatia; [Markic, Josko] Univ Hosp Split, Spinciceva 1, HR-21000 Split, Croatia; [Bucevic-Popovic, Viljemka] Univ Split, Dept Chem, Fac Sci, Teslina 12, HR-21000 Split, Croatia; [Generalic-Mekinic, Ivana; Grebenar, Katarina; Kulisic-Bilusic, Tea] Univ Split, Fac Chem &amp; Technol, Teslina 10, HR-21000 Split, Croatia</t>
  </si>
  <si>
    <t xml:space="preserve">Kulisic-Bilusic, T (corresponding author), Univ Split, Fac Chem &amp; Technol, Teslina 10, HR-21000 Split, Croatia.</t>
  </si>
  <si>
    <t xml:space="preserve">tea@ktf-split.hr</t>
  </si>
  <si>
    <t xml:space="preserve">Mekinić, Ivana Generalić/U-5384-2019; Popovic, Viljemka Bucevic/D-5649-2017; Bilusic, Tea/E-2689-2017; Zorić, Zoran/AAA-9870-2021; Mekinić, Ivana Generalić/D-5453-2017; Markic, Josko/C-2044-2008</t>
  </si>
  <si>
    <t xml:space="preserve">Mekinić, Ivana Generalić/0000-0003-1701-871X; Popovic, Viljemka Bucevic/0000-0001-9927-1107; Bilusic, Tea/0000-0001-8834-9562; Zorić, Zoran/0000-0002-9386-374X; Mekinić, Ivana Generalić/0000-0003-1701-871X; Markic, Josko/0000-0001-9469-9278</t>
  </si>
  <si>
    <t xml:space="preserve">FACULTY FOOD TECHNOLOGY BIOTECHNOLOGY</t>
  </si>
  <si>
    <t xml:space="preserve">UNIV ZAGREB, KACIECEVA 23, 41000 ZAGREB, CROATIA</t>
  </si>
  <si>
    <t xml:space="preserve">1330-9862</t>
  </si>
  <si>
    <t xml:space="preserve">1334-2606</t>
  </si>
  <si>
    <t xml:space="preserve">FOOD TECHNOL BIOTECH</t>
  </si>
  <si>
    <t xml:space="preserve">Food Technol. Biotechnol.</t>
  </si>
  <si>
    <t xml:space="preserve">JAN-MAR</t>
  </si>
  <si>
    <t xml:space="preserve">Biotechnology &amp; Applied Microbiology; Food Science &amp; Technology</t>
  </si>
  <si>
    <t xml:space="preserve">DJ5UL</t>
  </si>
  <si>
    <t xml:space="preserve">Green Published, gold, Green Submitted</t>
  </si>
  <si>
    <t xml:space="preserve">WOS:000374275500013</t>
  </si>
  <si>
    <t xml:space="preserve">Tomac, J; Mazor, M; Lisnic, B; Golemac, M; Kvestak, D; Bralic, M; Zulle, LB; Brinkmann, MM; Dolken, L; Reinert, LS; Paludan, SR; Krmpotic, A; Jonjic, S; Lisnic, VJ</t>
  </si>
  <si>
    <t xml:space="preserve">Tomac, Jelena; Mazor, Marija; Lisnic, Berislav; Golemac, Mijo; Kvestak, Daria; Bralic, Marina; Zulle, Lidija Bilic; Brinkmann, Melanie M.; Doelken, Lars; Reinert, Line S.; Paludan, Soren R.; Krmpotic, Astrid; Jonjic, Stipan; Lisnic, Vanda Juranic</t>
  </si>
  <si>
    <t xml:space="preserve">Viral infection of the ovaries compromises pregnancy and reveals innate immune mechanisms protecting fertility</t>
  </si>
  <si>
    <t xml:space="preserve">IMMUNITY</t>
  </si>
  <si>
    <t xml:space="preserve">HUMAN CYTOMEGALOVIRUS-INFECTION; CYTOSOLIC DNA SENSOR; KAPPA-B ACTIVATION; DIFFERENTIAL MODULATION; MURINE CYTOMEGALOVIRUS; MOUSE CYTOMEGALOVIRUS; INTERFERON-BETA; VACCINIA VIRUS; GAP-JUNCTIONS; PROGESTERONE</t>
  </si>
  <si>
    <t xml:space="preserve">Viral infections during pregnancy are a considerable cause of adverse outcomes and birth defects, and the underlying mechanisms are poorly understood. Among those, cytomegalovirus (CMV) infection stands out as the most common intrauterine infection in humans, putatively causing early pregnancy loss. We employed murine CMV as a model to study the consequences of viral infection on pregnancy outcome and fertility maintenance. Even though pregnant mice successfully controlled CMV infection, we observed highly selective, strong infection of corpus luteum (CL) cells in their ovaries. High infection densities indicated complete failure of immune control in CL cells, resulting in progesterone insufficiency and pregnancy loss. An abundance of gap junctions, absence of vasculature, strong type I interferon (IFN) responses, and interaction of innate immune cells fully protected the ovarian follicles from viral infection. Our work provides fundamental insights into the effect of CMV infection on pregnancy loss and mechanisms protecting fertility.</t>
  </si>
  <si>
    <t xml:space="preserve">[Tomac, Jelena; Lisnic, Berislav; Golemac, Mijo; Kvestak, Daria; Bralic, Marina; Krmpotic, Astrid; Jonjic, Stipan; Lisnic, Vanda Juranic] Univ Rijeka, Fac Med, Dept Histol &amp; Embryol, B Branchetta 20, Rijeka 51000, Croatia; [Mazor, Marija; Lisnic, Berislav; Jonjic, Stipan; Lisnic, Vanda Juranic] Univ Rijeka, Fac Med, Ctr Prote, B Branchetta 20, Rijeka 51000, Croatia; [Zulle, Lidija Bilic] Univ Rijeka, Clin Hosp Rijeka, B Branchetta 20, Rijeka 51000, Croatia; [Brinkmann, Melanie M.] Helmholtz Ctr Infect Res, Viral Immune Modulat Res Grp, D-38124 Braunschweig, Germany; [Brinkmann, Melanie M.] Tech Univ Carolo Wilhelmina Braunschweig, Inst Genet, D-38106 Braunschweig, Germany; [Doelken, Lars] Julius Maximilians Univ Wurzburg, Inst Virol &amp; Immunobiol, D-97080 Wurzburg, Germany; [Doelken, Lars] Helmholtz Ctr Infect Res, Helmholtz Inst RNA Based Infect Res HIRI, D-97080 Wurzburg, Germany; [Reinert, Line S.; Paludan, Soren R.] Aarhus Univ, Dept Biomed, DK-8000 Aarhus, Denmark</t>
  </si>
  <si>
    <t xml:space="preserve">University of Rijeka; University of Rijeka; University of Rijeka; Helmholtz Association; Helmholtz-Center for Infection Research; Braunschweig University of Technology; University of Wurzburg; Helmholtz Association; Helmholtz-Center for Infection Research; Aarhus University</t>
  </si>
  <si>
    <t xml:space="preserve">Jonjic, S; Lisnic, VJ (corresponding author), Univ Rijeka, Fac Med, Dept Histol &amp; Embryol, B Branchetta 20, Rijeka 51000, Croatia.;Jonjic, S; Lisnic, VJ (corresponding author), Univ Rijeka, Fac Med, Ctr Prote, B Branchetta 20, Rijeka 51000, Croatia.</t>
  </si>
  <si>
    <t xml:space="preserve">stipan.jonjic@uniri.hr; vanda.juranic@uniri.hr</t>
  </si>
  <si>
    <t xml:space="preserve">Bralic, Marina/AFM-0513-2022; Kvestak, Daria/S-5481-2018; Tomac, Jelena/S-7331-2018; Bralic, Marina/AAH-2886-2022; Mazor, Marija/S-5544-2018; Krmpotic, Astrid/U-6224-2017; Jonjic, Stipan/C-5657-2016; Juranic Lisnic, Vanda/P-1176-2018</t>
  </si>
  <si>
    <t xml:space="preserve">Kvestak, Daria/0000-0001-5280-827X; Tomac, Jelena/0000-0002-7672-9311; Mazor, Marija/0000-0002-3670-6334; Krmpotic, Astrid/0000-0001-5470-5370; Reinert, Line/0000-0002-8317-0886; Jonjic, Stipan/0000-0001-5003-3108; Juranic Lisnic, Vanda/0000-0002-7182-8927</t>
  </si>
  <si>
    <t xml:space="preserve">Croatian Science Foundation [IP-2016-06-5980, KK.01.1.1.01.0006]; European Regional Development Fund; Ministry of Science and Culture (MWK) of Lower Saxony, Germany; Helmholtz Association [W2/W3-090]; Leibniz Universit_at Hannover - Ministry of Science and Culture (MWK) of Lower Saxony, Germany</t>
  </si>
  <si>
    <t xml:space="preserve">Croatian Science Foundation; European Regional Development Fund(European Commission); Ministry of Science and Culture (MWK) of Lower Saxony, Germany; Helmholtz Association(Helmholtz Association); Leibniz Universit_at Hannover - Ministry of Science and Culture (MWK) of Lower Saxony, Germany</t>
  </si>
  <si>
    <t xml:space="preserve">We thank our laboratory engineers and administrative staff for excellent support. This work has been supported in part by the Croatian Science Foundation under project IP-2016-06-5980 (to V.J.L.) and grant KK.01.1.1.01.0006 awarded to the Scientific Centre of Excellence for Virus Immunology and Vaccines and co-financed by the European Regional Development Fund (to S.J.). M.M.B. was funded by the SMART BIOTECS alliance between Ministry of Science and Culture (MWK) of Lower Saxony, Germany and Leibniz Universit_at Hannover, an initiative supported by the Ministry of Science and Culture (MWK) of Lower Saxony, Germany, and the Helmholtz Association (W2/W3-090).</t>
  </si>
  <si>
    <t xml:space="preserve">1074-7613</t>
  </si>
  <si>
    <t xml:space="preserve">1097-4180</t>
  </si>
  <si>
    <t xml:space="preserve">Immunity</t>
  </si>
  <si>
    <t xml:space="preserve">JUL 13</t>
  </si>
  <si>
    <t xml:space="preserve">10.1016/j.immuni.2021.04.020</t>
  </si>
  <si>
    <t xml:space="preserve">TI4ZW</t>
  </si>
  <si>
    <t xml:space="preserve">WOS:000672812100013</t>
  </si>
  <si>
    <t xml:space="preserve">Curtis, LM; Grkovic, L; Mitchell, SA; Steinberg, SM; Cowen, EW; Datiles, MB; Mays, J; Bassim, C; Joe, G; Comis, LE; Berger, A; Avila, D; Taylor, T; Pulanic, D; Cole, K; Baruffaldi, J; Fowler, DH; Gress, RE; Pavletic, SZ</t>
  </si>
  <si>
    <t xml:space="preserve">Curtis, L. M.; Grkovic, L.; Mitchell, S. A.; Steinberg, S. M.; Cowen, E. W.; Datiles, M. B.; Mays, J.; Bassim, C.; Joe, G.; Comis, L. E.; Berger, A.; Avila, D.; Taylor, T.; Pulanic, D.; Cole, K.; Baruffaldi, J.; Fowler, D. H.; Gress, R. E.; Pavletic, S. Z.</t>
  </si>
  <si>
    <t xml:space="preserve">NIH response criteria measures are associated with important parameters of disease severity in patients with chronic GVHD</t>
  </si>
  <si>
    <t xml:space="preserve">VERSUS-HOST-DISEASE; CONSENSUS DEVELOPMENT PROJECT; WORKING GROUP-REPORT; CLINICAL-TRIALS; VALIDATION; SCALES</t>
  </si>
  <si>
    <t xml:space="preserve">Lack of standardized criteria measuring therapeutic response remains an obstacle to the development of better treatments for chronic GVHD (cGVHD). This cross-sectional prospective study examined the concurrent and predictive validity of 18 clinician-reported ('Form A') and 8 patient-reported ('Form B') response measures proposed by NIH criteria. Concurrent parameters of interest were NIH global score, cGVHD activity, Lee symptom score and SF36 PCS. Patient cohort included 193 adults with moderate-to-severe cGVHD. Measures associated with the highest number of outcomes were lung function score (LFS), 2-min walk, grip strength, 4-point health-care provider (HCP) and patient global scores, 11-point clinician- and patient-reported global symptom severity scores, and Karnofsky performance score (KPS). Measures associated with survival in univariate analyses led to a Cox model containing skin erythema, LFS, KPS, eosinophil count and interval from cGVHD diagnosis to enrollment as jointly associated with survival. In conclusion, 4-point HCP and patient global scores and 11-point clinician- and patient-reported global symptom severity scores are associated with the majority of concurrent outcomes. Skin erythema is a potentially reversible sign of cGVHD that is associated with survival. These results define a subset of measures that should be prioritized for evaluation in future studies.</t>
  </si>
  <si>
    <t xml:space="preserve">[Curtis, L. M.] NCI, Med Oncol Serv, NIH, Bethesda, MD 20892 USA; [Curtis, L. M.; Grkovic, L.; Avila, D.; Taylor, T.; Cole, K.; Baruffaldi, J.; Fowler, D. H.; Gress, R. E.; Pavletic, S. Z.] NCI, Expt Transplantat &amp; Immunol Branch, NIH, Bethesda, MD 20892 USA; [Grkovic, L.; Pulanic, D.] Univ Zagreb, Clin Hosp Ctr Zagreb, Dept Hematol, Zagreb 41000, Croatia; [Mitchell, S. A.] NCI, Outcomes Branch, Bethesda, MD 20892 USA; [Mitchell, S. A.] NCI, Div Canc Control &amp; Populat Sci, NIH, Bethesda, MD 20892 USA; [Steinberg, S. M.] NCI, Biostat &amp; Data Management Sect, NIH, Rockville, MD USA; [Cowen, E. W.] NCI, Dermatol Branch, NIH, Bethesda, MD 20892 USA; [Datiles, M. B.] NEI, NIH, Bethesda, MD 20892 USA; [Mays, J.; Bassim, C.] Natl Inst Dent &amp; Craniofacial Res, Bethesda, MD USA; [Joe, G.; Comis, L. E.] NIH, Ctr Clin, Dept Rehabil Med, Bethesda, MD 20892 USA; [Berger, A.] NIH, Ctr Clin, Pain &amp; Palliat Care Med Dept, Bethesda, MD 20892 USA</t>
  </si>
  <si>
    <t xml:space="preserve">National Institutes of Health (NIH) - USA; NIH National Cancer Institute (NCI); National Institutes of Health (NIH) - USA; NIH National Cancer Institute (NCI); University of Zagreb; National Institutes of Health (NIH) - USA; NIH National Cancer Institute (NCI); National Institutes of Health (NIH) - USA; NIH National Cancer Institute (NCI); National Institutes of Health (NIH) - USA; NIH National Cancer Institute (NCI); National Institutes of Health (NIH) - USA; NIH National Cancer Institute (NCI); National Institutes of Health (NIH) - USA; NIH National Eye Institute (NEI); National Institutes of Health (NIH) - USA; NIH National Institute of Dental &amp; Craniofacial Research (NIDCR); National Institutes of Health (NIH) - USA; NIH Clinical Center (CC); National Institutes of Health (NIH) - USA; NIH Clinical Center (CC)</t>
  </si>
  <si>
    <t xml:space="preserve">Pavletic, SZ (corresponding author), NCI, Ctr Canc Res, NIH, Bldg 10,Room CRC 3-3330, Bethesda, MD 20892 USA.</t>
  </si>
  <si>
    <t xml:space="preserve">pavletis@mail.nih.gov</t>
  </si>
  <si>
    <t xml:space="preserve">Mays, Jacqueline/AFP-2985-2022; Datiles, Manuel/S-1206-2019</t>
  </si>
  <si>
    <t xml:space="preserve">Datiles, Manuel III B./0000-0003-4660-1664; Mays, Jacqueline/0000-0002-4472-9974</t>
  </si>
  <si>
    <t xml:space="preserve">National Institutes of Health, Clinical Center, Nursing and Patient Care Services; Research Program of the National Institutes of Health (NIH), National Cancer Institute, Center for Cancer Research</t>
  </si>
  <si>
    <t xml:space="preserve">This research was also supported also by National Institutes of Health, Clinical Center, Nursing and Patient Care Services. We thank all patients and their families who participated in the natural history of cGVHD protocol. This research was supported by the Intramural Research Program of the National Institutes of Health (NIH), National Cancer Institute, Center for Cancer Research. The authors are employees of the United States Government, and, as such, this work was carried out in that capacity. The views expressed do not necessarily represent the views of the National Institutes of Health or the United States Government.</t>
  </si>
  <si>
    <t xml:space="preserve">10.1038/bmt.2014.188</t>
  </si>
  <si>
    <t xml:space="preserve">AU9IM</t>
  </si>
  <si>
    <t xml:space="preserve">WOS:000345905300011</t>
  </si>
  <si>
    <t xml:space="preserve">Rados, I; Sakic, K; Fingler, M; Kapural, L</t>
  </si>
  <si>
    <t xml:space="preserve">Rados, Ivan; Sakic, Katarina; Fingler, Mira; Kapural, Leonardo</t>
  </si>
  <si>
    <t xml:space="preserve">Efficacy of Interlaminar vs Transforaminal Epidural Steroid Injection for the Treatment of Chronic Unilateral Radicular Pain: Prospective, Randomized Study</t>
  </si>
  <si>
    <t xml:space="preserve">PAIN MEDICINE</t>
  </si>
  <si>
    <t xml:space="preserve">Interventional; Chronic Radiculopathy; Transforaminal Epidural Steroid Injection; Disc Herniation</t>
  </si>
  <si>
    <t xml:space="preserve">CORTICOSTEROID INJECTIONS; DISC HERNIATION; DOUBLE-BLIND; SCIATICA; RADICULOPATHY</t>
  </si>
  <si>
    <t xml:space="preserve">Objective, Design and Settings. The purpose of this randomized, prospective study is to compare the efficacy of two different routes in administering epidural steroid injections interlaminar (IL) vs transforaminal (TF) in patients with unilateral radicular pain. Patients. We randomly enrolled and followed 64 patients with chronic radiculopathy. Results. Significant improvements were maintained throughout 6 months (24 weeks) of follow-up (P &lt; 0.001, respectively). The average visual analog scale (VAS) pain scores at 24 weeks improved to 4.0 +/- 2.2 cm in the IL group and 3.8 +/- 2.1 cm in the TF group (P = 0.717). Baseline functional capacity was comparable for the IL and the TF group (52% vs 53%) when assessed using Oswestry (P = 0.647). At 6 months, both groups improved, 39% for the IL group and 38% for the TF group, suggesting change from severe to moderate disability scoring range. There were 24 out of the 32 (75%) patients in the IL group at 24 weeks who improved more than 2 cm on the VAS scale and 17 patients (53%) had &gt;50% of the pain relief. In the TF group, there were 27 out of the 32 (84%) patients with &gt;2 cm improvement on VAS pain scale, and 20 of 32 (63%) with &gt;50% improvement at 24 weeks. Functional capacity changes were similar, 16 out of the 32 patients (50%) improved 10 points or more on the Oswestry scale in the IL group and 21 out of the 32 in the TF group (66%). Conclusions. Using either route of epidural injections to deliver steroids for unilateral chronic radiculopathy secondary to herniated intervertebral disc provided significant improvements in patients function and pain relief. However, we could not find a statistically significant difference between two indicated groups either in functional improvement or in reduction in pain, although half-dose of steroids delivered via TF route provided somewhat better long-term pain relief and functional capacity improvements.</t>
  </si>
  <si>
    <t xml:space="preserve">Wake Forest Baptist Med Ctr, Chron Pain Ctr, Carolinas Pain Inst, Winston Salem, NC USA; [Rados, Ivan; Fingler, Mira] Univ Hosp Osijek, Div Pain Med, Dept Anesthesiol, Osjek, Croatia; [Sakic, Katarina] Zagreb Sch Med, Dept Anaesthesiol, Zagreb, Croatia</t>
  </si>
  <si>
    <t xml:space="preserve">Wake Forest University; Wake Forest Baptist Medical Center; University of Zagreb</t>
  </si>
  <si>
    <t xml:space="preserve">Kapural, L (corresponding author), Wake Forest Univ, Bowman Gray Sch Med, Carolinas Pain Inst, 145 Kimel Pk Dr, Winston Salem, NC 27103 USA.</t>
  </si>
  <si>
    <t xml:space="preserve">lkapural@wfubmc.edu</t>
  </si>
  <si>
    <t xml:space="preserve">1526-2375</t>
  </si>
  <si>
    <t xml:space="preserve">1526-4637</t>
  </si>
  <si>
    <t xml:space="preserve">PAIN MED</t>
  </si>
  <si>
    <t xml:space="preserve">Pain Med.</t>
  </si>
  <si>
    <t xml:space="preserve">10.1111/j.1526-4637.2011.01213.x</t>
  </si>
  <si>
    <t xml:space="preserve">Anesthesiology; Medicine, General &amp; Internal</t>
  </si>
  <si>
    <t xml:space="preserve">Anesthesiology; General &amp; Internal Medicine</t>
  </si>
  <si>
    <t xml:space="preserve">822MJ</t>
  </si>
  <si>
    <t xml:space="preserve">WOS:000295051500006</t>
  </si>
  <si>
    <t xml:space="preserve">van de Luijtgaarden, MWM; Noordzij, M; Tomson, C; Couchoud, C; Cancarini, G; Ansell, D; Bos, WJW; Dekker, FW; Gorriz, JL; Iatrou, C; Garneata, L; Wanner, C; Cala, S; Stojceva-Taneva, O; Finne, P; Stel, VS; van Biesen, W; Jager, KJ</t>
  </si>
  <si>
    <t xml:space="preserve">van de Luijtgaarden, Moniek W. M.; Noordzij, Marlies; Tomson, Charles; Couchoud, Cecile; Cancarini, Giovanni; Ansell, David; Bos, Willem-Jan W.; Dekker, Friedo W.; Gorriz, Jose L.; Iatrou, Christos; Garneata, Liliana; Wanner, Christoph; Cala, Svjetlana; Stojceva-Taneva, Olivera; Finne, Patrik; Stel, Vianda S.; van Biesen, Wim; Jager, Kitty J.</t>
  </si>
  <si>
    <t xml:space="preserve">Factors Influencing the Decision to Start Renal Replacement Therapy: Results of a Survey Among European Nephrologists</t>
  </si>
  <si>
    <t xml:space="preserve">AMERICAN JOURNAL OF KIDNEY DISEASES</t>
  </si>
  <si>
    <t xml:space="preserve">Renal replacement therapy; dialysis start; end-stage renal disease; opinions; glomerular filtration rate (GFR)</t>
  </si>
  <si>
    <t xml:space="preserve">CHRONIC KIDNEY; COGNITIVE IMPAIRMENT; EARLY INITIATION; DIALYSIS; HEALTH; HEMODIALYSIS; MORTALITY; DISEASE; COMORBIDITY; IMPACT</t>
  </si>
  <si>
    <t xml:space="preserve">Background: Little is known about the criteria nephrologists use in the decision of when to start renal replacement therapy (RRT) in early referred adult patients. We evaluated opinions of European nephrologists on the decision for when to start RRT. Study Design: European web-based survey. Predictors: Patient presentations described as uncomplicated patients, patients with unfavorable clinical and unfavorable social conditions, or patients with specific clinical, social, and logistical factors. Setting &amp; Participants: Nephrologists from 11 European countries. Outcomes &amp; Measurements: We studied opinions of European nephrologists about the influence of clinical, social, and logistical factors on decision making regarding when to start RRT, reflecting practices in place in 2009. Questions included target levels of kidney function at the start of RRT and factors accelerating or postponing RRT initiation. Using linear regression, we studied determinants of target estimated glomerular filtration rate (eGFR) at the start of RRT. Results: We received 433 completed surveys. The median target eGFR selected to start RRT in uncomplicated patients was 10.0 (25th-75th percentile, 8.0-10.0) mL/min/1.73 m(2). Level of excretory kidney function was considered the most important factor in decision making regarding uncomplicated patients (selected by 54% of respondents); in patients with unfavorable clinical versus social conditions, this factor was selected by 24% versus 32%, respectively. Acute clinical factors such as life-threatening hyperkalemia refractory to medical therapy (100%) and uremic pericarditis (98%) elicited a preference for an immediate start, whereas patient preference (69%) and vascular dementia (66%) postponed the start. Higher target eGFRs were reported by respondents from high-versus low-RRT-incidence countries (10.4 [95% CI, 9.9-10.9] vs 9.1 mL/min/1.73 m(2)) and from for-profit versus not-for-profit centers (10.1 [95% CI, 9.5-10.7] vs 9.5 mL/min/1.73 m(2)). Limitations: We were unable to calculate the exact response rate and examined opinions rather than practice for 433 nephrologists. Conclusions: Only for uncomplicated patients did half the nephrologists consider excretory kidney function as the most important factor. Future studies should assess the weight of each factor affecting decision making. Am J Kidney Dis. 60(6): 940-948. (C) 2012 by the National Kidney Foundation, Inc.</t>
  </si>
  <si>
    <t xml:space="preserve">[van de Luijtgaarden, Moniek W. M.; Noordzij, Marlies; Dekker, Friedo W.; Wanner, Christoph; Stel, Vianda S.; Jager, Kitty J.] Univ Amsterdam, Dept Med Informat, Acad Med Ctr, ERA EDTA European Renal Assoc European Dialysis &amp;, NL-1100 DE Amsterdam, Netherlands; [Tomson, Charles] Southmead Hosp, UK Renal Registry, Bristol, Avon, England; [Couchoud, Cecile] Biomed Agcy, REIN Registry, La Plaine St Denis, France; [Cancarini, Giovanni] Univ Brescia, Brescia, Italy; [Cancarini, Giovanni] Spedali Civil Brescia, I-25125 Brescia, Italy; [Ansell, David] Univ Glasgow, Glasgow, Lanark, Scotland; [Bos, Willem-Jan W.] St Antonius Hosp, Dept Internal Med, Nieuwegein, Netherlands; [Dekker, Friedo W.] Leiden Univ, Med Ctr, Dept Clin Epidemiol, Leiden, Netherlands; [Gorriz, Jose L.] Hosp Univ Dr Peset, Dept Nephrol, Valencia, Spain; [Iatrou, Christos] Gen Hosp Nikaia, Ctr Nephrol G Papadakis, Piraeus, Greece; [Garneata, Liliana] Dr Carol Davila Teaching Hosp Nephrol, Bucharest, Romania; [Wanner, Christoph] Univ Hosp Wurzburg, Div Nephrol, Wurzburg, Germany; [Cala, Svjetlana] Sestre Milosrdnice Clin Hosp, Nephrol &amp; Dialysis Dept, Zagreb, Croatia; [Stojceva-Taneva, Olivera] Univ Clin Nephrol, Skopje, Macedonia; [Finne, Patrik] Helsinki Univ Cent Hosp, Div Nephrol, Helsinki, Finland; [Finne, Patrik] Finnish Registry Kidney Dis, Helsinki, Finland; [van Biesen, Wim] Univ Hosp Ghent, Div Renal, Ghent, Belgium</t>
  </si>
  <si>
    <t xml:space="preserve">University of Amsterdam; Academic Medical Center Amsterdam; Southmead Hospital; University of Brescia; Hospital Spedali Civili Brescia; University of Glasgow; St. Antonius Hospital Utrecht; Leiden University; Leiden University Medical Center (LUMC); Leiden University - Excl LUMC; Carol Davila University of Medicine &amp; Pharmacy; Carol Davila Hospital of Nephrology, Bucharest; University of Wurzburg; University of Helsinki; Helsinki University Central Hospital; Ghent University; Ghent University Hospital</t>
  </si>
  <si>
    <t xml:space="preserve">van de Luijtgaarden, MWM (corresponding author), Univ Amsterdam, Dept Med Informat, Acad Med Ctr, ERA EDTA European Renal Assoc European Dialysis &amp;, POB 22700, NL-1100 DE Amsterdam, Netherlands.</t>
  </si>
  <si>
    <t xml:space="preserve">m.w.vandeluijtgaarden@amc.nl</t>
  </si>
  <si>
    <t xml:space="preserve">Taneva, Olivera Stojceva/K-3334-2019; Dekker, Friedo W/B-6452-2011; Gorriz, Jose Luis/HLW-7031-2023; Noordzij, Marlies/G-3166-2013; GIOVANNI, CANCARINI/ABD-6213-2020; Cala, Svjetlana/ABG-3969-2020</t>
  </si>
  <si>
    <t xml:space="preserve">Dekker, Friedo W/0000-0002-2433-2494; Stel, Vianda S/0000-0002-0007-1947; Ansell, David/0000-0001-9575-1509; Finne, Patrik/0000-0002-3742-1576; Bos, Willem Jan W/0000-0002-5062-2567; Tomson, Charles/0000-0002-0224-8726</t>
  </si>
  <si>
    <t xml:space="preserve">Amgen; Baxter Healthcare Corp; Novartis; Baxter</t>
  </si>
  <si>
    <t xml:space="preserve">Amgen(Amgen); Baxter Healthcare Corp; Novartis(Novartis); Baxter</t>
  </si>
  <si>
    <t xml:space="preserve">Dr Cancarini has received lecture fees by Amgen and Baxter Healthcare Corp and a research grant (for another research project) from Novartis; Dr Bos has received consulting and speaker fees from Amgen; Dr Wanner has received consultant and speaker honoraria from Baxter and Fresenius Medical Care; Dr Finne has received a research grant (for another research project) from Baxter. The other authors declare that they have no relevant financial interests.</t>
  </si>
  <si>
    <t xml:space="preserve">W B SAUNDERS CO-ELSEVIER INC</t>
  </si>
  <si>
    <t xml:space="preserve">1600 JOHN F KENNEDY BOULEVARD, STE 1800, PHILADELPHIA, PA 19103-2899 USA</t>
  </si>
  <si>
    <t xml:space="preserve">0272-6386</t>
  </si>
  <si>
    <t xml:space="preserve">1523-6838</t>
  </si>
  <si>
    <t xml:space="preserve">AM J KIDNEY DIS</t>
  </si>
  <si>
    <t xml:space="preserve">Am. J. Kidney Dis.</t>
  </si>
  <si>
    <t xml:space="preserve">10.1053/j.ajkd.2012.07.015</t>
  </si>
  <si>
    <t xml:space="preserve">034BM</t>
  </si>
  <si>
    <t xml:space="preserve">WOS:000310845100010</t>
  </si>
  <si>
    <t xml:space="preserve">Taheri, F; Taghizadeh, E; Baniamerian, F; Rostami, D; Rozeian, A; Hayat, SMG; Jamialahmadi, T; Reiner, Z; Sahebkar, A</t>
  </si>
  <si>
    <t xml:space="preserve">Taheri, Forough; Taghizadeh, Eskandar; Baniamerian, Fatemeh; Rostami, Daryoush; Rozeian, Ahmad; Hayat, Seyed Mohammad Gheibi; Jamialahmadi, Tannaz; Reiner, Zeljko; Sahebkar, Amirhossein</t>
  </si>
  <si>
    <t xml:space="preserve">Cellular and Molecular Aspects of Managing Familial Hypercholesterolemia: Recent and Emerging Therapeutic Approaches</t>
  </si>
  <si>
    <t xml:space="preserve">ENDOCRINE METABOLIC &amp; IMMUNE DISORDERS-DRUG TARGETS</t>
  </si>
  <si>
    <t xml:space="preserve">Familial hypercholesterolemia; gene therapy; cellular therapy; autosomal dominant; low; density lipoproteins (LDLs); LDL-receptor</t>
  </si>
  <si>
    <t xml:space="preserve">ASSOCIATION EXPERT PANEL; IN-SILICO EVIDENCE; PCSK9 INHIBITORS; LDL RECEPTOR; CARDIOVASCULAR RISK; STATINS; CHOLESTEROL; MIPOMERSEN; EFFICACY; MANAGEMENT</t>
  </si>
  <si>
    <t xml:space="preserve">Familial hypercholesterolemia (FH) as a high-frequency genetic disorder is diagnosed based on family and/or patient's history of coronary heart disease (CHD) or some other atherosclerotic diseases, LDL-C levels, and/ or clinical signs such as tendinous xanthoma, arcus cornealis before age 45 years as well as a functional mutation in the LDLR, apoB or PCSK9 gene. Its clinical features are detectable since early childhood. Early diagnosis and timely treatment increase life expectancy in most patients with FH. Current FH therapies decrease the level of lowdensity lipoprotein up to &gt;= 50% from baseline with diet, pharmacotherapeutic treatment, lipid apheresis, and liver transplantation. The cornerstone of medical therapy is the use of more potent statins in higher doses, to which often ezetimibe has to be added, but some FH patients do not achieve the target LDL-C with this therapy Therefore, besides these and the most recent but already established therapeutic approaches including PCSK9 inhibitors, inclisiran, and bempedoic acid, new therapies are on the horizon such as gene therapy, CRISPR/Cas9 strategy, etc. This paper focuses on cellular and molecular potential strategies for the treatment of FH.</t>
  </si>
  <si>
    <t xml:space="preserve">[Taheri, Forough] Islamic Azad Univ, Sharekord Branch, Dept Genet, Sharekord, Iran; [Taghizadeh, Eskandar] Ahvaz Jundishapur Univ Med Sci, Fac Med, Dept Med Genet, Ahvaz, Iran; [Taghizadeh, Eskandar; Baniamerian, Fatemeh; Rozeian, Ahmad] Yasuj Univ Med Sci, Cellular &amp; Mol Res Ctr, Dept Genet, Yasuj, Iran; [Rostami, Daryoush] Zabol Univ Med Sci, Sch Paramed Sci, Dept Anesthesia, Zabol, Iran; [Hayat, Seyed Mohammad Gheibi] Shahid Sadoughi Univ Med Sci, Sch Med, Dept Med Genet, Yazd, Iran; [Jamialahmadi, Tannaz] Mashhad Univ Med Sci, Surg Oncol Res Ctr, Mashhad, Razavi Khorasan, Iran; [Reiner, Zeljko] Univ Zagreb, Univ Hosp Ctr Zagreb, Sch Med, Dept Internal Med, Zagreb, Croatia; [Sahebkar, Amirhossein] Mashhad Univ Med Sci, Pharmaceut Technol Inst, Biotechnol Res Ctr, Mashhad, Razavi Khorasan, Iran; [Sahebkar, Amirhossein] Mashhad Univ Med Sci, Appl Biomed Res Ctr, Mashhad, Razavi Khorasan, Iran; [Sahebkar, Amirhossein] Univ Western Australia, Sch Med, Perth, WA, Australia; [Sahebkar, Amirhossein] Mashhad Univ Med Sci, Sch Pharm, Dept Biotechnol, Mashhad, Razavi Khorasan, Iran</t>
  </si>
  <si>
    <t xml:space="preserve">Islamic Azad University; Ahvaz Jundishapur University of Medical Sciences (AJUMS); Yasouj University; Mashhad University Medical Science; University of Zagreb; Mashhad University Medical Science; Mashhad University Medical Science; University of Western Australia; Mashhad University Medical Science</t>
  </si>
  <si>
    <t xml:space="preserve">Sahebkar, A (corresponding author), Mashhad Univ Med Sci, Pharmaceut Technol Inst, Biotechnol Res Ctr, Mashhad, Razavi Khorasan, Iran.</t>
  </si>
  <si>
    <t xml:space="preserve">amir_saheb2000@yahoo.com</t>
  </si>
  <si>
    <t xml:space="preserve">BENTHAM SCIENCE PUBL LTD</t>
  </si>
  <si>
    <t xml:space="preserve">SHARJAH</t>
  </si>
  <si>
    <t xml:space="preserve">EXECUTIVE STE Y-2, PO BOX 7917, SAIF ZONE, 1200 BR SHARJAH, U ARAB EMIRATES</t>
  </si>
  <si>
    <t xml:space="preserve">1871-5303</t>
  </si>
  <si>
    <t xml:space="preserve">2212-3873</t>
  </si>
  <si>
    <t xml:space="preserve">ENDOCR METAB IMMUNE</t>
  </si>
  <si>
    <t xml:space="preserve">Endocr. Metab. Immune Disord.-Drug Targets</t>
  </si>
  <si>
    <t xml:space="preserve">10.2174/1871530322666220509040844</t>
  </si>
  <si>
    <t xml:space="preserve">Endocrinology &amp; Metabolism; Immunology; Pharmacology &amp; Pharmacy</t>
  </si>
  <si>
    <t xml:space="preserve">6J3UW</t>
  </si>
  <si>
    <t xml:space="preserve">WOS:000886751500004</t>
  </si>
  <si>
    <t xml:space="preserve">Petros, AJ; Silvestri, L; van Saene, HKF; Zandstra, DF; de la Cal, MA; Viviani, M; Peric, M; Gullo, A</t>
  </si>
  <si>
    <t xml:space="preserve">Petros, Andy J.; Silvestri, Luciano; van Saene, Hendrick K. F.; Zandstra, Durk F.; de la Cal, Miguel A.; Viviani, Marino; Peric, Mladen; Gullo, Antonino</t>
  </si>
  <si>
    <t xml:space="preserve">2B or Not 2B for Selective Decontamination of the Digestive Tract in the Surviving Sepsis Campaign Guidelines</t>
  </si>
  <si>
    <t xml:space="preserve">CRITICAL CARE MEDICINE</t>
  </si>
  <si>
    <t xml:space="preserve">[Petros, Andy J.] Great Ormond St Hosp Sick Children, Pediat &amp; Neonatal Intens Care Unit, London WC1N 3JH, England; [Silvestri, Luciano] Presidio Osped, Dept Emergency, Unit Anesthesia &amp; Intens Care, Gorizia, Italy; [van Saene, Hendrick K. F.] Univ Liverpool, Inst Ageing &amp; Chron Dis, Liverpool L69 3BX, Merseyside, England; [Zandstra, Durk F.] Onze Lieve Vrouw Hosp, Dept Intens Care, Amsterdam, Netherlands; [de la Cal, Miguel A.] Hosp Univ Getafe, Dept Intens Care Med, Getafe, Spain; [Viviani, Marino] Univ Hosp, Dept Anesthesia &amp; Intens Care, Trieste, Italy; [Peric, Mladen] Univ Zagreb, Sch Med, Resuscitat &amp; Intens Med Clin Hosp Ctr Zagreb, Dept Anaesthesiol, Zagreb 41000, Kispaticeva, Croatia; [Gullo, Antonino] Univ Hosp, Dept Anesthesia &amp; Intens Care, Catania, Italy</t>
  </si>
  <si>
    <t xml:space="preserve">University of London; University College London; Great Ormond Street Hospital for Children NHS Foundation Trust; University of Liverpool; Onze Lieve Vrouwe Gasthuis Hospital; Hospital Universitario de Getafe; University of Trieste; University of Zagreb; University of Catania</t>
  </si>
  <si>
    <t xml:space="preserve">Petros, AJ (corresponding author), Great Ormond St Hosp Sick Children, Pediat &amp; Neonatal Intens Care Unit, Great Ormond St, London WC1N 3JH, England.</t>
  </si>
  <si>
    <t xml:space="preserve">Tamayo, Eduardo/AAO-9127-2020</t>
  </si>
  <si>
    <t xml:space="preserve">Tamayo, Eduardo/0000-0001-8900-0944</t>
  </si>
  <si>
    <t xml:space="preserve">0090-3493</t>
  </si>
  <si>
    <t xml:space="preserve">1530-0293</t>
  </si>
  <si>
    <t xml:space="preserve">CRIT CARE MED</t>
  </si>
  <si>
    <t xml:space="preserve">Crit. Care Med.</t>
  </si>
  <si>
    <t xml:space="preserve">E385</t>
  </si>
  <si>
    <t xml:space="preserve">E386</t>
  </si>
  <si>
    <t xml:space="preserve">10.1097/CCM.0b013e3182916fa2</t>
  </si>
  <si>
    <t xml:space="preserve">Critical Care Medicine</t>
  </si>
  <si>
    <t xml:space="preserve">243BO</t>
  </si>
  <si>
    <t xml:space="preserve">WOS:000326291600011</t>
  </si>
  <si>
    <t xml:space="preserve">Shanis, D; Merideth, M; Pulanic, TK; Savani, BN; Battiwalla, M; Stratton, P</t>
  </si>
  <si>
    <t xml:space="preserve">Shanis, Dana; Merideth, Melissa; Pulanic, Tajana Klepac; Savani, Bipin N.; Battiwalla, Minoo; Stratton, Pamela</t>
  </si>
  <si>
    <t xml:space="preserve">Female Long-Term Survivors After Allogeneic Hematopoietic Stem Cell Transplantation: Evaluation and Management</t>
  </si>
  <si>
    <t xml:space="preserve">SEMINARS IN HEMATOLOGY</t>
  </si>
  <si>
    <t xml:space="preserve">BONE-MARROW-TRANSPLANTATION; VERSUS-HOST-DISEASE; TOTAL-BODY IRRADIATION; PREMATURE OVARIAN FAILURE; QUALITY-OF-LIFE; CONSENSUS DEVELOPMENT PROJECT; HUMAN-PAPILLOMAVIRUS HPV; VIRUS-LIKE PARTICLES; WORKING GROUP-REPORT; CHRONIC GRAFT</t>
  </si>
  <si>
    <t xml:space="preserve">Female long-term survivors of allogeneic hematopoietic stem cell transplantation (allo-HSCT) incur a significant burden of late effects. Genital graft-versus-host disease (GVHD), human papillomavinis (HPV) reactivation, ovarian failure and infertility, sexual dysfunction, and osteoporosis are concerns that can significantly impact quality of life. This review examines the risk, pathogenesis, clinical presentation, and implications of these common complications. Recommendations are provided for evaluation and management of these late effects and other obstetric and gynecologic issues that may arise in this patient population. Semin Hematol 49:83-93. Published by Elsevier Inc.</t>
  </si>
  <si>
    <t xml:space="preserve">[Stratton, Pamela] Eunice Kennedy Schriver NICHD, Head Gynecol Consult Serv, Program Reprod &amp; Adult Endocrinol, CRC,NIH, Bethesda, MD 20892 USA; [Merideth, Melissa] NHGRI, Med Genet Branch, NIH, Bethesda, MD 20892 USA; [Merideth, Melissa] Intramural Off Rare Dis, NIH, Bethesda, MD USA; [Pulanic, Tajana Klepac] Community Hlth Ctr E, Zagreb, Croatia; [Savani, Bipin N.] Vanderbilt Univ, Med Ctr, Hematol &amp; Stem Cell Transplantat Sect, Nashville, TN USA; [Battiwalla, Minoo] NHLBI, Hematol Branch, NIH, Bethesda, MD 20892 USA</t>
  </si>
  <si>
    <t xml:space="preserve">National Institutes of Health (NIH) - USA; NIH Eunice Kennedy Shriver National Institute of Child Health &amp; Human Development (NICHD); National Institutes of Health (NIH) - USA; NIH National Human Genome Research Institute (NHGRI); National Institutes of Health (NIH) - USA; Vanderbilt University; National Institutes of Health (NIH) - USA; NIH National Heart Lung &amp; Blood Institute (NHLBI)</t>
  </si>
  <si>
    <t xml:space="preserve">Stratton, P (corresponding author), Eunice Kennedy Schriver NICHD, Head Gynecol Consult Serv, Program Reprod &amp; Adult Endocrinol, CRC,NIH, Bldg 10,Room 1-3140,10 Ctr Dr,MSC 1109, Bethesda, MD 20892 USA.</t>
  </si>
  <si>
    <t xml:space="preserve">strattop@mail.nih.gov</t>
  </si>
  <si>
    <t xml:space="preserve">Shanis, Dana/AAT-9247-2021</t>
  </si>
  <si>
    <t xml:space="preserve">NIH Clinical Center; NHLBI; NICHD; NHGRI; NIH; American College of Obstetricians and Gynecologists</t>
  </si>
  <si>
    <t xml:space="preserve">NIH Clinical Center(United States Department of Health &amp; Human ServicesNational Institutes of Health (NIH) - USANIH Clinical Center (CC)); NHLBI(United States Department of Health &amp; Human ServicesNational Institutes of Health (NIH) - USANIH National Heart Lung &amp; Blood Institute (NHLBI)); NICHD(United States Department of Health &amp; Human ServicesNational Institutes of Health (NIH) - USANIH Eunice Kennedy Shriver National Institute of Child Health &amp; Human Development (NICHD)); NHGRI(United States Department of Health &amp; Human ServicesNational Institutes of Health (NIH) - USANIH National Human Genome Research Institute (NHGRI)); NIH(United States Department of Health &amp; Human ServicesNational Institutes of Health (NIH) - USA); American College of Obstetricians and Gynecologists</t>
  </si>
  <si>
    <t xml:space="preserve">This work was supported in part by the Intramural Research Program of the NIH Clinical Center, NHLBI, NICHD, and NHGRI; 2008 NIH Intramural bench to bedside award to NICHD, NHLBI, and NCI: women's health category and 2011-2012 American College of Obstetricians and Gynecologists/Hologic Research Award on Cervical Cancer Prevention.</t>
  </si>
  <si>
    <t xml:space="preserve">0037-1963</t>
  </si>
  <si>
    <t xml:space="preserve">1532-8686</t>
  </si>
  <si>
    <t xml:space="preserve">SEMIN HEMATOL</t>
  </si>
  <si>
    <t xml:space="preserve">Semin. Hematol.</t>
  </si>
  <si>
    <t xml:space="preserve">10.1053/j.seminhematol.2011.10.002</t>
  </si>
  <si>
    <t xml:space="preserve">880JE</t>
  </si>
  <si>
    <t xml:space="preserve">WOS:000299402600011</t>
  </si>
  <si>
    <t xml:space="preserve">Jamialahmadi, T; Baratzadeh, F; Reiner, Z; Mannarino, MR; Cardenia, V; Simental-Mendia, LE; Pirro, M; Watts, GF; Sahebkar, A</t>
  </si>
  <si>
    <t xml:space="preserve">Jamialahmadi, Tannaz; Baratzadeh, Fatemeh; Reiner, Zeljko; Mannarino, Massimo R.; Cardenia, Vladimiro; Simental-Mendia, Luis E.; Pirro, Matteo; Watts, Gerald F.; Sahebkar, Amirhossein</t>
  </si>
  <si>
    <t xml:space="preserve">The Effects of Statin Therapy on Oxidized LDL and Its Antibodies: A Systematic Review and Meta-Analysis</t>
  </si>
  <si>
    <t xml:space="preserve">OXIDATIVE MEDICINE AND CELLULAR LONGEVITY</t>
  </si>
  <si>
    <t xml:space="preserve">LOW-DENSITY-LIPOPROTEIN; CHRONIC HEART-FAILURE; C-REACTIVE PROTEIN; IN-SILICO EVIDENCE; OXIDATIVE STRESS; ENDOTHELIAL FUNCTION; CARDIOVASCULAR-DISEASE; REDUCTASE INHIBITOR; CLINICAL-TRIALS; ATORVASTATIN</t>
  </si>
  <si>
    <t xml:space="preserve">Background. Elevated serum low-density lipoproteins (LDL), the substrate for the formation of atherogenic oxidized LDLs (oxLDL), are a causal factor for atherosclerotic cardiovascular disease (ASCVD). Statins are well known to decrease LDL particle concentration and reduce ASCVD morbidity and mortality. Objective. To perform a meta-analysis of the effects of statins (i.e., type, dose, and duration of treatment) on serum levels of oxLDL and on immunoglobulin M (IgM) and immunoglobulin G (IgG) antibody levels against oxLDL. Methods. PubMed, Scopus, Embase, and Web of Science were searched up to February 5th, 2021, for randomized controlled trials (RCT) evaluating the effect of statins on oxLDL and anti-oxLDL antibody levels. Meta-analysis was performed using Comprehensive Meta-Analysis (CMA) V2 software. To evaluate the influence of each study on the overall effect size, a sensitivity analysis was performed using the leave-one-out method. Evaluation of the funnel plot, Begg's rank correlation, and Egger's weighted regression tests was used to assess the presence of publication bias in the meta-analysis. Results. A total of 28 RCTs including 4019 subjects were finally included in the meta-analysis. The results indicated a significant decrease in circulating concentrations of oxLDL after treatment with statins (SMD: -2.150, 95% CI: -2.640, -1.697, p &lt; 0.001). Subgroup analysis found no significant effect of the intensity of statin treatment or statin lipophilicity on the reduction of circulating concentrations of oxLDL. An additional meta-analysis of 3 trials showed that statins did not change the serum levels of IgM and IgG antibodies to oxLDL. Conclusion. Statin therapy decreases serum oxLDL concentrations but does not affect circulating levels of anti-oxLDL antibodies.</t>
  </si>
  <si>
    <t xml:space="preserve">[Jamialahmadi, Tannaz] Mashhad Univ Med Sci, Surg Oncol Res Ctr, Mashhad, Iran; [Baratzadeh, Fatemeh] Isfahan Univ Med Sci, Sch Pharm, Dept Clin Pharm, Esfahan, Iran; [Reiner, Zeljko] Univ Zagreb, Univ Hosp Ctr Zagreb, Sch Med, Dept Internal Med, Zagreb, Croatia; [Mannarino, Massimo R.; Pirro, Matteo] Univ Perugia, Dept Med, Unit Internal Med Angiol &amp; Arteriosclerosis Dis, Perugia, Italy; [Cardenia, Vladimiro] Univ Turin, Dept Agr Forest &amp; Food Sci DISAFA, I-10095 Grugliasco, Italy; [Simental-Mendia, Luis E.] Mexican Social Secur Inst, Biomed Res Unit, Durango, Mexico; [Watts, Gerald F.] Univ Western Australia, Royal Perth Hosp, Sch Med, Dept Cardiol,Cardiometab Serv, Perth, WA, Australia; [Sahebkar, Amirhossein] Mashhad Univ Med Sci, Appl Biomed Res Ctr, Mashhad, Iran; [Sahebkar, Amirhossein] Mashhad Univ Med Sci, Pharmaceut Technol Inst, Biotechnol Res Ctr, Mashhad, Iran; [Sahebkar, Amirhossein] Mashhad Univ Med Sci, Sch Pharm, Dept Biotechnol, Mashhad, Iran</t>
  </si>
  <si>
    <t xml:space="preserve">Mashhad University Medical Science; Isfahan University Medical Science; University of Zagreb; University of Perugia; University of Turin; Instituto Mexicano del Seguro Social; Royal Perth Hospital; University of Western Australia; Mashhad University Medical Science; Mashhad University Medical Science; Mashhad University Medical Science</t>
  </si>
  <si>
    <t xml:space="preserve">Sahebkar, A (corresponding author), Mashhad Univ Med Sci, Appl Biomed Res Ctr, Mashhad, Iran.;Sahebkar, A (corresponding author), Mashhad Univ Med Sci, Pharmaceut Technol Inst, Biotechnol Res Ctr, Mashhad, Iran.;Sahebkar, A (corresponding author), Mashhad Univ Med Sci, Sch Pharm, Dept Biotechnol, Mashhad, Iran.</t>
  </si>
  <si>
    <t xml:space="preserve">jamiat931@gmail.com; baratzadehf931@gmail.com; zeljko.reiner@kbc-zagreb.hr; massimo.mannarino@gmail.com; vladimiro.cardenia@unito.it; luis_simental81@hotmail.com; matteo.pirro@unipg.it; gerald.watts@uwa.edu.au; amir_saheb2000@yahoo.com</t>
  </si>
  <si>
    <t xml:space="preserve">Watts, Gerald/HII-8530-2022</t>
  </si>
  <si>
    <t xml:space="preserve">1942-0900</t>
  </si>
  <si>
    <t xml:space="preserve">1942-0994</t>
  </si>
  <si>
    <t xml:space="preserve">OXID MED CELL LONGEV</t>
  </si>
  <si>
    <t xml:space="preserve">Oxidative Med. Cell. Longev.</t>
  </si>
  <si>
    <t xml:space="preserve">AUG 1</t>
  </si>
  <si>
    <t xml:space="preserve">10.1155/2022/7850659</t>
  </si>
  <si>
    <t xml:space="preserve">Cell Biology</t>
  </si>
  <si>
    <t xml:space="preserve">3U4NK</t>
  </si>
  <si>
    <t xml:space="preserve">WOS:000840949100002</t>
  </si>
  <si>
    <t xml:space="preserve">Stryeck, S; Gastrager, M; Degoricija, V; Trbusic, M; Potocnjak, I; Radulovic, B; Pregartner, G; Berghold, A; Madl, T; Frank, S</t>
  </si>
  <si>
    <t xml:space="preserve">Stryeck, Sarah; Gastrager, Michaela; Degoricija, Vesna; Trbusic, Matias; Potocnjak, Ines; Radulovic, Bojana; Pregartner, Gudrun; Berghold, Andrea; Madl, Tobias; Frank, Sasa</t>
  </si>
  <si>
    <t xml:space="preserve">Serum Concentrations of Citrate, Tyrosine, 2-and 3-Hydroxybutyrate are Associated with Increased 3-Month Mortality in Acute Heart Failure Patients</t>
  </si>
  <si>
    <t xml:space="preserve">SCIENTIFIC REPORTS</t>
  </si>
  <si>
    <t xml:space="preserve">INSULIN-RESISTANCE; TASK-FORCE; METABOLISM; SPECTROSCOPY; GUIDELINES; DIAGNOSIS; CACHEXIA; LACTATE; PATHWAY; PLASMA</t>
  </si>
  <si>
    <t xml:space="preserve">Considering the already established relationship between the extent of the metabolic dysfunction and the severity of heart failure (HF), it is conceivable that the metabolomic profile of the serum may have a prognostic capacity for 3-month mortality in acute heart failure (AHF). Out of 152 recruited patients, 130 serum samples were subjected to the metabolomic analyses. The 3-month mortality rate was 24.6% (32 patients). Meta bolomic profiling by nuclear magnetic resonance spectroscopy found that the serum levels of 2-hydroxybutyrate (2-HB), 3-hydoxybutyrate (3-HB), lactate, citrate, and tyrosine, were higher in patients who died within 3 months compared to those who were alive 3 months after onset of AHF, which was confirmed by univariable logistic regression analyses (p = 0.009, p= 0.005, p = 0.008, p&lt;0.001, and p&lt;0.001, respectively). These associations still remained significant for all tested metabolites except for lactate after adjusting for established prognostic parameters in HF. In conclusion, serum levels of 2-HB, 3-HB, tyrosine, and citrate measured at admission are associated with an increased 3-month mortality rate in AHF patients and might thus be of prognostic value in AHF.</t>
  </si>
  <si>
    <t xml:space="preserve">[Stryeck, Sarah; Gastrager, Michaela; Madl, Tobias; Frank, Sasa] Med Univ Graz, Gottfried Schatz Res Ctr Cell Signaling Metab &amp; A, Mol Biol &amp; Biochem, Neue Stiftingtalstr 6-6, A-8010 Graz, Austria; [Degoricija, Vesna; Trbusic, Matias] Univ Zagreb, Sch Med, Salata 3, Zagreb 10000, Croatia; [Degoricija, Vesna; Trbusic, Matias; Potocnjak, Ines] Univ Hosp Ctr Sisters Char, Dept Med, Vinogradska 29, Zagreb 10000, Croatia; [Radulovic, Bojana] Univ Hosp Ctr Zagreb, Kispaticeva 12, Zagreb 10000, Croatia; [Pregartner, Gudrun; Berghold, Andrea] Med Univ Graz, Inst Med Informat Stat &amp; Documentat, Auenbruggerpl 2, A-8036 Graz, Austria; [Madl, Tobias; Frank, Sasa] BioTechMed Graz, Mozartgasse 12-2, A-8010 Graz, Austria</t>
  </si>
  <si>
    <t xml:space="preserve">Medical University of Graz; University of Zagreb; University of Zagreb; Medical University of Graz</t>
  </si>
  <si>
    <t xml:space="preserve">Madl, T; Frank, S (corresponding author), Med Univ Graz, Gottfried Schatz Res Ctr Cell Signaling Metab &amp; A, Mol Biol &amp; Biochem, Neue Stiftingtalstr 6-6, A-8010 Graz, Austria.;Madl, T; Frank, S (corresponding author), BioTechMed Graz, Mozartgasse 12-2, A-8010 Graz, Austria.</t>
  </si>
  <si>
    <t xml:space="preserve">tobias.madl@medunigraz.at; sasa.frank@medunigraz.at</t>
  </si>
  <si>
    <t xml:space="preserve">Madl, Tobias/B-1682-2012</t>
  </si>
  <si>
    <t xml:space="preserve">Madl, Tobias/0000-0002-9725-5231; Stryeck, Sarah/0000-0001-7524-6038</t>
  </si>
  <si>
    <t xml:space="preserve">Austrian Science Foundation [P27166-B23, P28854, I3792]; Jubilee Foundation of the Austrian National Bank [15858]; President's International Fellowship Initiative of CAS [2015VBB045]; National Natural Science Foundation of China [31450110423]; Austrian Research Promotion Agency [FFG: 864690]; Integrative Metabolism Research Center Graz; OMICS Center Graz; Austrian infrastructure program 2016/2017, BioTechMed/Graz; Austrian Science Fund (FWF) [P28854, P27166] Funding Source: Austrian Science Fund (FWF)</t>
  </si>
  <si>
    <t xml:space="preserve">Austrian Science Foundation(Austrian Science Fund (FWF)); Jubilee Foundation of the Austrian National Bank; President's International Fellowship Initiative of CAS; National Natural Science Foundation of China(National Natural Science Foundation of China (NSFC)); Austrian Research Promotion Agency; Integrative Metabolism Research Center Graz; OMICS Center Graz; Austrian infrastructure program 2016/2017, BioTechMed/Graz; Austrian Science Fund (FWF)(Austrian Science Fund (FWF))</t>
  </si>
  <si>
    <t xml:space="preserve">This research was supported by the Austrian Science Foundation [P27166-B23 to S.F., P28854 and I3792 to T.M.], the Jubilee Foundation of the Austrian National Bank [15858 to S.F.], the President's International Fellowship Initiative of CAS (No. 2015VBB045, to T.M.), the National Natural Science Foundation of China (No. 31450110423, to T.M.), the Austrian Research Promotion Agency (FFG: 864690), the Integrative Metabolism Research Center Graz, the Austrian infrastructure program 2016/2017, BioTechMed/Graz, and the OMICS Center Graz. S.S. was trained within the frame of the PhD program Molecular Medicine, Medical University of Graz. The funders had no roles in the design of the study, data collection, analysis, and interpretation, report writing or article submission.</t>
  </si>
  <si>
    <t xml:space="preserve">NATURE PORTFOLIO</t>
  </si>
  <si>
    <t xml:space="preserve">HEIDELBERGER PLATZ 3, BERLIN, 14197, GERMANY</t>
  </si>
  <si>
    <t xml:space="preserve">2045-2322</t>
  </si>
  <si>
    <t xml:space="preserve">SCI REP-UK</t>
  </si>
  <si>
    <t xml:space="preserve">Sci Rep</t>
  </si>
  <si>
    <t xml:space="preserve">MAY 1</t>
  </si>
  <si>
    <t xml:space="preserve">10.1038/s41598-019-42937-w</t>
  </si>
  <si>
    <t xml:space="preserve">HW0GK</t>
  </si>
  <si>
    <t xml:space="preserve">Green Accepted, gold, Green Published</t>
  </si>
  <si>
    <t xml:space="preserve">WOS:000466358700012</t>
  </si>
  <si>
    <t xml:space="preserve">Fredriksson-Ahomaa, M; Naglic, T; Turk, N; Seol, B; Grabarevic, Z; Bata, I; Perkovic, D; Stolle, A</t>
  </si>
  <si>
    <t xml:space="preserve">Fredriksson-Ahomaa, Maria; Naglic, Tomo; Turk, Nenad; Seol, Branka; Grabarevic, Zeljko; Bata, Ingeborg; Perkovic, Dunja; Stolle, Andreas</t>
  </si>
  <si>
    <t xml:space="preserve">Yersiniosis in zoo marmosets (Callitrix jacchuss) caused by Yersinia enterocolitica 4/O : 3</t>
  </si>
  <si>
    <t xml:space="preserve">VETERINARY MICROBIOLOGY</t>
  </si>
  <si>
    <t xml:space="preserve">Yersinia enterocolitica 4/O : 3 infection; monkeys; pork</t>
  </si>
  <si>
    <t xml:space="preserve">PSEUDOTUBERCULOSIS INFECTION; BIOSEROTYPE 4/O-3; BREEDING MONKEYS</t>
  </si>
  <si>
    <t xml:space="preserve">The aim of this research was to describe two fatal cases of Yersinia enterocolitica bioserotype 4/O:3 infection in non-human primates and to characterise the isolates by PCR and PFGE. In July 2004, two marmosets (Callitrix jacchuss) born in captivity in Zagreb Zoo, died following a few days of intermittent diarrhoea in intervals of 2 weeks. The pathomorphological diagnosis of the female (born in 1997) and the male (born in 1995) marmoset, was disseminated miliary necrosis of the liver. Y enterocolitica 4/O:3 was isolated from both livers showing that monkeys are susceptible to this bioserotype. The ail gene, which is an essential chromosomal virulence factor in pathogenic Y enterocolitica isolates, was present in the marmoset isolates. Two different PFGE patterns were obtained from the isolates of the male liver with NotI enzyme. One genotype of the male marmoset isolate was indistinguishable from the genotype of the female marmoset isolate when NotI, ApaI and XhoI enzymes were used indicating a common infection source for the marmosets. The genotypes of the marmoset isolates differed only slightly from one human (of seven Croatian isolates) and from one pig isolate (representing a common genotype found among human and porcine isolates in Germany) suggesting that raw pork fed to the marmoset could have been the infection source. (c) 2007 Elsevier B.V. All rights reserved.</t>
  </si>
  <si>
    <t xml:space="preserve">Univ Munich, Inst Hyg &amp; Technol Food Anim Origin, Fac Vet Med, Munich, Germany; Univ Zagreb, Dept Microbiol &amp; Infect Dis Clin, Fac Vet Med, Zagreb 41000, Croatia; Univ Zagreb, Dept Gen Pathol &amp; Pathol Morphol, Fac Vet Med, Zagreb 41000, Croatia; Zagreb Zoo, Zagreb, Croatia; Univ Zagreb, Inst Immunol, Zagreb, Croatia</t>
  </si>
  <si>
    <t xml:space="preserve">University of Munich; University of Zagreb; University of Zagreb; University of Zagreb</t>
  </si>
  <si>
    <t xml:space="preserve">Fredriksson-Ahomaa, M (corresponding author), Univ Munich, Inst Hyg &amp; Technol Food Anim Origin, Fac Vet Med, Munich, Germany.</t>
  </si>
  <si>
    <t xml:space="preserve">m.fredriksson@lmu.de</t>
  </si>
  <si>
    <t xml:space="preserve">Fredriksson-Ahomaa, Maria/AAN-6123-2020; Seol, Branka/R-3409-2019; Fredriksson-Ahomaa, Maria/E-4283-2017; Šeol Martinec, Branka/AAH-6770-2020</t>
  </si>
  <si>
    <t xml:space="preserve">Fredriksson-Ahomaa, Maria/0000-0002-6129-8854; Fredriksson-Ahomaa, Maria/0000-0002-6129-8854; Grabarevic, Zeljko/0000-0003-0808-1290</t>
  </si>
  <si>
    <t xml:space="preserve">0378-1135</t>
  </si>
  <si>
    <t xml:space="preserve">1873-2542</t>
  </si>
  <si>
    <t xml:space="preserve">VET MICROBIOL</t>
  </si>
  <si>
    <t xml:space="preserve">Vet. Microbiol.</t>
  </si>
  <si>
    <t xml:space="preserve">APR 15</t>
  </si>
  <si>
    <t xml:space="preserve">3-4</t>
  </si>
  <si>
    <t xml:space="preserve">10.1016/j.vetmic.2006.12.010</t>
  </si>
  <si>
    <t xml:space="preserve">Microbiology; Veterinary Sciences</t>
  </si>
  <si>
    <t xml:space="preserve">158ND</t>
  </si>
  <si>
    <t xml:space="preserve">WOS:000245797300019</t>
  </si>
  <si>
    <t xml:space="preserve">Mencik, S; Vukovic, V; Modric, M; Spehar, M; Ostovic, M; Susic, V; Stokovic, I; Salajpal, K; Kabalin, H; Kabalin, AE</t>
  </si>
  <si>
    <t xml:space="preserve">Mencik, Sven; Vukovic, Vlado; Modric, Mario; Spehar, Marija; Ostovic, Mario; Susic, Velimir; Stokovic, Igor; Salajpal, Kresimir; Kabalin, Hrvoje; Kabalin, Anamaria Ekert</t>
  </si>
  <si>
    <t xml:space="preserve">The effect of estrogen receptor genotypes on the number of stillborn and mummified piglets in Topigs 20 sows</t>
  </si>
  <si>
    <t xml:space="preserve">VETERINARSKI ARHIV</t>
  </si>
  <si>
    <t xml:space="preserve">estrogen; genotype; stillborn and mummified piglets; Topigs 20</t>
  </si>
  <si>
    <t xml:space="preserve">LITTER SIZE; LARGE WHITE; REPRODUCTIVE TRAITS; ESR GENE; PERFORMANCE TRAITS; RISK-FACTORS; MORTALITY; LOCUS; POLYMORPHISMS; ASSOCIATION</t>
  </si>
  <si>
    <t xml:space="preserve">Steroid hormones such as estrogen play a central role in the postnatal female physiology and their effects are exerted through its receptors. The estrogen receptor gene is one of the first and most extensively investigated candidate genes for reproductive traits in pigs, especially for litter size. The aim of the study was to investigate the estrogen receptor gene polymorphism using endonuclease PvuII, and its association with the number of stillborn (NSB) and the number of mummified (NMUM) piglets in the first, second, third and subsequent parities and in overall parities. Topigs 20 sows (n = 101) from 1st to 7th parities were analyzed. Estrogen receptor genotypes were detected by the polymerase chain reaction-restriction fragment length polymorphism method. Two alleles (A and B) were identified with three genotypes. Alleles (A and B) and genotype frequencies were determined. Comparison of the observed and expected genotype frequencies was performed using the chi(2)-test and considerable deviation from the Hardy-Weinberg principle was found. All data were analyzed using the General Linear Model. Statistical analysis showed a significant difference (P&lt;0.05) in NMUM between the AB and BB genotypes in the third and subsequent parities. The statistical significance of differences between AA and BB genotypes tended to be lower (P&lt;0.1) in the third and subsequent parities in NMUM. The sows with A allele had less NSB, indicating a beneficial effect of this allele, unlike the B allele in NMUM. The results obtained will contribute to the understanding of the effect of ESR genotype on NSB and NMUM, and substantiate genetic evaluation of litter size traits in pigs.</t>
  </si>
  <si>
    <t xml:space="preserve">[Mencik, Sven; Susic, Velimir; Stokovic, Igor; Kabalin, Anamaria Ekert] Univ Zagreb, Fac Vet Med, Dept Anim Husb, Heinzelova 55, HR-10000 Zagreb, Croatia; [Vukovic, Vlado] Fac Agr Sci &amp; Food, Dept Livestock Prod, Skopje, Macedonia; [Modric, Mario] Krmiva Ltd, Zagreb, Croatia; [Spehar, Marija] Croatian Agr Agcy, Zagreb, Croatia; Univ Zagreb, Fac Vet Med, Dept Anim Hyg Behav &amp; Welf, HR-10000 Zagreb, Croatia; [Salajpal, Kresimir] Univ Zagreb, Fac Agr, Dept Anim Sci, HR-10000 Zagreb, Croatia; [Kabalin, Hrvoje] Pisarovina Clin, Jastrebarsko Vet Stn, Pisarovina, Croatia</t>
  </si>
  <si>
    <t xml:space="preserve">Mencik, S (corresponding author), Univ Zagreb, Fac Vet Med, Dept Anim Husb, Heinzelova 55, HR-10000 Zagreb, Croatia.</t>
  </si>
  <si>
    <t xml:space="preserve">sven.mencik@vef.hr</t>
  </si>
  <si>
    <t xml:space="preserve">Špehar, Marija/AAU-8902-2020</t>
  </si>
  <si>
    <t xml:space="preserve">Ministry of Science, Education and Sport of Croatia [053-0532265-2238]</t>
  </si>
  <si>
    <t xml:space="preserve">Ministry of Science, Education and Sport of Croatia(Ministry of Science, Education and Sports, Republic of Croatia)</t>
  </si>
  <si>
    <t xml:space="preserve">The authors are thankful to Topigs Danubia and Krmiva Ltd., Zagreb (Croatia) for enabling the conduct of the study. The study was supported by grants from the Ministry of Science, Education and Sport of Croatia (053-0532265-2238).</t>
  </si>
  <si>
    <t xml:space="preserve">UNIV ZAGREB VET FACULTY</t>
  </si>
  <si>
    <t xml:space="preserve">P O BOX 190, 41001 ZAGREB, CROATIA</t>
  </si>
  <si>
    <t xml:space="preserve">0372-5480</t>
  </si>
  <si>
    <t xml:space="preserve">1331-8055</t>
  </si>
  <si>
    <t xml:space="preserve">VET ARHIV</t>
  </si>
  <si>
    <t xml:space="preserve">Vet. Arh.</t>
  </si>
  <si>
    <t xml:space="preserve">Veterinary Sciences</t>
  </si>
  <si>
    <t xml:space="preserve">DQ9JP</t>
  </si>
  <si>
    <t xml:space="preserve">WOS:000379526500003</t>
  </si>
  <si>
    <t xml:space="preserve">Percin, L; Brida, M</t>
  </si>
  <si>
    <t xml:space="preserve">Percin, Luka; Brida, Margarita</t>
  </si>
  <si>
    <t xml:space="preserve">Congenital heart disease registries: Vast room for improvement</t>
  </si>
  <si>
    <t xml:space="preserve">congenital heart disease; registry; congenital heart disease; database</t>
  </si>
  <si>
    <t xml:space="preserve">CARE</t>
  </si>
  <si>
    <t xml:space="preserve">[Percin, Luka; Brida, Margarita] Univ Hosp Ctr Zagreb, Dept Cardiovasc Med, Div Adult Congenital Heart Dis, Zagreb, Croatia; [Brida, Margarita] Imperial Coll London, Natl Heart &amp; Lung Inst, London, England; [Brida, Margarita] Royal Brompton Hosp, Adult Congenital Heart Ctr, London, England; [Brida, Margarita] Harefield Hosp, Natl Ctr Pulm Hypertens, London, England; [Brida, Margarita] Univ Rijeka, Med Fac, Dept Med Rehabil, Rijeka, Croatia; [Brida, Margarita] Univ Hosp Ctr Zagreb, Croatian Tertiary Ctr Adult Congenital Heart Dis, Dept Cardiovasc Med, Div Adult Congenital Heart Dis, Zagreb, Croatia</t>
  </si>
  <si>
    <t xml:space="preserve">University of Zagreb; Imperial College London; Royal Brompton Hospital; Royal Brompton &amp; Harefield NHS Foundation Trust; Harefield Hospital; University of Rijeka; University of Zagreb</t>
  </si>
  <si>
    <t xml:space="preserve">Brida, M (corresponding author), Univ Hosp Ctr Zagreb, Croatian Tertiary Ctr Adult Congenital Heart Dis, Dept Cardiovasc Med, Div Adult Congenital Heart Dis, Zagreb, Croatia.</t>
  </si>
  <si>
    <t xml:space="preserve">Percin, Luka/0000-0003-0497-6871</t>
  </si>
  <si>
    <t xml:space="preserve">SEP 15</t>
  </si>
  <si>
    <t xml:space="preserve">10.1016/j.ijcard.2021.07.016</t>
  </si>
  <si>
    <t xml:space="preserve">AUG 2021</t>
  </si>
  <si>
    <t xml:space="preserve">XD7NW</t>
  </si>
  <si>
    <t xml:space="preserve">WOS:000722892200013</t>
  </si>
  <si>
    <t xml:space="preserve">Zaja, IZ; Vilic, M; Jurkovic, P; Vugrovecki, AS; Pavic, M; Ostovic, M; Mencik, S; Poljicak-Milas, N; Macesic, N; Samardzija, M; Zura, N; Sluganovic, A; Milinkovic-Tur, S</t>
  </si>
  <si>
    <t xml:space="preserve">Zaja, Ivona Zura; Vilic, Marinko; Jurkovic, Petra; Vugrovecki, Ana Shek; Pavic, Mirela; Ostovic, Mario; Mencik, Sven; Poljicak-Milas, Nina; Macesic, Nino; Samardzija, Marko; Zura, Nikolino; Sluganovic, Anamaria; Milinkovic-Tur, Suzana</t>
  </si>
  <si>
    <t xml:space="preserve">The effects of sex and castration on the serum biochemical profile in commercial pigs</t>
  </si>
  <si>
    <t xml:space="preserve">biochemical parameters; blood serum; castration; pigs; sex</t>
  </si>
  <si>
    <t xml:space="preserve">LIFE-SCIENCE RESEARCH; REFERENCE INTERVALS; REFERENCE VALUES; ANIMAL-MODELS; PARAMETERS; GENDER; MICROMINIPIG</t>
  </si>
  <si>
    <t xml:space="preserve">Sex-related differences in physiological processes, pathophysiology, diagnosis and treatment of disease have great importance in human medicine, and these differences should also be investigated and implemented in studies on animals. To our knowledge, this study is the first to investigate the effects of sex and castration on the serum biochemical profile of commercial pigs. The study was conducted on clinically healthy, sexually mature fattening pigs of the Swedish Landrace breed, divided into four groups: intact males (n= 6), intact females (n= 5), castrated males (n= 6) and castrated females (n= 7). Blood samples were taken from the jugular vein using blood test tubes without an anticoagulant. After centrifugation, the serum was separated, and the values of the following parameters were determined by spectrophotometry: the activities of aspartate aminotransferase, alanine aminotransferase and gamma-glutamyl transferase, and the concentrations of total proteins, albumins, triacylglycerols, total cholesterol, glucose, urea, bilirubin and creatinine. The study results showed significantly lower (P&lt; 0.05) serum glucose concentrations in castrated males as compared to intact males. However, castrated males had significantly higher (P&lt; 0.05) urea concentration than intact ones. There were no significant between-group differences in the values of the other parameters investigated, however, certain patterns of occurrence were observed. Accordingly, further studies are required in order to define more accurately the effects of sex and castration on the values of biochemical parameters in the blood serum of pigs.</t>
  </si>
  <si>
    <t xml:space="preserve">[Zaja, Ivona Zura; Vilic, Marinko; Vugrovecki, Ana Shek; Milinkovic-Tur, Suzana] Univ Zagreb, Fac Vet Med, Dept Physiol &amp; Radiobiol, Heinzelova 55, Zagreb 10000, Croatia; [Jurkovic, Petra; Zura, Nikolino] Univ Zagreb, Fac Vet Med, Zagreb, Croatia; [Pavic, Mirela] Univ Zagreb, Fac Vet Med, Dept Anat Histol &amp; Embryol, Zagreb, Croatia; [Ostovic, Mario] Univ Zagreb, Fac Vet Med, Dept Anim Hyg Behav &amp; Welf, Zagreb, Croatia; [Mencik, Sven] Univ Zagreb, Fac Vet Med, Dept Anim Breeding &amp; Livestock Prod, Zagreb, Croatia; [Poljicak-Milas, Nina] Univ Zagreb, Fac Vet Med, Dept Pathol Physiol, Zagreb, Croatia; [Macesic, Nino; Samardzija, Marko] Univ Zagreb, Fac Vet Med, Clin Obstet &amp; Reprod, Zagreb, Croatia; [Sluganovic, Anamaria] Coloplast, Zagreb, Croatia</t>
  </si>
  <si>
    <t xml:space="preserve">University of Zagreb; University of Zagreb; University of Zagreb; University of Zagreb; University of Zagreb; University of Zagreb; University of Zagreb</t>
  </si>
  <si>
    <t xml:space="preserve">Vilic, M (corresponding author), Univ Zagreb, Fac Vet Med, Dept Physiol &amp; Radiobiol, Heinzelova 55, Zagreb 10000, Croatia.</t>
  </si>
  <si>
    <t xml:space="preserve">marinko.vilic@vef.hr</t>
  </si>
  <si>
    <t xml:space="preserve">Žura Žaja, Ivona/HLW-9423-2023</t>
  </si>
  <si>
    <t xml:space="preserve">10.24099/vet.arhiv.0804</t>
  </si>
  <si>
    <t xml:space="preserve">NT0ZW</t>
  </si>
  <si>
    <t xml:space="preserve">WOS:000572681100001</t>
  </si>
  <si>
    <t xml:space="preserve">Vuckovic, F; Kristic, J; Gudelj, I; Teruel, M; Keser, T; Pezer, M; Pucic-Bakovic, M; Stambuk, J; Trbojevic-Akmacic, I; Barrios, C; Pavic, T; Menni, C; Wang, YX; Zhou, Y; Cui, LF; Song, HC; Zeng, Q; Guo, XH; Pons-Estel, BA; McKeigue, P; Patrick, AL; Gornik, O; Spector, TD; Harjacek, M; Alarcon-Riquelme, M; Molokhia, M; Wang, W; Lauc, G</t>
  </si>
  <si>
    <t xml:space="preserve">Vuckovic, Frano; Kristic, Jasminka; Gudelj, Ivan; Teruel, Maria; Keser, Toma; Pezer, Marija; Pucic-Bakovic, Maja; Stambuk, Jerko; Trbojevic-Akmacic, Irena; Barrios, Clara; Pavic, Tamara; Menni, Cristina; Wang, Youxin; Zhou, Yong; Cui, Liufu; Song, Haicheng; Zeng, Qiang; Guo, Xiuhua; Pons-Estel, Bernardo A.; McKeigue, Paul; Patrick, Alan Leslie; Gornik, Olga; Spector, Tim D.; Harjacek, Miroslav; Alarcon-Riquelme, Marta; Molokhia, Mariam; Wang, Wei; Lauc, Gordan</t>
  </si>
  <si>
    <t xml:space="preserve">Association of Systemic Lupus Erythematosus With Decreased Immunosuppressive Potential of the IgG Glycome</t>
  </si>
  <si>
    <t xml:space="preserve">ARTHRITIS &amp; RHEUMATOLOGY</t>
  </si>
  <si>
    <t xml:space="preserve">DEPENDENT CELLULAR CYTOTOXICITY; IMMUNOGLOBULIN-G; ANTIINFLAMMATORY ACTIVITY; SUSCEPTIBILITY LOCI; AUTOIMMUNE-DISEASE; GLYCOSYLATION; COMPLEMENT; BINDING; RECEPTORS; OLIGOSACCHARIDE</t>
  </si>
  <si>
    <t xml:space="preserve">Objective. Glycans attached to the Fc portion of IgG are important modulators of IgG effector functions. Interindividual differences in IgG glycome composition are large and they associate strongly with different inflammatory and autoimmune diseases. IKZF1, HLA-DQ2A/B, and BACH2 genetic loci that affect IgG glycome composition show pleiotropy with systemic lupus erythematosus (SLE), indicating a potentially causative role of aberrant IgG glycosylation in SLE. We undertook this large multicenter case-control study to determine whether SLE is associated with altered IgG glycosylation. Methods. Using ultra-performance liquid chromatography analysis of released glycans, we analyzed the composition of the IgG glycome in 261 SLE patients and 247 matched controls of Latin American Mestizo origin (the discovery cohort) and in 2 independent replication cohorts of different ethnicity (108 SLE patients and 193 controls from Trinidad, and 106 SLE patients and 105 controls from China). Results. Multiple statistically significant differences in IgG glycome composition were observed between patients and controls. The most significant changes included decreased galactosylation and sialylation of IgG (which regulate proinflammatory and antiinflammatory actions of IgG) as well as decreased core fucose and increased bisecting N-acetylglucosamine (which affect antibody-dependent cell-mediated cytotoxicity). Conclusion. The IgG glycome in SLE patients is significantly altered in a way that decreases immunosuppressive action of circulating immunoglobulins. The magnitude of observed changes is associated with the intensity of the disease, indicating that aberrant IgG glycome composition or changes in IgG glycosylation may be an important molecular mechanism in SLE.</t>
  </si>
  <si>
    <t xml:space="preserve">[Vuckovic, Frano; Kristic, Jasminka; Gudelj, Ivan; Pezer, Marija; Pucic-Bakovic, Maja; Stambuk, Jerko; Trbojevic-Akmacic, Irena; Lauc, Gordan] Genos Ltd, Glycosci Res Lab, Zagreb, Croatia; [Teruel, Maria] Univ Granada, Junta Andalucia Ctr Genom &amp; Oncol Res GENYO, Granada, Spain; [Keser, Toma; Pavic, Tamara; Gornik, Olga; Lauc, Gordan] Univ Zagreb, Zagreb 41000, Croatia; [Barrios, Clara; Menni, Cristina; Spector, Tim D.; Molokhia, Mariam] Kings Coll London, London WC2R 2LS, England; [Barrios, Clara] Hosp del Mar, Barcelona, Spain; [Barrios, Clara] Inst Mar Invest Med, Barcelona, Spain; [Wang, Youxin; Zhou, Yong; Guo, Xiuhua; Wang, Wei] Capital Med Univ, Beijing, Peoples R China; [Zhou, Yong] Beijing Tiantan Hosp, Beijing, Peoples R China; [Cui, Liufu; Song, Haicheng] Hebei United Univ, Affiliated Kailuan Gen Hosp, Tangshan, Peoples R China; [Zeng, Qiang] Int Med Ctr, Beijing, Peoples R China; [Zeng, Qiang] Chinese Peoples Liberat Army Gen Hosp, Beijing, Peoples R China; [Pons-Estel, Bernardo A.] Sanatorio Parque, Rosario, Argentina; [McKeigue, Paul] Univ Edinburgh, Edinburgh, Midlothian, Scotland; [Patrick, Alan Leslie] Kavanagh St Med Ctr, Trinidad, West Indies, Trinidad Tobago; [Harjacek, Miroslav] Clin Hosp Ctr Sestre Milosrdnice, Zagreb, Croatia; [Alarcon-Riquelme, Marta] Univ Granada, Pfizer, Junta Andalucia Ctr Genom &amp; Oncol Res GENYO, Granada, Spain; [Alarcon-Riquelme, Marta] Oklahoma Med Res Fdn, Oklahoma City, OK 73104 USA; [Wang, Wei] Edith Cowan Univ, Perth, WA, Australia</t>
  </si>
  <si>
    <t xml:space="preserve">University of Granada; University of Zagreb; University of London; King's College London; Institut Hospital del Mar d'Investigacions Mediques (IMIM); Hospital del Mar; Capital Medical University; Capital Medical University; North China University of Science &amp; Technology; Chinese People's Liberation Army General Hospital; University of Edinburgh; Pfizer; University of Granada; Oklahoma Medical Research Foundation; Edith Cowan University</t>
  </si>
  <si>
    <t xml:space="preserve">Alarcon-Riquelme, M (corresponding author), Oklahoma Med Res Fdn, 825 NE 13th St,MS 24, Oklahoma City, OK 73104 USA.</t>
  </si>
  <si>
    <t xml:space="preserve">alarconm@omrf.org</t>
  </si>
  <si>
    <t xml:space="preserve">Alarcon Riquelme, Marta E/HJB-2032-2022; Barrios, Clara/AAF-6865-2021; Teruel, Maria/V-3205-2017; Keser, Toma/AAZ-5687-2020; Pavić, Tamara/E-2345-2018; Alarcón-Riquelme, Marta E./ABF-8163-2020; Gudelj, Ivan/ABE-6707-2021; Lauc, Gordan/K-5864-2012</t>
  </si>
  <si>
    <t xml:space="preserve">Teruel, Maria/0000-0002-5315-2660; Alarcón-Riquelme, Marta E./0000-0002-7632-4154; Gudelj, Ivan/0000-0003-0624-7170; Lauc, Gordan/0000-0003-1840-9560; Wang, Youxin/0000-0002-6574-6706; Keser, Toma/0000-0003-2759-3742; Menni, Cristina/0000-0001-9790-0571; Gornik, Olga/0000-0002-6157-6252; Pucic-Bakovic, Maja/0000-0003-0866-623X; Harjacek, Miroslav/0000-0002-8322-9702; Pons-Estel, Bernardo/0000-0003-2518-0266; Trbojevic Akmacic, Irena/0000-0003-0106-0155; Stambuk, Tamara/0000-0003-3174-120X</t>
  </si>
  <si>
    <t xml:space="preserve">European Union Seventh Framework Programme [305479, 278535, 305280, 324400, 315997]; Instituto de Carlos III [02558]; European Union FEDER funding; Andalusian Government; National Natural Science Foundation of China [81370083, 81273170]; National 12th Five-Year Plan for Science and Technology Support, China [2012BAI37B03]; Edith Cowan University-Industry Collaboration Scheme [2013-1011358]; NIHR Biomedical Research Centre at Guy's and St. Thomas' NHS Foundation Trust, King's College London; Instituto de Carlos III, Spain; NIH [RC1-AR-058621, CA-141700]; Spanish Society of Nephrology and Biobank REDinRIN [RD12/0021/0024]; Wellcome Trust; European Union Seventh Framework Programme; NIHR; Arthritis Research UK [M0600, M0651]; AbbVie; Pfizer; Roche; National Institute for Health Research [NF-SI-0514-10027] Funding Source: researchfish</t>
  </si>
  <si>
    <t xml:space="preserve">European Union Seventh Framework Programme(European Commission); Instituto de Carlos III; European Union FEDER funding(European Commission); Andalusian Government; National Natural Science Foundation of China(National Natural Science Foundation of China (NSFC)); National 12th Five-Year Plan for Science and Technology Support, China; Edith Cowan University-Industry Collaboration Scheme; NIHR Biomedical Research Centre at Guy's and St. Thomas' NHS Foundation Trust, King's College London; Instituto de Carlos III, Spain; NIH(United States Department of Health &amp; Human ServicesNational Institutes of Health (NIH) - USA); Spanish Society of Nephrology and Biobank REDinRIN; Wellcome Trust(Wellcome TrustEuropean Commission); European Union Seventh Framework Programme(European Commission); NIHR(National Institute for Health Research (NIHR)); Arthritis Research UK(Versus Arthritis); AbbVie(AbbVie); Pfizer(Pfizer); Roche(Roche Holding); National Institute for Health Research(National Institute for Health Research (NIHR))</t>
  </si>
  <si>
    <t xml:space="preserve">Supported by the European Union Seventh Framework Programme (projects IBD-BIOM [contract 305479], HighGlycan [contract 278535], MIMOmics [contract 305280], HTP-GlycoMet [contract 324400], and IntegraLife [contract 315997]), the Instituto de Carlos III (ISCIII contract 02558), European Union FEDER funding, the Andalusian Government (Proyecto de Excelencia grant), the National Natural Science Foundation of China (grants 81370083 and 81273170), the National 12th Five-Year Plan for Science and Technology Support, China (grant 2012BAI37B03), the Edith Cowan University-Industry Collaboration Scheme (grant 2013-1011358), and the NIHR Biomedical Research Centre at Guy's and St. Thomas' NHS Foundation Trust, King's College London. Dr. Teruel's work was supported by the Instituto de Carlos III, Spain (Sara Borrell Fellowship) and the NIH (grants RC1-AR-058621 and CA-141700 to Dr. Alarcon-Riquelme). Dr. Barrios' work was supported by the Spanish Society of Nephrology and Biobank REDinRIN (grant RD12/0021/0024). TwinsUK at King's College London is currently funded by the Wellcome Trust, the European Union Seventh Framework Programme (grant FP7/2007-2013), and the NIHR. The Trinidad systemic lupus erythematosus studies were supported by Arthritis Research UK (grants M0600 and M0651).; Dr. Harjacek has received consulting fees, speaking fees, and/or honoraria from AbbVie, Pfizer, and Roche (less than $10,000). Dr. Lauc is the founder and chief executive officer of Genos Ltd., a private research organization that specializes in high-throughput glycomic analysis, and has several patents in this field.</t>
  </si>
  <si>
    <t xml:space="preserve">2326-5191</t>
  </si>
  <si>
    <t xml:space="preserve">2326-5205</t>
  </si>
  <si>
    <t xml:space="preserve">ARTHRITIS RHEUMATOL</t>
  </si>
  <si>
    <t xml:space="preserve">Arthritis Rheumatol.</t>
  </si>
  <si>
    <t xml:space="preserve">10.1002/art.39273</t>
  </si>
  <si>
    <t xml:space="preserve">CU9RC</t>
  </si>
  <si>
    <t xml:space="preserve">WOS:000363881400023</t>
  </si>
  <si>
    <t xml:space="preserve">van den Akker, CHP; van Goudoever, JB; Szajewska, H; Embleton, ND; Hojsak, I; Reid, D; Shamir, R</t>
  </si>
  <si>
    <t xml:space="preserve">van den Akker, Chris H. P.; van Goudoever, Johannes B.; Szajewska, Hania; Embleton, Nicholas D.; Hojsak, Iva; Reid, Daan; Shamir, Raanan</t>
  </si>
  <si>
    <t xml:space="preserve">ESPGHAN Working Grp Probiotics</t>
  </si>
  <si>
    <t xml:space="preserve">Probiotics for Preterm Infants: A Strain-Specific Systematic Review and Network Meta-analysis</t>
  </si>
  <si>
    <t xml:space="preserve">premature neonates; necrotizing enterocolitis; sepsis; enteral tolerance; microbiota</t>
  </si>
  <si>
    <t xml:space="preserve">BIRTH-WEIGHT INFANTS; LATE-ONSET SEPSIS; BOVINE LACTOFERRIN SUPPLEMENTATION; NEONATAL NECROTIZING ENTEROCOLITIS; BIFIDOBACTERIUM-BREVE BBG-001; LACTIS BB12 SUPPLEMENTATION; RANDOMIZED CONTROLLED-TRIAL; REUTERI DSM 17938; DOUBLE-BLIND; LACTOBACILLUS-REUTERI</t>
  </si>
  <si>
    <t xml:space="preserve">Objectives: Several randomized controlled trials (RCTs) on the use of probiotics to reduce morbidity and mortality in preterm infants have provided inconsistent results. Although meta-analyses that group all of the used strains together are suggesting efficacy, it is not possible to determine the most effective strain that is more relevant to the clinician. We therefore used a network meta-analysis (NMA) approach to identify strains with greatest efficacy. Methods: A PubMed search identified placebo-controlled or head-to-head RCTs investigating probiotics in preterm infants. From trials that recorded mortality, necrotizing enterocolitis, late-onset sepsis, or time until full enteral feeding as outcomes, data were extracted and Bayesian hierarchical random-effects models were run to construct a NMA. Results: Fifty-one RCTs involving 11,231 preterm infants were included. Most strains or combinations of strains were only studied in one or a few RCTs. Only 3 of 25 studied probiotic treatment combinations showed significant reduction in mortality rates. Seven treatments reduced necrotizing enterocolitis incidence, 2 reduced late-onset sepsis, and 3 reduced time until full enteral feeding. There was no clear overlap of strains, which were effective on multiple outcome domains. Conclusions: This NMA showed efficacy in reducing mortality and morbidity only in a minority of the studied strains or combinations. This may be due to an inadequate number, or size, of RCTs, or due to a true lack of effect for certain species. Further large and adequately powered RCTs using strains with the greatest apparent efficacy will be needed to more precisely define optimal treatment strategies.</t>
  </si>
  <si>
    <t xml:space="preserve">[van den Akker, Chris H. P.; van Goudoever, Johannes B.] Emma Childrens Hosp AMC, Dept Paediat, Meibergdreef 9, NL-1100 DD Amsterdam, Netherlands; [van Goudoever, Johannes B.] Vrije Univ Amsterdam, Med Ctr, Dept Paediat, Amsterdam, Netherlands; [Szajewska, Hania] Med Univ Warsaw, Dept Paediat, Warsaw, Poland; [Embleton, Nicholas D.] Newcastle Hosp NHS Trust, Newcastle Neonatal Serv, Newcastle Upon Tyne, Tyne &amp; Wear, England; [Embleton, Nicholas D.] Newcastle Univ, Newcastle Upon Tyne, Tyne &amp; Wear, England; [Hojsak, Iva] Univ Zagreb, Sch Med, Childrens Hosp Zagreb, Zagreb, Croatia; [Reid, Daan] Univ Med Ctr Groningen, Dept Epidemiol, Groningen, Netherlands; [Shamir, Raanan] Tel Aviv Univ, Sackler Fac Med, Schneider Childrens Med Ctr, Inst Gastroenterol Nutr &amp; Liver Dis, Tel Aviv, Israel</t>
  </si>
  <si>
    <t xml:space="preserve">Emma Children's Hospital; University of Amsterdam; Academic Medical Center Amsterdam; Vrije Universiteit Amsterdam; Medical University of Warsaw; Newcastle University - UK; Newcastle Upon Tyne Hospitals NHS Foundation Trust; Newcastle University - UK; University of Zagreb; University of Groningen; Tel Aviv University; Sackler Faculty of Medicine</t>
  </si>
  <si>
    <t xml:space="preserve">van Goudoever, JB (corresponding author), Emma Childrens Hosp AMC, Dept Paediat, Meibergdreef 9, NL-1100 DD Amsterdam, Netherlands.;van Goudoever, JB (corresponding author), Vrije Univ Amsterdam, Med Ctr, Meibergdreef 9, NL-1100 DD Amsterdam, Netherlands.</t>
  </si>
  <si>
    <t xml:space="preserve">h.vangoudoever@amc.nl</t>
  </si>
  <si>
    <t xml:space="preserve">van Goudoever, Johannes Bernard/Y-4520-2018; Szajewska, Hania/M-4141-2018; Hojsak, Iva/AAI-8937-2020; Canani, Roberto Berni/AAC-4810-2022; van den Akker, Chris H.P./V-3058-2018; Embleton, Nicholas/D-4905-2011</t>
  </si>
  <si>
    <t xml:space="preserve">Szajewska, Hania/0000-0002-4596-2874; Hojsak, Iva/0000-0003-3262-5964; Canani, Roberto Berni/0000-0002-5169-9574; van den Akker, Chris H.P./0000-0002-5494-730X; Embleton, Nicholas/0000-0003-3750-5566; Guarino, Alfredo/0000-0003-0199-0336; INDRIO, FLAVIA/0000-0001-9789-7878; van Goudoever, Johannes (Hans)/0000-0003-3960-1703</t>
  </si>
  <si>
    <t xml:space="preserve">Nutricia; Baxter; Nestle Nutrition Institute; Nestle; Abbott; Danone; Hipp; Mead Johnson Nutrition; Prolacta; United Pharmaceuticals; Prolacta Biosciences</t>
  </si>
  <si>
    <t xml:space="preserve">Nutricia(Danone Nutricia); Baxter; Nestle Nutrition Institute(Nestle SA); Nestle(Nestle SA); Abbott(Abbott Laboratories); Danone(Danone Nutricia); Hipp; Mead Johnson Nutrition; Prolacta; United Pharmaceuticals; Prolacta Biosciences</t>
  </si>
  <si>
    <t xml:space="preserve">C.H.P.v.d.A. has nothing to declare on this specific topic, but his institution has received financial support for travel reimbursements, honorarium for lectures, and consultancy fees from Nutricia, Baxter, Nestle Nutrition Institute, and Nestle. J.B.v.G. has nothing to declare on this specific topic, but his institution has received financial support for grants, travel reimbursements, honorarium for lectures, and consultancy fees from Abbott, Baxter, Danone, Hipp, Mead Johnson Nutrition, Nestle Nutrition Institute, Nutricia, Prolacta, and United Pharmaceuticals. He is founder and director of the Dutch Donor Human Milk Bank, member of the National Human Milk council and National Health Council. H.S. has participated as a clinical investigator, and/or advisory board member, and/or consultant, and/or speaker for Arla, BioGaia, Biocodex, Danone, Dicofarm, Hipp, Nestle, Nestle Nutrition Institute, Nutricia, Mead Johnson, Merck, and Sequoia. N.D.E. has nothing to declare on this specific topic, but he has received lecture honoraria, and his institution has received research support from Nutricia, Prolacta Biosciences, and Nestle Nutrition Institute. He has provided un-paid scientific advice to Neobiomics, a non-profit organization. I.H. has participated as a clinical investigator for BioGaia and Chr Hansen. D.R. has nothing to disclose. R.S. has participated as a clinical investigator, and/or advisory board member, and/or consultant, and/or speaker for Abbott, Danone Institute International, Enzymotec, Nestle Nutrition Institute, and Nutricia.</t>
  </si>
  <si>
    <t xml:space="preserve">10.1097/MPG.0000000000001897</t>
  </si>
  <si>
    <t xml:space="preserve">GQ1SZ</t>
  </si>
  <si>
    <t xml:space="preserve">WOS:000441421500026</t>
  </si>
  <si>
    <t xml:space="preserve">Given, J; Loane, M; Luteijn, JM; Morris, J; van den Berg, LTWD; Game, E; Addor, MC; Barisic, I; De Walle, HEK; Gatt, M; Klungsoyr, K; Khoshnood, B; Latos-Bielenska, A; Nelen, V; Neville, AJ; O'Mahony, M; Pierini, A; Tucker, D; Wiesel, A; Dolk, H</t>
  </si>
  <si>
    <t xml:space="preserve">Given, J.; Loane, M.; Luteijn, J. M.; Morris, J.; van den Berg, De Jong L. T. W.; Game, E.; Addor, M-C; Barisic, I; De Walle, H. E. K.; Gatt, M.; Klungsoyr, K.; Khoshnood, B.; Latos-Bielenska, A.; Nelen, V; Neville, A. J.; O'Mahony, M.; Pierini, A.; Tucker, D.; Wiesel, A.; Dolk, H.</t>
  </si>
  <si>
    <t xml:space="preserve">New signals from EUROmediCAT.</t>
  </si>
  <si>
    <t xml:space="preserve">PHARMACOEPIDEMIOLOGY AND DRUG SAFETY</t>
  </si>
  <si>
    <t xml:space="preserve">[Given, J.; Loane, M.; Luteijn, J. M.; Dolk, H.] Univ Ulster, Belfast, Antrim, North Ireland; [Morris, J.] Queen Mary Univ London, Barts &amp; London Sch Med &amp; Dent, London, England; [van den Berg, De Jong L. T. W.] Univ Groningen, Groningen, Netherlands; [Game, E.] Hosp Lillebaelt, Odense, Denmark; [Addor, M-C] Div Autonom Genet Med, Lausanne, Switzerland; [Barisic, I] Childrens Univ Hosp Zagreb, Zagreb, Croatia; [De Walle, H. E. K.] Univ Med Ctr Groningen, NL-9713 AV Groningen, Netherlands; [Gatt, M.] Dept Hlth Informat, Guardamangia, Malta; [Klungsoyr, K.] Univ Bergen, Bergen, Norway; [Khoshnood, B.] INSERM, U953, Paris Registry Congenital Malformat, Paris, France; [Latos-Bielenska, A.] Poznan Univ Med Sci, Poznan, Poland; [Nelen, V] Provinciaal Inst Hyg, Antwerp, Belgium; [Neville, A. J.] Azienda Osped Unifersitaria Ferrara, Ferrara, Italy; [O'Mahony, M.] Dept Publ Hlth, Cork, Ireland; [Pierini, A.] CNR, Inst Clin Physiol, Pisa, Italy; [Tucker, D.] Swansea Univ, Swansea, W Glam, Wales; [Wiesel, A.] Johannes Gutenberg Univ Mainz, Univ Med Ctr, D-55122 Mainz, Germany</t>
  </si>
  <si>
    <t xml:space="preserve">Ulster University; University of London; Queen Mary University London; University of Groningen; University of Southern Denmark; Lillebaelt Hospital; University of Zagreb; University of Groningen; University of Bergen; Institut National de la Sante et de la Recherche Medicale (Inserm); Poznan University of Medical Sciences; University of Ferrara; Arcispedale Sant'Anna; Consiglio Nazionale delle Ricerche (CNR); Istituto di Fisiologia Clinica (IFC-CNR); Swansea University; Johannes Gutenberg University of Mainz</t>
  </si>
  <si>
    <t xml:space="preserve">Pierini, Anna/A-9622-2013; Given, Joanne/J-3484-2017</t>
  </si>
  <si>
    <t xml:space="preserve">Pierini, Anna/0000-0003-3321-9343; Given, Joanne/0000-0003-4921-1944</t>
  </si>
  <si>
    <t xml:space="preserve">WILEY-BLACKWELL</t>
  </si>
  <si>
    <t xml:space="preserve">1053-8569</t>
  </si>
  <si>
    <t xml:space="preserve">1099-1557</t>
  </si>
  <si>
    <t xml:space="preserve">PHARMACOEPIDEM DR S</t>
  </si>
  <si>
    <t xml:space="preserve">Pharmacoepidemiol. Drug Saf.</t>
  </si>
  <si>
    <t xml:space="preserve">O18</t>
  </si>
  <si>
    <t xml:space="preserve">Public, Environmental &amp; Occupational Health; Pharmacology &amp; Pharmacy</t>
  </si>
  <si>
    <t xml:space="preserve">DD5RU</t>
  </si>
  <si>
    <t xml:space="preserve">WOS:000369982800021</t>
  </si>
  <si>
    <t xml:space="preserve">Petricevic, SJ; Buljan, I; Bjelanovic, D; Mrduljas-Dujic, N; Pekez, T; Curkovic, M; Vojvodic, Z; Pavlicevic, I; Marusic, M; Marusic, A</t>
  </si>
  <si>
    <t xml:space="preserve">Petricevic, Slavica Juric; Buljan, Ivan; Bjelanovic, Dora; Mrduljas-Dujic, Natasa; Pekez, Tanja; Curkovic, Mario; Vojvodic, Zeljko; Pavlicevic, Ivancica; Marusic, Matko; Marusic, Ana</t>
  </si>
  <si>
    <t xml:space="preserve">Effectiveness of letters to patients with or without Cochrane blogshots on 10-year cardiovascular risk change among women in menopausal transition: 6-month three-arm randomized controlled trial</t>
  </si>
  <si>
    <t xml:space="preserve">BMC MEDICINE</t>
  </si>
  <si>
    <t xml:space="preserve">Cochrane blogshots; Educational intervention; CVD risk; Women</t>
  </si>
  <si>
    <t xml:space="preserve">DECISIONAL CONFLICT; TASK-FORCE; DISEASE; MANAGEMENT; CARE</t>
  </si>
  <si>
    <t xml:space="preserve">Background Health information and patient education on lifestyle changes may have a positive effect on the prevention of many chronic conditions, especially cardiovascular diseases (CVDs). We performed a parallel, three-arm randomized controlled trial (RCT) of 6-month educational intervention in a form of letters containing a reminder of the participant's CVD risk with or without Cochrane blogshots to reduce CVD risk among women aged 45-65 with one or more known CVD risk factors. Methods The control group received a letter about their CVD risk at the beginning of the trial. The intervention groups received the initial letter about their CVD risk and remainder letters about their CVD risk every 2 months, with or without Cochrane blogshots: (1) effect of calcium in the prevention of high blood pressure, (2) effect of reducing saturated fat acids in eating habits, and (3) effects of green and black tea in CVD prevention. The primary outcome was CVD risk reduction calculated as the difference between the baseline and 6-month score for a 10-year risk of fatal CVD according to the ACC/AHA guidelines. Results After both interventions, CVD risk reduction was significantly higher compared to the control group (P &lt; 0.001, Kruskal-Wallis H test). The number of participants who decreased their CV risk was 29% (20/70) in the control group, 69% (48/70) in the group receiving the reminder letters, and 70% (49/70) in the group receiving the reminder letters and blogshots. The number needed to treat to achieve risk reduction was 2.41 (95% CI = 1.77 to 3.78) for letters with a CVD risk reminder and 2.50 (1.81 to 4.03) for letters with a reminder and a blogshot. The group receiving reminder letters with Cochrane blogshots had a significant change in the category of CVD risk, mainly from high to moderate and from moderate to low CVD risk category. Conclusions A simple and inexpensive intervention method in a form of letters reminding women about their CVD risk with or without providing additional health information in the form of Cochrane blogshots about interventions for important CVD risk factors may be effective in CVD management and could be considered by primary care providers.</t>
  </si>
  <si>
    <t xml:space="preserve">[Petricevic, Slavica Juric] Univ Split Hosp Ctr, Dept Pulm Dis, Spinciceva 1, Split, Croatia; [Buljan, Ivan; Marusic, Ana] Univ Split, Dept Res Biomed &amp; Hlth, Sch Med, Soltanska 2, Split, Croatia; [Buljan, Ivan; Marusic, Ana] Univ Split, Ctr Evidence Based Med, Sch Med, Soltanska 2, Split, Croatia; [Bjelanovic, Dora] Univ Split Hosp Ctr, Dept Abdominal Surg, Spinciceva 1, Split, Croatia; [Mrduljas-Dujic, Natasa; Pavlicevic, Ivancica] Univ Split, Dept Family Med, Sch Med, Soltanska 2, Split, Croatia; [Pekez, Tanja] Family Practice Off, Kutina, Croatia; [Curkovic, Mario] Hlth Ctr Osijek Baranja Cty, Family Practice Off, Osijek, Croatia; [Curkovic, Mario; Vojvodic, Zeljko] JJ Strossmayer Univ, Dept Family Med, Sch Med, Osijek, Croatia; [Vojvodic, Zeljko] Family Practice Off, Bijelo Brdo, Croatia; [Marusic, Matko] Univ Split, Ul Rudera Boskovi 31, Split 21000, Croatia</t>
  </si>
  <si>
    <t xml:space="preserve">University of Split; University of Split; University of Split; University of Split; University of Split; University of JJ Strossmayer Osijek; University of Split</t>
  </si>
  <si>
    <t xml:space="preserve">Marusic, A (corresponding author), Univ Split, Dept Res Biomed &amp; Hlth, Sch Med, Soltanska 2, Split, Croatia.</t>
  </si>
  <si>
    <t xml:space="preserve">ana.marusic@mefst.hr</t>
  </si>
  <si>
    <t xml:space="preserve">Marusic, Ana/E-7683-2013; Buljan, Ivan/GWB-9402-2022</t>
  </si>
  <si>
    <t xml:space="preserve">Marusic, Ana/0000-0001-6272-0917; Buljan, Ivan/0000-0002-8719-7277</t>
  </si>
  <si>
    <t xml:space="preserve">Croatian Science Foundation [IP-2019-04-4882]</t>
  </si>
  <si>
    <t xml:space="preserve">This study was funded by the Croatian Science Foundation (Professionalism in Health -Decision making in practice and research, ProDeM) under Grant Agreement No. IP-2019-04-4882. The funder had no role in the design of this study, its execution, analyses, interpretation of the data, or decision to submit results.</t>
  </si>
  <si>
    <t xml:space="preserve">1741-7015</t>
  </si>
  <si>
    <t xml:space="preserve">BMC MED</t>
  </si>
  <si>
    <t xml:space="preserve">BMC Med.</t>
  </si>
  <si>
    <t xml:space="preserve">OCT 20</t>
  </si>
  <si>
    <t xml:space="preserve">10.1186/s12916-022-02555-2</t>
  </si>
  <si>
    <t xml:space="preserve">5L2MR</t>
  </si>
  <si>
    <t xml:space="preserve">WOS:000870249400002</t>
  </si>
  <si>
    <t xml:space="preserve">Kafka, A; Bukovac, A; Brglez, E; Jarmek, AM; Poljak, K; Brlek, P; Zarkovic, K; Njiric, N; Pecina-Slaus, N</t>
  </si>
  <si>
    <t xml:space="preserve">Kafka, Anja; Bukovac, Anja; Brglez, Emilija; Jarmek, Ana-Marija; Poljak, Karolina; Brlek, Petar; Zarkovic, Kamelija; Njiric, Niko; Pecina-Slaus, Nives</t>
  </si>
  <si>
    <t xml:space="preserve">Methylation Patterns of DKK1, DKK3 and GSK3 beta Are Accompanied with Different Expression Levels in Human Astrocytoma</t>
  </si>
  <si>
    <t xml:space="preserve">CANCERS</t>
  </si>
  <si>
    <t xml:space="preserve">astrocytic brain tumors; Wnt signaling; DKKs; GSK3 beta; APC; beta-catenin</t>
  </si>
  <si>
    <t xml:space="preserve">GLYCOGEN-SYNTHASE KINASE-3; SERUM DICKKOPF-1 LEVELS; BETA-CATENIN; COLORECTAL-CANCER; POOR-PROGNOSIS; WNT PATHWAY; HEPATOCELLULAR-CARCINOMA; SIGNALING PATHWAY; GENE-EXPRESSION; DOWN-REGULATION</t>
  </si>
  <si>
    <t xml:space="preserve">In the present study, we investigated genetic and epigenetic changes and protein expression levels of negative regulators of Wnt signaling, DKK1, DKK3, and APC as well as glycogen synthase kinase 3 (GSK3 beta) and beta-catenin in 64 human astrocytomas of grades II-IV. Methylation-specific PCR revealed promoter methylation of DKK1, DKK3, and GSK3 beta in 38%, 43%, and 18% of samples, respectively. Grade IV comprised the lowest number of methylated GSK3 beta cases and highest of DKK3. Evaluation of the immunostaining using H-score was performed for beta-catenin, both total and unphosphorylated (active) forms. Additionally, active (pY216) and inactive (pS9) forms of GSK3 beta protein were also analyzed. Spearman's correlation confirmed the prevalence of beta-catenin's active form (r(s) = 0.634, p &lt; 0.001) in astrocytoma tumor cells. The Wilcoxon test revealed that astrocytoma with higher levels of the active pGSK3 beta-Y216 form had lower expression levels of its inactive form (p &lt; 0.0001, Z = -5.332). Changes in APC's exon 11 were observed in 44.44% of samples by PCR/RFLP. Astrocytomas with changes of APC had higher H-score values of total beta-catenin compared to the group without genetic changes (t = -2.264, p = 0.038). Furthermore, a positive correlation between samples with methylated DKK3 promoter and the expression of active pGSK3 beta-Y216 (r(s) = 0.356, p = 0.011) was established. Our results emphasize the importance of methylation for the regulation of Wnt signaling. Large deletions of the APC gene associated with increased beta-catenin levels, together with oncogenic effects of both beta-catenin and GSK3 beta, are clearly involved in astrocytoma evolution. Our findings contribute to a better understanding of the etiology of gliomas. Further studies should elucidate the clinical and therapeutic relevance of the observed molecular alterations.</t>
  </si>
  <si>
    <t xml:space="preserve">[Kafka, Anja; Bukovac, Anja; Brglez, Emilija; Jarmek, Ana-Marija; Poljak, Karolina; Brlek, Petar; Njiric, Niko; Pecina-Slaus, Nives] Univ Zagreb, Sch Med, Croatian Inst Brain Res, Lab Neurooncol, Salata 12, Zagreb 10000, Croatia; [Kafka, Anja; Bukovac, Anja; Pecina-Slaus, Nives] Univ Zagreb, Sch Med, Dept Biol, Salata 3, Zagreb 10000, Croatia; [Zarkovic, Kamelija] Univ Zagreb, Sch Med, Dept Pathol, Salata 10, Zagreb 10000, Croatia; [Zarkovic, Kamelija] Univ Hosp Ctr Zagreb, Div Pathol, Kispaticeva 12, Zagreb 10000, Croatia; [Njiric, Niko] Univ Zagreb, Univ Hosp Ctr Zagreb, Sch Med, Dept Neurosurg, Kispaticeva 12, Zagreb 10000, Croatia</t>
  </si>
  <si>
    <t xml:space="preserve">University of Zagreb; University of Zagreb; University of Zagreb; University of Zagreb; University of Zagreb</t>
  </si>
  <si>
    <t xml:space="preserve">Kafka, A (corresponding author), Univ Zagreb, Sch Med, Croatian Inst Brain Res, Lab Neurooncol, Salata 12, Zagreb 10000, Croatia.;Kafka, A (corresponding author), Univ Zagreb, Sch Med, Dept Biol, Salata 3, Zagreb 10000, Croatia.</t>
  </si>
  <si>
    <t xml:space="preserve">anja.kafka@mef.hr; anja.bukovac@mef.hr; brglez.e@gmail.com; anamarija.jarmek@gmail.com; k.poljak96@gmail.com; pbrlek@gmail.com; kamelijazarkovic@gmail.com; njiricn@gmail.com; nina@mef.hr</t>
  </si>
  <si>
    <t xml:space="preserve">Njirić, Niko/GXN-0609-2022; Pecina-Slaus, Nives/A-3942-2008</t>
  </si>
  <si>
    <t xml:space="preserve">Njirić, Niko/0000-0002-5249-9996; Pecina-Slaus, Nives/0000-0002-3334-7671; Brlek, Petar/0000-0001-8022-4095</t>
  </si>
  <si>
    <t xml:space="preserve">Scientific Centre of Excellence for Basic, Clinical and Translational Neuroscience (European Union through the European Regional Development Fund) [KK01.1.1.01.0007]</t>
  </si>
  <si>
    <t xml:space="preserve">Scientific Centre of Excellence for Basic, Clinical and Translational Neuroscience (European Union through the European Regional Development Fund)</t>
  </si>
  <si>
    <t xml:space="preserve">This research was funded by the Scientific Centre of Excellence for Basic, Clinical and Translational Neuroscience (project Experimental and clinical research of hypoxic-ischemic damage in perinatal and adult brain; GA KK01.1.1.01.0007 funded by the European Union through the European Regional Development Fund).</t>
  </si>
  <si>
    <t xml:space="preserve">2072-6694</t>
  </si>
  <si>
    <t xml:space="preserve">Cancers</t>
  </si>
  <si>
    <t xml:space="preserve">10.3390/cancers13112530</t>
  </si>
  <si>
    <t xml:space="preserve">SP3RZ</t>
  </si>
  <si>
    <t xml:space="preserve">WOS:000659590700001</t>
  </si>
  <si>
    <t xml:space="preserve">Rudan, I; Chan, KY; Zhang, JSF; Theodoratou, E; Feng, XL; Salomon, JA; Lawn, JE; Cousens, S; Black, RE; Guo, Y; Campbell, H</t>
  </si>
  <si>
    <t xml:space="preserve">Rudan, Igor; Chan, Kit Yee; Zhang, Jian S. F.; Theodoratou, Evropi; Feng, Xing Lin; Salomon, Joshua A.; Lawn, Joy E.; Cousens, Simon; Black, Robert E.; Guo, Yan; Campbell, Harry</t>
  </si>
  <si>
    <t xml:space="preserve">WHO UNICEF's CHERG</t>
  </si>
  <si>
    <t xml:space="preserve">Causes of deaths in children younger than 5 years in China in 2008</t>
  </si>
  <si>
    <t xml:space="preserve">LANCET</t>
  </si>
  <si>
    <t xml:space="preserve">COVERAGE; POLICY</t>
  </si>
  <si>
    <t xml:space="preserve">Background Previous estimates of the global burden of disease for children have not included much information from China, leading to a large gap in data. We identified the main causes of deaths in neonates (&lt;1 month), postneonatal infants (1-11 months), and children (&lt;5 years) in China using information that was available to the public. Methods The Child Health Epidemiology Reference Group in collaboration with colleagues from Peking University systematically searched Chinese databases that were available to the public. Information was obtained from the Chinese Ministry of Health and Bureau of Statistics websites, Chinese National Knowledge Infrastructure database, and Chinese Health Statistics yearbooks for 1990-2008. We also obtained information from 206 high-quality community-based longitudinal studies of different causes of deaths in children (&lt;5 years) that were written in the Chinese language. A statistical model was developed to estimate the total number of deaths in children according to provinces, age groups, and main causes. Findings During 1990-2008, the mortality rates in neonates, postneonatal infants, and children were reduced by 70% (from 34.0 to 10.2 per 1000 livebirths), 72% (from 53.5 to 14.9 per 1000 livebirths), and 71% (from 64.6 to 18.5 per 1000 livebirths), respectively, meeting the targets set in the Millennium Development Goal 4. The leading causes of deaths in 2008 were pneumonia, birth asphyxia, and preterm birth complications, each accounting for 15-17% of all deaths. Congenital abnormalities and accidents increased in importance during this period, contributing to 11% and 10% of child deaths, respectively. Sudden infant death syndrome contributed to 5% of deaths in children. Interpretation Publically available Chinese databases contain much important information that has been underused in the estimation of global and regional burden of disease. On the basis of trends, preterm birth complications are expected to become the leading cause of child mortality in China, whereas deaths from congenital abnormalities, accidents, and sudden infant death syndrome are predicted to continue increasing in importance in the long term.</t>
  </si>
  <si>
    <t xml:space="preserve">[Rudan, Igor; Theodoratou, Evropi; Campbell, Harry] Univ Edinburgh, Sch Med, Ctr Populat Hlth Sci, Edinburgh EH8 9AG, Midlothian, Scotland; [Rudan, Igor] Univ Split, Sch Med, Croatian Ctr Global Hlth, Split, Croatia; [Chan, Kit Yee; Zhang, Jian S. F.] Univ Melbourne, Nossal Inst Global Hlth, Melbourne, Vic, Australia; [Chan, Kit Yee; Feng, Xing Lin] Peking Univ, Sch Publ Hlth, Beijing 100871, Peoples R China; [Salomon, Joshua A.] Harvard Univ, Sch Publ Hlth, Boston, MA 02115 USA; [Lawn, Joy E.] Saving Newborn Lives Save Children, Cape Town, South Africa; [Cousens, Simon] London Sch Hyg &amp; Trop Med, London WC1, England; [Black, Robert E.] Johns Hopkins Bloomberg Sch Publ Hlth, Baltimore, MD USA</t>
  </si>
  <si>
    <t xml:space="preserve">University of Edinburgh; University of Split; University of Melbourne; Peking University; Harvard University; Harvard T.H. Chan School of Public Health; Save the Children; University of London; London School of Hygiene &amp; Tropical Medicine; Johns Hopkins University; Johns Hopkins Bloomberg School of Public Health</t>
  </si>
  <si>
    <t xml:space="preserve">Campbell, H (corresponding author), Univ Edinburgh, Sch Med, Ctr Populat Hlth Sci, Teviot Pl, Edinburgh EH8 9AG, Midlothian, Scotland.</t>
  </si>
  <si>
    <t xml:space="preserve">guoyan@bjmu.edu.cn; Harry.Campbell@ed.ac.uk</t>
  </si>
  <si>
    <t xml:space="preserve">Campbell, Harry/E-2959-2010; Rudan, Igor/I-1467-2012; Salomon, Joshua/S-1929-2019; Salomon, Joshua A/D-3898-2009; Feng, Xing Lin/D-8734-2011; Lawn, Joy/ABE-6382-2020; Theodoratou, Evropi/C-3430-2014</t>
  </si>
  <si>
    <t xml:space="preserve">Campbell, Harry/0000-0002-6169-6262; Rudan, Igor/0000-0001-6993-6884; Salomon, Joshua/0000-0003-3929-5515; Salomon, Joshua A/0000-0003-3929-5515; Feng, Xing Lin/0000-0003-3588-1859; Lawn, Joy/0000-0002-4573-1443; Theodoratou, Evropi/0000-0001-5887-9132; Black, Robert/0000-0001-9926-7984; Chan, Kit Yee/0000-0002-3465-8383</t>
  </si>
  <si>
    <t xml:space="preserve">Bill &amp; Melinda Gates Foundation [50140, 51285]</t>
  </si>
  <si>
    <t xml:space="preserve">Bill &amp; Melinda Gates Foundation(Bill &amp; Melinda Gates Foundation)</t>
  </si>
  <si>
    <t xml:space="preserve">This work was supported by grants from the Bill &amp; Melinda Gates Foundation to the US Fund for UNICEF (number 50140, strengthening the evidence for maternal and child health, REB principal investigator), and to the University of Edinburgh (number 51285, modelling the impact of emerging interventions against pneumonia. IR and HC principal investigators). We sincerely thank Bickhar Yeung (Ballieu Library, University of Melbourne) whose help was invaluable to our understanding of the Chinese databases.</t>
  </si>
  <si>
    <t xml:space="preserve">360 PARK AVE SOUTH, NEW YORK, NY 10010-1710 USA</t>
  </si>
  <si>
    <t xml:space="preserve">0140-6736</t>
  </si>
  <si>
    <t xml:space="preserve">1474-547X</t>
  </si>
  <si>
    <t xml:space="preserve">Lancet</t>
  </si>
  <si>
    <t xml:space="preserve">MAR-APR</t>
  </si>
  <si>
    <t xml:space="preserve">10.1016/S0140-6736(10)60060-8</t>
  </si>
  <si>
    <t xml:space="preserve">578ZB</t>
  </si>
  <si>
    <t xml:space="preserve">WOS:000276334600031</t>
  </si>
  <si>
    <t xml:space="preserve">Bobek, D; Grcevic, D; Kovacic, N; Lukic, IK; Jelusic, M</t>
  </si>
  <si>
    <t xml:space="preserve">Bobek, Dubravka; Grcevic, Danka; Kovacic, Natasa; Lukic, Ivan Kresimir; Jelusic, Marija</t>
  </si>
  <si>
    <t xml:space="preserve">The presence of high mobility group box-1 and soluble receptor for advanced glycation end-products in juvenile idiopathic arthritis and juvenile systemic lupus erythematosus</t>
  </si>
  <si>
    <t xml:space="preserve">PEDIATRIC RHEUMATOLOGY</t>
  </si>
  <si>
    <t xml:space="preserve">Juvenile idiopathic arthritis; Juvenile systemic lupus erythematosus; High mobility group box-1; Solubile receptor for advanced glycation end-products</t>
  </si>
  <si>
    <t xml:space="preserve">HMGB1; PATHOGENESIS; INFLAMMATION; CHROMOSOMAL-PROTEIN-1; EXPRESSION; CHILDHOOD; CELLS; ONSET; ANTIBODIES; BIOMARKER</t>
  </si>
  <si>
    <t xml:space="preserve">Background: The involvement of high mobility group box-1 (HMGB1) in various inflammatory and autoimmune diseases has been documented but clinical trials on the contribution of this pro-inflammatory alarmin in children with juvenile idiopathic arthritis (JIA) and systemic lupus erythematosus (SLE) are basically absent. To address the presence of HMGB1 and a soluble receptor for advanced glycation end products (sRAGE) in different subtypes of JIA and additionally in children with SLE, we enrolled a consecutive sample of children harvested peripheral blood as well as synovial fluids (SF) at diagnosis and correlated it with ordinary acute-phase reactants and clinical markers. Methods: Serum and synovial fluids levels of HMGB1 and sRAGE in total of 144 children (97 with JIA, 19 with SLE and 27 healthy controls) were determined by ELISA. Results: The children with JIA and those with SLE were characterised by significantly higher serum levels of HMGB1 and significantly lower sRAGE levels compared to the healthy controls. A positive correlation between serum HMGB1 and ESR, CRP, a2 globulin was found while serum sRAGE levels were inversely correlated with the same inflammatory markers in children with JIA. Additionally, high level of serum HMGB1 was related to hepatosplenomegaly or serositis in systemic onset JIA. Conclusion: The inverse relationship of the HMGB1 and its soluble receptor RAGE in the blood and SF indicates that inflammation triggered by alarmins may play a role in pathogenesis of JIA as well as SLE. HMGB1 may serve as an inflammatory marker and a potential target of biological therapy in these patients. Further studies need to show whether the determination of HMGB1 levels in patients with JIA can be a useful guideline for detecting disease activity.</t>
  </si>
  <si>
    <t xml:space="preserve">[Bobek, Dubravka; Jelusic, Marija] Univ Zagreb, Univ Hosp Ctr Zagreb, Sch Med, Div Pediat Rheumatol &amp; Immunol,Dept Pediat, Zagreb 10000, Croatia; [Grcevic, Danka] Univ Zagreb, Sch Med, Dept Physiol &amp; Immunol, Zagreb 10000, Croatia; [Kovacic, Natasa] Univ Zagreb, Sch Med, Dept Anat, Zagreb 10000, Croatia; [Lukic, Ivan Kresimir] Univ Split, Dept Res Biomed &amp; &amp; Hlth, Sch Med, Split, Croatia</t>
  </si>
  <si>
    <t xml:space="preserve">University of Zagreb; University of Zagreb; University of Zagreb; University of Split</t>
  </si>
  <si>
    <t xml:space="preserve">Jelusic, M (corresponding author), Univ Zagreb, Univ Hosp Ctr Zagreb, Sch Med, Div Pediat Rheumatol &amp; Immunol,Dept Pediat, Kispaticeva 12, Zagreb 10000, Croatia.</t>
  </si>
  <si>
    <t xml:space="preserve">marija.jelusic.drazic@gmail.com</t>
  </si>
  <si>
    <t xml:space="preserve">Kovacic, Natasa/AAA-4598-2021; Grcevic, Danka/AAS-1666-2021; Bobek, Dubravka/GLS-0159-2022; Jelusic, Marija/HDN-5509-2022</t>
  </si>
  <si>
    <t xml:space="preserve">Grcevic, Danka/0000-0002-2365-8249; Jelusic, Marija/0000-0002-1728-4260; Kovacic, Natasa/0000-0001-6042-2107</t>
  </si>
  <si>
    <t xml:space="preserve">1546-0096</t>
  </si>
  <si>
    <t xml:space="preserve">PEDIATR RHEUMATOL</t>
  </si>
  <si>
    <t xml:space="preserve">Pediatr. Rheumatol.</t>
  </si>
  <si>
    <t xml:space="preserve">DEC 3</t>
  </si>
  <si>
    <t xml:space="preserve">10.1186/1546-0096-12-50</t>
  </si>
  <si>
    <t xml:space="preserve">Pediatrics; Rheumatology</t>
  </si>
  <si>
    <t xml:space="preserve">AW8OF</t>
  </si>
  <si>
    <t xml:space="preserve">WOS:000346521100001</t>
  </si>
  <si>
    <t xml:space="preserve">Martinec, R; Pinjatela, R; Balen, D</t>
  </si>
  <si>
    <t xml:space="preserve">Martinec, Renata; Pinjatela, Renata; Balen, Diana</t>
  </si>
  <si>
    <t xml:space="preserve">QUALITY OF LIFE IN PATIENTS WITH RHEUMATOID ARTHRITIS - A PRELIMINARY STUDY</t>
  </si>
  <si>
    <t xml:space="preserve">Arthritis; rheumatoid; Quality of life; Health status; Pain; Activities of daily living</t>
  </si>
  <si>
    <t xml:space="preserve">DISEASE-ACTIVITY; WHOQOL-BREF; SF-36; PAIN; DEPRESSION; SCALE</t>
  </si>
  <si>
    <t xml:space="preserve">The most severe effects of rheumatoid arthritis (RA) are loss of physical function and chronic pain, which may have a major impact on different areas of the person's existence. The aim of this study was to get an insight into the quality of life (QOL) in subjects with RA in connection with pain perception and functional ability. The following instruments were used: the World Health Organization Quality of Life Questionnaire (WHOQOL-BREF), Short Form Health Survey (SF-36), Health Assessment Questionnaire Disability Index (HAQ-DI) and Visual Analog Scale for Pain (VAS Pain).The results indicated that there was no statistical difference in the QOL between subjects with RA and healthy population according to SF-36 Croatian norms. Also, the results showed that stronger pain experience was significantly associated with poorer social functioning assessment (SF36SF, Spearman's rho=-0.463, p&lt;0.05), poorer general health perception (SF36GH, Spearman's rho=-0.432, p&lt;0.05) and poorer physical functioning (WHOPH, Spearman's rho=-0.688, p&lt;0.01). Furthermore, the subjects evaluating their general functional state worse were found to have worse physical functioning (SF36PF, Spearman's rho=-0.699 and WHOPH, Spearman's rho=-0.769), poorer social functioning (SF36SF, Spearman's rho=-0.580) and experienced greater pain intensity (SF36BP, Spearman's rho=-0.652). Therefore, additional efforts should be invested to define a holistic and integrative model of treatment and rehabilitation of people with RA, focused on pain relief, improvement of functional ability, encouraging social interaction and supporting positive emotional responses.</t>
  </si>
  <si>
    <t xml:space="preserve">[Martinec, Renata; Pinjatela, Renata] Univ Zagreb, Fac Educ &amp; Rehabil Sci, Dept Motor Disturbances Chron Dis &amp; Art Therapies, Borongajska 83f, HR-10000 Zagreb, Croatia; [Balen, Diana] Sestre Milosrdnice Univ Hosp Ctr, Dept Rheumatol Phys Med &amp; Rehabil, Zagreb, Croatia</t>
  </si>
  <si>
    <t xml:space="preserve">Martinec, R (corresponding author), Univ Zagreb, Fac Educ &amp; Rehabil Sci, Dept Motor Disturbances Chron Dis &amp; Art Therapies, Borongajska 83f, HR-10000 Zagreb, Croatia.</t>
  </si>
  <si>
    <t xml:space="preserve">renata.martinec@zg.t-com.hr</t>
  </si>
  <si>
    <t xml:space="preserve">10.20471/acc.2019.58.01.20</t>
  </si>
  <si>
    <t xml:space="preserve">IC3PS</t>
  </si>
  <si>
    <t xml:space="preserve">Green Submitted, gold, Green Published</t>
  </si>
  <si>
    <t xml:space="preserve">WOS:000470874000020</t>
  </si>
  <si>
    <t xml:space="preserve">Kolacek, S; Puntis, JWL; Hojsak, I; Braegger, C; Bronsky, J; Cai, W; Campoy, C; Carnielli, V; Darmaun, D; Decsi, T; Domellof, M; Embleton, N; Fewtrell, M; Fidler Mis, N; Franz, A; Goulet, O; Hartman, C; Hill, S; Hojsak, I; Iacobelli, S; Jochum, F; Joosten, K; Kolacek, S; Koletzko, B; Ksiazyk, J; Lapillonne, A; Lohner, S; Mesotten, D; Mihalyi, K; Mihatsch, WA; Mimouni, F; Molgaard, C; Moltu, SJ; Nomayo, A; Picaud, JC; Prell, C; Puntis, J; Riskin, A; Saenz De Pipaon, M; Senterre, T; Shamir, R; Simchowitz, V; Szitanyi, P; Tabbers, MM; Van Den Akker, CHB; Van Goudoever, JB; Van Kempen, A; Verbruggen, S; Wu, J; Yan, WH</t>
  </si>
  <si>
    <t xml:space="preserve">Kolacek, S.; Puntis, J. W. L.; Hojsak, I.; Braegger, Christian; Bronsky, Jiri; Cai Wei; Campoy, Cristina; Carnielli, Virgilio; Darmaun, Dominique; Decsi Tamas; Domellof, Magnus; Embleton, Nicholas; Fewtrell, Mary; Fidler Mis, Natasa; Franz, Axel; Goulet, Olivier; Hartman, Corina; Hill, Susan; Hojsak, Iva; Iacobelli, Silvia; Jochum, Frank; Joosten, Koen; Kolacek, Sanja; Koletzko, Berthold; Ksiazyk, Janusz; Lapillonne, Alexandre; Lohner Szimonetta; Mesotten, Dieter; Mihalyi Krisztina; Mihatsch, Walter A.; Mimouni, Francis; Molgaard, Christian; Moltu, Sissel J.; Nomayo, Antonia; Picaud, Jean Charles; Prell, Christine; Puntis, John; Riskin, Arieh; Saenz De Pipaon, Miguel; Senterre, Thibault; Shamir, Raanan; Simchowitz, Venetia; Szitanyi, Peter; Tabbers, Merit M.; Van Den Akker, Chris H. B.; Van Goudoever, Johannes B.; Van Kempen, Anne; Verbruggen, Sascha; Wu Jiang; Yan Weihui</t>
  </si>
  <si>
    <t xml:space="preserve">ESPGHAN ESPEN ESPR CSPEN Working G</t>
  </si>
  <si>
    <t xml:space="preserve">ESPGHAN/ESPEN/ESPR/CSPEN guidelines on pediatric parenteral nutrition: Venous access</t>
  </si>
  <si>
    <t xml:space="preserve">CLINICAL NUTRITION</t>
  </si>
  <si>
    <t xml:space="preserve">catheterization; central venous catheters; central line; central catheter; central venous access; parenteral nutrition; intravenous nutrition; Broviac; Hickman; ultrasound; placement; catheter related thrombus; catheter blockage; catheter related infection; skin hygiene; skin site; topical treatment; dressing type &amp; change; catheter submersion; swimming; bathing; care standardization; multimodal preventive strategies; bundles</t>
  </si>
  <si>
    <t xml:space="preserve">BLOOD-STREAM INFECTIONS; CATHETER-RELATED THROMBOSIS; INSERTED CENTRAL CATHETERS; HEPARIN-INDUCED THROMBOCYTOPENIA; MOLECULAR-WEIGHT HEPARIN; TRIPLE-LUMEN CATHETERS; ANTIMICROBIAL LOCK SOLUTIONS; RANDOMIZED CONTROLLED-TRIAL; 70-PERCENT ETHANOL LOCKS; CRITICALLY-ILL CHILDREN</t>
  </si>
  <si>
    <t xml:space="preserve">[Kolacek, S.] Univ Zagreb, Sch Med, Childrens Hosp Zagreb, Zagreb, Croatia; [Puntis, J. W. L.; Puntis, John] Gen Infirm Leeds, Leeds, W Yorkshire, England; [Hojsak, I.] Childrens Hosp Zagreb, Zagreb, Croatia; [Braegger, Christian] Univ Childrens Hosp, Zurich, Switzerland; [Bronsky, Jiri] Univ Hosp Moto, Prague, Czech Republic; [Cai Wei] Shanghai Jiao Tong Univ, Shanghai, Peoples R China; [Campoy, Cristina] Univ Granada, Sch Med, Dept Paediat, Granada, Spain; [Carnielli, Virgilio] Polytech Univ Marche, Ancona, Italy; [Darmaun, Dominique] Univ Nantes, Nantes, France; [Decsi Tamas; Lohner Szimonetta; Mihalyi Krisztina] Univ Pecs, Dept Pediat, Pecs, Hungary; [Domellof, Magnus] Umea Univ, Pediat, Dept Clin Sci, Umea, Sweden; [Embleton, Nicholas] Newcastle Univ, Newcastle Upon Tyne, Tyne &amp; Wear, England; [Fewtrell, Mary] UCL Great Ormond St Inst Child Hlth, London, England; [Fidler Mis, Natasa] Univ Med Ctr Ljubljana, Ljubljana, Slovenia; [Franz, Axel] Univ Childrens Hosp, Tubingen, Germany; [Goulet, Olivier] Univ Sordonne Paris Cite, Paris Descartes Med Sch, Paris, France; [Hartman, Corina; Shamir, Raanan] Schneider Childrens Med Ctr Israel, Petah Tiqwa, Israel; [Hartman, Corina] Carmel Hosp, Haifa, Israel; [Hill, Susan] NHS Fdn Trust, Great Ormond St Hosp Children, London, England; [Hill, Susan] UCL Inst Child Hlth, London, England; [Hojsak, Iva] Univ Zagreb, Sch Med, Childrens Hosp Zagreb, Zagreb, Croatia; [Hojsak, Iva] Univ JJ Strossmayer, Sch Med Osijek, Osijek, Croatia; [Iacobelli, Silvia] CHU La Reunion, St Pierre, Reunion, France; [Jochum, Frank; Nomayo, Antonia] Ev Waldkrankenhaus Spandau, Berlin, Germany; [Joosten, Koen; Verbruggen, Sascha] Erasmus MC Sophia Childrens Hosp, Dept Pediat &amp; Pediat Surg Intens Care, Rotterdam, Netherlands; [Kolacek, Sanja] Univ Zagreb, Sch Med, Childrens Hosp, Zagreb, Croatia; [Koletzko, Berthold; Prell, Christine] Ludwig Maximilians Univ Munchen, Dr von Hauner Childrens Hosp, Munich, Germany; [Ksiazyk, Janusz] Childrens Mem Hlth Inst, Dept Pediat Nutr &amp; Metab Dis, Warsaw, Poland; [Lapillonne, Alexandre] Paris Descartes Univ, Paris, France; [Mesotten, Dieter] Katholieke Univ Leuven, Leuven, Belgium; [Mihatsch, Walter A.] Ulm Univ, Ulm, Germany; [Mihatsch, Walter A.] Helios Hosp, Pforzheim, Germany; [Mimouni, Francis] Wilf Childrens Hosp, Div Neonatol, Dept Pediat, Shaare Zedek Med Ctr, Jerusalem, Israel; [Mimouni, Francis; Shamir, Raanan] Tel Aviv Univ, Tel Aviv, Israel; [Molgaard, Christian] Univ Copenhagen, Dept Nutr Exercise &amp; Sports, Copenhagen, Denmark; [Molgaard, Christian] Rigshosp, Paediat Nutr Unit, Copenhagen, Denmark; [Moltu, Sissel J.] Oslo Univ Hosp, Oslo, Norway; [Picaud, Jean Charles] Claude Bernard Univ Lyon 1, Hop Croix Rousse, Lab CarMEN, Lyon, France; [Riskin, Arieh] Technion, Rappaport Fac Med, Bnai Zion Med Ctr, Haifa, Israel; [Saenz De Pipaon, Miguel] Univ Autonoma Madrid, Dept Neonatol, La Paz Univ Hosp, Red Salud Materno Infantil &amp; Desarrollo SAMID, Madrid, Spain; [Senterre, Thibault] Univ Liege, CHR Citadelle, CHU Liege, Liege, Belgium; [Simchowitz, Venetia] Great Ormond St NHS Trust, London, England; [Szitanyi, Peter] Charles Univ Prague, Fac Med 1, Gen Univ Hosp, Prague, Czech Republic; [Tabbers, Merit M.; Van Den Akker, Chris H. B.; Van Goudoever, Johannes B.] Amsterdam UMC, Emma Childrens Hosp, Amsterdam, Netherlands; [Van Kempen, Anne] OLVG, Amsterdam, Netherlands; [Wu Jiang] Xin Hua Hosp, Shanghai, Peoples R China; [Yan Weihui] Shanghai Jiao Tong Univ, Sch Med, Xinhua Hosp, Dept Gastroenterol &amp; Nutr, Shanghai, Peoples R China</t>
  </si>
  <si>
    <t xml:space="preserve">University of Zagreb; Leeds General Infirmary; University of Zagreb; University Children's Hospital Zurich; Shanghai Jiao Tong University; University of Granada; Marche Polytechnic University; Nantes Universite; University of Pecs; Umea University; Newcastle University - UK; University of London; University College London; University Medical Centre Ljubljana; Eberhard Karls University of Tubingen; TUBINGEN UNIVERSITY CHILDRENS HOSPITAL; University of Hamburg; University Medical Center Hamburg-Eppendorf; UDICE-French Research Universities; Universite Paris Cite; Clalit Health Services; Carmel Medical Center; Oxford University Hospitals NHS Foundation Trust; University of London; University College London; Great Ormond Street Hospital for Children NHS Foundation Trust; University of London; University College London; University of Zagreb; University of JJ Strossmayer Osijek; CHU Reunion; Erasmus University Rotterdam; Erasmus MC; University of Zagreb; University of Munich; Children's Memorial Health Institute; UDICE-French Research Universities; Universite Paris Cite; KU Leuven; Ulm University; Hebrew University of Jerusalem; Shaare Zedek Medical Center; Tel Aviv University; University of Copenhagen; Rigshospitalet; University of Copenhagen; University of Oslo; CHU Lyon; UDICE-French Research Universities; Universite Claude Bernard Lyon 1; Bnai Zion Medical Center; Technion Israel Institute of Technology; Rappaport Faculty of Medicine; Autonomous University of Madrid; Hospital Universitario La Paz; University of Liege; University of London; University College London; Great Ormond Street Hospital for Children NHS Foundation Trust; Charles University Prague; General University Hospital Prague; Emma Children's Hospital; University of Amsterdam; Shanghai Jiao Tong University; Shanghai Jiao Tong University</t>
  </si>
  <si>
    <t xml:space="preserve">Kolacek, S (corresponding author), Univ Zagreb, Sch Med, Childrens Hosp Zagreb, Zagreb, Croatia.</t>
  </si>
  <si>
    <t xml:space="preserve">walter.mihatsch@gmx.de</t>
  </si>
  <si>
    <t xml:space="preserve">Ksiazyk, Janusz/L-8752-2017; Darmaun, Dominique/X-8453-2018; Mis, Nataša Fidler/L-7045-2014; Domellöf, Magnus/AAP-9542-2021; de Pipaón, Miguel Sáenz/AAA-3851-2019; Lapillonne, Alexandre/HJY-8295-2023; Verbruggen, Sascha/ABB-7745-2020; Hojsak, Iva/AAI-8937-2020; van den Akker, Chris H.P./V-3058-2018; Campoy, Cristina/F-4946-2017; Franz, Axel/AAC-8067-2022; Lohner, Szimonetta/AAM-9339-2020; Braegger, Christian Peter/ABC-9884-2021; Moltu, Sissel Jennifer/S-4683-2019; Embleton, Nicholas/D-4905-2011; Molgaard, Christian/D-2052-2014</t>
  </si>
  <si>
    <t xml:space="preserve">Ksiazyk, Janusz/0000-0002-9136-2722; Darmaun, Dominique/0000-0002-0366-3227; Mis, Nataša Fidler/0000-0003-3199-0484; de Pipaón, Miguel Sáenz/0000-0002-4793-1561; Verbruggen, Sascha/0000-0003-4866-9865; Hojsak, Iva/0000-0003-3262-5964; van den Akker, Chris H.P./0000-0002-5494-730X; Campoy, Cristina/0000-0002-9860-6785; Lohner, Szimonetta/0000-0002-6292-4802; Embleton, Nicholas/0000-0003-3750-5566; Tabbers, Merit/0000-0001-9744-7308; Molgaard, Christian/0000-0002-5311-9457; van Kempen, Anne/0000-0003-3959-7353; van Goudoever, Johannes (Hans)/0000-0003-3960-1703; Braegger, Christian/0000-0001-8069-9875</t>
  </si>
  <si>
    <t xml:space="preserve">0261-5614</t>
  </si>
  <si>
    <t xml:space="preserve">1532-1983</t>
  </si>
  <si>
    <t xml:space="preserve">CLIN NUTR</t>
  </si>
  <si>
    <t xml:space="preserve">Clin. Nutr.</t>
  </si>
  <si>
    <t xml:space="preserve">B</t>
  </si>
  <si>
    <t xml:space="preserve">10.1016/j.clnu.2018.06.952</t>
  </si>
  <si>
    <t xml:space="preserve">HF6VN</t>
  </si>
  <si>
    <t xml:space="preserve">WOS:000454376500011</t>
  </si>
  <si>
    <t xml:space="preserve">Cuk, M; Lian, J; Kahlfuss, S; Kozhaya, L; Vaeth, M; Rieux-Laucat, F; Picard, C; Benson, MJ; Jakovcevic, A; Bilic, K; Martinac, I; Stathopulos, P; Kacskovics, I; Vraetz, T; Speckmann, C; Ehl, S; Issekutz, T; Unutmaz, D; Feske, S</t>
  </si>
  <si>
    <t xml:space="preserve">Cuk, Mario; Lian, Jayson; Kahlfuss, Sascha; Kozhaya, Lina; Vaeth, Martin; Rieux-Laucat, Frederic; Picard, Capucine; Benson, Melina J.; Jakovcevic, Antonia; Bilic, Karmen; Martinac, Iva; Stathopulos, Peter; Kacskovics, Imre; Vraetz, Thomas; Speckmann, Carsten; Ehl, Stephan; Issekutz, Thomas; Unutmaz, Derya; Feske, Stefan</t>
  </si>
  <si>
    <t xml:space="preserve">A new form of Anhidrotic Ectodermal Dysplasia with Immunodeficiency caused by abolished Store-Operated Ca2+ Entry</t>
  </si>
  <si>
    <t xml:space="preserve">HORMONE RESEARCH IN PAEDIATRICS</t>
  </si>
  <si>
    <t xml:space="preserve">[Cuk, Mario; Jakovcevic, Antonia; Bilic, Karmen; Martinac, Iva] Univ Hosp Ctr Zagreb, Zagreb, Croatia; [Cuk, Mario] Univ Zagreb, Sch Med, Zagreb, Croatia; [Lian, Jayson; Kahlfuss, Sascha; Vaeth, Martin; Benson, Melina J.; Feske, Stefan] NYU, Sch Med, New York, NY USA; [Kozhaya, Lina; Unutmaz, Derya] Jackson Lab Genom Med, Farmington, CT USA; [Rieux-Laucat, Frederic] INSERM, UMR, Lab Immunogenet Pediat Autoimune Dis, Paris, France; [Rieux-Laucat, Frederic; Picard, Capucine] Paris Descartes Sorbonne Paris Cite Univ, INSERM, UMR, Imagine Inst, Paris, France; [Picard, Capucine] Necker Enfants Malad Hosp, Necker Med Sch, Study Ctr Primary Immunodeficiencies, Paris, France; [Stathopulos, Peter] Western Univ London, Schul Sch Med &amp; Dent, London, England; [Kacskovics, Imre] ImmunoGenes, Budapest, Hungary; [Vraetz, Thomas; Speckmann, Carsten; Ehl, Stephan] Univ Freiburg, Ctr Pediat, Freiburg, Germany; [Speckmann, Carsten; Ehl, Stephan] Univ Freiburg, Med Ctr, Ctr Chron Immunodeficiency, Freiburg, Germany; [Issekutz, Thomas] Dalhousie Univ, Halifax, NS, Canada</t>
  </si>
  <si>
    <t xml:space="preserve">University of Zagreb; University of Zagreb; New York University; Jackson Laboratory; Institut National de la Sante et de la Recherche Medicale (Inserm); Institut National de la Sante et de la Recherche Medicale (Inserm); UDICE-French Research Universities; Universite Paris Cite; UDICE-French Research Universities; Universite Paris Cite; Assistance Publique Hopitaux Paris (APHP); Hopital Universitaire Necker-Enfants Malades - APHP; Western University (University of Western Ontario); University of Freiburg; University of Freiburg; Dalhousie University</t>
  </si>
  <si>
    <t xml:space="preserve">Ehl, Stephan/AAM-6006-2020; Rieux-Laucat, Frédéric/A-7916-2017</t>
  </si>
  <si>
    <t xml:space="preserve">Rieux-Laucat, Frédéric/0000-0001-7858-7866</t>
  </si>
  <si>
    <t xml:space="preserve">1663-2818</t>
  </si>
  <si>
    <t xml:space="preserve">1663-2826</t>
  </si>
  <si>
    <t xml:space="preserve">HORM RES PAEDIAT</t>
  </si>
  <si>
    <t xml:space="preserve">Horm. Res. Paediatr.</t>
  </si>
  <si>
    <t xml:space="preserve">RFC11.4</t>
  </si>
  <si>
    <t xml:space="preserve">Endocrinology &amp; Metabolism; Pediatrics</t>
  </si>
  <si>
    <t xml:space="preserve">GU3UA</t>
  </si>
  <si>
    <t xml:space="preserve">WOS:000445204100212</t>
  </si>
  <si>
    <t xml:space="preserve">Mozer-Glassberg, Y; Hojsak, I; Zevit, N; Shapiro, R; Shamir, R</t>
  </si>
  <si>
    <t xml:space="preserve">Mozer-Glassberg, Yael; Hojsak, Iva; Zevit, Noam; Shapiro, Rivka; Shamir, Raanan</t>
  </si>
  <si>
    <t xml:space="preserve">Pruritus Responsive to Naltrexone in a Patient with Cholestatic Liver Disease</t>
  </si>
  <si>
    <t xml:space="preserve">ISRAEL MEDICAL ASSOCIATION JOURNAL</t>
  </si>
  <si>
    <t xml:space="preserve">Alagille syndrome; pruritus; cholestatic liver disease; naltrexone; children</t>
  </si>
  <si>
    <t xml:space="preserve">MANAGEMENT; TRIAL</t>
  </si>
  <si>
    <t xml:space="preserve">[Mozer-Glassberg, Yael; Hojsak, Iva; Zevit, Noam; Shapiro, Rivka; Shamir, Raanan] Schneider Childrens Med Ctr Israel, Inst Gastroenterol Nutr &amp; Liver Dis, IL-49292 Petah Tiqwa, Israel; [Zevit, Noam; Shapiro, Rivka; Shamir, Raanan] Tel Aviv Univ, Sackler Fac Med, Ramat Aviv, Israel; [Hojsak, Iva] Childrens Hosp Zagreb, Referral Ctr Pediat Gastroenterol &amp; Nutr, Zagreb, Croatia</t>
  </si>
  <si>
    <t xml:space="preserve">Tel Aviv University; Sackler Faculty of Medicine; University of Zagreb</t>
  </si>
  <si>
    <t xml:space="preserve">Mozer-Glassberg, Y (corresponding author), Schneider Childrens Med Ctr Israel, Inst Gastroenterol Nutr &amp; Liver Dis, IL-49292 Petah Tiqwa, Israel.</t>
  </si>
  <si>
    <t xml:space="preserve">yaelmozer@gmail.com</t>
  </si>
  <si>
    <t xml:space="preserve">Hojsak, Iva/AAI-8937-2020; Zevit, Noam/AAB-1129-2019</t>
  </si>
  <si>
    <t xml:space="preserve">Hojsak, Iva/0000-0003-3262-5964; Zevit, Noam/0000-0003-1970-9143</t>
  </si>
  <si>
    <t xml:space="preserve">ISRAEL MEDICAL ASSOC JOURNAL</t>
  </si>
  <si>
    <t xml:space="preserve">RAMAT GAN</t>
  </si>
  <si>
    <t xml:space="preserve">2 TWIN TOWERS, 11TH FL, 35 JABOTINSKY ST, PO BOX 3604, RAMAT GAN 52136, ISRAEL</t>
  </si>
  <si>
    <t xml:space="preserve">1565-1088</t>
  </si>
  <si>
    <t xml:space="preserve">ISR MED ASSOC J</t>
  </si>
  <si>
    <t xml:space="preserve">Isr. Med. Assoc. J.</t>
  </si>
  <si>
    <t xml:space="preserve">732KH</t>
  </si>
  <si>
    <t xml:space="preserve">WOS:000288183200011</t>
  </si>
  <si>
    <t xml:space="preserve">Gasparovic, H; Djuric, Z; Bosnic, D; Petricevic, M; Brida, M; Dotlic, S; Biocina, B</t>
  </si>
  <si>
    <t xml:space="preserve">Gasparovic, Hrvoje; Djuric, Zeljko; Bosnic, Dubravka; Petricevic, Mate; Brida, Margita; Dotlic, Snjezana; Biocina, Bojan</t>
  </si>
  <si>
    <t xml:space="preserve">Aortic Root Vasculitis Associated With Cogan's Syndrome</t>
  </si>
  <si>
    <t xml:space="preserve">ANNALS OF THORACIC SURGERY</t>
  </si>
  <si>
    <t xml:space="preserve">Cogan's syndrome is characterized by nonsyphilitic interstitial keratitis and an audiovestibular disorder resembling Meniere disease. We report a patient with progressive congestive heart failure due to massive aortic and mitral insufficiency coupled with aortitis leading to an ascending aortic aneurysm. The patient underwent successful aortic root replacement and mitral valve repair. (Ann Thorac Surg 2011;92:340-1) (C) 2011 by The Society of Thoracic Surgeons</t>
  </si>
  <si>
    <t xml:space="preserve">Univ Zagreb, Sch Med, Dept Cardiac Surg, Zagreb 41001, Croatia; Univ Zagreb, Sch Med, Dept Cardiol, Zagreb 41001, Croatia; Univ Zagreb, Sch Med, Dept Pathol, Zagreb 41001, Croatia</t>
  </si>
  <si>
    <t xml:space="preserve">Gasparovic, H (corresponding author), Univ Hosp Rebro Zagreb, Dept Cardiac Surg, Kispaticeva 12, Zagreb 10000, Croatia.</t>
  </si>
  <si>
    <t xml:space="preserve">hgasparovic@gmail.com</t>
  </si>
  <si>
    <t xml:space="preserve">Petricevic, Mate/0000-0002-2083-7751</t>
  </si>
  <si>
    <t xml:space="preserve">0003-4975</t>
  </si>
  <si>
    <t xml:space="preserve">ANN THORAC SURG</t>
  </si>
  <si>
    <t xml:space="preserve">Ann. Thorac. Surg.</t>
  </si>
  <si>
    <t xml:space="preserve">10.1016/j.athoracsur.2010.12.068</t>
  </si>
  <si>
    <t xml:space="preserve">784WO</t>
  </si>
  <si>
    <t xml:space="preserve">WOS:000292189400058</t>
  </si>
  <si>
    <t xml:space="preserve">Petricevic, M; Petricevic, M; Pasalic, M; Cepulic, BG; Raos, M; Dujmic, D; Kalamar, V; Mestrovic, V; Gasparovic, H; Vasicek, V; Goerlinger, K; Biocina, B</t>
  </si>
  <si>
    <t xml:space="preserve">Petricevic, Mirna; Petricevic, Mate; Pasalic, Marijan; Cepulic, Branka Golubic; Raos, Mirela; Dujmic, Dora; Kalamar, Viktor; Mestrovic, Vice; Gasparovic, Hrvoje; Vasicek, Vesna; Goerlinger, Klaus; Biocina, Bojan</t>
  </si>
  <si>
    <t xml:space="preserve">Cost Analysis of Transfusion Therapy in Coronary Artery Surgery</t>
  </si>
  <si>
    <t xml:space="preserve">coronary artery bypass grafting; surgery; complications; health economics; cost analysis; blood transfusion</t>
  </si>
  <si>
    <t xml:space="preserve">BLOOD-CELL TRANSFUSION; CARDIAC-SURGERY; VARIABILITY; MORBIDITY; RISKS</t>
  </si>
  <si>
    <t xml:space="preserve">Background In patients undergoing coronary artery bypass grafting (CABG), wide variability in transfusion rate (7.8% to 92.8%) raises the question of the amount of unnecessary transfusions. The aim of the study was (1) to identify CABG patients at low risk of bleeding to whom transfusion treatment should be avoided and (2) to calculate the amount of possible cost savings that would be achieved by avoiding transfusion in low bleeding risk patients. Methods This retrospective observational study enrolled patients undergoing isolated elective CABG from January 2010 to January 2018. Patients were divided with respect to the presence of excessive bleeding and transfusion costs were compared between the two groups. Predictors for postoperative excessive bleeding were defined and multivariable logistic regression analysis and risk modeling were performed. The use of a model to predict patients at low risk of bleeding allowed for the estimation of transfusion cost savings assuming the patients who were found to be at low risk of bleeding should not be transfused. Results A total of 1,426 patients were enrolled in the analysis. Of those, 28.3% had excessive postoperative bleeding. The multivariate logistic regression analysis model was developed to identify/predict patients without excessive bleeding (receiver operating characteristic curve analysis, area under the curve 72.3%, p &lt;0.001). When applied to the existing database, the use of the developed model identifying patients at low risk of bleeding may result in a 39.1% reduction of transfusions. Specifically, cost savings would be 48.2% for packed red blood cells, 38.9% for fresh frozen plasma, 10.9% for platelets concentrate, and 17.9% for fibrinogen concentrate. Conclusion The clinical and economic burdens associated with unnecessary transfusions are significant. Avoiding transfusion in CABG patients found to be at low risk of bleeding may result in significant reduction of transfusion rate and transfusion-associated costs.</t>
  </si>
  <si>
    <t xml:space="preserve">[Petricevic, Mirna] Univ Split, Sch Med, Split, Croatia; [Petricevic, Mate; Kalamar, Viktor; Gasparovic, Hrvoje; Biocina, Bojan] Univ Zagreb, Univ Hosp Ctr Zagreb, Dept Cardiac Surg, Sch Med, Zagreb, Croatia; [Pasalic, Marijan] Univ Zagreb, Univ Hosp Ctr Zagreb, Dept Cardiovasc Dis, Sch Med, Zagreb, Croatia; [Cepulic, Branka Golubic; Raos, Mirela] Univ Hosp Ctr Zagreb, Clin Dept Transfus Med &amp; Transplantat Biol, Zagreb, Croatia; [Dujmic, Dora] Lawrence Univ, Appleton, WI 54912 USA; [Mestrovic, Vice] Andrija Stampar Teaching Inst Publ Hlth Leadershi, Zagreb, Croatia; [Vasicek, Vesna] Univ Zagreb, Fac Econ &amp; Business, Accounting Dept, Zagreb, Croatia; [Goerlinger, Klaus] Univ Duisburg Essen, Univ Klinikum Essen, Klin Anasthesiol &amp; Intens Med, Munich, Germany; [Goerlinger, Klaus] TEM Int GmbH, Munich, Germany</t>
  </si>
  <si>
    <t xml:space="preserve">University of Split; University of Zagreb; University of Zagreb; University of Zagreb; Lawrence University; University of Zagreb; University of Duisburg Essen</t>
  </si>
  <si>
    <t xml:space="preserve">Petricevic, M (corresponding author), Univ Hosp Ctr Zagreb, Dept Cardiac Surg, Kispaticeva 12, Zagreb 10000, Croatia.</t>
  </si>
  <si>
    <t xml:space="preserve">petricevic.mate@gmail.com</t>
  </si>
  <si>
    <t xml:space="preserve">Gasparovic, Hrvoje/0000-0002-2492-3702; Petricevic, Mirna/0000-0001-8549-5759; Petricevic, Mate/0000-0002-2083-7751</t>
  </si>
  <si>
    <t xml:space="preserve">10.1055/s-0039-1697600</t>
  </si>
  <si>
    <t xml:space="preserve">WH1LX</t>
  </si>
  <si>
    <t xml:space="preserve">WOS:000707449700007</t>
  </si>
  <si>
    <t xml:space="preserve">Kovacevic, I; Kogler, VM; Kriksic, V; Ilic, B; Friganovic, A; Vulinec, SO; Pavic, J; Milosevic, M; Kovacevic, P; Petek, D</t>
  </si>
  <si>
    <t xml:space="preserve">Kovacevic, Irena; Majeric Kogler, Visnja; Kriksic, Valentina; Ilic, Boris; Friganovic, Adriano; Ozimec Vulinec, Stefanija; Pavic, Jadranka; Milosevic, Milan; Kovacevic, Petra; Petek, Davorina</t>
  </si>
  <si>
    <t xml:space="preserve">Non-Medical Factors Associated with the Outcome of Treatment of Chronic Non-Malignant Pain: A Cross-Sectional Study</t>
  </si>
  <si>
    <t xml:space="preserve">INTERNATIONAL JOURNAL OF ENVIRONMENTAL RESEARCH AND PUBLIC HEALTH</t>
  </si>
  <si>
    <t xml:space="preserve">chronic non-malignant pain; quality of life; depression; social support; self-treatment</t>
  </si>
  <si>
    <t xml:space="preserve">QUALITY-OF-LIFE; LOW-BACK-PAIN; CHRONIC MUSCULOSKELETAL PAIN; SOCIAL SUPPORT; GENERALIZED ANXIETY; PHYSICAL FUNCTION; SELF-MANAGEMENT; HEALTH-CARE; PREVALENCE; DEPRESSION</t>
  </si>
  <si>
    <t xml:space="preserve">Background: Chronic pain is a global public health issue with increasing prevalence. Chronic pain causes sleep disorder, reactive anxiety, and depression, impairs the quality of life; it burdens the individual and society as a whole. The aim of this study was to examine non-medical factors related to the outcome of the treatment of chronic non-malignant pain. Methods: A cross-sectional study with two groups of patients was conducted using a questionnaire with biological, psychological, and social characteristics of patients. Since this study was cross-sectional, it was not possible to determine whether some factors were the cause or the consequence of unsuccessful treatment outcome, which is at the same time one of the disadvantages of cross-sectional studies. Results: The poor outcome of the treatment of chronic non-malignant pain in a multivariate binary logistic regression model was statistically significantly associated with the lower quality of life (OR = 0.95 (95% CI: 0.91-0.99; p = 0.009), and higher depression level OR = 1.08 (95% CI: 1.02-1.14; p = 0.009). The outcome of the treatment was not directly related to social support measured by the multivariate binary logistic regression model (OR = 1.04, 95% CI: 0.95-1.15, p = 0.395), but solitary life (without partner) was (OR = 2.16 (95% CI: 1.03-4.53; p = 0.043). Conclusion: The typical patient with a poor pain management outcome is retired, presents depressive behavior; their pain disturbs general activity and sleeping. Moreover, they have a physically disturbed quality of life and require self-treatment due to the inaccessibility of doctors and therapies. The principle of treatment of patients with chronic, non-malignant pain should take into account a biopsychosocial approach with individually adjusted procedures.</t>
  </si>
  <si>
    <t xml:space="preserve">[Kovacevic, Irena; Kriksic, Valentina; Ilic, Boris; Friganovic, Adriano; Ozimec Vulinec, Stefanija; Pavic, Jadranka] Univ Appl Hlth Sci, Dept Nursing, Mlinarska 38, Zagreb, Croatia; [Kovacevic, Irena; Petek, Davorina] Univ Ljubljana, Fac Med, Dept Family Med, Poljanski Nasip 58, Ljubljana, Slovenia; [Majeric Kogler, Visnja] Univ Zagreb, Sch Med, Salata 3, Zagreb, Croatia; [Kriksic, Valentina] Inst Home Healthcare Domnius, Zagreb, Croatia; [Friganovic, Adriano] Univ Hosp Ctr Zagreb, Dept Anaesthesiol &amp; Intens Med, Kispaticeva 12, Zagreb, Croatia; [Milosevic, Milan] Univ Zagreb Sch Med, Andrija Stampar Sch Publ Hlth, Zagreb, Croatia; [Kovacevic, Petra] Univ Hosp Ctr Sestre Milosrdnice, Dept Rheumatol, Phys &amp; Rehabil Med, Zagreb, Croatia</t>
  </si>
  <si>
    <t xml:space="preserve">University of Ljubljana; University of Zagreb; University of Zagreb; University of Zagreb</t>
  </si>
  <si>
    <t xml:space="preserve">Kovacevic, I (corresponding author), Univ Appl Hlth Sci, Dept Nursing, Mlinarska 38, Zagreb, Croatia.;Kovacevic, I (corresponding author), Univ Ljubljana, Fac Med, Dept Family Med, Poljanski Nasip 58, Ljubljana, Slovenia.</t>
  </si>
  <si>
    <t xml:space="preserve">davorina.petek@gmail.com; davorina.petek@gmail.com; davorina.petek@gmail.com; davorina.petek@gmail.com; davorina.petek@gmail.com; davorina.petek@gmail.com; davorina.petek@gmail.com; davorina.petek@gmail.com; davorina.petek@gmail.com; davorina.petek@gmail.com</t>
  </si>
  <si>
    <t xml:space="preserve">Ilić, Boris/AAW-2128-2020; Friganovic, Adriano/AAM-3895-2020; Kovačević, Irena/GOP-3395-2022</t>
  </si>
  <si>
    <t xml:space="preserve">Ilić, Boris/0000-0003-3990-5627; Friganovic, Adriano/0000-0002-9528-6464; Kovačević, Irena/0000-0001-5673-9515; Milosevic, Milan/0000-0001-9008-7645; Kovacevic, Petra/0000-0003-4701-0321</t>
  </si>
  <si>
    <t xml:space="preserve">1660-4601</t>
  </si>
  <si>
    <t xml:space="preserve">INT J ENV RES PUB HE</t>
  </si>
  <si>
    <t xml:space="preserve">Int. J. Environ. Res. Public Health</t>
  </si>
  <si>
    <t xml:space="preserve">10.3390/ijerph19052881</t>
  </si>
  <si>
    <t xml:space="preserve">Environmental Sciences; Public, Environmental &amp; Occupational Health</t>
  </si>
  <si>
    <t xml:space="preserve">Environmental Sciences &amp; Ecology; Public, Environmental &amp; Occupational Health</t>
  </si>
  <si>
    <t xml:space="preserve">ZZ6ED</t>
  </si>
  <si>
    <t xml:space="preserve">WOS:000773358700001</t>
  </si>
  <si>
    <t xml:space="preserve">Mrazek, C; Simundic, AM; Wiedemann, H; Krahmer, F; Felder, TK; Kipman, U; Hoppe, U; Haschke-Becher, E; Cadamuro, J</t>
  </si>
  <si>
    <t xml:space="preserve">Mrazek, Cornelia; Simundic, Ana-Maria; Wiedemann, Helmut; Krahmer, Florian; Felder, Thomas Klaus; Kipman, Ulrike; Hoppe, Uta; Haschke-Becher, Elisabeth; Cadamuro, Janne</t>
  </si>
  <si>
    <t xml:space="preserve">The relationship between vacuum and hemolysis during catheter blood collection: a retrospective analysis of six large cohorts</t>
  </si>
  <si>
    <t xml:space="preserve">CLINICAL CHEMISTRY AND LABORATORY MEDICINE</t>
  </si>
  <si>
    <t xml:space="preserve">blood collection; emergency department; hemolysis; preanalytics</t>
  </si>
  <si>
    <t xml:space="preserve">URBAN EMERGENCY-DEPARTMENT; LOW-VOLUME TUBES; INTRAVENOUS CATHETERS; CLINICAL LABORATORIES; SPECIMENS; SAMPLES; REDUCE; VENIPUNCTURE; CHALLENGE; BURDEN</t>
  </si>
  <si>
    <t xml:space="preserve">Background: Blood collection through intravenous (IV) catheters is a common practice at emergency departments (EDs). This technique is associated with higher in vitro hemolysis rates and may even be amplified by the use of vacuum collection tubes. Our aim was to investigate the association of five different vacuum tubes with hemolysis rates in comparison to an aspiration system under reallife conditions and to propose an equation to estimate the amount of hemolysis, depending on the vacuum collection tube type. Methods: We retrospectively evaluated hemolysis data of plasma samples from our ED, where blood is drawn through IV catheters. Over the past 5 years, we compared 19,001 hemolysis index values amongst each other and against the respective vacuum pressure (P-v) of the collection tubes, which were used within the six observational periods. Results: The highest hemolysis rates were associated with full-draw evacuated tubes. Significantly reduced hemolysis was observed for two kinds of partial-draw tubes. The hemolysis rate of one partial-draw blood collection tube was comparable to those of the aspiration system. Regression analysis of P-v and mean free hemoglobin (fHb) values yielded the formula fHb (g/L) = 0.0082 * P-v(2) -0.1143 * P-v + 0.5314 with an R-2 of 0.99. Conclusions: If IV catheters are used for blood collection, hemolysis rates directly correlate with the vacuum within the tubes and can be estimated by the proposed formula. By the use of partial-draw vacuum blood collection tubes, hemolysis rates in IV catheter collections can be reduced to levels comparable with collections performed by aspiration systems.</t>
  </si>
  <si>
    <t xml:space="preserve">[Mrazek, Cornelia; Wiedemann, Helmut; Felder, Thomas Klaus; Haschke-Becher, Elisabeth; Cadamuro, Janne] Paracelsus Med Univ, Dept Lab Med, Muellner Hauptstr 48, A-5020 Salzburg, Austria; [Simundic, Ana-Maria] Univ Hosp Sveti Duh, Dept Med Lab Diagnost, Zagreb, Croatia; [Krahmer, Florian; Hoppe, Uta] Paracelsus Med Univ, Dept Cardiol, Salzburg, Austria; [Kipman, Ulrike] UT SPSS Stat, Hallein, Austria</t>
  </si>
  <si>
    <t xml:space="preserve">Paracelsus Private Medical University; Paracelsus Private Medical University</t>
  </si>
  <si>
    <t xml:space="preserve">Cadamuro, J (corresponding author), Paracelsus Med Univ, Dept Lab Med, Muellner Hauptstr 48, A-5020 Salzburg, Austria.</t>
  </si>
  <si>
    <t xml:space="preserve">j.cadamuro@salk.at</t>
  </si>
  <si>
    <t xml:space="preserve">Felder, Thomas K/A-8342-2017</t>
  </si>
  <si>
    <t xml:space="preserve">Felder, Thomas K/0000-0001-8266-5513</t>
  </si>
  <si>
    <t xml:space="preserve">1434-6621</t>
  </si>
  <si>
    <t xml:space="preserve">1437-4331</t>
  </si>
  <si>
    <t xml:space="preserve">CLIN CHEM LAB MED</t>
  </si>
  <si>
    <t xml:space="preserve">Clin. Chem. Lab. Med.</t>
  </si>
  <si>
    <t xml:space="preserve">10.1515/cclm-2016-0940</t>
  </si>
  <si>
    <t xml:space="preserve">FA5TG</t>
  </si>
  <si>
    <t xml:space="preserve">WOS:000405506000017</t>
  </si>
  <si>
    <t xml:space="preserve">Jaksic, N; Ivezic, E; Jokic-Begic, N; Suranyi, Z; Stojanovic-Spehar, S</t>
  </si>
  <si>
    <t xml:space="preserve">Jaksic, Nenad; Ivezic, Ena; Jokic-Begic, Natasa; Suranyi, Zsuzsanna; Stojanovic-Spehar, Stanislava</t>
  </si>
  <si>
    <t xml:space="preserve">Factorial and Diagnostic Validity of the Beck Depression Inventory-II (BDI-II) in Croatian Primary Health Care</t>
  </si>
  <si>
    <t xml:space="preserve">JOURNAL OF CLINICAL PSYCHOLOGY IN MEDICAL SETTINGS</t>
  </si>
  <si>
    <t xml:space="preserve">BDI-II; Depression; Primary health care; Factor structure; Cut-off score</t>
  </si>
  <si>
    <t xml:space="preserve">MAJOR DEPRESSION; PSYCHOMETRIC EVALUATION; MENTAL-DISORDERS; OPERATING CHARACTERISTICS; FOLLOW-UP; PREVALENCE; OUTPATIENTS; SETTINGS; SYMPTOMS; EDITION</t>
  </si>
  <si>
    <t xml:space="preserve">The aim of this study was to examine the factorial and diagnostic validity of the Beck Depression Inventory-Second Edition (BDI-II) in Croatian primary health care. Data were collected using a medical outpatient sample (N = 314). Reliability measured by internal consistency proved to be high. While the Velicer MAP Test showed that extraction of only one factor is satisfactory, confirmatory factor analysis indicated the best fit for a 3-factor structure model consisting of cognitive, affective and somatic dimensions. Receiver operating characteristics (ROC) analysis demonstrated the BDI-II to have a satisfactory diagnostic validity in differentiating between healthy and depressed individuals in this setting. The area under the curve (AUC), sensitivity and specificity were high with an optimal cut-off score of 15/16. The implications of these findings are discussed regarding the use of the BDI-II as a screening instrument in primary health care settings.</t>
  </si>
  <si>
    <t xml:space="preserve">[Jaksic, Nenad] Univ Hosp Ctr Zagreb, Dept Psychiat, Zagreb, Croatia; [Ivezic, Ena] Psychiat Hosp Sveti Ivan, Zagreb, Croatia; [Jokic-Begic, Natasa] Univ Zagreb, Fac Humanities &amp; Social Sci, Dept Psychol, Zagreb 10000, Croatia; [Suranyi, Zsuzsanna] Karoli Gaspar Univ Reformed Church, Inst Psychol, Dept Gen Psychol, Budapest, Hungary; [Stojanovic-Spehar, Stanislava] Univ Zagreb, Dept Family Med, Andrija Stampar Sch Publ Hlth, Zagreb 10000, Croatia</t>
  </si>
  <si>
    <t xml:space="preserve">University of Zagreb; University of Zagreb; Karoli Gaspar University of Reformed Church; University of Zagreb</t>
  </si>
  <si>
    <t xml:space="preserve">Jokic-Begic, N (corresponding author), Univ Zagreb, Fac Humanities &amp; Social Sci, Dept Psychol, I Lucica 3, Zagreb 10000, Croatia.</t>
  </si>
  <si>
    <t xml:space="preserve">njbegic@ffzg.hr</t>
  </si>
  <si>
    <t xml:space="preserve">Jaksic, Nenad/0000-0002-5286-720X; Jokic-Begic, Natasa/0000-0003-2597-535X</t>
  </si>
  <si>
    <t xml:space="preserve">SPRINGER/PLENUM PUBLISHERS</t>
  </si>
  <si>
    <t xml:space="preserve">1068-9583</t>
  </si>
  <si>
    <t xml:space="preserve">1573-3572</t>
  </si>
  <si>
    <t xml:space="preserve">J CLIN PSYCHOL MED S</t>
  </si>
  <si>
    <t xml:space="preserve">J. Clin. Psychol. Med. Settings</t>
  </si>
  <si>
    <t xml:space="preserve">10.1007/s10880-013-9363-2</t>
  </si>
  <si>
    <t xml:space="preserve">Psychology, Clinical</t>
  </si>
  <si>
    <t xml:space="preserve">206EF</t>
  </si>
  <si>
    <t xml:space="preserve">WOS:000323499800006</t>
  </si>
  <si>
    <t xml:space="preserve">Santini, F; Pansini, M; Hrabak-Paar, M; Yates, D; Langenickel, TH; Bremerich, J; Bieri, O; Schubert, T</t>
  </si>
  <si>
    <t xml:space="preserve">Santini, Francesco; Pansini, Michele; Hrabak-Paar, Maja; Yates, Denise; Langenickel, Thomas H.; Bremerich, Jens; Bieri, Oliver; Schubert, Tilman</t>
  </si>
  <si>
    <t xml:space="preserve">On the optimal temporal resolution for phase contrast cardiovascular magnetic resonance imaging: establishment of baseline values</t>
  </si>
  <si>
    <t xml:space="preserve">JOURNAL OF CARDIOVASCULAR MAGNETIC RESONANCE</t>
  </si>
  <si>
    <t xml:space="preserve">Phase contrast MRI; Doppler ultrasound; Frequency content; Temporal resolution</t>
  </si>
  <si>
    <t xml:space="preserve">VELOCITY-MEASUREMENTS; FLOW QUANTIFICATION; ARTERIES</t>
  </si>
  <si>
    <t xml:space="preserve">Background: The aim of this study is to quantify the frequency content of the blood velocity waveform in different body regions by means of phase contrast (PC) cardiovascular magnetic resonance (CMR) and Doppler ultrasound. The highest frequency component of the spectrum is inversely proportional to the ideal temporal resolution to be used for the acquisition of flow-sensitive imaging (Shannon-Nyquist theorem). Methods: Ten healthy subjects (median age 33y, range 24-40) were scanned with a high-temporal-resolution PC-CMR and with Doppler ultrasound on three body regions (carotid arteries, aorta and femoral arteries). Furthermore, 111 patients (median age 61y) with mild to moderate arterial hypertension and 58 patients with aortic aregurgitation, atrial septal defect, or repaired tetralogy of Fallot underwent aortic CMR scanning. The frequency power distribution was calculated for each location and the maximum frequency component, f(max) was extracted and expected limits for the general population were inferred. Results: In the healthy subject cohort, significantly different f(max) values were found across the different body locations, but they were nonsignificant across modalities. No significant correlation was found with heart rate. The measured f(max) ranged from 7.7 +/- 1.1 Hz in the ascending aorta, up to 12.3 +/- 5.1 Hz in the femoral artery (considering PC-CMR data). The calculated upper boundary for the general population ranged from 11.0 Hz to 27.5 Hz, corresponding to optimal temporal resolutions of 45 ms and 18 ms, respectively. The patient cohort exhibited similar values for the frequencies in the aorta, with no correlation between blood pressure and frequency content. Conclusions: The temporal resolution of PC-CMR acquisitions can be adapted based on the scanned body region and in the adult population, should approach approximately 20 ms in the peripheral arteries and 40 ms in the aorta.</t>
  </si>
  <si>
    <t xml:space="preserve">[Santini, Francesco; Bieri, Oliver] Univ Hosp Basel, Div Radiol Phys, Dept Radiol, Petersgraben 4, CH-4031 Basel, Switzerland; [Santini, Francesco; Bieri, Oliver] Univ Basel, Dept Biomed Engn, Allschwil, Switzerland; [Pansini, Michele] Ric Diagnost Srl, Bari, Italy; [Hrabak-Paar, Maja] Univ Zagreb, Sch Med, Univ Hosp Ctr Zagreb, Zagreb, Croatia; [Yates, Denise] Novartis Inst Biomed Res, Cambridge, MA USA; [Langenickel, Thomas H.] Novartis Inst Biomed Res, Translat Med, Basel, Switzerland; [Langenickel, Thomas H.] Ethris GmbH, Planegg, Germany; [Bremerich, Jens] Univ Hosp Basel, Dept Radiol, Basel, Switzerland; [Schubert, Tilman] Zurich Univ Hosp, Dept Neuroradiol, Zurich, Switzerland</t>
  </si>
  <si>
    <t xml:space="preserve">University of Basel; University of Basel; University of Zagreb; Novartis; Novartis; University of Basel; University of Zurich; University Zurich Hospital</t>
  </si>
  <si>
    <t xml:space="preserve">Santini, F (corresponding author), Univ Hosp Basel, Div Radiol Phys, Dept Radiol, Petersgraben 4, CH-4031 Basel, Switzerland.;Santini, F (corresponding author), Univ Basel, Dept Biomed Engn, Allschwil, Switzerland.</t>
  </si>
  <si>
    <t xml:space="preserve">Francesco.santini@unibas.ch</t>
  </si>
  <si>
    <t xml:space="preserve">Hrabak Paar, Maja/AAU-7196-2020</t>
  </si>
  <si>
    <t xml:space="preserve">Hrabak Paar, Maja/0000-0002-0390-8466; Santini, Francesco/0000-0001-6984-4816; Pansini, Michele/0000-0002-5610-3266; Bieri, Oliver/0000-0002-6755-5495</t>
  </si>
  <si>
    <t xml:space="preserve">1097-6647</t>
  </si>
  <si>
    <t xml:space="preserve">1532-429X</t>
  </si>
  <si>
    <t xml:space="preserve">J CARDIOVASC MAGN R</t>
  </si>
  <si>
    <t xml:space="preserve">J. Cardiov. Magn. Reson.</t>
  </si>
  <si>
    <t xml:space="preserve">OCT 5</t>
  </si>
  <si>
    <t xml:space="preserve">10.1186/s12968-020-00669-1</t>
  </si>
  <si>
    <t xml:space="preserve">Cardiac &amp; Cardiovascular Systems; Radiology, Nuclear Medicine &amp; Medical Imaging</t>
  </si>
  <si>
    <t xml:space="preserve">Cardiovascular System &amp; Cardiology; Radiology, Nuclear Medicine &amp; Medical Imaging</t>
  </si>
  <si>
    <t xml:space="preserve">NZ3KD</t>
  </si>
  <si>
    <t xml:space="preserve">Green Published, Green Accepted, gold</t>
  </si>
  <si>
    <t xml:space="preserve">WOS:000576995100001</t>
  </si>
  <si>
    <t xml:space="preserve">Greimel, E; Lanceley, A; Oberguggenberger, A; Nordin, A; Kuljanic, K; Schmalz, C; Arraras, JI; Chie, W; Jensen, PT; Tomaszewski, KA; Creutzberg, CL; Galalae, R; Toelen, H; Inwald, EC; Bjelic-Radisic, V</t>
  </si>
  <si>
    <t xml:space="preserve">Greimel, Elfriede; Lanceley, Anne; Oberguggenberger, Anne; Nordin, Andy; Kuljanic, Karin; Schmalz, Claudia; Arraras, Juan I.; Chie, Weichu; Jensen, Pernille T.; Tomaszewski, Krzysztof A.; Creutzberg, Carien L.; Galalae, Razvan; Toelen, Hilde; Inwald, Elisabeth C.; Bjelic-Radisic, Vesna</t>
  </si>
  <si>
    <t xml:space="preserve">Differences in health care professionals' and cancer patients' views on sexual health issues</t>
  </si>
  <si>
    <t xml:space="preserve">PSYCHO-ONCOLOGY</t>
  </si>
  <si>
    <t xml:space="preserve">cancer; EORTC sexual health; EORTC SHQ-22; questionnaire; questionnaire development; sexual health</t>
  </si>
  <si>
    <t xml:space="preserve">[Greimel, Elfriede; Bjelic-Radisic, Vesna] Med Univ Graz, Auenbruggerpl 14, A-8036 Graz, Austria; [Lanceley, Anne] UCL, London, England; [Oberguggenberger, Anne] Med Univ Innsbruck, Innsbruck, Austria; [Nordin, Andy] East Kent Hosp Univ Fdn NHS Trust, Ashford, Kent, England; [Kuljanic, Karin] Univ Hosp Ctr Rijeka, Rijeka, Croatia; [Schmalz, Claudia] UKSH, Campus Kiel, Kiel, Germany; [Arraras, Juan I.] Complejo Hosp Navarra, Pamplona, Spain; [Chie, Weichu] Natl Taiwan Univ, Taipei, Taiwan; [Jensen, Pernille T.] Odense Univ Hosp, Odense, Denmark; [Tomaszewski, Krzysztof A.] Jagiellonian Univ, Med Coll, Krakow, Poland; [Creutzberg, Carien L.] Leiden Univ, Med Ctr, Leiden, Netherlands; [Galalae, Razvan] Evangel Kliniken Gelsenkirchen GmbH, Gelsenkirchen, Germany; [Toelen, Hilde] Univ Hosp Leuven, UZ Campus Gasthuisberg, Leuven, Belgium; [Inwald, Elisabeth C.] Univ Med Ctr Regensburg, Regensburg, Germany</t>
  </si>
  <si>
    <t xml:space="preserve">Medical University of Graz; University of London; University College London; Medical University of Innsbruck; University of Rijeka; University of Kiel; Schleswig Holstein University Hospital; Servicio Navarro de Salud - Osasunbidea; National Taiwan University; University of Southern Denmark; Odense University Hospital; Jagiellonian University; Collegium Medicum Jagiellonian University; Leiden University; Leiden University Medical Center (LUMC); Leiden University - Excl LUMC; KU Leuven; University Hospital Leuven; University of Regensburg</t>
  </si>
  <si>
    <t xml:space="preserve">Greimel, E (corresponding author), Med Univ Graz, Auenbruggerpl 14, A-8036 Graz, Austria.</t>
  </si>
  <si>
    <t xml:space="preserve">Inwald, Elisabeth Christine/AAD-3870-2019; Kuljanic, Karin/S-9692-2018</t>
  </si>
  <si>
    <t xml:space="preserve">Kuljanic, Karin/0000-0002-3268-2101; Tomaszewski, Krzysztof/0000-0001-5077-6948; Lanceley, Anne/0000-0001-9143-9710; Chie, Wei-Chu/0000-0001-5584-6554; Jensen, Pernille Tine/0000-0002-1637-6040; Creutzberg, Carien/0000-0002-7008-4321</t>
  </si>
  <si>
    <t xml:space="preserve">National Institute for Health Research (NIHR) UCLH/UCL Biomedical Research Centre; EORTC Quality of Life Group [003/2012]</t>
  </si>
  <si>
    <t xml:space="preserve">National Institute for Health Research (NIHR) UCLH/UCL Biomedical Research Centre; EORTC Quality of Life Group</t>
  </si>
  <si>
    <t xml:space="preserve">National Institute for Health Research (NIHR) UCLH/UCL Biomedical Research Centre; EORTC Quality of Life Group, Grant/Award Number: 003/2012</t>
  </si>
  <si>
    <t xml:space="preserve">1057-9249</t>
  </si>
  <si>
    <t xml:space="preserve">1099-1611</t>
  </si>
  <si>
    <t xml:space="preserve">Psycho-Oncol.</t>
  </si>
  <si>
    <t xml:space="preserve">10.1002/pon.4814</t>
  </si>
  <si>
    <t xml:space="preserve">Oncology; Psychology; Psychology, Multidisciplinary; Social Sciences, Biomedical</t>
  </si>
  <si>
    <t xml:space="preserve">Oncology; Psychology; Biomedical Social Sciences</t>
  </si>
  <si>
    <t xml:space="preserve">GV5WH</t>
  </si>
  <si>
    <t xml:space="preserve">WOS:000446175500030</t>
  </si>
  <si>
    <t xml:space="preserve">Nemeth, J; Fodor, E; Lang, Z; Kosina-Hagyo, K; Berta, A; Komar, T; Petricek, I; Higazy, M; Prost, M; Grupcheva, C; Kemer, OE; Schollmayer, P; Samaha, A; Hlavackova, K</t>
  </si>
  <si>
    <t xml:space="preserve">Nemeth, Janos; Fodor, Eszter; Lang, Zsolt; Kosina-Hagyo, Krisztina; Berta, Andras; Komar, Timea; Petricek, Igor; Higazy, Mohamed; Prost, Marek; Grupcheva, Christina; Kemer, Ozlem Evren; Schollmayer, Petra; Samaha, Ameed; Hlavackova, Katarina</t>
  </si>
  <si>
    <t xml:space="preserve">Lid-parallel conjunctival folds (LIPCOF) and dry eye: a multicentre study</t>
  </si>
  <si>
    <t xml:space="preserve">BRITISH JOURNAL OF OPHTHALMOLOGY</t>
  </si>
  <si>
    <t xml:space="preserve">CONTACT-LENS WEAR; CLINICAL SIGNS; CONJUNCTIVOCHALASIS; SYMPTOMS; CLASSIFICATION; SEVERITY; DISEASE</t>
  </si>
  <si>
    <t xml:space="preserve">Aims The study was designed to test the clinical application of the grading of lid-parallel conjunctival folds (LIPCOF) as a diagnostic test for dry eye. Methods At 12 centres in 11 countries, 272 eyes of 272 dry eye patients (75 men, 197 women) were examined. Their mean age was 52.7 +/- 16.2 years. The LIPCOF were graded according to the method of Hoh et al. The tear film break-up time (BUT) was measured, and fluorescein staining and the Schirmer 1 test were performed. The subjective symptoms were evaluated by 16 questions. Results The LIPCOF score demonstrated significant positive correlations with age, dry eye disease severity and fluorescein staining (r&gt;0.2, p&lt;0.001), and negative correlations with BUT and results of the Schirmer 1 test (r&lt;-0.2, p&lt;0.001). The LIPCOF score exhibited a significant correlation with the overall subjective symptoms (r=0.250, p&lt;0.001). The sensitivity and specificity of LIPCOF grading for discriminating between normal and dry eyes were best with the cut-off between LIPCOF degrees 1 and 2. Conclusions The displayed medium sensitivity and specificity, and good positive predictive value of the LIPCOF test support the use of LIPCOF grading as a simple, quick and non-invasive dry eye screening tool.</t>
  </si>
  <si>
    <t xml:space="preserve">[Nemeth, Janos; Fodor, Eszter; Kosina-Hagyo, Krisztina] Semmelweis Univ, Dept Ophthalmol, H-1083 Budapest, Hungary; [Lang, Zsolt] Szent Istvan Univ, Dept Biomath &amp; Informat, Budapest, Hungary; [Berta, Andras; Komar, Timea] Univ Debrecen, Dept Ophthalmol, H-4012 Debrecen, Hungary; [Petricek, Igor] Zagreb Univ Hosp, Eye Dept, Zagreb, Croatia; [Higazy, Mohamed] Benha Univ, Dept Ophthalmol, Banha, Egypt; [Prost, Marek] Mil Inst Aviat Med, Dept Ophthalmol, Warsaw, Poland; [Grupcheva, Christina] Med Univ, Dept Ophthalmol, Varna, Bulgaria; [Kemer, Ozlem Evren] Ankara Numune Training &amp; Res Hosp, Dept Ophthalmol, Ankara, Turkey; [Schollmayer, Petra] Univ Eye Hosp, Univ Med Ctr, Ljubljana, Slovenia; [Samaha, Ameed] Int Eye &amp; Ear Hosp, Dept Ophthalmol, Naccache, Lebanon; [Hlavackova, Katarina] Bratislava Univ Hosp, Dept Ophthalmol, Bratislava, Slovakia</t>
  </si>
  <si>
    <t xml:space="preserve">Semmelweis University; Hungarian University of Agriculture &amp; Life Sciences; University of Debrecen; University of Zagreb; Egyptian Knowledge Bank (EKB); Benha University; Military Institute of Aviation Medicine; Medical University Varna; Ankara Numune Training &amp; Research Hospital; University Medical Centre Ljubljana</t>
  </si>
  <si>
    <t xml:space="preserve">Nemeth, J (corresponding author), Semmelweis Univ, Dept Ophthalmol, Tomo 25-29, H-1083 Budapest, Hungary.</t>
  </si>
  <si>
    <t xml:space="preserve">nemeth.janos@med.semmelweis-univ.hu</t>
  </si>
  <si>
    <t xml:space="preserve">Grupcheva, Christina/ABC-1562-2021; Grupcheva, Christina/AAR-5532-2020; Kemer, Ozlem Evren/D-5254-2017; Kemer, Ozlem Evren/AAC-8997-2019; Petriček, Igor/AAI-6783-2021</t>
  </si>
  <si>
    <t xml:space="preserve">Grupcheva, Christina/0000-0001-9965-1732; Grupcheva, Christina/0000-0002-1397-9380; Kemer, Ozlem Evren/0000-0001-9480-8470; Kemer, Ozlem Evren/0000-0001-9480-8470; Lang, Zsolt/0000-0003-0773-662X; Nemeth, Janos/0000-0001-8575-4888</t>
  </si>
  <si>
    <t xml:space="preserve">0007-1161</t>
  </si>
  <si>
    <t xml:space="preserve">1468-2079</t>
  </si>
  <si>
    <t xml:space="preserve">BRIT J OPHTHALMOL</t>
  </si>
  <si>
    <t xml:space="preserve">Br. J. Ophthalmol.</t>
  </si>
  <si>
    <t xml:space="preserve">10.1136/bjophthalmol-2012-301580</t>
  </si>
  <si>
    <t xml:space="preserve">Ophthalmology</t>
  </si>
  <si>
    <t xml:space="preserve">023RZ</t>
  </si>
  <si>
    <t xml:space="preserve">WOS:000310054100006</t>
  </si>
  <si>
    <t xml:space="preserve">Peric, Z; Peczynski, C; Polge, E; Kroger, N; Socie, G; Finke, J; Holler, E; Blaise, D; Helbig, G; Niittyvuopio, R; Potter, V; Bunjes, D; Benedek, I; Penack, O; Schoemans, H; Koenecke, C; Basak, G</t>
  </si>
  <si>
    <t xml:space="preserve">Peric, Zinaida; Peczynski, Christophe; Polge, Emmanuelle; Kroger, Nicolaus; Socie, Gerard; Finke, Jurgen; Holler, Ernst; Blaise, Didier; Helbig, Grzegorz; Niittyvuopio, Riitta; Potter, Victoria; Bunjes, Donald; Benedek, Istvan; Penack, Olaf; Schoemans, Helene; Koenecke, Christian; Basak, Grzegorz</t>
  </si>
  <si>
    <t xml:space="preserve">The Impact of Pre-Transplant Depression and Anxiety on the Outcome of Allogeneic Stem Cell Transplantation, a Study of the TCWP of the EBMT</t>
  </si>
  <si>
    <t xml:space="preserve">[Peric, Zinaida] Univ Hosp Ctr Zagreb, Zagreb, Croatia; [Peczynski, Christophe; Polge, Emmanuelle] Hop St Antoine, EBMT Paris Study Off, Paris, France; [Kroger, Nicolaus] Univ Hosp Eppendorf, Hamburg, Germany; [Socie, Gerard] St Louis Hosp, Paris, France; [Finke, Jurgen] Univ Hosp Freiburg, Freiburg, Germany; [Holler, Ernst] Univ Regensburg, Regensburg, Germany; [Blaise, Didier] Inst Paoli Calmettes, Marseille, France; [Helbig, Grzegorz] Med Univ Silesia, Katowice, Poland; [Niittyvuopio, Riitta] HUCH Comprehens Canc Ctr, Helsinki, Finland; [Potter, Victoria] GKT Sch Med, London, England; [Bunjes, Donald] Univ Clin Ulm, Ulm, Germany; [Benedek, Istvan] Clin Hematol &amp; BMT Unit, Targu Mures, Romania; [Penack, Olaf] Charite Univ Med Berlin, Berlin, Germany; [Schoemans, Helene] UZ Leuven, Leuven, Belgium; [Koenecke, Christian] Hannover Med Sch, Hannover, Germany; [Basak, Grzegorz] Med Univ Warsaw, Warsaw, Poland</t>
  </si>
  <si>
    <t xml:space="preserve">University of Zagreb; UDICE-French Research Universities; Sorbonne Universite; Assistance Publique Hopitaux Paris (APHP); Hopital Universitaire Saint-Antoine - APHP; University of Hamburg; University Medical Center Hamburg-Eppendorf; UDICE-French Research Universities; Universite Paris Cite; Assistance Publique Hopitaux Paris (APHP); Hopital Universitaire Saint-Louis - APHP; University of Freiburg; University of Regensburg; UNICANCER; Institut Paoli-Calmette (IPC); Medical University Silesia; University of London; King's College London; Ulm University; Free University of Berlin; Humboldt University of Berlin; Charite Universitatsmedizin Berlin; KU Leuven; Hannover Medical School; Medical University of Warsaw</t>
  </si>
  <si>
    <t xml:space="preserve">Blaise, Didier/R-2483-2016; Helbig, Grzegorz/AAO-4439-2020</t>
  </si>
  <si>
    <t xml:space="preserve">Blaise, Didier/0000-0002-5684-9447; Schoemans, Helene/0000-0002-7568-8239</t>
  </si>
  <si>
    <t xml:space="preserve">SPRINGERNATURE</t>
  </si>
  <si>
    <t xml:space="preserve">CAMPUS, 4 CRINAN ST, LONDON, N1 9XW, ENGLAND</t>
  </si>
  <si>
    <t xml:space="preserve">TEM CELL T</t>
  </si>
  <si>
    <t xml:space="preserve">O175</t>
  </si>
  <si>
    <t xml:space="preserve">PH6YT</t>
  </si>
  <si>
    <t xml:space="preserve">WOS:000600556202404</t>
  </si>
  <si>
    <t xml:space="preserve">Stevanovic, D; Atilola, O; Vostanis, P; Balhara, YPS; Avicenna, M; Kandemir, H; Knez, R; Franic, T; Petrov, P; Maroco, J; Supic, ZT; Bagheri, Z</t>
  </si>
  <si>
    <t xml:space="preserve">Stevanovic, Dejan; Atilola, Olayinka; Vostanis, Panos; Balhara, Yatan Pal Singh; Avicenna, Mohamad; Kandemir, Hasan; Knez, Rajna; Franic, Tomislav; Petrov, Petar; Maroco, Joao; Supic, Zorica Terzic; Bagheri, Zahra</t>
  </si>
  <si>
    <t xml:space="preserve">Cross-Cultural Measurement Invariance of Adolescent Self-Report on the Pediatric Quality of Life Inventory (TM) 4.0</t>
  </si>
  <si>
    <t xml:space="preserve">JOURNAL OF RESEARCH ON ADOLESCENCE</t>
  </si>
  <si>
    <t xml:space="preserve">CONFIRMATORY FACTOR-ANALYSIS; GENERIC CORE SCALES; DIVERSE POPULATION GROUPS; FACTORIAL INVARIANCE; PSYCHOMETRIC PROPERTIES; VERSION; PEDSQL; PEDSQL(TM)-4.0; RELIABILITY; VALIDATION</t>
  </si>
  <si>
    <t xml:space="preserve">This study evaluated the cross-cultural measurement invariance of the Pediatric Quality of Life Inventory version 4.0 (PedsQL (TM)) among adolescents sampled from Bulgaria, Croatia, India, Indonesia, Nigeria, Serbia, and Turkey. The multiple-indicator multiple-cause (MIMIC) model was used, which allowed controlling of demographic variables (i.e., age, gender, and socioeconomic status). Significant effects of country on scores within the PedsQL (TM) domains were observed, with up to 17 items showing differential item functioning (DIF) across the countries. We did not find support for cross-cultural measurement invariance hypotheses for scores on the PedsQL (TM) adolescent self-report in this study. Researchers should use caution in making cross-cultural quality of life comparisons while using the PedsQL.</t>
  </si>
  <si>
    <t xml:space="preserve">[Stevanovic, Dejan] Clin Neurol &amp; Psychiat Children &amp; Youth, Dr Subot 6a, Belgrade 11000, Serbia; [Atilola, Olayinka] Lagos State Univ, Coll Med Ikeja, Lagos, Nigeria; [Vostanis, Panos] Univ Leicester, Leicester, Leics, England; [Balhara, Yatan Pal Singh] All India Inst Med Sci, New Delhi, India; [Avicenna, Mohamad] State Islamic Univ Syarif Hidayatullah, South Tangerang, Indonesia; [Kandemir, Hasan] Harran Univ, Sanliurfa, Turkey; [Knez, Rajna] Univ Hosp Ctr Rijeka, Rijeka, Croatia; [Franic, Tomislav] Univ Split, Split, Croatia; [Petrov, Petar] Univ Hosp St Marina, Varna, Bulgaria; [Maroco, Joao] ISPA Inst Univ, Lisbon, Portugal; [Supic, Zorica Terzic] Univ Belgrade, Belgrade, Serbia; [Bagheri, Zahra] Shiraz Univ Med Sci, Shiraz, Iran</t>
  </si>
  <si>
    <t xml:space="preserve">Lagos State University; University of Leicester; All India Institute of Medical Sciences (AIIMS) New Delhi; Universitas Islam Negeri Syarif Hidayatullah Jakarta; Harran University; University of Rijeka; University of Split; Medical University Varna; Instituto Superior Psicologia Aplicada (ISPA); University of Belgrade; Shiraz University of Medical Science</t>
  </si>
  <si>
    <t xml:space="preserve">Stevanovic, D (corresponding author), Clin Neurol &amp; Psychiat Children &amp; Youth, Dr Subot 6a, Belgrade 11000, Serbia.</t>
  </si>
  <si>
    <t xml:space="preserve">dejanstevanovic@eunet.rs</t>
  </si>
  <si>
    <t xml:space="preserve">Marôco, João P./A-5729-2010; Stevanovic, Dejan/B-1610-2012; Franić, Tomislav/H-1367-2017; Knez, Rajna/C-5643-2019; Kandemir, Hasan/Z-1954-2018; Franic, Tomislav/AAW-7084-2021; Knez, Rajna/S-4626-2019; Marôco, João/H-3622-2019; Bagheri, Zahra/AAG-5899-2021</t>
  </si>
  <si>
    <t xml:space="preserve">Marôco, João P./0000-0001-9214-5378; Stevanovic, Dejan/0000-0001-8236-5246; Franić, Tomislav/0000-0002-5240-7166; Knez, Rajna/0000-0003-1278-4554; Kandemir, Hasan/0000-0002-1138-4973; Knez, Rajna/0000-0003-1278-4554; Bagheri, Zahra/0000-0001-6239-2925; BALHARA, YATAN PAL SINGH/0000-0003-1616-6403; Atilola, Olayinka/0000-0001-9835-6432</t>
  </si>
  <si>
    <t xml:space="preserve">1050-8392</t>
  </si>
  <si>
    <t xml:space="preserve">1532-7795</t>
  </si>
  <si>
    <t xml:space="preserve">J RES ADOLESCENCE</t>
  </si>
  <si>
    <t xml:space="preserve">J. Res. Adolesc.</t>
  </si>
  <si>
    <t xml:space="preserve">10.1111/jora.12218</t>
  </si>
  <si>
    <t xml:space="preserve">Family Studies; Psychology, Developmental</t>
  </si>
  <si>
    <t xml:space="preserve">Family Studies; Psychology</t>
  </si>
  <si>
    <t xml:space="preserve">EE6YC</t>
  </si>
  <si>
    <t xml:space="preserve">WOS:000389759300006</t>
  </si>
  <si>
    <t xml:space="preserve">Cappelli, S; Randone, SB; Martinovic, D; Tamas, MM; Pasalic, K; Allanore, Y; Mosca, M; Talarico, R; Opris, D; Csaba, KG; Tausche, AK; Cardarelli, S; Riccieri, V; Koneva, O; Cuomo, G; Becker, MO; Sulli, A; Guiducci, S; Radic, M; Bombardieri, S; Aringer, M; Cozzi, F; Valesini, G; Ananieva, L; Valentini, G; Riemekasten, G; Cutolo, M; Ionescu, R; Czirjak, L; Damjanov, N; Rednic, S; Cerinic, MM</t>
  </si>
  <si>
    <t xml:space="preserve">Cappelli, S.; Randone, S. Bellando; Martinovic, D.; Tamas, M. -M.; Pasalic, K.; Allanore, Y.; Mosca, M.; Talarico, R.; Opris, D.; Csaba, K. G.; Tausche, A. -K; Cardarelli, S.; Riccieri, V.; Koneva, O.; Cuomo, G.; Becker, M. O.; Sulli, A.; Guiducci, S.; Radic, M.; Bombardieri, S.; Aringer, M.; Cozzi, F.; Valesini, G.; Ananieva, L.; Valentini, G.; Riemekasten, G.; Cutolo, M.; Ionescu, R.; Czirjak, L.; Damjanov, N.; Rednic, S.; Cerinic, M. Matucci</t>
  </si>
  <si>
    <t xml:space="preserve">AUTOANTIBODIES AND CLINICAL FEATURES CAN PREDICT EVOLUTION IN PATIENTS WITH MCTD</t>
  </si>
  <si>
    <t xml:space="preserve">CLINICAL AND EXPERIMENTAL RHEUMATOLOGY</t>
  </si>
  <si>
    <t xml:space="preserve">[Cappelli, S.; Randone, S. Bellando; Guiducci, S.; Cerinic, M. Matucci] Univ Florence, Div Rheumatol, Dept Biomed, AOUC,DENO Ctr, Florence, Italy; [Martinovic, D.; Radic, M.] Univ Hosp Split, Internal Clin, Dept Rheumatol, Split, Croatia; [Tamas, M. -M.; Rednic, S.] Iuliu Hatieganu Univ Med &amp; Pharm, Dept Rheumatol, Cluj Napoca, Romania; [Pasalic, K.; Damjanov, N.] Univ Belgrade, Sch Med, Inst Rheumatol, Belgrade, Serbia; [Allanore, Y.] Univ Paris 05, Hop Cochin, AP HP, Serv Rheumatol A, Paris, France; [Mosca, M.; Talarico, R.; Bombardieri, S.] Univ Pisa, Dept Internal Med, Div Rheumatol, Pisa, Italy; [Opris, D.; Ionescu, R.] RCRD Bucharest, Spitalul Sfanta Maria UMF Carol Davila, Bucharest, Romania; [Csaba, K. G.; Czirjak, L.] Univ Pecs, Ctr Clin, Dept Rheumatol &amp; Immunol, Pecs, Hungary; [Tausche, A. -K; Aringer, M.] Tech Univ Dresden, Dept Internal Med 3, Div Rheumatol, Univ Ctr Carl Gustav Carus, Dresden, Germany; [Cardarelli, S.; Cozzi, F.] Univ Padua, Rheumatol Unit, Dept Clin &amp; Expt Med, Padua, Italy; [Riccieri, V.; Valesini, G.] Univ Roma La Sapienza, Dept Med Clin &amp; Therapy, Div Rheumatol, Rome, Italy; [Koneva, O.; Ananieva, L.] RAMS, State Inst Rheumatol, Moscow, Russia; [Cuomo, G.; Valentini, G.] Univ Neaple II, Div Rheumatol, Neaple, Italy; [Becker, M. O.; Riemekasten, G.] Charite, Fac Med, Dept Rheumatol &amp; Clin Immunol, Berlin, Germany; [Sulli, A.; Cutolo, M.] Univ Genoa, Dept Internal Med, Res Lab, I-16126 Genoa, Italy; [Sulli, A.; Cutolo, M.] Univ Genoa, Dept Internal Med, Acad Unit Clin Rheumatol, I-16126 Genoa, Italy</t>
  </si>
  <si>
    <t xml:space="preserve">University of Florence; Azienda Ospedaliero Universitaria Careggi; University of Split; Iuliu Hatieganu University of Medicine &amp; Pharmacy; University of Belgrade; UDICE-French Research Universities; Universite Paris Cite; Assistance Publique Hopitaux Paris (APHP); Hopital Universitaire Cochin - APHP; University of Pisa; Carol Davila University of Medicine &amp; Pharmacy; University of Pecs; Technische Universitat Dresden; University of Padua; Sapienza University Rome; Russian Academy of Medical Sciences; Free University of Berlin; Humboldt University of Berlin; Charite Universitatsmedizin Berlin; University of Genoa; University of Genoa</t>
  </si>
  <si>
    <t xml:space="preserve">Talarico, Rosaria/AAB-9004-2019; Riccieri, Valeria/AAC-6079-2022; CERINIC, marco MATUCCI/AAO-2769-2020; Aringer, Martin/AAJ-7641-2020; Kaliterna, Dušanka Martinović/D-8672-2017; Sulli, Alberto/AAD-1257-2022; Guiducci, Serena/AAB-9949-2019; Rednic, Simona/F-3557-2011; Radic, Mislav/H-3306-2017; Riemekasten, Gabriela/B-5019-2017</t>
  </si>
  <si>
    <t xml:space="preserve">Riccieri, Valeria/0000-0002-7507-5483; Aringer, Martin/0000-0003-4471-8375; Guiducci, Serena/0000-0003-2722-6475; Radic, Mislav/0000-0003-0350-6800; </t>
  </si>
  <si>
    <t xml:space="preserve">CLINICAL &amp; EXPER RHEUMATOLOGY</t>
  </si>
  <si>
    <t xml:space="preserve">PISA</t>
  </si>
  <si>
    <t xml:space="preserve">VIA SANTA MARIA 31, 56126 PISA, ITALY</t>
  </si>
  <si>
    <t xml:space="preserve">0392-856X</t>
  </si>
  <si>
    <t xml:space="preserve">CLIN EXP RHEUMATOL</t>
  </si>
  <si>
    <t xml:space="preserve">Clin. Exp. Rheumatol.</t>
  </si>
  <si>
    <t xml:space="preserve">JAN-FEB</t>
  </si>
  <si>
    <t xml:space="preserve">733VN</t>
  </si>
  <si>
    <t xml:space="preserve">WOS:000288292000196</t>
  </si>
  <si>
    <t xml:space="preserve">Baric, I; Cuk, M; Fumic, K; Vugrek, O; Allen, RH; Glenn, B; Maradin, M; Pazanin, L; Pogribny, I; Rados, M; Sarnavka, V; Schulze, A; Stabler, S; Wagner, C; Zeisel, SH; Mudd, SH</t>
  </si>
  <si>
    <t xml:space="preserve">S-Adenosylhomocysteine hydrolase deficiency: A second patient, the younger brother of the index patient, and outcomes during therapy</t>
  </si>
  <si>
    <t xml:space="preserve">JOURNAL OF INHERITED METABOLIC DISEASE</t>
  </si>
  <si>
    <t xml:space="preserve">CYSTATHIONINE BETA-SYNTHASE; MYELIN BASIC-PROTEIN; TOTAL HOMOCYSTEINE; METHYLTRANSFERASE DEFICIENCY; DNA HYPOMETHYLATION; GLOBAL DNA; ADENOSYLMETHIONINE; METHYLATION; METHIONINE; SERUM</t>
  </si>
  <si>
    <t xml:space="preserve">S-Adenosylhomocysteine (AdoHcy) hydrolase deficiency has been proven in a human only once, in a recently described Croatian boy. Here we report the clinical course and biochemical abnormalities of the younger brother of this proband. This younger brother has the same two mutations in the gene encoding AdoHcy hydrolase, and has been monitored since birth. We report, as well, outcomes during therapy for both patients. The information obtained suggests that the disease starts in utero and is characterized primarily by neuromuscular symptomatology (hypotonia, sluggishness, psychomotor delay, absent tendon reflexes, delayed myelination). The laboratory abnormalities are markedly increased creatine kinase and elevated aminotransferases, as well as specific amino acid aberrations that pinpoint the aetiology. The latter include, most importantly, markedly elevated plasma AdoHcy. Plasma S-adenosylmethionine (AdoMet) is also elevated, as is methionine (although the hypermethioninaemia may be absent or nonsignificant in the first weeks of life). The disease seems to be at least to some extent treatable, as shown by improved myelination and psychomotor development during dietary methionine restriction and supplementation with creatine and phosphatidylcholine.</t>
  </si>
  <si>
    <t xml:space="preserve">Univ Hosp Ctr, Dept Pediat, Zagreb 10000, Croatia; Univ Zagreb, Sch Med, Zagreb 41001, Croatia; Univ Hosp Ctr, Clin Inst Lab Diag, Zagreb 10000, Croatia; Rudjer Boskovic Inst, Dept Mol Med, Zagreb, Croatia; Univ Colorado, Hlth Sci Ctr, Div Hematol, Denver, CO USA; Vanderbilt Univ, Dept Biochem, Nashville, TN 37232 USA; Dept Vet Affairs Med Ctr, Nashville, TN 37212 USA; Univ Hosp Ctr, Dept Neuropathol, Zagreb, Croatia; Natl Ctr Toxicol Res, Div Biochem Toxicol, Jefferson, AR 72079 USA; Univ Hosp Ctr, Dept Radiol, Zagreb 10000, Croatia; Univ Childrens Heidelberg, Heidelberg, Germany; Univ N Carolina, Sch Med, Chapel Hill, NC USA; Univ N Carolina, Sch Publ Hlth, Dept Nutr, Chapel Hill, NC 27599 USA; NIMH, Mol Biol Lab, Bethesda, MD 20892 USA</t>
  </si>
  <si>
    <t xml:space="preserve">University of Zagreb; University of Zagreb; University of Zagreb; Rudjer Boskovic Institute; University of Colorado System; University of Colorado Anschutz Medical Campus; University of Colorado Denver; Vanderbilt University; US Department of Veterans Affairs; Veterans Health Administration (VHA); VA Tennessee Valley Healthcare System; University of Zagreb; US Food &amp; Drug Administration (FDA); University of Zagreb; Ruprecht Karls University Heidelberg; University of North Carolina; University of North Carolina Chapel Hill; University of North Carolina School of Medicine; University of North Carolina; University of North Carolina Chapel Hill; National Institutes of Health (NIH) - USA; NIH National Institute of Mental Health (NIMH)</t>
  </si>
  <si>
    <t xml:space="preserve">Baric, I (corresponding author), Univ Hosp Ctr, Dept Pediat, Kispaticeva 12, Zagreb 10000, Croatia.</t>
  </si>
  <si>
    <t xml:space="preserve">ibaric@kbc-zagreb.hr</t>
  </si>
  <si>
    <t xml:space="preserve">Schulze, Andreas/I-5706-2019</t>
  </si>
  <si>
    <t xml:space="preserve">Schulze, Andreas/0000-0001-8491-1095</t>
  </si>
  <si>
    <t xml:space="preserve">0141-8955</t>
  </si>
  <si>
    <t xml:space="preserve">1573-2665</t>
  </si>
  <si>
    <t xml:space="preserve">J INHERIT METAB DIS</t>
  </si>
  <si>
    <t xml:space="preserve">J. Inherit. Metab. Dis.</t>
  </si>
  <si>
    <t xml:space="preserve">10.1007/s10545-005-0192-9</t>
  </si>
  <si>
    <t xml:space="preserve">Endocrinology &amp; Metabolism; Genetics &amp; Heredity; Medicine, Research &amp; Experimental</t>
  </si>
  <si>
    <t xml:space="preserve">Endocrinology &amp; Metabolism; Genetics &amp; Heredity; Research &amp; Experimental Medicine</t>
  </si>
  <si>
    <t xml:space="preserve">006OR</t>
  </si>
  <si>
    <t xml:space="preserve">Green Submitted, Green Accepted</t>
  </si>
  <si>
    <t xml:space="preserve">WOS:000234907300010</t>
  </si>
  <si>
    <t xml:space="preserve">Filipovic, N; Bocina, I; Restovic, I; Grobe, M; Kretzschmar, G; Kevic, N; Masek, T; Uljevic, MV; Juric, M; Vukojevic, K; Saraga-Babic, M; Vuica, A</t>
  </si>
  <si>
    <t xml:space="preserve">Filipovic, Natalija; Bocina, Ivana; Restovic, Ivana; Grobe, Maximilian; Kretzschmar, Genia; Kevic, Nives; Masek, Tomislav; Uljevic, Marija Vitlov; Juric, Marija; Vukojevic, Katarina; Saraga-Babic, Mirna; Vuica, Ana</t>
  </si>
  <si>
    <t xml:space="preserve">Ultrastructural characterization of vitamin D receptors and metabolizing enzymes in the lipid droplets of the fatty liver in rat</t>
  </si>
  <si>
    <t xml:space="preserve">ACTA HISTOCHEMICA</t>
  </si>
  <si>
    <t xml:space="preserve">Hepatic steatosis; Lipid droplets; Vitamin D; VDR; 1 alpha-hydroxylase; CYP 24</t>
  </si>
  <si>
    <t xml:space="preserve">ENDOPLASMIC-RETICULUM; MOLECULAR-MECHANISMS; HEPATIC STEATOSIS; D DEFICIENCY; EXPRESSION; DISEASE; AUTOPHAGY; PROTEINS; CAVEOLIN; PATTERN</t>
  </si>
  <si>
    <t xml:space="preserve">Vitamin D is a steroid hormone with numerous actions in the organism. There are strong evidences that relate vitamin D deficiency with liver lipid metabolism disturbances, but the mechanism of this action is still unknown. In our previous work we postulated the localization and accumulation of vitamin D receptor (VDR) in membrane of the lipid droplets (LDs) in hepatocytes. In this study, we applied the transmission electron microscopy (TEM) to confirm this hypothesis by using a long-term (6 months) high sucrose intake rat model that was previously found to be appropriate for research of the hepatic lipid accumulation. In addition to the VDR, we also found key vitamin D metabolizing enzymes, la-hydroxylase and CYP 24 associated with the membrane of the LDs. A lightmicroscopy data revealed significant increase in expression of VDR and CYP 24 in liver of high-sucrose treated rats, in comparison to controlones. According to the best of our knowledge, this is a first study confirming the presence of the VDR in the membrane of the LDs in general and also in particular in LDs of the hepatocytes that were accumulated as a consequence of the prolonged high sucrose intake. Moreover, we found association of main vitamin D metabolizing enzymes with LD membrane. These results provide a new insight in the possible relation of vitamin D signalling system with LD morphology and function and with the lipid metabolism in general.</t>
  </si>
  <si>
    <t xml:space="preserve">[Filipovic, Natalija; Grobe, Maximilian; Kretzschmar, Genia; Uljevic, Marija Vitlov; Juric, Marija; Vukojevic, Katarina; Vuica, Ana] Univ Split, Dept Anat Histol &amp; Embriol, Lab Neurocardiol, Sch Med, Soltanska 2, Split 21000, Croatia; [Bocina, Ivana; Kevic, Nives] Univ Split, Dept Biol, Fac Sci, Rudera Boskovica 33, Split 21000, Croatia; [Restovic, Ivana] Univ Split, Dept Teacher Educ, Fac Humanities &amp; Social Sci, Poljicka Cesta 35, Split 21000, Croatia; [Masek, Tomislav] Univ Zagreb, Dept Anim Nutr &amp; Dietet, Fac Vet Med, Heinzelova 55, Zagreb 10000, Croatia; [Vukojevic, Katarina; Saraga-Babic, Mirna] Univ Split, Dept Anat Histol &amp; Embriol, Lab Early Human Dev, Sch Med, Soltanska 2, Split 21000, Croatia; [Vuica, Ana] Clin Hosp Ctr Split, Dept Nucl Med, Spinciceva 1, Split, Croatia</t>
  </si>
  <si>
    <t xml:space="preserve">University of Split; University of Split; University of Split; University of Zagreb; University of Split; University of Split</t>
  </si>
  <si>
    <t xml:space="preserve">Filipovic, N; Uljevic, MV (corresponding author), Univ Split, Dept Anat Histol &amp; Embriol, Lab Neurocardiol, Sch Med, Soltanska 2, Split 21000, Croatia.</t>
  </si>
  <si>
    <t xml:space="preserve">natalija.filipovic@mefst.hr; mvitlov@yahoo.com</t>
  </si>
  <si>
    <t xml:space="preserve">Restović, Ivana/D-5149-2017; Saraga-Babic, Mirna/D-6362-2017; Kević, Nives/F-9766-2018; Vukojevic, Katarina/AAU-1906-2020; Bočina, Ivana/D-5637-2017</t>
  </si>
  <si>
    <t xml:space="preserve">Restović, Ivana/0000-0002-2970-9852; Saraga-Babic, Mirna/0000-0002-9776-2532; Kević, Nives/0000-0001-7167-5230; Vukojevic, Katarina/0000-0003-2182-2890; Bočina, Ivana/0000-0002-3868-0828; Filipovic, Natalija/0000-0002-8943-4109; Juric, Marija/0000-0001-7729-4041</t>
  </si>
  <si>
    <t xml:space="preserve">Croatian Science Foundation [IP-2014-09-8992]; Ministry of Science, Education and Sports of the Republic of Croatia</t>
  </si>
  <si>
    <t xml:space="preserve">Croatian Science Foundation; Ministry of Science, Education and Sports of the Republic of Croatia(Ministry of Science, Education and Sports, Republic of Croatia)</t>
  </si>
  <si>
    <t xml:space="preserve">This work was supported in part by Croatian Science Foundation under the project (IP-2014-09-8992; T. Masek) and by Ministry of Science, Education and Sports of the Republic of Croatia support (I. Bocina, K. Vukojevic, N. Filipovic).</t>
  </si>
  <si>
    <t xml:space="preserve">ELSEVIER GMBH</t>
  </si>
  <si>
    <t xml:space="preserve">MUNICH</t>
  </si>
  <si>
    <t xml:space="preserve">HACKERBRUCKE 6, 80335 MUNICH, GERMANY</t>
  </si>
  <si>
    <t xml:space="preserve">0065-1281</t>
  </si>
  <si>
    <t xml:space="preserve">1618-0372</t>
  </si>
  <si>
    <t xml:space="preserve">ACTA HISTOCHEM</t>
  </si>
  <si>
    <t xml:space="preserve">Acta Histochem.</t>
  </si>
  <si>
    <t xml:space="preserve">10.1016/j.acthis.2020.151502</t>
  </si>
  <si>
    <t xml:space="preserve">LG1OB</t>
  </si>
  <si>
    <t xml:space="preserve">WOS:000527878000017</t>
  </si>
  <si>
    <t xml:space="preserve">Sutlovic, D; Kljucevic, Z; Kuret, S</t>
  </si>
  <si>
    <t xml:space="preserve">Sutlovic, Davorka; Kljucevic, Zeljko; Kuret, Sendi</t>
  </si>
  <si>
    <t xml:space="preserve">ABCB1, CYP2B6, and CYP3A4 genetic polymorphisms do not affect methadone maintenance treatment in HCV-positive patients</t>
  </si>
  <si>
    <t xml:space="preserve">ARHIV ZA HIGIJENU RADA I TOKSIKOLOGIJU-ARCHIVES OF INDUSTRIAL HYGIENE AND TOXICOLOGY</t>
  </si>
  <si>
    <t xml:space="preserve">EDDP; genotyping; hepatitis C; liver damage; SNP</t>
  </si>
  <si>
    <t xml:space="preserve">VARIABILITY</t>
  </si>
  <si>
    <t xml:space="preserve">The aim of this study was to determine the influence of ABCB1, CYP2B6, and CYP3A4 genetic polymorphisms on methadone metabolism in patients with hepatitis C virus (HCV) undergoing methadone maintenance treatment (MMT). The study included 35 participants undergoing MMT, who were divided in three groups: HCV-positive (N=12), HCV-negative (N=16), and HCV clinical remission (CR) (N=7). The concentrations of methadone and its main metabolite 2-ethylidene-1,5-dimethyl-3,3-diphenylpyrrolidine (EDDP) were determined with gas chromatography-mass spectrometry. The patients were genotyped for ABCB1 rs1045642, CYP2B6 rs3745274, CYP3A4 rs2242480, and CYP3A4 rs2740574 polymorphisms. Differences between single nucleotide polymorphism (SNP) genotypes and methadone-to-EDDP ratio were analysed with one-way ANOVA, which showed no significant difference between the genes (p=0.3772 for ABCB1 rs1045642, p=0.6909 for CYP2B6 rs3745274, and p=0.6533 for CYP3A4 rs2242480). None of the four analysed SNP genotypes correlated with methadone-to-EDDP concentration ratio. A major influence on it in hepatitis C-positive patients turned out to be the stage of liver damage.</t>
  </si>
  <si>
    <t xml:space="preserve">[Sutlovic, Davorka; Kuret, Sendi] Univ Split, Dept Hlth Studies, Rudera Boskovica 35, Split 21000, Croatia; [Sutlovic, Davorka] Univ Split, Dept Toxicol &amp; Pharmacogenet, Sch Med, Split, Croatia; [Kljucevic, Zeljko] Publ Hlth Inst Split Dalmatia Cty, Dept Mental Hlth Prevent &amp; Outpatient Addict Trea, Split, Croatia; [Kuret, Sendi] Univ Hosp Ctr Split, Dept Pathol &amp; Forens Med, Split, Croatia</t>
  </si>
  <si>
    <t xml:space="preserve">Sutlovic, D (corresponding author), Univ Split, Dept Hlth Studies, Rudera Boskovica 35, Split 21000, Croatia.</t>
  </si>
  <si>
    <t xml:space="preserve">dsutlovic@ozs.unist.hr</t>
  </si>
  <si>
    <t xml:space="preserve">Kuret, Sendi/AAP-9417-2021</t>
  </si>
  <si>
    <t xml:space="preserve">Kljucevic, Zeljko/0000-0002-0438-270X</t>
  </si>
  <si>
    <t xml:space="preserve">INST MEDICAL RESEARCH &amp; OCCUPATIONAL HEALTH</t>
  </si>
  <si>
    <t xml:space="preserve">2 KSAVERSKA ST P O BOX 291, ZAGREB, 00000, CROATIA</t>
  </si>
  <si>
    <t xml:space="preserve">0004-1254</t>
  </si>
  <si>
    <t xml:space="preserve">1848-6312</t>
  </si>
  <si>
    <t xml:space="preserve">ARH HIG RADA TOKSIKO</t>
  </si>
  <si>
    <t xml:space="preserve">Arh. Hig. Rada. Toksikol.</t>
  </si>
  <si>
    <t xml:space="preserve">10.2478/aiht-2020-71-3378</t>
  </si>
  <si>
    <t xml:space="preserve">Public, Environmental &amp; Occupational Health; Toxicology</t>
  </si>
  <si>
    <t xml:space="preserve">PP4OI</t>
  </si>
  <si>
    <t xml:space="preserve">WOS:000605843200008</t>
  </si>
  <si>
    <t xml:space="preserve">Hubel, K; Fresen, MM; Apperley, JF; Basak, GW; Douglas, KW; Gabriel, IH; Geraldes, C; Jaksic, O; Koristek, Z; Kroger, N; Lanza, F; Lemoli, RM; Mikala, G; Selleslag, D; Worel, N; Mohty, M; Duarte, RF</t>
  </si>
  <si>
    <t xml:space="preserve">Huebel, K.; Fresen, M. M.; Apperley, J. F.; Basak, G. W.; Douglas, K. W.; Gabriel, I. H.; Geraldes, C.; Jaksic, O.; Koristek, Z.; Kroeger, N.; Lanza, F.; Lemoli, R. M.; Mikala, G.; Selleslag, D.; Worel, N.; Mohty, M.; Duarte, R. F.</t>
  </si>
  <si>
    <t xml:space="preserve">European data on stem cell mobilization with plerixafor in non-Hodgkin's lymphoma, Hodgkin's lymphoma and multiple myeloma patients. A subgroup analysis of the European Consortium of stem cell mobilization</t>
  </si>
  <si>
    <t xml:space="preserve">plerixafor; mobilization; lymphoma subtypes; European centers</t>
  </si>
  <si>
    <t xml:space="preserve">PLUS G-CSF; PREVIOUSLY FAILING MOBILIZATION; HEMATOPOIETIC PROGENITOR CELLS; PERIPHERAL-BLOOD; AUTOLOGOUS TRANSPLANTATION; POOR MOBILIZATION; CHEMOTHERAPY; AMD3100; EXPERIENCE; MOBILIZERS</t>
  </si>
  <si>
    <t xml:space="preserve">The effectiveness of the novel hematopoietic stem cell mobilizing agent plerixafor was evaluated in nationwide compassionate use programs in 13 European countries. A total of 580 poor mobilizers with non-Hodgkin's lymphoma (NHL), Hodgkin's lymphoma (HL) and multiple myeloma (MM) were enrolled. All patients received plerixafor plus granulocyte CSF with or without chemotherapy. Overall, the collection yield was significantly higher in MM patients (&gt;2.0 x 10(6) CD34+ cells/kg: 81.6%; &gt;5.0 x 10(6) CD34+ cells/kg: 32.0%) than in NHL patients (&gt;2.0 x 10(6) CD34+ cells/kg: 64.8%; &gt;5.0 x 10(6) CD34+ cells/kg: 12.6%; P&lt;0.0001) and also significantly higher in HL patients (&gt;2.0 x 10(6) CD34+ cells/kg: 81.5%; &gt;5.0 x 10(6) CD34+ cells/kg: 22.2%) than in NHL patients (P = 0.013). In a subgroup analysis, there were no significant differences in mobilization success comparing patients with diffuse large B-cell lymphoma, follicular lymphoma and mantle cell lymphoma. Our data emphasize the role of plerixafor in poor mobilizers, but further strategies to improve the apheresis yield especially in patients with NHL are required.</t>
  </si>
  <si>
    <t xml:space="preserve">[Huebel, K.; Fresen, M. M.] Univ Hosp Cologne, Dept Internal Med 1, D-50937 Cologne, Germany; [Apperley, J. F.; Gabriel, I. H.] Univ London Imperial Coll Sci Technol &amp; Med, Dept Haematol, London, England; [Basak, G. W.] Med Univ Warsaw, Dept Haematol Oncol &amp; Internal Dis, Warsaw, Poland; [Douglas, K. W.] Beatson W Scotland Canc Ctr, HPC Transplant Programme, Glasgow, Lanark, Scotland; [Geraldes, C.] Hosp Univ, Coimbra, Portugal; [Jaksic, O.] Dubrava Univ Hosp, Zagreb, Croatia; [Koristek, Z.] Masaryk Univ Hosp, Dept Internal Med Hematooncol, Brno, Czech Republic; [Kroeger, N.] Univ Hosp Hamburg Eppendorf, Hamburg, Germany; [Lanza, F.] Cremona Hosp, Sect Hematol, Cremona, Italy; [Lemoli, R. M.] Univ Bologna, Inst Hematol, Dept Hematol &amp; Oncol Sci L&amp;A Seragnoli, Bologna, Italy; [Mikala, G.] St Laszlo Hosp, Dept Haematol &amp; SCT, Budapest, Hungary; [Selleslag, D.] Algemeen Ziekenhuis St Jan, Brugge, Belgium; [Worel, N.] Med Univ Vienna, Vienna, Austria; [Mohty, M.] Ctr Hosp &amp; Univ Nantes, Hematol Clin, Nantes, France; [Duarte, R. F.] Hosp Duran &amp; Reynals, Idibell, Catalan Inst Oncol, Barcelona, Spain</t>
  </si>
  <si>
    <t xml:space="preserve">University of Cologne; Imperial College London; Medical University of Warsaw; Beatson Oncology Centre; Universidade de Coimbra; Centro Hospitalar e Universitario de Coimbra (CHUC); University of Zagreb; Masaryk University Brno; University of Hamburg; University Medical Center Hamburg-Eppendorf; University of Bologna; Szent Laszlo Hospital; Medical University of Vienna; Nantes Universite; CHU de Nantes; Institut Catala d'Oncologia; Institut d'Investigacio Biomedica de Bellvitge (IDIBELL); Hospital Duran i Reynals</t>
  </si>
  <si>
    <t xml:space="preserve">Hubel, K (corresponding author), Univ Hosp Cologne, Dept Internal Med 1, Kerpener Str 62, D-50937 Cologne, Germany.</t>
  </si>
  <si>
    <t xml:space="preserve">kai.huebel@uni-koeln.de</t>
  </si>
  <si>
    <t xml:space="preserve">Kořístek, Zdeněk/W-5759-2019; Lanza, Francesco/AAN-2879-2021; Kořístek, Zdeněk/D-8704-2018; DUARTE, Rafael F./Q-5884-2018; Jaksic, Ozren/ADP-9650-2022; LEMOLI, ROBERTO/AAC-2370-2022; Worel, Nina/AAO-7418-2020</t>
  </si>
  <si>
    <t xml:space="preserve">Kořístek, Zdeněk/0000-0002-0478-854X; Kořístek, Zdeněk/0000-0002-0478-854X; DUARTE, Rafael F./0000-0002-5240-9815; Jaksic, Ozren/0000-0003-4026-285X; LEMOLI, ROBERTO/0000-0001-9000-562X; Geraldes, Catarina/0000-0001-8627-6187; Mohty, Mohamad/0000-0002-7264-808X; Worel, Nina/0000-0002-3599-8099; Basak, Grzegorz/0000-0003-3858-8180</t>
  </si>
  <si>
    <t xml:space="preserve">10.1038/bmt.2011.216</t>
  </si>
  <si>
    <t xml:space="preserve">990RI</t>
  </si>
  <si>
    <t xml:space="preserve">WOS:000307648300004</t>
  </si>
  <si>
    <t xml:space="preserve">Di Iorio, CT; Carinci, F; Brillante, M; Azzopardi, J; Beck, P; Bratina, N; Cunningham, SG; De Beaufort, C; Debacker, N; Jarosz-Chobot, P; Jecht, M; Lindblad, U; Moulton, T; Metelko, Z; Nagy, A; Olympios, G; Pruna, S; Roder, M; Skeie, S; Storms, F; Benedetti, MM</t>
  </si>
  <si>
    <t xml:space="preserve">Di Iorio, Concetta Tania; Carinci, Fabrizio; Brillante, Massimo; Azzopardi, Joseph; Beck, Peter; Bratina, Natasa; Cunningham, Scott G.; De Beaufort, Carine; Debacker, Noemi; Jarosz-Chobot, Przemyslawa; Jecht, Michael; Lindblad, Ulf; Moulton, Tony; Metelko, Zeliko; Nagy, Attila; Olympios, George; Pruna, Simion; Roder, Michael; Skeie, Svein; Storms, Fred; Benedetti, Massimo Massi</t>
  </si>
  <si>
    <t xml:space="preserve">Cross-border flow of health information: is 'privacy by design' enough? Privacy performance assessment in EUBIROD</t>
  </si>
  <si>
    <t xml:space="preserve">EUROPEAN JOURNAL OF PUBLIC HEALTH</t>
  </si>
  <si>
    <t xml:space="preserve">Background: The EUBIROD project aims to perform a cross-border flow of diabetes information across 19 European countries using the BIRO information system, which embeds privacy principles and data protection mechanisms in its architecture (privacy by design). A specific task of EUBIROD was to investigate the variability in the implementation of the EU Data Protection Directive (DPD) across participating centres. Methods: Compliance with privacy requirements was assessed by means of a specific questionnaire administered to all participating diabetes registers. Items included relevant issues e.g. patient consent, accountability of data custodian, communication (openness) and complaint procedures (challenging compliance), authority to disclose, accuracy, access and use of personal information, and anonymization. The identification of an ad hoc scoring system and statistical software allowed an overall quali-quantitative analysis and independent evaluation of questionnaire responses, automated through a dedicated IT platform ('privacy performance assessment'). Results: A total of 18 diabetes registers from different countries completed the survey. Over 50% of the registers recorded a maximum score for accountability, openness, anonymization and challenging compliance. Low average values were found for disclosure and disposition, access, consent, use of personal information and accuracy. A high heterogeneity was found for anonymization, consent, accuracy and access. Conclusions: The novel method of privacy performance assessment realized in EUBIROD may improve the respect of privacy in each data source, reduce overall variability in the implementation of privacy principles and favour a sound and legitimate cross-border exchange of high quality data across Europe.</t>
  </si>
  <si>
    <t xml:space="preserve">[Di Iorio, Concetta Tania; Carinci, Fabrizio] Serectrix Snc, I-65121 Pescara, Italy; [Brillante, Massimo; Cunningham, Scott G.] Univ Dundee, Ninewells Hosp, Div Med &amp; Therapeut, Dundee, Scotland; [Azzopardi, Joseph] Univ Malta, Sch Med, Dept Med, Mater Dei Hosp, Tal Qroqq, Malta; [Beck, Peter] Joanneum Res, Graz, Austria; [Bratina, Natasa] Univ Childrens Hosp, Dept Paediat Endocrinol Diabet &amp; Metab, Ljubljana, Slovenia; [De Beaufort, Carine] Ctr Hosp Luxembourg, Luxembourg, Luxembourg; [Debacker, Noemi] Inst Scient Sante Pub WIV, Brussels, Belgium; [Jarosz-Chobot, Przemyslawa] Med Univ Silesia, Upper Silesia Ctr Child Hlth, Katowice, Poland; [Jecht, Michael] Havelhohe, Berlin, Germany; [Lindblad, Ulf] Univ Gothenburg, Dept Primary Hlth Care, Gothenburg, Sweden; [Moulton, Tony] Adelaide &amp; Meath Hosp, Dublin, Ireland; [Metelko, Zeliko] Vuk Vrhovac Univ, Diabet Clin, Zagreb, Croatia; [Nagy, Attila] Univ Debrecen, Dept Prevent Med, H-4012 Debrecen, Hungary; [Olympios, George] Minist Hlth, Nicosia, Cyprus; [Pruna, Simion] Telemed Consulting, Bucharest, Romania; [Roder, Michael] Hillerod Univ Hosp, Hillerod, Denmark; [Skeie, Svein] NOKLUS, Bergen, Norway; [Storms, Fred] Dutch Inst Healthcare Improvement CBO, Utrecht, Netherlands; [Benedetti, Massimo Massi] Univ Perugia, Dept Internal Med, I-06100 Perugia, Italy</t>
  </si>
  <si>
    <t xml:space="preserve">University of Dundee; University of Malta; University Medical Centre Ljubljana; Luxembourg Hospital Center; Medical University Silesia; University of Gothenburg; Trinity College Dublin; University of Debrecen; University of Copenhagen; University of Perugia</t>
  </si>
  <si>
    <t xml:space="preserve">Di Iorio, CT (corresponding author), Serectrix Snc, Via Gran Sasso 79, I-65121 Pescara, Italy.</t>
  </si>
  <si>
    <t xml:space="preserve">ct.diiorio@serectrix.eu</t>
  </si>
  <si>
    <t xml:space="preserve">Carinci, Fabrizio/A-1349-2012; Chobot, przemyslawa Jarosz - Chobot Jarosz-/O-3203-2019; de Beaufort, Carine/AAJ-8063-2021; Pruna, Simion/C-8102-2013; Carinci, Fabrizio/AAF-5545-2019</t>
  </si>
  <si>
    <t xml:space="preserve">Carinci, Fabrizio/0000-0002-7524-227X; de Beaufort, Carine/0000-0003-4310-6799; Jarosz-Chobot, Przemyslawa/0000-0002-1120-0994; Nagy, Attila/0000-0002-0554-7350; /0000-0002-0117-6505; Cunningham, Scott Gordon/0000-0003-0861-8676</t>
  </si>
  <si>
    <t xml:space="preserve">Health Information Strand of the European Public Health Program, DG-SANCO, European Commission [2007115]</t>
  </si>
  <si>
    <t xml:space="preserve">Health Information Strand of the European Public Health Program, DG-SANCO, European Commission</t>
  </si>
  <si>
    <t xml:space="preserve">The EUBIROD project has been co-funded by the Health Information Strand of the European Public Health Program, DG-SANCO, European Commission, Contract no. 2007115.</t>
  </si>
  <si>
    <t xml:space="preserve">1101-1262</t>
  </si>
  <si>
    <t xml:space="preserve">1464-360X</t>
  </si>
  <si>
    <t xml:space="preserve">EUR J PUBLIC HEALTH</t>
  </si>
  <si>
    <t xml:space="preserve">Eur. J. Public Health</t>
  </si>
  <si>
    <t xml:space="preserve">10.1093/eurpub/cks043</t>
  </si>
  <si>
    <t xml:space="preserve">123XK</t>
  </si>
  <si>
    <t xml:space="preserve">WOS:000317425100016</t>
  </si>
  <si>
    <t xml:space="preserve">Voncina, L; Strbad, T; Furst, J; Dimitrova, M; Kamusheva, M; Vila, M; Mardare, I; Hristova, K; Harsanyi, A; Atanasijevic, D; Banovic, I; Bobinac, A</t>
  </si>
  <si>
    <t xml:space="preserve">Voncina, Luka; Strbad, Tea; Furst, Jurij; Dimitrova, Maria; Kamusheva, Maria; Vila, Megi; Mardare, Ileana; Hristova, Kristina; Harsanyi, Andras; Atanasijevic, Dragana; Banovic, Igor; Bobinac, Ana</t>
  </si>
  <si>
    <t xml:space="preserve">Pricing and Reimbursement of Patent-Protected Medicines: Challenges and Lessons from South-Eastern Europe</t>
  </si>
  <si>
    <t xml:space="preserve">APPLIED HEALTH ECONOMICS AND HEALTH POLICY</t>
  </si>
  <si>
    <t xml:space="preserve">HEALTH TECHNOLOGY-ASSESSMENT; CRITERIA DECISION-ANALYSIS; MANAGED ENTRY AGREEMENTS; PRICES; IMPLEMENTATION; COUNTRIES; POLICIES</t>
  </si>
  <si>
    <t xml:space="preserve">Background Efficiency and transparency of pricing and reimbursement (P&amp;R) rules and procedures as well as their implementation in South-eastern Europe (SEE) lag substantially behind Western European practice. Nevertheless, P&amp;R systems in SEE are rarely critically assessed, warranting a detailed and wider-encompassing exploration. Objective Our study provides a comparative assessment of P&amp;R processes for patent-protected medicines in ten SEE countries-EU member states: Croatia, Slovenia, Hungary, Romania and Bulgaria; and non-EU countries: Albania, Montenegro, Serbia, North Maceodina, Bosnia and Herzegovina. P&amp;R systems are compared and evaluated through a research framework that focuses on: (1) public financing of patent-protected medicines, (2) definition of benefit packages, (3) requirements for the submission of reimbursement dossiers, (4) assessment and appraisal processes, (5) reimbursement decision making, (6) processes that occur post reimbursement, and (7) pricing. The study aims to contribute to the discussion on improving the efficiency and quality of P&amp;R of patent-protected medicines in the region. Methods We conducted a non-systematic literature review of published literature, as well as policy briefs and reports on healthcare systems in the SEE region along with legal documents framing the P&amp;R procedures in local languages. The information gathered from these various sources was then discussed and clarified through structured telephone interviews with relevant national experts from each SEE country, mainly current and former senior officials and/or executives of the funding and assessment/ appraisal bodies (total of 20 interviews conducted in late 2019). Results Capacity building through sharing knowledge and information on successful reforms across borders is an opportunity for SEE countries to further develop their P&amp;R policies and increase (equitable) access to patent-protected medicines (especially expensive medicines), increasing affordability and containing costs. Simple yet robust and systematic decision-making frameworks that rely on international health technology assessment (HTA) procedures and are based on the pursuit of transparency seem to be the most cost-effective approach to strengthening P&amp;R systems in SEE. Conclusions Further reforms aiming to develop transparent and robust national decision-making frameworks (including oversight) and build institutional HTA-related and decision-making capacity are awaited in most of SEE countries, especially the non-EU members. In non-EU SEE countries, these efforts could increase access to patent-protected medicines, which is-at the moment-very limited. The EU-member SEE countries operate more developed P&amp;R systems but could further benefit from developing their procedures, oversight and value-for-money assessment toolbox and capacity, hence further improving the transparency and efficiency of procedures that regulate access to patent-protected medicines.</t>
  </si>
  <si>
    <t xml:space="preserve">[Voncina, Luka] Univ Rijeka, Fac Hlth Studies, Rijeka, Croatia; [Strbad, Tea] Croatian Hlth Insurance Fund, Zagreb, Croatia; [Furst, Jurij] Hlth Insurance Inst Slovenia, Ljubljana, Slovenia; [Dimitrova, Maria; Kamusheva, Maria] Med Univ Sofia, Fac Pharm, Sofia, Bulgaria; [Vila, Megi] F Hoffmann, La Roche, Tirana, Albania; [Mardare, Ileana] Carol Davila Univ Med &amp; Pharm, Bucharest, Romania; [Hristova, Kristina] Hlth Insurance Fund, Skopje, North Macedonia; [Harsanyi, Andras] Eotvos Lorand Univ, Budapest, Hungary; [Atanasijevic, Dragana] Inst Publ Hlth Serbia, Belgrade, Serbia; [Banovic, Igor; Bobinac, Ana] Univ Rijeka, Fac Econ &amp; Business, Ctr Hlth Econ &amp; Pharmacoecon CHEP, Ivana Filipov 4, Rijeka 51000, Croatia</t>
  </si>
  <si>
    <t xml:space="preserve">University of Rijeka; Medical University Sofia; Carol Davila University of Medicine &amp; Pharmacy; Eotvos Lorand University; University of Rijeka</t>
  </si>
  <si>
    <t xml:space="preserve">Bobinac, A (corresponding author), Univ Rijeka, Fac Econ &amp; Business, Ctr Hlth Econ &amp; Pharmacoecon CHEP, Ivana Filipov 4, Rijeka 51000, Croatia.</t>
  </si>
  <si>
    <t xml:space="preserve">ana.bobinac@efri.hr</t>
  </si>
  <si>
    <t xml:space="preserve">ILEANA, MARDARE/K-4212-2018; Bobinac, Ana/ABE-8124-2021; Kamusheva, Maria/AAI-1960-2021; Kamusheva, Maria/HKW-3799-2023</t>
  </si>
  <si>
    <t xml:space="preserve">ILEANA, MARDARE/0000-0002-4725-9808; Bobinac, Ana/0000-0001-8798-9795; Kamusheva, Maria/0000-0002-4379-5283; Atanasijevic, Dragana/0000-0002-3477-9791</t>
  </si>
  <si>
    <t xml:space="preserve">Croatian Science Foundation [UIP-2019-04-3721]; European Union from the European Social Fund [UP.04.2.1.06.0045]</t>
  </si>
  <si>
    <t xml:space="preserve">Croatian Science Foundation; European Union from the European Social Fund</t>
  </si>
  <si>
    <t xml:space="preserve">The work of Ana Bobinac and Igor Banovic is partly supported by the Croatian Science Foundation under the project UIP-2019-04-3721 and the European Union from the European Social Fund under the project Health Observatory (UP.04.2.1.06.0045).</t>
  </si>
  <si>
    <t xml:space="preserve">SPRINGER INT PUBL AG</t>
  </si>
  <si>
    <t xml:space="preserve">1175-5652</t>
  </si>
  <si>
    <t xml:space="preserve">1179-1896</t>
  </si>
  <si>
    <t xml:space="preserve">APPL HEALTH ECON HEA</t>
  </si>
  <si>
    <t xml:space="preserve">Appl. Health Econ. Health Policy</t>
  </si>
  <si>
    <t xml:space="preserve">10.1007/s40258-021-00678-w</t>
  </si>
  <si>
    <t xml:space="preserve">SEP 2021</t>
  </si>
  <si>
    <t xml:space="preserve">Economics; Health Care Sciences &amp; Services; Health Policy &amp; Services</t>
  </si>
  <si>
    <t xml:space="preserve">Business &amp; Economics; Health Care Sciences &amp; Services</t>
  </si>
  <si>
    <t xml:space="preserve">WM3SU</t>
  </si>
  <si>
    <t xml:space="preserve">WOS:000698314700001</t>
  </si>
  <si>
    <t xml:space="preserve">Sutlovic, D; Kuret, S; Definis, M</t>
  </si>
  <si>
    <t xml:space="preserve">Sutlovic, Davorka; Kuret, Sendi; Definis, Marija</t>
  </si>
  <si>
    <t xml:space="preserve">New psychoactive and classic substances in pooled urine samples collected at the Ultra Europe festival in Split, Croatia</t>
  </si>
  <si>
    <t xml:space="preserve">amphetamines; cathinones; music festival; portable chemical toilet; recreational drugs</t>
  </si>
  <si>
    <t xml:space="preserve">DRUGS</t>
  </si>
  <si>
    <t xml:space="preserve">We believe that analysing pooled urine samples for recreational drugs used at mass events can provide useful information about trends in drug use. An opportunity arose with the Ultra Europe music festival, which is attended by more than 150,000 people from over 150 countries every year. We analysed 30 pooled urine samples collected from portable chemical toilets located at or close to the Ultra Europe music festival venue in Split, Croatia in 2016-2018 to detect the presence of classic and new psychoactive substances (NPS). Four urine samples collected in 2016 were from a toilet without added chemicals (otherwise used to kill the smell) while the remaining samples were collected from toilets with added chemicals. Samples were qualitatively analysed with gas chromatography-mass spectrometry (GC/MS) using the full-scan mode. Data were compared with the Wiley mass spectral library of designer drugs and our in-house library containing about 1000 compounds and metabolites. We identified forty-six different substances and metabolites, 26 of which were classic substances/metabolites, mostly from the stimulants group, while 20 were NPS. In the NPS group, most of them were phenethylamines and cathinones. The variety of substances was the highest on the first day of the festival regardless of the year, but 2018 showed a significant drop compared to the previous two years. The results of our study revealed a stable trend of classic drug consumption, while NPS trend changed from one year to another.</t>
  </si>
  <si>
    <t xml:space="preserve">[Sutlovic, Davorka; Kuret, Sendi] Univ Split, Dept Hlth Studies, Rudera Boskovica 35, Split 21000, Croatia; [Sutlovic, Davorka] Univ Split, Dept Toxicol &amp; Pharmacogenet, Sch Med, Split, Croatia; [Definis, Marija] Univ Hosp Ctr Split, Dept Pathol &amp; Forens Med, Split, Croatia; [Definis, Marija] Univ Split, Dept Forens Med, Sch Med, Split, Croatia</t>
  </si>
  <si>
    <t xml:space="preserve">University of Split; University of Split; University of Split; University of Split</t>
  </si>
  <si>
    <t xml:space="preserve">SCIENDO</t>
  </si>
  <si>
    <t xml:space="preserve">WARSAW</t>
  </si>
  <si>
    <t xml:space="preserve">BOGUMILA ZUGA 32A, WARSAW, MAZOVIA, POLAND</t>
  </si>
  <si>
    <t xml:space="preserve">10.2478/aiht-2021-72-3509</t>
  </si>
  <si>
    <t xml:space="preserve">XJ3QG</t>
  </si>
  <si>
    <t xml:space="preserve">WOS:000726706400004</t>
  </si>
  <si>
    <t xml:space="preserve">Shamir, R; Kolacek, S; Koletzko, S; Tavori, I; Bader, D; Litmanovitz, I; Flidel-Rimon, O; Marks, KA; Sukhotnik, I; Shehadeh, N</t>
  </si>
  <si>
    <t xml:space="preserve">Shamir, Raanan; Kolacek, Sanja; Koletzko, Sibylle; Tavori, Irit; Bader, David; Litmanovitz, Ita; Flidel-Rimon, Orna; Marks, Kyla Anna; Sukhotnik, Igor; Shehadeh, Naim</t>
  </si>
  <si>
    <t xml:space="preserve">Oral Insulin Supplementation in Paediatric Short Bowel Disease: A Pilot Observational Study</t>
  </si>
  <si>
    <t xml:space="preserve">Intestinal adaptation; Intestinal failure; Oral insulin; Short bowel syndrome</t>
  </si>
  <si>
    <t xml:space="preserve">GROWTH-FACTOR SYSTEM; INTESTINAL ADAPTATION; IGF-I; RESECTION; RAT; ENTEROCYTES; ABSORPTION; PEPTIDES; PROTEIN; MODEL</t>
  </si>
  <si>
    <t xml:space="preserve">Background and Aim: Insulin is present in human milk, and oral insulin supplementation causes a dramatic adaptive gut growth in a rat model of short bowel syndrome (SBS). We conducted an open-label pilot observational study to examine whether oral insulin supplementation to paediatric patients with SBS decreases the need for parenteral nutrition (PN). Methods: Between April 2004 and March 2006, 10 premature infants and children were recruited from 8 paediatric gastroenterology centres in Israel, Croatia, and Germany. Enrolled subjects received I unit of insulin (Actrapid, Novonordisk, Denmark)/kg body weight per dose x 4/day (every 6hours) for 28 days. We monitored glucose blood levels, weight, enteral and parenteral intake of calories, carbohydrates, and lipids. In addition, blood levels of albumin, ALT, AST, GGT, ALP, total cholesterol, triglycerides, and anti-insulin antibodies were recorded. Results: On average, enteral intake increased from 45.6% +/- 30.6% to 58.9% +/- 28.2% (not statistically significant), and ALT blood levels decreased from 194 +/- 128 U to 136 +/- 79U (not statistically significant). Two (2/10) infants were weaned off PN. None of the children developed insulin antibodies. Conclusions: Oral insulin supplementation in paediatric SBS is not associated with short-term side effects. Although clinical improvement was observed in a subset of children, whether these effects are due to insulin administration is uncertain. The efficacy of oral insulin remains to be determined in a double-blind manner using a preparation that is resistant to degradation in the stomach. JPGN 49:108-111, 2009.</t>
  </si>
  <si>
    <t xml:space="preserve">[Shamir, Raanan] Tel Aviv Univ, Inst Gastroenterol Nutr &amp; Liver Dis, Schneider Childrens Med Ctr Israel, Sackler Fac Med, IL-49202 Petah Tiqwa, Israel; [Kolacek, Sanja] Univ Zagreb, Zagreb Med Univ, Childrens Hosp, Zagreb, Croatia; [Koletzko, Sibylle] Univ Munich, Dr von Hauner Childrens Hosp, Div Gastroenterol, Munich, Germany; [Tavori, Irit] Edith Wolfyon Med Ctr, Dept Neonatol, Holon, Israel; [Bader, David; Sukhotnik, Igor] Bnai Zion Med Ctr, Dept Neonatol, Haifa, Israel; [Bader, David; Sukhotnik, Igor] Bnai Zion Med Ctr, Dept Pediat Surg, Haifa, Israel; [Litmanovitz, Ita] Meir Med Ctr, Dept Neonatol, Kefar Sava, Israel; [Flidel-Rimon, Orna] Kaplan Med Ctr, Dept Neonatol, Rehovot, Israel; [Marks, Kyla Anna] Soroka Med Ctr, Dept Neonatol, IL-84101 Beer Sheva, Israel; [Shehadeh, Naim] Technion Israel Inst Technol, Ruth &amp; Bruce Rappaport Fac Med, Meyer Childrens Hosp Haifa, Juvenile Diabet Unit, Haifa, Israel</t>
  </si>
  <si>
    <t xml:space="preserve">Tel Aviv University; Sackler Faculty of Medicine; University of Zagreb; University of Munich; Bnai Zion Medical Center; Bnai Zion Medical Center; Tel Aviv University; Sackler Faculty of Medicine; Hebrew University of Jerusalem; Kaplan Medical Center; Ben Gurion University; Soroka Medical Center; Rambam Health Care Campus; Technion Israel Institute of Technology; Rappaport Faculty of Medicine</t>
  </si>
  <si>
    <t xml:space="preserve">Shamir, R (corresponding author), Tel Aviv Univ, Inst Gastroenterol Nutr &amp; Liver Dis, Schneider Childrens Med Ctr Israel, Sackler Fac Med, 14 Kaplan St, IL-49202 Petah Tiqwa, Israel.</t>
  </si>
  <si>
    <t xml:space="preserve">shamirraanan@gmail.com</t>
  </si>
  <si>
    <t xml:space="preserve">Hojsak, Iva/AAI-8937-2020</t>
  </si>
  <si>
    <t xml:space="preserve">Hojsak, Iva/0000-0003-3262-5964</t>
  </si>
  <si>
    <t xml:space="preserve">10.1097/MPG.0b013e31819344db</t>
  </si>
  <si>
    <t xml:space="preserve">462UW</t>
  </si>
  <si>
    <t xml:space="preserve">WOS:000267383400016</t>
  </si>
  <si>
    <t xml:space="preserve">Malard, F; Kroger, N; Gabriel, IH; Hubel, K; Apperley, JF; Basak, GW; Douglas, KW; Geraldes, C; Jaksic, O; Koristek, Z; Lanza, F; Lemoli, R; Mikala, G; Selleslag, D; Worel, N; Mohty, M; Duarte, RF</t>
  </si>
  <si>
    <t xml:space="preserve">Malard, Florent; Kroeger, Nicolaus; Gabriel, Ian H.; Huebel, Kai; Apperley, Jane F.; Basak, Grzegorz W.; Douglas, Kenneth W.; Geraldes, Catarina; Jaksic, Ozren; Koristek, Zdenek; Lanza, Francesco; Lemoli, Roberto; Mikala, Gabor; Selleslag, Dominik; Worel, Nina; Mohty, Mohamad; Duarte, Rafael F.</t>
  </si>
  <si>
    <t xml:space="preserve">Plerixafor for Autologous Peripheral Blood Stem Cell Mobilization in Patients Previously Treated with Fludarabine or Lenalidomide</t>
  </si>
  <si>
    <t xml:space="preserve">BIOLOGY OF BLOOD AND MARROW TRANSPLANTATION</t>
  </si>
  <si>
    <t xml:space="preserve">Autologous stem cell mobilization; Plerixafor; Salvage mobilization; Fludarabine</t>
  </si>
  <si>
    <t xml:space="preserve">CHRONIC LYMPHOCYTIC-LEUKEMIA; BONE-MARROW-TRANSPLANTATION; MULTIPLE-MYELOMA; THERAPY; IMPACT; CHEMOTHERAPY; LYMPHOMA; CLL</t>
  </si>
  <si>
    <t xml:space="preserve">Fludarabine and lenalidomide are essential drugs in the front-line treatment of non-Hodgkin lymphoma (NHL) and multiple myeloma (MM), respectively. Data suggests that fludarabine and lenalidomide therapy may have a deleterious effect on stem cell mobilization. In the European compassionate use program, 48 patients (median age 57 years) previously treated with fludarabine (median 5 cycles; range: 1-7 cycles) were given plerixafor plus granulocyte colony-stimulating factor (G-CSF) for remobilization following a primary mobilization attempt. The overall median number of CD34(+) cells collected was 2.3 x 10(6)/kg (range: 0.3-13.4). The minimum required number of CD34(+) cells (&gt;= 2.0 x 10(6)/kg) was collected from 58% of patients in a median of 2 days. Thirty-five patients (median age = 57 years) previously treated with lenalidomide (median 5 cycles; range: 1-10 cycles) were given plerixafor plus G-CSF for remobilization. The overall median number of CD34(+) cells collected was 3.4 x 10(6)/kg (range: 1.1-14.8). The minimum required number of CD34(+) cells (&gt;= 2.0 x 10(6) per kg) was collected from 69% of patients in a median of 2 days. In conclusion, salvage mobilization with plerixafor plus G-CSF is successful in the majority of patients with MM previously treated with lenalidomide. In fludarabine-exposed patients, only 58% of patients will achieve successful salvage mobilization with plerixafor plus G-CSF, suggesting the need for novel mobilization regimens algorithms in this subgroup of patients.</t>
  </si>
  <si>
    <t xml:space="preserve">[Malard, Florent; Mohty, Mohamad] CHU Nantes, Serv Hematol Clin, F-44093 Nantes, France; [Malard, Florent; Mohty, Mohamad] Univ Nantes, CI2C, INSERM, CRNCA UMR 892, Nantes, France; [Kroeger, Nicolaus] Univ Hosp Hamburg Eppendorf, Hamburg, Germany; [Gabriel, Ian H.; Apperley, Jane F.] Univ London Imperial Coll Sci Technol &amp; Med, Dept Haematol, London, England; [Huebel, Kai] Univ Hosp Cologne, Dept Internal Med 1, Cologne, Germany; [Basak, Grzegorz W.] Med Univ Warsaw, Dept Hematol Oncol &amp; Internal Dis, Warsaw, Poland; [Douglas, Kenneth W.] Beatson W Scotland Canc Ctr, HPC Transplant Programme, Glasgow, Lanark, Scotland; [Geraldes, Catarina] Hosp Univ, Coimbra, Portugal; [Jaksic, Ozren] Dubrava Univ Hosp, Zagreb, Croatia; [Koristek, Zdenek] Fak MU &amp; FN Brno, Int Hematoonkol Klin Lekarske, Brno, Czech Republic; [Lanza, Francesco] Cremona Hosp, Sect Hematol, Cremona, Italy; [Lemoli, Roberto] Univ Bologna, Inst Hematol, Dept Hematol &amp; Oncol Sci L&amp;A Seragnoli, Bologna, Italy; [Mikala, Gabor] St Laszlo Hosp, Dept Haematol &amp; SCT, Budapest, Hungary; [Selleslag, Dominik] Algemeen Ziekenhuis St Jan, Brugge, Belgium; [Duarte, Rafael F.] IDIBELL, Catalan Inst Oncol, Barcelona, Spain</t>
  </si>
  <si>
    <t xml:space="preserve">Nantes Universite; CHU de Nantes; Institut National de la Sante et de la Recherche Medicale (Inserm); Nantes Universite; University of Hamburg; University Medical Center Hamburg-Eppendorf; Imperial College London; University of Cologne; Medical University of Warsaw; Beatson Oncology Centre; Universidade de Coimbra; Centro Hospitalar e Universitario de Coimbra (CHUC); University of Zagreb; Masaryk University Brno; University of Bologna; Szent Laszlo Hospital; Institut Catala d'Oncologia; Institut d'Investigacio Biomedica de Bellvitge (IDIBELL); University of Barcelona</t>
  </si>
  <si>
    <t xml:space="preserve">Mohty, M (corresponding author), CHU Nantes, Serv Hematol Clin, Pl A Ricordeau, F-44093 Nantes, France.</t>
  </si>
  <si>
    <t xml:space="preserve">mohamad.mohty@univ-nantes.fr</t>
  </si>
  <si>
    <t xml:space="preserve">DUARTE, Rafael F./Q-5884-2018; Worel, Nina/AAO-7418-2020; Jaksic, Ozren/ADP-9650-2022; Kořístek, Zdeněk/D-8704-2018; Malard, Florent/L-6829-2017; LEMOLI, ROBERTO/AAC-2370-2022; Kořístek, Zdeněk/W-5759-2019; Lanza, Francesco/AAN-2879-2021</t>
  </si>
  <si>
    <t xml:space="preserve">DUARTE, Rafael F./0000-0002-5240-9815; Jaksic, Ozren/0000-0003-4026-285X; Kořístek, Zdeněk/0000-0002-0478-854X; LEMOLI, ROBERTO/0000-0001-9000-562X; Kořístek, Zdeněk/0000-0002-0478-854X; Basak, Grzegorz/0000-0003-3858-8180; Mohty, Mohamad/0000-0002-7264-808X; Malard, Florent/0000-0002-3474-0002; Worel, Nina/0000-0002-3599-8099; Geraldes, Catarina/0000-0001-8627-6187</t>
  </si>
  <si>
    <t xml:space="preserve">Genzyme Corp.; MRC [MC_G0802523] Funding Source: UKRI; Medical Research Council [MC_G0802523] Funding Source: researchfish; National Institute for Health Research [NF-SI-0611-10275] Funding Source: researchfish</t>
  </si>
  <si>
    <t xml:space="preserve">Genzyme Corp.(Sanofi-AventisGenzyme Corporation); MRC(UK Research &amp; Innovation (UKRI)Medical Research Council UK (MRC)); Medical Research Council(UK Research &amp; Innovation (UKRI)Medical Research Council UK (MRC)); National Institute for Health Research(National Institute for Health Research (NIHR))</t>
  </si>
  <si>
    <t xml:space="preserve">The authors acknowledge the financial support of Genzyme Corp. for their help in data collection. However, Genzyme Corp. did not participate in either the definition or data analysis. M.M. thanks C. Chabannon (Institut Paoli-Calmettes, Marseille, France) for helpful discussions. All authors have received honoraria or educational grants support from GENZYME whose product was discussed in this manuscript.</t>
  </si>
  <si>
    <t xml:space="preserve">1083-8791</t>
  </si>
  <si>
    <t xml:space="preserve">BIOL BLOOD MARROW TR</t>
  </si>
  <si>
    <t xml:space="preserve">Biol. Blood Marrow Transplant.</t>
  </si>
  <si>
    <t xml:space="preserve">10.1016/j.bbmt.2011.10.003</t>
  </si>
  <si>
    <t xml:space="preserve">Hematology; Immunology; Transplantation</t>
  </si>
  <si>
    <t xml:space="preserve">880HP</t>
  </si>
  <si>
    <t xml:space="preserve">Green Submitted, hybrid</t>
  </si>
  <si>
    <t xml:space="preserve">WOS:000299398500022</t>
  </si>
  <si>
    <t xml:space="preserve">Baldini, S; Rossi, C; Spina, M; Federico, M; Nagy, Z; Jordan, K; Aurer, I; Ribera, JM; Borsaru, G; Glushko, N; Grosicki, S; Pristupa, A; Bosi, A; Rego, EM; Nizzardo, A; Scartoni, S; Scordari, A; Matera, M; Maggi, CA; Capriati, A; Simonelli, C</t>
  </si>
  <si>
    <t xml:space="preserve">Baldini, Simone; Rossi, Cristina; Spina, Michele; Federico, Massimo; Nagy, Zsolt; Jordan, Karin; Aurer, Igor; Ribera, Josep-Maria; Borsaru, Gabriela; Glushko, Nataliia; Grosicki, Sebastian; Pristupa, Alexander; Bosi, Alberto; Rego, Eduardo M.; Nizzardo, Andrea; Scartoni, Simona; Scordari, Alessandra; Matera, Mariagiuseppa; Maggi, Carlo Alberto; Capriati, Angela; Simonelli, Cecilia</t>
  </si>
  <si>
    <t xml:space="preserve">Decision Driven Factors for Allopurinol Dosage in Tumor Lysis Syndrome Prophylaxis: The European Experience of the Florence Pivotal Study</t>
  </si>
  <si>
    <t xml:space="preserve">[Baldini, Simone; Rossi, Cristina; Nizzardo, Andrea; Scartoni, Simona; Scordari, Alessandra; Matera, Mariagiuseppa; Maggi, Carlo Alberto; Capriati, Angela; Simonelli, Cecilia] Menarini Ric SpA, Florence, Italy; [Spina, Michele] Ctr Riferimento Oncol, I-33081 Aviano, Italy; [Federico, Massimo] Univ Modena &amp; Reggio Emilia, Modena, Italy; [Nagy, Zsolt] Semmelweis Univ, H-1085 Budapest, Hungary; [Jordan, Karin] Univ Klinikum Halle Saale, Halle, Germany; [Aurer, Igor] Univ Hosp Ctr Zagreb, Zagreb, Croatia; [Ribera, Josep-Maria] Univ Autonoma Barcelona, Josep Carreras Leukemia Res Inst, ICO Badalona Germans Trias &amp; Pujol Hosp, Badalona, Spain; [Borsaru, Gabriela] Spitalul Clin Coltea, Bucharest, Romania; [Glushko, Nataliia] Ivano Frankivsk Reg Clin Hosp, Ivano Frankivsk, Ukraine; [Grosicki, Sebastian] ZSM Chorzow, Chorzow, Poland; [Pristupa, Alexander] Reg Clin Hosp, Ryazan, Russia; [Bosi, Alberto] Azienda Osped Univ Careggi, Florence, Italy; [Rego, Eduardo M.] Univ Sao Paulo, Ribeirao Preto Med Sch, BR-14049 Ribeirao Preto, Brazil</t>
  </si>
  <si>
    <t xml:space="preserve">Menarini Group; IRCCS Aviano (CRO); Universita di Modena e Reggio Emilia; Semmelweis University; Martin Luther University Halle Wittenberg; University of Zagreb; Autonomous University of Barcelona; Institut Catala d'Oncologia; Institut de Recerca Contra la Leucemia Josep Carreras (IJC); University of Florence; Azienda Ospedaliero Universitaria Careggi; Universidade de Sao Paulo</t>
  </si>
  <si>
    <t xml:space="preserve">Spina, Michele/ABE-6014-2020; Grosicki, Sebastian/AAG-2917-2019; Rego, Eduardo M/A-1058-2012; Ribera, JM/B-8181-2009; Rego, Eduardo/AFS-7973-2022; Federico, Massimo/A-6801-2012; Rego, Eduardo M./Y-5572-2019; CTC USP, CEPID 13 18/J-8951-2014</t>
  </si>
  <si>
    <t xml:space="preserve">Spina, Michele/0000-0001-6576-8182; Rego, Eduardo M/0000-0003-1567-4086; Ribera, JM/0000-0003-1042-6024; Rego, Eduardo/0000-0003-1567-4086; Federico, Massimo/0000-0002-9889-3796; Rego, Eduardo M./0000-0003-1567-4086; CTC USP, CEPID 13 18/0000-0002-7123-9524</t>
  </si>
  <si>
    <t xml:space="preserve">2021 L ST NW, SUITE 900, WASHINGTON, DC 20036 USA</t>
  </si>
  <si>
    <t xml:space="preserve">1528-0020</t>
  </si>
  <si>
    <t xml:space="preserve">DEC 6</t>
  </si>
  <si>
    <t xml:space="preserve">CA9KQ</t>
  </si>
  <si>
    <t xml:space="preserve">WOS:000349242700050</t>
  </si>
  <si>
    <t xml:space="preserve">Jelusic-Drazic, M; Grcevic, D; Kovacic, N; Bobek, D; Vidovic, M; Bukovac, LT; Potocki, K; Malcic, I; Lukic, IK</t>
  </si>
  <si>
    <t xml:space="preserve">Jelusic-Drazic, Marija; Grcevic, Danka; Kovacic, Natasa; Bobek, Dubravka; Vidovic, Mandica; Bukovac, Lana Tambic; Potocki, Kristina; Malcic, Ivan; Lukic, Ivan Kresimir</t>
  </si>
  <si>
    <t xml:space="preserve">The role of damage-associated molecular pattern (DAMP) molecules in juvenile systemic lupus erythematosus (JSLE)</t>
  </si>
  <si>
    <t xml:space="preserve">[Jelusic-Drazic, Marija; Vidovic, Mandica; Bukovac, Lana Tambic; Malcic, Ivan] Univ Zagreb, Sch Med, Dept Paediat, Univ Hosp Ctr Zagreb, Zagreb 41001, Croatia; [Potocki, Kristina] Univ Zagreb, Sch Med, Dept Radiol, Univ Hosp Ctr Zagreb, Zagreb 41001, Croatia; [Grcevic, Danka] Univ Zagreb, Sch Med, Dept Physiol &amp; Immunol, Zagreb 41001, Croatia; [Kovacic, Natasa] Univ Zagreb, Sch Med, Dept Anat, Zagreb 41001, Croatia; [Bobek, Dubravka] Dubrava Univ Hosp, Dept Phys Med &amp; Rehabil, Zagreb, Croatia; [Lukic, Ivan Kresimir] Split Univ, Sch Med, Dept Res Med &amp; Hlth, Split, Croatia; [Lukic, Ivan Kresimir] Split Univ, Sch Med, Dept Anat Histol &amp; Embryol, Split, Croatia</t>
  </si>
  <si>
    <t xml:space="preserve">University of Zagreb; University of Zagreb; University of Zagreb; University of Zagreb; University of Zagreb; University of Split; University of Split</t>
  </si>
  <si>
    <t xml:space="preserve">Grcevic, Danka/AAS-1666-2021; Bobek, Dubravka/GLS-0159-2022; Kovacic, Natasa/AAA-4598-2021</t>
  </si>
  <si>
    <t xml:space="preserve">Grcevic, Danka/0000-0002-2365-8249; </t>
  </si>
  <si>
    <t xml:space="preserve">765JZ</t>
  </si>
  <si>
    <t xml:space="preserve">WOS:000290703100320</t>
  </si>
  <si>
    <t xml:space="preserve">Carev, M; Kovacic, A; Novak, A; Tonkic, M; Jeroncic, A</t>
  </si>
  <si>
    <t xml:space="preserve">Carev, Merica; Kovacic, Ana; Novak, Anita; Tonkic, Marija; Jeroncic, Ana</t>
  </si>
  <si>
    <t xml:space="preserve">Campylobacter jejuni strains coresistant to tetracycline and ciprofloxacin in patients with gastroenteritis in Croatia</t>
  </si>
  <si>
    <t xml:space="preserve">INFECTIOUS DISEASES</t>
  </si>
  <si>
    <t xml:space="preserve">Campylobacter; antibiotic coresistance; tetracycline; ciprofloxacin; pulse-field gel electrophoresis typing</t>
  </si>
  <si>
    <t xml:space="preserve">ANTIMICROBIAL RESISTANCE; ANTIBIOTIC-RESISTANCE; TRANSMISSION; GENOTYPES; POULTRY; HUMANS; DIVERSITY; CHICKEN</t>
  </si>
  <si>
    <t xml:space="preserve">Background: Antibiotic-resistant Campylobacter jejuni strains are rapidly emerging worldwide. Here, we aimed to determine the antibiotic-resistance patterns and genetic structure of C. jejuni from stool samples of symptomatic patients in Dalmatia, the largest Croatian county. Methods: In a population-based laboratory surveillance programme for campylobacteriosis in Dalmatia from May 2012 to May 2013, C. jejuni (n=76) were collected from stool samples of all the patients hospitalized with gastroenteritis and matched positive outpatients (n=77). Antibiotic susceptibility testing and pulsed-field gel electrophoresis (PFGE) genotyping of isolates were performed. Results: Approximately 60% of the isolates were resistant to ciprofloxacin, whereas 24% of isolates were resistant to tetracycline; of the latter, 89% were also coresistant to ciprofloxacin. Resistance to erythromycin and gentamicin was infrequent (&lt;= 0.7%). Antibiotic-resistant strains were generally not associated with the need for hospitalization. However, the prevalence of coresistant strains increased sharply after 2010, and these coresistant strains were more prevalent in infections caused by clonal PFGE types, with distinct patterns of temporal occurrence and age distribution in infected patients. Conclusion: A high prevalence of coresistant Tc-R/Cip(R)C. jejuni strains were detected in patients in Croatia. Strains were significantly associated with several clonal-type PFGE genotypes, shared common patterns of temporal occurrence, and showed distinct age distribution in infected patients, suggestive of newly identified strains. Since a high prevalence of coresistant Tc-R/Cip(R) strains was also observed in other countries, further in-depth studies are essential to evaluate whether this phenomenon is linked to C. jejuni epidemiology in food animals and agricultural ecosystems.</t>
  </si>
  <si>
    <t xml:space="preserve">[Carev, Merica] Publ Hlth Inst Split &amp; Dalmatia Cty, Dept Microbiol, Split, Croatia; [Carev, Merica; Novak, Anita; Tonkic, Marija] Univ Split, Sch Med, Dept Microbiol, Split, Croatia; [Kovacic, Ana] Publ Hlth Inst Split &amp; Dalmatia Cty, Dept Ecol, Split, Croatia; [Novak, Anita; Tonkic, Marija] Univ Hosp Ctr Split, Dept Microbiol, Split, Croatia; [Jeroncic, Ana] Univ Split, Sch Med, Dept Res Biomed &amp; Hlth, Soltanska 2, HR-21000 Split, Croatia</t>
  </si>
  <si>
    <t xml:space="preserve">Jeroncic, A (corresponding author), Univ Split, Sch Med, Dept Res Biomed &amp; Hlth, Soltanska 2, HR-21000 Split, Croatia.</t>
  </si>
  <si>
    <t xml:space="preserve">ana.jeroncic@mefst.hr</t>
  </si>
  <si>
    <t xml:space="preserve">Novak, Anita/D-5634-2017; Tonkic, Marija/D-5464-2017; Kovačič, Ana/HIK-1737-2022; Jeroncic, Ana/D-6191-2017; Carev, Merica/D-9736-2017</t>
  </si>
  <si>
    <t xml:space="preserve">Novak, Anita/0000-0002-6330-4058; Tonkic, Marija/0000-0002-0302-9891; Jeroncic, Ana/0000-0003-1621-1956; Carev, Merica/0000-0002-5260-6106</t>
  </si>
  <si>
    <t xml:space="preserve">2374-4235</t>
  </si>
  <si>
    <t xml:space="preserve">2374-4243</t>
  </si>
  <si>
    <t xml:space="preserve">INFECT DIS-NOR</t>
  </si>
  <si>
    <t xml:space="preserve">Infect. Dis.</t>
  </si>
  <si>
    <t xml:space="preserve">10.1080/23744235.2016.1258487</t>
  </si>
  <si>
    <t xml:space="preserve">EM0UG</t>
  </si>
  <si>
    <t xml:space="preserve">WOS:000395032600004</t>
  </si>
  <si>
    <t xml:space="preserve">Simundic, AM</t>
  </si>
  <si>
    <t xml:space="preserve">Simundic, Ana-Maria</t>
  </si>
  <si>
    <t xml:space="preserve">The Academy of the European Federation of Clinical Chemistry and Laboratory Medicine - benefits and opportunities</t>
  </si>
  <si>
    <t xml:space="preserve">ADVANCES IN LABORATORY MEDICINE-AVANCES EN MEDICINA DE LABORATORIO</t>
  </si>
  <si>
    <t xml:space="preserve">SYLLABUS; SPECIALISTS; REGISTER</t>
  </si>
  <si>
    <t xml:space="preserve">[Simundic, Ana-Maria] Univ Hosp Sveti Duh, Dept Med Lab Diagnost, Sveti Duh 64, Zagreb 10000, Croatia; [Simundic, Ana-Maria] Univ Zagreb, Fac Pharm &amp; Biochem, Zagreb, Croatia; [Simundic, Ana-Maria] European Federat Clin Chem &amp; Lab Med EFLM, Milan, Italy; [Simundic, Ana-Maria] Task Grp EFLM Syllabus Course TG ESC, Milan, Italy</t>
  </si>
  <si>
    <t xml:space="preserve">Simundic, AM (corresponding author), Univ Hosp Sveti Duh, Dept Med Lab Diagnost, Sveti Duh 64, Zagreb 10000, Croatia.;Simundic, AM (corresponding author), Univ Zagreb, Fac Pharm &amp; Biochem, Zagreb, Croatia.;Simundic, AM (corresponding author), European Federat Clin Chem &amp; Lab Med EFLM, Milan, Italy.;Simundic, AM (corresponding author), Task Grp EFLM Syllabus Course TG ESC, Milan, Italy.</t>
  </si>
  <si>
    <t xml:space="preserve">am.simundic@gmail.com</t>
  </si>
  <si>
    <t xml:space="preserve">2628-491X</t>
  </si>
  <si>
    <t xml:space="preserve">ADV LAB MED</t>
  </si>
  <si>
    <t xml:space="preserve">Adv. Lab. Med.-Av. Med. Lab.</t>
  </si>
  <si>
    <t xml:space="preserve">10.1515/almed-2021-0033</t>
  </si>
  <si>
    <t xml:space="preserve">8D7FO</t>
  </si>
  <si>
    <t xml:space="preserve">WOS:000918454700001</t>
  </si>
  <si>
    <t xml:space="preserve">Harsany, M; Kadlecova, P; Svigelj, V; Korv, J; Kes, VB; Vilionskis, A; Krespi, Y; Mikulik, R</t>
  </si>
  <si>
    <t xml:space="preserve">Harsany, M.; Kadlecova, P.; Svigelj, V.; Korv, J.; Kes, V. B.; Vilionskis, A.; Krespi, Y.; Mikulik, R.</t>
  </si>
  <si>
    <t xml:space="preserve">Factors Influencing Door-To-Imaging Time: Analysis of the SITS-EAST Registry</t>
  </si>
  <si>
    <t xml:space="preserve">CEREBROVASCULAR DISEASES</t>
  </si>
  <si>
    <t xml:space="preserve">[Harsany, M.; Kadlecova, P.; Mikulik, R.] St Annes Hosp Brno, Dept Neurol, Int Clin Res Ctr, Brno, Czech Republic; [Harsany, M.] Masaryk Univ, Brno, Czech Republic; [Svigelj, V.] Univ Med Ctr Ljubljana, Dept Vasc Neurol &amp; Neurol Intens Care, Ljubljana, Slovenia; [Svigelj, V.] Zdravstveni Nasveti, Ljubljana, Slovenia; [Korv, J.] Univ Tartu, Dept Neurol &amp; Neurosurg, EE-50090 Tartu, Estonia; [Kes, V. B.] Sestre Milosrdnice Univ Hosp Ctr, Dept Neurol, Zagreb, Croatia; [Vilionskis, A.] Vilnus Univ, Dept Neurol &amp; Neurosurg, Vilnius, Lithuania; [Vilionskis, A.] Republican Vilnius Univ Hosp, Vilnius, Lithuania; [Krespi, Y.] Mem Hosp, Stroke Rehabil &amp; Res Ctr, Istanbul, Turkey</t>
  </si>
  <si>
    <t xml:space="preserve">St Anne's University Hospital Brno (FNUSA-ICRC); Masaryk University Brno; University Medical Centre Ljubljana; University of Tartu; University of Zagreb; Vilnius University; Vilnius University Hospital Santariskiu Klinikos; Memorial Healthcare Group</t>
  </si>
  <si>
    <t xml:space="preserve">Vilionskis, Aleksandras/GLT-6818-2022; Kõrv, Janika/I-4395-2015</t>
  </si>
  <si>
    <t xml:space="preserve">Vilionskis, Aleksandras/0000-0002-8055-3558; Kõrv, Janika/0000-0002-6074-0727</t>
  </si>
  <si>
    <t xml:space="preserve">1015-9770</t>
  </si>
  <si>
    <t xml:space="preserve">1421-9786</t>
  </si>
  <si>
    <t xml:space="preserve">CEREBROVASC DIS</t>
  </si>
  <si>
    <t xml:space="preserve">Cerebrovasc. Dis.</t>
  </si>
  <si>
    <t xml:space="preserve">Clinical Neurology; Peripheral Vascular Disease</t>
  </si>
  <si>
    <t xml:space="preserve">Neurosciences &amp; Neurology; Cardiovascular System &amp; Cardiology</t>
  </si>
  <si>
    <t xml:space="preserve">281HZ</t>
  </si>
  <si>
    <t xml:space="preserve">WOS:000329092600161</t>
  </si>
  <si>
    <t xml:space="preserve">Pleyer, L; Burgstaller, S; Stauder, R; Girschikofsky, M; Sill, H; Schlick, K; Thaler, J; Halter, B; Machherndl-Spandl, S; Zebisch, A; Pichler, A; Pfeilstocker, M; Autzinger, EM; Lang, A; Geissler, K; Voskova, D; Geissler, D; Sperr, WR; Hojas, S; Rogulj, IM; Andel, J; Greil, R</t>
  </si>
  <si>
    <t xml:space="preserve">Pleyer, Lisa; Burgstaller, Sonja; Stauder, Reinhard; Girschikofsky, Michael; Sill, Heinz; Schlick, Konstantin; Thaler, Josef; Halter, Britta; Machherndl-Spandl, Sigrid; Zebisch, Armin; Pichler, Angelika; Pfeilstoecker, Michael; Autzinger, Eva-Maria; Lang, Alois; Geissler, Klaus; Voskova, Daniela; Geissler, Dietmar; Sperr, Wolfgang R.; Hojas, Sabine; Rogulj, Inga Mandac; Andel, Johannes; Greil, Richard</t>
  </si>
  <si>
    <t xml:space="preserve">Azacitidine in Acute Myeloid Leukemia with &gt; 30% Bone Marrow Blasts and &lt; 15 G/L White Blood Cell Count: Results from the Austrian Azacitidine Registry of the AGMT Study Group Versus Randomized Controlled Phase III Clinical Trial Data</t>
  </si>
  <si>
    <t xml:space="preserve">57th Annual Meeting of the American-Society-of-Hematology</t>
  </si>
  <si>
    <t xml:space="preserve">DEC 05-08, 2015</t>
  </si>
  <si>
    <t xml:space="preserve">AML</t>
  </si>
  <si>
    <t xml:space="preserve">[Pleyer, Lisa; Schlick, Konstantin; Greil, Richard] Paracelsus Med Univ Hosp Salzburg, Med Dept Hematol &amp; Med Oncol Hemostaseol Rheumato, Lab Immunol &amp; Mol Canc Res, Ctr Oncol, Salzburg, Austria; [Pleyer, Lisa; Schlick, Konstantin; Greil, Richard] Salzburg Canc Res Inst, Ctr Clin Canc &amp; Immunol Trials, Salzburg, Austria; [Burgstaller, Sonja; Thaler, Josef] Klinikum Wels Grieskirchen, Dept Internal Med 4, Wels, Austria; [Stauder, Reinhard; Halter, Britta] Med Univ Innsbruck, Dept Internal Med 5, A-6020 Innsbruck, Austria; [Girschikofsky, Michael; Machherndl-Spandl, Sigrid] Elisabethinen Hosp, Dept Hematol &amp; Oncol, Linz, Austria; [Sill, Heinz; Zebisch, Armin] Med Univ Graz, Dept Hematol, Graz, Austria; [Pichler, Angelika] LKH Leoben, Dept Hematol &amp; Oncol, Leoben, Austria; [Pfeilstoecker, Michael] Hanusch Hosp, Med Dept Hematol &amp; Oncol 3, Vienna, Austria; [Autzinger, Eva-Maria] Wilhelminenspital Stadt Wien, Ctr Oncol Hematol &amp; Palliat Care, Dept Med 1, Vienna, Austria; [Lang, Alois] LKH Feldkirch, Dept Internal Med, Feldkirch, Austria; [Geissler, Klaus] Hosp Hietzing, Med Dept 5, Vienna, Austria; [Voskova, Daniela] Gen Hosp Linz, Dept Internal Med 3, Linz, Austria; [Geissler, Dietmar] Klinikum Klagenfurt, Dept Med 1, Klagenfurt, Austria; [Sperr, Wolfgang R.] Med Univ Vienna, Div Hematol &amp; Hemostaseol, Dept Internal Med 1, Vienna, Austria; [Hojas, Sabine] LKH Furstenfeld, Dept Internal Med, Furstenfeld, Austria; [Rogulj, Inga Mandac] Clin Hosp Merkur, Dept Hematol, Zagreb, Croatia; [Andel, Johannes] LKH Steyr, Dept Internal Med 2, Steyr, Austria</t>
  </si>
  <si>
    <t xml:space="preserve">Medical University of Innsbruck; Ordensklinikum Linz Elisabethinen; Medical University of Graz; WGKK - Hanusch Hospital; Wilhelminenspital; Hietzing Hospital; Kepler University Hospital; Medical University of Vienna</t>
  </si>
  <si>
    <t xml:space="preserve">Greil, Richard F/C-7673-2017; Pfeilstöcker, Michael/AAN-6206-2021; Zebisch, Armin/AGS-9409-2022</t>
  </si>
  <si>
    <t xml:space="preserve">Greil, Richard F/0000-0002-4462-3694; </t>
  </si>
  <si>
    <t xml:space="preserve">DA7XY</t>
  </si>
  <si>
    <t xml:space="preserve">WOS:000368020102027</t>
  </si>
  <si>
    <t xml:space="preserve">Culig, J; Leppee, M; Vceva, A; Djanic, D</t>
  </si>
  <si>
    <t xml:space="preserve">Culig, Josip; Leppee, Marcel; Vceva, Andrijana; Djanic, Davorin</t>
  </si>
  <si>
    <t xml:space="preserve">Efficiency of hypertonic and isotonic seawater solutions in chronic rhinosinusitis</t>
  </si>
  <si>
    <t xml:space="preserve">MEDICINSKI GLASNIK</t>
  </si>
  <si>
    <t xml:space="preserve">seawater solution; chronic rhinosinusitis; hypertonic; isotonic; QoL</t>
  </si>
  <si>
    <t xml:space="preserve">QUALITY-OF-LIFE; MUCOCILIARY CLEARANCE; CHRONIC SINUSITIS; IMPACT; SALINE</t>
  </si>
  <si>
    <t xml:space="preserve">Aim To compare the efficiency of isotonic and hypertonic seawater solutions used for nasal lavage and quality of life of the patients With chronic rhinosinusitis. Methods A random and controlled clinical study was performed. The study included 60 patients with history of chronic rhinosinusitis. At the beginning of the study, each subject was given a Patient. Logbook, which needed to be filled out daily during the 15-day study period. There were three visits per each patient during the study. Results Patient Logbook notes showed significant statistical differences in all symptoms in the group of patients using hypertonic seawater solution. However, while the notes showed significant statistical differences in congestion and rhinorrhea, in the group of patients using isotonic seawater solution, other symptoms showed no major changes during the study period. Conclusion Hypertonic seawater solution has been proven to be better than isotonic seawater solution in eliminating the symptoms of nasal congestion, rhinorrhea, cough, headache and waking up during the night.</t>
  </si>
  <si>
    <t xml:space="preserve">[Culig, Josip; Leppee, Marcel] Andrija Stampar Inst Publ Hlth, Dept Pharmacoepidemiol, Zagreb 10000, Croatia; [Culig, Josip] Josip Juraj Strossmayer Univ Osijek, Sch Med, Dept Pharmacol, Osijek, Croatia; [Vceva, Andrijana] Josip Juraj Strossmayer Univ Osijek, Sch Med, Dept Otorhinolaryngol, Osijek, Croatia; [Djanic, Davorin] Dr Josip Bencevic Gen Hosp, Dept Otorhinolaryngol &amp; Cervicofacial Surg, Slavonski Brod, Croatia</t>
  </si>
  <si>
    <t xml:space="preserve">University of JJ Strossmayer Osijek; University of JJ Strossmayer Osijek</t>
  </si>
  <si>
    <t xml:space="preserve">Culig, J (corresponding author), Andrija Stampar Inst Publ Hlth, Dept Pharmacoepidemiol, Mirogojska 16, Zagreb 10000, Croatia.</t>
  </si>
  <si>
    <t xml:space="preserve">josip.culig@stampar.hr</t>
  </si>
  <si>
    <t xml:space="preserve">li, li/E-9763-2012</t>
  </si>
  <si>
    <t xml:space="preserve">Pharmatheka Consult; Sofibel-Laboratoires Fumouze</t>
  </si>
  <si>
    <t xml:space="preserve">The authors are grateful to the companies Pharmatheka Consult and Sofibel-Laboratoires Fumouze for providing the products and financial support.</t>
  </si>
  <si>
    <t xml:space="preserve">MEDICAL ASSOC ZENICADOBOJ CANTON</t>
  </si>
  <si>
    <t xml:space="preserve">ZENICA</t>
  </si>
  <si>
    <t xml:space="preserve">BULEVAR KRALJA TVRTKA I 4, ZENICA, 72000, BOSNIA &amp; HERCEG</t>
  </si>
  <si>
    <t xml:space="preserve">1840-0132</t>
  </si>
  <si>
    <t xml:space="preserve">MED GLAS</t>
  </si>
  <si>
    <t xml:space="preserve">Med. Glas.</t>
  </si>
  <si>
    <t xml:space="preserve">631ED</t>
  </si>
  <si>
    <t xml:space="preserve">WOS:000280328500005</t>
  </si>
  <si>
    <t xml:space="preserve">Banovic, M; Putnik, S; Penicka, M; Doros, G; Deja, MA; Kockova, R; Kotrc, M; Glaveckaite, S; Gasparovic, H; Pavlovic, N; Velicki, L; Salizzoni, S; Wojakowski, W; Van Camp, G; Nikolic, SD; Iung, B; Bartunek, J</t>
  </si>
  <si>
    <t xml:space="preserve">Banovic, Marko; Putnik, Svetozar; Penicka, Martin; Doros, Gheorghe; Deja, Marek A.; Kockova, Radka; Kotrc, Martin; Glaveckaite, Sigita; Gasparovic, Hrvoje; Pavlovic, Nikola; Velicki, Lazar; Salizzoni, Stefano; Wojakowski, Wojtek; Van Camp, Guy; Nikolic, Serge D.; Iung, Bernard; Bartunek, Jozef</t>
  </si>
  <si>
    <t xml:space="preserve">AVATAR Trial Investigators</t>
  </si>
  <si>
    <t xml:space="preserve">Aortic Valve Replacement Versus Conservative Treatment in Asymptomatic Severe Aortic Stenosis: The AVATAR Trial</t>
  </si>
  <si>
    <t xml:space="preserve">Annual Scientific Sessions of the American-Heart-Association / Resuscitation Science Symposium</t>
  </si>
  <si>
    <t xml:space="preserve">NOV 12-15, 2021</t>
  </si>
  <si>
    <t xml:space="preserve">Boston, MA</t>
  </si>
  <si>
    <t xml:space="preserve">aortic stenosis; asymptomatic; intervention; randomized controlled trial</t>
  </si>
  <si>
    <t xml:space="preserve">VALVULAR HEART-DISEASE; AMERICAN SOCIETY; RECOMMENDATIONS; ASSOCIATION; CHOICE; RISK</t>
  </si>
  <si>
    <t xml:space="preserve">BACKGROUND: Surgical aortic valve replacement (SAVR) represents a class I indication in symptomatic patients with severe aortic stenosis (AS). However, indications for early SAVR in asymptomatic patients with severe AS and normal left ventricular function remain debated. METHODS: The AVATAR trial (Aortic Valve Replacement Versus Conservative Treatment in Asymptomatic Severe Aortic Stenosis) is an investigator-initiated international prospective randomized controlled trial that evaluated the safety and efficacy of early SAVR in the treatment of asymptomatic patients with severe AS, according to common criteria (valve area &lt;= 1 cm(2) with aortic jet velocity &gt;4 m/s or a mean transaortic gradient &gt;= 40 mm Hg), and with normal left ventricular function. Negative exercise testing was mandatory for inclusion. The primary hypothesis was that early SAVR would reduce the primary composite end point of all-cause death, acute myocardial infarction, stroke, or unplanned hospitalization for heart failure compared with a conservative strategy according to guidelines. The trial was designed as event-driven to reach a minimum of 35 prespecified events. The study was performed in 9 centers in 7 European countries. RESULTS: Between June 2015 and September 2020, 157 patients (mean age, 67 years; 57% men) were randomly allocated to early surgery (n=78) or conservative treatment (n=79). Follow-up was completed in May 2021. Overall median follow-up was 32 months: 28 months in the early surgery group and 35 months in the conservative treatment group. There was a total of 39 events, 13 in early surgery and 26 in the conservative treatment group. In the early surgery group, 72 patients (92.3%) underwent SAVR with operative mortality of 1.4%. In an intention-to-treat analysis, patients randomized to early surgery had a significantly lower incidence of primary composite end point than those in the conservative arm (hazard ratio, 0.46 [95% CI, 0.23-0.90]; P=0.02). There was no statistical difference in secondary end points, including all-cause mortality, first heart failure hospitalizations, major bleeding, or thromboembolic complications, but trends were consistent with the primary outcome. CONCLUSIONS: In asymptomatic patients with severe AS, early surgery reduced a primary composite of all-cause death, acute myocardial infarction, stroke, or unplanned hospitalization for heart failure compared with conservative treatment. This randomized trial provides preliminary support for early SAVR once AS becomes severe, regardless of symptoms.</t>
  </si>
  <si>
    <t xml:space="preserve">[Banovic, Marko] Univ Clin Ctr Serbia, Cardiol Dept, Pasterova 2, Belgrade, Serbia; [Penicka, Martin; Van Camp, Guy; Bartunek, Jozef] Onze Lieve Vrouw Hosp, Cardiovasc Ctr, Moorselbaan 164, B-9300 Aalst, Belgium; [Banovic, Marko; Putnik, Svetozar] Univ Belgrade, Belgrade Med Sch, Belgrade, Serbia; [Putnik, Svetozar] Univ Clin Ctr Serbia, Cardiac Surg Dept, Belgrade, Serbia; [Doros, Gheorghe] Boston Univ, Dept Biostat, Sch Publ Hlth, Boston, MA USA; [Deja, Marek A.] Med Univ Silesia, Dept Cardiac Surg, Katowice, Poland; [Kockova, Radka; Kotrc, Martin] Inst Clin &amp; Expt Med, Dept Cardiol, Prague, Czech Republic; [Glaveckaite, Sigita] Vilnius Univ, Fac Med, Inst Clin Med, Clin Cardiac &amp; Vasc Dis, Vilnius, Lithuania; [Gasparovic, Hrvoje] Univ Zagreb, Dept Cardiac Surg, Sch Med, Zagreb, Croatia; [Gasparovic, Hrvoje] Univ Hosp Ctr Zagreb, Zagreb, Croatia; [Pavlovic, Nikola] Univ Hosp Ctr Sestre Milosrdnice, Zagreb, Croatia; [Velicki, Lazar] Univ Novi Sad, Fac Med, Novi Sad, Serbia; [Velicki, Lazar] Inst Cardiovasc Dis Vojvodina, Sremska Kamenica, Serbia; [Salizzoni, Stefano] Citta Salute &amp; Sci Hosp, Cardiovasc &amp; Thorac Dept, Div Cardiosurg, Turin, Italy; [Salizzoni, Stefano] Univ Turin, Turin, Italy; [Wojakowski, Wojtek] Med Univ Silesia, Div Cardiol &amp; Struct Heart Dis, Katowice, Poland; [Nikolic, Serge D.] CorDynamix, Redwood City, CA USA; [Iung, Bernard] Hop Xavier Bichat, AP HP, Cardiol Dept, Paris, France; [Iung, Bernard] Univ Paris, Paris, France</t>
  </si>
  <si>
    <t xml:space="preserve">Clinical Centre of Serbia; University of Belgrade; Clinical Centre of Serbia; Boston University; Medical University Silesia; Institute for Clinical &amp; Experimental Medicine (IKEM); Vilnius University; University of Zagreb; University of Zagreb; University of Novi Sad; A.O.U. Citta della Salute e della Scienza di Torino; University of Turin; Medical University Silesia; UDICE-French Research Universities; Universite Paris Cite; Assistance Publique Hopitaux Paris (APHP); Hopital Universitaire Bichat-Claude Bernard - APHP; UDICE-French Research Universities; Universite Paris Cite</t>
  </si>
  <si>
    <t xml:space="preserve">Banovic, M (corresponding author), Univ Clin Ctr Serbia, Cardiol Dept, Pasterova 2, Belgrade, Serbia.;Bartunek, J (corresponding author), Onze Lieve Vrouw Hosp, Cardiovasc Ctr, Moorselbaan 164, B-9300 Aalst, Belgium.</t>
  </si>
  <si>
    <t xml:space="preserve">markobanovic71@gmail.com; jozef.bartunek@olvz-aalst.be</t>
  </si>
  <si>
    <t xml:space="preserve">Glaveckaite, Sigita/GQQ-9514-2022; Aleksandric, Srdjan Branimir/AAZ-1005-2021; Iung, Bernard/AAQ-9004-2020; Celutkiene, Jelena/P-4267-2015</t>
  </si>
  <si>
    <t xml:space="preserve">Glaveckaite, Sigita/0000-0002-5291-9954; Aleksandric, Srdjan Branimir/0000-0001-6903-4477; Iung, Bernard/0000-0002-9127-348X; Kockova, Radka/0000-0002-6645-0245; Deja, Marek/0000-0002-2174-1321; Celutkiene, Jelena/0000-0003-3562-9274; Mitrovic, Predrag/0000-0002-1350-668X; Matkovic, Milos/0000-0001-9558-0850; Preveden, Andrej/0000-0003-3572-2604</t>
  </si>
  <si>
    <t xml:space="preserve">MAR 1</t>
  </si>
  <si>
    <t xml:space="preserve">10.1161/CIRCULATIONAHA.121.057639</t>
  </si>
  <si>
    <t xml:space="preserve">ZS4PS</t>
  </si>
  <si>
    <t xml:space="preserve">Y</t>
  </si>
  <si>
    <t xml:space="preserve">N</t>
  </si>
  <si>
    <t xml:space="preserve">WOS:000768449900007</t>
  </si>
  <si>
    <t xml:space="preserve">Hajighasemi, S; Gorabi, AM; Bianconi, V; Pirro, M; Banach, M; Tafti, HA; Reiner, Z; Sahebkar, A</t>
  </si>
  <si>
    <t xml:space="preserve">Hajighasemi, Saeideh; Gorabi, Armita Mandavi; Bianconi, Vanessa; Pirro, Matteo; Banach, Maciej; Tafti, Hossein Ahmadi; Reiner, Zeljko; Sahebkar, Amirhossein</t>
  </si>
  <si>
    <t xml:space="preserve">A review of gene- and cell-based therapies for familial hypercholesterolemia</t>
  </si>
  <si>
    <t xml:space="preserve">PHARMACOLOGICAL RESEARCH</t>
  </si>
  <si>
    <t xml:space="preserve">Familial hypercholesterolemia; Low-density lipoprotein receptor; Atherosclerosis; Coronary heart disease; Gene therapy; Stem cell therapy</t>
  </si>
  <si>
    <t xml:space="preserve">DENSITY-LIPOPROTEIN-RECEPTOR; LDL-RECEPTOR; IN-VIVO; NONPHYSIOLOGICAL OVEREXPRESSION; CHOLESTEROL LEVELS; STATIN THERAPY; MURINE MODEL; MOUSE MODEL; ATHEROSCLEROSIS; LIVER</t>
  </si>
  <si>
    <t xml:space="preserve">Familial hypercholesterolemia (FH) is a genetic autosomal dominant disorder caused by an impaired receptor-mediated low-density lipoprotein (LDL) removal from the circulation, mainly due to disruptive autosomal co-dominant mutations in the LDL receptor (LDLr) gene, but also less frequently in the apolipoprotein B100 (APOB) and proprotein convertase subtilisin/kexin type 9 (PCSK9) genes. A rare form of autosomal recessive FH has been also described due to LDLr adaptor protein 1 (LDLRAP1) gene mutations. FH is characterized by very high levels of plasma LDL cholesterol associated with the high incidence of premature atherosclerotic cardiovascular disease (CVD). Despite heterozygous FH (HeFH) patients are still poorly recognized and treated, there is today a large availability of drugs (Le., statins, ezetimibe and PCSK9 inhibitors) allowing theoretically the normalization of plasma LDL cholesterol levels in this population. Homozygous FH patients (HoFH) have a more severe form of FH, characterized by low responsiveness to the conventional lipid-lowering treatment and often associated with unfavorable prognosis in the young age. Inspired by promising outcomes obtained by orthotopic liver transplantation (OLT), scientists are investigating the possibility of correcting the defective LDLr in these patients by using gene therapy approaches to achieve a novel therapeutic solution with high efficiency. In this article, we tried to review the in vitro, ex vivo, and in vivo attempts conducted to correct FH-causing LDLr gene mutations by using different methods of gene delivery, gene editing, and stem cell manipulation. We also discussed some clinical trials performed in this context.</t>
  </si>
  <si>
    <t xml:space="preserve">[Hajighasemi, Saeideh] Qazvin Univ Med Sci, Fac Paramed, Dept Med Biotechnol, Qazvin, Iran; [Gorabi, Armita Mandavi; Tafti, Hossein Ahmadi] Univ Tehran Med Sci, Res Ctr Adv Technol Cardiovasc Med, Tehran Heart Ctr, Tehran, Iran; [Bianconi, Vanessa; Pirro, Matteo] Univ Perugia, Unit Internal Med Angiol &amp; Arteriosclerosis Dis, Dept Med, Perugia, Italy; [Banach, Maciej] Med Univ Lodz, Dept Hypertens, WAM Univ Hosp Lodz, Zeromskiego 113, Lodz, Poland; [Banach, Maciej] PMMHRI, Lodz, Poland; [Reiner, Zeljko] Univ Zagreb, Univ Hosp Ctr Zagreb, Dept Internal Med, Kispaticeva 12, Zagreb, Croatia; [Sahebkar, Amirhossein] Mashhad Univ Med Sci, Biotechnol Res Ctr, Pharmaceut Technol Inst, Mashhad, Razavi Khorasan, Iran; [Sahebkar, Amirhossein] Mashhad Univ Med Sci, Neurogen Inflammat Res Ctr, Mashhad, Razavi Khorasan, Iran; [Sahebkar, Amirhossein] Mashhad Univ Med Sci, Sch Pharm, Mashhad, Razavi Khorasan, Iran</t>
  </si>
  <si>
    <t xml:space="preserve">Qazvin University of Medical Sciences (QUMS); Tehran University of Medical Sciences; University of Perugia; Medical University Lodz; University of Zagreb; Mashhad University Medical Science; Mashhad University Medical Science; Mashhad University Medical Science</t>
  </si>
  <si>
    <t xml:space="preserve">Sahebkar, A (corresponding author), Mashhad Univ Med Sci, Biotechnol Res Ctr, Mashhad, Razavi Khorasan, Iran.</t>
  </si>
  <si>
    <t xml:space="preserve">Banach, Maciej/A-1271-2009; Bianconi, Vanessa/AAC-2058-2019; Pirro, Matteo/AAC-2318-2022; ahmadi, hossein/AAH-9202-2021; Sahebkar, Amirhossein/B-5124-2018</t>
  </si>
  <si>
    <t xml:space="preserve">Banach, Maciej/0000-0001-6690-6874; Bianconi, Vanessa/0000-0001-6987-9349; Hajighasemi, Saeideh/0000-0002-3096-2951</t>
  </si>
  <si>
    <t xml:space="preserve">ACADEMIC PRESS LTD- ELSEVIER SCIENCE LTD</t>
  </si>
  <si>
    <t xml:space="preserve">24-28 OVAL RD, LONDON NW1 7DX, ENGLAND</t>
  </si>
  <si>
    <t xml:space="preserve">1043-6618</t>
  </si>
  <si>
    <t xml:space="preserve">PHARMACOL RES</t>
  </si>
  <si>
    <t xml:space="preserve">Pharmacol. Res.</t>
  </si>
  <si>
    <t xml:space="preserve">10.1016/j.phrs.2019.03.016</t>
  </si>
  <si>
    <t xml:space="preserve">Pharmacology &amp; Pharmacy</t>
  </si>
  <si>
    <t xml:space="preserve">HW6VC</t>
  </si>
  <si>
    <t xml:space="preserve">WOS:000466827800013</t>
  </si>
  <si>
    <t xml:space="preserve">Corea, F; Budincevic, H; De Marchis, GM; Nasr, N; Rutovic, S; Zedde, M</t>
  </si>
  <si>
    <t xml:space="preserve">Corea, Francesco; Budincevic, Hrvoje; De Marchis, Gian Marco; Nasr, Natalie; Rutovic, Stela; Zedde, Marialuisa</t>
  </si>
  <si>
    <t xml:space="preserve">Outlining Stroke Infodemiology</t>
  </si>
  <si>
    <t xml:space="preserve">TELEMEDICINE AND E-HEALTH</t>
  </si>
  <si>
    <t xml:space="preserve">stroke; social media; infodemiology; e-health</t>
  </si>
  <si>
    <t xml:space="preserve">e-Health is becoming increasingly relevant in stroke awareness campaigns and clinical management. In our statement, we focus on a basic strategy to trace the global information flow generated on the internet about stroke, and how to better understand the interest surrounding stroke in the community as well as the effects of warning campaigns.</t>
  </si>
  <si>
    <t xml:space="preserve">[Corea, Francesco] San Giovanni Battista Hosp, Dept Neurol, Via Arcamone, I-06034 Foligno, Italy; [Budincevic, Hrvoje] Univ Hosp Sveti Duh, Dept Neurol, Zagreb, Croatia; [De Marchis, Gian Marco] Univ Hosp Basel, Dept Neurol, Basel, Switzerland; [De Marchis, Gian Marco] Univ Basel, Basel, Switzerland; [Nasr, Natalie] Univ Toulouse, Dept Neurol, Toulouse, France; [Rutovic, Stela] Polyclin Glav, Dept Neurol, Zagreb, Croatia; [Rutovic, Stela] JJ Strossmayer Univ, Sch Med, Osijek, Croatia; [Zedde, Marialuisa] Reggio Emilia Hosp, Dept Neurol, Reggio Emilia, Italy</t>
  </si>
  <si>
    <t xml:space="preserve">University of Basel; University of Basel; Universite de Toulouse; University of JJ Strossmayer Osijek</t>
  </si>
  <si>
    <t xml:space="preserve">Corea, F (corresponding author), San Giovanni Battista Hosp, Dept Neurol, Via Arcamone, I-06034 Foligno, Italy.</t>
  </si>
  <si>
    <t xml:space="preserve">francesco.corea@uslumbria2.it</t>
  </si>
  <si>
    <t xml:space="preserve">corea, francesco/ABH-1776-2020; Budincevic, Hrvoje/AAU-4886-2020; De Marchis, Gian Marco/J-5414-2019; Zedde, Marialuisa/T-4692-2019</t>
  </si>
  <si>
    <t xml:space="preserve">corea, francesco/0000-0002-5864-9991; Budincevic, Hrvoje/0000-0002-0184-8949; De Marchis, Gian Marco/0000-0002-0342-9780; Zedde, Marialuisa/0000-0001-7530-818X</t>
  </si>
  <si>
    <t xml:space="preserve">1530-5627</t>
  </si>
  <si>
    <t xml:space="preserve">1556-3669</t>
  </si>
  <si>
    <t xml:space="preserve">TELEMED E-HEALTH</t>
  </si>
  <si>
    <t xml:space="preserve">Telemed. e-Health</t>
  </si>
  <si>
    <t xml:space="preserve">10.1089/tmj.2019.0088</t>
  </si>
  <si>
    <t xml:space="preserve">JUL 2019</t>
  </si>
  <si>
    <t xml:space="preserve">LF2SB</t>
  </si>
  <si>
    <t xml:space="preserve">WOS:000479478200001</t>
  </si>
  <si>
    <t xml:space="preserve">Omerhodzic, I; Pojskic, M; Rotim, K; Splavski, B; Rasulic, L; Arnautovic, KI</t>
  </si>
  <si>
    <t xml:space="preserve">Omerhodzic, Ibrahim; Pojskic, Mirza; Rotim, Kresimir; Splavski, Bruno; Rasulic, Lukas; Arnautovic, Kenan I.</t>
  </si>
  <si>
    <t xml:space="preserve">MYXOPAPILLARY EPENDYMOMA OF THE SPINAL CORD IN ADULTS: A REPORT OF PERSONAL SERIES AND REVIEW OF LITERATURE</t>
  </si>
  <si>
    <t xml:space="preserve">Myxopapillary ependymoma; Gross total resection; Surgical technique; Tumor classification</t>
  </si>
  <si>
    <t xml:space="preserve">ADJUVANT RADIATION-THERAPY; LONG-TERM OUTCOMES; PROGNOSTIC-FACTORS; FILUM TERMINALE; SURGICAL RESECTION; TUMORS; CLASSIFICATION; DISSEMINATION; PART</t>
  </si>
  <si>
    <t xml:space="preserve">Myxopapillary ependymomas (MPE) of the spinal cord are slow-growing benign tumors most frequently found in adults between 30 and 50 years of age. They arise from the ependyma of the filum terminale and are located in the area of the medullary conus and cauda. The recommended treatment option is gross total resection, while patients undergoing subtotal resection usually require radiotherapy. Complete resection without capsular violation can be curative and is often accomplished by simple resection of the filum above and below the tumor mass. Nevertheless, dissemination and distant treatment failure may occur in approximately 30% of the cases. In this paper, we propose an original MPE classification, which is based upon our personal series report concerned with tumor location and its correlation with the extent of resection. We also provide literature review, discussing surgical technique, tumor recurrence rate and dissemination, and adjuvant treatment. In conclusion, our findings suggest that MPE management based on the proposed 5-type tumor classification is favorable when total surgical resection is performed in carefully selected patients. Yet, further studies on a much broader model is obligatory to confirm this.</t>
  </si>
  <si>
    <t xml:space="preserve">[Omerhodzic, Ibrahim] Sarajevo Univ, Clin Ctr, Dept Neurosurg, Sarajevo, Bosnia &amp; Herceg; [Pojskic, Mirza] Univ Marburg, Dept Neurosurg, Marburg, Germany; [Pojskic, Mirza; Rotim, Kresimir; Splavski, Bruno] Josip Juraj Strossmayer Univ Osijek, Fac Med, Osijek, Croatia; [Rotim, Kresimir; Splavski, Bruno] Univ Appl Hlth Sci, Zagreb, Croatia; [Rotim, Kresimir; Splavski, Bruno] Sestre Milosrdnice Univ Hosp Ctr, Dept Neurosurg, Zagreb, Croatia; [Splavski, Bruno] Josip Juraj Strossmayer Univ Osijek, Sch Dent Med &amp; Hlth, Osijek, Croatia; [Rasulic, Lukas] Clin Ctr Serbia, Dept Neurosurg, Belgrade, Serbia; [Arnautovic, Kenan I.] Semmes Murphey Neurol &amp; Spine Inst, Memphis, TN USA; [Arnautovic, Kenan I.] Univ Tennessee, Ctr Hlth Sci, Dept Neurosurg, Memphis, TN 38163 USA</t>
  </si>
  <si>
    <t xml:space="preserve">University of Sarajevo; Philipps University Marburg; University of JJ Strossmayer Osijek; University of Zagreb; University of JJ Strossmayer Osijek; Clinical Centre of Serbia; University of Tennessee System; University of Tennessee Health Science Center</t>
  </si>
  <si>
    <t xml:space="preserve">Arnautovic, KI (corresponding author), 6325 Humphreys Blvd, Memphis, TN 38120 USA.</t>
  </si>
  <si>
    <t xml:space="preserve">karnautovic@semmes-murphey.com</t>
  </si>
  <si>
    <t xml:space="preserve">Arnautovic, Kenan/AAI-6898-2020; Pojskic, Mirza/Y-8009-2019</t>
  </si>
  <si>
    <t xml:space="preserve">Arnautovic, Kenan/0000-0003-3745-288X; Pojskic, Mirza/0000-0002-6123-5589; Splavski, Bruno/0000-0002-4483-9364</t>
  </si>
  <si>
    <t xml:space="preserve">10.20471/acc.2020.59.02.17</t>
  </si>
  <si>
    <t xml:space="preserve">NU9UF</t>
  </si>
  <si>
    <t xml:space="preserve">WOS:000573980000016</t>
  </si>
  <si>
    <t xml:space="preserve">Zmak, L; Obrovac, M; Lovric, Z; Makek, MJ; Jankovic, VK</t>
  </si>
  <si>
    <t xml:space="preserve">Zmak, Ljiljana; Obrovac, Mihaela; Lovric, Zvjezdana; Makek, Mateja Jankovic; Jankovic, Vera Katalinic</t>
  </si>
  <si>
    <t xml:space="preserve">Neglected disease in mentally ill patients: Major tuberculosis outbreak in a psychiatric hospital</t>
  </si>
  <si>
    <t xml:space="preserve">AMERICAN JOURNAL OF INFECTION CONTROL</t>
  </si>
  <si>
    <t xml:space="preserve">TB outbreak; TB in mentally ill patients; TB infection control</t>
  </si>
  <si>
    <t xml:space="preserve">SCHIZOPHRENICS</t>
  </si>
  <si>
    <t xml:space="preserve">As tuberculosis incidence decreases, the possibility of overlooking the disease increases, especially in vulnerable populations. We describe here a major tuberculosis outbreak among mentally ill patients in Croatia, focusing on 1 regional hospital where most patients were hospitalized. The outbreak emphasizes the vulnerability of mentally ill patients to tuberculosis infection and the complexity of infection control measures in psychiatric institutions. The awareness of tuberculosis in these settings should be maintained to interrupt prolonged exposure and avoid unnecessary infection. (C) 2017 Association for Professionals in Infection Control and Epidemiology, Inc. Published by Elsevier Inc. All rights reserved.</t>
  </si>
  <si>
    <t xml:space="preserve">[Zmak, Ljiljana; Obrovac, Mihaela] Croatian Natl Inst Publ Hlth, Natl Reference Lab TB, Rockefeller St 2, Zagreb 10000, Croatia; [Lovric, Zvjezdana] Croatian Natl Inst Publ Hlth, Epidemiol Serv, Zagreb, Croatia; [Makek, Mateja Jankovic] Univ Hosp Ctr Zagreb, Dept Resp Dis, Zagreb, Croatia; [Makek, Mateja Jankovic] Univ Zagreb, Sch Med, Zagreb, Croatia; [Jankovic, Vera Katalinic] Minist Hlth, Zagreb, Croatia</t>
  </si>
  <si>
    <t xml:space="preserve">Zmak, L (corresponding author), Croatian Natl Inst Publ Hlth, Natl Reference Lab TB, Rockefeller St 2, Zagreb 10000, Croatia.</t>
  </si>
  <si>
    <t xml:space="preserve">ljiljana.zmak@hzjz.hr</t>
  </si>
  <si>
    <t xml:space="preserve">0196-6553</t>
  </si>
  <si>
    <t xml:space="preserve">1527-3296</t>
  </si>
  <si>
    <t xml:space="preserve">AM J INFECT CONTROL</t>
  </si>
  <si>
    <t xml:space="preserve">Am. J. Infect. Control</t>
  </si>
  <si>
    <t xml:space="preserve">10.1016/j.ajic.2016.09.004</t>
  </si>
  <si>
    <t xml:space="preserve">ET7NA</t>
  </si>
  <si>
    <t xml:space="preserve">WOS:000400482100026</t>
  </si>
  <si>
    <t xml:space="preserve">Cindro, PV; Bukic, J; Leskur, D; Rusic, D; Perisin, AS; Bozic, J; Vukovic, J; Modun, D</t>
  </si>
  <si>
    <t xml:space="preserve">Cindro, Pavle Vrebalov; Bukic, Josipa; Leskur, Dario; Rusic, Doris; Perisin, Ana Seselja; Bozic, Josko; Vukovic, Jonatan; Modun, Darko</t>
  </si>
  <si>
    <t xml:space="preserve">Helicobacter pylori Infection in Croatian Population: Knowledge, Attitudes and Factors Influencing Incidence and Recovery</t>
  </si>
  <si>
    <t xml:space="preserve">Helicobacter pylori; knowledge; attitudes; awareness; general population; Croatia</t>
  </si>
  <si>
    <t xml:space="preserve">RISK-FACTORS; FOLLOW-UP; ERADICATION</t>
  </si>
  <si>
    <t xml:space="preserve">Basic and clinical knowledge about Helicobacter pylori infections has been improved in the past. However, the translation of this knowledge into public health intervention has remained poor. A survey based cross-sectional study was performed to assess the factors regarding the H. pylori infection in the general population. The survey was conducted using a previously developed questionnaire, adapted for the population in Croatia. Respondents (N = 1131) had a good knowledge score with a median of 4 out of 5 correct answers (interquartile range: 2-4). Senior participants had a lower frequency of high knowledge answers about H. pylori (43.1%) compared to younger (56.1%) and middle-aged participants (51.5%, p = 0.014). Rural participants had a higher frequency of low knowledge answers compared to urban and suburban ones (21.7% vs. 9.5% and 9.4%, p = 0.011). Only 315 participants (27.9%) were screened for the H. pylori infection, despite high support for the screening programs among the untested (74.7%) and tested (85.7%). Habits of smoking (p = 0.036) and coffee drinking (p = 0.008) were associated with more symptoms after eradication therapy. Further education is needed for the groups at risk for H. pylori infection, especially to raise the awareness of the importance of screening programs. More research is warranted to assess the effects of dietary changes on therapy outcomes.</t>
  </si>
  <si>
    <t xml:space="preserve">[Cindro, Pavle Vrebalov; Vukovic, Jonatan] Univ Hosp Split, Dept Gastroenterol &amp; Hepatol, Spinciceva 1, Split 21000, Croatia; [Bukic, Josipa; Leskur, Dario; Rusic, Doris; Perisin, Ana Seselja; Modun, Darko] Univ Split, Sch Med, Dept Pharm, Soltanska 2, Split 21000, Croatia; [Bozic, Josko] Univ Split, Sch Med, Dept Pathophysiol, Soltanska 2, Split 21000, Croatia</t>
  </si>
  <si>
    <t xml:space="preserve">Perisin, AS (corresponding author), Univ Split, Sch Med, Dept Pharm, Soltanska 2, Split 21000, Croatia.</t>
  </si>
  <si>
    <t xml:space="preserve">pcindro@mefst.hr; jbukic@mefst.hr; dleskur@mefst.hr; drusic@mefst.hr; aperisin@mefst.hr; jbozic@mefst.hr; jonatan.vukovic@mefst.hr; dmodun@mefst.hr</t>
  </si>
  <si>
    <t xml:space="preserve">Bozic, Josko/E-1866-2017; Leskur, Dario/D-5582-2017; Bukic, Josipa/D-5580-2017; Rusic, Doris/O-8538-2018</t>
  </si>
  <si>
    <t xml:space="preserve">Bozic, Josko/0000-0003-1634-0635; Leskur, Dario/0000-0002-5126-3869; Bukic, Josipa/0000-0002-9316-5538; Rusic, Doris/0000-0002-7018-4947</t>
  </si>
  <si>
    <t xml:space="preserve">10.3390/healthcare10050833</t>
  </si>
  <si>
    <t xml:space="preserve">1R7EX</t>
  </si>
  <si>
    <t xml:space="preserve">WOS:000803530300001</t>
  </si>
  <si>
    <t xml:space="preserve">Rancic, A; Filipovic, N; Lovric, JM; Mardesic, S; Saraga-Babic, M; Vukojevic, K</t>
  </si>
  <si>
    <t xml:space="preserve">Rancic, Anita; Filipovic, Natalija; Lovric, Josipa Marin; Mardesic, Snjezana; Saraga-Babic, Mirna; Vukojevic, Katarina</t>
  </si>
  <si>
    <t xml:space="preserve">Neuronal differentiation in the early human retinogenesis</t>
  </si>
  <si>
    <t xml:space="preserve">Eye development; NF200; TH; ChAT</t>
  </si>
  <si>
    <t xml:space="preserve">RETINA; CELLS; EXPRESSION; LIGHT; CHICK; ALPHA; FETAL; EYE; PROLIFERATION; HISTOGENESIS</t>
  </si>
  <si>
    <t xml:space="preserve">Aim: Our study investigates the differentiation of retinal stem cells towards different neuronal subtypes during the critical period of human eye development. Methods: Expression of the neuronal marker neurofilament 200 (NF200), tyrosine hydroxilase (TH) and choline acetyltransferase (ChAT) was seen by immunofluorescence in the 5th-12th - week stage of development in the human eye. Data was analysed by Mann -Whitney, Kruskal-Wallis and Dunn's post hoc tests. Results: NF200, TH and ChAT cells appeared in the 5th/6th week and gradually increased during further development. The proportion of TH positive areas were distributed similarly to NF200, with a higher proportion in the outer neuroblastic layer. The proportion of a ChAT positive surface was highest in the 5th/6th - week whilst from the 7th week onwards, its proportion became higher in the optic nerve and inner neuroblastic layers than in the outer layer, where a decrease of ChAT positive areas were seen. Conclusions: Our study indicates a high differentiation potential of early retinal cells, which decreased with the advancement of development. The observed great variety of retinal phenotypic expressions results from a large scale of influences, taking place at different developmental stages. (C) 2017 Elsevier GmbH. All rights reserved.</t>
  </si>
  <si>
    <t xml:space="preserve">[Rancic, Anita; Lovric, Josipa Marin] Univ Hosp Ctr Split, Dept Ophthalmol, Spinciceva 1, Split 21000, Croatia; [Filipovic, Natalija; Mardesic, Snjezana; Saraga-Babic, Mirna; Vukojevic, Katarina] Univ Split, Sch Med, Dept Anat Histol &amp; Embryol, Lab Early Human Dev, Soltanska 2, Split 21000, Croatia</t>
  </si>
  <si>
    <t xml:space="preserve">University of Split</t>
  </si>
  <si>
    <t xml:space="preserve">Vukojevic, K (corresponding author), Univ Split, Sch Med, Dept Anat Histol &amp; Embryol, Lab Early Human Dev, Soltanska 2, Split 21000, Croatia.</t>
  </si>
  <si>
    <t xml:space="preserve">katarina.vukojevic@mefst.hr</t>
  </si>
  <si>
    <t xml:space="preserve">Mardešić, Snježana/D-8696-2017; Vukojevic, Katarina/AAU-1906-2020; Matas Rančić, Anita/HNI-1889-2023; Filipovic, Natalija/D-4964-2017; Lovrić, Josipa Marin/HLP-6764-2023; Saraga-Babic, Mirna/D-6362-2017</t>
  </si>
  <si>
    <t xml:space="preserve">Vukojevic, Katarina/0000-0003-2182-2890; Matas Rančić, Anita/0000-0002-6670-2916; Filipovic, Natalija/0000-0002-8943-4109; Lovrić, Josipa Marin/0000-0003-0040-7831; Saraga-Babic, Mirna/0000-0002-9776-2532; Mardesic, Snjezana/0000-0001-7437-2518</t>
  </si>
  <si>
    <t xml:space="preserve">Ministry of Science, Education and Sports of the Republic of Croatia [021-2160528-0507]</t>
  </si>
  <si>
    <t xml:space="preserve">This work was supported by the Ministry of Science, Education and Sports of the Republic of Croatia (grant no. 021-2160528-0507).</t>
  </si>
  <si>
    <t xml:space="preserve">10.1016/j.acthis.2017.02.002</t>
  </si>
  <si>
    <t xml:space="preserve">EU5CK</t>
  </si>
  <si>
    <t xml:space="preserve">WOS:000401049000012</t>
  </si>
  <si>
    <t xml:space="preserve">Vilibic-Cavlek, T; Stevanovic, V; Savic, V; Markelic, D; Sabadi, D; Bogdanic, M; Kovac, S; Santini, M; Tabain, I; Potocnik-Hunjadi, T; Ferencak, I; Skoda, AM; Sankovic, A; Barbic, L</t>
  </si>
  <si>
    <t xml:space="preserve">Vilibic-Cavlek, Tatjana; Stevanovic, Vladimir; Savic, Vladimir; Markelic, Domagoj; Sabadi, Dario; Bogdanic, Maja; Kovac, Snjezana; Santini, Marija; Tabain, Irena; Potocnik-Hunjadi, Tanja; Ferencak, Ivana; Skoda, Ana Marija; Sankovic, Ana; Barbic, Ljubo</t>
  </si>
  <si>
    <t xml:space="preserve">Detection of Tahyna Orthobunyavirus-Neutralizing Antibodies in Patients with Neuroinvasive Disease in Croatia</t>
  </si>
  <si>
    <t xml:space="preserve">MICROORGANISMS</t>
  </si>
  <si>
    <t xml:space="preserve">Tahyna orthobunyavirus; neuroinvasive disease; neutralizing antibodies; Croatia</t>
  </si>
  <si>
    <t xml:space="preserve">RT-PCR ASSAY; CALIFORNIA SEROGROUP ORTHOBUNYAVIRUSES; OCHLEROTATUS-STICTICUS; AEDES-VEXANS; VIRUS; BUNYAVIRIDAE; INFECTION; SEROPREVALENCE; POPULATION; PREVALENCE</t>
  </si>
  <si>
    <t xml:space="preserve">Background: Tahyna orthobunyavirus (TAHV) is widely distributed in continental Europe. Very few studies have analyzed TAHV seroprevalence in Croatia. We analyzed the prevalence of TAHV RNA and antibodies in Croatian patients with neuroinvasive disease (NID). Methods: A total of 218 patients with unsolved NID detected during five consecutive arbovirus transmission seasons (April 2017-October 2021) were tested. Cerebrospinal fluid (CSF) and urine samples were tested for TAHV RNA using RT-PCR. In addition, CSF and serum samples were tested for TAHV antibodies using a virus neutralization test (VNT). Results: Clinical presentations in patients with NID were meningitis (141/64.7%), meningoencephalitis (56/25.7%), myelitis (8/3.7%), and 'febrile headache' (13/5.9%). TAHV RNA was not detected in any of the tested CSF or urine samples; however, TAHV-neutralizing (NT) antibodies were detected in 22/10.1% of patients. Detection of NT antibodies in the CSF of two patients presenting with meningitis suggested recent TAHV infection. TAHV seropositivity increased significantly with age, from 1.8% to 24.4%. There was no difference in seroprevalence between genders or areas of residence (urban, suburban/rural). The majority of seropositive patients (90.9%) resided in floodplains along the rivers in continental Croatia. Conclusions: The presented results confirm that TAHV is present in Croatia. The prevalence and clinical significance of TAHV infection in the Croatian population have yet to be determined.</t>
  </si>
  <si>
    <t xml:space="preserve">[Vilibic-Cavlek, Tatjana; Markelic, Domagoj; Bogdanic, Maja; Tabain, Irena; Ferencak, Ivana; Skoda, Ana Marija] Croatian Inst Publ Hlth, Dept Virol, Zagreb 10000, Croatia; [Vilibic-Cavlek, Tatjana; Santini, Marija; Sankovic, Ana] Univ Zagreb, Sch Med, Zagreb 10000, Croatia; [Stevanovic, Vladimir; Kovac, Snjezana; Barbic, Ljubo] Univ Zagreb, Fac Vet Med, Dept Microbiol &amp; Infect Dis Clin, Zagreb 10000, Croatia; [Savic, Vladimir] Croatian Vet Inst, Poultry Ctr, Zagreb 10000, Croatia; [Sabadi, Dario] Clin Hosp Ctr Osijek, Dept Infect Dis, Osijek 31000, Croatia; [Sabadi, Dario] Josip Juraj Strossmayer Univ Osijek, Med Fac, Osijek 31000, Croatia; [Santini, Marija] Univ Hosp Infect Dis Dr Fran Mihaljevic, Dept Adult Intens Care &amp; Neuroinfect, Zagreb 10000, Croatia; [Potocnik-Hunjadi, Tanja] Gen Hosp Varazdin, Dept Infect Dis, Varazhdin 42000, Croatia</t>
  </si>
  <si>
    <t xml:space="preserve">University of Zagreb; University of Zagreb; Croatian Veterinary Institute Zagreb; University of JJ Strossmayer Osijek</t>
  </si>
  <si>
    <t xml:space="preserve">Vilibic-Cavlek, T (corresponding author), Croatian Inst Publ Hlth, Dept Virol, Zagreb 10000, Croatia.;Vilibic-Cavlek, T (corresponding author), Univ Zagreb, Sch Med, Zagreb 10000, Croatia.;Stevanovic, V (corresponding author), Univ Zagreb, Fac Vet Med, Dept Microbiol &amp; Infect Dis Clin, Zagreb 10000, Croatia.</t>
  </si>
  <si>
    <t xml:space="preserve">tatjana.vilibic-cavlek@hzjz.hr; vladostevanovic@gmail.com; savic@veinst.hr; domagoj.markelic@student.mef.hr; dariocroatia@gmail.com; maja.bogdanic@hzjz.hr; snjezana.kovac@vef.unizg.hr; marijasantini.ms@gmail.com; irena.tabain@hzjz.hr; tanja.potocnik.h@gmail.com; ivana.ferencak@hzjz.hr; amskodal@gmail.com; asankovic@outlook.com; ljubo.barbic@vef.unizg.hr</t>
  </si>
  <si>
    <t xml:space="preserve">Vilibić-Čavlek, Tatjana/AAI-2010-2019</t>
  </si>
  <si>
    <t xml:space="preserve">Santini, Marija/0000-0002-8492-1418; Savic, Vladimir/0000-0003-0398-5346; Vilibic-Cavlek, Tatjana/0000-0002-1877-5547; Barbic, Ljubo/0000-0002-5170-947X</t>
  </si>
  <si>
    <t xml:space="preserve">Croatian Science Foundation [IP-2016-06-7456]; CRONEUROARBO; European Virus Archive goes Global (EVAg) project from the European Union's Horizon 2020 research and innovation programme [653316]</t>
  </si>
  <si>
    <t xml:space="preserve">Croatian Science Foundation; CRONEUROARBO; European Virus Archive goes Global (EVAg) project from the European Union's Horizon 2020 research and innovation programme</t>
  </si>
  <si>
    <t xml:space="preserve">This research was funded by the Croatian Science Foundation, grant number IP-2016-06-7456: Prevalence andmolecular epidemiology of emerging and re-emerging neuroinvasive arboviral infections in Croatia; CRONEUROARBO (to T.V.-C.) and by the European Virus Archive goes Global (EVAg) project, which has received funding from the European Union's Horizon 2020 research and innovation programme under grant agreement No 653316.</t>
  </si>
  <si>
    <t xml:space="preserve">2076-2607</t>
  </si>
  <si>
    <t xml:space="preserve">Microorganisms</t>
  </si>
  <si>
    <t xml:space="preserve">10.3390/microorganisms10071443</t>
  </si>
  <si>
    <t xml:space="preserve">Microbiology</t>
  </si>
  <si>
    <t xml:space="preserve">3K0RL</t>
  </si>
  <si>
    <t xml:space="preserve">WOS:000833793300001</t>
  </si>
  <si>
    <t xml:space="preserve">Weichenthal, M; Svane, IM; Sekulovic, LK; Mangana, J; Mohr, P; Marquez-Rodas, I; Schmidt, H; Ziogas, DC; Bender, M; Ellebaek, E; Urch, K; Shalamanova-Deleva, G; Gavrilova, I; Espinosa, E; Dummer, R; Rutkowski, P; Ascierto, PA; Gogas, H; Schadendorf, D; Bastholt, L</t>
  </si>
  <si>
    <t xml:space="preserve">Weichenthal, Michael; Svane, Inge Marie; Sekulovic, Lidija Kandolf; Mangana, Joanna; Mohr, Peter; Marquez-Rodas, Ivan; Schmidt, Henrik; Ziogas, Dimitrios C.; Bender, Marc; Ellebaek, Eva; Urch, Kristina; Shalamanova-Deleva, Gergana; Gavrilova, Iva; Espinosa, Enrique; Dummer, Reinhard; Rutkowski, Piotr; Ascierto, Paolo Antonio; Gogas, Helen; Schadendorf, Dirk; Bastholt, Lars</t>
  </si>
  <si>
    <t xml:space="preserve">Eumelareg Consortium</t>
  </si>
  <si>
    <t xml:space="preserve">EMRseq: Registry-based outcome analysis on 1,000 patients with BRAF V600-mutated metastatic melanoma in Europe treated with either immune checkpoint or BRAF-/MEK inhibition.</t>
  </si>
  <si>
    <t xml:space="preserve">Herlev Univ Hosp, Dept Haematol, Herlev, Denmark; Herlev Univ Hosp, Dept Oncol, Herlev, Denmark; Mil Med Acad, Fac Med, Belgrade, Serbia; Univ Hosp Zurich, Zurich, Switzerland; Elbe Med Ctr, Ctr Dermatol, Buxtehude, Germany; Hosp Gen Univ Gregorio Maranon, Madrid, Spain; Aarhus Univ Hosp, Aarhus, Denmark; Kings Coll Hosp London, Dept Oncol, London, England; EuMelaReg, Berlin, Germany; Copenhagen Univ Hosp Herlev, Ctr Canc Immune Therapy, Dept Hematol, Dept Oncol, Herlev, Denmark; Univ Clin Ctr Sisters Mercy, Zagreb, Croatia; Compehens Oncol Ctr, Plovdiv, Bulgaria; Natl Canc Inst, Sofia, Bulgaria; Univ Hosp La Paz, ISCIII, Biomed Res Networking Ctr Oncol CIBERONC, Dept Med Oncol, Madrid, Spain; Univ Spital Zurich, Zurich, Switzerland; Maria Sklodowska Curie Natl Res Inst Oncol, Warsaw, Poland; Ist Nazl Tumori IRCCS Fondazione G Pascale, Melanoma Canc Immunotherapy &amp; Dev Therapeut Unit, Naples, Italy; Natl &amp; Kapodistrian Univ Athens, First Dept Med, Athens, Greece; Univ Essen Gesamthsch, German Canc Consortium, Essen, Germany; Dept Oncol, Odense, Denmark</t>
  </si>
  <si>
    <t xml:space="preserve">University of Copenhagen; Herlev &amp; Gentofte Hospital; University of Copenhagen; Herlev &amp; Gentofte Hospital; University of Belgrade; University of Zurich; University Zurich Hospital; General University Gregorio Maranon Hospital; Aarhus University; King's College Hospital NHS Foundation Trust; King's College Hospital; University of Copenhagen; Hospital Universitario La Paz; Instituto de Salud Carlos III; University of Zurich; University Zurich Hospital; National &amp; Kapodistrian University of Athens; Helmholtz Association; German Cancer Research Center (DKFZ); University of Duisburg Essen; University of Southern Denmark</t>
  </si>
  <si>
    <t xml:space="preserve">Rutkowski, Piotr/B-3907-2013; Weichenthal, Michael/A-5692-2009</t>
  </si>
  <si>
    <t xml:space="preserve">Rutkowski, Piotr/0000-0002-8920-5429; Weichenthal, Michael/0000-0002-9060-4961</t>
  </si>
  <si>
    <t xml:space="preserve">5B6LX</t>
  </si>
  <si>
    <t xml:space="preserve">WOS:000863680302359</t>
  </si>
  <si>
    <t xml:space="preserve">Poulain, P; Denier, W; Douma, J; Hoerauf, K; Samija, M; Sopata, M; Wolfram, G</t>
  </si>
  <si>
    <t xml:space="preserve">Poulain, Philippe; Denier, Willy; Douma, Joep; Hoerauf, Klaus; Samija, Mirko; Sopata, Maciej; Wolfram, Gernot</t>
  </si>
  <si>
    <t xml:space="preserve">Efficacy and safety of transdermal buprenorphine: A randomized, placebo-controlled trial in 289 patients with severe cancer pain</t>
  </si>
  <si>
    <t xml:space="preserve">JOURNAL OF PAIN AND SYMPTOM MANAGEMENT</t>
  </si>
  <si>
    <t xml:space="preserve">pain; cancer; buprenorphine; transdermal; placebo; enriched design</t>
  </si>
  <si>
    <t xml:space="preserve">ORAL MORPHINE; DOUBLE-BLIND; FENTANYL; OPIOIDS; EXPECTATION; MULTICENTER; ANALGESIA</t>
  </si>
  <si>
    <t xml:space="preserve">Strong opioids are recommended for treating severe cancer pain in the advanced stages of the disease. Few data are available concerning the efficacy of buprenorphine in cancer pain. We compared transdermal buprenorphine 70 mu g/h (BUP TDS) to placebo in an enriched design study. Opioid-tolerant patients with cancer pain requiring strong opioids in the dose range of 90-150 mg/d oral morphine equivalents entered a two-week run-in Phase, during which they were converted to BUP TDS. Patients who could be stabilized on BUP TDS were, randomized to BUP TDS or placebo patch for a two-week maintenance phase. Rescue medication (buprenorphine sublingual tablets 0.2 mg) was allowed as required. Response was defined as a mean pain intensity of &lt; 5 (0-10 scale) and a mean daily buprenorphine sublingual tablet intake of !; 2 tablets during the maintenance phase. Of 289 patients who entered the run-in Phase, 100 discontinued treatment due to lack of efficacy or adverse events; 189 patients continued treatment in the maintenance phase (94 BUP TDS, 95 placebo), of whom 31 discontinued treatment (7 BUP TDS, 24 placebo). A significant difference in the number of treatment responders was observed: 70 BUP TDS (74.5 %, 65.7-83.3) vs. 4 7 placebo (50 %, 39.9-60. 1) (P = 0. 0003). This result was supported by a lower daily pain intensity, lower intake of buprenorphine sublingual tablets and fewer dropouts in the B UP TDS group. The incidence of adverse events was slightly higher for B UP TDS. In conclusion, BUP TDS 70 mu g/h is an efficacious and safe treatment for patients with severe cancer pain.</t>
  </si>
  <si>
    <t xml:space="preserve">[Hoerauf, Klaus] Med Univ Vienna, Dept Anesthesiol &amp; Intens Care Med, A-1090 Vienna, Austria; [Poulain, Philippe] Inst Gustave Roussy, Dept Supporat Care, Villejuif, France; [Douma, Joep] Gen Hosp, Dept Palliat Care, Arnhem, Netherlands; [Sopata, Maciej] Univ Zagreb, Univ Hosp Tumors, Dept Radiat Oncol, Zagreb, Croatia; [Sopata, Maciej] Gen Hosp, Dept Palliat Care, Poznan, Poland; [Wolfram, Gernot] Dept Res &amp; Dev, Aachen, Germany</t>
  </si>
  <si>
    <t xml:space="preserve">Medical University of Vienna; UNICANCER; Gustave Roussy; University of Zagreb</t>
  </si>
  <si>
    <t xml:space="preserve">Hoerauf, K (corresponding author), Med Univ Vienna, Dept Anesthesiol &amp; Intens Care Med, Waehringer Guertel 18-20, A-1090 Vienna, Austria.</t>
  </si>
  <si>
    <t xml:space="preserve">klaus.hoerauf@meduniwien.ac.at</t>
  </si>
  <si>
    <t xml:space="preserve">Hoerauf, Klaus/AAT-8688-2020</t>
  </si>
  <si>
    <t xml:space="preserve">0885-3924</t>
  </si>
  <si>
    <t xml:space="preserve">1873-6513</t>
  </si>
  <si>
    <t xml:space="preserve">J PAIN SYMPTOM MANAG</t>
  </si>
  <si>
    <t xml:space="preserve">J. Pain Symptom Manage.</t>
  </si>
  <si>
    <t xml:space="preserve">10.1016/j.jpainsymman.2007.09.011</t>
  </si>
  <si>
    <t xml:space="preserve">Health Care Sciences &amp; Services; Medicine, General &amp; Internal; Clinical Neurology</t>
  </si>
  <si>
    <t xml:space="preserve">Health Care Sciences &amp; Services; General &amp; Internal Medicine; Neurosciences &amp; Neurology</t>
  </si>
  <si>
    <t xml:space="preserve">336UK</t>
  </si>
  <si>
    <t xml:space="preserve">WOS:000258389900002</t>
  </si>
  <si>
    <t xml:space="preserve">Munir, S; Freidin, MB; Rade, M; Maatta, J; Livshits, G; Williams, FMK</t>
  </si>
  <si>
    <t xml:space="preserve">Munir, Sabrina; Freidin, Maxim B.; Rade, Marinko; Maatta, Juhani; Livshits, Gregory; Williams, Frances M. K.</t>
  </si>
  <si>
    <t xml:space="preserve">Endplate Defect Is Heritable, Associated With Low Back Pain and Triggers Intervertebral Disc Degeneration A Longitudinal Study From TwinsUK</t>
  </si>
  <si>
    <t xml:space="preserve">SPINE</t>
  </si>
  <si>
    <t xml:space="preserve">disc degeneration; endplate; heritability; intervertebral disc; lower back pain; lumbar spine; magnetic resonance imaging; Modic change; Pfirrmann; total endplate score; twin; TwinsUK</t>
  </si>
  <si>
    <t xml:space="preserve">GENETIC INFLUENCES; PHENOTYPE</t>
  </si>
  <si>
    <t xml:space="preserve">Study Design.Longitudinal study of spine magnetic resonance imaging (MRI) in a large-scale population-based study. Objective. To determine the order of appearance of degenerative change in vertebral bodies and intervertebral discs. We also sought to define the influence of endplate defect on low back pain (LBP) and to determine whether there is a genetic influence on endplate defect. Summary of Background Data. Endplate defect is a magnetic resonance imaging trait, found to be associated with intervertebral disc degeneration. There is a lack of understanding regarding the mechanism underlying lumbar disc degeneration (LDD). Recent attention has shifted to vertebral endplate defects and their role in spine degeneration pathology. Methods. Individuals from the TwinsUK spine study having longitudinal T2-weighted lumbar MR scans at baseline (n = 996) and a decade later (n = 438) were included. LDD, vertebral endplate defect by calculating a total endplate score, and Modic change (MC) were assessed using standard techniques. Mixedeffects models were used to determine the association between the features of spine pathology, adjusted for covariates. Endplate defect heritability was estimated using variance component analysis. Results. Significant association was found between endplate defect, LDD, MRI features of LDD and MC was observed. Endplate defect was associated with severe disabling LBP (P &lt;= 0.013) in multivariate analysis. An association between disc degeneration (DD) at baseline and MC at follow-up was shown at upper lumbar levels. Total endplate score was heritable with estimated additive genetic component A=55.3% (95% CI 43.0-65.4). Conclusion. Endplate defect, LDD, and MC are all independent risk factors for episodes of severe and disabling LBP. Longitudinal analysis showed DD is followed by MC. Endplate defect has significant heritability of 55%. However, whether endplate defect triggers DD or these pathological changes occur concurrently could not be conclusively determined.</t>
  </si>
  <si>
    <t xml:space="preserve">[Munir, Sabrina; Freidin, Maxim B.; Maatta, Juhani; Livshits, Gregory; Williams, Frances M. K.] Kings Coll London, Dept Twin Res, London, England; [Rade, Marinko] Kuopio Univ Hosp, Dept Phys &amp; Rehabil Med, Kuopio, Finland; [Rade, Marinko] Josip Juraj Strossmayer Univ Osijek, Fac Med, Orthopaed &amp; Rehabil Hosp Prim Dr Martin Horvat, Rovinj, Croatia; [Maatta, Juhani] Oulu Univ Hosp, Med Res Ctr Oulu, Oulu, Finland; [Maatta, Juhani] Univ Oulu, Oulu, Finland; [Livshits, Gregory] Tel Aviv Univ, Dept Anat, Tel Aviv, Israel</t>
  </si>
  <si>
    <t xml:space="preserve">University of London; King's College London; Kuopio University Hospital; University of Eastern Finland; University of Oulu; University of Oulu; Tel Aviv University</t>
  </si>
  <si>
    <t xml:space="preserve">Williams, FMK (corresponding author), Kings Coll London, Dept Twin Res &amp; Genet Epidemiol, London SE1 7EH, England.</t>
  </si>
  <si>
    <t xml:space="preserve">frances.williams@kcl.ac.uk</t>
  </si>
  <si>
    <t xml:space="preserve">Määttä, Juhani H./AAF-7102-2020; Freidin, Maxim B/A-8222-2014; Freydin, Maxim/A-5603-2011; Rade, Marinko/T-1628-2018; Livshits, Gregory/AAG-7051-2019</t>
  </si>
  <si>
    <t xml:space="preserve">Freidin, Maxim B/0000-0002-1439-6259; Freydin, Maxim/0000-0002-1439-6259; Rade, Marinko/0000-0001-7753-7736; Livshits, Gregory/0000-0003-3766-7493; Williams, Frances/0000-0002-2998-2744</t>
  </si>
  <si>
    <t xml:space="preserve">Wellcome Trust; European Community's Seventh Framework Programme (FP7/2007-2013); National Institute for Health Research (NIHR); EU FP7 project Pain_Omics funds</t>
  </si>
  <si>
    <t xml:space="preserve">Wellcome Trust(Wellcome TrustEuropean Commission); European Community's Seventh Framework Programme (FP7/2007-2013)(European Commission); National Institute for Health Research (NIHR)(National Institute for Health Research (NIHR)); EU FP7 project Pain_Omics funds</t>
  </si>
  <si>
    <t xml:space="preserve">The EU FP7 project Pain_Omics funds were received in support of this work. The study was funded by the Wellcome Trust; European Community's Seventh Framework Programme (FP7/2007-2013). The study also receives support from the National Institute for Health Research (NIHR)-funded BioResource, Clinical Research Facility and Biomedical Research Centre based at Guy's and St Thomas' NHS Foundation Trust in partnership with King's College London</t>
  </si>
  <si>
    <t xml:space="preserve">0362-2436</t>
  </si>
  <si>
    <t xml:space="preserve">1528-1159</t>
  </si>
  <si>
    <t xml:space="preserve">NOV 1</t>
  </si>
  <si>
    <t xml:space="preserve">10.1097/BRS.0000000000002721</t>
  </si>
  <si>
    <t xml:space="preserve">Clinical Neurology; Orthopedics</t>
  </si>
  <si>
    <t xml:space="preserve">Neurosciences &amp; Neurology; Orthopedics</t>
  </si>
  <si>
    <t xml:space="preserve">HD0EV</t>
  </si>
  <si>
    <t xml:space="preserve">WOS:000452181600014</t>
  </si>
  <si>
    <t xml:space="preserve">Mikus, M; Vitale, SG; Coric, M; Zajec, V; Ciebiera, M; Carugno, J; D'alterio, MN; Herman, M; Puzevski, T; Angioni, S</t>
  </si>
  <si>
    <t xml:space="preserve">Mikus, Mislav; Vitale, Salvatore Giovanni; Coric, Mario; Zajec, Vendy; Ciebiera, Michal; Carugno, Jose; D'alterio, Maurizio Nicola; Herman, Mislav; Puzevski, Tomislav; Angioni, Stefano</t>
  </si>
  <si>
    <t xml:space="preserve">State of the art, new treatment strategies, and emerging drugs for non-hormonal treatment of endometriosis: a systematic review of randomized control trials</t>
  </si>
  <si>
    <t xml:space="preserve">GYNECOLOGICAL ENDOCRINOLOGY</t>
  </si>
  <si>
    <t xml:space="preserve">Endometriosis; pelvic pain; non-hormonal treatment; antiangiogenic agents; immunomodulators; resveratrol</t>
  </si>
  <si>
    <t xml:space="preserve">PELVIC PAIN; AGONIST; ANGIOGENESIS; CABERGOLINE; MANAGEMENT; EFFICACY; SURGERY</t>
  </si>
  <si>
    <t xml:space="preserve">Objective: The aim of this systematic review is to recap the data obtained from randomized controlled trials looking at new pharmacologic treatments for endometriosis published over the last decade with a focus on non-hormonal therapeutic options alleviating endometriosis-associated pelvic pain. Methods: We identified relevant original studies in the English language through a search of the MEDLINE, Scopus, and EMBASE (2012 to present) databases using the appropriate MeSH terms and applying the article type filter 'randomized controlled trials'. A total of 179 records were found during the electronic search. After a detailed evaluation and review of the manuscripts, seven primary articles met the inclusion criteria. A systematic review of the data was conducted. Results: This review included several, non-hormonal emerging drug therapies for endometriosis-associated pelvic pain. Based on our results, we divided well-founded studies into three subgroups: antiangiogenic agents, immunomodulators, and natural components. Randomized control trials showed promising results with dopamine agonists (cabergoline, quinagolide, and bromocriptine), and the immunomodulatory JNK inhibitor bentamapimod. Agents that have not been represented in randomized control trials or have failed to demonstrate efficacy include statins and TNF-alpha inhibitors. Conclusion: Although there are substantial improvements in non-hormonal therapy options, majority of the currently available treatment options are supressive rather than curative and do not present a final solution for patients. Future research priorities should be to identify novel target therapies and to evalute the effects of available drugs through different routes of administration.</t>
  </si>
  <si>
    <t xml:space="preserve">[Mikus, Mislav; Coric, Mario; Zajec, Vendy; Herman, Mislav; Puzevski, Tomislav] Univ Hosp Ctr Zagreb, Dept Obstet &amp; Gynecol, Zagreb, Croatia; [Vitale, Salvatore Giovanni; D'alterio, Maurizio Nicola; Angioni, Stefano] Univ Cagliari, Dept Surg Sci, Div Gynecol &amp; Obstet, Cagliari, Italy; [Ciebiera, Michal] Ctr Postgrad Med Educ, Dept Obstet &amp; Gynecol 2, Warsaw, Poland; [Carugno, Jose] Univ Miami, Miller Sch Med, Obstet Gynecol &amp; Reprod Sci, Minimally Invas Gynecol Unit, Miami, FL 33136 USA</t>
  </si>
  <si>
    <t xml:space="preserve">University of Zagreb; University of Cagliari; Centre of Postgraduate Medical Education - Poland; University of Miami</t>
  </si>
  <si>
    <t xml:space="preserve">Angioni, S (corresponding author), Univ Cagliari, Dept Surg Sci, Div Gynecol &amp; Obstet, Cagliari, Italy.</t>
  </si>
  <si>
    <t xml:space="preserve">sangioni@yahoo.it</t>
  </si>
  <si>
    <t xml:space="preserve">D'Alterio, Maurizio/AAH-5304-2020</t>
  </si>
  <si>
    <t xml:space="preserve">D'Alterio, Maurizio/0000-0001-9874-1488; Mikus, Mislav/0000-0002-1365-8704</t>
  </si>
  <si>
    <t xml:space="preserve">0951-3590</t>
  </si>
  <si>
    <t xml:space="preserve">1473-0766</t>
  </si>
  <si>
    <t xml:space="preserve">GYNECOL ENDOCRINOL</t>
  </si>
  <si>
    <t xml:space="preserve">Gynecol. Endocrinol.</t>
  </si>
  <si>
    <t xml:space="preserve">NOV 2</t>
  </si>
  <si>
    <t xml:space="preserve">10.1080/09513590.2022.2133105</t>
  </si>
  <si>
    <t xml:space="preserve">OCT 2022</t>
  </si>
  <si>
    <t xml:space="preserve">Endocrinology &amp; Metabolism; Obstetrics &amp; Gynecology</t>
  </si>
  <si>
    <t xml:space="preserve">7Z7YW</t>
  </si>
  <si>
    <t xml:space="preserve">WOS:000876588200001</t>
  </si>
  <si>
    <t xml:space="preserve">Vodanovic, M; Sovic, S; Galic, I</t>
  </si>
  <si>
    <t xml:space="preserve">Vodanovic, Marin; Sovic, Slavica; Galic, Ivan</t>
  </si>
  <si>
    <t xml:space="preserve">Occupational Health Problems among Dentists in Croatia</t>
  </si>
  <si>
    <t xml:space="preserve">ACTA STOMATOLOGICA CROATICA</t>
  </si>
  <si>
    <t xml:space="preserve">Dentists; Occupational Disease; Musculoskeletal Disorders; Croatia</t>
  </si>
  <si>
    <t xml:space="preserve">Aim: To assess the health status among dentists in Croatia regarding the symptoms of musculoskeletal, dermatological, sight, hearing and neurological disorders. Methods: The anonymous online survey was conducted among 506 Croatian dentists. Results: It was found that over 78.18 % of the surveyed dentists experienced work related pain in upper back, 76.97 % of them in lower back. Work-related skin problems were reported by 29.29 % of dentists. Vision problems were reported by 46.87 % and hearing problems by 19.03 % of participants. Neurological disorders were reported by 15.76 % of dentists. Conclusion: This study is the first to report on the overall health status of Croatian dentists and, unfortunately, it showed undesirable results. Numerous health hazards, increased professional requirements and limited ergonomics in the work environment of Croatian dental practitioners cause various health disorders, and the prevalence of occupational diseases is very high.</t>
  </si>
  <si>
    <t xml:space="preserve">[Vodanovic, Marin] Univ Zagreb, Sch Dent Med, Dept Dent Anthropol, Gunduliceva 5, HR-10000 Zagreb, Croatia; [Vodanovic, Marin] Univ Hosp Ctr Zagreb, Dept Dent Med, Zagreb, Croatia; [Sovic, Slavica] Univ Zagreb, Sch Med, Andrija Stampar Sch Publ Hlth, Zagreb, Croatia; [Galic, Ivan] Univ Split, Univ Dept Hlth Studies, Split, Croatia</t>
  </si>
  <si>
    <t xml:space="preserve">University of Zagreb; University of Zagreb, School of Dental Medicine; University of Zagreb; University of Zagreb; University of Split</t>
  </si>
  <si>
    <t xml:space="preserve">Vodanovic, M (corresponding author), Univ Zagreb, Sch Dent Med, Dept Dent Anthropol, Gunduliceva 5, HR-10000 Zagreb, Croatia.</t>
  </si>
  <si>
    <t xml:space="preserve">vodanovic@sfzg.hr</t>
  </si>
  <si>
    <t xml:space="preserve">Vodanovic, Marin/AFV-5996-2022; Galic, Ivan/H-1241-2017; Vodanovic, Marin/AFL-7021-2022</t>
  </si>
  <si>
    <t xml:space="preserve">Vodanovic, Marin/0000-0002-1935-8657; Galic, Ivan/0000-0003-0387-9535; Vodanovic, Marin/0000-0002-1935-8657</t>
  </si>
  <si>
    <t xml:space="preserve">UNIV ZAGREB, SCH DENTAL MEDICINE</t>
  </si>
  <si>
    <t xml:space="preserve">GUNDULICEVA 5, ZAGREB, HR-10 000, CROATIA</t>
  </si>
  <si>
    <t xml:space="preserve">0001-7019</t>
  </si>
  <si>
    <t xml:space="preserve">1846-0410</t>
  </si>
  <si>
    <t xml:space="preserve">ACTA STOMATOL CROAT</t>
  </si>
  <si>
    <t xml:space="preserve">Acta Stomatol. Croat.</t>
  </si>
  <si>
    <t xml:space="preserve">10.15644/asc50/4/4</t>
  </si>
  <si>
    <t xml:space="preserve">VG5KA</t>
  </si>
  <si>
    <t xml:space="preserve">gold, Green Published, Green Accepted</t>
  </si>
  <si>
    <t xml:space="preserve">WOS:000447295400004</t>
  </si>
  <si>
    <t xml:space="preserve">Hojsak, I; Avitzur, Y; Mor, E; Shamir, R; Haimi-Cohen, Y; Zakay-Rones, Z; Wolf, D; Shapiro, R</t>
  </si>
  <si>
    <t xml:space="preserve">Hojsak, Iva; Avitzur, Yaron; Mor, Eitan; Shamir, Raanan; Haimi-Cohen, Yishay; Zakay-Rones, Zichria; Wolf, Dana; Shapiro, Rivka</t>
  </si>
  <si>
    <t xml:space="preserve">Antibody Response to Influenza Vaccine in Pediatric Liver Transplant Recipients</t>
  </si>
  <si>
    <t xml:space="preserve">PEDIATRIC INFECTIOUS DISEASE JOURNAL</t>
  </si>
  <si>
    <t xml:space="preserve">influenza vaccination; liver transplantation; children</t>
  </si>
  <si>
    <t xml:space="preserve">IMMUNE-RESPONSE; INFECTION; VIRUS; IMMUNIZATION; CIRRHOSIS</t>
  </si>
  <si>
    <t xml:space="preserve">Background: Data on the immunogenicity of the influenza vaccine in children after liver transplantation are sparse. Our study aims to evaluate the response of such patients to the trivalent influenza vaccine, administered by different protocols in 2 influenza seasons. Methods: Children attending the Liver Transplantation Unit of a tertiary care medical center were prospectively recruited and immunized with the inactivated subvirion influenza vaccine during the influenza seasons of 2004/2005 (1 dose, n = 18) and 2005/2006 (2 doses 4-6 weeks apart, n = 32). Antibodies were measured by hemagglutination inhibition assay. Immunity was defined as a titer of &gt;= 1:40, and response was defined as a &gt;= 4-fold increase in antibody titer from baseline. Results: In 2004/2005, the proportions of patients with protective antibodies were similar before and after 1 dose of vaccine. We found significant difference after the first dose for the A/H3N2 Wisconsin strain (43.2% vs. 70.3%, P = 0.003) and B/Malaysia strains (8.1% vs. 35.1%, P = 0.003) and for A/H1N1 New Caledonia strain (48.6% vs. 64.9% vs. 75%, P = 0.08, 0.005, respectively) after the second dose in 2005/2006 season. In 2004/2005, geometric mean titers rose significantly (P = 0.03) for the A/H3N2 New York strain; in 2005/2006, geometric mean titers for A/H3N2 New York and B/Malaysia increased after the first dose and for A/H1N1 New Caledonia after the second dose. Antibody titers were unrelated to age at transplantation, time from transplantation, and number of immunosuppressive drugs used. No serious vaccine-related events were documented. Conclusions: Liver-transplanted children respond to influenza vaccination. For some strains, the response is similar to that reported for healthy children. A second vaccine dose yielded no statistically significant benefit.</t>
  </si>
  <si>
    <t xml:space="preserve">[Hojsak, Iva; Avitzur, Yaron; Shamir, Raanan; Haimi-Cohen, Yishay; Shapiro, Rivka] Schneider Childrens Med Ctr Israel, Inst Gastroenterol Nutr &amp; Liver Dis, IL-49202 Petah Tiqwa, Israel; [Hojsak, Iva] Univ Hosp Sestre Milosrdnice, Childrens Hosp Zagreb, Referral Ctr Pediat Gastroenterol &amp; Nutr, Zagreb, Croatia; [Mor, Eitan; Shamir, Raanan; Shapiro, Rivka] Tel Aviv Univ, Sackler Sch Med, IL-69978 Tel Aviv, Israel; [Mor, Eitan] Rabin Med Ctr, Dept Transplantat, Petah Tiqwa, Israel; [Zakay-Rones, Zichria] Hebrew Univ Jerusalem, Hadassah Med Sch, Inst Med Res Israel Canada MRIC, IL-91010 Jerusalem, Israel; [Wolf, Dana] Hebrew Univ Jerusalem, Hadassah Med Sch, Clin Virol Unit, IL-91010 Jerusalem, Israel</t>
  </si>
  <si>
    <t xml:space="preserve">University of Zagreb; Tel Aviv University; Sackler Faculty of Medicine; Rabin Medical Center; Hebrew University of Jerusalem; Hebrew University of Jerusalem</t>
  </si>
  <si>
    <t xml:space="preserve">Shapiro, R (corresponding author), Schneider Childrens Med Ctr Israel, Inst Gastroenterol Nutr &amp; Liver Dis, IL-49202 Petah Tiqwa, Israel.</t>
  </si>
  <si>
    <t xml:space="preserve">rshapiro@post.tau.ac.il</t>
  </si>
  <si>
    <t xml:space="preserve">Hojsak, Iva/0000-0003-3262-5964; Avitzur, Yaron/0000-0002-8072-5727</t>
  </si>
  <si>
    <t xml:space="preserve">0891-3668</t>
  </si>
  <si>
    <t xml:space="preserve">1532-0987</t>
  </si>
  <si>
    <t xml:space="preserve">PEDIATR INFECT DIS J</t>
  </si>
  <si>
    <t xml:space="preserve">Pediatr. Infect. Dis. J.</t>
  </si>
  <si>
    <t xml:space="preserve">10.1097/INF.0b013e31820b7c22</t>
  </si>
  <si>
    <t xml:space="preserve">Immunology; Infectious Diseases; Pediatrics</t>
  </si>
  <si>
    <t xml:space="preserve">770OB</t>
  </si>
  <si>
    <t xml:space="preserve">WOS:000291095600012</t>
  </si>
  <si>
    <t xml:space="preserve">Franklin, CS; Aulchenko, YS; Huffman, JE; Vitart, V; Hayward, C; Polasek, O; Knott, S; Zgaga, L; Zemunik, T; Rudan, I; Campbell, H; Wright, AF; Wild, SH; Wilson, JF</t>
  </si>
  <si>
    <t xml:space="preserve">Franklin, Christopher S.; Aulchenko, Yurii S.; Huffman, Jennifer E.; Vitart, Veronique; Hayward, Caroline; Polasek, Ozren; Knott, Sara; Zgaga, Lina; Zemunik, Tatijana; Rudan, Igor; Campbell, Harry; Wright, Alan F.; Wild, Sarah H.; Wilson, James F.</t>
  </si>
  <si>
    <t xml:space="preserve">The TCF7L2 Diabetes Risk Variant is Associated with HbA(1C) Levels: a Genome-Wide Association Meta-Analysis</t>
  </si>
  <si>
    <t xml:space="preserve">ANNALS OF HUMAN GENETICS</t>
  </si>
  <si>
    <t xml:space="preserve">HbA(1C); association; TCF7L2; isolate population; diabetes; meta-analysis</t>
  </si>
  <si>
    <t xml:space="preserve">GLUCOSE-LEVELS; GENE; LOCI; SUSCEPTIBILITY; CROATIA; MTNR1B; ISLAND</t>
  </si>
  <si>
    <t xml:space="preserve">P&gt;Genome-wide association (GWA) studies have identified around 20 common genetic variants influencing the risk of type 2 diabetes (T2D). Likewise, a number of variants have been associated with diabetes-related quantitative glycaemic traits, but to date the overlap between these genes and variants has been low. The majority of genetic studies have focused on fasting plasma glucose levels; however, this measure is highly variable. We have conducted a GWA meta-analysis of glycated haemoglobin (HbA(1C)) levels within three healthy nondiabetic populations. This phenotype provides an estimate of mean glucose levels over 2-3 months and is a more stable predictor of future diabetes risk. Participants were from three isolated populations: the Orkney Isles in the north of Scotland, the Dalmatian islands of Vis, and Korcula in Croatia (total of 1782 nondiabetic subjects). Association was tested in each population and results combined by meta-analysis. The strongest association was with the TCF7L2 gene (rs7903146, P = 1.48 x 10-7). This is also the strongest common genetic risk factor for T2D but it has not been identified in previous genome-wide studies of glycated haemoglobin.</t>
  </si>
  <si>
    <t xml:space="preserve">[Franklin, Christopher S.; Zgaga, Lina; Rudan, Igor; Campbell, Harry; Wild, Sarah H.; Wilson, James F.] Univ Edinburgh, Ctr Populat Hlth Sci, Edinburgh EH8 9AG, Midlothian, Scotland; [Aulchenko, Yurii S.] Erasmus MC, Genet Epidemiol Unit, Dept Epidemiol &amp; Biostat, Rotterdam, Netherlands; [Huffman, Jennifer E.; Vitart, Veronique; Hayward, Caroline; Wright, Alan F.] Western Gen Hosp, Inst Genet &amp; Mol Med, MRC Human Genet Unit, Edinburgh EH4 2XU, Midlothian, Scotland; [Polasek, Ozren; Rudan, Igor] Gen Info Ltd, Zagreb 10000, Croatia; [Polasek, Ozren; Zgaga, Lina] Univ Zagreb, Sch Med, Andrija Stampar Sch Publ Hlth, Zagreb 41001, Croatia; [Knott, Sara] Univ Edinburgh, Inst Evolutionary Biol, Edinburgh EH9 3JT, Midlothian, Scotland; [Zemunik, Tatijana; Rudan, Igor] Univ Split, Sch Med, Croatian Ctr Global Hlth, Split, Croatia</t>
  </si>
  <si>
    <t xml:space="preserve">University of Edinburgh; Erasmus University Rotterdam; Erasmus MC; University of Edinburgh; University of Zagreb; University of Edinburgh; University of Split</t>
  </si>
  <si>
    <t xml:space="preserve">Wilson, JF (corresponding author), Univ Edinburgh, Ctr Populat Hlth Sci, Teviot Pl, Edinburgh EH8 9AG, Midlothian, Scotland.</t>
  </si>
  <si>
    <t xml:space="preserve">jim.wilson@hgu.mrc.ac.uk; jim.wilson@hgu.mrc.ac.uk</t>
  </si>
  <si>
    <t xml:space="preserve">Zgaga, Lina/Q-9415-2018; Campbell, Harry/E-2959-2010; vitart, veronique/HPH-8743-2023; Hayward, Caroline/M-8818-2016; Wilson, James F/A-5704-2009; Knott, Sara A/H-2466-2013; Aulchenko, Yurii/M-8270-2013; Zemunik, Tatijana/D-8584-2017; Rudan, Igor/I-1467-2012; Polasek, Ozren/B-6002-2011</t>
  </si>
  <si>
    <t xml:space="preserve">Zgaga, Lina/0000-0003-4089-9703; Campbell, Harry/0000-0002-6169-6262; vitart, veronique/0000-0002-4991-3797; Hayward, Caroline/0000-0002-9405-9550; Wilson, James F/0000-0001-5751-9178; Knott, Sara A/0000-0002-4568-2928; Aulchenko, Yurii/0000-0002-7899-1575; Zemunik, Tatijana/0000-0001-8120-2891; Rudan, Igor/0000-0001-6993-6884; Polasek, Ozren/0000-0002-5765-1862</t>
  </si>
  <si>
    <t xml:space="preserve">Chief Scientist Office of the Scottish Government; Royal Society; European Union [LSHG-CT-2006-018947]; Medical Research Council UK; Ministry of Science, Education and Sport of the Republic of Croatia [216-1080315-0302]; MRC [MC_U127561128] Funding Source: UKRI; Chief Scientist Office [CZB/4/710] Funding Source: researchfish; Medical Research Council [MC_U127561128] Funding Source: researchfish</t>
  </si>
  <si>
    <t xml:space="preserve">Chief Scientist Office of the Scottish Government; Royal Society(Royal Society of London); European Union(European Commission); Medical Research Council UK(UK Research &amp; Innovation (UKRI)Medical Research Council UK (MRC)); Ministry of Science, Education and Sport of the Republic of Croatia(Ministry of Science, Education and Sports, Republic of Croatia); MRC(UK Research &amp; Innovation (UKRI)Medical Research Council UK (MRC)); Chief Scientist Office; Medical Research Council(UK Research &amp; Innovation (UKRI)Medical Research Council UK (MRC))</t>
  </si>
  <si>
    <t xml:space="preserve">ORCADES was supported by the Chief Scientist Office of the Scottish Government, the Royal Society and the European Union framework program 6 EUROSPAN project (contract no. LSHG-CT-2006-018947). DNA extractions were performed at the Wellcome Trust Clinical Research Facility in Edinburgh. We would like to acknowledge the invaluable contributions of Lorraine Anderson and the research nurses in Orkney, the administrative team in Edinburgh and the people of Orkney.; The VIS and KORCULA studies in the Croatian islands of Vis and Korcula were supported through the grants from the Medical Research Council UK to H.C., A.F.W. and I.R.; and Ministry of Science, Education and Sport of the Republic of Croatia to I.R. (number 216-1080315-0302). The authors collectively thank a large number of individuals for their help in organising, planning, and carrying out the field work related to the project and data management: Professor Pavao Rudan and the staff of the Institute for Anthropological Research in Zagreb, Croatia (organisation of the field work, anthropometric and physiological measurements, and DNA extraction in Vis); Professor Stipan Jankovic and the staff of the University of Split Medical School (organization of the field work, anthropometric and physiological measurements, and DNA extraction in Korcula); Professor Ariana Vorko-Jovic and the staff and medical students of the Andrija Stampar School of Public Health of the Faculty of Medicine, University of Zagreb, Croatia (questionnaires, genealogical reconstruction and data entry in Vis and Korcula); Dr Branka Salzer from the biochemistry lab Salzer, Croatia (measurements of biochemical traits in Vis and Korcula); local general practitioners and nurses (recruitment and communication with the study population); and the employees of several other Croatian institutions who participated in the field work, including but not limited to the University of Rijeka, Croatia; Croatian Institute of Public Health; Institutes of Public Health in Split and Dubrovnik, Croatia. SNP Genotyping of the Vis samples was carried out by the Genetics Core Laboratory at the Wellcome Trust Clinical Research Facility, WGH, Edinburgh, and for Korcula by the German Research Centre for Environmental Health in Neuherberg, Munich, Germany.</t>
  </si>
  <si>
    <t xml:space="preserve">0003-4800</t>
  </si>
  <si>
    <t xml:space="preserve">1469-1809</t>
  </si>
  <si>
    <t xml:space="preserve">ANN HUM GENET</t>
  </si>
  <si>
    <t xml:space="preserve">Ann. Hum. Genet.</t>
  </si>
  <si>
    <t xml:space="preserve">10.1111/j.1469-1809.2010.00607.x</t>
  </si>
  <si>
    <t xml:space="preserve">665WJ</t>
  </si>
  <si>
    <t xml:space="preserve">WOS:000283066700001</t>
  </si>
  <si>
    <t xml:space="preserve">Nast, A; Gaskins, M; Eisert, L; Werner, RN; Borradori, L; Marinovic, B; Paul, C; Dressler, C</t>
  </si>
  <si>
    <t xml:space="preserve">Nast, A.; Gaskins, M.; Eisert, L.; Werner, R. N.; Borradori, L.; Marinovic, B.; Paul, C.; Dressler, C.</t>
  </si>
  <si>
    <t xml:space="preserve">Prioritizing topics in guideline development: results of a two-phase online survey of dermatologist members of the EADV</t>
  </si>
  <si>
    <t xml:space="preserve">JOURNAL OF THE EUROPEAN ACADEMY OF DERMATOLOGY AND VENEREOLOGY</t>
  </si>
  <si>
    <t xml:space="preserve">BRITISH ASSOCIATION; ALOPECIA-AREATA; MANAGEMENT</t>
  </si>
  <si>
    <t xml:space="preserve">Background Most clinical guidelines in dermatology are encyclopaedic, covering a disease and its aetiology, diagnosis, treatment and prevention in their entirety. The usability and uptake of guideline recommendations might be improved by guidelines that are more concise and address specific questions ranked by users according to their perceived importance. Objective To survey the largest association of dermatologists in Europe, identify which questions in their everyday practice they felt would benefit from short, evidence-based guidance and rank these systematically. Methods A two-phase online survey using a structured ranking approach and the members directory of the European Academy of Dermatology and Venereology (EADV). Results The first survey yielded 265 suggestions, indicating a response rate of 3.7%. We grouped all responses according to themes and subsequently combined these into a list of 35 broader topics. These were presented to all members of the EADV in the second survey (response rate: 9.7%), which yielded a list of the top 10 topics participants felt were most in need of guidance. The first three were 'Systemic drug treatment in dermatology during pregnancy and for women wishing to have children in the near future', 'alopecia areata' and 'interpretation of laboratory results in connective tissue diseases'. Conclusion Our two-phase survey of EADV members and a structured ranking process were practical to implement and yielded a list of the top 10 topics in dermatology and venereology for guideline development. Guideline dissemination needs to be improved, and practical, more concise guidelines may facilitate efforts to do so.</t>
  </si>
  <si>
    <t xml:space="preserve">[Nast, A.; Gaskins, M.; Eisert, L.; Werner, R. N.; Dressler, C.] Humboldt Univ, Charit Univ Med Berlin, Berlin Inst Hlth dEBM, Dept Dermatol Venereol &amp; Allergy, Berlin, Germany; [Borradori, L.] Univ Bern, Inselspital Univ Hosp, Dept Dermatol, Bern, Switzerland; [Marinovic, B.] Univ Zagreb, Sch Med, Univ Hosp Ctr Zagreb, Dept Dermatovenereol, Zagreb, Croatia; [Paul, C.] CHU Toulouse, Dept Dermatol, Toulouse, France; [Paul, C.] Univ Paul Sabatier, Toulouse, France</t>
  </si>
  <si>
    <t xml:space="preserve">Berlin Institute of Health; Free University of Berlin; Humboldt University of Berlin; Charite Universitatsmedizin Berlin; University of Bern; University Hospital of Bern; University of Zagreb; CHU de Toulouse; Universite de Toulouse; Universite Toulouse III - Paul Sabatier; Universite de Toulouse; Universite Toulouse III - Paul Sabatier</t>
  </si>
  <si>
    <t xml:space="preserve">Gaskins, M (corresponding author), Humboldt Univ, Charit Univ Med Berlin, Berlin Inst Hlth dEBM, Dept Dermatol Venereol &amp; Allergy, Berlin, Germany.</t>
  </si>
  <si>
    <t xml:space="preserve">matthew.gaskins@charite.de</t>
  </si>
  <si>
    <t xml:space="preserve">Werner, Ricardo Niklas/AFB-8895-2022</t>
  </si>
  <si>
    <t xml:space="preserve">Werner, Ricardo Niklas/0000-0003-3209-1392; Gaskins, Matthew/0000-0001-6436-2703; Paul, Carle/0000-0003-0165-5263; Nast, Alexander/0000-0003-3504-2203; Dressler, Corinna/0000-0001-7075-2062</t>
  </si>
  <si>
    <t xml:space="preserve">EADV</t>
  </si>
  <si>
    <t xml:space="preserve">This project was funded by the EADV.</t>
  </si>
  <si>
    <t xml:space="preserve">0926-9959</t>
  </si>
  <si>
    <t xml:space="preserve">1468-3083</t>
  </si>
  <si>
    <t xml:space="preserve">J EUR ACAD DERMATOL</t>
  </si>
  <si>
    <t xml:space="preserve">J. Eur. Acad. Dermatol. Venereol.</t>
  </si>
  <si>
    <t xml:space="preserve">10.1111/jdv.15282</t>
  </si>
  <si>
    <t xml:space="preserve">HI1NZ</t>
  </si>
  <si>
    <t xml:space="preserve">WOS:000456213500061</t>
  </si>
  <si>
    <t xml:space="preserve">Josting, A; Muller, H; Borchmann, P; Baars, JW; Metzner, B; Dohner, H; Aurer, I; Smardova, L; Fischer, T; Niederwieser, D; Schafer-Eckart, K; Schmitz, N; Sureda, A; Glossmann, J; Diehl, V; DeJong, D; Hansmann, ML; Raemaekers, J; Engert, A</t>
  </si>
  <si>
    <t xml:space="preserve">Josting, Andreas; Mueller, Horst; Borchmann, Peter; Baars, Joke W.; Metzner, Bernd; Doehner, Hartmut; Aurer, Igor; Smardova, Lenka; Fischer, Thomas; Niederwieser, Dietger; Schaefer-Eckart, Kerstin; Schmitz, Norbert; Sureda, Anna; Glossmann, Jan; Diehl, Volker; DeJong, Daphne; Hansmann, Martin-Leo; Raemaekers, John; Engert, Andreas</t>
  </si>
  <si>
    <t xml:space="preserve">Dose Intensity of Chemotherapy in Patients With Relapsed Hodgkin's Lymphoma</t>
  </si>
  <si>
    <t xml:space="preserve">BONE-MARROW-TRANSPLANTATION; STEM-CELL TRANSPLANTATION; COLONY-STIMULATING FACTOR; SEQUENTIAL CHEMORADIOTHERAPY; COMBINATION CHEMOTHERAPY; PROGNOSTIC-FACTORS; SALVAGE TREATMENT; RANDOMIZED-TRIAL; DISEASE STATUS; THERAPY</t>
  </si>
  <si>
    <t xml:space="preserve">Purpose High-dose chemotherapy (HDCT) followed by autologous stem-cell transplantation (PBSCT) has become the standard treatment for patients with relapsed Hodgkin's lymphoma (HL). The intensity of treatment needed is unclear. This European intergroup study evaluated the impact of sequential high-dose chemotherapy (SHDCT) before myeloablative therapy. Patients and Methods Patients with histologically confirmed, relapsed HL were treated with two cycles of dexamethasone, cytarabine, and cisplatin, and those without disease progression were randomly assigned. In the standard arm (A), patients received myeloablative therapy with carmustine, BEAM (carmustine, etoposide, cytarabine, and melphalan) followed by PBSCT. Patients in the experimental arm (B) also received sequential cyclophosphamide, methotrexate, and etoposide in high-doses before BEAM. Freedom from treatment failure (FFTF) was the primary end point. Remission rates, overall survival (OS), and toxicity of treatment were secondary end points. Results From a total of 284 patients included, 241 responding patients were randomly assigned after two cycles of dexamethasone, cytarabine, and cisplatinum. Patients treated in arm B had longer treatment duration and experienced more toxicity and protocol violations (P &lt; .05). Mortality was similar in both arms (20% and 18%). With a median observation time of 42 months, there was no significant difference in terms of FFTF (P = .56) and OS (P = .82) between arms. FFTF at 3 years was 62% (95% CI, 56% to 68%) and OS was 80% (95% CI, 75% to 85%). Patients with stage IV, early relapse, multiple relapse, anemia, or B symptoms had a higher risk of recurrence (P &lt; .001). Conclusion Compared with conventional high-dose chemotherapy, additional SHDCT is associated with more adverse effects and does not improve the prognosis of patients with relapsed HL. J Clin Oncol 28:5074-5080.(C) 2010 by American Society of Clinical Oncology</t>
  </si>
  <si>
    <t xml:space="preserve">Univ Cologne, German Hodgkin Study Grp, D-5000 Cologne 41, Germany; Hosp Oldenburg, Oldenburg, Germany; Univ Ulm, Ulm, Germany; Univ Hosp Magdeburg, Magdeburg, Germany; Univ Hosp Leipzig, Leipzig, Germany; Klinikum Nurnberg Nord, Nurnberg, Germany; Asklepios Klin St Georg, Hamburg, Germany; Univ Hosp Frankfurt, Frankfurt, Germany; Antoni Van Leeuwenhoekziekenhuis, Amsterdam, Netherlands; Radboud Univ Nijmegen Med Ctr, Nijmegen, Netherlands; Univ Hosp Ctr Rebro, Zagreb, Croatia; Gen Teaching Hosp, Prague, Czech Republic; Hosp Santa Creu &amp; Sant Pau, Barcelona, Spain</t>
  </si>
  <si>
    <t xml:space="preserve">University of Cologne; Klinikum Oldenburg; Ulm University; University Hospital Magdeburg; Leipzig University; Klinikum Nurnberg Nord; Asklepios Klinik St. Georg; Goethe University Frankfurt; Goethe University Frankfurt Hospital; Radboud University Nijmegen; General University Hospital Prague; Hospital of Santa Creu i Sant Pau</t>
  </si>
  <si>
    <t xml:space="preserve">Engert, A (corresponding author), Univ Hosp Cologne, German Hodgkin Study Grp, Joseph Stelzmann Str 9, D-50924 Cologne, Germany.</t>
  </si>
  <si>
    <t xml:space="preserve">a.engert@uni-koeln.de</t>
  </si>
  <si>
    <t xml:space="preserve">Metzner, Bernd/AAM-4054-2021; Döhner, Hartmut/C-8933-2016</t>
  </si>
  <si>
    <t xml:space="preserve">Metzner, Bernd/0000-0002-1496-1377; Döhner, Hartmut/0000-0003-2116-5536</t>
  </si>
  <si>
    <t xml:space="preserve">German Cancer Aid (Deutsche Krebshilfe)</t>
  </si>
  <si>
    <t xml:space="preserve">German Cancer Aid (Deutsche Krebshilfe)(Deutsche Krebshilfe)</t>
  </si>
  <si>
    <t xml:space="preserve">Supported by the German Cancer Aid (Deutsche Krebshilfe).</t>
  </si>
  <si>
    <t xml:space="preserve">DEC 1</t>
  </si>
  <si>
    <t xml:space="preserve">10.1200/JCO.2010.30.5771</t>
  </si>
  <si>
    <t xml:space="preserve">686JR</t>
  </si>
  <si>
    <t xml:space="preserve">WOS:000284693100019</t>
  </si>
  <si>
    <t xml:space="preserve">Bolanca, I; Obhodas, J; Ljiljak, D; Matjacic, L; Kuna, K</t>
  </si>
  <si>
    <t xml:space="preserve">Bolanca, Ivan; Obhodas, Jasmina; Ljiljak, Dejan; Matjacic, Lidija; Kuna, Krunoslav</t>
  </si>
  <si>
    <t xml:space="preserve">Synergetic Effects of K, Ca, Cu and Zn in Human Semen in Relation to Parameters Indicative of Spontaneous Hyperactivation of Spermatozoa</t>
  </si>
  <si>
    <t xml:space="preserve">PLOS ONE</t>
  </si>
  <si>
    <t xml:space="preserve">SPERM HYPERACTIVATION; CATSPER CHANNELS; MAMMALIAN SPERM; CALCIUM; ZINC; MAGNESIUM; PH</t>
  </si>
  <si>
    <t xml:space="preserve">We have observed that sperm quality parameters indicative of spermatozoa hyperactivation such are lower linearity and straightness, and as showed by this research elongation, were more pronounced in patients with normal spermiogram compared to the group of men with reduced sperm motility who were undergoing routine in vitro fertilisation. The research encompassed 97 men diagnosed with normozoospermia (n = 20), asthenozoospermia (n = 54) and oligoasthenozoospermia (n = 23). The findings indicate that sperm quality of patients with normal spermiogram diagnosed according to WHO criteria, may be compromised by showing premature spontaneous hyperactivation which can decrease the chances of natural conception. We assessed synergistic effects of multiple chemical elements in ejaculated semen to find if premature spontaneous hyperactivation of spermatozoa can be a sign of imbalanced semen composition especially of elements K, Ca, Cu and Zn. Human semen samples showing low or high baseline status of chemical elements concentrations were found in samples from all three diagnostic groups. However, correlation of K/Ca and Cu/Zn ratios, taking into account samples from all three groups of men, were negative at statistical significance level p = 0.01. We tested if the negative correlation between K/Ca and Cu/Zn ratio works for greater number of semen samples. We found the negative correlation to be valid for 175 semen samples at statistical significance of p = 0.00002. The ratio of K/Ca and Cu/Zn, i.e. increased concentrations of K and Zn in comparison to concentrations of Ca and Cu, were associated with a decrease of straightness in the group of men with normal spermiogram and pronounced spontaneous hyperactivation of spermatozoa, implying that these elements act in synergy and that the balance of elements and not their absolute concentrations plays the major role in premature spermatozoa hyperactivation in ejaculated semen.</t>
  </si>
  <si>
    <t xml:space="preserve">[Bolanca, Ivan; Ljiljak, Dejan; Kuna, Krunoslav] Univ Hosp Ctr Sestre Milosrdnice, Dept Obstet &amp; Gynecol, Vinogradska C 29, Zagreb 10000, Croatia; [Obhodas, Jasmina; Matjacic, Lidija] Rudjer Boskovic Inst, Bijenicka C 54, Zagreb 10000, Croatia</t>
  </si>
  <si>
    <t xml:space="preserve">Rudjer Boskovic Institute</t>
  </si>
  <si>
    <t xml:space="preserve">Obhodas, J (corresponding author), Rudjer Boskovic Inst, Bijenicka C 54, Zagreb 10000, Croatia.</t>
  </si>
  <si>
    <t xml:space="preserve">jobhodas@irb.hr</t>
  </si>
  <si>
    <t xml:space="preserve">Matjacic, Lidija/0000-0003-4765-2877</t>
  </si>
  <si>
    <t xml:space="preserve">Croatian Ministry of Science, Education and Sports project (MZOS) [098-0362975-2881]</t>
  </si>
  <si>
    <t xml:space="preserve">Croatian Ministry of Science, Education and Sports project (MZOS)</t>
  </si>
  <si>
    <t xml:space="preserve">This work was supported by the Croatian Ministry of Science, Education and Sports project (MZOS) grant No.098-0362975-2881 (http://zprojekti.mzos.hr/page.aspx?pid=96&amp;lid=1). The funder had no role in study design, data collection and analysis, decision to publish, or preparation of the manuscript.</t>
  </si>
  <si>
    <t xml:space="preserve">PUBLIC LIBRARY SCIENCE</t>
  </si>
  <si>
    <t xml:space="preserve">SAN FRANCISCO</t>
  </si>
  <si>
    <t xml:space="preserve">1160 BATTERY STREET, STE 100, SAN FRANCISCO, CA 94111 USA</t>
  </si>
  <si>
    <t xml:space="preserve">1932-6203</t>
  </si>
  <si>
    <t xml:space="preserve">PLoS One</t>
  </si>
  <si>
    <t xml:space="preserve">MAR 31</t>
  </si>
  <si>
    <t xml:space="preserve">e0152445</t>
  </si>
  <si>
    <t xml:space="preserve">10.1371/journal.pone.0152445</t>
  </si>
  <si>
    <t xml:space="preserve">DH9NC</t>
  </si>
  <si>
    <t xml:space="preserve">Green Published, Green Submitted, gold</t>
  </si>
  <si>
    <t xml:space="preserve">WOS:000373121800073</t>
  </si>
  <si>
    <t xml:space="preserve">Papst, L; Luzzati, R; Carevic, B; Tascini, C; Miksic, NG; Palcevski, VV; Djordjevic, ZM; Simonetti, O; Sozio, E; Lukic, M; Stevanovic, G; Petek, D; Beovic, B</t>
  </si>
  <si>
    <t xml:space="preserve">Papst, Lea; Luzzati, Roberto; Carevic, Biljana; Tascini, Carlo; Gorisek Miksic, Nina; Vlahovic Palcevski, Vera; Djordjevic, Zorana M.; Simonetti, Omar; Sozio, Emanuela; Lukic, Milica; Stevanovic, Goran; Petek, Davor; Beovic, Bojana</t>
  </si>
  <si>
    <t xml:space="preserve">Antimicrobial Use in Hospitalised Patients with COVID-19: An International Multicentre Point-Prevalence Study</t>
  </si>
  <si>
    <t xml:space="preserve">ANTIBIOTICS-BASEL</t>
  </si>
  <si>
    <t xml:space="preserve">COVID-19; antimicrobial use; multicentre; point-prevalence study</t>
  </si>
  <si>
    <t xml:space="preserve">GRAM-NEGATIVE BACTERIA; PROCALCITONIN; STEWARDSHIP</t>
  </si>
  <si>
    <t xml:space="preserve">Studies suggest that the incidence of coinfections in patients with the coronavirus disease 2019 (COVID-19) is low, but a large number of patients receive antimicrobials during hospitalisation. This may fuel a rise in antimicrobial resistance (AMR). We conducted a multicentre point-prevalence survey in seven tertiary university hospitals (in medical wards and intensive care units) in Croatia, Italy, Serbia and Slovenia. Of 988 COVID-19 patients, 521 were receiving antibiotics and/or antifungals (52.7%; range across hospitals: 32.9-85.6%) on the day of the study. Differences between hospitals were statistically significant (chi(2) (6, N = 988) = 192.57, p &lt; 0.001). The majority of patients received antibiotics and/or antifungals within 48 h of admission (323/521, 62%; range across hospitals: 17.4-100%), their most common use was empirical (79.4% of prescriptions), and pneumonia was the main indication for starting the treatment (three-quarters of prescriptions). The majority of antibiotics prescribed (69.9%) belonged to the Watch group of the World Health Organization AWaRe classification. The pattern of antimicrobial use differed across hospitals. The data show that early empiric use of broad-spectrum antibiotics is common in COVID-19 patients, and that the pattern of antimicrobial use varies across hospitals. Judicious use of antimicrobials is warranted to prevent an increase in AMR.</t>
  </si>
  <si>
    <t xml:space="preserve">[Papst, Lea; Lukic, Milica; Beovic, Bojana] Univ Med Ctr Ljubljana, Dept Infect Dis, Zaloska Cesta 2, Ljubljana 1000, Slovenia; [Papst, Lea; Lukic, Milica; Beovic, Bojana] Univ Ljubljana, Fac Med, Vrazov Trg 2, Ljubljana 1000, Slovenia; [Luzzati, Roberto; Simonetti, Omar] Azienda Sanit Univ Giuliano Isontina, Dept Infect Dis, Via Giacomo Puccini 50, I-34148 Trieste, Italy; [Carevic, Biljana; Stevanovic, Goran] Univ Clin Ctr Serbia, Dept Hosp Epidemiol, Pasterova 2, Belgrade 11000, Serbia; [Tascini, Carlo; Sozio, Emanuela] Azienda Sanit Univ Friuli Cent, Infect Dis Clin, Via Pozzuolo 33, I-33100 Udine, Italy; [Gorisek Miksic, Nina; Petek, Davor] Univ Med Ctr Maribor, Dept Infect Dis, Ljubljanska Ul 5, Maribor 2000, Slovenia; [Vlahovic Palcevski, Vera] Clin Hosp Ctr Rijeka, Clin Pharmacol Unit, Kresimirova Ul 42, Rijeka 51000, Croatia; [Djordjevic, Zorana M.] Univ Clin Ctr Kragujevac, Dept Hosp Infect Control, Zmaj Jovina 30, Kragujevac 34000, Serbia</t>
  </si>
  <si>
    <t xml:space="preserve">University Medical Centre Ljubljana; University of Ljubljana; Clinical Centre of Serbia; University of Maribor; University of Rijeka</t>
  </si>
  <si>
    <t xml:space="preserve">Papst, L (corresponding author), Univ Med Ctr Ljubljana, Dept Infect Dis, Zaloska Cesta 2, Ljubljana 1000, Slovenia.;Papst, L (corresponding author), Univ Ljubljana, Fac Med, Vrazov Trg 2, Ljubljana 1000, Slovenia.</t>
  </si>
  <si>
    <t xml:space="preserve">roberto.luzzati@asugi.sanita.fvg.it; roberto.luzzati@asugi.sanita.fvg.it; roberto.luzzati@asugi.sanita.fvg.it; carlo.tascini@asufc.sanita.fvg.it; roberto.luzzati@asugi.sanita.fvg.it; vera.vlahovicpalcevski@gmail.com; drzorana.25@gmail.com; omar.simonetti@asugi.sanita.fvg.it; emanuela.sozio@gmail.com; roberto.luzzati@asugi.sanita.fvg.it; roberto.luzzati@asugi.sanita.fvg.it; davor.petek@ukc-mb.si; roberto.luzzati@asugi.sanita.fvg.it</t>
  </si>
  <si>
    <t xml:space="preserve">Sozio, Emanuela/B-1450-2017; Luzzati, Roberto/B-8380-2014</t>
  </si>
  <si>
    <t xml:space="preserve">Sozio, Emanuela/0000-0001-6247-5958; Luzzati, Roberto/0000-0001-5546-0715; Beovic, Bojana/0000-0003-2521-5297; Papst, Lea/0000-0003-0746-1865</t>
  </si>
  <si>
    <t xml:space="preserve">2079-6382</t>
  </si>
  <si>
    <t xml:space="preserve">Antibiotics-Basel</t>
  </si>
  <si>
    <t xml:space="preserve">10.3390/antibiotics11020176</t>
  </si>
  <si>
    <t xml:space="preserve">Infectious Diseases; Pharmacology &amp; Pharmacy</t>
  </si>
  <si>
    <t xml:space="preserve">ZV9IY</t>
  </si>
  <si>
    <t xml:space="preserve">WOS:000770838700001</t>
  </si>
  <si>
    <t xml:space="preserve">Cindric, M; Gasparovic, AC; Milkovic, L; Bujak, IT; Mihaljevic, B; Zarkovic, N; Zarkovic, K</t>
  </si>
  <si>
    <t xml:space="preserve">Cindric, Marina; Gasparovic, Ana Cipak; Milkovic, Lidija; Bujak, Ivana Tartaro; Mihaljevic, Branka; Zarkovic, Neven; Zarkovic, Kamelija</t>
  </si>
  <si>
    <t xml:space="preserve">4-Hydroxynonenal Modulates Blood-Brain Barrier Permeability In Vitro through Changes in Lipid Composition and Oxidative Status of Endothelial Cells and Astrocytes</t>
  </si>
  <si>
    <t xml:space="preserve">blood-brain barrier; astrocytes; 4-hydroxynonenal; lipid composition</t>
  </si>
  <si>
    <t xml:space="preserve">FATTY-ACIDS; PEROXIDATION; PROTEIN; DISEASE; STRESS; HEALTH; QUANTITATION; MECHANISMS; KINASE; CANCER</t>
  </si>
  <si>
    <t xml:space="preserve">Blood brain barrier (BBB) is a dynamic interface responsible for proper functioning of brain, but also a major obstacle for effective treatment of neurological diseases. Increased levels of free radicals, in high ferrous and high lipid content surrounding, induce lipid peroxidation, leading to production of 4-hydroxynonenal (HNE). HNE modifies all key proteins responsible for proper brain functioning thus playing a major role in the onset of neurological diseases. To investigate HNE effects on BBB permeability, we developed two in vitro BBB models-'physiological' and 'pathological'. The latter mimicked HNE modified extracellular matrix under oxidative stress conditions in brain pathologies. We showed that exogenous HNE induce activation of antioxidative defense systems by increasing catalase activity and glutathione content as well as reducing lipid peroxide levels in endothelial cells and astrocytes of 'physiological' model. While in 'pathological' model, exogenous HNE further increased lipid peroxidation levels of endothelial cells and astrocytes, followed by increase in Nrf2 and glutathione levels in endothelial cells. At lipid composition level, HNE caused increase in omega 3 polyunsaturated fatty acid (PUFA) level in endothelial cells, followed by decrease in omega 3 PUFA level and increase in monounsaturated fatty acid level in astrocytes. Using these models, we showed for the first time that HNE in 'pathological' model can reduce BBB permeability.</t>
  </si>
  <si>
    <t xml:space="preserve">[Cindric, Marina; Gasparovic, Ana Cipak; Milkovic, Lidija; Zarkovic, Neven] Rudjer Boskovic Inst, Div Mol Med, Lab Oxidat Stress, Bijenicka 54, Zagreb 10000, Croatia; [Cindric, Marina; Zarkovic, Kamelija] Univ Zagreb, Sch Med, Div Pathol, Salata 10, Zagreb 10000, Croatia; [Cindric, Marina; Zarkovic, Kamelija] Univ Hosp Ctr Zagreb, Div Pathol &amp; Cytol, Kispaticeva 12, Zagreb 10000, Croatia; [Bujak, Ivana Tartaro; Mihaljevic, Branka] Rudjer Boskovic Inst, Div Mat Chem, Radiat Chem &amp; Dosimetry Lab, Bijenicka 54, Zagreb 10000, Croatia</t>
  </si>
  <si>
    <t xml:space="preserve">Rudjer Boskovic Institute; University of Zagreb; University of Zagreb; Rudjer Boskovic Institute</t>
  </si>
  <si>
    <t xml:space="preserve">Cindric, M (corresponding author), Rudjer Boskovic Inst, Div Mol Med, Lab Oxidat Stress, Bijenicka 54, Zagreb 10000, Croatia.;Cindric, M (corresponding author), Univ Zagreb, Sch Med, Div Pathol, Salata 10, Zagreb 10000, Croatia.;Cindric, M (corresponding author), Univ Hosp Ctr Zagreb, Div Pathol &amp; Cytol, Kispaticeva 12, Zagreb 10000, Croatia.</t>
  </si>
  <si>
    <t xml:space="preserve">mcindric@kbc-zagreb.hr</t>
  </si>
  <si>
    <t xml:space="preserve">Zarkovic, Neven/AAG-5836-2019; Tartaro Bujak, Ivana/AAF-3528-2019; Milkovic, Lidija/F-5097-2019</t>
  </si>
  <si>
    <t xml:space="preserve">Zarkovic, Neven/0000-0001-5032-0369; Tartaro Bujak, Ivana/0000-0002-1396-164X; Milkovic, Lidija/0000-0002-4484-039X; Cipak Gasparovic, Ana/0000-0003-2000-8950</t>
  </si>
  <si>
    <t xml:space="preserve">Croatian Ministry of Science and Education [108-0000000-0028, 098-0982464-2519]</t>
  </si>
  <si>
    <t xml:space="preserve">Croatian Ministry of Science and Education(Ministry of Science, Education and Sports, Republic of Croatia)</t>
  </si>
  <si>
    <t xml:space="preserve">This work was supported by Croatian Ministry of Science and Education (grant number 108-0000000-0028 to K.Z. and grant number 098-0982464-2519 to N.Z.).</t>
  </si>
  <si>
    <t xml:space="preserve">10.3390/ijms232214373</t>
  </si>
  <si>
    <t xml:space="preserve">6K3ZF</t>
  </si>
  <si>
    <t xml:space="preserve">WOS:000887443900001</t>
  </si>
  <si>
    <t xml:space="preserve">Cikes, M; Sanchez-Martinez, S; Claggett, B; Duchateau, N; Piella, G; Butakoff, C; Pouleur, AC; Knappe, D; Biering-Sorensen, T; Kutyifa, V; Moss, A; Stein, K; Solomon, SD; Bijnens, B</t>
  </si>
  <si>
    <t xml:space="preserve">Cikes, Maja; Sanchez-Martinez, Sergio; Claggett, Brian; Duchateau, Nicolas; Piella, Gemma; Butakoff, Constantine; Pouleur, Anne Catherine; Knappe, Dorit; Biering-Sorensen, Tor; Kutyifa, Valentina; Moss, Arthur; Stein, Kenneth; Solomon, Scott D.; Bijnens, Bart</t>
  </si>
  <si>
    <t xml:space="preserve">Machine learning-based phenogrouping in heart failure to identify responders to cardiac resynchronization therapy</t>
  </si>
  <si>
    <t xml:space="preserve">EUROPEAN JOURNAL OF HEART FAILURE</t>
  </si>
  <si>
    <t xml:space="preserve">Machine learning; Heart failure; Personalized medicine; Echocardiography; Cardiac resynchronization therapy</t>
  </si>
  <si>
    <t xml:space="preserve">DEFIBRILLATOR IMPLANTATION TRIAL; MYOCARDIAL MOTION; PREDICTORS; DEVICES; CRT</t>
  </si>
  <si>
    <t xml:space="preserve">AimsWe tested the hypothesis that a machine learning (ML) algorithm utilizing both complex echocardiographic data and clinical parameters could be used to phenogroup a heart failure (HF) cohort and identify patients with beneficial response to cardiac resynchronization therapy (CRT). Methods and resultsWe studied 1106 HF patients from the Multicenter Automatic Defibrillator Implantation Trial with Cardiac Resynchronization Therapy (MADIT-CRT) (left ventricular ejection fraction 30%, QRS 130ms, New York Heart Association class II) randomized to CRT with a defibrillator (CRT-D, n=677) or an implantable cardioverter defibrillator (ICD, n=429). An unsupervised ML algorithm (Multiple Kernel Learning and K-means clustering) was used to categorize subjects by similarities in clinical parameters, and left ventricular volume and deformation traces at baseline into mutually exclusive groups. The treatment effect of CRT-D on the primary outcome (all-cause death or HF event) and on volume response was compared among these groups. Our analysis identified four phenogroups, significantly different in the majority of baseline clinical characteristics, biomarker values, measures of left and right ventricular structure and function and the primary outcome occurrence. Two phenogroups included a higher proportion of known clinical characteristics predictive of CRT response, and were associated with a substantially better treatment effect of CRT-D on the primary outcome [hazard ratio (HR) 0.35; 95% confidence interval (CI) 0.19-0.64; P=0.0005 and HR 0.36; 95% CI 0.19-0.68; P=0.001] than observed in the other groups (interaction P=0.02). ConclusionsOur results serve as a proof-of-concept that, by integrating clinical parameters and full heart cycle imaging data, unsupervised ML can provide a clinically meaningful classification of a phenotypically heterogeneous HF cohort and might aid in optimizing the rate of responders to specific therapies.</t>
  </si>
  <si>
    <t xml:space="preserve">[Cikes, Maja] Univ Zagreb, Sch Med, Dept Cardiovasc Dis, Zagreb, Croatia; [Cikes, Maja] Univ Hosp Ctr Zagreb, Zagreb, Croatia; [Sanchez-Martinez, Sergio; Piella, Gemma; Butakoff, Constantine; Bijnens, Bart] Univ Pompeu Fabra, Dept Informat &amp; Commun Technol, Barcelona, Spain; [Claggett, Brian; Biering-Sorensen, Tor; Solomon, Scott D.] Brigham &amp; Womens Hosp, 75 Francis St, Boston, MA 02115 USA; [Duchateau, Nicolas] Univ Lyon 1, INSERM, U1206, Creatis,CNRS,UMR5220, Lyon, France; [Pouleur, Anne Catherine] Clin St Luc UCL, Div Cardiol, Brussels, Belgium; [Knappe, Dorit] Univ Heart Ctr Hamburg, Hamburg, Germany; [Biering-Sorensen, Tor] Univ Copenhagen, Herlev &amp; Gentofte Hosp, Copenhagen, Denmark; [Kutyifa, Valentina; Moss, Arthur] Univ Rochester, Rochester, NY USA; [Stein, Kenneth] Boston Sci, Minneapolis, MN USA; [Bijnens, Bart] ICREA, Barcelona, Spain</t>
  </si>
  <si>
    <t xml:space="preserve">University of Zagreb; University of Zagreb; Pompeu Fabra University; Harvard University; Brigham &amp; Women's Hospital; Centre National de la Recherche Scientifique (CNRS); CNRS - Institute for Engineering &amp; Systems Sciences (INSIS); Institut National de la Sante et de la Recherche Medicale (Inserm); Institut National des Sciences Appliquees de Lyon - INSA Lyon; UDICE-French Research Universities; Universite Claude Bernard Lyon 1; University of Hamburg; University Medical Center Hamburg-Eppendorf; University of Copenhagen; University of Rochester; Boston Scientific; ICREA</t>
  </si>
  <si>
    <t xml:space="preserve">Solomon, SD (corresponding author), Harvard Med Sch, Brigham &amp; Womens Hosp, Cardiovasc Div, 75 Francis St, Boston, MA 02115 USA.</t>
  </si>
  <si>
    <t xml:space="preserve">ssolomon@rics.bwh.harvard.edu</t>
  </si>
  <si>
    <t xml:space="preserve">Piella, Gemma/D-7979-2014; Bijnens, Bart H/C-2955-2008; Bijnens, Bart/AAE-7186-2021; Butakoff, Constantine/A-1904-2009; Butakoff, Constantine/E-8644-2016; Duchateau, Nicolas/C-8585-2014</t>
  </si>
  <si>
    <t xml:space="preserve">Piella, Gemma/0000-0001-5236-5819; Bijnens, Bart H/0000-0003-3130-6937; Bijnens, Bart/0000-0003-3130-6937; Butakoff, Constantine/0000-0002-8526-5045; Butakoff, Constantine/0000-0002-8526-5045; Duchateau, Nicolas/0000-0001-8803-2004; Pouleur, Anne-Catherine/0000-0002-2395-1787; Biering-Sorensen, Tor/0000-0003-4209-2778</t>
  </si>
  <si>
    <t xml:space="preserve">'la Caixa' Banking Foundation; Fundacio La Marato de TV3, Spain [20154031]; Programme Avenir Lyon Saint-Etienne (PALSE-IMPULSION-2016, Lyon, France); Boston Scientific; Spanish Ministry of Economy and Competitiveness [TIN2014-52923-R]; Spanish Ministry of Economy and Competitiveness (Maria de Maeztu Units of Excellence Programme) [MDM-2015-0502]; FEDER</t>
  </si>
  <si>
    <t xml:space="preserve">'la Caixa' Banking Foundation(La Caixa Foundation); Fundacio La Marato de TV3, Spain; Programme Avenir Lyon Saint-Etienne (PALSE-IMPULSION-2016, Lyon, France); Boston Scientific(Boston Scientific); Spanish Ministry of Economy and Competitiveness(Spanish Government); Spanish Ministry of Economy and Competitiveness (Maria de Maeztu Units of Excellence Programme); FEDER(European Commission)</t>
  </si>
  <si>
    <t xml:space="preserve">The work of S. Sanchez-Martinez was supported by a fellowship from 'la Caixa' Banking Foundation. C. Butakoff was supported by a grant from the Fundacio La Marato de TV3 (n. 20154031), Spain. N. Duchateau was supported by 'Programme Avenir Lyon Saint-Etienne' (PALSE-IMPULSION-2016, Lyon, France). MADIT-CRT was sponsored by Boston Scientific, while no additional funding was provided for this analysis. This study was also partially supported by the Spanish Ministry of Economy and Competitiveness (grant TIN2014-52923-R; Maria de Maeztu Units of Excellence Programme - MDM-2015-0502) and FEDER.</t>
  </si>
  <si>
    <t xml:space="preserve">1388-9842</t>
  </si>
  <si>
    <t xml:space="preserve">1879-0844</t>
  </si>
  <si>
    <t xml:space="preserve">EUR J HEART FAIL</t>
  </si>
  <si>
    <t xml:space="preserve">Eur. J. Heart Fail.</t>
  </si>
  <si>
    <t xml:space="preserve">10.1002/ejhf.1333</t>
  </si>
  <si>
    <t xml:space="preserve">HM8OV</t>
  </si>
  <si>
    <t xml:space="preserve">Green Submitted, Green Accepted, Green Published, Bronze</t>
  </si>
  <si>
    <t xml:space="preserve">WOS:000459741600011</t>
  </si>
  <si>
    <t xml:space="preserve">Kopjar, T; Ivankovic, S; Lima, ML; Pinheiro, BB; Dashwood, MR</t>
  </si>
  <si>
    <t xml:space="preserve">Kopjar, Tomislav; Ivankovic, Stjepan; Lima, Melchior Luiz; Pinheiro, Bruno Botelho; Dashwood, Michael Richard</t>
  </si>
  <si>
    <t xml:space="preserve">Endoscopic or No-Touch Vein Harvesting for CABG: What is Best for the Patient?</t>
  </si>
  <si>
    <t xml:space="preserve">BRAZILIAN JOURNAL OF CARDIOVASCULAR SURGERY</t>
  </si>
  <si>
    <t xml:space="preserve">INTERNAL THORACIC ARTERY; SAPHENOUS-VEIN; GRAFT PATENCY; BYPASS SURGERY; GUIDELINES; CONDUITS; FAILURE; SOCIETY</t>
  </si>
  <si>
    <t xml:space="preserve">[Kopjar, Tomislav; Ivankovic, Stjepan] Univ Hosp Ctr Zagreb, Dept Cardiac Surg, Zagreb, Croatia; [Ivankovic, Stjepan] Meridional Hosp, Dept Cardiovasc Surg, Vitoria, ES, Brazil; [Pinheiro, Bruno Botelho] Anis Rassi Hosp, Dept Cardiovasc Surg, Goiania, Go, Brazil; [Dashwood, Michael Richard] UCL, Sch Med, Surg &amp; Intervent Sci, Royal Free Hosp Campus,Pond St, London NW3 2PF, England</t>
  </si>
  <si>
    <t xml:space="preserve">University of Zagreb; University of London; University College London; UCL Medical School</t>
  </si>
  <si>
    <t xml:space="preserve">Dashwood, MR (corresponding author), UCL, Sch Med, Surg &amp; Intervent Sci, Royal Free Hosp Campus,Pond St, London NW3 2PF, England.</t>
  </si>
  <si>
    <t xml:space="preserve">m.dashwood@ucl.ac.uk</t>
  </si>
  <si>
    <t xml:space="preserve">Kopjar, Tomislav/I-1365-2019</t>
  </si>
  <si>
    <t xml:space="preserve">Kopjar, Tomislav/0000-0002-4745-999X; PINHEIRO, BRUNO/0000-0002-6154-5974</t>
  </si>
  <si>
    <t xml:space="preserve">SOC BRASIL CIRURGIA CARDIOVASC</t>
  </si>
  <si>
    <t xml:space="preserve">SAO PAULO SP</t>
  </si>
  <si>
    <t xml:space="preserve">RUA AFONSO CELSO, 1178, SAO PAULO SP, 04119-061, BRAZIL</t>
  </si>
  <si>
    <t xml:space="preserve">0102-7638</t>
  </si>
  <si>
    <t xml:space="preserve">1678-9741</t>
  </si>
  <si>
    <t xml:space="preserve">BRAZ J CARDIOV SURG</t>
  </si>
  <si>
    <t xml:space="preserve">Braz. J. Cardiovasc. Surg.</t>
  </si>
  <si>
    <t xml:space="preserve">10.5935/1678-9741.20160091</t>
  </si>
  <si>
    <t xml:space="preserve">Cardiac &amp; Cardiovascular Systems; Surgery</t>
  </si>
  <si>
    <t xml:space="preserve">Cardiovascular System &amp; Cardiology; Surgery</t>
  </si>
  <si>
    <t xml:space="preserve">EF1NU</t>
  </si>
  <si>
    <t xml:space="preserve">WOS:000390092400010</t>
  </si>
  <si>
    <t xml:space="preserve">Benstead, K; Lara, PC; Eller, Y; Engell-Noerregaard, L; Eriksen, JG; Gaye, PM; Jaal, J; Juretic, A; Kase, M; Kouloulias, V; Kozma, E; Lagerlund, M; Lumsden, G; Meattini, I; Mjaaland, I; Pfeffer, R</t>
  </si>
  <si>
    <t xml:space="preserve">Benstead, Kim; Lara, Pedro C.; Eller, Yannick; Engell-Noerregaard, Lotte; Eriksen, Jesper G.; Gaye, Papa Macoumba; Jaal, Jana; Juretic, Antonio; Kase, Marju; Kouloulias, Vassilis; Kozma, Elvisa; Lagerlund, Magnus; Lumsden, Graeme; Meattini, Icro; Mjaaland, Ingvil; Pfeffer, Raphael</t>
  </si>
  <si>
    <t xml:space="preserve">Clinical oncology module for the ESTRO core curriculum</t>
  </si>
  <si>
    <t xml:space="preserve">RADIOTHERAPY AND ONCOLOGY</t>
  </si>
  <si>
    <t xml:space="preserve">ESTRO; Radiotherapy; Radiation oncology; Systemic anti-cancer therapy; Chemotherapy; Immunotherapy; CanMEDS; Specialist education and training; Oncology education and training</t>
  </si>
  <si>
    <t xml:space="preserve">Introduction: Clinical oncologists are physicians with the competencies to manage cancer patients through the entire disease pathway combining the competencies of radiation and medical oncologists. The 4th edition of the European Society for Radiotherapy and Oncology Core Curriculum for Radiation Oncology/Radiotherapy (ESTRO curriculum) has received wide support by the clinical oncology community. The aim was to develop a clinical oncology module that could be combined with the ESTRO curriculum to enable clinical oncology trainees to follow a single curriculum. Materials and methods: A range of stakeholders including National Society representatives, an oncologist from a low- middle-income country, and a recently appointed specialist, developed and commented on iterations of the curriculum. Further modifications were made by the ESTRO Education Council. Results: The module is based on the CanMEDS 2015 framework and identifies 20 enabling competencies in the Medical Expert role that are required in addition to the ESTRO curriculum for the training of clinical oncologists. Recommendations are made for the levels of Entrustable Professional Activities (EPAs) to be attained by the end of training. Conclusions: The Clinical Oncology module, when combined with the ESTRO curriculum, covers the entire cancer pathway rather than being modality specific. It is hoped it will aid in the development of comparable standards of training in clinical oncology across Europe and may also have utility in low- and middle-income countries as well as providing a single curriculum for trainees. (C) 2020 Elsevier B.V. All rights reserved.</t>
  </si>
  <si>
    <t xml:space="preserve">[Benstead, Kim] Cheltenham Gen Hosp, Gloucestershire Oncol Ctr, Sandford Rd, Cheltenham GL53 6AN, Glos, England; [Lara, Pedro C.] Fernando Pessoa Canarias Univ, Las Palmas Gran Canaria, Spain; [Lara, Pedro C.] San Roque Univ Hosp, Oncol Dept, Las Palmas Gran Canaria, Spain; [Eller, Yannick] Univ Dundee, Dept Med Educ, Dundee, Scotland; [Engell-Noerregaard, Lotte] Univ Copenhagen, Herlev Hosp, Dept Oncol, Copenhagen, Denmark; [Eriksen, Jesper G.] Aarhus Univ Hosp, Dept Oncol, Expt Clin Oncol, Res 2, Entrance C,Level 1, Aarhus, Denmark; [Gaye, Papa Macoumba] Dalal Jamm Univ Hosp, Radiat Oncol Dept, Radiat Oncol, Dakar, Senegal; [Jaal, Jana] Tartu Univ Hosp, Dept Radiotherapy &amp; Oncol Therapy, Haematol &amp; Oncol Clin, Tartu, Estonia; [Juretic, Antonio] Univ Zagreb, Univ Hosp Sveti Duh, Clin Oncol, Zagreb, Croatia; [Juretic, Antonio] Univ Zagreb, Sch Med, Zagreb, Croatia; [Kase, Marju] East Tallinn Cent Hosp, Oncol Ctr, Tartu, Estonia; [Kouloulias, Vassilis] Natl &amp; Kapodistrian Univ Athens, Med Sch, Radiat Oncol, Athens, Greece; [Kozma, Elvisa] Mother Teresa Univ Hosp, Radiotherapy Dept, Oncol Serv, Tirana, Albania; [Lagerlund, Magnus] Kalmar Cty Hosp, Oncol Dept, Clin Oncol, Kalmar, Sweden; [Lumsden, Graeme] Beatson West Scotland Canc Ctr, Glasgow, Lanark, Scotland; [Meattini, Icro] Azienda Osped Univ Careggi, Univ Florence Radiat Oncol Unit, Dept Expt &amp; Clin Biomed Sci M Serio, Oncol Dept, Florence, Italy; [Mjaaland, Ingvil] Stravanger Univ Hosp, Dept Oncol &amp; Haematol, Stavanger, Norway; [Pfeffer, Raphael] Assuta Med Ctr, Tel Aviv, Israel</t>
  </si>
  <si>
    <t xml:space="preserve">Gloucestershire Hospitals NHS Foundation Trust; Cheltenham General Hospital; University of Dundee; University of Copenhagen; Herlev &amp; Gentofte Hospital; Aarhus University; University of Zagreb; University of Zagreb; National &amp; Kapodistrian University of Athens; University Hospital Center Mother Teresa (QSUT); Beatson Oncology Centre; University of Florence; Azienda Ospedaliero Universitaria Careggi</t>
  </si>
  <si>
    <t xml:space="preserve">Benstead, K (corresponding author), Cheltenham Gen Hosp, Gloucestershire Oncol Ctr, Sandford Rd, Cheltenham GL53 6AN, Glos, England.</t>
  </si>
  <si>
    <t xml:space="preserve">kbenstead@btinternet.com; pedrocarlos.lara@ulgpc.es; 2421684@dundee.ac.uk; lotte.engell-noerregaard@regionh.dk; jesper@oncology.au.dk; macoumba.gaye@ucac.edu.sn; jana.Jaal@kliinikum.ee; antonio.juretic@zg.t-com.hr; Marju.Kase@itk.ee; vkouloul@ece.ntua.gr; magnus.lagerlund@regionkalmar.se; graeme.lumsden@nhs.net; icro.meattini@unifi.it; ingvil.mjaaland@sus.no; rephaelp@assuta.co.il</t>
  </si>
  <si>
    <t xml:space="preserve">0167-8140</t>
  </si>
  <si>
    <t xml:space="preserve">1879-0887</t>
  </si>
  <si>
    <t xml:space="preserve">RADIOTHER ONCOL</t>
  </si>
  <si>
    <t xml:space="preserve">Radiother. Oncol.</t>
  </si>
  <si>
    <t xml:space="preserve">10.1016/j.radonc.2020.11.029</t>
  </si>
  <si>
    <t xml:space="preserve">Oncology; Radiology, Nuclear Medicine &amp; Medical Imaging</t>
  </si>
  <si>
    <t xml:space="preserve">RJ0GX</t>
  </si>
  <si>
    <t xml:space="preserve">WOS:000637282700003</t>
  </si>
  <si>
    <t xml:space="preserve">Thelen, M; Vanstapel, F; Brguljan, PM; Gouget, B; Boursier, G; Barrett, E; Kroupis, C; Lohmander, M; Sprongl, L; Vodnik, T; Bernabeu-Andreu, F; Vukasovic, I; Sonmez, C; Linko, S; Brugnoni, D; Vaubourdolle, M; Huisman, W; Panteghini, M</t>
  </si>
  <si>
    <t xml:space="preserve">Thelen, Marc; Vanstapel, Florent; Brguljan, Pika Mesko; Gouget, Bernard; Boursier, Guilaine; Barrett, Edward; Kroupis, Christos; Lohmander, Maria; Sprongl, Ludek; Vodnik, Tatjana; Bernabeu-Andreu, Francisco; Vukasovic, Ines; Sonmez, Cigdem; Linko, Solveig; Brugnoni, Duilio; Vaubourdolle, Michel; Huisman, Willem; Panteghini, Mauro</t>
  </si>
  <si>
    <t xml:space="preserve">European Federat Clinical Chem Lab</t>
  </si>
  <si>
    <t xml:space="preserve">Documenting metrological traceability as intended by ISO 15189:2012: A consensus statement about the practice of the implementation and auditing of this norm element</t>
  </si>
  <si>
    <t xml:space="preserve">metrological traceability; risk management</t>
  </si>
  <si>
    <t xml:space="preserve">PERFORMANCE SPECIFICATIONS; LABORATORY MEDICINE</t>
  </si>
  <si>
    <t xml:space="preserve">ISO15189:2012 requires medical laboratories to document metrological traceability of their results. While the ISO17511:2003 standard on metrological traceability in laboratory medicine requires the use of the highest available level in the traceability chain, it recognizes that for many measurands there is no reference above the manufacturer's selected measurement procedure and the manufacturer's working calibrator. Some immunoassays, although they intend to measure the same quantity and may even refer to the same reference material, unfortunately produce different results because of differences in analytical selectivity as manufacturers select different epitopes and antibodies for the same analyte. In other cases, the cause is the use of reference materials, which are not commutable. The uncertainty associated with the result is another important aspect in metrological traceability implementation. As the measurement uncertainty on the clinical samples is influenced by the uncertainty of all steps higher in the traceability chain, laboratories should be provided with adequate and appropriate information on the uncertainty of the value assignment to the commercial calibrators that they use. Although the between-lot variation in value assignment will manifest itself as part of the long-term imprecision as estimated by the end-user, information on worst-case to be expected lot-lot variation has to be communicated to the end-user by the IVD provider. When laboratories use ancillary equipment that potentially could have a critical contribution to the reported results, such equipment needs verification of its proper calibration and criticality to the result uncertainty could be assessed by an approach based on risk analysis, which is a key element of ISO15189:2012 anyway. This paper discusses how the requirement for metrological traceability as stated in ISO15189 should be met by the medical laboratory and how this should be assessed by accreditation bodies.</t>
  </si>
  <si>
    <t xml:space="preserve">[Thelen, Marc] Lab Clin Chem &amp; Haematol, POB 90158, NL-4800 RK Breda, Netherlands; [Thelen, Marc] Radboud Univ Nijmegen, SKML, Nijmegen, Netherlands; [Vanstapel, Florent] Univ Hosp Leuven, Biomed Sci Grp, Dept Publ Hlth, Lab Med, Leuven, Belgium; [Brguljan, Pika Mesko] Univ Clin Resp &amp; Allerg Dis, Golnik, Slovenia; [Gouget, Bernard] Federat Hosp France, Paris, France; [Boursier, Guilaine] Univ Montpellier, CHU Montpellier, Dept Genet Rare Dis &amp; Personalized Med, Montpellier, France; [Barrett, Edward] Consultant Clin Biochemist, Limerick, Ireland; [Kroupis, Christos] Univ Athens, Med Sch, Attikon Univ Gen Hosp, Dept Clin Biochem, Haidari, Greece; [Lohmander, Maria] Lab Med NU Sjukvarden, Trollhattan, Sweden; [Sprongl, Ludek] Hosp Kladno, Clin Lab, Kladno, Czech Republic; [Vodnik, Tatjana] Clin Ctr Serbia, Ctr Med Biochem, Belgrade, Serbia; [Bernabeu-Andreu, Francisco] HU Puerta Hierro Majadahonda, Serv Anal Clin, Madrid, Spain; [Vukasovic, Ines] Sestre Milosrdnice Univ Hosp Ctr, Dept Clin Chem, Zagreb, Croatia; [Sonmez, Cigdem] Oncol Educ &amp; Res Hosp, Cent Lab, Ankara, Turkey; [Linko, Solveig] Univ Helsinki, Fac Med, Helsinki, Finland; [Brugnoni, Duilio] Spedali Civil Brescia, Clin Chem Lab, Brescia, Italy; [Vaubourdolle, Michel] Hop St Antoine, AH HP, Dept Biochim, Paris, France; [Huisman, Willem] Clin Chem &amp; Lab Med, The Hague, Netherlands; [Panteghini, Mauro] Univ Milan, Med Sch, Dept Biomed &amp; Clin Sci Luigi Sacco, Res Ctr Metrol Traceabil Lab Med CIRME, Milan, Italy</t>
  </si>
  <si>
    <t xml:space="preserve">Radboud University Nijmegen; KU Leuven; University Hospital Leuven; Universite de Montpellier; CHU de Montpellier; National &amp; Kapodistrian University of Athens; University Hospital Attikon; Clinical Centre of Serbia; Hospital Puerta de Hierro-Majadahonda; University of Zagreb; Dr. Abdurrahman Yurtaslan Oncology Hospital; University of Helsinki; Hospital Spedali Civili Brescia; Assistance Publique Hopitaux Paris (APHP); Hopital Universitaire Pitie-Salpetriere - APHP; UDICE-French Research Universities; Sorbonne Universite; Hopital Universitaire Saint-Antoine - APHP; University of Milan; Luigi Sacco Hospital</t>
  </si>
  <si>
    <t xml:space="preserve">Thelen, M (corresponding author), Lab Clin Chem &amp; Haematol, POB 90158, NL-4800 RK Breda, Netherlands.;Thelen, M (corresponding author), Radboud Univ Nijmegen, SKML, Nijmegen, Netherlands.</t>
  </si>
  <si>
    <t xml:space="preserve">mthelen@amphia.nl</t>
  </si>
  <si>
    <t xml:space="preserve">Brugnoni, Duilio/AAG-9425-2019; Kroupis, Christos/K-2725-2013; Bernabeu-Andreu, Francisco A./J-8678-2018; Sonmez, Cigdem/ADK-8124-2022</t>
  </si>
  <si>
    <t xml:space="preserve">Brugnoni, Duilio/0000-0001-9420-9961; Kroupis, Christos/0000-0002-5876-2599; Bernabeu-Andreu, Francisco A./0000-0001-7104-0200; GOUGET, Bernard/0000-0002-8010-1404; Barrett, Edward (Ned)/0000-0003-1166-1640; Sprongl, Ludek/0000-0002-5674-3917; Thelen, Marc/0000-0003-1771-669X; Mesko Brguljan, Pika/0000-0002-4945-6637; Vanstapel, Florent/0000-0001-6273-856X</t>
  </si>
  <si>
    <t xml:space="preserve">10.1515/cclm-2018-1212</t>
  </si>
  <si>
    <t xml:space="preserve">HN3YC</t>
  </si>
  <si>
    <t xml:space="preserve">WOS:000460120100017</t>
  </si>
  <si>
    <t xml:space="preserve">Fabijanovic, D; Loncaric, F; Sarvari, S; Vellve, K; Lopez, MR; Sepulveda-Martinez, A; Blanco, I; Cikes, M; Sitges, M; Gratacos, E; Bijnens, B; Crispi, F</t>
  </si>
  <si>
    <t xml:space="preserve">Fabijanovic, D.; Loncaric, F.; Sarvari, S.; Vellve, K.; Rodriguez Lopez, M.; Sepulveda-Martinez, A.; Blanco, I; Cikes, M.; Sitges, M.; Gratacos, E.; Bijnens, B.; Crispi, F.</t>
  </si>
  <si>
    <t xml:space="preserve">Cardiac remodeling in a fetal growth restriction cohort - a follow-up study from preadolescence into adolescence</t>
  </si>
  <si>
    <t xml:space="preserve">EUROPEAN HEART JOURNAL</t>
  </si>
  <si>
    <t xml:space="preserve">European-Society-of-Cardiology (ESC) Congress</t>
  </si>
  <si>
    <t xml:space="preserve">AUG 29-SEP 01, 2020</t>
  </si>
  <si>
    <t xml:space="preserve">ELECTR NETWORK</t>
  </si>
  <si>
    <t xml:space="preserve">[Fabijanovic, D.; Cikes, M.] Univ Hosp Ctr Zagreb, Dept Cardiovasc Dis, Zagreb, Croatia; [Loncaric, F.; Bijnens, B.] Inst Biomed Res August Pi Sunyer IDIBAPS, Barcelona, Spain; [Sarvari, S.] Oslo Univ Hosp, Dept Cardiol, Rikshosp, Oslo, Norway; [Vellve, K.; Rodriguez Lopez, M.; Sepulveda-Martinez, A.; Gratacos, E.; Crispi, F.] Hosp Clin Barcelona, Hosp St Joan de Deu, Fetal Med Res Ctr, BCNatal, Barcelona, Spain; [Blanco, I] Hosp Clin Barcelona, Resp Med Dept, Barcelona, Spain; [Sitges, M.] Hosp Clin Barcelona, Inst Clin Cardiovasc, Barcelona, Spain</t>
  </si>
  <si>
    <t xml:space="preserve">University of Zagreb; University of Barcelona; Hospital Clinic de Barcelona; IDIBAPS; University of Oslo; National Hospital Norway; University of Barcelona; Hospital Clinic de Barcelona; University of Barcelona; Hospital Clinic de Barcelona; University of Barcelona; Hospital Clinic de Barcelona</t>
  </si>
  <si>
    <t xml:space="preserve">Sepulveda-Martinez, Alvaro/H-6546-2014</t>
  </si>
  <si>
    <t xml:space="preserve">Sepulveda-Martinez, Alvaro/0000-0002-8364-2732; Loncaric, Filip/0000-0002-7865-1108</t>
  </si>
  <si>
    <t xml:space="preserve">0195-668X</t>
  </si>
  <si>
    <t xml:space="preserve">1522-9645</t>
  </si>
  <si>
    <t xml:space="preserve">EUR HEART J</t>
  </si>
  <si>
    <t xml:space="preserve">Eur. Heart J.</t>
  </si>
  <si>
    <t xml:space="preserve">PP8LA</t>
  </si>
  <si>
    <t xml:space="preserve">WOS:000606106303212</t>
  </si>
  <si>
    <t xml:space="preserve">Pecina-Slaus, N; Kafka, A; Vladusic, T; Pecina, HI; Hrascan, R</t>
  </si>
  <si>
    <t xml:space="preserve">Pecina-Slaus, Nives; Kafka, Anja; Vladusic, Tomislav; Pecina, Hrvoje Ivan; Hrascan, Reno</t>
  </si>
  <si>
    <t xml:space="preserve">AXIN1 Expression and Localization in Meningiomas and Association to Changes of APC and E-cadherin</t>
  </si>
  <si>
    <t xml:space="preserve">ANTICANCER RESEARCH</t>
  </si>
  <si>
    <t xml:space="preserve">AXIN1; meningiomas; loss of heterozygosity; immunohistochemistry; Wnt signaling</t>
  </si>
  <si>
    <t xml:space="preserve">CENTRAL-NERVOUS-SYSTEM; SQUAMOUS-CELL CARCINOMA; WNT SIGNALING PATHWAY; BETA-CATENIN; GENE-EXPRESSION; ANAPLASTIC MENINGIOMAS; TUMOR-SUPPRESSOR; DOWN-REGULATION; HEPATOCELLULAR CARCINOMAS; INTRACRANIAL MENINGIOMAS</t>
  </si>
  <si>
    <t xml:space="preserve">Background/Aim. Tumor suppressor gene AXIN1 is an inhibitor of Wnt signaling pathway. It down-regulates the pathway's main signaling effector molecule, betacatenin, in an AXIN-based destruction complex. In the present study we investigated the involvement of AXIN1 in intracranial meningioma. Materials and Methods: Loss of heterozygosity and microsatellite instability analyses were performed. The consequences of genetic changes on protein expression levels were studied in the same patients by immunohistochemistry. Results: Allelic deletions of AXIN1 gene were found in 21.1% of meningiomas. Microsatellite instability was also observed in 5.3% of cases. Weak or lack of AXIN1 expression was found in 21.9% of meningiomas. We found strong statistical correlations between cytoplasmic localization of AXIN1 and its weak expression and also between the simultaneous cytoplasmic and nuclear localizations and moderate and strong expression levels (p&lt;0.000). The findings on AXIN1 were compared to concomitant expression of APC, beta-catenin and E-cadherin in the same patients by Chi-Square tests and Pearson's correlations. Analysis revealed that AXIN1 genetic changes were significantly associated to lack of the expression of APC and presence of mutant APC proteins (p&lt; 0.018). Moderate and strong cytoplasmic and nuclear AXIN1 expressions were positively correlated to strong expression of E-cadherin (p&lt; 0.05). Conclusion: Our findings on genetic changes and expression levels of AXIN1 bring novel data on its involvement in meningeal brain tumors and reveal AXIN1's relation to specific Wnt molecules.</t>
  </si>
  <si>
    <t xml:space="preserve">[Pecina-Slaus, Nives; Kafka, Anja] Univ Zagreb, Lab Neurooncol, Croatian Inst Brain Res, Sch Med, Salata 12, HR-10000 Zagreb, Croatia; [Pecina-Slaus, Nives; Kafka, Anja] Univ Zagreb, Sch Med, Dept Biol, Zagreb, Croatia; [Vladusic, Tomislav; Hrascan, Reno] Univ Zagreb, Fac Food Technol &amp; Biotechnol, Dept Biochem Engn, Zagreb, Croatia; [Pecina, Hrvoje Ivan] Hosp Ctr Sisters Mercy, Dept Radiol, Zagreb, Croatia</t>
  </si>
  <si>
    <t xml:space="preserve">Pecina-Slaus, N (corresponding author), Univ Zagreb, Lab Neurooncol, Croatian Inst Brain Res, Sch Med, Salata 12, HR-10000 Zagreb, Croatia.</t>
  </si>
  <si>
    <t xml:space="preserve">Pecina-Slaus, Nives/A-3942-2008; Pecina-Slaus, Nives/N-3472-2019; Vladusic, Tomislav/AAC-3987-2022</t>
  </si>
  <si>
    <t xml:space="preserve">Pecina-Slaus, Nives/0000-0002-3334-7671; Pecina-Slaus, Nives/0000-0002-3334-7671; </t>
  </si>
  <si>
    <t xml:space="preserve">This work was supported by grant no. 6625 from Croatian Science Foundation.</t>
  </si>
  <si>
    <t xml:space="preserve">INT INST ANTICANCER RESEARCH</t>
  </si>
  <si>
    <t xml:space="preserve">EDITORIAL OFFICE 1ST KM KAPANDRITIOU-KALAMOU RD KAPANDRITI, PO BOX 22, ATHENS 19014, GREECE</t>
  </si>
  <si>
    <t xml:space="preserve">0250-7005</t>
  </si>
  <si>
    <t xml:space="preserve">1791-7530</t>
  </si>
  <si>
    <t xml:space="preserve">ANTICANCER RES</t>
  </si>
  <si>
    <t xml:space="preserve">Anticancer Res.</t>
  </si>
  <si>
    <t xml:space="preserve">10.21873/anticanres.11007</t>
  </si>
  <si>
    <t xml:space="preserve">DW9SB</t>
  </si>
  <si>
    <t xml:space="preserve">WOS:000384001800027</t>
  </si>
  <si>
    <t xml:space="preserve">Splayski, B; Rotim, K; Lakicevic, G; Gienapp, AJ; Boop, FA; Arnautovic, KI</t>
  </si>
  <si>
    <t xml:space="preserve">Splayski, Bruno; Rotim, Kresimir; Lakicevic, Goren; Gienapp, Andrew J.; Boop, Frederick A.; Arnautovic, Kenan, I</t>
  </si>
  <si>
    <t xml:space="preserve">Andreas Vesalius, the Predecessor of Neurosurgery: How his Progressive Scientific Achievements Affected his Professional Life and Destiny</t>
  </si>
  <si>
    <t xml:space="preserve">WORLD NEUROSURGERY</t>
  </si>
  <si>
    <t xml:space="preserve">16th Century; Anatomy; Andreas Vesalius; Death; Neuroscience; Pilgrimage</t>
  </si>
  <si>
    <t xml:space="preserve">HENRY-II; RESPECTFUL IMAGE; DEATH; ANATOMY; REVENGE</t>
  </si>
  <si>
    <t xml:space="preserve">Andreas Vesalius, the father of modern anatomy and a predecessor of neuroscience, was a distinguished medical scholar and Renaissance figure of the 16th Century Scientific Revolution. He challenged traditional anatomy by applying empirical methods of cadaveric dissection to the study of the human body. His revolutionary book, De Humani Corporis Fabrica, established anatomy as a scientific discipline that challenged conventional medical knowledge, but often caused controversy. Charles V, the Holy Roman Emperor and King of Spain to whom De Humani was dedicated, appointed Vesalius to his court. While in Spain, Vesalius' work antagonized the academic establishment, current medical knowledge, and ecclesial authority. Consequently, his methods were unacceptable to the academic and religious status quo, therefore, we believe that his professional life-as well as his tragic death-was affected by the political state of affairs that dominated 16th Century Europe. Ultimately, he went on a pilgrimage to the Holy Land that jeopardized his life. While returning home, his ship was driven ashore on the Greek island of Zakynthos (Zante) where he became ill and suddenly died in 1564 at the age of 49. Vesalius' ideas helped free medicine from the limitations of the 16th Century and advanced scientific knowledge. His influence is still felt more than 500 years later. In this article, we acknowledge Vesalius' neuroanatomic contributions and we discuss the historical facts and political circumstances that influenced his scientific career and personal life, emphasizing the conditions of his pilgrimage to the Holy Land that led to his untimely death.</t>
  </si>
  <si>
    <t xml:space="preserve">[Splayski, Bruno; Rotim, Kresimir] Sestre Milosrdnice Univ Hosp Ctr, Dept Neurosurg, Zagreb, Croatia; [Splayski, Bruno; Rotim, Kresimir] Osijek Univ, Sch Med, Osijek, Croatia; [Splayski, Bruno] Osijek Univ, Sch Dent Med &amp; Hlth, Osijek, Croatia; [Lakicevic, Goren] Mostar Univ Hosp, Mostar, Bosnia &amp; Herceg; [Gienapp, Andrew J.; Boop, Frederick A.] Le Bonheur Childrens Hosp, Neurosci Inst, Memphis, TN USA; [Gienapp, Andrew J.; Boop, Frederick A.; Arnautovic, Kenan, I] Semmes Murphey Clin, Memphis, TN 38120 USA; [Boop, Frederick A.; Arnautovic, Kenan, I] Univ Tennessee, Ctr Hlth Sci, Dept Neurosurg, Memphis, TN 38163 USA</t>
  </si>
  <si>
    <t xml:space="preserve">University of Zagreb; University of JJ Strossmayer Osijek; University of JJ Strossmayer Osijek; University of Mostar; University of Tennessee System; University of Tennessee Health Science Center</t>
  </si>
  <si>
    <t xml:space="preserve">Arnautovic, KI (corresponding author), Semmes Murphey Clin, Memphis, TN 38120 USA.;Arnautovic, KI (corresponding author), Univ Tennessee, Ctr Hlth Sci, Dept Neurosurg, Memphis, TN 38163 USA.</t>
  </si>
  <si>
    <t xml:space="preserve">Arnautovic, Kenan/0000-0003-3745-288X; Splavski, Bruno/0000-0002-4483-9364; Gienapp, Andrew/0000-0002-6847-3387</t>
  </si>
  <si>
    <t xml:space="preserve">1878-8750</t>
  </si>
  <si>
    <t xml:space="preserve">1878-8769</t>
  </si>
  <si>
    <t xml:space="preserve">WORLD NEUROSURG</t>
  </si>
  <si>
    <t xml:space="preserve">World Neurosurg.</t>
  </si>
  <si>
    <t xml:space="preserve">10.1016/j.wneu.2019.06.008</t>
  </si>
  <si>
    <t xml:space="preserve">Clinical Neurology; Surgery</t>
  </si>
  <si>
    <t xml:space="preserve">Neurosciences &amp; Neurology; Surgery</t>
  </si>
  <si>
    <t xml:space="preserve">IR7GC</t>
  </si>
  <si>
    <t xml:space="preserve">WOS:000481607900149</t>
  </si>
  <si>
    <t xml:space="preserve">Bjezancevic, M; Dodig-Curkovic, K; Kramaric, RP</t>
  </si>
  <si>
    <t xml:space="preserve">Bjezancevic, Marina; Dodig-Curkovic, Katarina; Kramaric, Ruzica Palic</t>
  </si>
  <si>
    <t xml:space="preserve">Air fresheners as legal highs</t>
  </si>
  <si>
    <t xml:space="preserve">CROATIAN MEDICAL JOURNAL</t>
  </si>
  <si>
    <t xml:space="preserve">[Bjezancevic, Marina; Dodig-Curkovic, Katarina] Univ Hlth Ctr Osijek, Unit Child &amp; Adolescent Psychiat, Osijek, Croatia; [Dodig-Curkovic, Katarina; Kramaric, Ruzica Palic] Josip Juraj Strossmayer Univ, Sch Med, Osijek, Croatia; [Dodig-Curkovic, Katarina] Josip Juraj Strossmayer Univ, Fac Dent Med &amp; Hlth Osijek, Osijek, Croatia; [Kramaric, Ruzica Palic] Minist Hlth Republ Croatia, Zagreb, Croatia</t>
  </si>
  <si>
    <t xml:space="preserve">Kramaric, RP (corresponding author), Josip Juraj Strossmayer Univ, Sch Med, Osijek, Croatia.;Kramaric, RP (corresponding author), Minist Hlth Republ Croatia, Zagreb, Croatia.</t>
  </si>
  <si>
    <t xml:space="preserve">palickramaricruzica@gmail.com</t>
  </si>
  <si>
    <t xml:space="preserve">MEDICINSKA NAKLADA</t>
  </si>
  <si>
    <t xml:space="preserve">VLASKA 69, HR-10000 ZAGREB, CROATIA</t>
  </si>
  <si>
    <t xml:space="preserve">0353-9504</t>
  </si>
  <si>
    <t xml:space="preserve">1332-8166</t>
  </si>
  <si>
    <t xml:space="preserve">CROAT MED J</t>
  </si>
  <si>
    <t xml:space="preserve">Croat. Med. J.</t>
  </si>
  <si>
    <t xml:space="preserve">10.3325/cmj.2019.60.383</t>
  </si>
  <si>
    <t xml:space="preserve">KB2UW</t>
  </si>
  <si>
    <t xml:space="preserve">gold, Green Published, Green Submitted</t>
  </si>
  <si>
    <t xml:space="preserve">WOS:000506356200012</t>
  </si>
  <si>
    <t xml:space="preserve">Muller, V; Sterclova, M; Mogulkoc, N; Kus, J; Hajkova, M; Jovanovic, D; Tekavec-Trkanjec, J; Svoboda, M; Janotova, M; Vasakova, M</t>
  </si>
  <si>
    <t xml:space="preserve">Mueller, Veronika; Sterclova, Martina; Mogulkoc, Nesrin; Kus, Jan; Hajkova, Marta; Jovanovic, Dragana; Tekavec-Trkanjec, Jasna; Svoboda, Michal; Janotova, Marketa; Vasakova, Martina</t>
  </si>
  <si>
    <t xml:space="preserve">Differences in baseline characteristics of newly diagnosed IPF patents in the EMPIRE countries</t>
  </si>
  <si>
    <t xml:space="preserve">EUROPEAN RESPIRATORY JOURNAL</t>
  </si>
  <si>
    <t xml:space="preserve">28th International Congress of the European-Respiratory-Society (ERS)</t>
  </si>
  <si>
    <t xml:space="preserve">SEP 15-19, 2018</t>
  </si>
  <si>
    <t xml:space="preserve">Paris, FRANCE</t>
  </si>
  <si>
    <t xml:space="preserve">[Mueller, Veronika] Semmelweis Univ, Dept Pulmonol, Budapest, Hungary; [Sterclova, Martina; Vasakova, Martina] Charles Univ Prague, Thomayer Hosp, Dept Resp Dis, Fac Med 1, Prague, Czech Republic; [Mogulkoc, Nesrin] Ege Univ, Sch Med, Dept Pulm Med, Izmir, Turkey; [Kus, Jan] Inst TB &amp; Lung Dis, Dept Pulm Dis 1, Warsaw, Poland; [Hajkova, Marta] Univ Hosp Bratislava, Clin Pneumol &amp; Phthisiol, Bratislava, Slovakia; [Jovanovic, Dragana] Clin Ctr Serbia, Univ Hosp Pulmonol, Belgrade, Serbia; [Tekavec-Trkanjec, Jasna] Univ Hosp Dubrava, Dept Pulm, Zagreb, Croatia; [Svoboda, Michal; Janotova, Marketa] Masaryk Univ, Inst Biostat &amp; Anal, Fac Med, Brno, Czech Republic</t>
  </si>
  <si>
    <t xml:space="preserve">Semmelweis University; Charles University Prague; Thomayer Hospital; Ege University; Slovak Medical University Bratislava; Clinical Centre of Serbia; Institute of Biostatistics &amp; Analyses; Masaryk University Brno</t>
  </si>
  <si>
    <t xml:space="preserve">Mogulkoc, Nesrin/ABG-2839-2020</t>
  </si>
  <si>
    <t xml:space="preserve">Mogulkoc, Nesrin/0000-0003-1870-5669</t>
  </si>
  <si>
    <t xml:space="preserve">0903-1936</t>
  </si>
  <si>
    <t xml:space="preserve">1399-3003</t>
  </si>
  <si>
    <t xml:space="preserve">EUR RESPIR J</t>
  </si>
  <si>
    <t xml:space="preserve">Eur. Resp. J.</t>
  </si>
  <si>
    <t xml:space="preserve">PA2204</t>
  </si>
  <si>
    <t xml:space="preserve">10.1183/13993003.congress-2018.PA2204</t>
  </si>
  <si>
    <t xml:space="preserve">HH2RV</t>
  </si>
  <si>
    <t xml:space="preserve">WOS:000455567102309</t>
  </si>
  <si>
    <t xml:space="preserve">De Bacquer, D; De Smedt, D; Reiner, Z; Tokgozoglu, L; Clays, E; Kotseva, K; Ryden, L; Wood, D; De Backer, G</t>
  </si>
  <si>
    <t xml:space="preserve">De Bacquer, Dirk; De Smedt, Delphine; Reiner, Zeljko; Tokgozoglu, Lale; Clays, Els; Kotseva, Kornelia; Ryden, Lars; Wood, David; De Backer, Guy</t>
  </si>
  <si>
    <t xml:space="preserve">Percentage low-density lipoprotein-cholesterol response to a given statin dose is not fixed across the pre-treatment range: Real world evidence from clinical practice: Data from the ESC-EORP EUROASPIRE V Study</t>
  </si>
  <si>
    <t xml:space="preserve">EUROPEAN JOURNAL OF PREVENTIVE CARDIOLOGY</t>
  </si>
  <si>
    <t xml:space="preserve">Atherosclerotic cardiovascular disease; low-density lipoprotein-cholesterol; treatment target; familial hypercholesterolaemia</t>
  </si>
  <si>
    <t xml:space="preserve">FAMILIAL HYPERCHOLESTEROLEMIA; PREVENTION GUIDELINES; HEART-DISEASE; RISK; REDUCTION; ROSUVASTATIN; METAANALYSIS; MANAGEMENT; IMPUTATION; THERAPY</t>
  </si>
  <si>
    <t xml:space="preserve">Aims: Recent European guidelines recommend in patients with atherosclerotic cardiovascular disease to achieve a reduction of low-density lipoprotein-cholesterol of at least 50% if the baseline low-density lipoprotein-cholesterol level is between 1.8 and 3.5 mmol/L. Systematic reviews have associated a given statin/dose combination with a fixed percentage low-density lipoprotein-cholesterol response. Algorithms for detecting cases and estimating the prevalence of familial hypercholesterolaemia often rely on such fixed percentage reductions. Methods and results: We used data from 915 coronary patients participating in the EUROASPIRE V study in whom atorvastatin or rosuvastatin therapy was initiated at hospital discharge and who were still using these drugs at the same dose at a follow-up visit 6 or more months later. Pre and on-treatment low-density lipoprotein-cholesterol levels were compared across the full low-density lipoprotein-cholesterol range. The prevalence of FH was estimated using the Dutch Lipid Clinic Network criteria, once using observed pre-treatment low-density lipoprotein-cholesterol and once using imputed pre-treatment low-density lipoprotein-cholesterol by following the common strategy of applying fixed correction factors to on-treatment low-density lipoprotein-cholesterol. Inter-individual variation in the low-density lipoprotein-cholesterol response to a fixed statin and dose was considerable, with a strong inverse relation of percentage reductions to pre-treatment low-density lipoprotein-cholesterol. The percentage low-density lipoprotein-cholesterol response was markedly lower at the left end of the pre-treatment low-density lipoprotein-cholesterol range especially for levels less than 3 mmol/L. The estimated prevalence of familial hypercholesterolaemia was 2% if using observed pre-treatment low-density lipoprotein-cholesterol and 10% when using imputed low-density lipoprotein-cholesterol. Conclusion The inter-individual variation in the percentage low-density lipoprotein-cholesterol response to a given dose of a statin is largely dependent on the pre-treatment level: the lower the pre-treatment low-density lipoprotein-cholesterol level the smaller the percentage low-density lipoprotein-cholesterol reduction. The use of uniform correction factors to estimate pre-treatment low-density lipoprotein-cholesterol is not justified.</t>
  </si>
  <si>
    <t xml:space="preserve">[De Bacquer, Dirk; De Smedt, Delphine; Clays, Els; De Backer, Guy] Univ Ghent, Dept Publ Hlth &amp; Primary Care, Corneel Heymanslaan, Belgium; [Reiner, Zeljko] Univ Hosp Ctr Zagreb, Dept Internal Med, Zagreb, Croatia; [Tokgozoglu, Lale] Hacettepe Univ, Dept Cardiol, Ankara, Turkey; [Kotseva, Kornelia; Wood, David] Natl Univ Ireland, Natl Inst Prevent &amp; Cardiovasc Hlth, Galway, Ireland; [Kotseva, Kornelia; Wood, David] Imperial Coll London, Natl Heart &amp; Lung Inst, London, England; [Ryden, Lars] Karolinska Inst, Dept Med Solna, Solna, Sweden</t>
  </si>
  <si>
    <t xml:space="preserve">Ghent University; University of Zagreb; Hacettepe University; Ollscoil na Gaillimhe-University of Galway; Imperial College London; Karolinska Institutet</t>
  </si>
  <si>
    <t xml:space="preserve">De Bacquer, D (corresponding author), Univ Ghent, Dept Publ Hlth &amp; Primary Care, Corneel Heymanslaan, Belgium.</t>
  </si>
  <si>
    <t xml:space="preserve">dirk.debacquer@ugent.be</t>
  </si>
  <si>
    <t xml:space="preserve">De Backer, Guy/AAI-4607-2021; De Bacquer, Dirk/HGU-3191-2022</t>
  </si>
  <si>
    <t xml:space="preserve">Clays, Els/0000-0002-1092-945X</t>
  </si>
  <si>
    <t xml:space="preserve">European Society of Cardiology, EURObservational Research Programme; Amgen; Eli Lilly; Sanofi; Pfizer; Ferrer; Novo Nordisk</t>
  </si>
  <si>
    <t xml:space="preserve">European Society of Cardiology, EURObservational Research Programme; Amgen(Amgen); Eli Lilly(Eli Lilly); Sanofi; Pfizer(Pfizer); Ferrer; Novo Nordisk(Novo Nordisk)</t>
  </si>
  <si>
    <t xml:space="preserve">The author(s) disclosed receipt of the following financial support for the research, authorship, and/or publication of this article: the EUROASPIRE V survey was carried out under the auspices of the European Society of Cardiology, EURObservational Research Programme. The survey was supported through research grants to the European Society of Cardiology from Amgen, Eli Lilly, Sanofi, Pfizer, Ferrer and Novo Nordisk. The sponsors had no role in the study design, data collection, data analysis, data interpretation or decision to publish the manuscript.</t>
  </si>
  <si>
    <t xml:space="preserve">2047-4873</t>
  </si>
  <si>
    <t xml:space="preserve">2047-4881</t>
  </si>
  <si>
    <t xml:space="preserve">EUR J PREV CARDIOL</t>
  </si>
  <si>
    <t xml:space="preserve">Eur. J. Prev. Cardiol.</t>
  </si>
  <si>
    <t xml:space="preserve">UNSP 2047487319874898</t>
  </si>
  <si>
    <t xml:space="preserve">10.1177/2047487319874898</t>
  </si>
  <si>
    <t xml:space="preserve">SEP 2019</t>
  </si>
  <si>
    <t xml:space="preserve">OC6EO</t>
  </si>
  <si>
    <t xml:space="preserve">WOS:000486890000001</t>
  </si>
  <si>
    <t xml:space="preserve">Anand, S; Pogorelic, Z; Singh, A; Munoz, CML; Krishnan, N; Dhua, AK; Goel, P; Bajpai, M</t>
  </si>
  <si>
    <t xml:space="preserve">Anand, Sachit; Pogorelic, Zenon; Singh, Apoorv; Munoz, Carlos Martin Llorente; Krishnan, Nellai; Dhua, Anjan Kumar; Goel, Prabudh; Bajpai, Minu</t>
  </si>
  <si>
    <t xml:space="preserve">Comparison of Unnoticed Glove Perforations during Minimally Invasive versus Open Surgeries: A Systematic Review and Meta-Analysis</t>
  </si>
  <si>
    <t xml:space="preserve">CHILDREN-BASEL</t>
  </si>
  <si>
    <t xml:space="preserve">surgical gloves; glove breakage; glove puncture; glove perforation; personal protective equipment; healthcare-associated infection; minimally invasive surgery; laparoscopy</t>
  </si>
  <si>
    <t xml:space="preserve">SURGICAL GLOVES; SINGLE GLOVES; PROTECTION; RISK</t>
  </si>
  <si>
    <t xml:space="preserve">Objective: Various studies have depicted the incidence of glove perforations during open (OS) and minimally invasive surgeries (MIS). The aim of this meta-analysis was to compare the incidence of macroscopic and microscopic glove perforations during MIS and OS. Methods: The review was conducted in accordance with the Preferred Reporting Items for Systematic Reviews and Meta-Analyses (PRISMA) guidelines. Scientific databases (PubMed, Web of Science, Scopus, and EMBASE) were systematically searched for comparative studies depicting the glove perforation rates during MIS and OS. Risk ratios (RR) were calculated for both the outcomes (dichotomous) and the Mantel-Haenszel method was utilized for the estimation of pooled RR. The methodological quality assessment was performed by two independent investigators using the Downs and Black scale. The main outcomes of the study were the proportion of gloves with gross (macroscopic) perforations and the proportion of gloves with microscopic perforations. Results: Four comparative studies including a total of 1428 gloves (435 from the MIS group) were included. Pooling the data demonstrated no difference in the incidence of macroscopic glove perforations among the MIS and OS groups (RR 0.57, 95% CI 0.21 to 1.54, p = 0.27). On the other hand, the incidence of microscopic perforations was significantly higher in the OS group versus the MIS group (RR 0.72, 95% CI 0.55 to 0.95, p = 0.02). However, all the studies had a moderate risk of bias. Conclusions: When compared to OS, the macroscopic glove perforation rate during MIS showed no significant difference. The incidence of microscopic glove perforations was significantly higher during OS as compared to MIS. However, due to the moderate risk of bias of the available comparative studies, the level of evidence of these studies is limited.</t>
  </si>
  <si>
    <t xml:space="preserve">[Anand, Sachit] Kokilaben Dhirubhai Ambani Hosp, Dept Pediat Surg, Mumbai 400053, Maharashtra, India; [Pogorelic, Zenon] Univ Hosp Split, Dept Pediat Surg, Split 21000, Croatia; [Pogorelic, Zenon] Univ Split, Sch Med, Dept Surg, Split 21000, Croatia; [Singh, Apoorv; Krishnan, Nellai; Dhua, Anjan Kumar; Goel, Prabudh; Bajpai, Minu] All India Inst Med Sci, Dept Pediat Surg, New Delhi 110029, India; [Munoz, Carlos Martin Llorente] Surg Clin Medix Munoz, Madrid 28000, Spain</t>
  </si>
  <si>
    <t xml:space="preserve">dr.sachit_anand@outlook.com; zpogorelic@gmail.com; dr.singhapoorv@gmail.com; llorentecm@gmail.com; nellai93@gmail.com; anjandhua@hotmail.com; prabudh.aiims@gmail.com; bajpai2b@gmail.com</t>
  </si>
  <si>
    <t xml:space="preserve">; Pogorelic, Zenon/G-1250-2017</t>
  </si>
  <si>
    <t xml:space="preserve">Singh, Apoorv/0000-0001-5365-5543; Pogorelic, Zenon/0000-0002-1517-720X; Krishnan, Nellai/0000-0002-7303-2754</t>
  </si>
  <si>
    <t xml:space="preserve">2227-9067</t>
  </si>
  <si>
    <t xml:space="preserve">Children-Basel</t>
  </si>
  <si>
    <t xml:space="preserve">10.3390/children9020179</t>
  </si>
  <si>
    <t xml:space="preserve">ZJ1FL</t>
  </si>
  <si>
    <t xml:space="preserve">WOS:000762057400001</t>
  </si>
  <si>
    <t xml:space="preserve">Carev, M; Tonkic, M; Boban, N</t>
  </si>
  <si>
    <t xml:space="preserve">Carev, Merica; Tonkic, Marija; Boban, Natasa</t>
  </si>
  <si>
    <t xml:space="preserve">A six-year epidemiological surveillance study in Split-Dalmatia County, Croatia: urban versus rural differences in human campylobacteriosis incidence</t>
  </si>
  <si>
    <t xml:space="preserve">INTERNATIONAL JOURNAL OF ENVIRONMENTAL HEALTH RESEARCH</t>
  </si>
  <si>
    <t xml:space="preserve">Campylobacteriosis; epidemiology; urban-rural differences; surveillance</t>
  </si>
  <si>
    <t xml:space="preserve">RISK-FACTORS; MOLECULAR EPIDEMIOLOGY; JEJUNI; INFECTIONS; NETHERLANDS; ASSOCIATION; CHILDREN; CLIMATE; RATES; SPP.</t>
  </si>
  <si>
    <t xml:space="preserve">Data from population-based laboratory surveillance were used to examine the epidemiological pattern of campylobacteriosis in a sentinel site, Split-Dalmatia County (SDC),Croatia, from 2007 to 2012, and to evaluate the association between disease incidence and demographic, geographical, climatic, agricultural, and microbiological factors. A total of 2658 laboratory-confirmed Campylobacter infections were recorded. Overall mean incidence was 96/100,000, ranging from 61/100,000 in rural to 131/100,000 in urban areas; rates were highest in the age group 0-4years. Overall mean and age- and sex-specific incidences were significantly higher in urban versus rural areas (p&lt;0.01). The number of infections peaked in early summer, and was correlated with higher average monthly temperature (r=0.58) and lower humidity (r=-0.27), but not with precipitation. Incidence was not associated with agricultural activities. A distinct campylobacteriosis pattern with consistently higher urban versus rural incidence was observed, which may help formulate further preventive measures.</t>
  </si>
  <si>
    <t xml:space="preserve">[Carev, Merica] Publ Hlth Inst Split Dalmatia Cty, Dept Clin Microbiol, Split, Croatia; [Carev, Merica; Tonkic, Marija] Univ Split, Sch Med, Dept Microbiol, Split, Croatia; [Tonkic, Marija] Univ Hosp Ctr Split, Dept Clin Microbiol, Split, Croatia; [Boban, Natasa] Univ Hosp Ctr Split, Dept Clin Epidemiol, Split, Croatia; [Boban, Natasa] Univ Split, Dept Publ Hlth, Sch Med, Split, Croatia</t>
  </si>
  <si>
    <t xml:space="preserve">Carev, M (corresponding author), Publ Hlth Inst Split Dalmatia Cty, Dept Microbiol, Vukovarska 46, Split 21000, Croatia.</t>
  </si>
  <si>
    <t xml:space="preserve">mcarev3@gmail.com</t>
  </si>
  <si>
    <t xml:space="preserve">Carev, Merica/D-9736-2017</t>
  </si>
  <si>
    <t xml:space="preserve">Carev, Merica/0000-0002-5260-6106</t>
  </si>
  <si>
    <t xml:space="preserve">0960-3123</t>
  </si>
  <si>
    <t xml:space="preserve">1369-1619</t>
  </si>
  <si>
    <t xml:space="preserve">INT J ENVIRON HEAL R</t>
  </si>
  <si>
    <t xml:space="preserve">Int. J. Environ. Health Res.</t>
  </si>
  <si>
    <t xml:space="preserve">10.1080/09603123.2018.1481497</t>
  </si>
  <si>
    <t xml:space="preserve">GO3KF</t>
  </si>
  <si>
    <t xml:space="preserve">WOS:000439887900005</t>
  </si>
  <si>
    <t xml:space="preserve">Sila, S; Ilic, A; Misigoj-Durakovic, M; Soric, M; Radman, I; Satalic, Z</t>
  </si>
  <si>
    <t xml:space="preserve">Sila, Sara; Ilic, Ana; Misigoj-Durakovic, Marjeta; Soric, Maroje; Radman, Ivan; Satalic, Zvonimir</t>
  </si>
  <si>
    <t xml:space="preserve">Obesity in Adolescents Who Skip Breakfast Is Not Associated with Physical Activity</t>
  </si>
  <si>
    <t xml:space="preserve">eating habits; obesity; adolescents; physical activity</t>
  </si>
  <si>
    <t xml:space="preserve">ENERGY-INTAKE; CONSUMPTION; OVERWEIGHT; CHILDREN; ADIPOSITY; PATTERNS</t>
  </si>
  <si>
    <t xml:space="preserve">It has been hypothesized that breakfast consumption is generally associated with healthy lifestyle behaviors, such as increased physical activity. The aim of this study was to examine the relations between breakfast consumption, adiposity measures and physical activity among adolescents. This investigation is a part of the Croatian physical activity in adolescence longitudinal study (CRO-PALS). This investigation is based on 802 participants (48% girls and 52% boys), aged between 15.2 and 16.0 years. Physical activity level and sedentary behaviors were assessed using the SHAPES questionnaire. Adiposity measures included the sum of four skinfolds, and multi-pass 24-h recall was used as the dietary assessment method. Participants who consumed breakfast had significantly lower body fat % (p = 0.011 for boys; p &lt;= 0.001 for girls) compared to breakfast non-consumers. Physical activity has no mediating effect in the association of breakfast consumption on adiposity in boys (Sobel's t = -0.541; p = 0.588) and girls (Sobel's t = 1.020; p = 0.307). Breakfast consumption was negatively associated with adiposity only in the boys at the highest tertile of physical activity (p = 0.04). Physical activity has no mediating effect on the associations between breakfast consumption and adiposity, but has a moderation effect only in the most active boys. Breakfast consumption might exert beneficial effects only in the most active male adolescents, but not in the inactive ones.</t>
  </si>
  <si>
    <t xml:space="preserve">[Sila, Sara] Childrens Hosp Zagreb, Referral Ctr Paediat Gastroenterol &amp; Nutr, Klaiceva 16, Zagreb 10000, Croatia; [Ilic, Ana; Satalic, Zvonimir] Univ Zagreb, Dept Food Qual Control, Fac Food Technol &amp; Biotechnol, Pierottijeva Ul 6, Zagreb 10000, Croatia; [Misigoj-Durakovic, Marjeta; Soric, Maroje] Univ Zagreb, Fac Kinesiol, Dept Kinesiol Anthropol &amp; Methodol, Horvacanski Zavoj 15, Zagreb 10000, Croatia; [Soric, Maroje] Univ Ljubljana, Fac Sport, Gortanova Ulica 22, Ljubljana 1000, Slovenia; [Radman, Ivan] Univ Zagreb, Fac Kinesiol, Dept Kinesiol Sports, Dept Kinesiol Anthropol &amp; Methodol, Horvacanski Zavoj 15, Zagreb 10000, Croatia</t>
  </si>
  <si>
    <t xml:space="preserve">University of Zagreb; University of Zagreb; University of Zagreb; University of Zagreb, Faculty of Kinesiology; University of Ljubljana; University of Zagreb; University of Zagreb, Faculty of Kinesiology</t>
  </si>
  <si>
    <t xml:space="preserve">Sila, S (corresponding author), Childrens Hosp Zagreb, Referral Ctr Paediat Gastroenterol &amp; Nutr, Klaiceva 16, Zagreb 10000, Croatia.</t>
  </si>
  <si>
    <t xml:space="preserve">sara.sila0810@gmail.com; ailic@pbf.com; marjeta.misigoj-durakovic@kif.hr; maroje.soric@kif.hr; ivan.radman@kif.hr; zsatalic@pbf.hr</t>
  </si>
  <si>
    <t xml:space="preserve">Sorić, Maroje/AAR-6770-2021; Ilić, Ana/AAH-4115-2021; Satalic, Zvonimir/F-4335-2010; Misigoj-Durakovic, Marjeta/GRJ-4802-2022; Soric, Maroje/AAE-8272-2021; Radman, Ivan/J-6914-2016</t>
  </si>
  <si>
    <t xml:space="preserve">Sorić, Maroje/0000-0001-6835-1438; Ilić, Ana/0000-0002-7121-7333; Satalic, Zvonimir/0000-0001-7688-2765; Sila, Sara/0000-0001-5998-5586; Radman, Ivan/0000-0002-5358-3591</t>
  </si>
  <si>
    <t xml:space="preserve">Croatian Science Foundation [IP-06-2016-9926]</t>
  </si>
  <si>
    <t xml:space="preserve">This investigation is a part of the Croatian Physical Activity in Adolescence Longitudinal Study (CRO-PALS), funded by the Croatian Science Foundation under the number IP-06-2016-9926.</t>
  </si>
  <si>
    <t xml:space="preserve">10.3390/nu11102511</t>
  </si>
  <si>
    <t xml:space="preserve">JP4HG</t>
  </si>
  <si>
    <t xml:space="preserve">WOS:000498227300251</t>
  </si>
  <si>
    <t xml:space="preserve">Kosicek, M; Gudelj, I; Horvatic, A; Jovic, T; Vuckovic, F; Lauc, G; Hecimovic, S</t>
  </si>
  <si>
    <t xml:space="preserve">Kosicek, Marko; Gudelj, Ivan; Horvatic, Anita; Jovic, Tanja; Vuckovic, Frano; Lauc, Gordan; Hecimovic, Silva</t>
  </si>
  <si>
    <t xml:space="preserve">N-glycome of the Lysosomal Glycocalyx is Altered in Niemann-Pick Type C Disease (NPC) Model Cells</t>
  </si>
  <si>
    <t xml:space="preserve">MOLECULAR &amp; CELLULAR PROTEOMICS</t>
  </si>
  <si>
    <t xml:space="preserve">ALZHEIMERS-DISEASE; PROTEINS; GLYCOSYLATION; APP; MITOCHONDRIAL; ACCUMULATION; DYSFUNCTION; ANNOTATION; EXPRESSION; DISCOVERY</t>
  </si>
  <si>
    <t xml:space="preserve">Increasing evidence implicates lysosomal dysfunction in the pathogenesis of neurodegenerative diseases, including the rare inherited lysosomal storage disorders (LSDs) and the most common neurodegenerative diseases, such as Alzheimer's and Parkinson's disease (AD and PD). Although the triggers of the lysosomal impairment may involve the accumulated macromolecules or dysfunction of the lysosomal enzymes, the role of the lysosomal glycocalyx in the lysosomal (dys)function has not been studied. The goal of this work was to analyze whether there are changes in the lysosomal glycocalyx in a cellular model of a LSD Niemann-Pick type C disease (NPC). Using the ferrofluid nanoparticles we isolated lysosomal organelles from NPC1-null and CHOwt cells. The magnetically isolated lysosomal fractions were enriched with the lysosomal marker protein LAMP1 and showed the key features of NPC disease: 3-fold higher cholesterol content and 4-5 fold enlarged size of the particles compared with the lysosomal fractions of wt cells. These lysosomal fractions were further processed to isolate lysosomal membrane proteins using Triton X-114 and their N-glycome was analyzed by HILIC-UPLC. N-glycans presented in each chromatographic peak were elucidated using MALDI-TOF/TOF-MS. We detected changes in the N-glycosylation pattern of the lysosomal glycocalyx of NPC1-null versus wt cells which involved highmannose and sialylated N-glycans. To the best of our knowledge this study is the first to report N-glycome profiling of the lysosomal glycocalyx in NPC disease cellular model and the first to report the specific changes in the lysosomal glycocalyx in NPC1-null cells. We speculate that changes in the lysosomal glycocalyx may contribute to lysosomal (dys) function. Further glycome profiling of the lysosomal glycocalyx in other LSDs as well as the most common neurodegenerative diseases, such as AD and PD, is necessary to better understand the role of the lysosomal glycocalyx and to reveal its potential contribution in lysosomal dysfunction leading to neurodegeneration.</t>
  </si>
  <si>
    <t xml:space="preserve">[Kosicek, Marko; Jovic, Tanja; Hecimovic, Silva] Rudjer Boskovic Inst, Lab Neurodegenerat Dis Res, Div Mol Med, Zagreb, Croatia; [Gudelj, Ivan; Vuckovic, Frano; Lauc, Gordan] Genos Glycosci Res Lab, Zagreb, Croatia; [Horvatic, Anita] Univ Zagreb, Internal Dis Clin, ERA Chair Team, Heinzelova 55, Zagreb 10000, Croatia; [Jovic, Tanja; Lauc, Gordan] Univ Zagreb, Fac Pharm &amp; Biochem, Zagreb, Croatia</t>
  </si>
  <si>
    <t xml:space="preserve">Rudjer Boskovic Institute; University of Zagreb; University of Zagreb</t>
  </si>
  <si>
    <t xml:space="preserve">Hecimovic, S (corresponding author), Rudjer Boskovic Inst, Lab Neurodegenerat Dis Res, Div Mol Med, Zagreb, Croatia.</t>
  </si>
  <si>
    <t xml:space="preserve">silva.hecimovic@irb.hr</t>
  </si>
  <si>
    <t xml:space="preserve">Horvatic, Anita/M-8933-2019; Lauc, Gordan/K-5864-2012; Gudelj, Ivan/ABE-6707-2021; Hecimovic, Silva/T-8091-2017</t>
  </si>
  <si>
    <t xml:space="preserve">Horvatic, Anita/0000-0001-9625-1450; Lauc, Gordan/0000-0003-1840-9560; Gudelj, Ivan/0000-0003-0624-7170; Hecimovic, Silva/0000-0001-6077-433X</t>
  </si>
  <si>
    <t xml:space="preserve">Unity Through Knowledge Fund; European Commission FP7 grants MIMOmics [305280, 324400, 621394, 722095, 733100, 721815]; Croatian National Centre of Research Excellence in Personalized Healthcare; IRI project Nova generacija visokoprotocnih glikoservisa</t>
  </si>
  <si>
    <t xml:space="preserve">Unity Through Knowledge Fund; European Commission FP7 grants MIMOmics; Croatian National Centre of Research Excellence in Personalized Healthcare; IRI project Nova generacija visokoprotocnih glikoservisa</t>
  </si>
  <si>
    <t xml:space="preserve">This work was funded by the Unity Through Knowledge Fund (S.H.), by the European Commission FP7 grants MIMOmics (contract #305280, G.L.), HTP-GlycoMet (contract #324400, G.L.), VetMedZg (contract #621394, A.H.), H2020 grants GlySign (contract #722095, G.L.), SYSCID (contract #733100, G.L.) and IMforFuture (contract #721815, G.L.) as well as by funding for the Croatian National Centre of Research Excellence in Personalized Healthcare and IRI project Nova generacija visokoprotocnih glikoservisa.</t>
  </si>
  <si>
    <t xml:space="preserve">AMER SOC BIOCHEMISTRY MOLECULAR BIOLOGY INC</t>
  </si>
  <si>
    <t xml:space="preserve">BETHESDA</t>
  </si>
  <si>
    <t xml:space="preserve">9650 ROCKVILLE PIKE, BETHESDA, MD 20814-3996 USA</t>
  </si>
  <si>
    <t xml:space="preserve">1535-9476</t>
  </si>
  <si>
    <t xml:space="preserve">1535-9484</t>
  </si>
  <si>
    <t xml:space="preserve">MOL CELL PROTEOMICS</t>
  </si>
  <si>
    <t xml:space="preserve">Mol. Cell. Proteomics</t>
  </si>
  <si>
    <t xml:space="preserve">10.1074/mcp.RA117.000129</t>
  </si>
  <si>
    <t xml:space="preserve">Biochemical Research Methods</t>
  </si>
  <si>
    <t xml:space="preserve">GB1OV</t>
  </si>
  <si>
    <t xml:space="preserve">WOS:000428821000007</t>
  </si>
  <si>
    <t xml:space="preserve">Hrenovic, J; Goic-Barisic, I; Kazazic, S; Kovacic, A; Ganjto, M; Tonkic, M</t>
  </si>
  <si>
    <t xml:space="preserve">Hrenovic, J.; Goic-Barisic, I.; Kazazic, S.; Kovacic, A.; Ganjto, M.; Tonkic, M.</t>
  </si>
  <si>
    <t xml:space="preserve">Carbapenem-resistant isolates of Acinetobacter baumannii in a municipal wastewater treatment plant, Croatia, 2014</t>
  </si>
  <si>
    <t xml:space="preserve">EUROSURVEILLANCE</t>
  </si>
  <si>
    <t xml:space="preserve">DESORPTION IONIZATION-TIME; FIELD GEL-ELECTROPHORESIS; FLIGHT MASS-SPECTROMETRY; BETA-LACTAMASE; MULTIPLEX PCR; BACTERIA; GENES; IDENTIFICATION; EPIDEMIOLOGY</t>
  </si>
  <si>
    <t xml:space="preserve">Acinetobacter baumannii is an emerging hospital pathogen. Whereas A. baumannii isolated from patients or hospitals has been reported, there are few data regarding propagation of viable A. baumannii in the natural environment. This study investigates the occurrence and antimicrobial susceptibility of viable A. baumannii in municipal wastewater and its persistence through the wastewater treatment process. A total of 21 A. baumannii isolates were recovered at a secondary type of municipal wastewater treatment plant in Zagreb, Croatia: 15 from raw influent wastewater and six from final effluent. All isolates were carbapenem- and multidrug-resistant. Among 14 isolates tested for bla(OXA) genes, all harboured the constitutive bla(OXA-51-like) gene, while the acquired bla(OXA-23-like) and bla(OXA-40-like) genes were found in 10 and three isolates respectively. Six A. baumannii isolates recovered from effluent wastewater multiplied and survived in sterilised effluent wastewater up to 50 days. These findings support the idea that multidrug-resistant A. baumannii can occur and have the ability to survive in the environment.</t>
  </si>
  <si>
    <t xml:space="preserve">[Hrenovic, J.] Univ Zagreb, Fac Sci, Dept Biol, Zagreb 41000, Croatia; [Goic-Barisic, I.; Tonkic, M.] Univ Hosp Ctr Split, Dept Clin Microbiol, Split, Croatia; [Goic-Barisic, I.; Tonkic, M.] Univ Split, Sch Med, Split, Croatia; [Kazazic, S.] Rudjer Boskovic Inst, Div Phys Chem, Zagreb, Croatia; [Kovacic, A.] Inst Publ Hlth Split &amp; Dalmatia Cty, Split, Croatia; [Ganjto, M.] Zagreb Wastewater Management &amp; Operat Ltd, Zagreb, Croatia</t>
  </si>
  <si>
    <t xml:space="preserve">University of Zagreb; University of Split; University of Split; Rudjer Boskovic Institute</t>
  </si>
  <si>
    <t xml:space="preserve">Hrenovic, J (corresponding author), Univ Zagreb, Fac Sci, Dept Biol, Zagreb 41000, Croatia.</t>
  </si>
  <si>
    <t xml:space="preserve">Kovačič, Ana/HIK-1737-2022; Goic-Barisic, Ivana/D-7063-2017; Tonkic, Marija/D-5464-2017</t>
  </si>
  <si>
    <t xml:space="preserve">Tonkic, Marija/0000-0002-0302-9891</t>
  </si>
  <si>
    <t xml:space="preserve">University of Zagreb [202751]; Croatian Science Foundation [IP-2014-09-5656]</t>
  </si>
  <si>
    <t xml:space="preserve">University of Zagreb; Croatian Science Foundation</t>
  </si>
  <si>
    <t xml:space="preserve">This research was supported by the University of Zagreb (project no. 202751) and in a part by the Croatian Science Foundation (project no. IP-2014-09-5656). We are grateful to prof. Zlatko Mihaljevic, Faculty of Science, University of Zagreb for providing us information about water flow velocity of the Sava River.</t>
  </si>
  <si>
    <t xml:space="preserve">EUR CENTRE DIS PREVENTION &amp; CONTROL</t>
  </si>
  <si>
    <t xml:space="preserve">STOCKHOLM</t>
  </si>
  <si>
    <t xml:space="preserve">TOMTEBODAVAGEN 11A, STOCKHOLM, 171 83, SWEDEN</t>
  </si>
  <si>
    <t xml:space="preserve">1025-496X</t>
  </si>
  <si>
    <t xml:space="preserve">1560-7917</t>
  </si>
  <si>
    <t xml:space="preserve">Eurosurveillance</t>
  </si>
  <si>
    <t xml:space="preserve">10.2807/1560-7917.ES.2016.21.15.30195</t>
  </si>
  <si>
    <t xml:space="preserve">DJ6LP</t>
  </si>
  <si>
    <t xml:space="preserve">WOS:000374325000004</t>
  </si>
  <si>
    <t xml:space="preserve">Bergami, M; Simovic, S; Cenko, E; Davidovic, G; Kedev, S; Zdravkovic, M; Vavlukis, M; Vasiljevic, Z; Mendieta, G; Milicic, D; Badimon, L; Manfrini, O; Bugiardini, R</t>
  </si>
  <si>
    <t xml:space="preserve">Bergami, M.; Simovic, S.; Cenko, E.; Davidovic, G.; Kedev, S.; Zdravkovic, M.; Vavlukis, M.; Vasiljevic, Z.; Mendieta, G.; Milicic, D.; Badimon, L.; Manfrini, O.; Bugiardini, R.</t>
  </si>
  <si>
    <t xml:space="preserve">Prevalence of standard modifiable cardiovascular risk factors in patients with ST segment elevation myocardial infarction and its relation with outcomes</t>
  </si>
  <si>
    <t xml:space="preserve">[Bergami, M.; Cenko, E.; Manfrini, O.; Bugiardini, R.] Univ Bologna, DIMES, Bologna, Italy; [Simovic, S.; Davidovic, G.] Clin Ctr Kragujevac, Clin Cardiol, Kragujevac, Serbia; [Kedev, S.; Vavlukis, M.] Univ Clin Cardiol, Skopje, North Macedonia; [Zdravkovic, M.] Univ Hosp Med Ctr Bezanijska Kosa, Belgrade, Serbia; [Vasiljevic, Z.] Univ Belgrade, Belgrade, Serbia; [Mendieta, G.] Ctr Nacl Invest Cardiovasc Carlos III CNIC, Madrid, Spain; [Milicic, D.] Univ Hosp Ctr Zagreb, Dept Cardiovasc Dis, Zagreb, Croatia; [Badimon, L.] Hosp Santa Creu &amp; Sant Pau, Cardiovasc Res Program ICCC, IR IIB St Pau, Barcelona, Spain</t>
  </si>
  <si>
    <t xml:space="preserve">University of Bologna; University of Belgrade; Centro Nacional de Investigaciones Cardiovasculares (CNIC); University of Zagreb; Hospital of Santa Creu i Sant Pau</t>
  </si>
  <si>
    <t xml:space="preserve">6V3JF</t>
  </si>
  <si>
    <t xml:space="preserve">WOS:000894947901493</t>
  </si>
  <si>
    <t xml:space="preserve">Badel, T; Zadravec, D; Kes, VB; Smoljan, M; Lovko, SK; Zavoreo, I; Krapac, L; Milosevic, SA</t>
  </si>
  <si>
    <t xml:space="preserve">Badel, Tomislav; Zadravec, Dijana; Kes, Vanja Basic; Smoljan, Mia; Lovko, Sandra Kocijan; Zavoreo, Iris; Krapac, Ladislav; Milosevic, Sandra Anic</t>
  </si>
  <si>
    <t xml:space="preserve">OROFACIAL PAIN - DIAGNOSTIC AND THERAPEUTIC CHALLENGES</t>
  </si>
  <si>
    <t xml:space="preserve">orofacial pain; temporomandibular joint; anxiety; trigeminal neuralgia</t>
  </si>
  <si>
    <t xml:space="preserve">TEMPOROMANDIBULAR-JOINT</t>
  </si>
  <si>
    <t xml:space="preserve">The concept of diagnostics and therapy of musculoskeletal and neuropathic diseases of the stomatognathic system, which are the subject of this paper, has been developing for decades. It can be said that in order to avoid misunderstanding, the orofacial pain as a clinical problem, in the narrower sense, involves non-odontogenic and non-malignant causes of orofacial region. In this study, the results of clinical diagnosis of the population of 557 consecutive patients with orofacial pain based on multidisciplinary diagnostics were evaluated. 15.6% of patients have given up on the participation in the study. It has been shown that the patients who dropped out of the study were significantly older (p=0.0411) than those who agreed to participate, but there was no difference in gender ratio (p=0.185) since the proportion of female patients prevailed. In an analysis of 84.4% of patients participating in the study, the elevated anxiety values were established (mean value on STAI 1 was 39.2 and STAI 2 was 41.1) and statistical significance was found in correlation between elevated anxiety and intensity of pain as shown on visual analogue scale on open mouth (p&lt;0.0001). Compared to the age, the statistical significance was for STAI 1 (p=0.0097) but not for STAI 2 (p=0.5599). The most common form of therapy is Michigan stabilization splint: for disc displacement of temporomandibular joint (TMJ) in 38.9% of patients and in combination with physiotherapy in 18.7% of patients; for osteoarthritis of TMJ in 28.4% and in combination with physiotherapy in 26.4% of patients. The treatment with anticonvulsant drugs for trigeminal neuralgia predominates in 54.3% of patients, which is combined with acupuncture in 25.7% of patients and only acupuncture in 17.1% of patients. In this study, a multidisciplinary co-operation in initial diagnostics and differential was designed to develop subspecialist knowledge on orofacial pain.</t>
  </si>
  <si>
    <t xml:space="preserve">[Badel, Tomislav] Univ Zagreb, Sch Dent Med, Dept Removable Prosthodont, Zagreb, Croatia; [Zadravec, Dijana; Smoljan, Mia] Univ Zagreb, Sestre Milosrdnice Univ Hosp Ctr, Dept Diagnost &amp; Intervent Radiol, Vinogradska Cesta 29, HR-10000 Zagreb, Croatia; [Kes, Vanja Basic; Zavoreo, Iris] Univ Zagreb, Sestre Milosrdnice Univ Hosp Ctr, Dept Neurol, Zagreb, Croatia; [Lovko, Sandra Kocijan] Psychiat Hosp Sv Ivan, Zagreb, Croatia; [Krapac, Ladislav] Acad Med Sci Croatia, Dept Publ Hlth, Zagreb, Croatia; [Milosevic, Sandra Anic] Univ Zagreb, Sch Dent Med, Dept Orthodont, Zagreb, Croatia</t>
  </si>
  <si>
    <t xml:space="preserve">University of Zagreb; University of Zagreb, School of Dental Medicine; University of Zagreb; University of Zagreb; University of Zagreb; University of Zagreb, School of Dental Medicine</t>
  </si>
  <si>
    <t xml:space="preserve">Zadravec, D (corresponding author), Univ Zagreb, Sestre Milosrdnice Univ Hosp Ctr, Dept Diagnost &amp; Intervent Radiol, Vinogradska Cesta 29, HR-10000 Zagreb, Croatia.</t>
  </si>
  <si>
    <t xml:space="preserve">zadravec@sfzg.hr</t>
  </si>
  <si>
    <t xml:space="preserve">10.20471/acc.2019.58.s1.12</t>
  </si>
  <si>
    <t xml:space="preserve">IU1PR</t>
  </si>
  <si>
    <t xml:space="preserve">WOS:000483348700012</t>
  </si>
  <si>
    <t xml:space="preserve">Peckova, K; Grossmann, P; Bulimbasic, S; Sperga, M; Montiel, DP; Daum, O; Rotterova, P; Kokoskova, B; Vesela, P; Pivovarcikova, K; Bauleth, K; Branzovsky, J; Dubova, M; Hora, M; Michal, M; Hes, O</t>
  </si>
  <si>
    <t xml:space="preserve">Peckova, Kvetoslava; Grossmann, Petr; Bulimbasic, Stela; Sperga, Maris; Perez Montiel, Delia; Daum, Ondrej; Rotterova, Pavla; Kokoskova, Bohuslava; Vesela, Pavla; Pivovarcikova, Kristyna; Bauleth, Kevin; Branzovsky, Jindrich; Dubova, Magdalena; Hora, Milan; Michal, Michal; Hes, Ondrej</t>
  </si>
  <si>
    <t xml:space="preserve">Renal cell carcinoma with leiomyomatous stroma-further immunohistochemical and molecular genetic characteristics of unusual entity</t>
  </si>
  <si>
    <t xml:space="preserve">ANNALS OF DIAGNOSTIC PATHOLOGY</t>
  </si>
  <si>
    <t xml:space="preserve">Kidney; Renal cell carcinoma; Leiomyomatous stroma; VHL gene mutation; LOH 3p; Clear cell carcinoma</t>
  </si>
  <si>
    <t xml:space="preserve">SMOOTH-MUSCLE STROMA; TUMOR; 3P</t>
  </si>
  <si>
    <t xml:space="preserve">Renal cell carcinoma (RCC) with leiomyomatous stroma (RCCLS) is a recently recognized entity with indolent biological behavior. The diagnostic implication of absence/presence of VHL gene mutation, VHL hypermethylation, or/and loss of heterozygosity of chromosome 3p (LOH 3p) is widely discussed. Criteria for establishing a diagnosis of RCCLS are still lacking. Fifteen RCCLSs were retrieved from our registry. The cases were studied with consideration to the morphology, immunohistochemistry, and molecular genetics. All cases were composed of low-grade epithelial cells with clear cytoplasm arranged in nests intermingled with abundant leiomyomatous stroma. Age range of the patients was 33 to 78 years. The tumor size ranged from 1.5 to 11 cm. Six of the patients were males, and 9, females. Of the 15 tumors sent for molecular genetic testing, only 12 cases were analyzable. All cases were analyzable immunohistochemically. Of 12 of these cases, 5 showed complete absence of VHL gene mutation, VHL hypermethylation, and LOH 3p. Of theses cases,3 were positive for cytokeratin 7 (CK 7). All of the 5 cases were positive for carbonic anhydrase 9, vimentin, and CD10. The remaining 7 of 12 genetically analyzable cases were found to have had VHL hypermethylation, LOH 3p, VHL gene mutation, or a combination of the former 2 characteristics. These 7 cases were positive for vimentin. Variable reactivity was found for CK 7, carbonic anhydrase 9, alpha-methylacyl-CoA racemase, and CD10. In 1 of these 7 cases, gains on chromosomes 7 and 17 as well as hypermethylation of VHL gene were found. This case was considered as clear cell RCC with aberrant status of chromosomes 7 and 17. Conclusions: (1) Leiomyomatous stroma is not specific for the so called RCCLS. It can be seen also in otherwise typical clear cell RCCs. (2) There are no characteristic morphological/immunohistochemical features unique for RCCLS. (3) Our results indicate that only tumors with the absence of the VHL gene mutation, hypermethylation, and LOH 3p can be diagnosed as RCCLS. (4) Relation of RCCs with a prominent smooth muscle stroma to the renal angiomyoadenomatous tumor/clear cell papillary (tubopapillary) RCC is not clearly evident from our study and has to be further analyzed on larger cohort of the patients. (C) 2014 Elsevier Inc. All rights reserved.</t>
  </si>
  <si>
    <t xml:space="preserve">[Peckova, Kvetoslava; Grossmann, Petr; Daum, Ondrej; Rotterova, Pavla; Kokoskova, Bohuslava; Vesela, Pavla; Pivovarcikova, Kristyna; Bauleth, Kevin; Branzovsky, Jindrich; Dubova, Magdalena; Michal, Michal; Hes, Ondrej] Charles Univ Prague, Fac Med, Dept Pathol, Plzen 30460, Czech Republic; [Peckova, Kvetoslava; Grossmann, Petr; Daum, Ondrej; Rotterova, Pavla; Kokoskova, Bohuslava; Vesela, Pavla; Pivovarcikova, Kristyna; Bauleth, Kevin; Branzovsky, Jindrich; Dubova, Magdalena; Hora, Milan; Michal, Michal; Hes, Ondrej] Charles Univ Hosp, Plzen, Czech Republic; [Bulimbasic, Stela] Univ Hosp Dubrava, Dept Pathol, Zagreb, Croatia; [Sperga, Maris] East Univ Riga, Dept Pathol, Riga, Latvia; [Perez Montiel, Delia] Inst Nacl Cancerol, Dept Pathol, Mexico City, DF, Mexico; [Hora, Milan] Charles Univ Prague, Fac Med, Dept Urol, Plzen 30460, Czech Republic; [Hes, Ondrej] Charles Univ Prague, Fac Med Plzen, Biomed Ctr, Plzen, Czech Republic</t>
  </si>
  <si>
    <t xml:space="preserve">Charles University Prague; Charles University Prague; Instituto Nacional de Cancerologia (INCAN); Charles University Prague; Charles University Prague</t>
  </si>
  <si>
    <t xml:space="preserve">Hes, O (corresponding author), Charles Univ Prague, Fac Med, Dept Pathol, Alej Svobody 80, Plzen 30460, Czech Republic.</t>
  </si>
  <si>
    <t xml:space="preserve">hes@medima.cz</t>
  </si>
  <si>
    <t xml:space="preserve">Pivovarčíková, Kristýna/Q-5634-2018; Hora, Milan/AAO-7896-2021; Michalova, Kvetoslava/B-5767-2019</t>
  </si>
  <si>
    <t xml:space="preserve">Pivovarčíková, Kristýna/0000-0002-9553-0105; Hora, Milan/0000-0002-5061-3687; Michalova, Kvetoslava/0000-0003-3231-6870; PEREZ MONTIEL, MARIA DELIA/0000-0002-9338-2284; Daumova, Magdalena/0000-0002-2241-1383</t>
  </si>
  <si>
    <t xml:space="preserve">Charles University Research Fund [P36]; European Regional Development Fund [CZ.1.05/2.1.00/03.0076]</t>
  </si>
  <si>
    <t xml:space="preserve">Charles University Research Fund; European Regional Development Fund(European Commission)</t>
  </si>
  <si>
    <t xml:space="preserve">The study was supported by the Charles University Research Fund (project number P36) and by the project CZ.1.05/2.1.00/03.0076 from European Regional Development Fund.</t>
  </si>
  <si>
    <t xml:space="preserve">1092-9134</t>
  </si>
  <si>
    <t xml:space="preserve">1532-8198</t>
  </si>
  <si>
    <t xml:space="preserve">ANN DIAGN PATHOL</t>
  </si>
  <si>
    <t xml:space="preserve">Ann. Diagn. Pathol.</t>
  </si>
  <si>
    <t xml:space="preserve">10.1016/j.anndiagpath.2014.08.004</t>
  </si>
  <si>
    <t xml:space="preserve">AP5LV</t>
  </si>
  <si>
    <t xml:space="preserve">WOS:000342121600007</t>
  </si>
  <si>
    <t xml:space="preserve">Tomic, V; Kasum, M; Vucic, K</t>
  </si>
  <si>
    <t xml:space="preserve">Tomic, Vlatka; Kasum, Miro; Vucic, Katarina</t>
  </si>
  <si>
    <t xml:space="preserve">Impact of embryo quality and endometrial thickness on implantation in natural cycle IVF</t>
  </si>
  <si>
    <t xml:space="preserve">ARCHIVES OF GYNECOLOGY AND OBSTETRICS</t>
  </si>
  <si>
    <t xml:space="preserve">Embryo; Endometrial thickness; Pregnancy rate; Natural cycle IVF; Prognostic factors</t>
  </si>
  <si>
    <t xml:space="preserve">IN-VITRO-FERTILIZATION; PREGNANCY RATES; GROWTH</t>
  </si>
  <si>
    <t xml:space="preserve">Purpose The aim of this study is to assess the effect of the endometrial thickness and embryo quality on the implantation potential in natural cycle IVF (NC-IVF). Methods A retrospective single-center study was performed on 552 single embryo transfers after NC-IVF. The 'quality' of the embryos was evaluated trough the number and regularity of blastomeres, degree of fragmentation, and nuclear content of cells. Endometrial thickness was measured in millimeters with transvaginal ultrasound on the day of hCG application. Results Our findings showed a statistically significant difference in successful implantation until a plateau of 10 mm is reached (p = 0.001). Only one pregnancy was achieved where endometrial thickness was less than 7 mm, and this resulted in an early miscarriage. The predictors of favorable implantation were fragmentation (&lt;= 10%, p &lt; 0.05) and the number of blastomeres (preferably 8-cell, p &lt; 0.01) on day 3. Embryo quality (R = 0.052) and endometrial thickness (R = 0.18) were closely related to pregnancy rate. The overall implantation rate per embryo transfer was 18.8%. Conclusions Embryo quality and endometrial thickness have a significant impact on implantation in NC-IVF. Highest implantation potential has an 8-cell embryo with &lt;= 10% fragmentation in the third day following oocyte retrieval. Endometrial thickness of at least 7 mm seems to be the optimal edge of successful pregnancy.</t>
  </si>
  <si>
    <t xml:space="preserve">[Tomic, Vlatka] Paracelsus Med Univ, Dept Obstet &amp; Gynecol, Mullner Hauptstr 48, A-5020 Salzburg, Austria; [Kasum, Miro] Univ Zagreb, Univ Hosp Ctr Zagreb, Sch Med, Dept Obstet &amp; Gynecol, Zagreb, Croatia; [Vucic, Katarina] European Med Agcy, Amsterdam, Netherlands</t>
  </si>
  <si>
    <t xml:space="preserve">Paracelsus Private Medical University; University of Zagreb</t>
  </si>
  <si>
    <t xml:space="preserve">Tomic, V (corresponding author), Paracelsus Med Univ, Dept Obstet &amp; Gynecol, Mullner Hauptstr 48, A-5020 Salzburg, Austria.</t>
  </si>
  <si>
    <t xml:space="preserve">tomic.vlatka@gmail.com</t>
  </si>
  <si>
    <t xml:space="preserve">Vucic, Katarina/L-9140-2019</t>
  </si>
  <si>
    <t xml:space="preserve">Paracelsus Medical University</t>
  </si>
  <si>
    <t xml:space="preserve">Open access funding provided by Paracelsus Medical University.</t>
  </si>
  <si>
    <t xml:space="preserve">0932-0067</t>
  </si>
  <si>
    <t xml:space="preserve">1432-0711</t>
  </si>
  <si>
    <t xml:space="preserve">ARCH GYNECOL OBSTET</t>
  </si>
  <si>
    <t xml:space="preserve">Arch. Gynecol. Obstet.</t>
  </si>
  <si>
    <t xml:space="preserve">10.1007/s00404-020-05507-4</t>
  </si>
  <si>
    <t xml:space="preserve">Obstetrics &amp; Gynecology</t>
  </si>
  <si>
    <t xml:space="preserve">LG6XX</t>
  </si>
  <si>
    <t xml:space="preserve">WOS:000521702000002</t>
  </si>
  <si>
    <t xml:space="preserve">Mladina, R; Antunovic, R; Cingi, C; Muluk, NB; Skitarelic, N</t>
  </si>
  <si>
    <t xml:space="preserve">Mladina, Ranko; Antunovic, Romano; Cingi, Cemal; Muluk, Nuray Bayar; Skitarelic, Neven</t>
  </si>
  <si>
    <t xml:space="preserve">Sinus septi nasi: Anatomical study</t>
  </si>
  <si>
    <t xml:space="preserve">CLINICAL ANATOMY</t>
  </si>
  <si>
    <t xml:space="preserve">nasal septum; perpendicular plate; ethmoid; bone; spongy; skull; dimension; vomeronasal organ</t>
  </si>
  <si>
    <t xml:space="preserve">VOMERONASAL ORGAN; POPULATION</t>
  </si>
  <si>
    <t xml:space="preserve">The aim of this study was to perform a pioneering investigation into the incidence of pneumatization in human skulls. A total of 93 human skulls (20years of age, 69 males, 24 females) were included in the study. The skulls were scanned in a fixed position using cone beam computed tomography (CBCT). The pneumatized space parameters within the nasal septumwidth, length, and heightwere measured. Two types of finding were identified: (a) Pneumatization, named sinus septi nasi (SSN), and (b) spongy bone (SB). The results showed SSN in 32 of the 93 skulls (34.4%). The SSN formations were from 0.5 to 4.2mm wide, 3.5 to 18.8mm long, and 3.8 to 17.7mm high. Tumefactions filled with SB were found in 61 of the 93 skulls (65.59%). These were not suitable for precise measurements since the outer borders were not strictly and well defined on CT scans (perhaps because of the preparation process). In conclusion, the perpendicular plate of the ethmoidal bone is not always compact bone; in 34.4% of cases, it shows a degree of pneumatization. In contrast, an enlarged formation filled with SB is present in 65.59% of cases. The possible sources of pneumatization of this little-investigated region are discussed: sphenoid sinus, frontal sinus, and vomeronasal organ. Clin. Anat. 30:312-317, 2017. (c) 2017 Wiley Periodicals, Inc.</t>
  </si>
  <si>
    <t xml:space="preserve">[Mladina, Ranko] Clin Hosp Ctr Zagreb, Dept ENT Head &amp; Neck Surg, Kispaticeva 12, Zagreb 10000, Croatia; [Antunovic, Romano] Univ Zagreb, Inst Anat, Sch Med, Salata 11, Zagreb 10000, Croatia; [Cingi, Cemal] Eskisehir Osmangazi Univ, ENT Head &amp; Neck Surg Dept, Fac Med, Eskisehir, Turkey; [Muluk, Nuray Bayar] Kirikkale Univ, ENT Head &amp; Neck Surg Dept, Fac Med, Kirikkale, Turkey; [Skitarelic, Neven] Univ Zadar, Dept Hlth Studies, Zadar, Croatia; [Skitarelic, Neven] Univ Rijeka, Fac Med, Rijeka, Croatia</t>
  </si>
  <si>
    <t xml:space="preserve">University of Zagreb; University of Zagreb; Eskisehir Osmangazi University; Kirikkale University; University of Zadar; University of Rijeka</t>
  </si>
  <si>
    <t xml:space="preserve">Muluk, NB (corresponding author), Birlik Mahallesi,Zirvekent 2 Etap Sitesi,C-3 Blok, TR-06610 Cankaya, Turkey.</t>
  </si>
  <si>
    <t xml:space="preserve">nuray.bayar@yahoo.com</t>
  </si>
  <si>
    <t xml:space="preserve">Cingi, Cemal/AAA-1951-2021</t>
  </si>
  <si>
    <t xml:space="preserve">0897-3806</t>
  </si>
  <si>
    <t xml:space="preserve">1098-2353</t>
  </si>
  <si>
    <t xml:space="preserve">CLIN ANAT</t>
  </si>
  <si>
    <t xml:space="preserve">Clin. Anat.</t>
  </si>
  <si>
    <t xml:space="preserve">10.1002/ca.22850</t>
  </si>
  <si>
    <t xml:space="preserve">Anatomy &amp; Morphology</t>
  </si>
  <si>
    <t xml:space="preserve">EP6NB</t>
  </si>
  <si>
    <t xml:space="preserve">WOS:000397495100007</t>
  </si>
  <si>
    <t xml:space="preserve">Goren, A; Mccoy, J; Kovacevic, M; Situm, M; Lonky, N</t>
  </si>
  <si>
    <t xml:space="preserve">Goren, A.; Mccoy, J.; Kovacevic, M.; Situm, M.; Lonky, N.</t>
  </si>
  <si>
    <t xml:space="preserve">POTENTIAL RISK OF DEVELOPING HERPES SIMPLEX ENCEPHALITIS IN PATIENTS TREATED WITH SILDENAFIL FOLLOWING PRIMARY EXPOSURE TO GENITAL HERPES</t>
  </si>
  <si>
    <t xml:space="preserve">herpes simplex encephalitis; HSV; phosphodiesterase type 5 inhibitor</t>
  </si>
  <si>
    <t xml:space="preserve">VIRUS-INFECTIONS; NERVOUS-SYSTEM; BRAIN; DELIVERY</t>
  </si>
  <si>
    <t xml:space="preserve">Herpes simplex encephalitis (HSE) is associated with significant mortality and morbidity. As a consequence of HSE, up to 75% of infected individuals die or experience irreversible neurological damage. While the pathogenesis of the disease is unknown, it is traditionally hypothesized that the viral infection occurs by neuronal transmission directly from peripheral sites. Non-neuronal modes of infection have generally been overlooked as the brain is protected by the blood-brain-barrier (BBB). The BBB poses an effective barrier to pathogens as well as to drugs such as chemotherapies. In the pursuit to deliver chemotherapeutic agents to the brain, several studies demonstrated that phosphodiesterase type 5 (PDE5) inhibitors, such as sildenafil, may increase the permeability of the BBB enabling successful delivery of chemotherapeutic agents to the brain. In this communication, we report a case of HSE infection in a 62-year-old man, which we suspect was facilitated by the use of sildenafil during a primary genital herpes simple virus (HSV) infection. Due to large number of patients treated with PDE5 inhibitors for erectile dysfunction and the high incidence of genital HSV infection in the general population, a larger study should examine the potential risk of developing HSE in patients treated with PDE5 inhibitors.</t>
  </si>
  <si>
    <t xml:space="preserve">[Goren, A.; Mccoy, J.] Appl Biol Inc, 17780 Fitch,Suite 192, Irvine, CA 92614 USA; [Goren, A.; Kovacevic, M.] Univ Rome G Marconi, Dept Dermatol &amp; Venereol, Rome, Italy; [Situm, M.] Univ Hosp Ctr Sestre Milosrdnice, Dept Dermatol &amp; Venereol, Zagreb, Croatia; [Lonky, N.] Univ Calif Irvine, Sch Med, Irvine, CA 92717 USA</t>
  </si>
  <si>
    <t xml:space="preserve">Guglielmo Marconi University; University of California System; University of California Irvine</t>
  </si>
  <si>
    <t xml:space="preserve">Goren, A (corresponding author), Appl Biol Inc, 17780 Fitch,Suite 192, Irvine, CA 92614 USA.</t>
  </si>
  <si>
    <t xml:space="preserve">andyg@appliedbiology.com</t>
  </si>
  <si>
    <t xml:space="preserve">Situm, Mirna/S-3206-2018</t>
  </si>
  <si>
    <t xml:space="preserve">JUL-SEP</t>
  </si>
  <si>
    <t xml:space="preserve">FJ4EE</t>
  </si>
  <si>
    <t xml:space="preserve">WOS:000412687500018</t>
  </si>
  <si>
    <t xml:space="preserve">Marta, GN; Spilleboudt, C; Martins-Branco, D; Vuger, AT; Debien, V; Ameye, L; Brandao, M; Punie, K; Loizidou, A; Willard-Gallo, K; Awada, A; Piccart-Gebhart, MJ; De Azambuja, E</t>
  </si>
  <si>
    <t xml:space="preserve">Marta, Guilherme Nader; Spilleboudt, Chloe; Martins-Branco, Diogo; Vuger, Ana Tecic; Debien, Veronique; Ameye, Lieveke; Brandao, Mariana; Punie, Kevin; Loizidou, Angela; Willard-Gallo, Karen; Awada, Ahmad; Piccart-Gebhart, Martine J.; De Azambuja, Evandro</t>
  </si>
  <si>
    <t xml:space="preserve">Impact of cancer diagnosis, stage, and systemic therapies on immunogenicity after COVID-19 vaccination in patients with cancer: A systematic review and meta-analysis.</t>
  </si>
  <si>
    <t xml:space="preserve">Acad Trials Promoting Team, Inst Jules Bordet, Brussels, Belgium; Univ Libre Bruxelles ULB, Brussels, Belgium; Inst Jules Bordet, Hematol Dept, Brussels, Belgium; Univ Hosp Tumors, Med Oncol Dept, Zagreb, Croatia; Inst Jules Bordet, Data Ctr, Brussels, Belgium; Univ Hosp Leuven, Dept Gen Med Oncol, Leuven Canc Inst, Leuven, Belgium; Inst Jules Bordet, Infect Dis Dept, Brussels, Belgium; Inst Jules Bordet, Mol Immunol Lab, Brussels, Belgium</t>
  </si>
  <si>
    <t xml:space="preserve">Institut Jules Bordet; Universite Libre de Bruxelles; Institut Jules Bordet; Institut Jules Bordet; KU Leuven; University Hospital Leuven; Institut Jules Bordet; Institut Jules Bordet</t>
  </si>
  <si>
    <t xml:space="preserve">Martins-Branco, Diogo/0000-0002-7214-4818</t>
  </si>
  <si>
    <t xml:space="preserve">WOS:000863680300592</t>
  </si>
  <si>
    <t xml:space="preserve">Maric, NP; Petrovic, SA; Rojnic-Kuzman, M; Riecher-Rossler, A</t>
  </si>
  <si>
    <t xml:space="preserve">Maric, Nadja P.; Petrovic, Sanja Andric; Rojnic-Kuzman, Martina; Riecher-Roessler, Anita</t>
  </si>
  <si>
    <t xml:space="preserve">Implementation of early detection and intervention services for psychosis in Central and Eastern Europe: Current status</t>
  </si>
  <si>
    <t xml:space="preserve">EARLY INTERVENTION IN PSYCHIATRY</t>
  </si>
  <si>
    <t xml:space="preserve">Central and Eastern Europe; early detection; early intervention; psychotic disorders; service implementation</t>
  </si>
  <si>
    <t xml:space="preserve">RECOGNITION</t>
  </si>
  <si>
    <t xml:space="preserve">Aim Unequal development of early detection (ED) and early intervention (EI) programs/services for psychosis has been shown across Europe. The present report aims to fill in the knowledge gap regarding the implementation and several other important aspects of ED/EI services in Central and Eastern Europe (CEE), a region with highly underdeveloped mental health service research. Methods A 17-item questionnaire was created to address the information regarding ED/EI organization and factors limiting their implementation. This questionnaire was distributed to professionals recognized as experts in the field from 23 CEE countries. The data were collected between December 2017 and February 2018. Results We found that ED/EI services were rather an exception than a rule in CEE. The majority of the countries involved in the present survey reported no national plans or programmes for ED/EI development. The existing services were mostly state-funded, hospital-based, healthcare sites for both adolescent and adult help-seekers. The lack of adequate infrastructure, finances and governmental support, as well as the insufficient number of staff, were identified as the most important factors limiting service implementation. Conclusions Although ED/EI services for psychosis exist in some CEE countries, this could be largely attributed to enthusiastic individuals and organizations, rather than to a strategic development. To the best of our knowledge, this was the first mapping of ED/EI development in the region, which could be used as a starting point to plan the improvement of services, to accelerate their implementation and to facilitate timely detection of and intervention in psychosis across Europe.</t>
  </si>
  <si>
    <t xml:space="preserve">[Maric, Nadja P.] Univ Belgrade, Fac Med, Belgrade, Serbia; [Maric, Nadja P.; Petrovic, Sanja Andric] Clin Ctr Serbia, Dept Res &amp; Early Intervent Psychiat, Psychiat Clin, Belgrade, Serbia; [Rojnic-Kuzman, Martina] Zagreb Univ Hosp Ctr, Zagreb Sch Med, Dept Psychiat, Zagreb, Croatia; [Riecher-Roessler, Anita] Univ Basel Psychiat Hosp, Ctr Gender Res &amp; Early Detect, Basel, Switzerland</t>
  </si>
  <si>
    <t xml:space="preserve">University of Belgrade; Clinical Centre of Serbia; University of Zagreb</t>
  </si>
  <si>
    <t xml:space="preserve">Petrovic, SA (corresponding author), Clin Ctr Serbia, Psychiat Clin, Pasterova 2, Belgrade 11000, Serbia.</t>
  </si>
  <si>
    <t xml:space="preserve">sanjandric@gmail.com</t>
  </si>
  <si>
    <t xml:space="preserve">Maric, Nadja/AAP-2722-2020; Riecher-Rössler, Anita/ABF-5752-2020</t>
  </si>
  <si>
    <t xml:space="preserve">Maric, Nadja/0000-0002-7051-853X; Riecher-Rössler, Anita/0000-0001-6361-8789; Andric Petrovic, Sanja/0000-0001-5567-1600</t>
  </si>
  <si>
    <t xml:space="preserve">1751-7885</t>
  </si>
  <si>
    <t xml:space="preserve">1751-7893</t>
  </si>
  <si>
    <t xml:space="preserve">EARLY INTERV PSYCHIA</t>
  </si>
  <si>
    <t xml:space="preserve">Early Interv. Psychiatry</t>
  </si>
  <si>
    <t xml:space="preserve">10.1111/eip.12805</t>
  </si>
  <si>
    <t xml:space="preserve">Psychiatry</t>
  </si>
  <si>
    <t xml:space="preserve">IX8YC</t>
  </si>
  <si>
    <t xml:space="preserve">WOS:000485973000032</t>
  </si>
  <si>
    <t xml:space="preserve">Maric, NP; Petrovic, SA; Raballo, A; Rojnic-Kuzman, M; Klosterkotter, J; Riecher-Rossler, A</t>
  </si>
  <si>
    <t xml:space="preserve">Maric, Nadja P.; Petrovic, Sanja Andric; Raballo, Andrea; Rojnic-Kuzman, Martina; Klosterkoetter, Joachim; Riecher-Roessler, Anita</t>
  </si>
  <si>
    <t xml:space="preserve">Survey of the European Psychiatric Association on the European status and perspectives in early detection and intervention in at-risk mental state and first-episode psychosis</t>
  </si>
  <si>
    <t xml:space="preserve">early detection; early intervention; Europe; psychosis; service implementation</t>
  </si>
  <si>
    <t xml:space="preserve">HEALTH; ARCHITECTURE; PREVENTION; SERVICES; OUTCOMES; CHILD</t>
  </si>
  <si>
    <t xml:space="preserve">Aim Early detection/early intervention (ED/EI) programmes have been inconsistently implemented throughout Europe. We evaluated the ED/EI service distribution in European Psychiatric Association (EPA) member countries, considering indicators of socio-economic development, human and financial resources allocated in mental health (MH) as well as presence of a national branch of the Early Intervention in MH (IEPA). Contextually, we evaluated the duration of untreated psychosis (DUP) in relation to ED/EI service implementation. Methods EPA section Prevention of Mental Disorders conducted the cross-sectional survey administering the 16-item questionnaire to the representatives of its National Psychiatric Associations (NPAs). The survey addressed the Service status and profile, national guidelines, education and policy, DUP and IEPA national branch status. The data were analysed in relation to the indices of economic parameters and MH resources. Results Neither the national economic parameters, nor indices of MH financial resources were significantly associated with variables related to ED/EI implementation. However, more MH human resources per country were associated with shorter DUP. In comparison to countries without a national branch of IEPA, all of these with the branch had more MH human resources, ED/EI chapters in the national guidelines and services involving both adolescents and adults. Conclusions An unequal development of ED/EI services and related academic activities appears throughout Europe. The current results, besides providing a useful starting point to set the agenda for harmonizing ED/EI services, reveal that their implementation was more likely to be influenced by the IEPA membership status, rather than by country-specific financial and human resources allocated to MH.</t>
  </si>
  <si>
    <t xml:space="preserve">[Maric, Nadja P.] Univ Belgrade, Sch Med, Belgrade, Serbia; [Maric, Nadja P.; Petrovic, Sanja Andric] Clin Ctr Serbia, Clin Psychiat, Pasterova 2, Belgrade 11000, Serbia; [Raballo, Andrea] Norwegian Univ Sci &amp; Technol NTNU, Dev Psychopathol Res Grp, Trondheim, Norway; [Rojnic-Kuzman, Martina] Zagreb Univ Hosp Ctr, Zagreb Sch Med, Zagreb, Croatia; [Klosterkoetter, Joachim] Univ Cologne, Dept Psychiat &amp; Psychotherapy, Cologne, Germany; [Riecher-Roessler, Anita] Univ Basel, Ctr Gender Res &amp; Early Detect, Psychiat Hosp, Basel, Switzerland</t>
  </si>
  <si>
    <t xml:space="preserve">University of Belgrade; Clinical Centre of Serbia; Norwegian University of Science &amp; Technology (NTNU); University of Zagreb; University of Cologne; University of Basel</t>
  </si>
  <si>
    <t xml:space="preserve">Maric, NP (corresponding author), Clin Ctr Serbia, Clin Psychiat, Pasterova 2, Belgrade 11000, Serbia.</t>
  </si>
  <si>
    <t xml:space="preserve">nadja.maric-bojovic@med.bg.ac.rs</t>
  </si>
  <si>
    <r>
      <rPr>
        <sz val="10"/>
        <rFont val="Arial"/>
        <family val="0"/>
      </rPr>
      <t xml:space="preserve">Maric, Nadja/AAP-2722-2020; Riecher-Rössler, Anita/ABF-5752-2020; , </t>
    </r>
    <r>
      <rPr>
        <sz val="10"/>
        <rFont val="Noto Sans"/>
        <family val="2"/>
      </rPr>
      <t xml:space="preserve">叶叶叶</t>
    </r>
    <r>
      <rPr>
        <sz val="10"/>
        <rFont val="Arial"/>
        <family val="0"/>
      </rPr>
      <t xml:space="preserve">/ABE-1619-2020; Raballo, Andrea/J-6040-2015</t>
    </r>
  </si>
  <si>
    <t xml:space="preserve">Maric, Nadja/0000-0002-7051-853X; Riecher-Rössler, Anita/0000-0001-6361-8789; Raballo, Andrea/0000-0003-3709-4111; Andric Petrovic, Sanja/0000-0001-5567-1600</t>
  </si>
  <si>
    <t xml:space="preserve">10.1111/eip.12682</t>
  </si>
  <si>
    <t xml:space="preserve">IH4WP</t>
  </si>
  <si>
    <t xml:space="preserve">WOS:000474493100019</t>
  </si>
  <si>
    <t xml:space="preserve">Lacava, ZGM; Lacava, LM; Fonseca, MJP; Souza, TAM; Pereira, LO; Silva, O; Pelegrini, F; Sabolovic, D; Sestier, C; Azevedo, R; Buske, N; Morais, PC</t>
  </si>
  <si>
    <t xml:space="preserve">Lacava, Zulmira G. M.; Lacava, Leandro M.; Fonseca, Marcio J. P.; Souza, Thiago A. M.; Pereira, Luciana O.; Silva, Osni; Pelegrini, Fernando; Sabolovic, Domagoj; Sestier, Claude; Azevedo, Ricardo; Buske, Norbert; Morais, Paulo C.</t>
  </si>
  <si>
    <t xml:space="preserve">Magnetic resonance and light microscopy investigation of Raw cells treated with dextran-based magnetic fluid</t>
  </si>
  <si>
    <t xml:space="preserve">IEEE TRANSACTIONS ON MAGNETICS</t>
  </si>
  <si>
    <t xml:space="preserve">41st IEEE International Magnetics Conference (Intermag 2006)</t>
  </si>
  <si>
    <t xml:space="preserve">MAY 08-12, 2006</t>
  </si>
  <si>
    <t xml:space="preserve">San Diego, CA</t>
  </si>
  <si>
    <t xml:space="preserve">cell particle interaction; magnetic fluid; magnetite nanoparticle; magnetic resonance; Raw cells</t>
  </si>
  <si>
    <t xml:space="preserve">NANOPARTICLES; PARTICLES</t>
  </si>
  <si>
    <t xml:space="preserve">In the present study, magnetic resonance (MR) and light microscopy (LM) were used to investigate in vitro effects of dextran-coated magnetic nanoparticles (MNPs) on mouse Raw cells. LM showed the increasing internalization and metabolization of MNPs. MR allowed determination of fundamental parameters, such as the MNP internalization half-life (t(1/2)). The data evidenced that MR can be used as a key spectroscopic technique to investigate MNP internalization and cell/tissue interaction processes in biological systems.</t>
  </si>
  <si>
    <t xml:space="preserve">Univ Brasilia, Inst Biol, CNANO, BR-70910900 Brasilia, DF, Brazil; Univ Fed Goias, Inst Fis, BR-74001970 Goiania, Go, Brazil; Univ Hosp JJ Strossmayer, Sch Med, Osijek, Croatia; Ctr Natl Rech Sci, CNRS, UMR 5594, Dijon, France; MagneticFluids, D-12437 Berlin, Germany; Univ Brasilia, Inst Fis, Nucleo Fis Aplicada, BR-70919970 Brasilia, DF, Brazil</t>
  </si>
  <si>
    <t xml:space="preserve">Universidade de Brasilia; Universidade Federal de Goias; University of JJ Strossmayer Osijek; Centre National de la Recherche Scientifique (CNRS); Universite de Bourgogne; Universidade de Brasilia</t>
  </si>
  <si>
    <t xml:space="preserve">Lacava, ZGM (corresponding author), Univ Brasilia, Inst Biol, CNANO, BR-70910900 Brasilia, DF, Brazil.</t>
  </si>
  <si>
    <t xml:space="preserve">zulmira@unb.br</t>
  </si>
  <si>
    <t xml:space="preserve">Pocas-Fonseca, Marcio Jose/0000-0002-4108-5122; Morais, Paulo/0000-0001-6181-7709; Azevedo, Ricardo/0000-0002-2137-9588</t>
  </si>
  <si>
    <t xml:space="preserve">0018-9464</t>
  </si>
  <si>
    <t xml:space="preserve">1941-0069</t>
  </si>
  <si>
    <t xml:space="preserve">IEEE T MAGN</t>
  </si>
  <si>
    <t xml:space="preserve">IEEE Trans. Magn.</t>
  </si>
  <si>
    <t xml:space="preserve">10.1109/TMAG.2006.879448</t>
  </si>
  <si>
    <t xml:space="preserve">Engineering, Electrical &amp; Electronic; Physics, Applied</t>
  </si>
  <si>
    <t xml:space="preserve">Engineering; Physics</t>
  </si>
  <si>
    <t xml:space="preserve">089NZ</t>
  </si>
  <si>
    <t xml:space="preserve">WOS:000240888700443</t>
  </si>
  <si>
    <t xml:space="preserve">Kambakamba, P; Linecker, M; Schneider, M; Reiner, CS; Nguyen-Kim, TDL; Limani, P; Romic, I; Figueras, J; Petrowsky, H; Clavien, PA; Lesurtel, M</t>
  </si>
  <si>
    <t xml:space="preserve">Kambakamba, Patryk; Linecker, Michael; Schneider, Marcel; Reiner, Cacilia S.; Thi Dan Linh Nguyen-Kim; Limani, Perparim; Romic, Ivan; Figueras, Joan; Petrowsky, Henrik; Clavien, Pierre-Alain; Lesurtel, Mickael</t>
  </si>
  <si>
    <t xml:space="preserve">Impact of associating liver partition and portal vein ligation for staged hepatectomy (ALPPS) on growth of colorectal liver metastases</t>
  </si>
  <si>
    <t xml:space="preserve">SURGERY</t>
  </si>
  <si>
    <t xml:space="preserve">TUMOR-GROWTH; EXPERIMENTAL-MODEL; EMBOLIZATION; FAILURE; REGENERATION; HYPERTROPHY; PROGRESSION; RESECTION; CHEMOTHERAPY; MICE</t>
  </si>
  <si>
    <t xml:space="preserve">Background. Associating liver partition and portal vein ligation for staged hepatectomy induces an un-precedented liver hypertrophy and enables resection of otherwise unresectable liver tumors. The effect of associating liver partition and portal vein ligation for staged hepatectomy on tumor proliferation, however, remains a concern. This study investigated the impact of associating liver partition and portal vein ligation for staged hepatectomy on growth of colorectal metastases in mice and in humans. Methods. The effect of associating liver partition and portal vein ligation for staged hepatectomy and 90% portal vein ligation on colorectal liver and lung metastases was investigated in mice. In vivo tumor progression was assessed by magnetic resonance imaging, histology, and survival experiments. The effects of associating liver partition and portal vein ligation for staged hepatectomy, portal vein ligation, and control sera on cultures of several colorectal cancer cell lines (MC38 and CT26) were tested in vitro. Additionally, the international associating liver partition and portal vein ligation for staged hepatectomy registry enabled us to identify patients with remaining tumor in the future liver remnant after associating liver partition and portal vein ligation for staged hepatectomy stage 1. Results. Two and 3 weeks after associating liver partition and portal vein ligation for staged hepatectomy stage 1, portal vein ligation, or sham surgery, liver magnetic resonance images showed similar numbers (P=.14/0.82), sizes (P=.45/0.98), and growth kinetics (P=.58/0.68) of intrahepatic tumor. Tumor growth was not different between the associating liver partition and portal vein ligation for staged hepatectomy and portal vein ligation groups after completion of stage 2. Median survival after tumor cell injection was similar after sham surgery (36 days; 95% confidence interval; 27-57 days), completion of associating liver partition and portal vein ligation for staged hepatectomy (42 days; 95% confidence interval; 35-49 days), and portal vein ligation (39 days; 95% confidence interval; 34-43 days, P=.237). Progression of pulmonary metastases and in vitro cell proliferation were comparable among groups. Observations in humans failed to identify any accelerated tumor growth in the future liver remnant within the regenerative phase after associating liver partition and portal vein ligation for staged hepatectomy stage 1. Conclusion. The accelerated regeneration process associated with associating liver partition and portal vein ligation for staged hepatectomy does not appear to enhance growth of colorectal metastases. (C) 2017 Elsevier Inc. All rights reserved.</t>
  </si>
  <si>
    <t xml:space="preserve">[Kambakamba, Patryk; Linecker, Michael; Schneider, Marcel; Limani, Perparim; Petrowsky, Henrik; Clavien, Pierre-Alain; Lesurtel, Mickael] Univ Zurich, Dept Visceral &amp; Transplant Surg, Zurich, Switzerland; [Kambakamba, Patryk; Linecker, Michael; Schneider, Marcel; Limani, Perparim; Petrowsky, Henrik; Clavien, Pierre-Alain; Lesurtel, Mickael] Univ Hosp Zurich, Zurich, Switzerland; [Reiner, Cacilia S.; Thi Dan Linh Nguyen-Kim] Univ Hosp Zurich, Dept Radiol, Zurich, Switzerland; [Romic, Ivan] Univ Hosp Zagreb, Dept Surg, Zagreb, Croatia; [Figueras, Joan] Univ Hosp Dr Josep Trueta Girona, Dept Surg, Girona, Spain; [Lesurtel, Mickael] Univ Lyon 1, Hosp Civils Lyon, Croix Rousse Univ Hosp, Dept Gen Surg &amp; Liver Transplantat, Lyon, France</t>
  </si>
  <si>
    <t xml:space="preserve">University of Zurich; University of Zurich; University Zurich Hospital; University of Zurich; University Zurich Hospital; University of Zagreb; Universitat de Girona; Girona University Hospital Dr. Josep Trueta; CHU Lyon; UDICE-French Research Universities; Universite Claude Bernard Lyon 1</t>
  </si>
  <si>
    <t xml:space="preserve">Lesurtel, M (corresponding author), Hosp Civils Lyon, Croix Rousse Univ Hosp, Dept Gen Surg &amp; Liver Transplantat, 103 Grande Rue Croix Rousse, F-69317 Lyon 04, France.</t>
  </si>
  <si>
    <t xml:space="preserve">mickael.lesurtel@chu-lyon.fr</t>
  </si>
  <si>
    <t xml:space="preserve">Linecker, Michael/W-5965-2019; Schneider, Marcel André/AAW-9712-2020; Petrowsky, Henrik/J-6377-2019; Romic, Ivan/ABF-2138-2021; Lesurtel, Mickaël/J-3710-2019; Nguyen-Kim, PD Dr. Thi Dan Linh/AAD-7478-2019</t>
  </si>
  <si>
    <t xml:space="preserve">Linecker, Michael/0000-0002-0721-6811; Schneider, Marcel André/0000-0002-6723-8879; Petrowsky, Henrik/0000-0001-5744-0531; Romic, Ivan/0000-0003-4545-2118; Lesurtel, Mickaël/0000-0003-2397-4599; Nguyen-Kim, Thi Dan Linh/0000-0001-9888-0453</t>
  </si>
  <si>
    <t xml:space="preserve">Swiss National Science Foundation [PP00P3_128475]</t>
  </si>
  <si>
    <t xml:space="preserve">Swiss National Science Foundation(Swiss National Science Foundation (SNSF))</t>
  </si>
  <si>
    <t xml:space="preserve">Mickael Lesurtel is supported by a professorship grant from the Swiss National Science Foundation (PP00P3_128475).</t>
  </si>
  <si>
    <t xml:space="preserve">0039-6060</t>
  </si>
  <si>
    <t xml:space="preserve">10.1016/j.surg.2017.10.036</t>
  </si>
  <si>
    <t xml:space="preserve">FV1JL</t>
  </si>
  <si>
    <t xml:space="preserve">WOS:000424317300011</t>
  </si>
  <si>
    <t xml:space="preserve">Bischoff, SC; Barazzoni, R; Busetto, L; Campmans-Kuijpers, M; Cardinale, V; Chermesh, I; Eshraghian, A; Kani, HT; Khannoussi, W; Lacaze, L; Leon-Sanz, M; Mendive, JM; Muller, MW; Ockenga, J; Tacke, F; Thorell, A; Bender, DV; Weimann, A; Cuerda, C</t>
  </si>
  <si>
    <t xml:space="preserve">Bischoff, Stephan C.; Barazzoni, Rocco; Busetto, Luca; Campmans-Kuijpers, Marjo; Cardinale, Vincenzo; Chermesh, Irit; Eshraghian, Ahad; Kani, Haluk Tarik; Khannoussi, Wafaa; Lacaze, Laurence; Leon-Sanz, Miguel; Mendive, Juan M.; Mueller, Michael W.; Ockenga, Johann; Tacke, Frank; Thorell, Anders; Bender, Darija Vranesic; Weimann, Arved; Cuerda, Cristina</t>
  </si>
  <si>
    <t xml:space="preserve">European guideline on obesity care in patients with gastrointestinal and liver diseases - Joint European Society for Clinical Nutrition and Metabolism / United European Gastroenterology guideline</t>
  </si>
  <si>
    <t xml:space="preserve">UNITED EUROPEAN GASTROENTEROLOGY JOURNAL</t>
  </si>
  <si>
    <t xml:space="preserve">bariatric surgery; celiac disease; cirrhosis; gastroesophageal reflux disease; inflammatory bowel disease; irritable bowel syndrome; non-alcoholic fatty liver disease; obesity; pancreatitis; sarcopenic obesity</t>
  </si>
  <si>
    <t xml:space="preserve">NONALCOHOLIC FATTY LIVER; INFLAMMATORY-BOWEL-DISEASE; BODY-MASS INDEX; GASTROESOPHAGEAL-REFLUX DISEASE; Y GASTRIC BYPASS; CONTROLLED ATTENUATION PARAMETER; EXOCRINE PANCREATIC INSUFFICIENCY; POST-BARIATRIC SURGERY; LIFE-STYLE INTERVENTION; GLUTEN-FREE DIET</t>
  </si>
  <si>
    <t xml:space="preserve">Background Patients with chronic gastrointestinal (GI) disease such as inflammatory bowel disease (IBD), irritable bowel syndrome (IBS), celiac disease, gastroesophageal reflux disease (GERD), pancreatitis, and chronic liver disease (CLD) often suffer from obesity because of coincidence (IBD, IBS, celiac disease) or related pathophysiology (GERD, pancreatitis and CLD). It is unclear if such patients need a particular diagnostic and treatment that differs from the needs of lean GI patients. The present guideline addresses this question according to current knowledge and evidence. Objective The objective of the guideline is to give advice to all professionals working in the field of gastroenterology care including physicians, surgeons, dietitians and others how to handle patients with GI disease and obesity. Methods The present guideline was developed according to the standard operating procedure for European Society for Clinical Nutrition and Metabolism guidelines, following the Scottish Intercollegiate Guidelines Network grading system (A, B, 0, and good practice point [GPP]). The procedure included an online voting (Delphi) and a final consensus conference. Results In 100 recommendations (3x A, 33x B, 24x 0, 40x GPP, all with a consensus grade of 90% or more) care of GI patients with obesity - including sarcopenic obesity - is addressed in a multidisciplinary way. A particular emphasis is on CLD, especially fatty liver disease, since such diseases are closely related to obesity, whereas liver cirrhosis is rather associated with sarcopenic obesity. A special chapter is dedicated to obesity care in patients undergoing bariatric surgery. The guideline focuses on adults, not on children, for whom data are scarce. Whether some of the recommendations apply to children must be left to the judgment of the experienced pediatrician. Conclusion The present guideline offers for the first time evidence-based advice how to care for patients with chronic GI diseases and concomitant obesity, an increasingly frequent constellation in clinical practice.</t>
  </si>
  <si>
    <t xml:space="preserve">[Bischoff, Stephan C.] Univ Hohenheim, Inst Nutr Med, Stuttgart, Germany; [Barazzoni, Rocco] Univ Trieste, Dept Med Technol &amp; Translat Sci, Trieste, Italy; [Busetto, Luca] Univ Padua, Dept Med, Padua, Italy; [Campmans-Kuijpers, Marjo] Univ Med Ctr Groningen, Dept Gastroenterol &amp; Hepatol, Groningen, Netherlands; [Cardinale, Vincenzo] Sapienza Univ Rome, Dept Medicosurg Sci &amp; Biotechnol, Rome, Italy; [Chermesh, Irit] Technion Israel Inst Technol, Dept Gastroenterol, Rambam Hlth Care Campus, Haifa, Israel; [Eshraghian, Ahad] Avicenna Hosp, Dept Gastroenterol &amp; Hepatol, Shiraz, Iran; [Kani, Haluk Tarik] Marmara Univ, Sch Med, Dept Gastroenterol, Istanbul, Turkey; [Khannoussi, Wafaa] Mohammed VI Univ Hosp, Hepatogastroenterol Dept, Oujda, Morocco; [Khannoussi, Wafaa] Mohammed First Univ, Lab Rech Malad Digest LARMAD, Oujda, Morocco; [Lacaze, Laurence] Rennes Hosp, Dept Nutr, Rennes, Ille &amp; Vilaine, France; [Lacaze, Laurence] Mantes La Jolie Hosp, Dept Gen Surg, Mantes La Jolie, France; [Lacaze, Laurence] Hop Paul Brousse, Dept Clin Nutr, Villejuif, France; [Leon-Sanz, Miguel] Univ Complutense, Univ Hosp Doce Octubre, Med Sch, Dept Endocrinol &amp; Nutr, Madrid, Spain; [Mendive, Juan M.] Univ Barcelona, La Mina Primary Care Acad Hlth Ctr, Catalan Inst Hlth ICS, Barcelona, Spain; [Mueller, Michael W.] Kliniken Ludwigsburg Bietigheim gGmbH, Dept Gen &amp; Visceral Surg, Reg Kliniken Holding, Bietigheim Bissingen, Germany; [Ockenga, Johann] Klinikum Bremen Mitte, Med Klin 2, Bremen, Germany; [Tacke, Frank] Charite Univ Med Berlin, Dept Hepatol &amp; Gastroenterol, Campus Virchow Klinikum, Berlin, Germany; [Tacke, Frank] Campus Charite Mitte, Berlin, Germany; [Thorell, Anders] Danderyd Hosp, Karolinska Inst, Dept Clin Sci, Stockholm, Sweden; [Thorell, Anders] Ersta Hosp, Dept Surg, Stockholm, Sweden; [Bender, Darija Vranesic] Univ Hosp Ctr Zagreb, Dept Internal Med, Unit Clin Nutr, Zagreb, Croatia; [Weimann, Arved] St George Hosp, Dept Gen Visceral &amp; Oncol Surg, Leipzig, Germany; [Cuerda, Cristina] Univ Complutense Madrid, Hosp Gen Univ Gregorio Maranon, Dept Med, Nutr Unit, Madrid, Spain</t>
  </si>
  <si>
    <t xml:space="preserve">University Hohenheim; University of Trieste; University of Padua; University of Groningen; Sapienza University Rome; Rambam Health Care Campus; Technion Israel Institute of Technology; Marmara University; Mohammed First University of Oujda; CHU Rennes; Universite de Rennes; Assistance Publique Hopitaux Paris (APHP); Hopital Universitaire Paul-Brousse - APHP; Complutense University of Madrid; Hospital Universitario 12 de Octubre; University of Barcelona; Klinikum Bremen-Mitte; University of Hamburg; University Medical Center Hamburg-Eppendorf; Free University of Berlin; Humboldt University of Berlin; Charite Universitatsmedizin Berlin; Danderyds Hospital; Karolinska Institutet; Ersta Sjukhus; University of Zagreb; Complutense University of Madrid; General University Gregorio Maranon Hospital</t>
  </si>
  <si>
    <t xml:space="preserve">Bischoff, SC (corresponding author), Univ Hohenheim, Inst Nutr Med, Stuttgart, Germany.</t>
  </si>
  <si>
    <t xml:space="preserve">bischoff.stephan@uni-hohenheim.de</t>
  </si>
  <si>
    <t xml:space="preserve">CUERDA COMPES, MARIA CRISTINA/HJH-6343-2023; Campmans-Kuijpers, Marjo/S-2872-2019; Kani, Haluk Tarik/AAD-4908-2019</t>
  </si>
  <si>
    <t xml:space="preserve">Campmans-Kuijpers, Marjo/0000-0002-8111-6026; Cardinale, Vincenzo/0000-0003-0234-3341; Mendive, Juan/0000-0001-8095-7707; Busetto, Luca/0000-0003-4883-8980</t>
  </si>
  <si>
    <t xml:space="preserve">ESPEN; UEG; Projekt DEAL</t>
  </si>
  <si>
    <t xml:space="preserve">This guideline was financed by ESPEN, the ESPEN, and UEG, the UEG. Open access funding enabled and organized by Projekt DEAL.</t>
  </si>
  <si>
    <t xml:space="preserve">JOHN WILEY &amp; SONS LTD</t>
  </si>
  <si>
    <t xml:space="preserve">CHICHESTER</t>
  </si>
  <si>
    <t xml:space="preserve">THE ATRIUM, SOUTHERN GATE, CHICHESTER PO19 8SQ, W SUSSEX, ENGLAND</t>
  </si>
  <si>
    <t xml:space="preserve">2050-6406</t>
  </si>
  <si>
    <t xml:space="preserve">2050-6414</t>
  </si>
  <si>
    <t xml:space="preserve">UNITED EUR GASTROENT</t>
  </si>
  <si>
    <t xml:space="preserve">United European Gastroenterol. J.</t>
  </si>
  <si>
    <t xml:space="preserve">10.1002/ueg2.12280</t>
  </si>
  <si>
    <t xml:space="preserve">AUG 2022</t>
  </si>
  <si>
    <t xml:space="preserve">4R0VL</t>
  </si>
  <si>
    <t xml:space="preserve">WOS:000839559200001</t>
  </si>
  <si>
    <t xml:space="preserve">Malard, F; Kroger, N; Gabriel, IH; Hubel, K; Apperley, JF; Basak, G; Douglas, KW; Geraldes, C; Jaksic, O; Koristek, Z; Lanza, F; Lemoli, RM; Mikala, G; Selleslag, D; Worel, N; Duarte, RF; Mohty, M</t>
  </si>
  <si>
    <t xml:space="preserve">Malard, Florent; Kroeger, Nicolaus; Gabriel, Ian H.; Huebel, Kai; Apperley, Jane F.; Basak, Grzegorz; Douglas, Kenneth W.; Geraldes, Catarina; Jaksic, Ozren; Koristek, Zdenek; Lanza, Francesco; Lemoli, Roberto M.; Mikala, Gabor; Selleslag, Dominik; Worel, Nina; Duarte, Rafael F.; Mohty, Mohamad</t>
  </si>
  <si>
    <t xml:space="preserve">53rd Annual Meeting and Exposition of the American-Society-of-Hematology (ASH)/Symposium on the Basic Science of Hemostasis and Thrombosis</t>
  </si>
  <si>
    <t xml:space="preserve">DEC 10-13, 2011</t>
  </si>
  <si>
    <t xml:space="preserve">[Malard, Florent; Mohty, Mohamad] CHU Nantes, Dept Hematol, F-44035 Nantes 01, France; [Kroeger, Nicolaus] Univ Med Ctr Hamburg Eppendorf, Clin Stem Cell Transplantat, Hamburg, Germany; [Gabriel, Ian H.] Univ London Imperial Coll Sci Technol &amp; Med, Dept Hematol, London, England; [Huebel, Kai] Univ Cologne, Ctr Integrated Oncol Cologne Bonn, Dept Med 1, D-50931 Cologne, Germany; [Apperley, Jane F.] Hammersmith Hosp, Dept Hematol, London, England; [Basak, Grzegorz] Med Univ Warsaw, Dept Hematol Oncol &amp; Internal Dis, Warsaw, Poland; [Douglas, Kenneth W.] Beatson W Scotland Canc Ctr, SNBTS Clin Apheresis Unit, Glasgow, Lanark, Scotland; [Geraldes, Catarina] Hosp Univ Coimbra, Serv Hematol, Coimbra, Portugal; [Jaksic, Ozren] Dubrava Univ Hosp, Zagreb, Croatia; [Koristek, Zdenek] MU FN Brno, Lekarske Fak, Interni Hematoonkol Klin, Brno, Czech Republic; [Lanza, Francesco] Hosp Cremona, Div Haematol, Cremona, Italy; [Lemoli, Roberto M.] Inst Hematol, Dept Hematol &amp; Oncol Sci, Bologna, Italy; [Mikala, Gabor] St Laszlo Hosp, Dept Haematol &amp; SCT, Budapest, Hungary; [Selleslag, Dominik] AZ St Jan Brugge AV, Brugge, Belgium; [Worel, Nina] Med Univ Vienna, Vienna, Austria; [Duarte, Rafael F.] Spanish Soc Hematol, GETH, Madrid, Spain</t>
  </si>
  <si>
    <t xml:space="preserve">Nantes Universite; CHU de Nantes; University of Hamburg; University Medical Center Hamburg-Eppendorf; Imperial College London; University of Cologne; Imperial College London; Medical University of Warsaw; Beatson Oncology Centre; Universidade de Coimbra; Centro Hospitalar e Universitario de Coimbra (CHUC); University of Zagreb; Masaryk University Brno; Szent Laszlo Hospital; Medical University of Vienna</t>
  </si>
  <si>
    <t xml:space="preserve">DUARTE, Rafael F./Q-5884-2018; Kořístek, Zdeněk/D-8704-2018; Worel, Nina/AAO-7418-2020; Jaksic, Ozren/ADP-9650-2022; LEMOLI, ROBERTO/AAC-2370-2022</t>
  </si>
  <si>
    <t xml:space="preserve">DUARTE, Rafael F./0000-0002-5240-9815; Kořístek, Zdeněk/0000-0002-0478-854X; Jaksic, Ozren/0000-0003-4026-285X; LEMOLI, ROBERTO/0000-0001-9000-562X</t>
  </si>
  <si>
    <t xml:space="preserve">NOV 18</t>
  </si>
  <si>
    <t xml:space="preserve">882XL</t>
  </si>
  <si>
    <t xml:space="preserve">WOS:000299597102527</t>
  </si>
  <si>
    <t xml:space="preserve">Kolcic, I; Polasek, O; Pfeifer, D; Smolej-Narancic, N; Ilijic, M; Bljajic, D; Biloglav, Z; Ivanisevic, M; Delmis, J</t>
  </si>
  <si>
    <t xml:space="preserve">Birth weight of healthy Newborns in Zagreb area, Croatia</t>
  </si>
  <si>
    <t xml:space="preserve">newborns; anthropometrics; percentile curve; growth chart; Zagreb; Croatia</t>
  </si>
  <si>
    <t xml:space="preserve">GROWTH-PATTERNS; WAR AGGRESSION; MANIFESTATIONS; POPULATION; CHILDREN</t>
  </si>
  <si>
    <t xml:space="preserve">The aim of this study was to assess birth weight of healthy newborns from the City of Zagreb and Zagreb County, Croatia. Birth weights of healthy newborns, born at the Department of Obstetrics and Gynecology, University Hospital Center,Zagreb,, in the year 2001, were included into analysis. Since there were only few newborns in the 22(nd)-27(th) week of gestation, they were excluded from the study. Small number of data points was also noticed in 28(th)-36(th) week of gestation, and was supplemented with the data from the years 2000, 2002 and 2003. The method of analysis used in this study was described by Altman and Chitty (Br J. Obstet. Gynaecol., 101 (1994) 29). After the application of well defined exclusion criteria, the final sample consisted of 4,252 newborns. Percentile values for the four groups of newborns (male gender-primipara, male gender-multipara, female gender-primipara, female gender-multipara) were defined, yielding highest birth weight values in the male gender-multipara group (50(th) percentile of 40(th) gestational week was 3551.3 g), while female gender-primipara newborns were the lightest among the four sub-samples studied (50(th) percentile of 40(th) gestational week was 3399.9 g). New percentile values for percentile curves plotting are presented here and recommended for use in the clinical practice.</t>
  </si>
  <si>
    <t xml:space="preserve">Univ Zagreb, Sch Med, Sch Publ Hlth, Dept Med Stat Epidemiol &amp; Med Informat, Zagreb 10000, Croatia; Univ Zagreb, Sch Med, Univ Hosp Ctr Zagreb, Dept Obstet &amp; Gynecol, Zagreb 41000, Croatia</t>
  </si>
  <si>
    <t xml:space="preserve">Kolcic, I (corresponding author), Univ Zagreb, Sch Med, Sch Publ Hlth, Dept Med Stat Epidemiol &amp; Med Informat, Rockefellerova 4, Zagreb 10000, Croatia.</t>
  </si>
  <si>
    <t xml:space="preserve">ikolcic@snz.hr</t>
  </si>
  <si>
    <t xml:space="preserve">Kolcic, Ivana/E-2713-2017; Polasek, Ozren/B-6002-2011</t>
  </si>
  <si>
    <t xml:space="preserve">Kolcic, Ivana/0000-0001-7918-6052; Polasek, Ozren/0000-0002-5765-1862; Ivanisevic, Marina/0000-0001-6478-1174</t>
  </si>
  <si>
    <t xml:space="preserve">947UW</t>
  </si>
  <si>
    <t xml:space="preserve">WOS:000230673800041</t>
  </si>
  <si>
    <t xml:space="preserve">Kowalska, JD; Mocroft, A; Ledergerber, B; Florence, E; Ristola, M; Begovac, J; Sambatakou, H; Pedersen, C; Lundgren, JD; Kirk, O</t>
  </si>
  <si>
    <t xml:space="preserve">Kowalska, Justyna D.; Mocroft, Amanda; Ledergerber, Bruno; Florence, Eric; Ristola, Matti; Begovac, Josip; Sambatakou, Helen; Pedersen, Court; Lundgren, Jens D.; Kirk, Ole</t>
  </si>
  <si>
    <t xml:space="preserve">EuroSIDA Study Grp</t>
  </si>
  <si>
    <t xml:space="preserve">A Standardized Algorithm for Determining the Underlying Cause of Death in HIV Infection as AIDS or non-AIDS Related: Results from the EuroSIDA Study</t>
  </si>
  <si>
    <t xml:space="preserve">HIV CLINICAL TRIALS</t>
  </si>
  <si>
    <t xml:space="preserve">AIDS; cause of death; CoDe project; HIV; mortality; non-AIDS event</t>
  </si>
  <si>
    <t xml:space="preserve">POTENT ANTIRETROVIRAL THERAPY; GENERAL-POPULATION; ANRS EN19; MORTALITY; SURVIVAL; COHORT; IMMUNODEFICIENCY; ERA</t>
  </si>
  <si>
    <t xml:space="preserve">Objectives: Analyzing changes in causes of death over time is essential for understanding the emerging trends in HIV population mortality, yet data on cause of death are often missing. This poses analytic limitations, as does the changing approach in data collection by longitudinal studies, which are a natural consequence of an increased awareness and knowledge in the field. To monitor and analyze changes in mortality over time, we have explored this issue within the EuroSIDA study and propose a standardized protocol unifying data collected and allowing for classification of all deaths as AIDS or non-AIDS related, including events with missing cause of death. Methods: Several classifications of the underlying cause of death as AIDS or non-AIDS related within the EuroSIDA study were compared: central classification (CC-reference group) based on an externally standardised method (the CoDe procedures), local cohort classification (LCC) as reported by the site investigator, and 4 algorithms (ALG) created based on survival times after specific AIDS events. Results: A total of 2,783 deaths occurred, 540 CoDe forms were collected, and 488 were used to evaluate agreements. The agreement between CC and LCC was substantial (kappa = 0.7) and the agreement between CC and ALG was moderate (kappa &lt; 0.6). Consequently, a stepwise algorithm was derived prioritizing CC over LCC and, in patients with no information available, best-fit ALG. Using this algorithm, 1,332 (47.9%) deaths were classified as AIDS and 1,451(52.1%) as non-AIDS related. Conclusions: Our proposed stepwise algorithm for classifying deaths provides a valuable tool for future research, however validation in another setting is warranted.</t>
  </si>
  <si>
    <t xml:space="preserve">[Kowalska, Justyna D.] Univ Copenhagen, Panum Inst, Fac Hlth Sci, Copenhagen HIV Programme, DK-2200 Copenhagen, Denmark; [Mocroft, Amanda] UCL, Sch Med, London W1N 8AA, England; [Ledergerber, Bruno] Univ Zurich, Univ Hosp, Div Infect Dis &amp; Hosp Epidemiol, Zurich, Switzerland; [Florence, Eric] Inst Trop Med, Med Serv, B-2000 Antwerp, Belgium; [Ristola, Matti] Univ Helsinki, Cent Hosp, Helsinki, Finland; [Begovac, Josip] Univ Hosp Infect Dis, Zagreb, Croatia; [Sambatakou, Helen] Univ Athens, Ippokrat Gen Hosp, Athens, Greece; [Pedersen, Court] Odense Univ Hosp, DK-5000 Odense, Denmark; [Lundgren, Jens D.; Kirk, Ole] Rigshosp, Dept Infect Dis, DK-2100 Copenhagen, Denmark</t>
  </si>
  <si>
    <t xml:space="preserve">University of Copenhagen; University of London; University College London; UCL Medical School; University of Zurich; University Zurich Hospital; Institute of Tropical Medicine (ITM); University of Helsinki; Helsinki University Central Hospital; National &amp; Kapodistrian University of Athens; University of Southern Denmark; Odense University Hospital; Rigshospitalet; University of Copenhagen</t>
  </si>
  <si>
    <t xml:space="preserve">Kowalska, JD (corresponding author), Univ Copenhagen, Panum Inst, Fac Hlth Sci, Copenhagen HIV Programme, Bldg 21-1,Blegdamsvej 3B, DK-2200 Copenhagen, Denmark.</t>
  </si>
  <si>
    <t xml:space="preserve">jko@cphiv.dk</t>
  </si>
  <si>
    <t xml:space="preserve">Ostergaard, Lars/AAA-3020-2020; Ledergerber, Bruno/B-5656-2009; Soriano, Vicente/O-5730-2018; Ristola, Matti/AAD-5092-2022; Kowalska, Justyna D./E-9423-2013; kirk, ole/ABB-4746-2021; Begovac, Josip/AAI-5672-2021; Vandekerckhove, Linos/J-6420-2013; Lundgren, Jens/AAE-6876-2019; Mocroft, Amanda/G-8748-2011</t>
  </si>
  <si>
    <t xml:space="preserve">Ostergaard, Lars/0000-0003-2459-0511; Ledergerber, Bruno/0000-0002-6881-4401; Soriano, Vicente/0000-0002-4624-5199; Begovac, Josip/0000-0003-2641-4327; Vandekerckhove, Linos/0000-0002-8600-1631; Lundgren, Jens/0000-0001-8901-7850; Mocroft, Amanda/0000-0001-8316-1122; KATLAMA, CHRISTINE/0000-0002-5093-4800; Ristola, Matti/0000-0001-5115-2811; Florence, Eric/0000-0002-7004-9120; Kowalska, Justyna/0000-0003-1166-4462; Leen, Clifford/0000-0001-8439-7719; Katzenstein, Terese L/0000-0002-2233-500X; Lichtner, Miriam/0000-0002-7730-3953; Chiesi, Antonio/0000-0002-6892-8142</t>
  </si>
  <si>
    <t xml:space="preserve">European Commission [CT94-1637, CT97-2713, QLK2-2000-00773, LSHP-CT-2006-018632]; Swiss Federal Office for Education and Science</t>
  </si>
  <si>
    <t xml:space="preserve">European Commission(European CommissionEuropean Commission Joint Research Centre); Swiss Federal Office for Education and Science</t>
  </si>
  <si>
    <t xml:space="preserve">Primary support for EuroSIDA is provided by the European Commission BIOMED 1 (CT94-1637), BIOMED 2 (CT97-2713), the 5th Framework (QLK2-2000-00773), and the 6th Framework (LSHP-CT-2006-018632) programs. Current support also includes unrestricted grants by Gilead, Pfizer, and Merck and Co. The participation of centres from Switzerland was supported by a grant from the Swiss Federal Office for Education and Science.</t>
  </si>
  <si>
    <t xml:space="preserve">THOMAS LAND PUBLISHERS, INC</t>
  </si>
  <si>
    <t xml:space="preserve">ST LOUIS</t>
  </si>
  <si>
    <t xml:space="preserve">255 JEFFERSON RD, ST LOUIS, MO 63119-3627 USA</t>
  </si>
  <si>
    <t xml:space="preserve">1528-4336</t>
  </si>
  <si>
    <t xml:space="preserve">1945-5771</t>
  </si>
  <si>
    <t xml:space="preserve">HIV CLIN TRIALS</t>
  </si>
  <si>
    <t xml:space="preserve">HIV Clin. Trials</t>
  </si>
  <si>
    <t xml:space="preserve">10.1310/hct1202-109</t>
  </si>
  <si>
    <t xml:space="preserve">751BW</t>
  </si>
  <si>
    <t xml:space="preserve">WOS:000289593500006</t>
  </si>
  <si>
    <t xml:space="preserve">Bischoff, Stephan C.; Barazzoni, Rocco; Busetto, Luca; Campmans-Kuijpers, Marjo; Cardinale, Vincenzo; Chermesh, Irit; Eshraghian, Ahad; Kani, Haluk Tarik; Khannoussi, Wafaa; Lacaze, Laurence; Leon-Sanz, Miguel; Mendive, Juan M.; Muller, Michael W.; Ockenga, Johann; Tacke, Frank; Thorell, Anders; Bender, Darija Vranesic; Weimann, Arved; Cuerda, Cristina</t>
  </si>
  <si>
    <t xml:space="preserve">European guideline on obesity care in patients with gastrointestinal and liver diseases- Joint ESPEN/UEG guideline</t>
  </si>
  <si>
    <t xml:space="preserve">Obesity; Sarcopenic obesity; Inflammatory bowel disease; Non-alcoholic fatty liver disease; Bariatric surgery</t>
  </si>
  <si>
    <t xml:space="preserve">NONALCOHOLIC FATTY LIVER; INFLAMMATORY-BOWEL-DISEASE; BODY-MASS INDEX; GASTROESOPHAGEAL-REFLUX DISEASE; Y GASTRIC BYPASS; CONTROLLED ATTENUATION PARAMETER; EXOCRINE PANCREATIC INSUFFICIENCY; CLINICAL-PRACTICE GUIDELINES; POST-BARIATRIC SURGERY; LIFE-STYLE INTERVENTION</t>
  </si>
  <si>
    <t xml:space="preserve">Background: Patients with chronic gastrointestinal (GI) disease such as inflammatory bowel disease (IBD), irritable bowel syndrome (IBS), celiac disease, gastroesophageal reflux disease (GERD), pancrea-titis, and chronic liver disease (CLD) often suffer from obesity because of coincidence (IBD, IBS, celiac disease) or related pathophysiology (GERD, pancreatitis and CLD). It is unclear if such patients need a particular diagnostic and treatment that differs from the needs of lean GI patients. The present guideline addresses this question according to current knowledge and evidence.Objective: The objective of the guideline is to give advice to all professionals working in the field of gastroenterology care including physicians, surgeons, dietitians and others how to handle patients with GI disease and obesity.Methods: The present guideline was developed according to the standard operating procedure for ESPEN guidelines, following the Scottish Intercollegiate Guidelines Network (SIGN) grading system (A, B, 0, and good practice point (GPP)). The procedure included an online voting (Delphi) and a final consensus conference.Results: In 100 recommendations (3x A, 33x B, 24x 0, 40x GPP, all with a consensus grade of 90% or more) care of GI patients with obesity -including sarcopenic obesity -is addressed in a multidisciplinary way. A particular emphasis is on CLD, especially fatty liver disease, since such diseases are closely related to obesity, whereas liver cirrhosis is rather associated with sarcopenic obesity. A special chapter is dedi-cated to obesity care in patients undergoing bariatric surgery. The guideline focuses on adults, not on children, for whom data are scarce. Whether some of the recommendations apply to children must be left to the judgment of the experienced pediatrician.Conclusion: The present guideline offers for the first time evidence-based advice how to care for patients with chronic GI diseases and concomitant obesity, an increasingly frequent constellation in clinical practice.(c) 2022 The Authors. Published by Elsevier Ltd. This is an open access article under the CC BY-NC-ND license (http://creativecommons.org/licenses/by-nc-nd/4.0/).</t>
  </si>
  <si>
    <t xml:space="preserve">[Bischoff, Stephan C.] Univ Hohenheim, Inst Nutr Med, Stuttgart, Germany; [Barazzoni, Rocco] Univ Trieste, Dept Med Technol &amp; Translat Sci, Osped Cattinara, Trieste, Italy; [Busetto, Luca] Univ Padua, Dept Med, Padua, Italy; [Campmans-Kuijpers, Marjo] Univ Med Ctr Groningen, Dept Gastroenterol &amp; Hepatol, Groningen, Netherlands; [Cardinale, Vincenzo] Sapienza Univ Rome, Dept Med Surg Sci &amp; Biotechnol, Rome, Italy; [Chermesh, Irit] Technion Israel Inst Technol, Dept Gastroenterol, Rambam Hlth Care Campus, Haifa, Israel; [Eshraghian, Ahad] Avicenna Hosp, Dept Gastroenterol &amp; Hepatol, Shiraz, Iran; [Kani, Haluk Tarik] Marmara Univ, Sch Med, Dept Gastroenterol, Istanbul, Turkey; [Khannoussi, Wafaa] Mohammed VI Univ Hosp, Hepatogastroenterol Dept, Oujda, Morocco; [Khannoussi, Wafaa] Mohammed First Univ, Lab Rech Malad Digest LARMAD, Oujda, Morocco; [Lacaze, Laurence] Mantes la Jolie Hosp, Dept Gen Surg, Mantes La Jolie, France; [Lacaze, Laurence] Hop Paul Brousse, Dept Clin Nutr, Villejuif, France; [Leon-Sanz, Miguel] Univ Complutense, Med Sch, Univ Hosp Doce Octubre, Dept Endocrinol &amp; Nutr, Madrid, Spain; [Mendive, Juan M.] Univ Barcelona, Catalan Inst Hlth ICS, La Mina Primary Care Acad Hlth Ctr, Barcelona, Spain; [Muller, Michael W.] Kliniken Ludwigsburg Bietigheim GGmbH, Reg Klin Holding, Dept Gen &amp; Visceral Surg, Krankenhaus Bietigheim, Bietigheim Biss, Germany; [Ockenga, Johann] Bremen FRG, Klinikum Bremen Mitte, Med Klin 2, Bremen, Germany; [Tacke, Frank] Charite Univ Med Berlin, Dept Hepatol &amp; Gastroenterol, Campus Virchow IClinikum, Berlin, Germany; [Tacke, Frank] Campus Charite Mitte, Berlin, Germany; [Thorell, Anders] Danderyd Hosp, Karolinska Inst, Dept Clin Sci, Stockholm, Sweden; [Thorell, Anders] Ersta Hosp, Dept Surg, Stockholm, Sweden; [Bender, Darija Vranesic] Univ Hosp Ctr Zagreb, Dept Internal Med, Unit Clin Nutr, Zagreb, Croatia; [Weimann, Arved] St George Hosp, Dept Gen Visceral &amp; Oncol Surg, Leipzig, Germany; [Cuerda, Cristina] Univ Complutense Madrid, Nutr Unit, Hosp Gen Univ Gregorio Maranon, Dept Med, Madrid, Spain</t>
  </si>
  <si>
    <t xml:space="preserve">University Hohenheim; University of Trieste; University of Padua; University of Groningen; Sapienza University Rome; Rambam Health Care Campus; Technion Israel Institute of Technology; Marmara University; Mohammed First University of Oujda; Assistance Publique Hopitaux Paris (APHP); Hopital Universitaire Paul-Brousse - APHP; Complutense University of Madrid; Hospital Universitario 12 de Octubre; University of Barcelona; Klinikum Bremen-Mitte; University of Hamburg; University Medical Center Hamburg-Eppendorf; Free University of Berlin; Humboldt University of Berlin; Charite Universitatsmedizin Berlin; Free University of Berlin; Humboldt University of Berlin; Charite Universitatsmedizin Berlin; Danderyds Hospital; Karolinska Institutet; Ersta Sjukhus; University of Zagreb; Complutense University of Madrid; General University Gregorio Maranon Hospital</t>
  </si>
  <si>
    <t xml:space="preserve">bischoff.stephan@uni-hohenheim.de; barazzon@units.it; luca.busetto@unipd.it; m.j.e.campmans-kuijpers@umcg.nl; vincenzo.cardinale@uniroma1.it; i_chermesh@rambam.health.gov.il; eshraghiana@yahoo.com; drhtkani@gmail.com; wkhannoussi@yahoo.com; lacaze.laurence@gmail.com; miguelle@ucm.es; juanmmendive@gmail.com; michael.mueller@rkh-kliniken.de; johann.ockenga@klinikum-bremen-mitte.de; frank.tacke@charite.de; anders.thorell@erstadiakoni.se; dvranesi@kbc-zagreb.hr; Arved.Weimann@sanktgeorg.de; cuerda.cristina@gmail.com</t>
  </si>
  <si>
    <t xml:space="preserve">CUERDA COMPES, MARIA CRISTINA/HJH-6343-2023; Kani, Haluk Tarik/AAD-4908-2019</t>
  </si>
  <si>
    <t xml:space="preserve">Mendive, Juan/0000-0001-8095-7707; Campmans-Kuijpers, Marjo/0000-0002-8111-6026; Cardinale, Vincenzo/0000-0003-0234-3341; Busetto, Luca/0000-0003-4883-8980</t>
  </si>
  <si>
    <t xml:space="preserve">ESPEN, the European Society for Clinical Nutrition and Metabolism; UEG, the United European Gastroenterology</t>
  </si>
  <si>
    <t xml:space="preserve">This guideline was financed by ESPEN, the European Society for Clinical Nutrition and Metabolism (https:// www.espen.org/), and UEG, the United European Gastroenterology (https://ueg.eu/).</t>
  </si>
  <si>
    <t xml:space="preserve">10.1016/j.clnu.2022.07.003</t>
  </si>
  <si>
    <t xml:space="preserve">5K0SD</t>
  </si>
  <si>
    <t xml:space="preserve">WOS:000869443400002</t>
  </si>
  <si>
    <t xml:space="preserve">De Mercanti, S; Rolla, S; Cucci, A; Bardina, V; Cocco, E; Vladic, A; Soldo-Butkovic, S; Habek, M; Horakova, D; Adamec, I; Annovazzi, P; Novelli, F; Durelli, L; Clerico, M</t>
  </si>
  <si>
    <t xml:space="preserve">De Mercanti, Stefania; Rolla, Simona; Cucci, Angele; Bardina, Valentina; Cocco, Eleonora; Vladic, Anton; Soldo-Butkovic, Silva; Habek, Mario; Horakova, Dana; Adamec, Ivan; Annovazzi, Pietro; Novelli, Francesco; Durelli, Luca; Clerico, Marinella</t>
  </si>
  <si>
    <t xml:space="preserve">Alemtuzumab long-term immunologic effect Treg suppressor function increases up to 24 months</t>
  </si>
  <si>
    <t xml:space="preserve">NEUROLOGY-NEUROIMMUNOLOGY &amp; NEUROINFLAMMATION</t>
  </si>
  <si>
    <t xml:space="preserve">MULTIPLE-SCLEROSIS; T-H-17 CELLS; T-CELLS; EXPRESSION; THERAPY; BETA; RECONSTITUTION; LYMPHOCYTES</t>
  </si>
  <si>
    <t xml:space="preserve">Objective: To analyze changes in T-helper (Th) subsets, T-regulatory (Treg) cell percentages and function, and mRNA levels of immunologically relevant molecules during a 24-month follow-up after alemtuzumab treatment in patients with relapsing-remitting multiple sclerosis (RRMS). Methods: Multicenter follow-up of 29 alemtuzumab-treated patients with RRMS in the Comparison of Alemtuzumab and Rebif Efficacy in Multiple Sclerosis (CARE-MS) I and CARE-MS II trials. Peripheral blood (PB) samples were obtained at months 0, 6, 12, 18, and 24. We evaluated (1) mRNA levels of 26 immunologic molecules (cytokines, chemokines, chemokine receptors, and transcriptional factors); (2) Th1, Th17, and Treg cell percentages; and (3) myelin basic protein (MBP)-specific Treg suppressor activity. Results: We observed 12 relapses in 9 patients. mRNA levels of the anti-inflammatory cytokines interleukin (IL)-10, IL-27, and transforming growth factor-beta persistently increased whereas those of proinflammatory molecules related to the Th1 or Th17 subsets persistently decreased after alemtuzumab administration throughout the follow-up period. PB CD4+ cell percentage remained significantly lower than baseline while that of Th1 and Th17 cells did not significantly change. A significant increase in Treg cell percentage was observed at month 24 and was accompanied by an increase in Treg cell suppressive activity against MBP-specific Th1 and Th17 cells. Conclusions: The long-lasting therapeutic benefit of alemtuzumab in RRMS may involve a shift in the cytokine balance towards inhibition of inflammation associated with a reconstitution of the PB CD41 T-cell subsets that includes expansion of Treg cells with increased suppressive function. Neurol Neuroimmunol Neuroinflamm 2016;3:e194; doi: 10.1212/NXI.0000000000000194</t>
  </si>
  <si>
    <t xml:space="preserve">[De Mercanti, Stefania; Rolla, Simona; Cucci, Angele; Durelli, Luca; Clerico, Marinella] Univ Turin, San Luigi Gonzaga Univ Hosp, Div Neurol, Orbassano, Italy; [De Mercanti, Stefania; Cucci, Angele; Durelli, Luca; Clerico, Marinella] Univ Turin, San Luigi Gonzaga Univ Hosp, Dept Clin &amp; Biol Sci, Orbassano, Italy; [Rolla, Simona; Bardina, Valentina; Novelli, Francesco] Azienda Osped Citta Salute &amp; Sci Torino, Ctr Expt Res &amp; Med Studies, Turin, Italy; [Bardina, Valentina; Novelli, Francesco] Univ Turin, Dept Mol Biotechnol &amp; Hlth Sci, I-10124 Turin, Italy; [Cocco, Eleonora] Univ Cagliari, Dept Publ Hlth Clin &amp; Mol Med, Multiple Sclerosis Ctr, I-09124 Cagliari, Italy; [Vladic, Anton; Soldo-Butkovic, Silva] Clin Hosp Sveti Duh Zagreb, Dept Neurol, Zagreb, Croatia; [Vladic, Anton; Soldo-Butkovic, Silva] JJ Strossmayer Osijek, Med Fac Univ, Osijek, Croatia; [Habek, Mario; Adamec, Ivan] Univ Hosp Ctr Zagreb, Referral Ctr Demyelinating Dis Cent Nervous Syst, Dept Neurol, Zagreb, Croatia; [Horakova, Dana] Charles Univ Prague, Dept Neurol, Fac Med 1, Prague, Czech Republic; [Horakova, Dana] Charles Univ Prague, Ctr Clin Neurosci, Fac Med 1, Prague, Czech Republic; [Horakova, Dana] Gen Univ Hosp, Prague, Czech Republic; [Annovazzi, Pietro] AO S Antonio Abate, Multiple Sclerosis Study Ctr, Gallarate, VA, Italy</t>
  </si>
  <si>
    <t xml:space="preserve">Azienda Ospedaliero-Universitaria San Luigi Gonzaga; University of Turin; Azienda Ospedaliero-Universitaria San Luigi Gonzaga; University of Turin; A.O.U. Citta della Salute e della Scienza di Torino; University of Turin; University of Cagliari; University of JJ Strossmayer Osijek; University of Zagreb; Charles University Prague; Charles University Prague; General University Hospital Prague</t>
  </si>
  <si>
    <t xml:space="preserve">Durelli, L (corresponding author), Univ Turin, San Luigi Gonzaga Univ Hosp, Div Neurol, Orbassano, Italy.;Durelli, L (corresponding author), Univ Turin, San Luigi Gonzaga Univ Hosp, Dept Clin &amp; Biol Sci, Orbassano, Italy.</t>
  </si>
  <si>
    <t xml:space="preserve">luca.durelli@unito.it</t>
  </si>
  <si>
    <t xml:space="preserve">CLERICO, MARINELLA/AAC-4605-2022; Novelli, Francesco/Z-5990-2019; Habek, Mario/AFK-5922-2022; Rolla, Simona/K-8804-2016; Horakova, Dana/D-4649-2011; Horakova, Dana/O-3598-2017; Cocco, Eleonora/G-5064-2012</t>
  </si>
  <si>
    <t xml:space="preserve">CLERICO, MARINELLA/0000-0002-8304-3190; Habek, Mario/0000-0002-3360-1748; Rolla, Simona/0000-0002-6371-7354; Horakova, Dana/0000-0003-1915-0036; Cocco, Eleonora/0000-0002-3878-8820; Annovazzi, Pietro/0000-0003-0279-0707</t>
  </si>
  <si>
    <t xml:space="preserve">Genzyme [Bio2009001]; Federazione Italiana Sclerosi Multipla (FISM) [2011/R/28]</t>
  </si>
  <si>
    <t xml:space="preserve">Genzyme(Sanofi-AventisGenzyme Corporation); Federazione Italiana Sclerosi Multipla (FISM)(Fondazione Italiana Sclerosi Multipla (FISM))</t>
  </si>
  <si>
    <t xml:space="preserve">Supported by Genzyme (Bio2009001) and the Federazione Italiana Sclerosi Multipla (FISM, 2011/R/28).</t>
  </si>
  <si>
    <t xml:space="preserve">2332-7812</t>
  </si>
  <si>
    <t xml:space="preserve">NEUROL-NEUROIMMUNOL</t>
  </si>
  <si>
    <t xml:space="preserve">Neurol.-Neuroimmunol. Neuroinflammation</t>
  </si>
  <si>
    <t xml:space="preserve">e194</t>
  </si>
  <si>
    <t xml:space="preserve">10.1212/NXI.0000000000000194</t>
  </si>
  <si>
    <t xml:space="preserve">DX7MT</t>
  </si>
  <si>
    <t xml:space="preserve">WOS:000384572500012</t>
  </si>
  <si>
    <t xml:space="preserve">Casar, B; Gershkevitsh, E; Mendez, I; Jurkovic, S; Huq, MS</t>
  </si>
  <si>
    <t xml:space="preserve">Casar, Bozidar; Gershkevitsh, Eduard; Mendez, Ignasi; Jurkovic, Slaven; Huq, M. Saiful</t>
  </si>
  <si>
    <t xml:space="preserve">Output correction factors for small static fields in megavoltage photon beams for seven ionization chambers in two orientations - perpendicular and parallel</t>
  </si>
  <si>
    <t xml:space="preserve">MEDICAL PHYSICS</t>
  </si>
  <si>
    <t xml:space="preserve">ionization chamber; orientation; output correction factor; small field</t>
  </si>
  <si>
    <t xml:space="preserve">MONTE-CARLO; FLATTENING FILTER; DETECTOR; DOSIMETRY; MICROCHAMBER; SCINTILLATOR; FORMALISM; SYSTEM; DIODES</t>
  </si>
  <si>
    <t xml:space="preserve">Purpose The goal of the present work was to provide a large set of detector-specific output correction factors for seven small volume ionization chambers on two linear accelerators in four megavoltage photon beams utilizing perpendicular and parallel orientation of ionization chambers in the beam for nominal field sizes ranging from 0.5 cm(2) x 0.5 cm(2) to 10 cm(2 )x 10 cm(2). The present study is the second part of an extensive research conducted by our group. Methods Output correction factors kQclin,Qreffclin,fref were experimentally determined on two linacs, Elekta Versa HD and Varian TrueBeam for 6 and 10 MV beams with and without flattening filter for nine square fields ranging from 0.5 cm(2 )x 0.5 cm(2 )to 10 cm(2 )x 10 cm(2), for seven mini and micro ionization chambers, IBA CC04, IBA Razor, PTW 31016 3D PinPoint, PTW 31021 3D Semiflex, PTW 31022 3D PinPoint, PTW 31023 PinPoint, and SI Exradin A16. An Exradin W1 plastic scintillator and EBT3 radiochromic films were used as the reference detectors. Results For all ionization chambers, values of output correction factors kQclin,Qreffclin,fref were lower for parallel orientation compared to those obtained in the perpendicular orientation. Five ionization chambers from our study set, IBA Razor, PTW 31016 3D PinPoint, PTW 31022 3D PinPoint, PTW 31023 PinPoint, and SI Exradin A16, fulfill the requirement recommended in the TRS-483 Code of Practice, that is, 0.95&lt;kQclin,Qreffclin,fref&lt;1.05, down to the field size 0.8 cm(2 )x 0.8 cm(2), when they are positioned in parallel orientation; two of the ionization chambers, IBA Razor and PTW 31023 PinPoint, satisfy this condition down to the field size of 0.5 cm(2) x 0.5 cm(2). Conclusions The present paper provides experimental results of detector-specific output correction factors for seven small volume ionization chambers. Output correction factors were determined in 6 and 10 MV photon beams with and without flattening filter down to the square field size of 0.5 cm(2) x 0.5 cm(2) for two orientations of ionization chambers - perpendicular and parallel. Our main finding is that output correction factors are smaller if they are determined in a parallel orientation compared to those obtained in a perpendicular orientation for all ionization chambers regardless of the photon beam energy, filtration, or linear accelerator being used. Based on our findings, we recommend using ionization chambers in parallel orientation, to minimize corrections in the experimental determination of field output factors. Latter holds even for field sizes below 1.0 cm(2) x 1.0 cm(2), whenever necessary corrections remain within 5%, which was the case for several ionization chambers from our set. TRS-483 recommended perpendicular orientation of ionization chambers for the determination of field output factors. The present study presents results for both perpendicular and parallel orientation of ionization chambers. When validated by other researchers, the present results for parallel orientation can be considered as a complementary dataset to those given in TRS-483.</t>
  </si>
  <si>
    <t xml:space="preserve">[Casar, Bozidar; Mendez, Ignasi] Inst Oncol Ljubljana, Dept Dosimetry &amp; Qual Radiol Procedures, Ljubljana, Slovenia; [Gershkevitsh, Eduard] North Estonia Med Ctr, Med Phys Serv, Tallinn, Estonia; [Jurkovic, Slaven] Univ Hosp Rijeka, Med Phys Dept, Rijeka, Croatia; [Jurkovic, Slaven] Univ Rijeka, Fac Med, Dept Phys &amp; Biophys, Rijeka, Croatia; [Huq, M. Saiful] Univ Pittsburgh, Sch Med, Dept Radiat Oncol, Pittsburgh, PA USA; [Huq, M. Saiful] UPMC, Hillman Canc Ctr, Pittsburgh, PA USA</t>
  </si>
  <si>
    <t xml:space="preserve">Institute of Oncology - Slovenia; University of Rijeka; University of Rijeka; Pennsylvania Commonwealth System of Higher Education (PCSHE); University of Pittsburgh; Pennsylvania Commonwealth System of Higher Education (PCSHE); University of Pittsburgh</t>
  </si>
  <si>
    <t xml:space="preserve">Casar, B (corresponding author), Inst Oncol Ljubljana, Dept Dosimetry &amp; Qual Radiol Procedures, Ljubljana, Slovenia.</t>
  </si>
  <si>
    <t xml:space="preserve">bca-sar@onko-i.si</t>
  </si>
  <si>
    <t xml:space="preserve">Gershkevitsh, Eduard/ABE-4921-2020; jurkovic, slaven/T-1441-2018</t>
  </si>
  <si>
    <t xml:space="preserve">jurkovic, slaven/0000-0001-7449-3889</t>
  </si>
  <si>
    <t xml:space="preserve">Slovenian Research Agency</t>
  </si>
  <si>
    <t xml:space="preserve">Slovenian Research Agency(Slovenian Research Agency - Slovenia)</t>
  </si>
  <si>
    <t xml:space="preserve">Bozidar Casar acknowledges partial financial support from the Slovenian Research Agency through the research Grant P1-0389. Authors also thank Prof. Primoz Strojan for his financial support through the research Grant P3-0307 from the Slovenian Research Agency.</t>
  </si>
  <si>
    <t xml:space="preserve">0094-2405</t>
  </si>
  <si>
    <t xml:space="preserve">2473-4209</t>
  </si>
  <si>
    <t xml:space="preserve">MED PHYS</t>
  </si>
  <si>
    <t xml:space="preserve">Med. Phys.</t>
  </si>
  <si>
    <t xml:space="preserve">10.1002/mp.13894</t>
  </si>
  <si>
    <t xml:space="preserve">NOV 2019</t>
  </si>
  <si>
    <t xml:space="preserve">KD1IM</t>
  </si>
  <si>
    <t xml:space="preserve">WOS:000498399800001</t>
  </si>
  <si>
    <t xml:space="preserve">Lawson, DO; Puljak, L; Pieper, D; Schandelmaier, S; Collins, GS; Brignardello-Petersen, R; Moher, D; Tugwell, P; Welch, VA; Samaan, Z; Thombs, BD; Norskov, AK; Jakobsen, JC; Allison, DB; Mayo-Wilson, E; Young, T; Chan, AW; Briel, M; Guyatt, GH; Thabane, L; Mbuagbaw, L</t>
  </si>
  <si>
    <t xml:space="preserve">Lawson, Daeria O.; Puljak, Livia; Pieper, Dawid; Schandelmaier, Stefan; Collins, Gary S.; Brignardello-Petersen, Romina; Moher, David; Tugwell, Peter; Welch, Vivian A.; Samaan, Zainab; Thombs, Brett D.; Norskov, Anders K.; Jakobsen, Janus C.; Allison, David B.; Mayo-Wilson, Evan; Young, Taryn; Chan, An-Wen; Briel, Matthias; Guyatt, Gordon H.; Thabane, Lehana; Mbuagbaw, Lawrence</t>
  </si>
  <si>
    <t xml:space="preserve">Reporting of methodological studies in health research: a protocol for the development of the MethodologIcal STudy reportIng Checklist (MISTIC)</t>
  </si>
  <si>
    <t xml:space="preserve">BMJ OPEN</t>
  </si>
  <si>
    <t xml:space="preserve">RANDOMIZED-TRIALS; SYSTEMATIC SURVEY; INCREASING VALUE; CRITICAL-VALUES; REDUCING WASTE; QUALITY; GUIDELINES; AGREEMENT; CONSENSUS; JOURNALS</t>
  </si>
  <si>
    <t xml:space="preserve">Introduction Methodological studies (ie, studies that evaluate the design, conduct, analysis or reporting of other studies in health research) address various facets of health research including, for instance, data collection techniques, differences in approaches to analyses, reporting quality, adherence to guidelines or publication bias. As a result, methodological studies can help to identify knowledge gaps in the methodology of health research and strategies for improvement in research practices. Differences in methodological study names and a lack of reporting guidance contribute to lack of comparability across studies and difficulties in identifying relevant previous methodological studies. This paper outlines the methods we will use to develop an evidence-based tool-the MethodologIcal STudy reportIng Checklist-to harmonise naming conventions and improve the reporting of methodological studies. Methods and analysis We will search for methodological studies in the Cumulative Index to Nursing and Allied Health Literature, Cochrane Library, Embase, MEDLINE, Web of Science, check reference lists and contact experts in the field. We will extract and summarise data on the study names, design and reporting features of the included methodological studies. Consensus on study terms and recommended reporting items will be achieved via video conference meetings with a panel of experts including researchers who have published methodological studies. Ethics and dissemination The consensus study has been exempt from ethics review by the Hamilton Integrated Research Ethics Board. The results of the review and the reporting guideline will be disseminated in stakeholder meetings, conferences, peer-reviewed publications, in requests to journal editors (to endorse or make the guideline a requirement for authors), and on the Enhancing the QUAlity and Transparency Of health Research (EQUATOR) Network and reporting guideline websites. Registration We have registered the development of the reporting guideline with the EQUATOR Network and publicly posted this project on the Open Science Framework (www.osf.io/9hgbq).).</t>
  </si>
  <si>
    <t xml:space="preserve">[Lawson, Daeria O.; Schandelmaier, Stefan; Brignardello-Petersen, Romina; Samaan, Zainab; Briel, Matthias; Guyatt, Gordon H.] McMaster Univ, Dept Hlth Res Methods Evidence &amp; Impact, Hamilton, ON, Canada; [Puljak, Livia] Catholic Univ Croatia, Ctr Evidence Based Med &amp; Hlth Care, Zagreb, Croatia; [Pieper, Dawid] Witten Herdecke Univ, Inst Res Operat Med, Cologne, Germany; [Schandelmaier, Stefan; Briel, Matthias] Univ Basel, Inst Clin Epidemiol &amp; Biostat, Dept Clin Res, Basel, Switzerland; [Schandelmaier, Stefan] Univ Basel Hosp, Basel, Switzerland; [Collins, Gary S.] Univ Oxford, Nuffield Dept Orthopaed Rheumatol &amp; Musculoskelet, Ctr Stat Med, Oxford, England; [Moher, David] Ottawa Hosp Res Inst, Ctr Journalol, Clin Epidemiol Program, Ottawa, ON, Canada; [Moher, David; Welch, Vivian A.] Univ Ottawa, Sch Epidemiol &amp; Publ Hlth, Fac Med, Ottawa, ON, Canada; [Tugwell, Peter] Univ Ottawa, Sch Epidemiol &amp; Publ Hlth, Fac Med, Ottawa, ON, Canada; [Tugwell, Peter] Univ Ottawa, Dept Med, Ottawa, ON, Canada; [Tugwell, Peter; Welch, Vivian A.] Bruyere Res Inst, Ottawa, ON, Canada; [Thombs, Brett D.] McGill Univ, Fac Med, Montreal, PQ, Canada; [Thombs, Brett D.] Jewish Gen Hosp, Lady Davis Inst Med Res, Montreal, PQ, Canada; [Norskov, Anders K.; Jakobsen, Janus C.] Copenhagen Univ Hosp, Copenhagen Trial Unit, Rigshosp, Copenhagen, Denmark; [Jakobsen, Janus C.] Univ Southern Denmark, Fac Heath Sci, Dept Reg Hlth Res, Odense, Denmark; [Allison, David B.; Mayo-Wilson, Evan] Indiana Univ, Dept Epidemiol &amp; Biostat, Sch Publ Hlth Bloomington, Bloomington, IN USA; [Young, Taryn] Stellenbosch Univ, Div Epidemiol &amp; Biostat, Ctr Evidence Based Hlth Care, Fac Med &amp; Hlth Sci, Cape Town, South Africa; [Chan, An-Wen] Univ Toronto, Womens Coll Res Inst, Dept Med, Toronto, ON, Canada; [Thabane, Lehana] McMaster Univ, Dept Hlth Res Methods Evidence &amp; Impact, Hamilton, ON, Canada; [Thabane, Lehana] McMaster Univ, Dept Paediat, Hamilton, ON, Canada; [Thabane, Lehana] McMaster Univ, Dept Anaesthesia, Hamilton, ON, Canada; [Thabane, Lehana] St Josephs Healthcare Hamilton, Biostat Unit, Father Sean OSullivan Res Ctr, Hamilton, ON, Canada; [Thabane, Lehana] St Josephs Healthcare Hamilton, Ctr Evaluat Med, Hamilton, ON, Canada; [Thabane, Lehana] Hamilton Hlth Sci, Populat Hlth Res Inst, Hamilton, ON, Canada; [Mbuagbaw, Lawrence] St Josephs Healthcare Hamilton, Biostat Unit, Father Sean OSullivan Res Ctr, Hamilton, ON, Canada</t>
  </si>
  <si>
    <t xml:space="preserve">McMaster University; University of Basel; University of Basel; University of Oxford; University of Ottawa; Ottawa Hospital Research Institute; University of Ottawa; University of Ottawa; University of Ottawa; University of Ottawa; McGill University; Lady Davis Institute; McGill University; Rigshospitalet; University of Copenhagen; University of Southern Denmark; Indiana University System; Indiana University Bloomington; Stellenbosch University; University of Toronto; Womens College Hospital; McMaster University; McMaster University; McMaster University; McMaster University; McMaster University; McMaster University; Population Health Research Institute; McMaster University</t>
  </si>
  <si>
    <t xml:space="preserve">Lawson, DO (corresponding author), McMaster Univ, Dept Hlth Res Methods Evidence &amp; Impact, Hamilton, ON, Canada.</t>
  </si>
  <si>
    <t xml:space="preserve">lawsod3@mcmaster.ca</t>
  </si>
  <si>
    <t xml:space="preserve">Puljak, Livia/D-5080-2017; Pieper, Dawid/P-1014-2016; Briel, Matthias/AAT-9284-2021; Schandelmaier, Stefan/GLV-3722-2022; Collins, Gary Stephen/A-2258-2014; Tugwell, Peter/AFD-8076-2022; Welch, Vivian Andrea/AAD-9338-2020; Jakobsen, Janus Christian/N-2419-2013; Mayo-Wilson, Evan/J-6289-2019</t>
  </si>
  <si>
    <t xml:space="preserve">Puljak, Livia/0000-0002-8467-6061; Schandelmaier, Stefan/0000-0002-8429-0337; Collins, Gary Stephen/0000-0002-2772-2316; Tugwell, Peter/0000-0001-5062-0556; Welch, Vivian Andrea/0000-0002-5238-7097; Jakobsen, Janus Christian/0000-0002-3642-2120; Mayo-Wilson, Evan/0000-0001-6126-2459; Young, Taryn/0000-0003-2406-081X; Lawson, Daeria O./0000-0002-6487-3367; Norskov, Anders Kehlet/0000-0002-6908-7832</t>
  </si>
  <si>
    <t xml:space="preserve">Ontario Graduate Scholarship; Queen Elizabeth II Graduate Scholarship in Science Technology; Ontario Drug Policy Research Network Student Training Program</t>
  </si>
  <si>
    <t xml:space="preserve">Ontario Graduate Scholarship(Ontario Graduate Scholarship); Queen Elizabeth II Graduate Scholarship in Science Technology; Ontario Drug Policy Research Network Student Training Program</t>
  </si>
  <si>
    <t xml:space="preserve">This research received no specific grant from any funding agency in the public, commercial or not-for-profit sectors. This project is being carried out as part of a doctoral dissertation by DOL. DOL is supported by an Ontario Graduate Scholarship and the Queen Elizabeth II Graduate Scholarship in Science &amp; Technology, and the Ontario Drug Policy Research Network Student Training Program.</t>
  </si>
  <si>
    <t xml:space="preserve">2044-6055</t>
  </si>
  <si>
    <t xml:space="preserve">BMJ Open</t>
  </si>
  <si>
    <t xml:space="preserve">e040478</t>
  </si>
  <si>
    <t xml:space="preserve">10.1136/bmjopen-2020-040478</t>
  </si>
  <si>
    <t xml:space="preserve">PL0PK</t>
  </si>
  <si>
    <t xml:space="preserve">WOS:000602834800013</t>
  </si>
  <si>
    <t xml:space="preserve">Amizic, IP; Miletic, I; Baraba, A; Fan, YW; Nathanson, D</t>
  </si>
  <si>
    <t xml:space="preserve">Amizic, Ivana Parcina; Miletic, Ivana; Baraba, Anja; Fan, Yuwei; Nathanson, Dan</t>
  </si>
  <si>
    <t xml:space="preserve">In vitro retention of prefabricated and individually formed posts: A pilot study</t>
  </si>
  <si>
    <t xml:space="preserve">JOURNAL OF PROSTHETIC DENTISTRY</t>
  </si>
  <si>
    <t xml:space="preserve">REINFORCED COMPOSITE POST; GLASS-FIBER POSTS; ROOT-CANAL POSTS; BOND STRENGTH; RESIN CEMENTS; TEETH; SILANIZATION; DENTIN; SYSTEM</t>
  </si>
  <si>
    <t xml:space="preserve">Statement of problem. Data on the retention of individually formed fiber-reinforced composite posts (ever Stick) cemented with self-adhesive cement are lacking. Purpose The purpose of this in vitro study was to investigate the pull-out strength of 2 different fiber-reinforced composite posts (prefabricated and individually formed) cemented into extracted teeth with self-adhesive resin cement. Material and Methods. Thirty extracted single-rooted human teeth were decoronated, endodontically treated, and prepared with post spaces of equal length. Prepared specimens were divided into 2 groups (n=15 each) based on the type of post: commercially prefabricated fiber posts (GC) and individually formed resin posts (using GC reinforcing fibers). Self-adhesive resin cement (G-CEM LinkAce; GC) was used to cement all posts. Each post was held with moderate pressure, and root surfaces were light polymerized for 20 seconds (650 mW/cm(2)). After cementation, the specimens were stored in saline solution for 30 days. Treated teeth were kept in water for 24 hours before pull-out testing parallel to the longitudinal axis of the posts. Data were analyzed using the Student t test (alpha=.05) and the coefficient of variance as the ratio of the standard deviation to the mean. Results. The mean pull-out retention strength was 185.7 +/- 61.2 N for the prefabricated fiber posts and 98.9 +/- 56.5 N for the individually formed fiber posts (P=.026). Conclusions. The prefabricated fiber posts exhibited significantly higher retention forces than the individually formed posts.</t>
  </si>
  <si>
    <t xml:space="preserve">[Amizic, Ivana Parcina] Hlth Ctr Cty Dalmatia, Dept Dent Med, Split, Croatia; [Miletic, Ivana; Baraba, Anja] Univ Zagreb, Sch Dent Med, Dept Endodont &amp; Restorat Dent, Gunduliceva 5, Zagreb 10000, Croatia; [Fan, Yuwei; Nathanson, Dan] Boston Univ, Dept Restorat Sci &amp; Biomat, Goldman Sch Dent Med, Boston, MA 02215 USA</t>
  </si>
  <si>
    <t xml:space="preserve">University of Zagreb; University of Zagreb, School of Dental Medicine; Boston University</t>
  </si>
  <si>
    <t xml:space="preserve">Baraba, A (corresponding author), Univ Zagreb, Sch Dent Med, Dept Endodont &amp; Restorat Dent, Gunduliceva 5, Zagreb 10000, Croatia.</t>
  </si>
  <si>
    <t xml:space="preserve">baraba@sfzg.hr</t>
  </si>
  <si>
    <t xml:space="preserve">Fan, Yuwei/A-2951-2009; Miletic, Ivana/AAO-1004-2020</t>
  </si>
  <si>
    <t xml:space="preserve">Fan, Yuwei/0000-0001-8477-8458; Miletic, Ivana/0000-0002-2864-150X</t>
  </si>
  <si>
    <t xml:space="preserve">University of Zagreb, Croatia</t>
  </si>
  <si>
    <t xml:space="preserve">Supported by a grant Influence of different pretreatments of hard dental tissues on bond strength of dental materials from the University of Zagreb, Croatia, in 2016.</t>
  </si>
  <si>
    <t xml:space="preserve">0022-3913</t>
  </si>
  <si>
    <t xml:space="preserve">1097-6841</t>
  </si>
  <si>
    <t xml:space="preserve">J PROSTHET DENT</t>
  </si>
  <si>
    <t xml:space="preserve">J. Prosthet. Dent.</t>
  </si>
  <si>
    <t xml:space="preserve">10.1016/j.prosdent.2018.04.011</t>
  </si>
  <si>
    <t xml:space="preserve">GY7EG</t>
  </si>
  <si>
    <t xml:space="preserve">WOS:000448767900011</t>
  </si>
  <si>
    <t xml:space="preserve">Kuipers, H; Dubravcic-Simunjak, S; Moran, J; Mitchell, D; Shobe, J; Sakai, H; Ambartsumov, R</t>
  </si>
  <si>
    <t xml:space="preserve">Kuipers, H.; Dubravcic-Simunjak, S.; Moran, J.; Mitchell, D.; Shobe, J.; Sakai, H.; Ambartsumov, R.</t>
  </si>
  <si>
    <t xml:space="preserve">Blood Testing in Sport: Hematological Profiling</t>
  </si>
  <si>
    <t xml:space="preserve">INTERNATIONAL JOURNAL OF SPORTS MEDICINE</t>
  </si>
  <si>
    <t xml:space="preserve">sport; blood testing; reticulocytes; hemoglobin concentration; profiles</t>
  </si>
  <si>
    <t xml:space="preserve">RECOMBINANT-HUMAN-ERYTHROPOIETIN; HEMATOCRIT VALUES; ABUSE; HEMOGLOBIN; MASS</t>
  </si>
  <si>
    <t xml:space="preserve">Hemoglobin concentration and percent reticulocytes (%retics) were analyzed in blood samples taken pre-competition, post-competition, and during out of competition testing in elite speed skaters. Percent reticulocytes during screening was not different from the values obtained post-race, and no significant gender difference was found. Mean hemoglobin concentration both in males and females was slightly higher at 1 425 m altitude compared to &lt;750 m altitude (0.23 g/dl increase in males and 0.48 g/dl increase in females; p &lt; 0.05 and p &lt; 0.01, respectively). Mean %retics at 1 425 m altitude is higher (0.24% in males and 0.27% in females, respectively, p &lt; 0.01) compared to blood sampled &lt; 750 m altitude. The distribution of percent reticulocytes shows 11 out of 11 500 samples with %reticulocytes below 0.4%. From the 171 samples with a values &gt;2.4% in 52 skaters at least two consecutive samples yielded a percent reticulocytes above 2.4%. In 50 individuals with generally normal values but at least in two consecutive samples values above 2.4% the pattern required additional testing. In conclusion, percent reticulocytes are a robust hematological parameter, including acute exercise.</t>
  </si>
  <si>
    <t xml:space="preserve">[Kuipers, H.] Univ Maastricht, NL-6200 MD Maastricht, Netherlands; [Dubravcic-Simunjak, S.] Gen Hosp Sveti Duh, Dept Phys Med &amp; Rehabil, Zagreb, Croatia; [Moran, J.] Univ British Columbia, Fac Med, Vancouver, BC, Canada; [Mitchell, D.] ISU, London, England; [Shobe, J.] ISU, St Joseph, MO USA; [Sakai, H.] Med Comiss Tokyo, ISU, Tokyo, Japan; [Ambartsumov, R.] ISU, Kiev, Ukraine</t>
  </si>
  <si>
    <t xml:space="preserve">Maastricht University; University of British Columbia</t>
  </si>
  <si>
    <t xml:space="preserve">Kuipers, H (corresponding author), Univ Maastricht, POB 616, NL-6200 MD Maastricht, Netherlands.</t>
  </si>
  <si>
    <t xml:space="preserve">Harm.Kuipers@BW.unimaas.nl</t>
  </si>
  <si>
    <t xml:space="preserve">0172-4622</t>
  </si>
  <si>
    <t xml:space="preserve">1439-3964</t>
  </si>
  <si>
    <t xml:space="preserve">INT J SPORTS MED</t>
  </si>
  <si>
    <t xml:space="preserve">Int. J. Sports Med.</t>
  </si>
  <si>
    <t xml:space="preserve">10.1055/s-0030-1254123</t>
  </si>
  <si>
    <t xml:space="preserve">629IO</t>
  </si>
  <si>
    <t xml:space="preserve">WOS:000280189500004</t>
  </si>
  <si>
    <t xml:space="preserve">Gasparovic, VE; MikuS, M; Beljan, P; Vrbanic, A; Bonaldo, G; Buzzaccarini, G; Noventa, M; D'Alterio, MN; Skrablin, S</t>
  </si>
  <si>
    <t xml:space="preserve">Gasparovic, Vesna Elvedi; MikuS, Mislay; Beljan, Petrana; Vrbanic, Adam; Bonaldo, Giulio; Buzzaccarini, Giovanni; Noventa, Marco; D'Alterio, Maurizio Nicola; Skrablin, Snjezana</t>
  </si>
  <si>
    <t xml:space="preserve">The impact of extremely low maternal pre-pregnancy body mass index on pregnancy outcome: a brief report of two cases</t>
  </si>
  <si>
    <t xml:space="preserve">CLINICAL AND EXPERIMENTAL OBSTETRICS &amp; GYNECOLOGY</t>
  </si>
  <si>
    <t xml:space="preserve">Low maternal BMI; Malnutrition; Low birth weight; Perinatal outcome</t>
  </si>
  <si>
    <t xml:space="preserve">GESTATIONAL WEIGHT-GAIN; EATING-DISORDERS; UNDERWEIGHT; GROWTH; HEALTH; BIRTH</t>
  </si>
  <si>
    <t xml:space="preserve">Background: malnutrition and extremely low body mass index (BMI) are neglected problems with many underlying obstetrics complications including infertility, miscarriage, low birth weight, intrauterine growth restriction, small head circumference, premature birth, increased risk of stillbirth, postpartum depression and anxiety. It's advisable a multidisciplinar approach to these patients, preferable before the pregnancy. Cases: we reported two cases of pregnant women with extremely low BMI, describing the management and perinatal outcomes. Conclusions: our aim was to emphasize the challenges in obstetric care in such specific group of patients and the impact of extremely low maternal BMI on early pregnancy outcome. A multidisciplinary approach in such a highly vulnerable group of pregnant women is necessary to ensure a favorable early perinatal outcome and to avoida longterm consequences.</t>
  </si>
  <si>
    <t xml:space="preserve">[Gasparovic, Vesna Elvedi; MikuS, Mislay; Beljan, Petrana; Vrbanic, Adam; Skrablin, Snjezana] Univ Hosp Ctr Zagreb, Dept Obstet &amp; Gynecol, Petrova 13, Zagreb 10000, Croatia; [Bonaldo, Giulio; Buzzaccarini, Giovanni; Noventa, Marco] Univ Padua, Dept Women &amp; Childrens Hlth, I-35128 Padua, Italy; [D'Alterio, Maurizio Nicola] Univ Cagliari, Dept Surg Sci, I-09042 Monserrato, Italy</t>
  </si>
  <si>
    <t xml:space="preserve">University of Zagreb; University of Padua; University of Cagliari</t>
  </si>
  <si>
    <t xml:space="preserve">Bonaldo, G (corresponding author), Univ Padua, Dept Women &amp; Childrens Hlth, I-35128 Padua, Italy.</t>
  </si>
  <si>
    <t xml:space="preserve">bonaldo.giulio@gmail.com</t>
  </si>
  <si>
    <t xml:space="preserve">D'Alterio, Maurizio/AAH-5304-2020; Buzzaccarini, Giovanni/AAE-6600-2021</t>
  </si>
  <si>
    <t xml:space="preserve">D'Alterio, Maurizio/0000-0001-9874-1488; Buzzaccarini, Giovanni/0000-0002-9466-0178</t>
  </si>
  <si>
    <t xml:space="preserve">IMR PRESS</t>
  </si>
  <si>
    <t xml:space="preserve">ROBINSON</t>
  </si>
  <si>
    <t xml:space="preserve">112 ROBINSON RD, ROBINSON, SINGAPORE</t>
  </si>
  <si>
    <t xml:space="preserve">0390-6663</t>
  </si>
  <si>
    <t xml:space="preserve">2709-0094</t>
  </si>
  <si>
    <t xml:space="preserve">CLIN EXP OBSTET GYN</t>
  </si>
  <si>
    <t xml:space="preserve">Clin. Exp. Obstet. Gynecol.</t>
  </si>
  <si>
    <t xml:space="preserve">DEC 15</t>
  </si>
  <si>
    <t xml:space="preserve">10.31083/j.ceog4806231</t>
  </si>
  <si>
    <t xml:space="preserve">XU7JL</t>
  </si>
  <si>
    <t xml:space="preserve">WOS:000734436200034</t>
  </si>
  <si>
    <t xml:space="preserve">Aljinovic, J; Barun, B; Benzon, B; Poljicanin, A; Vlak, T</t>
  </si>
  <si>
    <t xml:space="preserve">Aljinovic, Jure; Barun, Blaz; Benzon, Benjamin; Poljicanin, Ana; Vlak, Tonko</t>
  </si>
  <si>
    <t xml:space="preserve">Lack of Objective Measurement in the Initial Screening and Follow-Up of Patients Who Report Whiplash Injury-Is Elastography of the Trapezius Muscle an Answer?</t>
  </si>
  <si>
    <t xml:space="preserve">whiplash injury; elastography; ultrasound; stiffness; trapezius; shear wave</t>
  </si>
  <si>
    <t xml:space="preserve">TASK-FORCE; DISORDERS; PAIN</t>
  </si>
  <si>
    <t xml:space="preserve">Background: Painfully decreased cervical range of motion accompanied by muscle spasm is a common presentation of whiplash injury of the neck. Stiffness of the cervical muscles can be assessed by ultrasound shear wave elastography (SWE), expressed in kilopascals (kPa). The hypothesis: SWE of the trapezius muscle is an objective measurement suitable for the initial screening and follow-up of patients who report whiplash injury. Methods and results: A total of 99 patients after whiplash injury were compared to 75 control participants. Mean trapezius stiffness was 82.24 +/- 21.11 vs. 57.47 +/- 13.82 for whiplash patients and controls, respectively. The cut-off value of SWE of 75.8 kPa showed 77% accuracy in correctly assigning patients to the whiplash or control group. To evaluate whether SWE can be used as a follow-up method of recovery after a whiplash injury, initial and endpoint SWE (after six months, n = 24) was carried out. Patients reporting no recovery showed similar SWE values as completely recovered patients. This finding refutes the second part of our hypothesis. Conclusions: SWE is a method that can be used for the initial screening of patients with whiplash injury, but we are still searching for an objective measurement that can be used in the follow-up of recovery.</t>
  </si>
  <si>
    <t xml:space="preserve">[Aljinovic, Jure; Barun, Blaz; Poljicanin, Ana; Vlak, Tonko] Univ Hosp Split, Inst Phys Med &amp; Rehabil Rheumatol, Soltanska 1, Split 21000, Croatia; [Aljinovic, Jure; Poljicanin, Ana] Univ Split, Dept Hlth Studies, Split 21000, Croatia; [Benzon, Benjamin] Univ Split, Sch Med, Dept Anat, Split 21000, Croatia; [Benzon, Benjamin] Univ Split, Sch Med, Dept Histol, Split 21000, Croatia; [Benzon, Benjamin] Univ Split, Sch Med, Dept Embryol, Split 21000, Croatia; [Vlak, Tonko] Univ Split, Sch Med, Dept Phys &amp; Rehabil Med, Split 21000, Croatia</t>
  </si>
  <si>
    <t xml:space="preserve">University of Split; University of Split; University of Split; University of Split; University of Split; University of Split</t>
  </si>
  <si>
    <t xml:space="preserve">Aljinovic, J (corresponding author), Univ Hosp Split, Inst Phys Med &amp; Rehabil Rheumatol, Soltanska 1, Split 21000, Croatia.;Aljinovic, J (corresponding author), Univ Split, Dept Hlth Studies, Split 21000, Croatia.</t>
  </si>
  <si>
    <t xml:space="preserve">jure.aljinovic@mefst.hr; blaz.barun1@gmail.com; benzon.benjamin@gmail.com; ana.poljicanin@gmail.com; tonkovlak@gmail.com</t>
  </si>
  <si>
    <t xml:space="preserve">; Vlak, Tonko/H-4906-2017; Benzon, Benjamin/E-1437-2017</t>
  </si>
  <si>
    <t xml:space="preserve">Barun, Blaz/0000-0003-1143-6822; Vlak, Tonko/0000-0001-5415-7124; Aljinovic, Jure/0000-0001-9546-3777; Benzon, Benjamin/0000-0003-3681-8499</t>
  </si>
  <si>
    <t xml:space="preserve">10.3390/jcm11133851</t>
  </si>
  <si>
    <t xml:space="preserve">2V7JK</t>
  </si>
  <si>
    <t xml:space="preserve">WOS:000824017400001</t>
  </si>
  <si>
    <t xml:space="preserve">Meric, R; Stone, RG; Lupu, VV; Lomholt, S; Slobodanac, M; Maar, BA; Manca, E</t>
  </si>
  <si>
    <t xml:space="preserve">Meric, Ruya; Stone, Roy Gavin; Lupu, Vasile Valeriu; Lomholt, Soren; Slobodanac, Marija; Maar, Balazs Andras; Manca, Enrica</t>
  </si>
  <si>
    <t xml:space="preserve">The Diversity of Pediatric Residency Programs across Europe: Quality Assurance of Training, Night Shifts, and Wages</t>
  </si>
  <si>
    <t xml:space="preserve">CHILD HEALTH-CARE; WORKFORCE; NEED</t>
  </si>
  <si>
    <t xml:space="preserve">[Meric, Ruya] Istanbul Med Fac Cerrahpasa, Dept Pediat, Istanbul, Turkey; [Stone, Roy Gavin] Childrens Hlth Ireland Crumlin, Dept Pediat Resp Med, Dublin, Ireland; [Lupu, Vasile Valeriu] Grigore T Popa Univ Med &amp; Pharm, Dept Pediat, Iasi, Romania; [Lomholt, Soren] Dept Pediat, Viborg, Denmark; [Slobodanac, Marija] Hlth Ctr Dakovo, Dept Pediat, Dakovo, Croatia; [Maar, Balazs Andras] Heim Pal Natl Pediat Inst, Dept Pediat, Budapest, Hungary; [Manca, Enrica] Univ Foggia, Dept Pediat, Foggia, Italy</t>
  </si>
  <si>
    <t xml:space="preserve">Grigore T Popa University of Medicine &amp; Pharmacy; University of Foggia</t>
  </si>
  <si>
    <t xml:space="preserve">Lupu, Vasile Valeriu/C-1694-2014; Lupu, Vasile Valeriu/HJA-3366-2022; Lomholt, Søren/AFQ-8671-2022</t>
  </si>
  <si>
    <t xml:space="preserve">Lupu, Vasile Valeriu/0000-0003-2640-8795; Lupu, Vasile Valeriu/0000-0003-2640-8795; Meric, Ruya/0000-0002-9899-7050; Lomholt, Soren/0000-0001-5916-4219</t>
  </si>
  <si>
    <t xml:space="preserve">10.1016/j.jpeds.2020.08.001</t>
  </si>
  <si>
    <t xml:space="preserve">OG9WY</t>
  </si>
  <si>
    <t xml:space="preserve">WOS:000582226400070</t>
  </si>
  <si>
    <t xml:space="preserve">Mathiesen, ER; Ali, N; Anastasiou, E; Cypryk, K; de Valk, HW; Dores, JM; Dunne, FP; Ekelund, M; Garcia, SD; Hanaire, H; Husemoen, LLN; Ivanisevic, M; Kempe, HP; Nordsborg, RB; McCance, DR</t>
  </si>
  <si>
    <t xml:space="preserve">Mathiesen, Elisabeth R.; Ali, Norsiah; Anastasiou, Eleni; Cypryk, Katarzyna; de Valk, Harold W.; Dores, Jorge M.; Dunne, Fidelma P.; Ekelund, Magnus; Duran Garcia, Santiago; Hanaire, Helene; Husemoen, Lise Lotte N.; Ivanisevic, Marina; Kempe, Hans-Peter; Nordsborg, Rikke B.; McCance, David R.</t>
  </si>
  <si>
    <t xml:space="preserve">Characteristics of pregnant women with diabetes using injectable glucose-lowering drugs in the EVOLVE study</t>
  </si>
  <si>
    <t xml:space="preserve">JOURNAL OF MATERNAL-FETAL &amp; NEONATAL MEDICINE</t>
  </si>
  <si>
    <t xml:space="preserve">Pregnancy; insulin; type 1 diabetes; type 2 diabetes; EVOLVE study</t>
  </si>
  <si>
    <t xml:space="preserve">MAJOR CONGENITAL-MALFORMATIONS; FOLIC-ACID; OUTCOMES; TYPE-1; COMPLICATIONS; MEDICATION; TRIMESTER; ANOMALIES; COHORT; RISK</t>
  </si>
  <si>
    <t xml:space="preserve">Aims To examine clinical parameters, glycemic control, folic acid supplementation, and the presence of other chronic diseases during early pregnancy in the EVOLVE study population (women with pre-existing diabetes treated with injectable glucose-lowering drugs). Methods Cross-sectional baseline evaluation of EVOLVE: an international, multicenter, non-interventional study investigating the safety of injectable glucose-lowering drugs in pregnant women with pre-existing type 1 (T1D) or type 2 diabetes (T2D). Data were collected at enrollment visit interviews before gestational week 16. Results In total, 2383 women from 17 mainly European countries were enrolled in the study: 2122 with T1D and 261 with T2D; mean age was 31 and 33 years, and duration of diabetes was 15 and 6 years, respectively. For women with T1D or T2D, 63% and 75%, respectively, received basal and rapid-acting insulin, 36% and 3% rapid-acting insulin only, 0.7% and 14.0% basal insulin only, 0.2% and 5.4% premix insulin, 0.0% and 1.2% injectable glucagon-like peptide-1 receptor agonist treatment without insulin. In women with T1D or T2D, respectively, during early pregnancy, 59% and 62% had HbA(1c) &lt;7.0% (53 mmol/mol); 16% and 36% reported not taking folic acid before or during early pregnancy. Overall, &gt;40% of women had &gt;= 1 chronic concomitant condition (predominantly thyroid disease or hypertension). Retinopathy was the most commonly reported diabetic complication. The most commonly reported previous pregnancy complication was miscarriage. Conclusions Baseline data from this large multinational population of women with pre-existing diabetes indicate that sub-optimal glycemic control, poor pregnancy planning, and chronic concomitant conditions were common in early pregnancy.</t>
  </si>
  <si>
    <t xml:space="preserve">[Mathiesen, Elisabeth R.] Univ Copenhagen, Rigshosp, Ctr Pregnant Women Diabet, Blegdamsvej 9, DK-2100 Copenhagen, Denmark; [Ali, Norsiah] Masjid Tanah Hlth Clin, Malacca, Malaysia; [Anastasiou, Eleni] Alexandra Hosp, Dept Endocrinol Diabetes Ctr, Athens, Greece; [Cypryk, Katarzyna] Med Univ Lodz, Dept Internal Med &amp; Diabetol, Lodz, Poland; [de Valk, Harold W.] Univ Med Ctr Utrecht, Dept Internal Med, Utrecht, Netherlands; [Dores, Jorge M.] Ctr Hosp &amp; Univ Porto, Dept Endocrinol, Porto, Portugal; [Dunne, Fidelma P.] Natl Univ Ireland Galway, Galway Diabet Res Ctr, Dept Med, Galway, Ireland; [Ekelund, Magnus; Husemoen, Lise Lotte N.; Nordsborg, Rikke B.] Novo Nordisk AS, Soborg, Denmark; [Duran Garcia, Santiago] Endodiabesidad Clin Duran &amp; Asociados, Seville, Spain; [Hanaire, Helene] Univ Toulouse, Univ Hosp Toulouse, Dept Diabetol Metab Dis &amp; Nutr, Toulouse, France; [Ivanisevic, Marina] Clin Hosp Ctr Zagreb, Dept Obstet &amp; Gynecol, Zagreb, Croatia; [Kempe, Hans-Peter] Ctr Diabet &amp; Nutr Ludwigshafen, Ludwigshafen, Germany; [McCance, David R.] Royal Victoria Hosp, Metabol Unit, Belfast, Antrim, North Ireland</t>
  </si>
  <si>
    <t xml:space="preserve">Rigshospitalet; University of Copenhagen; Alexandra Hospital; Medical University Lodz; Utrecht University; Utrecht University Medical Center; Ollscoil na Gaillimhe-University of Galway; Novo Nordisk; CHU de Toulouse; Universite de Toulouse; University of Zagreb</t>
  </si>
  <si>
    <t xml:space="preserve">Mathiesen, ER (corresponding author), Univ Copenhagen, Rigshosp, Ctr Pregnant Women Diabet, Blegdamsvej 9, DK-2100 Copenhagen, Denmark.</t>
  </si>
  <si>
    <t xml:space="preserve">elisabeth.mathiesen@rh.regionh.dk</t>
  </si>
  <si>
    <t xml:space="preserve">Cypryk, Katarzyna/0000-0003-0877-9111</t>
  </si>
  <si>
    <t xml:space="preserve">Novo Nordisk A/S</t>
  </si>
  <si>
    <t xml:space="preserve">Novo Nordisk A/S(Novo Nordisk)</t>
  </si>
  <si>
    <t xml:space="preserve">The EVOLVE study, including study design, data collection, analysis, and interpretation, was funded by Novo Nordisk A/S. Medical writing and editorial assistance were also sponsored by Novo Nordisk A/S.</t>
  </si>
  <si>
    <t xml:space="preserve">1476-7058</t>
  </si>
  <si>
    <t xml:space="preserve">1476-4954</t>
  </si>
  <si>
    <t xml:space="preserve">J MATERN-FETAL NEO M</t>
  </si>
  <si>
    <t xml:space="preserve">J. Matern.-Fetal Neonatal Med.</t>
  </si>
  <si>
    <t xml:space="preserve">10.1080/14767058.2021.1940132</t>
  </si>
  <si>
    <t xml:space="preserve">JUN 2021</t>
  </si>
  <si>
    <t xml:space="preserve">9B3TC</t>
  </si>
  <si>
    <t xml:space="preserve">WOS:000667650200001</t>
  </si>
  <si>
    <t xml:space="preserve">Peters, JM; Struyven, RR; Prohl, AK; Vasung, L; Stajduhar, A; Taquet, M; Bushman, JJ; Lidov, H; Singh, JM; Scherrer, B; Madsen, JR; Prabhu, SP; Sahin, M; Afacan, O; Warfield, SK</t>
  </si>
  <si>
    <t xml:space="preserve">Peters, Jurriaan M.; Struyven, Robbert R.; Prohl, Anna K.; Vasung, Lana; Stajduhar, Andrija; Taquet, Maxime; Bushman, John J.; Lidov, Hart; Singh, Jolene M.; Scherrer, Benoit; Madsen, Joseph R.; Prabhu, Sanjay P.; Sahin, Mustafa; Afacan, Onur; Warfield, Simon K.</t>
  </si>
  <si>
    <t xml:space="preserve">White matter mean diffusivity correlates with myelination in tuberous sclerosis complex</t>
  </si>
  <si>
    <t xml:space="preserve">ANNALS OF CLINICAL AND TRANSLATIONAL NEUROLOGY</t>
  </si>
  <si>
    <t xml:space="preserve">POSTMORTEM HUMAN BRAINS; PERITUBERAL TISSUE; SEIZURE ACTIVITY; MOUSE MODEL; MRI; EPILEPSY; ABNORMALITIES; HYPOMYELINATION; HISTOPATHOLOGY; REGISTRATION</t>
  </si>
  <si>
    <t xml:space="preserve">Objective Diffusion tensor imaging (DTI) of the white matter is a biomarker for neurological disease burden in tuberous sclerosis complex (TSC). To clarify the basis of abnormal diffusion in TSC, we correlated ex vivo high-resolution diffusion imaging with histopathology in four tissue types: cortex, tuber, perituber, and white matter. Methods Surgical specimens of three children with TSC were scanned in a 3T or 7T MRI with a structural image isotropic resolution of 137-300 micron, and diffusion image isotropic resolution of 270-1,000 micron. We stained for myelin (luxol fast blue, LFB), gliosis (glial fibrillary acidic protein, GFAP), and neurons (NeuN) and registered the digitized histopathology slides (0.686 micron resolution) to MRI for visual comparison. We then performed colocalization analysis in four tissue types in each specimen. Finally, we applied a linear mixed model (LMM) for pooled analysis across the three specimens. Results In white matter and perituber regions, LFB optical density measures correlated with fractional anisotropy (FA) and inversely with mean diffusivity (MD). In white matter only, GFAP correlated with MD, and inversely with FA. In tubers and in the cortex, there was little variation in mean LFB and GFAP signal intensity, and no correlation with MRI metrics. Neuronal density correlated with MD. In the analysis of the combined specimens, the most robust correlation was between white matter MD and LFB metrics. Interpretation In TSC, diffusion imaging abnormalities in microscopic tissue types correspond to specific histopathological markers. Across all specimens, white matter diffusivity correlates with myelination.</t>
  </si>
  <si>
    <t xml:space="preserve">[Peters, Jurriaan M.] Boston Childrens Hosp, Dept Neurol, Div Epilepsy &amp; Clin Neurophysiol, Boston, MA 02115 USA; [Peters, Jurriaan M.; Struyven, Robbert R.; Prohl, Anna K.; Vasung, Lana; Taquet, Maxime; Bushman, John J.; Lidov, Hart; Singh, Jolene M.; Scherrer, Benoit; Madsen, Joseph R.; Prabhu, Sanjay P.; Sahin, Mustafa; Afacan, Onur; Warfield, Simon K.] Harvard Med Sch, Boston, MA 02115 USA; [Peters, Jurriaan M.; Struyven, Robbert R.; Prohl, Anna K.; Vasung, Lana; Taquet, Maxime; Bushman, John J.; Singh, Jolene M.; Scherrer, Benoit; Prabhu, Sanjay P.; Afacan, Onur; Warfield, Simon K.] Boston Childrens Hosp, Dept Radiol, Computat Radiol Lab, Boston, MA 02115 USA; [Stajduhar, Andrija] Univ Zagreb, Croatian Inst Brain Res, Zagreb, Croatia; [Stajduhar, Andrija] Univ Zagreb, Ctr Res Excellence Basic Clin &amp; Translat Neurosci, Zagreb, Croatia; [Lidov, Hart] Boston Childrens Hosp, Dept Pathol, Div Neuropathol, Boston, MA 02115 USA; [Madsen, Joseph R.] Boston Childrens Hosp, Dept Neurosurg, Boston, MA 02115 USA; [Sahin, Mustafa] Boston Childrens Hosp, Dept Neurol, Translat Neurosci Ctr, Boston, MA 02115 USA</t>
  </si>
  <si>
    <t xml:space="preserve">Harvard University; Boston Children's Hospital; Harvard University; Harvard Medical School; Harvard University; Boston Children's Hospital; University of Zagreb; University of Zagreb; Harvard University; Boston Children's Hospital; Harvard University; Boston Children's Hospital; Harvard University; Boston Children's Hospital</t>
  </si>
  <si>
    <t xml:space="preserve">Warfield, SK (corresponding author), Boston Childrens Hosp, Computat Radiol Lab, 300 Longwood Ave,Mailstop BCH3429, Boston, MA 02115 USA.</t>
  </si>
  <si>
    <t xml:space="preserve">simon.warfield@childrens.harvard.edu</t>
  </si>
  <si>
    <t xml:space="preserve">Vasung, Lana/AAE-8791-2019; SAHIN, MUSTAFA/I-8653-2019; Štajduhar, Andrija/ABG-8568-2020</t>
  </si>
  <si>
    <t xml:space="preserve">Vasung, Lana/0000-0003-0172-3174; SAHIN, MUSTAFA/0000-0001-7044-2953; Singh, Jolene/0000-0002-7058-0624; Peters, Jurriaan/0000-0002-6725-2814; Taquet, Maxime/0000-0002-8987-952X; Warfield, Simon/0000-0002-7659-3880</t>
  </si>
  <si>
    <t xml:space="preserve">NIH [U54 HD090255, U54 NS092090]; Harvard Catalyst \ The Harvard Clinical and Translational Science Center (National Center for Research Resources, NIH) [UL1 TR001102]; Harvard Catalyst \ The Harvard Clinical and Translational Science Center (National Center for Advancing Translational Sciences, NIH) [UL1 TR001102]; Department of Defense [W81XWH-11-1-0365]; NINDS P30 grant [NS072030]; NCATS; NIMH; NINDS; NICHD</t>
  </si>
  <si>
    <t xml:space="preserve">NIH(United States Department of Health &amp; Human ServicesNational Institutes of Health (NIH) - USA); Harvard Catalyst \ The Harvard Clinical and Translational Science Center (National Center for Research Resources, NIH); Harvard Catalyst \ The Harvard Clinical and Translational Science Center (National Center for Advancing Translational Sciences, NIH); Department of Defense(United States Department of Defense); NINDS P30 grant; NCATS(United States Department of Health &amp; Human ServicesNational Institutes of Health (NIH) - USANIH National Center for Advancing Translational Sciences (NCATS)); NIMH(United States Department of Health &amp; Human ServicesNational Institutes of Health (NIH) - USANIH National Institute of Mental Health (NIMH)); NINDS(United States Department of Health &amp; Human ServicesNational Institutes of Health (NIH) - USANIH National Institute of Neurological Disorders &amp; Stroke (NINDS)); NICHD(United States Department of Health &amp; Human ServicesNational Institutes of Health (NIH) - USANIH Eunice Kennedy Shriver National Institute of Child Health &amp; Human Development (NICHD))</t>
  </si>
  <si>
    <t xml:space="preserve">J. Peters, B. Scherrer, S. Prabhu, M. Sahin, and S. Warfield are supported by NIH R01 NS079788 and U01 NS082320 grants. A. Prohl is supported by Harvard Catalyst vertical bar The Harvard Clinical and Translational Science Center (National Center for Research Resources and the National Center for Advancing Translational Sciences, NIH award UL1 TR001102). S. Prabhu is also supported by the Department of Defense W81XWH-11-1-0365. M. Sahin is additionally supported by NIH U54 HD090255 and U54 NS092090 grants. U54 NS092090 is part of the NCATS Rare Diseases Clinical Research Network (RDCRN). RDCRN is an initiative of the Office of Rare Diseases Research (ORDR), NCATS, funded through collaboration between NCATS, NIMH, NINDS, and NICHD. We thank the Harvard Medical School Neurobiology Department and the Neurobiology Imaging Facility for consultation and instrument availability that supported this work. This facility is supported in part by NINDS P30 grant #NS072030.</t>
  </si>
  <si>
    <t xml:space="preserve">2328-9503</t>
  </si>
  <si>
    <t xml:space="preserve">ANN CLIN TRANSL NEUR</t>
  </si>
  <si>
    <t xml:space="preserve">Ann. Clin. Transl. Neurol.</t>
  </si>
  <si>
    <t xml:space="preserve">10.1002/acn3.793</t>
  </si>
  <si>
    <t xml:space="preserve">IK7JZ</t>
  </si>
  <si>
    <t xml:space="preserve">WOS:000476766600004</t>
  </si>
  <si>
    <t xml:space="preserve">Jakab, J; Zjalic, M; Miksic, S; Tusek, I; Cosic, V; Volaric, N; Nakic, D; Vcev, A; Miskic, B</t>
  </si>
  <si>
    <t xml:space="preserve">Jakab, Jelena; Zjalic, Milorad; Miksic, Stefica; Tusek, Ivan; Cosic, Vesna; Volaric, Nikola; Nakic, Dario; Vcev, Aleksandar; Miskic, Blazenka</t>
  </si>
  <si>
    <t xml:space="preserve">Effect of Metformin and Simvastatin in Inhibiting Proadipogenic Transcription Factors</t>
  </si>
  <si>
    <t xml:space="preserve">CURRENT ISSUES IN MOLECULAR BIOLOGY</t>
  </si>
  <si>
    <t xml:space="preserve">adipocytes; adipogenesis; obesity; metformin; simvastatin</t>
  </si>
  <si>
    <t xml:space="preserve">3T3-L1 ADIPOCYTES; DIFFERENTIATION; EXPRESSION; MECHANISM; STATINS; CELLS</t>
  </si>
  <si>
    <t xml:space="preserve">Obesity is a multifactorial chronic disease characterized by the excessive accumulation of fat in adipose tissue driven by hypertrophy and hyperplasia of adipocytes through adipogenesis. Adipogenesis plays a key role in the development of obesity and related metabolic disorders, which makes it potential target for the therapeutic approach to obesity. An increasing number of studies confirm the pleiotropic action of the combined treatment with metformin and statins, suggesting their anti-hypertensive, anti-inflammatory, and anti-adipogenic effect. The aim of this study was to analyze the effect of different doses of metformin (MET) and simvastatin (SIM) on the expression of key transcription factors of adipogenesis. Mouse 3T3-L1 preadipocytes were induced to differentiation in adipogenic medium with sustained MET and SIM treatment to assess the effect on adipogenesis. Nine days after initiating adipogenesis, the cells were prepared for further experiments, including Oil Red O staining, RT-PCR, Western blotting, and immunocytochemistry. Treating the cells with the combination of MET and SIM slightly reduced the intensity of Oil Red O staining compared with the control group, and down-regulated mRNA and protein expression of PPAR gamma, C/EBP alpha, and SREBP-1C. In conclusion, the inhibitory effect of MET and SIM on adipocyte differentiation, as indicated by decreased lipid accumulation, appears to be mediated through the down-regulation of adipogenic transcription factors, peroxisome proliferator-activated receptor gamma (PPAR gamma), CCAAT/enhancer binding pro-tein alpha (C/EBP alpha), and sterol regulatory element-binding protein 1 (SREBP-1C).</t>
  </si>
  <si>
    <t xml:space="preserve">[Jakab, Jelena; Zjalic, Milorad; Volaric, Nikola] Josip Juraj Strossmayer Univ Osijek, Fac Med, Josipa Huttlera 4, Osijek 31000, Croatia; [Jakab, Jelena; Miksic, Stefica; Cosic, Vesna; Volaric, Nikola; Vcev, Aleksandar; Miskic, Blazenka] Josip Juraj Strossmayer Univ Osijek, Fac Dent Med &amp; Hlth, Crkvena 21, Osijek 31000, Croatia; [Tusek, Ivan] Univ Novi Sad, Fac Med, Hajduk Veljkova 3, Novi Sad 21137, Serbia; [Cosic, Vesna] Polyclin Cosic, Petra Preradovica 4, Slavonski Brod 35000, Croatia; [Nakic, Dario] Zadar Gen Hosp, Ul Boze Pericica 5, Zadar 23000, Croatia; [Miskic, Blazenka] Gen Hosp Dr Josip Bencevic Slavonski Brod, Ul Andrije Stampara 42, Slavonski Brod 35000, Croatia</t>
  </si>
  <si>
    <t xml:space="preserve">University of JJ Strossmayer Osijek; University of JJ Strossmayer Osijek; University of Novi Sad; University of Zadar</t>
  </si>
  <si>
    <t xml:space="preserve">Jakab, J (corresponding author), Josip Juraj Strossmayer Univ Osijek, Fac Med, Josipa Huttlera 4, Osijek 31000, Croatia.;Jakab, J (corresponding author), Josip Juraj Strossmayer Univ Osijek, Fac Dent Med &amp; Hlth, Crkvena 21, Osijek 31000, Croatia.</t>
  </si>
  <si>
    <t xml:space="preserve">jelena.jakab@fdmz.hr; milzjalic@gmail.com; stefica.miksic@fdmz.hr; ivan.tusek@mf.uns.ac.rs; vesna1.cosic@gmail.com; nvolaric@fdmz.hr; 9dario.nakic@gmail.com</t>
  </si>
  <si>
    <t xml:space="preserve">Zjalić, Milorad/AGI-3510-2022</t>
  </si>
  <si>
    <t xml:space="preserve">Zjalić, Milorad/0000-0003-4076-2942; , STEFICA MIKSIC/0000-0003-1199-3768; Jakab, Jelena/0000-0002-5023-4409</t>
  </si>
  <si>
    <t xml:space="preserve">1467-3037</t>
  </si>
  <si>
    <t xml:space="preserve">1467-3045</t>
  </si>
  <si>
    <t xml:space="preserve">CURR ISSUES MOL BIOL</t>
  </si>
  <si>
    <t xml:space="preserve">Curr. Issues Mol. Biol.</t>
  </si>
  <si>
    <t xml:space="preserve">10.3390/cimb43030144</t>
  </si>
  <si>
    <t xml:space="preserve">YF8GS</t>
  </si>
  <si>
    <t xml:space="preserve">WOS:000742040000001</t>
  </si>
  <si>
    <t xml:space="preserve">Ruska, B; Pavicic, T; Pavlovic, I; Junakovic, A; Adamec, I; Crnosija, L; Skoric, MK; Habek, M</t>
  </si>
  <si>
    <t xml:space="preserve">Ruska, Berislav; Pavicic, Tin; Pavlovic, Ivan; Junakovic, Anamari; Adamec, Ivan; Crnosija, Luka; Skoric, Magdalena Krbot; Habek, Mario</t>
  </si>
  <si>
    <t xml:space="preserve">Performance of the COMPASS-31 questionnaire with regard to autonomic nervous system testing results and medication use: a prospective study in a real-life setting</t>
  </si>
  <si>
    <t xml:space="preserve">NEUROLOGICAL SCIENCES</t>
  </si>
  <si>
    <t xml:space="preserve">Autonomic nervous system; COMPASS-31; Medications</t>
  </si>
  <si>
    <t xml:space="preserve">SYMPTOM BURDEN; VALIDATION; QUANTIFICATION; DYSFUNCTION; SCALE</t>
  </si>
  <si>
    <t xml:space="preserve">The aim of this study was to investigate the performance of the Composite Autonomic System Score-31 (COMPASS-31) questionnaire in a real-life setting in consecutive patients referred to the laboratory for objective testing of the autonomic nervous system (ANS), with the hypothesis that COMPASS-31 results differ depending on medications and findings of the tilt table test results. One hundred seventy-one consecutive patients (125 females, mean age 41.5 +/- 19.3) referred for testing of the ANS were enrolled. Before testing, all patients completed the recently validated Croatian version of COMPASS-31. The following data were systematically collected for all patients: age, sex, diagnoses, and medications. Results of COMPASS-31 were significantly higher in patients taking medications with a known influence on the ANS (p&lt;0.001). Patients with postural orthostatic tachycardia had significantly higher orthostatic intolerance and vasomotor domains of COMPASS-31 (p=0.048 and p=0.022, respectively). Patients with a cardiovagal score1 had a significantly higher vasomotor domain of COMPASS-31 compared to patients with normal results of ANS tests (p=0.030). These findings suggest the COMPASS-31 might be a valuable screening tool for autonomic dysfunctions, as it is associated with impaired ANS tests, but usage of medications that modify the ANS should always be taken into account.</t>
  </si>
  <si>
    <t xml:space="preserve">[Ruska, Berislav; Pavicic, Tin; Pavlovic, Ivan; Habek, Mario] Univ Zagreb, Sch Med, Zagreb, Croatia; [Junakovic, Anamari; Adamec, Ivan; Crnosija, Luka; Skoric, Magdalena Krbot; Habek, Mario] Univ Hosp Ctr Zagreb, Referral Ctr Auton Nervous Syst Disorders, Dept Neurol, Kispaticeva 12, HR-10000 Zagreb, Croatia; [Skoric, Magdalena Krbot] Univ Zagreb, Fac Elect Engn &amp; Comp, Zagreb, Croatia</t>
  </si>
  <si>
    <t xml:space="preserve">Habek, M (corresponding author), Univ Zagreb, Sch Med, Zagreb, Croatia.;Habek, M (corresponding author), Univ Hosp Ctr Zagreb, Referral Ctr Auton Nervous Syst Disorders, Dept Neurol, Kispaticeva 12, HR-10000 Zagreb, Croatia.</t>
  </si>
  <si>
    <t xml:space="preserve">Habek, Mario/AFK-5922-2022; Pavlović, Ivan/AAI-4555-2020; Skoric, Magdalena Krbot/AEN-1275-2022</t>
  </si>
  <si>
    <t xml:space="preserve">Habek, Mario/0000-0002-3360-1748; Pavlović, Ivan/0000-0002-6613-4816; Skoric, Magdalena Krbot/0000-0002-1087-3732; Crnosija, Luka/0000-0002-5245-1300; Adamec, Ivan/0000-0003-3873-6526</t>
  </si>
  <si>
    <t xml:space="preserve">SPRINGER-VERLAG ITALIA SRL</t>
  </si>
  <si>
    <t xml:space="preserve">MILAN</t>
  </si>
  <si>
    <t xml:space="preserve">VIA DECEMBRIO, 28, MILAN, 20137, ITALY</t>
  </si>
  <si>
    <t xml:space="preserve">1590-1874</t>
  </si>
  <si>
    <t xml:space="preserve">1590-3478</t>
  </si>
  <si>
    <t xml:space="preserve">NEUROL SCI</t>
  </si>
  <si>
    <t xml:space="preserve">Neurol. Sci.</t>
  </si>
  <si>
    <t xml:space="preserve">10.1007/s10072-018-3542-8</t>
  </si>
  <si>
    <t xml:space="preserve">HD4SM</t>
  </si>
  <si>
    <t xml:space="preserve">WOS:000452518300007</t>
  </si>
  <si>
    <t xml:space="preserve">Segvic-Bubic, T; Lepen, I; Trumbic, Z; Ljubkovic, J; Sutlovic, D; Matic-Skoko, S; Grubisic, L; Glamuzina, B; Mladineo, I</t>
  </si>
  <si>
    <t xml:space="preserve">Segvic-Bubic, Tanja; Lepen, Ivana; Trumbic, Zeljka; Ljubkovic, Jelena; Sutlovic, Davorka; Matic-Skoko, Sanja; Grubisic, Leon; Glamuzina, Branko; Mladineo, Ivona</t>
  </si>
  <si>
    <t xml:space="preserve">Population genetic structure of reared and wild gilthead sea bream (Sparus aurata) in the Adriatic Sea inferred with microsatellite loci</t>
  </si>
  <si>
    <t xml:space="preserve">AQUACULTURE</t>
  </si>
  <si>
    <t xml:space="preserve">Aquaculture; Gilthead sea bream; Microsatellites; Sparus aurata</t>
  </si>
  <si>
    <t xml:space="preserve">L.; SOFTWARE; PROGRAM; FLOW</t>
  </si>
  <si>
    <t xml:space="preserve">Gilthead sea bream (Sparus aurata) is considered the most important finfish aquaculture product in the Mediterranean Sea, but inadequate number of domestic hatcheries has reflected in fact that 70% of fingerlings are imported, mainly from Italy and France. In order to assess potential genetic differentiation between wild and cultured sea breams, we screened eight microsatellite loci. Analyses evidenced heterogeneous genotypic distributions for each population, with extensive polymorphism and overall expected heterozygosity levels &gt;71%. Such a high admixture and weak population structuring has previously been reported in the rest of the Mediterranean Sea. Results imply that farmed escapees are involved in genetic pollution of adjacent wild populations showing lower differentiation among themselves. Inference of such a situation strongly encourages strengthening of routine aquaculture practice in the Adriatic through development of genetic-based management for broodstock, fingerlings and farmed fish, as well as better zootechnological protocol related to maintenance of nets and cages. (C) 2011 Elsevier B.V. All rights reserved.</t>
  </si>
  <si>
    <t xml:space="preserve">[Segvic-Bubic, Tanja; Lepen, Ivana; Matic-Skoko, Sanja; Grubisic, Leon; Mladineo, Ivona] Inst Oceanog &amp; Fisheries, Split 21000, Croatia; [Trumbic, Zeljka] Univ Split, Ctr Marine Studies, Split 21000, Croatia; [Ljubkovic, Jelena; Sutlovic, Davorka] Split Univ Hosp &amp; Med Sch, Dept Pathol &amp; Forens Med, Split 21000, Croatia; [Glamuzina, Branko] Univ Dubrovnik, Dept Aquaculture, Dubrovnik 20000, Croatia</t>
  </si>
  <si>
    <t xml:space="preserve">Croatian Institute of Oceanography &amp; Fisheries (IZOR); University of Split; University of Split; University of Dubrovnik</t>
  </si>
  <si>
    <t xml:space="preserve">Mladineo, I (corresponding author), Inst Oceanog &amp; Fisheries, POB 500,Setaliste Ivana Mestrovica 63, Split 21000, Croatia.</t>
  </si>
  <si>
    <t xml:space="preserve">Trumbić, Željka/F-3624-2017; Pleić, Ivana Lepen/AAX-7178-2020; Glamuzina, Branko/C-3355-2012; Sutlovic, Davorka/AAA-1432-2019; Sutlovic, Davorka/E-1509-2017; Matić-Skoko, Sanja/AAB-4141-2021; Segvic-Bubic, Tanja/O-6841-2016; Mladineo, Ivona/AAC-5813-2021</t>
  </si>
  <si>
    <t xml:space="preserve">Trumbić, Željka/0000-0001-9082-5871; Pleić, Ivana Lepen/0000-0002-0548-4062; Glamuzina, Branko/0000-0002-5066-4599; Sutlovic, Davorka/0000-0002-0102-7251; Segvic-Bubic, Tanja/0000-0003-4405-1611; </t>
  </si>
  <si>
    <t xml:space="preserve">Ministry of Science, Education and Sport, Croatia [001-0000000-3633, 001-0010501-0560, 001-0013077-0844]</t>
  </si>
  <si>
    <t xml:space="preserve">Ministry of Science, Education and Sport, Croatia(Ministry of Science, Education and Sports, Republic of Croatia)</t>
  </si>
  <si>
    <t xml:space="preserve">This study was supported by the Ministry of Science, Education and Sport, Croatia through projects 001-0000000-3633, 001-0010501-0560 and 001-0013077-0844. We are thankful for detailed and constructive suggestions and comments of three reviewers that made the manuscript more concise and fluent.</t>
  </si>
  <si>
    <t xml:space="preserve">0044-8486</t>
  </si>
  <si>
    <t xml:space="preserve">1873-5622</t>
  </si>
  <si>
    <t xml:space="preserve">Aquaculture</t>
  </si>
  <si>
    <t xml:space="preserve">AUG 8</t>
  </si>
  <si>
    <t xml:space="preserve">10.1016/j.aquaculture.2011.06.007</t>
  </si>
  <si>
    <t xml:space="preserve">Fisheries; Marine &amp; Freshwater Biology</t>
  </si>
  <si>
    <t xml:space="preserve">799DR</t>
  </si>
  <si>
    <t xml:space="preserve">WOS:000293264200009</t>
  </si>
  <si>
    <t xml:space="preserve">Ganjali, S; Watts, GF; Banach, M; Reiner, Z; Nachtigal, P; Sahebkar, A</t>
  </si>
  <si>
    <t xml:space="preserve">Ganjali, Shiva; Watts, Gerald F.; Banach, Maciej; Reiner, Zeljko; Nachtigal, Petr; Sahebkar, Amirhossein</t>
  </si>
  <si>
    <t xml:space="preserve">The Yin and Yang of High-density Lipoprotein and Atherosclerotic Cardiovascular Disease: Focusing on Functionality and Cholesterol Efflux to Reframe the HDL Hypothesis</t>
  </si>
  <si>
    <t xml:space="preserve">CURRENT MEDICINAL CHEMISTRY</t>
  </si>
  <si>
    <t xml:space="preserve">High-density lipoprotein; atherosclerosis; plasma; cholesterol efflux; genome wide associations; apoA-I</t>
  </si>
  <si>
    <t xml:space="preserve">APOLIPOPROTEIN-A-I; CORONARY-HEART-DISEASE; TRANSFER PROTEIN-INHIBITION; SUBCLINICAL ATHEROSCLEROSIS; PLASMA TRIGLYCERIDES; PPAR-ALPHA; HIGH-RISK; RECEPTOR; CAPACITY; ASSOCIATION</t>
  </si>
  <si>
    <t xml:space="preserve">The inverse relationship between low plasma high-density lipoprotein cholesterol (HDL-C) concentrations and increased risk of Atherosclerotic Cardiovascular Disease (ASCVD) is well-known. However, plasma HDL-C concentrations are highly variable in subjects with ASCVD. In clinical outcome trials, pharmacotherapies that increase HDL-C concentrations are not associated with a reduction in ASCVD events. A causal relationship between HDL-C and ASCVD has also been questioned by Mendelian randomization studies and genome-wide association studies of genetic variants associated with plasma HDL-C concentrations. The U-shaped association between plasma HDL-C concentrations and mortality observed in several epidemiological studies implicates both low and very high plasma HDL-C concentrations in the etiology of ASCVD and nonASCVD mortality. These data do not collectively support a causal association between HDL-C and ASCVD risk. Therefore, the hypothesis concerning the association between HDL and ASCVD has shifted from focus on plasma concentrations to the concept of functionality, in particular cellular cholesterol efflux and HDL holoparticle transport. In this review, we focus on these new concepts and provide a new framework for understanding and testing the role of HDL in ASCVD.</t>
  </si>
  <si>
    <t xml:space="preserve">[Ganjali, Shiva] Mashhad Univ Med Sci, Dept Med Biotechnol &amp; Nanotechnol, Mashhad, Razavi Khorasan, Iran; [Watts, Gerald F.] Univ Western Australia, Sch Med, Royal Perth Hosp, Dept Cardiol,Cardiometab Serv, Perth, WA, Australia; [Banach, Maciej] Med Univ Lodz, Dept Hypertens, Chair Nephrol &amp; Hypertens, Lodz, Poland; [Banach, Maciej] Polish Mothers Mem Hosp Res Inst PMMHRI, Lodz, Poland; [Reiner, Zeljko] Univ Zagreb, Univ Hosp Ctr Zagreb, Dept Internal Med, Sch Med, Zagreb, Croatia; [Nachtigal, Petr] Charles Univ Prague, Dept Biol &amp; Med Sci, Fac Pharm Hradec Kralove, Hradec Kralove, Czech Republic; [Sahebkar, Amirhossein] Mashhad Univ Med Sci, Pharmaceut Technol Inst, Biotechnol Res Ctr, Mashhad, Razavi Khorasan, Iran; [Sahebkar, Amirhossein] Mashhad Univ Med Sci, Appl Biomed Res Ctr, Mashhad, Razavi Khorasan, Iran; [Sahebkar, Amirhossein] Mashhad Univ Med Sci, Sch Pharm, Mashhad, Razavi Khorasan, Iran</t>
  </si>
  <si>
    <t xml:space="preserve">Mashhad University Medical Science; Royal Perth Hospital; University of Western Australia; Medical University Lodz; University of Zagreb; Charles University Prague; Mashhad University Medical Science; Mashhad University Medical Science; Mashhad University Medical Science</t>
  </si>
  <si>
    <t xml:space="preserve">Sahebkar, A (corresponding author), Mashhad Univ Med Sci, Sch Med, Dept Med Biotechnol, POB 91779-48564, Mashhad, Razavi Khorasan, Iran.</t>
  </si>
  <si>
    <t xml:space="preserve">Banach, Maciej/A-1271-2009; Watts, Gerald/HII-8530-2022; Nachtigal, Petr/S-8022-2017</t>
  </si>
  <si>
    <t xml:space="preserve">Banach, Maciej/0000-0001-6690-6874; Reiner, Zeljko/0000-0002-4932-4212; Ganjali, Shiva/0000-0002-7446-3927; Nachtigal, Petr/0000-0001-9568-7295</t>
  </si>
  <si>
    <t xml:space="preserve">0929-8673</t>
  </si>
  <si>
    <t xml:space="preserve">1875-533X</t>
  </si>
  <si>
    <t xml:space="preserve">CURR MED CHEM</t>
  </si>
  <si>
    <t xml:space="preserve">Curr. Med. Chem.</t>
  </si>
  <si>
    <t xml:space="preserve">10.2174/0929867328666210208182326</t>
  </si>
  <si>
    <t xml:space="preserve">Biochemistry &amp; Molecular Biology; Chemistry, Medicinal; Pharmacology &amp; Pharmacy</t>
  </si>
  <si>
    <t xml:space="preserve">UR6YZ</t>
  </si>
  <si>
    <t xml:space="preserve">WOS:000696893600005</t>
  </si>
  <si>
    <t xml:space="preserve">Barisic, I; Boban, L; Akhmedzhanova, D; Bergman, JEH; Cavero-Carbonell, C; Grinfelde, I; Materna-Kiryluk, A; Latos-Bielenska, A; Randrianaivo, H; Zymak-Zakutnya, N; Sansovic, I; Lanzoni, M; Morris, JK</t>
  </si>
  <si>
    <t xml:space="preserve">Barisic, Ingeborg; Boban, Ljubica; Akhmedzhanova, Diana; Bergman, Jorieke E. H.; Cavero-Carbonell, Clara; Grinfelde, Ieva; Materna-Kiryluk, Anna; Latos-Bielenska, Anna; Randrianaivo, Hanitra; Zymak-Zakutnya, Natalya; Sansovic, Ivona; Lanzoni, Monica; Morris, Joan K.</t>
  </si>
  <si>
    <t xml:space="preserve">Beckwith Wiedemann syndrome: A population-based study on prevalence, prenatal diagnosis, associated anomalies and survival in Europe</t>
  </si>
  <si>
    <t xml:space="preserve">Beckwith Wiedemann syndrome; Congenital anomalies; Prenatal diagnosis; Epidemiology; Europe</t>
  </si>
  <si>
    <t xml:space="preserve">IN-VITRO FERTILIZATION; MALFORMATION SYNDROMES; IMPRINTING DISORDERS; EPIGENETIC ALTERATIONS; CLINICAL-FEATURES; IVF; TECHNOLOGIES; FREQUENCY; IVF/ICSI; INFANTS</t>
  </si>
  <si>
    <t xml:space="preserve">Beckwith Wiedemann syndrome is a complex developmental disorder characterized by somatic overgrowth, macroglossia, abdominal wall defects, neonatal hypoglycemia, and predisposition to embryonal tumors. We present epidemiological and clinical aspects of patients with Beckwith Wiedemann syndrome diagnosed prenatally or in the early years of life, using data from EUROCAT (European Surveillance of Congenital Anomalies) registries. The study population consisted of 371 cases identified between January 1990 and December 2015 in 34 registries from 16 European countries. There were 15 (4.0%) terminations of pregnancy after prenatal detection of severe anomaly/anomalies, 10 fetal deaths (2.7%), and 346 (93.3%) live-births. Twelve (3.6%) of the 330 live-births with available information on survival died in the first week of life, of those eleven (91.6%) were preterm. First-year survival rate was 90.9%. Prematurity was present in 40.6% of males and 33.9% of females. Macrosomia was found in 49.2% and 43.3% of preterm males and females, respectively. Of term newborns, 41.1% of males and 24% of females were macrosomic. Out of 353 cases with known time of diagnosis, 39.9% were suspected prenatally, 36.3% at birth, 7.6% were diagnosed in the first week of life, and 16.2% in the first year of life. The mean gestational age at prenatal diagnosis by obstetric ultrasound was 19.8 +/- 6.2 (11-39) gestational weeks. The mean prenatal diagnosis of cases where parents opted for termination of pregnancy was 15.3 +/- 2.4 (11-22) gestational weeks, and the mean gestational age at termination was 19.3 +/- 4.1 (13-26) gestational weeks. The prenatal detection rate was 64.1% (141/220) with no significant change over time. There were 12.7% of familial cases. The study confirmed the association of assisted reproductive technologies with Beckwith Wiedemann syndrome, as 7.2% (13/181) of patients were conceived by one of the methods of assisted reproductive technologies, which was three times higher compared to the general population of the countries included in the study. Twin pregnancies of undetermined zygosity were recorded in 5.7% (21/365) cases, and were on average three to four times more common than in European countries that participated in the study. The estimated mean prevalence of classical Beckwith Wiedemann syndrome in Europe was 3.8 per 100,000 births or 1:26,000 births.</t>
  </si>
  <si>
    <t xml:space="preserve">[Barisic, Ingeborg; Boban, Ljubica; Sansovic, Ivona] Univ Zagreb, Childrens Hosp Zagreb, Dept Med Genet &amp; Reprod Hlth, Sch Med, Zagreb, Croatia; [Akhmedzhanova, Diana; Zymak-Zakutnya, Natalya] OMNI Net Ukraine, Khmelnytsky, Ukraine; [Akhmedzhanova, Diana; Zymak-Zakutnya, Natalya] Khmelnytsky City Perinatal Ctr, Khmelnytsky, Ukraine; [Bergman, Jorieke E. H.] Univ Groningen, Univ Med Ctr Groningen, Dept Genet, Groningen, Netherlands; [Cavero-Carbonell, Clara] Fdn Promot Hlth &amp; Biomed Res Valencian Reg, Rare Dis Res Unit, Valencia, Spain; [Grinfelde, Ieva] Childrens Univ Hosp, Med Genet &amp; Prenatal Diag Clin, Riga, Latvia; [Materna-Kiryluk, Anna; Latos-Bielenska, Anna] Poznan Univ Med Sci, Dept Med Genet, Poznan, Poland; [Materna-Kiryluk, Anna; Latos-Bielenska, Anna] Ctr Med Genet GENESIS, Poznan, Poland; [Randrianaivo, Hanitra] Registre Malformat Congenitales Reunion, St Pierre, Ile De La Reuni, France; [Lanzoni, Monica] European Commiss, DG Joint Res Ctr, Ispra, Italy; [Morris, Joan K.] Queen Mary Univ London, London, England</t>
  </si>
  <si>
    <t xml:space="preserve">University of Zagreb; University of Groningen; Poznan University of Medical Sciences; European Commission Joint Research Centre; EC JRC ISPRA Site; University of London; Queen Mary University London</t>
  </si>
  <si>
    <t xml:space="preserve">Barisic, I (corresponding author), Univ Zagreb, Zagreb Childrens Hosp, Sch Med, Klaiceva 16, HR-10000 Zagreb, Croatia.</t>
  </si>
  <si>
    <t xml:space="preserve">ingeborg.barisic@kdb.hr</t>
  </si>
  <si>
    <t xml:space="preserve">Barisic, Ingeborg/HDN-8784-2022; Cavero, Clara/H-9988-2015</t>
  </si>
  <si>
    <t xml:space="preserve">Cavero, Clara/0000-0002-4858-6456; Lanzoni, Monica/0000-0003-4058-6280; Bergman, Jorieke/0000-0002-3929-3619</t>
  </si>
  <si>
    <t xml:space="preserve">EUROCAT</t>
  </si>
  <si>
    <t xml:space="preserve">There was no specific funding for this study. EUROCAT registries are funded as fully described in: EUROCAT Member Registries: Organization and Processes (Boyd et al., 2011).</t>
  </si>
  <si>
    <t xml:space="preserve">10.1016/j.ejmg.2018.05.014</t>
  </si>
  <si>
    <t xml:space="preserve">GT5KM</t>
  </si>
  <si>
    <t xml:space="preserve">WOS:000444546300005</t>
  </si>
  <si>
    <t xml:space="preserve">Turalija, M; Bischof, S; Budimir, A; Gaan, S</t>
  </si>
  <si>
    <t xml:space="preserve">Turalija, Marina; Bischof, Sandra; Budimir, Ana; Gaan, Sabyasachi</t>
  </si>
  <si>
    <t xml:space="preserve">Antimicrobial PLA films from environment friendly additives</t>
  </si>
  <si>
    <t xml:space="preserve">COMPOSITES PART B-ENGINEERING</t>
  </si>
  <si>
    <t xml:space="preserve">Polylactide; Antimicrobial; Silver; Nano-composite</t>
  </si>
  <si>
    <t xml:space="preserve">SILVER NANOPARTICLES; NANOCOMPOSITES; COATINGS; METALS</t>
  </si>
  <si>
    <t xml:space="preserve">This research involves antimicrobial modifications of biodegradable Polylactide (PLA) using environment friendly antimicrobial agents (silver and chitosan) and bio based alcohol (glycerol and polyethylene glycol). Silver (Ag) is an efficacious and useful antibacterial agent and is incorporated to PLA polymer by surface modifications using plasma technology. Antimicrobial activity of PLA films was measured against Gram-positive bacteria Staphylococcus aureus (ATCC 6538) and Gram-negative bacteria Escherichia coli (DSMZ 30083). Further characterization of modified PLA films was performed by contact angle method in order to determine their hydrophilicity. The plasma modification conditions and parameters showed a strong influence on plasma-deposited thin films, which resulted in the improvement of hydrophilicity and antimicrobial properties. Silver release of coatings on the films was investigated by using Inductively coupled plasma-optical emission spectroscopy (ICP-OES). The modified PLA films were particularly effective against Staphylococcus aureus and Escherichia coli and thus may find future application in biomedical and food packaging areas. Antimicrobial films produced from biodegradable PLA offers sustainable solution for biomedical and food packaging industry. (C) 2016 Elsevier Ltd. All rights reserved.</t>
  </si>
  <si>
    <t xml:space="preserve">[Turalija, Marina; Bischof, Sandra] Univ Zagreb, Fac Text Technol, Dept Text Chem &amp; Ecol, Zagreb 10000, Croatia; [Budimir, Ana] Univ Zagreb, Sch Med, Clin Med Ctr Zagreb, Kispaticeva 12, Zagreb 10000, Croatia; [Gaan, Sabyasachi] Swiss Fed Labs Mat Sci &amp; Technol, Lab Adv Fibers, Lerchenfeldstr 5, CH-9014 St Gallen, Switzerland</t>
  </si>
  <si>
    <t xml:space="preserve">University of Zagreb; University of Zagreb; Swiss Federal Institutes of Technology Domain; Swiss Federal Laboratories for Materials Science &amp; Technology (EMPA)</t>
  </si>
  <si>
    <t xml:space="preserve">Bischof, S (corresponding author), Prilaz Baruna Filipovica 28a, Zagreb 10000, Croatia.</t>
  </si>
  <si>
    <t xml:space="preserve">sbischof@ttf.hr</t>
  </si>
  <si>
    <t xml:space="preserve">Bischof, Sandra/Q-3552-2019</t>
  </si>
  <si>
    <t xml:space="preserve">Croatian Science Foundation under Advanced textile materials by targeted surface modification, ADVANCETEX [9967]</t>
  </si>
  <si>
    <t xml:space="preserve">Croatian Science Foundation under Advanced textile materials by targeted surface modification, ADVANCETEX</t>
  </si>
  <si>
    <t xml:space="preserve">The work has been supported by the Croatian Science Foundation under the project 9967 Advanced textile materials by targeted surface modification, ADVANCETEX http://www.ttf.unizg.hr/advancetex.</t>
  </si>
  <si>
    <t xml:space="preserve">1359-8368</t>
  </si>
  <si>
    <t xml:space="preserve">1879-1069</t>
  </si>
  <si>
    <t xml:space="preserve">COMPOS PART B-ENG</t>
  </si>
  <si>
    <t xml:space="preserve">Compos. Pt. B-Eng.</t>
  </si>
  <si>
    <t xml:space="preserve">10.1016/j.compositesb.2016.07.017</t>
  </si>
  <si>
    <t xml:space="preserve">Engineering, Multidisciplinary; Materials Science, Composites</t>
  </si>
  <si>
    <t xml:space="preserve">Engineering; Materials Science</t>
  </si>
  <si>
    <t xml:space="preserve">DV5YM</t>
  </si>
  <si>
    <t xml:space="preserve">WOS:000383006600008</t>
  </si>
  <si>
    <t xml:space="preserve">Celic, D; Lipozencic, J; Kolaric, B; Ferencak, G; Rajkovic, JK; Borlinic, T</t>
  </si>
  <si>
    <t xml:space="preserve">Celic, Dijana; Lipozencic, Jasna; Kolaric, Branko; Ferencak, Goran; Rajkovic, Jolanda Kanizaj; Borlinic, Tajana</t>
  </si>
  <si>
    <t xml:space="preserve">Association between Blood Group and Nonmelanoma Skin Cancers (Basal Cell Carcinoma and Squamous Cell Carcinoma)</t>
  </si>
  <si>
    <t xml:space="preserve">ABO blood groups; nonmelanoma skin cancers; basal cell carcinoma; squamous cell carcinoma</t>
  </si>
  <si>
    <t xml:space="preserve">GROUP-A ANTIGEN; GASTRIC-CANCER; GROUP ABO; EXPRESSION; RISK; EPIDEMIOLOGY; METHYLATION; CROATIA; TUMORS; FETAL</t>
  </si>
  <si>
    <t xml:space="preserve">Background: Development of nonmelanoma skin cancers (NMSCs) has been associated with certain risk factors, but studies of the association between ABO blood group and NMSCs have been rare and inconclusive. The aim of this study was to assess the association of the previously known risk factors and blood group as a new potential risk factor in NMSCs. Methods: The study included 401 patients, 202 men, and 199 women, which included 367 diagnosed cases of basal cell carcinoma and 148 diagnosed cases of squamous cell carcinoma. The control group consisted of 438 subjects, 198 men, and 240 women. A standardized questionnaire adapted for this targeted study was used. The relation between the dependent variable (NMSCs) and independent variables was investigated by logistic regression. Results: Compared to the non AB blood group, the risk of developing NMSCs was significantly higher in the AB blood group (MOR = 2.28; 95% CI = 1.41-3.69). We established a logistic model that could best describe the probability of NMSCs development. Conclusion: Study results are expected to instigate basic research into the role of A and B antigens in normal skin epithelium, NMSCs etiopathogenesis, possible effect on metastatic potential and disease prognosis, potential tumor immunotherapy, and targeted detection and prevention in subjects at an increased risk of NMSCs development.</t>
  </si>
  <si>
    <t xml:space="preserve">[Celic, Dijana; Ferencak, Goran; Rajkovic, Jolanda Kanizaj] Med Polyclin, Franca Preserna 13, Cakovec 40000, Croatia; [Lipozencic, Jasna] Croatian Acad Med Sci, Praska 2, Zagreb 10000, Croatia; [Kolaric, Branko] Univ Rijeka, Fac Med, Brace Branchetta 20-1, Rijeka 51000, Croatia; [Kolaric, Branko] Andrija Stampar Teaching Inst Publ Hlth, Mirogojska Cesta 16, Zagreb 10000, Croatia; [Borlinic, Tajana] Cakovec Cty Hosp, Ivana Gorana Kovacica 1E, Cakovec 40000, Croatia</t>
  </si>
  <si>
    <t xml:space="preserve">University of Rijeka; University of Zagreb</t>
  </si>
  <si>
    <t xml:space="preserve">Celic, D (corresponding author), Med Polyclin, Franca Preserna 13, Cakovec 40000, Croatia.</t>
  </si>
  <si>
    <t xml:space="preserve">dijana.celic@medikol.hr</t>
  </si>
  <si>
    <t xml:space="preserve">Borlinic, Tajana/AAP-5522-2021</t>
  </si>
  <si>
    <t xml:space="preserve">Ferencak, Goran/0000-0003-2595-1817</t>
  </si>
  <si>
    <t xml:space="preserve">1661-7827</t>
  </si>
  <si>
    <t xml:space="preserve">10.3390/ijerph16132267</t>
  </si>
  <si>
    <t xml:space="preserve">IL1DA</t>
  </si>
  <si>
    <t xml:space="preserve">WOS:000477037900017</t>
  </si>
  <si>
    <t xml:space="preserve">Kerep, AZ; Broome, J; Pirsl, F; Curtis, LM; Steinberg, SM; Mitchell, SA; Cowen, EW; Pichard, DC; Joe, GO; Comis, LE; Mays, JW; Datiles, MB; Stratton, P; Zolton, J; Berger, A; Hendricks, J; Kenyon, M; Baruffaldi, J; Titarenko, I; Pulanic, D; Baird, K; Fowler, DH; Gress, RE; Pavletic, SZ</t>
  </si>
  <si>
    <t xml:space="preserve">Kerep, Ana Zelic; Broome, Jacob; Pirsl, Filip; Curtis, Lauren M.; Steinberg, Seth M.; Mitchell, Sandra A.; Cowen, Edward W.; Pichard, Dominique C.; Joe, Galen O.; Comis, Leora E.; Mays, Jacqueline W.; Datiles, Manuel B., III; Stratton, Pamela; Zolton, Jessica; Berger, Ann; Hendricks, Jennifer; Kenyon, Megan; Baruffaldi, Judy; Titarenko, Irina; Pulanic, Drazen; Baird, Kristin; Fowler, Daniel H.; Gress, Ronald E.; Pavletic, Steven Z.</t>
  </si>
  <si>
    <t xml:space="preserve">Impact of the 2014 NIH chronic graft-versus-host disease scoring criteria modifications assessed in a large cohort of severely affected patients</t>
  </si>
  <si>
    <t xml:space="preserve">CONSENSUS DEVELOPMENT PROJECT; CLINICAL-TRIALS; VALIDATION; DIAGNOSIS; SCALE; ORGAN; GVHD</t>
  </si>
  <si>
    <t xml:space="preserve">In 2005, the National Institutes of Health (NIH) chronic graft-versus-host disease (cGVHD) consensus project provided diagnosis and staging criteria, based mostly on clinical experience and expert opinion. These criteria were revised in 2014, aiming to provide enhanced specificity and clarity. However, the impact of 2014 changes to the original NIH cGVHD severity scoring criteria has not been reported. In this study, 284 patients, prospectively enrolled on the National Cancer Institute's cross-sectional cGVHD natural history study, were scored using the 2005 NIH cGVHD criteria and then rescored according to the 2014 modifications. In comparing the two criteria, 2014 cGVHD global severity scoring resulted in a tendency toward being categorized as milder scores (75 vs. 72% of severe score per 2014, p=0.0009), with a statistically significant shift in NIH liver and lung scores toward milder categories (p &lt; 0.0001). 2005 and 2014 NIH global severity scores showed a significant association with reduced grip strength (p &lt; 0.0001), reduced joint range of motion (p=0.0003), and the subspecialist evaluation score (p &lt; 0.0001). Poor survival prediction of the severe NIH lung score is also retained in the new criteria (p=0.0012). These findings support the use of 2014 cGVHD scoring criteria in continuous efforts to develop better classification systems.</t>
  </si>
  <si>
    <t xml:space="preserve">[Kerep, Ana Zelic; Broome, Jacob; Pirsl, Filip; Curtis, Lauren M.; Kenyon, Megan; Baruffaldi, Judy; Fowler, Daniel H.; Gress, Ronald E.; Pavletic, Steven Z.] NCI, Expt Transplantat &amp; Immunol Branch, CCR, NIH, Bethesda, MD 20892 USA; [Kerep, Ana Zelic; Pulanic, Drazen] Univ Hosp Ctr Zagreb, Dept Internal Med, Div Hematol, Zagreb, Croatia; [Steinberg, Seth M.] NCI, Biostat &amp; Data Management Sect, Ctr Canc Res, NIH, Bethesda, MD 20892 USA; [Mitchell, Sandra A.] NCI, Outcomes Res Branch, Div Canc Control &amp; Populat Sci, CCR,NIH, Rockville, MD USA; [Cowen, Edward W.; Pichard, Dominique C.] NIAMSD, Dermatol Branch, NIH, Bethesda, MD 20892 USA; [Joe, Galen O.; Comis, Leora E.] NIH, Dept Rehabil Med, Clin Ctr, Bethesda, MD 20892 USA; [Mays, Jacqueline W.] Natl Inst Dent &amp; Craniofacial Res, NIH, Bethesda, MD USA; [Datiles, Manuel B., III] NEI, NIH, Bethesda, MD 20892 USA; [Stratton, Pamela; Zolton, Jessica] Eunice Kennedy Shriver Natl Inst Child Hlth &amp; Hum, NIH, Bethesda, MD USA; [Berger, Ann] NIH, Dept Pain &amp; Palliat Care, Clin Ctr, Bldg 10, Bethesda, MD 20892 USA; [Hendricks, Jennifer] NIH, Social Work Dept, Clin Ctr, Bldg 10, Bethesda, MD 20892 USA; [Titarenko, Irina] NCI, Ctr Canc Res, NIH, Bethesda, MD 20892 USA; [Pulanic, Drazen] Univ Zagreb, Sch Med, Zagreb, Croatia; [Pulanic, Drazen] JJ Strossmayer Univ Osijek, Fac Med Osijek, Osijek, Croatia; [Baird, Kristin] NCI, Pediat Oncol Branch, CCR, NIH, Bethesda, MD 20892 USA</t>
  </si>
  <si>
    <t xml:space="preserve">National Institutes of Health (NIH) - USA; NIH National Cancer Institute (NCI); University of Zagreb; National Institutes of Health (NIH) - USA; NIH National Cancer Institute (NCI); National Institutes of Health (NIH) - USA; NIH National Cancer Institute (NCI); National Institutes of Health (NIH) - USA; NIH National Institute of Arthritis &amp; Musculoskeletal &amp; Skin Diseases (NIAMS); National Institutes of Health (NIH) - USA; NIH Clinical Center (CC); National Institutes of Health (NIH) - USA; NIH National Institute of Dental &amp; Craniofacial Research (NIDCR); National Institutes of Health (NIH) - USA; NIH National Eye Institute (NEI); National Institutes of Health (NIH) - USA; NIH Eunice Kennedy Shriver National Institute of Child Health &amp; Human Development (NICHD); National Institutes of Health (NIH) - USA; NIH Clinical Center (CC); National Institutes of Health (NIH) - USA; NIH Clinical Center (CC); National Institutes of Health (NIH) - USA; NIH National Cancer Institute (NCI); University of Zagreb; University of JJ Strossmayer Osijek; National Institutes of Health (NIH) - USA; NIH National Cancer Institute (NCI)</t>
  </si>
  <si>
    <t xml:space="preserve">Kerep, AZ (corresponding author), NCI, Expt Transplantat &amp; Immunol Branch, CCR, NIH, Bethesda, MD 20892 USA.;Kerep, AZ (corresponding author), Univ Hosp Ctr Zagreb, Dept Internal Med, Div Hematol, Zagreb, Croatia.</t>
  </si>
  <si>
    <t xml:space="preserve">ana.zelickerep@nih.gov</t>
  </si>
  <si>
    <t xml:space="preserve">Broome, Jacob/0000-0003-1179-7273; Pichard, Dominique/0000-0002-6492-622X; Datiles, Manuel III B./0000-0003-4660-1664; Zelic Kerep, Ana/0000-0001-9186-2586; Baird, Kristin/0000-0002-1650-8269; Mays, Jacqueline/0000-0002-4472-9974; Pirsl, Filip/0000-0001-7919-0211</t>
  </si>
  <si>
    <t xml:space="preserve">Intramural NIH HHS [ZIA BC011743] Funding Source: Medline</t>
  </si>
  <si>
    <t xml:space="preserve">10.1038/s41409-018-0224-3</t>
  </si>
  <si>
    <t xml:space="preserve">HG3ON</t>
  </si>
  <si>
    <t xml:space="preserve">WOS:000454884100011</t>
  </si>
  <si>
    <t xml:space="preserve">Doxiadis, GGM; de Groot, N; Dauber, EM; van Eede, PH; Fae, I; Faner, R; Fischer, G; Grubic, Z; Lardy, NM; Mayr, W; Palou, E; Swelsen, W; Stingl, K; Doxiadis, IIN; Bontrop, RE</t>
  </si>
  <si>
    <t xml:space="preserve">Doxiadis, G. G. M.; de Groot, N.; Dauber, E. -M.; van Eede, P. H.; Fae, I.; Faner, R.; Fischer, G.; Grubic, Z.; Lardy, N. M.; Mayr, W.; Palou, E.; Swelsen, W.; Stingl, K.; Doxiadis, I. I. N.; Bontrop, R. E.</t>
  </si>
  <si>
    <t xml:space="preserve">High resolution definition of HLA-DRB haplotypes by a simplified microsatellite typing technique</t>
  </si>
  <si>
    <t xml:space="preserve">TISSUE ANTIGENS</t>
  </si>
  <si>
    <t xml:space="preserve">DR; haplotypes; MHC; microsatellite</t>
  </si>
  <si>
    <t xml:space="preserve">MAJOR HISTOCOMPATIBILITY COMPLEX</t>
  </si>
  <si>
    <t xml:space="preserve">In humans, the region configurations DR1, DR8, DR51, DR52 and DR53 are known to display copy number as well as allelic variation, rendering high resolution typing of HLA-DRB haplotypes cumbersome. Advantage was taken of microsatellite D6S2878, present in all DRB genes/pseudogenes with an intact exon 2-intron 2 segment. This DRB-STR is highly polymorphic in composition and length. Recently, it was proven that all exon 2 sequences could be linked to a certain DRB-STR that segregates with the respective DRB allele. Because haplotypes show differential copy numbers and compositions of exon 2-positive DRB genes/pseudogenes, unique DRB-STR patterns could be described that appear to be specific for a particular DRB haplotype. The aim of this workshop project was to approve and to qualify this simple typing protocol in a larger panel covering different European populations. All participants succeeded in correctly defining the DRB-STR amplicons varying from 135 to 222 base pair (bp) lengths. The panel of 101 samples covered 50 DRB alleles distributed over 37 different haplotypes as defined by exon 2 sequence-based typing. These haplotypes could be refined into 105 haplotypes by DRB-STR typing. Thus, discrimination of exon 2-identical DRB alleles was feasible, as well as the exact description of three different crossing-over events that resulted in the generation of hybrid DR region configurations. This typing procedure appears to be a quick and highly robust technique that can easily be performed by different laboratories, even without experience in microsatellite typing; thus, it is suitable for a variety of researchers in diverse research areas.</t>
  </si>
  <si>
    <t xml:space="preserve">[Doxiadis, G. G. M.; de Groot, N.; Bontrop, R. E.] Biomed Primate Res Ctr, Dept Comparat Genet &amp; Refinement, NL-2288 GJ Rijswijk, Netherlands; [Dauber, E. -M.; Fae, I.; Fischer, G.; Mayr, W.] Med Univ Vienna, Div Blood Grp Serol, Vienna, Austria; [van Eede, P. H.; Lardy, N. M.; Swelsen, W.] Sanquin Diagnost Serv, Dept Immunogenet, Amsterdam, Netherlands; [Faner, R.; Palou, E.] Banc Sang &amp; Teixitis, Immunobiol Lab Res &amp; Diagnost, Badalona, Spain; [Grubic, Z.; Stingl, K.] Univ Zagreb, Univ Hosp, Tissue Typing Ctr, Zagreb, Croatia; [Doxiadis, I. I. N.] Leiden Univ, Med Ctr, Dept Immunohematol &amp; Blood Transfus, NL-2300 RA Leiden, Netherlands</t>
  </si>
  <si>
    <t xml:space="preserve">Medical University of Vienna; University of Zagreb; Leiden University; Leiden University Medical Center (LUMC); Leiden University - Excl LUMC</t>
  </si>
  <si>
    <t xml:space="preserve">Doxiadis, GGM (corresponding author), Biomed Primate Res Ctr, Dept Comparat Genet &amp; Refinement, Lange Kleiweg 139, NL-2288 GJ Rijswijk, Netherlands.</t>
  </si>
  <si>
    <t xml:space="preserve">doxiadis@bprc.nl</t>
  </si>
  <si>
    <t xml:space="preserve">Bontrop, Ronald E/J-3628-2012; Doxiadis, ilias/AAH-9875-2020; Bontrop, Ronald E./D-4844-2011</t>
  </si>
  <si>
    <t xml:space="preserve">Bontrop, Ronald E/0000-0003-0874-6467; Palou, Eduard/0000-0003-1544-1485; Faner, Rosa/0000-0002-8159-0115</t>
  </si>
  <si>
    <t xml:space="preserve">BST [FIT 010000-2006-38]; Departament d'Educacio i Universitats de la Generalitat de Catalunya</t>
  </si>
  <si>
    <t xml:space="preserve">BST; Departament d'Educacio i Universitats de la Generalitat de Catalunya(Generalitat de Catalunya)</t>
  </si>
  <si>
    <t xml:space="preserve">The authors wish to thank Willem Verduyn for PCR-SSP of the DNA samples of the Department of Immunohematology &amp; Blood Transfusion of the Leiden University Medical Centre, Donna Devine for editing the manuscript, and Henk van Westbroek for peparing the figure. This work was supported in part by a grant from PROFIT (FIT 010000-2006-38) of the BST, and by the Departament d'Educacio i Universitats de la Generalitat de Catalunya.</t>
  </si>
  <si>
    <t xml:space="preserve">0001-2815</t>
  </si>
  <si>
    <t xml:space="preserve">1399-0039</t>
  </si>
  <si>
    <t xml:space="preserve">Tissue Antigens</t>
  </si>
  <si>
    <t xml:space="preserve">10.1111/j.1399-0039.2009.01369.x</t>
  </si>
  <si>
    <t xml:space="preserve">Cell Biology; Immunology; Pathology</t>
  </si>
  <si>
    <t xml:space="preserve">517VL</t>
  </si>
  <si>
    <t xml:space="preserve">WOS:000271646900003</t>
  </si>
  <si>
    <t xml:space="preserve">Lopez-Martinez, MJ; Beletic, A; Kules, J; Resetar-Maslov, D; Rubic, I; Mrljak, V; Manzanilla, EG; Goyena, E; Martinez-Subiela, S; Ceron, JJ; Munoz-Prieto, A</t>
  </si>
  <si>
    <t xml:space="preserve">Lopez-Martinez, Maria Jose; Beletic, Andelo; Kules, Josipa; Resetar-Maslov, Dina; Rubic, Ivana; Mrljak, Vladimir; Manzanilla, Edgar Garcia; Goyena, Elena; Martinez-Subiela, Silvia; Ceron, Jose Joaquin; Munoz-Prieto, Alberto</t>
  </si>
  <si>
    <t xml:space="preserve">Revealing the Changes in Saliva and Serum Proteins of Pigs with Meningitis Caused by Streptococcus Suis: A Proteomic Approach</t>
  </si>
  <si>
    <t xml:space="preserve">Streptococcus suis; meningitis; pigs; saliva; proteomics; biomarkers</t>
  </si>
  <si>
    <t xml:space="preserve">HISTIDINE-RICH GLYCOPROTEIN; AMYLOID P COMPONENT; ADENOSINE-DEAMINASE; INFECTION; SEPSIS; BIOMARKERS; DIAGNOSIS; VIRULENCE; VINCULIN; SWINE</t>
  </si>
  <si>
    <t xml:space="preserve">Meningitis due to Streptococcus suis causes high mortality and morbidity on pig farms and has increasing zoonotic potential worldwide. Saliva proteome analysis would potentially be useful in elucidating pathophysiological changes and mining for new biomarkers to diagnose and monitor S. suis infection. The objective of this study was to investigate the changes in the salivary and serum proteome profile of piglets with meningitis. The LC-MS/MS TMT proteomic approach was used to analyze saliva and serum samples from 20 male piglets: 10 with meningitis and 10 healthy. In saliva, 11 proteins had higher and 10 had lower relative abundance in piglets with meningitis. The proteins with the highest relative abundance were metavinculin (VCL) and desmocollin-2 (DSC2). Adenosine deaminase (ADA) was selected for validation using a spectrophotometric assay and demonstrated excellent performance in the differentiation between healthy and pigs with meningitis due to S. suis. In serum, the most protruding changes occurred for one SERPIN and haptoglobin (HP). In saliva and serum, the highest number of proteins with altered abundance were linked, via the enrichment analysis, with platelet and neutrophil pathways. Overall, meningitis caused by S. suis resulted in specific proteome changes in saliva and serum, reflecting different pathophysiological mechanisms, and marking new potential biomarkers for this infection.</t>
  </si>
  <si>
    <t xml:space="preserve">[Lopez-Martinez, Maria Jose; Martinez-Subiela, Silvia; Ceron, Jose Joaquin; Munoz-Prieto, Alberto] Univ Murcia, Reg Campus Int Excellence Mare Nostrum, Vet Sch,INTERLAB UMU, Dept Anim Med &amp; Surg,Interdisciplinary Lab Clin A, Murcia 30100, Spain; [Beletic, Andelo; Resetar-Maslov, Dina; Rubic, Ivana; Mrljak, Vladimir; Munoz-Prieto, Alberto] Univ Zagreb, Fac Vet Med, Clin Internal Dis, Heinzelova 55, Zagreb 10000, Croatia; [Kules, Josipa] Univ Zagreb, Fac Vet Med, Dept Chem &amp; Biochem, Heinzelova 55, Zagreb 10000, Croatia; [Manzanilla, Edgar Garcia] TEAGASC, Irish Food &amp; Agr Author, Pig Dev Dept, Moorepk,P61 C996, Fermoy, Cork, Ireland; [Manzanilla, Edgar Garcia] Univ Coll Dublin, Sch Vet Med, Dublin D04 W6F6, Ireland; [Goyena, Elena] Univ Murcia, Fac Vet Med, Dept Anim Hlth, Murcia 30100, Spain</t>
  </si>
  <si>
    <t xml:space="preserve">University of Murcia; University of Zagreb; University of Zagreb; Teagasc; University College Dublin; University of Murcia</t>
  </si>
  <si>
    <t xml:space="preserve">Munoz-Prieto, A (corresponding author), Univ Murcia, Reg Campus Int Excellence Mare Nostrum, Vet Sch,INTERLAB UMU, Dept Anim Med &amp; Surg,Interdisciplinary Lab Clin A, Murcia 30100, Spain.;Munoz-Prieto, A (corresponding author), Univ Zagreb, Fac Vet Med, Clin Internal Dis, Heinzelova 55, Zagreb 10000, Croatia.</t>
  </si>
  <si>
    <t xml:space="preserve">alberto.munoz@um.es</t>
  </si>
  <si>
    <t xml:space="preserve">Martinez-Subiela, Silvia/H-5719-2015; Ceron, Jose J/H-9043-2015; Beletic, Andjelo/ABE-7544-2022; Munoz-Prieto, Alberto/GSE-1110-2022; Resetar Maslov, Dina/Y-9973-2019</t>
  </si>
  <si>
    <t xml:space="preserve">Martinez-Subiela, Silvia/0000-0002-1524-1558; Ceron, Jose J/0000-0002-8654-1793; Beletic, Andjelo/0000-0001-8975-9600; Munoz-Prieto, Alberto/0000-0001-6865-8712; Kules, Josipa/0000-0002-4945-4690; Resetar Maslov, Dina/0000-0002-0159-8281</t>
  </si>
  <si>
    <t xml:space="preserve">MCIN/AEI [PID2019105950RB]; European Structural and Investment Funds [KK.01.1.16.0004]; Fundacion Seneca, Region de Murcia (Spain) [21293/FPI/19]; University of Murcia through the European Union Next Generation funds</t>
  </si>
  <si>
    <t xml:space="preserve">MCIN/AEI; European Structural and Investment Funds; Fundacion Seneca, Region de Murcia (Spain)(Fundacion Seneca); University of Murcia through the European Union Next Generation funds</t>
  </si>
  <si>
    <t xml:space="preserve">This research was funded by MCIN/AEI/10.13039/501100011033, grant number PID2019105950RB and by the European Structural and Investment Funds, grant number KK.01.1.16.0004. M.J.L.-M. was funded by 21293/FPI/19, Fundacion Seneca, Region de Murcia (Spain). A.M.-P. was funded by the University of Murcia through a post-doctoral grant (Margarita Salas) under the mark of Ayudas en el marco del Programa para la Recualificacion del Sistema UniversitarioEspanol through the European Union Next Generation funds.</t>
  </si>
  <si>
    <t xml:space="preserve">10.3390/ijms232213700</t>
  </si>
  <si>
    <t xml:space="preserve">6K5CY</t>
  </si>
  <si>
    <t xml:space="preserve">WOS:000887521200001</t>
  </si>
  <si>
    <t xml:space="preserve">Martel, C; Mollin, M; Beaumel, S; Brion, JP; Coutton, C; Satre, V; Vieville, G; Callanan, M; Lefebvre, C; Salmon, A; Pagnier, A; Plantaz, D; Bost-Bru, C; Eitenschenck, L; Durieu, I; Floret, D; Galambrun, C; Chambost, H; Michel, G; Stephan, JL; Hermine, O; Blanche, S; Blot, N; Rubie, H; Pouessel, G; Drillon-Haus, S; Conrad, B; Posfay-Barbe, KM; Havlicekova, Z; Voskresenky-Baricic, T; Jadranka, K; Arriazu, MC; Garcia, LA; Ben Mansour, LS; Bordigoni, P; Stasia, MJ</t>
  </si>
  <si>
    <t xml:space="preserve">Martel, Cecile; Mollin, Michelle; Beaumel, Sylvain; Brion, Jean Paul; Coutton, Charles; Satre, Veronique; Vieville, Gaelle; Callanan, Mary; Lefebvre, Christine; Salmon, Alexandra; Pagnier, Anne; Plantaz, Dominique; Bost-Bru, Cecile; Eitenschenck, Laurence; Durieu, Isabelle; Floret, Daniel; Galambrun, Claire; Chambost, Herve; Michel, Gerard; Stephan, Jean-Louis; Hermine, Olivier; Blanche, Stephane; Blot, Nathalie; Rubie, Herve; Pouessel, Guillaume; Drillon-Haus, Stephanie; Conrad, Bernard; Posfay-Barbe, Klara M.; Havlicekova, Zuzana; Voskresenky-Baricic, Tamara; Jadranka, Kelecic; Cristina Arriazu, Maria; Alberto Garcia, Luis; Ben Mansour, Lamia Sfaihi; Bordigoni, Pierre; Stasia, Marie Jose</t>
  </si>
  <si>
    <t xml:space="preserve">Clinical, Functional and Genetic Analysis of Twenty-Four Patients with Chronic Granulomatous Disease - Identification of Eight Novel Mutations in CYBB and NCF2 Genes</t>
  </si>
  <si>
    <t xml:space="preserve">JOURNAL OF CLINICAL IMMUNOLOGY</t>
  </si>
  <si>
    <t xml:space="preserve">Chronic granulomatous disease; NADPH oxidase; Nox; mutation</t>
  </si>
  <si>
    <t xml:space="preserve">BASE-PAIR SUBSTITUTIONS; NADPH OXIDASE; MUTAGENESIS; ACTIVATION; FEMALE; MECHANISMS; PROTEINS; PATTERNS; SURVIVAL; SPECTRUM</t>
  </si>
  <si>
    <t xml:space="preserve">Chronic granulomatous disease is an inherited disorder in which phagocytes lack a functional NADPH oxidase and cannot produce superoxide anions. The most common form is caused by mutations in CYBB encoding gp91phox. We investigated 24 CGD patients and their families. Twenty-one mutations in CYBB were classified as X91(0), X91(+) or X91(-) variants according to cytochrome b (558) expression. Point mutations in encoding regions represented 50 % of the mutations found in CYBB, splice site mutations 27 %, deletions and insertions 23 %. Eight mutations in CYBB were novel leading to X91(0)CGD cases. Two of these were point mutations: c493G &gt; T and a double mutation c625C &gt; G in exon 6 and c1510C &gt; T in exon 12 leading to a premature stop codon at Gly165 in gp91phox and missense mutations His209Arg/Thr503Ile respectively. Two novel splice mutations in 5'intronic regions of introns 1 and 6 were found. A novel deletion/insertion c1024_1026delCTG/insT results in a frameshift introducing a stop codon at position 346 in gp91phox. The last novel mutation was the insertion of a T at c1373 leading to a frameshift and a premature stop codon at position 484 in gp91phox. For the first time the precise size of two large mutations in CYBB was determined by array-comparative genomic hybridization and carriers' status were evaluated by multiplex ligation-dependent probe amplification assay. No clear correlation between clinical severity and CYBB mutations could be established. Of three mutations in CYBA, NCF1 and NCF2 leading to rare autosomal recessive CGD, one nonsense mutation c29G &gt; A in exon 1 of NCF2 was new.</t>
  </si>
  <si>
    <t xml:space="preserve">[Martel, Cecile; Mollin, Michelle; Beaumel, Sylvain; Stasia, Marie Jose] CHU Grenoble, Chron Granulomatous Dis Diag &amp; Res Ctr CDiReC, F-38043 Grenoble, France; [Beaumel, Sylvain; Stasia, Marie Jose] UJF Grenoble 1, CDiReC, Therex TIMC Imag, UMR CNRS 5525, F-38041 Grenoble, France; [Brion, Jean Paul] CHU Grenoble, Serv Infectiol, F-38043 Grenoble, France; [Coutton, Charles; Satre, Veronique; Vieville, Gaelle] CHU Grenoble, Lab Genet Chromos, F-38043 Grenoble, France; [Coutton, Charles; Satre, Veronique] Univ Grenoble 1, F-38041 Grenoble, France; [Coutton, Charles; Satre, Veronique] CNRS FRE3405, Equipe Genet Infertilite &amp; Therapeut, Lab AGIM, F-38700 La Tronche, France; [Callanan, Mary; Lefebvre, Christine] CHU Grenoble, Lab Genet &amp; Oncohematol, F-38043 Grenoble, France; [Callanan, Mary] UJF Grenoble 1, Inst A Bonniot, Ontogenese &amp; Oncogenese Mol Inserm U823, F-38041 Grenoble, France; [Salmon, Alexandra; Bordigoni, Pierre] CHU Nancy, Hop Enfants, Dept Oncol &amp; Hematol Pediat &amp; Therapie Cellulaire, F-54511 Vandoeuvre Les Nancy, France; [Pagnier, Anne; Plantaz, Dominique; Bost-Bru, Cecile] CHU Grenoble, Dept Pediat, F-38043 Grenoble, France; [Eitenschenck, Laurence] Ctr Hosp Voiron, Serv Pediat, F-38500 Grenoble, France; [Durieu, Isabelle] Ctr Hosp Lyon Sud, Serv Med Interne &amp; Pathol Vasc, Lyon, France; [Floret, Daniel] Univ Lyon 1, Hop Femme Mere Enfant, Serv Urgences &amp; Reanimat Pediat, Bron, France; [Galambrun, Claire; Chambost, Herve; Michel, Gerard] CHU Hop Enfants, Serv Pediat &amp; Hematol Pediat, F-13385 Marseille, France; [Stephan, Jean-Louis] Hop Nord St Etienne, Serv Pediat, St Etienne, France; [Hermine, Olivier] Hop Necker Enfants Malad, AP HP, Serv Hematol Adulte, Paris, France; [Blanche, Stephane] Hop Necker Enfants Malad, AP HP, Unite Immunol &amp; Hematol Pediat, Paris, France; [Blot, Nathalie] CH Sallanches, Serv Pediat Neonatol, Sallanches, France; [Rubie, Herve] CHU Toulouse, Hop Enfants, Serv Pediat Hematol, F-31059 Toulouse, France; [Pouessel, Guillaume] CH Roubaix, Serv Pediat, Roubaix, France; [Drillon-Haus, Stephanie] CHU Strasbourg, Hop Hautepierre, Serv Pediat &amp; Oncohematol, F-67000 Strasbourg, France; [Conrad, Bernard] MCL Niederwangen, DiaGena, Niederwangen, Koniz, Switzerland; [Posfay-Barbe, Klara M.] Univ Hosp Geneva, Childrens Hosp, Geneva, Switzerland; [Havlicekova, Zuzana] Comenius Univ, Jessenius Sch Med, Dept Pediat, Ctr Expt &amp; Clin Respirol 2, Martin, Slovakia; [Voskresenky-Baricic, Tamara] Clin Hosp Ctr Sestre Milosrdnice Zagreb, Pediat Clin Klaiceva, Zagreb, Croatia; [Jadranka, Kelecic] Univ Hosp Ctr Zagreb, Dept Pediat, Zagreb, Croatia; [Cristina Arriazu, Maria; Alberto Garcia, Luis] Hosp Privado Comunidad Mar Del Plata, Dept Pediat &amp; Pneumol, Mar Del Plata, Buenos Aires, Argentina; [Ben Mansour, Lamia Sfaihi] CHU Hedi Chaker, Serv Pediat, Sfax, Tunisia</t>
  </si>
  <si>
    <t xml:space="preserve">CHU Grenoble Alpes; Communaute Universite Grenoble Alpes; UDICE-French Research Universities; Universite Grenoble Alpes (UGA); Centre National de la Recherche Scientifique (CNRS); CNRS - Institute for Engineering &amp; Systems Sciences (INSIS); UDICE-French Research Universities; Communaute Universite Grenoble Alpes; Institut National Polytechnique de Grenoble; Universite Grenoble Alpes (UGA); CHU Grenoble Alpes; Communaute Universite Grenoble Alpes; UDICE-French Research Universities; Universite Grenoble Alpes (UGA); CHU Grenoble Alpes; Communaute Universite Grenoble Alpes; UDICE-French Research Universities; Universite Grenoble Alpes (UGA); UDICE-French Research Universities; Communaute Universite Grenoble Alpes; Universite Grenoble Alpes (UGA); Centre National de la Recherche Scientifique (CNRS); CHU Grenoble Alpes; Communaute Universite Grenoble Alpes; UDICE-French Research Universities; Universite Grenoble Alpes (UGA); Institut National de la Sante et de la Recherche Medicale (Inserm); UDICE-French Research Universities; Communaute Universite Grenoble Alpes; Universite Grenoble Alpes (UGA); CHU de Nancy; CHU Grenoble Alpes; Communaute Universite Grenoble Alpes; UDICE-French Research Universities; Universite Grenoble Alpes (UGA); CHU Lyon; CHU Lyon; UDICE-French Research Universities; Universite Claude Bernard Lyon 1; UDICE-French Research Universities; Aix-Marseille Universite; Assistance Publique-Hopitaux de Marseille; CHU de St Etienne; UDICE-French Research Universities; Universite Paris Cite; Assistance Publique Hopitaux Paris (APHP); Hopital Universitaire Necker-Enfants Malades - APHP; UDICE-French Research Universities; Universite Paris Cite; Assistance Publique Hopitaux Paris (APHP); Hopital Universitaire Necker-Enfants Malades - APHP; CHU de Toulouse; Universite de Toulouse; Universite Toulouse III - Paul Sabatier; CHU Strasbourg; UDICE-French Research Universities; Universites de Strasbourg Etablissements Associes; Universite de Strasbourg; University of Geneva; Comenius University Bratislava; University of Zagreb; Universite de Sfax; Hopital Hedi Chaker</t>
  </si>
  <si>
    <t xml:space="preserve">Stasia, MJ (corresponding author), CHU Grenoble, Chron Granulomatous Dis Diag &amp; Res Ctr CDiReC, F-38043 Grenoble, France.</t>
  </si>
  <si>
    <t xml:space="preserve">MJStasia@chu-grenoble.fr</t>
  </si>
  <si>
    <t xml:space="preserve">beaumel, sylvain/M-7397-2014; STASIA, Marie José/M-7165-2014; Posfay-Barbe, Klara M./AAV-2515-2021; mary, CALLANAN/M-5193-2013; COUTTON, Charles/G-2859-2014; Posfay-Barbe, Klara M/E-9131-2013; Hermine, Olivier/Q-7072-2018; SATRE, Veronique/G-2864-2014; Lefebvre, Christine/G-7280-2014</t>
  </si>
  <si>
    <t xml:space="preserve">Posfay-Barbe, Klara M./0000-0001-9464-5704; mary, CALLANAN/0000-0003-0210-9600; Posfay-Barbe, Klara M/0000-0001-9464-5704; SATRE, Veronique/0000-0001-7852-8591; STASIA, Marie jose/0000-0003-4466-4880; sfaihi, lamia/0000-0003-4480-5313; Lefebvre, Christine/0000-0003-0424-3731; Callanan, Mary/0000-0002-9088-0720; Hermine, Olivier/0000-0003-2574-3874; Coutton, Charles/0000-0002-8873-8098; CHAMBOST, HERVE/0000-0002-5319-1969</t>
  </si>
  <si>
    <t xml:space="preserve">University Joseph Fourier, Faculty of Medicine; Ministry of Education and Research, MENRT; Regional Clinical Research Department, DRCI, Grenoble University Hospital, the CGD Research Trust [J4G/09/09]; National Institutes of Health from the Immunodeficiency Network [N01-AI-30070]; Primary Immunodeficiency Disease Consortium</t>
  </si>
  <si>
    <t xml:space="preserve">University Joseph Fourier, Faculty of Medicine; Ministry of Education and Research, MENRT; Regional Clinical Research Department, DRCI, Grenoble University Hospital, the CGD Research Trust; National Institutes of Health from the Immunodeficiency Network(United States Department of Health &amp; Human ServicesNational Institutes of Health (NIH) - USA); Primary Immunodeficiency Disease Consortium</t>
  </si>
  <si>
    <t xml:space="preserve">MJS is grateful for support from the University Joseph Fourier, Faculty of Medicine; the Ministry of Education and Research, MENRT; the Regional Clinical Research Department, DRCI, Grenoble University Hospital, the CGD Research Trust grant award reference J4G/09/09 and from the National Institutes of Health Grant N01-AI-30070 from the Immunodeficiency Network and the Primary Immunodeficiency Disease Consortium.</t>
  </si>
  <si>
    <t xml:space="preserve">0271-9142</t>
  </si>
  <si>
    <t xml:space="preserve">1573-2592</t>
  </si>
  <si>
    <t xml:space="preserve">J CLIN IMMUNOL</t>
  </si>
  <si>
    <t xml:space="preserve">J. Clin. Immunol.</t>
  </si>
  <si>
    <t xml:space="preserve">10.1007/s10875-012-9698-8</t>
  </si>
  <si>
    <t xml:space="preserve">006OM</t>
  </si>
  <si>
    <t xml:space="preserve">WOS:000308828500005</t>
  </si>
  <si>
    <t xml:space="preserve">Lucic, NR; Jakab, J; Smolic, M; Milas, AM; Kolaric, TO; Nincevic, V; Bojanic, K; Kralik, K; Miskulin, M; Wu, GY; Smolic, R</t>
  </si>
  <si>
    <t xml:space="preserve">Lucic, Nikola Raguz; Jakab, Jelena; Smolic, Martina; Milas, Ana-Maria; Kolaric, Tea Omanovic; Nincevic, Vjera; Bojanic, Kristina; Kralik, Kristina; Miskulin, Maja; Wu, George Y.; Smolic, Robert</t>
  </si>
  <si>
    <t xml:space="preserve">Primary Care Provider Counseling Practices about Adverse Drug Reactions and Interactions in Croatia</t>
  </si>
  <si>
    <t xml:space="preserve">drug interactions; adverse drug reactions; primary care providers; attitudes; counseling</t>
  </si>
  <si>
    <t xml:space="preserve">GENERAL-PRACTITIONERS; PHARMACOVIGILANCE; POLYPHARMACY; KNOWLEDGE; SAFETY</t>
  </si>
  <si>
    <t xml:space="preserve">Background: Prescribing medications is one of the most common medical decisions that is made by primary care providers (PCPs). In the Republic of Croatia, PCPs hold a key position in prescribing and evaluating the medications that are provided for patients. Accordingly, providing advice for patients regarding the potential adverse drug reactions (ADRs) and drug-drug interactions (DDIs) is frequently the responsibility of the PCPs. The aim of the current study was to assess the knowledge, attitudes, and counseling practices of PCPs regarding drug interactions and adverse effects. Methods: After enrolling 195 PCPs that were selected at random, a survey was conducted while using an anonymous questionnaire that was created based on previously published studies, adjusted in a way that includes the most commonly prescribed medications in Croatia. Results: Of the 10 questions on knowledge about DDIs and ADRs, the median number of correct responses by PCPs was 5 (interquartile range 4 to 7). More than half of respondents (56%) agreed with the claim that knowledge of drug side effects facilitated their work in family medicine. Almost all of the respondents (92.8%) explained side effects and drug interactions to special groups of patients (pregnant women, elderly patients etc.). Conclusion: The results show a need for additional education in the field of drug prescribing. However, PCPs were aware of the importance of counseling practices about adverse drug reactions and interactions and counseling practices among special patients populations are satisfactory.</t>
  </si>
  <si>
    <t xml:space="preserve">[Lucic, Nikola Raguz; Jakab, Jelena; Smolic, Martina; Milas, Ana-Maria; Kolaric, Tea Omanovic; Nincevic, Vjera; Bojanic, Kristina; Kralik, Kristina; Miskulin, Maja; Smolic, Robert] Univ Osijek, Fac Med, Josipa Huttlera 4, HR-31000 Osijek, Croatia; [Lucic, Nikola Raguz; Jakab, Jelena; Smolic, Martina; Kolaric, Tea Omanovic; Nincevic, Vjera; Bojanic, Kristina] Univ Osijek, Fac Dent Med &amp; Hlth, Crkvena 21, HR-31000 Osijek, Croatia; [Wu, George Y.] Univ Connecticut, Hlth Ctr, Dept Med, Div Gastroenterol Hepatol, 263 Farmington Ave, Farmington, CT 06032 USA; [Smolic, Robert] Osijek Univ Hosp, Div Gastroenterol Hepatol, Dept Med, Josipa Huttlera 4, HR-31000 Osijek, Croatia</t>
  </si>
  <si>
    <t xml:space="preserve">University of JJ Strossmayer Osijek; University of JJ Strossmayer Osijek; University of Connecticut</t>
  </si>
  <si>
    <t xml:space="preserve">Smolic, R (corresponding author), Univ Osijek, Fac Med, Josipa Huttlera 4, HR-31000 Osijek, Croatia.;Smolic, R (corresponding author), Osijek Univ Hosp, Div Gastroenterol Hepatol, Dept Med, Josipa Huttlera 4, HR-31000 Osijek, Croatia.</t>
  </si>
  <si>
    <t xml:space="preserve">nikola.rlucic@gmail.com; jelena.jakab@mefos.hr; martina.smolic@mefos.hr; milas.anam@gmail.com; tomanovic@mefos.hr; vnincevic@mefos.hr; bojanic.kristina@gmail.com; Kristina.kralik@mefos.hr; maja.miskulin@mefos.hr; wu@uchc.edu; rsmolic@mefos.hr</t>
  </si>
  <si>
    <t xml:space="preserve">Smolic, Robert/T-6164-2019; Miskulin, Maja/B-9488-2016; Kralik, Kristina/HCI-4811-2022</t>
  </si>
  <si>
    <t xml:space="preserve">Miskulin, Maja/0000-0001-7330-3019; Kralik, Kristina/0000-0002-4481-6365; Omanovic Kolaric, Tea/0000-0001-6338-4070</t>
  </si>
  <si>
    <t xml:space="preserve">10.3390/jcm7090231</t>
  </si>
  <si>
    <t xml:space="preserve">GU9AK</t>
  </si>
  <si>
    <t xml:space="preserve">WOS:000445635800005</t>
  </si>
  <si>
    <t xml:space="preserve">Lovric, M; Banic, I; Lacic, E; Pavlovic, K; Kern, R; Turkalj, M</t>
  </si>
  <si>
    <t xml:space="preserve">Lovric, Mario; Banic, Ivana; Lacic, Emanuel; Pavlovic, Kristina; Kern, Roman; Turkalj, Mirjana</t>
  </si>
  <si>
    <t xml:space="preserve">Predicting Treatment Outcomes Using Explainable Machine Learning in Children with Asthma</t>
  </si>
  <si>
    <t xml:space="preserve">asthma control; asthma controller medication; childhood asthma; machine learning; treatment outcome</t>
  </si>
  <si>
    <t xml:space="preserve">EXHALED-NITRIC-OXIDE; PHENOTYPES; STRATEGIES</t>
  </si>
  <si>
    <t xml:space="preserve">Asthma in children is a heterogeneous disease manifested by various phenotypes and endotypes. The level of disease control, as well as the effectiveness of anti-inflammatory treatment, is variable and inadequate in a significant portion of patients. By applying machine learning algorithms, we aimed to predict the treatment success in a pediatric asthma cohort and to identify the key variables for understanding the underlying mechanisms. We predicted the treatment outcomes in children with mild to severe asthma (N = 365), according to changes in asthma control, lung function (FEV1 and MEF50) and FENO values after 6 months of controller medication use, using Random Forest and AdaBoost classifiers. The highest prediction power is achieved for control- and, to a lower extent, for FENO-related treatment outcomes, especially in younger children. The most predictive variables for asthma control are related to asthma severity and the total IgE, which were also predictive for FENO-based outcomes. MEF50-related treatment outcomes were better predicted than the FEV1-based response, and one of the best predictive variables for this response was hsCRP, emphasizing the involvement of the distal airways in childhood asthma. Our results suggest that asthma control- and FENO-based outcomes can be more accurately predicted using machine learning than the outcomes according to FEV1 and MEF50. This supports the symptom control-based asthma management approach and its complementary FENO-guided tool in children. T2-high asthma seemed to respond best to the anti-inflammatory treatment. The results of this study in predicting the treatment success will help to enable treatment optimization and to implement the concept of precision medicine in pediatric asthma treatment.</t>
  </si>
  <si>
    <t xml:space="preserve">[Lovric, Mario; Lacic, Emanuel; Pavlovic, Kristina; Kern, Roman] Know Ctr, Knowledge Discovery, Infeldgasse 13, A-8010 Graz, Austria; [Banic, Ivana; Turkalj, Mirjana] Srebrnjak Childrens Hosp, Srebrnjak 100, Zagreb 10000, Croatia; [Kern, Roman] Graz Univ Technol, Inst Interact Syst &amp; Data Sci, Inffeldgasse 16C, A-8010 Graz, Austria; [Turkalj, Mirjana] JJ Strossmayer Univ Osijek, Fac Med, Josipa Huttlera 4, Osijek 31000, Croatia; [Turkalj, Mirjana] Catholic Univ Croatia, Med Sch, Il 242, Zagreb 10000, Croatia</t>
  </si>
  <si>
    <t xml:space="preserve">Graz University of Technology; University of JJ Strossmayer Osijek</t>
  </si>
  <si>
    <t xml:space="preserve">Kern, R (corresponding author), Know Ctr, Knowledge Discovery, Infeldgasse 13, A-8010 Graz, Austria.;Kern, R (corresponding author), Graz Univ Technol, Inst Interact Syst &amp; Data Sci, Inffeldgasse 16C, A-8010 Graz, Austria.</t>
  </si>
  <si>
    <t xml:space="preserve">mlovric@know-center.at; ibanic@bolnica-srebrnjak.hr; elacic@know-center.at; kpavlovic@know-center.at; rkern@know-center.at; mturkalj@bolnica-srebrnjak.hr</t>
  </si>
  <si>
    <t xml:space="preserve">Lovrić, Mario/AAS-7160-2021; Kern, Roman/ABG-3805-2020</t>
  </si>
  <si>
    <t xml:space="preserve">Lovrić, Mario/0000-0002-3541-9624; Kern, Roman/0000-0003-0202-6100; Turkalj, Mirjana/0000-0002-5339-861X; Lacic, Emanuel/0000-0002-3059-0502; Pavlovic, Kristina/0000-0001-6069-7020</t>
  </si>
  <si>
    <t xml:space="preserve">Austrian COMET Program-Competence Centers for Excellent Technologies under Austrian Federal Ministry of Transport, Innovation and Technology; Austrian Federal Ministry of Economy, Family and Youth; State of Styria; Graz University of Technology</t>
  </si>
  <si>
    <t xml:space="preserve">The Know-Center is funded within the Austrian COMET Program-Competence Centers for Excellent Technologies under the auspices of the Austrian Federal Ministry of Transport, Innovation and Technology, the Austrian Federal Ministry of Economy, Family and Youth and by the State of Styria. COMET is managed by the Austrian Research Promotion Agency FFG. Open Access Funding by the Graz University of Technology.</t>
  </si>
  <si>
    <t xml:space="preserve">10.3390/children8050376</t>
  </si>
  <si>
    <t xml:space="preserve">SG6UZ</t>
  </si>
  <si>
    <t xml:space="preserve">WOS:000653578300001</t>
  </si>
  <si>
    <t xml:space="preserve">Peric, Z; Labopin, M; Peczynski, C; Polge, E; Cornelissen, J; Carpenter, B; Potter, M; Malladi, R; Byrne, J; Schouten, H; Fegueux, N; Socie, G; Rovira, M; Kuball, J; Gilleece, M; Giebel, S; Nagler, A; Mohty, M</t>
  </si>
  <si>
    <t xml:space="preserve">Peric, Zinaida; Labopin, Myriam; Peczynski, Christophe; Polge, Emmanuelle; Cornelissen, Jan; Carpenter, Ben; Potter, Mike; Malladi, Ram; Byrne, Jenny; Schouten, Harry; Fegueux, Nathalie; Socie, Gerard; Rovira, Montserrat; Kuball, Jurgen; Gilleece, Maria; Giebel, Sebastian; Nagler, Arnon; Mohty, Mohamad</t>
  </si>
  <si>
    <t xml:space="preserve">Comparison of reduced-intensity conditioning regimens in patients with acute lymphoblastic leukemia &gt; 45 years undergoing allogeneic stem cell transplantation-a retrospective study by the Acute Leukemia Working Party of EBMT</t>
  </si>
  <si>
    <t xml:space="preserve">MINIMAL RESIDUAL DISEASE; VERSUS-HOST-DISEASE; 1ST COMPLETE REMISSION; PERIPHERAL-BLOOD; ADULT PATIENTS; EUROPEAN-GROUP; FREE SURVIVAL; RELAPSE RISK; BONE-MARROW; PH PLUS</t>
  </si>
  <si>
    <t xml:space="preserve">The optimal reduced-intensity conditioning (RIC) for patients with acute lymphoblastic leukemia (ALL) undergoing allogeneic hematopoietic stem cell transplantation (allo-HSCT) remains unclear. We retrospectively analyzed 417 patients &gt; 45 years with ALL in first complete remission who underwent a matched sibling or unrelated allo-HSCT and compared outcomes between fludarabine/busulfan (FLUBU, n = 127), fludarabine/melphalan (FLUMEL, n = 190), and fludarabine-TBI (FLUTBI, n = 100) conditioning. At 2 years, there were no differences between the groups in terms of cumulative incidence (CI) of relapse (40% for FLUBU vs 36% for FLUMEL vs 41% for FLUTBI, p = 0.21); transplant-related mortality (TRM) (18% for FLUBU, 22% for FLUMEL, 14% for FLUTBI, p = 0.09); overall survival (55% for FLUBU, 50% for FLUMEL, 60% for FLUTBI, p = 0.62) or leukemia-free survival (43% for FLUBU, 42% for FLUMEL, 45% for FLUTBI, p = 0.99), but GVHD-relapse-free survival was significantly lower in the FLUTBI group than FLUBU and FLUMEL group (18% vs 35% vs 28%, p = 0.02). However, this difference was lost in the multivariate analysis when adjusted for the in vivo T-cell depletion. Finally, the FLUMEL regimen was shown to be an independent risk factor for a higher TRM (HR 1.97, 95% CI 1.05-3.72, p = 0.04). We conclude that the three most popular RIC regimens yield similar transplant outcomes.</t>
  </si>
  <si>
    <t xml:space="preserve">[Peric, Zinaida] Univ Zagreb, Univ Hosp Ctr Zagreb, Sch Med, Zagreb, Croatia; [Labopin, Myriam; Peczynski, Christophe; Polge, Emmanuelle; Nagler, Arnon] Univ Paris 06, EBMT Paris Study Off CEREST TC, St Antoine Hosp, INSERM UMR 938, Paris, France; [Cornelissen, Jan] Univ Med Ctr Rotterdam, Erasmus MC Canc Inst, Rotterdam, Netherlands; [Carpenter, Ben] Univ Coll London Hosp, London, England; [Potter, Mike] Royal Marsden Hosp, London, England; [Malladi, Ram] Univ Hosp Birmingham NHS Trust, Queen Elizabeth Med Ctr, Birmingham, W Midlands, England; [Byrne, Jenny] Nottingham Univ Hosp, Nottingham, England; [Schouten, Harry] Univ Hosp Maastricht, Maastricht, Netherlands; [Fegueux, Nathalie] Univ Hosp Ctr Lapeyronie, Montpellier, France; [Socie, Gerard] Univ Paris, Hosp St Louis, AP HP, Paris, France; [Rovira, Montserrat] Inst Hematol &amp; Oncol, Hosp Clin, Barcelona, Spain; [Kuball, Jurgen] Univ Med Ctr, Utrecht, Netherlands; [Gilleece, Maria] Leeds Teaching Hosp Trust, Leeds, W Yorkshire, England; [Giebel, Sebastian] Maria Sklodowska Curie Inst, Gliwice Branch, Oncol Ctr, Gliwice, Poland; [Nagler, Arnon] Chaim Sheba Med Ctr, Hematol Div, Tel Hashomer, Israel; [Mohty, Mohamad] Univ Paris 06, St Antoine Hosp, Paris, France</t>
  </si>
  <si>
    <t xml:space="preserve">University of Zagreb; Institut National de la Sante et de la Recherche Medicale (Inserm); UDICE-French Research Universities; Sorbonne Universite; Assistance Publique Hopitaux Paris (APHP); Hopital Universitaire Saint-Antoine - APHP; Erasmus University Rotterdam; Erasmus MC; Erasmus MC Cancer Institute; University College London Hospitals NHS Foundation Trust; University of London; University College London; Royal Marsden NHS Foundation Trust; Birmingham City University; University of Birmingham; Nottingham University Hospital NHS Trust; University of Nottingham; Maastricht University; Maastricht University Medical Centre (MUMC); Universite de Montpellier; UDICE-French Research Universities; Universite Paris Cite; Assistance Publique Hopitaux Paris (APHP); Hopital Universitaire Saint-Louis - APHP; University of Barcelona; Hospital Clinic de Barcelona; Utrecht University; Utrecht University Medical Center; University of Leeds; Maria Sklodowska-Curie National Research Institute of Oncology; Chaim Sheba Medical Center; UDICE-French Research Universities; Sorbonne Universite; Assistance Publique Hopitaux Paris (APHP); Hopital Universitaire Saint-Antoine - APHP</t>
  </si>
  <si>
    <t xml:space="preserve">Peric, Z (corresponding author), Univ Zagreb, Univ Hosp Ctr Zagreb, Sch Med, Zagreb, Croatia.</t>
  </si>
  <si>
    <t xml:space="preserve">zinaida.peric@mef.hr</t>
  </si>
  <si>
    <t xml:space="preserve">Kuball, Jurgen/HPF-0202-2023</t>
  </si>
  <si>
    <t xml:space="preserve">Kuball, Jurgen/0000-0002-3914-7806; Byrne, Jenny/0000-0002-9381-1851; Peczynski, Christophe/0000-0002-3829-0088; Giebel, Sebastian/0000-0002-4827-4401; Polge, Emmanuelle/0000-0003-0060-5467; Mohty, Mohamad/0000-0002-7264-808X</t>
  </si>
  <si>
    <t xml:space="preserve">10.1038/s41409-020-0878-5</t>
  </si>
  <si>
    <t xml:space="preserve">MT1RH</t>
  </si>
  <si>
    <t xml:space="preserve">WOS:000530186900001</t>
  </si>
  <si>
    <t xml:space="preserve">Banchev, A; Batorova, A; Kotnik, BF; Kiss, C; Puras, G; Zapotocka, E; Zupancic-Salek, S</t>
  </si>
  <si>
    <t xml:space="preserve">Banchev, Atanas; Batorova, Angelika; Kotnik, Barbara Faganel; Kiss, Csongor; Puras, Gediminas; Zapotocka, Ester; Zupancic-Salek, Silva</t>
  </si>
  <si>
    <t xml:space="preserve">A Cross-National Survey of People Living with Hemophilia: Impact on Daily Living and Patient Education in Central Europe</t>
  </si>
  <si>
    <t xml:space="preserve">PATIENT PREFERENCE AND ADHERENCE</t>
  </si>
  <si>
    <t xml:space="preserve">Central Europe; cross-national survey; hemophilia; patient preference; information sources</t>
  </si>
  <si>
    <t xml:space="preserve">HEALTH INFORMATION; LIFE EXPECTANCY; CHALLENGES; CARE</t>
  </si>
  <si>
    <t xml:space="preserve">Background: Information about the impact of hemophilia on daily living and information preferences for patients and their caregivers in Central Europe has been limited. Methods: This cross-national survey was conducted between April 1 and October 15, 2020 and utilized a self-administered questionnaire to collect data (Typeform (TM)) from people living with hemophilia in Bulgaria, Croatia, Czech Republic, Hungary, Slovakia and Slovenia. The questionnaire included 22 questions regarding difficulties in daily life and preferences for receiving hemophilia-related information. Respondents were stratified into two main groups, people with hemophilia (PwH) or their caregivers (CPwH). Results were analyzed using descriptive statistics. Results: Of the 364 respondents, 232 were PwH (63.7%) and 132 were CPwH (36.3%). In total, 70.3% of hemophilia patients/caregivers responded that they are kept sufficiently informed about life with hemophilia, with 68.0%, 59.1% and 56.3% of respondents obtaining information from their physicians, patient associations and via digital media (internet and social media), respectively. However, 97.8% of respondents expressed an interest in additional information, particularly new hemophilia treatment options (62.1%), which in contrast to other topics was indicated most frequently by both patients and caregivers in all six countries. Most frequent difficulties in everyday life with hemophilia were identified as mobility problems (41.8%), unexpected bleeding (38.5%), pain (35.4%), and uncertainty with what they can or cannot do (25.0%). During the 2020 COVID-19 pandemic, 52.5% of respondents reported that they did not experience any major change in daily living with hemophilia. Conclusion: Based on our Central European survey, hemophilia mostly affects peoples' lives by causing mobility difficulties, unexpected bleeding, pain and uncertainty in daily activities. Although the majority of respondents reported being educated about hemophilia, most PwH and CPwH respondents sought additional information, highlighting the need for continuous personalized patient education to cope with present challenges.</t>
  </si>
  <si>
    <t xml:space="preserve">[Banchev, Atanas] Univ Hosp Tzaritza Giovanna ISUL, Dept Pediat Hematol &amp; Oncol, Sofia, Bulgaria; [Batorova, Angelika] Comenius Univ, Natl Hemophilia Ctr, Dept Hematol &amp; Transfus Med, Fac Med, Bratislava, Slovakia; [Batorova, Angelika] Univ Hosp, Bratislava, Slovakia; [Kotnik, Barbara Faganel] Univ Med Ctr Ljubljana, Univ Childrens Hosp, Dept Oncol &amp; Hematol, Ljubljana, Slovenia; [Kiss, Csongor] Univ Debrecen, Inst Pediat, Dept Pediat Hematol Oncol, Debrecen, Hungary; [Puras, Gediminas] Swedish Orphan Biovitrum AG, Dept Med Affairs CEER, Basel, Switzerland; [Zapotocka, Ester] Univ Hosp Motol, Dept Pediat Hematol Oncol, Prague, Czech Republic; [Zupancic-Salek, Silva] Univ Hosp Ctr Zagreb, Dept Med, Kispatic Str 12, Zagreb 10000, Croatia</t>
  </si>
  <si>
    <t xml:space="preserve">Comenius University Bratislava; Slovak Medical University Bratislava; University Medical Centre Ljubljana; University of Debrecen; Motol University Hospital; University of Zagreb</t>
  </si>
  <si>
    <t xml:space="preserve">Zupancic-Salek, S (corresponding author), Univ Hosp Ctr Zagreb, Dept Med, Kispatic Str 12, Zagreb 10000, Croatia.</t>
  </si>
  <si>
    <t xml:space="preserve">silva.zupancic-salek@zg.htnet.hr</t>
  </si>
  <si>
    <t xml:space="preserve">Banchev, Atanas/AAL-8417-2020</t>
  </si>
  <si>
    <t xml:space="preserve">Banchev, Atanas/0000-0001-6148-3737</t>
  </si>
  <si>
    <t xml:space="preserve">Sobi</t>
  </si>
  <si>
    <t xml:space="preserve">This research was funded by Sobi.</t>
  </si>
  <si>
    <t xml:space="preserve">DOVE MEDICAL PRESS LTD</t>
  </si>
  <si>
    <t xml:space="preserve">ALBANY</t>
  </si>
  <si>
    <t xml:space="preserve">PO BOX 300-008, ALBANY, AUCKLAND 0752, NEW ZEALAND</t>
  </si>
  <si>
    <t xml:space="preserve">1177-889X</t>
  </si>
  <si>
    <t xml:space="preserve">PATIENT PREFER ADHER</t>
  </si>
  <si>
    <t xml:space="preserve">Patient Prefer. Adherence</t>
  </si>
  <si>
    <t xml:space="preserve">10.2147/PPA.S303822</t>
  </si>
  <si>
    <t xml:space="preserve">RY3HZ</t>
  </si>
  <si>
    <t xml:space="preserve">WOS:000647807800001</t>
  </si>
  <si>
    <t xml:space="preserve">Aakre, KM; Thue, G; Subramaniam-Haavik, S; Bukve, T; Morris, H; Muller, M; Lovrencic, MV; Plum, I; Kallion, K; Aab, A; Kutt, M; Gillery, P; Schneider, N; Horvath, AR; Onody, R; Oosterhuis, W; Ricos, C; Perich, C; Nordin, G; Sandberg, S</t>
  </si>
  <si>
    <t xml:space="preserve">Aakre, Kristin M.; Thue, Geir; Subramaniam-Haavik, Sumathi; Bukve, Tone; Morris, Howard; Mueller, Mathias; Lovrencic, Marijana V.; Plum, Inger; Kallion, Kaja; Aab, Alar; Kutt, Marge; Gillery, Philippe; Schneider, Nathalie; Horvath, Andrea R.; Onody, Rita; Oosterhuis, Wytze; Ricos, Carmen; Perich, Carmen; Nordin, Gunnar; Sandberg, Sverre</t>
  </si>
  <si>
    <t xml:space="preserve">Postanalytical external quality assessment of urine albumin in primary health care: An international survey</t>
  </si>
  <si>
    <t xml:space="preserve">CLINICAL CHEMISTRY</t>
  </si>
  <si>
    <t xml:space="preserve">DIABETIC NEPHROPATHY; MANAGEMENT; POINT</t>
  </si>
  <si>
    <t xml:space="preserve">BACKGROUND: Microalbuminuria (MA) is recognized as an important risk factor for cardiovascular and renal complications in diabetes. We sought to evaluate how screening for MA is conducted and how urine albumin (UA) results are interpreted in primary care internationally. METHODS: General practitioners (GPs) received a case history-based questionnaire depicting a male type 2 diabetes patient in whom UA testing had not been performed. Questions were related to type of urine sample used for UA testing, need for a repeat test, whether UA testing was performed in the office laboratory, and what changes in UA results were considered clinically important [critical difference (CD)]. Participants received national benchmarking feedback reports. RESULTS: We included 2078 GPs from 9 European countries. Spot urine samples were used most commonly for first time office-based testing, whereas timed collections were used to a larger extent for hospital-based repeat tests. Repeat tests were requested by 45%-77% of GPs if the first test was positive. Four different measurement units were used by 70% of participants in estimating clinically important changes in albumin values. Stated CDs varied considerably among GPs, with similar variations in each Country. A median CD of 33% was considered clinically important for both improvement and deterioration in MA, corresponding to an achievable analytical imprecision of 14%, when UA is reported as an albumin/creatinine ratio. CONCLUSIONS: Guidelines on diagnosing MA are followed only partially, and should be made more practicable, addressing issues such as type of samples, measurement units, and repeat tests. (c) 2008 American Association for Clinical Chemistry.</t>
  </si>
  <si>
    <t xml:space="preserve">[Aakre, Kristin M.; Sandberg, Sverre] Haukeland Hosp, Lab Clin Biochem, N-5021 Bergen, Norway; [Thue, Geir; Subramaniam-Haavik, Sumathi; Bukve, Tone; Sandberg, Sverre] Univ Bergen, Norwegian Qual Improvement Primary Care Labs NOKL, Dept Publ Hlth &amp; Primary Hlth Care, Bergen, Norway; [Morris, Howard] Inst Med &amp; Vet Sci, Hanson Inst, Adelaide, SA 5000, Australia; [Mueller, Mathias] Kaiser Franz Joseph Hosp, Inst Lab Diagnost, Vienna, Austria; [Lovrencic, Marijana V.] Vuk Vrhovac Univ Clin, Med Biochem Lab, Zagreb, Croatia; [Plum, Inger] Herlev Univ Hosp, Danish Inst External Qual Assurance, Labs Hlth Care DEKS, DK-2730 Herlev, Denmark; [Kallion, Kaja] Clin Univ Tartu, United Labs, Dept Childrens Hosp, Tartu, Estonia; [Aab, Alar] Clin Univ Tartu, Dept Clin Chem, United Labs, Tartu, Estonia; [Kutt, Marge] E Tallinn Cent Hosp, Tallinn, Estonia; [Gillery, Philippe; Schneider, Nathalie] CHU Reims, Amer Mem Hosp, Lab Biol &amp; Rech Pediat, Reims, France; [Horvath, Andrea R.; Onody, Rita] Univ Szeged, Lab Dept Clin Chem, Szeged, Hungary; [Oosterhuis, Wytze] St Elizabeth Hosp, Dept Clin Chem, Tilburg, Netherlands; [Ricos, Carmen] Lab Clric Bon Pastor Barcelona, Barcelona, Spain; [Perich, Carmen] Spanish Soc Clin Biochem &amp; Mol Pathol SEQC, Barcelona, Spain; [Nordin, Gunnar] External Qual Assurance Lab Med Sweden Equalis, Uppsala, Sweden</t>
  </si>
  <si>
    <t xml:space="preserve">University of Bergen; Haukeland University Hospital; University of Bergen; Hanson Institute; Institute Medical &amp; Veterinary Science Australia; University of Copenhagen; Herlev &amp; Gentofte Hospital; University of Tartu; University of Tartu; CHU de Reims; Universite de Reims Champagne-Ardenne; Szeged University; Elisabeth-TweeSteden Ziekenhuis (ETZ)</t>
  </si>
  <si>
    <t xml:space="preserve">Aakre, KM (corresponding author), Haukeland Hosp, Lab Clin Biochem, Helse Bergen HF,Postbox 1, N-5021 Bergen, Norway.</t>
  </si>
  <si>
    <t xml:space="preserve">kristin.moberg.aakre@helse-bergen.no</t>
  </si>
  <si>
    <t xml:space="preserve">Oosterhuis, Wytze/AAG-2747-2020; Sandberg, Sverre/T-9304-2019; Morris, Howard/L-6272-2019; Aab, Alar/G-8177-2017; Aakre, Kristin Moberg/AAH-7412-2021; Morris, Howard A/G-4564-2010; Aab, Alar/AAF-7859-2021</t>
  </si>
  <si>
    <t xml:space="preserve">Sandberg, Sverre/0000-0001-9521-5087; Aab, Alar/0000-0001-7661-0284; Nordin, Gunnar/0000-0002-5175-8351; Horvath, Andrea/0000-0002-7474-3240; Aakre, Kristin Moberg/0000-0002-7340-6736</t>
  </si>
  <si>
    <t xml:space="preserve">URCA-M (Union Regionale des Caisses d'Assurance Maladie) Champagne-Ardenne</t>
  </si>
  <si>
    <t xml:space="preserve">In France, the study was funded by a grant of URCA-M (Union Regionale des Caisses d'Assurance Maladie) Champagne-Ardenne.</t>
  </si>
  <si>
    <t xml:space="preserve">AMER ASSOC CLINICAL CHEMISTRY</t>
  </si>
  <si>
    <t xml:space="preserve">2101 L STREET NW, SUITE 202, WASHINGTON, DC 20037-1526 USA</t>
  </si>
  <si>
    <t xml:space="preserve">0009-9147</t>
  </si>
  <si>
    <t xml:space="preserve">1530-8561</t>
  </si>
  <si>
    <t xml:space="preserve">CLIN CHEM</t>
  </si>
  <si>
    <t xml:space="preserve">Clin. Chem.</t>
  </si>
  <si>
    <t xml:space="preserve">10.1373/clinchem.2007.100917</t>
  </si>
  <si>
    <t xml:space="preserve">358TH</t>
  </si>
  <si>
    <t xml:space="preserve">WOS:000259939900009</t>
  </si>
  <si>
    <t xml:space="preserve">Borovecki, A; Mlinaric, A; Horvat, M; Smolcic, VS</t>
  </si>
  <si>
    <t xml:space="preserve">Borovecki, Ana; Mlinaric, Ana; Horvat, Martina; Smolcic, Vesna Supak</t>
  </si>
  <si>
    <t xml:space="preserve">Informed consent and ethics committee approval in laboratory medicine</t>
  </si>
  <si>
    <t xml:space="preserve">informed consent; ethical approval; research; laboratory medicine; ethics committees</t>
  </si>
  <si>
    <t xml:space="preserve">QUALITY</t>
  </si>
  <si>
    <t xml:space="preserve">Informed consent is a process in which a human subject who is to participate in research needs to give his or her consent after being properly informed of the expected benefits as well as the potential harm of the research that will be performed. The function and purpose of the research ethics committee is to ensure that the research that will take place is in accordance with the relevant ethical standards. This means that the committee must assess the appropriateness of the design of the study reviewed. Research in the field of laboratory medicine has specific features, i.e. the use of samples that remain after routine analysis, data collection from databases containing patient information, data mining, collection of laboratory management data, method/instrument comparisons and validation, etc. As most of such research is either retrospective or not directly associated with patients, the question arises as to whether all types of research require informed consent and ethics committee approval. This article aims to clarify what is specific about obtaining informed consent and ethical approval in laboratory medicine, to provide general guidance on informed consent and ethical approval requirements based on the type of study, and what information should be included in applications for ethical approval and informed consent. This could also provide some guidance for future contributors to the Biochemia Medica.</t>
  </si>
  <si>
    <t xml:space="preserve">[Borovecki, Ana] Univ Zagreb, Andrija Stampar Sch Publ Hlth, Sch Med, Zagreb, Croatia; [Mlinaric, Ana] Univ Hosp Ctr Zagreb, Dept Lab Diagnost, Zagreb, Croatia; [Horvat, Martina] Univ Hosp Ctr Split, Dept Med Lab Diagnost, Split, Croatia; [Smolcic, Vesna Supak] Clin Hosp Ctr Rijeka, Clin Inst Lab Diagnost, Rijeka, Croatia; [Smolcic, Vesna Supak] Rijeka Univ, Dept Med Informat, Sch Med, Rijeka, Croatia</t>
  </si>
  <si>
    <t xml:space="preserve">University of Zagreb; University of Zagreb; University of Split; University of Rijeka; University of Rijeka</t>
  </si>
  <si>
    <t xml:space="preserve">Borovecki, A (corresponding author), Univ Zagreb, Andrija Stampar Sch Publ Hlth, Sch Med, Zagreb, Croatia.</t>
  </si>
  <si>
    <t xml:space="preserve">ana.borovecki@mef.hr</t>
  </si>
  <si>
    <t xml:space="preserve">Borovecki, Ana/ABF-6921-2020; Turčić, Ana/AAJ-5666-2021</t>
  </si>
  <si>
    <t xml:space="preserve">Borovecki, Ana/0000-0001-8635-195X; Supak Smolcic, Vesna/0000-0002-0539-6513</t>
  </si>
  <si>
    <t xml:space="preserve">10.11613/BM.2018.030201</t>
  </si>
  <si>
    <t xml:space="preserve">GY1GY</t>
  </si>
  <si>
    <t xml:space="preserve">Green Published, Green Submitted</t>
  </si>
  <si>
    <t xml:space="preserve">WOS:000448275400001</t>
  </si>
  <si>
    <t xml:space="preserve">Slavica, A; Konjevic, D; Huber, D; Milas, Z; Turk, N; Sindicic, M; Severin, K; Dezdek, D; Masek, T</t>
  </si>
  <si>
    <t xml:space="preserve">Slavica, Alen; Konjevic, Dean; Huber, Duro; Milas, Zoran; Turk, Nenad; Sindicic, Magda; Severin, Kresimir; Dezdek, Danko; Masek, Tomislav</t>
  </si>
  <si>
    <t xml:space="preserve">Serologic Evidence of Leptospira spp. Serovars in Brown Bears (Ursus arctos) from Croatia</t>
  </si>
  <si>
    <t xml:space="preserve">JOURNAL OF WILDLIFE DISEASES</t>
  </si>
  <si>
    <t xml:space="preserve">Brown bear; Croatia; Leptospira spp.; rodents; serology; Ursus arctos</t>
  </si>
  <si>
    <t xml:space="preserve">RESERVOIRS; MAMMALS</t>
  </si>
  <si>
    <t xml:space="preserve">Serum samples from 52 free-ranging brown bears (Ursus arctos) collected in Croatia over a period of 10 yr (1998-2007) were tested by microscopic agglutination test for specific antibodies (Ab) to 12 Leptospira spp. pathogenic serovars. At titers ranging from 1:100 to 1:2,000, 19 samples (36.5%) were Ab-positive to at least one serovar. Antibodies for 10 Leptospira spp. serovars were detected: Australis, Sejroe, Canicola, Poi, Hardjo, Ballum, Saxkoebing, Pomona, and Grippotyphosa. In comparison to Previous reports, the prevalence of Ab to serovar Icterohaemorrhagiar (52.6%) was significantly higher. Other common serovars were Australis (47.4%) and Sejroe (42.1%). High Ab titers for serovars Canicola (1:500) and Grippotyphosa (1:1,000) were detected for the first time in free-ranging bears from Croatia. A significant correlation between the age of the bears and detection of Ab to Leptospira spp. serovars suggested the presence of pathogenic agents in the natural habitats, whereas increasing trends of Ab prevalence for specific serovars (Ictetohaemorrhagiae, Australis, and Sejroe) confirmed cohabitation of bears with rats and other small terrestrial mammals oil garbage dumps and at bear feeding stations. To prevent cohabitation of bears and rodents, improvements in Croatian waste treatment, big gallic management, and rodent control programs are strongly recommended, especially in Lika and Got-ski Kotar, regions that have high-quality natural habitats for brown bears in Croatia.</t>
  </si>
  <si>
    <t xml:space="preserve">[Slavica, Alen; Konjevic, Dean; Sindicic, Magda; Severin, Kresimir] Univ Zagreb, Dept Game Biol Pathol &amp; Breeding, Fac Vet Med, Zagreb 10000, Croatia; [Huber, Duro] Univ Zagreb, Dept Biol, Fac Vet Med, Zagreb 10000, Croatia; [Milas, Zoran; Turk, Nenad] Univ Zagreb, Dept Microbiol &amp; Infect Dis Clin, Fac Vet Med, Zagreb 10000, Croatia; [Dezdek, Danko] Croatian Vet Inst, Zagreb 10000, Croatia; [Masek, Tomislav] Univ Zagreb, Dept Anim Nutr, Fac Vet Med, Zagreb 10000, Croatia</t>
  </si>
  <si>
    <t xml:space="preserve">University of Zagreb; University of Zagreb; University of Zagreb; Croatian Veterinary Institute Zagreb; University of Zagreb</t>
  </si>
  <si>
    <t xml:space="preserve">Slavica, A (corresponding author), Univ Zagreb, Dept Game Biol Pathol &amp; Breeding, Fac Vet Med, Heinzelova 55, Zagreb 10000, Croatia.</t>
  </si>
  <si>
    <t xml:space="preserve">slavica@vef.hr</t>
  </si>
  <si>
    <t xml:space="preserve">Huber, Djuro/P-3493-2016; Sindicic, Magda/AAF-3335-2020</t>
  </si>
  <si>
    <t xml:space="preserve">Huber, Djuro/0000-0002-3912-3812</t>
  </si>
  <si>
    <t xml:space="preserve">WILDLIFE DISEASE ASSOC, INC</t>
  </si>
  <si>
    <t xml:space="preserve">LAWRENCE</t>
  </si>
  <si>
    <t xml:space="preserve">810 EAST 10TH ST, LAWRENCE, KS 66044-8897 USA</t>
  </si>
  <si>
    <t xml:space="preserve">0090-3558</t>
  </si>
  <si>
    <t xml:space="preserve">1943-3700</t>
  </si>
  <si>
    <t xml:space="preserve">J WILDLIFE DIS</t>
  </si>
  <si>
    <t xml:space="preserve">J. Wildl. Dis.</t>
  </si>
  <si>
    <t xml:space="preserve">10.7589/0090-3558-46.1.251</t>
  </si>
  <si>
    <t xml:space="preserve">548JE</t>
  </si>
  <si>
    <t xml:space="preserve">WOS:000273957100027</t>
  </si>
  <si>
    <t xml:space="preserve">Martinez-Galdamez, M; Orlov, K; Kadziolka, K; Puthuran, M; Kalousek, V; Pabon, B; Escartin, J; Rodriguez, C; Chandran, A; Kislitsin, D; Berestov, V; Vega, P; Diaz, C; Dabus, G</t>
  </si>
  <si>
    <t xml:space="preserve">Martinez-Galdamez, Mario; Orlov, Kirill; Kadziolka, Krzysztof; Puthuran, Mani; Kalousek, Vladimir; Pabon, Boris; Escartin, Jorge; Rodriguez, Claudio; Chandran, Arun; Kislitsin, Dmitry; Berestov, Vadim; Vega, Pedro; Diaz, Carlos; Dabus, Guilherme</t>
  </si>
  <si>
    <t xml:space="preserve">Safety and efficacy of intracranial aneurysm embolization using the combined remodeling technique: low-profile stents delivered through double lumen balloons: a multicenter experience</t>
  </si>
  <si>
    <t xml:space="preserve">NEURORADIOLOGY</t>
  </si>
  <si>
    <t xml:space="preserve">Intracranial aneurysm; Double-lumen balloon; Low-profile stent</t>
  </si>
  <si>
    <t xml:space="preserve">COIL EMBOLIZATION; ASSISTED COILING; COHORT</t>
  </si>
  <si>
    <t xml:space="preserve">Purpose Since appearance of the balloon-remodeling technique and stent-assisted coiling, complex aneurysms have been treated successfully by endovascular means worldwide. Although these two techniques have been widely proven, the combination of both traditionally made the procedures more complicated technically. The aim of our study was to determine the technical success, safety, and efficacy of the low-profile stents delivered through double lumen balloons. Methods Clinical, procedural, and angiographic data were analyzed. Results Eighty-four patients (55 women; age range 20-81 years) harboring 86 aneurysms were included in this study. Aneurysm maximal diameter ranged from 2 to 26 mm, with mean 7.5 mm. There were 62 unruptured, 15 recanalized, and 9 acutely ruptured aneurysms. Aneurysm locations were ACoA (31), MCA (36), supraclinoid ICA (4), carotid bifurcation (2), basilar (7), PCA (3), PICA (2), and VA (1). Ninety-three devices were implanted (63 LVIS jr, 15 LEO Baby, 14 ACCLINO Flex and 1 Neuroform Atlas) through the double lumen balloons (Scepter C or XC and Eclipse 2 L). We found 2 minor clinical events (2.4%) and 1 major event (1.2%). Total intra-procedural technical complication rate was 11.6%. Follow-up was available for 71 patients with an average follow-up of 7 months. Complete and near complete occlusion was 90.1%. Residual aneurysms were seen in 9.9%. Conclusion The combined remodeling technique with low-profile stents delivered through double-lumen balloons is technically feasible, safe, and effective for the treatment of intracranial aneurysms. This technique allows the operator to avoid extra maneuvers.</t>
  </si>
  <si>
    <t xml:space="preserve">[Martinez-Galdamez, Mario; Escartin, Jorge; Rodriguez, Claudio] Hosp Univ Fdn Jimenez Diaz, Grp Quironsalud, Endovasc Neurosurg Intervent Neuroradiol, Madrid, Spain; [Orlov, Kirill; Kislitsin, Dmitry; Berestov, Vadim] Natl Med Res Ctr, Meshalkin Clin, Neurosurg Dept, Endovasc Neurosurg, Novosibirsk, Russia; [Kadziolka, Krzysztof] Western Hosp, Childrens Mem Hlth Inst, Dept Neurosurg, Endovasc Neurosurg, Grodzisk Mazowiecki, Poland; [Puthuran, Mani; Chandran, Arun] Walton Ctr NHS Fdn Trust, Dept Neuroradiol, Liverpool, Merseyside, England; [Kalousek, Vladimir] Clin Hosp Ctr Sestre Milosrdnice, Dept Radiol, Intervent Neuroradiol, Zagreb, Croatia; [Pabon, Boris; Diaz, Carlos] Angioteam Angiosur, Intervent Neuroradiol, Medellin, Colombia; [Vega, Pedro] Hosp Univ Cent Asturias, Intervent Neuroradiol Radiol Dept, Oviedo, Spain; [Dabus, Guilherme] Miami Cardiac &amp; Vasc Inst, Endovasc Neurosurg, Miami, FL USA; [Dabus, Guilherme] Baptist Neurosci Ctr, Miami, FL USA</t>
  </si>
  <si>
    <t xml:space="preserve">quironsalud Group; Meshalkin National Medical Research Center; Children's Memorial Health Institute; Walton Centre; Central University Hospital Asturias; Baptist Cardiac &amp; Vascular Institute</t>
  </si>
  <si>
    <t xml:space="preserve">Martinez-Galdamez, M (corresponding author), Hosp Univ Fdn Jimenez Diaz, Grp Quironsalud, Endovasc Neurosurg Intervent Neuroradiol, Madrid, Spain.</t>
  </si>
  <si>
    <t xml:space="preserve">mariomgaldamez@hotmail.com</t>
  </si>
  <si>
    <t xml:space="preserve">0028-3940</t>
  </si>
  <si>
    <t xml:space="preserve">1432-1920</t>
  </si>
  <si>
    <t xml:space="preserve">Neuroradiology</t>
  </si>
  <si>
    <t xml:space="preserve">10.1007/s00234-019-02240-x</t>
  </si>
  <si>
    <t xml:space="preserve">Clinical Neurology; Neuroimaging; Radiology, Nuclear Medicine &amp; Medical Imaging</t>
  </si>
  <si>
    <t xml:space="preserve">Neurosciences &amp; Neurology; Radiology, Nuclear Medicine &amp; Medical Imaging</t>
  </si>
  <si>
    <t xml:space="preserve">IQ2PS</t>
  </si>
  <si>
    <t xml:space="preserve">WOS:000480592400010</t>
  </si>
  <si>
    <t xml:space="preserve">Tisma, M; Znidarsic-Plazl, P; Selo, G; Tolj, I; Speranda, M; Bucic-Kojic, A; Planinic, M</t>
  </si>
  <si>
    <t xml:space="preserve">Tisma, Marina; Znidarsic-Plazl, Polona; Selo, Gordana; Tolj, Ivana; Speranda, Marcela; Bucic-Kojic, Ana; Planinic, Mirela</t>
  </si>
  <si>
    <t xml:space="preserve">Trametes versicolor in lignocellulose-based bioeconomy: State of the art, challenges and opportunities</t>
  </si>
  <si>
    <t xml:space="preserve">BIORESOURCE TECHNOLOGY</t>
  </si>
  <si>
    <t xml:space="preserve">Biorefinery; Lignocellulosic biomass; Solid-state fermentation; Trametes versicolor; Waste management</t>
  </si>
  <si>
    <t xml:space="preserve">WASTE-WATER TREATMENT; WHITE-ROT FUNGI; CORIOLUS-VERSICOLOR; LACCASE PRODUCTION; BISPHENOL-A; LIGNINOLYTIC FUNGI; DEGRADATION; FERMENTATION; PRETREATMENT; BIODEGRADATION</t>
  </si>
  <si>
    <t xml:space="preserve">Although Trametes versicolor is one of the most investigated white-rot fungi, the industrial application of this fungus and its metabolites is still far from reaching its full potential. This review aims to highlight the opportunities and challenges for the industrial use of T. versicolor according to the principles of circular bioeconomy. The use of this fungus can contribute significantly to the success of efforts to valorize lignocellulosic waste biomass and industrial lignocellulosic byproducts. Various techniques of T. versicolor cultivation for enzyme production, food and feed production, wastewater treatment, and biofuel production are listed and critically evaluated, highlighting bottlenecks and future perspectives. Applications of T. versicolor crude laccase extracts in wastewater treatment, removal of lignin from lignocellulose, and in various biotransformations are analyzed separately.</t>
  </si>
  <si>
    <t xml:space="preserve">[Tisma, Marina; Selo, Gordana; Bucic-Kojic, Ana; Planinic, Mirela] Josip Juraj Strossmayer Univ Osijek, Fac Food Technol Osijek, Franje Kuhaca 18, HR-31000 Osijek, Croatia; [Znidarsic-Plazl, Polona] Univ Ljubljana, Fac Chem &amp; Chem Technol, Vecna Pot 113, SI-1000 Ljubljana, Slovenia; [Tolj, Ivana] Josip Juraj Strossmayer Univ Osijek, Univ Hosp Ctr Osijek, Dept Nephrol, Clin Internal Med, Josipa Hutlera 4, HR-31000 Osijek, Croatia; [Speranda, Marcela] Josip Juraj Strossmayer Univ Osijek, Fac Agrobiotech Sci Osijek, Vladimira Preloga 1, HR-31000 Osijek, Croatia</t>
  </si>
  <si>
    <t xml:space="preserve">University of JJ Strossmayer Osijek; University of Ljubljana; University of JJ Strossmayer Osijek; University of JJ Strossmayer Osijek</t>
  </si>
  <si>
    <t xml:space="preserve">Tisma, M (corresponding author), Josip Juraj Strossmayer Univ Osijek, Fac Food Technol Osijek, Franje Kuhaca 18, HR-31000 Osijek, Croatia.</t>
  </si>
  <si>
    <t xml:space="preserve">marina.tisma@ptfos.hr</t>
  </si>
  <si>
    <t xml:space="preserve">Speranda, Marcela/GWZ-8300-2022</t>
  </si>
  <si>
    <t xml:space="preserve">Planinic, Mirela/0000-0003-3752-5989; Selo, Gordana/0000-0001-8383-6636; Znidarsic-Plazl, Polona/0000-0002-7143-5971</t>
  </si>
  <si>
    <t xml:space="preserve">European Regional Development Fund (ERDF) [KK.01.1.1.04.0107]; Slovenian Research Agency (ARRS), Slovenia [P2-0191, N2-0067, J4-1775]</t>
  </si>
  <si>
    <t xml:space="preserve">European Regional Development Fund (ERDF)(European Commission); Slovenian Research Agency (ARRS), Slovenia(Slovenian Research Agency - Slovenia)</t>
  </si>
  <si>
    <t xml:space="preserve">This work was supported by the European Regional Development Fund (ERDF) [Grant KK.01.1.1.04.0107]. P..Z.-P. was supported through the Slovenian Research Agency (ARRS), Slovenia [Grants P2-0191, N2-0067 and J4-1775].</t>
  </si>
  <si>
    <t xml:space="preserve">0960-8524</t>
  </si>
  <si>
    <t xml:space="preserve">1873-2976</t>
  </si>
  <si>
    <t xml:space="preserve">BIORESOURCE TECHNOL</t>
  </si>
  <si>
    <t xml:space="preserve">Bioresour. Technol.</t>
  </si>
  <si>
    <t xml:space="preserve">10.1016/j.biortech.2021.124997</t>
  </si>
  <si>
    <t xml:space="preserve">APR 2021</t>
  </si>
  <si>
    <t xml:space="preserve">Agricultural Engineering; Biotechnology &amp; Applied Microbiology; Energy &amp; Fuels</t>
  </si>
  <si>
    <t xml:space="preserve">Agriculture; Biotechnology &amp; Applied Microbiology; Energy &amp; Fuels</t>
  </si>
  <si>
    <t xml:space="preserve">RN4IN</t>
  </si>
  <si>
    <t xml:space="preserve">WOS:000640315300001</t>
  </si>
  <si>
    <t xml:space="preserve">Pavan-Jukic, D; Starc, A; Stubljar, D; Jukic, T</t>
  </si>
  <si>
    <t xml:space="preserve">Pavan-Jukic, Doroteja; Starc, Andrej; Stubljar, David; Jukic, Tomislav</t>
  </si>
  <si>
    <t xml:space="preserve">Obesity with High Body Mass Index Does Not Influence Sperm Retrieval in Males with Azoospermia</t>
  </si>
  <si>
    <t xml:space="preserve">MEDICAL SCIENCE MONITOR</t>
  </si>
  <si>
    <t xml:space="preserve">Azoospermia; Body Mass Index; Obesity; Sperm Retrieval; Testosterone</t>
  </si>
  <si>
    <t xml:space="preserve">REPRODUCTIVE HORMONE-LEVELS; SEMEN QUALITY; MEN; BMI; TESTOSTERONE; PARAMETERS; MECHANISMS; OUTCOMES</t>
  </si>
  <si>
    <t xml:space="preserve">Background: The aim of this study was to evaluate the influence of male body mass index (BMI) on the retrieval of sperm from azoospermic patients who were undergoing testicular sperm extraction (TESE). Material/Methods: The study included retrospective data of male patients suffering from non-obstructive azoospermia (NOA). Age, BMI, testicular volumes, the serum concentration of the follicle-stimulating hormone (FSH), luteinizing hormone (LH), testosterone, and prolactin were investigated and collected. Results: A total of 75 azoospermic males were evaluated between 2014 and 2019, including 35 patients (46.7%) with positive sperm retrieval. The majority of patients (57.3%) had normal BMI (between 20 kg/m(2) and 25 kg/m(2)) or first degree obesity (from 25 kg/m(2) to 30 kg/W). No statistically significant correlation between BMI and positive sperm retrieval or hormone levels (LH, FSH, SHBG, prolactin) were found. However, lower serum testosterone levels were observed in patients with higher BMI (P=0.035). Receiver operating characteristic curve analysis showed that none of the hormones could potentially predict the positive outcome of TESE. Conclusions: The hormonal levels or patient's BMI could not predict positive sperm retrieval outcome, however a negative correlation between serum testosterone and BMI levels was calculated implicating influence on fertility.</t>
  </si>
  <si>
    <t xml:space="preserve">[Pavan-Jukic, Doroteja] Josip Juraj Strossmayer Univ Osijek, Fac Med, Dept Gynaecol &amp; Obstet, Osijek, Croatia; [Starc, Andrej] Univ Ljubljana, Fac Hlth Sci, Chair Publ Hlth, Ljubljana, Slovenia; [Stubljar, David] In Med, Dept Res &amp; Dev, Metlika, Slovenia; [Jukic, Tomislav] Josip Juraj Strossmayer Univ Osijek, Fac Med, Dept Internal Med Hist Med &amp; Med Eth, Osijek, Croatia</t>
  </si>
  <si>
    <t xml:space="preserve">University of JJ Strossmayer Osijek; University of Ljubljana; University of JJ Strossmayer Osijek</t>
  </si>
  <si>
    <t xml:space="preserve">Stubljar, D (corresponding author), In Med, Dept Res &amp; Dev, Metlika, Slovenia.</t>
  </si>
  <si>
    <t xml:space="preserve">d.stubljar@gmail.com</t>
  </si>
  <si>
    <t xml:space="preserve">Starc, Andrej/0000-0002-2128-7974</t>
  </si>
  <si>
    <t xml:space="preserve">1643-3750</t>
  </si>
  <si>
    <t xml:space="preserve">MED SCI MONITOR</t>
  </si>
  <si>
    <t xml:space="preserve">Med. Sci. Monitor</t>
  </si>
  <si>
    <t xml:space="preserve">MAY 30</t>
  </si>
  <si>
    <t xml:space="preserve">e923060</t>
  </si>
  <si>
    <t xml:space="preserve">10.12659/MSM.923060</t>
  </si>
  <si>
    <t xml:space="preserve">LS5GF</t>
  </si>
  <si>
    <t xml:space="preserve">WOS:000536411800001</t>
  </si>
  <si>
    <t xml:space="preserve">Pleic, N; Leko, MB; Gunjaca, I; Boutin, T; Torlak, V; Matana, A; Punda, A; Polasek, O; Hayward, C; Zemunik, T</t>
  </si>
  <si>
    <t xml:space="preserve">Pleic, Nikolina; Babic Leko, Mirjana; Gunjaca, Ivana; Boutin, Thibaud; Torlak, Vesela; Matana, Antonela; Punda, Ante; Polasek, Ozren; Hayward, Caroline; Zemunik, Tatijana</t>
  </si>
  <si>
    <t xml:space="preserve">Genome-Wide Association Analysis and Genomic Prediction of Thyroglobulin Plasma Levels</t>
  </si>
  <si>
    <t xml:space="preserve">genome-wide association study; thyroglobulin; thyroid; ST6GAL1; LMM; BSLMM</t>
  </si>
  <si>
    <t xml:space="preserve">WNT/BETA-CATENIN; GENE-EXPRESSION; RECEPTOR; TG; CANCER; PROGRESSION; PATHWAY</t>
  </si>
  <si>
    <t xml:space="preserve">Thyroglobulin (Tg) is an iodoglycoprotein produced by thyroid follicular cells which acts as an essential substrate for thyroid hormone synthesis. To date, only one genome-wide association study (GWAS) of plasma Tg levels has been performed by our research group. Utilizing recent advancements in computation and modeling, we apply a Bayesian approach to the probabilistic inference of the genetic architecture of Tg. We fitted a Bayesian sparse linear mixed model (BSLMM) and a frequentist linear mixed model (LMM) of 7,289,083 variants in 1096 healthy European-ancestry participants of the Croatian Biobank. Meta-analysis with two independent cohorts (total n = 2109) identified 83 genome-wide significant single nucleotide polymorphisms (SNPs) within the ST6GAL1 gene (p &lt; 5x10(-8)). BSLMM revealed additional association signals on chromosomes 1, 8, 10, and 14. For ST6GAL1 and the newly uncovered genes, we provide physiological and pathophysiological explanations of how their expression could be associated with variations in plasma Tg levels. We found that the SNP-heritability of Tg is 17% and that 52% of this variation is due to a small number of 16 variants that have a major effect on Tg levels. Our results suggest that the genetic architecture of plasma Tg is not polygenic, but influenced by a few genes with major effects.</t>
  </si>
  <si>
    <t xml:space="preserve">[Pleic, Nikolina; Babic Leko, Mirjana; Gunjaca, Ivana; Matana, Antonela; Zemunik, Tatijana] Univ Split, Sch Med, Dept Med Biol, Soltanska 2, Split 21000, Croatia; [Boutin, Thibaud; Hayward, Caroline] Univ Edinburgh, Inst Genet &amp; Canc, MRC Human Genet Unit, Edinburgh EH4 2XU, Midlothian, Scotland; [Torlak, Vesela; Punda, Ante; Polasek, Ozren] Univ Hosp Split, Dept Nucl Med, Spinciceva 1, Split 21000, Croatia</t>
  </si>
  <si>
    <t xml:space="preserve">University of Split; University of Edinburgh; University of Split</t>
  </si>
  <si>
    <t xml:space="preserve">Zemunik, T (corresponding author), Univ Split, Sch Med, Dept Med Biol, Soltanska 2, Split 21000, Croatia.</t>
  </si>
  <si>
    <t xml:space="preserve">npleic@mefst.hr; mbabic@mefst.hr; igunjaca@mefst.hr; tboutin@ed.ac.uk; veselakbsplit@yahoo.com; antonela.matana@gmail.com; ante.punda@mefst.hr; opolasek@gmail.com; caroline.hayward@ed.ac.uk; tzemunik@mefst.hr</t>
  </si>
  <si>
    <t xml:space="preserve">Polasek, Ozren/B-6002-2011; Babić Leko, Mirjana/C-3514-2018; Gunjača, Ivana/D-8224-2017; Pleić, Nikolina/ABE-6765-2021; Matana, Antonela/D-8226-2017; Hayward, Caroline/M-8818-2016</t>
  </si>
  <si>
    <t xml:space="preserve">Polasek, Ozren/0000-0002-5765-1862; Babić Leko, Mirjana/0000-0003-4223-4190; Gunjača, Ivana/0000-0002-7056-6443; Pleić, Nikolina/0000-0001-5672-871X; Boutin, Thibaud/0000-0003-4754-1675; Matana, Antonela/0000-0002-0959-324X; Zemunik, Tatijana/0000-0001-8120-2891; Hayward, Caroline/0000-0002-9405-9550</t>
  </si>
  <si>
    <t xml:space="preserve">Croatian Science Foundation [2593, 8875]; Medical Research Council (UK); European Commission Framework 6 project EUROSPAN [LSHG-CT-2006018947]; Republic of Croatia Ministry of Science, Education and Sports [216-1080315-0302]; CEKOM (Ministry of Economy, Entrepreneurship and Crafts); Croatian National Centre of Research Excellence in Personalized Healthcare [KK.01.1.1.01.0010]; Centre of Competence in Molecular Diagnostics [KK.01.2.2.03.0006]; MRC University Unit Programme [MC_UU_00007/10]; MRC [MC_UU_00007/10] Funding Source: UKRI</t>
  </si>
  <si>
    <t xml:space="preserve">Croatian Science Foundation; Medical Research Council (UK)(UK Research &amp; Innovation (UKRI)Medical Research Council UK (MRC)); European Commission Framework 6 project EUROSPAN; Republic of Croatia Ministry of Science, Education and Sports(Ministry of Science, Education and Sports, Republic of Croatia); CEKOM (Ministry of Economy, Entrepreneurship and Crafts); Croatian National Centre of Research Excellence in Personalized Healthcare; Centre of Competence in Molecular Diagnostics; MRC University Unit Programme(UK Research &amp; Innovation (UKRI)Medical Research Council UK (MRC)); MRC(UK Research &amp; Innovation (UKRI)Medical Research Council UK (MRC))</t>
  </si>
  <si>
    <t xml:space="preserve">This work has been supported by the Croatian Science Foundation under the project Regulation of Thyroid and Parathyroid Function and Blood Calcium Homeostasis (No. 2593). The 10 001 Dalmatians project was funded by grants from the Medical Research Council (UK), European Commission Framework 6 project EUROSPAN (Contract No. LSHG-CT-2006018947), the Republic of Croatia Ministry of Science, Education and Sports (grant number 216-1080315-0302), the Croatian Science Foundation (grant number 8875), CEKOM (Ministry of Economy, Entrepreneurship and Crafts), Croatian National Centre of Research Excellence in Personalized Healthcare (grant number KK.01.1.1.01.0010), and the Centre of Competence in Molecular Diagnostics (KK.01.2.2.03.0006). The work of C.H. was supported by the MRC University Unit Programme Grant MC_UU_00007/10 (QTL in Health and Disease).</t>
  </si>
  <si>
    <t xml:space="preserve">10.3390/ijms23042173</t>
  </si>
  <si>
    <t xml:space="preserve">ZL6SM</t>
  </si>
  <si>
    <t xml:space="preserve">WOS:000763805100001</t>
  </si>
  <si>
    <t xml:space="preserve">Planinc, I; Garcia-Canadilla, P; Dejea, H; Guasch, E; Steigmeier, T; Stampanoni, M; Milicic, D; Bijnens, B; Bonnin, A; Cikes, M</t>
  </si>
  <si>
    <t xml:space="preserve">Planinc, I.; Garcia-Canadilla, P.; Dejea, H.; Guasch, E.; Steigmeier, T.; Stampanoni, M.; Milicic, D.; Bijnens, B.; Bonnin, A.; Cikes, M.</t>
  </si>
  <si>
    <t xml:space="preserve">Assessment of cardiomyocyte hypertrophy in rat myocardial infarction model using synchrotron X-ray phase contrast imaging</t>
  </si>
  <si>
    <t xml:space="preserve">[Planinc, I.; Milicic, D.; Cikes, M.] Univ Zagreb, Univ Hosp Ctr Zagreb, Sch Med, Dept Cardiovasc Dis, Zagreb, Croatia; [Garcia-Canadilla, P.] Univ Pompeu Fabra, Physense, DTIC, Barcelona, Spain; [Dejea, H.; Stampanoni, M.] Swiss Fed Inst Technol Zurich ETH Zurich, Zurich, Switzerland; [Guasch, E.] Hosp Clin Barcelona, Unitat Fibrillacio Auricular, Barcelona, Spain; [Steigmeier, T.; Bonnin, A.] Paul Scherrer Inst, Villigen, Switzerland; [Bijnens, B.] Univ Pompeu Fabra, ICREA, Barcelona, Spain</t>
  </si>
  <si>
    <t xml:space="preserve">University of Zagreb; Pompeu Fabra University; Swiss Federal Institutes of Technology Domain; ETH Zurich; University of Barcelona; Hospital Clinic de Barcelona; Swiss Federal Institutes of Technology Domain; Paul Scherrer Institute; ICREA; Pompeu Fabra University</t>
  </si>
  <si>
    <t xml:space="preserve">Planinc, Ivo/AAZ-7016-2021; Stampanoni, Marco/J-4099-2013; Guasch, Eduard/D-1243-2013; Stampanoni, Marco/AAZ-3033-2021; BONNIN, Anne/J-3633-2014; Stampanoni, Marco/GRR-9695-2022; Milicic, Davor/U-4225-2019; Bijnens, Bart H/C-2955-2008; Bijnens, Bart/AAE-7186-2021</t>
  </si>
  <si>
    <t xml:space="preserve">Planinc, Ivo/0000-0003-0561-6704; Stampanoni, Marco/0000-0001-7486-6681; Guasch, Eduard/0000-0003-4238-5319; Stampanoni, Marco/0000-0001-7486-6681; BONNIN, Anne/0000-0001-5537-8682; Stampanoni, Marco/0000-0001-7486-6681; Bijnens, Bart H/0000-0003-3130-6937; Bijnens, Bart/0000-0003-3130-6937</t>
  </si>
  <si>
    <t xml:space="preserve">P1971</t>
  </si>
  <si>
    <t xml:space="preserve">GI1IM</t>
  </si>
  <si>
    <t xml:space="preserve">WOS:000434123903018</t>
  </si>
  <si>
    <t xml:space="preserve">Anticevic, A; Savic, A; Repovs, G; Yang, G; McKay, DR; Sprooten, E; Knowles, EE; Krystal, JH; Pearlson, GD; Glahn, DC</t>
  </si>
  <si>
    <t xml:space="preserve">Anticevic, Alan; Savic, Aleksandar; Repovs, Grega; Yang, Genevieve; McKay, D. Reese; Sprooten, Emma; Knowles, Emma E.; Krystal, John H.; Pearlson, Godfrey D.; Glahn, David C.</t>
  </si>
  <si>
    <t xml:space="preserve">Ventral Anterior Cingulate Connectivity Distinguished Nonpsychotic Bipolar Illness From Psychotic Bipolar Disorder and Schizophrenia</t>
  </si>
  <si>
    <t xml:space="preserve">SCHIZOPHRENIA BULLETIN</t>
  </si>
  <si>
    <t xml:space="preserve">bipolar illness; schizophrenia; connectivity; resting-state; medial prefrontal cortex</t>
  </si>
  <si>
    <t xml:space="preserve">MEDIAL PREFRONTAL CORTEX; DEEP BRAIN-STIMULATION; FUNCTIONAL CONNECTIVITY; RATING-SCALE; DEPRESSION; MOOD; NETWORKS; AMYGDALA; DYSCONNECTIVITY; ABNORMALITIES</t>
  </si>
  <si>
    <t xml:space="preserve">Bipolar illness is a debilitating neuropsychiatric disorder associated with alterations in the ventral anterior cingulate cortex (vACC), a brain region thought to regulate emotional behavior. Although recent data-driven functional connectivity studies provide evidence consistent with this possibility, the role of vACC in bipolar illness and its pattern of whole brain connectivity remain unknown. Furthermore, no study has established whether vACC exhibits differential whole brain connectivity in bipolar patients with and without co-occurring psychosis and whether this pattern resembles that found in schizophrenia. We conducted a human resting-state functional connectivity investigation focused on the vACC seed in 73 remitted bipolar I disorder patients (33 with psychosis history), 56 demographically matched healthy comparison subjects, and 73 demographically matched patients with chronic schizophrenia. Psychosis history within the bipolar disorder group corresponded with significant between-group connectivity alterations along the dorsal medial prefrontal surface when using the vACC seed. Patients with psychosis history showed reduced connectivity (Cohen's d = -0.69), whereas those without psychosis history showed increased vACC coupling (Cohen's d = 0.8) relative to controls. The vACC connectivity observed in chronic schizophrenia patients was not significantly different from that seen in bipolar patients with psychosis history but was significantly reduced compared with that in bipolar patients without psychosis history. These robust findings reveal complex vACC connectivity alterations in bipolar illness, which suggest differences depending on co-occurrence of lifetime psychosis. The similarities in vACC connectivity patterns in schizophrenia and psychotic bipolar disorder patients may suggest the existence of common mechanisms underlying psychotic symptoms in the two disorders.</t>
  </si>
  <si>
    <t xml:space="preserve">[Anticevic, Alan; Savic, Aleksandar; Yang, Genevieve; McKay, D. Reese; Sprooten, Emma; Knowles, Emma E.; Krystal, John H.; Pearlson, Godfrey D.; Glahn, David C.] Yale Univ, Dept Psychiat, Sch Med, New Haven, CT 06519 USA; [Anticevic, Alan; Krystal, John H.; Pearlson, Godfrey D.] NIAAA Ctr Translat Neurosci Alcoholism, New Haven, CT USA; [Anticevic, Alan; Savic, Aleksandar; Yang, Genevieve; Krystal, John H.] Connecticut Mental Hlth Ctr, Abraham Ribicoff Res Facil, New Haven, CT 06519 USA; [Anticevic, Alan; Yang, Genevieve] Yale Univ, Interdept Neurosci Program, New Haven, CT 06519 USA; [Savic, Aleksandar] Univ Zagreb, Univ Psychiat Hosp Vrapce, Zagreb 41000, Croatia; [Repovs, Grega] Univ Ljubljana, Dept Psychol, Ljubljana, Slovenia; [McKay, D. Reese; Sprooten, Emma; Knowles, Emma E.; Pearlson, Godfrey D.; Glahn, David C.] Hartford Hosp, Inst Living, Olin Neuropsychiat Res Ctr, Hartford, CT 06115 USA; [Krystal, John H.; Pearlson, Godfrey D.] Yale Univ, Dept Neurobiol, New Haven, CT 06519 USA</t>
  </si>
  <si>
    <t xml:space="preserve">Yale University; Yale University; University of Zagreb; University of Ljubljana; Hartford Hospital; Yale University</t>
  </si>
  <si>
    <t xml:space="preserve">Anticevic, A (corresponding author), Yale Univ, Dept Psychiat, 34 Pk St, New Haven, CT 06519 USA.</t>
  </si>
  <si>
    <t xml:space="preserve">alan.anticevic@yale.edu</t>
  </si>
  <si>
    <t xml:space="preserve">Knowles, Emma/V-2567-2019; Knowles, Emma/P-3821-2018; Sprooten, Emma/N-3836-2017</t>
  </si>
  <si>
    <t xml:space="preserve">Knowles, Emma/0000-0003-0642-267X; Sprooten, Emma/0000-0002-1691-9105</t>
  </si>
  <si>
    <t xml:space="preserve">National Institutes of Health [MH080912, DP5OD012109-01, MH096801, MH43775, MH077945, MH074797]; National Institute on Alcohol Abuse and Alcoholism [2P50AA012870-11]; Fulbright Foundation; Brain and Behavior Research Foundation Young Investigator Award</t>
  </si>
  <si>
    <t xml:space="preserve">National Institutes of Health(United States Department of Health &amp; Human ServicesNational Institutes of Health (NIH) - USA); National Institute on Alcohol Abuse and Alcoholism(United States Department of Health &amp; Human ServicesNational Institutes of Health (NIH) - USANIH National Institute on Alcohol Abuse &amp; Alcoholism (NIAAA)); Fulbright Foundation; Brain and Behavior Research Foundation Young Investigator Award</t>
  </si>
  <si>
    <t xml:space="preserve">National Institutes of Health grant (MH080912 to PI: D.C.G.); National Institutes of Health grant (DP5OD012109-01 to PI: A. A.), National Institute on Alcohol Abuse and Alcoholism grant (2P50AA012870-11 to PI: J.H.K.), National Institutes of Health grant (MH096801 to PI: M.W.C.); National Institutes of Health grants (MH43775, MH077945, MH074797 to PI: G.D.P.); Fulbright Foundation (to A.S.); Brain and Behavior Research Foundation Young Investigator Award (to PI: A.A.).</t>
  </si>
  <si>
    <t xml:space="preserve">0586-7614</t>
  </si>
  <si>
    <t xml:space="preserve">1745-1701</t>
  </si>
  <si>
    <t xml:space="preserve">SCHIZOPHRENIA BULL</t>
  </si>
  <si>
    <t xml:space="preserve">Schizophr. Bull.</t>
  </si>
  <si>
    <t xml:space="preserve">10.1093/schbul/sbu051</t>
  </si>
  <si>
    <t xml:space="preserve">CC0WA</t>
  </si>
  <si>
    <t xml:space="preserve">WOS:000350057900022</t>
  </si>
  <si>
    <t xml:space="preserve">Buzancic, I; Dragovic, P; Pejakovic, TI; Markulin, L; Ortner-Hadziabdic, M</t>
  </si>
  <si>
    <t xml:space="preserve">Buzancic, Iva; Dragovic, Patricia; Pejakovic, Tajana Iva; Markulin, Luka; Ortner-Hadziabdic, Maja</t>
  </si>
  <si>
    <t xml:space="preserve">Exploring Patients' Attitudes Toward Deprescribing and Their Perception of Pharmacist Involvement in a European Country: A Cross-Sectional Study</t>
  </si>
  <si>
    <t xml:space="preserve">stopping medications; patient preference; pharmacist; transition</t>
  </si>
  <si>
    <t xml:space="preserve">OLDER-ADULTS; PEOPLES ATTITUDES; POLYPHARMACY; HEALTH; IMPLEMENTATION; COMMUNICATION; PRESCRIPTIONS; PREVALENCE</t>
  </si>
  <si>
    <t xml:space="preserve">Purpose: To explore how adult patients perceive deprescribing in a country with developing pharmaceutical care. Patients and Methods: This was a multicenter cross-sectional study conducted in ten community pharmacies across Croatia. Community-dwelling adults 40 years and older, taking at least one prescription medication long term, were invited to participate. The revised and validated Patients' Attitude Towards Deprescribing Questionnaire was used to investigate community-dwelling adults' opinions on potential medication discontinuation. Questions regarding the patients' perception of pharmacist competences and involvement as well as patients' preferences in deprescribing were added. Collected data were analyzed using IBM SPSS Statistics using descriptive and inferential statistical analysis. Binary logistic regression was used to explore potential predictive factors of willingness to have medication deprescribed. All tests were performed as two-tailed and a p &lt; 0.05 was considered statistically significant. Results: A total of 315 adults aged 40 years and older completed the questionnaire. Majority of participants, 83.81% (95% CI, 79.72% to 87.90%) stated that they were satisfied with their medications, and 83.81% (95% CI, 79.72% to 87.90%) would be willing to deprescribe one or more medications. Participants expressed a positive attitude toward pharmacists' competences (68.89%, 95% CI, 63.75% to 74.03%) and involvement in deprescribing (71.11%, 95% CI, 66.08% to 76.14%). Participants who stated specific medication as deprescribing preference were more likely show dissatisfaction with current medication and show greater willingness to have medication deprescribed. Three factors were found to be associated with a positive attitude towards deprescribing: low concerns about stopping factor score (aOR 0.54, 95% CU=0.35- 0.84; p=0.006), low appropriateness factor score (aOR 0.62, 95% CI=0.39-0.98; p=0.039), and a positive opinion on pharmacist involvement (aOR 2.35, 95% CI=1.18-4.70; p= 0.016). Conclusion: This study showed the patient's willingness for deprescription as well as their positive attitude towards pharmacists being involved in the process. Results favour transition to a patient-centred care and shared-decision making model.</t>
  </si>
  <si>
    <t xml:space="preserve">[Buzancic, Iva; Pejakovic, Tajana Iva] City Pharm Zagreb, Zagreb 10000, Croatia; [Buzancic, Iva; Ortner-Hadziabdic, Maja] Univ Zagreb, Fac Pharm &amp; Biochem, Ctr Appl Pharm, Domagojeva 2, Zagreb 10000, Croatia; [Dragovic, Patricia] Prima Pharme Pharm, Zagreb 10000, Croatia; [Markulin, Luka] Psychiat Hosp Ugljan, Pharm Unit, Ugljan 23275, Ugljan Island, Croatia</t>
  </si>
  <si>
    <t xml:space="preserve">Ortner-Hadziabdic, M (corresponding author), Univ Zagreb, Fac Pharm &amp; Biochem, Ctr Appl Pharm, Domagojeva 2, Zagreb 10000, Croatia.</t>
  </si>
  <si>
    <t xml:space="preserve">mortner@pharma.hr</t>
  </si>
  <si>
    <t xml:space="preserve">Buzancic, Iva/GQA-5753-2022</t>
  </si>
  <si>
    <t xml:space="preserve">Buzancic, Iva/0000-0002-4140-8657</t>
  </si>
  <si>
    <t xml:space="preserve">10.2147/PPA.S323846</t>
  </si>
  <si>
    <t xml:space="preserve">WQ1UN</t>
  </si>
  <si>
    <t xml:space="preserve">WOS:000713606900001</t>
  </si>
  <si>
    <t xml:space="preserve">C</t>
  </si>
  <si>
    <t xml:space="preserve">Kopriva, I; Aralica, G; Hadzija, MP; Hadzija, M; Dion-Bertrand, LI; Chen, XJ</t>
  </si>
  <si>
    <t xml:space="preserve">Tomaszewski, JE; Ward, AD</t>
  </si>
  <si>
    <t xml:space="preserve">Kopriva, Ivica; Aralica, Gorana; Hadzija, Marijana Popovic; Hadzija, Mirko; Dion-Bertrand, Laura-Isabelle; Chen, Xinjian</t>
  </si>
  <si>
    <t xml:space="preserve">Hyperspectral imaging for intraoperative diagnosis of colon cancer metastasis in a liver</t>
  </si>
  <si>
    <t xml:space="preserve">MEDICAL IMAGING 2019: DIGITAL PATHOLOGY</t>
  </si>
  <si>
    <t xml:space="preserve">Proceedings of SPIE</t>
  </si>
  <si>
    <t xml:space="preserve">Proceedings Paper</t>
  </si>
  <si>
    <t xml:space="preserve">Conference on Medical Imaging - Digital Pathology</t>
  </si>
  <si>
    <t xml:space="preserve">FEB 20-21, 2019</t>
  </si>
  <si>
    <t xml:space="preserve">intraoperative diagnosis; hyperspectral microscopic imaging; liver; colon cancer metastasis; spectral angle mapper</t>
  </si>
  <si>
    <t xml:space="preserve">ALGORITHM</t>
  </si>
  <si>
    <t xml:space="preserve">Hyperspectral imaging (HSI) is being shown as an emerging modality with a great potential in disease diagnosis and surgical cancer resection. Herein, we evaluate feasibility of the HSI to discriminate and diagnose colon cancer metastasis in a liver from five hematoxylin and eosin stained histopathological specimens. They were collected from the same patient during intraoperative frozen section analysis. Cancer and non-cancer spectra along with corresponding spatial maps were estimated from hyperspectral images by means of spectral unmixing. It was found that maximal angle between cancer spectra is 1.02 degrees less than minimal angle between cancer vs. non-cancer spectra. Thus, spectrum angle mapper was used for pixel-based diagnosis of cancer yielding sensitivity between 81.23% and 97.12%, specificity between 85.85% and 97.3%, and accuracy between 86.85% and 96.92%.</t>
  </si>
  <si>
    <t xml:space="preserve">[Kopriva, Ivica] Rudjer Boskovic Inst, Div Elect, Bijenicka Cesta 54,POB 180, Zagreb 10002, Croatia; [Aralica, Gorana] Clin Hosp Dubrava, Dept Pathol &amp; Cytol, Avenija Gojka Suska 6, Zagreb 10000, Croatia; [Aralica, Gorana] Univ Zagreb, Sch Med, Salata 3, Zagreb 10000, Croatia; [Hadzija, Marijana Popovic; Hadzija, Mirko] Rudjer Boskovic Inst, Div Mol Med, Bijenicka Cesta 54, Zagreb 10000, Croatia; [Dion-Bertrand, Laura-Isabelle] Photon Etc, 5795 De Gaspe Ave, Montreal, PQ H2S 2X3, Canada; [Chen, Xinjian] Soochow Univ, Sch Elect &amp; Informat Engn, Suzhou 215123, Peoples R China</t>
  </si>
  <si>
    <t xml:space="preserve">Rudjer Boskovic Institute; University of Zagreb; University of Zagreb; Rudjer Boskovic Institute; Soochow University - China</t>
  </si>
  <si>
    <t xml:space="preserve">Kopriva, I (corresponding author), Rudjer Boskovic Inst, Div Elect, Bijenicka Cesta 54,POB 180, Zagreb 10002, Croatia.</t>
  </si>
  <si>
    <t xml:space="preserve">ikopriva@irb.hr; garalica@kbd.hr; Marijana.Popovic.Hadzija@irb.hr; Mirko.Hadzija@irb.hr; lidion.bertrand@photonetc.com; xjchen@suda.edu.cn</t>
  </si>
  <si>
    <t xml:space="preserve">Hadzija, Marijana Popovic/AAV-6519-2021</t>
  </si>
  <si>
    <t xml:space="preserve">Chen, Xinjian/0000-0002-0871-293X; Dion-Bertrand, Laura-Isabelle/0000-0001-7435-4002</t>
  </si>
  <si>
    <t xml:space="preserve">Croatian Science Foundation [IP-2016-06-5235]; bilateral Chinese-Croatian project  Structure constrained decompositions for enhancement and segmentation of PET/CT and OCT images - Ministry of Science, Education and Sports Republic of Croatia; Ministry of Science and Technology People's Republic of China; European Regional Development Fund [KK. 01.1.1.01.0009]</t>
  </si>
  <si>
    <t xml:space="preserve">Croatian Science Foundation; bilateral Chinese-Croatian project  Structure constrained decompositions for enhancement and segmentation of PET/CT and OCT images - Ministry of Science, Education and Sports Republic of Croatia; Ministry of Science and Technology People's Republic of China(Ministry of Science and Technology, China); European Regional Development Fund(European Commission)</t>
  </si>
  <si>
    <t xml:space="preserve">This work was supported in part through; grant IP-2016-06-5235 Structured Decompositions of Empirical Data for Computationally-Assisted Diagnosis of Disease funded by the Croatian Science Foundation; bilateral Chinese-Croatian project  Structure constrained decompositions for enhancement and segmentation of PET/CT and OCT images funded by Ministry of Science, Education and Sports Republic of Croatia and Ministry of Science and Technology People's Republic of China; European Regional Development Fund under the grant KK. 01.1.1.01.0009 (DATACROSS). We thank Sebastien Desgent for acquisition of the images of H&amp; E stained specimens on hyperspectral microscope.</t>
  </si>
  <si>
    <t xml:space="preserve">SPIE-INT SOC OPTICAL ENGINEERING</t>
  </si>
  <si>
    <t xml:space="preserve">BELLINGHAM</t>
  </si>
  <si>
    <t xml:space="preserve">1000 20TH ST, PO BOX 10, BELLINGHAM, WA 98227-0010 USA</t>
  </si>
  <si>
    <t xml:space="preserve">0277-786X</t>
  </si>
  <si>
    <t xml:space="preserve">1996-756X</t>
  </si>
  <si>
    <t xml:space="preserve">978-1-5106-2560-0</t>
  </si>
  <si>
    <t xml:space="preserve">PROC SPIE</t>
  </si>
  <si>
    <t xml:space="preserve">109560S</t>
  </si>
  <si>
    <t xml:space="preserve">10.1117/12.2503907</t>
  </si>
  <si>
    <t xml:space="preserve">Engineering, Biomedical; Optics; Imaging Science &amp; Photographic Technology</t>
  </si>
  <si>
    <t xml:space="preserve">Conference Proceedings Citation Index - Science (CPCI-S)</t>
  </si>
  <si>
    <t xml:space="preserve">Engineering; Optics; Imaging Science &amp; Photographic Technology</t>
  </si>
  <si>
    <t xml:space="preserve">BN5OE</t>
  </si>
  <si>
    <t xml:space="preserve">WOS:000483961700024</t>
  </si>
  <si>
    <t xml:space="preserve">Behrouz-Pirnia, A; Liu, HB; Peternel, S; Dervishi, G; Labeit, A; Peinemann, F</t>
  </si>
  <si>
    <t xml:space="preserve">Behrouz-Pirnia, Armin; Liu, Haibo; Peternel, Sandra; Dervishi, Gezim; Labeit, Alexander; Peinemann, Frank</t>
  </si>
  <si>
    <t xml:space="preserve">Early laser intervention to reduce scar formation in wound healing by primary intention: A systematic review</t>
  </si>
  <si>
    <t xml:space="preserve">JOURNAL OF PLASTIC RECONSTRUCTIVE AND AESTHETIC SURGERY</t>
  </si>
  <si>
    <t xml:space="preserve">Laser; Scar; Cicatrix; Prevention; Systematic review</t>
  </si>
  <si>
    <t xml:space="preserve">PULSED DYE-LASER; SURGICAL SCARS; SPLIT-SCAR; PREVENTION; THERAPY; SURGERY</t>
  </si>
  <si>
    <t xml:space="preserve">Background: Hypertrophic scars frequently follow primary closure of surgical wounds. Laser application at or shortly after suture may be associated with a reduction in scar formation, although the respective study results vary. Aim: The objective was to evaluate the efficacy of early laser applied within the first six months after surgery to reduce scar formation compared to no treatment. Methods: We searched the databases MEDLINE and CENTRAL on 14 January 2019 and included randomized controlled trials (RCTs). Primary outcome was the Vancouver Scar Scale (VSS). Measure of treatment effect was the mean difference from baseline. Results: Seventeen relevant RCTs randomized 430 scars (413 assessed) and compared laser versus no treatment. Fourteen studies applied a split-scar and three applied a simple parallel design. Three studies with a split-scar design favored the laser group on VSS, and one study had indifferent findings. Considerable heterogeneity I-2 = 86% did not justify a meta-analysis. The remaining 13 studies did not report appropriate data. Conclusion: On the basis of the currently available evidence, we are uncertain whether early laser can reduce scar formation, and more high-quality research is needed for a definitive conclusion. (C) 2019 British Association of Plastic, Reconstructive and Aesthetic Surgeons. Published by Elsevier Ltd. All rights reserved.</t>
  </si>
  <si>
    <t xml:space="preserve">[Behrouz-Pirnia, Armin; Dervishi, Gezim; Peinemann, Frank] Univ Hosp Cologne, Childrens Hosp, Kerpener Str 62, D-50937 Cologne, Germany; [Liu, Haibo] Nanjing Univ, Sch Med, Jinling Hosp, Dept Dermatol, 305 East Zhongshan Rd, Nanjing 210002, Jiangsu, Peoples R China; [Peternel, Sandra] Clin Hosp Ctr Rijeka, Dept Dermatovenereol, Kresimirova Ul 42, Rijeka 51000, Croatia; [Peternel, Sandra] Univ Rijeka, Fac Med, Ul Brace Branchetta 20-1, Rijeka 51000, Croatia; [Labeit, Alexander] Natl Univ Singapore, Saw Swee Hock Sch Publ Hlth, 12 Sci Dr 2,10-01, Singapore 117549, Singapore; [Peinemann, Frank] FOM Univ Appl Sci Econ &amp; Management, Leimkugelstr 6, D-45141 Essen, Germany</t>
  </si>
  <si>
    <t xml:space="preserve">University of Cologne; Nanjing University; University of Rijeka; University of Rijeka; National University of Singapore</t>
  </si>
  <si>
    <t xml:space="preserve">Peinemann, F (corresponding author), Univ Cologne, Childrens Hosp, Kerpener Str 62, D-50937 Cologne, Germany.</t>
  </si>
  <si>
    <t xml:space="preserve">arminpirnia@icloud.com; liuhaibochina@163.com; sandra.peternel@medri.uniri.hr; gezman901@gmail.com; alabeit.publications@gmail.com; pubmedprjournal@gmail.com</t>
  </si>
  <si>
    <t xml:space="preserve">Peternel, Sandra/O-2506-2018; Peinemann, Frank/H-2800-2019</t>
  </si>
  <si>
    <t xml:space="preserve">Peternel, Sandra/0000-0001-8590-0451; Peinemann, Frank/0000-0002-4727-1313</t>
  </si>
  <si>
    <t xml:space="preserve">1748-6815</t>
  </si>
  <si>
    <t xml:space="preserve">1878-0539</t>
  </si>
  <si>
    <t xml:space="preserve">J PLAST RECONSTR AES</t>
  </si>
  <si>
    <t xml:space="preserve">J. Plast. Reconstr. Aesthet. Surg.</t>
  </si>
  <si>
    <t xml:space="preserve">10.1016/j.bjps.2019.09.050</t>
  </si>
  <si>
    <t xml:space="preserve">KT8ZP</t>
  </si>
  <si>
    <t xml:space="preserve">WOS:000519301200013</t>
  </si>
  <si>
    <t xml:space="preserve">Vuk, T; Hecimovic, A; Jukic, I; Ravlic, S; Kurtovic, T; Rnjak, D; Halassy, B</t>
  </si>
  <si>
    <t xml:space="preserve">Vuk, T.; Hecimovic, A.; Jukic, I.; Ravlic, S.; Kurtovic, T.; Rnjak, D.; Halassy, B.</t>
  </si>
  <si>
    <t xml:space="preserve">COVID-19 convalescent plasma therapy for immunodeficient patients weighing up risks and benefits</t>
  </si>
  <si>
    <t xml:space="preserve">TRANSFUSION CLINIQUE ET BIOLOGIQUE</t>
  </si>
  <si>
    <t xml:space="preserve">[Vuk, T.; Hecimovic, A.; Jukic, I.] Croatian Inst Transfus Med, Zagreb, Croatia; [Ravlic, S.; Kurtovic, T.; Halassy, B.] Univ Zagreb, Ctr Res &amp; Knowledge Transfer Biotechnol, Rockefellerova 10, Zagreb 10000, Croatia; [Ravlic, S.; Kurtovic, T.; Halassy, B.] Ctr Excellence Virus Immunol &amp; Vaccines, Zagreb, Croatia; [Rnjak, D.] Special Hosp Pulm Dis, Rockefellerova 3, Zagreb 10000, Croatia</t>
  </si>
  <si>
    <t xml:space="preserve">Vuk, T (corresponding author), Croatian Inst Transfus Med, Zagreb, Croatia.;Halassy, B (corresponding author), Univ Zagreb, Ctr Res &amp; Knowledge Transfer Biotechnol, Rockefellerova 10, Zagreb 10000, Croatia.;Halassy, B (corresponding author), Ctr Excellence Virus Immunol &amp; Vaccines, Zagreb, Croatia.</t>
  </si>
  <si>
    <t xml:space="preserve">tomislav.vuk@hztm.hr; bhalassy@unizg.hr</t>
  </si>
  <si>
    <t xml:space="preserve">Halassy, Beata/ACA-2562-2022</t>
  </si>
  <si>
    <t xml:space="preserve">Rnjak, Dina/0000-0002-9618-884X</t>
  </si>
  <si>
    <t xml:space="preserve">Croatian Science Foundation [IP-CORONA-04-2053]; European Regional Development Fund [KK.01.1.1.01.0006]</t>
  </si>
  <si>
    <t xml:space="preserve">Croatian Science Foundation; European Regional Development Fund(European Commission)</t>
  </si>
  <si>
    <t xml:space="preserve">Development of premises for COVID-19 serotherapy in Croatia has been funded by Croatian Science Foundation (grant IPCORONA-04-2053 to BH) and by European Regional DevelopmentFund, grant number KK.01.1.1.01.0006, Strengthening the capacityof CerVirVac for research in virus immunology and vaccinology.</t>
  </si>
  <si>
    <t xml:space="preserve">ELSEVIER FRANCE-EDITIONS SCIENTIFIQUES MEDICALES ELSEVIER</t>
  </si>
  <si>
    <t xml:space="preserve">ISSY-LES-MOULINEAUX</t>
  </si>
  <si>
    <t xml:space="preserve">65 RUE CAMILLE DESMOULINS, CS50083, 92442 ISSY-LES-MOULINEAUX, FRANCE</t>
  </si>
  <si>
    <t xml:space="preserve">1246-7820</t>
  </si>
  <si>
    <t xml:space="preserve">TRANSFUS CLIN BIOL</t>
  </si>
  <si>
    <t xml:space="preserve">Transfu. Clin. Biol.</t>
  </si>
  <si>
    <t xml:space="preserve">10.1016/j.tracli.2021.06.001</t>
  </si>
  <si>
    <t xml:space="preserve">XW6HH</t>
  </si>
  <si>
    <t xml:space="preserve">WOS:000735717300022</t>
  </si>
  <si>
    <t xml:space="preserve">Kovacevic, M; Goren, A; Shapiro, J; Sinclair, R; Lonky, NM; Situm, M; Bulat, V; Bolanca, Z; McCoy, J</t>
  </si>
  <si>
    <t xml:space="preserve">Kovacevic, Maja; Goren, Andy; Shapiro, Jerry; Sinclair, Rodney; Lonky, Neal M.; Situm, Mirna; Bulat, Vedrana; Bolanca, Zeljana; McCoy, John</t>
  </si>
  <si>
    <t xml:space="preserve">Prevalence of hair shedding among women</t>
  </si>
  <si>
    <t xml:space="preserve">Hair shedding in female patients is a frequent complaint in dermatological, endocrinological, and gynecological consults. Previously, the Sinclair Hair Shedding Scale was developed to assess normal versus excessive hair shedding in female pattern hair loss (FPHL) subjects. However, the prevalence of hair shedding in females not suffering from FPHL is unknown. To gain better understanding of hair shedding in the general population, we recruited 300 subjects visiting a public hospital for conditions other than alopecia. Of the 300 subjects recruited, 263 did not suffer from FPHL. Among those subjects, approximately 40% reported experiencing excessive hair shedding (as defined by the Sinclair Hair Shedding Scale) on hair washing days. In comparison, in our subject population, approximately 60% of subjects with FPHL reported excessive hair shedding on hair washing days. To best of our knowledge, this is the first study to quantify the prevalence of hair shedding in women. While, no treatment currently exists for this condition, we hope that this study would encourage physicians and researchers to address this frequent concern.</t>
  </si>
  <si>
    <t xml:space="preserve">[Kovacevic, Maja; Goren, Andy] Univ Rome G Marconi, Dept Dermatol &amp; Venereol, Rome, Italy; [Goren, Andy; McCoy, John] Dept Appl Biol Inc, Irvine, CA USA; [Shapiro, Jerry] NYU, Dept Dermatol, Langone Med Ctr, New York, NY 10016 USA; [Sinclair, Rodney] Univ Melbourne, Dept Med, Melbourne, Vic, Australia; [Lonky, Neal M.] Univ Calif Irvine, Irvine, CA USA; [Situm, Mirna; Bulat, Vedrana; Bolanca, Zeljana] Univ Hosp Ctr Sestre Milosrdnice, Dept Dermatol &amp; Venereol, Zagreb, Croatia</t>
  </si>
  <si>
    <t xml:space="preserve">Guglielmo Marconi University; New York University; NYU Langone Medical Center; University of Melbourne; University of California System; University of California Irvine</t>
  </si>
  <si>
    <t xml:space="preserve">McCoy, J (corresponding author), Appl Biol, Irvine, CA USA.</t>
  </si>
  <si>
    <t xml:space="preserve">Situm, Mirna/S-3206-2018; Sinclair, Rodney/AAI-8355-2020; Bulat, Vedrana/ABH-5395-2020</t>
  </si>
  <si>
    <t xml:space="preserve">Situm, Mirna/0000-0003-0316-7466; Sinclair, Rodney/0000-0001-6751-1428; Bulat, Vedrana/0000-0001-7415-991X</t>
  </si>
  <si>
    <t xml:space="preserve">e12415</t>
  </si>
  <si>
    <t xml:space="preserve">10.1111/dth.12415</t>
  </si>
  <si>
    <t xml:space="preserve">EJ6FU</t>
  </si>
  <si>
    <t xml:space="preserve">WOS:000393315500013</t>
  </si>
  <si>
    <t xml:space="preserve">Cadamuro, J; von Meyer, A; Wiedemann, H; Felder, TK; Moser, F; Kipman, U; Haschke-Becher, E; Mrazek, C; Simundic, AM</t>
  </si>
  <si>
    <t xml:space="preserve">Cadamuro, Janne; von Meyer, Alexander; Wiedemann, Helmut; Felder, Thomas Klaus; Moser, Franziska; Kipman, Ulrike; Haschke-Becher, Elisabeth; Mrazek, Cornelia; Simundic, Ana-Maria</t>
  </si>
  <si>
    <t xml:space="preserve">Hemolysis rates in blood samples: differences between blood collected by clinicians and nurses and the effect of phlebotomy training</t>
  </si>
  <si>
    <t xml:space="preserve">blood collection; hemolysis; phlebotomy; preanalytics</t>
  </si>
  <si>
    <t xml:space="preserve">PREANALYTICAL QUALITY; EMERGENCY-DEPARTMENT; WORKING GROUP; HEALTH-CARE; ERRORS; INDEX; CHEMISTRY; SPECIMENS; LABORATORIES; INDICATOR</t>
  </si>
  <si>
    <t xml:space="preserve">Background: Hemolytic samples are one of the most challenging preanalytical issues in laboratory medicine. Even causes leading to hemolytic specimen are various, including phlebotomy practices. Respective educational interventions as well as the reduction of the number of people involved in blood collections are claimed to influence the sample quality for the better. In our hospital 70 junior doctors were in charge of routine phlebotomy until 2012, when this task was shifted to 874 nurses, including a preceding training in phlebotomy and preanalytics. Our aim was to evaluate the impact of this training effect and the increase of people involved on sample quality. Methods: The hemolysis index (HI) of 43,875 samples was measured before (n = 21,512) and after (n = 22,363) the switch of blood collection responsibilities. Differences in overall hemolysis rates and the amount of plasma samples with a concentration of free hemoglobin (fHb) above 0.5 g/L and 1 g/L were calculated. Results: Overall HI as well as the percentage of samples with an fHb concentration &gt;0.5 g/L decreased after the responsibility for phlebotomy changed. The rate of samples with an fHb concentration &gt;1 g/L remained unchanged. Conclusions: Hemolysis rates were reduced upon passing phlebotomy tasks from untrained physicians on to a trained nursing staff. We therefore conclude that the number of people performing phlebotomy seems to play a minor role, compared to the effect of a standardized training. However, whether a reduction in the number of people involved in blood collection could lead to further improvement of sample quality, remains to be investigated in future studies.</t>
  </si>
  <si>
    <t xml:space="preserve">[Cadamuro, Janne; Wiedemann, Helmut; Felder, Thomas Klaus; Haschke-Becher, Elisabeth; Mrazek, Cornelia] Paracelsus Med Univ, Dept Lab Med, Mullner Hauptstr 48, A-5020 Salzburg, Austria; [von Meyer, Alexander] Kliniken Nordoberpfalz AG, Inst Lab Med, Weiden, Germany; [Moser, Franziska] Paracelsus Med Univ, Nursing, Salzburg, Austria; [Kipman, Ulrike] UT SPSS Stat, Hallein, Austria; [Simundic, Ana-Maria] Univ Hosp Sveti Duh, Dept Med Lab Diagnost, Zagreb, Croatia</t>
  </si>
  <si>
    <t xml:space="preserve">Cadamuro, J (corresponding author), Paracelsus Med Univ, Dept Lab Med, Mullner Hauptstr 48, A-5020 Salzburg, Austria.</t>
  </si>
  <si>
    <t xml:space="preserve">10.1515/cclm-2016-0175</t>
  </si>
  <si>
    <t xml:space="preserve">EB6QB</t>
  </si>
  <si>
    <t xml:space="preserve">WOS:000387508700029</t>
  </si>
  <si>
    <t xml:space="preserve">Trbusic, M; Potocnjak, I; Tiran, B; Dzakic, TB; Milosevic, M; Degoricija, V; Frank, S</t>
  </si>
  <si>
    <t xml:space="preserve">Trbusic, Matias; Potocnjak, Ines; Tiran, Beate; Dzakic, Tomislava Bodrozic; Milosevic, Milan; Degoricija, Vesna; Frank, Sasa</t>
  </si>
  <si>
    <t xml:space="preserve">Endothelial lipase plasma levels are increased in both sexes in stable coronary artery disease and only in women with acute coronary syndrome but not associated with the severity of coronary artery disease</t>
  </si>
  <si>
    <t xml:space="preserve">MYOCARDIAL-INFARCTION; LIPOPROTEIN-LIPASE; MODULATES HDL; EXPRESSION; INFLAMMATION; RISK; ATHEROSCLEROSIS; MACROPHAGES; GUIDELINES; THERAPY</t>
  </si>
  <si>
    <t xml:space="preserve">Aim To investigate whether endothelial lipase (EL) plasma levels are increased in stable coronary artery disease (sCAD) and acute coronary syndrome (ACS) patients, as well as to test the association of EL plasma levels and the severity of CAD and sex. Methods The study was performed as a single-center, cross-sectional, observational research on 72 sCAD and 187 ACS patients in the Sisters of Charity University Hospital Centre, Zagreb, Croatia, between December 1, 2011 and December 1, 2012. EL plasma levels were measured using ELISA. Results EL plasma levels were significantly higher in sCAD patients (median 311.3 pg/mL, interquartile range [IQR] 250.4-422.6 pg/mL) than in ACS patients (median =258.7 pg/mL, IQR = 162.1-356.0 pg/mL; P&lt;0.001). EL levels in female ACS patients were significantly higher (median 314.5 pg/mL, IQR 218.3-420.8 pg/mL) than in male ACS patients (median 225.4 pg/mL, IQR 148.7320.1 pg/mL; P&lt;0.001) and similar to the EL levels in the sCAD patients. There was no significant correlation between EL plasma levels and the GENSINI score and between EL plasma levels and the number of atherosclerotic coronary artery segments in either the ACS (rho =-0.09, P=0.247; rho =0.12, P=0.106, respectively) or sCAD group (rho = 0.04, P=0.771; rho =0.06, P=0.643, respectively). Conclusion Our results suggest that EL plasma levels discriminate male but not female patients with different clinical presentations of CAD, as well as female and male ACS patients. EL plasma levels are not significantly correlated with CAD severity.</t>
  </si>
  <si>
    <t xml:space="preserve">[Trbusic, Matias; Degoricija, Vesna] Univ Zagreb, Sch Med, Zagreb, Croatia; [Trbusic, Matias; Degoricija, Vesna] Sisters Char Univ Hosp, Ctr, Dept Cardiol, Zagreb, Croatia; [Potocnjak, Ines] Sisters Char Univ Hosp Ctr, Dept Med, Zagreb, Croatia; [Tiran, Beate] Med Univ Graz, Clin Inst Med, Graz, Austria; [Tiran, Beate] Med Univ Graz, Chem Lab Diagnost, Graz, Austria; [Dzakic, Tomislava Bodrozic] Univ Hosp Dubrava, Dept Med, Zagreb, Croatia; [Milosevic, Milan] Andrija Stampar Sch Publ Hlth, Dept Environm &amp; Occupat Hlth, Zagreb, Croatia; [Frank, Sasa] Med Univ Graz, Ctr Mol Med, Inst Mol Biol &amp; Biochem, Graz, Austria</t>
  </si>
  <si>
    <t xml:space="preserve">University of Zagreb; Medical University of Graz; Medical University of Graz; Medical University of Graz</t>
  </si>
  <si>
    <t xml:space="preserve">Frank, S (corresponding author), Med Univ Graz, Ctr Mol Med, Inst Mol Biol &amp; Biochem, Graz, Austria.</t>
  </si>
  <si>
    <t xml:space="preserve">sasa.frank@medunigraz.at</t>
  </si>
  <si>
    <t xml:space="preserve">Milosevic, Milan/0000-0001-9008-7645</t>
  </si>
  <si>
    <t xml:space="preserve">Austrian Science Foundation [P27166-B23, P22976-B18]; Jubilee Foundation of the Austrian National Bank [15858]; Austrian Science Fund (FWF) [P27166] Funding Source: Austrian Science Fund (FWF)</t>
  </si>
  <si>
    <t xml:space="preserve">Austrian Science Foundation(Austrian Science Fund (FWF)); Jubilee Foundation of the Austrian National Bank; Austrian Science Fund (FWF)(Austrian Science Fund (FWF))</t>
  </si>
  <si>
    <t xml:space="preserve">This work was supported by the Austrian Science Foundation [P27166-823 to S F., P22976-B18 to G M] and the Jubilee Foundation of the Austrian National Bank [15858 to S.F.], which played no role in the study design, collection, analysis, and interpretation of data, writing the report, or submission of the article.</t>
  </si>
  <si>
    <t xml:space="preserve">10.3325/cmj.2016.57.482</t>
  </si>
  <si>
    <t xml:space="preserve">EE4GL</t>
  </si>
  <si>
    <t xml:space="preserve">WOS:000389560200009</t>
  </si>
  <si>
    <t xml:space="preserve">Giesinger, J; Bahar, I; Greimel, E; Shamieh, O; Koller, M; Bredart, A; Kuljanic, K; Costantini, A; Sztankay, M; Wintner, L; Zarandona, U; de Sousa, MC; Ishiki, H; Kontogianni, M; Wolan, M; Kikawa, Y; Kulis, D; Arraras, JI</t>
  </si>
  <si>
    <t xml:space="preserve">Giesinger, Johannes; Bahar, Iqbal; Greimel, Eva; Shamieh, Omar; Koller, Michael; Bredart, Anne; Kuljanic, Karin; Costantini, Anna; Sztankay, Monika; Wintner, Lisa; Zarandona, Uxue; de Sousa, Marina Carreiro; Ishiki, Hiroto; Kontogianni, Meropi; Wolan, Maja; Kikawa, Yuichiro; Kulis, Dagmara; Ignacio Arraras, Juan</t>
  </si>
  <si>
    <t xml:space="preserve">Quality of Life in cancer patients: the role of the patients' evaluation of the information received from health professionals. An international EORTC study</t>
  </si>
  <si>
    <t xml:space="preserve">QUALITY OF LIFE RESEARCH</t>
  </si>
  <si>
    <t xml:space="preserve">[Giesinger, Johannes; Sztankay, Monika; Wintner, Lisa; Zarandona, Uxue] Med Univ Innsbruck, Innsbruck, Austria; [Bahar, Iqbal] Cachar Canc Hosp &amp; Res Ctr Silchar, Silchar, India; [Greimel, Eva] Med Univ Graz, Graz, Austria; [Shamieh, Omar] King Hussein Canc Ctr, Amman, Jordan; [Koller, Michael] Univ Hosp Regensburg, Regensburg, Germany; [Bredart, Anne] Inst Curie, Regensburg, France; [Bredart, Anne] Univ Paris 05, Regensburg, France; [Kuljanic, Karin] Univ Hosp Ctr Rijeka, Rijeka, Croatia; [Costantini, Anna] Sapienza Univ, Andrea Hosp, Rome, Italy; [Zarandona, Uxue; Ignacio Arraras, Juan] Complejo Hosp Navarra, Pamplona, Spain; [de Sousa, Marina Carreiro] Univ Acores, Ponta Delgada, Portugal; [Ishiki, Hiroto] Natl Canc Ctr, Tokyo, Japan; [Kontogianni, Meropi] Harokopio Univ, Athens, Greece; [Wolan, Maja] Univ Rzeszow, Rzeszow, Poland; [Kikawa, Yuichiro] Kobe City Med Ctr Gen Hosp, Kobe, Hyogo, Japan; [Kulis, Dagmara] EORTC Qual Life Dept, Brussels, Belgium</t>
  </si>
  <si>
    <t xml:space="preserve">Medical University of Innsbruck; Medical University of Graz; King Hussein Cancer Center; University of Regensburg; UDICE-French Research Universities; Universite PSL; UNICANCER; Institut Curie; UDICE-French Research Universities; Universite Paris Cite; University of Rijeka; Sapienza University Rome; Servicio Navarro de Salud - Osasunbidea; Universidade dos Acores; National Cancer Center - Japan; Harokopio University Athens; University of Rzeszow; Kobe City Medical Center General Hospital</t>
  </si>
  <si>
    <t xml:space="preserve">Hiroto, Ishiki/AHC-0321-2022; Wintner, Lisa M./AAI-8821-2020</t>
  </si>
  <si>
    <t xml:space="preserve">0962-9343</t>
  </si>
  <si>
    <t xml:space="preserve">1573-2649</t>
  </si>
  <si>
    <t xml:space="preserve">QUAL LIFE RES</t>
  </si>
  <si>
    <t xml:space="preserve">Qual. Life Res.</t>
  </si>
  <si>
    <t xml:space="preserve">S154</t>
  </si>
  <si>
    <t xml:space="preserve">S155</t>
  </si>
  <si>
    <t xml:space="preserve">Health Care Sciences &amp; Services; Health Policy &amp; Services; Public, Environmental &amp; Occupational Health</t>
  </si>
  <si>
    <t xml:space="preserve">Health Care Sciences &amp; Services; Public, Environmental &amp; Occupational Health</t>
  </si>
  <si>
    <t xml:space="preserve">OK4OU</t>
  </si>
  <si>
    <t xml:space="preserve">WOS:000584632700343</t>
  </si>
  <si>
    <t xml:space="preserve">Ceovic, R; Pasic, A; Lipozencic, J; Marinovic-Kulisic, S; Budimcic, D; Sviben, M; Persic, Z</t>
  </si>
  <si>
    <t xml:space="preserve">Ceovic, Romana; Pasic, Aida; Lipozencic, Jasna; Marinovic-Kulisic, Sandra; Budimcic, Dragomir; Sviben, Mario; Persic, Zdenka</t>
  </si>
  <si>
    <t xml:space="preserve">Milker's nodule - Case report</t>
  </si>
  <si>
    <t xml:space="preserve">ACTA DERMATOVENEROLOGICA CROATICA</t>
  </si>
  <si>
    <t xml:space="preserve">milker's nodule; poxviruses; infected cow</t>
  </si>
  <si>
    <t xml:space="preserve">Milker's nodule (noduli mulgentium) is a benign viral skin disease caused by parapoxvirus, a poxvirus that is endemic in cattle. The virus is usually transmitted to cattle handlers from infected cows. We present a case of a 25-year-old housewife who milked cows on her family farm and developed itchy, purplish red nodules on her fingers and hands, and lymphangiitis of the right arm. Two weeks before, several cows on her family farm were treated by a veterinarian under the diagnosis of pseudocowpox. She was treated with orally administered amoxicillin with clavulanic acid 2 g for 10 days, with complete resolution of lymphangiitis. The nodules resolved in several weeks.</t>
  </si>
  <si>
    <t xml:space="preserve">[Ceovic, Romana; Pasic, Aida; Lipozencic, Jasna; Marinovic-Kulisic, Sandra; Budimcic, Dragomir] Univ Zagreb, Ctr Hosp, Univ Dept Dermatol &amp; Venereol, HR-10000 Zagreb, Croatia; [Sviben, Mario; Persic, Zdenka] Natl Inst Publ Hlth, Dept Clin Microbiol, Zagreb, Croatia; [Ceovic, Romana; Lipozencic, Jasna; Marinovic-Kulisic, Sandra; Budimcic, Dragomir] Univ Zagreb, Sch Med, Zagreb, Croatia</t>
  </si>
  <si>
    <t xml:space="preserve">Ceovic, R (corresponding author), Univ Zagreb, Ctr Hosp, Univ Dept Dermatol &amp; Venereol, Salata 4, HR-10000 Zagreb, Croatia.</t>
  </si>
  <si>
    <t xml:space="preserve">romana.ceovic@zg.htnet.hr</t>
  </si>
  <si>
    <t xml:space="preserve">Ceovic, Romana/HGE-5213-2022</t>
  </si>
  <si>
    <t xml:space="preserve">CROATION DERMATOVENEROLOGICAL SOC</t>
  </si>
  <si>
    <t xml:space="preserve">ZAGREB UNIV HOSPITAL CTR, UNIV DEPT DERMATOLOGY &amp; VENEROLOGY, SALATA 4, ZAGREB, 10000, CROATIA</t>
  </si>
  <si>
    <t xml:space="preserve">1330-027X</t>
  </si>
  <si>
    <t xml:space="preserve">ACTA DERMATOVENER CR</t>
  </si>
  <si>
    <t xml:space="preserve">Acta Dermatovenerol. Croat.</t>
  </si>
  <si>
    <t xml:space="preserve">277XP</t>
  </si>
  <si>
    <t xml:space="preserve">WOS:000254248300006</t>
  </si>
  <si>
    <t xml:space="preserve">Markovic-Pekovic, V; Skrbic, R; Petrovic, A; Vlahovic-Palcevski, V; Mrak, J; Bennie, M; Fadare, J; Kwon, HY; Schiffers, K; Truter, I; Godman, B</t>
  </si>
  <si>
    <t xml:space="preserve">Markovic-Pekovic, Vanda; Skrbic, Ranko; Petrovic, Aleksandar; Vlahovic-Palcevski, Vera; Mrak, Jana; Bennie, Marion; Fadare, Joseph; Kwon, Hye-Young; Schiffers, Krijn; Truter, Ilse; Godman, Brian</t>
  </si>
  <si>
    <t xml:space="preserve">Polypharmacy among the elderly in the Republic of Srpska: extent and implications for the future</t>
  </si>
  <si>
    <t xml:space="preserve">EXPERT REVIEW OF PHARMACOECONOMICS &amp; OUTCOMES RESEARCH</t>
  </si>
  <si>
    <t xml:space="preserve">Polypharmacy; drug utilisation; Republic of Srpska; guidelines; cardiovascular disease</t>
  </si>
  <si>
    <t xml:space="preserve">SHARING EXPERIENCES; DRUG-INTERACTIONS; BEERS CRITERIA; OLDER; MEDICINES; COST; RISK; PRESCRIPTIONS; HYPERTENSION; MEDICATIONS</t>
  </si>
  <si>
    <t xml:space="preserve">The prescribing of medicines is a fundamental component of care for the elderly; however, there is increasing concern with polypharmacy and its impact on morbidity, mortality and costs. As a result, long-term prescription-medicine use and the prevalence of polypharmacy in the elderly in the Republic of Srpska were analyzed. The findings were subsequently used to suggest potential future measures. A retrospective study of all elderly patients during 2005-2010 stratified by age group (three groups), sex and long-term medicine use was performed. Polypharmacy (five or more medicines) increased from 1.4% of the elderly taking medicines long-term to 3.6% by 2010, with 53.6% of elderly taking two or more medicines long-term. The most prevalent diseases were cardiovascular diseases and diabetes. Most prescriptions were in accordance with recent guidelines; however, there was a concern with appreciable prescribing of digoxin and aminophylline. Whilst polypharmacy rates are low in the Republic, the increasing rate is a concern. Further studies are planned.</t>
  </si>
  <si>
    <t xml:space="preserve">[Markovic-Pekovic, Vanda] Minist Hlth &amp; Social Welf, Dept Pharm, Banja Luka, Republic Of Srp, Bosnia &amp; Herceg; [Markovic-Pekovic, Vanda] Univ Banja Luka, Fac Med, Dept Social Pharm, Banja Luka, Republic Of Srp, Bosnia &amp; Herceg; [Skrbic, Ranko] Univ Banja Luka, Fac Med, Dept Clin Pharmacol, Banja Luka, Republic Of Srp, Bosnia &amp; Herceg; [Petrovic, Aleksandar] Racunari, Banja Luka, Republic Of Srp, Bosnia &amp; Herceg; [Vlahovic-Palcevski, Vera] Univ Hosp, Dept Clin Pharmacol, Rijeka, Rijeka, Croatia; [Mrak, Jana] Hlth Insurance Inst Slovenia, Control Dept, Ljubljana, Slovenia; [Bennie, Marion] NHS Natl Serv Scotland, Publ Hlth &amp; Intelligence Strateg Business Unit, Edinburgh, Midlothian, Scotland; [Bennie, Marion; Godman, Brian] Univ Strathclyde, Strathclyde Inst Pharm &amp; Biomed Sci, Glasgow, Lanark, Scotland; [Fadare, Joseph] Ekiti State Univ, Dept Med Pharmacol, Teaching Hosp, Ado Ekiti, Nigeria; [Kwon, Hye-Young] Harvard Sch Publ Hlth, Dept Global Hlth &amp; Populat, Boston, MA USA; [Kwon, Hye-Young] Seoul Natl Univ, Inst Hlth &amp; Environm, Grad Sch Publ Hlth, Seoul, South Korea; [Schiffers, Krijn] Erasmus Univ, Inst Hlth Policy &amp; Management, Rotterdam, Netherlands; [Truter, Ilse] Nelson Mandela Metropolitan Univ, Dept Pharm, DURU, Port Elizabeth, South Africa; [Godman, Brian] Karolinska Inst, Karolinska Univ Hosp Huddinge, Div Clin Pharmacol, Dept Lab Med, Stockholm, Sweden</t>
  </si>
  <si>
    <t xml:space="preserve">University of Banja Luka (UNIBL); University of Banja Luka (UNIBL); University of Rijeka; NHS National Services Scotland; University of Strathclyde; Harvard University; Harvard T.H. Chan School of Public Health; Seoul National University (SNU); Erasmus University Rotterdam; Nelson Mandela University; Karolinska Institutet; Karolinska University Hospital</t>
  </si>
  <si>
    <t xml:space="preserve">Godman, B (corresponding author), Univ Strathclyde, Strathclyde Inst Pharm &amp; Biomed Sci, Glasgow, Lanark, Scotland.</t>
  </si>
  <si>
    <t xml:space="preserve">Brian.godman@strath.ac.uk</t>
  </si>
  <si>
    <t xml:space="preserve">Godman, Brian/R-8897-2019; Fadare, Joseph/O-5296-2017; Truter, Ilse/ABE-8181-2020</t>
  </si>
  <si>
    <t xml:space="preserve">Fadare, Joseph/0000-0002-5641-1402; Godman, Brian/0000-0001-6539-6972; Markovic-Pekovic, Vanda/0000-0001-8963-5720; Kwon, Hye-Young/0000-0001-9772-1354</t>
  </si>
  <si>
    <t xml:space="preserve">1473-7167</t>
  </si>
  <si>
    <t xml:space="preserve">1744-8379</t>
  </si>
  <si>
    <t xml:space="preserve">EXPERT REV PHARM OUT</t>
  </si>
  <si>
    <t xml:space="preserve">Expert Rev. Pharmacoecon. Outcomes Res.</t>
  </si>
  <si>
    <t xml:space="preserve">10.1586/14737167.2016.1115347</t>
  </si>
  <si>
    <t xml:space="preserve">Health Care Sciences &amp; Services; Health Policy &amp; Services; Pharmacology &amp; Pharmacy</t>
  </si>
  <si>
    <t xml:space="preserve">Health Care Sciences &amp; Services; Pharmacology &amp; Pharmacy</t>
  </si>
  <si>
    <t xml:space="preserve">DZ5ZY</t>
  </si>
  <si>
    <t xml:space="preserve">WOS:000385942500008</t>
  </si>
  <si>
    <t xml:space="preserve">Rojas-Caro, S; Baric, I; Grande, CC; Coker, M; Deegan, P; DiRocco, M; Ezgu, FS; Feillet, F; Malinova, V; Mengel, E; Murphy, E; Rosado, JP; Rahman, Y; Scarpa, M; Schwab, KO; Smolka, V; Taybert, J; Valayannopoulos, V; Yang, Y; Quinn, A</t>
  </si>
  <si>
    <t xml:space="preserve">Rojas-Caro, S.; Baric, I.; Camarena Grande, C.; Coker, M.; Deegan, P.; DiRocco, M.; Ezgu, F. S.; Feillet, F.; Malinova, V.; Mengel, E.; Murphy, E.; Pastor Rosado, J.; Rahman, Y.; Scarpa, M.; Schwab, K. O.; Smolka, V.; Taybert, J.; Valayannopoulos, V.; Yang, Y.; Quinn, A.</t>
  </si>
  <si>
    <t xml:space="preserve">ARISE Investigators</t>
  </si>
  <si>
    <t xml:space="preserve">EFFICACY AND SAFETY OF SEBELIPASE ALFA IN CHILDREN AND ADULTS WITH LYSOSOMAL ACID LIPASE DEFICIENCY: RESULTS OF A PHASE 3 TRIAL</t>
  </si>
  <si>
    <t xml:space="preserve">50th International Liver Congress of the European-Association-for-the-Study-of-the-Liver</t>
  </si>
  <si>
    <t xml:space="preserve">APR 22-26, 2015</t>
  </si>
  <si>
    <t xml:space="preserve">Vienna, AUSTRIA</t>
  </si>
  <si>
    <t xml:space="preserve">[Rojas-Caro, S.; Yang, Y.; Quinn, A.] Synageva BioPharma Corp, Lexington, KY USA; [Baric, I.] Univ Hosp Ctr, Zagreb, Croatia; [Camarena Grande, C.] Hosp Univ La Paz, Madrid, Spain; [Coker, M.] Ege Univ, Fac Med, Izmir, Turkey; [Deegan, P.] Cambridge Univ Hosp, Cambridge, England; [DiRocco, M.] Inst G Gaslini, Genoa, Italy; [Ezgu, F. S.] Gazi Univ, Fac Med, Ankara, Turkey; [Feillet, F.] CHU Brabois Hop Enfants, Vandoeuvre Les Nancy, France; [Malinova, V.] Charles Univ Prague, Fac Med 1, Prague, Czech Republic; [Mengel, E.] Johannes Gutenberg Univ Mainz, D-55122 Mainz, Germany; [Murphy, E.] Natl Hosp Neurol &amp; Neurosurg, London WC1N 3BG, England; [Pastor Rosado, J.] Hosp Gen Univ Elche, Elche, Spain; [Rahman, Y.] Guys &amp; St Thomas Hosp, London SE1 9RT, England; [Scarpa, M.] Univ Padua, Padua, Italy; [Schwab, K. O.] Univ Hosp Freiburg, Freiburg, Germany; [Smolka, V.] Palacky Univ, CR-77147 Olomouc, Czech Republic; [Taybert, J.] Pomnik Ctr Zdrowia Dziecka, Warsaw, Poland; [Valayannopoulos, V.] Univ Hop Necker Enfants Malad, Paris, France</t>
  </si>
  <si>
    <t xml:space="preserve">University of Zagreb; Hospital Universitario La Paz; Ege University; University of Cambridge; University of Genoa; IRCCS Istituto Giannina Gaslini; Gazi University; CHU de Nancy; Charles University Prague; Johannes Gutenberg University of Mainz; University of London; University College London; UCL Medical School; University College London Hospitals NHS Foundation Trust; Guy's &amp; St Thomas' NHS Foundation Trust; University of Padua; University of Freiburg; Palacky University Olomouc; Children's Memorial Health Institute; UDICE-French Research Universities; Universite Paris Cite; Assistance Publique Hopitaux Paris (APHP); Hopital Universitaire Necker-Enfants Malades - APHP</t>
  </si>
  <si>
    <t xml:space="preserve">sandra.rojas-caro@synageva.com</t>
  </si>
  <si>
    <t xml:space="preserve">Scarpa, Maurizio/AAC-1467-2019; Scarpa, Maurizio/E-2539-2016; Feillet, Francois/A-3648-2017; Valayannopoulos, Vassili/AFR-8311-2022</t>
  </si>
  <si>
    <t xml:space="preserve">Feillet, Francois/0000-0002-8717-469X; </t>
  </si>
  <si>
    <t xml:space="preserve">P1211</t>
  </si>
  <si>
    <t xml:space="preserve">S811</t>
  </si>
  <si>
    <t xml:space="preserve">10.1016/S0168-8278(15)31407-0</t>
  </si>
  <si>
    <t xml:space="preserve">CT5EL</t>
  </si>
  <si>
    <t xml:space="preserve">WOS:000362830900402</t>
  </si>
  <si>
    <t xml:space="preserve">McCoy, J; Goren, A; Naccarato, T; Kovacevic, M; Situm, M; Skudar, VL; Lotti, T</t>
  </si>
  <si>
    <t xml:space="preserve">McCoy, J.; Goren, A.; Naccarato, T.; Kovacevic, M.; Situm, M.; Skudar, V. L.; Lotti, T.</t>
  </si>
  <si>
    <t xml:space="preserve">IDENTIFICATION OF THE SULFOTRANSFERASE ISO-ENZYME PRIMARILY RESPONSIBLE FOR THE BIO-ACTIVATION OF TOPICAL MINOXIDIL</t>
  </si>
  <si>
    <t xml:space="preserve">pattern hair loss; minoxidil; alopecia; sulfotransferase</t>
  </si>
  <si>
    <t xml:space="preserve">ANDROGENETIC ALOPECIA; SULFATION</t>
  </si>
  <si>
    <t xml:space="preserve">[McCoy, J.; Goren, A.; Naccarato, T.] Appl Biol Inc, 17780 Fitch,Suite 192, Irvine, CA 92614 USA; [Goren, A.; Kovacevic, M.; Lotti, T.] Univ Rome G Marconi, Dept Dermatol &amp; Venereol, Rome, Italy; [Situm, M.] Univ Hosp Ctr Sestre Milosrdnice, Dept Dermatol &amp; Venereol, Zagreb, Croatia; [Skudar, V. L.] Univ Zagreb, Zagreb Sch Med, Dept Dermatol &amp; Venereol, Zagreb, Croatia</t>
  </si>
  <si>
    <t xml:space="preserve">Guglielmo Marconi University; University of Zagreb</t>
  </si>
  <si>
    <t xml:space="preserve">McCoy, J (corresponding author), Appl Biol Inc, 17780 Fitch,Suite 192, Irvine, CA 92614 USA.</t>
  </si>
  <si>
    <t xml:space="preserve">IV4GQ</t>
  </si>
  <si>
    <t xml:space="preserve">WOS:000484232000017</t>
  </si>
  <si>
    <t xml:space="preserve">Gajski, DN; Arnautovic, KI</t>
  </si>
  <si>
    <t xml:space="preserve">Gajski, Domagoj N.; Arnautovic, Kenan I.</t>
  </si>
  <si>
    <t xml:space="preserve">Myelopathy resolution after Chiari I malformation (CIM) decompression: Video clip case report and microsurgical technique</t>
  </si>
  <si>
    <t xml:space="preserve">INTERDISCIPLINARY NEUROSURGERY-ADVANCED TECHNIQUES AND CASE MANAGEMENT</t>
  </si>
  <si>
    <t xml:space="preserve">Chiari I malformation; Microsurgery; Decompression; Suboccipital craniotomy; C1 laminectomy; Cerebellomedullary cisterns</t>
  </si>
  <si>
    <t xml:space="preserve">[Gajski, Domagoj N.] Univ Hosp Ctr Sestre Milosrdnice, Dept Neurosurg, Zagreb, Croatia; [Gajski, Domagoj N.] Univ Appl Hlth Sci, Dept Anat &amp; Physiol, Zagreb, Croatia; [Gajski, Domagoj N.] Univ Zagreb, Sch Dent Med, Zagreb, Croatia; [Arnautovic, Kenan I.] Semmes Murphey Neurol &amp; Spine Inst, 6325 Humphreys Blvd, Memphis, TN 38120 USA; [Arnautovic, Kenan I.] Univ Tennessee, Hlth Sci Ctr, Dept Neurosurg, Memphis, TN USA</t>
  </si>
  <si>
    <t xml:space="preserve">Arnautovic, Kenan/0000-0003-3745-288X</t>
  </si>
  <si>
    <t xml:space="preserve">2214-7519</t>
  </si>
  <si>
    <t xml:space="preserve">INTERDISCIP NEUROSUR</t>
  </si>
  <si>
    <t xml:space="preserve">Interdiscip. Neurosurg.</t>
  </si>
  <si>
    <t xml:space="preserve">10.1016/j.inat.2019.100497</t>
  </si>
  <si>
    <t xml:space="preserve">JR2XW</t>
  </si>
  <si>
    <t xml:space="preserve">WOS:000499495300026</t>
  </si>
  <si>
    <t xml:space="preserve">Kujundzic, RN; Grbesa, I; Ivkic, M; Katdare, M; Gall-Troselj, K</t>
  </si>
  <si>
    <t xml:space="preserve">Kujundzic, Renata Novak; Grbesa, Ivana; Ivkic, Mirko; Katdare, Meena; Gall-Troselj, Koraljka</t>
  </si>
  <si>
    <t xml:space="preserve">Curcumin downregulates H19 gene transcription in tumor cells</t>
  </si>
  <si>
    <t xml:space="preserve">JOURNAL OF CELLULAR BIOCHEMISTRY</t>
  </si>
  <si>
    <t xml:space="preserve">curcumin; H19; DNA topoisomerase II alpha; tumor cells</t>
  </si>
  <si>
    <t xml:space="preserve">UNFOLDED-PROTEIN RESPONSE; DNA TOPOISOMERASE-II; RNA-POLYMERASE-II; ER STRESS; IMPRINTED EXPRESSION; H19/IGF2 LOCUS; MESSENGER-RNA; FREQUENT LOSS; UP-REGULATION; COLON-CANCER</t>
  </si>
  <si>
    <t xml:space="preserve">Curcumin (diferuloymethane), a natural compound used in traditional medicine, exerts all antiproliferative effect on various tumor cell lines by an incompletely understood mechanism. It has been shown that low doses of curcumin downregulate DNA topoisomerase II alpha (TOP2A) which is upregulated in many malignances. The activity of TOP2A is required for RNA polymerase II transcription on chromatin templates. Recently, it has been reported that CTCF, a multifunctional transcription factor, recruits the largest subunit of RNA polymerase II (LS Pol II) to its target sites genome-wide. This recruitment of LS Pol II is more pronounced in proliferating cells than in fully differentiated cells. As expression of imprinted genes is often altered in tumors, we investigated the potential effect Of curcumin treatment on transcription of the imprinted HI 9 gene, located distally from the CTCF binding site, in human tumor cell lines HCT 116, SW 620, HeLa, Cal 27, Hep-2 and Detroit 562. Transcription of TOP2A and concomitantly HI 9 was supressed in all tumor cell lines tested. Monoallelic IGF2 expression was maintained in curcumin-treated cancer cells, indicating the involvement of mechanism/s other than disturbance of CTCF insulator function at the IGF2/H19 locus. Curcumin did not alter HI 9 gene transcription in primary cell Cultures derived from normal human tissues.</t>
  </si>
  <si>
    <t xml:space="preserve">[Kujundzic, Renata Novak] Rudjer Boskovic Inst, Div Mol Med, Lab Mol Pathol, Zagreb 10000, Croatia; [Ivkic, Mirko] Univ Zagreb, Sestre Milosrdnice Univ Hosp, Dept Otorhinolaryngol Head &amp; Neck Surg, Zagreb 10000, Croatia; [Katdare, Meena; Gall-Troselj, Koraljka] Cornell Univ, Weill Med Coll, Dept Surg, New York, NY 10021 USA</t>
  </si>
  <si>
    <t xml:space="preserve">Rudjer Boskovic Institute; University of Zagreb; Cornell University; Weill Cornell Medicine</t>
  </si>
  <si>
    <t xml:space="preserve">Kujundzic, RN (corresponding author), Rudjer Boskovic Inst, Div Mol Med, Lab Mol Pathol, Bijenicka 54, Zagreb 10000, Croatia.</t>
  </si>
  <si>
    <t xml:space="preserve">rnovak@irb.hr</t>
  </si>
  <si>
    <t xml:space="preserve">Grbesa, Ivana/AAT-4455-2020; Gall Troselj, Koraljka/B-5866-2017</t>
  </si>
  <si>
    <t xml:space="preserve">Gall Troselj, Koraljka/0000-0001-7501-7614; Grbesa, Ivana/0000-0002-4579-9149; Novak Kujundzic, Renata/0000-0002-5391-4856</t>
  </si>
  <si>
    <t xml:space="preserve">NCI NIH HHS [R01CA122394] Funding Source: Medline</t>
  </si>
  <si>
    <t xml:space="preserve">0730-2312</t>
  </si>
  <si>
    <t xml:space="preserve">1097-4644</t>
  </si>
  <si>
    <t xml:space="preserve">J CELL BIOCHEM</t>
  </si>
  <si>
    <t xml:space="preserve">J. Cell. Biochem.</t>
  </si>
  <si>
    <t xml:space="preserve">10.1002/jcb.21742</t>
  </si>
  <si>
    <t xml:space="preserve">Biochemistry &amp; Molecular Biology; Cell Biology</t>
  </si>
  <si>
    <t xml:space="preserve">334SD</t>
  </si>
  <si>
    <t xml:space="preserve">WOS:000258240600024</t>
  </si>
  <si>
    <t xml:space="preserve">Brida, M; Diller, GP; Gatzoulis, MA</t>
  </si>
  <si>
    <t xml:space="preserve">Brida, Margarita; Diller, Gerhard-Paul; Gatzoulis, Michael A.</t>
  </si>
  <si>
    <t xml:space="preserve">Response by Brida et al to Letter Regarding Article, Systemic Right Ventricle in Adults With Congenital Heart Disease: Anatomic and Phenotypic Spectrum and Current Approach to Management</t>
  </si>
  <si>
    <t xml:space="preserve">GREAT-ARTERIES; TRANSPOSITION</t>
  </si>
  <si>
    <t xml:space="preserve">[Brida, Margarita; Diller, Gerhard-Paul; Gatzoulis, Michael A.] Royal Brompton Hosp, Natl Ctr Pulm Hypertens, Adult Congenital Heart Ctr, London, England; [Brida, Margarita; Diller, Gerhard-Paul; Gatzoulis, Michael A.] Imperial Coll, Natl Heart &amp; Lung Inst, London, England; [Brida, Margarita] Univ Zagreb, Sch Med, Univ Hosp Ctr Zagreb, Dept Cardiovasc Med,Div Adult Congenital Heart Di, Zagreb, Croatia</t>
  </si>
  <si>
    <t xml:space="preserve">Royal Brompton Hospital; Imperial College London; University of Zagreb</t>
  </si>
  <si>
    <t xml:space="preserve">Brida, M (corresponding author), Royal Brompton Hosp, Natl Ctr Pulm Hypertens, Adult Congenital Heart Ctr, London, England.;Brida, M (corresponding author), Imperial Coll, Natl Heart &amp; Lung Inst, London, England.;Brida, M (corresponding author), Univ Zagreb, Sch Med, Univ Hosp Ctr Zagreb, Dept Cardiovasc Med,Div Adult Congenital Heart Di, Zagreb, Croatia.</t>
  </si>
  <si>
    <t xml:space="preserve">JUL 17</t>
  </si>
  <si>
    <t xml:space="preserve">10.1161/CIRCULATIONAHA.118.035222</t>
  </si>
  <si>
    <t xml:space="preserve">GN1IK</t>
  </si>
  <si>
    <t xml:space="preserve">WOS:000438742400015</t>
  </si>
  <si>
    <t xml:space="preserve">Petersson, F; Branzovsky, J; Martinek, P; Korabecna, M; Kruslin, B; Hora, M; Peckova, K; Bauleth, K; Pivovarcikova, K; Michal, M; Svajdler, M; Sperga, M; Bulimbasic, S; Leroy, X; Rychly, B; Trivunic, S; Kokoskova, B; Rotterova, P; Podhola, M; Suster, S; Hes, O</t>
  </si>
  <si>
    <t xml:space="preserve">Petersson, Fredrik; Branzovsky, Jindrich; Martinek, Petr; Korabecna, Marie; Kruslin, Bozo; Hora, Milan; Peckova, Kvetoslava; Bauleth, Kevin; Pivovarcikova, Kristyna; Michal, Michal; Svajdler, Marian; Sperga, Maris; Bulimbasic, Stela; Leroy, Xavier; Rychly, Boris; Trivunic, Sandra; Kokoskova, Bohuslava; Rotterova, Pavla; Podhola, Miroslav; Suster, Saul; Hes, Ondrej</t>
  </si>
  <si>
    <t xml:space="preserve">The leiomyomatous stroma in renal cell carcinomas is polyclonal and not part of the neoplastic process</t>
  </si>
  <si>
    <t xml:space="preserve">VIRCHOWS ARCHIV</t>
  </si>
  <si>
    <t xml:space="preserve">Kidney; Renal cell carcinoma; Leiomyomatous stroma; Stroma origin; HUMARA; Reactive stroma</t>
  </si>
  <si>
    <t xml:space="preserve">SMOOTH-MUSCLE-CELLS; VIMENTIN; DESMIN; PROLIFERATION; FILAMENTS; CULTURE; TUMOR</t>
  </si>
  <si>
    <t xml:space="preserve">Some renal epithelial neoplasms, such as renal angiomyoadenomatous tumor, clear cell papillary renal cell carcinoma and renal cell carcinoma with smooth muscle stroma, contain a variably prominent smooth muscle stromal component. Whether or not this leiomyomatous stroma is part of the neoplastic proliferation has not been firmly established. We studied the clonality status of 14 renal cell carcinomas with a prominent smooth muscle stromal component (four renal angiomyoadenomatous tumors/clear cell papillary carcinomas, five clear cell carcinomas, two papillary carcinomas, and three renal cell carcinomas with smooth muscle rich stroma) using the human androgen receptor assay (HUMARA). We found the leiomyomatous stromal component in all analyzable (8/14) cases to be polyclonal and therefore reactive rather than neoplastic. Based on morphological observations, we propose that the non-neoplastic leiomyomatous stromal component is likely derived from smooth muscle cells of large caliber veins located at the peripheral capsular region or within the collagenous septae of the tumors.</t>
  </si>
  <si>
    <t xml:space="preserve">[Petersson, Fredrik] Natl Univ Hlth Syst Hosp, Dept Pathol, Singapore, Singapore; [Petersson, Fredrik; Branzovsky, Jindrich; Martinek, Petr; Peckova, Kvetoslava; Bauleth, Kevin; Pivovarcikova, Kristyna; Michal, Michal; Svajdler, Marian; Kokoskova, Bohuslava; Rotterova, Pavla; Hes, Ondrej] Charles Univ Prague, Fac Med, Dept Pathol, Plzen 30460, Czech Republic; [Petersson, Fredrik; Branzovsky, Jindrich; Martinek, Petr; Peckova, Kvetoslava; Bauleth, Kevin; Pivovarcikova, Kristyna; Michal, Michal; Svajdler, Marian; Kokoskova, Bohuslava; Rotterova, Pavla; Hes, Ondrej] Charles Univ Prague, Charles Univ Hosp Plzen, Plzen 30460, Czech Republic; [Korabecna, Marie] Charles Univ Prague, Fac Med 1, Inst Biol &amp; Med Genet, Prague, Czech Republic; [Korabecna, Marie] Charles Univ Prague, Gen Univ Hosp, Prague, Czech Republic; [Kruslin, Bozo] Univ Hosp Sestre Milosrdnice, Dept Pathol, Zagreb, Croatia; [Hora, Milan] Charles Univ Prague, Fac Med, Dept Urol, Prague, Czech Republic; [Hora, Milan] Charles Univ Prague, Charles Univ Hosp Plzen, Prague, Czech Republic; [Sperga, Maris] East Univ, Dept Pathol, Riga, Latvia; [Bulimbasic, Stela] Univ Hosp Dubrava, Dept Pathol, Zagreb, Croatia; [Leroy, Xavier] Lille Univ Hosp, Dept Pathol, Lille, France; [Rychly, Boris] Cytopathos, Bratislava, Slovakia; [Trivunic, Sandra] Univ Hosp Novi Sad, Dept Pathol, Novi Sad, Serbia; [Podhola, Miroslav] Charles Univ Prague, Fac Med, Dept Pathol, Prague, Czech Republic; [Podhola, Miroslav] Charles Univ Prague, Charles Univ Hosp Hradec Kralove, Prague, Czech Republic; [Suster, Saul] Med Coll Wisconsin, Dept Pathol, Milwaukee, WI 53226 USA</t>
  </si>
  <si>
    <t xml:space="preserve">National University of Singapore; Charles University Prague; Charles University Prague; Charles University Prague; Charles University Prague; General University Hospital Prague; Charles University Prague; Charles University Prague; Universite de Lille - ISITE; CHU Lille; University of Novi Sad; Charles University Prague; Charles University Prague; Medical College of Wisconsin</t>
  </si>
  <si>
    <t xml:space="preserve">Švajdler, Marián/N-5600-2019; Korabečná, Marie/D-2861-2017; Hora, Milan/AAO-7896-2021; Pivovarčíková, Kristýna/Q-5634-2018; Švajdler, Marián/M-8760-2017; Michalova, Kvetoslava/B-5767-2019</t>
  </si>
  <si>
    <t xml:space="preserve">Švajdler, Marián/0000-0001-8052-4741; Korabečná, Marie/0000-0003-2438-817X; Hora, Milan/0000-0002-5061-3687; Pivovarčíková, Kristýna/0000-0002-9553-0105; Švajdler, Marián/0000-0001-8052-4741; Michalova, Kvetoslava/0000-0003-3231-6870</t>
  </si>
  <si>
    <t xml:space="preserve">Charles University [P36, SVV 260051/2014]</t>
  </si>
  <si>
    <t xml:space="preserve">Charles University</t>
  </si>
  <si>
    <t xml:space="preserve">This study was supported by the Charles University Research Fund (project number P36) and by Charles University Grant SVV 260051/2014.</t>
  </si>
  <si>
    <t xml:space="preserve">0945-6317</t>
  </si>
  <si>
    <t xml:space="preserve">1432-2307</t>
  </si>
  <si>
    <t xml:space="preserve">VIRCHOWS ARCH</t>
  </si>
  <si>
    <t xml:space="preserve">Virchows Arch.</t>
  </si>
  <si>
    <t xml:space="preserve">10.1007/s00428-014-1591-9</t>
  </si>
  <si>
    <t xml:space="preserve">AK9DO</t>
  </si>
  <si>
    <t xml:space="preserve">WOS:000338728000010</t>
  </si>
  <si>
    <t xml:space="preserve">Vranic, DN; Jokic, NI; Bakarcic, D; Carek, A; Rotim, Z; Verzak, Z</t>
  </si>
  <si>
    <t xml:space="preserve">Vranic, Dubravka Negovetic; Jokic, Natasa Ivancic; Bakarcic, Danko; Carek, Andreja; Rotim, Zeljko; Verzak, Zeljko</t>
  </si>
  <si>
    <t xml:space="preserve">DENTAL FEAR IN CHILDREN WITH REPEATED TOOTH INJURIES</t>
  </si>
  <si>
    <t xml:space="preserve">Tooth injuries; Child; Fear; Dental anxiety</t>
  </si>
  <si>
    <t xml:space="preserve">ANXIETY; PAIN; 6-YEAR-OLD; TRAUMA</t>
  </si>
  <si>
    <t xml:space="preserve">Tooth injuries are serious clinical conditions. Some children experience dental trauma only once, while others are more prone to repeated tooth injuries. Repeated dental trauma occurs in 19.4% to 30% of patients. Pain and dental trauma are the most common reasons for fear and anxiety. The main objective of this study was to investigate how dental trauma, as well as repeated dental trauma affects the occurrence and development of dental fear in children. The study was conducted on a random sample of 147 subjects (88 boys and 59 girls) aged 5-8 and 9-12 years. Subjects in both age groups were divided into subroups without dental trauma, with one dental trauma and with repeated dental trauma. The validated Children's Fear Survey Schedule - Dental Subscale was used on fear assessment. Results showed that only 12.2% of children without trauma, 33.3% with one trauma and 51.7% with repeated trauma were not afraid of injection. Older children had a significandy lower fear of injections, touch of an unknown person, choking, going to the hospital and people in white uniforms. Dentist was not the cause of fear in 65.5% of patients with repeated trauma. With each repeated injury of teeth, the degree of their fear of dental treatment was lower.</t>
  </si>
  <si>
    <t xml:space="preserve">[Vranic, Dubravka Negovetic; Verzak, Zeljko] Univ Zagreb, Sch Dent Med, Dept Pediat Dent, Zagreb, Croatia; [Jokic, Natasa Ivancic; Bakarcic, Danko] Univ Rijeka, Rijeka Univ Hosp Ctr, Sch Med, Dept Pediat Dent, Rijeka, Croatia; [Carek, Andreja] Univ Zagreb, Sch Dent Med, Dept Fixed Prosthodont, Zagreb, Croatia; [Rotim, Zeljko] Private Dent Off, Zagreb, Croatia</t>
  </si>
  <si>
    <t xml:space="preserve">University of Zagreb; University of Zagreb, School of Dental Medicine; University of Rijeka; University of Zagreb; University of Zagreb, School of Dental Medicine</t>
  </si>
  <si>
    <t xml:space="preserve">Vranic, DN (corresponding author), Sch Dent Med, Dept Pediat Dent, Gunduliceva 5, HR-10000 Zagreb, Croatia.</t>
  </si>
  <si>
    <t xml:space="preserve">dnegovetic@sfzg.hr</t>
  </si>
  <si>
    <t xml:space="preserve">Negovetic Vranic, Dubravka/AAD-5277-2019; Bakarčić, Danko/HRD-2599-2023; Bakarcic, Danko/N-8675-2019; Bakarcic, Danko/P-7339-2018</t>
  </si>
  <si>
    <t xml:space="preserve">Negovetic Vranic, Dubravka/0000-0001-7632-2004; Bakarcic, Danko/0000-0002-1680-1174; Bakarcic, Danko/0000-0002-1680-1174</t>
  </si>
  <si>
    <t xml:space="preserve">10.20471/acc.2016.55.02.12</t>
  </si>
  <si>
    <t xml:space="preserve">DS1TU</t>
  </si>
  <si>
    <t xml:space="preserve">WOS:000380384400012</t>
  </si>
  <si>
    <t xml:space="preserve">Sincic, N; Kulis, T; Znaor, A; Bray, F</t>
  </si>
  <si>
    <t xml:space="preserve">Sincic, Nino; Kulis, Tomislav; Znaor, Ariana; Bray, Freddie</t>
  </si>
  <si>
    <t xml:space="preserve">Time trends in testicular cancer in Croatia 1983-2007: Rapid increases in incidence, no declines in mortality</t>
  </si>
  <si>
    <t xml:space="preserve">CANCER EPIDEMIOLOGY</t>
  </si>
  <si>
    <t xml:space="preserve">Testicular cancer; Incidence; Mortality; Time trends; Croatia</t>
  </si>
  <si>
    <t xml:space="preserve">GERM-CELL TUMORS; EUROPEAN COUNTRIES; AGE-PERIOD; INTERNATIONAL TRENDS; PERINATAL VARIABLES; TEMPORAL VARIATION; COHORT MODELS; RISK; RATES; METAANALYSIS</t>
  </si>
  <si>
    <t xml:space="preserve">Testicular cancer, although a rare malignancy, represents the most common cancer in young male populations of Western origin. While increasing incidence trends of testicular cancer have been reported, mortality is declining in many high-resource settings. Using national data from the Croatian National Cancer Registry for the period 1983-2007, time trends were analysed by joinpoint regression and Age-Period-Cohort models. The present study is the first to analyse the testicular cancer trends in the Croatian population. Over the 25-year period, a mean number of 89 incident cases and 13 deaths were reported annually. The observed mean annual increases in age-standardised rates were 7.0% for incidence and 1.6% for mortality, with no abrupt linear changes (joinpoints) identified. The incidence rates of testicular cancer incidence have been steeply increasing in successive cohorts born since the mid-1930s. The rapid rise in testicular cancer incidence in the Croatian population appears to be one of the highest rates of increase recorded in Europe and worldwide. The lack of decline in the mortality rates over time, while based on relatively few deaths, highlights a need for improvements in diagnostics and management of therapy in Croatia in order to improve the survival and quality-of-life of testicular cancer patients. (C) 2011 Elsevier Ltd. All rights reserved.</t>
  </si>
  <si>
    <t xml:space="preserve">[Znaor, Ariana] Croatian Natl Inst Publ Hlth, Croatian Natl Canc Registry, Zagreb 10000, Croatia; [Sincic, Nino] Univ Zagreb, Sch Med, Dept Med Biol, Lab Epigenet &amp; Mol Med, Zagreb 41001, Croatia; [Kulis, Tomislav] Univ Hosp Ctr Zagreb, Dept Urol, Zagreb, Croatia; [Znaor, Ariana] Univ Zagreb, Sch Med, Andrija Stampar Sch Publ Hlth, Zagreb 41001, Croatia; [Bray, Freddie] Int Agcy Res Canc, Sect Canc Informat, F-69372 Lyon, France</t>
  </si>
  <si>
    <t xml:space="preserve">University of Zagreb; University of Zagreb; University of Zagreb; World Health Organization; International Agency for Research on Cancer (IARC)</t>
  </si>
  <si>
    <t xml:space="preserve">Znaor, A (corresponding author), Croatian Natl Inst Publ Hlth, Croatian Natl Canc Registry, Rockefellerova 7, Zagreb 10000, Croatia.</t>
  </si>
  <si>
    <t xml:space="preserve">ariana.znaor@hzjz.hr</t>
  </si>
  <si>
    <t xml:space="preserve">Kulis, Tomislav/AAF-5565-2020; Znaor, Ariana/H-6718-2019</t>
  </si>
  <si>
    <t xml:space="preserve">Bray, Freddie/0000-0002-3248-7787</t>
  </si>
  <si>
    <t xml:space="preserve">Croatian Ministry of Science, Education and Sports [005-1080315-0294]</t>
  </si>
  <si>
    <t xml:space="preserve">We wish to thank the Croatian National Cancer Registry staff for their work in producing cancer incidence data. The study was partly supported by the Croatian Ministry of Science, Education and Sports grant no. 005-1080315-0294.</t>
  </si>
  <si>
    <t xml:space="preserve">1877-7821</t>
  </si>
  <si>
    <t xml:space="preserve">1877-783X</t>
  </si>
  <si>
    <t xml:space="preserve">CANCER EPIDEMIOL</t>
  </si>
  <si>
    <t xml:space="preserve">Cancer Epidemiol.</t>
  </si>
  <si>
    <t xml:space="preserve">10.1016/j.canep.2011.09.010</t>
  </si>
  <si>
    <t xml:space="preserve">Oncology; Public, Environmental &amp; Occupational Health</t>
  </si>
  <si>
    <t xml:space="preserve">900ZY</t>
  </si>
  <si>
    <t xml:space="preserve">WOS:000300932600013</t>
  </si>
  <si>
    <t xml:space="preserve">Eicken, A; Dilber, D; Hager, A; Fratz, S; Horer, J; Malcic, I; Hess, J</t>
  </si>
  <si>
    <t xml:space="preserve">Eicken, A.; Dilber, D.; Hager, A.; Fratz, S.; Hoerer, J.; Malcic, I.; Hess, J.</t>
  </si>
  <si>
    <t xml:space="preserve">Perkutane Pulmonary Flap Implantation vs operative Pulmonary Flap Replacement in Dysfunction of the right ventricular Outflow Tract</t>
  </si>
  <si>
    <t xml:space="preserve">CLINICAL RESEARCH IN CARDIOLOGY</t>
  </si>
  <si>
    <t xml:space="preserve">German</t>
  </si>
  <si>
    <t xml:space="preserve">[Eicken, A.; Hager, A.; Fratz, S.; Hess, J.] Tech Univ Munich, Klin Kinderkardiol &amp; Angeborene Herzfehler, Deutsch Herzzentrum Munchen, D-8000 Munich, Germany; [Dilber, D.; Malcic, I.] Univ Hosp Zagreb, Dept Paediat Cardiol, Med Sch Zagreb, Zagreb 10000, Croatia; [Hoerer, J.] Tech Univ Munich, Klin Herz &amp; Gefasschirurg, Deutsch Herzzentrum Munchen, D-8000 Munich, Germany</t>
  </si>
  <si>
    <t xml:space="preserve">German Heart Centre Munich; Technical University of Munich; University of Zagreb; German Heart Centre Munich; Technical University of Munich</t>
  </si>
  <si>
    <t xml:space="preserve">1861-0684</t>
  </si>
  <si>
    <t xml:space="preserve">CLIN RES CARDIOL</t>
  </si>
  <si>
    <t xml:space="preserve">Clin. Res. Cardiol.</t>
  </si>
  <si>
    <t xml:space="preserve">817RE</t>
  </si>
  <si>
    <t xml:space="preserve">WOS:000294690900023</t>
  </si>
  <si>
    <t xml:space="preserve">Rivera, S; Petit, C; Martin, AN; Cacicedo, J; Leaman, O; Rosselot, MCA; Lazaryan, A; Akperov, K; Sinaika, V; Monestel, R; Frobe, A; Kevlishvili, G; Stojkovski, IR; Magsar, B; Corovic, M; Mahmood, H; Alauddin, Z; Barriga, O; Lucas, M; Palmu, M; Zubizarreta, E; Hopkins, K; Eriksen, JG</t>
  </si>
  <si>
    <t xml:space="preserve">Rivera, S.; Petit, C.; Navarro Martin, A.; Cacicedo, J.; Leaman, O.; Atencio Rosselot, M. C.; Lazaryan, A.; Akperov, K.; Sinaika, V.; Monestel, R.; Frobe, A.; Kevlishvili, G.; Stojkovski, I. R.; Magsar, B.; Corovic, M.; Mahmood, H.; Alauddin, Z.; Barriga, O.; Lucas, M.; Palmu, M.; Zubizarreta, E.; Hopkins, K.; Eriksen, J. G.</t>
  </si>
  <si>
    <t xml:space="preserve">Long-term impact on contouring skills achieved by online learning. An ESTRO-FALCON-IAEA study</t>
  </si>
  <si>
    <t xml:space="preserve">INTERNATIONAL JOURNAL OF RADIATION ONCOLOGY BIOLOGY PHYSICS</t>
  </si>
  <si>
    <t xml:space="preserve">60th Annual Meeting of the American-Society-for-Radiation-Oncology (ASTRO)</t>
  </si>
  <si>
    <t xml:space="preserve">OCT 21-24, 2018</t>
  </si>
  <si>
    <t xml:space="preserve">San Antonio, TX</t>
  </si>
  <si>
    <t xml:space="preserve">[Rivera, S.; Petit, C.] Inst Gustave Rousey, Villejuif, France; [Navarro Martin, A.] Inst Catalan Oncol, Barcelona, Spain; [Cacicedo, J.] Cruces Univ Hosp, Bilbao, Spain; [Leaman, O.] Spanish Natl Canc Res Ctr, Madrid, Spain; [Atencio Rosselot, M. C.] Fundacion Escuela Med Nucl, Mendoza, Argentina; [Lazaryan, A.] Natl Oncol Ctr, Yerevan, Armenia; [Akperov, K.] Natl Ctr Oncol, Baku, Azerbaijan; [Sinaika, V.] NN Alexandrov Natl Canc Ctr Belarus, Minsk, BELARUS; [Monestel, R.] Caja Costarricense Seguro Social, San Jose, Costa Rica; [Frobe, A.] Univ Hosp Ctr, Zagreb, Croatia; [Kevlishvili, G.] High Technol Med Ctr, Tblisi, Georgia; [Stojkovski, I. R.] Univ Clin Radiotherapy &amp; Oncol, Skopje, North Macedonia; [Magsar, B.] Natl Canc Ctr, Ulaanbaatar, Mongolia; [Corovic, M.] Clin Ctr Montenegro, Dept Radiotherapy, Podgorica, Montenegro; [Mahmood, H.] Oncol &amp; Radiotherapy Inst, Nucl Med, Islamabad, Pakistan; [Alauddin, Z.] Inst Nucl Med &amp; Oncol, Islamabad, Pakistan; [Barriga, O.] Ctr Radioterapia Lima, Lima, Peru; [Lucas, M.] ONCOSUR, Florida, Uruguay; [Palmu, M.] ESTRO, B-1200 Brussels, Belgium; [Zubizarreta, E.; Hopkins, K.] IAEA, Vienna, Austria; [Eriksen, J. G.] Odense Univ Hosp, Odense, Denmark</t>
  </si>
  <si>
    <t xml:space="preserve">Institut Catala d'Oncologia; Hospital Universitario Cruces; Centro Nacional de Investigaciones Oncologicas (CNIO); University of Zagreb; International Atomic Energy Agency; University of Southern Denmark; Odense University Hospital</t>
  </si>
  <si>
    <t xml:space="preserve">Fröbe, Ana/AAC-4619-2021; Mahmood, Humera/GQB-0335-2022</t>
  </si>
  <si>
    <t xml:space="preserve">Frobe, Ana/0000-0002-5834-9841</t>
  </si>
  <si>
    <t xml:space="preserve">0360-3016</t>
  </si>
  <si>
    <t xml:space="preserve">1879-355X</t>
  </si>
  <si>
    <t xml:space="preserve">INT J RADIAT ONCOL</t>
  </si>
  <si>
    <t xml:space="preserve">Int. J. Radiat. Oncol. Biol. Phys.</t>
  </si>
  <si>
    <t xml:space="preserve">TU_4_2929</t>
  </si>
  <si>
    <t xml:space="preserve">E397</t>
  </si>
  <si>
    <t xml:space="preserve">10.1016/j.ijrobp.2018.07.1174</t>
  </si>
  <si>
    <t xml:space="preserve">GX5SV</t>
  </si>
  <si>
    <t xml:space="preserve">WOS:000447811601197</t>
  </si>
  <si>
    <t xml:space="preserve">Domellof, M; Braegger, C; Campoy, C; Colomb, V; Decsi, T; Fewtrell, M; Hojsak, I; Mihatsch, W; Molgaard, C; Shamir, R; Turck, D; van Goudoever, J</t>
  </si>
  <si>
    <t xml:space="preserve">Domellof, Magnus; Braegger, Christian; Campoy, Cristina; Colomb, Virginie; Decsi, Tamas; Fewtrell, Mary; Hojsak, Iva; Mihatsch, Walter; Molgaard, Christian; Shamir, Raanan; Turck, Dominique; van Goudoever, Johannes</t>
  </si>
  <si>
    <t xml:space="preserve">Iron Requirements of Infants and Toddlers</t>
  </si>
  <si>
    <t xml:space="preserve">anemia; breast-feeding; complementary feeding; cow's milk; follow-on formula; infant formula; infant; iron deficiency; iron requirements; low birth weight; toddler</t>
  </si>
  <si>
    <t xml:space="preserve">BREAST-FED INFANTS; ROUTINE PROPHYLACTIC SUPPLEMENTATION; DEFICIENCY ANEMIA; COWS MILK; POSTPARTUM HEMORRHAGE; PSYCHOMOTOR DECLINE; PRESCHOOL-CHILDREN; INDONESIAN INFANTS; MOTOR DEVELOPMENT; RANDOMIZED TRIAL</t>
  </si>
  <si>
    <t xml:space="preserve">Iron deficiency (ID) is the most common micronutrient deficiency worldwide and young children are a special risk group because their rapid growth leads to high iron requirements. Risk factors associated with a higher prevalence of ID anemia (IDA) include low birth weight, high cow's-milk intake, low intake of iron-rich complementary foods, low socioeconomic status, and immigrant status. The aim of this position paper was to review the field and provide recommendations regarding iron requirements in infants and toddlers, including those of moderately or marginally low birth weight. There is no evidence that iron supplementation of pregnant women improves iron status in their offspring in a European setting. Delayed cord clamping reduces the risk of ID. There is insufficient evidence to support general iron supplementation of healthy European infants and toddlers of normal birth weight. Formula-fed infants up to 6 months of age should receive iron-fortified infant formula, with an iron content of 4 to 8 mg/L (0.6-1.2 mg kg(-1) day(-1)). Marginally low-birth-weight infants (2000-2500 g) should receive iron supplements of 1-2 mg kg(-1) day(-1). Follow-on formulas should be iron-fortified; however, there is not enough evidence to determine the optimal iron concentration in follow-on formula. From the age of 6 months, all infants and toddlers should receive iron-rich (complementary) foods, including meat products and/or iron-fortified foods. Unmodified cow's milk should not be fed as the main milk drink to infants before the age of 12 months and intake should be limited to &lt;500 mL/day in toddlers. It is important to ensure that this dietary advice reaches high-risk groups such as socioeconomically disadvantaged families and immigrant families.</t>
  </si>
  <si>
    <t xml:space="preserve">[Domellof, Magnus] Umea Univ, Dept Clin Sci, SE-90185 Umea, Sweden; [Braegger, Christian] Univ Childrens Hosp, Zurich, Switzerland; [Campoy, Cristina] Univ Granada, Dept Pediat, Granada, Spain; [Colomb, Virginie] Hop Necker Enfants Malad, Paris, France; [Decsi, Tamas] Univ Pecs, Dept Pediat, Pecs, Hungary; [Fewtrell, Mary] UCL Inst Child Hlth, MRC Childhood Nutr Res Ctr, London, England; [Hojsak, Iva] Univ Childrens Hosp Zagreb, Zagreb, Croatia; [Mihatsch, Walter] Deaconry Hosp, Dept Paediat, Schwaebisch Hall, Germany; [Molgaard, Christian] Univ Copenhagen, Dept Nutr Exercise &amp; Sports, Copenhagen, Denmark; [Shamir, Raanan] Tel Aviv Univ, Sackler Fac Med, Schneider Childrens Med Ctr Israel, IL-69978 Tel Aviv, Israel; [Turck, Dominique] Univ Lille, Fac Med, Jeanne de Flandre Childrens Hosp, Lille, France; [van Goudoever, Johannes] Vrije Univ Amsterdam Med Ctr, Dept Pediat, Amsterdam, Netherlands; [van Goudoever, Johannes] Emma Childrens Hosp AMC, Amsterdam, Netherlands</t>
  </si>
  <si>
    <t xml:space="preserve">Umea University; University Children's Hospital Zurich; University of Granada; UDICE-French Research Universities; Universite Paris Cite; Assistance Publique Hopitaux Paris (APHP); Hopital Universitaire Necker-Enfants Malades - APHP; University of Pecs; University of London; University College London; University of Copenhagen; Tel Aviv University; Sackler Faculty of Medicine; Universite de Lille - ISITE; CHU Lille; Universite de Lille; Vrije Universiteit Amsterdam; VU UNIVERSITY MEDICAL CENTER; Emma Children's Hospital; University of Amsterdam; Academic Medical Center Amsterdam</t>
  </si>
  <si>
    <t xml:space="preserve">Domellof, M (corresponding author), Umea Univ, Dept Clin Sci, SE-90185 Umea, Sweden.</t>
  </si>
  <si>
    <t xml:space="preserve">magnus.domellof@pediatri.umu.se</t>
  </si>
  <si>
    <t xml:space="preserve">Mølgaard, Christian/D-2052-2014; van Goudoever, Johannes Bernard/Y-4520-2018; Campoy, Cristina/F-4946-2017; Domellöf, Magnus/E-5307-2011; Hojsak, Iva/AAI-8937-2020; Turck, Dominique/S-2382-2018; Domellöf, Magnus/AAP-9542-2021; Braegger, Christian Peter/ABC-9884-2021</t>
  </si>
  <si>
    <t xml:space="preserve">Mølgaard, Christian/0000-0002-5311-9457; Campoy, Cristina/0000-0002-9860-6785; Domellöf, Magnus/0000-0002-0726-7029; Hojsak, Iva/0000-0003-3262-5964; Turck, Dominique/0000-0003-1370-4667; van Goudoever, Johannes (Hans)/0000-0003-3960-1703; Braegger, Christian/0000-0001-8069-9875</t>
  </si>
  <si>
    <t xml:space="preserve">10.1097/MPG.0000000000000206</t>
  </si>
  <si>
    <t xml:space="preserve">282QR</t>
  </si>
  <si>
    <t xml:space="preserve">WOS:000329188000035</t>
  </si>
  <si>
    <t xml:space="preserve">Vrdoljak, E; Bodoky, G; Jassem, J; Popescu, R; Pirker, R; Cufer, T; Beslija, S; Eniu, A; Todorovic, V; Kopeckova, K; Kurteva, G; Tomasevic, Z; Sallaku, A; Smichkoska, S; Bajic, Z; Sikic, B</t>
  </si>
  <si>
    <t xml:space="preserve">Vrdoljak, Eduard; Bodoky, Gyorgy; Jassem, Jacek; Popescu, Razvan; Pirker, Robert; Cufer, Tanja; Beslija, Semir; Eniu, Alexandru; Todorovic, Vladimir; Kopeckova, Katerina; Kurteva, Galia; Tomasevic, Zorica; Sallaku, Agim; Smichkoska, Snezhana; Bajic, Zarko; Sikic, Branimir</t>
  </si>
  <si>
    <t xml:space="preserve">Expenditures on Oncology Drugs and Cancer Mortality-to-Incidence Ratio in Central and Eastern Europe</t>
  </si>
  <si>
    <t xml:space="preserve">ONCOLOGIST</t>
  </si>
  <si>
    <t xml:space="preserve">Cancer; Incidence; Mortality; Oncology; Central and Eastern Europe; Drug expenditures</t>
  </si>
  <si>
    <t xml:space="preserve">COUNTRIES; UNION; SURVIVAL; PATTERNS; BURDEN; COST</t>
  </si>
  <si>
    <t xml:space="preserve">Background There is a steady decline in cancer mortality in Western Europe (WE), but this trend is not so obvious in Central and Eastern Europe (CEE). One of the largest discrepancies between WE and CEE is the level of investment in cancer care. The objective of our analysis was to examine the correlation between mortality-to-incidence (M/I) ratio and expenditures on oncology drugs in CEE and WE. Materials and Methods This cross-sectional analysis was done on publicly available data. Data on expenditures for oncology drugs were obtained from QuintilesIMS, and data on M/I ratio from Globocan. The main outcome was mortality-to-incidence ratio, and the primary analysis was performed by Spearman's rank correlation. Results There is a large discrepancy in expenditure on oncology drugs per cancer case between WE and CEE, and within CEE. Average expenditure on oncology drugs per capita as well as per new cancer case was 2.5 times higher in WE than in CEE. Availability of oncology drugs was highest in Germany (100%), relatively similar in WE (average of 91%), but in CEE it ranged from 37% to 86%, with an average of 70%. Annual expenditures on all oncology drugs per new cancer case was significantly negatively correlated with the M/I ratio (Spearman's rho = -0.90, p &lt; .001). Conclusion There is a financial threshold for oncology drugs per cancer case needed to increase survival. Based on significantly lower expenditures for oncology drugs in CEE in comparison with WE, more investment for drugs as well as better, more organized, value- oriented consumption is needed. Implications for Practice Cancer is not treated equally successfully in Western Europe (WE) and in Central and Eastern Europe (CEE). This study showed that success in treatment of cancer is associated with the amount of money invested in oncology drugs. CEE countries spend on average 2.5 times less than WE countries for oncology drugs per new cancer case. These findings should be used by health care providers and oncologists struggling for more resources and better, more organized, evidence-based allocation of these resources as well as better oncology outcomes.</t>
  </si>
  <si>
    <t xml:space="preserve">[Vrdoljak, Eduard] Univ Split, Clin Hosp Ctr Split, Sch Med, Dept Oncol, Spinciceva 1, HR-21000 Split, Croatia; [Bodoky, Gyorgy] St Laszlo Teaching Hosp, Dept Oncol, Budapest, Hungary; [Jassem, Jacek] Med Univ Gdansk, Gdansk, Poland; [Popescu, Razvan] Tumor Ctr Aarau, Dept Med Oncol, Aarau, Switzerland; [Pirker, Robert] Med Univ Vienna, Dept Med 1, Vienna, Austria; [Cufer, Tanja] Univ Clin Golnik, Golnik, Slovenia; [Beslija, Semir] Univ Sarajevo, Clin Ctr, Inst Oncol, Sarajevo, Bosnia &amp; Herceg; [Eniu, Alexandru] Canc Inst Prof Dr I Chiricuta Cluj Napoca, Dept Breast Tumors, Cluj Napoca, Romania; [Todorovic, Vladimir] Clin Ctr Montenegro, Oncol &amp; Radiotherapy Clin, Podgorica, Montenegro; [Kopeckova, Katerina] Charles Univ Prague, Univ Hosp Moto, Dept Oncol, Prague, Czech Republic; [Kurteva, Galia] Natl Hosp Oncol, Sofia, Bulgaria; [Tomasevic, Zorica] Daily Chemotherapy Hosp, Inst Oncol &amp; Radiol Serbia, Belgrade, Serbia; [Sallaku, Agim] Univ Hosp Ctr Mother Teresa, Oncol Inst, Tirana, Albania; [Smichkoska, Snezhana] Ss Cyril &amp; Methodius Univ, Inst Univ Clin Radiotherapy &amp; Oncol, Skopje, Macedonia; [Bajic, Zarko] Biometrika Healthcare Res, Zagreb, Croatia; [Sikic, Branimir] Stanford Univ, Dept Med, Sch Med, Div Oncol, Stanford, CA 94305 USA</t>
  </si>
  <si>
    <t xml:space="preserve">University of Split; Fahrenheit Universities; Medical University Gdansk; Medical University of Vienna; University Clinic Golnik; University of Sarajevo; Charles University Prague; Institute for Oncology &amp; Radiology of Serbia (IORS); University Hospital Center Mother Teresa (QSUT); Saints Cyril &amp; Methodius University of Skopje; Stanford University</t>
  </si>
  <si>
    <t xml:space="preserve">Vrdoljak, E (corresponding author), Univ Split, Clin Hosp Ctr Split, Sch Med, Dept Oncol, Spinciceva 1, HR-21000 Split, Croatia.</t>
  </si>
  <si>
    <t xml:space="preserve">edo.vrdoljak@gmail.com</t>
  </si>
  <si>
    <t xml:space="preserve">Bajić, Žarko/AAE-9243-2019; Eniu, Alexandru/ABD-1687-2020</t>
  </si>
  <si>
    <t xml:space="preserve">Bajić, Žarko/0000-0002-7983-6892; Eniu, Alexandru/0000-0001-6666-5599; Jassem, Jacek/0000-0002-8875-6747</t>
  </si>
  <si>
    <t xml:space="preserve">Roche</t>
  </si>
  <si>
    <t xml:space="preserve">Roche(Roche Holding)</t>
  </si>
  <si>
    <t xml:space="preserve">This work was supported by an unrestricted grant from Roche.</t>
  </si>
  <si>
    <t xml:space="preserve">1083-7159</t>
  </si>
  <si>
    <t xml:space="preserve">1549-490X</t>
  </si>
  <si>
    <t xml:space="preserve">Oncologist</t>
  </si>
  <si>
    <t xml:space="preserve">E30</t>
  </si>
  <si>
    <t xml:space="preserve">E37</t>
  </si>
  <si>
    <t xml:space="preserve">10.1634/theoncologist.2018-0093</t>
  </si>
  <si>
    <t xml:space="preserve">HG6UD</t>
  </si>
  <si>
    <t xml:space="preserve">Green Submitted, Green Published, Bronze</t>
  </si>
  <si>
    <t xml:space="preserve">WOS:000455119900009</t>
  </si>
  <si>
    <t xml:space="preserve">Kurjak, A; Medjedovic, E; Stanojevic, M</t>
  </si>
  <si>
    <t xml:space="preserve">Kurjak, Asim; Medjedovic, Edin; Stanojevic, Milan</t>
  </si>
  <si>
    <t xml:space="preserve">Use and misuse of ultrasound in obstetrics with reference to developing countries</t>
  </si>
  <si>
    <t xml:space="preserve">gynecology; maternal health; obstetrics</t>
  </si>
  <si>
    <t xml:space="preserve">CERVICAL LENGTH; 2ND TRIMESTER; NEONATAL-MORTALITY; PRETERM BIRTH; GLOBAL BURDEN; WOMEN; RISK; PREGNANCY; DOPPLER; UTERINE</t>
  </si>
  <si>
    <t xml:space="preserve">Maternal and neonatal health is one of the main global health challenges. Every day, approximately 800 women and 7,000 newborns die due to complications during pregnancy, delivery, and neonatal period. The leading causes of maternal death in sub-Saharan Africa are obstetric hemorrhage (28.8%), hypertensive disorders in pregnancy (22.1%), non-obstetric complications (18.8%), and pregnancy-related infections (11.5%). Diagnostic ultrasound examinations can be used in a variety of specific circumstances during pregnancy. Because adverse outcomes may also arise in low-risk pregnancies, it is assumed that routine ultrasound in all pregnancies will enable earlier detection and improved management of pregnancy complications. The World Health Organization (WHO) estimated in 1997 that 50% of developing countries had no access to ultrasound imaging, and available equipment was outdated or broken. Unfortunately, besides all the exceptional benefits of ultrasound in obstetrics, its inappropriate use and abuse are reported. Using ultrasound to view, take a picture, or determine the sex of a fetus without a medical indication can be considered ethically unjustifiable. Ultrasound assessment when indicated should be every woman's right in the new era. However, it is still only a privilege in some parts of the world. Investment in both equipment and human resources has been clearly shown to be cost-effective and should be an obligatory step in the improvement of health care. Well-developed health systems should guide developing countries, creating principles for the organization of the health system with an accent on the correct, legal, and ethical use of diagnostic ultrasound in pregnancy to avoid its misuse. The aim of the article is to present the importance of correct and appropriate use of ultrasound in obstetrics and gynecology with reference to developing countries.</t>
  </si>
  <si>
    <t xml:space="preserve">[Medjedovic, Edin] Univ Sarajevo, Clin Clin, Clin Gynecol &amp; Obstet, Sarajevo, Bosnia &amp; Herceg; [Medjedovic, Edin] Sarajevo Sch Sci &amp; Technol, Sch Med, Dept Gynecol, Sarajevo, Bosnia &amp; Herceg; [Kurjak, Asim; Stanojevic, Milan] Univ Hosp Sveti Duh, Dept Obstet &amp; Gynecol, Zagreb, Croatia; [Stanojevic, Milan] Univ Zagreb, Dept Obstet &amp; Gynecol, Neonatal Unit, Med Sch, Zagreb, Croatia</t>
  </si>
  <si>
    <t xml:space="preserve">University of Sarajevo; University of Sarajevo; University of Zagreb</t>
  </si>
  <si>
    <t xml:space="preserve">Medjedovic, E (corresponding author), Univ Sarajevo, Clin Clin, Clin Gynecol &amp; Obstet, Sarajevo, Bosnia &amp; Herceg.;Medjedovic, E (corresponding author), Sarajevo Sch Sci &amp; Technol, Sch Med, Dept Gynecol, Sarajevo, Bosnia &amp; Herceg.</t>
  </si>
  <si>
    <t xml:space="preserve">medjedovic.e@gmail.com</t>
  </si>
  <si>
    <t xml:space="preserve">stanojevic, milan/HKW-6604-2023</t>
  </si>
  <si>
    <t xml:space="preserve">stanojevic, milan/0000-0002-3124-5575; Medjedovic, Edin/0000-0003-2357-9580</t>
  </si>
  <si>
    <t xml:space="preserve">FEB 23</t>
  </si>
  <si>
    <t xml:space="preserve">10.1515/jpm-2022-0438</t>
  </si>
  <si>
    <t xml:space="preserve">9B7JU</t>
  </si>
  <si>
    <t xml:space="preserve">WOS:000874077100001</t>
  </si>
  <si>
    <t xml:space="preserve">Lines, KE; Chelala, C; Dmitrovic, B; Wijesuriya, N; Kocher, HM; Marshall, JF; Crnogorac-Jurcevic, T</t>
  </si>
  <si>
    <t xml:space="preserve">Lines, Kate E.; Chelala, Claude; Dmitrovic, Branko; Wijesuriya, Nilukshi; Kocher, Hemant M.; Marshall, John F.; Crnogorac-Jurcevic, Tatjana</t>
  </si>
  <si>
    <t xml:space="preserve">S100P-Binding Protein, S100PBP, Mediates Adhesion through Regulation of Cathepsin Z in Pancreatic Cancer Cells</t>
  </si>
  <si>
    <t xml:space="preserve">AMERICAN JOURNAL OF PATHOLOGY</t>
  </si>
  <si>
    <t xml:space="preserve">PROSTATE-CANCER; PROCATHEPSIN-X; ADENOCARCINOMA; EXPRESSION; CYSTEINE; INVASION; BINDING; MATRIX; GENES</t>
  </si>
  <si>
    <t xml:space="preserve">Several S100 proteins are up-regulated in pancreatic ductal adenocarcinoma (PDAC), the most significant being S100P. We previously reported on S100PBP, a binding partner of S100P, that shows no homology to any described protein and whose functions are completely unknown. To determine S100PBP expression across human tissues and organs, immunohistochemistry was performed using both multiorgan- and in-house constructed pancreatic tissue microarrays. To establish S100PBP functions, cell lines with either stably overexpressed or silenced S100PBP were generated and investigated using Affymetrix gene expression arrays and complementary functional assays. We show that S100PBP is differentially expressed in various healthy and tumor specimens, which is both cancer- and tissue-type dependent. In healthy pancreas, S100PBP is expressed in the nuclear/perinuclear region of both exocrine and endocrine compartments. In early precancerous lesions, S100PBP is translocated to the cytoplasm, whereas in PDAC and metastatic lesions, its expression is significantly diminished. The most pronounced phenotypic change after manipulation of S100PBP expression was seen in adhesion; this was significantly reduced after S100PBP up-regulation and increased after S100PBP silencing. Up-regulation or silencing of S100PBP also led to a concomitant change in the levels of the protease cathepsin Z, the silencing of which significantly reduced PDAC cell adhesion. We further demonstrate that the interaction of cathepsin Z with arginine-glycine-aspartic acid binding integrins, specifically alpha v beta 5, mediates the changes seen in adhesion of PDAC cells. (Am J Pathol 2012, 180:1485-1494; DOI: 10.1016/j.ajpath.2011.12.031)</t>
  </si>
  <si>
    <t xml:space="preserve">[Lines, Kate E.; Chelala, Claude; Crnogorac-Jurcevic, Tatjana] Queen Mary Univ London, Barts Canc Inst, Ctr Mol Oncol, London EC1M 6BQ, England; [Kocher, Hemant M.; Marshall, John F.] Queen Mary Univ London, Barts Canc Inst, Tumor Biol Ctr, London EC1M 6BQ, England; [Wijesuriya, Nilukshi] Royal London Hosp, Dept Pathol, London E1 1BB, England; [Dmitrovic, Branko] KBC Osijek, Dept Pathol &amp; Forens Med, Osijek, Croatia</t>
  </si>
  <si>
    <t xml:space="preserve">University of London; Queen Mary University London; University of London; Queen Mary University London; Barts Health NHS Trust; Royal London Hospital</t>
  </si>
  <si>
    <t xml:space="preserve">Crnogorac-Jurcevic, T (corresponding author), Queen Mary Univ London, Barts Canc Inst, Ctr Mol Oncol, Charterhouse Sq, London EC1M 6BQ, England.</t>
  </si>
  <si>
    <t xml:space="preserve">t.c.jurcevic@qmul.ac.uk</t>
  </si>
  <si>
    <t xml:space="preserve">Dmitrovic, Branko/AAP-4365-2020</t>
  </si>
  <si>
    <t xml:space="preserve">Dmitrovic, Branko/0000-0002-5797-8013; Marshall, John/0000-0002-0494-2295; chelala, claude/0000-0002-2488-0669; Kocher, Hemant M/0000-0001-6771-1905; Lines, Kate/0000-0002-0764-8681</t>
  </si>
  <si>
    <t xml:space="preserve">CORE; Pancreatic Cancer Research Fund charity; Higher Education Funding Council for England (HEFCE); Cancer Research UK [12008] Funding Source: researchfish</t>
  </si>
  <si>
    <t xml:space="preserve">CORE(Luxembourg National Research Fund); Pancreatic Cancer Research Fund charity; Higher Education Funding Council for England (HEFCE)(UK Research &amp; Innovation (UKRI)Higher Education Funding Council for England (HEFCE)); Cancer Research UK(Cancer Research UK)</t>
  </si>
  <si>
    <t xml:space="preserve">Supported by CORE and funding from the Pancreatic Cancer Research Fund charity (K.E.L.) and Higher Education Funding Council for England (HEFCE) (T.C.-J.).</t>
  </si>
  <si>
    <t xml:space="preserve">0002-9440</t>
  </si>
  <si>
    <t xml:space="preserve">1525-2191</t>
  </si>
  <si>
    <t xml:space="preserve">AM J PATHOL</t>
  </si>
  <si>
    <t xml:space="preserve">Am. J. Pathol.</t>
  </si>
  <si>
    <t xml:space="preserve">10.1016/j.ajpath.2011.12.031</t>
  </si>
  <si>
    <t xml:space="preserve">919LO</t>
  </si>
  <si>
    <t xml:space="preserve">WOS:000302329400018</t>
  </si>
  <si>
    <t xml:space="preserve">Iljazovic, E; Tomic, S; Mustedanagic-Mujanovic, J; Karasalihovic, Z; Kuljanin, M; Fatusic, Z; Konjic, E; Husaric, E; Latifagic, A; Arnautalic, L</t>
  </si>
  <si>
    <t xml:space="preserve">Iljazovic, Ermina; Tomic, Snjezana; Mustedanagic-Mujanovic, Jasminka; Karasalihovic, Zinaida; Kuljanin, Majda; Fatusic, Zlatan; Konjic, Elvira; Husaric, Edin; Latifagic, Amila; Arnautalic, Lejla</t>
  </si>
  <si>
    <t xml:space="preserve">Angiosarcoma of the ovary in an 11 year old girl: Case report and review of the literature</t>
  </si>
  <si>
    <t xml:space="preserve">primary angiosarcoma; ovary; childhood</t>
  </si>
  <si>
    <t xml:space="preserve">CORD-STROMAL TUMORS; SOFT-TISSUE; CALRETININ; SARCOMAS; INHIBIN</t>
  </si>
  <si>
    <t xml:space="preserve">Sarcomas of the female genital tract in general are rare and ovarian sarcomas comprise less than 1% of ovarian malignancies. In the literature there are 15 reported angiosarcomas of patients 21 year old and younger with no one originated in the ovary. We report a case of ovarian angiosarcoma in an it year old girl, presented with left side hip pain. MRI of abdomen and pelvis confirmed expansive solid and cystic mass occupied both ovaries. Imunohistochemistry staining was performed, CD34, Factor VIII, CD31, in order to confirm the diagnosis. Final diagnosis was angiosarcoma. The patient received 6 cycles of chemotherapy, according to the CWS-2002P protocol. 8 months after the diagnosis was established, there were no signs of any tumors according to the ultrasound, CT scan, and MRI. Although, extremely rare, angiosarcoma can also affect children and this diagnosis should be considered carefully in tumor with rich vascular network, necrosis and brisk mitotic activity. (C) 2011 Association of Basic Medical Sciences of FBIH. All rights reserved</t>
  </si>
  <si>
    <t xml:space="preserve">[Iljazovic, Ermina; Mustedanagic-Mujanovic, Jasminka; Karasalihovic, Zinaida; Kuljanin, Majda] Univ Clin Ctr Tuzla, Dept Pathol, Tuzla 75000, Bosnia &amp; Herceg; [Fatusic, Zlatan] Univ Clin Ctr Tuzla, Dept Gynecol &amp; Obstet, Tuzla 75000, Bosnia &amp; Herceg; [Konjic, Elvira; Husaric, Edin; Latifagic, Amila] Univ Clin Ctr Tuzla, Pediat Clin, Tuzla 75000, Bosnia &amp; Herceg; [Arnautalic, Lejla] Univ Clin Ctr Tuzla, Clin Radiol &amp; Nucl Med, Tuzla 75000, Bosnia &amp; Herceg; [Tomic, Snjezana] Clin Ctr Split, Dept Pathol, Split 21000, Croatia</t>
  </si>
  <si>
    <t xml:space="preserve">University of Tuzla; University of Tuzla; University of Tuzla; University of Tuzla</t>
  </si>
  <si>
    <t xml:space="preserve">Iljazovic, E (corresponding author), Univ Clin Ctr Tuzla, Dept Pathol, Trnovac 1, Tuzla 7500, Bosnia &amp; Herceg.</t>
  </si>
  <si>
    <t xml:space="preserve">l_ermina@yahoo.com</t>
  </si>
  <si>
    <t xml:space="preserve">Tomic, Snjezana/H-3169-2017; Husarić, Edin/GNP-4634-2022</t>
  </si>
  <si>
    <t xml:space="preserve">Tomic, Snjezana/0000-0003-4297-069X; </t>
  </si>
  <si>
    <t xml:space="preserve">782LZ</t>
  </si>
  <si>
    <t xml:space="preserve">WOS:000292012500014</t>
  </si>
  <si>
    <t xml:space="preserve">Barbir, R; Capjak, I; Crnkovic, T; Debeljak, Z; Jurasin, DD; Curlin, M; Sinko, G; Weitner, T; Vrcek, IV</t>
  </si>
  <si>
    <t xml:space="preserve">Barbir, Rinea; Capjak, Ivona; Crnkovic, Tea; Debeljak, Zeljko; Jurasin, Darija Domazet; Curlin, Marija; Sinko, Goran; Weitner, Tin; Vrcek, Ivana Vinkovic</t>
  </si>
  <si>
    <t xml:space="preserve">Interaction of silver nanoparticles with plasma transport proteins: A systematic study on impacts of particle size, shape and surface functionalization</t>
  </si>
  <si>
    <t xml:space="preserve">CHEMICO-BIOLOGICAL INTERACTIONS</t>
  </si>
  <si>
    <t xml:space="preserve">Nano-bio interface; Albumin; alpha-1-Acid glycoprotein; Binding constants; Conformational change; Protein corona</t>
  </si>
  <si>
    <t xml:space="preserve">BOVINE SERUM-ALBUMIN; STABILIZED GOLD NANOPARTICLES; CARBONIC-ANHYDRASE-II; SILICA NANOPARTICLES; OXIDE NANOPARTICLES; ADSORPTION; CORONA; APOLIPOPROTEINS; HETEROGENEITY; INACTIVATION</t>
  </si>
  <si>
    <t xml:space="preserve">Metallic nanoparticles are an important and widely used materials in development of nano-enabled medicine. For that reason, their interaction with biological molecules has to be systematically examined, as use of nanoparticles can lead to altered biological functions. In this study, we evaluated the interaction between silver nanoparticles (AgNPs) and two important plasma transport proteins - albumin and alpha-1-acid glycoprotein. To investigate comprehensively how different physico-chemical properties impact interaction of proteins with nanosurface, AgNPs of different size, shape and surface coating was prepared. The study was conducted using UV-Vis absorption, fluorescence, inductively coupled plasma mass spectrometry, circular dichroism spectroscopy, transmission electron microscopy, dynamic and electrophoretic light scattering techniques. The results showed significant complexities of the nano-bio interface and binding affinities of proteins onto surface of different AgNPs, which were affected by both AgNPs and protein properties. The most significant role on AgNPs-protein interaction had the coating agents used for AgNPs surface stabilization. Our findings should improve safe-by-design approach to development of the metallic nanomaterials for medical use.</t>
  </si>
  <si>
    <t xml:space="preserve">[Barbir, Rinea; Sinko, Goran; Vrcek, Ivana Vinkovic] Inst Med Res &amp; Occupat Hlth, Ksaverska Cesta 2, Zagreb 10000, Croatia; [Capjak, Ivona] Croatian Inst Transfus Med, Petrova 3, Zagreb 10000, Croatia; [Crnkovic, Tea; Weitner, Tin] Univ Zagreb, Fac Pharm &amp; Biochem, Ante Kovacica 1, Zagreb 10000, Croatia; [Crnkovic, Tea] Columbia Univ, Dept Chem, New York, NY 10027 USA; [Debeljak, Zeljko] Univ Hosp Osijek, Clin Inst Lab Diagnost, Josipa Huttlera 4, Osijek 31000, Croatia; [Debeljak, Zeljko] JJ Strossmayer Univ Osijek, Dept Pharmacol, JJ Huttlera 4, Osijek 31000, Croatia; [Jurasin, Darija Domazet] Rudjer Boskovic Inst, Div Phys Chem, Lab Biocolloids &amp; Surface Chem, Bijenicka Cesta 54, Zagreb 10000, Croatia; [Curlin, Marija] Univ Zagreb, Sch Med, Salata 3, Zagreb 10000, Croatia</t>
  </si>
  <si>
    <t xml:space="preserve">Institute for Medical Research &amp; Occupational Health (IMROH); University of Zagreb; Columbia University; University of JJ Strossmayer Osijek; Rudjer Boskovic Institute; University of Zagreb</t>
  </si>
  <si>
    <t xml:space="preserve">Vrcek, IV (corresponding author), Inst Med Res &amp; Occupat Hlth, Ksaverska Cesta 2, Zagreb 10000, Croatia.</t>
  </si>
  <si>
    <t xml:space="preserve">ivinkovic@imi.hr</t>
  </si>
  <si>
    <t xml:space="preserve">Ćurlin, Marija/M-3534-2017; Barbir, Rinea/AFR-6231-2022</t>
  </si>
  <si>
    <t xml:space="preserve">Ćurlin, Marija/0000-0002-3418-3058; Barbir, Rinea/0000-0001-5686-0964</t>
  </si>
  <si>
    <t xml:space="preserve">Croatian Science Foundation [HRZZ-IP-2016-06-2436]</t>
  </si>
  <si>
    <t xml:space="preserve">Croatian Science Foundation grant number HRZZ-IP-2016-06-2436 is acknowledged for the financial support.</t>
  </si>
  <si>
    <t xml:space="preserve">0009-2797</t>
  </si>
  <si>
    <t xml:space="preserve">1872-7786</t>
  </si>
  <si>
    <t xml:space="preserve">CHEM-BIOL INTERACT</t>
  </si>
  <si>
    <t xml:space="preserve">Chem.-Biol. Interact.</t>
  </si>
  <si>
    <t xml:space="preserve">10.1016/j.cbi.2020.109364</t>
  </si>
  <si>
    <t xml:space="preserve">Biochemistry &amp; Molecular Biology; Pharmacology &amp; Pharmacy; Toxicology</t>
  </si>
  <si>
    <t xml:space="preserve">PY4XW</t>
  </si>
  <si>
    <t xml:space="preserve">WOS:000612050100004</t>
  </si>
  <si>
    <t xml:space="preserve">Alajbeg, I; Alic, I; Andabak-Rogulj, A; Brailo, V; Mitrecic, D</t>
  </si>
  <si>
    <t xml:space="preserve">Alajbeg, I.; Alic, I.; Andabak-Rogulj, A.; Brailo, V.; Mitrecic, D.</t>
  </si>
  <si>
    <t xml:space="preserve">Human- and mouse-derived neurons can be simultaneously obtained by co-cultures of human oral mucosal stem cells and mouse neural stem cells</t>
  </si>
  <si>
    <t xml:space="preserve">ORAL DISEASES</t>
  </si>
  <si>
    <t xml:space="preserve">differentiation; mouse neural stem cells; neural crest stem cells; neuroectoderm; oral mucosa</t>
  </si>
  <si>
    <t xml:space="preserve">AMYOTROPHIC-LATERAL-SCLEROSIS; TRANSPLANTATION</t>
  </si>
  <si>
    <t xml:space="preserve">ObjectiveTo observe simultaneous differentiation and analyse possible interactions between co-cultured human oral mucosal stem cells (hOMSC) and mouse neural stem cells (mNSC). Materials and MethodshOMSC and mNSC were co-cultured in mouse and in human medium, and their immunocytochemical characterization to detect survival rate and differentiation pattern was performed. Co-cultures in different media were compared to hOMSC in human medium and mNSC in mouse medium as controls. ResultsCo-culture of hOMSC and mNSC in medium for human cells led to normal differentiation pattern of human cells, while mNSC were directed towards astrocytes. When the same cells were cultivated in the mouse medium, both cell types succeeded to form neurons, although mNSC showed a tendency to overgrow hOMSC. hOMSC alone in the human-specific medium differentiated towards ectodermal (Oct4, Map2) and mesodermal (Osterix) cell populations. mNSC in the mouse-specific medium differentiated towards Map2-, 3-tubulin- and NeuN-positive neurons. ConclusionshOMSC and mNSC can form co-cultures. Different media considerably affected the differentiation pattern of co-cultures, whereas one cell population itself modestly influenced differentiation of the other cell type. The in vitro differentiation pattern of hOMSC in the mouse neural tissue environment suggested that hOMSC could be beneficial in the brain tissue affected by ischaemia.</t>
  </si>
  <si>
    <t xml:space="preserve">[Alajbeg, I.; Andabak-Rogulj, A.; Brailo, V.] Univ Zagreb, Sch Dent Med, Dept Oral Med, Zagreb, Croatia; [Alajbeg, I.; Brailo, V.] Univ Hosp Ctr Zagreb, Dept Dent, Zagreb, Croatia; [Alic, I.] Univ Zagreb, Fac Vet Med, Dept Anat Histol &amp; Embryol, Zagreb, Croatia; [Alic, I.] Nanyang Technol Univ, Lee Kong Chian Sch Med, Singapore, Singapore; [Mitrecic, D.] Univ Zagreb, Dept Histol &amp; Embryol, Sch Med, Zagreb, Croatia; [Mitrecic, D.] Croatian Inst Brain Res, Lab Stem Cells, Zagreb, Croatia</t>
  </si>
  <si>
    <t xml:space="preserve">University of Zagreb; University of Zagreb, School of Dental Medicine; University of Zagreb; University of Zagreb; Nanyang Technological University &amp; National Institute of Education (NIE) Singapore; Nanyang Technological University; University of Zagreb</t>
  </si>
  <si>
    <t xml:space="preserve">Alajbeg, I (corresponding author), Univ Zagreb, Sch Dent Med, Dept Oral Med, Zagreb, Croatia.</t>
  </si>
  <si>
    <t xml:space="preserve">alajbeg@sfzg.hr</t>
  </si>
  <si>
    <t xml:space="preserve">Brailo, Vlaho/AAH-9586-2020; Alic, Ivan/HMD-1700-2023; Rogulj, Ana Andabak/AAD-4564-2021</t>
  </si>
  <si>
    <t xml:space="preserve">Brailo, Vlaho/0000-0002-8449-871X; Mitrecic, Dinko/0000-0003-4836-1721; Alic, Ivan/0000-0002-8125-8198</t>
  </si>
  <si>
    <t xml:space="preserve">YoungBrain [EU-ESF 3.2.01-0180]; Croatian Science Foundation [IP-2016-06-9451]</t>
  </si>
  <si>
    <t xml:space="preserve">YoungBrain; Croatian Science Foundation</t>
  </si>
  <si>
    <t xml:space="preserve">YoungBrain, Grant/Award Number: EU-ESF 3.2.01-0180; the Croatian Science Foundation, Grant/Award Number: IP-2016-06-9451</t>
  </si>
  <si>
    <t xml:space="preserve">1354-523X</t>
  </si>
  <si>
    <t xml:space="preserve">1601-0825</t>
  </si>
  <si>
    <t xml:space="preserve">ORAL DIS</t>
  </si>
  <si>
    <t xml:space="preserve">Oral Dis.</t>
  </si>
  <si>
    <t xml:space="preserve">10.1111/odi.12776</t>
  </si>
  <si>
    <t xml:space="preserve">FY0RY</t>
  </si>
  <si>
    <t xml:space="preserve">WOS:000426520600002</t>
  </si>
  <si>
    <t xml:space="preserve">Waterstram-Rich, K; Hogg, P; Testanera, G; Medvedec, H; Dennan, SE; Knapp, W; Thomas, N; Hunt, K; Pickett, M; Scott, A; Dillehay, G</t>
  </si>
  <si>
    <t xml:space="preserve">Waterstram-Rich, Kristen; Hogg, Peter; Testanera, Giorgio; Medvedec, Helena; Dennan, Suzanne E.; Knapp, Wolfram; Thomas, Nigel; Hunt, Kathy; Pickett, Martha; Scott, Aaron; Dillehay, Gary</t>
  </si>
  <si>
    <t xml:space="preserve">Euro-American Discussion Document on Entry-Level and Advanced Practice in Nuclear Medicine</t>
  </si>
  <si>
    <t xml:space="preserve">JOURNAL OF NUCLEAR MEDICINE TECHNOLOGY</t>
  </si>
  <si>
    <t xml:space="preserve">RADIOGRAPHIC EXAMINATIONS; ACCIDENT; PRACTITIONERS</t>
  </si>
  <si>
    <t xml:space="preserve">[Waterstram-Rich, Kristen] Rochester Inst Technol, Coll Hlth Sci &amp; Technol, 153 Lomb Mem Dr, Rochester, NY 14623 USA; [Hogg, Peter] Univ Salford, Dept Radiog, Manchester, England; [Testanera, Giorgio] Ist Clin Humanitas, Dept Nucl Med, Milan, Italy; [Medvedec, Helena] Clin Hosp Ctr Zagreb, Dept Nucl Med &amp; Radiat Protect, Zagreb, Croatia; [Dennan, Suzanne E.] St James Hosp, Dept Diagnost Imaging, Dublin, Ireland; [Knapp, Wolfram] Leibniz Univ Hannover, Med Sch, Clin Nucl Med, Hannover, Germany; [Thomas, Nigel] Trafford Gen Hosp, Dept Clin Radiol, Urmston, England; [Hunt, Kathy] Baptist Coll Hlth Sci, Dept Nucl Med, Memphis, TN USA; [Dillehay, Gary] Northwestern Mem Hosp, Dept Nucl Med, Chicago, IL USA</t>
  </si>
  <si>
    <t xml:space="preserve">Rochester Institute of Technology; University of Salford; IRCCS Humanitas Research Hospital; University of Zagreb; Trinity College Dublin; Leibniz University Hannover; Northwestern Memorial Hospital</t>
  </si>
  <si>
    <t xml:space="preserve">Waterstram-Rich, K (corresponding author), Rochester Inst Technol, Coll Hlth Sci &amp; Technol, 153 Lomb Mem Dr, Rochester, NY 14623 USA.</t>
  </si>
  <si>
    <t xml:space="preserve">kmw4088@rit.edu</t>
  </si>
  <si>
    <t xml:space="preserve">Hogg, Peter/0000-0002-6506-0827</t>
  </si>
  <si>
    <t xml:space="preserve">SOC NUCLEAR MEDICINE INC</t>
  </si>
  <si>
    <t xml:space="preserve">RESTON</t>
  </si>
  <si>
    <t xml:space="preserve">1850 SAMUEL MORSE DR, RESTON, VA 20190-5316 USA</t>
  </si>
  <si>
    <t xml:space="preserve">0091-4916</t>
  </si>
  <si>
    <t xml:space="preserve">1535-5675</t>
  </si>
  <si>
    <t xml:space="preserve">J NUCL MED TECHNOL</t>
  </si>
  <si>
    <t xml:space="preserve">J. Nucl. Med. Technol.</t>
  </si>
  <si>
    <t xml:space="preserve">10.2967/jnmt.111.096354</t>
  </si>
  <si>
    <t xml:space="preserve">VE3FL</t>
  </si>
  <si>
    <t xml:space="preserve">WOS:000439078600015</t>
  </si>
  <si>
    <t xml:space="preserve">Theodoratou, E; Zhang, JSF; Kolcic, I; Davis, AM; Bhopal, S; Nair, H; Chan, KY; Liu, L; Johnson, H; Rudan, I; Campbell, H</t>
  </si>
  <si>
    <t xml:space="preserve">Theodoratou, Evropi; Zhang, Jian Shayne F.; Kolcic, Ivana; Davis, Andrew M.; Bhopal, Sunil; Nair, Harish; Chan, Kit Yee; Liu, Li; Johnson, Hope; Rudan, Igor; Campbell, Harry</t>
  </si>
  <si>
    <t xml:space="preserve">Estimating Pneumonia Deaths of Post-Neonatal Children in Countries of Low or No Death Certification in 2008</t>
  </si>
  <si>
    <t xml:space="preserve">RESPIRATORY-INFECTIONS; CHILDHOOD PNEUMONIA; MORTALITY; VACCINES</t>
  </si>
  <si>
    <t xml:space="preserve">Background: Pneumonia is the leading cause of child deaths globally. The aims of this study were to: a) estimate the number and global distribution of pneumonia deaths for children 1-59 months for 2008 for countries with low (&lt;85%) or no coverage of death certification using single-cause regression models and b) compare these country estimates with recently published ones based on multi-cause regression models. Methods and Findings: For 35 low child-mortality countries with &lt;85% coverage of death certification, a regression model based on vital registration data of low child-mortality and &gt;85% coverage of death certification countries was used. For 87 high child-mortality countries pneumonia death estimates were obtained by applying a regression model developed from published and unpublished verbal autopsy data from high child-mortality settings. The total number of 1-59 months pneumonia deaths for the year 2008 for these 122 countries was estimated to be 1.18 M (95% CI 0.77 M-1.80 M), which represented 23.27% (95% CI 17.15%-32.75%) of all 1-59 month child deaths. The country level estimation correlation coefficient between these two methods was 0.40. Interpretation: Although the overall number of post-neonatal pneumonia deaths was similar irrespective to the method of estimation used, the country estimate correlation coefficient was low, and therefore country-specific estimates should be interpreted with caution. Pneumonia remains the leading cause of child deaths and is greatest in regions of poverty and high child-mortality. Despite the concerns about gender inequity linked with childhood mortality we could not estimate sex-specific pneumonia mortality rates due to the inadequate data. Life-saving interventions effective in preventing and treating pneumonia mortality exist but few children in high pneumonia disease burden regions are able to access them. To achieve the United Nations Millennium Development Goal 4 target to reduce child deaths by two-thirds in year 2015 will require the scale-up of access to these effective pneumonia interventions.</t>
  </si>
  <si>
    <t xml:space="preserve">[Theodoratou, Evropi; Zhang, Jian Shayne F.; Davis, Andrew M.; Nair, Harish; Rudan, Igor; Campbell, Harry] Univ Edinburgh, Sch Med, Ctr Populat Hlth Sci, Edinburgh, Midlothian, Scotland; [Kolcic, Ivana] Univ Zagreb, Sch Med, Sch Publ Hlth, Zagreb 41001, Croatia; [Bhopal, Sunil] Newcastle Univ, Newcastle Upon Tyne NE1 7RU, Tyne &amp; Wear, England; [Bhopal, Sunil] Newcastle Hosp NHS Fdn Trust, Newcastle Upon Tyne, Tyne &amp; Wear, England; [Nair, Harish] Publ Hlth Fdn India, New Delhi, India; [Chan, Kit Yee] Univ Melbourne, Nossal Inst Global Hlth, Melbourne, Vic, Australia; [Chan, Kit Yee] Peking Univ, Sch Publ Hlth, Beijing 100871, Peoples R China; [Liu, Li; Johnson, Hope] Johns Hopkins Univ, Dept Int Hlth, Bloomberg Sch Publ Hlth, Baltimore, MD USA; [Rudan, Igor] Univ Split, Sch Med, Croatian Ctr Global Hlth, Split, Croatia</t>
  </si>
  <si>
    <t xml:space="preserve">University of Edinburgh; University of Zagreb; Newcastle University - UK; Newcastle University - UK; Newcastle Upon Tyne Hospitals NHS Foundation Trust; Public Health Foundation of India; University of Melbourne; Peking University; Johns Hopkins University; Johns Hopkins Bloomberg School of Public Health; University of Split</t>
  </si>
  <si>
    <t xml:space="preserve">Theodoratou, E (corresponding author), Univ Edinburgh, Sch Med, Ctr Populat Hlth Sci, Edinburgh, Midlothian, Scotland.</t>
  </si>
  <si>
    <t xml:space="preserve">E.Theodoratou@ed.ac.uk</t>
  </si>
  <si>
    <t xml:space="preserve">Rudan, Igor/I-1467-2012; liu, li/HGC-0900-2022; Campbell, Harry/E-2959-2010; Theodoratou, Evropi/C-3430-2014; Kolcic, Ivana/E-2713-2017; Nair, Harish/E-7431-2010</t>
  </si>
  <si>
    <t xml:space="preserve">Rudan, Igor/0000-0001-6993-6884; Campbell, Harry/0000-0002-6169-6262; Theodoratou, Evropi/0000-0001-5887-9132; Kolcic, Ivana/0000-0001-7918-6052; Nair, Harish/0000-0002-9432-9100; Bhopal, Sunil/0000-0003-1229-781X; Chan, Kit Yee/0000-0002-3465-8383</t>
  </si>
  <si>
    <t xml:space="preserve">Bill and Melinda Gates Foundation [50140, 51285]</t>
  </si>
  <si>
    <t xml:space="preserve">Bill and Melinda Gates Foundation(Bill &amp; Melinda Gates Foundation)</t>
  </si>
  <si>
    <t xml:space="preserve">This work was supported by the grant from the Bill and Melinda Gates Foundation No. 50140 (Strengthening the evidence on maternal and child health'') and by the grant from the Bill and Melinda Gates Foundation No. 51285 (Modelling the impact of emerging interventions against pneumonia''). The funders had no role in study design, data collection and analysis, decision to publish, or preparation of the manuscript.</t>
  </si>
  <si>
    <t xml:space="preserve">185 BERRY ST, STE 1300, SAN FRANCISCO, CA 94107 USA</t>
  </si>
  <si>
    <t xml:space="preserve">SEP 22</t>
  </si>
  <si>
    <t xml:space="preserve">e25095</t>
  </si>
  <si>
    <t xml:space="preserve">10.1371/journal.pone.0025095</t>
  </si>
  <si>
    <t xml:space="preserve">825IJ</t>
  </si>
  <si>
    <t xml:space="preserve">Green Published, Green Accepted, gold, Green Submitted</t>
  </si>
  <si>
    <t xml:space="preserve">WOS:000295265100057</t>
  </si>
  <si>
    <t xml:space="preserve">Gnant, M; Iwata, H; Bashford, AE; Separovic, R; Murias, A; Vicente, E; Means-Powell, JA; Mayer, IA; Senecal, FM; Hui, R; De Boer, RH; Chiu, J; Armstrong, A; Ruiz, A; Bryce, R; Ye, YN; Chan, A</t>
  </si>
  <si>
    <t xml:space="preserve">Gnant, Michael; Iwata, Hiroji; Bashford, Anna Elizabeth; Separovic, Robert; Murias, Adolfo; Vicente, Elena; Means-Powell, Julie Ann; Mayer, Ingrid A.; Senecal, Francis Mark; Hui, Rina; De Boer, Richard H.; Chiu, Joanne; Armstrong, Anne; Ruiz, Amparo; Bryce, Richard; Ye, Yining; Chan, Arlene</t>
  </si>
  <si>
    <t xml:space="preserve">Duration of extended adjuvant therapy with neratinib in early-stage HER2+breast cancer after trastuzumab-based therapy: Exploratory analyses from the phase III ExteNET trial.</t>
  </si>
  <si>
    <t xml:space="preserve">Med Univ Vienna, Comprehens Canc Ctr, Vienna, Austria; Aichi Canc Ctr Hosp, Nagoya, Aichi, Japan; Auckland Hosp, Auckland, New Zealand; Univ Hosp Tumors, Zagreb, Croatia; Hosp Univ Insular Gran Canaria, Las Palmas Gran Canaria, Spain; Vanderbilt Ingram Canc Ctr, Nashville, TN USA; Northwest Med Specialties PLLC, Tacoma, WA USA; Westmead Hosp, Sydney, NSW, Australia; Univ Sydney, Sydney, NSW, Australia; Royal Melbourne Hosp, Melbourne, Vic, Australia; Queen Mary Hosp, Hong Kong, Hong Kong, Peoples R China; Christie Hosp Manchester, Manchester, Lancs, England; Univ Manchester, Manchester, Lancs, England; Fdn Inst Valenciano Oncol, Valencia, Spain; Puma Biotechnol Inc, Los Angeles, CA USA; Breast Canc Res Ctr WA, Perth, WA, Australia; Curtin Univ, Perth, WA, Australia</t>
  </si>
  <si>
    <t xml:space="preserve">Medical University of Vienna; Aichi Cancer Center; Auckland City Hospital; Vanderbilt University; University of Sydney; University of Sydney; Royal Melbourne Hospital; University of Hong Kong; Christie NHS Foundation Trust; Christie Hospital; University of Manchester; Instituto Valenciano De Oncologia; Curtin University</t>
  </si>
  <si>
    <t xml:space="preserve">Šeparović, Robert/AAW-3396-2021; Gnant, Michael/AAN-7054-2020</t>
  </si>
  <si>
    <t xml:space="preserve">Šeparović, Robert/0000-0002-4002-2699; Gnant, Michael/0000-0003-1002-2118</t>
  </si>
  <si>
    <t xml:space="preserve">10.1200/JCO.2018.36.15_suppl.524</t>
  </si>
  <si>
    <t xml:space="preserve">GR7YI</t>
  </si>
  <si>
    <t xml:space="preserve">WOS:000442916000036</t>
  </si>
  <si>
    <t xml:space="preserve">Galic, E; Tadin, A; Galic, N; Kasuba, V; Mladinic, M; Rozgaj, R; Biocina-Lukenda, D; Galic, I; Zeljezic, D</t>
  </si>
  <si>
    <t xml:space="preserve">Galic, Elizabeta; Tadin, Antonija; Galic, Nada; Kasuba, Vilena; Mladinic, Marin; Rozgaj, Ruzica; Biocina-Lukenda, Dolores; Galic, Ivan; Zeljezic, Davor</t>
  </si>
  <si>
    <t xml:space="preserve">Micronucleus, alkaline, and human 8-oxoguanine glycosylase 1 modified comet assays evaluation of glass-ionomer cements - in vitro</t>
  </si>
  <si>
    <t xml:space="preserve">biocompatibility; cytotoxicity; DNA damage; genotoxicity; lymphocytes</t>
  </si>
  <si>
    <t xml:space="preserve">HUMAN-LYMPHOCYTES; DNA-DAMAGE; ZINC-OXIDE; CYTOTOXICITY; BIOCOMPATIBILITY; GENOTOXICITY; CELLS; VIVO</t>
  </si>
  <si>
    <t xml:space="preserve">The purpose of this study was to evaluate the genotoxic potential of components leached from two conventional self-curing glass-ionomer cements (Fuji IX and Ketac Molar), and light-curing, resin modified glass-ionomer cements (Vitrebond, Fuji II LC). Evaluation was performed on human lymphocytes using alkaline and hOGG1 modified comet, and micronucleus assays. Each material, polymerised and unpolymerised, was eluted in extracellular saline (1 cm(2) mL(-1)) for 1 h, 1 day, and 5 days. Cultures were treated with eluates using final dilutions of 10(-2), 10(-3), and 10(-4). Alkaline comet assay did not detect changes in DNA migration of treated cells regardless of the ionomer tested, polymerisation state, and elution duration. Glass ionomers failed to significantly influence micronucleus frequency. No oxidative DNA damage in treated lymphocytes was observed using hOGG1 modified comet assay. Obtained results indicate high biocompatibility of all tested materials used in the study under experimental conditions.</t>
  </si>
  <si>
    <t xml:space="preserve">[Galic, Elizabeta] Univ Split, Sch Med, Hlth Ctr Split Dalmatia Cty, Split 21000, Croatia; [Tadin, Antonija; Biocina-Lukenda, Dolores; Galic, Ivan] Univ Split, Sch Med, Study Dent Med, Split 21000, Croatia; [Galic, Nada] Univ Zagreb, Sch Dent Med, Dept Endodont &amp; Restorat Dent Med, Zagreb 41000, Croatia; [Kasuba, Vilena; Mladinic, Marin; Rozgaj, Ruzica; Zeljezic, Davor] Inst Med Res &amp; Occupat Hlth, Mutagenesis Unit, Zagreb, Croatia</t>
  </si>
  <si>
    <t xml:space="preserve">University of Split; University of Split; University of Zagreb; University of Zagreb, School of Dental Medicine; Institute for Medical Research &amp; Occupational Health (IMROH)</t>
  </si>
  <si>
    <t xml:space="preserve">Tadin, A (corresponding author), Univ Split, Sch Med, Dept Endodont &amp; Restorat Dent Med, Study Dent Med, Soltanska 2, Split 21000, Croatia.</t>
  </si>
  <si>
    <t xml:space="preserve">atadin@mefst.hr</t>
  </si>
  <si>
    <t xml:space="preserve">Tadin, Antonija/ABD-3143-2021; Galic, Ivan/H-1241-2017; Tadin, Antonija/H-6094-2017; Tadin, Antonija/ABC-2240-2021</t>
  </si>
  <si>
    <t xml:space="preserve">Tadin, Antonija/0000-0002-5365-9816; Galic, Ivan/0000-0003-0387-9535; Tadin, Antonija/0000-0002-5365-9816; Tadin, Antonija/0000-0002-5365-9816; /0000-0002-5997-6986</t>
  </si>
  <si>
    <t xml:space="preserve">Croatian Ministry of Science, Education, and Sports [022-0222148-2137, 065-0650444-0418]</t>
  </si>
  <si>
    <t xml:space="preserve">Croatian Ministry of Science, Education, and Sports(Ministry of Science, Education and Sports, Republic of Croatia)</t>
  </si>
  <si>
    <t xml:space="preserve">This investigation was supported by the Croatian Ministry of Science, Education, and Sports as part of the Themes No: 022-0222148-2137 and No: 065-0650444-0418.</t>
  </si>
  <si>
    <t xml:space="preserve">10.2478/10004-1254-65-2014-2392</t>
  </si>
  <si>
    <t xml:space="preserve">AU6EP</t>
  </si>
  <si>
    <t xml:space="preserve">WOS:000345696400005</t>
  </si>
  <si>
    <t xml:space="preserve">Maracic, S; Kraljevic, TG; Paljetak, HC; Peric, M; Matijasic, M; Verbanac, D; Cetina, M; Raic-Malic, S</t>
  </si>
  <si>
    <t xml:space="preserve">Maracic, Silvija; Kraljevic, Tatjana Gazivoda; Paljetak, Hana Cipcic; Peric, Mihaela; Matijasic, Mario; Verbanac, Donatella; Cetina, Mario; Raic-Malic, Silvana</t>
  </si>
  <si>
    <t xml:space="preserve">1,2,3-Triazole pharmacophore-based benzofused nitrogen/sulfur heterocycles with potential anti-Moraxella catarrhalis activity</t>
  </si>
  <si>
    <t xml:space="preserve">BIOORGANIC &amp; MEDICINAL CHEMISTRY</t>
  </si>
  <si>
    <t xml:space="preserve">1,2,3-Triazole; Coumarin; Hybridization approach; Fluorescence; Antibacterial activity; Moraxella catarrhalis</t>
  </si>
  <si>
    <t xml:space="preserve">ANTIMICROBIAL ACTIVITY; CLICK CHEMISTRY; SMALL-MOLECULE; 1,3-DIPOLAR CYCLOADDITION; BENZIMIDAZOLE DERIVATIVES; MEDICINAL CHEMISTRY; CRYSTAL-STRUCTURES; ANTICANCER AGENTS; COUMARIN; DESIGN</t>
  </si>
  <si>
    <t xml:space="preserve">Versatile 1,2,3-triazole pharmacophore-based benzofused heterocycles containing halogen-substituted aromatic (9-17 and 25-28), 7-substituted coumarin (18-23 and 29-30) or penciclovir-like subunit (31a,b-38a) were designed and synthesized to evaluate their antibacterial activities against selected Gram-positive and Gram-negative bacteria. Hybridization approach using environmentally friendly Cu (I)-catalyzed click reaction under microwave irradiation was adopted in the synthesis of regioselective 1,4-disubstituted 1,2,3-triazole tethered heterocycles (9-23 and 25-30), while post-N-alkylation of NH-1,2,3-triazoles afforded both 2,4-(31a-38a) and 1,4-disubstituted (31b-33b, 35b-37b) 1,2,3-triazole regioisomers. The compounds 18-23 and 25-30 revealed fluorescence in the violet region of the visible spectrum with a strong influence of phenyl spacer in 25-30 on both wavelength and emission intensity. Fusion of selected subunits led to new hybrid architecture, benzothiazole-1,2,3-triazole-coumarin 29 that demonstrated extremely narrow spectrum activity towards fastidious Gram-negative bacteria Moraxella catarrhalis. Selected hybrid showed the potency against Moraxella catarrhalis (MIC &lt;= 0.25 mu g/mL) comparable to that of reference antibiotic azithromycin, which suggested that further investigations are necessary to optimize this potential hit compound as a new anti-Moraxella catarrhalis agent. (C) 2015 Elsevier Ltd. All rights reserved.</t>
  </si>
  <si>
    <t xml:space="preserve">[Maracic, Silvija; Kraljevic, Tatjana Gazivoda; Raic-Malic, Silvana] Univ Zagreb, Fac Chem Engn &amp; Technol, Dept Organ Chem, HR-10000 Zagreb, Croatia; [Paljetak, Hana Cipcic; Peric, Mihaela; Matijasic, Mario; Verbanac, Donatella] Univ Zagreb, Dept Intercellular Commun, Ctr Translat &amp; Clin Res, Sch Med, HR-10000 Zagreb, Croatia; [Cetina, Mario] Univ Zagreb, Dept Appl Chem, Fac Text Technol, HR-10000 Zagreb, Croatia</t>
  </si>
  <si>
    <t xml:space="preserve">Raić-Malić, Silvana/AAJ-8466-2020; Verbanac, Donatella/AAN-1947-2021; Cetina, Mario/AAH-7463-2021</t>
  </si>
  <si>
    <t xml:space="preserve">Raić-Malić, Silvana/0000-0001-5021-8970; Verbanac, Donatella/0000-0002-9106-1604; Maracic, Silvija/0000-0002-0896-3376; Cetina, Mario/0000-0001-7524-5828</t>
  </si>
  <si>
    <t xml:space="preserve">Croatian Science Foundation [5596]</t>
  </si>
  <si>
    <t xml:space="preserve">Support for this study was provided by Croatian Science Foundation (project No. 5596).</t>
  </si>
  <si>
    <t xml:space="preserve">0968-0896</t>
  </si>
  <si>
    <t xml:space="preserve">1464-3391</t>
  </si>
  <si>
    <t xml:space="preserve">BIOORGAN MED CHEM</t>
  </si>
  <si>
    <t xml:space="preserve">Bioorg. Med. Chem.</t>
  </si>
  <si>
    <t xml:space="preserve">10.1016/j.bmc.2015.10.042</t>
  </si>
  <si>
    <t xml:space="preserve">Biochemistry &amp; Molecular Biology; Chemistry, Medicinal; Chemistry, Organic</t>
  </si>
  <si>
    <t xml:space="preserve">Biochemistry &amp; Molecular Biology; Pharmacology &amp; Pharmacy; Chemistry</t>
  </si>
  <si>
    <t xml:space="preserve">CW2UA</t>
  </si>
  <si>
    <t xml:space="preserve">WOS:000364847200011</t>
  </si>
  <si>
    <t xml:space="preserve">Roelofsen-de Beer, R; Wielders, J; Boursier, G; Vodnik, T; Vanstapel, F; Huisman, W; Vukasovic, I; Vaubourdolle, M; Sonmez, C; Linko, S; Brugnoni, D; Kroupis, C; Lohmander, M; Sprongl, L; Bernabeu-Andreu, F; Brguljan, PM; Thelen, M</t>
  </si>
  <si>
    <t xml:space="preserve">Roelofsen-de Beer, Roseri; Wielders, Jos; Boursier, Guilaine; Vodnik, Tatjana; Vanstapel, Florent; Huisman, Willem; Vukasovic, Ines; Vaubourdolle, Michel; Sonmez, Cigdem; Linko, Solveig; Brugnoni, Duilio; Kroupis, Christos; Lohmander, Maria; Sprongl, Ludek; Bernabeu-Andreu, Francisco; Brguljan, Pika Mesko; Thelen, Marc</t>
  </si>
  <si>
    <t xml:space="preserve">Validation and verification of examination procedures in medical laboratories: opinion of the EFLM Working Group Accreditation and ISO/CEN standards (WG-A/ISO) on dealing with ISO 15189:2012 demands for method verification and validation</t>
  </si>
  <si>
    <t xml:space="preserve">EFLM; examination procedure; ISO 15189; opinion paper; validation; verification</t>
  </si>
  <si>
    <t xml:space="preserve">This paper reflects the opinion of the European Federation of Clinical Chemistry and Laboratory Medicine (EFLM) Working Group Accreditation and ISO/CEN standards (WG-A/ISO). It aims to provide guidance for drawing up local/national documents about validation and verification of laboratory methods. We demonstrate how risk evaluation can be used to optimize laboratory policies to meet intended use requirements as well as requirements of standards. This is translated in a number of recommendations on how to introduce risk evaluation in various stages of the implementation of new methods ultimately covering the whole process cycle.</t>
  </si>
  <si>
    <t xml:space="preserve">[Thelen, Marc] Radboud Univ Nijmegen, Med Lab Care, Nijmegen, Netherlands; [Thelen, Marc] Amphia, Lab Clin Chem &amp; Haematol, POB 90158, NL-4800 RK Breda, Netherlands; [Thelen, Marc] Radboud Univ Nijmegen, Nijmegen, Netherlands; [Roelofsen-de Beer, Roseri] Rivierenland Hosp, Lab Med Diagnost, Tiel, Netherlands; [Wielders, Jos] Clin Chem &amp; Lab Med, Amersfoort, Netherlands; [Boursier, Guilaine] Univ Montpellier, Dept Genet Rare Dis &amp; Personalized Med, CHU Montpellier, Montpellier, France; [Vodnik, Tatjana] Ctr Med Biochem, Clin Ctr Serbia, Belgrade, Serbia; [Vanstapel, Florent] Katholieke Univ Leuven, Dept Publ Hlth, Lab Med, Biomed Sci Grp,Univ Hosp Leuven, Leuven, Belgium; [Huisman, Willem] Clin Chem &amp; Lab Med, The Hague, Netherlands; [Vukasovic, Ines] Sestre Milosrdnice Univ Hosp Ctr, Dept Clin Chem, Zagreb, Croatia; [Vaubourdolle, Michel] Hop St Antoine, AH HP, Dept Biochim, Paris, France; [Sonmez, Cigdem] Oncol Educ &amp; Res Hosp, Cent Lab, Ankara, Turkey; [Linko, Solveig] Univ Helsinki, Fac Med, Helsinki, Finland; [Brugnoni, Duilio] Spedali Civil Brescia, Clin Chem Lab, Brescia, Italy; [Kroupis, Christos] Natl &amp; Kapodistrian Univ Athens, Attikon Univ Gen Hosp, Med Sch, Dept Clin Biochem, Haidari, Greece; [Lohmander, Maria] Lab Med NU Sjukvarden, Trollhattan, Sweden; [Sprongl, Ludek] Hosp Kladno, Clin Lab, Kladno, Czech Republic; [Bernabeu-Andreu, Francisco] HU Puerta Hierro Majadahonda, Serv Anal Clin, Madrid, Spain; [Brguljan, Pika Mesko] Univ Clin Resp &amp; Allerg Dis, Golnik, Slovenia</t>
  </si>
  <si>
    <t xml:space="preserve">Radboud University Nijmegen; Amphia Hospital; Radboud University Nijmegen; Universite de Montpellier; CHU de Montpellier; Clinical Centre of Serbia; KU Leuven; University Hospital Leuven; University of Zagreb; Assistance Publique Hopitaux Paris (APHP); Hopital Universitaire Pitie-Salpetriere - APHP; UDICE-French Research Universities; Sorbonne Universite; Hopital Universitaire Saint-Antoine - APHP; Dr. Abdurrahman Yurtaslan Oncology Hospital; University of Helsinki; Hospital Spedali Civili Brescia; National &amp; Kapodistrian University of Athens; University Hospital Attikon; Hospital Puerta de Hierro-Majadahonda</t>
  </si>
  <si>
    <t xml:space="preserve">Thelen, M (corresponding author), Radboud Univ Nijmegen, Med Lab Care, Nijmegen, Netherlands.;Thelen, M (corresponding author), Amphia, Lab Clin Chem &amp; Haematol, POB 90158, NL-4800 RK Breda, Netherlands.;Thelen, M (corresponding author), Radboud Univ Nijmegen, Nijmegen, Netherlands.</t>
  </si>
  <si>
    <t xml:space="preserve">Kroupis, Christos/K-2725-2013; Sonmez, Cigdem/ADK-8124-2022; Bernabeu-Andreu, Francisco A./J-8678-2018; Brugnoni, Duilio/AAG-9425-2019</t>
  </si>
  <si>
    <t xml:space="preserve">Kroupis, Christos/0000-0002-5876-2599; Bernabeu-Andreu, Francisco A./0000-0001-7104-0200; Brugnoni, Duilio/0000-0001-9420-9961; Vanstapel, Florent/0000-0001-6273-856X; Huisman, Willem/0000-0001-5689-7636; Vaubourdolle, Michel/0000-0002-8343-030X; sonmez (atay), cigdem/0000-0001-9307-5674; Vukasovic, Ines/0000-0002-7234-3251</t>
  </si>
  <si>
    <t xml:space="preserve">10.1515/cclm-2019-1053</t>
  </si>
  <si>
    <t xml:space="preserve">KK8NZ</t>
  </si>
  <si>
    <t xml:space="preserve">WOS:000512994400018</t>
  </si>
  <si>
    <t xml:space="preserve">Krasic, J; Skara, L; Ulamec, M; Bojanac, AK; Dabelic, S; Bulic-Jakus, F; Jezek, D; Sincic, N</t>
  </si>
  <si>
    <t xml:space="preserve">Krasic, Jure; Skara, Lucija; Ulamec, Monika; Bojanac, Ana Katusic; Dabelic, Sanja; Bulic-Jakus, Floriana; Jezek, Davor; Sincic, Nino</t>
  </si>
  <si>
    <t xml:space="preserve">Teratoma Growth Retardation by HDACi Treatment of the Tumor Embryonal Source</t>
  </si>
  <si>
    <t xml:space="preserve">HDACi; TGCT; epigenetics; cancer stem cells; valproate; Trichostatin A</t>
  </si>
  <si>
    <t xml:space="preserve">PROSTATE-CANCER CELLS; VALPROIC ACID; STEM-CELLS; TESTICULAR TERATOMAS; GENE-EXPRESSION; HISTONE H3; DIFFERENTIATION; PLURIPOTENCY; ACETYLATION; PROLIFERATION</t>
  </si>
  <si>
    <t xml:space="preserve">Simple Summary Testicular germ cell tumors are the most common neoplasms in young male populations, with a rising incidence. Among them, teratomas may often be very aggressive and resistant to therapy. Our aim was to investigate the impact of two potential anti-tumor epigenetic drugs (Valproate and Trichostatin A) in a mammalian model of teratoma development from an early trilaminar mouse embryo. Both drugs applied to the embryonic tissue had a significant negative impact on the teratoma growth in a three-dimensional in vitro culture. However, Trichostatin A did not diminish some potentially dangerous features of teratomas in contrast to Valproate. This research is an original contribution to the basic knowledge of the origin and development of teratomas. Such knowledge is necessary for envisioning therapeutic strategies against human testicular tumors. Among testicular germ cell tumors, teratomas may often be very aggressive and therapy-resistant. Our aim was to investigate the impact of histone deacetylase inhibitors (HDACi) on the in vitro growth of experimental mouse teratoma by treating their embryonic source, the embryo-proper, composed only of the three germ layers. The growth of teratomas was measured for seven days, and histopathological analysis, IHC/morphometry quantification, gene enrichment analysis, and qPCR analysis on a selected panel of pluripotency and early differentiation genes followed. For the first time, within teratomas, we histopathologically assessed the undifferentiated component containing cancer stem cell-like cells (CSCLCs) and differentiated components containing numerous lymphocytes. Mitotic indices were higher than apoptotic indices in both components. Both HDACi treatments of the embryos-proper significantly reduced teratoma growth, although this could be related neither to apoptosis nor proliferation. Trichostatin A increased the amount of CSCLCs, and upregulated the mRNA expression of pluripotency/stemness genes as well as differentiation genes, e.g., T and Eomes. Valproate decreased the amount of CSCLCs, and downregulated the expressions of pluripotency/stemness and differentiation genes. In conclusion, both HDACi treatments diminished the inherent tumorigenic growth potential of the tumor embryonal source, although Trichostatin A did not diminish the potentially dangerous expression of cancer-related genes and the amount of CSCLC.</t>
  </si>
  <si>
    <t xml:space="preserve">[Krasic, Jure; Skara, Lucija; Bojanac, Ana Katusic; Bulic-Jakus, Floriana; Sincic, Nino] Univ Zagreb, Sch Med, Dept Med Biol, Zagreb 10000, Croatia; [Krasic, Jure; Skara, Lucija; Ulamec, Monika; Sincic, Nino] Univ Zagreb, Sch Med, Sci Grp Res Epigenet Biomarkers, Zagreb 10000, Croatia; [Krasic, Jure; Skara, Lucija; Ulamec, Monika; Bojanac, Ana Katusic; Bulic-Jakus, Floriana; Jezek, Davor; Sincic, Nino] Univ Zagreb, Ctr Excellence Reprod &amp; Regenerat Med, Sch Med, Zagreb 10000, Croatia; [Ulamec, Monika] Sestre Milosrdnice Univ Hosp Ctr, Ljudevit Jurak Clin Dept Pathol &amp; Cytol, Zagreb 10000, Croatia; [Ulamec, Monika] Univ Zagreb, Sch Med, Dept Pathol, Zagreb 10000, Croatia; [Dabelic, Sanja] Univ Zagreb, Fac Pharm &amp; Biochem, Dept Biochem &amp; Mol Biol, Zagreb 10000, Croatia; [Jezek, Davor] Univ Zagreb, Sch Med, Dept Histol &amp; Embryol, Zagreb 10000, Croatia</t>
  </si>
  <si>
    <t xml:space="preserve">Sincic, N (corresponding author), Univ Zagreb, Sch Med, Dept Med Biol, Zagreb 10000, Croatia.;Sincic, N (corresponding author), Univ Zagreb, Sch Med, Sci Grp Res Epigenet Biomarkers, Zagreb 10000, Croatia.;Sincic, N (corresponding author), Univ Zagreb, Ctr Excellence Reprod &amp; Regenerat Med, Sch Med, Zagreb 10000, Croatia.</t>
  </si>
  <si>
    <t xml:space="preserve">jure.krasic@mef.hr; lucija.skara@mef.hr; monika.ulamec@gmail.com; ana.katusic@mef.hr; sanja.dabelic@pharma.unizg.hr; floriana.bulic@mef.hr; davor.jezek@mef.hr; nino.sincic@mef.hr</t>
  </si>
  <si>
    <t xml:space="preserve">Bulic-Jakus, Floriana/ABA-8505-2021; Katušić Bojanac, Ana/HOH-9158-2023; Ulamec, Monika/C-6299-2018</t>
  </si>
  <si>
    <t xml:space="preserve">Katušić Bojanac, Ana/0000-0002-9078-4966; Ulamec, Monika/0000-0002-4843-8154; Jezek, Davor/0000-0002-1528-5462; Skara, Lucija/0000-0002-1270-2355</t>
  </si>
  <si>
    <t xml:space="preserve">European Union through the European Regional Development Fund [KK.01.1.1.01.0008]</t>
  </si>
  <si>
    <t xml:space="preserve">European Union through the European Regional Development Fund(European Commission)</t>
  </si>
  <si>
    <t xml:space="preserve">This publication was financed by the European Union through the European Regional Development Fund under grant agreement No. KK.01.1.1.01.0008-Regenerative and Reproductive Medicine-Exploring New Platforms and Potentials.</t>
  </si>
  <si>
    <t xml:space="preserve">10.3390/cancers12113416</t>
  </si>
  <si>
    <t xml:space="preserve">OW5RW</t>
  </si>
  <si>
    <t xml:space="preserve">WOS:000592944500001</t>
  </si>
  <si>
    <t xml:space="preserve">Maric, NP; Raballo, A; Kuzman, MR; Petrovic, SA; Klosterkotter, J; Riecher-Rosslerf, A</t>
  </si>
  <si>
    <t xml:space="preserve">Maric, N. P.; Raballo, A.; Kuzman, M. Rojnic; Petrovic, S. Andric; Klosterkoetter, J.; Riecher-Roesslerf, A.</t>
  </si>
  <si>
    <t xml:space="preserve">European status and perspectives on early detection and intervention in at-risk mental state and first episode psychosis: Viewpoint from the EPA section for prevention of mental disorders</t>
  </si>
  <si>
    <t xml:space="preserve">EUROPEAN PSYCHIATRY</t>
  </si>
  <si>
    <t xml:space="preserve">Early intervention; Early detection; Psychosis; Europe</t>
  </si>
  <si>
    <t xml:space="preserve">GUIDANCE</t>
  </si>
  <si>
    <t xml:space="preserve">[Maric, N. P.] Univ Belgrade, Sch Med, Belgrade, Serbia; [Maric, N. P.; Petrovic, S. Andric] Clin Ctr Serbia, Clin Psychiat, Belgrade, Serbia; [Raballo, A.] Norwegian Univ Sci &amp; Technol NTNU, Dev Psychopathol Res Grp, Trondheim, Norway; [Kuzman, M. Rojnic] Zagreb Univ Hosp Ctr, Zagreb Sch Med, Zagreb, Croatia; [Klosterkoetter, J.] Univ Cologne, Dept Psychiat &amp; Psychotherapy, Cologne, Germany; [Riecher-Roesslerf, A.] Univ Basel, Ctr Gender Res &amp; Early Detect, Psychiat Hosp, Basel, Switzerland</t>
  </si>
  <si>
    <t xml:space="preserve">Maric, NP (corresponding author), Univ Belgrade, Sch Med, Belgrade, Serbia.;Maric, NP (corresponding author), Clin Ctr Serbia, Clin Psychiat, Belgrade, Serbia.</t>
  </si>
  <si>
    <t xml:space="preserve">nadja.maric-bojovic@mfub.bg.ac.rs</t>
  </si>
  <si>
    <t xml:space="preserve">Maric, Nadja/AAP-2722-2020; Raballo, Andrea/J-6040-2015</t>
  </si>
  <si>
    <t xml:space="preserve">Maric, Nadja/0000-0002-7051-853X; Raballo, Andrea/0000-0003-3709-4111; Andric Petrovic, Sanja/0000-0001-5567-1600</t>
  </si>
  <si>
    <t xml:space="preserve">PARIS</t>
  </si>
  <si>
    <t xml:space="preserve">23 RUE LINOIS, 75724 PARIS, FRANCE</t>
  </si>
  <si>
    <t xml:space="preserve">0924-9338</t>
  </si>
  <si>
    <t xml:space="preserve">1778-3585</t>
  </si>
  <si>
    <t xml:space="preserve">EUR PSYCHIAT</t>
  </si>
  <si>
    <t xml:space="preserve">Eur. Psychiat.</t>
  </si>
  <si>
    <t xml:space="preserve">10.1016/j.eurpsy.2017.08.003</t>
  </si>
  <si>
    <t xml:space="preserve">FM9CA</t>
  </si>
  <si>
    <t xml:space="preserve">WOS:000415388700007</t>
  </si>
  <si>
    <t xml:space="preserve">Konjevic, D; Jelenko, I; Severin, K; Policnik, H; Janicki, Z; Slavica, A; Njemirovskij, V; Stanin, D; Pokorny, B</t>
  </si>
  <si>
    <t xml:space="preserve">Konjevic, Dean; Jelenko, Ida; Severin, Kresimir; Policnik, Helena; Janicki, Zdravko; Slavica, Alen; Njemirovskij, Vera; Stanin, Damir; Pokorny, Bostjan</t>
  </si>
  <si>
    <t xml:space="preserve">PREVALENCE OF MANDIBULAR OSTEOMYELITIS IN ROE DEER (CAPREOLUS CAPREOLUS) IN SLOVENIA</t>
  </si>
  <si>
    <t xml:space="preserve">Capreolus capreolus; epidemiology; fluorosis; geographic; lumpy jaw; mandibular osteomyelitis; roe deer; Slovenia</t>
  </si>
  <si>
    <t xml:space="preserve">LUMPY JAW; SHEEP</t>
  </si>
  <si>
    <t xml:space="preserve">Mandibular osteomyelitis in free-ranging cervids is a rare, but eventually fatal, disease. We examined 4.1,895 defleshed mandibles of roe deer collected throughout Slovenia in 2007. Mandibles from 14,679 fawns had no sips of osteomyelitis, and were excluded from further analysis. Of the remaining 27,216 specimens, chronic osteomyelitis (lumpy jaw) was found in 113 mandibles (4.2%; 7.0% of adults). The majority of cases were observed from the Mediterranean and subalpine regions, near larger cities and thermal power plants. There was no statistically significant correlation between severity of the mandibular osteomyelitis and body weight. Females were more frequently affected than males. Coarse and abrasive ha id, and to smile extent dental fluorosis, are the most probable triggers for development of lesions.</t>
  </si>
  <si>
    <t xml:space="preserve">[Konjevic, Dean; Janicki, Zdravko; Slavica, Alen] Univ Zagreb, Dept Game Biol Pathol &amp; Breeding, Fac Vet, Zagreb 10000, Croatia; [Jelenko, Ida; Policnik, Helena; Pokorny, Bostjan] ERICo Velenje, Ecol Res &amp; Ind Cooperat, Velenje 3320, Slovenia; [Severin, Kresimir] Univ Zagreb, Dept Forens, Fac Vet, Zagreb 10000, Croatia; [Njemirovskij, Vera] Univ Zagreb, Sch Dent, Dept Anthropol, Zagreb 10000, Croatia; [Stanin, Damir] Univ Zagreb, Dept Radiol Ultrasound Diagnost &amp; Phys Therapy, Fac Vet, Zagreb 10000, Croatia</t>
  </si>
  <si>
    <t xml:space="preserve">University of Zagreb; University of Zagreb; University of Zagreb; University of Zagreb, School of Dental Medicine; University of Zagreb</t>
  </si>
  <si>
    <t xml:space="preserve">Slavica, A (corresponding author), Univ Zagreb, Dept Game Biol Pathol &amp; Breeding, Fac Vet, Heinzelova 55, Zagreb 10000, Croatia.</t>
  </si>
  <si>
    <t xml:space="preserve">Slovene Research Agency [L7-0026]; Sostanj Thermal Power Plant; Ministry of Science, Education, and Sport of the Republic of Croatia</t>
  </si>
  <si>
    <t xml:space="preserve">Slovene Research Agency(Slovenian Research Agency - Slovenia); Sostanj Thermal Power Plant; Ministry of Science, Education, and Sport of the Republic of Croatia(Ministry of Science, Education and Sports, Republic of Croatia)</t>
  </si>
  <si>
    <t xml:space="preserve">The study was supported financially by the Slovene Research Agency (project L7-0026: Roe deer mandibles as bioindicators of environmental pollution and assistance for population management), by the Sostanj Thermal Power Plant, and by the Ministry of Science, Education, and Sport of the Republic of Croatia (Dental pathology of wild mammals and Applied biomedical research on deer game).</t>
  </si>
  <si>
    <t xml:space="preserve">10.7589/0090-3558-47.2.393</t>
  </si>
  <si>
    <t xml:space="preserve">750HO</t>
  </si>
  <si>
    <t xml:space="preserve">WOS:000289537400015</t>
  </si>
  <si>
    <t xml:space="preserve">Sandler, RD; Tattersall, RS; Schoemans, H; Greco, R; Badoglio, M; Labopin, M; Alexander, T; Kirgizov, K; Rovira, M; Saif, M; Saccardi, R; Delgado, J; Peric, Z; Koenecke, C; Penack, O; Basak, G; Snowden, JA</t>
  </si>
  <si>
    <t xml:space="preserve">Sandler, Robert David; Tattersall, Rachel Scarlett; Schoemans, Helene; Greco, Raffaella; Badoglio, Manuela; Labopin, Myriam; Alexander, Tobias; Kirgizov, Kirill; Rovira, Montserrat; Saif, Muhammad; Saccardi, Riccardo; Delgado, Julio; Peric, Zinaida; Koenecke, Christian; Penack, Olaf; Basak, Grzegorz; Snowden, John Andrew</t>
  </si>
  <si>
    <t xml:space="preserve">Diagnosis and Management of Secondary HLH/MAS following HSCT and CAR-t Cell Therapy in Adults; An EBMT-wide Survey on Behalf of the ADWP and TCWP</t>
  </si>
  <si>
    <t xml:space="preserve">[Sandler, Robert David; Tattersall, Rachel Scarlett; Snowden, John Andrew] Sheffield Teaching Hosp NHS Fdn Trust, Sheffield, S Yorkshire, England; [Schoemans, Helene] Univ Hosp Leuven, Leuven, Belgium; [Schoemans, Helene] Katholieke Univ Leuven, Leuven, Belgium; [Greco, Raffaella] IRCSS San Raffaele Hosp, Milan, Italy; [Badoglio, Manuela; Labopin, Myriam] Sorbonne Univ, St Antoine Hosp, INSERM UMR 938, Paris, France; [Alexander, Tobias; Penack, Olaf] Charite Univ Med CVK Berlin, Berlin, Germany; [Kirgizov, Kirill] NN Blokhin Natl Med Res Ctr Oncol, Moscow, Russia; [Rovira, Montserrat; Delgado, Julio] Hosp Clin Barcelona, Inst Josep Carreras, IDIBAPS, Barcelona, Spain; [Saif, Muhammad] Manchester Univ NHS Fdn Trust, Manchester, Lancs, England; [Saccardi, Riccardo] Careggi Univ Hosp, Florence, Italy; [Peric, Zinaida] Univ Zagreb, Zagreb, Croatia; [Peric, Zinaida] Univ Hosp Ctr Zagreb, Zagreb, Croatia; [Koenecke, Christian] Hannover Med Sch, Hannover, Germany; [Basak, Grzegorz] Med Univ Warsaw, Warsaw, Poland</t>
  </si>
  <si>
    <t xml:space="preserve">University of Sheffield; KU Leuven; University Hospital Leuven; KU Leuven; Vita-Salute San Raffaele University; IRCCS Ospedale San Raffaele; Institut National de la Sante et de la Recherche Medicale (Inserm); UDICE-French Research Universities; Sorbonne Universite; Assistance Publique Hopitaux Paris (APHP); Hopital Universitaire Saint-Antoine - APHP; Institut de Recerca Contra la Leucemia Josep Carreras (IJC); University of Barcelona; Hospital Clinic de Barcelona; IDIBAPS; University of Florence; Azienda Ospedaliero Universitaria Careggi; University of Zagreb; University of Zagreb; Hannover Medical School; Medical University of Warsaw</t>
  </si>
  <si>
    <t xml:space="preserve">Greco, Raffaella/K-9499-2016; Sandler, Robert/AAQ-3290-2021; Delgado, Julio/D-4891-2013</t>
  </si>
  <si>
    <t xml:space="preserve">Greco, Raffaella/0000-0002-6117-5328; Sandler, Robert/0000-0002-6933-9921; Delgado, Julio/0000-0002-5157-4376; SNOWDEN, JOHN/0000-0001-6819-3476; Schoemans, Helene/0000-0002-7568-8239</t>
  </si>
  <si>
    <t xml:space="preserve">P530</t>
  </si>
  <si>
    <t xml:space="preserve">WOS:000600556202173</t>
  </si>
  <si>
    <t xml:space="preserve">Viljetic, B; Degmecic, IV; Krajina, V; Bogdanovic, T; Mojsovic-Cuic, A; Dikic, D; Vajn, K; Schnaar, RL; Heffer, M</t>
  </si>
  <si>
    <t xml:space="preserve">Viljetic, Barbara; Degmecic, Ivan Veceslav; Krajina, Vinko; Bogdanovic, Tomislav; Mojsovic-Cuic, Ana; Dikic, Domagoj; Vajn, Katarina; Schnaar, Ronald L.; Heffer, Marija</t>
  </si>
  <si>
    <t xml:space="preserve">Distribution of Major Brain Gangliosides in Olfactory Tract of Frogs</t>
  </si>
  <si>
    <t xml:space="preserve">gangliosides; myelin-associated glycoprotein (MAC); membrane microdomains; amphibians</t>
  </si>
  <si>
    <t xml:space="preserve">COMPLEX GANGLIOSIDES; MICE; REGENERATION; SYSTEM; NEUROGENESIS; ORGANIZATION; ANTIBODIES; PATTERNS; GROWTH; MYELIN</t>
  </si>
  <si>
    <t xml:space="preserve">Gangliosides are major cell-surface determinants in the central nervous system (CNS) of vertebrates, found both in neuronal and glial cell membranes. Together with cholesterol and glycosylphosphatidylinositol (GPI) - anchored proteins, gangliosides are involved in organization of plasma membrane microdomains. Based on biochemical studies, frog brain was previously described as having low quantities of gangliosides and their distribution pattern in specific brain regions was unknown. Using highly specific monoclonal antibodies generated against four major brain gangliosides (GM1, GD1a, GD1b and GT1b), we examined the distribution of these molecules in CNS of four different species of frogs (Rana esculenta, Rana temporaria, Bufo bufo and Bufo viridis). We also studied the distribution of myelin- associated glycoprotein (MAG), an inhibitor of axonal regeneration, which is a ligand for gangliosides GD1a and GT1b. Our results show that ganglioside GD1a is expressed in neurons of olfactory bulb in all studied animals. In the brain of Rana sp., GD1a is expressed in the entire olfactory pathway, from olfactory bulbs to amygdala, while in Bulb sp. GDla is restricted to the main olfactory bulb. Furthermore, we found that most of myelinated pathways in frogs express MAG, but do not express GD1a, which could be one of the reasons for better axon regeneration of neural pathways after CNS injury in amphibians in comparison to mammals.</t>
  </si>
  <si>
    <t xml:space="preserve">[Krajina, Vinko; Vajn, Katarina; Heffer, Marija] JJ Strossmayer Univ, Sch Med, Dept Med Biol, Osijek 31000, Croatia; [Viljetic, Barbara] JJ Strossmayer Univ, Sch Med, Dept Chem Biochem &amp; Clin Chem, Osijek 31000, Croatia; [Degmecic, Ivan Veceslav] JJ Strossmayer Univ, Sch Med, Anim Facil, Osijek 31000, Croatia; [Bogdanovic, Tomislav] JJ Strossmayer Univ, Dept Biol, Osijek 31000, Croatia; [Mojsovic-Cuic, Ana] Univ Appl Hlth Studies, Zagreb, Croatia; [Dikic, Domagoj] Univ Zagreb, Fac Sci, Dept Anim Physiol, Zagreb 41000, Croatia; [Schnaar, Ronald L.] Johns Hopkins Sch Med, Dept Pharmacol, Baltimore, MD USA; [Schnaar, Ronald L.] Johns Hopkins Sch Med, Dept Neurosci, Baltimore, MD USA</t>
  </si>
  <si>
    <t xml:space="preserve">University of JJ Strossmayer Osijek; University of JJ Strossmayer Osijek; University of JJ Strossmayer Osijek; University of JJ Strossmayer Osijek; University of Zagreb; Johns Hopkins University; Johns Hopkins Medicine; Johns Hopkins University; Johns Hopkins Medicine</t>
  </si>
  <si>
    <t xml:space="preserve">Heffer, M (corresponding author), JJ Strossmayer Univ, Sch Med, Dept Med Biol, Josipa Huttlera 4, Osijek 31000, Croatia.</t>
  </si>
  <si>
    <t xml:space="preserve">mheffer@mefos.hr</t>
  </si>
  <si>
    <t xml:space="preserve">Schnaar, Ronald L/S-8967-2016; Heffer, Marija/ABA-4694-2020</t>
  </si>
  <si>
    <t xml:space="preserve">Schnaar, Ronald L/0000-0002-7701-5484; Heffer, Marija/0000-0001-6770-7359</t>
  </si>
  <si>
    <t xml:space="preserve">NINDS NIH HHS [R01 NS037096] Funding Source: Medline</t>
  </si>
  <si>
    <t xml:space="preserve">NINDS NIH HHS(United States Department of Health &amp; Human ServicesNational Institutes of Health (NIH) - USANIH National Institute of Neurological Disorders &amp; Stroke (NINDS))</t>
  </si>
  <si>
    <t xml:space="preserve">755SK</t>
  </si>
  <si>
    <t xml:space="preserve">WOS:000289956500019</t>
  </si>
  <si>
    <t xml:space="preserve">Mikulandra, M; Kobescak, A; Verillaud, B; Busson, P; Glavan, TM</t>
  </si>
  <si>
    <t xml:space="preserve">Mikulandra, Martina; Kobescak, Antonio; Verillaud, Benjamin; Busson, Pierre; Glavan, Tanja Matijevic</t>
  </si>
  <si>
    <t xml:space="preserve">Radio-sensitization of head and neck cancer cells by a combination of poly(I:C) and cisplatin through downregulation of survivin and c-IAP2</t>
  </si>
  <si>
    <t xml:space="preserve">CELLULAR ONCOLOGY</t>
  </si>
  <si>
    <t xml:space="preserve">Head and neck cancer; Therapy; Poly(I:C); Cisplatin; Radio-sensitization; TLR3</t>
  </si>
  <si>
    <t xml:space="preserve">ENHANCES TUMOR RESPONSE; TOLL-LIKE RECEPTOR-3; APOPTOSIS; RADIATION; CARCINOMA; AGONIST; DEATH; ACTIVATION; EXPRESSION; RESISTANCE</t>
  </si>
  <si>
    <t xml:space="preserve">PurposeHead and neck squamous cell carcinoma (HNSCC) is one of the most common cancers. Concurrent radio-chemotherapy is the standard of care for advanced tumors. However, there is a need for more efficient regimens with less side effects resulting from high doses. Therefore, we set out to explore the therapeutic potential of ternary combinations by bringing together irradiation, cis-platinum and a TLR3 agonist, poly(I:C), with the aim to reduce the dosage of each treatment. This approach is based on our previous work, which revealed a selective cytotoxic effect of TLR3 agonists against malignant cells when combined with other anti-neoplastic agents.MethodsWe explored the survival of HNSCC-derived cells (Detroit 562, FaDu, SQ20B and Cal27) using MTT and caspase 3/7 activation assays. The radio-sensitization effects of poly(I:C) and cisplatin were assessed using Western blotting, cell cycle progression, ROS formation and qRT-PCR assays.ResultsWe found that the combination of poly(I:C) and cisplatin downregulated c-IAP2 and survivin expression, reduced cell survival, induced anti-apoptotic gene expression and apoptosis, increased ROS formation and induced G2/M cell cycle arrest in the HNSCC-derived cells tested.ConclusionsOur results indicate that a combined poly(I:C) and cisplatin treatment reduces the survival and induces the radio-sensitivity of HNSCC-derived cells, thus providing a rationale for the development of novel strategies for the treatment of head and neck cancer.</t>
  </si>
  <si>
    <t xml:space="preserve">[Mikulandra, Martina; Kobescak, Antonio; Glavan, Tanja Matijevic] Rudjer Boskovic Inst, Lab Personalized Med, Div Mol Med, Bijenicka 54, Zagreb 10000, Croatia; [Mikulandra, Martina] Univ Hosp Ctr Sisters Mercy, Univ Hosp Tumors, Dept Radiotherapy &amp; Med Oncol, Ilica 197, Zagreb 10000, Croatia; [Verillaud, Benjamin; Busson, Pierre] Univ Paris Sud 11, CNRS UMR 8126, Inst Gustave Roussy, 39 Rue Camille Desmoulins, F-94805 Villejuif, France; [Verillaud, Benjamin] Univ Paris Diderot Paris 7, Lariboisiere Hosp, AP HP, Dept Head &amp; Neck Surg, Paris, France</t>
  </si>
  <si>
    <t xml:space="preserve">Rudjer Boskovic Institute; Centre National de la Recherche Scientifique (CNRS); CNRS - National Institute for Biology (INSB); UDICE-French Research Universities; Universite Paris Saclay; UNICANCER; Gustave Roussy; UDICE-French Research Universities; Universite Paris Cite; Assistance Publique Hopitaux Paris (APHP); Hopital Universitaire Lariboisiere-Fernand-Widal - APHP</t>
  </si>
  <si>
    <t xml:space="preserve">Glavan, TM (corresponding author), Rudjer Boskovic Inst, Lab Personalized Med, Div Mol Med, Bijenicka 54, Zagreb 10000, Croatia.</t>
  </si>
  <si>
    <t xml:space="preserve">tmatijev@irb.hr</t>
  </si>
  <si>
    <t xml:space="preserve">Verillaud, Benjamin/AAM-5105-2020</t>
  </si>
  <si>
    <t xml:space="preserve">Matijevic Glavan, Tanja/0000-0002-1487-6164</t>
  </si>
  <si>
    <t xml:space="preserve">2211-3428</t>
  </si>
  <si>
    <t xml:space="preserve">2211-3436</t>
  </si>
  <si>
    <t xml:space="preserve">CELL ONCOL</t>
  </si>
  <si>
    <t xml:space="preserve">Cell. Oncol.</t>
  </si>
  <si>
    <t xml:space="preserve">10.1007/s13402-018-0403-7</t>
  </si>
  <si>
    <t xml:space="preserve">Oncology; Cell Biology; Pathology</t>
  </si>
  <si>
    <t xml:space="preserve">HL1WR</t>
  </si>
  <si>
    <t xml:space="preserve">WOS:000458495300003</t>
  </si>
  <si>
    <t xml:space="preserve">Kerep, AZ; Broome, J; Pirsl, F; Steinberg, SM; Mitchell, SA; Cowen, EW; Pichard, DC; Joe, GO; Comis, LE; Mays, JW; Datiles, MB; Stratton, P; Zolton, J; Berger, A; Hendricks, J; Kenyon, M; Baruffaldi, JL; Denisova, M; Curtis, LM; Pulanic, D; Baird, K; Fowler, DH; Gress, RE; Pavletic, SZ</t>
  </si>
  <si>
    <t xml:space="preserve">Kerep, Ana Zelic; Broome, Jacob; Pirsl, Filip; Steinberg, Seth M.; Mitchell, Sandra A.; Cowen, Edward W.; Pichard, Dominique C.; Joe, Galen O.; Comis, Leora E.; Mays, Jacqueline W.; Datiles, Manuel B.; Stratton, Pamela; Zolton, Jessica; Berger, Ann; Hendricks, Jennifer; Kenyon, Megan; Baruffaldi, Judy L.; Denisova, Marina; Curtis, Lauren M.; Pulanic, Drazen; Baird, Kristin; Fowler, Daniel H.; Gress, Ronald E.; Pavletic, Steven Z.</t>
  </si>
  <si>
    <t xml:space="preserve">A Large Cohort Comparison of the New 2014 National Institutes of Health Chronic Graft-Versus-Host Disease Staging Criteria with the 2005 Version in Severely Affected Patients</t>
  </si>
  <si>
    <t xml:space="preserve">Blood and Marrow Transplantion Tandem Meetings of the Center-for-International-Blood-and-Marrow-Transplant-Research (CIBMTR) / American-Society-for-Blood-and-Marrow-Transplantation (ASBMT)</t>
  </si>
  <si>
    <t xml:space="preserve">FEB 21-25, 2018</t>
  </si>
  <si>
    <t xml:space="preserve">Salt Lake City, UT</t>
  </si>
  <si>
    <t xml:space="preserve">[Kerep, Ana Zelic] Univ Hosp Ctr Zagreb, Div Hematol, Dept Internal Med, Zagreb, Croatia; [Kerep, Ana Zelic; Broome, Jacob; Pirsl, Filip; Kenyon, Megan; Baruffaldi, Judy L.; Curtis, Lauren M.; Fowler, Daniel H.; Gress, Ronald E.; Pavletic, Steven Z.] NCI, Expt Transplantat &amp; Immunol Branch, CCR, NIH, Bethesda, MD 20892 USA; [Steinberg, Seth M.] NCI, Biostat &amp; Data Management Sect, Ctr Canc Res, NIH, Bethesda, MD 20892 USA; [Mitchell, Sandra A.] NCI, Outcomes Res Branch, Div Canc Control &amp; Populat Sci, NIH, Rockville, MD USA; [Cowen, Edward W.; Pichard, Dominique C.] NIAMS, Dermatol Branch, NIH, Bethesda, MD USA; [Joe, Galen O.; Comis, Leora E.] NIH, Dept Rehabil Med, Clin Res Ctr, Bethesda, MD 20892 USA; [Mays, Jacqueline W.] Natl Inst Dent &amp; Craniofacial Res, Oral &amp; Pharyngeal Canc Branch, NIH, Bethesda, MD USA; [Datiles, Manuel B.] NEI, NIH, Bethesda, MD 20892 USA; [Stratton, Pamela] Eunice Kennedy Shriver Natl Inst Child Hlth &amp; Hum, Intramural Res Program, NIH, Bethesda, MD USA; [Zolton, Jessica] Eunice Kennedy Shriver Natl Inst Child Hlth &amp; Hum, Bethesda, MD USA; [Berger, Ann] NCI, Pain &amp; Palliat Care, NIH, Bethesda, MD USA; [Hendricks, Jennifer] NIH, Dept Social Work, Bldg 10, Bethesda, MD 20892 USA; [Denisova, Marina] NCI, Ctr Canc Res, NIH, Bethesda, MD 20892 USA; [Pulanic, Drazen] Fac Med Osijek, Osijek, Croatia; [Pulanic, Drazen] Univ Hosp Ctr Zagreb, Zagreb, Croatia; [Pulanic, Drazen] Univ Zagreb, Sch Med, Zagreb, Croatia; [Baird, Kristin] NCI, Pediat Oncol Branch, NIH, Bethesda, MD 20892 USA</t>
  </si>
  <si>
    <t xml:space="preserve">University of Zagreb; National Institutes of Health (NIH) - USA; NIH National Cancer Institute (NCI); National Institutes of Health (NIH) - USA; NIH National Cancer Institute (NCI); National Institutes of Health (NIH) - USA; NIH National Cancer Institute (NCI); National Institutes of Health (NIH) - USA; NIH National Institute of Arthritis &amp; Musculoskeletal &amp; Skin Diseases (NIAMS); National Institutes of Health (NIH) - USA; National Institutes of Health (NIH) - USA; NIH National Institute of Dental &amp; Craniofacial Research (NIDCR); National Institutes of Health (NIH) - USA; NIH National Eye Institute (NEI); National Institutes of Health (NIH) - USA; NIH Eunice Kennedy Shriver National Institute of Child Health &amp; Human Development (NICHD); National Institutes of Health (NIH) - USA; NIH Eunice Kennedy Shriver National Institute of Child Health &amp; Human Development (NICHD); National Institutes of Health (NIH) - USA; NIH National Cancer Institute (NCI); National Institutes of Health (NIH) - USA; National Institutes of Health (NIH) - USA; NIH National Cancer Institute (NCI); University of JJ Strossmayer Osijek; University of Zagreb; University of Zagreb; National Institutes of Health (NIH) - USA; NIH National Cancer Institute (NCI)</t>
  </si>
  <si>
    <t xml:space="preserve">1523-6536</t>
  </si>
  <si>
    <t xml:space="preserve">S213</t>
  </si>
  <si>
    <t xml:space="preserve">FW7CE</t>
  </si>
  <si>
    <t xml:space="preserve">WOS:000425476000291</t>
  </si>
  <si>
    <t xml:space="preserve">Markovic, BB; Kranjcevic, K; Stojanovic-Spehar, S; Blazekovic-Milakovic, S; Kern, J; Botica, MV; Jelinic, JD; Markovic, M</t>
  </si>
  <si>
    <t xml:space="preserve">Markovic, Biserka Bergman; Kranjcevic, Ksenija; Stojanovic-Spehar, Stanislava; Blazekovic-Milakovic, Sanja; Kern, Josipa; Botica, Marija Vrca; Jelinic, Jagoda Doko; Markovic, Maja</t>
  </si>
  <si>
    <t xml:space="preserve">Treatment of Hypertension by General Practitioners and Antihypertensive Drugs Expenditure in an Urban Environment</t>
  </si>
  <si>
    <t xml:space="preserve">hypertension; antihypertensive drugs; pharmacoeconomics; and family medicine</t>
  </si>
  <si>
    <t xml:space="preserve">HEART-FAILURE; CARE; PRESCRIPTION; PREVENTION; PREVALENCE; GUIDELINES; MANAGEMENT; ECONOMICS; COMMITTEE</t>
  </si>
  <si>
    <t xml:space="preserve">Aim of our study was to determine the treatment habits of hypertension by general practitioners (GPs) as well as the monthly costs of prescribed antihypertensive drugs and their share in the total prescription drug expenditure approved by the Croatian Institute for Health Insurance (CIHI), the compulsory health insurance system. The study was perk formed in six GPs offices in Zagreb, serving 8,866 patients, in December 2005. The monthly costs of antihypertensive drugs prescribed by the GPs was obtained by summarizing the prices of all antihypertensive drugs prescribed in one month and then comparing the sum with total monthly prescription drug expenditure approved by the CIHI The type and dosage of prescribed antihypertensive drugs were also analyzed. Hypertension was diagnosed in 2,342 (26.40%) patients. The monthly costs of prescribed antihypertensive drugs accounted for 52.33% of the total amount approved for medications by the CIHI. 945 (40.0%) hypertensive patients were taking antihypertensive monotherapy. The most frequently prescribed drugs as monotherapy were ACE inhibitors (38.3%), calcium-channel blockers (26.7%), P blockers (18.6%), and diuretics (10.3%). a antagonists (3.6%). Angiotensin receptor blockers (2.5%) were rarely prescribed. As combination therapy, ACE inhibitors and diuretics (30.4%) were most frequently used. More than 50% of the funds allocated to GPs for medications were spent for the treatment of only one disease. The most used antihypertensive drugs were ACE inhibitors.</t>
  </si>
  <si>
    <t xml:space="preserve">[Markovic, Biserka Bergman; Stojanovic-Spehar, Stanislava; Blazekovic-Milakovic, Sanja] Univ Zagreb, Dept Family Med, Andrija Stampar Sch Publ Hlth, Zagreb 41000, Croatia; [Kranjcevic, Ksenija] Zagreb W Hlth Ctr, Gen Practice Off, Zagreb, Croatia; [Kern, Josipa] Univ Zagreb, Dept Med Stat Epidemiol &amp; Med Informat, Andrija Stampar Sch Publ Hlth, Zagreb 41000, Croatia; [Botica, Marija Vrca] Gen Practice Off, Samobor, Croatia; [Jelinic, Jagoda Doko] Univ Zagreb, Dept Environm &amp; Occupat Hlth, Andrija Stampar Sch Publ Hlth, Zagreb 41000, Croatia; [Markovic, Maja] Univ Zagreb, Fac Sci, Zagreb 41000, Croatia</t>
  </si>
  <si>
    <t xml:space="preserve">Stojanovic-Spehar, S (corresponding author), Dragutina Golika 34A, Zagreb 10000, Croatia.</t>
  </si>
  <si>
    <t xml:space="preserve">stanislava.stojanouic-spehar@zg.htnet.hr</t>
  </si>
  <si>
    <t xml:space="preserve">, jkern@snz.hr/AAR-8708-2021</t>
  </si>
  <si>
    <t xml:space="preserve">KERN, JOSIPA/0000-0002-0896-3018</t>
  </si>
  <si>
    <t xml:space="preserve">436WZ</t>
  </si>
  <si>
    <t xml:space="preserve">WOS:000265448100010</t>
  </si>
  <si>
    <t xml:space="preserve">Stipcevic, T; Pivac, N; Kozaric-Kovacic, D; Muck-Seler, D</t>
  </si>
  <si>
    <t xml:space="preserve">Stipcevic, Tamara; Pivac, Nela; Kozaric-Kovacic, Dragica; Muck-Seler, Dorotea</t>
  </si>
  <si>
    <t xml:space="preserve">Thyroid Activity in Patients with Major Depression</t>
  </si>
  <si>
    <t xml:space="preserve">thyroid; T3; T4; TSH; major depression</t>
  </si>
  <si>
    <t xml:space="preserve">DECREASED SERUM TRIIODOTHYRONINE; HORMONES; NEUROGENESIS; AUGMENTATION; THYROXINE</t>
  </si>
  <si>
    <t xml:space="preserve">Hypothalamus-pituitary-thyroid (HPT) axis dysfunction has been associated with pathophysiology of major depression. The aim of the study was to determine serum levels of total 3,5,3'-triiodothyronine (T3), total thyroxine (T4) and thyroid-stimulating-hormone (TSH) in patients with major depression and healthy controls. The study included 53 medication-free patients with depression and 49 healthy controls. Exclusion criteria for patients was: other axis-I and axis-II diagnoses, intensive psychotherapy or electroconvulsive therapy, prior clinical and/or laboratory evidence of hypo-or hyperthyroidism, alcohol or nicotine dependence, pregnancy, hormone supplement therapy, somatic illnesses (diabetes, renal or hepatic disorders), infections or autoimmune diseases, recent surgical treatment or significantly changed body weight. For controls: the presence of psychiatric disorders and/or thyroid dysfunctions. The diagnosis of major depression was made using structured clinical interview based on DSM-IV criteria. The results showed significantly lower T3 and TSH levels in patients compared to controls. There was no significant difference in T4 values between patients with depression and control subjects. The results showing altered levels of thyroid hormones in depression indicate that further research on thyroid hormone activity can contribute to the better understanding of the biological basis of depression. Based on the high frequency of the subtle neuroendocrine disorders coexisting with depression, the association of thyroid abnormalities and depression should not be underestimated. Future research should identify different behavioral endophenotypes characteristic for depression, which would greatly facilitate delineating the biological phenomena associated with this psychiatric illness.</t>
  </si>
  <si>
    <t xml:space="preserve">[Stipcevic, Tamara] Rudjer Boskovic Inst, Dept Mol Med, Lab Mol Neuropharmacol, Zagreb 10000, Croatia; [Kozaric-Kovacic, Dragica] Univ Zagreb, Univ Hosp Dubrava, Referral Ctr Stress Related Disorders, Dept Psychiat, Zagreb, Croatia</t>
  </si>
  <si>
    <t xml:space="preserve">Rudjer Boskovic Institute; University of Zagreb</t>
  </si>
  <si>
    <t xml:space="preserve">Stipcevic, T (corresponding author), Rudjer Boskovic Inst, Dept Mol Med, Lab Mol Neuropharmacol, Bijenicka Cesta 54, Zagreb 10000, Croatia.</t>
  </si>
  <si>
    <t xml:space="preserve">tamara@irb.hr</t>
  </si>
  <si>
    <t xml:space="preserve">, Dorotea/H-3076-2011</t>
  </si>
  <si>
    <t xml:space="preserve">Pivac, Nela/0000-0003-3591-4868</t>
  </si>
  <si>
    <t xml:space="preserve">359CP</t>
  </si>
  <si>
    <t xml:space="preserve">WOS:000259964100043</t>
  </si>
  <si>
    <t xml:space="preserve">Lovric, R; Farcic, N; Miksic, S; Debeljak, AG</t>
  </si>
  <si>
    <t xml:space="preserve">Lovric, Robert; Farcic, Nikolina; Miksic, Stefica; Debeljak, Aleksandra Gvozdanovic</t>
  </si>
  <si>
    <t xml:space="preserve">Parental Perception of Changes in Basic Life Needs of Children with Disabilities after Six Months of Therapeutic Horseback Riding: A Qualitative Study</t>
  </si>
  <si>
    <t xml:space="preserve">children with disabilities; horseback riding; equine-assisted therapy; parent-child relations; basic life needs; quality of life</t>
  </si>
  <si>
    <t xml:space="preserve">RANDOMIZED CONTROLLED-TRIAL; EQUINE ASSISTED ACTIVITIES; AUTISM SPECTRUM DISORDER; INTERVENTION</t>
  </si>
  <si>
    <t xml:space="preserve">Therapeutic horseback riding (THR) has a positive effect on the physical, cognitive, and psychosocial functioning of children with disabilities. Parents' reports of the effects of THR on their children support professionals in individualizing the THR program. With this qualitative study, we aimed to explore parents' perceptions of changes in the basic life needs of their children with disabilities after six months of THR lessons and to survey parents' explanations for the causes of these changes. The study involved parents of 13 children with disabilities who were enrolled in a six-month THR program. Parents continuously monitored their children and wrote a report on possible changes in their child's needs according to Virginia Henderson's need theory. Qualitative content analysis of parents' reports indicated only positive changes in 11 children. Most codes were identified in categories relationships and communication with other people and movement and posturing. Other categories identified codes such as easier breathing, a better quality of sleep, better appetite, better elimination of stool and urine, more independence in clothing and maintaining personal hygiene, and greater interest in play and learning. Parents' reports are further supported by the assessments of professionals. Most parents think THR is responsible for the noticeable improvements in their children's quality of life.</t>
  </si>
  <si>
    <t xml:space="preserve">[Lovric, Robert; Farcic, Nikolina; Miksic, Stefica] Josip Juraj Strossmayer Univ Osijek, Fac Dent Med &amp; Hlth Osijek, Osijek 31000, Croatia; [Farcic, Nikolina] Univ Hosp Ctr Osijek, Dept Surg, Osijek 31000, Croatia; [Farcic, Nikolina] Josip Juraj Strossmayer Univ Osijek, Fac Med, Osijek 31000, Croatia; [Debeljak, Aleksandra Gvozdanovic] Elementary Sch Ljudevit Gaj Osijek, Osijek 31000, Croatia; [Debeljak, Aleksandra Gvozdanovic] Univ Zagreb, Fac Educ &amp; Rehabil Sci, Zagreb 10000, Croatia</t>
  </si>
  <si>
    <t xml:space="preserve">University of JJ Strossmayer Osijek; University of JJ Strossmayer Osijek; University of Zagreb</t>
  </si>
  <si>
    <t xml:space="preserve">Lovric, R (corresponding author), Josip Juraj Strossmayer Univ Osijek, Fac Dent Med &amp; Hlth Osijek, Osijek 31000, Croatia.</t>
  </si>
  <si>
    <t xml:space="preserve">rlovric@fdmz.hr; nfarcic@mefos.hr; smiksic@fdmz.hr; agdebeljak@mefos.hr</t>
  </si>
  <si>
    <t xml:space="preserve">Lovrić, Robert/AAA-5731-2022; Lovrić, Robert/J-9621-2015</t>
  </si>
  <si>
    <t xml:space="preserve">Farcic, Nikolina/0000-0001-8289-0710; , STEFICA MIKSIC/0000-0003-1199-3768</t>
  </si>
  <si>
    <t xml:space="preserve">10.3390/ijerph17041213</t>
  </si>
  <si>
    <t xml:space="preserve">KY2GF</t>
  </si>
  <si>
    <t xml:space="preserve">WOS:000522388500089</t>
  </si>
  <si>
    <t xml:space="preserve">Wei, WH; Hemani, G; Hicks, AA; Vitart, V; Cabrera-Cardenas, C; Navarro, P; Huffman, J; Hayward, C; Knott, SA; Rudan, I; Pramstaller, PP; Wild, SH; Wilson, JF; Campbell, H; Dunlop, MG; Hastie, N; Wright, AF; Haley, CS</t>
  </si>
  <si>
    <t xml:space="preserve">Wei, Wenhua; Hemani, Gibran; Hicks, Andrew A.; Vitart, Veronique; Cabrera-Cardenas, Claudia; Navarro, Pau; Huffman, Jennifer; Hayward, Caroline; Knott, Sara A.; Rudan, Igor; Pramstaller, Peter P.; Wild, Sarah H.; Wilson, James F.; Campbell, Harry; Dunlop, Malcolm G.; Hastie, Nicholas; Wright, Alan F.; Haley, Chris S.</t>
  </si>
  <si>
    <t xml:space="preserve">Characterisation of Genome-Wide Association Epistasis Signals for Serum Uric Acid in Human Population Isolates</t>
  </si>
  <si>
    <t xml:space="preserve">QUANTITATIVE TRAIT LOCI; TRANSPORTER GENE SLC2A9; MULTIPLE-SCLEROSIS; PARKINSONS-DISEASE; COMMON VARIANTS; GOUT; ISLAND; SUSCEPTIBILITY; EPIDEMIOLOGY; HERITABILITY</t>
  </si>
  <si>
    <t xml:space="preserve">Genome-wide association (GWA) studies have identified a number of loci underlying variation in human serum uric acid (SUA) levels with the SLC2A9 gene having the largest effect identified so far. Gene-gene interactions (epistasis) are largely unexplored in these GWA studies. We performed a full pair-wise genome scan in the Italian MICROS population (n = 1201) to characterise epistasis signals in SUA levels. In the resultant epistasis profile, no SNP pairs reached the Bonferroni adjusted threshold for the pair-wise genome-wide significance. However, SLC2A9 was found interacting with multiple loci across the genome, with NFIA - SLC2A9 and SLC2A9 - ESRRAP2 being significant based on a threshold derived for interactions between GWA significant SNPs and the genome and jointly explaining 8.0% of the phenotypic variance in SUA levels (3.4% by interaction components). Epistasis signal replication in a CROATIAN population (n = 1772) was limited at the SNP level but improved dramatically at the gene ontology level. In addition, gene ontology terms enriched by the epistasis signals in each population support links between SUA levels and neurological disorders. We conclude that GWA epistasis analysis is useful despite relatively low power in small isolated populations.</t>
  </si>
  <si>
    <t xml:space="preserve">[Wei, Wenhua; Vitart, Veronique; Cabrera-Cardenas, Claudia; Navarro, Pau; Huffman, Jennifer; Hayward, Caroline; Dunlop, Malcolm G.; Hastie, Nicholas; Wright, Alan F.; Haley, Chris S.] Western Gen Hosp, MRC Human Genet Unit, Inst Genet &amp; Mol Med, Edinburgh EH4 2XU, Midlothian, Scotland; [Hemani, Gibran; Haley, Chris S.] Univ Edinburgh, Roslin Inst, Roslin, Midlothian, Scotland; [Hemani, Gibran; Haley, Chris S.] Univ Edinburgh, R D SVS, Roslin, Midlothian, Scotland; [Hicks, Andrew A.; Pramstaller, Peter P.] European Acad Bozen Bolzano EURAC, Inst Med Genet, Bolzano, Italy; [Hicks, Andrew A.; Pramstaller, Peter P.] Univ Lubeck, Affiliated Inst, Lubeck, Germany; [Knott, Sara A.] Univ Edinburgh, Inst Evolutionary Biol, Edinburgh, Midlothian, Scotland; [Rudan, Igor; Wild, Sarah H.; Wilson, James F.; Campbell, Harry] Univ Edinburgh, Ctr Populat Hlth Sci, Edinburgh, Midlothian, Scotland; [Rudan, Igor] Univ Split, Croatian Ctr Global Hlth, Split, Croatia; [Pramstaller, Peter P.] Gen Cent Hosp, Dept Neurol, Bolzano, Italy; [Pramstaller, Peter P.] Univ Lubeck, Dept Neurol, Lubeck, Germany</t>
  </si>
  <si>
    <t xml:space="preserve">University of Edinburgh; UK Research &amp; Innovation (UKRI); Biotechnology and Biological Sciences Research Council (BBSRC); Roslin Institute; University of Edinburgh; University of Edinburgh; European Academy of Bozen-Bolzano; University of Lubeck; University of Edinburgh; University of Edinburgh; University of Split; Krankenhaus Bozen; University of Lubeck</t>
  </si>
  <si>
    <t xml:space="preserve">Wei, WH (corresponding author), Western Gen Hosp, MRC Human Genet Unit, Inst Genet &amp; Mol Med, Edinburgh EH4 2XU, Midlothian, Scotland.</t>
  </si>
  <si>
    <t xml:space="preserve">wenhua.wei@hgu.mrc.ac.uk; chris.haley@hgu.mrc.ac.uk</t>
  </si>
  <si>
    <t xml:space="preserve">Haley, Chris S/F-3110-2013; Wei, Wenhua/A-6454-2012; Hicks, Andrew Anthony/E-9518-2017; Dunlop, Malcolm G/F-1973-2011; Campbell, Harry/E-2959-2010; vitart, veronique/HPH-8743-2023; Knott, Sara A/H-2466-2013; Pramstaller, Peter P/C-2357-2008; Rudan, Igor/I-1467-2012; Navarro, Pau/AAJ-8091-2021; Wilson, James F/A-5704-2009; Hayward, Caroline/M-8818-2016</t>
  </si>
  <si>
    <t xml:space="preserve">Wei, Wenhua/0000-0001-5774-5941; Hicks, Andrew Anthony/0000-0001-6320-0411; Dunlop, Malcolm G/0000-0002-3033-5851; Campbell, Harry/0000-0002-6169-6262; vitart, veronique/0000-0002-4991-3797; Knott, Sara A/0000-0002-4568-2928; Rudan, Igor/0000-0001-6993-6884; Navarro, Pau/0000-0001-5576-8584; Wilson, James F/0000-0001-5751-9178; Hayward, Caroline/0000-0002-9405-9550; Pramstaller, Peter P/0000-0002-9831-8302; Haley, Chris/0000-0002-9811-0210; Hemani, Gibran/0000-0003-0920-1055</t>
  </si>
  <si>
    <t xml:space="preserve">MRC Core Fund; BBSRC [BB/H024484/1]; Ministry of Health; Department of Educational Assistance; University and Research of the Autonomous Province of Bolzano; South Tyrolean Sparkasse Foundation; BBSRC [BBS/E/R/00001604, BB/H024484/1] Funding Source: UKRI; MRC [MC_PC_U127527198, MC_PC_U127592696, MC_U127592696, MC_U127561128, MC_PC_U127561128, MC_U127527198] Funding Source: UKRI; Biotechnology and Biological Sciences Research Council [BB/H024484/1, BBS/E/R/00001604] Funding Source: researchfish; Cancer Research UK [12076] Funding Source: researchfish; Chief Scientist Office [CZB/4/710] Funding Source: researchfish; Medical Research Council [MC_U127561128, MC_PC_U127561128, MC_PC_U127592696, MC_U127592696, MC_U127527198, MC_PC_U127527198] Funding Source: researchfish</t>
  </si>
  <si>
    <t xml:space="preserve">MRC Core Fund(UK Research &amp; Innovation (UKRI)Medical Research Council UK (MRC)); BBSRC(UK Research &amp; Innovation (UKRI)Biotechnology and Biological Sciences Research Council (BBSRC)); Ministry of Health; Department of Educational Assistance; University and Research of the Autonomous Province of Bolzano; South Tyrolean Sparkasse Foundation; BBSRC(UK Research &amp; Innovation (UKRI)Biotechnology and Biological Sciences Research Council (BBSRC)); MRC(UK Research &amp; Innovation (UKRI)Medical Research Council UK (MRC)); Biotechnology and Biological Sciences Research Council(UK Research &amp; Innovation (UKRI)Biotechnology and Biological Sciences Research Council (BBSRC)); Cancer Research UK(Cancer Research UK); Chief Scientist Office; Medical Research Council(UK Research &amp; Innovation (UKRI)Medical Research Council UK (MRC))</t>
  </si>
  <si>
    <t xml:space="preserve">The authors acknowledge the financial support provided by the MRC Core Fund. BBSRC funded WHW and CSH's time in part (grant reference: BB/H024484/1). The MICROS study was supported by the Ministry of Health and the Department of Educational Assistance, University and Research of the Autonomous Province of Bolzano, and the South Tyrolean Sparkasse Foundation. The funders had no role in study design, data collection and analysis, decision to publish, or preparation of the manuscript.</t>
  </si>
  <si>
    <t xml:space="preserve">AUG 19</t>
  </si>
  <si>
    <t xml:space="preserve">e23836</t>
  </si>
  <si>
    <t xml:space="preserve">10.1371/journal.pone.0023836</t>
  </si>
  <si>
    <t xml:space="preserve">810LZ</t>
  </si>
  <si>
    <t xml:space="preserve">WOS:000294128100035</t>
  </si>
  <si>
    <t xml:space="preserve">Torres, JL; Sambola, A; Magne, J; Olmos, C; Ternacle, J; Calvo, F; Tribouilloy, C; Luksic, VR; Separovic-Hanzevacki, J; Park, SW; Bekkers, SC; Chan, KL; Iung, B; Lancellotti, P; Habib, G</t>
  </si>
  <si>
    <t xml:space="preserve">Lozano Torres, J.; Sambola, A.; Magne, J.; Olmos, C.; Ternacle, J.; Calvo, F.; Tribouilloy, C.; Luksic, V. Reskovic; Separovic-Hanzevacki, J.; Park, S. W.; Bekkers, S. Cam; Chan, K. L.; Iung, B.; Lancellotti, P.; Habib, G.</t>
  </si>
  <si>
    <t xml:space="preserve">EURO-ENDO Investigators</t>
  </si>
  <si>
    <t xml:space="preserve">Risk calculator to predict 30-day mortality in left-sided infective endocarditis. The EURO-ENDO score</t>
  </si>
  <si>
    <t xml:space="preserve">[Lozano Torres, J.; Sambola, A.] Hosp Univ Vall dHebron, Barcelona, Spain; [Magne, J.] Dupuytren Univ Hosp Ctr Limoges, Cardiol, Limoges, France; [Olmos, C.] Hosp Clin San Carlos, Madrid, Spain; [Ternacle, J.] Univ Hosp Henri Mondor, Creteil, France; [Calvo, F.] Hosp Meixoeiro, Cardiol, Vigo, Spain; [Tribouilloy, C.] Univ Hosp Amiens, Amiens, France; [Luksic, V. Reskovic; Separovic-Hanzevacki, J.] Univ Hosp Ctr Zagreb, Zagreb, Croatia; [Park, S. W.] Samsung Med Ctr, Seoul, South Korea; [Bekkers, S. Cam] Maastricht Univ Med Ctr MUMC, Maastricht, Netherlands; [Chan, K. L.] Univ Ottawa, Inst Heart, Ottawa, ON, Canada; [Iung, B.] Univ Paris Diderot, Bichat Hosp, FACT French Alliance Cardiovasc T, INSERM,UMR1148, Paris, France; [Lancellotti, P.] Univ Hosp Liege CHU, GIGA Cardiovasc Sci, Liege, Belgium; [Habib, G.] Hosp La Timone Marseille, Marseille, France</t>
  </si>
  <si>
    <t xml:space="preserve">Hospital Universitari Vall d'Hebron; Hospital Clinico San Carlos; Assistance Publique Hopitaux Paris (APHP); Universite Paris-Est-Creteil-Val-de-Marne (UPEC); Hopital Universitaire Henri-Mondor - APHP; Complexo Hospitalario Universitario de Vigo; Picardie Universites; Universite de Picardie Jules Verne (UPJV); CHU Amiens; University of Zagreb; Sungkyunkwan University (SKKU); Samsung Medical Center; Maastricht University; Maastricht University Medical Centre (MUMC); University of Ottawa; University of Ottawa Heart Institute; Institut National de la Sante et de la Recherche Medicale (Inserm); UDICE-French Research Universities; Universite Paris Cite; Assistance Publique Hopitaux Paris (APHP); Hopital Universitaire Bichat-Claude Bernard - APHP; University of Liege; UDICE-French Research Universities; Aix-Marseille Universite; Assistance Publique-Hopitaux de Marseille</t>
  </si>
  <si>
    <t xml:space="preserve">WOS:000894947900829</t>
  </si>
  <si>
    <t xml:space="preserve">Stiernman, M; Maulina, I; Zepa, I; Jagomagi, T; Tanaskovic, N; Knezevic, P; Velikova, R; Anastassov, Y; Radojicic, J; Pesic, Z; Trifunovic, B; Drevensek, M; Spataru, R; Boljevic, T; Dimovska, R; Naumovski, S; Rumsey, N; Zucchelli, F; Sharratt, N; Argyrides, M; Klinto, K; Becker, M; Persson, M</t>
  </si>
  <si>
    <t xml:space="preserve">Stiernman, Mia; Maulina, Ieva; Zepa, Inta; Jagomagi, Triin; Tanaskovic, Nenad; Knezevic, Predrag; Velikova, Radost; Anastassov, Youri; Radojicic, Julija; Pesic, Zoran; Trifunovic, Branislav; Drevensek, Martina; Spataru, Radu; Boljevic, Tanja; Dimovska, Radmila; Naumovski, Slave; Rumsey, Nichola; Zucchelli, Fabio; Sharratt, Nicholas; Argyrides, Mario; Klinto, Kristina; Becker, Magnus; Persson, Martin</t>
  </si>
  <si>
    <t xml:space="preserve">Translation and pilot study of the Cleft Hearing Appearance and Speech Questionnaire (CHASQ)</t>
  </si>
  <si>
    <t xml:space="preserve">EUROPEAN JOURNAL OF PLASTIC SURGERY</t>
  </si>
  <si>
    <t xml:space="preserve">Patient reported outcomes; Cleft lip and/or cleft palate; International cooperation; Translation; Qualitative results</t>
  </si>
  <si>
    <t xml:space="preserve">QUALITY-OF-LIFE; LIP AND/OR PALATE; PSYCHOLOGICAL ADJUSTMENT; PSYCHOSOCIAL ADJUSTMENT; PROTECTIVE FACTORS; FACIAL APPEARANCE; YOUNG-ADULTS; CHILDREN; SATISFACTION; ADOLESCENTS</t>
  </si>
  <si>
    <t xml:space="preserve">Background There has been a lack of a standardized protocol for collection of patient reported outcomes (PRO) and detection of and indication for psychological treatment in cleft care. The objectives of this paper was to translate Cleft Hearing Appearance and Speech Questionnaire (CHASQ) into eight European languages, to investigate whether levels of PRO in patients with cleft lip and/or cleft palate (CL/P) were comparable across countries and to investigate clinician experience of the instrument. Methods The PRO measure-CHASQ-was translated into Bulgarian, Estonian, Greek, Latvian, Macedonian, Romanian, Serbian and Swedish and implemented with patients in the respective countries. A focus group discussion was conducted to investigate health care professional experience on the use of CHASQ in their clinics. Data was analysed in accordance with the principles of thematic analysis. Results Analysis showed statistically significant differences between countries and groups of diagnosis in CHASQ scores. CHASQ helped clinicians gain patient information and informed on treatment decisions, broadened the clinicians' role as caregivers and was perceived as short and easy to use. Limited time and resources in clinics were limitations in implementing the instrument. Conclusions Translation and utilization of CHASQ facilitated international comparison and cooperation. Linguistically, valid replicas of CHASQ are now available in many European languages. Results from this study show that CHASQ may be used for collection of PRO on patient satisfaction and to spark conversation between clinicians, patients and families.</t>
  </si>
  <si>
    <t xml:space="preserve">[Stiernman, Mia; Klinto, Kristina; Becker, Magnus] Lund Univ, Lund, Sweden; [Stiernman, Mia] Skanes Univ Sjukhus, Plastikkirurgiska Kliniken, Jan Waldenstroms Gata 18,Plan 3, S-20502 Malmo, Sweden; [Maulina, Ieva; Zepa, Inta] Riga Stradins Univ, Riga, Latvia; [Jagomagi, Triin] Univ Tartu, Tartu, Estonia; [Tanaskovic, Nenad] Univ Banja Luka, Banja Luka, Bosnia &amp; Herceg; [Knezevic, Predrag] Univ Hosp Dubrava, Zagreb, Croatia; [Velikova, Radost; Anastassov, Youri] Med Univ Plovdiv, Plovdiv, Bulgaria; [Radojicic, Julija; Pesic, Zoran] Univ Nis, Nish, Serbia; [Trifunovic, Branislav] Univ Belgrade, Belgrade, Serbia; [Drevensek, Martina] Univ Ljubljana, Ljubljana, Slovenia; [Spataru, Radu] Carol Davila Univ Med &amp; Pharm, Bucharest, Romania; [Boljevic, Tanja] Univ Podgorica, Podgorica, Montenegro; [Dimovska, Radmila] MIT Univ Skopje, Skopje, North Macedonia; [Naumovski, Slave] UKIM, Skopje, North Macedonia; [Rumsey, Nichola; Zucchelli, Fabio; Sharratt, Nicholas] Univ West England, Bristol, Avon, England; [Argyrides, Mario] Neapolis Univ Paphos, Paphos, Cyprus; [Persson, Martin] Hogskolan Kristianstad, Kristianstad, Sweden</t>
  </si>
  <si>
    <t xml:space="preserve">Lund University; Riga Stradins University; University of Tartu; University of Banja Luka (UNIBL); Medical University Plovdiv; University of Nis; University of Belgrade; University of Ljubljana; Carol Davila University of Medicine &amp; Pharmacy; University of West England; Kristianstad University</t>
  </si>
  <si>
    <t xml:space="preserve">Stiernman, M (corresponding author), Lund Univ, Lund, Sweden.;Stiernman, M (corresponding author), Skanes Univ Sjukhus, Plastikkirurgiska Kliniken, Jan Waldenstroms Gata 18,Plan 3, S-20502 Malmo, Sweden.</t>
  </si>
  <si>
    <t xml:space="preserve">mia.stiernman@med.lu.se</t>
  </si>
  <si>
    <t xml:space="preserve">Spataru, Radu Iulian/M-9285-2014</t>
  </si>
  <si>
    <t xml:space="preserve">Klinto, Kristina/0000-0002-7044-9386; Pesic, Zoran/0000-0003-3783-8053</t>
  </si>
  <si>
    <t xml:space="preserve">European Cooperation for Science and Technology (COST) Action [IS1210]</t>
  </si>
  <si>
    <t xml:space="preserve">European Cooperation for Science and Technology (COST) Action(European Cooperation in Science and Technology (COST))</t>
  </si>
  <si>
    <t xml:space="preserve">European Cooperation for Science and Technology (COST) Action IS1210, Appearance Matters-Tackling the physical and psychosocial consequences of dissatisfaction with appearance. The Foundation for Research in Plastic and Reconstructive Surgery at Skane University Hospital in Malmo.</t>
  </si>
  <si>
    <t xml:space="preserve">0930-343X</t>
  </si>
  <si>
    <t xml:space="preserve">1435-0130</t>
  </si>
  <si>
    <t xml:space="preserve">EUR J PLAST SURG</t>
  </si>
  <si>
    <t xml:space="preserve">Eur. J. Plast. Surg.</t>
  </si>
  <si>
    <t xml:space="preserve">10.1007/s00238-019-01543-9</t>
  </si>
  <si>
    <t xml:space="preserve">KM8BE</t>
  </si>
  <si>
    <t xml:space="preserve">WOS:000514363400007</t>
  </si>
  <si>
    <t xml:space="preserve">Radhoe, SP; Veenis, JF; Jakus, N; Timmermans, P; Pouleur, AC; Rubis, P; Van Craenenbroeck, EM; Gaizauskas, E; Barge-Caballero, E; Paolillo, S; Grundmann, S; D'Amario, D; Braun, OO; Gkouziouta, A; Planinc, I; Samardzic, J; Meyns, B; Droogne, W; Wierzbicki, K; Holcman, K; Flammer, AJ; Gasparovic, H; Biocina, B; Lund, LH; Milicic, D; Ruschitzka, F; Cikes, M; Brugts, JJ</t>
  </si>
  <si>
    <t xml:space="preserve">Radhoe, Sumant P.; Veenis, Jesse F.; Jakus, Nina; Timmermans, Philippe; Pouleur, Anne-Catherine; Rubis, Pawel; Van Craenenbroeck, Emeline M.; Gaizauskas, Edvinas; Barge-Caballero, Eduardo; Paolillo, Stefania; Grundmann, Sebastian; D'Amario, Domenico; Braun, Oscar O.; Gkouziouta, Aggeliki; Planinc, Ivo; Samardzic, Jure; Meyns, Bart; Droogne, Walter; Wierzbicki, Karol; Holcman, Katarzyna; Flammer, Andreas J.; Gasparovic, Hrvoje; Biocina, Bojan; Lund, Lars H.; Milicic, Davor; Ruschitzka, Frank; Cikes, Maja; Brugts, Jasper J.</t>
  </si>
  <si>
    <t xml:space="preserve">How does age affect outcomes after left ventricular assist device implantation: results from the PCHF-VAD registry</t>
  </si>
  <si>
    <t xml:space="preserve">ESC HEART FAILURE</t>
  </si>
  <si>
    <t xml:space="preserve">Article; Early Access</t>
  </si>
  <si>
    <t xml:space="preserve">Advanced heart failure; Left ventricular assist devices; Destination therapy; Survival; Age</t>
  </si>
  <si>
    <t xml:space="preserve">MECHANICAL CIRCULATORY SUPPORT; HEART-FAILURE PATIENTS; SOCIETY; RISK; TRANSPLANTATION; STRATEGIES; SURVIVAL; OLDER</t>
  </si>
  <si>
    <t xml:space="preserve">AimsUse of left ventricular assist devices (LVADs) in older patients has increased, and assessing outcomes in older LVAD recipients is important. Therefore, this study aimed to investigate associations between age and outcomes after continuous-flow LVAD (cf-LVAD) implantation. Methods and resultsCf-LVAD patients from the multicentre European PCHF-VAD registry were included and categorized into those &lt;50, 50-64, and &gt;= 65 years old. The primary endpoint was all-cause mortality. Among secondary outcomes were heart failure (HF) hospitalizations, right ventricular (RV) failure, haemocompatibility score, bleeding events, non-fatal thromboembolic events, and device-related infections. Of 562 patients, 184 (32.7%) were &lt;50, 305 (54.3%) were aged 50-64, whereas 73 (13.0%) were &gt;= 65 years old. Median follow-up was 1.1 years. Patients in the oldest age group were significantly more often designated as destination therapy (DT) candidates (61%). A 10 year increase in age was associated with a significantly higher risk of mortality (hazard ratio [HR] 1.34, 95% confidence interval [CI] [1.15-1.57]), intracranial bleeding (HR 1.49, 95% CI [1.10-2.02]), and non-intracranial bleeding (HR 1.30, 95% CI [1.09-1.56]), which was confirmed by a higher mean haemocompatibility score (1.37 vs. 0.77, oldest vs. youngest groups, respectively, P = 0.033). Older patients suffered from less device-related infections requiring systemic antibiotics. No age-related differences were observed in HF-related hospitalizations, ventricular arrhythmias, pump thrombosis, non-fatal thromboembolic events, or RV failure. ConclusionsIn the PCHF-VAD registry, higher age was associated with increased risk of mortality, and especially with increased risk of major bleeding, which is particularly relevant for the DT population. The risks of HF hospitalizations, pump thrombosis, ventricular arrhythmia, or RV failure were comparable. Strikingly, older patients had less device-related infections.</t>
  </si>
  <si>
    <t xml:space="preserve">[Radhoe, Sumant P.; Veenis, Jesse F.; Brugts, Jasper J.] Univ Med Ctr Rotterdam, Thorax Ctr, Dept Cardiol, Erasmus MC, Rotterdam, Netherlands; [Jakus, Nina; Planinc, Ivo; Samardzic, Jure; Milicic, Davor; Cikes, Maja] Univ Zagreb, Sch Med, Dept Cardiovasc Dis, Zagreb, Croatia; [Jakus, Nina; Planinc, Ivo; Samardzic, Jure; Gasparovic, Hrvoje; Biocina, Bojan; Milicic, Davor; Cikes, Maja] Univ Hosp Ctr Zagreb, Zagreb, Croatia; [Timmermans, Philippe; Droogne, Walter] Univ Hosp Leuven, Dept Cardiol, Leuven, Belgium; [Pouleur, Anne-Catherine] Clin Univ St Luc, Dept Cardiovasc Dis, Div Cardiol, Brussels, Belgium; [Pouleur, Anne-Catherine] Catholic Univ Louvain, Inst Rech Expt &amp; Clin IREC, Pole Rech Cardiovasc CARD, Louvain, Belgium; [Rubis, Pawel; Holcman, Katarzyna] Jagiellonian Univ Med Coll, John Paul II Hosp, Dept Cardiac &amp; Vasc Dis Krakow, Krakow, Poland; [Van Craenenbroeck, Emeline M.] Antwerp Univ Hosp, Antwerp, Belgium; [Gaizauskas, Edvinas] Vilnius Univ, Fac Med, Clin Cardiac &amp; Vasc Dis, Vilnius, Lithuania; [Barge-Caballero, Eduardo] Complejo Hosp Univ A Coruna, CIBERCV, INIBIC, La Coruna, Spain; [Paolillo, Stefania] Federico II Univ Naples, Dept Adv Biomed Sci, Naples, Italy; [Grundmann, Sebastian] Univ Freiburg, Heart Ctr Freiburg Univ, Med, Freiburg, Germany; [D'Amario, Domenico] Fdn Policlin Univ Agostino Gemelli IRCCS, Rome, Italy; [Braun, Oscar O.] Lund Univ, Dept Cardiol, Clin Sci, Lund, Sweden; [Braun, Oscar O.] Skane Univ Hosp, Lund, Sweden; [Gkouziouta, Aggeliki] Onassis Cardiac Surg Ctr, Athens, Greece; [Meyns, Bart] Univ Hosp Leuven, Dept Cardiac Surg, Leuven, Belgium; [Wierzbicki, Karol] Jagiellonian Univ Med Coll, John Paul II Hosp, Inst Cardiol, Dept Cardiovasc Surg &amp; Transplantol, Krakow, Poland; [Flammer, Andreas J.; Ruschitzka, Frank] Univ Hosp Zurich, Clin Cardiol, Zurich, Switzerland; [Gasparovic, Hrvoje; Biocina, Bojan] Univ Zagreb, Dept Cardiac Surg, Sch Med, Zagreb, Croatia; [Gasparovic, Hrvoje; Biocina, Bojan] Univ Hosp Ctr Zagreb, Zagreb, Croatia; [Lund, Lars H.] Karolinska Inst, Dept Med, Stockholm, Sweden</t>
  </si>
  <si>
    <t xml:space="preserve">Erasmus University Rotterdam; Erasmus MC; University of Zagreb; University of Zagreb; KU Leuven; University Hospital Leuven; Universite Catholique Louvain; Cliniques Universitaires Saint-Luc; Universite Catholique Louvain; Jagiellonian University; Collegium Medicum Jagiellonian University; University of Antwerp; Vilnius University; CIBER - Centro de Investigacion Biomedica en Red; CIBERCV; Complejo Hospitalario Universitario A Coruna; Universidade da Coruna; Instituto de Investigacion Biomedica de A Coruna (INIBIC); University of Naples Federico II; Universitats Herzzentrum Freiburg; University of Freiburg; Catholic University of the Sacred Heart; IRCCS Policlinico Gemelli; Lund University; Lund University; Skane University Hospital; Onassis Cardiac Surgery Center; KU Leuven; University Hospital Leuven; Jagiellonian University; Collegium Medicum Jagiellonian University; University of Zurich; University Zurich Hospital; University of Zagreb; University of Zagreb; Karolinska Institutet</t>
  </si>
  <si>
    <t xml:space="preserve">Brugts, JJ (corresponding author), Erasmus MC, Ctr Thorax, Dept Cardiol, Univ Med Ctr Rotterdam, Dr Molewaterpl 40, NL-3015 GD Rotterdam, Netherlands.</t>
  </si>
  <si>
    <t xml:space="preserve">j.brugts@erasmusmc.nl</t>
  </si>
  <si>
    <t xml:space="preserve">Abbott; Amgen; Astra Zeneca; Bayer; Berlin Heart; B. Braun; Biosense Webster; Biosensors Europe AG; Biotronik; BMS; Boehringer Ingelheim; Boston Scientific; Bracco; Cardinal Health Switzerland; Corteria; Daiichi; Diatools AG; Edwards Lifesciences; Guidant Europe NV; Hamilton Health Sciences; Kaneka Corporation; Kantar; Labormedizinisches Zentrum; Medtronic; MSD; Mundipharma Medical Company; Novartis; Novo Nordisk; Orion; Pfizer; Quintiles Switzerland Sarl; Sahajanand IN; Sanofi; Sarstedt AG; Servier; SIS Medical; SSS International Clinical Research; Terumo Deutschland; Trama Solutions; V-Wave; Vascular Medical; Vifor; Wissens Plus; ZOLL; GE Healthcare; AstraZeneca; Teva Pharmaceutical Industries; Liva Nova</t>
  </si>
  <si>
    <t xml:space="preserve">Abbott(Abbott Laboratories); Amgen(Amgen); Astra Zeneca(AstraZeneca); Bayer(Bayer AG); Berlin Heart; B. Braun; Biosense Webster; Biosensors Europe AG; Biotronik; BMS(Bristol-Myers Squibb); Boehringer Ingelheim(Boehringer Ingelheim); Boston Scientific(Boston Scientific); Bracco; Cardinal Health Switzerland; Corteria; Daiichi(Daiichi Sankyo Company Limited); Diatools AG; Edwards Lifesciences; Guidant Europe NV; Hamilton Health Sciences; Kaneka Corporation; Kantar; Labormedizinisches Zentrum; Medtronic(Medtronic); MSD; Mundipharma Medical Company; Novartis(Novartis); Novo Nordisk(Novo Nordisk); Orion; Pfizer(Pfizer); Quintiles Switzerland Sarl; Sahajanand IN; Sanofi; Sarstedt AG; Servier(Servier); SIS Medical; SSS International Clinical Research; Terumo Deutschland; Trama Solutions; V-Wave; Vascular Medical; Vifor; Wissens Plus; ZOLL; GE Healthcare(General ElectricGE Healthcare); AstraZeneca(AstraZeneca); Teva Pharmaceutical Industries(Teva Pharmaceutical Industries); Liva Nova</t>
  </si>
  <si>
    <t xml:space="preserve">N.J. reports personal fees and non-financial support fromServier, personal fees from Teva Pharmaceutical Industries,Krka, SanofiGenzyme, Boehringer Ingelheim, Bayer, non-financial support from Abbott, outside the submitted work.A.C.P. reports personal fees from Novartis, Bayer, Vifor,Astra-Zeneca, outside the submitted work. I.P. reports grantsand personal fees from Boehringer Ingelheim, personal feesfrom Teva Pharmaceutical Industries, Servier, Krka, Corvia,personal fees and non-financial support from Novartis, Pfizer,Bayer, Sandoz, Abbott, SanofiAventis, outside the submittedwork. A.J.F. reports personal fees from Alnylam, Bayer,Boehringer Ingelheim, Fresenius, Imedos Systems, Medtronic,MSD, Mundipharma, Pierre Fabre, Pfizer, Roche, Vifor, Zoll,grants and personal fees from AstraZeneca, Novartis, outsidethe submitted work. L.H.L. reports personal fees from Merck,Bayer, Pharmacosmos, Abbott, Medscape, Myokardia, Sanofi,Lexicon, Radcliffe cardiology, grants and personal fees fromVifor-Fresenius, AstraZeneca, Boehringer Ingelheim, Novartis,grants from Boston Scientific, outside the submitted work. D.M. reports personal fees from Boehringer Ingelheim, Bayer,Pfizer, Novartis, AstraZeneca, Novo Nordisk, Teva, Servier,outside the submitted work. F.R. has not received personalpayments by pharmaceutical companies or device manufac-turers in the last 3 years (remuneration for the time spentin activities, such as participation as steering committeemember of clinical trials and member of the Pfizer Research Award selection committee in Switzerland, were made directly to the University of Zurich). The Department of Cardiology (University Hospital of Zurich/University of Zurich) re-ports research-, educational- and/or travel grants from Abbott, Amgen, Astra Zeneca, Bayer, Berlin Heart, B. Braun, Biosense Webster, Biosensors Europe AG, Biotronik, BMS, Boehringer Ingelheim, Boston Scientific, Bracco, Cardinal Health Switzerland, Corteria, Daiichi, Diatools AG, Edwards Lifesciences, Guidant Europe NV (BS), Hamilton Health Sciences, Kaneka Corporation, Kantar, Labormedizinisches Zentrum, Medtronic, MSD, Mundipharma Medical Company, Novartis, Novo Nordisk, Orion, Pfizer, Quintiles Switzerland Sarl, Sahajanand IN, Sanofi, Sarstedt AG, Servier, SIS Medical, SSS International Clinical Research, Terumo Deutschland, Trama Solutions, V-Wave, Vascular Medical, Vifor, Wissens Plus, ZOLL. The research and educational grants do not im-pact on F.R.'s personal remuneration. M.C. reports grants and personal fees from Novartis, grants from Abbott, personal fees from GE Healthcare, Bayer, Boehringer-Ingelheim, AstraZeneca, Teva Pharmaceutical Industries, Sanofi, Liva Nova, non-financial support from Corvia, personal fees and non-financial support from Pfizer, outside the submitted work. J.J.B. reports personal fees from Abbott, outside the submitted work. All other authors have no conflict of interest to disclose.</t>
  </si>
  <si>
    <t xml:space="preserve">WILEY PERIODICALS, INC</t>
  </si>
  <si>
    <t xml:space="preserve">ONE MONTGOMERY ST, SUITE 1200, SAN FRANCISCO, CA 94104 USA</t>
  </si>
  <si>
    <t xml:space="preserve">2055-5822</t>
  </si>
  <si>
    <t xml:space="preserve">ESC HEART FAIL</t>
  </si>
  <si>
    <t xml:space="preserve">ESC Heart Fail.</t>
  </si>
  <si>
    <t xml:space="preserve">10.1002/ehf2.14247</t>
  </si>
  <si>
    <t xml:space="preserve">DEC 2022</t>
  </si>
  <si>
    <t xml:space="preserve">8B0FO</t>
  </si>
  <si>
    <t xml:space="preserve">WOS:000916608800001</t>
  </si>
  <si>
    <t xml:space="preserve">Kristoffersen, AH; Ajzner, E; Rogic, D; Sozmen, EY; Carraro, P; Faria, AP; Watine, J; Meijer, P; Sandberg, S</t>
  </si>
  <si>
    <t xml:space="preserve">Kristoffersen, Ann Helen; Ajzner, Eva; Rogic, Dunja; Sozmen, Eser Y.; Carraro, Paolo; Faria, Ana Paula; Watine, Joseph; Meijer, Piet; Sandberg, Sverre</t>
  </si>
  <si>
    <t xml:space="preserve">European Federation Clinical Chem; European Org External Quality Assu</t>
  </si>
  <si>
    <t xml:space="preserve">Is D-dimer used according to clinical algorithms in the diagnostic work-up of patients with suspicion of venous thromboembolism? A study in six European countries</t>
  </si>
  <si>
    <t xml:space="preserve">THROMBOSIS RESEARCH</t>
  </si>
  <si>
    <t xml:space="preserve">Venous thromboembolism; Clinical decision rules; D-dimer; Pre-test probability; Clinical algorithms</t>
  </si>
  <si>
    <t xml:space="preserve">ACUTE PULMONARY-EMBOLISM; PRETEST PROBABILITY ASSESSMENT; DEEP-VEIN THROMBOSIS; DECISION RULES; MANAGEMENT; RECOMMENDATIONS</t>
  </si>
  <si>
    <t xml:space="preserve">Introduction: Clinical algorithms consisting of pre-test probability estimation and D-dimer testing are recommended in diagnostic work-up for suspected venous thromboembolism (VTE). The aim of this study was to explore how physicians working in emergency departments investigated patients suspected to have VTE. Materials and methods: A questionnaire with two case histories related to the diagnosis of suspected pulmonary embolism (PE) (Case A) and deep venous thrombosis (DVT) (Case B) were sent to physicians in six European countries. The physicians were asked to estimate pre-test probability of VTE, and indicate their clinical actions. Results: In total, 487 physicians were included. Sixty percent assessed pre-test probability of PE to be high in Case A, but 7% would still request only D-dimer and 11% would exclude PE if D-dimer was negative, which could be hazardous. Besides imaging, a D-dimer test was requested by 41%, which is a waste of resources (extra costs and efforts, no clinical benefit). For Case B, 92% assessed pre-test probability of DVT to be low. Correctly, only D-dimer was requested by 66% of the physicians, while 26% requested imaging, alone or in addition to D-dimer, which is a waste of resources. Conclusions: These results should encourage scientific societies to improve the dissemination and knowledge of the current recommendations for the diagnosis of VTE. (C) 2016 Elsevier Ltd. All rights reserved.</t>
  </si>
  <si>
    <t xml:space="preserve">[Kristoffersen, Ann Helen; Sandberg, Sverre] Haukeland Hosp, Helse Bergen HF, Lab Clin Biochem, N-5021 Bergen, Norway; [Kristoffersen, Ann Helen; Sandberg, Sverre] Haraldsplass Deaconess Hosp, Norwegian Qual Improvement Primary Care Labs Nokl, Bergen, Norway; [Ajzner, Eva] Josa Andras Univ Hosp, Cent Lab, Nyiregyhaza, Hungary; [Rogic, Dunja] Clin Hosp Ctr Zagreb, Clin Inst Lab Diagnost, Zagreb, Croatia; [Sozmen, Eser Y.] Ege Univ, Fac Med, Dept Med Biochem, Izmir, Turkey; [Carraro, Paolo] Hosp St Antonio, Clin Pathol Lab, Dept Lab Med, Padua, Italy; [Faria, Ana Paula] Natl Hlth Inst Dr Ricardo Jorge, External Qual Assurance Unit, Dept Epidemiol, Lisbon, Portugal; [Watine, Joseph] Ctr Hosp La Chartreuse, Lab Biol Polyvalente, Ave Caylet, Villefranche De Rouergue, France; [Meijer, Piet] ECAT Fdn, Voorschoten, Netherlands; [Sandberg, Sverre] Univ Bergen, Dept Global Publ Hlth &amp; Primary Care, Bergen, Norway</t>
  </si>
  <si>
    <t xml:space="preserve">University of Bergen; Haukeland University Hospital; University of Zagreb; Ege University; ULSS 6 Euganea; Ospedale Sant'antonio Padova; Instituto Nacional de Saude Dr. Ricardo Jorge; University of Bergen</t>
  </si>
  <si>
    <t xml:space="preserve">Kristoffersen, AH (corresponding author), Haukeland Hosp, Lab Clin Biochem, N-5021 Bergen, Norway.</t>
  </si>
  <si>
    <t xml:space="preserve">ann.kristoffersen@helse-bergen.no</t>
  </si>
  <si>
    <t xml:space="preserve">Sandberg, Sverre/T-9304-2019; Watine, Joseph/I-3047-2019; Sozmen, Eser Y./ABI-5243-2020</t>
  </si>
  <si>
    <t xml:space="preserve">Sandberg, Sverre/0000-0001-9521-5087; Sozmen, Eser Y./0000-0002-6383-6724; Carraro, Paolo/0000-0002-5027-0856; Watine, Joseph/0000-0002-7881-0594</t>
  </si>
  <si>
    <t xml:space="preserve">Western Norway Regional Health Authority</t>
  </si>
  <si>
    <t xml:space="preserve">We would like to thank all the national societies who kindly offered to recruit their member physicians to this study (Norwegian Society of Internal Medicine, Turkish Society of Internal Medicine, Hungarian Society of Emergency Medicine, Croatian Society of Cardiology, Italian Academy of Emergency Medicine Care, all the participating physicians and in addition Thomas H Roraas for statistical support and Silvia Cattaneo (EFLM) for SurveyMonkey support. We also wish to thank Andreas Hillarp and Josep Miquel Bauca for their useful comments on the manuscript and Prof. Philippe DeMoerloose for reviewing the feedback report sent to the responding physicians. AH Kristoffersen has received scholarship from the Western Norway Regional Health Authority.</t>
  </si>
  <si>
    <t xml:space="preserve">0049-3848</t>
  </si>
  <si>
    <t xml:space="preserve">THROMB RES</t>
  </si>
  <si>
    <t xml:space="preserve">Thromb. Res.</t>
  </si>
  <si>
    <t xml:space="preserve">10.1016/j.thromres.2016.04.001</t>
  </si>
  <si>
    <t xml:space="preserve">Hematology; Peripheral Vascular Disease</t>
  </si>
  <si>
    <t xml:space="preserve">Hematology; Cardiovascular System &amp; Cardiology</t>
  </si>
  <si>
    <t xml:space="preserve">DN0QS</t>
  </si>
  <si>
    <t xml:space="preserve">WOS:000376769400001</t>
  </si>
  <si>
    <t xml:space="preserve">Cederholm, T; Krznaric, Z; Pirlich, M</t>
  </si>
  <si>
    <t xml:space="preserve">Cederholm, Tommy; Krznaric, Zeljko; Pirlich, Matthias</t>
  </si>
  <si>
    <t xml:space="preserve">Diagnosis of malnutrition in patients with gastrointestinal diseases: recent observations from a Global Leadership Initiative on Malnutrition perspective</t>
  </si>
  <si>
    <t xml:space="preserve">CURRENT OPINION IN CLINICAL NUTRITION AND METABOLIC CARE</t>
  </si>
  <si>
    <t xml:space="preserve">global leadership initiative on malnutrition; inflammatory bowel disease; liver cirrhosis; malnutrition; pancreatitis</t>
  </si>
  <si>
    <t xml:space="preserve">CLINICAL NUTRITION; SARCOPENIA</t>
  </si>
  <si>
    <t xml:space="preserve">Purpose of review To review recent reports on techniques and tools for screening and diagnosis of malnutrition in gastrointestinal disease, in the light of the newly published definition of malnutrition by the Global Leadership Initiative on Malnutrition (GLIM). Recent findings In 2019, the GLIM concept of malnutrition was published advocating a two-step procedure; first, screening, and second confirmation of the diagnosis that requires a combination of phenotypic and etiologic criteria. Three studies in patients with gastrointestinal disorders so far published utilize the GLIM criteria. Otherwise, traditional tools, as Nutrition Risk Screening-2002, Malnutrition Universal Screening Tool or Subjective Global Assessment are used, and confirm that malnutrition is observed in a substantial number of patients with inflammatory bowel diseases (IBDs), serious liver disorders and various forms of pancreatitis. Common for these disorders is an extensive loss of muscle mass, which is one of the GLIM phenotypic criteria. Such patients often undergo abdominal computed tomography scans that enable psoas muscle mass at L3 or L4 level to be calculated. The GLIM criteria for the diagnosis of malnutrition are feasible for IBD, liver and pancreas diseases. Pending studies expect to provide data on the clinical relevance to diagnose malnutrition by the GLIM concept.</t>
  </si>
  <si>
    <t xml:space="preserve">[Cederholm, Tommy] Uppsala Univ, Dept Publ Hlth &amp; Caring Sci, Uppsala, Sweden; [Cederholm, Tommy] Karolinska Univ Hosp, Theme Ageing, Stockholm, Sweden; [Krznaric, Zeljko] Univ Hosp Ctr Zagreb, Dept Gastroenterol Hepatol &amp; Nutr, Zagreb, Croatia; [Pirlich, Matthias] Imperial Oak Outpatient Clin, Endocrinol Gastroenterol &amp; Clin Nutr, Berlin, Germany</t>
  </si>
  <si>
    <t xml:space="preserve">Uppsala University; Karolinska Institutet; Karolinska University Hospital; University of Zagreb</t>
  </si>
  <si>
    <t xml:space="preserve">Cederholm, T (corresponding author), Uppsala Univ, Clin Nutr &amp; Metab, Dept Publ Hlth &amp; Caring Sci, Box 564, S-75122 Uppsala, Sweden.</t>
  </si>
  <si>
    <t xml:space="preserve">tommy.cederholm@pubcare.uu.se</t>
  </si>
  <si>
    <t xml:space="preserve">1363-1950</t>
  </si>
  <si>
    <t xml:space="preserve">1473-6519</t>
  </si>
  <si>
    <t xml:space="preserve">CURR OPIN CLIN NUTR</t>
  </si>
  <si>
    <t xml:space="preserve">Curr. Opin. Clin. Nutr. Metab. Care</t>
  </si>
  <si>
    <t xml:space="preserve">10.1097/MCO.0000000000000678</t>
  </si>
  <si>
    <t xml:space="preserve">Endocrinology &amp; Metabolism; Nutrition &amp; Dietetics</t>
  </si>
  <si>
    <t xml:space="preserve">NP5YY</t>
  </si>
  <si>
    <t xml:space="preserve">WOS:000570253000012</t>
  </si>
  <si>
    <t xml:space="preserve">Knezevic, T; Padjen, I; Laganovic, M; Ivkovic, V; Biloglav, Z; Jezic, I; Prlic, MF; Cerovec, M; Rukavina, K; Zivko, M; Bulimbasic, S; Coric, M; Mayer, M; Jelakovic, B; Anic, B</t>
  </si>
  <si>
    <t xml:space="preserve">Knezevic, Tamara; Padjen, Ivan; Laganovic, Mario; Ivkovic, Vanja; Biloglav, Zrinka; Jezic, Ivana; Prlic, Margareta Fistrek; Cerovec, Mislav; Rukavina, Kresimir; Zivko, Marijana; Bulimbasic, Stela; Coric, Marijana; Mayer, Miroslav; Jelakovic, Bojan; Anic, Branimir</t>
  </si>
  <si>
    <t xml:space="preserve">TRAJECTORIES OF BLOOD PRESSURE, TREATMENT PATTERNS AND HYPERTENSION CONTROL IN PATIENTS WITH LUPUS NEPHRITIS - DATA FROM A RETROSPECTIVE COHORT STUDY</t>
  </si>
  <si>
    <t xml:space="preserve">JOURNAL OF HYPERTENSION</t>
  </si>
  <si>
    <t xml:space="preserve">31st Annual Scientific Meeting of the European-Society-of-Hypertension (ESH) on Hypertension and Cardiovascular Protection</t>
  </si>
  <si>
    <t xml:space="preserve">JUN 17-20, 2022</t>
  </si>
  <si>
    <t xml:space="preserve">Athens, GREECE</t>
  </si>
  <si>
    <t xml:space="preserve">[Knezevic, Tamara; Ivkovic, Vanja; Prlic, Margareta Fistrek; Zivko, Marijana; Jelakovic, Bojan] Univ Hosp Ctr Zagreb, Dept Nephrol Hypertens Dialysis &amp; Transplantat, Zagreb, Croatia; [Padjen, Ivan; Jezic, Ivana; Cerovec, Mislav; Rukavina, Kresimir; Mayer, Miroslav; Anic, Branimir] Univ Hosp Ctr Zagreb, Dept Clin Immunol &amp; Rheumatol, Zagreb, Croatia; [Laganovic, Mario] Univ Hosp Merkur, Dept Nephrol, Zagreb, Croatia; [Padjen, Ivan; Laganovic, Mario; Biloglav, Zrinka; Cerovec, Mislav; Bulimbasic, Stela; Coric, Marijana; Mayer, Miroslav; Jelakovic, Bojan; Anic, Branimir] Univ Zagreb, Sch Med, Zagreb, Croatia; [Bulimbasic, Stela; Coric, Marijana] Univ Hosp Ctr Zagreb, Dept Pathol, Zagreb, Croatia; [Ivkovic, Vanja] Univ Rijeka, Fac Hlth Studies, Rijeka, Croatia</t>
  </si>
  <si>
    <t xml:space="preserve">University of Zagreb; University of Zagreb; University of Zagreb; University of Zagreb; University of Rijeka</t>
  </si>
  <si>
    <t xml:space="preserve">0263-6352</t>
  </si>
  <si>
    <t xml:space="preserve">1473-5598</t>
  </si>
  <si>
    <t xml:space="preserve">J HYPERTENS</t>
  </si>
  <si>
    <t xml:space="preserve">J. Hypertens.</t>
  </si>
  <si>
    <t xml:space="preserve">SUPPL</t>
  </si>
  <si>
    <t xml:space="preserve">E251</t>
  </si>
  <si>
    <t xml:space="preserve">Peripheral Vascular Disease</t>
  </si>
  <si>
    <t xml:space="preserve">6Q9FI</t>
  </si>
  <si>
    <t xml:space="preserve">WOS:000891914902242</t>
  </si>
  <si>
    <t xml:space="preserve">Stambuk, N; Konjevoda, P; Pavan, J</t>
  </si>
  <si>
    <t xml:space="preserve">Stambuk, Nikola; Konjevoda, Pasko; Pavan, Josip</t>
  </si>
  <si>
    <t xml:space="preserve">Antisense Peptide Technology for Diagnostic Tests and Bioengineering Research</t>
  </si>
  <si>
    <t xml:space="preserve">antisense; complementary; peptide; binding; genetic code; technology; bioengineering; SARS-CoV-2</t>
  </si>
  <si>
    <t xml:space="preserve">GENETIC CODING ALGORITHM; ALPHA-MELANOCORTIN; CIRCULAR CODE; PROTEIN; SENSE; COMPLEMENTARITY; BINDING; ORIGIN; HEPATOPROTECTION; HOMOCHIRALITY</t>
  </si>
  <si>
    <t xml:space="preserve">Antisense peptide technology (APT) is based on a useful heuristic algorithm for rational peptide design. It was deduced from empirical observations that peptides consisting of complementary (sense and antisense) amino acids interact with higher probability and affinity than the randomly selected ones. This phenomenon is closely related to the structure of the standard genetic code table, and at the same time, is unrelated to the direction of its codon sequence translation. The concept of complementary peptide interaction is discussed, and its possible applications to diagnostic tests and bioengineering research are summarized. Problems and difficulties that may arise using APT are discussed, and possible solutions are proposed. The methodology was tested on the example of SARS-CoV-2. It is shown that the CABS-dock server accurately predicts the binding of antisense peptides to the SARS-CoV-2 receptor binding domain without requiring predefinition of the binding site. It is concluded that the benefits of APT outweigh the costs of random peptide screening and could lead to considerable savings in time and resources, especially if combined with other computational and immunochemical methods.</t>
  </si>
  <si>
    <t xml:space="preserve">[Stambuk, Nikola] Rudjer Boskovic Inst, Ctr Nucl Magnet Resonance, Bijenicka Cesta 54, HR-10000 Zagreb, Croatia; [Konjevoda, Pasko] Rudjer Boskovic Inst, Lab Epigen, Div Mol Med, Bijenicka Cesta 54, HR-10000 Zagreb, Croatia; [Pavan, Josip] Univ Hosp Dubrava, Dept Ophthalmol, Avenija Gojka Suska 6, HR-10000 Zagreb, Croatia</t>
  </si>
  <si>
    <t xml:space="preserve">Rudjer Boskovic Institute; Rudjer Boskovic Institute</t>
  </si>
  <si>
    <t xml:space="preserve">Stambuk, N (corresponding author), Rudjer Boskovic Inst, Ctr Nucl Magnet Resonance, Bijenicka Cesta 54, HR-10000 Zagreb, Croatia.;Konjevoda, P (corresponding author), Rudjer Boskovic Inst, Lab Epigen, Div Mol Med, Bijenicka Cesta 54, HR-10000 Zagreb, Croatia.;Pavan, J (corresponding author), Univ Hosp Dubrava, Dept Ophthalmol, Avenija Gojka Suska 6, HR-10000 Zagreb, Croatia.</t>
  </si>
  <si>
    <t xml:space="preserve">stambuk@irb.hr; pkonjev@irb.hr; josip.pavan@zg.t-com.hr</t>
  </si>
  <si>
    <t xml:space="preserve">Stambuk, Nikola/0000-0002-7438-8090; Konjevoda, Pasko/0000-0003-3966-1132</t>
  </si>
  <si>
    <t xml:space="preserve">Ruder Boskovic Institute; Chamber of Trades and Crafts Karlovac County; Croatian Ministry of Science and Education</t>
  </si>
  <si>
    <t xml:space="preserve">Ruder Boskovic Institute; Chamber of Trades and Crafts Karlovac County; Croatian Ministry of Science and Education(Ministry of Science, Education and Sports, Republic of Croatia)</t>
  </si>
  <si>
    <t xml:space="preserve">The support of Ruder Boskovic Institute, Croatian Ministry of Science and Education, and Chamber of Trades and Crafts Karlovac County is gratefully appreciated.</t>
  </si>
  <si>
    <t xml:space="preserve">10.3390/ijms22179106</t>
  </si>
  <si>
    <t xml:space="preserve">UN9CS</t>
  </si>
  <si>
    <t xml:space="preserve">WOS:000694305600001</t>
  </si>
  <si>
    <t xml:space="preserve">Jovanovski, E; Yashpal, S; Komishon, A; Zurbau, A; Mejia, SB; Ho, HVT; Li, DD; Sievenpiper, J; Duvnjak, L; Vuksan, V</t>
  </si>
  <si>
    <t xml:space="preserve">Jovanovski, Elena; Yashpal, Shahen; Komishon, Allison; Zurbau, Andreea; Mejia, Sonia Blanco; Hoang Vi Thanh Ho; Li, Dandan; Sievenpiper, John; Duvnjak, Lea; Vuksan, Vladimir</t>
  </si>
  <si>
    <t xml:space="preserve">Effect of psyllium (Plantago ovata) fiber on LDL cholesterol and alternative lipid targets, non-HDL cholesterol and apolipoprotein B: a systematic review and meta-analysis of randomized controlled trials</t>
  </si>
  <si>
    <t xml:space="preserve">AMERICAN JOURNAL OF CLINICAL NUTRITION</t>
  </si>
  <si>
    <t xml:space="preserve">psyllium; ispagula; cholesterol; cardiovascular disease; systematic review; meta-analysis</t>
  </si>
  <si>
    <t xml:space="preserve">CARDIOVASCULAR SOCIETY GUIDELINES; PRUDENT DIET; ENRICHED CEREAL; SERUM-LIPIDS; DOUBLE-BLIND; QUALITY; THERAPY; MILD; HYPERCHOLESTEROLEMIA; DISEASE</t>
  </si>
  <si>
    <t xml:space="preserve">Background: Studies have identified viscous dietary fiber as potentially attenuating cholesterol, including psyllium, which reduces LDL cholesterol and thus may complement cardiovascular disease (CVD) treatment. Objectives: The aims of this study were to update evidence on the effect of psyllium on LDL cholesterol and to provide an assessment of its impact on alternate markers: non-HDL cholesterol and apolipoprotein B (apoB). Design: Medline, EMBASE, CINAHL, and the Cochrane Central Register of Controlled Trials were searched through 3 October 2017. Independent reviewers extracted relevant data and assessed risk of bias. We included randomized controlled trials with a duration of &gt;= 3 wk that assessed the effect of psyllium on blood lipids in individuals with or without hypercholesterolemia. Data were pooled by using the generic inverse variance method with random-effects models and expressed as mean differences (MDs) with 95% CIs. Heterogeneity was assessed by Cochran's Q statistic and quantified by the I-2 statistic. Overall quality of the evidence was assessed by using the GRADE (Grading of Recommendations Assessment, Development, and Evaluation) approach. Results: We included 28 trials in our analysis (n = 1924). Supplementation of a median dose of similar to 10.2 g psyllium significantly reduced LDL cholesterol (MD = -0.33 mmol/L; 95% CI: -0.38, -0.27 mmol/L; P &lt; 0.00001), non-HDL cholesterol (MD = -0.39 mmol/L; 95% CI: -0.50, -0.27 mmol/L; P &lt; 0.00001), and apoB (MD = -0.05 g/L; 95% CI: -0.08, -0.03 g/L; P &lt; 0.0001). Effect estimates for LDL cholesterol and non-HDL cholesterol were graded as moderate quality on the basis of downgrades for inconsistency and graded as high quality for apoB. Conclusion: Psyllium fiber effectively improves conventional and alternative lipids markers, potentially delaying the process of atherosclerosis-associated CVD risk in those with or without hypercholesterolemia.</t>
  </si>
  <si>
    <t xml:space="preserve">[Jovanovski, Elena; Yashpal, Shahen; Komishon, Allison; Zurbau, Andreea; Mejia, Sonia Blanco; Hoang Vi Thanh Ho; Li, Dandan; Sievenpiper, John; Vuksan, Vladimir] St Michaels Hosp, Clin Nutr &amp; Risk Factor Modificat Ctr, Toronto, ON, Canada; [Mejia, Sonia Blanco; Sievenpiper, John] St Michaels Hosp, Toronto 3D Knowledge Synth &amp; Clin Trials Unit, Toronto, ON, Canada; [Vuksan, Vladimir] St Michaels Hosp, Li Ka Shing Knowledge Inst, Toronto, ON, Canada; [Jovanovski, Elena; Yashpal, Shahen; Zurbau, Andreea; Mejia, Sonia Blanco; Li, Dandan; Sievenpiper, John; Vuksan, Vladimir] Univ Toronto, Dept Nutr Sci, Toronto, ON, Canada; [Vuksan, Vladimir] Univ Toronto, Dept Med, Toronto, ON, Canada; [Duvnjak, Lea] Univ Zagreb, Sch Med, Univ Hosp Merkur, Clin Diabet Endocrinol &amp; Metab Dis Vuk Vrhovac, Zagreb, Croatia</t>
  </si>
  <si>
    <t xml:space="preserve">University of Toronto; Saint Michaels Hospital Toronto; University of Toronto; Saint Michaels Hospital Toronto; University of Toronto; Li Ka Shing Knowledge Institute; Saint Michaels Hospital Toronto; University of Toronto; University of Toronto; University of Zagreb</t>
  </si>
  <si>
    <t xml:space="preserve">Vuksan, V (corresponding author), St Michaels Hosp, Clin Nutr &amp; Risk Factor Modificat Ctr, Toronto, ON, Canada.;Vuksan, V (corresponding author), St Michaels Hosp, Li Ka Shing Knowledge Inst, Toronto, ON, Canada.;Vuksan, V (corresponding author), Univ Toronto, Dept Nutr Sci, Toronto, ON, Canada.;Vuksan, V (corresponding author), Univ Toronto, Dept Med, Toronto, ON, Canada.</t>
  </si>
  <si>
    <t xml:space="preserve">v.vuksan@utoronto.ca</t>
  </si>
  <si>
    <t xml:space="preserve">Yashpal, Shahen/0000-0002-0514-1502</t>
  </si>
  <si>
    <t xml:space="preserve">0002-9165</t>
  </si>
  <si>
    <t xml:space="preserve">1938-3207</t>
  </si>
  <si>
    <t xml:space="preserve">AM J CLIN NUTR</t>
  </si>
  <si>
    <t xml:space="preserve">Am. J. Clin. Nutr.</t>
  </si>
  <si>
    <t xml:space="preserve">10.1093/ajcn/nqy115</t>
  </si>
  <si>
    <t xml:space="preserve">HH9XK</t>
  </si>
  <si>
    <t xml:space="preserve">WOS:000456094800004</t>
  </si>
  <si>
    <t xml:space="preserve">van Zijl, FVWJ; Lohuis, PJFM; Datema, FR</t>
  </si>
  <si>
    <t xml:space="preserve">van Zijl, Floris V. W. J.; Lohuis, Peter J. F. M.; Datema, Frank R.</t>
  </si>
  <si>
    <t xml:space="preserve">The Rhinoplasty Health Care Monitor: Using Validated Questionnaires and a Web-Based Outcome Dashboard to Evaluate Personal Surgical Performance</t>
  </si>
  <si>
    <t xml:space="preserve">FACIAL PLASTIC SURGERY &amp; AESTHETIC MEDICINE</t>
  </si>
  <si>
    <t xml:space="preserve">Background: Self-assessment provides valuable feedback in the life-long process of mastering rhinoplasty. This study presents a method to measure and evaluate data-based performance of a single surgeon using a web-based dashboard. Methods: In this prospective analytic cohort study, all patients referred to the senior author for functional-aesthetic (revision) rhinoplasty between April 2014 and September 2020 are included. Patients completed the Nasal Obstruction Symptom Evaluation (NOSE) scale, Utrecht Questionnaire (UQ), and visual analog scales before and after rhinoplasty. Questionnaire scores were exported to a customized web-based dashboard: the rhinoplasty health care monitor. Supported by real-time graphic output, this monitor automatically analyzes functional and aesthetic outcomes. Results: Of 603 referred patients, 363 were eligible for rhinoplasty. Mean NOSE scale scores decreased from 66.6 +/- 23.5 to 23.2 +/- 24.0 (p &lt; 0.001), and mean UQ scores decreased from 12.2 +/- 6.3 to 7.1 +/- 3.9 (p &lt; 0.001) 1 year after surgery. The rhinoplasty health care monitor visualizes numerous outcome parameters that help the surgeon to analyze results, identify learning needs, and detect trends in performance development. Conclusions: This automated outcome dashboard transparently measures individual surgeon performance. Gauging performance provides means to enhance surgical development and, consequently, patient satisfaction.</t>
  </si>
  <si>
    <t xml:space="preserve">[van Zijl, Floris V. W. J.; Datema, Frank R.] Erasmus MC, Dept Otorhinolaryngol &amp; Head &amp; Neck Surg, S Gravendijkwal 230, NL-3015 CE Rotterdam, Netherlands; [Lohuis, Peter J. F. M.] Univ Hosp Sveti Duh, Dept Otorhinolaryngol &amp; Head &amp; Neck Surg, Zagreb, Croatia; [Lohuis, Peter J. F. M.] Lohuis Filipov Med Grp, Zagreb, Croatia</t>
  </si>
  <si>
    <t xml:space="preserve">Erasmus University Rotterdam; Erasmus MC</t>
  </si>
  <si>
    <t xml:space="preserve">van Zijl, FVWJ (corresponding author), Erasmus MC, Dept Otorhinolaryngol &amp; Head &amp; Neck Surg, S Gravendijkwal 230, NL-3015 CE Rotterdam, Netherlands.</t>
  </si>
  <si>
    <t xml:space="preserve">f.vanzijl@erasmusmc.nl</t>
  </si>
  <si>
    <t xml:space="preserve">2689-3614</t>
  </si>
  <si>
    <t xml:space="preserve">2689-3622</t>
  </si>
  <si>
    <t xml:space="preserve">FACIAL PLAST SURG AE</t>
  </si>
  <si>
    <t xml:space="preserve">Facial Plast. Surg. Aesthet. Med.</t>
  </si>
  <si>
    <t xml:space="preserve">10.1089/fpsam.2020.0549</t>
  </si>
  <si>
    <t xml:space="preserve">FEB 2021</t>
  </si>
  <si>
    <t xml:space="preserve">2G1DJ</t>
  </si>
  <si>
    <t xml:space="preserve">WOS:000621896100001</t>
  </si>
  <si>
    <t xml:space="preserve">Jovanovski, E; Marques, ADR; Li, DD; Ho, HVT; Mejia, SB; Sievenpiper, JL; Zurbau, A; Komishon, A; Duvnjak, L; Bazotte, RB; Vuksan, V</t>
  </si>
  <si>
    <t xml:space="preserve">Jovanovski, Elena; Ruiz Marques, Any de Castro; Li, Dandan; Ho, Hoang V. T.; Mejia, Sonia Blanco; Sievenpiper, John L.; Zurbau, Andreea; Komishon, Allison; Duvnjak, Lea; Bazotte, Roberto B.; Vuksan, Vladimir</t>
  </si>
  <si>
    <t xml:space="preserve">Effect of high-carbohydrate or high-monounsaturated fatty acid diets on blood pressure: a systematic review and meta-analysis of randomized controlled trials</t>
  </si>
  <si>
    <t xml:space="preserve">NUTRITION REVIEWS</t>
  </si>
  <si>
    <t xml:space="preserve">carbohydrate; diastolic blood pressure; isocaloric diet; macronutrient; meta-analysis; monounsaturated fatty acid; randomized controlled trial; systematic review; systolic blood pressure</t>
  </si>
  <si>
    <t xml:space="preserve">CARDIOVASCULAR RISK-FACTORS; ENDOTHELIAL DYSFUNCTION; INSULIN SENSITIVITY; METABOLIC SYNDROME; OXIDATIVE STRESS; SERUM-LIPIDS; DISEASE; GLUCOSE; IMPROVES; NIDDM</t>
  </si>
  <si>
    <t xml:space="preserve">Context: Current dietary guidelines for cardiovascular disease risk management recommend restricting intake of saturated fatty acids (SFAs). However, the optimal macronutrient profile, in the context of a low-SFA diet, remains controversial. The blood-pressure effect of replacing SFAs in diets with monounsaturated fatty acids (MUFAs) compared with carbohydrate has not been quantified to date. Objective: To synthesize the evidence for the effect of substituting a high-carbohydrate (high-CHO) diet for a high-monounsaturated fatty acid (high-MUFA) diet on blood pressure, a systematic review and meta-analysis of randomized clinical trials in a population without health restrictions was conducted. Data Sources: MEDLINE, EMBASE, and Cochrane Central Register of Controlled Clinical Trials were searched through June 7, 2017. Randomized controlled trials of &gt; 3 weeks duration that assessed the effect of high-MUFA diets in isocaloric substitution for high-CHO diets on systolic blood pressure (SBP) and diastolic blood pressure (DBP) were included. Data Extraction: Data were pooled using the generic-inverse variance method with random effects models and expressed as mean differences (MDs) with 95% confidence intervals (CIs). Heterogeneity was assessed by Cochran Q statistic and quantified by the I-2 statistic. The quality of the evidence was assessed with the Grading of Recommendations Assessment, Development, and Evaluation (GRADE) system. Results: Fourteen trials (n = 980 participants) were included in the analysis. Comparatively, the high-MUFA diets in isocaloric substitution for high-CHO diets did not demonstrate a greater reduction in blood pressure (SBP: MD, -0.08 mmHg [95% CI, -1.01 to 0.84], P = 0.86; DBP: MD = 0.01 mmHg [95% CI, -0.73 to 0.75], P = 0.98). The overall quality of the evidence was assessed as moderate. Conclusions: In the context of low SFAs, high-MUFA diets in isocaloric substitution for high-CHO diets did not affect blood pressure in individuals with and without hypertension. Large-scale trials achieving higher MUFA targets are required to support these findings.</t>
  </si>
  <si>
    <t xml:space="preserve">[Jovanovski, Elena; Ruiz Marques, Any de Castro; Li, Dandan; Ho, Hoang V. T.; Mejia, Sonia Blanco; Sievenpiper, John L.; Zurbau, Andreea; Komishon, Allison; Vuksan, Vladimir] St Michaels Hosp, Clin Nutr &amp; Risk Factor Modificat Ctr, 30 Bond St, Toronto, ON M5B 1M8, Canada; [Jovanovski, Elena; Li, Dandan; Ho, Hoang V. T.; Mejia, Sonia Blanco; Sievenpiper, John L.; Zurbau, Andreea; Vuksan, Vladimir] Univ Toronto, Fac Med, Dept Nutr Sci, Toronto, ON, Canada; [Ruiz Marques, Any de Castro; Bazotte, Roberto B.] Univ Estadual Maringa, Dept Pharmacol &amp; Therapeut, Maringa, Parana, Brazil; [Ho, Hoang V. T.; Sievenpiper, John L.; Vuksan, Vladimir] St Michaels Hosp, Li Ka Shing Knowledge Inst, Toronto, ON, Canada; [Ho, Hoang V. T.; Sievenpiper, John L.; Vuksan, Vladimir] St Michaels Hosp, Div Endocrinol &amp; Metab, Toronto, ON, Canada; [Ho, Hoang V. T.; Mejia, Sonia Blanco; Sievenpiper, John L.] St Michaels Hosp, Toronto 3D Knowledge Synth &amp; Clin Trials Unit, Toronto, ON, Canada; [Duvnjak, Lea] Univ Zagreb, Univ Hosp Merkur, Sch Med, Clin Diabet Endocrinol &amp; Metab Dis Vuk Vrhovac, Zagreb, Croatia</t>
  </si>
  <si>
    <t xml:space="preserve">University of Toronto; Saint Michaels Hospital Toronto; University of Toronto; Universidade Estadual de Maringa; University of Toronto; Li Ka Shing Knowledge Institute; Saint Michaels Hospital Toronto; University of Toronto; Saint Michaels Hospital Toronto; University of Toronto; Saint Michaels Hospital Toronto; University of Zagreb</t>
  </si>
  <si>
    <t xml:space="preserve">Vuksan, V (corresponding author), St Michaels Hosp, Clin Nutr &amp; Risk Factor Modificat Ctr, 30 Bond St, Toronto, ON M5B 1M8, Canada.</t>
  </si>
  <si>
    <t xml:space="preserve">BAZOTTE, ROBERTO/S-5851-2019</t>
  </si>
  <si>
    <t xml:space="preserve">PSI Graham Farquharson Knowledge Translation Fellowship; Diabetes Canada Clinician Scientist award; Canadian Institutes of Health Research (CIHR) Institute of Nutrition, Metabolism and Diabetes (INMD)/Canadian Nutrition Society (CNS) New Investigator Partnership Prize; Banting &amp; Best Diabetes Centre Sun Life Financial New Investigator Award</t>
  </si>
  <si>
    <t xml:space="preserve">PSI Graham Farquharson Knowledge Translation Fellowship; Diabetes Canada Clinician Scientist award; Canadian Institutes of Health Research (CIHR) Institute of Nutrition, Metabolism and Diabetes (INMD)/Canadian Nutrition Society (CNS) New Investigator Partnership Prize(Canadian Institutes of Health Research (CIHR)); Banting &amp; Best Diabetes Centre Sun Life Financial New Investigator Award</t>
  </si>
  <si>
    <t xml:space="preserve">There was no direct funding for the project. J.L.S. was funded by a PSI Graham Farquharson Knowledge Translation Fellowship, Diabetes Canada Clinician Scientist award, Canadian Institutes of Health Research (CIHR) Institute of Nutrition, Metabolism and Diabetes (INMD)/Canadian Nutrition Society (CNS) New Investigator Partnership Prize, and Banting &amp; Best Diabetes Centre Sun Life Financial New Investigator Award. None of the sponsors had a role in any aspect of the present study, including design and conduct of the study; collection, management, analysis, and interpretation of the data; and preparation, review, approval of the manuscript, or decision to publish.</t>
  </si>
  <si>
    <t xml:space="preserve">OXFORD UNIV PRESS INC</t>
  </si>
  <si>
    <t xml:space="preserve">CARY</t>
  </si>
  <si>
    <t xml:space="preserve">JOURNALS DEPT, 2001 EVANS RD, CARY, NC 27513 USA</t>
  </si>
  <si>
    <t xml:space="preserve">0029-6643</t>
  </si>
  <si>
    <t xml:space="preserve">1753-4887</t>
  </si>
  <si>
    <t xml:space="preserve">NUTR REV</t>
  </si>
  <si>
    <t xml:space="preserve">Nutr. Rev.</t>
  </si>
  <si>
    <t xml:space="preserve">10.1093/nutrit/nuy040</t>
  </si>
  <si>
    <t xml:space="preserve">HH8ZS</t>
  </si>
  <si>
    <t xml:space="preserve">WOS:000456023400002</t>
  </si>
  <si>
    <t xml:space="preserve">Par, M; Gubler, A; Attin, T; Tarle, Z; Tarle, A; Tauboeck, TT</t>
  </si>
  <si>
    <t xml:space="preserve">Par, Matej; Gubler, Andrea; Attin, Thomas; Tarle, Zrinka; Tarle, Andro; Tauboeck, Tobias T.</t>
  </si>
  <si>
    <t xml:space="preserve">Experimental Bioactive Glass-Containing Composites and Commercial Restorative Materials: Anti-Demineralizing Protection of Dentin</t>
  </si>
  <si>
    <t xml:space="preserve">experimental resin composites; remineralizing dental materials; bioactive glass; glass ionomer; alkasite; giomer</t>
  </si>
  <si>
    <t xml:space="preserve">RESIN; FILLERS; FLUORIDE</t>
  </si>
  <si>
    <t xml:space="preserve">The purpose of this in vitro study was to investigate whether different types of experimental and commercial restorative dental materials can protect dentin against acid-induced softening. Experimental composites were prepared with a photocurable mixture of methacrylates and two types of bioactive glass (45S5 and a customized low-Na F-containing formulation). Human dentin samples were prepared from mid-coronal tooth slices and immersed in lactic acid solution (pH = 4.0) at 5 mm from set specimens of restorative material. After 4, 8, 12, 16, 20, 24, 28, and 32 days, surface microhardness of dentin samples and pH of the immersion solution were measured, followed by replenishing of the immersion medium. Microstructural analysis was performed using scanning electron microscopy. The protective effect of restorative materials was determined as dentin microhardness remaining statistically similar to initial values for a certain number of acid additions. Scanning electron microscopy showed a gradual widening of dentinal tubules and proved less discriminatory than microhardness measurements. To produce a protective effect on dentin, 20 wt% of low-Na F-containing bioactive glass was needed, whereas 10 wt% of bioactive glass 45S5 was sufficient to protect dentin against acid-induced demineralization. The anti-demineralizing protective effect of experimental and commercial restoratives on dentin was of shorter duration than measured for enamel in a previous study using the same experimental approach.</t>
  </si>
  <si>
    <t xml:space="preserve">[Par, Matej; Tarle, Zrinka] Univ Zagreb, Sch Dent Med, Dept Endodont &amp; Restorat Dent, Gunduliceva 5, Zagreb 10000, Croatia; [Gubler, Andrea; Attin, Thomas; Tauboeck, Tobias T.] Univ Zurich, Ctr Dent Med, Dept Conservat &amp; Prevent Dent, Plattenstr 11, CH-8032 Zurich, Switzerland; [Tarle, Andro] Community Hlth Ctr Zagreb Ctr, Runjaninova 4, Zagreb 10000, Croatia</t>
  </si>
  <si>
    <t xml:space="preserve">University of Zagreb; University of Zagreb, School of Dental Medicine; University of Zurich</t>
  </si>
  <si>
    <t xml:space="preserve">Par, M (corresponding author), Univ Zagreb, Sch Dent Med, Dept Endodont &amp; Restorat Dent, Gunduliceva 5, Zagreb 10000, Croatia.</t>
  </si>
  <si>
    <t xml:space="preserve">andrea.gubler@zzm.uzh.ch; thomas.attin@zzm.uzh.ch; andro.tarle@gmail.com</t>
  </si>
  <si>
    <t xml:space="preserve">Tauböck, Tobias/K-5814-2018; Par, Matej/J-2019-2019; Attin, Thomas/ABF-9246-2020</t>
  </si>
  <si>
    <t xml:space="preserve">Tauböck, Tobias/0000-0002-7761-2887; Par, Matej/0000-0002-2846-1840; Attin, Thomas/0000-0002-6141-1263</t>
  </si>
  <si>
    <t xml:space="preserve">Research Fund of the Swiss Dental Association SSO [321-20]; Swiss Federal Department of Economic Affairs, Education and Research [2019.0221]</t>
  </si>
  <si>
    <t xml:space="preserve">Research Fund of the Swiss Dental Association SSO; Swiss Federal Department of Economic Affairs, Education and Research</t>
  </si>
  <si>
    <t xml:space="preserve">This work was financially supported by the Research Fund of the Swiss Dental Association SSO (grant number 321-20). Matej Par's research stay at the University of Zurich was funded by a grant from the Swiss Federal Department of Economic Affairs, Education and Research (2019.0221).</t>
  </si>
  <si>
    <t xml:space="preserve">10.3390/biomedicines9111616</t>
  </si>
  <si>
    <t xml:space="preserve">XE6GT</t>
  </si>
  <si>
    <t xml:space="preserve">WOS:000723484400001</t>
  </si>
  <si>
    <t xml:space="preserve">Rajda, M; Miletic, I; Barsic, G; Krmek, SJ; Snjaric, D; Baraba, A</t>
  </si>
  <si>
    <t xml:space="preserve">Rajda, Marko; Miletic, Ivana; Barsic, Gorana; Krmek, Silvana Jukic; Snjaric, Damir; Baraba, Anja</t>
  </si>
  <si>
    <t xml:space="preserve">Efficacy of Reciprocating Instruments in the Removal of Bioceramic and Epoxy Resin-Based Sealers: Micro-CT Analysis</t>
  </si>
  <si>
    <t xml:space="preserve">bioceramic sealer; epoxy resin-based sealer; retreatment; micro-CT analysis</t>
  </si>
  <si>
    <t xml:space="preserve">GUTTA-PERCHA REMOVAL; ROOT-CANAL TREATMENT; MINERAL TRIOXIDE AGGREGATE; ROTARY RETREATMENT SYSTEM; CALCIUM SILICATE; NITI INSTRUMENTS; FILLING MATERIAL; QUALITY; IMPACT; DENTIN</t>
  </si>
  <si>
    <t xml:space="preserve">The objective of this study was to evaluate the efficacy of reciprocating instruments in the removal of bioceramic and epoxy resin-based sealers using micro-CT analysis. Root canals of 40 extracted human teeth were instrumented with a size R25 Reciproc instrument. Specimens were randomly divided into two groups (n = 20) according to the root canal filling material. In the first group, root canals were obturated with AH Plus sealer and Reciproc R25 gutta-percha. In the second group, a combination of bioceramic gutta-percha (TotalFill BC) and bioceramic sealer (TotalFill BC) was used. After one week, the retreatment of all specimens was performed using Reciproc instruments. To analyze the differences in the filling remnants, specimens were scanned in a micro-CT device after obturation and after the retreatment procedure. Statistical analysis was performed using the Mann-Whitney U test (p &lt; 0.05). A combination of bioceramic sealer and bioceramic gutta-percha was more effectively removed from canals using a reciprocating instrument, with a filling remnants volume of 4.01 &amp; PLUSMN; 3.13 mm(3), in comparison to the combination of epoxy resin-based sealer and gutta-percha (6.96 &amp; PLUSMN; 2.70 mm(3)) (p &lt; 0.05). A reciprocating instrument was more effective in removing bioceramic sealers than epoxy resin-based sealers, although none of the root canal filling materials were completely removed from the root canals.</t>
  </si>
  <si>
    <t xml:space="preserve">[Rajda, Marko] Dent Hlth Ctr Ctr, Runjaninova 4, Zagreb 10000, Croatia; [Miletic, Ivana; Krmek, Silvana Jukic; Baraba, Anja] Sch Dent Med, Dept Endodont &amp; Restorat Dent, Gunduliceva 5, Zagreb 10000, Croatia; [Barsic, Gorana] Fac Mech Engn &amp; Naval Architecture, Dept Measurement &amp; Control, Dept Qual, IvanaLucica 5, Zagreb 10002, Croatia; [Snjaric, Damir] Univ Rijeka, Dept Endodont &amp; Restorat Dent, Sch Dent Med, Rijeka 51000, Croatia</t>
  </si>
  <si>
    <t xml:space="preserve">University of Zagreb; University of Zagreb; University of Zagreb Faculty of Mechanical Engineering &amp; Naval Architecture; University of Rijeka</t>
  </si>
  <si>
    <t xml:space="preserve">Baraba, A (corresponding author), Sch Dent Med, Dept Endodont &amp; Restorat Dent, Gunduliceva 5, Zagreb 10000, Croatia.</t>
  </si>
  <si>
    <t xml:space="preserve">rajdamarko@gmail.com; miletic@sfzg.hr; gorana.barsic@fsb.hr; jukic@szg.hr; damirsnjaric@gmail.com; baraba@sfzg.hr</t>
  </si>
  <si>
    <t xml:space="preserve">Jukić Krmek, Silvana/AAH-2214-2021; Miletic, Ivana/AAO-1004-2020</t>
  </si>
  <si>
    <t xml:space="preserve">Jukić Krmek, Silvana/0000-0002-2305-4082; Miletic, Ivana/0000-0002-2864-150X; Rajda, Marko/0000-0001-7627-2211</t>
  </si>
  <si>
    <t xml:space="preserve">Croatia Science Foundation: Investigation and Development of New Micro and Nanostructure Bioactive Materials in Dental Medicine [IP-2018-01-1719]</t>
  </si>
  <si>
    <t xml:space="preserve">Croatia Science Foundation: Investigation and Development of New Micro and Nanostructure Bioactive Materials in Dental Medicine</t>
  </si>
  <si>
    <t xml:space="preserve">Funding This study was funded by Croatia Science Foundation: Investigation and Development of New Micro and Nanostructure Bioactive Materials in Dental Medicine IP-2018-01-1719. The leader of the grant is Ivana Miletic.</t>
  </si>
  <si>
    <t xml:space="preserve">10.3390/ma14216670</t>
  </si>
  <si>
    <t xml:space="preserve">XJ1HO</t>
  </si>
  <si>
    <t xml:space="preserve">WOS:000726548400001</t>
  </si>
  <si>
    <t xml:space="preserve">Abbott, AL; Brunser, A; Uyagu, OD; Budincevic, H; Spanos, K; Veith, FJ</t>
  </si>
  <si>
    <t xml:space="preserve">Abbott, Anne L.; Brunser, Alejandro; Uyagu, Oliseneku D.; Budincevic, Hrvoje; Spanos, Konstantinos; Veith, Frank J.</t>
  </si>
  <si>
    <t xml:space="preserve">Regarding Comparison of Recent Practice Guidelines for the Management of Patients with Asymptomatic Carotid Stenosis</t>
  </si>
  <si>
    <t xml:space="preserve">ANGIOLOGY</t>
  </si>
  <si>
    <t xml:space="preserve">carotid stenosis; stroke prevention; guidelines; carotid artery stenting; carotid endarterectomy; transcarotid arterial revascularisation</t>
  </si>
  <si>
    <t xml:space="preserve">[Abbott, Anne L.] Monash Univ, Cent Clin Sch, Dept Neurosci, Level 6,99 Commercial Rd, Melbourne, Vic 3004, Australia; [Brunser, Alejandro] Univ Desarrollo, Fac Med Clin Alemana, Dept Med, Neurol Serv,Clin Alemana Santiago, Santiago, Chile; [Uyagu, Oliseneku D.] Glenrock Country Practice, Wagga Wagga, NSW, Australia; [Budincevic, Hrvoje] Sveti Duh Univ Hosp, Dept Neurol, Zagreb, Croatia; [Budincevic, Hrvoje] JJ Strossmayer Univ Osijek, Fac Med, Dept Neurol &amp; Neurosurg, Osijek, Croatia; [Spanos, Konstantinos] Univ Thessaly, Univ Hosp Larissa, Fac Med, Vasc Surg Dept, Larisa, Greece; [Veith, Frank J.] NYU, Langone Med Ctr, New York, NY USA; [Veith, Frank J.] Cleveland Clin, New York, NY USA</t>
  </si>
  <si>
    <t xml:space="preserve">Monash University; Clinica Alemana; Universidad del Desarrollo; University of JJ Strossmayer Osijek; General University Hospital of Larissa; University of Thessaly; New York University; NYU Langone Medical Center; Cleveland Clinic Foundation</t>
  </si>
  <si>
    <t xml:space="preserve">Abbott, AL (corresponding author), Monash Univ, Cent Clin Sch, Dept Neurosci, Level 6,99 Commercial Rd, Melbourne, Vic 3004, Australia.</t>
  </si>
  <si>
    <t xml:space="preserve">Anne.L.Abbott@gmail.com</t>
  </si>
  <si>
    <t xml:space="preserve">Budincevic, Hrvoje/0000-0002-0184-8949; Uyagu, Oliseneku/0000-0001-9508-9869; Abbott, Anne/0000-0002-7228-4909</t>
  </si>
  <si>
    <t xml:space="preserve">NHMRC [APP1168295]</t>
  </si>
  <si>
    <t xml:space="preserve">NHMRC(National Health and Medical Research Council (NHMRC) of Australia)</t>
  </si>
  <si>
    <t xml:space="preserve">The author(s) disclosed receipt of the following financial support for the research, authorship, and/or publication of this article: A/Prof Abbott is a neurologist. She has received several grants for independent research on the topic of stroke prevention. She was part academically funded by an NHMRC grant at the time of creating this manuscript (APP1168295).</t>
  </si>
  <si>
    <t xml:space="preserve">0003-3197</t>
  </si>
  <si>
    <t xml:space="preserve">1940-1574</t>
  </si>
  <si>
    <t xml:space="preserve">Angiology</t>
  </si>
  <si>
    <t xml:space="preserve">10.1177/00033197221110962</t>
  </si>
  <si>
    <t xml:space="preserve">JUN 2022</t>
  </si>
  <si>
    <t xml:space="preserve">C8OX2</t>
  </si>
  <si>
    <t xml:space="preserve">WOS:000815943000001</t>
  </si>
  <si>
    <t xml:space="preserve">Duchateau, N; Loncaric, F; Cikes, M; Doltra, A; Sitges, M; Bijnens, B</t>
  </si>
  <si>
    <t xml:space="preserve">Duchateau, Nicolas; Loncaric, Filip; Cikes, Maja; Doltra, Adelina; Sitges, Marta; Bijnens, Bart</t>
  </si>
  <si>
    <t xml:space="preserve">VARIABILITY IN THE ASSESSMENT OF MYOCARDIAL STRAIN PATTERNS: IMPLICATIONS FOR ADEQUATE INTERPRETATION</t>
  </si>
  <si>
    <t xml:space="preserve">ULTRASOUND IN MEDICINE AND BIOLOGY</t>
  </si>
  <si>
    <t xml:space="preserve">Speckle tracking; Myocardial strain; Spatiotemporal analysis; Reproducibility; Educational course</t>
  </si>
  <si>
    <t xml:space="preserve">SPECKLE-TRACKING ECHOCARDIOGRAPHY; EJECTION FRACTION; DEFORMATION; REPRODUCIBILITY; MOTION; RELIABILITY</t>
  </si>
  <si>
    <t xml:space="preserve">Variability in global and regional peak strain has been thoroughly studied, but variability in spatiotemporal myocardial strain patterns has not been studied as well. This study reports on such variability and its implications for adequate disease interpretation. Forty in-training operators, distributed on 20 workstations, analyzed six cases with representative deformation patterns with commercial speckle tracking. Inter-operator differences were quantified through the variability in myocardial delineations, spatiotemporal longitudinal strain patterns and peak longitudinal strain. Intra-operator differences were assessed similarly using 10 repeated measurements from a single clinician expert. Delineations varied mainly along the lateral wall and at the valve level. Peak longitudinal strain variability was low to moderate. The spatiotemporal strain patterns were consistent despite high variability at the apex and near the valve. The results indicate that relevant pattern assessment is possible despite heterogeneous experience with speckle tracking and that careful interpretation of pattern abnormalities should be recommended before a more systematic quantitative analysis. (E-mail: nicolas.duchateau@creatis.insa-lyon.fr) (C) 2019 World Federation for Ultrasound in Medicine &amp; Biology. All rights reserved.</t>
  </si>
  <si>
    <t xml:space="preserve">[Duchateau, Nicolas] Univ Lyon 1, INSERM U1206, CNRS UMR 5220, Ctr Rech Acquisit &amp; Traitement Image Sante CREATI, Lyon, France; [Loncaric, Filip; Doltra, Adelina; Sitges, Marta] Univ Barcelona, Cardiovasc Inst, Hosp Clin, Barcelona, Spain; [Loncaric, Filip; Doltra, Adelina; Sitges, Marta] Inst Invest Biomed August Pi &amp; Sunyer IDIBAPS, Barcelona, Spain; [Loncaric, Filip; Doltra, Adelina; Sitges, Marta] Inst Salud Carlos III, Ctr Invest Biomed Red Enfermedades Cardiovasc CIB, Madrid, Spain; [Cikes, Maja] Univ Zagreb, Sch Med, Dept Cardiovasc Dis, Zagreb, Croatia; [Cikes, Maja] Univ Hosp Ctr Zagreb, Zagreb, Croatia; [Bijnens, Bart] Univ Pompeu Fabra, Barcelona, Spain; [Bijnens, Bart] Catalan Inst Res &amp; Adv Studies ICREA, Barcelona, Spain; [Bijnens, Bart] Katholieke Univ Leuven, Leuven, Belgium</t>
  </si>
  <si>
    <t xml:space="preserve">Centre National de la Recherche Scientifique (CNRS); CNRS - Institute for Engineering &amp; Systems Sciences (INSIS); Institut National de la Sante et de la Recherche Medicale (Inserm); Institut National des Sciences Appliquees de Lyon - INSA Lyon; UDICE-French Research Universities; Universite Claude Bernard Lyon 1; University of Barcelona; Hospital Clinic de Barcelona; University of Barcelona; Hospital Clinic de Barcelona; IDIBAPS; CIBER - Centro de Investigacion Biomedica en Red; CIBERCV; Instituto de Salud Carlos III; University of Zagreb; University of Zagreb; Pompeu Fabra University; ICREA; KU Leuven</t>
  </si>
  <si>
    <t xml:space="preserve">Duchateau, N (corresponding author), Univ Lyon 1, CREATIS, INSA Batiment Blaise Pascal,7 Ave Jean Capelle, F-69621 Villeurbanne, France.</t>
  </si>
  <si>
    <t xml:space="preserve">nicolas.duchateau@creatis.insa-lyon.fr</t>
  </si>
  <si>
    <t xml:space="preserve">Bijnens, Bart/AAE-7186-2021; Zu, Martina/AAE-3127-2022; Duchateau, Nicolas/C-8585-2014</t>
  </si>
  <si>
    <t xml:space="preserve">Bijnens, Bart/0000-0003-3130-6937; Duchateau, Nicolas/0000-0001-8803-2004; Doltra, Adelina/0000-0003-3539-6917; Loncaric, Filip/0000-0002-7865-1108</t>
  </si>
  <si>
    <t xml:space="preserve">Spanish Ministry of Economy and Competitiveness [TIN2014-52923-R]; Spanish Ministry of Economy and Competitiveness (Maria de Maeztu Units of Excellence Programme) [MDM-2015-0502]; FEDER; European Union H2020 Programme [PIC H2020-MSCA-ITN-2017-764738]</t>
  </si>
  <si>
    <t xml:space="preserve">Spanish Ministry of Economy and Competitiveness(Spanish Government); Spanish Ministry of Economy and Competitiveness (Maria de Maeztu Units of Excellence Programme); FEDER(European Commission); European Union H2020 Programme</t>
  </si>
  <si>
    <t xml:space="preserve">This work was partially supported by the Spanish Ministry of Economy and Competitiveness (Grant TIN2014-52923-R, Maria de Maeztu Units of Excellence Programme MDM-2015-0502); FEDER; and the European Union H2020 Programme (PIC H2020-MSCA-ITN-2017-764738).</t>
  </si>
  <si>
    <t xml:space="preserve">0301-5629</t>
  </si>
  <si>
    <t xml:space="preserve">1879-291X</t>
  </si>
  <si>
    <t xml:space="preserve">ULTRASOUND MED BIOL</t>
  </si>
  <si>
    <t xml:space="preserve">Ultrasound Med. Biol.</t>
  </si>
  <si>
    <t xml:space="preserve">10.1016/j.ultrasmedbio.2019.10.013</t>
  </si>
  <si>
    <t xml:space="preserve">Acoustics; Radiology, Nuclear Medicine &amp; Medical Imaging</t>
  </si>
  <si>
    <t xml:space="preserve">JX6GJ</t>
  </si>
  <si>
    <t xml:space="preserve">WOS:000503830700005</t>
  </si>
  <si>
    <t xml:space="preserve">Cavka, A; Grizelj, I; Cosic, A; Koller, A; Jelakovic, B; Lombard, JH; Phillips, SA; Drenjancevic, I</t>
  </si>
  <si>
    <t xml:space="preserve">Cavka, Ana; Grizelj, Ivana; Cosic, Anita; Koller, Akos; Jelakovic, Bojan; Lombard, Julian H.; Phillips, Shane A.; Drenjancevic, Ines</t>
  </si>
  <si>
    <t xml:space="preserve">The Effects of AT1 Receptor Blockade on Skin Microcirculatory Blood Flow and Thromboxane A2 (TXA2) Production in Young Healthy Women</t>
  </si>
  <si>
    <t xml:space="preserve">FASEB JOURNAL</t>
  </si>
  <si>
    <t xml:space="preserve">Joint Annual Meeting of the ASPET/BPS at Experimental Biology (EB)</t>
  </si>
  <si>
    <t xml:space="preserve">APR 20-24, 2013</t>
  </si>
  <si>
    <t xml:space="preserve">[Cavka, Ana; Grizelj, Ivana; Cosic, Anita; Drenjancevic, Ines] JJ Strossmayer Univ Osijek, Sch Med, Dept Physiol &amp; Immunol, Osijek, Croatia; [Koller, Akos] Univ Pecs, Sch Med, Dept Pathophysiol &amp; Gerontol, Pecs, Hungary; [Jelakovic, Bojan] Univ Hosp Ctr Zagreb, Dept Nephrol &amp; Arterial Hypertens, Zagreb, Croatia; [Lombard, Julian H.] Med Coll Wisconsin, Dept Physiol, Milwaukee, WI 53226 USA; [Phillips, Shane A.] Univ Illinois, Coll Appl Hlth Sci, Dept Phys Therapy, Chicago, IL USA</t>
  </si>
  <si>
    <t xml:space="preserve">University of JJ Strossmayer Osijek; University of Pecs; University of Zagreb; Medical College of Wisconsin; University of Illinois System; University of Illinois Chicago; University of Illinois Chicago Hospital</t>
  </si>
  <si>
    <t xml:space="preserve">Drenjancevic, Ines/AAZ-1038-2020; Jelakovic, Bojan/J-2058-2017; Ákos, Koller/Q-4672-2019</t>
  </si>
  <si>
    <t xml:space="preserve">Drenjancevic, Ines/0000-0003-4964-7721; Jelakovic, Bojan/0000-0002-2546-4632; </t>
  </si>
  <si>
    <t xml:space="preserve">FEDERATION AMER SOC EXP BIOL</t>
  </si>
  <si>
    <t xml:space="preserve">9650 ROCKVILLE PIKE, BETHESDA, MD 20814-3998 USA</t>
  </si>
  <si>
    <t xml:space="preserve">0892-6638</t>
  </si>
  <si>
    <t xml:space="preserve">FASEB J</t>
  </si>
  <si>
    <t xml:space="preserve">Faseb J.</t>
  </si>
  <si>
    <t xml:space="preserve">156YK</t>
  </si>
  <si>
    <t xml:space="preserve">WOS:000319860505249</t>
  </si>
  <si>
    <t xml:space="preserve">Grgic, MV; Cupic, H; Kalogjera, L; Baudoin, T</t>
  </si>
  <si>
    <t xml:space="preserve">Grgic, Marko Velimir; Cupic, Hrvoje; Kalogjera, Livije; Baudoin, Tomislav</t>
  </si>
  <si>
    <t xml:space="preserve">Surgical treatment for nasal polyposis: predictors of outcome</t>
  </si>
  <si>
    <t xml:space="preserve">EUROPEAN ARCHIVES OF OTO-RHINO-LARYNGOLOGY</t>
  </si>
  <si>
    <t xml:space="preserve">Nasal polyps; Interleukin-5; Vascular endothelial growth factors; Immunoglobulin E; Nasal surgical procedures; CT score; Eosinophil infiltration</t>
  </si>
  <si>
    <t xml:space="preserve">ENDOTHELIAL GROWTH-FACTOR; ENDOSCOPIC SINUS SURGERY; CHRONIC RHINOSINUSITIS; NONALLERGIC PATIENTS; DOUBLE-BLIND; EXPRESSION; INTERLEUKIN-5; VEGF; IGE</t>
  </si>
  <si>
    <t xml:space="preserve">Nasal polyps recur in approximately one-third of patients after surgical treatment. It would be beneficial to be able to predict the patients in whom we might expect recurrence and to predict the clinical outcome after surgery. The study included 30 patients operated for nasal polyps. Removed polyps were analyzed by immunohistochemical analysis for IL-5, IgE, vascular endothelial growth factor and eosinophilic infiltration. These parameters together with preoperative CT score were used as independent variables, and subjective score improvement after 2 years was used as a dependent variable in multiple linear regression analysis. Furthermore, the patients were divided into two groups: low and high polyp tissue immunoreactivity. The Chi-squared test was used to determine whether polyp immunoreactivity influences polyp recurrence and subjective score. Preoperative CT score had a slightly positive correlation with subjective score after 2 years. High eosinophil infiltration significantly predicted a higher risk for polyp recurrence. High IL-5 positivity was related to greater risk for polyp recurrence than low IL-5 reactivity but not significantly. IgE and VEGF reactivity in polyp specimens did not have any effect on polyp recurrence. High eosinophilic infiltration in polyps can predict worse outcome after surgical treatment of chronic rhinosinusitis with nasal polyposis. IgE and VEGF do not have prognostic significance to polyp recurrence after surgery. The preoperative extent of disease measured by CT score had a slightly positive correlation with worse outcome after surgery.</t>
  </si>
  <si>
    <t xml:space="preserve">[Grgic, Marko Velimir; Kalogjera, Livije; Baudoin, Tomislav] Univ Zagreb, Sch Med, Dept ENT &amp; Head &amp; Neck Surg, Sisters Mercy Univ Med Ctr, Zagreb 41001, Croatia; [Cupic, Hrvoje] Univ Zagreb, Sch Dent, Dept Pathol, Univ Hosp,Sisters Mercy Univ Med Ctr, Zagreb 41001, Croatia</t>
  </si>
  <si>
    <t xml:space="preserve">University of Zagreb; University of Zagreb; University of Zagreb, School of Dental Medicine</t>
  </si>
  <si>
    <t xml:space="preserve">Grgic, MV (corresponding author), Univ Zagreb, Sch Med, Dept ENT &amp; Head &amp; Neck Surg, Sisters Mercy Univ Med Ctr, Vinogradska 29, Zagreb 41001, Croatia.</t>
  </si>
  <si>
    <t xml:space="preserve">marko_grgic@yahoo.com</t>
  </si>
  <si>
    <t xml:space="preserve">grgić, marko velimir/AAI-5792-2021</t>
  </si>
  <si>
    <t xml:space="preserve">grgić, marko velimir/0000-0003-4196-5303</t>
  </si>
  <si>
    <t xml:space="preserve">0937-4477</t>
  </si>
  <si>
    <t xml:space="preserve">1434-4726</t>
  </si>
  <si>
    <t xml:space="preserve">EUR ARCH OTO-RHINO-L</t>
  </si>
  <si>
    <t xml:space="preserve">Eur. Arch. Oto-Rhino-Laryn.</t>
  </si>
  <si>
    <t xml:space="preserve">10.1007/s00405-015-3519-7</t>
  </si>
  <si>
    <t xml:space="preserve">CV8DH</t>
  </si>
  <si>
    <t xml:space="preserve">WOS:000364507300020</t>
  </si>
  <si>
    <t xml:space="preserve">Krupa, S; Friganovic, A; Oomen, B; Benko, S; Medrzycka-Dabrowska, W</t>
  </si>
  <si>
    <t xml:space="preserve">Krupa, Sabina; Friganovic, Adriano; Oomen, Ber; Benko, Snjezana; Medrzycka-Dabrowska, Wioletta</t>
  </si>
  <si>
    <t xml:space="preserve">Nurses' Knowledge about Delirium in the Group of Intensive Care Units Patients</t>
  </si>
  <si>
    <t xml:space="preserve">delirium; collective subject discourse; critical care</t>
  </si>
  <si>
    <t xml:space="preserve">Background: Intensive Care Unit (ICU) delirium is a nonspecific, potentially preventable, and often reversible disorder of impaired cognition, which results from various causes in ICU patients. For appropriate management of delirium, early identification and risk factor assessment are key factors. Multidisciplinary collaboration and standardized care can enhance the recognition of delirium. Design: In this study, authors used the exploratory and descriptive study method. Method: The study was conducted in a group of 45 nurses of the cardiac intensive care unit. The department has 16 intensive care stations and is intended for patients after cardiac surgery who require intensive care in the postoperative period. Results: During the analysis the interviews, five Collective Subject Discourses were distinguished: signs and symptoms, physical restraint, use of sedatives, environment, and lack of education. Conclusion: Nurses have no knowledge of the factors contributing to the development of delirium, are unable to communicate with such patients and, most of all, do not know the consequences of the actions taken.</t>
  </si>
  <si>
    <t xml:space="preserve">[Krupa, Sabina] Univ Rzeszow, Coll Med Sci, Inst Hlth Sci, Poland St,Warzywna 1A, PL-35310 Rzeszow, Poland; [Friganovic, Adriano] Univ Hosp Ctr Zagreb, Dept Anesthesiol &amp; Intens Med, Kispaticeva Ul 12, Zagreb 10000, Croatia; [Friganovic, Adriano] Univ Appl Hlth Sci, Dept Nursing, Mlinarska Cesta 38, Zagreb 10000, Croatia; [Oomen, Ber] ESNO, European Specialist Nurses Org, Pontanuslaan 12, NL-6821 HR Arnhem, Netherlands; [Benko, Snjezana] Special Hosp Lung Dis, Rockefellerova 3, Zagreb 10000, Croatia; [Benko, Snjezana] Int Univ Rijeka, Fac Hlth Studies, Rijek 51000, Croatia; [Medrzycka-Dabrowska, Wioletta] Med Univ Gdansk, Fac Hlth Sci, Dept Anaesthesiol Nursing &amp; Intens Care, Debinki 7, PL-80211 Gdansk, Poland</t>
  </si>
  <si>
    <t xml:space="preserve">University of Rzeszow; University of Zagreb; Fahrenheit Universities; Medical University Gdansk</t>
  </si>
  <si>
    <t xml:space="preserve">Medrzycka-Dabrowska, W (corresponding author), Med Univ Gdansk, Fac Hlth Sci, Dept Anaesthesiol Nursing &amp; Intens Care, Debinki 7, PL-80211 Gdansk, Poland.</t>
  </si>
  <si>
    <t xml:space="preserve">sabinakrupa@o2.pl; adriano@hdmsarist.hr; secretariat@esno.org; snjezanabenko@windowslive.com; wioletta.medrzycka@gumed.edu.pl</t>
  </si>
  <si>
    <t xml:space="preserve">Mędrzycka-Dąbrowska, Wioletta Anna/AAH-3759-2020; Friganovic, Adriano/AAM-3895-2020; Krupa, Sabina/G-3105-2019</t>
  </si>
  <si>
    <t xml:space="preserve">Mędrzycka-Dąbrowska, Wioletta Anna/0000-0001-8377-4893; Friganovic, Adriano/0000-0002-9528-6464; Krupa, Sabina/0000-0002-3002-3153</t>
  </si>
  <si>
    <t xml:space="preserve">10.3390/ijerph19052758</t>
  </si>
  <si>
    <t xml:space="preserve">ZT5BM</t>
  </si>
  <si>
    <t xml:space="preserve">WOS:000769171200001</t>
  </si>
  <si>
    <t xml:space="preserve">Biancone, L; Michetti, P; Travis, S; Escher, JC; Moser, G; Forbes, A; Hoffmann, JC; Dignass, A; Gionchetti, P; Jantschek, G; Kiesslich, R; Kolacek, S; Mitchell, R; Panes, J; Soderholm, J; Vucelic, B; Stange, E</t>
  </si>
  <si>
    <t xml:space="preserve">Biancone, Livia; Michetti, Pierre; Travis, Simon; Escher, Johanna C.; Moser, Gabriele; Forbes, Alastair; Hoffmann, Joerg C.; Dignass, Axel; Gionchetti, Paolo; Jantschek, Guenter; Kiesslich, Ralf; Kolacek, Sanja; Mitchell, Rod; Panes, Julian; Soderholm, Johan; Vucelic, Boris; Stange, Eduard</t>
  </si>
  <si>
    <t xml:space="preserve">ECCO</t>
  </si>
  <si>
    <t xml:space="preserve">European evidence-based Consensus on the management of ulcerative colitis: Special situations</t>
  </si>
  <si>
    <t xml:space="preserve">Ulcerative colitis; Pouchitis; Colorectal cancer surveillance; Adolescence; Psychosomatic</t>
  </si>
  <si>
    <t xml:space="preserve">INFLAMMATORY-BOWEL-DISEASE; QUALITY-OF-LIFE; POUCH-ANAL-ANASTOMOSIS; PRIMARY SCLEROSING CHOLANGITIS; PLACEBO-CONTROLLED TRIAL; LOW-GRADE DYSPLASIA; RANDOMIZED CONTROLLED-TRIAL; FUNCTIONAL GASTROINTESTINAL DISORDERS; FAMILIAL ADENOMATOUS POLYPOSIS; PROBIOTIC THERAPY VSLNUMBER-3</t>
  </si>
  <si>
    <t xml:space="preserve">[Travis, Simon] John Radcliffe Hosp, Oxford OX3 9DU, England; [Biancone, Livia] Univ Roma Tor Vergata, Dipartimento Med Interna, Cattedra Gastroenterol, I-00133 Rome, Italy; [Dignass, Axel] Goethe Univ Frankfurt, Acad Teaching Hosp, Markus Hosp, Head Dept Med 1, D-60431 Frankfurt, Germany; [Escher, Johanna C.] Sophia Childrens Univ Hosp, Erasmus MC, Rotterdam, Netherlands; [Forbes, Alastair] Univ Coll London Hosp, Dept Gastroenterol, London NW1 2BU, England; [Gionchetti, Paolo] Univ Bologna, Policlin S Orsola, Dept Internal Med &amp; Gastroenterol, I-40126 Bologna, Italy; [Hoffmann, Joerg C.] St Marien Hosp, Med Klin 1, D-67067 Ludwigshafen, Germany; [Jantschek, Guenter] Univ Klinikum Schleswig Holstein, Klin Psychosomat &amp; Psychotherapie, D-23538 Lubeck, Germany; [Kiesslich, Ralf] Johannes Gutenberg Univ Mainz, Med Clin 1, Mainz, Germany; [Kolacek, Sanja] Univ Zagreb, Childrens Hosp, Zagreb 10000, Croatia; [Michetti, Pierre] CHU Vaudois, Div Gastroenterol &amp; Hepatol, Lausanne, Switzerland; [Mitchell, Rod] European Federat Crohns &amp; Ulcerat Colitis Assoc, Bournemouth BH11 9TY, Dorset, England; [Moser, Gabriele] Univ Hosp Vienna, Dept Internal Med 4, A-1090 Vienna, Austria; [Panes, Julian] Hosp Clin Barcelona, Inflammatory Bowel Dis Unit, Barcelona 08036, Spain; [Soderholm, Johan] Linkoping Univ Hosp, Dept Surg, SE-58185 Linkoping, Sweden; [Stange, Eduard] Robert Bosch Krankenhaus, Innere Med Abt 1, Schwerpunkte Gastroenterol Hepatol &amp; Endokrinol, D-70341 Stuttgart, Germany; [Vucelic, Boris] Univ Zagreb, Univ Hosp Rebro, Div Gastroenterol &amp; Hepatol, Zagreb 10000, Croatia</t>
  </si>
  <si>
    <t xml:space="preserve">University of Oxford; University of Rome Tor Vergata; Goethe University Frankfurt; Erasmus University Rotterdam; Erasmus MC; Erasmus MC - Sophia Children's Hospital; University College London Hospitals NHS Foundation Trust; University of London; University College London; IRCCS Azienda Ospedaliero-Universitaria di Bologna; University of Bologna; St. Marien Hospital; University of Kiel; Schleswig Holstein University Hospital; Johannes Gutenberg University of Mainz; University of Zagreb; University of Lausanne; Centre Hospitalier Universitaire Vaudois (CHUV); University Hospital Vienna; University of Barcelona; Hospital Clinic de Barcelona; Linkoping University; Bosch; Robert Bosch Krankenhaus; University of Zagreb</t>
  </si>
  <si>
    <t xml:space="preserve">Travis, S (corresponding author), John Radcliffe Hosp, Oxford OX3 9DU, England.</t>
  </si>
  <si>
    <t xml:space="preserve">simon.travis@ndm.ox.ac.uk; Eduard.Stange@rbk.de</t>
  </si>
  <si>
    <t xml:space="preserve">Dignass, Axel/AAW-9653-2020; Ralf Kiesslich, Dr./AAK-9313-2021; Dignass, Axel/V-5400-2019; Pavic, Ivan/AFT-2725-2022; Hojsak, Iva/AAI-8937-2020; Panes, Julian/H-5991-2015</t>
  </si>
  <si>
    <t xml:space="preserve">Dignass, Axel/0000-0002-9724-054X; Pavic, Ivan/0000-0003-2670-2003; Hojsak, Iva/0000-0003-3262-5964; Travis, Simon/0000-0002-2690-4361; GIONCHETTI, PAOLO/0000-0001-9479-5307; Panes, Julian/0000-0002-4971-6902</t>
  </si>
  <si>
    <t xml:space="preserve">10.1016/j.crohns.2007.12.001</t>
  </si>
  <si>
    <t xml:space="preserve">382WW</t>
  </si>
  <si>
    <t xml:space="preserve">WOS:000261637100003</t>
  </si>
  <si>
    <t xml:space="preserve">Tijardovic, M; Marijancevic, D; Bok, D; Kifer, D; Lauc, G; Gornik, O; Keser, T</t>
  </si>
  <si>
    <t xml:space="preserve">Tijardovic, Marko; Marijancevic, Domagoj; Bok, Daniel; Kifer, Domagoj; Lauc, Gordan; Gornik, Olga; Keser, Toma</t>
  </si>
  <si>
    <t xml:space="preserve">Intense Physical Exercise Induces an Anti-inflammatory Change in IgG N-Glycosylation Profile</t>
  </si>
  <si>
    <t xml:space="preserve">FRONTIERS IN PHYSIOLOGY</t>
  </si>
  <si>
    <t xml:space="preserve">IgG; glycans; N-glycome; inflammation; exercise; repeated sprint training</t>
  </si>
  <si>
    <t xml:space="preserve">INFLAMMATORY-BOWEL-DISEASE; SERUM IMMUNOGLOBULIN-G; RHEUMATOID-ARTHRITIS; OLIGOSACCHARIDE CHAINS; FOLLOW-UP; CANCER; GALACTOSE; SIALYLATION; COMPLEMENT; ASSOCIATION</t>
  </si>
  <si>
    <t xml:space="preserve">Exercise is known to improve many aspects of human health, including modulation of the immune system and inflammatory status. It is generally understood that exercise reduces inflammation, but there are missing links in terms of understanding the mechanisms as well as the differences between exercise modalities. N-glycosylation of immunoglobulin G (IgG) and total plasma proteins was previously shown to reflect changes in inflammatory pathways, which could provide valuable information to further clarify exercise effects. In order to further expand the understanding of the relationship between physical activity and inflammation, we examined the effect of intense exercise, in the form of repeated sprint training (RST), on IgG and total plasma proteins N-glycosylation in combination with traditionally used inflammation markers: C-reactive protein (CRP), interleukin 6 (IL-6), and leukocyte count. Twenty-nine male physical education students were separated into treatment (RST, N = 15) and control (N = 14) groups. The RST group completed a 6-week exercise protocol while the control group was instructed to refrain from organized physical activity for the duration of the study. Three blood samples were taken at different time points: prior to start of the training program, the final week of the exercise intervention (EXC), and at the end of the 4-week recovery period (REC). Following the end of the recovery period IgG N-glycosylation profiles showed anti-inflammatory changes in RST group compared to the control group, which manifested as a decrease in agalactosylated (p = 0.0473) and an increase in digalactosylated (p = 0.0473), and monosialylated (p = 0.0339) N-glycans. Plasma protein N-glycans didn't change significantly, while traditional inflammatory markers also didn't show significant change in inflammatory status. Observed results demonstrate the potential of intense physical exercise to reduce levels of systemic basal inflammation as well as the potential for IgG N-glycosylation to serve as a sensitive longitudinal systemic inflammation marker.</t>
  </si>
  <si>
    <t xml:space="preserve">[Tijardovic, Marko; Kifer, Domagoj; Lauc, Gordan; Gornik, Olga; Keser, Toma] Univ Zagreb, Fac Pharm &amp; Biochem, Zagreb, Croatia; [Marijancevic, Domagoj] Univ Hosp Ctr Sestre Milosrdnice, Dept Oncol &amp; Nucl Med, Endocrinol Lab, Zagreb, Croatia; [Bok, Daniel] Univ Zagreb, Fac Kinesiol, Zagreb, Croatia; [Lauc, Gordan] Genos Glycosci Res Lab, Zagreb, Croatia</t>
  </si>
  <si>
    <t xml:space="preserve">University of Zagreb; University of Zagreb; University of Zagreb, Faculty of Kinesiology</t>
  </si>
  <si>
    <t xml:space="preserve">Tijardovic, M; Keser, T (corresponding author), Univ Zagreb, Fac Pharm &amp; Biochem, Zagreb, Croatia.</t>
  </si>
  <si>
    <t xml:space="preserve">mtijardovic@pharma.hr; tkeser@pharma.hr</t>
  </si>
  <si>
    <t xml:space="preserve">Bok, Daniel/AAZ-8091-2020; Keser, Toma/AAZ-5687-2020; Bok, Daniel/ADF-2088-2022; Kifer, Domagoj/HGA-1675-2022; Lauc, Gordan/K-5864-2012; Kifer, Domagoj/ABF-4419-2020</t>
  </si>
  <si>
    <t xml:space="preserve">Bok, Daniel/0000-0003-4847-9818; Kifer, Domagoj/0000-0002-7956-3484; Lauc, Gordan/0000-0003-1840-9560; Kifer, Domagoj/0000-0002-7956-3484; Keser, Toma/0000-0003-2759-3742; Tijardovic, Marko/0000-0001-7701-4329</t>
  </si>
  <si>
    <t xml:space="preserve">Scientific Center of Excellence for Personalized Health Care [KK.01.1.1.01.0010]; European Structural and Investment Funds IRI [KK.01.2.1.01.0003]</t>
  </si>
  <si>
    <t xml:space="preserve">Scientific Center of Excellence for Personalized Health Care; European Structural and Investment Funds IRI</t>
  </si>
  <si>
    <t xml:space="preserve">This study was funded by the Scientific Center of Excellence for Personalized Health Care (Grant #KK.01.1.1.01.0010) and the European Structural and Investment Funds IRI (Grant #KK.01.2.1.01.0003).</t>
  </si>
  <si>
    <t xml:space="preserve">1664-042X</t>
  </si>
  <si>
    <t xml:space="preserve">FRONT PHYSIOL</t>
  </si>
  <si>
    <t xml:space="preserve">Front. Physiol.</t>
  </si>
  <si>
    <t xml:space="preserve">DEC 20</t>
  </si>
  <si>
    <t xml:space="preserve">10.3389/fphys.2019.01522</t>
  </si>
  <si>
    <t xml:space="preserve">Physiology</t>
  </si>
  <si>
    <t xml:space="preserve">KA0LS</t>
  </si>
  <si>
    <t xml:space="preserve">WOS:000505493200001</t>
  </si>
  <si>
    <t xml:space="preserve">Topic, I; Ikic, M; Ivcevic, S; Kovacic, N; Marusic, A; Kusec, R; Grcevi, D</t>
  </si>
  <si>
    <t xml:space="preserve">Topic, Iva; Ikic, Marina; Ivcevic, Sanja; Kovacic, Natasa; Marusic, Ana; Kusec, Rajko; Grcevi, Danka</t>
  </si>
  <si>
    <t xml:space="preserve">Bone morphogenetic proteins regulate differentiation of human promyelocytic leukemia cells</t>
  </si>
  <si>
    <t xml:space="preserve">Acute promyelocytic leukemia; Bone morphogenetic proteins; All-trans retinoic acid; Differentiation; ID genes; Cell lines; Patients</t>
  </si>
  <si>
    <t xml:space="preserve">TRANS-RETINOIC ACID; C-KIT; TRANSCRIPTION FACTOR; RECEPTOR-ALPHA; MYELOMA CELLS; GROWTH ARREST; HOMEOBOX GENE; ID PROTEINS; IN-VITRO; EXPRESSION</t>
  </si>
  <si>
    <t xml:space="preserve">We investigated the role of bone morphogenetic proteins (BMPs) in suppression of all-trans retinoic acid (ATRA)-mediated differentiation of leukemic promyelocytes. In NB4 and HL60 cell lines, BMPs reduced the percentage of differentiated cells, and suppressed PU.1 and C/EBP epsilon gene expression induced by ATRA. BMP and ATRA synergized in the induction of ID genes, causing suppression of differentiation. In primary acute promyelocytic leukemia bone-marrow samples, positive correlation of PML/RAR alpha and negative of RAR alpha with the expression of BMP-4, BMP-6 and ID genes were found. We concluded that BMPs may have oncogenic properties and mediate ATRA resistance by a mechanism that involves ID genes. (C) 2013 Elsevier Ltd. All rights reserved.</t>
  </si>
  <si>
    <t xml:space="preserve">[Topic, Iva] Univ Hosp Ctr Zagreb, Dept Otorhinolaryngol Head &amp; Neck Surg, HR-10000 Zagreb, Croatia; [Ikic, Marina] Univ Hosp Sveti Duh, Dept Clin Immunol Pulmol &amp; Rheumatol, Zagreb, Croatia; [Ivcevic, Sanja; Grcevi, Danka] Univ Zagreb, Sch Med, Dept Physiol &amp; Immunol, Zagreb 41001, Croatia; [Kovacic, Natasa] Univ Zagreb, Sch Med, Dept Anat, Zagreb 41001, Croatia; [Marusic, Ana] Univ Split, Sch Med, Dept Res Biomed &amp; Hlth, Split, Croatia; [Kusec, Rajko] Univ Zagreb, Sch Med, Univ Hosp Dubrava, Dept Hematol, Zagreb 41001, Croatia</t>
  </si>
  <si>
    <t xml:space="preserve">University of Zagreb; University of Zagreb; University of Zagreb; University of Split; University of Zagreb</t>
  </si>
  <si>
    <t xml:space="preserve">Topic, I (corresponding author), Univ Hosp Ctr Zagreb, Dept Otorhinolaryngol Head &amp; Neck Surg, Kispaticeva 12, HR-10000 Zagreb, Croatia.</t>
  </si>
  <si>
    <t xml:space="preserve">itopic@mef.hr</t>
  </si>
  <si>
    <t xml:space="preserve">Kovacic, Natasa/AAA-4598-2021; Marusic, Ana/E-7683-2013; Kusec, Rajko/AAY-1365-2021; Matijašević, Marina Ikić/AAC-1982-2019</t>
  </si>
  <si>
    <t xml:space="preserve">Marusic, Ana/0000-0001-6272-0917; Matijašević, Marina Ikić/0000-0003-1511-0336; Grcevic, Danka/0000-0002-2365-8249; Kovacic, Natasa/0000-0001-6042-2107</t>
  </si>
  <si>
    <t xml:space="preserve">Croatian Ministry of Science, Education and Sports [108-1080229-0142, 108-1080229-0140, 108-1080955-3094]</t>
  </si>
  <si>
    <t xml:space="preserve">This work was supported by grants from the Croatian Ministry of Science, Education and Sports (108-1080229-0142, 108-1080229-0140, 108-1080955-3094). We thank Mrs. Katerina Zrinski-Petrovic for her technical assistance.</t>
  </si>
  <si>
    <t xml:space="preserve">10.1016/j.leukres.2013.03.002</t>
  </si>
  <si>
    <t xml:space="preserve">143YG</t>
  </si>
  <si>
    <t xml:space="preserve">WOS:000318904600019</t>
  </si>
  <si>
    <t xml:space="preserve">Schlaich, C; Reinke, A; Sevenich, C; Riemer, T; Oldenburg, M; Baur, X; Horneland, A; Jaremin, BM; Nielsen, PS; Wichtmann, EM; Ioannidis, N; Brandal, L; Puskeppeleit, M; Denisenko, I; Carter, T; Nikolic, N</t>
  </si>
  <si>
    <t xml:space="preserve">Schlaich, C.; Reinke, A.; Sevenich, C.; Riemer, T.; Oldenburg, M.; Baur, X.; Horneland, A.; Jaremin, B. M.; Nielsen, P. S.; Wichtmann, E. M.; Ioannidis, N.; Brandal, L.; Puskeppeleit, M.; Denisenko, I; Carter, T.; Nikolic, N.</t>
  </si>
  <si>
    <t xml:space="preserve">Guidance to the International Medical Guide for Ships 3rd edition: Interim advice regarding the best use of the medical chest for ocean-going merchant vessels without a doctor onboard Joint Statement of WHO Collaborating Centres for the Health of Seafarers and the International Maritime Health Association - 2009 Version</t>
  </si>
  <si>
    <t xml:space="preserve">INTERNATIONAL MARITIME HEALTH</t>
  </si>
  <si>
    <t xml:space="preserve">[Schlaich, C.; Reinke, A.; Sevenich, C.; Riemer, T.; Oldenburg, M.; Baur, X.] WHO Collaborating Ctr Hlth Seafarers, Inst Occupat &amp; Maritime Med, Hamburg, Germany; [Horneland, A.; Brandal, L.; Puskeppeleit, M.] Haukeland Univ, Ctr Maritime Med, Bergen, Norway; [Jaremin, B. M.] Med Univ Gdansk, Interfac Inst Maritime &amp; Trop Med Gdynia, WHO Collaborating Ctr Hlth Seafarers, Gdansk, Poland; [Nielsen, P. S.] Univ Southern Denmark, WHO Collaborating Ctr Hlth Seafarers, Inst Publ Hlth, Ctr Maritime Hlth &amp; Safety, Odense, Denmark; [Schlaich, C.; Oldenburg, M.; Horneland, A.; Jaremin, B. M.; Wichtmann, E. M.; Ioannidis, N.; Brandal, L.; Puskeppeleit, M.; Denisenko, I; Carter, T.; Nikolic, N.] Int Maritime Hlth Assoc, Gdynia, Poland; [Nikolic, N.] Med Ctr Occupat Hlth, Rijeka, Croatia; [Wichtmann, E. M.] Malteser Apotheke, Hamburg, Germany; [Ioannidis, N.] ShipMedical Ltd, Athens, Greece; [Denisenko, I] German Embassy, Reg Med Off, Moscow, Russia</t>
  </si>
  <si>
    <t xml:space="preserve">University of Bergen; Haukeland University Hospital; Fahrenheit Universities; Medical University Gdansk; University of Southern Denmark</t>
  </si>
  <si>
    <t xml:space="preserve">Schlaich, C (corresponding author), Hamburg Port Hlth Ctr, WHO Collaborating Ctr Hlth Seafarers, Inst Occupat &amp; Maritime Med, Seewartenstr 10, D-22549 Hamburg, Germany.</t>
  </si>
  <si>
    <t xml:space="preserve">clara.schlaich@bsg.hamburg.de</t>
  </si>
  <si>
    <t xml:space="preserve">Carter, Tim/0000-0002-5021-0730</t>
  </si>
  <si>
    <t xml:space="preserve">VIA MEDICA</t>
  </si>
  <si>
    <t xml:space="preserve">GDANSK</t>
  </si>
  <si>
    <t xml:space="preserve">UL SWIETOKRZYSKA 73, 80-180 GDANSK, POLAND</t>
  </si>
  <si>
    <t xml:space="preserve">1641-9251</t>
  </si>
  <si>
    <t xml:space="preserve">2081-3252</t>
  </si>
  <si>
    <t xml:space="preserve">INT MARIT HEALTH</t>
  </si>
  <si>
    <t xml:space="preserve">Int. Marit. Health</t>
  </si>
  <si>
    <t xml:space="preserve">V0X8L</t>
  </si>
  <si>
    <t xml:space="preserve">WOS:000216657400013</t>
  </si>
  <si>
    <t xml:space="preserve">Petrovski, BE; Lumi, X; Znaor, L; Ivastinovic, D; Confalonieri, F; Petrovic, MG; Petrovski, G</t>
  </si>
  <si>
    <t xml:space="preserve">Petrovski, Beata eva; Lumi, Xhevat; Znaor, Ljubo; Ivastinovic, Domagoj; Confalonieri, Filippo; Petrovic, Mojca Globocnik; Petrovski, Goran</t>
  </si>
  <si>
    <t xml:space="preserve">Reorganize and survive-a recommendation for healthcare services affected by COVID-19-the ophthalmology experience</t>
  </si>
  <si>
    <t xml:space="preserve">EYE</t>
  </si>
  <si>
    <t xml:space="preserve">[Petrovski, Beata eva] Univ Oslo, Fac Dent, Oslo, Norway; [Lumi, Xhevat; Petrovic, Mojca Globocnik] Univ Med Ctr Ljubljana, Eye Hosp, Ljubljana, Slovenia; [Znaor, Ljubo] Univ Hosp Ctr Split, Dept Ophthalmol, Split, Croatia; [Ivastinovic, Domagoj] Med Univ Graz, Dept Ophthalmol, Graz, Austria; [Confalonieri, Filippo] Humanitas Univ, Eye Ctr, Humanitas Res Hosp, Milan, Italy; [Petrovski, Goran] Oslo Univ Hosp, Dept Ophthalmol, Oslo, Norway; [Petrovski, Goran] Univ Oslo, Fac Med, Inst Clin Med, Oslo, Norway</t>
  </si>
  <si>
    <t xml:space="preserve">University of Oslo; University Medical Centre Ljubljana; University of Split; Medical University of Graz; Humanitas University; University of Oslo; University of Oslo</t>
  </si>
  <si>
    <t xml:space="preserve">Petrovski, G (corresponding author), Oslo Univ Hosp, Dept Ophthalmol, Oslo, Norway.;Petrovski, G (corresponding author), Univ Oslo, Fac Med, Inst Clin Med, Oslo, Norway.</t>
  </si>
  <si>
    <t xml:space="preserve">goran.petrovski@medisin.uio.no</t>
  </si>
  <si>
    <t xml:space="preserve">Confalonieri, Filippo/ABC-5944-2021; Znaor, Ljubo/H-2445-2017</t>
  </si>
  <si>
    <t xml:space="preserve">Confalonieri, Filippo/0000-0003-4079-8881; Petrovski, Goran/0000-0003-2905-9252; Znaor, Ljubo/0000-0002-0569-0181; Petrovski, Beata Eva/0000-0002-8840-0169</t>
  </si>
  <si>
    <t xml:space="preserve">0950-222X</t>
  </si>
  <si>
    <t xml:space="preserve">1476-5454</t>
  </si>
  <si>
    <t xml:space="preserve">Eye</t>
  </si>
  <si>
    <t xml:space="preserve">10.1038/s41433-020-0871-7</t>
  </si>
  <si>
    <t xml:space="preserve">APR 2020</t>
  </si>
  <si>
    <t xml:space="preserve">MB5KN</t>
  </si>
  <si>
    <t xml:space="preserve">WOS:000527895700004</t>
  </si>
  <si>
    <t xml:space="preserve">Goren, A; Vano-Galvan, S; Wambier, CG; McCoy, J; Gomez-Zubiaur, A; Moreno-Arrones, OM; Shapiro, J; Sinclair, RD; Gold, MH; Kovacevic, M; Mesinkovska, NA; Goldust, M; Washenik, K</t>
  </si>
  <si>
    <t xml:space="preserve">Goren, Andy; Vano-Galvan, Sergio; Wambier, Carlos Gustavo; McCoy, John; Gomez-Zubiaur, Alba; Moreno-Arrones, Oscar M.; Shapiro, Jerry; Sinclair, Rodney D.; Gold, Michael H.; Kovacevic, Maja; Mesinkovska, Natasha Atanaskova; Goldust, Mohamad; Washenik, Ken</t>
  </si>
  <si>
    <t xml:space="preserve">A preliminary observation: Male pattern hair loss among hospitalized COVID-19 patients in Spain - A potential clue to the role of androgens in COVID-19 severity</t>
  </si>
  <si>
    <t xml:space="preserve">5-alpha reductase; ACE2; androgenetic alopecia; SARS-CoV-2; TMPRSS2</t>
  </si>
  <si>
    <t xml:space="preserve">ACUTE RESPIRATORY SYNDROME; TMPRSS2; CORONAVIRUS; PREVALENCE; ACE2</t>
  </si>
  <si>
    <t xml:space="preserve">A preliminary observation of high frequency of male pattern hair loss among admitted COVID-19 patients and suggest that androgen expression might be a clue to COVID-19 severity.</t>
  </si>
  <si>
    <t xml:space="preserve">[Goren, Andy; McCoy, John] Appl Biol Inc, Irvine, CA USA; [Vano-Galvan, Sergio; Moreno-Arrones, Oscar M.] Univ Alcala, Ramon y Cajal Hosp, IRYCIS, Dermatol Dept, Madrid, Spain; [Wambier, Carlos Gustavo] Brown Univ, Warren Alpert Med Sch, Dept Dermatol, Providence, RI 02912 USA; [Gomez-Zubiaur, Alba] Principe de Asturias Hosp, Dept Dermatol, Alcala De Henares, Spain; [Shapiro, Jerry; Washenik, Ken] NYU, Sch Med, Ronald O Perelman Dept Dermatol, New York, NY USA; [Sinclair, Rodney D.] Sinclair Dermatol, Melbourne, Vic, Australia; [Gold, Michael H.] Adv Aesthet Med Spa, Gold Skin Care Ctr, Laser &amp; Rejuvenat Ctr, Nashville, TN USA; [Kovacevic, Maja] Clin Hosp Ctr Sestre Milosrdnice, Dept Dermatol &amp; Venereol, Zagreb, Croatia; [Mesinkovska, Natasha Atanaskova] Univ Calif Irvine, Sch Med, Dept Dermatol, Irvine, CA 92717 USA; [Goldust, Mohamad] Univ Hosp Basel, Dept Dermatol, Basel, Switzerland; [Washenik, Ken] Bosley Med Grp, Beverly Hills, CA USA</t>
  </si>
  <si>
    <t xml:space="preserve">Universidad de Alcala; Brown University; New York University; University of California System; University of California Irvine; University of Basel</t>
  </si>
  <si>
    <t xml:space="preserve">Wambier, CG (corresponding author), Rhode Isl Hosp, 593 Eddy St,APC,10th Floor, Providence, RI 02903 USA.</t>
  </si>
  <si>
    <t xml:space="preserve">carlos_wambier@brown.edu</t>
  </si>
  <si>
    <t xml:space="preserve">Wambier, Carlos Gustavo/0000-0002-4636-4489; Vano-Galvan, Sergio/0000-0003-2773-7494; Sinclair, Rodney/0000-0001-6751-1428; Kovacevic, Maja/0000-0001-6579-5535; Gold, Michael H./0000-0002-5183-5433</t>
  </si>
  <si>
    <t xml:space="preserve">10.1111/jocd.13443</t>
  </si>
  <si>
    <t xml:space="preserve">WOS:000527924500001</t>
  </si>
  <si>
    <t xml:space="preserve">Vilibic-Cavlek, T; Stevanovic, V; Brlek-Gorski, D; Ferencak, I; Ferenc, T; Ujevic-Bosnjak, M; Tabain, I; Janev-Holcer, N; Perkovic, I; Anticevic, M; Bekavac, B; Kaic, B; Mrzljak, A; Ganjto, M; Zmak, L; Maljkovic, MM; Jelicic, P; Bucic, L; Barbic, L</t>
  </si>
  <si>
    <t xml:space="preserve">Vilibic-Cavlek, Tatjana; Stevanovic, Vladimir; Brlek-Gorski, Diana; Ferencak, Ivana; Ferenc, Thomas; Ujevic-Bosnjak, Magdalena; Tabain, Irena; Janev-Holcer, Natasa; Perkovic, Ivana; Anticevic, Mario; Bekavac, Barbara; Kaic, Bernard; Mrzljak, Anna; Ganjto, Marin; Zmak, Ljiljana; Maljkovic, Maja Mauric; Jelicic, Pavle; Bucic, Lovro; Barbic, Ljubo</t>
  </si>
  <si>
    <t xml:space="preserve">Emerging Trends in the Epidemiology of COVID-19: The Croatian 'One Health' Perspective</t>
  </si>
  <si>
    <t xml:space="preserve">VIRUSES-BASEL</t>
  </si>
  <si>
    <t xml:space="preserve">COVID-19; SARS-CoV-2; variants; humans; pet animals; wildlife; environment; Croatia</t>
  </si>
  <si>
    <t xml:space="preserve">WORKPLACE OUTBREAKS; INDUSTRY SECTOR; SARS-COV-2; TRANSMISSION; SEROPREVALENCE; RNA</t>
  </si>
  <si>
    <t xml:space="preserve">During the four pandemic waves, a total of 560,504 cases and 10,178 deaths due to COVID-19 were reported in Croatia. The Alpha variant, dominant from March 2021 (&gt;50% of positive samples), was rapidly replaced by Delta variants (&gt;90%) by August 2021. Several seroprevalence studies were conducted in different populations (general population, children/adolescents, professional athletes, healthcare workers, veterinarians) and in immunocompromised patients (hemodialysis patients, liver/kidney transplant recipients). After the first pandemic wave, seroprevalence rates of neutralizing (NT) antibodies were reported to be 0.2-5.5%. Significantly higher seropositivity was detected during/after the second wave, 2.6-18.7%. Two studies conducted in pet animals (February-June 2020/July-December 2020) reported SARS-CoV-2 NT antibodies in 0.76% of cats and 0.31-14.69% of dogs, respectively. SARS-CoV-2 NT antibodies were not detected in wildlife. Environmental samples taken in the households of COVID-19 patients showed high-touch personal objects as most frequently contaminated (17.3%), followed by surfaces in patients' rooms (14.6%), kitchens (13.3%) and bathrooms (8.3%). SARS-CoV-2 RNA was also detected in 96.8% affluent water samples, while all effluent water samples tested negative. Detection of SARS-CoV-2 in humans, animals and the environment suggests that the 'One Health' approach is critical to controlling COVID-19 and future pandemics.</t>
  </si>
  <si>
    <t xml:space="preserve">[Vilibic-Cavlek, Tatjana; Ferencak, Ivana; Tabain, Irena] Croatian Inst Publ Hlth, Dept Virol, Zagreb 10000, Croatia; [Vilibic-Cavlek, Tatjana; Mrzljak, Anna] Univ Zagreb, Sch Med, Zagreb 10000, Croatia; [Stevanovic, Vladimir; Barbic, Ljubo] Univ Zagreb, Dept Microbiol &amp; Infect Dis Clin, Fac Vet Med, Zagreb 10000, Croatia; [Brlek-Gorski, Diana; Ujevic-Bosnjak, Magdalena; Janev-Holcer, Natasa; Perkovic, Ivana; Anticevic, Mario; Bekavac, Barbara; Jelicic, Pavle; Bucic, Lovro] Croatian Inst Publ Hlth, Environm Hlth Dept, Zagreb 10000, Croatia; [Ferenc, Thomas] Merkur Univ Hosp, Clin Dept Diagnost &amp; Intervent Radiol, Zagreb 10000, Croatia; [Janev-Holcer, Natasa] Univ Rijeka, Fac Med, Dept Social Med &amp; Epidemiol, Rijeka 51000, Croatia; [Kaic, Bernard] Croatian Inst Publ Hlth, Dept Epidemiol, Zagreb 10000, Croatia; [Mrzljak, Anna] Univ Hosp Ctr Zagreb, Dept Gastroenterol &amp; Hepatol, Zagreb 10000, Croatia; [Ganjto, Marin] Zagreb Wastewater Management &amp; Operat Ltd, Zagreb 10000, Croatia; [Zmak, Ljiljana] Croatian Inst Publ Hlth, Dept TB, Zagreb 10000, Croatia; [Maljkovic, Maja Mauric] Univ Zagreb, Fac Vet Med, Dept Anim Breeding &amp; Livestock Prod, Zagreb 10000, Croatia</t>
  </si>
  <si>
    <t xml:space="preserve">University of Zagreb; University of Zagreb; University of Rijeka; University of Zagreb; University of Zagreb</t>
  </si>
  <si>
    <t xml:space="preserve">Vilibic-Cavlek, T (corresponding author), Croatian Inst Publ Hlth, Dept Virol, Zagreb 10000, Croatia.;Vilibic-Cavlek, T (corresponding author), Univ Zagreb, Sch Med, Zagreb 10000, Croatia.;Stevanovic, V (corresponding author), Univ Zagreb, Dept Microbiol &amp; Infect Dis Clin, Fac Vet Med, Zagreb 10000, Croatia.</t>
  </si>
  <si>
    <t xml:space="preserve">tatjana.vilibic-cavlek@hzjz.hr; vladostevanovic@gmail.com; diana.brlek-gorski@hzjz.hr; ivana.ferencak@hzjz.hr; thomas.ferenc95@gmail.com; magdalena.ujevic@hzjz.hr; irena.tabain@hzjz.hr; natasa.janev@hzjz.hr; ivana.perkovic@hzjz.hr; mario.anticevic@hzjz.hr; barbara.bekavac@hzjz.hr; bernard.kaic@hzjz.hr; anna.mrzljak@gmail.com; marin.ganjto@zovuip.hr; ljiljana.zmak@hzjz.hr; maja.mauric@vef.hr; pavlejelicic@hzjz.hr; lovro.bucic@hzjz.hr; ljubo.barbic@vef.hr</t>
  </si>
  <si>
    <t xml:space="preserve">Mrzljak, Anna/J-7465-2017; Ferenčak, Ivana/GMW-6087-2022; Mauric Maljkovic, Maja/AAR-9048-2021; Vilibić-Čavlek, Tatjana/AAI-2010-2019; Ferenc, Thomas/HDO-7292-2022; Tabain, Irena/E-1863-2017</t>
  </si>
  <si>
    <t xml:space="preserve">Mrzljak, Anna/0000-0001-6270-2305; Mauric Maljkovic, Maja/0000-0002-0408-215X; Ferenc, Thomas/0000-0002-4917-9270; Ujevic Bosnjak, Magdalena/0000-0002-2740-8706; Vilibic-Cavlek, Tatjana/0000-0002-1877-5547; Tabain, Irena/0000-0002-2518-522X; Janev Holcer, Natasa/0000-0002-2584-6681; Ferencak, Ivana/0000-0002-9285-9052</t>
  </si>
  <si>
    <t xml:space="preserve">WHO [2020/1071308-0]</t>
  </si>
  <si>
    <t xml:space="preserve">WHO(World Health Organization)</t>
  </si>
  <si>
    <t xml:space="preserve">This research was supported in part by the WHO project, No. 2020/1071308-0: Detection of SARS-CoV-2 in wastewater: an early warning system for COVID-19 in Croatia.</t>
  </si>
  <si>
    <t xml:space="preserve">1999-4915</t>
  </si>
  <si>
    <t xml:space="preserve">Viruses-Basel</t>
  </si>
  <si>
    <t xml:space="preserve">10.3390/v13122354</t>
  </si>
  <si>
    <t xml:space="preserve">Virology</t>
  </si>
  <si>
    <t xml:space="preserve">0H0BE</t>
  </si>
  <si>
    <t xml:space="preserve">WOS:000778404900001</t>
  </si>
  <si>
    <t xml:space="preserve">Goren, A; Mccoy, J; Kovacevic, M; Situm, M; Chitalia, J; Dhurat, R; Naccarato, T; Lotti, T</t>
  </si>
  <si>
    <t xml:space="preserve">Goren, A.; Mccoy, J.; Kovacevic, M.; Situm, M.; Chitalia, J.; Dhurat, R.; Naccarato, T.; Lotti, T.</t>
  </si>
  <si>
    <t xml:space="preserve">THE EFFECT OF TOPICAL MINOXIDIL TREATMENT ON FOLLICULAR SULFOTRANSFERASE ENZYMATIC ACTIVITY</t>
  </si>
  <si>
    <t xml:space="preserve">sulfotransferase; minoxidil; pattern hair loss</t>
  </si>
  <si>
    <t xml:space="preserve">CYTOSOLIC SULFOTRANSFERASES; DETOXICATION; XENOBIOTICS; MECHANISMS; RECEPTORS; ENZYMES</t>
  </si>
  <si>
    <t xml:space="preserve">Minoxidil is the only US FDA-approved topical drug for the treatment of female and male pattern hair loss. Previously, it was demonstrated that topical minoxidil is metabolized to its active metabolite, minoxidil sulfate, by sulfotransferase enzymes located in the outer root sheath of hair follicles. The expression of sulfotransferase in the scalp varies greatly between individuals, and this difference in expression explains the varied response to minoxidil treatment. Previously, we have demonstrated the clinical utility of detecting sulfotransferase in plucked hair follicles to predict minoxidil response in pattern hair loss patients. Typically, exogenous exposure to substrates affects the expression of the enzymatic system responsible for their metabolism. For example, Phase I metabolizing enzymes, such as the cytochrome P450 family of enzymes, are known to be up-regulated in the presence of xenobiotic substrates. However, it is not known if Phase H metabolizing enzymes, such as the sulfotransferase family of enzymes, are similarly affected by the presence of substrates. In this study, we recruited 120 subjects and analyzed their sulfotransferase enzymatic activity before and after treatment with topical minoxidil. Adjusting the results for biologic (within subject) variability, we discovered that the sulfotransferase enzymatic system expression is stable over the course of minoxidil treatment. To the best of our knowledge, this is the first study to demonstrate the stability of sulfotransferase, a Phase II metabolizing enzyme, over the course of minoxidil treatment.</t>
  </si>
  <si>
    <t xml:space="preserve">[Goren, A.; Mccoy, J.; Naccarato, T.] Appl Biol Inc, 17780 Fitch,Suite 192, Irvine, CA 92614 USA; [Goren, A.; Kovacevic, M.; Lotti, T.] Univ Rome G Marconi, Dept Dermatol &amp; Venereol, Rome, Italy; [Situm, M.] Univ Hosp Ctr Sestre Milosrdnice, Dept Dermatol &amp; Venereol, Zagreb, Croatia; [Chitalia, J.; Dhurat, R.] LTM Med Coll &amp; Hosp Sion, Dept Dermatol, Bombay, Maharashtra, India</t>
  </si>
  <si>
    <t xml:space="preserve">JUL-AUG</t>
  </si>
  <si>
    <t xml:space="preserve">GZ2KT</t>
  </si>
  <si>
    <t xml:space="preserve">WOS:000449211500024</t>
  </si>
  <si>
    <t xml:space="preserve">Goren, A; Shapiro, J; Naccarato, T; Situm, M; Kovacevic, M; Lonky, N; Lotti, T; Mccoy, J</t>
  </si>
  <si>
    <t xml:space="preserve">Goren, A.; Shapiro, J.; Naccarato, T.; Situm, M.; Kovacevic, M.; Lonky, N.; Lotti, T.; McCoy, J.</t>
  </si>
  <si>
    <t xml:space="preserve">SOCIAL SELECTION FAVOURS OFFSPRING PRONE TO THE DEVELOPMENT OF ANDROGENETIC ALOPECIA</t>
  </si>
  <si>
    <t xml:space="preserve">androgenetic alopecia; androgen receptor; fertility</t>
  </si>
  <si>
    <t xml:space="preserve">POLYCYSTIC-OVARY-SYNDROME; MALE PATTERN BALDNESS; RECEPTOR GENE; HAIR LOSS; POLYMORPHISM; PREVALENCE; FAILURE; LENGTH</t>
  </si>
  <si>
    <t xml:space="preserve">In recent years, dermatologists have observed an increase in the incidence of male androgenetic alopecia (AGA). In a survey of 41 dermatologists, 88% reported an increase in incidence of AGA in men younger than 30 years. This phenomenon has no apparent explanation. However, due to the strong genetic inheritance component of AGA, a social or environmental factor which favours the inheritance of genes that increase the risk of developing AGA is suspected. To date, the strongest predictor of AGA in men has been the length of the CAG repeat located in the androgen receptor gene (AR gene) on the X chromosome. The same genetic variant in women is associated with ovulation at a later age, higher antral follicle count, and lower risk for premature ovarian failure. This led us to theorize that, due to social pressure to conceive later in life, women carriers of the short CAG repeat in the AR gene would have a selective advantage to conceive later in life and would thus favour male offspring exhibiting AGA.</t>
  </si>
  <si>
    <t xml:space="preserve">[Goren, A.; Naccarato, T.; McCoy, J.] Appl Biol Inc, Irvine, CA USA; [Goren, A.; Kovacevic, M.; Lotti, T.] Univ Rome G Marconi, Dept Dermatol &amp; Venereol, Rome, Italy; [Shapiro, J.] NYU, Langone Med Ctr, Dept Dermatol, New York, NY USA; [Situm, M.] Univ Hosp Ctr Sestre Milosrdnice, Dept Dermatol &amp; Venereol, Zagreb, Croatia; [Lonky, N.] Univ Calif Irvine, Sch Med, Irvine, CA 92717 USA</t>
  </si>
  <si>
    <t xml:space="preserve">Guglielmo Marconi University; New York University; NYU Langone Medical Center; University of California System; University of California Irvine</t>
  </si>
  <si>
    <t xml:space="preserve">Goren, A (corresponding author), 17780 Fitch,Suite 192, Irvine, CA 92614 USA.</t>
  </si>
  <si>
    <t xml:space="preserve">OCT-DEC</t>
  </si>
  <si>
    <t xml:space="preserve">FX6HP</t>
  </si>
  <si>
    <t xml:space="preserve">WOS:000426184600022</t>
  </si>
  <si>
    <t xml:space="preserve">Jugovic, D; Tumbri, J; Medic, M; Jukic, MK; Kurjak, A; Arbeille, P; Salihagic-Kadic, A</t>
  </si>
  <si>
    <t xml:space="preserve">Jugovic, D.; Tumbri, J.; Medic, M.; Jukic, M. Kusan; Kurjak, A.; Arbeille, P.; Salihagic-Kadic, A.</t>
  </si>
  <si>
    <t xml:space="preserve">New Doppler index for prediction of perinatal brain damage in growth-restricted and hypoxic fetuses</t>
  </si>
  <si>
    <t xml:space="preserve">ULTRASOUND IN OBSTETRICS &amp; GYNECOLOGY</t>
  </si>
  <si>
    <t xml:space="preserve">brain damage; fetal hypoxia; Doppler; IUGR; neonatal ultrasound</t>
  </si>
  <si>
    <t xml:space="preserve">CEREBRAL BLOOD-FLOW; VELOCITY WAVE-FORMS; UMBILICAL DOPPLER; HEMODYNAMIC-RESPONSE; PRETERM INFANTS; FETAL; PREGNANCIES; ARTERIAL; MALARIA; MODEL</t>
  </si>
  <si>
    <t xml:space="preserve">Objective To evaluate the new vascular score, hypoxia index (HI), in the prediction of sonograpbically detected structural brain lesions in neonates within the first week after delivery of growth-restricted fetuses. Methods This prospective study included 29 growth-restricted fetuses delivered between 31 and 40 gestational weeks. Doppler umbilical artery (UA) and middle cerebral artery (MCA) resistance indices (RI) were recorded at 48-h intervals for at least 2 weeks before delivery. The cerebroumbilical ratio (C/U ratio = MCA-RI/UA-RI) and the HI (the sum of the daily reductions in C/U ratio, i.e. percentage below the cut-off value of 1, over the period of observation) were calculated. After delivery, neonatal outcome was evaluated according to obstetric parameters and ultrasound examinations of the brain. Doppler indices, C/U ratio and HI, as well as neonatal clinical and biochemical parameters, were tested as potential predictors of brain lesions using the C4.5 data-mining algorithm. Results Neonatal brain lesions were detected in 13 growth-restricted fetuses. Of all the parameters tested by the C4.5 data-mining algorithm, only HI was identified as a predictor of neonatal brain lesions. HI also showed better correlation with neonatal biochemical parameters, such as umbilical venous partial Pressure of oxygen and umbilical venous pH, compared with the C/U ratio. Conclusions HI, which takes into account cumulative oxygen deficit, could significantly improve the prediction of a poor neurological outcome in pregnancies complicated by growth restriction and hypoxia. Copyright (c) 2007 ISUOG. Published by John Wiley &amp; Sons, Ltd.</t>
  </si>
  <si>
    <t xml:space="preserve">Univ Zagreb, Sch Med, Croatian Inst Brain Res, Dept Physiol, Zagreb 41000, Croatia; Univ Zagreb, Sveti Duh Gen Hosp, Sch Med, Dept Obstet &amp; Gynecol, Zagreb 41000, Croatia; Ctr Hosp Univ Trousseau, Inst Natl Sante Rech Med, Dept Nucl Med &amp; Ultrasound, Tours, France</t>
  </si>
  <si>
    <t xml:space="preserve">University of Zagreb; University of Zagreb; CHU Tours; Institut National de la Sante et de la Recherche Medicale (Inserm)</t>
  </si>
  <si>
    <t xml:space="preserve">Salihagic-Kadic, A (corresponding author), Univ Zagreb, Sch Med, Dept Physiol, Salata 3b, Zagreb 41000, Croatia.</t>
  </si>
  <si>
    <t xml:space="preserve">asalih@mef.hr</t>
  </si>
  <si>
    <t xml:space="preserve">Jugovic, Domagoj/O-4129-2014</t>
  </si>
  <si>
    <t xml:space="preserve">0960-7692</t>
  </si>
  <si>
    <t xml:space="preserve">1469-0705</t>
  </si>
  <si>
    <t xml:space="preserve">ULTRASOUND OBST GYN</t>
  </si>
  <si>
    <t xml:space="preserve">Ultrasound Obstet. Gynecol.</t>
  </si>
  <si>
    <t xml:space="preserve">10.1002/uog.4094</t>
  </si>
  <si>
    <t xml:space="preserve">Acoustics; Obstetrics &amp; Gynecology; Radiology, Nuclear Medicine &amp; Medical Imaging</t>
  </si>
  <si>
    <t xml:space="preserve">217QL</t>
  </si>
  <si>
    <t xml:space="preserve">WOS:000249962300012</t>
  </si>
  <si>
    <t xml:space="preserve">Masic, V; Secic, A; Bobic, TT; Femec, L</t>
  </si>
  <si>
    <t xml:space="preserve">Masic, Valentina; Secic, Ana; Bobic, Tatjana Trost; Femec, Luka</t>
  </si>
  <si>
    <t xml:space="preserve">NEUROPLASTICITY AND BRAILLE READING</t>
  </si>
  <si>
    <t xml:space="preserve">Neural plasticity; Brain; Visual cortex; Vision disorders; Blindness, rehabilitation</t>
  </si>
  <si>
    <t xml:space="preserve">CROSS-MODAL PLASTICITY; VISUAL-CORTEX; FUNCTIONAL CONNECTIVITY; OCCIPITAL CORTEX; BLIND; REORGANIZATION; ACTIVATION; LESSONS; PERIOD; SYSTEM</t>
  </si>
  <si>
    <t xml:space="preserve">This article brings review of the studies and their findings about neuroplasticity of the brain and Braille reading, as well as some connections between the two. The goal of the article is to combine knowledge from different disciplines, thus enabling development of new efficient programs in rehabilitation. A lot of research has shown the possibility of brain reorganization (plasticity), indicating the creation of new neuron connections in people with vision loss which relate to Braille reading, especially in late-onset vision loss.</t>
  </si>
  <si>
    <t xml:space="preserve">[Masic, Valentina] Univ Zagreb, Fac Educ &amp; Rehabil Sci, Borongajska Cesta 83f, HR-10000 Zagreb, Croatia; [Secic, Ana] Sestre Milosrdnice Univ Hosp Ctr, Dept Rheumatol Phys Med &amp; Rehabil, Zagreb, Croatia; [Bobic, Tatjana Trost] Univ Zagreb, Fac Kinesiol, Zagreb, Croatia; [Femec, Luka] Podraysko Sunce Ctr Training Educ &amp; Rehabil, Koprivnica, Croatia</t>
  </si>
  <si>
    <t xml:space="preserve">University of Zagreb; University of Zagreb; University of Zagreb; University of Zagreb, Faculty of Kinesiology</t>
  </si>
  <si>
    <t xml:space="preserve">Masic, V (corresponding author), Univ Zagreb, Fac Educ &amp; Rehabil Sci, Borongajska Cesta 83f, HR-10000 Zagreb, Croatia.</t>
  </si>
  <si>
    <t xml:space="preserve">valentina.masic@erf.unizg.hr</t>
  </si>
  <si>
    <t xml:space="preserve">Masic, Valentina/0000-0003-4533-3151</t>
  </si>
  <si>
    <t xml:space="preserve">10.20471/acc.2020.59.01.18</t>
  </si>
  <si>
    <t xml:space="preserve">NW6YG</t>
  </si>
  <si>
    <t xml:space="preserve">WOS:000575161900018</t>
  </si>
  <si>
    <t xml:space="preserve">Adamec, I; Crnosija, L; Ruska, B; Pavicic, T; Junakovic, A; Skoric, MK; Pekmezovic, T; Habek, M</t>
  </si>
  <si>
    <t xml:space="preserve">Adamec, Ivan; Crnosija, Luka; Ruska, Berislav; Pavicic, Tin; Junakovic, Anamari; Skoric, Magdalena Krbot; Pekmezovic, Tatjana; Habek, Mario</t>
  </si>
  <si>
    <t xml:space="preserve">The incidence of postural orthostatic tachycardia syndrome in the population of Zagreb, Croatia</t>
  </si>
  <si>
    <t xml:space="preserve">INTOLERANCE</t>
  </si>
  <si>
    <t xml:space="preserve">Aim To estimate the incidence of postural orthostatic tachycardia syndrome (POTS) in the population of Zagreb, Croatia, and to determine the patients' demographic and clinical characteristics. Methods From 2012-2017, we identified patients with POTS by a retrospective analysis of medical records at University Hospital Center Zagreb. Crude incidence rates were directly standardized by age according to the European and World Standard Population. Results Out of 385 patients with suspected POTS, 23 had a definitive POTS diagnosis. The annual incidence ranged from 3.3 to 14.8 per 1000000 for both sexes combined.The highest incidence rates were in the age groups 18-29 and 30-39 years, with female predominance. The mean age at diagnosis was 30.7 years (standard deviation +/- 9.2, range 18-52). The median duration of symptoms at diagnosis was 7.5 months (range 3-180 months). Regarding associated comorbidities, two patients had chronic gastritis and one patient had each of the following: epilepsy, prior subarac hnoid hemorrhage, anxiety, mitral insufficiency, obstructive sleep apnea, hypothyreosis, and irritable bowel syndrome. In patients not fulfilling the criteria for POTS, the most common alternative diagnoses were autonomic dysfunction due to multiple sclerosis in 22, anxiety disorder in 17, epilepsy in 16, and orthostatic tachycardia due to deconditioning in 13 patients. Conclusion The data obtained in this study can be used to optimize disease surveillance in population, comprehensive assessment of disease burden, and organization of health care services.</t>
  </si>
  <si>
    <t xml:space="preserve">[Adamec, Ivan; Crnosija, Luka; Ruska, Berislav; Pavicic, Tin; Junakovic, Anamari; Skoric, Magdalena Krbot; Habek, Mario] Univ Hosp Ctr Zagreb, Referral Ctr Auton Nervous Syst Disorders, Dept Neurol, Kispaticeva 12, HR-10000 Zagreb, Croatia; [Skoric, Magdalena Krbot] Univ Zagreb, Fac Elect Engn &amp; Comp, Zagreb, Croatia; [Pekmezovic, Tatjana] Univ Belgrade, Fac Med, Inst Epidemiol, Belgrade, Serbia; [Habek, Mario] Univ Zagreb, Sch Med, Zagreb, Croatia</t>
  </si>
  <si>
    <t xml:space="preserve">University of Zagreb; University of Zagreb; University of Belgrade; University of Zagreb</t>
  </si>
  <si>
    <t xml:space="preserve">Habek, M (corresponding author), Univ Hosp Ctr Zagreb, Referral Ctr Auton Nervous Syst Disorders, Dept Neurol, Kispaticeva 12, HR-10000 Zagreb, Croatia.</t>
  </si>
  <si>
    <t xml:space="preserve">mario.habek@mef.hr</t>
  </si>
  <si>
    <t xml:space="preserve">Skoric, Magdalena Krbot/AEN-1275-2022; Habek, Mario/AFK-5922-2022</t>
  </si>
  <si>
    <t xml:space="preserve">Skoric, Magdalena Krbot/0000-0002-1087-3732; Habek, Mario/0000-0002-3360-1748; Adamec, Ivan/0000-0003-3873-6526; Crnosija, Luka/0000-0002-5245-1300</t>
  </si>
  <si>
    <t xml:space="preserve">10.3325/cmj.2020.61.422</t>
  </si>
  <si>
    <t xml:space="preserve">OR3YM</t>
  </si>
  <si>
    <t xml:space="preserve">WOS:000589409900005</t>
  </si>
  <si>
    <t xml:space="preserve">Servicl-Kuchler, D; Maldini, B; Borgeat, A; Bilic, N; Kosak, R; Mavcic, B; Novak-Jankovic, V</t>
  </si>
  <si>
    <t xml:space="preserve">Servicl-Kuchler, Darja; Maldini, Branka; Borgeat, Alain; Bilic, Nada; Kosak, Robert; Mavcic, Blaz; Novak-Jankovic, Vesna</t>
  </si>
  <si>
    <t xml:space="preserve">THE INFLUENCE OF POSTOPERATIVE EPIDURAL ANALGESIA ON POSTOPERATIVE PAIN AND STRESS RESPONSE AFTER MAJOR SPINE SURGERY - A RANDOMIZED CONTROLLED DOUBLE BLIND STUDY</t>
  </si>
  <si>
    <t xml:space="preserve">Spine - surgery; Analgesia, epidural; Analgesia - patient-controlled; Pain, postoperative; Stress, physiological</t>
  </si>
  <si>
    <t xml:space="preserve">PATIENT-CONTROLLED ANALGESIA; GENERAL-ANESTHESIA; FUSION; PIRITRAMIDE; ADOLESCENTS; REDUCTION; CATHETER; MORPHINE</t>
  </si>
  <si>
    <t xml:space="preserve">Major spinal surgery is associated with severe postoperative pain and stress response, bowel dysfunction, and a potential for chronic pain development. Epidural analgesia has been shown to be advantageous compared to intravenous analgesia alone. The aim of the study was to investigate whether postoperative addition of epidural levobupivacaine to intravenous opioid analgesia offers advantage over intravenous opioid analgesia alone. Eighty-one patients scheduled for spinal fusion were enrolled in the study and randomized into two groups. Postoperatively, group A received 0.125% epidural levobupivacaine and group B received saline. Both groups also received intravenous piritramide as a rescue analgesic. Pain intensity, rescue analgesic consumption, blood glucose, cholesterol and cortisol levels, postoperative blood loss, paresthesia, time to first postoperative defecation, and length of hospital stay were recorded. Sixty-eight patients completed the study. The visual analog scale score (mean 2 vs. 4, p=0.01), consumption of piritramide (25 mg vs. 51.5 mg, p=0.01) and metamizole (1400 vs. 1875 mg, p&lt;0.01), incidence of nausea (6% vs. 28% p=0.02) and blood loss (450 mL vs. 650 mL, p&lt;0.05) were significantly lower in group A. Bowel recovery and first postoperative defecation also occurred earlier in group A (6% vs. 45%, p&lt;0.01). Blood cortisol, glucose and cholesterol levels and the incidence of paresthesia did not differ between the groups. In conclusion, after spinal fusion, postoperative epidural administration of levobupivacaine provides better analgesia and fewer side effects with no impact on stress response.</t>
  </si>
  <si>
    <t xml:space="preserve">[Servicl-Kuchler, Darja; Novak-Jankovic, Vesna] Univ Ljubljana, Med Ctr, Clin Dept Anesthesiol &amp; Intens Therapy, Ljubljana 61000, Slovenia; [Maldini, Branka; Bilic, Nada] Sestre Milosrdnice Univ Hosp Ctr, Dept Anesthesiol &amp; Intens Care, Zagreb, Croatia; [Borgeat, Alain] Balgrist Univ Hosp, Dept Anesthesiol &amp; Orthoped, Zurich, Switzerland; [Kosak, Robert; Mavcic, Blaz] Univ Ljubljana, Med Ctr, Clin Dept Orthoped Surg, Ljubljana 61000, Slovenia</t>
  </si>
  <si>
    <t xml:space="preserve">University of Ljubljana; University of Zagreb; University of Zurich; University of Ljubljana</t>
  </si>
  <si>
    <t xml:space="preserve">Servicl-Kuchler, D (corresponding author), Univ Med Ctr Ljubljana, Clin Dept Anesthesiol &amp; Intens Therapy, Zaloska 7, Ljubljana 1000, Slovenia.</t>
  </si>
  <si>
    <t xml:space="preserve">darja.kuchler@siol.net</t>
  </si>
  <si>
    <t xml:space="preserve">AN3UR</t>
  </si>
  <si>
    <t xml:space="preserve">WOS:000340514700003</t>
  </si>
  <si>
    <t xml:space="preserve">Gasparovic, H; Hanzevacki, JS; Stern-Padovan, R; Biocina, B</t>
  </si>
  <si>
    <t xml:space="preserve">Gasparovic, Hrvoje; Hanzevacki, Jadranka Separovic; Stern-Padovan, Ranka; Biocina, Bojan</t>
  </si>
  <si>
    <t xml:space="preserve">Late diagnosis and treatment: blunt traumatic rupture of the aortic root</t>
  </si>
  <si>
    <t xml:space="preserve">EUROPEAN JOURNAL OF CARDIO-THORACIC SURGERY</t>
  </si>
  <si>
    <t xml:space="preserve">Blunt trauma; Aortic root; Aortic insufficiency</t>
  </si>
  <si>
    <t xml:space="preserve">[Gasparovic, Hrvoje; Stern-Padovan, Ranka] Univ Zagreb, Sch Med, Dept Cardiac Surg, Zagreb 41001, Croatia; [Hanzevacki, Jadranka Separovic] Univ Zagreb, Sch Med, Dept Cardiol, Zagreb 41001, Croatia; [Biocina, Bojan] Univ Zagreb, Sch Med, Dept Radiol, Zagreb 41001, Croatia</t>
  </si>
  <si>
    <t xml:space="preserve">1010-7940</t>
  </si>
  <si>
    <t xml:space="preserve">EUR J CARDIO-THORAC</t>
  </si>
  <si>
    <t xml:space="preserve">Eur. J. Cardio-Thorac. Surg.</t>
  </si>
  <si>
    <t xml:space="preserve">10.1016/j.ejcts.2010.11.021</t>
  </si>
  <si>
    <t xml:space="preserve">775SG</t>
  </si>
  <si>
    <t xml:space="preserve">Green Accepted, Bronze</t>
  </si>
  <si>
    <t xml:space="preserve">WOS:000291483100064</t>
  </si>
  <si>
    <t xml:space="preserve">Puharic, D; Malicki, M; Borovac, JA; Sparac, V; Poljak, B; Aracic, N; Marinovic, N; Luetic, N; Zakarija-Grkovic, I</t>
  </si>
  <si>
    <t xml:space="preserve">Puharic, Drita; Malicki, Mario; Borovac, Josip Andelo; Sparac, Vladimir; Poljak, Boris; Aracic, Nada; Marinovic, Nero; Luetic, Nives; Zakarija-Grkovic, Irena</t>
  </si>
  <si>
    <t xml:space="preserve">The effect of a combined intervention on exclusive breastfeeding in primiparas: A randomised controlled trial</t>
  </si>
  <si>
    <t xml:space="preserve">MATERNAL AND CHILD NUTRITION</t>
  </si>
  <si>
    <t xml:space="preserve">antenatal; postnatal intervention; breastfeeding; exclusive breastfeeding; first-time mothers; proactive telephone support; RCT</t>
  </si>
  <si>
    <t xml:space="preserve">SCALE; RELIABILITY</t>
  </si>
  <si>
    <t xml:space="preserve">An antenatal/postnatal intervention involving proactive telephone support and written materials was conducted among primiparas. Four hundred women, from the Split-Dalmatia County, Croatia, were randomized between November 2013 and December 2016 into three groups: intervention (IG), active control (ACG) and standard care (SCG). Primary outcome was exclusive breastfeeding (EBF) at 3 months. Secondary outcomes included breastfeeding difficulties, attitudes towards infant feeding, breastfeeding self-efficacy and social support. Practice staff were blinded to group allocation. Of 400 women, 45 (11%) were lost to follow-up, and final analyses were conducted on 129 (IG), 103 (ACG) and 123 (SCG) participants. EBF rates at 3 months were significantly higher for the IG (odds ratio [OR] 4.6, 95% confidence interval [CI], 2.7 to 8.1; EBF 81%) as well as at 6 months (OR 15.7, 95% CI, 9.1 to 27.1; EBF 64%) compared with SCG (EBF 47% at 3 months and 3% at 6 months). Higher rates were also observed for the ACG at 3 months (OR 2.2, 95% CI, 1.3 to 3.8, EBF 68%) and 6 months (OR 2.3, 95% CI, 1.4 to 3.9, EBF 16%). Participants in the IG had the highest increase in positive attitudes towards infant feeding, in comparison to baseline, and significantly higher breastfeeding self-efficacy. Participants in SCG experienced significantly more breastfeeding difficulties, both at 3 and 6 months, in comparison to AC and IGs. Written breastfeeding materials and proactive telephone support among primiparas are an effective means of increasing breastfeeding rates, decreasing breastfeeding difficulties and improving self-efficacy and attitudes towards infant feeding.</t>
  </si>
  <si>
    <t xml:space="preserve">[Puharic, Drita] Univ Split, Sch Med, Postgrad Doctoral Program TRIBE, Split, Croatia; [Malicki, Mario] Univ Split, Sch Med, Dept Res Biomed &amp; Hlth, Dept Med Humanities, Split, Croatia; [Borovac, Josip Andelo] Univ Split, Sch Med, Dept Pathophysiol, Split, Croatia; [Borovac, Josip Andelo] Univ Hosp Split, Split, Croatia; [Sparac, Vladimir] Med Ctr Sparac, Split, Croatia; [Poljak, Boris; Aracic, Nada] Cito Med Ctr, Split, Croatia; [Marinovic, Nero] Split Dalmatiani Cty Hlth Dept, Omis, Croatia; [Luetic, Nives] Split Dalmatian Cty Hlth Dept, Split, Croatia; [Zakarija-Grkovic, Irena] Univ Split, Sch Med, Dept Clin Skills &amp; Family Med, Split, Croatia</t>
  </si>
  <si>
    <t xml:space="preserve">Zakarija-Grkovic, I (corresponding author), Univ Split, Sch Med, Soltanska 2, Split 21000, Croatia.</t>
  </si>
  <si>
    <t xml:space="preserve">irena.zakarija-grkovic@mefst.hr</t>
  </si>
  <si>
    <t xml:space="preserve">Malički, Mario/E-8621-2016; Borovac, Josip A./J-7282-2013</t>
  </si>
  <si>
    <t xml:space="preserve">Malički, Mario/0000-0003-0698-1930; Borovac, Josip A./0000-0002-4878-8146</t>
  </si>
  <si>
    <t xml:space="preserve">1740-8695</t>
  </si>
  <si>
    <t xml:space="preserve">1740-8709</t>
  </si>
  <si>
    <t xml:space="preserve">MATERN CHILD NUTR</t>
  </si>
  <si>
    <t xml:space="preserve">Matern. Child Nutr.</t>
  </si>
  <si>
    <t xml:space="preserve">e12948</t>
  </si>
  <si>
    <t xml:space="preserve">10.1111/mcn.12948</t>
  </si>
  <si>
    <t xml:space="preserve">JAN 2020</t>
  </si>
  <si>
    <t xml:space="preserve">Nutrition &amp; Dietetics; Pediatrics</t>
  </si>
  <si>
    <t xml:space="preserve">MB6EC</t>
  </si>
  <si>
    <t xml:space="preserve">WOS:000506835700001</t>
  </si>
  <si>
    <t xml:space="preserve">Khatami, M; Pope, MK; Le Page, S; Radic, P; Schirripa, V; Grundvold, I; Atar, D</t>
  </si>
  <si>
    <t xml:space="preserve">Khatami, Mohsen; Pope, Marita Knudsen; Le Page, Sophie; Radic, Petra; Schirripa, Valentina; Grundvold, Irene; Atar, Dan</t>
  </si>
  <si>
    <t xml:space="preserve">Cardioversion Safety - Are We Doing Enough?</t>
  </si>
  <si>
    <t xml:space="preserve">CARDIOLOGY</t>
  </si>
  <si>
    <t xml:space="preserve">Safety; Atrial fibrillation; Anticoagulation; Stroke prevention; Cardioversion</t>
  </si>
  <si>
    <t xml:space="preserve">ATRIAL-FIBRILLATION PATIENTS; THROMBOEMBOLIC COMPLICATIONS; ORAL ANTICOAGULANTS; EFFICACY; WARFARIN; AF</t>
  </si>
  <si>
    <t xml:space="preserve">There is a considerable periprocedural risk of thromboembolic events in atrial fibrillation patients undergoing cardioversion, and treatment with anticoagulants is therefore a hallmark of cardioversion safety. Based on retrospective subgroup analyses and prospective studies, non-vitamin K anticoagulants are at least as efficient as vitamin K-antagonists in preventing thromboembolic complications after cardioversion. The risk of thromboembolic complications after cardioversion very much depends on the comorbidities in a given patient, and especially heart failure, diabetes, and age &gt;75 years carry a markedly increased risk. Cardioversion has been considered safe within a 48-h time window after onset of atrial fibrillation without prior treatment with anticoagulants, but recent studies have set this practice into question based on e.g. erratic debut assessment of atrial fibrillation. Therefore, a simple and more practical approach is here suggested, where early cardioversion is performed only in hemodynamically unstable patients. (c) 2020 The Author(s) Published by S. Karger AG, Basel</t>
  </si>
  <si>
    <t xml:space="preserve">[Khatami, Mohsen; Grundvold, Irene] Akershus Univ Hosp, Dept Cardiol, POB 1000, NO-1478 Lorenskog, Norway; [Pope, Marita Knudsen; Atar, Dan] Oslo Univ Hosp, Dept Cardiol, Oslo, Norway; [Pope, Marita Knudsen] Innlandet Hosp Trust, Hamar Hosp, Dept Internal Med, Hamar, Norway; [Le Page, Sophie] Angers Univ Hosp, Dept Cardiol, Angers, France; [Radic, Petra] Univ Hosp Sisters Char, Dept Cardiol, Zagreb, Croatia; [Schirripa, Valentina] GB Grassi Hosp, Dept Cardiol, Rome, Italy; [Atar, Dan] Univ Oslo, Inst Clin Med, Oslo, Norway</t>
  </si>
  <si>
    <t xml:space="preserve">University of Oslo; University of Oslo; Innlandet Hospital Trust; Universite d'Angers; Centre Hospitalier Universitaire d'Angers; University of Oslo</t>
  </si>
  <si>
    <t xml:space="preserve">Khatami, M (corresponding author), Akershus Univ Hosp, Dept Cardiol, POB 1000, NO-1478 Lorenskog, Norway.</t>
  </si>
  <si>
    <t xml:space="preserve">Mohsen.Khatami@ahus.no</t>
  </si>
  <si>
    <t xml:space="preserve">Atar, Dan/0000-0003-1513-8793; Radic, Petra/0000-0002-4842-7156</t>
  </si>
  <si>
    <t xml:space="preserve">0008-6312</t>
  </si>
  <si>
    <t xml:space="preserve">1421-9751</t>
  </si>
  <si>
    <t xml:space="preserve">Cardiology</t>
  </si>
  <si>
    <t xml:space="preserve">10.1159/000509343</t>
  </si>
  <si>
    <t xml:space="preserve">PP6MA</t>
  </si>
  <si>
    <t xml:space="preserve">WOS:000605973300008</t>
  </si>
  <si>
    <t xml:space="preserve">Boria, F; Chiva, L; Zanagnolo, V; Querleu, D; Martin-Calvo, N; Capilna, ME; Fagotti, A; Kucukmetin, A; Mom, C; Chakalova, G; Shamistan, A; Malzoni, M; Narducci, F; Arencibia, O; Raspagliesi, F; Toptas, T; Cibula, D; Kaidarova, D; Meydanli, MM; Tavares, M; Golub, D; Perrone, AM; Poka, R; Tsolakidis, D; Vujic, G; Jedryka, MA; Zusterzeel, PLM; Beltman, JJ; Goffin, F; Haidopoulos, D; Haller, H; Jach, R; Yezhova, I; Berlev, I; Bernardino, M; Bharathan, R; Lanner, M; Maenpaa, MM; Sukhin, V; Feron, JG; Fruscio, R; Kukk, K; Ponce, J; Alonso-Espias, M; Minguez, JA; Vazquez-Vicente, D; Manzour, N; Jurado, M; Castellanos, T; Chacon, E; Alcazar, JL</t>
  </si>
  <si>
    <t xml:space="preserve">Boria, Felix; Chiva, Luis; Zanagnolo, Vanna; Querleu, Denis; Martin-Calvo, Nerea; Capilna, Mihai Emil; Fagotti, Anna; Kucukmetin, Ali; Mom, Constantijne; Chakalova, Galina; Shamistan, Aliyev; Malzoni, Mario; Narducci, Fabrice; Arencibia, Octavio; Raspagliesi, Francesco; Toptas, Tayfun; Cibula, David; Kaidarova, Dilyara; Meydanli, Mehmet Mutlu; Tavares, Mariana; Golub, Dmytro; Perrone, Anna Myriam; Poka, Robert; Tsolakidis, Dimitrios; Vujic, Goran; Jedryka, Marcin A.; Zusterzeel, Petra L. M.; Beltman, Jogchum Jan; Goffin, Frederic; Haidopoulos, Dimitrios; Haller, Herman; Jach, Robert; Yezhova, Iryna; Berlev, Igor; Bernardino, Margarida; Bharathan, Rasiah; Lanner, Maximilian; Maenpaa, Minna M.; Sukhin, Vladyslav; Feron, Jean-Guillaume; Fruscio, Robert; Kukk, Kersti; Ponce, Jordi; Alonso-Espias, Maria; Angel Minguez, Jose; Vazquez-Vicente, Daniel; Manzour, Nabil; Jurado, Matias; Castellanos, Teresa; Chacon, Enrique; Luis Alcazar, Juan</t>
  </si>
  <si>
    <t xml:space="preserve">Radical hysterectomy in early cervical cancer in Europe: characteristics, outcomes and evaluation of ESGO quality indicators</t>
  </si>
  <si>
    <t xml:space="preserve">INTERNATIONAL JOURNAL OF GYNECOLOGICAL CANCER</t>
  </si>
  <si>
    <t xml:space="preserve">cervical cancer; postoperative complications; radiation; SLN and lympadenectomy; hysterectomy</t>
  </si>
  <si>
    <t xml:space="preserve">STAGE; MULTICENTER; SOCIETY; TRIAL; NO</t>
  </si>
  <si>
    <t xml:space="preserve">Introduction Comprehensive updated information on cervical cancer surgical treatment in Europe is scarce. Objective To evaluate baseline characteristics of women with early cervical cancer and to analyze the outcomes of the ESGO quality indicators after radical hysterectomy in the SUCCOR database. Methods The SUCCOR database consisted of 1272 patients who underwent radical hysterectomy for stage IB1 cervical cancer (FIGO 2009) between January 2013 and December 2014. After exclusion criteria, the final sample included 1156 patients. This study first described the clinical, surgical, pathological, and follow-up variables of this population and then analyzed the outcomes (disease-free survival and overall survival) after radical hysterectomy. Surgical-related ESGO quality indicators were assessed and the accomplishment of the stated recommendations was verified. Results The mean age of the patients was 47.1 years (SD 10.8), with a mean body mass index of 25.4 kg/m(2) (SD 4.9). A total of 423 (36.6%) patients had a previous cone biopsy. Tumor size (clinical examination) &lt;2 cm was observed in 667 (57.7%) patients. The most frequent histology type was squamous carcinoma (794 (68.7%) patients), and positive lymph nodes were found in 143 (12.4%) patients. A total of 633 (54.8%) patients were operated by open abdominal surgery. Intra-operative complications occurred in 108 (9.3%) patients, and post-operative complications during the first month occurred in 249 (21.5%) patients, with bladder dysfunction as the most frequent event (119 (10.3%) patients). Clavien-Dindo grade III or higher complication occurred in 56 (4.8%) patients. A total of 510 (44.1%) patients received adjuvant therapy. After a median follow-up of 58 months (range 0-84), the 5-year disease-free survival was 88.3%, and the overall survival was 94.9%. In our population, 10 of the 11 surgical-related quality indicators currently recommended by ESGO were fully fulfilled 5 years before its implementation. Conclusions In this European cohort, the rate of adjuvant therapy after radical hysterectomy is higher than for most similar patients reported in the literature. The majority of centers were already following the European recommendations even 5 years prior to the ESGO quality indicator implementations.</t>
  </si>
  <si>
    <t xml:space="preserve">[Boria, Felix] Clin Univ Navarra, Dept Ginecol &amp; Obstet, Madrid, Spain; [Chiva, Luis] Clin Univ Navarra, Dept Obstet &amp; Gynecol, Madrid, Spain; [Zanagnolo, Vanna] Ist Europeo Oncol, Milan, Anognnn, Italy; [Querleu, Denis] Inst Bergonie, Dept Surg, Bordeaux, France; [Martin-Calvo, Nerea] Univ Navarra, Dept Prevent Med &amp; Publ Hlth, Pamplona, Spain; [Capilna, Mihai Emil] Emergency Cty Hosp Targu Mures, Targu Mures, Romania; [Fagotti, Anna] Fdn Policlin Univ A Gemelli IRCCS, Dept Woman Child &amp; Publ Hlth, Rome, Italy; [Kucukmetin, Ali] Queen Elizabeth Hosp, Gateshead, Gateshead, England; [Mom, Constantijne] Amsterdam Univ Med Ctr, Amsterdam, Noord Holland, Netherlands; [Chakalova, Galina] Univ Oncol Hosp, Sofia, Bulgaria; [Shamistan, Aliyev] Natl Ctr Oncol, Baku, Azerbaijan; [Malzoni, Mario] Ctr Adv Endoscop Gynecol Surg, Endoscop Malzoni, Avellino, Italy; [Narducci, Fabrice] Ctr Oscar Lambret, Dept Gynecol, Lille, France; [Arencibia, Octavio] Univ Maternal Hosp Canary Isl, Las Palma, Spain; [Raspagliesi, Francesco] Fdn IRCCS Ist Nazl Tumori, Dept Surg, Milan, Lombardia, Italy; [Toptas, Tayfun] Saglik Bilimleri Univ Antalya Res &amp; Training Hosp, Dept Gynecol Oncol, Antalya, Turkey; [Cibula, David] Univ Prague, Dept Obstet &amp; Gynecol, Prague, Czech Republic; [Kaidarova, Dilyara] Kazahskij Naucno Issledovatelskij Inst Onkol &amp; Ra, Oncogynecol, Alma Ata, Kazakhstan; [Meydanli, Mehmet Mutlu] Zekai Tahir Burak Womens Hlth Educ &amp; Res Hosp, Dept Gynecol Oncol, Ankara, Turkey; [Tavares, Mariana] Inst Portugues Oncol Porto Francisco Gentil, Porto, Portugal; [Golub, Dmytro] LISOD Israeli Oncol Hosp, Dept Surg, Obukhiv Dist, Kyiv Region, Ukraine; [Perrone, Anna Myriam] Azienda Osped Univ Bologna Policlin St Orsola Mal, Bologna, Italy; [Poka, Robert] Univ Debrecen, Fac Med, Inst Obstet &amp; Gynecol, Unit Gynecol Oncol, Debrecen, Hungary; [Tsolakidis, Dimitrios] Gen Hosp Thessaloniki Papageorgiou, Thessaloniki, Central Macedon, Greece; [Vujic, Goran] Clin Hosp Ctr, Zagreb, Croatia; [Jedryka, Marcin A.] Wroclaw Med Univ, Uniwersytet Med Piastow Slasih Wroclawiu, Dept Oncol Gynecol, Wroclaw, Poland; [Zusterzeel, Petra L. M.] Radboudumc, Dept Gynecol Oncol, Nijmegen, Netherlands; [Beltman, Jogchum Jan] LUMC, Dept Gynaecol, Leiden, Netherlands; [Goffin, Frederic] Univ Liege, Dept Obstet &amp; Gynecol, Liege, Belgium; [Haidopoulos, Dimitrios] Natl &amp; Kapodistrian Univ Athens, Alexandra Hosp, Dept Obstet &amp; Gynecol 1, Div Gynecol Oncol, Athens, Greece; [Haller, Herman] Clin Hosp Ctr Rijeka, Rijeka, Croatia; [Jach, Robert] Jagiellonian Univ, Dept Gynecol &amp; Oncol, Krakow, Poland; [Yezhova, Iryna] Lviv Oncol Ctr, Lvov, Ukraine; [Berlev, Igor] North Western State Med Univ, NN Petrov Res Inst Oncol, St Petersburg, Russia; [Bernardino, Margarida] Inst Portugues Oncol Lisboa, Dept Gynecol, Lisbon, Portugal; [Bharathan, Rasiah] Univ Hosp Leicester NHS Trust, Leicester, Leics, England; [Lanner, Maximilian] Kardinal Schwarzenbergsches Krankenhaus, Schwarzach, Steiermark, Austria; [Maenpaa, Minna M.] Tampere Univ Hosp, Dept Obstet &amp; Gynecol, Tampere, Finland; [Sukhin, Vladyslav] Kharkov Natl Univ, Dept Oncol Radiol &amp; Radiat Med, Harkiv, Ukraine; [Sukhin, Vladyslav] Grigoriev Inst Med Radiol NAMS Ukraine, Dept Oncogynecol, Harkiv, Ukraine; [Feron, Jean-Guillaume] Inst Curie, Paris, Ile De France, France; [Fruscio, Robert] Univ Milano Bicocca, Dept Med &amp; Surg, Milan, Italy; [Fruscio, Robert] Hosp San Gerardo, Clin Obstet &amp; Gynecol, Monza, Italy; [Kukk, Kersti] North Estonia Med Ctr, Tallinn, Estonia; [Ponce, Jordi] Bellvitge Univ Hosp, Lhospitalet De Llobregat, Catalunya, Spain; [Alonso-Espias, Maria] Hosp Univ La Paz, Dept Gynecol Oncol, Madrid, Spain; [Angel Minguez, Jose; Jurado, Matias] Clin Univ Navarra, Dept Gynecol, Navarra, Spain; [Vazquez-Vicente, Daniel; Castellanos, Teresa] Clin Univ Navarra, Dept Gynecol, Madrid, Spain; [Manzour, Nabil] Clin Univ Navarra, Dept Ginecol &amp; Obstet, Navarra, Spain; [Chacon, Enrique] Univ Navarra, Dept Gynecol Oncol, Pamplona, Navarra, Spain; [Luis Alcazar, Juan] Univ Navarra, Dept Obstet &amp; Gynecol, Sch Med, Pamplona, Spain</t>
  </si>
  <si>
    <t xml:space="preserve">University of Navarra; University of Navarra; IRCCS European Institute of Oncology (IEO); UNICANCER; Institut Bergonie; University of Navarra; Catholic University of the Sacred Heart; IRCCS Policlinico Gemelli; UNICANCER; Centre Oscar Lambret; Fondazione IRCCS Istituto Nazionale Tumori Milan; Dr. Zekai Tahir Burak Women's Health Research &amp; Education Hospital; IRCCS Azienda Ospedaliero-Universitaria di Bologna; University of Bologna; University of Debrecen; Papageorgiou Hospital; Wroclaw Medical University; Radboud University Nijmegen; Leiden University; Leiden University Medical Center (LUMC); University of Liege; Alexandra Hospital; National &amp; Kapodistrian University of Athens; University of Rijeka; Jagiellonian University; N.N. Petrov Research Institute of Oncology; North-Western State Medical University named after I.I. Mechnikov; University Hospitals of Leicester NHS Trust; University of Leicester; Tampere University; Tampere University Hospital; National Academy of Medical Sciences of Ukraine; Grigoriev Institute for Medical Radiology &amp; Oncology of the National Academy of Medical Sciences of Ukraine; UDICE-French Research Universities; Universite PSL; UNICANCER; Institut Curie; University of Milano-Bicocca; Institut d'Investigacio Biomedica de Bellvitge (IDIBELL); Bellvitge University Hospital; Hospital Universitario La Paz; University of Navarra; University of Navarra; University of Navarra; University of Navarra; University of Navarra</t>
  </si>
  <si>
    <t xml:space="preserve">Chiva, L (corresponding author), Clin Univ Navarra, Dept Obstet &amp; Gynecol, Madrid, Spain.</t>
  </si>
  <si>
    <t xml:space="preserve">lchiva@unav.es</t>
  </si>
  <si>
    <t xml:space="preserve">Toptas, Tayfun/AGR-8161-2022; Jedryka, Marcin/HOF-1014-2023; Sukhin, Vladyslav/T-6723-2018; Vázquez-Vicente, Daniel/AAI-7710-2020; Martín-Calvo, Nerea/D-1727-2017; Jedryka, Marcin A/ABB-7908-2021; Kaidarova, Dilyara/CAG-0403-2022; Cibula, David/F-6900-2017</t>
  </si>
  <si>
    <t xml:space="preserve">Toptas, Tayfun/0000-0002-6706-6915; Sukhin, Vladyslav/0000-0002-4403-3707; Vázquez-Vicente, Daniel/0000-0002-9618-5606; Martín-Calvo, Nerea/0000-0001-7549-1455; Jedryka, Marcin A/0000-0001-8935-0311; Cibula, David/0000-0001-6387-9356; Boria, Felix/0000-0002-4761-6190; Vide Tavares, Mariana/0000-0002-2502-3597; Castellanos, Teresa/0000-0002-2256-1154; Tsolakidis, Dimitrios/0000-0002-6608-509X</t>
  </si>
  <si>
    <t xml:space="preserve">1048-891X</t>
  </si>
  <si>
    <t xml:space="preserve">1525-1438</t>
  </si>
  <si>
    <t xml:space="preserve">INT J GYNECOL CANCER</t>
  </si>
  <si>
    <t xml:space="preserve">Int. J. Gynecol. Cancer</t>
  </si>
  <si>
    <t xml:space="preserve">10.1136/ijgc-2021-002587</t>
  </si>
  <si>
    <t xml:space="preserve">UT9OH</t>
  </si>
  <si>
    <t xml:space="preserve">WOS:000698436700004</t>
  </si>
  <si>
    <t xml:space="preserve">Lippi, G; Simundic, AM; Plebani, M</t>
  </si>
  <si>
    <t xml:space="preserve">Lippi, Giuseppe; Simundic, Ana-Maria; Plebani, Mario</t>
  </si>
  <si>
    <t xml:space="preserve">Potential preanalytical and analytical vulnerabilities in the laboratory diagnosis of coronavirus disease 2019 (COVID-19)</t>
  </si>
  <si>
    <t xml:space="preserve">coronavirus; COVID-19; diagnosis; reverse transcription polymerase chain reaction (RT-PCR)</t>
  </si>
  <si>
    <t xml:space="preserve">TIME</t>
  </si>
  <si>
    <t xml:space="preserve">A novel zoonotic coronavirus outbreak is spreading all over the world. This pandemic disease has now been defined as novel coronavirus disease 2019 (COVID-19), and is sustained by severe acute respiratory syndrome coronavirus 2 (SARS-CoV-2). As the current gold standard for the etiological diagnosis of SARS-CoV-2 infection is (real time) reverse transcription polymerase chain reaction (rRT-PCR) on respiratory tract specimens, the diagnostic accuracy of this technique shall be considered a foremost prerequisite. Overall, potential RT-PCR vulnerabilities include general preanalytical issues such as identification problems, inadequate procedures for collection, handling, transport and storage of the swabs, collection of inappropriate or inadequate material (for quality or volume), presence of interfering substances, manual errors, as well as specific aspects such as sample contamination and testing patients receiving antiretroviral therapy. Some analytical problems may also contribute to jeopardize the diagnostic accuracy, including testing outside the diagnostic window, active viral recombination, use of inadequately validated assays, insufficient harmonization, instrument malfunctioning, along with other specific technical issues. Some practical indications can hence be identified for minimizing the risk of diagnostic errors, encompassing the improvement of diagnostic accuracy by combining clinical evidence with results of chest computed tomography (CT) and RT-PCR, interpretation of RT-PCR results according to epidemiologic, clinical and radiological factors, recollection and testing of upper (or lower) respiratory specimens in patients with negative RT-PCR test results and high suspicion or probability of infection, dissemination of clear instructions for specimen (especially swab) collection, management and storage, together with refinement of molecular target(s) and thorough compliance with analytical procedures, including quality assurance.</t>
  </si>
  <si>
    <t xml:space="preserve">[Lippi, Giuseppe] Univ Verona, Dept Neurosci Biomed &amp; Movement, Sect Clin Biochem, Piazzale LA Scuro, I-37134 Verona, Italy; [Simundic, Ana-Maria] Univ Hosp Sveti Duh, Dept Med Lab Diagnost, Zagreb, Croatia; [Plebani, Mario] Univ Hosp Padova, Dept Lab Med, Padua, Italy</t>
  </si>
  <si>
    <t xml:space="preserve">University of Verona; University of Padua; Azienda Ospedaliera - Universita di Padova</t>
  </si>
  <si>
    <t xml:space="preserve">Lippi, G (corresponding author), Univ Verona, Dept Neurosci Biomed &amp; Movement, Sect Clin Biochem, Piazzale LA Scuro, I-37134 Verona, Italy.</t>
  </si>
  <si>
    <t xml:space="preserve">Lippi, Giuseppe/0000-0001-9523-9054; Plebani, Mario/0000-0002-0270-1711</t>
  </si>
  <si>
    <t xml:space="preserve">10.1515/cclm-2020-0285</t>
  </si>
  <si>
    <t xml:space="preserve">LY2UV</t>
  </si>
  <si>
    <t xml:space="preserve">Bronze, Green Submitted</t>
  </si>
  <si>
    <t xml:space="preserve">WOS:000540382600007</t>
  </si>
  <si>
    <t xml:space="preserve">Szajewska, H; Hojsak, I</t>
  </si>
  <si>
    <t xml:space="preserve">Szajewska, Hania; Hojsak, Iva</t>
  </si>
  <si>
    <t xml:space="preserve">Health benefits of Lactobacillus rhamnosus GG and Bifidobacterium animalis subspecies lactis BB-12 in children</t>
  </si>
  <si>
    <t xml:space="preserve">POSTGRADUATE MEDICINE</t>
  </si>
  <si>
    <t xml:space="preserve">Probiotic; children; Bifidobacterium animalis subspecies lactis BB-12; BB-12; Lactobacillus rhamnosus GG; LGG; randomized controlled trials; meta-analyses; systematic reviews</t>
  </si>
  <si>
    <t xml:space="preserve">ANTIBIOTIC-ASSOCIATED DIARRHEA; TREATING ACUTE GASTROENTERITIS; LONG-TERM SAFETY; DOUBLE-BLIND; GASTROINTESTINAL DISORDERS; BMX 54; PROBIOTICS; METAANALYSIS; PLACEBO; PREVENTION</t>
  </si>
  <si>
    <t xml:space="preserve">Background: While the literature indicates that probiotics are effective for the treatment or prevention of several conditions, data in children specifically focusing on individual probiotic strains are still limited. Purpose: To conduct a narrative review that summarizes data on the efficacy and safety of two common probiotic strains - Lactobacillus rhamnosus GG (LGG) and Bifidobacterium animalis subspecies lactis BB-12 (BB-12) - when administered to children. Methods: Our search of the PubMed database identified 13 meta-analyses, three systematic reviews, and 15 randomized, controlled trials that assessed BB-12 and LGG, either alone or in combination, when administered to infants to improve growth or to children of any age to prevent or treat acute gastroenteritis (AGE), antibiotic- or healthcare-associated diarrhea (AAD and HAD, respectively), respiratory infections, otitis media, and functional gastrointestinal (GI) disorders including irritable bowel syndrome (IBS). Results: Our review found evidence that LGG can prevent AAD and improve the symptoms of AGE, particularly among children in Europe. However, we found only moderate evidence regarding the benefits of LGG for treating respiratory infections and IBS in children and minimal evidence to support the use of BB-12. While no serious safety concerns were identified, LGG was associated with two non-serious safety concerns of wheezing and viral skin infections. Conclusions: We propose that LGG can be safely administered to toddlers and older children to manage the symptoms of AGE and prevent AAD. These findings should be considered for incorporation into clinical practice guidelines and should help to focus the efforts of the probiotic industry.</t>
  </si>
  <si>
    <t xml:space="preserve">[Szajewska, Hania] Med Univ Warsaw, Dept Paediat, Zwirki &amp; Wigury 63A, PL-02091 Warsaw, Poland; [Hojsak, Iva] Childrens Hosp Zagreb, Referral Ctr Pediat Gastroenterol &amp; Nutr, Zagreb, Croatia; [Hojsak, Iva] Univ Zagreb, Sch Med, Dept Pediat, Zagreb, Croatia; [Hojsak, Iva] Univ JJ Strossmayer, Sch Med, Dept Pediat, Osijek, Croatia</t>
  </si>
  <si>
    <t xml:space="preserve">Medical University of Warsaw; University of Zagreb; University of Zagreb; University of JJ Strossmayer Osijek</t>
  </si>
  <si>
    <t xml:space="preserve">Szajewska, H (corresponding author), Med Univ Warsaw, Dept Paediat, Zwirki &amp; Wigury 63A, PL-02091 Warsaw, Poland.</t>
  </si>
  <si>
    <t xml:space="preserve">hania@ipgate.pl</t>
  </si>
  <si>
    <t xml:space="preserve">Pfizer Consumer Healthcare; Pfizer</t>
  </si>
  <si>
    <t xml:space="preserve">Pfizer Consumer Healthcare; Pfizer(Pfizer)</t>
  </si>
  <si>
    <t xml:space="preserve">This study was sponsored by Pfizer Consumer Healthcare. Medical writing support was provided by Dennis Stancavish of Peloton Advantage, LLC, an OPEN Health company, and was funded by Pfizer.</t>
  </si>
  <si>
    <t xml:space="preserve">0032-5481</t>
  </si>
  <si>
    <t xml:space="preserve">1941-9260</t>
  </si>
  <si>
    <t xml:space="preserve">POSTGRAD MED</t>
  </si>
  <si>
    <t xml:space="preserve">Postgrad. Med.</t>
  </si>
  <si>
    <t xml:space="preserve">JUL 3</t>
  </si>
  <si>
    <t xml:space="preserve">10.1080/00325481.2020.1731214</t>
  </si>
  <si>
    <t xml:space="preserve">FEB 2020</t>
  </si>
  <si>
    <t xml:space="preserve">NH9NZ</t>
  </si>
  <si>
    <t xml:space="preserve">WOS:000516918000001</t>
  </si>
  <si>
    <t xml:space="preserve">Amizic, IP; Baraba, A; Ionescu, AC; Brambilla, E; Van Ende, A; Miletic, I</t>
  </si>
  <si>
    <t xml:space="preserve">Amizic, Ivana Parcina; Baraba, Anja; Ionescu, Andrei C.; Brambilla, Eugenio; Van Ende, Annelies; Miletic, Ivana</t>
  </si>
  <si>
    <t xml:space="preserve">Bond Strength of Individually Formed and Prefabricated Fiber-reinforced Composite Posts</t>
  </si>
  <si>
    <t xml:space="preserve">JOURNAL OF ADHESIVE DENTISTRY</t>
  </si>
  <si>
    <t xml:space="preserve">fiber post; push-out; self-adhesive cement; semi-interpenetrating polymer network</t>
  </si>
  <si>
    <t xml:space="preserve">ADHESIVE RESIN CEMENTS; SELF-ADHESIVE; MICROTENSILE; DENTIN; RETENTION; THICKNESS; QUALITY; ABILITY; LAYER; TOOTH</t>
  </si>
  <si>
    <t xml:space="preserve">Purpose: To investigate the micro push-out bond strength of individually formed (everStick Post) and prefabricated (GC Fiber Post) fiber-reinforced composite (FRC) posts cemented with three different types of self-adhesive cornposite cements. Materials and Methods: Forty-two single-rooted human teeth were decoronated, endodontically treated, and had post spaces prepared for everStick Post (n = 21) or GC Fiber Post (n = 21). The teeth were randomly divided into three subgroups (n = 7), and posts were cemented either with G-CEM LinkAce (GC), SpeedCEM (Ivoclar Vivadent) or RelyX U200 (3M Oral Care). Specimens were then perpendicularly sectioned and divided at the cementoenamel junction into two root levels: coronal or apical. A micro push-out test was performed using an 0.8-mm-wide stainless steel plunger. Bond strength was calculated in MPa by dividing the fracture load (N) by the bonded surface area (mm(2)). Log-transformed data was statistically analyzed using factorial ANOVA and Tukey's post-hoc test (alpha &lt; 0.05). Fracture modes were determined employing a stereomicroscope, and differences were evaluated using a likelihood ratio test and Pearson's chi-squared test. Specimens were also observed using SEM. Results: Bond strengths were significantly affected by both post type and root level (p &lt; 0.05), but not by self-adhesive cement (p &gt; 0.05). Fracture types showed a significantly higher prevalence of adhesive fractures at the apical level, with all fractures starting at the cement-dentin interface. Conclusion: Individually formed FRC posts demonstrated greater bond strength than their prefabricated FRC counterparts. The apical level of the luted posts yielded lower bond strengths than the coronal level. Failures were predominantly adhesive at the cement-dentin interface.</t>
  </si>
  <si>
    <t xml:space="preserve">[Amizic, Ivana Parcina] Hlth Ctr Cty Dalmatia, Dept Dent Med, Split, Croatia; [Baraba, Anja; Miletic, Ivana] Univ Zagreb, Sch Dent Med, Dept Endodont &amp; Restorat Dent, Gunduliceva 5, Zagreb 10000, Croatia; [Ionescu, Andrei C.; Brambilla, Eugenio] Univ Milan, Dept Biomed Surg &amp; Dent Sci, Milan, Italy; [Van Ende, Annelies] GC Europe NV, Leuven, Belgium</t>
  </si>
  <si>
    <t xml:space="preserve">University of Zagreb; University of Zagreb, School of Dental Medicine; University of Milan</t>
  </si>
  <si>
    <t xml:space="preserve">Miletic, Ivana/AAO-1004-2020</t>
  </si>
  <si>
    <t xml:space="preserve">Miletic, Ivana/0000-0002-2864-150X; IONESCU, Andrei/0000-0001-9051-4109</t>
  </si>
  <si>
    <t xml:space="preserve">Croatian Science Foundation, project title Development of New Micro and Nanostructural Bioactive Materials in Dental Medicine-BIODENTMED [IP-201801-1719]</t>
  </si>
  <si>
    <t xml:space="preserve">Croatian Science Foundation, project title Development of New Micro and Nanostructural Bioactive Materials in Dental Medicine-BIODENTMED</t>
  </si>
  <si>
    <t xml:space="preserve">This research was conducted within the Croatian Science Foundation, project title Development of New Micro and Nanostructural Bioactive Materials in Dental Medicine-BIODENTMED No. IP-201801-1719. The authors wish to thank the GC Croatia company for providing the materials needed for this study free of charge.</t>
  </si>
  <si>
    <t xml:space="preserve">QUINTESSENCE PUBLISHING CO INC</t>
  </si>
  <si>
    <t xml:space="preserve">HANOVER PARK</t>
  </si>
  <si>
    <t xml:space="preserve">4350 CHANDLER DRIVE, HANOVER PARK, IL 60133 USA</t>
  </si>
  <si>
    <t xml:space="preserve">1461-5185</t>
  </si>
  <si>
    <t xml:space="preserve">1757-9988</t>
  </si>
  <si>
    <t xml:space="preserve">J ADHES DENT</t>
  </si>
  <si>
    <t xml:space="preserve">J. Adhes. Dent.</t>
  </si>
  <si>
    <t xml:space="preserve">NOV-DEC</t>
  </si>
  <si>
    <t xml:space="preserve">10.3290/j.jad.a43649</t>
  </si>
  <si>
    <t xml:space="preserve">JV0PR</t>
  </si>
  <si>
    <t xml:space="preserve">WOS:000502070100010</t>
  </si>
  <si>
    <t xml:space="preserve">Racetin, A; Filipovic, N; Lozic, M; Ogata, M; Ensor, LG; Kelam, N; Kovacevic, P; Watanabe, K; Katsuyama, Y; Saraga-Babic, M; Durdov, MG; Vukojevic, K</t>
  </si>
  <si>
    <t xml:space="preserve">Racetin, Anita; Filipovic, Natalija; Lozic, Mirela; Ogata, Masaki; Gudelj Ensor, Larissa; Kelam, Nela; Kovacevic, Petra; Watanabe, Koichiro; Katsuyama, Yu; Saraga-Babic, Mirna; Glavina Durdov, Merica; Vukojevic, Katarina</t>
  </si>
  <si>
    <t xml:space="preserve">A Homozygous Dab1(-/-) Is a Potential Novel Cause of Autosomal Recessive Congenital Anomalies of the Mice Kidney and Urinary Tract</t>
  </si>
  <si>
    <t xml:space="preserve">BIOMOLECULES</t>
  </si>
  <si>
    <t xml:space="preserve">yotari; kidney function; postnatal kidney development; immunofluorescence staining; transmission electron microscopy</t>
  </si>
  <si>
    <t xml:space="preserve">This study aimed to explore morphology changes in the kidneys of Dab1(-/-) (yotari) mice, as well as expression patterns of reelin, NOTCH2, LC3B, and cleaved caspase3 (CASP3) proteins, as potential determinants of normal kidney formation and function. We assumed that Dab1 functional inactivation may cause disorder in a wide spectrum of congenital anomalies of the kidney and urinary tract (CAKUT). Animals were sacrificed at postnatal days P4, P11, and P14. Paraffin-embedded kidney tissues were sectioned and analyzed by immunohistochemistry using specific antibodies. Kidney specimens were examined by bright-field, fluorescence, and electron microscopy. Data were analyzed by two-way ANOVA and t-tests. We noticed that yotari kidneys were smaller in size with a reduced diameter of nephron segments and thinner cortex. TEM microphotographs revealed foot process effacement in the glomeruli (G) of yotari mice, whereas aberrations in the structure of proximal convoluted tubules (PCT) and distal convoluted tubules (DCT) were not observed. A significant increase in reelin expression, NOTCH2, LC3B and cleaved CASP3 proteins was observed in the glomeruli of yotari mice. Renal hypoplasia in conjunction with foot process effacement and elevation in the expression of examined proteins in the glomeruli revealed CAKUT phenotype and loss of functional kidney tissue of yotari.</t>
  </si>
  <si>
    <t xml:space="preserve">[Racetin, Anita; Filipovic, Natalija; Lozic, Mirela; Gudelj Ensor, Larissa; Kelam, Nela; Saraga-Babic, Mirna; Vukojevic, Katarina] Univ Split, Sch Med, Dept Anat Histol &amp; Embryol, Split 21000, Croatia; [Racetin, Anita; Kovacevic, Petra; Vukojevic, Katarina] Univ Mostar, Dept Med Genet, Sch Med, Mostar 88000, Bosnia &amp; Herceg; [Ogata, Masaki] Tohoku Med &amp; Pharmaceut Univ, Div Anat, Fac Med, Sendai, Miyagi 9818558, Japan; [Watanabe, Koichiro; Katsuyama, Yu] Shiga Univ Med Sci, Dept Anat, Otsu, Shiga 5202192, Japan; [Glavina Durdov, Merica] Univ Hosp Split, Dept Pathol, Split 21000, Croatia</t>
  </si>
  <si>
    <t xml:space="preserve">University of Split; University of Mostar; Tohoku Medical &amp; Pharmaceutical University; Shiga University of Medical Science; University of Split</t>
  </si>
  <si>
    <t xml:space="preserve">Vukojevic, K (corresponding author), Univ Split, Sch Med, Dept Anat Histol &amp; Embryol, Split 21000, Croatia.;Vukojevic, K (corresponding author), Univ Mostar, Dept Med Genet, Sch Med, Mostar 88000, Bosnia &amp; Herceg.</t>
  </si>
  <si>
    <t xml:space="preserve">amuic@mefst.hr; natalija.filipovic@mefst.hr; mirelalozic3@gmail.com; mogata@tohoku-mpu.ac.jp; larissagudeljensor@yahoo.co.uk; nelakelam6@gmail.com; petra.kovacevic110@gmail.com; ds111799@g.shiga-med.ac.jp; kats@belle.shiga-med.ac.jp; msb@mefst.hr; merigdst@yahoo.co.uk; kvukojev@gmail.com</t>
  </si>
  <si>
    <t xml:space="preserve">Saraga-Babic, Mirna/D-6362-2017; Vukojevic, Katarina/AAU-1906-2020</t>
  </si>
  <si>
    <t xml:space="preserve">Saraga-Babic, Mirna/0000-0002-9776-2532; Vukojevic, Katarina/0000-0003-2182-2890; , merica/0000-0002-8292-9854; Filipovic, Natalija/0000-0002-8943-4109; Kelam, Nela/0000-0002-6529-5474</t>
  </si>
  <si>
    <t xml:space="preserve">Croatian Science Foundation [IP-06-2016-2575]</t>
  </si>
  <si>
    <t xml:space="preserve">This research was funded by Croatian Science Foundation (grant no. IP-06-2016-2575).</t>
  </si>
  <si>
    <t xml:space="preserve">2218-273X</t>
  </si>
  <si>
    <t xml:space="preserve">Biomolecules</t>
  </si>
  <si>
    <t xml:space="preserve">10.3390/biom11040609</t>
  </si>
  <si>
    <t xml:space="preserve">RR0FH</t>
  </si>
  <si>
    <t xml:space="preserve">WOS:000642784600001</t>
  </si>
  <si>
    <t xml:space="preserve">Droli, M; Sarnari, T; Basan, L</t>
  </si>
  <si>
    <t xml:space="preserve">Droli, Maurizio; Sarnari, Tiziana; Basan, Lorena</t>
  </si>
  <si>
    <t xml:space="preserve">DEFINING EVIDENCE-BASED MARKETING STRATEGIES FOR WINE PRODUCERS AND WINE TOURIST DESTINATIONS: IS THE TOTAL ANTIOXIDANT INDEX APPROACH VALUABLE?</t>
  </si>
  <si>
    <t xml:space="preserve">ZBORNIK VELEUCILISTA U RIJECI-JOURNAL OF THE POLYTECHNICS OF RIJEKA</t>
  </si>
  <si>
    <t xml:space="preserve">marketing strategies; wine quality; willingness to pay; total antioxidant activity</t>
  </si>
  <si>
    <t xml:space="preserve">RESOURCE-BASED VIEW; OXIDATIVE STRESS; FIRM RESOURCES; RED WINES; POLYPHENOLS; CONSUMPTION; MICROBIOTA; DISEASE; MARKERS; HEALTH</t>
  </si>
  <si>
    <t xml:space="preserve">The Total Antioxidant Index (TAA-I) can be viewed as a wine added value, for which consumers are willing to pay, and as a determinant in developing successful differentiated marketing strategies. This interdisciplinary study aims to harness potentials existing in an evidence-based wine TAA-I and territorial data on wine production. According to the Resource Based Theory (RBT), only above-average performances identify valuable resources. By applying the theory, data on regional areas planted with vines as well as a seminal study ranking thirteen selected Italian wines based on their TAA-I have been analyzed. Wine growing vocation represents a valuable resource only in six out of twenty Italian regions. Eleven vine areas of origin can be assumed as being important, especially in Northern and Central Italy. The TAA-I positions achieved by selected wines are far from being expressed, and thus promoted, by adopting labels based on production traditions. The 1997 sample database adopted by this study needs to be updated with a more recent one and expanded in further researches. Thus, researches of evidencebased marketing, thus hidden and objective quality attributes of wine, are needed and urgent but still in their infancy. Results obtained by this study allow decision makers to set-up a RBT-rooted benchmark system connecting biomedical studies, economic and marketing studies.</t>
  </si>
  <si>
    <t xml:space="preserve">[Droli, Maurizio] Univ Udine, Dept Agr Environm &amp; Anim Sci, Via Sci 206, I-33100 Udine, Italy; [Sarnari, Tiziana] Inst Agrofood Market Serv ISMEA, Via Liegi 26, I-00198 Rome, Italy; [Basan, Lorena] Univ Rijeka, Fac Tourism &amp; Hospitality Management, Primorska 42,Pp 97, Opatija 51410, Croatia</t>
  </si>
  <si>
    <t xml:space="preserve">University of Udine; University of Rijeka</t>
  </si>
  <si>
    <t xml:space="preserve">Droli, M (corresponding author), Univ Udine, Dept Agr Environm &amp; Anim Sci, Via Sci 206, I-33100 Udine, Italy.</t>
  </si>
  <si>
    <t xml:space="preserve">maurizio.droli@uniud.it; t.sarnari@ismea.it; lorenab@fthm.hr</t>
  </si>
  <si>
    <t xml:space="preserve">Bašan, Lorena/AAJ-6317-2020</t>
  </si>
  <si>
    <t xml:space="preserve">Bašan, Lorena/0000-0002-9951-5965</t>
  </si>
  <si>
    <t xml:space="preserve">POLYTECHNIC RIJEKA</t>
  </si>
  <si>
    <t xml:space="preserve">RIJEKA</t>
  </si>
  <si>
    <t xml:space="preserve">VUKOVARSKA 58, RIJEKA, 00000, CROATIA</t>
  </si>
  <si>
    <t xml:space="preserve">1848-1299</t>
  </si>
  <si>
    <t xml:space="preserve">1849-1723</t>
  </si>
  <si>
    <t xml:space="preserve">ZB VELEUC RIJECI</t>
  </si>
  <si>
    <t xml:space="preserve">Zb. Veleuc. Rijeci</t>
  </si>
  <si>
    <t xml:space="preserve">10.31784/zvr.7.1.26</t>
  </si>
  <si>
    <t xml:space="preserve">Social Sciences, Interdisciplinary</t>
  </si>
  <si>
    <t xml:space="preserve">Social Sciences - Other Topics</t>
  </si>
  <si>
    <t xml:space="preserve">IC6ID</t>
  </si>
  <si>
    <t xml:space="preserve">WOS:000471074500015</t>
  </si>
  <si>
    <t xml:space="preserve">Petrosillo, N; Giannella, M; Antonelli, M; Antonini, M; Barsic, B; Belancic, L; Inkaya, AC; De Pascale, G; Grilli, E; Tumbarello, M; Akova, M</t>
  </si>
  <si>
    <t xml:space="preserve">Petrosillo, Nicola; Giannella, Maddalena; Antonelli, Massimo; Antonini, Mario; Barsic, Bruno; Belancic, Laura; Inkaya, Cagkan A.; De Pascale, Gennaro; Grilli, Elisabetta; Tumbarello, Mario; Akova, Murat</t>
  </si>
  <si>
    <t xml:space="preserve">Clinical Experience of Colistin-Glycopeptide Combination in Critically Ill Patients Infected with Gram-Negative Bacteria</t>
  </si>
  <si>
    <t xml:space="preserve">ANTIMICROBIAL AGENTS AND CHEMOTHERAPY</t>
  </si>
  <si>
    <t xml:space="preserve">RESISTANT KLEBSIELLA-PNEUMONIAE; ACINETOBACTER-BAUMANNII; DEFINITIONS; SYNERGY; STRAINS</t>
  </si>
  <si>
    <t xml:space="preserve">A colistin-glycopeptide combination (CGC) has been shown in vitro to be synergistic against multidrug-resistant Gram-negative bacteria (MDR GNB), especially Acinetobacter baumannii, and to prevent further resistance. However, clinical data are lacking. We carried out a retrospective multicenter study of patients hospitalized in intensive care units (ICUs) who received colistin for GNB infection over a 1-year period, to assess the rates of nephrotoxicity and 30-day mortality after treatment onset among patients treated with and without CGC for &gt;= 48 h. Of the 184 patients treated with colistin, GNB infection was documented for 166. The main causative agents were MDR A. baumannii (59.6%), MDR Pseudomonas aeruginosa (18.7%), and carbapenem-resistant Klebsiella pneumoniae (14.5%); in 16.9% of patients, a Gram-positive bacterium (GPB) coinfection was documented. Overall, 68 patients (40.9%) received CGC. Comparison of patients treated with and without CGC showed significant differences for respiratory failure (39.7% versus 58.2%), ventilator-associated pneumonia (54.4% versus 71.4%), MDR A. baumannii infection (70.6% versus 52%), and GPB coinfection (41.2% versus 0%); there were no differences for nephrotoxicity (11.8% versus 13.3%) and 30-day mortality (33.8% versus 29.6%). Cox analysis performed on patients who survived for &gt;= 5 days after treatment onset showed that the Charlson index (hazard ratio [HR], 1.26; 95% confidence interval [CI], 1.01 to 1.44; P = 0.001) and MDR A. baumannii infection (HR, 2.51; 95% CI, 1.23 to 5.12; P = 0.01) were independent predictors of 30-day mortality, whereas receiving CGC for &gt;= 5 days was a protective factor (HR, 0.42; 95% CI, 0.19 to 0.93; P = 0.03). We found that CGC was not associated with higher nephrotoxicity and was a protective factor for mortality if administered for &gt;= 5 days.</t>
  </si>
  <si>
    <t xml:space="preserve">[Petrosillo, Nicola; Giannella, Maddalena; Grilli, Elisabetta] Natl Inst Infect Dis Lazzaro Spallanzani, Div Infect Dis 2, Rome, Italy; [Antonini, Mario] Natl Inst Infect Dis Lazzaro Spallanzani, Dept Intens Care Unit &amp; Anaesthesia, Rome, Italy; [Antonelli, Massimo; De Pascale, Gennaro] Univ Cattolica Sacro Cuore, Dept Intens Care &amp; Anesthesiol, Rome, Italy; [Tumbarello, Mario] Univ Cattolica Sacro Cuore, Inst Infect Dis, Rome, Italy; [Barsic, Bruno; Belancic, Laura] Univ Zagreb, Sch Med, Hosp Infect Dis, Zagreb 41001, Croatia; [Inkaya, Cagkan A.; Akova, Murat] Hacettepe Univ, Sch Med, Dept Med, Infect Dis Sect, Ankara, Turkey</t>
  </si>
  <si>
    <t xml:space="preserve">IRCCS Lazzaro Spallanzani; IRCCS Lazzaro Spallanzani; Catholic University of the Sacred Heart; IRCCS Policlinico Gemelli; Catholic University of the Sacred Heart; IRCCS Policlinico Gemelli; University of Zagreb; Hacettepe University</t>
  </si>
  <si>
    <t xml:space="preserve">Giannella, M (corresponding author), Natl Inst Infect Dis Lazzaro Spallanzani, Div Infect Dis 2, Rome, Italy.</t>
  </si>
  <si>
    <t xml:space="preserve">maddalena.giannella@libero.it</t>
  </si>
  <si>
    <t xml:space="preserve">Petrosillo, Nicola/AAZ-2095-2021; Tumbarello, Mario/A-8549-2019; GIANNELLA, MADDALENA/K-9090-2016; Antonelli, Massimo/K-9915-2016</t>
  </si>
  <si>
    <t xml:space="preserve">Tumbarello, Mario/0000-0002-9519-8552; GIANNELLA, MADDALENA/0000-0001-8273-7601; Antonelli, Massimo/0000-0003-3007-1670; Antonini, Mario/0000-0002-8038-2971; petrosillo, nicola/0000-0002-2585-7567; AKOVA, MURAT/0000-0002-6904-9473</t>
  </si>
  <si>
    <t xml:space="preserve">0066-4804</t>
  </si>
  <si>
    <t xml:space="preserve">1098-6596</t>
  </si>
  <si>
    <t xml:space="preserve">ANTIMICROB AGENTS CH</t>
  </si>
  <si>
    <t xml:space="preserve">Antimicrob. Agents Chemother.</t>
  </si>
  <si>
    <t xml:space="preserve">10.1128/AAC.00871-13</t>
  </si>
  <si>
    <t xml:space="preserve">Microbiology; Pharmacology &amp; Pharmacy</t>
  </si>
  <si>
    <t xml:space="preserve">302XD</t>
  </si>
  <si>
    <t xml:space="preserve">WOS:000330637500027</t>
  </si>
  <si>
    <t xml:space="preserve">Principe, S; Richards, LB; Hashimoto, S; Kroes, JA; Van Bragt, JJ; Vijverberg, SJ; Sont, JK; Scichilone, N; Bieksiene, K; Brinke, AT; Csoma, Z; Dahlen, B; Gemicioglu, B; Grisle, I; Kuna, P; Lazic, Z; Mihaltan, F; Popovic-Grle, S; Skgrat, S; Van der Zee, AM</t>
  </si>
  <si>
    <t xml:space="preserve">Principe, S.; Richards, L. B.; Hashimoto, S.; Kroes, J. A.; Van Bragt, J. J.; Vijverberg, S. J.; Sont, J. K.; Scichilone, N.; Bieksiene, K.; Brinke, A. T.; Csoma, Z.; Dahlen, B.; Gemicioglu, B.; Grisle, I; Kuna, P.; Lazic, Z.; Mihaltan, F.; Popovic-Grle, S.; Skgrat, S.; Van der Zee, A. Maitland</t>
  </si>
  <si>
    <t xml:space="preserve">Discrepancies between anti-Intereukin5 ( anti-IL5) starters from SHARP central registry and eligible patients in clinical trials</t>
  </si>
  <si>
    <t xml:space="preserve">[Principe, S.; Richards, L. B.; Hashimoto, S.; Van Bragt, J. J.; Vijverberg, S. J.; Van der Zee, A. Maitland] Univ Amsterdam, Dept Resp Med, Med Ctr, Amsterdam, Netherlands; [Richards, L. B.; Hashimoto, S.; Van Bragt, J. J.; Vijverberg, S. J.; Scichilone, N.; Van der Zee, A. Maitland] Univ Palermo, Dept Pulmonol, AOUP Policlin Paolo Giaccone, Palermo, Italy; [Kroes, J. A.] Med Ctr Leeuwarden, Dept Clin Pharm &amp; Pharmacol, Leeuwarden, Netherlands; [Sont, J. K.] Leiden Univ, Dept Biomed Data Sci, Sect Med Decis Making, Med Ctr, Leiden, Netherlands; [Bieksiene, K.] Lithuanian Univ Hlth Sci, Dept Pulmonol, Kaunas, Lithuania; [Brinke, A. T.] Med Ctr Leeuwarden, Leeuwarden, Netherlands; [Csoma, Z.] Natl Koranyi Inst Pulmonol, Budapest, Hungary; [Dahlen, B.] Karolinska Inst, Stockholm, Sweden; [Gemicioglu, B.] Istanbul Univ Cerrahpasa, Cerrahpasa Fac Med, Dept Pulm Dis, Istanbul, Turkey; [Grisle, I] Riga East Univ Hosp, Riga, Latvia; [Kuna, P.] Med Univ Lodz, Lodz, Poland; [Lazic, Z.] Univ Clin Ctr Kragujevac, Kragujevac, Serbia; [Mihaltan, F.] Natl Inst Pneumol, Bucharest, Romania; [Popovic-Grle, S.] Univ Hosp Ctr Zagreb, KBCZ Clin Ctr Pulm Dis Jordanovac, Zagreb, Croatia; [Skgrat, S.] Univ Ljubljana, Univ Med Ctr Ljubljana, Med Fac, Pulm Dept, Ljubljana, Slovenia</t>
  </si>
  <si>
    <t xml:space="preserve">University of Amsterdam; University of Palermo; Policlinico Paolo Giaccone; Medical Center Leeuwarden; Leiden University; Leiden University Medical Center (LUMC); Leiden University - Excl LUMC; Lithuanian University of Health Sciences; Medical Center Leeuwarden; Karolinska Institutet; Istanbul University - Cerrahpasa; Riga East University Hospital; Medical University Lodz; Marius Nasta Pneumophtisiology Institute; University of Zagreb; University Medical Centre Ljubljana; University of Ljubljana</t>
  </si>
  <si>
    <t xml:space="preserve">SEP 4</t>
  </si>
  <si>
    <t xml:space="preserve">10.1183/13993003.congress-2022.2197</t>
  </si>
  <si>
    <t xml:space="preserve">6T0RZ</t>
  </si>
  <si>
    <t xml:space="preserve">WOS:000893392403132</t>
  </si>
  <si>
    <t xml:space="preserve">Markulin, D; Vojta, A; Samarzija, I; Gamulin, M; Beceheli, I; Jukic, I; Maglov, C; Zoldos, V; Fucic, A</t>
  </si>
  <si>
    <t xml:space="preserve">Markulin, Dora; Vojta, Aleksandar; Samarzija, Ivana; Gamulin, Marija; Beceheli, Ivona; Jukic, Irena; Maglov, Cedomir; Zoldos, Vlatka; Fucic, Aleksandra</t>
  </si>
  <si>
    <t xml:space="preserve">Association Between RASSF1A Promoter Methylation and Testicular Germ Cell Tumor: A Meta-analysis and a Cohort Study</t>
  </si>
  <si>
    <t xml:space="preserve">CANCER GENOMICS &amp; PROTEOMICS</t>
  </si>
  <si>
    <t xml:space="preserve">DNA methylation; RASSF1; MGMT; testicular cancer; BEP chemotherapy</t>
  </si>
  <si>
    <t xml:space="preserve">CPG-ISLAND METHYLATION; PERIPHERAL-BLOOD DNA; SUPPRESSOR GENE; BREAST-CANCER; WIDE ASSOCIATION; DOMAIN FAMILY-1; RISK; HYPERMETHYLATION; PROFILES; CLASSIFICATION</t>
  </si>
  <si>
    <t xml:space="preserve">Background: The RAS association domain family protein 1a (RASSF1A) is a prominent tumor suppressor gene showing altered promoter methylation in testicular germ cell tumors (TGCT). RASSF1A promoter hypermethylation might represent an early event in TGCT tumorigenesis. We investigated whether the RASSF1A promoter methylation in peripheral blood of TGCT patients can be associated with testicular cancer risk. Materials and Methods: Following a meta-analysis, we performed a cohort study including 32 testicular cancer patients and 32 healthy controls. Promoter methylation of the RASSF1A and O-6-methylguanine-DNA-methyltransferase (MGMT) genes was analyzed using bisulfite pyrosequencing of DNA from peripheral blood. Results: Meta-analysis showed an odds ratio (OR) of 7.69 for RASSF1A promoter methylation as a risk factor for TGCT. Cohort study found altered methylation of the RASSF1A promoter in blood of TGCT patients. Methylation was higher in TGCT patients before BEP chemotherapy. Conclusion: The meta-analysis indicates a role of the RASSF1A promoter hypermethylation from peripheral blood in TCGT. We confirmed that finding in our cohort study, which represents the first report of changed RASSF1A promoter methylation in peripheral blood TGCT.</t>
  </si>
  <si>
    <t xml:space="preserve">[Markulin, Dora; Vojta, Aleksandar; Samarzija, Ivana; Zoldos, Vlatka] Univ Zagreb, Fac Sci, Dept Biol, Div Mol Biol, Horvatovac 102a, Zagreb, Croatia; [Gamulin, Marija] Univ Hosp Ctr Zagreb, Dept Oncol, Zagreb, Croatia; [Beceheli, Ivona] Genos Glycosci Res Lab, Zagreb, Croatia; [Jukic, Irena; Maglov, Cedomir] Croatian Inst Transfus Med, Zagreb, Croatia; [Fucic, Aleksandra] Inst Med Res &amp; Occupat Hlth, Ksaverska Cesta 2, HR-10001 Zagreb, Croatia</t>
  </si>
  <si>
    <t xml:space="preserve">University of Zagreb; University of Zagreb; Institute for Medical Research &amp; Occupational Health (IMROH)</t>
  </si>
  <si>
    <t xml:space="preserve">Zoldos, V (corresponding author), Univ Zagreb, Fac Sci, Dept Biol, Div Mol Biol, Horvatovac 102a, Zagreb, Croatia.;Fucic, A (corresponding author), Inst Med Res &amp; Occupat Hlth, Ksaverska Cesta 2, HR-10001 Zagreb, Croatia.</t>
  </si>
  <si>
    <t xml:space="preserve">vzoldos@biol.pmf.hr; afucic@imi.hr</t>
  </si>
  <si>
    <t xml:space="preserve">Samarzija, Ivana/ABI-3186-2022; Vojta, Aleksandar/S-2086-2017; Markulin, Dora/X-4937-2019</t>
  </si>
  <si>
    <t xml:space="preserve">Vojta, Aleksandar/0000-0002-4627-1821; Jukic, Irena/0000-0003-2778-8400</t>
  </si>
  <si>
    <t xml:space="preserve">European Commission (FP7) project RegPot Integra-Life [315997]</t>
  </si>
  <si>
    <t xml:space="preserve">European Commission (FP7) project RegPot Integra-Life(European Commission)</t>
  </si>
  <si>
    <t xml:space="preserve">The research presented here was supported by European Commission (FP7) project RegPot Integra-Life (Grant Agreement. 315997).</t>
  </si>
  <si>
    <t xml:space="preserve">1109-6535</t>
  </si>
  <si>
    <t xml:space="preserve">1790-6245</t>
  </si>
  <si>
    <t xml:space="preserve">CANCER GENOM PROTEOM</t>
  </si>
  <si>
    <t xml:space="preserve">Cancer Genomics Proteomics</t>
  </si>
  <si>
    <t xml:space="preserve">10.21873/cgp.20046</t>
  </si>
  <si>
    <t xml:space="preserve">Oncology; Genetics &amp; Heredity</t>
  </si>
  <si>
    <t xml:space="preserve">FL8ZW</t>
  </si>
  <si>
    <t xml:space="preserve">WOS:000414540800007</t>
  </si>
  <si>
    <t xml:space="preserve">Vrkljan, S; Grazio, S</t>
  </si>
  <si>
    <t xml:space="preserve">Vrkljan, Sanela; Grazio, Simeon</t>
  </si>
  <si>
    <t xml:space="preserve">BUSINESS PERFORMANCE OF HEALTH SPA TOURISM PROVIDERS IN RELATION TO THE STRUCTURE OF EMPLOYEES IN THE REPUBLIC OF CROATIA</t>
  </si>
  <si>
    <t xml:space="preserve">Medical tourism - economics; Health resorts; Hot springs; Balneology; Hospitals, special; Rehabilitation; Medical staff; Croatia</t>
  </si>
  <si>
    <t xml:space="preserve">HUMAN-RESOURCES</t>
  </si>
  <si>
    <t xml:space="preserve">Health spa tourism services are provided in special hospitals for medical rehabilitation and health resorts, and include controlled use of natural healing factors and physical therapy under medical supervision in order to improve and preserve health. Health tourism is a service industry and therefore labor-intensive industry in which human resources are one of the key factors of business success. The aim of this study was to analyze business performance of special hospitals for medical rehabilitation and health resorts in Croatia in relation to the structure of employees, specifically the number of physicians and total medical personnel, as well as the share of physicians and medical personnel in the total number of employees. The assumption was that those who employ more physicians and medical employees are more successful. The empirical research was conducted and the assumption was tested firstly by correlation analysis and afterwards by regression analysis. The total number of employees in the researched health resorts and special hospitals amounted to 2,863, of which the share of physicians specialists accounted for almost 7%, while the share of total medical staff was almost 53%. From the results of our research, it can be concluded that special hospitals for medical rehabilitation and health resorts, which employ more physicians and medical personnel, are achieving better financial business performance. Based on the results obtained, it is possible to provide guidance for further growth and development in the direction of basing the primary offer on medical health offer, rather than on wellness offer, which is a strong trend in the world. These findings are important for planning the health and tourism policies in Croatia and similar countries.</t>
  </si>
  <si>
    <t xml:space="preserve">[Vrkljan, Sanela] Croatian Chamber Econ, Tourism Sect, Rooseveltov Trg 2, HR-10000 Zagreb, Croatia; [Grazio, Simeon] Univ Zagreb, Sestre Milosrdnice Univ Hosp Ctr, Sch Med, Dept Rheumatol Phys Med &amp; Rehabil, Zagreb, Croatia</t>
  </si>
  <si>
    <t xml:space="preserve">Vrkljan, S (corresponding author), Croatian Chamber Econ, Tourism Sect, Rooseveltov Trg 2, HR-10000 Zagreb, Croatia.</t>
  </si>
  <si>
    <t xml:space="preserve">sanela.vrkljan@gmail.com</t>
  </si>
  <si>
    <t xml:space="preserve">Grujo Vrkljan, Sanela/0000-0003-3351-2769</t>
  </si>
  <si>
    <t xml:space="preserve">10.20471/acc.2017.56.04.15</t>
  </si>
  <si>
    <t xml:space="preserve">Green Submitted, gold</t>
  </si>
  <si>
    <t xml:space="preserve">WOS:000426891900015</t>
  </si>
  <si>
    <t xml:space="preserve">Baroni, S; Kucera, J; Anderlini, R; Canovi, S; Castiglione, V; Covarelli, C; Frochot, V; Graz, J; Proietti, A; Rogic, D; Teboul, A; Garigali, G; Fogazzi, GB</t>
  </si>
  <si>
    <t xml:space="preserve">Baroni, Silvia; Kucera, Jaroslav; Anderlini, Roberta; Canovi, Simone; Castiglione, Vincent; Covarelli, Carla; Frochot, Vincent; Graz, Jeremie; Proietti, Antonella; Rogic, Dunja; Teboul, Alexandre; Garigali, Giuseppe; Fogazzi, Giovanni B.</t>
  </si>
  <si>
    <t xml:space="preserve">Daisy-like crystals: Not just the result of sampling artifact and not only in urine</t>
  </si>
  <si>
    <t xml:space="preserve">CLINICA CHIMICA ACTA</t>
  </si>
  <si>
    <t xml:space="preserve">RARE</t>
  </si>
  <si>
    <t xml:space="preserve">[Baroni, Silvia] Univ Cattolica Sacro Cuore, Fdn Policlin Univ Agostino Gemelli IRCCS, UOC Chim Biochim &amp; Biol Mol Clin, Rome, Italy; [Kucera, Jaroslav] Vet Clin Pet, Brno, Czech Republic; [Anderlini, Roberta] NOCSAE, CoreLab, Dipartimento Interaziendale Attivita Integrata Me, Modena, Italy; [Canovi, Simone] Azienda USL IRCCS Reggio Emilia, Lab Anal Chim Clin &amp; Endocrinol, Reggio Emilia, Italy; [Castiglione, Vincent] Univ Liege, CHU Sart Tilman, Dept Clin Chem, B-4000 Liege, Belgium; [Covarelli, Carla] Osped S Maria Misericordia, Struttura Complessa Anat &amp; Istol Patol, Perugia, Italy; [Frochot, Vincent] Hop Tenon, AP HP, Serv Explorat Fonct Multidisciplinaires, Paris 6, France; [Graz, Jeremie] Inst Pathol &amp; Genet, Gosselies, Belgium; [Proietti, Antonella] USL Umbria 2, Lab Anal Foligno, Foligno, Italy; [Rogic, Dunja] Univ Hosp Zagreb, Clin Inst Lab Diagnost, Zagreb, Croatia; [Teboul, Alexandre] Lab A &amp; R Teboul, Sucy En Brie, France; [Garigali, Giuseppe; Fogazzi, Giovanni B.] Fdn IRCCS Ca Granda Osped Maggiore Policlin, UOC Nefrol Dialisi &amp; Trapianto Rene, Lab Clin &amp; Ric Sedimento Urinario, Via Commenda 15, I-20122 Milan, Italy</t>
  </si>
  <si>
    <t xml:space="preserve">Catholic University of the Sacred Heart; IRCCS Policlinico Gemelli; University of Liege; Hospital Santa Maria della Misericordia; UDICE-French Research Universities; Sorbonne Universite; Assistance Publique Hopitaux Paris (APHP); Hopital Universitaire Tenon - APHP; University of Zagreb; IRCCS Ca Granda Ospedale Maggiore Policlinico</t>
  </si>
  <si>
    <t xml:space="preserve">Fogazzi, GB (corresponding author), Fdn IRCCS Ca Granda Osped Maggiore Policlin, UOC Nefrol Dialisi &amp; Trapianto Rene, Lab Clin &amp; Ric Sedimento Urinario, Via Commenda 15, I-20122 Milan, Italy.</t>
  </si>
  <si>
    <t xml:space="preserve">giovanni.fogazzi@policlinico.mi.it</t>
  </si>
  <si>
    <t xml:space="preserve">0009-8981</t>
  </si>
  <si>
    <t xml:space="preserve">1873-3492</t>
  </si>
  <si>
    <t xml:space="preserve">CLIN CHIM ACTA</t>
  </si>
  <si>
    <t xml:space="preserve">Clin. Chim. Acta</t>
  </si>
  <si>
    <t xml:space="preserve">10.1016/j.cca.2021.10.025</t>
  </si>
  <si>
    <t xml:space="preserve">WS2MX</t>
  </si>
  <si>
    <t xml:space="preserve">WOS:000715022500015</t>
  </si>
  <si>
    <t xml:space="preserve">Gonzalez-Arostegui, LG; Munoz-Prieto, A; Tvarijonaviciute, A; Ceron, JJ; Rubio, CP</t>
  </si>
  <si>
    <t xml:space="preserve">Gonzalez-Arostegui, Luis G.; Munoz-Prieto, Alberto; Tvarijonaviciute, Asta; Ceron, Jose Joaquin; Rubio, Camila Peres</t>
  </si>
  <si>
    <t xml:space="preserve">Measurement of Redox Biomarkers in the Whole Blood and Red Blood Cell Lysates of Dogs</t>
  </si>
  <si>
    <t xml:space="preserve">ANTIOXIDANTS</t>
  </si>
  <si>
    <t xml:space="preserve">antioxidants; biomarkers; dogs; oxidants; whole blood</t>
  </si>
  <si>
    <t xml:space="preserve">OXIDATIVE STRESS MARKERS; FERRIC-REDUCING ABILITY; ANTIOXIDANT CAPACITY; ASCORBIC-ACID; GLUTATHIONE-PEROXIDASE; CUPRAC-BCS; VALIDATION; ASSAYS; SUPEROXIDE; INHIBITION</t>
  </si>
  <si>
    <t xml:space="preserve">The evaluation of the biomarkers of oxidative status is usually performed in serum, however, other samples, such as red blood cells (RBCs) lysates or whole blood (WB), can be used. The objective of this study was to evaluate if a comprehensive panel of redox biomarkers can be measured in the WB and RBCs of dogs, and their possible changes in vitro after the addition of different concentrations of ascorbic acid. The panel was integrated by biomarkers of the antioxidant status, such as cupric reducing antioxidant capacity (CUPRAC), ferric reducing ability of plasma (FRAP), Trolox equivalent antioxidant capacity (TEAC), thiol and paraoxonase type 1 (PON-1), and of the oxidant status, such as total oxidant status (TOS), peroxide-activity (POX-Act), reactive oxygen-derived compounds (d-ROMs), advanced oxidation protein products (AOPP) and thiobarbituric acid reactive substances (TBARS). All the assays were precise and accurate in WB and RBCs lysates. In addition, they showed changes after ascorbic acid addition that are in line with previously published results, being WB more sensitive to detect these changes in our experimental conditions. In conclusion, the panel of assays used in this study can be measured in the WB and RBCs of the dog. In particular, the higher sensitivity to detect changes in our experimental conditions and its easier sample preparation makes WB a promising sample for the evaluation of redox status in dogs, with also potential applications to other animal species and humans.</t>
  </si>
  <si>
    <t xml:space="preserve">[Gonzalez-Arostegui, Luis G.; Munoz-Prieto, Alberto; Tvarijonaviciute, Asta; Ceron, Jose Joaquin] Univ Murcia, Interlab UMU, Reg Campus Int Excellence Mare Nostrum, Murcia 30100, Spain; [Munoz-Prieto, Alberto] Univ Zagreb, Fac Vet Med, Clin Internal Dis, Heinzelova 55, Zagreb 1000, Croatia; [Rubio, Camila Peres] Univ Autonoma Barcelona, Sch Vet Sci, Dept Anim &amp; Food Sci, Cerdanyola Del Valles 08193, Spain</t>
  </si>
  <si>
    <t xml:space="preserve">University of Murcia; University of Zagreb; Autonomous University of Barcelona</t>
  </si>
  <si>
    <t xml:space="preserve">Rubio, CP (corresponding author), Univ Autonoma Barcelona, Sch Vet Sci, Dept Anim &amp; Food Sci, Cerdanyola Del Valles 08193, Spain.</t>
  </si>
  <si>
    <t xml:space="preserve">luisgarostegui@gmail.com; alberto.munoz@um.es; asta@um.es; jjceron@um.es; camila.peres@um.es</t>
  </si>
  <si>
    <t xml:space="preserve">Ceron, Jose J/H-9043-2015; Tvarijonaviciute, Asta/U-4303-2017; Peres Rubio, Camila/B-7551-2019; Munoz-Prieto, Alberto/GSE-1110-2022</t>
  </si>
  <si>
    <t xml:space="preserve">Ceron, Jose J/0000-0002-8654-1793; Tvarijonaviciute, Asta/0000-0002-5323-5001; Peres Rubio, Camila/0000-0002-9293-4147; Munoz-Prieto, Alberto/0000-0001-6865-8712; Gonzalez Arostegui, Luis G./0000-0003-2848-2083</t>
  </si>
  <si>
    <t xml:space="preserve">Seneca Foundation-Agency of Science and Technology of the Region of Murcia [20649/JLI/18]; Seneca Foundation [21453/FPI/20]; University of Murcia; Ministerio de Economia y Competitividad [FJC2019-042475-I]</t>
  </si>
  <si>
    <t xml:space="preserve">Seneca Foundation-Agency of Science and Technology of the Region of Murcia; Seneca Foundation(Fundacion Seneca); University of Murcia; Ministerio de Economia y Competitividad(Spanish Government)</t>
  </si>
  <si>
    <t xml:space="preserve">This research was funded by the Seneca Foundation-Agency of Science and Technology of the Region of Murcia through the Subprogram to the Scientific Leadership and the Transition to the Independent Investigation (20649/JLI/18). L.G.G.-A. was funded by the Seneca Foundation (21453/FPI/20). A.M.-P. was funded by the University of Murcia through a post-doctoral grant (Margarita Salas) within the mark of Ayudas en el marco del Programa para la Recualificacion del Sistema Universitario Espanol through the European Union Next Generation Funds. C.P.-R. has a post-doctoral fellowship Juan de la Cierva Formacion supported by the Ministerio de Economia y Competitividad (FJC2019-042475-I).</t>
  </si>
  <si>
    <t xml:space="preserve">2076-3921</t>
  </si>
  <si>
    <t xml:space="preserve">ANTIOXIDANTS-BASEL</t>
  </si>
  <si>
    <t xml:space="preserve">Antioxidants</t>
  </si>
  <si>
    <t xml:space="preserve">10.3390/antiox11020424</t>
  </si>
  <si>
    <t xml:space="preserve">Biochemistry &amp; Molecular Biology; Chemistry, Medicinal; Food Science &amp; Technology</t>
  </si>
  <si>
    <t xml:space="preserve">Biochemistry &amp; Molecular Biology; Pharmacology &amp; Pharmacy; Food Science &amp; Technology</t>
  </si>
  <si>
    <t xml:space="preserve">ZI2AN</t>
  </si>
  <si>
    <t xml:space="preserve">WOS:000761429800001</t>
  </si>
  <si>
    <t xml:space="preserve">Adamec, I; Skoric, MK; Habek, M</t>
  </si>
  <si>
    <t xml:space="preserve">Adamec, Ivan; Skoric, Magdalena Krbot; Habek, Mario</t>
  </si>
  <si>
    <t xml:space="preserve">Peripheral nervous system in multiple sclerosis-understanding the involvement via autonomic nervous system</t>
  </si>
  <si>
    <t xml:space="preserve">Multiple sclerosis; Peripheral nervous system; Neurophysiology; Autonomic nervous system; Sudomotor function</t>
  </si>
  <si>
    <t xml:space="preserve">CLINICAL-FEATURES; DEMYELINATION; DYSFUNCTION; NEUROPATHY; ONSET</t>
  </si>
  <si>
    <t xml:space="preserve">Aim The aim of this review is to summarize the clinical and paraclinical findings that demonstrate that multiple sclerosis (MS) affects the peripheral nervous system (PNS) as well as the central nervous system (CNS). Methods: Narrative review. Results MS is traditionally defined as a chronic demyelinating immune-mediated disease of the CNS. However, there is emerging evidence that MS is a disease that does not solely affect the CNS but can manifest with PNS involvement as well. Several pathology studies have reported on signs of demyelination in the PNS, as well as on structural and functional involvement of the PNS in persons with MS (pwMS). From the functional aspect, several studies have shown autonomic nervous system (ANS) involvement in the form of sudomotor dysfunction measured with quantitative sudomotor axon reflex test (QSART) in different stages of MS, adding to the growing body of evidence that indicate PNS involvement in MS. In this review the clinical, pathological, neurophysiological, and imaging findings that demonstrate that MS affects the PNS as well as the CNS are summarized, with the emphasis on the ANS abnormalities. Conclusion Further large-scale research is needed in order to fully understand the frequency and importance of PNS affection in MS.</t>
  </si>
  <si>
    <t xml:space="preserve">[Adamec, Ivan; Skoric, Magdalena Krbot; Habek, Mario] Univ Hosp Ctr Zagreb, Referral Ctr Auton Nervous Syst Disorders, Dept Neurol, Kispaticeva 12, HR-10000 Zagreb, Croatia; [Skoric, Magdalena Krbot] Univ Zagreb, Fac Elect Engn &amp; Comp, Zagreb, Croatia; [Habek, Mario] Univ Zagreb, Sch Med, Zagreb, Croatia</t>
  </si>
  <si>
    <t xml:space="preserve">Habek, M (corresponding author), Univ Hosp Ctr Zagreb, Referral Ctr Auton Nervous Syst Disorders, Dept Neurol, Kispaticeva 12, HR-10000 Zagreb, Croatia.;Habek, M (corresponding author), Univ Zagreb, Sch Med, Zagreb, Croatia.</t>
  </si>
  <si>
    <t xml:space="preserve">Skoric, Magdalena Krbot/0000-0002-1087-3732; Habek, Mario/0000-0002-3360-1748; Adamec, Ivan/0000-0003-3873-6526</t>
  </si>
  <si>
    <t xml:space="preserve">10.1007/s10072-021-05309-9</t>
  </si>
  <si>
    <t xml:space="preserve">MAY 2021</t>
  </si>
  <si>
    <t xml:space="preserve">TG4JV</t>
  </si>
  <si>
    <t xml:space="preserve">WOS:000654182600002</t>
  </si>
  <si>
    <t xml:space="preserve">Banovic, M; Iung, B; Bartunek, J; Asanin, M; Beleslin, B; Biocina, B; Casselman, F; da Costa, M; Deja, M; Gasparovic, H; Kala, P; Labrousse, L; Loncar, Z; Marinkovic, J; Nedeljkovic, I; Nedeljkovic, M; Nemec, P; Nikolic, SD; Pencina, M; Penicka, M; Ristic, A; Sharif, F; Van Camp, G; Vanderheyden, M; Wojakowski, W; Putnik, S</t>
  </si>
  <si>
    <t xml:space="preserve">Banovic, Marko; Iung, Bernard; Bartunek, Jozef; Asanin, Milika; Beleslin, Branko; Biocina, Bojan; Casselman, Filip; da Costa, Mark; Deja, Marek; Gasparovic, Hrvoje; Kala, Petr; Labrousse, Lois; Loncar, Zlatibor; Marinkovic, Jelena; Nedeljkovic, Ivana; Nedeljkovic, Milan; Nemec, Peter; Nikolic, Serge D.; Pencina, Michael; Penicka, Martin; Ristic, Arsen; Sharif, Faisal; Van Camp, Guy; Vanderheyden, Marc; Wojakowski, Wojtek; Putnik, Svetozar</t>
  </si>
  <si>
    <t xml:space="preserve">Rationale and design of the Aortic Valve replAcemenT versus conservative treatment in Asymptomatic seveRe aortic stenosis (AVATAR trial): A randomized multicenter controlled event-driven trial</t>
  </si>
  <si>
    <t xml:space="preserve">AMERICAN HEART JOURNAL</t>
  </si>
  <si>
    <t xml:space="preserve">VALVULAR HEART-DISEASE; HIGH-RISK PATIENTS; NATURAL-HISTORY; SURGERY; SURVIVAL; OUTCOMES; PATIENT; CHOICE</t>
  </si>
  <si>
    <t xml:space="preserve">Aortic valve replacement (AVR) therapy is an obvious choice for symptomatic severe aortic stenosis (AS) patients as it improves symptoms, left ventricular function, and survival. The treatment decisions and indication for AVR in asymptomatic patients with severe AS and normal left ventricular ejection fraction are less well established and the subject of ongoing debate. Many efforts have been made to define the best treatment option in asymptomatic AS patients with normal left ventricular ejection fraction. Retrospective and observational data imply that elective AVR for asymptomatic severe AS may lead to improvement in outcomes in comparison to surgery performed after onset of symptoms. The AVATAR trial will aim to assess outcomes among asymptomatic AS patients randomized to either elective early AVR or medical management with vigilant follow-up. In the latter group, AVR would be delayed until either the onset of symptoms or changes in predefined echocardiographic parameters. To the best of the authors' knowledge, it will be the first large prospective, randomized, controlled, multicenter clinical trial that will evaluate the safety and efficacy of elective AVR in this specific group of patients.</t>
  </si>
  <si>
    <t xml:space="preserve">[Banovic, Marko; Asanin, Milika; Beleslin, Branko; Loncar, Zlatibor; Marinkovic, Jelena; Nedeljkovic, Ivana; Nedeljkovic, Milan; Ristic, Arsen; Putnik, Svetozar] Belgrade Med Sch, Belgrade, Serbia; [Banovic, Marko; Asanin, Milika; Beleslin, Branko; Marinkovic, Jelena; Nedeljkovic, Ivana; Nedeljkovic, Milan; Ristic, Arsen; Putnik, Svetozar] Univ Clin Ctr Serbia, Belgrade, Serbia; [Iung, Bernard] Univ Hosp Bichat, Paris, France; [Bartunek, Jozef; Casselman, Filip; Penicka, Martin; Van Camp, Guy; Vanderheyden, Marc] Onze Lieve Vrouw Hosp, Cardiovasc Ctr Aalst, Aalst, Belgium; [Biocina, Bojan; Gasparovic, Hrvoje] Clin Ctr Rebro, Zagreb, Croatia; [da Costa, Mark; Sharif, Faisal] Univ Hosp Galway, Galway, Ireland; [Deja, Marek; Wojakowski, Wojtek] Med Univ Silesia, Katowice, Poland; [Kala, Petr; Nemec, Peter] Masaryk Univ, Fac Med, Ctr Cardiovasc Surg &amp; Transplantat, Brno, Czech Republic; [Kala, Petr] Univ Hosp Brno, Brno, Czech Republic; [Kala, Petr] Masaryk Univ, Fac Med, Brno, Czech Republic; [Labrousse, Lois] Hop Cardiol Haut Leveque, Pessac, France; [Nikolic, Serge D.] Bioventrix, San Ramon, CA USA; [Pencina, Michael] Duke Univ, Duke Clin Res Inst, Biostat &amp; Bioinformat, Durham, NC USA</t>
  </si>
  <si>
    <t xml:space="preserve">University of Belgrade; Clinical Centre of Serbia; UDICE-French Research Universities; Universite Paris Cite; Assistance Publique Hopitaux Paris (APHP); Hopital Universitaire Bichat-Claude Bernard - APHP; Cardiovascular Center Aalst; Ollscoil na Gaillimhe-University of Galway; Medical University Silesia; Masaryk University Brno; University Hospital Brno; Masaryk University Brno; CHU Bordeaux; UDICE-French Research Universities; Universite de Bordeaux; Duke University</t>
  </si>
  <si>
    <t xml:space="preserve">Banovic, M (corresponding author), Clin Ctr Serbia, Cardiol Dept, Pasterova 2, Belgrade 11000, Serbia.</t>
  </si>
  <si>
    <t xml:space="preserve">markobanovic71@gmail.com; svetozar073@yahoo.com</t>
  </si>
  <si>
    <t xml:space="preserve">Da Costa, Mark/AAI-7436-2020; Iung, Bernard/AAQ-9004-2020; Nedeljkovic, Ivana P/B-3815-2013</t>
  </si>
  <si>
    <t xml:space="preserve">Iung, Bernard/0000-0002-9127-348X; Gasparovic, Hrvoje/0000-0002-2492-3702; Marinkovic, Jelena/0000-0001-8852-384X; Deja, Marek/0000-0002-2174-1321; Ristic, Arsen/0000-0002-0713-1180</t>
  </si>
  <si>
    <t xml:space="preserve">0002-8703</t>
  </si>
  <si>
    <t xml:space="preserve">1097-6744</t>
  </si>
  <si>
    <t xml:space="preserve">AM HEART J</t>
  </si>
  <si>
    <t xml:space="preserve">Am. Heart J.</t>
  </si>
  <si>
    <t xml:space="preserve">10.1016/j.ahj.2016.02.001</t>
  </si>
  <si>
    <t xml:space="preserve">DH1IV</t>
  </si>
  <si>
    <t xml:space="preserve">WOS:000372538500021</t>
  </si>
  <si>
    <t xml:space="preserve">Sivera, F; Ramiro, S; Cikes, N; Dougados, M; Gossec, L; Kvien, TK; Lundberg, IE; Mandl, P; Moorthy, A; Panchal, S; da Silva, JAP; Bijlsma, JWJ</t>
  </si>
  <si>
    <t xml:space="preserve">Sivera, Francisca; Ramiro, Sofia; Cikes, Nada; Dougados, Maxime; Gossec, Laure; Kvien, Tore K.; Lundberg, Ingrid E.; Mandl, Peter; Moorthy, Arumugam; Panchal, Sonia; da Silva, J. A. P.; Bijlsma, Johannes W. J.</t>
  </si>
  <si>
    <t xml:space="preserve">Working Grp Training Rheumatology</t>
  </si>
  <si>
    <t xml:space="preserve">The Country Where You Perform Your Rheumatology Training Is Associated with the Acquired Confidence, the Education Received and the Assessment in Core Competences</t>
  </si>
  <si>
    <t xml:space="preserve">[Sivera, Francisca] Hosp Gen Univ Elda, Reumatol, Alicante, Spain; [Ramiro, Sofia] Leiden Univ, Med Ctr, Rheumatol, Leiden, Netherlands; [Cikes, Nada] Univ Hosp Ctr Zagreb, Zagreb, Croatia; [Dougados, Maxime] Paris Descartes Univ, Hop Cochin, Paris, France; [Gossec, Laure] Hop La Pitie Salpetriere, AP HP, Dept Rheumatol, Paris, France; [Gossec, Laure] Univ Paris 06, Sorbonne Univ, Paris, France; [Kvien, Tore K.] Diakonhjemmet Hosp, Dept Rheumatol, Oslo, Norway; [Lundberg, Ingrid E.] Karolinska Univ Hosp, Rheumatol Unit, Dept Med, Solna, Sweden; [Lundberg, Ingrid E.] Karolinska Inst, Stockholm, Sweden; [Mandl, Peter] Med Univ Vienna, Dpt Rheumatol, Vienna, Austria; [Moorthy, Arumugam; Panchal, Sonia] Univ Hosp Leicester, Rheumatol, Leicester, Leics, England; [da Silva, J. A. P.] Hosp Univ Coimbra, Ctr Hosp &amp; Univ Coimbra, EPE, Coimbra, Portugal; [Bijlsma, Johannes W. J.] ARC Amsterdam, Rheumatol &amp; Clin Immunol, Utrecht, Netherlands; [Bijlsma, Johannes W. J.] UMC Utrecht, Utrecht, Netherlands</t>
  </si>
  <si>
    <t xml:space="preserve">Leiden University; Leiden University Medical Center (LUMC); Leiden University - Excl LUMC; University of Zagreb; UDICE-French Research Universities; Universite Paris Cite; Assistance Publique Hopitaux Paris (APHP); Hopital Universitaire Cochin - APHP; Assistance Publique Hopitaux Paris (APHP); Hopital Universitaire Pitie-Salpetriere - APHP; UDICE-French Research Universities; Sorbonne Universite; UDICE-French Research Universities; Sorbonne Universite; Diakonhjemmet Hospital; Karolinska Institutet; Karolinska University Hospital; Karolinska Institutet; Medical University of Vienna; University Hospitals of Leicester NHS Trust; University of Leicester; Universidade de Coimbra; Centro Hospitalar e Universitario de Coimbra (CHUC)</t>
  </si>
  <si>
    <t xml:space="preserve">Dougados, Maxime/P-5287-2016; Mandl, Peter/AAQ-6405-2020; emery, paul/B-3560-2013</t>
  </si>
  <si>
    <t xml:space="preserve">DE8BG</t>
  </si>
  <si>
    <t xml:space="preserve">WOS:000370860202447</t>
  </si>
  <si>
    <t xml:space="preserve">Camoni, L; Santos, A; Attard, M; Mada, MO; Pietrzak, AK; Rac, S; Rep, S; Terwinghe, C; Costa, PF</t>
  </si>
  <si>
    <t xml:space="preserve">Camoni, Luca; Santos, Andrea; Attard, Marieclaire; Mada, Marius Ovidiu; Pietrzak, Agata Karolina; Rac, Sonja; Rep, Sebastijan; Terwinghe, Christelle; Costa, Pedro Fragoso</t>
  </si>
  <si>
    <t xml:space="preserve">European Assoc Nucl Med EANM</t>
  </si>
  <si>
    <t xml:space="preserve">Best practice for the nuclear medicine technologist in CT-based attenuation correction and calcium score for nuclear cardiology</t>
  </si>
  <si>
    <t xml:space="preserve">EUROPEAN JOURNAL OF HYBRID IMAGING</t>
  </si>
  <si>
    <t xml:space="preserve">Myocardial perfusion imaging; CT; Attenuation correction; Calcium score; Nuclear medicine technologist</t>
  </si>
  <si>
    <t xml:space="preserve">CORONARY-ARTERY CALCIUM; AUTOMATIC EXPOSURE CONTROL; RADIATION-DOSE REDUCTION; COMPUTED-TOMOGRAPHY; EUROPEAN ASSOCIATION; IMAGE-RECONSTRUCTION; DIAGNOSTIC-ACCURACY; VISUAL ESTIMATION; WHITE PAPER; CARDIAC CT</t>
  </si>
  <si>
    <t xml:space="preserve">The use of hybrid systems is increasingly growing in Europe and this is progressively important for the final result of diagnostic tests. As an integral part of the hybrid imaging system, computed tomography (CT) plays a crucial role in myocardial perfusion imaging diagnostics. Throughout Europe, a variety of equipment is available and also different university curricula of the nuclear medicine technologist are observed. Hence, the Technologist Committee of the European Association of Nuclear Medicine proposes to identify, through a bibliographic review, the recommendations for best practice in computed tomography applied to attenuation correction and calcium score in myocardial perfusion imaging, which courses in the set of knowledge, skills, and competencies for nuclear medicine technologists. This document aims at providing recommendations for CT acquisition protocols and CT image optimization in nuclear cardiology.</t>
  </si>
  <si>
    <t xml:space="preserve">[Camoni, Luca] Univ Brescia, Nucl Med Dept, Piazzale Spedali Civili 1, I-25123 Brescia, Italy; [Camoni, Luca] Spedali Civili Brescia, Piazzale Spedali Civili 1, I-25123 Brescia, Italy; [Santos, Andrea] Hosp Cuf Descobertas, Nucl Med Dept, Lisbon, Portugal; [Attard, Marieclaire] Isala, Dept Nucl Med &amp; Radiol, Zwolle, Netherlands; [Mada, Marius Ovidiu] Univ Cambrige, Wolfson Brain Imaging Ctr, Cambridge, England; [Pietrzak, Agata Karolina] Greater Poland Canc Ctr, Nucl Med Dept, Poznan, Poland; [Pietrzak, Agata Karolina] Poznan Univ Med Sci, Electroradiol Dept, Poznan, Poland; [Rac, Sonja] Clin Hosp Ctr Rijeka, Nucl Med Dept, Rijeka, Croatia; [Rep, Sebastijan] Univ Med Ctr Ljubljana, Nucl Med Dept, Ljubljana, Slovenia; [Terwinghe, Christelle] Univ Hosp Leuven, Nucl Med Dept, Leuven, Belgium; [Costa, Pedro Fragoso] Univ Duisburg Essen, Univ Hosp Essen, Dept Nucl Med, Essen, Germany</t>
  </si>
  <si>
    <t xml:space="preserve">Hospital Spedali Civili Brescia; University of Brescia; Hospital Spedali Civili Brescia; University of Cambridge; Wielkopolskie Centrum Onkologii; Poznan University of Medical Sciences; University of Rijeka; University Medical Centre Ljubljana; KU Leuven; University Hospital Leuven; University of Duisburg Essen</t>
  </si>
  <si>
    <t xml:space="preserve">Camoni, L (corresponding author), Univ Brescia, Nucl Med Dept, Piazzale Spedali Civili 1, I-25123 Brescia, Italy.;Camoni, L (corresponding author), Spedali Civili Brescia, Piazzale Spedali Civili 1, I-25123 Brescia, Italy.</t>
  </si>
  <si>
    <t xml:space="preserve">luca.camoni@unibs.it</t>
  </si>
  <si>
    <t xml:space="preserve">Pietrzak, Agata/AAV-8031-2021; Costa, Pedro Fragoso/AAF-7855-2020; Camoni, Luca/AAR-6324-2021</t>
  </si>
  <si>
    <t xml:space="preserve">Pietrzak, Agata/0000-0002-0476-5655; Costa, Pedro Fragoso/0000-0002-8926-4541; Camoni, Luca/0000-0003-1654-323X</t>
  </si>
  <si>
    <t xml:space="preserve">2510-3636</t>
  </si>
  <si>
    <t xml:space="preserve">EUR J HYBRID IMAG</t>
  </si>
  <si>
    <t xml:space="preserve">Eur. J. Hybrid Imag.</t>
  </si>
  <si>
    <t xml:space="preserve">JUL 6</t>
  </si>
  <si>
    <t xml:space="preserve">10.1186/s41824-020-00080-0</t>
  </si>
  <si>
    <t xml:space="preserve">TI5HA</t>
  </si>
  <si>
    <t xml:space="preserve">WOS:000672832100001</t>
  </si>
  <si>
    <t xml:space="preserve">Strojek, K; Bigot, G; Bonnemaire, M; Delgado, E; Donicova, V; Kvapil, M; Papanas, N; Popescu, L; Ritzel, R; Schultes, B; Duvnjak, LS</t>
  </si>
  <si>
    <t xml:space="preserve">Strojek, K.; Bigot, G.; Bonnemaire, M.; Delgado, E.; Donicova, V.; Kvapil, M.; Papanas, N.; Popescu, L.; Ritzel, R.; Schultes, B.; Duvnjak, L. Smircic</t>
  </si>
  <si>
    <t xml:space="preserve">Improved or comparable efficacy without increased hypoglycaemia with self- vs physician-led titration of insulin glargine 300 U/ml in age groups &lt; 65 or &gt;= 65 years: TAKE CONTROL</t>
  </si>
  <si>
    <t xml:space="preserve">DIABETOLOGIA</t>
  </si>
  <si>
    <t xml:space="preserve">54th Annual Meeting of the European-Association-for-the-Study-of-Diabetes (EASD)</t>
  </si>
  <si>
    <t xml:space="preserve">OCT 01-05, 2018</t>
  </si>
  <si>
    <t xml:space="preserve">Berlin, GERMANY</t>
  </si>
  <si>
    <t xml:space="preserve">[Strojek, K.] Dept Internal Dis Diabetol &amp; Cardiometab Dis SMDZ, Zabrze, Poland; [Strojek, K.] Silesian Med Univ, Zabrze, Poland; [Bigot, G.] IVIDATA, Levallois Perret, France; [Bonnemaire, M.] Sanofi, Global Diabet Div, Paris, France; [Delgado, E.] Univ Oviedo, Dept Med, Oviedo, Spain; [Delgado, E.] Hosp Univ Cent Asturias, Endocrinol &amp; Nutr Serv, Oviedo, Spain; [Donicova, V.] PJ Safarik Univ Teaching Affiliate, Med Fac, Outpatient Dept Internal Med &amp; Diabetol, Kosice, Slovakia; [Kvapil, M.] Charles Univ Prague, Dept Internal Med, Fac Med 2, Prague, Czech Republic; [Papanas, N.] Democritus Univ Thrace, Diabet Ctr, Dept Internal Med 2, Alexandroupolis, Greece; [Popescu, L.] Sanofi, Global R&amp;D Operat, Bucharest, Romania; [Ritzel, R.] Stadt Klinikum Munchen GmbH, Klinikum Schwabing, Munich, Germany; [Ritzel, R.] Stadt Klinikum Munchen GmbH, Klinikum Bogenhausen, Munich, Germany; [Schultes, B.] eSwiss Med &amp; Surg Ctr, Dept Internal Med Endocrinol Diabet &amp; Metab, St Gallen, Switzerland; [Duvnjak, L. Smircic] Univ Clin Diabet Endocrinol &amp; Metab Dis, Vuk Vrhovac, Croatia</t>
  </si>
  <si>
    <t xml:space="preserve">Medical University Silesia; Sanofi-Aventis; Sanofi France; University of Oviedo; Central University Hospital Asturias; Charles University Prague; Democritus University of Thrace; Munchen Klinik; Munchen Klinik</t>
  </si>
  <si>
    <t xml:space="preserve">Delgado, Elias/B-2634-2013</t>
  </si>
  <si>
    <t xml:space="preserve">Delgado, Elias/0000-0001-6114-9712</t>
  </si>
  <si>
    <t xml:space="preserve">Sanofi</t>
  </si>
  <si>
    <t xml:space="preserve">Sanofi(Sanofi-Aventis)</t>
  </si>
  <si>
    <t xml:space="preserve">Supported by: Sanofi</t>
  </si>
  <si>
    <t xml:space="preserve">0012-186X</t>
  </si>
  <si>
    <t xml:space="preserve">1432-0428</t>
  </si>
  <si>
    <t xml:space="preserve">Diabetologia</t>
  </si>
  <si>
    <t xml:space="preserve">S443</t>
  </si>
  <si>
    <t xml:space="preserve">GS3WE</t>
  </si>
  <si>
    <t xml:space="preserve">WOS:000443556005056</t>
  </si>
  <si>
    <t xml:space="preserve">Pedersen-Bjergaard, U; Alsifri, S; Aronson, R; Berkovic, MC; Galstyan, G; Gydesen, H; Lekdorf, JB; Ludvik, B; Moberg, E; Ramachandran, A; Khunti, K</t>
  </si>
  <si>
    <t xml:space="preserve">Pedersen-Bjergaard, Ulrik; Alsifri, Saud; Aronson, Ronnie; Berkovic, Maja Cigrovski; Galstyan, Gagik; Gydesen, Helge; Lekdorf, Jesper Barner; Ludvik, Bernhard; Moberg, Erik; Ramachandran, Ambady; Khunti, Kamlesh</t>
  </si>
  <si>
    <t xml:space="preserve">Comparison of the HAT study, the largest global hypoglycaemia study to date, with similar large real-world studies</t>
  </si>
  <si>
    <t xml:space="preserve">DIABETES OBESITY &amp; METABOLISM</t>
  </si>
  <si>
    <t xml:space="preserve">hypoglycaemia; insulin therapy; observational study; systematic review; type 1 diabetes; type 2 diabetes</t>
  </si>
  <si>
    <t xml:space="preserve">SELF-TREATED HYPOGLYCEMIA; AMERICAN-DIABETES-ASSOCIATION; PATIENT-REPORTED OUTCOMES; INSULIN DETEMIR; DOSING IRREGULARITIES; GLYCEMIC CONTROL; CHINESE PATIENTS; TYPE-1; IMPACT; PREDICTORS</t>
  </si>
  <si>
    <t xml:space="preserve">Aims Optimal diabetes care requires clear understanding of the incidence of hypoglycaemia in real-world clinical practice. Current data on hypoglycaemia are generally limited to those reported from randomised controlled clinical trials. The Hypoglycaemia Assessment Tool (HAT) study, a non-interventional real-world study of hypoglycaemia, assessed hypoglycaemia in 27 585 individuals across 24 countries. The present study compared the incidence of hypoglycaemia from the HAT study with other similarly designed, large, real-world studies. Materials and Methods A literature search of PubMed (1995-2017) for population-based studies of insulin-treated patients with type 1 or type 2 diabetes (T1D, T2D), excluding clinical trials and reviews, identified comparable population-based studies reporting the incidence of hypoglycaemia. Results The 24 comparative studies, including more than 24 000 participants with T1D and more than 160 000 participants with T2D, varied in design, size, inclusion criteria, definitions of hypoglycaemia and method of recording hypoglycaemia. Reported rates (events per patient-year [PPY]) of hypoglycaemia were higher in patients with T1D than in those with T2D (overall T1D, 21.8-73.3 and T2D, 1.3-37.7; mild/non-severe T1D, 29.0-126.7 and T2D, 1.3-41.5; severe T1D, 0.7-5.8 and T2D, 0.0-2.5; nocturnal T1D, 2.6-11.3 and T2D, 0.38-9.7) and were similar to the ranges found in the HAT study. Conclusions The HAT data on hypoglycaemia incidence were comparable with those from other real-world studies and indicate a high incidence of hypoglycaemia among insulin-treated patients. Differences in rates among studies are mostly explained by differences in patient populations and study methodology. The goal of reducing hypoglycaemia should be a target for continued educational and evidence-based pharmacological interventions.</t>
  </si>
  <si>
    <t xml:space="preserve">[Pedersen-Bjergaard, Ulrik] Nordsjaellands Hosp Hillerod, Dept Endocrinol &amp; Nephrol, Hillerod, Denmark; [Alsifri, Saud] Al Hada Mil Hosp, At Taif, Saudi Arabia; [Aronson, Ronnie] LMC Diabet &amp; Endocrinol, Endocrinol &amp; Metab, Toronto, ON, Canada; [Berkovic, Maja Cigrovski] Univ Hosp Sestre Milosrdnice, Zagreb, Croatia; [Galstyan, Gagik] Endocrinol Res Ctr, Moscow, Russia; [Gydesen, Helge] Novo Nordisk AS, Epidemiol, Soborg, Denmark; [Lekdorf, Jesper Barner] Novo Nordisk AS, Global Med Affairs &amp; Insulin, Soborg, Denmark; [Ludvik, Bernhard] Rudolfstiftung Hosp, Div Endocrinol &amp; Metab, Vienna, Austria; [Ludvik, Bernhard] Karl Landsteiner Inst, Vienna, Austria; [Moberg, Erik] Karolinska Inst, Stockholm, Sweden; [Ramachandran, Ambady] India Diabet Res Fdn, Chennai, Tamil Nadu, India; [Khunti, Kamlesh] Univ Leicester, Diabet Res Ctr, Leicester, Leics, England</t>
  </si>
  <si>
    <t xml:space="preserve">University of Copenhagen; Russian Academy of Medical Sciences; Endocrinology Research Centre; Novo Nordisk; Novo Nordisk; Rudolfstiftung Hospital; Karolinska Institutet; University of Leicester</t>
  </si>
  <si>
    <t xml:space="preserve">Pedersen-Bjergaard, U (corresponding author), Univ Copenhagen, Nordsjaellands Hosp Hillerod, Dept Endocrinol &amp; Nephrol, Endocrine Sect, Dyrehavevej 29, DK-3400 Hillerod, Denmark.</t>
  </si>
  <si>
    <t xml:space="preserve">ulrik.pedersen-bjergaard@regionh.dk</t>
  </si>
  <si>
    <t xml:space="preserve">/ABC-9527-2021; Pedersen-Bjergaard, Ulrik/AAI-2425-2019; Berkovic, Maja Cigrovski/AAB-7735-2019</t>
  </si>
  <si>
    <t xml:space="preserve">Berkovic, Maja Cigrovski/0000-0003-0750-9785; Pedersen-Bjergaard, Ulrik/0000-0003-0588-4880; Aronson, Ronnie/0000-0002-8976-2321; Khunti, Kamlesh/0000-0003-2343-7099</t>
  </si>
  <si>
    <t xml:space="preserve">Novo Nordisk</t>
  </si>
  <si>
    <t xml:space="preserve">Novo Nordisk(Novo Nordisk)</t>
  </si>
  <si>
    <t xml:space="preserve">This review and the HAT study were sponsored by Novo Nordisk.</t>
  </si>
  <si>
    <t xml:space="preserve">1462-8902</t>
  </si>
  <si>
    <t xml:space="preserve">1463-1326</t>
  </si>
  <si>
    <t xml:space="preserve">DIABETES OBES METAB</t>
  </si>
  <si>
    <t xml:space="preserve">Diabetes Obes. Metab.</t>
  </si>
  <si>
    <t xml:space="preserve">10.1111/dom.13588</t>
  </si>
  <si>
    <t xml:space="preserve">HO6EW</t>
  </si>
  <si>
    <t xml:space="preserve">WOS:000461023300011</t>
  </si>
  <si>
    <t xml:space="preserve">Stajduhar, A; Dzaja, D; Judas, M; Loncaric, S</t>
  </si>
  <si>
    <t xml:space="preserve">Stajduhar, Andrija; Dzaja, Domagoj; Judas, Milos; Loncaric, Sven</t>
  </si>
  <si>
    <t xml:space="preserve">Automatic detection of neurons in NeuN-stained histological images of human brain</t>
  </si>
  <si>
    <t xml:space="preserve">PHYSICA A-STATISTICAL MECHANICS AND ITS APPLICATIONS</t>
  </si>
  <si>
    <t xml:space="preserve">Neuron detection; Partial differential equations; Brain histology; NeuN</t>
  </si>
  <si>
    <t xml:space="preserve">NUMBER</t>
  </si>
  <si>
    <t xml:space="preserve">In this paper we propose a new method for automatic detection of neurons in histological sections of the human brain cortex, based on anisotropic diffusion. The anisotropic diffusion is modeled using a partial differential equation (PDE) and is applied to high resolution microscopy images of the brain in order to detect neurons. We also present a novel approach for PDE-model parameter optimization. Due to the issue of inter-observer variability, three human experts have manually annotated neurons in the image dataset on which the proposed method was trained. The average correlation in neuron detection between the human experts was 86.88%, while the average correlation between the proposed method and the human experts is 88.79%, which shows that the proposed method's performance is equal to that of human experts. Moreover, the proposed automatic method provides consistent and reproducible results on all sections and is much faster than human raters or other automatic methods. Additionally, the proposed method's output was verified by a human expert and has correctly distinguished 95.41% of neurons in the test images. (C) 2018 Elsevier B.V. All rights reserved.</t>
  </si>
  <si>
    <t xml:space="preserve">[Stajduhar, Andrija; Dzaja, Domagoj; Judas, Milos] Univ Zagreb, Sch Med, Croatian Inst Brain Res, Salata 12, Zagreb 10000, Croatia; [Stajduhar, Andrija; Dzaja, Domagoj; Judas, Milos] Ctr Res Excellence Basic Clin &amp; Translat Neurosci, Salata 12, Zagreb, Croatia; [Stajduhar, Andrija; Loncaric, Sven] Univ Zagreb, Fac Elect Engn &amp; Comp, Unska 3, Zagreb, Croatia; [Stajduhar, Andrija; Loncaric, Sven] Ctr Res Excellence Data Sci &amp; Adv Cooperat Syst, Unska 3, Zagreb, Croatia; [Stajduhar, Andrija] McGill Univ, Montreal Neurol Inst, 3801 Univ St, Montreal, PQ, Canada</t>
  </si>
  <si>
    <t xml:space="preserve">University of Zagreb; University of Zagreb; McGill University</t>
  </si>
  <si>
    <t xml:space="preserve">Stajduhar, A (corresponding author), Univ Zagreb, Sch Med, Croatian Inst Brain Res, Salata 12, Zagreb 10000, Croatia.</t>
  </si>
  <si>
    <t xml:space="preserve">andrija.stajduhar@hiim.hr</t>
  </si>
  <si>
    <t xml:space="preserve">Loncaric, Sven/ABE-5634-2021; Štajduhar, Andrija/ABG-8568-2020</t>
  </si>
  <si>
    <t xml:space="preserve">Loncaric, Sven/0000-0002-4857-5351</t>
  </si>
  <si>
    <t xml:space="preserve">European Union through the European Regional Development Fund, Operational Programme Competitiveness and Cohesion [KK.01.1.1.01.0007]; Canada First Research Excellence Fund</t>
  </si>
  <si>
    <t xml:space="preserve">European Union through the European Regional Development Fund, Operational Programme Competitiveness and Cohesion; Canada First Research Excellence Fund</t>
  </si>
  <si>
    <t xml:space="preserve">This publication was supported by the European Union through the European Regional Development Fund, Operational Programme Competitiveness and Cohesion, grant agreement No. KK.01.1.1.01.0007, CoRE - Neuro; and the Canada First Research Excellence Fund, awarded to McGill University for the Healthy Brains for Healthy Lives initiative.</t>
  </si>
  <si>
    <t xml:space="preserve">0378-4371</t>
  </si>
  <si>
    <t xml:space="preserve">1873-2119</t>
  </si>
  <si>
    <t xml:space="preserve">PHYSICA A</t>
  </si>
  <si>
    <t xml:space="preserve">Physica A</t>
  </si>
  <si>
    <t xml:space="preserve">10.1016/j.physa.2018.12.027</t>
  </si>
  <si>
    <t xml:space="preserve">Physics, Multidisciplinary</t>
  </si>
  <si>
    <t xml:space="preserve">Physics</t>
  </si>
  <si>
    <t xml:space="preserve">HL1OR</t>
  </si>
  <si>
    <t xml:space="preserve">WOS:000458469300021</t>
  </si>
  <si>
    <t xml:space="preserve">Stolic, I; Avdicevic, M; Bregovic, N; Piantanida, I; Glavas-Obrovac, L; Bajic, M</t>
  </si>
  <si>
    <t xml:space="preserve">Stolic, Ivana; Avdicevic, Monika; Bregovic, Nikola; Piantanida, Ivo; Glavas-Obrovac, Ljubica; Bajic, Miroslav</t>
  </si>
  <si>
    <t xml:space="preserve">Synthesis, DNA Interactions and Anticancer Evaluation of Novel Diamidine Derivatives of 3,4-Ethylenedioxythiophene</t>
  </si>
  <si>
    <t xml:space="preserve">CROATICA CHEMICA ACTA</t>
  </si>
  <si>
    <t xml:space="preserve">amide-amidines; 3,4-ethylenedioxythiophene; diarylamidine; DNA/RNA binding; antitumor activity</t>
  </si>
  <si>
    <t xml:space="preserve">MINOR-GROOVE BINDERS; MULTIDRUG-RESISTANCE; AROMATIC DIAMIDINES; BINDING-PROPERTIES; GASTRIC-CANCER; AGENTS; PENTAMIDINE; ANTITUMOR; ANALOGS; BISBENZAMIDINES</t>
  </si>
  <si>
    <t xml:space="preserve">Eight novel diamidino 3,4-ethylenedioxythiophene-2,5-dicarboxanilides (5a-h), obtained by condensation reaction of 3,4-ethylenedioxythiophene-2,5-dicarbonyl chloride and corresponding 3- or 4-aminobenzamidines, were evaluated for interactions with double-stranded DNA and RNA, and their cytotoxicity was assayed against the panel of human cancer cell lines. All compounds preferentially bind into the minor groove of DNA and had higher affinity for DNA than for RNA. Compounds 5a-h showed a moderate antiproliferative effect toward the panel of seven carcinoma cells line, whereby the highest inhibitory potential was displayed by compound 5a with unsubstituted amidino moieties in para position. (doi: 10.5562/cca2141)</t>
  </si>
  <si>
    <t xml:space="preserve">[Stolic, Ivana; Bajic, Miroslav] Univ Zagreb, Fac Vet Med, Dept Chem &amp; Biochem, HR-10000 Zagreb, Croatia; [Avdicevic, Monika; Glavas-Obrovac, Ljubica] Univ Hosp Ctr Osijek, HR-31000 Osijek, Croatia; [Bregovic, Nikola] Univ Zagreb, Fac Sci, Dept Chem, Div Phys Chem, HR-10000 Zagreb, Croatia; [Piantanida, Ivo] Rudjer Boskovic Inst, Div Organ Chem &amp; Biochem, HR-10000 Zagreb, Croatia; [Glavas-Obrovac, Ljubica] JJ Strossmayer Univ Osijek, Fac Med, HR-31000 Osijek, Croatia</t>
  </si>
  <si>
    <t xml:space="preserve">University of Zagreb; University of Zagreb; Rudjer Boskovic Institute; University of JJ Strossmayer Osijek</t>
  </si>
  <si>
    <t xml:space="preserve">Bajic, M (corresponding author), Univ Zagreb, Fac Vet Med, Dept Chem &amp; Biochem, Heinzelova 55, HR-10000 Zagreb, Croatia.</t>
  </si>
  <si>
    <t xml:space="preserve">miroslav.bajic@vef.hr</t>
  </si>
  <si>
    <t xml:space="preserve">Piantanida, Ivo/L-9230-2019; Piantanida, Ivo/J-3868-2012; Glavas-Obrovac, Ljubica/ACL-8964-2022</t>
  </si>
  <si>
    <t xml:space="preserve">Piantanida, Ivo/0000-0002-9933-446X; Piantanida, Ivo/0000-0002-9933-446X; </t>
  </si>
  <si>
    <t xml:space="preserve">Ministry of Science, Education and Sports of the Republic of Croatia [219-0982914-2176, 219-0982914-2179, 053-0982914-2965, 098-0982914-2918, 119-1191342-2960]</t>
  </si>
  <si>
    <t xml:space="preserve">The authors thank Carl F. Verkoelen, PhD, Erasmus Medical Center Rotterdam, Rotterdam, The Netherlands, for providing MDCK cells, Ruder Boskovic Institute, NMR Centre for conducting NMR spectra and Igor Bratos, PLIVA Croatia Ltd., Research &amp; Development, for providing high-resolution mass spectral analyses. The Ministry of Science, Education and Sports of the Republic of Croatia financially supported this work through Grants No: 219-0982914-2176, 219-0982914-2179, 053-0982914-2965, 098-0982914-2918 and 119-1191342-2960.</t>
  </si>
  <si>
    <t xml:space="preserve">CROATIAN CHEMICAL SOC</t>
  </si>
  <si>
    <t xml:space="preserve">MARULICEV TRG 19/II, 41001 ZAGREB, CROATIA</t>
  </si>
  <si>
    <t xml:space="preserve">0011-1643</t>
  </si>
  <si>
    <t xml:space="preserve">1334-417X</t>
  </si>
  <si>
    <t xml:space="preserve">CROAT CHEM ACTA</t>
  </si>
  <si>
    <t xml:space="preserve">Croat. Chem. Acta</t>
  </si>
  <si>
    <t xml:space="preserve">10.5562/cca2141</t>
  </si>
  <si>
    <t xml:space="preserve">068ZV</t>
  </si>
  <si>
    <t xml:space="preserve">WOS:000313405600009</t>
  </si>
  <si>
    <t xml:space="preserve">Laganovic, M; Kirhmajer, MV; Vrkic, TZ; Brinar, IV; Karanovic, S; Dika, Z; Premuzic, V; Fistrek, M; Rogic, D; Banfic, L; Jelakovic, B</t>
  </si>
  <si>
    <t xml:space="preserve">Laganovic, M.; Kirhmajer, M. Vrkic; Vrkic, T. Zeljkovic; Brinar, I. Vukovic; Karanovic, S.; Dika, Z.; Premuzic, V.; Fistrek, M.; Rogic, D.; Banfic, L.; Jelakovic, B.</t>
  </si>
  <si>
    <t xml:space="preserve">SERUM URIC ACID AND BLOOD PRESSURE PATTERN IN YOUNG ADULT MEN BORN SMALL FOR GESTATIONAL AGE</t>
  </si>
  <si>
    <t xml:space="preserve">[Laganovic, M.; Vrkic, T. Zeljkovic; Brinar, I. Vukovic; Karanovic, S.; Dika, Z.; Premuzic, V.; Fistrek, M.; Jelakovic, B.] UHC Zagreb, Dept Nephrol Arterial Hypertens Dialysis &amp; Transp, Sch Med, Unit Zag, Zagreb, Croatia; [Kirhmajer, M. Vrkic; Banfic, L.] UHC Zagreb, Dept Cardiovasc Dis, Sch Med, Unit Zg, Zagreb, Croatia; [Rogic, D.] Univ Hosp Ctr Zagreb, Dept Lab Diagnost, Sch Med, Unit Zg, Zagreb, Croatia</t>
  </si>
  <si>
    <t xml:space="preserve">Dika, Živka/AAX-7621-2021; Karanovic Stambuk, Sandra/N-4574-2013; Jelakovic, Bojan/J-2058-2017; Laganović, Mario/CAG-4680-2022; Kirhmajer, Majda/AGH-2379-2022; Dika, Zivka/AAY-9023-2021</t>
  </si>
  <si>
    <t xml:space="preserve">Karanovic Stambuk, Sandra/0000-0003-2696-5305; Jelakovic, Bojan/0000-0002-2546-4632; Laganović, Mario/0000-0002-0240-4178; Kirhmajer, Majda/0000-0002-1340-1917; </t>
  </si>
  <si>
    <t xml:space="preserve">OP.5B.02</t>
  </si>
  <si>
    <t xml:space="preserve">E44</t>
  </si>
  <si>
    <t xml:space="preserve">10.1097/01.hjh.0000523092.26074.43</t>
  </si>
  <si>
    <t xml:space="preserve">VH8SY</t>
  </si>
  <si>
    <t xml:space="preserve">WOS:000456877500119</t>
  </si>
  <si>
    <t xml:space="preserve">Laskarin, G; Redzovic, A; Medancic, SS; Rukavina, D</t>
  </si>
  <si>
    <t xml:space="preserve">Laskarin, G.; Redzovic, A.; Medancic, S. Srsen; Rukavina, D.</t>
  </si>
  <si>
    <t xml:space="preserve">Regulation of NK-cell function by mucins via antigen-presenting cells</t>
  </si>
  <si>
    <t xml:space="preserve">NATURAL-KILLER-CELLS; DENDRITIC CELLS; MANNOSE RECEPTOR; HUMAN ENDOMETRIUM; BREAST-CANCER; IMMUNE-RESPONSES; FETAL TOLERANCE; IN-VITRO; EXPRESSION; UTERINE</t>
  </si>
  <si>
    <t xml:space="preserve">Decidual antigen-presenting cells including dendritic cells (DCs) and CD14(+) macrophages, as mediators of the first encounter with fetal antigens, appear to be critically involved in the initiation of primary immune response by regulating innate- and adaptive immunity. Interleukin-15, produced by them, permits the proliferation and differentiation of CD3(-)CD16(-)CD94(+)NKG2A(+)CD56(+bright) decidual NK cells that identify trophoblast cells. These cells are able to kill them after Th1 cytokine overstimulation and by increasing the release of preformed cytotoxic mediators. Thus, the local microenvironment is a potent modulator of antigen-presenting cell functions. Tumor associated glycoprotein-72 (TAG-72) and mucine 1 (MUC-1) are glycoproteins secreted by uterine epithelial cells. Our hypothesis is that TAG-72 and MUC-1 are the natural ligands for carbohydrate recognition domains (CRDs) of endocytic mannose receptor (MR or CD206) and DC-specific ICAM non-integrin (DC-SIGN or CD209) expressed on decidual CD14(+). macrophages and CD1a(+) DCs. They might be able to condition antigen-presenting cells to produce distinct profiles of cyto/chemokines with consequential reduction in NK-cell numbers and cytotoxic potential leading to insufficient control over trophoblast growth. This hypothesis could explain the disappearance of MUC-1 beneath the attached embryo during the process of successful implantation when tight regulation of trophoblast invasion is needed. As IL-15 is the earliest and the most important factor in NK-cell proliferation, differentiation, and maturation, we expected primarily an increase of IL-15 expression in antigen-presenting cells concomitant with the disappearance of mucins and the enhancement in NK cells numbers and of cytotoxic potential after their close contact with early pregnancy decidual antigen-presenting cells. If our hypothesis is correct, it would contribute to the understanding of the role of mucins in the redirection of immune response via antigen-presenting cells and could help explain the mechanism of IL-15 regulation at the maternal-fetal interface of normal, ectopic-, and pathological pregnancies with effects on NK-cell proliferation, cytolytic mediator expression, and regulation of trophoblast growth control. (C) 2010 Elsevier Ltd. All rights reserved.</t>
  </si>
  <si>
    <t xml:space="preserve">[Laskarin, G.; Redzovic, A.; Rukavina, D.] Univ Rijeka, Dept Physiol &amp; Immunol, Fac Med, HR-51000 Rijeka, Croatia; [Medancic, S. Srsen] Univ Hosp Rebro, Dept Pediat Surg, Div Surg, Fac Med, Zagreb 10000, Croatia</t>
  </si>
  <si>
    <t xml:space="preserve">Laskarin, G (corresponding author), Univ Rijeka, Dept Physiol &amp; Immunol, Fac Med, B Branchetta 20-1, HR-51000 Rijeka, Croatia.</t>
  </si>
  <si>
    <t xml:space="preserve">gordana.laskarin@medri.hr</t>
  </si>
  <si>
    <t xml:space="preserve">Rukavina, Daniel/Q-4467-2018; Laskarin, Gordana/O-6972-2018</t>
  </si>
  <si>
    <t xml:space="preserve">Rukavina, Daniel/0000-0003-1660-8443; Laskarin, Gordana/0000-0002-6134-155X</t>
  </si>
  <si>
    <t xml:space="preserve">Croatian Ministry of Science, Education and Sports [0620402-0376, 0620402-0377]</t>
  </si>
  <si>
    <t xml:space="preserve">The preliminary experiments supporting this hypothesis were financed by Croatian Ministry of Science, Education and Sports Grants No. 0620402-0376 and 0620402-0377.</t>
  </si>
  <si>
    <t xml:space="preserve">10.1016/j.mehy.2010.07.023</t>
  </si>
  <si>
    <t xml:space="preserve">715VO</t>
  </si>
  <si>
    <t xml:space="preserve">WOS:000286918300021</t>
  </si>
  <si>
    <t xml:space="preserve">Michalova, K; Steiner, P; Alaghehbandan, R; Trpkov, K; Martinek, P; Grossmann, P; Montiel, DP; Sperga, M; Straka, L; Prochazkova, K; Cempirkova, D; Horava, V; Bulimbasic, S; Pivovarcikova, K; Daum, O; Ondic, O; Rotterova, P; Michal, M; Hora, M; Hes, O</t>
  </si>
  <si>
    <t xml:space="preserve">Michalova, Kvetoslava; Steiner, Petr; Alaghehbandan, Reza; Trpkov, Kiril; Martinek, Petr; Grossmann, Petr; Montiel, Delia Perez; Sperga, Maris; Straka, Lubomir; Prochazkova, Kristyna; Cempirkova, Dana; Horava, Vladimir; Bulimbasic, Stela; Pivovarcikova, Kristyna; Daum, Ondrej; Ondic, Ondrej; Rotterova, Pavla; Michal, Michal; Hora, Milan; Hes, Ondrej</t>
  </si>
  <si>
    <t xml:space="preserve">Papillary renal cell carcinoma with cytologic and molecular genetic features overlapping with renal oncocytoma: Analysis of 10 cases</t>
  </si>
  <si>
    <t xml:space="preserve">Kidney; Papillary renal cell carcinoma; Oncocytic; Oncocytoma; High grade; FISH; Chromosomal aberration pattern</t>
  </si>
  <si>
    <t xml:space="preserve">CYTOGENETIC FEATURES; TUMOR; EMPHASIS; SPECTRUM; SUBTYPE</t>
  </si>
  <si>
    <t xml:space="preserve">Background: We present a series of papillary renal cell carcinomas (PRCC) reminiscent of so-called oncocytic variant of papillary renal cell carcinoma (OPRCC), included in the 2016 WHO classification as a potential type 3 PRCC. OPRCC is a poorly understood entity, cytologically characterized by oncocytic cells with non-overlapping low grade nuclei. OPRCC is not genotypically distinct and the studies concerning this variant have shown an inconsistent genetic profile. The tumors presented herein demonstrated predominantly papillary/tubulopapillary architecture and differed from OPRCC by pseudostratification and grade 2-3 nuclei (Fuhrman/ISUP). Because there is a morphologic overlap between renal oncocytoma (RO) and PRCC in the cases included in this study, the most frequently affected chromosomes in RO and PRCC were analyzed. Materials and methods: 147 PRCC composed of oncocytic cells were retrieved from our registry in order to select a group of morphologically uniform tumors. 10 cases with predominantly papillary, tubulopapillary or solid architectural patterns were identified. For immunohistochemical analysis, the following antibodies were used: vimentin, antimitochondrial antigene (MIA), AMACR, PAX8, CK7, CK20, AE1-3, CAM5.2, OSCAR, Cathepsin K, HMB45, SDHB, CD10, and CD117. Enumeration changes of locus 1p36, chromosomes 7, 14, 17, X, Y and rearrangement of CCND1 were examined by FISH. For further study, only tumors showing karyotype similar to that of RO were selected. The tumors exhibiting either trisomy of chromosomes 7, 17 or gain of Y, thus abnormalities characteristic for PRCC, were excluded. Results: There were 5 males and 5 females, with patient age ranging from 56 to 79 years (mean 66.8 years). The tumor size ranged from 2 to 10 cm (mean 5.1 cm). Follow-up was available for 8/10 patients (mean 5.2 years); one patient died of the disease, while 7 of 8 are alive and well. Immunohistochemically, all cases were reactive for AMACR, vimentin, PAX8, OSCAR, CAM5.2, and MIA. SDHB was retained in all cases. 9/10 cases were positive for CD10, 7/10 cases reacted with CK7, 4/10 with Cathepsin K, and 2/10 with AE1-3. None of the cases were positive for CD117, HMB45 and CK20. All 10 cases were analyzable by FISH and showed chromosomal abnormalities similar to that usually seen in RO (i.e. loss of 1p36 gene loci, loss of chromosome Y, rearrangement of CCND1 and numerical changes of chromosome 14). Conclusions: We analyzed a series of renal tumors combining the features of PRCC/OPRCC and RO, that included pseudostratification and mostly high grade oncocytic cells lining papillary/tubulopapillary structures, karyotype characterized by loss of 1p36, loss of chromosome Y, rearrangement of CCND1 gene and numerical changes of chromosome 14. Despite the chromosomal numerical abnormalities typical of RO, we classified these tumors as part of the spectrum of PRCC because of their predominant papillary/tubulopapillary architecture, immunoprofile that included reactivity for AMACR, vimentin and lack of reactivity for CD117, all of which is incompatible with the diagnosis of RO. This study expands the morphological spectrum of PRCC by adding a cohort of diagnostically challenging cases, which may be potentially aggressive.</t>
  </si>
  <si>
    <t xml:space="preserve">[Michalova, Kvetoslava; Steiner, Petr; Martinek, Petr; Grossmann, Petr; Pivovarcikova, Kristyna; Daum, Ondrej; Ondic, Ondrej; Michal, Michal; Hes, Ondrej] Charles Univ Prague, Med Fac, Dept Pathol, Alej Svobody 80, Plzen 30460, Czech Republic; [Michalova, Kvetoslava; Steiner, Petr; Martinek, Petr; Grossmann, Petr; Prochazkova, Kristyna; Pivovarcikova, Kristyna; Daum, Ondrej; Ondic, Ondrej; Michal, Michal; Hora, Milan; Hes, Ondrej] Charles Univ Hosp Plzen, Alej Svobody 80, Plzen 30460, Czech Republic; [Alaghehbandan, Reza] Univ British Columbia, Royal Columbian Hosp, Fac Med, Dept Pathol, Vancouver, BC, Canada; [Trpkov, Kiril] Univ Calgary, Calgary Lab Serv, Dept Pathol &amp; Lab Med, Calgary, AB, Canada; [Montiel, Delia Perez] Inst Nacl Cancerol, Dept Pathol, Mexico City, DF, Mexico; [Sperga, Maris] Rigas Stradins Univ, Dept Pathol, Riga, Latvia; [Straka, Lubomir] Alpha Med, Dept Pathol, Presov, Slovakia; [Prochazkova, Kristyna; Hora, Milan] Charles Univ Prague, Med Fac, Dept Urol, Plzen, Czech Republic; [Cempirkova, Dana] Reg Hosp Jindrichuv Hradec, Dept Pathol, Jindrichuv Hradec, Czech Republic; [Horava, Vladimir] Reg Hosp Fridek Mistek, Dept Pathol, Frydek Mystek, Czech Republic; [Bulimbasic, Stela] Clin Hosp Ctr Zagreb, Dept Pathol, Zagreb, Croatia; [Rotterova, Pavla] Biopt Lab, Plzen, Czech Republic</t>
  </si>
  <si>
    <t xml:space="preserve">Charles University Prague; Charles University Prague; University of British Columbia; University of Calgary; Instituto Nacional de Cancerologia (INCAN); Riga Stradins University; Charles University Prague; University of Zagreb</t>
  </si>
  <si>
    <t xml:space="preserve">Hes, O (corresponding author), Charles Univ Prague, Med Fac, Dept Pathol, Alej Svobody 80, Plzen 30460, Czech Republic.;Hes, O (corresponding author), Charles Univ Hosp Plzen, Alej Svobody 80, Plzen 30460, Czech Republic.</t>
  </si>
  <si>
    <t xml:space="preserve">Pivovarčíková, Kristýna/Q-5634-2018; Procházková, Kristýna/M-2059-2017; Ondic, Ondrej/HKW-2816-2023; Hora, Milan/AAO-7896-2021; Michalova, Kvetoslava/B-5767-2019; Šteiner, Petr/J-4074-2017</t>
  </si>
  <si>
    <t xml:space="preserve">Pivovarčíková, Kristýna/0000-0002-9553-0105; Procházková, Kristýna/0000-0002-4306-7075; Hora, Milan/0000-0002-5061-3687; Michalova, Kvetoslava/0000-0003-3231-6870; Šteiner, Petr/0000-0003-0320-8061; Alaghehbandan, Reza/0000-0002-6708-5032; Ondic, Ondrej/0000-0002-4038-5641</t>
  </si>
  <si>
    <t xml:space="preserve">Charles University Fund [SVV 2017-260391]</t>
  </si>
  <si>
    <t xml:space="preserve">Charles University Fund</t>
  </si>
  <si>
    <t xml:space="preserve">The study was supported by Charles University Fund SVV 2017-260391.</t>
  </si>
  <si>
    <t xml:space="preserve">10.1016/j.anndiagpath.2018.01.010</t>
  </si>
  <si>
    <t xml:space="preserve">GP5ZJ</t>
  </si>
  <si>
    <t xml:space="preserve">WOS:000440955900001</t>
  </si>
  <si>
    <t xml:space="preserve">Puljak, L; Sapunar, D</t>
  </si>
  <si>
    <t xml:space="preserve">Puljak, Livia; Sapunar, Damir</t>
  </si>
  <si>
    <t xml:space="preserve">Acceptance of a systematic review as a thesis: survey of biomedical doctoral programs in Europe</t>
  </si>
  <si>
    <t xml:space="preserve">SYSTEMATIC REVIEWS</t>
  </si>
  <si>
    <t xml:space="preserve">Systematic review; PhD program; Biomedicine; Study design; PhD thesis</t>
  </si>
  <si>
    <t xml:space="preserve">Background: Systematic reviews (SRs) have been proposed as a type of research methodology that should be acceptable for a graduate research thesis. The aim of this study was to analyse whether PhD theses in European biomedical graduate programs can be partly or entirely based on SRs. Methods: In 2016, we surveyed individuals in charge of European PhD programs from 105 institutions. The survey asked about acceptance of SRs as the partial or entire basis for a PhD thesis, their attitude towards such a model for PhD theses, and their knowledge about SR methodology. Results: We received responses from 86 individuals running PhD programs in 68 institutions (institutional response rate of 65%). In 47% of the programs, SRs were an acceptable study design for a PhD thesis. However, only 20% of participants expressed a personal opinion that SRs meet the criteria for a PhD thesis. The most common reasons for not accepting SRs as the basis for PhD theses were that SRs are 'not a result of a PhD candidate's independent work, but more of a team effort' and that SRs 'do not produce enough new knowledge for a dissertation'. The majority of participants were not familiar with basic concepts related to SRs; questions about meta-analyses and the type of plots frequently used in SRs were correctly answered by only one third of the participants. Conclusions: Raising awareness about the importance of SRs and their methodology could contribute to higher acceptance of SRs as a type of research that forms the basis of a PhD thesis.</t>
  </si>
  <si>
    <t xml:space="preserve">[Puljak, Livia] Univ Split, Sch Med, Cochrane Croatia, Soltanska 2, Split 21000, Croatia; [Puljak, Livia] Agcy Qual &amp; Accreditat Hlth Care &amp; Social Welf, Dept Dev Res &amp; Hlth Technol Assessment, Planinska 13, Zagreb 10000, Croatia; [Puljak, Livia; Sapunar, Damir] Univ Split, Sch Med, Lab Pain Res, Soltanska 2, Split 21000, Croatia</t>
  </si>
  <si>
    <t xml:space="preserve">University of Split; University of Split</t>
  </si>
  <si>
    <t xml:space="preserve">Puljak, L (corresponding author), Univ Split, Sch Med, Cochrane Croatia, Soltanska 2, Split 21000, Croatia.;Puljak, L (corresponding author), Agcy Qual &amp; Accreditat Hlth Care &amp; Social Welf, Dept Dev Res &amp; Hlth Technol Assessment, Planinska 13, Zagreb 10000, Croatia.</t>
  </si>
  <si>
    <t xml:space="preserve">livia@mefst.hr</t>
  </si>
  <si>
    <t xml:space="preserve">Puljak, Livia/D-5080-2017</t>
  </si>
  <si>
    <t xml:space="preserve">Puljak, Livia/0000-0002-8467-6061</t>
  </si>
  <si>
    <t xml:space="preserve">Croatian Science Foundation [IP-2014-09-7672]</t>
  </si>
  <si>
    <t xml:space="preserve">This research was funded by the Croatian Science Foundation, grant no. IP-2014-09-7672 'Professionalism in Health Care'. The funder had no role in the design of this study or its execution and data interpretation.</t>
  </si>
  <si>
    <t xml:space="preserve">2046-4053</t>
  </si>
  <si>
    <t xml:space="preserve">SYST REV-LONDON</t>
  </si>
  <si>
    <t xml:space="preserve">Syst. Rev.</t>
  </si>
  <si>
    <t xml:space="preserve">10.1186/s13643-017-0653-x</t>
  </si>
  <si>
    <t xml:space="preserve">HE2QH</t>
  </si>
  <si>
    <t xml:space="preserve">WOS:000453154500253</t>
  </si>
  <si>
    <t xml:space="preserve">Stevanovic, D; Atilola, O; Balhara, YPS; Avicenna, M; Kandemir, H; Vostanis, P; Knez, R; Franic, T; Petrov, P; Vlaskalic, Z</t>
  </si>
  <si>
    <t xml:space="preserve">Stevanovic, D.; Atilola, O.; Balhara, Y. P. Singh; Avicenna, M.; Kandemir, H.; Vostanis, P.; Knez, R.; Franic, T.; Petrov, P.; Vlaskalic, Z.</t>
  </si>
  <si>
    <t xml:space="preserve">Relationships between psychopathology and quality of life among adolescents: a structural equation modeling approach</t>
  </si>
  <si>
    <t xml:space="preserve">EUROPEAN NEUROPSYCHOPHARMACOLOGY</t>
  </si>
  <si>
    <t xml:space="preserve">[Stevanovic, D.; Vlaskalic, Z.] Gen Hosp Sombor, Dept Psychiat, Sombor, Serbia; [Atilola, O.] Univ Coll Ibadan Hosp, Dept Psychiat, Ibadan, Nigeria; [Balhara, Y. P. Singh] All India Inst Med Sci, Dept Psychiat, New Delhi, India; [Avicenna, M.] State Islamic Univ Syarif Hidayatullah, Fac Psychol, Jakarta, Indonesia; [Kandemir, H.] Harran Univ, Dept Psychiat, Sanliurfa, Turkey; [Vostanis, P.] Univ Leicester, Sch Psychol, Leicester, Leics, England; [Knez, R.] Univ Hosp Ctr Rijeka, Dept Psychiat, Rijeka, Croatia; [Franic, T.] Univ Split, Dept Psychiat, Split, Croatia; [Petrov, P.] Univ Hosp St Marina, Dept Child &amp; Adolescent Psychiat, Varna, Bulgaria</t>
  </si>
  <si>
    <t xml:space="preserve">All India Institute of Medical Sciences (AIIMS) New Delhi; Universitas Islam Negeri Syarif Hidayatullah Jakarta; Harran University; University of Leicester; University of Rijeka; University of Split; Medical University Varna</t>
  </si>
  <si>
    <t xml:space="preserve">Franić, Tomislav/H-1367-2017; Franic, Tomislav/AAW-7084-2021; Kandemir, Hasan/Z-1954-2018; Knez, Rajna/S-4626-2019</t>
  </si>
  <si>
    <t xml:space="preserve">Franić, Tomislav/0000-0002-5240-7166; Kandemir, Hasan/0000-0002-1138-4973; Knez, Rajna/0000-0003-1278-4554</t>
  </si>
  <si>
    <t xml:space="preserve">0924-977X</t>
  </si>
  <si>
    <t xml:space="preserve">1873-7862</t>
  </si>
  <si>
    <t xml:space="preserve">EUR NEUROPSYCHOPHARM</t>
  </si>
  <si>
    <t xml:space="preserve">Eur. Neuropsychopharmacol.</t>
  </si>
  <si>
    <t xml:space="preserve">P.7.f.001</t>
  </si>
  <si>
    <t xml:space="preserve">S614</t>
  </si>
  <si>
    <t xml:space="preserve">10.1016/S0924-977X(13)70976-3</t>
  </si>
  <si>
    <t xml:space="preserve">Clinical Neurology; Neurosciences; Pharmacology &amp; Pharmacy; Psychiatry</t>
  </si>
  <si>
    <t xml:space="preserve">Neurosciences &amp; Neurology; Pharmacology &amp; Pharmacy; Psychiatry</t>
  </si>
  <si>
    <t xml:space="preserve">V40HR</t>
  </si>
  <si>
    <t xml:space="preserve">WOS:000209470200862</t>
  </si>
  <si>
    <t xml:space="preserve">Filipovic, B; Matak, I; Lackovic, Z</t>
  </si>
  <si>
    <t xml:space="preserve">Filipovic, B.; Matak, I.; Lackovic, Z.</t>
  </si>
  <si>
    <t xml:space="preserve">Dural neurogenic inflammation induced by neuropathic pain is specific to cranial region</t>
  </si>
  <si>
    <t xml:space="preserve">JOURNAL OF NEURAL TRANSMISSION</t>
  </si>
  <si>
    <t xml:space="preserve">Dural neurogenic inflammation; Trigeminal region; Nerve injury; Dural extravasation; Cellular inflammatory response</t>
  </si>
  <si>
    <t xml:space="preserve">MAST-CELL; VASCULAR HEADACHES; RECEPTOR AGONISTS; NERVE-FIBERS; SPINAL DURA; MIGRAINE; MATER; RAT; EXTRAVASATION; STIMULATION</t>
  </si>
  <si>
    <t xml:space="preserve">Up to now, dural neurogenic inflammation (DNI) has been studied primarily as a part of migraine pain pathophysiology. A recent study from our laboratory demonstrated the occurrence of DNI in response to peripheral trigeminal nerve injury. In this report, we characterize the occurrence of DNI after different peripheral nerve injuries in and outside of the trigeminal region. We have used the infraorbital nerve constriction injury model (IoNC) as a model of trigeminal neuropathic pain. Greater occipital nerve constriction injury (GoNC), partial transection of the sciatic nerve (ScNT) and sciatic nerve constriction injury (SCI) were employed to characterize the occurrence of DNI in response to nerve injury outside of the trigeminal region. DNI was measured as colorimetric absorbance of Evans blue plasma protein complexes. In addition, cellular inflammatory response in dural tissue was histologically examined in IoNC and SCI models. In comparison to the strong DNI evoked by IoNC, a smaller but significant DNI has been observed following the GoNC. However, DNI has not been observed either in cranial or in lumbar dura following ScNT and SCI. Histological evidence has demonstrated a dural proinflammatory cell infiltration in the IoNC model, which is in contrast to the SCI model. Inflammatory cell types (lymphocytes, plasma cells, and monocytes) have indicated the presence of sterile cellular inflammatory response in the IoNC model. To our knowledge, this is the first observation that the DNI evoked by peripheral neuropathic pain is specific to the trigeminal area and the adjacent occipital area. DNI after peripheral nerve injury consists of both plasma protein extravasation and proinflammatory cell infiltration.</t>
  </si>
  <si>
    <t xml:space="preserve">[Filipovic, B.; Matak, I.; Lackovic, Z.] Univ Zagreb, Sch Med, Dept Pharmacol, Lab Mol Neuropharmacol, Zagreb 10000, Croatia; [Filipovic, B.; Matak, I.; Lackovic, Z.] Univ Zagreb, Sch Med, Croatian Brain Res Inst, Zagreb 10000, Croatia; [Filipovic, B.] Univ Hosp Sveti Duh, Dept Otorhinolaryngol Head &amp; Neck Surg, Zagreb, Croatia</t>
  </si>
  <si>
    <t xml:space="preserve">Lackovic, Z (corresponding author), Univ Zagreb, Sch Med, Dept Pharmacol, Lab Mol Neuropharmacol, Salata 11, Zagreb 10000, Croatia.</t>
  </si>
  <si>
    <t xml:space="preserve">lac@mef.hr</t>
  </si>
  <si>
    <t xml:space="preserve">Lackovic, Zdravko/0000-0001-6338-3609</t>
  </si>
  <si>
    <t xml:space="preserve">0300-9564</t>
  </si>
  <si>
    <t xml:space="preserve">1435-1463</t>
  </si>
  <si>
    <t xml:space="preserve">J NEURAL TRANSM</t>
  </si>
  <si>
    <t xml:space="preserve">J. Neural Transm.</t>
  </si>
  <si>
    <t xml:space="preserve">10.1007/s00702-013-1144-4</t>
  </si>
  <si>
    <t xml:space="preserve">AF7ZE</t>
  </si>
  <si>
    <t xml:space="preserve">WOS:000334933500013</t>
  </si>
  <si>
    <t xml:space="preserve">Jelakovic, B; Miletic-Medved, M; Leko, N; Cvoriscec, D; Pecin, I; Kos, J; Kovac-Peic, A; Sonicki, Z; Grollman, AP; Dika, Z</t>
  </si>
  <si>
    <t xml:space="preserve">Jelakovic, B.; Miletic-Medved, M.; Leko, N.; Cvoriscec, D.; Pecin, I.; Kos, J.; Kovac-Peic, A.; Sonicki, Z.; Grollman, A. P.; Dika, Z.</t>
  </si>
  <si>
    <t xml:space="preserve">Influence of blood pressure and hypertension on proximal tubular damage should be considered in endemic (Balkan) nephropathy</t>
  </si>
  <si>
    <t xml:space="preserve">18th Annual Meeting of the European-Society-of-Hypertension/22nd Scientific Meeting of the International-Society-of-Hypertension</t>
  </si>
  <si>
    <t xml:space="preserve">JUN 14-19, 2008</t>
  </si>
  <si>
    <t xml:space="preserve">[Jelakovic, B.] Univ Zagreb, Sch Med, Dept Nephrol &amp; Arterial Hypertens, Zagreb 41001, Croatia; [Miletic-Medved, M.] Inst Publ Hlth Brodsko Posavska Cty, Slavonski Brod, Croatia; [Leko, N.; Sonicki, Z.] Gen Hosp Slavonski Brod, Dept Internal Med, Slavonski Brod, Croatia; [Pecin, I.] Univ Hosp Ctr Zagreb, Dept Internal Med, Zagreb, Croatia; [Kos, J.; Kovac-Peic, A.] Univ Hosp Ctr Zagreb, Dept Nephrol &amp; Arterial Hypertens, Zagreb, Croatia; [Grollman, A. P.] Univ Zagreb, Sch Med, Sch Publ Hlth, Zagreb 41001, Croatia; SUNY Stony Brook, Stony Brook, NY 11794 USA</t>
  </si>
  <si>
    <t xml:space="preserve">University of Zagreb; University of Zagreb; University of Zagreb; University of Zagreb; State University of New York (SUNY) System; State University of New York (SUNY) Stony Brook</t>
  </si>
  <si>
    <t xml:space="preserve">Sonicki, Zdenko/AAB-5296-2020; Jelakovic, Bojan/J-2058-2017; Dika, Zivka/AAY-9023-2021; Dika, Živka/AAX-7621-2021</t>
  </si>
  <si>
    <t xml:space="preserve">Jelakovic, Bojan/0000-0002-2546-4632; </t>
  </si>
  <si>
    <t xml:space="preserve">530 WALNUT ST, PHILADELPHIA, PA 19106-3621 USA</t>
  </si>
  <si>
    <t xml:space="preserve">S424</t>
  </si>
  <si>
    <t xml:space="preserve">319WZ</t>
  </si>
  <si>
    <t xml:space="preserve">WOS:000257197003091</t>
  </si>
  <si>
    <t xml:space="preserve">Folgieri, R; Baldigara, T; Gricar, S</t>
  </si>
  <si>
    <t xml:space="preserve">Alkier, R; Markovic, S; Peric, M</t>
  </si>
  <si>
    <t xml:space="preserve">Folgieri, Raffaella; Baldigara, Tea; Gricar, Sergej</t>
  </si>
  <si>
    <t xml:space="preserve">DESIGN OF A WORKBENCH AND GUIDELINES TO IMPROVE THE EFFICACY OF ADVERTISING MESSAGES</t>
  </si>
  <si>
    <t xml:space="preserve">6TH INTERNATIONAL SCIENTIFIC CONFERENCE TOSEE - TOURISM IN SOUTHERN AND EASTERN EUROPE 2021: TOSEE - SMART, EXPERIENCE, EXCELLENCE &amp; TOFEEL - FEELINGS, EXCITEMENT, EDUCATION, LEISURE</t>
  </si>
  <si>
    <t xml:space="preserve">Tourism in South East Europe</t>
  </si>
  <si>
    <t xml:space="preserve">6th International Scientific Conference on Tourism in Southern and Eastern Europe (ToSEE)</t>
  </si>
  <si>
    <t xml:space="preserve">JUN 30-JUL 02, 2021</t>
  </si>
  <si>
    <t xml:space="preserve">Opatija, CROATIA</t>
  </si>
  <si>
    <t xml:space="preserve">Tourism; Econometrics; Machine Learning; Sentiment Analysis; Workbench; Virtual Assistant</t>
  </si>
  <si>
    <t xml:space="preserve">Purpose - This study is aimed at proposing the design of an efficient workbench and guidelines to help content providers in tourism to address proper messages both in managing ordinary activities and in facing unpredictable events and external shocks. Recent Covid-19 related events have particularly stressed the importance of tools supporting, guiding and directing message providers in designing advertising campaigns to attract visitors providing proper information and contrasting the possible negative influence of misinformation. Social media and the Internet can give a wide picture of current trends. Nevertheless, without appropriate tools suitable to analyse a huge quantity of data, the research of information on trends and mood by advertising providers constitutes a challenge difficult to face unless limited to the analysis of selected websites with consequent possible loss of details. Such a choice, based on humans' subjective selection of sources, could introduce bias compromising the efficiency of the message. Methodology - Several studies state that the composition of an advertising campaign should be a conjoint activity including both creative and scientific work, involving also methodologies and tools helping messages provider to improve the efficacy and the impact of advertising campaigns. The present study aims to introduce an innovative methodology based on combining ideas from Information Technology and Econometrics. In particular Artificial Intelligence methods, such as Machine Learning and sentiment analysis, through the Artificial Neural Networks (ANN) and Vector Autoregressive models (VAR). Findings - The language used and emotions elicited in tourism advertising messages have a strong impact on attracting visitors and tourists, particularly when international events create concerns in the population. Indeed, a multimodal approach, supported by tools from Econometrics, Machine Learning and Sentiment Analysis showed the efficacy in capturing the mood and the trend in prospect visitors to allow to redistribute tourist flows towards different destinations and within wider periods of the year. Contribution - The work gives a theoretical and practical contribution. Indeed, the combination of Econometrics, Artificial Neural Networks and Sentiment Analysis tools can constitute a scientific base to analyse trends and to compose advertising texts, websites and campaigns taking into account the impact of unexpected events and maximising Linguistics suggestions to improve the efficiency of messages. Besides, the tools also allow suggesting guidelines of the features and the structure that should be always considered. Last but not least, these tools could be used to select the main topics arising on the web and social networks around current issues perceived by visitors, allowing the selection of a list of Q&amp;A practical indications which can be translated into effective virtual assistants particularly useful when the personnel is reduced due to unexpected events and constraints, as during Covid-19 periods.</t>
  </si>
  <si>
    <t xml:space="preserve">[Folgieri, Raffaella] Univ Milan, Dept Philosophy, Via Festa Perdono 7, Milan, Italy; [Baldigara, Tea] Univ Rijeka, Fac Tourism &amp; Hospitality Management, Dept Quantitat Econ, Primorska 42, Opatija 51410, Croatia; [Gricar, Sergej] Univ Novo Mesto, Fac Business &amp; Mangement, Na Loko 2, Novo Mesto 8000, Slovenia</t>
  </si>
  <si>
    <t xml:space="preserve">University of Milan; University of Rijeka</t>
  </si>
  <si>
    <t xml:space="preserve">Folgieri, R (corresponding author), Univ Milan, Dept Philosophy, Via Festa Perdono 7, Milan, Italy.</t>
  </si>
  <si>
    <t xml:space="preserve">Raffaella.Folgieri@unimi.it; teab@fthm.hr; sergej.gricar@uni-nm.si</t>
  </si>
  <si>
    <t xml:space="preserve">Gricar, Sergej/K-3473-2014; Folgieri, Raffaella/H-7616-2012</t>
  </si>
  <si>
    <t xml:space="preserve">Gricar, Sergej/0000-0001-7704-5483; Folgieri, Raffaella/0000-0002-0589-5275</t>
  </si>
  <si>
    <t xml:space="preserve">University of Rijeka [ZP UNIRI 4/18]; Department of Philosophy Piero Martinetti of the University of Milan under the Project Departments of Excellence - Ministry of Education, University and Research (MIUR)</t>
  </si>
  <si>
    <t xml:space="preserve">University of Rijeka; Department of Philosophy Piero Martinetti of the University of Milan under the Project Departments of Excellence - Ministry of Education, University and Research (MIUR)</t>
  </si>
  <si>
    <t xml:space="preserve">This paper has been financially supported by the University of Rijeka, for the project ZP UNIRI 4/18. This research was funded by the Department of Philosophy Piero Martinetti of the University of Milan under the Project Departments of Excellence 2018-2022 awarded by the Ministry of Education, University and Research (MIUR).</t>
  </si>
  <si>
    <t xml:space="preserve">UNIV RIJEKA, FACULTY TOURISM &amp; HOSPITALITY MANAGEMENT, OPATIJA</t>
  </si>
  <si>
    <t xml:space="preserve">OPATIJA</t>
  </si>
  <si>
    <t xml:space="preserve">PRIMORSKA 42, PO BOX 97, OPATIJA, 51410, CROATIA</t>
  </si>
  <si>
    <t xml:space="preserve">1848-4050</t>
  </si>
  <si>
    <t xml:space="preserve">TOUR S E EUROPE</t>
  </si>
  <si>
    <t xml:space="preserve">10.20867/tosee.06.18</t>
  </si>
  <si>
    <t xml:space="preserve">Hospitality, Leisure, Sport &amp; Tourism</t>
  </si>
  <si>
    <t xml:space="preserve">Conference Proceedings Citation Index - Social Science &amp;amp; Humanities (CPCI-SSH)</t>
  </si>
  <si>
    <t xml:space="preserve">BT1NG</t>
  </si>
  <si>
    <t xml:space="preserve">WOS:000799241100018</t>
  </si>
  <si>
    <t xml:space="preserve">Dapic, K; Domislovic, V; Vrkic, TZ; Josipovic, J; Premuzic, V; Pocanic, D; Likic, R; Laganovic, M; Jelakovic, A; Dika, Z; Kos, J; Karanovic, S; Jelakovic, B</t>
  </si>
  <si>
    <t xml:space="preserve">Dapic, K.; Domislovic, V.; Vrkic, T. Zeljkovic; Josipovic, J.; Premuzic, V.; Pocanic, D.; Likic, R.; Laganovic, M.; Jelakovic, A.; Dika, Z.; Kos, J.; Karanovic, S.; Jelakovic, B.</t>
  </si>
  <si>
    <t xml:space="preserve">CLINICAL SIGNIFICANCE OF MISSLEADING OFFICE BLOOD PRESSURE MEASUREMENTS IN TREATMENT OF HYPERTENSION</t>
  </si>
  <si>
    <t xml:space="preserve">[Dapic, K.; Domislovic, V.; Dika, Z.; Karanovic, S.; Jelakovic, B.] Univ Zagreb, Dept Nephrol Hypertens Dialysis &amp; Transplantat, Sch Med, UHC Zagreb, Zagreb, Croatia; [Vrkic, T. Zeljkovic; Premuzic, V.; Laganovic, M.; Jelakovic, A.; Kos, J.] UHC Zagreb, Dept Nephrol Hypertens Dialysis &amp; Transplantat, Kispaticeva12, Zagreb, Croatia; [Josipovic, J.] UHC Sestre Milosrdnice, Dept Nephrol &amp; Dialysis, Vinogradska Ul, Zagreb, Croatia; [Pocanic, D.] UH Merkur, Dept Cardiol, Ivana Zajca Ul, Zagreb, Croatia; [Likic, R.] Univ Zagreb, Dept Clin Pharmacol, Sch Med, UHC Zagreb, Kispaticeva12, Zagreb, Croatia</t>
  </si>
  <si>
    <t xml:space="preserve">Karanovic Stambuk, Sandra/N-4574-2013; Dika, Živka/AAX-7621-2021; Dika, Zivka/AAY-9023-2021; Jelaković, Ana/HLH-2435-2023; Jelakovic, Bojan/J-2058-2017; Laganović, Mario/CAG-4680-2022; Domislovic, Viktor/ABA-5963-2020</t>
  </si>
  <si>
    <t xml:space="preserve">Karanovic Stambuk, Sandra/0000-0003-2696-5305; Jelaković, Ana/0000-0002-9262-4667; Jelakovic, Bojan/0000-0002-2546-4632; Laganović, Mario/0000-0002-0240-4178; Domislovic, Viktor/0000-0002-3715-5730</t>
  </si>
  <si>
    <t xml:space="preserve">PP.26.03</t>
  </si>
  <si>
    <t xml:space="preserve">E306</t>
  </si>
  <si>
    <t xml:space="preserve">10.1097/01.hjh.0000523901.83654.35</t>
  </si>
  <si>
    <t xml:space="preserve">WOS:000456877503063</t>
  </si>
  <si>
    <t xml:space="preserve">Semen, KO; Yelisyeyeva, OP; Kaminskyy, DV; Cherkas, AP; Zarkovic, K; Lutsyk, O; Cipak, A; Jaganjac, M; Zarkovic, N</t>
  </si>
  <si>
    <t xml:space="preserve">Semen, Khrysyna O.; Yelisyeyeva, Olha P.; Kaminskyy, Danylo V.; Cherkas, Andriy P.; Zarkovic, Kamelija; Lutsyk, O.; Cipak, Ana; Jaganjac, Morana; Zarkovic, Neven</t>
  </si>
  <si>
    <t xml:space="preserve">Interval hypoxic training in complex treatment of Helicobacter pylori-associated peptic ulcer disease</t>
  </si>
  <si>
    <t xml:space="preserve">ACTA BIOCHIMICA POLONICA</t>
  </si>
  <si>
    <t xml:space="preserve">Open Workshop on Natural and Synthetic Antioxidants</t>
  </si>
  <si>
    <t xml:space="preserve">SEP 25-26, 2009</t>
  </si>
  <si>
    <t xml:space="preserve">Rzeszow, POLAND</t>
  </si>
  <si>
    <t xml:space="preserve">peptic ulcer; oxidative stress; heart rate variability; interval hypoxic training; oxidative homeostasis</t>
  </si>
  <si>
    <t xml:space="preserve">HEART-RATE-VARIABILITY; INTERMITTENT HYPOXIA; OXIDATIVE STRESS; GASTRIC-MUCOSA; GENOMIC CONSEQUENCES; OXYGEN; MITOCHONDRIA; ADAPTATION; MECHANISMS; RESPONSES</t>
  </si>
  <si>
    <t xml:space="preserve">This study was aimed to demonstrate the efficacy of interval hypoxic training (IHT) in complex treatment of Helicobacter pylori-associated duodenal peptic ulcer disease (DPUD) by parameters of aerobic metabolism and indexes of heart rate variability (HRV). Eighty patients with H. pylori-associated DPUD were included into the study, mean age 32 +/- 1.8 yrs, duration of the disease up to 10 years (66.3%). IHT was modulated using Frolov's hypoxicator (TDI-01) for 30 days after standard eradication therapy. Daily hypoxic sessions consisted of three one-minute sessions, one two-minute, and one three-minute sessions separated by one-minute intervals of room-air breathing. Use of IHT resulted in more efficient elimination of clinical symptoms, histological hallmarks of inflammation and signs of oxidative stress in glandulocytes of the gastric mucosa as determined by 4-hydroxynonenal accumulation. Moderate prooxidant activity of IHT was demonstrated by the increased level of TBARS and oxidatively modified products, normalization of hydroperoxides, middle mass molecules and atherogenic beta-lipoproteins with simultaneous increase in catalase activity and mild decline of SOD activity. Therefore, IHT appeared to be accompanied by higher intensity of redox reactions and enhanced regeneratory processes in cells and tissues. Significant increase in HRV was also noted. Such changes were associated with reduction of inflammation signs and modulation of the autonomic homeostasis in DPUD patients. In general, use of IHT in complex treatment of H. pylori in DPUD patients can be recommended to increase resistance to oxidative stress and to modulate autonomic balance and oxidative homeostasis.</t>
  </si>
  <si>
    <t xml:space="preserve">[Yelisyeyeva, Olha P.; Lutsyk, O.] Danylo Halytskyi Natl Med Univ, Dept Histol Cytol &amp; Embryol, Lvov, Ukraine; [Semen, Khrysyna O.; Cherkas, Andriy P.] Danylo Halytskyi Natl Med Univ, Dept Internal Med 1, Lvov, Ukraine; [Kaminskyy, Danylo V.] Danylo Halytskyi Natl Med Univ, Dept Organ Biorgan &amp; Pharmaceut Chem, Lvov, Ukraine; [Cherkas, Andriy P.] Danylo Halytskyi Natl Med Univ, Dept Endocrinol, Lvov, Ukraine; [Zarkovic, Kamelija] Univ Hosp Ctr Zagreb, Div Pathol, Zagreb, Croatia; [Cipak, Ana; Jaganjac, Morana; Zarkovic, Neven] Rudjer Boskovic Inst, Div Mol Med, Zagreb, Croatia</t>
  </si>
  <si>
    <t xml:space="preserve">Danylo Halytsky Lviv National Medical University; Danylo Halytsky Lviv National Medical University; Danylo Halytsky Lviv National Medical University; Danylo Halytsky Lviv National Medical University; University of Zagreb; Rudjer Boskovic Institute</t>
  </si>
  <si>
    <t xml:space="preserve">Yelisyeyeva, OP (corresponding author), Danylo Halytskyi Natl Med Univ, Dept Histol Cytol &amp; Embryol, Lvov, Ukraine.</t>
  </si>
  <si>
    <t xml:space="preserve">yelisol@gmail.com</t>
  </si>
  <si>
    <t xml:space="preserve">Lutsyk, Aleksander/Z-2688-2019; Jaganjac, Morana/AAX-2526-2020; Cherkas, Andriy/H-8190-2018; Zarkovic, Neven/AAG-5836-2019; Yelisyeyeva, Olha/E-7685-2019; Kaminskyy, Danylo V/A-3670-2015</t>
  </si>
  <si>
    <t xml:space="preserve">Lutsyk, Aleksander/0000-0001-6819-804X; Jaganjac, Morana/0000-0001-5051-1843; Cherkas, Andriy/0000-0002-6652-6983; Zarkovic, Neven/0000-0001-5032-0369; Yelisyeyeva, Olha/0000-0002-9003-4532; Kaminskyy, Danylo V/0000-0001-6837-367X</t>
  </si>
  <si>
    <t xml:space="preserve">PASTEURA 3, 02-093 WARSAW, POLAND</t>
  </si>
  <si>
    <t xml:space="preserve">0001-527X</t>
  </si>
  <si>
    <t xml:space="preserve">1734-154X</t>
  </si>
  <si>
    <t xml:space="preserve">ACTA BIOCHIM POL</t>
  </si>
  <si>
    <t xml:space="preserve">Acta Biochim. Pol.</t>
  </si>
  <si>
    <t xml:space="preserve">619GJ</t>
  </si>
  <si>
    <t xml:space="preserve">WOS:000279416900011</t>
  </si>
  <si>
    <t xml:space="preserve">Hojsak, I; Colomb, V; Braegger, C; Bronsky, J; Campoy, C; Domellof, M; Embleton, N; Mis, NF; Hulst, JM; Indrio, F; Lapillonne, A; Mihatsch, W; Molgaard, C; van Goudoever, J; Fewtrell, M</t>
  </si>
  <si>
    <t xml:space="preserve">Hojsak, Iva; Colomb, Virginie; Braegger, Christian; Bronsky, Jiri; Campoy, Cristina; Domellof, Magnus; Embleton, Nicholas; Mis, Natasa Fidler; Hulst, Jessie M.; Indrio, Flavia; Lapillonne, Alexandre; Mihatsch, Walter; Molgaard, Christian; van Goudoever, Johannes; Fewtrell, Mary</t>
  </si>
  <si>
    <t xml:space="preserve">ESPGHAN Committee on Nutrition Position Paper. Intravenous Lipid Emulsions and Risk of Hepatotoxicity in Infants and Children: a Systematic Review and Meta-analysis</t>
  </si>
  <si>
    <t xml:space="preserve">children; fish oil; infants; lipids; medium-chain triglycerides; neonates; olive oil; soya bean oil</t>
  </si>
  <si>
    <t xml:space="preserve">HOME PARENTERAL-NUTRITION; MEDIUM-CHAIN TRIGLYCERIDES; BIRTH-WEIGHT INFANTS; SHORT-BOWEL SYNDROME; RANDOMIZED CLINICAL-TRIAL; FATTY-ACID-COMPOSITION; FISH-OIL; INTESTINAL FAILURE; LIVER-DISEASE; OLIVE OIL</t>
  </si>
  <si>
    <t xml:space="preserve">The aim of the present article was to perform a systematic review with meta-analysis of available scientific evidence regarding the role of different intravenous lipid emulsions (ILE) in the pathogenesis of cholestasis and parenteral nutrition-associated liver disease. A systematic review of the literature (up to March 2015) identified 23 randomized controlled trials (RCTs). Of these, 17 were performed in preterm infants or critically ill neonates with a short duration of intervention, 2 in older children with short-term use (following surgery or bone marrow transplantation), 1 in neonates with long-term use, and 3 in infants and children receiving long-term parenteral nutrition (PN). Meta-analysis showed no differences in the rate of cholestasis or bilirubin levels associated with short-term use of different ILEs. Because of high heterogeneity of the long-term studies no meta-analysis could be performed. Available studies found that the use of multicomponent fish oil (FO)-containing ILE compared with pure soya bean oil (SO), ILE-reduced liver enzymes, and bilirubin levels in noncholestatic children on long-term PN and one other RCT found that FO-based ILE-reversed cholestasis in a proportion of patients. The ESPGHAN Committee on Nutrition concludes that there is no evidence of a difference in rates of cholestasis or bilirubin levels between different ILE for short-term use in neonates. The use of multicomponent FO-containing ILE may contribute to a decrease in total bilirubin levels in children with IF on prolonged PN. Well-designed RCTs are, however, lacking and long-term effects have not been determined.</t>
  </si>
  <si>
    <t xml:space="preserve">[Hojsak, Iva] Univ Childrens Hosp Zagreb, Zagreb, Croatia; [Braegger, Christian] Univ Childrens Hosp, Zurich, Switzerland; [Bronsky, Jiri] Univ Hosp Motol, Dept Paediat, Prague, Czech Republic; [Campoy, Cristina] Univ Granada, Dept Paediat, Granada, Spain; [Domellof, Magnus] Umea Univ, Dept Clin Sci Pediat, Umea, Sweden; [Embleton, Nicholas] Newcastle Hosp NHS Trust, Newcastle Neonatal Serv, Newcastle Upon Tyne, Tyne &amp; Wear, England; [Embleton, Nicholas] Newcastle Univ, Newcastle Upon Tyne NE1 7RU, Tyne &amp; Wear, England; [Mis, Natasa Fidler] Univ Med Ctr Ljubljana, Univ Childrens Hosp, Dept Gastroenterol Hepatol &amp; Nutr, Ljubljana, Slovenia; [Hulst, Jessie M.] Erasmus MC, Dept Pediat Gastroenterol, Sophia Childrens Hosp, Rotterdam, Netherlands; [Indrio, Flavia] Univ Bari, Pediat Gastroenterol Div, Osped Pediatr Giovanni 23, Bari, Italy; [Lapillonne, Alexandre] Paris Descartes Univ, Necker Enfants Malades Hosp, AP HP, Paris, France; [Lapillonne, Alexandre] Baylor Coll Med, CNRC, Houston, TX 77030 USA; [Mihatsch, Walter] Munich Municipal Hosp, Harlaching Hosp, Dept Pediat, Munich, Germany; [Molgaard, Christian] Univ Copenhagen, Dept Nutr Exercise &amp; Sports, Copenhagen, Denmark; [Molgaard, Christian] Copenhagen Univ Hosp, Rigshosp, Pediat Nutr Unit, Copenhagen, Denmark; [van Goudoever, Johannes] Vrije Univ Amsterdam, Med Ctr, Dept Pediat, Amsterdam, Netherlands; [van Goudoever, Johannes] Emma Childrens Hosp AMC, Dept Pediat, Amsterdam, Netherlands; [Fewtrell, Mary] UCL Inst Child Hlth, Childhood Nutr Res Ctr, London, England</t>
  </si>
  <si>
    <t xml:space="preserve">University Children's Hospital Zurich; Motol University Hospital; University of Granada; Umea University; Newcastle University - UK; Newcastle Upon Tyne Hospitals NHS Foundation Trust; Newcastle University - UK; University Medical Centre Ljubljana; Erasmus University Rotterdam; Erasmus MC; Erasmus MC - Sophia Children's Hospital; Universita degli Studi di Bari Aldo Moro; UDICE-French Research Universities; Universite Paris Cite; Assistance Publique Hopitaux Paris (APHP); Hopital Universitaire Necker-Enfants Malades - APHP; Baylor College of Medicine; University of Copenhagen; Rigshospitalet; University of Copenhagen; Vrije Universiteit Amsterdam; Emma Children's Hospital; University of Amsterdam; Academic Medical Center Amsterdam; University of London; University College London</t>
  </si>
  <si>
    <t xml:space="preserve">Hojsak, I (corresponding author), Univ Childrens Hosp Zagreb, Referral Ctr Pediat Gastroenterol &amp; Nutr, Klaiceva 16, Zagreb, Croatia.</t>
  </si>
  <si>
    <t xml:space="preserve">Lapillonne, Alexandre/HJY-8295-2023; van Goudoever, Johannes Bernard/Y-4520-2018; Embleton, Nicholas/D-4905-2011; Hulst, Jessie/AAI-8519-2021; Mis, Nataša Fidler/L-7045-2014; Hojsak, Iva/AAI-8937-2020; Braegger, Christian Peter/ABC-9884-2021; Domellöf, Magnus/AAP-9542-2021; Campoy, Cristina/F-4946-2017</t>
  </si>
  <si>
    <t xml:space="preserve">Embleton, Nicholas/0000-0003-3750-5566; Mis, Nataša Fidler/0000-0003-3199-0484; Hojsak, Iva/0000-0003-3262-5964; Campoy, Cristina/0000-0002-9860-6785; Braegger, Christian/0000-0001-8069-9875; van Goudoever, Johannes (Hans)/0000-0003-3960-1703</t>
  </si>
  <si>
    <t xml:space="preserve">Baxter; Fresenius Kabi</t>
  </si>
  <si>
    <t xml:space="preserve">Iva Hojsak, Virginie Colomb, Christian Braegger, Jiri Bronsky, Cristina Campoy, Nicholas Embleton, Natasa Fidler Mis, Jessie M. Hulst, Flavia Indrio, Walter Mihatsch, Christian Molgaard, and Mary Fewtrell have no conflict of interest related to this manuscript; Johannes van Goudoever has received travel expenses and an honorarium from Baxter for lectures regarding intravenous nutritional management in the previous 3 years; Magnus Domellof received research grant from Baxter; and Alexandre Lapillonne received honoraria and travel grants from Baxter and Fresenius Kabi during the last 5 years.</t>
  </si>
  <si>
    <t xml:space="preserve">10.1097/MPG.0000000000001121</t>
  </si>
  <si>
    <t xml:space="preserve">DK2SY</t>
  </si>
  <si>
    <t xml:space="preserve">WOS:000374765900026</t>
  </si>
  <si>
    <t xml:space="preserve">Loxha, MP; Stubljar, D; Jukic, T; Rusinovci, S</t>
  </si>
  <si>
    <t xml:space="preserve">Loxha, Mergime Prekazi; Stubljar, David; Jukic, Tomislav; Rusinovci, Sinan</t>
  </si>
  <si>
    <t xml:space="preserve">Detection of Occult Metastases in Patients with T1 and T2 Stage Lower Lip Squamous Cell Carcinomas after Positive Lymphoscintigraphy</t>
  </si>
  <si>
    <t xml:space="preserve">squamous cell carcinoma; lower lip; lymphoscintigraphy; metastasis; sentinel lymph node biopsy</t>
  </si>
  <si>
    <t xml:space="preserve">SENTINEL NODE BIOPSY; QUALITY-OF-LIFE; NECK DISSECTION; ELECTIVE NECK; RISK-FACTORS; INDOCYANINE GREEN; HEAD; MANAGEMENT; CANCER; EPIDEMIOLOGY</t>
  </si>
  <si>
    <t xml:space="preserve">The aim of this study was to detect lower lip squamous cell carcinomas (SCC) that had metastasized to the lymph nodes and to evaluate if neck dissection was necessary for patients with T1 or T2-stage lip cancer after a sentinel lymph node biopsy (SLNB). The study was conducted as a prospective clinical study to detect occult neck metastases in patients with T1 or T2 stage SCC of the lower lip. Thirty-one patients were eligible and underwent echo-ultrasound, computer tomography, magnetic resonance and lymphoscintigraphy (LSG) as diagnostic procedures. LSG was performed on the same day as the surgical procedure, after intradermal injection of 37 Mbq Tc99m-Sn-colloid/mL at four peritumoral sites. In patients with positive LSG results, the sentinel lymph nodes were extracted surgically. The risk factors for cancer development were sun exposure and smoking. The highest accuracy for detecting lymph node enlargements was achieved with magnetic resonance imaging (MRI; 80.7%). LSG showed excellent sensitivity (100%) and negative predictive value (NPV; 100%). Overall, occult metastases were diagnosed with an SLNB in eight (25.8%) patients. According to the results, with great caution, we suggest that an SLNB is reasonable to initiate only for patients with positive sentinel nodes by positive LSG, to be used as a lower morbidity approach for selected patients with T1 and T2 stage cancers.</t>
  </si>
  <si>
    <t xml:space="preserve">[Loxha, Mergime Prekazi; Rusinovci, Sinan] Fac Med Pristina, Dept Maxillofacial Surg, Pristina 10000, Kosovo; [Stubljar, David] In Medico, Dept Res &amp; Dev, Metlika 8330, Slovenia; [Jukic, Tomislav] Univ Osijek, Dept Internal Med Hist Med &amp; Med Eth, Fac Med, Osijek 31000, Croatia</t>
  </si>
  <si>
    <t xml:space="preserve">University of JJ Strossmayer Osijek</t>
  </si>
  <si>
    <t xml:space="preserve">Stubljar, D (corresponding author), In Medico, Dept Res &amp; Dev, Metlika 8330, Slovenia.</t>
  </si>
  <si>
    <t xml:space="preserve">mergimeloxha@gmail.com; d.stubljar@gmail.com; jukic.tomi@gmail.com; sinan.rusinovci@gmail.com</t>
  </si>
  <si>
    <t xml:space="preserve">Prekazi Loxha, Mergime/GLU-3959-2022; RUSINOVCI, Sinan/AAG-2878-2021</t>
  </si>
  <si>
    <t xml:space="preserve">Prekazi Loxha, Mergime/0000-0003-4859-8358; Stubljar, David/0000-0002-9653-9830</t>
  </si>
  <si>
    <t xml:space="preserve">10.3390/diagnostics10020097</t>
  </si>
  <si>
    <t xml:space="preserve">KU2LZ</t>
  </si>
  <si>
    <t xml:space="preserve">WOS:000519541300060</t>
  </si>
  <si>
    <t xml:space="preserve">Konjevod, M; Perkovic, MN; Strac, DS; Uzun, S; Erjavec, GN; Kozumplik, O; Tudor, L; Mimica, N; Hirasawa-Fujita, M; Domino, EF; Pivac, N</t>
  </si>
  <si>
    <t xml:space="preserve">Konjevod, Marcela; Perkovic, Matea Nikolac; Strac, Dubravka Svob; Uzun, Suzana; Erjavec, Gordana Nedic; Kozumplik, Oliver; Tudor, Lucija; Mimica, Ninoslav; Hirasawa-Fujita, Mika; Domino, Edward F.; Pivac, Nela</t>
  </si>
  <si>
    <t xml:space="preserve">Significant association of mu-opioid receptor 1 haplotype with tobacco smoking in healthy control subjects but not in patients with schizophrenia and alcohol dependence</t>
  </si>
  <si>
    <t xml:space="preserve">PSYCHIATRY RESEARCH</t>
  </si>
  <si>
    <t xml:space="preserve">Oprm1; Rs1799971; Rs510769; Smokers; Non-smokers</t>
  </si>
  <si>
    <t xml:space="preserve">NICOTINE DEPENDENCE; OPRM1; GENE; POLYMORPHISM; VARIANT; BLOCKS</t>
  </si>
  <si>
    <t xml:space="preserve">Tobacco smoking is highly prevalent in patients with schizophrenia and alcohol dependence. The underlying neurobiology of nicotine addiction is complex. Rewarding effects of nicotine from cigarettes are associated, among others, with mu-opioid receptors encoded by the OPRM1 gene. The aim of the study was to evaluate the association between two OPRM1 gene polymorphisms, rs1799971 and rs510769, and tobacco smoking in Caucasian patients with schizophrenia, alcohol dependence, and healthy control subjects. The study included 1058 Caucasians (277 patients with schizophrenia, 359 patients with alcohol dependence, and 422 healthy control subjects), subdivided according to the nicotine dependence into smokers (i.e. current smokers) and non-smokers. A significant association was found between the GC haplotype (OPRM1 rs1799971 and rs510769) and smoking in healthy controls, but not in patients with schizophrenia and alcohol dependence. A nominal association was detected in all cases/controls, but this significance did not survive the correction for the multiple testing. This is the first study to reveal that nicotine dependence is associated with the GC haplotype of the OPRM1 rs1799971 and rs510769 in all subjects or specifically in healthy controls. These results did not confirm the strong connection between OPRM1 polymorphisms and nicotine dependence in schizophrenia or alcohol dependence.</t>
  </si>
  <si>
    <t xml:space="preserve">[Konjevod, Marcela; Perkovic, Matea Nikolac; Strac, Dubravka Svob; Erjavec, Gordana Nedic; Tudor, Lucija; Pivac, Nela] Rudjer Boskovic Inst, Div Mol Med, Lab Mol Neuropsychiat, Biljenicka 54, Zagreb 10000, Croatia; [Uzun, Suzana; Kozumplik, Oliver; Mimica, Ninoslav] Univ Psychiat Hosp Vrapce, Dept Biol Psychiat &amp; Psychogeriatry, Zagreb, Croatia; [Uzun, Suzana; Kozumplik, Oliver] Josip Juraj Strossmayer Univ Osijek, Fac Med, Osijek, Croatia; [Mimica, Ninoslav] Univ Zagreb, Sch Med, Zagreb, Croatia; [Hirasawa-Fujita, Mika; Domino, Edward F.] Univ Michigan, Dept Pharmacol, Ann Arbor, MI 48109 USA</t>
  </si>
  <si>
    <t xml:space="preserve">Rudjer Boskovic Institute; University of JJ Strossmayer Osijek; University of Zagreb; University of Michigan System; University of Michigan</t>
  </si>
  <si>
    <t xml:space="preserve">Pivac, N (corresponding author), Rudjer Boskovic Inst, Div Mol Med, Lab Mol Neuropsychiat, Biljenicka 54, Zagreb 10000, Croatia.</t>
  </si>
  <si>
    <t xml:space="preserve">npivac@irb.hr</t>
  </si>
  <si>
    <t xml:space="preserve">Nikolac Perkovic, Matea/E-7943-2013; Nedic Erjavec, Gordana/C-5149-2013</t>
  </si>
  <si>
    <t xml:space="preserve">Nikolac Perkovic, Matea/0000-0002-3113-0778; Nedic Erjavec, Gordana/0000-0002-0787-9340</t>
  </si>
  <si>
    <t xml:space="preserve">CRO-USA collaborative project Pivac [1463002/1463002 U]; University of Michigan Psychopharmacology Research Fund [361024]</t>
  </si>
  <si>
    <t xml:space="preserve">CRO-USA collaborative project Pivac; University of Michigan Psychopharmacology Research Fund(University of Michigan System)</t>
  </si>
  <si>
    <t xml:space="preserve">The study has been supported by CRO-USA collaborative project Pivac 1463002/1463002 U, and in part by the University of Michigan Psychopharmacology Research Fund 361024.</t>
  </si>
  <si>
    <t xml:space="preserve">0165-1781</t>
  </si>
  <si>
    <t xml:space="preserve">PSYCHIAT RES</t>
  </si>
  <si>
    <t xml:space="preserve">Psychiatry Res.</t>
  </si>
  <si>
    <t xml:space="preserve">10.1016/j.psychres.2020.113278</t>
  </si>
  <si>
    <t xml:space="preserve">NK6UY</t>
  </si>
  <si>
    <t xml:space="preserve">WOS:000566871300026</t>
  </si>
  <si>
    <t xml:space="preserve">Klobucar, M; Visentin, S; Jakovcevic, A; Bilic, M; Kovac-Bilic, L; Danic, D; Pavelic, K; Pavelic, SK</t>
  </si>
  <si>
    <t xml:space="preserve">Klobucar, Marko; Visentin, Sarah; Jakovcevic, Antonija; Bilic, Mario; Kovac-Bilic, Lana; Danic, Davorin; Pavelic, Kresimir; Pavelic, Sandra Kraljevic</t>
  </si>
  <si>
    <t xml:space="preserve">Expression of polysialic acid in primary laryngeal squamous cell carcinoma</t>
  </si>
  <si>
    <t xml:space="preserve">LIFE SCIENCES</t>
  </si>
  <si>
    <t xml:space="preserve">Polysialic acid; Laryngeal squamous cell carcinoma; Metastases; Polysialyltransferase; FGFR-MAPK/Erk1/2 signaling</t>
  </si>
  <si>
    <t xml:space="preserve">ADHESION MOLECULE; POLYSIALYLTRANSFERASE; POLYSIALYLATION; GROWTH; DIFFERENTIATION; PLASTICITY; MIGRATION; SIGNALS; STX</t>
  </si>
  <si>
    <t xml:space="preserve">Aims: Expression of polySia is associated with metastatic dissemination and progression of various malignant diseases. In particular, it may contribute to tumorigenesis by a negative modulatory effect on cellular signaling cascades responsible for cellular migration, differentiation and proliferation. In this study, we investigated the expression of polySia in primary metastatic and non-metastatic laryngeal squamous cell carcinoma (LSCC) tumor tissues and its potential impact on the LSCC progression. Main methods: The expression of polySia in metastatic and non-metastatic primary laryngeal squamous cell carcinoma (LSCC) tumor biopsy specimens was investigated by immunohistochemistry, while the expression of polysialyltransferase IV (ST8SiaIV)(), fibroblast growth factor receptor 1 (FGFR1), extracellular signal regulated kinases 1 and 2 (Erk 1/2) and c-Raf was tested in metastatic and non-metastatic primary tumor tissues (including the corresponding non-tumor control tissues) by Western blot analysis. Key findings: The expression of polySia was detected in LSCC biopsies specimens with generally stronger immunoreactivity in non-metastatic tumor LSCC sections and in histologically undifferentiated tumors. Also, increased polySia expression was observed in adjacent histologically unaltered laryngeal tumor-associated tissue of the metastatic sections. In addition, we provide an evidence of increased polysialyltransferase IV (ST8SialV) expression, involved in polySia synthesis in both metastatic and non-metastatic primary tumors which is accompanied by decreased levels of FGFR1, Erk 1/2 and c-Raf. Significance: We present for the first time the evidence for the polySia expression in LSCC biopsies specimens which suggests its potential impact on initial steps of LSCC malignant transformation. (C) 2017 Elsevier Inc. All rights reserved.</t>
  </si>
  <si>
    <t xml:space="preserve">[Klobucar, Marko; Visentin, Sarah; Pavelic, Kresimir; Pavelic, Sandra Kraljevic] Univ Rijeka, Dept Biotechnol, Ctr High Throughput Technol, Radmile Matejcic 2, Rijeka 51000, Croatia; [Jakovcevic, Antonija; Bilic, Mario; Kovac-Bilic, Lana] Univ Zagreb, Dept ENT Head &amp; Neck Surg, Kispaticeva 12, Zagreb 10000, Croatia; [Danic, Davorin] Univ Josip Juraj Strossmayer Osijek, Med Sch Osijek, Dept ENT &amp; Head &amp; Neck Surg, Gen Hosp Dr J Bencevic, Slavonski Brod 35000, Croatia</t>
  </si>
  <si>
    <t xml:space="preserve">University of Rijeka; University of Zagreb; University of JJ Strossmayer Osijek</t>
  </si>
  <si>
    <t xml:space="preserve">Pavelic, SK (corresponding author), Univ Rijeka, Dept Biotechnol, Ctr High Throughput Technol, Radmile Matejcic 2, Rijeka 51000, Croatia.</t>
  </si>
  <si>
    <t xml:space="preserve">Pavelić, Sandra Kraljević/J-3864-2012; Pavelić, Krešimir/T-2002-2018; Klobučar, Marko/S-4170-2018</t>
  </si>
  <si>
    <t xml:space="preserve">Pavelić, Sandra Kraljević/0000-0003-0491-673X; Pavelić, Krešimir/0000-0001-7706-6858; Klobučar, Marko/0000-0002-8625-126X; Kovac Bilic, Lana/0000-0003-2526-2261</t>
  </si>
  <si>
    <t xml:space="preserve">University of Rijeka [13.11.1.1.11, 13.11.1.2.01]; European Regional Development Fund (ERDF)</t>
  </si>
  <si>
    <t xml:space="preserve">University of Rijeka; European Regional Development Fund (ERDF)(European Commission)</t>
  </si>
  <si>
    <t xml:space="preserve">This paper is supported by University of Rijeka research grants 13.11.1.1.11 and 13.11.1.2.01. We greatly appreciate access to equipment in possession of University of Rijeka within the project Research Infrastructure for Campus-based Laboratories at University of Rijeka, financed by European Regional Development Fund (ERDF).</t>
  </si>
  <si>
    <t xml:space="preserve">0024-3205</t>
  </si>
  <si>
    <t xml:space="preserve">1879-0631</t>
  </si>
  <si>
    <t xml:space="preserve">LIFE SCI</t>
  </si>
  <si>
    <t xml:space="preserve">Life Sci.</t>
  </si>
  <si>
    <t xml:space="preserve">MAR 15</t>
  </si>
  <si>
    <t xml:space="preserve">10.1016/j.lfs.2017.02.002</t>
  </si>
  <si>
    <t xml:space="preserve">Medicine, Research &amp; Experimental; Pharmacology &amp; Pharmacy</t>
  </si>
  <si>
    <t xml:space="preserve">Research &amp; Experimental Medicine; Pharmacology &amp; Pharmacy</t>
  </si>
  <si>
    <t xml:space="preserve">EP9NS</t>
  </si>
  <si>
    <t xml:space="preserve">WOS:000397700900010</t>
  </si>
  <si>
    <t xml:space="preserve">Magri, V; Marras, E; Skerk, V; Markotic, A; Restelli, A; Garlaschi, MC; Perletti, G</t>
  </si>
  <si>
    <t xml:space="preserve">Magri, V.; Marras, E.; Skerk, V.; Markotic, A.; Restelli, A.; Garlaschi, M. C.; Perletti, G.</t>
  </si>
  <si>
    <t xml:space="preserve">Eradication of Chlamydia trachomatis parallels symptom regression in chronic bacterial prostatitis patients treated with a fluoroquinolone-macrolide combination</t>
  </si>
  <si>
    <t xml:space="preserve">ANDROLOGIA</t>
  </si>
  <si>
    <t xml:space="preserve">Chlamydia trachomatis; chronic bacterial prostatitis; chronic pelvic pain syndrome; NIH-CPSI; prostatitis</t>
  </si>
  <si>
    <t xml:space="preserve">INSTITUTES-OF-HEALTH; PELVIC PAIN SYNDROME; AZITHROMYCIN; INFECTIONS; CLASSIFICATION; DOXYCYCLINE; EFFICACY; INDEX; MEN</t>
  </si>
  <si>
    <t xml:space="preserve">P&gt;To investigate the association between eradication of Chlamydia trachomatis (CT) and symptom regression in chronic prostatitis, 55 symptomatic patients were subjected to segmented tests to localise CT in first voided urine (VB1), prostatic secretions (EPS), post-massage voided (VB3) or semen specimens. Patients were divided in three treatment groups: the 'urethral involvement' group ('U': VB1 positive, EPS/VB3/Semen negative) was treated with 500 mg day-1 azithromycin for 3 days. The 'prostatitis' group ('P': VB1 negative, EPS/VB3/semen positive) with 4-week levofloxacin-azithromycin combination. A third group, 'U + P' (VB1, EPS/VB3/semen positive) received both treatments in sequence. In P patients, eradication of CT was paralleled by marked, sustained symptom improvement and by significant decrease of serum prostate-specific antigen (PSA) levels. Compared with U patients, undergoing rapid regression of symptoms related to painful micturition after short-term azithromycin, U + P patients showed symptom and pathogen persistence in VB3/EPS/semen and required additional treatment with 4-week levofloxacin-azithromycin to achieve pathogen eradication, symptom regression, and decrease of PSA. Our results support a causative role of CT in chronic bacterial prostatitis. In the presence of a positive urethral localisation of the pathogen, thorough microbiological investigation together with focused symptom analysis may reveal an underlying chlamydial prostatitis and direct effective therapy with appropriate antibacterial agents.</t>
  </si>
  <si>
    <t xml:space="preserve">[Magri, V.] Azienda Osped, Ist Clin Perfezionamento, Urol &amp; Sonog Secondary Care Clin, Milan, Italy; [Marras, E.; Perletti, G.] Univ Insubria, Dept Struct &amp; Funct Biol, Lab Toxicol &amp; Pharmacol, Busto A Varese, Italy; [Skerk, V.; Markotic, A.] Univ Hosp Infect Dis Dr Fran Mihaljev, Zagreb, Croatia; [Restelli, A.; Garlaschi, M. C.] Osp Maggiore, Policlin Mangiagalli Regina Elena, Fdn IRCCS, Microbiol Unit, Milan, Italy</t>
  </si>
  <si>
    <t xml:space="preserve">Ospedale di Vimercate; University of Insubria; IRCCS Ca Granda Ospedale Maggiore Policlinico</t>
  </si>
  <si>
    <t xml:space="preserve">Perletti, G (corresponding author), Univ Insubria, Dipartimento Biol Strutturale &amp; Funz, Via A Da Giussano 12, I-21052 Busto A, Italy.</t>
  </si>
  <si>
    <t xml:space="preserve">gianpaolo.perletti@uninsubria.it</t>
  </si>
  <si>
    <t xml:space="preserve">0303-4569</t>
  </si>
  <si>
    <t xml:space="preserve">1439-0272</t>
  </si>
  <si>
    <t xml:space="preserve">Andrologia</t>
  </si>
  <si>
    <t xml:space="preserve">10.1111/j.1439-0272.2009.01033.x</t>
  </si>
  <si>
    <t xml:space="preserve">Andrology</t>
  </si>
  <si>
    <t xml:space="preserve">685FR</t>
  </si>
  <si>
    <t xml:space="preserve">WOS:000284615100004</t>
  </si>
  <si>
    <t xml:space="preserve">Trpkov, K; Williamson, SR; Gao, Y; Martinek, P; Cheng, L; Sangoi, AR; Yilmaz, A; Wang, C; Fraile, PS; Montiel, DMP; Bulimbasic, S; Rogala, J; Hes, O</t>
  </si>
  <si>
    <t xml:space="preserve">Trpkov, Kiril; Williamson, Sean R.; Gao, Yuan; Martinek, Petr; Cheng, Liang; Sangoi, Ankur R.; Yilmaz, Asli; Wang, Cheng; San Miguel Fraile, Pilar; Perez Montiel, Delia M.; Bulimbasic, Stela; Rogala, Joanna; Hes, Ondrej</t>
  </si>
  <si>
    <t xml:space="preserve">Low-grade oncocytic tumour of kidney (CD117-negative, cytokeratin 7-positive): a distinct entity?</t>
  </si>
  <si>
    <t xml:space="preserve">HISTOPATHOLOGY</t>
  </si>
  <si>
    <t xml:space="preserve">chromophobe renal cell carcinoma; hybrid oncocytic tumour; hybrid tumour; low-grade oncocytic tumour; oncocytoma; unclassified oncocytic tumour; unclassified renal carcinoma</t>
  </si>
  <si>
    <t xml:space="preserve">RENAL-CELL CARCINOMA; SYSTEM</t>
  </si>
  <si>
    <t xml:space="preserve">Aim To describe a group of distinct low-grade oncocytic renal tumours that demonstrate CD117 negative/cytokeratin (CK) 7-positive immunoprofile. Methods and results We identified 28 such tumours from four large renal tumour archives. We performed immunohistochemistry for: CK7, CD117, PAX8, CD10, AMACR, e-cadherin, CK20, CA9, AE1/AE3, vimentin, BerEP4, MOC31, CK5/6, p63, HMB45, melan A, CD15 and FH. In 14 cases we performed array CGH, with a successful result in nine cases. Median patient age was 66 years (range 49-78 years) with a male-to-female ratio of 1:1.8. Median tumour size was 3 cm (range 1.1-13.5 cm). All were single tumours, solid and tan-brown, without a syndromic association. On microscopy, all cases showed solid and compact nested growth. There were frequent areas of oedematous stroma with loosely arranged cells. The tumour cells had oncocytic cytoplasm with uniformly round to oval nuclei, but without significant irregularities, and showed only focal perinuclear halos. Negative CD117 and positive CK7 reactivity were present in all cases (in two cases there was focal and very weak CD117 reactivity). Uniform reactivity was found for PAX8, AE1/AE3, e-cadherin, BerEP4 and MOC31. Negative stains included CA9, CK20, vimentin, CK5/6, p63, HMB45, Melan A and CD15. CD10 and AMACR were either negative or focally positive; FH was retained. On array CGH, there were frequent deletions at 19p13.3 (seven of nine), 1p36.33 (five of nine) and 19q13.11 (four of nine); disomic status was found in two of nine cases. On follow-up (mean 31.8 months, range 1-118), all patients were alive with no disease progression. Conclusion Low-grade oncocytic tumours that are CD117-negative/CK7-positive demonstrate consistent and readily recognisable morphology, immunoprofile and indolent behaviour.</t>
  </si>
  <si>
    <t xml:space="preserve">[Trpkov, Kiril; Gao, Yuan; Yilmaz, Asli] Univ Calgary, Calgary, AB, Canada; [Trpkov, Kiril; Gao, Yuan; Yilmaz, Asli] Calgary Lab Serv, Calgary, AB, Canada; [Williamson, Sean R.] Henry Ford Hlth Syst, Sch Med, Detroit, MI USA; [Williamson, Sean R.] Wayne State Univ, Detroit, MI USA; [Martinek, Petr; Hes, Ondrej] Charles Univ Prague, Plzen, Czech Republic; [Martinek, Petr; Hes, Ondrej] Univ Hosp Plzen, Plzen, Czech Republic; [Cheng, Liang] Indiana Univ Sch Med, Indianapolis, IN 46202 USA; [Sangoi, Ankur R.] El Camino Hosp, Mountain View, CA USA; [Wang, Cheng] QEII Hlth Sci Ctr, Halifax, NS, Canada; [Wang, Cheng] Dalhousie Univ, Halifax, NS, Canada; [San Miguel Fraile, Pilar] Hosp Alvaro Cunqueiro, Vigo, Pontevedra, Spain; [Perez Montiel, Delia M.] Inst Nacl Cancerol, Mexico City, DF, Mexico; [Bulimbasic, Stela] Univ Hosp Ctr, Zagreb, Croatia; [Rogala, Joanna] Reg Specialist Hosp, Wroclaw, Poland</t>
  </si>
  <si>
    <t xml:space="preserve">University of Calgary; University of Calgary; Henry Ford Health System; Henry Ford Hospital; Wayne State University; Charles University Prague; University Hospital Plzen; Indiana University System; Indiana University Bloomington; Queen Elizabeth II Health Sciences Centre; Dalhousie University; Instituto Nacional de Cancerologia (INCAN); University of Zagreb</t>
  </si>
  <si>
    <t xml:space="preserve">Trpkov, K (corresponding author), Alberta Publ Labs, Pathol &amp; Lab Med, 7007 14 St, Calgary, AB T2V 1P9, Canada.;Trpkov, K (corresponding author), Univ Calgary, Rockyview Gen Hosp, 7007 14 St, Calgary, AB T2V 1P9, Canada.</t>
  </si>
  <si>
    <t xml:space="preserve">kiril.trpkov@cls.ab.ca</t>
  </si>
  <si>
    <t xml:space="preserve">Williamson, Sean/0000-0002-3898-1460; Cheng, Liang/0000-0001-6049-5293; , IIS Galicia Sur/0000-0003-3812-7413</t>
  </si>
  <si>
    <t xml:space="preserve">Alberta Public Laboratories; Charles University Research Fund [Q39];  [FN 00669806]</t>
  </si>
  <si>
    <t xml:space="preserve">Alberta Public Laboratories; Charles University Research Fund; </t>
  </si>
  <si>
    <t xml:space="preserve">The study was supported in part by Alberta Public Laboratories (former Calgary Laboratory Services) and by Charles University Research Fund (project number Q39) and by Institutional Research Fund FN 00669806.</t>
  </si>
  <si>
    <t xml:space="preserve">0309-0167</t>
  </si>
  <si>
    <t xml:space="preserve">1365-2559</t>
  </si>
  <si>
    <t xml:space="preserve">Histopathology</t>
  </si>
  <si>
    <t xml:space="preserve">10.1111/his.13865</t>
  </si>
  <si>
    <t xml:space="preserve">Cell Biology; Pathology</t>
  </si>
  <si>
    <t xml:space="preserve">IK5YW</t>
  </si>
  <si>
    <t xml:space="preserve">WOS:000476662700002</t>
  </si>
  <si>
    <t xml:space="preserve">Kopjar, T; Dashwood, MR</t>
  </si>
  <si>
    <t xml:space="preserve">Kopjar, Tomislav; Dashwood, Michael R.</t>
  </si>
  <si>
    <t xml:space="preserve">Towards Endoscopic No-Touch Saphenous Vein Graft Harvesting in Coronary Bypass Surgery</t>
  </si>
  <si>
    <t xml:space="preserve">Coronary Artery Bypass; Mamary Arteries; Saphenous Vein; Surgical Wound Infection; Infections</t>
  </si>
  <si>
    <t xml:space="preserve">INTERNAL-THORACIC-ARTERY; PERIVASCULAR ADIPOSE-TISSUE; SURROUNDING TISSUE; MAMMARY-ARTERY; RANDOMIZED-TRIAL; NITRIC-OXIDE; PATENCY; MAINTAINS; INTEGRITY; SURVIVAL</t>
  </si>
  <si>
    <t xml:space="preserve">The saphenous vein is the most used conduit for coronary artery bypass surgery. However, the patency rate of this graft is inferior to the internal thoracic artery patency rate, which is the gold standard. Using the conventional technique, the saphenous vein is harvested via a large open incision and excised in such a way that causes both vascular damage and wound healing complications. Consequently, vein graft patency and surgical site infection may be compromised. Graft patency is markedly improved when the saphenous vein is harvested atraumatically with minimal damage and with surrounding cushion of perivascular fat intact. However, despite the improved graft performance, wound healing complications and infection remain a problem. Although wound healing complication is reduced when using endoscopic vein harvesting, there may be a negative impact on graft performance. This is due to vascular damage associated with application of forces to the vein that are usually avoided in open vein harvesting, including traction, adventitial stripping, and venous compression. There is evidence to suggest that improved patency of endoscopically harvested saphenous veins is associated with the surgeon's experience of the technique. Recently, endoscopic methods of harvesting have been described where the saphenous vein is removed intact and with minimal vascular damage caused. In addition, wound healing complications, infection, and scarring are reduced. While the effect of these techniques on vein graft patency have yet to be reported, the ability to obtain a superior graft with reduced wound complications will be of great benefit to patients undergoing coronary revascularization procedures.</t>
  </si>
  <si>
    <t xml:space="preserve">[Kopjar, Tomislav] Univ Zagreb, Sch Med, Dept Cardiac Surg, Zagreb, Croatia; [Dashwood, Michael R.] UCL, Med Sch, Surg &amp; Intervent Sci, Royal Free Hosp Campus, London, England</t>
  </si>
  <si>
    <t xml:space="preserve">University of Zagreb; University of London; University College London</t>
  </si>
  <si>
    <t xml:space="preserve">Kopjar, T (corresponding author), Univ Zagreb, Univ Hosp Ctr Zagreb, Dept Cardiac Surg, Sch Med, Kispaticeva 12, Zagreb, Croatia.</t>
  </si>
  <si>
    <t xml:space="preserve">tkopjar@gmail.com</t>
  </si>
  <si>
    <t xml:space="preserve">10.21470/1678-9741-2022-0144</t>
  </si>
  <si>
    <t xml:space="preserve">4R6YY</t>
  </si>
  <si>
    <t xml:space="preserve">Green Submitted, Green Published, gold</t>
  </si>
  <si>
    <t xml:space="preserve">WOS:000856908000008</t>
  </si>
  <si>
    <t xml:space="preserve">Cappelli, S; Randone, SB; Martinovic, D; Tamas, MM; Pasalic, K; Allanore, Y; Mosca, M; Talarico, R; Opris, D; Kiss, CG; Tausche, AK; Cardarelli, S; Riccieri, V; Koneva, O; Cuomo, G; Becker, MO; Sulli, A; Guiducci, S; Radic, M; Bombardieri, S; Aringer, M; Cozzi, F; Valesini, G; Ananyeva, L; Valentini, G; Riemekasten, G; Cutolo, M; Ionescu, R; Czirjak, L; Damjanov, N; Rednic, S; Cerinic, MM</t>
  </si>
  <si>
    <t xml:space="preserve">Cappelli, Susanna; Randone, Silvia Bellando; Martinovic, Dusanka; Tamas, Maria-Magdalena; Pasalic, Katarina; Allanore, Yannick; Mosca, Marta; Talarico, Rosaria; Opris, Daniela; Kiss, Csaba G.; Tausche, Anne-Kathrin; Cardarelli, Silvia; Riccieri, Valeria; Koneva, Olga; Cuomo, Giovanna; Becker, Mike Oliver; Sulli, Alberto; Guiducci, Serena; Radic, Mislav; Bombardieri, Stefano; Aringer, Martin; Cozzi, Franco; Valesini, Guido; Ananyeva, Lidia; Valentini, Gabriele; Riemekasten, Gabriela; Cutolo, Maurizio; Ionescu, Ruxandra; Czirjak, Laszlo; Damjanov, Nemanja; Rednic, Simona; Cerinic, Marco Matucci</t>
  </si>
  <si>
    <t xml:space="preserve">To Be or Not To Be, Ten Years After: Evidence for Mixed Connective Tissue Disease as a Distinct Entity</t>
  </si>
  <si>
    <t xml:space="preserve">SEMINARS IN ARTHRITIS AND RHEUMATISM</t>
  </si>
  <si>
    <t xml:space="preserve">mixed connective tissue disease; systemic sclerosis; systemic lupus erythematosus; rheumatoid arthritis; overlap syndrome; undifferentiated connective tissue disease; autoantibodies</t>
  </si>
  <si>
    <t xml:space="preserve">SYSTEMIC-LUPUS-ERYTHEMATOSUS; OVERLAP SYNDROMES; RHEUMATOID-ARTHRITIS; ANTIBODIES; AUTOANTIBODIES; SCLEROSIS; FEATURES; SCLERODERMA; RNP</t>
  </si>
  <si>
    <t xml:space="preserve">Objectives: To determine if mixed connective tissue disease (MCTD) can be considered an independent clinical entity, to compare 3 different classification criteria for MCTD (Kasukawa, Alarcon-Segovia, and Sharp), and to define predictors (clinical features and autoantibodies) of potential evolution toward other connective tissue diseases (CTDs). Methods: One hundred sixty-one MCTD patients were evaluated retrospectively at the diagnosis and in 2008. They were classified, at the diagnosis, according to the 3 classification criteria of MCTD (Sharp, Alarcon-Segovia, and Kasukawa) and reclassified in 2008 according to their evolution. Statistical analyses were performed to find out predictors (clinical features and autoantibodies) of evolution into other CTDs. Results: After a mean of 7.9 years of disease, 57.9% of patients still satisfied MCTD classification criteria of Kasukawa; 17.3% evolved into systemic sclerosis, 9.1% into systemic lupus erythematosus, 2.5% into rheumatoid arthritis, 11.5% was reclassified as affected by undifferentiated connective tissue disease, and 1.7% as suffering from overlap syndrome. Kasukawa's criteria were more sensitive (75%) in comparison to those of Alarcon-Segovia (73%) and Sharp (42%). The presence of anti-DNA antibodies (P = 0.012) was associated with evolution into systemic lupus erythematosus; hypomotility or dilation of esophagus (P &lt; 0.001); and sclerodactyly (P = 0.034) with evolution into systemic sclerosis. Conclusions: MCTD is a distinct clinical entity but it is evident that a subgroup of patients may evolve into another CTD during disease progression. Initial clinical features and autoantibodies can be useful to predict disease evolution. (C) 2012 Elsevier Inc. All rights reserved. Semin Arthritis Rheum 41:589-598</t>
  </si>
  <si>
    <t xml:space="preserve">[Cappelli, Susanna; Randone, Silvia Bellando; Guiducci, Serena; Cerinic, Marco Matucci] Univ Florence, Dept Biomed, Div Rheumatol, AOUC,DENOTHE Ctr, I-50139 Florence, Italy; [Martinovic, Dusanka; Radic, Mislav] Univ Hosp Split, Internal Clin, Dept Rheumatol, Split, Croatia; [Tamas, Maria-Magdalena; Rednic, Simona] Iuliu Hatieganu Univ Med &amp; Pharm, Dept Rheumatol, Cluj Napoca, Romania; [Pasalic, Katarina; Damjanov, Nemanja] Univ Belgrade, Sch Med, Inst Rheumatol, Belgrade, Serbia; [Allanore, Yannick] Univ Paris 05, Hop Cochin, APHP, Serv Rheumatol A, Paris, France; [Mosca, Marta; Talarico, Rosaria; Bombardieri, Stefano] Univ Pisa, Dept Internal Med, Div Rheumatol, Pisa, Italy; [Opris, Daniela; Ionescu, Ruxandra] Sfanta Maria Hosp, UMF Carol Davila, RCRD Bucharest, Bucharest, Romania; [Kiss, Csaba G.; Czirjak, Laszlo] Univ Pecs, Dept Rheumatol &amp; Immunol, Ctr Clin, Pecs, Hungary; [Tausche, Anne-Kathrin; Aringer, Martin] Tech Univ Dresden, Univ Ctr Carl Gustav Carus, Dept Med 3, Div Rheumatol, D-01062 Dresden, Germany; [Cardarelli, Silvia; Cozzi, Franco] Univ Padua, Dept Clin &amp; Expt Med, Rheumatol Unit, Padua, Italy; [Riccieri, Valeria; Valesini, Guido] Univ Roma La Sapienza, Dept Internal Med, Rome, Italy; [Koneva, Olga; Ananyeva, Lidia] State Inst Rheumatol RAMS, Moscow, Russia; [Cuomo, Giovanna; Valentini, Gabriele] Univ Naples 2, Rheumatol Unit, Naples, Italy; [Becker, Mike Oliver; Riemekasten, Gabriela] Fac Med Charite, Dept Rheumatol &amp; Clin Immunol, Berlin, Germany; [Sulli, Alberto; Cutolo, Maurizio] Univ Genoa, Res Lab, Genoa, Italy; [Sulli, Alberto; Cutolo, Maurizio] Univ Genoa, Dept Internal Med, Acad Unit Clin Rheumatol, I-16126 Genoa, Italy</t>
  </si>
  <si>
    <t xml:space="preserve">University of Florence; Azienda Ospedaliero Universitaria Careggi; University of Split; Iuliu Hatieganu University of Medicine &amp; Pharmacy; University of Belgrade; Assistance Publique Hopitaux Paris (APHP); Hopital Universitaire Ambroise-Pare - APHP; UDICE-French Research Universities; Universite Paris Cite; Hopital Universitaire Cochin - APHP; University of Pisa; Carol Davila University of Medicine &amp; Pharmacy; University of Pecs; Technische Universitat Dresden; University of Padua; Sapienza University Rome; Universita della Campania Vanvitelli; Free University of Berlin; Humboldt University of Berlin; Charite Universitatsmedizin Berlin; University of Genoa; University of Genoa</t>
  </si>
  <si>
    <t xml:space="preserve">Cappelli, S (corresponding author), Univ Florence, Dept Biomed, Div Rheumatol, AOUC,DENOTHE Ctr, Viale Pieraccini 18, I-50139 Florence, Italy.</t>
  </si>
  <si>
    <t xml:space="preserve">susicappelli82@yahoo.it</t>
  </si>
  <si>
    <t xml:space="preserve">Radic, Mislav/H-3306-2017; Sulli, Alberto/AAD-1257-2022; Talarico, Rosaria/AAB-9004-2019; Riemekasten, Gabriela/B-5019-2017; CERINIC, marco MATUCCI/AAO-2769-2020; Ananyeva, Lidia/U-7411-2017; Guiducci, Serena/AAB-9949-2019; Riccieri, Valeria/AAC-6079-2022; Aringer, Martin/AAJ-7641-2020; Kaliterna, Dušanka Martinović/D-8672-2017</t>
  </si>
  <si>
    <t xml:space="preserve">Radic, Mislav/0000-0003-0350-6800; Guiducci, Serena/0000-0003-2722-6475; Riccieri, Valeria/0000-0002-7507-5483; Aringer, Martin/0000-0003-4471-8375; VALENTINI, Gabriele/0000-0002-7852-9137; Cuomo, Giovanna/0000-0002-4292-3589</t>
  </si>
  <si>
    <t xml:space="preserve">0049-0172</t>
  </si>
  <si>
    <t xml:space="preserve">SEMIN ARTHRITIS RHEU</t>
  </si>
  <si>
    <t xml:space="preserve">Semin. Arthritis Rheum.</t>
  </si>
  <si>
    <t xml:space="preserve">10.1016/j.semarthrit.2011.07.010</t>
  </si>
  <si>
    <t xml:space="preserve">902LC</t>
  </si>
  <si>
    <t xml:space="preserve">WOS:000301038600006</t>
  </si>
  <si>
    <t xml:space="preserve">Virgone, C; Roganovic, J; Vorwerk, P; Redlich, A; Schneider, DT; Janic, D; Bien, E; Lopez-Almaraz, R; Godzinski, J; Osterlundh, G; Stachowicz-Stencel, T; Brugieres, L; Brecht, IB; Thomas-Teinturier, C; Fresneau, B; Surun, A; Ferrari, A; Bisogno, G; Orbach, D</t>
  </si>
  <si>
    <t xml:space="preserve">Virgone, Calogero; Roganovic, Jelena; Vorwerk, Peter; Redlich, Antje; Schneider, Dominik T.; Janic, Dragana; Bien, Ewa; Lopez-Almaraz, Ricardo; Godzinski, Jan; Osterlundh, Gustaf; Stachowicz-Stencel, Teresa; Brugieres, Laurence; Brecht, Ines B.; Thomas-Teinturier, Cecile; Fresneau, Brice; Surun, Aurore; Ferrari, Andrea; Bisogno, Gianni; Orbach, Daniel</t>
  </si>
  <si>
    <t xml:space="preserve">Adrenocortical tumours in children and adolescents: The EXPeRT/PARTNER diagnostic and therapeutic recommendations</t>
  </si>
  <si>
    <t xml:space="preserve">PEDIATRIC BLOOD &amp; CANCER</t>
  </si>
  <si>
    <t xml:space="preserve">adolescents; adrenocortical tumours; children; diagnosis; EXPeRT; guidelines; PARTNER; recommendations; therapy</t>
  </si>
  <si>
    <t xml:space="preserve">ADRENAL-CORTICAL NEOPLASMS; CLINICAL CHARACTERISTICS; SOLID TUMORS; CARCINOMA; MITOTANE; CRITERIA; SURGERY; EPIDEMIOLOGY; DOXORUBICIN; GUIDELINES</t>
  </si>
  <si>
    <t xml:space="preserve">Adrenocortical tumours (ACTs) are rare during childhood. A complete surgical resection provides the best chance of cure, but the role and efficacy of the adjuvant therapy are still controversial. Various histologic criteria of malignancy for ACTs adopted in children do not facilitate comparative studies and are not completely shared. Therefore, a sharp demarcation between benign and malignant lesions has not been recognised, making it difficult to identify who potentially needs perioperative therapy. This manuscript presents the internationally harmonised recommendations for the diagnosis and treatment of ACTs in children and adolescents, established by the European Cooperative Study Group for Paediatric Rare Tumours (EXPeRT) group within the EU-funded project PARTNER (Paediatric Rare Tumours Network - European Registry).</t>
  </si>
  <si>
    <t xml:space="preserve">[Virgone, Calogero] Univ Hosp Padua, Pediat Surg, Dept Womens &amp; Childrens Hlth, Via Giustiniani 3, I-35128 Padua, Italy; [Roganovic, Jelena] Univ Rijeka, Dept Pediat, Clin Hosp Ctr Rijeka, Rijeka, Croatia; [Vorwerk, Peter; Redlich, Antje] Otto von Guericke Univ Childrents Hosp, Pediat Oncol Dept, Magdeburg, Germany; [Schneider, Dominik T.] Dortmund Municipal Hosp, Pediat Clin, Dortmund, Germany; [Janic, Dragana] Univ Belgrade, Univ Childrens Hosp, Dept Hematol &amp; Oncol, Belgrade, Serbia; [Bien, Ewa; Stachowicz-Stencel, Teresa] Med Univ, Dept Pediat Hematol &amp; Oncol, Gdansk, Poland; [Lopez-Almaraz, Ricardo] Hosp Univ Cruces, Pediat Hematol &amp; Oncol Unit, Barakaldo Bizkaia, Spain; [Godzinski, Jan] Marciniak Hosp, Dept Pediat Surg, Wroclaw, Poland; [Osterlundh, Gustaf] Univ Gothenburg, Dept Pediat, Queen Silvia Childrens Hosp, Gothenburg, Sweden; [Brugieres, Laurence; Fresneau, Brice] Paris Saclay Univ, Gustave Roussy Canc Ctr, Dept Children &amp; Adolescents Oncol, Villejuif, France; [Brecht, Ines B.] Univ Childrens Hosp, Pediat Oncol &amp; Hematol, Tubingen, Germany; [Thomas-Teinturier, Cecile] Assistance Publ Hop Paris APHP, Dept Endocrinol &amp; Diabet Children, Bicetre Paris Sud, Paris, France; [Fresneau, Brice] Paris Sud Univ, Paris Saclay Univ, Paris, France; [Surun, Aurore; Orbach, Daniel] PSL Univ, SIREDO Oncol Ctr Care Innovat &amp; Res Children Adol, Inst Curie, Paris, France; [Ferrari, Andrea] Fdn IRCCS Ist Nazl Tumori Milano, Pediat Oncol Unit, Milan, Italy; [Bisogno, Gianni] Univ Hosp, Hematol Oncol Div, Dept Womens &amp; Childrens Hlth, Padua, Italy; [Godzinski, Jan] Med Univ, Dept Pediat Traumatol &amp; Emergency Med, Wroclaw, Poland</t>
  </si>
  <si>
    <t xml:space="preserve">University of Padua; Azienda Ospedaliera - Universita di Padova; University of Rijeka; University of Belgrade; Fahrenheit Universities; Medical University Gdansk; Hospital Universitario Cruces; Queen Silvia Children's Hospital; University of Gothenburg; UDICE-French Research Universities; Universite Paris Saclay; UNICANCER; Gustave Roussy; Eberhard Karls University of Tubingen; TUBINGEN UNIVERSITY CHILDRENS HOSPITAL; University of Hamburg; University Medical Center Hamburg-Eppendorf; Assistance Publique Hopitaux Paris (APHP); UDICE-French Research Universities; Universite Paris Saclay; UDICE-French Research Universities; Universite PSL; UNICANCER; Institut Curie; Fondazione IRCCS Istituto Nazionale Tumori Milan; University of Padua; Azienda Ospedaliera - Universita di Padova; Wroclaw Medical University</t>
  </si>
  <si>
    <t xml:space="preserve">Virgone, C (corresponding author), Univ Hosp Padua, Pediat Surg, Dept Womens &amp; Childrens Hlth, Via Giustiniani 3, I-35128 Padua, Italy.</t>
  </si>
  <si>
    <t xml:space="preserve">calogero.virgone@unipd.it</t>
  </si>
  <si>
    <t xml:space="preserve">Virgone, Calogero/ABB-7432-2020; Bisogno, Gianni/K-9282-2016</t>
  </si>
  <si>
    <t xml:space="preserve">Redlich, Antje/0000-0002-1732-1869; Lopez Almaraz, Ricardo/0000-0001-5521-9892; Schneider, Dominik T./0000-0001-8153-1601; Bisogno, Gianni/0000-0003-4462-5523; Godzinski, Jan/0000-0001-9687-7146; Virgone, Calogero/0000-0002-3651-9416; FRESNEAU, BRICE/0000-0001-7603-7828</t>
  </si>
  <si>
    <t xml:space="preserve">1545-5009</t>
  </si>
  <si>
    <t xml:space="preserve">1545-5017</t>
  </si>
  <si>
    <t xml:space="preserve">PEDIATR BLOOD CANCER</t>
  </si>
  <si>
    <t xml:space="preserve">Pediatr. Blood Cancer</t>
  </si>
  <si>
    <t xml:space="preserve">e29025</t>
  </si>
  <si>
    <t xml:space="preserve">10.1002/pbc.29025</t>
  </si>
  <si>
    <t xml:space="preserve">Oncology; Hematology; Pediatrics</t>
  </si>
  <si>
    <t xml:space="preserve">SZ5HP</t>
  </si>
  <si>
    <t xml:space="preserve">WOS:000666596600007</t>
  </si>
  <si>
    <t xml:space="preserve">Klaric, M; Klaric, B; Stevanovic, A; Grkovic, J; Jonovska, S</t>
  </si>
  <si>
    <t xml:space="preserve">Klaric, Miro; Klaric, Branka; Stevanovic, Aleksandra; Grkovic, Jasna; Jonovska, Suzana</t>
  </si>
  <si>
    <t xml:space="preserve">Psychological consequences of war trauma and postwar social stressors in women in Bosnia and Herzegovina</t>
  </si>
  <si>
    <t xml:space="preserve">VIETNAM VETERANS; DISORDER; DEPRESSION; RESOURCES; EXPOSURE; FEMALE; ADULTS</t>
  </si>
  <si>
    <t xml:space="preserve">Aim To assess the consequences of psychotrauma in civilian women in Herzegovina who were exposed to prolonged and repetitive traumatic war events and postwar social stressors. Methods The study included a cluster sample of 367 adult women, divided into two groups. One group (n = 187) comprised women from West Mostar who were exposed to serious traumatic war and post-war events. The other group (n = 180) comprised women from urban areas in Western Herzegovina who were not directly exposed to war destruction and material losses, but experienced war indirectly, through military drafting of their family members and friends. Demographic data on the women were collected by a questionnaire created for the purpose of this study. Data on trauma exposure and posttraumatic stress disorder (PTSD) symptoms were collected by Harvard Trauma Questionnaire (HTQ) - Bosnia-Herzegovina version. General psychological symptoms were determined with Symptom Check List-90-revised (SCL-90-R). Data on postwar stressors were collected by a separate questionnaire. Results In comparison with the control group, women from Western Mostar experienced significantly more traumatic events (mean standard deviation [SD], 3.3 +/- 3.2 vs 10.1 +/- 4.9, respectively, t = 15.91; P&lt;0.001) and had more posttraumatic symptoms (12.3 +/- 10.3 vs 21.2 +/- 10.9, respectively, t = 8.42; P&lt;0.001). They also had significantly higher prevalence of PTSD (4.4% vs 28.3%, respectively; chi(2) = 52.56; P&lt;0.001). The number of traumatic events experienced during the war was positively associated with postwar stressful events both in the West Mostar group (r=0.223; P=0.002) and control group (r = 0.276; P&lt;0.001). Postwar stressful events contributed both to the number and intensity of PTSD symptoms and all general psychological symptoms measured with SCL-90 questionnaire, independently from the number of experienced traumatic war events. Conclusion Long-term exposure to war and postwar stressors caused serious psychological consequences in civilian women, with PTSD being only one of the disorders in the wide spectrum of posttraumatic reactions. Postwar stressors did not influence the prevalence of PTSD but they did contribute to the intensity and number of posttraumatic symptoms.</t>
  </si>
  <si>
    <t xml:space="preserve">Mostar Univ Hosp, Dept Psychiat, Mostar, Bosnia &amp; Herceg; Rijeka Univ, Sch Med, Dept Psychiat, Psychol Med Sect, Rijeka, Croatia; Rijeka Hosp Ctr, Reference Ctr Posttraumat Stress Disorder, Dept Psychiat, Rijeka, Croatia</t>
  </si>
  <si>
    <t xml:space="preserve">University of Mostar; University of Rijeka</t>
  </si>
  <si>
    <t xml:space="preserve">Klaric, M (corresponding author), Clin Hosp Mostar, Psychiat Hosp, Kardinala Stepinca bb, Mostar 88000, Bosnia &amp; Herceg.</t>
  </si>
  <si>
    <t xml:space="preserve">klaricmiro@net.hr</t>
  </si>
  <si>
    <t xml:space="preserve">Stevanović, Aleksandra/AAE-1844-2020; Grkovic, Jasna/AAS-4795-2020; Stevanovic, Aleksandra/R-3295-2018</t>
  </si>
  <si>
    <t xml:space="preserve">Stevanović, Aleksandra/0000-0002-1927-500X; Grkovic, Jasna/0000-0002-3564-5971; Stevanovic, Aleksandra/0000-0002-1927-500X</t>
  </si>
  <si>
    <t xml:space="preserve">163JD</t>
  </si>
  <si>
    <t xml:space="preserve">WOS:000246155000009</t>
  </si>
  <si>
    <t xml:space="preserve">Alihodzic, S; Paljetak, HC; Cikos, A; Elenkov, IJ</t>
  </si>
  <si>
    <t xml:space="preserve">Alihodzic, Sulejman; Cipcic Paljetak, Hana; Cikos, Ana; Elenkov, Ivaylo Jivkov</t>
  </si>
  <si>
    <t xml:space="preserve">New Bicyclic Azalide Macrolides Obtained by Tandem Palladium Catalyzed Allylic Alkylation/Conjugated Addition Reaction</t>
  </si>
  <si>
    <t xml:space="preserve">MOLECULES</t>
  </si>
  <si>
    <t xml:space="preserve">macrolides; azalides; bicyclolides; tandem reaction; allylation; NMR spectroscopy; conformational analysis</t>
  </si>
  <si>
    <t xml:space="preserve">ERYTHROMYCIN; KETOLIDES; AZITHROMYCIN; MECHANISMS</t>
  </si>
  <si>
    <t xml:space="preserve">Unprecedented tandem allylic alkylation/intermolecular Michael addition was used in the preparation of novel bicyclic azalides. NMR spectroscopy was used not only to unambiguously determine and characterize the structures of these unexpected products of chemical reaction but also to investigate the effect the rigid bicyclic modification has on the conformation of the whole molecule. Thus, some of the macrolides prepared showed antibacterial activity in the range of well-known antibiotic drug azithromycin.</t>
  </si>
  <si>
    <t xml:space="preserve">[Alihodzic, Sulejman; Elenkov, Ivaylo Jivkov] Fidelta Ltd Selvita Grp, Dept Chem, Prilaz Baruna Filipovica 29, Zagreb 10000, Croatia; [Cipcic Paljetak, Hana] Univ Zagreb, Ctr Translat &amp; Clin Res, Sch Med, Salata 2, Zagreb 10000, Croatia; [Cikos, Ana] Rudjer Boskovic Inst, NMR Ctr, Bijenicka Cesta 54, Zagreb 10000, Croatia</t>
  </si>
  <si>
    <t xml:space="preserve">University of Zagreb; Rudjer Boskovic Institute</t>
  </si>
  <si>
    <t xml:space="preserve">Elenkov, IJ (corresponding author), Fidelta Ltd Selvita Grp, Dept Chem, Prilaz Baruna Filipovica 29, Zagreb 10000, Croatia.</t>
  </si>
  <si>
    <t xml:space="preserve">sulejman.alihodzic@fidelta.eu; hana.paljetak@mef.hr; ana.cikos@irb.hr; ivaylo.elenkov@fidelta.eu</t>
  </si>
  <si>
    <t xml:space="preserve">1420-3049</t>
  </si>
  <si>
    <t xml:space="preserve">Molecules</t>
  </si>
  <si>
    <t xml:space="preserve">10.3390/molecules27020432</t>
  </si>
  <si>
    <t xml:space="preserve">YO2ZK</t>
  </si>
  <si>
    <t xml:space="preserve">WOS:000747813300001</t>
  </si>
  <si>
    <t xml:space="preserve">Majali-Martinez, A; Weiss-Fuchs, U; Miedl, H; Forstner, D; Bandres-Meriz, J; Hoch, D; Djelmis, J; Ivanisevic, M; Hiden, U; Gauster, M; Desoye, G</t>
  </si>
  <si>
    <t xml:space="preserve">Majali-Martinez, Alejandro; Weiss-Fuchs, Ursula; Miedl, Heidi; Forstner, Desiree; Bandres-Meriz, Julia; Hoch, Denise; Djelmis, Josip; Ivanisevic, Marina; Hiden, Ursula; Gauster, Martin; Desoye, Gernot</t>
  </si>
  <si>
    <t xml:space="preserve">Type 1 Diabetes Mellitus and the First Trimester Placenta: Hyperglycemia-Induced Effects on Trophoblast Proliferation, Cell Cycle Regulators, and Invasion</t>
  </si>
  <si>
    <t xml:space="preserve">diabetes; glucose; human trophoblasts; early pregnancy</t>
  </si>
  <si>
    <t xml:space="preserve">GROWTH DELAY; PREGNANCY; INSULIN; EXPRESSION; PROTEIN; STRESS; ALTERS; PCNA; KI67; P57</t>
  </si>
  <si>
    <t xml:space="preserve">Type 1 diabetes mellitus (T1DM) is associated with reduced fetal growth in early pregnancy, but a contributing role of the placenta has remained elusive. Thus, we investigated whether T1DM alters placental development in the first trimester. Using a protein array, the level of 60 cell-cycle-related proteins was determined in human first trimester placental tissue (gestational week 5-11) from control (n = 11) and T1DM pregnancies (n = 12). Primary trophoblasts (gestational week 7-12, n = 32) were incubated in the absence (control) or presence of hyperglycemia (25 mM D-glucose) and hyperosmolarity (5.5 mM D-glucose + 19.5 mM D-mannitol). We quantified the number of viable and dead trophoblasts (CASY Counter) and assessed cell cycle distribution (FACS) and trophoblast invasion using a transwell assay. T1DM was associated with a significant (p &lt; 0.05) downregulation of Ki67 (-26%), chk1 (-25%), and p73 (-26%). The number of viable trophoblasts was reduced under hyperglycemia (-23%) and hyperosmolarity (-18%), whereas trophoblast invasion was increased only under hyperglycemia (+6%). Trophoblast cell death and cell cycle distribution remained unaffected. Collectively, our data demonstrate that hyperglycemia decreases trophoblast proliferation as a potential contributing factor to the reduced placental growth in T1DM in vivo.</t>
  </si>
  <si>
    <t xml:space="preserve">[Majali-Martinez, Alejandro; Weiss-Fuchs, Ursula; Miedl, Heidi; Bandres-Meriz, Julia; Hoch, Denise; Hiden, Ursula; Desoye, Gernot] Med Univ Graz, Dept Obstet &amp; Gynecol, A-8036 Graz, Austria; [Forstner, Desiree; Gauster, Martin] Med Univ Graz, Div Cell Biol Histol &amp; Embryol, Gottfried Schatz Res Ctr Cell Signaling Metab &amp; A, A-8010 Graz, Austria; [Djelmis, Josip; Ivanisevic, Marina] Univ Hosp Ctr Zagreb, Dept Obstet &amp; Gynecol, Zagreb 10000, Croatia</t>
  </si>
  <si>
    <t xml:space="preserve">Medical University of Graz; Medical University of Graz; University of Zagreb</t>
  </si>
  <si>
    <t xml:space="preserve">Desoye, G (corresponding author), Med Univ Graz, Dept Obstet &amp; Gynecol, A-8036 Graz, Austria.</t>
  </si>
  <si>
    <t xml:space="preserve">a.majali-martinez@medunigraz.at; ursula.weiss-fuchs@ages.at; heidi.miedl@meduniwien.ac.at; desiree.forstner@medunigraz.at; julia.bandres-meriz@medunigraz.at; denise.hoch@medunigraz.at; josip.djelmis@pronatal.hr; marina.ivanisevic@pronatal.hr; ursula.hiden@medunigraz.at; martin.gauster@medunigraz.at; gernot.desoye@medunigraz.at</t>
  </si>
  <si>
    <t xml:space="preserve">Bandres-Meriz, Julia/0000-0002-9672-5844; Hiden, Ursula/0000-0001-8009-020X; Desoye, Gernot/0000-0002-5715-3230; Forstner, Desiree/0000-0001-5451-7580; Gauster, Martin/0000-0003-0386-6857; Hoch, Denise/0000-0002-7169-7007; Majali-Martinez, Alejandro/0000-0002-9009-5810</t>
  </si>
  <si>
    <t xml:space="preserve">Oesterreichische Nationalbank (Anniversary Fund) [17950]</t>
  </si>
  <si>
    <t xml:space="preserve">Oesterreichische Nationalbank (Anniversary Fund)</t>
  </si>
  <si>
    <t xml:space="preserve">This research was funded by the Oesterreichische Nationalbank (Anniversary Fund, project number 17950).</t>
  </si>
  <si>
    <t xml:space="preserve">10.3390/ijms222010989</t>
  </si>
  <si>
    <t xml:space="preserve">WT1RE</t>
  </si>
  <si>
    <t xml:space="preserve">WOS:000715647600001</t>
  </si>
  <si>
    <t xml:space="preserve">Braegger, C; Campoy, C; Colomb, V; Decsi, T; Domellof, M; Fewtrell, M; Hojsak, I; Mihatsch, W; Molgaard, C; Shamir, R; Turck, D; van Goudoever, J</t>
  </si>
  <si>
    <t xml:space="preserve">Braegger, Christian; Campoy, Cristina; Colomb, Virginie; Decsi, Tamas; Domellof, Magnus; Fewtrell, Mary; Hojsak, Iva; Mihatsch, Walter; Molgaard, Christian; Shamir, Raanan; Turck, Dominique; van Goudoever, Johannes</t>
  </si>
  <si>
    <t xml:space="preserve">Vitamin D in the Healthy European Paediatric Population</t>
  </si>
  <si>
    <t xml:space="preserve">adolescents; children; infants; vitamin D deficiency; vitamin D supplementation</t>
  </si>
  <si>
    <t xml:space="preserve">BONE-MINERAL CONTENT; D DEFICIENCY; D SUPPLEMENTATION; NUTRITIONAL RICKETS; HYPOVITAMINOSIS-D; ASIAN CHILDREN; 25-HYDROXYVITAMIN D; RISK-FACTORS; ADOLESCENTS; PREVENTION</t>
  </si>
  <si>
    <t xml:space="preserve">In recent years, reports suggesting a resurgence of vitamin D deficiency in the Western world, combined with various proposed health benefits for vitamin D supplementation, have resulted in increased interest from health care professionals, the media, and the public. The aim of this position paper is to summarise the published data on vitamin D intake and prevalence of vitamin D deficiency in the healthy European paediatric population, to discuss the health benefits of vitamin D and to provide recommendations for the prevention of vitamin D deficiency in this population. Vitamin D plays a key role in calcium and phosphate metabolism and is essential for bone health. There is insufficient evidence from interventional studies to support vitamin D supplementation for other health benefits in infants, children, and adolescents. The pragmatic use of a serum concentration &gt;50 nmol/L to indicate sufficiency and a serum concentration &lt;25 nmol/L to indicate severe deficiency is recommended. Vitamin D deficiency occurs commonly among healthy European infants, children, and adolescents, especially in certain risk groups, including breast-fed infants, not adhering to the present recommendation for vitamin D supplementation, children and adolescents with dark skin living in northern countries, children and adolescents without adequate sun exposure, and obese children. Infants should receive an oral supplementation of 400 IU/day of vitamin D. The implementation should be promoted and supervised by paediatricians and other health care professionals. Healthy children and adolescents should be encouraged to follow a healthy lifestyle associated with a normal body mass index, including a varied diet with vitamin D-containing foods (fish, eggs, dairy products) and adequate outdoor activities with associated sun exposure. For children in risk groups identified above, an oral supplementation of vitamin D must be considered beyond 1 year of age. National authorities should adopt policies aimed at improving vitamin D status using measures such as dietary recommendations, food fortification, vitamin D supplementation, and judicious sun exposure, depending on local circumstances.</t>
  </si>
  <si>
    <t xml:space="preserve">[Braegger, Christian] Univ Childrens Hosp Zurich, Div Gastroenterol &amp; Nutr, Zurich, Switzerland; [Campoy, Cristina] Univ Granada, Dept Paediat, Granada, Spain; [Colomb, Virginie] Hop Necker Enfants Malad, Paris, France; [Decsi, Tamas] Univ Pecs, Dept Paediat, Pecs, Hungary; [Domellof, Magnus] Umea Univ, Dept Clin Sci, Umea, Sweden; [Fewtrell, Mary] UCL Inst Child Hlth, MRC Childhood Nutr Res Ctr, London, England; [Hojsak, Iva] Childrens Hosp Zagreb, Zagreb, Croatia; [Molgaard, Christian] Univ Copenhagen, Fac Sci, Dept Nutr Exercise &amp; Sports, Frederiksberg C, Denmark; [Shamir, Raanan] Tel Aviv Univ, Sackler Fac Med, Schneider Childrens Med Ctr Israel, IL-69978 Tel Aviv, Israel; [Turck, Dominique] Univ Lille, Fac Med, Jeanne Flandre Childrens Hosp, Lille, France; [van Goudoever, Johannes] Vrije Univ Amsterdam, Med Ctr, Amsterdam, Netherlands; [van Goudoever, Johannes] Emma Childrens Hosp AMC, Amsterdam, Netherlands</t>
  </si>
  <si>
    <t xml:space="preserve">University Children's Hospital Zurich; University of Granada; UDICE-French Research Universities; Universite Paris Cite; Assistance Publique Hopitaux Paris (APHP); Hopital Universitaire Necker-Enfants Malades - APHP; University of Pecs; Umea University; University of London; University College London; University of Zagreb; University of Copenhagen; Tel Aviv University; Sackler Faculty of Medicine; Universite de Lille - ISITE; CHU Lille; Universite de Lille; Vrije Universiteit Amsterdam; Emma Children's Hospital; University of Amsterdam; Academic Medical Center Amsterdam</t>
  </si>
  <si>
    <t xml:space="preserve">Braegger, C (corresponding author), Univ Childrens Hosp, Div Gastroenterol &amp; Nutr, Steinwiesstr 75, CH-8032 Zurich, Switzerland.</t>
  </si>
  <si>
    <t xml:space="preserve">Christian.Braegger@kispi.uzh.ch</t>
  </si>
  <si>
    <t xml:space="preserve">Domellöf, Magnus/E-5307-2011; Hojsak, Iva/AAI-8937-2020; Campoy, Cristina/F-4946-2017; Mølgaard, Christian/D-2052-2014; Braegger, Christian Peter/ABC-9884-2021; van Goudoever, Johannes Bernard/Y-4520-2018; Turck, Dominique/S-2382-2018; Domellöf, Magnus/AAP-9542-2021</t>
  </si>
  <si>
    <t xml:space="preserve">Domellöf, Magnus/0000-0002-0726-7029; Hojsak, Iva/0000-0003-3262-5964; Campoy, Cristina/0000-0002-9860-6785; Mølgaard, Christian/0000-0002-5311-9457; Turck, Dominique/0000-0003-1370-4667; Braegger, Christian/0000-0001-8069-9875; van Goudoever, Johannes (Hans)/0000-0003-3960-1703</t>
  </si>
  <si>
    <t xml:space="preserve">10.1097/MPG.0b013e31828f3c05</t>
  </si>
  <si>
    <t xml:space="preserve">152VP</t>
  </si>
  <si>
    <t xml:space="preserve">WOS:000319559800033</t>
  </si>
  <si>
    <t xml:space="preserve">Cavlek, T; Cavlek, M; Bozikov, J; Sturz, B; Grsic, K</t>
  </si>
  <si>
    <t xml:space="preserve">Cavlek, Tonka; Cavlek, Miroslav; Bozikov, Jadranka; Sturz, Branka; Grsic, Kristina</t>
  </si>
  <si>
    <t xml:space="preserve">INFLUENCE OF PARENTAL SMOKING ON CHILDREN'S GROWTH AND WEIGHT AT BIRTH AND AGE 6</t>
  </si>
  <si>
    <t xml:space="preserve">PAEDIATRIA CROATICA</t>
  </si>
  <si>
    <t xml:space="preserve">Croatian</t>
  </si>
  <si>
    <t xml:space="preserve">PARENTS; SMOKING; TOBACCO SMOKE POLLUTION; CHILD; INFANT, LOW BIRTH WEIGHT; CROATIA</t>
  </si>
  <si>
    <t xml:space="preserve">ENVIRONMENTAL TOBACCO-SMOKE; MATERNAL SMOKING; FETAL-GROWTH; PRENATAL EXPOSURE; PHYSICAL GROWTH; PREGNANCY; OBESITY; COHORT; RISK; MASS</t>
  </si>
  <si>
    <t xml:space="preserve">The aim of the study was to investigate the impact of parental smoking and the average number of cigarettes smoked during one day (through 24 h) on birth weight and length and also on the weight and height of 6 - year olds. The study was conducted by a retrospective study of data from the health cards of 1003 children, 6 years old, obtained at the physical examination for enrolment in primary school from school year 1998/99 to 2001/02 in the Maksimir area of the City of Zagreb. Low birth weight, birth length, weight and height of 6 - year olds are defined as values less than the 25 centile according to the distribution of the individuals in the group. Birth weight was significantly reduced., by 168 g. in children of mothers who smoked and was 169 g lower in children with both parents smoking, compared with children of non-smoker parents, with a lower birth length of 0.51 cm and 0.71 cm, respectively. The height of 6-year olds was reduced by 0.82 cm in children of smoking fathers and 0.93 cm in children of both parents smoking compared with children of non-smoker parents. Smoking parents in the group with 10 to 19 and &gt;= 20 cigarettes smoked per day, resulted in lower average birth weight by 135 g and 117 g. lower birth lengths by 0.32 cm and 0.54 cm, lower heights in 6 - year olds by 1.31 cm and 0.44 cm and 0.51 kg less weight, however the weight was higher by 0.19 kg, if the 6-year-olds in the group of parents who smoked &gt;= 20 cigarettes per day were compared to children of non-smoker parents. Smoking habits and the dependence of parents on ten or more cigarettes per day resulted in lower birth weight, birth length and height in 6-year olds, but not in the lower weight of 6-year olds if they belonged to the group of parents who smoked 20 or more cigarettes per day. The impact of smoking mothers was more significant on birth weight and birth length and of smoking fathers on the body height of 6-year-olds.</t>
  </si>
  <si>
    <t xml:space="preserve">[Cavlek, Tonka; Sturz, Branka] Zavod Javno Zdravstvo Andrija Stampar, Sluzba Skolsku Sveailignu Med Zagreb, Zagreb 10000, Croatia; [Cavlek, Miroslav; Grsic, Kristina] Agr Fak Sveucilista Zabrebu, Duhanski Inst Zagreb, Zagreb 10000, Croatia; [Bozikov, Jadranka] SNZ, Med Fak Sveuciliste Zabrebu, Zagreb 10000, Croatia</t>
  </si>
  <si>
    <t xml:space="preserve">Cavlek, T (corresponding author), Kozarcaninova 5, Zagreb 10000, Croatia.</t>
  </si>
  <si>
    <t xml:space="preserve">tcavlek@net.hr</t>
  </si>
  <si>
    <t xml:space="preserve">Gršić, Kristina/AAZ-2808-2020; Božikov, Jadranka/F-8028-2018</t>
  </si>
  <si>
    <t xml:space="preserve">Gršić, Kristina/0000-0003-0365-2912; Božikov, Jadranka/0000-0002-1159-9675</t>
  </si>
  <si>
    <t xml:space="preserve">CHILDRENS HOSPITAL ZAGREB</t>
  </si>
  <si>
    <t xml:space="preserve">KLAICEVA 16, ZAGREB, 10000, CROATIA</t>
  </si>
  <si>
    <t xml:space="preserve">1330-1403</t>
  </si>
  <si>
    <t xml:space="preserve">PAEDIATR CROAT</t>
  </si>
  <si>
    <t xml:space="preserve">Paediatr. Croat.</t>
  </si>
  <si>
    <t xml:space="preserve">657YP</t>
  </si>
  <si>
    <t xml:space="preserve">WOS:000282455700001</t>
  </si>
  <si>
    <t xml:space="preserve">Lubbert, M; Suciu, S; Hagemeijer, A; Bogatyreva, L; Ruter, B; Platzbecker, U; Giagounidis, A; Selleslag, D; Labar, B; Germing, U; Salih, HR; Meert, L; Muus, P; Pfluger, KH; Kuendgen, A; Aul, C; de Witte, TM; Ganser, A; Marie, JP; Wijermans, PW</t>
  </si>
  <si>
    <t xml:space="preserve">Luebbert, Michael; Suciu, Stefan; Hagemeijer, Anne; Bogatyreva, Ljudmila; Rueter, Bjoern; Platzbecker, Uwe; Giagounidis, Aristoteles; Selleslag, Dominik; Labar, Boris; Germing, Ulrich; Salih, Helmut R.; Meert, Liv; Muus, Petra; Pflueger, Karl-Heinz; Kuendgen, Andrea; Aul, Carlo; de Witte, Theo M.; Ganser, Arnold; Marie, Jean-Pierre; Wijermans, Pierre W.</t>
  </si>
  <si>
    <t xml:space="preserve">Decitabine (DAC) Vs. Best Supportive Care in Elderly Patients with Intermediate- and High-Risk MDS with or without Monosomal Karyotypes: Results of the EORTC-LG/German MDS-SG Randomized Phase III Trial 06011.</t>
  </si>
  <si>
    <t xml:space="preserve">54th Annual Meeting and Exposition of the American-Society-of-Hematology (ASH)</t>
  </si>
  <si>
    <t xml:space="preserve">DEC 08-11, 2012</t>
  </si>
  <si>
    <t xml:space="preserve">Atlanta, GA</t>
  </si>
  <si>
    <t xml:space="preserve">[Luebbert, Michael; Bogatyreva, Ljudmila; Rueter, Bjoern] Univ Hosp Freiburg, Dept Hematol &amp; Oncol, Freiburg, Germany; [Suciu, Stefan; Meert, Liv] EORTC Headquarters, Brussels, Belgium; [Hagemeijer, Anne] Univ Louvain, Ctr Human Genet, Louvain, Belgium; [Platzbecker, Uwe] Univ Dresden Carl Gustav Carus, Dept Hematol, Dresden, Germany; [Giagounidis, Aristoteles; Aul, Carlo] St Johannes Hosp, Duisburg, Germany; [Selleslag, Dominik] Acad Hosp St Jan, Dept Hematol, Brugge, Belgium; [Labar, Boris] Univ Hosp Ctr Rebro, Zagreb, Croatia; [Germing, Ulrich; Kuendgen, Andrea] Univ Hosp Dusseldorf, Dusseldorf, Germany; [Salih, Helmut R.] Univ Tubingen, Dept Hematol &amp; Oncol, Tubingen, Germany; [Muus, Petra; de Witte, Theo M.] Radboud Univ Nijmegen, Med Ctr, NL-6525 ED Nijmegen, Netherlands; [Pflueger, Karl-Heinz] DIAKO Bremen, Bremen, Germany; [Ganser, Arnold] Hannover Med Sch, Hannover, Germany; [Marie, Jean-Pierre] Hop St Antoine, APHP, Dept Hematol, F-75571 Paris, France; [Wijermans, Pierre W.] Haga Ziekenhuis, The Hague, Netherlands</t>
  </si>
  <si>
    <t xml:space="preserve">University of Freiburg; European Organisation for Research &amp; Treatment of Cancer; Technische Universitat Dresden; Carl Gustav Carus University Hospital; St. Johannes Hospital; Heinrich Heine University Dusseldorf; Heinrich Heine University Dusseldorf Hospital; Eberhard Karls University of Tubingen; Radboud University Nijmegen; Hannover Medical School; Assistance Publique Hopitaux Paris (APHP); Hopital Universitaire Ambroise-Pare - APHP; UDICE-French Research Universities; Sorbonne Universite; Hopital Universitaire Saint-Antoine - APHP; Haga Hospital</t>
  </si>
  <si>
    <t xml:space="preserve">Giagounidis, Aristoteles/ABE-3927-2020; de Witte, T.J.M./L-4762-2015; Germing, Ulrich/AAX-1036-2021; Giagounidis, Aristoteles/S-7097-2019; Muus, P./L-4539-2015</t>
  </si>
  <si>
    <t xml:space="preserve">Giagounidis, Aristoteles/0000-0003-4083-4109; </t>
  </si>
  <si>
    <t xml:space="preserve">NOV 16</t>
  </si>
  <si>
    <t xml:space="preserve">10.1182/blood.V120.21.2804.2804</t>
  </si>
  <si>
    <t xml:space="preserve">077SZ</t>
  </si>
  <si>
    <t xml:space="preserve">WOS:000314049603293</t>
  </si>
  <si>
    <t xml:space="preserve">Kolonics-Farkas, AM; Sterclova, M; Mogulkoc, N; Kus, J; Muller, V; Hajkova, M; Jovanovic, D; Tekavec-Trkanjec, J; Kramer, M; Svoboda, M; Janotova, M; Vasakova, M</t>
  </si>
  <si>
    <t xml:space="preserve">Kolonics-Farkas, Abigel Margit; Sterclova, Martina; Mogulkoc, Nesrin; Kus, Jan; Mueller, Veronika; Hajkova, Marta; Jovanovic, Dragana; Tekavec-Trkanjec, Jasna; Kramer, Mordechai; Svoboda, Michal; Janotova, Marketa; Vasakova, Martina</t>
  </si>
  <si>
    <t xml:space="preserve">Bleeding risk in IPF patients treated with different anticoagulants: Real world data from the European MultiPartner IPF Registry (EMPIRE)</t>
  </si>
  <si>
    <t xml:space="preserve">[Kolonics-Farkas, Abigel Margit; Mueller, Veronika] Semmelweis Univ, Dept Pulmonol, Budapest, Hungary; [Sterclova, Martina; Vasakova, Martina] Charles Univ Prague, Fac Med 1, Dept Resp Dis, Thomayer Hosp, Prague, Czech Republic; [Mogulkoc, Nesrin] Ege Univ, Sch Med, Dept Pulm Med, Izmir, Turkey; [Kus, Jan] Inst TB &amp; Lung Dis, Dept Pulm Dis 1, Warsaw, Poland; [Hajkova, Marta] Univ Hosp Bratislava, Clin Pneumol &amp; Phthisiol, Bratislava, Slovakia; [Jovanovic, Dragana] Clin Ctr Serbia, Univ Hosp Pulmonol, Belgrade, Serbia; [Tekavec-Trkanjec, Jasna] Univ Hosp Dubrava, Dept Pulm, Zagreb, Croatia; [Kramer, Mordechai] Rabin Med Ctr, Inst Pulm Med, Petah Tiqwa, Israel; [Svoboda, Michal; Janotova, Marketa] Masaryk Univ, Inst Biostat &amp; Anal, Fac Med, Brno, Czech Republic</t>
  </si>
  <si>
    <t xml:space="preserve">Semmelweis University; Charles University Prague; Thomayer Hospital; Ege University; Slovak Medical University Bratislava; Clinical Centre of Serbia; Rabin Medical Center; Institute of Biostatistics &amp; Analyses; Masaryk University Brno</t>
  </si>
  <si>
    <t xml:space="preserve">Mogulkoc, Nesrin/0000-0003-1870-5669; Muller, Veronika/0000-0002-1398-3187</t>
  </si>
  <si>
    <t xml:space="preserve">PA2205</t>
  </si>
  <si>
    <t xml:space="preserve">10.1183/13993003.congress-2018.PA2205</t>
  </si>
  <si>
    <t xml:space="preserve">WOS:000455567102310</t>
  </si>
  <si>
    <t xml:space="preserve">Himmelmann, K; Horber, V; De la Cruz, J; Horridge, K; Mejaski-Bosnjak, V; Hollody, K; Krageloh-Mann, I</t>
  </si>
  <si>
    <t xml:space="preserve">Himmelmann, Kate; Horber, Veronka; De la Cruz, Javier; Horridge, Karen; Mejaski-Bosnjak, Vlatka; Hollody, Katalin; Kraegeloh-Mann, Ingeborg</t>
  </si>
  <si>
    <t xml:space="preserve">SCPE Working Grp</t>
  </si>
  <si>
    <t xml:space="preserve">MRI classification system (MRICS) for children with cerebral palsy: development, reliability, and recommendations</t>
  </si>
  <si>
    <t xml:space="preserve">DEVELOPMENTAL MEDICINE AND CHILD NEUROLOGY</t>
  </si>
  <si>
    <t xml:space="preserve">BORN</t>
  </si>
  <si>
    <t xml:space="preserve">AIM To develop and evaluate a classification system for magnetic resonance imaging (MRI) findings of children with cerebral palsy (CP) that can be used in CP registers. METHOD The classification system was based on pathogenic patterns occurring in different periods of brain development. The MRI classification system (MRICS) consists of five main groups: maldevelopments, predominant white matter injury, predominant grey matter injury, miscellaneous, and normal findings. A detailedmanual for the descriptions of these patterns was developed, including test cases (www.scpenetwork.eu/en/my-scpe/rtm/neuroimaging/cp-neuroimaging/). A literature review was performed and MRICS was compared with other classification systems. An exercise was carried out to check applicability and interrater reliability. Professionals working with children with CP or in CP registers were invited to participate in the exercise and chose to classify either 18MRIs orMRI reports of children with CP. RESULTS Classification systems in the literature were compatible with MRICS and harmonization possible. Interrater reliability was found to be good overall (k=0.69; 0.54-0.82) among the 41 participants and very good (k=0.81; 0.74-0.92) using the classification based on imaging reports. INTERPRETATION Surveillance of Cerebral Palsy in Europe (SCPE) proposes the MRICS as a reliable tool. Together with its manual it is simple to apply for CP registers.</t>
  </si>
  <si>
    <t xml:space="preserve">[Himmelmann, Kate] Univ Gothenburg, Sahlgrenska Acad, Inst Clin Sci, Dept Pediat, Gothenburg, Sweden; [Horber, Veronka] Univ Childrens Hosp Tubingen, Dept Child Neurol, Tubingen, Germany; [De la Cruz, Javier] 12 Octubre Univ Hosp, Biomed Res Inst, Imas12, Ciberesp, Madrid, Spain; [Horridge, Karen] City Hosp Sunderland NHS Fdn Trust, Sunderland Royal Hosp, Sunderland, England; [Mejaski-Bosnjak, Vlatka] Univ Zagreb, Sch Med, Childrens Hosp Zagreb, Dept Neuropediat, Zagreb, Croatia; [Hollody, Katalin] Univ Pecs, Dept Paediat, Pecs, Hungary; [Kraegeloh-Mann, Ingeborg] Univ Childrens Hosp Tubingen, Dept Paediat Neurol, Tubingen, Germany</t>
  </si>
  <si>
    <t xml:space="preserve">University of Gothenburg; Eberhard Karls University of Tubingen; TUBINGEN UNIVERSITY CHILDRENS HOSPITAL; CIBER - Centro de Investigacion Biomedica en Red; CIBERESP; Hospital Universitario 12 de Octubre; Sunderland Royal Hospital; University of Zagreb; University of Pecs; Eberhard Karls University of Tubingen; TUBINGEN UNIVERSITY CHILDRENS HOSPITAL</t>
  </si>
  <si>
    <t xml:space="preserve">Himmelmann, K (corresponding author), Queen Silvia Childrens Hosp, Reg Rehabil Ctr, Box 210 62, SE-41804 Gothenburg, Sweden.</t>
  </si>
  <si>
    <t xml:space="preserve">kate.himmelmann@vgregion.se</t>
  </si>
  <si>
    <t xml:space="preserve">ARNAUD, Catherine/AAC-5646-2019; De la Cruz, Javier/HMW-0399-2023; Påhlman, Magnus/R-2084-2016</t>
  </si>
  <si>
    <t xml:space="preserve">ARNAUD, Catherine/0000-0002-4002-802X; De la Cruz, Javier/0000-0002-2010-4128; Påhlman, Magnus/0000-0003-1033-9094; Pennington, Lindsay/0000-0002-4540-2586</t>
  </si>
  <si>
    <t xml:space="preserve">European Union Health Programme [DG SANCO EAHC 2008-1307/2013-3211]</t>
  </si>
  <si>
    <t xml:space="preserve">European Union Health Programme</t>
  </si>
  <si>
    <t xml:space="preserve">This study was performed on behalf of the SCPE collaboration and was funded by the European Union Health Programme - grant numbers DG SANCO EAHC 2008-1307/2013-3211 - 'Surveillance of Cerebral Palsy in Europe: best practice in monitoring, understanding of inequality and dissemination of knowledge'.</t>
  </si>
  <si>
    <t xml:space="preserve">0012-1622</t>
  </si>
  <si>
    <t xml:space="preserve">1469-8749</t>
  </si>
  <si>
    <t xml:space="preserve">DEV MED CHILD NEUROL</t>
  </si>
  <si>
    <t xml:space="preserve">Dev. Med. Child Neurol.</t>
  </si>
  <si>
    <t xml:space="preserve">10.1111/dmcn.13166</t>
  </si>
  <si>
    <t xml:space="preserve">Clinical Neurology; Pediatrics</t>
  </si>
  <si>
    <t xml:space="preserve">Neurosciences &amp; Neurology; Pediatrics</t>
  </si>
  <si>
    <t xml:space="preserve">EI9LP</t>
  </si>
  <si>
    <t xml:space="preserve">WOS:000392829900018</t>
  </si>
  <si>
    <t xml:space="preserve">Sepcic, J; Ristic, S; Perkovic, O; Brinar, V; Lipozencic, J; Crnic-Martinovic, M; Cizmarevic, NS; Labinac, DJ; Kapovic, M; Peterlin, B</t>
  </si>
  <si>
    <t xml:space="preserve">Sepcic, J.; Ristic, S.; Perkovic, O.; Brinar, V.; Lipozencic, J.; Crnic-Martinovic, M.; Cizmarevic, N. Starcevic; Labinac, D. Janko; Kapovic, M.; Peterlin, B.</t>
  </si>
  <si>
    <t xml:space="preserve">A Case of Lichen Ruber Planus in a Patient with Familial Multiple Sclerosis</t>
  </si>
  <si>
    <t xml:space="preserve">JOURNAL OF INTERNATIONAL MEDICAL RESEARCH</t>
  </si>
  <si>
    <t xml:space="preserve">FAMILIAL MULTIPLE SCLEROSIS; LICHEN RUBER PLANUS; AUTOIMMUNE SKIN DISORDERS; CASE STUDY</t>
  </si>
  <si>
    <t xml:space="preserve">AUTOIMMUNE-DISEASES</t>
  </si>
  <si>
    <t xml:space="preserve">Multiple sclerosis and lichen ruber planus are clinically and histologically distinct complex disorders of putative autoimmune aetiology that are fairly commonly observed in isolation but rarely found in combination. Only two previous reports have described lichen skin disorders in association with multiple sclerosis. The present report describes the case of a 51-year old Caucasian woman exhibiting both familial multiple sclerosis and lichen ruber planus. This combination may have occurred by chance or it might imply that these disorders share common mechanisms in their pathogenesis.</t>
  </si>
  <si>
    <t xml:space="preserve">[Ristic, S.; Cizmarevic, N. Starcevic; Kapovic, M.] Univ Rijeka, Dept Biol &amp; Med Genet, Sch Med, CRO-51000 Rijeka, Croatia; [Sepcic, J.; Perkovic, O.] Univ Rijeka, Dept Neurol, Sch Med, CRO-51000 Rijeka, Croatia; [Crnic-Martinovic, M.] Univ Rijeka, Dept Transfus Med, Sch Med, CRO-51000 Rijeka, Croatia; [Brinar, V.] Univ Zagreb, Sch Med, Dept Neurol, Zagreb 41001, Croatia; [Lipozencic, J.] Univ Zagreb, Sch Med, Dept Dermatol, Zagreb 41001, Croatia; [Labinac, D. Janko] Gen Hosp Pula, Dept Neurol, Pula, Croatia; [Peterlin, B.] Univ Ljubljana, Dept Obstet &amp; Gynaecol, Div Med Genet, Ljubljana, Slovenia</t>
  </si>
  <si>
    <t xml:space="preserve">University of Rijeka; University of Rijeka; University of Rijeka; University of Zagreb; University of Zagreb; University of Ljubljana</t>
  </si>
  <si>
    <t xml:space="preserve">Ristic, S (corresponding author), Univ Rijeka, Dept Biol &amp; Med Genet, Sch Med, Branchetta 22, CRO-51000 Rijeka, Croatia.</t>
  </si>
  <si>
    <t xml:space="preserve">ristics@medri.hr</t>
  </si>
  <si>
    <t xml:space="preserve">Starčević Čizmarević, Nada/S-4488-2018; Peterlin, Borut/C-6086-2011; Kapović, Miljenko/S-8310-2018; sepčić, juraj/S-7687-2018; Čizmarević, Nada Starčević/AAO-5262-2021</t>
  </si>
  <si>
    <t xml:space="preserve">Starčević Čizmarević, Nada/0000-0002-7779-0237; Peterlin, Borut/0000-0001-7824-4978; Kapović, Miljenko/0000-0002-8466-1011; sepčić, juraj/0000-0002-5669-7981; Čizmarević, Nada Starčević/0000-0002-7779-0237</t>
  </si>
  <si>
    <t xml:space="preserve">Ministry of Science, Education and Sports of the Republic of Croatia [062-1962766-0470]</t>
  </si>
  <si>
    <t xml:space="preserve">We are grateful for the support provided by the Ministry of Science, Education and Sports of the Republic of Croatia (grant No. 062-1962766-0470). We are especially grateful to Dr Roger Pain for critically reading and revising the manuscript.</t>
  </si>
  <si>
    <t xml:space="preserve">SAGE PUBLICATIONS LTD</t>
  </si>
  <si>
    <t xml:space="preserve">1 OLIVERS YARD, 55 CITY ROAD, LONDON EC1Y 1SP, ENGLAND</t>
  </si>
  <si>
    <t xml:space="preserve">0300-0605</t>
  </si>
  <si>
    <t xml:space="preserve">1473-2300</t>
  </si>
  <si>
    <t xml:space="preserve">J INT MED RES</t>
  </si>
  <si>
    <t xml:space="preserve">J. Int. Med. Res.</t>
  </si>
  <si>
    <t xml:space="preserve">10.1177/147323001003800533</t>
  </si>
  <si>
    <t xml:space="preserve">695WT</t>
  </si>
  <si>
    <t xml:space="preserve">WOS:000285404000033</t>
  </si>
  <si>
    <t xml:space="preserve">Surun, A; Schneider, DT; Ferrari, A; Stachowicz-Stencel, T; Rascon, J; Synakiewicz, A; Agaimy, A; Martinova, K; Kachanov, D; Roganovic, J; Bien, E; Bisogno, G; Brecht, IB; Kolb, F; Thariat, J; Moya-Plana, A; Orbach, D</t>
  </si>
  <si>
    <t xml:space="preserve">Surun, Aurore; Schneider, Dominik T.; Ferrari, Andrea; Stachowicz-Stencel, Teresa; Rascon, Jelena; Synakiewicz, Anna; Agaimy, Abbas; Martinova, Kata; Kachanov, Denis; Roganovic, Jelena; Bien, Ewa; Bisogno, Gianni; Brecht, Ines B.; Kolb, Frederic; Thariat, Juliette; Moya-Plana, Antoine; Orbach, Daniel</t>
  </si>
  <si>
    <t xml:space="preserve">Salivary gland carcinoma in children and adolescents: The EXPeRT/PARTNER diagnosis and treatment recommendations</t>
  </si>
  <si>
    <t xml:space="preserve">adolescents and young adults; children; diagnosis; EXPeRT; PARTNER; recommendations; salivary gland carcinoma; therapy</t>
  </si>
  <si>
    <t xml:space="preserve">ADENOID CYSTIC CARCINOMA; FINE-NEEDLE-ASPIRATION; ACINIC CELL-CARCINOMA; MUCOEPIDERMOID CARCINOMA; CLINICAL CHARACTERISTICS; PROGNOSTIC PREDICTION; F-18-FDG PET/CT; PAROTID-GLAND; TUMORS; NECK</t>
  </si>
  <si>
    <t xml:space="preserve">Salivary gland carcinomas (SGCs) are rare during childhood and adolescence. Consequently, no standardized recommendations for the diagnosis and therapeutic management of pediatric SGC are available, and pediatric oncologists and surgeons generally follow adult guidelines. Complete surgical resection with adequate margins constitutes the cornerstone of treatment. However, the indications and modalities of adjuvant therapy remain controversial and may be challenging in view of the potential long-term toxicities in the pediatric population. This paper presents the consensus recommendations for the diagnosis and treatment of children and adolescents with SGCs, established by the European Cooperative Study Group for Pediatric Rare Tumors (EXPeRT) within the EU-funded PARTNER project (Paediatric Rare Tumours Network - European Registry).</t>
  </si>
  <si>
    <t xml:space="preserve">[Surun, Aurore; Orbach, Daniel] PSL Univ, SIREDO Oncol Ctr Care Innovat &amp; Res Children Adol, Inst Curie, Paris, France; [Schneider, Dominik T.] Dortmund Municipal Hosp, Pediat Clin, Dortmund, Germany; [Ferrari, Andrea] Fdn IRCCS Ist Nazl Tumori, Pediat Oncol Unit, Milan, Italy; [Stachowicz-Stencel, Teresa; Synakiewicz, Anna; Bien, Ewa] Med Univ Gdansk, Dept Pediat Hematol &amp; Oncol, Gdansk, Poland; [Rascon, Jelena] Vilnius Univ Hosp, Ctr Pediat Oncol &amp; Hematol, Vilnius, Lithuania; [Agaimy, Abbas] Friedrich Alexander Univ Erlangen Nurnberg FAU, Inst Pathol, Erlangen, Germany; [Martinova, Kata] Ss Cyril &amp; Methodius Univ Skopje, Dept Hematol &amp; Oncol, Univ Clin Childrens Dis, Fac Med, Skopje, North Macedonia; [Kachanov, Denis] Dmitry Rogachev Natl Med Res Ctr Pediat Hematol O, Moscow, Russia; [Roganovic, Jelena] Clin Hosp Ctr, Dept Pediat, Rijeka, Croatia; [Bisogno, Gianni] Padova Univ Hosp, Div Hematol Oncol, Dept Pediat, Padua, Italy; [Brecht, Ines B.] Eberhard Karls Univ Tuebingen, Childrens Hosp, Pediat Hematol &amp; Oncol, Tubingen, Germany; [Kolb, Frederic] Univ Calif San Diego, Dept Surg, Div Plast Surg, San Diego, CA 92103 USA; [Thariat, Juliette] Baclesse Canc Ctr, Radiat Oncol Dept, Caen, France; [Moya-Plana, Antoine] Gustave Roussy Canc Campus, Head &amp; Neck Surg Dept, Villejuif, France</t>
  </si>
  <si>
    <t xml:space="preserve">UDICE-French Research Universities; Universite PSL; UNICANCER; Institut Curie; Fondazione IRCCS Istituto Nazionale Tumori Milan; Fahrenheit Universities; Medical University Gdansk; Vilnius University Hospital Santariskiu Klinikos; University of Erlangen Nuremberg; Saints Cyril &amp; Methodius University of Skopje; Dmitry Rogachev National Medical Research Center Of Pediatric Hematology, Oncology &amp; Immunology; University of Rijeka; University of Padua; Azienda Ospedaliera - Universita di Padova; Eberhard Karls University of Tubingen; Eberhard Karls University Hospital; TUBINGEN UNIVERSITY CHILDRENS HOSPITAL; University of California System; University of California San Diego; UNICANCER; Gustave Roussy</t>
  </si>
  <si>
    <t xml:space="preserve">Orbach, D (corresponding author), Inst Curie, SIREDO Oncol Ctr Care Innovat &amp; Res Children Adol, 26 Rue Ulm, F-75005 Paris, France.</t>
  </si>
  <si>
    <t xml:space="preserve">daniel.orbach@curie.fr</t>
  </si>
  <si>
    <t xml:space="preserve">Rascon, Jelena/E-5513-2012; Bisogno, Gianni/K-9282-2016</t>
  </si>
  <si>
    <t xml:space="preserve">Rascon, Jelena/0000-0003-4420-6943; Bisogno, Gianni/0000-0003-4462-5523; Schneider, Dominik T./0000-0001-8153-1601</t>
  </si>
  <si>
    <t xml:space="preserve">e29058</t>
  </si>
  <si>
    <t xml:space="preserve">10.1002/pbc.29058</t>
  </si>
  <si>
    <t xml:space="preserve">WOS:000666596600006</t>
  </si>
  <si>
    <t xml:space="preserve">Pleyer, Lisa; Burgstaller, Sonja; Stauder, Reinhard; Girschikofsky, Michael; Sill, Heinz; Schlick, Konstantin; Thaler, Josef; Halter, Britta; Machherndl-Spandl, Sigrid; Zebisch, Armin; Pichler, Angelika; Pfeilstoecker, Michael; Autzinger, Eva-Maria; Lang, Alois; Geissler, Klaus; Voskova, Daniela; Geissler, Diermar; Sperr, Wolfgang R.; Hojas, Sabine; Rogulj, Inga Mandac; Andel, Johannes; Greil, Richard</t>
  </si>
  <si>
    <t xml:space="preserve">Is It Time to Redefine Response in Elderly Patients with WHO-Acute Myeloid Leukemia (AML) Unfit for Intensive Chemotherapy?</t>
  </si>
  <si>
    <t xml:space="preserve">57th Annual Meetings and Exposition of the American-Society-of-Hematology</t>
  </si>
  <si>
    <t xml:space="preserve">DEC 04-08, 2015</t>
  </si>
  <si>
    <t xml:space="preserve">AUSTRIAN AZACITIDINE REGISTRY; INTERNATIONAL WORKING GROUP; CRITERIA</t>
  </si>
  <si>
    <t xml:space="preserve">[Pleyer, Lisa; Schlick, Konstantin; Greil, Richard] Paracelsus Med Univ Hosp Salzburg, Med Dept Hematol &amp; Med Oncol Hemostaseol Rheumato, Lab Immunol &amp; Mol Canc Res, Ctr Oncol, Salzburg, Austria; [Pleyer, Lisa; Schlick, Konstantin; Greil, Richard] Salzburg Canc Res Inst, Ctr Clin Canc &amp; Immunol Trials, Salzburg, Austria; [Burgstaller, Sonja; Thaler, Josef] Klinikum Wels Grieskirchen, Dept Internal Med 4, Wels, Austria; [Stauder, Reinhard; Halter, Britta] Med Univ Innsbruck, Dept Internal Med 5, A-6020 Innsbruck, Austria; [Girschikofsky, Michael; Machherndl-Spandl, Sigrid] Elisabethinen Hosp, Dept Hematol &amp; Oncol, Linz, Austria; [Sill, Heinz; Zebisch, Armin] Med Univ Graz, Dept Hematol, Graz, Austria; [Pichler, Angelika] LKH Leoben, Dept Hematol &amp; Oncol, Leoben, Austria; [Pfeilstoecker, Michael] Hanusch Hosp, Med Dept Hematol &amp; Oncol 3, Vienna, Austria; [Autzinger, Eva-Maria] Wilhelminenspital Stadt Wien, Med Dept 1, Ctr Oncol Hematol &amp; Palliat Care, Vienna, Austria; [Lang, Alois] LKH Feldkirch, Dept Internal Med, Feldkirch, Austria; [Geissler, Klaus] Hosp Hietzing, Med Dept 5, Vienna, Austria; [Voskova, Daniela] Gen Hosp Linz, Dept Internal Med 3, Linz, Austria; [Geissler, Diermar] Klinikum Klagenfurt, Med Dept 1, Klagenfurt, Austria; [Sperr, Wolfgang R.] Med Univ Vienna, Div Hematol &amp; Hemostaseol, Dept Internal Med 1, Vienna, Austria; [Hojas, Sabine] LKH Furstenfeld, Dept Internal Med, Furstenfeld, Austria; [Rogulj, Inga Mandac] Clin Hosp Merkur, Dept Hematol, Zagreb, Croatia; [Andel, Johannes] LKH Steyr, Dept Internal Med 2, Steyr, Austria</t>
  </si>
  <si>
    <t xml:space="preserve">Pfeilstöcker, Michael/AAN-6206-2021; Greil, Richard F/C-7673-2017; Zebisch, Armin/AGS-9409-2022</t>
  </si>
  <si>
    <t xml:space="preserve">WOS:000368020105308</t>
  </si>
  <si>
    <t xml:space="preserve">Hengeveld, M; Suciu, S; Chelgoum, Y; Marie, JP; Muus, P; Lefrere, F; Mandelli, F; Pane, F; Amadori, S; Fioritoni, G; Labar, B; Baron, F; Cermak, J; Bourhis, JH; Storti, G; Fazi, P; Hagemeijer, A; Vignetti, M; Willemze, R; de Witte, T</t>
  </si>
  <si>
    <t xml:space="preserve">Hengeveld, M.; Suciu, S.; Chelgoum, Y.; Marie, J-P; Muus, P.; Lefrere, F.; Mandelli, F.; Pane, F.; Amadori, S.; Fioritoni, G.; Labar, B.; Baron, F.; Cermak, J.; Bourhis, J-H; Storti, G.; Fazi, P.; Hagemeijer, A.; Vignetti, M.; Willemze, R.; de Witte, T.</t>
  </si>
  <si>
    <t xml:space="preserve">High numbers of mobilized CD34+cells collected in AML in first remission are associated with high relapse risk irrespective of treatment with autologous peripheral blood SCT or autologous BMT</t>
  </si>
  <si>
    <t xml:space="preserve">ACUTE MYELOID-LEUKEMIA; STEM-CELL TRANSPLANTATION; BONE-MARROW-TRANSPLANTATION; INTENSIVE CHEMOTHERAPY; ADULTS; TRIAL; THERAPY; YOUNG</t>
  </si>
  <si>
    <t xml:space="preserve">The faster hematopoietic recovery after autologous peripheral blood SCT (APBSCT) in patients with AML may be offset by an increased relapse risk as compared with autologous BMT (ABMT). The EORTC and GIMEMA Leukemia Groups conducted a trial (AML-10) in which they compared, as second randomization, APBSCT and ABMT in first CR patients without an HLA compatible donor. A total of 292 patients were randomized. The 5-year DFS rate was 41% in the APBSCT arm and 46% in the ABMT arm with a hazard ratio (HR) of 1.17; 95% confidence interval = 0.85-1.59; P = 0.34. The 5-year cumulative relapse incidence was 56% vs 49% (P = 0.26), and the 5-year OS 50% and 55% (P = 0.6) in the APBSCT and ABMT groups, respectively. APBSCT was associated with significantly faster recovery of neutrophils and platelets, shorter duration of hospitalization, reduced need of transfusion packed RBC and less days of intravenous antibiotics. In both treatment groups, higher numbers of mobilized CD34+ cells were associated with a significantly higher relapse risk irrespective of the treatment given after the mobilization. Randomization between APBSCT and ABMT did not result in significantly different outcomes in terms of DFS, OS and relapse incidence.</t>
  </si>
  <si>
    <t xml:space="preserve">[Hengeveld, M.; Muus, P.; de Witte, T.] Radboud Univ Nijmegen, Med Ctr, NL-6500 HB Nijmegen, Netherlands; [Suciu, S.] EORTC Headquarters, Brussels, Belgium; [Chelgoum, Y.] CHU, Lyon, France; [Marie, J-P] Hop Hotel Dieu, Paris, France; [Lefrere, F.] Necker Inst Curie, Paris, France; [Mandelli, F.] Univ Roma La Sapienza, Rome, Italy; [Pane, F.] Univ Naples Federico II, Naples, Italy; [Amadori, S.] Tor Vergata Univ Hosp, Rome, Italy; [Fioritoni, G.] Osped Civile, Pescara, Italy; [Labar, B.] Univ Hosp Rebro, Zagreb, Croatia; [Baron, F.] CHU Sart Tilman, B-4000 Liege, Belgium; [Cermak, J.] Inst Hematol, Prague, Czech Republic; [Bourhis, J-H] Gustave Roussy Comprehens Canc Ctr, Villejuif, France; [Storti, G.] AORN San Giuseppe Moscati, Avellino, Italy; [Fazi, P.; Vignetti, M.] GIMEMA Data Ctr, Rome, Italy; [Hagemeijer, A.] Univ Ziekenhuis Gasthuisberg, Leuven, Belgium; [Willemze, R.] Leiden Univ, Med Ctr, Leiden, Netherlands</t>
  </si>
  <si>
    <t xml:space="preserve">Radboud University Nijmegen; European Organisation for Research &amp; Treatment of Cancer; CHU Lyon; UDICE-French Research Universities; Universite Paris Cite; Assistance Publique Hopitaux Paris (APHP); Hopital Universitaire Hotel-Dieu - APHP; UDICE-French Research Universities; Universite Paris Cite; Universite PSL; UNICANCER; Institut Curie; Sapienza University Rome; University of Naples Federico II; University of Rome Tor Vergata; Policlin Tor Vergata; University of Liege; Institute of Hematology Prague; UNICANCER; Gustave Roussy; San Giuseppe Moscati Hospital; Fondazione GIMEMA; KU Leuven; University Hospital Leuven; Leiden University; Leiden University Medical Center (LUMC); Leiden University - Excl LUMC</t>
  </si>
  <si>
    <t xml:space="preserve">de Witte, T (corresponding author), Radboud Univ Nijmegen, Med Ctr, Dept Tumor Immunol, Route 278,POB 9101, NL-6500 HB Nijmegen, Netherlands.</t>
  </si>
  <si>
    <t xml:space="preserve">t.dewitte@ncmls.ru.nl</t>
  </si>
  <si>
    <t xml:space="preserve">Muus, P./L-4539-2015; Vignetti, Marco/HHS-9990-2022; de Witte, T.J.M./L-4762-2015</t>
  </si>
  <si>
    <t xml:space="preserve">fazi, paola/0000-0002-4211-9240; Amadori, Sergio/0000-0002-2356-8681; Vignetti, Marco/0000-0003-1278-604X</t>
  </si>
  <si>
    <t xml:space="preserve">Fonds Cancer (FOCA) from Belgium; Italian Association against Leukemias, Lymphoma and Myeloma</t>
  </si>
  <si>
    <t xml:space="preserve">This publication was supported by grants from the Fonds Cancer (FOCA) from Belgium and the Italian Association against Leukemias, Lymphoma and Myeloma. We acknowledge Saint Jude Children's Research Hospital for providing of a SAS macro allowing the computation of the cumulative incidences of relapse and death in CR. We thank the EORTC Headquarters Data Managers who took care of this study (Mr Gabriel Solbu, Mrs Murielle Dardenne, Mrs Peggy Rodts, Mrs Goedele Eeckhout, Mrs Caroline Gilotay and Mr Stephane Lejeune).</t>
  </si>
  <si>
    <t xml:space="preserve">10.1038/bmt.2014.262</t>
  </si>
  <si>
    <t xml:space="preserve">CE2GG</t>
  </si>
  <si>
    <t xml:space="preserve">WOS:000351632000004</t>
  </si>
  <si>
    <t xml:space="preserve">Blonshine, J; Cruz, J; Sajnic, A; De Brandt, J</t>
  </si>
  <si>
    <t xml:space="preserve">Blonshine, Jason; Cruz, Joana; Sajnic, Andreja; De Brandt, Jana</t>
  </si>
  <si>
    <t xml:space="preserve">European Respiratory Society International Congress best abstract preview from the allied respiratory professionals from assembly 9</t>
  </si>
  <si>
    <t xml:space="preserve">JOURNAL OF THORACIC DISEASE</t>
  </si>
  <si>
    <t xml:space="preserve">OBSTRUCTIVE PULMONARY-DISEASE; QUALITY-OF-LIFE; PHYSICAL-ACTIVITY; LUNG-FUNCTION; DETERMINANTS; STATEMENT; COPD; INTERVENTIONS; MAINTENANCE; EXERCISE</t>
  </si>
  <si>
    <t xml:space="preserve">[Blonshine, Jason] TechEd Consultants Inc, Metatec, MI USA; [Cruz, Joana] Polytech Inst Leiria, Ctr Innovat Care &amp; Hlth Technol ciTechCare, Leiria, Portugal; [Cruz, Joana] Univ Aveiro, Sch Hlth Sci, Resp Res &amp; Rehabil Lab Lab3R, Aveiro, Portugal; [Sajnic, Andreja] Univ Hosp Ctr, Dept Resp Dis Jordanovac, Zagreb, Croatia; [De Brandt, Jana] Hasselt Univ, Fac Med &amp; Life Sci, BIOMED Biomed Res Inst, REVAL Rehabil Res Ctr, Diepenbeek, Belgium</t>
  </si>
  <si>
    <t xml:space="preserve">Universidade de Aveiro; University of Zagreb; Hasselt University</t>
  </si>
  <si>
    <t xml:space="preserve">De Brandt, J (corresponding author), Hasselt Univ, Campus Diepenbeek,Agoralaan Bldg A, B-3590 Diepenbeek, Belgium.</t>
  </si>
  <si>
    <t xml:space="preserve">jana.debrandt@uhasselt.be</t>
  </si>
  <si>
    <t xml:space="preserve">De Brandt, Jana/AAR-2166-2020; Sajnic, Andreja/GNH-4359-2022; Cruz, Joana/K-7030-2013; Cruz, Joana/J-7155-2019; Sajnic, Andreja/C-5111-2018</t>
  </si>
  <si>
    <t xml:space="preserve">Sajnic, Andreja/0000-0001-5194-5221; Cruz, Joana/0000-0002-4911-4469; Cruz, Joana/0000-0002-4911-4469; Sajnic, Andreja/0000-0001-5194-5221; De Brandt, Jana/0000-0003-3463-1911</t>
  </si>
  <si>
    <t xml:space="preserve">FWO [11B4718N]</t>
  </si>
  <si>
    <t xml:space="preserve">FWO(FWO)</t>
  </si>
  <si>
    <t xml:space="preserve">The research of FWO Aspirant Jana De Brandt is sponsored by FWO-grant #11B4718N.</t>
  </si>
  <si>
    <t xml:space="preserve">AME PUBL CO</t>
  </si>
  <si>
    <t xml:space="preserve">SHATIN</t>
  </si>
  <si>
    <t xml:space="preserve">FLAT-RM C 16F, KINGS WING PLAZA 1, NO 3 KWAN ST, SHATIN, HONG KONG 00000, PEOPLES R CHINA</t>
  </si>
  <si>
    <t xml:space="preserve">2072-1439</t>
  </si>
  <si>
    <t xml:space="preserve">2077-6624</t>
  </si>
  <si>
    <t xml:space="preserve">J THORAC DIS</t>
  </si>
  <si>
    <t xml:space="preserve">J. Thorac. Dis.</t>
  </si>
  <si>
    <t xml:space="preserve">S3010</t>
  </si>
  <si>
    <t xml:space="preserve">S3016</t>
  </si>
  <si>
    <t xml:space="preserve">10.21037/jtd.2018.08.24</t>
  </si>
  <si>
    <t xml:space="preserve">GT0GM</t>
  </si>
  <si>
    <t xml:space="preserve">WOS:000444109100009</t>
  </si>
  <si>
    <t xml:space="preserve">Ozretic, P; da Silva, MI; Catalano, C; Sokolovic, I; Vukic-Dugac, A; Sutic, M; Kurtovic, M; Bubanovic, G; Popovic-Grle, S; Skrinjaric-Cincar, S; Vugrek, O; Jukic, I; Rumora, L; Bosnar, M; Samarzija, M; Bals, R; Jakopovic, M; Forsti, A; Knezevic, J</t>
  </si>
  <si>
    <t xml:space="preserve">Ozretic, Petar; da Silva Filho, Miguel Inacio; Catalano, Calogerina; Sokolovic, Irena; Vukic-Dugac, Andrea; Sutic, Maja; Kurtovic, Matea; Bubanovic, Gordana; Popovic-Grle, Sanja; Skrinjaric-Cincar, Sanda; Vugrek, Oliver; Jukic, Irena; Rumora, Lada; Bosnar, Martina; Samarzija, Miroslav; Bals, Robert; Jakopovic, Marko; Foersti, Asta; Knezevic, Jelena</t>
  </si>
  <si>
    <t xml:space="preserve">Association of NLRP1 Coding Polymorphism with Lung Function and Serum IL-1 beta Concentration in Patients Diagnosed with Chronic Obstructive Pulmonary Disease (COPD)</t>
  </si>
  <si>
    <t xml:space="preserve">GENES</t>
  </si>
  <si>
    <t xml:space="preserve">COPD; NLRP; polymorphism; FEV1; FEV1/FVC; GOLD; serum IL-1 beta</t>
  </si>
  <si>
    <t xml:space="preserve">INFLAMMASOME GENES; COMORBIDITIES; MORTALITY; RISK</t>
  </si>
  <si>
    <t xml:space="preserve">Chronic obstructive pulmonary disease (COPD) is a chronic disease characterized by a progressive decline in lung function due to airflow limitation, mainly related to IL-1 beta-induced inflammation. We have hypothesized that single nucleotide polymorphisms (SNPs) in NLRP genes, coding for key regulators of IL-1 beta, are associated with pathogenesis and clinical phenotypes of COPD. We recruited 704 COPD individuals and 1238 healthy controls for this study. Twenty non-synonymous SNPs in 10 different NLRP genes were genotyped. Genetic associations were estimated using logistic regression, adjusting for age, gender, and smoking history. The impact of genotypes on patients' overall survival was analyzed with the Kaplan-Meier method with the log-rank test. Serum IL-1 beta concentration was determined by high sensitivity assay and expression analysis was done by RT-PCR. Decreased lung function, measured by a forced expiratory volume in 1 s (FEV1% predicted), was significantly associated with the minor allele genotypes (AT + TT) of NLRP1 rs12150220 (p = 0.0002). The same rs12150220 genotypes exhibited a higher level of serum IL-1 beta compared to the AA genotype (p = 0.027) in COPD patients. NLRP8 rs306481 minor allele genotypes (AG + AA) were more common in the Global Initiative for Chronic Obstructive Lung Disease (GOLD) definition of group A (p = 0.0083). Polymorphisms in NLRP1 (rs12150220; OR = 0.55, p = 0.03) and NLRP4 (rs12462372; OR = 0.36, p = 0.03) were only nominally associated with COPD risk. In conclusion, coding polymorphisms in NLRP1 rs12150220 show an association with COPD disease severity, indicating that the fine-tuning of the NLRP1 inflammasome could be important in maintaining lung tissue integrity and treating the chronic inflammation of airways.</t>
  </si>
  <si>
    <t xml:space="preserve">[Ozretic, Petar; Sutic, Maja; Kurtovic, Matea; Vugrek, Oliver; Knezevic, Jelena] Rudjer Boskovic Inst, Div Mol Med, Zagreb 10000, Croatia; [da Silva Filho, Miguel Inacio; Catalano, Calogerina; Foersti, Asta] DKFZ, Div Mol Genet Epidemiol, D-69120 Heidelberg, Germany; [Sokolovic, Irena; Vukic-Dugac, Andrea; Bubanovic, Gordana; Popovic-Grle, Sanja; Samarzija, Miroslav; Jakopovic, Marko] Univ Zagreb, Univ Hosp Ctr Zagreb, Dept Resp Dis Jordanovac, Sch Med, Zagreb 10000, Croatia; [Skrinjaric-Cincar, Sanda] Josip Juraj Strossmayer Univ Osijek, Sch Med, Osijek 31000, Croatia; [Skrinjaric-Cincar, Sanda] Univ Hosp Ctr Osijek, Dept Pulmol, Osijek 31000, Croatia; [Jukic, Irena] Croatian Inst Transfus Med, Zagreb 10000, Croatia; [Rumora, Lada] Univ Zagreb, Fac Pharm &amp; Biochem, Dept Med Biochem &amp; Hematol, Zagreb 10000, Croatia; [Bosnar, Martina] Fidelta Doo, Prilaz Baruna Filipovica 29, Zagreb 10000, Croatia; [Bals, Robert] Saarland Univ, Dept Internal Med Pulmonol Allergol Intens Care M, D-66424 Homburg, Germany</t>
  </si>
  <si>
    <t xml:space="preserve">Rudjer Boskovic Institute; Helmholtz Association; German Cancer Research Center (DKFZ); University of Zagreb; University of JJ Strossmayer Osijek; University of Zagreb; Universitatsklinikum des Saarlandes</t>
  </si>
  <si>
    <t xml:space="preserve">Knezevic, J (corresponding author), Rudjer Boskovic Inst, Div Mol Med, Zagreb 10000, Croatia.;Forsti, A (corresponding author), DKFZ, Div Mol Genet Epidemiol, D-69120 Heidelberg, Germany.</t>
  </si>
  <si>
    <t xml:space="preserve">Petar.Ozretic@irb.hr; miguelisifi@yahoo.com; c.catalano@dkfz-heidelberg.de; isokolovic2@gmail.com; adugac71@gmail.com; Maja.Sutic@irb.hr; Matea.Kurtovic@irb.hr; gordana.bubanovic@kbc-zagreb.hr; sanja.popovic.grle@kbc-zagreb.hr; sanda.cincar@gmail.com; Oliver.Vugrek@irb.hr; irena.jukic@hztm.hr; ladarumora@gmail.com; Martina.Bosnar@glpg.com; miroslav.samarzija@gmail.com; Robert.Bals@uks.eu; marko.jakopovic@kbc-zagreb.hr; A.Foersti@dkfz-heidelberg.de; jknezev@irb.hr</t>
  </si>
  <si>
    <t xml:space="preserve">Ozretić, Petar/G-5189-2014</t>
  </si>
  <si>
    <t xml:space="preserve">Ozretić, Petar/0000-0001-9757-6636; Knezevic, Jelena/0000-0002-3152-3563</t>
  </si>
  <si>
    <t xml:space="preserve">Croatian Science Foundation [IP-2016-06-1441, IP-2014-09-1247]; FP7-REGPOT-2012-2013-1 [316289 InnoMol]</t>
  </si>
  <si>
    <t xml:space="preserve">Croatian Science Foundation; FP7-REGPOT-2012-2013-1</t>
  </si>
  <si>
    <t xml:space="preserve">This work was supported by the Croatian Science Foundation under the projects numbers IP-2016-06-1441 (J.K.) and IP-2014-09-1247 (L.R.) and FP7-REGPOT-2012-2013-1, Grant Agreement Number 316289 InnoMol (OV).</t>
  </si>
  <si>
    <t xml:space="preserve">2073-4425</t>
  </si>
  <si>
    <t xml:space="preserve">GENES-BASEL</t>
  </si>
  <si>
    <t xml:space="preserve">Genes</t>
  </si>
  <si>
    <t xml:space="preserve">10.3390/genes10100783</t>
  </si>
  <si>
    <t xml:space="preserve">JP6UA</t>
  </si>
  <si>
    <t xml:space="preserve">WOS:000498397100054</t>
  </si>
  <si>
    <t xml:space="preserve">Zubak, AM; Horvat, A; Cavuzic, D; Fabijanic, I</t>
  </si>
  <si>
    <t xml:space="preserve">Zubak, Ana Mandac; Horvat, Ana; Cavuzic, Drazen; Fabijanic, Ines</t>
  </si>
  <si>
    <t xml:space="preserve">Freeze-dried meningococcal vaccine: Total error assessment of a near-infrared method for water content determination</t>
  </si>
  <si>
    <t xml:space="preserve">TALANTA</t>
  </si>
  <si>
    <t xml:space="preserve">Freeze-dried meningococcal vaccine; Water content; Near-infrared spectroscopy; Accuracy profile</t>
  </si>
  <si>
    <t xml:space="preserve">QUANTITATIVE ANALYTICAL PROCEDURES; MOISTURE-CONTENT DETERMINATION; ANALYTICAL METHOD VALIDATION; MEASUREMENT UNCERTAINTY; SFSTP PROPOSAL; SPECTROSCOPY METHOD; STRATEGIES; HARMONIZATION; ACCURACY; QUALITY</t>
  </si>
  <si>
    <t xml:space="preserve">Accuracy of reference values obtained by the reference method is essential to ensure the quality of a near-infrared (NIR) model. The purpose of this study was to assess the accuracy of a newly developed NIR analytical method for the determination of water content in a freeze-dried meningococcal vaccine by evaluating not only uncertainties associated with the calibration model and NIR measurement procedures but also systematic error arising from the reference Karl-Fischer method. An experimental design based on the standard addition method (SAM) in freeze-dried vaccines is proposed for total error assessment of the NIR analytical system. The accuracy profile showed that the NIR model successfully determined water content over the 1.0-6.7% range. The SAM enabled overall proportional error assessment, which yielded a slope of 1.01. The present study confirmed the suitability of the proposed NIR analytical method for the determination of water content in the freeze-dried meningococcal vaccine. Furthermore, assessment of the overall proportional error proved that the NIR analytical method could be used to accurately estimate differences in water content, therein surpassing the reference method as the method of choice for determining intra- or interbatch variability as well as stability.</t>
  </si>
  <si>
    <t xml:space="preserve">[Zubak, Ana Mandac; Horvat, Ana; Fabijanic, Ines] Inst Immunol Inc, Qual Control, Rockefellerova 10, Zagreb 10000, Croatia; [Cavuzic, Drazen] Pliva Croatia Ltd, Phys Characterisat, Res &amp; Dev, Prilaz Baruna Filipov 25, Zagreb 10000, Croatia; [Zubak, Ana Mandac] Hospira Ltd, Prudnicka Cesta 60, Prigorje Brdovecko 10291, Croatia; [Horvat, Ana] Pliva Croatia Ltd, Prilaz Baruna Filipov 25, Zagreb 10000, Croatia</t>
  </si>
  <si>
    <t xml:space="preserve">Imunoloski zavod (The Institute of Immunology) Zagreb; Teva Pharmaceutical Industries; Pliva; Teva Pharmaceutical Industries; Pliva</t>
  </si>
  <si>
    <t xml:space="preserve">Fabijanic, I (corresponding author), Inst Immunol Inc, Qual Control, Rockefellerova 10, Zagreb 10000, Croatia.</t>
  </si>
  <si>
    <t xml:space="preserve">amandaczubak@gmail.com; ana.horvat01@pliva.com; drazen.cavuzic@pliva.com; ifabija1@kbc-zagreb.hr</t>
  </si>
  <si>
    <t xml:space="preserve">0039-9140</t>
  </si>
  <si>
    <t xml:space="preserve">1873-3573</t>
  </si>
  <si>
    <t xml:space="preserve">Talanta</t>
  </si>
  <si>
    <t xml:space="preserve">10.1016/j.talanta.2019.120659</t>
  </si>
  <si>
    <t xml:space="preserve">Chemistry, Analytical</t>
  </si>
  <si>
    <t xml:space="preserve">KT0NW</t>
  </si>
  <si>
    <t xml:space="preserve">WOS:000518708300010</t>
  </si>
  <si>
    <t xml:space="preserve">Mitrovic, D; Manic, E; Ivanovic, S</t>
  </si>
  <si>
    <t xml:space="preserve">Mitrovic, Dorde; Manic, Emilija; Ivanovic, Slobodan</t>
  </si>
  <si>
    <t xml:space="preserve">BUSINESS CONDITIONS REGIONAL ANALYSIS WITH A REFERENCE TO POTENTIALS IN TOURISM DEVELOPMENT: THE CASE OF SERBIA</t>
  </si>
  <si>
    <t xml:space="preserve">business conditions; tourism; development; DEA; entrepreneurship</t>
  </si>
  <si>
    <t xml:space="preserve">EFFICIENCY</t>
  </si>
  <si>
    <t xml:space="preserve">Purpose - Tourism is one of the fastest-growing sectors in the world, and many developing countries saw it as the chance of economic development accelerating. However, tourism potential is different among countries as well as within one country. The scope of this paper is to reveal the regional differences in business conditions considering tourism development in Serbia. Methodology - Instead of using a wide number of different individual indicators measuring regions' tourism performances, it is more appropriate to use one composite indicator for depicting complex issues in regional tourism development - a composite index was developed using Data Envelopment Analysis. Data Envelopment Analysis is a sort of methodology that constructs an 'efficiency frontier' based on each region's individual data using mathematical linear programming. It determines the best practice by measuring the relative position of each of the regions in terms of the value of the set of observed indicators. Such presentation of the existing region's development in the tourism field and recommendations for possible improvement are clearer to the general public and non-scientific audience. The composite index is calculated as the weighted sum of the corresponding individual indicators, where the weights are endogenously determined by mathematical linear programming to obtain the maximum possible value. Findings - The results of DEA showed which parts of Serbia have the best business conditions for tourism development, considering the different factors (regional development index and sub-indexes). The results have been contrasted to chosen tourism statistics on the regional level, with a reference to the limitations during the research process. The proposed composite index is used to point the differences in regional business conditions which could be further influenced by government policies to tackle the specificities and needs of each separate region during tourism development. Contribution - DEA is a known methodology in regional development analysis, but it hasn't been so much used in business conditions regional analysis before. Having different indicators which shaped business climate within one region, using DEA one tried to analyze the entrepreneurship possibilities with a spatial reference to the tourism development. This is an important contribution in the context of local economic and social development especially within poorly developed regions in Serbia.</t>
  </si>
  <si>
    <t xml:space="preserve">[Mitrovic, Dorde] Univ Belgrade, Fac Econ &amp; Business, Econ Theory &amp; Anal, Kamenicka 6, Belgrade, Serbia; [Manic, Emilija] Univ Belgrade, Fac Econ &amp; Business, Dept Econ Polit &amp; Dev, Kamenicka 6, Belgrade 11000, Serbia; [Ivanovic, Slobodan] Univ Rijeka, Fac Tourism &amp; Hospitality Management, Primorska 46,Pp 97, Opatija 51410, Croatia</t>
  </si>
  <si>
    <t xml:space="preserve">University of Belgrade; University of Belgrade; University of Rijeka</t>
  </si>
  <si>
    <t xml:space="preserve">Mitrovic, D (corresponding author), Univ Belgrade, Fac Econ &amp; Business, Econ Theory &amp; Anal, Kamenicka 6, Belgrade, Serbia.</t>
  </si>
  <si>
    <t xml:space="preserve">dorde.mitrovic@ekof.bg.ac.rs; emilija.manic@ekof.bg.ac.rs; sivanov@fthm.hr</t>
  </si>
  <si>
    <t xml:space="preserve">10.20867/tosee.06.33</t>
  </si>
  <si>
    <t xml:space="preserve">WOS:000799241100033</t>
  </si>
  <si>
    <t xml:space="preserve">Mertens, E; Sagastume, D; Soric, T; Brodic, I; Dolanc, I; Jonjic, A; Delale, EA; Mavar, M; Missoni, S; Coklo, M; Penalvo, JL</t>
  </si>
  <si>
    <t xml:space="preserve">Mertens, Elly; Sagastume, Diana; Soric, Tamara; Brodic, Ivona; Dolanc, Ivan; Jonjic, Antonija; Delale, Eva Andela; Mavar, Mladen; Missoni, Sasa; Coklo, Miran; Penalvo, Jose L.</t>
  </si>
  <si>
    <t xml:space="preserve">Food Choice Motives and COVID-19 in Belgium</t>
  </si>
  <si>
    <t xml:space="preserve">COVID-19 pandemic; Belgium; food choice motives; Food Choice Questionnaire; sensory appeal; convenience; health</t>
  </si>
  <si>
    <t xml:space="preserve">To investigate the main motives driving dietary intake changes potentially introduced by preventive measures to address the pandemic, an online survey, using a 36-item Food Choice Questionnaire applied for the period before (the year 2019) and during (2020-2021) the pandemic, was distributed between July and October 2021 among adult residents from Belgium. A total of 427 eligible respondents, the majority Dutch-speaking, were included for analyses. The importance of nine motives for food choices, including health, mood, convenience, sensory appeal, natural content, price, weight control, familiarity and ethical concerns, was assessed by scoring from 1 to 5, and comparing mean scores from the during period with the before period. Sensory appeal was the most important food choice motive before (mean score of 4.02 +/- 0.51) and during (3.98 +/- 0.48) the pandemic. Convenience and health also ranked among the main motives, with health observed to become more important during the pandemic (3.69 +/- 0.60 during vs. 3.64 +/- 0.59 before). Additionally, mean scores of mood (3.41 +/- 0.71 vs. 3.32 +/- 0.58), natural content (3.35 +/- 0.84 vs. 3.26 +/- 0.85) and weight control (3.33 +/- 0.79 vs. 3.25 +/- 0.76) were significantly higher during as compared to before. The extent of change in the level of importance for natural content was smaller with increasing age, and for health larger for urban areas, but for other motives there were no significant differences across population subgroups. Changes in the level of importance were observed in both directions, while a moderate share of respondents declared no change, suggesting some persistence of food choice motives. Further activities within public health monitoring should be considered to fully understand the COVID-19 implications on food choice motives together with people's food behaviors and consumption.</t>
  </si>
  <si>
    <t xml:space="preserve">[Mertens, Elly; Sagastume, Diana; Penalvo, Jose L.] Inst Trop Med, Unit Noncommunicable Dis, Nationalestr 155, B-2000 Antwerp, Belgium; [Soric, Tamara; Mavar, Mladen] Psychiat Hosp Ugljan, Otockih Dragovoljaca 42, Ugljan 23275, Croatia; [Brodic, Ivona] Nutr ID Ltd, Vranovina 30, Zagreb 10000, Croatia; [Dolanc, Ivan; Jonjic, Antonija; Coklo, Miran] Inst Anthropol Res, Ctr Appl Bioanthropol, Ljudevita Gaja 32, Zagreb 10000, Croatia; [Delale, Eva Andela; Missoni, Sasa] Inst Anthropol Res, Ljudevita Gaja 32, Zagreb 10000, Croatia</t>
  </si>
  <si>
    <t xml:space="preserve">Institute of Tropical Medicine (ITM); Institute for Anthropological Research Zagreb; Institute for Anthropological Research Zagreb</t>
  </si>
  <si>
    <t xml:space="preserve">Mertens, E (corresponding author), Inst Trop Med, Unit Noncommunicable Dis, Nationalestr 155, B-2000 Antwerp, Belgium.</t>
  </si>
  <si>
    <t xml:space="preserve">ellymertens@itg.be; dsagastume@itg.be; novoselic.tamara@gmail.com; ravnatelj@pbu.hr; ivan.dolanc@inantro.hr; antonija.jonjic@inantro.hr; eva.andela.delale@inantro.hr; ivona.nutricionist@gmail.com; sasa.missoni@inantro.hr; miran.coklo@inantro.hr; jpenalvo@itg.be</t>
  </si>
  <si>
    <t xml:space="preserve">Sagastume, Diana/HGB-0564-2022</t>
  </si>
  <si>
    <t xml:space="preserve">Penalvo, Jose L/0000-0003-0096-6238; Sagastume, Diana/0000-0002-9130-854X; Mertens, Elly/0000-0003-4957-4235; Dolanc, Ivan/0000-0001-6452-8080</t>
  </si>
  <si>
    <t xml:space="preserve">10.3390/foods11060842</t>
  </si>
  <si>
    <t xml:space="preserve">0D0LW</t>
  </si>
  <si>
    <t xml:space="preserve">WOS:000775696100001</t>
  </si>
  <si>
    <t xml:space="preserve">Ortin-Bustillo, A; Tvarijonaviciute, A; Ceron, JJ; Contreras-Aguilar, MD; Martinez-Miro, S; Martinez-Subiela, S; Tecles, F; Munoz-Prieto, A</t>
  </si>
  <si>
    <t xml:space="preserve">Ortin-Bustillo, A.; Tvarijonaviciute, A.; Ceron, J. J.; Contreras-Aguilar, M. D.; Martinez-Miro, S.; Martinez-Subiela, S.; Tecles, F.; Munoz-Prieto, A.</t>
  </si>
  <si>
    <t xml:space="preserve">Insulin in the saliva of pigs: Validation of an automated assay and changes at different physiological conditions</t>
  </si>
  <si>
    <t xml:space="preserve">RESEARCH IN VETERINARY SCIENCE</t>
  </si>
  <si>
    <t xml:space="preserve">Immunoturbidimetric assay; Insulin; Pig; Saliva; Validation</t>
  </si>
  <si>
    <t xml:space="preserve">IMMUNOREACTIVE INSULIN</t>
  </si>
  <si>
    <t xml:space="preserve">This study aimed to evaluate whether insulin could be measured in the saliva of pigs and if its concentration changes in some physiological conditions. For this purpose, a validation of an automated heterologous immunoassay for measuring insulin in the saliva of pigs was performed. In addition, the possible changes of salivary insulin concentration in sows after food intake and during gestation and lactation were studied. The evaluated immunoassay was able to detect insulin in the saliva of pigs in a precise and accurate way when species-specific calibrators were used. There was no correlation in insulin concentrations between serum and saliva. Insulin concentrations showed a significant increase in the saliva of sows after feeding. Sows at farrowing and lactation presented higher salivary insulin levels as compared with those in gestation. In conclusion, the results showed that insulin could be measured in the saliva of pigs, and changes in its concentration can be detected due to food intake and different physiological conditions.</t>
  </si>
  <si>
    <t xml:space="preserve">[Ortin-Bustillo, A.; Tvarijonaviciute, A.; Ceron, J. J.; Contreras-Aguilar, M. D.; Martinez-Subiela, S.; Tecles, F.] Univ Murcia, Vet Sch, Interdisciplinary Lab Clin Anal Interlab UMU, Campus Excellence Mare Nostrum, Murcia 30100, Spain; [Martinez-Miro, S.] Univ Murcia, Dept Anim Prod, Reg Campus Int Excellence,Campus Mare Nostrum, Murcia 30100, Spain; [Munoz-Prieto, A.] Univ Zagreb, Fac Vet Med, Clin Internal Dis, Hiezelova 55, Zagreb 10000, Croatia</t>
  </si>
  <si>
    <t xml:space="preserve">University of Murcia; University of Murcia; University of Zagreb</t>
  </si>
  <si>
    <t xml:space="preserve">Tecles, F (corresponding author), Univ Murcia, Vet Sch, Interdisciplinary Lab Clin Anal Interlab UMU, Campus Excellence Mare Nostrum, Murcia 30100, Spain.</t>
  </si>
  <si>
    <t xml:space="preserve">ftecles@um.es</t>
  </si>
  <si>
    <t xml:space="preserve">Martinez-Subiela, Silvia/H-5719-2015; Tecles, Fernando/Z-4602-2019; Ceron, Jose J/H-9043-2015; Munoz-Prieto, Alberto/GSE-1110-2022</t>
  </si>
  <si>
    <t xml:space="preserve">Martinez-Subiela, Silvia/0000-0002-1524-1558; Ceron, Jose J/0000-0002-8654-1793; Ortin Bustillo, Alba/0000-0002-1292-9226; Munoz-Prieto, Alberto/0000-0001-6865-8712</t>
  </si>
  <si>
    <t xml:space="preserve">Seneca Foundation of Murcia Regional Government, Spain [19894/GERM/15, 21239/PD/19]; scholarship Ayudas de Iniciacion a la Investigacion of the University of Murcia, Spain [R-700/2020]; Ministerio de Economia y Competitividad, Agencia Estatal de Investigacion (AEI), Spain [RYC-2017-22992]; European Social Fund (ESF) [RYC-2017-22992]</t>
  </si>
  <si>
    <t xml:space="preserve">Seneca Foundation of Murcia Regional Government, Spain; scholarship Ayudas de Iniciacion a la Investigacion of the University of Murcia, Spain; Ministerio de Economia y Competitividad, Agencia Estatal de Investigacion (AEI), Spain; European Social Fund (ESF)(European Social Fund (ESF))</t>
  </si>
  <si>
    <t xml:space="preserve">This work was supported by the Seneca Foundation of Murcia Regional Government, Spain [grant number 19894/GERM/15]; A O-B was granted by the scholarship Ayudas de Iniciacion a la Investigacion of the University of Murcia, Spain [R-700/2020]; A M-P was funded by a post-doctoral grant Seneca Foundation of Murcia Regional Government, Spain [21239/PD/19]; AT has a post-doctoral fellowships Ramon y Cajal supported by the Ministerio de Economia y Competitividad, Agencia Estatal de Investigacion (AEI), Spain, and The tEuropean Social Fund (ESF) [RYC-2017-22992]. The funding agencies had no role in study design, data collection and analysis, decision to publish, or preparation of the manuscript.</t>
  </si>
  <si>
    <t xml:space="preserve">0034-5288</t>
  </si>
  <si>
    <t xml:space="preserve">1532-2661</t>
  </si>
  <si>
    <t xml:space="preserve">RES VET SCI</t>
  </si>
  <si>
    <t xml:space="preserve">Res. Vet. Sci.</t>
  </si>
  <si>
    <t xml:space="preserve">10.1016/j.rvsc.2021.10.013</t>
  </si>
  <si>
    <t xml:space="preserve">WQ9PY</t>
  </si>
  <si>
    <t xml:space="preserve">WOS:000714142900009</t>
  </si>
  <si>
    <t xml:space="preserve">Brlic, KC; Holcer, NJ; Sovic, S; Stimac, D</t>
  </si>
  <si>
    <t xml:space="preserve">Brlic, Kristina Culjak; Holcer, Natasa Janev; Sovic, Slavica; Stimac, Danijela</t>
  </si>
  <si>
    <t xml:space="preserve">CHARACTERISTICS OF SELF-MEDICATION FOR PAIN RELIEF AMONG FIRST-YEAR HEALTH CARE STUDENTS IN ZAGREB, CROATIA</t>
  </si>
  <si>
    <t xml:space="preserve">PSYCHIATRIA DANUBINA</t>
  </si>
  <si>
    <t xml:space="preserve">self-medication for pain relief; painkillers; health care students; Croatia</t>
  </si>
  <si>
    <t xml:space="preserve">PARACETAMOL; POPULATION; PREVALENCE; IMPACT</t>
  </si>
  <si>
    <t xml:space="preserve">Background: Taking over the responsibility for one's own health and active participation in eliminating the existing health problems is ever more widespread in the world. Self-medication in the form of using any kind of therapy without previous consultation with medical professionals has been ever more common among student populations in many countries. The aim of this study was to determine the attitudes about self-medication for pain relief and features of self-medication in first-year students of the University of Applied Health Studies in Zagreb. Subjects and methods: The study was conducted using an anonymous questionnaire, which was completed by 389 respondents. Results: Taking painkillers in the past year was reported by 74.6% of respondents, significantly more by female students (80.8%); 62.6% of female students used painkillers once a month versus 45.7% of male students taking analgesics once a year. Ibuprofen was preferred by female students and acetylsalicylic acid by male students. Headache was the most common indication for taking painkillers (76.6%), followed by menstrual discomforts in female students (66.2%) and toothache (28.6%). Significant sex differences were recorded in the choice of drugs, indications for self-medication, and frequency of drug use. There were no differences between study courses. Conclusions: Appropriate student education and improved information transfer between professionals and students are the key elements to ensure judicious, quality and knowledge based use of drugs among students.</t>
  </si>
  <si>
    <t xml:space="preserve">[Brlic, Kristina Culjak] B Braun Adria Doo, Hondlova 2-9, HR-10000 Zagreb, Croatia; [Holcer, Natasa Janev] Croatian Inst Publ Hlth, Hlth Care Associate Environm Hlth Serv, Zagreb, Croatia; [Sovic, Slavica] Univ Zagreb, Andrija Stampar Sch Publ Hlth, Sch Med, Dept Med Stat Epidemiol &amp; Med Informat, Zagreb 41000, Croatia; [Stimac, Danijela] Andrija Stampar Teaching Inst Publ Hlth, Dept Publ Hlth, Zagreb, Croatia</t>
  </si>
  <si>
    <t xml:space="preserve">Brlic, KC (corresponding author), B Braun Adria Doo, Hondlova 2-9, HR-10000 Zagreb, Croatia.</t>
  </si>
  <si>
    <t xml:space="preserve">kristina.culjak.vtc@gmail.com</t>
  </si>
  <si>
    <t xml:space="preserve">Stimac Grbic, Danijela/0000-0002-7699-8036</t>
  </si>
  <si>
    <t xml:space="preserve">0353-5053</t>
  </si>
  <si>
    <t xml:space="preserve">PSYCHIAT DANUB</t>
  </si>
  <si>
    <t xml:space="preserve">Psychiatr. Danub.</t>
  </si>
  <si>
    <t xml:space="preserve">V44KR</t>
  </si>
  <si>
    <t xml:space="preserve">WOS:000209748400008</t>
  </si>
  <si>
    <t xml:space="preserve">Hohenberger, GM; Schwarz, AM; Dauwe, J; Grechenig, P; Staresinic, M; Feigl, G; Bakota, B</t>
  </si>
  <si>
    <t xml:space="preserve">Hohenberger, Gloria Maria; Schwarz, Angelika Maria; Dauwe, Jan; Grechenig, Peter; Staresinic, Mario; Feigl, Georg; Bakota, Bore</t>
  </si>
  <si>
    <t xml:space="preserve">Evaluation of screw placement in proximal humerus fractures regarding drilling manoeuvre and surgeon's experience</t>
  </si>
  <si>
    <t xml:space="preserve">INJURY-INTERNATIONAL JOURNAL OF THE CARE OF THE INJURED</t>
  </si>
  <si>
    <t xml:space="preserve">Proximal humeral plate osteosynthesis; Proximal humeral fracture; Drilling; PHILOS plate</t>
  </si>
  <si>
    <t xml:space="preserve">INTERNAL-FIXATION; PLATE; OSTEOSYNTHESIS; PRESERVATION; EPIDEMIOLOGY</t>
  </si>
  <si>
    <t xml:space="preserve">Introduction: Following proximal humeral plate osteosynthesis, mechanical complication rates ranging up to 40% have been reported. The study aims to determine the influence of surgeons' experience and the technique of drilling on the complication rate. Materials and Methods: The sample involved 45 cadaveric humeri. Six orthopaedic surgeons were divided into two groups with regard to their level of experience (novice versus expert group). On each humerus two different proximal humerus plates were applied. Drillings were performed either with a sharp or worn drill bit (to simulate either sharp or blunt drilling). The respective holes were drilled until the respective participant thought to have placed the drill bit subchondrally, followed by perforation of the cartilage of the humeral head. Both these values and cases of unintended penetration of the articular cavity were evaluated. Results: Fourteen holes (3.6%) were primary penetrated in the joint cavity in the worn-drill-bit-subgroup and 19 holes (5%) in the sharp-drill-bit-group. The latter had an average distance between the chosen subchondral position and the humeral articular surface of 8.3 mm and the worn-drill-bit-subgroup was at 10.6 mm. In the novice group 20 perforations (5.2%) of the joint space occurred and the mean interval between the chosen subchondral point and the humeral articular surface was 4.0 mm. The experienced surgeons showed a perforation rate of 3.4% and were at a mean of 14.9 mm. There were no significant differences regarding drilling manoeuvres and experience. Conclusion: Although our results are satisfactory, they can be traced back to the relatively high interval between the respective chosen position of the drill bit and the humeral articular surface which may not guarantee screw stability during ORIF of all fracture patterns. (C) 2020 Elsevier Ltd. All rights reserved.</t>
  </si>
  <si>
    <t xml:space="preserve">[Hohenberger, Gloria Maria] Med Univ Graz, Dept Orthopaed &amp; Trauma Surg, Graz, Austria; [Schwarz, Angelika Maria] AUVA Trauma Hosp Graz, Graz, Austria; [Dauwe, Jan] Univ Hosp Leuven, Dept Orthopaed &amp; Trauma Surg, Herestr 49, B-3000 Leuven, Belgium; [Grechenig, Peter] Med Univ Graz, Graz, Austria; [Staresinic, Mario] Univ Hosp Merkur, Trauma &amp; Orthopaed Dept, Zagreb, Croatia; [Feigl, Georg] Med Univ Graz, Inst Anat, Graz, Austria; [Bakota, Bore] Med Univ Hosp LKH Graz, Trauma &amp; Orthopaed Dept, Graz, Austria</t>
  </si>
  <si>
    <t xml:space="preserve">Medical University of Graz; KU Leuven; University Hospital Leuven; Medical University of Graz; Medical University of Graz</t>
  </si>
  <si>
    <t xml:space="preserve">Dauwe, J (corresponding author), Univ Hosp Leuven, Dept Orthopaed &amp; Trauma Surg, Herestr 49, B-3000 Leuven, Belgium.</t>
  </si>
  <si>
    <t xml:space="preserve">dauwejan@gmail.com</t>
  </si>
  <si>
    <t xml:space="preserve">Croatian Trauma Society</t>
  </si>
  <si>
    <t xml:space="preserve">This paper is part of a supplement supported by The Croatian Trauma Society.</t>
  </si>
  <si>
    <t xml:space="preserve">0020-1383</t>
  </si>
  <si>
    <t xml:space="preserve">1879-0267</t>
  </si>
  <si>
    <t xml:space="preserve">INJURY</t>
  </si>
  <si>
    <t xml:space="preserve">Injury-Int. J. Care Inj.</t>
  </si>
  <si>
    <t xml:space="preserve">S22</t>
  </si>
  <si>
    <t xml:space="preserve">S26</t>
  </si>
  <si>
    <t xml:space="preserve">10.1016/j.injury.2020.02.120</t>
  </si>
  <si>
    <t xml:space="preserve">Critical Care Medicine; Emergency Medicine; Orthopedics; Surgery</t>
  </si>
  <si>
    <t xml:space="preserve">General &amp; Internal Medicine; Emergency Medicine; Orthopedics; Surgery</t>
  </si>
  <si>
    <t xml:space="preserve">UX3NP</t>
  </si>
  <si>
    <t xml:space="preserve">WOS:000700750500006</t>
  </si>
  <si>
    <t xml:space="preserve">Beck, R; Sprong, H; Bata, I; Lucinger, S; Pozio, E; Caccio, SM</t>
  </si>
  <si>
    <t xml:space="preserve">Beck, Relja; Sprong, Hein; Bata, Ingeborg; Lucinger, Snjezana; Pozio, Edoardo; Caccio, Simone M.</t>
  </si>
  <si>
    <t xml:space="preserve">Prevalence and molecular typing of Giardia spp. in captive mammals at the zoo of Zagreb, Croatia</t>
  </si>
  <si>
    <t xml:space="preserve">Giardia duodenalis; Giardia microti; Captive mammals; Molecular typing; Zoonotic potential</t>
  </si>
  <si>
    <t xml:space="preserve">SEQUENCE-ANALYSIS; DUODENALIS; CRYPTOSPORIDIUM; IDENTIFICATION; INTESTINALIS; GENOTYPES; ANIMALS; ASSEMBLAGES; INFECTIONS; HUMANS</t>
  </si>
  <si>
    <t xml:space="preserve">A total of 131 faecal samples from 57 mammalian species housed at the zoo of Zagreb. Croatia, were tested for the presence of Giardia spp. cysts using epifluorescence microscopy. The overall prevalence (29%) was high, yet all animals were asymptomatic at the time of sampling. Positive samples were characterized by PCR and sequence analysis of both conserved and variable loci, for the identification of Giardia species and G. duodenalis assemblages and genotypes. Assemblages A and C were identified in Artiodactyla, assemblage B in Primates, Rodentia and Hyracoidea, and assemblages A. B, C and D. as well as Giardia microti, in Carnivora. Genotyping at the ITS1-5.8S-ITS2 region, at the triose phosphate isomerase, glutamate dehydrogenase and beta-giardin genes revealed extensive polymorphisms, particularly among assemblage B isolates. A phylogenetic analysis of concatenated sequences showed that isolates from captive mammals housed at the zoo are genetically different from isolates of human and domestic animal origin. This is the first survey in a zoological garden to include a molecular characterization of the parasite, and provides novel sequence data of G. duodenalis from many previously uncharacterized hosts. (C) 2010 Elsevier B.V. All rights reserved.</t>
  </si>
  <si>
    <t xml:space="preserve">[Pozio, Edoardo; Caccio, Simone M.] Ist Super Sanita, Dept Infect Parasit &amp; Immunomediated Dis, I-00161 Rome, Italy; [Beck, Relja] Croatian Vet Inst, Dept Bacteriol &amp; Parasitol, Zagreb, Croatia; [Sprong, Hein] Natl Inst Publ Hlth &amp; Environm RIVM, Lab Zoonoses &amp; Environm Microbiol, Bilthoven, Netherlands; [Bata, Ingeborg] Maksimirski Perivoj Bb, Zagreb Zoo, Zagreb, Croatia; [Lucinger, Snjezana] Univ Zagreb, Dept Parasitol &amp; Parasit Dis Clin, Fac Vet Med, Zagreb 41000, Croatia</t>
  </si>
  <si>
    <t xml:space="preserve">Istituto Superiore di Sanita (ISS); Croatian Veterinary Institute Zagreb; Netherlands National Institute for Public Health &amp; the Environment; University of Zagreb</t>
  </si>
  <si>
    <t xml:space="preserve">Caccio, SM (corresponding author), Ist Super Sanita, Dept Infect Parasit &amp; Immunomediated Dis, Viale Regina Elena 299, I-00161 Rome, Italy.</t>
  </si>
  <si>
    <t xml:space="preserve">simone.caccio@iss.it</t>
  </si>
  <si>
    <t xml:space="preserve">Caccio, Simone M/K-9278-2015</t>
  </si>
  <si>
    <t xml:space="preserve">Sprong, Hein/0000-0002-0218-4320</t>
  </si>
  <si>
    <t xml:space="preserve">European Union (Med-Vet-Net, a Network of Excellence for the Integrated Research on the Prevention and Control of Zoonoses) [FOOD-CT-2004-506122]</t>
  </si>
  <si>
    <t xml:space="preserve">European Union (Med-Vet-Net, a Network of Excellence for the Integrated Research on the Prevention and Control of Zoonoses)</t>
  </si>
  <si>
    <t xml:space="preserve">This work has been partially supported by a grant (FOOD-CT-2004-506122) from the 6th European Union Framework Programme (Med-Vet-Net, a Network of Excellence for the Integrated Research on the Prevention and Control of Zoonoses). We thank Daniele Tonanzi for his excellent technical support.</t>
  </si>
  <si>
    <t xml:space="preserve">JAN 10</t>
  </si>
  <si>
    <t xml:space="preserve">10.1016/j.vetpar.2010.09.026</t>
  </si>
  <si>
    <t xml:space="preserve">704FR</t>
  </si>
  <si>
    <t xml:space="preserve">WOS:000286037000007</t>
  </si>
  <si>
    <t xml:space="preserve">Petrov, I; Dumitrescu, A; Ceska, R; Zafrir, B; Wozakowska-Kaplon, B; Fabryova, L; Pintaric, H; Bridges, I; Petkova, R</t>
  </si>
  <si>
    <t xml:space="preserve">Petrov, I.; Dumitrescu, A.; Ceska, R.; Zafrir, B.; Wozakowska-Kaplon, B.; Fabryova, L.; Pintaric, H.; Bridges, I.; Petkova, R.</t>
  </si>
  <si>
    <t xml:space="preserve">CLINICAL MANAGEMENT OF HIGH AND VERY HIGH RISK PATIENTS WITH HYPERLIPIDEMIA IN CENTRAL AND EASTERN EUROPE: AN OBSERVATIONAL STUDY</t>
  </si>
  <si>
    <t xml:space="preserve">86th Congress of the European-Atherosclerosis-Society (EAS)</t>
  </si>
  <si>
    <t xml:space="preserve">MAY 05-08, 2018</t>
  </si>
  <si>
    <t xml:space="preserve">Lisbon, PORTUGAL</t>
  </si>
  <si>
    <t xml:space="preserve">[Petrov, I.] Heart &amp; Vasc Inst, City Clin, Cardiol Angiol &amp; Electrophysiol Dept, Sofia, Bulgaria; [Dumitrescu, A.] Univ Med &amp; Farm Timisoara, CardioPrevent Fdn, Timisoara, Romania; [Ceska, R.] Charles Univ Prague, Ctr Prevent Cardiol, Dept Internal Med 3, Prague, Czech Republic; [Zafrir, B.] Lady Davis Carmel Med Ctr, Dept Cardiovasc Med, Haifa, Israel; [Wozakowska-Kaplon, B.] Jan Kochanowski Univ Humanities &amp; Sci, Cardiol Clin, Swietokrzyskie, Poland; [Fabryova, L.] MED PED Ctr, Lipid Clin, Dept Diabet &amp; Metab Disorders, Bratislava, Slovakia; [Pintaric, H.] Univ Zagreb, Fac Dent, Dept Internal Med, Grad Zagreb, Croatia; [Bridges, I.] Amgen Ltd, Cambridge, England; [Petkova, R.] Amgen Bulgaria EOOD, Sofia, Bulgaria</t>
  </si>
  <si>
    <t xml:space="preserve">Victor Babes University of Medicine &amp; Pharmacy, Timisoara; Charles University Prague; Clalit Health Services; Carmel Medical Center; Jan Kochanowski University; University of Zagreb; University of Zagreb, School of Dental Medicine; Amgen; Amgen Limited</t>
  </si>
  <si>
    <t xml:space="preserve">Zafrir, Barak/AAF-3423-2020</t>
  </si>
  <si>
    <t xml:space="preserve">Zafrir, Barak/0000-0002-2391-8397</t>
  </si>
  <si>
    <t xml:space="preserve">1879-1484</t>
  </si>
  <si>
    <t xml:space="preserve">P5.5.467</t>
  </si>
  <si>
    <t xml:space="preserve">E237</t>
  </si>
  <si>
    <t xml:space="preserve">10.1016/j.atherosclerosis.2018.06.750</t>
  </si>
  <si>
    <t xml:space="preserve">GR3RP</t>
  </si>
  <si>
    <t xml:space="preserve">WOS:000442512600762</t>
  </si>
  <si>
    <t xml:space="preserve">Zobel, R; Martinec, R; Ivanovic, D; Rosic, N; Stancic, Z; Zerjavic, I; Flajsig, B; Plavec, H; Smolec, O</t>
  </si>
  <si>
    <t xml:space="preserve">Zobel, Robert; Martinec, Robert; Ivanovic, Dusko; Rosic, Nikola; Stancic, Zdravka; Zerjavic, Ivica; Flajsig, Berislav; Plavec, Helena; Smolec, Ozren</t>
  </si>
  <si>
    <t xml:space="preserve">Intrauterine ozone administration for improving fertility rate in Simmental cattle</t>
  </si>
  <si>
    <t xml:space="preserve">cow; ozone; fertility</t>
  </si>
  <si>
    <t xml:space="preserve">PHASE PROTEIN RESPONSE; DAIRY-COWS; REPRODUCTIVE-PERFORMANCE; UTERINE INVOLUTION; ENDOMETRITIS; METRITIS; PGFM</t>
  </si>
  <si>
    <t xml:space="preserve">The objective of the study was to determine whether fertility in cows can be improved by postpartal intrauterine ozone administration. The cows were divided into two groups - treatment (T) and control (C). The treatment group received 20 mL of ozonated foam into the uterus within 6 hours after calving and 24 hours later. Control group received no treatment. The outcome measurements were the number of days open and the number of artificial inseminations until pregnancy. The ozone was found to be effective treatment modality, resulting in a shorter period of days open (75.47 vs. 98.03, P&lt;0.05), and fewer inseminations until pregnancy (1.68 vs. 2.42, P&lt;0.05) in treated cows compared to the control group. Postpartal intrauterine ozone flush, coupled with intracomual insemination represents an effective treatment option that could lead to an improved fertility rate in Simmental cows.</t>
  </si>
  <si>
    <t xml:space="preserve">[Zobel, Robert] Sisak Moslavina Cty, Dept Agr &amp; Forestry, Sisak, Croatia; [Martinec, Robert] Vet Practice Bosgen Doo, Zagreb, Croatia; [Ivanovic, Dusko] Vet Practice Daruvar, Daruvar, Croatia; [Rosic, Nikola] Vet Practice Jastrebarsko, Jastrebarsko, Croatia; [Stancic, Zdravka] Vet Practice Grubisno Polje, Grubisno Polje, Croatia; [Zerjavic, Ivica] Vet Practice Duga Resa, Duga Resa, Croatia; [Flajsig, Berislav] Geo Agro Farm, Novi Grabovac, Croatia; [Plavec, Helena] Vet Practice Gejzir, Dubrava, Croatia; [Smolec, Ozren] Univ Zagreb, Fac Vet Med, Clin Surg Orthopaed &amp; Ophthalmol, Zagreb 41000, Croatia</t>
  </si>
  <si>
    <t xml:space="preserve">Zobel, R (corresponding author), Trg Grofova Erdody 19, Popovaca 44317, Croatia.</t>
  </si>
  <si>
    <t xml:space="preserve">zobel.robert@gmail.com</t>
  </si>
  <si>
    <t xml:space="preserve">AC3NJ</t>
  </si>
  <si>
    <t xml:space="preserve">WOS:000332428200001</t>
  </si>
  <si>
    <t xml:space="preserve">Van Hoovels, L; Broeders, S; Chan, EKL; Andrade, L; Cruvinel, WD; Damoiseaux, J; Viander, M; Herold, M; Coucke, W; Heijnen, I; Bogdanos, D; Calvo-Alen, J; Eriksson, C; Kozmar, A; Kuhi, L; Bonroy, C; Lauwerys, B; Schouwers, S; Lutteri, L; Vercammen, M; Mayer, M; Patel, D; Egner, W; Puolakka, K; Tesija-Kuna, A; Shoenfeld, Y; de Sousa, MJR; Hoyos, ML; Radice, A; Bossuyt, X</t>
  </si>
  <si>
    <t xml:space="preserve">Van Hoovels, Lieve; Broeders, Sylvia; Chan, Edward K. L.; Andrade, Luis; de Melo Cruvinel, Wilson; Damoiseaux, Jan; Viander, Markku; Herold, Manfred; Coucke, Wim; Heijnen, Ingmar; Bogdanos, Dimitrios; Calvo-Alen, Jaime; Eriksson, Catharina; Kozmar, Ana; Kuhi, Liisa; Bonroy, Carolien; Lauwerys, Bernard; Schouwers, Sofie; Lutteri, Laurence; Vercammen, Martine; Mayer, Miroslav; Patel, Dina; Egner, William; Puolakka, Kari; Tesija-Kuna, Andrea; Shoenfeld, Yehuda; de Sousa, Maria Jose Rego; Hoyos, Marcos Lopez; Radice, Antonella; Bossuyt, Xavier</t>
  </si>
  <si>
    <t xml:space="preserve">Current laboratory and clinical practices in reporting and interpreting anti-nuclear antibody indirect immunofluorescence (ANA IIF) patterns: results of an international survey</t>
  </si>
  <si>
    <t xml:space="preserve">AUTOIMMUNITY HIGHLIGHTS</t>
  </si>
  <si>
    <t xml:space="preserve">Antinuclear antibodies; ANA patterns; Indirect immunofluorescence; ICAP</t>
  </si>
  <si>
    <t xml:space="preserve">CONSENSUS; AUTOANTIBODIES; ANTI-DFS70; PREVALENCE; DIAGNOSIS; TESTS</t>
  </si>
  <si>
    <t xml:space="preserve">Background The International Consensus on Antinuclear Antibody (ANA) Patterns (ICAP) has recently proposed nomenclature in order to harmonize ANA indirect immunofluorescence (IIF) pattern reporting. ICAP distinguishes competent-level from expert-level patterns. A survey was organized to evaluate reporting, familiarity, and considered clinical value of ANA IIF patterns. Methods Two surveys were distributed by European Autoimmunity Standardization Initiative (EASI) working groups, the International Consensus on ANA Patterns (ICAP) and UK NEQAS to laboratory professionals and clinicians. Results 438 laboratory professionals and 248 clinicians from 67 countries responded. Except for dense fine speckled (DFS), the nuclear competent patterns were reported by &gt; 85% of the laboratories. Except for rods and rings, the cytoplasmic competent patterns were reported by &gt; 72% of laboratories. Cytoplasmic IIF staining was considered ANA positive by 55% of clinicians and 62% of laboratory professionals, with geographical and expertise-related differences. Quantification of fluorescence intensity was considered clinically relevant for nuclear patterns, but less so for cytoplasmic and mitotic patterns. Combining IIF with specific extractable nuclear antigens (ENA)/dsDNA antibody testing was considered most informative. Of the nuclear competent patterns, the centromere and homogeneous pattern obtained the highest scores for clinical relevance and the DFS pattern the lowest. Of the cytoplasmic patterns, the reticular/mitochondria-like pattern obtained the highest scores for clinical relevance and the polar/Golgi-like and rods and rings patterns the lowest. Conclusion This survey confirms that the major nuclear and cytoplasmic ANA IIF patterns are considered clinically important. There is no unanimity on classifying DFS, rods and rings and polar/Golgi-like as a competent pattern and on reporting cytoplasmic patterns as ANA IIF positive.</t>
  </si>
  <si>
    <t xml:space="preserve">[Van Hoovels, Lieve] Onze Lieve Vrouw Hosp, Dept Lab Med, Aalst, Belgium; [Van Hoovels, Lieve; Bossuyt, Xavier] Katholieke Univ Leuven, Dept Microbiol &amp; Immunol, Leuven, Belgium; [Broeders, Sylvia; Coucke, Wim] Sciensano, Brussels, Belgium; [Chan, Edward K. L.] Univ Florida, Dept Oral Biol, Gainesville, FL USA; [Andrade, Luis] Univ Fed Sao Paulo, Rheumatol Div, Escola Paulista Med, Sao Paulo, Brazil; [de Melo Cruvinel, Wilson] Pontificia Univ Catolica Goias, Goiania, Go, Brazil; [Damoiseaux, Jan] MUMC, Cent Diagnost Lab, Maastricht, Netherlands; [Viander, Markku] Univ Turku, Dept Med Microbiol &amp; Immunol, Turku, Finland; [Herold, Manfred] Med Univ Innsbruck, Dept Internal Med 2, Rheumatol Lab, Innsbruck, Austria; [Heijnen, Ingmar] Univ Hosp Basel, Lab Med, Med Immunol, Basel, Switzerland; [Bogdanos, Dimitrios] Univ Thessaly, Fac Med, Sch Hlth Sci, Dept Rheumatol &amp; Clin Immunol, Larisa, Greece; [Calvo-Alen, Jaime] Hosp Univ Araba, Serv Reumatol, Vitoria, Spain; [Eriksson, Catharina] Umea Univ, Dept Clin Microbiol, Umea, Sweden; [Kozmar, Ana; Tesija-Kuna, Andrea] Univ Hosp Ctr Zagreb, Dept Lab Diagnost, Zagreb, Croatia; [Kuhi, Liisa] East Tallin Cent Hosp, Cent Lab, Tallinn, Estonia; [Bonroy, Carolien] Univ Ghent, Dept Internal Med, Ghent, Belgium; [Bonroy, Carolien] Univ Ghent, Dept Diagnost Sci, Ghent, Belgium; [Lauwerys, Bernard] Catholic Univ Louvain, Inst Rech Expt Clin, Pole Pathol Rhumatismales Syst, Brussels, Belgium; [Lauwerys, Bernard] Clin Univ St Luc, Dept Rheumatol, Brussels, Belgium; [Schouwers, Sofie] GZA Hosp, Dept Lab Med, Antwerp, Belgium; [Lutteri, Laurence] Univ Hosp Liege, Dept Clin Chem, Liege, Belgium; [Vercammen, Martine] AZ Sint Jan Hosp Bruges Ostend, Dept Lab Med, Brugge, Belgium; [Vercammen, Martine] Vrije Univ Brussel, Res Grp Reprod Immunol &amp; Implantat, REIM, Brussels, Belgium; [Mayer, Miroslav] Univ Hosp Ctr Zagreb, Dept Internal Med, Div Clin Immunol &amp; Rheumatol, Zagreb, Croatia; [Patel, Dina; Egner, William] UK NEQAS Immunol, Northern Gen Hosp, Immunochem &amp; Allergy, Sheffield, S Yorkshire, England; [Puolakka, Kari] South Karelia Cent Hosp, Dept Med, Lappeenranta, Finland; [Shoenfeld, Yehuda] St Petersburg State Univ, Lab Mosa Autoimmun, St Petersburg, Russia; [Shoenfeld, Yehuda] Tel Aviv Univ, Zabludowicz Ctr Autoimmune Dis, Sheba Med Ctr, Sch Med, Tel Aviv, Israel; [de Sousa, Maria Jose Rego] Ctr Med, Lab Germano Sousa, Lisbon, Portugal; [Hoyos, Marcos Lopez] Hosp Univ Marques Valdecilla, Serv Inmunol, Santander, Cantabria, Spain; [Radice, Antonella] UOC Microbiol &amp; Virol, Presidio Osped San Carlo Borromeo, Milan, Italy; [Bossuyt, Xavier] Univ Hosp Leuven, Dept Lab Med, Leuven, Belgium</t>
  </si>
  <si>
    <t xml:space="preserve">KU Leuven; Sciensano; State University System of Florida; University of Florida; Universidade Federal de Sao Paulo (UNIFESP); Pontificia Universidade Catolica de Goias; Maastricht University; University of Turku; Medical University of Innsbruck; University of Basel; University of Thessaly; University Hospital of Araba; Umea University; University of Zagreb; Ghent University; Ghent University; Universite Catholique Louvain; Universite Catholique Louvain; Cliniques Universitaires Saint-Luc; University of Liege; Vrije Universiteit Brussel; University of Zagreb; Northern General Hospital; Saint Petersburg State University; Chaim Sheba Medical Center; Tel Aviv University; Hospital Universitario Marques de Valdecilla (HUMV); San Carlo Borromeo Hospital; KU Leuven; University Hospital Leuven</t>
  </si>
  <si>
    <t xml:space="preserve">Van Hoovels, L (corresponding author), Onze Lieve Vrouw Hosp, Dept Lab Med, Aalst, Belgium.;Van Hoovels, L (corresponding author), Katholieke Univ Leuven, Dept Microbiol &amp; Immunol, Leuven, Belgium.</t>
  </si>
  <si>
    <t xml:space="preserve">Lieve.Van.Hoovels@olvz-aalst.be</t>
  </si>
  <si>
    <t xml:space="preserve">de Melo Cruvinel, Wilson/GPO-0246-2022; Coucke, Wim/ABA-9949-2020; Damoiseaux, Jan/B-8993-2009; Mayer, Miroslav/I-8192-2012</t>
  </si>
  <si>
    <t xml:space="preserve">Coucke, Wim/0000-0002-4290-4628; Damoiseaux, Jan/0000-0003-4007-6985; Mayer, Miroslav/0000-0001-9951-6610; Patel, Dina/0009-0004-3505-2131; Van Hoovels, Lieve/0000-0002-3462-7288; Rego de Sousa, Maria Jose/0000-0002-3518-815X; Bonroy, Carolien/0000-0002-9170-4200</t>
  </si>
  <si>
    <t xml:space="preserve">2038-0305</t>
  </si>
  <si>
    <t xml:space="preserve">2038-3274</t>
  </si>
  <si>
    <t xml:space="preserve">AUTOIMMUN HIGHLIGHTS</t>
  </si>
  <si>
    <t xml:space="preserve">Autoimmun. Highlights</t>
  </si>
  <si>
    <t xml:space="preserve">NOV 23</t>
  </si>
  <si>
    <t xml:space="preserve">10.1186/s13317-020-00139-9</t>
  </si>
  <si>
    <t xml:space="preserve">OV1MM</t>
  </si>
  <si>
    <t xml:space="preserve">WOS:000591983000001</t>
  </si>
  <si>
    <t xml:space="preserve">Brockhoff, RA; Hicks, SR; Salmanton-Garcia, J; Dusek, D; Stahl, JP; Beeching, NJ; Cornely, OA</t>
  </si>
  <si>
    <t xml:space="preserve">Brockhoff, Ronja A.; Hicks, Scott R.; Salmanton-Garcia, Jon; Dusek, Davorka; Stahl, Jean-Paul; Beeching, Nick J.; Cornely, Oliver A.</t>
  </si>
  <si>
    <t xml:space="preserve">Training in infectious diseases across Europe in 2021-a survey on training delivery, content and assessment</t>
  </si>
  <si>
    <t xml:space="preserve">Assessment; Clinical microbiology; Coronavirus disease 2019 pandemic; Curriculum; Infectious diseases; Specialist; Specialty; Survey; Trainee; Training</t>
  </si>
  <si>
    <t xml:space="preserve">OPPORTUNITIES; CHALLENGES; EDUCATION</t>
  </si>
  <si>
    <t xml:space="preserve">Objectives: To define the status of infectious diseases (ID) as an approved specialty in Europe; to enumerate the number of specialists (in general and in relation to the overall population) and specialist trainees and describe the content, delivery and evaluation of postgraduate training in ID in different countries. Methods: Structured web-based questionnaire surveys in March 2021 of responsible national authorities, specialist societies and individual country representatives to the Section of Infectious Diseases of the European Union for Medical Specialties. Descriptive analysis of quantitative and qualitative responses. Results: In responses received from 33/35 (94.3%) countries, ID is recognized as a specialty in 24 and as a subspecialty of general internal medicine (GIM) in eight, but it is not recognized in Spain. The number of ID specialists per country varies from &lt;5 per million inhabitants to 78 per million inhabitants. Median length of training is 5 years (interquartile range 4.0-6.0 years) with variable amounts of preceding and/ or concurrent GIM. Only 21.2% of countries (7/33) provide the minimum recommended training of 6 months in microbiology and 30% cover competencies such as palliative care, team working and leadership, audit, and quality control. Training is monitored by personal logbook or e-portfolio in 75.8% (25/33) and assessed by final examinations in 69.7% (23/33) of countries, but yearly reviews with trainees only occur in 54.5% (18/33) of countries. Conclusions: There are substantial gaps in modernization of ID training in many countries to match current European training requirements. Joint training with clinical microbiology (CM) and in multidisciplinary team working should be extended. Training/monitoring trainers should find greater focus, together with regular feedback to trainees within many national training programmes. (C) 2021 The Authors. Published by Elsevier Ltd on behalf of European Society of Clinical Microbiology and Infectious Diseases.</t>
  </si>
  <si>
    <t xml:space="preserve">[Brockhoff, Ronja A.; Salmanton-Garcia, Jon; Cornely, Oliver A.] Univ Cologne, Fac Med, Cologne, Germany; [Brockhoff, Ronja A.; Salmanton-Garcia, Jon; Cornely, Oliver A.] Univ Hosp Cologne, Translat Res, Cologne Excellence Cluster Cellular Stress Respon, Cologne, Germany; [Brockhoff, Ronja A.; Salmanton-Garcia, Jon; Cornely, Oliver A.] Univ Hosp Cologne, Dept Internal Med 1, Excellence Ctr Med Mycol ECMM, Cologne, Germany; [Brockhoff, Ronja A.; Salmanton-Garcia, Jon; Cornely, Oliver A.] German Ctr Infect Res DZIF, Partner Site Bonn Cologne, Cologne, Germany; [Hicks, Scott R.; Beeching, Nick J.] Liverpool Univ Hosp NHS Fdn Trust, Trop &amp; Infect Dis Unit, Liverpool, Merseyside, England; [Dusek, Davorka] Univ Zagreb, Sch Med, Zagreb, Croatia; [Dusek, Davorka] Zagreb Univ Hosp Infect Dis, Zagreb, Croatia; [Stahl, Jean-Paul] Univ &amp; Hosp Grenoble Alpes, Dept Infect Dis, Grenoble, France; [Beeching, Nick J.] Univ Liverpool Liverpool Sch Trop Med, Clin Sci, Liverpool, Merseyside, England</t>
  </si>
  <si>
    <t xml:space="preserve">University of Cologne; University of Cologne; University of Cologne; German Center for Infection Research; University of Cologne; University of Zagreb; CHU Grenoble Alpes; Liverpool School of Tropical Medicine</t>
  </si>
  <si>
    <t xml:space="preserve">Cornely, OA (corresponding author), Univ Hosp Cologne, Dept Internal Med 1, D-50937 Cologne, Germany.</t>
  </si>
  <si>
    <t xml:space="preserve">oliver.cornely@uk-koeln.de</t>
  </si>
  <si>
    <t xml:space="preserve">Cornely, Oliver A./J-5095-2013; Salmanton-García, Jon/W-3104-2019; Koehler, Philipp/J-7985-2019</t>
  </si>
  <si>
    <t xml:space="preserve">Cornely, Oliver A./0000-0001-9599-3137; Salmanton-García, Jon/0000-0002-6766-8297; Koehler, Philipp/0000-0002-7386-7495; Stahl, Jean Paul/0000-0002-0086-3557</t>
  </si>
  <si>
    <t xml:space="preserve">10.1016/j.cmi.2021.07.033</t>
  </si>
  <si>
    <t xml:space="preserve">XL1BC</t>
  </si>
  <si>
    <t xml:space="preserve">WOS:000727885800024</t>
  </si>
  <si>
    <t xml:space="preserve">Gruber, E; Vukovic, IS; Musovic, M; Moravek, D; Starcevic, B; Biocina, SM; Knez, R</t>
  </si>
  <si>
    <t xml:space="preserve">Gruber, E.; Vukovic, I. Sarajlic; Musovic, M.; Moravek, D.; Starcevic, B.; Biocina, S. Martic; Knez, R.</t>
  </si>
  <si>
    <t xml:space="preserve">Personal wellbeing, work ability, and satisfaction with life and work of psychiatrists who emigrated from croatia, after croatia entered eu, compared to their colleagues</t>
  </si>
  <si>
    <t xml:space="preserve">PWI; WAI; psychiatryst; emigration</t>
  </si>
  <si>
    <t xml:space="preserve">[Gruber, E.] Mental Hlth Ctr Sct Hans, Forens Unit R4, Dept R, Roskilde, Denmark; [Vukovic, I. Sarajlic] Sahlgrens Univ Hosp, Dept Affect Psychiat, Gothenburg, Sweden; [Musovic, M.] Northumberland Tyne &amp; Wear NHS Fdn Trust, Palmers Community Hosp, Community Treatment Team, NE, Newcastle Upon Tyne, Tyne &amp; Wear, England; [Moravek, D.] FACT Roosendaal, Ggz Westelijk Noord Brab, Postbus, Netherlands; [Starcevic, B.] Psychiat Hosp Bodo, Acute Psychiat Ward, Bodo, Norway; [Biocina, S. Martic] Univ Psychiat Hosp Vrapce, Dept Social Psychiat, Zagreb, Croatia; [Knez, R.] Univ Gothenburg, Skaraborgs Hosp, Skovde, Sweden</t>
  </si>
  <si>
    <t xml:space="preserve">Sahlgrenska University Hospital; University of Gothenburg</t>
  </si>
  <si>
    <t xml:space="preserve">CAMBRIDGE UNIV PRESS</t>
  </si>
  <si>
    <t xml:space="preserve">EDINBURGH BLDG, SHAFTESBURY RD, CB2 8RU CAMBRIDGE, ENGLAND</t>
  </si>
  <si>
    <t xml:space="preserve">EPP0664</t>
  </si>
  <si>
    <t xml:space="preserve">S167</t>
  </si>
  <si>
    <t xml:space="preserve">OH3WL</t>
  </si>
  <si>
    <t xml:space="preserve">WOS:000582502500409</t>
  </si>
  <si>
    <t xml:space="preserve">Klarica, M; Oreskovic, D; Bozic, B; Vukic, M; Butkovic, V; Bulat, M</t>
  </si>
  <si>
    <t xml:space="preserve">Klarica, M.; Oreskovic, D.; Bozic, B.; Vukic, M.; Butkovic, V.; Bulat, M.</t>
  </si>
  <si>
    <t xml:space="preserve">NEW EXPERIMENTAL MODEL OF ACUTE AQUEDUCTAL BLOCKAGE IN CATS: EFFECTS ON CEREBROSPINAL FLUID PRESSURE AND THE SIZE OF BRAIN VENTRICLES</t>
  </si>
  <si>
    <t xml:space="preserve">NEUROSCIENCE</t>
  </si>
  <si>
    <t xml:space="preserve">cerebrospinal fluid formation; cerebrospinal fluid pressure; transmantle gradient; acute hydrocephalus; obstruction of the aqueduct of Sylvius</t>
  </si>
  <si>
    <t xml:space="preserve">CENTRAL-NERVOUS-SYSTEM; EXPERIMENTAL HYDROCEPHALUS; INTRACRANIAL-PRESSURE; CHOROID-PLEXUS; CIRCULATION; ABSORPTION; ELIMINATION; CONNECTIONS; DOG</t>
  </si>
  <si>
    <t xml:space="preserve">It is generally assumed that cerebrospinal fluid (CSF) is secreted in the brain ventricles, and so after an acute blockage of the aqueduct of Sylvius an increase in the ventricular CSF pressure and dilation of isolated ventricles may be expected. We have tested this hypothesis in cats. After blocking the aqueduct, we measured the CSF pressure in both isolated ventricles and the cisterna magna, and performed radiographic monitoring of the cross-sectional area of the lateral ventricle. The complete aqueductal blockage was achieved by implanting a plastic cannula into the aqueduct of Sylvius through a small tunnel in the vermis of the cerebellum in the chloralose-anesthetized cats. After the reconstitution of the occipital bone, the CSF pressure was measured in the isolated ventricles via a plastic cannula implanted in the aqueduct of Sylvius and in the cisterna magna via a stainless steel cannula. During the following 2 h, the CSF pressures in the isolated ventricles and cisterna magna were Identical to those In control conditions. We also monitored the ventricular cross-sectional area by means of radiography for 2 h after the aqueductal blockage and failed to observe any significant changes. When mock CSF was infused Into Isolated ventricles to imitate the CSF secretion, the gradient of pressure between the ventricle and cisterna magna developed, and disappeared as soon as the Infusion was terminated. However, when mock CSF was infused into the cisterna magna at various rates, the resulting increased subarachnold CSF pressure was accurately transmitted across the brain parenchyma into the CSF of isolated ventricles. The lack of the increase in the CSF pressure and ventricular dilation during 2 h of aqueductal blockage suggests that aqueductal obstruction by Itself does not lead to development of hypertensive acute hydrocephalus in cats. (C) 2009 IBRO. Published by Elsevier Ltd. All rights reserved.</t>
  </si>
  <si>
    <t xml:space="preserve">[Oreskovic, D.] Rudjer Boskovic Inst, HR-10000 Zagreb, Croatia; [Klarica, M.; Bulat, M.] Univ Zagreb, Sch Med, Dept Pharmacol, HR-10000 Zagreb, Croatia; [Klarica, M.; Bulat, M.] Univ Zagreb, Sch Med, Croatian Inst Brain Res, HR-10000 Zagreb, Croatia; [Bozic, B.] Sestre Milosrdnice Gen Hosp, Dept Neurosurg, HR-10000 Zagreb, Croatia; [Vukic, M.] Univ Zagreb, Dept Neurosurg, Sch Med, HR-10000 Zagreb, Croatia; [Butkovic, V.] Univ Zagreb, Dept Radiol, Sch Vet Med, HR-10000 Zagreb, Croatia</t>
  </si>
  <si>
    <t xml:space="preserve">Rudjer Boskovic Institute; University of Zagreb; University of Zagreb; University of Zagreb; University of Zagreb</t>
  </si>
  <si>
    <t xml:space="preserve">Oreskovic, D (corresponding author), Rudjer Boskovic Inst, Bijenicka 54, HR-10000 Zagreb, Croatia.</t>
  </si>
  <si>
    <t xml:space="preserve">doresk@irb.h</t>
  </si>
  <si>
    <t xml:space="preserve">Ministry of Science, Education and Sports, Republic of Croatia [098-1080231-2328, 108-1080231-0023]</t>
  </si>
  <si>
    <t xml:space="preserve">Ministry of Science, Education and Sports, Republic of Croatia(Ministry of Science, Education and Sports, Republic of Croatia)</t>
  </si>
  <si>
    <t xml:space="preserve">We thank Mrs. Katarina Karlo for her skilled technical assistance. This work has been supported by the Ministry of Science, Education and Sports, Republic of Croatia (Projects: 1. Hydrodynamics of the cerebrospinal fluid No. 098-1080231-2328 and 2. Pathophysiology of the cerebrospinal fluid and intracranial pressure No. 108-1080231-0023).</t>
  </si>
  <si>
    <t xml:space="preserve">0306-4522</t>
  </si>
  <si>
    <t xml:space="preserve">1873-7544</t>
  </si>
  <si>
    <t xml:space="preserve">Neuroscience</t>
  </si>
  <si>
    <t xml:space="preserve">FEB 18</t>
  </si>
  <si>
    <t xml:space="preserve">10.1016/j.neuroscience.2008.11.041</t>
  </si>
  <si>
    <t xml:space="preserve">413EN</t>
  </si>
  <si>
    <t xml:space="preserve">WOS:000263775800021</t>
  </si>
  <si>
    <t xml:space="preserve">Choudhuri, D; Huda, T; Theodoratou, E; Nair, H; Zgaga, L; Falconer, R; Luksic, I; Johnson, HL; Zhang, JSF; El Arifeen, S; Nelson, CB; Borrow, R; Campbell, H; Rudan, I</t>
  </si>
  <si>
    <t xml:space="preserve">Choudhuri, Debajeet; Huda, Tanvir; Theodoratou, Evropi; Nair, Harish; Zgaga, Lina; Falconer, Rachel; Luksic, Ivana; Johnson, Hope L.; Zhang, Jian Shayne F.; El Arifeen, Shams; Nelson, Christopher B.; Borrow, Ray; Campbell, Harry; Rudan, Igor</t>
  </si>
  <si>
    <t xml:space="preserve">An evaluation of emerging vaccines for childhood meningococcal disease</t>
  </si>
  <si>
    <t xml:space="preserve">BMC PUBLIC HEALTH</t>
  </si>
  <si>
    <t xml:space="preserve">HEALTH RESEARCH INVESTMENTS; TOXOID CONJUGATE VACCINE; REDUCE GLOBAL MORTALITY; SETTING PRIORITIES; POLYSACCHARIDE VACCINE; ANTIBODY PERSISTENCE; IMMUNE MEMORY; BURKINA-FASO; IMMUNOGENICITY; MENINGITIS</t>
  </si>
  <si>
    <t xml:space="preserve">Background: Meningococcal meningitis is a major cause of disease worldwide, with frequent epidemics particularly affecting an area of sub-Saharan Africa known as the meningitis belt. Neisseria meningitidis group A (MenA) is responsible for major epidemics in Africa. Recently W-135 has emerged as an important pathogen. Currently, the strategy for control of such outbreaks is emergency use of meningococcal (MC) polysaccharide vaccines, but these have a limited ability to induce herd immunity and elicit an adequate immune response in infant and young children. In recent times initiatives have been taken to introduce meningococcal conjugate vaccine in these African countries. Currently there are two different types of MC conjugate vaccines at late stages of development covering serogroup A and W-135: a multivalent MC conjugate vaccine against serogroup A,C,Y and W-135; and a monovalent conjugate vaccine against serogroup A. We aimed to perform a structured assessment of these emerging meningococcal vaccines as a means of reducing global meningococal disease burden among children under 5 years of age. Methods: We used a modified CHNRI methodology for setting priorities in health research investments. This was done in two stages. In the first stage we systematically reviewed the literature related to emerging MC vaccines relevant to 12 criteria of interest. In Stage II, we conducted an expert opinion exercise by inviting 20 experts (leading basic scientists, international public health researchers, international policy makers and representatives of pharmaceutical companies). They answered questions from CHNRI framework and their collective optimism towards each criterion was documented on a scale from 0 to 100%. Results: For MenA conjugate vaccine the experts showed very high level of optimism (similar to 90% or more) for 7 out of the 12 criteria. The experts felt that the likelihood of efficacy on meningitis was very high (similar to 90%). Deliverability, acceptability to health workers, end users and the effect on equity were all seen as highly likely (similar to 90%). In terms of the maximum potential impact on meningitis disease burden, the median potential effectiveness of the vaccines in reduction of overall meningitis mortality was estimated to be 20%; (interquartile range 20-40% and min. 8%, max 50 %). For the multivalent meningococcal vaccines the experts had similar optimism for most of the 12 CHNRI criteria with slightly lower optimism in answerability and low development cost criteria. The main concern was expressed over the cost of product, its affordability and cost of implementation. Conclusions: With increasing recognition of the burden of meningococcal meningitis, especially during epidemics in Africa, it is vitally important that strategies are taken to reduce the morbidity and mortality attributable to this disease. Improved MC vaccines are a promising investment that could substantially contribute to reduction of child meningitis mortality world-wide.</t>
  </si>
  <si>
    <t xml:space="preserve">[Choudhuri, Debajeet; Theodoratou, Evropi; Nair, Harish; Zgaga, Lina; Falconer, Rachel; Zhang, Jian Shayne F.; Campbell, Harry; Rudan, Igor] Univ Edinburgh, Global Hlth Acad, Ctr Populat Hlth Sci, Edinburgh EH8 9YL, Midlothian, Scotland; [Huda, Tanvir; El Arifeen, Shams] Int Ctr Diarrhoeal Dis Res, Dhaka 1000, Bangladesh; [Nair, Harish] Publ Hlth Fdn India, New Delhi, India; [Luksic, Ivana] Univ Hosp Dubrava, Dept Clin Microbiol &amp; Hosp Infect, Zagreb, Croatia; [Johnson, Hope L.] Johns Hopkins Bloomberg Sch Publ Hlth, Dept Int Hlth, Baltimore, MD 21205 USA; [Nelson, Christopher B.] WHO, Dept Immunizat Vaccines &amp; Biol, CH-1211 Geneva, Switzerland; [Borrow, Ray] Manchester Royal Infirm, Hlth Protect Agcy, Vaccine Evaluat Unit, Manchester M13 9WZ, Lancs, England; [Rudan, Igor] Univ Split, Sch Med, Croatian Ctr Global Hlth, Split, Croatia</t>
  </si>
  <si>
    <t xml:space="preserve">University of Edinburgh; International Centre for Diarrhoeal Disease Research (ICDDR); Public Health Foundation of India; Johns Hopkins University; Johns Hopkins Bloomberg School of Public Health; World Health Organization; Health Protection Agency; University of Manchester; University of Split</t>
  </si>
  <si>
    <t xml:space="preserve">Rudan, I (corresponding author), Univ Edinburgh, Global Hlth Acad, Ctr Populat Hlth Sci, Edinburgh EH8 9YL, Midlothian, Scotland.</t>
  </si>
  <si>
    <t xml:space="preserve">irudan@hotmail.com</t>
  </si>
  <si>
    <t xml:space="preserve">Campbell, Harry/E-2959-2010; Nair, Harish/E-7431-2010; Rudan, Igor/I-1467-2012; Zgaga, Lina/Q-9415-2018; Theodoratou, Evropi/C-3430-2014</t>
  </si>
  <si>
    <t xml:space="preserve">Campbell, Harry/0000-0002-6169-6262; Nair, Harish/0000-0002-9432-9100; Rudan, Igor/0000-0001-6993-6884; Zgaga, Lina/0000-0003-4089-9703; Theodoratou, Evropi/0000-0001-5887-9132; Arifeen, Shams/0000-0002-5372-5932; Nelson, Christopher/0000-0003-1046-7635</t>
  </si>
  <si>
    <t xml:space="preserve">Bill and Melinda Gates Foundation [51285]</t>
  </si>
  <si>
    <t xml:space="preserve">This work was supported by the grant from the Bill and Melinda Gates Foundation No. 51285 (Modelling the impact of emerging interventions against pneumonia).</t>
  </si>
  <si>
    <t xml:space="preserve">1471-2458</t>
  </si>
  <si>
    <t xml:space="preserve">BMC Public Health</t>
  </si>
  <si>
    <t xml:space="preserve">APR 13</t>
  </si>
  <si>
    <t xml:space="preserve">S29</t>
  </si>
  <si>
    <t xml:space="preserve">10.1186/1471-2458-11-S3-S29</t>
  </si>
  <si>
    <t xml:space="preserve">759XC</t>
  </si>
  <si>
    <t xml:space="preserve">WOS:000290281000029</t>
  </si>
  <si>
    <t xml:space="preserve">Sack, U; Bossuyt, X; Andreeva, H; Antal-Szalmas, P; Bizzaro, N; Bogdanos, D; Borzova, E; Conrad, K; Dragon-Durey, MA; Eriksson, C; Fischer, K; Haapala, AM; Heijnen, I; Herold, M; Klotz, W; Kozmar, A; Kuna, AT; Hoyos, ML; Malkov, VA; Musset, L; Nagy, E; Ronnelid, J; Shoenfeld, Y; Sundic, T; Tsirogianni, A; Uibo, R; Sousa, MJR; Damoiseaux, J</t>
  </si>
  <si>
    <t xml:space="preserve">Sack, Ulrich; Bossuyt, Xavier; Andreeva, Hristina; Antal-Szalmas, Peter; Bizzaro, Nicola; Bogdanos, Dimitrios; Borzova, Elena; Conrad, Karsten; Dragon-Durey, Marie-Agnes; Eriksson, Catharina; Fischer, Katarzyna; Haapala, Anna-Maija; Heijnen, Ingmar; Herold, Manfred; Klotz, Werner; Kozmar, Ana; Kuna, Andrea Tesija; Hoyos, Marcos Lopez; Malkov, Vladimir A.; Musset, Lucile; Nagy, Eszter; Roennelid, Johan; Shoenfeld, Yehuda; Sundic, Tatjana; Tsirogianni, Alexandra; Uibo, Raivo; Rego Sousa, Maria Jose; Damoiseaux, Jan</t>
  </si>
  <si>
    <t xml:space="preserve">European Autoimmunity Standardisat</t>
  </si>
  <si>
    <t xml:space="preserve">Quality and best practice in medical laboratories: specific requests for autoimmunity testing</t>
  </si>
  <si>
    <t xml:space="preserve">Autoimmunity; Autoantibodies; Medical laboratory; Quality; Accreditation</t>
  </si>
  <si>
    <t xml:space="preserve">INTERNATIONAL CONSENSUS; INDIRECT IMMUNOFLUORESCENCE; EASI-SURVEY; ANTIBODIES; ANA; RECOMMENDATIONS</t>
  </si>
  <si>
    <t xml:space="preserve">Special conditions associated with laboratory autoimmune testing are not well compatible with recent developments in regulatory frameworks such as EN/ISO 15189 accreditation or in vitro diagnostic medical device regulation (IVD-R). In addition, international recommendations, guidelines and disease criteria are poorly defined with respect to requirements on autoantibody testing. Laboratory specialists from Austria, Belgium, Croatia, Estonia, Finland, France, Germany, Greece, Hungary, Italy, Norway, Poland, Portugal, South Africa, Spain, Sweden, Switzerland, and The Netherlands collected information, reported national experience, and identified quality issues in relation to autoantibody testing that require consensus on interpretation of the regulatory frameworks and guidelines. This process has been organized by the European Autoimmunity Standardisation Initiative (EASI). By identifying the critical items and looking for a consensus, our objective was to define a framework for, in particular, EN/ISO accreditation purposes. Here, we present a review of current publications and guidelines in this field to unify national guidelines and deliver in this way a European handout on quality control and accreditation for laboratories involved in autoantibody testing. We focus on quality items that can be checked during accreditation visits. Despite various local varieties, we encountered an overwhelming dedication to quality assurance in all contributing countries.</t>
  </si>
  <si>
    <t xml:space="preserve">[Sack, Ulrich] Univ Leipzig, Med Fac, Inst Clin Immunol, Leipzig, Germany; [Bossuyt, Xavier] Katholieke Univ Leuven, Clin &amp; Diagnost Immunol, Louvain, Belgium; [Andreeva, Hristina] Univ Hosp North Norway, Dept Lab Med, Div Immunol &amp; Transfus Med, Tromso, Norway; [Antal-Szalmas, Peter] Univ Debrecen, Fac Med, Dept Lab Med, Debrecen, Hungary; [Bizzaro, Nicola] Azienda Sanit Univ Integrata, Lab Patol Clin, Osped San Antonio Tolmezzo, Udine, Italy; [Bogdanos, Dimitrios] Univ Thessaly, Fac Med, Dept Rheumatol &amp; Clin Immunol, Larisa, Greece; [Borzova, Elena] IM Sechenov First Moscow State Med Univ, Dept Dermatol &amp; Venereol, Moscow, Russia; [Conrad, Karsten] Tech Univ Dresden, Med Fak Carl Gustav Carus, Inst Immunol, Dresden, Germany; [Dragon-Durey, Marie-Agnes] Univ Paris, Georges Pompidou European Hosp, Dept Immunol, Paris, France; [Eriksson, Catharina] Umea Univ, Dept Clin Microbiol Clin Immunol, Umea, Sweden; [Fischer, Katarzyna] Pomeranian Med Univ, Individual Lab Rheumatol Diagnost, Szczecin, Poland; [Haapala, Anna-Maija] Fimlab Labs, Tampere, Finland; [Heijnen, Ingmar] Univ Hosp Basel, Div Med Immunol, Lab Med, Basel, Switzerland; [Herold, Manfred; Klotz, Werner] Med Univ Innsbruck, Dept Internal Med 2, Innsbruck, Austria; [Kozmar, Ana] Univ Hosp Ctr Zagreb, Dept Lab Diagnost, Zagreb, Croatia; [Kuna, Andrea Tesija] Univ Hosp Ctr Sestre Milosrdnice, Dept Clin Chem, Zagreb, Croatia; [Hoyos, Marcos Lopez] Hosp Univ Marques de Valdecilla IDIVAL, Serv Inmunol, Santander, Spain; [Malkov, Vladimir A.] Tafi Diagnost, Vladivostok, Russia; [Musset, Lucile] Grp Hosp Pitie Salpetriere, AP HP, Dept Immunol, Paris, France; [Nagy, Eszter] Natl Inst Rheumatism &amp; Physiotherapy, Budapest, Hungary; [Roennelid, Johan] Uppsala Univ, Dept Immunol Genet &amp; Pathol, Uppsala, Sweden; [Shoenfeld, Yehuda] Sheba Med Ctr, Zabludowicz Ctr Autoimmune Dis, Tel Hashomer, Israel; [Sundic, Tatjana] Stavanger Univ Hosp, Dept Immunol &amp; Transfus Med, Stavanger, Norway; [Tsirogianni, Alexandra] Evangelismos Gen Hosp Athens, Immunol Histocompatibil Dept, Athens, Greece; [Uibo, Raivo] Univ Tartu, Inst Bio &amp; Translat Med, Dept Immunol, Tartu, Estonia; [Rego Sousa, Maria Jose] Grp Germano Sousa, UC Med Lab, Lab Imunopatol &amp; Autoimunidade, Lisbon, Portugal; [Damoiseaux, Jan] Maastricht UMC, Med Immunol, Maastricht, Netherlands</t>
  </si>
  <si>
    <t xml:space="preserve">Leipzig University; KU Leuven; UiT The Arctic University of Tromso; University Hospital of North Norway; University of Debrecen; University of Thessaly; Sechenov First Moscow State Medical University; Technische Universitat Dresden; Carl Gustav Carus University Hospital; UDICE-French Research Universities; Universite Paris Cite; Assistance Publique Hopitaux Paris (APHP); Hopital Universitaire Europeen Georges-Pompidou - APHP; Umea University; Pomeranian Medical University; University of Basel; Medical University of Innsbruck; University of Zagreb; Hospital Universitario Marques de Valdecilla (HUMV); Assistance Publique Hopitaux Paris (APHP); Hopital Universitaire Pitie-Salpetriere - APHP; UDICE-French Research Universities; Sorbonne Universite; National Institute Rheumatology &amp; Physiotherapy; Uppsala University; Chaim Sheba Medical Center; Stavanger University Hospital; University of Tartu; Maastricht University; Maastricht University Medical Centre (MUMC)</t>
  </si>
  <si>
    <t xml:space="preserve">Sack, U (corresponding author), Univ Leipzig, Med Fac, Inst Clin Immunol, Leipzig, Germany.</t>
  </si>
  <si>
    <t xml:space="preserve">ulrich.sack@medizin.uni-leipzig.de</t>
  </si>
  <si>
    <t xml:space="preserve">, Dragon-Durey/AGM-3653-2022; Fischer, Katarzyna/AAL-1282-2020; Damoiseaux, Jan/B-8993-2009; Borzova, Elena/M-9207-2018; Sack, Ulrich/J-6301-2015</t>
  </si>
  <si>
    <t xml:space="preserve">Fischer, Katarzyna/0000-0003-4792-2099; Damoiseaux, Jan/0000-0003-4007-6985; Borzova, Elena/0000-0003-1587-9137; Sack, Ulrich/0000-0002-7813-0492</t>
  </si>
  <si>
    <t xml:space="preserve">Thermofisher</t>
  </si>
  <si>
    <t xml:space="preserve">EASI activity is supported by Thermofisher.</t>
  </si>
  <si>
    <t xml:space="preserve">SEP 3</t>
  </si>
  <si>
    <t xml:space="preserve">10.1186/s13317-020-00134-0</t>
  </si>
  <si>
    <t xml:space="preserve">NJ0WG</t>
  </si>
  <si>
    <t xml:space="preserve">WOS:000565763900001</t>
  </si>
  <si>
    <t xml:space="preserve">Simic, D; Situm, M; Marijanovic, I; Hadzigrahic, N</t>
  </si>
  <si>
    <t xml:space="preserve">Simic, Dubravka; Situm, Mirna; Marijanovic, Inga; Hadzigrahic, Nermina</t>
  </si>
  <si>
    <t xml:space="preserve">Most Common Skin Tumours in Correlation with Solar Ultraviolet Radiation in the Area of West Herzegovina</t>
  </si>
  <si>
    <t xml:space="preserve">skin tumours; UV radiation; risk factors</t>
  </si>
  <si>
    <t xml:space="preserve">CUTANEOUS MALIGNANT-MELANOMA; BASAL-CELL CARCINOMA; RISK-FACTORS; UV-RADIATION; CANCER; WHITES; EUROPE</t>
  </si>
  <si>
    <t xml:space="preserve">Incidence rate of skin tumours, both, non-melanoma and melanoma, is increasing nowadays. Various etiological factors are of relevance for the occurrence of the diseases. The solar radiation, as well, long term exposure to ultraviolet (UV) radiation, have the greatest impact on development of these skin tumours. Non-melanoma skin tumours, Basal Cell Carcinoma (BCC) and Squamous Cell Carcinoma (SCC), are the most common skin tumours in humans, and usually develop on the chronically photo-exposed areas. As for the Malignant Melanoma (MM), one of the most aggressive skin tumours, the exposure to solar radiation also plays an important role. This study investigates the correlation between the skin tumours and UV radiation in the area of West Herzegovina, on the sample of 1676 patients. It presents the occurrence of skin tumours in the period from 1997 to 2003. The study investigates the incidence and the risk factors separately for every skin tumour which can be etiologically related to the occurrence of skin tumours and UV radiation: occupation, exposure to UV radiation, skin type, and family history on malignan tumours within the patient's family. The exact incidence rate of non-melanoma and melanoma skin tumours in Bosnia and Herzegovina is still unknown, for the reason that the united National Cancer Register does not exist yet.</t>
  </si>
  <si>
    <t xml:space="preserve">[Simic, Dubravka] Univ Mostar, Mostar Univ Clin Hosp, Dept Dermatol &amp; Venerol, Mostar, Bosnia &amp; Herceg; [Situm, Mirna] Univ Zagreb, Sestre Milosrdnice Univ Hosp Ctr, Dept Dermatol &amp; Venerol, Zagreb 41000, Croatia; [Marijanovic, Inga] Univ Mostar, Mostar Univ Clin Hosp, Oncol Clin, Mostar, Bosnia &amp; Herceg; [Hadzigrahic, Nermina] Univ Tuzla, Tuzla Univ Clin Hosp, Dept Dermatol &amp; Venerol, Tuzla, Bosnia &amp; Herceg</t>
  </si>
  <si>
    <t xml:space="preserve">University of Mostar; University of Zagreb; University of Mostar; University of Tuzla</t>
  </si>
  <si>
    <t xml:space="preserve">Simic, D (corresponding author), Univ Mostar, Univ Clin Hosp, Dept Dermatol &amp; Venerol, Tvrtka Milosa Bb 88000, Mostar, Bosnia &amp; Herceg.</t>
  </si>
  <si>
    <t xml:space="preserve">simicdubravka@gmail.com</t>
  </si>
  <si>
    <t xml:space="preserve">879AW</t>
  </si>
  <si>
    <t xml:space="preserve">WOS:000299303100024</t>
  </si>
  <si>
    <t xml:space="preserve">Ilic, B; Svab, V; Sedic, B; Kovacevic, I; Friganovic, A; Juric, E</t>
  </si>
  <si>
    <t xml:space="preserve">Ilic, Boris; Svab, Vesna; Sedic, Biserka; Kovacevic, Irena; Friganovic, Adriano; Juric, Ena</t>
  </si>
  <si>
    <t xml:space="preserve">MENTAL HEALTH IN DOMESTICATED IMMIGRANT POPULATION - A SYSTEMATIC REVIEW</t>
  </si>
  <si>
    <t xml:space="preserve">mental health; transients and migrants; depression; psychotic disorders; schizophrenia</t>
  </si>
  <si>
    <t xml:space="preserve">PSYCHOTIC DISORDERS; PSYCHIATRIC ADMISSION; GENERAL-POPULATION; MOROCCAN MIGRANTS; SCHIZOPHRENIA; NETHERLANDS; PREVALENCE; DEPRESSION; MIGRATION; RISK</t>
  </si>
  <si>
    <t xml:space="preserve">Background: Migration is a process during which a person moves from one cultural setting to another in order to settle for a longer period of time or permanently. The number of immigrants in the world has more than doubled since 1975, with majority of migrants living in Europe today. Migration is now being increasingly recognized as a risk factor for multiple mental-health related issues, such as schizophrenia, psychosis, anxiety disorders and others. Aim: The aim of this study was to collect, systematically review and analyze relevant articles pertaining to the mental health of second-or-higher generations of domesticated immigrant population, as well as to determine common socio-cultural predisposition factors leading to the development of mental illness among the mentioned population. Methods: Systematic search of relevant and peer-reviewed electronic database ScienceDirect was performed to identify studies related to mental health and healthcare in before-mentioned immigrant population. Study selection was performed by two independent reviewers, following the agreed specific inclusion and exclusion criteria. Results: 2 036 records were identified through initial database search, out of which 5 studies were included in this review, after the selection process. Conclusion: The most consistent clinical finding is an increase in the rate of diagnosis of schizophrenia and related psychoses among migrants when compared to the host population, however the relationship between migration and psychotic disorders remains unexplained. So far, biological factors, such as cannabis use or obstetric complications, have failed to account for the risk of schizophrenia among migrant groups. Socio-environmental factors are now being looked upon as potential contributing factors for psychotic disorders in migrants.</t>
  </si>
  <si>
    <t xml:space="preserve">[Ilic, Boris; Sedic, Biserka; Kovacevic, Irena; Friganovic, Adriano] Univ Appl Hlth Sci, Dept Nursing, Mlinarska Cesta 38, HR-10000 Zagreb, Croatia; [Svab, Vesna] Univ Ljubljana, Fac Med, Ljubljana, Slovenia; [Friganovic, Adriano] Univ Hosp Ctr Zagreb, Dept Anesthesiol, Reanimatol &amp; Iintens Care, Zagreb, Croatia; [Juric, Ena] Hop Moliere Longchamp, Brussels, Belgium</t>
  </si>
  <si>
    <t xml:space="preserve">University of Ljubljana; University of Zagreb</t>
  </si>
  <si>
    <t xml:space="preserve">Ilic, B (corresponding author), Univ Appl Hlth Sci, Dept Nursing, Mlinarska Cesta 38, HR-10000 Zagreb, Croatia.</t>
  </si>
  <si>
    <t xml:space="preserve">boris.ilic@zvu.hr</t>
  </si>
  <si>
    <t xml:space="preserve">Kovačević, Irena/GOP-3395-2022; Švab, Vesna/HSF-7775-2023; Friganovic, Adriano/AAM-3895-2020; Ilić, Boris/AAW-2128-2020</t>
  </si>
  <si>
    <t xml:space="preserve">Kovačević, Irena/0000-0001-5673-9515; Friganovic, Adriano/0000-0002-9528-6464; Ilić, Boris/0000-0003-3990-5627</t>
  </si>
  <si>
    <t xml:space="preserve">10.24869/psyd.2017.273</t>
  </si>
  <si>
    <t xml:space="preserve">FP9VR</t>
  </si>
  <si>
    <t xml:space="preserve">WOS:000417997800006</t>
  </si>
  <si>
    <t xml:space="preserve">Jankovic, I; Marijanovic, B; Cavka, M; Caric, M; Novak, M</t>
  </si>
  <si>
    <t xml:space="preserve">Jankovic, Ivor; Marijanovic, Brunislav; Cavka, Mislav; Caric, Mario; Novak, Mario</t>
  </si>
  <si>
    <t xml:space="preserve">A case of probable interpersonal violence from the Early Neolithic site at Smilcic, Croatia</t>
  </si>
  <si>
    <t xml:space="preserve">INTERNATIONAL JOURNAL OF OSTEOARCHAEOLOGY</t>
  </si>
  <si>
    <t xml:space="preserve">eastern Adriatic; intentional violence; penetrating trauma; prehistory</t>
  </si>
  <si>
    <t xml:space="preserve">SKELETAL AGE; WARFARE</t>
  </si>
  <si>
    <t xml:space="preserve">Archaeological excavations at the Early/Middle Neolithic site at Smilcic-Barica in 2016/2017 revealed skeletal remains of three people. Of particular interest is the skeleton from Grave 2, directly dated to 5616 and 5485 cal BCE, that is, to the Early Neolithic Impresso Pottery Culture. The skeleton was positioned on its left side, in a crouched position with bended knees and its right arm flexed at the elbow. Based on metric and morphological observations, the skeleton belongs to a young male, aged between 25 and 35 years. The most interesting feature is a penetrating trauma, probably caused by a projectile, located at intertrochanteric crest on the posterior proximal side on the left femur. A 15 x 4 x 3 mm lithic fragment is still embedded in the bone. Due to post-mortem damage around the injury, it was not possible to establish possible signs of healing and/or inflammation. However, osteogenic reaction around the fragment is noted on computer tomography, indicating survival for a longer period. This is the earliest example of interpersonal violence recorded on the eastern Adriatic coast.</t>
  </si>
  <si>
    <t xml:space="preserve">[Jankovic, Ivor; Caric, Mario; Novak, Mario] Inst Anthropol Res, Lab Evolutionary Anthropol &amp; Bioarchaeol, Ljudevita Gaja 32, Zagreb 10000, Croatia; [Marijanovic, Brunislav] Univ Zadar, Dept Archaeol, Zadar, Croatia; [Cavka, Mislav] Univ Hosp Ctr Zagreb, Dept Diagnost &amp; Intervent Radiol, Zagreb, Croatia; [Cavka, Mislav] Univ Zagreb, Sch Med, Social Med &amp; Org Healthcare, Zagreb, Croatia</t>
  </si>
  <si>
    <t xml:space="preserve">Institute for Anthropological Research Zagreb; University of Zadar; University of Zagreb; University of Zagreb</t>
  </si>
  <si>
    <t xml:space="preserve">Jankovic, I (corresponding author), Inst Anthropol Res, Lab Evolutionary Anthropol &amp; Bioarchaeol, Ljudevita Gaja 32, Zagreb 10000, Croatia.</t>
  </si>
  <si>
    <t xml:space="preserve">ivor.jankovic@inantro.hr</t>
  </si>
  <si>
    <t xml:space="preserve">Novak, Mario/AAW-6417-2021; Novak, Mario/AAX-1795-2021; Zu, Martina/AAE-3127-2022</t>
  </si>
  <si>
    <t xml:space="preserve">Novak, Mario/0000-0002-4567-8742; Cavka, Mislav/0000-0003-2748-1193</t>
  </si>
  <si>
    <t xml:space="preserve">Hrvatska Zaklada za Znanost [HRZZ IP-2016-06-1450]</t>
  </si>
  <si>
    <t xml:space="preserve">Hrvatska Zaklada za Znanost</t>
  </si>
  <si>
    <t xml:space="preserve">Hrvatska Zaklada za Znanost, Grant/Award Number: HRZZ IP-2016-06-1450</t>
  </si>
  <si>
    <t xml:space="preserve">1047-482X</t>
  </si>
  <si>
    <t xml:space="preserve">1099-1212</t>
  </si>
  <si>
    <t xml:space="preserve">INT J OSTEOARCHAEOL</t>
  </si>
  <si>
    <t xml:space="preserve">Int. J. Osteoarchaeol.</t>
  </si>
  <si>
    <t xml:space="preserve">10.1002/oa.2859</t>
  </si>
  <si>
    <t xml:space="preserve">Anthropology; Archaeology</t>
  </si>
  <si>
    <t xml:space="preserve">Social Science Citation Index (SSCI); Arts &amp;amp; Humanities Citation Index (A&amp;amp;HCI)</t>
  </si>
  <si>
    <t xml:space="preserve">MD0UO</t>
  </si>
  <si>
    <t xml:space="preserve">WOS:000512146100001</t>
  </si>
  <si>
    <t xml:space="preserve">Glavan, N; Kastelan, M; Bosak, A; Gacanin, L; Pecanic, S; Jonjic, N</t>
  </si>
  <si>
    <t xml:space="preserve">Glavan, Nedjeljka; Kastelan, Marija; Bosak, Ana; Gacanin, Lana; Pecanic, Sanja; Jonjic, Nives</t>
  </si>
  <si>
    <t xml:space="preserve">Successful Use of Silver Impregnated Hydrofiber Dressing in the Treatment of Kerion Celsi Caused by Microsporum gypseum</t>
  </si>
  <si>
    <t xml:space="preserve">kerion celsi; Microsporum gypseum; tinea capitis; silver dressing</t>
  </si>
  <si>
    <t xml:space="preserve">TINEA-CAPITIS; EPIDEMIOLOGY; TERBINAFINE; MANAGEMENT; EFFICACY; CHILDREN; CANIS</t>
  </si>
  <si>
    <t xml:space="preserve">A method of treatment of tinea capitis is presented in a case of a 10-year-old boy who was referred to the pediatric surgical unit for the treatment of a skin lesion on the scalp, which had persisted for more than two months. The initial dermatologic examination led to the clinical diagnosis of inflammation of the scalp, while mycological analysis revealed an uncommon dermatophyte agent, Microsporum gypseum, in the culture. The lesion was subsequently treated with local and oral antifungal agents, but antifungal therapy was discontinued due to the resulting liver dysfunction and was replaced by treatment with a silver impregnated hydrofiber dressing. During one-month treatment, the patient's scalp lesion cleared completely. The treatment of tinea capitis is discussed.</t>
  </si>
  <si>
    <t xml:space="preserve">[Glavan, Nedjeljka; Bosak, Ana] Univ Rijeka, Dept Pediat Surg, HR-51000 Rijeka, Croatia; [Kastelan, Marija] Univ Rijeka, Dept Dermatovenereol, HR-51000 Rijeka, Croatia; [Gacanin, Lana] Univ Rijeka, Rijeka Univ Hosp Ctr, Dept Gynecol &amp; Obstet, HR-51000 Rijeka, Croatia; [Pecanic, Sanja; Jonjic, Nives] Univ Rijeka, Sch Med, Dept Pathol, HR-51000 Rijeka, Croatia</t>
  </si>
  <si>
    <t xml:space="preserve">University of Rijeka; University of Rijeka; University of Rijeka; University of Rijeka</t>
  </si>
  <si>
    <t xml:space="preserve">Jonjic, N (corresponding author), Univ Rijeka, Sch Med, Dept Pathol, Brace Branchetta 20, HR-51000 Rijeka, Croatia.</t>
  </si>
  <si>
    <t xml:space="preserve">nives@medri.hr</t>
  </si>
  <si>
    <t xml:space="preserve">Jonjić, Nives/T-1474-2018; Pecanic, Sanja/T-1472-2018; Kastelan, Marija/S-2288-2018</t>
  </si>
  <si>
    <t xml:space="preserve">Jonjić, Nives/0000-0003-2995-0766; Pecanic, Sanja/0000-0002-1549-8046; Kastelan, Marija/0000-0002-8318-8031</t>
  </si>
  <si>
    <t xml:space="preserve">1847-6538</t>
  </si>
  <si>
    <t xml:space="preserve">AA8ND</t>
  </si>
  <si>
    <t xml:space="preserve">WOS:000331351300007</t>
  </si>
  <si>
    <t xml:space="preserve">Vanura, K; Vrsalovic, MM; Le, T; Marculescu, R; Kusec, R; Jager, U; Nadel, B</t>
  </si>
  <si>
    <t xml:space="preserve">Vanura, Katrina; Vrsalovic, Maruska Marusic; Le, Trang; Marculescu, Rodrig; Kusec, Rajko; Jaeger, Ulrich; Nadel, Bertrand</t>
  </si>
  <si>
    <t xml:space="preserve">V(D)J Targeting Mistakes Occur at Low Frequency in Acute Lymphoblastic Leukemia</t>
  </si>
  <si>
    <t xml:space="preserve">GENES CHROMOSOMES &amp; CANCER</t>
  </si>
  <si>
    <t xml:space="preserve">T-CELL RECEPTOR; CHROMOSOMAL TRANSLOCATIONS; MOLECULAR CHARACTERIZATION; IN-VIVO; RECOMBINATION; BREAKPOINTS; GENE; ONCOGENE; FUSION; LOCUS</t>
  </si>
  <si>
    <t xml:space="preserve">Translocations of proto-oncogenes to the B-cell or T-cell antigen receptor loci in acute T- or B-cell leukemia and lymphoma have been, in most cases, accredited to V(D)J or switch recombination depending on the location of the breakpoint at the receptor locus. Only in rare instances, the reports take into account mechanistic characteristics of the translocation mechanism. To assess the functional ability of several sites implicated in supposedly V(D)J-mediated translocations, we tested five sites at four proto-oncogene loci in an ex vivo recombination substrate assay for their potential to act as direct target for V(D)J recombination. Our results show that the LMO2/RBTN2/TTG2 site and one LCK/P56 site readily engage in recombination with a genuine TCR element with the majority of breakpoint junctions showing the characteristics of V(D)J recombination, which strongly supports the involvement of this mechanism in the pathogenesis of the corresponding translocations in vivo. The site at the TLX1/HOX11 locus yielded 0.8% V(D)J-specific junctions. Sites at the LCK/P56 and TCF3/E2A proto-oncogenes resulted in exclusively unspecific breakpoints scattered over part of or the entire proto-oncogene region tested, marking them as unlikely V(D)J recombination targets. Our data suggest that, while being a potentially dangerous mechanism due to the introduction of DNA breaks, V(D)J recombination is a tightly controlled mechanism allowing for only few direct mistakes. (C) 2009 Wiley-Liss, Inc.</t>
  </si>
  <si>
    <t xml:space="preserve">[Vanura, Katrina; Le, Trang; Jaeger, Ulrich] Med Univ Vienna, Div Hematol &amp; Hemostaseol, Dept Med 1, A-1090 Vienna, Austria; [Vrsalovic, Maruska Marusic; Kusec, Rajko] Univ Zagreb, Dubrava Univ Hosp, Dept Mol Diagnost &amp; Genet, Zagreb, Croatia; [Marculescu, Rodrig] Med Univ Vienna, Clin Inst Med &amp; Chem Lab Diagnost, A-1090 Vienna, Austria; [Nadel, Bertrand] Univ Aix Marseille 2, Ctr Immunol Marseille Luminy, CNRS, INSERM, Marseille, France</t>
  </si>
  <si>
    <t xml:space="preserve">Medical University of Vienna; University of Zagreb; Medical University of Vienna; Centre National de la Recherche Scientifique (CNRS); Institut National de la Sante et de la Recherche Medicale (Inserm); UDICE-French Research Universities; Aix-Marseille Universite</t>
  </si>
  <si>
    <t xml:space="preserve">Vanura, K (corresponding author), Med Univ Vienna, Div Hematol &amp; Hemostaseol, Dept Med 1, Waehringer Guertel 18-20, A-1090 Vienna, Austria.</t>
  </si>
  <si>
    <t xml:space="preserve">kartina.vanura@meduniwien.ac.at</t>
  </si>
  <si>
    <t xml:space="preserve">Vanura, Katrina/AAG-1236-2021; Nadel, Bertrand/J-2197-2014; Marculescu, Rodrig/B-6474-2016; Kusec, Rajko/AAY-1365-2021</t>
  </si>
  <si>
    <t xml:space="preserve">Vanura, Katrina/0000-0002-2217-4998; Marculescu, Rodrig/0000-0003-1772-6695; </t>
  </si>
  <si>
    <t xml:space="preserve">Austrian Ministry of Education, Science and Culture [GZ 200.136/1-VI/1/2005]; CLEXO [GZ 200.062/2-VI/1/2002)]; Center of Molecular Medicine of the Austrian Academy of Sciences [20010]</t>
  </si>
  <si>
    <t xml:space="preserve">Austrian Ministry of Education, Science and Culture; CLEXO; Center of Molecular Medicine of the Austrian Academy of Sciences</t>
  </si>
  <si>
    <t xml:space="preserve">Supported by: Austrian Ministry of Education, Science and Culture [through the projects Gen-AU-Child (GZ 200.136/1-VI/1/2005), CLEXO (GZ 200.062/2-VI/1/2002)]; Center of Molecular Medicine of the Austrian Academy of Sciences (Grant number: 20010); Cancer Research Initiative of the Medical University of Vienna, Austria; Austrian Exchange Service.</t>
  </si>
  <si>
    <t xml:space="preserve">MALDEN</t>
  </si>
  <si>
    <t xml:space="preserve">COMMERCE PLACE, 350 MAIN ST, MALDEN 02148, MA USA</t>
  </si>
  <si>
    <t xml:space="preserve">1045-2257</t>
  </si>
  <si>
    <t xml:space="preserve">GENE CHROMOSOME CANC</t>
  </si>
  <si>
    <t xml:space="preserve">Gene Chromosomes Cancer</t>
  </si>
  <si>
    <t xml:space="preserve">10.1002/gcc.20677</t>
  </si>
  <si>
    <t xml:space="preserve">462KV</t>
  </si>
  <si>
    <t xml:space="preserve">WOS:000267352300007</t>
  </si>
  <si>
    <t xml:space="preserve">Tadinac, M; Hromatko, I; Jokic-Begic, N; Kotrulja, L</t>
  </si>
  <si>
    <t xml:space="preserve">Tadinac, Meri; Hromatko, Ivana; Jokic-Begic, Natasa; Kotrulja, Lena</t>
  </si>
  <si>
    <t xml:space="preserve">Hawks and Doves: Testing the Hypothesis from Darwinian Medicine on the Psoriasis Model</t>
  </si>
  <si>
    <t xml:space="preserve">DRUSTVENA ISTRAZIVANJA</t>
  </si>
  <si>
    <t xml:space="preserve">Darwinian medicine; allostasis; psoriasis; personality</t>
  </si>
  <si>
    <t xml:space="preserve">IMMUNE-RESPONSES; SEX-DIFFERENCES; STRESS; DEPRESSION; ALLOSTASIS; DISEASE; TRAITS; HEALTH</t>
  </si>
  <si>
    <t xml:space="preserve">Darwinian medicine postulates a concept of allostatic overload as a trigger for certain types of diseases. It also postulates two behavioural strategies, doves and hawks, which differ in the immune system responses to allostatic load. The Darwinian medicine framework postulates that hawks should have greater incidence of autoimmune and inflammatory diseases. This hypothesis was tested on the psoriasis model, as there are two types of psoriasis: type I, with a genetic component, and type II, regarded as reactive, i.e. dependant upon exogenous factors. Since psoriasis type I is less dependant upon environmental triggers, we do not expect differences between the personality profiles of these patients and the comparable group of dermatological patients. However, we do expect a specific personality profile in patients with psoriasis type II, a disease which can be considered a consequence of allostatic overload. We compared MMPI-201 profiles of 44 patients with psoriasis type I, 26 patients with psoriasis type II, and 70 patients diagnosed with other skin diseases. Only patients diagnosed with psoriasis type II showed a clinically indicative Hs-D-Hy profile. Furthermore, although patients with a type II psoriasis had objectively poorer clinical condition (as measured with PASI index and exacerbation of illness), the perception of psoriasis-induced stress in everyday life was related only with the personality profile, and not with the type of psoriasis. Since behavioural traits of people with Hs-D-Hy profile resemble those of hawks, we consider this finding to be indirect evidence in favour of the proposed hypothesis.</t>
  </si>
  <si>
    <t xml:space="preserve">[Tadinac, Meri] Univ Zagreb, Filozofski Fak, Dept Psychol, HR-10002 Zagreb, Hrvatska, Croatia; [Kotrulja, Lena] Univ Zagreb, Univ Hosp Sestre Milosrdnice, HR-10002 Zagreb, Croatia; [Tadinac, Meri; Hromatko, Ivana; Jokic-Begic, Natasa] Univ Zagreb, Fac Humanities &amp; Social Sci, HR-10002 Zagreb, Croatia; [Kotrulja, Lena] Klin Boln Sestre Milosrdnice, Zagreb, Croatia; [Tadinac, Meri; Hromatko, Ivana; Jokic-Begic, Natasa] Univ Zagreb, Philosoph Fak, HR-10002 Zagreb, Croatia; [Kotrulja, Lena] Klin Zentrum Sestre Milosrdnice, Zagreb, Croatia</t>
  </si>
  <si>
    <t xml:space="preserve">Tadinac, M (corresponding author), Univ Zagreb, Filozofski Fak, Dept Psychol, I Lucica 3, HR-10002 Zagreb, Hrvatska, Croatia.</t>
  </si>
  <si>
    <t xml:space="preserve">mtadinac@ffzg.hr</t>
  </si>
  <si>
    <t xml:space="preserve">Hromatko, Ivana/HGE-3202-2022; Hromatko, Ivana/AAD-7420-2022</t>
  </si>
  <si>
    <t xml:space="preserve">Hromatko, Ivana/0000-0002-3837-1929; Jokic-Begic, Natasa/0000-0003-2597-535X; Tadinac, Meri/0000-0002-3770-9000</t>
  </si>
  <si>
    <t xml:space="preserve">INST OF SOCIAL SCIENCES IVO PILAR</t>
  </si>
  <si>
    <t xml:space="preserve">MARULICEV TRG 19/1, 10001 ZAGREB, CROATIA</t>
  </si>
  <si>
    <t xml:space="preserve">1330-0288</t>
  </si>
  <si>
    <t xml:space="preserve">DRUS ISTRAZ</t>
  </si>
  <si>
    <t xml:space="preserve">Drus. Istraz.</t>
  </si>
  <si>
    <t xml:space="preserve">JAN-APR</t>
  </si>
  <si>
    <t xml:space="preserve">Social Issues; Sociology</t>
  </si>
  <si>
    <t xml:space="preserve">444BI</t>
  </si>
  <si>
    <t xml:space="preserve">WOS:000265954500003</t>
  </si>
  <si>
    <t xml:space="preserve">Marinovic, I; Kaliterna, DM; Smoljanaovic, M; Radic, M; Cecuk-Jelicic, E; Bogdanic, D; Pivalica, D</t>
  </si>
  <si>
    <t xml:space="preserve">Marinovic, Ivanka; Kaliterna, Dusanka Martinovic; Smoljanaovic, Mladen; Radic, Mislav; Cecuk-Jelicic, Esma; Bogdanic, Dejana; Pivalica, Dinko</t>
  </si>
  <si>
    <t xml:space="preserve">The prevalence of rheumatoid arthritis in Split-Dalmatia County in southern Croatia is 0.24%</t>
  </si>
  <si>
    <t xml:space="preserve">JOINT BONE SPINE</t>
  </si>
  <si>
    <t xml:space="preserve">Rheumatoid arthritis; Prevalence; Croatia</t>
  </si>
  <si>
    <t xml:space="preserve">AMERICAN-COLLEGE; CRITERIA</t>
  </si>
  <si>
    <t xml:space="preserve">[Marinovic, Ivanka; Pivalica, Dinko] Univ Hosp Ctr Split, Sch Med Split, Div Rehabil Med &amp; Rheumatol, Spinciceva 1, Split 21000, Croatia; [Kaliterna, Dusanka Martinovic; Radic, Mislav] Univ Hosp Ctr Split, Sch Med Split, Div Rheumatol &amp; Clin Immunol, Split 21000, Croatia; [Smoljanaovic, Mladen] Univ Sch Med, Dept Publ Hlth, Split, Croatia; [Smoljanaovic, Mladen] Teaching Inst Publ Hlth, Dept Publ Hlth, Split, Croatia; [Cecuk-Jelicic, Esma; Bogdanic, Dejana] Univ Hosp Ctr Split, Sch Med Split, Dept Transfus Med, Nanjing 210003, Peoples R China</t>
  </si>
  <si>
    <t xml:space="preserve">Marinovic, I (corresponding author), Univ Hosp Ctr Split, Sch Med Split, Div Rehabil Med &amp; Rheumatol, Spinciceva 1, Split 21000, Croatia.</t>
  </si>
  <si>
    <t xml:space="preserve">imarinovic27@net.hr</t>
  </si>
  <si>
    <t xml:space="preserve">MARINOVIĆ, IVANKA/AAQ-1264-2021; Smoljanović, Mladen/H-5613-2017; Kaliterna, Dušanka Martinović/D-8672-2017; Radic, Mislav/H-3306-2017; Čečuk-Jeličić, Esma/X-6000-2019; Marinović, Ivanka/X-7861-2019</t>
  </si>
  <si>
    <t xml:space="preserve">Smoljanović, Mladen/0000-0002-0148-8170; Radic, Mislav/0000-0003-0350-6800; Čečuk-Jeličić, Esma/0000-0002-2744-2963; </t>
  </si>
  <si>
    <t xml:space="preserve">1297-319X</t>
  </si>
  <si>
    <t xml:space="preserve">1778-7254</t>
  </si>
  <si>
    <t xml:space="preserve">Joint Bone Spine</t>
  </si>
  <si>
    <t xml:space="preserve">10.1016/j.jbspin.2015.05.004</t>
  </si>
  <si>
    <t xml:space="preserve">DN9FQ</t>
  </si>
  <si>
    <t xml:space="preserve">WOS:000377385300022</t>
  </si>
  <si>
    <t xml:space="preserve">Peric, MH; Muzic-Radovic, V; Maric, T; Bulic-Jakus, F; Juric-Lekic, G; Takahashi, M; Sincic, N; Jezek, D; Katusic-Bojanac, A</t>
  </si>
  <si>
    <t xml:space="preserve">Himelreich Peric, Marta; Muzic-Radovic, Vedrana; Maric, Tihana; Bulic-Jakus, Floriana; Juric-Lekic, Gordana; Takahashi, Marta; Sincic, Nino; Jezek, Davor; Katusic-Bojanac, Ana</t>
  </si>
  <si>
    <t xml:space="preserve">Transmembranous and enchondral osteogenesis in transplants of rat limb buds cultivated in serum- and protein-free culture medium</t>
  </si>
  <si>
    <t xml:space="preserve">ANATOMIA HISTOLOGIA EMBRYOLOGIA</t>
  </si>
  <si>
    <t xml:space="preserve">in vitro; limb bud; osteogenesis; serum-free; transplantation</t>
  </si>
  <si>
    <t xml:space="preserve">IN-VITRO; OXIDATIVE STRESS; CARTILAGE; DIFFERENTIATION; MODEL; PROLIFERATION; CHONDROCYTES; ENZYMES; EMBRYO; GROWTH</t>
  </si>
  <si>
    <t xml:space="preserve">Cartilage differentiates in rat limb buds cultivated in a chemically defined protein-free medium in the same manner as in the richer serum-supplemented medium. We aimed to investigate the remaining differentiation potential of pre-cultivated limb buds by subsequent transplantation in vivo. Rat front (FLBs) and hind-limb buds (HLBs) were isolated from Fischer rat dams at the 14th gestation day (GD 14) and cultivated at the air-liquid interface in Eagle's Minimum Essential Medium (MEM) alone; with 5 mu M of 5-azacytidine (5azaC) or with rat serum (1:1). Overall growth was measured seven times during the culture by an ocular micrometre. After 14 days, explants were transplanted under the kidney capsule of adult males. Growth of limb buds was significantly lower in all limb buds cultivated in MEM than in those cultivated with serum. In MEM with 5azaC, growth of LBs was significantly lower only on day 3 of culture. Afterwards, it was higher throughout the culture period, although a statistically significant difference was assessed only for HLBs. In transplants, mixed structures developed with the differentiated transmembranous bone, cartilage with enchondral ossification, bone-marrow, sebaceous gland, and hair that have never been found in vitro. Nerves differentiated only in transplants precultivated in the serum-supplemented medium. We conclude that pre-cultivation of LBs in a chemically defined protein-free medium does not restrict osteogenesis and formation of epidermal appendages but is restrictive for neural tissue. These results are important for understanding limb development and regenerative medicine strategies.</t>
  </si>
  <si>
    <t xml:space="preserve">[Himelreich Peric, Marta; Muzic-Radovic, Vedrana; Maric, Tihana; Bulic-Jakus, Floriana; Juric-Lekic, Gordana; Sincic, Nino; Jezek, Davor; Katusic-Bojanac, Ana] Sch Med, Ctr Excellence Reprod &amp; Regenerat Med, Zagreb, Croatia; [Himelreich Peric, Marta; Maric, Tihana; Bulic-Jakus, Floriana; Sincic, Nino; Katusic-Bojanac, Ana] Sch Med, Dept Biol, Zagreb, Croatia; [Muzic-Radovic, Vedrana] Hosp Med Rehabil Heart &amp; Lung Dis &amp; Rheumatism Th, Opatija, Croatia; [Juric-Lekic, Gordana; Takahashi, Marta; Jezek, Davor] Sch Med, Dept Histol &amp; Embryol, Zagreb, Croatia; [Takahashi, Marta] Catholic Univ Croatia, Dept Communicol, Zagreb, Croatia</t>
  </si>
  <si>
    <t xml:space="preserve">Peric, MH (corresponding author), Sch Med, Ctr Excellence Reprod &amp; Regenerat Med, Zagreb, Croatia.</t>
  </si>
  <si>
    <t xml:space="preserve">marta.himelreich@gmail.com</t>
  </si>
  <si>
    <t xml:space="preserve">Katušić Bojanac, Ana/HOH-9158-2023; Himelreich Perić, Marta/HJH-6907-2023</t>
  </si>
  <si>
    <t xml:space="preserve">Katušić Bojanac, Ana/0000-0002-9078-4966; Himelreich Peric, Marta/0000-0002-2143-6968; Maric, Tihana/0000-0002-6238-9811</t>
  </si>
  <si>
    <t xml:space="preserve">Croatian Ministry of Science, Education and Sport; European Regional Development Fund</t>
  </si>
  <si>
    <t xml:space="preserve">Croatian Ministry of Science, Education and Sport(Ministry of Science, Education and Sports, Republic of Croatia); European Regional Development Fund(European Commission)</t>
  </si>
  <si>
    <t xml:space="preserve">0340-2096</t>
  </si>
  <si>
    <t xml:space="preserve">1439-0264</t>
  </si>
  <si>
    <t xml:space="preserve">ANAT HISTOL EMBRYOL</t>
  </si>
  <si>
    <t xml:space="preserve">Anat. Histol. Embryol.</t>
  </si>
  <si>
    <t xml:space="preserve">10.1111/ahe.12835</t>
  </si>
  <si>
    <t xml:space="preserve">JUL 2022</t>
  </si>
  <si>
    <t xml:space="preserve">Anatomy &amp; Morphology; Veterinary Sciences</t>
  </si>
  <si>
    <t xml:space="preserve">4J6JM</t>
  </si>
  <si>
    <t xml:space="preserve">WOS:000822744100001</t>
  </si>
  <si>
    <t xml:space="preserve">Hao, J; Milasin, IS; Eken, ZB; Mravak-Stipetic, M; Pavelic, K; Ozer, F</t>
  </si>
  <si>
    <t xml:space="preserve">Hao, Jessica; Milasin, Ivana Stavljenic; Eken, Zeynep Batu; Mravak-Stipetic, Marinka; Pavelic, Kresimir; Ozer, Fusun</t>
  </si>
  <si>
    <t xml:space="preserve">Effects of Zeolite as a Drug Delivery System on Cancer Therapy: A Systematic Review</t>
  </si>
  <si>
    <t xml:space="preserve">zeolite; clinoptilolite; zeolitic imidazolate framework; metal-organic framework; cancer therapy; nanocarrier; anticancer drug; antineoplastic drug; drug delivery system; systematic review</t>
  </si>
  <si>
    <t xml:space="preserve">METAL-ORGANIC FRAMEWORKS; IN-VITRO MODELS; IMIDAZOLATE FRAMEWORK-8; NATURAL CLINOPTILOLITE; ANTICANCER; NANOCARRIERS; DOXORUBICIN; EFFICIENT; RELEASE; NANOCOMPOSITE</t>
  </si>
  <si>
    <t xml:space="preserve">Zeolites and zeolitic imidazolate frameworks (ZIFs) are widely studied as drug carrying nanoplatforms to enhance the specificity and efficacy of traditional anticancer drugs. At present, there is no other systematic review that assesses the potency of zeolites/ZIFs as anticancer drug carriers. Due to the porous nature and inherent pH-sensitive properties of zeolites/ZIFs, the compounds can entrap and selectively release anticancer drugs into the acidic tumor microenvironment. Therefore, it is valuable to provide a comprehensive overview of available evidence on the topic to identify the benefits of the compound as well as potential gaps in knowledge. The purpose of this study was to evaluate the potential therapeutic applications of zeolites/ZIFs as drug delivery systems delivering doxorubicin (DOX), 5-fluorouracil (5-FU), curcumin, cisplatin, and miR-34a. Following PRISMA guidelines, an exhaustive search of PubMed, Scopus, Embase, and Web of Science was conducted. No language or time limitations were used up to 25th August 2021. Only full text articles were selected that pertained to the usage of zeolites/ZIFs in delivering anticancer drugs. Initially, 1279 studies were identified, of which 572 duplicate records were excluded. After screening for the title, abstract, and full texts, 53 articles remained and were included in the qualitative synthesis. An Inter-Rater Reliability (IRR) test, which included a percent user agreement and reliability percent, was conducted for the 53 articles. The included studies suggest that anticancer drug-incorporated zeolites/ZIFs can be used as alternative treatment options to enhance the efficacy of cancer treatment by mitigating the drawbacks of drugs under conventional treatment.&lt;/p&gt;</t>
  </si>
  <si>
    <t xml:space="preserve">[Hao, Jessica] Univ Penn, Sch Arts &amp; Sci, Dept Biol, Philadelphia, PA 19104 USA; [Milasin, Ivana Stavljenic] Dent Polyclin Zagreb, Zagreb 10000, Croatia; [Eken, Zeynep Batu] Yeditepe Univ, Dept Restorat Dent, TR-34728 Istanbul, Turkey; [Mravak-Stipetic, Marinka] Univ Zagreb, Sch Dent Med, Clin Dept Oral Med, Zagreb 10000, Croatia; [Pavelic, Kresimir] Juraj Dobrila Univ Pula, Fac Med, HR-52100 Pula, Croatia; [Ozer, Fusun] Univ Penn, Sch Dent Med, Dept Preventat &amp; Restorat Sci, Philadelphia, PA 19104 USA</t>
  </si>
  <si>
    <t xml:space="preserve">University of Pennsylvania; Yeditepe University; University of Zagreb; University of Zagreb, School of Dental Medicine; University of Juraj Dobrila Pula; University of Pennsylvania</t>
  </si>
  <si>
    <t xml:space="preserve">Ozer, F (corresponding author), Univ Penn, Sch Dent Med, Dept Preventat &amp; Restorat Sci, Philadelphia, PA 19104 USA.</t>
  </si>
  <si>
    <t xml:space="preserve">haoje@sas.upenn.edu; frckava@gmail.com; zeynep.eken@yeditepe.edu.tr; mravak@sfzg.hr; pavelic@unipu.hr; ozerf@upenn.edu</t>
  </si>
  <si>
    <t xml:space="preserve">Mravak-Stipetić, Marinka/ADZ-1565-2022; Pavelic, Kresimir/T-2002-2018</t>
  </si>
  <si>
    <t xml:space="preserve">Mravak-Stipetić, Marinka/0000-0001-8845-8603; Pavelic, Kresimir/0000-0001-7706-6858; Hao, Jessica/0000-0002-9741-3113</t>
  </si>
  <si>
    <t xml:space="preserve">10.3390/molecules26206196</t>
  </si>
  <si>
    <t xml:space="preserve">WU1ZJ</t>
  </si>
  <si>
    <t xml:space="preserve">WOS:000716350200001</t>
  </si>
  <si>
    <t xml:space="preserve">Pyle, A; Nightingale, HJ; Griffin, H; Abicht, A; Kirschner, J; Baric, I; Cuk, M; Douroudis, K; Feder, L; Kratz, M; Czermin, B; Kleinle, S; Santibanez-Koref, M; Karcagi, V; Holinski-Feder, E; Chinnery, PF; Horvath, R</t>
  </si>
  <si>
    <t xml:space="preserve">Pyle, Angela; Nightingale, Helen J.; Griffin, Helen; Abicht, Angela; Kirschner, Janbernd; Baric, Ivo; Cuk, Mario; Douroudis, Konstantinos; Feder, Lea; Kratz, Markus; Czermin, Birgit; Kleinle, Stephanie; Santibanez-Koref, Mauro; Karcagi, Veronika; Holinski-Feder, Elke; Chinnery, Patrick F.; Horvath, Rita</t>
  </si>
  <si>
    <t xml:space="preserve">Respiratory chain deficiency in nonmitochondrial disease</t>
  </si>
  <si>
    <t xml:space="preserve">NEUROLOGY-GENETICS</t>
  </si>
  <si>
    <t xml:space="preserve">ATAXIA</t>
  </si>
  <si>
    <t xml:space="preserve">Objective: In this study, we report 5 patients with heterogeneous phenotypes and biochemical evidence of respiratory chain (RC) deficiency; however, the molecular diagnosis is not mitochondrial disease. Methods: The reported patients were identified from a cohort of 60 patients in whom RC enzyme deficiency suggested mitochondrial disease and underwent whole-exome sequencing. Results: Five patients had disease-causing variants in nonmitochondrial disease genes ORAI1, CAPN3, COLQ, EXOSC8, and ANO10, which would have been missed on targeted next-generation panels or on MitoExome analysis. Conclusions: Our data demonstrate that RC abnormalities may be secondary to various cellular processes, including calcium metabolism, neuromuscular transmission, and abnormal messenger RNA degradation.</t>
  </si>
  <si>
    <t xml:space="preserve">[Pyle, Angela; Nightingale, Helen J.; Griffin, Helen; Douroudis, Konstantinos; Santibanez-Koref, Mauro; Chinnery, Patrick F.; Horvath, Rita] Newcastle Univ, Inst Genet Med, Wellcome Trust Ctr Mitochondrial Res, Newcastle Upon Tyne, Tyne &amp; Wear, England; [Abicht, Angela; Feder, Lea; Czermin, Birgit; Kleinle, Stephanie; Holinski-Feder, Elke] Med Genet Ctr, Munich, Germany; [Kirschner, Janbernd] Univ Med Ctr, Div Neuropediat &amp; Muscle Disorders, Freiburg, Germany; [Baric, Ivo; Cuk, Mario] Univ Hosp Ctr Zagreb, Dept Paediat, Zagreb, Croatia; [Baric, Ivo; Cuk, Mario] Univ Zagreb, Sch Med, Zagreb, Croatia; [Kratz, Markus] Hosp Baden, Dept Paediat, Baden, Switzerland; [Karcagi, Veronika] NIEH, Dept Mol Genet &amp; Diagnost, Budapest, Hungary</t>
  </si>
  <si>
    <t xml:space="preserve">Newcastle University - UK; University of Freiburg; University of Zagreb; University of Zagreb</t>
  </si>
  <si>
    <t xml:space="preserve">Horvath, R (corresponding author), Newcastle Univ, Inst Genet Med, Wellcome Trust Ctr Mitochondrial Res, Newcastle Upon Tyne, Tyne &amp; Wear, England.</t>
  </si>
  <si>
    <t xml:space="preserve">rita.horvath@ncl.ac.uk</t>
  </si>
  <si>
    <t xml:space="preserve">Kirschner, Janbernd/H-7418-2016; Horvath, Rita/AAY-7042-2020; Kirschner, Janbernd/Q-1493-2019</t>
  </si>
  <si>
    <t xml:space="preserve">Kirschner, Janbernd/0000-0003-1618-7386; Kirschner, Janbernd/0000-0003-1618-7386; Douroudis, Konstantinos/0000-0002-6383-7145; Nightingale, Helen/0000-0002-1021-0437; Chinnery, Patrick/0000-0002-7065-6617; Horvath, Rita/0000-0002-9841-170X</t>
  </si>
  <si>
    <t xml:space="preserve">Medical Research Council (United Kingdom) [G1000848]; European Research Council [309548]; Medical Research Council (United Kingdom); UK Parkinson's Disease Society; UK NIHR Biomedical Research Centre; Medical Research Council [MC_UP_1501/2, MC_PC_13071] Funding Source: researchfish; National Institute for Health Research [NF-SI-0514-10016] Funding Source: researchfish; Wellcome Trust [101876/B/13/Z] Funding Source: researchfish; MRC [MC_PC_13071] Funding Source: UKRI</t>
  </si>
  <si>
    <t xml:space="preserve">Medical Research Council (United Kingdom)(UK Research &amp; Innovation (UKRI)Medical Research Council UK (MRC)); European Research Council(European Research Council (ERC)European Commission); Medical Research Council (United Kingdom)(UK Research &amp; Innovation (UKRI)Medical Research Council UK (MRC)); UK Parkinson's Disease Society(Parkinson's UK); UK NIHR Biomedical Research Centre(National Institute for Health Research (NIHR)); Medical Research Council(UK Research &amp; Innovation (UKRI)Medical Research Council UK (MRC)); National Institute for Health Research(National Institute for Health Research (NIHR)); Wellcome Trust(Wellcome Trust); MRC(UK Research &amp; Innovation (UKRI)Medical Research Council UK (MRC))</t>
  </si>
  <si>
    <t xml:space="preserve">R.H. was supported by the Medical Research Council (United Kingdom) (G1000848) and the European Research Council (309548). P.F.C. is a Wellcome Trust Senior Fellow in Clinical Science and an NIHR Senior Investigator who also receives funding from the Medical Research Council (United Kingdom), the UK Parkinson's Disease Society, and the UK NIHR Biomedical Research Centre for Ageing and Age-related disease award to the Newcastle upon Tyne Foundation Hospitals NHS Trust.</t>
  </si>
  <si>
    <t xml:space="preserve">2376-7839</t>
  </si>
  <si>
    <t xml:space="preserve">NEUROL-GENET</t>
  </si>
  <si>
    <t xml:space="preserve">Neurol.-Genet.</t>
  </si>
  <si>
    <t xml:space="preserve">e6</t>
  </si>
  <si>
    <t xml:space="preserve">10.1212/NXG.0000000000000006</t>
  </si>
  <si>
    <t xml:space="preserve">Genetics &amp; Heredity; Clinical Neurology</t>
  </si>
  <si>
    <t xml:space="preserve">Genetics &amp; Heredity; Neurosciences &amp; Neurology</t>
  </si>
  <si>
    <t xml:space="preserve">VG1FJ</t>
  </si>
  <si>
    <t xml:space="preserve">WOS:000445301600006</t>
  </si>
  <si>
    <t xml:space="preserve">Baron, F; Stevens-Kroef, M; Meloni, G; Muus, P; Marie, JP; Halkes, CJM; Thomas, X; Vrhovac, R; Specchia, G; Lefrere, F; Sica, S; Mancini, M; Venditti, A; Hagemeijer, A; Jansen, JH; Amadori, S; de Witte, T; Willemze, R; Suciu, S</t>
  </si>
  <si>
    <t xml:space="preserve">Baron, Frederic; Stevens-Kroef, Marian; Meloni, Giovanna; Muus, Petra; Marie, Jean-Pierre; Halkes, Constantijn J. M.; Thomas, Xavier; Vrhovac, Radovan; Specchia, Giorgina; Lefrere, Francois, Sr.; Sica, Simona; Mancini, Marco; Venditti, Adriano; Hagemeijer, Anne; Jansen, Joop H.; Amadori, Sergio; de Witte, Theo; Willemze, Roelof; Suciu, Stefan</t>
  </si>
  <si>
    <t xml:space="preserve">Impact of Induction Regimen and of Allogeneic Hematopoietic Cell Transplantation on the Outcome in Younger Adults Patients with Acute Myeloid Leukemia with a Monosomal Karyotype: Results from the EORTC/Gimema AML-10 and AML-12 Trials</t>
  </si>
  <si>
    <t xml:space="preserve">58th Annual Meeting and Exposition of the American-Society-of-Hematology (ASH)</t>
  </si>
  <si>
    <t xml:space="preserve">DEC 03-06, 2016</t>
  </si>
  <si>
    <t xml:space="preserve">[Baron, Frederic] Univ Liege, Liege, Belgium; [Stevens-Kroef, Marian; Muus, Petra; de Witte, Theo] Radboud Univ Nijmegen, Med Ctr, Nijmegen, Netherlands; [Meloni, Giovanna] Univ Roma La Sapienza, Rome, Italy; [Marie, Jean-Pierre] St Antoine Hosp, Paris, France; [Halkes, Constantijn J. M.] Leiden Univ, Dept Hematol, Med Ctr, Leiden, Netherlands; [Thomas, Xavier] CHU Lyon, Lyon, France; [Vrhovac, Radovan] Univ Hosp Ctr Zagreb, Zagreb, Croatia; [Specchia, Giorgina] Univ Bari, Bari, Italy; [Lefrere, Francois, Sr.] Hop Necker Enfants Malad, Paris, France; [Sica, Simona] Univ Cattolica Sacro Cuore, Rome, Italy; [Mancini, Marco] Univ Roma La Sapienza, Dept Cellular Biotechnol &amp; Hematol, Rome, Italy; [Venditti, Adriano] Univ Roma Tor Vergata, Rome, Italy; [Hagemeijer, Anne] Katholieke Univ Leuven, Leuven, Belgium; [Jansen, Joop H.] Radboud Univ Nijmegen, Dept Lab Med, Med Ctr, Nijmegen, Netherlands; [Amadori, Sergio] Univ Roma Tor Vergata, Rome, Italy; [Willemze, Roelof] Leiden Univ, Med Ctr, Leiden, Netherlands; [Suciu, Stefan] EORTC Headquarters, Brussels, Belgium</t>
  </si>
  <si>
    <t xml:space="preserve">University of Liege; Radboud University Nijmegen; Sapienza University Rome; UDICE-French Research Universities; Sorbonne Universite; Assistance Publique Hopitaux Paris (APHP); Hopital Universitaire Saint-Antoine - APHP; Leiden University; Leiden University Medical Center (LUMC); Leiden University - Excl LUMC; CHU Lyon; University of Zagreb; Universita degli Studi di Bari Aldo Moro; UDICE-French Research Universities; Universite Paris Cite; Assistance Publique Hopitaux Paris (APHP); Hopital Universitaire Necker-Enfants Malades - APHP; Catholic University of the Sacred Heart; IRCCS Policlinico Gemelli; Sapienza University Rome; University of Rome Tor Vergata; KU Leuven; Radboud University Nijmegen; University of Rome Tor Vergata; Leiden University; Leiden University Medical Center (LUMC); Leiden University - Excl LUMC; European Organisation for Research &amp; Treatment of Cancer</t>
  </si>
  <si>
    <t xml:space="preserve">Venditti, Adriano/E-4139-2015; Stevens-Kroef, M.J.P.L./L-4675-2015; mancini, marco/AAD-7538-2022; Jansen, J.H./H-8054-2014; sica, simona/AAC-3679-2020</t>
  </si>
  <si>
    <t xml:space="preserve">Venditti, Adriano/0000-0002-0245-0553; mancini, marco/0000-0002-6517-359X; Jansen, J.H./0000-0001-9459-568X; </t>
  </si>
  <si>
    <t xml:space="preserve">DEC 2</t>
  </si>
  <si>
    <t xml:space="preserve">10.1182/blood.V128.22.2847.2847</t>
  </si>
  <si>
    <t xml:space="preserve">EL2LX</t>
  </si>
  <si>
    <t xml:space="preserve">WOS:000394452306075</t>
  </si>
  <si>
    <t xml:space="preserve">Tisljar, M; Ali, H; Gledhill-Flynn, C; Garreus, M; Ponnusamy, A; Ahmed, A</t>
  </si>
  <si>
    <t xml:space="preserve">Tisljar, Miroslav; Ali, Hatem; Gledhill-Flynn, Charlie; Garreus, Mila; Ponnusamy, Arvind; Ahmed, Aimun</t>
  </si>
  <si>
    <t xml:space="preserve">The outcome of kidney transplant from living donors with pelvi-ureteric junction dysfunction</t>
  </si>
  <si>
    <t xml:space="preserve">INTERNATIONAL UROLOGY AND NEPHROLOGY</t>
  </si>
  <si>
    <t xml:space="preserve">Kidney transplant; Living donors; Pelvi-ureteric junction dysfunction; Kidney function</t>
  </si>
  <si>
    <t xml:space="preserve">OBSTRUCTION</t>
  </si>
  <si>
    <t xml:space="preserve">Purpose To assess the effect of receiving a kidney with PUJ dysfunction on the recipient renal graft function. Methodology 198 patients, who underwent renal transplantation from 1st January 2004 to 31st December 2014 in a single Center in the North West of England, were retrospectively reviewed using a computerized database. Split kidney function and the PUJ dysfunction for the donors were assessed using Tc-99 m MAG3 renogram. Each recipient with PUJ dysfunction was matched with a control recipient by age, gender, and number of days after transplantation. Both groups were followed up for 3.5 years post-transplantation. Results Of the 198 recipients included in the study, 19 recipients received kidneys from donors with PUJ dysfunction. Prevalence of PUJ dysfunction was 9.5% and it was more common in males than females. There was no difference between the case group and the control group in terms of age, gender, and follow-up time post-transplantation. There was also no difference between the case group and the control group in mean creatinine (130 mu mol/l and 138 mu mol/l respectively,p = 0.305) or the mean eGFR (48.6 ml/min and 47.5 ml/min respectively,p = 0.054) at 3.5 year post-kidney transplantation. Conclusion This study showed that PUJ dysfunction of renal allograft has a negligible effect on graft function over 3.5 years period post-transplantation. A prospective randomized trial is needed to test these findings. In the presence of widened gap between demand and supply in renal transplantation, PUJ dysfunction in potential donors should not preclude them from donation.</t>
  </si>
  <si>
    <t xml:space="preserve">[Tisljar, Miroslav; Ali, Hatem; Garreus, Mila; Ponnusamy, Arvind; Ahmed, Aimun] Lancashire Teaching Hosp NHS Fdn TrustSharoe Gree, Royal Preston Hosp, Renal Dept, Preston PR2 9HT, Lancs, England; [Tisljar, Miroslav] Univ Hosp Dubrava, Nephrol Dept, Zagreb, Croatia; [Ahmed, Aimun] Ain Shams Univ, Fac Med, Nephrol Dept, Cairo, Egypt; [Gledhill-Flynn, Charlie; Ahmed, Aimun] Univ Manchester, Manchester Med Sch, Manchester, Lancs, England; [Ponnusamy, Arvind] Univ Manchester, Inst Cardiovasc Sci, Manchester, Lancs, England</t>
  </si>
  <si>
    <t xml:space="preserve">Royal Preston Hospital; Egyptian Knowledge Bank (EKB); Ain Shams University; University of Manchester; University of Manchester</t>
  </si>
  <si>
    <t xml:space="preserve">Ahmed, A (corresponding author), Lancashire Teaching Hosp NHS Fdn TrustSharoe Gree, Royal Preston Hosp, Renal Dept, Preston PR2 9HT, Lancs, England.;Ahmed, A (corresponding author), Ain Shams Univ, Fac Med, Nephrol Dept, Cairo, Egypt.;Ahmed, A (corresponding author), Univ Manchester, Manchester Med Sch, Manchester, Lancs, England.</t>
  </si>
  <si>
    <t xml:space="preserve">Aimun.Ahmed@lthtr.nhs.uk</t>
  </si>
  <si>
    <t xml:space="preserve">Ali, Hatem/ABB-4403-2020</t>
  </si>
  <si>
    <t xml:space="preserve">Ali, Hatem Salama/0000-0002-7306-3454</t>
  </si>
  <si>
    <t xml:space="preserve">0301-1623</t>
  </si>
  <si>
    <t xml:space="preserve">1573-2584</t>
  </si>
  <si>
    <t xml:space="preserve">INT UROL NEPHROL</t>
  </si>
  <si>
    <t xml:space="preserve">Int. Urol. Nephrol.</t>
  </si>
  <si>
    <t xml:space="preserve">10.1007/s11255-020-02522-x</t>
  </si>
  <si>
    <t xml:space="preserve">NS7MF</t>
  </si>
  <si>
    <t xml:space="preserve">WOS:000541268000001</t>
  </si>
  <si>
    <t xml:space="preserve">Minoia, F; Lucioni, F; Heshin-Bekenstein, M; Vastert, S; Kessel, C; Uziel, Y; Lamot, L; Ruperto, N; Gattorno, M; Bracaglia, C; Toplak, N</t>
  </si>
  <si>
    <t xml:space="preserve">Minoia, Francesca; Lucioni, Federica; Heshin-Bekenstein, Merav; Vastert, Sebastiaan; Kessel, Christoph; Uziel, Yosef; Lamot, Lovro; Ruperto, Nicola; Gattorno, Marco; Bracaglia, Claudia; Toplak, Natasa</t>
  </si>
  <si>
    <t xml:space="preserve">Current Approach to COVID-19 and Other Vaccinations in Children with Previous Multisystem Inflammatory Syndrome (MIS-C): An International Survey</t>
  </si>
  <si>
    <t xml:space="preserve">[Minoia, Francesca; Lucioni, Federica] Fdn IRCCS Ca Granda Osped Maggiore Policl, Milan, Italy; [Heshin-Bekenstein, Merav] Tel Aviv Med Ctr Israel, Dana Dwek Childrens Hosp, Binyamina, Israel; [Vastert, Sebastiaan] Univ Med Ctr Utrecht, Pediat Rheumatol &amp; Immunol, Utrecht, Netherlands; [Kessel, Christoph] WWU Med Ctr UKM, Dept Pediat Rheumatol &amp; Immunol, Munster, Germany; [Uziel, Yosef] Meir Med Ctr, Kefar Sava, Israel; [Uziel, Yosef] Tel Aviv Univ, Sackler Sch Med, Kefar Sava, Israel; [Lamot, Lovro] Univ Hosp Ctr Zagreb, Zagreb, Croatia; [Ruperto, Nicola] IRCCS Ist Giannina Gaslini, Genoa, Italy; [Ruperto, Nicola] Clin Pediat &amp; Reumatol, PRINTO, Genoa, Italy; [Gattorno, Marco] IRCCS Ist Giannina Gaslini, Pediat Clin &amp; Rheumatol Unit, Genoa, Italy; [Bracaglia, Claudia] IRCCS Osped Pediat Bambino Gesu, Div Rheumatol, Rome, Italy; [Toplak, Natasa] Univ Childrens Hosp, Univ Med Ctr, Ljubljana, Slovenia</t>
  </si>
  <si>
    <t xml:space="preserve">IRCCS Ca Granda Ospedale Maggiore Policlinico; Utrecht University; Utrecht University Medical Center; Tel Aviv University; Sackler Faculty of Medicine; Tel Aviv University; Sackler Faculty of Medicine; University of Zagreb; University of Genoa; IRCCS Istituto Giannina Gaslini; University of Genoa; IRCCS Istituto Giannina Gaslini; IRCCS Bambino Gesu; University Medical Centre Ljubljana</t>
  </si>
  <si>
    <t xml:space="preserve">5V7DI</t>
  </si>
  <si>
    <t xml:space="preserve">WOS:000877386505178</t>
  </si>
  <si>
    <t xml:space="preserve">Badel, T; Savic-Pavicin, I; Zadravec, D; Marotti, M; Krolo, I; Grbesa, D</t>
  </si>
  <si>
    <t xml:space="preserve">Badel, Tomislav; Savic-Pavicin, Ivana; Zadravec, Dijana; Marotti, Miljenko; Krolo, Ivan; Grbesa, Durdica</t>
  </si>
  <si>
    <t xml:space="preserve">TEMPOROMANDIBULAR JOINT DEVELOPMENT AND FUNCTIONAL DISORDERS RELATED TO CLINICAL OTOLOGIC SYMPTOMATOLOGY</t>
  </si>
  <si>
    <t xml:space="preserve">Temporomandibular joint disorders; Earache; Tinnitus; Magnetic resonance imaging; Diagnosis, differential</t>
  </si>
  <si>
    <t xml:space="preserve">TINNITUS; OTALGIA; PAIN; DIAGNOSIS; THERAPY</t>
  </si>
  <si>
    <t xml:space="preserve">Temporomandibular disorders (TMDs) are a form of musculoskeletal pain of the temporomandibular joint (TMJ) and/or masticatory muscles of nonspecific etiology. In this study, the relationship between embryonic and anatomic-topographic similarities of the TMJ and the ear was analyzed, i.e. secondary otologic symptoms that can be closely connected to TMJ. disorder. Nonspecific otologic symptoms are not primary diagnostic symptoms of TMD, but may cause diagnostic confusion due to patients' inability to correctly locate the origin of pain. The most common otologic symptoms that can be related to TMDs are otalgia, tinnitus and vertigo. Otorhinolaryngologists have to differentiate between primary otologic symptoms and those caused by TMJ disorders. In TMD diagnosis, manual techniques are used to determine the arthrogenic or myogenic form, whereas in the diagnosis of arthrogenic disorders magnetic resonance imaging is indicated as the highly specific imaging method of joint disk and osteoarthritic changes. Symptomatic treatments for TMD as well as the etiologic diagnosis of the pain require multidisciplinary cooperation between dentists and medical specialists.</t>
  </si>
  <si>
    <t xml:space="preserve">[Badel, Tomislav] Univ Zagreb, Dept Prosthodont, Sch Dent Med, HR-10000 Zagreb, Croatia; [Savic-Pavicin, Ivana] Univ Zagreb, Dept Dent Anthropol, Sch Dent Med, HR-10000 Zagreb, Croatia; [Zadravec, Dijana; Marotti, Miljenko; Krolo, Ivan] Sestre Milosrdnice Univ Hosp Ctr, Dept Diagnost &amp; Intervent Radiol, Zagreb, Croatia; [Grbesa, Durdica] Univ Zagreb, Sch Med, Dept Histol &amp; Embryol, HR-10000 Zagreb, Croatia</t>
  </si>
  <si>
    <t xml:space="preserve">University of Zagreb; University of Zagreb, School of Dental Medicine; University of Zagreb; University of Zagreb, School of Dental Medicine; University of Zagreb; University of Zagreb</t>
  </si>
  <si>
    <t xml:space="preserve">Badel, T (corresponding author), Univ Zagreb, Dept Prosthodont, Sch Dent Med, Gunduliceva 5, HR-10000 Zagreb, Croatia.</t>
  </si>
  <si>
    <t xml:space="preserve">badel@sfzg.hr</t>
  </si>
  <si>
    <t xml:space="preserve">Pavičin, Ivana Savić/N-8157-2015</t>
  </si>
  <si>
    <t xml:space="preserve">Pavičin, Ivana Savić/0000-0002-5210-1765</t>
  </si>
  <si>
    <t xml:space="preserve">835ZW</t>
  </si>
  <si>
    <t xml:space="preserve">WOS:000296076800008</t>
  </si>
  <si>
    <t xml:space="preserve">Dominkovic, MD; Ivanac, G; Kelava, T; Brkljacic, B</t>
  </si>
  <si>
    <t xml:space="preserve">Dominkovic, Martina Dzoic; Ivanac, Gordana; Kelava, Tomislav; Brkljacic, Boris</t>
  </si>
  <si>
    <t xml:space="preserve">Elastographic features of triple negative breast cancers</t>
  </si>
  <si>
    <t xml:space="preserve">EUROPEAN RADIOLOGY</t>
  </si>
  <si>
    <t xml:space="preserve">Elastography; Sonoelastography; Elastic modulus; Triple negativebreastneoplasms; Breast neoplasms</t>
  </si>
  <si>
    <t xml:space="preserve">SHEAR-WAVE ELASTOGRAPHY; CLINICAL-IMPLICATIONS; PATHOLOGICAL FINDINGS; ULTRASOUND; MASSES; TUMORS; CLASSIFICATION; SUBTYPES; LESIONS</t>
  </si>
  <si>
    <t xml:space="preserve">Objectives To evaluate shear-wave elastographic (SWE) features of triple negative breast cancers (TNBC) and determine useful discriminators from other types of invasive breast cancers. Methods SWE features of 26 TNBC were reviewed and compared to 32 non-TNBC. Qualitative SWE features of lesion colour appearance, shape and homogeneity were analysed. Quantitative features were measured: mean (El mean), maximum (El max) and minimum (El min) elasticity value of the stiffest portion of the mass, mean elasticity of the surrounding tissue (El mean surr) and lesion to fat elasticity ratio (E ratio). Results TNBC are more often regularly shaped (57.7 % vs. 6.2 %), while non-TNBC are more commonly red (93.7 % vs 42.3 %) and heterogeneous (68.7 % vs 42.3 %). The stiffness of TNBC is significantly lower compared to non-TNBC. The two groups could be distinguished on the basis of El max (p = 0.001), El mean (p = 0.001), El min (p = 0.001) and E ratio (p = 0.0017). Lesion to fat elasticity ratio in TNBC group was statistically significantly lower than in the non-TNBC control group (p = 0.009). Conclusions TNBC often demonstrate benign morphological features, are softer on SWE and have a lower lesion to fat stiffness ratio compared to the other, more common types of invasive breast cancers.</t>
  </si>
  <si>
    <t xml:space="preserve">[Dominkovic, Martina Dzoic] Gen Hosp Orasje, Dept Radiol, 3 Ul Bb, Orasje, Bosnia &amp; Herceg; [Dominkovic, Martina Dzoic; Ivanac, Gordana; Brkljacic, Boris] Univ Zagreb, Sch Med, Univ Hosp Dubrava, Dept Diagnost &amp; Intervent Radiol, Ave Gojka Suska 6, Zagreb 41001, Croatia; [Kelava, Tomislav] Univ Zagreb, Sch Med, Dept Physiol &amp; Immunol, Zagreb 41001, Croatia; [Kelava, Tomislav] Univ Zagreb, Sch Med, Lab Mol Immunol, Salata 3, Zagreb 41001, Croatia</t>
  </si>
  <si>
    <t xml:space="preserve">Dominkovic, MD (corresponding author), Gen Hosp Orasje, Dept Radiol, 3 Ul Bb, Orasje, Bosnia &amp; Herceg.;Dominkovic, MD (corresponding author), Univ Zagreb, Sch Med, Univ Hosp Dubrava, Dept Diagnost &amp; Intervent Radiol, Ave Gojka Suska 6, Zagreb 41001, Croatia.</t>
  </si>
  <si>
    <t xml:space="preserve">martina.dzoic@gmail.com</t>
  </si>
  <si>
    <t xml:space="preserve">Brkljacic, Boris/0000-0002-5353-5821; Kelava, Tomislav/0000-0002-6665-116X</t>
  </si>
  <si>
    <t xml:space="preserve">0938-7994</t>
  </si>
  <si>
    <t xml:space="preserve">1432-1084</t>
  </si>
  <si>
    <t xml:space="preserve">EUR RADIOL</t>
  </si>
  <si>
    <t xml:space="preserve">Eur. Radiol.</t>
  </si>
  <si>
    <t xml:space="preserve">10.1007/s00330-015-3925-7</t>
  </si>
  <si>
    <t xml:space="preserve">DF8RE</t>
  </si>
  <si>
    <t xml:space="preserve">WOS:000371625100020</t>
  </si>
  <si>
    <t xml:space="preserve">Nemeth, B; Kulchaitanaroaj, P; Lester-George, A; Huic, M; Coyle, K; Coyle, D; Pokhrel, S; Kalo, Z</t>
  </si>
  <si>
    <t xml:space="preserve">Nemeth, Bertalan; Kulchaitanaroaj, Puttarin; Lester-George, Adam; Huic, Mirjana; Coyle, Kathryn; Coyle, Doug; Pokhrel, Subhash; Kalo, Zoltan</t>
  </si>
  <si>
    <t xml:space="preserve">A utility of model input uncertainty analysis in transferring tobacco control-related economic evidence to countries with scarce resources: results from the EQUIPT study</t>
  </si>
  <si>
    <t xml:space="preserve">ADDICTION</t>
  </si>
  <si>
    <t xml:space="preserve">Economic model; importance analysis; return-on-investment tool; smoking cessation; transferability; variability</t>
  </si>
  <si>
    <t xml:space="preserve">COST-EFFECTIVENESS; SMOKING-CESSATION; TRANSFERABILITY; NETHERLANDS; SUPPORT; EUROPE</t>
  </si>
  <si>
    <t xml:space="preserve">Aims To inform the transferability of tobacco control-related economic evidence to resource-poor countries. Methods We ran a univariate sensitivity analysis on a return on investment (ROI) model, the European study on Quantifying Utility of Investment in Protection from Tobacco model (EQUIPTMOD), to identify key input values to which the ROI estimates were sensitive. The EQUIPTMOD used a Markov-based state transition model to estimate the ROI of several tobacco control interventions in five European countries (England, Germany, Spain, Hungary and the Netherlands). Base case ROI estimates were obtained through average values of model inputs (throughout the five countries), which were then replaced one at a time with country-specific values. Tornado diagrams were used to evaluate the significance of sensitivity, defined as a &gt;= 10% difference in ROI estimates from the base case estimates. Results The ROI estimates were sensitive to 18 (of 46) input values. Examples of model inputs to which ROI estimates were sensitive included: smoking rate, costs of smoking-related diseases (e. g. lung cancer) and general population attributes. Conclusion Countries that have limited research time and other resources can adapt EQUIPTMOD to their own settings by choosing to collect data on a small number of model inputs. EQUIPTMOD can therefore facilitate transfer of tobacco control related economic evidence to new jurisdictions.</t>
  </si>
  <si>
    <t xml:space="preserve">[Nemeth, Bertalan; Kalo, Zoltan] Syreon Res Inst, Mexikoi Ut 65-A, H-1142 Budapest, Hungary; [Kulchaitanaroaj, Puttarin; Coyle, Kathryn; Coyle, Doug; Pokhrel, Subhash] Brunel Univ London, Inst Environm Hlth &amp; Soc, Hlth Econ Res Grp, London, England; [Kulchaitanaroaj, Puttarin] Univ Iowa, Coll Pharm, Dept Pharm Practice &amp; Sci, Iowa City, IA 52242 USA; [Lester-George, Adam] LeLan Solut Ltd, Bristol, Avon, England; [Huic, Mirjana] Agcy Qual &amp; Accreditat Hlth Care &amp; Social Welf, Zagreb, Croatia; [Coyle, Doug] Univ Ottawa, Sch Epidemiol Publ Hlth &amp; Prevent Med, Ottawa, ON, Canada; [Kalo, Zoltan] Eotvos Lorand Univ, Dept Hlth Policy &amp; Hlth Econ, Budapest, Hungary</t>
  </si>
  <si>
    <t xml:space="preserve">Brunel University; University of Iowa; University of Ottawa; Eotvos Lorand University</t>
  </si>
  <si>
    <t xml:space="preserve">Nemeth, B (corresponding author), Syreon Res Inst, Mexikoi Ut 65-A, H-1142 Budapest, Hungary.</t>
  </si>
  <si>
    <t xml:space="preserve">bertalan.nemeth@syreon.eu</t>
  </si>
  <si>
    <t xml:space="preserve">Pokhrel, Subhash/AAO-8648-2020; Huic, Mirjana/CAA-0289-2022; Kalo, Zoltan/G-7582-2011</t>
  </si>
  <si>
    <t xml:space="preserve">Kalo, Zoltan/0000-0001-7762-2607; Lester-George, Adam/0000-0002-5342-817X; Nemeth, Bertalan/0000-0002-6513-5147</t>
  </si>
  <si>
    <t xml:space="preserve">European Community's Seventh Framework Programme [602270]</t>
  </si>
  <si>
    <t xml:space="preserve">European Community's Seventh Framework Programme</t>
  </si>
  <si>
    <t xml:space="preserve">This study has received funding from the European Community's Seventh Framework Programme under grant agreement No. 602270 (EQUIPT). We thank the team members of the EQUIPT Study Group and the Steering Committee members for their valuable inputs to this study.</t>
  </si>
  <si>
    <t xml:space="preserve">0965-2140</t>
  </si>
  <si>
    <t xml:space="preserve">1360-0443</t>
  </si>
  <si>
    <t xml:space="preserve">Addiction</t>
  </si>
  <si>
    <t xml:space="preserve">10.1111/add.14092</t>
  </si>
  <si>
    <t xml:space="preserve">Substance Abuse; Psychiatry</t>
  </si>
  <si>
    <t xml:space="preserve">GK7PW</t>
  </si>
  <si>
    <t xml:space="preserve">WOS:000436401100005</t>
  </si>
  <si>
    <t xml:space="preserve">Tyndall, AJ; Bannert, B; Vonk, M; Airo, P; Cozzi, F; Carreira, PE; Bancel, DF; Allanore, Y; Muller-Ladner, U; Distler, O; Iannone, F; Pellerito, R; Pileckyte, M; Miniati, I; Ananieva, L; Gurman, AB; Damjanov, N; Mueller, A; Valentini, G; Riemekasten, G; Tikly, M; Hummers, L; Henriques, MJS; Caramaschi, P; Scheja, A; Rozman, B; Ton, E; Kumanovics, G; Coleiro, B; Feierl, E; Szucs, G; Von Muhlen, CA; Riccieri, V; Novak, S; Chizzolini, C; Kotulska, A; Denton, C; Coelho, PC; Kotter, I; Simsek, I; Lefebvre, PGD; Hachulla, E; Seibold, JR; Rednic, S; Stork, J; Morovic-Vergles, J; Walker, UA</t>
  </si>
  <si>
    <t xml:space="preserve">Tyndall, Anthony J.; Bannert, Bettina; Vonk, Madelon; Airo, Paolo; Cozzi, Franco; Carreira, Patricia E.; Bancel, Dominique Farge; Allanore, Yannick; Mueller-Ladner, Ulf; Distler, Oliver; Iannone, Florenzo; Pellerito, Raffaele; Pileckyte, Margarita; Miniati, Irene; Ananieva, Lidia; Gurman, Alexandra Balbir; Damjanov, Nemanja; Mueller, Adelheid; Valentini, Gabriele; Riemekasten, Gabriela; Tikly, Mohammed; Hummers, Laura; Henriques, Maria J. S.; Caramaschi, Paola; Scheja, Agneta; Rozman, Blaz; Ton, Evelien; Kumanovics, Gabor; Coleiro, Bernard; Feierl, Eva; Szucs, Gabriella; Von Muehlen, Carlos Alberto; Riccieri, Valeria; Novak, Srdan; Chizzolini, Carlo; Kotulska, Anna; Denton, Christopher; Coelho, Paulo C.; Koetter, Ina; Simsek, Ismail; de la Pena Lefebvre, Paloma Garcia; Hachulla, Eric; Seibold, James R.; Rednic, Simona; Stork, Jiri; Morovic-Vergles, Jadranka; Walker, Ulrich A.</t>
  </si>
  <si>
    <t xml:space="preserve">Causes and risk factors for death in systemic sclerosis: a study from the EULAR Scleroderma Trials and Research (EUSTAR) database</t>
  </si>
  <si>
    <t xml:space="preserve">SURVIVAL; MORTALITY; DISEASE; ATHEROSCLEROSIS; MANIFESTATIONS; HYPERTENSION; ACCURACY; SPECTRUM; FIBROSIS</t>
  </si>
  <si>
    <t xml:space="preserve">Objectives To determine the causes and predictors of mortality in systemic sclerosis (SSc). Methods Patients with SSc (n=5860) fulfilling the American College of Rheumatology criteria and prospectively followed in the EULAR Scleroderma Trials and Research (EUSTAR) cohort were analysed. EUSTAR centres completed a structured questionnaire on cause of death and comorbidities. Kaplan-Meier and Cox proportional hazards models were used to analyse survival in SSc subgroups and to identify predictors of mortality. Results Questionnaires were obtained on 234 of 284 fatalities. 55% of deaths were attributed directly to SSc and 41% to non-SSc causes; in 4% the cause of death was not assigned. Of the SSc-related deaths, 35% were attributed to pulmonary fibrosis, 26% to pulmonary arterial hypertension (PAH) and 26% to cardiac causes (mainly heart failure and arrhythmias). Among the non-SSc-related causes, infections (33%) and malignancies (31%) were followed by cardiovascular causes (29%). Of the non-SSc-related fatalities, 25% died of causes in which SSc-related complications may have participated (pneumonia, sepsis and gastrointestinal haemorrhage). Independent risk factors for mortality and their HR were: proteinuria (HR 3.34), the presence of PAH based on echocardiography (HR 2.02), pulmonary restriction (forced vital capacity below 80% of normal, HR 1.64), dyspnoea above New York Heart Association class II (HR 1.61), diffusing capacity of the lung (HR 1.20 per 10% decrease), patient age at onset of Raynaud's phenomenon (HR 1.30 per 10 years) and the modified Rodnan skin score (HR 1.20 per 10 score points). Conclusion Disease-related causes, in particular pulmonary fibrosis, PAH and cardiac causes, accounted for the majority of deaths in SSc.</t>
  </si>
  <si>
    <t xml:space="preserve">[Tyndall, Anthony J.; Bannert, Bettina; Walker, Ulrich A.] Univ Basel, Dept Rheumatol, CH-4012 Basel, Switzerland; [Vonk, Madelon] Radboud Univ Nijmegen, Med Ctr, NL-6525 ED Nijmegen, Netherlands; [Airo, Paolo] Serv Reumatol Allergol &amp; Immunol Clin, Brescia, Italy; [Cozzi, Franco] Univ Padua, Rheumatol Unit, Dept Clin &amp; Expt Med, Padua, Italy; [Carreira, Patricia E.] Hosp Univ 12 Octubre, Serv Reumatol, Madrid, Spain; [Bancel, Dominique Farge] Hop St Louis, Dept Internal Med, Paris, France; [Allanore, Yannick] Hop Cochin, Dept Rheumatol, F-75674 Paris, France; [Mueller-Ladner, Ulf] Max Planck Inst Physiol &amp; Clin Res, Kerckhoff Klin, Abt Rheumatol, D-6350 Bad Nauheim, Germany; [Mueller-Ladner, Ulf] Max Planck Inst Physiol &amp; Clin Res, Kerckhoff Klin, Klin Immunol, D-6350 Bad Nauheim, Germany; [Distler, Oliver] Univ Zurich Hosp, Dept Rheumatol, CH-8091 Zurich, Switzerland; [Iannone, Florenzo] Univ Bari, UO Reumatol, Bari, Italy; [Pellerito, Raffaele] Osped Mauriziano Umberto 1, Ctr Reumatol, Turin, Italy; [Pileckyte, Margarita] Kaunas Univ, Hosp Med, Dept Rheumatol, Kaunas, Lithuania; [Miniati, Irene] Univ Florence, Div Rheumatol AOUC, Dept Biomed, Florence, Italy; [Ananieva, Lidia] Russian Acad Med Sci, Inst Rheumatol, Moscow 109801, Russia; [Gurman, Alexandra Balbir] Rambam Hlth Care Campus, Shine Dept Rheumatol B, Haifa, Israel; [Damjanov, Nemanja] Inst Rheumatol, Belgrade, Serbia; [Mueller, Adelheid] Univ Regensburg, Dept Internal Med 1, Regensburg, Germany; [Valentini, Gabriele] Policlin UO Reumatol, Dipartimento Med Clin &amp; Sperimentale F Magrassi 2, Naples, Italy; [Riemekasten, Gabriela] Charite, Dept Rheumatol, Berlin, Germany; [Tikly, Mohammed] Hosp &amp; Univ Witwatersrand, Johannesburg, South Africa; [Tikly, Mohammed] Dept Med Chris Hani Baragwanath, Rheumatol Unit, Johannesburg, South Africa; [Hummers, Laura] Johns Hopkins Univ, Div Rheumatol, Baltimore, MD USA; [Henriques, Maria J. S.] Hosp Univ Coimbra, Coimbra, Portugal; [Caramaschi, Paola] Univ Verona, Dipartimento Med Clin &amp; Sperimentale, I-37100 Verona, Italy; [Scheja, Agneta] Univ Lund Hosp, Dept Rheumatol, S-22185 Lund, Sweden; [Rozman, Blaz] Univ Med Ctr, Dept Rheumatol, Ljubljana, Slovenia; [Ton, Evelien] Univ Med Ctr, Utrecht, Netherlands; [Kumanovics, Gabor] Univ Pecs, Dept Immunol &amp; Rheumatol, Pecs, Hungary; [Coleiro, Bernard] Stella Maris Balzan, Balzan, Malta; [Feierl, Eva] Med Univ Vienna, Div Rheumatol, Vienna, Austria; [Szucs, Gabriella] Univ Debrecen, Dept Rheumatol, Inst Internal Med, H-4012 Debrecen, Hungary; [Szucs, Gabriella] Hlth Sci Ctr, Debrecen, Hungary; [Von Muehlen, Carlos Alberto] Rheuma Clin, Porto Alegre, RS, Brazil; [Riccieri, Valeria] Univ Roma La Sapienza, Div Reumatol, Rome, Italy; [Novak, Srdan] KBC Rijeka, Dept Rheumatol &amp; Clin Immunol, Rijeka, Croatia; [Chizzolini, Carlo] Univ Hosp, Dept Immunol &amp; Allergy, Geneva, Switzerland; [Kotulska, Anna] Med Univ Silesia, Dept Internal Med &amp; Rheumatol, Katowice, Poland; [Denton, Christopher] Royal Free &amp; Univ Coll London Med Sch, Ctr Rheumatol, London, England; [Coelho, Paulo C.] Inst Portugues Reumatol, Lisbon, Portugal; [Koetter, Ina] Univ Klinikum Tubingen, Tubingen, Germany; [Simsek, Ismail] Gulhane Mil Med Acad, Div Rheumatol, Ankara, Turkey; [de la Pena Lefebvre, Paloma Garcia] Hosp Ramon &amp; Cajal, Serv Reumatol, E-28034 Madrid, Spain; [Hachulla, Eric] Hop Claude Huriez, Dept Internal Med, Lille, France; [Seibold, James R.] Univ Michigan, Scleroderma Program, Ann Arbor, MI 48109 USA; [Rednic, Simona] Univ Med &amp; Pharm Iuliu Hatieganu, Clin Reumatol, Cluj Napoca, Romania; [Stork, Jiri] Charles Univ Prague, Dept Dermatol, Prague, Czech Republic; [Morovic-Vergles, Jadranka] Dubrava Univ Hosp, Div Clin Immunol &amp; Rheumatol, Zagreb, Croatia</t>
  </si>
  <si>
    <t xml:space="preserve">University of Basel; Radboud University Nijmegen; University of Padua; Hospital Universitario 12 de Octubre; UDICE-French Research Universities; Universite Paris Cite; Assistance Publique Hopitaux Paris (APHP); Hopital Universitaire Saint-Louis - APHP; UDICE-French Research Universities; Universite Paris Cite; Assistance Publique Hopitaux Paris (APHP); Hopital Universitaire Cochin - APHP; Kerckhoff Clinic; Max Planck Society; Kerckhoff Clinic; Max Planck Society; University of Zurich; University Zurich Hospital; Universita degli Studi di Bari Aldo Moro; A.O.U. Citta della Salute e della Scienza di Torino; AOU San Giovanni Battista-Molinette; Mauritian Umberto I Hospital; Kaunas University of Technology; Lithuanian University of Health Sciences; University of Florence; Russian Academy of Medical Sciences; Rambam Health Care Campus; University of Regensburg; Free University of Berlin; Humboldt University of Berlin; Charite Universitatsmedizin Berlin; Johns Hopkins University; Universidade de Coimbra; Centro Hospitalar e Universitario de Coimbra (CHUC); University of Verona; Lund University; Skane University Hospital; University Medical Centre Ljubljana; Utrecht University; Utrecht University Medical Center; University of Pecs; Medical University of Vienna; University of Debrecen; Sapienza University Rome; University of Rijeka; University of Geneva; Medical University Silesia; University of London; University College London; Eberhard Karls University of Tubingen; Eberhard Karls University Hospital; Gulhane Military Medical Academy; Hospital Universitario Ramon y Cajal; Universite de Lille - ISITE; CHU Lille; University of Michigan System; University of Michigan; Iuliu Hatieganu University of Medicine &amp; Pharmacy; Charles University Prague; University of Zagreb</t>
  </si>
  <si>
    <t xml:space="preserve">Walker, UA (corresponding author), Univ Basel, Dept Rheumatol, Felix Platter Spital, Burgfelderstr 101, CH-4012 Basel, Switzerland.</t>
  </si>
  <si>
    <t xml:space="preserve">ulrich.walker@fps-basel.ch</t>
  </si>
  <si>
    <t xml:space="preserve">Riccieri, Valeria/AAC-6079-2022; Koetter, Ina/O-3121-2019; Riemekasten, Gabriela/B-5019-2017; Carreira, Patricia E E/D-4429-2018; Iannone, Florenzo/AIC-3027-2022; Chizzolini, Carlo/V-4847-2019; Stork, Jiri/D-4693-2017; Tikly, Mohammed/R-1885-2019; HACHULLA, ERIC/R-8488-2018; Szucs, Gabriella/G-7494-2016; Rednic, Simona/F-3557-2011; Distler, Oliver/AAE-6225-2019; Gábor, Kumánovics/I-8777-2019; Vonk, M.C./L-4726-2015</t>
  </si>
  <si>
    <t xml:space="preserve">Riccieri, Valeria/0000-0002-7507-5483; Koetter, Ina/0000-0002-9262-005X; Carreira, Patricia E E/0000-0001-8279-3806; Stork, Jiri/0000-0002-8505-3560; Tikly, Mohammed/0000-0001-7850-3538; HACHULLA, ERIC/0000-0001-7432-847X; Szucs, Gabriella/0000-0002-0958-9531; Distler, Oliver/0000-0002-0546-8310; Vonk, M.C./0000-0002-2266-9907; Hummers, Laura/0000-0002-4864-4011; Novak, Srdan/0000-0001-8870-4704; VALENTINI, Gabriele/0000-0002-7852-9137; Iannone, Florenzo/0000-0003-0474-5344</t>
  </si>
  <si>
    <t xml:space="preserve">EULAR; Standing Committee for Clinical Affairs (ESCCA)</t>
  </si>
  <si>
    <t xml:space="preserve">EUSTAR is supported by research grant from EULAR and is under the auspices of the Standing Committee for Clinical Affairs (ESCCA).</t>
  </si>
  <si>
    <t xml:space="preserve">10.1136/ard.2009.114264</t>
  </si>
  <si>
    <t xml:space="preserve">652LB</t>
  </si>
  <si>
    <t xml:space="preserve">WOS:000282006800014</t>
  </si>
  <si>
    <t xml:space="preserve">Cherkas, A; Yelisyeyeva, O; Semen, K; Zarkovic, K; Kaminskyy, D; Gasparovic, AC; Jaganjac, M; Lutsyk, A; Waeg, G; Zarkovic, N</t>
  </si>
  <si>
    <t xml:space="preserve">Cherkas, Andriy; Yelisyeyeva, Olha; Semen, Khrystyna; Zarkovic, Kamelija; Kaminskyy, Danylo; Gasparovic, Ana Cipak; Jaganjac, Morana; Lutsyk, Alexander; Waeg, Georg; Zarkovic, Neven</t>
  </si>
  <si>
    <t xml:space="preserve">Persistent Accumulation of 4-Hydroxynonenal-Protein Adducts in Gastric Mucosa after Helicobacter Pylori Eradication</t>
  </si>
  <si>
    <t xml:space="preserve">4-hydroxynonenal; oxidative stress; Helicobacter pylori; eradication; peptic ulcer</t>
  </si>
  <si>
    <t xml:space="preserve">OXIDATIVE STRESS; LIPID-PEROXIDATION; VITAL ENERGY; OXYGEN; INFECTION; ANTIOXIDANTS; PATHOGENS; ALDEHYDES; PROTEINS; MEDIATOR</t>
  </si>
  <si>
    <t xml:space="preserve">Recent studies indicate that oxidative stress caused by Helicobacter pylori and insufficient host antioxidant defense could play important role in pathogenesis of gastrointestinal ulcerations. By specific monoclonal antibodies we have detected weak presence of the major lipid peroxidation bioactive marker 4-hydroxynonenal (HNE) in healthy human gastric mucosa, which strongly increased in case of H. pylori-associated peptic ulcer Considering physiological presence of HNE on one hand, and high prevalence of H. pylori associated disorders on the other, evaluation of oxidative stress after treatment is important. Therefore, in current study immunohistochemical accumulation and distribution of HNE-protein adducts in gastric mucosa was evaluated with 21 patients having H. pylori-associated duodenal peptic ulcer (DPU) before and one month after eradication of H. pylori. Although dramatic decrease in histological manifestations of inflammation was demonstrated after eradication of H. pylori, initially high immunopositivity for the HNE-protein adducts remained elevated in antrum and even increased in stomach corpus. The observed accumulation and redistribution to higher grades of HNE-immunopositivity in nuclei of glandular cells in gastric corpus indicate augmentation of oxidative stress after treatment and open possibilities for adjuvant antioxidant treatments to protect gastric mucosa from progressive oxidative stress after eradication of H. pylori infection.</t>
  </si>
  <si>
    <t xml:space="preserve">[Gasparovic, Ana Cipak; Jaganjac, Morana; Zarkovic, Neven] Rudjer Boskovic Inst, Div Mol Med, HR-10000 Zagreb, Croatia; [Cherkas, Andriy; Semen, Khrystyna] Danylo Halytskyi Natl Med Univ, Dept Internal Med 1, Lvov, Ukraine; [Yelisyeyeva, Olha; Lutsyk, Alexander] Danylo Halytskyi Natl Med Univ, Dept Histol Cytol &amp; Embryol, Lvov, Ukraine; [Zarkovic, Kamelija] Univ Zagreb, Univ Hosp Ctr Zagreb, Div Pathol, Zagreb, Croatia; [Kaminskyy, Danylo] Danylo Halytskyi Natl Med Univ, Dept Pharmaceut Chem, Lvov, Ukraine; [Waeg, Georg] Graz Univ, Inst Mol Biosci, Graz, Austria</t>
  </si>
  <si>
    <t xml:space="preserve">Rudjer Boskovic Institute; Danylo Halytsky Lviv National Medical University; Danylo Halytsky Lviv National Medical University; University of Zagreb; Danylo Halytsky Lviv National Medical University; University of Graz</t>
  </si>
  <si>
    <t xml:space="preserve">Zarkovic, N (corresponding author), Rudjer Boskovic Inst, Div Mol Med, Bijenicka 54, HR-10000 Zagreb, Croatia.</t>
  </si>
  <si>
    <t xml:space="preserve">zarkovic@irb.hr</t>
  </si>
  <si>
    <t xml:space="preserve">Jaganjac, Morana/AAX-2526-2020; Zarkovic, Neven/AAG-5836-2019; Yelisyeyeva, Olha/E-7685-2019; Cherkas, Andriy/H-8190-2018; Kaminskyy, Danylo V/A-3670-2015; Lutsyk, Aleksander/Z-2688-2019</t>
  </si>
  <si>
    <t xml:space="preserve">Jaganjac, Morana/0000-0001-5051-1843; Zarkovic, Neven/0000-0001-5032-0369; Yelisyeyeva, Olha/0000-0002-9003-4532; Cherkas, Andriy/0000-0002-6652-6983; Kaminskyy, Danylo V/0000-0001-6837-367X; Lutsyk, Aleksander/0000-0001-6819-804X</t>
  </si>
  <si>
    <t xml:space="preserve">510IP</t>
  </si>
  <si>
    <t xml:space="preserve">WOS:000271082000017</t>
  </si>
  <si>
    <t xml:space="preserve">Melkie, ST; Arias, L; Farroni, C; Makek, MJ; Goletti, D; Vilaplana, C</t>
  </si>
  <si>
    <t xml:space="preserve">Tibebu Melkie, Solomon; Arias, Lilibeth; Farroni, Chiara; Makek, Mateja Jankovic; Goletti, Delia; Vilaplana, Cristina</t>
  </si>
  <si>
    <t xml:space="preserve">The role of antibodies in tuberculosis diagnosis, prophylaxis and therapy: a review from the ESGMYC study group</t>
  </si>
  <si>
    <t xml:space="preserve">EUROPEAN RESPIRATORY REVIEW</t>
  </si>
  <si>
    <t xml:space="preserve">HEPARIN-BINDING HEMAGGLUTININ; MYCOBACTERIUM-TUBERCULOSIS; RAPID DIAGNOSIS; IGA ANTIBODIES; DOUBLE-BLIND; TNF-ALPHA; B-CELLS; VACCINE; INFECTION; ANTIGENS</t>
  </si>
  <si>
    <t xml:space="preserve">Tuberculosis (TB) is still responsible for the deaths of &gt;1 million people yearly worldwide, and therefore its correct diagnosis is one of the key components of any TB eradication programme. However, current TB diagnostic tests have many limitations, and improved diagnostic accuracy is urgently needed. To improve the diagnostic performance of traditional serology, a combination of different Mycobacterium tuberculosis (MTB) antigens and different antibody isotypes has been suggested, with some showing promising performance for the diagnosis of active TB. Given the incomplete protection conferred by bacille Calmette-Guerin (BCG) vaccination against adult pulmonary TB, efforts to discover novel TB vaccines are ongoing. Efficacy studies from advanced TB vaccines designed to stimulate cell-mediated immunity failed to show protection, suggesting that they may not be sufficient and warranting the need for other types of immunity. The role of antibodies as tools for TB therapy, TB diagnosis and TB vaccine design is discussed. Finally, we propose that the inclusion of antibody-based TB vaccines in current clinical trials may be advisable to improve protection.</t>
  </si>
  <si>
    <t xml:space="preserve">[Tibebu Melkie, Solomon; Arias, Lilibeth; Vilaplana, Cristina] Univ Autonoma Barcelona UAB, Fundacio Inst Germans Trias &amp; Pujol IGTP, Expt TB Unit UTE, Badalona, Spain; [Tibebu Melkie, Solomon] Univ Claude Bernard Lyon 1 UCBL1, UnivLyon, UCBL, Villeurbanne, France; [Arias, Lilibeth; Vilaplana, Cristina] Ctr Invest Biomed Red Enfermedades Resp CIBERES, Madrid, Spain; [Farroni, Chiara; Goletti, Delia] Natl Inst Infect Dis IRCCS L Spallanzani, Translat Res Unit, Rome, Italy; [Makek, Mateja Jankovic] Univ Zagreb, Univ Clin Ctr Zagreb, Sch Med, Dept Resp Dis, Zagreb, Croatia; [Makek, Mateja Jankovic; Goletti, Delia; Vilaplana, Cristina] ESCMID European Soc Clin Microbiol &amp; Infect Dis S, Basel, Switzerland</t>
  </si>
  <si>
    <t xml:space="preserve">Autonomous University of Barcelona; Fundacio Institut d'Investigacio en Ciencies de la Salut Germans Trias i Pujol (IGTP); UDICE-French Research Universities; Universite Claude Bernard Lyon 1; CIBER - Centro de Investigacion Biomedica en Red; CIBERES; IRCCS Lazzaro Spallanzani; University of Zagreb</t>
  </si>
  <si>
    <t xml:space="preserve">Vilaplana, C (corresponding author), Univ Autonoma Barcelona UAB, Fundacio Inst Germans Trias &amp; Pujol IGTP, Expt TB Unit UTE, Badalona, Spain.;Vilaplana, C (corresponding author), Ctr Invest Biomed Red Enfermedades Resp CIBERES, Madrid, Spain.;Vilaplana, C (corresponding author), ESCMID European Soc Clin Microbiol &amp; Infect Dis S, Basel, Switzerland.</t>
  </si>
  <si>
    <t xml:space="preserve">cvilaplana@gtp.cat</t>
  </si>
  <si>
    <t xml:space="preserve">; Vilaplana, Cristina/K-7216-2012</t>
  </si>
  <si>
    <t xml:space="preserve">FARRONI, CHIARA/0000-0002-2425-9936; Vilaplana, Cristina/0000-0002-2808-7270; Goletti, Delia/0000-0001-8360-4376</t>
  </si>
  <si>
    <t xml:space="preserve">EACEA (Education, Audiovisual and Culture Executive Agency) of the European commission from the EACEA [2015-2323]; Spanish Government-FEDER Funds [CPII18/00031]; European Union's Horizon 2020 research and Innovation programme [847762]; Italian ministry of Health; CIBER Enfermedades Respiratorias [CB06/06/0031]</t>
  </si>
  <si>
    <t xml:space="preserve">EACEA (Education, Audiovisual and Culture Executive Agency) of the European commission from the EACEA; Spanish Government-FEDER Funds(Spanish Government); European Union's Horizon 2020 research and Innovation programme; Italian ministry of Health(Ministry of Health, Italy); CIBER Enfermedades Respiratorias</t>
  </si>
  <si>
    <t xml:space="preserve">S.T. Melkie, registered in the EMJMD LIVE (Erasmus+ Mundus Joint Master Degree Leading International Vaccinology Education), co-funded by the EACEA (Education, Audiovisual and Culture Executive Agency, award 2015-2323) of the European commission, receives a scholarship from the EACEA. This work was also supported by the Spanish Government-FEDER Funds through CPII18/00031 and the CIBER Enfermedades Respiratorias (CB06/06/0031). This project has received funding from the European Union's Horizon 2020 research and Innovation programme under grant agreement No 847762. The work was partially supported by the Italian ministry of Health, Ricerca Corrente, Linea 4. Funding information for this article has been deposited with the Crossref Funder Registry.</t>
  </si>
  <si>
    <t xml:space="preserve">0905-9180</t>
  </si>
  <si>
    <t xml:space="preserve">1600-0617</t>
  </si>
  <si>
    <t xml:space="preserve">EUR RESPIR REV</t>
  </si>
  <si>
    <t xml:space="preserve">Eur. Respir. Rev.</t>
  </si>
  <si>
    <t xml:space="preserve">10.1183/16000617.0218-2021</t>
  </si>
  <si>
    <t xml:space="preserve">0N9QJ</t>
  </si>
  <si>
    <t xml:space="preserve">WOS:000783164100016</t>
  </si>
  <si>
    <t xml:space="preserve">Arraras, JI; Bredart, A; Costantini, A; Hofmeister, D; Kontogianni, M; Sztankay, MJ; Tomaszewski, K; Tomaszewska, IM; Wintner, LM; Chie, WC; Greimel, E; Koller, M; Kuljanic, K; Kullis, D; Liavaag, AH; Talacchi, A; Young, T</t>
  </si>
  <si>
    <t xml:space="preserve">Ignacio Arraras, Juan; Bredart, Anne; Costantini, Anna; Hofmeister, Dirk; Kontogianni, Meropi; Sztankay, Monika J.; Tomaszewski, Krzsystof; Tomaszewska, Iwona M.; Wintner, Lisa M.; Chie, Wei-Chu; Greimel, Eva; Koller, Michael; Kuljanic, Karin; Kullis, Dagmara; Liavaag, Astrid Helene; Talacchi, Andrea; Young, Teresa</t>
  </si>
  <si>
    <t xml:space="preserve">Development and Pre-testing of a Communication-specific EORTC Questionnaire</t>
  </si>
  <si>
    <t xml:space="preserve">[Ignacio Arraras, Juan] Serv Navarro Salud, Navarra, Spain; [Bredart, Anne] Inst Curie, Paris, France; [Costantini, Anna] Univ Roma La Sapienza, St Andrea Hosp, Rome, Italy; [Hofmeister, Dirk] Univ Leipzig, D-04109 Leipzig, Germany; [Kontogianni, Meropi] Harokopio Univ, Athens, Greece; [Sztankay, Monika J.] Med Univ Innsbruck, A-6020 Innsbruck, Austria; [Tomaszewski, Krzsystof; Tomaszewska, Iwona M.] Jagiellonian Univ, Coll Med, Krakow, Poland; [Wintner, Lisa M.] Med Univ Innsbruck, Dept Psychiat &amp; Psychotherapy, A-6020 Innsbruck, Austria; [Chie, Wei-Chu] Natl Taiwan Univ, Inst Epdeimiol &amp; Prevent Med, Taipei 10764, Taiwan; [Greimel, Eva] Med Univ Graz, Graz, Austria; [Koller, Michael] Univ Hosp Regensburg, Regensburg, Germany; [Kuljanic, Karin] Univ Hosp Ctr Rijeka, Rijeka, Croatia; [Kullis, Dagmara] EORTC QL Unit Brussels, Brussels, Belgium; [Liavaag, Astrid Helene] Sorlandets Sykehus, Arendal, Norway; [Talacchi, Andrea] Univ Verona, I-37100 Verona, Italy; [Young, Teresa] Mt Vernon Hosp, London, England</t>
  </si>
  <si>
    <t xml:space="preserve">Servicio Navarro de Salud - Osasunbidea; UDICE-French Research Universities; Universite PSL; UNICANCER; Institut Curie; Sapienza University Rome; Azienda Ospedaliera Sant'Andrea; Leipzig University; Harokopio University Athens; Medical University of Innsbruck; Jagiellonian University; Collegium Medicum Jagiellonian University; Medical University of Innsbruck; National Taiwan University; Medical University of Graz; University of Regensburg; University of Rijeka; University of Verona</t>
  </si>
  <si>
    <t xml:space="preserve">Kontogianni, Meropi/AAN-6530-2021; Wintner, Lisa M./AAI-8821-2020</t>
  </si>
  <si>
    <t xml:space="preserve">CF6XJ</t>
  </si>
  <si>
    <t xml:space="preserve">WOS:000352699800073</t>
  </si>
  <si>
    <t xml:space="preserve">Anticevic, A; Hu, S; Zhang, S; Savic, A; Billingslea, E; Wasylink, S; Repovs, G; Cole, MW; Bednarski, S; Krystal, JH; Bloch, MH; Li, CSR; Pittenger, C</t>
  </si>
  <si>
    <t xml:space="preserve">Anticevic, Alan; Hu, Sien; Zhang, Sheng; Savic, Aleksandar; Billingslea, Eileen; Wasylink, Suzanne; Repovs, Grega; Cole, Michael W.; Bednarski, Sarah; Krystal, John H.; Bloch, Michael H.; Li, Chiang-Shan R.; Pittenger, Christopher</t>
  </si>
  <si>
    <t xml:space="preserve">Global Resting-State Functional Magnetic Resonance Imaging Analysis Identifies Frontal Cortex, Striatal, and Cerebellar Dysconnectivity in Obsessive-Compulsive Disorder</t>
  </si>
  <si>
    <t xml:space="preserve">BIOLOGICAL PSYCHIATRY</t>
  </si>
  <si>
    <t xml:space="preserve">Basal ganglia; functional connectivity; global connectivity; obsessive-compulsive disorder; prefrontal cortex; resting-state fMRI</t>
  </si>
  <si>
    <t xml:space="preserve">CEREBRAL GLUCOSE-METABOLISM; DEEP BRAIN-STIMULATION; SYMPTOM PROVOCATION; PREFRONTAL CORTEX; BASAL GANGLIA; BLOOD-FLOW; CONNECTIVITY; METAANALYSIS; ORGANIZATION; ANXIETY</t>
  </si>
  <si>
    <t xml:space="preserve">Background: Obsessive-compulsive disorder (OCD) is associated with regional hyperactivity in cortico-striatal circuits. However, the large-scale patterns of abnormal neural connectivity remain uncharacterized. Resting-state functional connectivity studies have shown altered connectivity within the implicated circuitry, but they have used seed-driven approaches wherein a circuit of interest is defined a priori. This limits their ability to identify network abnormalities beyond the prevailing framework. This limitation is particularly problematic within the prefrontal cortex (PFC), which is large and heterogeneous and where a priori specification of seeds is therefore difficult. A hypothesis-neutral, data-driven approach to the analysis of connectivity is vital. Methods: We analyzed resting-state functional connectivity data collected at 3T in 27 OCD patients and 66 matched control subjects with a recently developed data-driven global brain connectivity (GBC) method, both within the PFC and across the whole brain. Results: We found clusters of decreased connectivity in the left lateral PFC in both whole-brain and PFC-restricted analyses. Increased GBC was found in the right putamen and left cerebellar cortex. Within regions of interest in the basal ganglia and thalamus, we identified increased GBC in dorsal striatum and anterior thalamus, which was reduced in patients on medication. The ventral striatum/nucleus accumbens exhibited decreased global connectivity but increased connectivity specifically with the ventral anterior cingulate cortex in subjects with OCD. Conclusions: These findings identify previously uncharacterized PFC and basal ganglia dysconnectivity in OCD and reveal differentially altered GBC in dorsal and ventral striatum. Results highlight complex disturbances in PFC networks, which could contribute to disrupted cortical-striatal-cerebellar circuits in OCD.</t>
  </si>
  <si>
    <t xml:space="preserve">[Anticevic, Alan; Hu, Sien; Zhang, Sheng; Savic, Aleksandar; Billingslea, Eileen; Wasylink, Suzanne; Bednarski, Sarah; Krystal, John H.; Bloch, Michael H.; Li, Chiang-Shan R.; Pittenger, Christopher] Yale Univ, Dept Psychiat, New Haven, CT 06519 USA; [Pittenger, Christopher] Yale Univ, Dept Psychol, New Haven, CT 06519 USA; [Li, Chiang-Shan R.] Yale Univ, Dept Neurobiol, New Haven, CT 06519 USA; [Bloch, Michael H.; Pittenger, Christopher] Yale Univ, Ctr Child Study, New Haven, CT 06519 USA; [Anticevic, Alan; Pittenger, Christopher] Yale Univ, Abraham Ribicoff Res Facil, New Haven, CT 06519 USA; [Anticevic, Alan; Krystal, John H.] Yale Univ, NIAAA, Ctr Translat Neurosci Alcoholism, New Haven, CT 06519 USA; [Li, Chiang-Shan R.; Pittenger, Christopher] Yale Univ, Interdept Neurosci Program, New Haven, CT 06519 USA; [Savic, Aleksandar] Univ Zagreb, Univ Psychiat Hosp Vrapce, Zagreb 41000, Croatia; [Repovs, Grega] Univ Ljubljana, Dept Psychol, Ljubljana, Slovenia; [Cole, Michael W.] Washington Univ, St Louis, MO USA</t>
  </si>
  <si>
    <t xml:space="preserve">Yale University; Yale University; Yale University; Yale University; Yale University; National Institutes of Health (NIH) - USA; NIH National Institute on Alcohol Abuse &amp; Alcoholism (NIAAA); Yale University; Yale University; University of Zagreb; University of Ljubljana; Washington University (WUSTL)</t>
  </si>
  <si>
    <t xml:space="preserve">Pittenger, C (corresponding author), Yale Univ, Dept Psychiat, 34 Pk St, New Haven, CT 06519 USA.</t>
  </si>
  <si>
    <t xml:space="preserve">christopher.pittenger@yale.edu</t>
  </si>
  <si>
    <t xml:space="preserve">Li, Chiang-Shan Ray/J-2813-2016; Bloch, Michael/O-7845-2017; Cole, Michael W/G-1056-2010</t>
  </si>
  <si>
    <t xml:space="preserve">Li, Chiang-Shan Ray/0000-0002-9393-1212; Bloch, Michael/0000-0003-0352-4080; Cole, Michael W/0000-0003-4329-438X</t>
  </si>
  <si>
    <t xml:space="preserve">Yale Center for Clinical Investigation [UL1RR024139]; Brain and Behavior Research Foundation (C-SRL); Fullbright Foundation [K99MH0968010, K08MH081190, R01MH095790]; Doris Duke Charitable Foundation; Allison Family Foundation; Nancy Taylor Foundation for Chronic Disease; State of Connecticut through Abraham Ribicoff Research Facilities at the Connecticut Mental Health Center;  [DP5OD012109];  [2P50AA012879]</t>
  </si>
  <si>
    <t xml:space="preserve">Yale Center for Clinical Investigation; Brain and Behavior Research Foundation (C-SRL); Fullbright Foundation; Doris Duke Charitable Foundation(Doris Duke Charitable Foundation (DDCF)); Allison Family Foundation; Nancy Taylor Foundation for Chronic Disease; State of Connecticut through Abraham Ribicoff Research Facilities at the Connecticut Mental Health Center; ; </t>
  </si>
  <si>
    <t xml:space="preserve">This work was supported by DP5OD012109 (AA), 2P50AA012879 (Principal Investigator: JHK; AA), The Yale Center for Clinical Investigation (UL1RR024139), The Brain and Behavior Research Foundation (C-SRL, AA), The Fullbright Foundation (AS), K99MH0968010 (MWC), K08MH081190 (CP), R01MH095790 (CP), The Doris Duke Charitable Foundation (CP), The Allison Family Foundation (CP), The Nancy Taylor Foundation for Chronic Disease (CP), and the State of Connecticut through support of the Abraham Ribicoff Research Facilities at the Connecticut Mental Health Center.</t>
  </si>
  <si>
    <t xml:space="preserve">0006-3223</t>
  </si>
  <si>
    <t xml:space="preserve">1873-2402</t>
  </si>
  <si>
    <t xml:space="preserve">BIOL PSYCHIAT</t>
  </si>
  <si>
    <t xml:space="preserve">Biol. Psychiatry</t>
  </si>
  <si>
    <t xml:space="preserve">10.1016/j.biopsych.2013.10.021</t>
  </si>
  <si>
    <t xml:space="preserve">Neurosciences; Psychiatry</t>
  </si>
  <si>
    <t xml:space="preserve">Neurosciences &amp; Neurology; Psychiatry</t>
  </si>
  <si>
    <t xml:space="preserve">AE6KN</t>
  </si>
  <si>
    <t xml:space="preserve">WOS:000334101200003</t>
  </si>
  <si>
    <t xml:space="preserve">Herman, JS; Maric, G; Ravlic, MM; Knezevic, L; Jerkovic, I; Susic, E; Maric, V; Vickovic, IP; Vatavuk, Z; Polasek, O</t>
  </si>
  <si>
    <t xml:space="preserve">Herman, Jelena Skunca; Maric, Goran; Ravlic, Maja Malenica; Knezevic, Lana; Jerkovic, Ivan; Susic, Ena; Maric, Vedrana; Vickovic, Ivanka Petric; Vatavuk, Zoran; Polasek, Ozren</t>
  </si>
  <si>
    <t xml:space="preserve">Diplopia, COVID-19 and Vaccination: Results from a Cross-Sectional Study in Croatia</t>
  </si>
  <si>
    <t xml:space="preserve">VACCINES</t>
  </si>
  <si>
    <t xml:space="preserve">COVID-19; diplopia; vaccine; risk</t>
  </si>
  <si>
    <t xml:space="preserve">ABDUCENS NERVE PALSY; MANIFESTATIONS; IGG; PATIENT</t>
  </si>
  <si>
    <t xml:space="preserve">The aim of this study was to explore diplopia as a symptom of undetected COVID-19 infection or as a possible side effect of COVID-19 vaccination. We examined 380 patients with diplopia admitted to the Department of Ophthalmology of the University Hospital Centre Sestre milosrdnice in Zagreb, Croatia, from July 2020 to June 2022. After excluding patients with confirmed organic underlying diplopia causes or monocular diplopia, we linked the patient information with the national COVID-19 and vaccination registries. Among the 91 patients included in this study, previously undetected COVID-19 infection as the possible cause of diplopia was confirmed in five of them (5.5%). An additional nine patients (9.9%) were vaccinated within one month from the onset of their symptoms, while the remaining 77 had neither and were therefore considered as controls. The breakdown according to the mechanism of diplopia showed no substantial difference between the vaccinated patients and the controls. We detected marginally insignificant excess abducens nerve affection in the COVID-positive group compared with that in the controls (p = 0.051). Post-vaccination diplopia was equally common in patients who received vector-based or RNA-based vaccines (21.4 vs. 16.7%; p = 0.694). COVID-19 testing should be performed for all cases of otherwise unexplained diplopia. The risk of post-vaccination diplopia was similar in both types of vaccines administered, suggesting a lack of evidence linking specific vaccine types to diplopia.</t>
  </si>
  <si>
    <t xml:space="preserve">[Herman, Jelena Skunca; Maric, Goran; Ravlic, Maja Malenica; Knezevic, Lana; Jerkovic, Ivan; Susic, Ena; Vickovic, Ivanka Petric; Vatavuk, Zoran] Univ Hosp Ctr Sestre Milosrdnice, Dept Ophthalmol, Zagreb 10000, Croatia; [Maric, Vedrana] Croatian Inst Publ Hlth, Zagreb 10000, Croatia; [Polasek, Ozren] Univ Split, Dept Publ Hlth, Sch Med, Split 21000, Croatia; [Polasek, Ozren] Algebra Univ Coll, Algebra LAB, Zagreb 10000, Croatia</t>
  </si>
  <si>
    <t xml:space="preserve">Polasek, O (corresponding author), Univ Split, Dept Publ Hlth, Sch Med, Split 21000, Croatia.;Polasek, O (corresponding author), Algebra Univ Coll, Algebra LAB, Zagreb 10000, Croatia.</t>
  </si>
  <si>
    <t xml:space="preserve">ozren.polasek@mefst.hr</t>
  </si>
  <si>
    <t xml:space="preserve">Polasek, Ozren/B-6002-2011</t>
  </si>
  <si>
    <t xml:space="preserve">Polasek, Ozren/0000-0002-5765-1862</t>
  </si>
  <si>
    <t xml:space="preserve">National Centre of Research Excellence in Personalized Healthcare grant [KK.01.1.1.01.0010]; Centre of Competence in Molecular Diagnostics [KK.01.2.2.03.0006]</t>
  </si>
  <si>
    <t xml:space="preserve">National Centre of Research Excellence in Personalized Healthcare grant; Centre of Competence in Molecular Diagnostics</t>
  </si>
  <si>
    <t xml:space="preserve">This study was supported by the National Centre of Research Excellence in Personalized Healthcare grant (KK.01.1.1.01.0010), and the Centre of Competence in Molecular Diagnostics (KK.01.2.2.03.0006).</t>
  </si>
  <si>
    <t xml:space="preserve">2076-393X</t>
  </si>
  <si>
    <t xml:space="preserve">VACCINES-BASEL</t>
  </si>
  <si>
    <t xml:space="preserve">Vaccines</t>
  </si>
  <si>
    <t xml:space="preserve">10.3390/vaccines10091558</t>
  </si>
  <si>
    <t xml:space="preserve">Immunology; Medicine, Research &amp; Experimental</t>
  </si>
  <si>
    <t xml:space="preserve">Immunology; Research &amp; Experimental Medicine</t>
  </si>
  <si>
    <t xml:space="preserve">4R7RK</t>
  </si>
  <si>
    <t xml:space="preserve">WOS:000856956000001</t>
  </si>
  <si>
    <t xml:space="preserve">Arraras, JI; Greimel, E; Sezer, O; Chie, WC; Bergenmar, M; Costantini, A; Young, T; Vlasic, KK; Velikova, G</t>
  </si>
  <si>
    <t xml:space="preserve">Ignacio Arraras, Juan; Greimel, Eva; Sezer, Orhan; Chie, Wei-Chu; Bergenmar, Mia; Costantini, Anna; Young, Teresa; Vlasic, Karin Kuljanic; Velikova, Galina</t>
  </si>
  <si>
    <t xml:space="preserve">An international validation study of the EORTC QLQ-INFO25 questionnaire: An instrument to assess the information given to cancer patients</t>
  </si>
  <si>
    <t xml:space="preserve">Information; Cancer; Quality of life; Questionnaire; Psychometrics</t>
  </si>
  <si>
    <t xml:space="preserve">PROSTATE-CANCER; NEEDS; SATISFACTION; BREAST; CARE; MEN; EXPERIENCES; ONCOLOGY; SEEKING; HEALTH</t>
  </si>
  <si>
    <t xml:space="preserve">Aim: The EORTC Quality of Life (QOL) Group has developed an instrument to evaluate the information received by cancer patients. This study assessed the psychometric characteristics of the EORTC INFO module in a large international/multi-cultural sample of cancer patients. Methods: The provisional 26-item information module (EORTC INFO26) was administered with the EORTC QLQ-C30 and the information scales of the inpatient satisfaction module EORTC IN-PATSAT32 on two occasions during the patients' treatment and follow-up period. Questionnaire-hypothesised scale structure, reliability, validity and responsiveness to changes were evaluated through standard psychometric analyses. Patient acceptability was assessed with a debriefing questionnaire. Results: The study comprised 509 patients from 8 countries (7 European countries and Taiwan) with different cancers and disease stages. Multi-trait scaling analysis led to the deletion of one item but confirmed the hypothesised 4 multi-item scales (information about disease, medical tests, treatment and other services) and eight single items. Internal consistency for all scales was good (alpha &gt; 0.70), as was test-retest reliability (intraclass correlations &gt; 0.70). All items can be combined to generate a single score (alpha &gt; 0.90). Convergent validity was supported by significant correlations with related areas of IN-PATSAT32 (r &gt; 0.40). Low correlations with EORTC QLQ-C30 scales confirmed divergent validity (r &lt; 0.30) The EORTC INFO-25 module discriminated among groups based on gender, age, education, levels of anxiety and depression, information wishes and satisfaction. Only one scale captured changes over time. Conclusions: The EORTC QLQ-INFO 25 is a reliable and valid self-reported instrument. The module can be used in cross-cultural observational and intervention studies. (C) 2010 Elsevier Ltd. All rights reserved.</t>
  </si>
  <si>
    <t xml:space="preserve">[Ignacio Arraras, Juan] Hosp Navarra, Dept Oncol, Pamplona 31008, Spain; [Greimel, Eva] Med Univ, Graz, Austria; [Sezer, Orhan] Univ Hamburg Hosp, D-2000 Hamburg, Germany; [Sezer, Orhan] Univ Hosp Charite, Berlin, Germany; [Chie, Wei-Chu] Natl Taiwan Univ, Grad Inst Prevent Med, Taipei, Taiwan; [Chie, Wei-Chu] Natl Taiwan Univ, Dept Publ Hlth, Coll Publ Hlth, Taipei, Taiwan; [Bergenmar, Mia] Karolinska Univ Hosp, Dept Oncol, Stockholm, Sweden; [Bergenmar, Mia] Karolinska Inst, Dept Oncol Pathol, Stockholm, Sweden; [Costantini, Anna] Univ Roma La Sapienza, St Andrea Hosp, Fac 2, Rome, Italy; [Young, Teresa] Mt Vernon Hosp, London, England; [Vlasic, Karin Kuljanic] Univ Hosp Ctr Rijeka, Rijeka, Croatia; [Velikova, Galina] Univ Leeds, St Jamess Inst Oncol, Leeds, W Yorkshire, England</t>
  </si>
  <si>
    <t xml:space="preserve">Servicio Navarro de Salud - Osasunbidea; Medical University of Graz; University of Hamburg; University Medical Center Hamburg-Eppendorf; Free University of Berlin; Humboldt University of Berlin; Charite Universitatsmedizin Berlin; National Taiwan University; National Taiwan University; Karolinska Institutet; Karolinska University Hospital; Karolinska Institutet; Sapienza University Rome; Azienda Ospedaliera Sant'Andrea; University of Rijeka; Saint James's University Hospital; University of Leeds</t>
  </si>
  <si>
    <t xml:space="preserve">Arraras, JI (corresponding author), Hosp Navarra, Dept Oncol, Irunlarrea 3, Pamplona 31008, Spain.</t>
  </si>
  <si>
    <t xml:space="preserve">jiarraras@correo.cop.es</t>
  </si>
  <si>
    <t xml:space="preserve">Bergenmar, Mia/0000-0002-7256-6105; Chie, Wei-Chu/0000-0001-5584-6554</t>
  </si>
  <si>
    <t xml:space="preserve">EORTC Quality of Life Group; Departamento de Salud del Gobierno de Navarra and Caja de Ahorros de Navarra, Spain; National Science Council, Taiwan [95-2314-B-002-266-MY2, 97-2314-B-002-020-MY3]; Deutsche Krebshilfe, Bonn, Germany; Italian Group for Adult Hematologic Diseases (GIMEMA), Rome; Institut Curie, Paris; Rikshospitalet-Radiumhospitalet Medical Center, Oslo</t>
  </si>
  <si>
    <t xml:space="preserve">EORTC Quality of Life Group; Departamento de Salud del Gobierno de Navarra and Caja de Ahorros de Navarra, Spain; National Science Council, Taiwan(Ministry of Science and Technology, Taiwan); Deutsche Krebshilfe, Bonn, Germany(Deutsche Krebshilfe); Italian Group for Adult Hematologic Diseases (GIMEMA), Rome; Institut Curie, Paris; Rikshospitalet-Radiumhospitalet Medical Center, Oslo</t>
  </si>
  <si>
    <t xml:space="preserve">This study was supported by grants from the EORTC Quality of Life Group; the Departamento de Salud del Gobierno de Navarra and Caja de Ahorros de Navarra, Spain; the National Science Council, Taiwan (Grant Nos. 95-2314-B-002-266-MY2, 97-2314-B-002-020-MY3); and Deutsche Krebshilfe, Bonn, Germany.; We thank Andrew Bottomley and Corneel Coens, from the EORTC Quality of Life Unit, Brussels, for their contribution to study design, planning of analysis and protocol writing. We also thank Fabio Efficace, from the Italian Group for Adult Hematologic Diseases (GIMEMA), Rome; Anne Bredart, from the Institut Curie, Paris; Kristin Bjordal, from the Rikshospitalet-Radiumhospitalet Medical Center, Oslo, for their support in this study; Susanne Singer from the Department of Medical Psychology and Medical Sociology at the University of Leipzig and Joachim Weis from the Tumor Biology Center at the University of Freiburg, for their work in reviewing the manuscript.</t>
  </si>
  <si>
    <t xml:space="preserve">10.1016/j.ejca.2010.06.118</t>
  </si>
  <si>
    <t xml:space="preserve">673UN</t>
  </si>
  <si>
    <t xml:space="preserve">WOS:000283689200014</t>
  </si>
  <si>
    <t xml:space="preserve">Sustic, A; Mirosevic, M; Szuldrzynski, K; Marcun, R; Haznadar, M; Podbegar, M; Protic, A</t>
  </si>
  <si>
    <t xml:space="preserve">Sustic, Alan; Mirosevic, Marko; Szuldrzynski, Konstanty; Marcun, Robert; Haznadar, Mehmed; Podbegar, Matej; Protic, Alen</t>
  </si>
  <si>
    <t xml:space="preserve">Inter-observer reliability for different point-of-care lung ultrasound findings in mechanically ventilated critically ill COVID-19 patients</t>
  </si>
  <si>
    <t xml:space="preserve">JOURNAL OF CLINICAL MONITORING AND COMPUTING</t>
  </si>
  <si>
    <t xml:space="preserve">[Sustic, Alan] Univ Rijeka, Fac Hlth Studies, Dept Clin Med Sci 2, Rijeka, Croatia; [Sustic, Alan; Mirosevic, Marko; Marcun, Robert; Protic, Alen] Univ Rijeka, Fac Med, Dept Anesthesiol Reanimatol Intens Care &amp; Emergen, Br Branchetta 20, Rijeka 51000, Croatia; [Szuldrzynski, Konstanty] Minist Interior &amp; Adm, Cent Clin Hosp, Dept Anaesthesiol &amp; Intens Care, Warsaw, Poland; [Marcun, Robert] Univ Clin Resp &amp; Allerg Dis Golnik, Golnik, Slovenia; [Marcun, Robert; Podbegar, Matej] Univ Ljubljana, Fac Med, Ljubljana, Slovenia; [Haznadar, Mehmed] Cantonal Hosp Dr Safet Mujic, Mostar, Bosnia &amp; Herceg; [Podbegar, Matej] Gen Hosp Celje, Dept Intens Internal Med, Celje, Slovenia</t>
  </si>
  <si>
    <t xml:space="preserve">University of Rijeka; University of Rijeka; University Clinic Golnik; University of Ljubljana</t>
  </si>
  <si>
    <t xml:space="preserve">Sustic, A (corresponding author), Univ Rijeka, Fac Med, Dept Anesthesiol Reanimatol Intens Care &amp; Emergen, Br Branchetta 20, Rijeka 51000, Croatia.</t>
  </si>
  <si>
    <t xml:space="preserve">alan.sustic@uniri.hr</t>
  </si>
  <si>
    <t xml:space="preserve">Szułdrzyński, Konstanty/AAV-9948-2021</t>
  </si>
  <si>
    <t xml:space="preserve">Sustic, Alan/0000-0001-8393-4332</t>
  </si>
  <si>
    <t xml:space="preserve">1387-1307</t>
  </si>
  <si>
    <t xml:space="preserve">1573-2614</t>
  </si>
  <si>
    <t xml:space="preserve">J CLIN MONIT COMPUT</t>
  </si>
  <si>
    <t xml:space="preserve">J. Clin. Monitor. Comp.</t>
  </si>
  <si>
    <t xml:space="preserve">10.1007/s10877-021-00726-9</t>
  </si>
  <si>
    <t xml:space="preserve">ZM1PG</t>
  </si>
  <si>
    <t xml:space="preserve">WOS:000655976100001</t>
  </si>
  <si>
    <t xml:space="preserve">Dolic, K; Siddiqui, AH; Karmon, Y; Marr, K; Zivadinov, R</t>
  </si>
  <si>
    <t xml:space="preserve">Dolic, Kresimir; Siddiqui, Adnan H.; Karmon, Yuval; Marr, Karen; Zivadinov, Robert</t>
  </si>
  <si>
    <t xml:space="preserve">The role of noninvasive and invasive diagnostic imaging techniques for detection of extra-cranial venous system anomalies and developmental variants</t>
  </si>
  <si>
    <t xml:space="preserve">Multiple Sclerosis; CCSVI; Jugular Vein Reflux; Doppler Sonography; Magnetic Resonance Venography; Computed Tomography Venography; Catheter Venography; Intravascular Ultrasound; Plethismography; Multimodal Imaging</t>
  </si>
  <si>
    <t xml:space="preserve">INTERNAL JUGULAR-VEIN; MAGNETIC-RESONANCE VENOGRAPHY; MULTIPLE-SCLEROSIS PATIENTS; INTRAVASCULAR ULTRASOUND; ENDOVASCULAR TREATMENT; MR VENOGRAPHY; SONOGRAPHIC CRITERIA; INSUFFICIENCY CCSVI; CEREBROSPINAL-FLUID; DOPPLER ULTRASOUND</t>
  </si>
  <si>
    <t xml:space="preserve">The extra-cranial venous system is complex and not well studied in comparison to the peripheral venous system. A newly proposed vascular condition, named chronic cerebrospinal venous insufficiency (CCSVI), described initially in patients with multiple sclerosis (MS) has triggered intense interest in better understanding of the role of extra-cranial venous anomalies and developmental variants. So far, there is no established diagnostic imaging modality, non-invasive or invasive, that can serve as the gold standard for detection of these venous anomalies. However, consensus guidelines and standardized imaging protocols are emerging. Most likely, a multimodal imaging approach will ultimately be the most comprehensive means for screening, diagnostic and monitoring purposes. Further research is needed to determine the spectrum of extra-cranial venous pathology and to compare the imaging findings with pathological examinations. The ability to define and reliably detect noninvasively these anomalies is an essential step toward establishing their incidence and prevalence. The role for these anomalies in causing significant hemodynamic consequences for the intra-cranial venous drainage in MS patients and other neurologic disorders, and in aging, remains unproven.</t>
  </si>
  <si>
    <t xml:space="preserve">[Dolic, Kresimir; Marr, Karen; Zivadinov, Robert] Univ Buffalo, Sch Med &amp; Biomed Sci, Buffalo Neuroimaging Anal Ctr, Dept Neurol, 100 High St, Buffalo, NY 14203 USA; [Dolic, Kresimir] Univ Split, Univ Hosp, Ctr Split, Dept Radiol, Split 21000, Croatia; [Siddiqui, Adnan H.; Karmon, Yuval] Univ Buffalo, Sch Med &amp; Biomed Sci, Dept Neurosurg, Buffalo, NY 14203 USA</t>
  </si>
  <si>
    <t xml:space="preserve">State University of New York (SUNY) System; State University of New York (SUNY) Buffalo; University of Split; State University of New York (SUNY) System; State University of New York (SUNY) Buffalo</t>
  </si>
  <si>
    <t xml:space="preserve">Zivadinov, R (corresponding author), Univ Buffalo, Sch Med &amp; Biomed Sci, Buffalo Neuroimaging Anal Ctr, Dept Neurol, 100 High St, Buffalo, NY 14203 USA.</t>
  </si>
  <si>
    <t xml:space="preserve">rzivadinov@bnac.net</t>
  </si>
  <si>
    <t xml:space="preserve">Siddiqui, Adnan H./AAG-9781-2019; Dolic, Kresimir/D-8350-2017; Zivadinov, Robert/Q-2054-2019</t>
  </si>
  <si>
    <t xml:space="preserve">Zivadinov, Robert/0000-0002-7799-1485</t>
  </si>
  <si>
    <t xml:space="preserve">Buffalo Neuroimaging Analysis Center, Jacobs MS Comprehensive and Research Center, University at Buffalo; Direct MS Foundation; Kaleida-Health; Volcano; ev3; Codman; Jacquemin Foundation</t>
  </si>
  <si>
    <t xml:space="preserve">The authors declare that their CCSVI studies were funded with internal resources of the Buffalo Neuroimaging Analysis Center, Jacobs MS Comprehensive and Research Center, University at Buffalo. In addition, they received support from the Direct MS Foundation, Kaleida-Health, Volcano, ev3, Codman, the Jacquemin Foundation and from minor donors.</t>
  </si>
  <si>
    <t xml:space="preserve">JUN 27</t>
  </si>
  <si>
    <t xml:space="preserve">10.1186/1741-7015-11-155</t>
  </si>
  <si>
    <t xml:space="preserve">175AJ</t>
  </si>
  <si>
    <t xml:space="preserve">WOS:000321201100001</t>
  </si>
  <si>
    <t xml:space="preserve">Chan, A; Moy, B; Mansi, JL; Gnant, MI; Barrios, CH; Separovic, R; Guerrero-Zotano, A; Gore, I; Smith, J; Bryce, RP; Xu, F; Wong, A; Martin, M; Holmes, FA</t>
  </si>
  <si>
    <t xml:space="preserve">Chan, A.; Moy, B.; Mansi, J. L.; Gnant, M. I.; Barrios, C. H.; Separovic, R.; Guerrero-Zotano, A.; Gore, I.; Smith, J.; Bryce, R. P.; Xu, F.; Wong, A.; Martin, M.; Holmes, F. A.</t>
  </si>
  <si>
    <t xml:space="preserve">Long-term efficacy of neratinib in HER2-positive early-stage breast cancer: Overall survival and central nervous system outcomes from the phase III ExteNET trial</t>
  </si>
  <si>
    <t xml:space="preserve">ESMO Breast Cancer Virtual Congress</t>
  </si>
  <si>
    <t xml:space="preserve">MAY 05-08, 2021</t>
  </si>
  <si>
    <t xml:space="preserve">[Chan, A.] Breast Canc Res Ctr WA, Med Oncol, Perth, WA, Australia; [Chan, A.] Curtin Univ, Nedlands, WA, Australia; [Moy, B.] Massachusetts Gen Hosp, Ctr Canc, Med Oncol, Boston, MA USA; [Mansi, J. L.] Guys &amp; St Thomas Hosp NHS Fdn Trust, Med Oncol, London, England; [Mansi, J. L.] Kings Coll London, Biomed Res Ctr, London, England; [Gnant, M. I.] Med Univ Vienna, Med Oncol, Vienna, Austria; [Barrios, C. H.] Pontificia Univ Catolica Rio Grande do Sul, Ctr Pesquisa Oncol HSL, Med Oncol, Porto Alegre, RS, Brazil; [Separovic, R.] Univ Hosp Tumors, Sestre Milosrdnice Univ Hosp Ctr, Med Oncol, Zagreb, Croatia; [Guerrero-Zotano, A.] Fdn Inst Valenciano Oncol, Med Oncol, Valencia, Spain; [Gore, I.] Alabama Oncol, Med Oncol, Birmingham, AL USA; [Smith, J.] Compass Oncol, Med Oncol, Portland, OR USA; [Bryce, R. P.; Wong, A.] Puma Biotechnol Inc, Clin Dev, Los Angeles, CA USA; [Xu, F.] Puma Biotechnol Inc, Biostat, Los Angeles, CA USA; [Martin, M.] Univ Complutense Madrid, Inst Invest Sanitaria Gregorio Maranon, Med Oncol, Madrid, Spain; [Holmes, F. A.] US Oncol, Texas Oncol, Med Oncol, Houston, TX USA</t>
  </si>
  <si>
    <t xml:space="preserve">Curtin University; Harvard University; Massachusetts General Hospital; Guy's &amp; St Thomas' NHS Foundation Trust; University of London; King's College London; Medical University of Vienna; Pontificia Universidade Catolica Do Rio Grande Do Sul; University of Zagreb; Instituto Valenciano De Oncologia; Complutense University of Madrid; Texas Oncology; US Oncology Network</t>
  </si>
  <si>
    <t xml:space="preserve">Barrios, Carlos/HJG-7197-2022; Šeparović, Robert/AAW-3396-2021</t>
  </si>
  <si>
    <t xml:space="preserve">Barrios, Carlos/0000-0001-6021-667X; Šeparović, Robert/0000-0002-4002-2699</t>
  </si>
  <si>
    <t xml:space="preserve">Puma Biotechnology Inc.</t>
  </si>
  <si>
    <t xml:space="preserve">45P</t>
  </si>
  <si>
    <t xml:space="preserve">S40</t>
  </si>
  <si>
    <t xml:space="preserve">10.1016/j.annonc.2021.03.059</t>
  </si>
  <si>
    <t xml:space="preserve">RZ9NB</t>
  </si>
  <si>
    <t xml:space="preserve">WOS:000648924400046</t>
  </si>
  <si>
    <t xml:space="preserve">Borroni, EM; Qehajaj, D; Farina, FM; Yiu, D; Bresalier, RS; Chiriva-Internati, M; Mirandola, L; Stifter, S; Laghi, L; Grizzi, F</t>
  </si>
  <si>
    <t xml:space="preserve">Borroni, Elena Monica; Qehajaj, Dorina; Farina, Floriana Maria; Yiu, Daniel; Bresalier, Robert S.; Chiriva-Internati, Maurizio; Mirandola, Leonardo; Stifter, Sanja; Laghi, Luigi; Grizzi, Fabio</t>
  </si>
  <si>
    <t xml:space="preserve">Fusobacterium nucleatum and the Immune System in Colorectal Cancer</t>
  </si>
  <si>
    <t xml:space="preserve">CURRENT COLORECTAL CANCER REPORTS</t>
  </si>
  <si>
    <t xml:space="preserve">Colorectal cancer; Fusobacterium nucleatum; Immunity; Microbiome; diet</t>
  </si>
  <si>
    <t xml:space="preserve">REGULATORY T-CELLS; EPITHELIAL-CELLS; ORAL BACTERIUM; COLON-CANCER; CARCINOGENESIS; INFLAMMATION; ASSOCIATION; ACTIVATION; MICROBIOME; CYTOKINE</t>
  </si>
  <si>
    <t xml:space="preserve">Purpose of Review To summarize the relationship between colorectal cancer (CRC), immunity, and the gut microbiome, focusing on the population of Fusobacterium, particularly Fusobacterium nucleatum, which may mediate CRC initiation and progression by inhibiting host anti-tumor immunity. Recent Findings The onset and advancement of CRC involves genetic and epigenetic alterations and are modified by dietary and environmental factors. There is increasing evidence suggesting that gut bacteria, such as Fusobacterium nucleatum, may promote CRC development. The mechanisms through which Fusobacterium nucleatum from the oral cavity colonizes the gut mucosa and affect CRC development and progression remain unclear. Data from metagenomics analyses have shown an enrichment of Fusobacterium nucleatum in CRC tissues, which has been confirmed by quantitative PCR for the 16S ribosomal RNA gene DNA sequence of Fusobacterium nucleatum. Recent studies also suggest that Fusobacterium nucleatum may preferentially bind to cancerous cells, aided by Annexin A1, specifically expressed in proliferating CRC cells. This is consistent with a previous report that although Fusobacterium nucleatum is detected in both colorectal adenoma and adenocarcinoma tissues, the fadA gene levels are significantly higher in the latter than in the former. Other potential mechanisms include the ability of Fusobacterium to produce cancer-associated metabolites or genotoxic factors and possibly a direct interaction with the host immune system. Supporting a possible interaction with the host immune system are recent data indicating that overload of Fusobacterium nucleatum elicits high levels of Fusobacterium nucleatum-specific antibodies in CRC patients, suggesting that Fusobacterium nucleatum may escape host humoral immune responses by evolving inside host cells. Additionally, it has been found that the interaction of Fusobacterium nucleatum with immune response to CRC differs by tumor microsatellite (MS) status, suggesting that Fusobacterium nucleatum and MS status interact to influence anti-tumor immune functions. The current literature suggests that Fusobacterium nucleatum, a Gram-negative oral anaerobe, may significantly contribute to CRC development. Furthermore, the presence of Fusobacterium nucleatum in CRCs has also been associated with MSI-high status, lower levels of infiltrating T-lymphocytes, and poor clinical outcomes. We believe that the integration of new technologies, including genomics, bioinformatics and systems medicine, may help to better understand how Fusobacterium nucleatum, immunity status, and environmental factors interact in the initiation and progression of CRCs and generate further information regarding prognostic and therapeutics options for this tumor.</t>
  </si>
  <si>
    <t xml:space="preserve">[Borroni, Elena Monica; Farina, Floriana Maria] Univ Milan, Dept Biotechnol &amp; Translat Med, Milan, Italy; [Borroni, Elena Monica; Farina, Floriana Maria] Humanitas Clin &amp; Res Ctr, Dept Leukocyte Biol, Milan, Italy; [Qehajaj, Dorina; Grizzi, Fabio] Humanitas Clin &amp; Res Ctr, Dept Immunol &amp; Inflammat, Via Manzoni 56, I-20089 Milan, Italy; [Yiu, Daniel] Frimley Hlth NHS Fdn Trust, Dept Gen Surg, Wexham Pk,Wexham St, Slough, Berks, England; [Bresalier, Robert S.; Chiriva-Internati, Maurizio] Univ Texas MD Anderson Canc Ctr, Dept Gastroenterol Hepatol &amp; Nutr, Div Internal Med, Houston, TX 77030 USA; [Chiriva-Internati, Maurizio] Univ Texas MD Anderson Canc Ctr, Dept Lymphoma &amp; Myeloma, Houston, TX 77030 USA; [Chiriva-Internati, Maurizio; Mirandola, Leonardo] Kiromic Inc, Houston, TX USA; [Stifter, Sanja] Clin Hosp Ctr Rijeka, Dept Pathol, Rijeka, Croatia; [Laghi, Luigi] Humanitas Clin &amp; Res Ctr, Dept Gastroenterol, Milan, Italy; [Laghi, Luigi] Humanitas Clin &amp; Res Ctr, Hereditary Canc Genet Clin, Milan, Italy; [Grizzi, Fabio] Humanitas Clin &amp; Res Ctr, Histol Core, Milan, Italy</t>
  </si>
  <si>
    <t xml:space="preserve">University of Milan; University of Texas System; UTMD Anderson Cancer Center; University of Texas System; UTMD Anderson Cancer Center; University of Rijeka</t>
  </si>
  <si>
    <t xml:space="preserve">Grizzi, F (corresponding author), Humanitas Clin &amp; Res Ctr, Dept Immunol &amp; Inflammat, Via Manzoni 56, I-20089 Milan, Italy.;Grizzi, F (corresponding author), Humanitas Clin &amp; Res Ctr, Histol Core, Milan, Italy.</t>
  </si>
  <si>
    <t xml:space="preserve">fabio.grizzi@humanitasresearch.it</t>
  </si>
  <si>
    <t xml:space="preserve">Farina, Floriana/HTN-8415-2023; Laghi, Luigi/GZM-5831-2022; BORRONI, ELENA MONICA/B-3600-2012</t>
  </si>
  <si>
    <t xml:space="preserve">Farina, Floriana/0000-0002-5105-5672; Laghi, Luigi/0000-0003-4187-1059; BORRONI, ELENA MONICA/0000-0003-1157-8249</t>
  </si>
  <si>
    <t xml:space="preserve">1556-3790</t>
  </si>
  <si>
    <t xml:space="preserve">1556-3804</t>
  </si>
  <si>
    <t xml:space="preserve">CURR COLORECT CANC R</t>
  </si>
  <si>
    <t xml:space="preserve">Curr. Colorectal Cancer Rep.</t>
  </si>
  <si>
    <t xml:space="preserve">10.1007/s11888-019-00442-2</t>
  </si>
  <si>
    <t xml:space="preserve">JG9PN</t>
  </si>
  <si>
    <t xml:space="preserve">WOS:000492408500002</t>
  </si>
  <si>
    <t xml:space="preserve">Mikolic, A; Schonwald, N; Piasek, M</t>
  </si>
  <si>
    <t xml:space="preserve">Mikolic, Anja; Schonwald, Neala; Piasek, Martina</t>
  </si>
  <si>
    <t xml:space="preserve">Cadmium, iron and zinc interaction and hematological parameters in rat dams and their offspring (vol 38, pg 108, 2016)</t>
  </si>
  <si>
    <t xml:space="preserve">JOURNAL OF TRACE ELEMENTS IN MEDICINE AND BIOLOGY</t>
  </si>
  <si>
    <t xml:space="preserve">[Mikolic, Anja; Piasek, Martina] Inst Med Res &amp; Occupat Hlth, Ksaverska Cesta 2,POB 291, HR-10001 Zagreb, Croatia; [Schonwald, Neala] Univ Hosp Infect Dis Dr Fran Mihaljevic, Mirogojska 8, HR-10000 Zagreb, Croatia</t>
  </si>
  <si>
    <t xml:space="preserve">Institute for Medical Research &amp; Occupational Health (IMROH)</t>
  </si>
  <si>
    <t xml:space="preserve">Piasek, M (corresponding author), Inst Med Res &amp; Occupat Hlth, Ksaverska Cesta 2,POB 291, HR-10001 Zagreb, Croatia.</t>
  </si>
  <si>
    <t xml:space="preserve">mpiasek@imi.hr</t>
  </si>
  <si>
    <t xml:space="preserve">ELSEVIER GMBH, URBAN &amp; FISCHER VERLAG</t>
  </si>
  <si>
    <t xml:space="preserve">JENA</t>
  </si>
  <si>
    <t xml:space="preserve">OFFICE JENA, P O BOX 100537, 07705 JENA, GERMANY</t>
  </si>
  <si>
    <t xml:space="preserve">0946-672X</t>
  </si>
  <si>
    <t xml:space="preserve">J TRACE ELEM MED BIO</t>
  </si>
  <si>
    <t xml:space="preserve">J. Trace Elem. Med. Biol.</t>
  </si>
  <si>
    <t xml:space="preserve">10.1016/j.jtemb.2016.11.011</t>
  </si>
  <si>
    <t xml:space="preserve">Biochemistry &amp; Molecular Biology; Endocrinology &amp; Metabolism</t>
  </si>
  <si>
    <t xml:space="preserve">ES9DO</t>
  </si>
  <si>
    <t xml:space="preserve">WOS:000399856500018</t>
  </si>
  <si>
    <t xml:space="preserve">Korac, P; Dotlic, S; Matulic, M; Petranovic, MZ; Dominis, M</t>
  </si>
  <si>
    <t xml:space="preserve">Korac, Petra; Dotlic, Snjezana; Matulic, Maja; Petranovic, Matea Zajc; Dominis, Mara</t>
  </si>
  <si>
    <t xml:space="preserve">Role of MYC in B Cell Lymphomagenesis</t>
  </si>
  <si>
    <t xml:space="preserve">MYC; B cell; lymphoma; signaling pathways; prognostic factor; meta-analysis</t>
  </si>
  <si>
    <t xml:space="preserve">RITUXIMAB PLUS CYCLOPHOSPHAMIDE; SMALL-MOLECULE INHIBITORS; GERMINAL CENTER FORMATION; C-MYC; BURKITT-LYMPHOMA; SELECTIVE-INHIBITION; PROTEIN EXPRESSION; GENE-EXPRESSION; POOR-PROGNOSIS; DEREGULATED EXPRESSION</t>
  </si>
  <si>
    <t xml:space="preserve">B cell lymphomas mainly arise from different developmental stages of B cells in germinal centers of secondary lymphoid tissue. There are a number of signaling pathways that affect the initiation and development of B cell lymphomagenesis. The functions of several key proteins that represent branching points of signaling networks are changed because of their aberrant expression, degradation, and/or accumulation, and those events determine the fate of the affected B cells. One of the most influential transcription factors, commonly associated with unfavorable prognosis for patients with B cell lymphoma, is nuclear phosphoprotein MYC. During B cell lymphomagenesis, oncogenic MYC variant is deregulated through various mechanisms, such as gene translocation, gene amplification, and epigenetic deregulation of its expression. Owing to alterations of downstream signaling cascades, MYC-overexpressing neoplastic B cells proliferate rapidly, avoid apoptosis, and become unresponsive to most conventional treatments. This review will summarize the roles of MYC in B cell development and oncogenesis, as well as its significance for current B cell lymphoma classification. We compared communication networks within transformed B cells in different lymphomas affected by overexpressed MYC and conducted a meta-analysis concerning the association of MYC with tumor prognosis in different patient populations.</t>
  </si>
  <si>
    <t xml:space="preserve">[Korac, Petra; Matulic, Maja] Univ Zagreb, Fac Sci, Dept Biol, Div Mol Biol, Horvatovac 102a, Zagreb 10000, Croatia; [Dotlic, Snjezana] Univ Hosp Ctr Zagreb, Dept Pathol &amp; Cytol, Zagreb 10000, Croatia; [Petranovic, Matea Zajc] Inst Anthropol Res, Gajeva 32, Zagreb 10000, Croatia; [Dominis, Mara] Univ Zagreb, Med Sch Zagreb, Zagreb 10000, Croatia</t>
  </si>
  <si>
    <t xml:space="preserve">University of Zagreb; University of Zagreb; Institute for Anthropological Research Zagreb; University of Zagreb</t>
  </si>
  <si>
    <t xml:space="preserve">Korac, P (corresponding author), Univ Zagreb, Fac Sci, Dept Biol, Div Mol Biol, Horvatovac 102a, Zagreb 10000, Croatia.</t>
  </si>
  <si>
    <t xml:space="preserve">petra.korac@biol.pmf.hr; sdotlic30@gmail.com; maja.matulic@biol.pmf.hr; matea@inantro.hr; mara.dominis@gmail.com</t>
  </si>
  <si>
    <t xml:space="preserve">Zajc Petranović, Matea/HLP-6606-2023</t>
  </si>
  <si>
    <t xml:space="preserve">Zajc Petranović, Matea/0000-0002-8960-4446; Korac, Petra/0000-0003-4783-2114</t>
  </si>
  <si>
    <t xml:space="preserve">Croatian Science foundation [IP-11-2013, 7140]</t>
  </si>
  <si>
    <t xml:space="preserve">Croatian Science foundation</t>
  </si>
  <si>
    <t xml:space="preserve">This work was supported by Croatian Science foundation, through grant IP-11-2013, No. 7140.</t>
  </si>
  <si>
    <t xml:space="preserve">10.3390/genes8040115</t>
  </si>
  <si>
    <t xml:space="preserve">EZ0KC</t>
  </si>
  <si>
    <t xml:space="preserve">Green Submitted, gold, Green Published, Green Accepted</t>
  </si>
  <si>
    <t xml:space="preserve">WOS:000404391700010</t>
  </si>
  <si>
    <t xml:space="preserve">Matana, A; Brdar, D; Torlak, V; Boutin, T; Popovic, M; Gunjaca, I; Kolcic, I; Perica, VB; Punda, A; Polasek, O; Barbalic, M; Hayward, C; Zemunik, T</t>
  </si>
  <si>
    <t xml:space="preserve">Matana, Antonela; Brdar, Dubravka; Torlak, Vesela; Boutin, Thibaud; Popovic, Marijana; Gunjaca, Ivana; Kolcic, Ivana; Perica, Vesna Boraska; Punda, Ante; Polasek, Ozren; Barbalic, Maja; Hayward, Caroline; Zemunik, Tatijana</t>
  </si>
  <si>
    <t xml:space="preserve">Genome-wide meta-analysis identifies novel loci associated with parathyroid hormone level</t>
  </si>
  <si>
    <t xml:space="preserve">MOLECULAR MEDICINE</t>
  </si>
  <si>
    <t xml:space="preserve">Parathyroid hormone; Genome-wide association analysis; Meta-analysis</t>
  </si>
  <si>
    <t xml:space="preserve">BONE-MINERAL DENSITY; VITAMIN-D; BIOCHEMICAL-CHARACTERIZATION; CALCIUM; GENE; METABOLISM; EXCRETION; HEIGHT; MEMBER; WOMEN</t>
  </si>
  <si>
    <t xml:space="preserve">Background: Parathyroid hormone (PTH) is one of the principal regulators of calcium homeostasis. Although serum PTH level is mostly accounted by genetic factors, genetic background underlying PTH level is insufficiently known. Therefore, the aim of this study was to identify novel genetic variants associated with PTH levels. Methods: We performed GWAS meta-analysis within two genetically isolated Croatian populations followed by replication analysis in a Croatian mainland population and we also combined results across all three analyzed populations. The analyses included 2596 individuals. A total of 7,411,206 variants, imputed using the 1000 Genomes reference panel, were analysed for the association. In addition, a sex-specific GWAS meta-analyses were performed. Results: Polymorphisms with the lowest P-values were located on chromosome 4 approximately 84 kb of the 5' of RASGEF1B gene. The most significant SNP was rs11099476 (P = 1.15 x 10(-8)). Sex-specific analysis identified genome-wide significant association of the variant rs77178854, located within DPP10 gene in females only (P = 2.21 x 10(-9)). There were no genome-wide significant findings in the meta-analysis of males. Conclusions: We identified two biologically plausible novel loci associated with PTH levels, providing us with further insights into the genetics of this complex trait.</t>
  </si>
  <si>
    <t xml:space="preserve">[Matana, Antonela; Popovic, Marijana; Gunjaca, Ivana; Perica, Vesna Boraska; Barbalic, Maja; Zemunik, Tatijana] Univ Split, Sch Med, Dept Med Biol, Soltanska 2, Split, Croatia; [Brdar, Dubravka; Torlak, Vesela; Punda, Ante] Univ Hosp Split, Dept Nucl Med, Spinciceva 1, Split, Croatia; [Boutin, Thibaud; Hayward, Caroline] Univ Edinburgh, Western Gen Hosp, MRC Human Genet Unit, Crewe Rd, Edinburgh, Midlothian, Scotland; [Kolcic, Ivana; Polasek, Ozren] Univ Split, Sch Med Split, Dept Publ Hlth, Soltanska 2, Split, Croatia</t>
  </si>
  <si>
    <t xml:space="preserve">University of Split; University of Split; University of Edinburgh; University of Split</t>
  </si>
  <si>
    <t xml:space="preserve">Zemunik, T (corresponding author), Univ Split, Sch Med, Dept Med Biol, Soltanska 2, Split, Croatia.</t>
  </si>
  <si>
    <t xml:space="preserve">tzemunik@mefst.hr</t>
  </si>
  <si>
    <t xml:space="preserve">Gunjača, Ivana/D-8224-2017; Polasek, Ozren/B-6002-2011; Matana, Antonela/D-8226-2017; Popovic, Marijana/D-8223-2017; Kolcic, Ivana/E-2713-2017; Boraska Perica, Vesna/D-8230-2017</t>
  </si>
  <si>
    <t xml:space="preserve">Gunjača, Ivana/0000-0002-7056-6443; Polasek, Ozren/0000-0002-5765-1862; Matana, Antonela/0000-0002-0959-324X; Popovic, Marijana/0000-0001-8973-1392; Kolcic, Ivana/0000-0001-7918-6052; Zemunik, Tatijana/0000-0001-8120-2891; Boraska Perica, Vesna/0000-0003-3999-1529; Boutin, Thibaud/0000-0003-4754-1675</t>
  </si>
  <si>
    <t xml:space="preserve">Croatian Science Foundation [1498, 8875]; Medical Research Council (UK); European Commission [LSHG-CT-2006-018947]; Republic of Croatia Ministry of Science, Education and Sports [216-1080315-0302]; CEKOM (Ministry of Economy, Entrepreneurship and Crafts); Research Centre of Excellence in Personalized Medicine (Ministry of Science and Education); MRC [MC_UU_00007/10, MC_PC_U127561128] Funding Source: UKRI</t>
  </si>
  <si>
    <t xml:space="preserve">Croatian Science Foundation; Medical Research Council (UK)(UK Research &amp; Innovation (UKRI)Medical Research Council UK (MRC)); European Commission(European CommissionEuropean Commission Joint Research Centre); Republic of Croatia Ministry of Science, Education and Sports(Ministry of Science, Education and Sports, Republic of Croatia); CEKOM (Ministry of Economy, Entrepreneurship and Crafts); Research Centre of Excellence in Personalized Medicine (Ministry of Science and Education); MRC(UK Research &amp; Innovation (UKRI)Medical Research Council UK (MRC))</t>
  </si>
  <si>
    <t xml:space="preserve">The Croatian Science Foundation funded this work under the project Identification of new genetic loci implicated in regulation of thyroid and parathyroid function (grant no. 1498).; The 10 001 Dalmatians project was funded by grants from the Medical Research Council (UK), European Commission Framework 6 project EUROSPAN (Contract No.LSHG-CT-2006-018947), the Republic of Croatia Ministry of Science, Education and Sports research grant (216-1080315-0302), the Croatian Science Foundation (grant 8875), CEKOM (Ministry of Economy, Entrepreneurship and Crafts) and the Research Centre of Excellence in Personalized Medicine (Ministry of Science and Education).</t>
  </si>
  <si>
    <t xml:space="preserve">1076-1551</t>
  </si>
  <si>
    <t xml:space="preserve">1528-3658</t>
  </si>
  <si>
    <t xml:space="preserve">MOL MED</t>
  </si>
  <si>
    <t xml:space="preserve">Mol. Med.</t>
  </si>
  <si>
    <t xml:space="preserve">10.1186/s10020-018-0018-5</t>
  </si>
  <si>
    <t xml:space="preserve">Biochemistry &amp; Molecular Biology; Cell Biology; Medicine, Research &amp; Experimental</t>
  </si>
  <si>
    <t xml:space="preserve">Biochemistry &amp; Molecular Biology; Cell Biology; Research &amp; Experimental Medicine</t>
  </si>
  <si>
    <t xml:space="preserve">GC9GB</t>
  </si>
  <si>
    <t xml:space="preserve">WOS:000430104400001</t>
  </si>
  <si>
    <t xml:space="preserve">Cvijetic, S; Bobic, J; Grazio, S; Uremovic, M; Nemcic, T; Krapac, L</t>
  </si>
  <si>
    <t xml:space="preserve">Cvijetic, Selma; Bobic, Jasminka; Grazio, Simeon; Uremovic, Melita; Nemcic, Tomislav; Krapac, Ladislav</t>
  </si>
  <si>
    <t xml:space="preserve">Quality of Life, Personality and Use of Pain Medication in Patients with Chronic Back Pain</t>
  </si>
  <si>
    <t xml:space="preserve">APPLIED RESEARCH IN QUALITY OF LIFE</t>
  </si>
  <si>
    <t xml:space="preserve">Quality of life; Personality; Chronic back pain; Pain medication; Neuroticism</t>
  </si>
  <si>
    <t xml:space="preserve">HEALTH SURVEY; SF-36; EPIDEMIOLOGY; COMORBIDITY; MANAGEMENT; FRAMEWORK; DURATION; ANXIETY; NECK</t>
  </si>
  <si>
    <t xml:space="preserve">The aim of the study was to assess whether the functional disability and the quality of life in patients with chronic back pain was associated with some personality traits and whether the use of pain medication in patients with chronic back pain can be predisposed with some personality traits. The study sample comprised 262 older patients with chronic back pain of non-inflammatory origin. The level of disability related to chronic back pain was assessed by Roland-Morris Questionnaire, health-related quality of life was assessed by Short Form 36 and personality traits by Eysenck Personality Questionnaire. Among analyzed personality traits (psychoticism, extraversion, neuroticism, lie tendencies), only neuroticism significantly predicted self-reported disability caused by back pain. Patients on pain medication had significantly worse quality of life and disability caused by back pain, but they did not differ significantly in personality traits compared to patients without pain medication. There were no differences in disability due to back pain and in level of neuroticism between patients who had jobs with higher or lower physical demand. People with higher scores on neuroticism inclined more to report a lower functional disability and the quality of life caused by chronic back pain. Patients on pain medication reported more inferior physical than psychological concept of quality of life. Use of pain medication was not associated with personality traits assessed by Eysenck Personality Questionnaire. In our elderly patients with chronic back pain, lower quality of life was associated with elevated neuroticism score and more frequent use of pain medication.</t>
  </si>
  <si>
    <t xml:space="preserve">[Cvijetic, Selma; Bobic, Jasminka] Inst Med Res &amp; Occupat Hlth, Dept Environm &amp; Occupat Hlth, Zagreb 41000, Croatia; [Grazio, Simeon; Nemcic, Tomislav] Univ Hosp Sisters Mercy, Dept Rheumatol Phys &amp; Rehabil Med, Zagreb, Croatia; [Uremovic, Melita] Univ Appl Sci Lavoslav Ruzicka, Vukovar, Croatia; [Krapac, Ladislav] Polyclin Velika Gorica, Zagreb, Croatia</t>
  </si>
  <si>
    <t xml:space="preserve">Cvijetic, S (corresponding author), Inst Med Res &amp; Occupat Hlth, Dept Environm &amp; Occupat Hlth, Ksaverska Cesta 2, Zagreb 41000, Croatia.</t>
  </si>
  <si>
    <t xml:space="preserve">cvijetic@imi.hr</t>
  </si>
  <si>
    <t xml:space="preserve">1871-2584</t>
  </si>
  <si>
    <t xml:space="preserve">1871-2576</t>
  </si>
  <si>
    <t xml:space="preserve">APPL RES QUAL LIFE</t>
  </si>
  <si>
    <t xml:space="preserve">Appl. Res. Qual. Life</t>
  </si>
  <si>
    <t xml:space="preserve">10.1007/s11482-013-9219-9</t>
  </si>
  <si>
    <t xml:space="preserve">AG0ZQ</t>
  </si>
  <si>
    <t xml:space="preserve">WOS:000335144900017</t>
  </si>
  <si>
    <t xml:space="preserve">Gajski, G; Geric, M; Jakasa, I; Peremin, I; Domijan, AM; Lovrencic, MV; Kezic, S; Bituh, M; de Andrade, VM</t>
  </si>
  <si>
    <t xml:space="preserve">Gajski, Goran; Geric, Marko; Jakasa, Ivone; Peremin, Ines; Domijan, Ana-Marija; Vucic Lovrencic, Marijana; Kezic, Sanja; Bituh, Martina; Moraes de Andrade, Vanessa</t>
  </si>
  <si>
    <t xml:space="preserve">Inflammatory, oxidative and DNA damage status in vegetarians: is the future of human diet green?</t>
  </si>
  <si>
    <t xml:space="preserve">CRITICAL REVIEWS IN FOOD SCIENCE AND NUTRITION</t>
  </si>
  <si>
    <t xml:space="preserve">Review; Early Access</t>
  </si>
  <si>
    <t xml:space="preserve">Vegetarians; vegans; omnivores; inflammation; oxidative stress; DNA damage</t>
  </si>
  <si>
    <t xml:space="preserve">PERIPHERAL-BLOOD LYMPHOCYTES; GLUTATHIONE-PEROXIDASE ACTIVITY; BLOCK MICRONUCLEUS ASSAY; LONG-TERM VEGETARIANS; FOLIC-ACID DEFICIENCY; C-REACTIVE PROTEIN; COMET ASSAY; CARDIOVASCULAR-DISEASE; SUPEROXIDE-DISMUTASE; ANTIOXIDANT STATUS</t>
  </si>
  <si>
    <t xml:space="preserve">The health benefit of a vegetarian diet is still under debate as it may result in a higher intake of some beneficial micronutrients, while others may be reduced, thus influencing various metabolic pathways and health-related biomarkers. This scoping review discusses inflammatory, oxidative and DNA damage status in vegetarians and vegans compared to omnivores. Most of the reviewed studies indicated favorable effects of a vegetarian diet on oxidative status compared to omnivores but did not clearly associate particular dietary habits to genome damage. The evidence on the effect of vegetarian diet on the inflammatory and immunological biomarkers is poor, which could at least partly be explained by methodological constraints such as small sample size, short duration of vegetarianism and inconsistent definitions of the omnivorous diet. The only inflammatory biomarker that seems to be associated with the vegetarian diet was inflammatory mediator C-reactive protein, which in several studies showed lower values in vegetarians as compared to omnivores. There were very few studies on immunological markers and the results on the difference between vegetarians and omnivores were inconclusive. Although several biomarkers involved in oxidative stress and inflammation showed a beneficial association with the vegetarian diet, further research in well-defined and sufficiently sized cohorts is needed to provide more evidence.</t>
  </si>
  <si>
    <t xml:space="preserve">[Gajski, Goran; Geric, Marko] Inst Med Res &amp; Occupat Hlth, Mutagenesis Unit, Zagreb, Croatia; [Jakasa, Ivone; Peremin, Ines] Univ Zagreb, Dept Chem &amp; Biochem, Analyt Chem Lab, Fac Food Technol &amp; Biotechnol, Zagreb, Croatia; [Domijan, Ana-Marija] Univ Zagreb, Dept Pharmaceut Bot, Fac Pharm &amp; Biochem, Zagreb, Croatia; [Vucic Lovrencic, Marijana] Merkur Univ Hosp, Dept Lab Med, Zagreb, Croatia; [Kezic, Sanja] Univ Amsterdam, Coronel Inst Occupat Hlth, Amsterdam, Netherlands; [Bituh, Martina] Univ Zagreb, Dept Food Qual Control, Lab Food Chem &amp; Biochem, Fac Food Technol &amp; Biotechnol, Zagreb, Croatia; [Moraes de Andrade, Vanessa] Univ Southern Santa Catarina, Hlth Sci Unit, Translat Biomed Lab, Criciuma, SC, Brazil</t>
  </si>
  <si>
    <t xml:space="preserve">Institute for Medical Research &amp; Occupational Health (IMROH); University of Zagreb; University of Zagreb; University of Amsterdam; University of Zagreb; Universidade do Sul de Santa Catarina</t>
  </si>
  <si>
    <t xml:space="preserve">Gajski, G (corresponding author), Inst Med Res &amp; Occupat Hlth, Mutagenesis Unit, Zagreb, Croatia.</t>
  </si>
  <si>
    <t xml:space="preserve">ggajski@imi.hr</t>
  </si>
  <si>
    <t xml:space="preserve">Andrade, Vanessa M/F-9623-2012</t>
  </si>
  <si>
    <t xml:space="preserve">Andrade, Vanessa M/0000-0002-8474-4482; Vucic Lovrencic, Marijana/0000-0001-7365-0627; Geric, Marko/0000-0002-5886-4106; Peremin, Ines/0000-0002-0517-4734; Bituh, Martina/0000-0002-3596-8383</t>
  </si>
  <si>
    <t xml:space="preserve">European Cooperation in Science and Technology (COST) [CA15132 - hCOMET, CA16112 - NutRedOx, CA16113 - CliniMARK]</t>
  </si>
  <si>
    <t xml:space="preserve">European Cooperation in Science and Technology (COST)(European Cooperation in Science and Technology (COST))</t>
  </si>
  <si>
    <t xml:space="preserve">This work was supported by affiliated institutions and by the European Cooperation in Science and Technology (COST Actions CA15132 - hCOMET, CA16112 - NutRedOx and CA16113 - CliniMARK). We also thank Mr. Makso Herman for English language editing and Flaticons for the icons used for graphical design.</t>
  </si>
  <si>
    <t xml:space="preserve">1040-8398</t>
  </si>
  <si>
    <t xml:space="preserve">1549-7852</t>
  </si>
  <si>
    <t xml:space="preserve">CRIT REV FOOD SCI</t>
  </si>
  <si>
    <t xml:space="preserve">Crit. Rev. Food Sci. Nutr.</t>
  </si>
  <si>
    <t xml:space="preserve">10.1080/10408398.2021.1986464</t>
  </si>
  <si>
    <t xml:space="preserve">Food Science &amp; Technology; Nutrition &amp; Dietetics</t>
  </si>
  <si>
    <t xml:space="preserve">WF4NV</t>
  </si>
  <si>
    <t xml:space="preserve">WOS:000706284000001</t>
  </si>
  <si>
    <t xml:space="preserve">Carroll, L; Braeutigam, S; Dawes, JM; Krsnik, Z; Kostovic, I; Coutinho, E; Dewing, JM; Horton, CA; Gomez-Nicola, D; Menassa, DA</t>
  </si>
  <si>
    <t xml:space="preserve">Carroll, Liam; Braeutigam, Sven; Dawes, John M.; Krsnik, Zeljka; Kostovic, Ivica; Coutinho, Ester; Dewing, Jennifer M.; Horton, Christopher A.; Gomez-Nicola, Diego; Menassa, David A.</t>
  </si>
  <si>
    <t xml:space="preserve">Autism Spectrum Disorders: Multiple Routes to, and Multiple Consequences of, Abnormal Synaptic Function and Connectivity</t>
  </si>
  <si>
    <t xml:space="preserve">NEUROSCIENTIST</t>
  </si>
  <si>
    <t xml:space="preserve">autism spectrum disorders; synaptic dysfunction; connectivity; neurodevelopment; phenotypic specificity; maternal immune activation; pain sensitivity; synaptic plasticity</t>
  </si>
  <si>
    <t xml:space="preserve">HUMAN CEREBRAL-CORTEX; MATERNAL IMMUNE ACTIVATION; FETAL-BRAIN-DEVELOPMENT; REPETITIVE BEHAVIORS; ANTIBRAIN ANTIBODIES; ELECTRICAL-ACTIVITY; ANTERIOR CINGULATE; VISUAL-CORTEX; WHITE-MATTER; STEADY-STATE</t>
  </si>
  <si>
    <t xml:space="preserve">Autism spectrum disorders (ASDs) are a heterogeneous group of neurodevelopmental disorders of genetic and environmental etiologies. Some ASD cases are syndromic: associated with clinically defined patterns of somatic abnormalities and a neurobehavioral phenotype (e.g., Fragile X syndrome). Many cases, however, are idiopathic or non-syndromic. Such disorders present themselves during the early postnatal period when language, speech, and personality start to develop. ASDs manifest by deficits in social communication and interaction, restricted and repetitive patterns of behavior across multiple contexts, sensory abnormalities across multiple modalities and comorbidities, such as epilepsy among many others. ASDs are disorders of connectivity, as synaptic dysfunction is common to both syndromic and idiopathic forms. While multiple theories have been proposed, particularly in idiopathic ASDs, none address why certain brain areas (e.g., frontotemporal) appear more vulnerable than others or identify factors that may affect phenotypic specificity. In this hypothesis article, we identify possible routes leading to, and the consequences of, altered connectivity and review the evidence of central and peripheral synaptic dysfunction in ASDs. We postulate that phenotypic specificity could arise from aberrant experience-dependent plasticity mechanisms in frontal brain areas and peripheral sensory networks and propose why the vulnerability of these areas could be part of a model to unify preexisting pathophysiological theories.</t>
  </si>
  <si>
    <t xml:space="preserve">[Carroll, Liam; Dawes, John M.; Menassa, David A.] Univ Oxford, Nuffield Dept Clin Neurosci, Oxford, Oxon, England; [Braeutigam, Sven] Univ Oxford, Oxford Ctr Human Brain Act, Wellcome Ctr Integrat Neuroimaging, Dept Psychiat, Oxford, Oxon, England; [Krsnik, Zeljka; Kostovic, Ivica] Univ Zagreb, Sch Med, Croatian Inst Brain Res, Ctr Res Excellence Basic Clin &amp; Translat Neurosci, Zagreb, Croatia; [Coutinho, Ester] Kings Coll London, Maurice Wohl Clin Neurosci Inst, London, England; [Dewing, Jennifer M.] Univ Southampton, Fac Med, Southampton, Hants, England; [Horton, Christopher A.] Univ Oxford, Sir William Dunn Sch Pathol, Oxford, Oxon, England; [Gomez-Nicola, Diego; Menassa, David A.] Univ Southampton, Fac Environm &amp; Life Sci, Biol Sci, Southampton, Hants, England</t>
  </si>
  <si>
    <t xml:space="preserve">University of Oxford; University of Oxford; University of Zagreb; University of London; King's College London; University of Southampton; University of Oxford; University of Southampton</t>
  </si>
  <si>
    <t xml:space="preserve">Menassa, DA (corresponding author), Univ Southampton, Biol Sci, Southampton, Hants, England.;Menassa, DA (corresponding author), Univ Oxford, Queens Coll, High St, Oxford OX1 4AW, England.</t>
  </si>
  <si>
    <t xml:space="preserve">david.menassa@univ.oxon.org</t>
  </si>
  <si>
    <t xml:space="preserve">Menassa, David A/HSD-6848-2023; Gomez-Nicola, Diego/E-7728-2015; Krsnik, Zeljka/AAI-2999-2020</t>
  </si>
  <si>
    <t xml:space="preserve">Gomez-Nicola, Diego/0000-0002-5316-2682; Krsnik, Zeljka/0000-0001-5238-6820; Coutinho, Maria Ester/0000-0002-5688-8198; Menassa, David/0000-0002-5984-8407; Carroll, Liam/0000-0002-8602-5895</t>
  </si>
  <si>
    <t xml:space="preserve">Department of Psychiatry; Wellcome Centre for Integrative Neuroimaging, University of Oxford; Wellcome Trust [203139/Z/16/Z]; Adris Foundation; MRC [MR/P024572/1, MR/M02394X/1] Funding Source: UKRI</t>
  </si>
  <si>
    <t xml:space="preserve">Department of Psychiatry; Wellcome Centre for Integrative Neuroimaging, University of Oxford; Wellcome Trust(Wellcome Trust); Adris Foundation; MRC(UK Research &amp; Innovation (UKRI)Medical Research Council UK (MRC))</t>
  </si>
  <si>
    <t xml:space="preserve">The author(s) disclosed receipt of the following financial support for the research, authorship, and/or publication of this article: SB was supported by the Department of Psychiatry and the Wellcome Centre for Integrative Neuroimaging, University of Oxford. The Wellcome Centre for Integrative Neuroimaging is supported by core funding from the Wellcome Trust (203139/Z/16/Z). ZK was supported by the Adris Foundation.</t>
  </si>
  <si>
    <t xml:space="preserve">1073-8584</t>
  </si>
  <si>
    <t xml:space="preserve">1089-4098</t>
  </si>
  <si>
    <t xml:space="preserve">Neuroscientist</t>
  </si>
  <si>
    <t xml:space="preserve">10.1177/1073858420921378</t>
  </si>
  <si>
    <t xml:space="preserve">PR7BZ</t>
  </si>
  <si>
    <t xml:space="preserve">Green Accepted, Green Published, hybrid</t>
  </si>
  <si>
    <t xml:space="preserve">WOS:000534913900001</t>
  </si>
  <si>
    <t xml:space="preserve">Mucci, F; Carpita, B; Pagni, G; Vecchia, AD; Bjedov, S; Pozza, A; Marazziti, D</t>
  </si>
  <si>
    <t xml:space="preserve">Mucci, Federico; Carpita, Barbara; Pagni, Giovanni; Vecchia, Alessandra Della; Bjedov, Sarah; Pozza, Andrea; Marazziti, Donatella</t>
  </si>
  <si>
    <t xml:space="preserve">Lifetime evolution of ADHD treatment</t>
  </si>
  <si>
    <t xml:space="preserve">ADHD; Pharmacological treatment; Lifespan management; Stimulants; Non-stimulants</t>
  </si>
  <si>
    <t xml:space="preserve">ATTENTION-DEFICIT/HYPERACTIVITY DISORDER; DEFICIT-HYPERACTIVITY DISORDER; BIPOLAR DISORDER; DOUBLE-BLIND; PREFRONTAL CORTEX; METHYLPHENIDATE HYDROCHLORIDE; EMOTIONAL DYSREGULATION; MODAFINIL AUGMENTATION; MONOAMINE TRANSPORTERS; GENDER-DIFFERENCES</t>
  </si>
  <si>
    <t xml:space="preserve">Attention-deficit hyperactivity disorder (ADHD), has been traditionally considered a neurodevelopmental disorder affecting children and adolescents characterized by inattention, hyperactivity, disruptive behavior, and impulsivity. Although still debated, it is evident that ADHD is also present in adulthood, but this diagnosis is rarely carried out, mainly for the frequent comorbidity with other psychiatric and/or substance abuse disorders. Given the need to shed more light on the pharmacological treatment of ADHD, we performed a naturalistic review to review and comment on the available literature of ADHD treatment across the lifespan. Indeed, stimulants are endowed of a prompt efficacy and safety, whilst non-stimulants, although requiring some weeks to be fully effective, are useful when a substance abuse history is detected. In any case, the pharmacological management of ADHD appears to be still largely influenced by the individual experience of the clinicians. Further longitudinal studies with a careful and detailed characterization of participants across different phases of the lifespan are also required to provide relevant confirmations (or denials) regarding pharmacological treatments amongst the different age groups.</t>
  </si>
  <si>
    <t xml:space="preserve">[Mucci, Federico; Carpita, Barbara] Univ Siena, Dept Biotechnol Chem &amp; Pharm, Siena, Italy; [Pagni, Giovanni; Vecchia, Alessandra Della; Marazziti, Donatella] Univ Pisa, Dept Clin &amp; Expt Med Sect Psychiat, Pisa, Italy; [Bjedov, Sarah] Univ Hosp Ctr Zagreb, Dept Psychiat &amp; Psychol Med, Zagreb, Croatia; [Pozza, Andrea] Univ Siena, Dept Med Sci Surg &amp; Neurosci, Siena, Italy; [Marazziti, Donatella] UniCamillus St Camillus Int Univ Hlth &amp; Med Sci, Rome, Italy</t>
  </si>
  <si>
    <t xml:space="preserve">University of Siena; University of Pisa; University of Zagreb; University of Siena</t>
  </si>
  <si>
    <t xml:space="preserve">Mucci, F (corresponding author), Univ Siena, Dept Biotechnol Chem &amp; Pharm, Siena, Italy.</t>
  </si>
  <si>
    <t xml:space="preserve">federico.mucci@med.unipi.it</t>
  </si>
  <si>
    <t xml:space="preserve">10.1007/s00702-021-02336-w</t>
  </si>
  <si>
    <t xml:space="preserve">TM3BF</t>
  </si>
  <si>
    <t xml:space="preserve">WOS:000650825100001</t>
  </si>
  <si>
    <t xml:space="preserve">Gurrieri, C; Garovic, VD; Gullo, A; Bojanic, K; Sprung, J; Narr, BJ; Weingarten, TN</t>
  </si>
  <si>
    <t xml:space="preserve">Gurrieri, Carmelina; Garovic, Vesna D.; Gullo, Antonino; Bojanic, Katarina; Sprung, Juraj; Narr, Bradly J.; Weingarten, Toby N.</t>
  </si>
  <si>
    <t xml:space="preserve">Kidney injury during pregnancy: associated comorbid conditions and outcomes</t>
  </si>
  <si>
    <t xml:space="preserve">Acute renal failure; Hemorrhage; Postpartum period; Preeclampsia; Pregnancy; Serum creatinine</t>
  </si>
  <si>
    <t xml:space="preserve">ACUTE-RENAL-FAILURE; CESAREAN DELIVERY; DISEASE; PREECLAMPSIA; RISK; TRANSPLANTATION; HYPERTENSION; GENTAMICIN; EXPERIENCE; PROGNOSIS</t>
  </si>
  <si>
    <t xml:space="preserve">To investigate the characteristics of women who have kidney injury during pregnancy. Medical records of all women who gave birth at our institution between January 1, 2005, and December 31, 2010, were retrospectively reviewed electronically. We identified those who incurred a kidney injury [defined by modified Acute Kidney Injury Network (AKIN) criteria: serum creatinine (sCr) increase a parts per thousand yen0.3 mg/dL] during pregnancy or within 30 days postpartum. Identified case records were reviewed in detail. During the study period, 54 women had a kidney injury (0.4 % estimated incidence) with a mean (SD) increase in sCr of 0.46 (0.29) mg/dL; most injuries were AKIN stage 1 with transient increases in sCr. Most of the women (n = 48, 87.3 %) had substantial preexisting or pregnancy-associated comorbid conditions (e.g., kidney disease, hypertension, diabetes), complications (e.g., preeclampsia, HELLP syndrome), or a complicated obstetric course (hemorrhage, infections) that could have contributed to the development of a kidney injury. Two patients had AKIN stage 3 injuries: a previously healthy patient who had a massive hemorrhage during cesarean delivery, and a patient with a renal transplant who had deterioration and eventual postpartum failure of her transplanted kidney. The majority of pregnancy-associated kidney injuries were transient and occurred in women with substantial comorbid conditions or complicated pregnancies.</t>
  </si>
  <si>
    <t xml:space="preserve">[Gurrieri, Carmelina; Sprung, Juraj; Narr, Bradly J.; Weingarten, Toby N.] Mayo Clin, Dept Anesthesiol, Rochester, MN 55905 USA; [Garovic, Vesna D.] Mayo Clin, Div Nephrol &amp; Hypertens, Rochester, MN 55905 USA; [Gullo, Antonino] Policlin Univ Hosp, Dept Anesthesia &amp; Intens Care, Catania, Italy; [Bojanic, Katarina] Univ Zagreb, Sch Med, Univ Hosp Ctr Zagreb, Dept Gynecol &amp; Obstet, Zagreb 41001, Croatia</t>
  </si>
  <si>
    <t xml:space="preserve">Mayo Clinic; Mayo Clinic; University of Catania; University of Zagreb</t>
  </si>
  <si>
    <t xml:space="preserve">Weingarten, TN (corresponding author), Mayo Clin, Dept Anesthesiol, 200 1st St SW, Rochester, MN 55905 USA.</t>
  </si>
  <si>
    <t xml:space="preserve">weingarten.toby@mayo.edu</t>
  </si>
  <si>
    <t xml:space="preserve">Weingarten, Toby/T-2329-2019</t>
  </si>
  <si>
    <t xml:space="preserve">Garovic, Vesna/0000-0001-6891-0578</t>
  </si>
  <si>
    <t xml:space="preserve">NIH/NCRR CTSA [UL1 RR-024150, KL2 RR-024151]</t>
  </si>
  <si>
    <t xml:space="preserve">NIH/NCRR CTSA(United States Department of Health &amp; Human ServicesNational Institutes of Health (NIH) - USANIH National Center for Advancing Translational Sciences (NCATS)NIH National Center for Research Resources (NCRR))</t>
  </si>
  <si>
    <t xml:space="preserve">This project was supported by NIH/NCRR CTSA Grant Numbers UL1 RR-024150 and KL2 RR-024151. Its contents are solely the responsibility of the authors and do not necessarily represent the official views of the NIH.</t>
  </si>
  <si>
    <t xml:space="preserve">10.1007/s00404-012-2323-5</t>
  </si>
  <si>
    <t xml:space="preserve">988SE</t>
  </si>
  <si>
    <t xml:space="preserve">WOS:000307510200003</t>
  </si>
  <si>
    <t xml:space="preserve">Leko, MB; Perkovic, MN; Klepac, N; Strac, DS; Borovecki, F; Pivac, N; Hof, PR; Simic, G</t>
  </si>
  <si>
    <t xml:space="preserve">Leko, Mirjana Babic; Perkovic, Matea Nikolac; Klepac, Natasa; Strac, Dubravka Svob; Borovecki, Fran; Pivac, Nela; Hof, Patrick R.; Simic, Goran</t>
  </si>
  <si>
    <t xml:space="preserve">Relationships of Cerebrospinal Fluid Alzheimer's Disease Biomarkers and COMT, DBH, and MAOB Single Nucleotide Polymorphisms</t>
  </si>
  <si>
    <t xml:space="preserve">Alzheimer's disease; biomarkers; COMT; DBH; dopamine; MAOB; noradrenaline; polymorphisms</t>
  </si>
  <si>
    <t xml:space="preserve">DOPAMINE-BETA-HYDROXYLASE; CATECHOL-O-METHYLTRANSFERASE; PLATELET MONOAMINE-OXIDASE; MILD COGNITIVE IMPAIRMENT; LOCUS-COERULEUS; B ACTIVITY; ASSOCIATION WORKGROUPS; INTRON-13 POLYMORPHISM; DIAGNOSTIC GUIDELINES; NATIONAL INSTITUTE</t>
  </si>
  <si>
    <t xml:space="preserve">The noradrenergic and dopaminergic systems are affected in Alzheimer's disease (AD). Polymorphisms in genes encoding enzymes and proteins that are components of these systems can affect products of transcription and translation and lead to altered enzymatic activity and alterations in overall dopamine and noradrenaline levels. Catechol-O-methyltransferase (COMT) and monoamine oxidase B (MAOB) are the enzymes that regulate degradation of dopamine, while dopamine beta-hydroxylase (DBH) is involved in synthesis of noradrenaline. COMT Val158Met (rs4680), DBH rs1611115 (also called -1021C/T or -970C/T), and MAOB rs1799836 (also called A644G) polymorphisms have been previously associated with AD. We assessed whether these polymorphisms are associated with cerebrospinal fluid (CSF) AD biomarkers including total tau (t-tau), phosphorylated tau proteins (p-tau(181), p-tau(199), and p-tau(231)), amyloid-beta(42) (A beta(42)), and visinin-like protein 1 (VILIP-1) to test possible relationships of specific genotypes and pathological levels of CSF AD biomarkers. The study included 233 subjects: 115 AD, 53 mild cognitive impairment, 54 subjects with other primary causes of dementia, and 11 healthy controls. Significant decrease in A beta(42) levels was found in patients with GG compared to AG COMT Val158Met genotype, while t-tau and p-tau(181) levels were increased in patients with AA compared to AG COMT Vail 58Met genotype. A beta(42) levels were also decreased in carriers of A allele in MAO-B rs1799836 polymorphism, while p-tau181 levels were increased in carriers of T allele in DBH rs1611115 polymorphism. These results indicate that COMT Val158Met, DBH rs1611115, and MAOB rs1799836 polymorphisms deserve further investigation as genetic markers of AD.</t>
  </si>
  <si>
    <t xml:space="preserve">[Leko, Mirjana Babic; Simic, Goran] Univ Zagreb, Croatian Inst Brain Res, Dept Neurosci, Med Sch, Zagreb, Croatia; [Perkovic, Matea Nikolac; Strac, Dubravka Svob; Pivac, Nela] Inst Ruder Boskovic, Dept Mol Med, Zagreb, Croatia; [Klepac, Natasa; Borovecki, Fran] Univ Hosp Ctr Zagreb, Dept Neurol, Zagreb, Croatia; [Hof, Patrick R.] Icahn Sch Med Mt Sinai, Nash Family Dept Neurosci, Friedman Brain Inst, New York, NY 10029 USA; [Hof, Patrick R.] Icahn Sch Med Mt Sinai, Ronald M Loeb Ctr Alzheimers Dis, New York, NY 10029 USA</t>
  </si>
  <si>
    <t xml:space="preserve">University of Zagreb; Rudjer Boskovic Institute; University of Zagreb; Icahn School of Medicine at Mount Sinai; Icahn School of Medicine at Mount Sinai</t>
  </si>
  <si>
    <t xml:space="preserve">Simic, G (corresponding author), Univ Zagreb, Sch Med, Salata 12, Zagreb 10000, Croatia.</t>
  </si>
  <si>
    <t xml:space="preserve">Babić Leko, Mirjana/ABG-3331-2021; Šimić, Goran/GZA-9931-2022; Zu, Martina/AAE-3127-2022; Babić Leko, Mirjana/C-3514-2018; Nikolac Perkovic, Matea/E-7943-2013; Šimić, Goran/A-9262-2013</t>
  </si>
  <si>
    <t xml:space="preserve">Babić Leko, Mirjana/0000-0003-4223-4190; Babić Leko, Mirjana/0000-0003-4223-4190; Nikolac Perkovic, Matea/0000-0002-3113-0778; Šimić, Goran/0000-0002-6339-9261</t>
  </si>
  <si>
    <t xml:space="preserve">Croatian Science Foundation [IP-2014-09-9730]; Scientific Centre of Excellence for Basic, Clinical and Translational Neuroscience CoRE-NEURO (Experimental and clinical research of hypoxicischemic damage in perinatal and adult brain by the European Union through the European Regional Development Fund) [GA KK01.1.1.01.0007]; NIH [P50 AG005138]</t>
  </si>
  <si>
    <t xml:space="preserve">Croatian Science Foundation; Scientific Centre of Excellence for Basic, Clinical and Translational Neuroscience CoRE-NEURO (Experimental and clinical research of hypoxicischemic damage in perinatal and adult brain by the European Union through the European Regional Development Fund); NIH(United States Department of Health &amp; Human ServicesNational Institutes of Health (NIH) - USA)</t>
  </si>
  <si>
    <t xml:space="preserve">This work was funded by The Croatian Science Foundation grant IP-2014-09-9730 (Tau protein hyperphosphorylation, aggregation, and trans-synaptic transfer in Alzheimer's disease: cerebrospinal fluid analysis and assessment of potential neuroprotective compounds) to G. S and by the Scientific Centre of Excellence for Basic, Clinical and Translational Neuroscience CoRE-NEURO (Experimental and clinical research of hypoxicischemic damage in perinatal and adult brain; GA KK01.1.1.01.0007 funded by the European Union through the European Regional Development Fund), and in part by NIH grant P50 AG005138 to PRH.</t>
  </si>
  <si>
    <t xml:space="preserve">10.3233/JAD-190991</t>
  </si>
  <si>
    <t xml:space="preserve">KB2EF</t>
  </si>
  <si>
    <t xml:space="preserve">Green Accepted, Green Published</t>
  </si>
  <si>
    <t xml:space="preserve">WOS:000506311500011</t>
  </si>
  <si>
    <t xml:space="preserve">Li Bassi, G; Panigada, M; Ranzani, OT; Kolobow, T; Zanella, A; Cressoni, M; Berra, L; Parrini, V; Kandil, H; Salati, G; Livigni, S; Amatu, A; Girardis, M; Barbagallo, M; Moise, G; Mercurio, G; Costa, A; Vezzani, A; Lindau, S; Babel, J; Cavana, M; Torres, A</t>
  </si>
  <si>
    <t xml:space="preserve">Li Bassi, G.; Panigada, M.; Ranzani, O. T.; Kolobow, T.; Zanella, A.; Cressoni, M.; Berra, L.; Parrini, V.; Kandil, H.; Salati, G.; Livigni, S.; Amatu, A.; Girardis, M.; Barbagallo, M.; Moise, G.; Mercurio, G.; Costa, A.; Vezzani, A.; Lindau, S.; Babel, J.; Cavana, M.; Torres, A.</t>
  </si>
  <si>
    <t xml:space="preserve">Gravity-VAP Trial Network</t>
  </si>
  <si>
    <t xml:space="preserve">Efficacy Of Lateral-Trendelenburg Vs. Semirecumbent Body Position For The Prevention Of Ventilator-Associated Pneumonia - The Gravity-Vap Trial</t>
  </si>
  <si>
    <t xml:space="preserve">AMERICAN JOURNAL OF RESPIRATORY AND CRITICAL CARE MEDICINE</t>
  </si>
  <si>
    <t xml:space="preserve">International Conference of the American-Thoracic-Society (ATS)</t>
  </si>
  <si>
    <t xml:space="preserve">MAY 19-24, 2017</t>
  </si>
  <si>
    <t xml:space="preserve">Washington, DC</t>
  </si>
  <si>
    <t xml:space="preserve">[Li Bassi, G.; Ranzani, O. T.; Torres, A.] Hosp Clin Barcelona, Barcelona, Spain; [Panigada, M.; Zanella, A.] Policlin Milano, Milan, Italy; [Kolobow, T.] NIH, Bldg 10, Bethesda, MD 20892 USA; [Cressoni, M.] Osped San Paolo, Milan, Italy; [Berra, L.] Massachusetts Gen Hosp, Boston, MA 02114 USA; [Parrini, V.] Osped Nuovo Mugello, Borgo San Lorenzo, Italy; [Kandil, H.] Grp Osped San Donato, San Donato Milanese, Italy; [Salati, G.] Arcispedale S Maria Nuova, Reggio Emilia, Italy; [Livigni, S.] Osped San Giovanni Bosco, Turin, Italy; [Amatu, A.] Policlin San Matteo, Pavia, Italy; [Girardis, M.] Policlin Modena, Modena, Italy; [Barbagallo, M.; Costa, A.; Vezzani, A.] Azienda Osped Univ Parma, Parma, Italy; [Moise, G.] Osped Citta Sesto San Giovanni, Sesto San Giovanni, Italy; [Mercurio, G.] Policlin Gemelli, Rome, Italy; [Lindau, S.] Univ Hosp Frankfurt, Frankfurt, Germany; [Babel, J.] Univ Hosp Ctr Zagreb, Zagreb, Croatia; [Cavana, M.] Osped Santa Chia ra, Trento, Italy</t>
  </si>
  <si>
    <t xml:space="preserve">University of Barcelona; Hospital Clinic de Barcelona; National Institutes of Health (NIH) - USA; San Paolo-Polo Universitaria Hospital; Harvard University; Massachusetts General Hospital; IRCCS Arcispedale S. Maria Nuova; IRCCS Fondazione San Matteo; Universita di Modena e Reggio Emilia; University of Parma; University Hospital of Parma; Catholic University of the Sacred Heart; IRCCS Policlinico Gemelli; Goethe University Frankfurt; Goethe University Frankfurt Hospital; University of Zagreb; Santa Chiara Hospital</t>
  </si>
  <si>
    <t xml:space="preserve">glibassi@clinic.cat</t>
  </si>
  <si>
    <t xml:space="preserve">Girardis, Massimo/K-8974-2016; Cressoni, Massimo/B-7315-2017; livigni, sergio/AGN-7187-2022; Bassi, Gianluigi Li/AAG-5627-2021; Panigada, Mauro/K-4650-2014; Amatu, Alessandro/M-2031-2015</t>
  </si>
  <si>
    <t xml:space="preserve">Girardis, Massimo/0000-0002-2453-0829; Panigada, Mauro/0000-0003-4841-9794; Amatu, Alessandro/0000-0003-4063-9493</t>
  </si>
  <si>
    <t xml:space="preserve">ECCRN CLINICAL TRIAL AWARD HILL-ROM;  [NCT01138540]</t>
  </si>
  <si>
    <t xml:space="preserve">ECCRN CLINICAL TRIAL AWARD HILL-ROM; </t>
  </si>
  <si>
    <t xml:space="preserve">This abstract is funded by: ClinicalTrials.gov Identifier: NCT01138540. THE STUDY WAS ENDORSED BY ECCRN/ESICM AND WAS SUPPORTED BY THE 2013 ECCRN CLINICAL TRIAL AWARD HILL-ROM</t>
  </si>
  <si>
    <t xml:space="preserve">AMER THORACIC SOC</t>
  </si>
  <si>
    <t xml:space="preserve">25 BROADWAY, 18 FL, NEW YORK, NY 10004 USA</t>
  </si>
  <si>
    <t xml:space="preserve">1073-449X</t>
  </si>
  <si>
    <t xml:space="preserve">1535-4970</t>
  </si>
  <si>
    <t xml:space="preserve">AM J RESP CRIT CARE</t>
  </si>
  <si>
    <t xml:space="preserve">Am. J. Respir. Crit. Care Med.</t>
  </si>
  <si>
    <t xml:space="preserve">A2640</t>
  </si>
  <si>
    <t xml:space="preserve">Critical Care Medicine; Respiratory System</t>
  </si>
  <si>
    <t xml:space="preserve">General &amp; Internal Medicine; Respiratory System</t>
  </si>
  <si>
    <t xml:space="preserve">ET6AK</t>
  </si>
  <si>
    <t xml:space="preserve">WOS:000400372501809</t>
  </si>
  <si>
    <t xml:space="preserve">Arnautovic, KI; Qaladize, BF; Pojskic, M; Gienapp, AJ; Splavski, B; Boop, FA</t>
  </si>
  <si>
    <t xml:space="preserve">Arnautovic, Kenan, I; Qaladize, Bawan F.; Pojskic, Mirza; Gienapp, Andrew J.; Splavski, Bruno; Boop, Frederick A.</t>
  </si>
  <si>
    <t xml:space="preserve">The 270 degrees Circumferential Microsurgical Decompression of the Foramen Magnum in Adult Chiari Malformation Type I: Single Surgeon Series of 130 Patients with Syringomyelia, Neurologic, and Headache Outcomes</t>
  </si>
  <si>
    <t xml:space="preserve">270 degrees foramen magnum decompression; Adult; Body mass index; Chiari malformation type I; Operative treatment; Series</t>
  </si>
  <si>
    <t xml:space="preserve">POSTERIOR-FOSSA DECOMPRESSION; SURGICAL-TREATMENT; BASILAR INVAGINATION; CRANIOCERVICAL DECOMPRESSION; SUBOCCIPITAL DECOMPRESSION; RETROSPECTIVE ANALYSIS; DURAPLASTY; CEREBELLAR; EXPERIENCE; MANAGEMENT</t>
  </si>
  <si>
    <t xml:space="preserve">OBJECTIVE: Chiari malformation type I (CM-I) is a craniocervical junction disorder associated with descent of the cerebellar tonsils &gt;5 mm. The prevalence of CM-I is common, including 0.5%-3.5% in the general population, 0.56%-0.77% on magnetic resonance imaging, and 0.62% in anatomic dissection studies. We sought to measure our surgical outcomes related to resolution/improvement of headaches, neurologic outcomes, and syringomyelia compared with reported adult CM-I studies from 2000-2019. METHODS: From December 2003 to June 2018, the first author (K.I.A.) performed 270 degrees circumferential decompression on adult (&gt;18 years) patients with CM-I. At admission and follow-up, all parameters were numerically evaluated; headaches were self-reported on the visual analog scale, neurologic condition was evaluated using Karnofsky Performance Status and European Myelopathy Score, and syrinx width (if present) was measured on magnetic resonance imaging by grades I-IV. All parameters were analyzed, compared, and statistically tested. We compared results with our previously reported and updated systematic review of operative adult CM-I studies (studies from 2000 to 2019). RESULTS: In our series, 118/121 (98%) experienced headache improvements and 100% experienced neurologic improvements. Complete syrinx resolution was experienced by 35/43 (81%); 8 (19%) showed significant improvement. In data from reported studies (2000-2019), only 79% experienced headache resolution, 77% improvement of neurologic status, and 74% resolution/improvement of syrinx (mean). CONCLUSIONS: Our modified 270 degrees circumferential microsurgical foramen magnum decompression for adult CM-I appears to be beneficial in improvement of outcomes, namely in resolution of the syrinx, neurologic symptoms, and headaches. We also confirm the association of body mass index with CM-I. Further studies are needed to confirm our results.</t>
  </si>
  <si>
    <t xml:space="preserve">[Arnautovic, Kenan, I; Boop, Frederick A.] Semmes Murphey Neurol &amp; Spine Clin, Memphis, TN 38120 USA; [Arnautovic, Kenan, I; Gienapp, Andrew J.; Boop, Frederick A.] Univ Tennessee, Dept Neurosurg, Memphis, TN 38163 USA; [Qaladize, Bawan F.] Christian Bros Univ, Memphis, TN USA; [Pojskic, Mirza] Univ Marburg, Dept Neurosurg, Marburg, Germany; [Pojskic, Mirza] Sveuciliste Josip Juraj Strossmayer, Med Fak Osijek, Osijek, Croatia; [Gienapp, Andrew J.] Le Bonheur Childrens Hosp, Neurosci Inst, Memphis, TN USA; [Splavski, Bruno] Sisters Mercy Univ Hosp Ctr, Dept Neurosurg, Zagreb, Croatia; [Splavski, Bruno] Univ Sch Med, Dept Neurosurgey, Osijek, Croatia</t>
  </si>
  <si>
    <t xml:space="preserve">University of Tennessee System; University of Tennessee Health Science Center; Philipps University Marburg; University of JJ Strossmayer Osijek</t>
  </si>
  <si>
    <t xml:space="preserve">Arnautovic, KI (corresponding author), Semmes Murphey Neurol &amp; Spine Clin, Memphis, TN 38120 USA.;Arnautovic, KI (corresponding author), Univ Tennessee, Dept Neurosurg, Memphis, TN 38163 USA.</t>
  </si>
  <si>
    <t xml:space="preserve">Pojskic, Mirza/Y-8009-2019; Arnautovic, Kenan/AAI-6898-2020</t>
  </si>
  <si>
    <t xml:space="preserve">Pojskic, Mirza/0000-0002-6123-5589; Arnautovic, Kenan/0000-0003-3745-288X; Gienapp, Andrew/0000-0002-6847-3387</t>
  </si>
  <si>
    <t xml:space="preserve">E1103</t>
  </si>
  <si>
    <t xml:space="preserve">E1117</t>
  </si>
  <si>
    <t xml:space="preserve">10.1016/j.wneu.2020.11.102</t>
  </si>
  <si>
    <t xml:space="preserve">QJ6NI</t>
  </si>
  <si>
    <t xml:space="preserve">WOS:000619804900016</t>
  </si>
  <si>
    <t xml:space="preserve">Chapman, MJ; Ginsberg, HN; Amarenco, P; Andreotti, F; Boren, J; Catapano, A; Descamps, OS; Fisher, E; Kovanen, P; Kuivenhoven, JA; Lesnik, P; Masana, L; Nordestgaard, BG; Ray, K; Reiner, Z; Taskinen, MR; Tokgozoglu, L; Tybjaerg-Hansen, A; Watts, GF</t>
  </si>
  <si>
    <t xml:space="preserve">Chapman, M. J.; Ginsberg, H. N.; Amarenco, P.; Andreotti, F.; Boren, J.; Catapano, A.; Descamps, O. S.; Fisher, E.; Kovanen, P.; Kuivenhoven, J. A.; Lesnik, P.; Masana, L.; Nordestgaard, B. G.; Ray, K.; Reiner, Z.; Taskinen, M-R.; Tokgozoglu, L.; Tybjaerg-Hansen, A.; Watts, G. F.</t>
  </si>
  <si>
    <t xml:space="preserve">European Atherosclerosis Soc</t>
  </si>
  <si>
    <t xml:space="preserve">TRIGLYCERIDE-RICH LIPOPROTEINS AND HIGH-DENSITY LIPOPROTEIN CHOLESTEROL IN PATIENTS AT HIGH RISK OF CARDIOVASCULAR DISEASE: EVIDENCE AND GUIDANCE FOR MANAGEMENT</t>
  </si>
  <si>
    <t xml:space="preserve">ATHEROSCLEROSIS SUPPLEMENTS</t>
  </si>
  <si>
    <t xml:space="preserve">79th Congress of the European-Atherosclerosis-Society (EAS)</t>
  </si>
  <si>
    <t xml:space="preserve">JUN 26-29, 2011</t>
  </si>
  <si>
    <t xml:space="preserve">Gothenburg, SWEDEN</t>
  </si>
  <si>
    <t xml:space="preserve">[Chapman, M. J.] Hop Pitie, INSERM UMR S 939, F-75651 Paris, France; [Ginsberg, H. N.] Columbia Univ, New York, NY USA; [Amarenco, P.] Hop Xavier Bichat, Paris, France; [Andreotti, F.] Catholic Univ, Sch Med, Rome, Italy; [Boren, J.] Univ Gothenburg, Gothenburg, Sweden; [Catapano, A.] Univ Milan, Milan, Italy; [Descamps, O. S.] Hop Jolimont, Brussels, Belgium; [Fisher, E.] NYU, New York, NY USA; [Kovanen, P.] Wihuri Res Inst, SF-00140 Helsinki, Finland; [Kuivenhoven, J. A.] Univ Amsterdam, Amsterdam, Netherlands; [Lesnik, P.] INSERM, Paris, France; [Masana, L.] Univ Rovira &amp; Virgili, E-43201 Reus, Spain; [Nordestgaard, B. G.; Tybjaerg-Hansen, A.] Univ Copenhagen, Copenhagen, Denmark; [Ray, K.] St Georges Univ London, London, England; [Reiner, Z.] Univ Hosp Ctr Zagreb, Zagreb, Croatia; [Taskinen, M-R.] Biomedicum, Helsinki, Finland; [Tokgozoglu, L.] Hacettepe Univ, Fac Med, TR-06100 Ankara, Turkey; [Watts, G. F.] Univ Western Australia, Perth, WA 6009, Australia</t>
  </si>
  <si>
    <t xml:space="preserve">Assistance Publique Hopitaux Paris (APHP); Hopital Universitaire Pitie-Salpetriere - APHP; Institut National de la Sante et de la Recherche Medicale (Inserm); UDICE-French Research Universities; Sorbonne Universite; Columbia University; UDICE-French Research Universities; Universite Paris Cite; Assistance Publique Hopitaux Paris (APHP); Hopital Universitaire Bichat-Claude Bernard - APHP; Catholic University of the Sacred Heart; IRCCS Policlinico Gemelli; University of Gothenburg; University of Milan; Groupe Jolimont; New York University; Wihuri Research Institute; University of Amsterdam; Institut National de la Sante et de la Recherche Medicale (Inserm); Universitat Rovira i Virgili; University of Copenhagen; St Georges University London; University of Zagreb; University of Helsinki; Hacettepe University; University of Western Australia</t>
  </si>
  <si>
    <t xml:space="preserve">Catapano, alberico/AAC-2827-2019; Ray, Kausik/Z-2055-2019; MASANA, LUIS/M-7002-2019; Lesnik, Philippe F/F-7803-2011; Andreotti, Felicita/A-9962-2019; chapman, john/Y-2742-2019; Watts, Gerald/HII-8530-2022; Lesnik, Philippe/AAD-7393-2020; Nordestgaard, Borge Gronne/ABF-1310-2020</t>
  </si>
  <si>
    <t xml:space="preserve">Catapano, alberico/0000-0002-7593-2094; MASANA, LUIS/0000-0002-0789-4954; Andreotti, Felicita/0000-0002-1456-6430; Lesnik, Philippe/0000-0002-6909-7715; </t>
  </si>
  <si>
    <t xml:space="preserve">1567-5688</t>
  </si>
  <si>
    <t xml:space="preserve">ATHEROSCLEROSIS SUPP</t>
  </si>
  <si>
    <t xml:space="preserve">Atheroscler. Suppl.</t>
  </si>
  <si>
    <t xml:space="preserve">10.1016/S1567-5688(11)70033-2</t>
  </si>
  <si>
    <t xml:space="preserve">890QG</t>
  </si>
  <si>
    <t xml:space="preserve">Green Published, Green Accepted</t>
  </si>
  <si>
    <t xml:space="preserve">WOS:000300159000033</t>
  </si>
  <si>
    <t xml:space="preserve">Gajski, Domagoj; Dennis, Alicia R.; Arnautovic, Kenan I.</t>
  </si>
  <si>
    <t xml:space="preserve">Microsurgical Decompression of Trigeminal Neuralgia Caused by Simultaneous Double Arterial (SCA and AICA) and Petrosal Vein Complex Compression</t>
  </si>
  <si>
    <t xml:space="preserve">JOURNAL OF NEUROLOGICAL SURGERY PART B-SKULL BASE</t>
  </si>
  <si>
    <t xml:space="preserve">trigeminal neuralgia; microvascular decompression; suboccipital craniotomy; arterial compression; venous compression</t>
  </si>
  <si>
    <t xml:space="preserve">NERVE</t>
  </si>
  <si>
    <t xml:space="preserve">Trigeminal neuralgia is a chronic pain disorder affecting the face. In approximately 80% of cases, it is most commonly caused, when the root entry zone (REZ) of the trigeminal nerve is compressed by the superior cerebellar artery (SCA). The etiology of the remaining 20% of cases is distributed among venous, arteriovenous malformations, posterior fossa tumors, multiple sclerosis plaque compressions, and other pathologies. Combinations of those compressive factors are very rare. 1-4 Herein, we present a video clip of microvascular decompression (MVD) in a 73-year-old female, who has failed conservative treatment with 6 medications over 10 years. She was affected by a unique triple compression of the right REZ by the SCA, anterior inferior cerebellar artery (AICA), and petrosal vein complex (. Fig. 1A). Right-sided microsurgical decompression of the REZ of the trigeminal nerve through standard retrosigmoid craniotomy was performed by the senior author (K. I. A.). The SCA and AICA were separated from the nerve using Teflon pledgets. The petrosal vein complex was coagulated and divided, freeing up the right trigeminal nerve (. Fig. 1B). The patient was discharged home on the third postoperative day with complete resolution of trigeminal neuralgia. The link to the Video can be found at: https://youtu.be/PYVvImGW0yE.</t>
  </si>
  <si>
    <t xml:space="preserve">[Gajski, Domagoj] Univ Hosp Ctr Sestre Milosrdnice, Dept Neurosurg, Zagreb, Croatia; [Gajski, Domagoj] Univ Appl Hlth Sci, Dept Anat &amp; Physiol, Zagreb, Croatia; [Gajski, Domagoj] Univ Zagreb, Sch Dent Med, Zagreb, Croatia; [Dennis, Alicia R.; Arnautovic, Kenan I.] Semmes Murphey Neurol &amp; Spine Inst, Memphis, TN USA; [Arnautovic, Kenan I.] Univ Tennessee, Hlth Sci Ctr, Dept Neurosurg, Memphis, TN USA</t>
  </si>
  <si>
    <t xml:space="preserve">Arnautovic, KI (corresponding author), Univ Tennessee, Hlth Sci Ctr, Semmes Murphey Neurol &amp; Spine Inst, Dept Neurosurg, 6325 Humphreys Belvedere, Memphis, TN 38120 USA.</t>
  </si>
  <si>
    <t xml:space="preserve">THIEME MEDICAL PUBL INC</t>
  </si>
  <si>
    <t xml:space="preserve">333 SEVENTH AVE, NEW YORK, NY 10001 USA</t>
  </si>
  <si>
    <t xml:space="preserve">2193-6331</t>
  </si>
  <si>
    <t xml:space="preserve">2193-634X</t>
  </si>
  <si>
    <t xml:space="preserve">J NEUROL SURG PART B</t>
  </si>
  <si>
    <t xml:space="preserve">Journal of Neurol. Surg. Part B</t>
  </si>
  <si>
    <t xml:space="preserve">S428</t>
  </si>
  <si>
    <t xml:space="preserve">S429</t>
  </si>
  <si>
    <t xml:space="preserve">10.1055/s-0038-1669968</t>
  </si>
  <si>
    <t xml:space="preserve">HA7HT</t>
  </si>
  <si>
    <t xml:space="preserve">WOS:000450452800022</t>
  </si>
  <si>
    <t xml:space="preserve">Schaar, DA; Pirsl, F; Holtzman, N; Steinberg, SM; Nashed, J; Ruben, C; Cowen, EW; Mays, JW; Mitchell, S; Ostojic, A; Munshi, PN; Joe, GO; Comis, LE; Morton, L; Pavletic, SZ</t>
  </si>
  <si>
    <t xml:space="preserve">Schaar, Dana A.; Pirsl, Filip; Holtzman, Noa; Steinberg, Seth M.; Nashed, Jeannette; Ruben, Claire; Cowen, Edward W.; Mays, Jacqueline W.; Mitchell, Sandra; Ostojic, Alen; Munshi, Pashna N.; Joe, Galen O.; Comis, Leora E.; Morton, Lindsay; Pavletic, Steven Z.</t>
  </si>
  <si>
    <t xml:space="preserve">Subsequent Cancers in Patients Affected with Moderate or Severe Chronic Graft-versus-Host Disease</t>
  </si>
  <si>
    <t xml:space="preserve">TRANSPLANTATION AND CELLULAR THERAPY</t>
  </si>
  <si>
    <t xml:space="preserve">Chronic geaft-versus-host disease; Allogeneic hematopoietic stem cell transplantation; Late effects; Subsequent cancer</t>
  </si>
  <si>
    <t xml:space="preserve">STEM-CELL TRANSPLANTATION; SOLID CANCERS; AUTOLOGOUS TRANSPLANTATION; SECONDARY MALIGNANCIES; SKIN-CANCER; RISK; POPULATION; LYMPHOMA; CYCLOPHOSPHAMIDE; LEUKEMIA</t>
  </si>
  <si>
    <t xml:space="preserve">Subsequent cancer (SC) is a significant cause of morbidity and mortality in long-term survivors after allogeneic hematopoietic stem cell transplantation (allo-HSCT). Chronic graft-versus-host disease (cGVHD) and treatmentrelated immunosuppression have been recognized as risk factors for SC. This study sought to investigate the incidence and risk factors for SC in patients with established cGVHD, assessed separately for onset of basal cell carcinoma (BCC) and squamous cell carcinoma (SCC)-categorized into nonmelanoma skin cancer (NMSC)-and all cancers other than NMSC. Two hundred and four patients were enrolled in the prospective cross-sectional cGVHD Natural History Study and underwent comprehensive clinical evaluation. Patients were followed-up with an annual survey. The cumulative incidences of NMSC and cancers other than NMSC with competing risks were estimated separately, and transplantation- and cGVHD-related factors were assessed for association with outcomes using Gray's test and multivariable Cox models. The time period for all analyses began at 2 years postevaluation to restrict analyses to patients presumed to not have had SC present at evaluation. Nineteen patients were diagnosed with NMSC and 19 were diagnosed with cancers other than NMSC, with 10-year cumulative incidences of 15.5% (95% confidence interval, 9.0% to 27.6%) and 13.8% (95% CI, 8.2% to 20.8%), respectively. Age at transplantation (hazard ratio [HR], 1.94; 95% CI, 1.23 to 3.06) and higher C-reactive protein level at evaluation (HR, 9.49; 95% CI, 1.26 to 71.58) were jointly associated with NMSC, and gastrointestinal cGVHD at evaluation (HR, 0.26; 95% CI, 0.09 to 0.78) was associated with reduced risk of NMSC. T cell depletion at transplantation (HR, 3.09; 95% CI, 1.17 to 8.20), lymphoma as an indication for transplantation (HR, 3.96; 95% CI, 1.56 to 10.05), and oral cGVHD severity at evaluation (HR, 4.36; 95% CI, 1.52 to 12.46) were jointly associated with cancers other than NMSC. This study estimates the incidence of SC in a population of allo-HSCT recipients with severe cGVHD and identifies correlations with the subsequent development of SC. These factors seem to differ between NMSC and cancers other than NMSC. Further longitudinal investigations accounting for dynamic and cumulative processes are needed to improve our understanding and management of SC. (C) 2021 The American Society for Transplantation and Cellular Therapy. Published by Elsevier Inc. All rights reserved.</t>
  </si>
  <si>
    <t xml:space="preserve">[Schaar, Dana A.; Pirsl, Filip; Holtzman, Noa; Nashed, Jeannette; Ruben, Claire; Ostojic, Alen; Pavletic, Steven Z.] NCI, Immune Deficiency Cellular Therapy Program, Ctr Canc Res, NIH, Bethesda, MD 20892 USA; [Steinberg, Seth M.] NCI, Biostat &amp; Data Management Sect, NIH, Bethesda, MD 20892 USA; [Cowen, Edward W.] NIAMSD, Dematol Branch, NIH, Bethesda, MD 20892 USA; [Mays, Jacqueline W.] Natl Inst Dent &amp; Craniofacial Res, Oral Immunobiol Unit, NIH, Bethesda, MD USA; [Mitchell, Sandra] NCI, Outcomes Res Branch, Div Canc Control &amp; Populat Sci, NIH, Bethesda, MD 20892 USA; [Ostojic, Alen] Univ Hosp Ctr Zagreb, Dept Internal Med, Div Hematol, Zagreb, Croatia; [Munshi, Pashna N.] MedStar Georgetown Univ Hosp, Washington, DC USA; [Joe, Galen O.; Comis, Leora E.] NIH, Dept Rehabil Med, Ctr Clin, Bethesda, MD 20892 USA; [Morton, Lindsay] NCI, Div Canc Epidemiol &amp; Genet, Radiat Epidemiol Branch, NIH, Rockville, MD USA</t>
  </si>
  <si>
    <t xml:space="preserve">National Institutes of Health (NIH) - USA; NIH National Cancer Institute (NCI); National Institutes of Health (NIH) - USA; NIH National Cancer Institute (NCI); National Institutes of Health (NIH) - USA; NIH National Institute of Arthritis &amp; Musculoskeletal &amp; Skin Diseases (NIAMS); National Institutes of Health (NIH) - USA; NIH National Institute of Dental &amp; Craniofacial Research (NIDCR); National Institutes of Health (NIH) - USA; NIH National Cancer Institute (NCI); University of Zagreb; Georgetown University; National Institutes of Health (NIH) - USA; NIH Clinical Center (CC); National Institutes of Health (NIH) - USA; NIH National Cancer Institute (NCI)</t>
  </si>
  <si>
    <t xml:space="preserve">Pavletic, SZ (corresponding author), NCI, Immune Deficiency Cellular Therapy Program, Graft Versus Host &amp; Late Effects Sect, Ctr Canc Res, 10 Ctr Dr,Room CRC 4-3130, Bethesda, MD 20892 USA.</t>
  </si>
  <si>
    <t xml:space="preserve">Morton, Lindsay/AAE-7495-2022; Mays, Jacqueline/AFP-2985-2022</t>
  </si>
  <si>
    <t xml:space="preserve">Morton, Lindsay/0000-0001-9767-2310; Ruben, Claire/0000-0003-2845-4437</t>
  </si>
  <si>
    <t xml:space="preserve">Intramural Research Program of the National Institutes of Health, Center for Cancer Research, National Cancer Institute</t>
  </si>
  <si>
    <t xml:space="preserve">This work was supported by the Intramural Research Program of the National Institutes of Health, Center for Cancer Research, National Cancer Institute. The views expressed in this work do not represent the official views of the National Institutes of Health or the US Government.</t>
  </si>
  <si>
    <t xml:space="preserve">2666-6375</t>
  </si>
  <si>
    <t xml:space="preserve">2666-6367</t>
  </si>
  <si>
    <t xml:space="preserve">TRANSPL CELL THER</t>
  </si>
  <si>
    <t xml:space="preserve">Transpl. Cell. Ther.</t>
  </si>
  <si>
    <t xml:space="preserve">10.1016/j.jtct.2021.08.001</t>
  </si>
  <si>
    <t xml:space="preserve">WM9GM</t>
  </si>
  <si>
    <t xml:space="preserve">WOS:000711385800023</t>
  </si>
  <si>
    <t xml:space="preserve">Uzunovic, S; Bedenic, B; Budimir, A; Kamberovic, F; Ibrahimagic, A; Delic-Bikic, S; Sivec, S; Mestrovic, T; Brkic, DV; Rijnders, MIA; Stobberingh, EE</t>
  </si>
  <si>
    <t xml:space="preserve">Uzunovic, Selma; Bedenic, Branka; Budimir, Ana; Kamberovic, Farah; Ibrahimagic, Amir; Delic-Bikic, Sabina; Sivec, Sara; Mestrovic, Tomislav; Brkic, Dijana Varda; Rijnders, Michelle I. A.; Stobberingh, Ellen E.</t>
  </si>
  <si>
    <t xml:space="preserve">Emergency (clonal spread) of methicillin-resistant Staphylococcus aureus (MRSA), extended spectrum (ESBL) - and AmpC beta-lactamase-producing Gram-negative bacteria infections at Pediatric Department, Bosnia and Herzegovina</t>
  </si>
  <si>
    <t xml:space="preserve">CTX-M-15; Burp; Balkan clone; beta-lactamase; Spa-typing; Antibiotic resistance</t>
  </si>
  <si>
    <t xml:space="preserve">CTX-M-TYPE; ESCHERICHIA-COLI; MOLECULAR CHARACTERIZATION; KLEBSIELLA-PNEUMONIAE; POPULATION-DYNAMICS; PREVALENCE; SPA; NETHERLANDS; HOSPITALS; PATTERNS</t>
  </si>
  <si>
    <t xml:space="preserve">Aim of this study was to investigate the prevalence of methicillin-resistant Staphylococcus aureus (MRSA), extended-spectrum (ESBL) and plasmid-mediated AmpC beta-lactamase producing Gram-negative bacteria in children. Antibiotic susceptibility of MRSA and beta-lactamase producing Gram-negative bacteria was determined by disc diffusion and broth microdilution methods according to CLSI guidelines. Methicillin resistance was confirmed by the presence of mecA gene by PCR. The genetic characterization of S. aures was performed using spa-typing and the algorithm based upon repeat pattern (BURP). Double-disk synergy test was used to screen for ESBL production. PCR was used to detect (bla) ESBL alleles. Genetic relatedness of the strains was tested by pulsed-field gel electrophoresis (PFGE). Among 23 MRSA, 12 (52.2 %) were obtained from newborns. MLST CC152 (spa-CC 355-595) (Balkan clone) was the most prevalent, 20 (87 %) cases. Among 24 beta-lactamase producing Gram-negative bacteria, 10 (41.7 %) were obtained from each newborns and one-year-old children; 14 (58.3 %) were from urine. Among 11 Klebsiella strains isolated from urine eight (73 %) produced CTX-M-15, and one CTX-M-3 beta-lactamase. Twenty (83 %) of CTX-M producers were coproduced by other types of beta-lactamases. Fifteen (65.2 %) MRSA isolates were clonally related. Five clones among 13 K. pneumoniae isolates were detected by PFGE suggesting clonal spread of beta-lactamase producing Gram-negative bacteria. Pediatric infections caused by clonal spread of MRSA and beta-lactamase-producing Gram-negative bacteria are of major concern. Proper infection control measures should be implemented in order to avoid the transmission and major outbreaks.</t>
  </si>
  <si>
    <t xml:space="preserve">[Uzunovic, Selma] Univ VITEZ, Fac Hlth Care &amp; Nursing, Vitez 72270, Bosnia &amp; Herceg; [Uzunovic, Selma; Ibrahimagic, Amir] Cantonal Publ Hlth Inst Zenica, Dept Lab Diagnost, Zenica 72000, Bosnia &amp; Herceg; [Bedenic, Branka] Univ Zagreb, Sch Med, Zagreb 41001, Croatia; [Bedenic, Branka; Budimir, Ana] Univ Clin Ctr Zagreb, Mol Microbiol Lab, Zagreb 1000, Croatia; [Kamberovic, Farah] Univ Ljubljana, Biotech Fac, Dept Microbiol, Ljubljana 1000, Slovenia; [Delic-Bikic, Sabina] Cantonal Hosp Zenica, Dept Neonatol, Zenica, Bosnia &amp; Herceg; [Sivec, Sara] Univ Zagreb, Fac Nat Sci, Zagreb 41000, Croatia; [Mestrovic, Tomislav] Dispensary Dr Zora Profozic, Zagreb 10000, Croatia; [Brkic, Dijana Varda] Univ Hosp Lung Dis Jordanovac, Clin Hosp Ctr Zagreb, Zagreb 1000, Croatia; [Rijnders, Michelle I. A.; Stobberingh, Ellen E.] Maastricht Univ, Med Ctr, Dept Med Microbiol, Sch Publ Hlth &amp; Primary Care CAPHRI, NL-6211 LK Mastricht, Netherlands</t>
  </si>
  <si>
    <t xml:space="preserve">University of Zagreb; University of Ljubljana; University of Zagreb; Maastricht University</t>
  </si>
  <si>
    <t xml:space="preserve">Uzunovic, S (corresponding author), Univ VITEZ, Fac Hlth Care &amp; Nursing, Skolska 23, Vitez 72270, Bosnia &amp; Herceg.</t>
  </si>
  <si>
    <t xml:space="preserve">selma_kamb@yahoo.com; branka.bedenic@zg.htnet.hr; ana.b@hotmail.com; farah_kamb@hotmail.com; ibrahimagic.amir@gmail.com; sabina_amijen@hotmail.com; sara.sivec@gmail.com; tomislav.mestrovic@gmail.com; dijanavb098@gmail.com; mimirijnders@hotmail.com; e.stobberingh@mumc.nl</t>
  </si>
  <si>
    <t xml:space="preserve">Kamberovic, Farah/HMP-5410-2023</t>
  </si>
  <si>
    <t xml:space="preserve">Kamberovic, Farah/0000-0001-8444-0342</t>
  </si>
  <si>
    <t xml:space="preserve">Federation Ministry of Education and Science, Bosnia and Herzegovina</t>
  </si>
  <si>
    <t xml:space="preserve">This work was supported by a grant from the Federation Ministry of Education and Science, Bosnia and Herzegovina.</t>
  </si>
  <si>
    <t xml:space="preserve">23-24</t>
  </si>
  <si>
    <t xml:space="preserve">10.1007/s00508-014-0597-2</t>
  </si>
  <si>
    <t xml:space="preserve">AX0MY</t>
  </si>
  <si>
    <t xml:space="preserve">WOS:000346647500001</t>
  </si>
  <si>
    <t xml:space="preserve">Kiltz, U; van der Heijde, D; Boonen, A; Bautista, W; Burgos-Vargas, R; Chiowchanwisawakit, P; Duruoz, T; El-Zorkany, B; Essers, I; Gaydukova, I; Geher, P; Gossec, L; Grazio, S; Gu, J; Khan, A; Kim, TJ; Maksymowych, W; Marzo-Ortega, H; Navarro, V; Olivieri, I; Patrikos, D; dos Santos, FP; Van den Bosch, F; Zochling, J; Braun, J</t>
  </si>
  <si>
    <t xml:space="preserve">Kiltz, U.; van der Heijde, D.; Boonen, A.; Bautista, W.; Burgos-Vargas, R.; Chiowchanwisawakit, P.; Duruoz, T.; El-Zorkany, B.; Essers, I; Gaydukova, I; Geher, P.; Gossec, L.; Grazio, S.; Gu, J.; Khan, A.; Kim, T. J.; Maksymowych, W.; Marzo-Ortega, H.; Navarro, V; Olivieri, I; Patrikos, D.; Pimentel dos Santos, F.; Van den Bosch, F.; Zochling, J.; Braun, J.</t>
  </si>
  <si>
    <t xml:space="preserve">TRANSLATION AND CROSS-CULTURAL ADAPTATION OF THE ASAS HEALTH INDEX AND THE ENVIRONMENTAL ITEM SET INTO 15 LANGUAGES</t>
  </si>
  <si>
    <t xml:space="preserve">[Kiltz, U.; Braun, J.] Rheumazentrum Ruhrgebiet, Herne, Germany; [van der Heijde, D.] Leiden Univ Med Ctr, Dept Rheumatol, Leiden, Netherlands; [Boonen, A.] Maastricht Univ Med Ctr, Div Rheumatol, Dept Internal Med, Maastricht, Netherlands; [Bautista, W.] Univ Mil Hosp, Bogota, Colombia; [Burgos-Vargas, R.] Univ Nacl Autonoma Mexico, Mexico City 04510, DF, Mexico; [Chiowchanwisawakit, P.] Mahidol Univ, Bangkok 10700, Thailand; [Duruoz, T.] Marmara Univ Med Sch, Istanbul, Turkey; [El-Zorkany, B.] Cairo Univ, Cairo, Egypt; [Essers, I] Maastricht Univ Med Ctr, Maastricht, Netherlands; [Gaydukova, I] Saratov State Med Univ, Saratov, Russia; [Geher, P.] Semmelweis Univ, H-1085 Budapest, Hungary; [Gossec, L.] UPMC Univ Paris, Dept Rheumatol, Paris, France; [Grazio, S.] Sisters Mercy Hosp, Zagreb, Croatia; [Gu, J.] Univ Guangzhou, Guangzhou, Guangdong, Peoples R China; [Khan, A.] Case Western Reserve Univ, Cleveland, OH 44106 USA; [Kim, T. J.] Gwangju Hosp, Kwangju, South Korea; [Maksymowych, W.] Univ Alberta, Edmonton, AB, Canada; [Marzo-Ortega, H.] Leeds Inst Rheumat &amp; Musculoskeletal Med, Leeds, W Yorkshire, England; [Navarro, V] Univ Hosp La Paz, Madrid, Spain; [Olivieri, I] San Carlo Hosp, Potenza, Italy; [Patrikos, D.] Gen Mil Hosp, Athens, Greece; [Pimentel dos Santos, F.] Univ Nova Lisboa, P-1200 Lisbon, Portugal; [Van den Bosch, F.] Ghent Univ Hosp, Ghent, Belgium; [Zochling, J.] Menzies Res Inst, Hobart, Tas, Australia</t>
  </si>
  <si>
    <t xml:space="preserve">Rheumazentrum Ruhrgebiet; Ruhr University Bochum; Leiden University; Leiden University Medical Center (LUMC); Maastricht University; Maastricht University Medical Centre (MUMC); Universidad Nacional Autonoma de Mexico; Mahidol University; Marmara University; Egyptian Knowledge Bank (EKB); Cairo University; Maastricht University; Maastricht University Medical Centre (MUMC); Razumovsky Saratov State Medical University; Semmelweis University; UDICE-French Research Universities; Sorbonne Universite; Guangzhou University; Case Western Reserve University; University of Alberta; Hospital Universitario La Paz; Universidade Nova de Lisboa; Ghent University; Ghent University Hospital; University of Tasmania; Menzies Institute for Medical Research</t>
  </si>
  <si>
    <t xml:space="preserve">Gaydukova, Inna/F-6020-2013; Duruöz, Mehmet Tuncay/I-2307-2016; van der Heijde, Désirée/I-6774-2019; Burgos-Vargas, Ruben/AAZ-1295-2020; Elzorkany, Bassel/HSG-9199-2023; Geher, Pal/Y-1620-2019; Gaydukova, Inna/V-1479-2019</t>
  </si>
  <si>
    <t xml:space="preserve">Gaydukova, Inna/0000-0003-3500-7256; Duruöz, Mehmet Tuncay/0000-0003-3584-2788; van der Heijde, Désirée/0000-0002-5781-158X; Burgos-Vargas, Ruben/0000-0003-1058-8955; Gaydukova, Inna/0000-0003-3500-7256</t>
  </si>
  <si>
    <t xml:space="preserve">P97</t>
  </si>
  <si>
    <t xml:space="preserve">AR5OH</t>
  </si>
  <si>
    <t xml:space="preserve">WOS:000343633200157</t>
  </si>
  <si>
    <t xml:space="preserve">Chiari, C; Grgurevic, L; Bordukalo-Niksic, T; Oppermann, H; Valentinitsch, A; Nemecek, E; Staats, K; Schreiner, M; Trost, C; Kolb, A; Kainberger, F; Pehar, S; Milosevic, M; Martinovic, S; Peric, M; Sampath, TK; Vukicevic, S; Windhager, R</t>
  </si>
  <si>
    <t xml:space="preserve">Chiari, Catharina; Grgurevic, Lovorka; Bordukalo-Niksic, Tatjana; Oppermann, Hermann; Valentinitsch, Alexander; Nemecek, Elena; Staats, Kevin; Schreiner, Markus; Trost, Carmen; Kolb, Alexander; Kainberger, Franz; Pehar, Sanja; Milosevic, Milan; Martinovic, Snjezana; Peric, Mihaela; Sampath, T. Kuber; Vukicevic, Slobodan; Windhager, Reinhard</t>
  </si>
  <si>
    <t xml:space="preserve">Recombinant HumanBMP6Applied Within Autologous Blood Coagulum Accelerates Bone Healing: Randomized Controlled Trial in High Tibial Osteotomy Patients</t>
  </si>
  <si>
    <t xml:space="preserve">JOURNAL OF BONE AND MINERAL RESEARCH</t>
  </si>
  <si>
    <t xml:space="preserve">BMP; CLINICAL TRIALS; IMPLANTS; INJURY; FRACTURE HEALING</t>
  </si>
  <si>
    <t xml:space="preserve">RHBMP-7; CARRIER; UNION</t>
  </si>
  <si>
    <t xml:space="preserve">Bone morphogenetic proteins (BMPs) are potent osteogenic proteins that induce new bone formationin vivo. However, their effect on bone healing in the trabecular bone surfaces remains challenging. We evaluated the safety and efficacy of recombinant human BMP6 (rhBMP6) applied within an autologous blood coagulum (ABC) in a surgically created wedge defect of the proximal tibia in patients undergoing high tibial osteotomy (HTO) for Varus deformity and medial osteoarthritis of the knee. We enrolled 20 HTO patients in a randomized, placebo-controlled, double-blinded phase I/II clinical trial. RhBMP6/ABC (1.0 mg/10 mL ABC prepared from peripheral blood) or placebo (10 mL ABC containing excipients) was administered into the tibial wedge defects. Patients were followed for 0 to 24 months by clinical examination (safety) and computed tomography (CT) and serial radiographic analyses (efficacy). The results show that there were no detectable anti-rhBMP6 antibodies in the blood of any of the 20 patients at 14 weeks after implantation. During the 24 months of follow-up, there were no serious adverse reactions recorded. The CT scans from defects of patients treated with rhBMP6/ABC showed an accelerated bone healing compared with placebo at 9 weeks (47.8 +/- 24.1 versus 22.2 +/- 12.3 mg/cm(2);p= 0.008) and at 14 weeks (89.7 +/- 29.1 versus 53.6 +/- 21.9 mg/cm(2);p= 0.006) follow-up. Radiographic analyses at weeks 6 and 24 and months 12 and 24 suggested the advanced bone formation and remodeling in rhBMP6/ABC-treated patients. In conclusion, we show that rhBMP6/ABC at a dose of 100 mu g/mL accelerated bone healing in patients undergoing HTO without serious adverse events and with a good tolerability compared with placebo alone. Overall, for the first time, a BMP-based osteogenic implant was examined against a placebo for bone healing efficacy in the trabecular bone surface, using an objective bone mineral density measurement system. (c) 2020 The Authors.Journal of Bone and Mineral Researchpublished by American Society for Bone and Mineral Research.</t>
  </si>
  <si>
    <t xml:space="preserve">[Chiari, Catharina; Valentinitsch, Alexander; Nemecek, Elena; Staats, Kevin; Schreiner, Markus; Trost, Carmen; Kolb, Alexander; Kainberger, Franz; Windhager, Reinhard] Med Univ Vienna, Dept Orthoped &amp; Trauma Surg, Waehringer Guertel 18-20, A-1090 Vienna, Austria; [Grgurevic, Lovorka; Bordukalo-Niksic, Tatjana; Pehar, Sanja; Vukicevic, Slobodan] Univ Zagreb, Ctr Translat &amp; Clin Res, Lab Mineralized Tissues, Sch Med, Zagreb, Croatia; [Oppermann, Hermann] Genera Res, Rakov Potok, Croatia; [Milosevic, Milan] Univ Zagreb, Sch Publ Hlth, Dept Environm &amp; Occupat Hlth &amp; Sports, Sch Med, Zagreb, Croatia; [Martinovic, Snjezana] SmartMedico, Zagreb, Croatia; [Peric, Mihaela] Univ Zagreb, Dept Intracellular Commun, Ctr Translat &amp; Clin Res, Sch Med, Zagreb, Croatia; [Sampath, T. Kuber] PerForm Biol Inc, Holliston, MA USA</t>
  </si>
  <si>
    <t xml:space="preserve">Windhager, R (corresponding author), Med Univ Vienna, Dept Orthoped &amp; Trauma Surg, Waehringer Guertel 18-20, A-1090 Vienna, Austria.</t>
  </si>
  <si>
    <t xml:space="preserve">reinhard.windhager@meduniwien.ac.at</t>
  </si>
  <si>
    <t xml:space="preserve">Trost, Carmen/AAY-7005-2020; Vukicevic, Slobodan/AEG-2646-2022</t>
  </si>
  <si>
    <t xml:space="preserve">Trost, Carmen/0000-0001-5118-432X; Vukicevic, Slobodan/0000-0003-4076-0285; Staats, Kevin/0000-0002-3459-5773</t>
  </si>
  <si>
    <t xml:space="preserve">European Community's Seventh Framework Program (FP7/2007-2013) [HEALTH-F4-2011-279239]; Horizon 2020 [779340]; Scientific Center of Excellence for Reproductive and Regenerative Medicine (project Reproductive and regenerative medicine-exploration of new platforms and potentials - EU through the ERDF) [GA KK01.1.1.01.0008]</t>
  </si>
  <si>
    <t xml:space="preserve">European Community's Seventh Framework Program (FP7/2007-2013); Horizon 2020; Scientific Center of Excellence for Reproductive and Regenerative Medicine (project Reproductive and regenerative medicine-exploration of new platforms and potentials - EU through the ERDF)</t>
  </si>
  <si>
    <t xml:space="preserve">This program was funded by the European Community's Seventh Framework Program (FP7/2007-2013) under grant agreement HEALTH-F4-2011-279239 (Osteogrow), Horizon 2020 GA no. 779340 (OSTEOproSPINE), and the Scientific Center of Excellence for Reproductive and Regenerative Medicine (project Reproductive and regenerative medicine-exploration of new platforms and potentials, GA KK01.1.1.01.0008 funded by the EU through the ERDF).</t>
  </si>
  <si>
    <t xml:space="preserve">0884-0431</t>
  </si>
  <si>
    <t xml:space="preserve">1523-4681</t>
  </si>
  <si>
    <t xml:space="preserve">J BONE MINER RES</t>
  </si>
  <si>
    <t xml:space="preserve">J. Bone Miner. Res.</t>
  </si>
  <si>
    <t xml:space="preserve">10.1002/jbmr.4107</t>
  </si>
  <si>
    <t xml:space="preserve">OA2QU</t>
  </si>
  <si>
    <t xml:space="preserve">WOS:000545958400001</t>
  </si>
  <si>
    <t xml:space="preserve">Negre-Salvayre, A; Auge, N; Ayala, V; Basaga, H; Boada, J; Brenke, R; Chapple, S; Cohen, G; Feher, J; Grune, T; Lengyel, G; Mann, GE; Pamplona, R; Poli, G; Portero-Otin, M; Riahi, Y; Salvayre, R; Sasson, S; Serrano, J; Shamni, O; Siems, W; Siow, RCM; Wiswedel, I; Zarkovic, K; Zarkovic, N</t>
  </si>
  <si>
    <t xml:space="preserve">Negre-Salvayre, Anne; Auge, Nathalie; Ayala, Victoria; Basaga, Huveyda; Boada, Jordi; Brenke, Rainer; Chapple, Sarah; Cohen, Guy; Feher, Janos; Grune, Tilman; Lengyel, Gabriella; Mann, Giovanni E.; Pamplona, Reinald; Poli, Giuseppe; Portero-Otin, Manuel; Riahi, Yael; Salvayre, Robert; Sasson, Shlomo; Serrano, Jose; Shamni, Ofer; Siems, Werner; Siow, Richard C. M.; Wiswedel, Ingrid; Zarkovic, Kamelija; Zarkovic, Neven</t>
  </si>
  <si>
    <t xml:space="preserve">Pathological aspects of lipid peroxidation</t>
  </si>
  <si>
    <t xml:space="preserve">FREE RADICAL RESEARCH</t>
  </si>
  <si>
    <t xml:space="preserve">Oxidative stress; oxidative homeostasis; reactive oxygen species; lipid peroxidation; 4-Hydroxynonenal; neurodegenerative diseases; Alzheimer's disease; amyotrophic lateral sclerosis; Parkinson's disease; liver disease; fatty liver; atherosclerosis; redox equilibrium; cell signalling; oxidized phospholipids; oxysterol; diabetes; diabetes complications; 4-hydroxydodecadienal; 4-hydroxynonenal; pre-eclampsia; HELLP syndrome; IUGR; glutathione; redox signaling; Nrf2; antioxidant enzymes; foetal endothelium; renal diseases; lymphoedema; hyperglycaemia; advanced glycation end-products; cancer</t>
  </si>
  <si>
    <t xml:space="preserve">SMOOTH-MUSCLE-CELLS; LOW-DENSITY-LIPOPROTEIN; NF-KAPPA-B; AMYOTROPHIC-LATERAL-SCLEROSIS; OXIDATIVE DNA-DAMAGE; PLATELET-ACTIVATING-FACTOR; HUMAN ENDOTHELIAL-CELLS; FREE-RADICAL THEORY; NATURAL PROTECTIVE MECHANISM; UNCOUPLING PROTEIN-3 CONTENT</t>
  </si>
  <si>
    <t xml:space="preserve">Lipid peroxidation (LPO) product accumulation in human tissues is a major cause of tissular and cellular dysfunction that plays a major role in ageing and most age-related and oxidative stress-related diseases. The current evidence for the implication of LPO in pathological processes is discussed in this review. New data and literature review are provided evaluating the role of LPO in the pathophysiology of ageing and classically oxidative stress-linked diseases, such as neurodegenerative diseases, diabetes and atherosclerosis (the main cause of cardiovascular complications). Striking evidences implicating LPO in foetal vascular dysfunction occurring in pre-eclampsia, in renal and liver diseases, as well as their role as cause and consequence to cancer development are addressed.</t>
  </si>
  <si>
    <t xml:space="preserve">[Negre-Salvayre, Anne; Auge, Nathalie; Salvayre, Robert] INSERM I2MR 858, IFR 150, Ave J Poulhes,BP 84225, F-31432 Toulouse 4, France; [Ayala, Victoria; Boada, Jordi; Pamplona, Reinald; Portero-Otin, Manuel; Serrano, Jose] Univ Lleida, Dept Expt Med, Fac Med, E-25008 Lleida, Spain; [Basaga, Huveyda] Sabanci Univ, Biol Sci &amp; Bioengn Program, Fac Engn &amp; Nat Sci, Istanbul, Turkey; [Brenke, Rainer] Hufeland Hosp, D-56130 Bad Ems, Germany; [Chapple, Sarah; Mann, Giovanni E.; Siow, Richard C. M.] Kings Coll London, Div Cardiovasc, Sch Med, London WC2R 2LS, England; [Cohen, Guy; Riahi, Yael; Sasson, Shlomo; Shamni, Ofer] Hebrew Univ Jerusalem, Sch Pharm, Dept Pharmacol, Inst Drug Res,Fac Med, IL-91120 Jerusalem, Israel; [Feher, Janos; Lengyel, Gabriella] Semmelweis Univ, Fac Med, Dept Med 2, H-1088 Budapest, Hungary; [Grune, Tilman] Univ Hohenheim, Inst Biol Chem &amp; Nutr, Dept Biofunct &amp; Food Safety, D-70593 Stuttgart, Germany; [Poli, Giuseppe] Univ Turin, Dept Clin &amp; Biol Sci, San Luigi Hosp, I-10043 Turin, Italy; [Siems, Werner] KortexMed Inst Med Educ Bad Harzburg, Res Inst Physiotherapy &amp; Gerontol, D-38667 Bad Harzburg, Germany; [Wiswedel, Ingrid] Otto Von Guericke Univ, Dept Pathol Biochem, Fac Med, D-39120 Magdeburg, Germany; [Zarkovic, Kamelija] Univ Zagreb, Sch Med, Dept Neuropathol, Clin Hosp Ctr Zagreb, Zagreb 10000, Croatia; [Zarkovic, Neven] Rudjer Boskovic Inst, HR-10000 Zagreb, Croatia</t>
  </si>
  <si>
    <t xml:space="preserve">Institut National de la Sante et de la Recherche Medicale (Inserm); Universitat de Lleida; Sabanci University; University of London; King's College London; Hebrew University of Jerusalem; Semmelweis University; University Hohenheim; University of Turin; Otto von Guericke University; University of Zagreb; Rudjer Boskovic Institute</t>
  </si>
  <si>
    <t xml:space="preserve">Negre-Salvayre, A (corresponding author), INSERM I2MR 858, IFR 150, Ave J Poulhes,BP 84225, F-31432 Toulouse 4, France.</t>
  </si>
  <si>
    <t xml:space="preserve">anne.negre-salvayre@inserm.fr</t>
  </si>
  <si>
    <t xml:space="preserve">Boada, Jordi/B-5586-2009; Boada, Jordi/AAG-3075-2019; Serrano, Jose C. E./C-6557-2011; Ayala, Maria Victoria/A-7391-2010; Pamplona, Reinald/A-7359-2010; Riahi, Yael/AAH-2090-2019; Portero-Otin, Manuel/B-7122-2009; Cohen, Guy/B-1363-2019; Zarkovic, Neven/AAG-5836-2019</t>
  </si>
  <si>
    <t xml:space="preserve">Boada, Jordi/0000-0001-5109-4244; Boada, Jordi/0000-0001-5109-4244; Serrano, Jose C. E./0000-0001-6714-6061; Ayala, Maria Victoria/0000-0002-1496-966X; Pamplona, Reinald/0000-0003-4337-6107; Portero-Otin, Manuel/0000-0002-1823-0299; Cohen, Guy/0000-0002-9608-1081; Zarkovic, Neven/0000-0001-5032-0369; Grune, Tilman/0000-0003-4775-9973; Auge, Nathalie/0000-0003-2088-7211; Negre-Salvayre, Anne/0000-0003-2136-5706; Mann, Giovanni/0000-0001-7311-2044; Chapple, Sarah/0000-0002-1961-6716; Sasson, Shlomo/0000-0002-9343-526X</t>
  </si>
  <si>
    <t xml:space="preserve">INSERM; University Paul Sabatier, Toulouse, France; British Heart Foundation [FS/07/020]; Croatian Ministry of Science, Education and Sports; Ministry of Science Health Institute; Ministry of the University [PRIN 2007]; Yedidut Foundation Mexico; The David R. Bloom Center for Pharmacy</t>
  </si>
  <si>
    <t xml:space="preserve">INSERM(Institut National de la Sante et de la Recherche Medicale (Inserm)); University Paul Sabatier, Toulouse, France; British Heart Foundation(British Heart Foundation); Croatian Ministry of Science, Education and Sports(Ministry of Science, Education and Sports, Republic of Croatia); Ministry of Science Health Institute; Ministry of the University; Yedidut Foundation Mexico; The David R. Bloom Center for Pharmacy</t>
  </si>
  <si>
    <t xml:space="preserve">This review summarizes in part results of the European networking project denoted COST B35 Action on Lipid Peroxidation Associated Disorders. We gratefully acknowledge supports from INSERM and University Paul Sabatier, Toulouse, France, (N. Auge, A. Negre-Salvayre, R. Salvayre), the British Heart Foundation (FS/07/020) (G.E. Mann, S. Chapple, R. Siow), the Croatian Ministry of Science, Education and Sports (N. and K. Zarkovic), the Ministry of Science Health Institute Carlos III (M. Portero-Otin and R. Pamplona), the Ministry of the University (PRIN 2007) and Region of Piedmont (Ric Sanit Final 2008, 2009), Italy (G. Poli), The Yedidut Foundation Mexico, The David R. Bloom Center for Pharmacy and The Dr. Adolf and Klara Brettler Centre for Research in Molecular Pharmacology and Therapeutics at the Hebrew University of Jerusalem (S. Sasson, G. Cohen, Y. Riahi, O. Shamni).</t>
  </si>
  <si>
    <t xml:space="preserve">1071-5762</t>
  </si>
  <si>
    <t xml:space="preserve">1029-2470</t>
  </si>
  <si>
    <t xml:space="preserve">FREE RADICAL RES</t>
  </si>
  <si>
    <t xml:space="preserve">Free Radic. Res.</t>
  </si>
  <si>
    <t xml:space="preserve">10.3109/10715762.2010.498478</t>
  </si>
  <si>
    <t xml:space="preserve">654BP</t>
  </si>
  <si>
    <t xml:space="preserve">WOS:000282143400003</t>
  </si>
  <si>
    <t xml:space="preserve">Renner, B; Ferreira, VP; Cortes, C; Goldberg, R; Ljubanovic, D; Pangburn, MK; Pickering, MC; Tomlinson, S; Holland-Neidermyer, A; Strassheim, D; Holers, VM; Thurman, JM</t>
  </si>
  <si>
    <t xml:space="preserve">Renner, Brandon; Ferreira, Viviana P.; Cortes, Claudio; Goldberg, Ryan; Ljubanovic, Danica; Pangburn, Michael K.; Pickering, Matthew C.; Tomlinson, Stephen; Holland-Neidermyer, Amanda; Strassheim, Derek; Holers, V. Michael; Thurman, Joshua M.</t>
  </si>
  <si>
    <t xml:space="preserve">Binding of factor H to tubular epithelial cells limits interstitial complement activation in ischemic injury</t>
  </si>
  <si>
    <t xml:space="preserve">acute renal failure; complement; immunology and pathology</t>
  </si>
  <si>
    <t xml:space="preserve">RENAL ISCHEMIA/REPERFUSION INJURY; ALTERNATIVE PATHWAY; MEMBRANOPROLIFERATIVE GLOMERULONEPHRITIS; FACTOR-B; DISEASE; MICE; RECOGNITION; DEFICIENT; INHIBITOR; FAILURE</t>
  </si>
  <si>
    <t xml:space="preserve">Factor H is a regulator of the alternative pathway of complement, and genetic studies have shown that patients with mutations in factor H are at increased risk for several types of renal disease. Pathogenic activation of the alternative pathway in acquired diseases, such as ischemic acute kidney injury, suggests that native factor H has a limited capacity to control the alternative pathway in the kidney. Here we found that an absolute deficiency of factor H produced by gene deletion prevented complement activation on tubulointerstitial cells after ischemia/reperfusion (I/R) injury, likely because alternative pathway proteins were consumed in the fluid phase. In contrast, when fluid-phase regulation by factor H was maintained while the interaction of factor H with cell surfaces was blocked by a recombinant inhibitor protein, complement activation after renal I/R increased. Finally, a recombinant form of factor H, specifically targeted to sites of C3 deposition, reduced complement activation in the tubulointerstitium after ischemic injury. Thus, although factor H does not fully prevent activation of the alternative pathway of complement on ischemic tubules, its interaction with the tubule epithelial cell surface is critical for limiting complement activation and attenuating renal injury after ischemia. Kidney International (2011) 80, 165-173; doi:10.1038/ki.2011.115; published online 4 May 2011</t>
  </si>
  <si>
    <t xml:space="preserve">[Thurman, Joshua M.] Univ Colorado, Denver Sch Med, Div Nephrol &amp; Hypertens, Dept Med, Aurora, CO 80045 USA; [Ferreira, Viviana P.; Cortes, Claudio] Univ Toledo, Dept Med Microbiol &amp; Immunol, Toledo, OH 43606 USA; [Ljubanovic, Danica] Univ Hosp Dubrava, Dept Pathol, Zagreb, Croatia; [Pangburn, Michael K.] Univ Texas Hlth Sci Ctr, Dept Biochem, Tyler, TX USA; [Pickering, Matthew C.] Univ London Imperial Coll Sci Technol &amp; Med, Fac Med, Complement &amp; Inflammat Sect, London, England; [Tomlinson, Stephen] Med Univ S Carolina, Dept Microbiol &amp; Immunol, Charleston, SC 29425 USA</t>
  </si>
  <si>
    <t xml:space="preserve">University of Colorado System; University of Colorado Anschutz Medical Campus; University System of Ohio; University of Toledo; University of Texas System; University of Texas at Tyler; University of Texas-Health Sciences Center at Tyler (UTHSCT); Imperial College London; Medical University of South Carolina</t>
  </si>
  <si>
    <t xml:space="preserve">Thurman, JM (corresponding author), Univ Colorado, Denver Sch Med, Div Nephrol &amp; Hypertens, Dept Med, B 115,POB 6511, Aurora, CO 80045 USA.</t>
  </si>
  <si>
    <t xml:space="preserve">Joshua.Thurman@ucdenver.edu</t>
  </si>
  <si>
    <t xml:space="preserve">STRASSHEIM, DEREK/AHB-1158-2022</t>
  </si>
  <si>
    <t xml:space="preserve">Ferreira, Viviana/0000-0001-8923-5671; Cortes, Claudio/0000-0003-2870-0028; Thurman, Joshua Michael/0000-0002-3476-9956; Pickering, Matthew/0000-0002-1153-0192</t>
  </si>
  <si>
    <t xml:space="preserve">Complement Technology; National Institutes of Health [DK077661, DK076690, AI311052, DK035081]; American Heart Association [0735101N]</t>
  </si>
  <si>
    <t xml:space="preserve">Complement Technology; National Institutes of Health(United States Department of Health &amp; Human ServicesNational Institutes of Health (NIH) - USA); American Heart Association(American Heart Association)</t>
  </si>
  <si>
    <t xml:space="preserve">JMT is a stockholder in and consultant for Taligen Therapeutics. VMH is a stockholder and is the chief scientific officer for Taligen Therapeutics. MKP is an officer of and has a financial interest in Complement Technology (www.ComplementTech.com), a supplier of complement reagents. All the other authors declared no competing interests.; This work was supported in part by National Institutes of Health Grants DK077661 and DK076690 (JMT), AI311052 (VMH), DK035081 (MKP), and American Heart Association grant 0735101N (VPF).</t>
  </si>
  <si>
    <t xml:space="preserve">75 VARICK ST, 9TH FLR, NEW YORK, NY 10013-1917 USA</t>
  </si>
  <si>
    <t xml:space="preserve">10.1038/ki.2011.115</t>
  </si>
  <si>
    <t xml:space="preserve">785QR</t>
  </si>
  <si>
    <t xml:space="preserve">WOS:000292244300007</t>
  </si>
  <si>
    <t xml:space="preserve">Chernyshov, PV; Pustisek, N; Gedeon, I; Suru, A; Tiplica, GS; Salavastru, CM; Tomas-Aragones, L; Marron, SE</t>
  </si>
  <si>
    <t xml:space="preserve">Chernyshov, P. V.; Pustisek, N.; Gedeon, I.; Suru, A.; Tiplica, G. S.; Salavastru, C. M.; Tomas-Aragones, L.; Marron, S. E.</t>
  </si>
  <si>
    <t xml:space="preserve">International pilot tests of the epidermolysis bullosa-specific module of the Infants and Toddlers Dermatology Quality of Life questionnaire</t>
  </si>
  <si>
    <t xml:space="preserve">CHILDREN; MULTICENTER</t>
  </si>
  <si>
    <t xml:space="preserve">[Chernyshov, P. V.] Natl Med Univ, Dept Dermatol &amp; Venerol, Kiev, Ukraine; [Pustisek, N.] Univ Zagreb, Childrens Hosp Zagreb, Sch Med, Zagreb, Croatia; [Gedeon, I.] Natl Childrens Hosp Okhmatdyt, Kiev, Ukraine; [Suru, A.] Carol Davila Univ Med &amp; Pharm, Colentina Clin Hosp, Dermatol Res Unit, Paediat Dermatol Discipline, Bucharest, Romania; [Tiplica, G. S.] Carol Davila Univ Med &amp; Pharm, Colentina Clin Hosp, Dept Dermatol 2, Bucharest, Romania; [Salavastru, C. M.] Carol Davila Univ Med &amp; Pharm, Colentina Clin Hosp, Dept Paediat Dermatol, Bucharest, Romania; [Tomas-Aragones, L.] Univ Zaragoza, Dept Psychol, Zaragoza, Spain; [Marron, S. E.] Univ Hosp Miguel Servet, Dept Dermatol, Zaragoza, Spain</t>
  </si>
  <si>
    <t xml:space="preserve">Bogomolets National Medical University; University of Zagreb; Carol Davila University of Medicine &amp; Pharmacy; Carol Davila University of Medicine &amp; Pharmacy; Carol Davila University of Medicine &amp; Pharmacy; University of Zaragoza; Miguel Servet University Hospital</t>
  </si>
  <si>
    <t xml:space="preserve">Chernyshov, PV (corresponding author), Natl Med Univ, Dept Dermatol &amp; Venerol, Kiev, Ukraine.</t>
  </si>
  <si>
    <t xml:space="preserve">chernyshovpavel@ukr.net</t>
  </si>
  <si>
    <t xml:space="preserve">Tomas-Aragones, Lucia/AAC-7676-2019; Suru, Alina/AAF-6935-2019; Chernyshov, Pavel/K-7900-2018; TIPLICA, George Sorin/D-3135-2016</t>
  </si>
  <si>
    <t xml:space="preserve">Tomas-Aragones, Lucia/0000-0003-1917-6906; Suru, Alina/0000-0002-9747-9091; Chernyshov, Pavel/0000-0001-7275-4651; TIPLICA, George Sorin/0000-0002-8719-6952; Tomas Aragones, Lucia/0000-0001-5891-628X; Gedeon, Inna/0000-0003-2918-2912</t>
  </si>
  <si>
    <t xml:space="preserve">EADV [2015-011]</t>
  </si>
  <si>
    <t xml:space="preserve">The Infants and Toddlers Dermatology Quality of Life (InTo-DermQoL) questionnaire and its epidermolysis bullosa-specific module were developed with support from the EADV (project no 2015-011).</t>
  </si>
  <si>
    <t xml:space="preserve">E123</t>
  </si>
  <si>
    <t xml:space="preserve">E124</t>
  </si>
  <si>
    <t xml:space="preserve">10.1111/jdv.16051</t>
  </si>
  <si>
    <t xml:space="preserve">LI3XU</t>
  </si>
  <si>
    <t xml:space="preserve">WOS:000498791300001</t>
  </si>
  <si>
    <t xml:space="preserve">Dejaco, C; Alunno, A; Bijlsma, JWJ; Boonen, A; Combe, B; Finckh, A; Machado, PM; Padjen, I; Sivera, F; Stamm, TA; Buttgereit, F</t>
  </si>
  <si>
    <t xml:space="preserve">Dejaco, Christian; Alunno, Alessia; Bijlsma, Johannes W. J.; Boonen, Annelies; Combe, Bernard; Finckh, Axel; Machado, Pedro M.; Padjen, Ivan; Sivera, Francisca; Stamm, Tanja A.; Buttgereit, Frank</t>
  </si>
  <si>
    <t xml:space="preserve">Influence of COVID-19 pandemic on decisions for the management of people with inflammatory rheumatic and musculoskeletal diseases: a survey among EULAR countries</t>
  </si>
  <si>
    <t xml:space="preserve">CYTOKINE STORM; RECOMMENDATIONS</t>
  </si>
  <si>
    <t xml:space="preserve">Objectives To investigate how the first wave of COVID-19 pandemic influenced decisions of rheumatologists and health professionals in rheumatology regarding the management of patients with inflammatory rheumatic and musculoskeletal diseases (RMDs). Methods An English-language questionnaire was developed by a EULAR working group and distributed via national rheumatology societies of EULAR countries, EMEUNET and individual working group members. Responses were collected using an online survey tool. Descriptive statistics were calculated. Results We analysed 1286 responses from 35/45 EULAR countries. Due to containment measures, 82% of respondents indicated cancellation/postponement of face-to-face visits of new patients (84% of them offering remote consultation) and 91% of follow-up visits (96% with remote consultation). The majority of respondents (58%) perceived that the interval between symptom onset and first rheumatological consultations was longer during containment restrictions than before. Treatment decisions were frequently postponed (34%), and the majority (74%) of respondents stated that it was less likely to start a biological disease modifying anti-rheumatic drug (DMARD)/targeted synthetic DMARD during the pandemic, mainly because of patients' fear, limited availability of screening procedures and decreased availability of rheumatological services. Use of (hydroxy)chloroquine (HCQ) and tocilizumab (TCZ) for the COVID-19 indication was reported by 47% and 42% of respondents, respectively, leading to a shortage of these drugs for RMDs indications according to 49% and 14% of respondents, respectively. Conclusion Measures related to containment of COVID-19 pandemic led to a perceived delay between symptom onset and a first rheumatological visit, postponement of treatment decisions, and shortage of HCQ and TCZ, thereby negatively impacting early treatment and treat-to-target strategies.</t>
  </si>
  <si>
    <t xml:space="preserve">[Dejaco, Christian] Med Univ Graz, Rheumatol, A-8010 Graz, Austria; [Dejaco, Christian] Hosp Brunico SABES ASDAA, Rheumatol, Brunico, Italy; [Alunno, Alessia] Univ Perugia, Dept Med, Rheumatol Unit, Perugia, Italy; [Bijlsma, Johannes W. J.] UMC Utrecht, Rheumatol &amp; Clin Immunol, Utrecht, Netherlands; [Boonen, Annelies] Maastricht Univ Med Ctr, Internal Med, Div Rheumatol, Maastricht, Netherlands; [Boonen, Annelies] Maastricht Univ Med Ctr, Sch Publ Hlth &amp; Primary Care CAPHRI, Maastricht, Netherlands; [Combe, Bernard] Montpellier Univ, Dept Rheumatol, CHU Montpellier, Montpellier, France; [Finckh, Axel] Univ Hosp Geneva, Div Rheumatol, Dept Med, Geneva, Switzerland; [Machado, Pedro M.] UCL, Dept Rheumatol, London, England; [Machado, Pedro M.] Univ Coll London Hosp, London, England; [Machado, Pedro M.] Northwick Pk Hosp &amp; Clin Res Ctr, London, England; [Padjen, Ivan] Univ Hosp Ctr Zagreb, Sch Med, Div Clin Immunol &amp; Rheumatol, Zagreb, Croatia; [Padjen, Ivan] Univ Zagreb, Sch Med, Zagreb, Croatia; [Sivera, Francisca] Miguel Hernandez Univ Elche, Med, Fac Med, Sant Joan dAlacant, Spain; [Sivera, Francisca] Hosp Gen Elda, Rheumatol, Elda, Spain; [Stamm, Tanja A.] Med Univ Vienna, Sect Outcomes Res, Ctr Med Stat Informat &amp; Intelligent Syst, Vienna, Austria; [Buttgereit, Frank] Charite Med Fac Berlin, Rheumatol &amp; Immunol, Berlin, Germany</t>
  </si>
  <si>
    <t xml:space="preserve">Medical University of Graz; University of Perugia; Utrecht University; Utrecht University Medical Center; Maastricht University; Maastricht University Medical Centre (MUMC); Maastricht University; Maastricht University Medical Centre (MUMC); Universite de Montpellier; CHU de Montpellier; University of Geneva; University of London; University College London; University College London Hospitals NHS Foundation Trust; University of London; University College London; Imperial College London; University of Zagreb; University of Zagreb; Medical University of Vienna; Free University of Berlin; Humboldt University of Berlin; Charite Universitatsmedizin Berlin</t>
  </si>
  <si>
    <t xml:space="preserve">Dejaco, C (corresponding author), Med Univ Graz, Rheumatol, A-8010 Graz, Austria.</t>
  </si>
  <si>
    <t xml:space="preserve">christian.dejaco@gmx.net</t>
  </si>
  <si>
    <t xml:space="preserve">Machado, Pedro/C-8621-2013; Alunno, Alessia/AAC-8842-2022; Padjen, Ivan/V-1888-2019</t>
  </si>
  <si>
    <t xml:space="preserve">Machado, Pedro/0000-0002-8411-7972; Buttgereit, Frank/0000-0003-2534-550X; Combe, Bernard/0000-0003-4002-1861; Sivera, Francisca/0000-0002-3414-1667; Bijlsma, Johannes/0000-0002-0128-8451; Dejaco, Christian/0000-0002-0173-0668; Stamm, Tanja/0000-0003-3073-7284</t>
  </si>
  <si>
    <t xml:space="preserve">European League against Rheumatism (EULAR) [EPI025]</t>
  </si>
  <si>
    <t xml:space="preserve">European League against Rheumatism (EULAR)</t>
  </si>
  <si>
    <t xml:space="preserve">This study was funded by the European League against Rheumatism (EULAR), project number EPI025.</t>
  </si>
  <si>
    <t xml:space="preserve">10.1136/annrheumdis-2020-218697</t>
  </si>
  <si>
    <t xml:space="preserve">QX2NQ</t>
  </si>
  <si>
    <t xml:space="preserve">Bronze, Green Submitted, Green Published</t>
  </si>
  <si>
    <t xml:space="preserve">WOS:000629185200030</t>
  </si>
  <si>
    <t xml:space="preserve">Aurer, I; Eghbali, H; Raemackers, JM; Khaled, HM; Van Glabbeke, M; Baila, L; van der Maazen, R</t>
  </si>
  <si>
    <t xml:space="preserve">Aurer, Igor; Eghbali, Houchingue; Raemackers, John M.; Khaled, Hussein M.; Van Glabbeke, Martine; Baila, Liliana; van der Maazen, Richard</t>
  </si>
  <si>
    <t xml:space="preserve">Gem-(R)CHOP Versus (R)CHOP: A Randomized Phase II Study of Gemcitabine Combined with (R)CHOP in Untreated Aggressive Non-Hodgkin's Lymphoma - EORTC Lymphoma Group Protocol 20021</t>
  </si>
  <si>
    <t xml:space="preserve">50th Annual Meeting of the American-Society-of-Hematology</t>
  </si>
  <si>
    <t xml:space="preserve">DEC 06-09, 2008</t>
  </si>
  <si>
    <t xml:space="preserve">San Francisco, CA</t>
  </si>
  <si>
    <t xml:space="preserve">[Aurer, Igor] Univ Zagreb, Univ Hosp Ctr Zagreb, Div Hematol, NL-6525 ED Zagreb, Croatia; [Eghbali, Houchingue] Inst Bergonie, Bordeaux, France; [Raemackers, John M.] Radboud Univ Nijmegen, Med Ctr, Dept Hematol, Nijmegen, Netherlands; [Khaled, Hussein M.] Natl Canc Inst, NL-6525 ED Cairo, Egypt; [Van Glabbeke, Martine; Baila, Liliana] Eortc Data Ctr, Brussels, Belgium; [van der Maazen, Richard] Radboud Univ Nijmegen, Dept Radiat Oncol, Med Ctr, Nijmegen, Netherlands</t>
  </si>
  <si>
    <t xml:space="preserve">University of Zagreb; UNICANCER; Institut Bergonie; Radboud University Nijmegen; Egyptian Knowledge Bank (EKB); Cairo University; National Cancer Institute - Egypt; European Organisation for Research &amp; Treatment of Cancer; Radboud University Nijmegen</t>
  </si>
  <si>
    <t xml:space="preserve">van der Maazen, R.W.M./L-4498-2015</t>
  </si>
  <si>
    <t xml:space="preserve">389OP</t>
  </si>
  <si>
    <t xml:space="preserve">WOS:000262104704227</t>
  </si>
  <si>
    <t xml:space="preserve">Pergolizzi, J; Alegre, C; Blake, D; Alen, JC; Caporali, R; Casser, HR; Correa-Illanes, G; Fernandes, P; Galilea, E; Jany, R; Jones, A; Mejjad, O; Morovic-Vergles, J; Alvaro, AO; Araya, FJR; Simoes, MEC; Uomo, G</t>
  </si>
  <si>
    <t xml:space="preserve">Pergolizzi, Joseph; Alegre, Cayetano; Blake, David; Calvo Alen, Jaime; Caporali, Roberto; Casser, Hans-Raimund; Correa-Illanes, Gerardo; Fernandes, Pedro; Galilea, Eugenio; Jany, Richard; Jones, Anthony; Mejjad, Othmane; Morovic-Vergles, Jadranka; Oteo Alvaro, Angel; Radrigan Araya, Francisco J.; Simoes, Maria Eugenia C.; Uomo, Generoso</t>
  </si>
  <si>
    <t xml:space="preserve">Current Considerations for the Treatment of Severe Chronic Pain: The Potential for Tapentadol</t>
  </si>
  <si>
    <t xml:space="preserve">PAIN PRACTICE</t>
  </si>
  <si>
    <t xml:space="preserve">chronic pain; multifactorial; causative mechanism; mu-opioid agonism; noradrenaline reuptake inhibition; synergism; opioid-sparing effect</t>
  </si>
  <si>
    <t xml:space="preserve">QUALITY-OF-LIFE; OPIOID RECEPTOR AGONIST; LOW-BACK-PAIN; DIABETIC PERIPHERAL NEUROPATHY; PROLONGED-RELEASE OXYCODONE; CHRONIC NONMALIGNANT PAIN; CHRONIC NONCANCER PAIN; TRANSDERMAL FENTANYL; DOUBLE-BLIND; RHEUMATOID-ARTHRITIS</t>
  </si>
  <si>
    <t xml:space="preserve">Studies suggest that around 20% of adults in Europe experience chronic pain, which not only has a considerable impact on their quality of life but also imposes a substantial economic burden on society. More than one-third of these people feel that their pain is inadequately managed. A range of analgesic drugs is currently available, but recent guidelines recommend that NSAIDs and COX-2 inhibitors should be prescribed cautiously. Although the short-term efficacy of opioids is good, adverse events are common and doses are frequently limited by tolerability problems. There is a perceived need for improved pharmacological treatment options. Currently, many treatment decisions are based solely on pain intensity. However, chronic pain is multifactorial and this approach ignores the fact that different causative mechanisms may be involved. The presence of more than one causative mechanism means that chronic pain can seldom be controlled by a single agent. Therefore, combining drugs with different analgesic actions increases the probability of interrupting the pain signal, but is often associated with an increased risk of drug/drug interactions, low compliance and increased side effects. Tapentadol combines l-opioid receptor agonism and noradrenaline reuptake inhibition in a single molecule, with both mechanisms contributing to its analgesic effects. Preclinical testing has shown that l-opioid agonism is primarily responsible for analgesia in acute pain, whereas noradrenaline reuptake inhibition is more important in chronic pain. In clinical trials in patients with chronic pain, the efficacy of tapentadol was similar to that of oxycodone, but it produced significantly fewer gastrointestinal side-effects and treatment discontinuations. Pain relief remained stable throughout a 1-year safety study. Thus, tapentadol could possibly overcome some of the limitations of currently available analgesics for the treatment of chronic pain.</t>
  </si>
  <si>
    <t xml:space="preserve">[Pergolizzi, Joseph] Naples Anesthesia &amp; Pain Associates, Naples, FL 34119 USA; [Pergolizzi, Joseph] Johns Hopkins Univ, Sch Med, Dept Med, Baltimore, MD 21205 USA; [Alegre, Cayetano] Hosp Univ Vall dHebron, Barcelona, Spain; [Blake, David] Royal Natl Hosp Rheumat Dis, Bath BA1 1RL, Avon, England; [Calvo Alen, Jaime] Hosp Sierrallana, Serv Reumatol, Torrelavega, Spain; [Caporali, Roberto] Univ Pavia, I-27100 Pavia, Italy; [Casser, Hans-Raimund] DRK Schmerz Zentrum Mainz, Mainz, Germany; [Correa-Illanes, Gerardo] Hosp Trabajador Santiago, Santiago, Chile; [Fernandes, Pedro] Hosp Luz, Lisbon, Portugal; [Galilea, Eugenio] Fdn San Cristobal, Santiago, Chile; [Jany, Richard] Univ Hosp Ruzinov, Bratislava, Slovakia; [Jones, Anthony] Salford Royal Hosp NHS Fdn Trust, Manchester, Lancs, England; [Mejjad, Othmane] Clin Europe, Rouen, France; [Morovic-Vergles, Jadranka] Univ Hosp Dubrava, Zagreb, Croatia; [Oteo Alvaro, Angel] Hosp Gen Univ Gregorio Maranon, Madrid, Spain; [Radrigan Araya, Francisco J.] Pontificia Univ Catolica Chile, Santiago, Chile; [Simoes, Maria Eugenia C.] Inst Portugues Reumatol, Lisbon, Portugal; [Uomo, Generoso] Cardarelli Hosp, Naples, Italy</t>
  </si>
  <si>
    <t xml:space="preserve">Johns Hopkins University; Hospital Universitari Vall d'Hebron; Royal National Hospital for Rheumatic Diseases (RNHRD); University of Pavia; Universidad de Chile; Salford Royal NHS Foundation Trust; Salford Royal Hospital; General University Gregorio Maranon Hospital; Pontificia Universidad Catolica de Chile; Antonio Cardarelli Hospital</t>
  </si>
  <si>
    <t xml:space="preserve">Pergolizzi, J (corresponding author), Naples Anesthesia &amp; Pain Associates, 4840 Sycamore Dr, Naples, FL 34119 USA.</t>
  </si>
  <si>
    <t xml:space="preserve">jpjmd@msn.com</t>
  </si>
  <si>
    <t xml:space="preserve">caporali, roberto/AAB-1873-2019; Fernandes, Pedro M/AAK-3119-2021</t>
  </si>
  <si>
    <t xml:space="preserve">caporali, roberto/0000-0001-9300-6169; Jones, Anthony/0000-0001-6944-9365</t>
  </si>
  <si>
    <t xml:space="preserve">Grunenthal GmbH, Aachen, Germany</t>
  </si>
  <si>
    <t xml:space="preserve">This article was based on a meeting held in Brussels, Belgium, on July 9th and 10th, 2010, and was supported by an unrestricted educational grant from Grunenthal GmbH, Aachen, Germany.</t>
  </si>
  <si>
    <t xml:space="preserve">1530-7085</t>
  </si>
  <si>
    <t xml:space="preserve">1533-2500</t>
  </si>
  <si>
    <t xml:space="preserve">PAIN PRACT</t>
  </si>
  <si>
    <t xml:space="preserve">Pain Pract.</t>
  </si>
  <si>
    <t xml:space="preserve">10.1111/j.1533-2500.2011.00487.x</t>
  </si>
  <si>
    <t xml:space="preserve">Anesthesiology; Clinical Neurology</t>
  </si>
  <si>
    <t xml:space="preserve">921HO</t>
  </si>
  <si>
    <t xml:space="preserve">WOS:000302468900005</t>
  </si>
  <si>
    <t xml:space="preserve">Trivanovic, D; Pavelic, K; Persuric, Z</t>
  </si>
  <si>
    <t xml:space="preserve">Trivanovic, Dragan; Pavelic, Kresimir; Persuric, Zeljka</t>
  </si>
  <si>
    <t xml:space="preserve">Fighting Cancer with Bacteria and Their Toxins</t>
  </si>
  <si>
    <t xml:space="preserve">bacteria; bacterial toxins; lung cancer; proteomics; extracellular vesicles</t>
  </si>
  <si>
    <t xml:space="preserve">OUTER-MEMBRANE VESICLES; LUNG-CANCER; DELIVERY-SYSTEM; FUSOBACTERIUM-NUCLEATUM; GUT MICROBIOTA; COLORECTAL-CANCER; GENE-THERAPY; TUMOR; RISK; INFECTION</t>
  </si>
  <si>
    <t xml:space="preserve">Cancer is one of the most important global health problems that continues to demand new treatment strategies. Many bacteria that cause persistent infections play a role in carcinogenesis. However, since bacteria are well studied in terms of molecular mechanisms, they have been proposed as an interesting solution to treat cancer. In this review, we present the use of bacteria, and particularly bacterial toxins, in cancer therapy, highlighting the advantages and limitations of bacterial toxins. Proteomics, as one of the omics disciplines, is essential for the study of bacterial toxins. Advances in proteomics have contributed to better characterization of bacterial toxins, but also to the development of anticancer drugs based on bacterial toxins. In addition, we highlight the current state of knowledge in the rapidly developing field of bacterial extracellular vesicles, with a focus on their recent application as immunotherapeutic agents.</t>
  </si>
  <si>
    <t xml:space="preserve">[Trivanovic, Dragan] Gen Hosp Pula, Dept Haematol &amp; Oncol, Santorijeva 24a, Pula 52100, Croatia; [Trivanovic, Dragan; Pavelic, Kresimir] Juraj Dobrila Univ Pula, Fac Med, Zagrebacka 30, Pula 52100, Croatia; [Persuric, Zeljka] Univ Zagreb, Fac Chem Engn &amp; Technol, Trg Marka Marulica 19, Zagreb 10000, Croatia</t>
  </si>
  <si>
    <t xml:space="preserve">University of Juraj Dobrila Pula; University of Zagreb</t>
  </si>
  <si>
    <t xml:space="preserve">Persuric, Z (corresponding author), Univ Zagreb, Fac Chem Engn &amp; Technol, Trg Marka Marulica 19, Zagreb 10000, Croatia.</t>
  </si>
  <si>
    <t xml:space="preserve">dtrivanovic@obpula.hr; pavelic@unipu.hr; persuric@fkit.hr</t>
  </si>
  <si>
    <t xml:space="preserve">Pavelic, Kresimir/T-2002-2018; Persuric, Zeljka/R-4411-2018</t>
  </si>
  <si>
    <t xml:space="preserve">Pavelic, Kresimir/0000-0001-7706-6858; Persuric, Zeljka/0000-0003-0045-1269</t>
  </si>
  <si>
    <t xml:space="preserve">Juraj Dobrila University of Pula [A01 00 78, A01 00 77]; European Regional Development Fund ERDF [KK.01.2.1.02.0289]</t>
  </si>
  <si>
    <t xml:space="preserve">Juraj Dobrila University of Pula; European Regional Development Fund ERDF(European Commission)</t>
  </si>
  <si>
    <t xml:space="preserve">The APC was funded by the Juraj Dobrila University of Pula grant number A01 00 78 and A01 00 77. This work was also supported by the European Regional Development Fund ERDF grant number KK.01.2.1.02.0289.</t>
  </si>
  <si>
    <t xml:space="preserve">10.3390/ijms222312980</t>
  </si>
  <si>
    <t xml:space="preserve">XW5CP</t>
  </si>
  <si>
    <t xml:space="preserve">WOS:000735637400001</t>
  </si>
  <si>
    <t xml:space="preserve">Bago, M; Butkovic, A; Kotnik, BF; Prga, I; Vrea, VB; Salek, SZ; Zupan, IP</t>
  </si>
  <si>
    <t xml:space="preserve">Bago, Martina; Butkovic, Ana; Kotnik, Barbara Faganel; Prga, Ivana; Vrea, Vesna Bacic; Salek, Silva Zupancic; Zupan, Irena Preloznik</t>
  </si>
  <si>
    <t xml:space="preserve">HEALTH-RELATED QUALITY OF LIFE IN PATIENTS WITH HAEMOPHILIA AND ITS ASSOCIATION WITH DEPRESSIVE SYMPTOMS: A STUDY IN CROATIA AND SLOVENIA</t>
  </si>
  <si>
    <t xml:space="preserve">depression&amp;nbsp; haemophilia A&amp;nbsp; haemophilia B&amp;nbsp; quality of life</t>
  </si>
  <si>
    <t xml:space="preserve">FUNCTIONAL IMPAIRMENT; US ADULTS; JOINT STATUS; ADHERENCE; IMPACT; PAIN; INDIVIDUALS; PROPHYLAXIS; PERCEPTION; OUTCOMES</t>
  </si>
  <si>
    <t xml:space="preserve">Background: There are only a few studies in patients with haemophilia (PWH) that examined both quality of life and depressive symptoms, with only few studies examining their association. Aim of this study was to examine the association between depressive symptoms and health-related quality of life (HRQoL) in PWH from Croatia and Slovenia. Subjects and methods: A total of 112 adult PWH on prophylactic (73%) or on-demand (27%) treatment were included in the study (median age 46 years, range 18-73 years). Depressive symptoms were assessed with BDI-II, HRQoL with SF-36v2, demographic and socioeconomic data were collected using a questionnaire, and clinical data were obtained from medical records. Results: All HRQoL scores were significantly negatively correlated with BDI-II in the -0.42 to -0.70 range (all p&lt;0.05). Sociodemographic and clinical variables explained 28-51% of HRQoL variance scores. Depressive symptoms explained additional variance for six HRQoL domain scores, with incremental variance being larger for mental domain scores (ranging between 1027%), and for Mental Component Summary score (26%). Conclusions: This study's findings support that having depressive symptoms is associated with HRQoL of PWH, more so in the mental health than in the physical health domains.</t>
  </si>
  <si>
    <t xml:space="preserve">[Bago, Martina; Prga, Ivana] Andrija Stampar Teaching Inst Publ Hlth, Reference Ctr Pharmacoepidemiol, Zagreb, Croatia; [Butkovic, Ana] Univ Zagreb, Fac Humanities &amp; Social Sci, Zagreb, Croatia; [Kotnik, Barbara Faganel] Univ Med Ctr Ljubljana, Div Paediat, Ljubljana, Slovenia; [Kotnik, Barbara Faganel; Zupan, Irena Preloznik] Univ Ljubljana, Fac Med, Ljubljana, Slovenia; [Vrea, Vesna Bacic] Hosp Pharm, Clin Hosp Dubrava, Zagreb, Croatia; [Vrea, Vesna Bacic] Univ Zagreb, Fac Pharm &amp; Biochem, Zagreb, Croatia; [Salek, Silva Zupancic] Univ Hosp Ctr Zagreb, Dept Internal Med, Zagreb, Croatia; [Salek, Silva Zupancic] Univ Zagreb, Fac Med, Zagreb, Croatia; [Zupan, Irena Preloznik] Univ Med Ctr Ljubljana, Div Internal Med, Ljubljana, Slovenia</t>
  </si>
  <si>
    <t xml:space="preserve">University of Zagreb; University of Zagreb; University Medical Centre Ljubljana; University of Ljubljana; University of Zagreb; University of Zagreb; University of Zagreb; University of Zagreb; University Medical Centre Ljubljana</t>
  </si>
  <si>
    <t xml:space="preserve">Bago, M (corresponding author), Andrija Stampar Teaching Inst Publ Hlth, Mirogojska Cesta 16, Zagreb 10000, Croatia.</t>
  </si>
  <si>
    <t xml:space="preserve">martina.bago.hr@gmail.com</t>
  </si>
  <si>
    <t xml:space="preserve">Bago, Martina/ABB-1198-2021</t>
  </si>
  <si>
    <t xml:space="preserve">Bago, Martina/0000-0001-7957-2076</t>
  </si>
  <si>
    <t xml:space="preserve">1849-0867</t>
  </si>
  <si>
    <t xml:space="preserve">10.24869/psyd.2021.334</t>
  </si>
  <si>
    <t xml:space="preserve">XU0LL</t>
  </si>
  <si>
    <t xml:space="preserve">WOS:000733967800017</t>
  </si>
  <si>
    <t xml:space="preserve">Samec, D; Valek-Zulj, L; Martinez, S; Gruz, J; Piljac, A; Piljac-Zegarac, J</t>
  </si>
  <si>
    <t xml:space="preserve">Samec, Dunja; Valek-Zulj, Lidija; Martinez, Sanja; Gruz, Jiri; Piljac, Ante; Piljac-Zegarac, Jasenka</t>
  </si>
  <si>
    <t xml:space="preserve">Phenolic acids significantly contribute to antioxidant potency of Gynostemma pentaphyllum aqueous and methanol extracts</t>
  </si>
  <si>
    <t xml:space="preserve">INDUSTRIAL CROPS AND PRODUCTS</t>
  </si>
  <si>
    <t xml:space="preserve">Gynostemma pentaphyllum; Phenolic acids; Mass spectrometry; Cyclic voltammetry; Antioxidant activity</t>
  </si>
  <si>
    <t xml:space="preserve">MAKINO; GREEN; ASSAY; TEA</t>
  </si>
  <si>
    <t xml:space="preserve">Cyclic voltammetry, as well as four well-established spectrophotometric and fluorimetric assays, were applied to study the contribution of phenolic compounds to the antioxidant capacity of aqueous and methanol extracts of Jiaogulan tea (Gynostemma pentaphyllum). In addition, individual phenolic acid profiles of G. pentaphyllum extracts, determined using UPLC MS/MS, were reported for the first time in this study. Methanol extraction resulted in higher contents of phenolic compounds, as well as antioxidant capacity of tested extracts. Our results suggest that G. pentaphyllum aqueous and methanol extracts have high antioxidant capacity and are rich in phenolic compounds, such as chlorogenic acid, which might play a role in the prevention of type 2 diabetes mellitus and cardiovascular disease. (C) 2016 Elsevier B.V. All rights reserved.</t>
  </si>
  <si>
    <t xml:space="preserve">[Samec, Dunja; Piljac-Zegarac, Jasenka] Rudjer Boskovic Inst, Dept Mol Biol, Bijenicka C 54, Zagreb 10000, Croatia; [Valek-Zulj, Lidija; Martinez, Sanja] Univ Zagreb, Fac Chem Engn &amp; Technol, Savska C 16, Zagreb 10000, Croatia; [Gruz, Jiri] Palacky Univ, Lab Growth Regulators, Slechtitelu 11, CZ-78371 Olomouc, Czech Republic; [Gruz, Jiri] ASCR, Inst Expt Bot, Slechtitelu 11, CZ-78371 Olomouc, Czech Republic; [Gruz, Jiri] Palacky Univ, Fac Sci, Ctr Reg Hana Biotechnol &amp; Agr Res, Slechtitelu 11, Olomouc 78371, Czech Republic; [Piljac, Ante] Univ Clin Diabet Endocrinol &amp; Metab Disorders Vuk, Dugi Dol 4a, Zagreb 10000, Croatia</t>
  </si>
  <si>
    <t xml:space="preserve">Rudjer Boskovic Institute; University of Zagreb; Palacky University Olomouc; Czech Academy of Sciences; Institute of Experimental Botany of the Czech Academy of Sciences; Palacky University Olomouc</t>
  </si>
  <si>
    <t xml:space="preserve">Piljac-Zegarac, J (corresponding author), Rudjer Boskovic Inst, Dept Mol Biol, Bijenicka C 54, Zagreb 10000, Croatia.</t>
  </si>
  <si>
    <t xml:space="preserve">jpiljac@irb.hr</t>
  </si>
  <si>
    <t xml:space="preserve">Gruz, Jiri/A-7112-2010; Šamec, Dunja/F-4726-2011; Martinez, Sanja/AAW-5260-2021; Martinez, Sanja/AAW-5295-2021; GRÚZ, Jiří/Y-6247-2019</t>
  </si>
  <si>
    <t xml:space="preserve">Gruz, Jiri/0000-0002-8546-9697; Šamec, Dunja/0000-0002-0600-6847; Martinez, Sanja/0000-0002-9924-3437; Martinez, Sanja/0000-0002-9924-3437; GRÚZ, Jiří/0000-0002-8546-9697</t>
  </si>
  <si>
    <t xml:space="preserve">grant for Research Excellence; Czech Science Foundation [GA14-347925]; National Program of Sustainability [LO1204]; program 'Navrat' for Research, Development and Innovations - Ministry of Education, Youth and Sports of the Czech Republic [LK21306]</t>
  </si>
  <si>
    <t xml:space="preserve">grant for Research Excellence; Czech Science Foundation(Grant Agency of the Czech Republic); National Program of Sustainability; program 'Navrat' for Research, Development and Innovations - Ministry of Education, Youth and Sports of the Czech Republic</t>
  </si>
  <si>
    <t xml:space="preserve">This work was supported by the grant for Research Excellence awarded to J.P.Z. J.G. acknowledges the support from the Czech Science Foundation (GA14-347925), National Program of Sustainability (LO1204) as well as program 'Navrat' for Research, Development and Innovations (LK21306) funded by the Ministry of Education, Youth and Sports of the Czech Republic.</t>
  </si>
  <si>
    <t xml:space="preserve">0926-6690</t>
  </si>
  <si>
    <t xml:space="preserve">1872-633X</t>
  </si>
  <si>
    <t xml:space="preserve">IND CROP PROD</t>
  </si>
  <si>
    <t xml:space="preserve">Ind. Crop. Prod.</t>
  </si>
  <si>
    <t xml:space="preserve">10.1016/j.indcrop.2016.01.035</t>
  </si>
  <si>
    <t xml:space="preserve">Agricultural Engineering; Agronomy</t>
  </si>
  <si>
    <t xml:space="preserve">Agriculture</t>
  </si>
  <si>
    <t xml:space="preserve">DI5KO</t>
  </si>
  <si>
    <t xml:space="preserve">WOS:000373538000015</t>
  </si>
  <si>
    <t xml:space="preserve">Juloski, J; Dumancic, J; Scepan, I; Lauc, T; Milasin, J; Kaic, Z; Dumic, M; Babic, M</t>
  </si>
  <si>
    <t xml:space="preserve">Juloski, Jovana; Dumancic, Jelena; Scepan, Ivana; Lauc, Tomislav; Milasin, Jelena; Kaic, Zvonimir; Dumic, Miroslav; Babic, Marko</t>
  </si>
  <si>
    <t xml:space="preserve">Growth hormone positive effects on craniofacial complex in Turner syndrome</t>
  </si>
  <si>
    <t xml:space="preserve">ARCHIVES OF ORAL BIOLOGY</t>
  </si>
  <si>
    <t xml:space="preserve">Monosomy X; Cephalometry; Maxillofacial development; Human growth hormone; X chromosome; Mandible</t>
  </si>
  <si>
    <t xml:space="preserve">DEFICIENT CHILDREN; SHORT STATURE; THERAPY; MORPHOLOGY; FEMALES; MATURATION; FEATURES; ERUPTION; BOYS</t>
  </si>
  <si>
    <t xml:space="preserve">Objective: Turner syndrome occurs in phenotypic females with complete or partial absence of X chromosome. The leading symptom is short stature, while numerous but mild stigmata manifest in the craniofacial region. These patients are commonly treated with growth hormone to improve their final height. The aim of this study was to assess the influence of long-term growth hormone therapy on craniofacial morphology in Turner syndrome patients. Design: In this cross-sectional study cephalometric analysis was performed on 13 lateral cephalograms of patients with 45,X karyotype and the average age of 17.3 years, who have received growth hormone for at least two years. The control group consisted of 13 Turner syndrome patients naive to growth hormone treatment, matched to study group by age and karyotype. Sixteen linear and angular measurements were obtained from standard lateral cephalograms. Standard deviation scores were calculated in order to evaluate influence of growth hormone therapy on craniofacial components. Results: In Turner syndrome patients treated with growth hormone most of linear measurements were significantly larger compared to untreated patients. Growth hormone therapy mainly influenced posterior face height, mandibular ramus height, total mandibular length, anterior face height and maxillary length. While the increase in linear measurements was evident, angular measurements and facial height ratio did not show statistically significant difference. Acromegalic features were not found. Conclusions: Long-term growth hormone therapy has positive influence on craniofacial development in Turner syndrome patients, with the greatest impact on posterior facial height and mandibular ramus. However, it could not compensate X chromosome deficiency and normalize craniofacial features. (C) 2016 Elsevier Ltd. All rights reserved.</t>
  </si>
  <si>
    <t xml:space="preserve">[Juloski, Jovana; Scepan, Ivana] Univ Belgrade, Sch Dent Med, Dept Orthodont, Gastona Gravijea 2, Belgrade 11000, Serbia; [Dumancic, Jelena] Univ Zagreb, Sch Dent Med, Dept Dent Anthropol, Gunduliceva 5, Zagreb 10000, Croatia; [Dumancic, Jelena] Univ Hosp Ctr Zagreb, Dept Dent Med, Gunduliceva 5, Zagreb 10000, Croatia; [Lauc, Tomislav] Univ Zagreb, Fac Social Sci &amp; Humanities, Dept Anthropol, Ivana Lucica 3, Zagreb 10000, Croatia; [Lauc, Tomislav] Univ Osijek, Fac Med, Dept Otorhinolmyngol &amp; Maxillofacial Surg, Josipa Huttlera 4, Osijek 31000, Croatia; [Milasin, Jelena; Babic, Marko] Univ Belgrade, Sch Dent Med, Inst Biol &amp; Human Genet, Dr Subotica 1, Belgrade 11000, Serbia; [Kaic, Zvonimir] Croatian Dent Chamber, Kurelceva 3, Zagreb 10000, Croatia; [Kaic, Zvonimir] Croatian Acad Med Sci, Praska 2, Zagreb 10000, Croatia; [Dumic, Miroslav] Univ Zagreb, Fac Med, Salata 3, Zagreb 10000, Croatia</t>
  </si>
  <si>
    <t xml:space="preserve">University of Belgrade; University of Zagreb; University of Zagreb, School of Dental Medicine; University of Zagreb; University of Zagreb; University of JJ Strossmayer Osijek; University of Belgrade; University of Zagreb</t>
  </si>
  <si>
    <t xml:space="preserve">Dumancic, J (corresponding author), Univ Zagreb, Sch Dent Med, Dept Dent Anthropol, Dept Dent Med,Univ Hosp Ctr Zagreb, Gunduliceva 5, Zagreb 10000, Croatia.</t>
  </si>
  <si>
    <t xml:space="preserve">juloski.jovana@gmail.com; dumancic@sfzg.hr; ivana.scepan@stomf.bg.ac.rs; tomislav.lauc@gmail.com; jelena.milasin@stomf.bg.ac.rs; kaiczvonimir@gmail.com; drdumic@mef.hr; marko.babic@stomf.bg.ac.rs</t>
  </si>
  <si>
    <t xml:space="preserve">Lauc, Tomislav/W-2037-2019; Juloski, Jovana/ABA-8976-2020; Milasin, Jelena/J-1247-2019</t>
  </si>
  <si>
    <t xml:space="preserve">Juloski, Jovana/0000-0002-1998-8026; Milasin, Jelena/0000-0002-6225-7210; Lauc, Tomislav/0000-0002-4163-0856; Scepan, Ivana/0000-0002-2845-7788</t>
  </si>
  <si>
    <t xml:space="preserve">Serbian Ministry of Education and Science [175075]; Croatian Ministry of Science and Technology [3-02-383]</t>
  </si>
  <si>
    <t xml:space="preserve">Serbian Ministry of Education and Science(Ministry of Education, Science &amp; Technological Development, Serbia); Croatian Ministry of Science and Technology(Ministry of Science, Education and Sports, Republic of Croatia)</t>
  </si>
  <si>
    <t xml:space="preserve">This work was supported by the grant # 175075 of the Serbian Ministry of Education and Science. The research project Characteristics of the craniofacial complex in gonadal dysgenesis was supported by the Croatian Ministry of Science and Technology, grant 3-02-383.</t>
  </si>
  <si>
    <t xml:space="preserve">0003-9969</t>
  </si>
  <si>
    <t xml:space="preserve">1879-1506</t>
  </si>
  <si>
    <t xml:space="preserve">ARCH ORAL BIOL</t>
  </si>
  <si>
    <t xml:space="preserve">Arch. Oral Biol.</t>
  </si>
  <si>
    <t xml:space="preserve">10.1016/j.archoralbio.2016.06.012</t>
  </si>
  <si>
    <t xml:space="preserve">DY7RY</t>
  </si>
  <si>
    <t xml:space="preserve">WOS:000385328200002</t>
  </si>
  <si>
    <t xml:space="preserve">Ravlic, S; Vidacek, NS; Nanic, L; Laganovic, M; Slade, N; Jelakovic, B; Rubelj, I</t>
  </si>
  <si>
    <t xml:space="preserve">Ravlic, Sanda; Vidacek, Nikolina Skrobot; Nanic, Lucia; Laganovic, Mario; Slade, Neda; Jelakovic, Bojan; Rubelj, Ivica</t>
  </si>
  <si>
    <t xml:space="preserve">Mechanisms of fetal epigenetics that determine telomere dynamics and health span in adulthood</t>
  </si>
  <si>
    <t xml:space="preserve">MECHANISMS OF AGEING AND DEVELOPMENT</t>
  </si>
  <si>
    <t xml:space="preserve">Epigenetics; Telomere; Fetal development; Cardiovascular disease; Aging; Longevity</t>
  </si>
  <si>
    <t xml:space="preserve">INTRAUTERINE GROWTH RESTRICTION; DNA METHYLATION; GLUCOSE-TOLERANCE; HUMAN FIBROBLASTS; MAMMALIAN-CELLS; STEM-CELLS; YOUNG MEN; SUBTELOMERIC METHYLATION; REVERSE-TRANSCRIPTASE; ALZHEIMERS-DISEASE</t>
  </si>
  <si>
    <t xml:space="preserve">Advances in epigenetics now enable us to better understand environmental influences on the genetic background of human diseases. This refers especially to fetal development where an adverse intrauterine environment impacts oxygen and nutrient supply to the fetus. Recently, differences in telomere length and telomere loss dynamics among individuals born with intrauterine growth restriction compared to normal controls have been described. In this paper we propose possible molecular mechanisms that (pre)program telomere epigenetics during pregnancy. This programming sets differences in telomere lengths and dynamics of telomere shortening in adulthood and therefore dictates the dynamics of aging and morbidity in later life.</t>
  </si>
  <si>
    <t xml:space="preserve">[Ravlic, Sanda; Vidacek, Nikolina Skrobot; Nanic, Lucia; Rubelj, Ivica] RBI, Div Mol Biol, Lab Mol &amp; Cellular Biol, Bijenicka Cesta 54, Zagreb 10000, Croatia; [Laganovic, Mario; Jelakovic, Bojan] Univ Hosp Ctr Zagreb, Dept Nephrol Hypertens Dialysis &amp; Transplantat, Zagreb, Croatia; [Slade, Neda] RBI, Div Mol Med, Lab Prot Dynam, Zagreb, Croatia</t>
  </si>
  <si>
    <t xml:space="preserve">Rudjer Boskovic Institute; University of Zagreb; Rudjer Boskovic Institute</t>
  </si>
  <si>
    <t xml:space="preserve">Rubelj, I (corresponding author), RBI, Div Mol Biol, Lab Mol &amp; Cellular Biol, Bijenicka Cesta 54, Zagreb 10000, Croatia.</t>
  </si>
  <si>
    <t xml:space="preserve">Sanda.Ravlic@irb.hr; nskrobot@irb.hr; Lucia.Nanic@irb.hr; mlaganovic@gmail.com; Neda.Slade@irb.hr; jelakovicbojan@gmail.com; rubelj@irb.hr</t>
  </si>
  <si>
    <t xml:space="preserve">Laganović, Mario/CAG-4680-2022; Jelakovic, Bojan/J-2058-2017</t>
  </si>
  <si>
    <t xml:space="preserve">Laganović, Mario/0000-0002-0240-4178; Jelakovic, Bojan/0000-0002-2546-4632</t>
  </si>
  <si>
    <t xml:space="preserve">0047-6374</t>
  </si>
  <si>
    <t xml:space="preserve">MECH AGEING DEV</t>
  </si>
  <si>
    <t xml:space="preserve">Mech. Ageing Dev.</t>
  </si>
  <si>
    <t xml:space="preserve">10.1016/j.mad.2017.08.014</t>
  </si>
  <si>
    <t xml:space="preserve">Cell Biology; Geriatrics &amp; Gerontology</t>
  </si>
  <si>
    <t xml:space="preserve">GQ9ED</t>
  </si>
  <si>
    <t xml:space="preserve">WOS:000442067800006</t>
  </si>
  <si>
    <t xml:space="preserve">Vrsalovic, M; Vucur, K; Presecki, AV; Fabijanic, D; Milosevic, M</t>
  </si>
  <si>
    <t xml:space="preserve">Vrsalovic, Mislav; Vucur, Ksenija; Presecki, Ana Vrsalovic; Fabijanic, Damir; Milosevic, Milan</t>
  </si>
  <si>
    <t xml:space="preserve">Impact of diabetes on mortality in peripheral artery disease: a meta-analysis</t>
  </si>
  <si>
    <t xml:space="preserve">CLINICAL CARDIOLOGY</t>
  </si>
  <si>
    <t xml:space="preserve">peripheral artery disease; critical limb ischemia; diabetes; mortality; meta-analysis</t>
  </si>
  <si>
    <t xml:space="preserve">CRITICAL LIMB ISCHEMIA; NONDIABETIC PATIENTS; CLINICAL CONSEQUENCES; INFRAINGUINAL BYPASS; VASCULAR-DISEASE; MEDICAL THERAPY; RISK-FACTOR; LEG BYPASS; SURVIVAL; REVASCULARIZATION</t>
  </si>
  <si>
    <t xml:space="preserve">BackgroundThere are accumulating studies showing the association between diabetes and all-cause mortality in peripheral vascular disease. However, the results in these studies are conflicting regarding the impact of diabetes on outcome. HypothesisDiabetes is associated with increased risk of mortality in peripheral artery disease. MethodsUsing MEDLINE and Scopus, we searched for studies published before January 2016. Additionally, studies were identified by manual search of references of original articles or review studies on this topic. Of the 1072 initially identified records, 21 studies with 15,857 patients were included in the final analysis. ResultsDiabetes was associated with a statistically significant increased risk of all-cause mortality (odds ratio: 1.89, 95% confidence interval: 1.51-2.35, P &lt; 0.001), without detected publication bias (Egger bias=0.75, P = 0.631). The stronger effect on outcome was obtained in patients with critical limb ischemia (odds ratio: 2.38, 95% confidence interval: 1.22-4.63, P &lt; 0.001) as the most severe form of peripheral vascular disease. ConclusionsDiabetes is associated with an increased risk of mortality in peripheral vascular disease, and the effect is even more pronounced in patients with critical limb ischemia.</t>
  </si>
  <si>
    <t xml:space="preserve">[Vrsalovic, Mislav; Milosevic, Milan] Univ Zagreb, Sch Med, Vinogradska Cesta 29, Zagreb 10000, Croatia; [Vrsalovic, Mislav] Sisters Char Univ Hosp Ctr, Dept Vasc Med, Cardiovasc Ctr, Vinogradska Cesta 29, Zagreb 10000, Croatia; [Vucur, Ksenija] Univ Hosp Merkur, Dept Nephrol, Zagreb, Croatia; [Presecki, Ana Vrsalovic] Univ Zagreb, Fac Chem Engn &amp; Technol, Zagreb, Croatia; [Fabijanic, Damir] Univ Split, Univ Hosp Ctr Split, Sch Med, Dept Cardiol, Split, Croatia; [Milosevic, Milan] Andrija Stampar Sch Publ Hlth, Zagreb, Croatia</t>
  </si>
  <si>
    <t xml:space="preserve">University of Zagreb; University of Zagreb; University of Split</t>
  </si>
  <si>
    <t xml:space="preserve">Vrsalovic, M (corresponding author), Univ Zagreb, Sch Med, Vinogradska Cesta 29, Zagreb 10000, Croatia.;Vrsalovic, M (corresponding author), Sisters Char Univ Hosp Ctr, Dept Vasc Med, Cardiovasc Ctr, Vinogradska Cesta 29, Zagreb 10000, Croatia.</t>
  </si>
  <si>
    <t xml:space="preserve">mislav.vrsalovic@gmail.com</t>
  </si>
  <si>
    <t xml:space="preserve">Fabijanic, Damir/F-8006-2017</t>
  </si>
  <si>
    <t xml:space="preserve">Fabijanic, Damir/0000-0002-4199-3905; Vrsalovic Presecki, Ana/0000-0002-0247-4483; Milosevic, Milan/0000-0001-9008-7645</t>
  </si>
  <si>
    <t xml:space="preserve">0160-9289</t>
  </si>
  <si>
    <t xml:space="preserve">1932-8737</t>
  </si>
  <si>
    <t xml:space="preserve">CLIN CARDIOL</t>
  </si>
  <si>
    <t xml:space="preserve">Clin. Cardiol.</t>
  </si>
  <si>
    <t xml:space="preserve">10.1002/clc.22657</t>
  </si>
  <si>
    <t xml:space="preserve">EV1YP</t>
  </si>
  <si>
    <t xml:space="preserve">WOS:000401548700004</t>
  </si>
  <si>
    <t xml:space="preserve">Kapural, L; Boutwell, K; Sakic, K</t>
  </si>
  <si>
    <t xml:space="preserve">Kapural, Leonardo; Boutwell, Kaylea; Sakic, Katarina</t>
  </si>
  <si>
    <t xml:space="preserve">Provocative discography and minimally invasive procedures for the treatment of discogenic pain</t>
  </si>
  <si>
    <t xml:space="preserve">annuloplasty; intradiscal biacuplasty; IDET; provocative discography; discogenic pain; degenerative disc disease</t>
  </si>
  <si>
    <t xml:space="preserve">INTRADISCAL ELECTROTHERMAL THERAPY; LOW-BACK-PAIN; HERNIATED NUCLEUS PULPOSUS; LUMBAR DISCOGRAPHY; THERMAL ANNULOPLASTY; DISK; CT; MYELOGRAPHY; TEMPERATURE; DIAGNOSIS</t>
  </si>
  <si>
    <t xml:space="preserve">Diagnosis and treatment of lumbar discogenic pain remains a challenge. It may account for 1/3 of patients with lower back pain. The mechanism of discogenic pain remains unclear; clinical presentation can vary and the MRI may only suggest the presence of internal disc disruption. Provocative discography can provide unique information about the morphology of the disc and remains the only diagnostic test that can relate the changes observed on imaging tests and the patient's pain. Minimally invasive treatments lice intradiscal biacuplasty or intradiscal electrothermal therapy are likely better alternatives to the currently available surgical options. They are cost effective and may cause fewer side effects. However; the value of most of these therapies has yet to be established. More basic science and clinical studies are needed to prove the clinical efficacy of such minimal invasive treatments. One thing that is clear; however, is that the careful patient selection, based on the present data, significantly improves successes of these procedures.</t>
  </si>
  <si>
    <t xml:space="preserve">[Kapural, Leonardo; Boutwell, Kaylea] Cleveland Clin, Dept Pain Management, Cleveland, OH 44195 USA; [Kapural, Leonardo; Boutwell, Kaylea] Univ Zagreb, Dept Anesthesia, Zagreb 41000, Croatia; [Sakic, Katarina] Univ Hosp Ctr Zagreb, Dept Anaesthesiol Reanimatol &amp; Intens Med, Zagreb 10000, Croatia</t>
  </si>
  <si>
    <t xml:space="preserve">Cleveland Clinic Foundation; University of Zagreb; University of Zagreb</t>
  </si>
  <si>
    <t xml:space="preserve">Kapural, L (corresponding author), Cleveland Clin, Dept Pain Management, 9500 Euclid Ave,Desk C25, Cleveland, OH 44195 USA.</t>
  </si>
  <si>
    <t xml:space="preserve">Kapural@ccf.org</t>
  </si>
  <si>
    <t xml:space="preserve">481VT</t>
  </si>
  <si>
    <t xml:space="preserve">WOS:000268841100007</t>
  </si>
  <si>
    <t xml:space="preserve">Gosev, I; Paic, F; Duric, Z; Gosev, M; Ivcevic, S; Jakus, FB; Biocina, B</t>
  </si>
  <si>
    <t xml:space="preserve">Gosev, Igor; Paic, Frane; Duric, Zeljko; Gosev, Milorad; Ivcevic, Sanja; Jakus, Floriana Bulic; Biocina, Bojan</t>
  </si>
  <si>
    <t xml:space="preserve">Cardiac myxoma the great imitators: Comprehensive histopathological and molecular approach</t>
  </si>
  <si>
    <t xml:space="preserve">Cardiac myxoma; CNC; Histogenesis; Cytogenetic profile; Epigenetic; Molecular pathology</t>
  </si>
  <si>
    <t xml:space="preserve">LEFT ATRIAL-MYXOMA; ENDOTHELIAL GROWTH-FACTOR; SIMPLEX-VIRUS TYPE-1; ALPHA REGULATORY SUBUNIT; CARNEY COMPLEX CNC; OF-THE-LITERATURE; MYOCARDIAL-INFARCTION; CLINICAL PRESENTATION; INCREASED EXPRESSION; PRICHARDS STRUCTURES</t>
  </si>
  <si>
    <t xml:space="preserve">Cardiac myxomas are rare benign and slowly proliferating neoplasms of uncertain histogenesis with heterogeneous histomorphology and variable and sometimes clinically quite malignant pathological manifestations. Majority of cardiac myxoma occur sporadically while a relatively small proportion of diagnosed cases develop as a part of Carney complex syndrome with established familial pattern of inheritance. Although histologically indistinguishable these two forms of cardiac myxoma exhibit distinct cytogenetic make-up and apparent pathological differences important for their clinical presentation and prognosis. Additional problem is presented with secondary lesions with more aggressive histology and significantly faster cell proliferation suggesting their successive malignant alteration. Surgical resection of cardiac myxoma is currently the only treatment of choice. However, to avoid potentially hazardous operating procedures and possible postoperative complications and to prevent recurrence of the neoplastic lesions it is necessary to develop alternative approaches and identify a possible drug targets for their successful pharmacological treatment. Due to the rarity of the disease, a small number of cases in one institution and lack of comprehensive experimental data particularly concerning the cases of metastatic dissemination and secondary lesions with malignant nature, a comprehensive multi-institutional approach is required for better understanding of their molecular pathology and illumination of key molecular, genetic as well as epigenetic markers and regulatory pathways responsible for their development. In this article we provide comprehensive pathohistological, molecular and cytogenetic overview of sporadic cardiac myxoma cases restating the major hypothesis concerning their histogenesis and emphasizing potential approaches for their further reexamination. (C) 2011 Elsevier Ireland Ltd. All rights reserved.</t>
  </si>
  <si>
    <t xml:space="preserve">[Gosev, Igor; Duric, Zeljko; Biocina, Bojan] Univ Hosp Ctr Zagreb, Dept Cardiac Surg, Zagreb 10000, Croatia; [Paic, Frane; Jakus, Floriana Bulic] Univ Zagreb, Sch Med, Dept Biol, Lab Epigenet &amp; Mol Med, Zagreb 10000, Croatia; [Gosev, Milorad] Univ Josip Juraj Strossmayer, Sch Med, Osijek 31000, Croatia; [Ivcevic, Sanja] Univ Zagreb, Sch Med, Dept Physiol, Zagreb 10000, Croatia</t>
  </si>
  <si>
    <t xml:space="preserve">University of Zagreb; University of Zagreb; University of JJ Strossmayer Osijek; University of Zagreb</t>
  </si>
  <si>
    <t xml:space="preserve">Paic, F (corresponding author), Univ Zagreb, Sch Med, Dept Biol, Lab Epigenet &amp; Mol Med, Salata 3, Zagreb 10000, Croatia.</t>
  </si>
  <si>
    <t xml:space="preserve">fpaic@mef.hr</t>
  </si>
  <si>
    <t xml:space="preserve">paic, frane/C-1227-2015</t>
  </si>
  <si>
    <t xml:space="preserve">paic, frane/0000-0001-9688-8582</t>
  </si>
  <si>
    <t xml:space="preserve">MAR 20</t>
  </si>
  <si>
    <t xml:space="preserve">10.1016/j.ijcard.2011.12.052</t>
  </si>
  <si>
    <t xml:space="preserve">098DE</t>
  </si>
  <si>
    <t xml:space="preserve">WOS:000315525400007</t>
  </si>
  <si>
    <t xml:space="preserve">Kresic, G; Pleadin, J; Kvrgic, K; Lesic, T; Dzafic, N; Zrncic, S; Vulic, A; Bogdanovic, T; Oraic, D; Vahcic, N</t>
  </si>
  <si>
    <t xml:space="preserve">Kresic, Greta; Pleadin, Jelka; Kvrgic, Kristina; Lesic, Tina; Dzafic, Natalija; Zrncic, Snjezana; Vulic, Ana; Bogdanovic, Tanja; Oraic, Drazen; Vahcic, Nada</t>
  </si>
  <si>
    <t xml:space="preserve">Seasonal and geographical variations in chemical composition and fatty acid profile of Mediterranean mussels</t>
  </si>
  <si>
    <t xml:space="preserve">JOURNAL OF FOOD AND NUTRITION RESEARCH</t>
  </si>
  <si>
    <t xml:space="preserve">chemical composition; fatty acid profile; Mediterranean mussel; Mytilus galloprovincialis; geographical variation; seasonal variation</t>
  </si>
  <si>
    <t xml:space="preserve">MYTILUS-GALLOPROVINCIALIS LMK; BIOCHEMICAL-COMPOSITION; REPRODUCTIVE-CYCLE; EDULIS L.; BENEFITS; OYSTER; LAGOON; RISK</t>
  </si>
  <si>
    <t xml:space="preserve">This study investigates basic chemical composition and fatty acid profile of Mediterranean mussels (Mytillus galloprovincialis) cultivated in aquaculture facilities in six locations on the North Adriatic Istrian peninsula over an annual farming cycle. Mussels were sampled on a monthly basis. Mussels sampled during summer had a lower water content (p = 0.022), higher protein content (p = 0.006) and higher lipid content (p &lt; 0.001), with the highest nutritional quality seen in samples from Limski Bay. Additionally, geographical location significantly influenced the fatty acid profile, in which dominated saturated fatty acids (SFA) followed by monounsaturated (MUFA) and polyunsaturated fatty acids (PUFA). The shares of SFA, MUFA and PUFA were highest in Savudrija Bay, Budava and Limski Bay, respectively. As compared to SFA and MUFA, the amount of PUFA varied in an opposite fashion, being higher during warmer months (p &lt; 0.001). The major PUFA was eicosapentaenoic acid, whose share was significantly higher as compared to docosahexaenoic acid during the entire annual farming cycle at all sampling locations (p &lt; 0.001). Based on the basic chemical composition and fatty acid profile, an optimal location and timing for harvesting Mediterranean mussels is Limski Bay during summer.</t>
  </si>
  <si>
    <t xml:space="preserve">[Kresic, Greta] Univ Rijeka, Fac Tourism &amp; Hospitality Management, Dept Food &amp; Nutr, Primorska 42, Opatija 51410, Croatia; [Pleadin, Jelka; Lesic, Tina; Vulic, Ana] Croatian Vet Inst, Lab Analyt Chem, Savska Cesta 143, Zagreb 10000, Croatia; [Kvrgic, Kristina] Croatian Vet Inst, Vet Inst Rijeka, Lab Analyt Chem &amp; Residues, Podmurvice 29, Rijeka 51000, Croatia; [Dzafic, Natalija] Croatian Vet Inst, Vet Inst Rijeka, Lab Food &amp; Feed Microbiol, Podmurvice 29, Rijeka 51000, Croatia; [Zrncic, Snjezana; Oraic, Drazen] Croatian Vet Inst, Lab Fish Pathol, Savska Cesta 143, Zagreb 10000, Croatia; [Bogdanovic, Tanja] Croatian Vet Inst, Reg Vet Inst Split, Poljicka Cesta 33, Split 21000, Croatia; [Vahcic, Nada] Univ Zagreb, Fac Food Technol &amp; Biotechnol, Dept Food Qual Control, Pierottijeva 6, Zagreb 10000, Croatia</t>
  </si>
  <si>
    <t xml:space="preserve">University of Rijeka; Croatian Veterinary Institute Zagreb; Croatian Veterinary Institute Zagreb; University of Zagreb</t>
  </si>
  <si>
    <t xml:space="preserve">Kresic, G (corresponding author), Univ Rijeka, Fac Tourism &amp; Hospitality Management, Dept Food &amp; Nutr, Primorska 42, Opatija 51410, Croatia.</t>
  </si>
  <si>
    <t xml:space="preserve">gretak@fthm.hr</t>
  </si>
  <si>
    <t xml:space="preserve">Vulić, Ana/AAX-4506-2021; Kresic, Greta/B-6282-2015; Kresic, Greta/AAA-5753-2021; Bogdanović, Tanja/GLQ-7274-2022; Zrncic, Snjezana/AAF-6433-2020</t>
  </si>
  <si>
    <t xml:space="preserve">Kresic, Greta/0000-0002-3432-2687; Bogdanović, Tanja/0000-0003-1376-4301; </t>
  </si>
  <si>
    <t xml:space="preserve">VUP FOOD RESEARCH INST, BRATISLAVA</t>
  </si>
  <si>
    <t xml:space="preserve">BRATISLAVA 26</t>
  </si>
  <si>
    <t xml:space="preserve">PRIEMYSELNA 4, PO BOX 25, BRATISLAVA 26, SK-824 75, SLOVAKIA</t>
  </si>
  <si>
    <t xml:space="preserve">1336-8672</t>
  </si>
  <si>
    <t xml:space="preserve">1338-4260</t>
  </si>
  <si>
    <t xml:space="preserve">J FOOD NUTR RES-SLOV</t>
  </si>
  <si>
    <t xml:space="preserve">J. Food Nutr. Res.</t>
  </si>
  <si>
    <t xml:space="preserve">MA5RP</t>
  </si>
  <si>
    <t xml:space="preserve">WOS:000541970600009</t>
  </si>
  <si>
    <t xml:space="preserve">Ozvald, I; Bozicevic, D; Duh, L; Vrcek, IV; Domijan, AM; Milic, M</t>
  </si>
  <si>
    <t xml:space="preserve">Ozvald, Ivan; Bozicevic, Dragan; Duh, Lidija; Vrcek, Ivana Vinkovic; Domijan, Ana-Marija; Milic, Mirta</t>
  </si>
  <si>
    <t xml:space="preserve">Changes in anthropometric, biochemical, oxidative, and DNA damage parameters after 3-weeks-567-kcal-hospital-controlled-VLCD in severely obese patients with BMI ? 35 kg m(-2)</t>
  </si>
  <si>
    <t xml:space="preserve">CLINICAL NUTRITION ESPEN</t>
  </si>
  <si>
    <t xml:space="preserve">Alkaline comet assay; DNA damage; FPG oxidative comet assay; VLCD; Obesity</t>
  </si>
  <si>
    <t xml:space="preserve">LOW-CALORIE DIET; WEIGHT-LOSS; RESTRICTION; REPAIR; OVERWEIGHT; METABOLISM; STRESS; CANCER; SERUM; UREA</t>
  </si>
  <si>
    <t xml:space="preserve">Background &amp; aims:Severe obesity and its comorbidities relate to increased genomic instability/cancer risk. Obesity in Croatia is rapidly increasing, and long diets are sometimes the reason for obese to quit health improvement programs. A shorter diet with more strict calorie reduction could also lead to weight reduction and health improvements, but data are scarce. We tested for the first time if a very low-calorie diet (VLCD) can improve anthropometric, biochemical and genomic stability parameters in severely obese with BMI &gt; 35 kg m-2. Methods:22 participants were chosen among those regularly attending the hospital for obesity control, with no other previous treatment for bodyweight reduction. Under 24 h medical surveillance, patients received 3-weeks-567-kcal-hospital-controlled-VLCD composed of 50-60% complex carbohydrates, 20 -25% proteins, and 25-30% fat, with the attention to food carbo-glycemic index, in 3 meals freshly prepared in hospital. We analyzed changes in body weight, BMI, basal metabolism rate, waist-hip ratio, visceral fat level, body fat mass, percent body fat, skeletal muscle mass, basal metabolism, energy intake, lipid profile, thyroid hormones, TSH, and genomic instability (alkaline and oxidative FPG comet assay) before and on the last VLCD day. Results:Diet caused BMI reduction (in average 3-4 BMI units' loss), excessive weight loss (between 10 and 35%), significant weight loss (average 9 kg, range 4.8-14.4 kg) and a significant decrease in glucose, insulin, urea, cholesterol, HDL-c, LDL-c, oxidative (FPG) and DNA damage (alkaline comet assay) levels. Conclusions:The diet can lead to &gt;10% excessive weight loss, significant health, and genomic stability improvement, and keep severely obese interest in maintaining healthy habits. The study was registered at ClinicalTrials.gov as NCT05007171 (10.08.2021). (c) 2022 European Society for Clinical Nutrition and Metabolism. Published by Elsevier Ltd. All rights reserved.</t>
  </si>
  <si>
    <t xml:space="preserve">[Ozvald, Ivan; Bozicevic, Dragan; Duh, Lidija] Special Hosp Extended Treatment Duga Resa, Duga Resa 47250, Croatia; [Vrcek, Ivana Vinkovic] Inst Med Res &amp; Occupat Hlth IMROH, Analyt Toxicol &amp; Mineral Metab Unit, Zagreb 10001, Croatia; [Domijan, Ana-Marija] Univ Zagreb, Fac Pharm &amp; Biochem, Dept Pharmaceut Bot, Zagreb 10000, Croatia; [Milic, Mirta] Inst Med Res &amp; Occupat Hlth IMROH, Mutagenesis Unit, Zagreb 10001, Croatia</t>
  </si>
  <si>
    <t xml:space="preserve">Milic, M (corresponding author), IMROH, Mutagenesis Unit, Ksaverska Cesta 2, Zagreb 10001, Croatia.</t>
  </si>
  <si>
    <t xml:space="preserve">mmilic@imi.hr</t>
  </si>
  <si>
    <t xml:space="preserve">Vinkovic Vrcek, Ivana/N-1315-2015; Milic, Mirta/T-4887-2018</t>
  </si>
  <si>
    <t xml:space="preserve">Vinkovic Vrcek, Ivana/0000-0003-1382-5581; Milic, Mirta/0000-0002-9837-7185; Bozicevic, Dragan/0000-0003-3215-2554</t>
  </si>
  <si>
    <t xml:space="preserve">Cost Action [CA15132]; Institute for Medical Research and Occupational Health (IMROH); Ministry of Science and Education of Republic Croatia; Hospital for Extended Treatment of Duga Resa</t>
  </si>
  <si>
    <t xml:space="preserve">Cost Action(European Cooperation in Science and Technology (COST)); Institute for Medical Research and Occupational Health (IMROH); Ministry of Science and Education of Republic Croatia; Hospital for Extended Treatment of Duga Resa</t>
  </si>
  <si>
    <t xml:space="preserve">The study was supported as a part of Cost Action CA15132. The comet assay as a human biomonitoring tool (hCOMET) ; and funding of the Institute for Medical Research and Occupational Health (IMROH), Ministry of Science and Education of Republic Croatia, and Hospital for Extended Treatment of Duga Resa.</t>
  </si>
  <si>
    <t xml:space="preserve">2405-4577</t>
  </si>
  <si>
    <t xml:space="preserve">CLIN NUTR ESPEN</t>
  </si>
  <si>
    <t xml:space="preserve">Clin. Nutr. ESPEN</t>
  </si>
  <si>
    <t xml:space="preserve">10.1016/j.clnesp.2022.03.028</t>
  </si>
  <si>
    <t xml:space="preserve">2B2UE</t>
  </si>
  <si>
    <t xml:space="preserve">WOS:000810047100042</t>
  </si>
  <si>
    <t xml:space="preserve">Grgic, S; Skocibusic, S; Celjuska-Tosev, E; Nikolic, J; Arapovic, J; Kuzman, I</t>
  </si>
  <si>
    <t xml:space="preserve">Grgic, Svjetlana; Skocibusic, Sinisa; Celjuska-Tosev, Elvira; Nikolic, Jadranka; Arapovic, Jurica; Kuzman, Ilija</t>
  </si>
  <si>
    <t xml:space="preserve">Different features of influenza A H1N1pdm09 virus infection among adults in 2009/10 and 2010/11</t>
  </si>
  <si>
    <t xml:space="preserve">JOURNAL OF INFECTION IN DEVELOPING COUNTRIES</t>
  </si>
  <si>
    <t xml:space="preserve">influenza A virus; H1N1 subtype; risk factors; complications; mortality</t>
  </si>
  <si>
    <t xml:space="preserve">H1N1 INFLUENZA; HOSPITALIZED-PATIENTS; CLINICAL-FEATURES; EPIDEMIOLOGY; SURVEILLANCE; MORTALITY</t>
  </si>
  <si>
    <t xml:space="preserve">Introduction: Influenza A H1N1pdm09 virus infection causes an epidemiologically and clinically severe disease mostly characterized by pneumonia, resulting in a high mortality rate. The purpose of this study was to investigate and compare epidemiological and clinical characteristics of influenza A H1N1pdm09 virus infection in patients hospitalized during the pandemic (2009/10) and post-pandemic seasons (2010/ 11). Methodology: The data of patients with laboratory-confirmed influenza A H1N1pdm09 virus infection hospitalized and treated at the University Hospital for Infectious Diseases Dr. Fran Mihaljevic in Zagreb, Croatia in the first two seasons of appearance were analyzed. Results: Compared to the pandemic season, in the post-pandemic season, patients were hospitalized longer, had higher values of inflammatory parameters, and were more often treated with antibiotics. The total number of risk factors in patients did not vary significantly between the two seasons. In the pandemic season, a significantly higher number of obese patients and patients with chronic lung disease was observed, whereas in the post-pandemic season, a statistically significant number of patients presented with symptoms of chronic cardiac and neuromuscular diseases. Primary viral pneumonia was frequently registered in younger adults during the pandemic season, whereas in the post-pandemic season, there were more cases of bacterial pneumonia. Conclusions: During the pandemic season, the influenza A H1N1pdm09 virus infection caused a severe disease with rare bacterial complications, especially in adult patients. The common characteristics of the influenza A H1N1pdm09 virus were lost in the post-pandemic season, assuming the shape and characteristics of the seasonal influenza A virus.</t>
  </si>
  <si>
    <t xml:space="preserve">[Grgic, Svjetlana; Skocibusic, Sinisa; Nikolic, Jadranka; Arapovic, Jurica] Univ Hosp Mostar, Clin Infect Dis, Mostar 88000, Bosnia &amp; Herceg; [Grgic, Svjetlana; Skocibusic, Sinisa; Nikolic, Jadranka; Arapovic, Jurica; Kuzman, Ilija] Univ Mostar, Fac Med, Mostar, Bosnia &amp; Herceg; [Celjuska-Tosev, Elvira; Kuzman, Ilija] Univ Zagreb, Univ Hosp Infect Dis Dr Fran Mihaljevic, Sch Med, Zagreb 41000, Croatia</t>
  </si>
  <si>
    <t xml:space="preserve">University of Mostar; University of Mostar; University of Zagreb</t>
  </si>
  <si>
    <t xml:space="preserve">Arapovic, J (corresponding author), Univ Hosp Mostar, Clin Infect Dis, Kralja Tvrtka Bb, Mostar 88000, Bosnia &amp; Herceg.</t>
  </si>
  <si>
    <t xml:space="preserve">jarap@sve-mo.ba</t>
  </si>
  <si>
    <t xml:space="preserve">Arapovic, Jurica/J-9374-2014; Arapovic, Jurica/AGS-4105-2022</t>
  </si>
  <si>
    <t xml:space="preserve">Arapovic, Jurica/0000-0002-7674-6795; Arapovic, Jurica/0000-0002-7674-6795; Grgic, Svjetlana/0000-0003-2543-9987</t>
  </si>
  <si>
    <t xml:space="preserve">J INFECTION DEVELOPING COUNTRIES</t>
  </si>
  <si>
    <t xml:space="preserve">TRAMANIGLIO</t>
  </si>
  <si>
    <t xml:space="preserve">JIDC CENT OFF PORTO CONTE RICERCHE RES CTR, S P 55, PORTO CONTE CAPO CACCIA KM 8.400 LOC, TRAMANIGLIO, 07041, ITALY</t>
  </si>
  <si>
    <t xml:space="preserve">1972-2680</t>
  </si>
  <si>
    <t xml:space="preserve">J INFECT DEV COUNTR</t>
  </si>
  <si>
    <t xml:space="preserve">J. Infect. Dev. Ctries.</t>
  </si>
  <si>
    <t xml:space="preserve">10.3855/jidc.6040</t>
  </si>
  <si>
    <t xml:space="preserve">DI4AV</t>
  </si>
  <si>
    <t xml:space="preserve">WOS:000373443300009</t>
  </si>
  <si>
    <t xml:space="preserve">Ozretic, P; Hanzic, N; Proust, B; Sabol, M; Trnski, D; Radic, M; Musani, V; Ciribilli, Y; Milas, I; Puljiz, Z; Bosnar, MH; Levanat, S; Slade, N</t>
  </si>
  <si>
    <t xml:space="preserve">Ozretic, Petar; Hanzic, Nikolina; Proust, Bastien; Sabol, Maja; Trnski, Diana; Radic, Martina; Musani, Vesna; Ciribilli, Yari; Milas, Ivan; Puljiz, Zvonimir; Bosnar, Maja Herak; Levanat, Sonja; Slade, Neda</t>
  </si>
  <si>
    <t xml:space="preserve">Expression profiles of p53/p73, NME and GLI families in metastatic melanoma tissue and cell lines</t>
  </si>
  <si>
    <t xml:space="preserve">MALIGNANT MELANOMAS; GENE-EXPRESSION; MESSENGER-RNA; P53 ISOFORMS; WILD-TYPE; NM23-H1; CANCER; SUPPRESSOR; PROTEIN; PROGRESSION</t>
  </si>
  <si>
    <t xml:space="preserve">Unlike other tumours, TP53 is rarely mutated in melanoma; however, it fails to function as a tumour suppressor. We assume that its functions might be altered through interactions with several families of proteins, including p53/p73, NME and GLI. To elucidate the potential interplay among these families we analysed the expression profiles of aforementioned genes and proteins in a panel of melanoma cell lines, metastatic melanoma specimens and healthy corresponding tissue. Using qPCR a higher level of NME1 gene expression and lower levels of Delta 40p53 beta, Delta Np73, GLI1, GLI2 and PTCH1 were observed in tumour samples compared to healthy tissue. Protein expression of Delta 133p53 alpha, Delta 160p53 alpha and Delta Np73 alpha isoforms, NME1 and NME2, and N'Delta GLI1, GLI1FL, GLI2 Delta N isoforms was elevated in tumour tissue, whereas Delta Np73 beta was downregulated. The results in melanoma cell lines, in general, support these findings. In addition, we correlated expression profiles with clinical features and outcome. Higher Delta 133p53 beta and p53 alpha mRNA and both GLI1 mRNA and GLI3R protein expression had a negative impact on the overall survival. Shorter overall survival was also connected with lower p53 beta and NME1 gene expression levels. In conclusion, all examined genes may have implications in melanoma development and functional inactivity of TP53.</t>
  </si>
  <si>
    <t xml:space="preserve">[Ozretic, Petar; Hanzic, Nikolina; Proust, Bastien; Sabol, Maja; Trnski, Diana; Radic, Martina; Musani, Vesna; Bosnar, Maja Herak; Levanat, Sonja; Slade, Neda] Rudjer Boskovic Inst, Div Mol Med, Bijenicka Cesta 54, HR-10000 Zagreb, Croatia; [Ciribilli, Yari] Univ Trento, Dept Cellular Computat &amp; Integrat Biol CIBIO, Via Sommar 9, IT-38123 Povo, Trento, Italy; [Milas, Ivan; Puljiz, Zvonimir] Sestre Milosrdnice Univ Hosp Ctr, Vinogradska Cesta 29, HR-10000 Zagreb, Croatia</t>
  </si>
  <si>
    <t xml:space="preserve">Rudjer Boskovic Institute; University of Trento; University of Zagreb</t>
  </si>
  <si>
    <t xml:space="preserve">Slade, N (corresponding author), Rudjer Boskovic Inst, Div Mol Med, Bijenicka Cesta 54, HR-10000 Zagreb, Croatia.</t>
  </si>
  <si>
    <t xml:space="preserve">slade@irb.hr</t>
  </si>
  <si>
    <t xml:space="preserve">Musani, Vesna/K-7972-2019; Bosnar, Maja Herak/AAN-6122-2020; Ozretić, Petar/G-5189-2014; Trnski, Diana/N-6816-2015; Radic, Martina/ABD-2091-2021; Sabol, Maja/G-4177-2011; Ciribilli, Yari/K-2751-2018</t>
  </si>
  <si>
    <t xml:space="preserve">Ozretić, Petar/0000-0001-9757-6636; Radic, Martina/0000-0002-4093-839X; Sabol, Maja/0000-0001-6968-2327; Ciribilli, Yari/0000-0001-9231-379X; Trnski, Diana/0000-0003-2441-8439; Milas, Ivan/0000-0002-2083-1085; Proust, Bastien/0000-0002-4682-4908</t>
  </si>
  <si>
    <t xml:space="preserve">Croatian Science Foundation [IP-11-2013-1615]</t>
  </si>
  <si>
    <t xml:space="preserve">This work was supported by Croatian Science Foundation grant IP-11-2013-1615 to NS. The authors thank to Mrs. Martina Pehar for technical assistance.</t>
  </si>
  <si>
    <t xml:space="preserve">AUG 28</t>
  </si>
  <si>
    <t xml:space="preserve">10.1038/s41598-019-48882-y</t>
  </si>
  <si>
    <t xml:space="preserve">IT5FA</t>
  </si>
  <si>
    <t xml:space="preserve">WOS:000482886700024</t>
  </si>
  <si>
    <t xml:space="preserve">van de Luijtgaarden, MWM; Noordzij, M; van Biesen, W; Couchoud, C; Cancarini, G; Bos, WJW; Dekker, FW; Gorriz, JL; Iatrou, C; Wanner, C; Finne, P; Stojceva-Taneva, O; Cala, S; Stel, VS; Tomson, C; Jager, KJ</t>
  </si>
  <si>
    <t xml:space="preserve">van de Luijtgaarden, Moniek W. M.; Noordzij, Marlies; van Biesen, Wim; Couchoud, Cecile; Cancarini, Giovanni; Bos, Willem-Jan W.; Dekker, Friedo W.; Gorriz, Jose L.; Iatrou, Christos; Wanner, Christoph; Finne, Patrik; Stojceva-Taneva, Olivera; Cala, Svjetlana; Stel, Vianda S.; Tomson, Charles; Jager, Kitty J.</t>
  </si>
  <si>
    <t xml:space="preserve">Conservative care in Europe-nephrologists' experience with the decision not to start renal replacement therapy</t>
  </si>
  <si>
    <t xml:space="preserve">NEPHROLOGY DIALYSIS TRANSPLANTATION</t>
  </si>
  <si>
    <t xml:space="preserve">conservative care; dialysis; opinions; renal replacement therapy; end-stage renal disease</t>
  </si>
  <si>
    <t xml:space="preserve">CHRONIC KIDNEY-DISEASE; ELDERLY-PATIENTS; PRACTICE PATTERNS; PALLIATIVE CARE; PATIENT CHOICE; STAGE; DIALYSIS; MANAGEMENT; OCTOGENARIANS; SURVIVAL</t>
  </si>
  <si>
    <t xml:space="preserve">For some patients with end-stage renal disease (ESRD), providing conservative care until death may be an acceptable alternative for renal replacement therapy (RRT). We aimed to estimate the occurrence of conservative care in Europe and evaluated opinions about which factors nephrologists consider important in their decision not to offer RRT. With a web-based survey sent to nephrologists in 11 European countries, we inquired how often RRT was not started in 2009 and how specific factors would influence the nephrologists decision to provide conservative care. We compared subgroups by nephrologist and facility characteristics using chi-square tests and MannWhitney U tests. We received 433 responses. Nephrologists decided to offer conservative care in 10 of their patients [interquartile range (IQR) 520]. An additional 5 (IQR 210) of the patients chose conservative care as they refused when nephrologists intended to start RRT. Patient preference (93), severe clinical conditions (93), vascular dementia (84) and low physical functional status (75) were considered extremely or quite important in the nephrologists decision to provide conservative care. Nephrologists from countries with a low incidence of RRT, not-for-profit centres and public centres more often scored these factors as extremely or quite important than their counterparts from high-incidence countries, for-profit centres and private centres. Nephrologists estimated conservative care was provided to up to 15 of their patients in 2009. The presence of severe clinical conditions, vascular dementia and a low physical functional status are important factors in the decision-making not to start RRT. Patient preference was considered as a very important factor, confirming the importance of extensive patient education and shared decision-making.</t>
  </si>
  <si>
    <t xml:space="preserve">[van de Luijtgaarden, Moniek W. M.; Noordzij, Marlies; Stel, Vianda S.; Jager, Kitty J.] Univ Amsterdam, Acad Med Ctr, ERA EDTA Registry, Dept Med Informat, NL-1105 AZ Amsterdam, Netherlands; [van Biesen, Wim] Ghent Univ Hosp, Renal Div, Ghent, Belgium; [Couchoud, Cecile] REIN Registry, Biomed Agcy, La Plaine St Denis, France; [Cancarini, Giovanni] Spedali Civil Brescia, I-25125 Brescia, Italy; [Cancarini, Giovanni] Univ Brescia, Brescia, Italy; [Bos, Willem-Jan W.] St Antonius Hosp, Dept Internal Med, Nieuwegein, Netherlands; [Dekker, Friedo W.] Leiden Univ, Med Ctr, Dept Clin Epidemiol, Leiden, Netherlands; [Gorriz, Jose L.] Hosp Univ Dr Peset, Dept Nephrol, Valencia, Spain; [Iatrou, Christos] Gen Hosp Nikaia Pireaus, Ctr Nephrol G Papadakis, Piraeus, Greece; [Wanner, Christoph] Univ Hosp Wurzburg, Div Nephrol, Wurzburg, Germany; [Finne, Patrik] Helsinki Univ Cent Hosp, Div Nephrol, Helsinki, Finland; [Finne, Patrik] Finnish Registry Kidney Dis, Helsinki, Finland; [Stojceva-Taneva, Olivera] Univ Clin Nephrol, Skopje, Macedonia; [Cala, Svjetlana] Univ Zagreb, Sch Med, Sestre Milosrdnice Clin Hosp, Nephrol &amp; Dialysis Dept, Zagreb 41001, Croatia; [Tomson, Charles] Southmead Hosp, UK Renal Registry, Bristol, Avon, England</t>
  </si>
  <si>
    <t xml:space="preserve">University of Amsterdam; Academic Medical Center Amsterdam; Ghent University; Ghent University Hospital; Hospital Spedali Civili Brescia; University of Brescia; St. Antonius Hospital Utrecht; Leiden University; Leiden University Medical Center (LUMC); Leiden University - Excl LUMC; University of Wurzburg; University of Helsinki; Helsinki University Central Hospital; University of Zagreb; Southmead Hospital</t>
  </si>
  <si>
    <t xml:space="preserve">van de Luijtgaarden, MWM (corresponding author), Univ Amsterdam, Acad Med Ctr, ERA EDTA Registry, Dept Med Informat, Meibergdreef 9, NL-1105 AZ Amsterdam, Netherlands.</t>
  </si>
  <si>
    <t xml:space="preserve">Gorriz, Jose Luis/HLW-7031-2023; GIOVANNI, CANCARINI/ABD-6213-2020; Dekker, Friedo W/B-6452-2011; Cala, Svjetlana/ABG-3969-2020; Taneva, Olivera Stojceva/K-3334-2019</t>
  </si>
  <si>
    <t xml:space="preserve">Dekker, Friedo W/0000-0002-2433-2494; Tomson, Charles/0000-0002-0224-8726; Bos, Willem Jan W/0000-0002-5062-2567; Finne, Patrik/0000-0002-3742-1576; Jager, Kitty/0000-0003-0444-8569; Stel, Vianda S/0000-0002-0007-1947</t>
  </si>
  <si>
    <t xml:space="preserve">0931-0509</t>
  </si>
  <si>
    <t xml:space="preserve">1460-2385</t>
  </si>
  <si>
    <t xml:space="preserve">NEPHROL DIAL TRANSPL</t>
  </si>
  <si>
    <t xml:space="preserve">Nephrol. Dial. Transplant.</t>
  </si>
  <si>
    <t xml:space="preserve">10.1093/ndt/gft287</t>
  </si>
  <si>
    <t xml:space="preserve">Transplantation; Urology &amp; Nephrology</t>
  </si>
  <si>
    <t xml:space="preserve">228JU</t>
  </si>
  <si>
    <t xml:space="preserve">WOS:000325183100027</t>
  </si>
  <si>
    <t xml:space="preserve">Kalinic, H; Loncaric, S; Cikes, M; Milicic, D; Bijnens, B</t>
  </si>
  <si>
    <t xml:space="preserve">Kalinic, Hrvoje; Loncaric, Sven; Cikes, Maja; Milicic, Davor; Bijnens, Bart</t>
  </si>
  <si>
    <t xml:space="preserve">Image registration and atlas-based segmentation of cardiac outflow velocity profiles</t>
  </si>
  <si>
    <t xml:space="preserve">COMPUTER METHODS AND PROGRAMS IN BIOMEDICINE</t>
  </si>
  <si>
    <t xml:space="preserve">Doppler ultrasound imaging; Cardiac outflow velocity profile; Image registration; Atlas-based segmentation; Segmentation propagation</t>
  </si>
  <si>
    <t xml:space="preserve">CONSTRUCTION; SHAPE</t>
  </si>
  <si>
    <t xml:space="preserve">Cardiovascular disease is the leading cause of death worldwide and for this reason computer-based diagnosis of cardiac diseases is a very important task. In this article, a method for segmentation of aortic outflow velocity profiles from cardiac Doppler ultrasound images is presented. The proposed method is based on the statistical image atlas derived from ultrasound images of healthy volunteers. The ultrasound image segmentation is done by registration of the input image to the atlas, followed by a propagation of the segmentation result from the atlas onto the input image. In the registration process, the normalized mutual information is used as an image similarity measure, while optimization is performed using a multiresolution gradient ascent method. The registration method is evaluated using an in-silico phantom, real data from 30 volunteers, and an inverse consistency test. The segmentation method is evaluated using 59 images from healthy volunteers and 89 images from patients, and using cardiac parameters extracted from the segmented image. Experimental validation is conducted using a set of healthy volunteers and patients and has shown excellent results. Cardiac parameter segmentation evaluation showed that the variability of the automated segmentation relative to the manual is comparable to the intra-observer variability. The proposed method is useful for computer aided diagnosis and extraction of cardiac parameters. (C) 2010 Elsevier Ireland Ltd. All rights reserved.</t>
  </si>
  <si>
    <t xml:space="preserve">[Kalinic, Hrvoje; Loncaric, Sven] Univ Zagreb, Fac Elect Engn &amp; Comp, Dept Elect Syst &amp; Informat Proc, Zagreb 10000, Croatia; [Cikes, Maja; Milicic, Davor] Univ Hosp Ctr Zagreb, Dept Cardiovasc Dis, Zagreb 10000, Croatia; [Bijnens, Bart] Catalan Inst Res &amp; Adv Studies ICREA, E-08003 Barcelona, Spain; [Bijnens, Bart] Univ Pompeu Fabra CISTIB, E-08003 Barcelona, Spain</t>
  </si>
  <si>
    <t xml:space="preserve">University of Zagreb; University of Zagreb; ICREA; Pompeu Fabra University</t>
  </si>
  <si>
    <t xml:space="preserve">Kalinic, H (corresponding author), Univ Zagreb, Fac Elect Engn &amp; Comp, Dept Elect Syst &amp; Informat Proc, Unska 3, Zagreb 10000, Croatia.</t>
  </si>
  <si>
    <t xml:space="preserve">hrvoje.kalinic@fer.hr</t>
  </si>
  <si>
    <t xml:space="preserve">Milicic, Davor/U-4225-2019; Bijnens, Bart/AAE-7186-2021; Kalinic, Hrvoje/E-9532-2017; Bijnens, Bart H/C-2955-2008; Loncaric, Sven/ABE-5634-2021</t>
  </si>
  <si>
    <t xml:space="preserve">Bijnens, Bart/0000-0003-3130-6937; Kalinic, Hrvoje/0000-0002-8567-851X; Bijnens, Bart H/0000-0003-3130-6937; Loncaric, Sven/0000-0002-4857-5351</t>
  </si>
  <si>
    <t xml:space="preserve">Ministry of Science, Education and Sports of the Republic of Croatia [036-0362214-1989]; National Foundation for Science, Higher Education and Technological Development of the Republic of Croatia; ICREA Funding Source: Custom</t>
  </si>
  <si>
    <t xml:space="preserve">Ministry of Science, Education and Sports of the Republic of Croatia(Ministry of Science, Education and Sports, Republic of Croatia); National Foundation for Science, Higher Education and Technological Development of the Republic of Croatia; ICREA(ICREA)</t>
  </si>
  <si>
    <t xml:space="preserve">This work has been supported by Ministry of Science, Education and Sports of the Republic of Croatia under grant 036-0362214-1989 and by National Foundation for Science, Higher Education and Technological Development of the Republic of Croatia under grant An integrated, model based, approach for the quantification of cardiac function based on cardiac imaging.</t>
  </si>
  <si>
    <t xml:space="preserve">0169-2607</t>
  </si>
  <si>
    <t xml:space="preserve">1872-7565</t>
  </si>
  <si>
    <t xml:space="preserve">COMPUT METH PROG BIO</t>
  </si>
  <si>
    <t xml:space="preserve">Comput. Meth. Programs Biomed.</t>
  </si>
  <si>
    <t xml:space="preserve">10.1016/j.cmpb.2010.11.001</t>
  </si>
  <si>
    <t xml:space="preserve">Computer Science, Interdisciplinary Applications; Computer Science, Theory &amp; Methods; Engineering, Biomedical; Medical Informatics</t>
  </si>
  <si>
    <t xml:space="preserve">Computer Science; Engineering; Medical Informatics</t>
  </si>
  <si>
    <t xml:space="preserve">944WM</t>
  </si>
  <si>
    <t xml:space="preserve">WOS:000304234500006</t>
  </si>
  <si>
    <t xml:space="preserve">Vrdoljak, D; Markovic, BB; Puljak, L; Lalic, DI; Kranjcevic, K; Vucak, J</t>
  </si>
  <si>
    <t xml:space="preserve">Vrdoljak, Davorka; Markovic, Biserka Bergman; Puljak, Livia; Lalic, Dragica Ivezic; Kranjcevic, Ksenija; Vucak, Jasna</t>
  </si>
  <si>
    <t xml:space="preserve">Lifestyle intervention in general practice for physical activity, smoking, alcohol consumption and diet in elderly: A randomized controlled trial</t>
  </si>
  <si>
    <t xml:space="preserve">ARCHIVES OF GERONTOLOGY AND GERIATRICS</t>
  </si>
  <si>
    <t xml:space="preserve">Physical activity; Smoking; Alcohol; Diet; Elderly; General practice</t>
  </si>
  <si>
    <t xml:space="preserve">CARDIOVASCULAR RISK-FACTORS; PRIMARY-CARE; MYOCARDIAL-INFARCTION; MEDITERRANEAN DIET; 10-YEAR MORTALITY; CESSATION; POPULATION; ATTITUDES; INACTIVITY; CROATIA</t>
  </si>
  <si>
    <t xml:space="preserve">The purpose of the study was to compare the effectiveness of programmed and intensified intervention on lifestyle changes, including physical activity, cigarette smoking, alcohol consumption and diet, in patients aged &gt;= 65 with the usual care of general practitioners (GP). In this multicenter randomized controlled trial, 738 patients aged &gt;= 65 were randomly assigned to receive intensified intervention (N = 371) or usual care (N = 367) of a GP for lifestyle changes, with 18-month follow-up. The main outcome measures were physical activity, smoking, alcohol consumption and diet. The study was conducted in 59 general practices in Croatia between May 2008 and May 2010. The patients' mean age was 72.3 +/- 5.2 years. Significant diet correction was achieved after 18-month follow-up in the intervention group, comparing to controls. More patients followed strictly Mediterranean diet and consumed healthy foods more frequently. There was no significant difference between the groups in physical activity, tobacco smoking and alcohol consumption or diet after the intervention. In conclusion, an 18-month intensified GP's intervention had limited effect on lifestyle habits. GP intervention managed to change dietary habits in elderly population, which is encouraging since elderly population is very resistant regarding lifestyle habit changes. Clinical trial registration number. ISRCTN31857696. (C) 2013 Elsevier Ireland Ltd. All rights reserved.</t>
  </si>
  <si>
    <t xml:space="preserve">[Vrdoljak, Davorka] Univ Split, Sch Med, Dept Family Med, Split 21000, Croatia; [Markovic, Biserka Bergman; Kranjcevic, Ksenija] Univ Zagreb, Sch Med, Dept Family Med, Sch Publ Hlth Andrija Stampar, Zagreb 10000, Croatia; [Puljak, Livia] Univ Split, Sch Med, Lab Pain Res, Split 21000, Croatia; [Lalic, Dragica Ivezic] Hlth Ctr Novska, GPs Off, Rajic 44323, Croatia; [Vucak, Jasna] GPs Off, Sukosan 23206, Croatia</t>
  </si>
  <si>
    <t xml:space="preserve">University of Split; University of Zagreb; University of Split</t>
  </si>
  <si>
    <t xml:space="preserve">Vrdoljak, D (corresponding author), Univ Split, Sch Med, Dept Family Med, Soltanska 2, Split 21000, Croatia.</t>
  </si>
  <si>
    <t xml:space="preserve">davorka.vrdoljak@mefst.hr</t>
  </si>
  <si>
    <t xml:space="preserve">0167-4943</t>
  </si>
  <si>
    <t xml:space="preserve">1872-6976</t>
  </si>
  <si>
    <t xml:space="preserve">ARCH GERONTOL GERIAT</t>
  </si>
  <si>
    <t xml:space="preserve">Arch. Gerontol. Geriatr.</t>
  </si>
  <si>
    <t xml:space="preserve">10.1016/j.archger.2013.08.007</t>
  </si>
  <si>
    <t xml:space="preserve">Geriatrics &amp; Gerontology</t>
  </si>
  <si>
    <t xml:space="preserve">238XG</t>
  </si>
  <si>
    <t xml:space="preserve">WOS:000325984500028</t>
  </si>
  <si>
    <t xml:space="preserve">Mikus, M; Fister, K; Skegro, B; Buzzaccarini, G; Noventa, M; Lagana, AS; Oreskovic, S; Coric, M; Kalafatic, D; Banovic, V</t>
  </si>
  <si>
    <t xml:space="preserve">Mikus, Mislav; Fister, Kristina; Skegro, Bernarda; Buzzaccarini, Giovanni; Noventa, Marco; Lagana, Antonio Simone; Oreskovic, Slavko; Coric, Mario; Kalafatic, Drzislav; Banovic, Vladimir</t>
  </si>
  <si>
    <t xml:space="preserve">Comparison of efficacy of extracorporeal magnetic innervation and Kegel exercises for stress urinary incontinence in adult women: study protocol for a randomized controlled trial</t>
  </si>
  <si>
    <t xml:space="preserve">MENOPAUSE REVIEW-PRZEGLAD MENOPAUZALNY</t>
  </si>
  <si>
    <t xml:space="preserve">stress urinary incontinence; extracorporeal magnetic stimulation; pelvic floor; pelvic muscle</t>
  </si>
  <si>
    <t xml:space="preserve">PELVIC ORGAN PROLAPSE; FLOOR; STIMULATION; MANAGEMENT; METAANALYSIS; PERINEOMETER; URODYNAMICS; QUALITY; THERAPY; SYMPTOM</t>
  </si>
  <si>
    <t xml:space="preserve">Stress urinary incontinence (SUI) is defined as a complaint of inadvertent loss of urine occurring as a result of an increase in intraabdominal pressure. Strong evidence supports the use of pelvic floor muscle training (PFMT) as the first-line conservative treatment for SUI. Extracorporeal magnetic stimulation (EMS) is a noninvasive, effective, acceptable, and safe therapeutic modality for SUI. Although PFMT and EMS share most of their influences on the pathophysiology of SUI, it is unclear whether one of these routinely used treatment modalities is superior to another in terms of improvement of clinical outcomes or cost-effectiveness. To the best of our knowledge, no randomized controlled trials have so far directly compared PFMT with EMS. Our aim here is to describe a protocol for such a study. This will be a parallel-group, single-blind, randomised controlled trial compliant with the SPIRIT, CONSORT, and TIDieR reporting guidelines. Participants will be women aged 18 to 65 years who have previously given at least one vaginal delivery (at least 12 months before joining the study) who present with symptoms of SUI lasting at least 6 months yet have not previously received treatment for it. In the first study arm, patients will receive an eight-week, high-intensity, home-based Kegel exercises regimen. In the second study arm, the treatment scheme will consist of 2 sessions of EMS per week for a total of eight weeks. The primary outcome will be effectiveness of treatment as measured by the International Consultation on Incontinence Questionnaire Urinary IncontinenceShort Form overall score, eight weeks, three months, and six months after commencement of treatment.</t>
  </si>
  <si>
    <t xml:space="preserve">[Mikus, Mislav; Oreskovic, Slavko; Coric, Mario; Kalafatic, Drzislav; Banovic, Vladimir] Univ Hosp Ctr Zagreb, Dept Obstet &amp; Gynecol, Zagreb, Croatia; [Fister, Kristina] Univ Zagreb, Sch Med, Zagreb, Croatia; [Skegro, Bernarda] Univ Hosp Ctr, Sestre Milosrdnice, Zagreb, Croatia; [Buzzaccarini, Giovanni; Noventa, Marco] Univ Padua, Dept Womens &amp; Childrens Hlth, Gynaecol &amp; Obstet Clin, Via Nicolo Giustiniani 3, I-35128 Padua, Italy; [Lagana, Antonio Simone] Univ Insubria, Filippo Del Ponte Hosp, Dept Obstet &amp; Gynecol, Varese, Italy</t>
  </si>
  <si>
    <t xml:space="preserve">University of Zagreb; University of Zagreb; University of Zagreb; University of Padua; University of Insubria</t>
  </si>
  <si>
    <t xml:space="preserve">Buzzaccarini, G (corresponding author), Univ Padua, Dept Womens &amp; Childrens Hlth, Gynaecol &amp; Obstet Clin, Via Nicolo Giustiniani 3, I-35128 Padua, Italy.</t>
  </si>
  <si>
    <t xml:space="preserve">giovanni.buzzaccarini@gmail.com</t>
  </si>
  <si>
    <t xml:space="preserve">Buzzaccarini, Giovanni/AAE-6600-2021; Laganà, Antonio Simone/E-6466-2015</t>
  </si>
  <si>
    <t xml:space="preserve">Buzzaccarini, Giovanni/0000-0002-9466-0178; Laganà, Antonio Simone/0000-0003-1543-2802</t>
  </si>
  <si>
    <t xml:space="preserve">TERMEDIA PUBLISHING HOUSE LTD</t>
  </si>
  <si>
    <t xml:space="preserve">POZNAN</t>
  </si>
  <si>
    <t xml:space="preserve">KLEEBERGA ST 2, POZNAN, 61-615, POLAND</t>
  </si>
  <si>
    <t xml:space="preserve">1643-8876</t>
  </si>
  <si>
    <t xml:space="preserve">2299-0038</t>
  </si>
  <si>
    <t xml:space="preserve">MENOPAUSE REV</t>
  </si>
  <si>
    <t xml:space="preserve">Prz. Menopauzalny</t>
  </si>
  <si>
    <t xml:space="preserve">10.5114/pm.2021.110558</t>
  </si>
  <si>
    <t xml:space="preserve">YZ0EJ</t>
  </si>
  <si>
    <t xml:space="preserve">WOS:000755156200005</t>
  </si>
  <si>
    <t xml:space="preserve">Baldini, S; Rossi, C; Spina, M; Federico, M; Jordan, K; Aurer, I; Nagy, Z; Ribera, JM; Pristupa, A; Glushko, NL; Ristic, D; Scartoni, S; Scordari, A; Matera, M; Maggi, CA; Capriati, A; Simonelli, C</t>
  </si>
  <si>
    <t xml:space="preserve">Baldini, Simone; Rossi, Cristina; Spina, Michele; Federico, Massimo; Jordan, Karin; Aurer, Igor; Nagy, Zsolt; Ribera, Josep M.; Pristupa, Alexander; Glushko, Nataliia L.; Ristic, Dusan; Scartoni, Simona; Scordari, Alessandra; Matera, Mariagiuseppa; Alberto Maggi, Carlo; Capriati, Angela; Simonelli, Cecilia</t>
  </si>
  <si>
    <t xml:space="preserve">European Union (EU) vs. non-EU (NOEU) countries study compliance: the experience of the phase III FLORENCE study testing febuxostat in the Tumor Lysis Syndrome (TLS) prevention.</t>
  </si>
  <si>
    <t xml:space="preserve">Menarini Ric, Florence, Italy; Natl Canc Inst, Aviano, Italy; Univ Modena &amp; Reggio Emilia, Dept Diagnost Clin &amp; Publ Hlth Med, Modena, Italy; Univ Halle, Halle, Germany; Univ Zagreb, Univ Hosp Ctr Zagreb, Zagreb 41000, Croatia; Univ Zagreb, Sch Med, Zagreb 41001, Croatia; Semmelweis Univ, Sch Med, Dept Med 1, Budapest, Hungary; UAB, Jose Carreras Res Inst, ICO Hosp Germans Trias &amp; Pujol, Badalona, Spain; Ryazan Reg Clin Hosp, Ryazan, Russia; Ivano Frankivsk Reg Clin Hosp, Dept Hematol, Ivano Frankivsk, Ukraine; Inst Oncol &amp; Radiol Serbia, Belgrade, Serbia</t>
  </si>
  <si>
    <t xml:space="preserve">Menarini Group; Universita di Modena e Reggio Emilia; Martin Luther University Halle Wittenberg; University of Zagreb; University of Zagreb; Semmelweis University; Autonomous University of Barcelona; Institut Catala d'Oncologia; Institut de Recerca Contra la Leucemia Josep Carreras (IJC); Institute for Oncology &amp; Radiology of Serbia (IORS)</t>
  </si>
  <si>
    <t xml:space="preserve">Federico, Massimo/A-6801-2012; Spina, Michele/ABE-6014-2020; Ribera, JM/B-8181-2009</t>
  </si>
  <si>
    <t xml:space="preserve">Federico, Massimo/0000-0002-9889-3796; Spina, Michele/0000-0001-6576-8182; Ribera, JM/0000-0003-1042-6024</t>
  </si>
  <si>
    <t xml:space="preserve">e20677</t>
  </si>
  <si>
    <t xml:space="preserve">WOS:000358036904287</t>
  </si>
  <si>
    <t xml:space="preserve">Avivi, I; Cohen, YC; Suska, A; Shragai, T; Mikala, G; Garderet, L; Seny, GM; Glickman, S; Jayabalan, DS; Niesvizky, R; Gozzetti, A; Wisniewska-Piaty, K; Waszczuk-Gajda, A; Usnarska-Zubkiewicz, L; Hus, I; Guzicka, R; Radocha, J; Milunovic, V; Davila, J; Gentile, M; Castillo, JJ; Jurczyszyn, A</t>
  </si>
  <si>
    <t xml:space="preserve">Avivi, Irit; Cohen, Yael C.; Suska, Anna; Shragai, Tamir; Mikala, Gabor; Garderet, Laurent; Seny, Gueye M.; Glickman, Sophia; Jayabalan, David S.; Niesvizky, Ruben; Gozzetti, Alessandro; Wisniewska-Piaty, Katarzyna; Waszczuk-Gajda, Anna; Usnarska-Zubkiewicz, Lidia; Hus, Iwona; Guzicka, Renata; Radocha, Jakub; Milunovic, Vibor; Davila, Julio; Gentile, Massimo; Castillo, Jorge J.; Jurczyszyn, Artur</t>
  </si>
  <si>
    <t xml:space="preserve">Hematogenous extramedullary relapse in multiple myeloma - a multicenter retrospective study in 127 patients</t>
  </si>
  <si>
    <t xml:space="preserve">AMERICAN JOURNAL OF HEMATOLOGY</t>
  </si>
  <si>
    <t xml:space="preserve">STEM-CELL TRANSPLANTATION; DISEASE; PROGNOSIS; THERAPY; RISK; ERA; INVOLVEMENT; BORTEZOMIB</t>
  </si>
  <si>
    <t xml:space="preserve">The current study assesses the characteristics and outcomes of multiple myeloma (MM) patients, treated with novel agents for hematogenous extramedullary (HEMM) relapse. Consecutive patients diagnosed with HEMM between 2010-2018 were included. Patients' characteristics at diagnosis and at HEMM presentation, response to treatment, survival and factors predicting survival were recorded and analyzed. A group of 127 patients, all diagnosed with HEMM by imaging (87.3%) and/or biopsy (79%), were included. Of those, 44% were initially diagnosed with ISS3, 57% presented with plasmacytomas, and 30% had high-risk cytogenetics. Median time to HEMM was 32 months. In multivariate analysis, ISS3 and bone plasmacytoma predicted shorter time to HEMM (P = .005 and P = .008, respectively). Upfront autograft was associated with longer time to HEMM (P = .002). At HEMM, 32% of patients had no BM plasmacytosis, 20% had non-secretory disease and 43% had light-chain disease. Multiple HEMM sites were reported in 52% of patients, mostly involving soft tissue, skin (29%), and pleura/lung (25%). First treatment for HEMM included proteasome inhibitors (50%), immunomodulatory drugs (IMiDs) (39%), monoclonal antibodies (10%), and chemotherapy (53%). Overall response rate (ORR) was 57%. IMiDs were associated with higher ORR (HR 2.2, 95% CI 1.02-4.7, P = .04). Median survival from HEMM was 6 months (CI 95% 4.8-7.2). Failure to achieve &gt;= VGPR was the only significant factor for worse OS in multivariate analyses (HR = 9.87, CI 95% 2.35 - 39, P = .001). In conclusion, HEMM occurs within 3 years of initial myeloma diagnosis and is associated with dismal outcome. The IMiDs might provide a higher response rate, and achievement of &gt;= VGPR predicts longer survival.</t>
  </si>
  <si>
    <t xml:space="preserve">[Avivi, Irit; Cohen, Yael C.] Tel Aviv Med Ctr &amp; Sch Med, Tel Aviv, Israel; [Avivi, Irit; Cohen, Yael C.] Sackler Fac Med, Tel Aviv, Israel; [Suska, Anna; Jurczyszyn, Artur] Jagiellonian Univ, Med Coll, Dept Hematol, Krakow, Poland; [Shragai, Tamir; Mikala, Gabor] South Pest Cent Hosp, Natl Inst Hematol Infectol, Dept Hematol &amp; Stem Cell Transplantat, Budapest, Hungary; [Garderet, Laurent; Seny, Gueye M.] Hop St Antoine, Serv Hematol &amp; Therapie Cellulaire, Paris, France; [Garderet, Laurent] Hop La Pitie Salpetriere, Serv Hematol, Paris, France; [Glickman, Sophia; Jayabalan, David S.; Niesvizky, Ruben] Weill Cornell Med Coll, New York, NY USA; [Gozzetti, Alessandro] Le Scotte Hosp, Siena, Italy; [Wisniewska-Piaty, Katarzyna] Silesian Med Univ, Dept Haematol &amp; Bone Marrow Transplantat, Katowice, Poland; [Waszczuk-Gajda, Anna] Warsaw Med Univ, Dept Hematol Oncol &amp; Internal Dis, Warsaw, Poland; [Usnarska-Zubkiewicz, Lidia] Wroclaw Med Univ, Dept Hematol Blood Neoplasms &amp; Bone Marrow Transp, Wroclaw, Poland; [Hus, Iwona] Med Univ Lublin, Dept Haematol &amp; Bone Marrow Transplantat, Lublin, Poland; [Guzicka, Renata] Pomeranian Med Univ, Dept Hematol, Szczecin, Poland; [Radocha, Jakub] Charles Univ Hosp Hradec Kralove, Dept Med Haematol 4, Hradec Kralove, Czech Republic; [Milunovic, Vibor] Clin Hosp Merkur, Div Hematol, Zagreb, Croatia; [Davila, Julio] Asistencial Avila Hosp, Avila, Spain; [Gentile, Massimo] Azienda Ospendaliera Cosenza, Dept Oncohematol, Hematol Unit, Cosenza, Italy; [Castillo, Jorge J.] Harvard Med Sch, Dana Farber Canc Inst, Boston, MA 02115 USA</t>
  </si>
  <si>
    <t xml:space="preserve">Tel Aviv University; Sackler Faculty of Medicine; Tel Aviv University; Sackler Faculty of Medicine; Jagiellonian University; Collegium Medicum Jagiellonian University; UDICE-French Research Universities; Sorbonne Universite; Assistance Publique Hopitaux Paris (APHP); Hopital Universitaire Saint-Antoine - APHP; Assistance Publique Hopitaux Paris (APHP); Hopital Universitaire Pitie-Salpetriere - APHP; UDICE-French Research Universities; Sorbonne Universite; Cornell University; Weill Cornell Medicine; Medical University Silesia; Medical University of Warsaw; Wroclaw Medical University; Medical University of Lublin; Pomeranian Medical University; Charles University Prague; University Hospital Hradec Kralove; Harvard University; Dana-Farber Cancer Institute; Harvard Medical School</t>
  </si>
  <si>
    <t xml:space="preserve">Avivi, I (corresponding author), Tel Aviv Med Ctr &amp; Sch Med, Tel Aviv, Israel.;Avivi, I (corresponding author), Sackler Fac Med, Tel Aviv, Israel.</t>
  </si>
  <si>
    <t xml:space="preserve">iritavi@tlvmc.gov.il</t>
  </si>
  <si>
    <t xml:space="preserve">Hus, Iwona/AAB-2809-2020; Gentile, Massimo/R-3270-2016; Radocha, Jakub/AAK-4080-2021; gozzetti, alessandro/D-9055-2014; Radocha, Jakub/S-3708-2016; Usnarska-Zubkiewicz, Lidia/ABD-8886-2021</t>
  </si>
  <si>
    <t xml:space="preserve">Hus, Iwona/0000-0002-6096-4093; Gentile, Massimo/0000-0002-5256-0726; Radocha, Jakub/0000-0002-5384-8238; gozzetti, alessandro/0000-0003-0769-6891; Radocha, Jakub/0000-0002-5384-8238; Usnarska-Zubkiewicz, Lidia/0000-0002-5893-1989; Suska, Anna/0000-0002-8260-6772; Wisniewska-Piaty, Katarzyna/0000-0002-6753-554X; Davila Valls, Julio/0000-0002-5185-2073</t>
  </si>
  <si>
    <t xml:space="preserve">0361-8609</t>
  </si>
  <si>
    <t xml:space="preserve">1096-8652</t>
  </si>
  <si>
    <t xml:space="preserve">AM J HEMATOL</t>
  </si>
  <si>
    <t xml:space="preserve">Am. J. Hematol.</t>
  </si>
  <si>
    <t xml:space="preserve">10.1002/ajh.25579</t>
  </si>
  <si>
    <t xml:space="preserve">AUG 2019</t>
  </si>
  <si>
    <t xml:space="preserve">IX8NV</t>
  </si>
  <si>
    <t xml:space="preserve">WOS:000481046200001</t>
  </si>
  <si>
    <t xml:space="preserve">Zerem, E; Lincender-Cvijetic, L; Kurtcehajic, A; Samardzic, J; Zerem, O</t>
  </si>
  <si>
    <t xml:space="preserve">Zerem, Enver; Lincender-Cvijetic, Lidija; Kurtcehajic, Admir; Samardzic, Josip; Zerem, Omar</t>
  </si>
  <si>
    <t xml:space="preserve">Symptomatic Gallbladder Sludge and its Relationship to Subsequent Biliary Events</t>
  </si>
  <si>
    <t xml:space="preserve">JOURNAL OF CLINICAL GASTROENTEROLOGY</t>
  </si>
  <si>
    <t xml:space="preserve">PERCUTANEOUS CHOLECYSTOSTOMY</t>
  </si>
  <si>
    <t xml:space="preserve">[Zerem, Enver; Lincender-Cvijetic, Lidija] Acad Sci &amp; Arts Bosnia &amp; Herzegovina, Dept Med Sci, Sarajevo, Bosnia &amp; Herceg; [Zerem, Enver] Univ Clin Ctr Tuzla, Dept Gastroenterol, Tuzla, Bosnia &amp; Herceg; [Kurtcehajic, Admir] Plava Poliklin, Med Ctr, Tuzla, Bosnia &amp; Herceg; [Zerem, Omar] Univ Tuzla, Fac Med, Tuzla, Bosnia &amp; Herceg; [Samardzic, Josip] Cty Hosp Dr Josip Bencevic, Dept Surg, Slavonski Brod, Croatia</t>
  </si>
  <si>
    <t xml:space="preserve">University of Tuzla; University of Tuzla</t>
  </si>
  <si>
    <t xml:space="preserve">Zerem, E (corresponding author), Acad Sci &amp; Arts Bosnia &amp; Herzegovina, Dept Med Sci, Sarajevo, Bosnia &amp; Herceg.</t>
  </si>
  <si>
    <t xml:space="preserve">Kurtcehajic, MSc. MD. Admir/ABF-7710-2021</t>
  </si>
  <si>
    <t xml:space="preserve">Kurtcehajic, MSc. MD. Admir/0000-0002-6445-4090</t>
  </si>
  <si>
    <t xml:space="preserve">0192-0790</t>
  </si>
  <si>
    <t xml:space="preserve">1539-2031</t>
  </si>
  <si>
    <t xml:space="preserve">J CLIN GASTROENTEROL</t>
  </si>
  <si>
    <t xml:space="preserve">J. Clin. Gastroenterol.</t>
  </si>
  <si>
    <t xml:space="preserve">10.1097/MCG.0000000000000361</t>
  </si>
  <si>
    <t xml:space="preserve">CR6SR</t>
  </si>
  <si>
    <t xml:space="preserve">WOS:000361478200015</t>
  </si>
  <si>
    <t xml:space="preserve">Maltar-Strmecki, N; Ljubic-Beer, B; Laskaj, R; Aadrovic, J; Dzaja, P</t>
  </si>
  <si>
    <t xml:space="preserve">Maltar-Strmecki, Nadica; Ljubic-Beer, Blanka; Laskaj, Renata; Aadrovic, Jasna; Dzaja, Petar</t>
  </si>
  <si>
    <t xml:space="preserve">Effect of the gamma radiation on histamine production, lipid peroxidation and antioxidant parameters during storage at two different temperatures in sardine (Sardina pilchardus)</t>
  </si>
  <si>
    <t xml:space="preserve">FOOD CONTROL</t>
  </si>
  <si>
    <t xml:space="preserve">Radiation; Histamine; Lipid peroxidation; Antioxidant; Quality assurance</t>
  </si>
  <si>
    <t xml:space="preserve">BIOGENIC-AMINES; SHELF-LIFE; VITAMIN-E; FISH; MUSCLE; IRRADIATION; POPULATION; OXIDATION; CHICKEN; QUALITY</t>
  </si>
  <si>
    <t xml:space="preserve">Radiation processing of fish is recognized as a safe and effective method for reducing microorganisms and viruses as well for inactivating pathogens among the existing technologies for preservation. In the present study, the effect of gamma irradiation and temperature of storage on the histamine production, lipid peroxidation and antioxidant parameters in sardine (Sardina pilchardus, Walbaum, 1792) were investigated. Fish samples were irradiated with different doses (0 kGy, 1 kGy and 3 kGy) and monitored during the storage at two different temperatures (4 degrees C and 30 degrees C). The results indicate that histamine concentration was reduced by gamma irradiation and that the safe consumption can be prolongated for both temperatures of storage. However, irradiation treatment induced oxidative damage, as evidenced by changes in levels of lipid peroxidation, activity of the antioxidant enzymes glutathione peroxidase (GSH-Px) and superoxide dismutase (SOD) as well as in the radical kinetic rate detected by EPR (electron paramagnetic resonance) spectroscopy. These results suggest that gamma radiation undoubtedly induces antioxidant defense system in sardine fish. However, further research is necessary to elucidate the precise role that the antioxidant system plays under the influence of gamma radiation and temperature. (C) 2013 Elsevier Ltd. All rights reserved.</t>
  </si>
  <si>
    <t xml:space="preserve">[Maltar-Strmecki, Nadica] Rudjer Boskovic Inst, Div Phys Chem, Zagreb 10000, Croatia; [Ljubic-Beer, Blanka; Aadrovic, Jasna] Univ Zagreb, Fac Vet Med, Dept Physiol &amp; Radiobiol, Zagreb 10000, Croatia; [Laskaj, Renata] Univ Hosp Infect Dis Dr Fran Mihaljevic, Zagreb 10000, Croatia; [Dzaja, Petar] Univ Zagreb, Fac Vet Med, Dept Forens &amp; Judicial Vet Med, Zagreb 10000, Croatia</t>
  </si>
  <si>
    <t xml:space="preserve">Maltar-Strmecki, N (corresponding author), Rudjer Boskovic Inst, Div Phys Chem, Bijenicka C 54, Zagreb 10000, Croatia.</t>
  </si>
  <si>
    <t xml:space="preserve">nstrm@irb.hr</t>
  </si>
  <si>
    <t xml:space="preserve">Maltar-Strmečki, Nadica/T-8062-2019; Maltar-Strmečki, Nadica/F-6741-2013</t>
  </si>
  <si>
    <t xml:space="preserve">Maltar-Strmečki, Nadica/0000-0003-2416-5451; Beer Ljubic, Blanka/0000-0003-3734-4248</t>
  </si>
  <si>
    <t xml:space="preserve">Croatian Ministry of Science, Education and Sports [098-0982915-2939, 053-0532264-3129]</t>
  </si>
  <si>
    <t xml:space="preserve">This work was supported by the Croatian Ministry of Science, Education and Sports, grants no. 098-0982915-2939 and 053-0532264-3129. The authors would like to thank the Laboratory for Radiation Chemistry and Dosimetry, Ruder Boskovic Institute, Zagreb, Croatia, for providing the use of the &lt;SUP&gt;60&lt;/SUP&gt;Co-gamma irradiation source.</t>
  </si>
  <si>
    <t xml:space="preserve">0956-7135</t>
  </si>
  <si>
    <t xml:space="preserve">1873-7129</t>
  </si>
  <si>
    <t xml:space="preserve">Food Control</t>
  </si>
  <si>
    <t xml:space="preserve">10.1016/j.foodcont.2013.03.046</t>
  </si>
  <si>
    <t xml:space="preserve">170EU</t>
  </si>
  <si>
    <t xml:space="preserve">WOS:000320834000021</t>
  </si>
  <si>
    <t xml:space="preserve">Mitropoulou, C; Fragoulakis, V; Bozina, N; Vozikis, A; Supe, S; Bozina, T; Poljakovic, Z; van Schaik, RH; Patrinos, GP</t>
  </si>
  <si>
    <t xml:space="preserve">Mitropoulou, Christina; Fragoulakis, Vasilios; Bozina, Nada; Vozikis, Athanassios; Supe, Svjetlana; Bozina, Tamara; Poljakovic, Zdravka; van Schaik, Ron H.; Patrinos, George P.</t>
  </si>
  <si>
    <t xml:space="preserve">Economic evaluation of pharmacogenomic-guided warfarin treatment for elderly Croatian atrial fibrillation patients with ischemic stroke</t>
  </si>
  <si>
    <t xml:space="preserve">PHARMACOGENOMICS</t>
  </si>
  <si>
    <t xml:space="preserve">atrial fibrillation; cost-effectiveness analysis; ischemic stroke; pharmacogenomics economic evaluation; warfarin</t>
  </si>
  <si>
    <t xml:space="preserve">COST-EFFECTIVENESS; LIFETIME RISK; TASK-FORCE; PREVALENCE; ANTICOAGULATION; CARE; INFORMATION; PREDICTORS; PREVENTION; MANAGEMENT</t>
  </si>
  <si>
    <t xml:space="preserve">Background &amp; methods: Economic evaluation in genomic medicine is an emerging discipline to assess the cost-effectiveness of genome-guided treatment. Here, we developed a pharmaco-economic model to assess whether pharmacogenomic (PGx)-guided warfarin treatment of elderly ischemic stroke patients with atrial fibrillation in Croatia is cost effective compared with non-PGx therapy. The time horizon of the model was set at 1 year. Results: Our primary analysis indicates that 97.07% (95% CI: 94.08-99.34%) of patients belonging to the PGx-guided group have not had any major complications, compared with the control group (89.12%; 95% CI: 84.00-93.87%, p &lt; 0.05). The total cost per patient was estimated at Euro538.7 (95% CI: Euro526.3-551.2) for the PGx-guided group versus Euro219.7 (95% CI: Euro137.9-304.2) for the control group. In terms of quality-adjusted life-years (QALYs) gained, total QALYs was estimated at 0.954 (95% CI: 0.943-0.964) and 0.944 (95% CI: 0.931-0.956) for the PGx-guided and the control groups, respectively. The true difference in QALYs was estimated at 0.01 (95% CI: 0.005-0.015) in favor of the PGx-guided group. The incremental cost-effectiveness ratio of the PGx-guided versus the control groups was estimated at Euro31,225/QALY. Conclusion: Overall, our data indicate that PGx-guided warfarin treatment may represent a cost-effective therapy option for the management of elderly patients with atrial fibrillation who developed ischemic stroke in Croatia. Original submitted 4 June 2014; Revision submitted 12 November 2014</t>
  </si>
  <si>
    <t xml:space="preserve">[Mitropoulou, Christina; van Schaik, Ron H.] Erasmus Univ, Med Ctr Rotterdam, Fac Med &amp; Hlth Sci, Dept Clin Chem, Rotterdam, Netherlands; [Fragoulakis, Vasilios; Patrinos, George P.] Univ Patras, Sch Hlth Sci, Dept Pharm, Patras, Greece; [Fragoulakis, Vasilios] Natl Sch Publ Hlth, Dept Hlth Serv Management, Athens, Greece; [Bozina, Nada] Univ Zagreb, Sch Med, Dept Pharmacol, Zagreb 41000, Croatia; [Bozina, Nada] Univ Hosp Ctr, Clin Unit Pharmacogen &amp; Therapy Individualizat, Dept Lab Diagnost, Zagreb, Croatia; [Vozikis, Athanassios] Univ Piraeus, Dept Econ, Piraeus, Greece; [Supe, Svjetlana; Poljakovic, Zdravka] Univ Zagreb, Sch Med, Univ Hosp Ctr Zagreb, Dept Neurol,Intens Care Unit, Zagreb 41001, Croatia; [Bozina, Tamara] Univ Zagreb, Sch Med, DeptMed Chem Biochem &amp; Clin Chem, Zagreb 41001, Croatia</t>
  </si>
  <si>
    <t xml:space="preserve">Erasmus University Rotterdam; Erasmus MC; University of Patras; National &amp; Kapodistrian University of Athens; University of Zagreb; University of Zagreb; University of Piraeus; University of Zagreb; University of Zagreb</t>
  </si>
  <si>
    <t xml:space="preserve">Patrinos, GP (corresponding author), Univ Patras, Sch Hlth Sci, Dept Pharm, Patras, Greece.</t>
  </si>
  <si>
    <t xml:space="preserve">gpatrinos@upatras.gr</t>
  </si>
  <si>
    <t xml:space="preserve">van Schaik, Ron H.N./G-6816-2013; Vozikis, Athanassios/AAD-9308-2019; Božina, Tamara/K-2750-2019; Mitropoulou, Christina/C-2851-2009; MUÑOZ, ROSA ANA/H-3964-2018</t>
  </si>
  <si>
    <t xml:space="preserve">MUÑOZ, ROSA ANA/0000-0002-7504-2163; Vozikis, Athanassios/0000-0002-8342-3839</t>
  </si>
  <si>
    <t xml:space="preserve">Golden Helix Foundation [GHF_EE1303]</t>
  </si>
  <si>
    <t xml:space="preserve">Golden Helix Foundation</t>
  </si>
  <si>
    <t xml:space="preserve">This work was partly funded by the Golden Helix Foundation (GHF_EE1303) and encouraged and coordinated by the Genomic Medicine Alliance Economic Evaluation in Genomic Medicine Working Group. The authors have no other relevant affiliations or financial involvement with any organization or entity with a financial interest in or financial conflict with the subject matter or materials discussed in the manuscript apart from those disclosed.</t>
  </si>
  <si>
    <t xml:space="preserve">FUTURE MEDICINE LTD</t>
  </si>
  <si>
    <t xml:space="preserve">UNITEC HOUSE, 3RD FLOOR, 2 ALBERT PLACE, FINCHLEY CENTRAL, LONDON, N3 1QB, ENGLAND</t>
  </si>
  <si>
    <t xml:space="preserve">1462-2416</t>
  </si>
  <si>
    <t xml:space="preserve">1744-8042</t>
  </si>
  <si>
    <t xml:space="preserve">Pharmacogenomics</t>
  </si>
  <si>
    <t xml:space="preserve">10.2217/pgs.14.167</t>
  </si>
  <si>
    <t xml:space="preserve">AZ8HF</t>
  </si>
  <si>
    <t xml:space="preserve">WOS:000348455400005</t>
  </si>
  <si>
    <t xml:space="preserve">Martinez-Subiela, S; Horvatic, A; Escribano, D; Pardo-Marin, L; Kocaturk, M; Mrljak, V; Burchmore, R; Ceron, JJ; Yilmaz, Z</t>
  </si>
  <si>
    <t xml:space="preserve">Martinez-Subiela, Silvia; Horvatic, Anita; Escribano, Damian; Pardo-Marin, Luis; Kocaturk, Meric; Mrljak, Vladimir; Burchmore, Richard; Ceron, Jose J.; Yilmaz, Zeki</t>
  </si>
  <si>
    <t xml:space="preserve">Identification of novel biomarkers for treatment monitoring in canine leishmaniosis by high-resolution quantitative proteomic analysis</t>
  </si>
  <si>
    <t xml:space="preserve">VETERINARY IMMUNOLOGY AND IMMUNOPATHOLOGY</t>
  </si>
  <si>
    <t xml:space="preserve">Biomarkers; Dog; Gel free proteomics; Leishmaniosis; Treatment</t>
  </si>
  <si>
    <t xml:space="preserve">ALPHA-TRYPSIN INHIBITOR; MASS-SPECTROMETRY; MEMBRANE-PROTEINS; KININ SYSTEM; PLASMA; DOGS; COMPLEX; PROMASTIGOTES; INFLAMMATION; DISEASE</t>
  </si>
  <si>
    <t xml:space="preserve">The objective of this study was to use the Tandem Mass Tag (TMT) isobaric label-based proteomic approach, in order to identify new potential biomarkers for the treatment monitoring of canine leishmaniosis that could not be identified by the use of gel-based techniques. For this purpose serum samples were obtained from 5 clinically diseased dogs before and one month after the treatment of canine leishmaniosis. The non-depleted serum samples were subjected to reduction, alkylation and trypsin digestion, and the resulting peptides were labeled using 6-plex TMT reagents. To obtain information about protein identities and relative quantification, liquid chromatography-MS analysis of multiplexed TMT-labeled peptides was employed. This gel-free, label-based quantitative proteomic approach enabled identification of 117 canine proteins. Among these, 23 showed significant difference (p &lt; 0.05) in expression (two downregulated and 21 upregulated ranging from 1.25 to 2.5 fold change). Comparison of gel-free TMT-based quantification and a gel-based approach previously applied to the same samples resulted in the identification of some common markers (Apo-A1, vitamin D binding protein and RBP4). However, 20 additional differentially represented proteins were highlighted by the gel-free approach, 13 of which have not been previously reported in canine leishmaniosis. In conclusion, the TMT-based proteomic approach allowed identification of new serum proteins that significantly change in concentration after canine leishmaniosis treatment. These proteins are involved in various physiopathological processes such as inflammatory, coagulation or defense mechanisms, and could potentially be suitable biomarkers for treatment monitoring of this parasitic disease.</t>
  </si>
  <si>
    <t xml:space="preserve">[Martinez-Subiela, Silvia; Escribano, Damian; Pardo-Marin, Luis; Ceron, Jose J.] Univ Murcia, Interlab UMU, Reg Campus Int Excellence Mare Nostrum, E-30100 Murcia, Spain; [Horvatic, Anita; Mrljak, Vladimir] Univ Zagreb, Fac Vet Med, Clin Internal Dis, Heinzelova 55, Zagreb 10000, Croatia; [Kocaturk, Meric; Yilmaz, Zeki] Uludag Univ, Fac Vet Med, Dept Internal Med, TR-16059 Bursa, Turkey; [Burchmore, Richard] Univ Glasgow, Inst Infect Immun &amp; Inflammat, Glasgow, Lanark, Scotland</t>
  </si>
  <si>
    <t xml:space="preserve">University of Murcia; University of Zagreb; Uludag University; University of Glasgow</t>
  </si>
  <si>
    <t xml:space="preserve">Ceron, JJ (corresponding author), Univ Murcia, Interlab UMU, Reg Campus Int Excellence Mare Nostrum, E-30100 Murcia, Spain.</t>
  </si>
  <si>
    <t xml:space="preserve">jjceron@um.es</t>
  </si>
  <si>
    <t xml:space="preserve">Tortosa, Damian Escribano/AAG-1780-2019; Martinez-Subiela, Silvia/H-5719-2015; Ceron, Jose J/H-9043-2015; KOCATURK, Meric/V-5578-2017; Horvatic, Anita/M-8933-2019; Tortosa, Damian Escribano/L-6138-2017</t>
  </si>
  <si>
    <t xml:space="preserve">Tortosa, Damian Escribano/0000-0001-9439-6779; Martinez-Subiela, Silvia/0000-0002-1524-1558; Ceron, Jose J/0000-0002-8654-1793; Horvatic, Anita/0000-0001-9625-1450; Tortosa, Damian Escribano/0000-0001-9439-6779; Mrljak, Vladimir/0000-0002-0723-7815; YILMAZ, Zeki/0000-0001-9836-0749; Burchmore, Richard/0000-0003-1663-9004</t>
  </si>
  <si>
    <t xml:space="preserve">Robles Chillida foundation; TUBITAK (Scientific and Technological Research Council of Turkey) [TOVAG-2130032]; Seneca Foundation, Murcia, Spain [19894/GERM/15]; European Commission; ERA Chair initiative (VetMedZg) [621394]</t>
  </si>
  <si>
    <t xml:space="preserve">Robles Chillida foundation; TUBITAK (Scientific and Technological Research Council of Turkey)(Turkiye Bilimsel ve Teknolojik Arastirma Kurumu (TUBITAK)); Seneca Foundation, Murcia, Spain(Fundacion Seneca); European Commission(European CommissionEuropean Commission Joint Research Centre); ERA Chair initiative (VetMedZg)</t>
  </si>
  <si>
    <t xml:space="preserve">This work was supported by a grant from the Robles Chillida foundation through its support program for the promotion on research in Health Sciences, and also from the TUBITAK (Scientific and Technological Research Council of Turkey; TOVAG-2130032) and a grant of the Program for Research Groups of Excellence of the Seneca Foundation, Murcia, Spain (grant 19894/GERM/15). A.H. was supported by European Commission; ERA Chair initiative (VetMedZg project, No. 621394).</t>
  </si>
  <si>
    <t xml:space="preserve">0165-2427</t>
  </si>
  <si>
    <t xml:space="preserve">1873-2534</t>
  </si>
  <si>
    <t xml:space="preserve">VET IMMUNOL IMMUNOP</t>
  </si>
  <si>
    <t xml:space="preserve">Vet. Immunol. Immunopathol.</t>
  </si>
  <si>
    <t xml:space="preserve">10.1016/j.vetimm.2017.08.004</t>
  </si>
  <si>
    <t xml:space="preserve">Immunology; Veterinary Sciences</t>
  </si>
  <si>
    <t xml:space="preserve">FI8LM</t>
  </si>
  <si>
    <t xml:space="preserve">WOS:000412254100009</t>
  </si>
  <si>
    <t xml:space="preserve">Zdolec, N; Racic, I; Vujnovic, A; Zdelar-Tuk, M; Matanovic, K; Filipovic, I; Dobranic, V; Cvetnic, Z; Spicic, S</t>
  </si>
  <si>
    <t xml:space="preserve">Zdolec, Nevijo; Racic, Ivana; Vujnovic, Anja; Zdelar-Tuk, Maja; Matanovic, Kresimir; Filipovic, Ivana; Dobranic, Vesna; Cvetnic, Zeljko; Spicic, Silvio</t>
  </si>
  <si>
    <t xml:space="preserve">Antimicrobial Resistance of Coagulase-Negative Staphylococci Isolated from Spontaneously Fermented Sausages</t>
  </si>
  <si>
    <t xml:space="preserve">fermented sausages; Staphylococcus epidermidis; resistance genes</t>
  </si>
  <si>
    <t xml:space="preserve">AUTOCHTHONOUS STARTER CULTURES; LACTIC-ACID BACTERIA; ANTIBIOTIC-RESISTANCE; SAFETY HAZARDS; MEAT; IDENTIFICATION; GENES; SUSCEPTIBILITY; TETRACYCLINE; ERYTHROMYCIN</t>
  </si>
  <si>
    <t xml:space="preserve">The antimicrobial susceptibility of coagulase-negative staphylococci isolated from spontaneously fermented sausages was assessed using both traditional and molecular methods. Isolates were tested for sensitivity to vancomycin, ampicillin, erythromycin, tetracycline, gentamycin and oxacillin by the disk diffusion method and quantitative-qualitative epsilometer test. PCR was used for the detection of resistance genes mecA, ermB, tetK and tetM. The identified coagulase-negative staphylococci were Staphylococcus epidermidis (69 %), S. capitis (5 %) and S. warneri (2.5 %). S. epidermidis showed a high rate of phenotypical resistance to tetracycline and erythromycin (44.4 % of strains). Molecular evaluation of resistance determinants revealed tetK or tetM genes in eight S. epidermidis strains. Although S. epidermidis is not classical food poisoning bacteria, its presence in food could be of public health significance due to the possible spread, of antimicrobial resistance determinants. Our findings implicate that spontaneous Meat fermentation could result in products with a potential hazard to consumers.</t>
  </si>
  <si>
    <t xml:space="preserve">[Zdolec, Nevijo; Filipovic, Ivana; Dobranic, Vesna] Univ Zagreb, Dept Food Hyg Technol &amp; Safety, Fac Vet Med, HR-10000 Zagreb, Croatia; [Racic, Ivana; Vujnovic, Anja; Zdelar-Tuk, Maja; Cvetnic, Zeljko; Spicic, Silvio] Croatian Vet Inst, Dept Bacteriol &amp; Parasitol, Lab Bacterial Zoonoses &amp; Mol Diagnost Bacterial D, HR-10000 Zagreb, Croatia; [Matanovic, Kresimir] Univ Zagreb, Dept Microbiol &amp; Infect Dis Clin, Fac Vet Med, HR-10000 Zagreb, Croatia</t>
  </si>
  <si>
    <t xml:space="preserve">University of Zagreb; Croatian Veterinary Institute Zagreb; University of Zagreb</t>
  </si>
  <si>
    <t xml:space="preserve">Zdolec, N (corresponding author), Univ Zagreb, Dept Food Hyg Technol &amp; Safety, Fac Vet Med, Heinzelova 55, HR-10000 Zagreb, Croatia.</t>
  </si>
  <si>
    <t xml:space="preserve">nzdolec@vef.hr</t>
  </si>
  <si>
    <t xml:space="preserve">Zdolec, Nevijo/F-2970-2011; Zdolec, Nevijo/ABG-1989-2021</t>
  </si>
  <si>
    <t xml:space="preserve">Zdolec, Nevijo/0000-0001-7413-8115; Zdolec, Nevijo/0000-0001-7413-8115</t>
  </si>
  <si>
    <t xml:space="preserve">Ministry of Science, Education and Sports of the Republic of Croatia [048-0481153-1150]</t>
  </si>
  <si>
    <t xml:space="preserve">This research was supported by Ministry of Science, Education and Sports of the Republic of Croatia (project no. 048-0481153-1150).</t>
  </si>
  <si>
    <t xml:space="preserve">APR-JUN</t>
  </si>
  <si>
    <t xml:space="preserve">180NB</t>
  </si>
  <si>
    <t xml:space="preserve">WOS:000321600800010</t>
  </si>
  <si>
    <t xml:space="preserve">Matana, A; Popovic, M; Boutin, T; Torlak, V; Brdar, D; Gunjaca, I; Kolcic, I; Perica, VB; Punda, A; Rudan, I; Polasek, O; Barbalic, M; Hayward, C; Zemunik, T</t>
  </si>
  <si>
    <t xml:space="preserve">Matana, Antonela; Popovic, Marijana; Boutin, Thibaud; Torlak, Vesela; Brdar, Dubravka; Gunjaca, Ivana; Kolcic, Ivana; Perica, Vesna Boraska; Punda, Ante; Rudan, Igor; Polasek, Ozren; Barbalic, Maja; Hayward, Caroline; Zemunik, Tatijana</t>
  </si>
  <si>
    <t xml:space="preserve">Genetic Variants in the ST6GAL1 Gene Are Associated with Thyroglobulin Plasma Level in Healthy Individuals</t>
  </si>
  <si>
    <t xml:space="preserve">THYROID</t>
  </si>
  <si>
    <t xml:space="preserve">genome-wide association study; thyroglobulin; thyroid; ST6GAL1</t>
  </si>
  <si>
    <t xml:space="preserve">GENOME-WIDE ASSOCIATION; SERUM THYROGLOBULIN; THYROID-HORMONE; SIALIC-ACID; GLYCOSYLATION; IDENTIFICATION; VARIABILITY; THYROTROPIN; MECHANISMS; EXPRESSION</t>
  </si>
  <si>
    <t xml:space="preserve">Background: Thyroglobulin (Tg) is a 660 kDa iodoglycoprotein that serves as a scaffold for thyroid hormone synthesis. Although a twin study showed that variability of serum Tg levels has a substantial genetic basis, no genome-wide association study (GWAS) of serum/plasma Tg levels has been performed to date. The aim of this study was to identify genetic variants associated with plasma Tg levels among healthy individuals. Methods: A GWAS was conducted on two Croatian cohorts, and a combined analysis was performed. The analyses included 1094 individuals. A total of 7,597,379 variants, imputed using the 1000 Genomes reference panel, were analyzed for association. GWAS was performed under an additive model, controlling for age, sex, and relatedness within each data set. Combined analysis was conducted using the inverse-variance fixed-effects method. Results: Sixteen variants located on chromosome 3, within the ST6GAL1 gene, reached genome-wide significance. The lead SNP was rs4012172 (\documentclass{aastex}\usepackage{amsbsy}\usepackage{amsfonts}\usepackage{amssymb}\usepackage{bm}\usepackage{mathrsfs}\usepackage{pifont}\usepackage{stmaryrd}\usepackage{textcomp}\usepackage{portland, xspace}\usepackage{amsmath, amsxtra}\usepackage{upgreek}\pagestyle{empty}\DeclareMathSizes{10}{9}{7}{6}\begin{document}$$p = 1.29 \times {10&lt;^&gt;{ - 10}}$$\end{document}), which explained 3.19% of the variance in Tg levels. ST6GAL1 belongs to the sialyltransferase protein family, which has a fundamental role in the synthesis of specific sialylated structures on various glycoproteins, including Tg. It is known that only immature Tg (poorly sialylated or desialylated) can be transferred to the bloodstream. Conclusions: A highly biologically plausible locus was identified that could have a role in the regulation of plasma Tg levels in healthy individuals.</t>
  </si>
  <si>
    <t xml:space="preserve">[Matana, Antonela; Popovic, Marijana; Gunjaca, Ivana; Perica, Vesna Boraska; Barbalic, Maja; Zemunik, Tatijana] Univ Split, Dept Med Biol, Sch Med, Soltanska 2, Split, Croatia; [Kolcic, Ivana; Polasek, Ozren] Univ Split, Dept Publ Hlth, Sch Med, Split, Croatia; [Boutin, Thibaud; Hayward, Caroline] Univ Edinburgh, Western Gen Hosp, MRC Human Genet Unit, Inst Genet &amp; Mol Med, Edinburgh, Midlothian, Scotland; [Rudan, Igor] Univ Edinburgh, Western Gen Hosp, Ctr Global Hlth Res, Usher Inst Populat Hlth Sci &amp; Informat, Edinburgh, Midlothian, Scotland; [Torlak, Vesela; Brdar, Dubravka; Punda, Ante] Univ Hosp Split, Dept Nucl Med, Split, Croatia</t>
  </si>
  <si>
    <t xml:space="preserve">University of Split; University of Split; University of Edinburgh; University of Edinburgh; University of Split</t>
  </si>
  <si>
    <t xml:space="preserve">Zemunik, T (corresponding author), Univ Split, Dept Med Biol, Sch Med, Soltanska 2, Split, Croatia.</t>
  </si>
  <si>
    <t xml:space="preserve">Gunjača, Ivana/D-8224-2017; Polasek, Ozren/B-6002-2011; Matana, Antonela/D-8226-2017; Rudan, Igor/I-1467-2012; Popovic, Marijana/D-8223-2017; Boraska Perica, Vesna/D-8230-2017</t>
  </si>
  <si>
    <t xml:space="preserve">Gunjača, Ivana/0000-0002-7056-6443; Polasek, Ozren/0000-0002-5765-1862; Matana, Antonela/0000-0002-0959-324X; Rudan, Igor/0000-0001-6993-6884; Popovic, Marijana/0000-0001-8973-1392; Boutin, Thibaud/0000-0003-4754-1675; Boraska Perica, Vesna/0000-0003-3999-1529; Zemunik, Tatijana/0000-0001-8120-2891</t>
  </si>
  <si>
    <t xml:space="preserve">Croatian Science Foundation [8875, 1498]; Medical Research Council (United Kingdom); European Commission Framework 6 project EUROSPAN [LSHG-CT-2006-018947]; Republic of Croatia Ministry of Science, Education and Sports research grant [216-1080315-0302]; CEKOM (Ministry of Economy, Entrepreneurship and Crafts); Research Centre of Excellence in Personalized Medicine (Ministry of Science and Education); MRC University Unit Program [MC_PC_U127592696]; MRC [MC_PC_U127592696, MC_UU_00007/10] Funding Source: UKRI</t>
  </si>
  <si>
    <t xml:space="preserve">Croatian Science Foundation; Medical Research Council (United Kingdom)(UK Research &amp; Innovation (UKRI)Medical Research Council UK (MRC)); European Commission Framework 6 project EUROSPAN; Republic of Croatia Ministry of Science, Education and Sports research grant; CEKOM (Ministry of Economy, Entrepreneurship and Crafts); Research Centre of Excellence in Personalized Medicine (Ministry of Science and Education); MRC University Unit Program(UK Research &amp; Innovation (UKRI)Medical Research Council UK (MRC)); MRC(UK Research &amp; Innovation (UKRI)Medical Research Council UK (MRC))</t>
  </si>
  <si>
    <t xml:space="preserve">The Croatian Science Foundation funded this work under the project Identification of new genetic loci implicated in regulation of thyroid and parathyroid function'' (grant no. 1498). The 10,001 Dalmatians project was funded by grants from the Medical Research Council (United Kingdom), European Commission Framework 6 project EUROSPAN (contract no. LSHG-CT-2006-018947), the Republic of Croatia Ministry of Science, Education and Sports research grant (216-1080315-0302), the Croatian Science Foundation (grant 8875), CEKOM (Ministry of Economy, Entrepreneurship and Crafts), and the Research Centre of Excellence in Personalized Medicine (Ministry of Science and Education). C.H. is supported by an MRC University Unit Program Grant MC_PC_U127592696.</t>
  </si>
  <si>
    <t xml:space="preserve">1050-7256</t>
  </si>
  <si>
    <t xml:space="preserve">1557-9077</t>
  </si>
  <si>
    <t xml:space="preserve">Thyroid</t>
  </si>
  <si>
    <t xml:space="preserve">10.1089/thy.2018.0661</t>
  </si>
  <si>
    <t xml:space="preserve">MAY 2019</t>
  </si>
  <si>
    <t xml:space="preserve">IJ5YG</t>
  </si>
  <si>
    <t xml:space="preserve">WOS:000469294200001</t>
  </si>
  <si>
    <t xml:space="preserve">Cressoni, M; Chiumello, D; Algieri, I; Brioni, M; Chiurazzi, C; Colombo, A; Colombo, A; Crimella, F; Guanziroli, M; Tomic, I; Tonetti, T; Vergani, GL; Carlesso, E; Gasparovic, V; Gattinoni, L</t>
  </si>
  <si>
    <t xml:space="preserve">Cressoni, Massimo; Chiumello, Davide; Algieri, Ilaria; Brioni, Matteo; Chiurazzi, Chiara; Colombo, Andrea; Colombo, Angelo; Crimella, Francesco; Guanziroli, Mariateresa; Tomic, Ivan; Tonetti, Tommaso; Vergani, Giordano Luca; Carlesso, Eleonora; Gasparovic, Vladimir; Gattinoni, Luciano</t>
  </si>
  <si>
    <t xml:space="preserve">Opening pressures and atelectrauma in acute respiratory distress syndrome</t>
  </si>
  <si>
    <t xml:space="preserve">INTENSIVE CARE MEDICINE</t>
  </si>
  <si>
    <t xml:space="preserve">Volutrauma; Atelectrauma; ARDS; Lung recruitment; Opening pressure</t>
  </si>
  <si>
    <t xml:space="preserve">END-EXPIRATORY PRESSURE; RANDOMIZED CONTROLLED-TRIAL; ACUTE LUNG INJURY; HIGH-FREQUENCY OSCILLATION; MECHANICAL VENTILATION; RECRUITMENT MANEUVERS; COMPUTED-TOMOGRAPHY; ADULT; INFLATION; FAILURE</t>
  </si>
  <si>
    <t xml:space="preserve">Purpose: Open lung strategy during ARDS aims to decrease the ventilator-induced lung injury by minimizing the atelectrauma and stress/strain maldistribution. We aim to assess how much of the lung is opened and kept open within the limits of mechanical ventilation considered safe (i.e., plateau pressure 30 cmH(2)O, PEEP 15 cmH(2)O). Methods: Prospective study from two university hospitals. Thirty-three ARDS patients (5 mild, 10 moderate, 9 severe without extracorporeal support, ECMO, and 9 severe with it) underwent two low-dose end-expiratory CT scans at PEEP 5 and 15 cmH(2)O and four end-inspiratory CT scans (from 19 to 40 cmH(2)O). Recruitment was defined as the fraction of lung tissue which regained inflation. The atelectrauma was estimated as the difference between the intratidal tissue collapse at 5 and 15 cmH(2)O PEEP. Lung ventilation inhomogeneities were estimated as the ratio of inflation between neighboring lung units. Results: The lung tissue which is opened between 30 and 45 cmH(2)O (i. e., always closed at plateau 30 cmH(2)O) was 10 +/- 29, 54 +/- 86, 162 +/- 92, and 185 +/- 134 g in mild, moderate, and severe ARDS without and with ECMO, respectively (p &lt; 0.05 mild versus severe without or with ECMO). The intratidal collapses were similar at PEEP 5 and 15 cmH(2)O (63 +/- 26 vs 39 +/- 32 g in mild ARDS, p = 0.23; 92 +/- 53 vs 78 +/- 142 g in moderate ARDS, p = 0.76; 110 +/- 91 vs 89 +/- 93, p = 0.57 in severe ARDS without ECMO; 135 +/- 100 vs 104 +/- 80, p = 0.32 in severe ARDS with ECMO). Increasing the applied airway pressure up to 45 cmH(2)O decreased the lung inhomogeneity slightly (but significantly) in mild and moderate ARDS, but not in severe ARDS. Conclusions: Data show that the prerequisites of the open lung strategy are not satisfied using PEEP up to 15 cmH2O and plateau pressure up to 30 cmH(2)O. For an effective open lung strategy, higher pressures are required. Therefore, risks of atelectrauma must be weighted versus risks of volutrauma.</t>
  </si>
  <si>
    <t xml:space="preserve">[Cressoni, Massimo; Algieri, Ilaria; Chiurazzi, Chiara; Colombo, Andrea; Crimella, Francesco; Guanziroli, Mariateresa; Carlesso, Eleonora] Univ Milan, Dipartimento Fisiopatol Med Chirurg &amp; Trapianti, Milan, Italy; [Chiumello, Davide] Univ Milan, Dipartimento Sci Salute, Milan, Italy; [Chiumello, Davide; Brioni, Matteo; Vergani, Giordano Luca] Struttura Complessa Anestesia Rianimaz ASST Santi, Milan, Italy; [Colombo, Angelo] Osped Maggiore Policlin, Milan, Italy; [Tomic, Ivan; Gasparovic, Vladimir] Univ Zagreb, Rebro Hosp, Dept Intens Care Med, Zagreb, Croatia; [Gattinoni, Luciano] Univ Gottingen, Dept Anesthesiol Emergency &amp; Intens Care Med, Robert Koch Str 40, D-37075 Gottingen, Germany</t>
  </si>
  <si>
    <t xml:space="preserve">University of Milan; University of Milan; IRCCS Ca Granda Ospedale Maggiore Policlinico; University of Zagreb; University of Gottingen</t>
  </si>
  <si>
    <t xml:space="preserve">Gattinoni, L (corresponding author), Univ Gottingen, Dept Anesthesiol Emergency &amp; Intens Care Med, Robert Koch Str 40, D-37075 Gottingen, Germany.</t>
  </si>
  <si>
    <t xml:space="preserve">gattinoniluciano@gmail.com</t>
  </si>
  <si>
    <t xml:space="preserve">carlesso, eleonora/P-9346-2017; Tonetti, Tommaso/AAF-1606-2019; Brioni, Matteo/AAC-1304-2019; Cressoni, Massimo/B-7315-2017</t>
  </si>
  <si>
    <t xml:space="preserve">carlesso, eleonora/0000-0003-4977-0957; Brioni, Matteo/0000-0001-5803-9213; Gattinoni, Luciano/0000-0001-5380-2494; Tonetti, Tommaso/0000-0001-9676-3595; CHIUMELLO, DAVIDE ALBERTO/0000-0001-9260-3930</t>
  </si>
  <si>
    <t xml:space="preserve">0342-4642</t>
  </si>
  <si>
    <t xml:space="preserve">1432-1238</t>
  </si>
  <si>
    <t xml:space="preserve">INTENS CARE MED</t>
  </si>
  <si>
    <t xml:space="preserve">Intensive Care Med.</t>
  </si>
  <si>
    <t xml:space="preserve">10.1007/s00134-017-4754-8</t>
  </si>
  <si>
    <t xml:space="preserve">ER1QA</t>
  </si>
  <si>
    <t xml:space="preserve">WOS:000398565900001</t>
  </si>
  <si>
    <t xml:space="preserve">Bazarbachi, AH; Al Hamed, R; Myriam, L; Afanasyev, B; Hamladji, RM; Dietrich, B; Arnold, G; Christof, S; Wu, DP; Donald, B; Stepensky, P; Tischer, J; Kroger, N; Peric, Z; Giebel, S; Nagler, A; Mohty, M</t>
  </si>
  <si>
    <t xml:space="preserve">Bazarbachi, Abdul Hamid; Al Hamed, Rama; Myriam, Labopin; Afanasyev, Boris; Hamladji, Rose-Marie; Dietrich, Beelen; Arnold, Ganser; Christof, Scheid; Wu Depei; Donald, Bunjes; Stepensky, Polina; Tischer, Johanna; Kroeger, Nicolaus; Peric, Zina; Giebel, Sebastian; Nagler, Arnon; Mohty, Mohamad</t>
  </si>
  <si>
    <t xml:space="preserve">Allogeneic stem cell transplantation (allo-SCT) with sequential conditioning in patients with relapsed/refractory acute lymphoblastic leukemia: A report from EBMT acute leukemia working party</t>
  </si>
  <si>
    <t xml:space="preserve">[Bazarbachi, Abdul Hamid; Al Hamed, Rama; Myriam, Labopin] Univ Paris 06, INSERM, EBMT Paris Study Off, CEREST TC,St Antoine Hosp,UMR 938, Paris, France; [Afanasyev, Boris] First State Pavlov Med Univ St Petersburg, Raisa Gorbacheva Mem Res Inst Paediat Oncol Hemat, St Petersburg, Russia; [Hamladji, Rose-Marie] Ctr Pierre &amp; Marie Curie, Serv Hematol Greffe Moelle, Algiers, Algeria; [Dietrich, Beelen] Univ Hosp, Essen, Germany; [Arnold, Ganser] Hannover Med Sch, Hannover, Germany; [Christof, Scheid] Univ Cologne, Cologne, Germany; [Wu Depei] Soochow Univ, Affiliated Hosp 1, Suzhou, Peoples R China; [Donald, Bunjes] Univ Klinikum Ulm, Klin Innere Med 3, Ulm, Germany; [Stepensky, Polina] Hadassah Univ Hosp, Jerusalem, Israel; [Tischer, Johanna] Klinikum Grosshadern, Med Klin 3, Munich, Germany; [Kroeger, Nicolaus] Univ Hosp Eppendorf, Bone Marrow Transplantat Ctr, Hamburg, Germany; [Peric, Zina] Univ Hosp Ctr, Zagreb, Croatia; [Giebel, Sebastian] Maria Sklodowska Curie Inst, Ctr Oncol, Gliwice, Poland; [Nagler, Arnon] Chaim Sheba Med Ctr, Tel Hashomer, Israel; [Mohty, Mohamad] Hop St Antoine, Paris, France</t>
  </si>
  <si>
    <t xml:space="preserve">Institut National de la Sante et de la Recherche Medicale (Inserm); UDICE-French Research Universities; Sorbonne Universite; Assistance Publique Hopitaux Paris (APHP); Hopital Universitaire Saint-Antoine - APHP; Pavlov First Saint Petersburg State Medical University; University of Duisburg Essen; Hannover Medical School; University of Cologne; Soochow University - China; Ulm University; Hebrew University of Jerusalem; University of Munich; University of Hamburg; University Medical Center Hamburg-Eppendorf; University of Zagreb; Maria Sklodowska-Curie National Research Institute of Oncology; Chaim Sheba Medical Center; UDICE-French Research Universities; Sorbonne Universite; Assistance Publique Hopitaux Paris (APHP); Hopital Universitaire Saint-Antoine - APHP</t>
  </si>
  <si>
    <t xml:space="preserve">P014</t>
  </si>
  <si>
    <t xml:space="preserve">WOS:000487707800156</t>
  </si>
  <si>
    <t xml:space="preserve">Patel, K; El-Khoury, JM; Simundic, AM; Farnsworth, CW; Broell, F; Genzen, JR; Amukele, TK</t>
  </si>
  <si>
    <t xml:space="preserve">Patel, Khushbu; El-Khoury, Joe M.; Simundic, Ana-Maria; Farnsworth, Christopher W.; Broell, Franziska; Genzen, Jonathan R.; Amukele, Timothy K.</t>
  </si>
  <si>
    <t xml:space="preserve">Evolution of Blood Sample Transportation and Monitoring Technologies</t>
  </si>
  <si>
    <t xml:space="preserve">[Patel, Khushbu] Univ Penn, Dept Pathol &amp; Lab Med, Philadelphia, PA USA; [El-Khoury, Joe M.] Yale Univ, Dept Lab Med, 20 York St PS535, New Haven, CT 06510 USA; [Simundic, Ana-Maria] Univ Zagreb, European Specialist Lab Med EuSpLM, Med Biochem &amp; Lab Med, Zagreb, Croatia; [Simundic, Ana-Maria] Univ Zagreb, Dept Med Lab Diagnost, Clin Hosp Sveti Duh, Fac Pharm &amp; Biochem, Zagreb, Croatia; [Farnsworth, Christopher W.] Washington Univ, Sch Med, Dept Pathol &amp; Immunol, St Louis, MO 63110 USA; [Broell, Franziska] Motryx Inc, Halifax, NS, Canada; [Genzen, Jonathan R.] Univ Utah, Sch Med, Dept Pathol, Salt Lake City, UT USA; [Genzen, Jonathan R.] ARUP Labs, Salt Lake City, UT USA; [Amukele, Timothy K.] Johns Hopkins Bayview Med Ctr, Pathol, Johns Hopkins Sch Med, Pathol Clin Labs, Baltimore, MD USA</t>
  </si>
  <si>
    <t xml:space="preserve">University of Pennsylvania; Yale University; University of Zagreb; University of Zagreb; Washington University (WUSTL); Utah System of Higher Education; University of Utah; Utah System of Higher Education; University of Utah; ARUP Laboratories; Johns Hopkins University; Johns Hopkins Medicine</t>
  </si>
  <si>
    <t xml:space="preserve">El-Khoury, JM (corresponding author), Yale Univ, Dept Lab Med, 20 York St PS535, New Haven, CT 06510 USA.;El-Khoury, JM (corresponding author), Yale Univ, Dept Lab Med, 20 York St PS535, New Haven, CT 06510 USA.</t>
  </si>
  <si>
    <t xml:space="preserve">Joe.el-khoury@yale.edu</t>
  </si>
  <si>
    <t xml:space="preserve">10.1093/clinchem/hvab001</t>
  </si>
  <si>
    <t xml:space="preserve">TF6EG</t>
  </si>
  <si>
    <t xml:space="preserve">WOS:000670811700002</t>
  </si>
  <si>
    <t xml:space="preserve">Snoj, Z; Wu, CH; Taljanovic, MS; Dumic-Cule, I; Drakonaki, EE; Klauser, AS</t>
  </si>
  <si>
    <t xml:space="preserve">Snoj, Ziga; Wu, C. H.; Taljanovic, M. S.; Dumic-Cule, I; Drakonaki, E. E.; Klauser, Andrea S.</t>
  </si>
  <si>
    <t xml:space="preserve">Ultrasound Elastography in Musculoskeletal Radiology: Past, Present, and Future</t>
  </si>
  <si>
    <t xml:space="preserve">SEMINARS IN MUSCULOSKELETAL RADIOLOGY</t>
  </si>
  <si>
    <t xml:space="preserve">ultrasound; elastography; musculoskeletal; quantitative imaging; shear deformation</t>
  </si>
  <si>
    <t xml:space="preserve">SHEAR-WAVE ELASTOGRAPHY; REAL-TIME SONOELASTOGRAPHY; ACHILLES-TENDON; PLANTAR FASCIITIS; MUSCLE ELASTICITY; BASIC PRINCIPLES; US ELASTOGRAPHY; TISSUE; STIFFNESS; STRAIN</t>
  </si>
  <si>
    <t xml:space="preserve">Ultrasound elastography (USE) is becoming an important adjunct tool in the evaluation of various musculoskeletal (MSK) traumatic conditions and diseases, with an increasing number of applications and publications in recent years. This rapidly evolving technique enhances the conventional ultrasound (US) examination by providing information on the elastic properties of tissue alongside the morphological and vascular information obtained from B-mode US and Doppler imaging. Those performing USE must have basic knowledge of its proper imaging techniques and limitations. In this review article, we place the USE in historical perspective and discuss basic techniques and current applications of USE in the evaluation of various traumatic and pathologic conditions of fasciae, nerves, muscles, tendons, ligaments, and MSK soft tissue masses.</t>
  </si>
  <si>
    <t xml:space="preserve">[Snoj, Ziga] Univ Med Ctr Ljubljana, Radiol Inst, Ljubljana, Slovenia; [Snoj, Ziga] Univ Ljubljana, Fac Med, Ljubljana, Slovenia; [Wu, C. H.] Natl Taiwan Univ, Natl Taiwan Univ Hosp, Dept Phys Med &amp; Rehabil, Coll Med, Taipei, Taiwan; [Taljanovic, M. S.] Univ Arizona, Dept Med Imaging, SimonMed Imaging, Business, Scottsdale, AZ USA; [Dumic-Cule, I] Univ Hosp, Dept Diagnost &amp; Intervent Radiol, Zagreb, Croatia; [Drakonaki, E. E.] European Univ, Med Sch, Nicosia, Cyprus; [Klauser, Andrea S.] Med Univ Innsbruck, Dept Radiol, Div Rheumatol &amp; Sports Imaging, Innsbruck, Austria</t>
  </si>
  <si>
    <t xml:space="preserve">University Medical Centre Ljubljana; University of Ljubljana; National Taiwan University; National Taiwan University Hospital; University of Arizona; Lefke Avrupa University; Medical University of Innsbruck</t>
  </si>
  <si>
    <t xml:space="preserve">Snoj, Z (corresponding author), Univ Med Ctr Ljubljana, Radiol Inst, Ljubljana, Slovenia.</t>
  </si>
  <si>
    <t xml:space="preserve">ziga.snoj@gmail.com</t>
  </si>
  <si>
    <t xml:space="preserve">Drakonaki, Eleni/AAQ-8916-2021; snoj, ziga/HKF-6844-2023</t>
  </si>
  <si>
    <t xml:space="preserve">Snoj, Ziga/0000-0001-6864-8880</t>
  </si>
  <si>
    <t xml:space="preserve">1089-7860</t>
  </si>
  <si>
    <t xml:space="preserve">1098-898X</t>
  </si>
  <si>
    <t xml:space="preserve">SEMIN MUSCULOSKEL R</t>
  </si>
  <si>
    <t xml:space="preserve">Semin. Musculoskelet. Radiol.</t>
  </si>
  <si>
    <t xml:space="preserve">10.1055/s-0039-3402746</t>
  </si>
  <si>
    <t xml:space="preserve">LT7UV</t>
  </si>
  <si>
    <t xml:space="preserve">WOS:000537272500007</t>
  </si>
  <si>
    <t xml:space="preserve">Jelakovic, B; Dika, Z; Grollman, AP</t>
  </si>
  <si>
    <t xml:space="preserve">Vitale, K</t>
  </si>
  <si>
    <t xml:space="preserve">Jelakovic, Bojan; Dika, Zivka; Grollman, Arthur P.</t>
  </si>
  <si>
    <t xml:space="preserve">Endemic (Balkan) Nephropathy: A Disease Caused by Aristolochic Acid</t>
  </si>
  <si>
    <t xml:space="preserve">ENVIRONMENTAL AND FOOD SAFETY AND SECURITY FOR SOUTH-EAST EUROPE AND UKRAINE</t>
  </si>
  <si>
    <t xml:space="preserve">NATO Science for Peace and Security Series C-Environmental Security</t>
  </si>
  <si>
    <t xml:space="preserve">NATO Advanced Research Workshop on Environmental and Food Security for South-East Europe and Ukraine</t>
  </si>
  <si>
    <t xml:space="preserve">MAY 17-19, 2011</t>
  </si>
  <si>
    <t xml:space="preserve">Dnepropetrovsk, UKRAINE</t>
  </si>
  <si>
    <t xml:space="preserve">Endemic nephropathy; Aristolochic acid; DNA adducts; Environmental p53 mutagens; Urothelial cancer</t>
  </si>
  <si>
    <t xml:space="preserve">CHINESE HERBS; ETIOLOGY; CROATIA</t>
  </si>
  <si>
    <t xml:space="preserve">Endemic (Balkan) nephropathy (EN) is a devastating chronic renal disease, affecting residents of rural villages situated near tributaries of the Danube river in Croatia, Bosnia and Herzegovina, Serbia, Bulgaria and Romania. The disease affects at least 25,000 men and women, while another 75,000 are estimated to be at risk. The prevalence of confirmed EN cases in the endemic regions of Croatia has fluctuated between 2% and 10% of the village population. Significant epidemiologic features of EN include its presence only in certain villages; a familial pattern of disease; occurrence in adults and never in children under 15 years of age; restriction to rural farming populations; and strong association (similar to 50%) with transitional urothelial cell carcinoma of the upper urinary tract. This epidemiologic evidence strongly suggests that an environmental toxin is involved in the etiology of EN and its associated cancers.</t>
  </si>
  <si>
    <t xml:space="preserve">[Jelakovic, Bojan; Dika, Zivka] Univ Zagreb, Sch Med, Salata 3, Zagreb 10000, Croatia; [Jelakovic, Bojan; Dika, Zivka] Univ Hosp Ctr Zagreb, Dept Nephrol Arter Hypertens &amp; Dialysis, Zagreb 10000, Croatia; [Grollman, Arthur P.] SUNY Stony Brook, Dept Pharmacol Sci, Biol Chem Lab, Stony Brook, NY 11794 USA</t>
  </si>
  <si>
    <t xml:space="preserve">University of Zagreb; University of Zagreb; State University of New York (SUNY) System; State University of New York (SUNY) Stony Brook</t>
  </si>
  <si>
    <t xml:space="preserve">Jelakovic, B (corresponding author), Univ Zagreb, Sch Med, Salata 3, Zagreb 10000, Croatia.</t>
  </si>
  <si>
    <t xml:space="preserve">bojan.jelakovic@gmail.com</t>
  </si>
  <si>
    <t xml:space="preserve">Dika, Živka/AAX-7621-2021; Jelakovic, Bojan/J-2058-2017; Dika, Zivka/AAY-9023-2021</t>
  </si>
  <si>
    <t xml:space="preserve">National Institute of Environmental Health Sciences [ES-04068]; Fogarty International Center [TW007042]; Croatian Ministry of Science</t>
  </si>
  <si>
    <t xml:space="preserve">National Institute of Environmental Health Sciences(United States Department of Health &amp; Human ServicesNational Institutes of Health (NIH) - USANIH National Institute of Environmental Health Sciences (NIEHS)); Fogarty International Center(United States Department of Health &amp; Human ServicesNational Institutes of Health (NIH) - USANIH Fogarty International Center (FIC)); Croatian Ministry of Science(Ministry of Science, Education and Sports, Republic of Croatia)</t>
  </si>
  <si>
    <t xml:space="preserve">The National Institute of Environmental Health Sciences (grant ES-04068), Fogarty International Center (grant TW007042) and Croatian Ministry of Science supported this research.</t>
  </si>
  <si>
    <t xml:space="preserve">PO BOX 17, 3300 AA DORDRECHT, NETHERLANDS</t>
  </si>
  <si>
    <t xml:space="preserve">1871-4668</t>
  </si>
  <si>
    <t xml:space="preserve">978-94-007-2955-1; 978-94-007-2953-7; 978-94-007-2952-0</t>
  </si>
  <si>
    <t xml:space="preserve">NATO SCI PEACE SECUR</t>
  </si>
  <si>
    <t xml:space="preserve">NATO Sci. Peace Secur. Ser. C- Environ. Secur.</t>
  </si>
  <si>
    <t xml:space="preserve">10.1007/978-94-007-2953-7_20</t>
  </si>
  <si>
    <t xml:space="preserve">BZM26</t>
  </si>
  <si>
    <t xml:space="preserve">WOS:000302013700020</t>
  </si>
  <si>
    <t xml:space="preserve">Munoz-Prieto, A; Rubic, I; Horvatic, A; Rafaj, RB; Ceron, JJ; Tvarijonaviciute, A; Mrljak, V</t>
  </si>
  <si>
    <t xml:space="preserve">Munoz-Prieto, Alberto; Rubic, Ivana; Horvatic, Anita; Rafaj, Renata Baric; Joaquin Ceron, Jose; Tvarijonaviciute, Asta; Mrljak, Vladimir</t>
  </si>
  <si>
    <t xml:space="preserve">Metabolic profiling of serum from dogs with pituitary-dependent hyperadrenocorticism</t>
  </si>
  <si>
    <t xml:space="preserve">Canine; Biomarkers; LC; MS; Metabolomics; Pituitary-dependent hyperadrenocorticism; Serum</t>
  </si>
  <si>
    <t xml:space="preserve">ARACHIDONIC-ACID METABOLISM; CANINE HYPERADRENOCORTICISM; CHAIN TRIACYLGLYCEROLS; ENERGY-EXPENDITURE; RATS</t>
  </si>
  <si>
    <t xml:space="preserve">Hyperadrenocorticism (HAC) is one of the most common endocrine diseases in dogs characterized by excessive cortisol production caused by an adrenocorticotropic hormone (ACTH)-secreting tumor, namely pituitarydependent HAC (PDH) or cortisol-secreting adrenal tumor. Metabolomics presents the ability to identify small molecule metabolites. Thus, the use of metabolomics techniques in canine PDH can provide information about the pathophysiology and metabolic changes in this disease. This study aimed to identify and compare differences in serum metabolites between dogs with PDH and healthy dogs. The metabolomic profile of 20 dogs diagnosed with PDH was compared with 20 healthy dogs using liquid chromatography/mass spectrometry (LC/MS), and metabolite discrimination was performed using partial least squares-discriminant analysis (PLS-DA), the variable important in projection (VIP) and fold changes (FC) group-wise comparisons. The hypergeometric test identified the significantly altered pathways. A total of 21 metabolites were found to be significantly different between the two groups. The major alterations were found in arachidonic and decanoic acid, and phospholipids related to phosphatidylcholine (PC), phosphatidylethanolamine (PE) and phosphatidylinositol (PI). These metabolites are related to insulin resistance and other complications (i.e. hypertension). Our results indicate that PDH produces changes in serum metabolites of dogs, and the knowledge of these changes can aid to better understanding of pathophysiological processes involved and contribute to potentially detect new biomarkers for this disease.</t>
  </si>
  <si>
    <t xml:space="preserve">[Munoz-Prieto, Alberto; Rubic, Ivana; Mrljak, Vladimir] Univ Zagreb, Fac Vet Med, Clin Internal Dis, Heinzelova 55, Zagreb 10000, Croatia; [Horvatic, Anita] Univ Zagreb, Fac Food Technol &amp; Biotechnol, Dept Chem &amp; Biochem, Pierottijeva 6, Zagreb 10000, Croatia; [Rafaj, Renata Baric] Univ Zagreb, Fac Vet Med, Dept Chem &amp; Biochem, Zagreb 10000, Croatia; [Joaquin Ceron, Jose; Tvarijonaviciute, Asta] Univ Murcia, Interlab UMU, Reg Campus Int Excellence Mare Nostrum, Murcia 30100, Spain</t>
  </si>
  <si>
    <t xml:space="preserve">University of Zagreb; University of Zagreb; University of Zagreb; University of Murcia</t>
  </si>
  <si>
    <t xml:space="preserve">Tvarijonaviciute, A (corresponding author), Univ Murcia, Interlab UMU, Reg Campus Int Excellence Mare Nostrum, Murcia 30100, Spain.</t>
  </si>
  <si>
    <t xml:space="preserve">asta@um.es</t>
  </si>
  <si>
    <t xml:space="preserve">Horvatic, Anita/M-8933-2019; Muñoz, Alberto/GSE-1110-2022</t>
  </si>
  <si>
    <t xml:space="preserve">Horvatic, Anita/0000-0001-9625-1450; </t>
  </si>
  <si>
    <t xml:space="preserve">European Structural and Investment Funds [KK.01.1.16.0004]; Seneca Foundation [21239/PD/19]; Ministerio de Economia y Competitividad, Agencia Estatal de Investigacion (AEI), Spain [RYC-2017-22992]; European Social Fund (ESF) [RYC-2017-22992]</t>
  </si>
  <si>
    <t xml:space="preserve">European Structural and Investment Funds; Seneca Foundation(Fundacion Seneca); Ministerio de Economia y Competitividad, Agencia Estatal de Investigacion (AEI), Spain; European Social Fund (ESF)(European Social Fund (ESF))</t>
  </si>
  <si>
    <t xml:space="preserve">This research was supported by the European Structural and Investment Funds (Grant Agreement KK.01.1.16.0004) . A.M.-P. was funded by Seneca Foundation through a postdoctoral grant (21239/PD/19) . A.T. has a postdoctoral fellowships Ramon y Cajal (RYC-2017-22992) supported by the Ministerio de Economia y Competitividad, Agencia Estatal de Investigacion (AEI) , Spain, and The European Social Fund (ESF) .er separation can be observed with the peak</t>
  </si>
  <si>
    <t xml:space="preserve">10.1016/j.rvsc.2021.06.011</t>
  </si>
  <si>
    <t xml:space="preserve">TE9SP</t>
  </si>
  <si>
    <t xml:space="preserve">WOS:000670346900005</t>
  </si>
  <si>
    <t xml:space="preserve">Bouiller, K; Peiffer-Smadja, N; Cevik, M; Last, K; Antunovic, IA; Sterbenc, A; Lopes, MJ; Barac, A; Schweitzer, V; Delliere, S</t>
  </si>
  <si>
    <t xml:space="preserve">Bouiller, Kevin; Peiffer-Smadja, Nathan; Cevik, Muge; Last, Katharina; Antunovic, Ivana A.; Sterbenc, Anja; Lopes, Maria J.; Barac, Aleksandra; Schweitzer, Valentijn; Delliere, Sarah</t>
  </si>
  <si>
    <t xml:space="preserve">Role and perception of clinical microbiology and infectious diseases trainees during the COVID-19 crisis</t>
  </si>
  <si>
    <t xml:space="preserve">FUTURE MICROBIOLOGY</t>
  </si>
  <si>
    <t xml:space="preserve">clinical microbiology; COVID-19; infectious diseases; medical education; mental health; SARS-CoV-2; training; work-life balance; young scientists</t>
  </si>
  <si>
    <t xml:space="preserve">IMPACT</t>
  </si>
  <si>
    <t xml:space="preserve">Aim: To evaluate the role and perceptions of trainees during the COVID-19 pandemic. Method: An online survey was designed to provide an insight into the significance of the COVID-19 pandemic on working conditions of infectious diseases and clinical microbiology trainees. Results: The main roles of trainees included management of patients hospitalized for COVID-19 (55%), research (53%) and diagnostic procedures (43%). The majority (82%) of trainees felt useful in managing the crisis. However, more than two-thirds felt more stressed and more tired compared with other rotations. Only 39% of the participants had access to psychological support. Conclusion: Due to the significant impact of the pandemic on infectious diseases and clinical microbiology trainees, further research should focus on their health and welfare in the post-pandemic period.</t>
  </si>
  <si>
    <t xml:space="preserve">[Bouiller, Kevin] Univ Hosp Jean Minjoz, Infect Dis Dept, Besancon, France; [Bouiller, Kevin] Univ Bourgogne Franche Comte, UMR CNRS 6249 Chronoenvironm, Besancon, France; [Bouiller, Kevin; Peiffer-Smadja, Nathan] Network Young French Infect Dis Specialists ReJIF, Besancon, France; [Peiffer-Smadja, Nathan] Univ Paris, Hop Bichat, AP HP, Serv Malad Infect &amp; Trop, Paris, France; [Cevik, Muge] Univ St Andrews, Div Infect &amp; Global Hlth Res, Sch Med, St Andrews, Fife, Scotland; [Cevik, Muge; Last, Katharina; Antunovic, Ivana A.; Sterbenc, Anja; Lopes, Maria J.; Barac, Aleksandra; Schweitzer, Valentijn; Delliere, Sarah] Trainee Assoc European Soc Clin Microbiol &amp; Infec, Basel, Switzerland; [Last, Katharina] Saarland Univ Hosp, Ctr Infect Dis, Inst Med Microbiol &amp; Hyg, Homburg, Germany; [Antunovic, Ivana A.] Hosp Infect Dis, Clin Microbiol, Mirogojska 8, Zagreb, Croatia; [Sterbenc, Anja] Univ Ljubljana, Fac Med, Inst Microbiol &amp; Immunol, Ljubljana, Slovenia; [Lopes, Maria J.] Hosp Prof Doutor Fernando Fonseca, Infect Dis Dept, Amadora, Portugal; [Barac, Aleksandra] Univ Clin Ctr Serbia, Clin Infect &amp; Trop Dis, Belgrade, Serbia; [Schweitzer, Valentijn] Univ Med Ctr Utrecht, Dept Med Microbiol, Utrecht, Netherlands; [Delliere, Sarah] Univ Paris, Grp Hosp St Louis Lariboisiere Fernand Widal, AP HP, Lab Parasitol Mycol, Paris, France</t>
  </si>
  <si>
    <t xml:space="preserve">Universite de Franche-Comte; CHU Besancon; Universite de Franche-Comte; UDICE-French Research Universities; Universite Paris Cite; Assistance Publique Hopitaux Paris (APHP); Hopital Universitaire Bichat-Claude Bernard - APHP; University of St Andrews; Universitatsklinikum des Saarlandes; University of Ljubljana; Hospital Professor Doutor Fernando Fonseca, EPE; Clinical Centre of Serbia; Utrecht University; Utrecht University Medical Center; UDICE-French Research Universities; Universite Paris Cite; Assistance Publique Hopitaux Paris (APHP); Hopital Universitaire Lariboisiere-Fernand-Widal - APHP; Hopital Universitaire Saint-Louis - APHP</t>
  </si>
  <si>
    <t xml:space="preserve">Bouiller, K (corresponding author), Univ Hosp Jean Minjoz, Infect Dis Dept, Besancon, France.;Bouiller, K (corresponding author), Univ Bourgogne Franche Comte, UMR CNRS 6249 Chronoenvironm, Besancon, France.;Bouiller, K (corresponding author), Network Young French Infect Dis Specialists ReJIF, Besancon, France.</t>
  </si>
  <si>
    <t xml:space="preserve">kbouiller@chu-besancon.fr</t>
  </si>
  <si>
    <t xml:space="preserve">Last, Katharina/HJZ-4085-2023; Dellière, Sarah/AAB-8282-2019</t>
  </si>
  <si>
    <t xml:space="preserve">Last, Katharina/0000-0002-0538-1901; Dellière, Sarah/0000-0003-3821-1762; Bouiller, Kevin/0000-0002-2177-4318; Cevik, Muge/0000-0003-1133-3874</t>
  </si>
  <si>
    <t xml:space="preserve">ESCMID office; ESCMID Executive Committee</t>
  </si>
  <si>
    <t xml:space="preserve">The authors wish to thank all Network of Young French Infectious Diseases Specialists (Re ' JIF) and Trainee Association of the European Society of Clinical Microbiology and Infectious Diseases (TAE) steering committee members who are not listed as authors: S Bessis, M Cabon, V Dubee, A Lemaignen, M Thy, C Martins, P Thill, L Osei, G Catho, J Gras, M Le Mare ' chal, M Hentzien, P Velikov and N Power. The authors also thank the ESCMID office, especially B Schirra who helped in the survey, and ESCMID Executive Committee members (M Sanguinetti, A Zinkernagel, A Friedrich, O Ernogul, J Rodriguez-Bano, R Skov and J Friedland), especially the professional affairs medical officer (E Cambau) for their continuous support and provided funding.</t>
  </si>
  <si>
    <t xml:space="preserve">1746-0913</t>
  </si>
  <si>
    <t xml:space="preserve">1746-0921</t>
  </si>
  <si>
    <t xml:space="preserve">FUTURE MICROBIOL</t>
  </si>
  <si>
    <t xml:space="preserve">Future Microbiol.</t>
  </si>
  <si>
    <t xml:space="preserve">10.2217/fmb-2021-0129</t>
  </si>
  <si>
    <t xml:space="preserve">0F1EU</t>
  </si>
  <si>
    <t xml:space="preserve">WOS:000768437900002</t>
  </si>
  <si>
    <t xml:space="preserve">Turkovic, L; Bockor, L; Ekpenyong, O; Silovski, T; Lovric, M; Crnkovic, S; Nigovic, B; Sertic, M</t>
  </si>
  <si>
    <t xml:space="preserve">Turkovic, Lu; Bockor, Luka; Ekpenyong, Oscar; Silovski, Tajana; Lovric, Mila; Crnkovic, Slaven; Nigovic, Biljana; Sertic, Miranda</t>
  </si>
  <si>
    <t xml:space="preserve">Development and Validation of a Novel LC-MS/MS Method for the Simultaneous Determination of Abemaciclib, Palbociclib, Ribociclib, Anastrozole, Letrozole, and Fulvestrant in Plasma Samples: A Prerequisite for Personalized Breast Cancer Treatment</t>
  </si>
  <si>
    <t xml:space="preserve">PHARMACEUTICALS</t>
  </si>
  <si>
    <t xml:space="preserve">CDK4/6 inhibitors; breast cancer; palbociclib; ribociclib; abemaciclib; anastrozole; letrozole; fulvestrant; therapeutic drug monitoring; LC-MS</t>
  </si>
  <si>
    <t xml:space="preserve">PERFORMANCE LIQUID-CHROMATOGRAPHY; POSTMENOPAUSAL WOMEN; SINGLE-AGENT; PHASE-I; INHIBITOR</t>
  </si>
  <si>
    <t xml:space="preserve">Palbociclib, ribociclib and abemaciclib were recently approved as chemotherapeutic agents and are currently in the post-marketing surveillance phase. They are used in combination with aromatase inhibitors anastrozole and letrozole or antiestrogen fulvestrant for HR+, HER2- breast cancer treatment. Here, a novel bioanalytical LC-ESI-MS/MS method was developed for the quantitation of these six drugs in human plasma. The samples were prepared by simple protein precipitation followed by solvent evaporation. A Kinetex biphenyl column (150 x 4.6 mm, 2.6 mu m) used for chromatographic analysis adequately resolved even the closely eluting aromatase inhibitors' peaks. The mobile phase consisted of 0.1% formic acid in water and in ACN, in a linear gradient. An additional gradient step was added to eliminate the observed carry-over. The proposed method was fully validated in the relevant linear ranges covering the expected plasma concentrations of all six drugs (correlation coefficients between 0.9996 and 0.9931). The intra-day method precision (CV) ranged from 3.1% to 15%, while intra-day accuracy (%bias) was between -1.5% and 15.0%. The inter-day precision ranged from 1.6% to 14.9%, with accuracy between -14.3% and 14.6%, which is in accordance with the EMA and ICH guidelines on bioanalytical method validation. The method was successfully applied to samples from patients treated for HR+, HER2- breast cancer.</t>
  </si>
  <si>
    <t xml:space="preserve">[Turkovic, Lu; Nigovic, Biljana; Sertic, Miranda] Univ Zagreb, Fac Pharm &amp; Biochem, Dept Pharmaceut Anal, Ante Kovacica 1, Zagreb 10000, Croatia; [Bockor, Luka] Ctr Appl Bioanthropol, Inst Anthropol Res, Ljudevita Gaja 32, Zagreb 10000, Croatia; [Ekpenyong, Oscar] Merck &amp; Co Inc, ADME &amp; Discovery Toxicol, San Francisco, CA 94080 USA; [Silovski, Tajana] Univ Hosp Ctr Zagreb, Dept Oncol, Kispaticeva 12, Zagreb 10000, Croatia; [Lovric, Mila] Univ Hosp Ctr Zagreb, Dept Lab Diagnost, Kispaticeva 12, Zagreb 10000, Croatia; [Lovric, Mila] Univ Zagreb, Fac Pharm &amp; Biochem, Ante Kovacica 1, Zagreb 10000, Croatia; [Crnkovic, Slaven] Ludwig Boltzmann Inst Lung &amp; Vasc Res, Neue Stiftingtalstr 6-5, A-8010 Graz, Austria; [Crnkovic, Slaven] Med Univ Graz, Div Physiol, A-8010 Graz, Austria</t>
  </si>
  <si>
    <t xml:space="preserve">University of Zagreb; Institute for Anthropological Research Zagreb; Merck &amp; Company; University of Zagreb; University of Zagreb; University of Zagreb; Ludwig Boltzmann Institute; Medical University of Graz</t>
  </si>
  <si>
    <t xml:space="preserve">Sertic, M (corresponding author), Univ Zagreb, Fac Pharm &amp; Biochem, Dept Pharmaceut Anal, Ante Kovacica 1, Zagreb 10000, Croatia.</t>
  </si>
  <si>
    <t xml:space="preserve">lu.turkovic@pharma.unizg.hr; lbockor@inantro.hr; oscar.ekpenyong@merck.com; tsilovsk@kbc-zagreb.hr; mila.lovric@kbc-zagreb.hr; slaven.crnkovic@medunigraz.at; bnigovic@pharma.hr; miranda.sertic@pharma.unizg.hr</t>
  </si>
  <si>
    <t xml:space="preserve">Sertić, Miranda/GPK-0517-2022</t>
  </si>
  <si>
    <t xml:space="preserve">Nigovic, Biljana/0000-0001-8249-5921; Bockor, Luka/0000-0002-2096-0944; Sertic, Miranda/0000-0002-7096-672X; Ekpenyong, Oscar/0000-0003-3047-3725; Turkovic, Lu/0000-0002-4786-5859</t>
  </si>
  <si>
    <t xml:space="preserve">Croatian Science Foundation [HRZZ-UIP2019-04-8461]</t>
  </si>
  <si>
    <t xml:space="preserve">This research was funded by Croatian Science Foundation, grant number HRZZ-UIP2019-04-8461.</t>
  </si>
  <si>
    <t xml:space="preserve">1424-8247</t>
  </si>
  <si>
    <t xml:space="preserve">PHARMACEUTICALS-BASE</t>
  </si>
  <si>
    <t xml:space="preserve">Pharmaceuticals</t>
  </si>
  <si>
    <t xml:space="preserve">10.3390/ph15050614</t>
  </si>
  <si>
    <t xml:space="preserve">Chemistry, Medicinal; Pharmacology &amp; Pharmacy</t>
  </si>
  <si>
    <t xml:space="preserve">1O7IK</t>
  </si>
  <si>
    <t xml:space="preserve">WOS:000801500800001</t>
  </si>
  <si>
    <t xml:space="preserve">Roje, B; Elek, A; Palada, V; Bom, J; Iljazovic, A; Simic, A; Susak, L; Vilovic, K; Strowig, T; Vlahovicek, K; Terzic, J</t>
  </si>
  <si>
    <t xml:space="preserve">Roje, Blanka; Elek, Anamaria; Palada, Vinko; Bom, Joana; Iljazovic, Aida; Simic, Ana; Susak, Lana; Vilovic, Katarina; Strowig, Till; Vlahovicek, Kristian; Terzic, Janos</t>
  </si>
  <si>
    <t xml:space="preserve">Microbiota Alters Urinary Bladder Weight and Gene Expression</t>
  </si>
  <si>
    <t xml:space="preserve">germ-free; microbiome; urinary bladder; transcriptome; mouse</t>
  </si>
  <si>
    <t xml:space="preserve">HYDROXYLASE; HEALTH</t>
  </si>
  <si>
    <t xml:space="preserve">We studied the effect of microbiota on the transcriptome and weight of the urinary bladder by comparing germ-free (GF) and specific pathogen-free (SPF) housed mice. In total, 97 genes were differently expressed (fold change &gt; +/- 2; false discovery rate (FDR) p-value &lt; 0.01) between the groups, including genes regulating circadian rhythm (Per1, Per2 and Per3), extracellular matrix (Spo1, Spon2), and neuromuscular synaptic transmission (Slc18a3, Slc5a7, Chrnb4, Chrna3, Snap25). The highest increase in expression was observed for immunoglobulin genes (Igkv1-122, Igkv4-68) of unknown function, but surprisingly the absence of microbiota did not change the expression of the genes responsible for recognizing microbes and their products. We found that urinary bladder weight was approximately 25% lighter in GF mice (p = 0.09 for males, p = 0.005 for females) and in mice treated with broad spectrum of antibiotics (p = 0.0002). In conclusion, our data indicate that microbiota is an important determinant of urinary bladder physiology controlling its gene expression and size.</t>
  </si>
  <si>
    <t xml:space="preserve">[Roje, Blanka; Simic, Ana; Susak, Lana; Terzic, Janos] Univ Split, Lab Canc Res, Sch Med, Split 21000, Croatia; [Elek, Anamaria; Vlahovicek, Kristian] Univ Zagreb, Fac Sci, Dept Biol, Div Mol Biol,Bioinformat Grp, Zagreb 10000, Croatia; [Palada, Vinko] Karolinska Inst, Dept Physiol &amp; Pharmacol, S-17177 Solna, Sweden; [Bom, Joana] Inst Gulbenkian Ciencias, P-2784 Oeiras, Portugal; [Iljazovic, Aida; Strowig, Till] Helmholtz Inst Infect Res, D-38124 Braunschweig, Germany; [Vilovic, Katarina] Univ Hosp Split, Dept Pathol, Split 21000, Croatia; [Vlahovicek, Kristian] Univ Skovde, Sch Biosci, S-54128 Skovde, Sweden</t>
  </si>
  <si>
    <t xml:space="preserve">University of Split; University of Zagreb; Karolinska Institutet; Instituto Gulbenkian de Ciencia; Helmholtz Association; Helmholtz-Center for Infection Research; University of Split; University of Skovde</t>
  </si>
  <si>
    <t xml:space="preserve">Terzic, J (corresponding author), Univ Split, Lab Canc Res, Sch Med, Split 21000, Croatia.</t>
  </si>
  <si>
    <t xml:space="preserve">blanka.roje@mefst.hr; anamariaelek@gmail.com; vinko.palada@ki.se; jbom@igc.gulbenkian.pt; Aida.Iljazovic@helmholtz-hzi.de; simic.ana1107@gmail.com; lana.susak.17@gmail.com; kvilovic@mefst.hr; Till.Strowig@helmholtz-hzi.de; kristian@bioinfo.hr; janos.terzic@mefst.hr</t>
  </si>
  <si>
    <t xml:space="preserve">Palada, Vinko/AAY-2760-2020; Vlahoviček, Kristian/D-9661-2011</t>
  </si>
  <si>
    <t xml:space="preserve">Palada, Vinko/0000-0002-5539-927X; Vlahoviček, Kristian/0000-0002-5705-2464; Vilovic, Katarina/0000-0001-7052-8204; Strowig, Till/0000-0003-0185-1459; Terzic, Janos/0000-0003-3228-2076; Elek, Anamaria/0000-0002-3938-2494</t>
  </si>
  <si>
    <t xml:space="preserve">Croatian Science Foundation [IP-2014-09-1904]</t>
  </si>
  <si>
    <t xml:space="preserve">This research was funded by Croatian Science Foundation, grant number IP-2014-09-1904.</t>
  </si>
  <si>
    <t xml:space="preserve">10.3390/microorganisms8030421</t>
  </si>
  <si>
    <t xml:space="preserve">LD3SO</t>
  </si>
  <si>
    <t xml:space="preserve">WOS:000525952700109</t>
  </si>
  <si>
    <t xml:space="preserve">Dejan, S; Atilola, O; Balhara, YPS; Avicenna, M; Kandemir, H; Vostanis, P; Knez, R; Franic, T; Petrov, P</t>
  </si>
  <si>
    <t xml:space="preserve">Dejan, Stevanovic; Atilola, Olayinka; Balhara, Yatan Pal Singh; Avicenna, Mohamad; Kandemir, Hasan; Vostanis, Panos; Knez, Rajna; Franic, Tomislav; Petrov, Petar</t>
  </si>
  <si>
    <t xml:space="preserve">Quality of Life and Psychopathology in Adolescence: Different or Similar Measuring Constructs?</t>
  </si>
  <si>
    <t xml:space="preserve">JOURNAL OF MENTAL HEALTH POLICY AND ECONOMICS</t>
  </si>
  <si>
    <t xml:space="preserve">[Dejan, Stevanovic] Clin Neurol &amp; Psychiat Children &amp; Youth, Belgrade 11000, Serbia; [Atilola, Olayinka] Univ Coll Ibadan Hosp, Dept Psychiat, Ibadan, Nigeria; [Balhara, Yatan Pal Singh] All India Inst Med Sci, Dept Psychiat, New Delhi, India; [Avicenna, Mohamad] State Islamic Univ Syarif Hidayatullah, Fac Psychol, Jakarta, Indonesia; [Kandemir, Hasan] Harran Univ, Dept Child &amp; Adolescents Psychiat, Sanliurfa, Turkey; [Vostanis, Panos] Univ Leicester, Sch Psychol, Leicester, Leics, England; [Knez, Rajna] Univ Hosp, Dept Psychiat, Ctr Rijeka, Rijeka, Croatia; [Franic, Tomislav] Univ Split, Dept Psychiat, Split, Croatia; [Petrov, Petar] Univ Hosp St Marina, Dept Child &amp; Adolescent Psychiat, Varna, Bulgaria</t>
  </si>
  <si>
    <t xml:space="preserve">Franić, Tomislav/H-1367-2017; Kandemir, Hasan/Z-1954-2018; Knez, Rajna/S-4626-2019; Franic, Tomislav/AAW-7084-2021</t>
  </si>
  <si>
    <t xml:space="preserve">Franić, Tomislav/0000-0002-5240-7166; Kandemir, Hasan/0000-0002-1138-4973; Knez, Rajna/0000-0003-1278-4554; </t>
  </si>
  <si>
    <t xml:space="preserve">INT CTR MENTAL HEALTH POLICY &amp; ECONOMICS-ICMPE</t>
  </si>
  <si>
    <t xml:space="preserve">MILANO</t>
  </si>
  <si>
    <t xml:space="preserve">VIA DANIELE CRESPI 7, MILANO, 20123, ITALY</t>
  </si>
  <si>
    <t xml:space="preserve">1091-4358</t>
  </si>
  <si>
    <t xml:space="preserve">J MENT HEALTH POLICY</t>
  </si>
  <si>
    <t xml:space="preserve">J. Ment. Health Policy Econ.</t>
  </si>
  <si>
    <t xml:space="preserve">S23</t>
  </si>
  <si>
    <t xml:space="preserve">Health Policy &amp; Services; Psychiatry</t>
  </si>
  <si>
    <t xml:space="preserve">Health Care Sciences &amp; Services; Psychiatry</t>
  </si>
  <si>
    <t xml:space="preserve">AQ3ZF</t>
  </si>
  <si>
    <t xml:space="preserve">WOS:000342731300045</t>
  </si>
  <si>
    <t xml:space="preserve">Arraras, JI; Giesinger, J; Shamieh, O; Bahar, I; Greimel, E; Koller, M; Bredart, A; Kuljanic, K; Costantini, A; Sztankay, M; Wintner, LM; de Sousa, MC; Ishiki, H; Kontogianni, M; Wolan, M; Kikawa, Y; Gainza, A; Kullis, D</t>
  </si>
  <si>
    <t xml:space="preserve">Arraras, Juan Ignacio; Giesinger, Johannes; Shamieh, Omar; Bahar, Iqbal; Greimel, Eva; Koller, Michael; Bredart, Anne; Kuljanic, Karin; Costantini, Anna; Sztankay, Monika; Wintner, Lisa M.; Carreiro de Sousa, Marina; Ishiki, Hiroto; Kontogianni, Meropi; Wolan, Maja; Kikawa, Yuichiro; Gainza, Alicia; Kullis, Dagmara</t>
  </si>
  <si>
    <t xml:space="preserve">Satisfaction with communication in cancer patients: the role of patient evaluation of their competence in communicating with healthcare professionals. An international EORTC study</t>
  </si>
  <si>
    <t xml:space="preserve">[Arraras, Juan Ignacio; Gainza, Alicia] Complejo Hosp Navarra, Pamplona, Spain; [Giesinger, Johannes; Sztankay, Monika; Wintner, Lisa M.] Med Univ Innsbruck, Univ Hosp Psychiat 2, Innsbruck, Austria; [Shamieh, Omar] King Hussein Canc Ctr, Amman, Jordan; [Bahar, Iqbal] Cachar Canc Hosp &amp; Res Ctr, Silchar, India; [Greimel, Eva] Med Univ Graz, Graz, Austria; [Koller, Michael] Univ Hosp Regensburg, Ctr Clin Studies, Regensburg, Germany; [Bredart, Anne] Inst Curie, Paris, France; [Bredart, Anne] Univ Paris 05, Paris, France; [Kuljanic, Karin] Univ Hosp Ctr Rijeka, Rijeka, Croatia; [Costantini, Anna] Sapienza Univ, S Andrea Hosp, Rome, Italy; [Wintner, Lisa M.] Med Univ Innsbruck, Innsbruck, Austria; [Carreiro de Sousa, Marina] Univ Acores, Ponta Delgada, Portugal; [Ishiki, Hiroto] Natl Canc Ctr, Tokyo, Japan; [Kontogianni, Meropi] Harokopio Univ, Athens, Greece; [Wolan, Maja] Univ Rzeszow, Rzeszow, Poland; [Kikawa, Yuichiro] Kobe City Med Ctr Gen Hosp, Kobe, Hyogo, Japan; [Kullis, Dagmara] EORTC Headquarters, Brussels, Belgium</t>
  </si>
  <si>
    <t xml:space="preserve">Servicio Navarro de Salud - Osasunbidea; Medical University of Innsbruck; King Hussein Cancer Center; Medical University of Graz; University of Regensburg; UDICE-French Research Universities; Universite PSL; UNICANCER; Institut Curie; UDICE-French Research Universities; Universite Paris Cite; University of Rijeka; Sapienza University Rome; Azienda Ospedaliera Sant'Andrea; Medical University of Innsbruck; Universidade dos Acores; National Cancer Center - Japan; Harokopio University Athens; University of Rzeszow; Kobe City Medical Center General Hospital; European Organisation for Research &amp; Treatment of Cancer</t>
  </si>
  <si>
    <t xml:space="preserve">S120</t>
  </si>
  <si>
    <t xml:space="preserve">WOS:000584632700265</t>
  </si>
  <si>
    <t xml:space="preserve">Barsic, B; Dickerman, S; Bayer, A; Delahaye, F; Chu, V; Hsieh, E; Krajinovic, V; Olaison, L; Vincelj, J; Wang, A</t>
  </si>
  <si>
    <t xml:space="preserve">Barsic, B.; Dickerman, S.; Bayer, A.; Delahaye, F.; Chu, V.; Hsieh, E.; Krajinovic, V.; Olaison, L.; Vincelj, J.; Wang, A.</t>
  </si>
  <si>
    <t xml:space="preserve">INFLUENCE OF TIME OF CARDIAC SURGERY (CS) ON THE OUTCOME OF PATIENTS WITH INFECTIVE ENDOCARDITIS (IE) AND STROKE</t>
  </si>
  <si>
    <t xml:space="preserve">10th International Symposium on Modern Concepts in Endocarditis and Cardiovascular Infections</t>
  </si>
  <si>
    <t xml:space="preserve">APR 26-28, 2009</t>
  </si>
  <si>
    <t xml:space="preserve">Naples, ITALY</t>
  </si>
  <si>
    <t xml:space="preserve">[Barsic, B.; Krajinovic, V.; Vincelj, J.] Univ Hosp Infect Dis, Dept Infect Dis, Zagreb, Croatia; [Dickerman, S.] NYU Med Ctr, Dept Med, New York, NY 10016 USA; [Bayer, A.] Harbor UCLA Med Ctr, Dept Internal Med, Torrance, CA 90509 USA; [Delahaye, F.] Hosp Louis Pradel, Dept Cardiol, Bron, France; [Chu, V.; Wang, A.] Duke Univ, Med Ctr, Dept Med, Durham, NC 27706 USA; [Hsieh, E.] Duke Clin Res Inst, Dept Biostat, Durham, NC USA; [Olaison, L.] Sahlgrens Univ Hosp, Dept Infect Dis, Gothenburg, Sweden</t>
  </si>
  <si>
    <t xml:space="preserve">New York University; University of California System; University of California Los Angeles; University of California Los Angeles Medical Center; CHU Lyon; Duke University; Duke University; Sahlgrenska University Hospital</t>
  </si>
  <si>
    <t xml:space="preserve">Wang, Andrew/0000-0001-8729-0933</t>
  </si>
  <si>
    <t xml:space="preserve">S38</t>
  </si>
  <si>
    <t xml:space="preserve">10.1016/S0924-8579(09)70118-9</t>
  </si>
  <si>
    <t xml:space="preserve">448TI</t>
  </si>
  <si>
    <t xml:space="preserve">WOS:000266284500100</t>
  </si>
  <si>
    <t xml:space="preserve">Michalova, K; Tretiakova, M; Pivovarcikova, K; Alaghehbandan, R; Montiel, DP; Ulamec, M; Osunkoya, A; Trpkov, K; Yuan, G; Grossmann, P; Sperga, M; Ferak, I; Rogala, J; Mareckova, J; Pitra, T; Kolar, J; Michal, M; Hes, O</t>
  </si>
  <si>
    <t xml:space="preserve">Michalova, Kvetoslava; Tretiakova, Maria; Pivovarcikova, Kristyna; Alaghehbandan, Reza; Perez Montiel, Delia; Ulamec, Monika; Osunkoya, Adeboye; Trpkov, Kiril; Yuan, Gao; Grossmann, Petr; Sperga, Maris; Ferak, Ivan; Rogala, Joanna; Mareckova, Jana; Pitra, Tomas; Kolar, Jiri; Michal, Michal; Hes, Ondrej</t>
  </si>
  <si>
    <t xml:space="preserve">Expanding the morphologic spectrum of chromophobe renal cell carcinoma: A study of 8 cases with papillary architecture</t>
  </si>
  <si>
    <t xml:space="preserve">Chromophobe renal cell carcinoma; Papillary; Immunohistochemistry; Copy number variation; CNV</t>
  </si>
  <si>
    <t xml:space="preserve">COMPARATIVE GENOMIC HYBRIDIZATION; MOLECULAR-GENETIC ANALYSIS; CLEAR-CELL; CYTOGENETIC FEATURES; NEUROENDOCRINE DIFFERENTIATION; HEREDITARY LEIOMYOMATOSIS; DIAGNOSTIC PITFALL; KIDNEY TUMORS; PATTERN; VARIANT</t>
  </si>
  <si>
    <t xml:space="preserve">Although typically arranged in solid alveolar fashion, chromophobe renal cell carcinoma (RCC) may also show several other architectural growth patterns. We include in this series 8 chromophobe RCC cases with prominent papillary growth, a pattern very rarely reported or only mentioned as a feature of chromophobe RCC, which is lacking wider recognition The differential diagnosis of such cases significantly varies from the typical chromophobe RCC with its usual morphology, particularly its distinction from papillary RCC and other relevant and clinically important entities. Of 972 chromophobe RCCs in our files, we identified 8 chromophobe RCCs with papillary growth. We performed immunohistochemistry and array Comparative Genomic Hybridisation (aCGH) to investigate for possible chromosomal aberrations. Patients were 3 males and 5 females with age ranging from 30 to 84 years (mean 57.5, median 60 years). Tumor size was variable and ranged from 2 to 14 cm (mean 7.5, median 6.6 cm). Follow-up was available for 7 of 8 patients, ranging from 1 to 61 months (mean 20.1, median 12 months). Six patients were alive with no signs of aggressive behavior, and one died of the disease. Histologically, all cases were composed of dual cell population consisting of variable proportions of leaf-like cells with pale cytoplasm and eosinophilic cells. The extent of papillary component ranged from 15 to 100% of the tumor volume (mean 51%, median 50%). Sarcomatoid differentiation was identified only in the ease with fatal outcome. Immunohistochemically, all tumors were positive for CK7, CD117 and Hale's Colloidal Iron. PAX8 was positive in 5 of 8 cases, TFE3 was focally positive 3 of 8 tumors, and Cathepsin K was focally positive in 2 of 8 tumors. All cases were negative for vimentin, AMACR and HMB45. Fumarate hydratase staining was retained in all tested cases. The proliferative activity was low (up to 1% in 7, up to 5% in one case). Three cases were successfully analyzed by aCGH and all showed a variable copy number variation profile with multiple chromosomal gains and losses. Conclusions: Chromophobe RCC demonstrating papillary architecture is an exceptionally rare carcinoma. The diagnosis can be challenging, although the cytologic features are consistent with the classic chromophobe RCC. Given the prognostic and therapeutic implications of accurately diagnosis other RCCs with papillary architecture (i.e., Xp11.2 translocation RCC, FH-deficient RCC), it is crucial to differentiate these cases from chromophobe RCC with papillary architecture. Based on this limited series, the presence of papillary architecture does not appear to have negative prognostic impact. However, its wider recognition may allow in depth studies on additional examples of this rare morphologic variant.</t>
  </si>
  <si>
    <t xml:space="preserve">[Michalova, Kvetoslava; Pivovarcikova, Kristyna; Grossmann, Petr; Rogala, Joanna; Mareckova, Jana; Michal, Michal; Hes, Ondrej] Charles Univ Prague, Med Fac, Dept Pathol, Prague, Czech Republic; [Michalova, Kvetoslava; Pivovarcikova, Kristyna; Grossmann, Petr; Rogala, Joanna; Mareckova, Jana; Pitra, Tomas; Kolar, Jiri; Michal, Michal; Hes, Ondrej] Charles Univ Hosp Plzen, Plzen, Czech Republic; [Tretiakova, Maria] Univ Washington, Dept Pathol, Seattle, WA 98195 USA; [Alaghehbandan, Reza] Univ British Columbia, Royal Columbian Hosp, Fac Med, Dept Pathol, Vancouver, BC, Canada; [Perez Montiel, Delia] Inst Nacl Cancerol, Dept Pathol, Mexico City, DF, Mexico; [Ulamec, Monika] Univ Zagreb, Univ Clin Hosp Sestre Milosrdnice, Sch Dent Med, Ljudevit Jurak Pathol Dept,Pathol Dept, Zagreb, Croatia; [Osunkoya, Adeboye] Emory Hosp, Dept Pathol, Atlanta, GA USA; [Trpkov, Kiril; Yuan, Gao] Calgary Lab Serv, Dept Pathol &amp; Lab Med, Calgary, AB, Canada; [Trpkov, Kiril; Yuan, Gao] Univ Calgary, Calgary, AB, Canada; [Sperga, Maris] Univ Split, Dept Pathol, Split, Croatia; [Ferak, Ivan] AGEL, Dept Pathol, Novy Jicin, Czech Republic; [Pitra, Tomas; Kolar, Jiri] Charles Univ Prague, Med Fac, Dept Urol, Prague, Czech Republic</t>
  </si>
  <si>
    <t xml:space="preserve">Charles University Prague; Charles University Prague; University of Washington; University of Washington Seattle; University of British Columbia; Instituto Nacional de Cancerologia (INCAN); University of Zagreb; University of Zagreb, School of Dental Medicine; University of Calgary; University of Calgary; University of Split; Charles University Prague</t>
  </si>
  <si>
    <t xml:space="preserve">Hes, O (corresponding author), Charles Univ Prague, Med Fac, Dept Pathol, Prague, Czech Republic.;Hes, O (corresponding author), Charles Univ Hosp Plzen, Plzen, Czech Republic.</t>
  </si>
  <si>
    <t xml:space="preserve">Alaghehbandan, Reza/0000-0002-6708-5032</t>
  </si>
  <si>
    <t xml:space="preserve">Charles University Research Fund [Q39]; project Institutional Research Fund of University Hospital Plzen [FNPl 00669806]</t>
  </si>
  <si>
    <t xml:space="preserve">Charles University Research Fund; project Institutional Research Fund of University Hospital Plzen</t>
  </si>
  <si>
    <t xml:space="preserve">The study was supported by the Charles University Research Fund (project number Q39) and by the project Institutional Research Fund of University Hospital Plzen (FNPl 00669806).</t>
  </si>
  <si>
    <t xml:space="preserve">10.1016/j.anndiagpath.2019.151448</t>
  </si>
  <si>
    <t xml:space="preserve">KM9QW</t>
  </si>
  <si>
    <t xml:space="preserve">WOS:000514476800016</t>
  </si>
  <si>
    <t xml:space="preserve">Tadin, A; Tokarz, R; Markotic, A; Margaletic, J; Turk, N; Habus, J; Svoboda, P; Vucelja, M; Desai, A; Jain, K; Lipkin, WI</t>
  </si>
  <si>
    <t xml:space="preserve">Tadin, Ante; Tokarz, Rafal; Markotic, Alemka; Margaletic, Josip; Turk, Nenad; Habus, Josipa; Svoboda, Petra; Vucelja, Marko; Desai, Aaloki; Jain, Komal; Lipkin, W. Ian</t>
  </si>
  <si>
    <t xml:space="preserve">Molecular Survey of Zoonotic Agents in Rodents and Other Small Mammals in Croatia</t>
  </si>
  <si>
    <t xml:space="preserve">AMERICAN JOURNAL OF TROPICAL MEDICINE AND HYGIENE</t>
  </si>
  <si>
    <t xml:space="preserve">SPIROCHETE BORRELIA-MIYAMOTOI; PUUMALA VIRUS; GENETIC-EVIDENCE; WILD RODENTS; TULA VIRUS; Q-FEVER; LEPTOSPIRA; HANTAVIRUS; INFECTIONS; MENINGOENCEPHALITIS</t>
  </si>
  <si>
    <t xml:space="preserve">Croatia is a focus for many rodent-borne zoonosis. Here, we report a survey of 242 rodents and small mammals, including 43 Myodes glareolus, 131 Apodemus flavicollis, 53 Apodemus agrarius, three Apodemus sylvaticus, six Sorex araneus, four Microtus arvalis, one Microtus agrestis, and one Muscardinus avellanarius, collected at eight sites in Croatia over an 8-year period. Multiplex MassTag polymerase chain reaction (PCR) was used for detection of Borrelia, Rickettsia, Bartonella, Babesia, Ehrlichia, Anaplasma, Francisella tularensis, and Coxiella burnetii. Individual PCR assays were used for detection of Leptospira, lymphocytic choriomeningitis virus, orthopoxviruses, flaviviruses, hantaviruses, and Toxoplasma gondii. Of the rodents, 52 (21.5%) were infected with Leptospira, 9 (3.7%) with Borrelia miyamotoi, 5 (2%) with Borrelia afzelii, 29 (12.0%) with Bartonella, 8 (3.3%) with Babesia microti, 2 (0.8%) with Ehrlichia, 4 (1.7%) with Anaplasma, 2 (0.8%) with F tularensis, 43 (17.8%) with hantaviruses, and 1 (0.4%) with an orthopoxvirus. Other agents were not detected. Multiple infections were found in 32 rodents (13.2%): dual infections in 26 rodents (10.7%), triple infections in four rodents (2.9%), and quadruple infections in two rodents (0.8%). Our findings indicate that rodents in Croatia harbor a wide range of bacteria and viruses that are pathogenic to humans.</t>
  </si>
  <si>
    <t xml:space="preserve">Univ Hosp Infect Dis Dr Fran Mihaljevic, Zagreb, Croatia; [Tokarz, Rafal] Columbia Univ, Mailman Sch Publ Hlth, Ctr Infect &amp; Immun, 722 West 168th St, New York, NY 10032 USA; Univ Zagreb, Fac Forestry, Zagreb 41000, Croatia; Univ Zagreb, Fac Vet Med, Zagreb 41000, Croatia</t>
  </si>
  <si>
    <t xml:space="preserve">Columbia University; University of Zagreb; University of Zagreb</t>
  </si>
  <si>
    <t xml:space="preserve">Tokarz, R (corresponding author), Columbia Univ, Mailman Sch Publ Hlth, Ctr Infect &amp; Immun, 722 West 168th St, New York, NY 10032 USA.</t>
  </si>
  <si>
    <t xml:space="preserve">rt2249@cumc.columbia.edu</t>
  </si>
  <si>
    <t xml:space="preserve">Lipkin, W. Ian/ABE-6216-2020</t>
  </si>
  <si>
    <t xml:space="preserve">Lipkin, W. Ian/0000-0002-8768-9386</t>
  </si>
  <si>
    <t xml:space="preserve">NIH [AI057158]; USAID-PREDICT; DTRA; Ministry of Science, Education and Sports of Republic Croatia [143-1430115-0103, 068-1430115-2119, 053-1430115-2116]; Croatian Science Foundation</t>
  </si>
  <si>
    <t xml:space="preserve">NIH(United States Department of Health &amp; Human ServicesNational Institutes of Health (NIH) - USA); USAID-PREDICT(United States Agency for International Development (USAID)); DTRA(United States Department of DefenseDefense Threat Reduction Agency); Ministry of Science, Education and Sports of Republic Croatia(Ministry of Science, Education and Sports, Republic of Croatia); Croatian Science Foundation</t>
  </si>
  <si>
    <t xml:space="preserve">Work reported here was supported by awards from the NIH (AI057158, Northeast Biodefense Center-Lipkin), USAID-PREDICT, DTRA, and by the grants 143-1430115-0103, 068-1430115-2119, 053-1430115-2116 from the Ministry of Science, Education and Sports of Republic Croatia and the project The role of biotic agents on vitality of narrow-leafed ash in Croatian floodplain forests from Croatian Science Foundation.</t>
  </si>
  <si>
    <t xml:space="preserve">AMER SOC TROP MED &amp; HYGIENE</t>
  </si>
  <si>
    <t xml:space="preserve">MCLEAN</t>
  </si>
  <si>
    <t xml:space="preserve">8000 WESTPARK DR, STE 130, MCLEAN, VA 22101 USA</t>
  </si>
  <si>
    <t xml:space="preserve">0002-9637</t>
  </si>
  <si>
    <t xml:space="preserve">1476-1645</t>
  </si>
  <si>
    <t xml:space="preserve">AM J TROP MED HYG</t>
  </si>
  <si>
    <t xml:space="preserve">Am. J. Trop. Med. Hyg.</t>
  </si>
  <si>
    <t xml:space="preserve">10.4269/ajtmh.15-0517</t>
  </si>
  <si>
    <t xml:space="preserve">Public, Environmental &amp; Occupational Health; Tropical Medicine</t>
  </si>
  <si>
    <t xml:space="preserve">DC8JK</t>
  </si>
  <si>
    <t xml:space="preserve">WOS:000369465500036</t>
  </si>
  <si>
    <t xml:space="preserve">Matana, A; Popovic, M; Boutin, T; Torak, V; Brdar, D; Gunjaca, I; Kolcic, I; Perica, VB; Punda, A; Polasek, O; Hayward, C; Barbalic, M; Zemunik, T</t>
  </si>
  <si>
    <t xml:space="preserve">Matana, Antonela; Popovic, Marijana; Boutin, Thibaud; Torak, Vesela; Brdar, Dubravka; Gunjaca, Ivana; Kolcic, Ivana; Perica, Vesna Boraska; Punda, Ante; Polasek, Ozren; Hayward, Caroline; Barbalic, Maja; Zemunik, Tatijana</t>
  </si>
  <si>
    <t xml:space="preserve">Genome-wide meta-analysis identifies novel gender specific loci associated with thyroid antibodies level in Croatians</t>
  </si>
  <si>
    <t xml:space="preserve">GENOMICS</t>
  </si>
  <si>
    <t xml:space="preserve">Genome-wide association study; Meta-analysis; Thyroid antibody; Thyroglobulin; Thyroid peroxidase; Single nucleotide polymorphism</t>
  </si>
  <si>
    <t xml:space="preserve">PEROXIDASE ANTIBODIES; DISEASE; AUTOIMMUNITY; IMPUTATION; NOTCH1; RISK; TSH; T-4</t>
  </si>
  <si>
    <t xml:space="preserve">Autoimmune thyroid diseases (AITD) are multifactorial endocrine diseases most frequently accompanied by Tg and TPO autoantibodies. Both antibodies have a higher prevalence in females and act under a strong genetic influence. To identify novel variants underlying thyroid antibody levels, we performed GWAS meta-analysis on the plasma levels of TgAb and TPOAb in three Croatian cohorts, as well as gender specific GWAS and a bivariate analysis. No significant association was detected with the level of TgAb and TPOAb in the meta-analysis of GWAS or bivariate results for all individuals. The bivariate analysis in females only revealed a genome-wide significant association for the locus near GRIN3A (rs4457391, P = 7.76 x 10(-9)). The same locus had borderline association with TPOAb levels in females (rs1935377, P = 8.58 x 10(-8)). In conclusion, we identified a novel gender specific locus associated with TgAb and TPOAb levels. Our findings provide a novel insight into genetic and gender differences associated with thyroid antibodies.</t>
  </si>
  <si>
    <t xml:space="preserve">[Matana, Antonela; Popovic, Marijana; Gunjaca, Ivana; Perica, Vesna Boraska; Barbalic, Maja; Zemunik, Tatijana] Univ Split, Sch Med, Dept Med Biol, Soltanska 2, Split, Croatia; [Boutin, Thibaud; Hayward, Caroline] Univ Edinburgh, Western Gen Hosp, Human Genet Unit, MRC, Crewe Rd, Edinburgh, Midlothian, Scotland; [Torak, Vesela; Brdar, Dubravka; Punda, Ante] Univ Hosp Split, Dept Nucl Med, Spinciceva 1, Split, Croatia; [Kolcic, Ivana; Polasek, Ozren] Univ Split, Dept Publ Hlth, Sch Med Split, Soltanska 2, Split, Croatia</t>
  </si>
  <si>
    <t xml:space="preserve">University of Split; University of Edinburgh; University of Split; University of Split</t>
  </si>
  <si>
    <t xml:space="preserve">Zemunik, T (corresponding author), Univ Split, Sch Med, Soltanska 2, Split, Croatia.</t>
  </si>
  <si>
    <t xml:space="preserve">Gunjača, Ivana/D-8224-2017; Popovic, Marijana/D-8223-2017; Matana, Antonela/D-8226-2017; Polasek, Ozren/B-6002-2011; Boraska Perica, Vesna/D-8230-2017</t>
  </si>
  <si>
    <t xml:space="preserve">Gunjača, Ivana/0000-0002-7056-6443; Popovic, Marijana/0000-0001-8973-1392; Matana, Antonela/0000-0002-0959-324X; Polasek, Ozren/0000-0002-5765-1862; Zemunik, Tatijana/0000-0001-8120-2891; Boutin, Thibaud/0000-0003-4754-1675; Boraska Perica, Vesna/0000-0003-3999-1529</t>
  </si>
  <si>
    <t xml:space="preserve">Croatian Science Foundation [1498, 8875]; Medical Research Council (UK); European Commission Framework 6 project EUROSPAN [LSHG-CT-2006018947]; Republic of Croatia Ministry of Science, Education and Sports [216-1080315-0302]; CEKOM (Ministry of Economy, Entrepreneurship and Crafts); Research Centre of Excellence in Personalized Medicine (Ministry of Science and Education); MRC [MC_UU_00007/10] Funding Source: UKRI</t>
  </si>
  <si>
    <t xml:space="preserve">Croatian Science Foundation; Medical Research Council (UK)(UK Research &amp; Innovation (UKRI)Medical Research Council UK (MRC)); European Commission Framework 6 project EUROSPAN; Republic of Croatia Ministry of Science, Education and Sports(Ministry of Science, Education and Sports, Republic of Croatia); CEKOM (Ministry of Economy, Entrepreneurship and Crafts); Research Centre of Excellence in Personalized Medicine (Ministry of Science and Education); MRC(UK Research &amp; Innovation (UKRI)Medical Research Council UK (MRC))</t>
  </si>
  <si>
    <t xml:space="preserve">This work has been supported by Croatian Science Foundation under the project 1498. The 10001 Dalmatians project was funded by grants from the Medical Research Council (UK), European Commission Framework 6 project EUROSPAN (Contract No.LSHG-CT-2006018947), the Republic of Croatia Ministry of Science, Education and Sports research grant (216-1080315-0302), the Croatian Science Foundation (grant 8875), CEKOM (Ministry of Economy, Entrepreneurship and Crafts) and the Research Centre of Excellence in Personalized Medicine (Ministry of Science and Education). We would like to thank all participants of this study and acknowledge invaluable support of the local teams in Zagreb and Split, especially that of the Institute for Anthropological Research, Zagreb, Croatia.</t>
  </si>
  <si>
    <t xml:space="preserve">0888-7543</t>
  </si>
  <si>
    <t xml:space="preserve">1089-8646</t>
  </si>
  <si>
    <t xml:space="preserve">Genomics</t>
  </si>
  <si>
    <t xml:space="preserve">10.1016/j.ygeno.2018.04.012</t>
  </si>
  <si>
    <t xml:space="preserve">Biotechnology &amp; Applied Microbiology; Genetics &amp; Heredity</t>
  </si>
  <si>
    <t xml:space="preserve">II6HM</t>
  </si>
  <si>
    <t xml:space="preserve">WOS:000475294900025</t>
  </si>
  <si>
    <t xml:space="preserve">Fucic, A; Plavec, D; Casteleyn, L; Aerts, D; Biot, P; Katsonouri, A; Cerna, M; Knudsen, LE; Castano, A; Rudnai, P; Gutleb, A; Ligocka, D; Lupsa, IR; Berglund, M; Horvat, M; Halzlova, K; Schoeters, G; Koppen, G; Hadjipanayis, A; Krskova, A; Kozepesy, S; Arendt, M; Fischer, ME; Janasik, B; Gurzau, AE; Gurzau, ES; Grander, M; Larsson, K; Jajcaj, M; Kolossa-Gehring, M; Sepai, O; Exley, K; Bartolome, M; Cutanda, F; Mazej, D; Nielsen, JKS; Snoj-Tratnik, J; Schwedler, G; Fiddicke, U; Seiwert, M; Govarts, E; Den Hond, E; Koch, HM; Lopez, A; Joas, A; Joas, R</t>
  </si>
  <si>
    <t xml:space="preserve">Fucic, A.; Plavec, D.; Casteleyn, L.; Aerts, D.; Biot, P.; Katsonouri, A.; Cerna, M.; Knudsen, L. E.; Castano, A.; Rudnai, P.; Gutleb, A.; Ligocka, D.; Lupsa, I-R.; Berglund, M.; Horvat, M.; Halzlova, K.; Schoeters, G.; Koppen, G.; Hadjipanayis, A.; Krskova, A.; Koezepesy, S.; Arendt, M.; Fischer, M. E.; Janasik, B.; Gurzau, A. E.; Gurzau, E. S.; Grander, M.; Larsson, K.; Jajcaj, M.; Kolossa-Gehring, M.; Sepai, O.; Exley, K.; Bartolome, M.; Cutanda, F.; Mazej, D.; Nielsen, J. K. S.; Snoj-Tratnik, J.; Schwedler, G.; Fiddicke, U.; Seiwert, M.; Govarts, E.; Den Hond, E.; Koch, H. M.; Lopez, A.; Joas, A.; Joas, R.</t>
  </si>
  <si>
    <t xml:space="preserve">Gender differences in cadmium and cotinine levels in prepubertal children</t>
  </si>
  <si>
    <t xml:space="preserve">ENVIRONMENTAL RESEARCH</t>
  </si>
  <si>
    <t xml:space="preserve">ENVIRONMENTAL TOBACCO-SMOKE; ESTROGEN-RECEPTOR; URINARY COTININE; INCREASED RISK; EXPOSURE; HORMONE; CANCER; HEALTH; NICOTINE; KIDNEY</t>
  </si>
  <si>
    <t xml:space="preserve">Susceptibility to environmental stressors has been described for fetal and early childhood development. However, the possible susceptibility of the prepubertal period, characterized by the orchestration of the organism towards sexual maturation and adulthood has been poorly investigated and exposure data are scarce. In the current study levels of cadmium (Cd), cotinine and creatinine in urine were analyzed in a subsample 216 children from 12 European countries within the DEMOCOPHES project. The children were divided into six age-sex groups: boys (6-8 years, 9-10 years and 11 years old), and girls (6-7 years, 8-9 years, 10-11 years). The number of subjects per group was between 23 and 53. The cut off values were set at 0.1 mu g/L for Cd, and 0.8 mu g/L for cotinine defined according to the highest limit of quantification. The levels of Cd and cotinine were adjusted for creatinine level. In the total subsample group, the median level of Cd was 0.180 mu g/L (range 0.10-0.69 mu g/L), and for cotinine the median wet weight value was 1.50 mu g/L (range 0.80-39.91 mu g/L). There was no significant difference in creatinine and cotinine levels between genders and age groups. There was a significant correlation between levels of cadmium and creatinine in all children of both genders. This shows that even at such low levels the possible effect of cadmium on kidney function was present and measurable. An increase in Cd levels was evident with age. Cadmium levels were significantly different between 6-7 year old girls, 11 year old boys and 10-11 year old girls. As there was a balanced distribution in the number of subjects from countries included in the study, bias due to data clustering was not probable. The impact of low Cd levels on kidney function and gender differences in Cd levels needs further investigation. (C) 2014 Elsevier Inc. All rights reserved.</t>
  </si>
  <si>
    <t xml:space="preserve">[Fucic, A.] Inst Med Res &amp; Occupat Hlth, Zagreb 10000, Croatia; [Arendt, M.] Initiativ Liewensufank, Luxembourg, Luxembourg; [Castano, A.; Bartolome, M.; Cutanda, F.; Lopez, A.] Inst Salud Carlos III, Madrid, Spain; [Berglund, M.; Grander, M.; Larsson, K.] Karolinska Inst, Inst Environm Med, Stockholm, Sweden; [Casteleyn, L.] Katholieke Univ Leuven, Leuven, Belgium; [Cerna, M.; Krskova, A.; Fischer, M. E.] Lab Natl Sante, Luxembourg, Luxembourg; [Cerna, M.; Krskova, A.; Fischer, M. E.] Natl Inst Publ Hlth, Prague, Czech Republic; [Gutleb, A.] Ctr Rech Publ Gabriel Lippmann, Luxembourg, Luxembourg; [Horvat, M.; Jajcaj, M.; Mazej, D.; Snoj-Tratnik, J.] Inst Josef Stefan, Ljubljana, Slovenia; [Ligocka, D.; Janasik, B.] Nofer Inst Occupat Med, Lodz, Poland; [Knudsen, L. E.; Nielsen, J. K. S.] Univ Copenhagen, DK-1168 Copenhagen, Denmark; [Rudnai, P.; Koezepesy, S.] Natl Inst Environm Hlth, Budapest, Hungary; [Plavec, D.] Children Hosp Srebrnjak, Zagreb, Croatia; [Aerts, D.] Fed Publ Serv Hlth Food Chain Safety &amp; Environm, DG Environm, Brussels, Belgium; [Sepai, O.; Exley, K.] Publ Hlth England, Didcot, Oxon, England; [Koch, H. M.] Ruhr Univ Bochum IPA, Inst Prevent &amp; Occupat Med, German Social Accid Insurance Inst, Bochum, Germany</t>
  </si>
  <si>
    <t xml:space="preserve">Institute for Medical Research &amp; Occupational Health (IMROH); Instituto de Salud Carlos III; Karolinska Institutet; KU Leuven; National Institute of Public Health (SZU) - Czech Republic; Luxembourg Institute of Science &amp; Technology; Slovenian Academy of Sciences &amp; Arts (SASA); Jozef Stefan Institute; Nofer Institute of Occupational Medicine; University of Copenhagen; Public Health England; Ruhr University Bochum</t>
  </si>
  <si>
    <t xml:space="preserve">Fucic, A (corresponding author), Inst Med Res &amp; Occupat Hlth, Ksaverska C 2, Zagreb 10000, Croatia.</t>
  </si>
  <si>
    <t xml:space="preserve">afucic@imi.hr</t>
  </si>
  <si>
    <t xml:space="preserve">Plavec, Davor/J-1515-2019; Hadjipanayis, Adamos/M-6102-2016; Koch, Holger M/B-3277-2011; Koppen, Gudrun/Q-4011-2018; Gutleb, Arno C./AAK-9182-2021; Ligocka, Danuta/U-8252-2019; Plavec, Davor/HKM-7822-2023; Knudsen, Lisbeth E./W-9392-2018; Katsonouri, Andromachi/O-1628-2013; JANASIK, BEATA/G-5203-2010</t>
  </si>
  <si>
    <t xml:space="preserve">Plavec, Davor/0000-0003-2020-8119; Hadjipanayis, Adamos/0000-0003-4337-3176; Koch, Holger M/0000-0002-8328-2837; Gutleb, Arno C./0000-0001-9725-9112; Berglund, Marika/0000-0003-4241-4706; Knudsen, Lisbeth E./0000-0002-9576-1202; Gurzau, Eugen/0000-0002-8688-6118; Larsson, Kristin/0000-0003-0398-0289; Schoeters, Greta/0000-0002-6556-4814; Katsonouri, Andromachi/0000-0003-2038-0648; Kozepesy, Szilvia/0000-0001-8192-5547; Exley, Karen/0000-0001-9954-0629; Kolossa-Gehring, Marike/0000-0001-8644-7564; JANASIK, BEATA/0000-0002-0904-9869; Castano, Argelia/0000-0003-4152-7119</t>
  </si>
  <si>
    <t xml:space="preserve">European Commission, DG for Research and Innovation (RTD) [244237]; LIFE+ of the European Union (DG ENV); DEMOCOPHES</t>
  </si>
  <si>
    <t xml:space="preserve">European Commission, DG for Research and Innovation (RTD); LIFE+ of the European Union (DG ENV); DEMOCOPHES</t>
  </si>
  <si>
    <t xml:space="preserve">We wish to thank the European Commission, DG for Research and Innovation (RTD), which funds COPHES within the 7 Framework Programme (No. 244237). DEMOCOPHES (LIFE09 ENV/BE/000410) received 50% funding through the LIFE+ Financial Instrument of the European Union (DG ENV), and 50% through funding received from DEMOCOPHES partners (http://www.eu-hbm.info/DEMOCOPHES/project-partners). More information about the COPHES/DEMOCOPHES twin projects can be found at www.eu-hbm.info and other papers in this special Issue. Finally, we would particularly like to thank all the mothers and children who so generously agreed to participate in this study.</t>
  </si>
  <si>
    <t xml:space="preserve">0013-9351</t>
  </si>
  <si>
    <t xml:space="preserve">1096-0953</t>
  </si>
  <si>
    <t xml:space="preserve">ENVIRON RES</t>
  </si>
  <si>
    <t xml:space="preserve">Environ. Res.</t>
  </si>
  <si>
    <t xml:space="preserve">10.1016/j.envres.2014.10.008</t>
  </si>
  <si>
    <t xml:space="preserve">CP9BB</t>
  </si>
  <si>
    <t xml:space="preserve">WOS:000360187600014</t>
  </si>
  <si>
    <t xml:space="preserve">Antic, D; Milic, N; Mihaljevic, B; Cheson, B; Narkhede, M; Abdel-Razeq, H; Panovska, I; Trajkova, S; Popova, M; Aurer, I; Boban, A; Ghielmini, M; Moccia, A; Delluc, A; Ianotto, JC; Jaeger, U; Skrabs, C; Gerotziafas, GT; Fareed, J</t>
  </si>
  <si>
    <t xml:space="preserve">Antic, Darko; Milic, Natasa; Mihaljevic, Biljana; Cheson, Bruce; Narkhede, Mayur; Abdel-Razeq, Hikmat; Panovska, Irina; Trajkova, Sanja; Popova, Marija; Aurer, Igor; Boban, Ana; Ghielmini, Michele; Moccia, Alden; Delluc, Aurelien; Ianotto, Jean-Christophe; Jaeger, Ulrich; Skrabs, Cathrin; Gerotziafas, Grigorios T.; Fareed, Jawed</t>
  </si>
  <si>
    <t xml:space="preserve">External Validation and Revision of Thrombosis Lymphoma /Throly/ Score</t>
  </si>
  <si>
    <t xml:space="preserve">60th Annual Meeting of the American-Society-of-Hematology (ASH)</t>
  </si>
  <si>
    <t xml:space="preserve">DEC 01-04, 2018</t>
  </si>
  <si>
    <t xml:space="preserve">[Antic, Darko; Mihaljevic, Biljana] Clin Ctr Serbia, Clin Hematol, Belgrade, Serbia; [Milic, Natasa] Univ Belgrade, Med Fac, Dept Med Stat &amp; Informat, Belgrade, Serbia; [Cheson, Bruce] Georgetown Univ Hosp, Lombardi Canc Ctr, Washington, DC USA; [Narkhede, Mayur] Georgetown Univ Hosp, Lombardi Canc Ctr, Dept Hematol &amp; Oncol, Washington, DC 20007 USA; [Abdel-Razeq, Hikmat] King Hussein Canc Ctr, Sect Hematol &amp; Med Oncol, Aman, Jordan; [Panovska, Irina; Trajkova, Sanja; Popova, Marija] Univ Clin Hematol, Skopje, Macedonia; [Aurer, Igor; Boban, Ana] Univ Hosp Ctr, Zagreb, Croatia; [Ghielmini, Michele; Moccia, Alden] Oncol Inst Southern Switzerland, Bellinzona, Switzerland; [Delluc, Aurelien] CHU Brest, Hop Cavale Blanche, Dept Med Interne &amp; Pneumol, Brest, France; [Ianotto, Jean-Christophe] Brest Univ Hosp, Clin Hematol, Inst Cancerohematol, Brest, France; [Jaeger, Ulrich; Skrabs, Cathrin] Med Univ Vienna, Div Hematol &amp; Hemostaseol, Dept Med 1, Vienna, Austria; [Jaeger, Ulrich; Skrabs, Cathrin] Med Univ Vienna, Comprehens Canc Ctr, Vienna, Austria; [Gerotziafas, Grigorios T.] CRSA, Canc Biol &amp; Therapeut, Paris, France; [Fareed, Jawed] Loyola Univ, Med Ctr, Pathol, 2160 S 1st Ave, Maywood, IL 60153 USA</t>
  </si>
  <si>
    <t xml:space="preserve">Clinical Centre of Serbia; University of Belgrade; Georgetown University; Georgetown University; King Hussein Cancer Center; University of Zagreb; Institute of Oncology Research (IOR); CHU Brest; Universite de Bretagne Occidentale; CHU Brest; Medical University of Vienna; Medical University of Vienna; Loyola University Chicago</t>
  </si>
  <si>
    <t xml:space="preserve">Boban, Ana/ABB-3494-2021; Antic, Darko/AAB-6705-2020</t>
  </si>
  <si>
    <t xml:space="preserve">Boban, Ana/0000-0003-3532-2336; </t>
  </si>
  <si>
    <t xml:space="preserve">NOV 29</t>
  </si>
  <si>
    <t xml:space="preserve">10.1182/blood-2018-99-115568</t>
  </si>
  <si>
    <t xml:space="preserve">HG2ZL</t>
  </si>
  <si>
    <t xml:space="preserve">WOS:000454837600194</t>
  </si>
  <si>
    <t xml:space="preserve">Ecsedi, M; Lengline, E; Knol-Bout, C; Bosman, P; Afanasyev, B; Maschan, A; Dreger, P; Halkes, S; Drexler, B; Cortelezzi, A; Drenou, B; Gaidano, G; Bruno, B; Onofrillo, D; Lanino, E; Pulanic, D; Serventi-Seiwerth, R; Peterlin, P; Ljungman, P; Bonifazi, F; Sica, S; Tournilhac, O; Pioltelli, P; de la Tour, RP; Dufour, C; Passweg, J</t>
  </si>
  <si>
    <t xml:space="preserve">Ecsedi, Matyas; Lengline, Etienne; Knol-Bout, Cora; Bosman, Paul; Afanasyev, Boris; Maschan, Alexei; Dreger, Peter; Halkes, Stijn; Drexler, Beatrice; Cortelezzi, Agostino; Drenou, Bernard; Gaidano, Gianluca; Bruno, Benedetto; Onofrillo, Daniela; Lanino, Edoardo; Pulanic, Drazen; Serventi-Seiwerth, Ranka; Peterlin, Pierre; Ljungman, Per; Bonifazi, Francesca; Sica, Simona; Tournilhac, Olivier; Pioltelli, Pietro; de la Tour, Regis Peffault; Dufour, Carlo; Passweg, Jakob</t>
  </si>
  <si>
    <t xml:space="preserve">Europe-wide survey on the use of thrombopoietin agonists for the treatment of aplastic anemia</t>
  </si>
  <si>
    <t xml:space="preserve">44th Annual Meeting of the European-Society-for-Blood-and-Marrow-Transplantation (EBMT)</t>
  </si>
  <si>
    <t xml:space="preserve">MAR 18-21, 2018</t>
  </si>
  <si>
    <t xml:space="preserve">[Ecsedi, Matyas; Drexler, Beatrice; Passweg, Jakob] Univ Hosp Basel, Basel, Switzerland; [Lengline, Etienne; de la Tour, Regis Peffault] Hop St Louis, Paris, France; [Knol-Bout, Cora; Bosman, Paul] EBMT Data Off, Leiden, Netherlands; [Afanasyev, Boris] First State Pavlov Med Univ St Petersburg, St Petersburg, Russia; [Maschan, Alexei] Fed Res Ctr Pediat Hematol, Moscow, Russia; [Dreger, Peter] Heidelberg Univ, Heidelberg, Germany; [Halkes, Stijn] Leiden Univ Hosp, Leiden, Netherlands; [Cortelezzi, Agostino] Fdn IRCCS Ca Granda Osped Maggiore Policlin, Milan, Italy; [Drenou, Bernard] Hop Emile Muller, Mulhouse, France; [Gaidano, Gianluca] Univ Piemonte Orientale, Div Hematol, Dept Translat Med, Novara, Italy; [Bruno, Benedetto] SSCVD Trapianto Cellule Staminali, Turin, Italy; [Onofrillo, Daniela] Osped Civile, Pescara, Italy; [Lanino, Edoardo; Dufour, Carlo] Ist Giannina Gaslini, Genoa, Italy; [Pulanic, Drazen; Serventi-Seiwerth, Ranka] Univ Zagreb, Univ Hosp Ctr, Zagreb, Croatia; [Pulanic, Drazen; Serventi-Seiwerth, Ranka] Univ Zagreb, Sch Med, Zagreb, Croatia; [Peterlin, Pierre] CHU Nantes, Nantes, France; [Ljungman, Per] Karolinska Univ Hosp, Stockholm, Sweden; [Bonifazi, Francesca] Bologna Univ, S Orsola Malpighi Hosp, Bologna, Italy; [Sica, Simona] Univ Cattolica S Cuore, Rome, Italy; [Tournilhac, Olivier] CHU ESTAING, Clermont, France; [Pioltelli, Pietro] Osped San Gerardo, Monza, Italy</t>
  </si>
  <si>
    <t xml:space="preserve">University of Basel; UDICE-French Research Universities; Universite Paris Cite; Assistance Publique Hopitaux Paris (APHP); Hopital Universitaire Saint-Louis - APHP; Pavlov First Saint Petersburg State Medical University; Ruprecht Karls University Heidelberg; Leiden University; Leiden University Medical Center (LUMC); IRCCS Ca Granda Ospedale Maggiore Policlinico; University of Eastern Piedmont Amedeo Avogadro; University of Genoa; IRCCS Istituto Giannina Gaslini; University of Zagreb; University of Zagreb; Nantes Universite; CHU de Nantes; Karolinska Institutet; Karolinska University Hospital; IRCCS Azienda Ospedaliero-Universitaria di Bologna; University of Bologna; Catholic University of the Sacred Heart; IRCCS Policlinico Gemelli; CHU Clermont Ferrand; San Gerardo Hospital</t>
  </si>
  <si>
    <t xml:space="preserve">passweg, jakob/AAG-3911-2020; bonifazi, francesca/J-5643-2018; LENGLINE, Etienne/GZG-5476-2022; Dufour, Carlo/AAB-1000-2021; sica, simona/AAC-3679-2020</t>
  </si>
  <si>
    <t xml:space="preserve">bonifazi, francesca/0000-0003-1544-9911; </t>
  </si>
  <si>
    <t xml:space="preserve">WP012</t>
  </si>
  <si>
    <t xml:space="preserve">JA3ES</t>
  </si>
  <si>
    <t xml:space="preserve">WOS:000487702807163</t>
  </si>
  <si>
    <t xml:space="preserve">Leko, MB; Perkovic, MN; Erjavec, GN; Klepac, N; Strac, DS; Borovecki, F; Pivac, N; Hof, PR; Simic, G</t>
  </si>
  <si>
    <t xml:space="preserve">Leko, Mirjana B.; Perkovic, Matea N.; Erjavec, Gordana N.; Klepac, Natasa; Strac, Dubravka S.; Borovecki, Fran; Pivac, Nela; Hof, Patrick R.; Simic, Goran</t>
  </si>
  <si>
    <t xml:space="preserve">Association of the MAOB rs1799836 Single Nucleotide Polymorphism and APOE epsilon 4 Allele in Alzheimer's Disease</t>
  </si>
  <si>
    <t xml:space="preserve">CURRENT ALZHEIMER RESEARCH</t>
  </si>
  <si>
    <t xml:space="preserve">Alzheimer's disease; MAOB; APOE; polymorphisms; genetic biomarkers; mild cognitive impairment</t>
  </si>
  <si>
    <t xml:space="preserve">PLATELET MONOAMINE-OXIDASE; GENOME-WIDE ASSOCIATION; MILD COGNITIVE IMPAIRMENT; B ACTIVITY; APOLIPOPROTEIN-E; INTRON-13 POLYMORPHISM; DIAGNOSTIC GUIDELINES; DOPAMINERGIC SYSTEM; CEREBROSPINAL-FLUID; IDENTIFIES VARIANTS</t>
  </si>
  <si>
    <t xml:space="preserve">Background: The dopaminergic system is functionally compromised in Alzheimer's Disease (AD). The activity of Monoamine Oxidase B (MAOB), the enzyme involved in the degradation of dopamine, is increased during AD. Also, increased expression of MAOB occurs in the postmortem hippocampus and neocortex of patients with AD. TheMAOB rs1799836 polymorphism modulates MAOB transcription, consequently influencing protein translation and MAOB activity. We recently showed that cerebrospinal fluid levels of amyloid beta(1-42) are decreased in patients carrying the A allele in MAOB rs1799836 polymorphism. Objective: The present study compares MAOB rs1799836 polymorphism and APOE, the only confirmed genetic risk factor for sporadic AD. Methods: We included 253 participants, 127 of whom had AD, 57 had mild cognitive impairment, 11 were healthy controls, and 58 suffered from other primary causes of dementia.MAOB and APOE polymorphisms were determined using TaqMan SNP Genotyping Assays. Results: We observed that the frequency of APOE epsilon 4/epsilon 4 homozygotes and APOE epsilon 4 carriers is significantly increased among patients carrying the AA MAOB rs1799836 genotype. Conclusion: These results indicate that the MAOB rs1799836 polymorphism is a potential genetic biomarker of AD and a potential target for the treatment of decreased dopaminergic transmission and cognitive deterioration in AD.</t>
  </si>
  <si>
    <t xml:space="preserve">[Leko, Mirjana B.; Simic, Goran] Univ Zagreb, Croatian Inst Brain Res, Dept Neurosci, Sch Med, Zagreb, Croatia; [Perkovic, Matea N.; Erjavec, Gordana N.; Strac, Dubravka S.; Pivac, Nela] Inst Ruder Boskov, Dept Mol Med, Zagreb, Croatia; [Erjavec, Gordana N.; Klepac, Natasa; Borovecki, Fran] Univ Hosp Ctr Zagreb, Dept Neurol, Zagreb, Croatia; [Hof, Patrick R.] Icahn Sch Med Mt Sinai, Friedman Brain Inst, Nash Family Dept Neurosci, New York, NY 10029 USA; [Hof, Patrick R.] Icahn Sch Med Mt Sinai, Ronald M Loeb Ctr Alzheimers Dis, New York, NY 10029 USA</t>
  </si>
  <si>
    <t xml:space="preserve">Simic, G (corresponding author), Univ Zagreb, Croatian Inst Brain Res, Dept Neurosci, Sch Med, Zagreb, Croatia.</t>
  </si>
  <si>
    <t xml:space="preserve">Babić Leko, Mirjana/C-3514-2018; Babić Leko, Mirjana/ABG-3331-2021; Nedic Erjavec, Gordana/C-5149-2013; Nikolac Perkovic, Matea/E-7943-2013; Šimić, Goran/GZA-9931-2022</t>
  </si>
  <si>
    <t xml:space="preserve">Babić Leko, Mirjana/0000-0003-4223-4190; Babić Leko, Mirjana/0000-0003-4223-4190; Nedic Erjavec, Gordana/0000-0002-0787-9340; Nikolac Perkovic, Matea/0000-0002-3113-0778; </t>
  </si>
  <si>
    <t xml:space="preserve">Croatian Science Foundation [IP-2019-04-3584]; Scientific Centre of Excellence for Basic, Clinical and Translational Neuroscience CoRE-NEURO (Experimental and clinical re-search of hypoxic-ischemic damage in perinatal and adult brain; European Union through the European Regional Development Fund) [GA KK01.1.1.01.0007]; NIH [P50 AG005138, P30 AG066514]</t>
  </si>
  <si>
    <t xml:space="preserve">Croatian Science Foundation; Scientific Centre of Excellence for Basic, Clinical and Translational Neuroscience CoRE-NEURO (Experimental and clinical re-search of hypoxic-ischemic damage in perinatal and adult brain; European Union through the European Regional Development Fund)(European Commission); NIH(United States Department of Health &amp; Human ServicesNational Institutes of Health (NIH) - USA)</t>
  </si>
  <si>
    <t xml:space="preserve">This work was funded by The Croatian Science Founda-tion grant IP-2019-04-3584 (Role of blood-brain barrier, in-nate immunity, and tau protein oligomerization in the patho-genesis of Alzheimer's disease) to GS and by the Scientific Centre of Excellence for Basic, Clinical and Translational Neuroscience CoRE-NEURO (Experimental and clinical re-search of hypoxic-ischemic damage in perinatal and adult brain; GA KK01.1.1.01.0007 funded by the European Union through the European Regional Development Fund) , and in part by the NIH grant P50 AG005138 and P30 AG066514 to PRH.</t>
  </si>
  <si>
    <t xml:space="preserve">1567-2050</t>
  </si>
  <si>
    <t xml:space="preserve">1875-5828</t>
  </si>
  <si>
    <t xml:space="preserve">CURR ALZHEIMER RES</t>
  </si>
  <si>
    <t xml:space="preserve">Curr. Alzheimer Res.</t>
  </si>
  <si>
    <t xml:space="preserve">10.2174/1567205018666210917162843</t>
  </si>
  <si>
    <t xml:space="preserve">WV9JG</t>
  </si>
  <si>
    <t xml:space="preserve">WOS:000717544800005</t>
  </si>
  <si>
    <t xml:space="preserve">Wortmann, SB; Vaz, FM; Gardeitchik, T; Kluijtmans, LAJ; Rodenburg, RJ; van Hasselt, PM; Baric, I; Pronicka, E; Ucar, SK; Naess, K; Singhal, KK; Krumina, Z; Smeitink, JAM; Lefeber, DJ; de Brouwer, APM; Wevers, RA; Morava, E</t>
  </si>
  <si>
    <t xml:space="preserve">Wortmann, S. B.; Vaz, F. M.; Gardeitchik, T.; Kluijtmans, L. A. J.; Rodenburg, R. J.; van Hasselt, P. M.; Baric, I; Pronicka, E.; Ucar, Kalkan S.; Naess, K.; Singhal, K. K.; Krumina, Z.; Smeitink, J. A. M.; Lefeber, D. J.; de Brouwer, A. P. M.; Wevers, R. A.; Morava, E.</t>
  </si>
  <si>
    <t xml:space="preserve">MUTATIONS IN THE PHOSPHOLIPID REMODELING GENE MEGDEL1 IMPAIR MITOCHONDRIAL FUNCTION AND INTRACELLULAR CHOLESTEROL TRAFFICKING AND CAUSE DYSTONIA AND DEAFNESS</t>
  </si>
  <si>
    <t xml:space="preserve">[Wortmann, S. B.; Gardeitchik, T.; Rodenburg, R. J.; Smeitink, J. A. M.; Morava, E.] RUNMC, Dep Ped NCMD, Nijmegen, Netherlands; [Vaz, F. M.] AMC, LGMD Dep Clin Chem &amp; Ped, Amsterdam, Netherlands; [Kluijtmans, L. A. J.; Wevers, R. A.] RUNMC, Dep Lab Med, LGEM, Nijmegen, Netherlands; [van Hasselt, P. M.] WKZ, Dep Metab Dis, Utrecht, Netherlands; [Baric, I] Univ Hosp Ctr, Dep Ped, Zagreb, Croatia; [Pronicka, E.] Chil Mem Hlth Ins, Dep Met Dis, Warsaw, Poland; [Ucar, Kalkan S.] Ege Univ Fac Med, Dep Ped, Izmir, Turkey; [Naess, K.] Karolinska Univ Hosp, Dep Ped Neurol, Stockholm, Sweden; [Singhal, K. K.] All India Inst Med Sci, Dep Neurol, Delhi, India; [Krumina, Z.] Child Univ Hosp, Med Genet Clin, Riga, Latvia; [Lefeber, D. J.] RUNMC, Dep Neurol, Nijmegen, Netherlands; [de Brouwer, A. P. M.] RUNMC, Dep Hum Gen, Nijmegen, Netherlands</t>
  </si>
  <si>
    <t xml:space="preserve">Radboud University Nijmegen; University of Amsterdam; Academic Medical Center Amsterdam; Radboud University Nijmegen; Wilhelmina Kinderziekenhuis; University of Zagreb; Ege University; Karolinska Institutet; Karolinska University Hospital; All India Institute of Medical Sciences (AIIMS) New Delhi; Radboud University Nijmegen; Radboud University Nijmegen</t>
  </si>
  <si>
    <t xml:space="preserve">Lefeber, Dirk DJ/A-2146-2014; Rodenburg, Richard/N-3579-2014; Morava, E./L-4529-2015; Wevers, Ron A./H-8116-2014; de Brouwer, Arjan PM/P-5949-2015; Uçar, Sema Kalkan/AAO-4465-2020; Smeitink, Jan/C-1351-2013</t>
  </si>
  <si>
    <t xml:space="preserve">Rodenburg, Richard/0000-0001-5227-3527; Wevers, Ron A./0000-0003-2278-9746; Uçar, Sema Kalkan/0000-0001-9574-7841; </t>
  </si>
  <si>
    <t xml:space="preserve">S16</t>
  </si>
  <si>
    <t xml:space="preserve">988TH</t>
  </si>
  <si>
    <t xml:space="preserve">WOS:000307513100047</t>
  </si>
  <si>
    <t xml:space="preserve">Soldo, D; Mikulic-Kajic, M; Barisic, LS; Penava, N; Orlovic, M; Soldo, N; Kajic, M</t>
  </si>
  <si>
    <t xml:space="preserve">Soldo, Dragan; Mikulic-Kajic, Matija; Barisic, Lara Spalldi; Penava, Nikolina; Orlovic, Martina; Soldo, Neven; Kajic, Martin</t>
  </si>
  <si>
    <t xml:space="preserve">Effect of n-3 long-chain polyunsaturated fatty acids supplementation in healthy mothers on DHA and EPA profiles in maternal and umbilical blood: a randomized controlled trial</t>
  </si>
  <si>
    <t xml:space="preserve">fetus; maternal n-3 LCPUFA supplementation; pregnancy</t>
  </si>
  <si>
    <t xml:space="preserve">FISH-OIL SUPPLEMENTATION; DOCOSAHEXAENOIC ACID; PRETERM DELIVERY; DOUBLE-BLIND; PREGNANCY; OMEGA-3-FATTY-ACIDS; METABOLISM; SEAFOOD; BIRTH; RATIO</t>
  </si>
  <si>
    <t xml:space="preserve">Background: The objective of the study was to compare the effect of eicosapentaenoic acid (EPA) and docosahexaenoic acid (DHA) dietary supplementation on their concentration in total lipids (TL) and lipid fractions of maternal and umbilical vein (UV) blood. The specific objective was to analyze the impact of EPA and DHA supplementation on pregnancy outcome and neonatal birth weight. Methods: Women were randomly single-blinded (randomized controlled trial; ISRCTN36705743) allocated to the group receiving EPA and DHA supplementation (supplemented group) or the group receiving placebo-corn oil (control group) in the time period from January 1st, 2016 until March 1st, 2017. Women in the supplemented group (n = 45) took 360 mg EPA and 240 mg DHA daily while controls (n = 42) were given a placebo. Maternal and UV bloods were obtained at delivery. After lipid extraction, phospholipids (PL), cholesterol esters (CE), triacylglycerols (TG) and non-esterified fatty acids were separated by thin layer chromatography and analyzed by gas chromatography. Results: Higher DHA concentrations in TL (37.24 +/- 21.87 mg/L), PL (13.14 +/- 8.07 mg/L) and triacylglycerols (2.24 +/- 2.21 mg/L) were recorded in mothers from the supplemented group when compared to the study group (TL 21.89 +/- 14.53 mg/L; P &lt; 0.001; PL 9.33 +/- 5.70 mg/L; P = 0.013; TG 0.56 +/- 0.43 mg/L; P &lt;0.001). Higher DHA concentrations in UV samples were found in TL (11.51 +/- 7.34 mg/L), PL (5.29 +/- 3.31 mg/L) and triacylglycerols (0.62 +/- 0.46 mg/L) from the supplemented groups compared with controls (TL 7.37 +/- 3.60 mg/L; P= 0.002; PL 3.52 +/- 2.19 mg/L; P = 0.005; TG 0.40 +/- 0.46 mg/L; P=0.035). The ratio of AA:DHA was lower in maternal (2.43) and UV serum (4.0) of the supplemented group than in the control group (maternal 3.85 P &lt;0.001; UV 4.91 P &lt;0.001). Conclusion: The study demonstrated the higher ratio of AA/DHA in the control group indicating that pregnant women on the traditional Herzegovina diet need supplementation with DHA and EPA.</t>
  </si>
  <si>
    <t xml:space="preserve">[Soldo, Dragan; Penava, Nikolina; Orlovic, Martina] Univ Mostar, Sch Med, Mostar Clin Hosp Ctr, Dept Obstet &amp; Gynecol, Mostar, Bosnia &amp; Herceg; [Mikulic-Kajic, Matija] Hlth Ctr, Obstet &amp; Gynecol, Siroki Brijeg, Bosnia &amp; Herceg; [Barisic, Lara Spalldi] Ian Donald Interuniv, Sch Med Ultrasound, Croatian Branch, Zagreb, Croatia; [Barisic, Lara Spalldi] Private Clin Veritas Doo, Obstet &amp; Gynecol, Zagreb, Croatia; [Soldo, Neven] Univ Mostar, Sch Med, Mostar, Bosnia &amp; Herceg; [Kajic, Martin] Univ Mostar, Sch Med, Mostar Clin Hosp Ctr, Dept Surg, Mostar, Bosnia &amp; Herceg</t>
  </si>
  <si>
    <t xml:space="preserve">University of Mostar; University of Mostar; University of Mostar</t>
  </si>
  <si>
    <t xml:space="preserve">Soldo, D (corresponding author), Univ Mostar, Sch Med, Mostar Clin Hosp Ctr, Dept Obstet &amp; Gynecol, Mostar, Bosnia &amp; Herceg.</t>
  </si>
  <si>
    <t xml:space="preserve">dragan.soldo3@tel.net.ba</t>
  </si>
  <si>
    <t xml:space="preserve">Spalldi Barisic, Lara/0000-0002-9481-8596</t>
  </si>
  <si>
    <t xml:space="preserve">10.1515/jpm-2018-0155</t>
  </si>
  <si>
    <t xml:space="preserve">HI9QL</t>
  </si>
  <si>
    <t xml:space="preserve">WOS:000456792600010</t>
  </si>
  <si>
    <t xml:space="preserve">Kardum, V; Karin, V; Glibo, M; Skrtic, A; Martic, TN; Ibisevic, N; Skenderi, F; Vranic, S; Serman, L</t>
  </si>
  <si>
    <t xml:space="preserve">Kardum, Vedran; Karin, Valentina; Glibo, Mislay; Skrtic, Anita; Martic, Tamara Nikuseva; Ibisevic, Nermina; Skenderi, Faruk; Vranic, Semir; Serman, Ljiljana</t>
  </si>
  <si>
    <t xml:space="preserve">Methylation-associated silencing of SFRP1 gene in high-grade serous ovarian carcinomas</t>
  </si>
  <si>
    <t xml:space="preserve">Wnt pathway; SFRP proteins; SFRP1; Ovarian serous carcinoma</t>
  </si>
  <si>
    <t xml:space="preserve">FRIZZLED-RELATED PROTEIN-1; SIGNALING PATHWAY; POOR-PROGNOSIS; WNT PATHWAY; CANCER; EXPRESSION; FAMILY; PROLIFERATION; PATHOGENESIS; PROMOTES</t>
  </si>
  <si>
    <t xml:space="preserve">Wnt is a highly conserved signaling pathway responsible for tissue regeneration, maintenance and differentiation of stem cells in adults. Its aberrant activation through reduced expression of Wnt signaling pathway inhibitors, such as proteins from the SFRP family, is commonly seen in many tumors. In the present study we explored SFRP1 protein expression using immunohistochemistry in 11 low-grade serous ovarian carcinomas (LGSC), 42 high-grade serous ovarian carcinomas (HGSC), and 5 normal ovarian tissues (controls). SFRP1 gene methylation was analyzed by methylation-specific PCR in 8 LGSCs, 13 HGSCs and control samples. SFRP1 gene was unmethylated and SFRP1 protein expression was strong in normal ovaries (n = 5). Although SFRP1 gene was unmethylated in almost all of the LGSC cases (7/8, 88%), SFRP1 protein expression was significantly lower than in normal ovaries (p &lt; 0.05). Seven out of 13 HGSCs (54%) showed SFRP1 gene hypermethylation and protein expression level was also significantly lower than in normal ovaries (p &lt; 0.001). Our preliminary data show loss of SFRP1 protein expression caused by the SFRP1 promoter hypermethylation in a subset of HGSCs. SFRP1 protein expression was also lost in LGSCs but different regulatory mechanisms may be involved. Further studies should elucidate the clinical and therapeutic relevance of the observed molecular alterations.</t>
  </si>
  <si>
    <t xml:space="preserve">[Kardum, Vedran] Univ Hosp Merkur, Dept Obstet &amp; Gynecol, Zagreb, Croatia; [Karin, Valentina; Glibo, Mislay; Martic, Tamara Nikuseva; Serman, Ljiljana] Univ Zagreb, Sch Med, Dept Biol, Zagreb, Croatia; [Skrtic, Anita] Univ Zagreb, Sch Med, Dept Pathol, Zagreb, Croatia; [Ibisevic, Nermina; Skenderi, Faruk; Vranic, Semir] Univ Sarajevo, Clin Ctr, Dept Pathol, Bolnicka 25, BA-71000 Sarajevo, Bosnia &amp; Herceg; [Vranic, Semir] Univ Sarajevo, Sch Med, Bolnicka 25, BA-71000 Sarajevo, Bosnia &amp; Herceg</t>
  </si>
  <si>
    <t xml:space="preserve">University of Zagreb; University of Zagreb; University of Sarajevo; University of Sarajevo</t>
  </si>
  <si>
    <t xml:space="preserve">Vranic, S (corresponding author), Univ Sarajevo, Clin Ctr, Dept Pathol, Bolnicka 25, BA-71000 Sarajevo, Bosnia &amp; Herceg.;Vranic, S (corresponding author), Univ Sarajevo, Sch Med, Bolnicka 25, BA-71000 Sarajevo, Bosnia &amp; Herceg.</t>
  </si>
  <si>
    <t xml:space="preserve">semir.vranic@bosnianpathology.org</t>
  </si>
  <si>
    <t xml:space="preserve">Vranic, Semir/I-6823-2019; Skenderi, Faruk/H-6233-2014; Nikuseva-Martic, Tamara/ABH-8741-2020</t>
  </si>
  <si>
    <t xml:space="preserve">Vranic, Semir/0000-0001-9743-7265; Skenderi, Faruk/0000-0002-2200-354X; Nikuseva-Martic, Tamara/0000-0002-6410-0970; Karin Kujundzic, Valentina/0000-0001-5178-1474</t>
  </si>
  <si>
    <t xml:space="preserve">Center of Excellence for Reproductive and Regenerative Medicine (CERRM); Research Unit for Biomedical Investigation of Reproduction and Development (BIRD); School of Medicine University of Zagreb; Croatian Science Foundation [6625]</t>
  </si>
  <si>
    <t xml:space="preserve">Center of Excellence for Reproductive and Regenerative Medicine (CERRM); Research Unit for Biomedical Investigation of Reproduction and Development (BIRD); School of Medicine University of Zagreb; Croatian Science Foundation</t>
  </si>
  <si>
    <t xml:space="preserve">This study was funded by the Center of Excellence for Reproductive and Regenerative Medicine (CERRM) (http://cerrm.mef.hr/hr/jedinice/biomedicinsko-istrazivanje-reprodukcije-i-razvoja), Research Unit for Biomedical Investigation of Reproduction and Development (BIRD), School of Medicine University of Zagreb and Croatian Science Foundation Grant 6625. Preliminary results from this study were presented at the 10th ISABS Conference on Forensic and Anthropologic Genetics and Mayo Clinic Lectures in Individualized Medicine. Dubrovnik, June 2017.</t>
  </si>
  <si>
    <t xml:space="preserve">10.1016/j.anndiagpath.2017.07.002</t>
  </si>
  <si>
    <t xml:space="preserve">FO5FI</t>
  </si>
  <si>
    <t xml:space="preserve">WOS:000416878500009</t>
  </si>
  <si>
    <t xml:space="preserve">Begcevic, I; Brinc, D; Dukic, L; Simundic, AM; Zavoreo, I; Kes, VB; Martinez-Morillo, E; Batruch, I; Drabovich, AP; Diamandis, EP</t>
  </si>
  <si>
    <t xml:space="preserve">Begcevic, Ilijana; Brinc, Davor; Dukic, Lora; Simundic, Ana-Maria; Zavoreo, Iris; Kes, Vanja Basic; Martinez-Morillo, Eduardo; Batruch, Ihor; Drabovich, Andrei P.; Diamandis, Eleftherios P.</t>
  </si>
  <si>
    <t xml:space="preserve">Targeted Mass Spectrometry-Based Assays for Relative Quantification of 30 Brain-Related Proteins and Their Clinical Applications</t>
  </si>
  <si>
    <t xml:space="preserve">JOURNAL OF PROTEOME RESEARCH</t>
  </si>
  <si>
    <t xml:space="preserve">cerebrospinal fluid; mass spectrometry; selected reaction monitoring; biomarkers; multiple sclerosis</t>
  </si>
  <si>
    <t xml:space="preserve">MULTIPLE-SCLEROSIS PATIENTS; MYELIN BASIC-PROTEIN; CEREBROSPINAL-FLUID; QUANTITATIVE PROTEOMICS; OSTEOPONTIN; BIOMARKERS; DISEASE; DIAGNOSIS; IDENTIFICATION; VALIDATION</t>
  </si>
  <si>
    <t xml:space="preserve">Cerebrospinal fluid (CSF) is a promising clinical sample for identification of novel biomarkers for various neurological disorders. Considering its direct contact with brain tissue, CSF represents a valuable 'source of brain-related and brain-specific proteins. Multiple sclerosis is an inflammatory, demyelinating neurological disease affecting the central nervous system, and so far there are no diagnostic or prognostic disease specific biomarkers available in the clinic. The primary aim of the present study was to develop a targeted mass spectrometry assay for simultaneous quantification of 30 brain-related proteins in CSF and subsequently to demonstrate assay feasibility in neurological samples derived from multiple sclerosis patients. Our multiplex selected reaction monitoring assay had wide dynamic range (median fold range across peptides = 8.16 X 10(3)) and high assay reproducibility (median across peptides CV = 4%). Candidate biomarkers were quantified in CSF samples from neurologically healthy individuals (n = 9) and patients diagnosed with clinically isolated syndrome (n = 29) or early multiple sclerosis (n = 15).</t>
  </si>
  <si>
    <t xml:space="preserve">[Begcevic, Ilijana; Brinc, Davor; Drabovich, Andrei P.; Diamandis, Eleftherios P.] Univ Toronto, Dept Lab Med &amp; Pathobiol, Toronto, ON M5S 1A8, Canada; [Begcevic, Ilijana; Brinc, Davor; Batruch, Ihor; Diamandis, Eleftherios P.] Mt Sinai Hosp, Dept Pathol &amp; Lab Med, Toronto, ON M5T 3L9, Canada; [Brinc, Davor; Drabovich, Andrei P.; Diamandis, Eleftherios P.] Univ Hlth Network, Dept Clin Biochem, Toronto, ON M5G 2C4, Canada; [Dukic, Lora; Simundic, Ana-Maria] Univ Hosp Sveti Duh, Dept Med Lab Diagnost, Zagreb 10000, Croatia; [Zavoreo, Iris; Kes, Vanja Basic] Univ Hosp Sestre Milosrdnice, Sch Med, Univ Dept Neurol, Zagreb 10000, Croatia; [Martinez-Morillo, Eduardo] Hosp Univ Cent Asturias, Dept Clin Biochem, Lab Med, Oviedo 33011, Spain</t>
  </si>
  <si>
    <t xml:space="preserve">University of Toronto; University of Toronto; Sinai Health System Toronto; Lunenfeld Tanenbaum Research Institute; University of Toronto; University Health Network Toronto; Central University Hospital Asturias</t>
  </si>
  <si>
    <t xml:space="preserve">Diamandis, EP (corresponding author), Univ Hlth Network, Clin Biochem, 60 Murray St,Box 32,Floor 6,Rm L6-201, Toronto, ON M5T 3L9, Canada.;Diamandis, EP (corresponding author), Mt Sinai Hosp, 60 Murray St,Box 32,Floor 6,Rm L6-201, Toronto, ON M5T 3L9, Canada.</t>
  </si>
  <si>
    <t xml:space="preserve">Eleftherios.Diamandis@sinaihealthsystem.ca</t>
  </si>
  <si>
    <t xml:space="preserve">Brinc, Davor/AAF-1771-2021; Drabovich, Andrei/E-9347-2012</t>
  </si>
  <si>
    <t xml:space="preserve">Drabovich, Andrei/0000-0003-3049-7145; Diamandis, Eleftherios/0000-0002-1589-820X; Brinc, Davor/0000-0003-4471-8965</t>
  </si>
  <si>
    <t xml:space="preserve">AMER CHEMICAL SOC</t>
  </si>
  <si>
    <t xml:space="preserve">1155 16TH ST, NW, WASHINGTON, DC 20036 USA</t>
  </si>
  <si>
    <t xml:space="preserve">1535-3893</t>
  </si>
  <si>
    <t xml:space="preserve">1535-3907</t>
  </si>
  <si>
    <t xml:space="preserve">J PROTEOME RES</t>
  </si>
  <si>
    <t xml:space="preserve">J. Proteome Res.</t>
  </si>
  <si>
    <t xml:space="preserve">10.1021/acs.jproteome.7b00768</t>
  </si>
  <si>
    <t xml:space="preserve">GM8IT</t>
  </si>
  <si>
    <t xml:space="preserve">WOS:000438469900003</t>
  </si>
  <si>
    <t xml:space="preserve">Potocnjak, I; Radulovic, B; Degoricija, V; Trbusic, M; Pregartner, G; Berghold, A; Meinitzer, A; Frank, S</t>
  </si>
  <si>
    <t xml:space="preserve">Potocnjak, Ines; Radulovic, Bojana; Degoricija, Vesna; Trbusic, Matias; Pregartner, Gudrun; Berghold, Andrea; Meinitzer, Andreas; Frank, Sasa</t>
  </si>
  <si>
    <t xml:space="preserve">Serum concentrations of asymmetric and symmetric dimethylarginine are associated with mortality in acute heart failure patients</t>
  </si>
  <si>
    <t xml:space="preserve">Acute heart failure; Prognostic biomarkers; Acute heart failure; ADMA; SDMA; Mortality</t>
  </si>
  <si>
    <t xml:space="preserve">NITRIC-OXIDE; LUDWIGSHAFEN RISK; RENAL-FUNCTION; TASK-FORCE; DYSFUNCTION; GUIDELINES; DIAGNOSIS; DISEASE; ADMA; ESC</t>
  </si>
  <si>
    <t xml:space="preserve">Background: Serum concentrations of asymmetric (ADMA) and symmetric (SDMA) dimethylarginine are established predictors of total and cardiovascular mortality. However, the predictive capacity of ADMA and SDMA for hospital and 3-months mortality of patients with acute heart failure (AHF) is unknown. Methods&amp;results: Out of 152 included AHF patients, 79 (52%) were female, and the mean patient age was 75.2 +/- 10.3 years. Hospital and three-month mortality rates were 14.5% and 27.4%, respectively. Serum ADMA and SDMA levels at admission, determined by reversed phase high performance liquid chromatography, were higher in patients having at least one of the three signs implying venous volume overload (enlarged liver, ascites, peripheral edema), a consequence of right-sided heart failure, compared to patients without those signs. Univariable logistic regression analyses revealed a significant positive association of ADMA and SDMA concentrations with hospital mortality [odds ratio (OR) and 95% confidence interval (CI) per standard deviation (SD) increase: 2.22 (1.37-3.79), p = 0.002, and 2.04 (1.34-3.18), p = 0.001, respectively], and 3-months mortality [2.06 (1.36-3.26), p = 0.001, and 2.52 (1.67-4.04), p &lt; 0.001, respectively]. These associations remained significant after adjusting for age, sex, mean arterial pressure, low-density lipoprotein cholesterol, glomerular filtration rate, and N-terminal pro-brain natriuretic peptide. Conclusions: We conclude that ADMA and SDMA concentrations are associated with hospital and 3-month mortality and are increased by venous volume overload in AHF patients. (C) 2018 The Authors. Published by Elsevier B.V.</t>
  </si>
  <si>
    <t xml:space="preserve">[Potocnjak, Ines; Degoricija, Vesna; Trbusic, Matias] Univ Hosp Ctr Sisters Char, Dept Med, Vinogradska 29, Zagreb 10000, Croatia; [Radulovic, Bojana] Univ Hosp Ctr Zagreb, Kispaticeva 12, Zagreb 10000, Croatia; [Degoricija, Vesna; Trbusic, Matias] Univ Zagreb, Sch Med, Salata 3, Zagreb 10000, Croatia; [Pregartner, Gudrun; Berghold, Andrea] Med Univ Graz, Inst Med Informat Stat &amp; Documentat, Auenbruggerpl 2, A-8036 Graz, Austria; [Meinitzer, Andreas] Med Univ Graz, Clin Inst Med &amp; Chem Lab Diagnost, Auenbruggerpl 15, A-8036 Graz, Austria; [Frank, Sasa] Med Univ Graz, Gottfried Schatz Res Ctr Cell Signaling Metab &amp; A, Mol Biol &amp; Biochem, Neue Stiftingtalstr 6-6, A-8010 Graz, Austria; [Frank, Sasa] BioTechMed Graz, Mozartgasse 12-2, A-8010 Graz, Austria</t>
  </si>
  <si>
    <t xml:space="preserve">University of Zagreb; University of Zagreb; Medical University of Graz; Medical University of Graz; Medical University of Graz</t>
  </si>
  <si>
    <t xml:space="preserve">Frank, S (corresponding author), Med Univ Graz, Gottfried Schatz Res Ctr Cell Signaling Metab &amp; A, Mol Biol &amp; Biochem, Neue Stiftingtalstr 6-6, A-8010 Graz, Austria.</t>
  </si>
  <si>
    <t xml:space="preserve">Degoricija, Vesna/0000-0001-6226-4018</t>
  </si>
  <si>
    <t xml:space="preserve">Austrian Science Foundation [P27166-B23]; Jubilee Foundation of the Austrian National Bank [15858]; Austrian Science Fund (FWF) [P27166] Funding Source: Austrian Science Fund (FWF)</t>
  </si>
  <si>
    <t xml:space="preserve">This research was supported by the Austrian Science Foundation [P27166-B23 to SF] and the Jubilee Foundation of the Austrian National Bank [15858 to SF]. The funders had no roles in the design of the study, data collection, analysis, and interpretation, report writing or article submission.</t>
  </si>
  <si>
    <t xml:space="preserve">JUN 15</t>
  </si>
  <si>
    <t xml:space="preserve">10.1016/j.ijcard.2018.03.037</t>
  </si>
  <si>
    <t xml:space="preserve">GC8XE</t>
  </si>
  <si>
    <t xml:space="preserve">hybrid, Green Accepted</t>
  </si>
  <si>
    <t xml:space="preserve">WOS:000430081000027</t>
  </si>
  <si>
    <t xml:space="preserve">IL-1 beta, IL-6, IL-10, and TNF alpha Single Nucleotide Polymorphisms in Human Influence the Susceptibility to Alzheimer's Disease Pathology</t>
  </si>
  <si>
    <t xml:space="preserve">Alzheimer's disease; biomarkers; IL-10; IL-1; IL-6; inflammation; polymorphisms; TNF alpha</t>
  </si>
  <si>
    <t xml:space="preserve">TUMOR-NECROSIS-FACTOR; INTERLEUKIN-1-ALPHA GENE POLYMORPHISM; MILD COGNITIVE IMPAIRMENT; 6-174 G/C PROMOTER; RISK-FACTORS; C(-889)T POLYMORPHISM; ASSOCIATION WORKGROUPS; DIAGNOSTIC GUIDELINES; INFLAMMATORY MARKERS; NATIONAL INSTITUTE</t>
  </si>
  <si>
    <t xml:space="preserve">Background: Neuroinflammation plays an important role in Alzheimer's disease (AD). During this process, activated microglia release pro-inflammatory cytokines such as interleukin (IL)-1 alpha, IL-1 beta, IL-6, and tumor necrosis factor alpha (TNF alpha) that participate in neuron damage, but also anti-inflammatory cytokines (such as IL-10), which maintain homeostasis of immune response. Previous studies showed the association of IL-1 alpha -889C/T (rs1800587), IL-1 beta-1473G/C (rs1143623), IL-6 -174C/G (rs1800795), IL-10 -1082G/A (rs1800896), and TNF alpha-308A/G (rs1800629) polymorphisms with AD. Objective: We aimed to investigate whether people with certain IL-1 alpha, IL-1 beta, IL-6, IL-10, and TNF alpha genotypes in these polymorphisms are more prone to develop AD-related pathology, reflected by pathological levels of cerebrospinal fluid (CSF) AD biomarkers including amyloid-beta(1-42), total tau (t-tau), tau phosphorylated at Thr 181 (p-tau(181)), Ser 199 (p-tau(199)), and Thr 231 (p-tau(231)), and visinin-like protein 1 (VILIP-1). Methods: The study included 115 AD patients, 53 patients with mild cognitive impairment, and 11 healthy controls. The polymorphisms were determined using real-time polymerase chain reaction. Levels of CSF biomarkers were determined by enzyme-linked immunosorbent assay. Results: A significant increase in p-tau CSF levels was found in patients with the AA IL-10 -1082G/A and GG TNF alpha -308A/G genotypes, and in carriers of a G allele in IL-1 beta-1473C/G and IL-6 -174C/G polymorphisms. t-tau levels were increased in carriers of a G allele in IL-1 beta-1473C/G polymorphism. An increase in VILIP-1 levels was observed in patients with CG and GG IL-1 beta-1473C/G, GC IL-6 -174C/G, and GG TNF alpha-308A/G genotype. Conclusion: These results suggest that persons carrying certain genotypes in IL10 (-1082G/A), IL1 beta (1473C/G), IL6 (-174C/G), and TNFI alpha (-308A/G) could be more vulnerable to development of neuroinflammation, and consequently of AD.</t>
  </si>
  <si>
    <t xml:space="preserve">[Leko, Mirjana Babic; Simic, Goran] Univ Zagreb, Croatian Inst Brain Res, Dept Neurosci, Med Sch, Zagreb, Croatia; [Perkovic, Matea Nikolac; Strac, Dubravka Svob; Pivac, Nela] Inst Ruder Boskovic, Dept Mol Med, Zagreb, Croatia; [Klepac, Natasa; Borovecki, Fran] Univ Hosp Ctr Zagreb, Dept Neurol, Zagreb, Croatia; [Hof, Patrick R.] Icahn Sch Med Mt Sinai, Friedman Brain Inst, Nash Family Dept Neurosci, New York, NY 10029 USA; [Hof, Patrick R.] Icahn Sch Med Mt Sinai, Ronald M Loeb Ctr Alzheimers Dis, New York, NY 10029 USA</t>
  </si>
  <si>
    <t xml:space="preserve">Simic, G (corresponding author), Univ Zagreb, Croatian Inst Brain Res, Dept Neurosci, Med Sch, Zagreb, Croatia.</t>
  </si>
  <si>
    <t xml:space="preserve">Šimić, Goran/GZA-9931-2022; Šimić, Goran/A-9262-2013; Babić Leko, Mirjana/C-3514-2018; Babić Leko, Mirjana/ABG-3331-2021; Nikolac Perkovic, Matea/E-7943-2013</t>
  </si>
  <si>
    <t xml:space="preserve">Šimić, Goran/0000-0002-6339-9261; Babić Leko, Mirjana/0000-0003-4223-4190; Babić Leko, Mirjana/0000-0003-4223-4190; Nikolac Perkovic, Matea/0000-0002-3113-0778</t>
  </si>
  <si>
    <t xml:space="preserve">Croatian Science Foundation [IP-2014-09-9730, IP-2019-04-3584]; Scientific Centre of Excellence for Basic, Clinical and Translational Neuroscience CORE-NEURONEURO (Experimental and clinical research of hypoxic-ischemic damage in perinatal and adult brain - European Union through the European Regional Development Fund [GA KK01.1.1.01.0007]; NIH [P50 AG005138]</t>
  </si>
  <si>
    <t xml:space="preserve">Croatian Science Foundation; Scientific Centre of Excellence for Basic, Clinical and Translational Neuroscience CORE-NEURONEURO (Experimental and clinical research of hypoxic-ischemic damage in perinatal and adult brain - European Union through the European Regional Development Fund; NIH(United States Department of Health &amp; Human ServicesNational Institutes of Health (NIH) - USA)</t>
  </si>
  <si>
    <t xml:space="preserve">This work was funded by The Croatian Science Foundation grants IP-2014-09-9730 (Tau protein hyperphosphorylation, aggregation, and trans-synaptic transfer in Alzheimer's disease: cerebrospinal fluid analysis and assessment of potential neuroprotective compounds) and IP-2019-04-3584 (Role of blood-brain barrier, innate immunity, and tau protein oligomerization in the pathogenesis of Alzheimer's disease) to G. S and by the Scientific Centre of Excellence for Basic, Clinical and Translational Neuroscience CORE-NEURO (Experimental and clinical research of hypoxic-ischemic damage in perinatal and adult brain; GA KK01.1.1.01.0007 funded by the European Union through the European Regional Development Fund), and in part by the NIH grant P50 AG005138 to PRH.</t>
  </si>
  <si>
    <t xml:space="preserve">10.3233/JAD-200056</t>
  </si>
  <si>
    <t xml:space="preserve">LZ3IG</t>
  </si>
  <si>
    <t xml:space="preserve">WOS:000541120800029</t>
  </si>
  <si>
    <t xml:space="preserve">Emsley, R; Hargarter, L; Bergmans, P; Uglesic, B; Sengul, AC; Petralia, A; Khannanova, A; Cherubin, P; Schreiner, A</t>
  </si>
  <si>
    <t xml:space="preserve">Emsley, Robin; Hargarter, Ludger; Bergmans, Paul; Uglesic, Boran; Sengul, Abdullah Cem; Petralia, Antonino; Khannanova, Angelina; Cherubin, Pierre; Schreiner, Andreas</t>
  </si>
  <si>
    <t xml:space="preserve">Once-monthly paliperidone palmitate in early stage schizophrenia - a retrospective, non-interventional 1-year study of patients with newly diagnosed schizophrenia</t>
  </si>
  <si>
    <t xml:space="preserve">NEUROPSYCHIATRIC DISEASE AND TREATMENT</t>
  </si>
  <si>
    <t xml:space="preserve">long-acting antipsychotic; early diagnosis; schizophrenia; paliperidone palmitate</t>
  </si>
  <si>
    <t xml:space="preserve">ACTING INJECTABLE ANTIPSYCHOTICS; RANDOMIZED CLINICAL-TRIAL; ORAL ANTIPSYCHOTICS; RELAPSE PREVENTION; NONACUTE PATIENTS; EARLY PSYCHOSIS; 1ST EPISODE; LONG-TERM; FOLLOW-UP; RISPERIDONE</t>
  </si>
  <si>
    <t xml:space="preserve">Background: Long-acting antipsychotic therapy may be best suited for patients in the early stage of schizophrenia, when the most can be done before disease progression associated with poor adherence occurs. We explored the patterns of use of once-monthly paliperidone palmitate (PP1M), concomitant medication use, hospitalization, and clinical outcomes of adult, newly diagnosed patients with schizophrenia receiving continuous treatment with PP1M for at least 12 months. Methods: This was an international, multicenter, exploratory, retrospective chart review of medical records of adult patients who were newly diagnosed (not more than 1 year before initiation of PP1M treatment) with schizophrenia and who had received continuous treatment with PP1M for &gt;= 12 months in naturalistic clinical settings. Results: A total of 84 (93.3%) patients were included in the analysis. All but one patient (98.8%, n=83) had received oral antipsychotic medication at least during the last month before the first PP1M administration. Three patients (3.6%) were newly hospitalized during the 12-month documentation period. The reason for hospitalization for all three was management of episode/ relapse. A total of 79.2% of patients had a &gt;= 20% improvement and 47.2% had a &gt;= 50% improvement in Positive and Negative Syndrome Scale total score from baseline to endpoint. Half of patients (53.3%) showed a significant improvement, as reflected by an increase in Personal and Social Performance (PSP) total score of at least 7 points from baseline to endpoint (mean [SD] 11.9 [15.0] points; P&lt;0.001). One quarter of patients (24.4%, n=11) moved from a PSP score of 31-70 (ie, moderate to marked functional impairment) at baseline to a PSP score of mild to no functional impairment (PSP score &gt;= 71) at endpoint. Most adverse drug reactions were mild or moderate in severity. Conclusion: Continuous treatment with PP1M over 12 months was associated with statistically significant and clinically meaningful improvements in psychotic symptoms, disease severity, and functional outcomes in patients with schizophrenia.</t>
  </si>
  <si>
    <t xml:space="preserve">[Emsley, Robin] Stellenbosch Univ, Tygerberg Campus, Cape Town, South Africa; [Hargarter, Ludger; Schreiner, Andreas] Janssen Cilag EMEA, Neuss, Germany; [Bergmans, Paul] Janssen Cilag, Clin Biostat, Breda, Netherlands; [Uglesic, Boran] Univ Hosp Ctr Split, Dept Psychiat, Split, Croatia; [Sengul, Abdullah Cem] Ozel Antalya Likya Hastanesi, Antalya, Turkey; [Petralia, Antonino] Univ Catania, Sch Med, Dept Clin &amp; Expt Med, Catania, Italy; [Khannanova, Angelina] Psychiatrc Clin Hosp, State Budgetary Healthcare Inst, Moscow, Russia; [Cherubin, Pierre] Janssen Cilag EMEA, Issy Les Moulineaux, France</t>
  </si>
  <si>
    <t xml:space="preserve">Stellenbosch University; Johnson &amp; Johnson; University of Split; University of Catania</t>
  </si>
  <si>
    <t xml:space="preserve">Emsley, R (corresponding author), Stellenbosch Univ, Fac Med &amp; Hlth Sci, POB 241,Tygerberg Campus, ZA-8000 Cape Town, South Africa.</t>
  </si>
  <si>
    <t xml:space="preserve">rae@sun.ac.za</t>
  </si>
  <si>
    <t xml:space="preserve">Janssen Pharmaceutica NV</t>
  </si>
  <si>
    <t xml:space="preserve">Janssen Pharmaceutica NV(Johnson &amp; JohnsonJohnson &amp; Johnson USAJanssen Biotech Inc)</t>
  </si>
  <si>
    <t xml:space="preserve">The study was sponsored by Janssen Pharmaceutica NV. Medical writing assistance was provided by ApotheCom Ltd, London, and funded by Janssen Pharmaceutica NV.</t>
  </si>
  <si>
    <t xml:space="preserve">1178-2021</t>
  </si>
  <si>
    <t xml:space="preserve">NEUROPSYCH DIS TREAT</t>
  </si>
  <si>
    <t xml:space="preserve">Neuropsychiatr. Dis. Treat.</t>
  </si>
  <si>
    <t xml:space="preserve">10.2147/NDT.S142634</t>
  </si>
  <si>
    <t xml:space="preserve">Clinical Neurology; Psychiatry</t>
  </si>
  <si>
    <t xml:space="preserve">FF0BE</t>
  </si>
  <si>
    <t xml:space="preserve">WOS:000408566400001</t>
  </si>
  <si>
    <t xml:space="preserve">Tomic, K; Jozic, GB; Paric, A; Marijanovic, I; Lasic, I; Soldo, D; Vrdoljak, E</t>
  </si>
  <si>
    <t xml:space="preserve">Tomic, Kresimir; Beric Jozic, Gordana; Paric, Ana; Marijanovic, Inga; Lasic, Ivan; Soldo, Dragan; Vrdoljak, Eduard</t>
  </si>
  <si>
    <t xml:space="preserve">Chemobrachyradiotherapy and consolidation chemotherapy in treatment of locally advanced cervical cancer A retrospective single institution study</t>
  </si>
  <si>
    <t xml:space="preserve">Squamous cell carcinoma; Chemoradiotherapy; Radiotherapy; Brachytherapy; Adjuvant chemotherapy</t>
  </si>
  <si>
    <t xml:space="preserve">ADJUVANT CHEMOTHERAPY; CONCOMITANT CHEMOBRACHYRADIOTHERAPY; CONCURRENT CHEMOTHERAPY; RADIATION-THERAPY; PELVIC RADIATION; PLUS CISPLATIN; IVA CARCINOMA; STAGE IIB; CHEMORADIOTHERAPY; CHEMORADIATION</t>
  </si>
  <si>
    <t xml:space="preserve">Background Given the lack of primary and secondary prevention programs and cancer awareness in general, cervical cancer remains one of the main causes of cancer-related death in developing countries, such as Bosnia and Herzegovina. Optimization of combinations of external radiation therapy (ERT), brachytherapy and chemotherapy is still needed to improve outcomes in the treatment of advanced cervical cancer. Patients and methods We retrospectively analyzed 48 consecutive patients with Federation Internationale de Gynecologie et d'Obstetrique (FIGO) 2009 stage IB2-IVA, who were treated with primary concomitant chemobrachyradiotherapy (CCBRT) and consolidation chemotherapy at the Department of Oncology, University Hospital Mostar, Bosnia and Herzegovina between December 2012 and June 2020. Patients were treated with ERT plus two cycles of concomitant chemobrachytherapy with ifosfamide and cisplatin and low-dose rate (LDR) brachytherapy followed by four cycles of consolidation chemotherapy at 3-week intervals. We evaluated local control rate (LCR), disease-free survival (DFS), overall survival (OS), disease-specific survival (DSS) and toxicity. Results After 45.5 months (interquartile range, IQR = 47 months) of median follow-up, 5-year DFS was 72.8% (95% confidence interval. CI 59-78%), OS was 76.6% (95% CI 60-79%), and DSS was 88% (95% CI 71-86%) with acceptable toxicity. LCR was 94%. Conclusion Primary CCBRT and consolidation chemotherapy applied in standard clinical practice in the treatment of locally advanced cervical cancer (LACC) produce respectable outcomes.</t>
  </si>
  <si>
    <t xml:space="preserve">[Tomic, Kresimir; Beric Jozic, Gordana; Marijanovic, Inga] Univ Clin Hosp Mostar, Dept Oncol, Bijeli Brijeg Bb, Mostar 88000, Bosnia &amp; Herceg; [Lasic, Ivan] Univ Clin Hosp Mostar, Med Phys &amp; Radiat Protect Off, Mostar, Bosnia &amp; Herceg; [Soldo, Dragan] Univ Clin Hosp Mostar, Dept Obstet &amp; Gynecol, Mostar, Bosnia &amp; Herceg; [Vrdoljak, Eduard] Univ Hosp Split, Sch Med Split, Dept Oncol, Split, Croatia</t>
  </si>
  <si>
    <t xml:space="preserve">University of Mostar; University of Mostar; University of Mostar; University of Split</t>
  </si>
  <si>
    <t xml:space="preserve">Tomic, K (corresponding author), Univ Clin Hosp Mostar, Dept Oncol, Bijeli Brijeg Bb, Mostar 88000, Bosnia &amp; Herceg.</t>
  </si>
  <si>
    <t xml:space="preserve">kresotomic3@gmail.com</t>
  </si>
  <si>
    <t xml:space="preserve">Berić Jozić, Gordana/HKM-9823-2023</t>
  </si>
  <si>
    <t xml:space="preserve">Berić Jozić, Gordana/0000-0002-4845-8390</t>
  </si>
  <si>
    <t xml:space="preserve">21-22</t>
  </si>
  <si>
    <t xml:space="preserve">10.1007/s00508-021-01958-0</t>
  </si>
  <si>
    <t xml:space="preserve">WZ3SQ</t>
  </si>
  <si>
    <t xml:space="preserve">WOS:000709661600001</t>
  </si>
  <si>
    <t xml:space="preserve">Lippi, G; Von Meyer, A; Cadamuro, J; Simundic, AM</t>
  </si>
  <si>
    <t xml:space="preserve">Lippi, Giuseppe; Von Meyer, Alexander; Cadamuro, Janne; Simundic, Ana-Maria</t>
  </si>
  <si>
    <t xml:space="preserve">Blood sample quality</t>
  </si>
  <si>
    <t xml:space="preserve">DIAGNOSIS</t>
  </si>
  <si>
    <t xml:space="preserve">blood samples; errors; hemolysis; laboratory medicine; quality</t>
  </si>
  <si>
    <t xml:space="preserve">PREANALYTICAL PHASE; CLINICAL-CHEMISTRY; HEMOLYSIS; ANTICOAGULANT; COLLECTION; MANAGEMENT; RECOMMENDATIONS; CHALLENGE; ROUTINE; INDEX</t>
  </si>
  <si>
    <t xml:space="preserve">Several lines of evidence now confirm that the vast majority of errors in laboratory medicine occur in the extra-analytical phases of the total testing processing, especially in the preanalytical phase. Most importantly, the collection of unsuitable specimens for testing (either due to inappropriate volume or quality) is by far the most frequent source of all laboratory errors, thus calling for urgent strategies for improving blood sample quality and managing data potentially generated measuring unsuitable specimens. A comprehensive overview of scientific literature leads us to conclude that hemolyzed samples are the most frequent cause of specimen nonconformity in clinical laboratories (40-70%), followed by insufficient or inappropriate sample volume (10-20%), biological samples collected in the wrong container (5-15%) and undue clotting (5-10%). Less frequent causes of impaired sample quality include contamination by infusion fluids (i.e. most often saline or glucose solutions), cross-contamination of blood tubes additives, inappropriate sample storage conditions or repeated freezing-thawing cycles. Therefore, this article is aimed to summarize the current evidence about the most frequent types of unsuitable blood samples, along with tentative recommendations on how to prevent or manage these preanalytical non-conformities.</t>
  </si>
  <si>
    <t xml:space="preserve">[Lippi, Giuseppe] Univ Hosp Verona, Sect Clin Biochem, Piazzale LA Scuro, I-37100 Verona, Italy; [Von Meyer, Alexander] Kliniken Nordoberpfalz AG, Inst Lab Med, Weiden, Germany; [Von Meyer, Alexander] Klinikum St Marien, Amberg, Germany; [Cadamuro, Janne] Paracelsus Med Univ, Dept Lab Med, Salzburg, Austria; [Simundic, Ana-Maria] Univ Hosp Sveti Duh, Dept Med Lab Diagnost, Zagreb, Croatia</t>
  </si>
  <si>
    <t xml:space="preserve">University of Verona; Azienda Ospedaliera Universitaria Integrata Verona; Paracelsus Private Medical University</t>
  </si>
  <si>
    <t xml:space="preserve">Lippi, Giuseppe/0000-0001-9523-9054</t>
  </si>
  <si>
    <t xml:space="preserve">2194-8011</t>
  </si>
  <si>
    <t xml:space="preserve">2194-802X</t>
  </si>
  <si>
    <t xml:space="preserve">Diagnosis</t>
  </si>
  <si>
    <t xml:space="preserve">10.1515/dx-2018-0018</t>
  </si>
  <si>
    <t xml:space="preserve">HM3RX</t>
  </si>
  <si>
    <t xml:space="preserve">WOS:000459392800004</t>
  </si>
  <si>
    <t xml:space="preserve">Madunic, D; Gavic, L; Kovacic, I; Vidovic, N; Vladislavic, J; Tadin, A</t>
  </si>
  <si>
    <t xml:space="preserve">Madunic, Daria; Gavic, Lidia; Kovacic, Ivan; Vidovic, Neven; Vladislavic, Jasen; Tadin, Antonija</t>
  </si>
  <si>
    <t xml:space="preserve">Dentists' Opinions in Providing Oral Healthcare to Elderly People: A Questionnaire-Based Online Cross-Sectional Survey</t>
  </si>
  <si>
    <t xml:space="preserve">dentists; attitudes; elderly; geriatric dentistry</t>
  </si>
  <si>
    <t xml:space="preserve">This cross-sectional study aimed to assess the factors in dentists' opinions related to oral health and the treatment management of the elderly. An online questionnaire-based survey was conducted among the dentist population (n = 463). Respondents were divided depending on whether they attended the geriatric dentistry course during their education, and 15 questions on the Likert scale demonstrated the difference in their attitudes. The majority of respondents (61.9%) agree that dental studies should pay more attention to acquiring sufficient knowledge and skills in the treatment of the elderly, and 56.2% would like to attend a course on that subject. Compared to those who participated in the geriatric dentistry course, those who did not consider providing oral healthcare to older people find it more difficult because of its complexity and practical obstacles (37.3% vs. 54%, p &lt;= 0.001). From the results of this study, it can be concluded that there are differences in opinion about the provision of oral healthcare to the elderly between dentists who have and who have not attended a geriatric dentist course during their education. During the dentist's education, geriatric dentistry courses should have a significant role in providing knowledge for working with the elderly population.</t>
  </si>
  <si>
    <t xml:space="preserve">[Madunic, Daria; Gavic, Lidia; Vidovic, Neven] Univ Split, Sch Med, Study Dent Med, Split 21000, Croatia; [Kovacic, Ivan] Univ Split Sch Med, Sch Med, Dept Prosthodont, Study Dent Med, Split 21000, Croatia; [Vladislavic, Jasen] Univ Hosp Ctr Split, Dept Pulmonol, Split 21000, Croatia; [Tadin, Antonija] Univ Split, Sch Med, Dept Restorat Dent Med &amp; Endodont, Study Dent Med, Split 21000, Croatia</t>
  </si>
  <si>
    <t xml:space="preserve">Tadin, A (corresponding author), Univ Split, Sch Med, Dept Restorat Dent Med &amp; Endodont, Study Dent Med, Split 21000, Croatia.</t>
  </si>
  <si>
    <t xml:space="preserve">dariamad1995@gmail.com; lgavic@mefst.hr; ikovacic@mefst.hr; neven.vidovic2@st.t-com.hr; jvladislavic4@gmail.com; atadin@mefst.hr</t>
  </si>
  <si>
    <t xml:space="preserve">Tadin, Antonija/ABD-3143-2021; Tadin, Antonija/H-6094-2017; Kovačić, Ivan/HMV-1049-2023; Tadin, Antonija/ABC-2240-2021; Vidovic, Neven/GZG-4739-2022</t>
  </si>
  <si>
    <t xml:space="preserve">Tadin, Antonija/0000-0002-5365-9816; Tadin, Antonija/0000-0002-5365-9816; Kovačić, Ivan/0000-0003-4971-471X; Tadin, Antonija/0000-0002-5365-9816; </t>
  </si>
  <si>
    <t xml:space="preserve">10.3390/ijerph18063257</t>
  </si>
  <si>
    <t xml:space="preserve">RL7ZO</t>
  </si>
  <si>
    <t xml:space="preserve">WOS:000639186400001</t>
  </si>
  <si>
    <t xml:space="preserve">van Zijl, FVWJ; Perrett, DI; Lohuis, PJFM; Touw, CE; Xiao, DK; Datema, FR</t>
  </si>
  <si>
    <t xml:space="preserve">van Zijl, Floris V. W. J.; Perrett, David, I; Lohuis, Peter J. F. M.; Touw, Carolina E.; Xiao, Dengke; Datema, Frank R.</t>
  </si>
  <si>
    <t xml:space="preserve">The Value of Averageness in Aesthetic Rhinoplasty: Humans Like Average Noses</t>
  </si>
  <si>
    <t xml:space="preserve">AESTHETIC SURGERY JOURNAL</t>
  </si>
  <si>
    <t xml:space="preserve">FACES; ATTRACTIVENESS; JUDGMENTS; SYMMETRY; TEXTURES; SHAPE</t>
  </si>
  <si>
    <t xml:space="preserve">Background: The aesthetic ideal of the nose eludes clear definition. Averageness may be an important determinant of ideal nasal shape: research has shown that averageness plays an important role in the human perception of facial attractiveness. Objectives: The aim of this study was to test whether an averaged nasal shape is attractive, and whether deviation away from average is associated with decreased attractiveness. Methods: Photographic series of the face were obtained from 80 Caucasian female volunteers aged 25-40 years. A mathematically averaged composite image was created from the first 40 volunteers. Forty-one panel members were recruited to judge the attractiveness of the nose of each original image and the composite, based on a 5-point Likert scale ranging from 1 (very ugly) to 5 (very pretty). Deviation of nasal shape from average was calculated by principal components analysis of standardized nasal landmarks. Results: Twenty-one respondents were male (51%). The mean age of the respondents was 35.3 [15.6] years. The rating of the composite was significantly higher than the distribution of ratings for the 80 original nose images (4.2 vs 2.8, t=31.24, P&lt;0.001). The rating of the original nose images correlated negatively with deviation from average shape (r=-0.40, n=80, P&lt;0.001). Conclusions: In Caucasian females, a mathematically averaged nose is an attractive nose. Furthermore, the more an individual nose shape resembles the average shape, the more attractive it is rated. Calculating deviation from average before and after rhinoplasty may aid in objectively measuring aesthetic rhinoplasty outcome.</t>
  </si>
  <si>
    <t xml:space="preserve">[van Zijl, Floris V. W. J.; Touw, Carolina E.; Datema, Frank R.] Erasmus MC, Dept Otorhinolaryngol &amp; Head &amp; Neck Surg, S Gravendijkwal 230, NL-3015 CE Rotterdam, Netherlands; [Perrett, David, I; Xiao, Dengke] Univ St Andrews, Sch Psychol &amp; Neurosci, St Andrews, Fife, Scotland; [Lohuis, Peter J. F. M.] Univ Hosp Sveti Duh, Dept Otorhinolaryngol &amp; Head &amp; Neck Surg, Zagreb, Croatia</t>
  </si>
  <si>
    <t xml:space="preserve">Erasmus University Rotterdam; Erasmus MC; University of St Andrews</t>
  </si>
  <si>
    <t xml:space="preserve">Perrett, David/0000-0002-6025-0939</t>
  </si>
  <si>
    <t xml:space="preserve">1090-820X</t>
  </si>
  <si>
    <t xml:space="preserve">1527-330X</t>
  </si>
  <si>
    <t xml:space="preserve">AESTHET SURG J</t>
  </si>
  <si>
    <t xml:space="preserve">Aesthet. Surg. J.</t>
  </si>
  <si>
    <t xml:space="preserve">10.1093/asj/sjaa010</t>
  </si>
  <si>
    <t xml:space="preserve">PA2QQ</t>
  </si>
  <si>
    <t xml:space="preserve">WOS:000595478800013</t>
  </si>
  <si>
    <t xml:space="preserve">Demus, D; Urbanowicz, PA; Gardner, RA; Wu, HY; Juszczak, A; Stambuk, T; Medvidovic, EP; Owen, KR; Gornik, O; Juge, N; Spencer, DIR</t>
  </si>
  <si>
    <t xml:space="preserve">Demus, Daniel; Urbanowicz, Paulina A.; Gardner, Richard A.; Wu, Haiyang; Juszczak, Agata; Stambuk, Tamara; Medvidovic, Edita Pape; Owen, Katharine R.; Gornik, Olga; Juge, Nathalie; Spencer, Daniel I. R.</t>
  </si>
  <si>
    <t xml:space="preserve">Development of an exoglycosidase plate-based assay for detecting alpha 1-3,4 fucosylation biomarker in individuals with HNF1A-MODY</t>
  </si>
  <si>
    <t xml:space="preserve">GLYCOBIOLOGY</t>
  </si>
  <si>
    <t xml:space="preserve">biomarker; diabetes; fucosylation; glycans; hnf1a-mody</t>
  </si>
  <si>
    <t xml:space="preserve">N-GLYCAN PROFILES; YOUNG MODY; ONSET; MUTATIONS; DIAGNOSIS; PROTEIN; AGE</t>
  </si>
  <si>
    <t xml:space="preserve">Maturity-onset diabetes of the young due to hepatocyte nuclear factor-1 alpha variants (HNF1A-MODY) causes monogenic diabetes. Individuals carrying damaging variants in HNF1A show decreased levels of alpha 1-3,4 fucosylation, as demonstrated on antennary fucosylation of blood plasma N-glycans. The excellent diagnostic performance of this glycan biomarker in blood plasma N-glycans of individuals with HNF1A-MODY has been demonstrated using liquid chromatography methods. Here, we have developed a high-throughput exoglycosidase plate-based assay to measure alpha 1-3,4 fucosylation levels in blood plasma samples. The assay has been optimized and its validity tested using 1000 clinical samples from a cohort of individuals with young-adult onset diabetes including cases with HNF1A-MODY. The alpha 1-3,4 fucosylation levels in blood plasma showed a good differentiating power in identifying cases with damaging HNF1A variants, as demonstrated by receiver operating characteristic curve analysis with the AUC values of 0.87 and 0.95. This study supports future development of a simple diagnostic test to measure this glycan biomarker for application in a clinical setting.</t>
  </si>
  <si>
    <t xml:space="preserve">[Demus, Daniel; Urbanowicz, Paulina A.; Gardner, Richard A.; Spencer, Daniel I. R.] Ludger Ltd, Culham Sci Ctr, Abingdon OX14 3EB, Oxon, England; [Demus, Daniel] Leiden Univ, Ctr Prote &amp; Metabol, Med Ctr, Albinusdreef 2, NL-2333 ZA Leiden, Netherlands; [Wu, Haiyang; Juge, Nathalie] Quadram Inst Biosci, Gut Microbes &amp; Hlth Inst Strateg Programme, Norwich Res Pk, Norwich NR4 7UQ, Norfolk, England; [Juszczak, Agata; Owen, Katharine R.] Univ Oxford, Oxford Ctr Diabet Endocrinol &amp; Metab, Oxford OX3 7LE, England; [Stambuk, Tamara] Genos Glycosci Res Lab, Borongajska Cesta 83h, Zagreb 10000, Croatia; [Stambuk, Tamara; Gornik, Olga] Univ Zagreb, Fac Pharm &amp; Biochem, Ante Kovacica 1, Zagreb 10000, Croatia; [Medvidovic, Edita Pape] Zagreb Univ, Merkur Univ Hosp, Vuk Vrhovac Univ Clin Diabet Endocrinol &amp; Metab D, Sch Med, Dugi Dol 4A, Zagreb 10000, Croatia; [Owen, Katharine R.] Oxford Hosp NHS Fdn Trust, NIHR Oxford Biomed Res Ctr, Oxford OX3 9DU, England</t>
  </si>
  <si>
    <t xml:space="preserve">Culham Science Centre; UK Atomic Energy Authority; Leiden University; Leiden University Medical Center (LUMC); Leiden University - Excl LUMC; UK Research &amp; Innovation (UKRI); Biotechnology and Biological Sciences Research Council (BBSRC); Quadram Institute; University of Oxford; University of Zagreb; University of Zagreb; University of Oxford</t>
  </si>
  <si>
    <t xml:space="preserve">Spencer, DIR (corresponding author), Ludger Ltd, Culham Sci Ctr, Abingdon OX14 3EB, Oxon, England.</t>
  </si>
  <si>
    <t xml:space="preserve">Daniel.Spencer@ludger.com</t>
  </si>
  <si>
    <t xml:space="preserve">Juge, Nathalie/0000-0001-8515-1315; Gardner, Richard/0000-0001-7601-7544; Stambuk, Tamara/0000-0003-3174-120X; Demus, Daniel/0000-0002-5126-3076</t>
  </si>
  <si>
    <t xml:space="preserve">European Union [722095]; Biotechnology and Biological Sciences Research Council (BBSRC); Innovate UK Biocatalyst grant Glycoenzymes for Bioindustries [BB/M029042/]; BBSRC Institute Strategic Programme Grant Gut Microbes and Health [BB/R012490/1, BBS/E/F/000PR10356]; National Institute for Health Research (NIHR) Oxford Biomedical Research Centre (BRC)</t>
  </si>
  <si>
    <t xml:space="preserve">European Union(European Commission); Biotechnology and Biological Sciences Research Council (BBSRC)(UK Research &amp; Innovation (UKRI)Biotechnology and Biological Sciences Research Council (BBSRC)); Innovate UK Biocatalyst grant Glycoenzymes for Bioindustries(UK Research &amp; Innovation (UKRI)Innovate UK); BBSRC Institute Strategic Programme Grant Gut Microbes and Health(UK Research &amp; Innovation (UKRI)Biotechnology and Biological Sciences Research Council (BBSRC)); National Institute for Health Research (NIHR) Oxford Biomedical Research Centre (BRC)(National Institute for Health Research (NIHR))</t>
  </si>
  <si>
    <t xml:space="preserve">European Union's Horizon 2020 research and innovation programme under the Marie Sklodowska-Curie grant agreement No. 722095; Biotechnology and Biological Sciences Research Council (BBSRC) with contribution from the Innovate UK Biocatalyst grant Glycoenzymes for Bioindustries (BB/M029042/) and the BBSRC Institute Strategic Programme Grant Gut Microbes and Health BB/R012490/1 and its constituent project BBS/E/F/000PR10356 (Theme 3, Modulation of the gut microbes to promote health throughout life); National Institute for Health Research (NIHR) Oxford Biomedical Research Centre (BRC). The views expressed are those of the author(s) and not necessarily those of the NHS, the NIHR or the Department of Health.</t>
  </si>
  <si>
    <t xml:space="preserve">0959-6658</t>
  </si>
  <si>
    <t xml:space="preserve">1460-2423</t>
  </si>
  <si>
    <t xml:space="preserve">Glycobiology</t>
  </si>
  <si>
    <t xml:space="preserve">MAR 30</t>
  </si>
  <si>
    <t xml:space="preserve">10.1093/glycob/cwab107</t>
  </si>
  <si>
    <t xml:space="preserve">DEC 2021</t>
  </si>
  <si>
    <t xml:space="preserve">0C3OH</t>
  </si>
  <si>
    <t xml:space="preserve">WOS:000775226200006</t>
  </si>
  <si>
    <t xml:space="preserve">Li Bassi, G; Panigada, M; Zanella, A; Ranzani, O; Cressoni, M; Berra, L; Parrini, V; Kandil, H; Salati, G; Livigni, S; Amatu, A; Girardis, M; Barbagallo, M; Moise, G; Mercurio, G; Costa, A; Vezzani, A; Lindau, S; Babel, J; Cavana, M; Torres, A</t>
  </si>
  <si>
    <t xml:space="preserve">Li Bassi, G.; Panigada, M.; Zanella, A.; Ranzani, O.; Cressoni, M.; Berra, L.; Parrini, V.; Kandil, H.; Salati, G.; Livigni, S.; Amatu, A.; Girardis, M.; Barbagallo, M.; Moise, G.; Mercurio, G.; Costa, A.; Vezzani, A.; Lindau, S.; Babel, J.; Cavana, M.; Torres, A.</t>
  </si>
  <si>
    <t xml:space="preserve">Applicability and safety of the lateral-Trendelenburg position for the prevention of ventilator-associated pneumonia</t>
  </si>
  <si>
    <t xml:space="preserve">AUSTRALIAN CRITICAL CARE</t>
  </si>
  <si>
    <t xml:space="preserve">[Li Bassi, G.; Ranzani, O.; Torres, A.] Hosp Clin Barcelona, Barcelona, Spain; [Panigada, M.; Zanella, A.] Policlin Milano, Milan, Italy; [Li Bassi, G.; Panigada, M.; Zanella, A.; Ranzani, O.; Cressoni, M.; Berra, L.; Parrini, V.; Kandil, H.; Salati, G.; Livigni, S.; Amatu, A.; Girardis, M.; Barbagallo, M.; Moise, G.; Mercurio, G.; Costa, A.; Vezzani, A.; Lindau, S.; Babel, J.; Cavana, M.; Torres, A.] NIH, Bldg 10, Bethesda, MD 20892 USA; [Cressoni, M.] Osped San Paolo, Milan, Italy; [Berra, L.] Massachusetts Gen Hosp, Boston, MA 02114 USA; [Parrini, V.] Osped Nuovo Mugello, Borgo San Lorenzo, Italy; [Kandil, H.] Grp Osped San Donato, Pavia, Italy; [Salati, G.] Arcispedale S Maria Nuova, Reggio Emilia, Italy; [Livigni, S.] Osped San Giovanni Bosco, Turin, Italy; [Amatu, A.] Policlin San Matteo, Pavia, Italy; [Girardis, M.] Policlin Modena, Modena, Italy; [Barbagallo, M.; Costa, A.; Vezzani, A.] Azienda Osped Univ Parma, Parma, Italy; [Moise, G.] Osped Citta Sesto San Giovanni, Sesto San Giovanni, Italy; [Mercurio, G.] Policlin Gemelli, Rome, Italy; [Lindau, S.] Univ Hosp Frankfurt, Frankfurt, Germany; [Babel, J.] Univ Hosp Ctr Zagreb, Zagreb, Croatia; [Cavana, M.] Osped Santa Chiara, Pisa, Italy</t>
  </si>
  <si>
    <t xml:space="preserve">Girardis, Massimo/K-8974-2016; Panigada, Mauro/K-4650-2014; Cressoni, Massimo/B-7315-2017; Amatu, Alessandro/M-2031-2015; Bassi, Gianluigi Li/AAG-5627-2021; livigni, sergio/AGN-7187-2022</t>
  </si>
  <si>
    <t xml:space="preserve">Girardis, Massimo/0000-0002-2453-0829; Panigada, Mauro/0000-0003-4841-9794; Amatu, Alessandro/0000-0003-4063-9493; </t>
  </si>
  <si>
    <t xml:space="preserve">1036-7314</t>
  </si>
  <si>
    <t xml:space="preserve">1878-1721</t>
  </si>
  <si>
    <t xml:space="preserve">AUST CRIT CARE</t>
  </si>
  <si>
    <t xml:space="preserve">Aust. Crit. Care</t>
  </si>
  <si>
    <t xml:space="preserve">10.1016/j.aucc.2017.12.010</t>
  </si>
  <si>
    <t xml:space="preserve">Critical Care Medicine; Nursing</t>
  </si>
  <si>
    <t xml:space="preserve">General &amp; Internal Medicine; Nursing</t>
  </si>
  <si>
    <t xml:space="preserve">FZ4MK</t>
  </si>
  <si>
    <t xml:space="preserve">WOS:000427566100017</t>
  </si>
  <si>
    <t xml:space="preserve">Panigada, M; Li Bassi, G; Ranzani, OT; Kolobow, T; Zanella, A; Cressoni, M; Berra, L; Parrini, V; Kandil, H; Salati, G; Livigni, S; Amatu, A; Girardis, M; Barbagallo, M; Moise, G; Mercurio, G; Costa, A; Vezzani, A; Lindau, S; Babel, J; Cavana, M; Torres, A</t>
  </si>
  <si>
    <t xml:space="preserve">Panigada, M.; Li Bassi, G.; Ranzani, O. T.; Kolobow, T.; Zanella, A.; Cressoni, M.; Berra, L.; Parrini, V.; Kandil, H.; Salati, G.; Livigni, S.; Amatu, A.; Girardis, M.; Barbagallo, M.; Moise, G.; Mercurio, G.; Costa, A.; Vezzani, A.; Lindau, S.; Babel, J.; Cavana, M.; Torres, A.</t>
  </si>
  <si>
    <t xml:space="preserve">Feasibility And Safety Of The Lateral-Trendelenburg Vs Semirecumbent Body Position - The Gravity-Vap Trial</t>
  </si>
  <si>
    <t xml:space="preserve">[Panigada, M.; Zanella, A.] Policlin Milano, Milan, Italy; [Li Bassi, G.; Ranzani, O. T.; Torres, A.] Hosp Clin Barcelona, Barcelona, Spain; [Kolobow, T.] NIH, Bldg 10, Bethesda, MD 20892 USA; [Cressoni, M.] Osped San Paolo, Milan, Italy; [Berra, L.] Massachusetts Gen Hosp, Boston, MA 02114 USA; [Parrini, V.] Osped Nuovo Mugello, Borgo San Lorenzo, Italy; [Kandil, H.] Grp Osped San Donato, San Donato Milanese, Italy; [Salati, G.] Arcispedale S Maria Nuova, Reggio Emilia, Italy; [Livigni, S.] Osped San Giovanni Bosco, Turin, Italy; [Amatu, A.] Policlin San Matteo, Pavia, Italy; [Girardis, M.] Policlin Modena, Modena, Italy; [Barbagallo, M.; Costa, A.; Vezzani, A.] Azienda Osped Univ Parma, Parma, Italy; [Moise, G.] Osped Citta Sesto San Giovanni, Sesto San Giovanni, Italy; [Mercurio, G.] Policlin Gemelli, Rome, Italy; [Lindau, S.] Univ Hosp Frankfurt, Frankfurt, Germany; [Babel, J.] Univ Hosp Ctr Zagreb, Zagreb, Croatia; [Cavana, M.] Osped Santa Chiara, Trento, Italy</t>
  </si>
  <si>
    <t xml:space="preserve">Amatu, Alessandro/M-2031-2015; Cressoni, Massimo/B-7315-2017; livigni, sergio/AGN-7187-2022; Panigada, Mauro/K-4650-2014; Bassi, Gianluigi Li/AAG-5627-2021; Girardis, Massimo/K-8974-2016</t>
  </si>
  <si>
    <t xml:space="preserve">Amatu, Alessandro/0000-0003-4063-9493; Panigada, Mauro/0000-0003-4841-9794; Girardis, Massimo/0000-0002-2453-0829</t>
  </si>
  <si>
    <t xml:space="preserve">ECCRN CLINICAL TRIAL AWARD. - Hill Rom Inc.</t>
  </si>
  <si>
    <t xml:space="preserve">THE STUDY WAS ENDORSED BY ECCRN/ESICM AND WAS SUPPORTED BY THE 2013 ECCRN CLINICAL TRIAL AWARD. - Hill Rom Inc.</t>
  </si>
  <si>
    <t xml:space="preserve">A6851</t>
  </si>
  <si>
    <t xml:space="preserve">WOS:000400372506805</t>
  </si>
  <si>
    <t xml:space="preserve">Polasek, O; Leutenegger, AL; Gornik, O; Zgaga, L; Kolcic, I; McQuillan, R; Wilson, JF; Hayward, C; Wright, AF; Lauc, G; Campbell, H; Rudan, I</t>
  </si>
  <si>
    <t xml:space="preserve">Polasek, Ozren; Leutenegger, Anne-Louise; Gornik, Olga; Zgaga, Lina; Kolcic, Ivana; McQuillan, Ruth; Wilson, James F.; Hayward, Caroline; Wright, Alan F.; Lauc, Gordan; Campbell, Harry; Rudan, Igor</t>
  </si>
  <si>
    <t xml:space="preserve">Does inbreeding affect N-glycosylation of human plasma proteins?</t>
  </si>
  <si>
    <t xml:space="preserve">MOLECULAR GENETICS AND GENOMICS</t>
  </si>
  <si>
    <t xml:space="preserve">Inbreeding; Homozygosity; Glycosylation</t>
  </si>
  <si>
    <t xml:space="preserve">SPARROWS MELOSPIZA-MELODIA; SONG SPARROWS; IMMUNE-RESPONSE; GENOMIC DATA; CANCER; GLYCANS; POPULATIONS; WILD; DIFFERENTIATION; HETEROZYGOSITY</t>
  </si>
  <si>
    <t xml:space="preserve">Inbreeding depression and heterosis are the two ends of phenotypic changes defined by the genome-wide homozygosity. The aim of this study was to investigate the association of genetic marker-based homozygosity estimates with 46 N-glycan features measured in human plasma. The study was based on a total of 2,341 subjects, originating from three isolated island communities in Croatia (Vis and Korcula islands) and Scotland (Orkney Islands). Inbreeding estimates were associated with an increase in tetrantennary and tetrasialylated glycans, and a decrease in digalactosylated glycans (P &lt; 0.001). The strength of this association was proportional to the mean cohort-based inbreeding coefficient. Increase in tetraantennary glycans is known to be associated with various tumours and their association with inbreeding might be one of the mechanisms underlying the increased prevalence of tumours reported in some human isolated populations. Further studies are thus merited in order to confirm the association of inbreeding with changes in glycan profiles in other plant and animal populations, thus attempting to establish if glycosylation could indeed be involved in mediation of some phenotypic changes described in inbred and outbred organisms.</t>
  </si>
  <si>
    <t xml:space="preserve">[Polasek, Ozren; Kolcic, Ivana] Univ Split, Dept Publ Hlth, Sch Med, Split 210000, Croatia; [Leutenegger, Anne-Louise] INSERM, U946, F-75010 Paris, France; [Leutenegger, Anne-Louise] Univ Paris Diderot, Inst Univ Hematol, UMR S946, F-75010 Paris, France; [Gornik, Olga; Lauc, Gordan] Univ Zagreb, Fac Pharm &amp; Biochem, Zagreb 10000, Croatia; [Zgaga, Lina] Univ Zagreb, Sch Med, Andrija Stampar Sch Publ Hlth, Zagreb 41001, Croatia; [Zgaga, Lina; McQuillan, Ruth; Wilson, James F.; Campbell, Harry; Rudan, Igor] Ctr Populat Hlth Sci, Edinburgh, Midlothian, Scotland; [Hayward, Caroline; Wright, Alan F.] MRC, Human Genet Unit, Inst Genet &amp; Mol Med, Edinburgh, Midlothian, Scotland; [Lauc, Gordan] Genos Ltd, Zagreb, Croatia; [Rudan, Igor] Univ Split, Ctr Global Hlth, Split 21000, Croatia</t>
  </si>
  <si>
    <t xml:space="preserve">University of Split; Institut National de la Sante et de la Recherche Medicale (Inserm); UDICE-French Research Universities; Universite Paris Cite; UDICE-French Research Universities; Universite Paris Cite; University of Zagreb; University of Zagreb; University of Edinburgh; University of Split</t>
  </si>
  <si>
    <t xml:space="preserve">Polasek, O (corresponding author), Univ Split, Dept Publ Hlth, Sch Med, Soltanska 2, Split 210000, Croatia.</t>
  </si>
  <si>
    <t xml:space="preserve">Zgaga, Lina/Q-9415-2018; Kolcic, Ivana/E-2713-2017; Hayward, Caroline/M-8818-2016; Polasek, Ozren/B-6002-2011; Rudan, Igor/I-1467-2012; Wilson, James F/A-5704-2009; Leutenegger, Anne-Louise/B-5597-2009; Lauc, Gordan/K-5864-2012; Campbell, Harry/E-2959-2010</t>
  </si>
  <si>
    <t xml:space="preserve">Zgaga, Lina/0000-0003-4089-9703; Kolcic, Ivana/0000-0001-7918-6052; Hayward, Caroline/0000-0002-9405-9550; Polasek, Ozren/0000-0002-5765-1862; Rudan, Igor/0000-0001-6993-6884; Wilson, James F/0000-0001-5751-9178; Leutenegger, Anne-Louise/0000-0002-1302-4357; Lauc, Gordan/0000-0003-1840-9560; Campbell, Harry/0000-0002-6169-6262; Gornik, Olga/0000-0002-6157-6252</t>
  </si>
  <si>
    <t xml:space="preserve">Medical Research Council UK; Ministry of Science, Education and Sport of the Republic of Croatia [216-1080315-0302, 309-0061194-2023]; European Commission [LSHG-CT-2006-018947, 259869]; MRC [MC_U127561128] Funding Source: UKRI; Chief Scientist Office [CZB/4/710, CZB/4/728] Funding Source: researchfish; Medical Research Council [MC_U127561128] Funding Source: researchfish</t>
  </si>
  <si>
    <t xml:space="preserve">Medical Research Council UK(UK Research &amp; Innovation (UKRI)Medical Research Council UK (MRC)); Ministry of Science, Education and Sport of the Republic of Croatia(Ministry of Science, Education and Sports, Republic of Croatia); European Commission(European CommissionEuropean Commission Joint Research Centre); MRC(UK Research &amp; Innovation (UKRI)Medical Research Council UK (MRC)); Chief Scientist Office; Medical Research Council(UK Research &amp; Innovation (UKRI)Medical Research Council UK (MRC))</t>
  </si>
  <si>
    <t xml:space="preserve">This study was supported through the grants from the Medical Research Council UK, the Ministry of Science, Education and Sport of the Republic of Croatia to I.R. (number 216-1080315-0302) and G.L. (number 309-0061194-2023). EUROSPAN (contract no. LSHG-CT-2006-018947) and GLYCOBIOM projects (contract no 259869) from the European Commission. We would like to acknowledge the invaluable contributions of the recruitment team (including those from the Institute of Anthropological Research in Zagreb), the administrative teams in Croatia and Edinburgh (Rosa Bisset) and the people of Vis. Korcula and Orkney.</t>
  </si>
  <si>
    <t xml:space="preserve">1617-4615</t>
  </si>
  <si>
    <t xml:space="preserve">1617-4623</t>
  </si>
  <si>
    <t xml:space="preserve">MOL GENET GENOMICS</t>
  </si>
  <si>
    <t xml:space="preserve">Mol. Genet. Genomics</t>
  </si>
  <si>
    <t xml:space="preserve">10.1007/s00438-011-0620-5</t>
  </si>
  <si>
    <t xml:space="preserve">764DN</t>
  </si>
  <si>
    <t xml:space="preserve">WOS:000290608700006</t>
  </si>
  <si>
    <t xml:space="preserve">Simundic, AM; Bolenius, K; Cadamuro, J; Church, S; Cornes, MP; van Dongen-Lases, EC; Eker, P; Erdeljanovic, T; Grankvist, K; Guimaraes, JT; Hoke, R; Ibarz, M; Ivanov, H; Kovalevskaya, S; Kristensen, GBB; Lima-Oliveira, G; Lippi, G; von Meyer, A; Nybo, M; De la Salle, B; Seipelt, C; Sumarac, Z; Vermeersch, P</t>
  </si>
  <si>
    <t xml:space="preserve">Simundic, Ana-Maria; Bolenius, Karin; Cadamuro, Janne; Church, Stephen; Cornes, Michael P.; van Dongen-Lases, Edmee C.; Eker, Pinar; Erdeljanovic, Tanja; Grankvist, Kjell; Guimaraes, Joao Tiago; Hoke, Roger; Ibarz, Mercedes; Ivanov, Helene; Kovalevskaya, Svetlana; Kristensen, Gunn B. B.; Lima-Oliveira, Gabriel; Lippi, Giuseppe; von Meyer, Alexander; Nybo, Mads; De la Salle, Barbara; Seipelt, Christa; Sumarac, Zorica; Vermeersch, Pieter</t>
  </si>
  <si>
    <t xml:space="preserve">European Federation Clinical Chem; Latin Amer Confederation Clinical</t>
  </si>
  <si>
    <t xml:space="preserve">Joint EFLM-COLABIOCLI Recommendation for venous blood sampling</t>
  </si>
  <si>
    <t xml:space="preserve">fasting; healthcare safety; patient identification; patient preparation; phlebotomy; preanalytical phase; safety needle; venous blood sampling</t>
  </si>
  <si>
    <t xml:space="preserve">HEALTH-CARE WORKERS; CLINICAL-CHEMISTRY; PREANALYTICAL PHASE; LABORATORY MEDICINE; QUALITY IMPROVEMENT; EUROPEAN FEDERATION; WORKING GROUP; INTRAVENOUS CATHETERS; CULTURE CONTAMINATION; EMERGENCY-DEPARTMENT</t>
  </si>
  <si>
    <t xml:space="preserve">This document provides a joint recommendation for venous blood sampling of the European Federation of Clinical Chemistry and Laboratory Medicine (EFLM) Working Group for Preanalytical Phase (WG-PRE) and Latin American Working Group for Preanalytical Phase (WG-PRE-LATAM) of the Latin America Confederation of Clinical Biochemistry (COLABIOCLI). It offers guidance on the requirements for ensuring that blood collection is a safe and patient-centered procedure and provides practical guidance on how to successfully overcome potential barriers and obstacles to its widespread implementation. The target audience for this recommendation are healthcare staff members directly involved in blood collection. This recommendation applies to the use of a closed blood collection system and does not provide guidance for the blood collection with an open needle and syringe and catheter collections. Moreover, this document neither addresses patient consent, test ordering, sample handling and transport nor collection from children and unconscious patients. The recommended procedure is based on the best available evidence. Each step was graded using a system that scores the quality of the evidence and the strength of the recommendation. The process of grading was done at several face-to-face meetings involving the same mixture of stakeholders stated previously. The main parts of this recommendation are: 1) Pre-sampling procedures, 2) Sampling procedure, 3) Post-sampling procedures and 4) Implementation. A first draft of the recommendation was circulated to EFLM members for public consultation. WG-PRE-LATAM was also invited to comment the document. A revised version has been sent for voting on to all EFLM and COLABIOCLI members and has been officially endorsed by 33/40 EFLM and 21/21 COLABIOCLI members. We encourage professionals throughout Europe and Latin America to adopt and implement this recommendation to improve the quality of blood collection practices and increase patient and workers safety.</t>
  </si>
  <si>
    <t xml:space="preserve">[Simundic, Ana-Maria] Clin Hosp Sveti Duh, Dept Med Lab Diagnost, Zagreb, Croatia; [Bolenius, Karin] Umea Univ, Dept Nursing, Umea, Sweden; [Cadamuro, Janne] Paracelsus Med Univ, Dept Lab Med, Salzburg, Austria; [Church, Stephen] BD Life Sci Preanalyt Syst, Reading, Berks, England; [Cornes, Michael P.] Worcester Acute Hosp NHS Trust, Dept Clin Biochem, Worcester, England; [van Dongen-Lases, Edmee C.] Acad Med Ctr, Dept Clin Chem, Amsterdam, Netherlands; [Eker, Pinar] Umraniye Res &amp; Training Hosp, Istanbul, Turkey; [Erdeljanovic, Tanja] Clin Ctr Serbia, Clin Otorhinolaryngol &amp; Maxillofacial Surg, Belgrade, Serbia; [Grankvist, Kjell] Umea Univ, Clin Chem, Dept Med Biosci, Umea, Sweden; [Guimaraes, Joao Tiago] Fac Med, Dept Biomed, Sao Joao Hosp Ctr, Dept Clin Pathol, Porto, Portugal; [Guimaraes, Joao Tiago] Univ Porto, Inst Publ Hlth, EPI Unit, Porto, Portugal; [Hoke, Roger] Natl Assoc Phlebotomists, London, England; [Ibarz, Mercedes] Univ Hosp Arnau de Vilanova, Dept Clin Lab, Lleida, Spain; [Ivanov, Helene] Bioone GmbH, Kremsmuenster, Austria; [Kovalevskaya, Svetlana] Autonomous Nonprofit Org Addit Profess Educ Inst, Clin Lab Diagnost &amp; Pathomorphol Dept, Moscow, Russia; [Kristensen, Gunn B. B.] Norwegian Qual Improvement Lab Examinat, Bergen, Norway; [Lima-Oliveira, Gabriel; Lippi, Giuseppe] Univ Verona, Clin Biochem Sect, Verona, Italy; [Lima-Oliveira, Gabriel] Latin Amer Confederat Clin Biochem COLABIOCLI, Latin Amer Working Grp Preanalyt Phase WG PRE LAT, Verona, Italy; [von Meyer, Alexander] Kliniken Nordoberpfalz AG, Inst Lab Med, Weiden, Germany; [von Meyer, Alexander] Kliniken Nordoberpfalz AG, Inst Lab Med, Amberg, Germany; [von Meyer, Alexander] Klinikum St Marien, Weiden, Germany; [von Meyer, Alexander] Klinikum St Marien, Amberg, Germany; [Nybo, Mads] Odense Univ Hosp, Clin Biochem &amp; Pharmacol, Odense, Denmark; [De la Salle, Barbara] West Hertfordshire Hosp NHS Trust, Operating UK NEQAS Haematol &amp; Transfus, Watford, England; [Seipelt, Christa] Sarstedt GmbH &amp; Co KG, Numbrecht, Germany; [Sumarac, Zorica] Clin Ctr Serbia, Ctr Med Biochem, Belgrade, Serbia; [Vermeersch, Pieter] Univ Leuven, Dept Lab Med, Leuven, Belgium</t>
  </si>
  <si>
    <t xml:space="preserve">Umea University; Paracelsus Private Medical University; University of Amsterdam; Academic Medical Center Amsterdam; Istanbul Umraniye Training &amp; Research Hospital; Clinical Centre of Serbia; Umea University; Sao Joao Hospital; Universidade do Porto; Universidade do Porto; University of Verona; University of Southern Denmark; Odense University Hospital; Clinical Centre of Serbia; KU Leuven</t>
  </si>
  <si>
    <t xml:space="preserve">Simundic, AM (corresponding author), Clin Hosp Sveti Duh, Dept Med Lab Diagnost, Zagreb, Croatia.</t>
  </si>
  <si>
    <t xml:space="preserve">Cornes, Mike/K-3166-2019; Lippi, Giuseppe/X-7198-2018; EKER, PINAR/AAI-5216-2021; Vermeersch, Pieter/M-8352-2016; Guimarães, João Tiago/T-3079-2017</t>
  </si>
  <si>
    <t xml:space="preserve">Lippi, Giuseppe/0000-0001-9523-9054; EKER, PINAR/0000-0001-6514-8047; Vermeersch, Pieter/0000-0001-7076-061X; Guimarães, João Tiago/0000-0003-4836-6311; Lima-Oliveira, Gabriel/0000-0002-5937-9137; Nybo, Mads/0000-0002-3029-2855; Kovalevskaya, Svetlana/0000-0002-6898-286X; Ibarz, Mercedes/0000-0003-0590-946X; Grankvist, Kjell/0000-0003-4289-2097</t>
  </si>
  <si>
    <t xml:space="preserve">10.1515/cclm-2018-0602</t>
  </si>
  <si>
    <t xml:space="preserve">GY7GQ</t>
  </si>
  <si>
    <t xml:space="preserve">WOS:000448776200017</t>
  </si>
  <si>
    <t xml:space="preserve">Rade, M; Pesonen, J; Konoen, M; Marttila, J; Shacklock, M; Vanninen, R; Kankaanpaa, M; Airaksinen, O</t>
  </si>
  <si>
    <t xml:space="preserve">Rade, Marinko; Pesonen, Janne; Konoen, Mervi; Marttila, Jarkko; Shacklock, Michael; Vanninen, Ritva; Kankaanpaa, Markku; Airaksinen, Olavi</t>
  </si>
  <si>
    <t xml:space="preserve">Reduced Spinal Cord Movement With the Straight Leg Raise Test in Patients With Lumbar Intervertebral Disc Herniation</t>
  </si>
  <si>
    <t xml:space="preserve">intervertebral disc herniation; IVD; LBP; low back pain; neurodynamics; radiculopathy; sciatica; SLR; spinal cord; straight leg raise</t>
  </si>
  <si>
    <t xml:space="preserve">RESONANCE-IMAGING MEASUREMENT; NERVE ROOT DISPLACEMENT; 2006 YOUNG INVESTIGATOR; ASYMPTOMATIC SUBJECTS; THORACOLUMBAR REGION; UNEMBALMED CADAVERS; WINNER</t>
  </si>
  <si>
    <t xml:space="preserve">Study Design. Controlled radiological study. Objective. To explore whether impairment of neural excursion during the straight leg raise test occurs in patients with sciatic symptoms secondary to lumbar intervertebral disc herniation (LIDH). Summary of Background Data. Earlier studies have shown that during the straight leg raise (SLR) test in asymptomatic volunteers tensile forces are consistently transmitted throughout the neural system and the thoracolumbar spinal cord slides distally. Methods. Fifteen patients with sciatic symptoms due to subacute LIDH were studied with a 1.5 T magnetic resonance scanner. First, a spine specialist diagnosed the LIDH using conventional scanning sequences. Following this subjects were scanned using different scanning sequences for planning and measurement purposes. Displacement of the conus medullaris during the unilateral and bilateral SLR was quantified reliably with a randomized procedure and compared between manoeuvres. Results. The results showed 66.6% less excursion of conus medullaris with SLR performed on the symptomatic side compared with excursions measured with SLR performed on the asymptomatic side (p &lt;= 0.001). Conclusion. In patients with LIDH, the neural displacement on the symptomatic side is significantly reduced by the compressing IVD herniation. To our knowledge, these are the first data in intact human subjects to support the limitation of neural movements in the vertebral canal with LIDH.</t>
  </si>
  <si>
    <t xml:space="preserve">[Rade, Marinko; Pesonen, Janne; Airaksinen, Olavi] Kuopio Univ Hosp, Dept Phys &amp; Rehabil Med, Kuopio, Finland; [Rade, Marinko] Josip Juraj Strossmayer Univ Osijek, Fac Med, Orthopaed &amp; Rehabil Hosp Prim Dr Martin Horvat, Luigi Monti St N 2, Rovinj 52210, Croatia; [Konoen, Mervi; Marttila, Jarkko; Vanninen, Ritva] Kuopio Univ Hosp, Dept Radiol, Kuopio, Finland; [Shacklock, Michael] Neurodynam Solut, Adelaide, SA, Australia; [Kankaanpaa, Markku] Tampere Univ Hosp, Dept Phys &amp; Rehabil Med, Tampere, Finland</t>
  </si>
  <si>
    <t xml:space="preserve">Kuopio University Hospital; University of Eastern Finland; Kuopio University Hospital; University of Eastern Finland; Tampere University; Tampere University Hospital</t>
  </si>
  <si>
    <t xml:space="preserve">Rade, M (corresponding author), Kuopio Univ Hosp, Dept Phys &amp; Rehabil Med, Kuopio, Finland.;Rade, M (corresponding author), Josip Juraj Strossmayer Univ Osijek, Fac Med, Orthopaed &amp; Rehabil Hosp Prim Dr Martin Horvat, Luigi Monti St N 2, Rovinj 52210, Croatia.</t>
  </si>
  <si>
    <t xml:space="preserve">marinko.rade@gmail.com</t>
  </si>
  <si>
    <t xml:space="preserve">Rade, Marinko/T-1628-2018</t>
  </si>
  <si>
    <t xml:space="preserve">Rade, Marinko/0000-0001-7753-7736; Pesonen, Janne/0000-0002-2859-3173; Kononen, Mervi/0000-0002-9622-2796</t>
  </si>
  <si>
    <t xml:space="preserve">10.1097/BRS.0000000000002235</t>
  </si>
  <si>
    <t xml:space="preserve">FB6UG</t>
  </si>
  <si>
    <t xml:space="preserve">WOS:000406277300010</t>
  </si>
  <si>
    <t xml:space="preserve">Koopman, FA; Chavan, SS; Miljko, S; Grazio, S; Sokolovic, S; Schuurman, PR; Mehta, AD; Levine, YA; Faltys, M; Zitnik, R; Tracey, KJ; Tak, PP</t>
  </si>
  <si>
    <t xml:space="preserve">Koopman, Frieda A.; Chavan, Sangeeta S.; Miljko, Sanda; Grazio, Simeon; Sokolovic, Sekib; Schuurman, P. Richard; Mehta, Ashesh D.; Levine, Yaakov A.; Faltys, Michael; Zitnik, Ralph; Tracey, Kevin J.; Tak, Paul P.</t>
  </si>
  <si>
    <t xml:space="preserve">Vagus nerve stimulation inhibits cytokine production and attenuates disease severity in rheumatoid arthritis</t>
  </si>
  <si>
    <t xml:space="preserve">PROCEEDINGS OF THE NATIONAL ACADEMY OF SCIENCES OF THE UNITED STATES OF AMERICA</t>
  </si>
  <si>
    <t xml:space="preserve">vagus nerve; rheumatoid arthritis; inflammatory reflex; tumor necrosis factor; cytokines</t>
  </si>
  <si>
    <t xml:space="preserve">CHOLINERGIC ANTIINFLAMMATORY PATHWAY; NICOTINIC ACETYLCHOLINE-RECEPTOR; AMERICAN-COLLEGE; SYNOVIAL TISSUE; WHOLE-BLOOD; CLASSIFICATION; CRITERIA</t>
  </si>
  <si>
    <t xml:space="preserve">Rheumatoid arthritis (RA) is a heterogeneous, prevalent, chronic autoimmune disease characterized by painful swollen joints and significant disabilities. Symptomatic relief can be achieved in up to 50% of patients using biological agents that inhibit tumor necrosis factor (TNF) or other mechanisms of action, but there are no universally effective therapies. Recent advances in basic and preclinical science reveal that reflex neural circuits inhibit the production of cytokines and inflammation in animal models. One well-characterized cytokine-inhibiting mechanism, termed the inflammatory reflex, is dependent upon vagus nerve signals that inhibit cytokine production and attenuate experimental arthritis severity in mice and rats. It previously was unknown whether directly stimulating the inflammatory reflex in humans inhibits TNF production. Here we show that an implantable vagus nerve-stimulating device in epilepsy patients inhibits peripheral blood production of TNF, IL-1 beta, and IL-6. Vagus nerve stimulation (up to four times daily) in RA patients significantly inhibited TNF production for up to 84 d. Moreover, RA disease severity, as measured by standardized clinical composite scores, improved significantly. Together, these results establish that vagus nerve stimulation targeting the inflammatory reflex modulates TNF production and reduces inflammation in humans. These findings suggest that it is possible to use mechanism-based neuromodulating devices in the experimental therapy of RA and possibly other autoimmune and autoinflammatory diseases.</t>
  </si>
  <si>
    <t xml:space="preserve">[Koopman, Frieda A.; Tak, Paul P.] Univ Amsterdam, Acad Med Ctr, Dept Clin Immunol &amp; Rheumatol, Amsterdam Rheumatol &amp; Immunol Ctr, NL-1105 AZ Amsterdam, Netherlands; [Chavan, Sangeeta S.; Tracey, Kevin J.] Feinstein Inst Med Res, Lab Biomed Sci, Manhasset, NY 11030 USA; [Miljko, Sanda] Univ Clin Hosp, Mostar 88000, Bosnia &amp; Herceg; [Grazio, Simeon] Clin Hosp Ctr Sestre Milosrdnice, Zagreb 10000, Croatia; [Sokolovic, Sekib] Univ Sarajevo, Ctr Clin, Sarajevo 71000, Bosnia &amp; Herceg; [Schuurman, P. Richard] Univ Amsterdam, Acad Med Ctr, Dept Neurosurg, NL-1105 AZ Amsterdam, Netherlands; [Mehta, Ashesh D.] Hofstra Northwell Sch Med, Dept Neurosurg, Manhasset, NY 11030 USA; [Levine, Yaakov A.; Faltys, Michael; Zitnik, Ralph] SetPoint Med Corp, Valencia, CA 91355 USA; [Tak, Paul P.] Univ Cambridge, Dept Med, Cambridge CB2 1TN, England; [Tak, Paul P.] Univ Ghent, Dept Rheumatol, B-9000 Ghent, Belgium; [Tak, Paul P.] GlaxoSmithKline, Res &amp; Dev, Stevenage SG1 2NY, Herts, England</t>
  </si>
  <si>
    <t xml:space="preserve">University of Amsterdam; Academic Medical Center Amsterdam; Vrije Universiteit Amsterdam; Northwell Health; University of Mostar; University of Sarajevo; University of Amsterdam; Academic Medical Center Amsterdam; Northwell Health; University of Cambridge; Ghent University; GlaxoSmithKline</t>
  </si>
  <si>
    <t xml:space="preserve">Tak, PP (corresponding author), Univ Amsterdam, Acad Med Ctr, Dept Clin Immunol &amp; Rheumatol, Amsterdam Rheumatol &amp; Immunol Ctr, NL-1105 AZ Amsterdam, Netherlands.;Tak, PP (corresponding author), Univ Cambridge, Dept Med, Cambridge CB2 1TN, England.;Tak, PP (corresponding author), Univ Ghent, Dept Rheumatol, B-9000 Ghent, Belgium.;Tak, PP (corresponding author), GlaxoSmithKline, Res &amp; Dev, Stevenage SG1 2NY, Herts, England.</t>
  </si>
  <si>
    <t xml:space="preserve">P.P.Tak@amc.uva.nl</t>
  </si>
  <si>
    <t xml:space="preserve">Levine, Yaakov/AAA-2578-2020; Schuurman, Rick/ABE-9100-2021</t>
  </si>
  <si>
    <t xml:space="preserve">Levine, Yaakov/0000-0002-3313-6858; Tracey, Kevin J/0000-0003-1884-6314; Chavan, Sangeeta S./0000-0002-4822-3356</t>
  </si>
  <si>
    <t xml:space="preserve">SetPoint Medical Corporation</t>
  </si>
  <si>
    <t xml:space="preserve">M.F., Y.A.L., and R.Z. are employees of and equity holders in SetPoint Medical Corporation. K.J.T. is an equity holder in and has received consulting fees from SetPoint Medical Corporation. S.M., S.G., S.S., P.R.S., and P.P.T. received research grants from SetPoint Medical Corporation to support the clinical study reported here. P.P.T. has received consulting fees from SetPoint Medical Corporation and is currently an employee of GlaxoSmithKline, which holds an equity interest in SetPoint Medical Corporation.</t>
  </si>
  <si>
    <t xml:space="preserve">NATL ACAD SCIENCES</t>
  </si>
  <si>
    <t xml:space="preserve">2101 CONSTITUTION AVE NW, WASHINGTON, DC 20418 USA</t>
  </si>
  <si>
    <t xml:space="preserve">0027-8424</t>
  </si>
  <si>
    <t xml:space="preserve">P NATL ACAD SCI USA</t>
  </si>
  <si>
    <t xml:space="preserve">Proc. Natl. Acad. Sci. U. S. A.</t>
  </si>
  <si>
    <t xml:space="preserve">JUL 19</t>
  </si>
  <si>
    <t xml:space="preserve">10.1073/pnas.1605635113</t>
  </si>
  <si>
    <t xml:space="preserve">DR9NX</t>
  </si>
  <si>
    <t xml:space="preserve">WOS:000380224500079</t>
  </si>
  <si>
    <t xml:space="preserve">Zubac, D; Obad, A; Supe-Domic, D; Bosnjak, A; Zec, M; Ivancev, V; Valic, Z</t>
  </si>
  <si>
    <t xml:space="preserve">Zubac, Damir; Obad, Ante; Supe-Domic, Daniela; Bosnjak, Ana; Zec, Mirela; Ivancev, Vladimir; Valic, Zoran</t>
  </si>
  <si>
    <t xml:space="preserve">No differences in splenic emptying during on-transient supine cycling between aerobically trained and untrained participants (Jan, 10.1007/s00421-021-04843-w, 2022)</t>
  </si>
  <si>
    <t xml:space="preserve">EUROPEAN JOURNAL OF APPLIED PHYSIOLOGY</t>
  </si>
  <si>
    <t xml:space="preserve">[Zubac, Damir] Inst Kinesiol Res, Sci &amp; Res Ctr Koper, Koper, Slovenia; [Zubac, Damir; Ivancev, Vladimir] Univ Split, Fac Kinesiol, Split, Croatia; [Obad, Ante; Supe-Domic, Daniela] Univ Split, Univ Dept Hlth Studies, Split, Croatia; [Supe-Domic, Daniela; Zec, Mirela] Univ Hosp Ctr Split, Dept Med Lab Diagnost, Split, Croatia; [Bosnjak, Ana] Occupat Med Ltd, Metkovic, Croatia; [Valic, Zoran] Univ Split, Sch Med, Dept Integrat Physiol, Split, Croatia</t>
  </si>
  <si>
    <t xml:space="preserve">Zubac, D (corresponding author), Inst Kinesiol Res, Sci &amp; Res Ctr Koper, Koper, Slovenia.;Zubac, D (corresponding author), Univ Split, Fac Kinesiol, Split, Croatia.</t>
  </si>
  <si>
    <t xml:space="preserve">damir.zubac@kifst.hr</t>
  </si>
  <si>
    <t xml:space="preserve">Valic, Zoran/D-8162-2017; Zubac, Damir/GQI-3502-2022</t>
  </si>
  <si>
    <t xml:space="preserve">Valic, Zoran/0000-0002-6078-4068; Zubac, Damir/0000-0003-4204-4207; Obad, Ante/0000-0002-0377-4621</t>
  </si>
  <si>
    <t xml:space="preserve">1439-6319</t>
  </si>
  <si>
    <t xml:space="preserve">1439-6327</t>
  </si>
  <si>
    <t xml:space="preserve">EUR J APPL PHYSIOL</t>
  </si>
  <si>
    <t xml:space="preserve">Eur. J. Appl. Physiol.</t>
  </si>
  <si>
    <t xml:space="preserve">10.1007/s00421-022-04893-8</t>
  </si>
  <si>
    <t xml:space="preserve">FEB 2022</t>
  </si>
  <si>
    <t xml:space="preserve">Physiology; Sport Sciences</t>
  </si>
  <si>
    <t xml:space="preserve">ZU6PF</t>
  </si>
  <si>
    <t xml:space="preserve">WOS:000753780900001</t>
  </si>
  <si>
    <t xml:space="preserve">Iorio, A; Edginton, AN; Blanchette, V; Blatny, J; Boban, A; Cnossen, M; Collins, P; Croteau, SE; Fischer, K; Hart, DP; Ito, S; Korth-Bradley, J; Lethagen, S; Lillicrap, D; Makris, M; Mathot, R; Morfini, M; Neufeld, EJ; Spears, J</t>
  </si>
  <si>
    <t xml:space="preserve">Iorio, Alfonso; Edginton, Andrea N.; Blanchette, Victor; Blatny, Jan; Boban, Ana; Cnossen, Marjon; Collins, Peter; Croteau, Stacy E.; Fischer, Katheljin; Hart, Daniel P.; Ito, Shinya; Korth-Bradley, Joan; Lethagen, Stefan; Lillicrap, David; Makris, Mike; Mathot, Ron; Morfini, Massimo; Neufeld, Ellis J.; Spears, Jeffrey</t>
  </si>
  <si>
    <t xml:space="preserve">Performing and interpreting individual pharmacokinetic profiles in patients with Hemophilia A or B: Rationale and general considerations</t>
  </si>
  <si>
    <t xml:space="preserve">RESEARCH AND PRACTICE IN THROMBOSIS AND HAEMOSTASIS</t>
  </si>
  <si>
    <t xml:space="preserve">factor IX; factor VIII; population pharmacokinetics; tailored prophylaxis; tailoring</t>
  </si>
  <si>
    <t xml:space="preserve">RECOMBINANT FACTOR-IX; FACTOR-VIII PROPHYLAXIS; FUSION PROTEIN RFIXFC; BLOOD-GROUP-O; POPULATION PHARMACOKINETICS; CROSS-OVER; ONE-STAGE; IMMUNE TOLERANCE; FULL-LENGTH; HALF-LIFE</t>
  </si>
  <si>
    <t xml:space="preserve">Objectives: In a separate document, we have provided specific guidance on performing individual pharmacokinetic (PK) studies using limited samples in persons with hemophilia with the goal to optimize prophylaxis with clotting factor concentrates. This paper, intended for clinicians, aims to describe how to interpret and apply PK properties obtained in persons with hemophilia. Methods: The members of the Working Party on population PK (PopPK) of the ISTH SSC Subcommittee on Factor VIII and IX and rare bleeding disorders, together with additional hemophilia and PK experts, completed a survey and ranking exercise whereby key areas of interest in the field were identified. The group had regular web conferences to refine the manuscript's scope and structure, taking into account comments from the external feedback to the earlier document. Results: Many clinical decisions in hemophilia are based on some form of explicit or implicit PK assessment. Individual patient PK profiles can be analyzed through traditional or PopPK methods, with the latter providing the advantage of fewer samples needing to be collected on any prophylaxis regimen, and without the need the for a washout period. The most useful presentation of PK results for clinical decision making are a curve of the factor activity level over time, the time to achieve a certain activity level, or related parameters like half-life or exposure (AUC). Software platforms have been developed to deliver this information to clinicians at the point of care. Key characteristics of studies measuring average PK parameters were reviewed, outlining what makes a credible head-to-head comparison among different concentrates. Large data collections of PK and treatment outcomes currently ongoing will advance care in the future. Conclusions: Traditionally used to compare different concentrates, PK can support tailoring of hemophilia treatment by individual profiling, which is greatly simplified by adopting a PopPK/Bayesian method and limited sampling protocol.</t>
  </si>
  <si>
    <t xml:space="preserve">[Iorio, Alfonso] McMaster Univ, Dept Hlth Res Methods Evidence &amp; Impact, Hamilton, ON, Canada; [Iorio, Alfonso] McMaster Univ, Dept Med, Hamilton, ON, Canada; [Edginton, Andrea N.] Univ Waterloo, Sch Pharm, Waterloo, ON, Canada; [Blanchette, Victor] Univ Toronto, Div Hematol Oncol, Hosp Sick Children, Toronto, ON, Canada; [Blanchette, Victor] Univ Toronto, Dept Pediat, Toronto, ON, Canada; [Blatny, Jan] Univ Hosp Brno, Dept Paediat Haematol, Brno, Czech Republic; [Boban, Ana] Univ Hosp Ctr, Dept Internal Med, Zagreb, Croatia; [Cnossen, Marjon] Erasmus Univ, Dept Pediat Hematol, Med Ctr, Sophia Childrens Hosp, Rotterdam, Netherlands; [Collins, Peter] Cardiff Univ, Arthur Bloom Haemophilia Ctr, Sch Med, Univ Wales Hosp, Cardiff, S Glam, Wales; [Croteau, Stacy E.] Boston Childrens Hosp, Boston Hemophilia Ctr, Boston, MA USA; [Fischer, Katheljin] Univ Utrecht, Van Creveldkliniek, Univ Med Ctr, Utrecht, Netherlands; [Hart, Daniel P.] Royal London Hosp, Haemophilia Ctr, Barts &amp; London Sch Med &amp; Dent, London, England; [Ito, Shinya] Univ Toronto, Toronto, ON, Canada; [Korth-Bradley, Joan] Pfizer, Collegeville, PA USA; [Lethagen, Stefan] Sobi, Stockholm, Sweden; [Lillicrap, David] Queens Univ, Dept Pathol &amp; Mol Med, Kingston, ON, Canada; [Makris, Mike] Univ Sheffield, Dept Infect Immunity &amp; Cardiovasc Dis, Sheffield, S Yorkshire, England; [Mathot, Ron] Acad Med Ctr, Hosp Pharm Clin Pharmacol, Amsterdam, Netherlands; [Morfini, Massimo] Italian Assoc, Haemophilia Ctr, Milan, Italy; [Neufeld, Ellis J.] St Jude Childrens Res Hosp, 332 N Lauderdale St, Memphis, TN 38105 USA; [Spears, Jeffrey] Grifols, Durham, NC USA</t>
  </si>
  <si>
    <t xml:space="preserve">McMaster University; McMaster University; University of Waterloo; University of Toronto; Hospital for Sick Children (SickKids); University of Toronto; University Hospital Brno; University of Zagreb; Erasmus University Rotterdam; Erasmus MC; Erasmus MC - Sophia Children's Hospital; Cardiff University; Harvard University; Boston Children's Hospital; Utrecht University; Utrecht University Medical Center; Barts Health NHS Trust; Royal London Hospital; University of London; Queen Mary University London; University of Toronto; Pfizer; Swedish Orphan Biovitrum; McMaster University; Queens University - Canada; University of Sheffield; University of Amsterdam; Academic Medical Center Amsterdam; St Jude Children's Research Hospital; Grifols</t>
  </si>
  <si>
    <t xml:space="preserve">Iorio, A (corresponding author), McMaster Univ, Hamilton, ON, Canada.</t>
  </si>
  <si>
    <t xml:space="preserve">iorioa@mcmaster.ca</t>
  </si>
  <si>
    <t xml:space="preserve">Neufeld, Ellis J./F-9331-2011; , RESEARCH AND PRACTICE/L-2661-2019; Boban, Ana/ABB-3494-2021; Iorio, Alfonso/B-9478-2013</t>
  </si>
  <si>
    <t xml:space="preserve">Neufeld, Ellis J./0000-0001-8092-6281; Boban, Ana/0000-0003-3532-2336; Blatny, Jan/0000-0001-6261-9157; Iorio, Alfonso/0000-0002-3331-8766</t>
  </si>
  <si>
    <t xml:space="preserve">2475-0379</t>
  </si>
  <si>
    <t xml:space="preserve">RES PRACT THROMB HAE</t>
  </si>
  <si>
    <t xml:space="preserve">Res. Pract. Thromb. Haemost.</t>
  </si>
  <si>
    <t xml:space="preserve">10.1002/rth2.12106</t>
  </si>
  <si>
    <t xml:space="preserve">HD4HL</t>
  </si>
  <si>
    <t xml:space="preserve">WOS:000452488100015</t>
  </si>
  <si>
    <t xml:space="preserve">Gabelic, T; Skoric, MK; Adamec, I; Barun, B; Zadro, I; Habek, M</t>
  </si>
  <si>
    <t xml:space="preserve">Gabelic, T.; Skoric, M. Krbot; Adamec, I.; Barun, B.; Zadro, I.; Habek, M.</t>
  </si>
  <si>
    <t xml:space="preserve">The vestibular evoked myogenic potentials (VEMP) score: a promising tool for evaluation of brainstem involvement in multiple sclerosis</t>
  </si>
  <si>
    <t xml:space="preserve">EUROPEAN JOURNAL OF NEUROLOGY</t>
  </si>
  <si>
    <t xml:space="preserve">brainstem; multiple sclerosis; ocular and cervical vestibular evoked myogenic potentials; VEMP score</t>
  </si>
  <si>
    <t xml:space="preserve">DIAGNOSTIC-VALUE; LESIONS; DISABILITY; EVOLUTION; MRI</t>
  </si>
  <si>
    <t xml:space="preserve">Background and purposeConcerning the great importance of brainstem involvement in multiple sclerosis (MS), the aim of this study was to explore the role of the newly developed vestibular evoked myogenic potentials (VEMP) score as a possible marker of brainstem involvement in MS patients. Patients and methodsThis was a prospective case-control study which included 100 MS patients divided into two groups (without and with clinical signs of brainstem involvement) and 50 healthy controls. Ocular VEMP (oVEMP) and cervical VEMP (cVEMP) measurements were performed in all participants and analyzed for latencies, conduction block and amplitude asymmetry ratio. Based on this the VEMP score was calculated and compared with Expanded Disability Status Scale (EDSS), disease duration and magnetic resonance imaging data. ResultsMultiple sclerosis patients with clinical signs of brainstem involvement (group 2) had a statistically significant higher percentage of VEMP conduction blocks compared with patients without clinical signs of brainstem involvement (group 1) and healthy controls (P=0.027 and P&lt;0.0001, respectively). Similarly, the VEMP score was significantly higher in group 2 compared with group 1 (P=0.018) and correlated with EDSS and disease duration (P=0.011 and P=0.032, respectively). Multivariate linear regression analysis showed that the VEMP score has a statistically significant influence on the EDSS score (P&lt;0.001, R-2=0.239). ConclusionsInterpretation of the oVEMP and cVEMP results in the form of the VEMP score enables better evaluation of brainstem involvement than either of these evoked potentials alone and correlates well with disability.</t>
  </si>
  <si>
    <t xml:space="preserve">[Gabelic, T.; Skoric, M. Krbot; Adamec, I.; Barun, B.; Zadro, I.; Habek, M.] Univ Hosp Ctr Zagreb, Dept Neurol, Referral Ctr Demyelinating Dis Cent Nervous Syst, Zagreb, Croatia; [Habek, M.] Univ Zagreb, Sch Med, Zagreb 41001, Croatia</t>
  </si>
  <si>
    <t xml:space="preserve">Habek, M (corresponding author), Zagreb Sch Med, Univ Dept Neurol, Kispaticeva 12, HR-10000 Zagreb, Croatia.</t>
  </si>
  <si>
    <t xml:space="preserve">1351-5101</t>
  </si>
  <si>
    <t xml:space="preserve">1468-1331</t>
  </si>
  <si>
    <t xml:space="preserve">EUR J NEUROL</t>
  </si>
  <si>
    <t xml:space="preserve">Eur. J. Neurol.</t>
  </si>
  <si>
    <t xml:space="preserve">10.1111/ene.12557</t>
  </si>
  <si>
    <t xml:space="preserve">AY6UP</t>
  </si>
  <si>
    <t xml:space="preserve">WOS:000347701300008</t>
  </si>
  <si>
    <t xml:space="preserve">Vilibic-Cavlek, T; Kristofic, B; Savic, V; Kolaric, B; Barbic, L; Tabain, I; Peric, L; Sabadi, D; Miklausic, B; Potocnik-Hunjadi, T; Zember, S; Stevanovic, V; Listes, E; Savini, G</t>
  </si>
  <si>
    <t xml:space="preserve">Vilibic-Cavlek, Tatjana; Kristofic, Branimir; Savic, Vladimir; Kolaric, Branko; Barbic, Ljubo; Tabain, Irena; Peric, Ljiljana; Sabadi, Dario; Miklausic, Bozana; Potocnik-Hunjadi, Tanja; Zember, Sanja; Stevanovic, Vladimir; Listes, Eddy; Savini, Giovanni</t>
  </si>
  <si>
    <t xml:space="preserve">Diagnostic significance of immunoglobulin G avidity in symptomatic and asymptomatic West Nile virus infection</t>
  </si>
  <si>
    <t xml:space="preserve">REVISTA DA SOCIEDADE BRASILEIRA DE MEDICINA TROPICAL</t>
  </si>
  <si>
    <t xml:space="preserve">West Nile virus; Diagnosis; IgG avidity</t>
  </si>
  <si>
    <t xml:space="preserve">VIREMIC BLOOD-DONORS; NEUROINVASIVE DISEASE; M ANTIBODIES; IGG AVIDITY; PERSISTENCE; DIFFERENTIATION; OUTBREAK; CROATIA; HUMANS; ASSAY</t>
  </si>
  <si>
    <t xml:space="preserve">Introduction: West Nile virus (WNV) immunoglobulin M (IgM) antibodies have been shown to persist for up to 500 days in certain patients. To evaluate the usefulness of immunoglobulin G (IgG) avidity assessment in the diagnosis of WNV infection, we analyzed 54 WNV IgM-and/or IgG-positive serum samples from 39 patients with neuroinvasive disease and 15 asymptomatic cases tested during a seroprevalence investigation. Methods: Serological tests (WNV IgM/IgG antibody detection, IgG avidity) were performed using commercially available enzyme-linked immunosorbent assays. Results: WNV IgM antibodies were detected in 47 (87%) samples. Acute/recent WNV infection was confirmed based on low/borderline avidity index (AI) in 44 IgM-positive samples (93.6%). In three IgM-positive samples (6.4%), high IgG AIs were detected, thus indicating persisting IgM antibodies from previous infections. All IgM-negative samples showed high AIs. Patients with WNV neuroinvasive disease tested within 30 days showed low AIs. In six patients tested 34-50 days after disease onset, AI was borderline (42%-60%), suggesting earlier WNV IgG maturation. Samples with the highest IgM values were associated with the lowest AIs (Spearman's rho coefficient -0.767, p &lt; 0.001). Conclusions: Our results indicate that IgG avidity differentiates current/recent WNV infection from persistent IgM seropositivity from the previous WNV transmission season both in patients with WNV neuroinvasive disease and in asymptomatic persons. A strong negative correlation between IgM antibody levels and AI indicates that in cases with very high IgM levels, determination of IgG avidity may not be necessary. As many patients showed rapid avidity maturation, low IgG avidity is indicative of WNV infection within the previous month.</t>
  </si>
  <si>
    <t xml:space="preserve">[Vilibic-Cavlek, Tatjana; Tabain, Irena] Croatian Inst Publ Hlth, Dept Virol, Zagreb, Croatia; [Vilibic-Cavlek, Tatjana] Univ Zagreb, Sch Med, Zagreb, Croatia; [Kristofic, Branimir] Cty Hosp Cakovec, Dept Gynecol &amp; Obstet, Cakovec, Croatia; [Savic, Vladimir] Croatian Vet Inst, Poultry Ctr, Zagreb, Croatia; [Kolaric, Branko] Andrija Stampar Teaching Inst Publ Hlth, Dept Epidemiol, Zagreb, Croatia; [Kolaric, Branko] Univ Rijeka, Sch Med, Rijeka, Croatia; [Barbic, Ljubo; Stevanovic, Vladimir] Univ Zagreb, Fac Vet Med, Dept Microbiol &amp; Infect Dis Clin, Zagreb, Croatia; [Peric, Ljiljana; Sabadi, Dario] Clin Hosp Ctr Osijek, Dept Infect Dis, Osijek, Croatia; [Peric, Ljiljana; Sabadi, Dario] Josip Juraj Strossmayer Univ Osijek, Med Fac, Osijek, Croatia; [Miklausic, Bozana] Dr Josip Bencevic Gen Hosp, Dept Infect Dis, Slavonski Brod, Croatia; [Potocnik-Hunjadi, Tanja] Cty Hosp Cakovec, Dept Infect Dis, Cakovec, Croatia; [Zember, Sanja] Gen Hosp Varazdin, Dept Infect Dis, Varazhdin, Croatia; [Listes, Eddy] Reg Inst Split, Croatian Vet Inst, Split, Croatia; [Savini, Giovanni] Ist Zooprofilatt Sperimentale G Caporale, OIE Reference Ctr West Nile Dis, Teramo, Italy</t>
  </si>
  <si>
    <t xml:space="preserve">University of Zagreb; Croatian Veterinary Institute Zagreb; University of Zagreb; University of Rijeka; University of Zagreb; University of JJ Strossmayer Osijek; IZS Dell'abruzzo E Del Molise Giuseppe Caporale</t>
  </si>
  <si>
    <t xml:space="preserve">Vilibic-Cavlek, T (corresponding author), Croatian Inst Publ Hlth, Dept Virol, Zagreb, Croatia.;Vilibic-Cavlek, T (corresponding author), Univ Zagreb, Sch Med, Zagreb, Croatia.</t>
  </si>
  <si>
    <t xml:space="preserve">Barbić, Ljubo/AAD-7037-2021; Savini, Giovanni/AAT-7897-2020; Savini, Giovanni/D-8416-2016; Vilibić-Čavlek, Tatjana/AAI-2010-2019</t>
  </si>
  <si>
    <t xml:space="preserve">Savini, Giovanni/0000-0001-7933-7367; Savini, Giovanni/0000-0001-7933-7367; Barbic, Ljubo/0000-0002-5170-947X; Savic, Vladimir/0000-0003-0398-5346</t>
  </si>
  <si>
    <t xml:space="preserve">Croatian Science Foundation [IP-2016-06-7456]</t>
  </si>
  <si>
    <t xml:space="preserve">This study was supported in part by the Croatian Science Foundation, Project No. IP-2016-06-7456: Prevalence and Molecular Epidemiology of Emerging and Re-emerging Neuroinvasive Arboviral Infections in Croatia (to Tatjana Vilibic-Cavlek).</t>
  </si>
  <si>
    <t xml:space="preserve">SOC BRASILEIRA MEDICINA TROPICAL</t>
  </si>
  <si>
    <t xml:space="preserve">BRASILIA</t>
  </si>
  <si>
    <t xml:space="preserve">UNIV BRASILIA, NUCLEO MEDICINA TROPICAL E NUTRICAO, CAIXA POSTAL 4356, BRASILIA, DF 70919-970, BRAZIL</t>
  </si>
  <si>
    <t xml:space="preserve">0037-8682</t>
  </si>
  <si>
    <t xml:space="preserve">REV SOC BRAS MED TRO</t>
  </si>
  <si>
    <t xml:space="preserve">Rev. Soc. Bras. Med. Trop.</t>
  </si>
  <si>
    <t xml:space="preserve">10.1590/0037-8682-0482-2017</t>
  </si>
  <si>
    <t xml:space="preserve">Parasitology; Tropical Medicine</t>
  </si>
  <si>
    <t xml:space="preserve">GW0WU</t>
  </si>
  <si>
    <t xml:space="preserve">WOS:000446591400005</t>
  </si>
  <si>
    <t xml:space="preserve">Gluncic, V; Lukic, A; Hanko, E; Lynch, J</t>
  </si>
  <si>
    <t xml:space="preserve">Gluncic, Vicko; Lukic, Anita; Hanko, Eva; Lynch, John</t>
  </si>
  <si>
    <t xml:space="preserve">Anesthetic Management of Jael Syndrome With Impacted Blade in Close Proximity to the Internal Carotid Artery: A Case Report</t>
  </si>
  <si>
    <t xml:space="preserve">A &amp; A PRACTICE</t>
  </si>
  <si>
    <t xml:space="preserve">ENDOTRACHEAL INTUBATION; TRACHEAL EXTUBATION; HEAD</t>
  </si>
  <si>
    <t xml:space="preserve">A patient presented with a stab injury caused by a knife penetrating the orbital floor and maxillary sinus along the skull base with the tip situated adjacent to the left internal carotid artery. A flexible fiberoptic bronchoscope loaded with an endotracheal tube was initially positioned superior to the vocal cords and advanced into the trachea immediately following induction. The blade was removed after occluding endovascular balloons were positioned distal and proximal to the potential internal carotid artery injury site. Therefore, contralateral nasal fiberoptic intubation might be safely performed in patients with unilateral maxillofacial trauma, no intracranial penetration, and minimal bleeding.</t>
  </si>
  <si>
    <t xml:space="preserve">[Gluncic, Vicko; Hanko, Eva] Med Coll Wisconsin, Dept Anesthesiol, Milwaukee, WI 53226 USA; [Gluncic, Vicko] Advocate Illinois Masonic Med Ctr, Dept Anesthesiol, 836 W Wellington Ave, Chicago, IL 60657 USA; [Lukic, Anita] Varazdin Gen Hosp, Dept Anesthesiol Reanimatol &amp; Intens Care Med, Varazhdin, Croatia; [Lynch, John] Med Coll Wisconsin, Dept Neurol, Milwaukee, WI 53226 USA</t>
  </si>
  <si>
    <t xml:space="preserve">Medical College of Wisconsin; Medical College of Wisconsin</t>
  </si>
  <si>
    <t xml:space="preserve">Gluncic, V (corresponding author), Advocate Illinois Masonic Med Ctr, Dept Anesthesiol, 836 W Wellington Ave, Chicago, IL 60657 USA.</t>
  </si>
  <si>
    <t xml:space="preserve">vicko.gluncic@gmail.com</t>
  </si>
  <si>
    <t xml:space="preserve">Lukic, Anita/AHB-5759-2022</t>
  </si>
  <si>
    <t xml:space="preserve">2325-7237</t>
  </si>
  <si>
    <t xml:space="preserve">A A PRACT</t>
  </si>
  <si>
    <t xml:space="preserve">A A Pract.</t>
  </si>
  <si>
    <t xml:space="preserve">MAY 15</t>
  </si>
  <si>
    <t xml:space="preserve">10.1213/XAA.0000000000000932</t>
  </si>
  <si>
    <t xml:space="preserve">IQ3WC</t>
  </si>
  <si>
    <t xml:space="preserve">WOS:000480681400008</t>
  </si>
  <si>
    <t xml:space="preserve">Dordevic, V; Bras, M; Milunovic, V; Brajkovic, L; Boban, M; Bicanic, I; Jasaragic, M; Gregurek, R; Milicic, D; Lacos, M</t>
  </si>
  <si>
    <t xml:space="preserve">Dordevic, Veljko; Bras, Marijana; Milunovic, Vibor; Brajkovic, Lovorka; Boban, Maja; Bicanic, Ivana; Jasaragic, Majda; Gregurek, Rudolf; Milicic, Davor; Lacos, Miro</t>
  </si>
  <si>
    <t xml:space="preserve">SELF-PERCEIVED SOCIAL SUPPORT IN CROATIAN WAR VETERANS SUFFERING FROM COMBAT-RELATED POSTTRAUMATIC STRESS DISORDER - WHAT SHOULD NOT HAVE HAPPENED</t>
  </si>
  <si>
    <t xml:space="preserve">Stress disorder, posttraumatic; Social support; Depression; Stress; Family</t>
  </si>
  <si>
    <t xml:space="preserve">SECONDARY TRAUMATIZATION; MULTIDIMENSIONAL SCALE; PTSD; DISTRESS; ILLNESS; WIVES</t>
  </si>
  <si>
    <t xml:space="preserve">The goal of this study was to evaluate the association between self-perceived social support and chronic combat-related posttraumatic stress disorder (PTSD). The study included 262 male war veterans suffering from chronic PTSD. Their diagnosis was confirmed according to DSM-IV-TR. They were given self-reported measures Trauma Symptom Inventory-A and Multidimensional Scale of Perceived Social Support. No significant correlation was found between peer and family support and PTSD. The authors hypothesize this might be the result of secondary victimization, traumatization, and enduring personality changes during the course of PTSD. The items evaluating satisfaction with health care and state institutional support were correlated with most of the PTSD symptoms indicating the possible importance of improving institutional policies toward this population.</t>
  </si>
  <si>
    <t xml:space="preserve">[Dordevic, Veljko; Bras, Marijana; Milunovic, Vibor; Brajkovic, Lovorka] Univ Zagreb, Ctr Palliat Med Med Eth &amp; Commun Skills Med, Sch Med, Zagreb 10000, Croatia; [Boban, Maja] Univ Zagreb, Sve Za Nju Ctr Psychol Support, Zagreb 10000, Croatia; [Gregurek, Rudolf] Zagreb Univ Hosp Ctr, Univ Dept Psychol Med, Zagreb, Croatia; [Lacos, Miro] City Zagreb, Dept Veteran Affairs, Zagreb, Croatia</t>
  </si>
  <si>
    <t xml:space="preserve">Milunovic, V (corresponding author), Univ Zagreb, Ctr Palliat Med Med Eth &amp; Commun Skills Med, Sch Med, Salata 3, Zagreb 10000, Croatia.</t>
  </si>
  <si>
    <t xml:space="preserve">v_milunov@yahoo.com</t>
  </si>
  <si>
    <t xml:space="preserve">B, L/AAC-4480-2022; Milicic, Davor/U-4225-2019</t>
  </si>
  <si>
    <t xml:space="preserve">B, L/0000-0003-1228-6459; </t>
  </si>
  <si>
    <t xml:space="preserve">873UP</t>
  </si>
  <si>
    <t xml:space="preserve">WOS:000298908800006</t>
  </si>
  <si>
    <t xml:space="preserve">Zurbau, A; Duvnjak, LS; Magas, S; Jovanovski, E; Miocic, J; Jenkins, AL; Jenkins, DJA; Josse, RG; Leiter, LA; Sievenpiper, JL; Vuksan, V</t>
  </si>
  <si>
    <t xml:space="preserve">Zurbau, Andreea; Smircic Duvnjak, Lea; Magas, Sasa; Jovanovski, Elena; Miocic, Jelena; Jenkins, Alexandra L.; Jenkins, David J. A.; Josse, Robert G.; Leiter, Lawrence A.; Sievenpiper, John L.; Vuksan, Vladimir</t>
  </si>
  <si>
    <t xml:space="preserve">Co-administration of viscous fiber, Salba-chia and ginseng on glycemic management in type 2 diabetes: a double-blind randomized controlled trial</t>
  </si>
  <si>
    <t xml:space="preserve">EUROPEAN JOURNAL OF NUTRITION</t>
  </si>
  <si>
    <t xml:space="preserve">Type 2 diabetes; Fiber; Natural health products; Glycemic control; Human</t>
  </si>
  <si>
    <t xml:space="preserve">Purpose Viscous dietary fiber, functional seeds and ginseng roots have individually been proposed for the management of diabetes. We explored whether their co-administration would improve glycemic control in type 2 diabetes beyond conventional therapy. Methods In a randomized, double-blind, controlled trial conducted at two academic centers (Toronto, Canada and Zagreb, Croatia), individuals with type 2 diabetes were assigned to either an active intervention (10 g viscous fiber, 60 g white chia seeds, 1.5 g American and 0.75 g Korean red ginseng extracts), or energy and fiber-matched control (53 g oat bran, 25 g inulin, 25 g maltodextrose and 2.25 g wheat bran) intervention for 24 weeks, while on conventional standard of care. The prespecified primary endpoint was end difference at week 24 in HbA1c, following an intent-to-treat analysis adjusted for center and baseline. Results Between January 2016 and April 2018, 104 participants (60M:44F; mean +/- SEM age 59 +/- 0.8 years; BMI 29.0 +/- 0.4 kg/m(2); HbA1c 7.0 +/- 0.6%) managed with antihyperglycemic agent(s) (n = 98) or lifestyle (n = 6), were randomized (n = 52 test; n = 52 control). At week 24, HbA1c levels were 0.27 +/- 0.1% lower on test compared to control (p = 0.03). There was a tendency towards an interaction by baseline HbA1c (p = 0.07), in which a greater reduction was seen in participants with baseline HbA1c &gt; 7% vs &lt;= 7% (- 0.56 +/- 0.2% vs 0.03 +/- 0.2%). Diet and body weight remained unchanged. The interventions were well tolerated with no related adverse events and with high retention rate of 84%. Conclusions Co-administration of selected dietary and herbal therapies was well-tolerated and may provide greater glycemic control as add-on therapy in type 2 diabetes. Registration: Clinicaltrials.gov NCT02553382 (registered on September 17, 2015).</t>
  </si>
  <si>
    <t xml:space="preserve">[Zurbau, Andreea; Jovanovski, Elena; Jenkins, David J. A.; Josse, Robert G.; Leiter, Lawrence A.; Sievenpiper, John L.; Vuksan, Vladimir] Univ Toronto, Temerty Fac Med, Dept Nutr Sci, Toronto, ON, Canada; [Zurbau, Andreea; Jovanovski, Elena; Miocic, Jelena; Jenkins, Alexandra L.; Jenkins, David J. A.; Josse, Robert G.; Leiter, Lawrence A.; Sievenpiper, John L.; Vuksan, Vladimir] St Michaels Hosp, Clin Nutr &amp; Risk Factor Modificat Ctr, Toronto, ON, Canada; [Zurbau, Andreea; Sievenpiper, John L.] Toronto 3D Knowledge Synth &amp; Clin Trials Unit, Toronto, ON, Canada; [Smircic Duvnjak, Lea; Magas, Sasa; Miocic, Jelena] Univ Hosp Merkur, Vuk Vrhovac Clin Diabet Endocrinol &amp; Metab Dis, Zagreb, Croatia; [Smircic Duvnjak, Lea] Univ Zagreb, Sch Med, Zagreb, Croatia; [Jenkins, David J. A.; Josse, Robert G.; Leiter, Lawrence A.; Sievenpiper, John L.; Vuksan, Vladimir] St Michaels Hosp, Li Ka Shing Knowledge Inst, Toronto, ON, Canada; [Jenkins, David J. A.; Josse, Robert G.; Leiter, Lawrence A.; Sievenpiper, John L.; Vuksan, Vladimir] St Michaels Hosp, Div Endocrinol &amp; Metab, Toronto, ON, Canada; [Jenkins, David J. A.; Josse, Robert G.; Leiter, Lawrence A.; Sievenpiper, John L.; Vuksan, Vladimir] Univ Toronto, Temerty Fac Med, Dept Med, Toronto, ON, Canada</t>
  </si>
  <si>
    <t xml:space="preserve">University of Toronto; University of Toronto; Saint Michaels Hospital Toronto; University of Zagreb; University of Toronto; Li Ka Shing Knowledge Institute; Saint Michaels Hospital Toronto; University of Toronto; Saint Michaels Hospital Toronto; University of Toronto</t>
  </si>
  <si>
    <t xml:space="preserve">Vuksan, V (corresponding author), Univ Toronto, Temerty Fac Med, Dept Nutr Sci, Toronto, ON, Canada.;Vuksan, V (corresponding author), St Michaels Hosp, Clin Nutr &amp; Risk Factor Modificat Ctr, Toronto, ON, Canada.;Vuksan, V (corresponding author), St Michaels Hosp, Li Ka Shing Knowledge Inst, Toronto, ON, Canada.;Vuksan, V (corresponding author), St Michaels Hosp, Div Endocrinol &amp; Metab, Toronto, ON, Canada.;Vuksan, V (corresponding author), Univ Toronto, Temerty Fac Med, Dept Med, Toronto, ON, Canada.</t>
  </si>
  <si>
    <t xml:space="preserve">Diabetes Canada; Banting and Best Diabetes Centre; BTGin Co., Ltd., Korea; Diabetes Canada Clinician Scientist Award</t>
  </si>
  <si>
    <t xml:space="preserve">Funding for this study was provided from Diabetes Canada, Banting and Best Diabetes Centre, and BTGin Co., Ltd., Korea. JLS was funded by a Diabetes Canada Clinician Scientist Award.</t>
  </si>
  <si>
    <t xml:space="preserve">1436-6207</t>
  </si>
  <si>
    <t xml:space="preserve">1436-6215</t>
  </si>
  <si>
    <t xml:space="preserve">EUR J NUTR</t>
  </si>
  <si>
    <t xml:space="preserve">Eur. J. Nutr.</t>
  </si>
  <si>
    <t xml:space="preserve">10.1007/s00394-020-02434-7</t>
  </si>
  <si>
    <t xml:space="preserve">JAN 2021</t>
  </si>
  <si>
    <t xml:space="preserve">TY4OR</t>
  </si>
  <si>
    <t xml:space="preserve">WOS:000610473000001</t>
  </si>
  <si>
    <t xml:space="preserve">Lepej, SZ; Matulic, M; Grskovic, P; Pavlica, M; Radmanic, L; Korac, P</t>
  </si>
  <si>
    <t xml:space="preserve">Lepej, Snjezana Zidovec; Matulic, Maja; Grskovic, Paula; Pavlica, Mirjana; Radmanic, Leona; Korac, Petra</t>
  </si>
  <si>
    <t xml:space="preserve">miRNAs: EBV Mechanism for Escaping Host's Immune Response and Supporting Tumorigenesis</t>
  </si>
  <si>
    <t xml:space="preserve">PATHOGENS</t>
  </si>
  <si>
    <t xml:space="preserve">miRNA; EBV; carcinoma; lymphoma</t>
  </si>
  <si>
    <t xml:space="preserve">EPSTEIN-BARR-VIRUS; NASOPHARYNGEAL CARCINOMA; ENCODED MICRORNAS; T-BET; EXPRESSION PROFILES; TUMOR-SUPPRESSOR; METASTASIS; PROMOTES; CELLS; IDENTIFICATION</t>
  </si>
  <si>
    <t xml:space="preserve">Epstein-Barr virus (EBV) or human herpesvirus 4 (HHV-4) is a ubiquitous human oncogenic virus, and the first human virus found to express microRNAs (miRNAs). Its genome contains two regions encoding more than 40 miRNAs that regulate expression of both viral and human genes. There are numerous evidences that EBV miRNAs impact immune response, affect antigen presentation and recognition, change T- and B-cell communication, drive antibody production during infection, and have a role in cell apoptosis. Moreover, the ability of EBV to induce B-cell transformation and take part in mechanisms of oncogenesis in humans is well known. Although EBV infection is associated with development of various diseases, the role of its miRNAs is still not understood. There is abundant data describing EBV miRNAs in nasopharyngeal carcinoma and several studies that have tried to evaluate their role in gastric carcinoma and lymphoma. This review aims to summarize so far known data about the role of EBV miRNAs in altered regulation of gene expression in human cells in EBV-associated diseases.</t>
  </si>
  <si>
    <t xml:space="preserve">[Lepej, Snjezana Zidovec; Radmanic, Leona] Univ Hosp Infect Dis Dr Fran Mihaljevic, Dept Immunol &amp; Mol Diagnost, Zagreb 10000, Croatia; [Lepej, Snjezana Zidovec; Matulic, Maja; Grskovic, Paula; Pavlica, Mirjana; Korac, Petra] Univ Zagreb, Fac Sci, Dept Biol, Div Mol Biol, Zagreb 10000, Croatia</t>
  </si>
  <si>
    <t xml:space="preserve">Korac, P (corresponding author), Univ Zagreb, Fac Sci, Dept Biol, Div Mol Biol, Zagreb 10000, Croatia.</t>
  </si>
  <si>
    <t xml:space="preserve">szidovec@gmail.com; maja.matulic@biol.pmf.hr; paula.grskovic@biol.pmf.hr; mpavlica@zg.biol.pmf.hr; leona.radmanic@gmail.com; petra.korac@biol.pmf.hr</t>
  </si>
  <si>
    <t xml:space="preserve">Korac, Petra/0000-0003-4783-2114</t>
  </si>
  <si>
    <t xml:space="preserve">2076-0817</t>
  </si>
  <si>
    <t xml:space="preserve">Pathogens</t>
  </si>
  <si>
    <t xml:space="preserve">10.3390/pathogens9050353</t>
  </si>
  <si>
    <t xml:space="preserve">LZ8AP</t>
  </si>
  <si>
    <t xml:space="preserve">WOS:000541443700036</t>
  </si>
  <si>
    <t xml:space="preserve">Skoric, MK; Crnosija, L; Adamec, I; Barun, B; Gabelic, T; Smoljo, T; Stanic, I; Pavicic, T; Pavlovic, I; Drulovic, J; Pekmezovic, T; Habek, M</t>
  </si>
  <si>
    <t xml:space="preserve">Skoric, Magdalena Krbot; Crnosija, Luka; Adamec, Ivan; Barun, Barbara; Gabelic, Tereza; Smoljo, Tomislav; Stanic, Ivan; Pavicic, Tin; Pavlovic, Ivan; Drulovic, Jelena; Pekmezovic, Tatjana; Habek, Mario</t>
  </si>
  <si>
    <t xml:space="preserve">Autonomic symptom burden is an independent contributor to multiple sclerosis related fatigue</t>
  </si>
  <si>
    <t xml:space="preserve">Fatigue; Depression; Sleep; Multiple sclerosis</t>
  </si>
  <si>
    <t xml:space="preserve">SLEEP DISORDERS; DYSFUNCTION; MS</t>
  </si>
  <si>
    <t xml:space="preserve">ObjectivesTo investigate a possible association between autonomic dysfunction and fatigue in people with multiple sclerosis.MethodsIn 70 people with multiple sclerosis early in the disease course (51 females, mean age 33.89.1), quantitative sudomotor axon reflex tests, cardiovascular reflex tests (heart rate and blood pressure responses to the Valsalva maneuver and heart rate response to deep breathing), and the tilt table test were performed. Participants completed the Composite Autonomic Symptom Score 31, the Modified Fatigue Impact Scale, and the Epworth Sleepiness Scale, as well as the Beck Depression Inventory. Cutoff scores of38 or45 on the Modified Fatigue Impact Scale were used to stratify patients into a fatigued subgroup (N=17 or N=9, respectively).ResultsWe found clear associations between fatigue and scores in subjective tests of the autonomic nervous system: fatigued patients scored significantly worse on Composite Autonomic Symptom Score 31, and there was a strong correlation between the Modified Fatigue Impact Scale and the Composite Autonomic Symptom Score 31 (r(s)=0.607, p&lt;0.001). On the other hand, we found only modest associations between fatigue and scores in objective tests of the autonomic nervous system: there was a clear trend for lower sweating outputs at all measured sites, which reached statistical significance for the distal leg and foot. We found weak correlations between the Modified Fatigue Impact Scale and the Valsalva ratio (r(s)=- 0.306, p=0.011), as well as between the Modified Fatigue Impact Scale and quantitative sudomotor axon reflex tests of the forearm, proximal, and distal lower leg (r(s)=- 0.379, p=0.003; r(s)=- 0.356, p=0.005; and r(s)=- 0.345, p=0.006, respectively). A multiple regression model showed that the Composite Autonomic Symptom Score 31, Beck Depression Inventory, and Epworth Sleepiness Scale were independent predictors of fatigue (p=0.005, p=0.019, and p=0.010, respectively).Conclusion p id=Par4 These results suggest thateven early in the course of the diseasepeople with multiple sclerosis suffer from objective and subjective impairments of the autonomic nervous system. The results also point to an association between autonomic nervous system impairment and multiple sclerosis related fatigue.</t>
  </si>
  <si>
    <t xml:space="preserve">[Skoric, Magdalena Krbot; Crnosija, Luka; Adamec, Ivan; Barun, Barbara; Gabelic, Tereza; Habek, Mario] Univ Hosp Ctr Zagreb, Referral Ctr Auton Nervous Syst Disorders, Dept Neurol, Kispaticeva 12, Zagreb 10000, Croatia; [Skoric, Magdalena Krbot] Univ Zagreb, Fac Elect Engn &amp; Comp, Zagreb, Croatia; [Barun, Barbara; Gabelic, Tereza; Smoljo, Tomislav; Stanic, Ivan; Pavicic, Tin; Pavlovic, Ivan; Habek, Mario] Univ Zagreb, Sch Med, Zagreb, Croatia; [Drulovic, Jelena] Univ Belgrade, Fac Med, CCS, Clin Neurol, Belgrade, Serbia; [Pekmezovic, Tatjana] Univ Belgrade, Fac Med, Inst Epidemiol, Belgrade, Serbia</t>
  </si>
  <si>
    <t xml:space="preserve">University of Zagreb; University of Zagreb; University of Zagreb; University of Belgrade; University of Belgrade</t>
  </si>
  <si>
    <t xml:space="preserve">Habek, M (corresponding author), Univ Hosp Ctr Zagreb, Referral Ctr Auton Nervous Syst Disorders, Dept Neurol, Kispaticeva 12, Zagreb 10000, Croatia.;Habek, M (corresponding author), Univ Zagreb, Sch Med, Zagreb, Croatia.</t>
  </si>
  <si>
    <t xml:space="preserve">Skoric, Magdalena Krbot/AEN-1275-2022; Pavlović, Ivan/AAI-4555-2020; Habek, Mario/AFK-5922-2022</t>
  </si>
  <si>
    <t xml:space="preserve">Skoric, Magdalena Krbot/0000-0002-1087-3732; Pavlović, Ivan/0000-0002-6613-4816; Habek, Mario/0000-0002-3360-1748; Adamec, Ivan/0000-0003-3873-6526; Crnosija, Luka/0000-0002-5245-1300; Smoljo, Tomislav/0000-0002-4067-5649</t>
  </si>
  <si>
    <t xml:space="preserve">Installation Research project of the Croatian Science Foundation [HRZZ UIP-11-2013-2622]; University of Zagreb</t>
  </si>
  <si>
    <t xml:space="preserve">Installation Research project of the Croatian Science Foundation; University of Zagreb</t>
  </si>
  <si>
    <t xml:space="preserve">This study was funded by the Installation Research project HRZZ UIP-11-2013-2622 of the Croatian Science Foundation and University of Zagreb research support for the academic years 2017/2018.</t>
  </si>
  <si>
    <t xml:space="preserve">10.1007/s10286-018-0563-6</t>
  </si>
  <si>
    <t xml:space="preserve">IC0SY</t>
  </si>
  <si>
    <t xml:space="preserve">WOS:000470671400007</t>
  </si>
  <si>
    <t xml:space="preserve">Alic, I; Vukicevic, TT; Duras, M; Kuzir, S; Vnuk, D; Nejedli, S; Pendovski, L; Kantura, VG</t>
  </si>
  <si>
    <t xml:space="preserve">Alic, Ivan; Vukicevic, Tajana Trbojevic; Duras, Martina; Kuzir, Snjezana; Vnuk, Drazen; Nejedli, Srebrenka; Pendovski, Lazo; Kantura, Vesna Gjurcevic</t>
  </si>
  <si>
    <t xml:space="preserve">Anatomic variations of the neck muscles in dogs</t>
  </si>
  <si>
    <t xml:space="preserve">dog; anatomic variations; m. stemohyoideus; m. stylohyoideus; m. stemocephalicus; m. scalenus dorsalis</t>
  </si>
  <si>
    <t xml:space="preserve">MODERN HUMANS; MUSCULATURE; HOMOLOGIES; EVOLUTION; FISH</t>
  </si>
  <si>
    <t xml:space="preserve">Muscle variations are common in humans, as well as in both wild and domestic animals. They are defined as additional muscle bundles or bellies, unusual insertions or even complete absence of the muscle. In this manuscript, we have described different variations of neck muscles in dogs. Fifty-seven medium sized dogs of different breeds, sex and ages were dissected between 2005 and 2011, within gross anatomy course. These variations were observed in four (7.02%) dogs and have included the sternohyoideus, stylohyoideus, stemocephalicus and scalenus dorsalis muscle. One dog presented three muscle variations (left stemohyoideus muscle, left and right stylohyoidues muscle), another two dogs showed two muscle variations (left and right sternocephalicus muscle) and one dog had one muscle variation (left scalenus dorsalis muscle). Muscle variations were observed bilaterally three times and once involved the stylohyoideus muscle and in the other two cases, the stemocephalicus muscle. The close phylogenetic relationship explains the observed muscle variations. Our description of neck muscle variations in dogs is a contribution to phylogenetic research and, in the terms of veterinary medicine, their presence has to be taken in account during surgical procedures of the neck region.</t>
  </si>
  <si>
    <t xml:space="preserve">[Alic, Ivan; Vukicevic, Tajana Trbojevic; Duras, Martina; Kuzir, Snjezana; Nejedli, Srebrenka; Kantura, Vesna Gjurcevic] Univ Zagreb, Dept Anat Histol &amp; Embryol, Fac Vet Med, Zagreb 10000, Croatia; [Vnuk, Drazen] Univ Zagreb, Clin Surg Orthopaed &amp; Ophthalmol, Fac Vet Med, Zagreb 10000, Croatia; [Pendovski, Lazo] Univ Ss Cyril &amp; Methodius, Fac Vet Med, Dept Funct Morphol, Skopje, Macedonia</t>
  </si>
  <si>
    <t xml:space="preserve">University of Zagreb; University of Zagreb; Saints Cyril &amp; Methodius University of Skopje</t>
  </si>
  <si>
    <t xml:space="preserve">Alic, I (corresponding author), Univ Zagreb, Dept Anat Histol &amp; Embryol, Fac Vet Med, Heinzelova 55, Zagreb 10000, Croatia.</t>
  </si>
  <si>
    <t xml:space="preserve">ialic@vef.hr</t>
  </si>
  <si>
    <t xml:space="preserve">Alic, Ivan/HMD-1700-2023; Vnuk, Dražen/AAG-8774-2020</t>
  </si>
  <si>
    <t xml:space="preserve">Ministry of Science, Education and Sports of the Republic of Croatia [053-0532400-2129]</t>
  </si>
  <si>
    <t xml:space="preserve">This manuscript was supported by a grant from the Ministry of Science, Education and Sports of the Republic of Croatia (Scientific project Metabolic investigation of foetal membranes and animal organs, No. 053-0532400-2129).</t>
  </si>
  <si>
    <t xml:space="preserve">WOS:000332428200006</t>
  </si>
  <si>
    <t xml:space="preserve">Puljak, L</t>
  </si>
  <si>
    <t xml:space="preserve">Puljak, Livia</t>
  </si>
  <si>
    <t xml:space="preserve">Randomized controlled trial about pain medication flupirtine ignores recent pharmacovigilance warnings</t>
  </si>
  <si>
    <t xml:space="preserve">JOURNAL OF PAIN RESEARCH</t>
  </si>
  <si>
    <t xml:space="preserve">[Puljak, Livia] Univ Split, Sch Med, Lab Pain Res, Soltanska 2, Split 21000, Croatia; [Puljak, Livia] Agcy Qual &amp; Accreditat Hlth Care &amp; Social Welf, Dept Dev Res &amp; Hlth Technol Assessment, Zagreb, Croatia</t>
  </si>
  <si>
    <t xml:space="preserve">Puljak, L (corresponding author), Univ Split, Sch Med, Lab Pain Res, Soltanska 2, Split 21000, Croatia.</t>
  </si>
  <si>
    <t xml:space="preserve">1178-7090</t>
  </si>
  <si>
    <t xml:space="preserve">J PAIN RES</t>
  </si>
  <si>
    <t xml:space="preserve">J. Pain Res.</t>
  </si>
  <si>
    <t xml:space="preserve">10.2147/JPR.S154447</t>
  </si>
  <si>
    <t xml:space="preserve">FS7XI</t>
  </si>
  <si>
    <t xml:space="preserve">WOS:000422622600001</t>
  </si>
  <si>
    <t xml:space="preserve">Endoscopic Versus No-Touch Saphenous Vein Harvesting for Coronary Artery Bypass Grafting: A Trade-Off Between Wound Healing and Graft Patency</t>
  </si>
  <si>
    <t xml:space="preserve">coronary artery bypass grafting; no-touch vein harvesting; endoscopic vein harvesting; saphenous vein patency; vascular damage</t>
  </si>
  <si>
    <t xml:space="preserve">PERIVASCULAR ADIPOSE-TISSUE; INTERNAL THORACIC ARTERY; NITRIC-OXIDE SYNTHASE; RADIAL ARTERY; POTENTIAL ROLE; CLINICAL-OUTCOMES; RANDOMIZED-TRIAL; SURROUNDING TISSUE; VASCULAR FUNCTION; CONDUIT QUALITY</t>
  </si>
  <si>
    <t xml:space="preserve">The advantage in terms of wound infection, wound healing, and scarring has resulted in the recent adoption of endoscopic vein harvesting (EVH) as a standard of care for coronary artery bypass grafting in some centers. However, concerns regarding the quality of these grafts have been raised after recent evidence of decreased graft patency, increased reoperation rate, and myocardial infarct, problems that are associated with vascular trauma caused when using this technique. Simultaneously, an atraumatic, no-touch technique for harvesting the saphenous vein was developed producing grafts with improved patency comparable to the internal thoracic artery. However, wound complications remain a problem using this technique. This review outlines the need to consider the poor graft quality that may result from EVH and raises the question what is likely to be the best practice principle in saphenous vein harvesting?</t>
  </si>
  <si>
    <t xml:space="preserve">[Kopjar, Tomislav] Univ Zagreb, Univ Hosp Ctr Zagreb, Sch Med, Dept Cardiac Surg, Zagreb 41000, Croatia; [Dashwood, Michael R.] UCL, Sch Med, Surg &amp; Intervent Sci, Royal Free Hosp Campus,Pond St, London NW3 2QG, England</t>
  </si>
  <si>
    <t xml:space="preserve">Dashwood, MR (corresponding author), UCL, Sch Med, Surg &amp; Intervent Sci, Royal Free Hosp Campus,Pond St, London NW3 2QG, England.</t>
  </si>
  <si>
    <t xml:space="preserve">Kopjar, Tomislav/0000-0002-4745-999X</t>
  </si>
  <si>
    <t xml:space="preserve">10.1177/0003319715584126</t>
  </si>
  <si>
    <t xml:space="preserve">DC2MA</t>
  </si>
  <si>
    <t xml:space="preserve">WOS:000369049600005</t>
  </si>
  <si>
    <t xml:space="preserve">Nagamine, Y; Pong-Wong, R; Navarro, P; Vitart, V; Hayward, C; Rudan, I; Campbell, H; Wilson, J; Wild, S; Hicks, AA; Pramstaller, PP; Hastie, N; Wright, AF; Haley, CS</t>
  </si>
  <si>
    <t xml:space="preserve">Nagamine, Yoshitaka; Pong-Wong, Ricardo; Navarro, Pau; Vitart, Veronique; Hayward, Caroline; Rudan, Igor; Campbell, Harry; Wilson, James; Wild, Sarah; Hicks, Andrew A.; Pramstaller, Peter P.; Hastie, Nicholas; Wright, Alan F.; Haley, Chris S.</t>
  </si>
  <si>
    <t xml:space="preserve">Localising Loci underlying Complex Trait Variation Using Regional Genomic Relationship Mapping</t>
  </si>
  <si>
    <t xml:space="preserve">LIKELIHOOD RATIO TESTS; ASSOCIATION ANALYSIS; MISSING HERITABILITY; QUANTITATIVE TRAITS; VARIANCE-COMPONENTS; HUMAN HEIGHT; LINKAGE; POWER; POPULATION; DISEASES</t>
  </si>
  <si>
    <t xml:space="preserve">The limited proportion of complex trait variance identified in genome-wide association studies may reflect the limited power of single SNP analyses to detect either rare causative alleles or those of small effect. Motivated by studies that demonstrate that loci contributing to trait variation may contain a number of different alleles, we have developed an analytical approach termed Regional Genomic Relationship Mapping that, like linkage-based family methods, integrates variance contributed by founder gametes within a pedigree. This approach takes advantage of very distant (and unrecorded) relationships, and this greatly increases the power of the method, compared with traditional pedigree-based linkage analyses. By integrating variance contributed by founder gametes in the population, our approach provides an estimate of the Regional Heritability attributable to a small genomic region (e. g. 100 SNP window covering ca. 1 Mb of DNA in a 300000 SNP GWAS) and has the power to detect regions containing multiple alleles that individually contribute too little variance to be detectable by GWAS as well as regions with single common GWAS-detectable SNPs. We use genome-wide SNP array data to obtain both a genome-wide relationship matrix and regional relationship (identity by state or IBS) matrices for sequential regions across the genome. We then estimate a heritability for each region sequentially in our genome-wide scan. We demonstrate by simulation and with real data that, when compared to traditional (individual SNP) GWAS, our method uncovers new loci that explain additional trait variation. We analysed data from three Southern European populations and from Orkney for exemplar traits - serum uric acid concentration and height. We show that regional heritability estimates are correlated with results from genome-wide association analysis but can capture more of the genetic variance segregating in the population and identify additional trait loci.</t>
  </si>
  <si>
    <t xml:space="preserve">[Nagamine, Yoshitaka; Pong-Wong, Ricardo; Haley, Chris S.] Univ Edinburgh, Roslin Inst, Edinburgh EH8 9YL, Midlothian, Scotland; [Nagamine, Yoshitaka; Pong-Wong, Ricardo; Haley, Chris S.] Univ Edinburgh, RD SVS, Edinburgh EH8 9YL, Midlothian, Scotland; [Nagamine, Yoshitaka] Natl Inst Livestock &amp; Grassland Sci, Tsukuba, Ibaraki, Japan; [Navarro, Pau; Vitart, Veronique; Hayward, Caroline; Hastie, Nicholas; Wright, Alan F.; Haley, Chris S.] Univ Edinburgh, Western Gen Hosp, Human Genet Unit, MRC,Inst Genet &amp; Mol Med, Edinburgh, Midlothian, Scotland; [Rudan, Igor; Campbell, Harry; Wilson, James; Wild, Sarah] Univ Edinburgh, Sch Med, Ctr Populat Hlth Sci, Edinburgh, Midlothian, Scotland; [Rudan, Igor] Univ Split, Fac Med, Croatian Ctr Global Hlth, Split, Croatia; [Hicks, Andrew A.; Pramstaller, Peter P.] Med Univ Lubeck, Affiliated Inst, D-23538 Lubeck, Germany; [Hicks, Andrew A.; Pramstaller, Peter P.] European Acad Bozen Bolzano EURAC, Inst Med Genet, Bolzano, Italy; [Pramstaller, Peter P.] Gen Cent Hosp, Dept Neurol, Bolzano, Italy; [Pramstaller, Peter P.] Med Univ Lubeck, Dept Neurol, D-23538 Lubeck, Germany</t>
  </si>
  <si>
    <t xml:space="preserve">UK Research &amp; Innovation (UKRI); Biotechnology and Biological Sciences Research Council (BBSRC); Roslin Institute; University of Edinburgh; University of Edinburgh; National Agriculture &amp; Food Research Organization - Japan; University of Edinburgh; University of Edinburgh; University of Split; University of Lubeck; European Academy of Bozen-Bolzano; Krankenhaus Bozen; University of Lubeck</t>
  </si>
  <si>
    <t xml:space="preserve">Haley, CS (corresponding author), Univ Edinburgh, Roslin Inst, Edinburgh EH8 9YL, Midlothian, Scotland.</t>
  </si>
  <si>
    <t xml:space="preserve">chris.haley@igmm.ed.ac.uk</t>
  </si>
  <si>
    <t xml:space="preserve">vitart, veronique/HPH-8743-2023; Hayward, Caroline/M-8818-2016; Pramstaller, Peter P/C-2357-2008; Haley, Chris S/F-3110-2013; Wilson, James F/A-5704-2009; Hicks, Andrew Anthony/E-9518-2017; Navarro, Pau/AAJ-8091-2021; Campbell, Harry/E-2959-2010; Rudan, Igor/I-1467-2012</t>
  </si>
  <si>
    <t xml:space="preserve">vitart, veronique/0000-0002-4991-3797; Hayward, Caroline/0000-0002-9405-9550; Wilson, James F/0000-0001-5751-9178; Hicks, Andrew Anthony/0000-0001-6320-0411; Navarro, Pau/0000-0001-5576-8584; Campbell, Harry/0000-0002-6169-6262; Rudan, Igor/0000-0001-6993-6884; Pong-Wong, Ricardo/0000-0001-9808-2742; Pramstaller, Peter P/0000-0002-9831-8302; Haley, Chris/0000-0002-9811-0210</t>
  </si>
  <si>
    <t xml:space="preserve">BBSRC [BB/J002844/1, BBS/E/R/00001604] Funding Source: UKRI; MRC [MC_U127592696, MC_PC_U127561128, MC_PC_U127592696] Funding Source: UKRI; Biotechnology and Biological Sciences Research Council [BBS/E/R/00001604, BB/J002844/1] Funding Source: Medline; Medical Research Council [MC_PC_U127592696, MC_U127592696, MC_PC_U127561128] Funding Source: Medline; Chief Scientist Office [CZB/4/710] Funding Source: Medline; Biotechnology and Biological Sciences Research Council [BB/J002844/1, BBS/E/R/00001604] Funding Source: researchfish; Chief Scientist Office [CZB/4/710] Funding Source: researchfish; Medical Research Council [MC_PC_U127592696, MC_PC_U127561128, MC_U127592696] Funding Source: researchfish</t>
  </si>
  <si>
    <t xml:space="preserve">BBSRC(UK Research &amp; Innovation (UKRI)Biotechnology and Biological Sciences Research Council (BBSRC)); MRC(UK Research &amp; Innovation (UKRI)Medical Research Council UK (MRC)); Biotechnology and Biological Sciences Research Council(UK Research &amp; Innovation (UKRI)Biotechnology and Biological Sciences Research Council (BBSRC)); Medical Research Council(UK Research &amp; Innovation (UKRI)Medical Research Council UK (MRC)); Chief Scientist Office; Biotechnology and Biological Sciences Research Council(UK Research &amp; Innovation (UKRI)Biotechnology and Biological Sciences Research Council (BBSRC)); Chief Scientist Office; Medical Research Council(UK Research &amp; Innovation (UKRI)Medical Research Council UK (MRC))</t>
  </si>
  <si>
    <t xml:space="preserve">OCT 15</t>
  </si>
  <si>
    <t xml:space="preserve">e46501</t>
  </si>
  <si>
    <t xml:space="preserve">10.1371/journal.pone.0046501</t>
  </si>
  <si>
    <t xml:space="preserve">022WO</t>
  </si>
  <si>
    <t xml:space="preserve">gold, Green Submitted, Green Published</t>
  </si>
  <si>
    <t xml:space="preserve">WOS:000309995100032</t>
  </si>
  <si>
    <t xml:space="preserve">Matic, I; Kurtovic, B; Friganovic, A; Rotim, C</t>
  </si>
  <si>
    <t xml:space="preserve">Matic, Ivica; Kurtovic, Biljana; Friganovic, Adriano; Rotim, Cecilija</t>
  </si>
  <si>
    <t xml:space="preserve">Erasmus plus Program and Nursing Students' Sense of Coherence, Well-Being, and School Success</t>
  </si>
  <si>
    <t xml:space="preserve">attitudes; Erasmus plus program; nursing students; school success; sense of coherence; well-being</t>
  </si>
  <si>
    <t xml:space="preserve">MOBILITY; SCALE</t>
  </si>
  <si>
    <t xml:space="preserve">Background: An international exchange program is an increasing phenomenon across Europe. Any opportunity for students to work or study abroad whilst undertaking their degree program could have a positive impact on their well-being, professional development, and general competences. Methods: The study was conducted on a cohort of 99 nursing students from the School of Nursing, who were followed before and after a one-month Erasmus+ mobility period. Quantitative data were collected using a sense of coherence, subjective well-being, and sociodemographic characteristics questionnaire. Qualitative data were collected using open-ended questions and interviewing the focus group. Results: Student mobility did not significantly alter their sense of coherence or subjective well-being. A significant positive correlation before and after mobility occurred between the sense of coherence, subjective well-being, and school success. According to the qualitative analysis, the students' experiences were overall positive and stimulating, with many of them noticing better working conditions abroad. Conclusion: Although the international mobility of nursing students does not affect their sense of coherence and subjective well-being, it does contribute to changes in certain attitudes related to the profession and living conditions abroad. These findings may prove helpful in planning future mobilities during more favorable periods when school obligations are fewer.</t>
  </si>
  <si>
    <t xml:space="preserve">[Matic, Ivica] Sch Nursing Mlinarska, Zagreb 10000, Croatia; [Kurtovic, Biljana; Friganovic, Adriano; Rotim, Cecilija] Univ Appl Hlth Sci, Dept Nursing, Zagreb 10000, Croatia; [Friganovic, Adriano] Univ Hosp Ctr Zagreb, Dept Anaesthesiol &amp; Intens Med, Zagreb 10000, Croatia; [Rotim, Cecilija] Rotim Polyclin, Zagreb 10000, Croatia; [Rotim, Cecilija] Josip Juraj Strossmayer Univ Osijek, Fac Dent Med &amp; Hlth, Osijek 31000, Croatia</t>
  </si>
  <si>
    <t xml:space="preserve">Kurtovic, B (corresponding author), Univ Appl Hlth Sci, Dept Nursing, Zagreb 10000, Croatia.</t>
  </si>
  <si>
    <t xml:space="preserve">ivica0909@gmail.com; biljana.kurtovic@zvu.hr; adriano@hdmsarist.hr; cecilijarotim@gmail.com</t>
  </si>
  <si>
    <t xml:space="preserve">Matić, Ivica/AAZ-2411-2020; Friganovic, Adriano/AAM-3895-2020; Matić, Ivica/GRF-1733-2022</t>
  </si>
  <si>
    <t xml:space="preserve">Friganovic, Adriano/0000-0002-9528-6464; Kurtovic, Biljana/0000-0001-9669-9829; Matic, Ivica/0000-0003-4334-1158</t>
  </si>
  <si>
    <t xml:space="preserve">Croatian Nurses Society of Anesthesia, Reanimation, Intensive Care and Transfusion</t>
  </si>
  <si>
    <t xml:space="preserve">This research received no external funding. The APC was funded by Croatian Nurses Society of Anesthesia, Reanimation, Intensive Care and Transfusion.</t>
  </si>
  <si>
    <t xml:space="preserve">10.3390/ijerph19073968</t>
  </si>
  <si>
    <t xml:space="preserve">0K1NB</t>
  </si>
  <si>
    <t xml:space="preserve">WOS:000780561200001</t>
  </si>
  <si>
    <t xml:space="preserve">Drenjancevic, D; Vranes, J; Bedenic, B; Sakic-Zdravcevic, K</t>
  </si>
  <si>
    <t xml:space="preserve">Drenjancevic, Domagoj; Vranes, Jasmina; Bedenic, Branka; Sakic-Zdravcevic, Katarina</t>
  </si>
  <si>
    <t xml:space="preserve">In vitro effect of subinhibitory concentrations of ceftazidime and meropenem on the serum sensitivity of Pseudomonas aeruginosa strains</t>
  </si>
  <si>
    <t xml:space="preserve">Pseudomonas aeruginosa; antibiotics; subminimal inhibitory concentrations; serum bactericidal activity</t>
  </si>
  <si>
    <t xml:space="preserve">SUB-INHIBITORY CONCENTRATIONS; ESCHERICHIA-COLI; BACTERICIDAL ACTIVITY; STAPHYLOCOCCUS-AUREUS; RESISTANCE; ANTIBIOTICS; MORPHOLOGY; AZITHROMYCIN; MECHANISMS; ADHERENCE</t>
  </si>
  <si>
    <t xml:space="preserve">The aim of this study was to determine the effect of subminimal inhibitory concentrations (subMICs) of ceftazidime, meropenem and gentamicin on the in vitro serum sensitivity of Pseudomonas aeruginosa strains isolated from a variety of isolation sites at two medical wards and an intensive care unit in a government university hospital in Croatia. A total of 20 serum-resistant P aeruginosa strains isolated from different clinical specimens were selected. Bacteria were exposed to 1/2, 1/4, 1/8, 1/16, and 1/32 x MIC of each antibiotic tested. Sensitivity of R aeruginosa strains to bactericidal activity of normal human serum before and after bacterial exposure to subMICs was determined. Significant difference in serum sensitivity of the strains was observed after the bacteria were exposed to subMICs of ceftazidime and meropenem (p &lt; 0.01), while the exposure to subMICs of gentamicin did not affect significantly the resistance of tested strains to the serum bactericidal activity. Comparing the number of serum-resistant strains before and after exposure to subMICs of antibiotics, statistically significant differences were determined (p &lt; 0.01) after exposure of the strains to 1/2, 1/4, 1/8 and 1/16 x MIC of meropenem, and after exposure to 1/2, 1/4 and 1/8 x MIC of ceftazidime. SubMICs of ceftazidime and meropenem affected not only the resistance to serum bactericidal activity of bacteria, but also their morphology. The alterations in bacterial morphology caused by subMICs of ceftazidime and meropenem could be connected with consecutive bacterial serum sensitivity.</t>
  </si>
  <si>
    <t xml:space="preserve">Zagreb Inst Publ Hlth, Dept Microbiol, Zagreb 10000, Croatia; Univ JJ Strossmayer, Sch Med, Dept Microbiol, Osijek, Croatia; Univ Zagreb, Sch Med, Dept Microbiol, Zagreb 41000, Croatia; Univ Hosp Ctr Zagreb, Dept Clin &amp; Mol Microbiol, Zagreb, Croatia; Univ Hosp Ctr Zagreb, Dept Anesthesiol, Zagreb, Croatia</t>
  </si>
  <si>
    <t xml:space="preserve">University of JJ Strossmayer Osijek; University of Zagreb; University of Zagreb; University of Zagreb</t>
  </si>
  <si>
    <t xml:space="preserve">Drenjancevic, D (corresponding author), Zagreb Inst Publ Hlth, Dept Microbiol, Mirogojska Rd 16, Zagreb 10000, Croatia.</t>
  </si>
  <si>
    <t xml:space="preserve">jasmina.vranes@publichealth-zagreb.hr</t>
  </si>
  <si>
    <t xml:space="preserve">WOS:000245542900032</t>
  </si>
  <si>
    <t xml:space="preserve">Pleyer, Lisa; Burgstaller, Sonja; Stauder, Reinhard; Girschikofsky, Michael; Sill, Heinz; Schlick, Konstantin; Thaler, Josef; Halter, Britta; Machherndl-Spandl, Sigrid; Zebisch, Armin; Pichler, Angelika; Pfeilstoecker, Michael; Autzinger, Eva-Maria; Lang, Alois; Geissler, Klaus; Voskova, Daniela; Geissler, Dietmar; Sperr, Wolfgang R.; Hojas, Sabine; Rogulj, Inga M.; Andel, Johannes; Greil, Richard</t>
  </si>
  <si>
    <t xml:space="preserve">Azacitidine front-line in 339 patients with myelodysplastic syndromes and acute myeloid leukaemia: comparison of French-American-British and World Health Organization classifications</t>
  </si>
  <si>
    <t xml:space="preserve">JOURNAL OF HEMATOLOGY &amp; ONCOLOGY</t>
  </si>
  <si>
    <t xml:space="preserve">AML; MDS; WHO; FAB; Classification; RAEB-t; Bone marrow blast count; Azacitidine; Austrian Azacitidine Registry</t>
  </si>
  <si>
    <t xml:space="preserve">INTERNATIONAL WORKING GROUP; CONVENTIONAL CARE REGIMENS; LOW-DOSE CYTARABINE; ACUTE MYELOGENOUS LEUKEMIA; NEWLY-DIAGNOSED AML; REFRACTORY-ANEMIA; OLDER PATIENTS; INTENSIVE CHEMOTHERAPY; SCORING SYSTEM; PROGNOSTIC-FACTORS</t>
  </si>
  <si>
    <t xml:space="preserve">Background: The MDS-IWG and NCCN currently endorse both FAB and WHO classifications of MDS and AML, thus allowing patients with 20-30 % bone marrow blasts (AML20-30, formerly MDS-RAEB-t) to be categorised and treated as either MDS or AML. In addition, an artificial distinction between AML20-30 and AML30+ was made by regulatory agencies by initially restricting approval of azacitidine to AML20-30. Thus, uncertainty prevails regarding the diagnosis, prognosis and optimal treatment timing and strategy for patients with AML20-30. Here, we aim to provide clarification for patients treated with azacitidine front-line. Methods: The Austrian Azacitidine Registry is a multicentre database (ClinicalTrials.gov: NCT01595295). For this analysis, we selected 339 patients treated with azacitidine front-line. According to the WHO classification 53, 96 and 190 patients had MDS-RAEB-I, MDS-RAEB-II and AML (AML20-30: n = 79; AML30+: n = 111), respectively. According to the FAB classification, 131, 101 and 111 patients had MDS-RAEB, MDS-RAEB-t and AML, respectively. Results: The median ages of patients with MDS and AML were 72 (range 37-87) and 77 (range 23-93) years, respectively. Overall, 80 % of classifiable patients (&lt;= 30 % bone marrow blasts) had intermediate-2 or high-risk IPSS scores. Most other baseline, treatment and response characteristics were similar between patients diagnosed with MDS or AML. WHO-classified patients with AML20-30 had significantly worse OS than patients with MDS-RAEB-II (13.1 vs 18.9 months; p = 0.010), but similar OS to patients with AML30+ (10.9 vs 13.1 months; p = 0.238). AML patients that showed MDS-related features did not have worse outcomes compared with patients who did not (13.2 vs 8.9 months; p = 0.104). FAB-classified patients with MDS-RAEB-t had similar survival to patients with AML30+ (12.8 vs 10.9 months; p = 0.376), but significantly worse OS than patients with MDS-RAEB (10.9 vs 24.4 months; p &lt; 0.001). Conclusions: Our data demonstrate the validity of the WHO classification of MDS and AML, and its superiority over the former FAB classification, for patients treated with azacitidine front-line. Neither bone marrow blast count nor presence of MDS-related features had an adverse prognostic impact on survival. Patients with AML20-30 should therefore be regarded as having 'true AML' and in our opinion treatment should be initiated without delay.</t>
  </si>
  <si>
    <t xml:space="preserve">[Pleyer, Lisa; Schlick, Konstantin; Greil, Richard] Paracelsus Med Univ Salzburg, Med Dept Hematol &amp; Med Oncol Hemostaseol Rheumato, Lab Immunol &amp; Mol Canc Res, Ctr Oncol, Salzburg, Austria; [Pleyer, Lisa; Schlick, Konstantin; Greil, Richard] Salzburg Canc Res Inst, Ctr Clin Canc &amp; Immunol Trials, Salzburg, Austria; [Pleyer, Lisa; Schlick, Konstantin; Greil, Richard] Canc Cluster Salzburg, Salzburg, Austria; [Burgstaller, Sonja; Thaler, Josef] Klinikum Wels Grieskirchen, Dept Internal Med 4, Wels, Austria; [Stauder, Reinhard; Halter, Britta] Med Univ Innsbruck, Dept Internal Med 5, A-6020 Innsbruck, Austria; [Girschikofsky, Michael; Machherndl-Spandl, Sigrid] Elisabethinen Hosp, Dept Hematol &amp; Oncol, Linz, Austria; [Sill, Heinz; Zebisch, Armin] Med Univ Graz, Dept Hematol, Graz, Austria; [Pichler, Angelika] LKH Leoben, Dept Hematol &amp; Oncol, Leoben, Austria; [Pfeilstoecker, Michael] Hanusch Hosp, Med Dept Hematol &amp; Oncol 3, Vienna, Austria; [Autzinger, Eva-Maria] Wilhelminenspital Stadt Wien, Ctr Oncol Hematol &amp; Palliat Care, Dept Med 1, Vienna, Austria; [Lang, Alois] LKH Feldkirch, Dept Internal Med, Feldkirch, Austria; [Geissler, Klaus] Hosp Hietzing, Dept Med 5, Vienna, Austria; [Voskova, Daniela] Gen Hosp Linz, Dept Internal Med 3, Linz, Austria; [Geissler, Dietmar] Klinikum Klagenfurt, Dept Med 1, Klagenfurt, Austria; [Sperr, Wolfgang R.] Med Univ Vienna, Div Hematol &amp; Hemostaseol, Dept Internal Med 1, Vienna, Austria; [Hojas, Sabine] LKH Furstenfeld, Dept Internal Med, Furstenfeld, Austria; [Rogulj, Inga M.] Clin Hosp Merkur, Dept Hematol, Zagreb, Croatia; [Andel, Johannes] LKH Steyr, Dept Internal Med 2, Steyr, Austria</t>
  </si>
  <si>
    <t xml:space="preserve">Paracelsus Private Medical University; Medical University of Innsbruck; Ordensklinikum Linz Elisabethinen; Medical University of Graz; WGKK - Hanusch Hospital; Wilhelminenspital; Hietzing Hospital; Kepler University Hospital; Medical University of Vienna</t>
  </si>
  <si>
    <t xml:space="preserve">Pleyer, L (corresponding author), Paracelsus Med Univ Salzburg, Med Dept Hematol &amp; Med Oncol Hemostaseol Rheumato, Lab Immunol &amp; Mol Canc Res, Ctr Oncol, Salzburg, Austria.</t>
  </si>
  <si>
    <t xml:space="preserve">l.pleyer@salk.at</t>
  </si>
  <si>
    <t xml:space="preserve">Sperr, Mast/V-4767-2019; Pfeilstöcker, Michael/AAN-6206-2021; Greil, Richard F/C-7673-2017; Sill, Heinz/AAV-4643-2021; Zebisch, Armin/AGS-9409-2022; geissler, klaus/L-8925-2013</t>
  </si>
  <si>
    <t xml:space="preserve">Sperr, Mast/0000-0002-7778-5219; Greil, Richard F/0000-0002-4462-3694; Sill, Heinz/0000-0003-0993-4371; Sperr, Wolfgang/0000-0003-3288-8027; geissler, klaus/0000-0003-1921-7034; Zebisch, Armin/0000-0002-4861-7021; Lang, Alois Hermann/0000-0002-8773-735X; MANDAC SMOLJANOVIC, INGA/0000-0001-5234-9464</t>
  </si>
  <si>
    <t xml:space="preserve">Celgene; AGMT Study Group</t>
  </si>
  <si>
    <t xml:space="preserve">Celgene(Bristol-Myers SquibbCelgene Corporation); AGMT Study Group</t>
  </si>
  <si>
    <t xml:space="preserve">The authors would like to acknowledge and thank Lucinda Huxley from FireKite, an Ashfield company, part of UDG Healthcare plc, for proofreading as an English native speaker, as well as editing of the references and figures to the required journal format. She had no influence on planning the study, interpreting the data, the writing or content of the manuscript or the decision to submit. Editorial assistance was funded by Celgene.; The AAR is a Registry of the AGMT Study Group which served as the responsible sponsor and holds the full and exclusive rights to data. Financial support for the AGMT was provided by Celgene. Celgene had no role in study design, data collection, data analysis, data interpretation, writing of the manuscript or the decision to submit the manuscript for publication.</t>
  </si>
  <si>
    <t xml:space="preserve">1756-8722</t>
  </si>
  <si>
    <t xml:space="preserve">J HEMATOL ONCOL</t>
  </si>
  <si>
    <t xml:space="preserve">J. Hematol. Oncol.</t>
  </si>
  <si>
    <t xml:space="preserve">APR 16</t>
  </si>
  <si>
    <t xml:space="preserve">10.1186/s13045-016-0263-4</t>
  </si>
  <si>
    <t xml:space="preserve">DJ3YU</t>
  </si>
  <si>
    <t xml:space="preserve">WOS:000374143400001</t>
  </si>
  <si>
    <t xml:space="preserve">Nordal, E; Pistorio, A; Rygg, M; Giancane, G; Maghnie, M; Di Iorgi, N; Flemming, K; Hofer, M; Melo-Gomes, JA; Bica, BERG; Brunner, J; Dannecker, G; Gerloni, V; Harjacek, M; Huppertz, HI; Pratsidou-Gertsi, P; Nielsen, S; Stanevicha, V; Ten Cate, R; Vougiouka, O; Pastore, S; Simonini, G; Ravelli, A; Martini, A; Ruperto, N</t>
  </si>
  <si>
    <t xml:space="preserve">Nordal, Ellen; Pistorio, Angela; Rygg, Marite; Giancane, Gabriella; Maghnie, Mohamad; Di Iorgi, Natascia; Flemming, Kristina; Hofer, Michael; Melo-Gomes, Jose A.; Bica, Blanca E. R. G.; Brunner, Jurgen; Dannecker, Guenther; Gerloni, Valeria; Harjacek, Miroslav; Huppertz, Hans-Iko; Pratsidou-Gertsi, Polyxeni; Nielsen, Susan; Stanevicha, Valda; Ten Cate, Rebecca; Vougiouka, Olga; Pastore, Serena; Simonini, Gabriele; Ravelli, Angelo; Martini, Alberto; Ruperto, Nicolino</t>
  </si>
  <si>
    <t xml:space="preserve">Paediat Rheumatology Int Trials</t>
  </si>
  <si>
    <t xml:space="preserve">Growth and Puberty in Juvenile Dermatomyositis: A Longitudinal Cohort Study</t>
  </si>
  <si>
    <t xml:space="preserve">ARTHRITIS CARE &amp; RESEARCH</t>
  </si>
  <si>
    <t xml:space="preserve">PROGNOSTIC-FACTORS; DISEASE-ACTIVITY; LUPUS-ERYTHEMATOSUS; LMS METHOD; ADULT; CRITERIA; DAMAGE; POLYMYOSITIS; MULTICENTER; CHILDHOOD</t>
  </si>
  <si>
    <t xml:space="preserve">Objective To study growth and puberty in a multinational longitudinal prospective cohort of children with juvenile dermatomyositis (DM). Methods Children from 31 countries who were ages DM in active phase were studied, and analyses of height, weight, and pubertal development were conducted in those who had follow-up visits during a 2-year period and for whom anthropometric data was available. Results A total of 196 of 275 children (71%) were included. We found a significant reduction in parent-adjusted height Z score over time in female patients (P &lt; 0.0001) and male patients (P = 0.001), but with catch-up growth at the final study visit. Median body mass index Z score peaked at 6 months (P &lt; 0.0001) and was still significantly above baseline at the final study visit, which was at a median of 26 months after baseline (P = 0.007), with no difference between sexes. Female patients with a disease duration &gt;= 12 months after onset had significantly lower parent-adjusted height Z score (P = 0.002) and no 2-year catch-up growth. At the final study visit, growth failure was seen in 20 of 97 female patients (21%) and in 11 of 73 male patients (15%). Height deflection ( increment height Z score less than -0.25/year) was observed in 29 of 116 female patients (25%) and 25 of 80 male patients (31.3%). Delayed puberty was seen in 20 of 55 female patients (36.4%) and in 11 of 31 male patients (35.5%). Children in early pubertal stage at baseline had the highest risk of growth failure. Conclusion Juvenile DM in the active phase and/or its treatment has a significant impact on growth and puberty in affected children. Children with recent onset of puberty or previous growth failure have the highest risk of delayed pubertal development and further growth retardation.</t>
  </si>
  <si>
    <t xml:space="preserve">[Nordal, Ellen; Flemming, Kristina] Univ Hosp Northern Norway, Tromso, Norway; [Nordal, Ellen] UiT Arctic Univ Norway, Tromso, Norway; [Pistorio, Angela; Giancane, Gabriella; Maghnie, Mohamad; Di Iorgi, Natascia; Ravelli, Angelo] Ist Giannina Gaslini, IRCCS, Genoa, Italy; [Rygg, Marite] Norwegian Univ Sci &amp; Technol, Trondheim, Norway; [Rygg, Marite] St Olavs Univ Hosp Trondheim, Trondheim, Norway; [Giancane, Gabriella; Maghnie, Mohamad; Di Iorgi, Natascia; Ravelli, Angelo] Univ Genoa, Genoa, Italy; [Hofer, Michael] Univ Lausanne, Lausanne, Switzerland; [Hofer, Michael] Univ Hosp Geneva, Geneva, Switzerland; [Melo-Gomes, Jose A.] Inst Portugues Reumatol, Lisbon, Portugal; [Bica, Blanca E. R. G.] Univ Fed Rio de Janeiro, Hosp Univ Clementino Fraga Filho, Rio De Janeiro, Brazil; [Brunner, Jurgen] Med Univ Innsbruck, Innsbruck, Austria; [Dannecker, Guenther] Olgahospital, Klinikum Stuttgart, Stuttgart, Germany; [Gerloni, Valeria] Ist Gaetano Pini, Milan, Italy; [Harjacek, Miroslav] Clin Hosp Ctr Sestre Milosrdnice, Zagreb, Croatia; [Huppertz, Hans-Iko] Klinikum Bremen Mitte, Bremen, Germany; [Pratsidou-Gertsi, Polyxeni] Aristotle Univ Thessaloniki, Hippokrat Gen Hosp, Thessaloniki, Greece; [Nielsen, Susan] Rigshosp, Juliane Marie Centret, Copenhagen, Denmark; [Stanevicha, Valda] Riga Stradins Univ, Children Univ Hosp, Riga, Latvia; [Ten Cate, Rebecca] Acad Ziekenhuis Leiden, Leiden, Netherlands; [Vougiouka, Olga] Univ Athens, Sch Med, Pan Aglaia Kyriakou Childrens Hosp, Athens, Greece; [Pastore, Serena] IRCCS Burlo Garofolo, Inst Maternal &amp; Child Hlth, Trieste, Italy; [Simonini, Gabriele] Azienda Osped Univ Meyer, Florence, Italy; [Martini, Alberto] Univ Genoa, Genoa, Italy; [Ruperto, Nicolino] Ist Giannina Gaslini, IRCCS, Paediat Rheumatol Int Trials Org, Genoa, Italy</t>
  </si>
  <si>
    <t xml:space="preserve">UiT The Arctic University of Tromso; University Hospital of North Norway; UiT The Arctic University of Tromso; University of Genoa; IRCCS Istituto Giannina Gaslini; Norwegian University of Science &amp; Technology (NTNU); Norwegian University of Science &amp; Technology (NTNU); University of Genoa; University of Lausanne; University of Geneva; Universidade Federal do Rio de Janeiro; Medical University of Innsbruck; Klinikum Stuttgart; ASST Gaetano Pini CTO; Klinikum Bremen-Mitte; Aristotle University of Thessaloniki; Rigshospitalet; University of Copenhagen; Riga Stradins University; Leiden University; Leiden University Medical Center (LUMC); Athens Medical School; National &amp; Kapodistrian University of Athens; IRCCS Burlo Garofolo; University of Florence; Azienda Ospedaliera Universitaria (AOU) MEYER; University of Genoa; University of Genoa; IRCCS Istituto Giannina Gaslini</t>
  </si>
  <si>
    <t xml:space="preserve">Nordal, E (corresponding author), Univ Hosp North Norway, Dept Pediat, N-9038 Tromso, Norway.</t>
  </si>
  <si>
    <t xml:space="preserve">ellen.nordal@unn.no</t>
  </si>
  <si>
    <t xml:space="preserve">Pistorio, Angela/D-1375-2009; Di Iorgi, Natascia/AAB-8486-2021; SIMONINI, Gabriele/K-2647-2018; Hofer, Michaël/AAA-7244-2021; Ruperto, Nicolino/K-3349-2018; Giancane, Gabriella/AAB-3380-2019</t>
  </si>
  <si>
    <t xml:space="preserve">Pistorio, Angela/0000-0002-6895-8720; Di Iorgi, Natascia/0000-0002-4492-4585; SIMONINI, Gabriele/0000-0002-5919-4861; Hofer, Michaël/0000-0001-8953-329X; Ruperto, Nicolino/0000-0001-8407-7782; MARTINI, Alberto/0000-0001-7642-1459; Rygg, Marite/0000-0001-5190-151X; Giancane, Gabriella/0000-0003-2558-3559; Harjacek, Miroslav/0000-0002-8322-9702</t>
  </si>
  <si>
    <t xml:space="preserve">European Union [QLG1-CT-2000-00514] Funding Source: Medline; IRCCS Istituto Giannina Gaslini, Genoa, Italy Funding Source: Medline; Helse Nord Research Grants, Norway [HNF1450-19] Funding Source: Medline</t>
  </si>
  <si>
    <t xml:space="preserve">European Union(European Commission); IRCCS Istituto Giannina Gaslini, Genoa, Italy; Helse Nord Research Grants, Norway</t>
  </si>
  <si>
    <t xml:space="preserve">2151-464X</t>
  </si>
  <si>
    <t xml:space="preserve">2151-4658</t>
  </si>
  <si>
    <t xml:space="preserve">ARTHRIT CARE RES</t>
  </si>
  <si>
    <t xml:space="preserve">Arthritis Care Res.</t>
  </si>
  <si>
    <t xml:space="preserve">10.1002/acr.24065</t>
  </si>
  <si>
    <t xml:space="preserve">KG3GX</t>
  </si>
  <si>
    <t xml:space="preserve">WOS:000509831700014</t>
  </si>
  <si>
    <t xml:space="preserve">Adamec, I; Boskovic, M; Skvorc, A; Posavec, V; Radmilovic, M; Gabelic, T; Habek, M</t>
  </si>
  <si>
    <t xml:space="preserve">Adamec, Ivan; Boskovic, Mateja; Skvorc, Ana; Posavec, Vanja; Radmilovic, Marin; Gabelic, Tereza; Habek, Mario</t>
  </si>
  <si>
    <t xml:space="preserve">Do we need broad immunological work-up in all patients with CIS?</t>
  </si>
  <si>
    <t xml:space="preserve">JOURNAL OF THE NEUROLOGICAL SCIENCES</t>
  </si>
  <si>
    <t xml:space="preserve">Clinically isolated syndrome; Multiple sclerosis; Differential diagnosis; Autoantibodies</t>
  </si>
  <si>
    <t xml:space="preserve">MULTIPLE-SCLEROSIS PATIENTS; ANTINUCLEAR ANTIBODIES; ANTIPHOSPHOLIPID ANTIBODIES; ANTICARDIOLIPIN ANTIBODIES; DIFFERENTIAL-DIAGNOSIS; SERUM; FREQUENCY</t>
  </si>
  <si>
    <t xml:space="preserve">Background: The aim of this study was to determine the prevalence of altered immunological tests and their clinical significance in patients with clinically isolated syndrome (CIS) suggestive of multiple sclerosis (MS). Patients and methods: The information was gathered from medical records of patients hospitalized in the Referral Center for Demyelinating Diseases in the 2008-2010 period. All patients had ANA, ENA profile, ANCA, aCl IgG and IgM, C3, C4, CH50, anti-TPO, AST and RF antibodies tested. Results: From 726 patients with CIS that were reviewed, the complete battery of immunological tests was performed in 418 of them (57.6%), representing our cohort. Altered tests were found in 235 patients (56.2%); 73 (17.4%) had positive antinuclear antibodies, 14 (3.3%) had positive ENA, 47 (11.2%) had positive acl IgG, 83 (19.8%) had positive aCl IgM, and 13 (3.1%) had anti TPO antibodies. We found no correlation between ANA, aCl IgG or IgM positivity (ANA vs aCL IgG p= 0.554: ANA vs aCL IgM p = 0,19; aCL IgG vs aCL IgM, p = 0.155). None of the patients had any clinical manifestations other than MS symptoms. Conclusion: These results indicate that significant number of patients with CIS have altered immunological tests but nevertheless none of them had clinical expression of any other autoimmune disease making them clinically insignificant. In conclusion there is no need to perform extensive immunological work-up in all patients with CIS. Contrary, our results argue for more focused testing rather than a battery of screening tests. (c) 2011 Elsevier B.V. All rights reserved.</t>
  </si>
  <si>
    <t xml:space="preserve">[Adamec, Ivan; Gabelic, Tereza; Habek, Mario] Univ Hosp Ctr Zagreb, Dept Neurol, Referral Ctr Demyelinating Dis Cent Nervous Syst, Zagreb, Croatia; [Boskovic, Mateja; Skvorc, Ana; Posavec, Vanja; Radmilovic, Marin; Habek, Mario] Univ Zagreb, Sch Med, Zagreb 41001, Croatia</t>
  </si>
  <si>
    <t xml:space="preserve">0022-510X</t>
  </si>
  <si>
    <t xml:space="preserve">J NEUROL SCI</t>
  </si>
  <si>
    <t xml:space="preserve">J. Neurol. Sci.</t>
  </si>
  <si>
    <t xml:space="preserve">10.1016/j.jns.2011.11.023</t>
  </si>
  <si>
    <t xml:space="preserve">920YQ</t>
  </si>
  <si>
    <t xml:space="preserve">WOS:000302445600017</t>
  </si>
  <si>
    <t xml:space="preserve">Mihelcic, M; Habus, J; Vucelja, M; Svoboda, P; Kurolt, IC; Markotic, A; Turk, N; Margaletic, J; Santic, M</t>
  </si>
  <si>
    <t xml:space="preserve">Mihelcic, Mirna; Habus, Josipa; Vucelja, Marko; Svoboda, Petra; Kurolt, Ivan-Christian; Markotic, Alemka; Turk, Nenad; Margaletic, Josip; Santic, Marina</t>
  </si>
  <si>
    <t xml:space="preserve">PREVALENCE OF FRANCISELLA TULARENSIS IN THE POPULATION OF SMALL MAMMALS SPECIES IN CONTINENTAL FORESTS OF CROATIA</t>
  </si>
  <si>
    <t xml:space="preserve">SUMARSKI LIST</t>
  </si>
  <si>
    <t xml:space="preserve">Francisella; Tularemia; DNA; Small rodents; Insectivores; Reservoirs; Endemic areas; Croatia; Prevalence</t>
  </si>
  <si>
    <t xml:space="preserve">TULAREMIA; RODENTS; ECOLOGY; EUROPE</t>
  </si>
  <si>
    <t xml:space="preserve">Francisella tularensisis is a causative agent of tularemia a zoonotic disease that infects wide range of hosts including arthropods, mammals and birds. In this study, the prevalence of tularemia among small mammals in Croatia was investigated. The 444 samples of small rodents and insectivores were collected in eight different localities in continental Croatia during the 2-year study. Spleen samples of: 197 Apodemus agrarius (striped field mouse), 78 Apodemus sylvaticus (wood mouse), 92 Apodemus flavicollis (yellow-necked mouse), 17 Myodes glareolus (bank vole), 27 Mycrotus agrestis (field vole), 20 Microtus arvalis (common vole) and 13 Sorex araneus (common shrew) were investigated for the presence of DNA of Francisella spp. using qRT-PCR method. Two striped field mouses and one wood mouse, originated from the same area - locality of Lipovljani, were found to be positive on Francisella spp. revealing the presence of bacteria among small mammals population in Croatia.</t>
  </si>
  <si>
    <t xml:space="preserve">[Mihelcic, Mirna; Santic, Marina] Univ Rijeka, Fac Med, Brace Branchetta 20, Rijeka 51000, Croatia; [Habus, Josipa; Turk, Nenad] Univ Zagreb, Fac Vet Med, Heinzelova 55, Zagreb 10000, Croatia; [Vucelja, Marko; Margaletic, Josip] Univ Zagreb, Fac Forestry, Svetosimunska Cesta 25, Zagreb 10000, Croatia; [Svoboda, Petra; Kurolt, Ivan-Christian; Markotic, Alemka] Univ Hosp Infect Dis Dr Fran Mihaljevic, Mirogojska 8, Zagreb, Croatia</t>
  </si>
  <si>
    <t xml:space="preserve">University of Rijeka; University of Zagreb; University of Zagreb</t>
  </si>
  <si>
    <t xml:space="preserve">Santic, M (corresponding author), Univ Rijeka, Fac Med, Brace Branchetta 20, Rijeka 51000, Croatia.</t>
  </si>
  <si>
    <t xml:space="preserve">jhabus@vef.hr; vucelja@sumfak.hr; psvoboda@bfm.hr; ikurolt@bfm.hr; alemka.markotic@bfm.hr; turk@vef.hr; josip.margaletic@sumfak.hr; marina.santic@medri.uniri.hr</t>
  </si>
  <si>
    <t xml:space="preserve">Santic, Marina/AAB-3137-2019</t>
  </si>
  <si>
    <t xml:space="preserve">Santic, Marina/0000-0003-4138-3581</t>
  </si>
  <si>
    <t xml:space="preserve">University of Rijeka [13.06.1.1.11]; Ministry of Agriculture and Croatian Science Foundation [HRZZ-IP-2016-06-9003, IP-11-2013-4250]</t>
  </si>
  <si>
    <t xml:space="preserve">University of Rijeka; Ministry of Agriculture and Croatian Science Foundation</t>
  </si>
  <si>
    <t xml:space="preserve">Grant of University of Rijeka (Grant No.13.06.1.1.11.), Grants of Ministry of Agriculture and Croatian Science Foundation (HRZZ-IP-2016-06-9003 and IP-11-2013-4250) supports this work.</t>
  </si>
  <si>
    <t xml:space="preserve">CROATIAN FORESTRY SOC</t>
  </si>
  <si>
    <t xml:space="preserve">TRG MAZURANICA 11, ZAGREB, 00000, CROATIA</t>
  </si>
  <si>
    <t xml:space="preserve">0373-1332</t>
  </si>
  <si>
    <t xml:space="preserve">1846-9140</t>
  </si>
  <si>
    <t xml:space="preserve">SUMAR LIST</t>
  </si>
  <si>
    <t xml:space="preserve">Sumar. List</t>
  </si>
  <si>
    <t xml:space="preserve">9-10</t>
  </si>
  <si>
    <t xml:space="preserve">10.31298/sl.142.9-10.3</t>
  </si>
  <si>
    <t xml:space="preserve">Forestry</t>
  </si>
  <si>
    <t xml:space="preserve">GZ8AH</t>
  </si>
  <si>
    <t xml:space="preserve">WOS:000449707900003</t>
  </si>
  <si>
    <t xml:space="preserve">Negrini, S; Kiekens, C; Levack, W; Grubisic, F; Gimigliano, F; Ilieva, E; Thorsten, M</t>
  </si>
  <si>
    <t xml:space="preserve">Negrini, Stefano; Kiekens, Carlotte; Levack, William; Grubisic, Frane; Gimigliano, Francesca; Ilieva, Elena; Thorsten, Meyer</t>
  </si>
  <si>
    <t xml:space="preserve">Cochrane physical and rehabilitation medicine: A new field to bridge between best evidence and the specific needs of our field of competence</t>
  </si>
  <si>
    <t xml:space="preserve">MANUAL THERAPY</t>
  </si>
  <si>
    <t xml:space="preserve">[Negrini, Stefano] Univ Brescia, Clin &amp; Expt Sci Dept, Brescia, Italy; [Negrini, Stefano] Fdn Don C Gnocchi, Milan, Italy; [Kiekens, Carlotte] Univ Hosp Leuven, Dept Phys &amp; Rehabil Med, Leuven, Belgium; [Levack, William] Univ Otago, Dunedin, New Zealand; [Grubisic, Frane] Univ Zagreb, Sch Med, Dept Rheumatol Phys Med &amp; Rehabil, Univ Hosp Ctr Sestre Milosrdnice, Zagreb, Croatia; [Gimigliano, Francesca] Univ Naples 2, Dept Mental &amp; Phys Hlth &amp; Prevent Med, Naples, Italy; [Ilieva, Elena] Med Univ Plovdiv, Dept Phys &amp; Rehabil Med, Plovdiv, Bulgaria; [Ilieva, Elena] Univ Hosp Sv Georgi, Plovdiv, Bulgaria; [Thorsten, Meyer] Hannover Med Sch, Integrat Rehabil Res Unit, Inst Epidemiol Social Med &amp; Hlth Syst Res, Hannover, Germany</t>
  </si>
  <si>
    <t xml:space="preserve">University of Brescia; IRCCS Fondazione Don Carlo Gnocchi Onlus; KU Leuven; University Hospital Leuven; University of Otago; University of Zagreb; Universita della Campania Vanvitelli; Medical University Plovdiv; Hannover Medical School</t>
  </si>
  <si>
    <t xml:space="preserve">Negrini, S (corresponding author), Univ Brescia, Clin &amp; Expt Sci Dept, Brescia, Italy.</t>
  </si>
  <si>
    <t xml:space="preserve">stefano.negrini@unibs.it</t>
  </si>
  <si>
    <t xml:space="preserve">Kiekens, Carlotte/V-7545-2018; Gimigliano, Francesca/B-6735-2013; Negrini, Stefano/B-6667-2013; Levack, William/F-9607-2018</t>
  </si>
  <si>
    <t xml:space="preserve">Kiekens, Carlotte/0000-0001-8500-7751; Negrini, Stefano/0000-0002-1878-2747; Levack, William/0000-0001-6631-908X; Gimigliano, Francesca/0000-0002-1905-6405</t>
  </si>
  <si>
    <t xml:space="preserve">1356-689X</t>
  </si>
  <si>
    <t xml:space="preserve">1532-2769</t>
  </si>
  <si>
    <t xml:space="preserve">MANUAL THER</t>
  </si>
  <si>
    <t xml:space="preserve">Man. Ther.</t>
  </si>
  <si>
    <t xml:space="preserve">VI</t>
  </si>
  <si>
    <t xml:space="preserve">VII</t>
  </si>
  <si>
    <t xml:space="preserve">10.1016/j.math.2016.06.012</t>
  </si>
  <si>
    <t xml:space="preserve">Rehabilitation</t>
  </si>
  <si>
    <t xml:space="preserve">EA4RL</t>
  </si>
  <si>
    <t xml:space="preserve">WOS:000386601600001</t>
  </si>
  <si>
    <t xml:space="preserve">Clay, M; Hiraki, LT; Lamot, L; Medhat, BM; Sana, S; Small, AR</t>
  </si>
  <si>
    <t xml:space="preserve">Clay, Moira; Hiraki, Linda T.; Lamot, Lovro; Medhat, Basma M.; Sana, Salmaan; Small, Anita R.</t>
  </si>
  <si>
    <t xml:space="preserve">Developing Reflection and Collaboration in Translational Medicine Toward Patients and Unmet Medical Needs</t>
  </si>
  <si>
    <t xml:space="preserve">FRONTIERS IN MEDICINE</t>
  </si>
  <si>
    <t xml:space="preserve">reflection; team; growth; collaboration; co-creation; transformation</t>
  </si>
  <si>
    <t xml:space="preserve">SCIENCE</t>
  </si>
  <si>
    <t xml:space="preserve">This perspective article aims to highlight the importance of values-driven personal reflection and collaboration for effective translational medicine training. We frame the dilemma in translational medicine and provide an approach for solution emphasizing collaboration and co-creation for innovative change in translational medicine. We cite the science in transition literature suggesting why personal reflection and a collaborative approach is important. We identify the problem with publication pressures and the bibliometric mindset. We focus on motivation to seek and find results that really matter for patients and individuals to maintain health in the real world. We review how the international EUREKA Institute for Translational Medicine (established in 2007) works with students, to harness their core values and develop personal growth skills to improve their leadership effectiveness, to work toward collaborative gain and potentially more meaningful results for patients and medical needs. We describe how the EUREKA Institute's unique setting, curriculum and hidden curriculum aspects effectively train program participants. The article highlights creating an immersive safe space, personal reflection, connection, structured brainstorming, group problem solving, collaboration and co-creation to facilitate innovation in translational medicine. The article relates program features to their theoretical underpinnings such as Theory U, Mediation Theory and Strategic Innovation Theory. The six authors from different global regions, ages, career stages, translational medicine contexts and years of attendance at the EUREKA Institute provide their reflections on training impact. Lessons learned and recommendations for research and application are discussed.</t>
  </si>
  <si>
    <t xml:space="preserve">[Clay, Moira] Univ Western Australia, Moira Clay Consulting, Perth, WA, Australia; [Hiraki, Linda T.] Univ Toronto, Hosp Sick Children, Dept Paediat, Div Rheumatol, Toronto, ON, Canada; [Hiraki, Linda T.] Univ Toronto, Dalla Lana Sch Publ Hlth, Dept Epidemiol, Toronto, ON, Canada; [Lamot, Lovro] Sestre Milosrdnice Univ Hosp Ctr, Dept Paediat, Zagreb, Croatia; [Lamot, Lovro] Univ Zagreb, Sch Med, Dept Paediat, Zagreb, Croatia; [Medhat, Basma M.] Cairo Univ, Kasr Al Ainy Fac Med, Rheumatol &amp; Rehabil Dept, Cairo, Egypt; [Sana, Salmaan] Better Future, Austerlitz, Netherlands; [Small, Anita R.] Small LANGUAGE CONNECT, Toronto, ON, Canada; [Small, Anita R.] Univ Toronto Scarborough, Linguist, Toronto, ON, Canada</t>
  </si>
  <si>
    <t xml:space="preserve">University of Western Australia; University of Toronto; Hospital for Sick Children (SickKids); University of Toronto; University of Zagreb; University of Zagreb; Egyptian Knowledge Bank (EKB); Cairo University; University of Toronto; University Toronto Scarborough</t>
  </si>
  <si>
    <t xml:space="preserve">Small, AR (corresponding author), Small LANGUAGE CONNECT, Toronto, ON, Canada.;Small, AR (corresponding author), Univ Toronto Scarborough, Linguist, Toronto, ON, Canada.</t>
  </si>
  <si>
    <t xml:space="preserve">asmall@mac.com</t>
  </si>
  <si>
    <t xml:space="preserve">Medhat, Basma M/AAM-6100-2021; Lamot, Lovro/F-1041-2013; Hiraki, Linda/AAN-6411-2021</t>
  </si>
  <si>
    <t xml:space="preserve">Medhat, Basma M/0000-0001-6944-6367; Lamot, Lovro/0000-0002-7939-115X; </t>
  </si>
  <si>
    <t xml:space="preserve">2296-858X</t>
  </si>
  <si>
    <t xml:space="preserve">FRONT MED-LAUSANNE</t>
  </si>
  <si>
    <t xml:space="preserve">Front. Med.</t>
  </si>
  <si>
    <t xml:space="preserve">MAY 3</t>
  </si>
  <si>
    <t xml:space="preserve">10.3389/fmed.2019.00094</t>
  </si>
  <si>
    <t xml:space="preserve">HX5ZE</t>
  </si>
  <si>
    <t xml:space="preserve">WOS:000467482500001</t>
  </si>
  <si>
    <t xml:space="preserve">Bytyqi, A; Aliu, X; Barani, M; Stubljar, D; Jukic, T; Starc, A; Krasniqi, S</t>
  </si>
  <si>
    <t xml:space="preserve">Bytyqi, Agron; Aliu, Xhevdet; Barani, Merita; Stubljar, David; Jukic, Tomislav; Starc, Andrej; Krasniqi, Sokol</t>
  </si>
  <si>
    <t xml:space="preserve">Disinfection of Infected Artificial Dental Periapical Lesions with Diode Laser: An In Vitro Study</t>
  </si>
  <si>
    <t xml:space="preserve">Enterococcus faecalis; Lasers; Periapical Diseases; Streptococcus mitis; Root Canal Therapy</t>
  </si>
  <si>
    <t xml:space="preserve">ENTEROCOCCUS-FAECALIS; PHOTODYNAMIC THERAPY; ROOT; IRRADIATION; ND/YAG; ENDODONTICS; RADIATION; CANALS; ROTARY; NDYAG</t>
  </si>
  <si>
    <t xml:space="preserve">Background: Periapical lesions are primarily caused by infections in the root canals. The objective of this study was to assess the antibacterial effectiveness of diode laser during root canal treatment in artificial models of infected periapical lesions. Material/Methods: One hundred twenty-two extracted premolar single-rooted teeth were inserted into methyl methacrylate artificial models of periapical lesions, and bacterial solutions of Enterococcus faecalis (ATCC 29212) and Streptococcus mitis (ATCC 49456) were then applied to the models. The respective diameters of lesions in the artificial models represented 3 different subgroups based on lesion size. The laser protocol used for endodontic disinfection had a power output of 1.5 W and a wavelength of 810 nm. The impact on cell viability was evaluated by flow cytometry. Results: Disinfection with laser did not differ between microorganisms (P=0.137), and laser irradiation with a longer duration had better disinfecting action for both microorganisms (P&lt;0.001). Compared with larger lesions, smaller lesions had a higher percentage of dead cells for both microorganisms (P&lt;0.001). The percentage of dead cells in the treatment groups was significantly higher than in the control group (P&lt;0.001). Conclusions: Laser treatment had a poor, almost negligible effect on elimination of bacterial cells in large periapical lesions. Application of a laser might serve as an adjuvant method to standard irrigation with sodium hypochlorite.</t>
  </si>
  <si>
    <t xml:space="preserve">[Bytyqi, Agron] Coll Med Sci Rezonanca, Pristina, Kosovo; [Aliu, Xhevdet; Barani, Merita] Univ Business &amp; Technol, Fac Dent, Pristina, Kosovo; [Stubljar, David] Medico, Dept Res &amp; Dev, Metlika, Slovenia; [Jukic, Tomislav] Univ Josip Juraj Strossmayer, Fac Med Osijek, Dept Internal Med Hist Med &amp; Med Eth, Osijek, Croatia; [Starc, Andrej] Univ Ljubljana, Chair Publ Hlth, Fac Hlth Sci, Ljubljana, Slovenia; [Krasniqi, Sokol] Univ Pristina, Fac Med, Pristina, Kosovo</t>
  </si>
  <si>
    <t xml:space="preserve">University of JJ Strossmayer Osijek; University of Ljubljana</t>
  </si>
  <si>
    <t xml:space="preserve">Krasniqi, S (corresponding author), Univ Pristina, Fac Med, Pristina, Kosovo.</t>
  </si>
  <si>
    <t xml:space="preserve">sokol.krasni@gmail.com</t>
  </si>
  <si>
    <t xml:space="preserve">JUL 27</t>
  </si>
  <si>
    <t xml:space="preserve">e932492</t>
  </si>
  <si>
    <t xml:space="preserve">10.12659/MSMBR.932492</t>
  </si>
  <si>
    <t xml:space="preserve">WQ3IO</t>
  </si>
  <si>
    <t xml:space="preserve">WOS:000713713200001</t>
  </si>
  <si>
    <t xml:space="preserve">Munoz-Prieto, Alberto; Rubic, Ivana; Horvatic, Anita; Rafaj, Renata Baric; Ceron, Jose Joaquin; Tvarijonaviciute, Asta; Mrljak, Vladimir</t>
  </si>
  <si>
    <t xml:space="preserve">Evaluation of Changes in Metabolites of Saliva in Canine Obesity Using a Targeted Metabolomic Approach</t>
  </si>
  <si>
    <t xml:space="preserve">ANIMALS</t>
  </si>
  <si>
    <t xml:space="preserve">obesity; dogs; saliva; targeted metabolomics; biomarkers</t>
  </si>
  <si>
    <t xml:space="preserve">WEIGHT-LOSS; DOGS; ADIPONECTIN; BIOMARKERS</t>
  </si>
  <si>
    <t xml:space="preserve">Simple Summary The growing problem of obesity in dogs has become an epidemic that affects their quality of life. This study shows for the first time the changes in salivary metabolites in dogs with obesity using a targeted metabolomic approach. The analysis revealed alterations in 27 metabolites classified as amino acids, glycerides, sphingolipids, glycerophospholipids, and acylcarnitines. Some of the changes in the metabolites found in the saliva of obese dogs are associated with insulin resistance, which is usually related to obesity. These results indicate that saliva can show changes in its metabolites in canine obesity, making it a valuable source of biomarkers for this condition. Obesity is a common problem in pet dogs, affecting half of the general population in some countries. Excess body weight causes several disorders and has a negative impact on dogs' quality of life. The use of metabolomics allows the identification of metabolite traces from the metabolic pathways involved in pathological processes. This study aimed to evaluate salivary metabolite variations in dogs with obesity. The salivary samples of 19 dogs were analyzed using a targeted metabolomic approach, through which 234 metabolites were quantified. Of these, multivariate analysis identified 27 different metabolites altered in dogs with obesity compared with control dogs. These metabolites were mainly classified as amino acids, glycerides, sphingolipids, glycerophospholipids, and acylcarnitines. Some of the changes in these metabolites reflect the insulin resistance status related to obesity in dogs. Overall, it can be concluded that the salivary metabolome of obese dogs reflects the metabolic changes occurring in obesity and could be a source of potential biomarkers for this complex condition.</t>
  </si>
  <si>
    <t xml:space="preserve">[Munoz-Prieto, Alberto; Rubic, Ivana; Mrljak, Vladimir] Univ Zagreb, Fac Vet Med, Clin Internal Dis, Heinzelova 55, Zagreb 10000, Croatia; [Horvatic, Anita] Univ Zagreb, Fac Food Technol &amp; Biotechnol, Dept Chem &amp; Biochem, Pierottijeva 6, Zagreb 10000, Croatia; [Rafaj, Renata Baric] Univ Zagreb, Fac Vet Med, Dept Chem &amp; Biochem, Zagreb 10000, Croatia; [Ceron, Jose Joaquin; Tvarijonaviciute, Asta] Univ Murcia, Interlab UMU, Reg Campus Int Excellence Mare Nostrum, Murcia 30100, Spain</t>
  </si>
  <si>
    <t xml:space="preserve">alberto.munoz@um.es; ivana.rubic94@hotmail.com; horvatic.ani@gmail.com; rrafaj@vef.unizg.hr; jjceron@um.es; asta@um.es; vmrljak@vef.unizg.hr</t>
  </si>
  <si>
    <t xml:space="preserve">Horvatic, Anita/M-8933-2019; Tvarijonaviciute, Asta/U-4303-2017; Munoz-Prieto, Alberto/GSE-1110-2022</t>
  </si>
  <si>
    <t xml:space="preserve">Horvatic, Anita/0000-0001-9625-1450; Tvarijonaviciute, Asta/0000-0002-5323-5001; Munoz-Prieto, Alberto/0000-0001-6865-8712</t>
  </si>
  <si>
    <t xml:space="preserve">European Structural and Investment Funds [KK.01.1.16.0004]; Seneca Foundation [21239/PD/19]; Ramon y Cajal [RYC-2017-22992]; Ministerio de Economia y Competitividad, Agencia Estatal de Investigacion (AEI), Spain; European Social Fund (ESF)</t>
  </si>
  <si>
    <t xml:space="preserve">European Structural and Investment Funds; Seneca Foundation(Fundacion Seneca); Ramon y Cajal(Spanish Government); Ministerio de Economia y Competitividad, Agencia Estatal de Investigacion (AEI), Spain; European Social Fund (ESF)(European Social Fund (ESF))</t>
  </si>
  <si>
    <t xml:space="preserve">This research was funded by the European Structural and Investment Funds, grant number KK.01.1.16.0004. AM-P was funded by the Seneca Foundation through a post-doctoral grant (21239/PD/19). AT has a post-doctoral fellowship, Ramon y Cajal (RYC-2017-22992), supported by the Ministerio de Economia y Competitividad, Agencia Estatal de Investigacion (AEI), Spain, and the European Social Fund (ESF).</t>
  </si>
  <si>
    <t xml:space="preserve">2076-2615</t>
  </si>
  <si>
    <t xml:space="preserve">ANIMALS-BASEL</t>
  </si>
  <si>
    <t xml:space="preserve">Animals</t>
  </si>
  <si>
    <t xml:space="preserve">10.3390/ani11092501</t>
  </si>
  <si>
    <t xml:space="preserve">Agriculture, Dairy &amp; Animal Science; Veterinary Sciences; Zoology</t>
  </si>
  <si>
    <t xml:space="preserve">Agriculture; Veterinary Sciences; Zoology</t>
  </si>
  <si>
    <t xml:space="preserve">UV3PU</t>
  </si>
  <si>
    <t xml:space="preserve">WOS:000699395700001</t>
  </si>
  <si>
    <t xml:space="preserve">Firstenberg, MS; Nguyen, TC; Roberts, H; Levinson, MM; Rudez, I</t>
  </si>
  <si>
    <t xml:space="preserve">Firstenberg, Michael S.; Nguyen, Tom C.; Roberts, Harold, Jr.; Levinson, Mark M.; Rudez, Igor</t>
  </si>
  <si>
    <t xml:space="preserve">Report of the Third Heart Surgery Forum Scientific Sessions: Zagreb, Croatia December 6-8, 2017: Conference Highlights</t>
  </si>
  <si>
    <t xml:space="preserve">HEART SURGERY FORUM</t>
  </si>
  <si>
    <t xml:space="preserve">The Heart Surgery Forum is an online community dedicated to topics related to all aspects of cardiothoracic surgery. It consists of an informative website (www.hsforum.com), a traditional indexed journal both in print and online, and an email-based list-serv for discussion of surgical cases and techniques. The email list-serv, OpenHeart-L (The Forum) is composed of surgeons and allied specialties (perfusion, anesthesia, nursing). Dr. Mark Levinson (USA) started The Forum originally in 1995. He also served as the first Editor-in-Chief of the print journal for many years. Coinciding with the popularity of The Forum, and the desire by many members to meet in person, the First Heart Surgery Forum Conference (#1 HSF) was held in Savudrija, Istria, Croatia in 2010. The overwhelming success of this meeting, in terms of attendance and scientific content, resulted in #2 HSF being held in Split, Croatia in 2014. Recently, the #3 HSF meeting was held in Zagreb, Croatia on December 6-8th, 2017. This report highlights the scientific events of this meeting, and more importantly aims to inspire greater involvement by the international cardiothoracic community. Substantial increasing attendance was seen at each subsequent meeting, not only in terms of the number of participants and lectures, but also in the number of countries represented.</t>
  </si>
  <si>
    <t xml:space="preserve">[Firstenberg, Michael S.] Summa Akron City Hosp, Dept Surg, Akron, OH USA; [Nguyen, Tom C.] Univ Texas Mem Hermann, Dept Cardiothorac &amp; Vasc Surg, Houston, TX USA; [Roberts, Harold, Jr.] West Virginia Univ, Dept Cardiac Surg, Morgantown, WV 26506 USA; [Levinson, Mark M.] Cent Washington Hosp &amp; Clin, Wenatchee, WA USA; [Rudez, Igor] Univ Hosp Dubrava, Dept Cardiac &amp; Transplant Surg, Zagreb, Croatia</t>
  </si>
  <si>
    <t xml:space="preserve">Summa Health System; West Virginia University</t>
  </si>
  <si>
    <t xml:space="preserve">Firstenberg, MS (corresponding author), Akron City Hosp, Summa Hlth Syst, Dept Surg Cardiothorac, 75 Arch St,Suite 407, Akron, OH 44309 USA.</t>
  </si>
  <si>
    <t xml:space="preserve">msfirst@gmail.com</t>
  </si>
  <si>
    <t xml:space="preserve">Rudez, Igor/O-3950-2019</t>
  </si>
  <si>
    <t xml:space="preserve">Rudez, Igor/0000-0002-7735-6721</t>
  </si>
  <si>
    <t xml:space="preserve">FORUM MULTIMEDIA PUBLISHING, LLC</t>
  </si>
  <si>
    <t xml:space="preserve">CHARLOTTESVILLE</t>
  </si>
  <si>
    <t xml:space="preserve">375 GREENBRIER DR, CHARLOTTESVILLE, VA 22901 USA</t>
  </si>
  <si>
    <t xml:space="preserve">1098-3511</t>
  </si>
  <si>
    <t xml:space="preserve">1522-6662</t>
  </si>
  <si>
    <t xml:space="preserve">HEART SURG FORUM</t>
  </si>
  <si>
    <t xml:space="preserve">Heart Surg. Forum</t>
  </si>
  <si>
    <t xml:space="preserve">E59</t>
  </si>
  <si>
    <t xml:space="preserve">E62</t>
  </si>
  <si>
    <t xml:space="preserve">10.1532/hsf.1988</t>
  </si>
  <si>
    <t xml:space="preserve">FZ2ZR</t>
  </si>
  <si>
    <t xml:space="preserve">WOS:000427454800013</t>
  </si>
  <si>
    <t xml:space="preserve">Racane, L; Stojkovic, R; Tralic-Kulenovic, V; Ceric, H; Dakovic, M; Ester, K; Krpan, AM; Stojkovic, MR</t>
  </si>
  <si>
    <t xml:space="preserve">Racane, Livio; Stojkovic, Ranko; Tralic-Kulenovic, Vesna; Ceric, Helena; Dakovic, Marijana; Ester, Katja; Krpan, Ana Misir; Stojkovic, Marijana Radic</t>
  </si>
  <si>
    <t xml:space="preserve">Interactions with polynucleotides and antitumor activity of amidino and imidazolinyl substituted 2-phenylbenzothiazole mesylates</t>
  </si>
  <si>
    <t xml:space="preserve">EUROPEAN JOURNAL OF MEDICINAL CHEMISTRY</t>
  </si>
  <si>
    <t xml:space="preserve">Amino-amidino disubstituted 2-phenylbenzothiazoles; DNA/RNA; Intercalation; Minor groove binding; Antiproliferative activity</t>
  </si>
  <si>
    <t xml:space="preserve">IN-VITRO; ANTIPROLIFERATIVE EVALUATION; DEOXYRIBONUCLEIC-ACID; CIRCULAR-DICHROISM; DNA; DERIVATIVES; BINDING; BENZOTHIAZOLES; CYANO; RNA</t>
  </si>
  <si>
    <t xml:space="preserve">Based on previously reported antiproliferative activity screening, four most promising disubstituted 2-phenylbenzothiazole hydrochlorides were chosen for detailed study. Water solubility, as well as liphophilicity/hydrophilicity balance of organic core were modified by conversion to mesylate salts. For purpose of structure/activity studies their structures were determined by X-ray structure analysis. Detailed analysis of interactions of new compounds with double stranded (ds-) DNA/RNA by UV/Vis and CD titrations, thermal melting and viscometry experiments revealed that most of studied compounds intercalate into ds-RNA but bind into minor groove of AT-DNA, and agglomerate along GC-DNA. Furthermore, compounds also interact with ss-RNA, but only amino-imidazolinyl 2-phenylbenzothiazole, 4b displayed well defined orientation and dominant binding mode (by induced CD signals) with poly A and poly G. Besides, in vitro investigations revealed moderate to high antiproliferative activity of benzothiazoles against seven human cancer cell lines, while in some cases (HTC 116, SW620, MIA PaCa-2) high correlation between the type of the amidino group and cytotoxic activity was observed. (C) 2014 Elsevier Masson SAS. All rights reserved.</t>
  </si>
  <si>
    <t xml:space="preserve">[Racane, Livio; Tralic-Kulenovic, Vesna] Univ Zagreb, Dept Appl Chem, Fac Texte Technol, Zagreb 10000, Croatia; [Stojkovic, Ranko; Ester, Katja] Rudjer Boskovic Inst, Div Mol Med, HR-10002 Zagreb, Croatia; [Ceric, Helena] Pliva Croatia Ltd, TAPI Res &amp; Dev, Zagreb 10000, Croatia; [Dakovic, Marijana] Univ Zagreb, Fac Sci, Dept Chem, Zagreb 10000, Croatia; [Krpan, Ana Misir] KBC Zagreb, Dept Oncol, Zagreb 10000, Croatia; [Stojkovic, Marijana Radic] Rudjer Boskovic Inst, Div Organ Chem &amp; Biochem, HR-10002 Zagreb, Croatia</t>
  </si>
  <si>
    <t xml:space="preserve">University of Zagreb; Rudjer Boskovic Institute; Teva Pharmaceutical Industries; Pliva; University of Zagreb; University of Zagreb; Rudjer Boskovic Institute</t>
  </si>
  <si>
    <t xml:space="preserve">Stojkovic, MR (corresponding author), Rudjer Boskovic Inst, Div Organ Chem &amp; Biochem, Bijenicka Cesta 54,POB 180, HR-10002 Zagreb, Croatia.</t>
  </si>
  <si>
    <t xml:space="preserve">mradic@irb.hr</t>
  </si>
  <si>
    <t xml:space="preserve">Stojkovic, Ranko/GXG-4867-2022; Ester, Katja/AAD-2897-2021; Krpan, Ana/AAJ-3214-2021; Stojković, Marijana Radić/M-4504-2019; Radić Stojković, Marijana/J-3880-2012; Đaković, Marijana/C-3769-2017; Stojkovic, Ranko/P-8849-2015</t>
  </si>
  <si>
    <t xml:space="preserve">Stojkovic, Ranko/0000-0002-1095-4575; Krpan, Ana/0000-0002-6184-7104; Stojković, Marijana Radić/0000-0003-4040-6534; Radić Stojković, Marijana/0000-0003-4040-6534; Đaković, Marijana/0000-0001-6789-6399; Stojkovic, Ranko/0000-0002-1095-4575; Racane, Livio/0000-0002-2885-5890</t>
  </si>
  <si>
    <t xml:space="preserve">Ministry of Science, Education and Sport of Croatia [098-0982914-2918, 098-0982464-2514, 119-1193079-1332, 098-0982464-2390, 117-0000000-3283]</t>
  </si>
  <si>
    <t xml:space="preserve">Support for this study by the Ministry of Science, Education and Sport of Croatia (Projects 098-0982914-2918, 098-0982464-2514, 119-1193079-1332, 098-0982464-2390 and 117-0000000-3283). The authors would like to thank Prof. Grace Karminski-Zamola (Faculty of Chemical Engineering and Technology, University of Zagreb, Croatia)) for encouragement of this work.</t>
  </si>
  <si>
    <t xml:space="preserve">0223-5234</t>
  </si>
  <si>
    <t xml:space="preserve">1768-3254</t>
  </si>
  <si>
    <t xml:space="preserve">EUR J MED CHEM</t>
  </si>
  <si>
    <t xml:space="preserve">Eur. J. Med. Chem.</t>
  </si>
  <si>
    <t xml:space="preserve">OCT 30</t>
  </si>
  <si>
    <t xml:space="preserve">10.1016/j.ejmech.2014.08.072</t>
  </si>
  <si>
    <t xml:space="preserve">Chemistry, Medicinal</t>
  </si>
  <si>
    <t xml:space="preserve">AR7TD</t>
  </si>
  <si>
    <t xml:space="preserve">WOS:000343781800037</t>
  </si>
  <si>
    <t xml:space="preserve">Jovanovic, DM; Sterclova, M; Mogulkoc, N; Lewandowska, K; Muller, V; Hajkova, M; Studnicka, M; Tekavec-Trkanjec, J; Littnerova, S; Vasakova, M</t>
  </si>
  <si>
    <t xml:space="preserve">Jovanovic, Dragana M.; Sterclova, Martina; Mogulkoc, Nesrin; Lewandowska, Katarzyna; Muller, Veronika; Hajkova, Marta; Studnicka, Michael; Tekavec-Trkanjec, Jasna; Littnerova, Simona; Vasakova, Martina</t>
  </si>
  <si>
    <t xml:space="preserve">EMPIRE Registry Investigators</t>
  </si>
  <si>
    <t xml:space="preserve">Comorbidity burden and survival in patients with idiopathic pulmonary fibrosis: the EMPIRE registry study</t>
  </si>
  <si>
    <t xml:space="preserve">RESPIRATORY RESEARCH</t>
  </si>
  <si>
    <t xml:space="preserve">EMPIRE; Mortality; Idiopathic pulmonary fibrosis; Registry</t>
  </si>
  <si>
    <t xml:space="preserve">PREVALENCE; HYPERTENSION; PIRFENIDONE; MANAGEMENT; IMPACT</t>
  </si>
  <si>
    <t xml:space="preserve">Background Patients with idiopathic pulmonary fibrosis (IPF) frequently have multiple comorbidities, which may influence survival but go under-recognised in clinical practice. We therefore report comorbidity, antifibrotic treatment use and survival of patients with IPF observed in the multi-national EMPIRE registry. Methods For this prospective IPF cohort, demographics, comorbidities, survival and causes of death were analysed. Comorbidities were noted by the treating physician based on the patient's past medical history or as reported during follow-up. Comorbidities were defined as prevalent when noted at enrolment, or as incident when recorded during follow-up. Survival was analysed by Kaplan-Meier estimates, log-rank test, and Cox proportional hazards models. Hazard ratios (HR) were adjusted for gender, age, smoking status and FVC at enrolment. Results A population of 3,580 patients with IPF from 11 Central and Eastern European countries was followed every 6 months for up to 6 years. At enrolment, 91.3% of patients reported at least one comorbidity, whereas more than one-third (37.8%) reported four or more comorbidities. Five-year survival was 53.7% in patients with no prevalent comorbidities, whereas it was 48.4%, 47.0%, 43.8% and 41.1% in patients with 1, 2, 3 and &gt;= 4 comorbidities, respectively. The presence of multiple comorbidities at enrolment was associated with significantly worse survival (log-rank test P = 0.007). Adjusted HRs indicate that risk of death was increased by 44% in patients with IPF reporting &gt;= 4 comorbidities at baseline compared with no comorbidity (P = 0.021). The relationship between number of comorbidities and decreased survival was also seen in patients receiving antifibrotic treatment (63% of all patients; log-rank test P &lt; 0.001). Comorbidity as cause of death was identified in at least 26.1% of deaths. Conclusions The majority of patients with IPF demonstrate comorbidities, and many have comorbidity-related deaths. Increasing numbers of comorbidities are associated with worse survival; and this pattern is also present in patients receiving antifibrotic therapy.</t>
  </si>
  <si>
    <t xml:space="preserve">[Jovanovic, Dragana M.] Clin Akta Med, Internal Med, Belgrade, Serbia; [Sterclova, Martina; Vasakova, Martina] Charles Univ Prague, Fac Med 1, Thomayer Hosp, Dept Resp Med, Prague, Czech Republic; [Mogulkoc, Nesrin] Ege Univ, Med Sch, Dept Pulm Med, Izmir, Turkey; [Lewandowska, Katarzyna] Natl Res Inst TB &amp; Lung Dis, Dept Pulm Dis, Warsaw, Poland; [Muller, Veronika] Semmelweis Univ, Dept Pulmonol, Budapest, Hungary; [Hajkova, Marta] Univ Hosp Bratislava, Clin Pneumol &amp; Phthisiol, Bratislava, Slovakia; [Studnicka, Michael] Paracelsus Med Univ, Dept Pneumol, Salzburg, Austria; [Tekavec-Trkanjec, Jasna] Univ Hosp Dubrava, Pulm Dept, Zagreb, Croatia; [Littnerova, Simona] Masaryk Univ, Fac Med, Inst Biostat &amp; Analyses, Brno, Czech Republic</t>
  </si>
  <si>
    <t xml:space="preserve">Charles University Prague; Thomayer Hospital; Ege University; Semmelweis University; Slovak Medical University Bratislava; Paracelsus Private Medical University; Masaryk University Brno</t>
  </si>
  <si>
    <t xml:space="preserve">Vasakova, M (corresponding author), Charles Univ Prague, Fac Med 1, Thomayer Hosp, Dept Resp Med, Prague, Czech Republic.</t>
  </si>
  <si>
    <t xml:space="preserve">martina.koziarvasakova@ftn.cz</t>
  </si>
  <si>
    <t xml:space="preserve">Mogulkoc, Nesrin/0000-0003-1870-5669; Lewandowska, Katarzyna/0000-0002-4648-2864; Kontic Jovanovic, Milica/0000-0003-1285-3812</t>
  </si>
  <si>
    <t xml:space="preserve">Boehringer Ingelheim; Roche</t>
  </si>
  <si>
    <t xml:space="preserve">Boehringer Ingelheim(Boehringer Ingelheim); Roche(Roche Holding)</t>
  </si>
  <si>
    <t xml:space="preserve">The EMPIRE registry is supported in part by Boehringer Ingelheim and Roche. The authors did not receive payment for the development of the manuscript.</t>
  </si>
  <si>
    <t xml:space="preserve">1465-993X</t>
  </si>
  <si>
    <t xml:space="preserve">RESP RES</t>
  </si>
  <si>
    <t xml:space="preserve">Respir. Res.</t>
  </si>
  <si>
    <t xml:space="preserve">10.1186/s12931-022-02033-6</t>
  </si>
  <si>
    <t xml:space="preserve">1S6WD</t>
  </si>
  <si>
    <t xml:space="preserve">WOS:000804188600001</t>
  </si>
  <si>
    <t xml:space="preserve">WOS:000891914904266</t>
  </si>
  <si>
    <t xml:space="preserve">Martinovic, V; Pusic, TV; Restovic, I; Bocina, I; Filipovic, N; Saraga-Babic, M; Vukojevic, K</t>
  </si>
  <si>
    <t xml:space="preserve">Martinovic, Vlatka; Pusic, Tanja Vukusic; Restovic, Ivana; Bocina, Ivana; Filipovic, Natalija; Saraga-Babic, Mirna; Vukojevic, Katarina</t>
  </si>
  <si>
    <t xml:space="preserve">Expression of Epithelial and Mesenchymal Differentiation Markers in the Early Human Gonadal Development</t>
  </si>
  <si>
    <t xml:space="preserve">ANATOMICAL RECORD-ADVANCES IN INTEGRATIVE ANATOMY AND EVOLUTIONARY BIOLOGY</t>
  </si>
  <si>
    <t xml:space="preserve">EMT; intermediate filaments; gonad; human; embryo</t>
  </si>
  <si>
    <t xml:space="preserve">MESONEPHRIC CELL-MIGRATION; TESTIS CORD FORMATION; INTERMEDIATE-FILAMENTS; GERM-CELLS; PROGENITOR CELLS; SERTOLI-CELLS; CYTOSKELETAL ELEMENTS; DEPENDENT EXPRESSION; MOUSE EMBRYOGENESIS; GROWTH-FACTOR</t>
  </si>
  <si>
    <t xml:space="preserve">Expressions of cytokeratin 8 (CK8), vimentin, nestin, and alpha-smooth-muscle-actin (alpha-SMA) were analyzed in the developing gonads of 12, 5-9 week old (W) human conceptuses by immunohistochemistry and immunofluorescence. During the investigated period, the number of CK8 positive cells increased from 56% to 92% in the gonadal surface epithelium, from 50% to 60% in the stroma, and from 23% to 42% in the medulla. In the early fetal period, the cell expression of CK8 increased in all gonadal parts, whereas primordial germ cells (PGC) remained negative. The expression of vimentin increased in the gonad stroma (gs) from 73% to 88%, and in the surface epithelium from 18% to 97% until ninth W. The medulla had the highest expression of vimentin in the seventh to eighth W (93%). Vimentin and CK8 colocalized in the somatic cells, while some PGCs showed vimentin expression only. Initially, nestin was positive in the gonad surface epithelium (8%) and stroma (52%), however during further development it decreased to 1% and 33%, respectively. In the early fetal period, the nestin positive cells decreased from 44% to 31% in the gonad medulla. Alpha-SMA was positive only in the blood vessels and mesonephros. The described pattern of expression of intermediate filaments (IF) in developing human gonads suggests their role in the control of PGC apoptosis, early differentiation of gs cells and cell migration. Both epithelial and mesenchymal origins of follicular cells and possible epithelial-to-mesenchymal transition of somatic cells is proposed. Lastly, IF intensity expression varies depending on the cell type and developmental period analyzed. Anat Rec, 300:1315-1326, 2017. (c) 2017 Wiley Periodicals, Inc.</t>
  </si>
  <si>
    <t xml:space="preserve">[Martinovic, Vlatka] Univ Hosp Mostar, Dept Pediat Surg, Mostar, Bosnia &amp; Herceg; [Pusic, Tanja Vukusic] Univ Hosp Split, Dept Gynecol, Split, Croatia; [Restovic, Ivana] Univ Split, Fac Philosophy, Split, Croatia; [Bocina, Ivana] Univ Split, Fac Sci, Split, Croatia; [Filipovic, Natalija] Univ Split, Sch Med, Dept Anat Histol &amp; Embryol, Lab Neurocardiol, Split, Croatia; [Filipovic, Natalija; Saraga-Babic, Mirna; Vukojevic, Katarina] Univ Split, Sch Med, Dept Anat Histol &amp; Embryol, Lab Early Human Dev, Soltanska 2, Split 21000, Croatia; [Vukojevic, Katarina] Univ Mostar, Sch Med, Dept Histol &amp; Embryol, Mostar, Bosnia &amp; Herceg</t>
  </si>
  <si>
    <t xml:space="preserve">University of Mostar; University of Split; University of Split; University of Split; University of Split; University of Split; University of Mostar</t>
  </si>
  <si>
    <t xml:space="preserve">Vukojevic, Katarina/AAU-1906-2020; Vukojevic, Katarina/D-5246-2017; Bočina, Ivana/D-5637-2017; Saraga-Babic, Mirna/D-6362-2017; Filipovic, Natalija/D-4964-2017; Restović, Ivana/D-5149-2017</t>
  </si>
  <si>
    <t xml:space="preserve">Vukojevic, Katarina/0000-0003-2182-2890; Vukojevic, Katarina/0000-0003-2182-2890; Bočina, Ivana/0000-0002-3868-0828; Saraga-Babic, Mirna/0000-0002-9776-2532; Filipovic, Natalija/0000-0002-8943-4109; Restović, Ivana/0000-0002-2970-9852</t>
  </si>
  <si>
    <t xml:space="preserve">Grant sponsor: Ministry of Science, Education and Sports of the Republic of Croatia; Grant number: 021-2160528-0507.</t>
  </si>
  <si>
    <t xml:space="preserve">1932-8486</t>
  </si>
  <si>
    <t xml:space="preserve">1932-8494</t>
  </si>
  <si>
    <t xml:space="preserve">ANAT REC</t>
  </si>
  <si>
    <t xml:space="preserve">Anat. Rec.</t>
  </si>
  <si>
    <t xml:space="preserve">10.1002/ar.23531</t>
  </si>
  <si>
    <t xml:space="preserve">EX7YW</t>
  </si>
  <si>
    <t xml:space="preserve">WOS:000403466700012</t>
  </si>
  <si>
    <t xml:space="preserve">Tzanis, G; Harris, M; Brekke, M; Marzo-Castillejo, M; Cifcili, SS; Wawrzynek, W; Flamm, M; Buono, N; Markus, B; Zacay, G; Skuja, I; Adzic, ZO; Iacob, M; Asenova, R; Petek, D; Buczkowski, K; Curtis, P; Pilv-Toom, L; Hoffman, R; Smyrnakis, E</t>
  </si>
  <si>
    <t xml:space="preserve">Tzanis, George; Harris, Michael; Brekke, Mette; Marzo-Castillejo, Merce; Cifcili, Saliha Serap; Wawrzynek, Wojciech; Flamm, Maria; Buono, Nicola; Markus, Bernadett; Zacay, Galia; Skuja, Ilze; Adzic, Zlata Ozvacic; Iacob, Mihai; Asenova, Radost; Petek, Davorina; Buczkowski, Krzysztof; Curtis, Pamela; Pilv-Toom, Liina; Hoffman, Robert; Smyrnakis, Emmanouil</t>
  </si>
  <si>
    <t xml:space="preserve">What factors empower general practitioners for early cancer diagnosis? A 20-country European Delphi Study</t>
  </si>
  <si>
    <t xml:space="preserve">PRIMARY HEALTH CARE RESEARCH AND DEVELOPMENT</t>
  </si>
  <si>
    <t xml:space="preserve">cancer; Delphi method; empowerment; general practitioners; Primary Health Care</t>
  </si>
  <si>
    <t xml:space="preserve">LEADERSHIP</t>
  </si>
  <si>
    <t xml:space="preserve">Background: Some symptoms are recognised as red flags for cancer, causing the General Practitioner (GP) to refer the patient for investigation without delay. However, many early symptoms of cancer are vague and unspecific, and in these cases, a delay in referral risks a diagnosis of cancer that is too late. Empowering GPs in their management of patients that may have cancer is likely to lead to more timely cancer diagnoses. Aim: To identify the factors that affect European GPs' empowerment in making an early diagnosis of cancer. Methods: This was a Delphi study involving GPs in 20 European countries. We presented GPs with 52 statements representing factors that could empower GPs to increase the number of early cancer diagnoses. Over three Delphi rounds, we asked GPs to indicate the clinical relevance of each statement on a Likert scale. The final list of statements indicated those that were considered by consensus to be the most relevant. Results: In total, 53 GPs from 20 European countries completed the Delphi process, out of the 68 GPs who completed round one. Twelve statements satisfied the pre-defined criteria for relevance. Five of the statements related to screening and four to the primary/secondary care interface. The other selected statements concerned information technology (IT) and GPs' working conditions. Statements relating to training, skills and working efficiency were not considered priority areas. Conclusion: GPs consider that system factors relating to screening, the primary-secondary care interface, IT and their working conditions are key to enhancing their empowerment in patients that could have cancer. These findings provide the basis for seeking actions and policies that will support GPs in their efforts to achieve timely cancer diagnosis.</t>
  </si>
  <si>
    <t xml:space="preserve">[Tzanis, George; Smyrnakis, Emmanouil] Aristotle Univ Thessaloniki, Lab Primary Hlth Care Gen Practice &amp; Hlth Serv Re, Thessaloniki, Greece; [Harris, Michael] Univ Exeter, Coll Med &amp; Hlth, Exeter, Devon, England; [Harris, Michael] Univ Bern, Inst Primary Hlth Care Bern BIHAM, Bern, Switzerland; [Brekke, Mette] Univ Oslo, Gen Practice Res Unit, Oslo, Norway; [Marzo-Castillejo, Merce] Fundacio Inst Univ Recerca Atencio Primaria Salut, Canc Res Grp Primary Hlth Care, Barcelona, Spain; [Marzo-Castillejo, Merce] Direccio Atencio Primaria Costa Ponent, ICS, Unitat Suport Recerca Metropolitana Sud, Barcelona, Spain; [Cifcili, Saliha Serap] Marmara Univ, Sch Med, Family Med Dept, Istanbul, Turkey; [Wawrzynek, Wojciech] Med Ctr, Roscommon, Ireland; [Flamm, Maria] Paracelsus Med Univ, Salzburg, Austria; [Flamm, Maria] Inst Gen Practice, Salzburg, Austria; [Flamm, Maria] Ctr Publ Hlth &amp; Healthcare Res, Family Med &amp; Prevent Med, Salzburg, Austria; [Buono, Nicola] Natl Soc Med Educ Gen Practice SNAMID, Caserta, Italy; [Markus, Bernadett] Semmelweis Univ, Dept Family Med, Budapest, Hungary; [Zacay, Galia; Hoffman, Robert] Tel Aviv Univ, Sackler Fac Med, Dept Family Med, Tel Aviv, Israel; [Zacay, Galia] Meuhedet Hlth Maintenance Org, Dept Family Med, Haifa, Israel; [Skuja, Ilze] Riga Stradins Univ, Dept Family Med, Riga, Latvia; [Adzic, Zlata Ozvacic] Univ Zagreb, Sch Med, Dept Family Med, Zagreb, Croatia; [Adzic, Zlata Ozvacic] Zagreb Ctr Hlth Ctr, Zagreb, Croatia; [Iacob, Mihai] Timis Soc Family Med, EUVEKUS, Timisoara, Romania; [Asenova, Radost] Med Univ Plovdiv, Fac Med, Dept Urol &amp; Gen Practice, Plovdiv, Bulgaria; [Petek, Davorina] Univ Ljubljana, Fac Med, Dept Family Med, Ljubljana, Slovenia; [Buczkowski, Krzysztof] Nicolaus Copernicus Univ, Dept Family Med, Torun, Poland; [Curtis, Pamela] Close Farm Surg, London, England; [Pilv-Toom, Liina] Univ Tartu, Inst Family Med &amp; Publ Hlth, Tartu, Estonia</t>
  </si>
  <si>
    <t xml:space="preserve">Aristotle University of Thessaloniki; University of Exeter; University of Bern; University of Oslo; Marmara University; Paracelsus Private Medical University; Semmelweis University; Tel Aviv University; Sackler Faculty of Medicine; Riga Stradins University; University of Zagreb; Medical University Plovdiv; University of Ljubljana; Nicolaus Copernicus University; University of Tartu</t>
  </si>
  <si>
    <t xml:space="preserve">Smyrnakis, E (corresponding author), Aristotle Univ Thessaloniki, Med Sch, Primary Hlth Care Med Educ, Lab Primary Hlth Care Gen Practice &amp; Hlth Serv Re, Thessaloniki, Greece.</t>
  </si>
  <si>
    <t xml:space="preserve">smyrnak@gmail.com</t>
  </si>
  <si>
    <t xml:space="preserve">Zacay, Galia/AAQ-2395-2021</t>
  </si>
  <si>
    <t xml:space="preserve">Zacay, Galia/0000-0002-0722-7326; Flamm, Maria/0000-0003-0816-6657; Tzanis, Georgios/0000-0002-7765-0154; Brekke, Mette/0000-0003-3454-2329; Marzo-Castillejo, Merce/0000-0002-1201-3090; Wawrzynek, Wojciech Jan/0000-0001-9786-8903</t>
  </si>
  <si>
    <t xml:space="preserve">HEAL-Link</t>
  </si>
  <si>
    <t xml:space="preserve">The publication of the article in OA mode was financially supported by HEAL-Link.</t>
  </si>
  <si>
    <t xml:space="preserve">1463-4236</t>
  </si>
  <si>
    <t xml:space="preserve">1477-1128</t>
  </si>
  <si>
    <t xml:space="preserve">PRIM HEALTH CARE RES</t>
  </si>
  <si>
    <t xml:space="preserve">Prim. Health Care Res. Dev.</t>
  </si>
  <si>
    <t xml:space="preserve">NOV 25</t>
  </si>
  <si>
    <t xml:space="preserve">10.1017/S1463423622000652</t>
  </si>
  <si>
    <t xml:space="preserve">Primary Health Care</t>
  </si>
  <si>
    <t xml:space="preserve">7B1YE</t>
  </si>
  <si>
    <t xml:space="preserve">WOS:000898936900001</t>
  </si>
  <si>
    <t xml:space="preserve">Brinar, VV; Barun, B</t>
  </si>
  <si>
    <t xml:space="preserve">Brinar, V. V.; Barun, B.</t>
  </si>
  <si>
    <t xml:space="preserve">Challenges in multiple sclerosis; how to define occurence of progression</t>
  </si>
  <si>
    <t xml:space="preserve">CLINICAL NEUROLOGY AND NEUROSURGERY</t>
  </si>
  <si>
    <t xml:space="preserve">6th Dubrovnik International Conference on Multiple Sclerosis</t>
  </si>
  <si>
    <t xml:space="preserve">MAY 10-12, 2012</t>
  </si>
  <si>
    <t xml:space="preserve">Dubrovnik, CROATIA</t>
  </si>
  <si>
    <t xml:space="preserve">Multiple sclerosis; Pathology; Natural history studies; MRI in MS brain atrophy; Therapy of MS</t>
  </si>
  <si>
    <t xml:space="preserve">NORMAL-APPEARING WHITE; PREVENTING BRAIN ATROPHY; GREY-MATTER PATHOLOGY; AXONAL LOSS; CORTICAL DEMYELINATION; NATURAL-HISTORY; GRAY-MATTER; MENINGEAL INFLAMMATION; CEREBELLAR CORTEX; GOLD STANDARD</t>
  </si>
  <si>
    <t xml:space="preserve">The challenges in MS are related to number of controversies in various aspects of disease but the relationship between relapses and disability progression, or aspects of MS as an inflammatory and/or neurodegenerative disease are extremely important because of its implications on prognosis and therapy of MS. MS was classically regarded as white matter inflammatory disease, while disability progression, brain and spinal cord atrophy were regarded as a consequence of global inflammation of NAWM and secondary involvement of grey matter. More recent histopathology studies, but also new, modern MRI techniques changed this view in MS as a prominent grey and white matter disease. Inflammatory demyelination of grey matter occurs early in MS sometimes even before occurrence of white matter lesions. Inspite of early therapy of MS with immunomodulatory drugs disability progression and neurodegeneration are still important and common part of MS pathogenesis. This indicate that treatment is not adequate to the predicted severity of MS, or perhaps to the basic pathogenetic mechanisms in MS. Beside acute clinical symptoms, conclusions about the severity of the disease are reflection of MRI sensitivity to detect focal WM lesions and insensitivity to detect grey matter lesions which correlate better with clinical symptoms. All presented studies and evaluations point to the necessity of changing the established diagnostic evaluation and treatment in MS. At the earliest stage of MS as well as in follow up of disease it would be necessary to apply a new MRI techniques more available for clinical practice such as DIR brain MR imaging at 3 T because of their sensitivity to detect grey matter lesions. In patient with present cortical lesions even in earliest stages of MS depending on severity of grey matter involvement more efficacious therapy like second or even third line therapy should start. (C) 2013 Elsevier B.V. All rights reserved.</t>
  </si>
  <si>
    <t xml:space="preserve">[Brinar, V. V.] Univ Zagreb, Sch Med, Zagreb 41001, Croatia; [Brinar, V. V.] Assoc MS Res Zagreb, Zagreb, Croatia; [Barun, B.] Univ Hosp Ctr Zagreb, Dept Neurol, Refferal Ctr Demyelinating Dis Cent Nervous Syst, Zagreb, Croatia</t>
  </si>
  <si>
    <t xml:space="preserve">Brinar, VV (corresponding author), Univ Zagreb, Sch Med, Zagreb 41001, Croatia.</t>
  </si>
  <si>
    <t xml:space="preserve">vesna.brinar@zg.t-com.hr</t>
  </si>
  <si>
    <t xml:space="preserve">0303-8467</t>
  </si>
  <si>
    <t xml:space="preserve">1872-6968</t>
  </si>
  <si>
    <t xml:space="preserve">CLIN NEUROL NEUROSUR</t>
  </si>
  <si>
    <t xml:space="preserve">Clin. Neurol. Neurosurg.</t>
  </si>
  <si>
    <t xml:space="preserve">S30</t>
  </si>
  <si>
    <t xml:space="preserve">S34</t>
  </si>
  <si>
    <t xml:space="preserve">10.1016/j.clineuro.2013.09.017</t>
  </si>
  <si>
    <t xml:space="preserve">299TD</t>
  </si>
  <si>
    <t xml:space="preserve">WOS:000330417700006</t>
  </si>
  <si>
    <t xml:space="preserve">Knezevic, S; Duspara, L; Kedacic, A</t>
  </si>
  <si>
    <t xml:space="preserve">Tonkovic, AM</t>
  </si>
  <si>
    <t xml:space="preserve">Knezevic, Sanja; Duspara, Lena; Kedacic, Anita</t>
  </si>
  <si>
    <t xml:space="preserve">THE IMPACT OF LOW LEVEL OF ECONOMIC DEVELOPMENT ON THE YOUTH LEAVING BROD POSAVINA COUNTY</t>
  </si>
  <si>
    <t xml:space="preserve">5. MEDUNARODNI ZNANSTVENI SIMPOZIJ GOSPODARSTVO ISTOCNE HRVATSKE - VIZIJA I RAZVOJ: 5TH INTERNATIONAL SCIENTIFIC SYMPOSIUM ECONOMY OF EASTERN CROATIA - VISION AND GROWTH</t>
  </si>
  <si>
    <t xml:space="preserve">Medunarodni Znanstveni Simpozij Gospodarstvo Istocne Hrvatske-Jucer Danas Sutra</t>
  </si>
  <si>
    <t xml:space="preserve">5th International Scientific Symposium on Economy of Eastern Croatia - Vision and Development</t>
  </si>
  <si>
    <t xml:space="preserve">JUN 02-04, 2016</t>
  </si>
  <si>
    <t xml:space="preserve">Osijek, CROATIA</t>
  </si>
  <si>
    <t xml:space="preserve">Economic indicators; Demographic trends; Brod Posavina County; backwardness</t>
  </si>
  <si>
    <t xml:space="preserve">The global crisis has affected the low level development, as on the whole Croatian economy as well as the Brod Posavina County. Economic indicators in the Brod Posavina County have no positive characteristics which has an impact on the backwardness of County compared with other parts of the Croatia. The backwardness in development of the County is in direct relation to negative demographic trend - emigration. Backwardness of Brod Posavina County and ignoring unfavorable trends has an impact on the whole society in Croatia. The low level of economic development, unemployment, political atmosphere, lack of vision and other personal reasons as well as negative demographic trends have special influence on the younger population. That is why every year more and more young people decide to leave the County. Young people should be bearers of demographic renewal, but in Brod Posavina County situation is completely the opposite which further worsens already bad situation. This paper focuses on unfavorable economic and demographic trends which effect on the development of the County. Area of consideration will be substantiated by analysis of the collected statistical data from the census and other publications and by survey results, conducted among full time students of 3rd year of the College of Slavonski Brod, direction Management, direction Plant production, direction Production Engineering, and students of the Faculty of Mechanical Engineering. The aim of this work is to show which are and how the economic indicators influence to the current position Brod Posavina County. Furthermore particular attention wanted to focus on young people and their perception on the situation in Brod Posavina County and the aim is to get answer the questions about respondents' opinion of satisfaction with life in Brod Posavina County and their intension for emigration.</t>
  </si>
  <si>
    <t xml:space="preserve">[Knezevic, Sanja; Duspara, Lena] Coll Slavonski Brod, Dr Mile Budaka 1, Slavonski Brod 35000, Croatia; [Kedacic, Anita] Publ Hosp Dr Josip Bencevic Slavonski Brod, Andrije Stampara 42, Slavonski Brod 35000, Croatia</t>
  </si>
  <si>
    <t xml:space="preserve">University of Slavonski Brod</t>
  </si>
  <si>
    <t xml:space="preserve">Knezevic, S (corresponding author), Coll Slavonski Brod, Dr Mile Budaka 1, Slavonski Brod 35000, Croatia.</t>
  </si>
  <si>
    <t xml:space="preserve">sanja.knezevic@vusb.hr; lena.duspara@vusb.hr; anita.kedacic@bolnicasb.hr</t>
  </si>
  <si>
    <t xml:space="preserve">Knezevic Kusljic, Sanja/ABB-6174-2021</t>
  </si>
  <si>
    <t xml:space="preserve">Knezevic Kusljic, Sanja/0000-0003-1298-4281</t>
  </si>
  <si>
    <t xml:space="preserve">EKONOMSKI FAKULTET OSIJEKU-FAC ECONOMICS OSIJEK</t>
  </si>
  <si>
    <t xml:space="preserve">OSIJEK</t>
  </si>
  <si>
    <t xml:space="preserve">GAJEV TRG 7, OSIJEK, 31 000, CROATIA</t>
  </si>
  <si>
    <t xml:space="preserve">1848-9559</t>
  </si>
  <si>
    <t xml:space="preserve">MEDUNAR ZNAN SIMP GO</t>
  </si>
  <si>
    <t xml:space="preserve">Economics</t>
  </si>
  <si>
    <t xml:space="preserve">Business &amp; Economics</t>
  </si>
  <si>
    <t xml:space="preserve">BG6BK</t>
  </si>
  <si>
    <t xml:space="preserve">WOS:000389895600044</t>
  </si>
  <si>
    <t xml:space="preserve">Petrovic, M; Kresic, G; Zrncic, S; Oraic, D; Dzafic, N; Pleadin, J</t>
  </si>
  <si>
    <t xml:space="preserve">Petrovic, Marinko; Kresic, Greta; Zrncic, Snjezana; Oraic, Drazen; Dzafic, Natalija; Pleadin, Jelka</t>
  </si>
  <si>
    <t xml:space="preserve">INFLUENCE OF SEASON AND FARMING LOCATION ON THE QUALITY PARAMETERS OF SEA BASS (DICENTRARCHUS LABRAX) AND SEA BREAM (SPARUS AURATA)</t>
  </si>
  <si>
    <t xml:space="preserve">ITALIAN JOURNAL OF FOOD SCIENCE</t>
  </si>
  <si>
    <t xml:space="preserve">Sea bass; Sea bream; Quality parameters; Season; Farming location</t>
  </si>
  <si>
    <t xml:space="preserve">FATTY-ACID-COMPOSITION; FISH-OIL; LIPID QUALITY; WILD; OMEGA-3-FATTY-ACIDS; DIFFERENTIATION; CONSUMPTION; PROFILES; COLLAGEN; MUSCLE</t>
  </si>
  <si>
    <t xml:space="preserve">The study determined chemical composition of sea brass (Dicentrarchus labrax) and sea bream (Sparus aurata) farmed in Adriatic Sea, together with variation caused by seasonal variations and farming location. Samples were collected from four different fish farms at three times: June 2012, October 2012 and January 2013. The presented results clearly show seasonal variations of moisture and fat content in the edible part of the fish, while the farming location was proven not to have any significant impact (p&gt;0.05). Fatty acid composition was significantly influenced both by the season and the farming location (p&lt;0.05). The resulting n-3/n-6 ratios were lower than those reported in other studies, which can be attributed to differences in diet the fish were fed on. Seasonal variations and farming location did not affect fish mineral composition, but mutual differences between the two species were significant.</t>
  </si>
  <si>
    <t xml:space="preserve">[Petrovic, Marinko] Univ Zagreb, Fac Food Technol &amp; Biotechnol, Food Control Ctr, Zagreb 10000, Croatia; [Kresic, Greta] Univ Rijeka, Fac Tourism &amp; Hosp Management, Dept Food &amp; Nutr, Opatija 51410, Croatia; [Zrncic, Snjezana; Oraic, Drazen] Croatian Vet Inst, Lab Fish Pathol, Zagreb 10000, Croatia; [Dzafic, Natalija] Vet Inst Rijeka, Croatian Vet Inst, Lab Food &amp; Feed Microbiol, Rijeka 51000, Croatia; [Pleadin, Jelka] Croatian Vet Inst, Analyt Chem Lab, Zagreb 10000, Croatia</t>
  </si>
  <si>
    <t xml:space="preserve">University of Zagreb; University of Rijeka; Croatian Veterinary Institute Zagreb; Croatian Veterinary Institute Zagreb</t>
  </si>
  <si>
    <t xml:space="preserve">Pleadin, J (corresponding author), Croatian Vet Inst, Analyt Chem Lab, Savska Cesta 143, Zagreb 10000, Croatia.</t>
  </si>
  <si>
    <t xml:space="preserve">pleadin@veinst.hr</t>
  </si>
  <si>
    <t xml:space="preserve">Kresic, Greta/B-6282-2015; Kresic, Greta/AAA-5753-2021; Zrncic, Snjezana/AAF-6433-2020</t>
  </si>
  <si>
    <t xml:space="preserve">Kresic, Greta/0000-0002-3432-2687; </t>
  </si>
  <si>
    <t xml:space="preserve">CODON PUBLICATIONS</t>
  </si>
  <si>
    <t xml:space="preserve">BRISBANE</t>
  </si>
  <si>
    <t xml:space="preserve">LEVEL 9, 167 EAGLE ST, BRISBANE, QLD 4000, AUSTRALIA</t>
  </si>
  <si>
    <t xml:space="preserve">1120-1770</t>
  </si>
  <si>
    <t xml:space="preserve">2239-5687</t>
  </si>
  <si>
    <t xml:space="preserve">ITAL J FOOD SCI</t>
  </si>
  <si>
    <t xml:space="preserve">Ital. J. Food Sci.</t>
  </si>
  <si>
    <t xml:space="preserve">CR8XW</t>
  </si>
  <si>
    <t xml:space="preserve">WOS:000361638800004</t>
  </si>
  <si>
    <t xml:space="preserve">Liu, D; Hu, K; Stork, S; Herrmann, S; Kramer, B; Cikes, M; Gaudron, PD; Knop, S; Ertl, G; Bijnens, B; Weidemann, F</t>
  </si>
  <si>
    <t xml:space="preserve">Liu, Dan; Hu, Kai; Stoerk, Stefan; Herrmann, Sebastian; Kramer, Bastian; Cikes, Maja; Gaudron, Philipp Daniel; Knop, Stefan; Ertl, Georg; Bijnens, Bart; Weidemann, Frank</t>
  </si>
  <si>
    <t xml:space="preserve">Predictive Value of Assessing Diastolic Strain Rate on Survival in Cardiac Amyloidosis Patients with Preserved Ejection Fraction</t>
  </si>
  <si>
    <t xml:space="preserve">LIGHT-CHAIN AMYLOIDOSIS; SPECKLE-TRACKING ECHOCARDIOGRAPHY; LEFT-VENTRICULAR FUNCTION; SYSTEMIC AMYLOIDOSIS; DOPPLER-ECHOCARDIOGRAPHY; PROGNOSTIC-SIGNIFICANCE; AL AMYLOIDOSIS; INVOLVEMENT; FEATURES; RECOMMENDATIONS</t>
  </si>
  <si>
    <t xml:space="preserve">Objectives: Since diastolic abnormalities are typical findings of cardiac amyloidosis (CA), we hypothesized that speckle-tracking-imaging (STI) derived longitudinal early diastolic strain rate (LSRdias) could predict outcome in CA patients with preserved left ventricular ejection fraction (LVEF &gt;50%). Background: Diastolic abnormalities including altered early filling are typical findings and are related to outcome in CA patients. Reduced longitudinal systolic strain (LSsys) assessed by STI predicts increased mortality in CA patients. It remains unknown if LSRdias also related to outcome in these patients. Methods: Conventional echocardiography and STI were performed in 41 CA patients with preserved LVEF (25 male; mean age 65 +/- 9 years). Global and segmental LSsys and LSRdias were obtained in six LV segments from apical 4-chamber views. Results: Nineteen (46%) out of 41 CA patients died during a median of 16 months (quartiles 5-35 months) follow-up. Baseline mitral annular plane systolic excursion (MAPSE, 6 +/- 2 vs. 8 +/- 3 mm), global LSRdias and basal-septal LSRdias were significantly lower in non-survivors than in survivors (all p&lt; 0.05). NYHA class, number of non-cardiac organs involved, MAPSE, mid-septal LSsys, global LSRdias, basal-septal LSRdias and E/LSRdias were the univariable predictors of all-cause death. Multivariable analysis showed that number of non-cardiac organs involved hazard ratio [HR] =1.96, 95% confidence interval [CI] 1.17-3.26, P=0.010), global LSRdias (HR=7.30, 95% CI 2.08-25.65, P=0.002), and E/LSRdias (HR=2.98, 95% CI 1.54-5.79, P=0.001) remained independently predictive of increased mortality risk. The prognostic performance of global LSRdias was optimal at a cutoff value of 0.85 S-1 (sensitivity 68%, specificity 67%). Global LSRdias,0.85 S21 predicted a 4-fold increased mortality in CA patients with preserved LVEF. Conclusions: STI-derived early diastolic strain rate is a powerful independent predictor of survival in CA patients with preserved LVEF.</t>
  </si>
  <si>
    <t xml:space="preserve">[Liu, Dan; Hu, Kai; Stoerk, Stefan; Herrmann, Sebastian; Kramer, Bastian; Gaudron, Philipp Daniel; Ertl, Georg; Weidemann, Frank] Univ Hosp Wurzburg, Dept Internal Med 1, Wurzburg, Germany; [Liu, Dan; Hu, Kai; Stoerk, Stefan; Herrmann, Sebastian; Kramer, Bastian; Gaudron, Philipp Daniel; Ertl, Georg; Weidemann, Frank] Univ Hosp Wurzburg, Comprehens Heart Failure Ctr, Wurzburg, Germany; [Cikes, Maja] Univ Hosp Ctr Zagreb, Dept Cardiovasc Dis, Zagreb, Croatia; [Cikes, Maja] Univ Zagreb, Sch Med, Zagreb 41001, Croatia; [Knop, Stefan] Univ Hosp Wurzburg, Dept Internal Med 2, Wurzburg, Germany; [Bijnens, Bart] Univ Pompeu Fabra, ICREA, Barcelona, Spain; [Bijnens, Bart] Katholieke Univ Leuven, Dept Cardiovasc Dis, Leuven, Belgium</t>
  </si>
  <si>
    <t xml:space="preserve">University of Wurzburg; University of Wurzburg; University of Zagreb; University of Zagreb; University of Wurzburg; ICREA; Pompeu Fabra University; KU Leuven</t>
  </si>
  <si>
    <t xml:space="preserve">Weidemann, F (corresponding author), Univ Hosp Wurzburg, Dept Internal Med 1, Wurzburg, Germany.</t>
  </si>
  <si>
    <t xml:space="preserve">Weidemann_F@ukw.de</t>
  </si>
  <si>
    <t xml:space="preserve">Bijnens, Bart/AAE-7186-2021; hu, kai/HSG-5888-2023; Stork, Stefan/AAR-4182-2020; Bijnens, Bart H/C-2955-2008</t>
  </si>
  <si>
    <t xml:space="preserve">Bijnens, Bart/0000-0003-3130-6937; Stork, Stefan/0000-0002-1771-7249; Bijnens, Bart H/0000-0003-3130-6937</t>
  </si>
  <si>
    <t xml:space="preserve">Bundesministerium fur Bildung und Forschung, Germany [BMBF01 EO1004]; ICREA Funding Source: Custom</t>
  </si>
  <si>
    <t xml:space="preserve">Bundesministerium fur Bildung und Forschung, Germany(Federal Ministry of Education &amp; Research (BMBF)); ICREA(ICREA)</t>
  </si>
  <si>
    <t xml:space="preserve">This work was supported by grants from the Bundesministerium fur Bildung und Forschung (BMBF01 EO1004), Germany (http://.bmbf.de/). The funders had no role in study design, data collection and analysis, decision to publish, or preparation of the manuscript.</t>
  </si>
  <si>
    <t xml:space="preserve">DEC 26</t>
  </si>
  <si>
    <t xml:space="preserve">e115910</t>
  </si>
  <si>
    <t xml:space="preserve">10.1371/journal.pone.0115910</t>
  </si>
  <si>
    <t xml:space="preserve">AX9RO</t>
  </si>
  <si>
    <t xml:space="preserve">WOS:000347239900108</t>
  </si>
  <si>
    <t xml:space="preserve">Jovanov-Milosevic, N; Petrovic, D; Sedmak, G; Vuksic, M; Hof, PR; Simic, G</t>
  </si>
  <si>
    <t xml:space="preserve">Jovanov-Milosevic, Natasa; Petrovic, Davor; Sedmak, Goran; Vuksic, Mario; Hof, Patrick R.; Simic, Goran</t>
  </si>
  <si>
    <t xml:space="preserve">Human fetal tau protein isoform: Possibilities for Alzheimer's disease treatment</t>
  </si>
  <si>
    <t xml:space="preserve">INTERNATIONAL JOURNAL OF BIOCHEMISTRY &amp; CELL BIOLOGY</t>
  </si>
  <si>
    <t xml:space="preserve">Ageing; Brain development; Paired helical filaments-PHF; Mild cognitive impairment; Tau potein kinases; Deafferentation; Entorhinal cortex lesion</t>
  </si>
  <si>
    <t xml:space="preserve">PAIRED HELICAL FILAMENTS; ABNORMAL PHOSPHORYLATION; DEVELOPMENTAL-CHANGES; TREATMENT OPTIONS; MICROTUBULE; LOCALIZATION; HIPPOCAMPUS; EXPRESSION; NEURONS</t>
  </si>
  <si>
    <t xml:space="preserve">While early 1990s reports showed the phosphorylation pattern of fetal tau protein to be similar to that of tau in paired helical filaments (PHF) in Alzheimer's disease (AD), neither the molecular mechanisms of the transient developmental hyperphosphorylation of tau nor reactivation of the fetal plasticity due to re-expression of fetal protein kinases in the aging and AD human brain have been sufficiently investigated. Here, we summarize the current knowledge on fetal tau, adding new data on the specific patterns of tau protein and mRNA expression in the developing human brain as well as on change in tau phosphorylation in the perforant pathway after entorhinal cortex lesion in mice. As fetal tau isoform does not form PHF even in a highly phosphorylated state, understanding its expression and post-translational modifications represents an important avenue for future research towards the development of AD treatment and prevention. (C) 2012 Elsevier Ltd. All rights reserved.</t>
  </si>
  <si>
    <t xml:space="preserve">[Jovanov-Milosevic, Natasa; Sedmak, Goran; Vuksic, Mario; Simic, Goran] Univ Zagreb, Sch Med, Croatian Inst Brain Res, Zagreb 10000, Croatia; [Jovanov-Milosevic, Natasa] Univ Zagreb, Sch Med, Dept Biol, Zagreb 10000, Croatia; [Petrovic, Davor] Univ Hosp Ctr, Dept Gynecol &amp; Prenatal Pathol, Zagreb, Croatia; [Hof, Patrick R.] Mt Sinai Sch Med, Fishberg Dept Neurosci, New York, NY USA; [Hof, Patrick R.] Mt Sinai Sch Med, Friedman Brain Inst, New York, NY USA</t>
  </si>
  <si>
    <t xml:space="preserve">University of Zagreb; University of Zagreb; University of Zagreb; Icahn School of Medicine at Mount Sinai; Icahn School of Medicine at Mount Sinai</t>
  </si>
  <si>
    <t xml:space="preserve">Jovanov-Milosevic, N (corresponding author), Univ Zagreb, Sch Med, Croatian Inst Brain Res, Salata 12, Zagreb 10000, Croatia.</t>
  </si>
  <si>
    <t xml:space="preserve">njovanov@hiim.hr</t>
  </si>
  <si>
    <t xml:space="preserve">Jovanov Milosevic, Natasa/F-7150-2015; Milošević, Nataša Jovanov/N-3622-2019; Šimić, Goran/GZA-9931-2022; Šimić, Goran/A-9262-2013; Sedmak, Goran/AAK-3342-2021; Sedmak, Goran/AAB-3436-2019</t>
  </si>
  <si>
    <t xml:space="preserve">Milošević, Nataša Jovanov/0000-0001-7897-6212; Šimić, Goran/0000-0002-6339-9261; Sedmak, Goran/0000-0002-9049-2461; Sedmak, Goran/0000-0002-9049-2461</t>
  </si>
  <si>
    <t xml:space="preserve">Croatian Ministry of Science Education and Sports of Republic of Croatia [108-1081870-1872, 108-1081870-1942]; Croatian Science Foundation [09/16]; NIH [AG05138]</t>
  </si>
  <si>
    <t xml:space="preserve">Croatian Ministry of Science Education and Sports of Republic of Croatia; Croatian Science Foundation; NIH(United States Department of Health &amp; Human ServicesNational Institutes of Health (NIH) - USA)</t>
  </si>
  <si>
    <t xml:space="preserve">This work was supported by grant no. 108-1081870-1872 (Development of cortical connections in man) and grant no. 108-1081870-1942 (A Phosphorylation of tau proteins in development and Alzheimer's disease) from the Croatian Ministry of Science Education and Sports of Republic of Croatia, project no. 09/16 (Detection and tracking of biological markers for early therapeutic intervention in sporadic Alzheimer's disease) from Croatian Science Foundation, and in part by NIH grant AG05138.</t>
  </si>
  <si>
    <t xml:space="preserve">1357-2725</t>
  </si>
  <si>
    <t xml:space="preserve">1878-5875</t>
  </si>
  <si>
    <t xml:space="preserve">INT J BIOCHEM CELL B</t>
  </si>
  <si>
    <t xml:space="preserve">Int. J. Biochem. Cell Biol.</t>
  </si>
  <si>
    <t xml:space="preserve">10.1016/j.biocel.2012.05.001</t>
  </si>
  <si>
    <t xml:space="preserve">974QE</t>
  </si>
  <si>
    <t xml:space="preserve">WOS:000306450600010</t>
  </si>
  <si>
    <t xml:space="preserve">Wataganara, T; Ebrashy, A; Aliyu, LD; de Sa, RAM; Pooh, R; Kurjak, A; Sen, C; Adra, A; Stanojevic, M</t>
  </si>
  <si>
    <t xml:space="preserve">Wataganara, Tuangsit; Ebrashy, Alaa; Aliyu, Labaran Dayyabu; de Sa, Renato Augusto Moreira; Pooh, Ritsuko; Kurjak, Asim; Sen, Cihat; Adra, Abdallah; Stanojevic, Milan</t>
  </si>
  <si>
    <t xml:space="preserve">Fetal magnetic resonance imaging and ultrasound</t>
  </si>
  <si>
    <t xml:space="preserve">Fetal imaging; magnetic resonance imaging; safety</t>
  </si>
  <si>
    <t xml:space="preserve">CONGENITAL DIAPHRAGMATIC-HERNIA; PRENATAL-DIAGNOSIS; LUNG-VOLUME; PLACENTA-ACCRETA; PREGNANT-WOMEN; MRI; ANOMALIES; SAFETY; ULTRASONOGRAPHY; CHILDREN</t>
  </si>
  <si>
    <t xml:space="preserve">Magnetic resonance imaging (MRI) has been increasingly adopted in obstetrics practice in the past three decades. MRI aids prenatal ultrasound and improves diagnostic accuracy for selected maternal and fetal conditions. However, it should be considered only when high-quality ultrasound cannot provide certain information that affects the counseling, prenatal intervention, pregnancy course, and delivery plan. Major indications of fetal MRI include, but are not restricted to, morbidly adherent placenta, selected cases of fetal brain anomalies, thoracic lesions (especially in severe congenital diaphragmatic hernia), and soft tissue tumors at head and neck regions of the fetus. For fetal anatomy assessment, a 1.5-Tesla machine with a fast T2-weighted single-shot technique is recommended for image requisition of common fetal abnormalities. Individual judgment needs to be applied when considering usage of a 3-Tesla machine. Gadolinium MRI contrast is not recommended during pregnancy. MRI should be avoided in the first half of pregnancy due to small fetal structures and motion artifacts. Assessment of fetal cerebral cortex can be achieved with MRI in the third trimester. MRI is a viable research tool for noninvasive interrogation of the fetus and the placenta.</t>
  </si>
  <si>
    <t xml:space="preserve">[Wataganara, Tuangsit] Siriraj Hosp, Div Maternal Fetal Med, Dept Obstet &amp; Gynecol, Fac Med, 2 Prannok Rd, Bangkok 10800, Thailand; [Ebrashy, Alaa] Cairo Univ, Dept Obstet &amp; Gynecol, Fetal Med Unit, Kasr Al Aini Fac Med, Cairo, Egypt; [Aliyu, Labaran Dayyabu] Abubakar Tafawa Balewa Univ, Dept Obstet &amp; Gynecol, Perinatal Med Unit, Teaching Hosp, Bauchi, Nigeria; [de Sa, Renato Augusto Moreira] Inst Fernandes Figueira Fiocruz, Laranjeiras Clin Perinatal, Niteroi, RJ, Brazil; [Pooh, Ritsuko] Clin Res Inst Fetal Med, Osaka, Japan; [Kurjak, Asim] Univ Zagreb, Sveti Duh Hosp, Dept Obstet &amp; Gynecol, Sch Med, Zagreb, Croatia; [Sen, Cihat] Perinatal Med Fdn, Cumhuriyet Cad 30-5, Istanbul, Turkey; [Adra, Abdallah] Amer Univ Beirut, Dept Obstet &amp; Gynecol, Med Ctr, Beirut, Lebanon; [Stanojevic, Milan] Univ Zagreb, Sch Med, Univ Hosp Sveti Duh, Div Neonatol,Dept Obstet &amp; Gynecol, Zagreb, Croatia</t>
  </si>
  <si>
    <t xml:space="preserve">Mahidol University; Egyptian Knowledge Bank (EKB); Cairo University; Fundacao Oswaldo Cruz; University of Zagreb; American University of Beirut; University of Zagreb</t>
  </si>
  <si>
    <t xml:space="preserve">Wataganara, T (corresponding author), Siriraj Hosp, Div Maternal Fetal Med, Dept Obstet &amp; Gynecol, Fac Med, 2 Prannok Rd, Bangkok 10800, Thailand.</t>
  </si>
  <si>
    <t xml:space="preserve">Tuangsit.Wat@mahidol.ac.th</t>
  </si>
  <si>
    <t xml:space="preserve">Wataganara, Tuangsit/H-9956-2019; de Sa, Renato Augusto Moreira/B-4778-2014; stanojevic, milan/HKW-6604-2023</t>
  </si>
  <si>
    <t xml:space="preserve">Wataganara, Tuangsit/0000-0001-7172-053X; stanojevic, milan/0000-0002-3124-5575; MOREIRA DE SA, RENATO A/0000-0001-6357-7702; Alaa, Ebrashy/0000-0003-2118-0445</t>
  </si>
  <si>
    <t xml:space="preserve">10.1515/jpm-2015-0226</t>
  </si>
  <si>
    <t xml:space="preserve">DQ3VI</t>
  </si>
  <si>
    <t xml:space="preserve">WOS:000379131200010</t>
  </si>
  <si>
    <t xml:space="preserve">Kolonics-Farkas, AM; Sterclova, M; Mogulkoc, N; Kus, J; Hajkova, M; Muller, V; Jovanovic, D; Tekavec-Trkanjec, J; Littnerova, S; Hejduk, K; Vasakova, M</t>
  </si>
  <si>
    <t xml:space="preserve">Kolonics-Farkas, Abigel M.; Sterclova, Martina; Mogulkoc, Nesrin; Kus, Jan; Hajkova, Marta; Muller, Veronika; Jovanovic, Dragana; Tekavec-Trkanjec, Jasna; Littnerova, Simona; Hejduk, Karel; Vasakova, Martina</t>
  </si>
  <si>
    <t xml:space="preserve">Anticoagulant Use and Bleeding Risk in Central European Patients with Idiopathic Pulmonary Fibrosis (IPF) Treated with Antifibrotic Therapy: Real-World Data from EMPIRE</t>
  </si>
  <si>
    <t xml:space="preserve">DRUG SAFETY</t>
  </si>
  <si>
    <t xml:space="preserve">CLINICAL-PRACTICE; PIRFENIDONE; NINTEDANIB; INHIBITOR; DIAGNOSIS; SAFETY</t>
  </si>
  <si>
    <t xml:space="preserve">Introduction Nintedanib, a tyrosine kinase receptor inhibitor, may be associated with increased bleeding risk. Thus, patients with an inherited predisposition to bleeding, or those receiving therapeutic doses of anticoagulants or high-dose antiplatelet therapy, have been excluded from clinical trials of nintedanib in idiopathic pulmonary fibrosis (IPF). Objective Our objective was to examine real-world bleeding events in patients with IPF treated with antifibrotics, including those receiving anticoagulants and/or antiplatelet therapy. Methods The European MultiPartner IPF Registry (EMPIRE) enrolled 2794 patients with IPF: group A (1828: no anticoagulant or antiplatelet treatment), group B (227: anticoagulant treatment), group C (659: antiplatelet treatment), and group D (80: anticoagulant and antiplatelet treatment). Overall, 673 (24.1%) received nintedanib and 933 (33.4%) received pirfenidone. Bleeding events and their relationship to antifibrotic and anticoagulation treatment were characterized. Results Group A patients, versus those in groups B, C, and D, were typically younger and generally had the lowest comorbidity rates. A higher proportion of patients in groups A and C, versus group B, received nintedanib. Pirfenidone, most common in group D, was more evenly balanced across groups. In patients with reported bleeding events, seven of eight received nintedanib (groups A, C, and D). Bleeding incidence was 3.0, 0, 1.3, and 18.1 per 10,000 patient-years (groups A, B, C, and D, respectively). Conclusion Real-world data from EMPIRE showed that patients on anticoagulant medications received nintedanib less frequently, perhaps based on its mechanism of action. Overall, bleeding incidence was low (0.29%: nintedanib 0.25%; pirfenidone 0.04%) and irrespective of anticoagulant or antiplatelet therapy received (P = 0.072).</t>
  </si>
  <si>
    <t xml:space="preserve">[Kolonics-Farkas, Abigel M.; Muller, Veronika] Semmelweis Univ, Dept Pulmonol, Tomo Utca 25-29, H-1083 Budapest, Hungary; [Sterclova, Martina; Vasakova, Martina] Charles Univ Prague, Thomayer Hosp, Fac Med 1, Dept Resp Dis, Prague, Czech Republic; [Mogulkoc, Nesrin] Ege Univ, Dept Pulm Med, Med Sch, Izmir, Turkey; [Kus, Jan] Inst TB &amp; Lung Dis, Dept Pulm Dis, Warsaw, Poland; [Hajkova, Marta] Univ Hosp Bratislava, Clin Pneumol &amp; Phthisiol, Bratislava, Slovakia; [Jovanovic, Dragana] Univ Hosp Pulmonol, Clin Ctr Serbia, Belgrade, Serbia; [Tekavec-Trkanjec, Jasna] Univ Hosp Dubrava, Pulm Dept, Zagreb, Croatia; [Littnerova, Simona; Hejduk, Karel] Masaryk Univ, Fac Med, Inst Biostat &amp; Anal, Brno, Czech Republic</t>
  </si>
  <si>
    <t xml:space="preserve">Kolonics-Farkas, AM (corresponding author), Semmelweis Univ, Dept Pulmonol, Tomo Utca 25-29, H-1083 Budapest, Hungary.</t>
  </si>
  <si>
    <t xml:space="preserve">kolonics-farkas.abigel@med.semmelweis-univ.hu</t>
  </si>
  <si>
    <t xml:space="preserve">Mogulkoc, Nesrin/ABG-2839-2020; Hejduk, Karel/HGB-8121-2022</t>
  </si>
  <si>
    <t xml:space="preserve">Mogulkoc, Nesrin/0000-0003-1870-5669; Hejduk, Karel/0000-0001-6215-4679; Muller, Veronika/0000-0002-1398-3187</t>
  </si>
  <si>
    <t xml:space="preserve">Boehringer Ingelheim International GmbH (BI); Boehringer Ingelheim International GmbH</t>
  </si>
  <si>
    <t xml:space="preserve">Boehringer Ingelheim International GmbH (BI)(Boehringer Ingelheim); Boehringer Ingelheim International GmbH(Boehringer Ingelheim)</t>
  </si>
  <si>
    <t xml:space="preserve">This study was supported by Boehringer Ingelheim International GmbH (BI). Medical writing assistance was provided by Islay Steele, PhD, of Nucleus Global, which was contracted and funded by Boehringer Ingelheim International GmbH. Boehringer Ingelheim was given the opportunity to review the manuscript for medical and scientific accuracy as well as intellectual property considerations.</t>
  </si>
  <si>
    <t xml:space="preserve">ADIS INT LTD</t>
  </si>
  <si>
    <t xml:space="preserve">NORTHCOTE</t>
  </si>
  <si>
    <t xml:space="preserve">5 THE WAREHOUSE WAY, NORTHCOTE 0627, AUCKLAND, NEW ZEALAND</t>
  </si>
  <si>
    <t xml:space="preserve">0114-5916</t>
  </si>
  <si>
    <t xml:space="preserve">1179-1942</t>
  </si>
  <si>
    <t xml:space="preserve">Drug Saf.</t>
  </si>
  <si>
    <t xml:space="preserve">10.1007/s40264-020-00978-5</t>
  </si>
  <si>
    <t xml:space="preserve">Public, Environmental &amp; Occupational Health; Pharmacology &amp; Pharmacy; Toxicology</t>
  </si>
  <si>
    <t xml:space="preserve">NP1WF</t>
  </si>
  <si>
    <t xml:space="preserve">WOS:000554054500001</t>
  </si>
  <si>
    <t xml:space="preserve">Rudnik-Schoneborn, S; Barisic, N; Eggettnann, K; Bruchle, NO; Grdan, P; Zerres, K</t>
  </si>
  <si>
    <t xml:space="preserve">Rudnik-Schoeneborn, Sabine; Barisic, Nina; Eggettnann, Katja; Bruechle, Nadina Ortiz; Grdan, Petra; Zerres, Klaus</t>
  </si>
  <si>
    <t xml:space="preserve">Distally pronounced infantile spinal muscular atrophy with severe axonal and demyelinating neuropathy associated with the S230L mutation of SMN1</t>
  </si>
  <si>
    <t xml:space="preserve">NEUROMUSCULAR DISORDERS</t>
  </si>
  <si>
    <t xml:space="preserve">Spinal muscular atrophy; Distal weakness; Axonal and demyelinating neuropathy; SMN1 gene; SH3TC2 gene; Genetic modifier</t>
  </si>
  <si>
    <t xml:space="preserve">PATIENT</t>
  </si>
  <si>
    <t xml:space="preserve">Two Croatian siblings with atypical clinical findings in the presence of SMN1 gene mutations are reported. The girl presented with delayed motor development and weakness in hands and feet in her first year of life. She never stood or walked and developed scoliosis and joint contractures during childhood. Her hands and feet were non-functional when last seen at age 14 years. Her 4-year-old brother was more severely Affected and had a clinical picture resembling infantile spinal muscular atrophy (SMA) type 1. He also showed unusual distally pronounced weakness and facial weakness. Both patients had no sensory deficits but gave evidence of a mixed axonal and demyelinating neuropathy with pronounced slowing in the distal nerve segments. Unexpectedly, both siblings showed a compound heterozygous SMN1 mutation (heterozygous deletion and missense mutation c.689C &gt; T; p.S230L), thus confirming infantile SMA. In addition, next generation sequencing of 52 genes for hereditary neuropathies revealed a heterozygous missense mutation c.505T &gt; C; p.Y169H in the SH3TC2 gene that was transmitted by the healthy father. Our observations widen the phenotypic consequences of SMN1 gene mutations and support the notion to look for additional genetic factors which may modify the clinical picture in atypical cases. (C) 2015 Published by Elsevier B.V.</t>
  </si>
  <si>
    <t xml:space="preserve">[Rudnik-Schoeneborn, Sabine; Eggettnann, Katja; Bruechle, Nadina Ortiz; Zerres, Klaus] Uniklin RWTH Aachen, Fac Med, Inst Human Genet, D-52074 Aachen, Germany; [Rudnik-Schoeneborn, Sabine] Med Univ Innsbruck, Div Human Genet, A-6020 Innsbruck, Austria; [Barisic, Nina; Grdan, Petra] Univ Hosp Ctr, Zagreb Med Sch, Dept Pediat, Zagreb, Croatia</t>
  </si>
  <si>
    <t xml:space="preserve">RWTH Aachen University; RWTH Aachen University Hospital; Medical University of Innsbruck; University of Zagreb</t>
  </si>
  <si>
    <t xml:space="preserve">Rudnik-Schoneborn, S (corresponding author), Uniklin RWTH Aachen, Fac Med, Inst Human Genet, D-52074 Aachen, Germany.;Rudnik-Schoneborn, S (corresponding author), Uniklin RWTH Aachen, Inst Human Genet, Pauwelsstr 30, D-52074 Aachen, Germany.</t>
  </si>
  <si>
    <t xml:space="preserve">sabine.rudnik@i-med.ac.at</t>
  </si>
  <si>
    <t xml:space="preserve">0960-8966</t>
  </si>
  <si>
    <t xml:space="preserve">1873-2364</t>
  </si>
  <si>
    <t xml:space="preserve">NEUROMUSCULAR DISORD</t>
  </si>
  <si>
    <t xml:space="preserve">Neuromusc. Disord.</t>
  </si>
  <si>
    <t xml:space="preserve">10.1016/j.nmd.2015.12.003</t>
  </si>
  <si>
    <t xml:space="preserve">DF9AH</t>
  </si>
  <si>
    <t xml:space="preserve">WOS:000371652100003</t>
  </si>
  <si>
    <t xml:space="preserve">Pavan-Jukic, D; Stubljar, D; Jukic, T; Starc, A</t>
  </si>
  <si>
    <t xml:space="preserve">Pavan-Jukic, Doroteja; Stubljar, David; Jukic, Tomislav; Starc, Andrej</t>
  </si>
  <si>
    <t xml:space="preserve">Predictive factors for sperm retrieval from males with azoospermia who are eligible for testicular sperm extraction (TESE)</t>
  </si>
  <si>
    <t xml:space="preserve">SYSTEMS BIOLOGY IN REPRODUCTIVE MEDICINE</t>
  </si>
  <si>
    <t xml:space="preserve">Azoospermia; risk factors; sperm retrieval; testicular sperm extraction</t>
  </si>
  <si>
    <t xml:space="preserve">NONOBSTRUCTIVE AZOOSPERMIA; MICRODISSECTION TESE; KLINEFELTER-SYNDROME; TOBACCO SMOKING; INJECTION; SPERMATOZOA; PREGNANCIES; RECOVERY; MEN</t>
  </si>
  <si>
    <t xml:space="preserve">The aim of this study was to evaluate the predictive value of factors in infertile male patients to retrieve sperm from their testicles before they undergo testicular sperm extraction (TESE). In total, 64 males were enrolled in this study. Infertility was identified as obstructive azoospermia (OA); non-obstructive azoospermia (NOA); Klinefelter syndrome (KS); and cryptozoospermia (Crypt). Age, body mass index and concomitant conditions were noted. Testicular volumes, serum levels of Follicle-Stimulating Hormone (FSH), Luteinizing Hormone (LH), testosterone (T) and prolactin were investigated. Sperm retrieval after TESE was noted as positive or negative. Average age of the cases was 36.8 years. TESE success rate of testicular sperm retrieval rate was 50.0%. Majority of men (83.9%) had a 46, XY karyotype, minority had genetic anomalies, and 5 of were diagnosed with KS - all were TESE-negative. There was no statistical difference in age, testicular volume, presence of varicocele and microcalcifications or hormonal levels in the TESE-positive and negative groups. Smoking as an independent variable was the only risk factor statistically showing (OR = 0.269; p = 0.045) prediction of negative sperm retrieval after the TESE procedure. None of the parameters investigated herein predicted successful TESE outcomes. However, in cases with negative TESE only smoking was identified as a predictive factor for negative sperm retrieval and was established as a risk factor.</t>
  </si>
  <si>
    <t xml:space="preserve">[Pavan-Jukic, Doroteja] Josip Juraj Strossmayer Univ Osijek, Dept Gynaecol &amp; Obstet, Fac Med, Osijek, Croatia; [Stubljar, David] InMedico, Dept Res &amp; Dev, Mestni Trg 11, Metlika, Slovenia; [Jukic, Tomislav] Josip Juraj Strossmayer Univ Osijek, Fac Med, Dept Internal Med Hist Med &amp; Med Eth, Osijek, Croatia; [Starc, Andrej] Univ Ljubljana, Fac Hlth Sci, Chair Publ Hlth, Ljubljana, Slovenia</t>
  </si>
  <si>
    <t xml:space="preserve">University of JJ Strossmayer Osijek; University of JJ Strossmayer Osijek; University of Ljubljana</t>
  </si>
  <si>
    <t xml:space="preserve">Stubljar, D (corresponding author), InMedico, Dept Res &amp; Dev, Mestni Trg 11, Metlika, Slovenia.</t>
  </si>
  <si>
    <t xml:space="preserve">1939-6368</t>
  </si>
  <si>
    <t xml:space="preserve">1939-6376</t>
  </si>
  <si>
    <t xml:space="preserve">SYST BIOL REPROD MED</t>
  </si>
  <si>
    <t xml:space="preserve">Syst. Biol. Reprod. Med.</t>
  </si>
  <si>
    <t xml:space="preserve">JAN 2</t>
  </si>
  <si>
    <t xml:space="preserve">10.1080/19396368.2019.1680764</t>
  </si>
  <si>
    <t xml:space="preserve">Andrology; Reproductive Biology</t>
  </si>
  <si>
    <t xml:space="preserve">Endocrinology &amp; Metabolism; Reproductive Biology</t>
  </si>
  <si>
    <t xml:space="preserve">KS1VJ</t>
  </si>
  <si>
    <t xml:space="preserve">WOS:000494395500001</t>
  </si>
  <si>
    <t xml:space="preserve">Lippi, G; Tripodi, A; Simundic, AM; Favaloro, EJ</t>
  </si>
  <si>
    <t xml:space="preserve">Lippi, Giuseppe; Tripodi, Armando; Simundic, Ana-Maria; Favaloro, Emmanuel J.</t>
  </si>
  <si>
    <t xml:space="preserve">International Survey on D-Dimer Test Reporting: A Call for Standardization</t>
  </si>
  <si>
    <t xml:space="preserve">SEMINARS IN THROMBOSIS AND HEMOSTASIS</t>
  </si>
  <si>
    <t xml:space="preserve">D-dimer; venous thromboembolism; thrombosis; standardization</t>
  </si>
  <si>
    <t xml:space="preserve">SUSPECTED VENOUS THROMBOEMBOLISM; PLASMA D-DIMER; BLOOD MARKERS; DIAGNOSIS; HEMOSTASIS; THROMBOSIS; QUALITY; COAGULATION; PREDICTION; ASSAYS</t>
  </si>
  <si>
    <t xml:space="preserve">D-dimer is the biochemical gold standard for diagnosing a variety of thrombotic disorders, but result reporting is heterogeneous in clinical laboratories. A specific five-item questionnaire was developed to gain a clear picture of the current standardization of D-dimer test results. The questionnaire was opened online (December 24, 2014-February 10, 2015) on the platform Google Drive (Google Inc., Mountain View; CA), and widely disseminated worldwide by newsletters and alerts. A total of 409 responses were obtained during the period of data capture, the largest of which were from Italy (136; 33%), Australia (55; 22%), Croatia (29; 7%), Serbia (26; 6%), and the United States (21; 5%). Most respondents belonged to laboratories in general hospitals (208; 51%), followed by laboratories in university hospitals (104; 26%), and the private sector (94; 23%). The majority of respondents (i.e., 246; 60%) indicated the use of fibrinogen equivalent unit for expressing D-dimer results, with significant heterogeneities across countries and health care settings. The highest prevalence of laboratories indicated they were using ng/mL (139; 34%), followed by mg/L (136; 33%), and mu g/L (73; 18%), with significant heterogeneity across countries but not among different health care settings. Expectedly, the vast majority of laboratories (379; 93%) declared to be using a fixed cutoff rather than an age-adjusted threshold, with no significant heterogeneity across countries and health care settings. The results of this survey attest that at least 28 different combinations of measurement units are currently used to report D-dimer results worldwide, and this evidence underscores the urgent need for more effective international joined efforts aimed to promote a worldwide standardization of D-dimer results reporting.</t>
  </si>
  <si>
    <t xml:space="preserve">[Lippi, Giuseppe] Acad Hosp Parma, Dept Clin Chem &amp; Hematol, Parma, Italy; [Tripodi, Armando] Univ Milan, Dept Clin Sci &amp; Community Hlth, I-20122 Milan, Italy; [Tripodi, Armando] IRCCS Ca Granda Maggiore Hosp Fdn, Milan, Italy; [Simundic, Ana-Maria] Univ Hosp Ctr Sestre Milosrdnice, Univ Dept Chem, Zagreb, Croatia; [Favaloro, Emmanuel J.] NSW Hlth Pathol, ICPMR, Dept Haematol, Pathol West, Westmead, NSW, Australia</t>
  </si>
  <si>
    <t xml:space="preserve">University of Parma; University Hospital of Parma; University of Milan</t>
  </si>
  <si>
    <t xml:space="preserve">Lippi, G (corresponding author), Univ Parma, Azienda Osped, Diagnost Ematochim, Via Gramsci 14, I-43126 Parma, Italy.</t>
  </si>
  <si>
    <t xml:space="preserve">glippi@ao.pr.it</t>
  </si>
  <si>
    <t xml:space="preserve">Lippi, Giuseppe/X-7198-2018; Favaloro, Emmanuel J./J-7689-2019</t>
  </si>
  <si>
    <t xml:space="preserve">Lippi, Giuseppe/0000-0001-9523-9054; Favaloro, Emmanuel J/0000-0002-2103-1661</t>
  </si>
  <si>
    <t xml:space="preserve">0094-6176</t>
  </si>
  <si>
    <t xml:space="preserve">1098-9064</t>
  </si>
  <si>
    <t xml:space="preserve">SEMIN THROMB HEMOST</t>
  </si>
  <si>
    <t xml:space="preserve">Semin. Thromb. Hemost.</t>
  </si>
  <si>
    <t xml:space="preserve">10.1055/s-0035-1549092</t>
  </si>
  <si>
    <t xml:space="preserve">CG8SL</t>
  </si>
  <si>
    <t xml:space="preserve">WOS:000353582300005</t>
  </si>
  <si>
    <t xml:space="preserve">Loncaric, F; Castellote, PMM; Sanchez-Martinez, S; Fabijanovic, D; Nunno, L; Mimbrero, M; Sanchis, L; Doltra, A; Montserrat, S; Cikes, M; Crispi, F; Piella, G; Sitges, M; Bijnens, B</t>
  </si>
  <si>
    <t xml:space="preserve">Loncaric, Filip; Castellote, Pablo-Miki Marti; Sanchez-Martinez, Sergio; Fabijanovic, Dora; Nunno, Loredana; Mimbrero, Maria; Sanchis, Laura; Doltra, Adelina; Montserrat, Silvia; Cikes, Maja; Crispi, Fatima; Piella, Gema; Sitges, Marta; Bijnens, Bart</t>
  </si>
  <si>
    <t xml:space="preserve">Automated Pattern Recognition in Whole-Cardiac Cycle Echocardiographic Data: Capturing Functional Phenotypes with Machine Learning</t>
  </si>
  <si>
    <t xml:space="preserve">JOURNAL OF THE AMERICAN SOCIETY OF ECHOCARDIOGRAPHY</t>
  </si>
  <si>
    <t xml:space="preserve">Machine learning; Clustering; Remodeling; Speckle-tracking; Arterial hypertension</t>
  </si>
  <si>
    <t xml:space="preserve">HEART-FAILURE; MYOCARDIAL MOTION; DEFORMATION; VELOCITY; INSIGHTS; HYPERTROPHY; ASSOCIATION; DYSFUNCTION; SOCIETY</t>
  </si>
  <si>
    <t xml:space="preserve">Background: Echocardiography provides complex data on cardiac function that can be integrated into pat-terns of dysfunction related to the severity of cardiac disease. The aim of this study was to demonstrate the feasibility of applying machine learning (ML) to automate the integration of echocardiographic data from the whole cardiac cycle and to automatically recognize patterns in velocity profiles and deformation curves, allow-ing the identification of functional phenotypes. Methods: Echocardiography was performed in 189 clinically managed patients with hypertension and 97 healthy individuals without hypertension. Speckle-tracking analysis of the left ventricle and atrium was performed, and deformation curves were extracted. Aortic and mitral blood pool pulsed-wave Doppler and mitral annular tissue pulsed-wave Doppler velocity profiles were obtained. These whole-cardiac cycle deformation and velocity curves were used as ML input. Unsupervised ML was used to create a representation of patients with hyperten-sion in a virtual space in which patients are positioned on the basis of the similarity of their integrated whole- cardiac cycle echocardiography data. Regression methods were used to explore patterns of echocardiographic traces within this virtual ML-derived space, while clustering was used to define phenogroups. Results: The algorithm captured different patterns in tissue and blood-pool velocity and deformation profiles and integrated the findings, yielding phenotypes related to normal cardiac function and others to advanced remodeling associated with pressure overload in hypertension. The addition of individuals without hyperten-sion into the ML-derived space confirmed the interpretation of normal and remodeled phenotypes. Conclusions: ML-based pattern recognition is feasible from echocardiographic data obtained during the whole cardiac cycle. Automated algorithms can consistently capture patterns in velocity and deformation data and, on the basis of these patterns, group patients into interpretable, clinically comprehensive phe-nogroups that describe structural and functional remodeling. Automated pattern recognition may potentially aid interpretation of imaging data and diagnostic accuracy. (J Am Soc Echocardiogr 2021;34:1170-83.)</t>
  </si>
  <si>
    <t xml:space="preserve">[Loncaric, Filip; Sanchez-Martinez, Sergio; Nunno, Loredana; Sanchis, Laura; Doltra, Adelina; Montserrat, Silvia; Crispi, Fatima; Sitges, Marta; Bijnens, Bart] Inst Invest Biomed August Pi &amp; Sunyer, Carrer Rossello 149, Barcelona 08036, Spain; [Castellote, Pablo-Miki Marti; Piella, Gema] Univ Pompeu Fabra, Dept Informat Technol &amp; Commun, Simulat Imaging &amp; Modelling Biomed Syst, Barcelona, Spain; [Fabijanovic, Dora; Cikes, Maja] Univ Zagreb, Sch Med, Dept Cardiovasc Dis, Univ Hosp Ctr Zagreb, Zagreb, Croatia; [Nunno, Loredana; Mimbrero, Maria; Sanchis, Laura; Doltra, Adelina; Montserrat, Silvia; Sitges, Marta] Univ Barcelona, Inst Clin Cardiovasc, Hosp Clin, Barcelona, Spain; [Montserrat, Silvia; Sitges, Marta] Inst Salud Carlos III CB16 11 00354, CIBERCV, Madrid, Spain; [Crispi, Fatima] Hosp Clin Barcelona, BCNatal Barcelona Ctr Maternal Fetal &amp; Neonatal M, Fetal Med Res Ctr, Barcelona, Spain; [Crispi, Fatima] Hosp St Joan de Deu, Inst Clin Ginecol Obstet &amp; Neonatol, Ctr Biomed Res Rare Dis, Barcelona, Spain; [Bijnens, Bart] ICREA, Barcelona, Spain</t>
  </si>
  <si>
    <t xml:space="preserve">University of Barcelona; Hospital Clinic de Barcelona; IDIBAPS; Pompeu Fabra University; University of Zagreb; University of Barcelona; Hospital Clinic de Barcelona; CIBER - Centro de Investigacion Biomedica en Red; CIBERCV; University of Barcelona; Hospital Clinic de Barcelona; CIBER - Centro de Investigacion Biomedica en Red; CIBERER; University of Barcelona; ICREA</t>
  </si>
  <si>
    <t xml:space="preserve">Loncaric, F (corresponding author), Inst Invest Biomed August Pi &amp; Sunyer, Carrer Rossello 149, Barcelona 08036, Spain.</t>
  </si>
  <si>
    <t xml:space="preserve">loncaric.filip@gmail.com</t>
  </si>
  <si>
    <t xml:space="preserve">Doltra, Adelina/0000-0003-3539-6917; Sanchis, Laura/0000-0003-2516-8953; Loncaric, Filip/0000-0002-7865-1108</t>
  </si>
  <si>
    <t xml:space="preserve">Horizon 2020 European Commission Project H2020-MSCA-ITN-2016 [764738]; Fundacio la Marato de TV3 [040310, 2015.40.30]; Fondo de Investigaciones Sanitarias -Instituto de Salud Carlos III [PI17/01131]; Spanish Ministry of Economy and Competitiveness [MDM-2015-0502]</t>
  </si>
  <si>
    <t xml:space="preserve">Horizon 2020 European Commission Project H2020-MSCA-ITN-2016; Fundacio la Marato de TV3; Fondo de Investigaciones Sanitarias -Instituto de Salud Carlos III(Instituto de Salud Carlos III); Spanish Ministry of Economy and Competitiveness(Spanish Government)</t>
  </si>
  <si>
    <t xml:space="preserve">This work was supported by Horizon 2020 European Commission Project H2020-MSCA-ITN-2016 (764738), Fundacio la Marato de TV3 (040310, Exp 2015.40.30), Fondo de Investigaciones Sanitarias -Instituto de Salud Carlos III (PI17/01131), and the Spanish Ministry of Economy and Competitiveness (Maria de Maeztu Units of Excellence Programme -MDM-2015-0502).</t>
  </si>
  <si>
    <t xml:space="preserve">0894-7317</t>
  </si>
  <si>
    <t xml:space="preserve">J AM SOC ECHOCARDIOG</t>
  </si>
  <si>
    <t xml:space="preserve">J. Am. Soc. Echocardiogr.</t>
  </si>
  <si>
    <t xml:space="preserve">10.1016/j.echo.2021.06.014</t>
  </si>
  <si>
    <t xml:space="preserve">WV7KU</t>
  </si>
  <si>
    <t xml:space="preserve">WOS:000717412100006</t>
  </si>
  <si>
    <t xml:space="preserve">Arruga, F; Gizdic, B; Serra, S; Vaisitti, T; Ciardullo, C; Coscia, M; Laurenti, L; D'Arena, G; Jaksic, O; Inghirami, G; Rossi, D; Gaidano, G; Deaglio, S</t>
  </si>
  <si>
    <t xml:space="preserve">Arruga, F.; Gizdic, B.; Serra, S.; Vaisitti, T.; Ciardullo, C.; Coscia, M.; Laurenti, L.; D'Arena, G.; Jaksic, O.; Inghirami, G.; Rossi, D.; Gaidano, G.; Deaglio, S.</t>
  </si>
  <si>
    <t xml:space="preserve">Functional impact of NOTCH1 mutations in chronic lymphocytic leukemia</t>
  </si>
  <si>
    <t xml:space="preserve">LEUKEMIA</t>
  </si>
  <si>
    <t xml:space="preserve">chronic lymphocytic leukemia; NOTCH1 mutations; micro-environment</t>
  </si>
  <si>
    <t xml:space="preserve">ACUTE LYMPHOBLASTIC-LEUKEMIA; SIGNALING PATHWAY; GENOMIC ABERRATIONS; CLL CELLS; CD38; EXPRESSION; SURVIVAL; CANCER; ACTIVATION; RESISTANCE</t>
  </si>
  <si>
    <t xml:space="preserve">The purpose of this study was to compare the expression and function of NOTCH1 in chronic lymphocytic leukemia (CLL) patients harboring a wild-type (WT) or mutated NOTCH1 gene. NOTCH1 mRNA and surface protein expression levels were independent of the NOTCH1 gene mutational status, consistent with the requirement for NOTCH1 signaling in this leukemia. However, compared with NOTCH1-WT CLL, mutated cases displayed biochemical and transcriptional evidence of an intense activation of the NOTCH1 pathway. In vivo, expression and activation of NOTCH1 was highest in CLL cells from the lymph nodes as confirmed by immunohistochemistry. In vitro, the NOTCH1 pathway was rapidly downregulated, suggesting that signaling relies upon microenvironmental interactions even in NOTCH1-mutated cases. Accordingly, co-culture of Jagged1 (the NOTCH1 ligand) nurse-like cells with autologous CLL cells sustained NOTCH1 activity over time and mediated CLL survival and resistance against pro-apoptotic stimuli, both abrogated when NOTCH1 signaling was pharmacologically switched off. Together, these results show that NOTCH1 mutations have stabilizing effects on the NOTCH1 pathway in CLL. Furthermore, micro-environmental interactions appear critical in activating the NOTCH1 pathway both in WT and mutated patients. Finally, NOTCH1 signals may create conditions that favor drug resistance, thus making NOTCH1 a potential molecular target in CLL.</t>
  </si>
  <si>
    <t xml:space="preserve">[Arruga, F.; Gizdic, B.; Serra, S.; Vaisitti, T.; Deaglio, S.] Univ Turin, Sch Med, Dept Med Sci, I-10126 Turin, Italy; [Gizdic, B.; Jaksic, O.] Dubrava Univ Hosp, Dept Hematol, Zagreb, Croatia; [Serra, S.; Deaglio, S.] Human Genet Fdn HuGeF, I-10126 Turin, Italy; [Ciardullo, C.; Rossi, D.; Gaidano, G.] Amedeo Avogadro Univ Eastern Piedmont, Div Hematol, Dept Translat Med, Novara, Italy; [Coscia, M.] Citta Salute &amp; Sci Univ Hosp, Ctr Expt Res &amp; Med Studies, Lab Hematol Oncol, Div Hematol, Turin, Italy; [Laurenti, L.] Univ Cattolica Sacro Cuore, Inst Hematol, I-00168 Rome, Italy; [D'Arena, G.] Ctr Riferimento Oncol Basilicata, IRCCS, Dept Oncohematol, Rionero In Vulture, Italy; [Inghirami, G.] Univ Turin, Ctr Expt Res &amp; Med Studies, Dept Mol Biotechnol &amp; Hlth Sci, I-10126 Turin, Italy</t>
  </si>
  <si>
    <t xml:space="preserve">University of Turin; University of Zagreb; University of Eastern Piedmont Amedeo Avogadro; A.O.U. Citta della Salute e della Scienza di Torino; Catholic University of the Sacred Heart; IRCCS Policlinico Gemelli; IRCCS CROB; University of Turin</t>
  </si>
  <si>
    <t xml:space="preserve">Deaglio, S (corresponding author), Univ Turin, Sch Med, Dept Med Sci, Via Nizza 52, I-10126 Turin, Italy.</t>
  </si>
  <si>
    <t xml:space="preserve">silvia.deaglio@unito.it</t>
  </si>
  <si>
    <t xml:space="preserve">coscia, marta/K-4832-2016; Laurenti, Luca/AAC-3669-2020; Jaksic, Ozren/ADP-9650-2022; Gaidano, Gianluca/AAW-2773-2021</t>
  </si>
  <si>
    <t xml:space="preserve">coscia, marta/0000-0003-2123-7675; Laurenti, Luca/0000-0002-8327-1396; Jaksic, Ozren/0000-0003-4026-285X; Gaidano, Gianluca/0000-0002-4681-0151; Vaisitti, Tiziana/0000-0002-3375-6985; Arruga, Francesca/0000-0001-5298-9314</t>
  </si>
  <si>
    <t xml:space="preserve">Italian Ministries of Education, University and Research [RBFR08ATLH, RBFRI2DICB]; Italian Ministry of Health [GR-2008-1138053, GR-2010-2317594]; Associazione Italiana per la Ricerca sul Cancro Foundation [IG 12754]; Special Program Molecular Clinical Oncology 5 X 1000 [10007]; AIRC [13470]; Compagnia di San Paolo [PMN_call_2012_0071]; University of Turin; Fondazione Veronesi fellowship; Croatian Ministry of Science, Education and Sport [198-1980955-0953]</t>
  </si>
  <si>
    <t xml:space="preserve">Italian Ministries of Education, University and Research; Italian Ministry of Health(Ministry of Health, Italy); Associazione Italiana per la Ricerca sul Cancro Foundation(Fondazione AIRC per la ricerca sul cancro); Special Program Molecular Clinical Oncology 5 X 1000(Fondazione AIRC per la ricerca sul cancro); AIRC(Fondazione AIRC per la ricerca sul cancro); Compagnia di San Paolo(Compagnia di San Paolo); University of Turin; Fondazione Veronesi fellowship(Fondazione Umberto Veronesi); Croatian Ministry of Science, Education and Sport(Ministry of Science, Education and Sports, Republic of Croatia)</t>
  </si>
  <si>
    <t xml:space="preserve">Work supported by grants from the Italian Ministries of Education, University and Research (Futuro in Ricerca 2008 no. RBFR08ATLH and 2012 no. RBFRI2DICB), Italian Ministry of Health (Bando Giovani Ricercatori 2008 no. GR-2008-1138053 and 2010 no. GR-2010-2317594), Associazione Italiana per la Ricerca sul Cancro Foundation (IG 12754, Special Program Molecular Clinical Oncology 5 X 1000 No. 10007 and My First AIRC grant no. 13470), Compagnia di San Paolo (grant no. PMN_call_2012_0071), Fondazione Cariplo (call 2012) and local funds of the University of Turin. FA is supported by a Fondazione Veronesi fellowship. BG is supported by grant from the Croatian Ministry of Science, Education and Sport (no. 198-1980955-0953). We would like to thank Katiuscia Gizzi and Maria Lamusta for their excellent technical assistance.</t>
  </si>
  <si>
    <t xml:space="preserve">0887-6924</t>
  </si>
  <si>
    <t xml:space="preserve">1476-5551</t>
  </si>
  <si>
    <t xml:space="preserve">Leukemia</t>
  </si>
  <si>
    <t xml:space="preserve">10.1038/leu.2013.319</t>
  </si>
  <si>
    <t xml:space="preserve">AI2BJ</t>
  </si>
  <si>
    <t xml:space="preserve">WOS:000336661500010</t>
  </si>
  <si>
    <t xml:space="preserve">Mohty, M; Terpos, E; Mateos, MV; Cavo, M; Lejniece, S; Beksac, M; Legiec, W; Bekadja, MA; Dimopoulos, M; Stankovic, S; Duran, MS; De Stefano, V; Corso, A; Kochkareva, Y; Laane, E; Berthou, C; Salwender, H; Masliak, Z; Peceliunas, V; Willenbacher, W; Silva, J; Louw, V; Nemet, D; Borbenyi, Z; Abadi, U; Pedersen, RS; Cernelc, P; Potamianou, A; Couturier, C; Feys, C; Thoret-Bauchet, F; Boccadoro, M</t>
  </si>
  <si>
    <t xml:space="preserve">Mohty, Mohamad; Terpos, Evangelos; Mateos, Maria-Victoria; Cavo, Michele; Lejniece, Sandra; Beksac, Meral; Legiec, Wojciech; Bekadja, Mohamed Amin; Dimopoulos, Meletios; Stankovic, Svetlana; Soledad Duran, Maria; De Stefano, Valerio; Corso, Alessandro; Kochkareva, Yulia; Laane, Edward; Berthou, Christian; Salwender, Hans; Masliak, Zvenyslava; Peceliunas, Valdas; Willenbacher, Wolfgang; Silva, Joao; Louw, Vernon; Nemet, Damir; Borbenyi, Zita; Abadi, Uri; Pedersen, Robert Schou; Cernelc, Peter; Potamianou, Anna; Couturier, Catherine; Feys, Caroline; Thoret-Bauchet, Florence; Boccadoro, Mario</t>
  </si>
  <si>
    <t xml:space="preserve">Multiple myeloma treatment in real-world clinical practice: A focus on induction regimens prior to autologous stem cell transplantation from the prospective, multinational, non-interventional emmos study</t>
  </si>
  <si>
    <t xml:space="preserve">[Mohty, Mohamad] Hop St Antoine, Paris, France; [Terpos, Evangelos; Dimopoulos, Meletios] Univ Athens, Alexandra Gen Hosp, Athens, Greece; [Mateos, Maria-Victoria] USAL, Hosp Univ Salamanca, IBMCC, CIC,CSIC, Salamanca, Spain; [Cavo, Michele; Boccadoro, Mario] Univ Bologna, Seragnoli Inst Hematol, Bologna, Italy; [Lejniece, Sandra] Riga East Clin Univ Hosp, Riga, Latvia; [Beksac, Meral] Ankara Univ, Ankara, Turkey; [Legiec, Wojciech] Med Univ Lublin, Lublin, Poland; [Bekadja, Mohamed Amin] Etab Hosp Univ, Oran, Algeria; [Stankovic, Svetlana] Univ Clin Hematol, Skopje, Macedonia; [Soledad Duran, Maria] Complejo Hosp, Jaen, Spain; [De Stefano, Valerio] Catholic Univ, Rome, Italy; [Corso, Alessandro] Univ Pavia, Fdn IRCCS Policlin San Matteo, Pavia, Italy; [Kochkareva, Yulia] City Outpatient Clin 68 Healthcare, State Budget Healthcare Inst Moscow, Moscow, Russia; [Laane, Edward] North Estonia Med Ctr Fdn, Tallinn, Estonia; [Berthou, Christian] UBO, Brest, France; [Salwender, Hans] Asklepios Klin Altona, Hamburg, Germany; [Masliak, Zvenyslava] Inst Blood Pathol &amp; Transfus Med, Lvov, Ukraine; [Peceliunas, Valdas] Vilnius Univ Hosp, Santariskiu Klin Hematol, Oncol &amp; Transfus Med Ctr, Vilnius, Lithuania; [Willenbacher, Wolfgang] Univ Klin Innsbruck, Innere Med 5, Innsbruck, Austria; [Silva, Joao] UHN, Toronto, ON, Canada; [Louw, Vernon] Univ Free State, Bloemfontein, South Africa; [Nemet, Damir] Clin Hosp Ctr Zagreb, Zagreb, Croatia; [Borbenyi, Zita] Szegedi Tudomanyegyet, Szeged, Hungary; [Abadi, Uri] Meir Med Ctr, Kefar Sava, Israel; [Pedersen, Robert Schou] Reg Hosp Holstebro, Med Afdeling, Holstebro, Denmark; [Cernelc, Peter] Univ Med Ctr Ljubljana, Ljubljana, Slovenia; [Potamianou, Anna] Janssen Cilag Pharmaceut SACl, Athens, Greece; [Couturier, Catherine] Janssen Cilag, Issy Les Moulineaux, France; [Feys, Caroline] Janssen Res &amp; Dev, Beerse, Belgium; [Thoret-Bauchet, Florence] Janssen Cilag, Paris, France</t>
  </si>
  <si>
    <t xml:space="preserve">UDICE-French Research Universities; Sorbonne Universite; Assistance Publique Hopitaux Paris (APHP); Hopital Universitaire Saint-Antoine - APHP; Alexandra Hospital; National &amp; Kapodistrian University of Athens; Consejo Superior de Investigaciones Cientificas (CSIC); CSIC-USAL - Instituto de Biologia Molecular y Celular del Cancer de Salamanca (IBMCC); University of Salamanca; University of Bologna; Riga East University Hospital; Ankara University; Medical University of Lublin; Catholic University of the Sacred Heart; IRCCS Policlinico Gemelli; IRCCS Fondazione San Matteo; University of Pavia; Universite de Bretagne Occidentale; Asklepios Klinik Altona; National Academy of Medical Sciences of Ukraine; Institute of Blood Pathology &amp; Transfusion Medicine; Vilnius University Hospital Santariskiu Klinikos; Medical University of Innsbruck; University of Toronto; University Health Network Toronto; University of the Free State; University of Zagreb; Szeged University; Tel Aviv University; Sackler Faculty of Medicine; Aarhus University; University Medical Centre Ljubljana; Johnson &amp; Johnson; Johnson &amp; Johnson; Janssen Pharmaceuticals</t>
  </si>
  <si>
    <t xml:space="preserve">Louw, Vernon/ABA-1753-2020; Terpos, Evangelos/AAD-3667-2019; peceliunas, valdas/AAE-1456-2019; Legiec, Wojciech/AAG-2590-2021; Dimopoulos, Meletios Athanasios/AAD-4130-2019; Bala, Tanya/AAE-9623-2020; CAVO, MICHELE/AAK-8274-2020</t>
  </si>
  <si>
    <t xml:space="preserve">Louw, Vernon/0000-0002-2885-3342; CAVO, MICHELE/0000-0003-4514-3227</t>
  </si>
  <si>
    <t xml:space="preserve">Janssen Global Services, LLC</t>
  </si>
  <si>
    <t xml:space="preserve">Study funded by Janssen Global Services, LLC</t>
  </si>
  <si>
    <t xml:space="preserve">O155</t>
  </si>
  <si>
    <t xml:space="preserve">WOS:000487707800123</t>
  </si>
  <si>
    <t xml:space="preserve">Jovanovic, I; Fry, LC; Rustemovic, N; Bilic, B; Ivekovic, H; D'Assuncao, M; Monkemuller, K</t>
  </si>
  <si>
    <t xml:space="preserve">Jovanovic, Ivan; Fry, Lucia C.; Rustemovic, Nadan; Bilic, Branko; Ivekovic, Hrovje; D'Assuncao, Marco; Moenkemuller, Klaus</t>
  </si>
  <si>
    <t xml:space="preserve">Initial validation of a simple, nonbiological, mechanical ERCP training model for cannulation and stent placement</t>
  </si>
  <si>
    <t xml:space="preserve">ENDOSCOPY</t>
  </si>
  <si>
    <t xml:space="preserve">QUALITY; SCALE</t>
  </si>
  <si>
    <t xml:space="preserve">[Jovanovic, Ivan; Fry, Lucia C.; D'Assuncao, Marco; Moenkemuller, Klaus] Univ Alabama, Basil I Hirschowitz Endoscop Ctr Excellence, Unit Expt Endoscopy &amp; Adv Endoscopy Training, Div Gastroenterol &amp; Hepatol, Birmingham, W Midlands, England; [Rustemovic, Nadan; Bilic, Branko; Ivekovic, Hrovje] Univ Hosp Ctr Zagreb, Dept Gastroenterol, Med Sch Zagreb, Zagreb, Croatia</t>
  </si>
  <si>
    <t xml:space="preserve">Aston University; University of Zagreb</t>
  </si>
  <si>
    <t xml:space="preserve">Monkemuller, K (corresponding author), Basil I Hirschowitz Endoscop Ctr Excellence, Endoscopy Unit, Div Gastroenterol &amp; Hepatol, JT 664 619 19th St S, Birmingham, AL 35249 USA.</t>
  </si>
  <si>
    <t xml:space="preserve">klaus1@uab.edu</t>
  </si>
  <si>
    <t xml:space="preserve">0013-726X</t>
  </si>
  <si>
    <t xml:space="preserve">1438-8812</t>
  </si>
  <si>
    <t xml:space="preserve">Endoscopy</t>
  </si>
  <si>
    <t xml:space="preserve">E585</t>
  </si>
  <si>
    <t xml:space="preserve">E586</t>
  </si>
  <si>
    <t xml:space="preserve">10.1055/s-0034-1393389</t>
  </si>
  <si>
    <t xml:space="preserve">Gastroenterology &amp; Hepatology; Surgery</t>
  </si>
  <si>
    <t xml:space="preserve">CY4UF</t>
  </si>
  <si>
    <t xml:space="preserve">WOS:000366403400017</t>
  </si>
  <si>
    <t xml:space="preserve">Gunjaca, I; Matana, A; Boutin, T; Torlak, V; Punda, A; Polasek, O; Perica, VB; Hayward, C; Zemunik, T; Barbalic, M</t>
  </si>
  <si>
    <t xml:space="preserve">Gunjaca, Ivana; Matana, Antonela; Boutin, Thibaud; Torlak, Vesela; Punda, Ante; Polasek, Ozren; Perica, Vesna Boraska; Hayward, Caroline; Zemunik, Tatijana; Barbalic, Maja</t>
  </si>
  <si>
    <t xml:space="preserve">Genome-wide association meta-analysis for total thyroid hormone levels in Croatian population</t>
  </si>
  <si>
    <t xml:space="preserve">JOURNAL OF HUMAN GENETICS</t>
  </si>
  <si>
    <t xml:space="preserve">ANION TRANSPORTING POLYPEPTIDE; SERUM TSH; IDENTIFICATION; GENES; FAMILY; LIVER; IMPUTATION; EXCHANGE; BIOLOGY; MCT10</t>
  </si>
  <si>
    <t xml:space="preserve">Thyroid hormones (THs) are key regulators of cellular growth, development, and metabolism. The thyroid gland secretes two THs, thyroxine (T4) and triiodothyronine (T3), into the plasma where they are almost all bound reversibly to plasma proteins. Free forms of THs are metabolically active, however, they represent a very small fraction of total TH levels. No genome-wide studies have been performed to date on total TH levels, comprising of protein-bound and free forms of THs. To detect genetic variants associated with total TH levels, we carried out the first GWAS meta-analysis of total T4 levels in 1121 individuals from two Croatian cohorts (Split and Korcula). We also performed GWAS analyses of total T3 levels in 577 individuals and T3/T4 ratio in 571 individuals from the Split cohort. The top association in GWAS meta-analysis of total T4 was detected for an intronic variant within SLC22A9 gene (rs12282281, P = 4.00 x 10(-7)). Within the same region, a genome-wide significant variant (rs11822642, P = 2.50 x 10(-8)) for the T3/T4 ratio was identified. SLC22A9 encodes for an organic anion transporter protein expressed predominantly in the liver and belongs to the superfamily of solute carriers (SLC), a large group of transport membrane proteins. The transport of THs across the plasma membrane in peripheral tissues is facilitated by the membrane proteins, and all TH transport proteins known to date belong to the same SLC superfamily as SLC22A9. These results suggest a potential role for SLC22A9 as a novel transporter protein of THs.</t>
  </si>
  <si>
    <t xml:space="preserve">[Gunjaca, Ivana; Matana, Antonela; Perica, Vesna Boraska; Zemunik, Tatijana; Barbalic, Maja] Univ Split, Sch Med, Dept Med Biol, Soltanska 2, Split, Croatia; [Boutin, Thibaud; Hayward, Caroline] Univ Edinburgh, Western Gen Hosp, MRC Human Genet Unit, Crewe Rd, Edinburgh, Midlothian, Scotland; [Torlak, Vesela; Punda, Ante] Univ Hosp Split, Dept Nucl Med, Spinciceva 1, Split, Croatia; [Polasek, Ozren] Univ Split, Sch Med, Dept Publ Hlth, Soltanska 2, Split, Croatia</t>
  </si>
  <si>
    <t xml:space="preserve">Gunjaca, I (corresponding author), Univ Split, Sch Med, Dept Med Biol, Soltanska 2, Split, Croatia.</t>
  </si>
  <si>
    <t xml:space="preserve">igunjaca@mefst.hr</t>
  </si>
  <si>
    <t xml:space="preserve">Matana, Antonela/D-8226-2017; Polasek, Ozren/B-6002-2011; Gunjača, Ivana/D-8224-2017; Boraska Perica, Vesna/D-8230-2017; Hayward, Caroline/M-8818-2016</t>
  </si>
  <si>
    <t xml:space="preserve">Matana, Antonela/0000-0002-0959-324X; Polasek, Ozren/0000-0002-5765-1862; Gunjača, Ivana/0000-0002-7056-6443; Boraska Perica, Vesna/0000-0003-3999-1529; Hayward, Caroline/0000-0002-9405-9550; Boutin, Thibaud/0000-0003-4754-1675; Zemunik, Tatijana/0000-0001-8120-2891</t>
  </si>
  <si>
    <t xml:space="preserve">Croatian Science Foundation under the project Identification of new genetic loci implicated in the regulation of thyroid and parathyroid function [1498]; Medical Research Council UK; Croatian Ministry of Science, Education and Sports [216-1080315-0302]; Croatian Science Foundation [8875]; MRC [MC_UU_00007/10] Funding Source: UKRI</t>
  </si>
  <si>
    <t xml:space="preserve">Croatian Science Foundation under the project Identification of new genetic loci implicated in the regulation of thyroid and parathyroid function; Medical Research Council UK(UK Research &amp; Innovation (UKRI)Medical Research Council UK (MRC)); Croatian Ministry of Science, Education and Sports(Ministry of Science, Education and Sports, Republic of Croatia); Croatian Science Foundation; MRC(UK Research &amp; Innovation (UKRI)Medical Research Council UK (MRC))</t>
  </si>
  <si>
    <t xml:space="preserve">The Croatian Science Foundation funded this work under the project Identification of new genetic loci implicated in the regulation of thyroid and parathyroid function (Grant 1498). The 10 001 Dalmatians project was funded by the Medical Research Council UK, The Croatian Ministry of Science, Education and Sports (Grant 216-1080315-0302), and the Croatian Science Foundation (Grant 8875).</t>
  </si>
  <si>
    <t xml:space="preserve">1434-5161</t>
  </si>
  <si>
    <t xml:space="preserve">1435-232X</t>
  </si>
  <si>
    <t xml:space="preserve">J HUM GENET</t>
  </si>
  <si>
    <t xml:space="preserve">J. Hum. Genet.</t>
  </si>
  <si>
    <t xml:space="preserve">10.1038/s10038-019-0586-4</t>
  </si>
  <si>
    <t xml:space="preserve">HU7YO</t>
  </si>
  <si>
    <t xml:space="preserve">WOS:000465499700014</t>
  </si>
  <si>
    <t xml:space="preserve">Michal, M; Bulimbasic, S; Coric, M; Sedivcova, M; Kazakov, DV; Michal, M; Hes, O</t>
  </si>
  <si>
    <t xml:space="preserve">Michal, Michal; Bulimbasic, Stela; Coric, Marijana; Sedivcova, Monika; Kazakov, Dmitry V.; Michal, Michael; Hes, Ondrej</t>
  </si>
  <si>
    <t xml:space="preserve">Pancreatic analogue solid pseudopapillary neoplasm arising in the paratesticular location. The first case report</t>
  </si>
  <si>
    <t xml:space="preserve">HUMAN PATHOLOGY</t>
  </si>
  <si>
    <t xml:space="preserve">Testis; Paratesticular; Pancreatic analogue solid pseudopapillary neoplasm; CTIVNB1 gene; Testis; Paratestis; Solid pseudopapillary; neoplasm; CTNNB1 gene</t>
  </si>
  <si>
    <t xml:space="preserve">BETA-CATENIN; TUMOR; NEUROENDOCRINE; DIFFERENTIATION; EXPRESSION; TESTIS; GENE</t>
  </si>
  <si>
    <t xml:space="preserve">We describe the first pancreatic analogue of solid pseudopapillary neoplasm arising in paratesticular location. It was a tumor arising in 32-year-old man adhering closely to the testis. The tumor had several morphologic components. The greatest was represented by signet ring cells which gradually changed into solid, non signet ring cell areas, often being mixed together. It also formed distinct trabeculae and pseudo papillae frequently adhering to cystic areas of the tumor. Immunohistochemically, the tumor had an identical profile to its pancreatic counterpart. The tumor cells reacted diffusely with S100 protein, beta-catenin, cyclin D1, Fli-1, vimentin, CD10, galectin-3, and neuron-specific enolase and focally with synaptophysin. CD56 and E-cadherin reacted only in those parts of the tumor, which formed pseudopapillae. Cytokeratin antibody AE1-AE3 was strongly positive in the areas of trabecular formation of the tumor. The mutational analysis of exon 3 of the CTIVNB1 gene confirmed mutation in this exon. (C) 2016 Elsevier Inc. All rights reserved.</t>
  </si>
  <si>
    <t xml:space="preserve">[Michal, Michal; Michal, Michael] Charles Univ Prague, Biomed Ctr, Fac Med Plzen, Dept Pathol, Plzen 30460, Czech Republic; [Michal, Michal; Kazakov, Dmitry V.; Michal, Michael; Hes, Ondrej] Charles Univ Hosp, Plzen 30460, Czech Republic; [Bulimbasic, Stela; Coric, Marijana] Univ Hosp Ctr, Dept Pathol, Zagreb 100000, Croatia; [Sedivcova, Monika] Biopticka Lab Sro, Plzen 32600, Czech Republic; [Kazakov, Dmitry V.; Hes, Ondrej] Charles Univ Prague, Dept Pathol, Fac Med, Plzen 30460, Czech Republic</t>
  </si>
  <si>
    <t xml:space="preserve">Charles University Prague; Charles University Prague; Charles University Prague</t>
  </si>
  <si>
    <t xml:space="preserve">Michal, M (corresponding author), Charles Univ Prague, Dept Pathol, Fac Med, Alej Svobody 80, Plzen 30460, Czech Republic.;Michal, M (corresponding author), Charles Univ Hosp Plzen, Alej Svobody 80, Plzen 30460, Czech Republic.</t>
  </si>
  <si>
    <t xml:space="preserve">michael.michal@medima.cz</t>
  </si>
  <si>
    <t xml:space="preserve">Michal, Michael/I-3497-2017</t>
  </si>
  <si>
    <t xml:space="preserve">Michal, Michael/0000-0003-4403-7027; Kazakov, Dmitry/0000-0003-0560-325X</t>
  </si>
  <si>
    <t xml:space="preserve">Biomedical Center of the Faculty of Medicine in Pilsen [CZ.1.05/2.1.00/03.0076]</t>
  </si>
  <si>
    <t xml:space="preserve">Biomedical Center of the Faculty of Medicine in Pilsen</t>
  </si>
  <si>
    <t xml:space="preserve">The study was supported by the Biomedical Center of the Faculty of Medicine in Pilsen, project number CZ.1.05/2.1.00/03.0076.</t>
  </si>
  <si>
    <t xml:space="preserve">0046-8177</t>
  </si>
  <si>
    <t xml:space="preserve">1532-8392</t>
  </si>
  <si>
    <t xml:space="preserve">HUM PATHOL</t>
  </si>
  <si>
    <t xml:space="preserve">Hum. Pathol.</t>
  </si>
  <si>
    <t xml:space="preserve">10.1016/j.humpath.2016.06.007</t>
  </si>
  <si>
    <t xml:space="preserve">DW8RD</t>
  </si>
  <si>
    <t xml:space="preserve">WOS:000383922300007</t>
  </si>
  <si>
    <t xml:space="preserve">Schenke, SA; Campenni, A; Tuncel, M; Piccardo, A; Sager, S; Crncic, TB; Rozic, D; Goerges, R; Kara, PPO; Groener, D; Hautzel, H; Klett, R; Kreissl, MC; Giovanella, L</t>
  </si>
  <si>
    <t xml:space="preserve">Schenke, Simone Agnes; Campenni, Alfredo; Tuncel, Murat; Piccardo, Arnoldo; Sager, Sait; Crncic, Tatjana Bogovic; Rozic, Damir; Goerges, Rainer; Kara, Pinar Pelin Ozcan; Groener, Daniel; Hautzel, Hubertus; Klett, Rigobert; Kreissl, Michael Christoph; Giovanella, Luca</t>
  </si>
  <si>
    <t xml:space="preserve">A multicenter survey of current practices of Tc-99m-methoxy-isobutyl-isonitrile (MIBI) imaging for the diagnosis of thyroid nodules: more standardization is essential</t>
  </si>
  <si>
    <t xml:space="preserve">CLINICAL AND TRANSLATIONAL IMAGING</t>
  </si>
  <si>
    <t xml:space="preserve">Thyroid; Nodule; Ultrasound; Cytology; Scintigraphy; Tc-99m-methoxy-isobutyl-isonitrile</t>
  </si>
  <si>
    <t xml:space="preserve">TC-99M-MIBI SCINTIGRAPHY; INDETERMINATE CYTOLOGY; DATA SYSTEM; MALIGNANCY; STRATIFICATION; BENIGN; SCAN; RISK</t>
  </si>
  <si>
    <t xml:space="preserve">Purpose Molecular imaging with Tc-99m-methoxy-isobutyl-isonitrile (Tc-99m-MIBI, MIBI) has been used in the assessment of thyroid nodules (TNs) for more than two decades. Many studies showed that MIBI imaging is a suitable tool to rule-out malignancy when negative. However, relatively low specificity and accuracy have been described, thus, limiting its acceptance in clinical practice. Additionally, different technologies, protocols, and interpretation criteria are adopted accounting for heterogeneous data reported in the literature. Therefore, the present study was undertaken to assess the clinical use and methodology of MIBI imaging in patients with nodular thyroid disease in Europe. Methods A questionnaire was sent to 12 European centers of Nuclear Medicine. The questionnaire encompassed ultrasound (US) and fine-needle aspiration cytology (FNAC) procedures and their evaluation as well scintigraphy imaging indications, technical procedures, and interpretation criteria of MIBI imaging. Results The survey showed a good agreement of different centers in approaching TNs by TSH measurement, US evaluation and Tc-99m-pertechnetate thyroid scintigraphy. MIBI imaging is mainly used to assess TNs with inconclusive/indeterminate cytological findings and selection of target nodule(s) for FNAC in patients with multi-nodular goiter. Technical procedures adopted in different centers are globally comparable and the recorded differences are unlikely to impact clinical results. However, as the main result of the present study, substantial differences were found in interpretation criteria adopted in different centers. Conclusions Our survey supports the urgent need of standardized interpretation criteria of thyroid MIBI imaging in order to improve its diagnostic performance and make results comparable in clinical practice.</t>
  </si>
  <si>
    <t xml:space="preserve">[Schenke, Simone Agnes; Kreissl, Michael Christoph] Univ Hosp Magdeburg, Dept Radiol &amp; Nucl Med, Div Nucl Med, Leipziger Str 44, D-39112 Magdeburg, Germany; [Campenni, Alfredo] Univ Messina, Dept Biomed &amp; Dent Sci &amp; Morphofunct Imaging, Nucl Med Unit, Messina, Italy; [Tuncel, Murat] Hacettepe Univ, Dept Nucl Med, Ankara, Turkey; [Piccardo, Arnoldo] Galliera Hosp, Dept Nucl Med, Genoa, Italy; [Sager, Sait] Univ Hosp Istanbul, Dept Nucl Med, Istanbul, Turkey; [Crncic, Tatjana Bogovic] Univ Rijeka, Dept Nucl Med, Clin Dept Nucl Med, Clin Hosp,Ctr Rijeka,Fac Med, Rijeka, Croatia; [Rozic, Damir] Univ Hosp Mostar, Dept Nucl Med, Mostar, Bosnia &amp; Herceg; [Goerges, Rainer] Univ Hosp Essen, Dept Nucl Med, Essen, Germany; [Goerges, Rainer] Nucl Med Duisburg, Duisburg, Germany; [Kara, Pinar Pelin Ozcan] Univ Hosp Mersin, Dept Nucl Med, Mersin, Turkey; [Groener, Daniel] Goethe Univ, Univ Hosp Frankfurt, Dept Nucl Med, Frankfurt, Germany; [Hautzel, Hubertus] Univ Duisburg Essen, Med Fac Dusseldorf, Essen, Germany; [Hautzel, Hubertus] Univ Hosp Essen, German Canc Consortium DKTK, Essen, Germany; [Klett, Rigobert] Nucl Med Hanau Giessen Frankfurt Offenbach, Giessen, Germany; [Giovanella, Luca] Ente Osped Cantonale, Clin Nucl Med, Imaging Inst Southern Switzerland, Bellinzona, Switzerland; [Giovanella, Luca] Ente Osped Cantonale, Competence Ctr Thyroid Dis, Imaging Inst Southern Switzerland, Bellinzona, Switzerland; [Giovanella, Luca] Univ Hosp Zurich, Clin Nucl Med, Zurich, Switzerland; [Giovanella, Luca] Univ Hosp Zurich, Interdisciplinary Thyroid Ctr, Zurich, Switzerland; [Campenni, Alfredo; Tuncel, Murat; Kreissl, Michael Christoph; Giovanella, Luca] Thyroid Comm European Assoc Nucl Med, Vienna, Austria</t>
  </si>
  <si>
    <t xml:space="preserve">University Hospital Magdeburg; University of Messina; Hacettepe University; Ente Ospedaliero Ospedali Galliera; University of Rijeka; University of Mostar; University of Duisburg Essen; Mersin University; Goethe University Frankfurt; Goethe University Frankfurt Hospital; University of Duisburg Essen; Helmholtz Association; German Cancer Research Center (DKFZ); University of Duisburg Essen; University of Zurich; University Zurich Hospital; University of Zurich; University Zurich Hospital</t>
  </si>
  <si>
    <t xml:space="preserve">Schenke, SA (corresponding author), Univ Hosp Magdeburg, Dept Radiol &amp; Nucl Med, Div Nucl Med, Leipziger Str 44, D-39112 Magdeburg, Germany.</t>
  </si>
  <si>
    <t xml:space="preserve">simone.schenke@med.ovgu.de</t>
  </si>
  <si>
    <t xml:space="preserve">Kreissl, Michael/GRR-9938-2022; Giovanella, Luca/AAH-8540-2019; Groener, Daniel/ABH-3292-2020; Klett, Rigobert/S-2126-2019; Giovanella, Luca/HME-1305-2023; Kreissl, Michael/AAB-7270-2021</t>
  </si>
  <si>
    <t xml:space="preserve">Klett, Rigobert/0000-0002-1226-1924; Kreissl, Michael/0000-0001-5905-6015</t>
  </si>
  <si>
    <t xml:space="preserve">2281-5872</t>
  </si>
  <si>
    <t xml:space="preserve">2281-7565</t>
  </si>
  <si>
    <t xml:space="preserve">CLIN TRANSL IMAGING</t>
  </si>
  <si>
    <t xml:space="preserve">Clin. Transl. Imaging</t>
  </si>
  <si>
    <t xml:space="preserve">10.1007/s40336-021-00439-8</t>
  </si>
  <si>
    <t xml:space="preserve">UZ7MX</t>
  </si>
  <si>
    <t xml:space="preserve">hybrid</t>
  </si>
  <si>
    <t xml:space="preserve">WOS:000657441700001</t>
  </si>
  <si>
    <t xml:space="preserve">The role of luteal support during IVF: a qualitative systematic review</t>
  </si>
  <si>
    <t xml:space="preserve">Progesterone; IVF/ICSI cycles; ovarian stimulation; luteal phase support; infertility</t>
  </si>
  <si>
    <t xml:space="preserve">The aim of this review is to provide qualitative evidence-based synthesis regarding efficacy of luteal-phase support on fertility outcome in women undergoing in vitro fertilization (IVF) with respect to clinical or live birth rates and pregnancy loss rates. Although the need of luteal phase support in IVF/ICSI cycles is well-known, the optimal start, dosage, route and the duration of the luteal phase support is still subject of debate. Data suggest that the optimal period to start with the luteal phase support would be between 24-72 hours after oocyte-retrieval and should continue at least until a positive pregnancy test is achieved. However, the majority of IVF-centers worldwide provide progesterone support up to 8 weeks of pregnancy. Among the well-established routes of luteal support, oral dydrogesterone and subcutaneous progesterone represent new and interesting routes of progesterone administration. The current studies support these routes of progesterone administration use in terms of comparable pregnancy rates and pregnancy loss rates to vaginal and intramuscular progesterone. Furthermore, the acceptance and tolerability among patients seems to be even better. In the frozen-thawed embryo transfer, dydrogesterone and vaginal progesterone are not effective as monotherapy treatments; however, when combined there is no reason to avoid one or the other in this setting.</t>
  </si>
  <si>
    <t xml:space="preserve">[Tomic, Vlatka] Paracelsus Med Univ, Dept Obstet &amp; Gynecol, Mullner Hauptstr 48, A-5020 Salzburg, Austria; [Kasum, Miro] Univ Zagreb, Univ Hosp Ctr Zagreb, Sch Med, Dept Obstet &amp; Gynecol, Zagreb, Croatia; [Vucic, Katarina] Agcy Med Prod &amp; Med Devices, Dept Safety &amp; Efficacy Assessment Med Prod, Zagreb, Croatia</t>
  </si>
  <si>
    <t xml:space="preserve">10.1080/09513590.2019.1603288</t>
  </si>
  <si>
    <t xml:space="preserve">VJ6ZD</t>
  </si>
  <si>
    <t xml:space="preserve">WOS:000618795700001</t>
  </si>
  <si>
    <t xml:space="preserve">Muzic-Radovic, V; Bunoza, P; Maric, T; Himelreich-Peric, M; Bulic-Jakus, F; Takahashi, M; Juric-Lekic, G; Sincic, N; Jezek, D; Katusic-Bojanac, A</t>
  </si>
  <si>
    <t xml:space="preserve">Muzic-Radovic, Vedrana; Bunoza, Paula; Maric, Tihana; Himelreich-Peric, Marta; Bulic-Jakus, Floriana; Takahashi, Marta; Juric-Lekic, Gordana; Sincic, Nino; Jezek, Davor; Katusic-Bojanac, Ana</t>
  </si>
  <si>
    <t xml:space="preserve">Global DNA methylation and chondrogenesis of rat limb buds in a three-dimensional organ culture system</t>
  </si>
  <si>
    <t xml:space="preserve">Chondrogenesis; global DNA methylation; limb bud; development; rat; organ culture; ex vivo; in vitro; serum free; embryo</t>
  </si>
  <si>
    <t xml:space="preserve">SERUM; MODEL</t>
  </si>
  <si>
    <t xml:space="preserve">Although DNA methylation epigenetically regulates development, data on global DNA methylation during the development of limb buds (LBs) are scarce. We aimed to investigate the global DNA methylation developmental dynamics in rat LBs cultivated in a serum supplemented (SS) and in chemically defined serum- and protein-free (SF) three-dimensional organ culture. Fischer rat front- and hind-LBs at the 13th and 14th gestation days (GDs) were cultivated at the air-liquid interface in Eagle's Minimal Essential Medium (MEM) or MEM with 50% rat serum for 14 days, as SF and SS conditions, respectively. The methylation of repetitive DNA sequences (short interspersed DNA repetitive element [SINE] rat ID elements) was assessed by pyrosequencing. Development was evaluated by light microscopy and extracellular matrix glycosaminoglycans staining by safranin O. On isolation, weak safranin O staining was present only in more developed GD14. front-LBs. Chondrogenesis proceeded well in all cultures toward day 14, except in the SF-cultivated GD13 hind-LBs, where safranin O staining was almost absent on day 3 that was associated with a higher percentage of DNA methylation than in SF-cultivated GD13 front-LBs on day 3. In SF-cultivated front-LBs, a significant methylation increase between the 3 rd and 14th days was detected. In SS-cultivated GD13 front-LBs, methylation increased significandy on day 3 and then decreased. In older GD14. SS-cultivated LBs, there was no increase of DNA methylation, but they were significantly hypomethylated relative to the SS-cultivated GD13 at days 3 and .14. We confirmed that the global DNA methylation increase is associated with less developed limb organ primordia that strive toward differentiation in vitro, which is of importance for regenerative medicine strategies.</t>
  </si>
  <si>
    <t xml:space="preserve">[Muzic-Radovic, Vedrana; Maric, Tihana; Himelreich-Peric, Marta; Bulic-Jakus, Floriana; Juric-Lekic, Gordana; Sincic, Nino; Jezek, Davor; Katusic-Bojanac, Ana] Sch Med, Ctr Excellence Reprod &amp; Regenerat Med, Zagreb, Croatia; [Muzic-Radovic, Vedrana] Hosp Med Rehabil Heart &amp; Lung Dis &amp; Rheumatism Th, Opatija, Croatia; [Bunoza, Paula; Maric, Tihana; Bulic-Jakus, Floriana; Sincic, Nino; Katusic-Bojanac, Ana] Sch Med, Dept Med Biol, Zagreb, Croatia; [Takahashi, Marta] Catholic Univ Croatia, Dept Communicol, Zagreb, Croatia; [Takahashi, Marta; Juric-Lekic, Gordana; Jezek, Davor] Sch Med, Dept Histol &amp; Embryol, Zagreb, Croatia</t>
  </si>
  <si>
    <t xml:space="preserve">Maric, T (corresponding author), Sch Med, Dept Med Biol, Salata 3, Zagreb 10000, Croatia.</t>
  </si>
  <si>
    <t xml:space="preserve">tihana.maric@mef.hr</t>
  </si>
  <si>
    <t xml:space="preserve">Himelreich Perić, Marta/HJH-6907-2023; Katušić Bojanac, Ana/HOH-9158-2023</t>
  </si>
  <si>
    <t xml:space="preserve">Katušić Bojanac, Ana/0000-0002-9078-4966; Himelreich Peric, Marta/0000-0002-2143-6968; Takahashi, Marta/0000-0002-5645-5421; Jezek, Davor/0000-0002-1528-5462; Maric, Tihana/0000-0002-6238-9811; Bunoza, Paula/0000-0002-4183-8083</t>
  </si>
  <si>
    <t xml:space="preserve">Croatian Ministry of Science, Education and Sport [108-1080399-0335]; University of Zagreb [1.2.1.17, 1101310 BM1.22]; Scientific Center of Excellence for Reproductive and Regenerative Medicine, Republic of Croatia; European Union through the European Regional Development Fund [KK.01.1.1.01.0008,]</t>
  </si>
  <si>
    <t xml:space="preserve">Croatian Ministry of Science, Education and Sport(Ministry of Science, Education and Sports, Republic of Croatia); University of Zagreb; Scientific Center of Excellence for Reproductive and Regenerative Medicine, Republic of Croatia; European Union through the European Regional Development Fund(European Commission)</t>
  </si>
  <si>
    <t xml:space="preserve">This work was supported by the Croatian Ministry of Science, Education and Sport under grant (no. 108-1080399-0335) Experimental Embryonic Tumors and Development of Mammalian Embryo In Vitro and In Vivo; University of Zagreb under supportive grants (no. 1.2.1.17, no. 1101310 BM1.22) and Scientific Center of Excellence for Reproductive and Regenerative Medicine, Republic of Croatia, and by the European Union through the European Regional Development Fund, under grant agreement no. KK.01.1.1.01.0008, project Reproductive and Regenerative Medicine -Exploring New Platforms and Potentials.</t>
  </si>
  <si>
    <t xml:space="preserve">10.17305/bjbms.2021.6584</t>
  </si>
  <si>
    <t xml:space="preserve">5U7UF</t>
  </si>
  <si>
    <t xml:space="preserve">WOS:000876747500016</t>
  </si>
  <si>
    <t xml:space="preserve">Bilandzic, N; Sedak, M; Calopek, B; Dzafic, N; Ostojic, DM; Potocnjak, D</t>
  </si>
  <si>
    <t xml:space="preserve">Bilandzic, Nina; Sedak, Marija; Calopek, Bruno; Dzafic, Natalija; Ostojic, Dijana Misetic; Potocnjak, Dalibor</t>
  </si>
  <si>
    <t xml:space="preserve">Metal Content in Four Shellfish Species from the Istrian Coast of Croatia</t>
  </si>
  <si>
    <t xml:space="preserve">BULLETIN OF ENVIRONMENTAL CONTAMINATION AND TOXICOLOGY</t>
  </si>
  <si>
    <t xml:space="preserve">Shellfish; Heavy metals; Zinc; Copper; Croatia</t>
  </si>
  <si>
    <t xml:space="preserve">TRACE-METALS; HEAVY-METALS; ADRIATIC SEA; MUSSELS; MERCURY; GULF; FISH; BIOACCESSIBILITY; OYSTERS; CD</t>
  </si>
  <si>
    <t xml:space="preserve">The concentrations of As, Cd, Cu, Hg, Pb and Zn were measured in four shellfish species (oysters, mussels, scallops, warty venus) collected along the Istria Peninsula coast during autumn 2013. Mean metal levels in shellfish ranged as follows (mg/kg): As 1.69-3.91, Cd 0.15-0.99, Hg 0.06-0.2, Pb 0.33-0.74, Cu 1.23-36.2, Zn 16.3-511. Statistical analysis showed a significant difference in As (p &lt; 0.05), Cd, Pb, Hg, Cu and Zn (p &lt; 0.01, all) levels among shellfish species. The highest metal concentrations were found in oysters (mg/kg): As 3.91, Cd 0.99, Cu 36.2 and Zn 511. The highest means of Pb and Hg were measured in (mg/kg): warty venus 0.74; scallops 0.12. The estimated daily intakes for oysters shown it as a good source of Cu and Zn. The higher contribution of Cd and As levels to the provisional tolerable weekly intake in shellfishes suggest a careful approach for consumption.</t>
  </si>
  <si>
    <t xml:space="preserve">[Bilandzic, Nina; Sedak, Marija; Calopek, Bruno] Croatian Vet Inst, Dept Vet Publ Hlth, Lab Residue Control, HR-10000 Zagreb, Croatia; [Dzafic, Natalija; Ostojic, Dijana Misetic] Vet Inst Rijeka, HR-51000 Rijeka, Croatia; [Potocnjak, Dalibor] Univ Zagreb, Dept Internal Med, Fac Vet Med, HR-10000 Zagreb, Croatia</t>
  </si>
  <si>
    <t xml:space="preserve">Croatian Veterinary Institute Zagreb; University of Zagreb</t>
  </si>
  <si>
    <t xml:space="preserve">Bilandzic, N (corresponding author), Croatian Vet Inst, Dept Vet Publ Hlth, Lab Residue Control, Savska Cesta 143, HR-10000 Zagreb, Croatia.</t>
  </si>
  <si>
    <t xml:space="preserve">bilandzic@veinst.hr</t>
  </si>
  <si>
    <t xml:space="preserve">Bilandzic, Nina/ABC-7789-2020</t>
  </si>
  <si>
    <t xml:space="preserve">0007-4861</t>
  </si>
  <si>
    <t xml:space="preserve">1432-0800</t>
  </si>
  <si>
    <t xml:space="preserve">B ENVIRON CONTAM TOX</t>
  </si>
  <si>
    <t xml:space="preserve">Bull. Environ. Contam. Toxicol.</t>
  </si>
  <si>
    <t xml:space="preserve">10.1007/s00128-015-1619-0</t>
  </si>
  <si>
    <t xml:space="preserve">Environmental Sciences; Toxicology</t>
  </si>
  <si>
    <t xml:space="preserve">Environmental Sciences &amp; Ecology; Toxicology</t>
  </si>
  <si>
    <t xml:space="preserve">CT7WX</t>
  </si>
  <si>
    <t xml:space="preserve">WOS:000363026800012</t>
  </si>
  <si>
    <t xml:space="preserve">Gorabi, AM; Kiaie, N; Reiner, Z; Carbone, F; Montecucco, F; Sahebkar, A</t>
  </si>
  <si>
    <t xml:space="preserve">Gorabi, Armita Mahdavi; Kiaie, Nasim; Reiner, Zeljko; Carbone, Federico; Montecucco, Fabrizio; Sahebkar, Amirhossein</t>
  </si>
  <si>
    <t xml:space="preserve">The Therapeutic Potential of Nanoparticles to Reduce Inflammation in Atherosclerosis</t>
  </si>
  <si>
    <t xml:space="preserve">atherosclerosis; cardiovascular disease; nanoparticles; drug delivery; inflammation; immune system</t>
  </si>
  <si>
    <t xml:space="preserve">TARGETED FUMAGILLIN NANOPARTICLES; GOLD NANOPARTICLES; DRUG-DELIVERY; METHOTREXATE; MACROPHAGES; DESIGN; ATORVASTATIN; NANOSPHERES; REGRESSION; RESOLUTION</t>
  </si>
  <si>
    <t xml:space="preserve">Chronic inflammation is one of the main determinants of atherogenesis. The traditional medications for treatment of atherosclerosis are not very efficient in targeting atherosclerotic inflammation. Most of these drugs are non-selective, anti-inflammatory and immunosuppressive agents that have adverse effects and very limited anti-atherosclerotic effects, which limits their systemic administration. New approaches using nanoparticles have been investigated to specifically deliver therapeutic agents directly on atherosclerotic lesions. The use of drug delivery systems, such as polymeric nanoparticles, liposomes, and carbon nanotubes are attractive strategies, but some limitations exist. For instance, nanoparticles may alter the drug kinetics, based on the pathophysiological mechanisms of the diseases. In this review, we will update pathophysiological evidence for the use of nanoparticles to reduce inflammation and potentially prevent atherogenesis in different experimental models.</t>
  </si>
  <si>
    <t xml:space="preserve">[Gorabi, Armita Mahdavi; Kiaie, Nasim] Univ Tehran Med Sci, Res Ctr Adv Technol Cardiovasc Med, Tehran Heart Ctr, Tehran 1411713138, Iran; [Reiner, Zeljko] Univ Zagreb, Sch Med, Dept Internal Med, Univ Hosp Ctr Zagreb, Zagreb 1000, Croatia; [Carbone, Federico] Univ Genoa, Dept Internal Med, Clin Internal Med 1, I-16132 Genoa, Italy; [Carbone, Federico; Montecucco, Fabrizio] Italian Cardiovasc Network, IRCCS Osped Policlin San Martino Genoa, I-16132 Genoa, Italy; [Montecucco, Fabrizio] Univ Genoa, Dept Internal Med, Clin Internal Med 1, I-16132 Genoa, Italy; [Montecucco, Fabrizio] Univ Genoa, CEBR, I-16132 Genoa, Italy; [Sahebkar, Amirhossein] Mashhad Univ Med Sci, Neurogen Inflammat Res Ctr, Mashhad, Razavi Khorasan, Iran; [Sahebkar, Amirhossein] Mashhad Univ Med Sci, Pharmaceut Technol Inst, Biotechnol Res Ctr, Mashhad, Razavi Khorasan, Iran; [Sahebkar, Amirhossein] Mashhad Univ Med Sci, Sch Pharm, Mashhad 9177948564, Razavi Khorasan, Iran</t>
  </si>
  <si>
    <t xml:space="preserve">Tehran University of Medical Sciences; University of Zagreb; University of Genoa; University of Genoa; University of Genoa; Mashhad University Medical Science; Mashhad University Medical Science; Mashhad University Medical Science</t>
  </si>
  <si>
    <t xml:space="preserve">Sahebkar, A (corresponding author), Mashhad Univ Med Sci, Neurogen Inflammat Res Ctr, Mashhad, Razavi Khorasan, Iran.;Sahebkar, A (corresponding author), Mashhad Univ Med Sci, Pharmaceut Technol Inst, Biotechnol Res Ctr, Mashhad, Razavi Khorasan, Iran.;Sahebkar, A (corresponding author), Mashhad Univ Med Sci, Sch Pharm, Mashhad 9177948564, Razavi Khorasan, Iran.</t>
  </si>
  <si>
    <t xml:space="preserve">Sahebkar, Amirhossein/B-5124-2018; Carbone, Federico/G-3650-2013</t>
  </si>
  <si>
    <t xml:space="preserve">Carbone, Federico/0000-0003-2957-4078</t>
  </si>
  <si>
    <t xml:space="preserve">10.3390/biom9090416</t>
  </si>
  <si>
    <t xml:space="preserve">JC2JH</t>
  </si>
  <si>
    <t xml:space="preserve">WOS:000489102800028</t>
  </si>
  <si>
    <t xml:space="preserve">Degoricija, V; Trbusic, M; Potocnjak, I; Radulovic, B; Teresak, SD; Pregartner, G; Berghold, A; Tiran, B; Frank, S</t>
  </si>
  <si>
    <t xml:space="preserve">Degoricija, Vesna; Trbusic, Matias; Potocnjak, Ines; Radulovic, Bojana; Teresak, Sanda Dokoza; Pregartner, Gudrun; Berghold, Andrea; Tiran, Beate; Frank, Sasa</t>
  </si>
  <si>
    <t xml:space="preserve">Acute Heart Failure developed as worsening of Chronic Heart Failure is associated with increased mortality compared to de novo cases</t>
  </si>
  <si>
    <t xml:space="preserve">RENAL-FUNCTION; ESC GUIDELINES; RISK-FACTORS; HOSPITALIZATION; EPIDEMIOLOGY; CONGESTION; CYTOKINES; DIAGNOSIS; ENDOTOXIN</t>
  </si>
  <si>
    <t xml:space="preserve">Acute heart failure (AHF) emerges either de novo or from worsening of chronic heart failure (CHF). The aim of the present study was to evaluate the association between worsening of CHF and mortality in AHF patients. Out of 152 included AHF patients, 47 (30.9%) were de novo AHF patients and 105 (69%) were AHF patients with worsening of CHF. The proportion dying in hospital (19.0% vs. 4.3%, p= 0.023) and within 3 months after hospitalization (36.6% vs. 6.7%, p &lt; 0.001) was significantly higher in AHF patients with worsening of CHF. Logistic regression analyses also showed a significant positive association of AHF emerging as worsening of CHF with hospital mortality [odds ratio (OR) and 95% confidence interval (CI): 5.29 (1.46-34.10), p = 0.029] and 3-month mortality [8.09 (2.70-35.03), p= 0.001]. While the association with hospital mortality was no longer significant after adjusting for comorbidities and clinical as well as laboratory parameters known to be associated with mortality in heart failure patients, the association with 3-month mortality remained significant. We conclude that compared to de novo AHF, AHF evolved from worsening of CHF is a more severe condition and is associated with increased mortality.</t>
  </si>
  <si>
    <t xml:space="preserve">[Degoricija, Vesna; Trbusic, Matias; Potocnjak, Ines; Teresak, Sanda Dokoza] Univ Zagreb, Sch Med, Salata 3, Zagreb 10000, Croatia; [Degoricija, Vesna; Trbusic, Matias] Univ Hosp Ctr Sisters Char, Dept Med, Vinogradska Cesta 29, Zagreb 10000, Croatia; [Radulovic, Bojana] Univ Hosp Ctr Zagreb, Kispaticeva 12, Zagreb 10000, Croatia; [Pregartner, Gudrun; Berghold, Andrea] Med Univ Graz, Inst Med Informat Stat &amp; Documentat, Auenbruggerpl 2, A-8036 Graz, Austria; [Tiran, Beate] Med Univ Graz, Clin Inst Med &amp; Chem Lab Diagnost, Auenbruggerpl 15, A-8036 Graz, Austria; [Frank, Sasa] Med Univ Graz, Gottfried Schatz Res Ctr Cell Signaling Metab &amp; A, Mol Biol &amp; Biochem, Neue Stiftingtalstr 6-6, A-8010 Graz, Austria; [Frank, Sasa] BioTechMed Graz, Mozartgasse 12-2, A-8010 Graz, Austria</t>
  </si>
  <si>
    <t xml:space="preserve">Frank, S (corresponding author), Med Univ Graz, Gottfried Schatz Res Ctr Cell Signaling Metab &amp; A, Mol Biol &amp; Biochem, Neue Stiftingtalstr 6-6, A-8010 Graz, Austria.;Frank, S (corresponding author), BioTechMed Graz, Mozartgasse 12-2, A-8010 Graz, Austria.</t>
  </si>
  <si>
    <t xml:space="preserve">Authors would like to thank Dr. Branimir Frank (cardiologist emeritus) for helpful discussion. This research was supported by the Austrian Science Foundation [P27166-B23 to S.F.] and the Jubilee Foundation of the Austrian National Bank [15858 to S.F.]. They had no roles in the design of the study, data collection, analysis, and interpretation, report writing or article submission.</t>
  </si>
  <si>
    <t xml:space="preserve">JUN 25</t>
  </si>
  <si>
    <t xml:space="preserve">10.1038/s41598-018-28027-3</t>
  </si>
  <si>
    <t xml:space="preserve">GK3VR</t>
  </si>
  <si>
    <t xml:space="preserve">gold, Green Accepted, Green Published</t>
  </si>
  <si>
    <t xml:space="preserve">WOS:000436077800008</t>
  </si>
  <si>
    <t xml:space="preserve">Tellez, MJ; Mirallave-Pescador, A; Seidel, K; Urriza, J; Shoakazemi, A; Raabe, A; Ghatan, S; Deletis, V; Ulkatan, S</t>
  </si>
  <si>
    <t xml:space="preserve">Tellez, Maria J.; Mirallave-Pescador, Ana; Seidel, Kathleen; Urriza, Javier; Shoakazemi, Alireza; Raabe, Andreas; Ghatan, Saadi; Deletis, Vedran; Ulkatan, Sedat</t>
  </si>
  <si>
    <t xml:space="preserve">Neurophysiological monitoring of the laryngeal adductor reflex during cerebellar-pontine angle and brainstem surgery</t>
  </si>
  <si>
    <t xml:space="preserve">CLINICAL NEUROPHYSIOLOGY</t>
  </si>
  <si>
    <t xml:space="preserve">Brainstem; Tumor; Posterior fossa; Surgery; Complications; Neurophysiological monitoring</t>
  </si>
  <si>
    <t xml:space="preserve">Objective: To correlate intraoperative changes of the laryngeal adductor reflex (LAR), alone or in combination with corticobulbar motor evoked potential of vocal muscles (vocal-CoMEPs), with postoperative laryngeal function after posterior fossa and brainstem surgery. Methods: We monitored 53 patients during cerebellar-pontine angle and brainstem surgeries. VocalCoMEPs and LAR were recorded from an endotracheal tube with imbedded electrodes or hook-wires electrodes. A LAR significant change (LAR-SC) defined as &gt; 50% amplitude decrement or loss, was classified as either transient or permanent injury to the vagus or medullary pathways by the end of the surgery. Results: All patients with permanent LAR loss (n = 5) or LAR-SC (n = 3), developed postoperative laryngeal dysfunction such as aspiration/pneumonia and permanent swallowing deficits (5.6%). Vocal-CoMEP findings refined postoperative vocal motor dysfunction. All seven patients with transient LAR-SC or loss, reverted by changing the surgical approach, did not present permanent deficits. Conclusions: Permanent LAR-SCs or loss correlated with postoperative laryngeal dysfunction and predicted motor and sensory dysfunction of the vagus nerve and reflexive medullary pathways. In contrast, a LAR-SC or loss, averted by a timely surgical adjustment, prevented irreversible damage. Significance: Monitoring of the LAR, with vocal-CoMEPs, may enhance safety to resect complex posterior fossa and brainstem lesions. (c) 2020 International Federation of Clinical Neurophysiology. Published by Elsevier B.V. All rights reserved.</t>
  </si>
  <si>
    <t xml:space="preserve">[Tellez, Maria J.; Ulkatan, Sedat] Mt Sinai West Hosp, Dept Intraoperat Neurophysiol, New York, NY 10019 USA; [Mirallave-Pescador, Ana] Barking Havering &amp; Redbridge Univ Hosp NHS Trust, Dept Intraoperat Neurophysiol, Queens Hosp, London, England; [Seidel, Kathleen; Raabe, Andreas] Bern Univ Hosp, Dept Neurosurg, Inselspital, Bern, Switzerland; [Urriza, Javier] Complejo Hosp Navarra, Dept Clin Neurophysiol, Pamplona, Spain; [Shoakazemi, Alireza] Barking Havering &amp; Redbridge Univ Hosp NHS Trust, Dept Neurosurg, Queens Hosp, London, England; [Ghatan, Saadi] Mt Sinai West Hosp, Dept Neurosurg, New York, NY USA; [Deletis, Vedran] Albert Einstein Coll Med, New York, NY USA; [Deletis, Vedran] Univ Hosp Dubrava, Dept Neurosurg, Zagreb, Croatia</t>
  </si>
  <si>
    <t xml:space="preserve">Mount Sinai West; University of Bern; University Hospital of Bern; Servicio Navarro de Salud - Osasunbidea; Mount Sinai West; Yeshiva University</t>
  </si>
  <si>
    <t xml:space="preserve">Tellez, MJ (corresponding author), Mt Sinai West Hosp, Dept Intraoperat Neurophysiol, New York, NY 10019 USA.</t>
  </si>
  <si>
    <t xml:space="preserve">maria.tellez@mountsinai.org</t>
  </si>
  <si>
    <t xml:space="preserve">Urriza, Javier/0000-0001-7905-0913; Seidel, Kathleen/0000-0002-7360-3852</t>
  </si>
  <si>
    <t xml:space="preserve">1388-2457</t>
  </si>
  <si>
    <t xml:space="preserve">1872-8952</t>
  </si>
  <si>
    <t xml:space="preserve">CLIN NEUROPHYSIOL</t>
  </si>
  <si>
    <t xml:space="preserve">Clin. Neurophysiol.</t>
  </si>
  <si>
    <t xml:space="preserve">10.1016/j.clinph.2020.10.021</t>
  </si>
  <si>
    <t xml:space="preserve">QG3QE</t>
  </si>
  <si>
    <t xml:space="preserve">WOS:000617503100001</t>
  </si>
  <si>
    <t xml:space="preserve">Brandimarte, G; Bafutto, M; Kruis, W; Scarpignato, C; Mearin, F; Barbara, G; Stimac, D; Vranic, L; Cassieri, C; Lecca, PG; Avino, AD; Malfertheiner, P</t>
  </si>
  <si>
    <t xml:space="preserve">Brandimarte, Giovanni; Bafutto, Mauro; Kruis, Wolfgang; Scarpignato, Carmelo; Mearin, Fermin; Barbara, Giovanni; Stimac, Davor; Vranic, Luka; Cassieri, Claudio; Lecca, Piera G.; Avino, Alessandro D.; Malfertheiner, Peter</t>
  </si>
  <si>
    <t xml:space="preserve">Hot Topics in Medical Treatment of Diverticular Disease: Evidence Pro and Cons</t>
  </si>
  <si>
    <t xml:space="preserve">JOURNAL OF GASTROINTESTINAL AND LIVER DISEASES</t>
  </si>
  <si>
    <t xml:space="preserve">3rd International Symposium on the Diverticular Disease of the Colon</t>
  </si>
  <si>
    <t xml:space="preserve">APR 11-13, 2019</t>
  </si>
  <si>
    <t xml:space="preserve">Madrid, SPAIN</t>
  </si>
  <si>
    <t xml:space="preserve">diverticulosis; diverticular disease; diverticulitis; rifaximin; mesalazine; probiotics</t>
  </si>
  <si>
    <t xml:space="preserve">RANDOMIZED CLINICAL-TRIAL; AND/OR LACTOBACILLUS-CASEI; GUT MICROBIOTA MODULATION; MAINTAINING REMISSION; MESALAZINE; PROBIOTICS; RIFAXIMIN; COLON; MESALAMINE; PLACEBO</t>
  </si>
  <si>
    <t xml:space="preserve">Symptomatic Uncomplicated Diverticular Disease (SUDD) is the most common clinical form of Diverticular Disease (DD). The therapy should be aimed at reducing both the intensity and frequency of symptoms as well as preventing complications. The pharmacological treatments include fibers, not absorbable antibiotics (for example rifaximin), anti-inflammatory drugs (for example 5-amino-salycilic acid) and probiotics, alone or in combination with other drugs. Although some of these treatments seem to be effective in treating SUDD, but their efficacy in preventing complications of the disease is still uncertain. It has been hypothesized that microbial imbalance associated with bacterial overgrowth of the colon, may be the key to the development of diverticular disease (DD). Therefore, drugs that can manipulate gut microbiota such as probiotics or rifaximine are considered as a potential key therapy. Rifaximine is able to modulate the intestinal ecosystem, restoring eubiosis. Traditionally, DD of the colon is thought to be related to low grade of inflammation. By analogy with other inflammatory bowel diseases mesalazine has been studied also in DD. There are several evidences that may support the use of mesalazine in the SUDD. Unfortunately, mesalazine cannot be used to prevent diverticulitis because of the paucity of high-quality studies. Currently, mesalazine has a limited place for the management of SUDD. In SUDD probiotics have been proven as an effective therapy in reducing abdominal symptoms, but unfortunately there has been limited number of relevant studies regarding efficacy of this therapy.</t>
  </si>
  <si>
    <t xml:space="preserve">[Brandimarte, Giovanni; Cassieri, Claudio; Lecca, Piera G.; Avino, Alessandro D.] Cristo Re Hosp, Div Internal Med &amp; Gastroenterol, Rome, Italy; [Bafutto, Mauro] Consultorio,R,46-25 Clin Gastroentero,St Coimbra, Goiania, Go, Brazil; [Kruis, Wolfgang] Evangel Krankenhaus Kalk, Innere Med, Cologne, Germany; [Scarpignato, Carmelo] United Campus Malta, Fac Med Sci, San Giljan, Malta; [Mearin, Fermin] Ctr Med Teknon, Serv Aparato Digest, Barcelona, Spain; [Barbara, Giovanni] Univ Bologna, S Orsola Hosp, Sect Gastroenterol, Dept Clin Med, Bologna, Italy; [Stimac, Davor; Vranic, Luka] Univ Hosp, Div Internal Med, Rijeka, Croatia; [Malfertheiner, Peter] Otto Von Guericke Univ Hosp, Dept Gastroenterol Hepatol &amp; Infect Dis, Magdeburg, Germany</t>
  </si>
  <si>
    <t xml:space="preserve">IRCCS Azienda Ospedaliero-Universitaria di Bologna; University of Bologna; University of Rijeka; Otto von Guericke University; University Hospital Magdeburg</t>
  </si>
  <si>
    <t xml:space="preserve">Brandimarte, G (corresponding author), Via Giulio Galli 14, I-00123 Rome, RM, Italy.</t>
  </si>
  <si>
    <t xml:space="preserve">giovannibrandimarte56@gmail.com</t>
  </si>
  <si>
    <t xml:space="preserve">Scarpignato, Carmelo/ABC-1745-2021; Štimac, Davor/ABF-7086-2020</t>
  </si>
  <si>
    <t xml:space="preserve">Scarpignato, Carmelo/0000-0001-5645-857X; Malfertheiner, Peter/0000-0001-8439-9036</t>
  </si>
  <si>
    <t xml:space="preserve">MEDICAL UNIV PRESS</t>
  </si>
  <si>
    <t xml:space="preserve">CLUJ-NAPOCA</t>
  </si>
  <si>
    <t xml:space="preserve">3RD MEDICAL CLINIC, STR CROITORILOR NO 19-21, CLUJ-NAPOCA, 400162, ROMANIA</t>
  </si>
  <si>
    <t xml:space="preserve">1841-8724</t>
  </si>
  <si>
    <t xml:space="preserve">1842-1121</t>
  </si>
  <si>
    <t xml:space="preserve">J GASTROINTEST LIVER</t>
  </si>
  <si>
    <t xml:space="preserve">J. Gastrointest. Liver Dis.</t>
  </si>
  <si>
    <t xml:space="preserve">10.15403/jgld-554</t>
  </si>
  <si>
    <t xml:space="preserve">LT2CO</t>
  </si>
  <si>
    <t xml:space="preserve">WOS:000536880600005</t>
  </si>
  <si>
    <t xml:space="preserve">Amiel-Tison, C; Gosselin, J; Kurjak, A</t>
  </si>
  <si>
    <t xml:space="preserve">Amiel-Tison, Claudine; Gosselin, Julie; Kurjak, Asim</t>
  </si>
  <si>
    <t xml:space="preserve">Neurosonography in the second half of fetal life: a neonatologist's point of view</t>
  </si>
  <si>
    <t xml:space="preserve">cerebral function; four-dimensional ultrasound; neurological assessment; prenatal</t>
  </si>
  <si>
    <t xml:space="preserve">4-DIMENSIONAL 4D ULTRASONOGRAPHY; TISON NEUROLOGICAL ASSESSMENT; GENERAL MOVEMENTS; NEUROBEHAVIORAL ASSESSMENT; NORMAL-PREGNANCY; HIGH-RISK; SONOGRAPHY; TERM; BEHAVIOR; INFANT</t>
  </si>
  <si>
    <t xml:space="preserve">This article reviews the interpretation of the fetal motor repertoire in the light of neurophysiology and clinical neurology. The continuity of the maturative process from the fetus to the neonate allows us to speculate on the predictive value of optimal and non-optimal neurological function as observed in the fetus and their morphological consequences. Neonatologists know that early prediction concerning outcome is reliable only at the two ends of the spectrum, e.g., optimal and very abnormal situations. However, in intermediate situations the quality of observations achieved by 3D-4D ultrasonography already allows to demonstrate the prenatal onset of brain damage, based on morphologic and functional signs. Their identification during the second half of pregnancy may serve as a retrospective marker of a prenatal insult.</t>
  </si>
  <si>
    <t xml:space="preserve">Univ Paris 05, Port Royal Baudelocque, Dept Pediat, F-75679 Paris 14, France; Univ Montreal, Fac Med, Sch Rehabil, Montreal, PQ H3C 3J7, Canada; Univ Zagreb, Sveti Duh Gen Hosp, Sch Med, Dept Obstet &amp; Gynecol, Zagreb 41000, Croatia</t>
  </si>
  <si>
    <t xml:space="preserve">UDICE-French Research Universities; Universite Paris Cite; Assistance Publique Hopitaux Paris (APHP); Hopital Universitaire Cochin - APHP; Universite de Montreal; University of Zagreb</t>
  </si>
  <si>
    <t xml:space="preserve">Amiel-Tison, C (corresponding author), Univ Paris 05, Port Royal Baudelocque, Dept Pediat, 123 Bvld Port Royal, F-75679 Paris 14, France.</t>
  </si>
  <si>
    <t xml:space="preserve">amiel-tison@club-internet.fr</t>
  </si>
  <si>
    <t xml:space="preserve">WALTER DE GRUYTER &amp; CO</t>
  </si>
  <si>
    <t xml:space="preserve">10.1515/JPM.2006.088</t>
  </si>
  <si>
    <t xml:space="preserve">120FV</t>
  </si>
  <si>
    <t xml:space="preserve">WOS:000243070800002</t>
  </si>
  <si>
    <t xml:space="preserve">Adamec, I; Bach, I; Barusic, AK; Mismas, A; Habek, M</t>
  </si>
  <si>
    <t xml:space="preserve">Adamec, Ivan; Bach, Ivo; Barusic, Anabella Karla; Mismas, Antonija; Habek, Mario</t>
  </si>
  <si>
    <t xml:space="preserve">Assessment of prevalence and pathological response to orthostatic provocation in patients with multiple sclerosis</t>
  </si>
  <si>
    <t xml:space="preserve">Multiple sclerosis; Autonomic dysfunction; Postural orthostatic tachycardia syndrome; Syncope; Tilt test</t>
  </si>
  <si>
    <t xml:space="preserve">CARDIOVASCULAR AUTONOMIC DYSFUNCTION; TACHYCARDIA SYNDROME; SYNCOPE</t>
  </si>
  <si>
    <t xml:space="preserve">Objective: The aim of this study was to determine the prevalence of pathologic response to orthostatic challenge in patients with relapsing remitting multiple sclerosis (RRMS) and the difference of the response in patients in relapse and remission. Patients and methods: We included 112 RRMS patients; group 1 included 53 patients in a relapse and group 2, 59 patients in remission. The head up tilt table test was used to provoke an orthostatic reaction. Results: 71(63%) patients (60.4% and 66% of relapse and remission subjects respectively) had a pathological response to orthostatic provocation. Syncope was found in 9 (17%) patients in group I compared to 22 (37.3%) in group 2 (p = 0.014). Postural orthostatic tachycardia syndrome (POTS) was found in 17 (32%) patients in group 1 compared to 4 (6.8%) in group 2 (p = 0.001). There was a significantly negative correlation between the Expanded Disability Status Scale (EDSS) and POTS (-0.201; p = 0.034) and a positive correlation between the EDSS and syncope (0.190; p = 0.044). Conclusion: The prevalence of distinct types of orthostatic autonomic dysfunction in different phases of RRMS seems to be in direct correlation with the EDSS. Furthermore, certain autonomic dysfunctions of orthostasis, more specifically syncope and POTS, tend to be increased in remission and relapse respectively. (C) 2012 Elsevier B.V. All rights reserved.</t>
  </si>
  <si>
    <t xml:space="preserve">[Adamec, Ivan; Mismas, Antonija; Habek, Mario] Univ Hosp Ctr Zagreb, Dept Neurol, Referral Ctr Demyelinating Dis Cent Nervous Syst, Zagreb, Croatia; [Bach, Ivo; Barusic, Anabella Karla; Habek, Mario] Univ Zagreb, Sch Med, Zagreb 41001, Croatia</t>
  </si>
  <si>
    <t xml:space="preserve">10.1016/j.jns.2012.10.006</t>
  </si>
  <si>
    <t xml:space="preserve">088RT</t>
  </si>
  <si>
    <t xml:space="preserve">WOS:000314855500017</t>
  </si>
  <si>
    <t xml:space="preserve">Chernyshov, PV; Aragones, LT; Salavastru, CM; Sampogna, F; Boffa, MJ; Poot, F; Bettoli, V; Pustisek, N; Evers, AWM; Bewley, A; Marron, SE; Abeni, D; Svensson, A; Szepietowski, JS</t>
  </si>
  <si>
    <t xml:space="preserve">Chernyshov, P. V.; Tomas Aragones, L.; Salavastru, C. M.; Sampogna, F.; Boffa, M. J.; Poot, F.; Bettoli, V.; Pustisek, N.; Evers, A. W. M.; Bewley, A.; Marron, S. E.; Abeni, D.; Svensson, A.; Szepietowski, J. S.</t>
  </si>
  <si>
    <t xml:space="preserve">Selection process of measures for core outcome set should utilize the highest methodology level and should be maximally free of bias. Comment on 'IDQoL, CDLQI and the 45-item CADIS received a sufficient content validity rating during the HOME VII meeting in Japan: a group discussion study'</t>
  </si>
  <si>
    <t xml:space="preserve">QUALITY-OF-LIFE; INTERNATIONAL MULTICENTER; CHILDREN; IMPACT</t>
  </si>
  <si>
    <t xml:space="preserve">[Chernyshov, P. V.] Natl Med Univ, Dept Dermatol &amp; Venereol, Kiev, Ukraine; [Tomas Aragones, L.] Univ Zaragoza, Dept Psychol, Zaragoza, Spain; [Salavastru, C. M.] Carol Davila Univ Med &amp; Pharm, Paediat Dermatol Discipline, Bucharest, Romania; [Salavastru, C. M.] Colentina Clin Hosp, Bucharest, Romania; [Sampogna, F.] IDI IRCCS, Clin Epidemiol Unit, Rome, Italy; [Boffa, M. J.] Sir Paul Boffa Hosp, Dept Dermatol, Floriana, Malta; [Poot, F.] Univ Hosp Erasme, Dept Dermatol, Brussels, Belgium; [Bettoli, V.] Univ Ferrara, Sect Dermatol, Dept Med Sci, Ferrara, Italy; [Pustisek, N.] Univ Zagreb, Med Sch, Childrens Hosp Zagreb, Zagreb, Croatia; [Evers, A. W. M.] Leiden Univ, Hlth Med &amp; Neuropsychol Unit, Leiden, Netherlands; [Bewley, A.] Whipps Cross Univ Hosp, London, England; [Bewley, A.] Queen Mary Univ London, Med Sch, London, England; [Marron, S. E.] Univ Hosp Miguel Servet, Aragon Psychodermatol Res Grp GAI PD, Dept Dermatol, Zaragoza, Spain; [Svensson, A.] Skane Univ Hosp, Dept Dermatol &amp; Venereol, Malmo, Sweden; [Abeni, D.; Szepietowski, J. S.] Wroclaw Med Univ, Dept Dermatol Venereol &amp; Allergol, Wroclaw, Poland</t>
  </si>
  <si>
    <t xml:space="preserve">Bogomolets National Medical University; University of Zaragoza; Carol Davila University of Medicine &amp; Pharmacy; IRCCS Istituto Dermopatico dell'Immacolata (IDI); Universite Libre de Bruxelles; University of Ferrara; University of Zagreb; Leiden University; Leiden University - Excl LUMC; University of London; Queen Mary University London; University of London; Queen Mary University London; Miguel Servet University Hospital; Lund University; Skane University Hospital; Wroclaw Medical University</t>
  </si>
  <si>
    <t xml:space="preserve">Chernyshov, PV (corresponding author), Natl Med Univ, Dept Dermatol &amp; Venereol, Kiev, Ukraine.</t>
  </si>
  <si>
    <t xml:space="preserve">Chernyshov, Pavel/K-7900-2018; Sampogna, Francesca/GRX-4214-2022; Sampogna, Francesca/J-2636-2019</t>
  </si>
  <si>
    <t xml:space="preserve">Chernyshov, Pavel/0000-0001-7275-4651; Sampogna, Francesca/0000-0002-7624-3290; bettoli, vincenzo/0000-0002-2760-4600; Reis, AlessanRSS/0000-0001-8486-7469</t>
  </si>
  <si>
    <t xml:space="preserve">E208</t>
  </si>
  <si>
    <t xml:space="preserve">E209</t>
  </si>
  <si>
    <t xml:space="preserve">10.1111/jdv.16921</t>
  </si>
  <si>
    <t xml:space="preserve">SEP 2020</t>
  </si>
  <si>
    <t xml:space="preserve">QL4HK</t>
  </si>
  <si>
    <t xml:space="preserve">WOS:000572333200001</t>
  </si>
  <si>
    <t xml:space="preserve">Milosevic, K; Malinic, M; Plavec, D; Lekovic, Z; Lekovic, A; Cobeljic, M; Rsovac, S</t>
  </si>
  <si>
    <t xml:space="preserve">Milosevic, Katarina; Malinic, Marija; Plavec, Davor; Lekovic, Zoran; Lekovic, Aleksa; Cobeljic, Mina; Rsovac, Snezana</t>
  </si>
  <si>
    <t xml:space="preserve">Diagnosing Single and Multiple Drug Hypersensitivity in Children: A Tertiary Care Center Retrospective Study</t>
  </si>
  <si>
    <t xml:space="preserve">allergy diagnostic algorithm; antibiotics; children; cutaneous manifestations; multiple drug hypersensitivity</t>
  </si>
  <si>
    <t xml:space="preserve">ALLERGY</t>
  </si>
  <si>
    <t xml:space="preserve">Drug hypersensitivity reactions (DHRs) are a type of adverse drug reactions with heterogeneous pathophysiological mechanisms and a broad spectrum of clinical manifestations. Since over-diagnosing is common in children, a complete allergy work-up is needed. A cross-sectional study was conducted at a tertiary care institution, covering the five-year period. Five hundred and four patients of both sexes, mean age 7.5 and with a medical history suggestive of DHR were evaluated. ENDA/EAACI guidelines were used for a diagnostic algorithm. Single drug hypersensitivity was registered in 375 patients and multiple drug hypersensitivity in 129. The main culprits in medical history were antibiotics (83%), non-steroidal anti-inflammatory drugs (NSAIDs) (8.4%) and analgoantipyretics (3.8%). Skin involvement was registered in 96.2%. DHRs were confirmed in 4.4% patients-six patients had positive skin tests and 13 had a positive drug provocation test. In the proven DHRs group, the main agents were antibiotics (72.7%), followed by NSAIDs (8.3%), and of all the skin manifestations, urticaria was most common (78.2%), followed by exanthema (10.5%) and angioedema (5.3%). Considering the above, anticipating DHRs and a proper referral of children to an allergologist is a key step in the assessment of drug hypersensitivity. A complete allergy work-up prevents unnecessary drug exclusion and allows most children to safely continue the use of first-line medications when needed.</t>
  </si>
  <si>
    <t xml:space="preserve">[Milosevic, Katarina] Univ Childrens Hosp, Dept Pulmonol &amp; Allergol, Tirsova 10, Belgrade 11000, Serbia; [Milosevic, Katarina; Lekovic, Zoran; Lekovic, Aleksa; Rsovac, Snezana] Univ Belgrade, Fac Med, Dr Subotica 8, Belgrade 11000, Serbia; [Malinic, Marija] Univ Clin Ctr Serbia, Clin Dermatovenereol, Deligradska 34, Belgrade 11000, Serbia; [Plavec, Davor] JJ Strossmayer Univ Osijek, Med Fac Osijek, Josipa Huttlera 4, Osijek 31000, Croatia; [Plavec, Davor] Srebrnjak Childrens Hosp, Srebrnjak 100, Zagreb 10000, Croatia; [Lekovic, Zoran] Univ Childrens Hosp, Dept Gastroenterol, Tirsova 10, Belgrade 11000, Serbia; [Cobeljic, Mina; Rsovac, Snezana] Univ Childrens Hosp, Dept Pediat &amp; Neonatal Intens Care, Tirsova 10, Belgrade 11000, Serbia</t>
  </si>
  <si>
    <t xml:space="preserve">University of Belgrade; University of Belgrade; Clinical Centre of Serbia; University of JJ Strossmayer Osijek; University of Belgrade; University of Belgrade</t>
  </si>
  <si>
    <t xml:space="preserve">Cobeljic, M (corresponding author), Univ Childrens Hosp, Dept Pediat &amp; Neonatal Intens Care, Tirsova 10, Belgrade 11000, Serbia.</t>
  </si>
  <si>
    <t xml:space="preserve">mina.cobeljic@gmail.com</t>
  </si>
  <si>
    <t xml:space="preserve">Leković, Aleksa Z/ADA-7310-2022; Plavec, Davor/HKM-7822-2023; Plavec, Davor/J-1515-2019</t>
  </si>
  <si>
    <t xml:space="preserve">Leković, Aleksa Z/0000-0002-0987-4746; Plavec, Davor/0000-0003-2020-8119; Lekovic, Zoran/0000-0002-9927-0881; Malinic, Marija/0000-0002-1021-2053; Rsovac, Snezana/0000-0002-9987-057X</t>
  </si>
  <si>
    <t xml:space="preserve">10.3390/children9121954</t>
  </si>
  <si>
    <t xml:space="preserve">7D5LI</t>
  </si>
  <si>
    <t xml:space="preserve">WOS:000900531400001</t>
  </si>
  <si>
    <t xml:space="preserve">Haave, H; Petrovski, BE; Zajac, M; Lumi, X; Melekidou, W; Lytvynchuk, L; Ruban, A; Znaor, L; Nawrocki, J; Nawrocka, ZA; Petrovski, G</t>
  </si>
  <si>
    <t xml:space="preserve">Haave, Hanna; Petrovski, Beata Eva; Zajac, Michal; Lumi, Xhevat; Melekidou, Wassiliki; Lytvynchuk, Lyubomyr; Ruban, Andrii; Znaor, Ljubo; Nawrocki, Jerzy; Nawrocka, Zofia Anna; Petrovski, Goran</t>
  </si>
  <si>
    <t xml:space="preserve">Outcomes from the Retrospective Multicenter Cross-Sectional Study on Lamellar Macular Hole Surgery</t>
  </si>
  <si>
    <t xml:space="preserve">CLINICAL OPHTHALMOLOGY</t>
  </si>
  <si>
    <t xml:space="preserve">lamellar macular hole; surgical outcomes; tractional; degenerative; BCVA; OCT</t>
  </si>
  <si>
    <t xml:space="preserve">OPTICAL COHERENCE TOMOGRAPHY; TERM-FOLLOW-UP; SURGICAL-TREATMENT; VITRECTOMY; PSEUDOHOLES</t>
  </si>
  <si>
    <t xml:space="preserve">Purpose: To analyze the functional and anatomical parameters of lamellar macular hole (LMH) surgery with internal limiting membrane peeling and determine which surgical technique provides the best visual outcome. Methods: This is a retrospective multicenter cross-sectional study on patients who underwent pars plana vitrectomy (PPV) for LMH with or without combined phaco-vitrectomy, as well as gas-, air- or BSS-tamponade. Pre- and postoperative examination included best corrected visual acuity (BCVA) measurements for functional comparison and optical coherence tomography (OCT) scans to determine the contributing anatomical parameters. Results: A total of 66 consecutive patients were included (age: 71.79 +/- 8.52 years), of which 47 (71.2%) were diagnosed as tractional type LMH, and 19 patients (28.8%) as degenerative type. An epiretinal membrane (ERM) was present in 63 of the patients (95.5%), LMH-associated epiretinal proliferation (LHEP) was present in 19 patients (28.8%), and 16 patients (24.2%) had concomitant ERM and LHEP. In the group of tractional LMH, the mean central foveal thickness (CFT) was 81.1% thicker (P &lt; 0.05) than in the degenerative group. Thirty-one patients (47.0%) underwent a combined phaco-vitrectomy procedure, while the rest underwent 23G, 25G or 27G PPV. Seventeen of the 66 patients received gas-tamponade (25.7%)-either SF 6 or C3F8, 26 received air-tamponade (39.4%), while the remaining 23 patients received balanced salt solution (BSS)-tamponade (34.9%) during vitrectomy. The total BCVA showed significant improvement postoperatively (p &lt; 0.001) and accordingly in the following groups: tractional LMH type (p &lt; 0.001), degenerative type (p &lt; 0.001), simple PPV (p &lt; 0.001), phaco-vitrectomy (p &lt; 0.001), BSS injection (p &lt; 0.01), gas-tamponade (p &lt; 0.05). None of the patients included in the study developed a full thickness macular hole postoperatively. Conclusion: PPV provided a high success rate and functional improvement for treating LMH for both tractional and degenerative types, as well as combined phaco-vitrectomy treatment when cataract was present.</t>
  </si>
  <si>
    <t xml:space="preserve">[Haave, Hanna; Petrovski, Beata Eva; Petrovski, Goran] Univ Oslo, Fac Med, Inst Clin Med, Dept Ophthalmol, Oslo, Norway; [Zajac, Michal; Nawrocki, Jerzy; Nawrocka, Zofia Anna] Ophthalm Clin Jasne Blonia, Lodz, Poland; [Lumi, Xhevat] Univ Med Ctr, Eye Hosp, Ljubljana, Slovenia; [Melekidou, Wassiliki; Lytvynchuk, Lyubomyr] Justus Liebig Univ, Univ Hosp Giessen &amp; Marburg GmbH, Dept Ophthalmol, Giessen, Germany; [Lytvynchuk, Lyubomyr] Karl Landsteiner Inst Retinal Res &amp; Imaging, Vienna, Austria; [Ruban, Andrii] Ctr Clin Ophthalmol, Kiev, Ukraine; [Znaor, Ljubo] Univ Split, Sch Med, Dept Ophthalmol, Split, Croatia; [Znaor, Ljubo] Univ Hosp Ctr, Dept Ophthalmol, Split, Croatia; [Petrovski, Goran] Oslo Univ Hosp, Ctr Eye Res, Dept Ophthalmol, Kirkeveien 166, N-0450 Oslo, Norway</t>
  </si>
  <si>
    <t xml:space="preserve">University of Oslo; University Medical Centre Ljubljana; Justus Liebig University Giessen; University Hospital of Giessen &amp; Marburg; University of Split; University of Split; University of Oslo</t>
  </si>
  <si>
    <t xml:space="preserve">Petrovski, G (corresponding author), Oslo Univ Hosp, Ctr Eye Res, Dept Ophthalmol, Kirkeveien 166, N-0450 Oslo, Norway.</t>
  </si>
  <si>
    <t xml:space="preserve">Lumi, Xhevat/0000-0002-9865-4111; Haave, Hanna/0000-0002-6549-3171; Nawrocka, Zofia Anna/0000-0001-8376-9218</t>
  </si>
  <si>
    <t xml:space="preserve">1177-5483</t>
  </si>
  <si>
    <t xml:space="preserve">CLIN OPHTHALMOL</t>
  </si>
  <si>
    <t xml:space="preserve">Clin. Ophthalmol.</t>
  </si>
  <si>
    <t xml:space="preserve">10.2147/OPTH.S351932</t>
  </si>
  <si>
    <t xml:space="preserve">2G0QC</t>
  </si>
  <si>
    <t xml:space="preserve">WOS:000813304100007</t>
  </si>
  <si>
    <t xml:space="preserve">Perez-Pardal, L; Grizelj, J; Traore, A; Cubric-Curik, V; Arsenos, G; Dovenski, T; Markovic, B; Fernandez, I; Cuervo, M; Alvarez, I; Beja-Pereira, A; Curik, I; Goyache, F</t>
  </si>
  <si>
    <t xml:space="preserve">Perez-Pardal, L.; Grizelj, J.; Traore, A.; Cubric-Curik, V.; Arsenos, G.; Dovenski, T.; Markovic, B.; Fernandez, I.; Cuervo, M.; Alvarez, I.; Beja-Pereira, A.; Curik, I.; Goyache, F.</t>
  </si>
  <si>
    <t xml:space="preserve">Lack of mitochondrial DNA structure in Balkan donkey is consistent with a quick spread of the species after domestication</t>
  </si>
  <si>
    <t xml:space="preserve">ANIMAL GENETICS</t>
  </si>
  <si>
    <t xml:space="preserve">D-loop; Equus asinus; genetic diversity; genetic structure; mtDNA</t>
  </si>
  <si>
    <t xml:space="preserve">ORIGINS</t>
  </si>
  <si>
    <t xml:space="preserve">A total of 132 mtDNA sequences from 10 Balkan donkey populations were analysed to ascertain their regional genetic structure and to contribute to the knowledge of the spreading of the species after domestication. The Balkan donkey sequences were compared with those from 40 Burkina Faso donkeys as an African outgroup to account for possible local Balkan scenarios. The 172 sequences gave 62 different haplotypes (55 in Balkan donkey). Virtually all the analysed populations had haplotypes assigned to either Clade 1 or Clade 2 even though the relative proportion of Clade 1 or 2 haplotypes differed across populations. Geographical maps constructed using factors computed via principal component analysis showed that the Balkan donkey populations are not spatially structured. AMOVA confirmed a lack of genetic structure in Balkan donkey mtDNA. Balkan populations were poorly differentiated (phi(ST)=0.071). Differentiation between the Balkan donkey and the African outgroup also was low. The lack of correspondence between geographical areas and maternal genetic structure is consistent with the hypothesis suggesting a very quick spread of the species after domestication. The current research illustrates the difficulties to trace routes of expansion in donkey, as the species has no geographical structure.</t>
  </si>
  <si>
    <t xml:space="preserve">[Perez-Pardal, L.; Fernandez, I.; Alvarez, I.; Goyache, F.] SERIDA Deva, Area Genet &amp; Reprod Anim, E-33394 Gijon, Asturias, Spain; [Grizelj, J.] Univ Zagreb, Fac Vet Med, Clin Obstet &amp; Reprod, Zagreb 10000, Croatia; [Traore, A.] INERA, Ouagadougou, Burkina Faso; [Cubric-Curik, V.; Curik, I.] Univ Zagreb, Fac Agr, Dept Anim Sci, Zagreb 10000, Croatia; [Arsenos, G.] Aristotle Univ Thessaloniki, Sch Vet Med, Thessaloniki 54124, Greece; [Dovenski, T.] Cyril &amp; Methodius Univ, Fac Vet Med, Inst Reprod &amp; Biomed, Skopje 1000, Macedonia; [Cuervo, M.] Univ Montenegro, Biotechn Fac, Dept Livestock Prod, Podgorica 81000, Montenegro; [Cuervo, M.] SERPA SA, Gijon, Asturias, Spain; [Beja-Pereira, A.] Univ Porto, CIBIO, Ctr Invest Biodiversidade &amp; Recursos Genet, P-4485661 Vairao, Portugal</t>
  </si>
  <si>
    <t xml:space="preserve">Servicio Regional Investigacion Desarrollo Agroalimentario - SERIDA; University of Zagreb; University of Zagreb; Aristotle University of Thessaloniki; Saints Cyril &amp; Methodius University of Skopje; University of Montenegro; Universidade do Porto</t>
  </si>
  <si>
    <t xml:space="preserve">Curik, I (corresponding author), Univ Zagreb, Fac Agr, Dept Anim Sci, Zagreb 10000, Croatia.</t>
  </si>
  <si>
    <t xml:space="preserve">icurik@agr.hr; fgoyache@serida.org</t>
  </si>
  <si>
    <t xml:space="preserve">Goyache, Felix/B-7764-2009; Arsenos, Georgios/AAO-7147-2021; Markovic, Bozidarka/ABG-3941-2020; Beja-Pereira, Albano/B-3681-2008; Markovic, Bozidarka/AAE-4666-2020; Suarez, Ivan Fernandez/Z-5225-2019; Arsenos, Georgios I/M-7822-2017; Alvarez, Isabel/B-7814-2011</t>
  </si>
  <si>
    <t xml:space="preserve">Goyache, Felix/0000-0002-6872-1045; Arsenos, Georgios/0000-0003-3224-5128; Beja-Pereira, Albano/0000-0002-1607-7382; Suarez, Ivan Fernandez/0000-0002-6274-289X; Arsenos, Georgios I/0000-0003-3224-5128; Perez Pardal, Lucia/0000-0002-9751-6550; Alvarez, Isabel/0000-0002-6052-8881; Cubric-Curik, Vlatka/0000-0002-2223-5957; Grizelj, Juraj/0000-0001-5963-3409; Markovic, Bozidarka/0000-0001-6644-4630</t>
  </si>
  <si>
    <t xml:space="preserve">MICIN-INIA [RZ2008-00010]</t>
  </si>
  <si>
    <t xml:space="preserve">MICIN-INIA</t>
  </si>
  <si>
    <t xml:space="preserve">This research was partially funded by grant MICIN-INIA RZ2008-00010. The authors declare to have no conflicting interests.</t>
  </si>
  <si>
    <t xml:space="preserve">0268-9146</t>
  </si>
  <si>
    <t xml:space="preserve">1365-2052</t>
  </si>
  <si>
    <t xml:space="preserve">ANIM GENET</t>
  </si>
  <si>
    <t xml:space="preserve">Anim. Genet.</t>
  </si>
  <si>
    <t xml:space="preserve">10.1111/age.12086</t>
  </si>
  <si>
    <t xml:space="preserve">Agriculture, Dairy &amp; Animal Science; Genetics &amp; Heredity</t>
  </si>
  <si>
    <t xml:space="preserve">Agriculture; Genetics &amp; Heredity</t>
  </si>
  <si>
    <t xml:space="preserve">286HC</t>
  </si>
  <si>
    <t xml:space="preserve">WOS:000329456900022</t>
  </si>
  <si>
    <t xml:space="preserve">Veenbergen, S; Kozmar, A; van Daele, PLA; Schreurs, MWJ</t>
  </si>
  <si>
    <t xml:space="preserve">Veenbergen, Sharon; Kozmar, Ana; van Daele, Paul L. A.; Schreurs, Marco W. J.</t>
  </si>
  <si>
    <t xml:space="preserve">Autoantibodies in Sjogren's syndrome and its classification criteria</t>
  </si>
  <si>
    <t xml:space="preserve">JOURNAL OF TRANSLATIONAL AUTOIMMUNITY</t>
  </si>
  <si>
    <t xml:space="preserve">Sjogren's syndrome; Classification criteria; Autoantibodies</t>
  </si>
  <si>
    <t xml:space="preserve">AMERICAN-COLLEGE; B-CELLS; LYMPHOID ORGANIZATION; CLINICAL-SIGNIFICANCE; AUTOIMMUNE-DISEASES; DIAGNOSTIC UTILITY; MALIGNANT-LYMPHOMA; RHEUMATOID-FACTOR; SALIVARY-GLANDS; TARGET ORGAN</t>
  </si>
  <si>
    <t xml:space="preserve">Sjogren's syndrome (SS) is a systemic autoimmune disease characterized by immune-mediated injury of exocrine glands. Extensive lymphocytic infiltrates may contribute to the destruction and loss of secretory function of glands. B-cell hyperactivity is a key feature of the disease resulting in the production of a diverse array of autoantibodies in these patients. Although not specific for SS, anti-Ro/SSA and anti-La/SSB antibodies have been useful biomarkers for disease classification and diagnosis. During recent years, novel autoantibodies have been discovered in SS. In this review, we summarize the historical role and clinical relevance that autoantibodies have played in the classification criteria of SjOgren's syndrome, discuss laboratory aspects in antibody detection and review the role of novel autoantibodies in predicting particular stages of the disease, clinical phenotypes and long-term complications.</t>
  </si>
  <si>
    <t xml:space="preserve">[Veenbergen, Sharon; Schreurs, Marco W. J.] Erasmus MC, Univ Med Ctr Rotterdam, Lab Med Immunol, Dept Immunol, Room Nb-1241a,POB 2040, NL-3000 CA Rotterdam, Netherlands; [Kozmar, Ana] Univ Hosp Ctr Zagreb, Dept Lab Diagnost, Zagreb, Croatia; [van Daele, Paul L. A.] Erasmus MC, Univ Med Ctr Rotterdam, Dept Immunol, Dept Internal Med Allergol &amp; Clin Immunol, Rotterdam, Netherlands</t>
  </si>
  <si>
    <t xml:space="preserve">Erasmus University Rotterdam; Erasmus MC; University of Zagreb; Erasmus University Rotterdam; Erasmus MC</t>
  </si>
  <si>
    <t xml:space="preserve">Veenbergen, S (corresponding author), Erasmus MC, Univ Med Ctr Rotterdam, Lab Med Immunol, Dept Immunol, Room Nb-1241a,POB 2040, NL-3000 CA Rotterdam, Netherlands.</t>
  </si>
  <si>
    <t xml:space="preserve">s.veenbergen@erasmusmc.nl</t>
  </si>
  <si>
    <t xml:space="preserve">2589-9090</t>
  </si>
  <si>
    <t xml:space="preserve">J TRANSL AUTOIMMUN</t>
  </si>
  <si>
    <t xml:space="preserve">J. Transl. Autoimmun.</t>
  </si>
  <si>
    <t xml:space="preserve">10.1016/j.jtauto.2021.100138</t>
  </si>
  <si>
    <t xml:space="preserve">2R8GB</t>
  </si>
  <si>
    <t xml:space="preserve">WOS:000821343100001</t>
  </si>
  <si>
    <t xml:space="preserve">Liu, D; Hu, K; Herrmann, S; Cikes, M; Ertl, G; Weidemann, F; Stork, S; Nordbeck, P</t>
  </si>
  <si>
    <t xml:space="preserve">Liu, Dan; Hu, Kai; Herrmann, Sebastian; Cikes, Maja; Ertl, Georg; Weidemann, Frank; Stoerk, Stefan; Nordbeck, Peter</t>
  </si>
  <si>
    <t xml:space="preserve">Value of tissue Doppler-derived Tei index and two-dimensional speckle tracking imaging derived longitudinal strain on predicting outcome of patients with light-chain cardiac amyloidosis</t>
  </si>
  <si>
    <t xml:space="preserve">INTERNATIONAL JOURNAL OF CARDIOVASCULAR IMAGING</t>
  </si>
  <si>
    <t xml:space="preserve">Tei index; Strain rate; Cardiomyopathy; Tissue Doppler echocardiography</t>
  </si>
  <si>
    <t xml:space="preserve">DIASTOLIC MYOCARDIAL PERFORMANCE; PROGNOSTIC VALUE; SURVIVAL; ECHOCARDIOGRAPHY</t>
  </si>
  <si>
    <t xml:space="preserve">Prognosis of patients with light-chain cardiac amyloidosis (AL-CA) is poor. Speckle tracking imaging (STI) derived longitudinal deformation parameters and Doppler-derived left ventricular (LV) Tei index are valuable predictors of outcome in patients with AL-CA. We estimated the prognostic utility of Tei index and deformation parameters in 58 comprehensively phenotyped patients with AL-CA after a median follow-up of 365 days (quartiles 121, 365 days). The primary end point was all-cause mortality. 19 (33%) patients died during follow-up. Tei index (0.89 +/- 0.29 vs. 0.61 +/- 0.16, p &lt; 0.001) and E to global early diastolic strain rate ratio (E/GLSR(dias)) were higher while global longitudinal systolic strain (GLS(sys)) was lower in non-survivors than in survivors (all p &lt; 0.05). Tei index, NYHA functional class, GLS(sys) and E/GLSR(dias) were independent predictors of all-cause mortality risk, and Tei index ae&lt;yen&gt;0.9 (HR 7.01, 95% CI 2.43-20.21, p &lt; 0.001) was the best predictor of poor outcome. Combining Tei index and GLS(sys) yielded the best results on predicting death within 1 year (100% with Tei index ae&lt;yen&gt;0.9 and GLS(sys) ae&lt;currency&gt;13%) or survival (95% with Tei index ae&lt;currency&gt;0.9 and GLS(sys) ae&lt;yen&gt;13%). We conclude that 1-year mortality risk in AL-CA patients can be reliably predicted using Tei index or deformation parameters, with combined analysis offering best performance.</t>
  </si>
  <si>
    <t xml:space="preserve">[Liu, Dan; Hu, Kai; Herrmann, Sebastian; Ertl, Georg; Stoerk, Stefan; Nordbeck, Peter] Univ Wurzburg, Comprehens Heart Failure Ctr, Wurzburg, Germany; [Liu, Dan; Hu, Kai; Herrmann, Sebastian; Ertl, Georg; Stoerk, Stefan; Nordbeck, Peter] Univ Hosp Wurzburg, Dept Internal Med 1, Oberdurrbacher Str 6, D-97080 Wurzburg, Germany; [Cikes, Maja] Univ Hosp Ctr Zagreb, Dept Cardiovasc Dis, Zagreb, Croatia; [Cikes, Maja] Univ Zagreb, Sch Med, Zagreb, Croatia; [Weidemann, Frank] Katharinen Hosp Unna, Med Clin 2, Unna, Germany</t>
  </si>
  <si>
    <t xml:space="preserve">University of Wurzburg; University of Wurzburg; University of Zagreb; University of Zagreb</t>
  </si>
  <si>
    <t xml:space="preserve">Stork, S; Nordbeck, P (corresponding author), Univ Wurzburg, Comprehens Heart Failure Ctr, Wurzburg, Germany.;Stork, S; Nordbeck, P (corresponding author), Univ Hosp Wurzburg, Dept Internal Med 1, Oberdurrbacher Str 6, D-97080 Wurzburg, Germany.</t>
  </si>
  <si>
    <t xml:space="preserve">Stoerk_S@ukw.de; nordbeck_p@ukw.de</t>
  </si>
  <si>
    <t xml:space="preserve">Stork, Stefan/AAR-4182-2020; Nordbeck, Peter/D-4771-2018</t>
  </si>
  <si>
    <t xml:space="preserve">Stork, Stefan/0000-0002-1771-7249; Nordbeck, Peter/0000-0002-2560-4068</t>
  </si>
  <si>
    <t xml:space="preserve">Bundesministerium fur Bildung und Forschung of the Federal Republic of Germany [BMBF 01EO1004, 01EO1504]</t>
  </si>
  <si>
    <t xml:space="preserve">Bundesministerium fur Bildung und Forschung of the Federal Republic of Germany(Federal Ministry of Education &amp; Research (BMBF))</t>
  </si>
  <si>
    <t xml:space="preserve">This work was supported by grants from the Bundesministerium fur Bildung und Forschung of the Federal Republic of Germany (BMBF 01EO1004 and 01EO1504).</t>
  </si>
  <si>
    <t xml:space="preserve">1569-5794</t>
  </si>
  <si>
    <t xml:space="preserve">1573-0743</t>
  </si>
  <si>
    <t xml:space="preserve">INT J CARDIOVAS IMAG</t>
  </si>
  <si>
    <t xml:space="preserve">Int. J. Cardiovasc. Imaging</t>
  </si>
  <si>
    <t xml:space="preserve">10.1007/s10554-017-1075-5</t>
  </si>
  <si>
    <t xml:space="preserve">ET4FT</t>
  </si>
  <si>
    <t xml:space="preserve">WOS:000400235400009</t>
  </si>
  <si>
    <t xml:space="preserve">Kurtovic, B; Friganovic, A; Cukljek, S; Vidmanic, S; Stievano, A</t>
  </si>
  <si>
    <t xml:space="preserve">Kurtovic, Biljana; Friganovic, Adriano; Cukljek, Snjezana; Vidmanic, Sandro; Stievano, Alessandro</t>
  </si>
  <si>
    <t xml:space="preserve">The development of the nursing profession and nursing education in Croatia</t>
  </si>
  <si>
    <t xml:space="preserve">JOURNAL OF PROFESSIONAL NURSING</t>
  </si>
  <si>
    <t xml:space="preserve">Croatia; Nurse education; Nursing evolution; Nursing workforce</t>
  </si>
  <si>
    <t xml:space="preserve">Background: Nursing in the world has developed exponentially in the past few decades, and Croatia is no exception as one of the Eastern European Countries. Purpose: This paper will attempt to outline the main changes that have been central to nursing education evolution in the country, and how nursing has developed as an profession and intellectual discipline. Method: This discussion paper examined journal articles, books and legislative documents that documented the development of nursing education and profession in Croatia. Results: In the past three decades nursing in Croatia has been characterized by a series of changes leading to its professionalization. The Croatian Nursing Act has been established, nurses have defined their competencies, and a regulatory body and vertical education up to the highest levels has been set up. Conclusion: Croatian nursing profession has made significant progress in its development. The main challenges are related to nurse shortages and poor working conditions e.g. overtime work, low salaries, decreased nursing autonomy and the impossibility of working in the full scope of practice. Besides, the image of nurses in society still needs to be improved to achieve the level of more recognized health professions.</t>
  </si>
  <si>
    <t xml:space="preserve">[Kurtovic, Biljana; Friganovic, Adriano; Cukljek, Snjezana] Univ Appl Hlth Sci, Mlinarska 38, Zagreb 10000, Croatia; [Friganovic, Adriano] Univ Hosp Ctr Zagreb, Dept Anesthesiol Reanimatol &amp; Intens Care, Zagreb, Croatia; [Vidmanic, Sandro] Univ Hosp Ctr Rijeka, Dept Anesthesiol &amp; Intens Care, Rijeka, Croatia; [Stievano, Alessandro] Ctr Excellence Nursing Scholarship OPI, Rome, Italy; [Stievano, Alessandro] Univ Roma Tor Vergata, Rome, Italy</t>
  </si>
  <si>
    <t xml:space="preserve">University of Zagreb; University of Rijeka; University of Rome Tor Vergata</t>
  </si>
  <si>
    <t xml:space="preserve">Kurtovic, B (corresponding author), Univ Appl Hlth Sci, Mlinarska 38, Zagreb 10000, Croatia.</t>
  </si>
  <si>
    <t xml:space="preserve">biljana.kurtovic@zvu.hr; adriano@hdmsarist.hr; snjezana.cukljek@zvu.hr; sandro@hdmsarist.hr; alessandro.stievano@gmail.com</t>
  </si>
  <si>
    <t xml:space="preserve">Cukljek, Snjezana/AAK-8457-2021; Friganovic, Adriano/AAM-3895-2020; Kurtovic, Biljana/ABD-1983-2020</t>
  </si>
  <si>
    <t xml:space="preserve">Cukljek, Snjezana/0000-0002-6435-5818; Friganovic, Adriano/0000-0002-9528-6464; Kurtovic, Biljana/0000-0001-9669-9829</t>
  </si>
  <si>
    <t xml:space="preserve">Croatian National Nurses Federation</t>
  </si>
  <si>
    <t xml:space="preserve">The Croatian National Nurses Federation supported the preparation of this manuscript.</t>
  </si>
  <si>
    <t xml:space="preserve">8755-7223</t>
  </si>
  <si>
    <t xml:space="preserve">1532-8481</t>
  </si>
  <si>
    <t xml:space="preserve">J PROF NURS</t>
  </si>
  <si>
    <t xml:space="preserve">J. Prof. Nurs.</t>
  </si>
  <si>
    <t xml:space="preserve">10.1016/j.profnurs.2021.03.001</t>
  </si>
  <si>
    <t xml:space="preserve">MAR 2021</t>
  </si>
  <si>
    <t xml:space="preserve">Nursing</t>
  </si>
  <si>
    <t xml:space="preserve">SD8LS</t>
  </si>
  <si>
    <t xml:space="preserve">WOS:000651628200016</t>
  </si>
  <si>
    <t xml:space="preserve">Erjavec, GN; Strac, DS; Tudor, L; Konjevod, M; Sagud, M; Pivac, N</t>
  </si>
  <si>
    <t xml:space="preserve">Kim, YK</t>
  </si>
  <si>
    <t xml:space="preserve">Erjavec, Gordana Nedic; Strac, Dubravka Svob; Tudor, Lucija; Konjevod, Marcela; Sagud, Marina; Pivac, Nela</t>
  </si>
  <si>
    <t xml:space="preserve">Genetic Markers in Psychiatry</t>
  </si>
  <si>
    <t xml:space="preserve">FRONTIERS IN PSYCHIATRY: ARTIFCIAL INTELLIGENCE, PRECISION MEDICINE, AND OTHER PARADIGM SHIFTS</t>
  </si>
  <si>
    <t xml:space="preserve">Advances in Experimental Medicine and Biology</t>
  </si>
  <si>
    <t xml:space="preserve">Article; Book Chapter</t>
  </si>
  <si>
    <t xml:space="preserve">Addiction; Depression; Eating disorders; Schizophrenia; Genetics; Markers; PTSD</t>
  </si>
  <si>
    <t xml:space="preserve">GENOME-WIDE ASSOCIATION; POSTTRAUMATIC-STRESS-DISORDER; MAJOR DEPRESSIVE DISORDER; FACTOR VAL66MET POLYMORPHISM; SEROTONIN TRANSPORTER GENE; BINGE-EATING DISORDER; NEGATIVE LIFE EVENTS; ANOREXIA-NERVOSA; RECEPTOR GENE; BULIMIA-NERVOSA</t>
  </si>
  <si>
    <t xml:space="preserve">Psychiatric disorders such as addiction (substance use and addictive disorders), depression, eating disorders, schizophrenia, and post-traumatic stress disorder (PTSD) are severe, complex, multifactorial mental disorders that carry a high social impact, enormous public health costs, and various comorbidities as well as premature morbidity. Their neurobiological foundation is still not clear. Therefore, it is difficult to uncover new set of genes and possible genetic markers of these disorders since the understanding of the molecular imbalance leading to these disorders is not complete. The integrative approach is needed which will combine genomics and epigenomics; evaluate epigenetic influence on genes and their influence on neuropeptides, neurotransmitters, and hormones; examine gene x gene and gene x environment interplay; and identify abnormalities contributing to development of these disorders. Therefore, novel genetic approaches based on systems biology focused on improvement of the identification of the biological underpinnings might offer genetic markers of addiction, depression, eating disorders, schizophrenia, and PTSD. These markers might be used for early prediction, detection of the risk to develop these disorders, novel subtypes of the diseases and tailored, personalized approach to therapy.</t>
  </si>
  <si>
    <t xml:space="preserve">[Erjavec, Gordana Nedic; Strac, Dubravka Svob; Tudor, Lucija; Konjevod, Marcela; Pivac, Nela] Rudjer Boskovic Inst, Div Mol Med, Bijenicka 54, HR-10000 Zagreb, Croatia; [Sagud, Marina] Univ Zagreb, Sch Med, Salata 2, HR-10000 Zagreb, Croatia; [Sagud, Marina] Univ Hosp Ctr Zagreb, Dept Psychiat, Kispaticeva 12, HR-10000 Zagreb, Croatia</t>
  </si>
  <si>
    <t xml:space="preserve">Pivac, N (corresponding author), Rudjer Boskovic Inst, Div Mol Med, Bijenicka 54, HR-10000 Zagreb, Croatia.</t>
  </si>
  <si>
    <t xml:space="preserve">Konjevod, Marcela/AAU-8840-2020; Nedic Erjavec, Gordana/C-5149-2013</t>
  </si>
  <si>
    <t xml:space="preserve">Nedic Erjavec, Gordana/0000-0002-0787-9340</t>
  </si>
  <si>
    <t xml:space="preserve">SPRINGER-VERLAG SINGAPORE PTE LTD</t>
  </si>
  <si>
    <t xml:space="preserve">SINGAPORE</t>
  </si>
  <si>
    <t xml:space="preserve">152 BEACH ROAD, #21-01/04 GATEWAY EAST, SINGAPORE, 189721, SINGAPORE</t>
  </si>
  <si>
    <t xml:space="preserve">0065-2598</t>
  </si>
  <si>
    <t xml:space="preserve">2214-8019</t>
  </si>
  <si>
    <t xml:space="preserve">978-981-32-9721-0; 978-981-32-9720-3</t>
  </si>
  <si>
    <t xml:space="preserve">ADV EXP MED BIOL</t>
  </si>
  <si>
    <t xml:space="preserve">Adv.Exp.Med.Biol.</t>
  </si>
  <si>
    <t xml:space="preserve">10.1007/978-981-32-9721-0_4</t>
  </si>
  <si>
    <t xml:space="preserve">10.1007/978-981-32-9721-0</t>
  </si>
  <si>
    <t xml:space="preserve">Computer Science, Interdisciplinary Applications; Medicine, Research &amp; Experimental; Psychiatry</t>
  </si>
  <si>
    <t xml:space="preserve">Computer Science; Research &amp; Experimental Medicine; Psychiatry</t>
  </si>
  <si>
    <t xml:space="preserve">BO4IL</t>
  </si>
  <si>
    <t xml:space="preserve">WOS:000514284700005</t>
  </si>
  <si>
    <t xml:space="preserve">Perez-Recio, S; Pallares, N; Grijota-Camino, MD; Sanchez-Montalva, A; Barcia, L; Campos-Gutierrez, S; Pomar, V; Rabunal-Rey, R; Balcells, ME; Gazel, D; Montiel, N; Vicente, D; Goic-Barisic, I; Schon, T; Paues, J; Marekovic, I; Cacho-Calvo, J; Barac, A; Goletti, D; Garcia-Gasalla, M; Barcala, JM; Tortola, MT; Anibarro, L; Suarez-Toste, I; Moga, E; Gude-Gonzalez, MJ; Naves, R; Karsligil, T; Martin-Penaranda, T; Stevanovic, G; Trigo, M; Rubio, V; Karaoglan, I; Bayram, N; Alcaide, F; Tebe, C; Santin, M</t>
  </si>
  <si>
    <t xml:space="preserve">Perez-Recio, Sandra; Pallares, Natalia; Grijota-Camino, Maria D.; Sanchez-Montalva, Adrian; Barcia, Laura; Campos-Gutierrez, Silvia; Pomar, Virginia; Rabunal-Rey, Ramon; Balcells, Maria Elvira; Gazel, Deniz; Montiel, Natalia; Vicente, Diego; Goic-Barisic, Ivana; Schon, Thomas; Paues, Jakob; Marekovic, Ivana; Cacho-Calvo, Juana; Barac, Aleksandra; Goletti, Delia; Garcia-Gasalla, Mercedes; Maria Barcala, Jose; Teresa Tortola, Maria; Anibarro, Luis; Suarez-Toste, Isabel; Moga, Esther; Gude-Gonzalez, Maria J.; Naves, Rodrigo; Karsligil, Tekin; Martin-Penaranda, Tania; Stevanovic, Goran; Trigo, Matilde; Rubio, Veronica; Karaoglan, Ilkay; Bayram, Nazan; Alcaide, Fernando; Tebe, Cristian; Santin, Miguel</t>
  </si>
  <si>
    <t xml:space="preserve">Spanish Soc Clinical Microbiology</t>
  </si>
  <si>
    <t xml:space="preserve">Identification of Recent Tuberculosis Exposure Using QuantiFERON-TB Gold Plus, a Multicenter Study</t>
  </si>
  <si>
    <t xml:space="preserve">MICROBIOLOGY SPECTRUM</t>
  </si>
  <si>
    <t xml:space="preserve">QuantiFERON-TB gold plus; diagnosis; latent tuberculosis infection; tuberculosis-specific CD8 T cells</t>
  </si>
  <si>
    <t xml:space="preserve">GAMMA RELEASE ASSAYS; ACTIVE TUBERCULOSIS; PREDICTIVE-VALUE; CELL RESPONSES; CD4; CONTACTS; ANTIGEN</t>
  </si>
  <si>
    <t xml:space="preserve">We investigated whether the difference of antigen tube 2 (TB2) minus antigen tube 1 (TB1) (TB22TB1) of the QuantiFERON-TB gold plus test, which has been postulated as a surrogate for the CD81 T-cell response, could be useful in identifying recent tuberculosis (TB) exposure. We looked at the interferon gamma (IFN-g) responses and differences in TB2 and TB1 tubes for 686 adults with QFT-plus positive test results. These results were compared among groups with high (368 TB contacts), low (229 patients with immune-mediated inflammatory diseases [IMID]), and indeterminate (89 asylum seekers or people from abroad [ASPFA]) risks of recent TB exposure. A TB2-TB1 value.0.6 IU.ml(-1) was deemed to indicate a true difference between tubes. In the whole cohort, 13.6%, 10.9%, and 11.2% of cases had a TB2&gt;TB1 result in the contact, IMID, and ASPFA groups, respectively (P = 0.591). The adjusted odds ratios (aORs) for an association between a TB2-TB1 result of &gt;0.6 IU.ml(-1) and risk of recent exposure versus contacts were 0.71 (95% confidence interval [CI], 0.31 to 1.61) for the IMID group and 0.86 (95% CI, 0.49 to 1.52) for the ASPFA group. In TB contact subgroups, 11.4%, 15.4%, and 17.7% with close, frequent, and sporadic contact had a TB2&gt;TB1 result (P = 0.362). The aORs versus the close subgroup were 1.29 (95% CI, 0.63 to 2.62) for the frequent subgroup and 1.55 (95% CI, 0.67 to 3.60) for the sporadic subgroup. A TB2-TB1 difference of.0.6 IU.ml(-1) was not associated with increased risk of recent TB exposure, which puts into question the clinical potential as a proxy marker for recently acquired TB infection. IMPORTANCE Contact tuberculosis tracing is essential to identify recently infected people, who therefore merit preventive treatment. However, there are no diagnostic tests that can determine whether the infection is a result of a recent exposure or not. It has been suggested that by using the QuantiFERON-TB gold plus, an interferon gamma (IFN-gamma) release assay, a difference in IFN-gamma production between the two antigen tubes (TB2 minus TB1) of.0.6 IU.ml(-1) could serve as a proxy marker for recent infection. In this large multinational study, infected individuals could not be classified according to the risk of recent exposure based on differences in IFN- g in TB1 and TB2 tubes that were higher than 0.6 IU.ml(-1). QuantiFERON-TB gold plus is not able to distinguish between recent and remotely acquired tuberculosis infection, and it should not be used for that purpose in contact tuberculosis tracing.</t>
  </si>
  <si>
    <t xml:space="preserve">[Perez-Recio, Sandra; Grijota-Camino, Maria D.; Santin, Miguel] Bellvitge Univ Hosp, Dept Infect Dis, TB Unit, Bellvitge Biomed Res Inst IDIBELL, Barcelona, Spain; [Pallares, Natalia; Tebe, Cristian] Bellvitge Biomed Res Inst IDIBELL, Biostat Unit UBiDi, Barcelona, Spain; [Sanchez-Montalva, Adrian] Vall dHebron Univ Hosp, Dept Infect Dis, PROSICS, Barcelona, Spain; [Barcia, Laura; Anibarro, Luis] Complexo Hosp Univ Pontevedra, Dept Internal Med, TB Unit, Pontevedra, Spain; [Campos-Gutierrez, Silvia] Univ Hosp Canary Isl, Microbiol &amp; Infect Control Serv, Tenerife, Canary Islands, Spain; [Pomar, Virginia; Rubio, Veronica] Hosp Santa Creu &amp; Sant Pau, Infect Dis Unit, Dept Internal Med, Barcelona, Spain; [Rabunal-Rey, Ramon] Hosp Lucus Augusti, Dept Internal Med, Infect Dis Unit, Lugo, Spain; [Balcells, Maria Elvira] Pontificia Univ Catolica Chile, Sch Med, Dept Infect Dis, Santiago, Chile; [Gazel, Deniz; Karsligil, Tekin] Gaziantep Univ, Dept Med Microbiol, Fac Med, Gaziantep, Turkey; [Montiel, Natalia] Hosp Costa del Sol, Dept Microbiol, Malaga, Spain; [Vicente, Diego; Martin-Penaranda, Tania] Hosp Univ Donostia, Dept Microbiol, San Sebastian, Spain; [Goic-Barisic, Ivana] Univ Hosp Split, Dept Clin Microbiol, Split, Croatia; [Goic-Barisic, Ivana] Univ Split, Sch Med, Split, Croatia; [Schon, Thomas] Linkoping Univ, Kalmar Cty Hosp, Dept Infect Dis, Kalmar, Linkoping, Sweden; [Schon, Thomas; Paues, Jakob] Linkoping Univ, Dept Biomed &amp; Clin Sci, Div Infect Dis, Linkoping, Sweden; [Marekovic, Ivana] Univ Hosp Ctr Zagreb, Dept Clin &amp; Mol Microbiol, Zagreb, Croatia; [Cacho-Calvo, Juana] Getafe Univ Hosp, Dept Microbiol, Madrid, Spain; [Barac, Aleksandra; Stevanovic, Goran] Clin Ctr Serbia, Clin Infect &amp; Trop Dis, Belgrade, Serbia; [Barac, Aleksandra; Stevanovic, Goran] Univ Belgrade, Fac Med, Belgrade, Serbia; [Goletti, Delia] Ist Nazl Malattie Infett Lazzaro Spallanzani IRCC, Rome, Italy; [Garcia-Gasalla, Mercedes] Hosp Univ Son Llatzer IdISBa, Dept Internal Med, Infect Dis Unit, Palma De Mallorca, Illes Balears, Spain; [Maria Barcala, Jose] Hosp Univ Jerez, Infect Dis Unit, Cadiz, Spain; [Teresa Tortola, Maria] Vall dHebron Univ Hosp, Dept Microbiol, Barcelona, Spain; [Teresa Tortola, Maria] Univ Autonoma Barcelona, Dept Genet &amp; Microbiol, Barcelona, Spain; [Suarez-Toste, Isabel] Univ Hosp Canary Isl, Pneumol Serv, Tenerife, Canary Islands, Spain; [Moga, Esther] Hosp Santa Creu &amp; Sant Pau, Dept Immunol, Biomed Res Inst St Pau IIB St Pau, Barcelona, Spain; [Gude-Gonzalez, Maria J.] Hosp Lucus Augusti, Dept Microbiol, Lugo, Spain; [Naves, Rodrigo] Univ Chile, Fac Med, Inst Biomed Sci, Program Immunol, Santiago, Chile; [Trigo, Matilde] Complexo Hosp Univ Pontevedra, Microbiol Dept, Pontevedra, Spain; [Karaoglan, Ilkay] Gaziantep Univ, Dept Infect Dis &amp; Clin Microbiol, Fac Med, Gaziantep, Turkey; [Bayram, Nazan] Gaziantep Univ, Dept Pulm Dis, Fac Med, Gaziantep, Turkey; [Alcaide, Fernando] Bellvitge Univ Hosp, Dept Microbiol, Bellvitge Biomed Res Inst IDIBELL, Barcelona, Spain; [Alcaide, Fernando] Univ Barcelona, Dept Pathol &amp; Expt Therapy, Barcelona, Spain; [Santin, Miguel] Univ Barcelona, Dept Clin Sci, Barcelona, Spain; [Montiel, Natalia] Hosp Univ Puerta Mar, Dept Microbiol, Cadiz, Spain; [Garcia-Gasalla, Mercedes] Hosp Univ Son Espases IdISBa, Dept Internal Med, Infect Dis Unit, Palma De Mallorca, Illes Balears, Spain; [Rubio, Veronica] Hosp Municipal Badalona, Dept Internal Med, Barcelona, Spain</t>
  </si>
  <si>
    <t xml:space="preserve">Institut d'Investigacio Biomedica de Bellvitge (IDIBELL); Bellvitge University Hospital; University of Barcelona; Institut d'Investigacio Biomedica de Bellvitge (IDIBELL); Hospital Universitari Vall d'Hebron; Complexo Hospitalario Universitario de Pontevedra; Universidad de la Laguna; Hospital of Santa Creu i Sant Pau; Hospital Universitario Lucus Augusti-Lugo; Pontificia Universidad Catolica de Chile; Gaziantep University; University of Split; University of Split; Linkoping University; Linkoping University; University of Zagreb; Hospital Universitario de Getafe; Clinical Centre of Serbia; University of Belgrade; IRCCS Lazzaro Spallanzani; Hospital Universitari Vall d'Hebron; Autonomous University of Barcelona; Universidad de la Laguna; Hospital of Santa Creu i Sant Pau; Hospital Universitario Lucus Augusti-Lugo; Universidad de Chile; Complexo Hospitalario Universitario de Pontevedra; Gaziantep University; Gaziantep University; Institut d'Investigacio Biomedica de Bellvitge (IDIBELL); Bellvitge University Hospital; University of Barcelona; University of Barcelona; University of Barcelona; Universidad de Cadiz; Hospital Universitario Puerta del Mar; Hospital Universitari Son Espases; Institut Investigacio Sanitaria Illes Balears (IdISBa)</t>
  </si>
  <si>
    <t xml:space="preserve">Santin, M (corresponding author), Bellvitge Univ Hosp, Dept Infect Dis, TB Unit, Bellvitge Biomed Res Inst IDIBELL, Barcelona, Spain.;Santin, M (corresponding author), Univ Barcelona, Dept Clin Sci, Barcelona, Spain.</t>
  </si>
  <si>
    <t xml:space="preserve">msantin@bellvitgehospital.cat</t>
  </si>
  <si>
    <t xml:space="preserve">Karslıgil, Tekin/AAD-6385-2022; Bayram, Nazan/A-8788-2017; Garcia-Gasalla, Mercedes/P-3047-2018; , Cristian/K-1991-2019; Anibarro, Luis/A-3959-2009; Balcells, Maria Elvira/GRR-9067-2022; Pallares, Natalia/AFQ-8910-2022; Fernández, María Teresa Tórtola/ABC-8046-2020</t>
  </si>
  <si>
    <t xml:space="preserve">Bayram, Nazan/0000-0002-4692-2639; Garcia-Gasalla, Mercedes/0000-0002-9842-6768; , Cristian/0000-0003-2320-1385; Anibarro, Luis/0000-0001-8790-6320; Balcells, Maria Elvira/0000-0002-7223-9665; Pallares, Natalia/0000-0002-1462-379X; Fernández, María Teresa Tórtola/0000-0002-9188-298X; Montiel Quezel-Guerraz, Natalia/0000-0003-2503-3960; Martin-Penaranda, Tania/0000-0002-8727-4308</t>
  </si>
  <si>
    <t xml:space="preserve">Department of Clinical Sciences of the University of Barcelona</t>
  </si>
  <si>
    <t xml:space="preserve">This research received financial support for publication from the Department of Clinical Sciences of the University of Barcelona.</t>
  </si>
  <si>
    <t xml:space="preserve">2165-0497</t>
  </si>
  <si>
    <t xml:space="preserve">MICROBIOL SPECTR</t>
  </si>
  <si>
    <t xml:space="preserve">Microbiol. Spectr.</t>
  </si>
  <si>
    <t xml:space="preserve">e00972-21</t>
  </si>
  <si>
    <t xml:space="preserve">10.1128/Spectrum.00972-21</t>
  </si>
  <si>
    <t xml:space="preserve">XX2HW</t>
  </si>
  <si>
    <t xml:space="preserve">WOS:000736124700071</t>
  </si>
  <si>
    <t xml:space="preserve">Forzoni, L; Righi, D; Ciuti, G; Morovic, S; Zavoreo, I; Mecacci, F; Bussadori, C; Tortoli, P</t>
  </si>
  <si>
    <t xml:space="preserve">Forzoni, L.; Righi, D.; Ciuti, G.; Morovic, S.; Zavoreo, I.; Mecacci, F.; Bussadori, C.; Tortoli, P.</t>
  </si>
  <si>
    <t xml:space="preserve">Multigate Quality Doppler Profiles Technology in Vascular, Obstetrics and Cardiology Applications</t>
  </si>
  <si>
    <t xml:space="preserve">BIOMEDICAL ENGINEERING-BIOMEDIZINISCHE TECHNIK</t>
  </si>
  <si>
    <t xml:space="preserve">Multigate Quality Doppler Profiles (QDP) is a Fast Fourier Transform (FFT) - based Doppler technology recently integrated within a commercial ultrasound scanner. QDP represents a novel analysis tool, which is able to simultaneously detect and show the velocity components, present in the blood flow of multiple vessels, without any frame rate reduction. QDP can be used in conjunction with the DIR algorithm to enhance the visibility of the flow direction information. The present work describes the use of QDP in Cardiology (Pediatric and Adult), Vascular (cervical venous and arterial system) and Obstetrics (uterine arteries). In vivo and in vitro tests are reported, showing the QDP behavior with respect to insonation angle changes and its advantages with respect to classic Doppler technologies. The QDP is demonstrated to be a precise positioning tool for the Pulsed Wave Doppler (PW) sample volume (SV) and a qualitative direct real time indicator of blood flow variations. It is also shown ideal for the study of turbulent flow, for minor reflux detection and for easier sampling of the blood flow signal within the examined vessel (or vessels) in case of movements.</t>
  </si>
  <si>
    <t xml:space="preserve">[Forzoni, L.] Esaote SpA, Florence, Italy; [Righi, D.] Azienda Osped Univ Careggi, Angiol Dept, Florence, Italy; [Ciuti, G.] Azienda Osped Univ Careggi, Med &amp; Surg Crit Care Dept, Florence, Italy; [Morovic, S.; Zavoreo, I.] Univ Hosp Ctr Sestre Milosrdnice, Dept Neurol, Zagreb, Croatia; [Mecacci, F.] Azienda Osped Univ Careggi, Obstet &amp; Gynecol Dept 2, Florence, Italy; [Bussadori, C.] IRCCS Policlin San Donato, Dept Pediat Cardiol, San Donato Milanese, Italy; [Tortoli, P.] Univ Firenze, Microelect Syst Design Lab, Florence, Italy</t>
  </si>
  <si>
    <t xml:space="preserve">University of Florence; Azienda Ospedaliero Universitaria Careggi; University of Florence; Azienda Ospedaliero Universitaria Careggi; University of Florence; Azienda Ospedaliero Universitaria Careggi; IRCCS Policlinico San Donato; University of Florence</t>
  </si>
  <si>
    <t xml:space="preserve">Forzoni, L (corresponding author), Esaote SpA, Florence, Italy.</t>
  </si>
  <si>
    <t xml:space="preserve">leonardo.forzoni@esaote.com</t>
  </si>
  <si>
    <t xml:space="preserve">Tortoli, Piero/A-3254-2012</t>
  </si>
  <si>
    <t xml:space="preserve">Tortoli, Piero/0000-0002-7984-3128</t>
  </si>
  <si>
    <t xml:space="preserve">0013-5585</t>
  </si>
  <si>
    <t xml:space="preserve">1862-278X</t>
  </si>
  <si>
    <t xml:space="preserve">BIOMED ENG-BIOMED TE</t>
  </si>
  <si>
    <t xml:space="preserve">Biomed. Eng.-Biomed. Tech.</t>
  </si>
  <si>
    <t xml:space="preserve">10.1515/bmt-2012-4270</t>
  </si>
  <si>
    <t xml:space="preserve">Engineering, Biomedical; Medical Informatics</t>
  </si>
  <si>
    <t xml:space="preserve">Engineering; Medical Informatics</t>
  </si>
  <si>
    <t xml:space="preserve">VI5WH</t>
  </si>
  <si>
    <t xml:space="preserve">WOS:000497706300105</t>
  </si>
  <si>
    <t xml:space="preserve">Jamialahmadi, T; Reiner, Z; Alidadi, M; Kroh, M; Simental-Mendia, LE; Pirro, M; Sahebkar, A</t>
  </si>
  <si>
    <t xml:space="preserve">Jamialahmadi, Tannaz; Reiner, Zeljko; Alidadi, Mona; Kroh, Matthew; Simental-Mendia, Luis E.; Pirro, Matteo; Sahebkar, Amirhossein</t>
  </si>
  <si>
    <t xml:space="preserve">Impact of Bariatric Surgery on Pulse Wave Velocity as a Measure of Arterial Stiffness: a Systematic Review and Meta-analysis</t>
  </si>
  <si>
    <t xml:space="preserve">OBESITY SURGERY</t>
  </si>
  <si>
    <t xml:space="preserve">Obesity; Bariatric surgery; Pulse wave velocity; Arterial stiffness; Atherosclerosis; Meta-analysis; Cardiovascular disease</t>
  </si>
  <si>
    <t xml:space="preserve">CARDIOVASCULAR EVENTS; WEIGHT-LOSS; INTERVENTION; IMPROVEMENT; PREDICTION; THERAPY</t>
  </si>
  <si>
    <t xml:space="preserve">Purpose Weight loss during post-bariatric surgery period has been linked to both reduced ASCVD mortality and overall mortality. Atherosclerosis causes arteries to lose their elasticity and become more stiff resulting in increased pulse wave velocity (PWV). It has been revealed that PWV favorably predicts subsequent ASCVDs. The goal of this systematic review and meta-analysis was to see how bariatric surgery affected PWV, an index of arterial stiffness. Materials and Methods A systematic literature search in four databases was performed. Also, Cochrane guidelines were reviewed to determine bias possibility in the related studies. Comprehensive Meta-Analysis (CMA) V2 software is used to conduct the meta-analysis. Studies were evaluated regarding heterogeneity in design, populations under investigation, and treatment duration using random-effects model and the generic inverse variance weighting approach. A random-effect meta-regression approach was used to investigate the association with the estimated effect size. Evaluation of funnel plot, Egger's weighted regression, and Begg's rank correlation tests were utilized to estimate the presence of publication bias in the meta-analysis. Results The results of meta-analysis on 13 trials including 1426 individuals demonstrated a remarkable decline of PWV after bariatric surgery (WMD: -0.652, 95% CI: -1.004, -0.301, p&lt;0.001). The random-effects meta-regression revealed no evidence of significant correlation between the changes in PWV and initial BMI, BMI changes, or duration of follow-up. Conclusion The decrease of PWV might be utilized as an independent surrogate marker of improvement of ASCVD risk after bariatric surgery.</t>
  </si>
  <si>
    <t xml:space="preserve">[Jamialahmadi, Tannaz; Alidadi, Mona] Mashhad Univ Med Sci, Fac Med, Dept Nutr, Mashhad, Razavi Khorasan, Iran; [Reiner, Zeljko] Univ Zagreb, Univ Hosp Ctr Zagreb, Dept Internal Med, Kispaticeva 12, Zagreb, Croatia; [Kroh, Matthew] Cleveland Clin Abu Dhabi, POB 112412, Abu Dhabi, U Arab Emirates; [Simental-Mendia, Luis E.] Mexican Social Secur Inst, Biomed Res Unit, Durango, Mexico; [Pirro, Matteo] Univ Perugia, Dept Med, Unit Internal Med, Perugia, Italy; [Sahebkar, Amirhossein] Mashhad Univ Med Sci, Appl Biomed Res Ctr, Mashhad, Razavi Khorasan, Iran; [Sahebkar, Amirhossein] Mashhad Univ Med Sci, Sch Pharm, Mashhad, Razavi Khorasan, Iran; [Sahebkar, Amirhossein] Mashhad Univ Med Sci, Pharmaceut Technol Inst, Biotechnol Res Ctr, Mashhad, Razavi Khorasan, Iran; [Sahebkar, Amirhossein] Univ Western Australia, Sch Med, Perth, WA, Australia</t>
  </si>
  <si>
    <t xml:space="preserve">Mashhad University Medical Science; University of Zagreb; Cleveland Clinic Foundation; Instituto Mexicano del Seguro Social; University of Perugia; Mashhad University Medical Science; Mashhad University Medical Science; Mashhad University Medical Science; University of Western Australia</t>
  </si>
  <si>
    <t xml:space="preserve">Sahebkar, A (corresponding author), Mashhad Univ Med Sci, Appl Biomed Res Ctr, Mashhad, Razavi Khorasan, Iran.;Sahebkar, A (corresponding author), Mashhad Univ Med Sci, Sch Pharm, Mashhad, Razavi Khorasan, Iran.;Sahebkar, A (corresponding author), Mashhad Univ Med Sci, Pharmaceut Technol Inst, Biotechnol Res Ctr, Mashhad, Razavi Khorasan, Iran.;Sahebkar, A (corresponding author), Univ Western Australia, Sch Med, Perth, WA, Australia.</t>
  </si>
  <si>
    <t xml:space="preserve">Pirro, Matteo/AAC-2318-2022</t>
  </si>
  <si>
    <t xml:space="preserve">Jami, Tannaz/0000-0001-9521-3153</t>
  </si>
  <si>
    <t xml:space="preserve">0960-8923</t>
  </si>
  <si>
    <t xml:space="preserve">1708-0428</t>
  </si>
  <si>
    <t xml:space="preserve">OBES SURG</t>
  </si>
  <si>
    <t xml:space="preserve">Obes. Surg.</t>
  </si>
  <si>
    <t xml:space="preserve">10.1007/s11695-021-05611-7</t>
  </si>
  <si>
    <t xml:space="preserve">UW2OF</t>
  </si>
  <si>
    <t xml:space="preserve">WOS:000678542400003</t>
  </si>
  <si>
    <t xml:space="preserve">Kuchta, T; Knutsson, R; Fiore, A; Kudirkiene, E; Hohl, A; Tomic, DH; Gotcheva, V; Popping, B; Scaramagli, S; Kim, AT; Wagner, M; De Medici, D</t>
  </si>
  <si>
    <t xml:space="preserve">Kuchta, T.; Knutsson, R.; Fiore, A.; Kudirkiene, E.; Hoehl, A.; Tomic, D. Horvatek; Gotcheva, V.; Poepping, B.; Scaramagli, S.; Kim, A. To; Wagner, M.; De Medici, D.</t>
  </si>
  <si>
    <t xml:space="preserve">A decade with nucleic acid-based microbiological methods in safety control of foods</t>
  </si>
  <si>
    <t xml:space="preserve">LETTERS IN APPLIED MICROBIOLOGY</t>
  </si>
  <si>
    <t xml:space="preserve">food safety; polymerase chain reaction; quality control; rapid methods</t>
  </si>
  <si>
    <t xml:space="preserve">MEDIATED ISOTHERMAL AMPLIFICATION; REAL-TIME PCR; HELICASE-DEPENDENT AMPLIFICATION; ESCHERICHIA-COLI; RAPID DETECTION; ENVIRONMENTAL-SAMPLES; CAMPYLOBACTER-JEJUNI; FOODBORNE PATHOGENS; SALMONELLA-ENTERICA; CURRENT STATE</t>
  </si>
  <si>
    <t xml:space="preserve">In the last decade, nucleic acid-based methods gradually started to replace or complement the culture-based methods and immunochemical assays in routine laboratories involved in food control. In particular, real-time polymerase chain reaction (PCR) was technically developed to the stage of good speed, sensitivity and reproducibility, at minimized risk of carry-over contamination. Basic advantages provided by nucleic acid-based methods are higher speed and added information, such as subspecies identification, information on the presence of genes important for virulence or antibiotic resistance. Nucleic acid-based methods are attractive also to detect important foodborne pathogens for which no classical counterparts are available, namely foodborne pathogenic viruses. This review briefly summarizes currently available or developing molecular technologies that may be candidates for involvement in microbiological molecular methods in the next decade. Potential of nonamplification as well as amplification methods is discussed, including fluorescent in situ hybridization, alternative PCR chemistries, alternative amplification technologies, digital PCR and nanotechnologies.</t>
  </si>
  <si>
    <t xml:space="preserve">[Kuchta, T.] Food Res Inst, Dept Microbiol &amp; Mol Biol, SK-82475 Bratislava 26, Slovakia; [Knutsson, R.] SVA Natl Vet Inst, Secur Dept, Uppsala, Sweden; [Fiore, A.; De Medici, D.] Ist Super Sanita, Dept Vet Publ Hlth &amp; Food Safety, I-00161 Rome, Italy; [Kudirkiene, E.] Lithuanian Univ Hlth Sci, Dept Food Safety &amp; Qual, Kaunas, Lithuania; [Hoehl, A.] Univ Nat Resources &amp; Life Sci, Inst Food Sci, Dept Food Sci &amp; Technol, Vienna, Austria; [Tomic, D. Horvatek] Univ Zagreb, Fac Vet Med, Dept Poultry Dis Clin, Zagreb 41000, Croatia; [Gotcheva, V.] Univ Food Technol, Dept Biotechnol, Plovdiv, Bulgaria; [Poepping, B.] Eurofins CTC GmbH, Hamburg, Germany; [Scaramagli, S.] Casalecchio Reno, Lab COOP Italia, Bologna, Italy; [Kim, A. To] Hanoi Univ Sci &amp; Technol, Sch Biotechnol &amp; Food Technol, Hanoi, Vietnam; [Wagner, M.] Univ Vet Med, Inst Milk Hyg Milk Technol &amp; Food Sci, Dept Farm Anim &amp; Vet Publ Hlth, Vienna, Austria</t>
  </si>
  <si>
    <t xml:space="preserve">Food Research Institute - Slovakia; National Veterinary Institute SVA; Istituto Superiore di Sanita (ISS); Lithuanian University of Health Sciences; University of Natural Resources &amp; Life Sciences, Vienna; University of Zagreb; University of Food Technology - Bulgaria; Hanoi University of Science &amp; Technology; University of Veterinary Medicine Vienna</t>
  </si>
  <si>
    <t xml:space="preserve">Kuchta, T (corresponding author), Food Res Inst, Dept Microbiol &amp; Mol Biol, Priemyselna 4,POB 25, SK-82475 Bratislava 26, Slovakia.</t>
  </si>
  <si>
    <t xml:space="preserve">kuchta@vup.sk</t>
  </si>
  <si>
    <t xml:space="preserve">De Medici, Dario/C-4835-2015; Gotcheva, Velitchka/GRJ-4679-2022; Gotcheva, Velitchka/X-8276-2018; Kudirkiene, Egle/ABG-5736-2021; Popping, Bert/AAX-7693-2021; Horvatek, Danijela/AFT-3911-2022; Alfonsina, Fiore/C-4843-2015</t>
  </si>
  <si>
    <t xml:space="preserve">De Medici, Dario/0000-0002-6917-8478; Horvatek, Danijela/0000-0003-0431-4878; Gotcheva, Velitchka/0000-0003-1211-3443; Popping, Bert/0000-0002-8802-1193; Alfonsina, Fiore/0000-0001-8075-933X</t>
  </si>
  <si>
    <t xml:space="preserve">EU-project - 7th Framework Programme of the European Union 'Safe Food for Europe - Coordination of research activities and Dissemination of research results of EC [266061]</t>
  </si>
  <si>
    <t xml:space="preserve">EU-project - 7th Framework Programme of the European Union 'Safe Food for Europe - Coordination of research activities and Dissemination of research results of EC</t>
  </si>
  <si>
    <t xml:space="preserve">This research was supported by the framework of the EU-project funded by the 7th Framework Programme of the European Union 'Safe Food for Europe - Coordination of research activities and Dissemination of research results of EC funded research on food safety' (Project acronym: FOODSEG) Grant agreement no: 266061. This publication reflects the views only of the authors, and the European Commission cannot be held responsible for any use which may be made of the information contained therein. Authors thank A. Angelov, B. Auricchio, M. Barbanera, C. Diaz-Amigo, E. Prukner-Radovcic and P. Siekel for their important contributions in the discussion on different items reported in this article.</t>
  </si>
  <si>
    <t xml:space="preserve">0266-8254</t>
  </si>
  <si>
    <t xml:space="preserve">1472-765X</t>
  </si>
  <si>
    <t xml:space="preserve">LETT APPL MICROBIOL</t>
  </si>
  <si>
    <t xml:space="preserve">Lett. Appl. Microbiol.</t>
  </si>
  <si>
    <t xml:space="preserve">10.1111/lam.12283</t>
  </si>
  <si>
    <t xml:space="preserve">AN6DO</t>
  </si>
  <si>
    <t xml:space="preserve">WOS:000340684400002</t>
  </si>
  <si>
    <t xml:space="preserve">Feng, Y; Roukas, C; Russo, M; Repisti, S; Kulenovic, AD; Stevovic, LI; Konjufca, J; Markovska-Simoska, S; Novotni, L; Ristic, I; Smajic-Mesevic, E; Uka, F; Zebic, M; Voncina, L; Bobinac, A; Jovanovic, N</t>
  </si>
  <si>
    <t xml:space="preserve">Feng, Y.; Roukas, C.; Russo, M.; Repisti, S.; Kulenovic, A. Dzubur; Stevovic, L. Injac; Konjufca, J.; Markovska-Simoska, S.; Novotni, L.; Ristic, I; Smajic-Mesevic, E.; Uka, F.; Zebic, M.; Voncina, L.; Bobinac, A.; Jovanovic, N.</t>
  </si>
  <si>
    <t xml:space="preserve">Cost-effectiveness of implementing a digital psychosocial intervention for patients with psychotic spectrum disorders in low- and middle-income countries in Southeast Europe: Economic evaluation alongside a cluster randomised trial</t>
  </si>
  <si>
    <t xml:space="preserve">Cluster randomised trial; Cost-effectiveness; DIALOG plus; Low- and middle-income countries in Southeast Europe; Psychotic disorders</t>
  </si>
  <si>
    <t xml:space="preserve">HEALTH-CARE</t>
  </si>
  <si>
    <t xml:space="preserve">Background DIALOG+ is a digital psychosocial intervention aimed at making routine meetings between patients and clinicians therapeutically effective. This study aimed to evaluate the cost-effectiveness of implementing DIALOG+ treatment for patients with psychotic disorders in five low- and middle-income countries in Southeast Europe alongside a cluster randomised trial. Methods Resource use and quality of life data were collected alongside the multi-country cluster randomised trial of 468 participants with psychotic disorders. Due to COVID-19 interruptions of the trial's original 12-month intervention period, adjusted costs and quality-adjusted life years (QALYs) were estimated at the participant level using a mixed-effects model over the first 6 months only. We estimated the incremental cost-effectiveness ratio (ICER) with uncertainty presented using a cost-effectiveness plane and a cost-effectiveness acceptability curve. Seven sensitivity analyses were conducted to check the robustness of the findings. Results The average cost of delivering DIALOG+ was euro91.11 per participant. DIALOG+ was associated with an incremental health gain of 0.0032 QALYs (95% CI -0.0015, 0.0079), incremental costs of euro84.17 (95% CI -8.18, 176.52), and an estimated ICER of euro26,347.61. The probability of DIALOG+ being cost-effective against three times the weighted gross domestic product (GDP) per capita for the five participating countries was 18.9%. Conclusion Evidence from the cost-effectiveness analyses in this study suggested that DIALOG+ involved relatively low costs. However, it is not likely to be cost-effective in the five participating countries compared with standard care against a willingness-to-pay threshold of three times the weighted GDP per capita per QALY gained.</t>
  </si>
  <si>
    <t xml:space="preserve">[Feng, Y.; Roukas, C.; Russo, M.; Jovanovic, N.] Queen Mary Univ London, Wolfson Inst Populat Hlth, London, England; [Repisti, S.] Clin Ctr Montenegro, Psychiat Clin, Podgorica, Montenegro; [Kulenovic, A. Dzubur; Smajic-Mesevic, E.] Univ Sarajevo, Clin Ctr, Sarajevo, Bosnia &amp; Herceg; [Stevovic, L. Injac; Konjufca, J.; Uka, F.] Univ Pristina, Dept Psychol, Pristina, Kosovo; [Markovska-Simoska, S.] Macedonian Acad Sci &amp; Arts, Skopje, North Macedonia; [Novotni, L.] Univ Clin Psychiat, Skopje, North Macedonia; [Ristic, I; Zebic, M.] Univ Belgrade, Fac Med, Belgrade, Serbia; [Voncina, L.] Univ Rijeka, Fac Hlth Studies, Rijeka, Croatia; [Bobinac, A.] Univ Rijeka, Fac Econ &amp; Business, Ctr Hlth Econ &amp; Pharmacoecon, Rijeka, Croatia</t>
  </si>
  <si>
    <t xml:space="preserve">University of London; Queen Mary University London; University of Sarajevo; University of Belgrade; University of Rijeka; University of Rijeka</t>
  </si>
  <si>
    <t xml:space="preserve">Feng, Y (corresponding author), Queen Mary Univ London, Batts &amp; London Sch Med &amp; Dent, Wolfson Inst Populat Hlth, Yvonne Carter Bldg,58 Turner St Whitechapel, London E1 2AB, England.</t>
  </si>
  <si>
    <t xml:space="preserve">yan.feng@qmul.ac.uk</t>
  </si>
  <si>
    <t xml:space="preserve">Uka, Fitim/HOF-1247-2023; Feng, Yan/M-5358-2014</t>
  </si>
  <si>
    <t xml:space="preserve">Roukas, Chris/0000-0001-8410-7689; Konjufca, Jon/0000-0002-3406-4622; Dzubur Kulenovic, Alma/0000-0002-1883-7111; Markovska-Simoska, Silvana/0000-0002-9403-7343; Uka, Fitim/0000-0003-4116-8769; Feng, Yan/0000-0003-4436-1126</t>
  </si>
  <si>
    <t xml:space="preserve">European Commission's Horizon 2020 research and innovation program [779334]</t>
  </si>
  <si>
    <t xml:space="preserve">European Commission's Horizon 2020 research and innovation program</t>
  </si>
  <si>
    <t xml:space="preserve">The study is funded by the European Commission's Horizon 2020 research and innovation program (grant agreement no. 779334). The opinions expressed in this paper are those of the authors, not of the funder.</t>
  </si>
  <si>
    <t xml:space="preserve">AUG 26</t>
  </si>
  <si>
    <t xml:space="preserve">e56</t>
  </si>
  <si>
    <t xml:space="preserve">10.1192/j.eurpsy.2022.2310</t>
  </si>
  <si>
    <t xml:space="preserve">4W0YB</t>
  </si>
  <si>
    <t xml:space="preserve">WOS:000859892000001</t>
  </si>
  <si>
    <t xml:space="preserve">Haliti, F; Rusinovci, S; Haliti, D; Haliti, D; Rusinovci, J; Hajdari, E; Jukic, T; Stubljar, D</t>
  </si>
  <si>
    <t xml:space="preserve">Haliti, Fehim; Rusinovci, Sinan; Haliti, Dion; Haliti, Dea; Rusinovci, Jonila; Hajdari, Elena; Jukic, Tomislav; Stubljar, David</t>
  </si>
  <si>
    <t xml:space="preserve">Dental Health and Quality of Life in 117 Patients from Kosovo, Aged 6-80 Years, Evaluated Using the Dental Impact on Daily Living (DIDL) Questionnaire and the Oral Health-Related Quality of Life (OHRQoL) Questionnaire</t>
  </si>
  <si>
    <t xml:space="preserve">Oral Health; Oral Hygiene; Quality of Life; Surveys and Questionnaires</t>
  </si>
  <si>
    <t xml:space="preserve">Background: This study aimed to evaluate the effects of dental health on quality of life (QoL) in 117 patients from Kosova, aged 6-80 years, using the Dental Impact on Daily Living (DL) questionnaire and the Oral Health-Related Quality of Life (OHRQoL) questionnaire. Material/Methods: We recruited 117 patients, approximately half male and half female, aged 6-80 years. The subjects came for dental appointments and filled out 2 questionnaires: DIDL addressing questions on appearance, comfort, pain, performance and eating restriction, and OHRQoL assessing dental-specific questions for evaluation of satisfaction with oral health, and evaluation of importance they attribute to oral health. Collected data included age, gender, income, education level, and frequency of brushing teeth per day. Results: The participants were relatively satisfied with their DIDL health (score &gt; 0) and also had positive views on OHRQoL (score &gt; 0). No participants evaluated the appearance, comfort, eating restrictions, or pain as satisfactory. Comparisons of age, gender, education, income level, and frequency of brushing teeth showed that female participants evaluated their DIDL higher than male participants (P=0.043). Age was correlated with the frequency of teeth brushing per day (rho=-0.450; P &lt; 0.001). Gender, age, education level, income level, and frequency of teeth brushing did not influence QoL. Conclusions: This small study from Kosovo showed reasonable satisfaction with oral health and its associated QoL. While participants reported good effects of oral health on their QoL, they were least satisfied with comfort and most satisfied with their performance.</t>
  </si>
  <si>
    <t xml:space="preserve">[Haliti, Fehim] Univ Prishtina, Sch Dent Med, Dept Pediat &amp; Prevent Dent, Prishtina, Kosovo; [Rusinovci, Sinan] UBT Higher Educ Inst, Fac Dent, Prishtina, Kosovo; [Haliti, Dion; Haliti, Dea; Hajdari, Elena] Univ Prishtina, Fac Med, Prishtina, Kosovo; [Rusinovci, Jonila] AAB Coll, Prishtina, Kosovo; [Jukic, Tomislav] Fac Med Josip Juraj Strossmayer, Dept Internal Med Hist Med &amp; Med Ethics, Osijek, Croatia; [Stubljar, David] Inmed, Dept Res &amp; Dev, Metlika, Slovenia</t>
  </si>
  <si>
    <t xml:space="preserve">Rusinovci, S (corresponding author), UBT Higher Educ Inst, Fac Dent, Prishtina, Kosovo.</t>
  </si>
  <si>
    <t xml:space="preserve">sinan.rusinovci78@gmail.com</t>
  </si>
  <si>
    <t xml:space="preserve">SEP 21</t>
  </si>
  <si>
    <t xml:space="preserve">e938072</t>
  </si>
  <si>
    <t xml:space="preserve">10.12659/MSM.938072</t>
  </si>
  <si>
    <t xml:space="preserve">4Y5WC</t>
  </si>
  <si>
    <t xml:space="preserve">WOS:000861597000001</t>
  </si>
  <si>
    <t xml:space="preserve">Munoz-Prieto, A; Gonzalez-Arostegui, LG; Ceron, JJ; Tvarijonaviciute, A; Mrljak, V; Rubic, I; Horvatic, A</t>
  </si>
  <si>
    <t xml:space="preserve">Munoz-Prieto, Alberto; Guillermo Gonzalez-Arostegui, Luis; Joaquin Ceron, Jose; Tvarijonaviciute, Asta; Mrljak, Vladimir; Rubic, Ivana; Horvatic, Anita</t>
  </si>
  <si>
    <t xml:space="preserve">Untargeted metabolomic profiling of serum in dogs with hypothyroidism</t>
  </si>
  <si>
    <t xml:space="preserve">Hypothyroidism; Dogs; Metabolomics; Endocrine; Biomarkers</t>
  </si>
  <si>
    <t xml:space="preserve">PENTOSE-PHOSPHATE PATHWAY; CANINE HYPOTHYROIDISM; CELLS</t>
  </si>
  <si>
    <t xml:space="preserve">Hypothyroidism is one of the most commonly diagnosed endocrine disease in dogs. The clinical signs are caused by a deficiency of the active thyroid hormones triiodothyronine (T3) and thyroxine (T4) and have a negative impact on dog's quality of life. We hypothesized that serum metabolic profile varies between healthy dogs and dogs with hypothyroidism. Twenty serum samples from dogs with hypothyroidism and 20 from healthy dogs were used for untargeted metabolomics analysis performed by LC/MS analysis. Fifteen metabolites showed significant changes between hypothyroid and healthy dogs, being the pentose phosphate pathway (PPP), aminoacyl-tRNA biosynthesis and pyrimidine metabolism the principal pathways altered in hypothyroidism. Specifically, metabolites such as D-gluconic acid and L-Isoleucine may potentially act as biomarkers of disease.</t>
  </si>
  <si>
    <t xml:space="preserve">[Munoz-Prieto, Alberto; Mrljak, Vladimir; Rubic, Ivana] Univ Zagreb, Fac Vet Med, Clin Internal Dis, Heinzelova 55, Zagreb 10000, Croatia; [Guillermo Gonzalez-Arostegui, Luis; Joaquin Ceron, Jose; Tvarijonaviciute, Asta] Univ Murcia, Interlab UMU, Interdisciplinary Lab Clin Anal, Reg Campus Int Excellence Campus Mare Nostrum, Murcia 30100, Spain; [Horvatic, Anita] Univ Zagreb, Fac Food Technol &amp; Biotechnol, Dept Chem &amp; Biochem, Pierottijeva 6, Zagreb 10000, Croatia</t>
  </si>
  <si>
    <t xml:space="preserve">University of Zagreb; University of Murcia; University of Zagreb</t>
  </si>
  <si>
    <t xml:space="preserve">Tvarijonaviciute, A (corresponding author), Univ Murcia, Interlab UMU, Interdisciplinary Lab Clin Anal, Reg Campus Int Excellence Campus Mare Nostrum, Murcia 30100, Spain.</t>
  </si>
  <si>
    <t xml:space="preserve">Horvatic, Anita/M-8933-2019; Munoz-Prieto, Alberto/GSE-1110-2022</t>
  </si>
  <si>
    <t xml:space="preserve">Horvatic, Anita/0000-0001-9625-1450; Munoz-Prieto, Alberto/0000-0001-6865-8712; Gonzalez Arostegui, Luis G./0000-0003-2848-2083</t>
  </si>
  <si>
    <t xml:space="preserve">European Structural and Investment Funds [KK.01.1.16.0004]</t>
  </si>
  <si>
    <t xml:space="preserve">European Structural and Investment Funds</t>
  </si>
  <si>
    <t xml:space="preserve">This research was supported by the European Structural and Investment Funds (Grant Agreement KK.01.1.16.0004).</t>
  </si>
  <si>
    <t xml:space="preserve">10.1016/j.rvsc.2021.01.023</t>
  </si>
  <si>
    <t xml:space="preserve">SD6DN</t>
  </si>
  <si>
    <t xml:space="preserve">WOS:000651465700002</t>
  </si>
  <si>
    <t xml:space="preserve">Grulovic, B; Pucelj, MR; Krnic, M; Kokic, V</t>
  </si>
  <si>
    <t xml:space="preserve">Grulovic, Bojan; Pucelj, Martina Ribic; Krnic, Mladen; Kokic, Visnja</t>
  </si>
  <si>
    <t xml:space="preserve">Impact of Prostaglandin F2-Alpha and Tumor Necrosis Factor-Alpha (TNF-alpha) on Pain in Patients Undergoing Thermal Balloon Endometrial Ablation</t>
  </si>
  <si>
    <t xml:space="preserve">thermal balloon endometrial ablation (THERMACHOICE); pain; prostaglandins; tumor necrosis factor</t>
  </si>
  <si>
    <t xml:space="preserve">OUTPATIENT; ANESTHESIA</t>
  </si>
  <si>
    <t xml:space="preserve">The primary objective of the study was to evaluate the correlation between prostaglandin F2-alpha and tumour necrosis factor-alpha concentration and that of pain experienced by patients undergoing thermal balloon ablation. Furthermore we evaluated the correlation between the endometrial and myometrial thicknesses and the degree of pain experienced by patients undergoing the procedure, and in addition the correlation between PGF2-alpha, TNF-alpha and endometrial and myometrial thicknesses. Single-arm cohort study (Canadian Task force classification II-2). In University Medical Centre Ljubljana, outpatient setting, 40 perimenopausal women with dysfunctional uterine bleeding (DUB), underwent endometrial thermal balloon ablation. The thickness of the endometrium and myometrium was measured prior to surgery using a transvaginal ultrasound that provided cross-sectional images. The degree of pain was rated using the visual analogue scale (VAS) and numeric rating scale (NRS) immediately and 60 minutes after the procedure. The concentration of PGF2-alpha and TNF-alpha in venous blood was measured prior to, at the end of and 60 minutes after the procedure. The results showed a positive correlation between the concentration of PGF2-alpha released during endometrial ablation and the endometrial and myometrial thickness (p&gt;0.01), including the reported degree of pain (p&gt;0.01). The concentration of TNF-alpha indicates a positive correlation with the level of pain (p&gt;0.05), but is not dependent on the thicknesses of the endometrium and myometrium. Endometrial thickness correlates to the degree of pain and the prostaglandin F2-alpha concentration. In clinical practice, performing the Gynecare ThermaChoice procedure immediately after menstruation or preoperative preparation of the endometrium using oral contraceptives enables this procedure to be performed in outpatient settings and can be considered a valuable treatment option for DUB.</t>
  </si>
  <si>
    <t xml:space="preserve">[Grulovic, Bojan] Gen Hosp Brezice, Dept Obstet &amp; Gynaecol, Brezice 8250, Slovenia; [Pucelj, Martina Ribic] Univ Ljubljana, Univ Med Ctr Ljubljana, Clin Dept Obstet &amp; Gynaecol, Ljubljana, Slovenia; [Krnic, Mladen; Kokic, Visnja] Univ Split, Univ Hosp Ctr Split, Univ Dept Endocrinol Diabet &amp; Metab Dis, Split, Croatia</t>
  </si>
  <si>
    <t xml:space="preserve">University Medical Centre Ljubljana; University of Ljubljana; University of Split</t>
  </si>
  <si>
    <t xml:space="preserve">Grulovic, B (corresponding author), Gen Hosp Brezice, Dept Obstet &amp; Gynaecol, Presernova Cesta 17, Brezice 8250, Slovenia.</t>
  </si>
  <si>
    <t xml:space="preserve">bojan.grulovic@zg.t-com.hr</t>
  </si>
  <si>
    <t xml:space="preserve">Males, Visnja Kokic/AAN-5057-2020; Krnic, Mladen/F-2396-2017</t>
  </si>
  <si>
    <t xml:space="preserve">Krnic, Mladen/0000-0002-3676-1608</t>
  </si>
  <si>
    <t xml:space="preserve">WOS:000330557000019</t>
  </si>
  <si>
    <t xml:space="preserve">Jukic, I; Stupin, A; Kolar, L; Peric, L; Vincetic, I; Susnjara, P; Jelakovic, A; Dika, Z; Karanovic, S; Matasin, M; Krtalic, B; Jelakovic, B; Drenjancevic, I</t>
  </si>
  <si>
    <t xml:space="preserve">Jukic, Ivana; Stupin, Ana; Kolar, Luka; Peric, Leon; Vincetic, Ivo; Susnjara, Petar; Jelakovic, Ana; Dika, Zivka; Karanovic, Sandra; Matasin, Marija; Krtalic, Branimir; Jelakovic, Bojan; Drenjancevic, Ines</t>
  </si>
  <si>
    <t xml:space="preserve">ASSESSMENT OF MICROVASCULAR REACTIVITY IN RANDOMLY SELECTED ADULT POPULATION EHUH STUDY CROATIAN SCIENTIFIC FOUNDATION</t>
  </si>
  <si>
    <t xml:space="preserve">[Jukic, Ivana; Stupin, Ana; Kolar, Luka; Susnjara, Petar; Drenjancevic, Ines] Josip Juraj Strossmayer Univ Osijek, Dept Physiol &amp; Immunol, Fac Med, Osijek, Croatia; [Stupin, Ana] Josip Juraj Strossmayer, Fac Dent Med &amp; Hlth, Dept Pathophysiol Physiol &amp; Immunol, Osijek, Croatia; [Kolar, Luka] Vukovar Gen Hosp, Dept Internal Med, Vukovar, Croatia; [Peric, Leon; Vincetic, Ivo] Josip Juraj Strossmayer Univ Osijek, Fac Med, Osijek, Croatia; [Jelakovic, Ana; Dika, Zivka; Karanovic, Sandra; Matasin, Marija; Krtalic, Branimir; Jelakovic, Bojan] Univ Hosp Ctr Zagreb, Dept Nephrol Hypertens Dialysis &amp; Transplantat, Zagreb, Croatia</t>
  </si>
  <si>
    <t xml:space="preserve">Jelaković, Ana/HLH-2435-2023; Kolar, Luka/HME-2309-2023; Dika, Živka/AAX-7621-2021; Karanovic Stambuk, Sandra/N-4574-2013; Dika, Zivka/AAY-9023-2021</t>
  </si>
  <si>
    <t xml:space="preserve">Jelaković, Ana/0000-0002-9262-4667; Karanovic Stambuk, Sandra/0000-0003-2696-5305; </t>
  </si>
  <si>
    <t xml:space="preserve">E328</t>
  </si>
  <si>
    <t xml:space="preserve">TI2EK</t>
  </si>
  <si>
    <t xml:space="preserve">WOS:000672599904191</t>
  </si>
  <si>
    <t xml:space="preserve">Roth, C; Wensing, M; Koetsenruijter, J; Istvanovic, A; Novotni, A; Tomcuk, A; Dedovic, J; Djurisic, T; Milutinovic, M; Kuzman, MR; Nica, R; Bjedov, S; Medved, S; Rotaru, T; Walters, BH; Petrea, I; Shields-Zeeman, L</t>
  </si>
  <si>
    <t xml:space="preserve">Roth, Catharina; Wensing, Michel; Koetsenruijter, Jan; Istvanovic, Ana; Novotni, Antoni; Tomcuk, Aleksandr; Dedovic, Jovo; Djurisic, Tatijana; Milutinovic, Milos; Kuzman, Martina Rojnic; Nica, Raluca; Bjedov, Sarah; Medved, Sara; Rotaru, Tiberiu; Walters, Bethany Hipple; Petrea, Ionela; Shields-Zeeman, Laura</t>
  </si>
  <si>
    <t xml:space="preserve">Perceived Support for Recovery and Level of Functioning Among People With Severe Mental Illness in Central and Eastern Europe: An Observational Study</t>
  </si>
  <si>
    <t xml:space="preserve">FRONTIERS IN PSYCHIATRY</t>
  </si>
  <si>
    <t xml:space="preserve">mental health; severe mental illness; Eastern Europe; functional limitation; recovery</t>
  </si>
  <si>
    <t xml:space="preserve">DISABILITY ASSESSMENT SCHEDULE; HEALTH-SERVICES; CARE; IMPACT; SCHIZOPHRENIA; PSYCHOSIS; COMMUNITY; COUNTRIES</t>
  </si>
  <si>
    <t xml:space="preserve">Background: Many people with severe mental illness experience limitations in personal and social functioning. Care delivered in a person's community that addresses needs and preferences and focuses on clinical and personal recovery can contribute to addressing the adverse impacts of severe mental illness. In Central and Eastern Europe, mental health care systems are transitioning from institutional-based care toward community-based care. The aim of this study is to document the level of functioning and perceived support for recovery in a large population of service users with severe mental illness in Central and Eastern Europe, and to explore associations between perceived support for recovery and the degree of functional limitations. Methods: The implementation of community mental health teams was conducted in five mental health centers in five countries in Central and Eastern Europe. The present study is based on trial data at baseline among service users across the five centers. Baseline data included sociodemographic, the World Health Organization Disability Assessment Schedule (WHODAS 2.0) for functional limitations, and the Recovery Support (INSPIRE) tool for perceived staff support toward recovery. We hypothesized that service users reporting higher levels of perceived support for their recovery would indicate lower levels of functional limitation. Results: Across all centers, the greatest functional limitations were related to participation in society (43.8%), followed by daily life activities (33.3%), and in education or work (35.6%). Service users (N = 931) indicated that they were satisfied overall with the support received from their mental health care provider for their social recovery (72.5%) and that they valued their relationship with their providers (80.3%). Service users who perceived the support they received from their provider as valuable (b = -0.10, p = 0.001) and who reported to have a meaningful relationship with them (b = -0.13, p = 0.003) had a lower degree of functional limitation. Conclusion: As hypothesized, the higher the degree of perceived mental health support from providers, the lower the score in functional limitations. The introduction of the community-based care services that increase contact with service users and consider needs and which incorporate recovery-oriented principles, may improve clinical recovery and functional outcomes of service users with severe mental illness.</t>
  </si>
  <si>
    <t xml:space="preserve">[Roth, Catharina; Wensing, Michel; Koetsenruijter, Jan] Heidelberg Univ Hosp, Dept Gen Practice &amp; Hlth Serv Res, Heidelberg, Germany; [Istvanovic, Ana] Croatian Inst Publ Hlth, Zagreb, Croatia; [Novotni, Antoni; Milutinovic, Milos] Univ St Cyril &amp; Methodius, Univ Clin Psychiat, Skopje, North Macedonia; [Tomcuk, Aleksandr; Dedovic, Jovo] Hlth Inst Special Psychiat Hosp Dobrota Kotor, Mental Hlth Promot &amp; Int Cooperat Dept, Kotor, Montenegro; [Tomcuk, Aleksandr; Dedovic, Jovo] Hlth Inst Special Psychiat Hosp Dobrota Kotor, Dept Forens Psychiat, Kotor, Montenegro; [Djurisic, Tatijana] Publ Hlth Inst Montenegro, Podgorica, Montenegro; [Kuzman, Martina Rojnic] Zagreb Univ Hosp Ctr, Zagreb, Croatia; [Kuzman, Martina Rojnic] Zagreb Sch Med, Zagreb, Croatia; [Nica, Raluca] Inst Liga Romana Pentru Sanatate Mintala, Bucuresti Sect, Romania; [Bjedov, Sarah; Medved, Sara] Zagreb Univ Hosp Ctr, Clin Psychiat &amp; Psychol Med, Zagreb, Croatia; [Rotaru, Tiberiu] Siret Psychiat Hosp, Psychotherapy Unit, Siret, Romania; [Walters, Bethany Hipple; Shields-Zeeman, Laura] Trimbos Inst Netherlands Inst Mental Hlth &amp; Addic, Dept Mental Hlth Prevent &amp; Expertise, Ctr Tobacco Control, Utrecht, Netherlands; [Petrea, Ionela] INSIGHT Int Inst Mental Hlth &amp; Integrated Hlth Sy, Amsterdam, Netherlands</t>
  </si>
  <si>
    <t xml:space="preserve">Ruprecht Karls University Heidelberg; Saints Cyril &amp; Methodius University of Skopje; University of Zagreb; University of Zagreb; University of Zagreb; Trimbos Institute</t>
  </si>
  <si>
    <t xml:space="preserve">Wensing, M (corresponding author), Heidelberg Univ Hosp, Dept Gen Practice &amp; Hlth Serv Res, Heidelberg, Germany.</t>
  </si>
  <si>
    <t xml:space="preserve">michel.wensing@med.uni-heldelberg.de</t>
  </si>
  <si>
    <t xml:space="preserve">; Wensing, Michel/H-8113-2014</t>
  </si>
  <si>
    <t xml:space="preserve">Petrea, Ionela/0000-0003-2494-7488; Wensing, Michel/0000-0001-6569-8137; Medved, Sara/0000-0001-8079-3079</t>
  </si>
  <si>
    <t xml:space="preserve">European Union [779362]</t>
  </si>
  <si>
    <t xml:space="preserve">European Union(European Commission)</t>
  </si>
  <si>
    <t xml:space="preserve">This project has received funding from the European Union's Horizon 2020 research and innovation programme under Grant Agreement 779362.</t>
  </si>
  <si>
    <t xml:space="preserve">1664-0640</t>
  </si>
  <si>
    <t xml:space="preserve">FRONT PSYCHIATRY</t>
  </si>
  <si>
    <t xml:space="preserve">Front. Psychiatry</t>
  </si>
  <si>
    <t xml:space="preserve">10.3389/fpsyt.2021.732111</t>
  </si>
  <si>
    <t xml:space="preserve">WC4DR</t>
  </si>
  <si>
    <t xml:space="preserve">WOS:000704209100001</t>
  </si>
  <si>
    <t xml:space="preserve">Wang, H; Loane, M; Dolk, H; Morris, J; Garne, E; De Jong-van den Berg, LTW; Verellen-Dumoulin, C; Nelen, V; Barisic, I; Khoshnood, B; Doray, B; Rissmann, A; Wiesel, A; O'Mahony, M; Pierini, A; Neville, A; Gatt, M; Bakker, M; Klungsoyr, K; Latos-Bielenska, A; Mejnartowicz, J; Arriola, L; Addor, MC; Tucker, D</t>
  </si>
  <si>
    <t xml:space="preserve">Wang, H.; Loane, M.; Dolk, H.; Morris, J.; Garne, E.; De Jong-van den Berg, L. T. W.; Verellen-Dumoulin, C.; Nelen, V; Barisic, I; Khoshnood, B.; Doray, B.; Rissmann, A.; Wiesel, A.; O'Mahony, M.; Pierini, A.; Neville, A.; Gatt, M.; Bakker, M.; Klungsoyr, K.; Latos-Bielenska, A.; Mejnartowicz, J.; Arriola, L.; Addor, M-C; Tucker, D.</t>
  </si>
  <si>
    <t xml:space="preserve">Use of topiramate in relation to the risk of orofacial clefts.</t>
  </si>
  <si>
    <t xml:space="preserve">[Wang, H.; De Jong-van den Berg, L. T. W.] Univ Groningen, Groningen, Netherlands; [Loane, M.; Dolk, H.] Univ Ulster, Belfast, Antrim, North Ireland; [Morris, J.] Queen Mary Univ London, Barts &amp; London Sch Med &amp; Dent, London, England; [Garne, E.] Hosp Lillebaelt, Odense, Denmark; [Verellen-Dumoulin, C.] Inst Pathol &amp; Genet, Charleroi, Belgium; [Nelen, V] Prov Inst Hyg, Antwerp, Belgium; [Barisic, I] Childrens Univ Hosp Zagreb, Zagreb, Croatia; [Khoshnood, B.] INSERM, U953, Paris Registry Congenital Malformat, Paris, France; [Doray, B.] Hop Hautepierre, Strasbourg, France; [Rissmann, A.] Otto Von Guericke Univ, Fac Med, Magdeburg, Germany; [Wiesel, A.] Johannes Gutenberg Univ Mainz, Univ Med Ctr, Mainz, Germany; [O'Mahony, M.] Dept Publ Hlth, Cork, Ireland; [Pierini, A.] CNR, Inst Clin Physiol, Pisa, Italy; [Neville, A.] Azienda Osped Unifersitaria Ferrara, Ferrara, Italy; [Gatt, M.] Dept Hlth Informat, Guardamangia, Malta; [Bakker, M.] Univ Med Ctr Groningen, NL-9713 AV Groningen, Netherlands; [Klungsoyr, K.] Univ Bergen, Bergen, Norway; [Latos-Bielenska, A.; Mejnartowicz, J.] Poznan Univ Med Sci, Poznan, Poland; [Arriola, L.] Direcc Salad Publ, Registro Anomalies Congenitas CAV, Vitoria, Gasteiz, Spain; [Addor, M-C] Div Autonome Genet Med, Lausanne, Switzerland; [Tucker, D.] Swansea Univ, Swansea, W Glam, Wales</t>
  </si>
  <si>
    <t xml:space="preserve">University of Groningen; Ulster University; University of London; Queen Mary University London; University of Southern Denmark; Lillebaelt Hospital; University of Zagreb; Institut National de la Sante et de la Recherche Medicale (Inserm); CHU Strasbourg; UDICE-French Research Universities; Universites de Strasbourg Etablissements Associes; Universite de Strasbourg; Otto von Guericke University; Johannes Gutenberg University of Mainz; Consiglio Nazionale delle Ricerche (CNR); Istituto di Fisiologia Clinica (IFC-CNR); University of Ferrara; Arcispedale Sant'Anna; University of Groningen; University of Bergen; Poznan University of Medical Sciences; Swansea University</t>
  </si>
  <si>
    <t xml:space="preserve">Khoshnood, Babak/N-9096-2017; Pierini, Anna/A-9622-2013</t>
  </si>
  <si>
    <t xml:space="preserve">Pierini, Anna/0000-0003-3321-9343</t>
  </si>
  <si>
    <t xml:space="preserve">O5</t>
  </si>
  <si>
    <t xml:space="preserve">WOS:000369982800008</t>
  </si>
  <si>
    <t xml:space="preserve">Seklehner, S; Remzi, M; Fajkovic, H; Saratlija-Novakovic, Z; Skopek, M; Resch, I; Duvnjak, M; Hruby, S; Librenjak, D; Hubner, W; Breinl, E; Riedl, C; Engelhardt, PF</t>
  </si>
  <si>
    <t xml:space="preserve">Seklehner, Stephan; Remzi, Mesut; Fajkovic, Harun; Saratlija-Novakovic, Zana; Skopek, Matthias; Resch, Irene; Duvnjak, Mario; Hruby, Stephan; Librenjak, Davor; Huebner, Wilhelm; Breinl, Eckart; Riedl, Claus; Engelhardt, Paul F.</t>
  </si>
  <si>
    <t xml:space="preserve">Prospective Multi-institutional Study Analyzing Pain Perception of Flexible and Rigid Cystoscopy in Men</t>
  </si>
  <si>
    <t xml:space="preserve">UROLOGY</t>
  </si>
  <si>
    <t xml:space="preserve">GEL; METAANALYSIS</t>
  </si>
  <si>
    <t xml:space="preserve">OBJECTIVE To evaluate pain perception in men undergoing flexible or rigid diagnostic cystoscopy. METHODS This is a prospective multi-institutional analysis of men undergoing cystoscopy in 4 European departments of urology. Pain perception was assessed with an 11-point numeric rating scale. Pain categories were as follows: no (0 points), mild (1-3), moderate (4-6), and severe pain (7-10). Assessment of pain was before, during cystoscopy, and at days 1, 4, and 7 of follow-up. RESULTS A total of 300 cystoscopies were analyzed (150 rigid and 150 flexible). Men undergoing flexible cystoscopy were more frequently free of pain (58.7% vs 24%; P &lt;. 0001). Mild pain (54% vs 30.7%; P &lt;. 0001) and moderate pain (18.7% vs 9.3%; P = .02) were more common with rigid devices. No significant differences were prevalent in severe pain perception (3.3% vs 1.3%; P = .25). Patients, who had previous experience with cystoscopy reported similar pain levels as patients naive to cystoscopy, regardless if rigid (P = .92) or flexible (P = .26) devices were used. Pain decreased to the baseline during the 1-week follow-up after both, flexible and rigid cystoscopy. In multivariate regression analyses, rigid cystoscopy was an independent predictor for not being pain free (odds ratio [OR] = 0.15; confidence interval [CI] = 0.08-0.28; P &lt;. 0001), for experiencing mild pain (OR = 2.57; CI = 1.57-4.19; P &lt;. 0001), and for moderate pain (OR = 2.39; CI = 1.13-5.07; P = .02). Severe pain was seldom with both devices, and thus, no statistical difference was found. CONCLUSION Flexible diagnostic cystoscopy caused less pain than rigid cystoscopy in men. Patient's previous experience with cystoscopy did not influence pain sensation. The type of cystoscope itself was identified as an independent risk factor of pain perception. (C) 2015 Elsevier Inc.</t>
  </si>
  <si>
    <t xml:space="preserve">[Seklehner, Stephan] Landesklinikum Baden Modling, Dept Urol, A-2500 Baden, Austria; Landesklinikum Korneuburg, Dept Urol, Korneuburg, Austria; Univ Klinikum St Polten, Dept Urol, St Polten, Austria; Med Univ Vienna, Vienna Gen Hosp, Ctr Comprehens Canc, Dept Urol, Vienna, Austria; Klin Bolnicki Ctr Split, Dept Urol, Split, Croatia; Paracelsus Med Univ Salzburg, Dept Urol, Salzburg, Austria</t>
  </si>
  <si>
    <t xml:space="preserve">0090-4295</t>
  </si>
  <si>
    <t xml:space="preserve">1527-9995</t>
  </si>
  <si>
    <t xml:space="preserve">Urology</t>
  </si>
  <si>
    <t xml:space="preserve">10.1016/j.urology.2015.01.007</t>
  </si>
  <si>
    <t xml:space="preserve">CE6JZ</t>
  </si>
  <si>
    <t xml:space="preserve">WOS:000351944000011</t>
  </si>
  <si>
    <t xml:space="preserve">Jelavic, MM; Babic, Z; Pintaric, H</t>
  </si>
  <si>
    <t xml:space="preserve">Mornar Jelavic, Marko; Babic, Zdravko; Pintaric, Hrvoje</t>
  </si>
  <si>
    <t xml:space="preserve">Obesity paradox at patients with chronic and acute coronary artery disease: A letter to the editor</t>
  </si>
  <si>
    <t xml:space="preserve">EUROPEAN JOURNAL OF CLINICAL INVESTIGATION</t>
  </si>
  <si>
    <t xml:space="preserve">[Mornar Jelavic, Marko] Polyclin Croatia, Vukovarska Ul 62, Zagreb, Croatia; [Mornar Jelavic, Marko; Pintaric, Hrvoje] Univ Zagreb, Sch Dent Med, Zagreb, Croatia; [Babic, Zdravko] Univ Hosp Ctr Sestre Milosrdnice, Dept Cardiol, Coronary Care Unit, Zagreb, Croatia; [Babic, Zdravko] Univ Zagreb, Sch Med, Zagreb, Croatia; [Babic, Zdravko] Univ Zagreb, Phaculty Kinesiol, Zagreb, Croatia; [Pintaric, Hrvoje] Polyclin Medikol, Zagreb, Croatia</t>
  </si>
  <si>
    <t xml:space="preserve">University of Zagreb; University of Zagreb, School of Dental Medicine; University of Zagreb; University of Zagreb</t>
  </si>
  <si>
    <t xml:space="preserve">Jelavic, MM (corresponding author), Polyclin Croatia, Vukovarska Ul 62, Zagreb, Croatia.</t>
  </si>
  <si>
    <t xml:space="preserve">mjelavic@yahoo.com</t>
  </si>
  <si>
    <t xml:space="preserve">Mornar Jelavic, Marko/0000-0002-9135-1820</t>
  </si>
  <si>
    <t xml:space="preserve">0014-2972</t>
  </si>
  <si>
    <t xml:space="preserve">1365-2362</t>
  </si>
  <si>
    <t xml:space="preserve">EUR J CLIN INVEST</t>
  </si>
  <si>
    <t xml:space="preserve">Eur. J. Clin. Invest.</t>
  </si>
  <si>
    <t xml:space="preserve">e13810</t>
  </si>
  <si>
    <t xml:space="preserve">10.1111/eci.13810</t>
  </si>
  <si>
    <t xml:space="preserve">Medicine, General &amp; Internal; Medicine, Research &amp; Experimental</t>
  </si>
  <si>
    <t xml:space="preserve">General &amp; Internal Medicine; Research &amp; Experimental Medicine</t>
  </si>
  <si>
    <t xml:space="preserve">2U3NM</t>
  </si>
  <si>
    <t xml:space="preserve">WOS:000794037900001</t>
  </si>
  <si>
    <t xml:space="preserve">Horgan, D; Walewski, J; Aurer, I; Visco, C; Gine, E; Fetica, B; Jerkeman, M; Kozaric, M; da Silva, MG; Dreyling, M</t>
  </si>
  <si>
    <t xml:space="preserve">Horgan, Denis; Walewski, Jan; Aurer, Igor; Visco, Carlo; Gine, Eva; Fetica, Bogdan; Jerkeman, Mats; Kozaric, Marta; da Silva, Maria Gomes; Dreyling, Martin</t>
  </si>
  <si>
    <t xml:space="preserve">Tackling Mantle Cell Lymphoma in Europe</t>
  </si>
  <si>
    <t xml:space="preserve">mantle cell lymphoma; MCL; personalized medicine; healthcare; treatment; policy framework; care; infrastructure; barriers; EU level</t>
  </si>
  <si>
    <t xml:space="preserve">DISEASE; DIAGNOSIS; TRIALS; BURDEN; INDEX; KI-67; LIFE</t>
  </si>
  <si>
    <t xml:space="preserve">An expert panel convened by the European Alliance for Personalized Medicine (EAPM) reflected on achievements and outstanding challenges in Europe in mantle cell lymphoma (MCL). Through the prism of member state experience, the panel noted advances in outcomes over the last decade, but highlighted issues constituting barriers to better care. The list notably included availability of newer treatments, infrastructure and funding for related testing, and shortages of relevant skills and of research support. The prospect of improvements was held to reside in closer coordination and cooperation within and between individual countries, and in changes in policy and scale of investment at both national and EU levels.</t>
  </si>
  <si>
    <t xml:space="preserve">[Horgan, Denis; Kozaric, Marta] European Alliance Personalised Med, B-1040 Brussels, Belgium; [Walewski, Jan] Maria Sklodowska Curie Natl Res Inst Oncol, PL-00001 Warsaw, Poland; [Aurer, Igor] Univ Hosp Ctr Zagreb, Dept Internal Med, Div Hematol, Zagreb 10000, Croatia; [Visco, Carlo] Univ Verona, Dept Med, Sect Hematol, I-37129 Verona, Italy; [Gine, Eva] Hosp Clin Barcelona, Inst Clin Enfermedades Hematol &amp; Oncol, Barcelona 08036, Spain; [Fetica, Bogdan] Inst Oncol Prof Dr Ion Chiricuta Cluj Napoca, Dept Pathol, Cluj Napoca 400015, Romania; [Jerkeman, Mats] Lund Univ, Inst Clin Sci, Dept Oncol, BMC F12, S-22184 Lund, Sweden; [Jerkeman, Mats] Skane Univ Hosp, BMC F12, S-22184 Lund, Sweden; [da Silva, Maria Gomes] Inst Portugues Oncol Francisco Gentil, Haematol Unit, P-1099023 Lisbon, Portugal; [Dreyling, Martin] Ludwig Maximilians Univ Munchen, Grosshadern Clin, Med Clin 3, D-81377 Munich, Germany</t>
  </si>
  <si>
    <t xml:space="preserve">University of Zagreb; University of Verona; University of Barcelona; Hospital Clinic de Barcelona; Oncology Institute Prof. Dr. Ion Chiricuta; Lund University; Lund University; Skane University Hospital; Portuguese Institute of Oncology; University of Munich</t>
  </si>
  <si>
    <t xml:space="preserve">Horgan, D (corresponding author), European Alliance Personalised Med, B-1040 Brussels, Belgium.</t>
  </si>
  <si>
    <t xml:space="preserve">denishorgan@euapm.eu</t>
  </si>
  <si>
    <t xml:space="preserve">Aurer, Igor/0000-0001-6175-4277; Gomes da Silva, Maria/0000-0002-6993-2450; Fetica, Bogdan/0000-0001-8640-7546; Jerkeman, Mats/0000-0003-4509-6707</t>
  </si>
  <si>
    <t xml:space="preserve">PROMISE-Personalized Medicine Inquiry-Based Education - Erasmus+ Programme of the European Union [2019-1-HR01-KA203-061010]</t>
  </si>
  <si>
    <t xml:space="preserve">PROMISE-Personalized Medicine Inquiry-Based Education - Erasmus+ Programme of the European Union</t>
  </si>
  <si>
    <t xml:space="preserve">This research received grant from PROMISE-Personalized Medicine Inquiry-Based Education Co-funded by the Erasmus+ Programme of the European Union; Grant Agreement No.: 2019-1-HR01-KA203-061010.</t>
  </si>
  <si>
    <t xml:space="preserve">10.3390/healthcare10091682</t>
  </si>
  <si>
    <t xml:space="preserve">4Q9JC</t>
  </si>
  <si>
    <t xml:space="preserve">WOS:000856389800001</t>
  </si>
  <si>
    <t xml:space="preserve">Silvestri, L; van Saene, HKF; de la Cal, MA; Zandstra, DF; Viviani, M; Peric, M; Gullo, A</t>
  </si>
  <si>
    <t xml:space="preserve">Silvestri, Luciano; van Saene, Hendrick K. f.; de la Cal, Miguel A.; Zandstra, Durf F.; Viviani, Marino; Peric, Mladen; Gullo, Antonino</t>
  </si>
  <si>
    <t xml:space="preserve">Surviving Sepsis Campaign needed consensus to exclude selective decontamination of the digestive tract</t>
  </si>
  <si>
    <t xml:space="preserve">[Silvestri, Luciano] Presidio Osped, Unit Anesthesia &amp; Intens Care, Dept Emergency, Gorizia, Italy; [van Saene, Hendrick K. f.] Univ Liverpool, Dept Med Microbiol, Liverpool L69 3BX, Merseyside, England; [de la Cal, Miguel A.] Univ Hosp Getafe, Intens Care Unit, Madrid, Spain; [Zandstra, Durf F.] Intens Care Unit, Onze Lieve Vrouwe Gasthuis, Amsterdam, Netherlands; [Viviani, Marino] Univ Hosp, Dept Anesthesia &amp; Intens Care, Trieste, Italy; [Peric, Mladen] Univ Zagreb, Sestre Milosrdnice Univ Hosp, Dept Anesthesia &amp; Intens Care, Zagreb, Croatia; [Gullo, Antonino] Univ Hosp, Dept Anesthesia &amp; Intens Care, Catania, Italy</t>
  </si>
  <si>
    <t xml:space="preserve">University of Liverpool; Hospital Universitario de Getafe; University of Trieste; University of Zagreb; University of Catania</t>
  </si>
  <si>
    <t xml:space="preserve">Silvestri, L (corresponding author), Presidio Osped, Unit Anesthesia &amp; Intens Care, Dept Emergency, Gorizia, Italy.</t>
  </si>
  <si>
    <t xml:space="preserve">10.1097/CCM.0b013e31818474a2</t>
  </si>
  <si>
    <t xml:space="preserve">345TV</t>
  </si>
  <si>
    <t xml:space="preserve">WOS:000259020800057</t>
  </si>
  <si>
    <t xml:space="preserve">Benson, G; Auerswald, G; Elezovic, I; Lambert, T; Ljung, R; Morfini, M; Remor, E; Salek, SZ</t>
  </si>
  <si>
    <t xml:space="preserve">Benson, Gary; Auerswald, Guenter; Elezovic, Ivo; Lambert, Thierry; Ljung, Rolf; Morfini, Massimo; Remor, Eduardo; Salek, Silva Zupancic</t>
  </si>
  <si>
    <t xml:space="preserve">Immune tolerance induction in patients with severe hemophilia with inhibitors: expert panel views and recommendations for clinical practice</t>
  </si>
  <si>
    <t xml:space="preserve">EUROPEAN JOURNAL OF HAEMATOLOGY</t>
  </si>
  <si>
    <t xml:space="preserve">immune tolerance induction; hemophilia A; hemophilia B; inhibitors; factor VIII; factor IX</t>
  </si>
  <si>
    <t xml:space="preserve">FACTOR-VIII INHIBITORS; PREVIOUSLY UNTREATED PATIENTS; VON-WILLEBRAND-FACTOR; FACTOR-IX DEFICIENCY; CONGENITAL HEMOPHILIA; RITUXIMAB; THERAPY; REGISTRY; POPULATION; MANAGEMENT</t>
  </si>
  <si>
    <t xml:space="preserve">For hemophilia patients with inhibitors, immune tolerance induction (ITI) may help to restore clinical response to factor (F) VIII or FIX concentrates. Several ITI regimens and protocols exist; however, despite 30 yr of progressive investigation, the ITI evidence base relies mainly on observational data. Expert opinion, experience, and interpretation of the available evidence are therefore valuable to support clinical decision-making. At the Sixth Zurich Haemophilia Forum, an expert panel considered recent data and consensus to distill key practice points relating to ITI. The panel supported current recommendations that, where feasible, ITI should be offered early to children and adults (ideally =5 yr of inhibitor detection) when inhibitor titers are &lt;10 Bethesda units (BU) and should be stopped when successful tolerance is achieved. For hemophilia A inhibitor patients, ITI can be founded on recombinant FVIII at high doses. The panel considered that patients with a high bleeding frequency should be offered additional prophylaxis with a bypassing agent. For patients with hemophilia B, there may be a benefit of genetic testing to indicate the risk for inhibitors. ITI is often less effective and associated with a greater risk of side effects in these patients. For high-titer inhibitor (=5 BU) hemophilia B patients, the panel advised that bypassing agents could be offered on demand in addition to ITI. Within future ITI regimens, there may be a role for additional immunosuppressant therapies. Participants agreed that research is needed to find alternatives to ITI therapy that offer durable and sustained effects and reduced rates of complications.</t>
  </si>
  <si>
    <t xml:space="preserve">[Benson, Gary] Belfast City Hosp, No Ireland Haemophilia Comprehens Care Ctr, Belfast BT9 7AD, Antrim, North Ireland; [Auerswald, Guenter] Prof Hess Childrens Hosp, Klinikum Bremen Mitte, Bremen, Germany; [Elezovic, Ivo] Univ Belgrade, Sch Med, Clin Ctr Serbia, Inst Haematol, Belgrade, Serbia; [Lambert, Thierry] Bicetre AP HP Hosp, Hemophil Care Ctr, Paris, France; [Lambert, Thierry] Fac Med Paris 11, Paris, France; [Ljung, Rolf] Lund Univ, Skane Univ Hosp, Dept Paediat, Malmo, Sweden; [Ljung, Rolf] Lund Univ, Skane Univ Hosp, Malmo Ctr Thrombosis &amp; Haemostasis, Malmo, Sweden; [Morfini, Massimo] Azienda Osped Univ Careggi, Dept Emergency &amp; Recept, Agcy Hemophilia Reference Ctr Inherited Bleeding, Florence, Italy; [Remor, Eduardo] Univ Autonoma Madrid, Fac Psychol, Dept Psychobiol &amp; Hlth, Madrid, Spain; [Salek, Silva Zupancic] Univ Hosp Ctr Rebro, Natl Haemophilia &amp; Thrombophilia Ctr, Dept Internal Med, Div Haematol, Zagreb, Croatia</t>
  </si>
  <si>
    <t xml:space="preserve">Belfast City Hospital; Klinikum Bremen-Mitte; Clinical Centre of Serbia; University of Belgrade; Assistance Publique Hopitaux Paris (APHP); Hopital Universitaire Bicetre - APHP; UDICE-French Research Universities; Universite Paris Saclay; Lund University; Skane University Hospital; Lund University; Skane University Hospital; University of Florence; Azienda Ospedaliero Universitaria Careggi; Autonomous University of Madrid</t>
  </si>
  <si>
    <t xml:space="preserve">Benson, G (corresponding author), Belfast City Hosp, No Ireland Haemophilia Comprehens Care Ctr, Belfast BT9 7AD, Antrim, North Ireland.</t>
  </si>
  <si>
    <t xml:space="preserve">gary.benson@belfasttrust.hscni.net</t>
  </si>
  <si>
    <t xml:space="preserve">Remor, Eduardo/B-7133-2011</t>
  </si>
  <si>
    <t xml:space="preserve">Remor, Eduardo/0000-0002-5393-8700</t>
  </si>
  <si>
    <t xml:space="preserve">Bayer; Baxter; Novo Nordisk; Octapharma; CSL Behring; Pfizer; Novo Nordisk Region Europe A/S</t>
  </si>
  <si>
    <t xml:space="preserve">Bayer(Bayer AG); Baxter; Novo Nordisk(Novo Nordisk); Octapharma; CSL Behring; Pfizer(Pfizer); Novo Nordisk Region Europe A/S(Novo Nordisk)</t>
  </si>
  <si>
    <t xml:space="preserve">Gary Benson, Ivo Elezovic, Thierry Lambert, and Silva Zupancic Salek declare no conflicts of interest for this manuscript. Gunter Auerswald has received honoraria and research support, has been a P. I. for Baxter, Bayer, CSL Behring, and Novo Nordisk, has been a consultant for Pfizer and Novo Nordisk, and has participated in Scientific Advisory Boards for Baxter and Novo Nordisk. Rolf Ljung has during the last 5 yr received consultatory or speaker's fees from Bayer, Baxter, Novo Nordisk, and Octapharma. Massimo Morfini has received a fee for speaking and for consulting from Novo Nordisk, CSL Behring, Pfizer, Baxter, and Bayer. Eduardo Remor has received a fee for speaking from Novo Nordisk Region Europe A/S. He has no interests that might be perceived as posing a conflict or bias. Financial support for the Sixth Zurich Haemophilia Forum was provided by Novo Nordisk Region Europe A/S, who also financially supported medical writing assistance by Anne Stirland and Winnie McFadzean of PAREXEL in compliance with international guidelines for good publication practice.</t>
  </si>
  <si>
    <t xml:space="preserve">0902-4441</t>
  </si>
  <si>
    <t xml:space="preserve">1600-0609</t>
  </si>
  <si>
    <t xml:space="preserve">EUR J HAEMATOL</t>
  </si>
  <si>
    <t xml:space="preserve">Eur. J. Haematol.</t>
  </si>
  <si>
    <t xml:space="preserve">10.1111/j.1600-0609.2012.01754.x</t>
  </si>
  <si>
    <t xml:space="preserve">923IE</t>
  </si>
  <si>
    <t xml:space="preserve">WOS:000302612200001</t>
  </si>
  <si>
    <t xml:space="preserve">Extending the straight leg raise test for improved clinical evaluation of sciatica: validity and diagnostic performance with reference to the magnetic resonance imaging</t>
  </si>
  <si>
    <t xml:space="preserve">Background: The straight leg raise test (SLR) is one of the most utilized and studied physical tests in patients with low back pain (LBP) for the detection of lumbar disc herniation (LDH), showing high sensitivity and heterogeneous or low specificity. The high incidence of asymptomatic 'pathologic' findings in the magnetic resonance imaging (MRI) scans may cause verification bias to these results. We studied an extended SLR (ESLR) by adding location specific structural differentiation movements (hip internal rotation or ankle dorsiflexion) to the traditional SLR for it to better differentiate neural symptoms from musculoskeletal. Previously, the ESLR has shown almost perfect interrater reliability between examiners and ability to detect sciatic patients. In this study, we investigated whether a 'positive' ESLR finding is associated with pathology seen on MRI. Methods: Forty subjects comprised the study population, 20 in sciatic group and 20 in control group. The ESLR was performed 'blinded' to the subjects. After the ESLR, each subject's lumbar MRI was evaluated. The MRIs were analyzed independently by 2 senior radiologists and a spine specialist clinician. The ESLR and MRI results were cross-tabulated. To obtain the odds ratio (OR) with positive ESLR or SLR results for LDH or nerve root compression (NC), a binary logistic regression analysis with subjects' age, gender, height and weight was performed. ESLR's validity was assessed by combination of interrater agreement and percentage prevalence of both LDH and NC. Results: Of sciatic (ESLR+) patients, 85 % had LDH and 75 % NC in the MRI. Not surprisingly, MRI showed a very high incidence of 'false-positive' findings with the ESLR negative group. The ESLR showed 0.85 sensitivity and 0.45 specificity for LDH and 0.75 sensitivity and 0.50 specificity for NC. A positive result in the ESLR was found to be strongly associated with for both LDH and NC: the OR was 8.0 (p = 0.028) and 5.6 (p = 0.041), respectively. Conclusions: The ESLR shows high validity in detecting neural symptoms and is strongly associated with pathology seen in the MRI when judged positive. We suggest the use of ESLR in clinical practice as a part of clinical examination, where it may prove to be a valuable tool in detecting patients with sciatic symptoms.</t>
  </si>
  <si>
    <t xml:space="preserve">[Pesonen, Janne; Shacklock, Michael; Karttunen, Lauri; Maki, Jussi; Airaksinen, Olavi; Rade, Marinko] Kuopio Univ Hosp, Dept Rehabil, PL 100, Kuopio 70029, Finland; [Pesonen, Janne; Karttunen, Lauri; Airaksinen, Olavi] Univ Eastern Finland, Dept Surg Incl Psychiat, Kuopio, Finland; [Shacklock, Michael] Neurodynam Solut, Adelaide, SA, Australia; [Suomalainen, Juha-Sampo] Kuopio Univ Hosp, Dept Clin Radiol, Kuopio, Finland; [Rade, Marinko] Univ Osijek, Orthopaed &amp; Rehabil Hosp Martin Horvat, Fac Med, Rovinj, Croatia; [Rade, Marinko] Juraj Dobrila Univ Pula, Dept Nat &amp; Hlth Studies, Pula, Croatia</t>
  </si>
  <si>
    <t xml:space="preserve">Pesonen, J (corresponding author), Kuopio Univ Hosp, Dept Rehabil, PL 100, Kuopio 70029, Finland.;Pesonen, J (corresponding author), Univ Eastern Finland, Dept Surg Incl Psychiat, Kuopio, Finland.</t>
  </si>
  <si>
    <t xml:space="preserve">Karttunen, Lauri/0000-0002-0016-4182</t>
  </si>
  <si>
    <t xml:space="preserve">10.1186/s12891-021-04649-z</t>
  </si>
  <si>
    <t xml:space="preserve">UW6RG</t>
  </si>
  <si>
    <t xml:space="preserve">WOS:000700279800001</t>
  </si>
  <si>
    <t xml:space="preserve">Ferrara, P; Franceschini, G; Corsello, G; Mestrovic, J; Giardino, I; Vural, M; Pop, TL; Namazova-Baranova, L; Pettoello-Mantovani, M</t>
  </si>
  <si>
    <t xml:space="preserve">Ferrara, Pietro; Franceschini, Giulia; Corsello, Giovanni; Mestrovic, Julije; Giardino, Ida; Vural, Mehmet; Pop, Tudor Lucian; Namazova-Baranova, Leyla; Pettoello-Mantovani, Massimo</t>
  </si>
  <si>
    <t xml:space="preserve">The Dark Side of the Web-A Risk for Children and Adolescents Challenged by Isolation during the Novel Coronavirus 2019 Pandemic</t>
  </si>
  <si>
    <t xml:space="preserve">HEALTH; DEBATE; CARE</t>
  </si>
  <si>
    <t xml:space="preserve">[Ferrara, Pietro; Corsello, Giovanni; Mestrovic, Julije; Vural, Mehmet; Pop, Tudor Lucian; Namazova-Baranova, Leyla; Pettoello-Mantovani, Massimo] European Paediat Assoc, Union Natl European Paediat Soc &amp; Assoc EPA UNEPS, Berlin, Germany; [Ferrara, Pietro; Franceschini, Giulia; Corsello, Giovanni] Italian Soc Pediat, Rome, Italy; [Mestrovic, Julije] Univ Hosp Split, Med Sch Split, Split, Croatia; [Giardino, Ida] Univ Foggia, Dept Biomed Sci, Foggia, Italy; [Vural, Mehmet] Istanbul Univ, Istanbul Univ Cerrahpas comma, Fac Med, Istanbul, Turkey; [Pop, Tudor Lucian] Univ Med &amp; Pharm Iuliu Hatieganu, Cluj Napoca, Romania; [Namazova-Baranova, Leyla] Russian Acad Pediat, Moscow, Russia; [Pettoello-Mantovani, Massimo] IRCCS Casa Sollievo Sofferenza, Dept Pediat, Foggia, Italy</t>
  </si>
  <si>
    <t xml:space="preserve">University of Split; University of Foggia; Istanbul University; Iuliu Hatieganu University of Medicine &amp; Pharmacy; IRCCS Casa Sollievo Della Sofferenza</t>
  </si>
  <si>
    <t xml:space="preserve">Pettoello-Mantovani, M (corresponding author), IRCCS Casa Sollievo Sofferenza, Dept Pediat, Foggia, Italy.</t>
  </si>
  <si>
    <t xml:space="preserve">mpm@unifg.it</t>
  </si>
  <si>
    <t xml:space="preserve">Pop, Tudor Lucian/I-4155-2015; vural, mehmet/AAB-5028-2021; Namazova-Baranova, Leyla/C-9485-2019; Namazova-Baranova, Leyla/HDN-1442-2022</t>
  </si>
  <si>
    <t xml:space="preserve">Pop, Tudor Lucian/0000-0002-4931-1219; vural, mehmet/0000-0002-3626-0555; Namazova-Baranova, Leyla/0000-0002-2209-7531; CORSELLO, Giovanni/0000-0002-0218-8110; FERRARA, Pietro/0000-0001-9449-3464; Franceschini, Giulia/0000-0002-9403-0504</t>
  </si>
  <si>
    <t xml:space="preserve">10.1016/j.jpeds.2020.10.008</t>
  </si>
  <si>
    <t xml:space="preserve">PH8OR</t>
  </si>
  <si>
    <t xml:space="preserve">WOS:000600665200075</t>
  </si>
  <si>
    <t xml:space="preserve">Drulovic, J; Basic-Kes, V; Grgic, S; Vojinovic, S; Dincic, E; Toncev, G; Kezic, MG; Kisic-Tepavcevic, D; Dujmovic, I; Mesaros, S; Miletic-Drakulic, S; Pekmezovic, T</t>
  </si>
  <si>
    <t xml:space="preserve">Drulovic, Jelena; Basic-Kes, Vanja; Grgic, Sanja; Vojinovic, Slobodan; Dincic, Evica; Toncev, Gordana; Kezic, Mira Gavric; Kisic-Tepavcevic, Darija; Dujmovic, Irena; Mesaros, Sarlota; Miletic-Drakulic, Svetlana; Pekmezovic, Tatjana</t>
  </si>
  <si>
    <t xml:space="preserve">The Prevalence of Pain in Adults with Multiple Sclerosis: A Multicenter Cross-Sectional Survey</t>
  </si>
  <si>
    <t xml:space="preserve">Neurology; Pain Disorder</t>
  </si>
  <si>
    <t xml:space="preserve">LARGE COMMUNITY SAMPLE; TRIGEMINAL NEURALGIA; DEPRESSION; SCALE</t>
  </si>
  <si>
    <t xml:space="preserve">ObjectiveExamination of prevalence, intensity and associations of pain in persons with multiple sclerosis (MS). DesignMulticenter, international cross-sectional survey. SettingPatients were recruited from seven MS centers: in Serbia (Clinic of Neurology, Clinical Center of Serbia, Belgrade; Clinic of Neurology, Military Medical Academy, Belgrade; Clinic of Neurology, Clinical Center Kragujevac; Clinic of Neurology, Clinical Center Nis; Department of Neurology, General Hospital-Uzice), in Republic of Srpska-Bosnia and Herzegovina (Clinic of Neurology, Clinical Center Banja Luka) and in Croatia (University Department of Neurology, Sestre Milosrdnice University Hospital Center, Zagreb). SubjectsSix hundred and fifty consecutive MS patients diagnosed according to the Revised McDonald criteria (2005), from the aforementioned centers, over the period of 6 months. MethodsA semistructured questionnaire was administered during a face-to-face interview with neurologists who also performed Expanded Disability Status Scale (EDSS), the Hamilton Rating Scale for Depression (HDRS) and Hamilton Rating Scale for Anxiety (HARS). To recognize predictive factors for the presence of pain, the linear regression analysis was used. ResultsLifetime prevalence of pain was 66.5% (point prevalence=44.3%). The prevalence of the comorbidity of pain and depression was 29.1%. Older age (P&lt;0.001), primary-progressive MS (P=0.034), higher EDSS score (P=0.008), higher scores of HDRS (P&lt;0.001), and HARS (P&lt;0.001) were significantly associated with pain. Finally, in our multivariate linear regression analysis, anxiety (P&lt;0.001) was the independent predictor of pain. ConclusionsWe confirmed high prevalence of pain, affecting approximately more than half of patients during the course of MS. Pain in MS is associated with disability, depression and, especially with anxiety, which has significant implications for treatment.</t>
  </si>
  <si>
    <t xml:space="preserve">[Drulovic, Jelena; Dujmovic, Irena; Mesaros, Sarlota] CCS, Neurol Clin, Belgrade 11000, Serbia; [Basic-Kes, Vanja] Sestre Milosrdnice Univ Hosp Ctr, Univ Dept Neurol, Zagreb, Croatia; [Grgic, Sanja; Vojinovic, Slobodan] Clin Ctr Banja Luka, Neurol Clin, Banja Luka, Bosnia &amp; Herceg; [Dincic, Evica] Clin Ctr Nis, Neurol Clin, Nish, Serbia; [Toncev, Gordana] Mil Med Acad, Neurol Clin, Belgrade 11002, Serbia; [Kezic, Mira Gavric; Miletic-Drakulic, Svetlana] Clin Ctr Kragujevac, Neurol Clin, Kragujevac, Serbia; [Kisic-Tepavcevic, Darija] Gen Hosp Uzice, Dept Neurol, Uzice, Serbia; [Pekmezovic, Tatjana] Univ Belgrade, Fac Med, Inst Epidemiol, Belgrade, Serbia</t>
  </si>
  <si>
    <t xml:space="preserve">University of Zagreb; University of Banja Luka (UNIBL); University of Belgrade</t>
  </si>
  <si>
    <t xml:space="preserve">Drulovic, J (corresponding author), CCS, Neurol Clin, Dr Subotica 6, Belgrade 11000, Serbia.</t>
  </si>
  <si>
    <t xml:space="preserve">jelena60@eunet.rs</t>
  </si>
  <si>
    <t xml:space="preserve">Vojinovic, Slobodan/0000-0002-9852-0308; Miletic Drakulic, Svetlana/0000-0002-2523-559X; Mesaros, Sarlota/0000-0002-1068-9142; Toncev, Gordana/0000-0003-3428-9722</t>
  </si>
  <si>
    <t xml:space="preserve">Ministry of Education and Science of the Republic of Serbia [175031, 175087]</t>
  </si>
  <si>
    <t xml:space="preserve">Ministry of Education and Science of the Republic of Serbia(Ministry of Education, Science &amp; Technological Development, Serbia)</t>
  </si>
  <si>
    <t xml:space="preserve">This work was supported by the Ministry of Education and Science of the Republic of Serbia (grants No. 175031 and 175087).</t>
  </si>
  <si>
    <t xml:space="preserve">10.1111/pme.12731</t>
  </si>
  <si>
    <t xml:space="preserve">CP7FR</t>
  </si>
  <si>
    <t xml:space="preserve">WOS:000360053100016</t>
  </si>
  <si>
    <t xml:space="preserve">Baricevic, M; Mravak-Stipetic, M; Stanimirovic, A; Blanusa, M; Kern, J; Loncar, B; Andabak Rogulj, A; Baricevic, D</t>
  </si>
  <si>
    <t xml:space="preserve">Baricevic, Marinka; Mravak-Stipetic, Marinka; Stanimirovic, Andrija; Blanusa, Maja; Kern, Josipa; Loncar, Bozana; Andabak Rogulj, Ana; Baricevic, Denis</t>
  </si>
  <si>
    <t xml:space="preserve">Salivary Concentrations of Nickel and Chromium in Patients with Burning Mouth Syndrome</t>
  </si>
  <si>
    <t xml:space="preserve">dental casting alloys; saliva; electrothermal atomic absorption spectrometry; burning mouth syndrome; corrosion</t>
  </si>
  <si>
    <t xml:space="preserve">RELEASE; ALLOYS</t>
  </si>
  <si>
    <t xml:space="preserve">It has been documented in vitro and in vivo that metal dental appliances release metal ions due to corrosion. Dentists must choose among many dental casting alloys available, often without knowledge of their biological properties and effect on oral mucosa. The aim of this study was to measure metal content of nickel (Ni) and chromium (Cr) in whole saliva of 85 patients with and without metal dental appliances. Unstimulated whole saliva was collected and analyzed by using electrothermal atomic absorption spectrometry. History data, subjective complaints and objective findings on oral mucosa were recorded. The concentration of metal ions was investigated in correlation to burning mouth syndrome, erythema of oral mucosa, pH and smoking habit. Results showed a higher Ni concentration in patients with metal restorations, especially wearers of predominantly base metal appliances. The concentration of Cr showed no difference between patient groups. Although burning mouth syndrome was more frequent in the group with dental casting alloys, there was no correlation between higher Ni and Cr concentrations and burning mouth syndrome. Erythema of oral mucosa was a common finding in study patients, but did not correlate with salivary Ni and Cr ion concentrations. Salivary Ni and Cr concentrations were not related to either pH or smoking habit.</t>
  </si>
  <si>
    <t xml:space="preserve">[Baricevic, Marinka; Mravak-Stipetic, Marinka; Loncar, Bozana; Andabak Rogulj, Ana] Univ Zagreb, Sch Dent Med, Dept Oral Med, Gunduliceva 5, HR-10000 Zagreb, Croatia; [Stanimirovic, Andrija] Univ Appl Hlth Studies, Zagreb, Croatia; [Blanusa, Maja] Inst Med Res &amp; Occupat Hlth, Analyt Toxicol &amp; Mineral Metab Unit, Zagreb 41000, Croatia; [Kern, Josipa] Univ Zagreb, Sch Med, Andrija Stampar Sch Publ Hlth, HR-10000 Zagreb, Croatia; [Baricevic, Denis] Univ Hosp Ctr Zagreb, Dept Pulmol Jordanovac, Zagreb, Croatia</t>
  </si>
  <si>
    <t xml:space="preserve">University of Zagreb; University of Zagreb, School of Dental Medicine; Institute for Medical Research &amp; Occupational Health (IMROH); University of Zagreb; University of Zagreb</t>
  </si>
  <si>
    <t xml:space="preserve">Baricevic, M (corresponding author), Univ Zagreb, Sch Dent Med, Dept Oral Med, Gunduliceva 5, HR-10000 Zagreb, Croatia.</t>
  </si>
  <si>
    <t xml:space="preserve">baranovic@sfzg.hr</t>
  </si>
  <si>
    <t xml:space="preserve">Rogulj, Ana Andabak/AAD-4564-2021; Mravak-Stipetić, Marinka/ADZ-1565-2022; , jkern@snz.hr/AAR-8708-2021; Brzak, Božana Lončar/AAJ-6726-2021</t>
  </si>
  <si>
    <t xml:space="preserve">Mravak-Stipetić, Marinka/0000-0001-8845-8603; Brzak, Božana Lončar/0000-0001-6096-6796; KERN, JOSIPA/0000-0002-0896-3018</t>
  </si>
  <si>
    <t xml:space="preserve">Ministry of Science, Education and Sports, Republic of Croatia [065-0982464-2532, 062-0620226-0208]</t>
  </si>
  <si>
    <t xml:space="preserve">This work was supported by grants No. 065-0982464-2532 and No. 062-0620226-0208 from the Ministry of Science, Education and Sports, Republic of Croatia. The authors thank Mrs. Tatjana Orct for calculations and Mrs. Durda Breski for technical help in chemical analysis.</t>
  </si>
  <si>
    <t xml:space="preserve">806PM</t>
  </si>
  <si>
    <t xml:space="preserve">WOS:000293820100002</t>
  </si>
  <si>
    <t xml:space="preserve">Peniket, A; Wainscoat, J; Side, L; Daly, S; Kusec, R; Buck, G; Wheatley, K; Walker, H; Chatters, S; Harrison, C; Boultwood, J; Goldstone, A; Burnett, A</t>
  </si>
  <si>
    <t xml:space="preserve">Del (9q) AML: clinical and cytological characteristics and prognostic implications</t>
  </si>
  <si>
    <t xml:space="preserve">acute myeloid leukaemia; cytogenetics of leukaemia</t>
  </si>
  <si>
    <t xml:space="preserve">ACUTE MYELOID-LEUKEMIA; 4TH INTERNATIONAL WORKSHOP; ACUTE MYELOGENOUS LEUKEMIA; ARREST-SPECIFIC GENE; LONG-TERM SURVIVAL; INTERSTITIAL DELETION; GROWTH ARREST; MOLECULAR DELINEATION; FOLLOW-UP; CLASSIFICATION</t>
  </si>
  <si>
    <t xml:space="preserve">Del (9q) is a recurrent cytogenetic abnormality in acute myeloid leukaemia (AML). We report an analysis of 81 patients with del(9q) as a diagnostic karyotypic abnormality entered into the Medical Research Council AML trials 10, 11 and 12. Patients were divided into three groups: (i) Sole del (9q), 21 patients; (ii) Del(9q) in association with t(8;21), 29 patients; (iii) Del(9q) in association with other cytogenetic abnormalities, 31 patients. Sole del(9q) was associated with a characteristic bone marrow phenotype at diagnosis: a single Auer rod was found in all cases examined. There was also an association with erythroid dysplasia (74%) and granylocytic lineage vacuolation (90%). The incidence of all three of these features was significantly higher (P &lt; 0.05) in the sole del(9q) group compared with control cases lacking del(9q). The overall survival (OS) of all 81 patients was compared with a control group of 1738 patients with normal cytogenetics entered in the same trials over the period of investigation. The 5-year OS for patients with del(9q) was 45%, compared with 35% for the control group (P = 0.09). Patients with del(9q) in association with t(8;21) had a 5-year OS of 75%, which was significantly better than the groups with either sole del(9q) (40%) and del(9q) with other abnormalities (26%; P = 0.008). Karyotyping indicated a common area of deletion in the region 9q21-22, which was present in 94% of cases. It is likely that the deletion of single or multiple turnout suppressor genes located in this region may underlie the pathogenesis of del (9q) AML.</t>
  </si>
  <si>
    <t xml:space="preserve">John Radcliffe Hosp, Nuffield Dept Clin Lab Sci, Leukaemia Res Fund Mol Haematol Unit, Oxford OX3 9DU, England; Univ Zagreb, Univ Hosp Merkur, Dept Med, Zagreb, Croatia; Radcliffe Infirm, Clin Trial Serv Unit, Oxford OX2 6HE, England; Univ Birmingham, BCTU, Birmingham, W Midlands, England; UCL Hosp, London, England; Univ Southampton, Canc Serv Div, Cytogenet Grp, Southampton, Hants, England; Cardiff Univ, Coll Med, Cardiff CF1 3NS, S Glam, Wales</t>
  </si>
  <si>
    <t xml:space="preserve">University of Oxford; University of Zagreb; Radcliffe Infirmary; University of Oxford; University of Birmingham; University College London Hospitals NHS Foundation Trust; University of London; University College London; University of Southampton; Cardiff University</t>
  </si>
  <si>
    <t xml:space="preserve">Peniket, A (corresponding author), John Radcliffe Hosp, Nuffield Dept Clin Lab Sci, Leukaemia Res Fund Mol Haematol Unit, Oxford OX3 9DU, England.</t>
  </si>
  <si>
    <t xml:space="preserve">andy.peniket@orh.nhs.uk</t>
  </si>
  <si>
    <t xml:space="preserve">Kusec, Rajko/AAY-1365-2021; Side, Lucy/A-6990-2011</t>
  </si>
  <si>
    <t xml:space="preserve">Boultwood, Jacqueline/0000-0002-4330-2928; Buck, Georgina/0000-0001-5909-4265; Harrison, Christine/0000-0002-0526-6794</t>
  </si>
  <si>
    <t xml:space="preserve">10.1111/j.1365-2141.2005.05445.x</t>
  </si>
  <si>
    <t xml:space="preserve">920DO</t>
  </si>
  <si>
    <t xml:space="preserve">WOS:000228669800006</t>
  </si>
  <si>
    <t xml:space="preserve">Mandic, D; Mandic, S; Horvat, V; Samardzija, M; Samardzija, M</t>
  </si>
  <si>
    <t xml:space="preserve">Mandic, Dario; Mandic, Sanja; Horvat, Vesna; Samardzija, Marina; Samardzija, Marko</t>
  </si>
  <si>
    <t xml:space="preserve">Vitamin K Epoxide Reductase Complex 1 (VKORC1) Gene Polymorphisms in Population of Eastern Croatia</t>
  </si>
  <si>
    <t xml:space="preserve">vitamin K; vitamin K epoxide reductase; gene frequency; linkage disequilibrium; SNP genetic variation; pharmacogenetics; anticoagulants; warfarin; Croatia</t>
  </si>
  <si>
    <t xml:space="preserve">GREATER-THAN-A; ANTICOAGULATION-RELATED OUTCOMES; ORAL ANTICOAGULANTS; WARFARIN RESPONSE; DOSE REQUIREMENTS; SUBUNIT-1 VKORC1; BODY-WEIGHT; CYP2C9; PHARMACOGENETICS; VARIANTS</t>
  </si>
  <si>
    <t xml:space="preserve">Vitamin K epoxide reductase (VKOR) is a key enzyme in the gamma-carboxylation of proteins associated with important bodily functions (coagulation, bone metabolism, etc.). This feature is particularly used in warfarin, therapy, which blocks the VKOR enzyme and leads to production of dysfunctional coagulation proteins. Genetic factors, particularly vitamin K epoxide reductase complex 1 (VKORC1) gene, have greatest influence on warfarin therapy. The aim of this study was to determine the distribution of VKORC1 1173C&gt;T and VKORC1 -1639G&gt;A polymorphisms, which are most important for warfarin therapy. We investigated 420 unrelated healthy individuals, mostly blood donors, from region of the Eastern Croatia. Both investigated polymorphisms were in perfect linkage disequilibrium (LD) and showed identical results. 151 patients (36%) were homozygous for the wild-type (C/C and G/G), 196 (47%) were heterozygous (C/T and G/A) and 73 (17%) were homozygous for the variant allele (T/T and A/A). Number of normal alleles among individuals was 498 (59.3%), and number of variant alleles was 342 (40.7%). The data obtained are in good agreement with the results of studies in other European populations.</t>
  </si>
  <si>
    <t xml:space="preserve">[Mandic, Dario] Inst Publ Hlth Osijek Baranja Cty, Osijek 31000, Croatia; [Mandic, Sanja; Horvat, Vesna] Univ Josip Juraj Strossmayer, Univ Hosp Ctr Osijek, Dept Clin Lab Diagnost, Osijek, Croatia; [Samardzija, Marina] Univ Josip Juraj Strossmayer, Univ Hosp Ctr Osijek, Dept Transfus Med, Osijek, Croatia; [Samardzija, Marko] Univ Josip Juraj Strossmayer, Univ Hosp Ctr Osijek, Clin Internal Med, Dept Gastroenterol, Osijek, Croatia</t>
  </si>
  <si>
    <t xml:space="preserve">University of JJ Strossmayer Osijek; University of JJ Strossmayer Osijek; University of JJ Strossmayer Osijek</t>
  </si>
  <si>
    <t xml:space="preserve">Mandic, D (corresponding author), Inst Publ Hlth Osijek Baranja Cty, Franje Krezme 1, Osijek 31000, Croatia.</t>
  </si>
  <si>
    <t xml:space="preserve">dario.mandic@gmail.com</t>
  </si>
  <si>
    <t xml:space="preserve">Aşgün, H. Fatih/D-7758-2013</t>
  </si>
  <si>
    <t xml:space="preserve">Aşgün, H. Fatih/0000-0002-8969-5886; Mandic, Sanja/0000-0003-3921-8181</t>
  </si>
  <si>
    <t xml:space="preserve">WOS:000330557000038</t>
  </si>
  <si>
    <t xml:space="preserve">Jakobsen, JC; Nielsen, EE; Feinberg, J; Katakam, KK; Fobian, K; Hauser, G; Poropat, G; Djurisic, S; Weiss, KH; Bjelakovic, M; Bjelakovic, G; Klingenberg, SL; Liu, JP; Nikolova, D; Koretz, RL; Gluud, C</t>
  </si>
  <si>
    <t xml:space="preserve">Jakobsen, Janus C.; Nielsen, Emil Eik; Feinberg, Joshua; Katakam, Kiran Kumar; Fobian, Kristina; Hauser, Goran; Poropat, Goran; Djurisic, Snezana; Weiss, Karl Heinz; Bjelakovic, Milica; Bjelakovic, Goran; Klingenberg, Sarah Louise; Liu, Jian Ping; Nikolova, Dimitrinka; Koretz, Ronald L.; Gluud, Christian</t>
  </si>
  <si>
    <t xml:space="preserve">Direct-acting antivirals for chronic hepatitis C</t>
  </si>
  <si>
    <t xml:space="preserve">COCHRANE DATABASE OF SYSTEMATIC REVIEWS</t>
  </si>
  <si>
    <t xml:space="preserve">TREATMENT-NAIVE PATIENTS; HCV GENOTYPE 1; SUSTAINED VIROLOGICAL RESPONSE; PEGYLATED INTERFERON ALPHA-2A; NS3/4A PROTEASE INHIBITOR; NS5B POLYMERASE INHIBITOR; PATIENT-REPORTED OUTCOMES; SURROGATE END-POINTS; PREVIOUSLY UNTREATED PATIENTS; PLUS PEGINTERFERON ALPHA-2A</t>
  </si>
  <si>
    <t xml:space="preserve">Background Millions of people worldwide suffer from hepatitis C, which can lead to severe liver disease, liver cancer, and death. Direct-acting antivirals (DAAs), e.g. sofosbuvir, are relatively new and expensive interventions for chronic hepatitis C, and preliminary results suggest that DAAs may eradicate hepatitis C virus (HCV) from the blood (sustained virological response). Sustained virological response (SVR) is used by investigators and regulatory agencies as a surrogate outcome for morbidity and mortality, based solely on observational evidence. However, there have been no randomised trials that have validated that usage. Objectives To assess the benefits and harms of DAAs in people with chronic HCV. Search methods We searched for all published and unpublished trials in The Cochrane Hepato-Biliary Group Controlled Trials Register, CENTRAL, MEDLINE, Embase, Science Citation Index Expanded, LILACS, and BIOSIS; the Chinese Biomedical Literature Database (CBM), China Network Knowledge Information (CNKI), the Chinese Science Journal Database (VIP), Google Scholar, The Turning Research into Practice (TRIP) Database, ClinicalTrials. gov, European Medicines Agency (EMA) (www.ema.europa.eu/ema/),WHO International Clinical Trials Registry Platform (www.who.int/ictrp), the Food and Drug Administration (FDA) (www.fda.gov), and pharmaceutical company sources for ongoing or unpublished trials. Searches were last run in October 2016. Selection criteria Randomised clinical trials comparing DAAs versus no intervention or placebo, alone or with co-interventions, in adults with chronic HCV. We included trials irrespective of publication type, publication status, and language. Data collection and analysis We used standard methodological procedures expected by Cochrane. Our primary outcomes were hepatitis C-related morbidity, serious adverse events, and health-related quality of life. Our secondary outcomes were all-cause mortality, ascites, variceal bleeding, hepatorenal syndrome, hepatic encephalopathy, hepatocellular carcinoma, non-serious adverse events (each reported separately), and SVR. We systematically assessed risks of bias, performed Trial Sequential Analysis, and followed an eight-step procedure to assess thresholds for statistical and clinical significance. We evaluated the overall quality of the evidence, using GRADE. Main results We included a total of 138 trials randomising a total of 25,232 participants. The trials were generally short-term trials and designed primarily to assess the effect of treatment on SVR. The trials evaluated 51 different DAAs. Of these, 128 trials employed matching placebo in the control group. All included trials were at high risk of bias. Eighty-four trials involved DAAs on the market or under development (13,466 participants). Fifty-seven trials administered DAAs that were discontinued or withdrawn from the market. Study populations were treatment-naive in 95 trials, had been exposed to treatment in 17 trials, and comprised both treatment-naive and treatment-experienced individuals in 24 trials. The HCV genotypes were genotype 1 (119 trials), genotype 2 (eight trials), genotype 3 (six trials), genotype 4 (nine trials), and genotype 6 (one trial). We identified two ongoing trials. We could not reliably determine the effect of DAAs on the market or under development on our primary outcome of hepatitis C-related morbidity or all-cause mortality. There were no data on hepatitis C-related morbidity and only limited data on mortality from 11 trials (DAA 15/2377 (0.63%) versus control 1/617 (0.16%); OR 3.72, 95% CI 0.53 to 26.18, very low-quality evidence). We did not perform Trial Sequential Analysis on this outcome. There is very low quality evidence that DAAs on the market or under development do not influence serious adverse events (DAA 5.2% versus control 5.6%; OR 0.93, 95% CI 0.75 to 1.15, 15,817 participants, 43 trials). The Trial Sequential Analysis showed that there was sufficient information to rule out that DAAs reduce the relative risk of a serious adverse event by 20% when compared with placebo. The only DAA that showed a lower risk of serious adverse events when meta-analysed separately was simeprevir (OR 0.62, 95% CI 0.45 to 0.86). However, Trial Sequential Analysis showed that there was not enough information to confirm or reject a relative risk reduction of 20%, and when one trial with an extreme result was excluded, the meta-analysis result showed no evidence of a difference. DAAs on the market or under development may reduce the risk of no SVR from 54.1% in untreated people to 23.8% in people treated with DAA (RR 0.44, 95% CI 0.37 to 0.52, 6886 participants, 32 trials, low quality evidence). Trial Sequential Analysis confirmed this meta-analysis result. Only 1/84 trials on the market or under development assessed the effects of DAAs on health-related quality of life (SF-36 mental score and SF-36 physical score). There was insufficient evidence from trials on withdrawn or discontinued DAAs to determine their effect on hepatitis C-related morbidity and all-cause mortality (OR 0.64, 95% CI 0.23 to 1.79; 5 trials, very low-quality evidence). However, these DAAs seemed to increase the risk of serious adverse events (OR 1.45, 95% CI 1.22 to 1.73; 29 trials, very low-quality evidence). Trial Sequential Analysis confirmed this meta-analysis result. None of the 138 trials provided useful data to assess the effects of DAAs on the remaining secondary outcomes (ascites, variceal bleeding, hepato-renal syndrome, hepatic encephalopathy, and hepatocellular carcinoma). Authors' conclusions The evidence for our main outcomes of interest come from short-term trials, and we are unable to determine the effect of long-term treatment with DAAs. The rates of hepatitis C morbidity and mortality observed in the trials are relatively low and we are uncertain as to how DAAs affect this outcome. Overall, there is very low quality evidence that DAAs on the market or under development do not influence serious adverse events. There is insufficient evidence to judge if DAAs have beneficial or harmful effects on other clinical outcomes for chronic HCV. Simeprevir may have beneficial effects on risk of serious adverse event. In all remaining analyses, we could neither confirm nor reject that DAAs had any clinical effects. DAAs may reduce the number of people with detectable virus in their blood, but we do not have sufficient evidence from randomised trials that enables us to understand how SVR affects long-term clinical outcomes. SVR is still an outcome that needs proper validation in randomised clinical trials.</t>
  </si>
  <si>
    <t xml:space="preserve">[Jakobsen, Janus C.; Klingenberg, Sarah Louise; Nikolova, Dimitrinka; Gluud, Christian] Copenhagen Univ Hosp, Ctr Clin Intervent Res, Copenhagen Trial Unit, Rigshosp,Cochrane Hepatobiliary Grp,Dept 7812, Blegdamsvej 9, DK-2100 Copenhagen, Denmark; [Jakobsen, Janus C.] Holbaek Cent Hosp, Dept Cardiol, Holbaek, Denmark; [Nielsen, Emil Eik; Fobian, Kristina] Copenhagen Univ Hosp, Rigshosp, Ctr Clin Intervent Res, Copenhagen Trial Unit,Dept 7812, Copenhagen, Denmark; [Feinberg, Joshua; Katakam, Kiran Kumar] Copenhagen Univ Hosp, Rigshosp, Ctr Clin Intervent Res, Copenhagen Trial Unit,Dept 7812, Copenhagen, Denmark; [Hauser, Goran; Poropat, Goran] Clin Hosp Ctr Rijeka, Dept Gastroenterol, Rijeka, Croatia; [Djurisic, Snezana] Copenhagen Univ Hosp, Rigshosp, Copenhagen Trial Unit, Ctr Clin Intervent Res,Dept 7812, Copenhagen, Denmark; [Weiss, Karl Heinz] Heidelberg Univ Hosp, Internal Med Gastroenterol Infect Dis Toxicol 4, Heidelberg, Germany; [Bjelakovic, Milica] Univ Nis, Med Fac, Nish, Serbia; [Bjelakovic, Goran] Univ Nis, Med Fac, Dept Internal Med, Nish, Serbia; [Liu, Jian Ping] Beijing Univ Chinese Med, Ctr Evidence Based Chinese Med, Beijing, Peoples R China</t>
  </si>
  <si>
    <t xml:space="preserve">Rigshospitalet; University of Copenhagen; Holbaek Hospital; Rigshospitalet; University of Copenhagen; Rigshospitalet; University of Copenhagen; University of Rijeka; Rigshospitalet; University of Copenhagen; Ruprecht Karls University Heidelberg; University of Nis; University of Nis; Beijing University of Chinese Medicine</t>
  </si>
  <si>
    <t xml:space="preserve">Jakobsen, JC (corresponding author), Copenhagen Univ Hosp, Ctr Clin Intervent Res, Copenhagen Trial Unit, Rigshosp,Cochrane Hepatobiliary Grp,Dept 7812, Blegdamsvej 9, DK-2100 Copenhagen, Denmark.</t>
  </si>
  <si>
    <t xml:space="preserve">jcj@ctu.dk</t>
  </si>
  <si>
    <t xml:space="preserve">Gluud, Christian/AAY-1027-2021; Weiss, Karl Heinz/AAA-9117-2022; Jakobsen, Janus Christian/N-2419-2013; Poropat, Goran/Q-8152-2018; Hauser, Goran/L-6494-2015; Gluud, Christian N/HGB-3191-2022</t>
  </si>
  <si>
    <t xml:space="preserve">Gluud, Christian/0000-0002-8861-0799; Jakobsen, Janus Christian/0000-0002-3642-2120; Poropat, Goran/0000-0002-2007-9452; Hauser, Goran/0000-0002-4758-1717; Gluud, Christian N/0000-0002-8861-0799; Liu, Jianping/0000-0002-0320-061X; Feinberg, Joshua Buron/0000-0003-1975-9300; Nikolova, Dimitrinka/0000-0001-5976-6762; Bjelakovic, Goran/0000-0002-3796-9945; Bjelakovic, Milica/0000-0003-1053-6637</t>
  </si>
  <si>
    <t xml:space="preserve">Copenhagen Trial Unit, Centre for Clinical Intervention Research, Rigshospitalet, Copenhagen, Denmark; Cochrane Hepato-Biliary Group, Rigshospitalet, Copenhagen, Denmark; Department of Cardiology, Holbaek Hospital, Holbaek, Denmark; Department of Gastroenterology, Clinical Hospital Centre Rijeka, Rijeka, Croatia; Internal Medicine IV, University Hospital Heidelberg, Heidelberg, Germany; Department of Internal Medicine, Medical Faculty, University of Nis, Nis, Serbia; Centre for Evidence-Based Chinese Medicine, Beijing University of Chinese Medicine, Beijing, China; Giissues Inc.</t>
  </si>
  <si>
    <t xml:space="preserve">The Copenhagen Trial Unit, Centre for Clinical Intervention Research, Rigshospitalet, Copenhagen, Denmark.; The Cochrane Hepato-Biliary Group, Rigshospitalet, Copenhagen, Denmark.; Department of Cardiology, Holbaek Hospital, Holbaek, Denmark.; Department of Gastroenterology, Clinical Hospital Centre Rijeka, Rijeka, Croatia.; Internal Medicine IV, University Hospital Heidelberg, Heidelberg, Germany.; Department of Internal Medicine, Medical Faculty, University of Nis, Nis, Serbia.; Centre for Evidence-Based Chinese Medicine, Beijing University of Chinese Medicine, Beijing, China.; Dr Koretz receives ongoing support from Giissues Inc., a 501 (c) (3) non-profit organization that promotes the use and dissemination of evidence-based medicine. While no particular funds were used for this particular project, Giissues Inc. will support Dr Koretz's academic travel, society memberships, and other academic activities that have some relationship to the mission of the promulgation of evidence-based medicine. Giissues Inc. does not provide any salary support for Dr Koretz, USA.</t>
  </si>
  <si>
    <t xml:space="preserve">1469-493X</t>
  </si>
  <si>
    <t xml:space="preserve">1361-6137</t>
  </si>
  <si>
    <t xml:space="preserve">COCHRANE DB SYST REV</t>
  </si>
  <si>
    <t xml:space="preserve">Cochrane Database Syst Rev.</t>
  </si>
  <si>
    <t xml:space="preserve">CD012143</t>
  </si>
  <si>
    <t xml:space="preserve">10.1002/14651858.CD012143.pub3</t>
  </si>
  <si>
    <t xml:space="preserve">FI4QZ</t>
  </si>
  <si>
    <t xml:space="preserve">WOS:000411959500001</t>
  </si>
  <si>
    <t xml:space="preserve">Bozina, N; Sporis, IS; Bozina, T; Klarica-Domjanovic, I; Tvrdeic, A; Sporis, D</t>
  </si>
  <si>
    <t xml:space="preserve">Bozina, Nada; Sporis, Ivana Susak; Bozina, Tamara; Klarica-Domjanovic, Iva; Tvrdeic, Ante; Sporis, Davor</t>
  </si>
  <si>
    <t xml:space="preserve">Pharmacogenetics and the treatment of epilepsy: what do we know?</t>
  </si>
  <si>
    <t xml:space="preserve">adverse drug reactions; antiepileptic drugs; drug metabolism; gene polymorphism; pharmacogenetics; pharmacoresistance</t>
  </si>
  <si>
    <t xml:space="preserve">MULTIDRUG-RESISTANCE; ANTIEPILEPTIC DRUGS; GENE POLYMORPHISMS; VALPROIC ACID; CHINESE PATIENTS; POPULATION ESTIMATION; C3435T POLYMORPHISM; CARBAMAZEPINE; ASSOCIATION; CYP3A4</t>
  </si>
  <si>
    <t xml:space="preserve">Seizure control with antiepileptic drugs (AEDs) as well as susceptibility to adverse drug reactions varies among individuals with epilepsy. This interindividual variability is partly determined by genetic factors. However, genetic testing to predict the efficacy and toxicity of AEDs is limited and genetic variability is, as yet, largely unexplainable. Accordingly, genetic testing can only be advised in a very limited number of cases in clinical routine. Currently, by applying different methodologies, many trials have been undertaken to evaluate cost benefits of preventive pharmacogenetic analysis for patients. There is significant progress in sequencing technologies, and focus is on next-generation sequencing-based methods, like exome and genome sequencing. In this review, an overview of the current scientific knowledge considering the pharmacogenetics of AEDs is given.</t>
  </si>
  <si>
    <t xml:space="preserve">[Bozina, Nada] Univ Hosp Ctr Zagreb, Dept Lab Diagnost, Div Pharmacogen &amp; Therapy Individualiat, Zagreb 10000, Croatia; [Bozina, Nada; Tvrdeic, Ante] Univ Zagreb, Sch Med, Dept Pharmacol, Zagreb 10000, Croatia; [Sporis, Ivana Susak; Sporis, Davor] Univ Hosp Dubrava, Dept Neurol, Zagreb 10000, Croatia; [Sporis, Ivana Susak; Sporis, Davor] Josip Juraj Strossmayer Univ Osijek, Fac Dent Med &amp; Hlth Osijek, Osijek 31000, Croatia; [Bozina, Tamara] Univ Zagreb, Sch Med, Dept Med Chem Biochem &amp; Clin Chem, Zagreb 10000, Croatia; [Klarica-Domjanovic, Iva] Croatian Agcy Med Prod &amp; Med Devices, Zagreb 10000, Croatia</t>
  </si>
  <si>
    <t xml:space="preserve">Bozina, N (corresponding author), Univ Hosp Ctr Zagreb, Dept Lab Diagnost, Div Pharmacogen &amp; Therapy Individualiat, Zagreb 10000, Croatia.;Bozina, N (corresponding author), Univ Zagreb, Sch Med, Dept Pharmacol, Zagreb 10000, Croatia.</t>
  </si>
  <si>
    <t xml:space="preserve">nbozina@kbc-zagreb.hr</t>
  </si>
  <si>
    <t xml:space="preserve">Tvrdeic, Ante/E-9067-2011</t>
  </si>
  <si>
    <t xml:space="preserve">Tvrdeic, Ante/0000-0002-8881-2278; Susak Sporis, Ivana/0000-0002-7812-4148</t>
  </si>
  <si>
    <t xml:space="preserve">10.2217/pgs-2019-0085</t>
  </si>
  <si>
    <t xml:space="preserve">JQ3FR</t>
  </si>
  <si>
    <t xml:space="preserve">WOS:000498835300005</t>
  </si>
  <si>
    <t xml:space="preserve">Arraras, JI; Giesinger, J; Shamieh, O; Bahar, I; Koller, M; Bredart, A; Kuljanic, K; Costantini, A; Greimel, E; Sztankay, M; Wintner, LM; de Sousa, MC; Ishiki, H; Kontogianni, M; Wolan, M; Kikawa, Y; Lanceley, A; Gioulbasanis, I; Harle, A; Kulis, D</t>
  </si>
  <si>
    <t xml:space="preserve">Arraras, Juan Ignacio; Giesinger, Johannes; Shamieh, Omar; Bahar, Iqbal; Koller, Michael; Bredart, Anne; Kuljanic, Karin; Costantini, Anna; Greimel, Eva; Sztankay, Monika; Wintner, Lisa M.; Carreiro de Sousa, Marina; Ishiki, Hiroto; Kontogianni, Meropi; Wolan, Maja; Kikawa, Yuichiro; Lanceley, Anne; Gioulbasanis, Ioannis; Harle, Amelie; Kulis, Dagmara</t>
  </si>
  <si>
    <t xml:space="preserve">Cancer patient satisfaction with health care professional communication: An international EORTC study</t>
  </si>
  <si>
    <t xml:space="preserve">cancer; communication; cross-cultural; oncology; psycho-oncology; satisfaction with care</t>
  </si>
  <si>
    <t xml:space="preserve">QUALITY-OF-LIFE; PREFERENCES; PARTICIPATION; DETERMINANTS; INFORMATION; DISCLOSURE</t>
  </si>
  <si>
    <t xml:space="preserve">[Arraras, Juan Ignacio] Complejo Hosp Navarra, Oncol Dept, Irunlarrea 3, Pamplona 31107, Spain; [Giesinger, Johannes; Sztankay, Monika; Wintner, Lisa M.] Med Univ Innsbruck, Univ Hosp Psychiat II, Dept Psychiat Psychotherapy &amp; Psychosomat, Innsbruck, Austria; [Shamieh, Omar] King Hussein Canc Ctr, Dept Palliat Care, Amman, Jordan; [Bahar, Iqbal] Cachar Canc Hosp &amp; Res Ctr, Res Ctr, Head Pain &amp; Palliat Med, Silchar, India; [Koller, Michael] Univ Hosp Regensburg, Ctr Clin Studies, Regensburg, Germany; [Bredart, Anne] Inst Curie, Psycho Oncol Unit, Paris, France; [Bredart, Anne] Univ Paris, Psychopathol &amp; Hlth Proc LabUR4057, Paris, France; [Kuljanic, Karin] Univ Rijeka, Clin Hosp Ctr Rijeka, Rijeka, Croatia; [Costantini, Anna] SantAndrea Univ Hosp, Psychoncol Unit, Rome, Italy; [Greimel, Eva] Med Univ Graz, Dept Obstet &amp; Gynecol, Graz, Austria; [Carreiro de Sousa, Marina] Univ Azores, Fac Human &amp; Social Sci, Dept Psychol, Ponta Delgada, Portugal; [Carreiro de Sousa, Marina] Univ Coimbra, Fac Psychol &amp; Educ Sci, Ctr Res Neuropsychol &amp; Cognit Behav Intervent, Coimbra, Portugal; [Ishiki, Hiroto] Natl Canc Ctr, Dept Palliat Med, Tokyo, Japan; [Kontogianni, Meropi] Harokopio Univ, Dept Nutr &amp; Dietet, Athens, Greece; [Wolan, Maja] Med Coll Rzeszow Univ, Inst Med Sci, Rzeszow, Poland; [Kikawa, Yuichiro] Gen Hosp, Dept Breast Surg, Kobe City Med Ctr, Kobe, Hyogo, Japan; [Lanceley, Anne] UCL, UCL Elizabeth Garrett Anderson Inst Womens Hlth, Dept Womens Canc, London, England; [Gioulbasanis, Ioannis] Animus Kyanus Stavros Gen Clin, Dept Med Oncol, Larisa, Greece; [Harle, Amelie] Univ Hosp Dorset, Dorset Canc Ctr, Poole, England; [Kulis, Dagmara] Qual Life Dept, European Org Res &amp; Treatment Canc, Brussels, Belgium</t>
  </si>
  <si>
    <t xml:space="preserve">Servicio Navarro de Salud - Osasunbidea; Medical University of Innsbruck; King Hussein Cancer Center; University of Regensburg; UDICE-French Research Universities; Universite PSL; UNICANCER; Institut Curie; UDICE-French Research Universities; Universite Paris Cite; University of Rijeka; Medical University of Graz; Universidade dos Acores; Universidade de Coimbra; National Cancer Center - Japan; Harokopio University Athens; Kobe City Medical Center General Hospital; University of London; University College London; European Organisation for Research &amp; Treatment of Cancer</t>
  </si>
  <si>
    <t xml:space="preserve">Arraras, JI (corresponding author), Complejo Hosp Navarra, Oncol Dept, Irunlarrea 3, Pamplona 31107, Spain.</t>
  </si>
  <si>
    <t xml:space="preserve">Hiroto, Ishiki/AHC-0321-2022</t>
  </si>
  <si>
    <t xml:space="preserve">Lanceley, Anne/0000-0001-9143-9710; Arraras, JUan Ignacio/0000-0002-4415-2570; Giesinger, Johannes/0000-0003-2744-5950</t>
  </si>
  <si>
    <t xml:space="preserve">EORTC Quality of Life group [003-2016]</t>
  </si>
  <si>
    <t xml:space="preserve">EORTC Quality of Life group</t>
  </si>
  <si>
    <t xml:space="preserve">EORTC Quality of Life group, Grant/Award Number: 003-2016</t>
  </si>
  <si>
    <t xml:space="preserve">10.1002/pon.5823</t>
  </si>
  <si>
    <t xml:space="preserve">ZN9ZZ</t>
  </si>
  <si>
    <t xml:space="preserve">WOS:000698351400001</t>
  </si>
  <si>
    <t xml:space="preserve">Kosek, M; Lanata, CF; Black, RE; Walker, DG; Snyder, JD; Salam, MA; Mahalanabis, D; Fontaine, O; Bhutta, ZA; Bhatnagar, S; Rudan, I</t>
  </si>
  <si>
    <t xml:space="preserve">Kosek, Margaret; Lanata, Claudio F.; Black, Robert E.; Walker, Damian G.; Snyder, John D.; Salam, Mohammed Abdus; Mahalanabis, Dilip; Fontaine, Olivier; Bhutta, Zulfiqar A.; Bhatnagar, Shinjini; Rudan, Igor</t>
  </si>
  <si>
    <t xml:space="preserve">Directing Diarrhoeal Disease Research towards Disease-burden Reduction</t>
  </si>
  <si>
    <t xml:space="preserve">JOURNAL OF HEALTH POPULATION AND NUTRITION</t>
  </si>
  <si>
    <t xml:space="preserve">Child heath; Diarrhoeal diseases; Mortality; Priority setting; Medical research</t>
  </si>
  <si>
    <t xml:space="preserve">HEALTH RESEARCH INVESTMENTS; CHILD HEALTH; SETTING PRIORITIES</t>
  </si>
  <si>
    <t xml:space="preserve">Despite gains in controlling mortality relating to diarrhoeal disease, the burden of disease remains unacceptably high. To refocus health research to target disease-burden reduction as the goal of research in child health, the Child Health and Nutrition Research Initiative developed a systematic strategy to rank health research options. This priority-setting exercise included listing of 46 competitive research options in diarrhoeal disease and their critical and quantitative appraisal by 10 experts based on five criteria for research that reflect the ability of the research to be translated into interventions and achieved disease-burden reduction. These criteria included the answerability of the research questions; the efficacy and effectiveness of the intervention resulting from the research; the maximal potential for disease-burden reduction of the interventions derived from the research; the affordability, deliverability, and sustainability of the intervention supported by the research; and the overall effect of the research-derived intervention on equity. Experts scored each research option independently to delineate the best investments for diarrhoeal disease control in the developing world to reduce the burden of disease by 2015. Priority scores obtained for health policy and systems research obtained eight of the top 10 rankings in overall scores, indicating that current investments in health research are significantly different from those estimated to be the most effective in reducing the global burden of diarrhoeal disease by 2015.</t>
  </si>
  <si>
    <t xml:space="preserve">[Kosek, Margaret; Black, Robert E.; Walker, Damian G.] Jolns Hopkins Bloomberg Sch Publ Hlth, Dept Int Hlth, Baltimore, MD 21205 USA; [Lanata, Claudio F.] Peruvian Univ Appl Sci, Sch Med, Lima, Peru; [Lanata, Claudio F.] Inst Invest Nutr, Lima, Peru; [Snyder, John D.] Univ Calif San Francisco, Sch Med, Dept Pediat, San Francisco, CA 94143 USA; [Salam, Mohammed Abdus] ICDDR B, Dhaka 1000, Bangladesh; [Mahalanabis, Dilip] Soc Appl Studies, Kolkata 700064, W Bengal, India; [Fontaine, Olivier] WHO, Div Child &amp; Adolescent Hlth, CH-1211 Geneva, Switzerland; [Bhutta, Zulfiqar A.] Aga Khan Univ, Karachi, Pakistan; [Bhatnagar, Shinjini] All India Inst Med Sci, New Delhi, India; [Rudan, Igor] Univ Split, Sch Med, Croatian Ctr Global Hlth, Split, Croatia; [Rudan, Igor] Univ Edinburgh, Sch Med, Dept Publ Hlth Sci, Edinburgh EH8 9YL, Midlothian, Scotland</t>
  </si>
  <si>
    <t xml:space="preserve">Johns Hopkins University; Johns Hopkins Bloomberg School of Public Health; Universidad Peruana de Ciencias Aplicadas (UPC); University of California System; University of California San Francisco; International Centre for Diarrhoeal Disease Research (ICDDR); World Health Organization; Aga Khan University; All India Institute of Medical Sciences (AIIMS) New Delhi; University of Split; University of Edinburgh</t>
  </si>
  <si>
    <t xml:space="preserve">Kosek, M (corresponding author), Jolns Hopkins Bloomberg Sch Publ Hlth, Dept Int Hlth, Baltimore, MD 21205 USA.</t>
  </si>
  <si>
    <t xml:space="preserve">mkosek@jhsph.edu</t>
  </si>
  <si>
    <t xml:space="preserve">Lanata, Claudio F./N-7997-2018; Rudan, Igor/I-1467-2012</t>
  </si>
  <si>
    <t xml:space="preserve">Lanata, Claudio F./0000-0002-6994-7425; Rudan, Igor/0000-0001-6993-6884; Kosek, Margaret/0000-0001-6340-4852; bhatnagar, shinjini/0000-0003-1703-5296; Black, Robert/0000-0001-9926-7984; Walker, Damian/0000-0003-4568-0970</t>
  </si>
  <si>
    <t xml:space="preserve">Child Health and Nutrition Research Initiative (CHNRI); World Bank</t>
  </si>
  <si>
    <t xml:space="preserve">Child Health and Nutrition Research Initiative (CHNRI); World Bank(The World Bank India)</t>
  </si>
  <si>
    <t xml:space="preserve">This study was supported by the Child Health and Nutrition Research Initiative (CHNRI) of the Global Forum for Health Research, under support from the World Bank.</t>
  </si>
  <si>
    <t xml:space="preserve">ICDDR B</t>
  </si>
  <si>
    <t xml:space="preserve">DHAKA</t>
  </si>
  <si>
    <t xml:space="preserve">MOHAKHALI, 1212 DHAKA, BANGLADESH</t>
  </si>
  <si>
    <t xml:space="preserve">1606-0997</t>
  </si>
  <si>
    <t xml:space="preserve">2072-1315</t>
  </si>
  <si>
    <t xml:space="preserve">J HEALTH POPUL NUTR</t>
  </si>
  <si>
    <t xml:space="preserve">J. Heatlh Popul. Nutr.</t>
  </si>
  <si>
    <t xml:space="preserve">468EC</t>
  </si>
  <si>
    <t xml:space="preserve">Bronze, Green Published, Green Submitted</t>
  </si>
  <si>
    <t xml:space="preserve">WOS:000267796700003</t>
  </si>
  <si>
    <t xml:space="preserve">Papaioannidou, P; Kamparoudis, A; Sabo, A; Vlahovic-Palcevski, V; Benko, R; Loncar-Stojiljkovic, D; Pejakov, L; Beovic, B; Velickovic-Radovanovic, R; Raskovic, A; Jakovljevic, M; Jankovic, S; Papanikolaou, C; Demirkan, A; Melli, M; Vaishnav, R; Karageorgiou, H; Benoni, GM; Cuzzolin, L; Tsalidou, M; Saoulidis, S; Machado, N; Hatzitheoharis, G; Gerasimidis, T; Velo, G</t>
  </si>
  <si>
    <t xml:space="preserve">Papaioannidou, P.; Kamparoudis, A.; Sabo, A.; Vlahovic-Palcevski, V.; Benko, R.; Loncar-Stojiljkovic, D.; Pejakov, L.; Beovic, B.; Velickovic-Radovanovic, R.; Raskovic, A.; Jakovljevic, M.; Jankovic, S.; Papanikolaou, C.; Demirkan, A.; Melli, M.; Vaishnav, R.; Karageorgiou, H.; Benoni, G. M.; Cuzzolin, L.; Tsalidou, M.; Saoulidis, S.; Machado, N.; Hatzitheoharis, G.; Gerasimidis, T.; Velo, G.</t>
  </si>
  <si>
    <t xml:space="preserve">AntibioSurv Working Grp ASPPOC Gen</t>
  </si>
  <si>
    <t xml:space="preserve">QUALITY OF ANTIBIOTIC PRESCRIBING FOR PROPHYLAXIS IN GENERAL SURGERY: RESULTS FROM 15 GENERAL SURGERY DEPARTMENTS IN 10 COUNTRIES</t>
  </si>
  <si>
    <t xml:space="preserve">BASIC &amp; CLINICAL PHARMACOLOGY &amp; TOXICOLOGY</t>
  </si>
  <si>
    <t xml:space="preserve">[Papaioannidou, P.; Tsalidou, M.; Saoulidis, S.] Aristotle Univ Thessaloniki, Dept Pharmacol, Fac Med, GR-54006 Thessaloniki, Greece; [Kamparoudis, A.; Gerasimidis, T.] Aristotle Univ Thessaloniki, Dept Surg 5, Fac Med, GR-54006 Thessaloniki, Greece; [Sabo, A.; Raskovic, A.] Univ Novi Sad, Sch Med, Novi Sad 21000, Serbia; [Vlahovic-Palcevski, V.] Univ Hosp Ctr Rijeka, Rijeka, Croatia; [Benko, R.] Univ Szeged, Szeged, Hungary; [Loncar-Stojiljkovic, D.] W Zealand Hosp, Slagelse, Denmark; [Pejakov, L.] Clin Ctr Podgorica, Podgorica, Montenegro; [Beovic, B.] Univ Med Ctr Ljubljana, Ljubljana, Slovenia; [Velickovic-Radovanovic, R.] Clin Ctr Nis, Nish, Serbia; [Jakovljevic, M.; Jankovic, S.] Univ Kragujevac, Sch Med, Kragujevac, Serbia; [Papanikolaou, C.; Hatzitheoharis, G.] Hippokrateion Hosp, Dept Surg 1, Thessaloniki, Greece; [Demirkan, A.; Melli, M.] Ankara Univ, Sch Med, TR-06100 Ankara, Turkey; [Vaishnav, R.; Machado, N.] Sultan Qaboos Univ, Coll Med, Al Khoud, Oman; [Karageorgiou, H.] Natl &amp; Kapodistrian Univ, Dept Pharmacol, Fac Med, Athens, Greece; [Benoni, G. M.; Cuzzolin, L.; Velo, G.] Univ Verona, Fac Med &amp; Publ Hlth, I-37100 Verona, Italy</t>
  </si>
  <si>
    <t xml:space="preserve">Aristotle University of Thessaloniki; Aristotle University of Thessaloniki; University of Novi Sad; University of Rijeka; Szeged University; University Medical Centre Ljubljana; University of Kragujevac; Ankara University; Sultan Qaboos University; National &amp; Kapodistrian University of Athens; University of Verona</t>
  </si>
  <si>
    <t xml:space="preserve">Papaioannidou, Paraskevi/AAI-1647-2021</t>
  </si>
  <si>
    <t xml:space="preserve">Papaioannidou, Paraskevi/0000-0001-8880-0288</t>
  </si>
  <si>
    <t xml:space="preserve">WILEY-BLACKWELL PUBLISHING, INC</t>
  </si>
  <si>
    <t xml:space="preserve">1742-7835</t>
  </si>
  <si>
    <t xml:space="preserve">BASIC CLIN PHARMACOL</t>
  </si>
  <si>
    <t xml:space="preserve">Basic Clin. Pharmacol. Toxicol.</t>
  </si>
  <si>
    <t xml:space="preserve">Pharmacology &amp; Pharmacy; Toxicology</t>
  </si>
  <si>
    <t xml:space="preserve">463JL</t>
  </si>
  <si>
    <t xml:space="preserve">WOS:000267428100134</t>
  </si>
  <si>
    <t xml:space="preserve">Cukovic-Bagic, I; Dumancic, J; Nuzzolese, E; Marusic, M; Lepore, MM</t>
  </si>
  <si>
    <t xml:space="preserve">Cukovic-Bagic, Ivana; Dumancic, Jelena; Nuzzolese, Emilio; Marusic, Miljenko; Lepore, Maria Maddalena</t>
  </si>
  <si>
    <t xml:space="preserve">Oral Health Awareness in Croatian and Italian Urban Adolescents</t>
  </si>
  <si>
    <t xml:space="preserve">oral health; awareness; adolescents; Croatia; Italy</t>
  </si>
  <si>
    <t xml:space="preserve">CHILDREN; 21ST-CENTURY; IMPROVEMENT; BEHAVIORS; KNOWLEDGE; ATTITUDES; CARIES</t>
  </si>
  <si>
    <t xml:space="preserve">Purpose of this study was to investigate and compare differences in oral health awareness between Croatian and Italian urban adolescents. The sample consisted of primary school last grade students aged between 13 and 15 years, 300 children from Zagreb (Croatia) and 298 children from Bari (Italy). Oral health awareness was evaluated using a self-administered standardized questionnaire. Self-perception of oral health proved to be different between the two groups (p &lt; 0.001). The Croatians reported that their oral health was excellent or very-good more often than the Italians (68.6% vs. 50.2%). The reasons given for visiting a dentist were different (p &lt; 0.001). The Italians cleaned their teeth more often than the Croatians (two or more times a day 83.1% vs. 72.2%, p &lt; 0.003). Wooden toothpicks were preferred by the Croatians (p &lt; 0.001), while floss was preferred by the Italians (p = 0.03). The awareness regarding the use of fluoridated toothpaste was higher in the Italian group (95.6% vs. 72.5%, p &lt; 0.001). The Croatians were consuming sweetened foods more often than the Italians (p &lt; 0.001). Croatian adolescents reported more indicators of a lower level of oral health awareness than the Italians, while on the contrary Croatians had higher esteem of their oral health. Defining national preventive strategies is essential for improving adolescents' attitudes toward oral health in both countries, particularly in Croatia.</t>
  </si>
  <si>
    <t xml:space="preserve">[Cukovic-Bagic, Ivana] Univ Zagreb, Zagreb Univ Hosp Ctr, Dept Dent Med, Sch Dent Med,Dept Pediat &amp; Prevent Dent, Zagreb 10000, Croatia; [Dumancic, Jelena] Univ Zagreb, Sch Dent Med, Dept Dent Anthropol, Zagreb 10000, Croatia; [Nuzzolese, Emilio; Lepore, Maria Maddalena] Magna Graecia Univ Catanzaro, Private Dent Off, Bari, Italy; [Marusic, Miljenko] Univ Zagreb, Fac Sci, Dept Math, Zagreb 41000, Croatia</t>
  </si>
  <si>
    <t xml:space="preserve">University of Zagreb; University of Zagreb, School of Dental Medicine; University of Zagreb; University of Zagreb, School of Dental Medicine; Magna Graecia University of Catanzaro; University of Zagreb</t>
  </si>
  <si>
    <t xml:space="preserve">Cukovic-Bagic, I (corresponding author), Univ Zagreb, Zagreb Univ Hosp Ctr, Dept Dent Med, Sch Dent Med,Dept Pediat &amp; Prevent Dent, Gunduliceva 5, Zagreb 10000, Croatia.</t>
  </si>
  <si>
    <t xml:space="preserve">Nuzzolese, Emilio/0000-0001-9706-1106</t>
  </si>
  <si>
    <t xml:space="preserve">922YI</t>
  </si>
  <si>
    <t xml:space="preserve">WOS:000302584400034</t>
  </si>
  <si>
    <t xml:space="preserve">Varnier, GC; Rosina, S; Ferrari, C; Pistorio, A; Consolaro, A; Bovis, F; Dalpra, S; Pilkington, C; Maillard, S; Civino, A; Tsitsami, E; de Inocencio, J; Jelusic, M; Vojinovic, J; Espada, G; Makay, B; Katsicas, MM; Pratsidou-Gertsi, P; Lazarevic, D; Rao, AP; Marafon, DP; Ruperto, N; Martini, A; Ravelli, A</t>
  </si>
  <si>
    <t xml:space="preserve">Varnier, Giulia Camilla; Rosina, Silvia; Ferrari, Cristina; Pistorio, Angela; Consolaro, Alessandro; Bovis, Francesca; Dalpra, Sara; Pilkington, Clarissa; Maillard, Susan; Civino, Adele; Tsitsami, Elena; de Inocencio, Jaime; Jelusic, Marija; Vojinovic, Jelena; Espada, Graciela; Makay, Balahan; Martha Katsicas, Maria; Pratsidou-Gertsi, Polixeni; Lazarevic, Dragana; Rao, Anand Prahalad; Marafon, Denise Pires; Ruperto, Nicolino; Martini, Alberto; Ravelli, Angelo</t>
  </si>
  <si>
    <t xml:space="preserve">Development and Testing of a Hybrid Measure of Muscle Strength in Juvenile Dermatomyositis for Use in Routine Care</t>
  </si>
  <si>
    <t xml:space="preserve">IDIOPATHIC INFLAMMATORY MYOPATHIES; MYOSITIS ASSESSMENT SCALE; DISEASE-ACTIVITY SCORE; OUTCOME MEASURES; DAMAGE INDEXES; HEALTH-STATUS; POLYMYOSITIS; VALIDATION; QUALITY; RELIABILITY</t>
  </si>
  <si>
    <t xml:space="preserve">Objective. To develop and test a hybrid measure of muscle strength for juvenile dermatomyositis (JDM), which is based on the combination of the Manual Muscle Testing in 8 muscles (MMT-8) and the Childhood Myositis Assessment Scale (CHAS) but is more comprehensive than the former and more feasible than the latter. Methods. The hybrid MMT-8/GMAS (hMC) is composed of all 8 items of the MMT-8 and 3 items of the CMAS: time of head lift, assessment of abdominal muscles, and floor rise. The score ranges 0-100, with 100 indicating normal muscle strength. Validation procedures were conducted using 3 large multinational patient samples, including a total of 810 JDM patients. Results. The hMC revealed face and content validity, good construct validity, excellent test-retest reliability (intraclass correlation coefficient = 0.99), and internal consistency (Cronbach's alpha = 0.94), strong responsiveness to clinical change over time (standardized response mean = 0.8 among patients judged as improved by the caring physician), and satisfactory capacity to discriminate patients judged as being in the states of inactive disease or low, moderate, or high disease activity by the physician (P &lt; 0.001) or patients whose parents were satisfied or not satisfied with the illness course (P &lt; 0.001). Conclusion. The hMC was found to possess good measurement properties in a large population of patients with a wide range of disease activity and severity. The new tool, which is primarily intended for use in routine clinical care, should be further tested in other populations of patients evaluated prospectively.</t>
  </si>
  <si>
    <t xml:space="preserve">[Varnier, Giulia Camilla; Rosina, Silvia; Ferrari, Cristina; Consolaro, Alessandro; Bovis, Francesca; Dalpra, Sara; Martini, Alberto; Ravelli, Angelo] Univ Genoa, Genoa, Italy; [Pistorio, Angela; Consolaro, Alessandro; Ruperto, Nicolino; Martini, Alberto; Ravelli, Angelo] Ist Giannina Gaslini, Genoa, Italy; [Pilkington, Clarissa; Maillard, Susan] Great Ormond St Hosp Sick Children, London, England; [Civino, Adele] Osped Vito Fazzi, Lecce, Italy; [Tsitsami, Elena] Childrens Hosp Agia Sofia, Athens, Greece; [de Inocencio, Jaime] Hosp Univ 12 Octubre, Madrid, Spain; [Jelusic, Marija] Univ Hosp Ctr Zagreb, Zagreb, Croatia; [Vojinovic, Jelena] Univ Nis, Nish, Serbia; [Espada, Graciela] Hosp Ninos Dr Ricardo Gutierrez, Buenos Aires, DF, Argentina; [Makay, Balahan] Dokuz Eylul Univ Hosp, Izmir, Turkey; [Martha Katsicas, Maria] Hosp Pediat Juan P Garrahan, Buenos Aires, DF, Argentina; [Pratsidou-Gertsi, Polixeni] Hippokrateion Hosp, Thessaloniki, Greece; [Lazarevic, Dragana] Clin Ctr, Nish, Serbia; [Rao, Anand Prahalad] Manipal Hosp, Bangalore, Karnataka, India; [Marafon, Denise Pires] Osped Pediat Bambino Gesii, Rome, Italy</t>
  </si>
  <si>
    <t xml:space="preserve">University of Genoa; University of Genoa; IRCCS Istituto Giannina Gaslini; University of London; University College London; Great Ormond Street Hospital for Children NHS Foundation Trust; Azienda Ospedaliera Vito Fazzi; Hospital Universitario 12 de Octubre; University of Zagreb; University of Nis; Hospital de Ninos Doctor Ricardo Gutierrez; University of Buenos Aires; Dokuz Eylul University; Hospital de Pediatria Doctor Juan Garrahan</t>
  </si>
  <si>
    <t xml:space="preserve">Ravelli, A (corresponding author), Ist Giannina Gaslini, Clin Pediat &amp; Reumatol, Via G Gaslini 5, I-16147 Genoa, Italy.</t>
  </si>
  <si>
    <t xml:space="preserve">angeloravelli@gaslini.org</t>
  </si>
  <si>
    <t xml:space="preserve">Pires Marafon, Denise/AAA-1937-2020; Katsicas, María/GVT-2020-2022; Civino, Adele/AAI-5499-2021; Jelusic, Marija/HDN-5509-2022; Rosina, Silvia/AAB-7323-2019; De Inocencio, Jaime/AAI-8881-2020; Consolaro, Alessandro/J-8125-2016; Vojinovic, Jelena/V-6726-2019; Ruperto, Nicolino/K-3349-2018; Pistorio, Angela/D-1375-2009</t>
  </si>
  <si>
    <t xml:space="preserve">Pires Marafon, Denise/0000-0003-2245-2115; Civino, Adele/0000-0002-0416-768X; Jelusic, Marija/0000-0002-1728-4260; Rosina, Silvia/0000-0002-3667-6155; Consolaro, Alessandro/0000-0002-0065-7614; Vojinovic, Jelena/0000-0002-6701-3370; Ruperto, Nicolino/0000-0001-8407-7782; Pistorio, Angela/0000-0002-6895-8720; De Inocencio, Jaime/0000-0002-0438-0245; BOVIS, FRANCESCA/0000-0002-3823-4000; MARTINI, Alberto/0000-0001-7642-1459</t>
  </si>
  <si>
    <t xml:space="preserve">10.1002/acr.23491</t>
  </si>
  <si>
    <t xml:space="preserve">GR8OR</t>
  </si>
  <si>
    <t xml:space="preserve">WOS:000442984300005</t>
  </si>
  <si>
    <t xml:space="preserve">Lupo-Stanghellini, MT; Peczynski, C; Greinix, HT; Polge, E; Mohty, M; Yakoub-Agha, I; Montoto, S; Kroger, N; Peric, Z; Penack, O; Duarte, RF; Basak, GW</t>
  </si>
  <si>
    <t xml:space="preserve">Lupo-Stanghellini, Maria Teresa; Peczynski, Christophe; Greinix, Hildegard T.; Polge, Emmanuelle; Mohty, Mohamad; Yakoub-Agha, Ibrahim; Montoto, Silvia; Kroger, Nicolaus; Peric, Zinaida; Penack, Olaf; Duarte, Rafael F.; Basak, Grzegorz W.</t>
  </si>
  <si>
    <t xml:space="preserve">From Ex-Vivo T-Cell Depletion to Post-Transplant Cyclophosphamide: Improved GvHD-Free &amp; Relapse-Free Survival but Comparable Chronic GvHD Incidence in Haploidentical Transplantation. A 15 Years EBMT Registry Analysis on Behalf of the TCWP-EBMT</t>
  </si>
  <si>
    <t xml:space="preserve">61st Annual Meeting and Exposition of the American-Society-of-Hematology (ASH)</t>
  </si>
  <si>
    <t xml:space="preserve">DEC 07-10, 2019</t>
  </si>
  <si>
    <t xml:space="preserve">[Lupo-Stanghellini, Maria Teresa] Ist Sci San Raffaele, Hematol &amp; Bone Marrow Transplantat Unit, Milan, Italy; [Peczynski, Christophe; Polge, Emmanuelle] EBMT Paris study Off, Paris, France; [Greinix, Hildegard T.] Med Univ Graz, Div Hematol, Dept Internal Med, Graz, Austria; [Mohty, Mohamad] APHP, Serv Hematol Clin &amp; Therapie Cellulaire, Hop St Antoine, Paris, France; [Mohty, Mohamad] Univ Paris 06, Paris, France; [Yakoub-Agha, Ibrahim] Univ Lille, CHU Lille, LIRIC, INSERM, Lille, France; [Montoto, Silvia] St Bartholomews Hosp, HaematoOncol, Barts Heamth NHS Trust, London, England; [Kroger, Nicolaus] Univ Hosp Hamburg Eppendorf, Dept Stem Cell Transplantat, Hamburg, Germany; [Peric, Zinaida] Univ Zagreb, Sch Med, Dept Internal Med, Zagreb, Croatia; [Penack, Olaf] Charite, Dept Hematol Oncol &amp; Tumorimmunol, Berlin, Germany; [Duarte, Rafael F.] Inst Catala Oncol Hosp Duran Reynals, Hematopoiet Transplantat &amp; HematoOncol Sect, Madrid, Spain; [Basak, Grzegorz W.] Med Univ Warsaw, Dept Hematol Oncol &amp; Internal Dis, Warsaw, Poland</t>
  </si>
  <si>
    <t xml:space="preserve">Vita-Salute San Raffaele University; IRCCS Ospedale San Raffaele; Medical University of Graz; UDICE-French Research Universities; Sorbonne Universite; Assistance Publique Hopitaux Paris (APHP); Hopital Universitaire Saint-Antoine - APHP; UDICE-French Research Universities; Sorbonne Universite; Institut National de la Sante et de la Recherche Medicale (Inserm); Universite de Lille - ISITE; CHU Lille; Universite de Lille; University of London; Queen Mary University London; University of Hamburg; University Medical Center Hamburg-Eppendorf; University of Zagreb; Free University of Berlin; Humboldt University of Berlin; Charite Universitatsmedizin Berlin; Institut Catala d'Oncologia; Institut d'Investigacio Biomedica de Bellvitge (IDIBELL); Hospital Duran i Reynals; Medical University of Warsaw</t>
  </si>
  <si>
    <t xml:space="preserve">DUARTE, Rafael F./Q-5884-2018</t>
  </si>
  <si>
    <t xml:space="preserve">DUARTE, Rafael F./0000-0002-5240-9815</t>
  </si>
  <si>
    <t xml:space="preserve">NOV 13</t>
  </si>
  <si>
    <t xml:space="preserve">10.1182/blood-2019-129105</t>
  </si>
  <si>
    <t xml:space="preserve">KS3NH</t>
  </si>
  <si>
    <t xml:space="preserve">WOS:000518218500827</t>
  </si>
  <si>
    <t xml:space="preserve">Ghanim, B; Hoda, MA; Klikovits, T; Winter, MP; Alimohammadi, A; Grusch, M; Dome, B; Arns, M; Schenk, P; Jakopovic, M; Samarzija, M; Brcic, L; Filipits, M; Laszlo, V; Klepetko, W; Berger, W; Hegedus, B</t>
  </si>
  <si>
    <t xml:space="preserve">Ghanim, B.; Hoda, M. A.; Klikovits, T.; Winter, M-P; Alimohammadi, A.; Grusch, M.; Dome, B.; Arns, M.; Schenk, P.; Jakopovic, M.; Samarzija, M.; Brcic, L.; Filipits, M.; Laszlo, V.; Klepetko, W.; Berger, W.; Hegedus, B.</t>
  </si>
  <si>
    <t xml:space="preserve">Circulating fibrinogen is a prognostic and predictive biomarker in malignant pleural mesothelioma</t>
  </si>
  <si>
    <t xml:space="preserve">BRITISH JOURNAL OF CANCER</t>
  </si>
  <si>
    <t xml:space="preserve">malignant pleural mesothelioma; fibrinogen; prognosis; predictive biomarker; multimodality therapy</t>
  </si>
  <si>
    <t xml:space="preserve">PREOPERATIVE PLASMA-FIBRINOGEN; RADICAL SURGERY; POOR-PROGNOSIS; CANCER; PNEUMONECTOMY; GUIDELINES; CISPLATIN</t>
  </si>
  <si>
    <t xml:space="preserve">Background: To investigate the clinical utility of pretreatment plasma fibrinogen levels in malignant pleural mesothelioma (MPM) patients. Methods: A retrospective multicenter study was performed in histologically proven MPM patients. All fibrinogen levels were measured at the time of diagnosis and clinical data were retrospectively collected after approval of the corresponding ethics committees. Results: In total, 176 MPM patients (mean age: 63.5 years +/- 10.4 years, 38 females and 138 males) were analysed. Most patients (n = 154, 87.5%) had elevated (&gt;= 390 mg dl(-1)) plasma fibrinogen levels. When patients were grouped by median fibrinogen, patients with low level (&lt;= 627 mg dl(-1)) had significantly longer overall survival (OS) (19.1 months, confidence interval (CI) 14.5-23.7 months) when compared with those with high level (OS 8.5; CI 6.2-10.7 months). In multivariate survival analyses, fibrinogen was found to be an independent prognostic factor (hazard ratio 1.81, CI 1.23-2.65). Most interestingly, fibrinogen (cutoff 75th percentile per 750 mg dl(-1)) proved to be a predictive biomarker indicating treatment benefit achieved by surgery within multimodality therapy (interaction term: P = 0.034). Accordingly, only patients below the 75th percentile benefit from surgery within multimodality therapy (31.3 vs 5.3 months OS). Conclusions: Fibrinogen is a novel independent prognostic biomarker in MPM. Most importantly, fibrinogen predicted treatment benefit achieved by surgery within multimodality therapy.</t>
  </si>
  <si>
    <t xml:space="preserve">[Ghanim, B.; Hoda, M. A.; Klikovits, T.; Winter, M-P; Alimohammadi, A.; Dome, B.; Laszlo, V.; Klepetko, W.; Hegedus, B.] Med Univ Vienna, Dept Surg, Div Thorac Surg, A-1090 Vienna, Austria; [Ghanim, B.; Hoda, M. A.; Grusch, M.; Berger, W.; Hegedus, B.] Med Univ Vienna, Inst Canc Res, Dept Internal Med 1, A-1090 Vienna, Austria; [Dome, B.] Natl Koranyi Inst Pulmonol, H-1121 Budapest, Hungary; [Dome, B.] Natl Inst Oncol, Dept Thorac Surg, Budapest, Hungary; [Arns, M.; Schenk, P.] LKH Hochegg, Dept Pulmonol, A-2803 Vienna, Austria; [Jakopovic, M.; Samarzija, M.] Univ Zagreb, Sch Med, Dept Resp Dis Jordanovac, Univ Hosp Ctr, Zagreb 10000, Croatia; [Brcic, L.] Univ Zagreb, Sch Med, Inst Pathol, Zagreb 10000, Croatia; [Laszlo, V.] Eotvos Lorand Univ, Dept Biol Phys, H-1117 Budapest, Hungary; [Hegedus, B.] Hungarian Acad Sci, MTA SE Mol Oncol Res Grp, H-1091 Budapest, Hungary</t>
  </si>
  <si>
    <t xml:space="preserve">Medical University of Vienna; Medical University of Vienna; National Institute of Oncology Hungary; University of Zagreb; University of Zagreb; Eotvos Lorand University; Hungarian Academy of Sciences</t>
  </si>
  <si>
    <t xml:space="preserve">Hegedus, B (corresponding author), Med Univ Vienna, Dept Surg, Div Thorac Surg, A-1090 Vienna, Austria.</t>
  </si>
  <si>
    <t xml:space="preserve">balazs.hegedus@meduniwien.ac.at</t>
  </si>
  <si>
    <t xml:space="preserve">Ghanim, Bahil/ABE-8767-2020; Grusch, Michael/C-1183-2008; laszlo, viktoria/A-4667-2017; Hegedus, Balazs/B-6076-2008; Hegedus, Balazs/HKE-7559-2023</t>
  </si>
  <si>
    <t xml:space="preserve">Grusch, Michael/0000-0001-5486-9340; laszlo, viktoria/0000-0002-6567-3965; Hegedus, Balazs/0000-0002-4341-4153; Hegedus, Balazs/0000-0002-4341-4153; Filipits, Martin/0000-0003-2847-4534; Berger, Walter/0000-0003-0014-1658; Dome, Balazs/0000-0001-8799-8624; Winter, Max-Paul/0000-0002-2945-9742; Klikovits, Thomas/0000-0003-1012-0404; Brcic, Luka/0000-0002-9098-8416; Ghanim, Bahil/0000-0002-6563-5643</t>
  </si>
  <si>
    <t xml:space="preserve">'Initiative Krebsforschung' of the Medical University Vienna; OTKA [K 108465, K109626]; TAMOP [424A/1-11-1-2012-0001]; KTIA [AIK 12-1-2013-0041]</t>
  </si>
  <si>
    <t xml:space="preserve">'Initiative Krebsforschung' of the Medical University Vienna; OTKA(Orszagos Tudomanyos Kutatasi Alapprogramok (OTKA)); TAMOP; KTIA</t>
  </si>
  <si>
    <t xml:space="preserve">This work was supported by the 'Initiative Krebsforschung' of the Medical University Vienna. Further support: OTKA K 108465 (Dome B); TAMOP 424A/1-11-1-2012-0001 (Dome B); KTIA AIK 12-1-2013-0041 (Dome B); OTKA K109626 (Dome B).</t>
  </si>
  <si>
    <t xml:space="preserve">0007-0920</t>
  </si>
  <si>
    <t xml:space="preserve">1532-1827</t>
  </si>
  <si>
    <t xml:space="preserve">BRIT J CANCER</t>
  </si>
  <si>
    <t xml:space="preserve">Br. J. Cancer</t>
  </si>
  <si>
    <t xml:space="preserve">10.1038/bjc.2013.815</t>
  </si>
  <si>
    <t xml:space="preserve">AB9FR</t>
  </si>
  <si>
    <t xml:space="preserve">WOS:000332096600020</t>
  </si>
  <si>
    <t xml:space="preserve">Jakupi, X; Mlakar, J; Lunar, MM; Seme, K; Rudhani, I; Raka, L; Vince, A; Poljak, M</t>
  </si>
  <si>
    <t xml:space="preserve">Jakupi, Xhevat; Mlakar, Jana; Lunar, Maja M.; Seme, Katja; Rudhani, Ibrahim; Raka, Lul; Vince, Adriana; Poljak, Mario</t>
  </si>
  <si>
    <t xml:space="preserve">A very high prevalence of hepatitis C virus infection among patients undergoing hemodialysis in Kosovo: a nationwide study</t>
  </si>
  <si>
    <t xml:space="preserve">BMC NEPHROLOGY</t>
  </si>
  <si>
    <t xml:space="preserve">Hepatitis C virus; Hemodialysis; Infection; Infection control; Kosovo</t>
  </si>
  <si>
    <t xml:space="preserve">MOLECULAR EPIDEMIOLOGY; HCV; GENOTYPES; AMPLIFICATION; PREVENTION; MONTENEGRO; THERAPY; GREECE; RISK</t>
  </si>
  <si>
    <t xml:space="preserve">BackgroundPatients on hemodialysis are at high risk for hepatitis C virus (HCV) infection if measures for effective control of HCV infection in the hemodialysis environment are not implemented. Whereas in developed countries isolated small-scale outbreaks of HCV in hemodialysis units are occasionally reported, HCV transmission in the hemodialysis environment still represents a substantial problem in low-resource countries. This study systematically assessed the prevalence of HCV infection among all patients at all hemodialysis centers in Kosovo, determined the HCV genotype distribution, and reviewed the main risk factors associated with HCV infection in this group of patients.MethodsFrom January to March 2013, blood samples from all patients undergoing hemodialysis at all seven hemodialysis centers in Kosovo were collected. The samples were screened for the presence of anti-HCV antibodies, and seropositive samples were also tested for HCV RNA. Genotyping was performed by sequencing the core region of the HCV genome. Subsequently, face-to-face interviews were conducted with consented patients attending hemodialysis in December 2015 and with the management of all hemodialysis centers in Kosovo.ResultsThe overall seroprevalence of HCV infection among hemodialysis patients in Kosovo was 53.0% (354/668), ranging from 22.3 to 91.1% at different centers. HCV RNA was detected in 323/354 (91.2%) seropositive patients. The most frequent HCV genotype was genotype 1a (62.2%), followed by genotypes 4d (33.1%), 1b (4.0%), and 2c (0.7%). The duration of hemodialysis and receiving dialysis at more than one center were identified as independent significant predictors of anti-HCV positivity. Shortage of staff, lack of resources, and inconsistent use of hygienic precautions and/or isolation strategies were observed.ConclusionsThe prevalence of HCV infection among hemodialysis patients in Kosovo is extremely high. The relatively low prevalence of HCV infection in the general population, predominance of two otherwise rare HCV genotypes among hemodialysis patients, and longer history of hemodialysis as a predictor of HCV infection all indicate nosocomial transmission due to inappropriate infection control practices as the main transmission route.</t>
  </si>
  <si>
    <t xml:space="preserve">[Jakupi, Xhevat] Kosovo Natl Inst Publ Hlth, Dept Microbiol, Prishtina 10000, Kosovo; [Mlakar, Jana; Lunar, Maja M.; Seme, Katja; Poljak, Mario] Univ Ljubljana, Fac Med, Inst Microbiol &amp; Immunol, Zaloska 4, Ljubljana 1000, Slovenia; [Rudhani, Ibrahim] Univ Med Ctr Kosovo, Clin Nephrol, Blvd Deshmoreve, Prishtina 10000, Kosovo; [Raka, Lul] Hasan Prishtina Univ Prishtina, Fac Med, Blvd Deshmoreve, Prishtina 10000, Kosovo; [Vince, Adriana] Dr Fran Mihaljev Univ Hosp Infect Dis, Mirogojska 8, Zagreb 10000, Croatia</t>
  </si>
  <si>
    <t xml:space="preserve">University of Ljubljana</t>
  </si>
  <si>
    <t xml:space="preserve">Poljak, M (corresponding author), Univ Ljubljana, Fac Med, Inst Microbiol &amp; Immunol, Zaloska 4, Ljubljana 1000, Slovenia.</t>
  </si>
  <si>
    <t xml:space="preserve">xhevat.r.jakupi@rks-gov.net; mario.poljak@mf.uni-lj.si</t>
  </si>
  <si>
    <t xml:space="preserve">Vince, Adriana/ABE-1754-2021; Raka, Lul/A-8019-2016</t>
  </si>
  <si>
    <t xml:space="preserve">Poljak, Mario/0000-0002-3216-7564</t>
  </si>
  <si>
    <t xml:space="preserve">Italian Agency for Cooperation and Development (project Support to health system in Kosovo)</t>
  </si>
  <si>
    <t xml:space="preserve">Funding was received for carrying out the survey in December 2015 from the Italian Agency for Cooperation and Development (project Support to health system in Kosovo).</t>
  </si>
  <si>
    <t xml:space="preserve">1471-2369</t>
  </si>
  <si>
    <t xml:space="preserve">BMC NEPHROL</t>
  </si>
  <si>
    <t xml:space="preserve">BMC Nephrol.</t>
  </si>
  <si>
    <t xml:space="preserve">NOV 3</t>
  </si>
  <si>
    <t xml:space="preserve">10.1186/s12882-018-1100-5</t>
  </si>
  <si>
    <t xml:space="preserve">GZ3BN</t>
  </si>
  <si>
    <t xml:space="preserve">WOS:000449262200001</t>
  </si>
  <si>
    <t xml:space="preserve">Coriu, D; Dytfeld, D; Niepel, D; Spicka, I; Markuljak, I; Mihaylov, G; Ostojic-Kolonic, S; Fink, L; Toka, KS; Bjorklof, K</t>
  </si>
  <si>
    <t xml:space="preserve">Coriu, Daniel; Dytfeld, Dominik; Niepel, Daniela; Spicka, Ivan; Markuljak, Imrich; Mihaylov, Georgi; Ostojic-Kolonic, Slobodanka; Fink, Leah; Toka, Krisztian S.; Bjoerkloef, Katja</t>
  </si>
  <si>
    <t xml:space="preserve">Real-world multiple myeloma management practice patterns and outcomes in selected Central and Eastern European countries</t>
  </si>
  <si>
    <t xml:space="preserve">POLISH ARCHIVES OF INTERNAL MEDICINE-POLSKIE ARCHIWUM MEDYCYNY WEWNETRZNEJ</t>
  </si>
  <si>
    <t xml:space="preserve">Central Eastern Europe; multiple myeloma; novel agents; outcomes; treatment patterns</t>
  </si>
  <si>
    <t xml:space="preserve">THALIDOMIDE PLUS DEXAMETHASONE; STEM-CELL TRANSPLANTATION; BORTEZOMIB; STRATEGIES; THERAPY</t>
  </si>
  <si>
    <t xml:space="preserve">INTRODUCTION Multiple myeloma (MM) treatment has evolved substantially in recent years. Solid data on the impact of treatment strategies on patient outcomes beyond clinical trials are scarce, especially in budget-restricted environments with limited access to new treatments. OBJECTIVES This study investigated treatment practices, patterns, and outcomes in real-world clinical practice in Bulgaria, Croatia, Czech Republic, Poland, Romania, and Slovakia. PATIENTS AND METHODS This was a noninterventional, observational chart review comprising a cross-sectional and a retrospective longitudinal phase observing adult patients with symptomatic MM at all stages of therapy. RESULTS The study revealed structural differences in clinical practice compared with a similarly designed study previously conducted in 7 Western European countries. Stem cell transplantation was performed in less than half of newly diagnosed eligible patients. The most frequently used first-line regimens were bortezomib based, with frequent bortezomib retreatment after the first relapse. Lenalidomide-based regimens were predominant in the third and subsequent lines of therapy. Depth of response decreased with each treatment line, with half of patients achieving at least very good partial response (&gt;= VGPR) in the first line, while only one-fourth achieved &gt;= VGPR in the third or subsequent lines. Time to progression was longer in patients with better response levels. CONCLUSIONS Inadequate access to advanced antimyeloma regimens and-in some countries-stem cell transplantation highlights the challenges of MM treatment in the region. Information on real-world patient management and its outcomes can provide valuable input for decision makers to effectively allocate limited resources.</t>
  </si>
  <si>
    <t xml:space="preserve">[Coriu, Daniel] Univ Med &amp; Pharm Carol Davila, Fundeni Clin Inst, Bucharest, Romania; [Dytfeld, Dominik] Univ Med Sci, Dept Hematol &amp; Bone Marrow Transplantat, Poznan, Poland; [Niepel, Daniela] Amgen Global, Global Med Affairs, Zug, Switzerland; [Spicka, Ivan] Charles Univ Prague, Fac Med 1, Clin Dept Hematol, Prague, Czech Republic; [Spicka, Ivan] Charles Univ Prague, Gen Teaching Hosp, Prague, Czech Republic; [Markuljak, Imrich] FD Roosevelt Hosp, Dept Hematol, Banska Bystrica, Slovakia; [Mihaylov, Georgi] Univ Hosp Sofia, Clin Hematol, Sofia, Bulgaria; [Ostojic-Kolonic, Slobodanka] Univ Zagreb, Sch Med, Dept Internal Med, Zagreb, Croatia; [Fink, Leah] Kantar Hlth, Paris, France; [Toka, Krisztian S.] Amgen Europe, Value Access &amp; Policy, Zug, Switzerland; [Bjoerkloef, Katja] Amgen Europe North East, Med Affairs, Zug, Switzerland</t>
  </si>
  <si>
    <t xml:space="preserve">Carol Davila University of Medicine &amp; Pharmacy; Institutul Clinic Fundeni; Charles University Prague; Charles University Prague; General University Hospital Prague; Medical University Sofia; University of Zagreb; Amgen; AMGEN Europe; Amgen; AMGEN Europe</t>
  </si>
  <si>
    <t xml:space="preserve">Coriu, D (corresponding author), Univ Med &amp; Pharm Carol Davila, Fundeni Clin Inst, Dept Hematol, Soseaua Fundeni 258,Sect 2, Bucharest 022328, Romania.</t>
  </si>
  <si>
    <t xml:space="preserve">daniel_coriu@yahoo.com</t>
  </si>
  <si>
    <t xml:space="preserve">Coriu, Daniel/C-3696-2011; Coriu, Daniel/HJH-8016-2023</t>
  </si>
  <si>
    <t xml:space="preserve">Dytfeld, Dominik/0000-0003-0855-6591; Coriu, Daniel/0000-0002-7251-6079</t>
  </si>
  <si>
    <t xml:space="preserve">Amgen (Europe North East) GmbH, Vienna, Austria; Amgen (Europe North East)</t>
  </si>
  <si>
    <t xml:space="preserve">Amgen (Europe North East) GmbH, Vienna, Austria; Amgen (Europe North East)(Amgen)</t>
  </si>
  <si>
    <t xml:space="preserve">This study was funded by Amgen (Europe North East) GmbH, Vienna, Austria. Statistical analysis was conducted by Kantar Health, Paris, France, and funded by Amgen (Europe North East). The authors would like to thank all contributing investigators, study nurses, and participating patients. The authors would also like to acknowledge Carlotta Gazzola of Kantar Health, Paris, France, for additional data analysis and statistical support, funded by Amgen (Europe North East). Medical writing support, funded by Amgen (Europe North East), was provided by Margit Hemetsberger of hemetsberger medical services, Vienna, Austria.</t>
  </si>
  <si>
    <t xml:space="preserve">MEDYCYNA PRAKTYCZNA</t>
  </si>
  <si>
    <t xml:space="preserve">KRAKOW</t>
  </si>
  <si>
    <t xml:space="preserve">UL KRAKOWSKA 41, KRAKOW, 31-066, POLAND</t>
  </si>
  <si>
    <t xml:space="preserve">0032-3772</t>
  </si>
  <si>
    <t xml:space="preserve">1897-9483</t>
  </si>
  <si>
    <t xml:space="preserve">POL ARCH INTERN MED</t>
  </si>
  <si>
    <t xml:space="preserve">Pol. Intern. Med.</t>
  </si>
  <si>
    <t xml:space="preserve">10.20452/pamw.4305</t>
  </si>
  <si>
    <t xml:space="preserve">GY8KS</t>
  </si>
  <si>
    <t xml:space="preserve">WOS:000448876300003</t>
  </si>
  <si>
    <t xml:space="preserve">Harsany, M; Kadlecova, P; Kobayashi, A; Gdovinova, Z; Korv, J; Fekete, K; Kes, VB; Svigelj, V; Jatuzis, D; Mikulik, R</t>
  </si>
  <si>
    <t xml:space="preserve">Harsany, M.; Kadlecova, P.; Kobayashi, A.; Gdovinova, Z.; Korv, J.; Fekete, K.; Kes, V. B.; Svigelj, V.; Jatuzis, D.; Mikulik, R.</t>
  </si>
  <si>
    <t xml:space="preserve">Difference between males and females in the outcome of thrombolytic treatment</t>
  </si>
  <si>
    <t xml:space="preserve">INTERNATIONAL JOURNAL OF STROKE</t>
  </si>
  <si>
    <t xml:space="preserve">[Harsany, M.; Mikulik, R.] Masaryk Univ, St Annes Univ Hosp, Dept Neurol, Brno, Czech Republic; [Harsany, M.; Mikulik, R.] Masaryk Univ, Fac Med, Brno, Czech Republic; [Kadlecova, P.] Int Clin Res Ctr, Dept Clin Dev &amp; Technol Transfer, Brno, Czech Republic; [Kobayashi, A.] Inst Psychiat &amp; Neurol, Dept Neurol, Warsaw, Poland; [Gdovinova, Z.] Safarik Univ, Fac Med, Dept Neurol, Kosice, Slovakia; [Gdovinova, Z.] Univ Hosp L Pasteur, Kosice, Slovakia; [Korv, J.] Univ Tartu, Dept Neurol &amp; Neurosurg, EE-50090 Tartu, Estonia; [Fekete, K.] Debrecen Univ Med, Dept Neurol, H-4012 Debrecen, Hungary; [Kes, V. B.] Sestre Milosrdnice Univ, Ctr Hosp, Dept Neurol, Zagreb, Croatia; [Svigelj, V.] Univ Med Ctr Ljubljana &amp; Zdravstveni Nasveti, Dept Vasc Neurol &amp; Neurol Intens Care, Ljubljana, Slovenia; [Jatuzis, D.] Vilnius Univ, Dept Neurol &amp; Neurosurg, Vilnius, Lithuania; [Jatuzis, D.] Vilnius Univ Hosp, Santariskiu Clin, Vilnius, Lithuania</t>
  </si>
  <si>
    <t xml:space="preserve">Masaryk University Brno; St Anne's University Hospital Brno (FNUSA-ICRC); Masaryk University Brno; St Anne's University Hospital Brno (FNUSA-ICRC); Institute of Psychiatry &amp; Neurology; University of Pavol Jozef Safarik Kosice; University of Tartu; University of Debrecen; Vilnius University; Vilnius University Hospital Santariskiu Klinikos</t>
  </si>
  <si>
    <t xml:space="preserve">Kõrv, Janika/I-4395-2015; Kobayashi, Adam/AAL-7232-2020; Mikulik, Robert/M-1757-2016; Jatuzis, Dalius/I-2048-2016; Jatužis, Dalius/U-8125-2019</t>
  </si>
  <si>
    <t xml:space="preserve">Kõrv, Janika/0000-0002-6074-0727; Jatuzis, Dalius/0000-0001-6159-4795; Jatužis, Dalius/0000-0001-6159-4795</t>
  </si>
  <si>
    <t xml:space="preserve">1747-4930</t>
  </si>
  <si>
    <t xml:space="preserve">1747-4949</t>
  </si>
  <si>
    <t xml:space="preserve">INT J STROKE</t>
  </si>
  <si>
    <t xml:space="preserve">Int. J. Stroke</t>
  </si>
  <si>
    <t xml:space="preserve">ESOC-0858</t>
  </si>
  <si>
    <t xml:space="preserve">CO6YP</t>
  </si>
  <si>
    <t xml:space="preserve">WOS:000359304002288</t>
  </si>
  <si>
    <t xml:space="preserve">Goljar, N; Giordano, A; Vrbanic, TSL; Rudolf, M; Banicek-Sosa, I; Albensi, C; Burger, H; Franchignoni, F</t>
  </si>
  <si>
    <t xml:space="preserve">Goljar, Nika; Giordano, Andrea; Vrbanic, Tea Schnurrer Luke; Rudolf, Marko; Banicek-Sosa, Ivanka; Albensi, Caterina; Burger, Helena; Franchignoni, Franco</t>
  </si>
  <si>
    <t xml:space="preserve">Rasch validation and comparison of Slovenian, Croatian, and Italian versions of the Mini-BESTest in patients with subacute stroke</t>
  </si>
  <si>
    <t xml:space="preserve">INTERNATIONAL JOURNAL OF REHABILITATION RESEARCH</t>
  </si>
  <si>
    <t xml:space="preserve">Mini-BESTest; postural balance; psychometrics; stroke</t>
  </si>
  <si>
    <t xml:space="preserve">EVALUATION SYSTEMS TEST; MONTREAL COGNITIVE ASSESSMENT; MENTAL-STATE-EXAMINATION; TRUNK CONTROL TEST; PSYCHOMETRIC PROPERTIES; BALANCE SCALE; RELIABILITY; RESPONSIVENESS; VALIDITY; PEOPLE</t>
  </si>
  <si>
    <t xml:space="preserve">We aimed to verify by Rasch analysis whether the Mini-BESTest, a balance measure, confirms its main psychometric properties in patients with subacute stroke undergoing rehabilitation in three different countries (Slovenia, Croatia, and Italy), and to examine the stability of item hierarchy and difficulty across the three national versions through a differential item functioning analysis. We investigated 159 patients with subacute stroke consecutively admitted to three rehabilitation facilities after screening for an intensive, tailored rehabilitation program. Balance function was tested within 36 h from admission and after similar to 25 days. As no differential item functioning was found between admission and discharge data or among countries, all data were pooled. Rasch criteria for the functioning of rating scale categories were fulfilled. In terms of internal construct validity, all items except item #14 (Cognitive Get Up &amp; Go; infit value = 1.42) showed an acceptable fit to the Rasch model. The patient ability-item difficulty matching was very good. Reliability indices were high. The Principal Component Analysis of standardized residuals confirmed the unidimensionality of the test. On the basis of the item calibration, raw scores of the Mini-BESTest were transformed into linear estimates of dynamic balance and six statistically detectable levels of balance ability were defined. Good psychometric features of the Mini-BESTest were confirmed. The three different national versions showed stability in item hierarchy, indicating equivalence of their cross-cultural adaptations. Problems with item #14 in these patients warrant further study. Copyright (C) 2017 Wolters Kluwer Health, Inc. All rights reserved.</t>
  </si>
  <si>
    <t xml:space="preserve">[Goljar, Nika; Rudolf, Marko; Burger, Helena] Univ Rehabil Inst Republ Slovenia, Linhartova 51, Ljubljana 1000, Slovenia; [Giordano, Andrea] Inst Veruno NO, Clin Sci Inst Maugeri, Unit Bioengn, Veruno, Italy; [Albensi, Caterina; Franchignoni, Franco] Tor Vergata Univ, Sch Specializat Phys &amp; Rehabil Med, Rome, Italy; [Vrbanic, Tea Schnurrer Luke; Banicek-Sosa, Ivanka] Univ Hosp Rijeka, Med Ctr, Dept Neurorehabil Phys &amp; Rehabil, Rijeka, Croatia</t>
  </si>
  <si>
    <t xml:space="preserve">University of Rome Tor Vergata; University of Rijeka</t>
  </si>
  <si>
    <t xml:space="preserve">Burger, H (corresponding author), Univ Rehabil Inst Republ Slovenia, Linhartova 51, Ljubljana 1000, Slovenia.</t>
  </si>
  <si>
    <t xml:space="preserve">helena.burger@ir-rs.si</t>
  </si>
  <si>
    <t xml:space="preserve">Giordano, Andrea/E-8442-2019; Franco, Franchignoni/L-2341-2019; Schnurrer Luke Vrbanic, Tea/R-6121-2018</t>
  </si>
  <si>
    <t xml:space="preserve">Giordano, Andrea/0000-0002-6051-0067; Franco, Franchignoni/0000-0002-2196-1738; Schnurrer Luke Vrbanic, Tea/0000-0002-9161-4328</t>
  </si>
  <si>
    <t xml:space="preserve">0342-5282</t>
  </si>
  <si>
    <t xml:space="preserve">1473-5660</t>
  </si>
  <si>
    <t xml:space="preserve">INT J REHABIL RES</t>
  </si>
  <si>
    <t xml:space="preserve">Int. J. Rehabil. Res.</t>
  </si>
  <si>
    <t xml:space="preserve">10.1097/MRR.0000000000000233</t>
  </si>
  <si>
    <t xml:space="preserve">FD6FF</t>
  </si>
  <si>
    <t xml:space="preserve">WOS:000407623700007</t>
  </si>
  <si>
    <t xml:space="preserve">Ranogajec, A; Beluhan, S; Smit, Z</t>
  </si>
  <si>
    <t xml:space="preserve">Ranogajec, Ana; Beluhan, Suncica; Smit, Zdenko</t>
  </si>
  <si>
    <t xml:space="preserve">Analysis of nucleosides and monophosphate nucleotides from mushrooms with reversed-phase HPLC</t>
  </si>
  <si>
    <t xml:space="preserve">JOURNAL OF SEPARATION SCIENCE</t>
  </si>
  <si>
    <t xml:space="preserve">Mushrooms; Nucleosides; 5 '-Nucleotides; Reversed-phase HPLC; Stationary phases</t>
  </si>
  <si>
    <t xml:space="preserve">PERFORMANCE LIQUID-CHROMATOGRAPHY; NONVOLATILE TASTE COMPONENTS; HYDROPHILIC INTERACTION CHROMATOGRAPHY; CAPILLARY-ELECTROPHORESIS; MASS-SPECTROMETRY; INFANT FORMULAS; AGROCYBE-CYLINDRACEA; STATIONARY PHASES; SILICA COLUMNS; AMINO-ACIDS</t>
  </si>
  <si>
    <t xml:space="preserve">The retention characteristics of five stationary phases were tested by using a selection of 5'-mononucleotides and nucleosides with the aim to develop a simple, rapid and sensitive reversed-phase liquid chromatography method without ion-pair reagent usage. The method was optimized by changes in temperature, pH and ionic strength on a column showing a superior performance. The mobile phase consisted of a mixture of 0.05 M phosphate buffer and methanol, delivered at a flow rate of 0.4 mL/min and based on a gradient program. UV detection was used at a 254 nm wavelength. The method was validated for a quantitative analysis of 5'-mononucleotides and nucleosides in wild edible mushrooms. For all nucleosides and nucleotides, the LOD and LOQ were less than 0.02 and 0.07 mu g/mL, respectively. Validation parameters yielded recovery rates between 68.6 and 98.2%, with a precision expressed as a relative standard deviation of 7.6-15.3%. The content of 5'-mononucleotides and nucleosides was determined for 10 samples of wild edible mushrooms found in Croatia and, accordingly, the equivalent umami concentrations were calculated.</t>
  </si>
  <si>
    <t xml:space="preserve">[Ranogajec, Ana] Inst Publ Hlth Dr Andrija Stampar, Lab Liquid Chromatog, Zagreb 10000, Croatia; [Beluhan, Suncica] Fac Food Technol &amp; Biotechnol, Dept Biochem Engn, Zagreb, Croatia; [Smit, Zdenko] Inst Publ Hlth Dr Andrija Stampar, Ctr Confirmatory Analyt Methods, Zagreb 10000, Croatia</t>
  </si>
  <si>
    <t xml:space="preserve">Ranogajec, A (corresponding author), Inst Publ Hlth Dr Andrija Stampar, Lab Liquid Chromatog, Mirogojska 16, Zagreb 10000, Croatia.</t>
  </si>
  <si>
    <t xml:space="preserve">ana.ranogajec@stampar.hr</t>
  </si>
  <si>
    <t xml:space="preserve">Beluhan, Suncica/AHE-21932-2022</t>
  </si>
  <si>
    <t xml:space="preserve">WILEY-V C H VERLAG GMBH</t>
  </si>
  <si>
    <t xml:space="preserve">WEINHEIM</t>
  </si>
  <si>
    <t xml:space="preserve">PO BOX 10 11 61, D-69451 WEINHEIM, GERMANY</t>
  </si>
  <si>
    <t xml:space="preserve">1615-9306</t>
  </si>
  <si>
    <t xml:space="preserve">J SEP SCI</t>
  </si>
  <si>
    <t xml:space="preserve">J. Sep. Sci.</t>
  </si>
  <si>
    <t xml:space="preserve">10.1002/jssc.200900516</t>
  </si>
  <si>
    <t xml:space="preserve">590SQ</t>
  </si>
  <si>
    <t xml:space="preserve">WOS:000277248400005</t>
  </si>
  <si>
    <t xml:space="preserve">Efficace, F; Niscola, P; Patriarca, A; Cottone, F; Palumbo, GA; Breccia, M; Caocci, G; Platzbecker, U; Specchia, G; Stauder, R; Fianchi, L; Sanpaolo, G; Petranovic, D; Frairia, C; Caers, J; Santini, V; Bergamaschi, M; Capodanno, I; Di Renzo, N; Vignetti, M</t>
  </si>
  <si>
    <t xml:space="preserve">Efficace, Fabio; Niscola, Pasquale; Patriarca, Andrea; Cottone, Francesco; Palumbo, Giuseppe A.; Breccia, Massimo; Caocci, Giovanni; Platzbecker, Uwe; Specchia, Giorgina; Stauder, Reinhard; Fianchi, Luana; Sanpaolo, Grazia; Petranovic, Duska; Frairia, Chiara; Caers, Jo; Santini, Valeria; Bergamaschi, Micaela; Capodanno, Isabella; Di Renzo, Nicola; Vignetti, Marco</t>
  </si>
  <si>
    <t xml:space="preserve">Pretreatment symptom prevalence in patients with myelodysplastic syndromes (MDS) across all disease risk categories: Analysis of 914 patients.</t>
  </si>
  <si>
    <t xml:space="preserve">Annual Meeting of the American-Society-of-Clinical-Oncology (ASCO)</t>
  </si>
  <si>
    <t xml:space="preserve">MAY 31-JUN 04, 2019</t>
  </si>
  <si>
    <t xml:space="preserve">Italian Grp Adult Hematol Dis GIMEMA, Data Ctr &amp; Hlth Outcomes Res Unit, Rome, Italy; St Eugenio Hosp, Hematol Unit, Rome, Italy; Univ Piemonte Orientale, Dept Translat Med, Div Hematol, Novara, Italy; AOU Policlin V Emanuele Catania, UO Ematol, Catania, Italy; Sapienza Univ Rome, Dept Cellular Biotechnol &amp; Hematol, Rome, Italy; Univ Cagliari, Dept Med Sci, Cagliari, Italy; Leipzig Univ Hosp, Med Clin &amp; Policlin 1, Hematol &amp; Cellular Therapy, Leipzig, Germany; Univ Bari, Med Sch, Hematol Sect, Dept Emergency &amp; Transplantat, Bari, Italy; Innsbruck Med Univ, Dept Internal Med Hematol &amp; Oncol 5, Innsbruck, Austria; Univ Cattolica Sacro Cuore, Inst Hematol, Rome, Italy; IRCCS Casa Sollievo Sofferenza, Dept Hematol, San Giovanni Rotondo, Italy; IRCCS Casa Sollievo Sofferenza, Stem Cell Transplantat Unit, San Giovanni Rotondo, Italy; Univ Rijeka, Fac Med, Clin Hosp Ctr Rijeka, Hematol, Rijeka, Croatia; AOU Citta Salute &amp; Sci, Div Hematol, Dept Oncol, Turin, Italy; CHU Liege, Dept Hematol, Liege, Belgium; Univ Florence, AOU Careggi, Florence, Italy; Policlin San Martino IST, Clin Ematol, Genoa, Italy; Arcispedale Santa Maria Nuova IRCCS, Hematol, Reggio Emilia, Italy; Vito Fazzi Hosp, Haematol &amp; SCT Unit, Lecce, Italy</t>
  </si>
  <si>
    <t xml:space="preserve">Fondazione GIMEMA; Sant'Eugenio Hospital; University of Eastern Piedmont Amedeo Avogadro; Sapienza University Rome; University of Cagliari; Leipzig University; Universita degli Studi di Bari Aldo Moro; Medical University of Innsbruck; Catholic University of the Sacred Heart; IRCCS Policlinico Gemelli; IRCCS Casa Sollievo Della Sofferenza; IRCCS Casa Sollievo Della Sofferenza; University of Rijeka; A.O.U. Citta della Salute e della Scienza di Torino; University of Liege; University of Florence; Azienda Ospedaliero Universitaria Careggi; IRCCS Arcispedale S. Maria Nuova; Azienda Ospedaliera Vito Fazzi</t>
  </si>
  <si>
    <t xml:space="preserve">SANTINI, VALERIA/AAL-3135-2020; Patriarca, Andrea/AAN-5311-2021; Niscola, Pasquale/ABC-1696-2021; Breccia, Massimo/G-6026-2018; Patriarca, Andrea/AAG-2848-2021; Palumbo, Giuseppe/W-7072-2019; Caocci, Giovanni/AAM-6674-2020</t>
  </si>
  <si>
    <t xml:space="preserve">SANTINI, VALERIA/0000-0002-5439-2172; Breccia, Massimo/0000-0003-1163-6162; Palumbo, Giuseppe/0000-0003-1859-6319; Caocci, Giovanni/0000-0002-6585-5187</t>
  </si>
  <si>
    <t xml:space="preserve">e18220</t>
  </si>
  <si>
    <t xml:space="preserve">10.1200/JCO.2019.37.15_suppl.e18220</t>
  </si>
  <si>
    <t xml:space="preserve">IZ8HT</t>
  </si>
  <si>
    <t xml:space="preserve">WOS:000487345802177</t>
  </si>
  <si>
    <t xml:space="preserve">Venus, M; Puntaric, D; Gvozdic, V; Vidosavljevic, D; Bijelic, L; Puntaric, A; Puntaric, E; Vidosavljevic, M; Matijana, J; Jasenka, S</t>
  </si>
  <si>
    <t xml:space="preserve">Venus, Miroslav; Puntaric, Dinko; Gvozdic, Vlatka; Vidosavljevic, Domagoj; Bijelic, Lidija; Puntaric, Ada; Puntaric, Eda; Vidosavljevic, Marina; Matijana, Jergovic; Jasenka, Sabaric</t>
  </si>
  <si>
    <t xml:space="preserve">Determinations of uranium concentrations in soil, water, vegetables and biological samples from inhabitants of war affected areas in eastern Croatia (ICP-MS method)</t>
  </si>
  <si>
    <t xml:space="preserve">JOURNAL OF ENVIRONMENTAL RADIOACTIVITY</t>
  </si>
  <si>
    <t xml:space="preserve">DEPLETED URANIUM; HUMAN HAIR; URINE; NAILS; TRACE; CONTAMINATION; ELEMENTS; METALS; SERBIA; BLOOD</t>
  </si>
  <si>
    <t xml:space="preserve">The occurrence of elevated uranium levels in post-war areas raise concerns among populations, especially in areas affected by heavy bombardment and potential use of depleted uranium weapons. The aim of this study was to assess public exposure to the uranium Water, soil, vegetables, urine, serum and hair samples were collected for the first time in eastern Croatia and analysed using an inductively coupled plasma mass spectrometry (ICP-MS) method, in order to try to explain the possible origins of uranium in the population and environment. Urine, serum and hair samples were collected from 389 inhabitants. A large variation of uranium concentrations in urine, serum and hair samples was found in this study. The majority of urine, serum and hair samples from our study had uranium concentrations below the reference literature values. A higher uranium concentration in the hair of 4% of inhabitants, mostly from rural areas, could not be explained at this stage of research. A further, extended epidemiological study should be made of uranium in the region.</t>
  </si>
  <si>
    <t xml:space="preserve">[Venus, Miroslav; Vidosavljevic, Domagoj; Bijelic, Lidija] JJ Strossmayer Univ Osijek, Fac Med, Cara Hadrijana 10-E, Osijek, Croatia; [Puntaric, Dinko] Croatian Catholic Univ Zagreb, Ilica 242, Zagreb 10000, Croatia; [Gvozdic, Vlatka] JJ Strossmayer Univ Osijek, Dept Chem, Cara Hadrijana 8-A, Osijek, Croatia; [Puntaric, Ada] Univ Zagreb, Fac Food Technol &amp; Biotechnol, Piertottijeva 6, Zagreb 10000, Croatia; [Puntaric, Eda] Croatian Agcy Environm &amp; Nat, Radnicka Cesta 80, Zagreb 10000, Croatia; [Vidosavljevic, Marina] Vinkovci Cty Gen Hosp, Zvonarska 57, Vinkovci 32100, Croatia; [Matijana, Jergovic; Jasenka, Sabaric] Andrija Stampar Teaching Inst Publ Hlth, Mirogojska 16, Zagreb 10000, Croatia</t>
  </si>
  <si>
    <t xml:space="preserve">University of JJ Strossmayer Osijek; University of JJ Strossmayer Osijek; University of Zagreb; University of Zagreb</t>
  </si>
  <si>
    <t xml:space="preserve">Vidosavljevic, D (corresponding author), JJ Strossmayer Univ, Fac Med, Cara Hadrijana 10e, HR-31000 Osijek, Croatia.</t>
  </si>
  <si>
    <t xml:space="preserve">domagoj.vidosavljevic@gmail.com</t>
  </si>
  <si>
    <t xml:space="preserve">Ministry of Science Republic of Croatia</t>
  </si>
  <si>
    <t xml:space="preserve">This research is part of Project supported by Ministry of Science Republic of Croatia: Investigation of long term consequences of war on the health of population.</t>
  </si>
  <si>
    <t xml:space="preserve">0265-931X</t>
  </si>
  <si>
    <t xml:space="preserve">1879-1700</t>
  </si>
  <si>
    <t xml:space="preserve">J ENVIRON RADIOACTIV</t>
  </si>
  <si>
    <t xml:space="preserve">J. Environ. Radioact.</t>
  </si>
  <si>
    <t xml:space="preserve">10.1016/j.jenvrad.2019.03.004</t>
  </si>
  <si>
    <t xml:space="preserve">Environmental Sciences</t>
  </si>
  <si>
    <t xml:space="preserve">Environmental Sciences &amp; Ecology</t>
  </si>
  <si>
    <t xml:space="preserve">HU1SC</t>
  </si>
  <si>
    <t xml:space="preserve">WOS:000465051100018</t>
  </si>
  <si>
    <t xml:space="preserve">D'Amario, D; Restivo, A; Leone, AM; Vergallo, R; Migliaro, S; Canonico, F; Galli, M; Trani, C; Burzotta, F; Aurigemma, C; Niccoli, G; Buffon, A; Montone, RA; Flex, A; Franceschi, F; Tinelli, G; Limbruno, U; Francese, F; Ceccarelli, I; Borovac, JA; Porto, I; Crea, F</t>
  </si>
  <si>
    <t xml:space="preserve">D'Amario, D.; Restivo, A.; Leone, A. M.; Vergallo, R.; Migliaro, S.; Canonico, F.; Galli, M.; Trani, C.; Burzotta, F.; Aurigemma, C.; Niccoli, G.; Buffon, A.; Montone, R. A.; Flex, A.; Franceschi, F.; Tinelli, G.; Limbruno, U.; Francese, F.; Ceccarelli, I.; Borovac, J. A.; Porto, I.; Crea, F.</t>
  </si>
  <si>
    <t xml:space="preserve">Ticagrelor and preconditioning in patients with stable coronary artery disease (TAPER-S): a randomized pilot clinical trial</t>
  </si>
  <si>
    <t xml:space="preserve">TRIALS</t>
  </si>
  <si>
    <t xml:space="preserve">Angina; Ischemic preconditioning; Ticagrelor; Clopidogrel; Adenosine; Fractional flow reserve; Intracoronary electrocardiography; Microvascular function; Microvascular dysfunction; Microvascular resistance</t>
  </si>
  <si>
    <t xml:space="preserve">ACUTE MYOCARDIAL-INFARCTION; ASSESS FLOW RESERVE; SEGMENT-ELEVATION; PLATELET INHIBITION; PULMONARY-FUNCTION; RECEPTOR BLOCKADE; ADENOSINE; CLOPIDOGREL; RESISTANCE; THERMODILUTION</t>
  </si>
  <si>
    <t xml:space="preserve">Background Ticagrelor is a reversibly binding, direct-acting, oral, P2Y12 antagonist used for the prevention of atherothrombotic events in patients with coronary artery disease (CAD). Ticagrelor blocks adenosine reuptake through the inhibition of equilibrative nucleoside transporter 1 (ENT-1) on erythrocytes and platelets, thereby facilitating adenosine-induced physiological responses such as an increase in coronary blood flow velocity. Meanwhile, adenosine plays an important role in triggering ischemic preconditioning through the activation of the A1 receptor. Therefore, an increase in ticagrelor-enhanced adenosine bioavailability may confer beneficial effects through mechanisms related to preconditioning activation and improvement of coronary microvascular dysfunction. Methods To determine whether ticagrelor can trigger ischemic preconditioning and influence microvascular function, we designed this prospective, open-label, pilot study that enrolled patients with stable multivessel CAD requiring staged, fractional flow reserve (FFR)-guided percutaneous coronary intervention (PCI). Participants will be randomized in 1:1 ratios either to ticagrelor (loading dose (LD) 180 mg, maintenance dose (MD) 90 mg bid) or to clopidogrel (LD 600 mg, MD 75 mg) from 3 to 1 days before the scheduled PCI. The PCI operators will be blinded to the randomization arm. The primary endpoint is the delta (difference) between ST segment elevations (in millimeters, mm) as assessed by intracoronary electrocardiogram (ECG) during the two-step sequential coronary balloon inflation in the culprit vessel. Secondary endpoints are 1) changes in coronary flow reserve (CFR), index of microvascular resistance (IMR), and FFR measured in the culprit vessel and reference vessel at the end of PCI, and 2) angina score during inflations. This study started in 2018 with the aim of enrolling 100 patients. Based on the rate of negative FFR up to 30% and a drop-out rate up to 10%, we expect to detect an absolute difference of 4 mm among the study arms in the mean change of ST elevation following repeated balloon inflations. All study procedures were reviewed and approved by the Ethical Committee of the Catholic University of Sacred Heart. Discussion Ticagrelor might improve ischemia tolerance and microvascular function compared to clopidogrel, and these effects might translate to better long-term clinical outcomes. Trial status Information provided in this manuscript refers to the definitive version (n. 3.0) of the study protocol, dated 31 October 2017, and includes all protocol amendments. Recruitment started on 18 September 2018 and is currently ongoing. The enrollment is expected to be completed by the end of 2019. Trial sponsor Fondazione Policlinico Universitario A. Gemelli - Roma, Polo di Scienze Cardiovascolari e Toraciche, Largo Agostino Gemelli 8, 00168 Rome, Italy.</t>
  </si>
  <si>
    <t xml:space="preserve">[D'Amario, D.; Restivo, A.; Leone, A. M.; Vergallo, R.; Migliaro, S.; Canonico, F.; Galli, M.; Trani, C.; Burzotta, F.; Aurigemma, C.; Niccoli, G.; Buffon, A.; Montone, R. A.; Flex, A.; Franceschi, F.; Tinelli, G.; Francese, F.; Crea, F.] Univ Cattolica Sacro Cuore, Fdn Policlin A Gemelli IRCCS, Largo Agostino Gemelli 8, I-00168 Rome, Italy; [Limbruno, U.] Osped Grosseto, Azienda USL Toscana Sud Est, Dipartimento Cardio Neuro Vasc, Grosseto, Italy; [Borovac, J. A.] Univ Split, Sch Med, Dept Pathophysiol, Split, Croatia; [Borovac, J. A.] Univ Hosp Ctr Split UHC Split, Split, Croatia; [Porto, I.] Univ Genoa, Osped Policlin San Martino IRCCS, Genoa, Italy</t>
  </si>
  <si>
    <t xml:space="preserve">Catholic University of the Sacred Heart; IRCCS Policlinico Gemelli; University of Split; University of Genoa</t>
  </si>
  <si>
    <t xml:space="preserve">Crea, F (corresponding author), Univ Cattolica Sacro Cuore, Fdn Policlin A Gemelli IRCCS, Largo Agostino Gemelli 8, I-00168 Rome, Italy.;Porto, I (corresponding author), Univ Genoa, Osped Policlin San Martino IRCCS, Genoa, Italy.</t>
  </si>
  <si>
    <t xml:space="preserve">italo.porto@gmail.com; filippo.crea@unicatt.it</t>
  </si>
  <si>
    <t xml:space="preserve">D'Amario, Domenico/L-3603-2018; Montone, Rocco Antonio/J-7352-2016; Limbruno, Ugo/ACC-3935-2022; Galli, Mattia/AAL-9666-2020; Borovac, Josip A./J-7282-2013; limbruno, ugo/GPG-3729-2022; Canonico, Francesco/AAX-4378-2021; Porto, Italo/V-5801-2019; Trani, Carlo/K-3265-2018; Montone, Rocco Antonio/HLP-9840-2023; Flex, Andrea/K-7305-2016</t>
  </si>
  <si>
    <t xml:space="preserve">Montone, Rocco Antonio/0000-0002-6439-1018; Galli, Mattia/0000-0003-3909-182X; Borovac, Josip A./0000-0002-4878-8146; limbruno, ugo/0000-0002-1538-2967; Canonico, Francesco/0000-0001-6936-4548; Porto, Italo/0000-0002-9854-5046; Trani, Carlo/0000-0002-6569-9401; Flex, Andrea/0000-0003-2664-4165; Vergallo, Rocco/0000-0001-5577-081X; Leone, Antonio Maria/0000-0002-1276-9883; Restivo, Attilio/0000-0002-9097-5287</t>
  </si>
  <si>
    <t xml:space="preserve">Fondazione Policlinico Universitario A. Gemelli - Roma, Polo di Scienze Cardiovascolari e Toraciche; AstraZeneca</t>
  </si>
  <si>
    <t xml:space="preserve">Fondazione Policlinico Universitario A. Gemelli - Roma, Polo di Scienze Cardiovascolari e Toraciche; AstraZeneca(AstraZeneca)</t>
  </si>
  <si>
    <t xml:space="preserve">The Principal sponsor of this study is Fondazione Policlinico Universitario A. Gemelli - Roma, Polo di Scienze Cardiovascolari e Toraciche. The study will be partially supported by a grant provided by AstraZeneca, in a financial magnitude that is in accordance with the requirements of the acceptable funding as regulated by the Italian law on Non-Profit Studies (Decreto 17 Dicembre 2004). This sponsor will not have any role in the collection, management, analysis, and interpretation of the data.</t>
  </si>
  <si>
    <t xml:space="preserve">1745-6215</t>
  </si>
  <si>
    <t xml:space="preserve">Trials</t>
  </si>
  <si>
    <t xml:space="preserve">FEB 17</t>
  </si>
  <si>
    <t xml:space="preserve">10.1186/s13063-020-4116-7</t>
  </si>
  <si>
    <t xml:space="preserve">KT4EG</t>
  </si>
  <si>
    <t xml:space="preserve">WOS:000518967400004</t>
  </si>
  <si>
    <t xml:space="preserve">Eggermont, AMM; Suciu, S; Santinami, M; Testori, A; Kruit, WHJ; Marsden, J; Punt, CJA; Sales, F; Gore, M; MacKie, R; Kusic, Z; Dummer, R; Hauschild, A; Musat, E; Spatz, A; Keilholz, U</t>
  </si>
  <si>
    <t xml:space="preserve">Eggermont, Alexander M. M.; Suciu, Stefan; Santinami, Mario; Testori, Alessandro; Kruit, Wim H. J.; Marsden, Jeremy; Punt, Cornelis J. A.; Sales, Francois; Gore, Martin; MacKie, Rona; Kusic, Zvonko; Dummer, Reinhard; Hauschild, Axel; Musat, Elena; Spatz, Alain; Keilholz, Ulrich</t>
  </si>
  <si>
    <t xml:space="preserve">EORTC Melanoma Grp</t>
  </si>
  <si>
    <t xml:space="preserve">Adjuvant therapy with pegylated interferon alfa-2b versus observation alone in resected stage III melanoma: final results of EORTC 18991, a randomised phase III trial</t>
  </si>
  <si>
    <t xml:space="preserve">COOPERATIVE-ONCOLOGY-GROUP; HIGH-RISK MELANOMA; PROGNOSTIC-FACTORS; CUTANEOUS MELANOMA; ALPHA-2A; COMMITTEE</t>
  </si>
  <si>
    <t xml:space="preserve">Background Any benefit of adjuvant interferon alfa-2b for melanoma could depend on dose and duration of treatment. Our aim was to determine whether pegylated interferon alfa-2b can facilitate prolonged exposure while maintaining tolerability. Methods 1256 patients with resected stage III melanoma were randomly assigned to observation (n=629) or pegylated interferon alfa-2b (n=627) 6 pg/kg per week for 8 weeks (induction) then 3 pg/kg per week (maintenance) for an intended duration of 5 years. Randomisation was stratified for microscopic (N1) versus macroscopic (N2) nodal involvement, number of positive nodes, ulceration and tumour thickness, sex, and Centre. Randomisation was done with a minimisation technique. The primary endpoint was recurrence-free survival. Analyses were done by intention to treat. This study is registered with ClinicalTrials.gov, number NCT00006249. Findings All randomised patients were included in the primary efficacy analysis. 608 patients in the interferon group and 613 patients in the observation group were included in safety analyses. The median length of treatment with pegylated interferon alfa-2b was 12 (IQR 3.8-33-4) months. At 3.8 (3.2-4.2) years median follow-up, 328 recurrence events had occurred in the interferon group compared with 368 in the observation group (hazard ratio 0 . 82, 95% CI 0 . 71-0.96; p=0 . 01); the 4-year rate of recurrence-free survival was 45.6% (SE 2.2) in the interferon group and 38.9% (2.2) in the observation group. There was no difference in overall survival between the groups. Grade 3 adverse events occurred in 246 (40%) patients in the interferon group and 60 (10%) in the observation group; grade 4 adverse events occurred in 32 (5%) patients in the interferon group and 14 (2%) in the observation group. In the interferon group, the most common grade 3 or 4 adverse events were fatigue (97 patients, 16%), hepatotoxicity (66, 11%), and depression (39, 6%). Treatment with pegylated interferon alfa-2b was discontinued because of toxicity in 191 (31%) patients. Interpretation Adjuvant pegylated interferon alfa-2b for stage III melanoma has a significant, sustained effect on recurrence-free survival. Funding Schering Plough Research International.</t>
  </si>
  <si>
    <t xml:space="preserve">[Eggermont, Alexander M. M.; Kruit, Wim H. J.] Erasmus Univ, Med Ctr, Dr Daniel Den Hoed Canc Ctr, NL-3075 EA Rotterdam, Netherlands; [Suciu, Stefan; Musat, Elena] EORTC Headquarters, Brussels, Belgium; [Santinami, Mario] Ist Nazl Tumori, I-20133 Milan, Italy; [Testori, Alessandro] Ist Europeo Oncol, Milan, Italy; [Marsden, Jeremy] Univ Hosp Birmingham, Birmingham, W Midlands, England; [Punt, Cornelis J. A.] Radboud Univ Nijmegen Med Ctr, Nijmegen, Netherlands; [Sales, Francois] Inst Jules Bordet, B-1000 Brussels, Belgium; [Gore, Martin] Royal Marsden Hosp NHS, London, England; [MacKie, Rona] Univ Glasgow, Glasgow, Lanark, Scotland; [Kusic, Zvonko] Univ Hosp Sestre Milosrdnice, Zagreb, Croatia; [Dummer, Reinhard] Univ Clin Zurich, Zurich, Switzerland; [Hauschild, Axel] Univ Hosp Kiel, Kiel, Germany; [Spatz, Alain] Inst Gustave Roussy, Villejuif, France; [Keilholz, Ulrich] Charite, Berlin, Germany</t>
  </si>
  <si>
    <t xml:space="preserve">Erasmus University Rotterdam; Erasmus MC; Erasmus MC Cancer Institute; European Organisation for Research &amp; Treatment of Cancer; Fondazione IRCCS Istituto Nazionale Tumori Milan; IRCCS European Institute of Oncology (IEO); University of Birmingham; Radboud University Nijmegen; Institut Jules Bordet; Royal Marsden NHS Foundation Trust; University of Glasgow; University of Kiel; Schleswig Holstein University Hospital; UNICANCER; Gustave Roussy; Free University of Berlin; Humboldt University of Berlin; Charite Universitatsmedizin Berlin</t>
  </si>
  <si>
    <t xml:space="preserve">Eggermont, AMM (corresponding author), Erasmus Univ, Med Ctr, Dr Daniel Den Hoed Canc Ctr, 301 Groene Hilledijk, NL-3075 EA Rotterdam, Netherlands.</t>
  </si>
  <si>
    <t xml:space="preserve">a.m.m.eggermont@erasmusmc.nl</t>
  </si>
  <si>
    <t xml:space="preserve">Mayordomo, Jose/K-3453-2013; Ottensmeier, Christian H/E-8131-2012; Santinami, Mario/I-3795-2017; Lorigan, Paul/J-6898-2015; Ortiz-Romero, Pablo Luis/B-3027-2011; Krajsova, Ivana/I-4505-2017; Hauschild, Axel/B-3185-2010; SPATZ, ALAN/B-8645-2009</t>
  </si>
  <si>
    <t xml:space="preserve">Ottensmeier, Christian H/0000-0003-3619-1657; Santinami, Mario/0000-0001-8436-4757; Lorigan, Paul/0000-0002-8875-2164; Ortiz-Romero, Pablo Luis/0000-0003-2985-9639; Krajsova, Ivana/0000-0002-1599-6424; SPATZ, ALAN/0000-0003-3020-1420; McArthur, Grant/0000-0001-8908-6071; Ochsenbein, Adrian/0000-0003-1773-5436; Lacour, Jean-Philippe/0000-0001-7663-2053; groenewegen, gerard/0000-0002-0752-1744; Leccia, M.Therese/0000-0003-1222-0396; TESTORI, ALESSANDRO/0000-0003-3685-0210</t>
  </si>
  <si>
    <t xml:space="preserve">JUL 12</t>
  </si>
  <si>
    <t xml:space="preserve">10.1016/S0140-6736(08)61033-8</t>
  </si>
  <si>
    <t xml:space="preserve">324XJ</t>
  </si>
  <si>
    <t xml:space="preserve">WOS:000257552400026</t>
  </si>
  <si>
    <t xml:space="preserve">Lucija, S; Andro, K; Marko, C; Alexandra, NI</t>
  </si>
  <si>
    <t xml:space="preserve">Lucija, Svetina; Andro, Kosec; Marko, Curkovic; Alexandra, Nola Iskra</t>
  </si>
  <si>
    <t xml:space="preserve">A case study of complex disasters within the resilience framework in Zagreb, Croatia: Two earthquakes in one pandemic</t>
  </si>
  <si>
    <t xml:space="preserve">Complex disaster; COVID-19; Health policy; Resilience; Risk management; Vulnerability</t>
  </si>
  <si>
    <t xml:space="preserve">COVID-19; HEALTH</t>
  </si>
  <si>
    <t xml:space="preserve">This paper is an analysis of complex crisis management and the importance of resilience on the example of co-occurring disasters. A resilience framework model was analyzed based on epidemiologic data and the interplay of several disasters; the COVID-19 pandemic and two 2020 Zagreb, Croatia earthquakes. A dose-response principle may be applied to a complex crisis scenario, within a resilience-vulnerability framework. The available data present the concept of balance between vulnerability and resilience of the population affected by complex crises as well as possible adaptation mechanisms. Multiple disasters that last for a prolonged period reduce the populations' resilience and increase the risk of the next crisis becoming a disaster as well. Such complex disasters should not be approached by multiple risk management protocols, but rather by a single, multilayered protocol. Health policies that predict the possible effects of complex disasters on health risk management need to provide measures to maintain and promote resilience instead of collapse. These is a clear need to adopt green environmental policies, reduce socioeconomic inequality, train volunteer managers during crises, introduce timely evidence-informed policies and transfer new research and innovations in society rapidly.</t>
  </si>
  <si>
    <t xml:space="preserve">[Lucija, Svetina] Univ Hosp Ctr Zagreb, Dept Cardiac Surg, Kispaticeva 12, Zagreb 10000, Croatia; [Lucija, Svetina] Univ Appl Hlth Sci, Mlinarska St 38, Zagreb 10000, Croatia; [Andro, Kosec; Marko, Curkovic; Alexandra, Nola Iskra] Univ Zagreb, Sch Med, Salata 2, Zagreb 10000, Croatia; [Andro, Kosec] Univ Hosp Ctr Sestre Milosrdnice, Dept Otorhinolaryngol &amp; Head &amp; Neck Surg, Vinogradska Cesta 29, Zagreb 10000, Croatia; [Marko, Curkovic] Univ Psychiat Hosp Vrapce, Bolnicka Cesta 32, Zagreb 10090, Croatia; [Alexandra, Nola Iskra] Andrija Stampar Sch Publ Hlth, Dept Environm &amp; Occupat Hlth &amp; Sports Med, Rockefeller St 4, Zagreb 10000, Croatia</t>
  </si>
  <si>
    <t xml:space="preserve">Alexandra, NI (corresponding author), Univ Zagreb, Sch Med, Andrija Stampar Sch Publ Hlth, Dept Environm &amp; Occupat Hlth &amp; Sports Med, Rockefeller St 4, Zagreb 10000, Croatia.</t>
  </si>
  <si>
    <t xml:space="preserve">iskra.nola@snz.hr</t>
  </si>
  <si>
    <t xml:space="preserve">Nola, Iskra A./AAS-9521-2020</t>
  </si>
  <si>
    <t xml:space="preserve">Nola, Iskra A./0000-0002-8268-210X</t>
  </si>
  <si>
    <t xml:space="preserve">10.1016/j.envres.2021.112079</t>
  </si>
  <si>
    <t xml:space="preserve">WD1JJ</t>
  </si>
  <si>
    <t xml:space="preserve">WOS:000704705500003</t>
  </si>
  <si>
    <t xml:space="preserve">Kirkpatrick, AW; Blaivas, M; Sustic, A; Chun, R; Beaulieu, Y; Breitkreutz, R</t>
  </si>
  <si>
    <t xml:space="preserve">Kirkpatrick, Andrew W.; Blaivas, Michael; Sustic, Alan; Chun, Rosaleen; Beaulieu, Yannick; Breitkreutz, Raoul</t>
  </si>
  <si>
    <t xml:space="preserve">Focused application of ultrasound in critical care medicine - The authors reply</t>
  </si>
  <si>
    <t xml:space="preserve">RESUSCITATION; MANAGEMENT</t>
  </si>
  <si>
    <t xml:space="preserve">[Kirkpatrick, Andrew W.] Foothills Med Ctr, Dept Crit Care Med Surg, Calgary, AB, Canada; [Kirkpatrick, Andrew W.] Foothills Med Ctr, Reg Trauma Serv, Calgary, AB, Canada; [Blaivas, Michael] Northside Hosp Forsyth, Dept Emergency Med, Atlanta, GA USA; [Sustic, Alan] Univ Hosp Rijeka, Dept Anesthesiol &amp; ICU, Rijeka, Croatia; [Chun, Rosaleen] Foothills Med Ctr, Dept Anesthesia, Calgary, AB, Canada; [Beaulieu, Yannick] Hop Sacre Montreal, Div Cardiol &amp; Crit Care, Montreal, PQ, Canada; [Breitkreutz, Raoul] Hosp Johann Wolfgang Goethe Univ, Dept Anesthesiol Intens Care &amp; Pain Therapy, Frankfurt, Germany</t>
  </si>
  <si>
    <t xml:space="preserve">University of Calgary; University of Calgary; University of Rijeka; University of Calgary; Goethe University Frankfurt; Goethe University Frankfurt Hospital</t>
  </si>
  <si>
    <t xml:space="preserve">Kirkpatrick, AW (corresponding author), Foothills Med Ctr, Dept Crit Care Med Surg, Calgary, AB, Canada.</t>
  </si>
  <si>
    <t xml:space="preserve">10.1097/CCM.0B013E318162B85F</t>
  </si>
  <si>
    <t xml:space="preserve">257JB</t>
  </si>
  <si>
    <t xml:space="preserve">WOS:000252794000062</t>
  </si>
  <si>
    <t xml:space="preserve">Raos, D; Krasic, J; Masic, S; Abramovic, I; Coric, M; Kruslin, B; Bojanac, AK; Bulic-Jakus, F; Jezek, D; Ulamec, M; Sincic, N</t>
  </si>
  <si>
    <t xml:space="preserve">Raos, Dora; Krasic, Jure; Masic, Silvija; Abramovic, Irena; Coric, Marijana; Kruslin, Bozo; Katusic Bojanac, Ana; Bulic-Jakus, Floriana; Jezek, Davor; Ulamec, Monika; Sincic, Nino</t>
  </si>
  <si>
    <t xml:space="preserve">In Search of TGCT Biomarkers: A Comprehensive In Silico and Histopathological Analysis</t>
  </si>
  <si>
    <t xml:space="preserve">DISEASE MARKERS</t>
  </si>
  <si>
    <t xml:space="preserve">GERM-CELL TUMORS; TESTICULAR CANCER; STEM-CELLS; EXPRESSION; TESTISIN; SEMINOMA; MARKER; TRENDS; SALL4; GENE</t>
  </si>
  <si>
    <t xml:space="preserve">Testicular germ cell tumors (TGCTs) are ever more affecting the young male population. Germ cell neoplasia in situ (GCNIS) is the origin of TGCTs, namely, seminomas (SE) and a heterogeneous group of nonseminomas (NS) comprising embryonal carcinoma, teratoma, yolk sac tumor, and choriocarcinoma. Response to the treatment and prognosis, especially of NS, depend on precise diagnosis with a necessity for discovery of new biomarkers. We aimed to perform comprehensive in silico analysis at the DNA, RNA, and protein levels of six prospective (HOXA9, MGMT, CFC1, PRSS21, RASSF1A, and MAGEC2) and six known TGCT biomarkers (OCT4, SOX17, SOX2, SALL4, NANOG, and KIT) and assess its congruence with histopathological analysis in all forms of TGCTs. Cancer Hallmarks Analytics Tool, the Search Tool for the Retrieval of Interacting Genes/Proteins database, and UALCAN, an interactive web resource for analyzing cancer OMICS data, were used. In 108 TGCT and 48 tumor-free testicular samples, the immunoreactivity score (IRS) was calculated. SE showed higher frequency in DNA alteration, while DNA methylation was significantly higher for all prospective biomarkers in NS. In GCNIS, we assessed the clinical positivity of RASSF1 and PRSS21 in 52% and 62% of samples, respectively, in contrast to low or nil positivity in healthy seminiferous tubules, TGTCs as a group, SE, NS, or all NS components. Although present in approximately 80% of healthy seminiferous tubules (HT) and GCNIS, HOXA9 was diagnostically positive in 64% of TGCTs, while it was positive in 82% of NS versus 29% of SE. Results at the DNA, mRNA, and protein levels on putative and already known biomarkers were included in the suggested panels that may prove to be important for better diagnostics of various forms of TGCTs.</t>
  </si>
  <si>
    <t xml:space="preserve">[Raos, Dora; Krasic, Jure; Abramovic, Irena; Katusic Bojanac, Ana; Bulic-Jakus, Floriana; Sincic, Nino] Univ Zagreb, Sch Med, Dept Med Biol, Salata 3, Zagreb 10000, Croatia; [Raos, Dora; Krasic, Jure; Abramovic, Irena; Kruslin, Bozo; Ulamec, Monika; Sincic, Nino] Univ Zagreb, Sch Med, Sci Grp Res Epigenet Biomarkers, Salata 3, Zagreb 10000, Croatia; [Krasic, Jure; Coric, Marijana; Kruslin, Bozo; Katusic Bojanac, Ana; Bulic-Jakus, Floriana; Jezek, Davor; Ulamec, Monika; Sincic, Nino] Univ Zagreb, Sch Med, Sci Ctr Excellence Reprod &amp; Regenerat Med, Salata 3, Zagreb 10000, Croatia; [Masic, Silvija; Kruslin, Bozo; Ulamec, Monika] Sestre Milosrdnice Univ Hosp Ctr, Ljudevit Jurak Clin Dept Pathol &amp; Cytol, Vinogradska Cesta 29, Zagreb 10000, Croatia; [Coric, Marijana] Univ Hosp Ctr Zagreb, Dept Pathol &amp; Cytol, Kispaticeva Ul 12, Zagreb 10000, Croatia; [Jezek, Davor] Univ Zagreb, Sch Med, Dept Histol &amp; Embryol, Salata 3, Zagreb 10000, Croatia; [Ulamec, Monika] Univ Zagreb, Sch Dent Med, Dept Pathol, Gunduliceva Ul 5, Zagreb 10000, Croatia; [Ulamec, Monika] Sch Med, Gunduliceva Ul 5, Zagreb 10000, Croatia</t>
  </si>
  <si>
    <t xml:space="preserve">University of Zagreb; University of Zagreb; University of Zagreb; University of Zagreb; University of Zagreb; University of Zagreb; University of Zagreb; University of Zagreb, School of Dental Medicine</t>
  </si>
  <si>
    <t xml:space="preserve">Sincic, N (corresponding author), Univ Zagreb, Sch Med, Dept Med Biol, Salata 3, Zagreb 10000, Croatia.;Sincic, N (corresponding author), Univ Zagreb, Sch Med, Sci Grp Res Epigenet Biomarkers, Salata 3, Zagreb 10000, Croatia.;Sincic, N (corresponding author), Univ Zagreb, Sch Med, Sci Ctr Excellence Reprod &amp; Regenerat Med, Salata 3, Zagreb 10000, Croatia.</t>
  </si>
  <si>
    <t xml:space="preserve">dora.raos@gmail.com; jure.krasic@mef.hr; silvijamasic57@gmail.com; irena.dobrovic@mef.hr; marijana.coric@zg.t-com.hr; bozo.kruslin@gmail.com; ana.katusic@mef.hr; floriana.bulic@mef.hr; davor.jezek@mef.hr; monika.ulamec@gmail.com; nino.sincic@mef.hr</t>
  </si>
  <si>
    <t xml:space="preserve">Katušić Bojanac, Ana/0000-0002-9078-4966; Ulamec, Monika/0000-0002-4843-8154; Raos, Dora/0000-0001-7507-0394; Jezek, Davor/0000-0002-1528-5462; Coric, Marijana/0000-0001-7887-4101; Abramovic, Irena/0000-0002-0339-5007; Kruslin, Bozo/0000-0002-0480-1687</t>
  </si>
  <si>
    <t xml:space="preserve">Common Fund of the Office of the Director of the National Institutes of Health; NCI; NHGRI; NHLBI; NIDA; NIMH; NINDS; European Union Commission through the European Regional Development Fund, Operational Programme Competitiveness and Cohesion [KK.01.1.1.01.0008]; European Union Commission through the European Regional Development Fund, Regenerative and Reproductive Medicine-Exploring New Platforms and Potentials; Croatian Science Foundation [IP-2016-06-36-92]</t>
  </si>
  <si>
    <t xml:space="preserve">Common Fund of the Office of the Director of the National Institutes of Health; NCI(United States Department of Health &amp; Human ServicesNational Institutes of Health (NIH) - USANIH National Cancer Institute (NCI)); NHGRI(United States Department of Health &amp; Human ServicesNational Institutes of Health (NIH) - USANIH National Human Genome Research Institute (NHGRI)); NHLBI(United States Department of Health &amp; Human ServicesNational Institutes of Health (NIH) - USANIH National Heart Lung &amp; Blood Institute (NHLBI)); NIDA(United States Department of Health &amp; Human ServicesNational Institutes of Health (NIH) - USANIH National Institute on Drug Abuse (NIDA)); NIMH(United States Department of Health &amp; Human ServicesNational Institutes of Health (NIH) - USANIH National Institute of Mental Health (NIMH)); NINDS(United States Department of Health &amp; Human ServicesNational Institutes of Health (NIH) - USANIH National Institute of Neurological Disorders &amp; Stroke (NINDS)); European Union Commission through the European Regional Development Fund, Operational Programme Competitiveness and Cohesion; European Union Commission through the European Regional Development Fund, Regenerative and Reproductive Medicine-Exploring New Platforms and Potentials; Croatian Science Foundation</t>
  </si>
  <si>
    <t xml:space="preserve">The authors wish to acknowledge and thank Darshan Shimoga Chandrashekar Ph.D., Sooryanarayana Varambally Ph.D. (associate professor), and other colleagues from the University of Alabama Birmingham for their help with the UALCAN bioinformatic analysis. We also thank Mariana Dragojevic, Milan Kopac, Lucija Skara, and Ivan Gataric for the great support. The results shown here are in part based upon the data generated by TCGA Research Network (https://www.cancer.gov/tcga).The Genotype-Tissue Expression (GTEx) Project was supported by the Common Fund of the Office of the Director of the National Institutes of Health and by NCI, NHGRI, NHLBI, NIDA, NIMH, and NINDS. The data used in part for the analyses described in this manuscript were obtained from the GTEx Portal on 07/03/19 and dbGaP accession number phs000424.vN.pN on 07/03/2019. This publication was financed by the European Union Commission through the European Regional Development Fund, Operational Programme Competitiveness and Cohesion, under grant agreement no. KK.01.1.1.01.0008, and Regenerative and Reproductive Medicine-Exploring New Platforms and Potentials. This work has been supported in part by the Croatian Science Foundation under project number IP-2016-06-36-92.</t>
  </si>
  <si>
    <t xml:space="preserve">0278-0240</t>
  </si>
  <si>
    <t xml:space="preserve">1875-8630</t>
  </si>
  <si>
    <t xml:space="preserve">DIS MARKERS</t>
  </si>
  <si>
    <t xml:space="preserve">Dis. Markers</t>
  </si>
  <si>
    <t xml:space="preserve">NOV 6</t>
  </si>
  <si>
    <t xml:space="preserve">10.1155/2020/8841880</t>
  </si>
  <si>
    <t xml:space="preserve">Biotechnology &amp; Applied Microbiology; Genetics &amp; Heredity; Medicine, Research &amp; Experimental; Pathology</t>
  </si>
  <si>
    <t xml:space="preserve">Biotechnology &amp; Applied Microbiology; Genetics &amp; Heredity; Research &amp; Experimental Medicine; Pathology</t>
  </si>
  <si>
    <t xml:space="preserve">OX0SL</t>
  </si>
  <si>
    <t xml:space="preserve">WOS:000593285700001</t>
  </si>
  <si>
    <t xml:space="preserve">Anticevic, A; Cole, MW; Repovs, G; Murray, JD; Brumbaugh, MS; Winkler, AM; Savic, A; Krystal, JH; Pearlson, GD; Glahn, DC</t>
  </si>
  <si>
    <t xml:space="preserve">Anticevic, Alan; Cole, Michael W.; Repovs, Grega; Murray, John D.; Brumbaugh, Margaret S.; Winkler, Anderson M.; Savic, Aleksandar; Krystal, John H.; Pearlson, Godfrey D.; Glahn, David C.</t>
  </si>
  <si>
    <t xml:space="preserve">Characterizing Thalamo-Cortical Disturbances in Schizophrenia and Bipolar Illness</t>
  </si>
  <si>
    <t xml:space="preserve">CEREBRAL CORTEX</t>
  </si>
  <si>
    <t xml:space="preserve">bipolar illness; connectivity; resting state; schizophrenia; thalamus</t>
  </si>
  <si>
    <t xml:space="preserve">TRANSCRANIAL MAGNETIC STIMULATION; INTRINSIC FUNCTIONAL CONNECTIVITY; HUMAN BRAIN; WORKING-MEMORY; BASAL GANGLIA; STRUCTURAL CONNECTIVITY; HALLUCINATED VOICES; PREDICTION-ERROR; PATTERN-ANALYSIS; HUMAN THALAMUS</t>
  </si>
  <si>
    <t xml:space="preserve">Schizophrenia is a devastating neuropsychiatric syndrome associated with distributed brain dysconnectivity that may involve large-scale thalamo-cortical systems. Incomplete characterization of thalamic connectivity in schizophrenia limits our understanding of its relationship to symptoms and to diagnoses with shared clinical presentation, such as bipolar illness, which may exist on a spectrum. Using resting-state functional magnetic resonance imaging, we characterized thalamic connectivity in 90 schizophrenia patients versus 90 matched controls via: (1) Subject-specific anatomically defined thalamic seeds; (2) anatomical and data-driven clustering to assay within-thalamus dysconnectivity; and (3) machine learning to classify diagnostic membership via thalamic connectivity for schizophrenia and for 47 bipolar patients and 47 matched controls. Schizophrenia analyses revealed functionally related disturbances: Thalamic over-connectivity with bilateral sensory-motor cortices, which predicted symptoms, but thalamic under-connectivity with prefrontal-striatal-cerebellar regions relative to controls, possibly reflective of sensory gating and top-down control disturbances. Clustering revealed that this dysconnectivity was prominent for thalamic nuclei densely connected with the prefrontal cortex. Classification and cross-diagnostic results suggest that thalamic dysconnectivity may be a neural marker for disturbances across diagnoses. Present findings, using one of the largest schizophrenia and bipolar neuroimaging samples to date, inform basic understanding of large-scale thalamo-cortical systems and provide vital clues about the complex nature of its disturbances in severe mental illness.</t>
  </si>
  <si>
    <t xml:space="preserve">[Anticevic, Alan; Winkler, Anderson M.; Savic, Aleksandar; Krystal, John H.; Pearlson, Godfrey D.; Glahn, David C.] Yale Univ, Dept Psychiat, Sch Med, New Haven, CT 06511 USA; [Anticevic, Alan; Krystal, John H.] NIAAA Ctr Translat Neurosci Alcoholism, New Haven, CT 06519 USA; [Anticevic, Alan; Savic, Aleksandar; Krystal, John H.] Connecticut Mental Hlth Ctr, Abraham Ribicoff Res Facil, New Haven, CT 06519 USA; [Cole, Michael W.] Washington Univ, Dept Psychol, St Louis, MO 63130 USA; [Repovs, Grega] Univ Ljubljana, Dept Psychol, Ljubljana, Slovenia; [Murray, John D.; Pearlson, Godfrey D.] Yale Univ, Dept Neurobiol, New Haven, CT 06510 USA; [Murray, John D.] Yale Univ, Dept Phys, New Haven, CT 06510 USA; [Brumbaugh, Margaret S.; Winkler, Anderson M.; Pearlson, Godfrey D.; Glahn, David C.] Hartford Hosp, Olin Neuropsychiat Res Ctr, Inst Living, Hartford, CT 06106 USA; [Winkler, Anderson M.] Univ Oxford, John Radcliffe Hosp, Oxford OX3 9DU, England; [Savic, Aleksandar] Univ Zagreb, Univ Psychiat Hosp Vrapce, Zagreb 10000, Croatia</t>
  </si>
  <si>
    <t xml:space="preserve">Yale University; Washington University (WUSTL); University of Ljubljana; Yale University; Yale University; Hartford Hospital; University of Oxford; University of Zagreb</t>
  </si>
  <si>
    <t xml:space="preserve">Winkler, Anderson M/P-7773-2016; Cole, Michael W/G-1056-2010; Murray, John D./B-2835-2009</t>
  </si>
  <si>
    <t xml:space="preserve">Winkler, Anderson M/0000-0002-4169-9781; Cole, Michael W/0000-0003-4329-438X; Murray, John D./0000-0003-4115-8181; Repovs, Grega/0000-0003-1837-3879</t>
  </si>
  <si>
    <t xml:space="preserve">NIH [MH080912, DP5OD012109-01, MH096801, MH43775, MH077945, MH074797]; NIAAA [2P50AA012870-11]; Fulbright Foundation; Brain and Behavior Research Foundation Young Investigator Award</t>
  </si>
  <si>
    <t xml:space="preserve">NIH(United States Department of Health &amp; Human ServicesNational Institutes of Health (NIH) - USA); NIAAA(United States Department of Health &amp; Human ServicesNational Institutes of Health (NIH) - USANIH National Institute on Alcohol Abuse &amp; Alcoholism (NIAAA)); Fulbright Foundation; Brain and Behavior Research Foundation Young Investigator Award</t>
  </si>
  <si>
    <t xml:space="preserve">Financial support for this study was provided by NIH grant MH080912 (PI: D.C.G.), NIH grant DP5OD012109-01 (PI: A.A.), NIAAA grant 2P50AA012870-11 (PI: J.H.K.), NIH grant MH096801 (PI: M.W.C.), and NIH grants MH43775, MH077945, and MH074797 (PI: G.D.P.), Fulbright Foundation (A.S.) and the Brain and Behavior Research Foundation Young Investigator Award (PI: A.A.).</t>
  </si>
  <si>
    <t xml:space="preserve">1047-3211</t>
  </si>
  <si>
    <t xml:space="preserve">1460-2199</t>
  </si>
  <si>
    <t xml:space="preserve">CEREB CORTEX</t>
  </si>
  <si>
    <t xml:space="preserve">Cereb. Cortex</t>
  </si>
  <si>
    <t xml:space="preserve">10.1093/cercor/bht165</t>
  </si>
  <si>
    <t xml:space="preserve">AU8HX</t>
  </si>
  <si>
    <t xml:space="preserve">WOS:000345838300003</t>
  </si>
  <si>
    <t xml:space="preserve">Cross, AH; Delgado, S; Habek, M; Davydovskaya, M; Totolyan, N; Pingili, R; Mancione, L; Sullivan, R; Zalesak, M; Su, W; Ramanathan, K; Montalban, X; Winthrop, K</t>
  </si>
  <si>
    <t xml:space="preserve">Cross, Anne H.; Delgado, Silvia; Habek, Mario; Davydovskaya, Maria; Totolyan, Natalia; Pingili, Ratnakar; Mancione, Linda; Sullivan, Roseanne; Zalesak, Martin; Su, Wendy; Ramanathan, Krishnan; Montalban, Xavier; Winthrop, Kevin</t>
  </si>
  <si>
    <t xml:space="preserve">Characteristics and Outcome of COVID-19 in Patients with Relapsing Multiple Sclerosis Receiving Ofatumumab</t>
  </si>
  <si>
    <t xml:space="preserve">Virtual Annual Meeting of the American-Academy-of-Neurology</t>
  </si>
  <si>
    <t xml:space="preserve">APR 17-22, 2021</t>
  </si>
  <si>
    <t xml:space="preserve">[Cross, Anne H.] Washington Univ, Sch Med, St Louis, MO USA; [Delgado, Silvia] Univ Miami, Miller Sch Med, Miami, FL 33136 USA; [Habek, Mario] Univ Zagreb, Univ Hosp Ctr Zagreb, Sch Med, Zagreb, Croatia; [Davydovskaya, Maria] Moscow State Publ Healthcare InsC Clin Hosp 24, Moscow, Russia; [Totolyan, Natalia] Natl Med Univ, St Petersburg, Russia; [Pingili, Ratnakar; Mancione, Linda; Sullivan, Roseanne; Su, Wendy] Novartis Pharmaceut, E Hanover, NJ USA; [Zalesak, Martin; Ramanathan, Krishnan] Novartis Pharma AG, Basel, Switzerland; [Montalban, Xavier] Hosp Univ Vall dHebron, Dept Neurol Neuroimmunol, Ctr Esclerosi Multiple Catalunya Cemcat, Barcelona, Spain; [Winthrop, Kevin] Oregon Hlth &amp; Sci Univ, Sch Publ Hlth, Portland, OR 97201 USA</t>
  </si>
  <si>
    <t xml:space="preserve">Washington University (WUSTL); University of Miami; University of Zagreb; Novartis; Novartis; Hospital Universitari Vall d'Hebron; Oregon Health &amp; Science University</t>
  </si>
  <si>
    <t xml:space="preserve">Habek, Mario/0000-0002-3360-1748</t>
  </si>
  <si>
    <t xml:space="preserve">XN1PC</t>
  </si>
  <si>
    <t xml:space="preserve">WOS:000729283603349</t>
  </si>
  <si>
    <t xml:space="preserve">Mugnai, G; Velagic, V; De Asmundis, C; Malagu, M; Tomasi, L; Bolzan, B; Chierchia, GB; Stroker, E; Bertini, M</t>
  </si>
  <si>
    <t xml:space="preserve">Mugnai, Giacomo; Velagic, Vedran; De Asmundis, Carlo; Malagu, Michele; Tomasi, Luca; Bolzan, Bruna; Chierchia, Gian-battista; Stroker, Erwin; Bertini, Matteo</t>
  </si>
  <si>
    <t xml:space="preserve">ZERO OR NEAR ZERO FLUOROSCOPY CATHETER ABLATION OF PREMATURE VENTRICULAR CONTRACTIONS: A MULTICENTRE EXPERIENCE</t>
  </si>
  <si>
    <t xml:space="preserve">EUROPEAN HEART JOURNAL SUPPLEMENTS</t>
  </si>
  <si>
    <t xml:space="preserve">[Mugnai, Giacomo; Tomasi, Luca; Bolzan, Bruna] Univ Hosp Verona, Cardiothorac Dept, Div Cardiol, Electrophysiol &amp; Cardiac Pacing, Verona, Italy; [Velagic, Vedran] Univ Zagreb, Univ Hosp Ctr Zagreb, Sch Med, Dept Cardiovasc Dis, Zagreb, Croatia; [De Asmundis, Carlo; Chierchia, Gian-battista; Stroker, Erwin] Vrije Univ Brussel, Univ Ziekenhuis, Heart Rhythm Management Ctr, European Reference Networks Guard Heart, Brussels, Belgium; [Malagu, Michele; Bertini, Matteo] Univ Ferrara, St Anna Univ Hosp, Cardiol Unit, Ferrara, Italy</t>
  </si>
  <si>
    <t xml:space="preserve">University of Verona; Azienda Ospedaliera Universitaria Integrata Verona; University of Zagreb; Vrije Universiteit Brussel; University of Ferrara; Arcispedale Sant'Anna</t>
  </si>
  <si>
    <t xml:space="preserve">1520-765X</t>
  </si>
  <si>
    <t xml:space="preserve">1554-2815</t>
  </si>
  <si>
    <t xml:space="preserve">EUR HEART J SUPPL</t>
  </si>
  <si>
    <t xml:space="preserve">Eur. Heart J. Suppl.</t>
  </si>
  <si>
    <t xml:space="preserve">K</t>
  </si>
  <si>
    <t xml:space="preserve">suac121.059</t>
  </si>
  <si>
    <t xml:space="preserve">10.1093/eurheartjsupp/suac121.059</t>
  </si>
  <si>
    <t xml:space="preserve">7B6ZJ</t>
  </si>
  <si>
    <t xml:space="preserve">WOS:000899278900059</t>
  </si>
  <si>
    <t xml:space="preserve">Bedenic, B; Sardelic, S; Luxner, J; Bosnjak, Z; Varda-Brkic, D; Lukic-Grlic, A; Marekovic, I; Francula-Zaninovic, S; Krilanovic, M; Sijak, D; Grisold, A; Zarfel, G</t>
  </si>
  <si>
    <t xml:space="preserve">Bedenic, Branka; Sardelic, Sanda; Luxner, Josefa; Bosnjak, Zrinka; Varda-Brkic, Dijana; Lukic-Grlic, Amarela; Marekovic, Ivana; Francula-Zaninovic, Sonja; Krilanovic, Marija; Sijak, Dorotea; Grisold, Andrea; Zarfel, Gernot</t>
  </si>
  <si>
    <t xml:space="preserve">Molecular characterization of class b carbapenemases in advanced stage of dissemination and emergence of class d carbapenemases in Enterobacteriaceae from Croatia</t>
  </si>
  <si>
    <t xml:space="preserve">INFECTION GENETICS AND EVOLUTION</t>
  </si>
  <si>
    <t xml:space="preserve">Enterobacteriaceae; VIM-1; NDM-1; OXA-48; Carbapenems</t>
  </si>
  <si>
    <t xml:space="preserve">SPECTRUM BETA-LACTAMASES; ESCHERICHIA-COLI; KLEBSIELLA-PNEUMONIAE; MULTIPLEX PCR; OXA-48; GENES; RESISTANCE; SPREAD; SPP.</t>
  </si>
  <si>
    <t xml:space="preserve">Carbapenemases involved in acquired carbapenem resistance in Enterobacteriaceae belong to Ambler class A serin beta-lactamases, class B metallo-beta-lactamases (MBL) or class D OXA-48-like beta-lactamases. The aim of the present study was to analyse the molecular epidemiology and the mechanisms and routes of spread of class B and class D carbapenemases in Croatia. In total 68 isolates were analyzed. Antibiotic susceptibility was determined by broth microdilution method. PCR was used to detect antibiotic-resistance genes. Genotyping was performed by rep-PCR and MLST. Sixty-five isolates were found to harbour VIM-1 carbapenemase, seven of which were positive also for NDM-1, while two strains harboured only NDM-1. OXA-48 was detected in three isolates, two of which coproduced VIM-1. Thirty-six strains possessed additional CTX-M-15 beta-lactamase whereas 64 were positive for TEM-1. CMY was found in 18 Citrobacter freundii isolates and DHA-1 in one Enterobacter cloacae isolate. Four different plasmid-incompatibility groups were found: A/C, L/M, N and FIIAs. Unlike C. freundii and E. cloacae, Klebsiella pneumoniae showed high diversity of rep-PCR patterns. E. cloacae and C. freundii predominantly belonged to one large clone which was allocated to ST105 and ST24, respectively. Three different types of carbapenemases were identified showing the complexity of CRE in Croatia. (C) 2016 Elsevier B.V. All rights reserved.</t>
  </si>
  <si>
    <t xml:space="preserve">[Bedenic, Branka; Bosnjak, Zrinka; Marekovic, Ivana] Univ Zagreb, Sch Med, Dept Microbiol, Salata 3b, Zagreb 10000, Croatia; [Bedenic, Branka; Bosnjak, Zrinka; Varda-Brkic, Dijana; Marekovic, Ivana] Univ Hosp Ctr Zagreb, Dept Clin &amp; Mol Microbiol, Kispat St 12, Zagreb 10000, Croatia; [Sardelic, Sanda] Univ Hosp Ctr Split, Dept Clin Microbiol, Spinc St 1, Split 21000, Croatia; [Luxner, Josefa; Grisold, Andrea; Zarfel, Gernot] Med Univ Graz, Inst Hyg Microbiol &amp; Environm Med, Univ Pl 4, A-8010 Graz, Austria; [Lukic-Grlic, Amarela] Univ Zagreb, Childrens Hosp Zagreb, Sch Med, Dept Microbiol, Kla St 16, Zagreb 10000, Croatia; [Francula-Zaninovic, Sonja] Publ Hlth Ctr Zagreb, Laginja St 16, Zagreb 10000, Croatia; [Krilanovic, Marija] Publ Hlth Inst Dubrovnik Neretva Cty, Dept Microbiol, Ante Sercer St 4a, Dubrovnik 20000, Croatia; [Sijak, Dorotea] Univ Zagreb, Sch Med, Salata 3b, Zagreb 10000, Croatia</t>
  </si>
  <si>
    <t xml:space="preserve">University of Zagreb; University of Zagreb; University of Split; Medical University of Graz; University of Zagreb; University of Zagreb</t>
  </si>
  <si>
    <t xml:space="preserve">Bedenic, B (corresponding author), Univ Zagreb, Sch Med, Dept Microbiol, Salata 3b, Zagreb 10000, Croatia.</t>
  </si>
  <si>
    <t xml:space="preserve">branka.bedenic@kbc-zagreb.hr; sandasard@gmail.com; josefa.luxner@medunigraz.at; zrinkabosnjak@gmail.com; dijanavb098@gmail.com; amarela.lukic@kdb.hr; imarekov@kbc-zagreb.hr; Sonja.francula@post.t-com.hr; marija.krilanovic@gmail.com; dora.peta@gmail.com; andrea.grisold@medunigraz.at; gernot.zarfel@medunigraz.at</t>
  </si>
  <si>
    <t xml:space="preserve">Grisold, Andrea/0000-0002-6937-521X; Zarfel, Gernot/0000-0003-1592-4559</t>
  </si>
  <si>
    <t xml:space="preserve">University of Zagreb [BM013]</t>
  </si>
  <si>
    <t xml:space="preserve">The study was funded by a grant from University of Zagreb (BM013).</t>
  </si>
  <si>
    <t xml:space="preserve">1567-1348</t>
  </si>
  <si>
    <t xml:space="preserve">1567-7257</t>
  </si>
  <si>
    <t xml:space="preserve">INFECT GENET EVOL</t>
  </si>
  <si>
    <t xml:space="preserve">Infect. Genet. Evol.</t>
  </si>
  <si>
    <t xml:space="preserve">10.1016/j.meegid.2016.05.011</t>
  </si>
  <si>
    <t xml:space="preserve">DR1YP</t>
  </si>
  <si>
    <t xml:space="preserve">WOS:000379701100011</t>
  </si>
  <si>
    <t xml:space="preserve">Petricek, G; Hoffmann, K; Vandenbroucke, A; Divjak, AC; Mayrhuber, EAS; Peersman, W</t>
  </si>
  <si>
    <t xml:space="preserve">Petricek, Goranka; Hoffmann, Kathryn; Vandenbroucke, Anna; Divjak, Asja Cosic; Mayrhuber, Elisabeth Anne-Sophie; Peersman, Wim</t>
  </si>
  <si>
    <t xml:space="preserve">Laypersons' perception of common cold and influenza prevention-a qualitative study in Austria, Belgium and Croatia</t>
  </si>
  <si>
    <t xml:space="preserve">EUROPEAN JOURNAL OF GENERAL PRACTICE</t>
  </si>
  <si>
    <t xml:space="preserve">Influenza; common cold; laypersons; prevention; qualitative study</t>
  </si>
  <si>
    <t xml:space="preserve">HEALTH-CARE; VACCINATION; BEHAVIOR</t>
  </si>
  <si>
    <t xml:space="preserve">Background: Common cold and influenza result in an increased number of primary care consultations, significant work/school absences and cause a socio-economic burden. Laypeople's perceptions and knowledge regarding common cold and influenza prevention is poorly understood and under-researched. Objectives: Our study explores laypeople's knowledge of prevention of common cold and influenza across three European countries. Furthermore, it investigates if there is any distinction between prevention activities focussing on reasons impacting the attitude towards influenza vaccination as well as investigating cross-country variation. Methods: In total, 85 semi-structured individual interviews were performed across three European countries (Austria n = 31, Belgium n = 30, Croatia n = 24). Qualitative thematic content analysis was performed. Results: Most participants across all three countries made no distinction between the prevention of the common cold and influenza and referenced the same preventative measures for both conditions. They mainly expressed negative attitudes towards influenza vaccination possibly effective but only intended for high-risk groups (bedridden/older people, chronic patients or health workers). There were very few cross-country differences in results. Conclusion: The perception of health risk of contracting influenza and a primary healthcare physicians' recommendation played an important role in shaping participants' decisions towards vaccination. Primary healthcare physicians are invited to assess and if necessary adjust inappropriate prevention behaviour through their everyday patient consultations as well as add to the knowledge about influenza severity and influenza vaccination benefits to their patients.</t>
  </si>
  <si>
    <t xml:space="preserve">[Petricek, Goranka] Univ Zagreb, Andrija Stampar Sch Publ Hlth, Sch Med, Dept Family Med, Rockefellerova 4, Zagreb 10000, Croatia; [Petricek, Goranka; Divjak, Asja Cosic] Zagreb Centar Hlth Ctr, Family Med Off, Zagreb, Croatia; [Hoffmann, Kathryn; Mayrhuber, Elisabeth Anne-Sophie] Med Univ Vienna, Ctr Publ Hlth, Dept Gen Practice &amp; Family Med, Vienna, Austria; [Vandenbroucke, Anna] Univ Ghent, Dept Publ Hlth &amp; Primary Care, Ghent, Belgium; [Peersman, Wim] Odisee Univ Coll, Res Grp Social &amp; Community Work, Brussels, Belgium; [Peersman, Wim] Univ Ghent, Dept Rehabil Sci, Ghent, Belgium</t>
  </si>
  <si>
    <t xml:space="preserve">University of Zagreb; Medical University of Vienna; Ghent University; Ghent University Hospital; Ghent University</t>
  </si>
  <si>
    <t xml:space="preserve">Petricek, G (corresponding author), Univ Zagreb, Andrija Stampar Sch Publ Hlth, Sch Med, Dept Family Med, Rockefellerova 4, Zagreb 10000, Croatia.</t>
  </si>
  <si>
    <t xml:space="preserve">goranka.petricek@mef.hr</t>
  </si>
  <si>
    <t xml:space="preserve">Peersman, Wim/K-3576-2019; Petriček, Goranka/GRS-0656-2022; Hoffmann, Kathryn/AAK-9099-2021; Ćosić Divjak, Asja/CAI-2446-2022</t>
  </si>
  <si>
    <t xml:space="preserve">Peersman, Wim/0000-0002-4276-7408; Ćosić Divjak, Asja/0000-0002-2364-6993; Hoffmann, Kathryn/0000-0001-8760-4250</t>
  </si>
  <si>
    <t xml:space="preserve">1381-4788</t>
  </si>
  <si>
    <t xml:space="preserve">1751-1402</t>
  </si>
  <si>
    <t xml:space="preserve">EUR J GEN PRACT</t>
  </si>
  <si>
    <t xml:space="preserve">Eur. J. Gen. Pract.</t>
  </si>
  <si>
    <t xml:space="preserve">OCT 2</t>
  </si>
  <si>
    <t xml:space="preserve">10.1080/13814788.2019.1645831</t>
  </si>
  <si>
    <t xml:space="preserve">Primary Health Care; Medicine, General &amp; Internal</t>
  </si>
  <si>
    <t xml:space="preserve">JK9SD</t>
  </si>
  <si>
    <t xml:space="preserve">WOS:000482563600001</t>
  </si>
  <si>
    <t xml:space="preserve">Brcic, L; Jakopovic, M; Brcic, I; Klaric, V; Milosevic, M; Sepac, A; Samarzija, M; Seiwerth, S</t>
  </si>
  <si>
    <t xml:space="preserve">Brcic, Luka; Jakopovic, Marko; Brcic, Iva; Klaric, Vlasta; Milosevic, Milan; Sepac, Ana; Samarzija, Miroslav; Seiwerth, Sven</t>
  </si>
  <si>
    <t xml:space="preserve">Reproducibility of histological subtyping of malignant pleural mesothelioma</t>
  </si>
  <si>
    <t xml:space="preserve">Malignant pleural mesothelioma subtyping; Epithelioid mesothelioma; Pleomorphic mesothelioma; Survival; Prognostic factor</t>
  </si>
  <si>
    <t xml:space="preserve">INTERNATIONAL ASSOCIATION; LUNG ADENOCARCINOMA; PROGNOSTIC-FACTORS; DIAGNOSIS; FEATURES; BREAST</t>
  </si>
  <si>
    <t xml:space="preserve">Malignant pleural mesothelioma (MPM) has a very poor prognosis. Although clinical stage is currently the only reliable prognostic factor, histologic subtyping reportedly also affects prognosis. Some studies propose reclassification of pleomorphic epithelioid as biphasic or sarcomatoid MPM. This study assessed prognostic significance and interobserver agreement in MPM subtyping of small biopsy specimens. We analyzed biopsy specimens, and clinical and survival data from records of 108 patients who were diagnosed between 2000 and 2010 at the Institute of Pathology University of Zagreb School of Medicine, of whom 98 had epithelioid MPM, six biphasic MPM, and four sarcomatoid MPM. Among epithelioid subtypes, 44 (44.9 %) were solid, 19 (19.4 %) tubulopapillary, 18 (18.4 %) acinar, six (6.1 %) adenomatoid, five (5.1 %) pleomorphic, four (4.1 %) trabecular, and two (2.0 %) micropapillary subtype. Interobserver reliability for histological diagnosis was found to be kappa = 0.72 (P &lt; 0.001). Median overall survival for epithelioid MPM was 10.5 months with an interquartile range (IQR) of 5.8-28.0 months but significantly shorter for the pleomorphic subtype (3 [IQR 3.0-8.0] months; P = 0.034), but not significantly different from biphasic (6.5 [IQR 3.5-15.3] months) and sarcomatoid mesothelioma (4.0 [IQR 1.3-6.8] months; P = 0.270). We found strong reproducibility of MPM subtyping with good interobserver agreement. Furthermore, our results indicate that pleomorphic subtype to be a predictor of poor prognosis and support classifying it with sarcomatoid or biphasic MPM, as patients with the pleomorphic, biphasic, or sarcomatoid subtype show similarly poor overall survival.</t>
  </si>
  <si>
    <t xml:space="preserve">[Brcic, Luka; Klaric, Vlasta; Sepac, Ana; Seiwerth, Sven] Univ Zagreb, Sch Med, Inst Pathol, Zagreb 10000, Croatia; [Brcic, Luka; Brcic, Iva; Seiwerth, Sven] Univ Hosp Ctr Zagreb, Clin Dept Pathol &amp; Cytol, Zagreb, Croatia; [Jakopovic, Marko; Samarzija, Miroslav] Univ Zagreb, Sch Med, Univ Hosp Ctr Zagreb, Dept Resp Dis Jordanovac, Zagreb 10000, Croatia; [Milosevic, Milan] Univ Zagreb, Sch Med, Andrija Stampar Sch Publ Hlth, Dept Occupat &amp; Occupat Hlth, Zagreb 10000, Croatia</t>
  </si>
  <si>
    <t xml:space="preserve">Brcic, L (corresponding author), Univ Zagreb, Sch Med, Inst Pathol, Salata 10, Zagreb 10000, Croatia.</t>
  </si>
  <si>
    <t xml:space="preserve">lbrcic@mef.hr</t>
  </si>
  <si>
    <t xml:space="preserve">Brcic, Iva/0000-0001-9847-0171; Brcic, Luka/0000-0002-9098-8416; Milosevic, Milan/0000-0001-9008-7645</t>
  </si>
  <si>
    <t xml:space="preserve">10.1007/s00428-014-1664-9</t>
  </si>
  <si>
    <t xml:space="preserve">AU4RC</t>
  </si>
  <si>
    <t xml:space="preserve">WOS:000345598300008</t>
  </si>
  <si>
    <t xml:space="preserve">Azzalini, L; Karatasakis, A; Spratt, JC; Tajti, P; Riley, RF; Ybarra, LF; Schumacher, SP; Benincasa, S; Bellini, B; Candilio, L; Mitomo, S; Henriksen, P; Hidalgo, F; Timmers, L; Kraaijeveld, AO; Agostoni, P; Roy, J; Ramsay, DR; Weaver, JC; Knaapen, P; Nap, A; Starcevic, B; Ojeda, S; Pan, M; Alaswad, K; Lombardi, WL; Carlino, M; Brilakis, ES; Colombo, A; Rinfret, S; Mashayekhi, K</t>
  </si>
  <si>
    <t xml:space="preserve">Azzalini, Lorenzo; Karatasakis, Aris; Spratt, James C.; Tajti, Peter; Riley, Robert F.; Ybarra, Luiz F.; Schumacher, Stefan P.; Benincasa, Susanna; Bellini, Barbara; Candilio, Luciano; Mitomo, Satoru; Henriksen, Peter; Hidalgo, Francisco; Timmers, Leo; Kraaijeveld, Adriaan O.; Agostoni, Pierfrancesco; Roy, James; Ramsay, David R.; Weaver, James C.; Knaapen, Paul; Nap, Alexander; Starcevic, Boris; Ojeda, Soledad; Pan, Manuel; Alaswad, Khaldoon; Lombardi, William L.; Carlino, Mauro; Brilakis, Emmanouil S.; Colombo, Antonio; Rinfret, Stephane; Mashayekhi, Kambis</t>
  </si>
  <si>
    <t xml:space="preserve">Subadventitial stenting around occluded stents: A bailout technique to recanalize in-stent chronic total occlusions</t>
  </si>
  <si>
    <t xml:space="preserve">CATHETERIZATION AND CARDIOVASCULAR INTERVENTIONS</t>
  </si>
  <si>
    <t xml:space="preserve">chronic total occlusion; crushing; in-stent restenosis; percutaneous coronary intervention; subadventitial; subintimal</t>
  </si>
  <si>
    <t xml:space="preserve">PERCUTANEOUS CORONARY INTERVENTION; RESTENOSIS INSIGHTS; OUTCOMES; MANAGEMENT; REGISTRY; SUCCESS</t>
  </si>
  <si>
    <t xml:space="preserve">Objectives: To evaluate the outcomes of subadventitial stenting (SS) around occluded stents for recanalizing in-stent chronic total occlusions (IS-CTOs). Background: There is little evidence on the outcomes of SS for IS-CTO. Methods: We examined the outcomes of SS for IS-CTO PCI at 14 centers between July 2011 and June 2017, and compared them to historical controls recanalized using within-stent stenting (WSS). Target-vessel failure (TVF) on follow-up was the endpoint of this study, and was defined as a composite of cardiac death, target-vessel myocardial infarction, and target-vessel revascularization. Results: During study period, 422 IS-CTO PCIs were performed, of which 32 (7.6%) were recanalized with SS, usually when conventional approaches failed. The most frequent CTO vessel was the right coronary artery (72%). Mean J-CTO score was 3.1 +/- 0.9. SS was antegrade in 53%, and retrograde in 47%. Part of the occluded stent was crushed in 37%, while the whole stent was crushed in 63%. Intravascular imaging was used in 59%. One patient (3.1%) suffered tamponade. Angiographic follow-up was performed in 10/32 patients: stents were patent in six cases, one had mild neointimal hyperplasia, and three had severe restenosis at the SS site. Clinical follow-up was available for 29/32 patients for a mean of 388 +/- 303 days. The 24-month incidence of TVF was 13.8%, which was similar to historical controls treated with WSS (19.5%, P = 0.49). Conclusions: SS is rarely performed, usually as last resort, to recanalize complex IS-CTOs. It is associated with favorable acute and mid-term outcomes, but given the small sample size of our study additional research is warranted.</t>
  </si>
  <si>
    <t xml:space="preserve">[Azzalini, Lorenzo; Benincasa, Susanna; Bellini, Barbara; Candilio, Luciano; Mitomo, Satoru; Carlino, Mauro; Colombo, Antonio] Ist Sci San Raffaele, Cardiothorac Vasc Dept, Intervent Cardiol Unit, Milan, Italy; [Karatasakis, Aris; Brilakis, Emmanouil S.] North Texas Healthcare Syst, Intervent Cardiol Unit, Dallas, TX USA; [Karatasakis, Aris; Brilakis, Emmanouil S.] Univ Texas Southwestern Med Ctr Dallas, Dallas, TX 75390 USA; [Spratt, James C.; Henriksen, Peter] New Royal Infirm Edinburgh, Dept Cardiol, Edinburgh, Midlothian, Scotland; [Tajti, Peter; Brilakis, Emmanouil S.] Minneapolis Heart Inst, Minneapolis, MN USA; [Riley, Robert F.] Christ Hosp, Heart &amp; Vasc Ctr, Cincinnati, OH 45219 USA; [Riley, Robert F.] Lindner Ctr Res &amp; Educ, Cincinnati, OH USA; [Ybarra, Luiz F.; Knaapen, Paul; Nap, Alexander; Rinfret, Stephane] McGill Univ, Hlth Ctr, Intervent Cardiol, Montreal, PQ, Canada; [Schumacher, Stefan P.; Ojeda, Soledad; Pan, Manuel] Vrije Univ Amsterdam, Med Ctr, Dept Cardiol, Amsterdam, Netherlands; [Hidalgo, Francisco] Univ Cordoba, Reina Sofia Hosp, Div Intervent Cardiol, Maimonides Inst Res Biomed Cordoba IMIBIC, Cordoba, Spain; [Timmers, Leo; Kraaijeveld, Adriaan O.] Univ Med Ctr Utrecht, Dept Cardiol, Utrecht, Netherlands; [Agostoni, Pierfrancesco] St Antonius Hosp, Dept Cardiol, Nieuwegein, Netherlands; [Roy, James; Ramsay, David R.; Weaver, James C.] St George Hosp, Dept Cardiol, Sydney, NSW, Australia; [Starcevic, Boris] Clin Hosp Dubrava, Dept Cardiol, Zagreb, Croatia; [Alaswad, Khaldoon] Henry Ford Hosp, Intervent Cardiol Unit, Edith &amp; Benson Ford Heart &amp; Vasc Inst, Detroit, MI USA; [Lombardi, William L.] Univ Washington, Med Ctr, Dept Med, Div Cardiol, Seattle, WA 98195 USA; [Mashayekhi, Kambis] Univ Heart Ctr Freiburg Bad Krozingen, Div Cardiol &amp; Angiol 2, Bad Krozingen, Germany</t>
  </si>
  <si>
    <t xml:space="preserve">Vita-Salute San Raffaele University; IRCCS Ospedale San Raffaele; US Department of Veterans Affairs; Veterans Health Administration (VHA); VA North Texas Health Care System; University of Texas System; University of Texas Southwestern Medical Center Dallas; Minneapolis Heart Institute Foundation; Christ Hospital - Ohio; McGill University; Vrije Universiteit Amsterdam; Universidad de Cordoba; Utrecht University; Utrecht University Medical Center; St. Antonius Hospital Utrecht; St George Hospital; University of Zagreb; Henry Ford Health System; Henry Ford Hospital; University of Washington; University of Washington Seattle; Universitats Herzzentrum Freiburg</t>
  </si>
  <si>
    <t xml:space="preserve">Azzalini, L (corresponding author), Ist Sci San Raffaele, Div Intervent Cardiol, Cardiothorac Vasc Dept, Via Olgettina 60, I-20132 Milan, Italy.</t>
  </si>
  <si>
    <t xml:space="preserve">azzalini.lorenzo@hsr.it</t>
  </si>
  <si>
    <t xml:space="preserve">Ybarra, Luiz Fernando/D-1297-2014; Agostoni, Pierfrancesco/A-3681-2008; Colombo, Antonio/N-2960-2015; Spratt, James/AAH-3589-2020; Mashayekhi, Kambis/ABA-3573-2020</t>
  </si>
  <si>
    <t xml:space="preserve">Ybarra, Luiz Fernando/0000-0002-5837-5476; Agostoni, Pierfrancesco/0000-0002-1505-9369; Colombo, Antonio/0000-0002-2940-2455; Spratt, James/0000-0001-8719-4538; Pan Alvarez-Ossorio, Manuel/0000-0003-0356-9051; Azzalini, Lorenzo/0000-0001-9758-0360; Candilio, Luciano/0000-0002-1886-0119</t>
  </si>
  <si>
    <t xml:space="preserve">1522-1946</t>
  </si>
  <si>
    <t xml:space="preserve">1522-726X</t>
  </si>
  <si>
    <t xml:space="preserve">CATHETER CARDIO INTE</t>
  </si>
  <si>
    <t xml:space="preserve">Catheter. Cardiovasc. Interv.</t>
  </si>
  <si>
    <t xml:space="preserve">10.1002/ccd.27472</t>
  </si>
  <si>
    <t xml:space="preserve">GW8BV</t>
  </si>
  <si>
    <t xml:space="preserve">WOS:000447198600024</t>
  </si>
  <si>
    <t xml:space="preserve">Kiltz, U; van der Heijde, D; Boonen, A; Bautista-Molano, W; Burgos-Vargas, R; Chiowchanwisawakit, P; Duruoz, MT; El-Zorkany, B; Gaydukova, I; Essers, I; Geher, P; Gossec, L; Grazio, S; Gu, JR; Khan, MA; Kim, TJ; Maksymowych, WP; Marzo-Ortega, H; Navarro-Compan, V; Olivieri, I; Patrikos, D; Pimentel-Santos, F; van den Bosch, F; Zochling, J; Braun, J</t>
  </si>
  <si>
    <t xml:space="preserve">Kiltz, Uta; van der Heijde, Desiree; Boonen, Annelies; Bautista-Molano, Wilson; Burgos-Vargas, Ruben; Chiowchanwisawakit, Praveena; Duruoz, M. Tuncay; El-Zorkany, Bassel; Gaydukova, Inna; Essers, Ivette; Geher, Pal; Gossec, Laure; Grazio, Simeon; Gu, Jieruo; Khan, Muhammad Asim; Kim, Tae-Jong; Maksymowych, Walter P.; Marzo-Ortega, Helena; Navarro-Compan, Victoria; Olivieri, Ignazio; Patrikos, Dimos; Pimentel-Santos, Fernando; van den Bosch, Filip; Zochling, Jane; Braun, Juergen</t>
  </si>
  <si>
    <t xml:space="preserve">Translation and Cross-Cultural Adaptation of the ASAS Health Index and the environmental Item Set into 15 Languages.</t>
  </si>
  <si>
    <t xml:space="preserve">[Kiltz, Uta; Braun, Juergen] Rheumazentrum Ruhrgebiet, Herne, Germany; [van der Heijde, Desiree] Leiden Univ Med Ctr, Leiden, Netherlands; [Boonen, Annelies] Maastricht Univ Med Ctr, Maastricht, Netherlands; [Bautista-Molano, Wilson] Univ La Sabana, Rheumatol Div, Hosp Mil Cent, Spondyloarthrit Grp, Bogota, Colombia; [Burgos-Vargas, Ruben] Univ Nacl Autonoma Mexico, Mexico City 04510, DF, Mexico; [Chiowchanwisawakit, Praveena] Siriraj Hosp, Bangkok, Thailand; [Duruoz, M. Tuncay] Marmara Univ Med Schl, Istanbul, Turkey; [El-Zorkany, Bassel] Cairo Univ, Cairo, Egypt; [Gaydukova, Inna] Saratov State Med Univ, Saratov, Russia; [Essers, Ivette] Maastricht Univ, Maastricht, Netherlands; [Geher, Pal] Budai Irgalmasrendi Korhaz, Budapest, Hungary; [Gossec, Laure] Univ Paris 06, Pitie Salpetriere Hosp, UPMC GRC08, Paris, France; [Grazio, Simeon] Clin Hosp Ctr Sestre Milosrdnice, Zagreb, Croatia; [Gu, Jieruo] Sun Yat Sen Univ, Affiliated Hosp 3, Guangzhou 510275, Guangdong, Peoples R China; [Khan, Muhammad Asim] CASE MetroHlth Med Ctr, Cleveland, OH USA; [Kim, Tae-Jong] Chonnam Natl Univ Med Sch &amp; Hosp, Chungnam, South Korea; [Maksymowych, Walter P.] Univ Alberta, Edmonton, AB, Canada; [Marzo-Ortega, Helena] Univ Leeds, Leeds, W Yorkshire, England; [Marzo-Ortega, Helena] NIHR Leeds Musculoskeletal Biomed Res Unit, Leeds, W Yorkshire, England; [Navarro-Compan, Victoria] Univ Hosp La Paz, Madrid, Spain; [Olivieri, Ignazio] San Carlo Hosp Potenza, Rheumatol Dept Lucania, Potenza, Italy; [Olivieri, Ignazio] Madonna delle Grazie Hosp Matera, Potenza, Italy; [Patrikos, Dimos] 401 Mil Hosp Athens, Athens, Greece; [Pimentel-Santos, Fernando] Hosp Egas Moniz, Ctr Hosp Lisboa Ocidental, Lisbon, Portugal; [van den Bosch, Filip] Ghent Univ Hosp, Dept Rheumatol, Ghent, Belgium; [Zochling, Jane] Menzies Res Inst Tasmania, Hobart, Tas, Australia</t>
  </si>
  <si>
    <t xml:space="preserve">Rheumazentrum Ruhrgebiet; Ruhr University Bochum; Leiden University; Leiden University Medical Center (LUMC); Maastricht University; Maastricht University Medical Centre (MUMC); Universidad de La Sabana; Universidad Nacional Autonoma de Mexico; Mahidol University; Egyptian Knowledge Bank (EKB); Cairo University; Razumovsky Saratov State Medical University; Maastricht University; Assistance Publique Hopitaux Paris (APHP); Hopital Universitaire Pitie-Salpetriere - APHP; UDICE-French Research Universities; Sorbonne Universite; Sun Yat Sen University; Case Western Reserve University; Chonnam National University; Chonnam National University Hospital; University of Alberta; University of Leeds; Leeds Biomedical Research Centre; Hospital Universitario La Paz; Centro Hospitalar de Lisboa Ocidental, EPE; Egas Moniz Hospital; Universidade de Lisboa; Ghent University; Ghent University Hospital; University of Tasmania</t>
  </si>
  <si>
    <t xml:space="preserve">Duruöz, Mehmet Tuncay/I-2307-2016; Gaydukova, Inna/F-6020-2013; van der Heijde, Désirée/I-6774-2019; Burgos-Vargas, Ruben/AAZ-1295-2020; Gaydukova, Inna/V-1479-2019; Braun, Jürgen/AFT-8107-2022; Bautista-Molano, Wilson/Y-8316-2019; Geher, Pal/Y-1620-2019</t>
  </si>
  <si>
    <t xml:space="preserve">Duruöz, Mehmet Tuncay/0000-0003-3584-2788; Gaydukova, Inna/0000-0003-3500-7256; van der Heijde, Désirée/0000-0002-5781-158X; Burgos-Vargas, Ruben/0000-0003-1058-8955; Gaydukova, Inna/0000-0003-3500-7256; Bautista-Molano, Wilson/0000-0003-0684-9542; </t>
  </si>
  <si>
    <t xml:space="preserve">S244</t>
  </si>
  <si>
    <t xml:space="preserve">S245</t>
  </si>
  <si>
    <t xml:space="preserve">AS6PK</t>
  </si>
  <si>
    <t xml:space="preserve">WOS:000344384901101</t>
  </si>
  <si>
    <t xml:space="preserve">Sadushi-Kolici, R; Jansa, P; Kopec, G; Torbicki, A; Campean, IA; Hoeffken, G; Skoro-Sajer, N; Simkova, I; Karlocai, K; Steringer-Mascherbauer, R; Samarzija, M; Salobir, B; Klepetko, W; Lindner, J; Lang, IM</t>
  </si>
  <si>
    <t xml:space="preserve">Sadushi-Kolici, R.; Jansa, P.; Kopec, G.; Torbicki, A.; Campean, I. A.; Hoeffken, G.; Skoro-Sajer, N.; Simkova, I.; Karlocai, K.; Steringer-Mascherbauer, R.; Samarzija, M.; Salobir, B.; Klepetko, W.; Lindner, J.; Lang, I. M.</t>
  </si>
  <si>
    <t xml:space="preserve">Subcutaneous treprostinil for the treatment of non-operable chronic thromboembolic pulmonary hypertension: a randomized, controlled trial (CTREPH)</t>
  </si>
  <si>
    <t xml:space="preserve">[Jansa, P.] Charles Univ Prague, Cardiol, Prague, Czech Republic; [Kopec, G.; Hoeffken, G.; Salobir, B.] Univ Med Ctr Ljubljana, Internal Med Pulm Dis &amp; Allergy, Ljubljana, Slovenia; [Torbicki, A.] John Paul 2 Hosp, Cardiac &amp; Vasc Dis Ctr Rare Cardiovasc Dis, Warsaw, Poland; [Simkova, I.] Slovak Med Univ, Cardiol, Bratislava, Slovakia; [Karlocai, K.] Semmelweis Univ, Ctr Heart, Cardiol, Budapest, Hungary; [Steringer-Mascherbauer, R.] Elisabethinen Univ Teaching Hosp, Cardiol, Linz, Austria; [Samarzija, M.] Univ Hosp Ctr Zagreb, Resp Dis, Zagreb, Croatia; [Klepetko, W.] Med Univ Vienna, Thorac Surg, Vienna, Austria; [Lindner, J.] Charles Univ Prague, Cardiovasc Surg, Prague, Czech Republic</t>
  </si>
  <si>
    <t xml:space="preserve">Charles University Prague; University Medical Centre Ljubljana; Slovak Medical University Bratislava; Semmelweis University; Ordensklinikum Linz Elisabethinen; University of Zagreb; Medical University of Vienna; Charles University Prague</t>
  </si>
  <si>
    <t xml:space="preserve">Jansa, Pavel/O-2302-2017</t>
  </si>
  <si>
    <t xml:space="preserve">Jansa, Pavel/0000-0002-3711-7064</t>
  </si>
  <si>
    <t xml:space="preserve">GP0OH</t>
  </si>
  <si>
    <t xml:space="preserve">WOS:000440509304200</t>
  </si>
  <si>
    <t xml:space="preserve">Lippi, G; Simundic, AM</t>
  </si>
  <si>
    <t xml:space="preserve">Lippi, Giuseppe; Simundic, Ana-Maria</t>
  </si>
  <si>
    <t xml:space="preserve">Total quality in laboratory diagnostics. It's time to think outside the box</t>
  </si>
  <si>
    <t xml:space="preserve">patient safety; laboratory diagnostics; preanalytical phase; errors; quality</t>
  </si>
  <si>
    <t xml:space="preserve">PREANALYTICAL VARIABILITY; HEMOLYSIS INDEX; ERRORS; MOON; SIDE</t>
  </si>
  <si>
    <t xml:space="preserve">[Lippi, Giuseppe] Acad Hosp Parma, Clin Chem &amp; Hematol Lab, Parma, Italy; [Simundic, Ana-Maria] Univ Zagreb, Univ Hosp Sestre Milosrdnice, Univ Dept Chem, Sch Med,Fac Pharm &amp; Biochem, Zagreb 41000, Croatia</t>
  </si>
  <si>
    <t xml:space="preserve">University of Parma; University Hospital of Parma; University of Zagreb</t>
  </si>
  <si>
    <t xml:space="preserve">Lippi, G (corresponding author), Acad Hosp Parma, Clin Chem &amp; Hematol Lab, Parma, Italy.</t>
  </si>
  <si>
    <t xml:space="preserve">Lippi, Giuseppe/0000-0001-9523-9054; Simundic, Ana-Maria/0000-0002-2391-5241</t>
  </si>
  <si>
    <t xml:space="preserve">CROATIAN SOC MEDICAL BIOCHEMISTS</t>
  </si>
  <si>
    <t xml:space="preserve">DOMAGOJEVA 2, ZAGREB, 10000, CROATIA</t>
  </si>
  <si>
    <t xml:space="preserve">10.11613/BM.2010.001</t>
  </si>
  <si>
    <t xml:space="preserve">554JD</t>
  </si>
  <si>
    <t xml:space="preserve">WOS:000274430400001</t>
  </si>
  <si>
    <t xml:space="preserve">Galic, I; Nakas, E; Prohic, S; Selimovic, E; Obradovic, B; Petrovecki, M</t>
  </si>
  <si>
    <t xml:space="preserve">Galic, Ivan; Nakas, Enita; Prohic, Samir; Selimovic, Edin; Obradovic, Bojan; Petrovecki, Marko</t>
  </si>
  <si>
    <t xml:space="preserve">Dental Age Estimation Among Children Aged 5-14 Years Using the Demirjian Method in Bosnia-Herzegovina</t>
  </si>
  <si>
    <t xml:space="preserve">Age Determination by Teeth; Forensic Dentistry; Radiography, panoramic; Bosnia and Herzegovina</t>
  </si>
  <si>
    <t xml:space="preserve">Dental age assessment in developing children has importance in pediatric dentistry, orthodontics and forensic science. Demirjian method, based on French-Canadian children, described in 1973 and based on Tanner-Whitehouse (TW) skeletal maturity technique, was mostly used. Aim: To evaluate the validity of Demirjian's method for dental age estimation in Bosnian-Herzegovian (BH) children. Subjects and Methods: Adopted (Demirjian dental) development scores from 1976 of the seven left mandibular teeth were tested on panoramic radiographs of 1106 children (597 girls and 509 boys, ages 5-14). The paired samples t-test was used to compare a dental and chronological age. Results: The mean difference in each age group between the dental age and chronological age ranged from 0.60 to 2.17 years in girls and from 0.63 to 2.60 years in boys. The results showed that the BH children demonstrated a more advanced dental age compared to Demirjian's standards from 1976. Conclusion: The Demirjian's standards of dental age assessment for French-Canadian children are not suitable for BH children. Further research, including greater sample should result a specific, BH based standards of dental age assessment for children.</t>
  </si>
  <si>
    <t xml:space="preserve">[Galic, Ivan] Univ Zagreb, Sch Dent Med, Dept Dent Anthropol, Zagreb, Croatia; [Nakas, Enita; Prohic, Samir] Univ Sarajevo, Sch Dent Med, Sarajevo, Bosnia &amp; Herceg; [Selimovic, Edin] Univ Zenica, Fac Hlth, Zenica, Bosnia &amp; Herceg; [Obradovic, Bojan] Univ Banjo Luka, Sch Med, Banja Luka, Bosnia &amp; Herceg; [Petrovecki, Marko] Univ Zagreb, Sch Med, Zagreb, Croatia</t>
  </si>
  <si>
    <t xml:space="preserve">University of Zagreb; University of Zagreb, School of Dental Medicine; University of Sarajevo; University of Zenica; University of Banja Luka (UNIBL); University of Zagreb</t>
  </si>
  <si>
    <t xml:space="preserve">Galic, I (corresponding author), Split Dalmatia Cty Hlth Ctr, Dent Practice Kamenmost, Kamenmost Bb, Kamenmost 21262, Croatia.</t>
  </si>
  <si>
    <t xml:space="preserve">igalic2@sfzg.hr</t>
  </si>
  <si>
    <t xml:space="preserve">Nakas, Enita/D-5941-2014; Obradovic, Bojan/L-2369-2019; Galic, Ivan/H-1241-2017</t>
  </si>
  <si>
    <t xml:space="preserve">Nakas, Enita/0000-0003-0239-6566; Galic, Ivan/0000-0003-0387-9535</t>
  </si>
  <si>
    <t xml:space="preserve">Ministry of Science, Education and Sports of the Republic of Croatia [065-0650445-0423]; Erasmus Mundus External Cooperation Window Basileus project</t>
  </si>
  <si>
    <t xml:space="preserve">Ministry of Science, Education and Sports of the Republic of Croatia(Ministry of Science, Education and Sports, Republic of Croatia); Erasmus Mundus External Cooperation Window Basileus project</t>
  </si>
  <si>
    <t xml:space="preserve">This study was supported bay the Ministry of Science, Education and Sports of the Republic of Croatia; Grant No. 065-0650445-0423 (Human dentition in forensic and archaeological researches) and Erasmus Mundus External Cooperation Window Basileus project.</t>
  </si>
  <si>
    <t xml:space="preserve">VG5GK</t>
  </si>
  <si>
    <t xml:space="preserve">WOS:000447211200002</t>
  </si>
  <si>
    <t xml:space="preserve">Milic, M; Ozvald, I; Vrcek, IV; Lovrencic, MV; Orscanin, V; Bonassi, S; Del Castillo, ER</t>
  </si>
  <si>
    <t xml:space="preserve">Milic, Mirta; Ozvald, Ivan; Vrcek, Ivana Vinkovic; Lovrencic, Marijana Vucic; Orscanin, Visnja; Bonassi, Stefano; Del Castillo, Emilio Rojas</t>
  </si>
  <si>
    <t xml:space="preserve">Alkaline comet assay results on fresh and one-year frozen whole blood in small volume without cryo-protection in a group of people with different health status</t>
  </si>
  <si>
    <t xml:space="preserve">MUTATION RESEARCH-GENETIC TOXICOLOGY AND ENVIRONMENTAL MUTAGENESIS</t>
  </si>
  <si>
    <t xml:space="preserve">Human biomonitoring; DNA damage; Cryo-protection; Whole blood; Freezing</t>
  </si>
  <si>
    <t xml:space="preserve">INDUCED DNA-DAMAGE; ISOLATED LYMPHOCYTES; OXIDATIVE DAMAGE; CELL-DNA; REPAIR; VALIDATION; STORAGE; CRYOPRESERVATION; SUITABILITY; MICRONUCLEI</t>
  </si>
  <si>
    <t xml:space="preserve">Using alkaline comet assay, DNA damage tail length (TL) and tail intensity (TI) parameters were compared between fresh whole blood and 1-year frozen small volume whole blood in EDTA at -80 degrees C without cryo-preservation. The studied group consisted of 25 volunteers with different health conditions who served as their own controls for frozen blood results. Without the purification step after thawing, the results and the usefulness of this protocol for future/retrospective (including re-analysations of putative outliers) studies were analysed. Medical surveillance and blood sampling were done at Merkur University Hospital Zagreb. No significant differences between fresh and frozen blood samples in terms of the mean TL values (mean +/- SD: 29.03 +/- 12.26 vs. 25.36 +/- 6.97, respectively) and the mean TI values (9.19 +/- 10.37 vs. 10.17 +/- 8.55, respectively), and highly damaged cell percentage were determined among 25 volunteers. Median TI frozen samples values of entire group were within the allowed 10-11% (8.24). At the individual levels, no correlation between fresh and frozen whole blood samples was observed in 11 volunteers who suffered from diabetes mellitus type 2. Strong correlation between fresh/frozen samples was seen for TL (r = 0.64, p &lt; 0.015) and TI (r = 0.71, p &lt; 0.005) in nondiabetic subgroup. Overall, the results demonstrated the usefulness of the 1-year frozen blood without induction of heavily damaged DNA. Due to the different DNA damage behaviour connected with different health conditions, future studies should involve more volunteers, oxidative DNA damage comet assay measurements, the inclusion of a washing step after thawing and inclusion of disease/antioxidant biomarkers.</t>
  </si>
  <si>
    <t xml:space="preserve">[Milic, Mirta] Inst Med Res &amp; Occupat Hlth, Mutagenesis Unit, Ksaverska Cesta 2, Zagreb 10000, Croatia; [Ozvald, Ivan] Special Hosp Extended Treatment Duga Resa, Josefa Jeruzalema 7, Duga Resa 47250, Croatia; [Vrcek, Ivana Vinkovic] Inst Med Res &amp; Occupat Hlth, Analyt Toxicol &amp; Mineral Metab Unit, Ksaverska Cesta 2, Zagreb 10000, Croatia; [Lovrencic, Marijana Vucic] Merkur Univ Hosp, Dept Lab Med, Zajceva 19, Zagreb 10000, Croatia; [Orscanin, Visnja] ORESCANIN Ltd, A Jaksica 30, Zagreb 10000, Croatia; [Bonassi, Stefano] IRCCS San Raffaele Pisana, Unit Clin &amp; Mol Epidemiol, I-00166 Rome, Italy; [Bonassi, Stefano] San Raffaele Univ, Dept Human Sci &amp; Qual Life Promot, I-00166 Rome, Italy; [Del Castillo, Emilio Rojas] Univ Nacl Autonoma Mexico, Inst Invest Biomed, Dept Med Genom &amp; Toxicol Ambiental, Ciudad Univ, Mexico City 04510, DF, Mexico</t>
  </si>
  <si>
    <t xml:space="preserve">Institute for Medical Research &amp; Occupational Health (IMROH); Institute for Medical Research &amp; Occupational Health (IMROH); IRCCS San Raffaele Pisana; Vita-Salute San Raffaele University; Universidad Nacional Autonoma de Mexico</t>
  </si>
  <si>
    <t xml:space="preserve">Milic, M (corresponding author), Inst Med Res &amp; Occupat Hlth, Mutagenesis Unit, Ksaverska Cesta 2, Zagreb 10000, Croatia.</t>
  </si>
  <si>
    <t xml:space="preserve">mmilic@imi.hr; iozvald@gmail.com; ivinkovic@imi.hr; vucic@idb.hr; vorescan@gmail.com; stefano.bonassi@sanraffaele.it; emilior@biomedicas.unam.mx</t>
  </si>
  <si>
    <t xml:space="preserve">Milic, Mirta/T-4887-2018; Bonassi, Stefano/ABI-6281-2020; Oreščanin, Višnja/AAV-6085-2020; Vinkovic Vrcek, Ivana/N-1315-2015</t>
  </si>
  <si>
    <t xml:space="preserve">Milic, Mirta/0000-0002-9837-7185; Bonassi, Stefano/0000-0003-3833-6717; Oreščanin, Višnja/0000-0001-7382-472X; Vinkovic Vrcek, Ivana/0000-0003-1382-5581; Vucic Lovrencic, Marijana/0000-0001-7365-0627</t>
  </si>
  <si>
    <t xml:space="preserve">bilateral German-Croatian project [CroDiAs, 2015-2016]; Cost Action hCOMET [CA 15132]</t>
  </si>
  <si>
    <t xml:space="preserve">bilateral German-Croatian project [CroDiAs, 2015-2016]; Cost Action hCOMET(European Cooperation in Science and Technology (COST))</t>
  </si>
  <si>
    <t xml:space="preserve">This work was supported by the bilateral German-Croatian project [CroDiAs, 2015-2016] and as part of the Cost Action hCOMET [CA 15132, 2016-2020].</t>
  </si>
  <si>
    <t xml:space="preserve">1383-5718</t>
  </si>
  <si>
    <t xml:space="preserve">1879-3592</t>
  </si>
  <si>
    <t xml:space="preserve">MUTAT RES-GEN TOX EN</t>
  </si>
  <si>
    <t xml:space="preserve">Mutat. Res. Genet. Toxicol. Environ. Mutagen.</t>
  </si>
  <si>
    <t xml:space="preserve">10.1016/j.mrgentox.2019.03.009</t>
  </si>
  <si>
    <t xml:space="preserve">Biotechnology &amp; Applied Microbiology; Genetics &amp; Heredity; Toxicology</t>
  </si>
  <si>
    <t xml:space="preserve">IU3BG</t>
  </si>
  <si>
    <t xml:space="preserve">WOS:000483453100002</t>
  </si>
  <si>
    <t xml:space="preserve">Alakomi, HL; Hohl, A; Tomic, DH; Thomas, M; Bruggeman, G; Tassis, P; Prukner-Radovcic, E; Tzika, E; Axelsson, L; Kneifel, W; Saarela, M</t>
  </si>
  <si>
    <t xml:space="preserve">Alakomi, H. -L.; Hoehl, A.; Tomic, D. Horvatek; Thomas, M.; Bruggeman, G.; Tassis, P.; Prukner-Radovcic, E.; Tzika, E.; Axelsson, L.; Kneifel, W.; Saarela, M.</t>
  </si>
  <si>
    <t xml:space="preserve">Antimicrobial resistance and residues in the EU: current situation and possible countermeasures, emphasis on Campylobacter and Salmonella</t>
  </si>
  <si>
    <t xml:space="preserve">QUALITY ASSURANCE AND SAFETY OF CROPS &amp; FOODS</t>
  </si>
  <si>
    <t xml:space="preserve">antibiotics; food pathogen; food safety</t>
  </si>
  <si>
    <t xml:space="preserve">ANTIBIOTIC-RESISTANCE; MACROLIDE RESISTANCE; DRUG-RESISTANCE; COMPETITIVE-EXCLUSION; MOLECULAR-MECHANISMS; ESCHERICHIA-COLI; ESSENTIAL OILS; FOOD ANIMALS; RISK-FACTORS; FATTY-ACIDS</t>
  </si>
  <si>
    <t xml:space="preserve">This review gives an overview on the prevalence of antimicrobial resistance in the food chain in the European Union. The main emphasis is on two important food pathogens, Campylobacter spp. and Salmonella spp. Furthermore, antibiotic residues reported in food commodities in the EU during 2008-2012, as well as the current legal framework regarding antibiotic use in the EU are discussed. In addition, the review also presents alternatives for the antibiotic treatment of food of animal origin.</t>
  </si>
  <si>
    <t xml:space="preserve">[Alakomi, H. -L.; Saarela, M.] VTT Tech Res Ctr Finland Ltd, POB 1000, Espoo 02044, Finland; [Hoehl, A.; Kneifel, W.] Univ Nat Resources &amp; Life Sci, Dept Food Sci &amp; Technol, Muthgasse 18, A-1190 Vienna, Austria; [Tomic, D. Horvatek; Prukner-Radovcic, E.] Univ Zagreb, Fac Vet Med, Dept Poultry Dis Clin, Heinzelova 55, Zagreb 10000, Croatia; [Thomas, M.] Fera Sci Ltd, York YO41 1LZ, N Yorkshire, England; [Bruggeman, G.] Nutr Sci NV, Booiebos 5, B-9031 Drongen, Belgium; [Tassis, P.; Tzika, E.] Aristotle Univ Thessaloniki, Fac Vet Med, Farm Anim Clin, St Voutyra 11, Thessaloniki 54627, Greece; [Axelsson, L.] Nofima, POB 210, N-1431 As, Norway</t>
  </si>
  <si>
    <t xml:space="preserve">VTT Technical Research Center Finland; University of Natural Resources &amp; Life Sciences, Vienna; University of Zagreb; Food &amp; Environment Research Agency; Aristotle University of Thessaloniki; Nofima</t>
  </si>
  <si>
    <t xml:space="preserve">Alakomi, HL (corresponding author), VTT Tech Res Ctr Finland Ltd, POB 1000, Espoo 02044, Finland.</t>
  </si>
  <si>
    <t xml:space="preserve">hanna-leena.alakomi@vtt.fi</t>
  </si>
  <si>
    <t xml:space="preserve">Saarela, Maria/AAY-5918-2020; Prukner-Radovcic, Estella/AAB-3271-2019; Tassis, Panagiotis D/E-1830-2014; Horvatek, Danijela/AFT-3911-2022</t>
  </si>
  <si>
    <t xml:space="preserve">Tassis, Panagiotis D/0000-0002-8879-4620; Horvatek, Danijela/0000-0003-0431-4878; Alakomi, Hanna-Leena/0000-0002-3406-4251; Saarela, Maria/0000-0001-8842-7292</t>
  </si>
  <si>
    <t xml:space="preserve">EU - 7th Framework Programme of the European Union 'Safe food for Europe - coordination of research activities and dissemination of research results of EC funded research on food safety' (project acronym: FOODSEG) [266061]</t>
  </si>
  <si>
    <t xml:space="preserve">EU - 7th Framework Programme of the European Union 'Safe food for Europe - coordination of research activities and dissemination of research results of EC funded research on food safety' (project acronym: FOODSEG)</t>
  </si>
  <si>
    <t xml:space="preserve">This research was supported by the framework of the EU-project funded by the 7th Framework Programme of the European Union 'Safe food for Europe - coordination of research activities and dissemination of research results of EC funded research on food safety' (project acronym: FOODSEG), grant agreement no. 266061. This publication reflects the views only of the authors, and the European Commission cannot be held responsible for any use which may be made of the information contained therein.</t>
  </si>
  <si>
    <t xml:space="preserve">1757-8361</t>
  </si>
  <si>
    <t xml:space="preserve">1757-837X</t>
  </si>
  <si>
    <t xml:space="preserve">QUAL ASSUR SAF CROP</t>
  </si>
  <si>
    <t xml:space="preserve">Qual. Assur. Saf. Crop. Foods</t>
  </si>
  <si>
    <t xml:space="preserve">10.3920/QAS2014.0576</t>
  </si>
  <si>
    <t xml:space="preserve">DM8HU</t>
  </si>
  <si>
    <t xml:space="preserve">WOS:000376603600011</t>
  </si>
  <si>
    <t xml:space="preserve">Hes, O; Sima, R; Nemcova, J; Hora, M; Bulimbasic, S; Kazakov, DV; Urge, T; Reischig, T; Dvorak, M; Michal, M</t>
  </si>
  <si>
    <t xml:space="preserve">Hes, Ondrej; Sima, Radek; Nemcova, Jana; Hora, Milan; Bulimbasic, Stela; Kazakov, Dmitry V.; Urge, Tomas; Reischig, Tomas; Dvorak, Miroslav; Michal, Michal</t>
  </si>
  <si>
    <t xml:space="preserve">End-stage kidney disease: gains of chromosomes 7 and 17 and loss of Y chromosome in non-neoplastic tissue</t>
  </si>
  <si>
    <t xml:space="preserve">end-stage kidney; premalignant lesion; dysplastic tubules; gain; trisomy; chromosomes 7 and 17; FISH</t>
  </si>
  <si>
    <t xml:space="preserve">RENAL-CELL CARCINOMA; IN-SITU HYBRIDIZATION; TRISOMY-7; TUMORS; ABNORMALITIES; NEOPLASMS</t>
  </si>
  <si>
    <t xml:space="preserve">The aim of this study was to determine the copy number changes of chromosomes 7, 17, 3p, and Y in a non-neoplastic tubular epithelium in end-stage kidney disease (ESKD). Seventeen kidneys from 11 patients with ESKD were retrieved from the archive files. Non-neoplastic kidney tissue in these cases was examined separately. Tissues containing papillary adenomas (PA), clear (CRCC) and papillary renal cell carcinomas (PRCC), and myxoid liposarcoma (LPS) were examined using the same probes and compared with non-neoplastic tissue. Tubular changes in the kidney parenchyma were classified into three types: (1) The vast majority of tubules were entirely atrophic; (2) Several tubules were hyperplastic, i.e., tubules with undifferentiated large epithelial cells, in which it was impossible to establish the specific type of a renal tubulus; (3) Dysplastic tubules were dilated, sometimes wrinkled. The basal membranes were lined by large eosinophilic epithelial cells with polymorphic nuclei and pseudostratification. Nucleoli were clearly visible. These tubular changes were multifocal with a haphazard distribution within the atrophic parenchyma. PA were detected in nine patients, of whom eight patients also revealed an additional tumor type(s) (4x CRCC, 3x PRCC, 1x PRCC, and CRCC). One patient had a CRCC only, another had a combination of PRCC and LPS. Chromosomal abnormalities were found in the second and third group of tubular changes, i.e., in hyperplastic and dysplastic tubules. Trisomy of chromosome 7 was detected in six cases, whereas trisomy of chromosome 17 in eight cases. A combination of both trisomies was found in five cases. Loss of chromosome Y was found in two cases. Fluorescence in situ hybridization on tissues containing papillary adenomas, renal cell carcinomas, and liposarcoma revealed expected results, i.e., trisomy of chromosomes 7 and 17 in all PAs and PRCC. No gains were present in CRCC and LPS. Loss of Y was found in six PA, five PRCC, and one LPS; loss of X was found in two CRCCs. We suggest that chromosomal changes typical of the papillary renal cell lesions, i.e., trisomies of chromosomes 7 and 17, are very frequent in non-neoplastic parenchyma of the end-stage kidney, and they have a tendency to a multifocal occurrence.</t>
  </si>
  <si>
    <t xml:space="preserve">[Hes, Ondrej] Univ Hosp, Plzen 30460, Pilsen, Czech Republic; [Hes, Ondrej] Fac Med, Lab Spec Diagnost, Dept Pathol, Plzen 30460, Pilsen, Czech Republic; [Dvorak, Miroslav] Charles Univ Prague, Fac Med Plzen, Dept Forens Med, Plzen, Czech Republic; [Reischig, Tomas] Charles Univ Prague, Fac Med Plzen, Dept Internal Med, Plzen, Czech Republic; [Bulimbasic, Stela] Univ Zagreb, Univ Hosp Dubrava, Dept Pathol, Zagreb, Croatia; [Hora, Milan; Urge, Tomas] Charles Univ Prague, Fac Med Plzen, Dept Urol, Plzen, Czech Republic; [Hes, Ondrej; Sima, Radek; Nemcova, Jana; Kazakov, Dmitry V.; Michal, Michal] Charles Univ Prague, Fac Med Plzen, Dept Pathol, Plzen, Czech Republic</t>
  </si>
  <si>
    <t xml:space="preserve">University Hospital Plzen; Charles University Prague; Charles University Prague; University of Zagreb; Charles University Prague; Charles University Prague</t>
  </si>
  <si>
    <t xml:space="preserve">Hes, O (corresponding author), Fac Med, Lab Spec Diagnost, Dept Pathol, Alej Svobody 80, Plzen 30460, Pilsen, Czech Republic.</t>
  </si>
  <si>
    <t xml:space="preserve">Reischig, Tomas/GWR-0587-2022; Hora, Milan/AAO-7896-2021; Šíma, Radek/E-6658-2012</t>
  </si>
  <si>
    <t xml:space="preserve">Hora, Milan/0000-0002-5061-3687; Kazakov, Dmitry/0000-0003-0560-325X; Nemcova, Jana/0000-0003-2855-653X</t>
  </si>
  <si>
    <t xml:space="preserve"> [MSM 0021620819]</t>
  </si>
  <si>
    <t xml:space="preserve">The study was supported by MSM 0021620819 replacement of and support to some vital organs.</t>
  </si>
  <si>
    <t xml:space="preserve">10.1007/s00428-008-0661-2</t>
  </si>
  <si>
    <t xml:space="preserve">352WM</t>
  </si>
  <si>
    <t xml:space="preserve">WOS:000259528100002</t>
  </si>
  <si>
    <t xml:space="preserve">Banovic, F; Bozic, F; Lemo, N</t>
  </si>
  <si>
    <t xml:space="preserve">Banovic, Frane; Bozic, Frane; Lemo, Niksa</t>
  </si>
  <si>
    <t xml:space="preserve">In vitro comparison of the effectiveness of polihexanide and chlorhexidine against canine isolates of Staphylococcus pseudintermedius, Pseudomonas aeruginosa and Malassezia pachydermatis</t>
  </si>
  <si>
    <t xml:space="preserve">VETERINARY DERMATOLOGY</t>
  </si>
  <si>
    <t xml:space="preserve">POLYHEXAMETHYLENE BIGUANIDE; ANTIMICROBIAL EFFICACY; ANTISEPTICS; INTERMEDIUS; OCTENIDINE; WOUNDS; AGENTS</t>
  </si>
  <si>
    <t xml:space="preserve">Background - Polihexanide (polyhexamethylene biguanide) is an antiseptic substance that plays a prominent role in the treatment of critically colonized or infected acute and chronic wounds in humans. Hypothesis/Objectives - The aim of this study was to assess the in vitro antimicrobial efficacy of polihexanide against canine isolates of Staphylococcus pseudintermedius, Pseudomonas aeruginosa and Malassezia pachydermatis and compare it with 4.5% chlorhexidine digluconate for two different contact times. Methods - Ten isolates of each organism were incubated at 37 degrees C for 3 and 5 min, respectively, with each antiseptic diluted 1:2 to 1:4096 in phosphate-buffered saline. Results - Both products showed excellent antimicrobial activity against all isolates tested. No significant differences in antimicrobial efficacy between antiseptics for all isolates were found. With the exception of one isolate of M. pachydermatis at 3 min exposure time, all isolates were completely killed by a dilution of 1:32 of polihexanide as well as chlorhexidine at both exposure times. Although the mean values of break-point concentrations for both antiseptics increased with the longer exposure time of 5 min, there were no significant differences between the two exposure times. The P. aeruginosa isolates were more susceptible than S. pseudintermedius for both antiseptics, and break-point dilutions were significantly higher compared with break-point dilutions obtained by all other treatments. Conclusions and clinical importance - The results indicate that polihexanide has comparable in vitro antimicrobial efficacy to chlorhexidine and presents a potential alternative agent for skin and wound antisepsis in veterinary medicine.</t>
  </si>
  <si>
    <t xml:space="preserve">[Banovic, Frane] N Carolina State Univ, Dept Clin Sci, Coll Vet Med, Raleigh, NC 27607 USA; [Bozic, Frane] Univ Zagreb, Dept Pharmacol &amp; Toxicol, Fac Vet Med, Zagreb 10000, Croatia; [Lemo, Niksa] Univ Zagreb, Clin Internal Dis, Fac Vet Med, Zagreb 10000, Croatia</t>
  </si>
  <si>
    <t xml:space="preserve">North Carolina State University; University of Zagreb; University of Zagreb</t>
  </si>
  <si>
    <t xml:space="preserve">Banovic, F (corresponding author), N Carolina State Univ, Dept Clin Sci, Coll Vet Med, 1052 William Moore Dr, Raleigh, NC 27607 USA.</t>
  </si>
  <si>
    <t xml:space="preserve">f.banovic@yahoo.com</t>
  </si>
  <si>
    <t xml:space="preserve">Banovic, Frane/AAL-9224-2021</t>
  </si>
  <si>
    <t xml:space="preserve">Banovic, Frane/0000-0002-4785-4121</t>
  </si>
  <si>
    <t xml:space="preserve">0959-4493</t>
  </si>
  <si>
    <t xml:space="preserve">1365-3164</t>
  </si>
  <si>
    <t xml:space="preserve">VET DERMATOL</t>
  </si>
  <si>
    <t xml:space="preserve">Vet. Dermatol.</t>
  </si>
  <si>
    <t xml:space="preserve">E89</t>
  </si>
  <si>
    <t xml:space="preserve">10.1111/vde.12048</t>
  </si>
  <si>
    <t xml:space="preserve">Dermatology; Veterinary Sciences</t>
  </si>
  <si>
    <t xml:space="preserve">181XK</t>
  </si>
  <si>
    <t xml:space="preserve">WOS:000321703600004</t>
  </si>
  <si>
    <t xml:space="preserve">Millar, RP; Karavitaki, N; Kastelan, D</t>
  </si>
  <si>
    <t xml:space="preserve">Millar, Robert P.; Karavitaki, Niki; Kastelan, Darko</t>
  </si>
  <si>
    <t xml:space="preserve">Cushing's syndrome update: 100 years after Minnie G</t>
  </si>
  <si>
    <t xml:space="preserve">JOURNAL OF NEUROENDOCRINOLOGY</t>
  </si>
  <si>
    <t xml:space="preserve">[Millar, Robert P.] Univ Pretoria, Ctr Neuroendocrinol, Dept Immunol, Pretoria, South Africa; [Millar, Robert P.] Univ Cape Town, Dept Integrat Biomed Sci, Inst Infect Dis &amp; Mol Med, Cape Town, South Africa; [Karavitaki, Niki] Univ Birmingham, Inst Metab &amp; Syst Res, Coll Med &amp; Dent Sci, Birmingham, W Midlands, England; [Karavitaki, Niki] Birmingham Hlth Partners, Ctr Endocrinol Diabet &amp; Metab, Birmingham, W Midlands, England; [Karavitaki, Niki] Univ Hosp Birmingham NHS Fdn Trust, Dept Endocrinol, Queen Elizabeth Hosp, Birmingham, W Midlands, England; [Kastelan, Darko] Univ Hosp Zagreb, Dept Endocrinol, Zagreb, Croatia; [Kastelan, Darko] Univ Zagreb, Sch Med, Zagreb, Croatia</t>
  </si>
  <si>
    <t xml:space="preserve">University of Pretoria; University of Cape Town; University of Birmingham; University of Birmingham; University of Zagreb; University of Zagreb</t>
  </si>
  <si>
    <t xml:space="preserve">Millar, RP (corresponding author), Univ Pretoria, Ctr Neuroendocrinol, Dept Immunol, Pretoria, South Africa.</t>
  </si>
  <si>
    <t xml:space="preserve">bob.millar@up.ac.za</t>
  </si>
  <si>
    <t xml:space="preserve">0953-8194</t>
  </si>
  <si>
    <t xml:space="preserve">1365-2826</t>
  </si>
  <si>
    <t xml:space="preserve">J NEUROENDOCRINOL</t>
  </si>
  <si>
    <t xml:space="preserve">J. Neuroendocrinol.</t>
  </si>
  <si>
    <t xml:space="preserve">e13167</t>
  </si>
  <si>
    <t xml:space="preserve">10.1111/jne.13167</t>
  </si>
  <si>
    <t xml:space="preserve">Endocrinology &amp; Metabolism; Neurosciences</t>
  </si>
  <si>
    <t xml:space="preserve">Endocrinology &amp; Metabolism; Neurosciences &amp; Neurology</t>
  </si>
  <si>
    <t xml:space="preserve">4M0CT</t>
  </si>
  <si>
    <t xml:space="preserve">WOS:000842179100001</t>
  </si>
  <si>
    <t xml:space="preserve">Mijacika, T; Frestad, D; Kyhl, K; Barak, O; Drvis, I; Secher, NH; Buca, A; Obad, A; Dujic, Z; Madsen, PL</t>
  </si>
  <si>
    <t xml:space="preserve">Mijacika, Tanja; Frestad, Daria; Kyhl, Kasper; Barak, Otto; Drvis, Ivan; Secher, Niels H.; Buca, Ante; Obad, Ante; Dujic, Zeljko; Madsen, Per Lav</t>
  </si>
  <si>
    <t xml:space="preserve">Blood pooling in extrathoracic veins after glossopharyngeal insufflation</t>
  </si>
  <si>
    <t xml:space="preserve">Blood shift; Breath-hold diving; Magnetic resonance imaging; Pulmonary hyperinflation; Ultrasound</t>
  </si>
  <si>
    <t xml:space="preserve">BREATH-HOLD DIVERS; POSITIVE-PRESSURE VENTILATION; END-EXPIRATORY PRESSURE; APNEA STRUGGLE PHASE; PULMONARY HYPERINFLATION; ELITE DIVERS; LUNG-VOLUMES; HUMANS; HEMODYNAMICS; FLOW</t>
  </si>
  <si>
    <t xml:space="preserve">Purpose Trained breath-hold divers hyperinflate their lungs by glossopharyngeal insufflation (GPI) to prolong submersion time and withstand lung collapse at depths. Pulmonary hyperinflation leads to profound hemodynamic changes. Methods Thirteen divers performed preparatory breathholds followed by apnea with GPI. Filling of extrathoracic veins was determined by ultrasound and magnetic resonance imaging and peripheral extravasation of fluid was assessed by electrical impedance. Femoral vein diameter was measured by ultrasound throughout the easy-going and struggle phase of apnea with GPI in eight divers in a sub-study. Results After GPI, pulmonary volume increased by 0.8 +/- 0.6 L above total lung capacity. The diameter of the superior caval (by 36 +/- 17%) and intrathoracic part of the inferior caval vein decreased (by 21 +/- 16%), while the diameters of the internal jugular (by 53 +/- 34%), hepatic (by 28 +/- 40%), abdominal part of the inferior caval (by 28 +/- 28%), and femoral veins (by 65 +/- 50%) all increased (P &lt; 0.05). Blood volume of the internal jugular, the hepatic, the abdominal part of the inferior caval vein, and the combined common iliac and femoral veins increased by 145 +/- 115, 80 +/- 88, 61 +/- 60, and 183 +/- 197%, respectively. In the sub-study, femoral vein diameter increased by 44 +/- 33% in the easy-going phase of apnea with GPI, subsequently decreasing by 20 +/- 16% during the struggle phase. Electrical impedance remained unchanged over the thigh and forearm, thus excluding peripheral fluid extravasation. Conclusions GPI leads to heart and pulmonary vessel compression, resulting in redistribution of blood to extrathoracic capacitance veins proximal to venous valves. This is partially reversed by the onset of involuntary breathing movements.</t>
  </si>
  <si>
    <t xml:space="preserve">[Mijacika, Tanja; Barak, Otto; Obad, Ante; Dujic, Zeljko] Univ Split, Dept Integrat Physiol, Sch Med, Soltanska 2, Split 21000, Croatia; [Frestad, Daria] Univ Copenhagen, Dept Cardiol, Copenhagen Univ Hosp, Copenhagen, Denmark; [Kyhl, Kasper] Univ Copenhagen, Cardiac MRI Grp, Dept Cardiol, Rigshosp, Copenhagen, Denmark; [Barak, Otto] Univ Novi Sad, Dept Physiol, Fac Med, Novi Sad, Serbia; [Drvis, Ivan] Univ Zagreb, Sch Kinesiol, Zagreb, Croatia; [Secher, Niels H.] Univ Copenhagen, Dept Anesthesiol, Copenhagen Muscle Res Ctr, Rigshosp, Copenhagen, Denmark; [Buca, Ante] Univ Hosp Ctr, Dept Radiol, Split, Croatia; [Madsen, Per Lav] Univ Copenhagen, Dept Cardiol, Copenhagen Univ Hosp, Copenhagen, Denmark</t>
  </si>
  <si>
    <t xml:space="preserve">University of Split; University of Copenhagen; Rigshospitalet; University of Copenhagen; University of Novi Sad; University of Zagreb; University of Zagreb, Faculty of Kinesiology; Rigshospitalet; University of Copenhagen; University of Split; University of Copenhagen</t>
  </si>
  <si>
    <t xml:space="preserve">Dujic, Z (corresponding author), Univ Split, Dept Integrat Physiol, Sch Med, Soltanska 2, Split 21000, Croatia.</t>
  </si>
  <si>
    <t xml:space="preserve">zeljko.dujic@mefst.hr</t>
  </si>
  <si>
    <t xml:space="preserve">Barak, Otto F/E-3771-2016; Kyhl, Kasper/C-5175-2013; Obad, Ante/F-9120-2017; Madsen, Per Lav/AAX-6087-2020</t>
  </si>
  <si>
    <t xml:space="preserve">Barak, Otto F/0000-0001-6727-8304; Lav Madsen, Per/0000-0001-8655-4458; Dujic, Zeljko/0000-0002-6450-0130; Bechsgaard, Daria Frestad/0000-0003-1767-4848; Kyhl, Kasper/0000-0001-6570-1674; Obad, Ante/0000-0002-0377-4621</t>
  </si>
  <si>
    <t xml:space="preserve">Danish Heart Association; Arvid Nilssons Foundation; Croatian Science Foundation [IP-2014-09-1937]</t>
  </si>
  <si>
    <t xml:space="preserve">Danish Heart Association; Arvid Nilssons Foundation; Croatian Science Foundation</t>
  </si>
  <si>
    <t xml:space="preserve">Daria Frestad, Kasper Kyhl and Per Lav Madsen were funded by the Danish Heart Association and Daria Frestad by Arvid Nilssons Foundation. Zeljko Dujic, Ivan Drvis, Otto Barak and Tanja Mijacika were funded by Croatian Science Foundation (Grant No. IP-2014-09-1937).</t>
  </si>
  <si>
    <t xml:space="preserve">10.1007/s00421-017-3545-9</t>
  </si>
  <si>
    <t xml:space="preserve">EQ7GB</t>
  </si>
  <si>
    <t xml:space="preserve">WOS:000398251400004</t>
  </si>
  <si>
    <t xml:space="preserve">Ettinger, S; Stanak, M; Szymanski, P; Wild, C; Hacek, RT; Ercevic, D; Grenkovic, R; Goetz, G; Huic, M</t>
  </si>
  <si>
    <t xml:space="preserve">Ettinger, Sabine; Stanak, Michal; Szymanski, Piotr; Wild, Claudia; Hacek, Romana Tandara; Ercevic, Darija; Grenkovic, Renata; Goetz, Gregor; Huic, Mirjana</t>
  </si>
  <si>
    <t xml:space="preserve">Reply to: Comments on the authors' reply to the critical appraisal concerning Wearable cardioverter defibrillators for the prevention of sudden cardiac arrest: a health technology assessment and patient focus group study</t>
  </si>
  <si>
    <t xml:space="preserve">MEDICAL DEVICES-EVIDENCE AND RESEARCH</t>
  </si>
  <si>
    <t xml:space="preserve">[Ettinger, Sabine; Stanak, Michal; Wild, Claudia; Goetz, Gregor] Ludwig Boltzmann Inst Hlth Technol Assessment, 7-20 Garnisongasse, A-1090 Vienna, Austria; [Szymanski, Piotr] Inst Cardiol, Warsaw, Poland; [Hacek, Romana Tandara; Ercevic, Darija; Grenkovic, Renata; Huic, Mirjana] Agcy Qual &amp; Accreditat Hlth Care &amp; Social Welf, Dept Dev Res &amp; Hlth Technol Assessment, Zagreb, Croatia</t>
  </si>
  <si>
    <t xml:space="preserve">Ludwig Boltzmann Institute; Institute of Cardiology - Poland</t>
  </si>
  <si>
    <t xml:space="preserve">Ettinger, S (corresponding author), Ludwig Boltzmann Inst Hlth Technol Assessment, 7-20 Garnisongasse, A-1090 Vienna, Austria.</t>
  </si>
  <si>
    <t xml:space="preserve">sabine.ettinger@hta.lbg.ac.at</t>
  </si>
  <si>
    <t xml:space="preserve">Huic, Mirjana/CAA-0289-2022; Szymański, Piotr/HMP-2165-2023</t>
  </si>
  <si>
    <t xml:space="preserve">1179-1470</t>
  </si>
  <si>
    <t xml:space="preserve">MED DEVICES-EVID RES</t>
  </si>
  <si>
    <t xml:space="preserve">MED. DEVICES-EVID. RES.</t>
  </si>
  <si>
    <t xml:space="preserve">10.2147/MDER.S202581</t>
  </si>
  <si>
    <t xml:space="preserve">Engineering, Biomedical</t>
  </si>
  <si>
    <t xml:space="preserve">Engineering</t>
  </si>
  <si>
    <t xml:space="preserve">HQ1TD</t>
  </si>
  <si>
    <t xml:space="preserve">WOS:000462180600001</t>
  </si>
  <si>
    <t xml:space="preserve">Pinho, R; Guedes, LC; Soreq, L; Lobo, PP; Mestre, T; Coelho, M; Rosa, MM; Goncalves, N; Wales, P; Mendes, T; Gerhardt, E; Fahlbusch, C; Bonifati, V; Bonin, M; Miltenberger-Miltenyi, G; Borovecki, F; Soreq, H; Ferreira, JJ; Outeiro, TF</t>
  </si>
  <si>
    <t xml:space="preserve">Pinho, Raquel; Guedes, Leonor C.; Soreq, Lilach; Lobo, Patricia P.; Mestre, Tiago; Coelho, Miguel; Rosa, Mario M.; Goncalves, Nilza; Wales, Pauline; Mendes, Tiago; Gerhardt, Ellen; Fahlbusch, Christiane; Bonifati, Vincenzo; Bonin, Michael; Miltenberger-Miltenyi, Gabriel; Borovecki, Fran; Soreq, Hermona; Ferreira, Joaquim J.; Outeiro, Tiago F.</t>
  </si>
  <si>
    <t xml:space="preserve">Gene Expression Differences in Peripheral Blood of Parkinson's Disease Patients with Distinct Progression Profiles</t>
  </si>
  <si>
    <t xml:space="preserve">ESSENTIAL TRANSCRIPTIONAL REGULATOR; DNA-DAMAGE; MICROARRAY ANALYSIS; CLINICAL-DIAGNOSIS; ALPHA-SYNUCLEIN; NUB1; GENERATION; BIOMARKERS; CYTOSCAPE; ACCURACY</t>
  </si>
  <si>
    <t xml:space="preserve">The prognosis of neurodegenerative disorders is clinically challenging due to the inexistence of established biomarkers for predicting disease progression. Here, we performed an exploratory cross-sectional, case-control study aimed at determining whether gene expression differences in peripheral blood may be used as a signature of Parkinson's disease (PD) progression, thereby shedding light into potential molecular mechanisms underlying disease development. We compared transcriptional profiles in the blood from 34 PD patients who developed postural instability within ten years with those of 33 patients who did not develop postural instability within this time frame. Our study identified &gt;200 differentially expressed genes between the two groups. The expression of several of the genes identified was previously found deregulated in animal models of PD and in PD patients. Relevant genes were selected for validation by real-time PCR in a subset of patients. The genes validated were linked to nucleic acid metabolism, mitochondria, immune response and intracellular-transport. Interestingly, we also found deregulation of these genes in a dopaminergic cell model of PD, a simple paradigm that can now be used to further dissect the role of these molecular players on dopaminergic cell loss. Altogether, our study provides preliminary evidence that expression changes in specific groups of genes and pathways, detected in peripheral blood samples, may be correlated with differential PD progression. Our exploratory study suggests that peripheral gene expression profiling may prove valuable for assisting in prediction of PD prognosis, and identifies novel culprits possibly involved in dopaminergic cell death. Given the exploratory nature of our study, further investigations using independent, well-characterized cohorts will be essential in order to validate our candidates as predictors of PD prognosis and to definitively confirm the value of gene expression analysis in aiding patient stratification and therapeutic intervention.</t>
  </si>
  <si>
    <t xml:space="preserve">[Pinho, Raquel; Wales, Pauline; Gerhardt, Ellen; Fahlbusch, Christiane; Outeiro, Tiago F.] Univ Med Ctr Gottingen, Ctr Nanoscale Microscopy &amp; Mol Physiol Brain, Dept NeuroDegenerat &amp; Restorat Res, Gottingen, Niedersachsen, Germany; [Pinho, Raquel] Univ Porto, Fac Med, Rua Campo Alegre 823, P-4100 Porto, Portugal; [Guedes, Leonor C.; Lobo, Patricia P.; Mestre, Tiago; Coelho, Miguel; Rosa, Mario M.; Goncalves, Nilza; Mendes, Tiago; Miltenberger-Miltenyi, Gabriel; Ferreira, Joaquim J.] Univ Lisbon, Fac Med, Inst Mol Med, Clin Pharmacol Unit, P-1699 Lisbon, Portugal; [Soreq, Lilach] UCL, Inst Neurol, Dept Mol Neurosci, London, England; [Bonifati, Vincenzo] Erasmus MC, Dept Clin Genet, Rotterdam, South Holland, Netherlands; [Bonin, Michael] Eberhard Karls Univ Tubingen, Inst Med Genet &amp; Appl Gen, Baden, Switzerland; [Borovecki, Fran] Univ Zagreb, Sch Med, Univ Hosp Ctr Zagreb, Dept Funct Gen,Ctr Translat &amp; Clin Res, Zagreb 41000, Croatia; [Soreq, Hermona] Hebrew Univ Jerusalem, Edmond &amp; Lily Safra Ctr Brain Sci, Jerusalem, Israel; [Soreq, Hermona] Inst Life Sci, Dept Biol Chem, Jerusalem, Israel; [Outeiro, Tiago F.] Univ Nova Lisboa, Fac Ciencias Med, CEDOC, P-1200 Lisbon, Portugal</t>
  </si>
  <si>
    <t xml:space="preserve">University of Gottingen; Universidade do Porto; Universidade de Lisboa; University of London; University College London; Erasmus University Rotterdam; Erasmus MC; University of Zagreb; Hebrew University of Jerusalem; Universidade Nova de Lisboa</t>
  </si>
  <si>
    <t xml:space="preserve">Outeiro, TF (corresponding author), Univ Med Ctr Gottingen, Ctr Nanoscale Microscopy &amp; Mol Physiol Brain, Dept NeuroDegenerat &amp; Restorat Res, Gottingen, Niedersachsen, Germany.;Ferreira, JJ (corresponding author), Univ Lisbon, Fac Med, Inst Mol Med, Clin Pharmacol Unit, P-1699 Lisbon, Portugal.;Outeiro, TF (corresponding author), Univ Nova Lisboa, Fac Ciencias Med, CEDOC, P-1200 Lisbon, Portugal.</t>
  </si>
  <si>
    <t xml:space="preserve">joaquimjferreira@gmail.com; touteir@gwdg.de</t>
  </si>
  <si>
    <t xml:space="preserve">Outeiro, Tiago/M-8106-2019; Outeiro, Tiago/L-7351-2019; Outeiro, Tiago/C-1067-2008; Soreq, Lilach/AAY-7139-2020; Miltenberger-Miltenyi, Gabriel/B-4993-2018; Ferreira, Joaquim/AAA-1837-2020</t>
  </si>
  <si>
    <t xml:space="preserve">Outeiro, Tiago/0000-0003-1679-1727; Outeiro, Tiago/0000-0003-1679-1727; Miltenberger-Miltenyi, Gabriel/0000-0003-0224-1281; Soreq, Hermona/0000-0002-0955-526X; Correia Guedes, Leonor/0000-0002-8422-0494; Goncalves, Nilza/0000-0001-8187-9501; Bouca-Machado, Raquel/0000-0003-3756-2763; Mendes, Tiago/0000-0002-6194-7295</t>
  </si>
  <si>
    <t xml:space="preserve">Fundacao para a Ciencia e Tecnologia (FCT) [PIC/IC/82760/2007]; FCT [SFRH/BD/80884/2011]; DFG Center for Nanoscale Microscopy and Molecular Physiology of the Brain; Parkinson Fonds, Germany; European Community's Seventh Framework Programme (FP7) [241791]; Marie Curie Intra-European Fellowship (IEF) within the European Union's Seventh Framework Programme [PRANA-GPF-330430]; Stichting ParkinsonFonds (The Netherlands); Parkinson&amp;apos;s UK [K-1206] Funding Source: researchfish; Fundação para a Ciência e a Tecnologia [SFRH/BD/80884/2011, PIC/IC/82760/2007] Funding Source: FCT</t>
  </si>
  <si>
    <t xml:space="preserve">Fundacao para a Ciencia e Tecnologia (FCT)(Fundacao para a Ciencia e a Tecnologia (FCT)); FCT(Fundacao para a Ciencia e a Tecnologia (FCT)); DFG Center for Nanoscale Microscopy and Molecular Physiology of the Brain(German Research Foundation (DFG)); Parkinson Fonds, Germany; European Community's Seventh Framework Programme (FP7)(European Commission); Marie Curie Intra-European Fellowship (IEF) within the European Union's Seventh Framework Programme; Stichting ParkinsonFonds (The Netherlands)(Netherlands Government); Parkinson&amp;apos;s UK(Parkinson&amp;apos;s UK); Fundação para a Ciência e a Tecnologia(Fundacao para a Ciencia e a Tecnologia (FCT))</t>
  </si>
  <si>
    <t xml:space="preserve">This project was supported by Fundacao para a Ciencia e Tecnologia (FCT grant PIC/IC/82760/2007). RP is supported by a PhD fellowship from FCT (SFRH/BD/80884/2011). TFO was supported by an EMBO Installation Grant, and is currently supported by the DFG Center for Nanoscale Microscopy and Molecular Physiology of the Brain, and by a Grant from Parkinson Fonds, Germany. The research leading to these results has received funding from the European Community's Seventh Framework Programme (FP7/2007-20013) under grant agreement No. 241791 European Project on Mendelian Forms of PD (MEFOPA). LS is funded by a Marie Curie Intra-European Fellowship (IEF) within the European Union's Seventh Framework Programme (PRANA-GPF-330430). VB is supported by the Stichting ParkinsonFonds (The Netherlands).</t>
  </si>
  <si>
    <t xml:space="preserve">JUN 20</t>
  </si>
  <si>
    <t xml:space="preserve">e0157852</t>
  </si>
  <si>
    <t xml:space="preserve">10.1371/journal.pone.0157852</t>
  </si>
  <si>
    <t xml:space="preserve">DP0WR</t>
  </si>
  <si>
    <t xml:space="preserve">Green Published, gold, Green Accepted, Green Submitted</t>
  </si>
  <si>
    <t xml:space="preserve">WOS:000378212000048</t>
  </si>
  <si>
    <t xml:space="preserve">Ponosheci-Bicaku, A; Ahmeti, S; Trkulja, V; Bicaku, A; Tesovic, G</t>
  </si>
  <si>
    <t xml:space="preserve">Ponosheci-Bicaku, Albina; Ahmeti, Salih; Trkulja, Vladimir; Bicaku, Ardian; Tesovic, Goran</t>
  </si>
  <si>
    <t xml:space="preserve">First Data on Human Lyme Borreliosis in Kosovo: Prospective Evaluation of the Disease from a Tick Bite Perspective</t>
  </si>
  <si>
    <t xml:space="preserve">Borrelia burgdorferi; erythema migrans; tick(s); ixodes</t>
  </si>
  <si>
    <t xml:space="preserve">Purpose: Lyme borreliosis (LB) occurs throughout Europe. No clinical and seroprevalence studies for LB in Kosovo have been publicly available thus far. Therefore, this study aimed to investigate LB from a tick bite perspective in the Pristina region, Kosovo. Methods: This single-center prospective observational study enrolled consecutive adult participants (&gt;= 18 years of age) with tick bite (embedded tick in the skin), who were examined at the Clinic of Infectious Diseases, Pristina, between January 2015 and August 2018. At the first visit related to the index tick bite, ticks (the complete ticks or parts of the ticks) were removed from the skin, blood samples were taken for serological tests, and antibiotic treatment was started when deemed necessary. The complete, undamaged ticks removed were proceeded for entomological identification. Participants were followed up at 2 months (serological tests were repeated) and 6 months after the index event for the development of clinical manifestations of LB and/or seroconversion against Borrelia burgdorferi. Results: A total of 380 subjects were included in the study. Most cases were seen in May and June in all study years. All 117 preserved ticks were identified as Ixodes ricinus. Immunoglobulin G seroprevalence among subjects during the first visit in the study was 28/380 (7.4%). Erythema migrans (EM) was clinically diagnosed in 74/380 patients (19.5%, 95% confidence interval 15.6-23.8). Only 15 clinically diagnosed EM (in seronegative patients) were serologically confirmed with seroconversion (2 months later), 3.9% of all subjects included in the study. There were three cases with clinical manifestation between the second and third visit: EM recidivans, multiple erythema, or several nonspecific systemic symptoms. Doxycycline and amoxicillin were mainly used for the treatment of borrelial skin lesions. Conclusion: This assessment can help indicate the need for disease awareness and reinforce the importance of primary prevention measures, early diagnosis, and appropriate treatment.</t>
  </si>
  <si>
    <t xml:space="preserve">[Ponosheci-Bicaku, Albina; Ahmeti, Salih] Univ Pristina Hasan Pristina, Univ Clin Ctr Kosovo, Clin Infect Dis, Fac Med, Pristina, Kosovo; [Trkulja, Vladimir] Univ Zagreb, Sch Med, Dept Pharmacol, Zagreb, Croatia; [Bicaku, Ardian] Univ Pristina Hasan Pristina, Univ Clin Ctr Kosovo, Dept Radiol, Fac Med, Pristina, Kosovo; [Tesovic, Goran] Univ Hosp Infect Dis Dr Fran Mihaljevic, Dept Pediat Infect Dis, Mirogojska 8, Zagreb 10000, Croatia; [Tesovic, Goran] Univ Zagreb, Sch Med, Zagreb, Croatia</t>
  </si>
  <si>
    <t xml:space="preserve">Universiteti i Prishtines; University of Zagreb; Universiteti i Prishtines; University of Zagreb</t>
  </si>
  <si>
    <t xml:space="preserve">Tesovic, G (corresponding author), Univ Hosp Infect Dis Dr Fran Mihaljevic, Dept Pediat Infect Dis, Mirogojska 8, Zagreb 10000, Croatia.</t>
  </si>
  <si>
    <t xml:space="preserve">gtesovic@bfm.hr</t>
  </si>
  <si>
    <t xml:space="preserve">10.1089/vbz.2020.2717</t>
  </si>
  <si>
    <t xml:space="preserve">RG8FG</t>
  </si>
  <si>
    <t xml:space="preserve">WOS:000616307500001</t>
  </si>
  <si>
    <t xml:space="preserve">Zocevic, A; Vorimore, F; Marhold, C; Horvatek, D; Wang, DY; Slavec, B; Prentza, Z; Stavianis, G; Prukner-Radovcic, E; Dovc, A; Siarkou, VI; Laroucau, K</t>
  </si>
  <si>
    <t xml:space="preserve">Zocevic, Aleksandar; Vorimore, Fabien; Marhold, Cvetka; Horvatek, Danijela; Wang, Dongying; Slavec, Brigita; Prentza, Zoi; Stavianis, Grigorios; Prukner-Radovcic, Estella; Dovc, Alenka; Siarkou, Victoria I.; Laroucau, Karine</t>
  </si>
  <si>
    <t xml:space="preserve">Molecular characterization of atypical Chlamydia and evidence of their dissemination in different European and Asian chicken flocks by specific real-time PCR</t>
  </si>
  <si>
    <t xml:space="preserve">ENVIRONMENTAL MICROBIOLOGY</t>
  </si>
  <si>
    <t xml:space="preserve">OUTER-MEMBRANE PROTEIN; CHLAMYDOPHILA-PECORUM STRAINS; PSITTACI INFECTIONS; VARIABLE DOMAINS; IDENTIFICATION; PNEUMONIAE; GENE; POLYMORPHISM; TRACHOMATIS; ANTIBODIES</t>
  </si>
  <si>
    <t xml:space="preserve">Chlamydia psittaci is a zoonotic pathogen associated primarily with avian chlamydiosis. New chlamydial agents with suspected zoonotic potential were recently detected from domestic poultry in Germany and France indicating that the spectrum of Chlamydiaceae encountered in birds is not confined to a single chlamydial species. For further characterization, a specific real-time PCR targeting the conserved 16S rRNA gene was developed and validated for a specific detection of these atypical Chlamydiaceae. In order to address the epidemiological importance of the new chlamydial agents and their distribution, Chlamydiaceae-positive chicken samples collected from flocks from five different countries were examined. The results confirmed that C. psittaci is not the predominant chlamydial species among chickens examined and suggested that the new chlamydial agents could putatively be widespread in poultry flocks (France, Greece, Croatia, Slovenia and China at least) justifying their systematic investigation when poultry samples are submitted to laboratories for avian chlamydiosis diagnosis. Besides, 16S rRNA-based dendrogram, including sequences from both isolates of the new chlamydial agents or positive samples as well as representative sequences from species belonging to the order Chlamydiales, showed the new chlamydial agents to form a distinct line of descent separated from those of other chlamydial species, but clearly grouped within the family Chlamydiaceae. Finally, the phylogenetic tree inferred from the multi-locus sequence typing based on four housekeeping fragments (gatA, gidA, enoA and hflX) and the ompA-based dendrogram showed an almost identical topology of the new chlamydial agents with that recovered by 16S rRNA-based dendrogram. Interestingly, partial ompA gene sequences displayed considerable diversity among isolates.</t>
  </si>
  <si>
    <t xml:space="preserve">[Zocevic, Aleksandar; Vorimore, Fabien; Laroucau, Karine] French Agcy Food Environm &amp; Occupat Hlth Safety A, Bacterial Zoonoses Unit, Maisons Alfort, France; [Marhold, Cvetka; Slavec, Brigita; Dovc, Alenka] Univ Ljubljana, Fac Vet, Inst Hlth Care Poultry, Ljubljana 61000, Slovenia; [Horvatek, Danijela; Prukner-Radovcic, Estella] Univ Zagreb, Dept Poultry Dis Clin, Fac Vet Med, Zagreb 41000, Croatia; [Wang, Dongying] Guangxi Univ, Coll Anim Sci &amp; Technol, Dept Parasitol, Nanning 530004, Peoples R China; [Prentza, Zoi; Stavianis, Grigorios; Siarkou, Victoria I.] Aristotle Univ Thessaloniki, Fac Vet Med, Lab Microbiol &amp; Infect Dis, GR-54006 Thessaloniki, Greece</t>
  </si>
  <si>
    <t xml:space="preserve">Ecole Nationale Veterinaire d'Alfort (ENVA); University of Ljubljana; University of Zagreb; Guangxi University; Aristotle University of Thessaloniki</t>
  </si>
  <si>
    <t xml:space="preserve">Zocevic, A (corresponding author), French Agcy Food Environm &amp; Occupat Hlth Safety A, Bacterial Zoonoses Unit, Maisons Alfort, France.</t>
  </si>
  <si>
    <t xml:space="preserve">a.zocevic@gmail.com</t>
  </si>
  <si>
    <t xml:space="preserve">Horvatek, Danijela/AFT-3911-2022; Prukner-Radovcic, Estella/AAB-3271-2019; Laroucau, Karine/GSO-1980-2022; Dovc, Alenka/A-1056-2008</t>
  </si>
  <si>
    <t xml:space="preserve">Horvatek, Danijela/0000-0003-0431-4878; Laroucau, Karine/0000-0001-7605-8602; </t>
  </si>
  <si>
    <t xml:space="preserve">Region Ile-de-France</t>
  </si>
  <si>
    <t xml:space="preserve">Region Ile-de-France(Region Ile-de-France)</t>
  </si>
  <si>
    <t xml:space="preserve">This work was supported by grants from Region Ile-de-France. We would like to thank Dr K. Sachse from the Friedrich Loeffler Institut (Iena, Germany) for providing titrated DNA from C. psittaci. We are grateful to Dr S. Thierry, D. Albert and G. Le Carrou (Anses Maisons-Alfort, France) for providing non-chlamydial materials and for their precious advices.</t>
  </si>
  <si>
    <t xml:space="preserve">1462-2912</t>
  </si>
  <si>
    <t xml:space="preserve">1462-2920</t>
  </si>
  <si>
    <t xml:space="preserve">ENVIRON MICROBIOL</t>
  </si>
  <si>
    <t xml:space="preserve">Environ. Microbiol.</t>
  </si>
  <si>
    <t xml:space="preserve">10.1111/j.1462-2920.2012.02800.x</t>
  </si>
  <si>
    <t xml:space="preserve">980NK</t>
  </si>
  <si>
    <t xml:space="preserve">WOS:000306899900031</t>
  </si>
  <si>
    <t xml:space="preserve">Lippi, G; Betsou, F; Cadamuro, J; Cornes, M; Fleischhacker, M; Fruekilde, P; Neumaier, M; Nybo, M; Padoan, A; Plebani, M; Sciacovelli, L; Vermeersch, P; von Meyer, A; Simundic, AM</t>
  </si>
  <si>
    <t xml:space="preserve">Lippi, Giuseppe; Betsou, Fay; Cadamuro, Janne; Cornes, Michael; Fleischhacker, Michael; Fruekilde, Palle; Neumaier, Michael; Nybo, Mads; Padoan, Andrea; Plebani, Mario; Sciacovelli, Laura; Vermeersch, Pieter; von Meyer, Alexander; Simundic, Ana-Maria</t>
  </si>
  <si>
    <t xml:space="preserve">Working Grp Preanalytical Phase WG; European Federation Clinical Chem</t>
  </si>
  <si>
    <t xml:space="preserve">Preanalytical challenges - time for solutions</t>
  </si>
  <si>
    <t xml:space="preserve">education; errors; laboratory medicine; pre-analytical phase; quality</t>
  </si>
  <si>
    <t xml:space="preserve">EFLM WORKING GROUP; EUROPEAN FEDERATION; CLINICAL-CHEMISTRY; QUALITY INDICATORS; BLOOD; PHASE; PERFORMANCE; AUTOMATION; BEHALF; ACID</t>
  </si>
  <si>
    <t xml:space="preserve">The European Federation of Clinical Chemistry and Laboratory Medicine (EFLM) Working Group for the Preanalytical Phase (WG-PRE) was originally established in 2013, with the main aims of (1) promoting the importance of quality in the preanalytical phase of the testing process, (ii) establishing best practices and providing guidance for critical activities in the preanalytical phase, (iii) developing and disseminating European surveys for exploring practices concerning preanalytical issues, (iv) organizing meetings, workshops, webinars or specific training courses on preanalytical issues. As education is a core activity of the WG-PRE, a series of European conferences have been organized every second year across Europe. This collective article summarizes the leading concepts expressed during the lectures of the fifth EFLM Preanalytical Conference Preanalytical Challenges - Time for solutions, held in Zagreb, 22-23 March, 2019. The topics covered include sample stability, preanalytical challenges in hematology testing, feces analysis, bio-banking, liquid profiling, mass spectrometry, next generation sequencing, laboratory automation, the importance of knowing and measuring the exact sampling time, technology aids in managing inappropriate utilization of laboratory resources, management of hemolyzed samples and preanalytical quality indicators.</t>
  </si>
  <si>
    <t xml:space="preserve">[Lippi, Giuseppe] Univ Hosp Verona, Sect Clin Biochem, Piazzale LA Scuro 10, I-37134 Verona, Italy; [Betsou, Fay] Integrated Biobank Luxembourg, Luxembourg, Luxembourg; [Cadamuro, Janne] Paracelsus Med Univ, Dept Lab Med, Salzburg, Austria; [Cornes, Michael] Worcestershire Acute Hosp NHS Trust, Worcester, MA USA; [Fleischhacker, Michael] DRK Kliniken Berlin Mitte, Clin Internal Med, Dept Pneumol, Berlin, Germany; [Fruekilde, Palle; Nybo, Mads] Odense Univ Hosp, Dept Clin Biochem &amp; Pharmacol, Odense, Denmark; [Neumaier, Michael] Heidelberg Univ, Med Fac Mannheim, Inst Clin Chem, Mannheim, Germany; [Padoan, Andrea; Plebani, Mario; Sciacovelli, Laura] Univ Hosp Padova, Dept Lab Med, Padua, Italy; [Vermeersch, Pieter] Univ Hosp Leuven, Lab Med, Leuven, Belgium; [von Meyer, Alexander] Kliniken Nordoberpfalz, Weiden, Germany; [von Meyer, Alexander] Klinikum St Marien, Weiden, Germany; [von Meyer, Alexander] Kliniken Nordoberpfalz, Amberg, Germany; [von Meyer, Alexander] Klinikum St Marien, Amberg, Germany; [Simundic, Ana-Maria] Clin Hosp Sveti Duh, Dept Med Lab Diagnost, Zagreb, Croatia</t>
  </si>
  <si>
    <t xml:space="preserve">University of Verona; Azienda Ospedaliera Universitaria Integrata Verona; Luxembourg Institute of Health; Paracelsus Private Medical University; University of Southern Denmark; Odense University Hospital; Ruprecht Karls University Heidelberg; University of Padua; Azienda Ospedaliera - Universita di Padova; KU Leuven; University Hospital Leuven</t>
  </si>
  <si>
    <t xml:space="preserve">Lippi, G (corresponding author), Univ Hosp Verona, Sect Clin Biochem, Piazzale LA Scuro 10, I-37134 Verona, Italy.</t>
  </si>
  <si>
    <t xml:space="preserve">Vermeersch, Pieter/M-8352-2016; Lippi, Giuseppe/X-7198-2018; Betsou, Fay/ABI-7827-2020; Plebani, Mario/AAF-4953-2020; Cornes, Mike/K-3166-2019; Padoan, Andrea/J-7869-2016</t>
  </si>
  <si>
    <t xml:space="preserve">Vermeersch, Pieter/0000-0001-7076-061X; Lippi, Giuseppe/0000-0001-9523-9054; Betsou, Fay/0000-0002-0558-4653; Padoan, Andrea/0000-0003-1284-7885; Plebani, Mario/0000-0002-0270-1711; Nybo, Mads/0000-0002-3029-2855</t>
  </si>
  <si>
    <t xml:space="preserve">10.1515/cclm-2018-1334</t>
  </si>
  <si>
    <t xml:space="preserve">IC0US</t>
  </si>
  <si>
    <t xml:space="preserve">Bronze, Green Accepted, Green Submitted</t>
  </si>
  <si>
    <t xml:space="preserve">WOS:000470676100015</t>
  </si>
  <si>
    <t xml:space="preserve">Dorado, L; Ahmed, N; Thomalla, G; Lozano, M; Malojcic, B; Wani, M; Millan, M; Tomek, A; Davalos, A</t>
  </si>
  <si>
    <t xml:space="preserve">Dorado, Laura; Ahmed, Niaz; Thomalla, Goetz; Lozano, Manuel; Malojcic, Branko; Wani, Mushtaq; Millan, Monica; Tomek, Ales; Davalos, Antoni</t>
  </si>
  <si>
    <t xml:space="preserve">Intravenous Thrombolysis in Unknown-Onset Stroke Results From the Safe Implementation of Treatment in Stroke-International Stroke Thrombolysis Registry</t>
  </si>
  <si>
    <t xml:space="preserve">STROKE</t>
  </si>
  <si>
    <t xml:space="preserve">alteplase; cerebral hemorrhage; neuroimaging; prognosis; safety; stroke</t>
  </si>
  <si>
    <t xml:space="preserve">ACUTE ISCHEMIC-STROKE; WAKE-UP STROKES; ENDOVASCULAR TREATMENT; SYMPTOM ONSET; TIME; CIRCULATION; THERAPY; RECOVERY; OUTCOMES</t>
  </si>
  <si>
    <t xml:space="preserve">Background and Purpose-Stroke patients with unknown onset (UKO) are excluded from thrombolytic therapy. We aim to study the safety and efficacy of intravenous alteplase in ischemic stroke patients with UKO of symptoms compared with those treated within 4.5 hours in a large cohort. Methods-Data were analyzed from 47237 patients with acute ischemic stroke receiving intravenous tissue-type plasminogen activator in hospitals participating in the Safe Implementation of Treatment in Stroke-International Stroke Thrombolysis Registry between 2010 and 2014. Two groups were defined: (1) patients with UKO (n=502) and (2) patients treated within 4.5 hours of stroke onset (n=44875). Outcome measures were symptomatic intracerebral hemorrhage per Safe Implementation of Treatment in Stroke on the 22 to 36 hours post-treatment neuroimaging and mortality and functional outcome assessed by the modified Rankin Scale at 3 months. Results-Patients in UKO group were significantly older, had more severe stroke at baseline, and longer door-to-needle times than patients in the 4.5 hours group. Logistic regression showed similar risk of symptomatic intracerebral hemorrhage (adjusted odds ratio, 1.09; 95% confidence interval, 0.44-2.67) and no significant differences in functional independency (modified Rankin Scale score of 0-2; adjusted odds ratio, 0.79; 95% confidence interval, 0.56-1.10), but higher mortality (adjusted odds ratio, 1.58; 95% confidence interval, 1.04-2.41) in the UKO group compared with the 4.5 hours group. Patients treated within 4.5 hours showed reduced disability over the entire range of modified Rankin Scale compared with the UKO group (common adjusted odds ratio, 1.29; 95% confidence interval, 1.01-1.65). Conclusions-Our data suggest no excess risk of symptomatic intracerebral hemorrhage but increased mortality and reduced favorable outcome in patients with UKO stroke compared with patients treated within the approved time window.</t>
  </si>
  <si>
    <t xml:space="preserve">[Dorado, Laura; Lozano, Manuel; Millan, Monica; Davalos, Antoni] Univ Hosp Germans Trias &amp; Pujol, Dept Neurosci, Badalona, Spain; [Ahmed, Niaz] Karolinska Univ Hosp, Dept Clin Neurosci, Karolinska Inst, Stockholm, Sweden; [Thomalla, Goetz] Univ Med Ctr Hamburg Eppendorf, Ctr Clin Neurosci, Dept Neurol, Hamburg, Germany; [Malojcic, Branko] Univ Hosp Ctr Zagreb, Dept Neurol, Zagreb, Croatia; [Wani, Mushtaq] Morriston Hosp, Dept Stroke Med, Swansea, W Glam, Wales; [Tomek, Ales] Charles Univ Prague, Dept Neurol, Motol Univ Hosp, Prague, Czech Republic</t>
  </si>
  <si>
    <t xml:space="preserve">Karolinska Institutet; Karolinska University Hospital; University of Hamburg; University Medical Center Hamburg-Eppendorf; University of Zagreb; Morriston Hospital; Charles University Prague; Motol University Hospital</t>
  </si>
  <si>
    <t xml:space="preserve">Dorado, L (corresponding author), Hosp Badalona Germans Trias &amp; Pujol, Dept Neurociencias, Secretaria Planta 7a, Carretera Canyet S-N, Barcelona 08916, Spain.</t>
  </si>
  <si>
    <t xml:space="preserve">lauritadb@yahoo.es</t>
  </si>
  <si>
    <t xml:space="preserve">Ahmed, Niaz/AAV-4361-2020; Malojcic, Branko/B-7076-2018; Thomalla, Götz/HPB-8558-2023; Ahmed, Niaz/G-6717-2013</t>
  </si>
  <si>
    <t xml:space="preserve">Thomalla, Götz/0000-0002-4785-1449; Ahmed, Niaz/0000-0001-7970-0146; Tomek, Ales/0000-0002-7468-499X</t>
  </si>
  <si>
    <t xml:space="preserve">Boehringer Ingelheim</t>
  </si>
  <si>
    <t xml:space="preserve">Boehringer Ingelheim(Boehringer Ingelheim)</t>
  </si>
  <si>
    <t xml:space="preserve">Dr Ahmed holds the position of vice chairman and senior researcher in SITS International, which receives unrestricted grant from Boehringer Ingelheim for the SITS-ISTR and SITS-MOST. The other authors report no conflicts.</t>
  </si>
  <si>
    <t xml:space="preserve">0039-2499</t>
  </si>
  <si>
    <t xml:space="preserve">1524-4628</t>
  </si>
  <si>
    <t xml:space="preserve">Stroke</t>
  </si>
  <si>
    <t xml:space="preserve">10.1161/STROKEAHA.116.014889</t>
  </si>
  <si>
    <t xml:space="preserve">EM8HF</t>
  </si>
  <si>
    <t xml:space="preserve">WOS:000395551400039</t>
  </si>
  <si>
    <t xml:space="preserve">Cadamuro, J; Simundic, AM; Ajzner, E; Sandberg, S</t>
  </si>
  <si>
    <t xml:space="preserve">Cadamuro, Janne; Simundic, Ana-Maria; Ajzner, Eva; Sandberg, Sverre</t>
  </si>
  <si>
    <t xml:space="preserve">A pragmatic approach to sample acceptance and rejection</t>
  </si>
  <si>
    <t xml:space="preserve">Postanalytics; Preanalytics; Hemolysis; Patient safety</t>
  </si>
  <si>
    <t xml:space="preserve">LABORATORIES; MANAGEMENT; HEMOLYSIS; QUALITY</t>
  </si>
  <si>
    <t xml:space="preserve">Sample rejection due to preanalytical errors is very common in many medical laboratories worldwide, though the decision when and how to refrain from analyzing such samples is handled very heterogeneously. As a rational, it is mostly stated that it is done to prevent the patient from being harmed by wrong medical decisions based on such values. But when thinking of the consequences of laboratory results instead of their quality being important per se, the rejection of preanalytically altered samples might be harming the patient by the need of re-collection and timely delay. The importance of the result is never the result in itself, but the consequences the result will have for the treatment or monitoring of the patient. Then again, these consequences are only foreseeable if the specific clinical situation or the general clinical setting for the respective parameter is known. Based on this mindset it can be necessary to modify general performance specifications into personalized performance specifications for each laboratory parameter, which can only be achieved in close interaction with clinicians. In this opinion paper we want to present a pragmatic approach to the development of such performance specifications by extending the recommendations of the 1st Strategic Conference of the EFLM on 'Defining analytical performance goals 15 years after the Stockholm Conference on Quality Specifications in Laboratory Medicine', depending on the availability of clinical information, data on biological variation or state-of-the-art recommendations, thereby redirecting laboratory medicine to a more patient focussed profession. (C) 2017 The Canadian Society of Clinical Chemists. Published by Elsevier Inc. All rights reserved.</t>
  </si>
  <si>
    <t xml:space="preserve">[Cadamuro, Janne] Paracelsus Med Univ, Dept Lab Med, Salzburg, Austria; [Simundic, Ana-Maria] Univ Hosp Sveti Duh, Dept Med Lab Diagnost, Zagreb, Croatia; [Ajzner, Eva] Josa Andras Univ Hosp, Cent Lab, Nyiregyhaza, Hungary; [Sandberg, Sverre] Haraldsplass Deaconess Hosp, Norwegian Qual Improvement Lab Examinat Noklus, Bergen, Norway; [Sandberg, Sverre] Univ Bergen, Dept Global Publ Hlth &amp; Primary Care, Bergen, Norway; [Sandberg, Sverre] Haukeland Hosp, Lab Clin Biochem, Bergen, Norway</t>
  </si>
  <si>
    <t xml:space="preserve">Paracelsus Private Medical University; University of Bergen; University of Bergen; Haukeland University Hospital</t>
  </si>
  <si>
    <t xml:space="preserve">Sandberg, S (corresponding author), Noklus, Boks 6165, NO-5892 Bergen, Norway.</t>
  </si>
  <si>
    <t xml:space="preserve">Sverre.sandberg@noklus.no</t>
  </si>
  <si>
    <t xml:space="preserve">Sandberg, Sverre/T-9304-2019</t>
  </si>
  <si>
    <t xml:space="preserve">Sandberg, Sverre/0000-0001-9521-5087; Cadamuro, Janne/0000-0002-6200-9831; Simundic, Ana-Maria/0000-0002-2391-5241</t>
  </si>
  <si>
    <t xml:space="preserve">10-11</t>
  </si>
  <si>
    <t xml:space="preserve">10.1016/j.clinbiochem.2017.02.001</t>
  </si>
  <si>
    <t xml:space="preserve">EY6AD</t>
  </si>
  <si>
    <t xml:space="preserve">WOS:000404063700007</t>
  </si>
  <si>
    <t xml:space="preserve">Stanic, HS; Dogic, V; Bingulac-Popovic, J; Galic, ZK; Vidovic, MS; Puljic, K; Jukic, I</t>
  </si>
  <si>
    <t xml:space="preserve">Stanic, Hana Safic; Dogic, Vesna; Bingulac-Popovic, Jasna; Galic, Zrinka Kruhonja; Vidovic, Miljana Stojic; Puljic, Kresimir; Jukic, Irena</t>
  </si>
  <si>
    <t xml:space="preserve">RhD alloimmunization by DEL variant missed in donor testing</t>
  </si>
  <si>
    <t xml:space="preserve">TRANSFUSION</t>
  </si>
  <si>
    <t xml:space="preserve">D variant; DEL; RhD alloimmunization</t>
  </si>
  <si>
    <t xml:space="preserve">ANTI-D IMMUNIZATION; BLOOD-DONORS; TRANSFUSION; NEWBORN; RHESUS</t>
  </si>
  <si>
    <t xml:space="preserve">Introduction Exposure to normal or variably expressed RhD antigens in an antigen-negative individual can elicit an immune response and lead to the formation of clinically significant anti-D alloantibodies. We present the case of anti-D alloimmunization by DEL variant missed in routine blood donor screening. Material and Methods Blood donors were typed for D antigen using the direct serologic micromethod. Nonreactive samples were confirmed in the indirect antiglobulin method with an IgM/IgG anti-D monoclonal reagent. Genomic DNA was extracted using a commercial QIAamp DNA Blood Mini kit on the QIAcube device (Qiaqen, Germany). RHD genotyping was performed using the PCR-SSP genotyping kits- Ready Gene D weak, Ready Gene D weak screen, Ready Gene CDE, and Ready Gene D AddOn (Inno-Train, Germany). Unidentified alleles were sent for DNA genome sequencing. Results After identifying DEL positive blood units in RhD negative blood donor pool, a look-back study was performed to determine if their previous donations caused alloimmunization in recipients. Out of 40 D negative recipients, one developed anti-D alloantibody after 45 days. The patient did not receive other RhD positive blood products. Blood donor typed D negative in direct and indirect agglutination method. RHD screening was positive, but RHD genotyping and DNA sequencing showed no mutation indicating the normal genotype. Conclusion Currently used methods in RHD genotyping are insufficient to identify many variant alleles, especially intronic variations. We suggest additional gene investigation including yet unexplored regions of regulation and intron regions to justify our serological finding.</t>
  </si>
  <si>
    <t xml:space="preserve">[Stanic, Hana Safic; Galic, Zrinka Kruhonja] Croatian Inst Transfus Med, Dept Immunohematol, Zagreb, Croatia; [Dogic, Vesna; Bingulac-Popovic, Jasna] Croatian Inst Transfus Med, Dept Mol Diagnost, Zagreb, Croatia; [Vidovic, Miljana Stojic] Croatian Inst Transfus Med, Dept Blood Donor Testing, Zagreb, Croatia; [Puljic, Kresimir] Univ Psychiat Hosp Vrapce, Dept Womans Psychot Disorders, Zagreb, Croatia; [Jukic, Irena] Croatian Inst Transfus Med, Med Dept, Zagreb, Croatia; [Jukic, Irena] Josip Juraj Strossmayer Univ Osijek, Fac Med, Osijek, Croatia</t>
  </si>
  <si>
    <t xml:space="preserve">Stanic, HS (corresponding author), Croatian Inst Transfus Med, Petrova 3, HR-10000 Zagreb, Croatia.</t>
  </si>
  <si>
    <t xml:space="preserve">hsafic@gmail.com</t>
  </si>
  <si>
    <t xml:space="preserve">Kruhonja Galic, Zrinka/0000-0001-8786-5610</t>
  </si>
  <si>
    <t xml:space="preserve">0041-1132</t>
  </si>
  <si>
    <t xml:space="preserve">1537-2995</t>
  </si>
  <si>
    <t xml:space="preserve">Transfusion</t>
  </si>
  <si>
    <t xml:space="preserve">10.1111/trf.16862</t>
  </si>
  <si>
    <t xml:space="preserve">1A8AI</t>
  </si>
  <si>
    <t xml:space="preserve">WOS:000771863900001</t>
  </si>
  <si>
    <t xml:space="preserve">Mestrovic, T; Cevik, M; Pinto, TCA; Barac, A; Servin-Garciduenas, LE; Ong, DSY</t>
  </si>
  <si>
    <t xml:space="preserve">Mestrovic, Tomislav; Cevik, Muge; Abreu Pinto, Tatiana Castro; Barac, Aleksandra; Servin-Garciduenas, Luis E.; Ong, David S. Y.</t>
  </si>
  <si>
    <t xml:space="preserve">The Convergent Effect of International Collaboration between Young Leaders of Two Global Societies: Strengthening Microbiology Education and Training Practices Worldwide</t>
  </si>
  <si>
    <t xml:space="preserve">JOURNAL OF MICROBIOLOGY &amp; BIOLOGY EDUCATION</t>
  </si>
  <si>
    <t xml:space="preserve">There has never been a more critical time than the present for young microbiologists to engage in continuous postgraduate education. Next-generation microbiologists need to integrate several scientific disciplines in the early stages of their careers to keep up with the ever-changing nature of microbiology (advent of high-throughput sequencing platforms, bioinformatics, complex omit, culture and systems-biology approaches) and to ensure timely response to the current global health and biodiversity threats. Here we propose that international collaboration of young experts would help to address the challenges in microbiology training and serve as a communication bridge between senior and early career scientists. To establish a one-of-a-kind collaboration, the Trainee Association (TAE) of the European Society of Clinical Microbiology and Infectious Diseases (ESCMID) and the Young Leaders Circle (YLC) of the American Society for Microbiology (ASM) have joined forces to adequately represent the interests of young members within the two largest societies in the field of microbiology. Through this partnership, both societies aim to promote continuous education for young scientists and the general public. Additionally, we intend to identify shared objectives and introduce joint activities that could lead to a beneficial exchange process for a long-lasting relationship. This partnership further contributes to advancing both the quality and quantity of education.</t>
  </si>
  <si>
    <t xml:space="preserve">[Mestrovic, Tomislav] Unit Polyclin Dr Zora Profozic, Clin Microbiol &amp; Parasitol, Zagreb, Croatia; [Mestrovic, Tomislav] Univ Ctr Varazdin, Univ North, Ul 104 Brigade 3, Varazhdin 42000, Croatia; [Cevik, Muge] Western Gen Hosp, Reg Infect Dis Unit, Edinburgh, Midlothian, Scotland; [Cevik, Muge] Univ Edinburgh, Edinburgh, Midlothian, Scotland; [Abreu Pinto, Tatiana Castro] Univ Fed Rio de Janeiro, Inst Microbiol Paulo de Goes, Rio De Janeiro, Brazil; [Barac, Aleksandra] Clin Ctr Serbia, Clin Infect &amp; Trop Dis, Belgrade, Serbia; [Barac, Aleksandra] Univ Belgrade, Fac Med, Belgrade, Serbia; [Servin-Garciduenas, Luis E.] Univ Nacl Autonoma Mexico, Natl Sch Higher Studies Morelia, Lab Microbi, Morelia, Michoacan, Mexico; [Ong, David S. Y.] Univ Med Ctr Utrecht, Julius Ctr Hlth Sci &amp; Primary Care, Dept Epidemiol, Utrecht, Netherlands; [Ong, David S. Y.] Franciscus Gasthuis &amp; Vlietland, Dept Med Microbiol &amp; Infect Control, Rotterdam, Netherlands</t>
  </si>
  <si>
    <t xml:space="preserve">University North - Croatia; University of Edinburgh; University of Edinburgh; Universidade Federal do Rio de Janeiro; Clinical Centre of Serbia; University of Belgrade; Universidad Nacional Autonoma de Mexico; Utrecht University; Utrecht University Medical Center; Franciscus Gasthuis</t>
  </si>
  <si>
    <t xml:space="preserve">Mestrovic, T (corresponding author), Univ Ctr Varazdin, Univ North, Ul 104 Brigade 3, Varazhdin 42000, Croatia.</t>
  </si>
  <si>
    <t xml:space="preserve">tomislav.mestrovic@unin.hr</t>
  </si>
  <si>
    <t xml:space="preserve">Cevik, Muge/N-6588-2019; Rubino, Salvatore/AAC-5848-2022; Garcidueñas, Luis Eduardo Servín/AAJ-1560-2020; Barac, Aleksandra/W-9785-2019; Pinto, Tatiana CA/O-1265-2015; Ong, David/HKO-8708-2023</t>
  </si>
  <si>
    <t xml:space="preserve">Cevik, Muge/0000-0003-1133-3874; Pinto, Tatiana CA/0000-0002-7878-9377; Ong, David/0000-0001-5688-6443; Barac, Aleksandra/0000-0002-0132-2277; Servin-Garciduenas, Luis Eduardo/0000-0002-4768-3502</t>
  </si>
  <si>
    <t xml:space="preserve">1935-7877</t>
  </si>
  <si>
    <t xml:space="preserve">1935-7885</t>
  </si>
  <si>
    <t xml:space="preserve">J MICROBIOL BIOL EDU</t>
  </si>
  <si>
    <t xml:space="preserve">J. Microbiol. Biol. Educ.</t>
  </si>
  <si>
    <t xml:space="preserve">10.1128/jmbe.v20i1.1669</t>
  </si>
  <si>
    <t xml:space="preserve">Education, Scientific Disciplines</t>
  </si>
  <si>
    <t xml:space="preserve">Education &amp; Educational Research</t>
  </si>
  <si>
    <t xml:space="preserve">HY0IO</t>
  </si>
  <si>
    <t xml:space="preserve">WOS:000467794900016</t>
  </si>
  <si>
    <t xml:space="preserve">Tudor, L; Erjavec, GN; Perkovic, MN; Konjevod, M; Strac, DS; Uzun, S; Kozumplik, O; Jovanovic, T; Lauc, G; Piva, N</t>
  </si>
  <si>
    <t xml:space="preserve">Tudor, Lucija; Erjavec, Gordana Nedic; Perkovic, Matea Nikolac; Konjevod, Marcela; Strac, Dubravka Svob; Uzun, Suzana; Kozumplik, Oliver; Jovanovic, Tanja; Lauc, Gordan; Piva, Nela</t>
  </si>
  <si>
    <t xml:space="preserve">N-glycomic Profile in Combat Related Post-Traumatic Stress Disorder</t>
  </si>
  <si>
    <t xml:space="preserve">biomarkers; Caucasians; immunoglobulin G; male subjects; N-glycans; plasma; PTSD; veterans</t>
  </si>
  <si>
    <t xml:space="preserve">GLYCOSYLATION; GLYCANS; EXPRESSION; SERUM; GLYCOPROTEIN; INFLAMMATION; ASSOCIATION; VETERANS; PTSD</t>
  </si>
  <si>
    <t xml:space="preserve">Post-traumatic stress disorder (PTSD) develops in a portion of individuals exposed to extreme trauma. Glycosylation is a post-translational modification that affects protein functions and is altered in various pathophysiological states and aging. There are still no validated biomarkers of PTSD. The aim of this study was to evaluate the N-glycomic profile in 543 male Caucasian individuals (299 veterans with PTSD and 244 control subjects). The study included discovery (N = 233) and replication (N = 310) cohort. Hydrophilic interaction HPLC and ultra-performance liquid chromatography were used to separate and detect 39 plasma and 24 IgG N-glycan species, respectively. All results were corrected for the effects of age and multiple testing. Significant results included only significantly altered N-glycans in cases/controls in both cohorts, in the same direction. Results showed that six plasma N-glycans (four increased and two decreased) were altered in PTSD vs. controls in both cohorts, but IgG N-glycans were similar between groups. The severity of PTSD was not associated with different plasma N-glycans. This is the first study detecting alterations in plasma N-glycans in PTSD. These N-glycans are also associated with other neuropsychiatric disorders and inflammation, suggesting possible shared glycosylation mechanisms.</t>
  </si>
  <si>
    <t xml:space="preserve">[Tudor, Lucija; Erjavec, Gordana Nedic; Perkovic, Matea Nikolac; Konjevod, Marcela; Strac, Dubravka Svob; Piva, Nela] Rudjer Boskovic Inst, Div Mol Med, Lab Mol Neuropsychiat, Zagreb 10000, Croatia; [Uzun, Suzana; Kozumplik, Oliver] Univ Hosp Vrapce, Dept Biol Psychiat &amp; Psychogeriatr, Zagreb 10000, Croatia; [Uzun, Suzana; Kozumplik, Oliver] Josip Juraj Strossmayer Univ Osijek, Sch Med, Osijek 31000, Croatia; [Jovanovic, Tanja] Wayne State Univ, Psychiat &amp; Behav Neurosci, Detroit, MI 48202 USA; [Lauc, Gordan] Genos Ltd, Glycobiol Lab, Zagreb 10000, Croatia</t>
  </si>
  <si>
    <t xml:space="preserve">Rudjer Boskovic Institute; University of JJ Strossmayer Osijek; Wayne State University</t>
  </si>
  <si>
    <t xml:space="preserve">Piva, N (corresponding author), Rudjer Boskovic Inst, Div Mol Med, Lab Mol Neuropsychiat, Zagreb 10000, Croatia.</t>
  </si>
  <si>
    <t xml:space="preserve">lucija.tudor@irb.hr; gnedic@irb.hr; mnikolac@irb.hr; marcela.konjevod@irb.hr; dsvob@irb.hr; suzana.uzun@gmail.com; okozumplik@hotmail.com; tjovano@emory.edu; glauc@genos.hr; npivac@irb.hr</t>
  </si>
  <si>
    <t xml:space="preserve">Konjevod, Marcela/AAU-8840-2020; Nikolac Perkovic, Matea/E-7943-2013; Lauc, Gordan/K-5864-2012; Nedic Erjavec, Gordana/C-5149-2013</t>
  </si>
  <si>
    <t xml:space="preserve">Nikolac Perkovic, Matea/0000-0002-3113-0778; Lauc, Gordan/0000-0003-1840-9560; Nedic Erjavec, Gordana/0000-0002-0787-9340; Svob Strac, Dubravka/0000-0001-6200-2405</t>
  </si>
  <si>
    <t xml:space="preserve">Croatian Science Foundation [IP-2014-09-4289]</t>
  </si>
  <si>
    <t xml:space="preserve">This study was funded by the Croatian Science Foundation, project No. IP-2014-09-4289.</t>
  </si>
  <si>
    <t xml:space="preserve">10.3390/biom9120834</t>
  </si>
  <si>
    <t xml:space="preserve">KB6XZ</t>
  </si>
  <si>
    <t xml:space="preserve">WOS:000506636800083</t>
  </si>
  <si>
    <t xml:space="preserve">Manzoni, P; Martin, GR; Luna, MS; Mestrovic, J; Simeoni, U; Zimmermann, L; Ewer, AK</t>
  </si>
  <si>
    <t xml:space="preserve">Manzoni, Paolo; Martin, Gerard R.; Sanchez Luna, Manuel; Mestrovic, Julije; Simeoni, Umberto; Zimmermann, Luc; Ewer, Andrew K.</t>
  </si>
  <si>
    <t xml:space="preserve">European Pulse Oximetry Screening</t>
  </si>
  <si>
    <t xml:space="preserve">Pulse oximetry screening for critical congenital heart defects: a European consensus statement</t>
  </si>
  <si>
    <t xml:space="preserve">LANCET CHILD &amp; ADOLESCENT HEALTH</t>
  </si>
  <si>
    <t xml:space="preserve">NEWBORN-INFANTS</t>
  </si>
  <si>
    <t xml:space="preserve">[Manzoni, Paolo] St Anna Hosp, Neonatol &amp; Neonatal Intens Care Unit, Turin, Italy; [Martin, Gerard R.] Childrens Natl Hlth Syst, Washington, DC USA; [Sanchez Luna, Manuel] Univ Complutense Madrid, Neonatol Div, Madrid, Spain; [Mestrovic, Julije] Univ Hosp Split, Pediat Intens Care Unit, Split, Croatia; [Simeoni, Umberto] Univ Lausanne, Div Pediat, Lausanne, Switzerland; [Zimmermann, Luc] Maastricht UMC, Neonatol Div, Maastricht, Netherlands; [Ewer, Andrew K.] Univ Birmingham, Inst Metab &amp; Syst Res, Birmingham B15 2TT, W Midlands, England</t>
  </si>
  <si>
    <t xml:space="preserve">A.O.U. Citta della Salute e della Scienza di Torino; University of Ferrara; Arcispedale Sant'Anna; Children's National Health System; Complutense University of Madrid; University of Split; University of Lausanne; Maastricht University; Maastricht University Medical Centre (MUMC); University of Birmingham</t>
  </si>
  <si>
    <t xml:space="preserve">Ewer, AK (corresponding author), Univ Birmingham, Inst Metab &amp; Syst Res, Birmingham B15 2TT, W Midlands, England.</t>
  </si>
  <si>
    <t xml:space="preserve">a.k.ewer@bham.ac.uk</t>
  </si>
  <si>
    <t xml:space="preserve">Ewer, Andrew K/B-1050-2013; Sanchez Luna, Manuel/H-2165-2014; SIMEONI, Umberto/AAQ-1870-2021; Simeoni, Umberto/GRO-6971-2022</t>
  </si>
  <si>
    <t xml:space="preserve">Sanchez Luna, Manuel/0000-0001-9543-7392; SIMEONI, Umberto/0000-0003-0730-9337; Simeoni, Umberto/0000-0003-0730-9337; Tulloh, Robert/0000-0002-3180-6993; De Luca, Daniele/0000-0002-3846-4834; Ewer, Andrew/0000-0002-3825-4781</t>
  </si>
  <si>
    <t xml:space="preserve">2352-4642</t>
  </si>
  <si>
    <t xml:space="preserve">LANCET CHILD ADOLESC</t>
  </si>
  <si>
    <t xml:space="preserve">Lancet Child. Adolesc. Health</t>
  </si>
  <si>
    <t xml:space="preserve">10.1016/S2352-4642(17)30066-4</t>
  </si>
  <si>
    <t xml:space="preserve">HE2QN</t>
  </si>
  <si>
    <t xml:space="preserve">WOS:000453157700007</t>
  </si>
  <si>
    <t xml:space="preserve">Walley, J; Lawn, JE; Tinker, A; de Francisco, A; Chopra, M; Rudan, I; Bhutta, ZA; Black, RE</t>
  </si>
  <si>
    <t xml:space="preserve">Walley, John; Lawn, Joy E.; Tinker, Anne; de Francisco, Andres; Chopra, Mickey; Rudan, Igor; Bhutta, Zulfiqar A.; Black, Robert E.</t>
  </si>
  <si>
    <t xml:space="preserve">Lancet Alma Ata Working Grp</t>
  </si>
  <si>
    <t xml:space="preserve">Alma-Ata: Rebirth and revision 8 - Primary health care: making Alma-Ata a reality</t>
  </si>
  <si>
    <t xml:space="preserve">MIDDLE-INCOME COUNTRIES; CHILD SURVIVAL; INTERVENTIONS; NEWBORN; DISEASE</t>
  </si>
  <si>
    <t xml:space="preserve">The principles agreed at Alma-Ata 30 years ago apply just as much now as they did then. Health for all by the year 2000 was not achieved, and the Millennium Development Goals (MDGs) for 2015 will not be met in most low-income countries without substantial acceleration of primary health care. Factors have included insufficient political prioritisation of health, structural adjustment policies, poor governance, population growth, inadequate health systems, and scarce research and assessment on primary health care. We propose the following priorities for revitalising primary health care. Health-service infrastructure, including human resources and essential drugs, needs strengthening, and user fees should be removed for primary health-care services to improve use. A continuum of care for maternal, newborn, and child health services, including family planning, is needed. Evidence-based, integrated packages of community and primary curative and preventive care should be adapted to country contexts, assessed, and scaled up. Community participation and community health workers linked to strengthened primary-care facilities and first-referral services are needed. Furthermore, intersectoral action linking health and development is necessary, including that for better water, sanitation, nutrition, food security, and HIV control. Chronic diseases, mental health, and child development should be addressed. Progress should be measured and accountability assured. We prioritise research questions and suggest actions and measures for stakeholders both locally and globally, which are required to revitalise primary health care.</t>
  </si>
  <si>
    <t xml:space="preserve">[Walley, John] Univ Leeds, Nuffield Ctr Hlth &amp; Dev, Leeds Inst Hlth Sci, Leeds LS2 9LJ, W Yorkshire, England; [Lawn, Joy E.; Tinker, Anne] Save Children, Washington, DC USA; [Lawn, Joy E.; Tinker, Anne] Saving Newborn Lives, Cape Town, South Africa; [de Francisco, Andres] Partnership Maternal Newborn &amp; Child Hlth, Geneva, Switzerland; [Chopra, Mickey] MRC S Africa, Hlth Syst Res Unit, Cape Town, South Africa; [Rudan, Igor] Univ Split, Sch Med, Croatian Ctr Global Hlth, Split, Croatia; [Rudan, Igor] Univ Edinburgh, Sch Med, Dept Publ Hlth Sci, Edinburgh, Midlothian, Scotland; [Bhutta, Zulfiqar A.] Aga Khan Univ Hosp, Dept Paediat &amp; Child Hlth, Karachi, Pakistan; [Black, Robert E.] Johns Hopkins Bloomberg Sch Publ Hlth, Dept Int Hlth, Baltimore, MD USA</t>
  </si>
  <si>
    <t xml:space="preserve">University of Leeds; Save the Children; University of Split; University of Edinburgh; Aga Khan University; Johns Hopkins University; Johns Hopkins Bloomberg School of Public Health</t>
  </si>
  <si>
    <t xml:space="preserve">Walley, J (corresponding author), Univ Leeds, Nuffield Ctr Hlth &amp; Dev, Leeds Inst Hlth Sci, 101 Clarendon Rd, Leeds LS2 9LJ, W Yorkshire, England.</t>
  </si>
  <si>
    <t xml:space="preserve">j.d.walley@leeds.ac.uk</t>
  </si>
  <si>
    <t xml:space="preserve">Lawn, Joy/ABE-6382-2020; Rudan, Igor/I-1467-2012; Walley, John D/AAY-1375-2021</t>
  </si>
  <si>
    <t xml:space="preserve">Lawn, Joy/0000-0002-4573-1443; Rudan, Igor/0000-0001-6993-6884; Walley, John D/0000-0001-7290-0989; Black, Robert/0000-0001-9926-7984; Flottorp, Signe/0000-0003-2961-7461; Patel, Vikram/0000-0003-1066-8584; Treweek, Shaun/0000-0002-7239-7241</t>
  </si>
  <si>
    <t xml:space="preserve">SEP 13</t>
  </si>
  <si>
    <t xml:space="preserve">10.1016/S0140-6736(08)61409-9</t>
  </si>
  <si>
    <t xml:space="preserve">349FO</t>
  </si>
  <si>
    <t xml:space="preserve">WOS:000259266900039</t>
  </si>
  <si>
    <t xml:space="preserve">Schernthaner, G; Lotan, C; Baltadzhieva-Trendafilova, E; Ceponis, J; Clodi, M; Ducena, K; Goncalvesova, E; Guja, C; Honka, M; Janez, A; Lalic, N; Lehmann, R; Nyolczas, N; Pauklin, P; Rynkiewicz, A; Sergienko, I; Duvnjak, LS</t>
  </si>
  <si>
    <t xml:space="preserve">Schernthaner, Guntram; Lotan, Chaim; Baltadzhieva-Trendafilova, Elina; Ceponis, Jonas; Clodi, Martin; Ducena, Kristine; Goncalvesova, Eva; Guja, Cristian; Honka, Marek; Janez, Andrej; Lalic, Nebojsa; Lehmann, Roger; Nyolczas, Noemi; Pauklin, Priit; Rynkiewicz, Andrzej; Sergienko, Igor; Duvnjak, Lea Smircic</t>
  </si>
  <si>
    <t xml:space="preserve">Unrecognised cardiovascular disease in type 2 diabetes: is it time to act earlier?</t>
  </si>
  <si>
    <t xml:space="preserve">CARDIOVASCULAR DIABETOLOGY</t>
  </si>
  <si>
    <t xml:space="preserve">Type 2 diabetes; Cardiovascular disease; Silent; Asymptomatic; Unrecognised; Atypical; Screening</t>
  </si>
  <si>
    <t xml:space="preserve">HEART-FAILURE</t>
  </si>
  <si>
    <t xml:space="preserve">Cardiovascular disease (CVD) is the most significant prognostic factor in individuals with type 2 diabetes (T2D). However, a significant number of individuals may develop CVD that does not present with the classic angina-related or heart failure symptoms. In these cases, CVD may seem to be silent' or asymptomatic', but may be more accurately characterised as unrecognised diabetic cardiac impairment. An initial step to raise awareness of unrecognised CVD in individuals with T2D would be to reach a consensus regarding the terminology used to describe this phenomenon. By standardising the terminologies, and agreeing on the implementation of an efficient screening program, it is anticipated that patients will receive an earlier diagnosis and appropriate and timely treatment. Given the availability of anti-diabetic medications that have been shown to concomitantly reduce CV risk and mortality, it is imperative to improve early identification and initiate treatment as soon as possible in order to enable as many patients with T2D as possible to benefit.</t>
  </si>
  <si>
    <t xml:space="preserve">[Schernthaner, Guntram] Med Univ Vienna, Vienna, Austria; [Lotan, Chaim] Hadassah Hebrew Univ, Med Ctr, Jerusalem, Israel; [Baltadzhieva-Trendafilova, Elina] Natl Cardiol Hosp, Sofia, Bulgaria; [Ceponis, Jonas] Lithuanian Univ Hlth Sci, Med Acad, Inst Endocrinol, Kaunas, Lithuania; [Clodi, Martin] St Johns Hosp, Dept Internal Med, Linz, Austria; [Ducena, Kristine] Univ Latvia, Fac Internal Med, Riga, Latvia; [Goncalvesova, Eva] Natl Inst Cardiovasc Dis, Dept Heart Failure &amp; Transplantat, Bratislava, Slovakia; [Guja, Cristian] Carol Davila Univ Med &amp; Pharm, Dept Diabet Nutr &amp; Metab Dis, Bucharest, Romania; [Honka, Marek] Fak Nemocnice Ostrava, Poruba, Czech Republic; [Janez, Andrej] Natl Inst Endocrinol &amp; Diabetol, Lubochna, Slovakia; [Lalic, Nebojsa] Univ Belgrade, Fac Med, CCS, Clin Endocrinol Diabet &amp; Metab Dis, Belgrade, Serbia; [Lehmann, Roger] Univ Hosp, Div Endocrinol &amp; Diabet, Zurich, Switzerland; [Nyolczas, Noemi] Hungarian Def Forces Med Ctr, Dept Cardiol, Budapest, Hungary; [Pauklin, Priit] Tartu Univ Hosp, Dept Cardiol, Tartu, Estonia; [Rynkiewicz, Andrzej] Univ Warmia &amp; Mazury, Sch Med, Dept Cardiol &amp; Cardiosurg, Olsztyn, Poland; [Sergienko, Igor] Russian Cardiol Res Complex, Moscow, Russia; [Duvnjak, Lea Smircic] Univ Zagreb, Vuk Vrhovac Univ Clin Diabet Endocrinol &amp; Metab D, Sch Med Endocrinol &amp; Metab Dis, Merkur Univ Hosp,Dept Endocrinol &amp; Metab Dis, Zagreb, Croatia</t>
  </si>
  <si>
    <t xml:space="preserve">Medical University of Vienna; Hebrew University of Jerusalem; Hadassah University Medical Center; Medical University Sofia; Lithuanian University of Health Sciences; University of Latvia; Carol Davila University of Medicine &amp; Pharmacy; University of Belgrade; University of Zurich; University Zurich Hospital; University of Warmia &amp; Mazury; National Medical Research Center of Cardiology; University of Zagreb</t>
  </si>
  <si>
    <t xml:space="preserve">Schernthaner, G (corresponding author), Med Univ Vienna, Vienna, Austria.;Lotan, C (corresponding author), Hadassah Hebrew Univ, Med Ctr, Jerusalem, Israel.</t>
  </si>
  <si>
    <t xml:space="preserve">guntram.schernthaner@meduniwien.ac.at; chaim.lotan@gmail.com</t>
  </si>
  <si>
    <t xml:space="preserve">Rynkiewicz, Andrzej/AAW-8733-2021</t>
  </si>
  <si>
    <t xml:space="preserve">Rynkiewicz, Andrzej/0000-0002-5284-9511; Trendafilova, Elina/0000-0002-7175-4438; Lalic, Nebojsa/0000-0002-8082-6560; Pauklin, Priit/0000-0003-3259-9962</t>
  </si>
  <si>
    <t xml:space="preserve">Boehringer Ingelheim; medical communication agency Fortis Pharma Communications</t>
  </si>
  <si>
    <t xml:space="preserve">Boehringer Ingelheim(Boehringer Ingelheim); medical communication agency Fortis Pharma Communications</t>
  </si>
  <si>
    <t xml:space="preserve">Organisation of the meeting and editorial support was provided by Boehringer Ingelheim with the support of the medical communication agency Fortis Pharma Communications.</t>
  </si>
  <si>
    <t xml:space="preserve">1475-2840</t>
  </si>
  <si>
    <t xml:space="preserve">CARDIOVASC DIABETOL</t>
  </si>
  <si>
    <t xml:space="preserve">Cardiovasc. Diabetol.</t>
  </si>
  <si>
    <t xml:space="preserve">NOV 21</t>
  </si>
  <si>
    <t xml:space="preserve">10.1186/s12933-018-0788-7</t>
  </si>
  <si>
    <t xml:space="preserve">Cardiac &amp; Cardiovascular Systems; Endocrinology &amp; Metabolism</t>
  </si>
  <si>
    <t xml:space="preserve">Cardiovascular System &amp; Cardiology; Endocrinology &amp; Metabolism</t>
  </si>
  <si>
    <t xml:space="preserve">HB2WA</t>
  </si>
  <si>
    <t xml:space="preserve">WOS:000450904500001</t>
  </si>
  <si>
    <t xml:space="preserve">Smarrazzo, A; Misak, Z; Costa, S; Micetic-Turk, D; Abu-Zekry, M; Kansu, A; Abkari, A; Bouziane-Nedjadi, K; Ben Hariz, M; Roma, E; Velmishi, V; Tamara, ML; Attard, T; Djurisic, V; Greco, L; Magazzu, G</t>
  </si>
  <si>
    <t xml:space="preserve">Smarrazzo, Andrea; Misak, Zrinjka; Costa, Stefano; Micetic-Turk, Dusanka; Abu-Zekry, Mona; Kansu, Aydan; Abkari, Abdelhak; Bouziane-Nedjadi, Karim; Ben Hariz, Mongi; Roma, Eleftheria; Velmishi, Virtut; Tamara, Maria Legarda; Attard, Thomas; Djurisic, Veselinka; Greco, Luigi; Magazzu, Giuseppe</t>
  </si>
  <si>
    <t xml:space="preserve">Diagnosis of celiac disease and applicability of ESPGHAN guidelines in Mediterranean countries: a real life prospective study</t>
  </si>
  <si>
    <t xml:space="preserve">BMC GASTROENTEROLOGY</t>
  </si>
  <si>
    <t xml:space="preserve">Celiac disease; Diagnosis; Mediterranean area; ESPGHAN</t>
  </si>
  <si>
    <t xml:space="preserve">RISK; CHILDREN; COHORT; BSPGHAN; GLUTEN</t>
  </si>
  <si>
    <t xml:space="preserve">Background: We assessed how the diagnosis of Celiac Disease (CD) is made and how the new ESPGHAN guidelines can be applied in children from countries with different resources. Methods: A real life prospective study was performed in 14 centres of 13 different Mediterranean countries. Participants were asked to apply the usual diagnostic work-up for CD according to their diagnostic facilities. Results: There were 1974 patients enrolled in the study, mean age 4 years, 10 months; 865 male, 1109 female. CD was confirmed in 511 (25.9%) and was unconfirmed in 1391 (70.5%) patients; 14 patients were diagnosed as having CD according to the new ESPGHAN guidelines, 43 patients were classified as having potential CD. In all participating countries the diagnosis of CD relied on histology of duodenal biopsy; in 5 countries, HLA, and in one country endomysial antibodies (EMA) were not available. Symptoms did not add a significant increase to the pre-test probability of serological tests. The positive predictive value of tissue transglutaminase type 2 (tTG) antibodies performed with different kits but all corresponding to those recommended by ESPGHAN was 96.1% (95% CI 94-97.9%) in presence of tTG &gt; 10xULN. In 135 patients with tTG &gt; 10xULN, HLA genotyping was performed and in all it was compatible with CD. Conclusions: The results of our study show that CD diagnosis still relies on intestinal biopsy in the Mediterranean area. New ESPGHAN criteria are not applicable in 5 countries due to lack of resources needed to perform HLA genotyping and, in one country, EMA assay. Further simplification of the new ESPGHAN guidelines might be made according to what preliminarily the present results suggest if confirmed by new prospective studies.</t>
  </si>
  <si>
    <t xml:space="preserve">[Smarrazzo, Andrea; Greco, Luigi] Univ Federico II, Sch Med, Dept Translat Med Sci, Naples, Italy; [Smarrazzo, Andrea; Greco, Luigi] European Lab Food Induced Dis, Naples, Italy; [Misak, Zrinjka] Childrens Hosp Zagreb, Zagreb, Croatia; [Costa, Stefano; Magazzu, Giuseppe] Univ Messina, Celiac Reg Ctr, Pediat Gastroenterol &amp; Cyst Fibrosis Unit, Via Consolare Valeria 1, I-98125 Messina, Italy; [Micetic-Turk, Dusanka] Univ Med Ctr, Dept Paediat, Maribor, Slovenia; [Abu-Zekry, Mona] Cairo Univ, Children Hosp, El Cairo, Egypt; [Kansu, Aydan] Ankara Univ, Sch Med, Dept Pediat Gastroenterol, Ankara, Turkey; [Abkari, Abdelhak] Ctr Hosp Univ Ibnou Rochd, Casablanca, Morocco; [Bouziane-Nedjadi, Karim] Fac Med Oran, Oran, Algeria; [Ben Hariz, Mongi] Mongi SLIMs Hosp Tunis, Pediat Unit, Marsa, Tunisia; [Roma, Eleftheria] Univ Athens, Dept Pediat 1, Athens, Greece; [Velmishi, Virtut] Mother Teresa Hosp, Serv Pediat Gastroenterol, Tirana, Albania; [Tamara, Maria Legarda] Cruces Univ Hosp, Paediat Gastroenterol Unit, Bilbao, Spain; [Attard, Thomas] Univ Malta, Msida, Malta; [Djurisic, Veselinka] Clin Ctr Montenegro, Podgorica, Montenegro</t>
  </si>
  <si>
    <t xml:space="preserve">University of Naples Federico II; University of Zagreb; University of Messina; Egyptian Knowledge Bank (EKB); Cairo University; Ankara University; Hassan II University of Casablanca; Ibn Rochd University Hospital Center of Casablanca; Universite d'Oran; National &amp; Kapodistrian University of Athens; Hospital Universitario Cruces; University of Malta</t>
  </si>
  <si>
    <t xml:space="preserve">Magazzu, G (corresponding author), Univ Messina, Celiac Reg Ctr, Pediat Gastroenterol &amp; Cyst Fibrosis Unit, Via Consolare Valeria 1, I-98125 Messina, Italy.</t>
  </si>
  <si>
    <t xml:space="preserve">magazzug@unime.it</t>
  </si>
  <si>
    <t xml:space="preserve">Blanco, Leire/O-5114-2017; Attard, Thomas/K-8241-2019; Tanca, Aydan Kansu/AAH-4303-2020; Smarrazzo, Andrea/HDO-0936-2022; Mišak, Zrinjka/ACT-9386-2022</t>
  </si>
  <si>
    <t xml:space="preserve">Attard, Thomas/0000-0002-7480-4437; Smarrazzo, Andrea/0000-0001-8947-4429; KANSU, AYDAN/0000-0002-3133-9846; Costa, Stefano/0000-0001-5640-1901</t>
  </si>
  <si>
    <t xml:space="preserve">Italian Department of Health, Direction of International Affairs; Euromed action. Project: MEDICEL-Mediterranean Network for Celiac Disease-Phase II [E61J11000450001]; ELFID - European Laboratory for Food Induced Disease</t>
  </si>
  <si>
    <t xml:space="preserve">Italian Department of Health, Direction of International Affairs; Euromed action. Project: MEDICEL-Mediterranean Network for Celiac Disease-Phase II; ELFID - European Laboratory for Food Induced Disease</t>
  </si>
  <si>
    <t xml:space="preserve">Italian Department of Health, Direction of International Affairs; Euromed action. Project: MEDICEL-Mediterranean Network for Celiac Disease-Phase II (CUP no E61J11000450001); ELFID - European Laboratory for Food Induced Disease.</t>
  </si>
  <si>
    <t xml:space="preserve">BIOMED CENTRAL LTD</t>
  </si>
  <si>
    <t xml:space="preserve">236 GRAYS INN RD, FLOOR 6, LONDON WC1X 8HL, ENGLAND</t>
  </si>
  <si>
    <t xml:space="preserve">1471-230X</t>
  </si>
  <si>
    <t xml:space="preserve">BMC GASTROENTEROL</t>
  </si>
  <si>
    <t xml:space="preserve">BMC Gastroenterol.</t>
  </si>
  <si>
    <t xml:space="preserve">JAN 21</t>
  </si>
  <si>
    <t xml:space="preserve">10.1186/s12876-017-0577-x</t>
  </si>
  <si>
    <t xml:space="preserve">EK1SY</t>
  </si>
  <si>
    <t xml:space="preserve">WOS:000393707300001</t>
  </si>
  <si>
    <t xml:space="preserve">Ayhan, N; Alten, B; Ivovic, V; Martinkovic, F; Kasap, OE; Ozbel, Y; de Lamballerie, X; Charrel, RN</t>
  </si>
  <si>
    <t xml:space="preserve">Ayhan, Nazli; Alten, Bulent; Ivovic, Vladimir; Martinkovic, Franjo; Kasap, Ozge E.; Ozbel, Yusuf; de lamballerie, Xavier; Charrel, Remi N.</t>
  </si>
  <si>
    <t xml:space="preserve">Cocirculation of two Lineages of toscana Virus in Croatia</t>
  </si>
  <si>
    <t xml:space="preserve">FRONTIERS IN PUBLIC HEALTH</t>
  </si>
  <si>
    <t xml:space="preserve">Article; Data Paper</t>
  </si>
  <si>
    <t xml:space="preserve">phlebovirus; Toscana virus; sandfly fever; Sandfly Fever Naples Virus; arbovirus</t>
  </si>
  <si>
    <t xml:space="preserve">PHLEBOVIRUS</t>
  </si>
  <si>
    <t xml:space="preserve">[Ayhan, Nazli; de lamballerie, Xavier; Charrel, Remi N.] Aix Marseille Univ, UMR Emergence Pathol Virales EPV, EHESP, IRD 190,INSERM 1207, Marseille, France; [Ayhan, Nazli; de lamballerie, Xavier; Charrel, Remi N.] Assistance Publ Hop Marseille, IHU Mediterranee Infect, Marseille, France; [Alten, Bulent; Kasap, Ozge E.] Hacettepe Univ, Div Ecol, Dept Biol, VERG Labs, Ankara, Turkey; [Ivovic, Vladimir] Univ Primorska, Fac Math Nat Sci &amp; Informat Technol FAMNIT, Koper, Slovenia; [Martinkovic, Franjo] Univ Zagreb, Dept Parasitol &amp; Parasit Dis Clin, Fac Vet Med, Zagreb, Croatia; [Ozbel, Yusuf] Ege Univ, Fac Med, Dept Parasitol, Bornova, Turkey</t>
  </si>
  <si>
    <t xml:space="preserve">Ecole des Hautes Etudes en Sante Publique (EHESP); Institut de Recherche pour le Developpement (IRD); Institut National de la Sante et de la Recherche Medicale (Inserm); UDICE-French Research Universities; Aix-Marseille Universite; UDICE-French Research Universities; Aix-Marseille Universite; Assistance Publique-Hopitaux de Marseille; Hacettepe University; University of Primorska; University of Zagreb; Ege University</t>
  </si>
  <si>
    <t xml:space="preserve">Charrel, RN (corresponding author), Aix Marseille Univ, UMR Emergence Pathol Virales EPV, EHESP, IRD 190,INSERM 1207, Marseille, France.;Charrel, RN (corresponding author), Assistance Publ Hop Marseille, IHU Mediterranee Infect, Marseille, France.</t>
  </si>
  <si>
    <t xml:space="preserve">remi.charrel@univ-amu.fr</t>
  </si>
  <si>
    <t xml:space="preserve">Ivovic, Vladimir/L-3577-2013; OZBEL, YUSUF/AAG-8880-2019; kasap, ozge erisoz/J-3896-2013; Martinkovic, Franjo/ADG-2831-2022; KASAP, OZGE ERISOZ/AAH-3050-2020</t>
  </si>
  <si>
    <t xml:space="preserve">KASAP, OZGE ERISOZ/0000-0002-5673-4180; ayhan, nazli/0000-0003-4979-6794; Ivovic, Vladimir/0000-0002-1562-9528</t>
  </si>
  <si>
    <t xml:space="preserve">VectorNet - European Food Safety Authority (EFSA) [OC/EFSA/AHAW/2013/02-FWC1]; European Centre for Disease Prevention and Control (ECDC); European Union [653316]; Fondation Mediterranee Infection</t>
  </si>
  <si>
    <t xml:space="preserve">VectorNet - European Food Safety Authority (EFSA); European Centre for Disease Prevention and Control (ECDC); European Union(European Commission); Fondation Mediterranee Infection</t>
  </si>
  <si>
    <t xml:space="preserve">This work was supported by funds received from (i) VectorNet, a European network for sharing data on the geographic distribution of arthropod vectors, transmitting human and animal disease agents (Contract OC/EFSA/AHAW/2013/02-FWC1) funded by the European Food Safety Authority (EFSA) and the European Centre for Disease Prevention and Control (ECDC) (http://ecdc.europa.eu/en/healthtopics/vectors/VectorNet/Pages/VectorNet.aspx), (ii) the European Virus Archive goes Global (EVAg) project in the European Union's Horizon 2020 research and innovation program under grant agreement No 653316 (http://global.european-virus-archive.com/). NA is a PhD student supported by a grant from Fondation Mediterranee Infection. The funders had no role in study design, data collection and analysis, decision to publish, or preparation of the manuscript.</t>
  </si>
  <si>
    <t xml:space="preserve">2296-2565</t>
  </si>
  <si>
    <t xml:space="preserve">FRONT PUBLIC HEALTH</t>
  </si>
  <si>
    <t xml:space="preserve">Front. Public Health</t>
  </si>
  <si>
    <t xml:space="preserve">10.3389/fpubh.2017.00336</t>
  </si>
  <si>
    <t xml:space="preserve">FP7BH</t>
  </si>
  <si>
    <t xml:space="preserve">WOS:000417780800001</t>
  </si>
  <si>
    <t xml:space="preserve">Gabelic, T; Adamec, I; Krbot, M; Isgum, V; Hajnsek, S; Habek, M</t>
  </si>
  <si>
    <t xml:space="preserve">Gabelic, Tereza; Adamec, Ivan; Krbot, Magdalena; Isgum, Velimir; Hajnsek, Sanja; Habek, Mario</t>
  </si>
  <si>
    <t xml:space="preserve">Vestibular evoked myogenic potentials in vestibular neuronitis</t>
  </si>
  <si>
    <t xml:space="preserve">ACTA NEUROLOGICA BELGICA</t>
  </si>
  <si>
    <t xml:space="preserve">Vestibular neuronitis; cervical and ocular vestibular evoked myogenic potentials</t>
  </si>
  <si>
    <t xml:space="preserve">[Gabelic, Tereza; Adamec, Ivan; Krbot, Magdalena; Isgum, Velimir; Hajnsek, Sanja; Habek, Mario] Univ Hosp Ctr Zagreb, Dept Neurol, Refferal Ctr Demyelinating Dis Cent Nervous Syst, Zagreb, Croatia; [Hajnsek, Sanja; Habek, Mario] Univ Zagreb, Sch Med, Dept Neurol, Zagreb 41001, Croatia</t>
  </si>
  <si>
    <t xml:space="preserve">Habek, Mario/AFK-5922-2022; Skoric, Magdalena Krbot/AEN-1275-2022</t>
  </si>
  <si>
    <t xml:space="preserve">Habek, Mario/0000-0002-3360-1748; Skoric, Magdalena Krbot/0000-0002-1087-3732; Adamec, Ivan/0000-0003-3873-6526</t>
  </si>
  <si>
    <t xml:space="preserve">ACTA MEDICA BELGICA</t>
  </si>
  <si>
    <t xml:space="preserve">BRUSSELS</t>
  </si>
  <si>
    <t xml:space="preserve">AVENUE WINSTON CHURCHILL, WINSTON CHURCHILL-LAAN, 11 BOX 30, B-1180 BRUSSELS, BELGIUM</t>
  </si>
  <si>
    <t xml:space="preserve">0300-9009</t>
  </si>
  <si>
    <t xml:space="preserve">ACTA NEUROL BELG</t>
  </si>
  <si>
    <t xml:space="preserve">Acta Neurol. Belg.</t>
  </si>
  <si>
    <t xml:space="preserve">887DM</t>
  </si>
  <si>
    <t xml:space="preserve">WOS:000299907100024</t>
  </si>
  <si>
    <t xml:space="preserve">Mahovic, D; Bracic, M; Jakus, L; Cvetkovic, VV; Krpan, M</t>
  </si>
  <si>
    <t xml:space="preserve">Mahovic, Darija; Bracic, Matea; Jakus, Lukrecija; Cvetkovic, Vlasta Vukovic; Krpan, Marina</t>
  </si>
  <si>
    <t xml:space="preserve">Effectiveness and safety of erenumab in chronic migraine: A Croatian real-world experience</t>
  </si>
  <si>
    <t xml:space="preserve">Chronic migraine; Erenumab; Calcitonin gene-related peptide; Real-world; Migraine prevention</t>
  </si>
  <si>
    <t xml:space="preserve">HEADACHE; EFFICACY</t>
  </si>
  <si>
    <t xml:space="preserve">Objective: To determine the real-world effectiveness and safety of erenumab after 6 months of treatment in chronic migraine patients with therapeutic resistance to multiple classes of prophylactic medication.Methods: The patients were recruited from the Headache Outpatient Clinic of the University Hospital Centre Zagreb, Croatia between March 2019 and November 2019. All participants received erenumab 70 mg for 6 months. Interviews with participants were conducted at baseline and after the treatment period. The following parameters were analysed: reduction percentage of monthly migraine days, monthly migraine days (MMDs), monthly non-migraine headache days (MNDs), monthly headache days (MHDs), pain intensity measured by the visual-analogue scale (VAS), monthly acute migraine medication intake and reported side-effects. Additionally, we analysed the data for migraine with and without aura separately. Results: There was a significant decrease in the mean value of headache frequency and pain intensity parameters after 6 months of treatment with erenumab. Out of the 54 participants included in the analysis, 70.37% had a &gt; 50% reduction in MMDs, while 40.74% had a &gt; 75% reduction. The mean values of MMDs and MHDs were reduced from 10.37 +/- 0.38 to 4.59 +/- 0.43 days (P &lt; 0.001) and from 22.24 +/- 0.70 to 9.74 +/- 0.91 days (P &lt; 0.001), respectively. Furthermore, the mean migraine VAS score decreased from 10.00 +/- 0 to 6.69 +/- 0.24 (P &lt; 0.001). There was no significant difference in effectiveness between participants with migraine with and without aura. Nine participants reported side-effects.Conclusion: Our study indicates that erenumab is a safe and effective therapeutic option for chronic migraine patients.</t>
  </si>
  <si>
    <t xml:space="preserve">[Mahovic, Darija] Univ Zagreb, Univ Hosp Ctr Zagreb, Sch Med, Dept Neurol, Zagreb, Croatia; [Bracic, Matea] Univ Zagreb, Sch Med, Salata 3, Zagreb 10000, Croatia; [Jakus, Lukrecija] Univ Appl Hlth Sci, Dept Physiotherapy, Zagreb, Croatia; [Cvetkovic, Vlasta Vukovic] Univ Copenhagen, Rigshosp Glostrup, Danish Headache Ctr, Dept Neurol, Copenhagen, Denmark; [Krpan, Marina] Univ Zagreb, Fac Food Technol &amp; Biotechnol, Dept Food Qual Control, Zagreb, Croatia</t>
  </si>
  <si>
    <t xml:space="preserve">University of Zagreb; University of Zagreb; University of Copenhagen; University of Zagreb</t>
  </si>
  <si>
    <t xml:space="preserve">Bracic, M (corresponding author), Univ Zagreb, Sch Med, Salata 3, Zagreb 10000, Croatia.</t>
  </si>
  <si>
    <t xml:space="preserve">darija.mahovic@mef.hr; mateabracic@yahoo.com; lukrecija.jakus@zvu.hr; vlasta.vukovic@uclmail.net; mgrba@pbf.hr</t>
  </si>
  <si>
    <t xml:space="preserve">Bracic, Matea/0000-0002-5068-4530</t>
  </si>
  <si>
    <t xml:space="preserve">10.1016/j.clineuro.2022.107169</t>
  </si>
  <si>
    <t xml:space="preserve">0U8IW</t>
  </si>
  <si>
    <t xml:space="preserve">WOS:000787891900011</t>
  </si>
  <si>
    <t xml:space="preserve">Prokopakis, E; Vardouniotis, A; Kawauchi, H; Scadding, G; Georgalas, C; Hellings, P; Velegrakis, G; Kalogjera, L</t>
  </si>
  <si>
    <t xml:space="preserve">Prokopakis, Emmanuel; Vardouniotis, Alexios; Kawauchi, Hideyuki; Scadding, Glenis; Georgalas, Christos; Hellings, Peter; Velegrakis, George; Kalogjera, Livije</t>
  </si>
  <si>
    <t xml:space="preserve">The pathophysiology of the hygiene hypothesis</t>
  </si>
  <si>
    <t xml:space="preserve">INTERNATIONAL JOURNAL OF PEDIATRIC OTORHINOLARYNGOLOGY</t>
  </si>
  <si>
    <t xml:space="preserve">Hygiene hypothesis; Allergy; Asthma; Allergic rhinitis; Endotoxins; Epigenetics</t>
  </si>
  <si>
    <t xml:space="preserve">TOLL-LIKE RECEPTORS; ALLERGIC AIRWAY INFLAMMATION; DAY-CARE ATTENDANCE; VITAMIN-D; ENDOTOXIN EXPOSURE; HEPATITIS-A; HOUSE-DUST; HELICOBACTER-PYLORI; INFECTIOUS-DISEASES; ATOPIC-DERMATITIS</t>
  </si>
  <si>
    <t xml:space="preserve">There has been a considerable increase in the diagnosis of allergic diseases over the last decades. Prevalence of allergies in high-income countries and urban areas appears higher than in rural environments. While environmental factors like pollution or nutrition can be important, it is more likely that in the end they have a small association with allergies. Childhood infections and exposure to certain microbial antigens on the other hand seem to present a strong negative correlation with allergies, and therefore the increase of the allergic burden in the Western world has been frequently related to a decline of childhood infections giving birth to the Hygiene Hypothesis. We address the issue with emphasis on the associated pathophysiology tightrope walking between the skepticism of the critics, which cast doubt on it, and the pilgrims' belief of having discovered allergy's Holy Grail. (C) 2013 Elsevier Ireland Ltd. All rights reserved.</t>
  </si>
  <si>
    <t xml:space="preserve">[Prokopakis, Emmanuel; Vardouniotis, Alexios; Velegrakis, George] Univ Crete, Sch Med, Dept Otorhinolaryngol, Iraklion, Greece; [Kawauchi, Hideyuki] Shimane Univ, Sch Med, Dept Otorhinolaryngol, Matsue, Shimane, Japan; [Scadding, Glenis] Royal Natl TNE Hosp, Dept Allergy &amp; Rhinol, London, Gr Britain, England; [Georgalas, Christos] Univ Amsterdam, Acad Med Ctr, Endoscop Skull Base Ctr, NL-1105 AZ Amsterdam, Netherlands; [Hellings, Peter] Katholic Univ Leuven, Dept Otorhinolaryngol, Leuven, Belgium; [Kalogjera, Livije] Univ Hosp Ctr Sestre Milosrdnice, Dept Otorhinolaryngol, Zagreb, Croatia</t>
  </si>
  <si>
    <t xml:space="preserve">University of Crete; Shimane University; University of Amsterdam; Academic Medical Center Amsterdam</t>
  </si>
  <si>
    <t xml:space="preserve">Prokopakis, E (corresponding author), Univ Hosp Crete, Bldg A 3rd Floor,Univ Ave, Iraklion 71110, Crete, Greece.</t>
  </si>
  <si>
    <t xml:space="preserve">eprokopakis@gmail.com</t>
  </si>
  <si>
    <t xml:space="preserve">Hellings, Peter W/I-4068-2018</t>
  </si>
  <si>
    <t xml:space="preserve">Hellings, Peter W/0000-0001-6898-688X; Georgalas, Christos/0000-0003-1158-020X</t>
  </si>
  <si>
    <t xml:space="preserve">0165-5876</t>
  </si>
  <si>
    <t xml:space="preserve">1872-8464</t>
  </si>
  <si>
    <t xml:space="preserve">INT J PEDIATR OTORHI</t>
  </si>
  <si>
    <t xml:space="preserve">Int. J. Pediatr. Otorhinolaryngol.</t>
  </si>
  <si>
    <t xml:space="preserve">10.1016/j.ijporl.2013.04.036</t>
  </si>
  <si>
    <t xml:space="preserve">Otorhinolaryngology; Pediatrics</t>
  </si>
  <si>
    <t xml:space="preserve">179QB</t>
  </si>
  <si>
    <t xml:space="preserve">WOS:000321535300003</t>
  </si>
  <si>
    <t xml:space="preserve">Grgurevic, L; Erjavec, I; Gupta, M; Pecin, M; Bordukalo-Niksic, T; Stokovic, N; Vnuk, D; Farkas, V; Capak, H; Milosevic, M; Spoljar, JB; Peric, M; Vuckovic, M; Maticic, D; Windhager, R; Oppermann, H; Sampath, TK; Vukicevic, S</t>
  </si>
  <si>
    <t xml:space="preserve">Grgurevic, Lovorka; Erjavec, Igor; Gupta, Munish; Pecin, Marko; Bordukalo-Niksic, Tatjana; Stokovic, Nikola; Vnuk, Drazen; Farkas, Vladimir; Capak, Hrvoje; Milosevic, Milan; Spoljar, Jadranka Bubic; Peric, Mihaela; Vuckovic, Mirta; Maticic, Drazen; Windhager, Reinhard; Oppermann, Hermann; Sampath, T. Kuber; Vukicevic, Slobodan</t>
  </si>
  <si>
    <t xml:space="preserve">Autologous blood coagulum containing rhBMP6 induces new bone formation to promote anterior lumbar interbody fusion (ALIF) and posterolateral lumbar fusion (PLF) of spine in sheep</t>
  </si>
  <si>
    <t xml:space="preserve">BONE</t>
  </si>
  <si>
    <t xml:space="preserve">Sheep anterior lumbar interbody fusion (ALIF); Sheep posterior lateral lumbar fusion (PLF); rhBMP6; Autologous blood coagulum (ABC) as natural BMP carrier; Allograft (ALLO); Compression resistant matrix (CRM)</t>
  </si>
  <si>
    <t xml:space="preserve">PROTEIN-2/COMPRESSION RESISTANT MATRIX; POSTERIOR ILIAC CREST; MORPHOGENETIC PROTEIN-2; CERVICAL DISKECTOMY; CLINICAL-OUTCOMES; SITE MORBIDITY; AUTOGRAFT; GRAFT; ARTHRODESIS; EFFICACY</t>
  </si>
  <si>
    <t xml:space="preserve">In the present study, we evaluated an autologous bone graft substitute (ABGS) composed of recombinant human BMP6 (rhBMP6) dispersed within autologous blood coagulum (ABC) used as a physiological carrier for new bone formation in spine fusion sheep models. The application of ABGS included cervical cage for use in the anterior lumbar interbody fusion (ALIF), while for the posterolateral lumbar fusion (PLF) sheep model allograft devitalized bone particles (ALLO) were applied with and without use of instrumentation. In the ALIF model, ABGS (rhBMP6/ABC/cage) implants fused significantly when placed in between the L4-L5 vertebrae as compared to control (ABC/cage) which appears to have a fibrocartilaginous gap, as examined by histology and micro CT analysis at 16 weeks following surgery. In the PLF model, ABGS implants with or without ALLO showed a complete fusion when placed ectopically in the gutter bilaterally between two decorticated L4-L5 transverse processes at a success rate of 88% without instrumentation and at 80% with instrumentation; however the bone volume was 50% lower in the instrumentation group than without, as examined by histology, radiographs, micro CT analyses and biomechanical testing at 27 weeks following surgery. The newly formed bone was uniform within ABGS implants resulting in a biomechanically competent and histologically qualified fusion with an optimum dose in the range of 100 mu g rhBMP6 per mL ABC, while in the implants that contained ALLO, the mineralized bone particles were substituted by the newly formed remodeling bone via creeping substitution. These findings demonstrate for the first time that ABGS (rhBMP6/ABC) without and with ALLO particles induced a robust bone formation with a successful fusion in sheep models of ALIF and PLF, and that autologous blood coagulum (ABC) can serve as a preferred physiological native carrier to induce new bone at low doses of rhBMP6 and to achieve a successful spinal fusion.</t>
  </si>
  <si>
    <t xml:space="preserve">[Grgurevic, Lovorka; Erjavec, Igor; Bordukalo-Niksic, Tatjana; Stokovic, Nikola; Spoljar, Jadranka Bubic; Vukicevic, Slobodan] Univ Zagreb, Ctr Translat &amp; Clin Res, Lab Mineralized Tissues, Sch Med, Salata 11, Zagreb 10000, Croatia; [Gupta, Munish] Washington Univ, Dept Orthoped Surg, St Louis, MO 63110 USA; [Pecin, Marko; Vnuk, Drazen; Vuckovic, Mirta; Maticic, Drazen] Univ Zagreb, Sch Vet Med, Clin Surg Orthoped &amp; Ophthalmol, Zagreb 10000, Croatia; [Farkas, Vladimir] Rudjer Boskovic Inst, Div Mol Biol, Zagreb 10000, Croatia; [Capak, Hrvoje] Univ Zagreb, Sch Vet Med, Dept Radiol, Zagreb 10000, Croatia; [Milosevic, Milan] Univ Zagreb, Sch Publ Hlth Andrija Stampar, Dept Environm &amp; Occupat Hlth &amp; Sports, Sch Med, Rockefellerova 4, Zagreb 10000, Croatia; [Peric, Mihaela] Univ Zagreb, Ctr Translat &amp; Clin Res, Sch Med, Zagreb 10000, Croatia; [Windhager, Reinhard] Med Univ Vienna, Dept Orthoped &amp; Trauma Surg, A-1090 Vienna, Austria; [Oppermann, Hermann] Genera Res Ltd, Kalinovica 10436, Rakov Potok, Croatia; [Sampath, T. Kuber] PerForm Biol Inc, Holliston, MA 01746 USA</t>
  </si>
  <si>
    <t xml:space="preserve">University of Zagreb; Washington University (WUSTL); University of Zagreb; Rudjer Boskovic Institute; University of Zagreb; University of Zagreb; University of Zagreb; Medical University of Vienna</t>
  </si>
  <si>
    <t xml:space="preserve">Vukicevic, S (corresponding author), Univ Zagreb, Ctr Translat &amp; Clin Res, Lab Mineralized Tissues, Sch Med, Salata 11, Zagreb 10000, Croatia.</t>
  </si>
  <si>
    <t xml:space="preserve">slobodan.vukicevic@mef.hr</t>
  </si>
  <si>
    <t xml:space="preserve">Vukicevic, Slobodan/AEG-2646-2022; Erjavec, Igor/AAU-8987-2020</t>
  </si>
  <si>
    <t xml:space="preserve">Vukicevic, Slobodan/0000-0003-4076-0285; Erjavec, Igor/0000-0002-3038-9665; Bordukalo Niksic, Tatjana/0000-0003-2306-6152</t>
  </si>
  <si>
    <t xml:space="preserve">European Community [HEALTH-F42011-279239]; Horizon 2020 [779340]; Scientific Center of Excellence for Reproductive and Regenerative Medicine - EU through the ERDF [GA KK01.1.1.01.0008]</t>
  </si>
  <si>
    <t xml:space="preserve">European Community(European Commission); Horizon 2020; Scientific Center of Excellence for Reproductive and Regenerative Medicine - EU through the ERDF</t>
  </si>
  <si>
    <t xml:space="preserve">This program was funded by the European Community's Seventh Framework Program [FP7/2007-2013, grant agreement HEALTH-F42011-279239 (Osteogrow)], Horizon 2020 [GA No 779340 (OSTEOproSPINE)] and the Scientific Center of Excellence for Reproductive and Regenerative Medicine [project Reproductive and regenerative medicine -exploration of new platforms and potentials, GA KK01.1.1.01.0008 funded by the EU through the ERDF].</t>
  </si>
  <si>
    <t xml:space="preserve">8756-3282</t>
  </si>
  <si>
    <t xml:space="preserve">1873-2763</t>
  </si>
  <si>
    <t xml:space="preserve">Bone</t>
  </si>
  <si>
    <t xml:space="preserve">10.1016/j.bone.2020.115448</t>
  </si>
  <si>
    <t xml:space="preserve">MX7BQ</t>
  </si>
  <si>
    <t xml:space="preserve">WOS:000557876000005</t>
  </si>
  <si>
    <t xml:space="preserve">Duspara, K; Bojanic, K; Pejic, JI; Kuna, L; Kolaric, TO; Nincevic, V; Smolic, R; Vcev, A; Glasnovic, M; Curcic, IB; Smolic, M</t>
  </si>
  <si>
    <t xml:space="preserve">Duspara, Kristina; Bojanic, Kristina; Pejic, Josipa Ivanusic; Kuna, Lucija; Kolaric, Tea Omanovic; Nincevic, Vjera; Smolic, Robert; Vcev, Aleksandar; Glasnovic, Marija; Curcic, Ines Bilic; Smolic, Martina</t>
  </si>
  <si>
    <t xml:space="preserve">Targeting the Wnt Signaling Pathway in Liver Fibrosis for Drug Options: An Update</t>
  </si>
  <si>
    <t xml:space="preserve">JOURNAL OF CLINICAL AND TRANSLATIONAL HEPATOLOGY</t>
  </si>
  <si>
    <t xml:space="preserve">Liver fibrosis; Wnt signaling pathway; Hepatic stellate cell; Therapeutic solutions</t>
  </si>
  <si>
    <t xml:space="preserve">HEPATIC STELLATE CELLS; TO-MESENCHYMAL TRANSITION; BETA-CATENIN; STEM-CELLS; EXTRACELLULAR-MATRIX; MOUSE MODEL; RESVERATROL; INHIBITION; ACTIVATION; MECHANISMS</t>
  </si>
  <si>
    <t xml:space="preserve">Liver fibrosis is a life-threatening disease, with challenging morbidity and mortality for healthcare systems worldwide. It imparts an enormous economic burden to societies, making continuous research and informational updates about its pathogenesis and treatment crucial. This review's focus is on the current knowledge about the Wnt signaling pathway, serving as an important pathway in liver fibrosis development and activation of hepatic stellate cells (HSCs). Two types of Wnt pathways are distinguished, namely the beta-catenin-dependent canonical and non-canonical Ca2+ or planar cell polarity (PCP)-dependent pathway. The dynamic balance of physiologically healthy liver and hepatocytes is disturbed by repeated liver injuries. Activation of the beta-catenin Wnt pathway prevents the regeneration of hepatocytes by the replacement of extracellular matrix (ECM), leading to the appearance of scar tissue and the formation of regenerated nodular hepatocytes, lacking the original function of healthy hepatocytes. Therefore, liver function is reduced due to the severely advanced disease. Selective inhibition of beta-catenin inhibits inflammatory processes (since chemokines and pro-inflammatory cytokines are produced during Wnt activation), reduces growth of activated HSCs and reduces collagen synthesis and angiogenesis, thereby reducing the progression of liver fibrosis in vivo. While the canonical Wnt pathway is usually inactive in a physiologically healthy liver, it shows activity during cell regeneration or renewal and in certain pathophysiological conditions, such as liver diseases and cancer. Targeted blocking of some of the basic components of the Wnt pathway is a therapeutic approach. These include the frizzled transmembrane receptor (Fz) receptors using the secreted frizzled-related protein family (sFRP), Fz-coreceptors low-density LRP 5/6 through dickkopf-related protein 1 (DKK1) or niclosamide, glycogen kinase-3 beta (GSK-3 beta) using SB-216763, cyclic-AMP response element-binding protein (CBP) using PRI-724 and ICG-001, the lymphoid enhancer binding factor (LEF)/T cell-specific transcription factor (TCF) system as well as Wnt inhibitory factor 1 (WIF1) and miR-17-5p using pinostilbene hydrate (PSH). Significant progress has been made in inhibiting Wnt and thus stopping the progression of liver fibrosis by diminishing key components for its action. Comprehending the role of the Wnt signaling pathway in liver fibrosis may lead to discovery of novel targets in liver fibrosis therapeutic strategies' development.</t>
  </si>
  <si>
    <t xml:space="preserve">[Duspara, Kristina; Kuna, Lucija; Kolaric, Tea Omanovic; Nincevic, Vjera; Curcic, Ines Bilic; Smolic, Martina] JJ Strossmayer Univ Osijek, Fac Dent Med &amp; Hlth Osijek, Dept Pharmacol &amp; Biochem, Osijek, Croatia; [Duspara, Kristina; Pejic, Josipa Ivanusic; Kuna, Lucija; Kolaric, Tea Omanovic; Nincevic, Vjera; Curcic, Ines Bilic; Smolic, Martina] JJ Strossmayer Univ Osijek, Fac Med Osijek, Dept Pharmacol, Osijek, Croatia; [Bojanic, Kristina] JJ Strossmayer Univ Osijek, Fac Dent Med &amp; Hlth Osijek, Dept Biophys &amp; Radiol, Osijek, Croatia; [Bojanic, Kristina] JJ Strossmayer Univ Osijek, Fac Med Osijek, Dept Biophys &amp; Radiol, Osijek, Croatia; [Bojanic, Kristina] Hlth Ctr Osijek, Dept Radiol, Osijek, Croatia; [Smolic, Robert; Vcev, Aleksandar] Univ Hosp Osijek, Div Gastroenterol Hepatol, Dept Med, Osijek, Croatia; [Smolic, Robert; Vcev, Aleksandar] JJ Strossmayer Univ Osijek, Fac Dent Med &amp; Hlth Osijek, Dept Pathophysiol Physiol &amp; Immunol, Osijek, Croatia; [Smolic, Robert; Vcev, Aleksandar] JJ Strossmayer Univ Osijek, Fac Med Osijek, Dept Pathophysiol, Osijek, Croatia; [Glasnovic, Marija] JJ Strossmayer Univ Osijek, Fac Med Osijek, Dept Med Family Med &amp; Hist Med, Osijek, Croatia; [Curcic, Ines Bilic] Univ Hosp Osijek, Div Endocrinol, Dept Med, Osijek, Croatia</t>
  </si>
  <si>
    <t xml:space="preserve">University of JJ Strossmayer Osijek; University of JJ Strossmayer Osijek; University of JJ Strossmayer Osijek; University of JJ Strossmayer Osijek; University of JJ Strossmayer Osijek; University of JJ Strossmayer Osijek; University of JJ Strossmayer Osijek</t>
  </si>
  <si>
    <t xml:space="preserve">Smolic, M (corresponding author), Univ Osijek, Fac Med, Dept Pharmacol, J Huttlera 4, Osijek 31000, Croatia.;Smolic, M (corresponding author), Univ Osijek, Fac Dent Med &amp; Hlth, Dept Pharmacol &amp; Biochem, J Huttlera 4, Osijek 31000, Croatia.</t>
  </si>
  <si>
    <t xml:space="preserve">Omanovic Kolaric, Tea/0000-0001-6338-4070</t>
  </si>
  <si>
    <t xml:space="preserve">Croatian Ministry of Science and Education [IP-2019-MEFOS-10, IP7-2019-FDMZ]</t>
  </si>
  <si>
    <t xml:space="preserve">This research was funded by grants from the Croatian Ministry of Science and Education dedicated to multi-year institutional funding of scientific activity at the J.J. Strossmayer University of Osijek, Osijek, Croatia (grant numbers IP-2019-MEFOS-10 (to MS) and IP7-2019-FDMZ (to MS)).</t>
  </si>
  <si>
    <t xml:space="preserve">XIA &amp; HE PUBLISHING INC</t>
  </si>
  <si>
    <t xml:space="preserve">SUGAR LAND</t>
  </si>
  <si>
    <t xml:space="preserve">SECOND AFFILIATED HOSP CHONGQING MEDICAL UNIV, 14090 SOUTHWEST FREEWAY, STE 300, SUGAR LAND, TX 77478 USA</t>
  </si>
  <si>
    <t xml:space="preserve">2225-0719</t>
  </si>
  <si>
    <t xml:space="preserve">2310-8819</t>
  </si>
  <si>
    <t xml:space="preserve">J CLIN TRANSL HEPATO</t>
  </si>
  <si>
    <t xml:space="preserve">J. Clin. Transl. Hepatol.</t>
  </si>
  <si>
    <t xml:space="preserve">10.14218/JCTH.2021.00065</t>
  </si>
  <si>
    <t xml:space="preserve">XO6DC</t>
  </si>
  <si>
    <t xml:space="preserve">WOS:000703289300001</t>
  </si>
  <si>
    <t xml:space="preserve">Acute Heart Failure developed as worsening of Chronic Heart Failure is associated with increased mortality compared to de novo cases (vol 8, 9587, 2018)</t>
  </si>
  <si>
    <t xml:space="preserve">[Degoricija, Vesna; Trbusic, Matias] Univ Zagreb, Sch Med, Salata 3, Zagreb 10000, Croatia; [Degoricija, Vesna; Trbusic, Matias; Potocnjak, Ines; Teresak, Sanda Dokoza] Univ Hosp Ctr Sisters Charity, Dept Med, Vinogradska Cesta 29, Zagreb 10000, Croatia; [Radulovic, Bojana] Univ Hosp Ctr Zagreb, Kispaticeva 12, Zagreb 10000, Croatia; [Pregartner, Gudrun; Berghold, Andrea] Med Univ Graz, Inst Med Informat Stat &amp; Documentat, Auenbruggerpl 2, A-8036 Graz, Austria; [Tiran, Beate] Med Univ Graz, Clin Inst Med &amp; Chem Lab Diagnost, Auenbruggerpl 15, A-8036 Graz, Austria; [Frank, Sasa] Med Univ Graz, Gottfried Schatz Res Ctr Cell Signaling, Metab &amp; Aging, Mol Biol &amp; Biochem, Neue Stiftingtalstr 6-6, A-8010 Graz, Austria; [Frank, Sasa] BioTechMed Graz, Mozartgasse 12-2, A-8010 Graz, Austria</t>
  </si>
  <si>
    <t xml:space="preserve">Frank, S (corresponding author), Med Univ Graz, Gottfried Schatz Res Ctr Cell Signaling, Metab &amp; Aging, Mol Biol &amp; Biochem, Neue Stiftingtalstr 6-6, A-8010 Graz, Austria.;Frank, S (corresponding author), BioTechMed Graz, Mozartgasse 12-2, A-8010 Graz, Austria.</t>
  </si>
  <si>
    <t xml:space="preserve">JUN 5</t>
  </si>
  <si>
    <t xml:space="preserve">10.1038/s41598-019-44069-7</t>
  </si>
  <si>
    <t xml:space="preserve">IB2DI</t>
  </si>
  <si>
    <t xml:space="preserve">WOS:000470079200001</t>
  </si>
  <si>
    <t xml:space="preserve">Boon, MR; van den Berg, SAA; Wang, YN; van den Bossche, J; Karkampouna, S; Bauwens, M; De Saint-Hubert, M; van der Horst, G; Vukicevic, S; de Winther, MPJ; Havekes, LM; Jukema, JW; Tamsma, JT; van der Pluijm, G; van Dijk, KW; Rensen, PCN</t>
  </si>
  <si>
    <t xml:space="preserve">Boon, Mariette R.; van den Berg, Sjoerd A. A.; Wang, Yanan; van den Bossche, Jan; Karkampouna, Sofia; Bauwens, Matthias; De Saint-Hubert, Marijke; van der Horst, Geertje; Vukicevic, Slobodan; de Winther, Menno P. J.; Havekes, Louis M.; Jukema, J. Wouter; Tamsma, Jouke T.; van der Pluijm, Gabri; van Dijk, Ko Willems; Rensen, Patrick C. N.</t>
  </si>
  <si>
    <t xml:space="preserve">BMP7 Activates Brown Adipose Tissue and Reduces Diet-Induced Obesity Only at Subthermoneutrality</t>
  </si>
  <si>
    <t xml:space="preserve">BONE MORPHOGENETIC PROTEIN-7; WHITE FAT; ADIPOCYTES; THERMOGENESIS; MUSCLE; ATHEROSCLEROSIS; IDENTIFICATION; MOUSE; CELL</t>
  </si>
  <si>
    <t xml:space="preserve">Background/Aims: Brown adipose tissue (BAT) dissipates energy stored in triglycerides as heat via the uncoupling protein UCP-1 and is a promising target to combat hyperlipidemia and obesity. BAT is densely innervated by the sympathetic nervous system, which increases BAT differentiation and activity upon cold exposure. Recently, Bone Morphogenetic Protein 7 (BMP7) was identified as an inducer of BAT differentiation. We aimed to elucidate the role of sympathetic activation in the effect of BMP7 on BAT by treating mice with BMP7 at varying ambient temperature, and assessed the therapeutic potential of BMP7 in combating obesity. Methods and Results: High-fat diet fed lean C57Bl6/J mice were treated with BMP7 via subcutaneous osmotic minipumps for 4 weeks at 21 degrees C or 28 degrees C, the latter being a thermoneutral temperature in which sympathetic activation of BAT is largely diminished. At 21 degrees C, BMP7 increased BAT weight, increased the expression of Ucp1, Cd36 and hormone-sensitive lipase in BAT, and increased total energy expenditure. BMP7 treatment markedly increased food intake without affecting physical activity. Despite that, BMP7 diminished white adipose tissue (WAT) mass, accompanied by increased expression of genes related to intracellular lipolysis in WAT. All these effects were blunted at 28 degrees C. Additionally, BMP7 resulted in extensive 'browning' of WAT, as evidenced by increased expression of BAT markers and the appearance of whole clusters of brown adipocytes via immunohistochemistry, independent of environmental temperature. Treatment of diet-induced obese C57Bl6/J mice with BMP7 led to an improved metabolic phenotype, consisting of a decreased fat mass and liver lipids as well as attenuated dyslipidemia and hyperglycemia. Conclusion: Together, these data show that BMP7-mediated recruitment and activation of BAT only occurs at subthermoneutral temperature, and is thus likely dependent on sympathetic activation of BAT, and that BMP7 may be a promising tool to combat obesity and associated disorders.</t>
  </si>
  <si>
    <t xml:space="preserve">[Boon, Mariette R.; Wang, Yanan; Havekes, Louis M.; Tamsma, Jouke T.; Rensen, Patrick C. N.] Leiden Univ, Med Ctr, Dept Endocrinol &amp; Metab Dis, Leiden, Netherlands; [Boon, Mariette R.; van den Berg, Sjoerd A. A.; Wang, Yanan; Havekes, Louis M.; Jukema, J. Wouter; van Dijk, Ko Willems; Rensen, Patrick C. N.] Leiden Univ, Med Ctr, Einthoven Lab Expt Vasc Med, Leiden, Netherlands; [van den Berg, Sjoerd A. A.; van Dijk, Ko Willems] Leiden Univ, Dept Human Genet, Med Ctr, NL-2300 RA Leiden, Netherlands; [van den Bossche, Jan; de Winther, Menno P. J.] Univ Amsterdam, Acad Med Ctr, Dept Med Biochem, NL-1105 AZ Amsterdam, Netherlands; [Karkampouna, Sofia] Leiden Univ, Dept Mol Cell Biol, Med Ctr, Leiden, Netherlands; [Bauwens, Matthias; De Saint-Hubert, Marijke] Maastricht Univ, Dept Nucl Med, Maastricht, Netherlands; [van der Horst, Geertje; van der Pluijm, Gabri] Leiden Univ, Dept Urol, Med Ctr, Leiden, Netherlands; [Vukicevic, Slobodan] Univ Zagreb, Sch Med, Ctr Translat &amp; Clin Res, Zagreb 41001, Croatia; [Havekes, Louis M.; Jukema, J. Wouter] Leiden Univ, Dept Cardiol, Med Ctr, Leiden, Netherlands; [Havekes, Louis M.] TNO Biosci, Leiden, Netherlands</t>
  </si>
  <si>
    <t xml:space="preserve">Leiden University; Leiden University Medical Center (LUMC); Leiden University - Excl LUMC; Leiden University; Leiden University Medical Center (LUMC); Leiden University - Excl LUMC; Leiden University; Leiden University Medical Center (LUMC); Leiden University - Excl LUMC; University of Amsterdam; Academic Medical Center Amsterdam; Leiden University; Leiden University Medical Center (LUMC); Leiden University - Excl LUMC; Maastricht University; Leiden University; Leiden University Medical Center (LUMC); Leiden University - Excl LUMC; University of Zagreb; Leiden University; Leiden University Medical Center (LUMC); Leiden University - Excl LUMC; Netherlands Organization Applied Science Research</t>
  </si>
  <si>
    <t xml:space="preserve">Boon, MR (corresponding author), Leiden Univ, Med Ctr, Dept Endocrinol &amp; Metab Dis, Leiden, Netherlands.</t>
  </si>
  <si>
    <t xml:space="preserve">m.r.boon@lumc.nl</t>
  </si>
  <si>
    <t xml:space="preserve">Rensen, Patrick C.N./D-7176-2018; Jukema, J. Wouter/ABD-6503-2021; Wang, Yanan/C-4143-2019; van Dijk, Ko Willems/A-1798-2008; Vukicevic, Slobodan/AEG-2646-2022; Boon, Mariëtte/O-3660-2016; van den Berg, Sjoerd A/R-9541-2018; van Dijk, Ko Willems/AAT-4681-2021</t>
  </si>
  <si>
    <t xml:space="preserve">Rensen, Patrick C.N./0000-0002-8455-4988; Jukema, J. Wouter/0000-0002-3246-8359; Wang, Yanan/0000-0002-0327-0458; van Dijk, Ko Willems/0000-0002-2172-7394; Vukicevic, Slobodan/0000-0003-4076-0285; van Dijk, Ko Willems/0000-0002-2172-7394; Van den Bossche, Jan/0000-0002-7852-2891; de Winther, Menno/0000-0002-4038-6636; van der Pluijm, Gabri/0000-0002-1351-1884; De Saint-Hubert, Marijke/0000-0003-2374-3280; van den Berg, Sjoerd/0000-0001-8967-376X; van der Horst, Geertje/0000-0003-1696-160X; van den Berg, Sjoerd/0000-0001-5937-7505</t>
  </si>
  <si>
    <t xml:space="preserve">Board of Directors of the Leiden University Medical Center (LUMC); Netherlands Heart Foundation [2009T038, 2007T067]</t>
  </si>
  <si>
    <t xml:space="preserve">Board of Directors of the Leiden University Medical Center (LUMC); Netherlands Heart Foundation(Netherlands Heart Foundation)</t>
  </si>
  <si>
    <t xml:space="preserve">MRB is supported by the Board of Directors of the Leiden University Medical Center (LUMC). PCNR and MPJdW are Established Investigators of the Netherlands Heart Foundation (2009T038 and 2007T067). The funders had no role in study design, data collection and analysis, decision to publish, or preparation of the manuscript.</t>
  </si>
  <si>
    <t xml:space="preserve">SEP 16</t>
  </si>
  <si>
    <t xml:space="preserve">e74083</t>
  </si>
  <si>
    <t xml:space="preserve">10.1371/journal.pone.0074083</t>
  </si>
  <si>
    <t xml:space="preserve">219GJ</t>
  </si>
  <si>
    <t xml:space="preserve">WOS:000324494000080</t>
  </si>
  <si>
    <t xml:space="preserve">Chernyshov, PV; Tomas-Aragones, L; Linder, D; Bewley, A; Salavastru, CM; Marron, SE; Manolache, L; Pustisek, N; Evers, AWM; Koumaki, D; Abeni, D; Suru, A; Salek, SS; Finlay, AY</t>
  </si>
  <si>
    <t xml:space="preserve">Chernyshov, Pavel V.; Tomas-Aragones, Lucia; Linder, Dennis; Bewley, Anthony; Salavastru, Carmen Maria; Marron, Servando E.; Manolache, Liana; Pustisek, Nives; Evers, Andrea W. M.; Koumaki, Dimitra; Abeni, Damiano; Suru, Alina; Salek, Sam S.; Finlay, Andrew Y.</t>
  </si>
  <si>
    <t xml:space="preserve">Further insights into the wider impact of childhood atopic dermatitis - Comment on Burden of childhood atopic dermatitis on parents: Fathers' and mothers' respective feelings by Mahe et al.</t>
  </si>
  <si>
    <t xml:space="preserve">QUALITY-OF-LIFE; FAMILY IMPACT; QUIMP</t>
  </si>
  <si>
    <t xml:space="preserve">[Chernyshov, Pavel V.] Natl Med Univ, Dept Dermatol &amp; Venereol, Kiev, Ukraine; [Tomas-Aragones, Lucia] Univ Zaragoza, Dept Psychol, Zaragoza, Spain; [Linder, Dennis] Med Univ Graz, Univ Clin Med Psychol &amp; Psychotherapy, Graz, Austria; [Bewley, Anthony] Whipps Cross Univ Hosp, London, England; [Bewley, Anthony] Queen Mary Univ, Med Sch, London, England; [Salavastru, Carmen Maria; Suru, Alina] Carol Davila Univ Med &amp; Pharm, Colentina Clin Hosp, Paediat Dermatol Dept, Bucharest, Romania; [Marron, Servando E.] Univ Hosp Miguel Servet, Dermatol Dept, Zaragoza, Spain; [Manolache, Liana] Dali Med, Dermatol, Bucharest, Romania; [Pustisek, Nives] Childrens Hosp Zagreb, Zagreb, Croatia; [Evers, Andrea W. M.] Leiden Univ, Dept Hlth Med &amp; Neuropsychol, Leiden, Netherlands; [Koumaki, Dimitra] Univ Hosp Heraklion, Dept Dermatol &amp; Venereol, Iraklion, Greece; [Abeni, Damiano] IDI IRCCS, Clin Epidemiol Unit, Rome, Italy; [Salek, Sam S.] Univ Hertfordshire, Sch Life &amp; Med Sci, Publ Hlth &amp; Patient Safety Res Grp, Hatfield, England; [Finlay, Andrew Y.] Cardiff Univ, Sch Med, Div Infect &amp; Immun, Coll Biomed &amp; Life Sci, Cardiff, England</t>
  </si>
  <si>
    <t xml:space="preserve">Bogomolets National Medical University; University of Zaragoza; Medical University of Graz; University of London; Queen Mary University London; University of London; Queen Mary University London; Carol Davila University of Medicine &amp; Pharmacy; Miguel Servet University Hospital; University of Zagreb; Leiden University; Leiden University - Excl LUMC; University Hospital of Heraklion; IRCCS Istituto Dermopatico dell'Immacolata (IDI); University of Hertfordshire; Cardiff University</t>
  </si>
  <si>
    <t xml:space="preserve">Chernyshov, PV (corresponding author), Natl Med Univ, Dept Dermatol &amp; Venereol, Bulvar Shevchenko 13, Kiev 01601, Ukraine.</t>
  </si>
  <si>
    <t xml:space="preserve">Manolache, Liana/J-6369-2015; Chernyshov, Pavel/K-7900-2018; Linder, Michael Dennis/G-3194-2010</t>
  </si>
  <si>
    <t xml:space="preserve">Manolache, Liana/0000-0003-2357-4229; Chernyshov, Pavel/0000-0001-7275-4651; Linder, Michael Dennis/0000-0002-0305-3146; Tomas Aragones, Lucia/0000-0001-5891-628X; bewley, anthony/0000-0003-1195-0290; Koumaki, Dimitra/0000-0001-7074-2374</t>
  </si>
  <si>
    <t xml:space="preserve">E491</t>
  </si>
  <si>
    <t xml:space="preserve">E492</t>
  </si>
  <si>
    <t xml:space="preserve">10.1111/jdv.18687</t>
  </si>
  <si>
    <t xml:space="preserve">A6FE3</t>
  </si>
  <si>
    <t xml:space="preserve">WOS:000876362600001</t>
  </si>
  <si>
    <t xml:space="preserve">Vos, R; Smits, JM; Strelniece, A; Buhl, R; Deuse, T; Dzubur, F; Evrard, P; Harlander, M; Hoek, R; Hoefer, D; Hoetzenecker, K; Knoop, C; Kwakkel-van Erp, H; Lang, G; Langer, F; Luijk, BD; Madurka, I; Rondelet, B; Schramm, R; Seghers, L; van Kessel, D; Verleden, G; Verschuuren, E; Witt, C; Green, D; Gottlieb, J</t>
  </si>
  <si>
    <t xml:space="preserve">Vos, R.; Smits, J. M.; Strelniece, A.; Buhl, R.; Deuse, T.; Dzubur, F.; Evrard, P.; Harlander, M.; Hoek, R.; Hoefer, D.; Hoetzenecker, K.; Knoop, C.; Kwakkel-van Erp, H.; Lang, G.; Langer, F.; Luijk, B. D.; Madurka, I.; Rondelet, B.; Schramm, R.; Seghers, L.; van Kessel, D.; Verleden, G.; Verschuuren, E.; Witt, C.; Green, D.; Gottlieb, J.</t>
  </si>
  <si>
    <t xml:space="preserve">Requests for Exceptional LAS in Eurotransplant</t>
  </si>
  <si>
    <t xml:space="preserve">JOURNAL OF HEART AND LUNG TRANSPLANTATION</t>
  </si>
  <si>
    <t xml:space="preserve">[Vos, R.; Verleden, G.] Univ Hosp Leuven, Pulmonol, Leuven, Belgium; [Smits, J. M.; Strelniece, A.; Green, D.] Eurotransplant, Leiden, Netherlands; [Buhl, R.] Univ Hosp, Pulmonol, Mainz, Germany; [Deuse, T.] Univ Hosp, Thorac Surg, Hamburg, Germany; [Dzubur, F.] Univ Hosp, Pulmonol, Zagreb, Croatia; [Evrard, P.] Univ Hosp, Pulmonol, Mont Godinne, Belgium; [Harlander, M.] Univ Med Ctr, Pulmonol, Zagreb, Slovenia; [Hoek, R.; Seghers, L.] Erasmus MC, Pulmonol, Rotterdam, Netherlands; [Hoefer, D.] Tirol Kliniken, Thorac Surg, Innsbruck, Austria; [Hoetzenecker, K.; Lang, G.] Allgemeines Krankenhaus Wien, Thorac Surg, Vienna, Austria; [Knoop, C.] Erasme Univ Hosp, Pulmonol, Brussels, Belgium; [Kwakkel-van Erp, H.] Univ Hosp Antwerp, Pulmonol, Antwerp, Belgium; [Langer, F.] Univ Hosp Saarlanden, Pulmonol, Homburg, Germany; [Luijk, B. D.] Univ Med Ctr Utrecht, Pulmonol, Utrecht, Netherlands; [Madurka, I.] Univ Hosp Semmelweis, Pulmonol, Budapest, Hungary; [Rondelet, B.] Univ Hosp, Thorac Surg, Mont Godinne, Belgium; [Schramm, R.] Herz &amp; Diabeteszentrum Nordrhein Westfalen, Thorac Surg, Bad Oeyenhausen, Germany; [van Kessel, D.] Univ Hosp, Pulmonol, Utrecht, Netherlands; [Verschuuren, E.] Univ Med Ctr Groningen, Pulmonol, Groningen, Netherlands; [Witt, C.] Charite Campus Mitte Med Klin, Pulmonol, Berlin, Germany; [Gottlieb, J.] Hannover Med Sch, Pulmonol, Hannover, Germany</t>
  </si>
  <si>
    <t xml:space="preserve">KU Leuven; University Hospital Leuven; University Hospital Mainz; Erasmus University Rotterdam; Erasmus MC; Universite Libre de Bruxelles; University of Antwerp; Utrecht University; Utrecht University Medical Center; University of Groningen; Free University of Berlin; Humboldt University of Berlin; Charite Universitatsmedizin Berlin; Hannover Medical School</t>
  </si>
  <si>
    <t xml:space="preserve">Gottlieb, Jens/AGG-9082-2022; Strelniece, Agita/ABG-5179-2021; Verleden, Geert/HPC-6455-2023</t>
  </si>
  <si>
    <t xml:space="preserve">Gottlieb, Jens/0000-0002-9540-9022; Strelniece, Agita/0000-0003-0538-283X; </t>
  </si>
  <si>
    <t xml:space="preserve">1053-2498</t>
  </si>
  <si>
    <t xml:space="preserve">1557-3117</t>
  </si>
  <si>
    <t xml:space="preserve">J HEART LUNG TRANSPL</t>
  </si>
  <si>
    <t xml:space="preserve">J. Heart Lung Transplant.</t>
  </si>
  <si>
    <t xml:space="preserve">S161</t>
  </si>
  <si>
    <t xml:space="preserve">Cardiac &amp; Cardiovascular Systems; Respiratory System; Surgery; Transplantation</t>
  </si>
  <si>
    <t xml:space="preserve">Cardiovascular System &amp; Cardiology; Respiratory System; Surgery; Transplantation</t>
  </si>
  <si>
    <t xml:space="preserve">RA2NT</t>
  </si>
  <si>
    <t xml:space="preserve">WOS:000631254400363</t>
  </si>
  <si>
    <t xml:space="preserve">Rheumatology Training Experience - European Survey Among Rheumatology Trainees &amp; Newly Qualified Specialists</t>
  </si>
  <si>
    <t xml:space="preserve">[Sivera, Francisca] Hosp Gen Univ Elda, Reumatol, F-75674 Alicante, Spain; [Ramiro, Sofia] Leiden Univ, Med Ctr, Rheumatol, Leiden, Netherlands; [Cikes, Nada] Univ Hosp Ctr Zagreb, Zagreb, Croatia; [Dougados, Maxime] Hop Cochin, Paris, France; [Dougados, Maxime] Univ Paris 05, INSERM Epidemiol Clin &amp; Biostat U1153, PRES Sorbonne Paris Cite, Paris, France; [Gossec, Laure] Hop La Pitie Salpetriere, AP HP, Dept Rheumatol, Paris, France; [Gossec, Laure] Univ Paris 06, Sorbonne Univ, Paris, France; [Kvien, Tore K.] Diakonhjemmet Hosp, Oslo, Norway; [Lundberg, Ingrid E.] Karolinska Univ Hosp, Dept Med, Rheumatol Unit, Solna, Sweden; [Lundberg, Ingrid E.] Karolinska Inst, Stockholm, Sweden; [Mandl, Peter] Med Univ Vienna, Dpt Rheumatol, Vienna, Austria; [Moorthy, Arumugam; Panchal, Sonia] Univ Hosp Leicester, Rheumatol, Leicester, Leics, England; [da Silva, J. A. P.] Hosp Univ Coimbra, Ctr Hosp &amp; Univ Coimbra, EPE, Coimbra, Portugal; [Bijlsma, Johannes W. J.] ARC Amsterdam, Rheumatol &amp; Clin Immunol, Utrecht, Netherlands; [Bijlsma, Johannes W. J.] UMC Utrecht, Utrecht, Netherlands</t>
  </si>
  <si>
    <t xml:space="preserve">Leiden University; Leiden University Medical Center (LUMC); Leiden University - Excl LUMC; University of Zagreb; UDICE-French Research Universities; Universite Paris Cite; Assistance Publique Hopitaux Paris (APHP); Hopital Universitaire Cochin - APHP; Institut National de la Sante et de la Recherche Medicale (Inserm); UDICE-French Research Universities; Universite Paris Cite; Assistance Publique Hopitaux Paris (APHP); Hopital Universitaire Pitie-Salpetriere - APHP; UDICE-French Research Universities; Sorbonne Universite; UDICE-French Research Universities; Sorbonne Universite; Diakonhjemmet Hospital; Karolinska Institutet; Karolinska University Hospital; Karolinska Institutet; Medical University of Vienna; University Hospitals of Leicester NHS Trust; University of Leicester; Universidade de Coimbra; Centro Hospitalar e Universitario de Coimbra (CHUC)</t>
  </si>
  <si>
    <t xml:space="preserve">emery, paul/B-3560-2013; Dougados, Maxime/P-5287-2016; Mandl, Peter/AAQ-6405-2020</t>
  </si>
  <si>
    <t xml:space="preserve">WOS:000370860202446</t>
  </si>
  <si>
    <t xml:space="preserve">Hinneburg, H; Korac, P; Schirmeister, F; Gasparov, S; Seeberger, PH; Zoldos, V; Kolarich, D</t>
  </si>
  <si>
    <t xml:space="preserve">Hinneburg, Hannes; Korac, Petra; Schirmeister, Falko; Gasparov, Slavko; Seeberger, Peter H.; Zoldos, Vlatka; Kolarich, Daniel</t>
  </si>
  <si>
    <t xml:space="preserve">Unlocking Cancer Glycomes from Histopathological Formalin-fixed and Paraffin-embedded (FFPE) Tissue Microdissections</t>
  </si>
  <si>
    <t xml:space="preserve">N-LINKED GLYCANS; NEGATIVE-IONS; PROTEIN GLYCOSYLATION; CELL-SURFACE; CANDIDATE BIOMARKERS; STRUCTURAL-ANALYSIS; MASS-SPECTROMETRY; O-GLYCOMICS; FRAGMENTATION; PROTEOMICS</t>
  </si>
  <si>
    <t xml:space="preserve">N- and O-glycans are attractive clinical biomarkers as glycosylation changes in response to diseases. The limited availability of defined clinical specimens impedes glyco-biomarker identification and validation in large patient cohorts. Formalin-fixed paraffin-embedded (FFPE) clinical specimens are the common form of sample preservation in clinical pathology, but qualitative and quantitative N- and O-glycomics of such samples has not been feasible to date. Here, we report a highly sensitive and glycan isomer selective method for simultaneous N- and O-glycomics from histopathological slides. As few as 2000 cells isolated from FFPE tissue sections by laser capture microdissection were sufficient for in-depth histopathology-glycomics using porous graphitized carbon nanoLC ESI-MS/MS. N- and O-glycan profiles were similar between unstained and hematoxylin and eosin stained FFPE samples but differed slightly compared with fresh tissue. This method provides the key to unlock glyco-biomarker information from FFPE histopathological tissues archived in pathology laboratories worldwide.</t>
  </si>
  <si>
    <t xml:space="preserve">[Hinneburg, Hannes; Schirmeister, Falko; Seeberger, Peter H.; Kolarich, Daniel] Max Planck Inst Colloids &amp; Interfaces, Dept Biomol Syst, D-14424 Potsdam, Germany; [Hinneburg, Hannes; Schirmeister, Falko; Seeberger, Peter H.] Free Univ Berlin, Dept Biol, Inst Chem &amp; Biochem, Chem,Pharm, D-14195 Berlin, Germany; [Korac, Petra; Zoldos, Vlatka] Univ Zagreb, Div Mol Biol, Dept Biol, Fac Sci, Zagreb, Croatia; [Gasparov, Slavko] Univ Hosp Merkur, Inst Pathol &amp; Cytol, Zagreb, Croatia; [Gasparov, Slavko] Univ Zagreb, Med Sch Zagreb, Dept Pathol, Zagreb, Croatia; [Kolarich, Daniel] Griffith Univ, Inst Glyc, Gold Coast Campus, Southport, Qld 4222, Australia</t>
  </si>
  <si>
    <t xml:space="preserve">Max Planck Society; Free University of Berlin; University of Zagreb; University of Zagreb; Griffith University</t>
  </si>
  <si>
    <t xml:space="preserve">Kolarich, D (corresponding author), Max Planck Inst Colloids &amp; Interfaces, Dept Biomol Syst, D-14424 Potsdam, Germany.</t>
  </si>
  <si>
    <t xml:space="preserve">daniel.kolarich@mpikg.mpg.de</t>
  </si>
  <si>
    <t xml:space="preserve">Kolarich, Daniel/B-6893-2012</t>
  </si>
  <si>
    <t xml:space="preserve">Kolarich, Daniel/0000-0002-8452-1350; Korac, Petra/0000-0003-4783-2114</t>
  </si>
  <si>
    <t xml:space="preserve">Max Planck Society; European Union [PCIG09-GA-2011-293847, 305479]</t>
  </si>
  <si>
    <t xml:space="preserve">Max Planck Society(Max Planck SocietyFoundation CELLEX); European Union(European Commission)</t>
  </si>
  <si>
    <t xml:space="preserve">This work was supported by the Max Planck Society and European Union (Seventh Framework Program Glycoproteomics project, grant number PCIG09-GA-2011-293847, IBD-BIOM project, grant number 305479).</t>
  </si>
  <si>
    <t xml:space="preserve">10.1074/mcp.M116.062414</t>
  </si>
  <si>
    <t xml:space="preserve">ER4ZU</t>
  </si>
  <si>
    <t xml:space="preserve">WOS:000398811800002</t>
  </si>
  <si>
    <t xml:space="preserve">Pikija, S; Magdic, J; Lukic, A; Schreiber, C; Mutzenbach, JS; McCoy, MR; Sellner, J</t>
  </si>
  <si>
    <t xml:space="preserve">Pikija, Slaven; Magdic, Jozef; Lukic, Anita; Schreiber, Catharina; Mutzenbach, Johannes Sebastian; McCoy, Mark R.; Sellner, Johann</t>
  </si>
  <si>
    <t xml:space="preserve">Antiplatelet Usage Impacts Clot Density in Acute Anterior Circulation Ischemic Stroke</t>
  </si>
  <si>
    <t xml:space="preserve">ischemic stroke; hyperdense artery sign; antiplatelets; computed tomography; clot</t>
  </si>
  <si>
    <t xml:space="preserve">THROMBUS COMPOSITION; CORONARY THROMBUS; SEVERITY; PLATELET</t>
  </si>
  <si>
    <t xml:space="preserve">We explored whether clot density in middle cerebral artery (MCA) occlusion is related to clinical variables, stroke etiology, blood constituents, and prestroke medication. We performed a retrospective chart review of patients with acute ischemic stroke of the anterior circulation admitted to two Central European stroke centers. The acquisition of non-contrast enhanced CT (NECT) and CT angiography (CTA) within 4.5 h of symptom onset was obligatory. We assessed the site of MCA occlusion as well as density, area, and length of the clot in 150 patients. The Hounsfield unit values for the clot were divided with contralateral MCA segment to yield relative Hounsfield Unit ratio (rHU). The site of the vessel occlusion (M1 vs. M2) and antiplatelet usage, but not stroke etiology, significantly influenced rHU. We found an inverse correlation of rHU with erythrocyte count (p &lt; 0.001). The multivariate analysis revealed that a higher rHU (i.e., clot being more hyperdense) was more likely with the use of antiplatelets (OR 4.24, CI 1.10-16.31, p = 0.036). Erythrocyte (OR 0.18, CI 0.05-0.55, p = 0.003), and thrombocyte counts (OR 0.99, CI 0.98-0.99, p = 0.029) were associated with odds for more hypodense clots (lower rHU). Our study disclosed that antiplatelet therapy impacts the composition of intracranial clots of the anterior circulation.</t>
  </si>
  <si>
    <t xml:space="preserve">[Pikija, Slaven; Mutzenbach, Johannes Sebastian; Sellner, Johann] Paracelsus Med Univ, Dept Neurol, Christian Doppler Med Ctr, A-5020 Salzburg, Austria; [Magdic, Jozef] Univ Klin Ctr, Dept Neurol, Maribor 2000, Slovenia; [Lukic, Anita] Gen Hosp Varazdin, Dept Anesthesiol, Varazhdin 42000, Croatia; [Schreiber, Catharina] Paracelsus Med Univ, Salzburger Landeskliniken, Dept Cardiac Surg, A-5020 Salzburg, Austria; [McCoy, Mark R.] Paracelsus Med Univ, Div Neuroradiol, Christian Doppler Med Ctr, A-5020 Salzburg, Austria; [Sellner, Johann] Tech Univ Munich, Dept Neurol, Klinikum Rechts Isar, D-81675 Munich, Germany</t>
  </si>
  <si>
    <t xml:space="preserve">Paracelsus Private Medical University; Paracelsus Private Medical University; Paracelsus Private Medical University; Technical University of Munich</t>
  </si>
  <si>
    <t xml:space="preserve">Sellner, J (corresponding author), Paracelsus Med Univ, Dept Neurol, Christian Doppler Med Ctr, A-5020 Salzburg, Austria.</t>
  </si>
  <si>
    <t xml:space="preserve">s.pikija@salk.at; jozef_magdic@yahoo.com; lukic.anita@yahoo.com; c.schreiber@salk.at; j.mutzenbach@salk.at; ma.mccoy@salk.at; j.sellner@salk.at</t>
  </si>
  <si>
    <t xml:space="preserve">Selllner, Johann/AAB-1263-2019; Lukic, Anita/AHB-5759-2022</t>
  </si>
  <si>
    <t xml:space="preserve">MDPI AG</t>
  </si>
  <si>
    <t xml:space="preserve">10.3390/ijms17091382</t>
  </si>
  <si>
    <t xml:space="preserve">DZ0JU</t>
  </si>
  <si>
    <t xml:space="preserve">WOS:000385525500010</t>
  </si>
  <si>
    <t xml:space="preserve">Gornik, I; Wagner, J; Gasparovic, V; Lauc, G; Gornik, O</t>
  </si>
  <si>
    <t xml:space="preserve">Gornik, Ivan; Wagner, Jasenka; Gasparovic, Vladimir; Lauc, Gordan; Gornik, Olga</t>
  </si>
  <si>
    <t xml:space="preserve">Free serum DNA is an early predictor of severity in acute pancreatitis</t>
  </si>
  <si>
    <t xml:space="preserve">Acute pancreatitis; Cell-free DNA; Prognostic marker; Pancreatic necrosis</t>
  </si>
  <si>
    <t xml:space="preserve">CIRCULATING NUCLEIC-ACIDS; CELL-FREE DNA; MATERNAL PLASMA; MANAGEMENT; THERAPY</t>
  </si>
  <si>
    <t xml:space="preserve">Objectives: Cell-free DNA has been investigated as a diagnostic marker in many diseases, including acute conditions. Our hypothesis was that in acute pancreatitis free serum DNA correlates with the extent of pancreatic necrosis and that it may be an early marker of severity. Design and methods: Free DNA was measured in sera from 30 patients with acute pancreatitis at admission, on the first, fourth and seventh day following admission. Results: On the first day following admission patients who would develop severe pancreatitis had significantly higher serum DNA levels than those with mild disease (median 0.271 ng/mu L vs. 0.059 ng/mu L respectively; P&lt;0.001). This parameter showed very good characteristics as a potential severity predictor (area under ROC curve 0.97). Free serum DNA was in correlation with the extent of pancreatic necrosis. Conclusions: Free serum DNA correlates with the extent of pancreatic necrosis and is a potential early marker of severe acute pancreatitis. (C) 2008 The Canadian Society of Clinical Chemists. Published by Elsevier Inc. All rights reserved.</t>
  </si>
  <si>
    <t xml:space="preserve">[Lauc, Gordan; Gornik, Olga] Univ Zagreb, Fac Pharm &amp; Biochem, Dept Biochem &amp; Mol Biol, Zagreb 10000, Croatia; [Gornik, Ivan; Gasparovic, Vladimir] Rebro Univ Hosp, Dept Med, Div Emergency &amp; Intens Care Med, Zagreb, Croatia; [Wagner, Jasenka] Univ Osijek, Sch Med, Dept Chem &amp; Biochem, Osijek, Croatia; [Lauc, Gordan] Genos doo, Osijek 31000, Croatia</t>
  </si>
  <si>
    <t xml:space="preserve">Gornik, O (corresponding author), Univ Zagreb, Fac Pharm &amp; Biochem, Dept Biochem &amp; Mol Biol, Ante Kovacica 1, Zagreb 10000, Croatia.</t>
  </si>
  <si>
    <t xml:space="preserve">ogabela@pharma.hr</t>
  </si>
  <si>
    <t xml:space="preserve">Lauc, Gordan/K-5864-2012; Wagner, Jasenka/HHC-1374-2022</t>
  </si>
  <si>
    <t xml:space="preserve">Lauc, Gordan/0000-0003-1840-9560; Wagner, Jasenka/0000-0002-1126-7523; Gornik, Olga/0000-0002-6157-6252</t>
  </si>
  <si>
    <t xml:space="preserve">Croatian Ministry of Science, Education and Sport [219-0061194-2023, 006-0061194-1218]; European Commission</t>
  </si>
  <si>
    <t xml:space="preserve">Croatian Ministry of Science, Education and Sport(Ministry of Science, Education and Sports, Republic of Croatia); European Commission(European CommissionEuropean Commission Joint Research Centre)</t>
  </si>
  <si>
    <t xml:space="preserve">Grant support: This work was supported by grants #219-0061194-2023 and #006-0061194-1218 from the Croatian Ministry of Science, Education and Sport. Work in author's laboratory is also supported by FP7-EuroPharm grant from the European Commission.</t>
  </si>
  <si>
    <t xml:space="preserve">10.1016/j.clinbiochem.2008.09.121</t>
  </si>
  <si>
    <t xml:space="preserve">394OO</t>
  </si>
  <si>
    <t xml:space="preserve">WOS:000262456200008</t>
  </si>
  <si>
    <t xml:space="preserve">Bergami, M; Fabin, N; Mjehovic, R; Pasalic, M; Scarpone, M; Vasiljevic, Z; Vavlukis, M; Pittao, MLV; Vukomanovic, V; Mancuso, G; David, A; Caramori, G; Nava, S; Manfrini, O; Bugiardini, R</t>
  </si>
  <si>
    <t xml:space="preserve">Bergami, M.; Fabin, N.; Mjehovic, R.; Pasalic, M.; Scarpone, M.; Vasiljevic, Z.; Vavlukis, M.; Pittao, M. L. Vega; Vukomanovic, V.; Mancuso, G.; David, A.; Caramori, G.; Nava, S.; Manfrini, O.; Bugiardini, R.</t>
  </si>
  <si>
    <t xml:space="preserve">COVID-19 and acute heart failure among patients with cancer</t>
  </si>
  <si>
    <t xml:space="preserve">[Bergami, M.; Fabin, N.; Scarpone, M.; Pittao, M. L. Vega; Manfrini, O.; Bugiardini, R.] Univ Bologna, DIMES, Bologna, Italy; [Mjehovic, R.; Pasalic, M.] Univ Hosp Ctr Zagreb, Dept Cardiovasc Dis, Zagreb, Croatia; [Vasiljevic, Z.] Univ Belgrade, Belgrade, Serbia; [Vavlukis, M.] Univ Clin Cardiol, Skopje, North Macedonia; [Vukomanovic, V.] KBC Ctr Dragisa Misovic, Belgrade, Serbia; [Mancuso, G.] Univ Messina, Dept Human Pathol, Med Microbiol, Messina, Italy; [David, A.] UO Polyclin G Martino, Unit Emergency Med, Messina, Italy; [Caramori, G.] Univ Messina, BIOMORF, Pneumol, Messina, Italy; [Nava, S.] IRCCS Azienda Osped Univ Bologna, Resp &amp; Crit Care Unit, St Orsola, Bologna, Italy</t>
  </si>
  <si>
    <t xml:space="preserve">University of Bologna; University of Zagreb; University of Belgrade; University of Messina; AOU Policlinico Gaetano Martino; University of Messina</t>
  </si>
  <si>
    <t xml:space="preserve">WOS:000894947901843</t>
  </si>
  <si>
    <t xml:space="preserve">Fumic, B; Jablan, J; Cincic, D; Koncic, MZ; Jug, M</t>
  </si>
  <si>
    <t xml:space="preserve">Fumic, Barbara; Jablan, Jasna; Cincic, Dominik; Koncic, Marijana Zovko; Jug, Mario</t>
  </si>
  <si>
    <t xml:space="preserve">Cyclodextrin encapsulation of daidzein and genistein by grinding: implication on the glycosaminoglycan accumulation in mucopolysaccharidosis type II and III fibroblasts</t>
  </si>
  <si>
    <t xml:space="preserve">JOURNAL OF MICROENCAPSULATION</t>
  </si>
  <si>
    <t xml:space="preserve">Daidzein; genistein; cyclodextrin; neat grinding; glycosaminoglycans</t>
  </si>
  <si>
    <t xml:space="preserve">INCLUSION COMPLEXES; BETA-CYCLODEXTRIN; IN-VITRO; PHYSICOCHEMICAL PROPERTIES; ANTIOXIDANT ACTIVITY; SANFILIPPO DISEASE; SOLID-STATE; MECHANOCHEMISTRY; ISOFLAVONES; CYTOTOXICITY</t>
  </si>
  <si>
    <t xml:space="preserve">This work aimed to investigate the potential effect of cyclodextrin encapsulation on intrinsic ability of daidzein (DAD) and genistein (GEN) to inhibit the glycosaminoglycan (GAG) synthesis in fibroblasts originating from patients with mucopolysaccharidosis (MPS), type II and III. DAD or GEN encapsulation with either 2-hydroxypropyl-beta-cyclodextrin or sulphobuthylether-beta-cyclodextrin were achieved by neat grinding and were characterised by thermal analysis, X-ray powder diffraction, scanning electron microscopy and solubility testing which confirmed the complexes formation with increased solubility with respect to starting compounds. Both isoflavones, as well as their co-ground cyclodextrin complexes reduced GAG levels in the fibroblasts of MPS II and MPS III patients from 54.8-77.5%, in a dose dependent manner, without any significant cytotoxic effect. Cyclodextrin encapsulation did not change the intrinsically high effect of both DAD and GEN on the GAG level reduction in the treated cells, thus could be considered as a part of combination therapies of MPS.</t>
  </si>
  <si>
    <t xml:space="preserve">[Fumic, Barbara; Koncic, Marijana Zovko] Univ Zagreb, Dept Pharmacognosy, Fac Pharm &amp; Biochem, Zagreb, Croatia; [Fumic, Barbara] Univ Hosp Ctr Zagreb, Dept Lab Diagnost, Zagreb, Croatia; [Jablan, Jasna] Univ Zagreb, Dept Analyst Chem, Fac Pharm &amp; Biochem, Zagreb, Croatia; [Cincic, Dominik] Univ Zagreb, Chem Dept, Fac Sci, Zagreb, Croatia; [Jug, Mario] Univ Zagreb, Dept Pharmaceut Technol, Fac Pharm &amp; Biochem, A Kovacica 1, Zagreb 10000, Croatia</t>
  </si>
  <si>
    <t xml:space="preserve">Jug, M (corresponding author), Univ Zagreb, Dept Pharmaceut Technol, Fac Pharm &amp; Biochem, A Kovacica 1, Zagreb 10000, Croatia.</t>
  </si>
  <si>
    <t xml:space="preserve">mjug@pharma.hr</t>
  </si>
  <si>
    <t xml:space="preserve">Jablan, Jasna/V-3061-2019; Jug, Mario/I-6251-2019; Jablan, Jasna/AHC-3331-2022; Cinčić, Dominik/N-6696-2015</t>
  </si>
  <si>
    <t xml:space="preserve">Jablan, Jasna/0000-0003-4741-0819; Jug, Mario/0000-0002-7473-9807; Jablan, Jasna/0000-0003-4741-0819; </t>
  </si>
  <si>
    <t xml:space="preserve">University of Zagreb [BM1.10]; Croatian Science Foundation [HRZZ-IP-09-2014-7367]</t>
  </si>
  <si>
    <t xml:space="preserve">This research was funded by the University of Zagreb (grant BM1.10) and Croatian Science Foundation (Grant number HRZZ-IP-09-2014-7367).</t>
  </si>
  <si>
    <t xml:space="preserve">0265-2048</t>
  </si>
  <si>
    <t xml:space="preserve">1464-5246</t>
  </si>
  <si>
    <t xml:space="preserve">J MICROENCAPSUL</t>
  </si>
  <si>
    <t xml:space="preserve">J. Microencapsul.</t>
  </si>
  <si>
    <t xml:space="preserve">10.1080/02652048.2017.1409819</t>
  </si>
  <si>
    <t xml:space="preserve">Chemistry, Applied; Engineering, Chemical; Pharmacology &amp; Pharmacy</t>
  </si>
  <si>
    <t xml:space="preserve">Chemistry; Engineering; Pharmacology &amp; Pharmacy</t>
  </si>
  <si>
    <t xml:space="preserve">FU5BF</t>
  </si>
  <si>
    <t xml:space="preserve">WOS:000423866600001</t>
  </si>
  <si>
    <t xml:space="preserve">Schneider, DT; Orbach, D; Ben-Ami, T; Bien, E; Bisogno, G; Brecht, IB; Cecchetto, G; Ferrari, A; Godzinski, J; Janic, D; Almaraz, RL; Pourtsidis, A; Roganovic, J; Schultz, KAP; Stachowicz-Stencel, T; Fresneau, B</t>
  </si>
  <si>
    <t xml:space="preserve">Schneider, Dominik T.; Orbach, Daniel; Ben-Ami, Tal; Bien, Ewa; Bisogno, Gianni; Brecht, Ines B.; Cecchetto, Giovanni; Ferrari, Andrea; Godzinski, Jan; Janic, Dragana; Lopez Almaraz, Ricardo; Pourtsidis, Apostolos; Roganovic, Jelena; Schultz, Kris Ann P.; Stachowicz-Stencel, Teresa; Fresneau, Brice</t>
  </si>
  <si>
    <t xml:space="preserve">Consensus recommendations from the EXPeRT/PARTNER groups for the diagnosis and therapy of sex cord stromal tumors in children and adolescents</t>
  </si>
  <si>
    <t xml:space="preserve">guidelines; ovary; rare tumors; sex cord stromal tumors; testis</t>
  </si>
  <si>
    <t xml:space="preserve">LEYDIG CELL TUMORS; INTERNATIONAL OVARIAN; FALLOPIAN-TUBE; DICER1; MANAGEMENT; MUTATIONS; CLASSIFICATION; GONADOTROPIN; GUIDELINES; FEMALE</t>
  </si>
  <si>
    <t xml:space="preserve">As part of the European Union-funded project designated Paediatric Rare Tumours Network - European Registry (PARTNER), the European Cooperative Study Group for Pediatric Rare Tumors (EXPeRT) is continuously developing consensus recommendations in order to harmonize standard care for very rare solid tumors of children and adolescents. This paper presents the internationally recognized recommendations for the diagnosis and treatment of sex cord stromal tumors (SCST). The clinical approach to sex cord stromal tumors of the testis (TSCST) and ovary (OSCST) depends on histological differentiation and tumor stage. Virtually all TSCSTs present as localized nonmetastatic tumors, with excellent prognosis after complete resection. In contrast, the prognosis of OSCSTs may be adversely affected by tumor spillage during surgery or presence of metastases. In these cases, cisplatin-based chemotherapy is recommended. Of note, some SCSTs may develop in the context of tumor predisposition syndromes, for example, DICER-1, so that specific follow-up is indicated. SCSTs should be diagnosed and treated according to standardized recommendations that include reference pathology, genetic testing for tumor predisposition syndromes in selected cases, and stratified adjuvant chemotherapy in patients with unfavorable risk profile. To ensure high quality of diagnosis and therapy, patients should be enrolled into prospective registries.</t>
  </si>
  <si>
    <t xml:space="preserve">[Schneider, Dominik T.] Dortmund Municipal Hosp, Clin Pediat, Dortmund, Germany; [Orbach, Daniel] PSL Univ, SIREDO Oncol Ctr, Care Innovat &amp; Res Children Adolescents &amp; Young A, Inst Curie, Paris, France; [Ben-Ami, Tal] Kaplan Med Ctr, PediatricHematol Unit, Rehovot, Israel; [Bien, Ewa; Stachowicz-Stencel, Teresa] Med Univ, Dept Pediat Hematol &amp; Oncol, Gdansk, Poland; [Bisogno, Gianni] Univ Padua, Clin Pediat Hematol &amp; Oncol, Padua, Italy; [Brecht, Ines B.] Univ Tubingen, Clin Pediat Hematol &amp; Oncol, Tubingen, Germany; [Cecchetto, Giovanni] Univ Padua, Clin Pediat Surg, Padua, Italy; [Ferrari, Andrea] Ist Tumori, Milan, Italy; [Godzinski, Jan] Med Univ, Marciniak Hosp, Dept Pediat Surg, Dept Pediat Traumatol &amp; Emergency Med, Wroclaw, Poland; [Janic, Dragana] Univ Belgrade, Univ Childrens Hosp, Dept Hematol &amp; Oncol, Belgrade, Serbia; [Lopez Almaraz, Ricardo] Hosp Univ Cruces, Pediat Hematol Oncol Dept, Barakaldo Bizkaia, Spain; [Pourtsidis, Apostolos] Aglaia Kyriakou Childrens Hosp, Pediat Oncol Unit, Athens, Greece; [Roganovic, Jelena] Univ Rijeka, Clin Hosp Ctr Rijeka, Dept Pediat, Rijeka, Croatia; [Schultz, Kris Ann P.] Childrens Minnesota, Canc &amp; Blood Disorders, Int Ovarian &amp; Testicular Stromal Tumor Registry, Minneapolis, MN USA; [Fresneau, Brice] Univ Paris Saclay, Dept Pediat Oncol, Gustave Roussy, Villejuif, France; [Fresneau, Brice] Paris Sud Univ, Paris Saclay Univ, Paris, France</t>
  </si>
  <si>
    <t xml:space="preserve">UDICE-French Research Universities; Universite PSL; UNICANCER; Institut Curie; Hebrew University of Jerusalem; Kaplan Medical Center; Fahrenheit Universities; Medical University Gdansk; University of Padua; Eberhard Karls University of Tubingen; University of Padua; Wroclaw Medical University; University of Belgrade; Hospital Universitario Cruces; University of Rijeka; Children's Hospitals &amp; Clinics of Minnesota; UDICE-French Research Universities; Universite Paris Saclay; UNICANCER; Gustave Roussy; UDICE-French Research Universities; Universite Paris Saclay</t>
  </si>
  <si>
    <t xml:space="preserve">Schneider, DT (corresponding author), Klin Kinder &amp; Jugendmed, Beurhausstr 40, D-44137 Dortmund, Germany.</t>
  </si>
  <si>
    <t xml:space="preserve">dominik.schneider@klinikumdo.de</t>
  </si>
  <si>
    <t xml:space="preserve">Stachowicz-Stencel, Teresa/AAN-8241-2021; Bisogno, Gianni/K-9282-2016</t>
  </si>
  <si>
    <t xml:space="preserve">Stachowicz-Stencel, Teresa/0000-0002-4453-4157; Schneider, Dominik T./0000-0001-8153-1601; Lopez Almaraz, Ricardo/0000-0001-5521-9892; Ben-Ami, Tal/0000-0003-0017-6332; Orbach, Daniel/0000-0002-2520-139X; Bisogno, Gianni/0000-0003-4462-5523; FRESNEAU, BRICE/0000-0001-7603-7828</t>
  </si>
  <si>
    <t xml:space="preserve">European Commission: CHAFEA [777336]</t>
  </si>
  <si>
    <t xml:space="preserve">European Commission: CHAFEA</t>
  </si>
  <si>
    <t xml:space="preserve">European Commission: CHAFEA, Grant/Award Number: 777336, 3rdHealthProgramme: HP-PJ-06-2016</t>
  </si>
  <si>
    <t xml:space="preserve">e29017</t>
  </si>
  <si>
    <t xml:space="preserve">10.1002/pbc.29017</t>
  </si>
  <si>
    <t xml:space="preserve">WOS:000631945100001</t>
  </si>
  <si>
    <t xml:space="preserve">Mandl, P; Baranauskaite, A; Damjanov, N; Hojnik, M; Kurucz, R; Nagy, O; Nemec, P; Niedermayer, D; Peric, P; Petranova, T; Pille, A; Rednic, S; Vlad, V; Zlnay, M; Balint, PV</t>
  </si>
  <si>
    <t xml:space="preserve">Mandl, Peter; Baranauskaite, Asta; Damjanov, Nemanja; Hojnik, Maja; Kurucz, Reka; Nagy, Orsolya; Nemec, Petr; Niedermayer, Dora; Peric, Porin; Petranova, Tzvetanka; Pille, Andres; Rednic, Simona; Vlad, Violeta; Zlnay, Martin; Balint, Peter V.</t>
  </si>
  <si>
    <t xml:space="preserve">Musculoskeletal ultrasonography in routine rheumatology practice: data from Central and Eastern European countries</t>
  </si>
  <si>
    <t xml:space="preserve">RHEUMATOLOGY INTERNATIONAL</t>
  </si>
  <si>
    <t xml:space="preserve">Ultrasonography; Musculoskeletal; Central-Eastern Europe; Clinical practice; Education</t>
  </si>
  <si>
    <t xml:space="preserve">POWER DOPPLER ULTRASONOGRAPHY; METACARPOPHALANGEAL JOINTS; EULAR RECOMMENDATIONS; SCIENTIFIC SOCIETIES; CLINICAL REMISSION; ARTHRITIS PATIENTS; ULTRASOUND; SYNOVITIS; DIAGNOSIS; DISEASE</t>
  </si>
  <si>
    <t xml:space="preserve">The main aim was to gain structured insight into the use of musculoskeletal ultrasonography (MSUS) in routine rheumatology practices in Central and Eastern European (CEE) countries. In a cross-sectional, observational, international, multicenter survey, a questionnaire was sent to investigational sites in CEE countries. Data on all subsequent routine MSUS examinations, site characteristics, MSUS equipment, and investigators were collected over 6 months or up to 100 examinations per center. A total of 95 physicians at 44 sites in 9 countries provided information on a total of 2810 MSUS examinations. The most frequent diagnoses were rheumatoid arthritis (RA) and spondyloarthritis (34.8 and 14.9 % of cases, respectively). Mean number of joints examined was 6.8. MSUS was most frequently performed for diagnostic purposes (58 %), particularly in patients with undifferentiated arthritis, suspected soft tissue disorders, or osteoarthritis (73.0-85.3 %). In RA patients, 56.3 % of examinations were conducted to monitor disease activity. Nearly all investigations (99 %) had clinical implications, while the results of 78.6 % of examinations (51.6-99.0 %) were deemed useful for patient education. This first standardized multicountry survey performed in CEEs provided a structured documentation of the routine MSUS use in participating countries. The majority of MSUS examinations were performed for diagnostic purposes, whereas one-third was conducted to monitor disease activity in RA. A majority of examinations had an impact on clinical decision making and were also found to be useful for patient education.</t>
  </si>
  <si>
    <t xml:space="preserve">[Mandl, Peter] Med Univ Vienna, Dept Internal Med 3, Div Rheumatol, 18-20 Wahringer Gurtel, Vienna, Austria; [Mandl, Peter; Kurucz, Reka; Niedermayer, Dora; Balint, Peter V.] Natl Inst Rheumatism &amp; Physiotherapy, Dept Rheumatol 3, Budapest, Hungary; [Baranauskaite, Asta] Lithuanian Univ Hlth Sci, Dept Rheumatol, Kaunas, Lithuania; [Damjanov, Nemanja] Univ Belgrade, Sch Med, Inst Rheumatol, Belgrade, Serbia; [Hojnik, Maja] AbbVie, Global Med Affairs Rheumatol, Ljubljana, Slovenia; [Nagy, Orsolya] AbbVie Ltd, Budapest, Hungary; [Nemec, Petr] St Annes Univ Hosp, Dept Rheumatol, Brno, Czech Republic; [Peric, Porin] Univ Zagreb, Clin Hosp Ctr Zagreb, Dept Rheumatol, Zagreb 41000, Croatia; [Petranova, Tzvetanka] Med Univ, UMHAT St Iv Rilsky, Dept Rheumatol, Sofia, Bulgaria; [Pille, Andres] East Tallinn Cent Hosp, Tallinn, Estonia; [Rednic, Simona] Clin Cty Emergency Hosp, Dept Rheumatol, Cluj Napoca, Romania; [Vlad, Violeta] Sf Maria Clin Hosp, Dept Rheumatol, Bucharest, Romania; [Zlnay, Martin] Natl Inst Rheumat Dis, Dept Rheumatol, Piestany, Slovakia</t>
  </si>
  <si>
    <t xml:space="preserve">Medical University of Vienna; National Institute Rheumatology &amp; Physiotherapy; Lithuanian University of Health Sciences; University of Belgrade; AbbVie; AbbVie; St Anne's University Hospital Brno (FNUSA-ICRC); University of Zagreb; Medical University Sofia</t>
  </si>
  <si>
    <t xml:space="preserve">Mandl, P (corresponding author), Med Univ Vienna, Dept Internal Med 3, Div Rheumatol, 18-20 Wahringer Gurtel, Vienna, Austria.;Mandl, P (corresponding author), Natl Inst Rheumatism &amp; Physiotherapy, Dept Rheumatol 3, Budapest, Hungary.</t>
  </si>
  <si>
    <t xml:space="preserve">peter.mandl@meduniwien.ac.at</t>
  </si>
  <si>
    <t xml:space="preserve">Mandl, Peter/AAQ-6405-2020; Nemec, Petr/B-2483-2013</t>
  </si>
  <si>
    <t xml:space="preserve">Mandl, Peter/0000-0003-1526-4052</t>
  </si>
  <si>
    <t xml:space="preserve">AbbVie</t>
  </si>
  <si>
    <t xml:space="preserve">AbbVie(AbbVie)</t>
  </si>
  <si>
    <t xml:space="preserve">The design, study conduct, and financial support for the clinical trial were provided by AbbVie. AbbVie participated in the interpretation of data, drafting, review, and approval of the manuscript.</t>
  </si>
  <si>
    <t xml:space="preserve">0172-8172</t>
  </si>
  <si>
    <t xml:space="preserve">1437-160X</t>
  </si>
  <si>
    <t xml:space="preserve">RHEUMATOL INT</t>
  </si>
  <si>
    <t xml:space="preserve">Rheumatol. Int.</t>
  </si>
  <si>
    <t xml:space="preserve">10.1007/s00296-016-3442-2</t>
  </si>
  <si>
    <t xml:space="preserve">DM5SZ</t>
  </si>
  <si>
    <t xml:space="preserve">WOS:000376411700011</t>
  </si>
  <si>
    <t xml:space="preserve">Pavlovic, D; Koscak, M; Seric, N</t>
  </si>
  <si>
    <t xml:space="preserve">Zadel, Z; Jurdana, DS</t>
  </si>
  <si>
    <t xml:space="preserve">Pavlovic, Damir; Koscak, Marko; Seric, Nikolina</t>
  </si>
  <si>
    <t xml:space="preserve">THE POTENTIAL OF CROATIA AS AN ATTRACTIVE TOURIST DESTINATION FOR SENIOR TOURISTS</t>
  </si>
  <si>
    <t xml:space="preserve">5TH INTERNATIONAL SCIENTIFIC CONFERENCE TOSEE - TOURISM IN SOUTHERN AND EASTERN EUROPE 2019 - CREATING INNOVATIVE TOURISM EXPERIENCES: THE WAY TO EXTEND THE TOURIST SEASON</t>
  </si>
  <si>
    <t xml:space="preserve">5th International Scientific Conference on Tourism in Southern and Eastern Europe (ToSEE 2019)</t>
  </si>
  <si>
    <t xml:space="preserve">MAY 16-18, 2019</t>
  </si>
  <si>
    <t xml:space="preserve">Senior tourists; tourist supply components; match model; season extending</t>
  </si>
  <si>
    <t xml:space="preserve">Purpose The main purpose of this paper was to evaluate the current supply of composite tourist products in Croatia in relation to the needs of older people's needs with a focus on the European market and to identify all shortcomings and disparities in order to make recommendations for a more efficient development of tourism products within Croatia in function of the extension of the tourist season. Methodology The results were obtained by using a mixed methodology by combining quantitative (TOMAS research from 2017 and TOURage project from 2014) and qualitative (semi structured interviews with relevant tourism industry subjects) data processing methods using comparative analysis within the match model. Findings Findings show that the quality of the landscape, security, general services, hotel accommodation and transport according to the rating of all segments of tourists who visited Croatia above the quality expected of senior tourists when choosing their travel destination. Particular attention should be paid to the safety, accommodation comfort, medical accessibility, specific cultural and less challenging adventure experiences within the flexible packages offered on the dominant EU markets of Germany, France, the UK and Scandinavia. Croatia as a tourist destination, with certain improvements and adjustments of the tourist product components, has a predisposition for a stronger market penetration that covers the segment of the senior tourists.</t>
  </si>
  <si>
    <t xml:space="preserve">[Pavlovic, Damir] LIBERTAS Int Univ, Trg JF Kennedy 6b, Zagreb 10000, Croatia; [Koscak, Marko] Univ Maribor, Fac Tourism, Cesta Prvih Borcev 36, Brezice 8250, Slovenia; [Seric, Nikolina] Univ Rijeka, Fac Tourism &amp; Hospitality Management, Tourism Dept, Primorska 42,Pp 97, Ika 51410, Opatija, Croatia</t>
  </si>
  <si>
    <t xml:space="preserve">University of Maribor; University of Rijeka</t>
  </si>
  <si>
    <t xml:space="preserve">Pavlovic, D (corresponding author), LIBERTAS Int Univ, Trg JF Kennedy 6b, Zagreb 10000, Croatia.</t>
  </si>
  <si>
    <t xml:space="preserve">damir.pavlovic@zg.t-com.hr; marko.koscak@um.si; nseric@fthm.hr</t>
  </si>
  <si>
    <t xml:space="preserve">BO1SJ</t>
  </si>
  <si>
    <t xml:space="preserve">WOS:000502189700037</t>
  </si>
  <si>
    <t xml:space="preserve">Rubin, VR; Bojanic, K; Smolic, M; Rubin, J; Tabll, A; Smolic, R</t>
  </si>
  <si>
    <t xml:space="preserve">Rubin, Vinka Rupcic; Bojanic, Kristina; Smolic, Martina; Rubin, Jurica; Tabll, Ashraf; Smolic, Robert</t>
  </si>
  <si>
    <t xml:space="preserve">An Update on Efficacy and Safety of Emerging Hepatic Antifibrotic Agents</t>
  </si>
  <si>
    <t xml:space="preserve">Liver fibrosis; MAFLD; MASH; Clinical trials; Antifibrotic agents; Efficacy; Safety</t>
  </si>
  <si>
    <t xml:space="preserve">SUSTAINED VIROLOGICAL RESPONSE; FATTY LIVER IMPROVEMENT; NONALCOHOLIC STEATOHEPATITIS; VITAMIN-E; URSODEOXYCHOLIC ACID; INSULIN-RESISTANCE; RANDOMIZED CONTROL; ASK1 INHIBITOR; FIBROSIS; PLACEBO</t>
  </si>
  <si>
    <t xml:space="preserve">Liver fibrosis represents a response to chronic liver injury. Metabolic dysfunction-associated fatty liver disease and metabolic dysfunction-associated steatohepatitis are the most common chronic liver diseases, both with increasing incidence. Therefore, there is a great impetus for development of agents targeting these conditions. Accumulating data on possible treatment options for liver fibrosis are emerging in the literature. However, despite extensive research and much effort in the field, approved agents for liver fibrosis are still lacking. In this critical review, we have summarized the main data about specific treatment options for liver fibrosis gained from ongoing clinical trials, with an emphasis on efficacy and safety of these agents.</t>
  </si>
  <si>
    <t xml:space="preserve">[Rubin, Vinka Rupcic] Josip Juraj Strossmayer Univ Osijek, Osijek Univ Hosp Ctr, Fac Med, Dept Gynaecol &amp; Obstet, Osijek, Croatia; [Bojanic, Kristina] JJ Strossmayer Univ Osijek, Fac Dent Med &amp; Hlth Osijek, Dept Biophys &amp; Radiol, Osijek, Croatia; [Bojanic, Kristina] JJ Strossmayer Univ Osijek, Fac Med Osijek, Dept Biophys &amp; Radiol, Osijek, Croatia; [Bojanic, Kristina] Hlth Ctr Osijek, Dept Radiol, Osijek, Croatia; [Smolic, Martina] JJ Strossmayer Univ Osijek, Fac Dent Med &amp; Hlth Osijek, Dept Pharmacol &amp; Biochem, Osijek, Croatia; [Smolic, Martina] JJ Strossmayer Univ Osijek, Fac Med Osijek, Dept Pharmacol, Osijek, Croatia; [Rubin, Jurica; Smolic, Robert] Univ Hosp Osijek, Dept Med, Div Gastroenterol Hepatol, Osijek, Croatia; [Tabll, Ashraf] Natl Res Ctr, Microbial Biotechnol Dept, Genet Engn &amp; Biotechnol Res Div, Dokki, Egypt; [Tabll, Ashraf] Egypt Ctr Res &amp; Regenerat, Dept Immunol, Cairo, Egypt; [Tabll, Ashraf] Med ECR RM, Cairo, Egypt; [Smolic, Robert] JJ Strossmayer Univ Osijek, Fac Dent Med &amp; Hlth Osijek, Dept Pathophysiol Physiol &amp; Immunol, Osijek, Croatia; [Smolic, Robert] JJ Strossmayer Univ Osijek, Fac Med Osijek, Dept Pathophysiol, J Huttlera 4, Osijek 31000, Croatia</t>
  </si>
  <si>
    <t xml:space="preserve">University of JJ Strossmayer Osijek; University of JJ Strossmayer Osijek; University of JJ Strossmayer Osijek; University of JJ Strossmayer Osijek; University of JJ Strossmayer Osijek; Egyptian Knowledge Bank (EKB); National Research Centre (NRC); University of JJ Strossmayer Osijek; University of JJ Strossmayer Osijek</t>
  </si>
  <si>
    <t xml:space="preserve">Smolic, R (corresponding author), JJ Strossmayer Univ Osijek, Fac Med Osijek, Dept Pathophysiol, J Huttlera 4, Osijek 31000, Croatia.</t>
  </si>
  <si>
    <t xml:space="preserve">rsmolic@mefos.hr</t>
  </si>
  <si>
    <t xml:space="preserve">Croatian Ministry of Science and Education [IP6-ME-FOS-2019]</t>
  </si>
  <si>
    <t xml:space="preserve">The study was funded by grant from Croatian Ministry of Science and Education dedicated to multi-year institutional funding of scientific activity at the J.J. Strossmayer University of Osijek, Osijek, Croatia-grant number: IP6-ME-FOS-2019 (to R.S.).</t>
  </si>
  <si>
    <t xml:space="preserve">10.14218/JCTH.2020.00040</t>
  </si>
  <si>
    <t xml:space="preserve">QF9FR</t>
  </si>
  <si>
    <t xml:space="preserve">WOS:000617194500008</t>
  </si>
  <si>
    <t xml:space="preserve">Sokhal, BS; Matetic, A; Paul, TK; Velagapudi, P; Lambrinou, E; Figtree, GA; Rashid, M; Moledina, S; Vassiliou, VS; Mallen, C; Mamas, MA</t>
  </si>
  <si>
    <t xml:space="preserve">Sokhal, Balamrit Singh; Matetic, Andrija; Paul, Timir K.; Velagapudi, Poonam; Lambrinou, Ekaterini; Figtree, Gemma A.; Rashid, Muhammad; Moledina, Saadiq; Vassiliou, Vassilios S.; Mallen, Christian; Mamas, Mamas A.</t>
  </si>
  <si>
    <t xml:space="preserve">Management and outcomes of patients admitted with type 2 myocardial infarction with and without standard modifiable risk factors</t>
  </si>
  <si>
    <t xml:space="preserve">Acute myocardial infarction; Risk factors; Outcomes; National Inpatient Sample</t>
  </si>
  <si>
    <t xml:space="preserve">MORTALITY</t>
  </si>
  <si>
    <t xml:space="preserve">Background: Whilst it is known patients without standard modifiable cardiovascular risk factors (SMuRF; hy-pertension, diabetes, hypercholesterolaemia, smoking) have worse outcomes in Type 1 acute myocardial infarction (AMI), the relationship between type 2 AMI (T2AMI) and outcomes in patients with and without SMuRF is unknown. This study aimed to determine the prevalence, characteristics and clinical outcomes of patients hospitalised with T2AMI based on the presence of SMuRF. Methods: Using the National Inpatient Sample, all hospitalizations with a primary discharge diagnosis of T2AMI were stratified according to SMuRF status (SMuRF and SMURF-less). Primary outcome was all-cause mortality while secondary outcomes were major adverse cardiovascular and cerebrovascular events (MACCE), major bleeding and ischemic stroke. Multivariable logistic regression was used to determine adjusted odds ratios (aOR) with 95% confidence intervals (95% CI). Results: Among 17,595 included hospitalizations, 1345 (7.6%) were SMuRF-less and 16,250 (92.4%) were SMuRF. On adjusted analysis, SMuRF-less patients had increased odds of all-cause mortality (aOR 2.43, 95% CI 1.83 to 3.23), MACCE (aOR 2.32, 95% CI 1.79 to 2.90) and ischaemic stroke (aOR 2.57, 95% CI 1.56 to 4.24) compared to their SMuRF counterparts. Secondary diagnoses among both cohorts were similar, with respiratory disorders most prevalent followed by cardiovascular and renal disorders. Conclusions: T2AMI in the absence of SMuRF was associated with worse in-hospital outcomes compared to SMuRF-less patients. There was no SMuRF-based difference in the secondary diagnoses with the most common being respiratory, cardiovascular, and renal disorders. Further studies are warranted to improve overall care and outcomes of SMuRF-less patients.</t>
  </si>
  <si>
    <t xml:space="preserve">[Sokhal, Balamrit Singh; Mallen, Christian] Keele Univ, Sch Med, Keele, England; [Matetic, Andrija] Univ Hosp Split, Dept Cardiol, Split, Croatia; [Sokhal, Balamrit Singh; Matetic, Andrija; Rashid, Muhammad; Moledina, Saadiq; Mamas, Mamas A.] Keele Univ, Ctr Prognosis Res, Keele Cardiovasc Res Grp, Keele, England; [Paul, Timir K.] Univ Tennessee, Nashville, TN USA; [Velagapudi, Poonam] Univ Nebraska Med Ctr, Dept Internal Med, Div Cardiol, Omaha, NE USA; [Lambrinou, Ekaterini] Cyprus Univ Technol, Sch Hlth Sci, Dept Nursing, Limassol, Cyprus; [Figtree, Gemma A.] Univ Sydney, Kolling Inst, Cardiovasc &amp; Renal PRA, Sydney, Australia; [Figtree, Gemma A.] Royal North Shore Hosp, Sydney, Australia; [Vassiliou, Vassilios S.] Univ East Anglia, Norwich Med Sch, Norwich, England</t>
  </si>
  <si>
    <t xml:space="preserve">Keele University; University of Split; Keele University; University of Tennessee System; University of Tennessee Knoxville; University of Nebraska System; University of Nebraska Medical Center; Cyprus University of Technology; University of Sydney; Kolling Institute of Medical Research; Royal North Shore Hospital; University of East Anglia</t>
  </si>
  <si>
    <t xml:space="preserve">Mamas, MA (corresponding author), Keele Univ, Ctr Prognosis Res, Keele Cardiovasc Res Grp, Cardiol, Stoke On Trent, England.</t>
  </si>
  <si>
    <t xml:space="preserve">Matetic, Andrija/AAK-2351-2020; Sokhal, Balamrit Singh/AIB-1293-2022</t>
  </si>
  <si>
    <t xml:space="preserve">Sokhal, Balamrit Singh/0000-0002-2315-0744; Mamas, Mamas/0000-0001-9241-8890; Vassiliou, Vassilios/0000-0002-4005-7752</t>
  </si>
  <si>
    <t xml:space="preserve">10.1016/j.ijcard.2022.09.037</t>
  </si>
  <si>
    <t xml:space="preserve">7K3EB</t>
  </si>
  <si>
    <t xml:space="preserve">WOS:000905166900008</t>
  </si>
  <si>
    <t xml:space="preserve">Plebani, M; Parcina, M; Bechri, I; Zehender, G; Terkes, V; Hafith, BA; Antinori, S; Pillet, S; Gonzalo, S; Hoerauf, A; Lai, A; Morovic, M; Bourlet, T; Torre, A; Pozzetto, B; Galli, M</t>
  </si>
  <si>
    <t xml:space="preserve">Plebani, Mario; Parcina, Marijo; Bechri, Issam; Zehender, Gianguglielmo; Terkes, Vedrana; Hafith, Balqis Abdel; Antinori, Spinello; Pillet, Sylvie; Gonzalo, Sylvie; Hoerauf, Achim; Lai, Alessia; Morovic, Miro; Bourlet, Thomas; Torre, Alessandro; Pozzetto, Bruno; Galli, Massimo</t>
  </si>
  <si>
    <t xml:space="preserve">Performance of the COVID19SEROSpeed IgM/IgG Rapid Test, an Immunochromatographic Assay for the Diagnosis of SARS-CoV-2 Infection: a Multicenter European Study</t>
  </si>
  <si>
    <t xml:space="preserve">JOURNAL OF CLINICAL MICROBIOLOGY</t>
  </si>
  <si>
    <t xml:space="preserve">COVID-19; SARS-CoV-2; immunochromatographic assay; multicenter; rapid test; serology</t>
  </si>
  <si>
    <t xml:space="preserve">This study assessed the diagnostic performance of the new COVID19-SEROSpeed IgM/IgG rapid test (BioSpeedia, a spinoff of the Pasteur Institute of Paris) for the detection of antibodies against severe acute respiratory syndrome coronavirus 2 (SARS-CoV-2) in comparison to other commercial antibody assays through a large cross-European investigation. The clinical specificity was assessed on 215 prepandemic sera (including some from patients with viral infections or autoimmune disorders). The clinical sensitivity was evaluated on 710 sera from 564 patients whose SARS-CoV-2 infection was confirmed by quantitative reverse transcription-PCR (qRT-PCR) and whose antibody response was compared to that measured by five other commercial tests. The kinetics of the antibody response were also analyzed in seven symptomatic patients. The specificity of the test (BioS) on prepandemic specimens was 98.1% (95% confidence interval [CI), 96.2% to 99.4%). When tested on the 710 pandemic specimens, BioS showed an overall clinical sensitivity of 86.0% (95% CI, 0.83 to 0.89), with good concordance with the Euroimmun assay (overall concordance of 0.91; Cohen's kappa coefficient of 0.62). Due in part to simultaneous detection of IgM and IgG for both 51 and N proteins, BioS exhibited the highest positive percent agreement at &gt;= 11 days post-symptom onset (PSO). In conclusion, the BioS IgWIgG rapid test was highly specific and demonstrated a higher positive percentage of agreement than all the enzyme-linked immunosorbent assay/chemiluminescence immunoassay (ELISA/CLIA) commercial tests considered in this study. Moreover, by detecting the presence of antibodies prior to 11 days PSO in 78.2% of the patients, the BioS test increased the efficiency of the diagnosis of SARS-CoV-2 infection in the early stages of the disease.</t>
  </si>
  <si>
    <t xml:space="preserve">[Plebani, Mario; Hafith, Balqis Abdel] Univ Padua, Dept Med DIMED, Padua, Italy; [Plebani, Mario; Hafith, Balqis Abdel] Univ Hosp Padova, Dept Lab Med, Padua, Italy; [Parcina, Marijo; Hoerauf, Achim] Univ Hosp Bonn, Inst Med Microbiol Immunol &amp; Parasitol, Bonn, Germany; [Bechri, Issam; Pillet, Sylvie; Gonzalo, Sylvie; Bourlet, Thomas; Pozzetto, Bruno] Univ Hosp St Etienne, Dept Infect Agents &amp; Hyg, St Etienne, France; [Zehender, Gianguglielmo; Antinori, Spinello; Lai, Alessia; Torre, Alessandro; Galli, Massimo] Univ Milan, Dept Biomed &amp; Clin Sci Luigi Sacco, Milan, Italy; [Terkes, Vedrana; Morovic, Miro] Zadar Reg Hosp, Dept Infect Dis, Zadar, Croatia; [Pillet, Sylvie; Bourlet, Thomas; Pozzetto, Bruno] Univ Jean Monnet St Etienne, Fac Med, GIMAP EA3064, St Etienne, France</t>
  </si>
  <si>
    <t xml:space="preserve">University of Padua; University of Padua; Azienda Ospedaliera - Universita di Padova; University of Bonn; CHU de St Etienne; University of Milan; Luigi Sacco Hospital</t>
  </si>
  <si>
    <t xml:space="preserve">Pozzetto, B (corresponding author), Univ Hosp St Etienne, Dept Infect Agents &amp; Hyg, St Etienne, France.;Pozzetto, B (corresponding author), Univ Jean Monnet St Etienne, Fac Med, GIMAP EA3064, St Etienne, France.</t>
  </si>
  <si>
    <t xml:space="preserve">bruno.pozzetto@univ-st-etienne.fr</t>
  </si>
  <si>
    <t xml:space="preserve">Terkeš, Vedrana/ABG-3950-2021; LAI, ALESSIA/AAR-1300-2021</t>
  </si>
  <si>
    <t xml:space="preserve">Terkeš, Vedrana/0000-0001-7406-6342; LAI, ALESSIA/0000-0002-3174-5721</t>
  </si>
  <si>
    <t xml:space="preserve">0095-1137</t>
  </si>
  <si>
    <t xml:space="preserve">1098-660X</t>
  </si>
  <si>
    <t xml:space="preserve">J CLIN MICROBIOL</t>
  </si>
  <si>
    <t xml:space="preserve">J. Clin. Microbiol.</t>
  </si>
  <si>
    <t xml:space="preserve">e02240-20</t>
  </si>
  <si>
    <t xml:space="preserve">10.1128/JCM.02240-20</t>
  </si>
  <si>
    <t xml:space="preserve">PV8MO</t>
  </si>
  <si>
    <t xml:space="preserve">WOS:000610235700029</t>
  </si>
  <si>
    <t xml:space="preserve">van Dongen-Lases, EC; Cornes, MP; Grankvist, K; Ibarz, M; Kristensen, GBB; Lippi, G; Nybo, M; Simundic, AM</t>
  </si>
  <si>
    <t xml:space="preserve">van Dongen-Lases, Edmee C.; Cornes, Michael P.; Grankvist, Kjell; Ibarz, Mercedes; Kristensen, Gunn B. B.; Lippi, Giuseppe; Nybo, Mads; Simundic, Ana-Maria</t>
  </si>
  <si>
    <t xml:space="preserve">Patient identification and tube labelling - a call for harmonisation</t>
  </si>
  <si>
    <t xml:space="preserve">harmonisation; patient identification; patient safety; phlebotomy; preanalytical phase; tube labelling</t>
  </si>
  <si>
    <t xml:space="preserve">QUALITY INDICATORS; BLOOD COLLECTION; MEDICAL BIOCHEMISTRY; CROATIAN SOCIETY; RECOMMENDATIONS; WORKING; ERRORS</t>
  </si>
  <si>
    <t xml:space="preserve">Venous blood sampling (phlebotomy) is the most common invasive procedure performed in patient care. Guidelines on the correct practice of phlebotomy are available, including the H3-A6 guideline issued by the Clinical Laboratory Standards Institute (CLSI). As the quality of practices and procedures related to venous blood sample collection in European countries was unknown, the European Federation of Clinical Chemistry and Laboratory Medicine (EFLM) Working Group for the Preanalytical Phase conducted an observational study in 12 European countries. The study demonstrated that the level of compliance of phlebotomy procedures with the CLSI H3-A6 guideline was unacceptably low, and that patient identification and tube labelling are amongst the most critical steps in need of immediate attention and improvement. The process of patient identification and tube labelling is an essential safety barrier to prevent patient identity mix-up. Therefore, the EFLM Working Group aims to encourage and support worldwide harmonisation of patient identification and tube labelling procedures in order to reduce the risk of preanalytical errors and improve patient safety. With this Position paper we wish to raise awareness and provide recommendations for proper patient and sample identification procedures.</t>
  </si>
  <si>
    <t xml:space="preserve">[Simundic, Ana-Maria] Univ Hosp Sveti Duh, Dept Med Lab Diagnost, Sveti Duh 64, Zagreb 10000, Croatia; [van Dongen-Lases, Edmee C.] Univ Amsterdam, Acad Med Ctr, Dept Clin Chem, NL-1105 AZ Amsterdam, Netherlands; [Cornes, Michael P.] New Cross Hosp, Dept Clin Chem, Wolverhampton, W Midlands, England; [Grankvist, Kjell] Umea Univ, Dept Med Biosci, Clin Chem, Umea, Sweden; [Ibarz, Mercedes] Lab Clin Hosp Arnau de Vilanova, Lleida, Spain; [Kristensen, Gunn B. B.] Norwegian Clin Chem EQA Programme, Bergen, Norway; [Lippi, Giuseppe] Univ Verona, Clin Biochem Sect, I-37100 Verona, Italy; [Nybo, Mads] Odense Univ Hosp, Dept Clin Biochem &amp; Pharmacol, DK-5000 Odense, Denmark</t>
  </si>
  <si>
    <t xml:space="preserve">University of Amsterdam; Academic Medical Center Amsterdam; New Cross Hospital; Umea University; University of Verona; University of Southern Denmark; Odense University Hospital</t>
  </si>
  <si>
    <t xml:space="preserve">Simundic, AM (corresponding author), Univ Hosp Sveti Duh, Dept Med Lab Diagnost, Sveti Duh 64, Zagreb 10000, Croatia.</t>
  </si>
  <si>
    <t xml:space="preserve">Cornes, Mike/K-3166-2019; Lippi, Giuseppe/X-7198-2018; Nybo, Mads/J-6040-2019</t>
  </si>
  <si>
    <t xml:space="preserve">Lippi, Giuseppe/0000-0001-9523-9054; Nybo, Mads/0000-0002-3029-2855; Grankvist, Kjell/0000-0003-4289-2097; Ibarz, Mercedes/0000-0003-0590-946X</t>
  </si>
  <si>
    <t xml:space="preserve">10.1515/cclm-2015-1089</t>
  </si>
  <si>
    <t xml:space="preserve">DO1OS</t>
  </si>
  <si>
    <t xml:space="preserve">WOS:000377548500016</t>
  </si>
  <si>
    <t xml:space="preserve">Modest, DP; Reinacher-Schick, A; Stintzing, S; Giessen, C; Tannapfel, A; Laubender, RP; Brodowicz, T; Knittelfelder, R; Vrbanec, D; Schmiegel, W; Heinemann, V; Zielinski, CC</t>
  </si>
  <si>
    <t xml:space="preserve">Modest, Dominik Paul; Reinacher-Schick, Anke; Stintzing, Sebastian; Giessen, Clemens; Tannapfel, Andrea; Laubender, Ruediger Paul; Brodowicz, Thomas; Knittelfelder, Regina; Vrbanec, Damir; Schmiegel, Wolff; Heinemann, Volker; Zielinski, Christoph C.</t>
  </si>
  <si>
    <t xml:space="preserve">Cetuximab-based or bevacizumab-based first-line treatment in patients with KRAS p.G13D-mutated metastatic colorectal cancer: a pooled analysis</t>
  </si>
  <si>
    <t xml:space="preserve">bevacizumab; cetuximab; codon 13; KRAS mutation; metastatic colorectal cancer; p.G13D</t>
  </si>
  <si>
    <t xml:space="preserve">K-RAS MUTATIONS; GENE-MUTATIONS; PHASE-III; CHEMOTHERAPY; SURVIVAL; EFFICACY; BENEFIT; PANITUMUMAB; EXPRESSION; THERAPY</t>
  </si>
  <si>
    <t xml:space="preserve">KRAS p.G13D mutant metastatic colorectal cancer (mCRC) has been identified as representing a cetuximab-sensitive subtype of KRAS mutant mCRC. This analysis aims to answer the question of whether first-line treatment of p.G13D mCRCs should include cetuximab or bevacizumab. Fifty-four patients with p.G13D mutant mCRC were pooled in this analysis. All patients underwent systemic first-line treatment with a fluoropyrimidine and oxaliplatin/irinotecan that was combined with either cetuximab or bevacizumab. The analysis of cetuximab-based and bevacizumab-based regimens in mCRC patients with p.G13D-mutated tumours indicated comparable data for the overall response rate (58 vs. 57%) and progression-free survival (8.0 vs. 8.7 months; hazard ratio: 0.96, P=0.9). Overall survival (OS) was 20.1 months in patients treated with cetuximab-based first-line therapy compared with 14.9 months in patients receiving bevacizumab-containing regimens (hazard ratio: 0.70, P=0.29). Logistic regressions modelling OS revealed oxaliplatin-based first-line treatment to correlate with a poor outcome (P=0.03). Moreover, a strong trend in favour of capecitabine compared with infusional 5-FU (P=0.06) was observed. Response to treatment correlated with OS in patients receiving cetuximab-based, but not bevacizumab-based regimens. This retrospective pooled analysis suggests comparable efficacy of cetuximab-based and bevacizumab-based first-line therapy in patients with p.G13D mutant mCRC. The combination with capecitabine and irinotecan was associated with a more favourable outcome compared with infusional 5-FU and oxaliplatin. Anti-Cancer Drugs 23:666-673 (C) 2012 Wolters Kluwer Health broken vertical bar Lippincott Williams &amp; Wilkins.</t>
  </si>
  <si>
    <t xml:space="preserve">[Modest, Dominik Paul; Stintzing, Sebastian; Giessen, Clemens; Heinemann, Volker] Univ Munich, Klinikum Grosshadern, Dept Med 3, D-8000 Munich, Germany; [Laubender, Ruediger Paul] Univ Munich, Inst Med Informat Biometry &amp; Epidemiol, Munich, Germany; [Reinacher-Schick, Anke; Schmiegel, Wolff] Knappschaftskrankenhaus, Dept Internal Med, Bochum, Germany; [Reinacher-Schick, Anke; Schmiegel, Wolff] Ruhr Univ Bochum, Ctr Clin Studies Oncol, Bochum, Germany; [Tannapfel, Andrea] Ruhr Univ Bochum, Inst Pathol, Bochum, Germany; [Schmiegel, Wolff] Berufsgenossenschaftliche Kliniken Bergmannsheil, Dept Gastroenterol &amp; Hepatol, Bochum, Germany; [Brodowicz, Thomas; Knittelfelder, Regina; Zielinski, Christoph C.] Med Univ Vienna, Cent European Cooperat Oncol Grp, Vienna, Austria; [Brodowicz, Thomas; Zielinski, Christoph C.] Med Univ Vienna, Dept Med 1, Div Clin Oncol, Vienna, Austria; [Vrbanec, Damir] KBC Rebro, Dept Oncol, Zagreb, Croatia</t>
  </si>
  <si>
    <t xml:space="preserve">University of Munich; University of Munich; Ruhr University Bochum; Ruhr University Bochum; Ruhr University Bochum; Ruhr University Bochum; Medical University of Vienna; Medical University of Vienna</t>
  </si>
  <si>
    <t xml:space="preserve">Modest, DP (corresponding author), Univ Munich, Klinikum Grosshadern, Dept Med 3, Marchioninistr 15, D-8000 Munich, Germany.</t>
  </si>
  <si>
    <t xml:space="preserve">dominik.modest@med.uni-muenchen.de</t>
  </si>
  <si>
    <t xml:space="preserve">Modest, Dominik Paul/AAW-9756-2021; Reinacher-Schick, Anke C/F-2722-2012; Stintzing, Sebastian/I-4538-2016</t>
  </si>
  <si>
    <t xml:space="preserve">Stintzing, Sebastian/0000-0002-3297-5801</t>
  </si>
  <si>
    <t xml:space="preserve">Merck; Roche; Pfizer; Sanofi-Aventis</t>
  </si>
  <si>
    <t xml:space="preserve">Merck(Merck &amp; Company); Roche(Roche Holding); Pfizer(Pfizer); Sanofi-Aventis(Sanofi-Aventis)</t>
  </si>
  <si>
    <t xml:space="preserve">The AIO KRK 0104 trial was supported by Merck, Roche and Pfizer. The AIO KRK 0306 trial was supported by Merck. The CECOG trial was supported by Merck. The AIO KRK-0604 study was supported by Roche and Sanofi-Aventis.</t>
  </si>
  <si>
    <t xml:space="preserve">10.1097/CAD.0b013e328352ff1d</t>
  </si>
  <si>
    <t xml:space="preserve">948DM</t>
  </si>
  <si>
    <t xml:space="preserve">WOS:000304483800011</t>
  </si>
  <si>
    <t xml:space="preserve">Ozic, S; Vasiljev, V; Ivkovic, V; Bilajac, L; Rukavina, T</t>
  </si>
  <si>
    <t xml:space="preserve">Ozic, Sanja; Vasiljev, Vanja; Ivkovic, Vanja; Bilajac, Lovorka; Rukavina, Tomislav</t>
  </si>
  <si>
    <t xml:space="preserve">Interventions aimed at loneliness and fall prevention reduce frailty in elderly urban population</t>
  </si>
  <si>
    <t xml:space="preserve">MEDICINE</t>
  </si>
  <si>
    <t xml:space="preserve">elderly persons; frailty; independent living; public health interventions</t>
  </si>
  <si>
    <t xml:space="preserve">DWELLING OLDER-ADULTS; INSTRUMENTAL ACTIVITIES; SOCIAL FRAILTY; HEALTH; PREVALENCE; DISABILITY; INDEPENDENCE; PERFORMANCE; BEHAVIORS; MORTALITY</t>
  </si>
  <si>
    <t xml:space="preserve">Frailty is a pronounced symptom of aging associated with multiple comorbid states and adverse outcomes. The aim of this study was to evaluate the impact of 2 interventions, one based on prevention of falls and the other on prevention of loneliness, on total frailty and dimensions of frailty in urban community-dwelling elderly as well as associations with independent living. This prospective interventional study followed up 410 persons aged 75 to 95. The participants of the control and intervention groups were monitored through a public health intervention programme. The level of frailty was measured by the Tilburg Frailty Indicator (TFI) questionnaire and the factors of independent living were analyzed using validated questionnaires. After 1 year, physical frailty measured in the control group showed a statistically significant increase (r = -0.11), while in the intervention groups physical frailty did not increase (both P &gt; .05). Psychological frailty measured after 1 year in the control group was significantly higher (r = -0.19), as well as in the group where the public health interventions to reduce loneliness were carried out (r = -0.19). Psychological frailty did not increase in the group in which public health interventions to prevent falls were carried out, and social frailty did not increase at all in the study period. The total level of frailty in the control group after 1 year was significantly increased (r = -0.19), while no increase was seen in the overall frailty in the intervention group. Multivariate analysis has shown that both interventions where independently associated with lower end frailty. Additionally, higher baseline frailty and visit to a physician in the last year were positively associated with higher end-study frailty level, while higher number of subjects in the household and higher total psychological quality of life (SF-12) were independently associated with lower end-study frailty. Only in the prevention of falls group there was no increase in restriction in the activities of daily living throughout study follow-up. Public health interventions to prevent falls and to prevent loneliness have a positive effect on the frailty and independent living of the elderly living in their own homes in an urban community.</t>
  </si>
  <si>
    <t xml:space="preserve">[Ozic, Sanja] Zagreb Holding, Zagreb, Croatia; [Vasiljev, Vanja; Bilajac, Lovorka; Rukavina, Tomislav] Univ Rijeka, Fac Med, Dept Social Med &amp; Epidemiol, Rijeka, Croatia; [Vasiljev, Vanja; Ivkovic, Vanja; Rukavina, Tomislav] Univ Rijeka, Fac Hlth Sci, Dept Publ Hlth, Rijeka, Croatia; [Ivkovic, Vanja] Univ Hosp Ctr Zagreb, Dept Nephrol Hypertens Dialysis &amp; Transplantat, Zagreb, Croatia; [Bilajac, Lovorka; Rukavina, Tomislav] Educ Inst Publ Hlth Primorje Gorski Kotar Cty, Rijeka, Croatia</t>
  </si>
  <si>
    <t xml:space="preserve">University of Rijeka; University of Rijeka; University of Zagreb</t>
  </si>
  <si>
    <t xml:space="preserve">Ivkovic, V (corresponding author), Univ Rijeka, Fac Hlth Sci, Viktora Cara Emina 5, Rijeka 51000, Croatia.</t>
  </si>
  <si>
    <t xml:space="preserve">vanja.ivkovic@gmail.com</t>
  </si>
  <si>
    <t xml:space="preserve">Vasiljev, Vanja/AHB-0113-2022; Bilajac, Lovorka/S-8146-2018; Bilajac, Lovorka/AAX-4510-2021</t>
  </si>
  <si>
    <t xml:space="preserve">Vasiljev, Vanja/0000-0002-4308-3008; Bilajac, Lovorka/0000-0003-2718-2185; </t>
  </si>
  <si>
    <t xml:space="preserve">0025-7974</t>
  </si>
  <si>
    <t xml:space="preserve">1536-5964</t>
  </si>
  <si>
    <t xml:space="preserve">Medicine (Baltimore)</t>
  </si>
  <si>
    <t xml:space="preserve">e19145</t>
  </si>
  <si>
    <t xml:space="preserve">10.1097/MD.0000000000019145</t>
  </si>
  <si>
    <t xml:space="preserve">LD2LS</t>
  </si>
  <si>
    <t xml:space="preserve">WOS:000525864900021</t>
  </si>
  <si>
    <t xml:space="preserve">Spoljar, D; Curkovic, M; Gastmans, C; Gordijn, B; Vrkic, D; Jozepovic, A; Vuletic, S; Tonkovic, D; Borovecki, A</t>
  </si>
  <si>
    <t xml:space="preserve">Spoljar, Diana; Curkovic, Marko; Gastmans, Chris; Gordijn, Bert; Vrkic, Dina; Jozepovic, Ana; Vuletic, Suzana; Tonkovic, Dinko; Borovecki, Ana</t>
  </si>
  <si>
    <t xml:space="preserve">Ethical content of expert recommendations for end -of -life decision -making in intensive care units: A systematic review</t>
  </si>
  <si>
    <t xml:space="preserve">JOURNAL OF CRITICAL CARE</t>
  </si>
  <si>
    <t xml:space="preserve">Intensive care units; End-of-life care; End-of-life decision-making; Ethics</t>
  </si>
  <si>
    <t xml:space="preserve">SUSTAINING TREATMENTS; PALLIATIVE CARE; WITHDRAWAL; CONSENSUS; SOCIETY; GUIDELINES; STATEMENT; SUPPORT; PRINCIPLES; ICU</t>
  </si>
  <si>
    <t xml:space="preserve">Purpose: Intensive care unit health care professionals must be skilled in providing end -of -life care. Crucial in this kind of care is end -of -life decision -making, which is a complex process involving a variety of stakeholders and requiring adequate justi fication. The aim of this systematic review is to analyse papers tackling ethical issues in relation to end -of -life decision -making in intensive care units. It explores the ethical positions, arguments and principles. Methods: A literature search was conducted in bibliographic databases and grey literature sources for the time period from 1990 to 2019. The constant comparative method was used for qualitative analysis of included papers in order to identify ethical content including ethical positions, ethical arguments, and ethical principles used in decision -making process. Results: In the 15 included papers we have identi fied a total of 43 ethical positions. Ten positions were identi fied as substantive, 33 as procedural. Twelve different ethical principles emerged from the ethical arguments. The most frequently used principles are the principles of bene ficence, autonomy and nonmale ficence. Conclusions: We have demonstrated that recommendations and guidelines designed speci fically by intensive or critical care experts for intensive care units promote similar ethical positions, with minimal dissenting positions. ? 2020 Elsevier Inc. All rights reserved.</t>
  </si>
  <si>
    <t xml:space="preserve">[Spoljar, Diana] Univ Zagreb, Sch Med, Univ Hosp Dubrava, Ave Gojka Suska 6, Zagreb 10000, Croatia; [Curkovic, Marko] Univ Zagreb, Sch Med, Univ Psychiat Hosp Vrapce, Bolnicka Cesta 32, Zagreb 10000, Croatia; [Gastmans, Chris] Katholieke Univ Leuven, Fac Med, Ctr Biomed Eth &amp; Law, Kapucijnenvoer 35,Box 7001, B-3000 Leuven, Belgium; [Gordijn, Bert] Dublin City Univ, Sch Theol Philosophy &amp; Mus, Inst Eth, DCU All Hallows Campus, Dublin 9, Ireland; [Vrkic, Dina] Univ Zagreb, Sch Med, Cent Med Lib, Salata Ul 2, Zagreb 10000, Croatia; [Jozepovic, Ana] Univ Zagreb, Sch Med, Salata Ul 2, Zagreb 10000, Croatia; [Vuletic, Suzana] Univ Josip Juraj Strossmayer Osijek, Catholic Fac Theol Dakovo, Petra Preradovica 17, Dakovo 31400, Croatia; [Tonkovic, Dinko] Univ Zagreb, Sch Med, Univ Hosp Ctr Zagreb, Kispaticeva Ul 12, Zagreb 10000, Croatia; [Borovecki, Ana] Univ Zagreb, Sch Med, Andrija Stampar Sch Publ Hlth, Johna Davidsona Rockfellera 4, Zagreb 10000, Croatia</t>
  </si>
  <si>
    <t xml:space="preserve">University of Zagreb; University of Zagreb; KU Leuven; Dublin City University; University of Zagreb; University of Zagreb; University of Zagreb; University of Zagreb</t>
  </si>
  <si>
    <t xml:space="preserve">Spoljar, D (corresponding author), Ave Gojka Suska 6, Zagreb 10000, Croatia.</t>
  </si>
  <si>
    <t xml:space="preserve">dspoljar@kbd.hr; chris.gastmans@kuleuven.be; bert.gordijn@dcu.ie; dina.vrkic@mef.hr</t>
  </si>
  <si>
    <t xml:space="preserve">Gastmans, Chris/GWZ-3728-2022; Vrkic, Dina/AAC-8742-2022; Borovecki, Ana/ABF-6921-2020</t>
  </si>
  <si>
    <t xml:space="preserve">Vrkic, Dina/0000-0003-1872-4229; Spoljar, Diana/0000-0001-5789-113X; Gordijn, Bert/0000-0002-3686-8659; Borovecki, Ana/0000-0001-8635-195X</t>
  </si>
  <si>
    <t xml:space="preserve">Croatian Science Foundation [IP-2016-06-2721]</t>
  </si>
  <si>
    <t xml:space="preserve">This article is a part of 'Values and decisions at the end of life' (VAL-DE-END) project funded by Croatian Science Foundation (grant number: IP-2016-06-2721). (The sponsor had no role in study design; in the collection, analysis and interpretation of data; in the writing; and in the decision to submit the article for publication).</t>
  </si>
  <si>
    <t xml:space="preserve">0883-9441</t>
  </si>
  <si>
    <t xml:space="preserve">1557-8615</t>
  </si>
  <si>
    <t xml:space="preserve">J CRIT CARE</t>
  </si>
  <si>
    <t xml:space="preserve">J. Crit. Care</t>
  </si>
  <si>
    <t xml:space="preserve">10.1016/j.jcrc.2020.03.010</t>
  </si>
  <si>
    <t xml:space="preserve">MB9MU</t>
  </si>
  <si>
    <t xml:space="preserve">WOS:000542921700003</t>
  </si>
  <si>
    <t xml:space="preserve">Gorin, NC; Labopin, M; Czerw, T; Pabst, T; Blaise, D; Dumas, PY; Nemet, D; Arcese, W; Mohty, M; Nagler, A</t>
  </si>
  <si>
    <t xml:space="preserve">Gorin, N. C.; Labopin, M.; Czerw, T.; Pabst, T.; Blaise, D.; Dumas, P. -Y.; Nemet, D.; Arcese, W.; Mohty, M.; Nagler, A.</t>
  </si>
  <si>
    <t xml:space="preserve">Acute Leukemia Working Party</t>
  </si>
  <si>
    <t xml:space="preserve">Autologous stem cell transplantation for acute myelocytic leukemia in first remission : better outcome following busulfan and melphalan compared to busulfan and cyclophosphamide : a retrospective study</t>
  </si>
  <si>
    <t xml:space="preserve">42nd Annual Meeting of the European-Society-for-Blood-and-Marrow-Transplantation</t>
  </si>
  <si>
    <t xml:space="preserve">APR 03-06, 2016</t>
  </si>
  <si>
    <t xml:space="preserve">[Gorin, N. C.; Labopin, M.] Hop St Antoine, Hematol &amp; Cell Therapy EBMT Paris Off, F-75571 Paris, France; [Czerw, T.] Maria Sklodowska Curie Med Ctr, BMT, Gliwice, Poland; [Pabst, T.] Univ Hosp Bern, Hematol, CH-3010 Bern, Switzerland; [Blaise, D.] Inst J Paoli I Calmettes, BMT, F-13009 Marseille, France; [Dumas, P. -Y.] Hop Haut Leveque, Hematol, Bordeaux, France; [Nemet, D.] Univ Hosp Ctr Rebro, BMT, Zagreb, Croatia; [Arcese, W.] Univ Rome, Rome Transplant Network Tor Vergata, Rome, Italy; [Mohty, M.] Hop St Antoine, Hematol &amp; Cell Therapy EBMT, F-75571 Paris, France; [Mohty, M.] Univ UPMC, Paris, France; [Nagler, A.] Chaim Sheba Med Ctr, Hematoil &amp; Bone Marrow Transplantat EBMT, IL-52621 Tel Hashomer, Israel</t>
  </si>
  <si>
    <t xml:space="preserve">UDICE-French Research Universities; Sorbonne Universite; Assistance Publique Hopitaux Paris (APHP); Hopital Universitaire Saint-Antoine - APHP; University of Bern; University Hospital of Bern; UNICANCER; Institut Paoli-Calmette (IPC); CHU Bordeaux; Sapienza University Rome; UDICE-French Research Universities; Sorbonne Universite; Assistance Publique Hopitaux Paris (APHP); Hopital Universitaire Saint-Antoine - APHP; UDICE-French Research Universities; Sorbonne Universite; Chaim Sheba Medical Center</t>
  </si>
  <si>
    <t xml:space="preserve">Blaise, Didier/R-2483-2016</t>
  </si>
  <si>
    <t xml:space="preserve">Blaise, Didier/0000-0002-5684-9447</t>
  </si>
  <si>
    <t xml:space="preserve">O022</t>
  </si>
  <si>
    <t xml:space="preserve">S15</t>
  </si>
  <si>
    <t xml:space="preserve">DI2VR</t>
  </si>
  <si>
    <t xml:space="preserve">WOS:000373357600023</t>
  </si>
  <si>
    <t xml:space="preserve">Islam, MT; Quispe, C; Mubarak, MS; Salehi, B; Reiner, Z; Martorell, M; Sharifi-rad, J; Setzer, WN</t>
  </si>
  <si>
    <t xml:space="preserve">Islam, Muhammad Torequl; Quispe, Cristina; Mubarak, Mohammad S.; Salehi, Bahare; Reiner, Zeljko; Martorell, Miquel; Sharifi-rad, Javad; Setzer, William N.</t>
  </si>
  <si>
    <t xml:space="preserve">Protective Effects of Natural Products and Their Derivatives on Genetic Material: A Critical Review</t>
  </si>
  <si>
    <t xml:space="preserve">RECORDS OF NATURAL PRODUCTS</t>
  </si>
  <si>
    <t xml:space="preserve">Antioxidants; extracts; genoprotective effects; Comet assay; DNA damage</t>
  </si>
  <si>
    <t xml:space="preserve">INDUCED DNA-DAMAGE; TEA CAMELLIA-SINENSIS; DECREASES OXIDATIVE DAMAGE; IN-VIVO EVALUATION; GREEN TEA; COMET ASSAY; INDUCED GENOTOXICITY; GENOPROTECTIVE ACTIVITY; HYDROALCOHOLIC EXTRACT; ANTIOXIDANT ACTIVITIES</t>
  </si>
  <si>
    <t xml:space="preserve">Although treatment with natural products and the substances derived from them has gained much attention, it is important to know the genomic safety of these substances prior to their use in humans. The present review aims to present the current knowledge on the genoprotective effects and possible mechanism of actions of natural compounds. Therefore, an up-to-date search was conducted using known databases such as PubMed, ScienceDirect, and Clinicaltrials.gov. For the investigation of genotoxic/genoprotective activity of these substances, comet or micronucleus assay were frequently used models applied through eukaryotic test systems, bacterial strains, cultured animal cells or tissues (e.g., mice, rats) but also human by using oxidizing or carcinogenic agent-induced DNA damage capacity. Findings suggest that several extracts, including those from medicinal plants, marine algae or their preparations, antioxidants such as quercetin, retinoids, resveratrol, hyaluronic acid, carnosol, rosmarinic acid, and naringin have shown genoprotective effects in various test systems. Antioxidant, anti-inflammatory, mitogenic, reduction of DNA strand breaks and DNA lesions, formation of micronucleus, and chromosomal aberrations were the observed mechanisms of action of genoprotective substances. In conclusion, this review highlights the importance of natural products, especially dietary antioxidants, which can be safely used for the treatment of various diseases.</t>
  </si>
  <si>
    <t xml:space="preserve">[Islam, Muhammad Torequl] Bangabandhu Sheikh Mujibur Rahman Sci &amp; Technol U, Life Sci Fac, Dept Pharm, Dhaka 8100, Bangladesh; [Quispe, Cristina] Univ Arturo Prat, Fac Ciencias Salud, Avda Arturo Prat 2120, Iquique 1110939, Chile; [Mubarak, Mohammad S.] Univ Jordan, Dept Chem, Amman 11942, Jordan; [Salehi, Bahare] Shahid Beheshti Univ Med Sci, Med Eth &amp; Law Res Ctr, Tehran, Iran; [Reiner, Zeljko] Univ Zagreb, Univ Hosp Ctr Zagreb, Sch Med, Dept Internal Med, Zagreb, Croatia; [Martorell, Miquel] Univ Concepcion, Dept Nutr &amp; Dietet, Fac Pharm, Concepcion 4070386, Chile; [Martorell, Miquel] Univ Concepcion, Ctr Hlth Living, Concepcion 4070386, Chile; [Sharifi-rad, Javad] Shahid Beheshti Univ Med Sci, Phytochem Res Ctr, Tehran, Iran; [Sharifi-rad, Javad] Univ Azuay, Fac Med, Cuenca, Ecuador; [Setzer, William N.] Univ Alabama, Dept Chem, Huntsville, AL 35899 USA; [Setzer, William N.] Aromat Plant Res Ctr, 230 N 1200 E,Suite 100, Lehi, UT 84043 USA</t>
  </si>
  <si>
    <t xml:space="preserve">Bangabandhu Sheikh Mujibur Rahman Science &amp; Technology University; Universidad Arturo Prat; University of Jordan; Shahid Beheshti University Medical Sciences; University of Zagreb; Universidad de Concepcion; Universidad de Concepcion; Shahid Beheshti University Medical Sciences; Universidad del Azuay; University of Alabama System; University of Alabama Huntsville</t>
  </si>
  <si>
    <t xml:space="preserve">Salehi, B (corresponding author), Shahid Beheshti Univ Med Sci, Med Eth &amp; Law Res Ctr, Tehran, Iran.;Reiner, Z (corresponding author), Univ Zagreb, Univ Hosp Ctr Zagreb, Sch Med, Dept Internal Med, Zagreb, Croatia.;Sharifi-rad, J (corresponding author), Shahid Beheshti Univ Med Sci, Phytochem Res Ctr, Tehran, Iran.;Sharifi-rad, J (corresponding author), Univ Azuay, Fac Med, Cuenca, Ecuador.;Setzer, WN (corresponding author), Univ Alabama, Dept Chem, Huntsville, AL 35899 USA.;Setzer, WN (corresponding author), Aromat Plant Res Ctr, 230 N 1200 E,Suite 100, Lehi, UT 84043 USA.</t>
  </si>
  <si>
    <t xml:space="preserve">bahar.saheli007@gmail.com; zeljko.reiner@kbc-zagreb.hr; javad.sharifirad@gmail.com; wsetzer@chemistry.uah.edu</t>
  </si>
  <si>
    <t xml:space="preserve">Sharifi-Rad, Javad/D-5747-2016; Islam, Md. Torequl/AFQ-8827-2022; Martorell, Miquel/H-8490-2014</t>
  </si>
  <si>
    <t xml:space="preserve">Sharifi-Rad, Javad/0000-0002-7301-8151; Martorell, Miquel/0000-0003-3183-7623; Mubarak, Mohammad/0000-0002-9782-0835</t>
  </si>
  <si>
    <t xml:space="preserve">ACG PUBLICATIONS</t>
  </si>
  <si>
    <t xml:space="preserve">GEBZE-KOCAELI</t>
  </si>
  <si>
    <t xml:space="preserve">YENIKENT MAHALLESI, FIRAT CADDESI, 1-3, GEBZE-KOCAELI, 41400, TURKEY</t>
  </si>
  <si>
    <t xml:space="preserve">1307-6167</t>
  </si>
  <si>
    <t xml:space="preserve">REC NAT PROD</t>
  </si>
  <si>
    <t xml:space="preserve">Rec. Nat. Prod.</t>
  </si>
  <si>
    <t xml:space="preserve">10.25135/rnp.228.20.11.1871</t>
  </si>
  <si>
    <t xml:space="preserve">Plant Sciences; Chemistry, Applied; Chemistry, Medicinal</t>
  </si>
  <si>
    <t xml:space="preserve">Plant Sciences; Chemistry; Pharmacology &amp; Pharmacy</t>
  </si>
  <si>
    <t xml:space="preserve">SN5CB</t>
  </si>
  <si>
    <t xml:space="preserve">WOS:000658306500003</t>
  </si>
  <si>
    <t xml:space="preserve">Bubas, M; Milosevic, M; Delic-Brkljacic, D; Zahariev-Vuksinic, K</t>
  </si>
  <si>
    <t xml:space="preserve">Bubas, Marija; Milosevic, Milan; Delic-Brkljacic, Diana; Zahariev-Vuksinic, Katarina</t>
  </si>
  <si>
    <t xml:space="preserve">Tracking Variability: Recent Anthropometric Data for Croatian Population and Comparison with Other World Populations</t>
  </si>
  <si>
    <t xml:space="preserve">population surveillance; anthropometry; body constitution; body dimensions</t>
  </si>
  <si>
    <t xml:space="preserve">The variability that exists within the populations of individual countries and the variability that exists between the populations of different countries are both of interest in practical application. For these reasons, a comparison is made in this work between certain anthropometric variables of our sample of Croatian population and anthropometric variables that are available for other human populations in the world of the same or a similar age. The total sample was 1,372 subjects aged from 23 to 59 years old. For the purpose of comparison, data were taken from the study International Data on Anthropometry which provides an overview of anthropometric variables for many world populations, as well as data from Rudan's research that was carried out on Croatian population in the late seventies of the last century. Mean value, standard deviation and coefficient of variation have been calculated for every measured parameter. A comparison between the two research samples of Croatian population fairly displays up going trend, for body mass and other bodily dimensions, formed in three decades of difference. Mean value for body height in Rudan's sample is 161.0 cm, and for Bubas's sample in this research was 170.6 cm, both values state for Croatian population but with difference of more than 30 years. Human biologists use term secular trend to describe alterations in the measurable characteristics of a population of humans that occur over a century. Accordingly, in adult age, the rate of gain, concerning body height, is 10 to 30 mm per decade. The changes in body proportions during recent decades are less marked than those in body size, but the relationships between stature and weight within one national group have changed significantly.</t>
  </si>
  <si>
    <t xml:space="preserve">[Bubas, Marija; Zahariev-Vuksinic, Katarina] Croatian Inst Hlth Protect &amp; Safety Work, Zagreb 10000, Croatia; [Milosevic, Milan] Univ Zagreb, Andrija Stampar Sch Publ Hlth, Dept Environm &amp; Occupat Hlth, Zagreb 41000, Croatia; [Delic-Brkljacic, Diana] Univ Zagreb, Sestre Milosrdnice Univ Hosp Ctr, Sch Dent Med, Clin Internal Med, Zagreb 41000, Croatia</t>
  </si>
  <si>
    <t xml:space="preserve">Bubas, M (corresponding author), Croatian Inst Hlth Protect &amp; Safety Work, R Cimermana 64a, Zagreb 10000, Croatia.</t>
  </si>
  <si>
    <t xml:space="preserve">marija.bubas@gmail.com</t>
  </si>
  <si>
    <t xml:space="preserve">977CS</t>
  </si>
  <si>
    <t xml:space="preserve">WOS:000306634600035</t>
  </si>
  <si>
    <t xml:space="preserve">Matetic, A; Doolub, G; Bharadwaj, A; Osman, M; Biondi-Zoccai, G; Ullah, W; Bagur, R; Velagapudi, P; Alraies, MC; Mohamed, MO; Mamas, MA</t>
  </si>
  <si>
    <t xml:space="preserve">Matetic, Andrija; Doolub, Gemina; Bharadwaj, Aditya; Osman, Mohammed; Biondi-Zoccai, Giuseppe; Ullah, Waqas; Bagur, Rodrigo; Velagapudi, Poonam; Alraies, M. Chadi; Mohamed, Mohamed Osama; Mamas, Mamas A.</t>
  </si>
  <si>
    <t xml:space="preserve">Differential Impact of Type 1 and Type 2 Diabetes Mellitus on Outcomes Among 1.4 Million US Patients Undergoing Percutaneous Coronary Intervention</t>
  </si>
  <si>
    <t xml:space="preserve">CARDIOVASCULAR REVASCULARIZATION MEDICINE</t>
  </si>
  <si>
    <t xml:space="preserve">Percutaneous coronary intervention; Diabetes mellitus; In-hospital outcomes</t>
  </si>
  <si>
    <t xml:space="preserve">ARTERY-DISEASE; CARDIOVASCULAR-DISEASE; SECONDARY ANALYSIS; SEVERITY; ASSOCIATION; MORTALITY; REVASCULARIZATION; PATHOPHYSIOLOGY; RESTENOSIS; NATIONWIDE</t>
  </si>
  <si>
    <t xml:space="preserve">Background: The aim was to determine the impact of diabetes mellitus (DM) on outcomes after percutaneous coronary intervention (PCI). There is limited data on the impact of DM and its subtypes among patients who underwent PCI during hospitalization. Methods: All PCI hospitalizations from the National Inpatient Sample (October 2015-December 2018) were stratified by the presence and subtype of DM. Multivariable logistic regression was performed to determine the adjusted odds ratios (aOR) of in-hospital adverse outcomes in type 1 DM (T1DM) and type 2 DM (T2DM) compared to no-DM. Results: Out of 1,363,800 individuals undergoing PCI, 12,640 (0.9%) had T1DM and 539,690 (39.6%) had T2DM. T1DM patients had increased aOR of major adverse cardiovascular and cerebrovascular events (MACCE) (1.26, 95%CI 1.17-1.35), mortality (1.56, 95%CI 1.41-1.72), major bleeding (1.63, 95%CI 1.45-1.84), and stroke (1.75, 95%CI 1.51-2.02), while T2DM patients had only increased aOR of MACCE (1.02, 95%CI 1.01-1.04), mortality (1.10, 95%CI 1.08-1.13) and stroke (1.22, 95%CI 1.18-1.27), compared to no-DM patients. However, both T1DM and T2DM had lower aOR of cardiac complications (0.87, 95%CI 0.77-0.97 and 0.87, 95%CI 0.85-0.89, respectively), in comparison to no-DM patients. When accounting for the indication, both DM subgroups had higher aOR of MACCE, mortality, and stroke compared to no-DM patients in the acute coronary syndrome setting (p &lt; 0.001, for all), while only increased aOR of stroke (1.59, 95%CI 1.17-2.15 for T1DM and 1.12, 95%CI 1.05-1.20 for T2DM) persisted in the elective setting. Conclusions: Patients with DM who have undergone PCI during hospitalization are more likely to experience adverse in-hospital outcomes, and T1DM patients are a particularly high-risk cohort. (C) 2021 Elsevier Inc. All rights reserved.</t>
  </si>
  <si>
    <t xml:space="preserve">[Matetic, Andrija] Univ Hosp Split, Dept Cardiol, Split, Croatia; [Matetic, Andrija; Bagur, Rodrigo; Mohamed, Mohamed Osama; Mamas, Mamas A.] Keele Univ, Ctr Prognosis Res, Keele Cardiovasc Res Grp, Keele, Staffs, England; [Doolub, Gemina] Bristol Heart Inst, Dept Cardiol, Bristol, Avon, England; [Bharadwaj, Aditya] Loma Linda Univ, Div Cardiol, Loma Linda, CA 92350 USA; [Osman, Mohammed] West Virginia Univ, Div Cardiol, Sch Med, Morgantown, WV USA; [Biondi-Zoccai, Giuseppe] Sapienza Univ Rome, Dept Med Surg Sci &amp; Biotechnol, Latina, Italy; [Biondi-Zoccai, Giuseppe] Mediterranea Cardioctr, Naples, Italy; [Ullah, Waqas] Abington Jefferson Hlth, Abington, PA USA; [Velagapudi, Poonam] Univ Nebraska Med Ctr, Div Cardiovasc Med, Omaha, NE USA; [Alraies, M. Chadi] Detroit Med Ctr, Detroit, MI USA</t>
  </si>
  <si>
    <t xml:space="preserve">University of Split; Keele University; University of Bristol; Loma Linda University; West Virginia University; Sapienza University Rome; Abington Memorial Hospital; University of Nebraska System; University of Nebraska Medical Center; Detroit Medical Center</t>
  </si>
  <si>
    <t xml:space="preserve">Mamas, MA (corresponding author), Keele Univ, Ctr Prognosis Res, Keele Cardiovasc Res Grp, Keele, Staffs, England.</t>
  </si>
  <si>
    <t xml:space="preserve">Mohamed, Mohamed/S-9668-2017; Matetic, Andrija/AAK-2351-2020</t>
  </si>
  <si>
    <t xml:space="preserve">Mohamed, Mohamed/0000-0002-9678-5222; Mamas, Mamas/0000-0001-9241-8890</t>
  </si>
  <si>
    <t xml:space="preserve">ELSEVIER INC</t>
  </si>
  <si>
    <t xml:space="preserve">525 B STREET, STE 1900, SAN DIEGO, CA 92101-4495 USA</t>
  </si>
  <si>
    <t xml:space="preserve">1553-8389</t>
  </si>
  <si>
    <t xml:space="preserve">1878-0938</t>
  </si>
  <si>
    <t xml:space="preserve">CARDIOVASC REVASCULA</t>
  </si>
  <si>
    <t xml:space="preserve">Cardiovasc. Revascularization Med.</t>
  </si>
  <si>
    <t xml:space="preserve">10.1016/j.carrev.2021.08.018</t>
  </si>
  <si>
    <t xml:space="preserve">3I7LW</t>
  </si>
  <si>
    <t xml:space="preserve">WOS:000832894300018</t>
  </si>
  <si>
    <t xml:space="preserve">Jaganjac, M; Milkovic, L; Zarkovic, N; Zarkovic, K</t>
  </si>
  <si>
    <t xml:space="preserve">Jaganjac, Morana; Milkovic, Lidija; Zarkovic, Neven; Zarkovic, Kamelija</t>
  </si>
  <si>
    <t xml:space="preserve">Oxidative stress and regeneration</t>
  </si>
  <si>
    <t xml:space="preserve">FREE RADICAL BIOLOGY AND MEDICINE</t>
  </si>
  <si>
    <t xml:space="preserve">Oxidative stress; Neuroregeneration; Traumatic brain injury; Insult; 4-Hydroxynonenal; Penumbra; Astrocytes; Neuronal stem cells; Redox signaling; Neurodegeneration</t>
  </si>
  <si>
    <t xml:space="preserve">NEURAL STEM-CELLS; ASTROCYTE-SECRETED PROTEINS; CENTRAL-NERVOUS-SYSTEM; BLOOD-BRAIN-BARRIER; SPINAL-CORD-INJURY; HYDROGEN-PEROXIDE; FUNCTIONAL RECOVERY; AXON REGENERATION; ISCHEMIC-STROKE; REACTIVE ASTROGLIOSIS</t>
  </si>
  <si>
    <t xml:space="preserve">Regeneration is the process of replacing/restoring a damaged cell/tissue/organ to its full function and is limited respecting complexity of specific organ structures and the level of differentiation of the cells. Unlike physiological cell turnover, this tissue replacement form is activated upon pathological stimuli such as injury and/or disease that usually involves inflammatory response. To which extent will tissue repair itself depends on many factors and involves different mechanisms. Oxidative stress is one of them, either acute, as in case of traumatic brin injury or chronic, as in case of neurodegeneration, oxidative stress within brain involves lipid peroxidation, which generates reactive aldehydes, such as 4-hydroxynonenal (4-HNE). While 4-HNE is certainly neurotoxic and causes disruption of the blood brain barrier in case of severe injuries, it is also physiologically produced by glial cells, especially astrocytes, but its physiological roles within CNS are not understood. Because 4-HNE can regulate the response of the other cells in the body to stress, enhance their antioxidant capacities, proliferation and differentiation, we could assume that it may also have some beneficial role for neuroregeneration. Therefore, future studies on the relevance of 4-HNE for the interaction between neuronal cells, notably stem cells and reactive astrocytes might reveal novel options to better monitor and treat consequences or brain injuries, neurodegeneration and regeneration.</t>
  </si>
  <si>
    <t xml:space="preserve">[Jaganjac, Morana; Milkovic, Lidija; Zarkovic, Neven] Rudjer Boskovic Inst, Div Mol Med, Lab Oxidat Stress LabOS, Bijenicka 54, Zagreb, Croatia; [Zarkovic, Kamelija] Univ Zagreb, Univ Hosp Ctr Zagreb, Sch Med, Div Pathol, Kispaticeva 12, Zagreb, Croatia; [Zarkovic, Neven] Rudjer Boskovic Inst, LabOS, Bijenicka 54, HR-1000 Zagreb, Croatia</t>
  </si>
  <si>
    <t xml:space="preserve">Zarkovic, N (corresponding author), Rudjer Boskovic Inst, LabOS, Bijenicka 54, HR-1000 Zagreb, Croatia.</t>
  </si>
  <si>
    <t xml:space="preserve">Zarkovic, Neven/AAG-5836-2019</t>
  </si>
  <si>
    <t xml:space="preserve">Zarkovic, Neven/0000-0001-5032-0369</t>
  </si>
  <si>
    <t xml:space="preserve">0891-5849</t>
  </si>
  <si>
    <t xml:space="preserve">1873-4596</t>
  </si>
  <si>
    <t xml:space="preserve">FREE RADICAL BIO MED</t>
  </si>
  <si>
    <t xml:space="preserve">Free Radic. Biol. Med.</t>
  </si>
  <si>
    <t xml:space="preserve">10.1016/j.freeradbiomed.2022.02.004</t>
  </si>
  <si>
    <t xml:space="preserve">0W0NR</t>
  </si>
  <si>
    <t xml:space="preserve">WOS:000788735600003</t>
  </si>
  <si>
    <t xml:space="preserve">Willems, LM; Redmond, AC; Stamm, TA; Bostrom, C; Decuman, S; Kennedy, AT; Brozd, J; Roskar, S; Smith, V; van den Ende, CH</t>
  </si>
  <si>
    <t xml:space="preserve">Willems, L. M.; Redmond, A. C.; Stamm, T. A.; Bostrom, C.; Decuman, S.; Kennedy, A. Tyrrell; Brozd, J.; Roskar, S.; Smith, V.; van den Ende, C. H.</t>
  </si>
  <si>
    <t xml:space="preserve">NON-PHARMACOLOGICAL CARE PROVIDED IN CLINICAL PRACTICE TO TREAT PATIENTS WITH SYSTEMIC SCLEROSIS: AN INTERNATIONAL SURVEY CONDUCTED ON BEHALF OF THE EULAR SCLERODERMA HEALTH PROFESSIONALS NETWORK (EUSHNET)</t>
  </si>
  <si>
    <t xml:space="preserve">15th Annual European Congress of Rheumatology (EULAR)</t>
  </si>
  <si>
    <t xml:space="preserve">JUN 11-14, 2014</t>
  </si>
  <si>
    <t xml:space="preserve">[Willems, L. M.; van den Ende, C. H.] Sint Maartensklin, Dept Rheumatol, Nijmegen, Netherlands; [Redmond, A. C.] Univ Leeds, Div Rheumatol, Leeds, W Yorkshire, England; [Redmond, A. C.] NIHR Leeds Musculoskeletal Biomed Res Unit, Leeds, W Yorkshire, England; [Stamm, T. A.] Med Univ Vienna, Dept Rheumatol, Vienna, Austria; [Bostrom, C.] Karolinska Inst, Dept Neurobiol Care Sci &amp; Soc, Stockholm, Sweden; [Decuman, S.] Univ Ghent, Dept Internal Med, Fac Med &amp; Hlth Sci, B-9000 Ghent, Belgium; [Kennedy, A. Tyrrell] Federat European Scleroderma Assoc FESCA Aisbl, Tournai, Belgium; [Brozd, J.; Roskar, S.] Private Practice Phys Therapy Croatian Soc Patien, Zagreb, Croatia; [Smith, V.] Ghent Univ Hosp, Dept Rheumatol, Ghent, Belgium</t>
  </si>
  <si>
    <t xml:space="preserve">Sint Maartens Clinic; University of Leeds; Leeds Biomedical Research Centre; Medical University of Vienna; Karolinska Institutet; Ghent University; Ghent University; Ghent University Hospital</t>
  </si>
  <si>
    <t xml:space="preserve">Redmond, Anthony C/E-2452-2018; van den Ende, Cornelia/G-9559-2011; van den Ende, Cornelia/ABG-7626-2020</t>
  </si>
  <si>
    <t xml:space="preserve">van den Ende, Cornelia/0000-0002-4352-2824; </t>
  </si>
  <si>
    <t xml:space="preserve">SAT0593</t>
  </si>
  <si>
    <t xml:space="preserve">10.1136/annrheumdis-2014-eular.2090</t>
  </si>
  <si>
    <t xml:space="preserve">AX4RT</t>
  </si>
  <si>
    <t xml:space="preserve">WOS:000346919806477</t>
  </si>
  <si>
    <t xml:space="preserve">Bulj, N; Degoricija, V; Sharma, M; Sefer, S; Barsic, B</t>
  </si>
  <si>
    <t xml:space="preserve">Bulj, N.; Degoricija, V.; Sharma, M.; Sefer, S.; Barsic, B.</t>
  </si>
  <si>
    <t xml:space="preserve">CLINICAL AND ELECTROCARDIOGRAPHY MARKERS OF RIGHT VENTRICLE STRAIN AND EARLY ADVERSE OUTCOME IN PATIENTS WITH PULMONARY EMBOLISM: RESULTS OF SINGLY: I:ENTRE PROSPECTIVE STUDY</t>
  </si>
  <si>
    <t xml:space="preserve">[Bulj, N.; Degoricija, V.] Univ Zagreb, Sch Med, Zagreb 41001, Croatia; [Bulj, N.] Sisters Mercy Univ Hos Ctr, Zagreb, Croatia; [Degoricija, V.; Sharma, M.] Sisters Mercy Univ Hos Ctr, Dept Emergency &amp; Intens Care Med, Zagreb, Croatia; [Sefer, S.] Sisters Mercy Univ Hos Ctr, Dept Nephrol &amp; Dialysis, Zagreb, Croatia; [Barsic, B.] Univ Hosp Infect Dis Dr Fran Mihaljevic, Intens Care Unit, Zagreb, Croatia</t>
  </si>
  <si>
    <t xml:space="preserve">S89</t>
  </si>
  <si>
    <t xml:space="preserve">V34JP</t>
  </si>
  <si>
    <t xml:space="preserve">WOS:000209083000319</t>
  </si>
  <si>
    <t xml:space="preserve">Markucic, V; Savar, M; Krizmanic, S; Biocina, B</t>
  </si>
  <si>
    <t xml:space="preserve">Markucic, Vedrana; Savar, Mario; Krizmanic, Severino; Biocina, Bojan</t>
  </si>
  <si>
    <t xml:space="preserve">Bladeless Heart Pump Design: Modeling and Numerical Analysis</t>
  </si>
  <si>
    <t xml:space="preserve">APPLIED SCIENCES-BASEL</t>
  </si>
  <si>
    <t xml:space="preserve">bladeless heart pump; hemocompatibility; computational fluid dynamics</t>
  </si>
  <si>
    <t xml:space="preserve">VENTRICULAR ASSIST DEVICES; PULSATILE FLOW; BLOOD; CENTRIFUGAL; THROMBOSIS; HEMOCOMPATIBILITY; PERFORMANCE; VISCOSITY; HEMOLYSIS; SUPERIOR</t>
  </si>
  <si>
    <t xml:space="preserve">In this paper, the design of a new type of heart pump is presented. The uniqueness of this pump concept is that the mechanical energy is transferred to the fluid by the rotation of flat disks without blades. Both theoretical and numerical analysis are used to determine the pump design parameters. The pump design parameters are calculated using the Navier-Stokes equations. The application of computational fluid dynamics is used to define the geometric design. The pump head and flow have to be within strictly defined limits to ensure normal blood circulation. The negative impact of the pump on the blood must be minimal (no stagnation and recirculation zones, shear stress in the acceptable range). It is also important to achieve the smallest possible pump volume. For the pump operating point of increment p = 65 mmHg, Q = 5.43 L/min, and omega = 6000 rpm, the design parameters are inner radius R-1 = 12 mm, outer radius R-2 = 15 mm, the distance between disk of h = 1 mm, and the number of disks is n = 6. The shear stress in the rotor is in range 46-108 Pa and the pump residence time is 0.0194 s.</t>
  </si>
  <si>
    <t xml:space="preserve">[Markucic, Vedrana; Savar, Mario; Krizmanic, Severino] Univ Zagreb, Fac Mech Engn &amp; Naval Architecture, Dept Fluid Mech, Ivana Lucica 5, Zagreb 10000, Croatia; [Biocina, Bojan] Univ Zagreb, Univ Hosp Ctr Zagreb, Sch Med, Dept Cardiac Surg, Zagreb 10000, Croatia</t>
  </si>
  <si>
    <t xml:space="preserve">University of Zagreb; University of Zagreb Faculty of Mechanical Engineering &amp; Naval Architecture; University of Zagreb</t>
  </si>
  <si>
    <t xml:space="preserve">Markucic, V; Savar, M (corresponding author), Univ Zagreb, Fac Mech Engn &amp; Naval Architecture, Dept Fluid Mech, Ivana Lucica 5, Zagreb 10000, Croatia.</t>
  </si>
  <si>
    <t xml:space="preserve">vedrana.markucic@fsb.hr; mario.savar@fsb.hr; severino.krizmanic@fsb.hr; bbiocina@kbc-zagreb.hr</t>
  </si>
  <si>
    <t xml:space="preserve">2076-3417</t>
  </si>
  <si>
    <t xml:space="preserve">APPL SCI-BASEL</t>
  </si>
  <si>
    <t xml:space="preserve">Appl. Sci.-Basel</t>
  </si>
  <si>
    <t xml:space="preserve">10.3390/app112110177</t>
  </si>
  <si>
    <t xml:space="preserve">Chemistry, Multidisciplinary; Engineering, Multidisciplinary; Materials Science, Multidisciplinary; Physics, Applied</t>
  </si>
  <si>
    <t xml:space="preserve">Chemistry; Engineering; Materials Science; Physics</t>
  </si>
  <si>
    <t xml:space="preserve">WY5HW</t>
  </si>
  <si>
    <t xml:space="preserve">WOS:000719310300001</t>
  </si>
  <si>
    <t xml:space="preserve">Franciskovic, T; Stevanovic, A; Jelusic, I; Roganovic, B; Klaric, M; Grkovic, J</t>
  </si>
  <si>
    <t xml:space="preserve">Franciskovic, Tanja; Stevanovic, Aleksandra; Jelusic, Ilijana; Roganovic, Branka; Klaric, Miro; Grkovic, Jasna</t>
  </si>
  <si>
    <t xml:space="preserve">Secondary traumatization of wives of war veterans with posttraumatic stress disorder</t>
  </si>
  <si>
    <t xml:space="preserve">VIETNAM VETERANS; CAREGIVER BURDEN; DISTRESS; PARTNERS; VIOLENCE; FAMILY; PTSD; IMPACT</t>
  </si>
  <si>
    <t xml:space="preserve">Aim To determine the symptoms of secondary traumatic stress and possible influences of demographic and socioeconomic factors on the occurrence of secondary traumatic stress in wives of war veterans with posttraumatic stress disorder (PTSD). Method The study included 56 wives of war veterans diagnosed with PTSD and treated at the Center for Psychotrauma in Rijeka, Croatia. A short structured interview was conducted with each woman to collect demographic and socioeconomic data. The women independently completed an adapted 16-item version of Indirect Traumatization Questionnaire to determine the presence of secondary traumatic stress symptoms, which corresponded with PTSD symptoms as defined by the fourth edition of the Diagnostic and Statistical Manual for Mental Disorders. Results Out of 56 veterans' wives included in the study, 32 had six or more symptoms of secondary traumatic stress, whereas only 3 had none of the symptoms. Twenty-two women met the diagnostic criteria for secondary traumatic stress. Women with secondary traumatic stress were married longer than those without it (mean standard deviation, 19.1 +/- 9.1 vs 13.2 +/- 7.8 years, respectively; P = 0.016). Eleven of 22 women with secondary traumatic stress and 8 of 34 women without secondary traumatic stress were unemployed (P = 0.05). Conclusion As more than a third of war veterans wives met the criteria for secondary traumatic stress, any treatment offered to veterans with PTSD must address the traumatization of their family.</t>
  </si>
  <si>
    <t xml:space="preserve">Rijeka Univ, Sch Med, Dept Psychiat, Psychol Med Sect, Rijeka 51000, Croatia; Rijeka Hosp Ctr, Reference Ctr Posstraumat Stress Disorder, Dept Psychiat, Rijeka, Croatia; Gen Hosp, Dept Psychiat, Mostar, Bosnia &amp; Herceg</t>
  </si>
  <si>
    <t xml:space="preserve">University of Rijeka; University of Mostar</t>
  </si>
  <si>
    <t xml:space="preserve">Stevanovic, A (corresponding author), Rijeka Univ, Sch Med, Dept Psychiat, Psychol Med Sect, B Branchetta 20, Rijeka 51000, Croatia.</t>
  </si>
  <si>
    <t xml:space="preserve">aleksanja@net.hr</t>
  </si>
  <si>
    <t xml:space="preserve">Grkovic, Jasna/AAS-4795-2020; Stevanovic, Aleksandra/R-3295-2018; Stevanović, Aleksandra/AAE-1844-2020</t>
  </si>
  <si>
    <t xml:space="preserve">Grkovic, Jasna/0000-0002-3564-5971; Stevanovic, Aleksandra/0000-0002-1927-500X; Stevanović, Aleksandra/0000-0002-1927-500X</t>
  </si>
  <si>
    <t xml:space="preserve">WOS:000246155000010</t>
  </si>
  <si>
    <t xml:space="preserve">Supe, S; Poljakovic, Z; Habek, M; Pavlisa, G; Stojanovic-Spehar, S</t>
  </si>
  <si>
    <t xml:space="preserve">Supe, Svjetlana; Poljakovic, Zdravka; Habek, Mario; Pavlisa, Goran; Stojanovic-Spehar, Stanislava</t>
  </si>
  <si>
    <t xml:space="preserve">A NEAR-HANGING PATIENT WITH PTSD AND ACUTE STROKE - AN UNUSUAL CONDITION FOR OFF LABEL THROMBOLYSIS</t>
  </si>
  <si>
    <t xml:space="preserve">ACUTE ISCHEMIC-STROKE; STRESS</t>
  </si>
  <si>
    <t xml:space="preserve">[Supe, Svjetlana; Poljakovic, Zdravka; Habek, Mario] Univ Hosp Ctr Zagreb, Intens Care Unit, Dept Neurol, Zagreb 10000, Croatia; [Pavlisa, Goran] Univ Hosp Ctr Zagreb, Dept Diagnost &amp; Intervent Radiol, Zagreb 10000, Croatia; [Stojanovic-Spehar, Stanislava] Univ Zagreb, Sch Med, Dept Family Med, Sch Publ Hlth Andrija Stampar, Zagreb 41001, Croatia</t>
  </si>
  <si>
    <t xml:space="preserve">Supe, S (corresponding author), Zagreb Sch Med, Intens Care Unit, Dept Neurol, Kispaticeva 12, Zagreb 10000, Croatia.</t>
  </si>
  <si>
    <t xml:space="preserve">ssupe2@hotmail.com</t>
  </si>
  <si>
    <t xml:space="preserve">Pavlisa, Goran/AAD-9122-2020; Habek, Mario/AFK-5922-2022</t>
  </si>
  <si>
    <t xml:space="preserve">AK7TC</t>
  </si>
  <si>
    <t xml:space="preserve">WOS:000338629600016</t>
  </si>
  <si>
    <t xml:space="preserve">Gonzalez-Arostegui, LG; Rubio, CP; Ceron, JJ; Tvarijonaviciute, A; Munoz-Prieto, A</t>
  </si>
  <si>
    <t xml:space="preserve">Gonzalez-Arostegui, Luis Guillermo; Peres Rubio, Camila; Joaquin Ceron, Jose; Tvarijonaviciute, Asta; Munoz-Prieto, Alberto</t>
  </si>
  <si>
    <t xml:space="preserve">Proteomics in dogs: a systematic review</t>
  </si>
  <si>
    <t xml:space="preserve">Animals; Biomarkers; Dogs; Proteins; Proteomics</t>
  </si>
  <si>
    <t xml:space="preserve">2-DIMENSIONAL ELECTROPHORESIS; CANINE LEISHMANIASIS; MASS-SPECTROMETRY; WEIGHT-LOSS; SERUM; BIOMARKERS; FLUID; PROTEINS; DISEASES; MODEL</t>
  </si>
  <si>
    <t xml:space="preserve">Proteomic analysis is having a rapid development as a method for the detection of biomarkers of diseases in dogs. Dogs in addition to their importance as companion animals, serve as important animal models for research. This study aims to systematically review evidence regarding the studies performed in proteomics in dogs, and spe-cifically those made in serum, saliva, urine and/or plasma. Information searched in October 2020, January 2021 and August 2021, for English language publications of the last decade (2010-2020) were obtained from elec-tronic databases. Screening, data extraction and risk of bias assessment were undertaken by two investigators. The risk of bias was evaluated using the Review Manager (RevMan 5) tool. Meta-analysis and case report studies were not included in this review.Through the screening process a total of 557 publications were identified after the removal of duplicates. Out of these, 65 were fully evaluated and 44 of these were included in the review. Most studies evaluated the pro-teome of disease and compared it with a healthy population, and most of the articles included were made on serum, followed by saliva. The overall risk of bias for all studies was high, due to an absence in the generation of random sequence. Overall proteomic analysis has allowed the discovery of new physiopathological pathways of diseases and potential biomarkers in the dog, which are addressed in this review.</t>
  </si>
  <si>
    <t xml:space="preserve">[Gonzalez-Arostegui, Luis Guillermo; Peres Rubio, Camila; Joaquin Ceron, Jose; Tvarijonaviciute, Asta] Univ Murcia, Vet Sch, Campus Excellence Mare Nostrum, Interdisciplinary Lab Clin Anal Interlab UMU, Campus Espinardo, Murcia 30100, Spain; [Peres Rubio, Camila] Univ Autonoma Barcelona, Sch Vet Sci, Dept Anim &amp; Food Sci, Barcelona 08193, Spain; [Munoz-Prieto, Alberto] Univ Zagreb, Fac Vet Med, Clin Internal Dis, Heinzelova 55, Zagreb 10000, Croatia</t>
  </si>
  <si>
    <t xml:space="preserve">University of Murcia; Autonomous University of Barcelona; University of Zagreb</t>
  </si>
  <si>
    <t xml:space="preserve">Tvarijonaviciute, A (corresponding author), Univ Murcia, Vet Sch, Campus Excellence Mare Nostrum, Interdisciplinary Lab Clin Anal Interlab UMU, Campus Espinardo, Murcia 30100, Spain.</t>
  </si>
  <si>
    <t xml:space="preserve">Ceron, Jose J/H-9043-2015; Munoz-Prieto, Alberto/GSE-1110-2022</t>
  </si>
  <si>
    <t xml:space="preserve">Ceron, Jose J/0000-0002-8654-1793; Gonzalez Arostegui, Luis G./0000-0003-2848-2083; Munoz-Prieto, Alberto/0000-0001-6865-8712</t>
  </si>
  <si>
    <t xml:space="preserve">Seneca Foundation-Agency of Science and Technology of the Region of Murcia [20649/JLI/18]; Fundacion Seneca, Region de Murcia, Spain [21453/FPI/20]; Ministerio de Economia y Competitividad, Spain [FJC2019-042475-I]; Seneca foundation [21239/PD/19]</t>
  </si>
  <si>
    <t xml:space="preserve">Seneca Foundation-Agency of Science and Technology of the Region of Murcia; Fundacion Seneca, Region de Murcia, Spain(Fundacion Seneca); Ministerio de Economia y Competitividad, Spain(Spanish Government); Seneca foundation(Fundacion Seneca)</t>
  </si>
  <si>
    <t xml:space="preserve">This work was supported by the Seneca Foundation-Agency of Science and Technology of the Region of Murcia through the Subprogram to the Scientific Leadership and the Transition to the Independent Investigation (20649/JLI/18). LG-A was funded by 21453/FPI/20, Fundacion Seneca, Region de Murcia, Spain. CPR has a post-doctoral fellowship Juan de la Cierva Formacion supported by the Ministerio de Economia y Competitividad (FJC2019-042475-I), Spain. AM-P was funded by the Seneca foundation through a post-doctoral grant (21239/PD/19).</t>
  </si>
  <si>
    <t xml:space="preserve">10.1016/j.rvsc.2021.12.026</t>
  </si>
  <si>
    <t xml:space="preserve">JAN 2022</t>
  </si>
  <si>
    <t xml:space="preserve">0S9LY</t>
  </si>
  <si>
    <t xml:space="preserve">WOS:000786593600015</t>
  </si>
  <si>
    <t xml:space="preserve">Fayard, JM; Sonnery-Cottet, B; Vrgoc, G; O'Loughlin, P; Marin, GDD; Freychet, B; Vieira, TD; Thaunat, M</t>
  </si>
  <si>
    <t xml:space="preserve">Fayard, Jean-Marie; Sonnery-Cottet, Bertrand; Vrgoc, Goran; O'Loughlin, Padhraig; Marin, Geoffroy Dubois de Mont; Freychet, Benjamin; Vieira, Thais D.; Thaunat, Mathieu</t>
  </si>
  <si>
    <t xml:space="preserve">Incidence and Risk Factors for a Partial Anterior Cruciate Ligament Tear Progressing to a Complete Tear After Nonoperative Treatment in Patients Younger Than 30 Years</t>
  </si>
  <si>
    <t xml:space="preserve">ORTHOPAEDIC JOURNAL OF SPORTS MEDICINE</t>
  </si>
  <si>
    <t xml:space="preserve">anterior cruciate ligament; partial tear; pivoting sport; conservative treatment; meniscal injury</t>
  </si>
  <si>
    <t xml:space="preserve">PARTIAL ACL TEARS; CLINICAL-OUTCOMES; TIBIAL REMNANT; FOLLOW-UP; KNEE; RECONSTRUCTION; INJURY; REPAIR; MECHANORECEPTORS; AUGMENTATION</t>
  </si>
  <si>
    <t xml:space="preserve">Background: Partial anterior cruciate ligament (ACL) tears are observed in 10% to 27% of isolated ACL tears. There is currently no consensus on diagnosis and treatment protocols, and the outcomes of nonoperative treatment remain undefined. Purpose: To assess the incidence and risk factors for the progression of partial ACL tears to complete ruptures after nonoperative treatment in active patients younger than 30 years. Study Design: Case-control study; Level of evidence, 3. Methods: A total of 41 patients, all younger than 30 years and active in sports, were diagnosed with a partial ACL tear, with no associated meniscal or chondral lesions on magnetic resonance imaging (MRI). All were assigned to a nonoperative treatment program. The Lachman test, &lt;= 4-mm side-to-side difference in laxity by Rolimeter, and MRI were utilized for the diagnosis. Tegner and International Knee Documentation Committee (IKDC) scores were assessed before and after the first lesion, and the Anterior Cruciate Ligament Return to Sport After Injury (ACL-RSI) score was assessed at last follow-up. Postinjury Tegner and IKDC scores were assessed before the second injury for patients progressing to a complete ACL tear and at last follow-up for patients without progression. Results: At a mean of 43 months (range, 24-96 months), the partial ACL injury progressed to a complete ACL tear in 16 (39%) patients. In the remaining 25 patients without progression, the mean Tegner and IKDC scores were 7.0 and 96.0 before the injury and 5.9 and 85.7, respectively, at last follow-up. The mean ACL-RSI score was 69.3. The Tegner and IKDC scores were significantly lower at final follow-up (P = .0002 and P &lt; .0001, respectively). Only 18 (44%) patients returned to their preinjury level of sports activities. A significantly increased risk of progression to a complete ACL tear was seen in patients &lt;= 20 years (odds ratio, 5.19; P = .037) or patients practicing pivoting contact sports (odds ratio, 6.29; P = .026). Meniscal lesions were found in 50% of patients with a partial tear that progressed to a complete ACL tear. Conclusion: A partial ACL injury progressed to a complete ACL tear in 39% of young active patients treated conservatively, with half of the complete tears presenting with a concomitant meniscal lesion at the time of reconstruction. Age &lt;= 20 years and participation in pivoting contact sports were identified as significant risk factors for progression to a complete tear.</t>
  </si>
  <si>
    <t xml:space="preserve">[Fayard, Jean-Marie; Sonnery-Cottet, Bertrand; Vrgoc, Goran; O'Loughlin, Padhraig; Marin, Geoffroy Dubois de Mont; Freychet, Benjamin; Vieira, Thais D.; Thaunat, Mathieu] Ramsay Gen Sante, FIFA Med Ctr Excellence, Hop Prive Jean Mermoz, Ctr Orthoped Santy, 24 Ave Paul Santy, F-69008 Lyon, France; [Vrgoc, Goran] Univ Hosp Sveti Duh, Dept Orthopaed Surg, Zagreb, Croatia; [O'Loughlin, Padhraig] Mater Private Hosp, Cork, Ireland; [Marin, Geoffroy Dubois de Mont] CHRU Tours, Hop Trousseau, Chambray Les Tours, France</t>
  </si>
  <si>
    <t xml:space="preserve">Mater Private Hospital; CHU Tours</t>
  </si>
  <si>
    <t xml:space="preserve">Fayard, JM (corresponding author), Ramsay Gen Sante, FIFA Med Ctr Excellence, Hop Prive Jean Mermoz, Ctr Orthoped Santy, 24 Ave Paul Santy, F-69008 Lyon, France.</t>
  </si>
  <si>
    <t xml:space="preserve">docteur.fayard@gmail.com</t>
  </si>
  <si>
    <t xml:space="preserve">Arthrex</t>
  </si>
  <si>
    <t xml:space="preserve">J.-M.F. is a paid consultant for Arthrex and Newclip Technics. B.S.-C. is a paid consultant for and receives royalties and research support from Arthrex. G.D.d.M.M. has received fellowship support from Arthrex. M.T. is a paid consultant for Arthrex. AOSSM checks author disclosures against the Open Payments Database (OPD). AOSSM has not conducted an independent investigation on the OPD and disclaims any liability or responsibility relating thereto.</t>
  </si>
  <si>
    <t xml:space="preserve">2325-9671</t>
  </si>
  <si>
    <t xml:space="preserve">ORTHOP J SPORTS MED</t>
  </si>
  <si>
    <t xml:space="preserve">Orthop. J. Sports Med.</t>
  </si>
  <si>
    <t xml:space="preserve">JUL 16</t>
  </si>
  <si>
    <t xml:space="preserve">10.1177/2325967119856624</t>
  </si>
  <si>
    <t xml:space="preserve">Orthopedics; Sport Sciences</t>
  </si>
  <si>
    <t xml:space="preserve">IJ2XA</t>
  </si>
  <si>
    <t xml:space="preserve">WOS:000475767100001</t>
  </si>
  <si>
    <t xml:space="preserve">Ferrara, P; Franceschini, G; Corsello, G; Mestrovic, J; Giardino, I; Vural, M; Pop, TL; Namazova-Baranova, L; Indrio, F; Pettoello-Mantovani, M</t>
  </si>
  <si>
    <t xml:space="preserve">Ferrara, Pietro; Franceschini, Giulia; Corsello, Giovanni; Mestrovic, Julije; Giardino, Ida; Vural, Mehmet; Pop, Tudor Lucian; Namazova-Baranova, Leyla; Indrio, Flavia; Pettoello-Mantovani, Massimo</t>
  </si>
  <si>
    <t xml:space="preserve">Increased Exposure to Violence and Risk of Neurodevelopmental Disorders in Children</t>
  </si>
  <si>
    <t xml:space="preserve">HEALTH; ABUSE; CONSEQUENCES; MALTREATMENT; SYMPTOMS; SAMPLE</t>
  </si>
  <si>
    <t xml:space="preserve">[Ferrara, Pietro; Corsello, Giovanni; Mestrovic, Julije; Vural, Mehmet; Pop, Tudor Lucian; Namazova-Baranova, Leyla; Indrio, Flavia; Pettoello-Mantovani, Massimo] European Paediat Assoc, Union Natl European Paediat Soc &amp; Assoc, EPA, UNEPSA, Berlin, Germany; [Ferrara, Pietro; Corsello, Giovanni] Italian Soc Pediat, Rome, Italy; [Ferrara, Pietro; Franceschini, Giulia] Univ Campus BioMed, Rome, Italy; [Mestrovic, Julije] Univ Hosp Split, Med Sch Split, Split, Croatia; [Giardino, Ida] Univ Foggia, Dept Biomed Sci, Foggia, Italy; [Vural, Mehmet] Istanbul Univ Cerrahpasa, Fac Med, Istanbul, Turkey; [Pop, Tudor Lucian] Univ Med &amp; Pharm Iuliu Hatieganu, Cluj Napoca, Romania; [Namazova-Baranova, Leyla] Russian Acad Pediat, Moscow, Russia; [Indrio, Flavia; Pettoello-Mantovani, Massimo] IRCCS Casa Sollievo Sofferenza, Dept Pediat, Foggia, Italy</t>
  </si>
  <si>
    <t xml:space="preserve">University Campus Bio-Medico - Rome Italy; University of Split; University of Foggia; Istanbul University; Istanbul University - Cerrahpasa; Iuliu Hatieganu University of Medicine &amp; Pharmacy; IRCCS Casa Sollievo Della Sofferenza</t>
  </si>
  <si>
    <t xml:space="preserve">Pettoello-Mantovani, M (corresponding author), Univ Foggia, Sci Inst Casa Sollievo Sofferenza, Dept Pediat, Foggia, Italy.</t>
  </si>
  <si>
    <t xml:space="preserve">Namazova-Baranova, Leyla/HDN-1442-2022; Namazova-Baranova, Leyla/C-9485-2019; Pop, Tudor Lucian/I-4155-2015</t>
  </si>
  <si>
    <t xml:space="preserve">Namazova-Baranova, Leyla/0000-0002-2209-7531; Pop, Tudor Lucian/0000-0002-4931-1219; FERRARA, Pietro/0000-0001-9449-3464; CORSELLO, Giovanni/0000-0002-0218-8110</t>
  </si>
  <si>
    <t xml:space="preserve">10.1016/j.jpeds.2021.06.001</t>
  </si>
  <si>
    <t xml:space="preserve">UF0HM</t>
  </si>
  <si>
    <t xml:space="preserve">WOS:000688262300072</t>
  </si>
  <si>
    <t xml:space="preserve">Bonin, S; Hlubek, F; Benhattar, J; Denkert, C; Dietel, M; Fernandez, PL; Hofler, G; Kothmaier, H; Kruslin, B; Mazzanti, CM; Perren, A; Popper, H; Scarpa, A; Soares, P; Stanta, G; Groenen, PJTA</t>
  </si>
  <si>
    <t xml:space="preserve">Bonin, Serena; Hlubek, Falk; Benhattar, Jean; Denkert, Carsten; Dietel, Manfred; Fernandez, Pedro L.; Hoefler, Gerald; Kothmaier, Hannelore; Kruslin, Bozo; Mazzanti, Chiara Maria; Perren, Aurel; Popper, Helmuth; Scarpa, Aldo; Soares, Paula; Stanta, Giorgio; Groenen, Patricia J. T. A.</t>
  </si>
  <si>
    <t xml:space="preserve">Multicentre validation study of nucleic acids extraction from FFPE tissues</t>
  </si>
  <si>
    <t xml:space="preserve">FFPE; Multicentre study; Molecular analyses standardisation; PCR; DNA; RNA; Isolation</t>
  </si>
  <si>
    <t xml:space="preserve">PARAFFIN-EMBEDDED TISSUES; RNA EXTRACTION; BREAST-CANCER; SAMPLES; OPTIMIZATION; EXPRESSION; QUALITY</t>
  </si>
  <si>
    <t xml:space="preserve">In most pathology laboratories worldwide, formalin-fixed paraffin embedded (FFPE) samples are the only tissue specimens available for routine diagnostics. Although commercial kits for diagnostic molecular pathology testing are becoming available, most of the current diagnostic tests are laboratory-based assays. Thus, there is a need for standardized procedures in molecular pathology, starting from the extraction of nucleic acids. To evaluate the current methods for extracting nucleic acids from FFPE tissues, 13 European laboratories, participating to the European FP6 program IMPACTS (www.impactsnetwork.eu), isolated nucleic acids from four diagnostic FFPE tissues using their routine methods, followed by quality assessment. The DNA-extraction protocols ranged from homemade protocols to commercial kits. Except for one homemade protocol, the majority gave comparable results in terms of the quality of the extracted DNA measured by the ability to amplify differently sized control gene fragments by PCR. For array-applications or tests that require an accurately determined DNA-input, we recommend using silica based adsorption columns for DNA recovery. For RNA extractions, the best results were obtained using chromatography column based commercial kits, which resulted in the highest quantity and best assayable RNA. Quality testing using RT-PCR gave successful amplification of 200 bp-250 bp PCR products from most tested tissues. Modifications of the proteinase-K digestion time led to better results, even when commercial kits were applied. The results of the study emphasize the need for quality control of the nucleic acid extracts with standardised methods to prevent false negative results and to allow data comparison among different diagnostic laboratories.</t>
  </si>
  <si>
    <t xml:space="preserve">[Bonin, Serena; Stanta, Giorgio] Univ Trieste, ACADEM Dept, I-33149 Trieste, Italy; [Bonin, Serena; Stanta, Giorgio] Univ Trieste, ICGEB, Cattinara Hosp, I-33149 Trieste, Italy; [Hlubek, Falk] Univ Munich, Inst Pathol, D-80337 Munich, Germany; [Benhattar, Jean] CHUV, Inst Pathol, CH-1011 Lausanne, Switzerland; [Benhattar, Jean] Univ Lausanne, CH-1011 Lausanne, Switzerland; [Denkert, Carsten; Dietel, Manfred] Charite, Inst Pathol, D-10117 Berlin, Germany; [Fernandez, Pedro L.] Univ Barcelona, Hosp Clin IDIBAPS, Dept Pathol, Barcelona, Spain; [Hoefler, Gerald] Graz Univ, Sch Med, Inst Pathol, Lab Mol Pathol Diagnost, A-8036 Graz, Austria; [Kruslin, Bozo] Univ Zagreb, Sch Med, Ljudevit Jurak Dept Pathol, Sestre Milosrdnice Univ Hosp, Zagreb 10000, Croatia; [Mazzanti, Chiara Maria] Univ Pisa, Div Surg Mol &amp; Ultrastruct Pathol, Pisa, Italy; [Perren, Aurel] Tech Univ Munich, Inst Pathol, Munich, Germany; [Scarpa, Aldo] Univ Verona, Dept Pathol, I-37100 Verona, Italy; [Scarpa, Aldo] Univ Verona, ARC Net Res Ctr, Policlin GB Rossi, I-37100 Verona, Italy</t>
  </si>
  <si>
    <t xml:space="preserve">University of Trieste; International Center for Genetic Engineering &amp; Biotechnology (ICGEB); University of Trieste; University of Munich; University of Lausanne; Centre Hospitalier Universitaire Vaudois (CHUV); University of Lausanne; Free University of Berlin; Humboldt University of Berlin; Charite Universitatsmedizin Berlin; University of Barcelona; Hospital Clinic de Barcelona; IDIBAPS; University of Graz; University of Zagreb; University of Pisa; Technical University of Munich; University of Verona; University of Verona; Azienda Ospedaliera Universitaria Integrata Verona</t>
  </si>
  <si>
    <t xml:space="preserve">Stanta, G (corresponding author), Univ Trieste, ACADEM Dept, Pathol Bldg,Str Fiume 447, I-33149 Trieste, Italy.</t>
  </si>
  <si>
    <t xml:space="preserve">stanta@icgeb.org</t>
  </si>
  <si>
    <t xml:space="preserve">Bonin, Serena/C-9332-2015; scarpa, aldo/K-6832-2016; Hoefler, Gerald/B-7006-2008; Soares, Paula/B-6054-2008; Perren, Aurel/A-9383-2018; Perren, Aurel/N-5979-2019; Fernandez, Pedro L/H-2594-2017; Groenen, Patricia/L-4336-2015; Mazzanti, Chiara/AAX-6539-2021; Denkert, Carsten/AHE-2675-2022</t>
  </si>
  <si>
    <t xml:space="preserve">Bonin, Serena/0000-0002-7349-0296; scarpa, aldo/0000-0003-1678-739X; Soares, Paula/0000-0001-9607-6998; Perren, Aurel/0000-0002-6819-6092; Perren, Aurel/0000-0002-6819-6092; Groenen, Patricia/0000-0003-4314-228X; Denkert, Carsten/0000-0002-2249-0982; Fernandez, Pedro Luis/0000-0002-8618-4597; Mazzanti, Chiara Maria/0000-0002-7249-9221; STANTA, GIORGIO/0000-0002-3261-4272</t>
  </si>
  <si>
    <t xml:space="preserve">Roche Diagnostics GmbH, Penzberg, Germany; IMPACTS group</t>
  </si>
  <si>
    <t xml:space="preserve">The authors declare no conflicts of interests, but F. H. received funding from Roche Diagnostics GmbH, Penzberg, Germany.; We are grateful to the teams of the IMPACTS group and their technicians for their support to make this European collaboration successful.</t>
  </si>
  <si>
    <t xml:space="preserve">10.1007/s00428-010-0917-5</t>
  </si>
  <si>
    <t xml:space="preserve">657TB</t>
  </si>
  <si>
    <t xml:space="preserve">WOS:000282434100004</t>
  </si>
  <si>
    <t xml:space="preserve">Ho, HVT; Jovanovski, E; Zurbau, A; Mejia, SB; Sievenpiper, JL; Au-Yeung, F; Jenkins, AL; Duvnjak, L; Leiter, L; Vuksan, V</t>
  </si>
  <si>
    <t xml:space="preserve">Hoang Vi Thanh Ho; Jovanovski, Elena; Zurbau, Andreea; Mejia, Sonia Blanco; Sievenpiper, John L.; Au-Yeung, Fei; Jenkins, Alexandra L.; Duvnjak, Lea; Leiter, Lawrence; Vuksan, Vladimir</t>
  </si>
  <si>
    <t xml:space="preserve">A systematic review and meta-analysis of randomized controlled trials of the effect of konjac glucomannan, a viscous soluble fiber, on LDL cholesterol and the new lipid targets non-HDL cholesterol and apolipoprotein B</t>
  </si>
  <si>
    <t xml:space="preserve">CVD risk reduction; LDL cholesterol; konjac glucomannan; non-HDL cholesterol and apolipoprotein B; systematic review and meta-analysis</t>
  </si>
  <si>
    <t xml:space="preserve">DENSITY-LIPOPROTEIN CHOLESTEROL; CARDIOVASCULAR-DISEASE; DIETARY FIBER; RISK-FACTORS; BETA-GLUCAN; FATTY-ACID; APO-B; MANNAN; CHILDREN; HEALTH</t>
  </si>
  <si>
    <t xml:space="preserve">Background: Evidence from randomized controlled trials (RCTs) suggests the consumption of konjac glucomannan (KJM), a viscous soluble fiber, for improving LDL-cholesterol concentrations. It has also been suggested that the cholesterol-lowering potential of KJM may be greater than that of other fibers. However, trials have been relatively scarce and limited in sample size and duration, and the effect estimates have been inconsistent. The effect of KJM on new lipid targets of cardiovascular disease (CVD) risk is also unknown. Objective: This systematic review and meta-analysis aimed to assess the effect of KJM on LDL cholesterol, non-HDL cholesterol, and apolipoprotein B. Design: Medline, Embase, CINAHL, and the Cochrane Central databases were searched. We included RCTs with a follow-up of &gt;= 3 wk that assessed the effect of KJM on LDL cholesterol, non-HDL cholesterol, or apolipoprotein B. Data were pooled by using the generic inverse-variance method with random-effects models and expressed as mean differences (MDs) with 95% CIs. Heterogeneity was assessed by the Cochran Q statistic and quantified by the I 2 statistic. Results: Twelve studies (n = 370), 8 in adults and 4 in children, met the inclusion criteria. KJM significantly lowered LDL cholesterol (MD: -0.35 mmol/L; 95% CI: -0.46, -0.25 mmol/L) and non-HDL cholesterol (MD: -0.32 mmol/L; 95% CI: -0.46, 20.19 mmol/L). Data from 6 trials suggested no impact of KJM on apolipoprotein B. Conclusions: Our findings support the intake of similar to 3 g KJM/d for reductions in LDL cholesterol and non-HDL cholesterol of 10% and 7%, respectively. The information may be of interest to health agencies in crafting future dietary recommendations related to reduction in CVD risk.</t>
  </si>
  <si>
    <t xml:space="preserve">[Hoang Vi Thanh Ho; Jovanovski, Elena; Zurbau, Andreea; Mejia, Sonia Blanco; Sievenpiper, John L.; Au-Yeung, Fei; Jenkins, Alexandra L.; Leiter, Lawrence; Vuksan, Vladimir] St Michaels Hosp, Clin Nutr &amp; Risk Factor Modificat Ctr, Toronto, ON, Canada; [Sievenpiper, John L.; Leiter, Lawrence; Vuksan, Vladimir] St Michaels Hosp, Li Ka Shing Knowledge Inst, Toronto, ON, Canada; [Sievenpiper, John L.; Leiter, Lawrence; Vuksan, Vladimir] St Michaels Hosp, Div Endocrinol &amp; Med, Toronto, ON, Canada; [Mejia, Sonia Blanco; Sievenpiper, John L.] St Michaels Hosp, Toronto Knowledge Synth &amp; Clin Trials Unit 3D, Toronto, ON, Canada; [Duvnjak, Lea] Univ Zagreb, Sch Med, Univ Hosp Merkur, Clin Diabet Endocrinol &amp; Metab Dis Vuk Vrhovac, Zagreb, Croatia; [Hoang Vi Thanh Ho; Jovanovski, Elena; Zurbau, Andreea; Mejia, Sonia Blanco; Sievenpiper, John L.; Au-Yeung, Fei; Leiter, Lawrence; Vuksan, Vladimir] Univ Toronto, Dept Nutr Sci, Fac Med, Toronto, ON, Canada</t>
  </si>
  <si>
    <t xml:space="preserve">University of Toronto; Saint Michaels Hospital Toronto; University of Toronto; Li Ka Shing Knowledge Institute; Saint Michaels Hospital Toronto; University of Toronto; Saint Michaels Hospital Toronto; University of Toronto; Saint Michaels Hospital Toronto; University of Zagreb; University of Toronto</t>
  </si>
  <si>
    <t xml:space="preserve">Ho, HVT; Vuksan, V (corresponding author), St Michaels Hosp, Clin Nutr &amp; Risk Factor Modificat Ctr, Toronto, ON, Canada.;Vuksan, V (corresponding author), St Michaels Hosp, Li Ka Shing Knowledge Inst, Toronto, ON, Canada.;Vuksan, V (corresponding author), St Michaels Hosp, Div Endocrinol &amp; Med, Toronto, ON, Canada.;Ho, HVT; Vuksan, V (corresponding author), Univ Toronto, Dept Nutr Sci, Fac Med, Toronto, ON, Canada.</t>
  </si>
  <si>
    <t xml:space="preserve">v.vuksan@utoronto.ca; v.vuksan@utoronto.ca</t>
  </si>
  <si>
    <t xml:space="preserve">Leiter, Lawrence/AAG-4059-2020; Vuksan, Vladimir/T-2647-2018; duvnjak, lea/S-8581-2018</t>
  </si>
  <si>
    <t xml:space="preserve">Vuksan, Vladimir/0000-0001-8541-4058; duvnjak, lea/0000-0001-8173-5348</t>
  </si>
  <si>
    <t xml:space="preserve">Canadian Institutes of Health Research; Canadian Diabetes Association; Physicians' Services Incorporated Foundation; Calorie Control Council; ASN; Salba Smart Natural Products LLC (Centennial, CO); Source Salba Inc. (Toronto, Canada)</t>
  </si>
  <si>
    <t xml:space="preserve">Canadian Institutes of Health Research(Canadian Institutes of Health Research (CIHR)); Canadian Diabetes Association; Physicians' Services Incorporated Foundation; Calorie Control Council; ASN; Salba Smart Natural Products LLC (Centennial, CO); Source Salba Inc. (Toronto, Canada)</t>
  </si>
  <si>
    <t xml:space="preserve">The authors' responsibilities were as follows-HVTH, EJ, JLS, FA-Y, ALJ, and VV: designed the research; HVTH and AZ: conducted the research; HVTH and SBM: performed the statistical analysis and analyzed the data; HVTH: wrote the manuscript; HVTH and VV: had primary responsibility for the final content; and all authors: contributed to the critical revision of the manuscript for important intellectual content and approved the final manuscript. JLS has received research support from the Canadian Institutes of Health Research, the Canadian Diabetes Association, the Physicians' Services Incorporated Foundation, the Calorie Control Council, and ASN. He is a member of the International Carbohydrate Quality Consortium and a board member of the Diabetes and Nutrition Study Group of the European Association for the Study of Diabetes. VV acted as a consultant to Salba Corporation (Buenos Aires, Argentina; 2003-2006) and Core Naturals (Winter Springs, FL; 2007-2008) and received conference travel grants from Salba Smart Natural Products LLC (Centennial, CO; 2008 and 2010) and Source Salba Inc. (Toronto, Canada; 2008). VV holds an American (No. 7 326 404 B2) and Canadian (No. 2 410 556) patent for the use of viscous fiber blend in diabetes, metabolic syndrome, and cholesterol lowering and received an honorarium for scientific advice from InovoBiologic (Calgary, Canada), the producer of viscous fiber blend PGX that is developed based on VV's patent. ALJ is the director of research and part owner of Glycemic Index Laboratories, a clinical research organization. The remaining authors declared no conflicts of interest related to this manuscript.</t>
  </si>
  <si>
    <t xml:space="preserve">10.3945/ajcn.116.142158</t>
  </si>
  <si>
    <t xml:space="preserve">EW3NK</t>
  </si>
  <si>
    <t xml:space="preserve">WOS:000402404900026</t>
  </si>
  <si>
    <t xml:space="preserve">Pirsl, F; Curtis, LM; Steinberg, SM; Tella, SH; Katic, M; Dobbin, M; Hsu, J; Hakim, FT; Mays, JW; Im, AP; Pulanic, D; Mitchell, SA; Baruffaldi, J; Masuch, L; Halverson, DC; Gress, RE; Barsony, J; Pavletic, SZ</t>
  </si>
  <si>
    <t xml:space="preserve">Pirsl, Filip; Curtis, Lauren M.; Steinberg, Seth M.; Tella, Sri Harsha; Katic, Masenjka; Dobbin, Marnie; Hsu, Jennifer; Hakim, Fran T.; Mays, Jacqueline W.; Im, Annie P.; Pulanic, Drazen; Mitchell, Sandra A.; Baruffaldi, Judy; Masuch, Licia; Halverson, David C.; Gress, Ronald E.; Barsony, Julianna; Pavletic, Steven Z.</t>
  </si>
  <si>
    <t xml:space="preserve">Characterization and Risk Factor Analysis of Osteoporosis in a Large Cohort of Patients with Chronic Graft-versus-Host Disease</t>
  </si>
  <si>
    <t xml:space="preserve">Chronic graft-versus-host disease; Allogeneic hematopoietic stem cell transplantation; Osteoporosis; Late effects; Supportive care; Platelets</t>
  </si>
  <si>
    <t xml:space="preserve">STEM-CELL TRANSPLANTATION; BONE-MARROW-TRANSPLANTATION; LONG-TERM SURVIVORS; CONSENSUS DEVELOPMENT PROJECT; WORKING GROUP-REPORT; MEAN PLATELET VOLUME; CLINICAL-TRIALS; CHRONIC GVHD; REPRODUCTIVE HEALTH; MINERAL DENSITY</t>
  </si>
  <si>
    <t xml:space="preserve">The National Institutes of Health Chronic Graft-versus-Host Disease (cGVHD) Consensus Project Ancillary and Supportive Care Guidelines recommend annual assessment of bone mineral density (BMD) to monitor bone health. The study of osteoporosis in patients with cGVHD has been limited to small numbers of patients, and the guidelines are based on experience with other chronic diseases and expert opinion. We hypothesized that the prevalence of osteoporosis is high in a cohort of 258 patients with moderate to severe cGVHD because of prolonged exposure to risk factors for osteoporosis after allogeneic hematopoietic stem cell transplantation. We defined osteoporosis using BMD criteria (T-score &lt;=-2.5) at 3 anatomic sites the femoral neck (FN), lumbar spine (LS), and total hip (TH) and characterized risk factors through univariate and multivariate analyses. We found that low body weight (FN, P &lt;.0001; LS, P =.0002; TH, P &lt;.0001), malnutrition (FN, P =.0002; LS, P =.03; TH, P =.0076), higher platelet count (FN, P =.0065; TH, P =.0025), higher average National Institutes of Health organ score (FN, P =.038), higher prednisone dose (LS, P =.032), lower complement component 3 (LS, P =.0073), and physical inactivity (FN, P =.01) were associated with osteoporosis in at least 1 site. T-scores were significantly lower in the FN compared with the LS or TH (P &lt;.0001 for both). The prevalence of osteoporosis and osteopenia was high (17% and 60%, respectively), supporting current recommendations for frequent monitoring of BMD. The association of higher platelet count in patients with cGVHD and osteoporosis has not been reported previously and represents a new area of interest in the study of osteoporosis after allogeneic hematopoietic stem cell transplantation. Published by Elsevier Inc. on behalf of American Society for Blood and Marrow Transplantation.</t>
  </si>
  <si>
    <t xml:space="preserve">[Pirsl, Filip; Curtis, Lauren M.; Katic, Masenjka; Hsu, Jennifer; Hakim, Fran T.; Baruffaldi, Judy; Masuch, Licia; Halverson, David C.; Gress, Ronald E.; Pavletic, Steven Z.] NCI, Expt Transplantat &amp; Immunol Branch, NIH, Bldg 10,Room 3E-3330, Bethesda, MD 20892 USA; [Steinberg, Seth M.] NCI, Biostat &amp; Data Management Sect, NIH, Bethesda, MD 20892 USA; [Tella, Sri Harsha] NICHHD, NIH, Bethesda, MD 20892 USA; [Dobbin, Marnie] NIH, Dept Clin Nutr, Ctr Clin, Bldg 10, Bethesda, MD 20892 USA; [Mays, Jacqueline W.] Natl Inst Dent &amp; Craniofacial Res, Oral &amp; Pharyngeal Canc Branch, NIH, Bethesda, MD USA; [Im, Annie P.] Univ Pittsburgh, Med Ctr, Adult Hematopoiet Stem Cell Transplant Program, Pittsburgh, PA USA; [Pulanic, Drazen] Univ Hosp Ctr Zagreb, Dept Internal Med, Div Hematol, Zagreb, Croatia; [Pulanic, Drazen] Univ Zagreb, Sch Med, Zagreb, Croatia; [Pulanic, Drazen] JJ Strossmayer Univ Osijek, Fac Med Osijek, Osijek, Croatia; [Mitchell, Sandra A.] NCI, Outcomes Res Branch, Div Canc Control &amp; Populat Sci, NIH, Bethesda, MD 20892 USA; [Barsony, Julianna] Georgetown Univ, Med Ctr, Dept Med, Div Endocrinol &amp; Metab, Washington, DC 20007 USA</t>
  </si>
  <si>
    <t xml:space="preserve">National Institutes of Health (NIH) - USA; NIH National Cancer Institute (NCI); National Institutes of Health (NIH) - USA; NIH National Cancer Institute (NCI); National Institutes of Health (NIH) - USA; NIH Eunice Kennedy Shriver National Institute of Child Health &amp; Human Development (NICHD); National Institutes of Health (NIH) - USA; NIH Clinical Center (CC); National Institutes of Health (NIH) - USA; NIH National Institute of Dental &amp; Craniofacial Research (NIDCR); Pennsylvania Commonwealth System of Higher Education (PCSHE); University of Pittsburgh; University of Zagreb; University of Zagreb; University of JJ Strossmayer Osijek; National Institutes of Health (NIH) - USA; NIH National Cancer Institute (NCI); Georgetown University</t>
  </si>
  <si>
    <t xml:space="preserve">Curtis, LM (corresponding author), NCI, Expt Transplantat &amp; Immunol Branch, NIH, Bldg 10,Room 3E-3330, Bethesda, MD 20892 USA.</t>
  </si>
  <si>
    <t xml:space="preserve">curtislm@mail.nih.gov</t>
  </si>
  <si>
    <t xml:space="preserve">Mays, Jacqueline/AFP-2985-2022</t>
  </si>
  <si>
    <t xml:space="preserve">Pirsl, Filip/0000-0001-7919-0211; Katic, Masenjka/0000-0001-7237-697X; Mays, Jacqueline/0000-0002-4472-9974</t>
  </si>
  <si>
    <t xml:space="preserve">Intramural NIH HHS [Z99 CA999999] Funding Source: Medline</t>
  </si>
  <si>
    <t xml:space="preserve">10.1016/j.bbmt.2016.04.012</t>
  </si>
  <si>
    <t xml:space="preserve">DS1XC</t>
  </si>
  <si>
    <t xml:space="preserve">WOS:000380417400026</t>
  </si>
  <si>
    <t xml:space="preserve">Sidonio, RF; Boban, A; Dubey, L; Inati, A; Kiss, C; Lissitchkov, T; Novik, D; Peteva, E; Taher, AT; Timofeeva, MA; Vilchevska, KV; Vdovin, V; Werner, S; Knaub, S; Khayat, C</t>
  </si>
  <si>
    <t xml:space="preserve">Sidonio, Robert F., Jr.; Boban, Ana; Dubey, Leonid; Inati, Adlette; Kiss, Csongor; Lissitchkov, Toshko; Novik, Dzmitry; Peteva, Elina; Taher, Ali T.; Timofeeva, Margarita Arkadevna; Vilchevska, Kateryna V.; Vdovin, Vladimir; Werner, Sylvia; Knaub, Sigurd; Khayat, Claudia</t>
  </si>
  <si>
    <t xml:space="preserve">Efficacy and Safety of Prophylaxis with a Plasma-Derived Von Willebrand Factor/ Factor VIII Concentrate in Previously Treated Patients with Von Willebrand Disease</t>
  </si>
  <si>
    <t xml:space="preserve">[Sidonio, Robert F., Jr.] Emory Univ, Dept Pediat, Sch Med, Atlanta, GA USA; [Boban, Ana] Zagreb Univ, Univ Hosp Ctr Zagreb, Dept Internal Med, Sch Med, Zagreb, Croatia; [Dubey, Leonid] Communal Nonprofit Enterprise Western Ukrainian S, Lvov, Ukraine; [Inati, Adlette] Nini Hosp, Tripoli, Lebanon; [Kiss, Csongor] Univ Debrecen, Thrombosis &amp; Haemostasis Ctr, Clin Ctr, Nagyerdei Campus, Debrecen, Hungary; [Lissitchkov, Toshko] Specialized Hosp Act Treatment Hematol Dis, Clin Hematol Clin, Dept Chemotherapy Hemotherapy &amp; Hereditary Blood, Sofia, Bulgaria; [Novik, Dzmitry] Govt Agcy, Republican Res Ctr Radiat Med &amp; Human Ecol, Gomel, BELARUS; [Peteva, Elina] Univ Hosp St Marina Varna, Pediat Clin Haematol &amp; Oncol, Varna, Bulgaria; [Taher, Ali T.] Amer Univ, Dept Internal Med, Div Hematol Oncol, Beirut Med Ctr, Beirut, Lebanon; [Timofeeva, Margarita Arkadevna] Fed Med &amp; Biol Agcy, Deral State Budgetary Sci Inst, Kirov Sci Res Inst Hematol &amp; Blood Transfus, Kirov, Russia; [Vilchevska, Kateryna V.] Natl Specialized Childrens Hosp Okhmatdyt, Kiev, Ukraine; [Vdovin, Vladimir] Morozovskaya Childrens City Clin Hosp, Moscow, Russia; [Werner, Sylvia] Octapharma USA, Paramus, NJ USA; [Knaub, Sigurd] Octapharma AG, Lachen, Switzerland; [Khayat, Claudia] St Joseph Univ, Hotel Dieu France Hosp, Beirut, Lebanon</t>
  </si>
  <si>
    <t xml:space="preserve">Emory University; University of Zagreb; University of Debrecen; Republican Research Centre for Radiation Medicine &amp; Human Ecology; Medical University Varna; American University of Beirut; Beirut Medical Center; Kirov Research Institute of Hematology &amp; Blood Transfusiology; Octapharma; Octapharma</t>
  </si>
  <si>
    <t xml:space="preserve">NOV 15</t>
  </si>
  <si>
    <t xml:space="preserve">10.1182/blood-2022-162358</t>
  </si>
  <si>
    <t xml:space="preserve">6S8JX</t>
  </si>
  <si>
    <t xml:space="preserve">WOS:000893230301213</t>
  </si>
  <si>
    <t xml:space="preserve">Anticevic, A; Yang, G; Savic, A; Murray, JD; Cole, MW; Repovs, G; Pearlson, GD; Glahn, DC</t>
  </si>
  <si>
    <t xml:space="preserve">Anticevic, Alan; Yang, Genevieve; Savic, Aleksandar; Murray, John D.; Cole, Michael W.; Repovs, Grega; Pearlson, Godfrey D.; Glahn, David C.</t>
  </si>
  <si>
    <t xml:space="preserve">Mediodorsal and Visual Thalamic Connectivity Differ in Schizophrenia and Bipolar Disorder With and Without Psychosis History</t>
  </si>
  <si>
    <t xml:space="preserve">schizophrenia; bipolar illness; connectivity; resting-state; thalamus; mediodorsal nucleus; cross-diagnostic comparisons</t>
  </si>
  <si>
    <t xml:space="preserve">FUNCTIONAL CONNECTIVITY; BRAIN NETWORKS; BASAL GANGLIA; RATING-SCALE; DYSCONNECTIVITY; HUMANS; CORTEX; STATE; ABNORMALITIES; SEGMENTATION</t>
  </si>
  <si>
    <t xml:space="preserve">Empirical and theoretical studies implicate thalamocortical circuits in schizophrenia, supported by emerging resting-state functional connectivity studies (rs-fcMRI). Similar but attenuated alterations were found in bipolar disorder (BD). However, it remains unknown if segregated loops within thalamocortical systems show distinct rs-fcMRI alterations in schizophrenia. For instance, the mediodorsal (MD) nucleus, known to project to prefrontal networks, may be differently altered than the lateral geniculate nucleus (LGN), known to project to the occipital cortex. Also, it remains unknown if these circuits show different patterns of alterations in BD as a function of psychosis history, which may be associated with a more severe clinical course. We addressed these questions in 90 patients with chronic schizophrenia and 73 remitted BD patients (33 with psychosis history) matched to 146 healthy comparison subjects. We hypothesized that the MD vs LGN would show dissociations across diagnostic groups. We found that MD and LGN show more qualitative similarities than differences in their patterns of dysconnectivity in schizophrenia. In BD, patterns qualitatively diverged between thalamic nuclei although these effects were modest statistically. BD with psychosis history was associated with more severe dysconnectivity, particularly for the MD nucleus. Also, the MD nucleus showed connectivity reductions with the cerebellum in schizophrenia but not in BD. Results suggest dissociations for thalamic nuclei across diagnoses, albeit carefully controlling for medication is warranted in future studies. Collectively, these findings have implications for designing more precise neuroimaging-driven biomarkers that can identify common and divergent large-scale network perturbations across psychiatric diagnoses with shared symptoms.</t>
  </si>
  <si>
    <t xml:space="preserve">[Anticevic, Alan; Yang, Genevieve; Savic, Aleksandar; Pearlson, Godfrey D.; Glahn, David C.] Yale Univ, Dept Psychiat, Sch Med, New Haven, CT 06519 USA; [Anticevic, Alan; Yang, Genevieve; Savic, Aleksandar] Connecticut Mental Hlth Ctr, Abraham Ribicoff Res Facil, New Haven, CT USA; [Anticevic, Alan; Pearlson, Godfrey D.; Glahn, David C.] Hartford Hosp, Inst Living, Olin Neuropsychiat Res Ctr, Hartford, CT USA; [Anticevic, Alan; Yang, Genevieve] Yale Univ, Interdept Neurosci Program, New Haven, CT 06519 USA; [Anticevic, Alan] Yale Univ, Dept Psychol, New Haven, CT 06519 USA; [Savic, Aleksandar] Univ Zagreb, Univ Psychiat Hosp Vrapce, Zagreb 41000, Croatia; [Murray, John D.] NYU, Ctr Neural Sci, New York, NY 10003 USA; [Cole, Michael W.] Rutgers State Univ, Ctr Mol &amp; Behav Neurosci, Newark, NJ 07102 USA; [Repovs, Grega] Univ Ljubljana, Dept Psychol, Ljubljana, Slovenia; [Pearlson, Godfrey D.] Yale Univ, Dept Neurobiol, New Haven, CT 06519 USA</t>
  </si>
  <si>
    <t xml:space="preserve">Yale University; Hartford Hospital; Yale University; Yale University; University of Zagreb; New York University; Rutgers State University Newark; Rutgers State University New Brunswick; University of Ljubljana; Yale University</t>
  </si>
  <si>
    <t xml:space="preserve">Murray, John D./B-2835-2009; Cole, Michael W/G-1056-2010</t>
  </si>
  <si>
    <t xml:space="preserve">Murray, John D./0000-0003-4115-8181; Cole, Michael W/0000-0003-4329-438X</t>
  </si>
  <si>
    <t xml:space="preserve">National Institutes of Health [MH080912, DP5OD012109-02, MH43775, MH077945, MH074797, R01-MH062349, T32GM 007205, MH096801]; Fulbright Foundation; Brain and Behavior Research Foundation Young Investigator Award</t>
  </si>
  <si>
    <t xml:space="preserve">National Institutes of Health(United States Department of Health &amp; Human ServicesNational Institutes of Health (NIH) - USA); Fulbright Foundation; Brain and Behavior Research Foundation Young Investigator Award</t>
  </si>
  <si>
    <t xml:space="preserve">National Institutes of Health grant (MH080912; PI: D. C. G.); National Institutes of Health grant (DP5OD012109-02; PI: A. A.); National Institutes of Health grants (MH43775, MH077945, MH074797 [PI: G. D. P.], R01-MH062349 to J.D.M.); National Institutes of Health Training Grant (T32GM 007205 to G.J.Y.); National Institutes of Health grant (MH096801; PI: M. W. C.); Fulbright Foundation (to A. S.); the Brain and Behavior Research Foundation Young Investigator Award (PI: A.A.).</t>
  </si>
  <si>
    <t xml:space="preserve">10.1093/schbul/sbu100</t>
  </si>
  <si>
    <t xml:space="preserve">AT0FF</t>
  </si>
  <si>
    <t xml:space="preserve">WOS:000344611900008</t>
  </si>
  <si>
    <t xml:space="preserve">Ferencak, I; Obrovac, M; Amak, L; Kuzle, J; Petrovic, G; Vilibic-Cavlek, T; Juric, D; Juric, A; Hruskar, A; Capak, K; Stevanovic, V; Milanovic, M; Govedarica, M; Vujosevic, D; Tabain, I</t>
  </si>
  <si>
    <t xml:space="preserve">Ferencak, Ivana; Obrovac, Mihaela; Zmak, Ljiljana; Kuzle, Josipa; Petrovic, Goranka; Vilibic-Cavlek, Tatjana; Juric, Dragan; Juric, Anita; Hruskar, Zeljka; Capak, Krunoslav; Stevanovic, Vladimir; Milanovic, Maja; Govedarica, Marija; Vujosevic, Danijela; Tabain, Irena</t>
  </si>
  <si>
    <t xml:space="preserve">SARS-CoV-2 Omicron Variant in Croatia-Rapid Detection of the First Case and Cross-Border Spread</t>
  </si>
  <si>
    <t xml:space="preserve">SARS-CoV-2; Omicron variant; whole-genome sequencing; surveillance; Croatia</t>
  </si>
  <si>
    <t xml:space="preserve">Background: Due to rapid spread, the Omicron variant has become the dominant SARSCoV-2 variant responsible for infections worldwide. We present the first detection of the Omicron variant in Croatia which resulted in rapid cross-border spreading. Methods: Whole-genome sequencing was performed using the Illumina MiniSeq sequencing system. SARS-CoV-2 lineages were identified using the PANGOLIN and GISAID databases. Results: The first case of the Omicron variant (BA.1.17) emerged in Croatia after a workshop held in Zagreb in November 2021. The patient reported a history of previous COVID-19 and received two doses of an mRNA vaccine. Three additional cases were detected among Croatian participants of the workshop. At the beginning of December, SARS-CoV-2 infection was confirmed in one participant from Montenegro and her husband. Phylogenetic analysis showed that the detected Omicron variants were closely related to the first Croatian case, confirming the connection with the workshop outbreak and rapid cross-border spreading. Subsequent analyses of SARS-CoV-2 positive samples in Croatia showed the rapid introduction of the Omicron variant and depletion of the Delta variant resulting in the fifth pandemic wave. Conclusions: Genomic monitoring and early detection of novel SARS-CoV-2 variants are essential to implement timely epidemiological interventions and reduce further transmission in the population.</t>
  </si>
  <si>
    <t xml:space="preserve">[Ferencak, Ivana; Obrovac, Mihaela; Zmak, Ljiljana; Kuzle, Josipa; Vilibic-Cavlek, Tatjana; Juric, Dragan; Juric, Anita; Hruskar, Zeljka; Tabain, Irena] Croatian Inst Publ Hlth, Dept Microbiol, Zagreb 10000, Croatia; [Zmak, Ljiljana; Vilibic-Cavlek, Tatjana] Univ Zagreb, Sch Med, Dept Microbiol, Zagreb 10000, Croatia; [Petrovic, Goranka] Croatian Inst Publ Hlth, Dept Epidemiol, Zagreb 10000, Croatia; [Capak, Krunoslav] Croatian Inst Publ Hlth, Dept Environm Hlth, Zagreb 10000, Croatia; [Stevanovic, Vladimir] Univ Zagreb, Dept Microbiol &amp; Infect Dis Clin, Fac Vet Med, Zagreb 10000, Croatia; [Milanovic, Maja; Govedarica, Marija; Vujosevic, Danijela] Inst Publ Hlth, Dept Epidemiol, Podgorica 81110, Montenegro</t>
  </si>
  <si>
    <t xml:space="preserve">Vilibic-Cavlek, T (corresponding author), Croatian Inst Publ Hlth, Dept Microbiol, Zagreb 10000, Croatia.;Vilibic-Cavlek, T (corresponding author), Univ Zagreb, Sch Med, Dept Microbiol, Zagreb 10000, Croatia.</t>
  </si>
  <si>
    <t xml:space="preserve">ivana.ferencak@hzjz.hr; mihaela.obrovac@hzjz.hr; ljiljana.zmak@hzjz.hr; josipa.kuzle@hzjz.hr; goranka.petrovic@hzjz.hr; tatjana.vilibic-cavlek@hzjz.hr; dragan.juric@hzjz.hr; misicanita1@gmail.com; zeljka.hruskar@hzjz.hr; kcapak@hzjz.hr; vladostevanovic@gmail.com; maja.milanovic@ijzcg.me; marija.govedarica@ijzcg.me; danijela.vujosevic@ijzcg.me; irena.tabain@hzjz.hr</t>
  </si>
  <si>
    <t xml:space="preserve">Vilibić-Čavlek, Tatjana/AAI-2010-2019; Ferenčak, Ivana/GMW-6087-2022; Tabain, Irena/E-1863-2017</t>
  </si>
  <si>
    <t xml:space="preserve">Tabain, Irena/0000-0002-2518-522X; Ferencak, Ivana/0000-0002-9285-9052; Hruskar, Zeljka/0000-0002-9078-1773; Petrovic, Goranka/0000-0001-8304-5519; Vilibic-Cavlek, Tatjana/0000-0002-1877-5547; Kuzle, Josipa/0000-0003-0434-7514</t>
  </si>
  <si>
    <t xml:space="preserve">Health Emergency Preparedness and Response Authority (HERA) [ECDC/HERA/2021/003 ECD.12217]</t>
  </si>
  <si>
    <t xml:space="preserve">Health Emergency Preparedness and Response Authority (HERA)</t>
  </si>
  <si>
    <t xml:space="preserve">Health Emergency Preparedness and Response Authority (HERA, agreement No. ECDC/HERA/2021/003 ECD.12217) incubator funded the research through cooperation with the ECDC to ensure that the Member States have sufficient sequencing capacities and access to sequencing support services. We use ECDC's sequencing support in our SARS-CoV-2 genomic surveillance program.</t>
  </si>
  <si>
    <t xml:space="preserve">10.3390/pathogens11050511</t>
  </si>
  <si>
    <t xml:space="preserve">1O7IG</t>
  </si>
  <si>
    <t xml:space="preserve">WOS:000801500400001</t>
  </si>
  <si>
    <t xml:space="preserve">Sahebkar, A; Simental-Mendia, LE; Reiner, Z; Kovanen, PT; Simental-Mendla, M; Bianconi, V; Pirro, M</t>
  </si>
  <si>
    <t xml:space="preserve">Sahebkar, Amirhossein; Simental-Mendia, Luis E.; Reiner, Zeljko; Kovanen, Petri T.; Simental-Mendla, Mario; Bianconi, Vanessa; Pirro, Matteo</t>
  </si>
  <si>
    <t xml:space="preserve">Statistical vs clinical significance: A matter of debate for orlistat treatment</t>
  </si>
  <si>
    <t xml:space="preserve">[Sahebkar, Amirhossein] Mashhad Univ Med Sci, Biotechnol Res Ctr, Mashhad 9177948564, Iran; [Simental-Mendia, Luis E.] Mexican Social Secur Inst, Biomed Res Unit, Durango, Mexico; [Reiner, Zeljko] Univ Zagreb, Sch Med, Univ Hosp Ctr Zagreb, Internal Med, Zagreb, Croatia; [Kovanen, Petri T.] Wihuri Res Inst, Helsinki, Finland; [Simental-Mendla, Mario] Autonomous Univ Nuevo Leon, Dept Biochem &amp; Mol Med, Fac Med, Monterrey, NL, Mexico; [Bianconi, Vanessa; Pirro, Matteo] Univ Perugia, Dept Med, Unit Internal Med, Perugia, Italy</t>
  </si>
  <si>
    <t xml:space="preserve">Mashhad University Medical Science; Instituto Mexicano del Seguro Social; University of Zagreb; Wihuri Research Institute; Universidad Autonoma de Nuevo Leon; University of Perugia</t>
  </si>
  <si>
    <t xml:space="preserve">Sahebkar, A (corresponding author), Mashhad Univ Med Sci, Biotechnol Res Ctr, Mashhad 9177948564, Iran.;Pirro, M (corresponding author), Univ Perugia, Dept Med, Unit Internal Med, Perugia, Italy.</t>
  </si>
  <si>
    <t xml:space="preserve">sahebkara@mums.ac.ir; matteo.pirro@unipg.it</t>
  </si>
  <si>
    <t xml:space="preserve">Sahebkar, Amirhossein/B-5124-2018; Pirro, Matteo/AAC-2318-2022; Bianconi, Vanessa/AAC-2058-2019; Simental-Mendía, Mario/X-1405-2019</t>
  </si>
  <si>
    <t xml:space="preserve">Bianconi, Vanessa/0000-0001-6987-9349; Simental-Mendía, Mario/0000-0002-7179-494X</t>
  </si>
  <si>
    <t xml:space="preserve">10.1016/j.phrs.2017.06.011</t>
  </si>
  <si>
    <t xml:space="preserve">FI5PT</t>
  </si>
  <si>
    <t xml:space="preserve">WOS:000412037000016</t>
  </si>
  <si>
    <t xml:space="preserve">Jukic, T; Ihan, A; Strojnik, V; Stubljar, D; Starc, A</t>
  </si>
  <si>
    <t xml:space="preserve">Jukic, Tomislav; Ihan, Alojz; Strojnik, Vojko; Stubljar, David; Starc, Andrej</t>
  </si>
  <si>
    <t xml:space="preserve">The effect of active occupational stress management on psychosocial and physiological wellbeing: a pilot study</t>
  </si>
  <si>
    <t xml:space="preserve">BMC MEDICAL INFORMATICS AND DECISION MAKING</t>
  </si>
  <si>
    <t xml:space="preserve">24alife; E-tools; Healthcare applications; Occupational health; Prevention</t>
  </si>
  <si>
    <t xml:space="preserve">METABOLIC SYNDROME; INTERVENTION; PREVENTION; EXERCISE; WORK; RISK</t>
  </si>
  <si>
    <t xml:space="preserve">Background The aim of the study was to address the working population with an occupational stress prevention program using mHealth solution and encourage them for healthy lifestyle choices. Methods Seventeen participants were randomized from the corporate setting. A 24alife app with a good compliance program was selected. Test battery has been designed to test the physical readiness, psychological evaluation and biological blood markers for stress. Participants were followed up after 30, 60 and 90 days, respectively, within the intervention period. Weight of participants was tracked three times per month. Univariate analysis compared the continuous variables by One-Way Repeated-Measures ANOVA test when the data were normally distributed, or Wilcoxon rank sum test for abnormal distribution of variables. Results Participants used the app with a compliance rate of 94.1%. The psychological evaluation revealed higher motivation for work, lower burnout scores and participants gave subjective responses of better general wellbeing. Some of the participants lost up to four kg of body mass. Physical readiness has also improved. Conclusions Results of mHealth projects on corporate could include primary health care institutions and health ministry to extend the existing system to patients' pockets where they can monitor their disease and increase the ability of self-care.</t>
  </si>
  <si>
    <t xml:space="preserve">[Jukic, Tomislav] Fac Med Josip Juraj Strossmayer Osijek, Dept Internal Med Family Med &amp; Hist Med, Osijek, Croatia; [Ihan, Alojz] Univ Ljubljana Fac Med, Inst Microbiol &amp; Immunol, Ljubljana, Slovenia; [Strojnik, Vojko] Univ Ljubljana, Fac Sport, Ljubljana, Slovenia; [Stubljar, David] In Med, Dept Res &amp; Dev, Mestni Trg 11, Metlika 8330, Slovenia; [Starc, Andrej] Univ Ljubljana, Chair Publ Hlth, Fac Hlth Sci, Ljubljana, Slovenia</t>
  </si>
  <si>
    <t xml:space="preserve">University of Ljubljana; University of Ljubljana; University of Ljubljana</t>
  </si>
  <si>
    <t xml:space="preserve">Stubljar, D (corresponding author), In Med, Dept Res &amp; Dev, Mestni Trg 11, Metlika 8330, Slovenia.</t>
  </si>
  <si>
    <t xml:space="preserve">Starc, Andrej/0000-0002-2128-7974; Stubljar, David/0000-0002-9653-9830</t>
  </si>
  <si>
    <t xml:space="preserve">company RC IKTS Zalec from Slovenia</t>
  </si>
  <si>
    <t xml:space="preserve">The execution of the study was supported by the company RC IKTS Zalec from Slovenia, which developed a 24alife mobile application.</t>
  </si>
  <si>
    <t xml:space="preserve">1472-6947</t>
  </si>
  <si>
    <t xml:space="preserve">BMC MED INFORM DECIS</t>
  </si>
  <si>
    <t xml:space="preserve">BMC Med. Inform. Decis. Mak.</t>
  </si>
  <si>
    <t xml:space="preserve">10.1186/s12911-020-01347-z</t>
  </si>
  <si>
    <t xml:space="preserve">Medical Informatics</t>
  </si>
  <si>
    <t xml:space="preserve">PB5WP</t>
  </si>
  <si>
    <t xml:space="preserve">WOS:000596391300002</t>
  </si>
  <si>
    <t xml:space="preserve">Popovic, M; Matana, A; Torlak, V; Boutin, T; Brdar, D; Gunjaca, I; Kalicanin, D; Kolcic, I; Perica, VB; Punda, A; Polasek, O; Barbalic, M; Hayward, C; Zemunik, T</t>
  </si>
  <si>
    <t xml:space="preserve">Popovic, M.; Matana, A.; Torlak, V.; Boutin, T.; Brdar, D.; Gunjaca, I.; Kalicanin, D.; Kolcic, I.; Perica, V. Boraska; Punda, A.; Polasek, O.; Barbalic, M.; Hayward, C.; Zemunik, T.</t>
  </si>
  <si>
    <t xml:space="preserve">Genome-wide meta-analysis identifies novel loci associated with free triiodothyronine and thyroid-stimulating hormone</t>
  </si>
  <si>
    <t xml:space="preserve">JOURNAL OF ENDOCRINOLOGICAL INVESTIGATION</t>
  </si>
  <si>
    <t xml:space="preserve">Free triiodothyronine; Free thyroxine; Thyroid-stimulating hormone; Genome-wide association studies; Meta-analysis</t>
  </si>
  <si>
    <t xml:space="preserve">BODY-MASS INDEX; INSULIN SENSITIVITY; THYROTROPIN; AXIS</t>
  </si>
  <si>
    <t xml:space="preserve">Purpose Thyroid hormones are essential for the normal function of almost all human tissues, and have critical roles in metabolism, differentiation and growth. Free triiodothyronine (fT3), free thyroxine (fT4) and thyroid-stimulating hormone (TSH) levels are under strong genetic influence; however, most of the heritability is yet unexplained. Methods In order to identify novel loci associated with fT3, fT4 and TSH serum levels we performed a genome-wide meta-analysis of 7 411 206 polymorphisms in up to 1731 euthyroid individuals from three Croatian cohorts from Dalmatia region: two genetically isolated island populations and one mainland population. Additionally, we also performed a bivariate analysis of fT3 and fT4 levels. Results The EPHB2 gene variant rs67142165 reached genome-wide significance for association with fT3 plasma levels (P = 9.27 x 10(-9)) and its significance was confirmed in bivariate analysis (P = 9.72 x 10(-9)). We also found a genome-wide significant association for variant rs13037502 upstream of the PTPN1 gene and TSH plasma levels (P = 1.67 x 10(-8)). Conclusion We identified a first genome-wide significant variant associated with fT3 plasma levels, as well as a novel locus associated with TSH plasma levels. These findings are biologically relevant and enrich our knowledge about the genetic basis of pituitary-thyroid axis function.</t>
  </si>
  <si>
    <t xml:space="preserve">[Popovic, M.; Matana, A.; Gunjaca, I.; Kalicanin, D.; Perica, V. Boraska; Barbalic, M.; Zemunik, T.] Univ Split, Sch Med, Dept Med Biol, Soltanska 2, Split, Croatia; [Torlak, V.; Brdar, D.; Punda, A.] Univ Hosp Split, Dept Nucl Med, Spinciceva 1, Split, Croatia; [Boutin, T.; Hayward, C.] Univ Edinburgh, Western Gen Hosp, MRC Human Genet Unit, Inst Genet &amp; Mol Med, Crewe Rd, Edinburgh, Midlothian, Scotland; [Kolcic, I.; Polasek, O.] Univ Split, Sch Med Split, Dept Publ Hlth, Soltanska 2, Split, Croatia</t>
  </si>
  <si>
    <t xml:space="preserve">Polasek, Ozren/B-6002-2011; Popovic, Marijana/D-8223-2017; Kaličanin, Dean/AAZ-1991-2021; Gunjača, Ivana/D-8224-2017; Matana, Antonela/D-8226-2017; Boraska Perica, Vesna/D-8230-2017</t>
  </si>
  <si>
    <t xml:space="preserve">Polasek, Ozren/0000-0002-5765-1862; Popovic, Marijana/0000-0001-8973-1392; Kaličanin, Dean/0000-0003-2348-3239; Gunjača, Ivana/0000-0002-7056-6443; Matana, Antonela/0000-0002-0959-324X; Boutin, Thibaud/0000-0003-4754-1675; Boraska Perica, Vesna/0000-0003-3999-1529; Zemunik, Tatijana/0000-0001-8120-2891</t>
  </si>
  <si>
    <t xml:space="preserve">Croatian Science Foundation [1498, 8875]; Medical Research Council (UK); European Commission Framework 6 project EUROSPAN [LSHG-CT-2006-018947]; Republic of Croatia Ministry of Science, Education and Sports research Grant [216-1080315-0302]; CEKOM (Ministry of Economy, Entrepreneurship and Crafts); Research Centre of Excellence in Personalized Medicine (Ministry of Science and Education); MRC [MC_UU_00007/10] Funding Source: UKRI</t>
  </si>
  <si>
    <t xml:space="preserve">Croatian Science Foundation; Medical Research Council (UK)(UK Research &amp; Innovation (UKRI)Medical Research Council UK (MRC)); European Commission Framework 6 project EUROSPAN; Republic of Croatia Ministry of Science, Education and Sports research Grant; CEKOM (Ministry of Economy, Entrepreneurship and Crafts); Research Centre of Excellence in Personalized Medicine (Ministry of Science and Education); MRC(UK Research &amp; Innovation (UKRI)Medical Research Council UK (MRC))</t>
  </si>
  <si>
    <t xml:space="preserve">The Croatian Science Foundation funded this work under the project Identification of new genetic loci implicated in regulation of thyroid and parathyroid function (Grant No. 1498). The 10 001 Dalmatians project was funded by grants from the Medical Research Council (UK), European Commission Framework 6 project EUROSPAN (Contract No. LSHG-CT-2006-018947), the Republic of Croatia Ministry of Science, Education and Sports research Grant (216-1080315-0302), the Croatian Science Foundation (Grant 8875), CEKOM (Ministry of Economy, Entrepreneurship and Crafts) and the Research Centre of Excellence in Personalized Medicine (Ministry of Science and Education). We would like to thank all participants of this study and acknowledge invaluable support of the local teams in Zagreb and Split, especially that of the Institute for Anthropological Research, Zagreb, Croatia.</t>
  </si>
  <si>
    <t xml:space="preserve">0391-4097</t>
  </si>
  <si>
    <t xml:space="preserve">1720-8386</t>
  </si>
  <si>
    <t xml:space="preserve">J ENDOCRINOL INVEST</t>
  </si>
  <si>
    <t xml:space="preserve">J. Endocrinol. Invest.</t>
  </si>
  <si>
    <t xml:space="preserve">10.1007/s40618-019-01030-9</t>
  </si>
  <si>
    <t xml:space="preserve">JU3MI</t>
  </si>
  <si>
    <t xml:space="preserve">WOS:000501580100005</t>
  </si>
  <si>
    <t xml:space="preserve">Knezovic, Z; Trgo, M; Sutlovic, D</t>
  </si>
  <si>
    <t xml:space="preserve">Knezovic, Zlatka; Trgo, Marina; Sutlovic, Davorka</t>
  </si>
  <si>
    <t xml:space="preserve">ASSESSMENT OF ENVIRONMENTAL POLLUTION THROUGH ACCUMULATION OF LEAD AND CADMIUM IN MECONIUM SAMPLES</t>
  </si>
  <si>
    <t xml:space="preserve">FRESENIUS ENVIRONMENTAL BULLETIN</t>
  </si>
  <si>
    <t xml:space="preserve">lead; cadmium; bioaccumulation; meconium</t>
  </si>
  <si>
    <t xml:space="preserve">HEAVY-METALS</t>
  </si>
  <si>
    <t xml:space="preserve">The bioaccumulation of lead and cadmium in humans has been examined through analysis of 151 meconium samples of new-born children in the Split-Dalmatian County. Lead and cadmium content is related to pollution from industrial facilities, road traffic sources and landfills in the examined area. Lead was found in 89.4 % and cadmium in 94.0 % of analysed samples, indicating a high prevalence of both metals in the environment. The content of each metal has been examined relative to the sociodemographic description and dietary habits of mothers. Statistical results have shown values about forty times higher for lead median concentration compared to cadmium; living in urban residences, frequency of consumption of vegetables and fish, and smoking habits have shown the most significant impacts. Results have shown that cadmium is uniformly dispersed from pollution sources over a larger area and penetrates all parts of the environment.</t>
  </si>
  <si>
    <t xml:space="preserve">[Knezovic, Zlatka] Publ Hlth Inst Split Dalmatian Cty, Vukovarska 44, Split 21000, Croatia; [Trgo, Marina] Univ Split, Fac Chem &amp; Technol, Teslina 10-5, Split 21000, Croatia; [Sutlovic, Davorka] Univ Hosp Ctr Split, Dept Pathol &amp; Forens Med, Spinciceva 1, Split 21000, Croatia; [Sutlovic, Davorka] Univ Split, Sch Med, Dept Forens Med, Split 21000, Croatia</t>
  </si>
  <si>
    <t xml:space="preserve">zknezovi7@gmail.com</t>
  </si>
  <si>
    <t xml:space="preserve">Sutlovic, Davorka/AAA-1432-2019; Trgo, Marina/G-9073-2017; Knezović, Zlatka/AAE-1563-2020; Sutlovic, Davorka/E-1509-2017</t>
  </si>
  <si>
    <t xml:space="preserve">Sutlovic, Davorka/0000-0002-0102-7251; Trgo, Marina/0000-0002-1665-3538; Knezovic, Zlatka/0000-0001-8425-8321</t>
  </si>
  <si>
    <t xml:space="preserve">PARLAR SCIENTIFIC PUBLICATIONS (P S P)</t>
  </si>
  <si>
    <t xml:space="preserve">FREISING</t>
  </si>
  <si>
    <t xml:space="preserve">ANGERSTR. 12, 85354 FREISING, GERMANY</t>
  </si>
  <si>
    <t xml:space="preserve">1018-4619</t>
  </si>
  <si>
    <t xml:space="preserve">1610-2304</t>
  </si>
  <si>
    <t xml:space="preserve">FRESEN ENVIRON BULL</t>
  </si>
  <si>
    <t xml:space="preserve">Fresenius Environ. Bull.</t>
  </si>
  <si>
    <t xml:space="preserve">12A</t>
  </si>
  <si>
    <t xml:space="preserve">EI5SU</t>
  </si>
  <si>
    <t xml:space="preserve">WOS:000392555800021</t>
  </si>
  <si>
    <t xml:space="preserve">Ovcaricek, PP; Deandreis, D; Giovanella, L</t>
  </si>
  <si>
    <t xml:space="preserve">Petranovic Ovcaricek, Petra; Deandreis, Desiree; Giovanella, Luca</t>
  </si>
  <si>
    <t xml:space="preserve">Thyroid dysfunctions induced by molecular cancer therapies: a synopsis for nuclear medicine thyroidologists</t>
  </si>
  <si>
    <t xml:space="preserve">SOLID TUMORS; HYPOTHYROIDISM; SURVIVAL</t>
  </si>
  <si>
    <t xml:space="preserve">[Petranovic Ovcaricek, Petra; Deandreis, Desiree; Giovanella, Luca] EANM Thyroid Comm, Vienna, Austria; [Petranovic Ovcaricek, Petra] Univ Hosp Ctr Sestre Milosrdnice, Dept Oncol &amp; Nucl Med, Vinogradska 29, Zagreb 10000, Croatia; [Deandreis, Desiree] Univ Turin, Dept Med Sci, Nucl Med Div, AOU Citta Salute &amp; Sci, Turin, Italy; [Giovanella, Luca] Ente Osped Cantonale, Imaging Inst Southern Switzerland, Clin Nucl Med, Bellinzona, Switzerland; [Giovanella, Luca] Ente Osped Cantonale, Imaging Inst Southern Switzerland, Competence Ctr Thyroid Dis, Bellinzona, Switzerland; [Giovanella, Luca] Univ Hosp, Clin Nucl Med, Zurich, Switzerland; [Giovanella, Luca] Univ Zurich, Zurich, Switzerland</t>
  </si>
  <si>
    <t xml:space="preserve">A.O.U. Citta della Salute e della Scienza di Torino; University of Turin; University of Zurich; University Zurich Hospital; University of Zurich</t>
  </si>
  <si>
    <t xml:space="preserve">Ovcaricek, PP (corresponding author), EANM Thyroid Comm, Vienna, Austria.;Ovcaricek, PP (corresponding author), Univ Hosp Ctr Sestre Milosrdnice, Dept Oncol &amp; Nucl Med, Vinogradska 29, Zagreb 10000, Croatia.</t>
  </si>
  <si>
    <t xml:space="preserve">p.petranovic@gmail.com</t>
  </si>
  <si>
    <t xml:space="preserve">Deandreis, Desiree/AAA-3136-2022; Giovanella, Luca/AAH-8540-2019; Giovanella, Luca/HME-1305-2023</t>
  </si>
  <si>
    <t xml:space="preserve">DEANDREIS, Desiree'/0000-0002-3817-6648</t>
  </si>
  <si>
    <t xml:space="preserve">10.1007/s00259-021-05394-0</t>
  </si>
  <si>
    <t xml:space="preserve">UQ2TH</t>
  </si>
  <si>
    <t xml:space="preserve">WOS:000648838600001</t>
  </si>
  <si>
    <t xml:space="preserve">Ovcaricek, PP; Verburg, FA; Hoffmann, M; Iakovou, I; Mihailovic, J; Vrachimis, A; Luster, M; Giovanella, L</t>
  </si>
  <si>
    <t xml:space="preserve">Petranovic Ovcaricek, Petra; Verburg, Frederik A.; Hoffmann, Martha; Iakovou, Ioannis; Mihailovic, Jasna; Vrachimis, Alexis; Luster, Markus; Giovanella, Luca</t>
  </si>
  <si>
    <t xml:space="preserve">Higher thyroid hormone levels and cancer</t>
  </si>
  <si>
    <t xml:space="preserve">Thyroid hormones; Cancer; Thyroxin; Triiodothyronine; Thyrotropin; Radioiodine therapy</t>
  </si>
  <si>
    <t xml:space="preserve">RISK-FACTOR; SERUM TRIIODOTHYRONINE; HYPERTHYROIDISM; HYPOTHYROIDISM; ASSOCIATION; MORTALITY; DISEASE; BREAST; TSH; PROSTATE</t>
  </si>
  <si>
    <t xml:space="preserve">Purpose This narrative review aims to summarize the relationship between hyperthyroidism, upper reference range thyroid hormone (TH) levels, and cancer, and to address the clinical management of hyperthyroidism in cancer patients. Methods A comprehensive search was performed by an independent reviewer through Google Scholar and PubMed Electronic databases. All searches were restricted to English language manuscripts published between 2000 and 2020. Results Numerous in vitro, in vivo, and population-based studies suggest cancer-stimulating effect of triiodothyronine and thyroxin. THs are presented as mediators for tumor growth, proliferation, and progression. Many population and case-control studies suggest an increased risk of several solid but also hematologic malignancies in relation to hyperthyroidism and upper normal range TH levels. However, results are not unambiguous. In this review, we will summarize population and case-control studies that investigated the relationship between hyperthyroidism, upper reference range TH levels, lower thyrotropin (TSH) levels, lower reference range TSH levels with cancer risk, cancer prognosis, and cancer outcome. The vast majority of evidence suggests an association between clinical and subclinical hyperthyroidism with the risk of developing several types of cancer. Furthermore, hyperthyroidism is also linked with a poorer cancer prognosis. In this review, we will also discuss the diagnosis of hyperthyroidism in patients with pre-existing cancer and cover the management of hyperthyroidism in cancer patients, with special attention on the role of nuclear medicine. Conclusions It is crucial to emphasize the importance of the rapid establishment of euthyroidism, and consequently, the importance of radioiodine therapy, as the therapy of choice in most cancer patients. We want to show that in this day and age there still is a high relevance for I-131 to achieve a permanent solution and thus likely reduce the risk of adverse influence of hyperthyroidism on the occurrence of new and course of existing cancer cases.</t>
  </si>
  <si>
    <t xml:space="preserve">[Petranovic Ovcaricek, Petra; Verburg, Frederik A.; Hoffmann, Martha; Iakovou, Ioannis; Mihailovic, Jasna; Vrachimis, Alexis; Luster, Markus; Giovanella, Luca] EANM Thyroid Comm, Vienna, Austria; [Petranovic Ovcaricek, Petra] Univ Hosp Ctr Sestre milosrdnice, Dept Oncol &amp; Nucl Med, Zagreb, Croatia; [Verburg, Frederik A.] Erasmus MC, Dept Radiol &amp; Nucl Med, Rotterdam, Netherlands; [Hoffmann, Martha] Radiol Ctr, Dept Nucl Med, Vienna, Austria; [Iakovou, Ioannis] Aristotle Univ Thessaloniki, Acad Dept Nucl Med, Thessaloniki, Greece; [Mihailovic, Jasna] Univ Novi Sad, Dept Radiol, Fac Med, Novi Sad, Serbia; [Mihailovic, Jasna] Oncol Inst Vojvodina, Dept Nucl Med, Sremska Kamenica, Serbia; [Vrachimis, Alexis] European Univ, Univ Hosp, Dept Nucl Med, German Oncol Ctr, Limassol, Cyprus; [Luster, Markus] Univ Hosp Marburg, Dept Nucl Med, Marburg, Germany; [Giovanella, Luca] Imaging Inst Southern Switzerland, Clin Nucl Med, Bellinzona, Switzerland; [Giovanella, Luca] Imaging Inst Southern Switzerland, Competence Ctr Thyroid Dis, Bellinzona, Switzerland; [Giovanella, Luca] Univ Hosp, Clin Nucl Med, Zurich, Switzerland; [Giovanella, Luca] Univ Zurich, Zurich, Switzerland</t>
  </si>
  <si>
    <t xml:space="preserve">Erasmus University Rotterdam; Erasmus MC; Aristotle University of Thessaloniki; University of Novi Sad; Lefke Avrupa University; University Hospital of Giessen &amp; Marburg; University of Zurich; University Zurich Hospital; University of Zurich</t>
  </si>
  <si>
    <t xml:space="preserve">Ovcaricek, PP (corresponding author), EANM Thyroid Comm, Vienna, Austria.;Ovcaricek, PP (corresponding author), Univ Hosp Ctr Sestre milosrdnice, Dept Oncol &amp; Nucl Med, Zagreb, Croatia.</t>
  </si>
  <si>
    <t xml:space="preserve">Giovanella, Luca/AAH-8540-2019; IAKOVOU, IOANNIS/AAM-3518-2021; Giovanella, Luca/HME-1305-2023</t>
  </si>
  <si>
    <t xml:space="preserve">IAKOVOU, IOANNIS/0000-0003-2101-3954; </t>
  </si>
  <si>
    <t xml:space="preserve">10.1007/s00259-020-05018-z</t>
  </si>
  <si>
    <t xml:space="preserve">RL3NI</t>
  </si>
  <si>
    <t xml:space="preserve">WOS:000571111400001</t>
  </si>
  <si>
    <t xml:space="preserve">Mitrovic, Z; Iqbal, J; Fu, K; Smith, LM; Bast, M; Greiner, TC; Aoun, P; Armitage, JO; Vose, JM; Weisenburger, DD; Chan, WC</t>
  </si>
  <si>
    <t xml:space="preserve">Mitrovic, Zdravko; Iqbal, Javeed; Fu, Kai; Smith, Lynette M.; Bast, Martin; Greiner, Timothy C.; Aoun, Patricia; Armitage, James O.; Vose, Julie M.; Weisenburger, Dennis D.; Chan, Wing C.</t>
  </si>
  <si>
    <t xml:space="preserve">CD43 expression is associated with inferior survival in the non-germinal centre B-cell subgroup of diffuse large B-cell lymphoma</t>
  </si>
  <si>
    <t xml:space="preserve">diffuse large B-cell lymphoma; CD43 (SPN); prognostic marker; microenvironment; cell of origin</t>
  </si>
  <si>
    <t xml:space="preserve">TISSUE MICROARRAY; SIALOPHORIN; LINEAGE</t>
  </si>
  <si>
    <t xml:space="preserve">We evaluated the prognostic significance of CD43 (SPN), a membrane glycoprotein, in 140 patients with diffuse large B-cell lymphoma (DLBCL) by tissue microarray (TMA) immunostaining, and gene expression profiling (GEP) in 43 patients. CD43 protein was expressed in 19% of the cases and was strongly related to the non-germinal centre B-cell (non-GCB) subgroup by both TMA and GEP. Patients with CD43(+) DLBCL had an inferior 3-year overall survival (OS) compared to those with CD43(-) DLBCL (50% vs. 76%, P=0.01). Within the non-GCB subgroup, patients with CD43(+) DLBCL had a particularly poor 3-year OS (32% vs. 71%, P&lt;0.001). Gene set enrichment analysis within the activated B-cell subgroup revealed significant enrichment in the stromal-1 signature in CD43(-) cases. We conclude that CD43 is an adverse prognostic marker in DLBCL, and is preferentially expressed in the non-GCB subgroup. The dismal outcome of CD43(+) cases in the non-GCB subgroup may be explained, at least in part, by a less favourable microenvironment.</t>
  </si>
  <si>
    <t xml:space="preserve">[Mitrovic, Zdravko; Iqbal, Javeed; Fu, Kai; Greiner, Timothy C.; Aoun, Patricia; Weisenburger, Dennis D.; Chan, Wing C.] Univ Nebraska Med Ctr, Dept Pathol &amp; Microbiol, Omaha, NE USA; [Mitrovic, Zdravko] Univ Zagreb, Sch Med, Zagreb 41001, Croatia; [Smith, Lynette M.] Univ Nebraska Med Ctr, Dept Biostat, Omaha, NE USA; [Bast, Martin; Armitage, James O.; Vose, Julie M.] Univ Nebraska Med Ctr, Div Hematol &amp; Oncol, Omaha, NE USA</t>
  </si>
  <si>
    <t xml:space="preserve">University of Nebraska System; University of Nebraska Medical Center; University of Zagreb; University of Nebraska System; University of Nebraska Medical Center; University of Nebraska System; University of Nebraska Medical Center</t>
  </si>
  <si>
    <t xml:space="preserve">Mitrovic, Z (corresponding author), Univ Hosp Dubrava, Div Haematol, Av G Suska 6, Zagreb 10000, Croatia.</t>
  </si>
  <si>
    <t xml:space="preserve">mitrovic@mef.hr</t>
  </si>
  <si>
    <t xml:space="preserve">Iqbal, Javeed/0000-0003-3668-0629; Mitrovic, Zdravko/0000-0002-9896-1234</t>
  </si>
  <si>
    <t xml:space="preserve">US Public Health Service from the National Cancer Institute, Department of Health and Human Services [CA36727, U01 CA114778]; National Foundation for Science, Higher Education and Technological Development of the Republic of Croatia</t>
  </si>
  <si>
    <t xml:space="preserve">US Public Health Service from the National Cancer Institute, Department of Health and Human Services(United States Department of Health &amp; Human ServicesNational Institutes of Health (NIH) - USANIH National Cancer Institute (NCI)); National Foundation for Science, Higher Education and Technological Development of the Republic of Croatia</t>
  </si>
  <si>
    <t xml:space="preserve">This article is dedicated to our friend Dr Marin Nola who initially observed the prognostic significance of CD43 in lymphoma (R.I.P.). The study was supported in part by US Public Health Service Grants No. CA36727 and U01 CA114778 from the National Cancer Institute, Department of Health and Human Services (WCC); and by a grant from the National Foundation for Science, Higher Education and Technological Development of the Republic of Croatia (ZM).</t>
  </si>
  <si>
    <t xml:space="preserve">10.1111/bjh.12356</t>
  </si>
  <si>
    <t xml:space="preserve">163GH</t>
  </si>
  <si>
    <t xml:space="preserve">WOS:000320323500010</t>
  </si>
  <si>
    <t xml:space="preserve">Cadamuro, J; Simundic, AM</t>
  </si>
  <si>
    <t xml:space="preserve">Cadamuro, Janne; Simundic, Ana-Maria</t>
  </si>
  <si>
    <t xml:space="preserve">The preanalytical phase - from an instrument-centred to a patient-centred laboratory medicine</t>
  </si>
  <si>
    <t xml:space="preserve">extranalytical; laboratory demand management; quality indicator</t>
  </si>
  <si>
    <t xml:space="preserve">CLINICAL-CHEMISTRY LABORATORIES; EFLM WORKING GROUP; EUROPEAN FEDERATION; QUALITY INDICATORS; ERRORS; TESTS; BLOOD; HEMOLYSIS; PROGRAM; HISTORY</t>
  </si>
  <si>
    <t xml:space="preserve">In order to guarantee patient safety, medical laboratories around the world strive to provide highest quality in the shortest amount of time. A major leap in quality improvement was achieved by aiming to avoid preanalytical errors within the total testing process. Although these errors were first described in the 1970s, it took additional years/decades for large-scale efforts, aiming to improve preanalytical quality by standardisation and/or harmonisation. Initially these initiatives were mostly on the local or national level. Aiming to fill this void, in 2011 the European Federation of Clinical Chemistry and Laboratory Medicine (EFLM) working group Preanalytical Phase (WG-PRE) was founded. In the 11 years of its existence this group was able to provide several recommendations on various preanalytical topics. One major achievement of the WG-PRE was the development of an European consensus guideline on venous blood collection. In recent years the definition of the preanalytical phase has been extended, including laboratory test selection, thereby opening a huge field for improvement, by implementing strategies to overcome misuse of laboratory testing, ideally with the support of artificial intelligence models. In this narrative review, we discuss important aspects and milestones in the endeavour of preanalytical process improvement, which would not have been possible without the support of the Clinical Chemistry and Laboratory Medicine (CCLM) journal, which was one of the first scientific journals recognising the importance of the preanalytical phase and its impact on laboratory testing quality and ultimately patient safety.</t>
  </si>
  <si>
    <t xml:space="preserve">[Cadamuro, Janne] Paracelsus Med Univ Salzburg, Dept Lab Med, Mullner Hauptstr 48, A-5020 Salzburg, Austria; [Simundic, Ana-Maria] Univ Zagreb, Univ Hosp Sveti Duh, Fac Pharm &amp; Biochem, Dept Med Lab Diagnost, Zagreb, Croatia</t>
  </si>
  <si>
    <t xml:space="preserve">Cadamuro, J (corresponding author), Paracelsus Med Univ Salzburg, Dept Lab Med, Mullner Hauptstr 48, A-5020 Salzburg, Austria.</t>
  </si>
  <si>
    <t xml:space="preserve">Simundic, Ana-Maria/0000-0002-2391-5241</t>
  </si>
  <si>
    <t xml:space="preserve">APR 25</t>
  </si>
  <si>
    <t xml:space="preserve">10.1515/cclm-2022-1036</t>
  </si>
  <si>
    <t xml:space="preserve">NOV 2022</t>
  </si>
  <si>
    <t xml:space="preserve">C3XA0</t>
  </si>
  <si>
    <t xml:space="preserve">WOS:000878767200001</t>
  </si>
  <si>
    <t xml:space="preserve">Ostovic, M; Pavicic, Z; Tofant, A; Kabalin, AE; Mencik, S; Potocnjak, D; Antunovic, B</t>
  </si>
  <si>
    <t xml:space="preserve">Ostovic, Mario; Pavicic, Zeljko; Tofant, Alenka; Kabalin, Anamaria Ekert; Mencik, Sven; Potocnjak, Dalibor; Antunovic, Boris</t>
  </si>
  <si>
    <t xml:space="preserve">Sow parity, body length, postural changes and piglet crushing</t>
  </si>
  <si>
    <t xml:space="preserve">sow; parity; body length; postural change; piglet crushing</t>
  </si>
  <si>
    <t xml:space="preserve">REPRODUCTIVE-PERFORMANCE; PHYSICAL SIZE; BEHAVIOR; MORTALITY</t>
  </si>
  <si>
    <t xml:space="preserve">In the present study the association between sow parity, body length, frequency of posture changes and the rate of piglet crushing was investigated. The study was conducted at a pig farm farrowing unit and included 76 Seghers hybrid sows divided into three groups: parity 1 (n = 25), parity 3 (n = 27) and parity 5 (n = 24). Study sows were accommodated individually in farrowing crates of the same dimensions, in commercial conditions. The sow body length was measured upon accommodation in the farrowing crate. The frequency of sow posture change was observed within a 4 - hour period on lactation days 1, 10 and 20. Piglet death due to crushing was diagnosed by postmortem analysis. The sow body length increased with parity (P&lt;0.001) and a high positive correlation between the sow parity and body length was recorded (P&lt;0.05). The rate of sow posture change decreased with parity and increased with the time of lactation. On all days of lactation observed a high negative correlation was determined between the number of sow posture changes and parity, whereas between the number of sow posture changes and body length there was a significant to high negative correlation (P&lt;0.05 all). Between the number of crushed piglets and other investigated parameters no significant correlation was found. Accordingly, the increasing body length in multiparous sows resulted in lower frequency of postural changes, while exerting no impact on the rate of piglet crushing.</t>
  </si>
  <si>
    <t xml:space="preserve">[Ostovic, Mario; Pavicic, Zeljko; Tofant, Alenka] Univ Zagreb, Dept Anim Hyg Behav &amp; Welf, Fac Vet Med, Zagreb 10000, Croatia; [Kabalin, Anamaria Ekert; Mencik, Sven] Univ Zagreb, Dept Anim Husb, Fac Vet Med, Zagreb 10000, Croatia; [Potocnjak, Dalibor] Univ Zagreb, Clin Internal Dis, Fac Vet Med, Zagreb 10000, Croatia; [Antunovic, Boris] JJ Strossmayer Univ, Dept Anim Husb, Fac Agr, Osijek, Croatia</t>
  </si>
  <si>
    <t xml:space="preserve">University of Zagreb; University of Zagreb; University of Zagreb; University of JJ Strossmayer Osijek</t>
  </si>
  <si>
    <t xml:space="preserve">Ostovic, M (corresponding author), Univ Zagreb, Dept Anim Hyg Behav &amp; Welf, Fac Vet Med, Heinzelova 55, Zagreb 10000, Croatia.</t>
  </si>
  <si>
    <t xml:space="preserve">mostovic@vef.hr</t>
  </si>
  <si>
    <t xml:space="preserve">Antunović, Boris/ABF-5842-2021</t>
  </si>
  <si>
    <t xml:space="preserve">Ministry of Science, Education and Sports of the Republic of Croatia [053-0532265-2242, 053-0532265-2238]</t>
  </si>
  <si>
    <t xml:space="preserve">Supported by the Ministry of Science, Education and Sports of the Republic of Croatia (grants nos. 053-0532265-2242 and 053-0532265-2238).</t>
  </si>
  <si>
    <t xml:space="preserve">984OJ</t>
  </si>
  <si>
    <t xml:space="preserve">WOS:000307200100001</t>
  </si>
  <si>
    <t xml:space="preserve">Goren, A; Kovacevic, M; Mccoy, J; Situm, M; Bolanca, Z; Stanimirovic, A; Dhurat, R; Chitalia, J; Sharma, A; Lotti, T</t>
  </si>
  <si>
    <t xml:space="preserve">Franca, K; Lotti, T</t>
  </si>
  <si>
    <t xml:space="preserve">Goren, Andy; Kovacevic, Maja; Mccoy, John; Situm, Mirna; Bolanca, Zeljana; Stanimirovic, Andrija; Dhurat, Rachita; Chitalia, Jill; Sharma, Aseem; Lotti, Torello</t>
  </si>
  <si>
    <t xml:space="preserve">The Microbiome in Hair Disorders</t>
  </si>
  <si>
    <t xml:space="preserve">ADVANCES IN INTEGRATIVE DERMATOLOGY</t>
  </si>
  <si>
    <t xml:space="preserve">SKIN MICROBIOME; ACNE</t>
  </si>
  <si>
    <t xml:space="preserve">[Goren, Andy] Univ Guglielmo Marconi, Dept Dermatol &amp; Venereol, Rome, Italy; [Kovacevic, Maja; Situm, Mirna; Bolanca, Zeljana] Univ Hosp Ctr Sestre Milosrdnice, Dept Dermatol &amp; Venereol, Zagreb, Croatia; [Mccoy, John] Appl Biol Inc, Irvine, CA USA; [Stanimirovic, Andrija] Univ Appl Hlth Sci, Dept Clin Med, Zagreb, Croatia; [Dhurat, Rachita; Chitalia, Jill; Sharma, Aseem] LTM Med Coll &amp; Hosp Sion, Dept Dermatol, Mumbai, Maharashtra, India; [Lotti, Torello] Univ Guglielmo Marconi, Ctr Studi Ric Multidisciplinare &amp; Rigenerat, Rome, Italy</t>
  </si>
  <si>
    <t xml:space="preserve">Guglielmo Marconi University; Guglielmo Marconi University</t>
  </si>
  <si>
    <t xml:space="preserve">Goren, A (corresponding author), Univ Guglielmo Marconi, Dept Dermatol &amp; Venereol, Rome, Italy.</t>
  </si>
  <si>
    <t xml:space="preserve">Sharma, Aseem/AAF-4443-2020</t>
  </si>
  <si>
    <t xml:space="preserve">Sharma, Aseem/0000-0001-5873-227X</t>
  </si>
  <si>
    <t xml:space="preserve">THE ATRIUM, SOUTHERN GATE, CHICHESTER PO19 8SQ, WEST SUSSEX, ENGLAND</t>
  </si>
  <si>
    <t xml:space="preserve">978-1-119-47609-2; 978-1-119-47604-7</t>
  </si>
  <si>
    <t xml:space="preserve">Book Citation Index – Science (BKCI-S)</t>
  </si>
  <si>
    <t xml:space="preserve">BN6KL</t>
  </si>
  <si>
    <t xml:space="preserve">WOS:000485802700018</t>
  </si>
  <si>
    <t xml:space="preserve">Cannarella, R; Bertelli, M; Condorelli, RA; Vilaj, M; La Vignera, S; Jezek, D; Calogero, AE</t>
  </si>
  <si>
    <t xml:space="preserve">Cannarella, Rossella; Bertelli, Matteo; Condorelli, Rosita A.; Vilaj, Marija; La Vignera, Sandro; Jezek, Davor; Calogero, Aldo E.</t>
  </si>
  <si>
    <t xml:space="preserve">Analysis of 29 Targeted Genes for Non-Obstructive Azoospermia: The Relationship between Genetic Testing and Testicular Histology</t>
  </si>
  <si>
    <t xml:space="preserve">WORLD JOURNAL OF MENS HEALTH</t>
  </si>
  <si>
    <t xml:space="preserve">Azoospermia; Male infertility; Next-generation sequencing; Spermatogenesis; Testicular histology</t>
  </si>
  <si>
    <t xml:space="preserve">MALE-INFERTILITY; MUTATIONS; SPERMATOGENESIS; ENCODES; CELLS</t>
  </si>
  <si>
    <t xml:space="preserve">Purpose: To analyze the presence of potentially pathogenic variants of 29 candidate genes known to cause spermatogenic failure (SPGF) in patients with non-obstructive azoospermia (NOA) who underwent testicular histology. Materials and Methods: Forty-eight patients with unexplained NOA referred to the Department of Transfusion Medicine and Transplantation Biology, University Hospital Center Zagreb, Zagreb, Croatia for testicular biopsy. They were divided into three groups: those who had cryptorchidism (n=9), those with varicocele (n=14), and those with idiopathic NOA (n=25). All included patients underwent blood withdrawal for next-generation sequencing (NGS) analysis and gene sequencing. Results: We found a possible genetic cause in 4 patients with idiopathic NOA (16%) and in 2 with cryptorchidism (22%). No pathogenic or possibly pathogenic mutations were identified in patients with varicocele. Variants of undetermined significance (VUS) were found in 11 patients with idiopathic NOA (44%), 3 with cryptorchidism (33%), and 8 patients with varicocele (57%). VUSs of the USP9Y gene were the most frequently as they were found in 14 out of 48 patients (29%). In particular, the VUS USP9Y c.7434+14del was found in 11 patients. They showed varied histological pictures, including Sertoli cell only syndrome, mixed atrophy, and hypospermatogenesis, regardless of cryptorchidism or varicocele. No direct correlation was found between the gene mutation/variant and the testicular histological picture. Conclusions: Different mutations of the same gene cause various testicular histological pictures. These results suggest that it is not the gene itself but the type of mutation/variation that determines the testicular histology picture. Based on the data presented above, it remains challenging to design a genetic panel with prognostic value for the outcome of testicular sperm extraction in patients with NOA.</t>
  </si>
  <si>
    <t xml:space="preserve">[Cannarella, Rossella; Condorelli, Rosita A.; La Vignera, Sandro; Calogero, Aldo E.] Univ Catania, Dept Clin &amp; Expt Med, Via S Sofia 78, I-95123 Catania, Italy; [Bertelli, Matteo] MAGI Euregio, Bolzano, Italy; [Vilaj, Marija; Jezek, Davor] Univ Hosp Ctr Zagreb, Dept Transfus Med &amp; Transplantat Biol, Zagreb, Croatia; [Jezek, Davor] Univ Zagreb, Sci Ctr Excellence Reprod &amp; Regenerat Med, Sch Med, Zagreb, Croatia</t>
  </si>
  <si>
    <t xml:space="preserve">University of Catania; University of Zagreb; University of Zagreb</t>
  </si>
  <si>
    <t xml:space="preserve">Calogero, AE (corresponding author), Univ Catania, Dept Clin &amp; Expt Med, Via S Sofia 78, I-95123 Catania, Italy.</t>
  </si>
  <si>
    <t xml:space="preserve">aldo.calogero@unict.it</t>
  </si>
  <si>
    <t xml:space="preserve">Calogero, Aldo E./0000-0001-6950-335X; Jezek, Davor/0000-0002-1528-5462; La Vignera, Sandro/0000-0002-7113-2372</t>
  </si>
  <si>
    <t xml:space="preserve">Scientific Center of Excellence for Reproductive and Regenerative Medicine, Republic of Croatia; European Union through the European Regional Development Fund [KK.01.1.1.01.0008]</t>
  </si>
  <si>
    <t xml:space="preserve">Scientific Center of Excellence for Reproductive and Regenerative Medicine, Republic of Croatia; European Union through the European Regional Development Fund(European Commission)</t>
  </si>
  <si>
    <t xml:space="preserve">This study was partially supported by the Scientific Center of Excellence for Reproductive and Regenerative Medicine, Republic of Croatia, and by the European Union through the European Regional Development Fund, under grant agreement No. KK.01.1.1.01.0008, project: Reproductive and Regenerative Medicine -Exploring New Platforms and Potentials.</t>
  </si>
  <si>
    <t xml:space="preserve">KOREAN SOC SEXUAL MEDICINE &amp; ANDROLOGY</t>
  </si>
  <si>
    <t xml:space="preserve">BUSAN</t>
  </si>
  <si>
    <t xml:space="preserve">PUSAN NATL UNIV MEDICAL SCH, DEPT UROLOGY, 179 GUDEOK-RO, SEO-GU, BUSAN, SOUTH KOREA</t>
  </si>
  <si>
    <t xml:space="preserve">2287-4208</t>
  </si>
  <si>
    <t xml:space="preserve">2287-4690</t>
  </si>
  <si>
    <t xml:space="preserve">WORLD J MENS HEALTH</t>
  </si>
  <si>
    <t xml:space="preserve">World J. Mens Health</t>
  </si>
  <si>
    <t xml:space="preserve">10.5534/wjmh.220009</t>
  </si>
  <si>
    <t xml:space="preserve">Andrology; Health Care Sciences &amp; Services; Urology &amp; Nephrology</t>
  </si>
  <si>
    <t xml:space="preserve">Endocrinology &amp; Metabolism; Health Care Sciences &amp; Services; Urology &amp; Nephrology</t>
  </si>
  <si>
    <t xml:space="preserve">3U8RL</t>
  </si>
  <si>
    <t xml:space="preserve">WOS:000841231900001</t>
  </si>
  <si>
    <t xml:space="preserve">Franco-Martinez, L; Munoz-Prieto, A; Contreras-Aguilar, MD; Zelvyte, R; Monkeviciene, I; Horvatic, A; Kules, J; Mrljak, V; Ceron, JJ; Escribano, D</t>
  </si>
  <si>
    <t xml:space="preserve">Franco-Martinez, L.; Munoz-Prieto, A.; Contreras-Aguilar, M. D.; Zelvyte, R.; Monkeviciene, I.; Horvatic, A.; Kules, J.; Mrljak, V.; Ceron, J. J.; Escribano, D.</t>
  </si>
  <si>
    <t xml:space="preserve">Changes in saliva proteins in cows with mastitis: A proteomic approach</t>
  </si>
  <si>
    <t xml:space="preserve">Biomarkers; Bovine; Mastitis; Saliva; Serum; Tandem Mass Tags</t>
  </si>
  <si>
    <t xml:space="preserve">ACUTE-PHASE PROTEINS; SOMATIC-CELL COUNT; DAIRY-COWS; IDENTIFICATION; SERUM; INFLAMMATION; BIOMARKERS; MILK; COLI</t>
  </si>
  <si>
    <t xml:space="preserve">This study aimed to evaluate the possible saliva proteome changes in cows with mastitis using a Tandem Mass Tags (TMT) proteomics approach. For this purpose, the salivary proteomes from healthy cows and cows with mastitis were analysed, and their serum proteomes were also studied for comparative purposes. A total of eight saliva and serum paired samples for each group were used for the proteomic study, and eight additional samples for each group were analysed in the analytical and overlap performance studies. In saliva samples, 2192 proteins were identified, being sixty-three differentially modulated in mastitis. In serum, 1299 proteins were identified, being twenty-nine differentially modulated in mastitis. Gamma glutamyl transferase (gamma GT) in saliva and serum amyloid A (SAA) were validated by commercially available automated assays. In conclusion, there are changes in protein expression and metabolic pathways in saliva and serum proteomes of cows with mastitis, showing different response patterns but complementary information.</t>
  </si>
  <si>
    <t xml:space="preserve">[Franco-Martinez, L.; Contreras-Aguilar, M. D.; Ceron, J. J.; Escribano, D.] Univ Murcia, Reg Campus Int Excellence, Interdisciplinary Lab Clin Anal, Interlab UMU,Campus Mare Nostrum, Murcia 30100, Spain; [Munoz-Prieto, A.; Kules, J.; Mrljak, V.] Univ Zagreb, Fac Vet Med, Internal Dis Clin, Heinzelova 55, Zagreb 10000, Croatia; [Zelvyte, R.; Monkeviciene, I.] Lithuanian Univ Hlth Sci, Vet Acad, Res Ctr Digest Physiol &amp; Pathol, Dept Anat &amp; Physiol, Tilzes Str 18, LT-47181 Kaunas, Lithuania; [Horvatic, A.] Univ Zagreb, Fac Food Technol &amp; Biotechnol, Dept Chem &amp; Biochem, Pierottijeva 6, Zagreb 10000, Croatia; [Escribano, D.] Univ Murcia, Reg Campus Int Excellence, Dept Anim Prod, Vet Sch,Campus Mare Nostrum, Murcia 30100, Spain</t>
  </si>
  <si>
    <t xml:space="preserve">University of Murcia; University of Zagreb; Lithuanian University of Health Sciences; University of Zagreb; University of Murcia</t>
  </si>
  <si>
    <t xml:space="preserve">Escribano, D (corresponding author), Univ Murcia, Reg Campus Int Excellence, Interdisciplinary Lab Clin Anal, Interlab UMU,Campus Mare Nostrum, Murcia 30100, Spain.</t>
  </si>
  <si>
    <t xml:space="preserve">det20165@um.es</t>
  </si>
  <si>
    <t xml:space="preserve">Tortosa, Damian Escribano/AAG-1780-2019; Contreras-Aguilar, María Dolores/AAG-6239-2019; Horvatic, Anita/M-8933-2019; Munoz-Prieto, Alberto/GSE-1110-2022</t>
  </si>
  <si>
    <t xml:space="preserve">Tortosa, Damian Escribano/0000-0001-9439-6779; Contreras-Aguilar, María Dolores/0000-0003-2898-0410; Horvatic, Anita/0000-0001-9625-1450; Munoz-Prieto, Alberto/0000-0001-6865-8712</t>
  </si>
  <si>
    <t xml:space="preserve">Seneca Foundation of Murcia Region [19849/GERM/15]; European Regional Development Fund [KK.01.1.1.04.0086]; help of mobility Moving Minds CMN of the Murcia University [R-27/2020]; FPU by the University of Murcia (Spain) [R-605/2016]; Fundacion Seneca, Region de Murcia, Spain [21239/P.D./19]; Convocatoria relevo generacional para el fomento de la investigacion by the University of Murcia (Spain) [R-1.437/2019]</t>
  </si>
  <si>
    <t xml:space="preserve">Seneca Foundation of Murcia Region(Fundacion Seneca); European Regional Development Fund(European Commission); help of mobility Moving Minds CMN of the Murcia University; FPU by the University of Murcia (Spain); Fundacion Seneca, Region de Murcia, Spain(Fundacion Seneca); Convocatoria relevo generacional para el fomento de la investigacion by the University of Murcia (Spain)</t>
  </si>
  <si>
    <t xml:space="preserve">Seneca Foundation of Murcia Region (grant number: 19849/GERM/15) funded this research. The proteomic analysis was supported partly by the European Regional Development Fund (Grant Agreement KK.01.1.1.04.0086). In addition, this work was supported by a help of mobility Moving Minds CMN of the Murcia University within the framework to carry out research and technical training stays for PDI and PAS in foreign canters (R-27/2020). LFM and MD.C-A. were granted by the predoctoral contract FPU by the University of Murcia (Spain), grant number R-605/2016. AMP was funded by a post-doctoral grant (21239/P.D./19. Fundacion Seneca, Region de Murcia, Spain). DE has a post-doctoral fellowships granted by the contract Convocatoria relevo generacional para el fomento de la investigacion by the University of Murcia (Spain), grant number R-1.437/2019.</t>
  </si>
  <si>
    <t xml:space="preserve">10.1016/j.rvsc.2021.08.008</t>
  </si>
  <si>
    <t xml:space="preserve">WB9OM</t>
  </si>
  <si>
    <t xml:space="preserve">WOS:000703894700012</t>
  </si>
  <si>
    <t xml:space="preserve">Jovanovic, D; Sterclova, M; Mogulkoc, N; Lewandowska, K; Muller, V; Hajkova, M; Kramer, M; Tekavec-Trkanjec, J; Studnicka, M; Stoeva, N; Kaeva, BJ; Littnerova, S; Milenkovic, MR; Vasakova, M</t>
  </si>
  <si>
    <t xml:space="preserve">Jovanovic, Dragana; Sterclova, Martina; Mogulkoc, Nesrin; Lewandowska, Katarzyna; Muller, Veronika; Hajkova, Marta; Kramer, Mordechai; Tekavec-Trkanjec, Jasna; Studnicka, Michael; Stoeva, Natalia; Kaeva, Biserka Jovkovska; Littnerova, Simona; Milenkovic, Marina Roksandic; Vasakova, Martina</t>
  </si>
  <si>
    <t xml:space="preserve">Correlation of response to antifibrotic treatment with adverse events to antifibrotic drugs in IPF patients from the real-world EMPIRE registry</t>
  </si>
  <si>
    <t xml:space="preserve">Idiopathic pulmonary fibrosis; Treatments</t>
  </si>
  <si>
    <t xml:space="preserve">[Jovanovic, Dragana; Milenkovic, Marina Roksandic] Univ Hosp Pulmonol, Clin Ctr Serbia, Belgrade, Serbia; [Sterclova, Martina; Vasakova, Martina] Charles Univ Prague, Thomayer Hosp, Fac Med 1, Dept Resp Dis 2, Prague, Czech Republic; [Mogulkoc, Nesrin] Ege Univ, Med Sch, Dept Pulm Med 3, Izmir, Turkey; [Lewandowska, Katarzyna] Inst TB &amp; Lung Dis, Dept Pulm Dis, Warsaw, Poland; [Muller, Veronika] Semmelweis Univ, Dept Pulmonol, Budapest, Hungary; [Hajkova, Marta] Univ Hosp Bratislava, Clin Pneumol &amp; Phthisiol, Bratislava, Slovakia; [Kramer, Mordechai] Rabin Med Ctr, Inst Pulm Med, Petah Tiqwa, Israel; [Tekavec-Trkanjec, Jasna] Univ Hosp Dubrava, Pulm Dept, Zagreb, Croatia; [Studnicka, Michael] Clin Res Ctr Salzburg, Salzburg, Austria; [Stoeva, Natalia] Acibadem City Clin Tokuda Hosp, Dept Pulmonol, Sofia, Bulgaria; [Kaeva, Biserka Jovkovska] Clin Pulmonol &amp; Allergol, Skopje, North Macedonia; [Littnerova, Simona] Fac Med, Inst Biostat &amp; Anal, Brno, Czech Republic</t>
  </si>
  <si>
    <t xml:space="preserve">Clinical Centre of Serbia; Charles University Prague; Thomayer Hospital; Ege University; Semmelweis University; Slovak Medical University Bratislava; Rabin Medical Center; Institute of Biostatistics &amp; Analyses; Masaryk University Brno</t>
  </si>
  <si>
    <t xml:space="preserve">draganajv@yahoo.com</t>
  </si>
  <si>
    <t xml:space="preserve">SEP 7</t>
  </si>
  <si>
    <t xml:space="preserve">10.1183/13993003.congress-2020.3391</t>
  </si>
  <si>
    <t xml:space="preserve">PQ4FO</t>
  </si>
  <si>
    <t xml:space="preserve">WOS:000606501406407</t>
  </si>
  <si>
    <t xml:space="preserve">No differences in splenic emptying during on-transient supine cycling between aerobically trained and untrained participants</t>
  </si>
  <si>
    <t xml:space="preserve">Blood O-2 carrying capacity; Delta HHb kinetics; Aerobic exercise; Muscle bioenergetics</t>
  </si>
  <si>
    <t xml:space="preserve">OXYGEN-UPTAKE KINETICS; O-2 UPTAKE KINETICS; SPLEEN VOLUME; SKELETAL-MUSCLE; BLOOD-DONATION; EXERCISE; CONTRACTION; APNEA; SIZE; HEMOGLOBIN</t>
  </si>
  <si>
    <t xml:space="preserve">Purpose The role of splenic emptying in -O-2 transport during aerobic exercise still remains a matter of debate. Our study compared the differences in spleen volume changes between aerobically trained and untrained individuals during steptransition supine cycling exercise at moderate-intensity. We also examined the relationship between spleen volume changes, erythrocyte release, and -O-2 uptake parameters. Methods Fourteen healthy men completed all study procedures, including a detailed medical examination, supine maximal -O-2 uptake ((over dot)O-2 max.) test, and three step-transitions from 20 W to a moderate-intensity power output, equivalent to V. O 2 uptake at 90% gas exchange threshold. During these step-transitions pulmonary (over dot)O-2p, near-infrared spectroscopy of the vastus lateralis, and cardiovascular responses were continuously measured. In parallel, minute-by-minute ultrasonic measurements of the spleen were performed. Blood samples were taken before and immediately after step-transition cycling. Results On average, (over dot)O-2 max. was 10 mL kg -min(-1) (p = 0.001) higher in trained compared to their aerobically untrained peers. In response to supine step-transition cycling, the splenic volume was significantly reduced, and the largest reduction (similar to 106 to 115 mL, similar to 38%, p = 0.001) was similar in both aerobically trained and untrained individuals. Erythrocyte concentration and platelet count transiently increased after exercise cessation, with no differences observed between groups. However, the vastus lateralis deoxygenation amplitude was 30% (p = 0.001) greater in trained compared to untrained individuals. No associations existed between: (i) spleen volumes at rest (ii) spleen volume changes (%), (iii) resting hematocrit and oxygen uptake parameters. Conclusion Greater splenic emptying and subsequent erythrocyte release do not lead to a slower.. (over dot)O(2)p, regardless of individual (over dot)O-2 max. readings.</t>
  </si>
  <si>
    <t xml:space="preserve">[Zubac, Damir] Sci &amp; Res Ctr Koper, Inst Kinesiol Res, Koper, Slovenia; [Zubac, Damir; Ivancev, Vladimir] Univ Split, Fac Kinesiol, Split, Croatia; [Obad, Ante; Supe-Domic, Daniela] Univ Split, Univ Dept Hlth Studies, Split, Croatia; [Supe-Domic, Daniela; Zec, Mirela] Univ Hosp Ctr Split, Dept Med Lab Diagnost, Split, Croatia; [Bosnjak, Ana] Occupat Med Ltd, Metkovic, Croatia; [Valic, Zoran] Univ Split, Sch Med, Dept Integrat Physiol, Split, Croatia</t>
  </si>
  <si>
    <t xml:space="preserve">Zubac, D (corresponding author), Sci &amp; Res Ctr Koper, Inst Kinesiol Res, Koper, Slovenia.;Zubac, D (corresponding author), Univ Split, Fac Kinesiol, Split, Croatia.</t>
  </si>
  <si>
    <t xml:space="preserve">Valic, Zoran/0000-0002-6078-4068; Zubac, Damir/0000-0003-4204-4207; Obad, Ante/0000-0002-0377-4621; Supe Domic, Daniela/0000-0002-5584-3182</t>
  </si>
  <si>
    <t xml:space="preserve">10.1007/s00421-021-04843-w</t>
  </si>
  <si>
    <t xml:space="preserve">WOS:000741631100001</t>
  </si>
  <si>
    <t xml:space="preserve">Petricek, G; Vrcic-Keglevic, M; Lazic, D; Murgic, L</t>
  </si>
  <si>
    <t xml:space="preserve">Petricek, Goranka; Vrcic-Keglevic, Mladenka; Lazic, Djurdjica; Murgic, Lucija</t>
  </si>
  <si>
    <t xml:space="preserve">How to deal with a crying patient? A study from a primary care setting in Croatia, using the 'critical incident technique'</t>
  </si>
  <si>
    <t xml:space="preserve">Family practice; communication; crying patients</t>
  </si>
  <si>
    <t xml:space="preserve">MEDICAL-STUDENTS; COMMUNICATION; EXPERIENCES; PHYSICIANS; PRACTITIONERS; EXPRESSION; DISORDERS; ATTITUDES; BEHAVIOR; OUTCOMES</t>
  </si>
  <si>
    <t xml:space="preserve">Background: Expression of strong emotions by patients is not a rare event in medical practice, however, there are few studies describing general practitioner (GP) communication with a crying patient. Objective: The aim of this study was to describe GP behaviour with a patient who cries in a family practice setting. Methods: A semi-qualitative study was conducted on 127 Croatian GP trainees, 83.5% female, and 16.5% male. The study method used was the 'critical incident technique.' GP trainees described their recent experience with patients who cried in front of them. Textual data were explored inductively using content analysis to generate categories and explanations. Results: All 127 (100.0%) GP trainees initially let patients cry, giving them verbal (81.9%) and/or nonverbal support (25.9%). GP trainees (69.3%) encouraged their patients to verbalize and to describe the problem. Most GP trainees (87.4%) tried to establish mutual problem understanding. Approximately half of the GP trainees (55.1%) made a joint management plan. A minor group (14.2%) tried to maintain contact with the patient by arranging follow-up appointments. The vast majority of GP trainees shared their patient's emotion of sadness (92.9%). Some GP trainees were caught unaware or unprepared for patient's crying and reacted awkwardly (4.7%), some were indifferent (3.9%) or even felt guilty (3.1%). Conclusion: GP trainees' patterns of communication with crying patients can be described in five steps: (a) let the patient cry; (b) verbalization of emotions and facilitation to express the problem; (c) mutual understanding and solution finding; (d) evaluation-maintaining contact; and (e) personal experience of great emotional effort.</t>
  </si>
  <si>
    <t xml:space="preserve">[Petricek, Goranka; Vrcic-Keglevic, Mladenka; Lazic, Djurdjica] Univ Zagreb, Sch Med, Dept Family Med, Andrija Stampar Sch Publ Hlth, Zagreb 10000, Croatia; [Murgic, Lucija] Univ Zagreb, Sch Med, Dept Educ Technol, Andrija Stampar Sch Publ Hlth, Zagreb 10000, Croatia; [Murgic, Lucija] Univ Zagreb, Sch Med, Educ Multimedia Ctr, Andrija Stampar Sch Publ Hlth, Zagreb 10000, Croatia</t>
  </si>
  <si>
    <t xml:space="preserve">Petricek, G (corresponding author), Univ Zagreb, Sch Med, Dept Family Med, Andrija Stampar Sch Publ Hlth, Rockefellerova 4, Zagreb 10000, Croatia.</t>
  </si>
  <si>
    <t xml:space="preserve">gpetrice@snz.hr</t>
  </si>
  <si>
    <t xml:space="preserve">Petriček, Goranka/GRS-0656-2022</t>
  </si>
  <si>
    <t xml:space="preserve">INFORMA HEALTHCARE</t>
  </si>
  <si>
    <t xml:space="preserve">TELEPHONE HOUSE, 69-77 PAUL STREET, LONDON EC2A 4LQ, ENGLAND</t>
  </si>
  <si>
    <t xml:space="preserve">10.3109/13814788.2011.576339</t>
  </si>
  <si>
    <t xml:space="preserve">865NT</t>
  </si>
  <si>
    <t xml:space="preserve">WOS:000298318300003</t>
  </si>
  <si>
    <t xml:space="preserve">Matej, J; Neva, PL; Peric, M; Alenka, SV</t>
  </si>
  <si>
    <t xml:space="preserve">Matej, Jenko; Neva, Pozar-Lukanovic; Peric, Mladen; Alenka, Spindler-Vesel</t>
  </si>
  <si>
    <t xml:space="preserve">Fluid optimisation in pancreas surgery</t>
  </si>
  <si>
    <t xml:space="preserve">SIGNA VITAE</t>
  </si>
  <si>
    <t xml:space="preserve">haemodynamic monitoring; fluid optimisation; postoperative outcome; pancreatic surgery</t>
  </si>
  <si>
    <t xml:space="preserve">RANDOMIZED CONTROLLED-TRIAL; RISK SURGICAL-PATIENTS; HEMODYNAMIC THERAPY; MAJOR SURGERY; HOSPITAL STAY; COMPLICATIONS; INJURY</t>
  </si>
  <si>
    <t xml:space="preserve">Background. Optimal intravascular blood volume, cardiac output and sufficient oxygen supply is a mainstay in major abdominal surgery. Adequate haemodynamic management can improve a favourable outcome and shorten the duration of hospital stay. Our study anticipated different fluid and vasoactive drug consumption and less complications during the pancreatic surgery in the group of patients where extended haemodynamic monitoring was applied. Materials and methods. 59 adult patients, ASA 2-3, undergoing elective pancreas surgery, were included in the study. In 29 patients in the study group (SG - extended haemodynamic monitoring), cardiac index (Cl), mean arterial pressure (MAP) and nominal stroke index (SI) were maintained within 80% of baseline values with actions following study protocol. Patients' groups were homogenous, even when divided into 4 subgroups (control group (CG) and without epidural catheter (EC), CG and with EC, SG and without EC, SG and with EC). Intraoperative variables (amount of fluids, vasopressors, surgery duration) and hospitalisation duration, wound healing, reoperation, mortality and other complication were recorded on the postoperative days 3, 5, 8, 15 and on hospital discharge. Results. There was no difference in ASA health status, intraoperative management and duration of hospitalisation in 4 subgroups. There is a significant difference in intraoperative use of vasopressor support between 4 subgroups (Fisher exact test, p=0,032). All patients in SG with EC required vasopressors. Number of patients with major complications were not statistically different between groups. Pulmonary embolism, postoperative food intolerance and myocardial infarction have occurred only in CG. Conclusion. In our study there was no difference in overall fluid and vasoactive drug demand. Although in the studied subgroup of patients with additional epidural anaesthesia there was significantly increased demand for vasoactive drugs. The incidence of complication was low in both groups, however, some of major complications occurred only in CG.</t>
  </si>
  <si>
    <t xml:space="preserve">[Matej, Jenko; Neva, Pozar-Lukanovic; Alenka, Spindler-Vesel] Univ Med Ctr Ljubljana, Dept Anaesthesiol &amp; Surg Intens Therapy, Zaloska 7, Ljubljana, Slovenia; [Peric, Mladen] Univ Hosp Ctr Zagreb, Dept Anesthesiol Resuscitat &amp; Intens Care, Kispaticeva Ul 12, Zagreb, Croatia</t>
  </si>
  <si>
    <t xml:space="preserve">University Medical Centre Ljubljana; University of Zagreb</t>
  </si>
  <si>
    <t xml:space="preserve">Alenka, SV (corresponding author), Univ Med Ctr Ljubljana, Dept Anaesthesiol &amp; Surg Intens Therapy, Zaloska 7, Ljubljana, Slovenia.</t>
  </si>
  <si>
    <t xml:space="preserve">alenka.spindler@guest.arnes.si</t>
  </si>
  <si>
    <t xml:space="preserve">PHARMAMED MADO LTD</t>
  </si>
  <si>
    <t xml:space="preserve">ZATISJE 8 G, ZAGREB, 10000, CROATIA</t>
  </si>
  <si>
    <t xml:space="preserve">1334-5605</t>
  </si>
  <si>
    <t xml:space="preserve">Signa Vitae</t>
  </si>
  <si>
    <t xml:space="preserve">10.22514/SV152.102019.7</t>
  </si>
  <si>
    <t xml:space="preserve">Emergency Medicine</t>
  </si>
  <si>
    <t xml:space="preserve">JN5DE</t>
  </si>
  <si>
    <t xml:space="preserve">WOS:000496918200007</t>
  </si>
  <si>
    <t xml:space="preserve">Bait, M; Baldigara, T; Komsic, J</t>
  </si>
  <si>
    <t xml:space="preserve">Bait, Miriam; Baldigara, Tea; Komsic, Jelena</t>
  </si>
  <si>
    <t xml:space="preserve">WEB ADVERTISING MESSAGES IN CROATIAN TOURISM: EXPLORING QUALITATIVE AND QUANTITATIVE PERSPECTIVES</t>
  </si>
  <si>
    <t xml:space="preserve">Croatian tourism; advertising messages; sentiment analysis; discourse analysis; text analysis</t>
  </si>
  <si>
    <t xml:space="preserve">SENTIMENT CLASSIFICATION; REVIEWS</t>
  </si>
  <si>
    <t xml:space="preserve">Purpose Today's tourism has become a multinational business of global importance, and therefore advertising tourism destinations and national tourism is crucial. Advertising is a tool that can shape the desired image of the destination, building a positive image and reputation of the destination and, consequently, attracting tourists to the destination, helping tourism providers save money and energy. The research aim is twofold: first, to contextualize the research empirical and conceptual contributions in terms of peer-review articles concerning tourism advertising messages; second, to provide insights into the characteristics and the structure of online tourism advertising messages appearing in Croatian tourism websites. Methodology The study examines 231 tourism advertising messages available online on official tourist boards of the main Croatian tourist regions. The research methodology consists of both a qualitative and a quantitative analysis. Firstly, discourse analysis was conducted on the collected advertising messages to identify salient linguistic traits; secondly, quantitative as well as sentiment analysis will provide further insight on the most recurring forms and functions together with an evaluation of the impact of the texts on potential tourists. Findings The performed qualitative and quantitative analysis confirmed the typical structure and form of advertising messages. However, the sentiment analysis results pointed out that the investigated advertising messages have a rather low impact on tourist and customers. Therefore, to make advertising messages more attractive and catch readers' attention, they should be designed and created with a greater focus on visitors' expectations, desires and needs, so that they could be used as tourism flows redistribution tools. Contribution The present paper represents an introductory analysis of the scientific research project ZP UNIRI 4/18 supported by the University of Rijeka and is aimed to contribute to a deeper understanding of online tourism advertising messages on Croatians tourist boards websites, their structure and forms. The research results are to be considered as a prerequisite for further detailed and systematic analyses from a multidisciplinary and multimodal perspective.</t>
  </si>
  <si>
    <t xml:space="preserve">[Bait, Miriam] Univ Milan, Fac Humanities, Dept Philosophy, Via Festa Perdono 7, I-20122 Milan, Italy; [Baldigara, Tea; Komsic, Jelena] Univ Rijeka, Fac Tourism &amp; Hospitality Management, Dept Quantitat Econ, Primorska 42,POB 97, Opatija 51410, Croatia</t>
  </si>
  <si>
    <t xml:space="preserve">Bait, M (corresponding author), Univ Milan, Fac Humanities, Dept Philosophy, Via Festa Perdono 7, I-20122 Milan, Italy.</t>
  </si>
  <si>
    <t xml:space="preserve">miriam.bait@unimi.it; teab@fthm.hr; jelenak@fthm.hr</t>
  </si>
  <si>
    <t xml:space="preserve">Musanovic, Jelena/L-6606-2015</t>
  </si>
  <si>
    <t xml:space="preserve">Musanovic, Jelena/0000-0002-1675-147X</t>
  </si>
  <si>
    <t xml:space="preserve">University of Rijeka [ZP UNIRI 4/18]</t>
  </si>
  <si>
    <t xml:space="preserve">University of Rijeka</t>
  </si>
  <si>
    <t xml:space="preserve">This paper is the result of the scientific project Tourism Providers advertising messages evaluation: A Multidisciplinary Perspective using Quantitative-Qualitative Approach which is supported by the University of Rijeka (Project No. ZP UNIRI 4/18).</t>
  </si>
  <si>
    <t xml:space="preserve">WOS:000502189700003</t>
  </si>
  <si>
    <t xml:space="preserve">Ettinger, S; Stanak, M; Szymanski, P; Wild, C; Hacek, RT; Ercevic, D; Grenkovic, R; Huic, M</t>
  </si>
  <si>
    <t xml:space="preserve">Ettinger, Sabine; Stanak, Michal; Szymanski, Piotr; Wild, Claudia; Hacek, Romana Tandara; Ercevic, Darija; Grenkovic, Renata; Huic, Mirjana</t>
  </si>
  <si>
    <t xml:space="preserve">Critical appraisal concerning Wearable cardioverter defibrillators for the prevention of sudden cardiac arrest: a health technology assessment and patient focus group study Reply</t>
  </si>
  <si>
    <t xml:space="preserve">[Ettinger, Sabine; Stanak, Michal; Wild, Claudia] Ludwig Boltzmann Inst Hlth Technol Assessment, Garnisongasse 7-20, A-1090 Vienna, Austria; [Szymanski, Piotr] Inst Cardiol, Warsaw, Poland; [Hacek, Romana Tandara; Ercevic, Darija; Grenkovic, Renata; Huic, Mirjana] Agcy Qual &amp; Accreditat Hlth Care &amp; Social Welf, Dept Dev Res &amp; Hlth Technol Assessment, Zagreb, Croatia</t>
  </si>
  <si>
    <t xml:space="preserve">Ettinger, S (corresponding author), Ludwig Boltzmann Inst Hlth Technol Assessment, Garnisongasse 7-20, A-1090 Vienna, Austria.</t>
  </si>
  <si>
    <t xml:space="preserve">Szymański, Piotr/HMP-2165-2023; Huic, Mirjana/CAA-0289-2022</t>
  </si>
  <si>
    <t xml:space="preserve">GI9KA</t>
  </si>
  <si>
    <t xml:space="preserve">WOS:000434842600002</t>
  </si>
  <si>
    <t xml:space="preserve">Rosenblatt, E; Jones, GW; Engineer, R; Robertson, B; Frobe, A; Pena, RO; Balmaseda, AU; Munandar, A; Nagarajan, M; Lakier, R; Prasad, RR; Gambacorta, MA; Valentini, V; Abdel-Wahab, M</t>
  </si>
  <si>
    <t xml:space="preserve">Rosenblatt, E.; Jones, G. W.; Engineer, R.; Robertson, B.; Frobe, A.; Opsino Pena, R.; Ulloa Balmaseda, A.; Munandar, A.; Nagarajan, M.; Lakier, R.; Prasad, R. R.; Gambacorta, M. A.; Valentini, V.; Abdel-Wahab, M.</t>
  </si>
  <si>
    <t xml:space="preserve">Short-Course Radiation for Locally Advanced Rectal Cancer: An IAEA Randomized Trial</t>
  </si>
  <si>
    <t xml:space="preserve">61st Annual Meeting of the American-Society-for-Radiation-Oncology (ASTRO)</t>
  </si>
  <si>
    <t xml:space="preserve">SEP 15-18, 2019</t>
  </si>
  <si>
    <t xml:space="preserve">[Rosenblatt, E.; Prasad, R. R.; Abdel-Wahab, M.] IAEA, A-1400 Vienna, Austria; [Jones, G. W.] Univ West Indies, Sch Clin Med &amp; Res, Fac Med Sci, Nassau, Bahamas; [Engineer, R.] Tata Mem Hosp, Mumbai, Maharashtra, India; [Robertson, B.] Univ Cape Town, Cape Town, South Africa; [Frobe, A.] Univ Hosp Ctr Sestre Milosrdnice, Zagreb, Croatia; [Opsino Pena, R.] Inst Nacl Cancerol, Bogota, Colombia; [Ulloa Balmaseda, A.] Inst Nacl Oncol &amp; Radiobiol, Havana, Cuba; [Munandar, A.] Dr Cipto Mangunkusumo Natl Gen Hosp, Jakarta, Indonesia; [Nagarajan, M.] GKNM Hosp, VN Canc Ctr, Coimbatore, Tamil Nadu, India; [Lakier, R.] Univ Pretoria, Pretoria, South Africa; [Gambacorta, M. A.] Univ Cattolica Sacro Cuore, Rome, Italy; [Valentini, V.] Fdn Policlin Univ Agostino Gemelli IRCCS, Rome, Italy</t>
  </si>
  <si>
    <t xml:space="preserve">International Atomic Energy Agency; University West Indies Mona Jamaica; University of the West Indies Open Campus; Tata Memorial Centre (TMC); Tata Memorial Hospital; University of Cape Town; University of Pretoria; Catholic University of the Sacred Heart; IRCCS Policlinico Gemelli; Catholic University of the Sacred Heart; IRCCS Policlinico Gemelli</t>
  </si>
  <si>
    <t xml:space="preserve">Abdel-Wahab, May/HJP-4672-2023; Fröbe, Ana/AAC-4619-2021; gambacorta, maria antonietta/AAC-7695-2022</t>
  </si>
  <si>
    <t xml:space="preserve">S107</t>
  </si>
  <si>
    <t xml:space="preserve">10.1016/j.ijrobp.2019.06.599</t>
  </si>
  <si>
    <t xml:space="preserve">IX4QU</t>
  </si>
  <si>
    <t xml:space="preserve">WOS:000485671502631</t>
  </si>
  <si>
    <t xml:space="preserve">Savoia, F; Scala, C; Coppola, M; Riemma, G; Vitale, SG; Mikus, M; Schiattarella, A; La Verde, M; Colacurci, N; De Franciscis, P; Morlando, M</t>
  </si>
  <si>
    <t xml:space="preserve">Savoia, Fabiana; Scala, Carolina; Coppola, Marlene; Riemma, Gaetano; Vitale, Salvatore Giovanni; Mikus, Mislav; Schiattarella, Antonio; La Verde, Marco; Colacurci, Nicola; De Franciscis, Pasquale; Morlando, Maddalena</t>
  </si>
  <si>
    <t xml:space="preserve">The diagnostic performance of the ductus venosus for the detection of cardiac defects in the first trimester: a systematic review and diagnostic test accuracy meta-analysis</t>
  </si>
  <si>
    <t xml:space="preserve">Ductus venosus; Congenital heart defects; Diagnostic accuracy; First trimester screening; Ultrasonography</t>
  </si>
  <si>
    <t xml:space="preserve">NUCHAL TRANSLUCENCY THICKNESS; CONGENITAL HEART-DISEASE; BLOOD-FLOW; PRENATAL DETECTION; ULTRASOUND EXAMINATION; FETAL HEART; 1ST-TRIMESTER; FETUSES; DOPPLER; GESTATION</t>
  </si>
  <si>
    <t xml:space="preserve">Purpose Abnormal flow in the ductus venosus (DV) has been reported to be associated with adverse perinatal outcome, chromosomal abnormalities, and congenital heart defects (CHD). Aneuploid fetuses have increased risk of CHD, but there are discrepancies on the performance of this markers in euploid fetuses. The aim of this meta-analysis was to establish the predictive accuracy of DV for CHD. Methods MEDLINE, EMBASE, and CINAHL were searched from inception to February 2022. No language or geographical restrictions were applied. Inclusion criteria regarded observational and randomized studies concerning first-trimester DV flow as CHD marker. Random effect meta-analyses to calculate risk ratio (RR) with 95% confidence interval (CI), hierarchical summary receiver-operating characteristics (HSROC), and bivariate models to evaluate diagnostic accuracy were used. Primary outcome was the diagnostic performance of DV in detecting prenatal CHD by means of area under the curve (AUROC). Subgroup analysis for euploid, high-risk, and normal NT fetuses was performed. Quality assessment of included papers was performed using QUADAS-2. Results Twenty two studies, with a total of 204.829 fetuses undergoing first trimester scan with DV Doppler evaluation, fulfilled the inclusion criteria for this systematic review. Overall, abnormal DV flow at the time of first trimester screening was associated to an increased risk of CHD (RR 6.9, 95% CI 3.7-12.6; I-2 = 95.2%) as well in unselected (RR: 6.4, 95% CI 2.5-16.4; I-2 = 93.3%) and in euploid (RR: 6.45, 95% CI 3.3-12.6; I-2 = 95.8%) fetuses. The overall diagnostic accuracy of abnormal DV in detecting CHD was good in euploid fetuses with an AUROC of 0.81 (95% CI 0.78-0.84), but it was poor in the high-risk group with an AUROC of 0.66 (95% CI 0.62-0.70) and in the unselected population with an AUROC of 0.44 (95% CI 0.40-0.49). Conclusions Abnormal DV in the first trimester increases the risk of CHD with a moderate sensitivity for euploid fetuses. In combination with other markers (NT, TV regurgitation) could be helpful to identify fetuses otherwise considered to be at low risk for CHD. In addition to the improvement of the fetal heart examination in the first trimester, this strategy can increase the detection of major CHD at earlier stage of pregnancy.</t>
  </si>
  <si>
    <t xml:space="preserve">[Savoia, Fabiana; Coppola, Marlene; Riemma, Gaetano; Schiattarella, Antonio; La Verde, Marco; Colacurci, Nicola; De Franciscis, Pasquale; Morlando, Maddalena] Univ Campania Luigi Vanvitelli, Dept Woman Child &amp; Gen &amp; Specialized Surg, Obstet &amp; Gynecol Unit, Naples, Italy; [Scala, Carolina] Gaslini Inst, Div Obstet &amp; Gynecol, Genoa, Italy; [Vitale, Salvatore Giovanni] Univ Catania, Dept Gen Surg &amp; Med Surg Specialties, Obstet &amp; Gynecol Unit, Via Santa Sofia 78, I-95123 Catania, Italy; [Mikus, Mislav] Univ Hosp Ctr Zagreb, Dept Obstet &amp; Gynecol, Zagreb, Croatia</t>
  </si>
  <si>
    <t xml:space="preserve">Universita della Campania Vanvitelli; University of Genoa; IRCCS Istituto Giannina Gaslini; University of Catania; University of Zagreb</t>
  </si>
  <si>
    <t xml:space="preserve">Vitale, SG (corresponding author), Univ Catania, Dept Gen Surg &amp; Med Surg Specialties, Obstet &amp; Gynecol Unit, Via Santa Sofia 78, I-95123 Catania, Italy.</t>
  </si>
  <si>
    <t xml:space="preserve">sgvitale@unict.it</t>
  </si>
  <si>
    <t xml:space="preserve">La Verde, Marco/AAH-8249-2021; Riemma, Gaetano/HHC-3481-2022</t>
  </si>
  <si>
    <t xml:space="preserve">La Verde, Marco/0000-0002-6071-0245; Savoia, Fabiana/0000-0001-5847-3837</t>
  </si>
  <si>
    <t xml:space="preserve">Universita degli Studi di Catania within the CRUI-CARE Agreement; VALERE 2019 Program University of Campania L. Vanvitelli</t>
  </si>
  <si>
    <t xml:space="preserve">Open access funding provided by Universita degli Studi di Catania within the CRUI-CARE Agreement. This research was supported by VALERE 2019 Program University of Campania L. Vanvitelli.</t>
  </si>
  <si>
    <t xml:space="preserve">10.1007/s00404-022-06812-w</t>
  </si>
  <si>
    <t xml:space="preserve">5U9UV</t>
  </si>
  <si>
    <t xml:space="preserve">WOS:000876886100001</t>
  </si>
  <si>
    <t xml:space="preserve">Vincelj, J; Bitar, L</t>
  </si>
  <si>
    <t xml:space="preserve">Vincelj, Josip; Bitar, Lela</t>
  </si>
  <si>
    <t xml:space="preserve">Quality of life 10 years after cardiac surgery in adults: a long-term follow-up study</t>
  </si>
  <si>
    <t xml:space="preserve">HEALTH AND QUALITY OF LIFE OUTCOMES</t>
  </si>
  <si>
    <t xml:space="preserve">Quality of life; Coronary artery bypass graft; Follow up</t>
  </si>
  <si>
    <t xml:space="preserve">We have read the article titled Quality of life 10 years after cardiac surgery in adults: a long-term follow-up study  by Perrotti A. et al. published in your distinguished journal with great interest. Unfortunately, we found few errors in this article.</t>
  </si>
  <si>
    <t xml:space="preserve">[Vincelj, Josip] Univ Josip Juraj Strossmayer Osijek, Fac Med Osijek, Josipa Huttlera 4, Osijek 31000, Croatia; [Vincelj, Josip] Polyclin Cardiol BOGDAN, Buzanova 4, Zagreb 10000, Croatia; [Bitar, Lela] Univ Hosp Ctr Zagreb, Dept Pulm Dis, Jordanovac 104, Zagreb 10000, Croatia</t>
  </si>
  <si>
    <t xml:space="preserve">University of JJ Strossmayer Osijek; University of Zagreb</t>
  </si>
  <si>
    <t xml:space="preserve">Vincelj, J (corresponding author), Univ Josip Juraj Strossmayer Osijek, Fac Med Osijek, Josipa Huttlera 4, Osijek 31000, Croatia.</t>
  </si>
  <si>
    <t xml:space="preserve">josip.vinceljgg@gmail.com</t>
  </si>
  <si>
    <t xml:space="preserve">Vincelj, Josip/ABE-3053-2021</t>
  </si>
  <si>
    <t xml:space="preserve">Vincelj, Josip/0000-0003-0064-9128</t>
  </si>
  <si>
    <t xml:space="preserve">1477-7525</t>
  </si>
  <si>
    <t xml:space="preserve">HEALTH QUAL LIFE OUT</t>
  </si>
  <si>
    <t xml:space="preserve">Health Qual. Life Outcomes</t>
  </si>
  <si>
    <t xml:space="preserve">DEC 10</t>
  </si>
  <si>
    <t xml:space="preserve">10.1186/s12955-020-01642-3</t>
  </si>
  <si>
    <t xml:space="preserve">PD9OP</t>
  </si>
  <si>
    <t xml:space="preserve">WOS:000598005300001</t>
  </si>
  <si>
    <t xml:space="preserve">Hudek, A; Skara, L; Smolkovic, B; Kazazic, S; Ravlic, S; Nanic, L; Osvatic, MM; Jelcic, J; Rubelj, I; Bacun-Druzina, V</t>
  </si>
  <si>
    <t xml:space="preserve">Hudek, Ana; Skara, Lucija; Smolkovic, Barbara; Kazazic, Snjezana; Ravlic, Sanda; Nanic, Lucia; Osvatic, Martina Matovinovic; Jelcic, Jozo; Rubelj, Ivica; Bacun-Druzina, Visnja</t>
  </si>
  <si>
    <t xml:space="preserve">Higher prevalence of FTO gene risk genotypes AA rs9939609, CC rs1421085, and GG rs17817449 and saliva containing Staphylococcus aureus in obese women in Croatia</t>
  </si>
  <si>
    <t xml:space="preserve">NUTRITION RESEARCH</t>
  </si>
  <si>
    <t xml:space="preserve">Fat mass and obesity-associated gene; Single nucleotide polymorphisms; Obesity, oral microbiota; Lifestyle</t>
  </si>
  <si>
    <t xml:space="preserve">BODY-MASS INDEX; GUT MICROBIOME; ASSOCIATION; CHILDHOOD; IMPACT; NUTRIGENETICS; POLYMORPHISM; GENOME; SNP</t>
  </si>
  <si>
    <t xml:space="preserve">Obesity is composed of multifunctional interactions of eating habits, behaviors, microbiota, genetics, and other unknown factors. We hypothesize that correlations occur between the fat mass and obesity-associated single nucleotide polymorphisms (FTO SNPs), the composition of microorganisms in the saliva, and life habits in obese women from Zagreb County. Our results of the analysis of 3 FTO SNPs showed a statistically significant positive correlation among the frequencies of the high-risk genotypes AA rs9939609 (P = .0367), CC rs1421085 (P = .0367), and GG rs17817449 (P = .0065) of the FTO gene in obese cases. Interestingly, 39.13% of obese women were triple homozygous for all 3 risk alleles. Furthermore, the composition of the oral microbiota in the obese group showed a higher occurrence of a major human pathogen, bacterium Staphylococcus aureus, but a significantly low presence of bacteria Streptococcus oralis, Streptococcus mitis, and Serratia ureilytica compared with the control group. The investigation also revealed that obese women prefer to consume candy and snacks and more meat and meat-derived products, sleep less than 6 hours per day, and had higher hypertension in comparison with the control group. These results support the hypothesis that female obesity is strongly related to all 3 variants of the FTO gene and perhaps a specific composition of microbiota in saliva due to dietary habits. Considering the bimodal distribution of the SNPs and bacterial content of saliva in obese women taken together are factors to consider for risk of obesity. (C) 2017 Elsevier Inc. All rights reserved.</t>
  </si>
  <si>
    <t xml:space="preserve">[Hudek, Ana; Skara, Lucija; Smolkovic, Barbara; Bacun-Druzina, Visnja] Univ Zagreb, Fac Food Technol &amp; Biotechnol, Pierottijeva 6, Zagreb 10000, Croatia; [Kazazic, Snjezana; Ravlic, Sanda; Nanic, Lucia; Rubelj, Ivica] Rudjer Boskovic Inst, Bijenicka Cesta 54, Zagreb 10000, Croatia; [Osvatic, Martina Matovinovic] Univ Hosp Ctr Zagreb, Dept Endocrinol, Kispaticeva 12, Zagreb 10000, Croatia; [Jelcic, Jozo] Endocrinol Practice PhD Jozo Jelcic, Ul Grada Vukovara 284, Zagreb 10000, Croatia</t>
  </si>
  <si>
    <t xml:space="preserve">University of Zagreb; Rudjer Boskovic Institute; University of Zagreb</t>
  </si>
  <si>
    <t xml:space="preserve">Bacun-Druzina, V (corresponding author), Univ Zagreb, Fac Food Technol &amp; Biotechnol, Krsnjavoga 25, Zagreb 10000, Croatia.</t>
  </si>
  <si>
    <t xml:space="preserve">ahudek@pbf.hr; skara.lucija@gmail.com; barbara.smolkovic1@gmail.com; Snjezana.Kazazic@irb.hr; Sanda.Ravlic@irb.hr; Lucia.Nanic@irb.hr; martina_10000@yahoo.com; jjelcic4@gmail.com; Ivica.Rubelj@irb.hr; bacun-druzina.visnja@pbf.hr</t>
  </si>
  <si>
    <t xml:space="preserve">Huđek Turković, Ana/GXF-7576-2022</t>
  </si>
  <si>
    <t xml:space="preserve">Huđek Turković, Ana/0000-0002-1466-169X</t>
  </si>
  <si>
    <t xml:space="preserve">Ministry of Science, Education and Sport, the Republic of Croatia [0583444-3466]</t>
  </si>
  <si>
    <t xml:space="preserve">Ministry of Science, Education and Sport, the Republic of Croatia(Ministry of Science, Education and Sports, Republic of Croatia)</t>
  </si>
  <si>
    <t xml:space="preserve">The authors graciously thank Ksenija Durgo from the Faculty of Food Technology and Biotechnology at the University of Zagreb for helpful discussions. This study was supported by grant 0583444-3466 from the Ministry of Science, Education and Sport, the Republic of Croatia. The authors declare no conflict of interest.</t>
  </si>
  <si>
    <t xml:space="preserve">0271-5317</t>
  </si>
  <si>
    <t xml:space="preserve">NUTR RES</t>
  </si>
  <si>
    <t xml:space="preserve">Nutr. Res.</t>
  </si>
  <si>
    <t xml:space="preserve">10.1016/j.nutres.2017.12.005</t>
  </si>
  <si>
    <t xml:space="preserve">GB3FZ</t>
  </si>
  <si>
    <t xml:space="preserve">WOS:000428942800010</t>
  </si>
  <si>
    <t xml:space="preserve">Strinic, T; Bukovic, D; Sumilin, L; Radic, A; Hauptman, D; Klobucar, A</t>
  </si>
  <si>
    <t xml:space="preserve">Socio-demographic characteristics and lifestyle habits of pregnant women smokers</t>
  </si>
  <si>
    <t xml:space="preserve">lifestyle habits; pregnant women; smokers; antropometry; socio-demographic characteristics</t>
  </si>
  <si>
    <t xml:space="preserve">ERYTHROPOIETIN LEVELS; CIGARETTE-SMOKING; GESTATIONAL-AGE; FETAL GROWTH; MOTHERS; BIRTH</t>
  </si>
  <si>
    <t xml:space="preserve">The aim of this study was to describe anthropometric, clinical, socio-demographic characteristics and lifestyle habits of pregnant smokers in comparison to pregnant nonsmokers. During years 1999-2003, 1,435 pregnant smokers and 4,772 pregnant nonsmokers were interviewed after delivery with a questionnaire. They were recorded clinical, anthropometric and socio-demographic data, smoking status, labor outcome, maternal and fetal hemoglobin concentrations for each patient. The two groups were comparable in anthropometric and clinical characteristics, duration of pregnancy and mode of delivery, except for birth weights, which were significantly lower in newborns of smokers. Maternal hemoglobin concentrations were significantly lower in smokers, but fetal hemoglobin concentrations were significantly higher in babies of smokers. The proportion of pregnant women who smoked during pregnancy was higher among urban women, among women with lower educational level and among unemployed subjects in comparison with nonsmokers. The pregnant women who smoked during pregnancy were more often caffeine and alcohol consumers. To further reduce smoking during pregnancy it is important to continue to promote smoking cessation among teenagers.</t>
  </si>
  <si>
    <t xml:space="preserve">Univ Hosp Split, Dept Obstet &amp; Gynecol, Nanjing 210003, Peoples R China; Univ Zagreb, Sch Med, Dept Obstet &amp; Gynecol, Zagreb 41000, Croatia; Univ Zagreb, Gen Hosp Sveti Duh, Sch Med, Dept Obstet &amp; Gynecol, Zagreb 41000, Croatia</t>
  </si>
  <si>
    <t xml:space="preserve">University of Split; University of Zagreb; University of Zagreb</t>
  </si>
  <si>
    <t xml:space="preserve">Strinic, T (corresponding author), Univ Hosp Split, Dept Obstet &amp; Gynecol, Spinciceva 1, Nanjing 210003, Peoples R China.</t>
  </si>
  <si>
    <t xml:space="preserve">000JG</t>
  </si>
  <si>
    <t xml:space="preserve">WOS:000234457000036</t>
  </si>
  <si>
    <t xml:space="preserve">Kraljik, N; Rosso, M; Ageel, A; Sepic, T; Gmajnic, R</t>
  </si>
  <si>
    <t xml:space="preserve">Kraljik, Nikola; Rosso, Marinela; Ageel, Ala; Sepic, Tatjana; Gmajnic, Rudika</t>
  </si>
  <si>
    <t xml:space="preserve">The Incidence of Skin Squamous Cell Carcinoma in Osijek-Baranja County - An Epidemiological Study</t>
  </si>
  <si>
    <t xml:space="preserve">skin; squamous cell carcinoma; incidence; Osijek-Baranja County</t>
  </si>
  <si>
    <t xml:space="preserve">CROATIA; CANCER</t>
  </si>
  <si>
    <t xml:space="preserve">The aim of this study is to show the incidence of squamous cell carcinoma of the skin in Osijek Baranja County, Eastern Croatia, in period from 2004 to 2009. This is the first report of epidemiological features of squamous cell skin carcinoma in this region. In this period we registred 469 patients with SCC of the skin, from which 237 females (50.5%) and 232 males (49.5%). World age-standardised rates (ASRW per 100,000) incidence in this period was 11.8/100,000 (16.8/100,000 for men and 9.0/100,000 for women). SCC of the skin occur in elderly commonly after 70 years. Most common localization is on the photoexposed areas, for example head, neck and backs of the hands. These localization varied in males and females (in females 2.5 times more in the nose area than males while 6 times more on the ear). The relation between photoexposed and photo non-exposed areas is 5:1. These results will serve as reference for studying the patterns of descriptive epidemiology of squamous cell carcinoma of the skin in the Osijek-Baranja County and the surrounding region.</t>
  </si>
  <si>
    <t xml:space="preserve">[Kraljik, Nikola] Inst Publ Hlth Osijek Baranja Cty, Osijek 31000, Croatia; [Rosso, Marinela] Osijek Univ Hosp Ctr, Dept Otorhinolaryngol &amp; Head &amp; Neck Surg, Osijek, Croatia; [Ageel, Ala] Osijek Univ Hosp Ctr, Dept Dermatol &amp; Venerol, Osijek, Croatia; [Sepic, Tatjana] Rijeka Univ Hosp Ctr, Dept Otorhinolaryngol &amp; Head &amp; Neck Surg, Rijeka, Croatia; [Gmajnic, Rudika] Josip Juraj Strossmayer Univ, Sch Med Osijek, Osijek, Croatia</t>
  </si>
  <si>
    <t xml:space="preserve">University of Rijeka; University of JJ Strossmayer Osijek</t>
  </si>
  <si>
    <t xml:space="preserve">Kraljik, N (corresponding author), Inst Publ Hlth Osijek Baranja Cty, Franje Krezme 1, Osijek 31000, Croatia.</t>
  </si>
  <si>
    <t xml:space="preserve">nikola.kraljik@os.t-com.hr</t>
  </si>
  <si>
    <t xml:space="preserve">828MG</t>
  </si>
  <si>
    <t xml:space="preserve">WOS:000295504500017</t>
  </si>
  <si>
    <t xml:space="preserve">De Medici, D; Kuchta, T; Knutsson, R; Angelov, A; Auricchio, B; Barbanera, M; Diaz-Amigo, C; Fiore, A; Kudirkiene, E; Hohl, A; Tomic, DH; Gotcheva, V; Popping, B; Prukner-Radovcic, E; Scaramaglia, S; Siekel, P; To, KA; Wagner, M</t>
  </si>
  <si>
    <t xml:space="preserve">De Medici, D.; Kuchta, T.; Knutsson, R.; Angelov, A.; Auricchio, B.; Barbanera, M.; Diaz-Amigo, C.; Fiore, A.; Kudirkiene, E.; Hohl, A.; Tomic, D. Horvatek; Gotcheva, V.; Popping, B.; Prukner-Radovcic, E.; Scaramaglia, S.; Siekel, P.; To, K. A.; Wagner, M.</t>
  </si>
  <si>
    <t xml:space="preserve">Rapid Methods for Quality Assurance of Foods: the Next Decade with Polymerase Chain Reaction (PCR)-Based Food Monitoring</t>
  </si>
  <si>
    <t xml:space="preserve">FOOD ANALYTICAL METHODS</t>
  </si>
  <si>
    <t xml:space="preserve">Food safety; Rapid methods; Quality control; PCR</t>
  </si>
  <si>
    <t xml:space="preserve">REAL-TIME PCR; HEPATITIS-A-VIRUS; REVERSE TRANSCRIPTION-PCR; BORNE THERMOTOLERANT CAMPYLOBACTERS; MULTICENTER COLLABORATIVE TRIAL; ACID AMPLIFICATION TECHNIQUES; ESCHERICHIA-COLI O157; ETHIDIUM MONOAZIDE; LISTERIA-MONOCYTOGENES; FOODBORNE PATHOGENS</t>
  </si>
  <si>
    <t xml:space="preserve">Microbiological analysis is an integral part of food quality control, as well as of the management of food chain safety. Microbiological testing of foodstuffs complements the preventive approach to food safety activities based mainly on implementation and application of the concept of Hazard Analysis and Critical Control Points (HACCP). Traditional microbiological methods are powerful but lengthy and cumbersome and therefore not fully compatible with current requirements. Even more, pathogens exist that are fastidious to cultivate or uncultivable at all. Besides immunological tests, molecular methods, specifically those based on polymerase chain reaction (PCR), are available options to meet industry and enforcement needs. The clear advantage of PCR over all other rapid methods is the striking analytical principle that is based on amplification of DNA, a molecule being present in every cell prone to multiply. Just by changing primers and probes, different genomes such as bacteria, viruses or parasites can be detected. A second advantage is the ability to both detect and quantify a biotic contaminant. Some previously identified obstacles of implementation of molecular methods have already been overcome. Technical measures became available that improved robustness of molecular methods, and equipment and biochemicals became much more affordable. Unfortunately, molecular methods suffer from certain drawbacks that hamper their full integration to food safety control. Those encompass a suitable sample pre-treatment especially for a quantitative extraction of bacteria and viruses from solid foods, limited availability of appropriate controls to evaluate the effectiveness of the analytical procedure, the current inability of molecular methods to distinguish DNA from viable cells and DNA from dead or non-cultivable cells, and the slow progress of international harmonisation and standardisation, which limit full acceptance of PCR-based methods in food control. The aim of this review is to describe the context and the prospects of PCR-based methods, as well as trends in research and development aimed at solving the next decade challenges in order to achieve full integration of molecular methods in food safety control.</t>
  </si>
  <si>
    <t xml:space="preserve">[De Medici, D.; Auricchio, B.; Fiore, A.] Ist Super Sanita, Dept Vet Publ Hlth &amp; Food Safety, I-00161 Rome, Italy; [Kuchta, T.; Siekel, P.] Food Res Inst, Dept Microbiol &amp; Mol Biol, Bratislava 8247526, Slovakia; [Knutsson, R.] SVA Natl Vet Inst, Secur Dept, S-75189 Uppsala, Sweden; [Angelov, A.; Gotcheva, V.] Univ Food Technol, Dept Biotechnol, Plovdiv 4002, Bulgaria; [Barbanera, M.; Scaramaglia, S.] Lab Coop Italia, I-40033 Bologna, Italy; [Diaz-Amigo, C.; Popping, B.] Eurofins CTC GmbH, D-21107 Hamburg, Germany; [Kudirkiene, E.] Lithuanian Univ Hlth Sci, Dept Food Safety &amp; Qual, LT-47181 Kaunas, Lithuania; [Hohl, A.] Univ Nat Resources &amp; Life Sci, Inst Food Sci, Dept Food Sci &amp; Technol, Vienna, Austria; [Tomic, D. Horvatek; Prukner-Radovcic, E.] Univ Zagreb, Fac Vet Med, Dept Poultry Dis Clin, Zagreb 10000, Croatia; [To, K. A.] Hanoi Univ Sci &amp; Technol, Sch Biotechnol &amp; Food Technol, Hanoi, Vietnam; [Wagner, M.] Univ Vet Med, Inst Milk Hyg Milk Technol &amp; Food Sci, Dept Farm Anim &amp; Vet Publ Hlth, A-1210 Vienna, Austria</t>
  </si>
  <si>
    <t xml:space="preserve">Istituto Superiore di Sanita (ISS); Food Research Institute - Slovakia; National Veterinary Institute SVA; University of Food Technology - Bulgaria; Lithuanian University of Health Sciences; University of Natural Resources &amp; Life Sciences, Vienna; University of Zagreb; Hanoi University of Science &amp; Technology; University of Veterinary Medicine Vienna</t>
  </si>
  <si>
    <t xml:space="preserve">De Medici, D (corresponding author), Ist Super Sanita, Dept Vet Publ Hlth &amp; Food Safety, Viale Regina Elena 299, I-00161 Rome, Italy.</t>
  </si>
  <si>
    <t xml:space="preserve">dario.demedici@iss.it</t>
  </si>
  <si>
    <t xml:space="preserve">AURICCHIO, BRUNA/C-4837-2015; Prukner-Radovcic, Estella/AAB-3271-2019; Popping, Bert/AAX-7693-2021; Horvatek, Danijela/AFT-3911-2022; Gotcheva, Velitchka/GRJ-4679-2022; Kudirkiene, Egle/ABG-5736-2021; Diaz-Amigo, Carmen/ABF-8673-2020; Gotcheva, Velitchka/X-8276-2018; Angelov, Angel/Y-1790-2018; De Medici, Dario/C-4835-2015; Alfonsina, Fiore/C-4843-2015</t>
  </si>
  <si>
    <t xml:space="preserve">AURICCHIO, BRUNA/0000-0001-8161-663X; Horvatek, Danijela/0000-0003-0431-4878; Angelov, Angel/0000-0002-3239-4724; De Medici, Dario/0000-0002-6917-8478; Gotcheva, Velitchka/0000-0003-1211-3443; Alfonsina, Fiore/0000-0001-8075-933X; Diaz-Amigo, Carmen/0000-0002-8641-6458</t>
  </si>
  <si>
    <t xml:space="preserve">EU - European Union of EC [266061]</t>
  </si>
  <si>
    <t xml:space="preserve">EU - European Union of EC</t>
  </si>
  <si>
    <t xml:space="preserve">This research was supported by the framework of the EU project funded by the 7th Framework Programme of the European Union Safe Food for Europe-Coordination of research activities and Dissemination of research results of EC funded research on food safety (project acronym: FOODSEG) Grant agreement no. 266061. This publication reflects the views only of the authors, and the European Commission cannot be held responsible for any use which may be made of the information contained therein.</t>
  </si>
  <si>
    <t xml:space="preserve">1936-9751</t>
  </si>
  <si>
    <t xml:space="preserve">1936-976X</t>
  </si>
  <si>
    <t xml:space="preserve">FOOD ANAL METHOD</t>
  </si>
  <si>
    <t xml:space="preserve">Food Anal. Meth.</t>
  </si>
  <si>
    <t xml:space="preserve">10.1007/s12161-014-9915-6</t>
  </si>
  <si>
    <t xml:space="preserve">AY6MT</t>
  </si>
  <si>
    <t xml:space="preserve">WOS:000347681100001</t>
  </si>
  <si>
    <t xml:space="preserve">Barnea, L; Mozer-Glassberg, Y; Hojsak, I; Hartman, C; Shamir, R</t>
  </si>
  <si>
    <t xml:space="preserve">Barnea, Liron; Mozer-Glassberg, Yael; Hojsak, Iva; Hartman, Corina; Shamir, Raanan</t>
  </si>
  <si>
    <t xml:space="preserve">Pediatric Celiac Disease Patients Who Are Lost to Follow-Up Have a Poorly Controlled Disease</t>
  </si>
  <si>
    <t xml:space="preserve">DIGESTION</t>
  </si>
  <si>
    <t xml:space="preserve">Celiac disease; GFD; Children; Lost to follow-up; Biagi score</t>
  </si>
  <si>
    <t xml:space="preserve">GLUTEN-FREE DIET; CHILDREN</t>
  </si>
  <si>
    <t xml:space="preserve">Background: Follow-up of celiac disease (CD) patients is recommended for gluten-free diet (GFD) adherence monitoring and complication detection. We recently showed that 35% of children with CD were lost to follow-up (LTFU). We aimed to characterize LTFU population, and thus identify compliance barriers to GFD and follow-up. Methods: 50 LTFU patients were investigated using a telephone questionnaire, regarding frequency of follow-up, serology testing, and adherence to GFD (using the validated Biagi score). Fifty two regular follow-up patients served as controls. Results: LTFU patients had poor adherence to GFD (average Biagi score of 2.0 +/- 1.4) compared to controls (3.0 +/- 1.0, p &lt; 0.001). Only 22% of LTFU performed periodic celiac serology testing compared to 82% of controls (p &lt; 0.001). LTFU had higher prevalence of positive celiac serology tests (50% compared to 25% of controls, p = 0.01). Fewer LTFU were National Celiac Association members (24%) compared with controls (44%, p = 0.05). Regression analysis showed positive relationships between LTFU and poor adherence to GFD (R-2 = 0.26737, p = 0.001), older age at diagnosis (R-2 = 0.30046, p = 0.03), and non-membership in a celiac association (R-2 = 0.18591, p = 0.0001). Conclusion: LTFU is associated with non-adherence to GFD and positive serology. Risk factors for LFTU should be identified and addressed in order to improve patient care. (C) 2014 S. Karger AG, Basel</t>
  </si>
  <si>
    <t xml:space="preserve">[Barnea, Liron; Mozer-Glassberg, Yael; Hartman, Corina; Shamir, Raanan] Schneider Childrens Med Ctr Israel, Inst Gastroenterol Nutr &amp; Liver Dis, IL-49202 Petah Tiqwa, Israel; [Barnea, Liron; Mozer-Glassberg, Yael; Hartman, Corina; Shamir, Raanan] Tel Aviv Univ, Sackler Fac Med, IL-69978 Tel Aviv, Israel; [Hojsak, Iva] Univ Zagreb, Sch Med, Childrens Hosp Zagreb, Referral Ctr Pediat Gastroenterol &amp; Nutr, Zagreb 41001, Croatia</t>
  </si>
  <si>
    <t xml:space="preserve">Mozer-Glassberg, Y (corresponding author), Schneider Childrens Med Ctr Israel, Inst Gastroenterol Nutr &amp; Liver Dis, 14 Kaplan St, IL-49202 Petah Tiqwa, Israel.</t>
  </si>
  <si>
    <t xml:space="preserve">yaelm3@clalit.org.il</t>
  </si>
  <si>
    <t xml:space="preserve">0012-2823</t>
  </si>
  <si>
    <t xml:space="preserve">1421-9867</t>
  </si>
  <si>
    <t xml:space="preserve">Digestion</t>
  </si>
  <si>
    <t xml:space="preserve">10.1159/000368395</t>
  </si>
  <si>
    <t xml:space="preserve">CA1GD</t>
  </si>
  <si>
    <t xml:space="preserve">WOS:000348659900006</t>
  </si>
  <si>
    <t xml:space="preserve">Alampanos, V; Kabir, A; Furton, KG; Roje, Z; Vrcek, IV; Samanidou, V</t>
  </si>
  <si>
    <t xml:space="preserve">Alampanos, Vasileios; Kabir, Abuzar; Furton, Kenneth G.; Roje, Zeljka; Vrcek, Ivana Vinkovic; Samanidou, Victoria</t>
  </si>
  <si>
    <t xml:space="preserve">Fabric phase sorptive extraction combined with high-performance-liquid chromatography-photodiode array analysis for the determination of seven parabens in human breast tissues: Application to cancerous and non-cancerous samples</t>
  </si>
  <si>
    <t xml:space="preserve">JOURNAL OF CHROMATOGRAPHY A</t>
  </si>
  <si>
    <t xml:space="preserve">Fabric phase sorptive extraction (FPSE); Parabens; Breast tissue; Sample preparation; Bioanalysis</t>
  </si>
  <si>
    <t xml:space="preserve">An improved pretreatment approach of human breast tissue is demonstrated for subsequent analysis of seven parabens including methyl paraben (MPB), ethyl paraben (EPB), propyl paraben (PPB), butyl paraben (BPB), isopropyl paraben (iPPB), isobutyl paraben (iBPB), and benzyl paraben (BzPB). Specifically, a well-designed homogenization procedure, conjugated with an optimized fabric phase sorptive extraction (FPSE) protocol, resulted in a carefully outlined sample preparation process as part of a green, simple, sensitive, economical and fast HPLC-PDA analytical method in agreement with Green Analytical Chemistry (GAC) demands. Among all tested FPSE membranes, the highest extraction efficiency was achieved by employing sol-gel poly(tetrahydrofuran) (sol-gel PTHF) coating on 100% cotton cellulose fabric that represents a medium polarity microextraction device, which combined the advanced material characteristics of sol-gel sorbent and the rich surface chemistry of an inherent porous cellulose fabric substrate. The chromatographic separation was accomplished with a Spherisorb C18 column and an isocratic mobile phase consisted of ammonium acetate and acetonitrile at a flow rate of 1.4 mL/min. The total analysis time was 13.6 min. The analytical adequacy of the composite sample preparation and chromatographic separation method was strongly evidenced by its successful application in the bioanalysis of real cancerous and non-cancerous tissue samples originated from different sub regions of human breast including axila, the upper left and the right quadrant. In all samples, at least one paraben was detected, while 35% of the samples were tested positive for all seven target parabens. Moreover, concentration levels of parabens in cancerous tissues were unambiguously higher than in healthy tissues. The obtained results underlined bioaccumulation potential of parabens in human breast tissue as a consequence of constant low-dose exposure of humans, despite the statutory concentration limits. The developed methodology has demonstrated to be suitable and efficient for future epidemiological and toxicological studies. (C) 2020 Elsevier B.V. All rights reserved.</t>
  </si>
  <si>
    <t xml:space="preserve">[Alampanos, Vasileios; Samanidou, Victoria] Aristotle Univ Thessaloniki, Dept Chem, Lab Analyt Chem, GR-54124 Thessaloniki, Greece; [Kabir, Abuzar; Furton, Kenneth G.] Florida Int Univ, Dept Chem &amp; Biochem, Int Forens Res Inst, Miami, FL 33199 USA; [Roje, Zeljka] Univ Hosp Dubrava, Dept Plast Reconstruct &amp; Aesthet Surg, Zagreb, Croatia; [Vrcek, Ivana Vinkovic] Inst Med Res &amp; Occupat Hlth, Ksaverska Cesta 2, Zagreb 10000, Croatia</t>
  </si>
  <si>
    <t xml:space="preserve">Aristotle University of Thessaloniki; State University System of Florida; Florida International University; Institute for Medical Research &amp; Occupational Health (IMROH)</t>
  </si>
  <si>
    <t xml:space="preserve">Alampanos, V; Samanidou, V (corresponding author), Aristotle Univ Thessaloniki, Dept Chem, Lab Analyt Chem, GR-54124 Thessaloniki, Greece.</t>
  </si>
  <si>
    <t xml:space="preserve">samanidu@chem.auth.gr</t>
  </si>
  <si>
    <t xml:space="preserve">Kabir, Abuzar/O-7116-2015; Samanidou, Victoria/AAE-4121-2020; Vinkovic Vrcek, Ivana/N-1315-2015</t>
  </si>
  <si>
    <t xml:space="preserve">Kabir, Abuzar/0000-0002-3740-8857; Samanidou, Victoria/0000-0002-8493-1106; Alampanos, Vasileios/0000-0003-4512-5870; Vinkovic Vrcek, Ivana/0000-0003-1382-5581; Furton, Kenneth G./0000-0003-2941-2597</t>
  </si>
  <si>
    <t xml:space="preserve">0021-9673</t>
  </si>
  <si>
    <t xml:space="preserve">1873-3778</t>
  </si>
  <si>
    <t xml:space="preserve">J CHROMATOGR A</t>
  </si>
  <si>
    <t xml:space="preserve">J. Chromatogr. A</t>
  </si>
  <si>
    <t xml:space="preserve">OCT 25</t>
  </si>
  <si>
    <t xml:space="preserve">10.1016/j.chroma.2020.461530</t>
  </si>
  <si>
    <t xml:space="preserve">Biochemical Research Methods; Chemistry, Analytical</t>
  </si>
  <si>
    <t xml:space="preserve">NZ0NO</t>
  </si>
  <si>
    <t xml:space="preserve">WOS:000576788800003</t>
  </si>
  <si>
    <t xml:space="preserve">Cupic, B; Stefulj, J; Zapletal, E; Matosic, A; Bordukalo-Niksic, T; Cicin-Sain, L; Gabrilovac, J</t>
  </si>
  <si>
    <t xml:space="preserve">Cupic, B.; Stefulj, J.; Zapletal, E.; Matosic, A.; Bordukalo-Niksic, T.; Cicin-Sain, L.; Gabrilovac, J.</t>
  </si>
  <si>
    <t xml:space="preserve">Opioid system genes in alcoholism: A case-control study in Croatian population</t>
  </si>
  <si>
    <t xml:space="preserve">NEUROPEPTIDES</t>
  </si>
  <si>
    <t xml:space="preserve">Alcohol dependence; Single nucleotide polymorphism; OPRM1; POMC; OPRK1; PDYN; Cloninger typology</t>
  </si>
  <si>
    <t xml:space="preserve">RECEPTOR GENE; SUBSTANCE DEPENDENCE; POLYMORPHISM A118G; DRUG-DEPENDENCE; BETA-ENDORPHIN; ASSOCIATION; OPRM1; RISK; VARIANTS; ETHANOL</t>
  </si>
  <si>
    <t xml:space="preserve">Due to their involvement in dependence pathways, opioid system genes represent strong candidates for association studies investigating alcoholism. In this study, single nucleotide polymorphisms within the genes for mu (OPRM1) and kappa (OPRK1) opioid receptors and precursors of their ligands - proopiomelanocortin (POMC), coding for beta-endorphin and prodynorphin (PDYN) coding for dynorphins, were analyzed in a case-control study that included 354 male alcohol-dependent and 357 male control subjects from Croatian population. Analysis of allele and genotype frequencies of the selected polymorphisms of the genes OPRM1/POMC and OPRK1/PDYN revealed no differences between the tested groups. The same was true when alcohol-dependent persons were subdivided according to the Cloninger's criteria into type-1 and type-2 groups, known to differ in the extent of genetic control. Thus, the data obtained suggest no association of the selected polymorphisms of the genes OPRM1/POMC and OPRK1/PDYN with alcoholism in Croatian population. (C) 2013 Elsevier Ltd. All rights reserved.</t>
  </si>
  <si>
    <t xml:space="preserve">[Cupic, B.; Zapletal, E.; Gabrilovac, J.] Rudjer Boskovic Inst, Div Mol Med, Lab Expt Haematol Immunol &amp; Oncol, HR-10000 Zagreb, Croatia; [Stefulj, J.; Bordukalo-Niksic, T.; Cicin-Sain, L.] Rudjer Boskovic Inst, Div Mol Med, Lab Neurochem &amp; Mol Neurobiol, HR-10000 Zagreb, Croatia; [Matosic, A.] Univ Hosp Sestre Milosrdnice, Dept Psychiat, HR-10000 Zagreb, Croatia</t>
  </si>
  <si>
    <t xml:space="preserve">Cupic, B (corresponding author), Rudjer Boskovic Inst, Div Mol Med, Lab Expt Haematol Immunol &amp; Oncol, Bijenicka C 54, HR-10000 Zagreb, Croatia.</t>
  </si>
  <si>
    <t xml:space="preserve">Barbara.Cupic@irb.hr</t>
  </si>
  <si>
    <t xml:space="preserve">Stefulj, Jasminka/A-1267-2011</t>
  </si>
  <si>
    <t xml:space="preserve">Bordukalo Niksic, Tatjana/0000-0003-2306-6152; Cicin-Sain, Lipa/0000-0002-0222-3174; Stefulj, Jasminka/0000-0001-8593-9698</t>
  </si>
  <si>
    <t xml:space="preserve">Croatian Ministry of Science, Education and Sport [098-0982464-2520, 098-1081870-2397, 098-1081870-2395]</t>
  </si>
  <si>
    <t xml:space="preserve">Croatian Ministry of Science, Education and Sport(Ministry of Science, Education and Sports, Republic of Croatia)</t>
  </si>
  <si>
    <t xml:space="preserve">This work was financially supported by the Croatian Ministry of Science, Education and Sport (Projects No. 098-0982464-2520; 098-1081870-2397; 098-1081870-2395).</t>
  </si>
  <si>
    <t xml:space="preserve">0143-4179</t>
  </si>
  <si>
    <t xml:space="preserve">1532-2785</t>
  </si>
  <si>
    <t xml:space="preserve">Neuropeptides</t>
  </si>
  <si>
    <t xml:space="preserve">10.1016/j.npep.2013.08.002</t>
  </si>
  <si>
    <t xml:space="preserve">256DL</t>
  </si>
  <si>
    <t xml:space="preserve">WOS:000327289800004</t>
  </si>
  <si>
    <t xml:space="preserve">Deaglio, S; Vaisitti, T; Aydin, S; Bergui, L; D'Arena, G; Bonello, L; Omede, P; Scatolini, M; Jaksic, O; Chiorino, G; Efremov, D; Malavasil, F</t>
  </si>
  <si>
    <t xml:space="preserve">Deaglio, Silvia; Vaisitti, Tiziana; Aydin, Sernra; Bergui, Luciana; D'Arena, Giovanni; Bonello, Lisa; Omede, Paola; Scatolini, Maria; Jaksic, Ozren; Chiorino, Giovanna; Efremov, Dimitar; Malavasil, Fabio</t>
  </si>
  <si>
    <t xml:space="preserve">CD38 and ZAP-70 are functionally linked and mark CLL cells with high migratory potential</t>
  </si>
  <si>
    <t xml:space="preserve">CHRONIC LYMPHOCYTIC-LEUKEMIA; VARIABLE-REGION MUTATIONS; ADP-RIBOSYL CYCLASE; B-CELLS; CHEMOKINE RECEPTORS; BONE-MARROW; DISEASE PROGRESSION; STROMAL CELLS; LYMPH-NODES; IN-VIVO</t>
  </si>
  <si>
    <t xml:space="preserve">Our interest in chronic lymphocytic leukemia (CLL) derives primarily from the exploitation of human diseases as strategic models for defining the in vivo biological roles of CD38. Using this model, we showed that CD38 triggers robust proliferation/survival signals modulated through the interactions with the CD31 ligand expressed by nurse-like cells and by the stromal/endothelial components. By analyzing a cohort of 56 patients with clinically and molecularly characterized CLL, we show that (1) patients with CD38(+)/ZAP-70(+) are characterized by enhanced migration toward Stromal derived factor-la (SDF-1 alpha)/CXCL12; (2) CD38 ligation leads to tyrosine phosphorylation of ZAP-70, showing that these markers are functionally linked; (3) ZAP-70 represents a limiting factor for the CD38 pathway in the CLL context, as shown by studying CD38-mediated signal transduction in 26 molecularly characterized patients; and (4) the CLL subgroup of patients defined on the basis of migratory potential is marked by a specific genetic signature, with a significant number of differentially expressed genes being involved in cell-cell interactions and movement. Altogether, the results of this work provide biological evidence for why the combined analysis of CD38 and ZAP-70 expression as determined in several clinical trials results in more dependable identification of patients with CLL who have aggressive disease.</t>
  </si>
  <si>
    <t xml:space="preserve">Univ Turin, Sch Med, Dept Genet Biol &amp; Biochem, Turin, Italy; Univ Turin, Sch Med, Res Ctr Expt Med, Turin, Italy; Univ Turin, Sch Med, Dept Med &amp; Expt Oncol, Turin, Italy; Fondazione Pascale, Ricovero Cura Carattere Sci, Naples, Italy; Fondo Edo Tempia, Biella, Italy; Univ Zagreb, Merkur Univ Hosp, Dept Hematol, HR-10002 Zagreb, Croatia; Int Ctr Genet Engn &amp; Biotechnol, Monterotondo, Italy; Consiglio Nazionale Richerche, Rome, Italy</t>
  </si>
  <si>
    <t xml:space="preserve">University of Turin; University of Turin; University of Turin; IRCCS Fondazione Pascale; University of Zagreb; International Center for Genetic Engineering &amp; Biotechnology (ICGEB)</t>
  </si>
  <si>
    <t xml:space="preserve">Deaglio, S (corresponding author), Dept Gen Biol &amp; Biochem, Via Santenna 19, I-10126 Turin, Italy.</t>
  </si>
  <si>
    <t xml:space="preserve">Efremov, Dimitar/AAA-7667-2020; Chiorino, Giovanna/K-5037-2016; Aydin, Semra/AAT-3053-2021; Jaksic, Ozren/ADP-9650-2022; Scatolini, Maria/ABA-7311-2020</t>
  </si>
  <si>
    <t xml:space="preserve">Efremov, Dimitar/0000-0001-9081-5462; Chiorino, Giovanna/0000-0002-9502-6400; Jaksic, Ozren/0000-0003-4026-285X; Vaisitti, Tiziana/0000-0002-3375-6985; MALAVASI, Fabio/0000-0002-1844-174X</t>
  </si>
  <si>
    <t xml:space="preserve">10.1182/blood-2007-06-094029</t>
  </si>
  <si>
    <t xml:space="preserve">235ZG</t>
  </si>
  <si>
    <t xml:space="preserve">WOS:000251272200032</t>
  </si>
  <si>
    <t xml:space="preserve">Mrcela, D; Markic, J; Zhao, CK; Viskovic, DV; Milic, P; Copac, R; Li, Y</t>
  </si>
  <si>
    <t xml:space="preserve">Mrcela, Dina; Markic, Josko; Zhao, Chenkai; Viskovic, Daniela Veljacic; Milic, Petra; Copac, Roko; Li, You</t>
  </si>
  <si>
    <t xml:space="preserve">Changes following the Onset of the COVID-19 Pandemic in the Burden of Hospitalization for Respiratory Syncytial Virus Acute Lower Respiratory Infection in Children under Two Years: A Retrospective Study from Croatia</t>
  </si>
  <si>
    <t xml:space="preserve">respiratory syncytial virus; COVID-19; children; bronchiolitis; severity</t>
  </si>
  <si>
    <t xml:space="preserve">SARS-COV-2; RSV</t>
  </si>
  <si>
    <t xml:space="preserve">To understand the changes in RSV hospitalization burden in children younger than two years following the onset of the COVID-19 pandemic, we reviewed hospital records of children with acute lower respiratory infection (ALRI) between January 2018 and June 2022 in Split-Dalmatia County, Croatia. We compared RSV activity, age-specific annualized hospitalization rate, and disease severity between pre-COVID-19 and COVID-19 periods. A total of 942 ALRI hospital admissions were included. RSV activity remained low for the typical RSV epidemic during 2020-2021 winter. An out-of-season RSV resurgence was observed in late spring and summer of 2021. Before the COVID-19 pandemic, the annualized hospitalization rate for RSV-associated ALRI was 13.84/1000 (95% CI: 12.11-15.76) and highest among infants under six months. After the resurgence of RSV in the second half of 2021, the annualized hospitalization rate for RSV-associated ALRI in children younger than two years returned to the pre-pandemic levels with similar age distribution but a statistically higher proportion of severe cases. RSV immunization programs targeting protection of infants under six months of age are expected to remain impactful, although the optimal timing of administration would depend on RSV seasonality that has not yet been established in the study setting since the onset of the COVID-19 pandemic.</t>
  </si>
  <si>
    <t xml:space="preserve">[Mrcela, Dina; Markic, Josko] Univ Split, Sch Med, Soltanska 2, Split 21000, Croatia; [Markic, Josko; Viskovic, Daniela Veljacic; Milic, Petra] Univ Hosp Split, Dept Pediat, Spinciceva 1, Split 21000, Croatia; [Zhao, Chenkai; Li, You] Nanjing Med Univ, Sch Publ Hlth, Dept Epidemiol, 101 Longmian Ave, Nanjing 211166, Peoples R China; [Copac, Roko] Univ Split, Fac Sci, Dept Phys, Rudera Boskovica 33, Split 21000, Croatia</t>
  </si>
  <si>
    <t xml:space="preserve">University of Split; University of Split; Nanjing Medical University; University of Split</t>
  </si>
  <si>
    <t xml:space="preserve">Li, Y (corresponding author), Nanjing Med Univ, Sch Publ Hlth, Dept Epidemiol, 101 Longmian Ave, Nanjing 211166, Peoples R China.</t>
  </si>
  <si>
    <t xml:space="preserve">you.li@njmu.edu.cn</t>
  </si>
  <si>
    <t xml:space="preserve">Markic, Josko/C-2044-2008; Li, You/GSO-1522-2022</t>
  </si>
  <si>
    <t xml:space="preserve">Markic, Josko/0000-0001-9469-9278; Li, You/0000-0002-8506-8439; Mrcela, Dina/0000-0001-7610-4891; Veljacic Viskovic, Daniela/0000-0003-3796-4500</t>
  </si>
  <si>
    <t xml:space="preserve">Nanjing Medical University Talents Start-up Grants from Nanjing Medical University, China [NMUR20210008]</t>
  </si>
  <si>
    <t xml:space="preserve">Nanjing Medical University Talents Start-up Grants from Nanjing Medical University, China</t>
  </si>
  <si>
    <t xml:space="preserve">This work was supported by the Nanjing Medical University Talents Start-up Grants from Nanjing Medical University, China (Funding number: NMUR20210008).</t>
  </si>
  <si>
    <t xml:space="preserve">10.3390/v14122746</t>
  </si>
  <si>
    <t xml:space="preserve">7J0DR</t>
  </si>
  <si>
    <t xml:space="preserve">WOS:000904258300001</t>
  </si>
  <si>
    <t xml:space="preserve">Hu, K; Liu, D; Nordbeck, P; Cikes, M; Stork, S; Kramer, B; Gaudron, PD; Schneider, A; Knop, S; Ertl, G; Bijnens, B; Weidemann, F; Herrmann, S</t>
  </si>
  <si>
    <t xml:space="preserve">Hu, Kai; Liu, Dan; Nordbeck, Peter; Cikes, Maja; Stoerk, Stefan; Kramer, Bastian; Gaudron, Philipp Daniel; Schneider, Andreas; Knop, Stefan; Ertl, Georg; Bijnens, Bart; Weidemann, Frank; Herrmann, Sebastian</t>
  </si>
  <si>
    <t xml:space="preserve">Impact of monitoring longitudinal systolic strain changes during serial echocardiography on outcome in patients with AL amyloidosis</t>
  </si>
  <si>
    <t xml:space="preserve">Systemic amyloidosis; Left ventricular strain; Speckle tracking; Prognosis</t>
  </si>
  <si>
    <t xml:space="preserve">LIGHT-CHAIN AMYLOIDOSIS; BRAIN NATRIURETIC PEPTIDE; STEM-CELL TRANSPLANTATION; CARDIAC AMYLOIDOSIS; DIASTOLIC FUNCTION; SPECKLE-TRACKING; RECOMMENDATIONS; DYSFUNCTION; DIAGNOSIS; MELPHALAN</t>
  </si>
  <si>
    <t xml:space="preserve">Relative apical sparing of longitudinal systolic strain (LSsys) with preserved LSsys at apical and significantly reduced LSsys at mid/basal segments is a typical echocardiographic feature in AL amyloidosis patients with cardiac involvement. The present study aims to evaluate the change of this typical feature over time by serial echocardiography and its impact on outcome in AL amyloidosis patients with cardiac involvement. Echocardiography was performed in 24 consecutive patients with biopsy-proven AL amyloidosis (mean age 64 +/- A 9 years; 50 % male) at baseline and during a median of 257 (quartiles 103-651) days follow-up. Global and segmental LSsys were assessed by two-dimensional speckle-tracking-imaging in septal and lateral segments of the left ventricle (LV) from the apical 4-chamber view. Sixteen (67 %) patients died during a median follow-up of 487 days (quartiles 223-872). LV global and segmental LSsys remained unchanged over time in survivors (all P &gt; 0.05), while LV global, septal-apical and lateral-apical LSsys significantly decreased in non-survivors. A decrease in lateral-apical LSsys &gt; 3.0 % independently predicted a fivefold increased all-cause mortality risk after adjustment for age, gender, NYHA class, and treatment strategies. Further, baseline serum NT-proBNP, serum albumin decrease during follow-up, baseline septal apical-to-basal LSsys ratio and lateral-apical LSsys decrease during follow-up remained independently predictive of increased all-cause mortality risk. Serial monitoring of serological and echocardiographic parameters is valuable to predict outcome in AL amyloidosis patients with cardiac involvement. The best follow-up parameter to predict risk for imminent death is a decrease of longitudinal systolic strain at the lateral apical segment.</t>
  </si>
  <si>
    <t xml:space="preserve">[Hu, Kai; Liu, Dan; Nordbeck, Peter; Stoerk, Stefan; Kramer, Bastian; Gaudron, Philipp Daniel; Schneider, Andreas; Ertl, Georg; Herrmann, Sebastian] Univ Hosp Wurzburg, Dept Internal Med 1, Wurzburg, Germany; [Hu, Kai; Liu, Dan; Nordbeck, Peter; Stoerk, Stefan; Kramer, Bastian; Gaudron, Philipp Daniel; Ertl, Georg; Weidemann, Frank; Herrmann, Sebastian] Comprehens Heart Failure Ctr, Wurzburg, Germany; [Cikes, Maja] Univ Zagreb, Univ Hosp Ctr Zagreb, Dept Cardiovasc Dis, Zagreb 41000, Croatia; [Cikes, Maja] Univ Zagreb, Sch Med, Zagreb 41000, Croatia; [Knop, Stefan] Univ Hosp Wurzburg, Dept Internal Med 2, Wurzburg, Germany; [Bijnens, Bart] Univ Pompeu Fabra, ICREA, Barcelona, Spain; [Weidemann, Frank] Katharinen Hosp Unna, Unna, Germany</t>
  </si>
  <si>
    <t xml:space="preserve">University of Wurzburg; University of Wurzburg; University of Zagreb; University of Zagreb; University of Wurzburg; ICREA; Pompeu Fabra University</t>
  </si>
  <si>
    <t xml:space="preserve">Hu, K (corresponding author), Univ Hosp Wurzburg, Dept Internal Med 1, Wurzburg, Germany.</t>
  </si>
  <si>
    <t xml:space="preserve">Hu_K@ukw.de</t>
  </si>
  <si>
    <t xml:space="preserve">Nordbeck, Peter/D-4771-2018; Bijnens, Bart/AAE-7186-2021; hu, kai/HSG-5888-2023; Stork, Stefan/AAR-4182-2020; Bijnens, Bart H/C-2955-2008</t>
  </si>
  <si>
    <t xml:space="preserve">Nordbeck, Peter/0000-0002-2560-4068; Bijnens, Bart/0000-0003-3130-6937; Stork, Stefan/0000-0002-1771-7249; Bijnens, Bart H/0000-0003-3130-6937</t>
  </si>
  <si>
    <t xml:space="preserve">Bundesministerium fur Bildung und Forschung [BMBF01 EO1004]; ICREA Funding Source: Custom</t>
  </si>
  <si>
    <t xml:space="preserve">Bundesministerium fur Bildung und Forschung(Federal Ministry of Education &amp; Research (BMBF)); ICREA(ICREA)</t>
  </si>
  <si>
    <t xml:space="preserve">This work was supported by Grants from the Bundesministerium fur Bildung und Forschung (BMBF01 EO1004).</t>
  </si>
  <si>
    <t xml:space="preserve">10.1007/s10554-015-0711-1</t>
  </si>
  <si>
    <t xml:space="preserve">CR6YP</t>
  </si>
  <si>
    <t xml:space="preserve">WOS:000361494800016</t>
  </si>
  <si>
    <t xml:space="preserve">Bijnens, BH; Cikes, M; Claus, P; Sutherland, GR</t>
  </si>
  <si>
    <t xml:space="preserve">Bijnens, Bart H.; Cikes, Maja; Claus, Piet; Sutherland, George R.</t>
  </si>
  <si>
    <t xml:space="preserve">Velocity and deformation imaging for the assessment of myocardial dysfunction</t>
  </si>
  <si>
    <t xml:space="preserve">EUROPEAN JOURNAL OF ECHOCARDIOGRAPHY</t>
  </si>
  <si>
    <t xml:space="preserve">Doppler myocardial imaging; Echocardiographic imaging; Myocardial function; Ventricular deformation</t>
  </si>
  <si>
    <t xml:space="preserve">LEFT-VENTRICULAR HYPERTROPHY; DOBUTAMINE STRESS ECHOCARDIOGRAPHY; CARDIAC RESYNCHRONIZATION THERAPY; ULTRASONIC STRAIN-RATE; TISSUE DOPPLER; 2-DIMENSIONAL STRAIN; FILLING PRESSURES; TRANSMURAL INFARCTION; MITRAL REGURGITATION; SPECKLE TRACKING</t>
  </si>
  <si>
    <t xml:space="preserve">Recent developments in echocardiographic imaging technology and processing enabled the quantification of myocardial motion and deformation in a clinical setting. Echocardiographic strain (-rate) imaging provides a relatively easy way to study myocardial deformation. However, although (local) deformation is clearly linked to cardiac (dys-) function, it is important to understand how this information can be used in clinical practice and how specific deformation patterns should be interpreted. This review paper first discusses which issues are important to address when assessing cardiac function and how (regional) deformation and myocardial contractility are related. The use and interpretation of deformation profiles is further illustrated for some typical cardiac pathologies. The observed deformation patterns are discussed in light of the changes in regional contractility (ischemia), timing of contractile force development (LBBB and heart failure), pressure/volume overload, and assessing diastolic function.</t>
  </si>
  <si>
    <t xml:space="preserve">[Bijnens, Bart H.] Univ Pompeu Fabra, ICREA, CISTIB, E-08003 Barcelona, Spain; [Bijnens, Bart H.] CIBER BBN, E-08003 Barcelona, Spain; [Bijnens, Bart H.; Claus, Piet] Univ Leuven, Univ Hosp Gasthuisberg, Dept Cardiovasc Dis, B-3000 Leuven, Belgium; [Cikes, Maja] Univ Zagreb, Univ Hosp Ctr Zagreb, Dept Cardiovasc Dis, Zagreb 10000, Croatia; [Sutherland, George R.] St George Hosp, Dept Cardiol, London SW17 0QT, England</t>
  </si>
  <si>
    <t xml:space="preserve">ICREA; Pompeu Fabra University; CIBER - Centro de Investigacion Biomedica en Red; CIBERBBN; KU Leuven; University Hospital Leuven; University of Zagreb; St Georges University London</t>
  </si>
  <si>
    <t xml:space="preserve">Bijnens, BH (corresponding author), Univ Pompeu Fabra, ICREA, CISTIB, Passeig Circumval Lacio 8, E-08003 Barcelona, Spain.</t>
  </si>
  <si>
    <t xml:space="preserve">bart.bijnens@upf.edu</t>
  </si>
  <si>
    <t xml:space="preserve">Bijnens, Bart H/C-2955-2008; Bijnens, Bart/AAE-7186-2021; Claus, Piet/ABB-5756-2021; Claus, Piet/C-8529-2013</t>
  </si>
  <si>
    <t xml:space="preserve">Bijnens, Bart H/0000-0003-3130-6937; Bijnens, Bart/0000-0003-3130-6937; Claus, Piet/0000-0002-2013-639X; Claus, Piet/0000-0002-2013-639X</t>
  </si>
  <si>
    <t xml:space="preserve">Spanish Industrial and Technological Development Centre (CDTI); European Community's Seventh Framework Programme [FP7/2007-2013]; National Foundation for Science; Higher Education and Technological Development of the Republic of Croatia; Ministry of Science, Education and Sport of the Republic of Croatia [108-1081875-1927, 108-1081875-1993, 108-1081875-1991]; ICREA Funding Source: Custom</t>
  </si>
  <si>
    <t xml:space="preserve">Spanish Industrial and Technological Development Centre (CDTI); European Community's Seventh Framework Programme; National Foundation for Science(National Science Foundation (NSF)); Higher Education and Technological Development of the Republic of Croatia; Ministry of Science, Education and Sport of the Republic of Croatia(Ministry of Science, Education and Sports, Republic of Croatia); ICREA(ICREA)</t>
  </si>
  <si>
    <t xml:space="preserve">This research has been partially funded by the Spanish Industrial and Technological Development Centre (CDTI) under the CENIT Programme (CDTEAM Project); the European Community's Seventh Framework Programme (FP7/2007-2013) under grant agreement n. 224495 (euHeart project); the National Foundation for Science, Higher Education and Technological Development of the Republic of Croatia; the Ministry of Science, Education and Sport of the Republic of Croatia (projects nr 108-1081875-1927, 108-1081875-1993 and 108-1081875-1991); and the L'Oreal-UNESCO Scholarship for Women in Science.</t>
  </si>
  <si>
    <t xml:space="preserve">1525-2167</t>
  </si>
  <si>
    <t xml:space="preserve">1532-2114</t>
  </si>
  <si>
    <t xml:space="preserve">EUR J ECHOCARDIOGR</t>
  </si>
  <si>
    <t xml:space="preserve">Eur. J. Echocardiogr.</t>
  </si>
  <si>
    <t xml:space="preserve">10.1093/ejechocard/jen323</t>
  </si>
  <si>
    <t xml:space="preserve">415RL</t>
  </si>
  <si>
    <t xml:space="preserve">WOS:000263952100004</t>
  </si>
  <si>
    <t xml:space="preserve">Tebruegge, M; Buonsenso, D; Brinkmann, F; Noguera-Julian, A; Pavic, I; Arbore, AS; Vancikova, Z; Velizarova, S; Welch, SB; Ritz, N</t>
  </si>
  <si>
    <t xml:space="preserve">Tebruegge, M.; Buonsenso, D.; Brinkmann, F.; Noguera-Julian, A.; Pavic, I.; Arbore, A. Sorete; Vancikova, Z.; Velizarova, S.; Welch, S. B.; Ritz, N.</t>
  </si>
  <si>
    <t xml:space="preserve">Paediat Tb Network European Trials</t>
  </si>
  <si>
    <t xml:space="preserve">European shortage of purified protein derivative and its impact on tuberculosis screening practices</t>
  </si>
  <si>
    <t xml:space="preserve">INTERNATIONAL JOURNAL OF TUBERCULOSIS AND LUNG DISEASE</t>
  </si>
  <si>
    <t xml:space="preserve">TB; Europe; PPD; supply; public health</t>
  </si>
  <si>
    <t xml:space="preserve">GAMMA RELEASE ASSAYS; QUANTIFERON-TB GOLD; INTERFERON-GAMMA; SKIN-TEST; CHILDREN; INFECTION; DIAGNOSIS; DISEASE</t>
  </si>
  <si>
    <t xml:space="preserve">SETTING: In June 2014, we became aware that shortages of purified protein derivative (PPD), the test substance used for the tuberculin skin test (TST), had occurred in several European health care institutions providing care for children with tuberculosis (TB). OBJECTIVE: To establish the extent of the shortage, a survey was performed. DESIGN: Survey conducted over a 1-month period (June-July 2014) among members of the Paediatric Tuberculosis Network European Trials Group (ptbnet). RESULTS: Thirty-five physicians from 23 European countries contributed data. The most commonly used PPD product was RT23 (Statens Serum Institut; n = 22, 63%). Twenty-one (60%) participants reported that their institution was experiencing a PPD shortage. The majority (n = 17, 81%) of those reporting a shortage SUMMARY were using RT23. Thirteen (37%) participants reported changes in screening practices resulting from the shortage, including sourcing PPD from alternative manufacturers, restricting remaining supplies to patients at greatest risk or replacing TST by an interferon gamma release assay. CONCLUSIONS: The data show that a PPD shortage occurred in 2014, affecting multiple European countries. The shortage resulted in changes in TB screening capabilities and practices, potentially compromising both patient care as well as public health efforts. Appropriate actions to prevent future PPD shortages should be explored urgently by public health agencies and key stakeholders.</t>
  </si>
  <si>
    <t xml:space="preserve">[Tebruegge, M.] Univ Southampton, Fac Med, Acad Unit Clin &amp; Expt Sci, Southampton, Hants, England; [Tebruegge, M.] Univ Southampton, Inst Life Sci, Southampton, Hants, England; [Tebruegge, M.] Univ Southampton, Global Hlth Res Inst, Southampton, Hants, England; [Tebruegge, M.] Univ Hosp Southampton NHS Fdn Trust, Dept Paediat Infect Dis &amp; Immunol, Southampton, Hants, England; [Tebruegge, M.] Univ Hosp Southampton NHS Fdn Trust, Southampton Natl Inst Hlth Res, Resp Biomed Res Unit, Southampton, Hants, England; [Tebruegge, M.; Ritz, N.] Univ Melbourne, Dept Paediat, Parkville, Vic, Australia; [Buonsenso, D.] Univ Cattolica Sacro Cuore, Dept Paediat, A Gemelli Hosp, Rome, Italy; [Brinkmann, F.] Ruhr Univ Bochum, Dept Paediat Pneumol, Bochum, Germany; [Noguera-Julian, A.] Univ Barcelona, Hosp St Joan de Deu, Dept Paediat, Infect Dis Unit, Barcelona, Spain; [Pavic, I.] Childrens Hosp Zagreb, Dept Paediat Allergol Pulmonol Rheumatol &amp; Clin I, Zagreb, Croatia; [Arbore, A. Sorete] Clin Pulm Dis, Iasi, Romania; [Vancikova, Z.] Charles Univ Prague, Fac Med 1, Dept Paediat &amp; Adolescent Med, Prague, Czech Republic; [Vancikova, Z.] Gen Univ Hosp, Prague, Czech Republic; [Velizarova, S.] Med Univ Sofia, Dept Pulm Dis, Clin Pulm Dis Children, Sofia, Bulgaria; [Welch, S. B.] Heart England NHS Fdn Trust, Birmingham Chest Clin, Birmingham, W Midlands, England; [Ritz, N.] Univ Basel, Paediat Infect Dis &amp; Vaccinol, Childrens Hosp, Basel, Switzerland</t>
  </si>
  <si>
    <t xml:space="preserve">University of Southampton; University of Southampton; University of Southampton; University of Southampton; University Hospital Southampton NHS Foundation Trust; University of Southampton; University Hospital Southampton NHS Foundation Trust; University of Melbourne; Catholic University of the Sacred Heart; IRCCS Policlinico Gemelli; Ruhr University Bochum; University of Barcelona; University of Zagreb; Charles University Prague; General University Hospital Prague; Medical University Sofia; Heart of England NHS Foundation Trust; University of Basel</t>
  </si>
  <si>
    <t xml:space="preserve">Tebruegge, M (corresponding author), Univ Hosp Southampton NHS Fdn Trust, NIHR Wellcome Trust Clin Res Facil Mailpoint 218, Tremona Rd, Southampton S016 6YD, Hants, England.</t>
  </si>
  <si>
    <t xml:space="preserve">m.tebruegge@soton.ac.uk</t>
  </si>
  <si>
    <t xml:space="preserve">Brinkmann, Folke/GQA-9081-2022; Buonsenso, Danilo/I-8910-2018; Ritz, Nicole/G-2924-2015; Vancikova, Zuzana/K-2913-2017; Pavic, Ivan/AFT-2725-2022; Hojsak, Iva/AAI-8937-2020; Velizarova, Svetlana/HOF-1911-2023; Ritz, Nicole/L-1452-2019</t>
  </si>
  <si>
    <t xml:space="preserve">Brinkmann, Folke/0000-0002-4307-4232; Ritz, Nicole/0000-0002-1498-1685; Vancikova, Zuzana/0000-0002-6234-5747; Pavic, Ivan/0000-0003-2670-2003; Hojsak, Iva/0000-0003-3262-5964; Velizarova, Svetlana/0000-0002-3347-2798; Ritz, Nicole/0000-0002-1498-1685; Noguera-Julian, Antoni/0000-0001-7485-0583; Buonsenso, Danilo/0000-0001-8567-2639</t>
  </si>
  <si>
    <t xml:space="preserve">Department of Health Funding Source: Medline; National Institute for Health Research [CL-2011-26-004] Funding Source: researchfish</t>
  </si>
  <si>
    <t xml:space="preserve">Department of Health; National Institute for Health Research(National Institute for Health Research (NIHR))</t>
  </si>
  <si>
    <t xml:space="preserve">INT UNION AGAINST TUBERCULOSIS LUNG DISEASE (I U A T L D)</t>
  </si>
  <si>
    <t xml:space="preserve">68 BOULEVARD SAINT-MICHEL,, 75006 PARIS, FRANCE</t>
  </si>
  <si>
    <t xml:space="preserve">1027-3719</t>
  </si>
  <si>
    <t xml:space="preserve">1815-7920</t>
  </si>
  <si>
    <t xml:space="preserve">INT J TUBERC LUNG D</t>
  </si>
  <si>
    <t xml:space="preserve">Int. J. Tuberc. Lung Dis.</t>
  </si>
  <si>
    <t xml:space="preserve">10.5588/ijtld.15.0975</t>
  </si>
  <si>
    <t xml:space="preserve">Infectious Diseases; Respiratory System</t>
  </si>
  <si>
    <t xml:space="preserve">DX5AZ</t>
  </si>
  <si>
    <t xml:space="preserve">WOS:000384393500008</t>
  </si>
  <si>
    <t xml:space="preserve">Geissler, K; Barna, A; Jager, E; Gurbisz, M; Alendar, T; Ljubuncic, E; Jilch, R; Nosslinger, T; Pfeilstocker, M; Tuchler, H; Reisner, R; Sliwa, T; Keil, F; Geissler, C; Burgstaller, S; Thaler, J; Machherndl-Spandl, S; Zach, O; Weltermann, A; Bettelheim, P; Stauder, R; Borjan, B; Zebisch, A; Sill, H; Schwarzinger, I; Hormann, G; Jager, U; Sperr, WR; Knobl, P; Schneeweiss, B; Berger, J; Ohler, L; Ulsperger, E; Kusec, R; Germing, U; Valent, P</t>
  </si>
  <si>
    <t xml:space="preserve">Geissler, K.; Barna, A.; Jaeger, E.; Gurbisz, M.; Alendar, T.; Ljubuncic, E.; Jilch, R.; Noesslinger, T.; Pfeilstoecker, M.; Tuechler, H.; Reisner, R.; Sliwa, T.; Keil, F.; Geissler, C.; Burgstaller, S.; Thaler, J.; Machherndl-Spandl, S.; Zach, O.; Weltermann, A.; Bettelheim, P.; Stauder, R.; Borjan, B.; Zebisch, A.; Sill, H.; Schwarzinger, I.; Hoermann, G.; Jaeger, U.; Sperr, W. R.; Knoebl, P.; Schneeweiss, B.; Berger, J.; Oehler, L.; Ulsperger, E.; Kusec, R.; Germing, U.; Valent, P.</t>
  </si>
  <si>
    <t xml:space="preserve">The role of RAS pathway hyperactivation in the progression and transformation of chronic myelomonocytic leukemia</t>
  </si>
  <si>
    <t xml:space="preserve">ONCOLOGY RESEARCH AND TREATMENT</t>
  </si>
  <si>
    <t xml:space="preserve">[Geissler, K.; Alendar, T.; Ljubuncic, E.] Hosp Hietzing, Med Dept Hematol Oncol &amp; Palliat Med 5, Vienna, Austria; [Barna, A.] Austrian Red Cross, Blood Transfus Serv Upper Austria, Linz, Austria; [Jaeger, E.; Gurbisz, M.; Schwarzinger, I.; Hoermann, G.] Med Univ Vienna, Dept Lab Med, Vienna, Austria; [Jilch, R.] Hosp Hietzing, Dept Lab Med, Vienna, Austria; [Noesslinger, T.; Pfeilstoecker, M.; Tuechler, H.; Reisner, R.; Sliwa, T.; Keil, F.; Geissler, C.] Hanusch Hosp, Med Dept 3, Vienna, Austria; [Burgstaller, S.; Thaler, J.] Hosp Wels Grieskirchen, Dept Internal Med 4, Wels, Austria; [Machherndl-Spandl, S.; Zach, O.; Weltermann, A.; Bettelheim, P.] Elisabethinen Hosp, Med Dept Hematol Stem Cell Transplantat Hemostasi, Linz, Austria; [Stauder, R.; Borjan, B.] Med Univ Innsbruck, Internal Med Hematol &amp; Oncol 5, Innsbruck, Austria; [Zebisch, A.; Sill, H.] Med Univ Graz, Dept Hematol, Graz, Austria; [Jaeger, U.; Sperr, W. R.; Knoebl, P.; Valent, P.] Med Univ Vienna, Div Hematol &amp; Hemostaseol, Dept Internal Med 1, Vienna, Austria; [Schneeweiss, B.] Hosp Kirchdorf, Dept Internal Med, Kirchdorf, Austria; [Berger, J.] Hosp Schwarzach, Dept Internal Med, Schwarzach, Austria; [Oehler, L.] St Josef Hosp, Dept Internal Med Oncol, Vienna, Austria; [Ulsperger, E.] Hosp Horn, Dept Internal Med, Horn, Austria; [Kusec, R.] Univ Zagreb, Sch Med, Univ Hosp Dubrava, Zagreb, Croatia; [Germing, U.] Heinrich Heine Univ Dusseldorf, Dept Hematol Oncol &amp; Clin Immunol, Dusseldorf, Germany</t>
  </si>
  <si>
    <t xml:space="preserve">Hietzing Hospital; Medical University of Vienna; Hietzing Hospital; WGKK - Hanusch Hospital; Ordensklinikum Linz Elisabethinen; Medical University of Innsbruck; Medical University of Graz; Medical University of Vienna; University of Zagreb; Heinrich Heine University Dusseldorf</t>
  </si>
  <si>
    <t xml:space="preserve">Zebisch, Armin/AGS-9409-2022; Germing, Ulrich/AAX-1036-2021; Nösslinger, Thomas/AAW-3719-2021; Knoebl, Paul/G-2787-2010; Pfeilstöcker, Michael/AAN-6206-2021; Kusec, Rajko/AAY-1365-2021</t>
  </si>
  <si>
    <t xml:space="preserve">Nösslinger, Thomas/0000-0002-7818-8395; Knoebl, Paul/0000-0002-7909-7225; </t>
  </si>
  <si>
    <t xml:space="preserve">2296-5270</t>
  </si>
  <si>
    <t xml:space="preserve">2296-5262</t>
  </si>
  <si>
    <t xml:space="preserve">ONCOL RES TREAT</t>
  </si>
  <si>
    <t xml:space="preserve">Oncol. Res. Treat.</t>
  </si>
  <si>
    <t xml:space="preserve">V711</t>
  </si>
  <si>
    <t xml:space="preserve">GW3PC</t>
  </si>
  <si>
    <t xml:space="preserve">WOS:000446816500579</t>
  </si>
  <si>
    <t xml:space="preserve">Kranendijk, M; Salomons, GS; Gibson, KM; Aktuglu-Zeybek, C; Bekri, S; Christensen, E; Clarke, J; Hahn, A; Korman, SH; Mejaski-Bosnjak, V; Superti-Furga, A; Vianey-Saban, C; van der Knaap, MS; Jakobs, C; Struys, EA</t>
  </si>
  <si>
    <t xml:space="preserve">Kranendijk, M.; Salomons, G. S.; Gibson, K. M.; Aktuglu-Zeybek, C.; Bekri, S.; Christensen, E.; Clarke, J.; Hahn, A.; Korman, S. H.; Mejaski-Bosnjak, V.; Superti-Furga, A.; Vianey-Saban, C.; van der Knaap, M. S.; Jakobs, C.; Struys, E. A.</t>
  </si>
  <si>
    <t xml:space="preserve">Development and implementation of a novel assay for L-2-hydroxyglutarate dehydrogenase (L-2-HGDH) in cell lysates: L-2-HGDH deficiency in 15 patients with L-2-hydroxyglutaric aciduria</t>
  </si>
  <si>
    <t xml:space="preserve">GENE; D-2-HYDROXYGLUTARATE; ACIDEMIA</t>
  </si>
  <si>
    <t xml:space="preserve">L-2-hydroxyglutaric aciduria (L-2-HGA) is a rare inherited autosomal recessive neurometabolic disorder caused by mutations in the gene encoding L-2-hydroxyglutarate dehydrogenase. An assay to evaluate L-2-hydroxyglutarate dehydrogenase (L-2-HGDH) activity in fibroblast, lymphoblast and/or lymphocyte lysates has hitherto been unavailable. We developed an L-2-HGDH enzyme assay in cell lysates based on the conversion of stable-isotope-labelled L-2-hydroxyglutarate to 2-ketoglutarate, which is converted into L-glutamate in situ. The formation of stable isotope labelled L-glutamate is therefore a direct measure of L-2-HGDH activity, and this product is detected by liquid chromatography-tandem mass spectrometry. A deficiency of L-2-HGDH activity was detected in cell lysates from 15 out of 15 L-2-HGA patients. Therefore, this specific assay confirmed the diagnosis unambiguously affirming the relationship between molecular and biochemical observations. Residual activity was detected in cells derived from one L-2-HGA patient. The L-2-HGDH assay will be valuable for examining in vitro riboflavin/FAD therapy to rescue L-2-HGDH activity.</t>
  </si>
  <si>
    <t xml:space="preserve">[Kranendijk, M.; Salomons, G. S.; Jakobs, C.; Struys, E. A.] Vrije Univ Amsterdam, Metab Unit, Dept Clin Chem, Med Ctr, NL-1081 HV Amsterdam, Netherlands; [Gibson, K. M.] Michigan Technol Univ, Dept Biol Sci, Houghton, MI 49931 USA; [Aktuglu-Zeybek, C.] Istanbul Univ, Div Metab Dis &amp; Nutr, Cerrahpasa Med Fac, Istanbul, Turkey; [Bekri, S.] Univ Rouen, Lab Biochim Med, Rouen Univ Hosp, Rouen, France; [Christensen, E.] Univ Copenhagen Hosp, Dept Clin Genet, Rigshosp, DK-2100 Copenhagen, Denmark; [Clarke, J.] Hosp Sick Children, Div Clin Genet, Toronto, ON M5G 1X8, Canada; [Hahn, A.] Univ Giessen, Dept Neuropediat, Giessen, Germany; [Korman, S. H.] Hadassah Hebrew Univ, Dept Human Genet &amp; Metab Dis, Med Ctr, Jerusalem, Israel; [Mejaski-Bosnjak, V.] Univ Zagreb, Sch Med, Childrens Hosp, Zagreb 41001, Croatia; [Superti-Furga, A.] Univ Freiburg, Dept Pediat, D-7800 Freiburg, Germany; [Vianey-Saban, C.] CHU Lyon, Serv Malad Hereditaires Metab, Ctr Biol Est, Lyon, France; [Vianey-Saban, C.] CHU Lyon, INSERM U820, Lyon, France</t>
  </si>
  <si>
    <t xml:space="preserve">Vrije Universiteit Amsterdam; Michigan Technological University; Istanbul University; Istanbul University - Cerrahpasa; CHU de Rouen; Universite de Rouen Normandie; Rigshospitalet; University of Copenhagen; University of Toronto; Hospital for Sick Children (SickKids); Justus Liebig University Giessen; Hebrew University of Jerusalem; Hadassah University Medical Center; University of Zagreb; University of Freiburg; CHU Lyon; CHU Lyon; Institut National de la Sante et de la Recherche Medicale (Inserm)</t>
  </si>
  <si>
    <t xml:space="preserve">Jakobs, C (corresponding author), Vrije Univ Amsterdam, Metab Unit, Dept Clin Chem, Med Ctr, PK 1X 014,Boelelaan 1117, NL-1081 HV Amsterdam, Netherlands.</t>
  </si>
  <si>
    <t xml:space="preserve">c.jakobs@vumc.nl</t>
  </si>
  <si>
    <t xml:space="preserve">Aktuglu Zeybek, Ayse Cigdem/C-9812-2019; superti-furga, andrea/E-9162-2015</t>
  </si>
  <si>
    <t xml:space="preserve">Aktuglu Zeybek, Ayse Cigdem/0000-0001-7256-0750; superti-furga, andrea/0000-0002-3543-7531; Bekri, Soumeya/0000-0001-6184-7270</t>
  </si>
  <si>
    <t xml:space="preserve">10.1007/s10545-009-1282-x</t>
  </si>
  <si>
    <t xml:space="preserve">543JO</t>
  </si>
  <si>
    <t xml:space="preserve">WOS:000273572600005</t>
  </si>
  <si>
    <t xml:space="preserve">Giancane, G; Campone, C; Gicchino, MF; Alongi, A; Bava, C; Rosina, S; Boyko, Y; Martin, N; El Miedany, Y; Harjacek, M; Hashad, S; Ioseliani, M; Burgos-Vargas, R; Joos, R; Scott, C; Manel, M; Ayala, ZM; Ekelund, M; Al-Abrawi, S; Aiche, MF; Norambuena, X; Melo-Gomes, JA; Ruperto, N; Consolaro, A; Ravelli, A</t>
  </si>
  <si>
    <t xml:space="preserve">Giancane, Gabriella; Campone, Chiara; Francesca Gicchino, Maria; Alongi, Alessandra; Bava, Cecilia; Rosina, Silvia; Boyko, Yaryna; Martin, Neil; El Miedany, Yasser; Harjacek, Miroslav; Hashad, Soad; Ioseliani, Maka; Burgos-Vargas, Ruben; Joos, Rik; Scott, Christiaan; Manel, Mejbri; Morel Ayala, Zoilo; Ekelund, Maria; Al-Abrawi, Safiya; Aiche, Maya-Feriel; Norambuena, Ximena; Antonio Melo-Gomes, Jose; Ruperto, Nicolino; Consolaro, Alessandro; Ravelli, Angelo</t>
  </si>
  <si>
    <t xml:space="preserve">Paediat Rheumatology Int Trials Or</t>
  </si>
  <si>
    <t xml:space="preserve">Determinants of Discordance Between Criteria for Inactive Disease and Low Disease Activity in Juvenile Idiopathic Arthritis</t>
  </si>
  <si>
    <t xml:space="preserve">DEFINING CRITERIA; SELECT CATEGORIES; ACTIVITY SCORE; VALIDATION; REMISSION; CHILDREN</t>
  </si>
  <si>
    <t xml:space="preserve">Objective To assess concordance among criteria for inactive disease (ID) and low disease activity (LDA) in juvenile idiopathic arthritis (JIA) and to seek factors driving discordance. Methods The frequency of fulfillment of existing criteria was evaluated in information on 10,186 patients extracted from 3 cross-sectional data sets. Patients were divided up according to the functional phenotypes of oligoarthritis and polyarthritis. Concordance between criteria was examined using weighted Venn diagrams. The role of each individual component in explaining discordance between criteria was assessed by calculating the absolute number and percentage of instances in which the component was responsible for discrepancy between definitions. Results Criteria for ID were met by 28.6-41.1% of patients with oligoarthritis and by 24.0-33.4% of patients with polyarthritis. Criteria for LDA were met by 44.8-62.4% of patients with oligoarthritis and by 44.6-50.4% of patients with polyarthritis. There was a 57.9-62.3% overlap between criteria for ID and a 67.9-85% overlap between criteria for LDA. Parent and physician global assessments and acute-phase reactants were responsible for the majority of instances of discordance among criteria for ID (8.7-15.5%, 10.0-12.3%, and 10.8-17.3%, respectively). Conclusion We found fair concordance between criteria for ID and LDA in JIA, with the main drivers of discordance for ID being physician and parent global assessments and acute-phase reactants. This observation highlights the need for further studies aimed to evaluate the impact of subjective physician and parent perception of disease remission and of laboratory measures of inflammatory activity on the definition of ID.</t>
  </si>
  <si>
    <t xml:space="preserve">[Giancane, Gabriella; Bava, Cecilia; Consolaro, Alessandro] Univ Genoa, Genoa, Italy; [Giancane, Gabriella; Campone, Chiara; Francesca Gicchino, Maria; Alongi, Alessandra; Rosina, Silvia; Ruperto, Nicolino; Consolaro, Alessandro] IRCCS, Ist Giannina Gaslini, Genoa, Italy; [Boyko, Yaryna] Western Ukrainian Specialized Childrens Med Ctr, Lvov, Ukraine; [Martin, Neil] Royal Hosp Children, Glasgow, Lanark, Scotland; [El Miedany, Yasser] Ain Shams Univ, Italian Hosp St Abbassia, Cairo, Egypt; [Harjacek, Miroslav] Clin Hosp Ctr Sestre Milosrdnice, Zagreb, Croatia; [Hashad, Soad] Tripoli Childrens Hosp, Tripoli, Libya; [Ioseliani, Maka] M Iashvili Childrens Cent Clin, Tbilisi, Georgia; [Burgos-Vargas, Ruben] Hosp Gen Mexico City, Mexico City, DF, Mexico; [Joos, Rik] ZNA Jan Palfijn Antwerpen, Antwerp, Belgium; [Joos, Rik] Ghent Univ Hosp, Ghent, Belgium; [Scott, Christiaan] Univ Cape Town, Red Cross War Mem Childrens Hosp, Cape Town, South Africa; [Scott, Christiaan] Univ Cape Town, Groote Schuur Hosp, Cape Town, South Africa; [Manel, Mejbri] Univ Lausanne, Ctr Hosp Univ Vaudois, Lausanne, Switzerland; [Manel, Mejbri] Univ Hosp Geneva, Geneva, Switzerland; [Morel Ayala, Zoilo] Univ Nacl Asuncion, Hosp Clin, San Lorenzo, Paraguay; [Ekelund, Maria] Ryhov Cty Hosp, Jonkoping, Sweden; [Al-Abrawi, Safiya] Royal Hosp, Muscat, Oman; [Aiche, Maya-Feriel] Hosp Douera, Algiers, Algeria; [Norambuena, Ximena] Hosp Dr Exequiel Gonzalez Cortes, Santiago, Chile; [Antonio Melo-Gomes, Jose] Inst Portugues Reumatol, Lisbon, Portugal; [Ravelli, Angelo] Univ Genoa, IRCCS, Ist Giannina Gaslini, Genoa, Italy; [Ravelli, Angelo] Sechenov First Moscow State Med Univ, Moscow, Russia</t>
  </si>
  <si>
    <t xml:space="preserve">University of Genoa; University of Genoa; IRCCS Istituto Giannina Gaslini; Egyptian Knowledge Bank (EKB); Ain Shams University; Hospital General de Mexico; Ghent University; Ghent University Hospital; University of Cape Town; University of Cape Town; University of Lausanne; Centre Hospitalier Universitaire Vaudois (CHUV); University of Geneva; Universidad Nacional de Asuncion; The Royal Hospital, Sultanate of Oman; Universidad de Chile; University of Genoa; IRCCS Istituto Giannina Gaslini; Sechenov First Moscow State Medical University</t>
  </si>
  <si>
    <t xml:space="preserve">Ravelli, A (corresponding author), IRCCS, Ist Giannina Gaslini, Clin Pediat &amp; Reumatol, Via G Gaslini 5, Genoa, Italy.</t>
  </si>
  <si>
    <t xml:space="preserve">Miedany, Yasser/GLR-7689-2022; Scott, Chris/I-4442-2019; Giancane, Gabriella/AAB-3380-2019; RUPERTO, NICOLINO/K-3349-2018</t>
  </si>
  <si>
    <t xml:space="preserve">Scott, Chris/0000-0003-3874-1704; Boyko, Yaryna/0000-0001-6264-0917; Giancane, Gabriella/0000-0003-2558-3559; Harjacek, Miroslav/0000-0002-8322-9702; RUPERTO, NICOLINO/0000-0001-8407-7782; Hashad, Soad/0000-0003-0500-7458</t>
  </si>
  <si>
    <t xml:space="preserve">10.1002/acr.24415</t>
  </si>
  <si>
    <t xml:space="preserve">XM4RL</t>
  </si>
  <si>
    <t xml:space="preserve">WOS:000705672700001</t>
  </si>
  <si>
    <t xml:space="preserve">Grinblat, G; Frenkel, Y; Shochat, I; Kosec, A; Midbari, A; Rysin, R; Dandinarasaiah, M; Braverman, I; Wolf, Y</t>
  </si>
  <si>
    <t xml:space="preserve">Grinblat, Golda; Frenkel, Yulia; Shochat, Itzhak; Kosec, Andro; Midbari, Ayelet; Rysin, Roman; Dandinarasaiah, Manjunath; Braverman, Itzhak; Wolf, Yoram</t>
  </si>
  <si>
    <t xml:space="preserve">Myiasis in Neglected Cutaneous Squamous Cell Carcinoma of the Head and Neck: Review of Management and Current Protocol Recommendations</t>
  </si>
  <si>
    <t xml:space="preserve">ADVANCES IN SKIN &amp; WOUND CARE</t>
  </si>
  <si>
    <t xml:space="preserve">first aid; head; neck; management; myiasis; squamous cell carcinoma; wound care</t>
  </si>
  <si>
    <t xml:space="preserve">METRONIDAZOLE GEL; ORBITAL MYIASIS; TOPICAL METRONIDAZOLE; WOUND ODOR; INFESTATION; PAIN; SAFE</t>
  </si>
  <si>
    <t xml:space="preserve">OBJECTIVE: To propose a first-aid management protocol for myiasis in neglected cutaneous squamous cell carcinoma (SCC) in the ED based on a recent literature review. DATA SOURCES: PubMed. STUDY SELECTION: Inclusion criteria were all series and case reports of primary/secondary cutaneous SCC with myiasis of the head and neck, including orbital SCC cases, published after 2005. DATA EXTRACTION: A total of 14 articles including 15 patients were included. DATA SYNTHESIS: Demographics, socioeconomic situation, site of the lesion, larvae species with bacterial suprainfection, and first-aid treatment options were discussed. Two representative cases are described. CONCLUSIONS: Large, ulcerated, necrotic, myiasis-burdened SCC lesions in the head and neck area present a challenge for treatment, and to date, no consensus regarding first-aid management exists. The authors' proposed four-pillar first-aid management scheme may be a valid option to rapidly improve wound condition through disinfection, pain relief, and malodor and discharge eradication as a bridge to surgery.</t>
  </si>
  <si>
    <t xml:space="preserve">[Grinblat, Golda; Shochat, Itzhak; Braverman, Itzhak] Hillel Yaffe Med Ctr, Otolaryngol &amp; Head &amp; Neck Surg Dept, Hadera, Israel; [Frenkel, Yulia] Sheba Med Ctr, Anesthesiol Dept, Tel Aviv, Israel; [Kosec, Andro] Univ Zagreb, Dept Otorhinolaryngol &amp; Head &amp; Neck Surg, Univ Hosp Ctr Sestre Milosrdnice, Sch Med, Zagreb, Croatia; [Midbari, Ayelet] Hillel Yaffe Med Ctr, Pain Relief Unit, Hadera, Israel; [Rysin, Roman; Wolf, Yoram] Hillel Yaffe Med Ctr, Plast Surg Dept, Hadera, Israel; [Dandinarasaiah, Manjunath] Karnataka Inst Med Sci, Hubli, Karnataka, India</t>
  </si>
  <si>
    <t xml:space="preserve">Chaim Sheba Medical Center; University of Zagreb</t>
  </si>
  <si>
    <t xml:space="preserve">Grinblat, G (corresponding author), Hillel Yaffe Med Ctr, Otolaryngol &amp; Head &amp; Neck Surg Dept, Hadera, Israel.</t>
  </si>
  <si>
    <t xml:space="preserve">Košec, Andro/S-4443-2019</t>
  </si>
  <si>
    <t xml:space="preserve">Košec, Andro/0000-0001-7864-2060; Shochat, Isaac/0000-0003-0153-8956; Wolf, Yoram/0000-0003-1866-510X</t>
  </si>
  <si>
    <t xml:space="preserve">1527-7941</t>
  </si>
  <si>
    <t xml:space="preserve">1538-8654</t>
  </si>
  <si>
    <t xml:space="preserve">ADV SKIN WOUND CARE</t>
  </si>
  <si>
    <t xml:space="preserve">Adv. Skin Wound Care</t>
  </si>
  <si>
    <t xml:space="preserve">10.1097/01.ASW.0000752708.82300.a4</t>
  </si>
  <si>
    <t xml:space="preserve">Dermatology; Nursing; Surgery</t>
  </si>
  <si>
    <t xml:space="preserve">SV8QA</t>
  </si>
  <si>
    <t xml:space="preserve">WOS:000664081200010</t>
  </si>
  <si>
    <t xml:space="preserve">Filipovic, B; Matak, I; Bach-Rojecky, L; Lackovic, Z</t>
  </si>
  <si>
    <t xml:space="preserve">Filipovic, Boris; Matak, Ivica; Bach-Rojecky, Lidija; Lackovic, Zdravko</t>
  </si>
  <si>
    <t xml:space="preserve">Central Action of Peripherally Applied Botulinum Toxin Type A on Pain and Dural Protein Extravasation in Rat Model of Trigeminal Neuropathy</t>
  </si>
  <si>
    <t xml:space="preserve">GENE-RELATED PEPTIDE; SENSORY NEURONS; SUBSTANCE-P; STIMULATION; NERVE; ALLODYNIA; RESPONSES; GANGLION; SUMATRIPTAN; NEUROTOXIN</t>
  </si>
  <si>
    <t xml:space="preserve">Background: Infraorbital nerve constriction (IoNC) is an experimental model of trigeminal neuropathy. We investigated if IoNC is accompanied by dural extravasation and if botulinum toxin type A (BoNT/A) can reduce pain and dural extravasation in this model. Methodology/Principal Findings: Rats which developed mechanical allodynia 14 days after the IoNC were injected with BoNT/A (3.5 U/kg) into vibrissal pad. Allodynia was tested by von Frey filaments and dural extravasation was measured as colorimetric absorbance of Evans blue - plasma protein complexes. Presence of dural extravasation was also examined in orofacial formalin-induced pain. Unilateral IoNC, as well as formalin injection, produced bilateral dural extravasation. Single unilateral BoNT/A injection bilaterally reduced IoNC induced dural extravasation, as well as allodynia (lasting more than 2 weeks). Similarly, BoNT/A reduced formalin-induced pain and dural extravasation. Effects of BoNT/A on pain and dural extravasation in IoNC model were dependent on axonal transport through sensory neurons, as evidenced by colchicine injections (5 mM, 2 mu l) into the trigeminal ganglion completely preventing BoNT/A effects. Conclusions/Significance: Two different types of pain, IoNC and formalin, are accompanied by dural extravasation. The lasting effect of a unilateral injection of BoNT/A in experimental animals suggests that BoNT/A might have a long-term beneficial effect in craniofacial pain associated with dural neurogenic inflammation. Bilateral effects of BoNT/A and dependence on retrograde axonal transport suggest a central site of its action.</t>
  </si>
  <si>
    <t xml:space="preserve">[Filipovic, Boris; Matak, Ivica; Lackovic, Zdravko] Univ Zagreb, Sch Med, Lab Mol Neuropharmacol, Dept Pharmacol, Zagreb 41001, Croatia; [Filipovic, Boris; Matak, Ivica; Lackovic, Zdravko] Univ Zagreb, Sch Med, Croatian Brain Res Inst, Zagreb 41001, Croatia; [Bach-Rojecky, Lidija] Univ Zagreb, Sch Pharm &amp; Biochem, Dept Pharmacol, Zagreb 41000, Croatia; [Filipovic, Boris] Univ Hosp Sveti Duh, Dept Otorhinolaryngol Head &amp; Neck Surg, Zagreb, Croatia</t>
  </si>
  <si>
    <t xml:space="preserve">Filipovic, B (corresponding author), Univ Zagreb, Sch Med, Lab Mol Neuropharmacol, Dept Pharmacol, Zagreb 41001, Croatia.</t>
  </si>
  <si>
    <t xml:space="preserve">Croatian Ministry of Science, Education and Sport [108-1080003-0001]; Deutscher Akademischer Austausch Dienst (DAAD)</t>
  </si>
  <si>
    <t xml:space="preserve">Croatian Ministry of Science, Education and Sport(Ministry of Science, Education and Sports, Republic of Croatia); Deutscher Akademischer Austausch Dienst (DAAD)(Deutscher Akademischer Austausch Dienst (DAAD))</t>
  </si>
  <si>
    <t xml:space="preserve">This study was supported by the Croatian Ministry of Science, Education and Sport (Project No. 108-1080003-0001) and Deutscher Akademischer Austausch Dienst (DAAD) project awarded to Professors Peter Riederer, Jurgen Deckert and Zdravko Lackovic. The funders had no role in study design, data collection and analysis, decision to publish, or preparation of the manuscript.</t>
  </si>
  <si>
    <t xml:space="preserve">JAN 4</t>
  </si>
  <si>
    <t xml:space="preserve">e29803</t>
  </si>
  <si>
    <t xml:space="preserve">10.1371/journal.pone.0029803</t>
  </si>
  <si>
    <t xml:space="preserve">902VE</t>
  </si>
  <si>
    <t xml:space="preserve">WOS:000301070200047</t>
  </si>
  <si>
    <t xml:space="preserve">Mitrecic, MZ; Mitrecic, D; Pochet, R; Kostovic-Knezevic, L; Gajovic, S</t>
  </si>
  <si>
    <t xml:space="preserve">Mitrecic, Marica Zizic; Mitrecic, Dinko; Pochet, Roland; Kostovic-Knezevic, Ljiljana; Gajovic, Srecko</t>
  </si>
  <si>
    <t xml:space="preserve">The Mouse Gene Noto Is Expressed in the Tail Bud and Essential for Its Morphogenesis</t>
  </si>
  <si>
    <t xml:space="preserve">CELLS TISSUES ORGANS</t>
  </si>
  <si>
    <t xml:space="preserve">Mesenchyme; Mouse mutants; Noto; Notochord; Tail bud; Tail cord</t>
  </si>
  <si>
    <t xml:space="preserve">NOTOCHORD; ORIGIN</t>
  </si>
  <si>
    <t xml:space="preserve">The mouse transcription factor Noto is expressed in the notochord and involved in its development. Noto mouse mutants, Noto(tc/tc) (truncate) and Noto(GFP/GFP) (Noto null mutant), exhibit a segmental lack of the notochord in the caudal part of the embryo and subsequent tail truncation in adult animals. In order to address the relationship between the tail bud (the undifferentiated mesenchymal cells in the tip of the embryo tail) and the caudal notochord, Noto(GFP/GFP), a loss-of-function mutant, was analyzed. Taking advantage of Noto(GFP/+) heterozygotes, we could track Noto-GFP-expressing cells from the tail bud over the tail cord to the caudal notochord, and confirm a morphological continuum from the tail bud mesenchyme to the caudal notochord. Loss of Noto affected tail bud morphogenesis: Noto-GFP-expressing cells were scattered in the tail bud mesenchyme. They segregated in the notochord-like structure within the medullary cord instead at the tail cord, which subsequently disappeared. In the tail cord, instead of the notochord, additional lumen of the tail gut was formed. These findings suggest that Noto is involved in both rearrangement and morphogenesis of the tail bud during notochord formation. Copyright (C) 2010 S. Karger AG, Basel</t>
  </si>
  <si>
    <t xml:space="preserve">[Mitrecic, Marica Zizic; Mitrecic, Dinko; Kostovic-Knezevic, Ljiljana; Gajovic, Srecko] Univ Zagreb, Sch Med, Croatian Inst Brain Res, Lab Neurogenet &amp; Dev Genet, HR-10000 Zagreb, Croatia; [Mitrecic, Marica Zizic] Univ Hosp Ctr Zagreb, Dept Otorhinolaryngol Head &amp; Neck Surg, Zagreb, Croatia; [Mitrecic, Dinko; Pochet, Roland] Univ Libre Bruxelles, Fac Med, Lab Histol Gen Neuroanat &amp; Neuropathol, Brussels, Belgium</t>
  </si>
  <si>
    <t xml:space="preserve">University of Zagreb; University of Zagreb; Universite Libre de Bruxelles</t>
  </si>
  <si>
    <t xml:space="preserve">Gajovic, S (corresponding author), Univ Zagreb, Sch Med, Croatian Inst Brain Res, Lab Neurogenet &amp; Dev Genet, Salata 12, HR-10000 Zagreb, Croatia.</t>
  </si>
  <si>
    <t xml:space="preserve">srecko.gajovic@hiim.hr</t>
  </si>
  <si>
    <t xml:space="preserve">Gajovic, Srecko/Z-1720-2018</t>
  </si>
  <si>
    <t xml:space="preserve">Gajovic, Srecko/0000-0001-8668-5239; Mitrecic, Dinko/0000-0003-4836-1721; Pochet, Roland/0000-0001-9027-7916</t>
  </si>
  <si>
    <t xml:space="preserve">Ministry of Science, Education and Sports of the Republic of Croatia [108-1081870-1902]; International Center for Genetic Engineering and Biotechnology [CRP/CRO06-02]; FNRS; Belgian FNRS; European Cooperation [COST-STSM-B30-03695]</t>
  </si>
  <si>
    <t xml:space="preserve">Ministry of Science, Education and Sports of the Republic of Croatia(Ministry of Science, Education and Sports, Republic of Croatia); International Center for Genetic Engineering and Biotechnology; FNRS(Fonds de la Recherche Scientifique - FNRS); Belgian FNRS(Fonds de la Recherche Scientifique - FNRS); European Cooperation</t>
  </si>
  <si>
    <t xml:space="preserve">This work was supported by grants 108-1081870-1902 from the Ministry of Science, Education and Sports of the Republic of Croatia, CRP/CRO06-02 from the International Center for Genetic Engineering and Biotechnology and FNRS grants to R. P. D. M. is supported by Belgian FNRS postdoctoral research funds (grant No. 3.4.545.05 F). M.Z.M. was supported by short-term scientific mission funds awarded by the European Cooperation in the field of Scientific and Technical Research (COST B30 action, Neural Regeneration and Plasticity, grant COST-STSM-B30-03695). We thank Achim Gossler and Anja Beckers for Noto&lt;SUP&gt;GFP/GFP&lt;/SUP&gt; animals and critical comments on the manuscript, Sandra Mavric for genotyping of the embryos, and Dawn Rutland for suggestions regarding the English language.</t>
  </si>
  <si>
    <t xml:space="preserve">1422-6405</t>
  </si>
  <si>
    <t xml:space="preserve">1422-6421</t>
  </si>
  <si>
    <t xml:space="preserve">Cells Tissues Organs</t>
  </si>
  <si>
    <t xml:space="preserve">10.1159/000291015</t>
  </si>
  <si>
    <t xml:space="preserve">Anatomy &amp; Morphology; Cell Biology; Developmental Biology</t>
  </si>
  <si>
    <t xml:space="preserve">627CA</t>
  </si>
  <si>
    <t xml:space="preserve">WOS:000280014600002</t>
  </si>
  <si>
    <t xml:space="preserve">Tomicic, M; Starcevic, M; Zach, V; Bingulac-Popovic, J; Hundric-Haspl, Z</t>
  </si>
  <si>
    <t xml:space="preserve">Tomicic, Maja; Starcevic, Mirta; Zach, Vanja; Bingulac-Popovic, Jasna; Hundric-Haspl, Zeljka</t>
  </si>
  <si>
    <t xml:space="preserve">A Case of Neonatal Neutropenia Due to Anti-Fc Gamma Receptor IIIb Isoantibodies Treated with Recombinant Human Granulocyte Colony Stimulating Factor</t>
  </si>
  <si>
    <t xml:space="preserve">CASE REPORTS IN MEDICINE</t>
  </si>
  <si>
    <t xml:space="preserve">ANTIBODIES; DEFICIENCY; CONSEQUENCES; POPULATION; GLOBULIN</t>
  </si>
  <si>
    <t xml:space="preserve">Alloimmunization to granulocyte-specific antigens can occur during pregnancy. Maternal antibodies of IgG class can cross the placenta to result in alloimmune neonatal neutropenia. Antibodies to human neutrophil antigens anti-HNA-1a, HNA-1b, and HNA-2a have been most commonly reported to cause alloimmune neonatal neutropenia. Isoantibodies to Fc gamma RIIIb (CD16) if mother is a HNA-null phenotype are rarely involved in neonatal neutropenia. We report on a case of severe neutropenia (440 neutrophils/mu L) due to anti-Fc gamma RIIIb (CD16) isoimmunization. On day 14 severe omphalitis developed, which was treated for 7 days by an antibiotic (ceftriaxone in a dose of 80mg/kg/d) according to umbilical swab finding. Omphalitis persisted for 10 days in spite of antibiotic therapy and only resolved upon the introduction of rhG-CSF therapy. Therapy with rh-GCSF proved efficient and led to neutrophil count increase to 1970/mu L and cure of omphalitis. However, therapeutic effect on granulocyte count was of transient nature, as granulocyte count fell to 760 n/mu L on day 4 of therapy discontinuation. Neutropenia persisted for 2 months. The newborn was discharged from the hospital on day 26 with normal clinical status with clinical and laboratory control examinations at 2-week intervals. No additional infections were observed during the course of neutropenia. Copyright (C) 2009 Maja Tomicic et al.</t>
  </si>
  <si>
    <t xml:space="preserve">[Tomicic, Maja] Croatian Inst Transfus Med, Dept Platelet &amp; Leukocyte Immunol, HR-10000 Zagreb, Croatia; [Starcevic, Mirta; Zach, Vanja] Sestre Milosrdnice Univ Hosp, Univ Dept Pediat, Dept Neonatol, HR-10000 Zagreb, Croatia; [Bingulac-Popovic, Jasna] Croatian Inst Transfus Med, Dept Mol Immunogenet, HR-10000 Zagreb, Croatia; [Hundric-Haspl, Zeljka] Croatian Inst Transfus Med, Dept Immunohematol, HR-10000 Zagreb, Croatia</t>
  </si>
  <si>
    <t xml:space="preserve">Tomicic, M (corresponding author), Croatian Inst Transfus Med, Dept Platelet &amp; Leukocyte Immunol, HR-10000 Zagreb, Croatia.</t>
  </si>
  <si>
    <t xml:space="preserve">maja.tomicic@hztm.hr</t>
  </si>
  <si>
    <t xml:space="preserve">Bingulac-Popovic, Jasna/0000-0002-9449-3154</t>
  </si>
  <si>
    <t xml:space="preserve">1687-9627</t>
  </si>
  <si>
    <t xml:space="preserve">1687-9635</t>
  </si>
  <si>
    <t xml:space="preserve">CASE REP MED</t>
  </si>
  <si>
    <t xml:space="preserve">Case Rep. Med.</t>
  </si>
  <si>
    <t xml:space="preserve">10.1155/2009/717545</t>
  </si>
  <si>
    <t xml:space="preserve">V24ZV</t>
  </si>
  <si>
    <t xml:space="preserve">WOS:000215195800107</t>
  </si>
  <si>
    <t xml:space="preserve">Jelavic, Marko Mornar; Babic, Zdravko; Pintaric, Hrvoje</t>
  </si>
  <si>
    <t xml:space="preserve">Interrelation between the relative fat mass index and other obesity indices in predicting clinical severity and prognosis of acute myocardial infarction</t>
  </si>
  <si>
    <t xml:space="preserve">POSTEPY W KARDIOLOGII INTERWENCYJNEJ</t>
  </si>
  <si>
    <t xml:space="preserve">PERCUTANEOUS CORONARY INTERVENTION; ST-SEGMENT ELEVATION; TASK-FORCE; IMPACT; GUIDELINES; OUTCOMES; DISEASE</t>
  </si>
  <si>
    <t xml:space="preserve">[Jelavic, Marko Mornar] Inst Cardiovasc Prevent &amp; Rehabil, Zagreb, Croatia; [Jelavic, Marko Mornar; Pintaric, Hrvoje] Univ Zagreb, Sch Dent Med, Zagreb, Croatia; [Babic, Zdravko] Univ Zagreb, Sch Med, Zagreb, Croatia; [Babic, Zdravko] Univ Zagreb, Fac Kinesiol, Zagreb, Croatia; [Babic, Zdravko] Sestre Milosrdnice Univ Hosp Ctr, Dept Cardiol, Coronary Care Unit, Internal Med Clin, Zagreb, Croatia; [Pintaric, Hrvoje] Sestre Milosrdnice Univ Hosp Ctr, Dept Emergency Med, Internal Med Clin, Zagreb, Croatia</t>
  </si>
  <si>
    <t xml:space="preserve">University of Zagreb; University of Zagreb, School of Dental Medicine; University of Zagreb; University of Zagreb; University of Zagreb, Faculty of Kinesiology; University of Zagreb; University of Zagreb</t>
  </si>
  <si>
    <t xml:space="preserve">Jelavic, MM (corresponding author), Inst Cardiovasc Prevent &amp; Rehabil, Zagreb, Croatia.</t>
  </si>
  <si>
    <t xml:space="preserve">Jelavic, Marko MJ Mornar/N-2845-2014; Zu, Martina/AAE-3127-2022</t>
  </si>
  <si>
    <t xml:space="preserve">Jelavic, Marko MJ Mornar/0000-0002-9135-1820; </t>
  </si>
  <si>
    <t xml:space="preserve">1734-9338</t>
  </si>
  <si>
    <t xml:space="preserve">1897-4295</t>
  </si>
  <si>
    <t xml:space="preserve">POSTEP KARDIOL INTER</t>
  </si>
  <si>
    <t xml:space="preserve">Postep. Kardiol. Interwencyjnej</t>
  </si>
  <si>
    <t xml:space="preserve">10.5114/aic.2020.96064</t>
  </si>
  <si>
    <t xml:space="preserve">MC6EJ</t>
  </si>
  <si>
    <t xml:space="preserve">WOS:000543377400013</t>
  </si>
  <si>
    <t xml:space="preserve">Gashi, MM; Bajraktari, G; Gashi, SL; Ahmeti, HR; Degoricija, V</t>
  </si>
  <si>
    <t xml:space="preserve">Gashi, Musli M.; Bajraktari, Gani; Gashi, Sanije L.; Ahmeti, Hasan R.; Degoricija, Vesna</t>
  </si>
  <si>
    <t xml:space="preserve">CORRELATES OF IN-HOSPITAL MORTALITY IN PATIENTS WITH ACUTE CORONARY SYNDROME IN KOSOVO</t>
  </si>
  <si>
    <t xml:space="preserve">In-hospital mortality; Acute coronary syndrome; Emergency department</t>
  </si>
  <si>
    <t xml:space="preserve">ACUTE MYOCARDIAL-INFARCTION; EMERGENCY MEDICAL-SERVICES; GENDER-DIFFERENCES; HEART-FAILURE; OUTCOMES; INTERVENTION; DISEASE; RISK; WOMEN; CARE</t>
  </si>
  <si>
    <t xml:space="preserve">It has been demonstrated that pre-hospital emergency care reduces in-hospital mortality in patients admitted with acute coronary syndrome (ACS). The aim of this study was to analyze the relationship between pre-hospital emergency care and in-hospital mortality in ACS patients treated at the University Clinical Centre of Kosovo Emergency Department (UCCK ED). This observational clinical study included 1498 ACS patients treated at UCCK ED and followed-up by phone call for one year after discharge from the hospital. According to multivariate Cox regression analysis, age (HR=2.37, 95% CI 3.22-15.31), diabetes mellitus (HR=3.01, 95% CI 1.98-3.78), left ventricular ejection fraction &lt;40% (HR=17.63, 95% CI 11.2-30.54) and ex-smoking (HR=2.34, 95% CI 1.57-3.85) were significant predictors of mortality in ACS patients. In-hospital mortality of patients admitted with ACS remains high in Kosovo as compared with developed countries. A better strategy for pre-hospital emergency care in Kosovo is recommended to save lives in these high-risk patients.</t>
  </si>
  <si>
    <t xml:space="preserve">[Gashi, Musli M.; Bajraktari, Gani; Gashi, Sanije L.; Ahmeti, Hasan R.] Hasan Prishtina Univ, Fac Med, Prishtina, Kosovo; [Gashi, Musli M.] Univ Clin Ctr Kosova, Emergency Ctr, Prishtina, Kosovo; [Bajraktari, Gani] Univ Clin Ctr Kosova, Dept Cardiol, Prishtina, Kosovo; [Gashi, Sanije L.] Natl Inst Publ Hlth Kosovo, Prishtina, Kosovo; [Ahmeti, Hasan R.] Univ Clin Ctr Kosova, Dept Surg, Prishtina, Kosovo; [Degoricija, Vesna] Univ Zagreb, Sch Med, Zagreb, Croatia; [Degoricija, Vesna] Sestre Milosrdnice Univ Hosp Ctr, Dept Intens Care Med, Zagreb, Croatia</t>
  </si>
  <si>
    <t xml:space="preserve">Universiteti i Prishtines; Universiteti i Prishtines; Universiteti i Prishtines; University of Zagreb; University of Zagreb</t>
  </si>
  <si>
    <t xml:space="preserve">Gashi, MM (corresponding author), Hasan Prishtina Univ, Fac Med, Prishtina, Kosovo.;Gashi, MM (corresponding author), Univ Clin Ctr Kosova, Emergency Ctr, Prishtina, Kosovo.</t>
  </si>
  <si>
    <t xml:space="preserve">musli.gashi@uni-pr.edu</t>
  </si>
  <si>
    <t xml:space="preserve">10.20471/acc.2022.61.01.03</t>
  </si>
  <si>
    <t xml:space="preserve">3E6FI</t>
  </si>
  <si>
    <t xml:space="preserve">WOS:000830078200003</t>
  </si>
  <si>
    <t xml:space="preserve">Nast, A; Dreno, B; Bettoli, V; Degitz, K; Erdmann, R; Finlay, AY; Ganceviciene, R; Haedersdal, M; Layton, A; Lopez-Estebaranz, JL; Ochsendorf, F; Oprica, C; Rosumeck, S; Rzany, B; Sammain, A; Simonart, T; Veien, NK; Zivkovic, MV; Zouboulis, CC; Gollnick, H</t>
  </si>
  <si>
    <t xml:space="preserve">Nast, A.; Dreno, B.; Bettoli, V.; Degitz, K.; Erdmann, R.; Finlay, A. Y.; Ganceviciene, R.; Haedersdal, M.; Layton, A.; Lopez-Estebaranz, J. L.; Ochsendorf, F.; Oprica, C.; Rosumeck, S.; Rzany, B.; Sammain, A.; Simonart, T.; Veien, N. K.; Zivkovic, M. V.; Zouboulis, C. C.; Gollnick, H.</t>
  </si>
  <si>
    <t xml:space="preserve">European Evidence-based (S3) Guidelines for the Treatment of Acne</t>
  </si>
  <si>
    <t xml:space="preserve">ADAPALENE GEL 0.1-PERCENT; PULSED-DYE-LASER; BENZOYL-PEROXIDE GEL; TOPICAL CLINDAMYCIN PHOSPHATE; FIXED-DOSE COMBINATION; INFLAMMATORY FACIAL ACNE; DOUBLE-BLIND TRIAL; 20 MU-G; ERYTHROMYCIN-RESISTANT PROPIONIBACTERIA; AMINOLEVULINATE-PHOTODYNAMIC THERAPY</t>
  </si>
  <si>
    <t xml:space="preserve">[Nast, A.; Erdmann, R.; Rosumeck, S.; Rzany, B.; Sammain, A.] Charite, Div Evidence Based Med, Dermatol Klin, D-13353 Berlin, Germany; [Dreno, B.] Nantes Univ Hosp, Dept Dermatocancerolgy, Nantes, France; [Bettoli, V.] Univ Ferrara, Dept Clin &amp; Expt Med, Dermatol Sect, I-44100 Ferrara, Italy; [Finlay, A. Y.] Cardiff Univ Sch Med, Dept Dermatol &amp; Wound Healing, Cardiff, S Glam, Wales; [Ganceviciene, R.] Vilnius Univ, Ctr Dermatovenereol, Hosp Santariskiu Klin, Vilnius, Lithuania; [Ganceviciene, R.] Vilnius Univ, Clin Infect Dis Dermatovenereol &amp; Microbiol, Fac Med, Vilnius, Lithuania; [Haedersdal, M.] Univ Copenhagen, Dept Dermatol, Bispebjerg Hosp, Copenhagen, Denmark; [Layton, A.] Harrogate &amp; Dist Fdn Trust, Dept Dermatol, Harrogate, N Yorkshire, England; [Lopez-Estebaranz, J. L.] Alcorcon Univ Hosp Fdn, Dept Dermatol, Madrid, Spain; [Ochsendorf, F.] Goethe Univ Frankfurt, Dept Dermatol &amp; Venereol, Frankfurt, Germany; [Oprica, C.] Karolinska Inst, Dept Med, Karolinska Univ Hosp, Div Dermatol &amp; Venereol, Stockholm, Sweden; [Veien, N. K.] Dermatol Clin, Aalborg, Denmark; [Zivkovic, M. V.] Clin Hosp Ctr Sestre Milosrdnice, Dept Dermatovenereol, Zagreb, Croatia; [Zouboulis, C. C.] Dessau Med Ctr, Dept Dermatol Venerol Allergol &amp; Immunol, Dessau, Germany; [Gollnick, H.] Univ Magdeburg, Dept Dermatol &amp; Venereol, D-39106 Magdeburg, Germany</t>
  </si>
  <si>
    <t xml:space="preserve">Free University of Berlin; Humboldt University of Berlin; Charite Universitatsmedizin Berlin; Nantes Universite; CHU de Nantes; University of Ferrara; Cardiff University; Vilnius University; Vilnius University; University of Copenhagen; Bispebjerg Hospital; Alcorcon Foundation University Hospital; Goethe University Frankfurt; Karolinska Institutet; Karolinska University Hospital; Dessau Medical Center; Otto von Guericke University</t>
  </si>
  <si>
    <t xml:space="preserve">Nast, A (corresponding author), Charite, Div Evidence Based Med, Dermatol Klin, D-13353 Berlin, Germany.</t>
  </si>
  <si>
    <t xml:space="preserve">alexander.nast@charite.de</t>
  </si>
  <si>
    <t xml:space="preserve">Estebaranz, Jose Luis Lopez/AAF-1756-2019; Estebaranz, José Luis López/L-2920-2018; Zouboulis, Christos C./I-4493-2013</t>
  </si>
  <si>
    <t xml:space="preserve">Estebaranz, Jose Luis Lopez/0000-0002-8816-1989; Estebaranz, José Luis López/0000-0002-8816-1989; Zouboulis, Christos C./0000-0003-1646-2608; Nast, Alexander/0000-0003-3504-2203; Finlay, Andrew Y/0000-0003-2143-1646; Layton, Alison/0000-0003-0473-3319</t>
  </si>
  <si>
    <t xml:space="preserve">10.1111/j.1468-3083.2011.04374.x</t>
  </si>
  <si>
    <t xml:space="preserve">897VF</t>
  </si>
  <si>
    <t xml:space="preserve">WOS:000300686300002</t>
  </si>
  <si>
    <t xml:space="preserve">Crnkovic, I; Brumini, I; Racz, A</t>
  </si>
  <si>
    <t xml:space="preserve">Crnkovic, Ivana; Brumini, Ivan; Racz, Aleksandar</t>
  </si>
  <si>
    <t xml:space="preserve">Assessing Knowledge and Attitudes Toward Spirituality in the domain of providing health care</t>
  </si>
  <si>
    <t xml:space="preserve">NOVA PRISUTNOST</t>
  </si>
  <si>
    <t xml:space="preserve">education; health care; spirituality; SSCRS questionnaire</t>
  </si>
  <si>
    <t xml:space="preserve">Theoretical starting points: Every patient has a legitimacy to receive spiritual care within their health care, while a health care professional has a responsibility and obligation to provide it. Methods: The goal of this research was to determine students' opinions on the matters of spirituality within receiving health care as well as to question the correlation between sociodemographic characteristics, and the difference between students' opinions towards the dimension of spirituality. The survey was taken by 161 students of University of Zagreb, aged 20,86 +/- 3,81. For the purpose of this study, a validated version of SSCRS (Spirituality and spiritual care rating scale,) questionnaire was used to assess perception and opinions on spiritual care. Results: According to the results of the research students have a positive stance when it comes to the spiritual dimension, regardless of their field of study. Most of the students believe health care professionals that have completed their formal education, to be well acquainted with providing spiritual care, however, the said students included in the research had no training on the matter during their formal education. Discussion and conclusion: High quality health care requires health care professionals to be prepared both in their professional fields and the spiritual dimension, and to accommodate to this request, it is necessary to conform the curriculum to the domain of providing spiritual care.</t>
  </si>
  <si>
    <t xml:space="preserve">[Crnkovic, Ivana] Univ Appl Hlth Sci Zagreb, Dept Physiotherapy, Mlinarska Cesta 38, HR-10000 Zagreb, Croatia; [Brumini, Ivan] Univ Appl Hlth Sci Zagreb, Dept Anat &amp; Physiol, Mlinarska Cesta 38, HR-10000 Zagreb, Croatia; [Racz, Aleksandar] Univ Appl Hlth Sci Zagreb, Dept Publ Hlth &amp; Hlth Care, Mlinarska Cesta 38, HR-10000 Zagreb, Croatia</t>
  </si>
  <si>
    <t xml:space="preserve">Crnkovic, I (corresponding author), Univ Appl Hlth Sci Zagreb, Dept Physiotherapy, Mlinarska Cesta 38, HR-10000 Zagreb, Croatia.</t>
  </si>
  <si>
    <t xml:space="preserve">ivana.crnkovic@zvu.hr; ivan.brumini@zvu.hr; aleksandar.racz@zvu.hr</t>
  </si>
  <si>
    <t xml:space="preserve">Racz, aleksandar/R-8322-2019; Crnković, Ivana/AAL-6406-2020</t>
  </si>
  <si>
    <t xml:space="preserve">Racz, aleksandar/0000-0002-3118-2623; Crnković, Ivana/0000-0002-5973-731X; Brumini, Ivan/0000-0002-0275-1751</t>
  </si>
  <si>
    <t xml:space="preserve">University of Applied Health Sciences</t>
  </si>
  <si>
    <t xml:space="preserve">We would like to express our great appreciation to Pio Buzov (University of Zagreb, Faculty of Philosophy and Religious Studies, Jordanovac 110, Croatia) for his valuable and constructive suggestions during the planning and development of this research work. His willingness to give his time so generously has been very much appreciated. This research was supported by the Scientific Research Grant from University of Applied Health Sciences - 2018.</t>
  </si>
  <si>
    <t xml:space="preserve">KRSCANSKI AKAD KRUG</t>
  </si>
  <si>
    <t xml:space="preserve">JAGODNJAK 17, ZAGREB, 10000, CROATIA</t>
  </si>
  <si>
    <t xml:space="preserve">1334-2312</t>
  </si>
  <si>
    <t xml:space="preserve">1848-8676</t>
  </si>
  <si>
    <t xml:space="preserve">NOVA PRISUT</t>
  </si>
  <si>
    <t xml:space="preserve">Nova Prisut.</t>
  </si>
  <si>
    <t xml:space="preserve">10.31192/np.17.2.6</t>
  </si>
  <si>
    <t xml:space="preserve">Religion</t>
  </si>
  <si>
    <t xml:space="preserve">JQ3ZK</t>
  </si>
  <si>
    <t xml:space="preserve">WOS:000498886900006</t>
  </si>
  <si>
    <t xml:space="preserve">Martin, TC; Simurina, M; Zabczynska, M; Kavur, MM; Rydlewska, M; Pezer, M; Korlowska, K; Burri, A; Vilaj, M; Turek-Jabrocka, R; Krnjajic-Tadijanovic, M; Trofimiuk-Muldner, M; Ugrina, I; Litynska, A; Hubalewska-Dydejczyk, A; Trbojevic-Akmacic, I; Lim, EM; Walsh, JP; Pochec, E; Spector, TD; Wilson, SG; Lauc, G</t>
  </si>
  <si>
    <t xml:space="preserve">Martin, Tiphaine C.; Simurina, Mirna; Zabczynska, Marta; Kavur, Marina Martinic; Rydlewska, Magdalena; Pezer, Marija; Korlowska, Kamila; Burri, Andrea; Vilaj, Marija; Turek-Jabrocka, Renata; Krnjajic-Tadijanovic, Milena; Trofimiuk-Muldner, Malgorzata; Ugrina, Ivo; Litynska, Anna; Hubalewska-Dydejczyk, Alicja; Trbojevic-Akmacic, Irena; Lim, Ee Mun; Walsh, John P.; Pochec, Ewa; Spector, Tim D.; Wilson, Scott G.; Lauc, Gordan</t>
  </si>
  <si>
    <t xml:space="preserve">Decreased Immunoglobulin G Core Fucosylation, A Player in Antibody-dependent Cell-mediated Cytotoxicity, is Associated with Autoimmune Thyroid Diseases</t>
  </si>
  <si>
    <t xml:space="preserve">Immunology; glycosylation; antibodies; glycoproteins; patient cohorts; antibody-dependent cell-mediated cytotoxicity (ADCC); autoimmune thyroid disease; fucosylation; IgG; thyroid peroxidase antibodies (TPOAb)</t>
  </si>
  <si>
    <t xml:space="preserve">GENOME-WIDE ASSOCIATION; IGG FAB GLYCOSYLATION; LOW-FUCOSE IGG1; HASHIMOTOS-THYROIDITIS; BIOLOGICAL FUNCTION; GRAVES-DISEASE; SERUM TSH; EXPRESSION; OLIGOSACCHARIDES; AUTOANTIBODIES</t>
  </si>
  <si>
    <t xml:space="preserve">Autoimmune thyroid diseases (AITD) are the most common group of autoimmune diseases, associated with lymphocyte infiltration and the production of thyroid autoantibodies, like thyroid peroxidase antibodies (TPOAb), in the thyroid gland. Immunoglobulins and cell-surface receptors are glycoproteins with distinctive glycosylation patterns that play a structural role in maintaining and modulating their functions. We investigated associations of total circulating IgG and peripheral blood mononuclear cells glycosylation with AITD and the influence of genetic background in a case-control study with several independent cohorts and over 3,000 individuals in total. The study revealed an inverse association of IgG core fucosylation with TPOAb and AITD, as well as decreased peripheral blood mononuclear cells antennary alpha 1,2 fucosylation in AITD, but no shared genetic variance between AITD and glycosylation. These data suggest that the decreased level of IgG core fucosylation is a risk factor for AITD that promotes antibody-dependent cell-mediated cytotoxicity previously associated with TPOAb levels.</t>
  </si>
  <si>
    <t xml:space="preserve">[Martin, Tiphaine C.; Spector, Tim D.; Wilson, Scott G.] Kings Coll London, Dept Twin Res &amp; Genet Epidemiol, London, England; [Martin, Tiphaine C.; Wilson, Scott G.] Univ Western Australia, Sch Biomed Sci, Crawley, WA, Australia; [Simurina, Mirna; Ugrina, Ivo; Lauc, Gordan] Univ Zagreb, Fac Pharm &amp; Biochem, Zagreb, Croatia; [Zabczynska, Marta; Rydlewska, Magdalena; Korlowska, Kamila; Litynska, Anna; Pochec, Ewa] Jagiellonian Univ, Inst Zool &amp; Biomed Res, Dept Glycoconjugate Biochem, Krakow, Poland; [Kavur, Marina Martinic; Pezer, Marija; Vilaj, Marija; Ugrina, Ivo; Trbojevic-Akmacic, Irena; Lauc, Gordan] Glycosci Res Lab, Genos, Zagreb, Croatia; [Burri, Andrea] Auckland Univ Technol, Hlth &amp; Rehabil Res Inst, Auckland, New Zealand; [Burri, Andrea] ISCSS, Inst Sex Counselling &amp; Sexual Sci, Zurich, Switzerland; [Turek-Jabrocka, Renata; Trofimiuk-Muldner, Malgorzata; Hubalewska-Dydejczyk, Alicja] Jagiellonian Univ, Chair &amp; Dept Endocrinol, Med Coll, Krakow, Poland; [Turek-Jabrocka, Renata; Trofimiuk-Muldner, Malgorzata; Hubalewska-Dydejczyk, Alicja] Univ Hosp Krakow, Dept Endocrinol, Krakow, Poland; [Krnjajic-Tadijanovic, Milena] Dr Josip Bencevic Gen Hosp, Slavonski Brod, Croatia; [Lim, Ee Mun; Walsh, John P.; Wilson, Scott G.] Sir Charles Gairdner Hosp, Dept Endocrinol &amp; Diabet, Nedlands, WA, Australia; [Lim, Ee Mun; Walsh, John P.] Univ Western Australia, Med Sch, Crawley, WA, Australia; [Martin, Tiphaine C.] Icahn Sch Med Mt Sinai, Dept Oncol Sci, New York, NY 10029 USA; [Martin, Tiphaine C.] Icahn Sch Med Mt Sinai, Tisch Canc Inst, New York, NY 10029 USA</t>
  </si>
  <si>
    <t xml:space="preserve">University of London; King's College London; University of Western Australia; University of Zagreb; Jagiellonian University; Auckland University of Technology; Jagiellonian University; Collegium Medicum Jagiellonian University; University of Western Australia; University of Western Australia; Icahn School of Medicine at Mount Sinai; Icahn School of Medicine at Mount Sinai</t>
  </si>
  <si>
    <t xml:space="preserve">Lauc, G (corresponding author), Univ Zagreb, Fac Pharm &amp; Biochem, Zagreb, Croatia.;Lauc, G (corresponding author), Glycosci Res Lab, Genos, Zagreb, Croatia.</t>
  </si>
  <si>
    <t xml:space="preserve">ewa.pochec@uj.edu.pl; glauc@pharma.hr</t>
  </si>
  <si>
    <t xml:space="preserve">Walsh, John/GQI-2785-2022; Ugrina, Ivo/I-4601-2014; Hubalewska-Dydejczyk, Alicja/HPB-8903-2023; Trofimiuk-Muldner, Malgorzata/AFV-2722-2022; Lauc, Gordan/K-5864-2012</t>
  </si>
  <si>
    <t xml:space="preserve">Ugrina, Ivo/0000-0002-9882-2250; Lauc, Gordan/0000-0003-1840-9560; Martin, Tiphaine/0000-0001-9990-1455; Walsh, John/0000-0002-1766-2612; Martinic, Marina/0000-0001-9567-3854; Trbojevic Akmacic, Irena/0000-0003-0106-0155; Wilson, Scott/0000-0002-0357-1373</t>
  </si>
  <si>
    <t xml:space="preserve">TwinsUK cohort; Wellcome Trust; European Community's Seventh Framework Programme (FP7/2007-2013); National Institute for Health Research (NIHR); King's College London; Australian National Health and Medical Research Council [PG 1087407]; Jagiellonian University [K/DSC/001749, K/DSC/002341]; European Union [733100, 721815, 722095]; European Structural and Investment Funds IRI grant [KK.01.2.1.01.0003]; Croatian National Centre of Research Excellence in Personalized Healthcare [KK.01.1.1.01.0010]</t>
  </si>
  <si>
    <t xml:space="preserve">TwinsUK cohort; Wellcome Trust(Wellcome TrustEuropean Commission); European Community's Seventh Framework Programme (FP7/2007-2013)(European Commission); National Institute for Health Research (NIHR)(National Institute for Health Research (NIHR)); King's College London(General Electric); Australian National Health and Medical Research Council(National Health and Medical Research Council (NHMRC) of Australia); Jagiellonian University; European Union(European Commission); European Structural and Investment Funds IRI grant; Croatian National Centre of Research Excellence in Personalized Healthcare</t>
  </si>
  <si>
    <t xml:space="preserve">The study was funded by TwinsUK cohort and the Wellcome Trust; European Community's Seventh Framework Programme (FP7/2007-2013). The study also receives support from the National Institute for Health Research (NIHR)-funded BioResource, Clinical Research Facility and Biomedical Research Centre based at Guy's and St Thomas' NHS Foundation Trust in partnership with King's College London and the Australian National Health and Medical Research Council (PG 1087407). Polish cohort: The study was supported by the grants from the Jagiellonian University (PBMC glycosylation, K/DSC/001749; IgG glycosylation, K/DSC/002341). IgG glycan analysis in the three cohorts was performed in Genos Glycoscience Research Laboratory and partly supported by the European Union's Horizon 2020 grants SYSCID (grant agreement No. 733100), IMforFUTURE (grant agreement No. 721815), GlySign (grant agreement No. 722095) and by the European Structural and Investment Funds IRI grant (#KK.01.2.1.01.0003) and Croatian National Centre of Research Excellence in Personalized Healthcare grant (#KK.01.1.1.01.0010). The authors have declared a conflict of interest. G.L. is the founder and CEO of Genos Ltd, a private research organization that specializes in highthroughput glycomic analysis and has several patents in this field. M.P., M.V., I.T.-A., and M.M.K. are employees of Genos Ltd. All authors declared no other conflicts of interest.</t>
  </si>
  <si>
    <t xml:space="preserve">ROCKVILLE</t>
  </si>
  <si>
    <t xml:space="preserve">11200 ROCKVILLE PIKE, SUITE 302, ROCKVILLE, MD, UNITED STATES</t>
  </si>
  <si>
    <t xml:space="preserve">10.1074/mcp.RA119.001860</t>
  </si>
  <si>
    <t xml:space="preserve">LL2VG</t>
  </si>
  <si>
    <t xml:space="preserve">Green Submitted, Green Published, hybrid</t>
  </si>
  <si>
    <t xml:space="preserve">WOS:000531414300003</t>
  </si>
  <si>
    <t xml:space="preserve">Gonzalez-Plaza, JJ; Hulak, N; Fuentes, EG; Garrido-Sanchez, L; Zhumadilov, Z; Akilzhanova, A</t>
  </si>
  <si>
    <t xml:space="preserve">Gonzalez-Plaza, Juan Jose; Hulak, Natasa; Garcia Fuentes, Eduardo; Garrido-Sanchez, Lourdes; Zhumadilov, Zhaxybay; Akilzhanova, Ainur</t>
  </si>
  <si>
    <t xml:space="preserve">Oesophageal squamous cell carcinoma (ESCC): Advances through omics technologies, towards ESCC salivaomics</t>
  </si>
  <si>
    <t xml:space="preserve">DRUG DISCOVERIES AND THERAPEUTICS</t>
  </si>
  <si>
    <t xml:space="preserve">Oesophageal squamous cell carcinoma; saliva; salivaomics; transcriptomics; proteomics; metabolomics</t>
  </si>
  <si>
    <t xml:space="preserve">REFLECTS DISEASE-ACTIVITY; SALIVARY PROTEOMICS; GENE-EXPRESSION; RNA-SEQ; CANCER; IDENTIFICATION; BIOMARKER; METABOLOMICS; DIAGNOSTICS; OVEREXPRESSION</t>
  </si>
  <si>
    <t xml:space="preserve">Oesophageal Squamous Cell Carcinoma (ESCC) is one of the two main subtypes of oesophageal cancer, affecting mainly populations in Asia. Though there have been great efforts to develop methods for a better prognosis, there is still a limitation in the staging of this affection. As a result, ESCC is detected at advances stages, when the interventions on the patient do not have such a positive outcome, leading in many cases to recurrence and to a very low 5-year survival rate, causing high mortality. A way to decrease the number of deaths is the use of biomarkers that can trace the advance of the disease at early stages, when surgical or chemotherapeutic methodologies would have a greater effect on the evolution of the subject. The new high throughput omics technologies offer an unprecedented chance to screen for thousands of molecules at the same time, from which a new set of biomarkers could be developed. One of the most convenient types of samples is saliva, an accessible body fluid that has the advantage of being non-invasive for the patient, being easy to store or to process. This review will focus on the current status of the new omics technologies regarding salivaomics in ESCC, or when not evaluated yet, the achievements in related diseases.</t>
  </si>
  <si>
    <t xml:space="preserve">[Gonzalez-Plaza, Juan Jose; Zhumadilov, Zhaxybay; Akilzhanova, Ainur] AOE Nazarbayev Univ, PI Natl Lab Astana, Ctr Life Sci, Lab Genom &amp; Personalized Med, Astana, Kazakhstan; [Gonzalez-Plaza, Juan Jose] Univ Hosp, Infect Dis Dr Fran Mihaljev, Res Dept, Mirogojska 8, Zagreb 10000, Croatia; [Hulak, Natasa] Univ Zagreb, Dept Microbiol, Fac Agr, Zagreb, Croatia; [Garcia Fuentes, Eduardo] Hosp Reg Univ, Inst Invest Biomed Malaga IBIMA, Unidad Gest Clin Endocrinol Nutr, Malaga, Spain; [Garcia Fuentes, Eduardo; Garrido-Sanchez, Lourdes] CIBER Fisiol Obesidad &amp; Nutr CIBEROBN, Malaga, Spain; [Garrido-Sanchez, Lourdes] Hosp Clin Virgen Victoria, Inst Invest Biomed Malaga IBIMA, Unidad Gest Clin Endocrinol &amp; Nutr, Malaga, Spain</t>
  </si>
  <si>
    <t xml:space="preserve">Nazarbayev University; University of Zagreb; Universidad de Malaga; CIBER - Centro de Investigacion Biomedica en Red; CIBEROBN; Universidad de Malaga</t>
  </si>
  <si>
    <t xml:space="preserve">Gonzalez-Plaza, JJ (corresponding author), Univ Hosp, Infect Dis Dr Fran Mihaljev, Res Dept, Mirogojska 8, Zagreb 10000, Croatia.</t>
  </si>
  <si>
    <t xml:space="preserve">plaza@bfm.hr</t>
  </si>
  <si>
    <t xml:space="preserve">Akilzhanova, Ainur R/N-6931-2015; Plaza, Juan José González/C-7470-2015</t>
  </si>
  <si>
    <t xml:space="preserve">Akilzhanova, Ainur R/0000-0001-6161-8355; Plaza, Juan José González/0000-0001-9586-6197; GARCIA-FUENTES, EDUARDO/0000-0002-3491-2724</t>
  </si>
  <si>
    <t xml:space="preserve">Ministry of Education and Science of the Republic of Kazakhstan</t>
  </si>
  <si>
    <t xml:space="preserve">Ministry of Education and Science of the Republic of Kazakhstan(Government of the Republic of KazakhstanMinistry of Education and Science of the Republic of Kazakhstan)</t>
  </si>
  <si>
    <t xml:space="preserve">This work has been funded by the Ministry of Education and Science of the Republic of Kazakhstan.</t>
  </si>
  <si>
    <t xml:space="preserve">INT RESEARCH &amp; COOPERATION ASSOC BIO &amp; SOCIO-SCIENCES ADVANCEMENT</t>
  </si>
  <si>
    <t xml:space="preserve">TOKYO</t>
  </si>
  <si>
    <t xml:space="preserve">INT RESEARCH &amp; COOPERATION ASSOC BIO &amp; SOCIO-SCIENCES ADVANCEMENT, TOKYO, 00000, JAPAN</t>
  </si>
  <si>
    <t xml:space="preserve">1881-7831</t>
  </si>
  <si>
    <t xml:space="preserve">1881-784X</t>
  </si>
  <si>
    <t xml:space="preserve">DRUG DISCOV THER</t>
  </si>
  <si>
    <t xml:space="preserve">Drug Discov. Ther.</t>
  </si>
  <si>
    <t xml:space="preserve">10.5582/ddt.2015.01042</t>
  </si>
  <si>
    <t xml:space="preserve">V21HM</t>
  </si>
  <si>
    <t xml:space="preserve">WOS:000214945300003</t>
  </si>
  <si>
    <t xml:space="preserve">Milic, A; Daniele, N; Lochmuller, H; Mora, M; Comi, GP; Moggio, M; Noulet, F; Walter, MC; Morandi, L; Poupiot, J; Roudaut, C; Bittner, RE; Bartoli, M; Richard, I</t>
  </si>
  <si>
    <t xml:space="preserve">Milic, Astrid; Daniele, Nathalie; Lochmueller, Hanns; Mora, Marina; Comi, Giacomo P.; Moggio, Maurizio; Noulet, Fanny; Walter, Maggie C.; Morandi, Lucia; Poupiot, Jerome; Roudaut, Carinne; Bittner, Reginald E.; Bartoli, Marc; Richard, Isabelle</t>
  </si>
  <si>
    <t xml:space="preserve">A third of LGMD2A biopsies have normal calpain 3 proteolytic activity as determined by an in vitro assay</t>
  </si>
  <si>
    <t xml:space="preserve">LGMD2A; calpain 3 proteolytic activity; diagnosis; dysferlin</t>
  </si>
  <si>
    <t xml:space="preserve">DYSTROPHY TYPE 2A; MUSCLE-SPECIFIC CALPAIN; MUSCULAR-DYSTROPHY; PROTEIN EXPRESSION; GENE; MUTATIONS; MICE; P94; DEFICIENCY; MYOPATHY</t>
  </si>
  <si>
    <t xml:space="preserve">Limb-girdle muscular dystrophy type 2A (LGMD2A) is an autosomal recessive muscular disorder caused by mutations in the gene coding for calpain 3, a calcium-dependent protease. We developed an in vitro assay that can detect the proteolytic activity of calpain 3 in a muscle sample. This assay is based on the use of an inactive calpain 3 as a substrate for active calpain 3 molecules. A total of 79 human biopsies have been analysed using an unbiased single blind method. Results were confronted with the molecular diagnosis for confirmation. Proteolytic activity was either reduced or absent in 68% of LGMD2A biopsies. In the remaining 32%, normal proteolytic activity was found despite the presence of calpain 3 mutation(s), suggesting that other calpain 3 properties might be impaired to give rise to the LGMD2A phenotype. Our assay is easily adaptable to routine and appears to be more sensitive than common analysis by immunodetection. (C) 2006 Elsevier B.V. All rights reserved.</t>
  </si>
  <si>
    <t xml:space="preserve">CNRS, Genethon, UMR 8115, F-91000 Evry, France; Univ Zagreb, Sch Med, Croatian Inst Brain Res, Lab Clin Neurogenet &amp; Muscular Disorders, Zagreb 10000, Croatia; Univ Munich, Friedrich Baur Inst, Dept Neurol, Munich, Germany; Inst Nazl Neurol C Besta, Bicocca Labs, Div Neuromuscular Dis, Milan, Italy; Univ Milan, Fdn IRCCS, Fdn Osped Maggiore Policlin, Milan, Italy; Med Univ Vienna, Neuromuscular Res Dept, Ctr Anat &amp; Cell Biol, Vienna, Austria</t>
  </si>
  <si>
    <t xml:space="preserve">Centre National de la Recherche Scientifique (CNRS); University of Zagreb; University of Munich; IRCCS Istituto Neurologico Besta; IRCCS Ca Granda Ospedale Maggiore Policlinico; University of Milan; Medical University of Vienna</t>
  </si>
  <si>
    <t xml:space="preserve">Richard, I (corresponding author), CNRS, Genethon, UMR 8115, 1 Bis Rue Int, F-91000 Evry, France.</t>
  </si>
  <si>
    <t xml:space="preserve">Richard@genethon.fr</t>
  </si>
  <si>
    <t xml:space="preserve">Bartoli, Marc/O-8893-2016; Danièle, Nathalie/J-7432-2013; Comi, Giacomo P/K-5702-2016; Richard, isabelle/J-8298-2013; Mora, Marina/J-2883-2018</t>
  </si>
  <si>
    <t xml:space="preserve">Bartoli, Marc/0000-0003-3339-9858; Comi, Giacomo P/0000-0002-1383-5248; Mora, Marina/0000-0002-5765-2320; Daniele, Nathalie/0000-0002-7985-2788; Lochmuller, Hanns/0000-0003-2324-8001</t>
  </si>
  <si>
    <t xml:space="preserve">Telethon [GTF02008] Funding Source: Medline</t>
  </si>
  <si>
    <t xml:space="preserve">Telethon(Fondazione Telethon)</t>
  </si>
  <si>
    <t xml:space="preserve">10.1016/j.nmd.2006.11.001</t>
  </si>
  <si>
    <t xml:space="preserve">148AG</t>
  </si>
  <si>
    <t xml:space="preserve">WOS:000245046300004</t>
  </si>
  <si>
    <t xml:space="preserve">Siketic, Z; Obajdin, N; Radovic, IB</t>
  </si>
  <si>
    <t xml:space="preserve">Siketic, Z.; Obajdin, N.; Radovic, I. Bogdanovic</t>
  </si>
  <si>
    <t xml:space="preserve">Benchmarking evaluated proton differential cross sections for carbon</t>
  </si>
  <si>
    <t xml:space="preserve">NUCLEAR INSTRUMENTS &amp; METHODS IN PHYSICS RESEARCH SECTION B-BEAM INTERACTIONS WITH MATERIALS AND ATOMS</t>
  </si>
  <si>
    <t xml:space="preserve">23rd International Conference on Ion Beam Analysis (IBA)</t>
  </si>
  <si>
    <t xml:space="preserve">OCT 08-13, 2017</t>
  </si>
  <si>
    <t xml:space="preserve">Fudan Univ, Handan Campus, Shanghai, PEOPLES R CHINA</t>
  </si>
  <si>
    <t xml:space="preserve">Fudan Univ, Handan Campus</t>
  </si>
  <si>
    <t xml:space="preserve">Benchmark; Proton differential cross sections for carbon; Elastic backscattering spectrometry; SigmaCalc 2.0</t>
  </si>
  <si>
    <t xml:space="preserve">In the presented work, evaluated differential cross section data for the C-12(p,p(0))C-12 reaction calculated by SigmaCalc 2.0 (Gurbich, 2016) were validated using benchmarking procedures. Protons in the energy range from 1.2 to 3.5 MeV were backscattered from a thick glassy carbon target at three different scattering angles: 118 degrees, 150 degrees and 165 degrees. For scattering angles of 150 degrees and 165 degrees, agreement between experimental and simulated spectra was generally good for the investigated energy span. However, at 118 degrees, the simulation underestimates experimental data in the whole measured energy range, indicating that the evaluated differential cross section data are too low. The results are presented in graphical and tabular form, together with the accuracy limits of the benchmarking procedure.</t>
  </si>
  <si>
    <t xml:space="preserve">[Siketic, Z.; Radovic, I. Bogdanovic] Inst Ruder Boskovic, Dept Expt Phys, Lab Ion Beam Interact, Bijenicka Cesta 54, Zagreb 10000, Croatia; [Obajdin, N.] KBC Rijeka, Ctr Med Phys &amp; Radiat Protect, Kresimirova 42, Rijeka 51000, Croatia</t>
  </si>
  <si>
    <t xml:space="preserve">Rudjer Boskovic Institute; University of Rijeka</t>
  </si>
  <si>
    <t xml:space="preserve">Siketic, Z (corresponding author), Inst Ruder Boskovic, Dept Expt Phys, Lab Ion Beam Interact, Bijenicka Cesta 54, Zagreb 10000, Croatia.</t>
  </si>
  <si>
    <t xml:space="preserve">zsiketic@irb.hr</t>
  </si>
  <si>
    <t xml:space="preserve">Radović, Iva Bogdanović/AAF-4496-2020</t>
  </si>
  <si>
    <t xml:space="preserve">Radović, Iva Bogdanović/0000-0002-4100-736X; Obajdin, Nevena/0000-0002-5124-2638</t>
  </si>
  <si>
    <t xml:space="preserve">Croatian Centre of Excellence for Advanced Materials and Sensing Devices (CEMS)</t>
  </si>
  <si>
    <t xml:space="preserve">This work was supported by Croatian Centre of Excellence for Advanced Materials and Sensing Devices (CEMS).</t>
  </si>
  <si>
    <t xml:space="preserve">0168-583X</t>
  </si>
  <si>
    <t xml:space="preserve">1872-9584</t>
  </si>
  <si>
    <t xml:space="preserve">NUCL INSTRUM METH B</t>
  </si>
  <si>
    <t xml:space="preserve">Nucl. Instrum. Methods Phys. Res. Sect. B-Beam Interact. Mater. Atoms</t>
  </si>
  <si>
    <t xml:space="preserve">10.1016/j.nimb.2018.04.046</t>
  </si>
  <si>
    <t xml:space="preserve">Instruments &amp; Instrumentation; Nuclear Science &amp; Technology; Physics, Atomic, Molecular &amp; Chemical; Physics, Nuclear</t>
  </si>
  <si>
    <t xml:space="preserve">Instruments &amp; Instrumentation; Nuclear Science &amp; Technology; Physics</t>
  </si>
  <si>
    <t xml:space="preserve">IH4ZT</t>
  </si>
  <si>
    <t xml:space="preserve">WOS:000474501400002</t>
  </si>
  <si>
    <t xml:space="preserve">Kurtovic, T; Karabuva, S; Grenc, D; Borak, MD; Krizaj, I; Luksic, B; Halassy, B; Brvar, M</t>
  </si>
  <si>
    <t xml:space="preserve">Kurtovic, Tihana; Karabuva, Svjetlana; Grenc, Damjan; Borak, Mojca Dobaja; Krizaj, Igor; Luksic, Boris; Halassy, Beata; Brvar, Miran</t>
  </si>
  <si>
    <t xml:space="preserve">Intravenous Vipera berus Venom-Specific Fab Fragments and Intramuscular Vipera ammodytes Venom-Specific F(ab')(2) Fragments in Vipera ammodytes-Envenomed Patients</t>
  </si>
  <si>
    <t xml:space="preserve">TOXINS</t>
  </si>
  <si>
    <t xml:space="preserve">V; ammodytes; nose-horned viper; ViperaTAb; European viper venom antiserum; &amp;#8220; Zagreb&amp;#8221; antivenom; Fab fragments; F(ab&amp;#8217; )(2) fragments; pharmacokinetics</t>
  </si>
  <si>
    <t xml:space="preserve">Vipera ammodytes (V. ammodytes) is the most venomous European viper. The aim of this study was to compare the clinical efficacy and pharmacokinetic values of intravenous Vipera berus venom-specific (paraspecific) Fab fragments (ViperaTAb) and intramuscular V. ammodytes venom-specific F(ab')(2) fragments (European viper venom antiserum, also called Zagreb antivenom) in V. ammodytes-envenomed patients. This was a prospective study of V. ammodytes-envenomed patients that were treated intravenously with ViperaTAb or intramuscularly with European viper venom antiserum that was feasible only due to the unique situation of an antivenom shortage. The highest venom concentration, survival, length of hospital stay and adverse reactions did not differ between the groups. Patients treated with intravenous Fab fragments were sicker, with significantly more rhabdomyolysis and neurotoxicity. The kinetics of Fab fragments after one or more intravenous applications matched better with the venom concentration in the early phase of envenomation compared to F(ab')(2) fragments that were given intramuscularly only on admission. F(ab')(2) fragments given intramuscularly had 25-fold longer apparent total body clearance and 14-fold longer elimination half-time compared to Fab fragments given intravenously (2 weeks vs. 24 h, respectively). In V. ammodytes-envenomed patients, the intramuscular use of specific F(ab')(2) fragments resulted in a slow rise of antivenom serum concentration that demanded their early administration but without the need for additional doses for complete resolution of all clinical signs of envenomation. Intravenous use of paraspecific Fab fragments resulted in the immediate rise of antivenom serum concentration that enabled their use according to the clinical progress, but multiple doses might be needed for efficient therapy of thrombocytopenia due to venom recurrence, while the progression of rhabdomyolysis and neurotoxic effects of the venom could not be prevented.</t>
  </si>
  <si>
    <t xml:space="preserve">[Kurtovic, Tihana; Halassy, Beata] Univ Zagreb, Ctr Res &amp; Knowledge Transfer Biotechnol, Rockefellerova 10, Zagreb 10000, Croatia; [Kurtovic, Tihana; Halassy, Beata] CERVirVac, Ctr Excellence Virus Immunol &amp; Vaccines, Rockefellerova 10, Zagreb 10000, Croatia; [Karabuva, Svjetlana; Luksic, Boris] Univ Hosp Split, Clin Dept Infect Dis, Soltanska 1, Split 21000, Croatia; [Karabuva, Svjetlana; Luksic, Boris] Univ Split, Sch Med, Soltanska 2, Split 21000, Croatia; [Grenc, Damjan; Borak, Mojca Dobaja; Brvar, Miran] Univ Med Ctr Ljubljana, Ctr Clin Toxicol &amp; Pharmacol, Zaloska Cesta 7, Ljubljana 1000, Slovenia; [Krizaj, Igor] Jozef Stefan Inst, Dept Mol &amp; Biomed Sci, Jamova 39, Ljubljana 1000, Slovenia; [Brvar, Miran] Univ Ljubljana, Fac Med, Ctr Clin Physiol, Zaloska Cesta 4, Ljubljana 1000, Slovenia</t>
  </si>
  <si>
    <t xml:space="preserve">University of Zagreb; University of Split; University of Split; University Medical Centre Ljubljana; Slovenian Academy of Sciences &amp; Arts (SASA); Jozef Stefan Institute; University of Ljubljana</t>
  </si>
  <si>
    <t xml:space="preserve">Halassy, B (corresponding author), Univ Zagreb, Ctr Res &amp; Knowledge Transfer Biotechnol, Rockefellerova 10, Zagreb 10000, Croatia.;Halassy, B (corresponding author), CERVirVac, Ctr Excellence Virus Immunol &amp; Vaccines, Rockefellerova 10, Zagreb 10000, Croatia.;Brvar, M (corresponding author), Univ Med Ctr Ljubljana, Ctr Clin Toxicol &amp; Pharmacol, Zaloska Cesta 7, Ljubljana 1000, Slovenia.;Brvar, M (corresponding author), Univ Ljubljana, Fac Med, Ctr Clin Physiol, Zaloska Cesta 4, Ljubljana 1000, Slovenia.</t>
  </si>
  <si>
    <t xml:space="preserve">tkurtovi@unizg.hr; svjetlana.karabuva@gmail.com; damjan.grenc@kclj.si; mojca.dobaja@kclj.si; igor.krizaj@ijs.si; boris.luksic1@st.t-com.hr; bhalassy@unizg.hr; miran.brvar@kclj.si</t>
  </si>
  <si>
    <t xml:space="preserve">Karabuva, Svjetlana/AAZ-6627-2020; Halassy, Beata/ACA-2562-2022; Kurtović, Tihana/ABG-2736-2020</t>
  </si>
  <si>
    <t xml:space="preserve">Karabuva, Svjetlana/0000-0002-3896-410X; Kurtović, Tihana/0000-0002-4816-7278; Halassy, Beata/0000-0001-7370-0997; Brvar, Miran/0000-0002-8493-3638</t>
  </si>
  <si>
    <t xml:space="preserve">Croatian Science Foundation [IP-2014-094915, UIP-2020-02-1317]; Slovenian Research Agency [J3-2534, P3-0019, P1-0207]</t>
  </si>
  <si>
    <t xml:space="preserve">Croatian Science Foundation; Slovenian Research Agency(Slovenian Research Agency - Slovenia)</t>
  </si>
  <si>
    <t xml:space="preserve">The work was financially supported by Croatian Science Foundation (grant IP-2014-094915 to B.H. and grant UIP-2020-02-1317 to T.K.) and Slovenian Research Agency grants J3-2534 and P3-0019 (to M.B.) and P1-0207 (to I.K.).</t>
  </si>
  <si>
    <t xml:space="preserve">2072-6651</t>
  </si>
  <si>
    <t xml:space="preserve">Toxins</t>
  </si>
  <si>
    <t xml:space="preserve">10.3390/toxins13040279</t>
  </si>
  <si>
    <t xml:space="preserve">Food Science &amp; Technology; Toxicology</t>
  </si>
  <si>
    <t xml:space="preserve">RS3AU</t>
  </si>
  <si>
    <t xml:space="preserve">WOS:000643653300001</t>
  </si>
  <si>
    <t xml:space="preserve">Kaic, B; Gjenero-Margan, I; Brzovic, M; Lakogeljac, D; Aleraj, B; Nemeth-Blazic, T; Kolaric, B; Macolic-Sarinic, V; Simunovic, A; Pavlic, J</t>
  </si>
  <si>
    <t xml:space="preserve">Kaic, Bernard; Gjenero-Margan, Ira; Brzovic, Milka; Lakogeljac, Danijela; Aleraj, Borislav; Nemeth-Blazic, Tatjana; Kolaric, Branko; Macolic-Sarinic, Viola; Simunovic, Aleksandar; Pavlic, Jasmina</t>
  </si>
  <si>
    <t xml:space="preserve">Vaccine regulations in Croatia</t>
  </si>
  <si>
    <t xml:space="preserve">International Workshop on Human Papillomaviruses and Consensus Recommendations for Cervical Cancer Prevention</t>
  </si>
  <si>
    <t xml:space="preserve">APR 18-21, 2007</t>
  </si>
  <si>
    <t xml:space="preserve">Dubrovnik Cavtat, CROATIA</t>
  </si>
  <si>
    <t xml:space="preserve">vaccination; regulations</t>
  </si>
  <si>
    <t xml:space="preserve">CERVICAL-CANCER</t>
  </si>
  <si>
    <t xml:space="preserve">In this paper legal prerequisites for vaccine licensure in Croatia are discussed. The Croatian legislation concerning vaccine licensing, marketing authorisation and utilization is reviewed. The procedures for including a vaccine into the Mandatory Childhood Vaccination Programme are also discussed with focus on Human popillomavirus (HPV) vaccines. Non-obligatory vaccination recommendations are given when according to professional opinion; vaccination is beneficial for the vaccinee. There is little doubt that HPV vaccines should be recommended for preadolescent girls in Croatia. However, reaching a decision on its possible introduction into the Childhood Vaccination Programme will require careful consideration of the larger picture and a comparison of the cost-effectiveness of a mandatory vaccination against other competing public health priorities.</t>
  </si>
  <si>
    <t xml:space="preserve">Croatian Inst Publ Hlth, Dept Infect Dis Epidemiol, Zagreb, Croatia; Split Dalmatia Cty Inst Publ Hlth, HR-21000 Split, Croatia; Primorsko Goranska Cty Inst Publ Hlth, HR-51000 Rijeka, Croatia; Agcy Med Prod &amp; Med Devices, HR-10000 Zagreb, Croatia</t>
  </si>
  <si>
    <t xml:space="preserve">Kaic, B (corresponding author), Sluzba Epidemiol Zaraznih Bolesti, Hrvatski Zavod za Javno Zdravstvo, Rockefellerova 7, HR-1000 Zagreb, Croatia.</t>
  </si>
  <si>
    <t xml:space="preserve">bernard.kaic@hzjz.hr</t>
  </si>
  <si>
    <t xml:space="preserve">Kolaric, Branko/P-2087-2018</t>
  </si>
  <si>
    <t xml:space="preserve">Kolaric, Branko/0000-0002-0884-4043</t>
  </si>
  <si>
    <t xml:space="preserve">164HW</t>
  </si>
  <si>
    <t xml:space="preserve">WOS:000246225400024</t>
  </si>
  <si>
    <t xml:space="preserve">Reiner, Z; Guardamagna, O; Nair, D; Soran, H; Hovingh, K; Bertolini, S; Jones, S; Coric, M; Calandra, S; Hamilton, J; Eagleton, T; Ros, E</t>
  </si>
  <si>
    <t xml:space="preserve">Reiner, Zeljko; Guardamagna, Ornella; Nair, Devaki; Soran, Handrean; Hovingh, Kees; Bertolini, Stefano; Jones, Simon; Coric, Marijana; Calandra, Sebastiano; Hamilton, John; Eagleton, Terence; Ros, Emilio</t>
  </si>
  <si>
    <t xml:space="preserve">Lysosomal acid lipase deficiency - An under-recognized cause of dyslipidaemia and liver dysfunction</t>
  </si>
  <si>
    <t xml:space="preserve">Cholesteryl ester storage disease; Dyslipidaemia; Hepatomegaly; Lysosomal acid lipase deficiency; Wolman disease</t>
  </si>
  <si>
    <t xml:space="preserve">ESTER STORAGE-DISEASE; STEM-CELL TRANSPLANTATION; LOW-DENSITY LIPOPROTEIN; PICK TYPE C1; WOLMAN-DISEASE; CARDIOVASCULAR-DISEASE; ACCELERATED ATHEROSCLEROSIS; COMBINED HYPERLIPIDEMIA; ADRENAL CALCIFICATION; LOVASTATIN THERAPY</t>
  </si>
  <si>
    <t xml:space="preserve">Lysosomal acid lipase deficiency (LAL-D) is a rare autosomal recessive lysosomal storage disease caused by deleterious mutations in the LIPA gene. The age at onset and rate of progression vary greatly and this may relate to the nature of the underlying mutations. Patients presenting in infancy have the most rapidly progressive disease, developing signs and symptoms in the first weeks of life and rarely surviving beyond 6 months of age. Children and adults typically present with some combination of dyslipidaemia, hepatomegaly, elevated transaminases, and microvesicular hepatosteatosis on biopsy. Liver damage with progression to fibrosis, cirrhosis and liver failure occurs in a large proportion of patients. Elevated low-density lipoprotein cholesterol levels and decreased high-density lipoprotein cholesterol levels are common features, and cardiovascular disease may manifest as early as childhood. Given that these clinical manifestations are shared with other cardiovascular, liver and metabolic diseases, it is not surprising that LAL-D is under-recognized in clinical practice. This article provides practical guidance to lipidologists, endocrinologists, cardiologists and hepatologists on how to recognize individuals with this life-limiting disease. A diagnostic algorithm is proposed with a view to achieving definitive diagnosis using a recently developed blood test for lysosomal acid lipase. Finally, current management options are reviewed in light of the ongoing development of enzyme replacement therapy with sebelipase alfa (Synageva BioPharma Corp., Lexington, MA, USA), a recombinant human lysosomal acid lipase enzyme. (C) 2014 The Authors. Published by Elsevier Ireland Ltd.</t>
  </si>
  <si>
    <t xml:space="preserve">[Reiner, Zeljko; Coric, Marijana] Univ Zagreb, Univ Hosp Ctr, Sch Med, Zagreb 10000, Croatia; [Guardamagna, Ornella] Univ Turin, Sch Med, Dept Publ &amp; Hlth Sci, I-10126 Turin, Italy; [Nair, Devaki] Royal Free Hosp NHS Fdn Trust, Dept Clin Biochem, London NW3 2QG, England; [Soran, Handrean] Cent Manchester Univ Hosp NHS Fdn Trust, Cardiovasc Trials Unit, Manchester M13 9WL, Lancs, England; [Hovingh, Kees] Univ Amsterdam, Acad Med Ctr, Dept Vasc Med, NL-1105 AZ Amsterdam, Netherlands; [Bertolini, Stefano] Univ Genoa, Dept Internal Med, I-16132 Genoa, Italy; [Jones, Simon] Cent Manchester Univ Hosp NHS Fdn Trust, St Marys Hosp, Manchester Ctr Genom Med, Willink Biochem Genet Unit, Manchester M13 9WL, Lancs, England; [Calandra, Sebastiano] Univ Modena &amp; Reggio Emilia, Dept Biomed Metab &amp; Neural Sci, I-41125 Modena, Italy; [Hamilton, John] Yorkhill Hosp, Dept Biochem, Glasgow G3 8SJ, Lanark, Scotland; [Eagleton, Terence] Synageva BioPharma Corp, Lexington, MA 02421 USA; [Ros, Emilio] Hosp Clin Barcelona, Inst Invest Biomed August Pi Sunyer, Endocrinol &amp; Nutr Serv, Lipid Clin, E-08036 Barcelona, Spain; [Ros, Emilio] Inst Salud Carloss III ISCIII, CIBER Fisiopatol Obesidad &amp; Nutr CIBERobn, Madrid, Spain</t>
  </si>
  <si>
    <t xml:space="preserve">University of Zagreb; University of Turin; University of Manchester; University of Amsterdam; Academic Medical Center Amsterdam; University of Genoa; University of Manchester; Universita di Modena e Reggio Emilia; University of Barcelona; Hospital Clinic de Barcelona; IDIBAPS; CIBER - Centro de Investigacion Biomedica en Red; CIBEROBN</t>
  </si>
  <si>
    <t xml:space="preserve">Reiner, Z (corresponding author), Univ Zagreb, Univ Hosp Ctr, Sch Med, Kispaticeva 12, Zagreb 10000, Croatia.</t>
  </si>
  <si>
    <t xml:space="preserve">zreiner@kbc-zagreb.hr; eros@clinic.ub.es</t>
  </si>
  <si>
    <t xml:space="preserve">/V-4899-2019</t>
  </si>
  <si>
    <t xml:space="preserve">Calandra, Sebastiano/0000-0001-6386-9174; Bertolini, Stefano/0000-0002-3384-7887; Ros, Emilio/0000-0002-2573-1294</t>
  </si>
  <si>
    <t xml:space="preserve">Synageva BioPharma Corp.</t>
  </si>
  <si>
    <t xml:space="preserve">Scientific editorial assistance was provided by Dr Jonathan Morton (Oxford PharmaGenesis (TM) Ltd, UK) and was funded by Synageva BioPharma Corp. (Lexington, MA, USA). In addition, we would like to thank Dr Radhika Tripuraneni (Synageva BioPharma Corp.) for sharing scientific and clinical insights from ongoing work on LAL-D and for her review and assistance in preparing this review. CIBERobn is an initiative of Instituto de Salud Carlos III, Spain.</t>
  </si>
  <si>
    <t xml:space="preserve">10.1016/j.atherosclerosis.2014.04.003</t>
  </si>
  <si>
    <t xml:space="preserve">AL8NH</t>
  </si>
  <si>
    <t xml:space="preserve">WOS:000339395500003</t>
  </si>
  <si>
    <t xml:space="preserve">Krackhardt, MF; Waliszewski, M; Pansieri, M; Lozano, F; Heang, TM; Hudec, M; Studencan, M; Mauri, J; Tousek, P; Garcia, B; Ahn, T; Kocka, V; Janek, B; Sebagh, L; Herberger, D; Levy, G; Tomulic, V; Rischner, J</t>
  </si>
  <si>
    <t xml:space="preserve">Krackhardt, Markus Florian; Waliszewski, Matthias; Pansieri, Michel; Lozano, Fernando; Heang, Tay Mok; Hudec, Martin; Studencan, Martin; Mauri, Josepa; Tousek, Petr; Garcia, Bruno; Ahn, Taehoon; Kocka, Viktor; Janek, Bronislav; Sebagh, Laurent; Herberger, Denny; Levy, Gilles; Tomulic, Vjekoslav; Rischner, Jerome</t>
  </si>
  <si>
    <t xml:space="preserve">Real-World Dual Antiplatelet Therapy Following Polymer-free, Sirolimus-Eluting Stent Implantations to Treat Coronary Artery Disease</t>
  </si>
  <si>
    <t xml:space="preserve">JOURNAL OF THE AMERICAN COLLEGE OF CARDIOLOGY</t>
  </si>
  <si>
    <t xml:space="preserve">32nd Annual Transcatheter Cardiovascular Therapeutics Symposium (TCT CONNECT)</t>
  </si>
  <si>
    <t xml:space="preserve">OCT 14-18, 2020</t>
  </si>
  <si>
    <t xml:space="preserve">[Krackhardt, Markus Florian] Charite Univ Hini Sum, Augustenburger Plate, Germany; [Waliszewski, Matthias; Herberger, Denny] B Braun Melsungen, Vasc Syst, Berlin, Germany; [Pansieri, Michel] Ctr Hosp Avigon, Avignon, France; [Lozano, Fernando] Univ Gen Hosp Ciudad Real, Ciudad Real, Spain; [Heang, Tay Mok] Pantai Ayer Keroh Hosp, Ayer Keroh, Malaysia; [Hudec, Martin] SUSCCH, Banska Bystrica, Slovakia; [Studencan, Martin] Fac Hosp, Cardiol Ctr, Presov, Slovakia; [Mauri, Josepa] Hosp Univ Germans Trias, Barcelona, Spain; [Tousek, Petr] Charles Univ Prague, Fac Med 3, Prague 10, Czech Republic; [Tousek, Petr] Univ Hosp Kralovske Vinohrady, Prague 10, Czech Republic; [Garcia, Bruno] Hosp Univ Vall DHebron, Barcelona, Spain; [Ahn, Taehoon] Gachon Univ, Gil Med Ctr, Incheon, South Korea; [Kocka, Viktor] Fak Nemocnice Kralovske Vinohrady, Prague, Czech Republic; [Janek, Bronislav] Inst Klin &amp; Expt Med Prague, Prague, Czech Republic; [Sebagh, Laurent] ICPC, Paris, France; [Levy, Gilles] Clin Millenaire, Montpellier, France; [Tomulic, Vjekoslav] Univ Hosp Ctr Rijeka, Rijeka, Croatia; [Rischner, Jerome] Hop Albert Schweitzer, Colmar, France</t>
  </si>
  <si>
    <t xml:space="preserve">Hospital Germans Trias i Pujol; Charles University Prague; University Hospital Vinohrady; Hospital Universitari Vall d'Hebron; Gachon University; University Hospital Vinohrady; University of Rijeka</t>
  </si>
  <si>
    <t xml:space="preserve">0735-1097</t>
  </si>
  <si>
    <t xml:space="preserve">1558-3597</t>
  </si>
  <si>
    <t xml:space="preserve">J AM COLL CARDIOL</t>
  </si>
  <si>
    <t xml:space="preserve">J. Am. Coll. Cardiol.</t>
  </si>
  <si>
    <t xml:space="preserve">OCT 27</t>
  </si>
  <si>
    <t xml:space="preserve">B110</t>
  </si>
  <si>
    <t xml:space="preserve">PC6NF</t>
  </si>
  <si>
    <t xml:space="preserve">WOS:000597114500238</t>
  </si>
  <si>
    <t xml:space="preserve">Derosa, G; Maffioli, P; Reiner, Z; Simental-Mendia, LE; Sahebkar, A</t>
  </si>
  <si>
    <t xml:space="preserve">Derosa, Giuseppe; Maffioli, Pamela; Reiner, Zeljko; Simental-Mendia, Luis E.; Sahebkar, Amirhossein</t>
  </si>
  <si>
    <t xml:space="preserve">Impact of Statin Therapy on Plasma Uric Acid Concentrations: A Systematic Review and Meta-Analysis</t>
  </si>
  <si>
    <t xml:space="preserve">KIDNEY-DISEASE; BLOOD-PRESSURE; RISK-FACTOR; ATORVASTATIN; ROSUVASTATIN; HYPERURICEMIA; HYPERTENSION; ASSOCIATION; FLUVASTATIN; METABOLISM</t>
  </si>
  <si>
    <t xml:space="preserve">Purpose The aim of this study was to ascertain the effect size of statins in modulating plasma uric acid concentrations. Data Sources A search was undertaken of the MEDLINE, SCOPUS, Web of Science and Google Scholar electronic databases. Study Selection Studies meeting the following criteria were included: (i) randomized controlled trials with either a parallel or crossover design; (ii) investigated the impact of statin therapy on plasma uric acid concentrations; and (iii) presentation of sufficient information on uric acid values at baseline and at the end of follow-up in each group, or presenting the net change. Data Synthesis The present meta-analysis suggested a significant reduction in plasma uric acid levels following statin therapy; however, this does not seem to be a class effect as subgroup analysis revealed a significant reduction with atorvastatin and simvastatin only, and not with pravastatin and rosuvastatin. Conclusions Atorvastatin and simvastatin, but not the other statins, can reduce serum uric acid levels.</t>
  </si>
  <si>
    <t xml:space="preserve">[Derosa, Giuseppe; Maffioli, Pamela] Univ Pavia, Dept Internal Med &amp; Therapeut, Via Palestro 3, I-27100 Pavia, Italy; [Derosa, Giuseppe; Maffioli, Pamela] Univ Pavia, Fdn IRCCS Policlin S Matteo, Via Palestro 3, I-27100 Pavia, Italy; [Derosa, Giuseppe] Univ Pavia, Ctr Study Endocrine Metab Pathophysiol &amp; Clin Res, Via Palestro 3, I-27100 Pavia, Italy; [Derosa, Giuseppe] Univ Pavia, Mol Med Lab, Via Palestro 3, I-27100 Pavia, Italy; [Maffioli, Pamela] Univ Pavia, PhD Sch Expt Med, Via Palestro 3, I-27100 Pavia, Italy; [Reiner, Zeljko] Univ Zagreb, Sch Med, Dept Internal Med, Univ Hosp Ctr Zagreb, Zagreb 41001, Croatia; [Simental-Mendia, Luis E.] Mexican Social Secur Inst, Biomed Res Unit, Durango, Mexico; [Sahebkar, Amirhossein] Mashhad Univ Med Sci, Sch Med, Biotechnol Res Ctr, Dept Med Biotechnol, POB 91779-48564, Mashhad, Iran</t>
  </si>
  <si>
    <t xml:space="preserve">University of Pavia; IRCCS Fondazione San Matteo; University of Pavia; University of Pavia; University of Pavia; University of Pavia; University of Zagreb; Instituto Mexicano del Seguro Social; Mashhad University Medical Science</t>
  </si>
  <si>
    <t xml:space="preserve">Derosa, G (corresponding author), Univ Pavia, Dept Internal Med &amp; Therapeut, Via Palestro 3, I-27100 Pavia, Italy.;Derosa, G (corresponding author), Univ Pavia, Fdn IRCCS Policlin S Matteo, Via Palestro 3, I-27100 Pavia, Italy.;Derosa, G (corresponding author), Univ Pavia, Ctr Study Endocrine Metab Pathophysiol &amp; Clin Res, Via Palestro 3, I-27100 Pavia, Italy.;Derosa, G (corresponding author), Univ Pavia, Mol Med Lab, Via Palestro 3, I-27100 Pavia, Italy.</t>
  </si>
  <si>
    <t xml:space="preserve">giuseppe.derosa@unipv.it; sahebkara@mums.ac.ir</t>
  </si>
  <si>
    <t xml:space="preserve">Maffioli, Pamela/ABH-3390-2021; Sahebkar, Amirhossein/B-5124-2018; Derosa, Giuseppe/H-8571-2019</t>
  </si>
  <si>
    <t xml:space="preserve">Maffioli, Pamela/0000-0002-4285-6507; Derosa, Giuseppe/0000-0003-3573-4760</t>
  </si>
  <si>
    <t xml:space="preserve">0012-6667</t>
  </si>
  <si>
    <t xml:space="preserve">1179-1950</t>
  </si>
  <si>
    <t xml:space="preserve">Drugs</t>
  </si>
  <si>
    <t xml:space="preserve">10.1007/s40265-016-0591-2</t>
  </si>
  <si>
    <t xml:space="preserve">DO6ZX</t>
  </si>
  <si>
    <t xml:space="preserve">WOS:000377933100003</t>
  </si>
  <si>
    <t xml:space="preserve">Canaud, B; Aljama, P; Tielemans, C; Gasparovic, V; Gutierrez, A; Locatelli, F</t>
  </si>
  <si>
    <t xml:space="preserve">Pathochemical toxicity of perfluorocarbon-5070, a liquid test performance fluid previously used in dialyzer manufacturing, confirmed in animal experiment</t>
  </si>
  <si>
    <t xml:space="preserve">JOURNAL OF THE AMERICAN SOCIETY OF NEPHROLOGY</t>
  </si>
  <si>
    <t xml:space="preserve">ADVERSE EVENTS; EMBOLISM; DEATHS</t>
  </si>
  <si>
    <t xml:space="preserve">In the light of clustered deaths in late 2001 associated with hemodialysis (HD), this article analyzes the pathochemical toxicity of the perfluorocarbon-5070 (PF-5070), a liquid used as test performance fluid for detecting capillary leaks during dialyzer manufacturing. Residual PF-5070 in some Athane dialyzers of the involved brands was infused in the injured patients during hemodialysis. The clinical presentation was in contrast with other previously described severe reactions to HD. Foam material was discovered in the right ventricle and caval vein of the patients who underwent postmortem examination. Deaths were attributed to gas embolism without the external causes identified. To explore the pathochemical toxicity of the inert liquid PF-5070, an animal model was developed. In a rabbit model, single slug intravenous injections as bolus of increasing doses of PF-5070 were performed. In a first set of experiments, three groups of three rabbits were administered increasing doses of PF-5070 at 4, 40, or 160 mu l/kg. After intravenous injection, the animals were observed for clinical signs of adverse effects and underwent autopsy after death. Doses were normalized to animal body weight to allow comparison with supposed patient exposure. Five of nine rabbits died soon after PF-5070 dosing: One rabbit died within 4 h in the 4 mu l/kg group, one rabbit died within 30 min in the 40 mu l/kg group, and three rabbits died within 30 min in the 160 mu l/kg group. In a second set of experiments, six rabbits were injected with a lethal dose of PF-5070 to analyze clinical symptoms and pathophysiology. All rabbits died on the day of dosing and displayed neurologic disorders (paralysis, nystagmus, rigidity, convulsions), then breathing abnormalities (rapid breathing, salivation, dark mucous membrane), and fatal collapse. Autopsy of rabbits showed evidence of gas retention in the lung tissue and gas bubbles in the right cardiac cavities. Histologic findings included alveolar hemorrhage with pulmonary edema, cerebellum, and cortex patchy areas of infarction. Single-dose intravenous administration of PF-5070 reproduced in a rabbit model the pathophysiologic effects observed in the hemodialysis patients. Severity of the symptoms observed in the animals was dose-dependent. Clinical and pathologic findings cart be explained by the capacity of perfluorocarbon to emulsify blood at body temperature, to increase partial pressure in the pulmonary capillary bed, and to form bubbles in the pulmonary capillary circulation, thus blocking lung and visceral perfusion. Such experimental findings indicate the toxicity of PF-5070 administered intravenously and make the pathochemical toxicity link with the hemodialysis-related deaths caused by the presence of residues of PF-5070 in the Althane dialyzers. We conclude, in light of this outbreak and the subsequent investigations, that liquid PF-5070 is a highly toxic compound when administered intravenously because of its emulsifying properties. The use of PF-5070 or any liquid fluorocarbon compounds in medical devices with blood contact and particularly in the dialyzer manufacturing should be considered with caution.</t>
  </si>
  <si>
    <t xml:space="preserve">Lapeyronie Univ Hosp, Dept Nephrol, F-34295 Montpellier, France; Reina Sofia Univ Hosp, Cordoba, Spain; Free Univ Brussels, Erasme Hosp, B-1050 Brussels, Belgium; Dept Internal Med Emergency &amp; Intens Care, Zagreb, Croatia; Huddinge Univ Hosp, Div Renal Med, Dept Clin Sci, Huddinge, Sweden; Alessandro Manzoni Hosp, Dept Nephrol, Lecce, Italy</t>
  </si>
  <si>
    <t xml:space="preserve">Universite de Montpellier; CHU de Montpellier; Hospital Universitario Reina Sofia - Cordoba; Universite Libre de Bruxelles; Vrije Universiteit Brussel; Karolinska Institutet</t>
  </si>
  <si>
    <t xml:space="preserve">Canaud, B (corresponding author), Lapeyronie Univ Hosp, Dept Nephrol, 371 Ave Doyen G Giraud, F-34295 Montpellier, France.</t>
  </si>
  <si>
    <t xml:space="preserve">b-canaud@chu-montpellier.fr</t>
  </si>
  <si>
    <t xml:space="preserve">AMER SOC NEPHROLOGY</t>
  </si>
  <si>
    <t xml:space="preserve">1725 I ST, NW STE 510, WASHINGTON, DC 20006 USA</t>
  </si>
  <si>
    <t xml:space="preserve">1046-6673</t>
  </si>
  <si>
    <t xml:space="preserve">1533-3450</t>
  </si>
  <si>
    <t xml:space="preserve">J AM SOC NEPHROL</t>
  </si>
  <si>
    <t xml:space="preserve">J. Am. Soc. Nephrol.</t>
  </si>
  <si>
    <t xml:space="preserve">10.1681/ASN.2004050361</t>
  </si>
  <si>
    <t xml:space="preserve">930CR</t>
  </si>
  <si>
    <t xml:space="preserve">WOS:000229393900034</t>
  </si>
  <si>
    <t xml:space="preserve">Kahleova, H; Salas-Salvado, J; Rahelic, D; Kendall, CWC; Rembert, E; Sievenpiper, JL</t>
  </si>
  <si>
    <t xml:space="preserve">Kahleova, Hana; Salas-Salvado, Jordi; Rahelic, Dario; Kendall, Cyril W. C.; Rembert, Emilie; Sievenpiper, John L.</t>
  </si>
  <si>
    <t xml:space="preserve">Dietary Patterns and Cardiometabolic Outcomes in Diabetes: A Summary of Systematic Reviews and Meta-Analyses</t>
  </si>
  <si>
    <t xml:space="preserve">cardiovascular disease; cardiometabolic outcomes; DASH; diabetes; dietary patterns; liquid meal replacements; Mediterranean; Nordic; portfolio; vegetarian</t>
  </si>
  <si>
    <t xml:space="preserve">CORONARY-HEART-DISEASE; CARDIOVASCULAR RISK; MYOCARDIAL-INFARCTION; PRIMARY PREVENTION; VEGETARIAN DIETS; GLYCEMIC CONTROL; LDL-CHOLESTEROL; FINDINGS TABLES; LIPID TARGETS; NORDIC DIET</t>
  </si>
  <si>
    <t xml:space="preserve">The Diabetes and Nutrition Study Group (DNSG) of the European Association for the Study of Diabetes (EASD) conducted a review of existing systematic reviews and meta-analyses to explain the relationship between different dietary patterns and patient-important cardiometabolic outcomes. To update the clinical practice guidelines for nutrition therapy in the prevention and management of diabetes, we summarize the evidence from these evidence syntheses for the Mediterranean, Dietary Approaches to Stop Hypertension (DASH), Portfolio, Nordic, liquid meal replacement, and vegetarian dietary patterns. The Grading of Recommendations Assessment, Development, and Evaluation (GRADE) approach was used to assess the quality of evidence. We summarized the evidence for disease incidence outcomes and risk factor outcomes using risk ratios (RRs) and mean differences (MDs) with 95% confidence intervals (CIs), respectively. The Mediterranean diet showed a cardiovascular disease (CVD) incidence (RR: 0.62; 95%CI, 0.50, 0.78), and non-significant CVD mortality (RR: 0.67; 95%CI, 0.45, 1.00) benefit. The DASH dietary pattern improved cardiometabolic risk factors (P &lt; 0.05) and was associated with the decreased incidence of CVD (RR, 0.80; 95%CI, 0.76, 0.85). Vegetarian dietary patterns were associated with improved cardiometabolic risk factors (P &lt; 0.05) and the reduced incidence (0.72; 95%CI: 0.61, 0.85) and mortality (RR, 0.78; 95%CI, 0.69, 0.88) of coronary heart disease. The Portfolio dietary pattern improved cardiometabolic risk factors and reduced estimated 10-year coronary heart disease (CHD) risk by 13% (-1.34% (95%CI, -2.19 to -0.49)). The Nordic dietary pattern was correlated with decreased CVD (0.93 (95%CI, 0.88, 0.99)) and stroke incidence (0.87 (95%CI, 0.77, 0.97)) and, along with liquid meal replacements, improved cardiometabolic risk factors (P &lt; 0.05). The evidence was assessed as low to moderate certainty for most dietary patterns and outcome pairs. Current evidence suggests that the Mediterranean, DASH, Portfolio, Nordic, liquid meal replacement and vegetarian dietary patterns have cardiometabolic advantages in populations inclusive of diabetes.</t>
  </si>
  <si>
    <t xml:space="preserve">[Kahleova, Hana; Rembert, Emilie] Phys Comm Responsible Med, Washington, DC 20016 USA; [Kahleova, Hana] Inst Clin &amp; Expt Med, Prague 14021, Czech Republic; [Salas-Salvado, Jordi] Inst Salud Carlos III, CIBER Fisiopatol Obesidad &amp; Nutr CIBER Obn, Madrid 28029, Spain; [Salas-Salvado, Jordi] Univ Rovira &amp; Virgili, St Joan Reus Univ Hosp, IISPV, Human Nutr Unit,Biochem &amp; Biotechnol Dept, E-43201 Reus, Spain; [Rahelic, Dario] Merkur Univ Hosp, Vuk Vrhovac Univ Clin Diabet Endocrinol &amp; Metab D, Zagreb 10000, Croatia; [Rahelic, Dario] Univ Zagreb, Sch Med, Zagreb 10000, Croatia; [Kendall, Cyril W. C.; Sievenpiper, John L.] Univ Toronto, Fac Med, Dept Nutr Sci, Toronto, ON M5S 1A1, Canada; [Kendall, Cyril W. C.; Sievenpiper, John L.] St Michaels Hosp, Clin Nutr &amp; Risk Factor Modificat Ctr, Toronto, ON M5B 1W8, Canada; [Kendall, Cyril W. C.; Sievenpiper, John L.] St Michaels Hosp, Toronto 3D Knowledge Synth &amp; Clin Trials Unit, Toronto, ON M5B 1W8, Canada; [Kendall, Cyril W. C.] Univ Saskatchewan, Coll Pharm &amp; Nutr, Div Nutr &amp; Dietet, Saskatoon, SK S7N 5B5, Canada; [Sievenpiper, John L.] St Michaels Hosp, Li Ka Shing Knowledge Inst, Toronto, ON M5B 1T8, Canada; [Sievenpiper, John L.] St Michaels Hosp, Div Endocrinol &amp; Metab, Toronto, ON M5B 1W8, Canada</t>
  </si>
  <si>
    <t xml:space="preserve">Institute for Clinical &amp; Experimental Medicine (IKEM); CIBER - Centro de Investigacion Biomedica en Red; CIBEROBN; Instituto de Salud Carlos III; Universitat Rovira i Virgili; Institut d'Investigacio Sanitaria Pere Virgili (IISPV); University of Zagreb; University of Toronto; University of Toronto; Saint Michaels Hospital Toronto; University of Toronto; Saint Michaels Hospital Toronto; University of Saskatchewan; University of Toronto; Li Ka Shing Knowledge Institute; Saint Michaels Hospital Toronto; University of Toronto; Saint Michaels Hospital Toronto</t>
  </si>
  <si>
    <t xml:space="preserve">Sievenpiper, JL (corresponding author), Univ Toronto, Fac Med, Dept Nutr Sci, Toronto, ON M5S 1A1, Canada.;Sievenpiper, JL (corresponding author), St Michaels Hosp, Clin Nutr &amp; Risk Factor Modificat Ctr, Toronto, ON M5B 1W8, Canada.;Sievenpiper, JL (corresponding author), St Michaels Hosp, Toronto 3D Knowledge Synth &amp; Clin Trials Unit, Toronto, ON M5B 1W8, Canada.;Sievenpiper, JL (corresponding author), St Michaels Hosp, Li Ka Shing Knowledge Inst, Toronto, ON M5B 1T8, Canada.;Sievenpiper, JL (corresponding author), St Michaels Hosp, Div Endocrinol &amp; Metab, Toronto, ON M5B 1W8, Canada.</t>
  </si>
  <si>
    <t xml:space="preserve">hana.kahleova@gmail.com; jordi.salas@urv.cat; dario.rahelic@gmail.com; cyril.kendall@utoronto.ca; erembert@pcrm.org; john.sievenpiper@utoronto.ca</t>
  </si>
  <si>
    <t xml:space="preserve">Rahelic, Dario/AAL-5736-2020; Salas-Salvado, Jordi/C-7229-2017</t>
  </si>
  <si>
    <t xml:space="preserve">Salas-Salvado, Jordi/0000-0003-2700-7459; Kahleova, Hana/0000-0003-0491-3993</t>
  </si>
  <si>
    <t xml:space="preserve">Diabetes and Nutrition Study Group (DNSG) of the European Association for the Study of Diabetes (EASD); PSI Graham Farquharson Knowledge Translation Fellowship; Diabetes Canada Clinician Scientist award; CIHR INMD/CNS New Investigator Partnership Prize; Banting and Best Diabetes Centre Sun Life Financial New Investigator Award for Diabetes Research</t>
  </si>
  <si>
    <t xml:space="preserve">Diabetes and Nutrition Study Group (DNSG) of the European Association for the Study of Diabetes (EASD); PSI Graham Farquharson Knowledge Translation Fellowship; Diabetes Canada Clinician Scientist award; CIHR INMD/CNS New Investigator Partnership Prize(Canadian Institutes of Health Research (CIHR)); Banting and Best Diabetes Centre Sun Life Financial New Investigator Award for Diabetes Research</t>
  </si>
  <si>
    <t xml:space="preserve">The Diabetes and Nutrition Study Group (DNSG) of the European Association for the Study of Diabetes (EASD) commissioned this systematic review and meta-analysis and provided funding and logistical support for meetings as part of the development of the EASD Clinical Practice Guidelines for Nutrition Therapy. John L Sievenpiper was funded by a PSI Graham Farquharson Knowledge Translation Fellowship, Diabetes Canada Clinician Scientist award, CIHR INMD/CNS New Investigator Partnership Prize, and Banting and Best Diabetes Centre Sun Life Financial New Investigator Award for Diabetes Research. With the exception of the Clinical Practice Guidelines Committee of the DNSG of the EASD, none of the sponsors had a role in any aspect of the present study, including design and conduct of the study; collection, management, analysis, and interpretation of the data; and preparation, review, approval of the manuscript or decision to publish.</t>
  </si>
  <si>
    <t xml:space="preserve">10.3390/nu11092209</t>
  </si>
  <si>
    <t xml:space="preserve">JA6PP</t>
  </si>
  <si>
    <t xml:space="preserve">WOS:000487964600056</t>
  </si>
  <si>
    <t xml:space="preserve">Muzurovic, E; Kraljevic, L; Solak, M; Dragnic, S; Mikhailidis, DP</t>
  </si>
  <si>
    <t xml:space="preserve">Muzurovic, Emir; Kraljevic, Lvana; Solak, Mirsala; Dragnic, Sinisa; Mikhailidis, Dimitri P.</t>
  </si>
  <si>
    <t xml:space="preserve">Homocysteine and diabetes: Role in macrovascular and microvascular complications</t>
  </si>
  <si>
    <t xml:space="preserve">JOURNAL OF DIABETES AND ITS COMPLICATIONS</t>
  </si>
  <si>
    <t xml:space="preserve">Homocysteine; Diabetes mellitus; Macrovascular complications; Miaovascular complications; Cardiovascular disease</t>
  </si>
  <si>
    <t xml:space="preserve">CYSTATHIONINE-BETA-SYNTHASE; PLASMA TOTAL HOMOCYSTEINE; CORONARY-ARTERY-DISEASE; ELEVATED SERUM HOMOCYSTEINE; CARDIOVASCULAR RISK-FACTORS; INTIMA-MEDIA THICKNESS; CHRONIC KIDNEY-DISEASE; C-REACTIVE PROTEIN; METHYLENETETRAHYDROFOLATE REDUCTASE; ENDOTHELIAL DYSFUNCTION</t>
  </si>
  <si>
    <t xml:space="preserve">Diabetes mellitus (DM) can lead to the development of macro- and miaovascular complications. Homocysteine (Hcy) may play a role in the development of cardiovascular (CV) diseases (CVDs). The role of Hcy in the development of the vascular complications associated with DM is not clearly defined. Despite a strong initial assumption regarding the importance of Hcy in DM and its complications, over time enthusiasm has waned because several studies showed unconvincing and occasionally contradictory results. A universal conclusion is not easy to draw given the diversity of studies (e.g. number of patients, design, folic acid and vitamin B status, ethnic differences, genetic background). For some complications, most results encourages further investigation. Impaired renal function is a major independent determinant of high total Hcy (tHcy) levels. However, the role of hyperhomocysteinaemia (HHcy) in the development of diabetic kidney disease (DKD) has yet to be determined. Hcylowering therapies can significantly decrease Hcy levels but their effects on CVD risk reduction are conflicting. Further studies are needed to determine the influence of Hcy-lowering therapy on CVD risk reduction, especially in patients with DM. (C) 2020 Elsevier Inc. All rights reserved.</t>
  </si>
  <si>
    <t xml:space="preserve">[Muzurovic, Emir] Univ Montenegro, Fac Med, Clin Ctr Montenegro, Dept Internal Med,Endocrinol Sect, Ljubljanska Bb, Podgorica 81000, Montenegro; [Kraljevic, Lvana; Solak, Mirsala] Univ Hosp Ctr Zagreb, Dept Endocrinol, Zagreb, Croatia; [Dragnic, Sinisa] Univ Montenegro, Fac Med, Clin Ctr Montenegro, Dept Cardiol, Ljubljanska Bb, Podgorica 81000, Montenegro; [Mikhailidis, Dimitri P.] Univ Coll London UCL, Univ Coll London Med Sch, Royal Free Hosp Campus, Dept Clin Biochem, Pond St London, London NW3 2QG, England</t>
  </si>
  <si>
    <t xml:space="preserve">University of Montenegro; University of Zagreb; University of Montenegro; University of London; University College London</t>
  </si>
  <si>
    <t xml:space="preserve">Muzurovic, E (corresponding author), Univ Montenegro, Fac Med, Clin Ctr Montenegro, Dept Internal Med,Endocrinol Sect, Krusevac Bb, Podgorica, Montenegro.</t>
  </si>
  <si>
    <t xml:space="preserve">dremir@t-com.me</t>
  </si>
  <si>
    <t xml:space="preserve">Muzurovic, Emir/0000-0003-2022-3298</t>
  </si>
  <si>
    <t xml:space="preserve">1056-8727</t>
  </si>
  <si>
    <t xml:space="preserve">1873-460X</t>
  </si>
  <si>
    <t xml:space="preserve">J DIABETES COMPLICAT</t>
  </si>
  <si>
    <t xml:space="preserve">J. Diabetes Complications</t>
  </si>
  <si>
    <t xml:space="preserve">10.1016/j.jdiacomp.2020.107834</t>
  </si>
  <si>
    <t xml:space="preserve">QH9XP</t>
  </si>
  <si>
    <t xml:space="preserve">WOS:000618629400007</t>
  </si>
  <si>
    <t xml:space="preserve">Salcin, LO; Karin, Z; Damjanovic, VM; Ostojic, M; Vrdoljak, A; Gilic, B; Sekulic, D; Lang-Morovic, M; Markic, J; Sajber, D</t>
  </si>
  <si>
    <t xml:space="preserve">Salcin, Lejla Obradovic; Karin, Zeljka; Damjanovic, Vesna Miljanovic; Ostojic, Marko; Vrdoljak, Andrea; Gilic, Barbara; Sekulic, Damir; Lang-Morovic, Maja; Markic, Josko; Sajber, Dorica</t>
  </si>
  <si>
    <t xml:space="preserve">Physical Activity, Body Mass, and Adherence to the Mediterranean Diet in Preschool Children: A Cross-Sectional Analysis in the Split-Dalmatia County (Croatia)</t>
  </si>
  <si>
    <t xml:space="preserve">diet quality; pediatrics; public health; body composition</t>
  </si>
  <si>
    <t xml:space="preserve">TO-HIP RATIO; WAIST CIRCUMFERENCE; GREEK CHILDREN; INDEX; ADOLESCENTS; SCHOOLCHILDREN; PREVALENCE; FITNESS; RATES</t>
  </si>
  <si>
    <t xml:space="preserve">Physical activity, body mass, and dietary habits are known to be important determinants of overall health status, but there is an evident lack of studies that examine these issues specifically in preschool children. The aim of this study was to identify associations that may exist between adhering to the Mediterranean diet (MD), levels of physical activity (PA), and body composition indices in apparently healthy preschool children from southern Croatia. Participants were 5- to 6-year-old preschoolers from the Mediterranean part of the country (the Split-Dalmatia County; n = 260, 126 females). Adherence to the MD was observed by the Mediterranean Diet Quality Index (KIDMED), PA level was evaluated by the Preschool-age Children's Physical Activity Questionnaire (Pre-PAQ), and responses were collected from the parents. The participants' waist circumferences (in cm), waist-to-hip ratios, and body mass index (in kg/m(2), and in a z-score calculated relative to the normative value for age and sex) were used as indicators of body composition. All children were of the same age and tested over a one-month period of the same year as a part of the regular examination undertaken before attending elementary school. With only 6% of the children having a low KIDMED score, adherence to the MD was high. MD adherence was higher in girls (Chi-square = 15.31, p &lt; 0.01) and children who live on the coast of the Adriatic Sea (Chi-square = 18.51, p &lt; 0.01). A mixed effects logistic regression (with kindergarten as random factor) identified sedentary activity to be negatively associated with MD adherence (OR per point: 0.65, 95% CI: 0.44-0.91). High adherence to the MD in the studied sample may be attributed to regulated feeding in kindergarten. Considering that most Croatian elementary schools do not provide food to their students, MD adherence should be investigated later in life and also in other parts of the country where the MD is culturally less prevalent.</t>
  </si>
  <si>
    <t xml:space="preserve">[Salcin, Lejla Obradovic; Damjanovic, Vesna Miljanovic; Ostojic, Marko] Univ Hosp Mostar, Clin Phys Med &amp; Rehabil, Mostar 88000, Bosnia &amp; Herceg; [Salcin, Lejla Obradovic; Damjanovic, Vesna Miljanovic] Univ Mostar, Fac Hlth Sci, Mostar 88000, Bosnia &amp; Herceg; [Karin, Zeljka; Vrdoljak, Andrea] Teaching Inst Publ Hlth Split Dalmatian Cty, Split 21000, Croatia; [Gilic, Barbara; Sekulic, Damir] Univ Split, Fac Kinesiol, Split 21000, Croatia; [Lang-Morovic, Maja] Croatian Inst Publ Hlth, Hlth Promot Div, Zagreb 10000, Croatia; [Markic, Josko] Univ Hosp Split, Dept Pediat, Split 21000, Croatia; [Markic, Josko] Univ Split, Sch Med, Split 21000, Croatia; [Sajber, Dorica] Univ Ljubljana, Fac Sport, Ljubljana 1000, Slovenia</t>
  </si>
  <si>
    <t xml:space="preserve">University of Mostar; University of Mostar; University of Split; University of Split; University of Split; University of Ljubljana</t>
  </si>
  <si>
    <t xml:space="preserve">Sekulic, D (corresponding author), Univ Split, Fac Kinesiol, Split 21000, Croatia.</t>
  </si>
  <si>
    <t xml:space="preserve">dado@kifst.hr</t>
  </si>
  <si>
    <t xml:space="preserve">Gilic, Barbara/AAG-5901-2021; Markic, Josko/C-2044-2008; Vrdoljak, Andrea/HDO-0809-2022; Sekulic, Damir/D-4886-2017</t>
  </si>
  <si>
    <t xml:space="preserve">Gilic, Barbara/0000-0002-8868-7315; Markic, Josko/0000-0001-9469-9278; Sekulic, Damir/0000-0001-8022-7886; Obradovic Salcin, Lejla/0000-0002-3123-2467</t>
  </si>
  <si>
    <t xml:space="preserve">University of Split, Split, Croatia</t>
  </si>
  <si>
    <t xml:space="preserve">The APC was funded by University of Split, Split, Croatia.</t>
  </si>
  <si>
    <t xml:space="preserve">SEP 2</t>
  </si>
  <si>
    <t xml:space="preserve">10.3390/ijerph16183237</t>
  </si>
  <si>
    <t xml:space="preserve">JC3KV</t>
  </si>
  <si>
    <t xml:space="preserve">WOS:000489178500011</t>
  </si>
  <si>
    <t xml:space="preserve">Kribben, A; Gerken, G; Haag, S; Herget-Rosenthal, S; Treichel, U; Betz, C; Sarrazin, C; Hoste, E; Van Vlierberghe, H; Escorsell, A; Hafer, C; Schreiner, O; Galle, PR; Mancini, E; Caraceni, P; Karvellas, CJ; Salmhofer, H; Knotek, M; Gines, P; Kozik-Jaromin, J; Rifai, K</t>
  </si>
  <si>
    <t xml:space="preserve">Kribben, Andreas; Gerken, Guido; Haag, Sebastian; Herget-Rosenthal, Stefan; Treichel, Ulrich; Betz, Christoph; Sarrazin, Christoph; Hoste, Eric; Van Vlierberghe, Hans; Escorsell, Angels; Hafer, Carsten; Schreiner, Oliver; Galle, Peter R.; Mancini, Elena; Caraceni, Paolo; Karvellas, Constantine J.; Salmhofer, Hermann; Knotek, Mladen; Gines, Pere; Kozik-Jaromin, Justyna; Rifai, Kinan</t>
  </si>
  <si>
    <t xml:space="preserve">HELIOS Study Grp</t>
  </si>
  <si>
    <t xml:space="preserve">Effects of Fractionated Plasma Separation and Adsorption on Survival in Patients With Acute-on-Chronic Liver Failure</t>
  </si>
  <si>
    <t xml:space="preserve">GASTROENTEROLOGY</t>
  </si>
  <si>
    <t xml:space="preserve">Liver Disease; Organ Failure; Mortality; Treatment</t>
  </si>
  <si>
    <t xml:space="preserve">ADSORBENTS RECIRCULATING SYSTEM; HEPATORENAL-SYNDROME; PATHOPHYSIOLOGICAL BASIS; CURRENT MANAGEMENT; SUPPORT-SYSTEMS; DISEASE MELD; CIRRHOSIS; MODEL; PROMETHEUS(R); ASCITES</t>
  </si>
  <si>
    <t xml:space="preserve">BACKGROUND &amp; AIMS: Fractionated plasma separation and adsorption (FPSA) is an extracorporeal procedure that supports liver function by removing endogenous toxins that cause complications from acute-on-chronic liver failure (AOCLF). We performed a randomized trial to investigate survival of patients with AOCLF treated with FPSA. METHODS: Patients with AOCLF were randomly assigned to groups given a combination of FPSA and standard medical therapy (SMT) (FPSA group, n = 77) or only SMT (SMT group, n = 68). The Prometheus liver support system was used to provide 8 to 11 rounds of FPSA (minimum of 4 hours each) for 3 weeks. Primary end points were survival probabilities at days 28 and 90, irrespective of liver transplantation. RESULTS: Baseline clinical parameters and number of transplant patients were similar between study arms. Serum bilirubin level decreased significantly in the FPSA group but not in the SMT group. In an intention-to-treat analysis, the probabilities of survival on day 28 were 66% in the FPSA group and 63% in the SMT group (P = .70); on day 90, they were 47% and 38%, respectively (P = .35). Baseline factors independently associated with poor prognosis were high SOFA score, bleeding, female sex, spontaneous bacterial peritonitis, intermediate increases in serum creatinine concentration, and combination of alcoholic and viral etiology of liver disease. There were no differences between the 2 groups in the incidence of side effects. CONCLUSIONS: Among all patients with AOCLF, extracorporeal liver support with FPSA does not increase the probability of survival. Further studies are needed to assess whether therapy might be beneficial in specific subsets of patients.</t>
  </si>
  <si>
    <t xml:space="preserve">[Kribben, Andreas; Herget-Rosenthal, Stefan] Univ Duisburg Essen, Dept Nephrol, Essen, Germany; [Gerken, Guido; Haag, Sebastian; Treichel, Ulrich] Univ Duisburg Essen, Dept Gastroenterol &amp; Hepatol, Essen, Germany; [Betz, Christoph] Goethe Univ Frankfurt, Dept Internal Med 3, Frankfurt, Germany; [Sarrazin, Christoph] Goethe Univ Frankfurt, Dept Internal Med 1, Frankfurt, Germany; [Hoste, Eric; Van Vlierberghe, Hans] Ghent Univ Hosp, Ghent, Belgium; [Escorsell, Angels; Gines, Pere] Hosp Clin Barcelona, Liver Unit, Barcelona, Spain; [Hafer, Carsten] Hannover Med Sch, Dept Hypertens &amp; Nephrol, D-3000 Hannover, Germany; [Rifai, Kinan; HELIOS Study Grp] Hannover Med Sch, Dept Gastroenterol Hepatol &amp; Endocrinol, D-3000 Hannover, Germany; [Schreiner, Oliver; Galle, Peter R.] Johannes Gutenberg Univ Mainz, Dept Med 1, D-6500 Mainz, Germany; [Mancini, Elena] Policlin S Orsola Malpigihi, Bologna, Italy; [Caraceni, Paolo] Univ Bologna, Bologna, Italy; [Karvellas, Constantine J.] Kings Coll Hosp London, Inst Liver Studies, London SE5 8RX, England; [Salmhofer, Hermann] Paracelsus Med Univ Salzburg, Salzburg, Austria; [Knotek, Mladen] Univ Hosp Merkur, Zagreb, Croatia; [Kozik-Jaromin, Justyna] Fresenius Med Care, Clin Res, Bad Homburg, Germany</t>
  </si>
  <si>
    <t xml:space="preserve">University of Duisburg Essen; University of Duisburg Essen; Goethe University Frankfurt; Goethe University Frankfurt; Ghent University; Ghent University Hospital; University of Barcelona; Hospital Clinic de Barcelona; Hannover Medical School; Hannover Medical School; Johannes Gutenberg University of Mainz; IRCCS Azienda Ospedaliero-Universitaria di Bologna; University of Bologna; King's College Hospital NHS Foundation Trust; King's College Hospital; University of London; King's College London; Paracelsus Private Medical University</t>
  </si>
  <si>
    <t xml:space="preserve">Kribben, A (corresponding author), Univ Klinikum Essen, Klin Nephrol, Hufelandstr 55, D-45122 Essen, Germany.</t>
  </si>
  <si>
    <t xml:space="preserve">andreas.kribben@uni-due.de</t>
  </si>
  <si>
    <t xml:space="preserve">Hoste, Eric/A-6353-2008; Ginès, Pere/C-7730-2014; Galle, Peter R/T-5292-2018; Gines, Pere/B-6646-2009; Ginès, Pere/X-2892-2019; Galle, Peter/ABE-2872-2021</t>
  </si>
  <si>
    <t xml:space="preserve">Hoste, Eric/0000-0001-9301-8055; Ginès, Pere/0000-0003-4657-4504; Galle, Peter R/0000-0001-8294-0992; Gines, Pere/0000-0003-4657-4504; Ginès, Pere/0000-0003-4657-4504; Galle, Peter/0000-0001-8294-0992; Van Vlierberghe, Hans/0000-0003-0647-9238; Gerken, Guido/0000-0001-6734-5001; Karvellas, Constantine/0000-0002-1555-1089; MANCINI, ELENA/0000-0003-4238-8069</t>
  </si>
  <si>
    <t xml:space="preserve">Fresenius Medical Care</t>
  </si>
  <si>
    <t xml:space="preserve">Conduct of the study was supported by Fresenius Medical Care.</t>
  </si>
  <si>
    <t xml:space="preserve">0016-5085</t>
  </si>
  <si>
    <t xml:space="preserve">Gastroenterology</t>
  </si>
  <si>
    <t xml:space="preserve">U197</t>
  </si>
  <si>
    <t xml:space="preserve">10.1053/j.gastro.2011.12.056</t>
  </si>
  <si>
    <t xml:space="preserve">919BU</t>
  </si>
  <si>
    <t xml:space="preserve">WOS:000302296400027</t>
  </si>
  <si>
    <t xml:space="preserve">Matissek, KJ; Onozato, ML; Sun, S; Zheng, Z; Schultz, A; Lee, J; Patel, K; Jerevall, PL; Saladi, SV; Macleay, A; Tavallai, M; Badovinac-Crnjevic, T; Barrios, C; Bese, N; Chan, A; Chavarri-Guerra, Y; Debiasi, M; Demirdogen, E; Egeli, U; Gokgoz, S; Gomez, H; Liedke, P; Tasdelen, I; Tolunay, S; Werutsky, G; St Louis, J; Horick, N; Finkelstein, DM; Le, LP; Bardia, A; Goss, PE; Sgroi, DC; Iafrate, AJ; Ellisen, LW</t>
  </si>
  <si>
    <t xml:space="preserve">Matissek, Karina J.; Onozato, Maristela L.; Sun, Sheng; Zheng, Zongli; Schultz, Andrew; Lee, Jesse; Patel, Kristofer; Jerevall, Piiha-Lotta; Saladi, Srinivas Vinod; Macleay, Allison; Tavallai, Mehrad; Badovinac-Crnjevic, Tanja; Barrios, Carlos; Bese, Nuran; Chan, Arlene; Chavarri-Guerra, Yanin; Debiasi, Marcio; Demirdogen, Elif; Egeli, Unal; Gokgoz, Sahsuvar; Gomez, Henry; Liedke, Pedro; Tasdelen, Ismet; Tolunay, Sahsine; Werutsky, Gustavo; St Louis, Jessica; Horick, Nora; Finkelstein, Dianne M.; Le, Long Phi; Bardia, Aditya; Goss, Paul E.; Sgroi, Dennis C.; Iafrate, A. John; Ellisen, Leif W.</t>
  </si>
  <si>
    <t xml:space="preserve">Expressed Gene Fusions as Frequent Drivers of Poor Outcomes in Hormone Receptor-Positive Breast Cancer</t>
  </si>
  <si>
    <t xml:space="preserve">CANCER DISCOVERY</t>
  </si>
  <si>
    <t xml:space="preserve">MUTATIONS; RESISTANCE; PATHWAY; PROLIFERATION; ACTIVATION; DOMAIN; INHIBITION; MANAGEMENT; LANDSCAPE; PIK3CA</t>
  </si>
  <si>
    <t xml:space="preserve">We sought to uncover genetic drivers of hormone receptor-positive (HR+) breast cancer, using a targeted next-generation sequencing approach for detecting expressed gene rearrangements without prior knowledge of the fusion partners. We identified intergenic fusions involving driver genes, including PIK3CA, AKT3, RAF1, and ESR1, in 14% (24/173) of unselected patients with advanced HR+ breast cancer. FISH confirmed the corresponding chromosomal rearrangements in both primary and metastatic tumors. Expression of novel kinase fusions in nontransformed cells deregulates phosphoprotein signaling, cell proliferation, and survival in three-dimensional culture, whereas expression in HR+ breast cancer models modulates estrogen-dependent growth and confers hormonal therapy resistance in vitro and in vivo. Strikingly, shorter overall survival was observed in patients with rearrangement-positive versus rearrangement-negative tumors. Correspondingly, fusions were uncommon (&lt; 5%) among 300 patients presenting with primary HR+ breast cancer. Collectively, our findings identify expressed gene fusions as frequent and potentially actionable drivers in HR+ breast cancer. SIGNIFICANCE: By using a powerful clinical molecular diagnostic assay, we identified expressed intergenic fusions as frequent contributors to treatment resistance and poor survival in advanced HR+ breast cancer. The prevalence and biological and prognostic significance of these alterations suggests that their detection may alter clinical management and bring to light new therapeutic opportunities. (c) 2017 AACR.</t>
  </si>
  <si>
    <t xml:space="preserve">[Matissek, Karina J.; Sun, Sheng; Schultz, Andrew; Patel, Kristofer; Saladi, Srinivas Vinod; Tavallai, Mehrad; St Louis, Jessica; Bardia, Aditya; Goss, Paul E.; Ellisen, Leif W.] Massachusetts Gen Hosp, Ctr Canc, 185 Cambridge St,CPZN 4204, Boston, MA 02114 USA; [Matissek, Karina J.; Sun, Sheng; Zheng, Zongli; Jerevall, Piiha-Lotta; Saladi, Srinivas Vinod; Tavallai, Mehrad; Finkelstein, Dianne M.; Le, Long Phi; Bardia, Aditya; Goss, Paul E.; Sgroi, Dennis C.; Iafrate, A. John; Ellisen, Leif W.] Harvard Med Sch, Boston, MA USA; [Onozato, Maristela L.; Zheng, Zongli; Lee, Jesse; Jerevall, Piiha-Lotta; Macleay, Allison; Le, Long Phi; Sgroi, Dennis C.; Iafrate, A. John] Massachusetts Gen Hosp, Dept Pathol, Boston, MA 02114 USA; [Zheng, Zongli] Karolinska Inst, Dept Med Epidemiol &amp; Biostat, Stockholm, Sweden; [Badovinac-Crnjevic, Tanja] Univ Hosp Zagreb, Zagreb, Croatia; [Barrios, Carlos; Debiasi, Marcio; Liedke, Pedro; Werutsky, Gustavo] LACOG, Porto Alegre, RS, Brazil; [Barrios, Carlos; Debiasi, Marcio; Liedke, Pedro; Werutsky, Gustavo] Pontificia Univ Catolica Rio Grande do Sul, Porto Alegre, RS, Brazil; [Bese, Nuran] Acibadem Breast Res Inst, Dept Radiat Oncol, Istanbul, Turkey; [Chan, Arlene] Mt Hosp, Perth, WA, Australia; [Chavarri-Guerra, Yanin] Inst Nacl Ciencias Med &amp; Nutr Salvador Zubiran, Mexico City, DF, Mexico; [Demirdogen, Elif; Egeli, Unal; Gokgoz, Sahsuvar; Tasdelen, Ismet; Tolunay, Sahsine] Uludag Univ, Dept Med Biol, Fac Med, Bursa, Turkey; [Demirdogen, Elif; Egeli, Unal; Gokgoz, Sahsuvar; Tasdelen, Ismet; Tolunay, Sahsine] Uludag Univ, Dept Gen Surg, Fac Med, Bursa, Turkey; [Demirdogen, Elif; Egeli, Unal; Gokgoz, Sahsuvar; Tasdelen, Ismet; Tolunay, Sahsine] Uludag Univ, Dept Pathol, Fac Med, Bursa, Turkey; [Gomez, Henry] Inst Nacl Enfermedades Neoplas, Lima, Peru; [Horick, Nora; Finkelstein, Dianne M.] Massachusetts Gen Hosp, Biostat Ctr, Boston, MA 02114 USA</t>
  </si>
  <si>
    <t xml:space="preserve">Harvard University; Massachusetts General Hospital; Harvard University; Harvard Medical School; Harvard University; Massachusetts General Hospital; Karolinska Institutet; University of Zagreb; Pontificia Universidade Catolica Do Rio Grande Do Sul; Instituto Nacional de Ciencias Medicas y Nutricion Salvador Zubiran - Mexico; Uludag University; Uludag University; Uludag University; Instituto Nacional de Enfermedades Neoplasicas; Harvard University; Massachusetts General Hospital</t>
  </si>
  <si>
    <t xml:space="preserve">Ellisen, LW (corresponding author), Massachusetts Gen Hosp, Ctr Canc, 185 Cambridge St,CPZN 4204, Boston, MA 02114 USA.</t>
  </si>
  <si>
    <t xml:space="preserve">lellisen@mgh.harvard.edu</t>
  </si>
  <si>
    <t xml:space="preserve">Ellisen, Leif W/AAA-6572-2022; Saladi, SrinivasVinod/AAM-3146-2020; Barrios, Carlos/HJG-7197-2022; Sgroi, Dennis/AAV-2487-2021; Tolunay, Sahsine/AAI-1612-2021; Egeli, Unal/AAH-1420-2021; Liedke, Pedro/L-5063-2019</t>
  </si>
  <si>
    <t xml:space="preserve">Ellisen, Leif W/0000-0003-0444-7910; Saladi, SrinivasVinod/0000-0001-8147-4379; Barrios, Carlos/0000-0001-6021-667X; Egeli, Unal/0000-0001-7904-883X; Liedke, Pedro/0000-0002-8298-4765; Horick, Nora/0000-0002-4355-5853; MacLeay, Allison/0000-0001-6802-2677</t>
  </si>
  <si>
    <t xml:space="preserve">Avon Foundation Breast Cancer Crusade; Tracey Davis Memorial Fund</t>
  </si>
  <si>
    <t xml:space="preserve">This work was supported in part by the Avon Foundation Breast Cancer Crusade and the Tracey Davis Memorial Fund. We gratefully acknowledge international collaborators who provided matched primary/metastatic breast cancer specimens, from the Latin America Cooperative Oncology Group (LACOG) including Laura Voelcker, Carlos Sampaio (Pontificia Universidade Catolica do Rio Grande do Sul), Giuliano Borges (Clinica de Neoplasias Litoral), Gustavo Ismael (Fundacao Amaral Carvalho), Yeni Neron (CEPON), Gabriel Prolla (Hospital Mae de Deus), and Susanne Crocamo (INCA). We also thank Josh Lauring (Johns Hopkins University) for the generous gift of MCF7&lt;SUP&gt;PIK3CAWT&lt;/SUP&gt; cells.</t>
  </si>
  <si>
    <t xml:space="preserve">2159-8274</t>
  </si>
  <si>
    <t xml:space="preserve">2159-8290</t>
  </si>
  <si>
    <t xml:space="preserve">CANCER DISCOV</t>
  </si>
  <si>
    <t xml:space="preserve">Cancer Discov.</t>
  </si>
  <si>
    <t xml:space="preserve">10.1158/2159-8290.CD-17-0535</t>
  </si>
  <si>
    <t xml:space="preserve">FY6UD</t>
  </si>
  <si>
    <t xml:space="preserve">WOS:000426997500023</t>
  </si>
  <si>
    <t xml:space="preserve">Vojtusek, IK; Laganovic, M; Kamenaric, MB; Bulimbasic, S; Hrkac, S; Salai, G; Ivkovic, V; Coric, M; Novak, R; Grgurevic, L</t>
  </si>
  <si>
    <t xml:space="preserve">Vojtusek, Ivana Kovacevic; Laganovic, Mario; Kamenaric, Marija Burek; Bulimbasic, Stela; Hrkac, Stela; Salai, Grgur; Ivkovic, Vanja; Coric, Marijana; Novak, Rudjer; Grgurevic, Lovorka</t>
  </si>
  <si>
    <t xml:space="preserve">First Characterization of ADAMTS-4 in Kidney Tissue and Plasma of Patients with Chronic Kidney Disease-A Potential Novel Diagnostic Indicator</t>
  </si>
  <si>
    <t xml:space="preserve">ADAMTS-4; bone morphogenic protein 1; chronic kidney disease; kidney transplantation; renal dialysis</t>
  </si>
  <si>
    <t xml:space="preserve">FIBROBLASTS; MORTALITY; VERSICAN; FIBROSIS; DIALYSIS</t>
  </si>
  <si>
    <t xml:space="preserve">Background: We have previously shown that metzincin protease ADAMTS-4 accompanies renal fibrogenesis, as it appears in the blood of hemodialysis patients. Methods: Native kidney (NKB) and kidney transplant (TXCI) biopsy samples as well as plasma from patients with various stages of CKD were compared to controls. In paired analysis, 15 TXCI samples were compared with their zero-time biopsies (TXO). Tissues were evaluated and scored (interstitial fibrosis and tubular atrophy (IFTA) for NKB and Banff ci for TXCI). Immunohistochemical (IHC) staining for ADAMTS-4 and BMP-1 was performed. Plasma ADAMTS-4 was detected using ELISA. Results: ADAMTS-4 IHC expression was significantly higher in interstitial compartment (INT) of NKB and TXCI group in peritubular capillaries (PTC) and interstitial stroma (INT). Patients with higher stages of interstitial fibrosis (ci &gt; 1 and IFTA &gt; 1) expressed ADAMTS-4 in INT more frequently in both groups (p = 0.005; p = 0.013; respectively). In paired comparison, TXCI samples expressed ADAMTS-4 in INT and PTC more often than TXO. ADAMTS-4 plasma concentration varied significantly across CKD stages, being highest in CKD 2 and 3 compared to other groups (p = 0.0064). Hemodialysis patients had higher concentrations of ADAMTS-4 compared to peritoneal dialysis (p &lt; 0.00001). Conclusion: ADAMTS-4 might have a significant role in CKD as a potential novel diagnostic indicator.</t>
  </si>
  <si>
    <t xml:space="preserve">[Vojtusek, Ivana Kovacevic; Ivkovic, Vanja] Univ Hosp Ctr Zagreb, Dept Nephrol Arterial Hypertens Dialysis &amp; Transp, Zagreb 10000, Croatia; [Laganovic, Mario] Univ Hosp Merkur, Dept Nephrol, Zagreb 10000, Croatia; [Kamenaric, Marija Burek] Univ Hosp Ctr Zagreb, Tissue Typing Ctr, Clin Dept Transfus Med &amp; Transplantat Biol, Zagreb 10000, Croatia; [Bulimbasic, Stela; Coric, Marijana] Univ Hosp Ctr Zagreb, Clin Dept Pathol &amp; Cytol, Zagreb 10000, Croatia; [Hrkac, Stela] Univ Hosp Ctr Zagreb, Dept Emergency Med, Zagreb 10000, Croatia; [Hrkac, Stela; Salai, Grgur; Novak, Rudjer; Grgurevic, Lovorka] Univ Zagreb, Ctr Translat &amp; Clin Res, Sch Med, Dept Prote, Zagreb 10000, Croatia; [Salai, Grgur] Teaching Inst Emergency Med City Zagreb, Zagreb 10000, Croatia; [Ivkovic, Vanja] Univ Rijeka, Fac Hlth Studies, Dept Publ Hlth, Rijeka 51000, Croatia; [Grgurevic, Lovorka] Univ Zagreb, Sch Med, Dept Anat, Zagreb 10000, Croatia</t>
  </si>
  <si>
    <t xml:space="preserve">University of Zagreb; University of Zagreb; University of Zagreb; University of Zagreb; University of Zagreb; University of Rijeka; University of Zagreb</t>
  </si>
  <si>
    <t xml:space="preserve">Grgurevic, L (corresponding author), Univ Zagreb, Ctr Translat &amp; Clin Res, Sch Med, Dept Prote, Zagreb 10000, Croatia.;Grgurevic, L (corresponding author), Univ Zagreb, Sch Med, Dept Anat, Zagreb 10000, Croatia.</t>
  </si>
  <si>
    <t xml:space="preserve">ikovacevicvojtusek@gmail.com; mlaganovic@gmail.com; mburek@kbc-zagreb.hr; stela.bulimbasic@gmail.com; stela.hrkac@gmail.com; salai.grgur@gmail.com; vanja.ivkovic@gmail.com; marijanacoric17@gmail.com; rudjer.novak@gmail.com; lovorka.grgurevic@mef.hr</t>
  </si>
  <si>
    <t xml:space="preserve">Laganović, Mario/CAG-4680-2022; Salai, Grgur/CAJ-0470-2022</t>
  </si>
  <si>
    <t xml:space="preserve">Laganović, Mario/0000-0002-0240-4178; Salai, Grgur/0000-0002-7782-1646; Novak, Ruder/0000-0002-5920-4169; Kovacevic Vojtusek, Ivana/0000-0001-7781-1678; grgurevic, lovorka/0000-0002-9814-3178; Hrkac, Stela/0000-0002-7623-7114; Burek Kamenaric, Marija/0000-0003-2781-4576</t>
  </si>
  <si>
    <t xml:space="preserve">Scientific Center of Excellence for Reproductive and Regenerative Medicine (project Reproductive and regenerative medicine-exploration of new platforms and potentials) [KK.01.1.1.01.0008]; European Union through the European Regional Development Fund</t>
  </si>
  <si>
    <t xml:space="preserve">Scientific Center of Excellence for Reproductive and Regenerative Medicine (project Reproductive and regenerative medicine-exploration of new platforms and potentials); European Union through the European Regional Development Fund(European Commission)</t>
  </si>
  <si>
    <t xml:space="preserve">Scientific Center of Excellence for Reproductive and Regenerative Medicine (project Reproductive and regenerative medicine-exploration of new platforms and potentials, Grant Agreement KK.01.1.1.01.0008, which is funded by the European Union through the European Regional Development Fund.</t>
  </si>
  <si>
    <t xml:space="preserve">10.3390/diagnostics12030648</t>
  </si>
  <si>
    <t xml:space="preserve">0D0IQ</t>
  </si>
  <si>
    <t xml:space="preserve">WOS:000775687400001</t>
  </si>
  <si>
    <t xml:space="preserve">Peric, Z; Peczynski, C; Polge, E; Kroger, N; Sengeloev, H; Radujkovic, A; Helbig, G; Russell, N; Bunjes, D; Socie, G; Potter, V; Beelen, D; Crawley, C; Bloor, A; Finke, J; Schoemans, H; Penack, O; Snowden, JA; Koenecke, C; Basak, GW</t>
  </si>
  <si>
    <t xml:space="preserve">Peric, Zinaida; Peczynski, Christophe; Polge, Emmanuelle; Kroger, Nicolaus; Sengeloev, Henrik; Radujkovic, Aleksandar; Helbig, Grzegorz; Russell, Nigel; Bunjes, Donald; Socie, Gerard; Potter, Victoria; Beelen, Dietrich; Crawley, Charles; Bloor, Adrian; Finke, Jurgen; Schoemans, Helene; Penack, Olaf; Snowden, John A.; Koenecke, Christian; Basak, Grzegorz W.</t>
  </si>
  <si>
    <t xml:space="preserve">Influence of pretransplant inflammatory bowel disease on the outcome of allogeneic hematopoietic stem cell transplantation: a matched-pair analysis study from the Transplant Complications Working Party (TCWP) of the EBMT</t>
  </si>
  <si>
    <t xml:space="preserve">CROHNS-DISEASE</t>
  </si>
  <si>
    <t xml:space="preserve">[Peric, Zinaida] Univ Zagreb, Univ Hosp Zagreb, Sch Med, Zagreb, Croatia; [Peczynski, Christophe; Polge, Emmanuelle] Sorbonne Univ, St Antoine Hosp, EBMT Paris Study Off, Dept Haematol,INSERM UMR 938, Paris, France; [Kroger, Nicolaus] Univ Hosp Eppendorf, Bone Marrow Transplantat Ctr, Hamburg, Germany; [Sengeloev, Henrik] Natl Univ Hosp, Bone Marrow Transplant Unit, Rigshosp, Copenhagen, Denmark; [Radujkovic, Aleksandar] Heidelberg Univ, Med Klin &amp; Poliklin 5, Heidelberg, Germany; [Helbig, Grzegorz] Med Univ Silesia, Univ Dept Haematol, Katowice, Poland; [Helbig, Grzegorz] Med Univ Silesia, BMT, Katowice, Poland; [Russell, Nigel] Univ Nottingham, Nottingham, England; [Bunjes, Donald] Univ Klinikum Ulm, Klin Innere Med 3, Ulm, Germany; [Socie, Gerard] Hop St Louis, Dept Hematol BMT, Paris, France; [Potter, Victoria] GKT Sch Med, Kings Denmark Hill Campus, Dept Haematol Med, London, England; [Beelen, Dietrich] Univ Hosp, Dept Bone Marrow Transplantat, Essen, Germany; [Crawley, Charles] Addenbrookes Hosp, Dept Haematol, Cambridge, England; [Bloor, Adrian] Christie Hosp NHS Trust, Adult Leukaemia &amp; Bone Marrow Transplant Unit, Manchester, Lancs, England; [Finke, Jurgen] Univ Freiburg, Oncol &amp; Med Fac, Dept Med Hematol, Freiburg, Germany; [Schoemans, Helene] Katholieke Univ Leuven, Univ Hosp Leuven, Dept Hematol, Leuven, Belgium; [Penack, Olaf] Charite Univ Med Berlin, Campus Virchow Klinikum, Dept Hematol Oncol &amp; Tumorimmunol, Berlin, Germany; [Snowden, John A.] Sheffield Teaching Hosp NHS Fdn Trust, Dept Haematol, Sheffield, S Yorkshire, England; [Koenecke, Christian] Hemostasis Oncol &amp; Stem Cell Transplantat &amp; Inst, Dept Hematol, Hannover, Germany; [Basak, Grzegorz W.] Med Univ Warsaw, Dept Hematol Oncol &amp; Internal Med, Warsaw, Poland</t>
  </si>
  <si>
    <t xml:space="preserve">University of Zagreb; Institut National de la Sante et de la Recherche Medicale (Inserm); UDICE-French Research Universities; Sorbonne Universite; Assistance Publique Hopitaux Paris (APHP); Hopital Universitaire Saint-Antoine - APHP; University of Hamburg; University Medical Center Hamburg-Eppendorf; Rigshospitalet; University of Copenhagen; Ruprecht Karls University Heidelberg; Medical University Silesia; Medical University Silesia; University of Nottingham; Ulm University; UDICE-French Research Universities; Universite Paris Cite; Assistance Publique Hopitaux Paris (APHP); Hopital Universitaire Saint-Louis - APHP; University of London; King's College London; University of Duisburg Essen; Cambridge University Hospitals NHS Foundation Trust; Addenbrooke's Hospital; University of Cambridge; Christie NHS Foundation Trust; Christie Hospital; University of Freiburg; KU Leuven; University Hospital Leuven; Free University of Berlin; Humboldt University of Berlin; Charite Universitatsmedizin Berlin; University of Sheffield; Medical University of Warsaw</t>
  </si>
  <si>
    <t xml:space="preserve">Peric, Z (corresponding author), Univ Zagreb, Univ Hosp Zagreb, Sch Med, Zagreb, Croatia.</t>
  </si>
  <si>
    <t xml:space="preserve">Helbig, Grzegorz/AAO-4439-2020; Penack, Olaf/L-1068-2016</t>
  </si>
  <si>
    <t xml:space="preserve">Schoemans, Helene/0000-0002-7568-8239; Penack, Olaf/0000-0003-4876-802X; SNOWDEN, JOHN/0000-0001-6819-3476; Radujkovic, Aleksandar/0000-0002-8543-5016; Polge, Emmanuelle/0000-0003-0060-5467; Peczynski, Christophe/0000-0002-3829-0088; Basak, Grzegorz/0000-0003-3858-8180; Kroger, Nicolaus/0000-0001-5103-9966; Socie, Gerard/0000-0002-2114-7533</t>
  </si>
  <si>
    <t xml:space="preserve">10.1038/s41409-021-01458-9</t>
  </si>
  <si>
    <t xml:space="preserve">XG5JE</t>
  </si>
  <si>
    <t xml:space="preserve">WOS:000698907900001</t>
  </si>
  <si>
    <t xml:space="preserve">Chervenak, FA; McCullough, LB; Grunebaum, A; Bornstein, E; Sen, C; Stanojevic, M; Degtyareva, M; Kurjak, A</t>
  </si>
  <si>
    <t xml:space="preserve">Chervenak, Frank A.; McCullough, Laurence B.; Grunebaum, Amos; Bornstein, Eran; Sen, Cihat; Stanojevic, Milan; Degtyareva, Marina; Kurjak, Asim</t>
  </si>
  <si>
    <t xml:space="preserve">Professionally responsible advocacy for women and children first during the COVID-19 pandemic: guidance from World Association of Perinatal Medicine and International Academy of Perinatal Medicine</t>
  </si>
  <si>
    <t xml:space="preserve">COVID-19 pandemic; frame-shifting; professional ethics in perinatal medicine; ring-fencing; triage</t>
  </si>
  <si>
    <t xml:space="preserve">The goal of perinatal medicine is to provide professionally responsible clinical management of the conditions and diagnoses of pregnant, fetal, and neonatal patients. The New York Declaration of the International Academy of Perinatal Medicine, Women and children First - or Last? was directed toward the ethical challenges of perinatal medicine in middle-income and low-income countries. The global COVID-19 pandemic presents common ethical challenges in all countries, independent of their national wealth. In this paper the World Association of Perinatal Medicine provides ethics-based guidance for professionally responsible advocacy for women and children first during the COVID-19 pandemic. We first present an ethical framework that explains ethical reasoning, clinically relevant ethical principles and professional virtues, and decision making with pregnant patients and parents. We then apply this ethical framework to evidence-based treatment and its improvement, planned home birth, ring-fencing obstetric services, attendance of spouse or partner at birth, and the responsible management of organizational resources. Perinatal physicians should focus on the mission of perinatal medicine to put women and children first and frame-shifting when necessary to put the lives and health of the population of patients served by a hospital first.</t>
  </si>
  <si>
    <t xml:space="preserve">[Chervenak, Frank A.] Lenox Hill Hosp, Dept Obstet &amp; Gynecol, 100 East 77th St, New York, NY 10075 USA; [McCullough, Laurence B.; Grunebaum, Amos; Bornstein, Eran] Zucker Sch Med Hofstra Northwell, Dept Obstet &amp; Gynecol, Hempstead, NY USA; [Sen, Cihat] Istanbul Univ, Cerrahpasa Med Sch, Dept Perinatol, Istanbul, Turkey; [Stanojevic, Milan] Univ Hosp Sveti Duh, Dept Neonatol, Zagreb, Croatia; [Degtyareva, Marina] Pirogov Russian Natl Res Med Univ, Dept Neonatol, Moscow, Russia; [Kurjak, Asim] Univ Zagreb, Dept Obstet &amp; Gynecol, Zagreb, Croatia; [Kurjak, Asim] Univ Sarajevo, Sarajevo, Bosnia &amp; Herceg</t>
  </si>
  <si>
    <t xml:space="preserve">Northwell Health; Istanbul University; Istanbul University - Cerrahpasa; Pirogov Russian National Research Medical University; University of Zagreb; University of Sarajevo</t>
  </si>
  <si>
    <t xml:space="preserve">Chervenak, FA (corresponding author), Lenox Hill Hosp, Dept Obstet &amp; Gynecol, 100 East 77th St, New York, NY 10075 USA.</t>
  </si>
  <si>
    <t xml:space="preserve">fchervenak@northwell.edu</t>
  </si>
  <si>
    <t xml:space="preserve">stanojevic, milan/0000-0002-3124-5575; Degtyareva, Marina/0000-0002-1769-5430</t>
  </si>
  <si>
    <t xml:space="preserve">10.1515/jpm-2020-0329</t>
  </si>
  <si>
    <t xml:space="preserve">OS6EO</t>
  </si>
  <si>
    <t xml:space="preserve">WOS:000590254900002</t>
  </si>
  <si>
    <t xml:space="preserve">Tratnik, JS; Falnoga, I; Trdin, A; Mazej, D; Fajon, V; Miklavcic, A; Kobal, AB; Osredkar, J; Briski, AS; Krsnik, M; Neubauer, D; Kodric, J; Stropnik, S; Gosar, D; Musek, PL; Marc, J; Mlakar, SJ; Petrovic, O; Vlasic-Cicvaric, I; Prpic, I; Milardovic, A; Nigevic, JR; Vukovic, D; Fisic, E; Spiric, Z; Horvat, M</t>
  </si>
  <si>
    <t xml:space="preserve">Tratnik, Janja Snoj; Falnoga, Ingrid; Trdin, Ajda; Mazej, Darja; Fajon, Vesna; Miklavcic, Ana; Kobal, Alfred B.; Osredkar, Josko; Briski, Alenka Sesek; Krsnik, Mladen; Neubauer, David; Kodric, Jana; Stropnik, Stasa; Gosar, David; Musek, Petra Lesnik; Marc, Janja; Mlakar, Simona Jurkovic; Petrovic, Oleg; Vlasic-Cicvaric, Inge; Prpic, Igor; Milardovic, Ana; Nigevic, Jelena Radic; Vukovic, Danijela; Fisic, Elizabeta; Spiric, Zdravko; Horvat, Milena</t>
  </si>
  <si>
    <t xml:space="preserve">Prenatal mercury exposure, neurodevelopment and apolipoprotein E genetic polymorphism</t>
  </si>
  <si>
    <t xml:space="preserve">Mercury; Selenium; Lead; Cord blood; Neurodevelopment; Apolipoprotein E; Genetic polymorphism</t>
  </si>
  <si>
    <t xml:space="preserve">MATERNAL FISH CONSUMPTION; DEVELOPMENTAL NEUROTOXICITY; METHYLMERCURY EXPOSURE; COGNITIVE DEFICIT; US COHORT; BLOOD; SELENIUM; SUSCEPTIBILITY; CHOLESTEROL; BIOMARKERS</t>
  </si>
  <si>
    <t xml:space="preserve">The aim of the present study was to evaluate the association between prenatal exposure to mercury (Hg) and neurodevelopment of the child, taking into account genetic polymorphism of apolipoprotein E (Apoe) and other relevant confounders. Six hundred and one mother-child pairs were recruited from the central Slovenia region and 243 from Rijeka, on the Croatian coast of the northern Adriatic. The total Hg in cord blood, Bayley Scales of Infant and Toddler Development, Third Edition (Bayley-III) assessment at 18 months of age and Apoe genotyping was performed on 361 children; 237 of them were from Slovenia and 124 from Croatia. The results showed negative association between low-to-moderate Hg exposure in children with normal neurodevelopmental outcome and cognitive and fine motor scores at 18 months of age as assessed by Bayley III. The Hg-related decrease in cognitive score was observed only in children carrying at least one Apoe epsilon 4 allele, while the decrease in fine motor scores was independent of the Apoe genotype. Adjusting for selenium (Se) and lead (Pb) levels, a positive association between Se and the language score and a negative association between Pb and the motor score was observed, but not in the subgroup of children carrying the epsilon 4 allele. (C) 2016 Elsevier Inc. All rights reserved.</t>
  </si>
  <si>
    <t xml:space="preserve">[Tratnik, Janja Snoj; Falnoga, Ingrid; Trdin, Ajda; Mazej, Darja; Fajon, Vesna; Miklavcic, Ana; Horvat, Milena] Jozef Stefan Inst, Dept Environm Sci, Jamova 39, Ljubljana 1000, Slovenia; [Kobal, Alfred B.] Idrija Mercury Mine, Ex Dept Occupat Hlth, Idrija, Slovenia; [Osredkar, Josko; Briski, Alenka Sesek; Krsnik, Mladen] Univ Med Ctr Ljubljana, Clin Inst Clin Chem &amp; Biochem, Ljubljana, Slovenia; [Neubauer, David; Kodric, Jana; Stropnik, Stasa; Gosar, David; Musek, Petra Lesnik] Univ Med Ctr Ljubljana, Div Paediat, Dept Child Adolescent &amp; Dev Neurol, Ljubljana, Slovenia; [Marc, Janja; Mlakar, Simona Jurkovic] Univ Ljubljana, Fac Pharm, Ljubljana 61000, Slovenia; [Petrovic, Oleg; Vlasic-Cicvaric, Inge; Prpic, Igor; Milardovic, Ana; Nigevic, Jelena Radic; Vukovic, Danijela; Fisic, Elizabeta] Univ Hosp Ctr Rijeka, Dept Paediat, Rijeka, Croatia; [Spiric, Zdravko] Inst Appl Ecol, OIKON, Zagreb, Croatia; [Trdin, Ajda; Fajon, Vesna; Horvat, Milena] Jozef Stefan Int Postgrad Sch, Ljubljana, Slovenia</t>
  </si>
  <si>
    <t xml:space="preserve">Slovenian Academy of Sciences &amp; Arts (SASA); Jozef Stefan Institute; University Medical Centre Ljubljana; University Medical Centre Ljubljana; University of Ljubljana; University of Rijeka; Slovenian Academy of Sciences &amp; Arts (SASA); Jozef Stefan Institute</t>
  </si>
  <si>
    <t xml:space="preserve">Horvat, M (corresponding author), Jozef Stefan Inst, Dept Environm Sci, Jamova 39, Ljubljana 1000, Slovenia.</t>
  </si>
  <si>
    <t xml:space="preserve">milena.horvat@ijs.si</t>
  </si>
  <si>
    <t xml:space="preserve">falnoga, ingrid/AAE-9696-2020; Prpić, Igor/N-4967-2018; Vlašić-Cicvarić, Inge/S-4355-2018; spiric, zdravko/S-1741-2018; Radić Nišević, Jelena/S-6465-2018; PETROVIĆ, OLEG/P-6348-2018</t>
  </si>
  <si>
    <t xml:space="preserve">falnoga, ingrid/0000-0001-7179-0917; Prpić, Igor/0000-0001-9000-7684; Vlašić-Cicvarić, Inge/0000-0002-3950-8827; spiric, zdravko/0000-0002-5483-8955; Radić Nišević, Jelena/0000-0001-7367-8662; PETROVIĆ, OLEG/0000-0002-5660-7624; Miklavcic Visnjevec, Ana/0000-0003-4259-6191; marc, janja/0000-0001-6013-9758; Snoj Tratnik, Janja/0000-0001-5897-5271; Radic Nisevic, Jelena/0000-0002-5935-9566</t>
  </si>
  <si>
    <t xml:space="preserve">EU through the Sixth Framework Programme for RTD [FOOD-CT-2006-016253]; 7th Framework Programme [603946]; Slovenian Research Agency [P1-0143]; CROME-LIFE+ project</t>
  </si>
  <si>
    <t xml:space="preserve">EU through the Sixth Framework Programme for RTD; 7th Framework Programme(European Commission); Slovenian Research Agency(Slovenian Research Agency - Slovenia); CROME-LIFE+ project</t>
  </si>
  <si>
    <t xml:space="preserve">This work was supported by the EU through the Sixth Framework Programme for RTD (FOOD-CT-2006-016253, PHIME project), CROME-LIFE+ project, 7th Framework Programme (no. 603946, HEALS project) and programme funded by the Slovenian Research Agency (P1-0143). It reflects only the authors' views. The Community is not liable for any use that may be made of the information contained therein.</t>
  </si>
  <si>
    <t xml:space="preserve">10.1016/j.envres.2016.08.035</t>
  </si>
  <si>
    <t xml:space="preserve">EE5YD</t>
  </si>
  <si>
    <t xml:space="preserve">WOS:000389684600047</t>
  </si>
  <si>
    <t xml:space="preserve">Szajewska, H; Chmielewska, A; Piescik-Lech, M; Ivarsson, A; Kolacek, S; Koletzko, S; Mearin, ML; Shamir, R; Auricchio, R; Troncone, R</t>
  </si>
  <si>
    <t xml:space="preserve">Szajewska, H.; Chmielewska, A.; Piescik-Lech, M.; Ivarsson, A.; Kolacek, S.; Koletzko, S.; Mearin, M. L.; Shamir, R.; Auricchio, R.; Troncone, R.</t>
  </si>
  <si>
    <t xml:space="preserve">PREVENTCD Study Grp</t>
  </si>
  <si>
    <t xml:space="preserve">Systematic review: early infant feeding and the prevention of coeliac disease</t>
  </si>
  <si>
    <t xml:space="preserve">ALIMENTARY PHARMACOLOGY &amp; THERAPEUTICS</t>
  </si>
  <si>
    <t xml:space="preserve">PEDIATRIC GASTROENTEROLOGY; RISK-FACTORS; BREAST; CHILDREN; AUTOIMMUNITY; HEPATOLOGY; NUTRITION; SOCIETY; GLIADIN</t>
  </si>
  <si>
    <t xml:space="preserve">Background PREVENTCD, Prevent Coeliac Disease, is an international project investigating the hypothesis of possible induction of tolerance to gluten in genetically predisposed children through introducing small quantities of gluten during the period of breastfeeding. Aim To summarise current knowledge on the possible relationship between early feeding practices and the risk of coeliac disease (CD). Methods The Cochrane Library, MEDLINE, and EMBASE databases were searched in May 2011, and the search was updated in January 2012, and again in July 2012. Results Breastfeeding (BF) and CD: some studies show a protective effect of BF, while others show no effect. No studies have shown a long-term preventive effect. BF at the time of gluten introduction and CD: Results from a meta-analysis of five observational case-control studies suggest that BF at gluten introduction is associated with a lower risk of CD compared with formula feeding. It is unclear whether BF provides a permanent protection or only delays the onset of CD. Timing of gluten introduction: The data suggest that both early (=4 months) and late (=7 months) introduction of gluten may increase the risk of CD. Amount of gluten at weaning (and later) and CD: One incident case-referent study documented that the introduction of gluten in large amounts compared with small or medium amounts increased the risk of CD. Conclusions In the absence of clear evidence, in order to decrease the risk of later coeliac disease, it is reasonable to avoid both early (&lt;4 months) and late (=7 months) introduction of gluten, and to introduce gluten while the infant is still being breastfed. Future studies may clarify the remaining uncertainties.</t>
  </si>
  <si>
    <t xml:space="preserve">[Szajewska, H.] Med Univ Warsaw, Dept Paediat, PL-01184 Warsaw, Poland; [Ivarsson, A.] Umea Univ, Umea, Sweden; [Kolacek, S.] Childrens Hosp Zagreb, Referral Ctr Paediat Gastroenterol &amp; Nutr, Zagreb, Croatia; [Koletzko, S.] Univ Munich, Med Ctr, Munich, Germany; [Mearin, M. L.] Leiden Univ, Med Ctr, Leiden, Netherlands; [Shamir, R.] Tel Aviv Univ, Sackler Fac Med, IL-69978 Tel Aviv, Israel; [Auricchio, R.; Troncone, R.] Univ Naples Federico II, Naples, Italy</t>
  </si>
  <si>
    <t xml:space="preserve">Medical University of Warsaw; Umea University; University of Zagreb; University of Munich; Leiden University; Leiden University Medical Center (LUMC); Leiden University - Excl LUMC; Tel Aviv University; Sackler Faculty of Medicine; University of Naples Federico II</t>
  </si>
  <si>
    <t xml:space="preserve">Szajewska, H (corresponding author), Med Univ Warsaw, Dept Paediat, Dzialdowska 1, PL-01184 Warsaw, Poland.</t>
  </si>
  <si>
    <t xml:space="preserve">Sollid, Ludvig/N-9691-2015; Dziechciarz, Piotr/X-3659-2018; Hojsak, Iva/AAI-8937-2020; Pavic, Ivan/AFT-2725-2022; Szajewska, Hania/M-4141-2018; Scerri, Christian/D-3077-2012; AURICCHIO, RENATA/AAC-7718-2022; Putter, Hein/C-2244-2018</t>
  </si>
  <si>
    <t xml:space="preserve">Sollid, Ludvig/0000-0001-8860-704X; Dziechciarz, Piotr/0000-0003-4227-3130; Hojsak, Iva/0000-0003-3262-5964; Pavic, Ivan/0000-0003-2670-2003; Szajewska, Hania/0000-0002-4596-2874; Scerri, Christian/0000-0002-6499-234X; Jankipersadsing, Soesma/0000-0001-9225-9236; Malgorzata, Piescik-Lech/0000-0001-9048-208X; Ivarsson, Anneli/0000-0001-8944-2558; Koning, Frits/0000-0002-4007-5715; Putter, Hein/0000-0001-5395-1422</t>
  </si>
  <si>
    <t xml:space="preserve">European Union [FP6-2005-FOOD-4B-36383-PreventCD]; Komitet Nauki [NN407171534, 1715/B/P01/2008/34]</t>
  </si>
  <si>
    <t xml:space="preserve">European Union(European Commission); Komitet Nauki</t>
  </si>
  <si>
    <t xml:space="preserve">Declaration of personal interests: None. Declaration of funding interests: This study was supported by grants by the European Union project PreventCD (FP6-2005-FOOD-4B-36383-PreventCD) and from Komitet Nauki (Project NN407171534; contract 1715/B/P01/2008/34). The funding bodies had no role in the study design, collection, analysis or interpretation of the data.</t>
  </si>
  <si>
    <t xml:space="preserve">0269-2813</t>
  </si>
  <si>
    <t xml:space="preserve">1365-2036</t>
  </si>
  <si>
    <t xml:space="preserve">ALIMENT PHARM THER</t>
  </si>
  <si>
    <t xml:space="preserve">Aliment. Pharmacol. Ther.</t>
  </si>
  <si>
    <t xml:space="preserve">10.1111/apt.12023</t>
  </si>
  <si>
    <t xml:space="preserve">Gastroenterology &amp; Hepatology; Pharmacology &amp; Pharmacy</t>
  </si>
  <si>
    <t xml:space="preserve">003TB</t>
  </si>
  <si>
    <t xml:space="preserve">WOS:000308633100001</t>
  </si>
  <si>
    <t xml:space="preserve">Pooh, RK; Maeda, K; Kurjak, A; Sen, C; Ebrashy, A; Adra, A; Dayyabu, AL; Wataganara, T; de Sa, RAM; Stanojevic, M</t>
  </si>
  <si>
    <t xml:space="preserve">Pooh, Ritsuko K.; Maeda, Kazuo; Kurjak, Asim; Sen, Cihat; Ebrashy, Alaa; Adra, Abdallah; Dayyabu, Aliyu Labaran; Wataganara, Tuangsit; Moreira de Sa, Renato Augusto; Stanojevic, Milan</t>
  </si>
  <si>
    <t xml:space="preserve">3D/4D sonography - any safety problem</t>
  </si>
  <si>
    <t xml:space="preserve">3D; 4D; bioeffect; fetus; pulsed Doppler; safety; ultrasound</t>
  </si>
  <si>
    <t xml:space="preserve">PRENATAL EXPOSURE; ULTRASOUND</t>
  </si>
  <si>
    <t xml:space="preserve">Gray-scale image data are processed in 3D ultrasound by repeated scans of multiple planes within a few seconds to achieve one surface rendering image and three perpendicular plane images. The 4D image is achieved by repeating 3D images in short intervals, i.e. 3D and 4D ultrasound are based on simple B-mode images. During 3D/4D acquisition, a fetus in utero is exposed by ultrasound beam for only a few seconds, and it is as short as real-time B-mode scanning. Therefore, simple 3D imaging is as safe as a simple B-mode scan. The 4D ultrasound is also as safe as a simple B-mode scan, but the ultrasound exposure should be shorter than 30 min. The thermal index (TI) and mechanical index (MI) should both be lower than 1.0, and the ultrasound study is regulated by the Doppler ultrasound if it is combined with simple 3D or 4D ultrasound. Recently, some articles have reported the functional changes of animal fetal brain neuronal cells and liver cell apoptosis with Doppler ultrasound. We discuss cell apoptosis by ultrasound in this report. Diagnostic ultrasound safety is achieved by controlling the output pulse and continuous ultrasound waves using thermal and mechanical indices, which should be &lt;1.0 in abdominal and transvaginal scan, pulsed Doppler, as well as 3D and 4D ultrasound. The lowest spatial peak temporal average (SPTA) intensity of the ultrasound to suppress cultured cell growth is 240 mW/cm(2), below which no ultrasound effect has been reported. An ultrasound user must be trained to recognize the ultrasound bioeffects; thermal and mechanical indices, and how to reduce these when they are higher than 1.0 on the monitor display; and guide the proper use of the ultrasound under the ALARA principle, because the user is responsible for ensuring ultrasound safety.</t>
  </si>
  <si>
    <t xml:space="preserve">[Pooh, Ritsuko K.] Clin Res Inst Fetal Med PMC, Tennoji Ku, 1-24,Uehommachi 7, Osaka 5430001, Japan; [Maeda, Kazuo] Tottori Univ, Sch Med, Dept Obstet &amp; Gynecol, Yonago, Tottori 683, Japan; [Kurjak, Asim] Univ Zagreb &amp; Sarajevo, Sch Med, Zagreb, Croatia; [Sen, Cihat] Istanbul Univ, Cerrahpasa Med Sch, Dept Perinatal Med, Perinatal Med Fdn, Istanbul, Turkey; [Ebrashy, Alaa] Cairo Univ, KasrEl Aini Hosp, Fetal Med Unit, Cairo, Egypt; [Adra, Abdallah] Amer Univ Beirut, Div Maternal Fetal Med, Dept Obstet &amp; Gynecol, Beirut, Lebanon; [Dayyabu, Aliyu Labaran] Abubakar Tafawa Balewa Univ Teaching Hosp, Dept Obstet &amp; Gynecol, Perinatal Med Unit, Bauchi, Nigeria; [Wataganara, Tuangsit] Siriraj Hosp, Div Maternal Fetal Med, Fac Med, Dept Obstet &amp; Gynecol, Bangkok, Thailand; [Moreira de Sa, Renato Augusto] Inst Fernandes Figueira Fiocruz, Clin Res Unit, Niteroi, RJ, Brazil; [Moreira de Sa, Renato Augusto] Inst Fernandes Figueira Fiocruz, Pesquisa Clin, Niteroi, RJ, Brazil; [Stanojevic, Milan] Clin Hosp Sveti Duh, Dept Obstet &amp; Gynecol, Zagreb, Croatia</t>
  </si>
  <si>
    <t xml:space="preserve">Tottori University; University of Zagreb; Istanbul University; Istanbul University - Cerrahpasa; Egyptian Knowledge Bank (EKB); Cairo University; American University of Beirut; Mahidol University; Fundacao Oswaldo Cruz; Fundacao Oswaldo Cruz</t>
  </si>
  <si>
    <t xml:space="preserve">Pooh, RK (corresponding author), Clin Res Inst Fetal Med PMC, Tennoji Ku, 1-24,Uehommachi 7, Osaka 5430001, Japan.</t>
  </si>
  <si>
    <t xml:space="preserve">pooh27ritsuko@fetal-medicine-pooh.com</t>
  </si>
  <si>
    <t xml:space="preserve">Wataganara, Tuangsit/H-9956-2019; stanojevic, milan/HKW-6604-2023; de Sa, Renato Augusto Moreira/B-4778-2014</t>
  </si>
  <si>
    <t xml:space="preserve">10.1515/jpm-2015-0225</t>
  </si>
  <si>
    <t xml:space="preserve">WOS:000372178100003</t>
  </si>
  <si>
    <t xml:space="preserve">Salek, SZ; Benson, GM; Elezovic, I; Krenn, V; Ljung, RCR; Morfini, M; Remor, E; Santagostino, E; Sorensen, B</t>
  </si>
  <si>
    <t xml:space="preserve">Salek, S. Z.; Benson, G. M.; Elezovic, I.; Krenn, V.; Ljung, R. C. R.; Morfini, M.; Remor, E.; Santagostino, E.; Sorensen, B.</t>
  </si>
  <si>
    <t xml:space="preserve">The need for speed in the management of haemophilia patients with inhibitors</t>
  </si>
  <si>
    <t xml:space="preserve">HAEMOPHILIA</t>
  </si>
  <si>
    <t xml:space="preserve">arthropathy; haemophilia; inhibitors; muscle bleed; quality of life; recombinant activated factor VII</t>
  </si>
  <si>
    <t xml:space="preserve">RECOMBINANT FACTOR VIIA; QUALITY-OF-LIFE; HOME TREATMENT; CARTILAGE; HEMARTHROSES; EXPRESSION; SPORTS; OSTEOARTHRITIS; HEMATOMAS; NOVOSEVEN</t>
  </si>
  <si>
    <t xml:space="preserve">Rapid control of bleeding is the key to reducing bleeding complications and thereby preserving joint and musculoskeletal function in haemophilia patients with inhibitors. However, this requires early diagnosis following the onset of bleeding and strategies for rapid treatment in an outpatient setting. Overarching themes on the need for speed in managing bleeds in haemophilia patients were examined by a panel of clinicians experienced in managing inhibitor patients and joint disease during the Third Zurich Haemophilia Forum on 8 May 2009. This report summarizes the opinions of the panel on how to achieve rapid bleeding control in inhibitor patients and areas that were identified by the panel for future research or as needing new consensus guidelines. The consensus was that home treatment should be established for haemophilia patients with inhibitors, as it is associated with a faster time to treatment, as well as improvements in the quality of life of patients and their carers. In addition, as improved haemostatic control now allows inhibitor patients to participate in a wider range of physical activities, specific guidelines are required on which types of sport and work are appropriate. It was agreed that clear, systematic approaches are needed for early diagnosis of joint and muscle bleeds in inhibitor patients, which could facilitate rapid treatment. There may be opportunities for exploiting new diagnostic techniques from osteoarthritis to enable earlier diagnosis of haemophilic arthropathy. Overall, it was concluded that greater emphasis should be placed on education and patients' psychological needs, to enable inhibitor patients to cope up more effectively with their disease.</t>
  </si>
  <si>
    <t xml:space="preserve">[Salek, S. Z.] Univ Hosp Ctr Zagreb, Natl Haemophilia Ctr, Zagreb 10000, Croatia; [Benson, G. M.] No Ireland Haemophilia Comprehens Care Ctr, Belfast, Antrim, North Ireland; [Elezovic, I.] Univ Belgrade, Sch Med, Clin Ctr Serbia, Inst Haematol, Belgrade, Serbia; [Krenn, V.] Ctr Histol Zytol &amp; Mol Diagnost, Trier, Germany; [Ljung, R. C. R.] Malmo Univ Hosp, Dept Paediat &amp; Coagulat Disorders, Malmo, Sweden; [Morfini, M.] Azienda Osped Univ Careggi, Dept Emergency &amp; Recept, Reference Ctr Inherited Bleeding Disorders Tuscan, Agcy Hemophilia, Florence, Italy; [Remor, E.] Univ Autonoma Madrid, Fac Psychol, Dept Psychobiol &amp; Hlth, Madrid, Spain; [Santagostino, E.] Univ Milan, Mangiagalli &amp; Regina Elena Fdn, IRCCS Maggiore Hosp, Angelo Bianchi Bonomi Haemophilia &amp; Thrombosis Ct, Milan, Italy; [Sorensen, B.] Guys &amp; St Thomas NHS Fdn Trust, Ctr Haemophilia &amp; Thrombosis, Haemostasis Res Unit, London, England; [Sorensen, B.] Kings Coll London, Sch Med, London WC2R 2LS, England</t>
  </si>
  <si>
    <t xml:space="preserve">University of Zagreb; Clinical Centre of Serbia; University of Belgrade; Lund University; Skane University Hospital; University of Florence; Azienda Ospedaliero Universitaria Careggi; Autonomous University of Madrid; IRCCS Ca Granda Ospedale Maggiore Policlinico; University of Milan; Guy's &amp; St Thomas' NHS Foundation Trust; University of London; King's College London</t>
  </si>
  <si>
    <t xml:space="preserve">Salek, SZ (corresponding author), Univ Hosp Ctr Zagreb, Natl Haemophilia Ctr, Kispat Str 12, Zagreb 10000, Croatia.</t>
  </si>
  <si>
    <t xml:space="preserve">Novo Nordisk Region Europe A/S; Novo Nordisk; Bayer; Baxter; CSL Behring; Wyeth; Biovitrum</t>
  </si>
  <si>
    <t xml:space="preserve">Novo Nordisk Region Europe A/S(Novo Nordisk); Novo Nordisk(Novo Nordisk); Bayer(Bayer AG); Baxter; CSL Behring; Wyeth(Wyeth); Biovitrum</t>
  </si>
  <si>
    <t xml:space="preserve">This work was sponsored by an unrestricted grant from Novo Nordisk Region Europe A/S. The authors wish to thank Anne Stirland of PAREXEL for medical writing services in the preparation of this manuscript, which were financially supported by Novo Nordisk Region Europe A/S.; R. Ljung has received a fee for speaking at a meeting organized by Novo Nordisk and Bayer AG. V. Krenn had received a fee for speaking and attending a symposium. M. Morfini has acted as a paid consultant to Novo Nordisk, CLS Behring, Baxter, Bayer and received a fee for attending meetings as an invited speaker. B. Sorensen has received consultant/speakers fee from Novo Nordisk, Baxter, CSL Behring, Bayer, Wyeth and Biovitrum. The Haemostasis Research Unit has received unrestricted grants from Novo Nordisk, Wyeth, Biovitrum and CSL Behring. E. Santagostino received fees as a speaker in several meetings organized by Bayer, Baxter, Wyeth, CSL Behring, Novo Nordisk and Grifols, acted as a consultant for Wyeth, Baxter, CSL Behring and Novo Nordisk and received an unrestricted research grant from Novo Nordisk. The rest of the authors stated that they had no interests which might be perceived as posing a conflict or bias.</t>
  </si>
  <si>
    <t xml:space="preserve">1351-8216</t>
  </si>
  <si>
    <t xml:space="preserve">1365-2516</t>
  </si>
  <si>
    <t xml:space="preserve">Haemophilia</t>
  </si>
  <si>
    <t xml:space="preserve">10.1111/j.1365-2516.2010.02265.x</t>
  </si>
  <si>
    <t xml:space="preserve">700RV</t>
  </si>
  <si>
    <t xml:space="preserve">WOS:000285762900017</t>
  </si>
  <si>
    <t xml:space="preserve">Sutic, M; Baranasic, J; Bilic, LK; Bilic, M; Jakovcevic, A; Brcic, L; Seiwerth, S; Jakopovic, M; Samarzija, M; Zechner, U; Knezevic, J</t>
  </si>
  <si>
    <t xml:space="preserve">Sutic, Maja; Baranasic, Jurica; Bilic, Lana Kovac; Bilic, Mario; Jakovcevic, Antonija; Brcic, Luka; Seiwerth, Sven; Jakopovic, Marko; Samarzija, Miroslav; Zechner, Ulrich; Knezevic, Jelena</t>
  </si>
  <si>
    <t xml:space="preserve">CpG islands in MyD88 and ASC/PYCARD/TMS1 promoter regions are differentially methylated in head and neck squamous cell carcinoma and primary lung squamous cell carcinoma</t>
  </si>
  <si>
    <t xml:space="preserve">DIAGNOSTIC PATHOLOGY</t>
  </si>
  <si>
    <t xml:space="preserve">HNSCC; Second primary tumor; Lung; Diagnostic biomarker; Methylation; CpG</t>
  </si>
  <si>
    <t xml:space="preserve">Background Patients with head and neck squamous cell carcinoma (HNSCC) can develop lung squamous cell carcinoma (LuSCC), which could be the second primary tumor or HNSCC metastasis. Morphologically it is difficult to distinguish metastatic HNSCC from a second primary tumor which presents a significant diagnostic challenge. Differentiation of those two malignancies is important because the recommended treatments for metastatic HNSCC and primary LuSCC differ significantly. We investigated if the quantification of the promotor methylation status in HNSCC and LuSCC differs. Methods Primary HNSCC (N = 36) and LuSCC (N = 17) were included in this study. Methylation status in the ASC/TMS1/PYCARD (apoptosis-associated speck-like protein containing a caspase recruitment domain; 8 CpG sites) and MyD88 (Myeloid differentiation primary response protein 88; 10 CpG sites) promoters was analyzed. Bisulfite converted DNA, isolated from tumor tissue was quantified using pyrosequencing. Results of pyrosequencing analysis were expressed as a percentage for each tested CpG site. Receiver-operating characteristic (ROC) curve analysis was used for the evaluation of the diagnostic properties of selected biomarkers. Results CpG sites located in the promoters of ASC/TMS1/PYCARD_CpG8 (- 65 upstream) and MyD88_CpG4 (- 278 upstream) are significantly hypermethylated in the HNSCC when compared with LuSCC (p &lt;= 0.0001). By performing ROC curve analysis we showed that corresponding areas under the curve (AUC) were 85-95%, indicating that selected CpG sites are useful for a distinction between primary LuSCC and primary HNSCC. Conclusions Results of the present study indicate that there is a significant difference in the methylation status of tested genes between primary HNSCC and LuSCC. However, to prove this approach as a useful tool for distinguishing second primary LuSCC from HNSCC metastasis, it would be necessary to include a larger number of samples, and most importantly, metastatic samples.</t>
  </si>
  <si>
    <t xml:space="preserve">[Sutic, Maja; Baranasic, Jurica; Knezevic, Jelena] Rudjer Boskovic Inst, Lab Adv Genom, Div Mol Med, Zagreb, Croatia; [Bilic, Lana Kovac; Bilic, Mario] Univ Zagreb, Clin Hosp Ctr Zagreb, Sch Med, Dept Otorhinolaryngol Head &amp; Neck Surg, Zagreb, Croatia; [Jakovcevic, Antonija; Seiwerth, Sven] Univ Zagreb, Sch Med, Dept Pathol, Zagreb, Croatia; [Brcic, Luka] Med Univ Graz, Diagnost &amp; Res Inst Pathol, Graz, Austria; [Jakopovic, Marko; Samarzija, Miroslav] Univ Zagreb, Univ Hosp Ctr Zagreb, Sch Med, Dept Resp Dis,Clin Resp Dis Jordanovac, Zagreb, Croatia; [Zechner, Ulrich] Johannes Gutenberg Univ Mainz, Inst Human Genet, Mainz, Germany; [Knezevic, Jelena] Univ Osijek, Fac Dent Med &amp; Hlth, Osijek, Croatia</t>
  </si>
  <si>
    <t xml:space="preserve">Rudjer Boskovic Institute; University of Zagreb; University of Zagreb; Medical University of Graz; University of Zagreb; Johannes Gutenberg University of Mainz; University of JJ Strossmayer Osijek</t>
  </si>
  <si>
    <t xml:space="preserve">Knezevic, J (corresponding author), Rudjer Boskovic Inst, Lab Adv Genom, Div Mol Med, Zagreb, Croatia.;Knezevic, J (corresponding author), Univ Osijek, Fac Dent Med &amp; Hlth, Osijek, Croatia.</t>
  </si>
  <si>
    <t xml:space="preserve">jknezev@irb.hr</t>
  </si>
  <si>
    <t xml:space="preserve">Brcic, Luka/0000-0002-9098-8416; Kovac Bilic, Lana/0000-0003-2526-2261; Knezevic, Jelena/0000-0002-3152-3563</t>
  </si>
  <si>
    <t xml:space="preserve">Croatian Scientific Foundation [HrZZ-IP-2016-06-1441]</t>
  </si>
  <si>
    <t xml:space="preserve">Croatian Scientific Foundation</t>
  </si>
  <si>
    <t xml:space="preserve">This work was supported by a grant from the Croatian Scientific Foundation (HrZZ-IP-2016-06-1441) to JK.</t>
  </si>
  <si>
    <t xml:space="preserve">1746-1596</t>
  </si>
  <si>
    <t xml:space="preserve">DIAGN PATHOL</t>
  </si>
  <si>
    <t xml:space="preserve">Diagn. Pathol.</t>
  </si>
  <si>
    <t xml:space="preserve">FEB 26</t>
  </si>
  <si>
    <t xml:space="preserve">10.1186/s13000-021-01078-3</t>
  </si>
  <si>
    <t xml:space="preserve">QN2UT</t>
  </si>
  <si>
    <t xml:space="preserve">WOS:000622322000001</t>
  </si>
  <si>
    <t xml:space="preserve">Vitosevic, F; Medenica, SM; Kalousek, V; Mandic-Rajcevic, S; Vitosevic, M; Lepic, M; Rotim, K; Rasulic, L</t>
  </si>
  <si>
    <t xml:space="preserve">Vitosevic, Filip; Medenica, Svetlana Milosevic; Kalousek, Vladimir; Mandic-Rajcevic, Stefan; Vitosevic, Mina; Lepic, Milan; Rotim, Kresimir; Rasulic, Lukas</t>
  </si>
  <si>
    <t xml:space="preserve">CLINICAL CHARACTERISTICS AND MORPHOLOGICAL PARAMETERS ASSOCIATED WITH RUPTURE OF ANTERIOR COMMUNICATING ARTERY ANEURYSMS</t>
  </si>
  <si>
    <t xml:space="preserve">Anterior communicating artery; Intracranial aneurysm; Aneurysm rupture; Aneurysm morphology; Clinical risk factors; Subarachnoid hemorrhage</t>
  </si>
  <si>
    <t xml:space="preserve">UNRUPTURED INTRACRANIAL ANEURYSMS; RISK-FACTORS; SUBARACHNOID HEMORRHAGE; CEREBRAL ANEURYSMS; SACCULAR ANEURYSMS; RATIO; SIZE; SHAPE; DIFFERENCE; PATIENT</t>
  </si>
  <si>
    <t xml:space="preserve">We analyzed aneurysm morphology, demographic and clinical characteristics in patients with anterior communicating artery (ACoA) aneurysms to investigate the risk factors contributing to aneurysm rupture. A total of 219 patients with ACoA aneurysms were admitted to our hospital between January 2016 and December 2020, and morphological and clinical characteristics were analyzed retrospectively in 153 patients (112 ruptured and 41 unruptured). Medical records were reviewed to obtain demographic and clinical data on age, gender, presence of hemorrhage, history of hypertension, diabetes, heart disease, and kidney disease. Morphological parameters examined on 3-dimensional digital subtraction angiography included aneurysm size, neck diameter, aspect ratio, size ratio, bottleneck ratio, height/width ratio, aneurysm angle, (in)flow angle, branching angle, number of aneurysms per patient, shape of the aneurysm, aneurysm wall morphology, variation of the A1 segment, and direction of the aneurysm. Male gender, aspect ratio, height/width ratio, non-spherical and irregular shape were associated with higher odds of rupture, whilst controlled hypertension was associated with lower odds of rupture, when tested using univariate logistic regression model. In multivariate model, controlled hypertension, presence of multiple aneurysms, and larger neck diameter reduced the odds of rupture, while irregular wall morphology increased the risk of rupture. Regulated hypertension represented a significant protective factor from ACoA aneurysm rupture. We found that ACoA aneurysms in male patients and those with greater aspect ratios and height/width ratios, larger aneurysm angles, presence of daughter sacs and irregular and non-spherical shapes were at a higher risk of rupture.</t>
  </si>
  <si>
    <t xml:space="preserve">[Vitosevic, Filip; Medenica, Svetlana Milosevic] Univ Clin Ctr Serbia, Ctr Radiol &amp; MRI, Neuroradiol Dept, Belgrade, Serbia; [Vitosevic, Filip; Lepic, Milan; Rasulic, Lukas] Univ Belgrade, Fac Med, Belgrade, Serbia; [Kalousek, Vladimir] Sestre Milosrdnice Univ Hosp Ctr, Dept Radiol, Zagreb, Croatia; [Mandic-Rajcevic, Stefan] Univ Belgrade, Fac Med, Inst Social Med, Belgrade, Serbia; [Mandic-Rajcevic, Stefan] Univ Belgrade, Fac Med, Sch Publ Hlth &amp; Hlth Management, Belgrade, Serbia; [Vitosevic, Mina] Univ Pristina, Fac Med, Kosovska Mitrovica, Serbia; [Lepic, Milan] Mil Med Acad, Dept Neurosurg, Belgrade, Serbia; [Rotim, Kresimir] Sestre Milosrdnice Univ Hosp Ctr, Dept Neurosurg, Zagreb, Croatia; [Rotim, Kresimir] Univ Appl Hlth Sci, Zagreb, Croatia; [Rasulic, Lukas] Univ Clin Ctr Serbia, Dept Neurosurg, Belgrade, Serbia</t>
  </si>
  <si>
    <t xml:space="preserve">Clinical Centre of Serbia; University of Belgrade; University of Zagreb; University of Belgrade; University of Belgrade; Universiteti i Prishtines; University of Zagreb; Clinical Centre of Serbia</t>
  </si>
  <si>
    <t xml:space="preserve">Rasulic, L (corresponding author), Univ Clin Ctr Serbia, Dept Neurosurg, Div Peripheral Nerve Surg Funct Neurosurg &amp; Pain, Dr Koste Todorovica 4, Belgrade, Serbia.</t>
  </si>
  <si>
    <t xml:space="preserve">lukas.rasulic@gmail.com</t>
  </si>
  <si>
    <t xml:space="preserve">10.20471/acc.2022.61.02.15</t>
  </si>
  <si>
    <t xml:space="preserve">7I6SG</t>
  </si>
  <si>
    <t xml:space="preserve">WOS:000904014500015</t>
  </si>
  <si>
    <t xml:space="preserve">Ferrara, P; Franceschini, G; Corsello, G; Mestrovic, J; Giardino, I; Vural, M; Pop, TL; Namazova-Baranova, L; Somekh, E; Indrio, F; Pettoello-Mantovani, M</t>
  </si>
  <si>
    <t xml:space="preserve">Ferrara, Pietro; Franceschini, Giulia; Corsello, Giovanni; Mestrovic, Julije; Giardino, Ida; Vural, Mehmet; Pop, Tudor Lucian; Namazova-Baranova, Leyla; Somekh, Eli; Indrio, Flavia; Pettoello-Mantovani, Massimo</t>
  </si>
  <si>
    <t xml:space="preserve">Children Witnessing Domestic and Family Violence: A Widespread Occurrence during the Coronavirus Disease 2019 (COVID-19) Pandemic</t>
  </si>
  <si>
    <t xml:space="preserve">HEALTH; ABUSE</t>
  </si>
  <si>
    <t xml:space="preserve">[Ferrara, Pietro; Corsello, Giovanni; Mestrovic, Julije; Vural, Mehmet; Pop, Tudor Lucian; Namazova-Baranova, Leyla; Somekh, Eli; Indrio, Flavia; Pettoello-Mantovani, Massimo] EPA, UNEPSA, Berlin, Germany; [Ferrara, Pietro; Corsello, Giovanni] Italian Soc Pediat, Rome, Italy; [Ferrara, Pietro; Franceschini, Giulia] Univ Campus BioMed, Rome, Italy; [Mestrovic, Julije] Univ Hosp Split, Med Sch Split, Split, Croatia; [Giardino, Ida] Univ Foggia, Dept Biomed Sci, Foggia, Italy; [Vural, Mehmet] Istanbul Univ, Istanbul Univ Cerrahpap, Med Fac, Istanbul, Turkey; [Pop, Tudor Lucian] Univ Med &amp; Pharm Iuliu Hatieganu, Cluj Napoca, Romania; [Namazova-Baranova, Leyla] Russian Acad Pediat, Moscow, Russia; [Somekh, Eli] Mayanei Hayeshuah Med Ctr, Dept Pediat, Bnei Braq, Israel; [Indrio, Flavia; Pettoello-Mantovani, Massimo] IRCCS Casa Sollievo Sofferenza, Dept Pediat, Foggia, Italy</t>
  </si>
  <si>
    <t xml:space="preserve">University Campus Bio-Medico - Rome Italy; University of Split; University of Foggia; Istanbul University; Iuliu Hatieganu University of Medicine &amp; Pharmacy; IRCCS Casa Sollievo Della Sofferenza</t>
  </si>
  <si>
    <t xml:space="preserve">Pettoello-Mantovani, M (corresponding author), Univ Foggia, Dept Pediat, Sci Inst Casa Sollievo della Sofferenza, Foggia, Italy.</t>
  </si>
  <si>
    <t xml:space="preserve">Namazova-Baranova, Leyla/C-9485-2019; Pop, Tudor Lucian/I-4155-2015; Namazova-Baranova, Leyla/HDN-1442-2022</t>
  </si>
  <si>
    <t xml:space="preserve">Namazova-Baranova, Leyla/0000-0002-2209-7531; Pop, Tudor Lucian/0000-0002-4931-1219; CORSELLO, Giovanni/0000-0002-0218-8110; FERRARA, Pietro/0000-0001-9449-3464</t>
  </si>
  <si>
    <t xml:space="preserve">10.1016/j.jpeds.2021.04.071</t>
  </si>
  <si>
    <t xml:space="preserve">TN9WF</t>
  </si>
  <si>
    <t xml:space="preserve">WOS:000676575200066</t>
  </si>
  <si>
    <t xml:space="preserve">Higher thyroid hormone levels and cancer (Sep, 10.1007/s00259-020-05018-z, 2020)</t>
  </si>
  <si>
    <t xml:space="preserve">[Petranovic Ovcaricek, Petra; Verburg, Frederik A.; Hoffmann, Martha; Iakovou, Ioannis; Mihailovic, Jasna; Vrachimis, Alexis; Luster, Markus; Giovanella, Luca] EANM Thyroid Comm, Vienna, Austria; [Petranovic Ovcaricek, Petra] Univ Hosp Ctr Sestre Milosrdnice, Dept Oncol &amp; Nucl Med, Zagreb, Croatia; [Verburg, Frederik A.] Erasmus MC, Dept Radiol &amp; Nucl Med, Rotterdam, Netherlands; [Hoffmann, Martha] Radiol Ctr, Dept Nucl Med, Vienna, Austria; [Iakovou, Ioannis] Aristotle Univ Thessaloniki, Acad Dept Nucl Med, Thessaloniki, Greece; [Mihailovic, Jasna] Univ Novi Sad, Fac Med, Dept Radiol, Novi Sad, Serbia; [Mihailovic, Jasna] Oncol Inst Vojvodina, Dept Nucl Med, Sremska Kamenica, Serbia; [Vrachimis, Alexis] European Univ, Univ Hosp, Dept Nucl Med, German Oncol Ctr, Limassol, Cyprus; [Luster, Markus] Univ Hosp Marburg, Dept Nucl Med, Marburg, Germany; [Giovanella, Luca] Imaging Inst Southern Switzerland, Clin Nucl Med, Bellinzona, Switzerland; [Giovanella, Luca] Imaging Inst Southern Switzerland, Competence Ctr Thyroid Dis, Bellinzona, Switzerland; [Giovanella, Luca] Univ Hosp, Clin Nucl Med, Zurich, Switzerland; [Giovanella, Luca] Univ Zurich, Zurich, Switzerland</t>
  </si>
  <si>
    <t xml:space="preserve">Ovcaricek, PP (corresponding author), EANM Thyroid Comm, Vienna, Austria.;Ovcaricek, PP (corresponding author), Univ Hosp Ctr Sestre Milosrdnice, Dept Oncol &amp; Nucl Med, Zagreb, Croatia.</t>
  </si>
  <si>
    <t xml:space="preserve">Giovanella, Luca/AAH-8540-2019; Giovanella, Luca/HME-1305-2023; IAKOVOU, IOANNIS/AAM-3518-2021</t>
  </si>
  <si>
    <t xml:space="preserve">IAKOVOU, IOANNIS/0000-0003-2101-3954</t>
  </si>
  <si>
    <t xml:space="preserve">10.1007/s00259-020-05052-x</t>
  </si>
  <si>
    <t xml:space="preserve">OCT 2020</t>
  </si>
  <si>
    <t xml:space="preserve">WOS:000574319400001</t>
  </si>
  <si>
    <t xml:space="preserve">Murati, T; Miletic, M; Stefanko, A; Jurcevic, IL; Garofulic, IE; Dragovic-Uzelac, V; Kmetic, I</t>
  </si>
  <si>
    <t xml:space="preserve">Murati, T.; Miletic, M.; Stefanko, A.; Jurcevic, I. Landeka; Garofulic, I. Elez; Dragovic-Uzelac, V.; Kmetic, I.</t>
  </si>
  <si>
    <t xml:space="preserve">Comparative assessment of Prunus spinosa L. flower extract in non-neoplastic hepatocytes and hepatoblastoma cells</t>
  </si>
  <si>
    <t xml:space="preserve">SOUTH AFRICAN JOURNAL OF BOTANY</t>
  </si>
  <si>
    <t xml:space="preserve">Prunus spinosa; Extract; Cancer; Cell line; Viability; ROS</t>
  </si>
  <si>
    <t xml:space="preserve">Prunus spinosa L. (blackthorn) flower was most recently pointed out as a valuable source of bioactive compounds that have potent anticancer properties. To test for antineoplastic activity, hepatocarcinoma cells (Hepa 1-6) and corresponding non-neoplastic hepatocytes (AML 12) were subjected to Prunus spinosa L. blossom ethanolic extract (5-200 mu g mL(-1)). Antiproliferative activity was determined by Trypan Blue (TB) and Kenacid Blue (KB) methods after 24 and 72 h. Inhibitory effects on Hepa 1-6 proliferation were observed at all concentrations with significant inhibition at &gt;= 100 mu g mL(-1) (p &lt; .025-p &lt; .001) determined with both methods. Cytotoxicity was also detected in non-neoplastic hepatocytes with significant doses above 10 mu g mL(-1) (p &lt; .05-p &lt; .001) after 72 h. Cellular viability loss after 24 h was more pronounced in non-neoplastic vs. hepatocarcinoma cells as confirmed with IC50TB values (half maximal inhibitory concentration): 59.05 mu g mL(-1) in AML 12 vs. 166.87 mu g mL-1 in Hepa 1-6 cells and IC50KB: 72.69 vs. 172.93 mu g mL(-1), respectively. Prolonged incubation (72 h) resulted in almost equal toxicity in both cell lines. Prooxidative activity of blackthorn flower extract was observed in both cell lines with higher ROS formation in neoplastic cells. Cell death was primarily through necrosis. The proportion of apoptotic cells in both cultures was low: fraction of early apoptosis - 0.04-1.65% of the total cell population and fraction of late apoptosis: only 0.05-3.25%. (C) 2019 SAAB. Published by Elsevier B.V. All rights reserved.</t>
  </si>
  <si>
    <t xml:space="preserve">[Murati, T.; Miletic, M.; Kmetic, I.] Univ Zagreb, Fac Food Technol &amp; Biotechnol, Lab Toxicol, Pierotti St 6, Zagreb 10000, Croatia; [Stefanko, A.] Cty Hosp Cakovec, IG Kovacica 1e, Cakovec 40000, Croatia; [Jurcevic, I. Landeka] Univ Zagreb, Fac Food Technol &amp; Biotechnol, Lab Food Chem &amp; Biochem, Pierotti St 6, Zagreb 10000, Croatia; [Garofulic, I. Elez; Dragovic-Uzelac, V.] Univ Zagreb, Fac Food Technol &amp; Biotechnol, Lab Technol Fruits &amp; Vegetables Preservat &amp; Proc, Pierotti St 6, Zagreb 10000, Croatia</t>
  </si>
  <si>
    <t xml:space="preserve">Kmetic, I (corresponding author), Univ Zagreb, Fac Food Technol &amp; Biotechnol, Lab Toxicol, Pierotti St 6, Zagreb 10000, Croatia.</t>
  </si>
  <si>
    <t xml:space="preserve">ikmetic@pbf.hr</t>
  </si>
  <si>
    <t xml:space="preserve">Garofulić, Ivona/AAR-2080-2021; Dragović-Uzelac, Verica/AAF-8068-2019</t>
  </si>
  <si>
    <t xml:space="preserve">Garofulić, Ivona/0000-0001-5817-161X; Dragović-Uzelac, Verica/0000-0002-4179-3727</t>
  </si>
  <si>
    <t xml:space="preserve">Croatian science foundation project Application of innovative technologies for production of plant extracts as ingredients for functional food [3035]</t>
  </si>
  <si>
    <t xml:space="preserve">Croatian science foundation project Application of innovative technologies for production of plant extracts as ingredients for functional food</t>
  </si>
  <si>
    <t xml:space="preserve">This study was supported by Croatian science foundation project Application of innovative technologies for production of plant extracts as ingredients for functional food, Code: 3035.</t>
  </si>
  <si>
    <t xml:space="preserve">0254-6299</t>
  </si>
  <si>
    <t xml:space="preserve">1727-9321</t>
  </si>
  <si>
    <t xml:space="preserve">S AFR J BOT</t>
  </si>
  <si>
    <t xml:space="preserve">S. Afr. J. Bot.</t>
  </si>
  <si>
    <t xml:space="preserve">10.1016/j.sajb.2019.02.006</t>
  </si>
  <si>
    <t xml:space="preserve">Plant Sciences</t>
  </si>
  <si>
    <t xml:space="preserve">ID9OS</t>
  </si>
  <si>
    <t xml:space="preserve">WOS:000472017400006</t>
  </si>
  <si>
    <t xml:space="preserve">Henneke, M; Preuss, N; Engelbrecht, V; Aksu, F; Bertini, E; Bibat, G; Brockmann, K; Hubner, C; Mayer, M; Mejaski-Bosnjak, V; Naidu, S; Neumaier-Probst, E; Rodriguez, D; Weisz, W; Kohlschutter, A; Gartner, J</t>
  </si>
  <si>
    <t xml:space="preserve">Cystic leukoencephalopathy without megalencephaly - A distinct disease entity in 15 children</t>
  </si>
  <si>
    <t xml:space="preserve">MILD CLINICAL-COURSE; CYTOMEGALOVIRUS-INFECTION; GENETIC-HETEROGENEITY; SUBCORTICAL CYSTS; LEUKODYSTROPHY</t>
  </si>
  <si>
    <t xml:space="preserve">Objective: To describe a distinctive syndrome of nonprogressive encephalopathy, normo- or microcephaly, and early onset of severe psychomotor impairment in 15 white patients, including two siblings and two first cousins. Methods and Results: MRI revealed bilateral cysts in the anterior part of the temporal lobe and white matter abnormalities with pericystic abnormal myelination and symmetric lesions in frontal and occipital periventricular regions. None of the usual inborn errors of metabolism/ infectious diseases associated with leukoencephalopathy and bilateral anterior temporal lobe cysts were detected. Conclusions: These patients' clinical signs and cranial MRI abnormalities are strikingly similar and may represent a distinctive disease with autosomal-recessive inheritance: cystic leukoencephalopathy without megalencephaly.</t>
  </si>
  <si>
    <t xml:space="preserve">Univ Gottingen, Fac Med, Dept Pediat &amp; Pediat Neurol, D-37075 Gottingen, Germany; St Marien Hosp, Inst Diagnost &amp; Intervent Radiol, Amberg, Germany; Univ Witten Herdecke, Dept Neuropediat, Datteln, Germany; Bambino Gesu Res Hosp, Inst Neurosci, Rome, Italy; Johns Hopkins Univ, Sch Med, Kennedy Krieger Inst, Baltimore, MD USA; Univ Med Sch Berlin, Charite, Dept Neuropediat, Berlin, Germany; St Vincent de Paul Hosp, Dept Neuropediat, INSERM, Paris, France; Univ Zagreb, Med Sch, Childrens Hosp, Dept Pediat, Zagreb, Croatia; Univ Heidelberg Mannheim, Dept Neuroradiol, Mannheim, Germany; Armand Trousseau Hosp, Dept Neuropediat, INSERM, Paris, France; Univ Hamburg, Hosp Eppendorf, Dept Pediat, D-20246 Hamburg, Germany</t>
  </si>
  <si>
    <t xml:space="preserve">University of Gottingen; St. Marien Hospital; Witten Herdecke University; IRCCS Bambino Gesu; Johns Hopkins University; Kennedy Krieger Institute; Free University of Berlin; Humboldt University of Berlin; Charite Universitatsmedizin Berlin; Institut National de la Sante et de la Recherche Medicale (Inserm); UDICE-French Research Universities; Universite Paris Cite; Assistance Publique Hopitaux Paris (APHP); Hopital Universitaire Cochin - APHP; University of Zagreb; Ruprecht Karls University Heidelberg; University of Mannheim; Institut National de la Sante et de la Recherche Medicale (Inserm); UDICE-French Research Universities; Sorbonne Universite; Assistance Publique Hopitaux Paris (APHP); Hopital Universitaire Armand-Trousseau - APHP; University of Hamburg</t>
  </si>
  <si>
    <t xml:space="preserve">Gartner, J (corresponding author), Univ Gottingen, Fac Med, Dept Pediat &amp; Pediat Neurol, Robert Koch Str 40, D-37075 Gottingen, Germany.</t>
  </si>
  <si>
    <t xml:space="preserve">paediatrie2@med.uni-goettingen.de</t>
  </si>
  <si>
    <t xml:space="preserve">Kohlschütter, Alfried/ABE-3495-2021; Bertini, Enrico/A-2284-2014; Bertini, Enrico/ABG-1278-2020; Kohlschütter, Alfried/ABH-5710-2020</t>
  </si>
  <si>
    <t xml:space="preserve">Kohlschütter, Alfried/0000-0002-2700-0401; Bertini, Enrico/0000-0001-9276-4590; </t>
  </si>
  <si>
    <t xml:space="preserve">APR 26</t>
  </si>
  <si>
    <t xml:space="preserve">10.1212/01.WNL.0000158472.82823.01</t>
  </si>
  <si>
    <t xml:space="preserve">920AY</t>
  </si>
  <si>
    <t xml:space="preserve">WOS:000228660600019</t>
  </si>
  <si>
    <t xml:space="preserve">Males, I; Pedisic, S; Zoric, Z; Elez-Garofulic, I; Repajic, M; You, LJ; Vladimir-Knezevic, S; Butorac, D; Dragovic-Uzelac, V</t>
  </si>
  <si>
    <t xml:space="preserve">Males, Ivanka; Pedisic, Sandra; Zoric, Zoran; Elez-Garofulic, Ivona; Repajic, Maja; You, Lijun; Vladimir-Knezevic, Sanda; Butorac, Drazan; Dragovic-Uzelac, Verica</t>
  </si>
  <si>
    <t xml:space="preserve">The medicinal and aromatic plants as ingredients in functional beverage production</t>
  </si>
  <si>
    <t xml:space="preserve">JOURNAL OF FUNCTIONAL FOODS</t>
  </si>
  <si>
    <t xml:space="preserve">Medicinal and aromatic plants; Bioactive molecules; Extraction techniques; Plant extracts; Essential oils; Functional beverages</t>
  </si>
  <si>
    <t xml:space="preserve">ULTRASOUND-ASSISTED EXTRACTION; ESSENTIAL OILS; ANTIOXIDANT ACTIVITY; PIPERITA L.; PHYSICOCHEMICAL CHARACTERIZATION; CHEMICAL STANDARDIZATION; CYMBOPOGON-CITRATUS; BIOACTIVE COMPOUNDS; PROBIOTIC FRUIT; FOOD</t>
  </si>
  <si>
    <t xml:space="preserve">The functional beverages (FBs) are an important segment of functional food products due to health benefits they provide and their appealing sensory characteristics, suitability and affordability. FBs market offers many opportunities for new product development (nutraceuticals, colorants, plant-based medicines and products) with desirable and effective composition of nutrients and bioactive molecules (BAMs) aimed to deliver health benefits and improve human well-being. Recently, the use of medicinal and aromatic plants (MAPs) in the production of FBs has become increasingly popular due to specific content of nutrients (amino and fatty acids) and BAMs (volatile and non-volatile) attributed to the biological effects and health benefits. BAMs are stored in leaves, flowers, fruits, seeds, barks and roots, and they mostly include phenolics (phenolic acids, flavonoids, tanins, anthocyanins, lignans and stilbenes), essential oils (EOs), terpenoids, alkaloids, phytosterols and saponins. The aromatic features of MAPs are mainly related to volatile compounds of EOs, but the presence of non-volatile compounds, such as phenolics, also contributes to the specific sensory properties. Phytochemical profiling of plant species containing specific and complex mixtures of BAMs, provides numerous opportunities for the development of new categories of FBs, but also opens new challenges in their isolation using conventional and advanced extraction techniques, as well as determination of potential biological effects. This review summarizes the categories of the most common FBs, BAMs from selected MAPs and their biological effects, extraction techniques suitable for production of plant extracts and EOs, product quality and prediction trends, and several directions towards future research on FBs development strategies.</t>
  </si>
  <si>
    <t xml:space="preserve">[Males, Ivanka] Univ Split, Sch Med, Dept Pharm, Soltanska 2, Split 21000, Croatia; [Pedisic, Sandra; Zoric, Zoran; Elez-Garofulic, Ivona; Repajic, Maja; Dragovic-Uzelac, Verica] Univ Zagreb, Fac Food Techno &amp; Biotechnol, Pierottijeva 6, Zagreb, Croatia; [You, Lijun] South China Univ Technol SCUT, Sch Food Sci &amp; Engn, Wushan RD, Guangzhou, Peoples R China; [Vladimir-Knezevic, Sanda] Univ Zagreb, Fac Pharm &amp; Biochem, Ante Kovacica 1, Zagreb, Croatia; [Butorac, Drazan] Univ Hosp Ctr Sestre Milosrdnice, Vinogradska 29, Zagreb 10000, Croatia</t>
  </si>
  <si>
    <t xml:space="preserve">University of Split; University of Zagreb; South China University of Technology; University of Zagreb</t>
  </si>
  <si>
    <t xml:space="preserve">Pedisic, S (corresponding author), Univ Zagreb, Fac Food Techno &amp; Biotechnol, Pierottijeva 6, Zagreb, Croatia.</t>
  </si>
  <si>
    <t xml:space="preserve">sandra.pedisic@pbf.unizg.hr</t>
  </si>
  <si>
    <t xml:space="preserve">Zorić, Zoran/AAA-9870-2021</t>
  </si>
  <si>
    <t xml:space="preserve">Zorić, Zoran/0000-0002-9386-374X</t>
  </si>
  <si>
    <t xml:space="preserve">Croatian Government [KK.01.1.1.04.0093]; European Union through the European Regional Development Fund Operational Programme Competitiveness and Cohesion</t>
  </si>
  <si>
    <t xml:space="preserve">Croatian Government; European Union through the European Regional Development Fund Operational Programme Competitiveness and Cohesion</t>
  </si>
  <si>
    <t xml:space="preserve">This work was supported by the project Bioactive molecules of medical plant as natural antioxidants, microbicides and preservatives'' (KK.01.1.1.04.0093), co-financed by the Croatian Government and the European Union through the European Regional Development Fund Operational Programme Competitiveness and Cohesion 2014.-2020.</t>
  </si>
  <si>
    <t xml:space="preserve">1756-4646</t>
  </si>
  <si>
    <t xml:space="preserve">2214-9414</t>
  </si>
  <si>
    <t xml:space="preserve">J FUNCT FOODS</t>
  </si>
  <si>
    <t xml:space="preserve">J. Funct. Food.</t>
  </si>
  <si>
    <t xml:space="preserve">10.1016/j.jff.2022.105210</t>
  </si>
  <si>
    <t xml:space="preserve">4L5GK</t>
  </si>
  <si>
    <t xml:space="preserve">WOS:000852658400010</t>
  </si>
  <si>
    <t xml:space="preserve">Simundic, AM; Cornes, M; Grankvist, K; Lippi, G; Nybo, M; Kovalevskaya, S; Sprongl, L; Sumarac, Z; Church, S</t>
  </si>
  <si>
    <t xml:space="preserve">Simundic, Ana-Maria; Cornes, Michael; Grankvist, Kjell; Lippi, Giuseppe; Nybo, Mads; Kovalevskaya, Svjetlana; Sprongl, Ludek; Sumarac, Zorica; Church, Stephen</t>
  </si>
  <si>
    <t xml:space="preserve">Survey of national guidelines, education and training on phlebotomy in 28 European countries: an original report by the European Federation of Clinical Chemistry and Laboratory Medicine (EFLM) working group for the preanalytical phase (WG-PA)</t>
  </si>
  <si>
    <t xml:space="preserve">guidelines; healthcare education; phlebotomy; preanalytical phase</t>
  </si>
  <si>
    <t xml:space="preserve">TEST-REQUEST MANAGEMENT; QUALITY IMPROVEMENT; DEMAND IMPROVEMENT; SAMPLE COLLECTION; HEALTH-CARE; ISO 15189; QUESTIONNAIRE; ERRORS; ACCREDITATION; IMPLEMENTATION</t>
  </si>
  <si>
    <t xml:space="preserve">Background: European questionnaire survey was conducted by the European Federation of Clinical Chemistry and Laboratory Medicine Working Group for the Preanalytical Phase (EFLM WG-PA) to assess how phlebotomy is performed in EFLM countries, including differences in personnel, level of education and skills, and to investigate the presence and compliance of national phlebotomy guidelines on this matter. Methods: A questionnaire was constructed containing questions elucidating different aspects of the organization behind the phlebotomy praxis on a national basis, including questions on the staff performing phlebotomy, the education of these staff members, and the existence of and adherence to national guidelines. All 39 EFLM member countries were invited to participate. Results: In total 28/39 (72%) EFLM member countries responded. Seven out of the 28 (25%) have national phlebotomy guidelines and five have implemented other guidelines. The estimated compliance with phlebotomy guidance for the laboratories in the countries that have national guidelines available is poor, regardless to whether the phlebotomy was under the laboratory control or not. Most countries were interested in EFLM guidelines and to participate in a pilot EFLM preanalytical phase external quality assessment (EQA) scheme. In the responding EFLM member countries, the majority of phlebotomy is performed by nurses and laboratory technicians. Their basic education is generally 4-5 years of high school, followed by 2-5 years of colleague or university studies. Only a third (10/28; 36%) of the participating member countries has any specific training available as a continuous educational resource. A specific training for phlebotomy is not part of the education required to become qualified in 6/28 (21%) and 9/28 (32%) of countries for nurses and laboratory technicians, respectively. In countries and professions where training is required, most require more than 5 h of training. Conclusions: Based on the results of this survey we conclude the following: 1) There is a need to assess the quality of current practices, compliance to the CLSI H3-A6 guidelines and to identify some most critical steps which occur during phlebotomy, in different healthcare settings, across Europe; 2) Existing CLSI H3-A6 phlebotomy guidelines should be adapted and used locally in all European countries which do not have their own guidelines; 3) National EFLM societies need to be engaged in basic training program development and continuous education of healthcare phlebotomy staff (implementing the certification of competence).</t>
  </si>
  <si>
    <t xml:space="preserve">[Cornes, Michael] Royal Wolverhampton Hosp NHS Trust, New Cross Hosp, Wolverhampton, England; [Grankvist, Kjell] Umea Univ, Dept Med Biosci, Clin Chem, Umea, Sweden; [Nybo, Mads] Odense Univ Hosp, Dept Clin Biochem &amp; Pharmacol, DK-5000 Odense, Denmark; [Kovalevskaya, Svjetlana] Labstory Co, St Petersburg, Russia; [Sprongl, Ludek] Cent Lab, Sumperk, Czech Republic; [Sumarac, Zorica] Clin Ctr Serbia, Ctr Med Biochem, Belgrade, Serbia; [Church, Stephen] BD Diagnost, Preanalyt Syst, Oxford, England</t>
  </si>
  <si>
    <t xml:space="preserve">New Cross Hospital; Umea University; University of Southern Denmark; Odense University Hospital; University of Chemistry &amp; Technology, Prague; Clinical Centre of Serbia</t>
  </si>
  <si>
    <t xml:space="preserve">Simundic, AM (corresponding author), Sestre Milosrdnice Univ, Ctr Hosp, Univ Dept Chem, Vinogradska 29, Zagreb 10000, Croatia.</t>
  </si>
  <si>
    <t xml:space="preserve">Lippi, Giuseppe/X-7198-2018; Nybo, Mads/J-6040-2019; Cornes, Mike/K-3166-2019</t>
  </si>
  <si>
    <t xml:space="preserve">Lippi, Giuseppe/0000-0001-9523-9054; Nybo, Mads/0000-0002-3029-2855; Simundic, Ana-Maria/0000-0002-2391-5241; Grankvist, Kjell/0000-0003-4289-2097</t>
  </si>
  <si>
    <t xml:space="preserve">10.1515/cclm-2013-0283</t>
  </si>
  <si>
    <t xml:space="preserve">198YL</t>
  </si>
  <si>
    <t xml:space="preserve">WOS:000322960100015</t>
  </si>
  <si>
    <t xml:space="preserve">Broekaert, IJ; Jahnel, J; Moes, N; van der Doef, H; Hojsak, I; Tzivinikos, C</t>
  </si>
  <si>
    <t xml:space="preserve">Broekaert, Ilse J.; Jahnel, Joerg; Moes, Nicolette; van der Doef, Hubert; Hojsak, Iva; Tzivinikos, Christos</t>
  </si>
  <si>
    <t xml:space="preserve">Evaluation of a Europe-wide Survey on Paediatric Nutrition Training</t>
  </si>
  <si>
    <t xml:space="preserve">children; multidisciplinary nutrition team; nutrition course; syllabus; training</t>
  </si>
  <si>
    <t xml:space="preserve">ESPGHAN COMMITTEE; POSITION PAPER; GASTROENTEROLOGY; HEPATOLOGY; MANAGEMENT; EDUCATION; PROGRAMS; CHILDREN; SOCIETY</t>
  </si>
  <si>
    <t xml:space="preserve">Commissioned by the European Society for Paediatric Gastroenterology, Hepatology and Nutrition (ESPGHAN), we investigated how European physicians training in these fields are educated in nutrition. A survey on time spent in nutrition training, composition of multidisciplinary nutrition teams, and topics covered during training enrolled 50 participants. A median of 20% of training time was spent on nutrition training during fellowship. Fourteen (28%) had regular nutrition teaching. Thirty-four (68%) were part of a multidisciplinary nutrition team. Twelve (24%) used the ESPGHAN syllabus. Most frequent topics during nutrition training were diagnosis/investigation of failure to thrive, indications/contraindications for enteral feeds, and benefits/risks of enteral/parenteral nutrition. Twenty-seven (54%) had taken a formal nutrition course. Nutrition training in Europe varies and the ESPGHAN training syllabus is not yet implemented Europe-wide. ESPGHAN nutrition summer schools, and Web-based learning may provide appropriate training. We suggest that all patients necessitating nutritional care be treated by multidisciplinary nutrition teams.</t>
  </si>
  <si>
    <t xml:space="preserve">[Broekaert, Ilse J.] Univ Cologne, Fac Med, Kerpener Str 62, D-50937 Cologne, Germany; [Broekaert, Ilse J.] Univ Cologne, Dept Paediat, Univ Hosp Cologne, Kerpener Str 62, D-50937 Cologne, Germany; [Jahnel, Joerg] Med Univ Graz, Graz, Austria; [Moes, Nicolette] Antwerp Univ Hosp, Antwerp, Belgium; [van der Doef, Hubert] Univ Med Ctr Groningen, Groningen, Netherlands; [Hojsak, Iva] Univ Zagreb, Childrens Hosp Zagreb, Sch Med, Zagreb, Croatia; [Hojsak, Iva] Univ JJ Strossmayer, Sch Med, Osijek, Croatia; [Tzivinikos, Christos] Al Jalila Childrens Specialty Hosp, Dept Paediat Gastroenterol, Dubai, U Arab Emirates</t>
  </si>
  <si>
    <t xml:space="preserve">University of Cologne; University of Cologne; Medical University of Graz; University of Antwerp; University of Groningen; University of Zagreb; University of JJ Strossmayer Osijek</t>
  </si>
  <si>
    <t xml:space="preserve">Broekaert, IJ (corresponding author), Univ Cologne, Fac Med, Kerpener Str 62, D-50937 Cologne, Germany.;Broekaert, IJ (corresponding author), Univ Cologne, Dept Paediat, Univ Hosp Cologne, Kerpener Str 62, D-50937 Cologne, Germany.</t>
  </si>
  <si>
    <t xml:space="preserve">ibroekaert@gmail.com</t>
  </si>
  <si>
    <t xml:space="preserve">Zu, Martina/AAE-3127-2022; Moes, Nicolette/GXN-4667-2022</t>
  </si>
  <si>
    <t xml:space="preserve">10.1097/MPG.0000000000002681</t>
  </si>
  <si>
    <t xml:space="preserve">NC7CZ</t>
  </si>
  <si>
    <t xml:space="preserve">WOS:000561374600035</t>
  </si>
  <si>
    <t xml:space="preserve">Brown, KH; Hess, SY; Boy, E; Gibson, RS; Horton, S; Osendarp, SJ; Sempertegui, F; Shrimpton, R; Rudan, I</t>
  </si>
  <si>
    <t xml:space="preserve">Brown, Kenneth H.; Hess, Sonia Y.; Boy, Erick; Gibson, Rosalind S.; Horton, Susan; Osendarp, Saskia J.; Sempertegui, Fernando; Shrimpton, Roger; Rudan, Igor</t>
  </si>
  <si>
    <t xml:space="preserve">Setting priorities for zinc-related health research to reduce children's disease burden worldwide: an application of the Child Health and Nutrition Research Initiative's research priority-setting method</t>
  </si>
  <si>
    <t xml:space="preserve">PUBLIC HEALTH NUTRITION</t>
  </si>
  <si>
    <t xml:space="preserve">Zinc deficiency; Disease burden; Public health; Intervention</t>
  </si>
  <si>
    <t xml:space="preserve">RANDOMIZED CONTROLLED-TRIALS; PLACEBO-CONTROLLED TRIAL; RESEARCH INVESTMENTS; DEVELOPING-COUNTRIES; POOLED ANALYSIS; SUPPLEMENTATION; DIARRHEA; PNEUMONIA; MORTALITY; MORBIDITY</t>
  </si>
  <si>
    <t xml:space="preserve">Objective: To make the best use of limited resources for supporting health-related research to reduce child mortality, it is necessary to apply a suitable method to rank competing research options. The Child Health and Nutrition Research Initiative (CHNRI) developed a new methodology for setting health research priorities. To broaden experience with this priority-setting technique, we applied the method to rank possible research priorities concerning the control of Zn deficiency. Although Zn deficiency is not generally recognized as a direct cause of child mortality, recent research indicates that it predisposes children to an increased incidence and severity of several of the major direct causes Of morbidity and mortality. Design: Leading experts in the field of Zn research in child health were identified and invited to participate in a technical working group (TWG) to establish research priorities. The individuals were chosen to represent a wide range of expertise in Zn nutrition. The seven TWG members submitted a total of ninety research options, which were then consolidated into a final list of thirty-one research options categorized by the type of resulting intervention. Results: The identified priorities were dominated by research investment options targeting Zn supplementation, and were followed by research on Zn fortification, general aspects of Zn nutrition, dietary modification and other new interventions. Conclusions: In general, research options that aim to improve the efficiency of an already existing intervention strategy received higher priority scores. Challenges identified during the implementation of the methodology and suggestions to modify the priority-setting procedures are discussed.</t>
  </si>
  <si>
    <t xml:space="preserve">[Brown, Kenneth H.; Hess, Sonia Y.] Univ Calif Davis, Dept Nutr, Program Int &amp; Community Nutr, Davis, CA 95616 USA; [Boy, Erick] Micronutrient Initiat, Ottawa, ON, Canada; [Gibson, Rosalind S.] Univ Otago, Dept Human Nutr, Otago, New Zealand; [Horton, Susan] Wilfrid Laurier Univ, Waterloo, ON N2L 3C5, Canada; [Osendarp, Saskia J.] Unilever Food &amp; Hlth Res Inst, Vlaardingen, Netherlands; [Sempertegui, Fernando] Univ Cent, Sch Med, Quito, Ecuador; [Shrimpton, Roger] Inst Child Hlth, London, England; [Rudan, Igor] Univ Edinburgh, Sch Med, Dept Publ Hlth Sci, Edinburgh, Midlothian, Scotland; [Rudan, Igor] Univ Split, Croat Ctr Global Hlth, Sch Med, Split, Croatia</t>
  </si>
  <si>
    <t xml:space="preserve">University of California System; University of California Davis; University of Otago; Wilfrid Laurier University; Unilever; Universidad Central del Ecuador; University of London; University College London; University of Edinburgh; University of Split</t>
  </si>
  <si>
    <t xml:space="preserve">Brown, KH (corresponding author), Univ Calif Davis, Dept Nutr, Program Int &amp; Community Nutr, Davis, CA 95616 USA.</t>
  </si>
  <si>
    <t xml:space="preserve">khbrown@ucdavis.edu</t>
  </si>
  <si>
    <t xml:space="preserve">Rudan, Igor/I-1467-2012; Boy, Erick/HDO-0821-2022</t>
  </si>
  <si>
    <t xml:space="preserve">Rudan, Igor/0000-0001-6993-6884; Horton, Susan/0000-0002-9243-4767; Hess, Sonja/0000-0002-4661-277X</t>
  </si>
  <si>
    <t xml:space="preserve">CHNRI</t>
  </si>
  <si>
    <t xml:space="preserve">There are no conflicts of interest for any of the authors. We acknowledge the financial support by CHNRI. All authors contributed to the listing and scoring of the research options. K.H.B. and S.Y.H. coordinated the process, including consolidating research options, computing scores and drafting the manuscript. I.R. advised on the implementation of the CHNRI methodology and reviewed the manuscript.</t>
  </si>
  <si>
    <t xml:space="preserve">1368-9800</t>
  </si>
  <si>
    <t xml:space="preserve">PUBLIC HEALTH NUTR</t>
  </si>
  <si>
    <t xml:space="preserve">Public Health Nutr.</t>
  </si>
  <si>
    <t xml:space="preserve">10.1017/S1368980008002188</t>
  </si>
  <si>
    <t xml:space="preserve">Public, Environmental &amp; Occupational Health; Nutrition &amp; Dietetics</t>
  </si>
  <si>
    <t xml:space="preserve">414XB</t>
  </si>
  <si>
    <t xml:space="preserve">WOS:000263897400012</t>
  </si>
  <si>
    <t xml:space="preserve">Polasek, O; Mavrinac, M; Jovic, A; Boban, AD; Biocina-Lukenda, D; Glivetic, T; Vasilj, I; Petrovecki, M</t>
  </si>
  <si>
    <t xml:space="preserve">Polasek, Ozren; Mavrinac, Martina; Jovic, Alan; Boban, Ankica Dzono; Biocina-Lukenda, Dolores; Glivetic, Tatjana; Vasilj, Ivan; Petrovecki, Mladen</t>
  </si>
  <si>
    <t xml:space="preserve">Undergraduate Grade Point Average is a Poor Predictor of Scientific Productivity Later in Career</t>
  </si>
  <si>
    <t xml:space="preserve">grade point average; scientific output; prediction; undergraduate; postgraduate; research trainee; junior researcher; Croatia</t>
  </si>
  <si>
    <t xml:space="preserve">SCHOOL-OF-MEDICINE; JUNIOR RESEARCHERS; CROATIA; SUCCESS; STUDENTS; OUTCOMES; CHANCE</t>
  </si>
  <si>
    <t xml:space="preserve">The aim of this study was to investigate the usefulness of the undergraduate grade point average in prediction of scientific production of research trainees during their fellowship and later in career. The study was performed in 1,320 research trainees whose fellowships from the Croatian Ministry of Science, Education and Sports were terminated between 1999 and 2005. The data were analyzed using logistic regression. The results indicated that undergraduate grade point average was negatively associated with scientific productivity both during and after the fellowship termination. Other indicators, such as undergraduate scientific productivity exhibited much stronger positive association with scientific productivity later in career and should be given more weight in candidate selection process in science and research.</t>
  </si>
  <si>
    <t xml:space="preserve">[Polasek, Ozren] Univ Zagreb, Sch Med, Sch Publ Hlth Andrija Stampar, Zagreb 10000, Croatia; [Mavrinac, Martina; Petrovecki, Mladen] Univ Rijeka, Sch Med, Rijeka, Croatia; [Jovic, Alan] Univ Zagreb, Fac Elect Engn &amp; Comp, Zagreb 10000, Croatia; [Boban, Ankica Dzono] Dubrovnik Neretva Cty Dept Hlth Social Affairs &amp;, Dubrovnik, Croatia; [Biocina-Lukenda, Dolores] Univ Zagreb, Univ Hosp Ctr, Dept Dent Med, Zagreb, Croatia; [Glivetic, Tatjana] Gen Hosp Zabok, Dept Internal Med, Zabok, Croatia; [Vasilj, Ivan] Univ Mostar, Fac Med, Mostar, Bosnia &amp; Herceg; [Petrovecki, Mladen] Univ Zagreb, Univ Hosp Dubrava, Zagreb, Croatia</t>
  </si>
  <si>
    <t xml:space="preserve">University of Zagreb; University of Rijeka; University of Zagreb; University of Zagreb; University of Mostar; University of Zagreb</t>
  </si>
  <si>
    <t xml:space="preserve">Polasek, O (corresponding author), Univ Zagreb, Sch Med, Sch Publ Hlth Andrija Stampar, Rockefellerova 4, Zagreb 10000, Croatia.</t>
  </si>
  <si>
    <t xml:space="preserve">opolasek@snz.hr</t>
  </si>
  <si>
    <t xml:space="preserve">Polasek, Ozren/B-6002-2011; Jovic, Alan/AAB-7865-2020; Mavrinac, Martina/R-9703-2018</t>
  </si>
  <si>
    <t xml:space="preserve">Polasek, Ozren/0000-0002-5765-1862; Mavrinac, Martina/0000-0002-6424-2573; Jovic, Alan/0000-0003-3821-8091</t>
  </si>
  <si>
    <t xml:space="preserve">577OB</t>
  </si>
  <si>
    <t xml:space="preserve">WOS:000276232100001</t>
  </si>
  <si>
    <t xml:space="preserve">Maus, V; Husken, S; Kalousek, V; Karwacki, GM; Nordmeyer, H; Kleffner, I; Weber, W; Fischer, S</t>
  </si>
  <si>
    <t xml:space="preserve">Maus, Volker; Husken, Sabeth; Kalousek, Vladimir; Karwacki, Grzegorz Marek; Nordmeyer, Hannes; Kleffner, Ilka; Weber, Werner; Fischer, Sebastian</t>
  </si>
  <si>
    <t xml:space="preserve">Mechanical Thrombectomy in Acute Terminal Internal Carotid Artery Occlusions Using a Large Manually Expandable Stentretriever (Tiger XL Device): Multicenter Initial Experience</t>
  </si>
  <si>
    <t xml:space="preserve">mechanical thrombectomy; acute stroke; Tigertriever XL; ICA terminus</t>
  </si>
  <si>
    <t xml:space="preserve">STENT RETRIEVER THROMBECTOMY; ACUTE ISCHEMIC-STROKE; THERAPY</t>
  </si>
  <si>
    <t xml:space="preserve">Background: The recently introduced Tigertriever XL Device for treatment of cerebral vessel occlusions combines manual adjustability and maximum length in one device. In this study, we report our initial experience with the Tigertriever XL in terminal ICA occlusions. Methods: Retrospective multicenter analysis of acute terminal ICA occlusions treated by mechanical thrombectomy using the Tigertriever XL Device. Results: 23 patients were treated using the Tigetriever XL due to an acute occlusion of the terminal ICA. The overall successful reperfusion rate after a median of two maneuvers using the Tigertriever XL Device was 78.3% (mTICI 2b-3). In 43.5% (10/23) additional smaller devices were applied to treat remaining occlusions in downstream territories, which resulted in a final successful reperfusion rate of 95.7%. Device related complications did not occur. Two symptomatic intracerebral hemorrhages (sICH) were observed. Conclusions: The Tigertriever XL Device might be a helpful tool in the treatment of ICA terminus occlusions with large clot burden resulting in high reperfusion rates. This is mainly related to the manual adjustability of the device combined with the maximum length.</t>
  </si>
  <si>
    <t xml:space="preserve">[Maus, Volker; Husken, Sabeth; Weber, Werner; Fischer, Sebastian] Knappschaftskrankenhaus Bochum Langendreer Univ K, Inst Diagnost &amp; Intervent Radiol Neuroradiol Nukl, Schornau 23-25, D-44892 Bochum, Germany; [Kalousek, Vladimir] Clin Hosp Ctr Sisters Mercy, Dept Radiol, Subdiv Intervent Neuroradiol, Zagreb 10000, Croatia; [Karwacki, Grzegorz Marek] Luzerner Kantonsspital, Diagnost &amp; Intervent Neuroradiol Radiol &amp; Nukl Me, CH-6000 Luzern, Switzerland; [Nordmeyer, Hannes] Radprax St Lukas Hosp, Neurozentrum Solingen, Inst Intervent Radiol &amp; Neuroradiol, D-42697 Solingen, Germany; [Nordmeyer, Hannes] Witten Herdecke Univ, Sch Med, Dept Hlth, D-58455 Witten, Germany; [Kleffner, Ilka] Knappschaftskrankenhaus Bochum Langendreer Univ K, Klin Neurol, Schornau 23-25, D-44829 Bochum, Germany</t>
  </si>
  <si>
    <t xml:space="preserve">Ruhr University Bochum; Lucerne Cantonal Hospital; Ruhr University Bochum</t>
  </si>
  <si>
    <t xml:space="preserve">Fischer, S (corresponding author), Knappschaftskrankenhaus Bochum Langendreer Univ K, Inst Diagnost &amp; Intervent Radiol Neuroradiol Nukl, Schornau 23-25, D-44892 Bochum, Germany.</t>
  </si>
  <si>
    <t xml:space="preserve">volker.maus@kk-bochum.de; sabeth.huesken@kk-bochum.de; vladozg@gmail.com; grzegorz.karawacki@luks.ch; nordmeyer@gmx.com; Ilka.Kleffner@kk-bochum.de; werner.weber@kk-bochum.de; sebif101@googlemail.com</t>
  </si>
  <si>
    <t xml:space="preserve">Fischer, Sebastian/AAB-5012-2022; Nordmeyer, Hannes/ABW-5026-2022; Fischer, Sebastian/AAB-4743-2022; Kleffner, Ilka/ACY-0362-2022</t>
  </si>
  <si>
    <t xml:space="preserve">Nordmeyer, Hannes/0000-0002-8049-1203; Kleffner, Ilka/0000-0003-3207-9684; Maus, Volker/0000-0001-5097-2631</t>
  </si>
  <si>
    <t xml:space="preserve">10.3390/jcm10173853</t>
  </si>
  <si>
    <t xml:space="preserve">UN9VC</t>
  </si>
  <si>
    <t xml:space="preserve">WOS:000694353400001</t>
  </si>
  <si>
    <t xml:space="preserve">Hehlmann, R; Grimwade, D; Simonsson, B; Apperley, J; Baccarani, M; Barbui, T; Barosi, G; Bassan, R; Bene, MC; Berger, U; Buchner, T; Burnett, A; Cross, NCP; de Witte, TJM; Dohner, H; Dombret, H; Einsele, H; Engelich, G; Foa, R; Fonatsch, C; Gokbuget, N; Gluckman, E; Gratwohl, A; Guilhot, F; Haferlach, C; Haferlach, T; Hallek, M; Hasford, J; Hochhaus, A; Hoelzer, D; Kiladjian, JJ; Labar, B; Ljungman, P; Mansmann, U; Niederwieser, D; Ossenkoppele, G; Ribera, JM; Rieder, H; Serve, H; Schrotz-King, P; Sanz, MA; Saussele, S</t>
  </si>
  <si>
    <t xml:space="preserve">Hehlmann, Ruediger; Grimwade, David; Simonsson, Bengt; Apperley, Jane; Baccarani, Michele; Barbui, Tiziano; Barosi, Giovanni; Bassan, Renato; Bene, Marie C.; Berger, Ute; Buechner, Thomas; Burnett, Alan; Cross, Nicolas C. P.; de Witte, Theo J. M.; Doehner, Hartmut; Dombret, Herve; Einsele, Hermann; Engelich, Georg; Foa, Robin; Fonatsch, Christa; Goekbuget, Nicola; Gluckman, Elaine; Gratwohl, Alois; Guilhot, Francois; Haferlach, Claudia; Haferlach, Thorsten; Hallek, Michael; Hasford, Joerg; Hochhaus, Andreas; Hoelzer, Dieter; Kiladjian, Jean-Jaques; Labar, Boris; Ljungman, Per; Mansmann, Ulrich; Niederwieser, Dietger; Ossenkoppele, Gert; Ribera, Jose M.; Rieder, Harald; Serve, Hubert; Schrotz-King, Petra; Sanz, Miguel A.; Saussele, Susanne</t>
  </si>
  <si>
    <t xml:space="preserve">European LeukemiaNet</t>
  </si>
  <si>
    <t xml:space="preserve">The European LeukemiaNet: achievements and perspectives</t>
  </si>
  <si>
    <t xml:space="preserve">HAEMATOLOGICA-THE HEMATOLOGY JOURNAL</t>
  </si>
  <si>
    <t xml:space="preserve">Cooperative leukemia research; European LeukemiaNet; transnational and interdisciplinary cooperation on leukemia; cure of leukemia; leukemia management guidelines</t>
  </si>
  <si>
    <t xml:space="preserve">CHRONIC MYELOID-LEUKEMIA; CHRONIC LYMPHOCYTIC-LEUKEMIA; STEM-CELL TRANSPLANTATION; HARMONIZING CURRENT METHODOLOGY; MINIMAL RESIDUAL DISEASE; BCR-ABL TRANSCRIPTS; HEMATOLOGICAL MALIGNANCIES; ESSENTIAL THROMBOCYTHEMIA; SUBOPTIMAL RESPONSE; POLYCYTHEMIA-VERA</t>
  </si>
  <si>
    <t xml:space="preserve">The only way to cure leukemia is by cooperative research. To optimize research, the European Leukemia Net integrates 105 national leukemia trial groups and networks, 105 interdisciplinary partner groups and about 1,000 leukemia specialists from 175 institutions. They care for tens of thousands of leukemia patients in 33 countries across Europe. Their ultimate goal is to cure leukemia. Since its inception in 2002, the European Leukemia Net has steadily expanded and has unified leukemia research across Europe. The European Leukemia Net grew from two major roots: 1) the German Competence Network on Acute and Chronic Leukemias; and 2) the collaboration of European Investigators on Chronic Myeloid Leukemia. The European Leukemia Net has improved leukemia research and management across Europe. Its concept has led to funding by the European Commission as a network of excellence. Other sources (European Science Foundation; European Leukemia Net-Foundation) will take over when the support of the European Commission ends.</t>
  </si>
  <si>
    <t xml:space="preserve">[Hehlmann, Ruediger; Berger, Ute; Engelich, Georg; Schrotz-King, Petra; Saussele, Susanne] Heidelberg Univ, Med Fak Mannheim, Med Klin 3, D-68169 Mannheim, Germany; [Grimwade, David] Kings Coll London, Dept Med &amp; Mol Genet, Sch Med, Guys Hosp, London WC2R 2LS, England; [Simonsson, Bengt] Univ Uppsala Hosp, Dept Hematol, Uppsala, Sweden; [Apperley, Jane] Univ London Imperial Coll Sci Technol &amp; Med, Dept Haematol, London, England; [Baccarani, Michele] Univ Bologna, Dept Hematol Oncol L&amp;A Seragnoli, S Orsola Malpighi Hosp, Bologna, Italy; [Barbui, Tiziano; Bassan, Renato] Osped Riuniti Bergamo, Dipartimento Ematol, I-24100 Bergamo, Italy; [Barosi, Giovanni] Fdn IRCCS Policlin San Matteo, Epidemiol Clin, Pavia, Italy; [Bene, Marie C.] CHU, Vandoeuvre Les Nancy, France; [Bene, Marie C.] Nancy Univ, Vandoeuvre Les Nancy, France; [Buechner, Thomas] Univ Munster, Dept Internal Med A, D-4400 Munster, Germany; [Burnett, Alan] Cardiff Univ, Dept Haematol, Sch Med, Cardiff, S Glam, Wales; [Cross, Nicolas C. P.] Wessex Reg Genet Lab, Salisbury, Wilts, England; [Cross, Nicolas C. P.] Univ Southampton, Div Human Genet, Sch Med, Southampton, Hants, England; [de Witte, Theo J. M.] Radboud Univ Nijmegen Med Ctr, Nijmegen, Netherlands; [Doehner, Hartmut] Univ Ulm, Dept Internal Med 3, D-89069 Ulm, Germany; [Dombret, Herve; Gluckman, Elaine; Kiladjian, Jean-Jaques] Univ Paris 07, Hop St Louis, AP HP, Paris, France; [Einsele, Hermann] Univ Klin Wurzburg, Wurzburg, Germany; [Foa, Robin] Univ Roma La Sapienza, Div Hematol, Dept Cellular Biotechnol &amp; Hematol, Rome, Italy; [Fonatsch, Christa] Med Univ Vienna, Dept Med Genet, Vienna, Austria; [Goekbuget, Nicola; Hoelzer, Dieter; Serve, Hubert] Univ Frankfurt Main, Dept Hematol &amp; Oncol, Frankfurt, Germany; [Gratwohl, Alois] Univ Basel, Dept Med, Univ Hosp, CH-4003 Basel, Switzerland; [Guilhot, Francois] CHU Poitiers, INSERM, CIC 802, Poitiers, France; [Haferlach, Claudia; Haferlach, Thorsten] MLL, Munich, Germany; [Hallek, Michael] Univ Cologne, Dept Hematol &amp; Oncol, D-5000 Cologne 41, Germany; [Hasford, Joerg; Mansmann, Ulrich] Univ Munich, Dept Med Informat Biometr &amp; Epidemiol, D-80539 Munich, Germany; [Hochhaus, Andreas] Univ Klinikum Jena, Klin Innere Med 2, Jena, Germany; [Labar, Boris] Clin Hosp Rebro, Dept Internal Med, Zagreb, Croatia; [Ljungman, Per] Karolinska Inst, Univ Hosp, Stockholm, Sweden; [Niederwieser, Dietger] Univ Hosp Leipzig, Leipzig, Germany; [Ossenkoppele, Gert] Vrije Univ Amsterdam, Med Ctr, Amsterdam, Netherlands; [Ribera, Jose M.] Hosp Badalona Germans Trias &amp; Pujol, Serv Hematol Clin, Inst Catala Oncol, Badalona, Spain; [Rieder, Harald] Univ Dusseldorf, Inst Humangenet &amp; Anthropol, Dusseldorf, Germany; [Sanz, Miguel A.] Hosp Univ La Fe, Valencia, Spain</t>
  </si>
  <si>
    <t xml:space="preserve">Ruprecht Karls University Heidelberg; Guy's &amp; St Thomas' NHS Foundation Trust; University of London; King's College London; Uppsala University; Uppsala University Hospital; Imperial College London; IRCCS Azienda Ospedaliero-Universitaria di Bologna; University of Bologna; Ospedali Riuniti di Bergamo; IRCCS Fondazione San Matteo; CHU de Nancy; Universite de Lorraine; University of Munster; Cardiff University; University of Southampton; Radboud University Nijmegen; Ulm University; UDICE-French Research Universities; Universite Paris Cite; Assistance Publique Hopitaux Paris (APHP); Hopital Universitaire Saint-Louis - APHP; University of Wurzburg; Sapienza University Rome; Medical University of Vienna; Goethe University Frankfurt; University of Basel; CHU Poitiers; Institut National de la Sante et de la Recherche Medicale (Inserm); Universite de Poitiers; MLL Munich Leukemia Laboratory; University of Cologne; University of Munich; Friedrich Schiller University of Jena; Karolinska Institutet; Leipzig University; Vrije Universiteit Amsterdam; Hospital Germans Trias i Pujol; Institut Catala d'Oncologia; Heinrich Heine University Dusseldorf; Hospital Universitari i Politecnic La Fe</t>
  </si>
  <si>
    <t xml:space="preserve">Hehlmann, R (corresponding author), Heidelberg Univ, Med Fak Mannheim, Med Klin 3, Pettenkoferstr 22, D-68169 Mannheim, Germany.</t>
  </si>
  <si>
    <t xml:space="preserve">r.hehlmann@urz.uni-heidelberg.de</t>
  </si>
  <si>
    <t xml:space="preserve">Saussele, Susanne/M-3728-2019; Cross, Nicholas/B-4817-2009; de Witte, T.J.M./L-4762-2015; Döhner, Hartmut/C-8933-2016; Barosi, Giovanni/AAI-1714-2019; Kiladjian, Jean-Jacques/K-5345-2019; Hallek, Michael/Y-3191-2019; Ribera, JM/B-8181-2009; Ljungman, Per/M-4946-2019; Sanz, Miguel A./F-7485-2018</t>
  </si>
  <si>
    <t xml:space="preserve">Cross, Nicholas/0000-0001-5481-2555; Döhner, Hartmut/0000-0003-2116-5536; Hallek, Michael/0000-0002-7425-4455; Ribera, JM/0000-0003-1042-6024; Sanz, Miguel A./0000-0003-1489-1177; Serve, Hubert/0000-0001-8472-5516; Guilhot, Francois/0000-0001-7222-487X; Hochhaus, Andreas/0000-0003-0626-0834; Kiladjian, Jean-Jacques/0000-0002-8121-438X</t>
  </si>
  <si>
    <t xml:space="preserve">European Commission [LSHC-CT-2004-503216]</t>
  </si>
  <si>
    <t xml:space="preserve">European Commission(European CommissionEuropean Commission Joint Research Centre)</t>
  </si>
  <si>
    <t xml:space="preserve">this work was supported by the European Commission (LSHC-CT-2004-503216).</t>
  </si>
  <si>
    <t xml:space="preserve">1592-8721</t>
  </si>
  <si>
    <t xml:space="preserve">HAEMATOL-HEMATOL J</t>
  </si>
  <si>
    <t xml:space="preserve">Haematol-Hematol. J.</t>
  </si>
  <si>
    <t xml:space="preserve">10.3324/haematol.2010.032979</t>
  </si>
  <si>
    <t xml:space="preserve">715RT</t>
  </si>
  <si>
    <t xml:space="preserve">WOS:000286902400024</t>
  </si>
  <si>
    <t xml:space="preserve">Ozvald, I; Bozicevic, D; Duh, L; Vrcek, IV; Pavicic, I; Domijan, AM; Milic, M</t>
  </si>
  <si>
    <t xml:space="preserve">Ozvald, Ivan; Bozicevic, Dragan; Duh, Lidija; Vinkovic Vrcek, Ivana; Pavicic, Ivan; Domijan, Ana-Marija; Milic, Mirta</t>
  </si>
  <si>
    <t xml:space="preserve">Effects of a 3-Week Hospital-Controlled Very-Low-Calorie Diet in Severely Obese Patients</t>
  </si>
  <si>
    <t xml:space="preserve">cytochalasin B-blocked micronucleus cytome assay; DNA repair; DNA stability; excessive weight loss; low-calorie restriction diet</t>
  </si>
  <si>
    <t xml:space="preserve">OXIDATIVE DNA-DAMAGE; PERIPHERAL-BLOOD LYMPHOCYTES; BODY-MASS INDEX; WEIGHT-LOSS; CARDIOVASCULAR-DISEASE; MICRONUCLEI FREQUENCY; ENERGY-EXPENDITURE; CANCER-RISK; OVERWEIGHT; RESTRICTION</t>
  </si>
  <si>
    <t xml:space="preserve">Although a very-low-calorie diet (VLCD) is considered safe and has demonstrated benefits among other types of diets, data are scarce concerning its effects on improving health and weight loss in severely obese patients. As part of the personalized weight loss program developed at the Duga Resa Special Hospital for Extended Treatment, Croatia, we evaluated anthropometric, biochemical, and permanent DNA damage parameters (assessed with the cytochalasin B-blocked micronucleus cytome assay-CBMN) in severely obese patients (BMI &gt;= 35 kg m(-2)) after 3-weeks on a 567 kcal, hospital-controlled VLCD. This is the first study on the permanent genomic (in)stability in such VLCD patients. VLCDs caused significant decreases in weight (loss), parameters of the lipid profile, urea, insulin resistance, and reduced glutathione (GSH). Genomic instability parameters were lowered by half, reaching reference values usually found in the healthy population. A correlation was found between GSH decrease and reduced DNA damage. VLCDs revealed susceptible individuals with remaining higher DNA damage for further monitoring. In a highly heterogeneous group (class II and III in obesity, differences in weight, BMI, and other categories) consisting of 26 obese patients, the approach demonstrated its usefulness and benefits in health improvement, enabling an individual approach to further monitoring, diagnosis, treatment, and risk assessment based on changing anthropometric/biochemical VLCD parameters, and CBMN results.</t>
  </si>
  <si>
    <t xml:space="preserve">[Ozvald, Ivan; Bozicevic, Dragan; Duh, Lidija] Duga Resa Special Hosp Extended Treatment, Duga Resa 47250, Croatia; [Vinkovic Vrcek, Ivana] Inst Med Res &amp; Occupat Hlth IMROH, Analyt Toxicol &amp; Mineral Metab Unit, Ksaverska Cesta 2, Zagreb 10001, Croatia; [Pavicic, Ivan] Inst Med Res &amp; Occupat Hlth IMROH, Radiat Dosimetry &amp; Radiobiol Unit, Ksaverska Cesta 2, Zagreb 10001, Croatia; [Domijan, Ana-Marija] Univ Zagreb, Fac Pharm &amp; Biochem, Dept Pharmaceut Bot, Zagreb 10000, Croatia; [Milic, Mirta] Inst Med Res &amp; Occupat Hlth IMROH, Mutagenesis Unit, Ksaverska Cesta 2, Zagreb 10001, Croatia</t>
  </si>
  <si>
    <t xml:space="preserve">Milic, M (corresponding author), Inst Med Res &amp; Occupat Hlth IMROH, Mutagenesis Unit, Ksaverska Cesta 2, Zagreb 10001, Croatia.</t>
  </si>
  <si>
    <t xml:space="preserve">iozvald@gmail.com; bozicevicdragan@gmail.com; lidijaduh1@gmail.com; ivinkovic@imi.hr; ipavicic@imi.hr; adomijan@pharma.hr; mmilic@imi.hr</t>
  </si>
  <si>
    <t xml:space="preserve">Milic, Mirta/T-4887-2018; Vinkovic Vrcek, Ivana/N-1315-2015</t>
  </si>
  <si>
    <t xml:space="preserve">Milic, Mirta/0000-0002-9837-7185; Vinkovic Vrcek, Ivana/0000-0003-1382-5581</t>
  </si>
  <si>
    <t xml:space="preserve">Duga Resa Special Hospital for Extended Treatment, the Institute for Medical Research and Occupational Health, the University of Zagreb;  [G9502233];  [G0401527];  [G1000143];  [SP2024/0201];  [SP2024/0204];  [C865/A2883];  [C864/A8257];  [C864/A14136]</t>
  </si>
  <si>
    <t xml:space="preserve">Duga Resa Special Hospital for Extended Treatment, the Institute for Medical Research and Occupational Health, the University of Zagreb; ; ; ; ; ; ; ; </t>
  </si>
  <si>
    <t xml:space="preserve">This research received no external funding except from the institutional funding of the Duga Resa Special Hospital for Extended Treatment, the Institute for Medical Research and Occupational Health, the University of Zagreb, and anonymous donations for the study.</t>
  </si>
  <si>
    <t xml:space="preserve">10.3390/nu13124468</t>
  </si>
  <si>
    <t xml:space="preserve">XY3LA</t>
  </si>
  <si>
    <t xml:space="preserve">WOS:000736877100001</t>
  </si>
  <si>
    <t xml:space="preserve">Gabelic, T; Skoric, MK; Adamec, I; Mayer, D; Habek, M</t>
  </si>
  <si>
    <t xml:space="preserve">Gabelic, Tereza; Skoric, Magdalena Krbot; Adamec, Ivan; Mayer, Dijana; Habek, Mario</t>
  </si>
  <si>
    <t xml:space="preserve">Tongue Somatosensory-Evoked Potentials: Evaluation of the Afferent Trigeminal Pathway in Patients With Early Multiple Sclerosis</t>
  </si>
  <si>
    <t xml:space="preserve">CLINICAL EEG AND NEUROSCIENCE</t>
  </si>
  <si>
    <t xml:space="preserve">tongue somatosensory-evoked potentials; trigeminal afferent pathway; multiple sclerosis</t>
  </si>
  <si>
    <t xml:space="preserve">INVOLVEMENT</t>
  </si>
  <si>
    <t xml:space="preserve">The aim of this study was to determine the efficacy of tongue somatosensory-evoked potentials (tSSEPs) in evaluation of afferent trigeminal pathway in patients with early multiple sclerosis (MS). The tSSEP was performed on 10 healthy volunteers and 10 patients with the first symptom of MS. Data were compared between the groups, and tSSEP findings of patients with MS were correlated with clinical and magnetic resonance imaging (MRI) data. Among 10 patients, 2 (20%) had clinically evident involvement of the brainstem, 5 (50%) had brainstem lesions on brain MRI, while 9 (90%) had prolonged latencies on tSSEP. Of the 8 patients with no clinical evidence of brainstem pathology, 7 (88%) had prolonged latencies/conduction block on tSSEP. Patients had statistically significant prolongation of N1, P1, and N2 latencies for stimulation of the right side and N2 latency for stimulation of the left side compared to healthy controls. The tSSEP is an efficient method for evaluating the afferent trigeminal pathway in patients with early MS. This study provides evidence that lesions of the afferent trigeminal pathway are more frequently found by tSSEP than by clinical examination or MRI.</t>
  </si>
  <si>
    <t xml:space="preserve">[Gabelic, Tereza; Skoric, Magdalena Krbot; Adamec, Ivan; Habek, Mario] Univ Hosp Ctr Zagreb, Dept Neurol, Referral Ctr Demyelinating Dis Cent Nervous Syst, Zagreb, Croatia; [Mayer, Dijana] Croatian Natl Inst Publ Hlth, Zagreb, Croatia; [Habek, Mario] Univ Zagreb, Sch Med, Zagreb 41001, Croatia</t>
  </si>
  <si>
    <t xml:space="preserve">EEG &amp; CLINICAL NEUROSCIENCE SOC (E C N S)</t>
  </si>
  <si>
    <t xml:space="preserve">WHEATON</t>
  </si>
  <si>
    <t xml:space="preserve">805 W LIBERTY DR, PO BOX 725, WHEATON, IL 60187 USA</t>
  </si>
  <si>
    <t xml:space="preserve">1550-0594</t>
  </si>
  <si>
    <t xml:space="preserve">CLIN EEG NEUROSCI</t>
  </si>
  <si>
    <t xml:space="preserve">Clin. EEG Neurosci.</t>
  </si>
  <si>
    <t xml:space="preserve">10.1177/1550059412467447</t>
  </si>
  <si>
    <t xml:space="preserve">Clinical Neurology; Neurosciences; Neuroimaging; Psychiatry; Psychology</t>
  </si>
  <si>
    <t xml:space="preserve">Neurosciences &amp; Neurology; Psychiatry; Psychology</t>
  </si>
  <si>
    <t xml:space="preserve">269WY</t>
  </si>
  <si>
    <t xml:space="preserve">WOS:000328275400005</t>
  </si>
  <si>
    <t xml:space="preserve">Fabris, LK</t>
  </si>
  <si>
    <t xml:space="preserve">Fabris, Lada Kalagac</t>
  </si>
  <si>
    <t xml:space="preserve">PRO AND CONTRA ON ADJUVANTS TO NEUROAXIAL ANESTHESIA AND PERIPHERAL NERVE BLOCKS</t>
  </si>
  <si>
    <t xml:space="preserve">8th Croatian Congress on Regional Anaesthesia and Analgesia with International Participation</t>
  </si>
  <si>
    <t xml:space="preserve">SEP 02-03, 2022</t>
  </si>
  <si>
    <t xml:space="preserve">Catholic Univ Croatia, Sch Med, Zagreb, CROATIA</t>
  </si>
  <si>
    <t xml:space="preserve">Catholic Univ Croatia, Sch Med</t>
  </si>
  <si>
    <t xml:space="preserve">adjuvants; local anesthetics; neuraxial block; peripheral neural block; opioids; non-opioids</t>
  </si>
  <si>
    <t xml:space="preserve">BRACHIAL-PLEXUS BLOCK; LOCAL-ANESTHETICS; PERINEURAL DEXMEDETOMIDINE; POSTOPERATIVE ANALGESIA; INTERSCALENE BLOCK; SHOULDER SURGERY; ROPIVACAINE; DEXAMETHASONE; CLONIDINE; MORPHINE</t>
  </si>
  <si>
    <t xml:space="preserve">Modern approach in surgical treatment and in managing acute and chronic pain is nowadays more and more based on the implementation of all possible techniques of regional anesthesia (RA). Local anesthetics (LA) are needed to achieve standard regional anesthesia. Local anesthetics are primarily characterized by time constraints and duration of action, and depending on the amount applied, adverse effects on the cardiac and central nervous system may occur. Adjuvants are drugs used together with LA due to their synergistic effect, i.e. they improve start latency and duration of sensory and motor blockade and enable reduction of cumulative dose of LA and reduction of adverse effects on cardiac and nervous system. Nowadays, there is a huge variety of drugs that can be administered in combination with LA, and they, in general, can be divided into opioid and non-opioid adjuvants. The administration of opioids in RA over an extended time period was accompanied by some negative characteristics as respiratory depression, nausea, vomiting. So, their usage is still under a special control. Due to the positive effects shown by drugs from non-opioid adjuvants group (e.g. adrenaline, alpha adrenergic agonists, steroids, magnesium, midazolam, ketamine etc.), indications for their administration broadened. However, there are still some restrains in clinical practice based on the fact that neurotoxicity and demonstration of neurological complications in regional anesthesia haven't been properly researched yet.</t>
  </si>
  <si>
    <t xml:space="preserve">[Fabris, Lada Kalagac] Gen Hosp Pula, Anesthesia ICU &amp; Pain Therapy, Dept Anesthesiol Intens Med &amp; Pain Therapy, Pula 52100, Croatia</t>
  </si>
  <si>
    <t xml:space="preserve">Fabris, LK (corresponding author), Opca Boln Pula, Anestezijol Intenzivne Med &amp; Lijecenja Boli, Odjel Anesteziju Intenzivnu Med &amp; Lijecenje Boli, Santorijeva 24a, Pula 52100, Croatia.</t>
  </si>
  <si>
    <t xml:space="preserve">lada1966@gmail.com</t>
  </si>
  <si>
    <t xml:space="preserve">10.20471/acc.2022.61.s2.07</t>
  </si>
  <si>
    <t xml:space="preserve">7I6WQ</t>
  </si>
  <si>
    <t xml:space="preserve">WOS:000904026200008</t>
  </si>
  <si>
    <t xml:space="preserve">Kopriva, I; Jeric, I; Hadzija, MP; Hadzija, M; Lovrencic, MV</t>
  </si>
  <si>
    <t xml:space="preserve">Kopriva, Ivica; Jeric, Ivanka; Hadzija, Marijana Popovic; Hadzija, Mirko; Lovrencic, Marijana Vucic</t>
  </si>
  <si>
    <t xml:space="preserve">Non-negative Least Squares Approach to Quantification of H-1 Nuclear Magnetic Resonance Spectra of Human Urine</t>
  </si>
  <si>
    <t xml:space="preserve">ANALYTICAL CHEMISTRY</t>
  </si>
  <si>
    <t xml:space="preserve">QUANTITATIVE-ANALYSIS; BLIND SEPARATION; NMR; SPECTROSCOPY; METABOLOMICS; MIXTURES; ANALYTES; ACID</t>
  </si>
  <si>
    <t xml:space="preserve">Because of its quantitative character and capability for high-throughput screening, H-1 nuclear magnetic resonance (NMR) spectroscopy is used extensively in the profiling of biofluids such as urine and blood plasma. However, the narrow frequency bandwidth of H-1 NMR spectroscopy leads to a severe overlap of the spectra of components present in the complex mixtures such as biofluids. Therefor; NMR-based metabolomics analysis is focused on targeted studies related to concentrations of the small number of metabolites. Here, we propose a library-based approach to quantify proportions of overlapping metabolites from H-1 NMR mixture spectra. The method boils down to the linear non-negative least squares (NNLS) problem, whereas proportions of the pure components contained in the library stand for the unknowns. The method is validated on an estimation of the proportions of (i) the 78 pure spectra, presumably related to type 2 diabetes mellitus (T2DM), from their synthetic linear mixture; (ii) metabolites present in 62 H-1 NMR spectra of urine of subjects with T2DM and 62 H-1 NMR spectra of urine of control subjects. In both cases, the in-house library of 210 pure component H-1 NMR spectra represented the design matrix in the related NNLS problem. The proposed method pinpoints 63 metabolites that in a statistically significant way discriminate the T2DM group from the control group and 46 metabolites discriminating control from the T2DM group. For several T2DM-discriminative metabolites, we prove their presence by independent analytical determination or by pointing out the corresponding findings in the published literature.</t>
  </si>
  <si>
    <t xml:space="preserve">[Kopriva, Ivica] Ruder Boskovi Inst, Div Elect, HR-10000 Zagreb, Croatia; [Jeric, Ivanka] Ruder Boskovi Inst, Div Organ Chem &amp; Biochem, HR-10000 Zagreb, Croatia; [Hadzija, Marijana Popovic; Hadzija, Mirko] Ruder Boskovi Inst, Div Mol Med, HR-10000 Zagreb, Croatia; [Lovrencic, Marijana Vucic] Univ Hosp Merkur, Dept Med Biochem &amp; Lab Med, HR-10000 Zagreb, Croatia</t>
  </si>
  <si>
    <t xml:space="preserve">Rudjer Boskovic Institute; Rudjer Boskovic Institute; Rudjer Boskovic Institute</t>
  </si>
  <si>
    <t xml:space="preserve">Kopriva, I (corresponding author), Ruder Boskovi Inst, Div Elect, HR-10000 Zagreb, Croatia.</t>
  </si>
  <si>
    <t xml:space="preserve">ikopriva@irb.hr</t>
  </si>
  <si>
    <t xml:space="preserve">Kopriva, Ivica/AAU-7099-2020; Hadzija, Marijana Popovic/AAV-6519-2021</t>
  </si>
  <si>
    <t xml:space="preserve">Kopriva, Ivica/0000-0002-8610-8877; Jeric, Ivanka/0000-0001-9245-3530</t>
  </si>
  <si>
    <t xml:space="preserve">Croatian Science Foundation [IP2016-06-5235]</t>
  </si>
  <si>
    <t xml:space="preserve">The work performed has been supported through grant IP2016-06-5235 Structured decompositions of empirical data for computationally assisted diagnosis of disease funded by the Croatian Science Foundation.</t>
  </si>
  <si>
    <t xml:space="preserve">0003-2700</t>
  </si>
  <si>
    <t xml:space="preserve">1520-6882</t>
  </si>
  <si>
    <t xml:space="preserve">ANAL CHEM</t>
  </si>
  <si>
    <t xml:space="preserve">Anal. Chem.</t>
  </si>
  <si>
    <t xml:space="preserve">JAN 19</t>
  </si>
  <si>
    <t xml:space="preserve">10.1021/acs.analchem.0c02837</t>
  </si>
  <si>
    <t xml:space="preserve">PY9BV</t>
  </si>
  <si>
    <t xml:space="preserve">WOS:000612336200014</t>
  </si>
  <si>
    <t xml:space="preserve">Ajdukovic, D; Ajdukovic, D; Bogic, M; Franciskovic, T; Galeazzi, GM; Kucukalic, A; Lecic-Tosevski, D; Schutzwohl, M; Priebe, S</t>
  </si>
  <si>
    <t xml:space="preserve">Ajdukovic, Dean; Ajdukovic, Dea; Bogic, Marija; Franciskovic, Tanja; Galeazzi, Gian Maria; Kucukalic, Abdulah; Lecic-Tosevski, Dusica; Schuetzwohl, Matthias; Priebe, Stefan</t>
  </si>
  <si>
    <t xml:space="preserve">Recovery from Posttraumatic Stress Symptoms: A Qualitative Study of Attributions in Survivors of War</t>
  </si>
  <si>
    <t xml:space="preserve">MENTAL-HEALTH; ORGANIZED VIOLENCE; FORMER YUGOSLAVIA; SOCIAL SUPPORT; TRAUMA; RESILIENCE; DISORDER; REFUGEES; TORTURE; EVENTS</t>
  </si>
  <si>
    <t xml:space="preserve">Objective: The study explored factors to which people traumatized by war attribute their recovery from posttraumatic symptoms and from war experiences. Methods: : In-depth interviews were conducted with two groups of participants with mental sequelae of the war in the former Yugoslavia: 26 people who had recovered from posttraumatic stress disorder (PTSD) and 17 people with ongoing symptoms of PTSD. Participants could attribute their recovery to any event, person or process in their life. The material was subjected to thematic analysis. Results: Eight themes covered all factors to which participants attributed their recovery. Six themes described healing factors relevant for both groups of participants: social attachment and support, various strategies of coping with symptoms, personality hardiness, mental health treatment, received material support, and normalization of everyday life. In addition to the common factors, recovered participants reported community involvement as healing, and recovered refugees identified also feeling safe after resolving their civil status as helpful. Unique to the recovered group was that they maintained reciprocal relations in social attachment and support, employed future-oriented coping and emphasised their resilient personality style. Conclusions: The reported factors of recovery are largely consistent with models of mental health protection, models of resilience and recommended interventions in the aftermath of massive trauma. Yet, they add the importance of a strong orientation towards the future, a reciprocity in receiving and giving social support and involvement in meaningful activities that ensure social recognition as a productive and valued individual. The findings can inform psychosocial interventions to facilitate recovery from posttraumatic symptoms of people affected by war and upheaval.</t>
  </si>
  <si>
    <t xml:space="preserve">[Ajdukovic, Dean] Univ Zagreb, Fac Humanities &amp; Social Sci, Dept Psychol, Zagreb 41000, Croatia; [Ajdukovic, Dea] Univ Zagreb, Merkur Teaching Hosp, Unit Psychol Med, Zagreb 41000, Croatia; [Bogic, Marija; Priebe, Stefan] Queen Mary Univ London, Unit Social &amp; Community Psychiat, London, England; [Franciskovic, Tanja] Univ Rijeka, Sch Med, Rijeka, Croatia; [Galeazzi, Gian Maria] East London Natl Hlth Serv Fdn Trust, London, England; [Kucukalic, Abdulah] Univ Sarajevo, Sch Med, Sarajevo 71000, Bosnia &amp; Herceg; [Lecic-Tosevski, Dusica] Univ Sch Med, Belgrade, Serbia; [Schuetzwohl, Matthias] Tech Univ Dresden, Dept Psychiat &amp; Psychotherapy, D-01062 Dresden, Germany</t>
  </si>
  <si>
    <t xml:space="preserve">University of Zagreb; University of Zagreb; University of London; Queen Mary University London; University of Rijeka; University of Sarajevo; University of Belgrade; Technische Universitat Dresden</t>
  </si>
  <si>
    <t xml:space="preserve">Ajdukovic, D (corresponding author), Univ Zagreb, Fac Humanities &amp; Social Sci, Dept Psychol, Zagreb 41000, Croatia.</t>
  </si>
  <si>
    <t xml:space="preserve">dean.ajdukovic@ffzg.hr</t>
  </si>
  <si>
    <t xml:space="preserve">Franciskovic, Tanja/R-8177-2018; Ajdukovic, Dean/X-2308-2019; Galeazzi, Gian Maria/J-6676-2016</t>
  </si>
  <si>
    <t xml:space="preserve">Franciskovic, Tanja/0000-0003-4106-9461; Galeazzi, Gian Maria/0000-0003-2706-3362; Priebe, Stefan/0000-0001-9864-3394</t>
  </si>
  <si>
    <t xml:space="preserve">European Commission [INCO-CT-2004-509175]</t>
  </si>
  <si>
    <t xml:space="preserve">This study was funded by a grant from the European Commission, contract number INCO-CT-2004-509175. The views expressed are those of the authors and not necessarily those of the European Commission. The funders had no role in study design, data collection and analysis, decision to publish, or preparation of the manuscript.</t>
  </si>
  <si>
    <t xml:space="preserve">AUG 7</t>
  </si>
  <si>
    <t xml:space="preserve">e70579</t>
  </si>
  <si>
    <t xml:space="preserve">10.1371/journal.pone.0070579</t>
  </si>
  <si>
    <t xml:space="preserve">200ZE</t>
  </si>
  <si>
    <t xml:space="preserve">WOS:000323109700043</t>
  </si>
  <si>
    <t xml:space="preserve">Roguljic, M; Pericic, TP; Gelemanovic, A; Jukic, A; Simunovic, D; Buljan, I; Marusic, M; Marusic, A; Wager, E</t>
  </si>
  <si>
    <t xml:space="preserve">Roguljic, Marija; Pericic, Tina Poklepovic; Gelemanovic, Andrea; Jukic, Anita; Simunovic, Dina; Buljan, Ivan; Marusic, Matko; Marusic, Ana; Wager, Elizabeth</t>
  </si>
  <si>
    <t xml:space="preserve">What Patients, Students and Doctors Think About Permission to Publish Patient Photographs in Academic Journals: A Cross-Sectional Survey in Croatia</t>
  </si>
  <si>
    <t xml:space="preserve">SCIENCE AND ENGINEERING ETHICS</t>
  </si>
  <si>
    <t xml:space="preserve">Patient photograph; Anonymization; Stakeholder's opinion; Informed consent; Publication; Individual patient data; Clinical images</t>
  </si>
  <si>
    <t xml:space="preserve">INFORMED-CONSENT; ETHICS; INFORMATION; NEED</t>
  </si>
  <si>
    <t xml:space="preserve">Use of patient clinical photographs requires specific attention to confidentiality and privacy. Although there are policies and procedures for publishing clinical images, there is little systematic evidence about what patients and health professionals actually think about consent for publishing clinical images. We investigated the opinions of three stakeholder groups (patients, students and doctors) at 3 academic healthcare institutions and 37 private practices in Croatia (total 791 participants: 292 patients, 281 medical and dental students and 281 doctors of medicine or dental medicine). The questionnaire contained patient photographs with different levels of anonymization. All three respondent groups considered that more stringent forms of permission for were needed identifiable photographs than for those with higher levels of anonymization. When the entire face was presented in a photo only 33% of patients considered that written permission was required, compared with 88% of the students and 89% of the doctors. Opinions about publishing patient photographs differed among the three respondent samples: almost half of the patients thought no permission was necessary compared with one-third of students and doctors. These results show poor awareness of Croatian patients regarding the importance of written informed consent as well as unsatisfactory knowledge of health professionals about policies on the publication of patients' data in general. In conclusion, there is a need for increasing awareness of all stakeholders to achieve better protection of patient privacy rights in research and publication.</t>
  </si>
  <si>
    <t xml:space="preserve">[Roguljic, Marija] Univ Split, Sch Med, Dept Oral Med &amp; Periodontol, Study Dent Med, Split, Croatia; [Pericic, Tina Poklepovic] Univ Split, Sch Med, Study Dent Med, Split, Croatia; [Gelemanovic, Andrea] Univ Split, Sch Med, Dept Publ Hlth, Split, Croatia; [Jukic, Anita] Univ Hosp Ctr Split, Dept Cardiovasc Dis, Split, Croatia; [Buljan, Ivan; Marusic, Matko; Marusic, Ana] Univ Split, Sch Med, Dept Res Biomed &amp; Hlth, Split, Croatia; [Wager, Elizabeth] Sideview, Princes Risborough, England; [Wager, Elizabeth] Univ Split, Sch Med, Split, Croatia</t>
  </si>
  <si>
    <t xml:space="preserve">Roguljic, M (corresponding author), Univ Split, Sch Med, Dept Oral Med &amp; Periodontol, Study Dent Med, Split, Croatia.</t>
  </si>
  <si>
    <t xml:space="preserve">marija.roguljic@mefst.hr; tinapoklepovic@gmail.com; andrea.gelemanovic@gmail.com; anitajkc@gmail.com; dina.simunovic@gmail.com; ivan.buljan@mefst.hr; matko.marusic@gmail.com; ana.marusic@mefst.hr; liz@sideview.demon.co.uk</t>
  </si>
  <si>
    <t xml:space="preserve">Buljan, Ivan/GWB-9402-2022; Marusic, Ana/E-7683-2013; Buljan, Ivan/AAU-8118-2020; Peričić, Tina Poklepović/G-8402-2017; Gelemanovic, Andrea/AAD-5334-2020; Roguljić, Marija/AAU-8355-2020; Gelemanović, Andrea/AAV-7338-2021; Buljan, Ivan/B-4671-2019; Marusic, Matko/E-1834-2017</t>
  </si>
  <si>
    <t xml:space="preserve">Buljan, Ivan/0000-0002-8719-7277; Marusic, Ana/0000-0001-6272-0917; Gelemanovic, Andrea/0000-0001-9195-646X; Roguljić, Marija/0000-0003-3752-9074; Buljan, Ivan/0000-0002-8719-7277; Marusic, Matko/0000-0001-5562-1777; Poklepovic Pericic, Tina/0000-0002-9686-5062</t>
  </si>
  <si>
    <t xml:space="preserve">1353-3452</t>
  </si>
  <si>
    <t xml:space="preserve">1471-5546</t>
  </si>
  <si>
    <t xml:space="preserve">SCI ENG ETHICS</t>
  </si>
  <si>
    <t xml:space="preserve">Sci. Eng. Ethics</t>
  </si>
  <si>
    <t xml:space="preserve">10.1007/s11948-019-00134-y</t>
  </si>
  <si>
    <t xml:space="preserve">Ethics; Engineering, Multidisciplinary; History &amp; Philosophy Of Science; Multidisciplinary Sciences; Philosophy</t>
  </si>
  <si>
    <t xml:space="preserve">Social Sciences - Other Topics; Engineering; History &amp; Philosophy of Science; Science &amp; Technology - Other Topics; Philosophy</t>
  </si>
  <si>
    <t xml:space="preserve">LX9OX</t>
  </si>
  <si>
    <t xml:space="preserve">WOS:000540155800006</t>
  </si>
  <si>
    <t xml:space="preserve">Grosek, S; Kucan, R; Groselj, J; Orazem, M; Groselj, U; Erculj, V; Lajovic, J; Ivanc, B; Novak, M; Massari, LP; Matanovic, SM; Cerfalvi, V; Mestrovic, J; Borovecki, A</t>
  </si>
  <si>
    <t xml:space="preserve">Grosek, Stefan; Kucan, Rok; Groselj, Jon; Orazem, Miha; Groselj, Urh; Erculj, Vanja; Lajovic, Jaro; Ivanc, Blaz; Novak, Milivoj; Massari, Larisa Prpic; Matanovic, Suzana Mimica; Cerfalvi, Vesna; Mestrovic, Julije; Borovecki, Ana</t>
  </si>
  <si>
    <t xml:space="preserve">How health care professionals confront and solve ethical dilemmas - a tale of two countries: Slovenia and Croatia</t>
  </si>
  <si>
    <t xml:space="preserve">PALLIATIVE MEDICINE; NURSES EXPERIENCE; MORAL DISTRESS; PHYSICIANS; TRANSLATION; ADAPTATION; ISSUES</t>
  </si>
  <si>
    <t xml:space="preserve">Aim To assess the differences in the way how Slovenian and Croatian health care professionals (HCPs) confront ethical dilemmas and perceive the role of hospital ethics committees (HECs). Methods This cross-sectional, survey-based study involved HCPs from three Slovenian and five Croatian university medical centers (UMC). The final sample sizes were 308 (244 or 79.2% women) for Slovenia and 485 (398 or 82.1% women) for Croatia. Results Compared with Croatian physicians, Slovenian physicians reported a higher share of ethical dilemmas regarding waiting periods for diagnostics or treatment, suboptimal working conditions due to interpersonal relationships in the ward, and end-of-life treatment withdrawal, and a lower share regarding access to palliative care and patient information protection. Compared with Croatian nurses, Slovenian nurses reported a lower share of ethical dilemmas regarding the distribution of limited resources, recognizing the patient's best interests, and access to palliative care. Compared with Croatian other HCPs, Slovenian other HCPs reported a lower burden of ethical dilemmas regarding waiting periods for diagnostics or treatment, distribution of limited resources, and access to palliative care. When encountering an ethical dilemma, all HCPs in both countries would first consult their colleagues. Slovenian and Croatian HCPs recognized the importance of the HECs to a similar extent, but viewed their role differently. Conclusion Croatian and Slovenian HCPs are confronted with different ethical dilemmas and perceive the role of HECs differently.</t>
  </si>
  <si>
    <t xml:space="preserve">[Grosek, Stefan] Univ Med Ctr Ljubljana, Div Obstet, Dept Perinatol, Ljubljana, Slovenia; [Kucan, Rok] Univ Med Ctr Ljubljana, Univ Childrens Hosp, Dept Pediat Intens Therapy, Ljubljana, Slovenia; [Groselj, Jon] Univ Ljubljana, Fac Med, Dept Pediat, Ljubljana, Slovenia; [Orazem, Miha] Inst Oncol Ljubljana, Dept Radiat Oncol, Ljubljana, Slovenia; [Groselj, Urh] Univ Med Ctr Ljubljana, Univ Childrens Hosp, Dept Pediat Endocrinol Diabet &amp; Metab Dis, Ljubljana, Slovenia; [Erculj, Vanja; Lajovic, Jaro] Rho Sigma Res &amp; Stat, Ljubljana, Slovenia; [Ivanc, Blaz] Univ Ljubljana, Fac Hlth Sci, Ljubljana, Slovenia; [Novak, Milivoj] Univ Hosp Ctr Zagreb, Zagreb, Croatia; [Massari, Larisa Prpic] Clin Hosp Ctr Rijeka, Rijeka, Croatia; [Matanovic, Suzana Mimica] Clin Hosp Ctr Osijek, Osijek, Croatia; [Cerfalvi, Vesna] Sestre Milosrdnice Clin Hosp Ctr, Zagreb, Croatia; [Mestrovic, Julije] Univ Hosp Split, Dept Pediat, Split, Croatia; [Borovecki, Ana] Zagreb Univ, Sch Med, Zagreb, Croatia</t>
  </si>
  <si>
    <t xml:space="preserve">University Medical Centre Ljubljana; University Medical Centre Ljubljana; University of Ljubljana; Institute of Oncology - Slovenia; University Medical Centre Ljubljana; University of Ljubljana; University of Zagreb; University of Rijeka; University of Split; University of Zagreb</t>
  </si>
  <si>
    <t xml:space="preserve">Borovecki, A (corresponding author), Andrija Stampar Sch Publ Hlth, Rockfellerova 4, Zagreb 10000, Croatia.</t>
  </si>
  <si>
    <t xml:space="preserve">Grosek, Stefan/HGA-7309-2022; Groselj, Urh/AHD-6396-2022</t>
  </si>
  <si>
    <t xml:space="preserve">Groselj, Urh/0000-0002-5246-9869; Ivanc, Blaz/0000-0003-4242-7611</t>
  </si>
  <si>
    <t xml:space="preserve"> [20140215]</t>
  </si>
  <si>
    <t xml:space="preserve">The study was funded as part of the research program Terciar Project development of the Committee for Medical Ethics University Medical Centre Ljubljana and Clinical Ethics (No: 20140215) of the University Medical Centre Ljubljana in the years 2014-2016.</t>
  </si>
  <si>
    <t xml:space="preserve">10.3325/cmj.2021.62.120</t>
  </si>
  <si>
    <t xml:space="preserve">RX6IZ</t>
  </si>
  <si>
    <t xml:space="preserve">WOS:000647326400003</t>
  </si>
  <si>
    <t xml:space="preserve">Webster, J; Theodoratou, E; Nair, H; Seong, AC; Zgaga, L; Huda, T; Johnson, HL; Madhi, S; Rubens, C; Zhang, JSF; El Arifeen, S; Krause, R; Jacobs, TA; Brooks, AW; Campbell, H; Rudan, I</t>
  </si>
  <si>
    <t xml:space="preserve">Webster, Julia; Theodoratou, Evropi; Nair, Harish; Seong, Ang Choon; Zgaga, Lina; Huda, Tanvir; Johnson, Hope L.; Madhi, Shabir; Rubens, Craig; Zhang, Jian Shayne F.; El Arifeen, Shams; Krause, Ryoko; Jacobs, Troy A.; Brooks, Abdullah W.; Campbell, Harry; Rudan, Igor</t>
  </si>
  <si>
    <t xml:space="preserve">An evaluation of emerging vaccines for childhood pneumococcal pneumonia</t>
  </si>
  <si>
    <t xml:space="preserve">HEALTH RESEARCH INVESTMENTS; REDUCE GLOBAL MORTALITY; CONJUGATE VACCINE; SETTING PRIORITIES; STREPTOCOCCUS-PNEUMONIAE; PHASE-1 TRIAL; DISEASE; CHILDREN; IMMUNIZATION; EFFICACY</t>
  </si>
  <si>
    <t xml:space="preserve">Background: Pneumonia is the leading cause of child mortality worldwide. Streptococcus pneumoniae (SP) or pneumococcus is estimated to cause 821,000 child deaths each year. It has over 90 serotypes, of which 7 to 13 serotypes are included in current formulations of pneumococcal conjugate vaccines that are efficacious in young children. To further reduce the burden from SP pneumonia, a vaccine is required that could protect children from a greater diversity of serotypes. Two different types of vaccines against pneumococcal pneumonia are currently at varying stages of development: a multivalent pneumococcal conjugate vaccine covering additional SP serotypes; and a conserved common pneumococcal protein antigen (PPA) vaccine offering protection for all serotypes. Methods: We used a modified CHNRI methodology for setting priorities in health research investments. This was done in two stages. In Stage I, we systematically reviewed the literature related to emerging SP vaccines relevant to several criteria of interest: answerability; efficacy and effectiveness; cost of development, production and implementation; deliverability, affordability and sustainability; maximum potential for disease burden reduction; acceptability to the end users and health workers; and effect on equity. In Stage II, we conducted an expert opinion exercise by inviting 20 experts (leading basic scientists, international public health researchers, international policy makers and representatives of pharmaceutical companies). The policy makers and industry representatives accepted our invitation on the condition of anonymity, due to sensitive nature of their involvement in such exercises. They answered questions from CHNRI framework and their collective optimism towards each criterion was documented on a scale from 0 to 100%. Results: The experts expressed very high level of optimism (over 80%) that low-cost polysaccharide conjugate SP vaccines would satisfy each of the 9 relevant CHNRI criteria. The median potential effectiveness of conjugate SP vaccines in reduction of overall childhood pneumonia mortality was predicted to be about 25% (interquartile range 20-38%, min. 15%, max 45%). For low cost, cross-protective common protein vaccines for SP the experts expressed concerns over answerability (72%) and the level of development costs (50%), while the scores for all other criteria were over 80%. The median potential effectiveness of common protein vaccines in reduction of overall childhood pneumonia mortality was predicted to be about 30% (interquartile range 26-40%, min. 20%, max 45%). Conclusions: Improved SP vaccines are a very promising investment that could substantially contribute to reduction of child mortality world-wide.</t>
  </si>
  <si>
    <t xml:space="preserve">[Webster, Julia; Theodoratou, Evropi; Nair, Harish; Seong, Ang Choon; Zgaga, Lina; Zhang, Jian Shayne F.; Campbell, Harry; Rudan, Igor] Univ Edinburgh, Global Hlth Acad, Ctr Populat Hlth Sci, Edinburgh EH8 9YL, Midlothian, Scotland; [Nair, Harish] Publ Hlth Fdn India, New Delhi, India; [Huda, Tanvir; El Arifeen, Shams; Brooks, Abdullah W.] Int Ctr Diarrhoeal Dis Res, Dhaka 1000, Bangladesh; [Johnson, Hope L.; Brooks, Abdullah W.] Johns Hopkins Univ, Bloomberg Sch Publ Hlth, Dept Int Hlth, Baltimore, MD USA; [Madhi, Shabir] Univ Witwatersrand, Natl Res Fdn Vaccine Preventable Dis, Dept Sci &amp; Technol, ZA-2050 Johannesburg, South Africa; [Madhi, Shabir] Univ Witwatersrand, MRC, Resp &amp; Meningeal Pathogens Res Unit, ZA-2050 Johannesburg, South Africa; [Rubens, Craig] Ctr Childhood Infect &amp; Prematur Res, Seattle, WA USA; [Krause, Ryoko] Int Federat Pharmaceut Manufacturers &amp; Assoc, Geneva, Switzerland; [Jacobs, Troy A.] GH HIDN MCH, USAID, Washington, DC USA; [Rudan, Igor] Univ Split, Sch Med, Croatian Ctr Global Hlth, Split, Croatia</t>
  </si>
  <si>
    <t xml:space="preserve">University of Edinburgh; Public Health Foundation of India; International Centre for Diarrhoeal Disease Research (ICDDR); Johns Hopkins University; Johns Hopkins Bloomberg School of Public Health; National Research Foundation - South Africa; University of Witwatersrand; University of Witwatersrand; United States Agency for International Development (USAID); University of Split</t>
  </si>
  <si>
    <t xml:space="preserve">Zgaga, Lina/Q-9415-2018; Nair, Harish/E-7431-2010; Rudan, Igor/I-1467-2012; Campbell, Harry/E-2959-2010; Theodoratou, Evropi/C-3430-2014</t>
  </si>
  <si>
    <t xml:space="preserve">Zgaga, Lina/0000-0003-4089-9703; Nair, Harish/0000-0002-9432-9100; Rudan, Igor/0000-0001-6993-6884; Campbell, Harry/0000-0002-6169-6262; Theodoratou, Evropi/0000-0001-5887-9132; Miyazaki-Krause, Ryoko/0000-0003-1273-0417; Arifeen, Shams/0000-0002-5372-5932</t>
  </si>
  <si>
    <t xml:space="preserve">10.1186/1471-2458-11-S3-S26</t>
  </si>
  <si>
    <t xml:space="preserve">WOS:000290281000026</t>
  </si>
  <si>
    <t xml:space="preserve">Harsany, Michal; Kadlecova, Pavla; Svigelj, Viktor; Korv, Janika; Kes, Vanja Basic; Vilionskis, Aleksandras; Krespi, Yakup; Mikulik, Robert</t>
  </si>
  <si>
    <t xml:space="preserve">SITS-EAST Investigators</t>
  </si>
  <si>
    <t xml:space="preserve">Factors Influencing Door-to-Imaging Time: Analysis of the Safe Implementation of Treatments in Stroke-EAST Registry</t>
  </si>
  <si>
    <t xml:space="preserve">JOURNAL OF STROKE &amp; CEREBROVASCULAR DISEASES</t>
  </si>
  <si>
    <t xml:space="preserve">Door-to-imaging time; door-to-needle time; acute stroke; ischemic stroke; imaging; thrombolysis</t>
  </si>
  <si>
    <t xml:space="preserve">TISSUE-PLASMINOGEN ACTIVATOR; ACUTE ISCHEMIC-STROKE; IN-HOSPITAL DELAYS; THROMBOLYSIS; BRAIN; NOTIFICATION; PREDICTORS; COMMUNITY; ARRIVAL; UNIT</t>
  </si>
  <si>
    <t xml:space="preserve">Background: Brain imaging is logistically the most difficult step before thrombolysis. To improve door-to-needle time (DNT), it is important to understand if (1) longer door-to-imaging time (DIT) results in longer DNT, (2) hospitals have different DIT performances, and (3) patient and hospital characteristics predict DIT. Methods: Prospectively collected data in the Safe Implementation of Treatments in Stroke-EAST (SITS-EAST) registry from Central/Eastern European countries between 2008 and 2011 were analyzed. Hospital characteristics were obtained by questionnaire from each center. Patient-and hospital-level predictors of DIT of 25 minutes or less were identified by the method of generalized estimating equations. Results: Altogether 6 of 9 SITS-EASTcountries participated with 4212 patients entered into the database of which 3631 (86%) had all required variables. DIT of 25 minutes or less was achieved in 2464 (68%) patients (range, 3%-93%; median, 65%; and interquartile range, 50%-80% between centers). Patients with DIT of 25 minutes or less had shorter DNT (median, 60 minutes) than patients with DIT of more than 25 minutes (median, 86 minutes; P &lt; . 001). Four variables independently predicted DIT of 25 minutes or less: longer time from stroke onset to admission (91-180 versus 0-90 minutes; odds ratio [OR], 1.6; 95% confidence interval [CI], 1.3-1.8), transport time of 5 minutes or less (OR, 2.9; 95% CI, 1.7-4.7) between the place of admission and a computed tomography (CT) scanner, no or minimal neurologic deficit before stroke (OR, 1.3; 95% CI, 1.02-1.5), and diabetes mellitus (OR,.8; 95% CI,.7-. 97). Conclusions: DIT should be improved in patients arriving early and late. Place of admission should allow transport time to a CT scanner under 5 minutes.</t>
  </si>
  <si>
    <t xml:space="preserve">[Harsany, Michal; Kadlecova, Pavla; Mikulik, Robert] St Annes Univ Hosp, Int Clin Res Ctr, Brno 65691, Czech Republic; [Harsany, Michal; Mikulik, Robert] St Annes Univ Hosp, Dept Neurol, Brno 65691, Czech Republic; [Harsany, Michal; Mikulik, Robert] Masaryk Univ, Fac Med, Brno, Czech Republic; [Svigelj, Viktor] Univ Med Ctr Ljubljana &amp; Zdravstveni Nasveti, Dept Vasc Neurol &amp; Neurol Intens Care, Ljubljana, Slovenia; [Korv, Janika] Univ Tartu, Dept Neurol &amp; Neurosurg, EE-50090 Tartu, Estonia; [Kes, Vanja Basic] Sestre Milosrdnice Univ Hosp Ctr, Dept Neurol, Zagreb, Croatia; [Vilionskis, Aleksandras] Vilnus Univ, Dept Neurol &amp; Neurosurg, Vilnius, Lithuania; [Vilionskis, Aleksandras] Republican Vilnius Univ Hosp, Vilnius, Lithuania; [Krespi, Yakup] Mem Sisli Hosp, Mem Healthcare Grp, Stroke Ctr, Stroke Rehabil &amp; Res Unit, Istanbul, Turkey</t>
  </si>
  <si>
    <t xml:space="preserve">St Anne's University Hospital Brno (FNUSA-ICRC); St Anne's University Hospital Brno (FNUSA-ICRC); Masaryk University Brno; University of Tartu; University of Zagreb; Vilnius University; Vilnius University Hospital Santariskiu Klinikos; Memorial Healthcare Group</t>
  </si>
  <si>
    <t xml:space="preserve">Mikulik, R (corresponding author), St Annes Univ Hosp, Dept Neurol, Pekarska 53, Brno 65691, Czech Republic.</t>
  </si>
  <si>
    <t xml:space="preserve">mikulik@hotmail.com</t>
  </si>
  <si>
    <t xml:space="preserve">Kõrv, Janika/I-4395-2015; Vilionskis, Aleksandras/GLT-6818-2022</t>
  </si>
  <si>
    <t xml:space="preserve">Kõrv, Janika/0000-0002-6074-0727; Vilionskis, Aleksandras/0000-0002-8055-3558; Mikulik, Robert/0000-0002-7458-5166; Harsany, Michal/0000-0003-4319-133X; Svigelj, Viktor/0000-0002-6144-5041</t>
  </si>
  <si>
    <t xml:space="preserve">European Regional Development Fund-Project FNUSA-ICRC [CZ.1.05/1.1.00/02.0123]; European Union Public Health Executive Agency; Estonian grant [IUT2-4]</t>
  </si>
  <si>
    <t xml:space="preserve">European Regional Development Fund-Project FNUSA-ICRC; European Union Public Health Executive Agency; Estonian grant</t>
  </si>
  <si>
    <t xml:space="preserve">R. Mikulik, M. Harsany, and P. Kadlecova have received research support from the European Regional Development Fund-Project FNUSA-ICRC (No. CZ.1.05/1.1.00/02.0123). R. Mikulik, V. Svigelj, J. Korv, A. Vilionskis, and Y. Krespi have received research support through a grant from the European Union Public Health Executive Agency. J. Korv was supported by the Estonian IUT2-4 grant.</t>
  </si>
  <si>
    <t xml:space="preserve">1052-3057</t>
  </si>
  <si>
    <t xml:space="preserve">1532-8511</t>
  </si>
  <si>
    <t xml:space="preserve">J STROKE CEREBROVASC</t>
  </si>
  <si>
    <t xml:space="preserve">J. Stroke Cerebrovasc. Dis.</t>
  </si>
  <si>
    <t xml:space="preserve">10.1016/j.jstrokecerebrovasdis.2014.03.019</t>
  </si>
  <si>
    <t xml:space="preserve">Neurosciences; Peripheral Vascular Disease</t>
  </si>
  <si>
    <t xml:space="preserve">AO6TQ</t>
  </si>
  <si>
    <t xml:space="preserve">WOS:000341484900031</t>
  </si>
  <si>
    <t xml:space="preserve">Hoffmann, VS; Baccarani, M; Hasford, J; Lindoerfer, D; Burgstaller, S; Sertic, D; Costeas, P; Mayer, J; Indrak, K; Everaus, H; Koskenvesa, P; Guilhot, J; Schubert-Fritschle, G; Castagnetti, F; di Raimondo, F; Lejniece, S; Griskevicius, L; Thielen, N; Sacha, T; Hellmann, A; Turkina, A; Zaritskey, A; Bogdanovic, A; Sninska, Z; Zupan, I; Steegmann, JL; Simonsson, B; Clark, R; Hehlmann, R</t>
  </si>
  <si>
    <t xml:space="preserve">Hoffmann, V. S.; Baccarani, M.; Hasford, J.; Lindoerfer, D.; Burgstaller, S.; Sertic, D.; Costeas, P.; Mayer, J.; Indrak, K.; Everaus, H.; Koskenvesa, P.; Guilhot, J.; Schubert-Fritschle, G.; Castagnetti, F.; di Raimondo, F.; Lejniece, S.; Griskevicius, L.; Thielen, N.; Sacha, T.; Hellmann, A.; Turkina, A.; Zaritskey, A.; Bogdanovic, A.; Sninska, Z.; Zupan, I.; Steegmann, J. -L.; Simonsson, B.; Clark, R.; Hehlmann, R.</t>
  </si>
  <si>
    <t xml:space="preserve">ANALYSIS OF TREATMENT AND OUTCOME DATA OF 2904 PATIENTS FROM THE EUTOS POPULATION-BASED REGISTRY</t>
  </si>
  <si>
    <t xml:space="preserve">20th Congress of European-Hematology-Association</t>
  </si>
  <si>
    <t xml:space="preserve">JUN 11-14, 2015</t>
  </si>
  <si>
    <t xml:space="preserve">[Hoffmann, V. S.; Hasford, J.] Univ Munich, Inst Med Informat Sci Biometry &amp; Epidemiol, Munich, Germany; [Baccarani, M.; Castagnetti, F.] Univ Bologna, Bologna, Italy; [Lindoerfer, D.; Schubert-Fritschle, G.] Univ Munich, Munich, Germany; [Burgstaller, S.] Klinikum Wells Grieskirchen, Wells, Austria; [Sertic, D.] Univ Hosp Ctr, Zagreb, Croatia; [Costeas, P.] Karaiskakio Fdn, Nicosia, Cyprus; [Mayer, J.] Masaryk Univ Hosp, Brno, Czech Republic; [Indrak, K.] Palacky Univ, CR-77147 Olomouc, Czech Republic; [Everaus, H.] Tartu Univ Hosp, Tartu, Estonia; [Koskenvesa, P.] Biomedicum Helsinki, Helsinki, Finland; [Guilhot, J.] CHU Poitiers, Tartu, Estonia; [di Raimondo, F.] Univ Catania, Catania, Italy; [Lejniece, S.] Riga Eastern Clin Univ Hosp, Riga, Latvia; [Griskevicius, L.] Vilnius Univ Hosp, Vilnius, Lithuania; [Thielen, N.] Vrije Univ Amsterdam, Med Ctr, Amsterdam, Netherlands; [Sacha, T.] Jagellonian Univ Hosp, Krakow, Poland; [Hellmann, A.] Med Univ Gdansk, Gdansk, Poland; [Thielen, N.] Healthcare Minist Russian Federat, FSBI Hematol Res Ctr, Moscow, Russia; [Zaritskey, A.] St Petersburg State Med Univ, St Petersburg, Russia; [Bogdanovic, A.] Univ Belgrade, Belgrade, Serbia; [Sninska, Z.] Univ Hosp Bratislava, Bratislava, Slovakia; [Zupan, I.] Univ Clin Ctr Ljubljana, Ljubljana, Slovenia; [Steegmann, J. -L.] Hosp Princesa, Madrid, Spain; [Simonsson, B.] Uppsala Univ, Uppsala, Sweden; [Clark, R.] Royal Liverpool Univ Hosp, Liverpool, Merseyside, England; [Hehlmann, R.] Heidelberg Univ, Mannheim, Germany</t>
  </si>
  <si>
    <t xml:space="preserve">University of Munich; University of Bologna; University of Munich; University of Zagreb; Masaryk University Brno; Palacky University Olomouc; University of Helsinki; University of Catania; Riga East University Hospital; Vilnius University Hospital Santariskiu Klinikos; Vrije Universiteit Amsterdam; Jagiellonian University; Collegium Medicum Jagiellonian University; Fahrenheit Universities; Medical University Gdansk; Russian Academy of Medical Sciences; National Medical Research Center for Hematology; Pavlov First Saint Petersburg State Medical University; University of Belgrade; Slovak Medical University Bratislava; University Medical Centre Ljubljana; Hospital de La Princesa; Uppsala University; Royal Liverpool &amp; Broadgreen University Hospitals NHS Trust; Royal Liverpool University Hospital; University of Liverpool; Ruprecht Karls University Heidelberg</t>
  </si>
  <si>
    <t xml:space="preserve">Bogdanovic, Andrija/AAF-2505-2020</t>
  </si>
  <si>
    <t xml:space="preserve">Bogdanovic, Andrija/0000-0002-8288-7308</t>
  </si>
  <si>
    <t xml:space="preserve">S487</t>
  </si>
  <si>
    <t xml:space="preserve">CR3BJ</t>
  </si>
  <si>
    <t xml:space="preserve">WOS:000361204901392</t>
  </si>
  <si>
    <t xml:space="preserve">Cvijetic, S; Grazio, S; Gomzi, M; Krapac, L; Nemcic, T; Uremovic, M; Bobic, J</t>
  </si>
  <si>
    <t xml:space="preserve">Cvijetic, Selma; Grazio, Simeon; Gomzi, Milica; Krapac, Ladislav; Nemcic, Tomislav; Uremovic, Melita; Bobic, Jasminka</t>
  </si>
  <si>
    <t xml:space="preserve">Muscle strength and bone density in patients with different rheumatic conditions: cross-sectional study</t>
  </si>
  <si>
    <t xml:space="preserve">MINERAL DENSITY; BODY-COMPOSITION; GRIP STRENGTH; POSTMENOPAUSAL WOMEN; QUADRICEPS STRENGTH; MEN; ARTHRITIS; MASS; ASSOCIATION; EXERCISE</t>
  </si>
  <si>
    <t xml:space="preserve">Aim To explore the relationship between muscle strength and bone density in patients with different rheumatic diseases and to examine whether inflammatory arthritis was more harmful for muscle strength and bone loss than degenerative joint diseases. Methods The study included 361 men and women with a mean standard deviation age of 60.5 +/- 11.4 years and different rheumatic conditions: regional syndromes, osteoarthritis of the hands, shoulders, knees, and hips, and inflammatory arthritis. Maximum voluntary back strength was measured by isometric dynamometry. Bone mineral density (BMD; g/cm(2)) of the lumbar spine, femoral neck, and distal radius was measured by dual-energy x-ray absorptiometry. Anthropometry and lifestyle characteristics were also assessed. Results Back strength was lowest in patients with hand and shoulder osteoarthritis (20.0 +/- 17.9 kg), followed by patients with inflammatory arthritis (24.8 +/- 19.2 kg). Patients with inflammatory arthritis had the lowest BMD at the mid-radius (0.650 +/- 0.115 g/cm(2)) and femoral neck (0.873 +/- 0.137 g/cm(2)), while patients with hand and shoulder osteoarthritis had the lowest BMD at the mid-radius (0.660 +/- 0.101). In both sexes, muscle strength was significantly lower in patients who had lower BMD (T score&lt;1.0). Multiple regression analysis identified significant predictors of back strength to be spine BMD (P=0.024) and body mass index (P=0.004) in men and femoral neck BMD in women (P=0.004). Conclusion Muscle strength decline may be connected to bone loss in patients with rheumatic conditions, especially those with inflammatory joint diseases.</t>
  </si>
  <si>
    <t xml:space="preserve">[Cvijetic, Selma; Gomzi, Milica; Bobic, Jasminka] Inst Med Res &amp; Occupat Hlth, Dept Environm &amp; Occupat Hlth, Zagreb 10001, Croatia; [Grazio, Simeon; Nemcic, Tomislav] Univ Zagreb, Sisters Mercy Univ Hosp, Dept Rheumatol Phys &amp; Rehabil Med, HR-10002 Zagreb, Croatia; [Krapac, Ladislav] Drago Cop Polyclin Rheumatol Phys Med &amp; Rehabil, Zagreb, Croatia; [Uremovic, Melita] Domnius Polyclin Phys Med &amp; Rehabil, Zagreb, Croatia</t>
  </si>
  <si>
    <t xml:space="preserve">Institute for Medical Research &amp; Occupational Health (IMROH); University of Zagreb</t>
  </si>
  <si>
    <t xml:space="preserve">Cvijetic, S (corresponding author), Inst Med Res &amp; Occupat Hlth, Dept Environm &amp; Occupat Hlth, Ksaverska Cesta 2, Zagreb 10001, Croatia.</t>
  </si>
  <si>
    <t xml:space="preserve">Bobic, Jasminka/B-3655-2014</t>
  </si>
  <si>
    <t xml:space="preserve">Croatian Ministry of Science, Education and Sports [022-0222411-2409]</t>
  </si>
  <si>
    <t xml:space="preserve">The study was supported by the Croatian Ministry of Science, Education and Sports, grant No: 022-0222411-2409.</t>
  </si>
  <si>
    <t xml:space="preserve">10.3325/cmj.2011.52.164</t>
  </si>
  <si>
    <t xml:space="preserve">758BF</t>
  </si>
  <si>
    <t xml:space="preserve">WOS:000290133800007</t>
  </si>
  <si>
    <t xml:space="preserve">Lamhonwah, AM; Baric, I; Lamhonwah, J; Grubic, M; Tein, I</t>
  </si>
  <si>
    <t xml:space="preserve">Lamhonwah, Anne-Marie; Baric, Ivo; Lamhonwah, Jessica; Grubic, Marina; Tein, Ingrid</t>
  </si>
  <si>
    <t xml:space="preserve">Attention deficit/hyperactivity disorder as an associated feature in OCTN2 deficiency with novel deletion (p.T440-Y449)</t>
  </si>
  <si>
    <t xml:space="preserve">CLINICAL CASE REPORTS</t>
  </si>
  <si>
    <t xml:space="preserve">Attention deficit; hyperactivity disorder; cardiomyopathy; carnitine-responsive; myopathy; OCTN2 deficiency</t>
  </si>
  <si>
    <t xml:space="preserve">ACETYL-L-CARNITINE; RAT-BRAIN; METABOLISM; CARDIOMYOPATHY; EXPRESSION; MUTATIONS; INCREASES; SEROTONIN; NEURONS; DISEASE</t>
  </si>
  <si>
    <t xml:space="preserve">Key Clinical Message This boy presented with ADHD at 3 years and at 8 years was hyperactive with no documented hypoglycemia and had myopathy, cardiomyopathy, and very low serum carnitine. L-carnitine improved his exercise intolerance, cardiomyopathy, and behavior. Analysis of SLC22A5 revealed a premature stop codon (p.R282*) and a novel in-frame deletion (p.T440-Y449).</t>
  </si>
  <si>
    <t xml:space="preserve">[Lamhonwah, Anne-Marie; Lamhonwah, Jessica; Tein, Ingrid] Univ Toronto, Hosp Sick Children, Res Inst, Div Neurol,Dept Pediat, Toronto, ON M5G 1X8, Canada; [Lamhonwah, Anne-Marie; Lamhonwah, Jessica; Tein, Ingrid] Univ Toronto, Hosp Sick Children, Res Inst, Genet &amp; Genome Biol Program, Toronto, ON M5G 1X8, Canada; [Baric, Ivo; Grubic, Marina] Univ Hosp Ctr Zagreb, Dept Pediat, Zagreb 10000, Croatia; [Baric, Ivo] Univ Zagreb, Sch Med, Zagreb 10000, Croatia; [Tein, Ingrid] Univ Toronto, Dept Lab Med &amp; Pathobiol, Toronto, ON M5G 1X8, Canada</t>
  </si>
  <si>
    <t xml:space="preserve">University of Toronto; Hospital for Sick Children (SickKids); University of Toronto; Hospital for Sick Children (SickKids); University of Zagreb; University of Zagreb; University of Toronto</t>
  </si>
  <si>
    <t xml:space="preserve">Tein, I (corresponding author), Hosp Sick Children, Div Neurol, 555 Univ Ave, Toronto, ON M5G 1X8, Canada.</t>
  </si>
  <si>
    <t xml:space="preserve">Ingrid.tein@sickkids.ca</t>
  </si>
  <si>
    <t xml:space="preserve">Rare Diseases Foundation</t>
  </si>
  <si>
    <t xml:space="preserve">This study was funded in part by an operating grant from the Rare Diseases Foundation which had no role in study design, data collection, data analysis, manuscript preparation, and/or publication decisions.</t>
  </si>
  <si>
    <t xml:space="preserve">2050-0904</t>
  </si>
  <si>
    <t xml:space="preserve">CLIN CASE REP</t>
  </si>
  <si>
    <t xml:space="preserve">Clin. Case Rep.</t>
  </si>
  <si>
    <t xml:space="preserve">10.1002/ccr3.1316</t>
  </si>
  <si>
    <t xml:space="preserve">GB8JC</t>
  </si>
  <si>
    <t xml:space="preserve">WOS:000429321200007</t>
  </si>
  <si>
    <t xml:space="preserve">Corradini, E; Schmidt, PJ; Meynard, D; Garuti, C; Montosi, G; Chen, SZ; Vukicevic, S; Pietrangelo, A; Lin, HY; Babitt, JL</t>
  </si>
  <si>
    <t xml:space="preserve">Corradini, Elena; Schmidt, Paul J.; Meynard, Delphine; Garuti, Cinzia; Montosi, Giuliana; Chen, Shanzhuo; Vukicevic, Slobodan; Pietrangelo, Antonello; Lin, Herbert Y.; Babitt, Jodie L.</t>
  </si>
  <si>
    <t xml:space="preserve">BMP6 Treatment Compensates for the Molecular Defect and Ameliorates Hemochromatosis in Hfe Knockout Mice</t>
  </si>
  <si>
    <t xml:space="preserve">Hemochromatosis; HFE; Bone Morphogenetic Protein</t>
  </si>
  <si>
    <t xml:space="preserve">HEREDITARY HEMOCHROMATOSIS; HEPCIDIN EXPRESSION; IRON OVERLOAD; MOUSE MODEL; PROTEIN; ELEMENTS; LIVER; HEMOJUVELIN; METABOLISM; REGULATOR</t>
  </si>
  <si>
    <t xml:space="preserve">BACKGROUND &amp; AIMS: Abnormal hepcidin regulation is central to the pathogenesis of HFE hemochromatosis. Hepatic bone morphogenetic protein 6 (BMP6)-SMAD signaling is a main regulatory mechanism controlling hepcidin expression, and this pathway was recently shown to be impaired in Hfe knockout (Hfe(-/-)) mice. To more definitively determine whether HFE regulates hepcidin expression through an interaction with the BMP6-SMAD signaling pathway, we investigated whether hepatic Hfe overexpression activates the BMP6-SMAD pathway to induce hepcidin expression. We then investigated whether excess exogenous BMP6 administration overcomes the BMP6-SMAD signaling impairment and ameliorates hemochromatosis in Hfe(-/-) mice. METHODS: The BMP6-SMAD pathway and the effects of neutralizing BMP6 antibody were examined in Hfe transgenic mice (Hfe Tg) compared with wild-type (WT) mice. Hfe(-/-) and WT mice were treated with exogenous BMP6 and analyzed for hepcidin expression and iron parameters. RESULTS: Hfe Tg mice exhibited hepcidin excess and iron deficiency anemia. Hfe Tg mice also exhibited increased hepatic BMP6-SMAD target gene expression compared with WT mice, whereas anti-BMP6 antibody administration to Hfe Tg mice improved the hepcidin excess and iron deficiency. In Hfe(-/-) mice, supraphysiologic doses of exogenous BMP6 improved hepcidin deficiency, reduced serum iron, and redistributed tissue iron to appropriate storage sites. CONCLUSIONS: HFE interacts with the BMP6-SMAD signaling pathway to regulate hepcidin expression, but HFE is not necessary for hepcidin induction by BMP6. Exogenous BMP6 treatment in mice compensates for the molecular defect underlying Hfe hemochromatosis, and BMP6-like agonists may have a role as an alternative therapeutic strategy for this disease.</t>
  </si>
  <si>
    <t xml:space="preserve">[Corradini, Elena; Meynard, Delphine; Chen, Shanzhuo; Lin, Herbert Y.; Babitt, Jodie L.] Harvard Univ, Program Membrane Biol, Sch Med, Nephrol Div,Ctr Syst Biol,Massachusetts Gen Hosp, Boston, MA 02114 USA; [Corradini, Elena; Garuti, Cinzia; Montosi, Giuliana; Pietrangelo, Antonello] Univ Hosp Modena &amp; Reggio Emilia, Ctr Hemochromatosis, Modena, Italy; [Schmidt, Paul J.] Childrens Hosp Boston, Dept Pathol, Boston, MA USA; [Vukicevic, Slobodan] Univ Zagreb, Sch Med, Ctr Translat &amp; Clin Res, Lab Mineralized Tissues, Zagreb 41001, Croatia</t>
  </si>
  <si>
    <t xml:space="preserve">Harvard University; Harvard Medical School; Massachusetts General Hospital; Universita di Modena e Reggio Emilia; Universita di Modena e Reggio Emilia Hospital; Harvard University; Boston Children's Hospital; University of Zagreb</t>
  </si>
  <si>
    <t xml:space="preserve">Babitt, JL (corresponding author), Harvard Univ, Program Membrane Biol, Sch Med, Nephrol Div,Ctr Syst Biol,Massachusetts Gen Hosp, 185 Cambridge St,CPZN-8218, Boston, MA 02114 USA.</t>
  </si>
  <si>
    <t xml:space="preserve">babitt.jodie@mgh.harvard.edu</t>
  </si>
  <si>
    <t xml:space="preserve">Corradini, Elena/O-4167-2016; meynard, delphine/B-4236-2014; Vukicevic, Slobodan/AEG-2646-2022; Pietrangelo, Antonello/K-1517-2016</t>
  </si>
  <si>
    <t xml:space="preserve">Corradini, Elena/0000-0001-9477-2164; meynard, delphine/0000-0002-9927-5535; Vukicevic, Slobodan/0000-0003-4076-0285; Pietrangelo, Antonello/0000-0002-7411-935X</t>
  </si>
  <si>
    <t xml:space="preserve">Massachusetts Biomedical Research Corporation (MBRC) at Massachusetts General Hospital; National NIH [K01 DK074410]; Italian University and Research Council [PRIN-08]; Telethon; MZOS [108-1080327-0320]; NIH [RO1 DK069533, RO1 DK071837, K08 DK075846, RO1 DK087727]; National Kidney Foundation; Massachusetts General Hospital</t>
  </si>
  <si>
    <t xml:space="preserve">Massachusetts Biomedical Research Corporation (MBRC) at Massachusetts General Hospital; National NIH(United States Department of Health &amp; Human ServicesNational Institutes of Health (NIH) - USA); Italian University and Research Council; Telethon(Fondazione Telethon); MZOS; NIH(United States Department of Health &amp; Human ServicesNational Institutes of Health (NIH) - USA); National Kidney Foundation; Massachusetts General Hospital(General Electric)</t>
  </si>
  <si>
    <t xml:space="preserve">E.C. was supported in part by a Tosteson Postdoctoral Fellowship Award from the Massachusetts Biomedical Research Corporation (MBRC) at Massachusetts General Hospital. P.J.S. was supported in part by National NIH grant K01 DK074410. C.G., G.M., and A.P. were supported by the Italian University and Research Council grant PRIN-08 and the Telethon 2010 grant. S. V. was supported in part by MZOS grant 108-1080327-0320. H.Y.L. was supported in part by NIH grants RO1 DK069533 and RO1 DK071837. J.L.B. was supported in part by NIH grants K08 DK075846 and RO1 DK087727, by the Satellite Dialysis Young Investigator Grant of the National Kidney Foundation, and by a Claflin Distinguished Scholar Award from the Massachusetts General Hospital.</t>
  </si>
  <si>
    <t xml:space="preserve">1528-0012</t>
  </si>
  <si>
    <t xml:space="preserve">10.1053/j.gastro.2010.07.044</t>
  </si>
  <si>
    <t xml:space="preserve">673HW</t>
  </si>
  <si>
    <t xml:space="preserve">WOS:000283651100047</t>
  </si>
  <si>
    <t xml:space="preserve">Simic, G; Bexheti, S; Kelovic, Z; Kos, M; Grbic, K; Hof, PR; Kostovic, I</t>
  </si>
  <si>
    <t xml:space="preserve">Hemispheric asymmetry, modular variability and age-related changes in the human entorhinal cortex</t>
  </si>
  <si>
    <t xml:space="preserve">Alzheimer's disease; cerebral dominance; hippocampus; language; schizophrenia</t>
  </si>
  <si>
    <t xml:space="preserve">NEUROFIBRILLARY TANGLE FORMATION; ALZHEIMERS-DISEASE; HIPPOCAMPAL-FORMATION; PLANUM TEMPORALE; HUMAN-BRAIN; LAYER-II; CYTOARCHITECTONIC ANALYSIS; DEVELOPMENTAL DYSLEXIA; MEMORY IMPAIRMENT; WILLIAMS-SYNDROME</t>
  </si>
  <si>
    <t xml:space="preserve">The verrucae areae entorhinalis (VAE) are a characteristic feature of the human brain that occupy the anterior and posterolateral parts of the parahippocampal gyri and correspond to the islands of layer 11 neurons. We analyzed VAE in 60 neurologically normal subjects ranging from 23 to 85 years of age using a casting method. In 10 of these subjects the total number of neurons in the entorhinal islands was estimated stereologically using the optical fractionator. The number and surface area of VAE were higher in the left hemisphere compared with the right, and this leftward asymmetry was highly significant. Regression analysis showed a negative correlation between average VAE area and age in both hemispheres, representing a rate loss of about 800 mum(2) per year. The estimated number of neurons obtained with the optical fractionator showed no significant difference between the left and the right hemisphere (468,000+/-144,000 vs. 405,000+/-117,000). There was a highly significant negative correlation between neuron numbers and age in both sides. In addition, clusters of small, undifferentiated layer 11 neurons ('heterotopias') were frequently observed in the rostral part of the entorhinal cortex in young and elderly adults. Layer 11 entorhinal neurons are among the first to show neurofibrillary changes during normal aging. The present data confirm the occurrence of age-related neuron loss in the entorhinal cortex. Considering the consistent projections from ipsilateral auditory association areas that, together with Broca's motor-speech area (Brodmann areas 44 and 45), show leftward asymmetry from early infancy (such as Brodmann area 22, planum temporale, and area 52 in the long insular gyrus), we speculate that functional lateralization of the human entorhinal cortex may be associated with specialization for memory processing related to language. Due to the dependence of hippocampal formation on entorhinal projections, this finding is also consistent with the greater capacity of the left hippocampus for verbal episodic memory. (C) 2004 IBRO. Published by Elsevier Ltd. All rights reserved.</t>
  </si>
  <si>
    <t xml:space="preserve">Univ Zagreb, Sch Med, Croatian Inst Brain Res, Dept Neurosci, Zagreb 10000, Croatia; Univ Hosp Sisters Mercy, Dept Pathol, Zagreb 10000, Croatia; CUNY Mt Sinai Sch Med, Dept Neurosci, New York, NY 10029 USA; CUNY Mt Sinai Sch Med, Dept Geriatr &amp; Adult Dev, New York, NY 10029 USA; CUNY Mt Sinai Sch Med, Dept Ophthalmol, New York, NY 10029 USA</t>
  </si>
  <si>
    <t xml:space="preserve">University of Zagreb; City University of New York (CUNY) System; Icahn School of Medicine at Mount Sinai; City University of New York (CUNY) System; Icahn School of Medicine at Mount Sinai; City University of New York (CUNY) System; Icahn School of Medicine at Mount Sinai</t>
  </si>
  <si>
    <t xml:space="preserve">Simic, G (corresponding author), Univ Zagreb, Sch Med, Croatian Inst Brain Res, Dept Neurosci, Salata 12, Zagreb 10000, Croatia.</t>
  </si>
  <si>
    <t xml:space="preserve">Šimić, Goran/GZA-9931-2022; Šimić, Goran/A-9262-2013</t>
  </si>
  <si>
    <t xml:space="preserve">Šimić, Goran/0000-0002-6339-9261; Bexheti, Sadi/0000-0002-0437-1445</t>
  </si>
  <si>
    <t xml:space="preserve">NIA NIH HHS [AG02219, AG05138] Funding Source: Medline</t>
  </si>
  <si>
    <t xml:space="preserve">NIA NIH HHS(United States Department of Health &amp; Human ServicesNational Institutes of Health (NIH) - USANIH National Institute on Aging (NIA))</t>
  </si>
  <si>
    <t xml:space="preserve">10.1016/j.neuroscience.2004.09.040</t>
  </si>
  <si>
    <t xml:space="preserve">894BW</t>
  </si>
  <si>
    <t xml:space="preserve">WOS:000226766000010</t>
  </si>
  <si>
    <t xml:space="preserve">Vilibic-Cavlek, T; Ferenc, T; Ferenc, MV; Bogdanic, M; Potocnik-Hunjadi, T; Sabadi, D; Savic, V; Barbic, L; Stevanovic, V; Monaco, F; Listes, E; Savini, G</t>
  </si>
  <si>
    <t xml:space="preserve">Vilibic-Cavlek, Tatjana; Ferenc, Thomas; Vujica Ferenc, Mateja; Bogdanic, Maja; Potocnik-Hunjadi, Tanja; Sabadi, Dario; Savic, Vladimir; Barbic, Ljubo; Stevanovic, Vladimir; Monaco, Federica; Listes, Eddy; Savini, Giovanni</t>
  </si>
  <si>
    <t xml:space="preserve">Cross-Reactive Antibodies in Tick-Borne Encephalitis: Case Report and Literature Review</t>
  </si>
  <si>
    <t xml:space="preserve">ANTIBODIES</t>
  </si>
  <si>
    <t xml:space="preserve">tick-borne encephalitis virus; West Nile virus; Usutu virus; flaviviruses; cross-reactive antibodies</t>
  </si>
  <si>
    <t xml:space="preserve">RT-PCR ASSAY; VIRUS; DIAGNOSIS; VACCINE</t>
  </si>
  <si>
    <t xml:space="preserve">Flaviviruses are a heterogeneous group of viruses that may induce broad antigenic cross-reactivity. We present a patient who was admitted to the infectious disease department with symptoms suggestive of aseptic meningitis. During the clinical workup, the patient reported a tick bite two weeks before the disease onset. High titers of IgM and IgG antibodies to tick-borne encephalitis virus (TBEV) were found in both serum and cerebrospinal fluid (CSF) samples, indicating acute TBEV infection. West Nile virus (WNV) and Usutu virus (USUV) IgM and/or IgG antibodies were also detected, and a virus neutralization test (VNT) was performed. A high titer of TBEV neutralizing (NT) antibodies (640) was detected, which confirmed acute TBE. However, NT antibodies to WNV and USUV were also detected (titer 80 for both viruses). After TBEV and WNV IgG avidity evaluation, previous flavivirus infection was highly suspected (avidity index 82% and 89%, respectively). Blood, CSF, and urine samples were negative for respective viruses' RNA. The presented case highlights the challenges in flavivirus serodiagnosis. In the published literature, different degrees of cross-reactivity or cross-neutralization between TBEV and dengue, louping ill, Omsk hemorrhagic fever, Langat, and Powassan virus were also observed. Therefore, the serology results should be interpreted with caution, including the possibility of cross-reactivity. In areas where several flaviviruses co-circulate VNT is recommended for disease confirmation.</t>
  </si>
  <si>
    <t xml:space="preserve">[Vilibic-Cavlek, Tatjana; Bogdanic, Maja] Croatian Inst Publ Hlth, Dept Virol, Zagreb 10000, Croatia; [Vilibic-Cavlek, Tatjana] Univ Zagreb, Sch Med, Zagreb 10000, Croatia; [Ferenc, Thomas] Merkur Univ Hosp, Clin Dept Diagnost &amp; Intervent Radiol, Zagreb 10000, Croatia; [Vujica Ferenc, Mateja] Inst Emergency Med Krapina Zagorje Cty, Krapina 49000, Croatia; [Potocnik-Hunjadi, Tanja] Gen Hosp Varazdin, Dept Infect Dis, Varazhdin 42000, Croatia; [Sabadi, Dario] Clin Hosp Ctr Osijek, Dept Infect Dis, Osijek 31000, Croatia; [Sabadi, Dario] Josip Juraj Strossmayer Univ Osijek, Med Fac, Osijek 31000, Croatia; [Savic, Vladimir] Croatian Vet Inst, Poultry Ctr, Lab Virol &amp; Serol, Zagreb 10000, Croatia; [Barbic, Ljubo; Stevanovic, Vladimir] Univ Zagreb, Fac Vet Med, Dept Microbiol &amp; Infect Dis Clin, Zagreb 10000, Croatia; [Monaco, Federica; Savini, Giovanni] OIE Reference Ctr West Nile Dis, Ist Zooprofilatt Sperimentale G Caporale, Dept Virol, I-64100 Teramo, Italy; [Listes, Eddy] Croatian Vet Inst, Vet Inst Split, Lab Diagnost, Split 21000, Croatia</t>
  </si>
  <si>
    <t xml:space="preserve">University of Zagreb; University of JJ Strossmayer Osijek; Croatian Veterinary Institute Zagreb; University of Zagreb; IZS Dell'abruzzo E Del Molise Giuseppe Caporale</t>
  </si>
  <si>
    <t xml:space="preserve">Vilibic-Cavlek, T (corresponding author), Croatian Inst Publ Hlth, Dept Virol, Zagreb 10000, Croatia.;Vilibic-Cavlek, T (corresponding author), Univ Zagreb, Sch Med, Zagreb 10000, Croatia.;Ferenc, T (corresponding author), Merkur Univ Hosp, Clin Dept Diagnost &amp; Intervent Radiol, Zagreb 10000, Croatia.</t>
  </si>
  <si>
    <t xml:space="preserve">tatjana.vilibic-cavlek@hzjz.hr; thomas.ferenc95@gmail.com</t>
  </si>
  <si>
    <t xml:space="preserve">Monaco, Federica/G-9282-2016</t>
  </si>
  <si>
    <t xml:space="preserve">Monaco, Federica/0000-0002-7827-2642; Barbic, Ljubo/0000-0002-5170-947X; Vilibic-Cavlek, Tatjana/0000-0002-1877-5547; Savic, Vladimir/0000-0003-0398-5346</t>
  </si>
  <si>
    <t xml:space="preserve">2073-4468</t>
  </si>
  <si>
    <t xml:space="preserve">Antibodies</t>
  </si>
  <si>
    <t xml:space="preserve">10.3390/antib11040072</t>
  </si>
  <si>
    <t xml:space="preserve">7D6PT</t>
  </si>
  <si>
    <t xml:space="preserve">WOS:000900610500001</t>
  </si>
  <si>
    <t xml:space="preserve">Brangan, S; Ivanisic, M; Rafaj, G; Rowlands, G</t>
  </si>
  <si>
    <t xml:space="preserve">Brangan, Sanja; Ivanisic, Martina; Rafaj, Goranka; Rowlands, Gill</t>
  </si>
  <si>
    <t xml:space="preserve">Health literacy of hospital patients using a linguistically validated Croatian version of the Newest Vital Sign screening test (NVS-HR)</t>
  </si>
  <si>
    <t xml:space="preserve">ASSESSMENT-TOOL; NETHERLANDS; ADULTS; SKILLS</t>
  </si>
  <si>
    <t xml:space="preserve">The Newest Vital Sign (NVS) is a simple, quick and accurate screening test for health literacy (HL). It has been validated for different languages but, to date, not for the Croatian language. The aim of this study was to develop a linguistically validated Croatian version of the NVS and to use it at a later stage in a pilot study of health literacy assessment of hospital patients in Croatia. A full linguistic validation procedure was applied, including forward and backward translation, expert panel review, cognitive interview with 10 respondents from general population, and full involvement in the procedure of one of the screening test developers, the lead author of the NVS-UK version. HL testing on 100 hospital patients (55% women, median age 63.5 years) revealed 58% of patients had less than adequate HL level (scores less than 4), and mean NVS total score was 3.34. A positive significant association was observed between HL and educational level (p = 0.002). A high percentage of patients (92%) did not object to being tested for HL by their primary care physician or in hospital, and 99% of patients would recommend HL testing among patients in general. The respondents' positive views on HL testing and mean completion time of 4 minutes indicate that the Croatian version of the NVS (NVS-HR) could be recommended for use in both clinical and research settings in Croatia.</t>
  </si>
  <si>
    <t xml:space="preserve">[Brangan, Sanja] Univ Zagreb, Sch Med, Andrija Stampar Sch Publ Hlth, Dept Educ Technol, Zagreb, Croatia; [Ivanisic, Martina] Univ Hosp Ctr Osijek, Dept Anesthesiol Reanimatol &amp; Intens Care, Osijek, Croatia; [Rafaj, Goranka] Tech Coll Bjelovar, Study Nursing, Bjelovar, Croatia; [Rowlands, Gill] Newcastle Univ, Inst Hlth &amp; Soc, Newcastle Upon Tyne, Tyne &amp; Wear, England</t>
  </si>
  <si>
    <t xml:space="preserve">University of Zagreb; Newcastle University - UK</t>
  </si>
  <si>
    <t xml:space="preserve">Brangan, S (corresponding author), Univ Zagreb, Sch Med, Andrija Stampar Sch Publ Hlth, Dept Educ Technol, Zagreb, Croatia.</t>
  </si>
  <si>
    <t xml:space="preserve">skusec@snz.hr</t>
  </si>
  <si>
    <t xml:space="preserve">Brangan, Sanja/0000-0002-6588-0091</t>
  </si>
  <si>
    <t xml:space="preserve">FEB 15</t>
  </si>
  <si>
    <t xml:space="preserve">e0193079</t>
  </si>
  <si>
    <t xml:space="preserve">10.1371/journal.pone.0193079</t>
  </si>
  <si>
    <t xml:space="preserve">FW4LB</t>
  </si>
  <si>
    <t xml:space="preserve">gold, Green Published, Green Submitted, Green Accepted</t>
  </si>
  <si>
    <t xml:space="preserve">WOS:000425283900109</t>
  </si>
  <si>
    <t xml:space="preserve">Kreuz, W; Ettingshausen, CE; Vdovin, V; Zozulya, N; Plyushch, O; Svirin, P; Andreeva, T; Bubanska, E; Campos, M; Benedik-Dolnicar, M; Jimenez-Yuste, V; Kitanovski, L; Klukowska, A; Momot, A; Osmulskaya, N; Prieto, M; Salek, SZ; Velasco, F; Pavlova, A; Oldenburg, J; Knaub, S; Jansen, M; Belyanskaya, L; Walter, O</t>
  </si>
  <si>
    <t xml:space="preserve">Kreuz, W.; Ettingshausen, C. Escuriola; Vdovin, V.; Zozulya, N.; Plyushch, O.; Svirin, P.; Andreeva, T.; Bubanska, E.; Campos, M.; Benedik-Dolnicar, M.; Jimenez-Yuste, V.; Kitanovski, L.; Klukowska, A.; Momot, A.; Osmulskaya, N.; Prieto, M.; Salek, S. Z.; Velasco, F.; Pavlova, A.; Oldenburg, J.; Knaub, S.; Jansen, M.; Belyanskaya, L.; Walter, O.</t>
  </si>
  <si>
    <t xml:space="preserve">Obsiti Study Grp; Obsiti Committee</t>
  </si>
  <si>
    <t xml:space="preserve">First prospective report on immune tolerance in poor risk haemophilia A inhibitor patients with a single factor VIII/von Willebrand factor concentrate in an observational immune tolerance induction study</t>
  </si>
  <si>
    <t xml:space="preserve">Bonn protocol; factor VIII inhibitors; factor VIII/von Willebrand factor concentrate; haemophilia A; immune tolerance induction; poor prognosis for immune tolerance induction</t>
  </si>
  <si>
    <t xml:space="preserve">FACTOR-IX; THERAPY; DEFINITIONS; PROPHYLAXIS; PREDICTORS; EXPERIENCE; MUTATIONS</t>
  </si>
  <si>
    <t xml:space="preserve">Introduction/background: Development of neutralizing inhibitors against factor VIII (FVIII) is a major complication of haemophilia A treatment. Aim: The ongoing, international, open-label, uncontrolled, observational immune tolerance induction (ObsITI) study evaluates ITI, the standard of care in patients with inhibitors. Patients/methods: Forty-eight prospective patients in this interim analysis received a single plasma-derived, von Willebrand factor-stabilized, FVIII concentrate (pdFVIII/VWF) for ITI. According to recommended Bonn protocol, 'low responders' at ITI start (&lt; 5 BU) received 50-100 IU FVIII kg(-1) daily, or every other day; 'high responders' (&gt;= 5 BU) received 100 IU FVIII kg(-1) every 12 h. Results: Forty of 48 patients (83.3%), had at least one risk factor for poor ITI-prognosis at ITI start (i. e. age &gt;= 7 years, &gt; 2 years since inhibitor diagnosis, inhibitor titre &gt;= 10 BU at the start of ITI, or prior ITI failure). Nonetheless, 34 patients (70.8%) achieved complete success, 3 (6.3%) partial success, 1 (2.1%) partial response; ITI failed in 10 patients (20.8%), all with poor prognosis factors. All six low responders achieved complete success. ITI outcome was significantly associated with inhibitor titre level at ITI start (P = 0.0068), number of poor prognosis factors for ITI success (P = 0.0187), monthly bleeding rate during ITI (P = 0.0005) and peak inhibitor titre during ITI (P = 0.0007). Twenty-two of 35 high responder patients (62.9%) with &gt;= 1 poor prognosis factor achieved complete success. Conclusion: Treatment with a single pdFVIII/VWF concentrate, mainly according to the Bonn protocol, resulted in a high ITI success rate in haemophilia A patients with inhibitors and poor prognosis for ITI success.</t>
  </si>
  <si>
    <t xml:space="preserve">[Kreuz, W.; Ettingshausen, C. Escuriola] Hamophilie Zentrum Rhein Main Frankfurt Morfelden, HZRM, Morfelden Walldorf, Germany; [Vdovin, V.; Svirin, P.] Izmaylovo Childrens Hosp, Haematol Ctr, Moscow, Russia; [Zozulya, N.; Plyushch, O.] RAMS, State Haematol Sci Ctr, Moscow, Russia; [Andreeva, T.] St Petersburg State Healthcare Inst, St Petersburg, Russia; [Bubanska, E.] Children Fac Hosp Policlin, Banska Bystrica, Slovakia; [Campos, M.] Hosp Santo Antonio, Ctr Hosp Porto, Oporto, Portugal; [Benedik-Dolnicar, M.; Kitanovski, L.] Univ Med Ctr Ljubljana, Hematol Oncol Unit, Childrens Hosp, Ljubljana, Slovenia; [Jimenez-Yuste, V.] Hosp La Paz, Madrid, Spain; [Klukowska, A.] Med Acad, Warsaw, Poland; [Momot, A.] Altai Hematol Ctr, Altai, Kazakhstan; [Osmulskaya, N.] State Healthcare Inst Omsk Reg, Omsk, Russia; [Prieto, M.] Hosp Gen Yague, Castilla Leon, Spain; [Salek, S. Z.] Univ Hosp REBRO, Zagreb, Croatia; [Velasco, F.] Hosp Reina Sofia, Cordoba, Spain; [Pavlova, A.; Oldenburg, J.] Univ Clin Bonn, Inst Expt Haematol &amp; Transfus Med, Bonn, Germany; [Knaub, S.; Belyanskaya, L.; Walter, O.] Octapharma AG, Lachen, Switzerland; [Jansen, M.] Octapharma Pharmazeutika Prod Ges mbH, Vienna, Austria; [Kreuz, W.] Hamophilie Zentrum Rhein Main, HZRM, Hessenring 13a,Gebaude G, D-64546 Frankfurt, Germany</t>
  </si>
  <si>
    <t xml:space="preserve">Russian Academy of Medical Sciences; National Medical Research Center for Hematology; University Medical Centre Ljubljana; Hospital Universitario La Paz; Hospital General Yague; Hospital Universitario Reina Sofia - Cordoba; University of Bonn; Octapharma; Octapharma</t>
  </si>
  <si>
    <t xml:space="preserve">Kreuz, W (corresponding author), Hamophilie Zentrum Rhein Main, HZRM, Hessenring 13a,Gebaude G, D-64546 Frankfurt, Germany.</t>
  </si>
  <si>
    <t xml:space="preserve">wolfhart.kreuz@hzrm.de</t>
  </si>
  <si>
    <t xml:space="preserve">Oldenburg, Johannes/ABB-7817-2020; Klukowska, Anna/ABA-5271-2020; Chan, Anthony K. C./AAR-8892-2021; Jimenez-Yuste, Victor/C-3762-2013; Zozulya, Nadezhda/N-3151-2014</t>
  </si>
  <si>
    <t xml:space="preserve">Chan, Anthony K. C./0000-0003-1551-3995; Jimenez-Yuste, Victor/0000-0003-3937-3499; Dargaud, Yesim/0000-0002-4888-1463; Negrier, Claude/0000-0003-3569-0366; Morais, Sara/0000-0003-4266-4457; Chamouard, Valerie/0000-0002-4443-1609; Batorova, Angelika/0000-0003-0567-4250; Lacroix-Desmazes, Sebastien/0000-0001-5625-8447; Oldenburg, Johannes/0000-0002-1585-4100; Zozulya, Nadezhda/0000-0001-7074-0926; Mamaev, Andrey/0000-0002-3313-7295</t>
  </si>
  <si>
    <t xml:space="preserve">Baxter; Bayer; Biotest; CSL Behring; Grifols; Novo Nordisk; Octapharma; Shire; Viropharma; Swedish Orphan Biovitrum; Biogen Idec; BPL; Octapharma AG, Switzerland</t>
  </si>
  <si>
    <t xml:space="preserve">Baxter; Bayer(Bayer AG); Biotest; CSL Behring; Grifols; Novo Nordisk(Novo Nordisk); Octapharma; Shire; Viropharma; Swedish Orphan Biovitrum; Biogen Idec(Biogen); BPL; Octapharma AG, Switzerland</t>
  </si>
  <si>
    <t xml:space="preserve">W. Kreuz has acted as a consultant and received speaker's fees and/or research funding from the following companies: Baxter, Bayer, Biotest, CSL Behring, Grifols, Novo Nordisk, Octapharma, Shire and Viropharma. C. Escuriola Ettingshausen has acted as a consultant and received speaker's fees and/or research funding from the following companies: Baxter, Bayer, Biotest, CSL Behring, Grifols, Novo Nordisk and Octapharma. J. Oldenburg has acted as a consultant and/or received speaker's fees, honoraria and research funding from the following companies: Baxter, Bayer, Biogen Idec, Biotest, CSL Behring, Grifols, Novo Nordisk, Octapharma, Pfizer and Swedish Orphan Biovitrum. V. Jimenez-Yuste has acted as a consultant and/or received speaker's fees and/or research funding from the following companies: Baxter, Bayer, Grifols, Novo Nordisk, Octapharma, Pfizer and Swedish Orphan Biovitrum. T. Andreeva, E. Bubanska, M. Campos, M. Benedik-Dolnicar, L. Kitanovski, A. Klukowska, A. Momot, N. Osmulskaya, A. Pavlova, O. Plyushch, M. Prieto, P. Svirin, V. Vdovin, F. Velasco, N. Zozulya, S. Zupancic Salek stated that they had no interests which might be perceived as posing a conflict or bias. L. Belyanskaya, M. Jansen, S. Knaub and O. Walter are employed by Octapharma at the time of submission. The ObsITI study is funded by Baxter, Biotest, CSL Behring, Octapharma and BPL. The manuscript was produced with medical writing support from nspm ltd, Switzerland, funded by Octapharma AG, Switzerland.</t>
  </si>
  <si>
    <t xml:space="preserve">10.1111/hae.12774</t>
  </si>
  <si>
    <t xml:space="preserve">DJ8RB</t>
  </si>
  <si>
    <t xml:space="preserve">WOS:000374479100032</t>
  </si>
  <si>
    <t xml:space="preserve">Kurjak, A; Stanojevic, M; Predojevic, M; Lausrin, I; Salihagic-Kadic, A</t>
  </si>
  <si>
    <t xml:space="preserve">Kurjak, A.; Stanojevic, M.; Predojevic, M.; Lausrin, I.; Salihagic-Kadic, A.</t>
  </si>
  <si>
    <t xml:space="preserve">Neurobehavior in fetal life</t>
  </si>
  <si>
    <t xml:space="preserve">SEMINARS IN FETAL &amp; NEONATAL MEDICINE</t>
  </si>
  <si>
    <t xml:space="preserve">Cerebral palsy; Fetal neurobehaviour; Fetal neurology; Four-dimensional ultrasonography; Prenatal diagnosis</t>
  </si>
  <si>
    <t xml:space="preserve">4-DIMENSIONAL SONOGRAPHY; 4D SONOGRAPHY; HIGH-RISK; BEHAVIOR; ULTRASOUND; MOVEMENTS; FETUS; PREGNANCIES; EMERGENCE; SYSTEM</t>
  </si>
  <si>
    <t xml:space="preserve">Assessment fetal behavior gave a promising opportunity to understand the hidden function of the developmental pathway of the fetal central nervous system. After the assessment of normal neurobehavioral development by four-dimensional (4D) ultrasound, attempts have been made to identify functional characteristics of the fetus that predict a range of subsequent developmental dysfunction. These attempts resulted in producing the Kurjak Antenatal Neurodevelopmental Test (KANET). Assessment of fetal behavior by 4D ultrasound and application of KANET scoring test has been recently published in several journals and summarized results are presented in this review. (C) 2012 Elsevier Ltd. All rights reserved.</t>
  </si>
  <si>
    <t xml:space="preserve">[Stanojevic, M.] Univ Zagreb, Univ Hosp Sveti Duh, Sch Med, Dept Obstet &amp; Ginecol,Div Neonatol, Zagreb 41000, Croatia; [Salihagic-Kadic, A.] Univ Zagreb, Sch Med, Dept Physiol, Zagreb 41000, Croatia; [Salihagic-Kadic, A.] Univ Zagreb, Sch Med, Croatian Inst Brain Research, Zagreb 41000, Croatia</t>
  </si>
  <si>
    <t xml:space="preserve">Predojevic, M (corresponding author), Sveti Duh 64, Zagreb 10000, Croatia.</t>
  </si>
  <si>
    <t xml:space="preserve">predojevic.maja@gmail.com</t>
  </si>
  <si>
    <t xml:space="preserve">stanojevic, milan/0000-0002-3124-5575</t>
  </si>
  <si>
    <t xml:space="preserve">1744-165X</t>
  </si>
  <si>
    <t xml:space="preserve">SEMIN FETAL NEONAT M</t>
  </si>
  <si>
    <t xml:space="preserve">Semin. Fetal Neonatal Med.</t>
  </si>
  <si>
    <t xml:space="preserve">10.1016/j.siny.2012.06.005</t>
  </si>
  <si>
    <t xml:space="preserve">042MF</t>
  </si>
  <si>
    <t xml:space="preserve">WOS:000311474600003</t>
  </si>
  <si>
    <t xml:space="preserve">Marroni, F; Pfeufer, A; Aulchenko, YS; Franklin, CS; Isaacs, A; Pichler, I; Wild, SH; Oostra, BA; Wright, AF; Campbell, H; Witteman, JC; Kaab, S; Hicks, AA; Gyllensten, U; Rudan, I; Meitinger, T; Pattaro, C; van Duijn, CM; Wilson, JF; Pramstaller, PP</t>
  </si>
  <si>
    <t xml:space="preserve">Marroni, Fabio; Pfeufer, Arne; Aulchenko, Yurii S.; Franklin, Christopher S.; Isaacs, Aaron; Pichler, Irene; Wild, Sarah H.; Oostra, Ben A.; Wright, Alan F.; Campbell, Harry; Witteman, Jacqueline C.; Kaeaeb, Stefan; Hicks, Andrew A.; Gyllensten, Ulf; Rudan, Igor; Meitinger, Thomas; Pattaro, Cristian; van Duijn, Cornelia M.; Wilson, James F.; Pramstaller, Peter P.</t>
  </si>
  <si>
    <t xml:space="preserve">EUROSPAN Consortium</t>
  </si>
  <si>
    <t xml:space="preserve">A Genome-Wide Association Scan of RR and QT Interval Duration in 3 European Genetically Isolated Populations The EUROSPAN Project</t>
  </si>
  <si>
    <t xml:space="preserve">CIRCULATION-CARDIOVASCULAR GENETICS</t>
  </si>
  <si>
    <t xml:space="preserve">genetics; heart rate; population</t>
  </si>
  <si>
    <t xml:space="preserve">HEART-RATE-VARIABILITY; NOS1 REGULATOR NOS1AP; CARDIAC REPOLARIZATION; SOUTH TYROL; ALL-CAUSE; COMMON VARIANTS; MORTALITY; DISEASE; INDIVIDUALS; DISPERSION</t>
  </si>
  <si>
    <t xml:space="preserve">Background-We set out to identify common genetic determinants of the length of the RR and QT intervals in 2325 individuals from isolated European populations. Methods and Results-We analyzed the heart rate at rest, measured as the RR interval, and the length of the corrected QT interval for association with 318 237 single-nucleotide polymorphisms. The RR interval was associated with common variants within GPR133, a G-protein-coupled receptor (rs885389, P = 3.9 x 10(-8)). The QT interval was associated with the earlier reported NOS1AP gene (rs2880058, P = 2.00 x 10(-10)) and with a region on chromosome 13 (rs2478333, P = 4.34 x 10(-8)), which is 100 kb from the closest known transcript LOC730174 and has previously not been associated with the length of the QT interval. Conclusion-Our results suggested an association between the RR interval and GPR133 and confirmed an association between the QT interval and NOS1AP. (Circ Cardiovasc Genet. 2009; 2: 322-328.)</t>
  </si>
  <si>
    <t xml:space="preserve">[Marroni, Fabio; Pichler, Irene; Hicks, Andrew A.; Pattaro, Cristian; Pramstaller, Peter P.] European Acad, Inst Med Genet, Bolzano, Italy; [Pfeufer, Arne; Meitinger, Thomas] Tech Univ Munich, Inst Human Genet, Munich, Germany; [Pfeufer, Arne; Meitinger, Thomas] German Res Ctr Environm Hlth, Helmholtz Zentrum Munchen, Inst Human Genet, Munich, Germany; [Aulchenko, Yurii S.; Isaacs, Aaron; Oostra, Ben A.; Witteman, Jacqueline C.; van Duijn, Cornelia M.] Erasmus MC, Dept Epidemiol &amp; Clin Genet, Genet Epidemiol Unit, Rotterdam, Netherlands; [Franklin, Christopher S.; Wild, Sarah H.; Campbell, Harry; Rudan, Igor; Wilson, James F.] Univ Edinburgh, Ctr Populat Hlth Sci, Edinburgh, Midlothian, Scotland; [Wright, Alan F.] Western Gen Hosp, MRC Human Genet Unit, Edinburgh EH4 2XU, Midlothian, Scotland; [Kaeaeb, Stefan] LMU Univ, Med Klin 1, Clin Grosshadern, Munich, Germany; [Gyllensten, Ulf] Uppsala Univ, Dept Genet &amp; Pathol, Rudbeck Lab, Uppsala, Sweden; [Rudan, Igor] Univ Split, Sch Med, Croatian Ctr Global Hlth, Split, Croatia; [Pramstaller, Peter P.] Cent Hosp, Dept Neurol, Bolzano, Italy; [Pramstaller, Peter P.] Med Univ Lubeck, Dept Neurol, D-23538 Lubeck, Germany</t>
  </si>
  <si>
    <t xml:space="preserve">European Academy of Bozen-Bolzano; Technical University of Munich; Helmholtz Association; Helmholtz-Center Munich - German Research Center for Environmental Health; Erasmus University Rotterdam; Erasmus MC; University of Edinburgh; University of Edinburgh; University of Munich; Uppsala University; University of Split; Krankenhaus Bozen; University of Lubeck</t>
  </si>
  <si>
    <t xml:space="preserve">Pramstaller, PP (corresponding author), European Acad, Viale Druso Drususallee 1, I-39100 Bolzano, Italy.</t>
  </si>
  <si>
    <t xml:space="preserve">peter.pramstaller@eurac.edu</t>
  </si>
  <si>
    <t xml:space="preserve">Hicks, Andrew Anthony/E-9518-2017; Campbell, Harry/E-2959-2010; Meitinger, Thomas/O-1318-2015; Wilson, James F/A-5704-2009; Pramstaller, Peter P/C-2357-2008; Rudan, Igor/I-1467-2012; Aulchenko, Yurii/M-8270-2013; Marroni, Fabio/R-1819-2017; Kaab, Stefan/H-3915-2012; Pfeufer, Arne/B-6634-2013</t>
  </si>
  <si>
    <t xml:space="preserve">Hicks, Andrew Anthony/0000-0001-6320-0411; Campbell, Harry/0000-0002-6169-6262; Wilson, James F/0000-0001-5751-9178; Rudan, Igor/0000-0001-6993-6884; Aulchenko, Yurii/0000-0002-7899-1575; Marroni, Fabio/0000-0002-1556-5907; Van Duijn, Cornelia/0000-0002-2374-9204; Meitinger, Thomas/0000-0002-8838-8403; Pichler, Irene/0000-0001-8251-0757</t>
  </si>
  <si>
    <t xml:space="preserve">European Commission [018947 (LSHG-CT-2006-01947)]; Croatian Ministry of Science, Education and Sport [108-1080315-0302]; Ministry of Health of the Autonomous Province of Bolzano; South Tyrolean Sparkasse Foundation; Scottish Executive Health Department; Royal Society; Wellcome Trust; Netherlands Organization for Scientific Research (NWO) [91203014]; Russian Foundation for Basic Research (NWO-RFBR) [047.017.043]; Center of Medical Systems Biology (CMSB); Netherlands Genomics Initiative; Chief Scientist Office [CZB/4/710] Funding Source: researchfish; Medical Research Council [MC_U127561128] Funding Source: researchfish; MRC [MC_U127561128] Funding Source: UKRI</t>
  </si>
  <si>
    <t xml:space="preserve">European Commission(European CommissionEuropean Commission Joint Research Centre); Croatian Ministry of Science, Education and Sport(Ministry of Science, Education and Sports, Republic of Croatia); Ministry of Health of the Autonomous Province of Bolzano(Pronvincia Autonoma di Bolzano); South Tyrolean Sparkasse Foundation; Scottish Executive Health Department; Royal Society(Royal Society of London); Wellcome Trust(Wellcome Trust); Netherlands Organization for Scientific Research (NWO)(Netherlands Organization for Scientific Research (NWO)); Russian Foundation for Basic Research (NWO-RFBR)(Russian Foundation for Basic Research (RFBR)); Center of Medical Systems Biology (CMSB); Netherlands Genomics Initiative; Chief Scientist Office; Medical Research Council(UK Research &amp; Innovation (UKRI)Medical Research Council UK (MRC)); MRC(UK Research &amp; Innovation (UKRI)Medical Research Council UK (MRC))</t>
  </si>
  <si>
    <t xml:space="preserve">EUROSPAN (European Special Populations Research Network) was supported by European Commission FP6 STRP grant 018947 (LSHG-CT-2006-01947) and grant 108-1080315-0302 from the Croatian Ministry of Science, Education and Sport (to I. R.); the MICROS study was supported by the Ministry of Health of the Autonomous Province of Bolzano and the South Tyrolean Sparkasse Foundation; the ORCADES study was supported by the Scottish Executive Health Department, the Royal Society, and the Wellcome Trust Clinical Research Facility; the ERF study was supported by grants from the Netherlands Organization for Scientific Research (NWO, 91203014), the Russian Foundation for Basic Research (NWO-RFBR, 047.017.043), and the Center of Medical Systems Biology (CMSB), and grants from the Center of Medical Systems Biology and from Netherlands Genomics Initiative (to C. M. v. D.).</t>
  </si>
  <si>
    <t xml:space="preserve">1942-325X</t>
  </si>
  <si>
    <t xml:space="preserve">1942-3268</t>
  </si>
  <si>
    <t xml:space="preserve">CIRC-CARDIOVASC GENE</t>
  </si>
  <si>
    <t xml:space="preserve">Circ.-Cardiovasc. Genet.</t>
  </si>
  <si>
    <t xml:space="preserve">U48</t>
  </si>
  <si>
    <t xml:space="preserve">10.1161/CIRCGENETICS.108.833806</t>
  </si>
  <si>
    <t xml:space="preserve">Cardiac &amp; Cardiovascular Systems; Genetics &amp; Heredity</t>
  </si>
  <si>
    <t xml:space="preserve">Cardiovascular System &amp; Cardiology; Genetics &amp; Heredity</t>
  </si>
  <si>
    <t xml:space="preserve">574HG</t>
  </si>
  <si>
    <t xml:space="preserve">WOS:000275979400004</t>
  </si>
  <si>
    <t xml:space="preserve">Nair, H; Gessner, BD; Nokes, DJ; Theodoratou, E; Rudan, I; Madhi, SA; Simoes, EAF; Campbell, H</t>
  </si>
  <si>
    <t xml:space="preserve">Nair, Harish; Gessner, Bradford D.; Nokes, D. James; Theodoratou, Evropi; Rudan, Igor; Madhi, Shabir A.; Simoes, Eric A. F.; Campbell, Harry</t>
  </si>
  <si>
    <t xml:space="preserve">Childhood mortality due to respiratory syncytial virus Reply</t>
  </si>
  <si>
    <t xml:space="preserve">[Nair, Harish; Theodoratou, Evropi; Rudan, Igor; Campbell, Harry] Univ Edinburgh, Ctr Populat Hlth Sci, Global Hlth Acad, Edinburgh EH8 9AG, Midlothian, Scotland; [Nair, Harish] Publ Hlth Fdn India, New Delhi, India; [Gessner, Bradford D.] Agence Med Prevent, Paris, France; [Nokes, D. James] Kenya Med Res Inst KEMRI, Ctr Geog Med Res Coast, Kilifi, Kenya; [Nokes, D. James] Univ Warwick, Dept Biol Sci, Coventry CV4 7AL, W Midlands, England; [Rudan, Igor] Univ Split, Fac Med, Croatian Ctr Global Hlth, Split, Croatia; [Madhi, Shabir A.] Univ Witwatersrand, MRC, Resp &amp; Meningeal Pathogens Res Unit, ZA-2050 Wits, South Africa; [Madhi, Shabir A.] Univ Witwatersrand, Dept Sci &amp; Technol, Natl Res Fdn Vaccine Preventable Dis, ZA-2050 Wits, South Africa; [Simoes, Eric A. F.] Univ Colorado, Denver, CO 80202 USA; [Simoes, Eric A. F.] Childrens Hosp, Denver, CO 80218 USA</t>
  </si>
  <si>
    <t xml:space="preserve">University of Edinburgh; Public Health Foundation of India; Agence de Medecine Preventive; Kenya Medical Research Institute; University of Warwick; University of Split; University of Witwatersrand; National Research Foundation - South Africa; University of Witwatersrand; University of Colorado System; University of Colorado Denver; Children's Hospital Colorado</t>
  </si>
  <si>
    <t xml:space="preserve">Campbell, H (corresponding author), Univ Edinburgh, Ctr Populat Hlth Sci, Global Hlth Acad, Edinburgh EH8 9AG, Midlothian, Scotland.</t>
  </si>
  <si>
    <t xml:space="preserve">harry.campbell@ed.ac.uk</t>
  </si>
  <si>
    <t xml:space="preserve">Nair, Harish/E-7431-2010; Rudan, Igor/I-1467-2012; Campbell, Harry/E-2959-2010; Theodoratou, Evropi/C-3430-2014</t>
  </si>
  <si>
    <t xml:space="preserve">Nair, Harish/0000-0002-9432-9100; Rudan, Igor/0000-0001-6993-6884; Campbell, Harry/0000-0002-6169-6262; Theodoratou, Evropi/0000-0001-5887-9132</t>
  </si>
  <si>
    <t xml:space="preserve">SEP 11</t>
  </si>
  <si>
    <t xml:space="preserve">10.1016/S0140-6736(10)61410-9</t>
  </si>
  <si>
    <t xml:space="preserve">653DW</t>
  </si>
  <si>
    <t xml:space="preserve">WOS:000282069100024</t>
  </si>
  <si>
    <t xml:space="preserve">Wearable cardioverter defibrillators for the prevention of sudden cardiac arrest: a health technology assessment and patient focus group study</t>
  </si>
  <si>
    <t xml:space="preserve">sudden cardiac arrest; ventricular tachycardia; ventricular fibrillation; cardioverter defibrillator; external; wearable; patient involvement</t>
  </si>
  <si>
    <t xml:space="preserve">AUTOMATED DEFIBRILLATOR; DEATH; RISK; ASSOCIATION; THERAPY; UTILITY</t>
  </si>
  <si>
    <t xml:space="preserve">Aim: To summarize the evidence on clinical effectiveness and safety of wearable cardioverter defibrillator (WCD) therapy for primary and secondary prevention of sudden cardiac arrest in patients at risk. Methods: We performed a systematic literature search in databases including MEDLINE via OVID, Embase, the Cochrane Library, and CRD (DARE, NHS-EED, HTA). The evidence obtained was summarized according to GRADE methodology. A health technology assessment (HTA) was conducted using the HTA Core Model (R) for rapid relative effectiveness assessment. Primary outcomes for the clinical effectiveness domain were all-cause and disease-specific mortality. Outcomes for the safety domain were adverse events (AEs) and serious adverse events (SAEs). A focus group with cardiac disease patients was conducted to evaluate ethical, organizational, patient, social, and legal aspects of the WCD use. Results: No randomized- or non-randomized controlled trials were identified. Non-comparative studies (n=5) reported AEs including skin rash/itching (6%), false alarms (14%), and palpitations/light-headedness/fainting (9%) and discontinuation due to comfort/lifestyle issues (16-22%), and SAEs including inappropriate shocks (0-2%), unsuccessful shocks (0-0.7%), and death (0-0.3%). The focus group results reported that experiencing a sense of security is crucial to patients and that the WCD is not considered an option for weeks or even months due to expected restrictions in living a normal life. Conclusion: The WCD appears to be relatively safe for short-to-medium term, but the quality of existing evidence is very low. AEs and SAEs need to be more appropriately reported in order to further evaluate the safety of the device. High-quality comparative evidence and well-described disease groups are required to assess the effectiveness of the WCD and to determine which patient groups may benefit most from the intervention.</t>
  </si>
  <si>
    <t xml:space="preserve">Szymanski, Piotr/0000-0001-9486-7892</t>
  </si>
  <si>
    <t xml:space="preserve">European Commission in the framework of the 3rd EU Health Program - EUnetHTA Joint Action 3 [724130]</t>
  </si>
  <si>
    <t xml:space="preserve">European Commission in the framework of the 3rd EU Health Program - EUnetHTA Joint Action 3</t>
  </si>
  <si>
    <t xml:space="preserve">The authors would like to acknowledge the European Society of Cardiology (ESC). The collaboration with clinical societies, such as the ESC, is highly appreciated to ensure latest professional expertise in the field, to spread, and to disseminate the results. The authors thank Dr. Josef Kautzner for his comments on a draft version of the manuscript. The authors thank Prof. Dr. Diana Delic-Brkljacic and Dr. Olaf Weingart for serving as external experts in the EUnetHTA rapid REA of the WCD. Furthermore, the authors are grateful to Dr. Leonor Varela Lema, Janet Punal Rioboo, Dr. Sebastian Gramer, and Dr. Stefan Sauerland for the review of the draft EUnetHTA rapid REA report. This work was supported by the European Commission in the framework of the 3rd EU Health Program, which funded the EUnetHTA Joint Action 3 (Grant Agreement No. 724130). Sole responsibility for its contents lies with the author(s), and neither the EUnetHTA nor the European Commission is responsible for any use that may be made of the information contained therein. Since 2006, the EUnetHTA projects aim at sustainably stimulating European collaboration and international information transfer in the field of HTA: in one EU project (EUnetHTA 2006-2008) and 2 Joint Actions (Joint Action 1 2010-2012 and Joint Action 2 2012-2015) involving around 70 HTA organizations from the EU and EFTA countries, processes and tools to reduce redundancies in EU-wide HTA production were developed. In Joint Action 3 (2016-2020), the aim is to support optional collaboration at scientific and technical level between HTA bodies to validate the model for joint work which should be continued after the Joint Action 3.</t>
  </si>
  <si>
    <t xml:space="preserve">10.2147/MDER.S144048</t>
  </si>
  <si>
    <t xml:space="preserve">FM5KN</t>
  </si>
  <si>
    <t xml:space="preserve">WOS:000415073500001</t>
  </si>
  <si>
    <t xml:space="preserve">Peckova, K; Martinek, P; Pivovarcikova, K; Vanecek, T; Alaghehbandan, R; Prochazkova, K; Montiel, DP; Hora, M; Skenderi, F; Ulamec, M; Rotterova, P; Daum, O; Ferda, J; Davidson, W; Ondic, O; Dubova, M; Michal, M; Hes, O</t>
  </si>
  <si>
    <t xml:space="preserve">Peckova, Kvetoslava; Martinek, Petr; Pivovarcikova, Kristyna; Vanecek, Tomas; Alaghehbandan, Reza; Prochazkova, Kristyna; Perez Montiel, Delia; Hora, Milan; Skenderi, Faruk; Ulamec, Monika; Rotterova, Pavla; Daum, Ondrej; Ferda, Jiri; Davidson, Whitney; Ondic, Ondrej; Dubova, Magdalena; Michal, Michal; Hes, Ondrej</t>
  </si>
  <si>
    <t xml:space="preserve">Cystic and necrotic papillary renal cell carcinoma: prognosis, morphology, immunohistochemical, and molecular-genetic profile of 10 cases</t>
  </si>
  <si>
    <t xml:space="preserve">Kidney; Papillary renal cell carcinoma; Cystic; Necrosis; Necrotics; Molecular genetics</t>
  </si>
  <si>
    <t xml:space="preserve">COAGULATIVE TUMOR NECROSIS; SPINDLE-CELL; CLEAR-CELL; CLASSIFICATION; INDICATOR; SURVIVAL; FEATURES; SUBTYPES; GRADE</t>
  </si>
  <si>
    <t xml:space="preserve">Conflicting data have been published on the prognostic significance of tumor necrosis in papillary renal cell carcinoma (PRCC). Although the presence of necrosis is generally considered an adverse prognostic feature in PRCC, we report a cohort of 10 morphologically distinct cystic and extensively necrotic PRCC with favorable biological behavior. Ten cases of type 1 PRCC with a uniform morphologic pattern were selected from the 19 500 renal tumors, of which 1311 were PRCCs in our registry. We focused on precise morphologic diagnosis supported by immunohistochemical and molecular-genetic analysis. Patients included 8 men and 2 women with an age range of 32-85 years (mean, 62.6 years). Tumor size ranged from 6 to 14 cm (mean, 9.4 cm). Follow-up data were available in 7 patients, ranging from 0.5 to 14 years (mean, 4 years). All tumors were spherical, cystic, and circumscribed by a thick fibrous capsule, filled with hemorrhagic/necrotic contents. Limited viable neoplastic tissue was present only as a thin rim in the inner surface of the cyst wall, consistent with type 1 PRCC. All cases were positive for AMACR, OSCAR, CAM 5.2, HIF-2, and vimentin. Chromosome 7 and 17 polysomy was found in 5 of 9 analyzable cases, 2 cases demonstrated chromosome 7 and 17 disomy, and 1 case showed only chromosome 17 polysomy. Loss of chromosome Y was found in 5 cases, including 1 case with disomic chromosomes 7 and 17. No VHL gene abnormalities were found. Papillary renal cell carcinoma type 1 can present as a large hemorrhagic/necrotic unicystic lesion with a thick fibroleiomyomatous capsule. Most cases showed a chromosomal numerical aberration pattern characteristic of PRCC. All tumors followed a nonaggressive clinical course. Large liquefactive necrosis should not necessarily be considered an adverse prognostic feature, particularly in a subset of type 1 PRCC with unilocular cysts filled with necrotic/hemorrhagic material. (C) 2016 Elsevier Inc. All rights reserved.</t>
  </si>
  <si>
    <t xml:space="preserve">[Peckova, Kvetoslava; Martinek, Petr; Pivovarcikova, Kristyna; Vanecek, Tomas; Daum, Ondrej; Ondic, Ondrej; Dubova, Magdalena; Michal, Michal; Hes, Ondrej] Charles Univ Prague, Dept Pathol, Fac Med, Alej Svobody 80, Plzen 30460, Czech Republic; [Peckova, Kvetoslava; Martinek, Petr; Pivovarcikova, Kristyna; Vanecek, Tomas; Prochazkova, Kristyna; Hora, Milan; Daum, Ondrej; Ferda, Jiri; Ondic, Ondrej; Dubova, Magdalena; Michal, Michal; Hes, Ondrej] Charles Univ Prague, Hosp Plzen, Alej Svobody 80, Plzen 30460, Czech Republic; [Alaghehbandan, Reza] Univ British Columbia, Royal Columbian Hosp, Dept Pathol, Vancouver, BC, Canada; [Prochazkova, Kristyna; Hora, Milan] Charles Univ Prague, Fac Med, Dept Urol, Plzen, Czech Republic; [Perez Montiel, Delia] Inst Nacl Cancerol, Dept Pathol, Mexico City, DF, Mexico; [Skenderi, Faruk] Univ Clin Ctr, Dept Pathol, Sarajevo, Bosnia &amp; Herceg; [Ulamec, Monika] Clin Hosp Ctr Sestre Milosrdnice, Ljudevit Jurak Pathol Dept, Zagreb, Croatia; [Rotterova, Pavla] Biopticka Lab, Plzen, Czech Republic; [Ferda, Jiri] Charles Univ Prague, Fac Med, Dept Radiodiol, Plzen, Czech Republic; [Davidson, Whitney] Univ Kansas, Sch Med, Dept Pathol, Kansas City, KS USA</t>
  </si>
  <si>
    <t xml:space="preserve">Charles University Prague; Charles University Prague; University of British Columbia; Charles University Prague; Instituto Nacional de Cancerologia (INCAN); University of Sarajevo; Charles University Prague; University of Kansas; University of Kansas Medical Center</t>
  </si>
  <si>
    <t xml:space="preserve">Hes, O (corresponding author), Charles Univ Prague, Dept Pathol, Fac Med, Alej Svobody 80, Plzen 30460, Czech Republic.;Hes, O (corresponding author), Charles Univ Prague, Hosp Plzen, Alej Svobody 80, Plzen 30460, Czech Republic.</t>
  </si>
  <si>
    <t xml:space="preserve">Procházková, Kristýna/M-2059-2017; Pivovarčíková, Kristýna/Q-5634-2018; Hora, Milan/AAO-7896-2021; Ondic, Ondrej/HKW-2816-2023; Michalova, Kvetoslava/B-5767-2019; Ulamec, Monika/C-6299-2018; Ferda, JIri/AAP-8160-2021; Skenderi, Faruk/H-6233-2014</t>
  </si>
  <si>
    <t xml:space="preserve">Procházková, Kristýna/0000-0002-4306-7075; Pivovarčíková, Kristýna/0000-0002-9553-0105; Hora, Milan/0000-0002-5061-3687; Michalova, Kvetoslava/0000-0003-3231-6870; Ulamec, Monika/0000-0002-4843-8154; Skenderi, Faruk/0000-0002-2200-354X; Alaghehbandan, Reza/0000-0002-6708-5032; Daumova, Magdalena/0000-0002-2241-1383; Ondic, Ondrej/0000-0002-4038-5641</t>
  </si>
  <si>
    <t xml:space="preserve">Charles University Research Fund [P36]; Ministry of Health of the Czech Republic Conceptual Development of Research Organization [00669806];  [SVV 260283]</t>
  </si>
  <si>
    <t xml:space="preserve">Charles University Research Fund; Ministry of Health of the Czech Republic Conceptual Development of Research Organization; </t>
  </si>
  <si>
    <t xml:space="preserve">The study was supported by the Charles University Research Fund (Project No. P36), by the Ministry of Health of the Czech Republic Conceptual Development of Research Organization (Faculty Hospital in Pilsen, 00669806), and by SVV 260283.</t>
  </si>
  <si>
    <t xml:space="preserve">10.1016/j.anndiagpath.2016.10.007</t>
  </si>
  <si>
    <t xml:space="preserve">EH6SR</t>
  </si>
  <si>
    <t xml:space="preserve">WOS:000391904700005</t>
  </si>
  <si>
    <t xml:space="preserve">Peic, AK; Gajdosik, MS; Brilliant, K; Callanan, H; Hixson, DC; Begic, M; Josic, D</t>
  </si>
  <si>
    <t xml:space="preserve">Kovac Peic, Anamarija; Srajer Gajdosik, Martina; Brilliant, Kate; Callanan, Helen; Hixson, Douglas C.; Begic, Marija; Josic, Djuro</t>
  </si>
  <si>
    <t xml:space="preserve">Changes in the proteome of extracellular vesicles shed by rat liver after subtoxic exposure to acetaminophen</t>
  </si>
  <si>
    <t xml:space="preserve">ELECTROPHORESIS</t>
  </si>
  <si>
    <t xml:space="preserve">Acetaminophen subtoxic exposure; Extracellular vesicles; Liver; Perfusion; Proteome</t>
  </si>
  <si>
    <t xml:space="preserve">STERILE INFLAMMATION; ENDOTHELIAL-CELLS; EXOSOME ISOLATION; AMINOPEPTIDASE-N; CROSS-TALK; METABOLISM; BIOMARKERS; CANCER; INJURY; STANDARDIZATION</t>
  </si>
  <si>
    <t xml:space="preserve">To identify changes in extracellular vesicles (EVs) secreted by the liver following drug-induced liver injury (DILI), rats were treated with a subtoxic dose (500 mg/kg) of the analgesic drug, acetaminophen (APAP). EVs were collected by liver perfusion of sham and APAP-treated rats. Changes in EVs morphology were examined by transmission electron microscopic analysis of negatively stained vesicles. Results from morphometric analysis of EVs revealed striking differences in their size and distribution. Proteome composition of EVs collected by liver perfusion was determined by mass spectrometry using methods of sample preparation that enabled better detection of both highly hydrophobic proteins and proteins with complex post-translational modifications. The collection of EVs after liver perfusion is an approach that enables the isolation of EVs shed not only by isolated hepatocytes, but also by the entire complement of hepatic cells. EVs derived after DILI had a lower content of alpha-1-macroglobulin, ferritin, and members of cytochrome 450 family. Fibronectin, aminopeptidase N, metalloreductase STEAP4, integrin beta, and members of the annexin family were detected only in APAP-treated samples of EVs. These results show that the present approach can provide valuable insights into the response of the liver following drug-induced liver injury.</t>
  </si>
  <si>
    <t xml:space="preserve">[Kovac Peic, Anamarija] Gen Hosp Josip Bencev, Andrije Stampara 42, Slavonski Brod, Croatia; [Srajer Gajdosik, Martina] Josip Juraj Strossmayer Univ, Dept Chem, Osijek, Croatia; [Brilliant, Kate; Callanan, Helen; Hixson, Douglas C.; Josic, Djuro] Rhode Isl Hosp, CCRD, COBRE, Prote Core, One Hoppin St, Providence, RI 02903 USA; [Hixson, Douglas C.; Josic, Djuro] Brown Univ, Warren Alpert Med Sch, Providence, RI 02912 USA; [Begic, Marija] Juraj Dobrila Univ Pula, Fac Med, Pula, Croatia</t>
  </si>
  <si>
    <t xml:space="preserve">University of JJ Strossmayer Osijek; Lifespan Health Rhode Island; Rhode Island Hospital; National Institutes of Health (NIH) - USA; NIH National Institute of General Medical Sciences (NIGMS); Brown University; University of Juraj Dobrila Pula</t>
  </si>
  <si>
    <t xml:space="preserve">Josic, D (corresponding author), Rhode Isl Hosp, CCRD, COBRE, Prote Core, One Hoppin St, Providence, RI 02903 USA.</t>
  </si>
  <si>
    <t xml:space="preserve">Djuro_Josic@brown.edu</t>
  </si>
  <si>
    <t xml:space="preserve">Šrajer Gajdošik, Martina/I-1436-2019</t>
  </si>
  <si>
    <t xml:space="preserve">Šrajer Gajdošik, Martina/0000-0002-8790-9465</t>
  </si>
  <si>
    <t xml:space="preserve">0173-0835</t>
  </si>
  <si>
    <t xml:space="preserve">1522-2683</t>
  </si>
  <si>
    <t xml:space="preserve">Electrophoresis</t>
  </si>
  <si>
    <t xml:space="preserve">12-13</t>
  </si>
  <si>
    <t xml:space="preserve">10.1002/elps.202100020</t>
  </si>
  <si>
    <t xml:space="preserve">TC6CW</t>
  </si>
  <si>
    <t xml:space="preserve">WOS:000648091200001</t>
  </si>
  <si>
    <t xml:space="preserve">Honzik, T; Magner, M; Krijt, J; Sokolova, J; Vugrek, O; Beluzic, R; Baric, I; Hansikova, H; Elleder, M; Vesela, K; Bauerova, L; Ondruskova, N; Jesina, P; Zeman, J; Kozich, V</t>
  </si>
  <si>
    <t xml:space="preserve">Honzik, Tomas; Magner, Martin; Krijt, Jakub; Sokolova, Jitka; Vugrek, Oliver; Beluzic, Robert; Baric, Ivo; Hansikova, Hana; Elleder, Milan; Vesela, Katerina; Bauerova, Lenka; Ondruskova, Nina; Jesina, Pavel; Zeman, Jiri; Kozich, Viktor</t>
  </si>
  <si>
    <t xml:space="preserve">Clinical picture of S-adenosylhomocysteine hydrolase deficiency resembles phosphomannomutase 2 deficiency</t>
  </si>
  <si>
    <t xml:space="preserve">MOLECULAR GENETICS AND METABOLISM</t>
  </si>
  <si>
    <t xml:space="preserve">S-adenosylhomocysteine hydrolase; S-adenosylhomocysteine; S-adenosylmethionine; Phosphomannomutase 2; Congenital disorders of glycosylation</t>
  </si>
  <si>
    <t xml:space="preserve">We report on the seventh known patient with S-adenosylhomocysteine hydrolase (SAHH) deficiency presenting at birth with features resembling phosphomannomutase 2 (PMM2-CDG la) deficiency. Plasma methionine and total homocysteine levels were normal at 2 months and increased only after the 8th month of age. SAHH deficiency was confirmed at 4.5 years of age by showing decreased SAHH activity (11% in both erythrocytes and fibroblasts), and compound heterozygosity for a known mutation c.145C&gt;T (p.R49C) and a novel variant c.211G &gt; A (p.G71S) in the AHCY gene. Retrospective analysis of clinical features revealed striking similarities between SAHH deficiency and the PMM2-CDG la. (C) 2012 Elsevier Inc. All rights reserved.</t>
  </si>
  <si>
    <t xml:space="preserve">[Honzik, Tomas; Krijt, Jakub; Sokolova, Jitka; Elleder, Milan; Jesina, Pavel; Zeman, Jiri; Kozich, Viktor] Charles Univ Prague, Fac Med 1, Inst Inherited Metab Disorders, Prague 12808, Czech Republic; [Honzik, Tomas; Krijt, Jakub; Sokolova, Jitka; Elleder, Milan; Jesina, Pavel; Zeman, Jiri; Kozich, Viktor] Gen Univ Hosp Prague, Prague, Czech Republic; [Honzik, Tomas; Magner, Martin; Hansikova, Hana; Vesela, Katerina; Ondruskova, Nina; Zeman, Jiri] Charles Univ Prague, Fac Med 1, Dept Pediat, Prague 12808, Czech Republic; [Vugrek, Oliver; Beluzic, Robert] Inst Ruder Boskovic, Dept Mol Med, Zagreb, Croatia; [Baric, Ivo] Univ Hosp Ctr Zagreb, Dept Pediat, Zagreb, Croatia; [Baric, Ivo] Sch Med, Zagreb, Croatia; [Bauerova, Lenka] Charles Univ Prague, Fac Med 1, Inst Pathol, Prague 12808, Czech Republic</t>
  </si>
  <si>
    <t xml:space="preserve">Charles University Prague; General University Hospital Prague; Charles University Prague; Rudjer Boskovic Institute; University of Zagreb; Charles University Prague</t>
  </si>
  <si>
    <t xml:space="preserve">Kozich, V (corresponding author), Charles Univ Prague, Fac Med 1, Inst Inherited Metab Disorders, Ke Karlovu 2, Prague 12808, Czech Republic.</t>
  </si>
  <si>
    <t xml:space="preserve">Viktor.Kozich@LF1.cuni.cz</t>
  </si>
  <si>
    <t xml:space="preserve">Honzik, Tomas/N-7509-2017; Ondruskova, Nina/E-8787-2017; Jesina, Pavel/A-9913-2012; Hansikova, Hana/E-9350-2017; Magner, Martin/J-3553-2017; Sokolová, Jitka/H-9924-2015; Kozich, Viktor/A-7672-2008; Krijt, Jakub/F-4861-2017; Bauerová, Lenka/C-7640-2017; Vesela, Katerina/K-3690-2017; Zeman, Jiri/K-2691-2017</t>
  </si>
  <si>
    <t xml:space="preserve">Honzik, Tomas/0000-0003-4300-2519; Ondruskova, Nina/0000-0001-9632-3231; Jesina, Pavel/0000-0002-8513-0976; Hansikova, Hana/0000-0002-2734-225X; Magner, Martin/0000-0002-5883-9509; Sokolová, Jitka/0000-0002-0453-3336; Kozich, Viktor/0000-0001-5820-5277; Krijt, Jakub/0000-0002-1738-654X; Bauerová, Lenka/0000-0002-2229-2142; Vesela, Katerina/0000-0001-8665-3472; Zeman, Jiri/0000-0002-2678-7919</t>
  </si>
  <si>
    <t xml:space="preserve">IPA-project [IPA2007/HR/16IPO/001-040305];  [PRVOUK-P24/LF1/3];  [UNCE 204011];  [RVO-VFN64165/2012];  [IGA NT12166-5/2011];  [108-1081870-1885]</t>
  </si>
  <si>
    <t xml:space="preserve">IPA-project; ; ; ; ; </t>
  </si>
  <si>
    <t xml:space="preserve">The authors acknowledge the technical help of Ms. A. Duta and P. Melenovska, MSc. and V. Simunovic, PhD. Institutional support was provided by research programs PRVOUK-P24/LF1/3 and UNCE 204011; by the Research Project RVO-VFN64165/2012; by the grant IGA NT12166-5/2011, 108-1081870-1885 (to IB) and the IPA-project Creation of Research Infrastructure for Translational Medicine and Applied Genomics (IPA2007/HR/16IPO/001-040305).</t>
  </si>
  <si>
    <t xml:space="preserve">1096-7192</t>
  </si>
  <si>
    <t xml:space="preserve">1096-7206</t>
  </si>
  <si>
    <t xml:space="preserve">MOL GENET METAB</t>
  </si>
  <si>
    <t xml:space="preserve">Mol. Genet. Metab.</t>
  </si>
  <si>
    <t xml:space="preserve">10.1016/j.ymgme.2012.08.014</t>
  </si>
  <si>
    <t xml:space="preserve">032LM</t>
  </si>
  <si>
    <t xml:space="preserve">WOS:000310720200054</t>
  </si>
  <si>
    <t xml:space="preserve">Lommel, M; Cirak, S; Willer, T; Hermann, R; Uyanik, G; van Bokhoven, H; Korner, C; Voit, T; Baric, I; Hehr, U; Strahl, S</t>
  </si>
  <si>
    <t xml:space="preserve">Lommel, M.; Cirak, S.; Willer, T.; Hermann, R.; Uyanik, G.; van Bokhoven, H.; Koerner, C.; Voit, T.; Baric, I.; Hehr, U.; Strahl, S.</t>
  </si>
  <si>
    <t xml:space="preserve">Correlation of enzyme activity and clinical phenotype in POMT1-associated dystroglycanopathies</t>
  </si>
  <si>
    <t xml:space="preserve">WALKER-WARBURG-SYNDROME; CONGENITAL MUSCULAR-DYSTROPHIES; PROTEIN O-MANNOSYLATION; DEFECTIVE GLYCOSYLATION; POMT2 MUTATIONS; ALPHA-DYSTROGLYCAN; MENTAL-RETARDATION; GENE; HYPOGLYCOSYLATION; FAMILY</t>
  </si>
  <si>
    <t xml:space="preserve">Background: Mutations in protein O-mannosyltransferases (POMTs) cause a heterogeneous group of muscular dystrophies with abnormal glycosylation of alpha-dystroglycan (dystroglycanopathies). The wide spectrum of clinical severities ranges from Walker-Warburg syndrome (WWS), associated with brain and eye abnormalities, to mild forms of limb girdle muscular dystrophy (LGMD). Objective: The aim of this study was to elucidate the impact of mutations in POMT1 on the clinical phenotype. Methods: We examined 2 patients with POMT1-associated alpha-dystroglycanopathy, 1 displaying a LGMD2K and 1 with a WWS phenotype. Using dermal fibroblasts, we analyzed the influence of the POMT1 mutations on the glycosylation status of alpha-dystroglycan, protein O-mannosyltransferase activity, and the stability of the mutant POMT1 protein. Results: We report on novel compound heterozygous mutations in POMT1 (p.L171A and p.A589VfsX38) that result in LGMD2K. We further demonstrate that a homozygous splice site mutation of a recently identified WWS patient results in POMT1 p.del77-93. Using dermal fibroblasts, we show that mannosyltransferase activity is reduced in the patients and that stability of POMT1 mutant proteins p.A589VfsX38 and p.del77-93 is significantly decreased. Conclusions: Our results suggest that dermal fibroblasts can be applied to facilitate the diagnostic analysis of dystroglycanopathy patients as well as to study the pathogenic mechanism of POMT mutations. Characterization of the POMT1 substrate protein alpha-dystroglycan and POMT in vitro mannosyltransferase activity shows that the severity of the clinical phenotype of the patients analyzed is inversely correlated with POMT activity. Neurology (R) 2010;74:157-164</t>
  </si>
  <si>
    <t xml:space="preserve">[Lommel, M.; Willer, T.; Strahl, S.] Heidelberg Univ, Heidelberg Inst Plant Sci, Dept Cell Chem V, D-69120 Heidelberg, Germany; [Cirak, S.] UCL, Inst Child Hlth, Dubowitz Neuromuscular Ctr, London, England; [Hermann, R.; Voit, T.] Univ Klinikum Essen, Zentrum Kinderheilkunde, Essen, Germany; [Uyanik, G.] Univ Med Ctr Hamburg Eppendorf, Inst Human Genet, Hamburg, Germany; [van Bokhoven, H.] Radboud Univ Nijmegen, Dept Human Genet, Med Ctr, NL-6525 ED Nijmegen, Netherlands; [Koerner, C.] Univ Klinikum Heidelberg, Zentrum Kinder &amp; Jugendmed, Heidelberg, Germany; [Baric, I.] Univ Hosp Ctr, Dept Pediat, Zagreb, Croatia; [Baric, I.] Univ Zagreb, Sch Med, Zagreb 41001, Croatia; [Hehr, U.] Ctr Human Genet, Regensburg, Germany</t>
  </si>
  <si>
    <t xml:space="preserve">Ruprecht Karls University Heidelberg; University of London; University College London; University of Duisburg Essen; University of Hamburg; University Medical Center Hamburg-Eppendorf; Radboud University Nijmegen; Ruprecht Karls University Heidelberg; University of Zagreb; University of Zagreb</t>
  </si>
  <si>
    <t xml:space="preserve">Strahl, S (corresponding author), Heidelberg Univ, Heidelberg Inst Plant Sci, Dept Cell Chem V, Neuenheimer Feld 360, D-69120 Heidelberg, Germany.</t>
  </si>
  <si>
    <t xml:space="preserve">sstrahl@hip.uni-heidelberg.de</t>
  </si>
  <si>
    <t xml:space="preserve">van Bokhoven, Hans/D-8764-2012; Lommel, Mark/E-3836-2014; Bokhoven, J.H.L.M. van van/H-8015-2014; Cirak, Sebahattin/AAZ-6829-2020; Cirak, Sebahattin/AAX-9593-2020</t>
  </si>
  <si>
    <t xml:space="preserve">Bokhoven, J.H.L.M. van van/0000-0002-2153-9254; Lommel, Mark/0000-0001-6954-3714</t>
  </si>
  <si>
    <t xml:space="preserve">German Federal Ministry of Education and Research; Prinses Beatrix Foundation (Netherlands); Euroglycanet; Ministry of Science, Education and Sports of Republic of Croatia; Deutsche Forschungs Gemeinschaft [STR443/2]</t>
  </si>
  <si>
    <t xml:space="preserve">German Federal Ministry of Education and Research(Federal Ministry of Education &amp; Research (BMBF)); Prinses Beatrix Foundation (Netherlands)(Netherlands Government); Euroglycanet; Ministry of Science, Education and Sports of Republic of Croatia(Ministry of Science, Education and Sports, Republic of Croatia); Deutsche Forschungs Gemeinschaft(German Research Foundation (DFG))</t>
  </si>
  <si>
    <t xml:space="preserve">Dr. Lommel reports no disclosures. Dr. Cirak has received research support from the German Federal Ministry of Education and Research. Dr. Willer reports no disclosures. R. Herrmann has received research support from the German Federal Ministry of Education and Research. Dr. Uyanik reports no disclosures. Dr. van Bokhoven has received research support from Prinses Beatrix Foundation (Netherlands). Dr. Korner reports no disclosures. Dr. Voit has served on scientific advisory boards for Santhera Pharmaceuticals, Amicus Therapeutics, Inc., and AVI BioPharma; serves as Executive Editor of Neuropediatrics and an Associate Editor of Neuromuscular Disorders; may accrue revenue on patent 21512/0210136US0, filed 2009: Tricyclo-DNA antisense oligonucleotides, compositions, and methods for the treatment of disease; and has received research support from the German Federal Ministry of Education and Research. Dr. Baric has received travel expenses for lectures or educational activities not funded by industry; serves as communicating editor of the Journal of Inherited Metabolic Disease; has received honoraria from Genzyme Corporation; and receives research support from Euroglycanet and from the Ministry of Science, Education and Sports of Republic of Croatia. Dr. Hehr reports no disclosures. Dr. Strahl has received research support from the Deutsche Forschungs Gemeinschaft (grant STR443/2).</t>
  </si>
  <si>
    <t xml:space="preserve">JAN 12</t>
  </si>
  <si>
    <t xml:space="preserve">10.1212/WNL.0b013e3181c919d6</t>
  </si>
  <si>
    <t xml:space="preserve">543HC</t>
  </si>
  <si>
    <t xml:space="preserve">WOS:000273563600011</t>
  </si>
  <si>
    <t xml:space="preserve">Bailly, S; Grote, L; Hedner, J; Schiza, SE; Mcnicholas, WT; Basoglu, OK; Lombardi, C; Dogas, Z; Roisman, G; Bonsignore, M; Pepin, JL</t>
  </si>
  <si>
    <t xml:space="preserve">Bailly, Sebastien; Grote, Ludger; Hedner, Jan; Schiza, Sophia E.; Mcnicholas, Walter T.; Basoglu, Ozen K.; Lombardi, Carolina; Dogas, Zoran; Roisman, Gabriel; Bonsignore, Marisa; Pepin, Jean-Louis</t>
  </si>
  <si>
    <t xml:space="preserve">Clusters of sleep apnea phenotypes: A European perspective from the ESADA database</t>
  </si>
  <si>
    <t xml:space="preserve">International Congress of the European-Respiratory-Society (ERS)</t>
  </si>
  <si>
    <t xml:space="preserve">SEP 28-OCT 02, 2019</t>
  </si>
  <si>
    <t xml:space="preserve">[Bailly, Sebastien; Pepin, Jean-Louis] Grenoble Alpes Univ, INSERM HP2 U1042, Grenoble, France; [Bailly, Sebastien; Pepin, Jean-Louis] Grenoble Univ Hosp, Grenoble, France; [Grote, Ludger; Hedner, Jan] Sahlgrens Univ Hosp, Dept Sleep Med, Gothenburg, Sweden; [Schiza, Sophia E.] Univ Crete, Sch Med, Dept Resp Med, Sleep Disorders Unit, Creete, Greece; [Mcnicholas, Walter T.] St Vincents Univ Hosp, Dept Resp &amp; Sleep Med, Dublin, Ireland; [Mcnicholas, Walter T.] Conway Res Inst, Dublin, Ireland; [Basoglu, Ozen K.] Ege Univ, Dept Chest Dis, Izmir, Turkey; [Lombardi, Carolina] Osped San Luca, Ist Auxol Italiano, Milan, Italy; [Dogas, Zoran] Univ Split, Sch Med, Split Sleep Med Ctr, Split, Croatia; [Dogas, Zoran] Univ Split, Sch Med, Dept Neurosci, Split, Croatia; [Roisman, Gabriel] Hop Antoine Beclere, Unite Med Sommeil, Paris, France; [Bonsignore, Marisa] Univ Palermo, Biomed Dept Internal &amp; Specialist Med DiBiMIS, Parlermo, Italy; [Bonsignore, Marisa] CNR, Inst Biomed &amp; Mol Immunol, Parlermo, Italy</t>
  </si>
  <si>
    <t xml:space="preserve">Communaute Universite Grenoble Alpes; UDICE-French Research Universities; Universite Grenoble Alpes (UGA); Institut National de la Sante et de la Recherche Medicale (Inserm); CHU Grenoble Alpes; Communaute Universite Grenoble Alpes; UDICE-French Research Universities; Universite Grenoble Alpes (UGA); Sahlgrenska University Hospital; University of Crete; University College Dublin; Saint Vincent's University Hospital; University College Dublin; Ege University; IRCCS Istituto Auxologico Italiano; University of Split; University of Split; Assistance Publique Hopitaux Paris (APHP); Hopital Universitaire Antoine-Beclere - APHP; University of Palermo; Consiglio Nazionale delle Ricerche (CNR); Istituto di Biomedicina e di Immunologia Molecolare Alberto Monroy (IBIM-CNR)</t>
  </si>
  <si>
    <t xml:space="preserve">sbailly@chu-grenoble.fr</t>
  </si>
  <si>
    <t xml:space="preserve">BAILLY, Sébastien SB/H-4648-2013; Bonsignore, Maria/U-6440-2017</t>
  </si>
  <si>
    <t xml:space="preserve">BAILLY, Sébastien SB/0000-0002-2179-4650; Bonsignore, Maria/0000-0002-4875-7796</t>
  </si>
  <si>
    <t xml:space="preserve">SEP 28</t>
  </si>
  <si>
    <t xml:space="preserve">OA3279</t>
  </si>
  <si>
    <t xml:space="preserve">10.1183/13993003.congress-2019.OA3279</t>
  </si>
  <si>
    <t xml:space="preserve">KC7SG</t>
  </si>
  <si>
    <t xml:space="preserve">WOS:000507372400197</t>
  </si>
  <si>
    <t xml:space="preserve">Arraras, JI; Greimel, E; Chie, WC; Sezer, O; Bergenmar, M; Costantini, A; Young, T; Vlasic, KK; Velikova, G</t>
  </si>
  <si>
    <t xml:space="preserve">Ignacio Arraras, Juan; Greimel, Eva; Chie, Wei-Chu; Sezer, Orhan; Bergenmar, Mia; Costantini, Anna; Young, Teresa; Vlasic, Karin Kuljanic; Velikova, Galina</t>
  </si>
  <si>
    <t xml:space="preserve">European Org Res Treatment Canc</t>
  </si>
  <si>
    <t xml:space="preserve">Cross-cultural differences in information disclosure evaluated through the EORTC questionnaires</t>
  </si>
  <si>
    <t xml:space="preserve">information; cancer; quality of life; cross-cultural; oncology</t>
  </si>
  <si>
    <t xml:space="preserve">CANCER-PATIENTS; BAD-NEWS; PATIENT; TRUTH; DIAGNOSIS; PREFERENCES; SATISFACTION; PHYSICIANS; PROGNOSIS; ATTITUDES</t>
  </si>
  <si>
    <t xml:space="preserve">Objective Informational needs among cancer patients are similar, but the degree of information disclosure in different cultural areas varies. In this paper, we present the results of a cross-cultural study on information received. Methods The EORTC information questionnaire, EORTC QLQ-INFO25, was administered during the treatment process. This questionnaire evaluates the information that patients report they have received. Cross-cultural differences in information have been evaluated using statistical tests such as KruskallWallis and multivariate models with covariates to account for differences in clinical and demographic characteristics across areas. Results Four hundred and fifty-one patients from three cultural areas, NorthMiddle Europe, South Europe, and Taiwan, were included in the study. Significant differences among the three cultural areas appeared in eight QLQ-INFO25 dimensions: information about the disease; medical tests; places of care; written information; information on CD/tape/video; satisfaction; wish for more information; and information helpfulness. NorthMiddle Europe patients received more written information (mean=67.2 (North) and 33.8 (South)) and South Europe patients received more information on different places of care (mean=24.7 (North) and 35.0 (South)). Patients from NorthMiddle Europe and South Europe received more information than patients from Taiwan about the disease (mean=57.9, 60.6, and 47.1, respectively) and medical tests (70.9, 70.4, and 54.5), showed more satisfaction (64.8, 70.2, and 35.0), and considered the information more helpful (71.9, 73.9, and 50.4). These results were confirmed when adjusting for age, education, and disease stage. Conclusion There are cross-cultural differences in information received. Some of these differences are based on the characteristics of each culture. Copyright (c) 2011 John Wiley &amp; Sons, Ltd.</t>
  </si>
  <si>
    <t xml:space="preserve">[Ignacio Arraras, Juan] Complejo Hosp Navarra, Dept Oncol, Pamplona 31008, Spain; [Greimel, Eva] Med Univ Graz, Graz, Austria; [Chie, Wei-Chu] Natl Taiwan Univ, Coll Publ Hlth, Grad Inst Prevent Med, Taipei 10764, Taiwan; [Chie, Wei-Chu] Natl Taiwan Univ, Coll Publ Hlth, Dept Publ Hlth, Taipei 10764, Taiwan; [Sezer, Orhan] Univ Hamburg Hosp, Dept Hematol, Hamburg, Germany; [Sezer, Orhan] Univ Hamburg Hosp, Dept Oncol, Hamburg, Germany; [Bergenmar, Mia] Karolinska Univ Hosp, Dept Oncol, Stockholm, Sweden; [Bergenmar, Mia] Karolinska Inst, Dept Oncol Pathol, Stockholm, Sweden; [Costantini, Anna] Univ Roma La Sapienza, St Andrea Hosp, Fac Med &amp; Psychol, Rome, Italy; [Young, Teresa] Mt Vernon Hosp, London, England; [Vlasic, Karin Kuljanic] Univ Hosp Ctr Rijeka, Rijeka, Croatia; [Velikova, Galina] Univ Leeds, St Jamess Inst Oncol, Leeds, W Yorkshire, England</t>
  </si>
  <si>
    <t xml:space="preserve">Servicio Navarro de Salud - Osasunbidea; Medical University of Graz; National Taiwan University; National Taiwan University; University of Hamburg; University Medical Center Hamburg-Eppendorf; University of Hamburg; University Medical Center Hamburg-Eppendorf; Karolinska Institutet; Karolinska University Hospital; Karolinska Institutet; Sapienza University Rome; Azienda Ospedaliera Sant'Andrea; University of Rijeka; Saint James's University Hospital; University of Leeds</t>
  </si>
  <si>
    <t xml:space="preserve">Arraras, JI (corresponding author), Complejo Hosp Navarra, Dept Oncol, Irunlarrea 3, Pamplona 31008, Spain.</t>
  </si>
  <si>
    <t xml:space="preserve">National Science Council, Taiwan [95-2314-B-002-266-MY2, 97-2314-B-002-020-MY3]; Deutsche Krebshilfe, Bonn, Germany; EORTC Quality of Life Group; Departamento de Salud del Gobierno de Navarra; Caja de Ahorros de Navarra, Spain</t>
  </si>
  <si>
    <t xml:space="preserve">National Science Council, Taiwan(Ministry of Science and Technology, Taiwan); Deutsche Krebshilfe, Bonn, Germany(Deutsche Krebshilfe); EORTC Quality of Life Group; Departamento de Salud del Gobierno de Navarra; Caja de Ahorros de Navarra, Spain</t>
  </si>
  <si>
    <t xml:space="preserve">This study was supported by grants from the EORTC Quality of Life Group; the Departamento de Salud del Gobierno de Navarra and the Caja de Ahorros de Navarra, Spain; the National Science Council, Taiwan (grant nos. 95-2314-B-002-266-MY2 and 97-2314-B-002-020-MY3); and Deutsche Krebshilfe, Bonn, Germany.</t>
  </si>
  <si>
    <t xml:space="preserve">10.1002/pon.2088</t>
  </si>
  <si>
    <t xml:space="preserve">083VQ</t>
  </si>
  <si>
    <t xml:space="preserve">WOS:000314493700005</t>
  </si>
  <si>
    <t xml:space="preserve">Moiseev, I; Ambron, P; Badoglio, M; Peczynski, C; Basak, G; Koenecke, C; Schoemans, H; Penack, O; Peric, Z</t>
  </si>
  <si>
    <t xml:space="preserve">Moiseev, Ivan; Ambron, Pascale; Badoglio, Manuela; Peczynski, Christophe; Basak, Grzegorz; Koenecke, Christian; Schoemans, Helene; Penack, Olaf; Peric, Zinaida</t>
  </si>
  <si>
    <t xml:space="preserve">Steroid-free first line treatment of moderate and severe chronic GVHD: a survey from the Transplant Complications Working Party of the EBMT</t>
  </si>
  <si>
    <t xml:space="preserve">VERSUS-HOST-DISEASE; THERAPY</t>
  </si>
  <si>
    <t xml:space="preserve">[Moiseev, Ivan] Pavlov Univ, RM Gorbacheva Res Inst, Lva Tolstogo St 6-8, St Petersburg, Russia; [Ambron, Pascale; Badoglio, Manuela; Peczynski, Christophe] EBMT Paris Study Off, Paris, France; [Ambron, Pascale; Badoglio, Manuela; Peczynski, Christophe] St Antoine Hosp, Dept Haematol, Paris, France; [Ambron, Pascale; Badoglio, Manuela; Peczynski, Christophe] Sorbonne Univ, INSERM UMR 938, Paris, France; [Basak, Grzegorz] Med Univ Warsaw, Univ Clin Ctr, Dept Hematol Oncol &amp; Internal Med, Warsaw, Poland; [Koenecke, Christian] Hannover Med Sch, Dept Hematol Hemostasis Oncol &amp; Stem Cell Transpl, Hannover, Germany; [Schoemans, Helene] Katholieke Univ Leuven, Dept Hematol, Univ Hosp Leuven, Leuven, Belgium; [Schoemans, Helene] Univ Leuven, ACCENT VV, Dept Publ Hlth &amp; Primary Care, Leuven, Belgium; [Penack, Olaf] Charite Univ Med Berlin, Dept Hematol Oncol &amp; Tumorimmunol, Berlin, Germany; [Peric, Zinaida] Univ Zagreb, Sch Med, Zagreb, Croatia; [Peric, Zinaida] Univ Hosp Ctr Zagreb, Zagreb, Croatia</t>
  </si>
  <si>
    <t xml:space="preserve">UDICE-French Research Universities; Sorbonne Universite; Assistance Publique Hopitaux Paris (APHP); Hopital Universitaire Saint-Antoine - APHP; Institut National de la Sante et de la Recherche Medicale (Inserm); UDICE-French Research Universities; Sorbonne Universite; Medical University of Warsaw; Hannover Medical School; KU Leuven; University Hospital Leuven; KU Leuven; Free University of Berlin; Humboldt University of Berlin; Charite Universitatsmedizin Berlin; University of Zagreb; University of Zagreb</t>
  </si>
  <si>
    <t xml:space="preserve">Moiseev, I (corresponding author), Pavlov Univ, RM Gorbacheva Res Inst, Lva Tolstogo St 6-8, St Petersburg, Russia.</t>
  </si>
  <si>
    <t xml:space="preserve">moisiv@mail.ru</t>
  </si>
  <si>
    <t xml:space="preserve">Peczynski, Christophe/0000-0002-3829-0088; Schoemans, Helene/0000-0002-7568-8239</t>
  </si>
  <si>
    <t xml:space="preserve">10.1038/s41409-022-01881-6</t>
  </si>
  <si>
    <t xml:space="preserve">9V9VB</t>
  </si>
  <si>
    <t xml:space="preserve">WOS:000890126600001</t>
  </si>
  <si>
    <t xml:space="preserve">Sabatino, J; Brida, M</t>
  </si>
  <si>
    <t xml:space="preserve">Sabatino, Jolanda; Brida, Margarita</t>
  </si>
  <si>
    <t xml:space="preserve">Non-compaction cardiomyopathy and cardiovascular outcomes: A further plus point in favour of left ventricular twist</t>
  </si>
  <si>
    <t xml:space="preserve">non-compaction cardiomyopathy; left ventricular twist; echocardiography; speckle tracking</t>
  </si>
  <si>
    <t xml:space="preserve">[Sabatino, Jolanda] Univ Hosp Padua, Dept Womens &amp; Childrens Hlth, Div Paediat Cardiol, Padua, Italy; [Sabatino, Jolanda] Magna Graecia Univ Catanzaro, Dept Med &amp; Surg Sci, Catanzaro, Italy; [Brida, Margarita] Royal Brompton &amp; Harefield Hosp Trusts, Adult Congenital Heart Ctr, London, England; [Brida, Margarita] Royal Brompton &amp; Harefield Hosp Trusts, Natl Ctr Pulm Hypertens, London, England; [Brida, Margarita] Imperial Coll London, Natl Heart &amp; Lung Inst, London, England; [Brida, Margarita] Univ Hosp Ctr Zagreb, Dept Cardiovasc Med, Div Adult Congenital Heart Dis, Zagreb, Croatia; [Brida, Margarita] Univ Rijeka, Med Fac, Dept Med Rehabil, Rijeka, Croatia; [Brida, Margarita] Univ Hosp Ctr Zagreb, Croatian Tertiary Ctr Adult Congenital Heart Dis, Dept Cardiovasc Med, Div Adult Congenital Heart Dis, Zagreb, Croatia</t>
  </si>
  <si>
    <t xml:space="preserve">University of Padua; Azienda Ospedaliera - Universita di Padova; Magna Graecia University of Catanzaro; Imperial College London; University of Zagreb; University of Rijeka; University of Zagreb</t>
  </si>
  <si>
    <t xml:space="preserve">Brida, Margarita/HDM-7572-2022; Sabatino, Jolanda/M-2506-2017</t>
  </si>
  <si>
    <t xml:space="preserve">Sabatino, Jolanda/0000-0002-1661-5419</t>
  </si>
  <si>
    <t xml:space="preserve">10.1016/j.ijcard.2021.07.012</t>
  </si>
  <si>
    <t xml:space="preserve">WOS:000722892200031</t>
  </si>
  <si>
    <t xml:space="preserve">Debelic, I; Mikolcic, A; Tihomirovic, J; Baric, I; Lendic, D; Niksic, Z; Sencaj, B; Lovric, R</t>
  </si>
  <si>
    <t xml:space="preserve">Debelic, Ivana; Mikolcic, Anamaria; Tihomirovic, Jovana; Baric, Iva; Lendic, Durdica; Niksic, Zeljka; Sencaj, Barbara; Lovric, Robert</t>
  </si>
  <si>
    <t xml:space="preserve">Stressful Experiences of Parents in the Paediatric Intensive Care Unit: Searching for the Most Intensive PICU Stressors</t>
  </si>
  <si>
    <t xml:space="preserve">paediatric intensive care units; hospitalized child; parents; psychological stress</t>
  </si>
  <si>
    <t xml:space="preserve">CROSS-CULTURAL ADAPTATION; POSTTRAUMATIC STRESS; CHILD; VERSION; SCALE; ADMISSION; EMOTIONS; FAMILIES; SUPPORT</t>
  </si>
  <si>
    <t xml:space="preserve">Hospitalization of a child in the paediatric intensive care unit (PICU) is extremely stressful, both for the child and for his or her family. The purpose of this study was to gain deeper insight into the stressful experiences of parents of children hospitalized in the PICU. This study included 96 parents. The data were collected using a translated and standardized scale The Parental Stressor Scale: Paediatric Intensive Care Unit (PSS: PICU). This study confirms high exposure of parents to numerous PICU stressors. The most intense PICU stressor for parents was child's breathing depending on the ventilator (4.22 +/- 1.17), and the least intense was child's demanding behaviour (1.17 +/- 0.33). A significant positive correlation between the level of parents' perceived stress and the number of their children was recorded (r = 0.240, p = 0.02), while there was no significant correlation between the level of stress and other sociodemographic variables. A significantly higher level of stress was experienced by parents with primary school education (p = 0.032) and parents who are not healthcare professionals (p &lt; 0.01). It is necessary to establish a system that will enable continuous assessment of parents' stress levels and timely prevention of stressful experiences for parents in the PICU.</t>
  </si>
  <si>
    <t xml:space="preserve">[Debelic, Ivana] Med Skola Osijek, Sch Nursing, Osijek 31000, Croatia; [Debelic, Ivana; Mikolcic, Anamaria; Tihomirovic, Jovana; Baric, Iva; Lendic, Durdica; Niksic, Zeljka; Sencaj, Barbara; Lovric, Robert] Josip Juraj Strossmayer Univ Osijek, Fac Dent Med &amp; Hlth Osijek, Nursing Inst Prof Radivoje Radic, Osijek 31000, Croatia; [Baric, Iva] Ilija Celebic, Occupat &amp; Sports Med, Osijek 31000, Croatia; [Lendic, Durdica; Niksic, Zeljka] Univ Hosp Ctr Osijek, Paediat Clin, Osijek 31000, Croatia; [Sencaj, Barbara] Teaching Inst Publ Hlth Osijek Baranya Cty, Dept Sch Med, Osijek 31000, Croatia</t>
  </si>
  <si>
    <t xml:space="preserve">Lovric, R (corresponding author), Josip Juraj Strossmayer Univ Osijek, Fac Dent Med &amp; Hlth Osijek, Nursing Inst Prof Radivoje Radic, Osijek 31000, Croatia.</t>
  </si>
  <si>
    <t xml:space="preserve">rlovric@fdmz.hr</t>
  </si>
  <si>
    <t xml:space="preserve">Lovrić, Robert/AAA-5731-2022</t>
  </si>
  <si>
    <t xml:space="preserve">10.3390/ijerph191811450</t>
  </si>
  <si>
    <t xml:space="preserve">4Q8VG</t>
  </si>
  <si>
    <t xml:space="preserve">WOS:000856353800001</t>
  </si>
  <si>
    <t xml:space="preserve">Morello, L; Rattotti, S; Giordano, L; Jerkeman, M; van Meerten, T; Krawczyk, K; Moita, F; Marino, D; Ferrero, S; Szymczyk, M; Aurer, I; El-Galaly, TC; Di Rocco, A; Visco, C; Carli, G; Defrancesco, I; Carlo-Stella, C; Dreyling, M; Santoro, A; Arcaini, L</t>
  </si>
  <si>
    <t xml:space="preserve">Morello, Lucia; Rattotti, Sara; Giordano, Laura; Jerkeman, Mats; van Meerten, Tom; Krawczyk, Katarzyna; Moita, Filipa; Marino, Dario; Ferrero, Simone; Szymczyk, Michal; Aurer, Igor; El-Galaly, Tarec Christoffer; Di Rocco, Alice; Visco, Carlo; Carli, Giuseppe; Defrancesco, Irene; Carlo-Stella, Carmelo; Dreyling, Martin; Santoro, Armando; Arcaini, Luca</t>
  </si>
  <si>
    <t xml:space="preserve">Mantle Cell Lymphoma of Mucosa-Associated Lymphoid Tissue: A European Mantle Cell Lymphoma Network Study</t>
  </si>
  <si>
    <t xml:space="preserve">HEMASPHERE</t>
  </si>
  <si>
    <t xml:space="preserve">GASTROINTESTINAL INVOLVEMENT; VARIANT; INDEX; SOX11; MIPI</t>
  </si>
  <si>
    <t xml:space="preserve">While classical nodal mantle cell lymphoma (cMCL) is often associated with involvement of multiple extranodal sites, isolated extranodal disease (ED) at the time of diagnosis is a rare event; data on the outcome of these forms are lacking. On behalf of the European MCL Network, we conducted a retrospective analysis on the clinical characteristics and outcomes of MCL presenting with isolated or predominant ED (MALT MCL). We collected data on 127 patients with MALT MCL diagnosed from 1998 to 2015: 78 patients (61%) were male with a median age of 65 years. The involved sites include: upper airways + Waldeyer ring (40; 32%), gastrointestinal tract (32; 25%), ocular adnexa (17; 13%), oral cavity and salivary glands (17; 13%) and others (13; 1%); 7 patients showed multiple extranodal sites. The median follow-up was 80 months (range: 6-182), 5-year progression-free survival (PFS) was 45% (95% CI: 35-54) and 5-year overall survival (OS) was 71% (95% CI: 62-79). In an explorative setting, we compared MALT MCL with a group of 128 cMCL patients: MALT MCL patients showed a significantly longer PFS and OS compared with nodal cMCL; with a median PFS of 4.5 years vs 2.8 years (p = 0.001) and median OS of 9.8 years vs 6.9 years (p = 0.018), respectively. Patients with MALT MCL at diagnosis showed a more favorable prognosis and indolent course than classical nodal type. This clinical variant of MCL should be acknowledged to avoid possible over-treatment.</t>
  </si>
  <si>
    <t xml:space="preserve">[Morello, Lucia; Carlo-Stella, Carmelo; Santoro, Armando] Humanitas Clin &amp; Res Ctr, Dept Oncol &amp; Hematol, Rozzano, Italy; [Rattotti, Sara; Defrancesco, Irene; Arcaini, Luca] Fdn IRCCS Policlin S Matteo, Div Hematol, Pavia, Italy; [Giordano, Laura] Humanitas Clin &amp; Res Ctr, Biostat Unit, Rozzano, Italy; [Jerkeman, Mats] Skane Univ Hosp, Dept Oncol, SE-22185 Lund, Sweden; [van Meerten, Tom] Univ Med Ctr Groningen, Dept Hematol, Groningen, Netherlands; [Krawczyk, Katarzyna] Jagiellonian Univ, Dept Hematol, Krakow, Poland; [Moita, Filipa] Inst Portugues Oncol Francisco Gentil, Lisbon, Portugal; [Marino, Dario] Veneto Inst Oncol IOV IRCCS, Oncol Unit 1, Padua, Italy; [Ferrero, Simone] Univ Torino, Dept Mol Biotechnol &amp; Hlth Sci, Div Hematol, Turin, Italy; [Szymczyk, Michal] Maria Sklodowska Curie Mem Canc Ctr, Dept Lymphoid Malignancies, Warsaw, Poland; [Szymczyk, Michal] Inst Oncol, Warsaw, Poland; [Aurer, Igor] Univ Hosp Ctr Zagreb, Dept Internal Med, Div Hematol, Zagreb, Croatia; [El-Galaly, Tarec Christoffer] Aalborg Univ Hosp, Dept Hematol, Aalborg, Denmark; [Di Rocco, Alice] Sapienza Univ, Dept Cellular Biotechnol &amp; Hematol, Rome, Italy; [Visco, Carlo] Univ Verona, Dept Med, Sect Hematol, Verona, Italy; [Carli, Giuseppe] San Bortolo Hosp, Dept Cell Therapy &amp; Haematol, Vicenza, Italy; [Carlo-Stella, Carmelo; Santoro, Armando] Humanitas Univ, Dept Biomed Sci, Rozzano, Italy; [Dreyling, Martin] Univ Hosp LMU, Dept Med 3, Munich, Germany; [Arcaini, Luca] Univ Pavia, Dept Mol Med, Pavia, Italy</t>
  </si>
  <si>
    <t xml:space="preserve">IRCCS Humanitas Research Hospital; IRCCS Fondazione San Matteo; IRCCS Humanitas Research Hospital; Lund University; Skane University Hospital; University of Groningen; Jagiellonian University; Collegium Medicum Jagiellonian University; Portuguese Institute of Oncology; IRCCS Istituto Oncologico Veneto (IOV); University of Turin; Maria Sklodowska-Curie National Research Institute of Oncology; Maria Sklodowska-Curie National Research Institute of Oncology; University of Zagreb; Aalborg University; Aalborg University Hospital; Sapienza University Rome; University of Verona; ULSS 8 Berica; Ospedale San Bortolo di Vicenza; Humanitas University; IRCCS Humanitas Research Hospital; University of Munich; University of Pavia</t>
  </si>
  <si>
    <t xml:space="preserve">Arcaini, L (corresponding author), Univ Pavia, Dept Mol Med, Pavia, Italy.</t>
  </si>
  <si>
    <t xml:space="preserve">luca.arcaini@unipv.it</t>
  </si>
  <si>
    <t xml:space="preserve">Defrancesco, Irene/AAC-4789-2022; Carlo-Stella, Carmelo/B-3805-2010; Visco, Carlo/GLS-5879-2022; Santoro, Armando/J-9594-2018; Visco, Carlo/AAX-4171-2020; Marino, Dario/F-1474-2018; Morello, Lucia/HDO-5840-2022</t>
  </si>
  <si>
    <t xml:space="preserve">Carlo-Stella, Carmelo/0000-0003-3144-0124; Santoro, Armando/0000-0003-1709-9492; Marino, Dario/0000-0002-1250-3380; CARLI, GIUSEPPE/0000-0002-7078-1143; Morello, Lucia/0000-0002-5860-5358; Moita, Filipa/0000-0001-6974-0531</t>
  </si>
  <si>
    <t xml:space="preserve">2572-9241</t>
  </si>
  <si>
    <t xml:space="preserve">Hemasphere</t>
  </si>
  <si>
    <t xml:space="preserve">e302</t>
  </si>
  <si>
    <t xml:space="preserve">10.1097/HS9.0000000000000302</t>
  </si>
  <si>
    <t xml:space="preserve">LB9LX</t>
  </si>
  <si>
    <t xml:space="preserve">WOS:000524951400001</t>
  </si>
  <si>
    <t xml:space="preserve">Rukavina, K; Oliver, DJ; Guijarro-Castro, C; Tudor, KI; Veronese, S; Vanopdenbosch, L</t>
  </si>
  <si>
    <t xml:space="preserve">Rukavina, Katarina; Oliver, David J.; Guijarro-Castro, Cristina; Tudor, Katarina Ivana; Veronese, Simone; Vanopdenbosch, Ludo</t>
  </si>
  <si>
    <t xml:space="preserve">European Acad Neurology Sci Panel</t>
  </si>
  <si>
    <t xml:space="preserve">Neuropalliative care in times of war</t>
  </si>
  <si>
    <t xml:space="preserve">chronic neurological illness; humanitarian crisis; neuropalliative care; pain; quality of life; war</t>
  </si>
  <si>
    <t xml:space="preserve">[Rukavina, Katarina] Kings Coll London, Inst Psychiat Psychol &amp; Neurosci, London, England; [Rukavina, Katarina] Kings Coll Hosp London, Parkinsons Fdn Ctr Excellence, London, England; [Oliver, David J.] Univ Kent, Tizard Ctr, Canterbury, Kent, England; [Guijarro-Castro, Cristina] HM Sanchinarro Univ Hosp, Dept Neurol, Madrid, Spain; [Tudor, Katarina Ivana] Univ Hosp Ctr Zagreb, Dept Neurol, Zagreb, Croatia; [Veronese, Simone] Fdn FARO, Dept Res Palliat Care, Turin, Italy; [Vanopdenbosch, Ludo] AZ Sint Jan Brugge, Dept Neurol, Brugge, Belgium</t>
  </si>
  <si>
    <t xml:space="preserve">University of London; King's College London; King's College Hospital NHS Foundation Trust; King's College Hospital; University of Kent; University of Zagreb</t>
  </si>
  <si>
    <t xml:space="preserve">Rukavina, K (corresponding author), Kings Coll London, Maurice Wohl Clin Neurosci Inst, Dept Basic &amp; Clin Neurosci, Inst Psychiat Psychol &amp; Neurosci, Cutcombe Rd, London SE5 9RT, England.</t>
  </si>
  <si>
    <t xml:space="preserve">katarina.rukavina@kcl.ac.uk</t>
  </si>
  <si>
    <t xml:space="preserve">Veronese, Simone/GYD-2978-2022</t>
  </si>
  <si>
    <t xml:space="preserve">Veronese, Simone/0000-0002-9555-7252; Vanopdenbosch, Ludo J./0000-0001-8858-8096; Rukavina, Katarina/0000-0002-8744-5058; Oliver, David/0000-0001-9302-3225</t>
  </si>
  <si>
    <t xml:space="preserve">10.1111/ene.15383</t>
  </si>
  <si>
    <t xml:space="preserve">4L2TM</t>
  </si>
  <si>
    <t xml:space="preserve">WOS:000799424000001</t>
  </si>
  <si>
    <t xml:space="preserve">Dreyling, M; Aurer, I; Federico, M; Jerkeman, M; Kersten, MJ; Linton, K; Mey, U; Tilly, H; Buske, C</t>
  </si>
  <si>
    <t xml:space="preserve">Dreyling, Martin; Aurer, Igor; Federico, Massimo; Jerkeman, Mats; Kersten, Marie Jose; Linton, Kim; Mey, Ulrich; Tilly, Herve; Buske, Christian</t>
  </si>
  <si>
    <t xml:space="preserve">EHA/ESMO Clinical Practice Guidelines for the Management of Malignant Lymphoma: Recommendations for the Second Phase of the COVID-19 Pandemic</t>
  </si>
  <si>
    <t xml:space="preserve">[Dreyling, Martin] LMU Hosp, Dept Med 3, Munich, Germany; [Aurer, Igor] Univ Hosp Ctr Zagreb, Dept Med, Zagreb, Croatia; [Aurer, Igor] Med Sch, Zagreb, Croatia; [Federico, Massimo] Univ Modena &amp; Reggio Emilia, CHIMOMO Dept, Med Oncol, Modena, Italy; [Jerkeman, Mats] Skane Univ Hosp, Dept Oncol, Lund, Sweden; [Kersten, Marie Jose] Amsterdam UMC, Dept Hematol, Amsterdam, Netherlands; [Linton, Kim] Univ Manchester, Manchester Canc Res Ctr, Manchester, Lancs, England; [Mey, Ulrich] Kantonsspital Graubunden, Oncol &amp; Haematol, Chur, Switzerland; [Tilly, Herve] Univ Rouen, Ctr Henri Becquerel, Dept Hematol, Mont St Aignan, France; [Buske, Christian] Univ Hosp Ulm, CCC Ulm, Ulm, Germany</t>
  </si>
  <si>
    <t xml:space="preserve">University of Munich; University of Zagreb; Universita di Modena e Reggio Emilia; Lund University; Skane University Hospital; University of Amsterdam; University of Manchester; Kantonsspital Graubunden; UNICANCER; Centre Henri Becquerel; Universite de Rouen Normandie; Ulm University</t>
  </si>
  <si>
    <t xml:space="preserve">Dreyling, M (corresponding author), LMU Hosp, Dept Med 3, Munich, Germany.</t>
  </si>
  <si>
    <t xml:space="preserve">Martin.dreyling@med.uni-muenchen.de</t>
  </si>
  <si>
    <t xml:space="preserve">e529</t>
  </si>
  <si>
    <t xml:space="preserve">10.1097/HS9.0000000000000529</t>
  </si>
  <si>
    <t xml:space="preserve">RL9SU</t>
  </si>
  <si>
    <t xml:space="preserve">WOS:000639304000010</t>
  </si>
  <si>
    <t xml:space="preserve">Klasan, A; Putnis, SE; Heyse, TJ; Madzarac, G; Gotterbarm, T; Neri, T</t>
  </si>
  <si>
    <t xml:space="preserve">Klasan, Antonio; Putnis, Sven Edward; Heyse, Thomas Jan; Madzarac, Goran; Gotterbarm, Tobias; Neri, Thomas</t>
  </si>
  <si>
    <t xml:space="preserve">Ileus, Gastrointestinal Bleeding and Clostridium difficile Colitis after Hip and Knee Replacement - a Systematic Review</t>
  </si>
  <si>
    <t xml:space="preserve">SURGICAL TECHNOLOGY INTERNATIONAL-INTERNATIONAL DEVELOPMENTS IN SURGERY AND SURGICAL RESEARCH</t>
  </si>
  <si>
    <t xml:space="preserve">TOTAL JOINT ARTHROPLASTY; POSTOPERATIVE ILEUS; RISK-FACTORS; ORAL ANTICOAGULANTS; INFECTION; ASPIRIN; THROMBOPROPHYLAXIS; PROPHYLAXIS; WARFARIN; EFFICACY</t>
  </si>
  <si>
    <t xml:space="preserve">Introduction: Major gastrointestinal complications after arthroplasty are rare, but can have detrimental effects on the patient and can substantially increase the overall cost of treatment. This systematic review provides an overview of ileus, gastrointestinal bleeding and C. difficile colitis after total hip and knee arthroplasty. Materials and methods: We followed the PRISMA guidelines and searched 3 databases for the period between 1 January 2000 and 31 December 2018. The manual search included references in retrieved articles. We extracted data on the cohort size, study level, arthroplasty procedure, complications and their incidence, and recommendations by the study. Results: Twenty-five studies that analyzed these complications after total knee arthroplasty (TKA) and total hip arthroplasty (THA) were identified. These complications have an incidence of up to 2% each. According to some of the studies, an incidence of 0% is possible. While the risk factors for ileus varied greatly, those for C. difficile colitis were more consistent. There are some recommendations for reducing the incidence of ileus and C. difficile. This heterogeneity does not allow us to draw any conclusion regarding which thromboprophylaxis agent has the lowest incidence of gastrointestinal bleeding. Conclusion: The complications investigated in this systematic review are rare and have a reported incidence of up to 2% each. Even though there are some recommendations for reducing the complication rate, due to the complex nature of the arthroplasty setting, there is a need for further investigation of these risk factors and how they can be reduced.</t>
  </si>
  <si>
    <t xml:space="preserve">[Klasan, Antonio; Gotterbarm, Tobias] Kepler Univ Hosp GmbH, Dept Orthoped &amp; Traumatol, Linz, Austria; [Klasan, Antonio; Gotterbarm, Tobias] Johannes Kepler Univ Linz, Linz, Austria; [Putnis, Sven Edward] Southmead Hosp, Avon Orthopaed Ctr, Dept Orthopaed &amp; Traumatol, Bristol, Avon, England; [Heyse, Thomas Jan] Orthomed Frankfurt Offenbach, Dept Orthopaed, Offenbach, Germany; [Madzarac, Goran] Univ Hosp Zagreb, Ctr Lung Dis, Zagreb, Croatia; [Neri, Thomas] Univ Hosp Ctr St Etienne, Dept Orthopaed Surg, St Etienne, France; [Neri, Thomas] Univ Lyon, Univ Jean Monnet, Interuniv Lab Human Movement Sci, St Etienne, France</t>
  </si>
  <si>
    <t xml:space="preserve">Johannes Kepler University Linz; Southmead Hospital; University of Zagreb; CHU de St Etienne</t>
  </si>
  <si>
    <t xml:space="preserve">Klasan, A (corresponding author), Kepler Univ Hosp GmbH, Dept Orthoped &amp; Traumatol, Linz, Austria.;Klasan, A (corresponding author), Johannes Kepler Univ Linz, Linz, Austria.</t>
  </si>
  <si>
    <t xml:space="preserve">Klasan, Antonio/S-6201-2019; Putnis, Sven Edward/Q-2226-2019</t>
  </si>
  <si>
    <t xml:space="preserve">Putnis, Sven Edward/0000-0002-3807-4318</t>
  </si>
  <si>
    <t xml:space="preserve">SURGICAL TECHNOLOGY INT ONLINE</t>
  </si>
  <si>
    <t xml:space="preserve">2443 FILLMORE ST, 229, SAN FRANCISCO, CA 94115 USA</t>
  </si>
  <si>
    <t xml:space="preserve">1090-3941</t>
  </si>
  <si>
    <t xml:space="preserve">SURG TECHNOL INT</t>
  </si>
  <si>
    <t xml:space="preserve">Surg. Technol. Int.</t>
  </si>
  <si>
    <t xml:space="preserve">PF2DL</t>
  </si>
  <si>
    <t xml:space="preserve">WOS:000598871100044</t>
  </si>
  <si>
    <t xml:space="preserve">Baron, F; Efficace, F; Cannella, L; Muus, P; Trisolini, S; Halkes, CJM; Fazi, P; Vignetti, M; Marie, JP; Chiusolo, P; van der Velden, W; La Sala, E; Vitolo, U; Thomas, X; Lefrere, F; Di Raimondo, F; Bourhis, JH; Specchia, G; Guimaraes, JE; Allione, B; Vrhovac, R; Ferrara, F; Stevens-Kroef, M; Meert, L; de Witte, T; Willemze, R; Amadori, S; Suciu, S</t>
  </si>
  <si>
    <t xml:space="preserve">Baron, Frederic; Efficace, Fabio; Cannella, Laura; Muus, Petra; Trisolini, Silvia; Halkes, Constantijn J. M.; Fazi, Paola; Vignetti, Marco; Marie, Jean-Pierre; Chiusolo, Patrizia; van der Velden, Walter; La Sala, Edoardo; Vitolo, Umberto; Thomas, Xavier; Lefrere, Francois, Sr.; Di Raimondo, Francesco; Bourhis, Jean-Henri; Specchia, Giorgina; Guimaraes, Jose E.; Allione, Bernardino; Vrhovac, Radovan; Ferrara, Felicetto; Stevens-Kroef, Marian; Meert, Liv; de Witte, Theo; Willemze, Roelof; Amadori, Sergio; Suciu, Stefan</t>
  </si>
  <si>
    <t xml:space="preserve">Impact of the type of anthracycline and of stem cell transplantation in younger patients with acute myeloid leukemia: Long-term follow up of a phase III study</t>
  </si>
  <si>
    <t xml:space="preserve">BONE-MARROW-TRANSPLANTATION; POSTREMISSION TREATMENT; ADULTS; AML; DAUNORUBICIN; CHEMOTHERAPY; DIAGNOSIS; TRIAL; OLDER</t>
  </si>
  <si>
    <t xml:space="preserve">We provide a long-term evaluation of patients enrolled in the EORTC/GIMEMA AML-10 trial which included a total of 2157 patients, 15-60 years old, randomized to receive either daunorubicin (DNR, 50 mg/m(2)), mitoxantrone (MXR, 12 mg/m(2)), or idarubicin (IDA, 10 mg/m(2)) in addition to standard-dose cytarabine and etoposide for induction chemotherapy and intermediate dose cytarabine for consolidation. Younger patients who reached complete remission with complete (CR) or incomplete (CRi) recovery were then scheduled to receive an allogeneic hematopoietic stem cell transplantation (HSCT). That was if they had a HLA-identical sibling donor; in all other cases, an autologous HSCT had to be administered. At an 11-year median follow-up, the 5-year, 10-year and 15-year overall survival (OS) rates were 33.2%, 30.1% and 28.0%, respectively. No significant difference between the three randomized groups regarding OS was observed (P = .38). In young patients, 15-45 years old, no treatment difference (P = .89) regarding OS was observed, while in patients 46-60 years old, MXR and IDA groups had a trend for a longer OS as compared to the DNR group (P = .029). Among younger patients without a favorable MRC cytogenetic risk subgroup who achieved a CR/CRi after induction chemotherapy, those with a HLA-identical sibling donor had higher 10-year and 15-year OS rates than those without. In older patients who reached CR/CRi, the long-term outcomes of those with or without a donor was similar. In conclusion, long-term outcomes of the study confirmed similar OS in the three randomized groups in the whole cohort of patients.</t>
  </si>
  <si>
    <t xml:space="preserve">[Baron, Frederic] Univ Liege, GIGA 13, Liege, Belgium; [Baron, Frederic] Univ Liege, CHU, Liege, Belgium; [Efficace, Fabio; Cannella, Laura; Fazi, Paola; Vignetti, Marco; La Sala, Edoardo] Grp Italiano Malattie Ematol Adulto GIMEMA, Rome, Italy; [Muus, Petra; van der Velden, Walter; Stevens-Kroef, Marian; de Witte, Theo] Radboud Univ Nijmegen, Med Ctr, Nijmegen, Netherlands; [Trisolini, Silvia] Sapienza Univ, Rome, Italy; [Halkes, Constantijn J. M.; Willemze, Roelof] Leiden Univ, Med Ctr, Leiden, Netherlands; [Marie, Jean-Pierre] St Antoine Hosp, Paris, France; [Chiusolo, Patrizia] Gemelli Hosp, Rome, Italy; [Vitolo, Umberto; Allione, Bernardino] Candiolo Canc Inst IRCCS, Turin, Italy; [Thomas, Xavier] Lyon Sud Univ Hosp, Lyon, France; [Lefrere, Francois, Sr.] Necker Childrens Hosp, AP HP, Paris, France; [Di Raimondo, Francesco] Univ Catania, Catania, Italy; [Bourhis, Jean-Henri] Gustave Roussy, Canc Campus Grand Paris, Villejuif, France; [Specchia, Giorgina] Giovanni XXIII Univ Hosp, Bari, Italy; [Guimaraes, Jose E.] Hosp Sao Joao, Porto, Portugal; [Vrhovac, Radovan] Univ Hosp Ctr Zagreb, Zagreb, Croatia; [Ferrara, Felicetto] Cardarelli Hosp, Naples, Italy; [Meert, Liv; Suciu, Stefan] EORTC Headquarters, Brussels, Belgium; [Amadori, Sergio] Univ Tor Vergata, Rome, Italy</t>
  </si>
  <si>
    <t xml:space="preserve">University of Liege; University of Liege; Fondazione GIMEMA; Radboud University Nijmegen; Sapienza University Rome; Leiden University; Leiden University Medical Center (LUMC); Leiden University - Excl LUMC; UDICE-French Research Universities; Sorbonne Universite; Assistance Publique Hopitaux Paris (APHP); Hopital Universitaire Saint-Antoine - APHP; Catholic University of the Sacred Heart; IRCCS Policlinico Gemelli; IRCCS Fondazione del Piemonte per l'Oncologia; CHU Lyon; UDICE-French Research Universities; Universite Paris Cite; Assistance Publique Hopitaux Paris (APHP); Hopital Universitaire Necker-Enfants Malades - APHP; University of Catania; UNICANCER; Gustave Roussy; Sao Joao Hospital; University of Zagreb; Antonio Cardarelli Hospital; European Organisation for Research &amp; Treatment of Cancer; University of Rome Tor Vergata</t>
  </si>
  <si>
    <t xml:space="preserve">Baron, F (corresponding author), Univ Liege, Dept Hematol, CHU Sart Tilman, B-4000 Liege, Belgium.</t>
  </si>
  <si>
    <t xml:space="preserve">f.baron@ulg.ac.be</t>
  </si>
  <si>
    <t xml:space="preserve">CHIUSOLO, PATRIZIA/J-3003-2018; Stevens-Kroef, M.J.P.L./L-4675-2015</t>
  </si>
  <si>
    <t xml:space="preserve">CHIUSOLO, PATRIZIA/0000-0002-1355-1587; Efficace, Fabio/0000-0002-5065-5166; fazi, paola/0000-0002-4211-9240; vitolo, umberto/0000-0001-7772-2747; la Sala, Edoardo/0000-0002-7033-3973; Halkes, Constantijn/0000-0001-6573-0045</t>
  </si>
  <si>
    <t xml:space="preserve">10.1002/ajh.25795</t>
  </si>
  <si>
    <t xml:space="preserve">LY1WM</t>
  </si>
  <si>
    <t xml:space="preserve">WOS:000526617700001</t>
  </si>
  <si>
    <t xml:space="preserve">Anghel, R; Bachmann, A; Beksac, M; Brodowicz, T; Finek, J; Komadina, R; Krzemieniecki, K; Lang, I; Marencak, J; von Moos, R; Pecherstorfer, M; Rordorf, T; Vrbanec, D; Zielinski, C</t>
  </si>
  <si>
    <t xml:space="preserve">Anghel, Rodica; Bachmann, Alexander; Beksac, Meral; Brodowicz, Thomas; Finek, Jindrich; Komadina, Radko; Krzemieniecki, Krzysztof; Lang, Istvan; Marencak, Jozef; von Moos, Roger; Pecherstorfer, Martin; Rordorf, Tamara; Vrbanec, Damir; Zielinski, Christoph</t>
  </si>
  <si>
    <t xml:space="preserve">Expert opinion 2011 on the use of new anti-resorptive agents in the prevention of skeletal-related events in metastatic bone disease</t>
  </si>
  <si>
    <t xml:space="preserve">Bisphosphonates; Denosumab; Anti-resorptive agents; Metastatic breast cancer; Metastatic prostate cancer</t>
  </si>
  <si>
    <t xml:space="preserve">PLACEBO-CONTROLLED TRIAL; LONG-TERM EFFICACY; ZOLEDRONIC ACID; BREAST-CANCER; PROSTATE-CANCER; DOUBLE-BLIND; INTRAVENOUS IBANDRONATE; SOLID TUMORS; RANK LIGAND; PHASE-III</t>
  </si>
  <si>
    <t xml:space="preserve">Bisphosphonates have been a mainstay in the treatment of cancer-related bone disease and have greatly reduced the risk of skeletal complications. More recently, clinical studies suggested additional benefits of denosumab over zoledronic acid in the prevention of skeletal related events. Similar adverse event profiles have been reported for bisphosphonates and denosumab, with infrequent occurrences of osteonecrosis of the jaw with both agents, higher incidence of renal deterioration with zoledronic acid, and higher incidence of hypocalcaemia with denosumab. Based on current evidence, the American Society of Clinical Oncology (ASCO) and National Comprehensive Cancer Network (NCCN) guidelines do not recommend one drug class over the other in patients with metastatic bone disease. Denosumab, however, may present advantages over bisphosphonates in patients suffering from chronic renal insufficiency. Further research and growing clinical experience will refine the evidence based on which decisions in daily clinical practice can be taken.</t>
  </si>
  <si>
    <t xml:space="preserve">[Brodowicz, Thomas; Zielinski, Christoph] Med Univ Vienna, Div Clin Oncol, CECOG, A-1090 Vienna, Austria; [Brodowicz, Thomas; Zielinski, Christoph] Med Univ Vienna, Dept Med 1, CECOG, A-1090 Vienna, Austria; [Anghel, Rodica] Inst Oncol Bucuresti, Bucharest, Romania; [Bachmann, Alexander] Univ Basel Hosp, Dept Urol, CH-4031 Basel, Switzerland; [Beksac, Meral] Ankara Univ, Sch Med, TR-06100 Ankara, Turkey; [Finek, Jindrich] Fac Hosp Plzen, Plzen, Czech Republic; [Komadina, Radko] Gen &amp; Teaching Hosp Celje, Celje, Slovenia; [Krzemieniecki, Krzysztof] Jagiellonian Univ Hosp, Dept Chemotherapy, Krakow, Poland; [Lang, Istvan] Natl Inst Oncol, Budapest, Hungary; [Marencak, Jozef] NsP Skalica, Urol Clin, Skalica, Slovakia; [von Moos, Roger] Cantonal Hosp Graubunden, Chur, Switzerland; [Pecherstorfer, Martin] LKH Krems, Dept Internal Med, Krems, Austria; [Rordorf, Tamara] Univ Zurich Hosp, Dept Oncol, CH-8091 Zurich, Switzerland; [Vrbanec, Damir] Univ Hosp Rebro Zagreb, Zagreb, Croatia</t>
  </si>
  <si>
    <t xml:space="preserve">Medical University of Vienna; Medical University of Vienna; Institute of Oncology Prof. Dr. Al Trestioreanu; University of Basel; Ankara University; Jagiellonian University; Collegium Medicum Jagiellonian University; National Institute of Oncology Hungary; Kantonsspital Graubunden; University of Zurich; University Zurich Hospital</t>
  </si>
  <si>
    <t xml:space="preserve">Brodowicz, T (corresponding author), Med Univ Vienna, Div Clin Oncol, CECOG, Schlagergasse 6-6, A-1090 Vienna, Austria.</t>
  </si>
  <si>
    <t xml:space="preserve">thomas.brodowicz@meduniwien.ac.at</t>
  </si>
  <si>
    <t xml:space="preserve">von Moos, Roger/AAG-4570-2020; Anghel, Rodica/AAW-5390-2020</t>
  </si>
  <si>
    <t xml:space="preserve">Finek, Jindrich/0000-0002-7750-9345</t>
  </si>
  <si>
    <t xml:space="preserve">Amgen; Novartis; Roche; Merck; Sanofi; Pierre-Fabre</t>
  </si>
  <si>
    <t xml:space="preserve">Amgen(Amgen); Novartis(Novartis); Roche(Roche Holding); Merck(Merck &amp; Company); Sanofi(Sanofi-Aventis); Pierre-Fabre</t>
  </si>
  <si>
    <t xml:space="preserve">Thomas Brodowicz declares that he has received honoraria/lecture fees from Amgen and Novartis and that he is a member of an advisory board of Amgen and Novartis.; Roger von Moos declares that he has received honoraria/lecture fees from Amgen and Roche and that he is a member of an advisory board of Amgen, Roche and Novartis.; Jindrich Finek declares that he has received honoraria/lecture fees from Merck, Sanofi, Roche, Pierre-Fabre, and Novartis.</t>
  </si>
  <si>
    <t xml:space="preserve">10.1007/s00508-013-0385-4</t>
  </si>
  <si>
    <t xml:space="preserve">208IF</t>
  </si>
  <si>
    <t xml:space="preserve">WOS:000323670700003</t>
  </si>
  <si>
    <t xml:space="preserve">O'Riordan, W; Green, S; Overcash, JS; Puljiz, I; Metallidis, S; Gardovskis, J; Garrity-Ryan, L; Das, AF; Tzanis, E; Eckburg, PB; Manley, A; Villano, SA; Steenbergen, JN; Loh, E</t>
  </si>
  <si>
    <t xml:space="preserve">O'Riordan, William; Green, Sinikka; Overcash, J. Scott; Puljiz, Ivan; Metallidis, Symeon; Gardovskis, J.; Garrity-Ryan, Lynne; Das, Anita F.; Tzanis, Evan; Eckburg, Paul B.; Manley, Amy; Villano, Stephen A.; Steenbergen, Judith N.; Loh, Evan</t>
  </si>
  <si>
    <t xml:space="preserve">Omadacycline for Acute Bacterial Skin and Skin-Structure Infections</t>
  </si>
  <si>
    <t xml:space="preserve">NEW ENGLAND JOURNAL OF MEDICINE</t>
  </si>
  <si>
    <t xml:space="preserve">CLOSTRIDIUM-DIFFICILE INFECTION; SOFT-TISSUE INFECTIONS; TRIMETHOPRIM-SULFAMETHOXAZOLE; PRACTICE GUIDELINES; COMPLICATED SKIN; ANTIBIOTICS; MANAGEMENT; TIGECYCLINE; DISCOVERY; EFFICACY</t>
  </si>
  <si>
    <t xml:space="preserve">BACKGROUND Acute bacterial skin and skin-structure infections are associated with substantial morbidity and health care costs. Omadacycline, an aminomethylcycline antibiotic that can be administered once daily either orally or intravenously, is active against pathogens that commonly cause such infections, including antibiotic-resistant strains. METHODS In this double-blind trial, we randomly assigned adults with acute bacterial skin and skin-structure infections (in a 1: 1 ratio) to receive omadacycline (100 mg given intravenously every 12 hours for two doses, then 100 mg given intravenously every 24 hours) or linezolid (600 mg given intravenously every 12 hours). A transition to oral omadacycline (300 mg every 24 hours) or oral linezolid (600 mg every 12 hours) was allowed after 3 days; the total treatment duration was 7 to 14 days. The primary end point was an early clinical response at 48 to 72 hours, defined as survival with a reduction in lesion size of at least 20% without rescue antibacterial therapy. A secondary end point was an investigator-assessed clinical response at the post-treatment evaluation 7 to 14 days after the last dose, with clinical response defined as survival with resolution or improvement in signs or symptoms of infection to the extent that further antibacterial therapy was unnecessary. For both end points, the noninferiority margin was 10 percentage points. RESULTS In the modified intention-to-treat population, omadacycline (316 patients) was noninferior to linezolid (311 patients) with respect to early clinical response (rate of response, 84.8% and 85.5%, respectively; difference, -0.7 percentage points; 95% confidence interval [CI], -6.3 to 4.9). Omadacycline also was noninferior to linezolid with respect to investigator-assessed clinical response at the post-treatment evaluation in the modified intention-to-treat population (rate of response, 86.1% and 83.6%, respectively; difference, 2.5 percentage points; 95% CI, -3.2 to 8.2) and in the clinical per-protocol population (96.3% and 93.5%, respectively; difference, 2.8 percentage points; 95% CI, -1.0 to 6.9). In both groups, the efficacy of the trial drug was similar for methicillin-susceptible and methicillin-resistant Staphylococcus aureus infections. Adverse events were reported in 48.3% of the patients in the omadacycline group and in 45.7% of those in the linezolid group; the most frequent adverse events in both groups were gastrointestinal (in 18.0% and 15.8% of the patients in the respective groups). CONCLUSIONS Omadacycline was noninferior to linezolid for the treatment of acute bacterial skin and skin-structure infections and had a similar safety profile.</t>
  </si>
  <si>
    <t xml:space="preserve">[O'Riordan, William; Overcash, J. Scott] eStudySite, San Diego, CA USA; [Das, Anita F.] AD Stats Consulting, Guerneville, CA USA; [Green, Sinikka] First Choice Emergency Room, Austin, TX USA; [Puljiz, Ivan] Univ Hosp Infect Dis Dr F Mihaljev, Zagreb, Croatia; [Metallidis, Symeon] Aristotle Univ Thessaloniki, AHEPA Univ Hosp, Thessaloniki, Greece; [Gardovskis, J.] Riga Stradins Univ, Paula Stradins Clin Hosp, Riga, Latvia; [Garrity-Ryan, Lynne; Tzanis, Evan; Eckburg, Paul B.; Manley, Amy; Villano, Stephen A.; Steenbergen, Judith N.; Loh, Evan] Paratek Pharmaceut, 1000 First Ave,Suite 200, King Of Prussia, PA 19406 USA</t>
  </si>
  <si>
    <t xml:space="preserve">Aristotle University of Thessaloniki; Ahepa University Hospital; Riga Stradins University</t>
  </si>
  <si>
    <t xml:space="preserve">Garrity-Ryan, L (corresponding author), Paratek Pharmaceut, 1000 First Ave,Suite 200, King Of Prussia, PA 19406 USA.</t>
  </si>
  <si>
    <t xml:space="preserve">lynne.garrity-ryan@paratekpharma.com</t>
  </si>
  <si>
    <t xml:space="preserve">GARDOVSKIS, JANIS/0000-0001-9656-6209</t>
  </si>
  <si>
    <t xml:space="preserve">Paratek Pharmaceuticals</t>
  </si>
  <si>
    <t xml:space="preserve">Funded by Paratek Pharmaceuticals</t>
  </si>
  <si>
    <t xml:space="preserve">MASSACHUSETTS MEDICAL SOC</t>
  </si>
  <si>
    <t xml:space="preserve">WALTHAM</t>
  </si>
  <si>
    <t xml:space="preserve">WALTHAM WOODS CENTER, 860 WINTER ST,, WALTHAM, MA 02451-1413 USA</t>
  </si>
  <si>
    <t xml:space="preserve">0028-4793</t>
  </si>
  <si>
    <t xml:space="preserve">1533-4406</t>
  </si>
  <si>
    <t xml:space="preserve">NEW ENGL J MED</t>
  </si>
  <si>
    <t xml:space="preserve">N. Engl. J. Med.</t>
  </si>
  <si>
    <t xml:space="preserve">FEB 7</t>
  </si>
  <si>
    <t xml:space="preserve">10.1056/NEJMoa1800170</t>
  </si>
  <si>
    <t xml:space="preserve">HK3YA</t>
  </si>
  <si>
    <t xml:space="preserve">WOS:000457854200006</t>
  </si>
  <si>
    <t xml:space="preserve">Cortegiani, A; Gregoretti, C; Neto, AS; Hemmes, SNT; Ball, L; Canet, J; Hiesmayr, M; Hollmann, MW; Mills, GH; Melo, MFV; Putensen, C; Schmid, W; Severgnini, P; Wrigge, H; de Abreu, MG; Schultz, MJ; Pelosi, P; Kroell, W; Metzler, H; Struber, G; Wegscheider, T; Gombotz, H; Hiesmayr, M; Schmid, W; Urbanek, B; Kahn, D; Momeni, M; Pospiech, A; Lois, F; Forget, P; Grosu, I; Poelaert, J; van Mossevelde, V; van Malderen, MC; Dylst, D; van Melkebeek, J; Beran, M; de Hert, S; De Baerdemaeker, L; Heyse, B; Van Limmen, J; Wyffels, P; Jacobs, T; Roels, N; De Bruyne, A; van de Velde, S; Leva, B; Damster, S; Plichon, B; Juros-Zovko, M; Djonovic-Omanovic, D; Pernar, S; Zunic, J; Miskovic, P; Zilic, A; Kvolik, S; Ivic, D; Azenic-Venzera, D; Skiljic, S; Vinkovic, H; Oputric, I; Juricic, K; Frkovic, V; Kopic, J; Mirkovic, I; Karanovic, N; Carev, M; Dropulic, N; Saric, JP; Erceg, G; Dvorscak, MB; Mazul-Sunko, B; Pavicic, AM; Goranovic, T; Maldini, B; Radocaj, T; Gavranovic, Z; Mladic-Batinica, I; Sehovic, M; Stourac, P; Harazim, H; Smekalova, O; Kosinova, M; Kolacek, T; Hudacek, K; Drab, M; Brujevic, J; Vitkova, K; Jirmanova, K; Volfova, I; Dzurnakova, P; Liskova, K; Dudas, R; Filipsky, R; el Kafrawy, S; Abdelwahab, HH; Metwally, T; Abdel-Razek, A; El-Shaarawy, AM; Hasan, WF; Ahmed, AG; Yassin, H; Magdy, M; Abdelhady, M; Mahran, M; Herodes, E; Kivik, P; Oganjan, J; Aun, A; Sormus, A; Sarapuu, K; Mall, M; Karjagin, J; Futier, E; Petit, A; Gerard, A; Marret, E; Solier, M; Jaber, S; Prades, A; Krassler, J; Merzky, S; Uhlig, C; Kiss, T; Bundy, A; Bluth, T; Gueldner, A; Spieth, P; Scharffenberg, M; Thiem, DT; Koch, T; Treschan, T; Schaefer, M; Bastin, B; Geib, J; Weiss, M; Kienbaum, P; Pannen, B; Gottschalk, A; Konrad, M; Westerheide, D; Schwerdtfeger, B; Wrigge, H; Simon, P; Reske, A; Nestler, C; Valsamidis, D; Stroumpoulis, K; Antholopoulos, G; Andreou, A; Karapanos, D; Theodorak, K; Gkiokas, G; Tasoulis, MK; Sidiropoulou, T; Zafeiropoulou, F; Florou, P; Pandazi, A; Tsaousi, G; Nouris, C; Pourzitaki, C; Bystritski, D; Pizov, R; Eden, A; Pesce, CV; Campanile, A; Marrella, A; Grasso, S; De Michele, M; Bona, F; Giacoletto, G; Sardo, E; Sottosanti, LGV; Solca, M; Volta, CA; Spadaro, S; Verri, M; Ragazzi, R; Zoppellari, R; Cinnella, G; Raimondo, P; La Bella, D; Mirabella, L; D'antini, D; Molin, A; Brunetti, I; Gratarola, A; Pellerano, G; Sileo, R; Pezzatto, S; Montagnani, L; Pasin, L; Landoni, G; Zangrillo, A; Beretta, L; Di Parma, AL; Tarzia, V; Dossi, R; Sassone, ME; Sances, D; Tredici, S; Spano, G; Castellani, G; Delunas, L; Peradze, S; Venturino, M; Arpino, I; Sher, S; Tommasino, C; Rapido, F; Morelli, P; Vargas, M; Servillo, G; Raineri, SM; Montalto, F; Russotto, V; Giarratano, A; Baciarello, M; Generali, M; Cerati, G; Leykin, Y; Bressan, F; Bartolini, V; Zamidei, L; Brazzi, L; Liperi, C; Sales, G; Pistidda, L; Severgnini, P; Brugnoni, E; Musella, G; Bacuzzi, A; Muhardri, D; Gecaj-Gashi, A; Sada, F; Bytyqi, A; Karbonskiene, A; Aukstakalniene, R; Teberaite, Z; Salciute, E; Tikuisis, R; Miliauskas, P; Jurate, S; Kontrimaviciute, E; Tomkute, G; Xuereb, J; Bezzina, M; Borg, FJ; Hemmes, S; Schultz, M; Hollmann, M; Wiersma, I; Binnekade, J; Bos, L; Boer, C; Duvekot, A; in 't Veld, B; Werger, A; Dennesen, P; Severijns, C; De Jong, J; Hering, J; van Beek, R; Ivars, S; Jammer, I; Breidablik, A; Hodt, KS; Fjellanger, F; Avalos, MV; Mellin-Olsen, J; Andersson, E; Shafi-Kabiri, A; Molina, R; Wutai, S; Morais, E; Tareco, G; Ferreira, D; Amaral, J; Castro, MDG; Cadilha, S; Appleton, S; Parente, S; Correia, M; Martins, D; Monteirosa, A; Ricardo, A; Rodrigues, S; Horhota, L; Grintescu, IM; Mirea, L; Grintescu, IC; Corneci, D; Negoita, S; Dutu, M; Garotescu, IP; Filipescu, D; Prodan, AB; Droc, G; Fota, R; Popescu, M; Tomescu, D; Petcu, AM; Tudoroiu, MI; Moise, A; Guran, CT; Gherghina, I; Costea, D; Cindea, I; Copotoiu, SM; Copotoiu, R; Barsan, V; Tolcser, Z; Riciu, M; Moldovan, SG; Veres, M; Gritsan, A; Kapkan, T; Gritsan, G; Korolkov, O; Kulikov, A; Lubnin, A; Ovezov, A; Prokoshev, P; Lugovoy, A; Anipchenko, N; Babayants, A; Komissarova, I; Zalina, K; Likhvantsev, V; Fedorov, S; Lazukic, A; Pejakovic, J; Mihajlovic, D; Kusnierikova, Z; Zelinkova, M; Bruncakova, K; Polakovicova, L; Sobona, V; Novak-Supe, B; Pekle-Golez, A; Jovanov, M; Strazisar, B; Markovic-Bozic, J; Novak-Jankovic, V; Voje, M; Grynyuk, A; Kostadinov, I; Spindler-Vesel, A; Moral, V; Unzueta, MC; Puigbo, C; Fava, J; Moret, E; Nunez, MR; Sendra, M; Brunelli, A; Rodenas, F; Monedero, P; Martinez, FH; Temino, MJY; Simon, AM; Larriba, AD; Lisi, A; Perez, G; Martinez, R; Granell, M; Vivo, JT; Ruiz, CS; Ibanez, JAD; Pastor, E; Soro, M; Ferrando, C; Defez, M; Alvares-Santullano, CA; Perez, R; Rico, J; Jawad, M; Saeed, Y; Gillberg, L; Bengisun, ZK; Kazbek, BK; Coskunfirat, N; Boztug, N; Sanli, S; Yilmaz, M; Hadimioglu, N; Senturk, NM; Camci, E; Kucukgoncu, S; Sungur, Z; Sivrikoz, N; Ozgen, SU; Toraman, F; Selvi, O; Senturk, O; Yildiz, M; Kuvaki, B; Gunenc, F; Kucukguclu, S; Ozbilgin, S; Maral, J; Canli, S; Arun, O; Saltali, A; Aydogan, E; Akgun, FN; Sanlikarip, C; Karaman, FM; Mazur, A; Vorotyntsev, S; Rousseau, G; Barrett, C; Stancombe, L; Shelley, B; Scholes, H; Limb, J; Rafi, A; Wayman, L; Deane, J; Rogerson, D; Williams, J; Yates, S; Rogers, E; Pulletz, M; Moreton, S; Jones, S; Venkatesh, S; Burton, M; Brown, L; Goodall, C; Rucklidge, M; Fuller, D; Nadolski, M; Kusre, S; Lundberg, M; Everett, L; Nutt, H; Zuleika, M; Carvalho, P; Clements, D; Creagh-Brown, B; Watt, P; Raymode, P; Pearse, R; Mohr, O; Raj, A; Creary, T; Chishti, A; Bell, A; Higham, C; Cain, A; Gibb, S; Mowat, S; Franklin, D; West, C; Minto, G; Boyd, N; Mills, G; Calton, E; Walker, R; Mackenzie, F; Ellison, B; Roberts, H; Chikungwa, M; Jackson, C; Donovan, A; Foot, J; Homan, E; Montgomery, J; Portch, D; Mercer, P; Palmer, J; Paddle, J; Fouracres, A; Datson, A; Andrew, A; Welch, L; Rose, A; Varma, S; Simeson, K; Rambhatla, M; Susarla, J; Marri, S; Kodaganallur, K; Das, A; Algarsamy, S; Colley, J; Davies, S; Szewczyk, M; Smith, T; Fernandez-Bustamante, A; Luzier, E; Almagro, A; Melo, MV; Fernando, L; Sulemanji, D; Sprung, J; Weingarten, T; Kor, D; Scavonetto, F; Tze, Y</t>
  </si>
  <si>
    <t xml:space="preserve">Cortegiani, A.; Gregoretti, C.; Neto, A. S.; Hemmes, S. N. T.; Ball, L.; Canet, J.; Hiesmayr, M.; Hollmann, M. W.; Mills, G. H.; Melo, M. F. V.; Putensen, C.; Schmid, W.; Severgnini, P.; Wrigge, H.; de Abreu, M. Gama; Schultz, M. J.; Pelosi, P.; Kroell, Wolfgang; Metzler, Helfried; Struber, Gerd; Wegscheider, Thomas; Gombotz, Hans; Hiesmayr, Michael; Schmid, Werner; Urbanek, Bernhard; Kahn, David; Momeni, Mona; Pospiech, Audrey; Lois, Fernande; Forget, Patrice; Grosu, Irina; Poelaert, Jan; van Mossevelde, Veerle; van Malderen, Marie-Claire; Dylst, Dimitri; van Melkebeek, Jeroen; Beran, Maud; de Hert, Stefan; De Baerdemaeker, Luc; Heyse, Bjorn; Van Limmen, Jurgen; Wyffels, Piet; Jacobs, Tom; Roels, Nathalie; De Bruyne, Ann; van de Velde, Stijn; Leva, Brigitte; Damster, Sandrine; Plichon, Benoit; Juros-Zovko, Marina; Djonovic-Omanovic, Dejana; Pernar, Selma; Zunic, Josip; Miskovic, Petar; Zilic, Antonio; Kvolik, Slavica; Ivic, Dubravka; Azenic-Venzera, Darija; Skiljic, Sonja; Vinkovic, Hrvoje; Oputric, Ivana; Juricic, Kazimir; Frkovic, Vedran; Kopic, Jasminka; Mirkovic, Ivan; Karanovic, Nenad; Carev, Mladen; Dropulic, Natasa; Saric, Jadranka Pavicic; Erceg, Gorjana; Dvorscak, Matea Bogdanovic; Mazul-Sunko, Branka; Pavicic, Anna Marija; Goranovic, Tanja; Maldini, Branka; Radocaj, Tomislav; Gavranovic, Zeljka; Mladic-Batinica, Inga; Sehovic, Mirna; Stourac, Petr; Harazim, Hana; Smekalova, Olga; Kosinova, Martina; Kolacek, Tomas; Hudacek, Kamil; Drab, Michal; Brujevic, Jan; Vitkova, Katerina; Jirmanova, Katerina; Volfova, Ivana; Dzurnakova, Paula; Liskova, Katarina; Dudas, Radovan; Filipsky, Radek; el Kafrawy, Samir; Abdelwahab, Hisham Hosny; Metwally, Tarek; Abdel-Razek, Ahmed; El-Shaarawy, Ahmed Mostafa; Hasan, Wael Fathy; Ahmed, Ahmed Gouda; Yassin, Hany; Magdy, Mohamed; Abdelhady, Mahdy; Mahran, Mohamed; Herodes, Eiko; Kivik, Peeter; Oganjan, Juri; Aun, Annika; Sormus, Alar; Sarapuu, Kaili; Mall, Merilin; Karjagin, Juri; Futier, Emmanuel; Petit, Antoine; Gerard, Adeline; Marret, Emmanuel; Solier, Marc; Jaber, Samir; Prades, Albert; Krassler, Jens; Merzky, Simone; Uhlig, Christopher; Kiss, Thomas; Bundy, Anette; Bluth, Thomas; Gueldner, Andreas; Spieth, Peter; Scharffenberg, Martin; Thiem, Denny Tran; Koch, Thea; Treschan, Tanja; Schaefer, Maximilian; Bastin, Bea; Geib, Johann; Weiss, Martin; Kienbaum, Peter; Pannen, Benedikt; Gottschalk, Andre; Konrad, Mirja; Westerheide, Diana; Schwerdtfeger, Ben; Wrigge, Hermann; Simon, Philipp; Reske, Andreas; Nestler, Christian; Valsamidis, Dimitrios; Stroumpoulis, Konstantinos; Antholopoulos, Georgios; Andreou, Antonis; Karapanos, Dimitris; Theodorak, Kassiani; Gkiokas, Georgios; Tasoulis, Marios-Konstantinos; Sidiropoulou, Tatiana; Zafeiropoulou, Foteini; Florou, Panagiota; Pandazi, Aggeliki; Tsaousi, Georgia; Nouris, Christos; Pourzitaki, Chryssa; Bystritski, Dmitri; Pizov, Reuven; Eden, Arieh; Pesce, Caterina Valeria; Campanile, Annamaria; Marrella, Antonella; Grasso, Salvatore; De Michele, Michele; Bona, Francesco; Giacoletto, Gianmarco; Sardo, Elena; Sottosanti, Luigi Giancarlo Vicari; Solca, Maurizio; Volta, Carlo Alberto; Spadaro, Savino; Verri, Marco; Ragazzi, Riccardo; Zoppellari, Roberto; Cinnella, Gilda; Raimondo, Pasquale; La Bella, Daniela; Mirabella, Lucia; D'antini, Davide; Molin, Alexandre; Brunetti, Iole; Gratarola, Angelo; Pellerano, Giulia; Sileo, Rosanna; Pezzatto, Stefano; Montagnani, Luca; Pasin, Laura; Landoni, Giovanni; Zangrillo, Alberto; Beretta, Luigi; Di Parma, Ambra Licia; Tarzia, Valentina; Dossi, Roberto; Sassone, Marta Eugenia; Sances, Daniele; Tredici, Stefano; Spano, Gianluca; Castellani, Gianluca; Delunas, Luigi; Peradze, Sopio; Venturino, Marco; Arpino, Ines; Sher, Sara; Tommasino, Concezione; Rapido, Francesca; Morelli, Paola; Vargas, Maria; Servillo, Giuseppe; Raineri, Santi Maurizio; Montalto, Francesca; Russotto, Vincenzo; Giarratano, Antonino; Baciarello, Marco; Generali, Michela; Cerati, Giorgia; Leykin, Yigal; Bressan, Filippo; Bartolini, Vittoria; Zamidei, Lucia; Brazzi, Luca; Liperi, Corrado; Sales, Gabriele; Pistidda, Laura; Severgnini, Paolo; Brugnoni, Elisa; Musella, Giuseppe; Bacuzzi, Alessandro; Muhardri, Dalip; Gecaj-Gashi, Agreta; Sada, Fatos; Bytyqi, Adem; Karbonskiene, Aurika; Aukstakalniene, Ruta; Teberaite, Zivile; Salciute, Erika; Tikuisis, Renatas; Miliauskas, Povilas; Jurate, Sipylaite; Kontrimaviciute, Egle; Tomkute, Gabija; Xuereb, John; Bezzina, Maureen; Borg, Francis Joseph; Hemmes, Sabrine; Schultz, Marcus; Hollmann, Markus; Wiersma, Irene; Binnekade, Jan; Bos, Lieuwe; Boer, Christa; Duvekot, Anne; in 't Veld, Bas; Werger, Alice; Dennesen, Paul; Severijns, Charlotte; De Jong, Jasper; Hering, Jens; van Beek, Rienk; Ivars, Stefan; Jammer, Ib; Breidablik, Alena; Hodt, Katharina Skirstad; Fjellanger, Frode; Avalos, Manuel Vico; Mellin-Olsen, Jannicke; Andersson, Elisabeth; Shafi-Kabiri, Amir; Molina, Ruby; Wutai, Stanley; Morais, Erick; Tareco, Gloria; Ferreira, Daniel; Amaral, Joana; Goncalves Castro, Maria de Lurdes; Cadilha, Susana; Appleton, Sofia; Parente, Suzana; Correia, Mariana; Martins, Diogo; Monteirosa, Angela; Ricardo, Ana; Rodrigues, Sara; Horhota, Lucian; Grintescu, Ioana Marina; Mirea, Liliana; Grintescu, Ioana Cristina; Corneci, Dan; Negoita, Silvius; Dutu, Madalina; Garotescu, Ioana Popescu; Filipescu, Daniela; Prodan, Alexandru Bogdan; Droc, Gabriela; Fota, Ruxandra; Popescu, Mihai; Tomescu, Dana; Petcu, Ana Maria; Tudoroiu, Marian Irinel; Moise, Alida; Guran, Catalin-Traian; Gherghina, Iorel; Costea, Dan; Cindea, Iulia; Copotoiu, Sanda-Maria; Copotoiu, Ruxandra; Barsan, Victoria; Tolcser, Zsolt; Riciu, Magda; Moldovan, Septimiu Gheorghe; Veres, Mihaly; Gritsan, Alexey; Kapkan, Tatyana; Gritsan, Galina; Korolkov, Oleg; Kulikov, Alexander; Lubnin, Andrey; Ovezov, Alexey; Prokoshev, Pavel; Lugovoy, Alexander; Anipchenko, Natalia; Babayants, Andrey; Komissarova, Irina; Zalina, Karginova; Likhvantsev, Valery; Fedorov, Sergei; Lazukic, Aleksandra; Pejakovic, Jasmina; Mihajlovic, Dunja; Kusnierikova, Zuzana; Zelinkova, Maria; Bruncakova, Katarina; Polakovicova, Lenka; Sobona, Villiam; Novak-Supe, Barbka; Pekle-Golez, Ana; Jovanov, Miroljub; Strazisar, Branka; Markovic-Bozic, Jasmina; Novak-Jankovic, Vesna; Voje, Minca; Grynyuk, Andriy; Kostadinov, Ivan; Spindler-Vesel, Alenka; Moral, Victoria; Carmen Unzueta, Mari; Puigbo, Carlos; Fava, Josep; Moret, Enrique; Rodriguez Nunez, Monica; Sendra, Mar; Brunelli, Andrea; Rodenas, Frederic; Monedero, Pablo; Hidalgo Martinez, Francisco; Yepes Temino, Maria Jose; Martinez Simon, Antonio; de Abajo Larriba, Ana; Lisi, Alberto; Perez, Gisela; Martinez, Raquel; Granell, Manuel; Tatay Vivo, Jose; Saiz Ruiz, Cristina; de Andres Ibanez, Jose Antonio; Pastor, Ernesto; Soro, Marina; Ferrando, Carlos; Defez, Mario; Aldecoa Alvares-Santullano, Cesar; Perez, Rocio; Rico, Jesus; Jawad, Monir; Saeed, Yousif; Gillberg, Lars; Bengisun, Zuleyha Kazak; Kazbek, Baturay Kansu; Coskunfirat, Nesil; Boztug, Neval; Sanli, Suat; Yilmaz, Murat; Hadimioglu, Necmiye; Senturk, Nuzhet Mert; Camci, Emre; Kucukgoncu, Semra; Sungur, Zerrin; Sivrikoz, Nukhet; Ozgen, Serpil Ustalar; Toraman, Fevzi; Selvi, Onur; Senturk, Ozgur; Yildiz, Mine; Kuvaki, Bahar; Gunenc, Ferim; Kucukguclu, Semih; Ozbilgin, Sule; Maral, Jale; Canli, Seyda; Arun, Oguzhan; Saltali, Ali; Aydogan, Eyup; Akgun, Fatma Nur; Sanlikarip, Ceren; Karaman, Fatma Mine; Mazur, Andriy; Vorotyntsev, Sergiy; Rousseau, Guy; Barrett, Colin; Stancombe, Lucia; Shelley, Ben; Scholes, Helen; Limb, James; Rafi, Amir; Wayman, Lisa; Deane, Jill; Rogerson, David; Williams, John; Yates, Susan; Rogers, Elaine; Pulletz, Mark; Moreton, Sarah; Jones, Stephanie; Venkatesh, Suresh; Burton, Maudrian; Brown, Lucy; Goodall, Cait; Rucklidge, Matthew; Fuller, Debbie; Nadolski, Maria; Kusre, Sandeep; Lundberg, Michael; Everett, Lynn; Nutt, Helen; Zuleika, Maka; Carvalho, Peter; Clements, Deborah; Creagh-Brown, Ben; Watt, Philip; Raymode, Parizade; Pearse, Rupert; Mohr, Otto; Raj, Ashok; Creary, Thais; Chishti, Ahmed; Bell, Andrea; Higham, Charley; Cain, Alistair; Gibb, Sarah; Mowat, Stephen; Franklin, Danielle; West, Claire; Minto, Gary; Boyd, Nicholas; Mills, Gary; Calton, Emily; Walker, Rachel; Mackenzie, Felicity; Ellison, Branwen; Roberts, Helen; Chikungwa, Moses; Jackson, Clare; Donovan, Andrew; Foot, Jayne; Homan, Elizabeth; Montgomery, Jane; Portch, David; Mercer, Pauline; Palmer, Janet; Paddle, Jonathan; Fouracres, Anna; Datson, Amanda; Andrew, Alyson; Welch, Leanne; Rose, Alastair; Varma, Sandeep; Simeson, Karen; Rambhatla, Mrutyunjaya; Susarla, Jaysimha; Marri, Sudhakar; Kodaganallur, Krishnan; Das, Ashok; Algarsamy, Shivarajan; Colley, Julie; Davies, Simon; Szewczyk, Margaret; Smith, Thomas; Fernandez-Bustamante, Ana; Luzier, Elizabeth; Almagro, Angela; Melo, Marcos Vidal; Fernando, Luiz; Sulemanji, Demet; Sprung, Juraj; Weingarten, Toby; Kor, Daryl; Scavonetto, Federica; Tze, Yeo</t>
  </si>
  <si>
    <t xml:space="preserve">LAS VEGAS Investigators; PROVE Network; European Soc Anaesthesiology</t>
  </si>
  <si>
    <t xml:space="preserve">Association between night-time surgery and occurrence of intraoperative adverse events and postoperative pulmonary complications</t>
  </si>
  <si>
    <t xml:space="preserve">BRITISH JOURNAL OF ANAESTHESIA</t>
  </si>
  <si>
    <t xml:space="preserve">general anaesthesia; intraoperative complications; patient safety; postoperative complications; pulmonary</t>
  </si>
  <si>
    <t xml:space="preserve">SLEEP-DEPRIVATION; MECHANICAL VENTILATION; INCREASED RISK; ANESTHESIA; OUTCOMES; PERFORMANCE; STRATEGIES; MORTALITY; TIME</t>
  </si>
  <si>
    <t xml:space="preserve">Background: The aim of this post hoc analysis of a large cohort study was to evaluate the association between night-time surgery and the occurrence of intraoperative adverse events (AEs) and postoperative pulmonary complications (PPCs). Methods: LAS VEGAS (Local Assessment of Ventilatory Management During General Anesthesia for Surgery) was a prospective international 1-week study that enrolled adult patients undergoing surgical procedures with general anaesthesia and mechanical ventilation in 146 hospitals across 29 countries. Surgeries were defined as occurring during 'daytime' when induction of anaesthesia was between 8: 00 AM and 7: 59 PM, and as 'night-time' when induction was between 8: 00 PM and 7: 59 AM. Results: Of 9861 included patients, 555 (5.6%) underwent surgery during night-time. The proportion of patients who developed intraoperative AEs was higher during night-time surgery in unmatched (43.6% vs 34.1%; P&lt;0.001) and propensity-matched analyses (43.7% vs 36.8%; P = 0.029). PPCs also occurred more often in patients who underwent night-time surgery (14% vs 10%; P = 0.004) in an unmatched cohort analysis, although not in a propensity-matched analysis (13.8% vs 11.8%; P = 0.39). In a multivariable regression model, including patient characteristics and types of surgery and anaesthesia, night-time surgery was independently associated with a higher incidence of intraoperative AEs (odds ratio: 1.44; 95% confidence interval: 1.09-1.90; P = 0.01), but not with a higher incidence of PPCs (odds ratio: 1.32; 95% confidence interval: 0.89-1.90; P = 0.15). Conclusions: Intraoperative adverse events and postoperative pulmonary complications occurred more often in patients undergoing night-time surgery. Imbalances in patients' clinical characteristics, types of surgery, and intraoperative management at night-time partially explained the higher incidence of postoperative pulmonary complications, but not the higher incidence of adverse events.</t>
  </si>
  <si>
    <t xml:space="preserve">[Cortegiani, A.; Gregoretti, C.] Univ Palermo, Policlin Paolo Giaccone, Sect Anesthesia Analgesia Intens Care &amp; Emergency, Dept Surg Oncol &amp; Oral Sci, Palermo, Italy; [Neto, A. S.; Hemmes, S. N. T.; Schultz, M. J.] Univ Amsterdam, Dept Intens Care, Amsterdam, Netherlands; [Neto, A. S.; Hemmes, S. N. T.; Schultz, M. J.] Univ Amsterdam, Amsterdam UMC, Lab Expt Intens Care &amp; Anesthesia, Amsterdam, Netherlands; [Neto, A. S.] Hosp Israelita Albert Einstein, Dept Crit Care Med, Sao Paulo, Brazil; [Hemmes, S. N. T.; Hollmann, M. W.] Univ Amsterdam, Amsterdam UMC, Dept Anaesthesiol, Amsterdam, Netherlands; [Ball, L.; Pelosi, P.] Univ Genoa, Dipartimento Sci Chirurg &amp; Diagnost Integrate, Genoa, Italy; [Ball, L.; Pelosi, P.] IRCCS Osped Policlin San Martino, Genoa, Italy; [Canet, J.] Hosp Badalona Germans Trias &amp; Pujol, Dept Anesthesiol &amp; Postoperat Care, Barcelona, Spain; [Hiesmayr, M.; Schmid, W.] Med Univ Vienna, Div Cardiac Thorac Vasc Anesthesia &amp; Intens Care, Vienna, Austria; [Mills, G. H.] Sheffield Teaching Hosp, Operating Serv Crit Care &amp; Anesthesia, Sheffield, S Yorkshire, England; [Mills, G. H.] Univ Sheffield, Sheffield, S Yorkshire, England; [Melo, M. F. V.] Massachusetts Gen Hosp, Dept Anesthesia Crit Care &amp; Pain Med, Boston, MA 02114 USA; [Putensen, C.] Univ Hosp Bonn, Dept Anesthesiol &amp; Intens Care Med, Bonn, Germany; [Severgnini, P.] Univ Insubria, ASST Sette Laghi Osped Circolo, Dept Biotechnol &amp; Sci Life, Varese, Italy; [Severgnini, P.] Univ Insubria, Fdn Macchi, Varese, Italy; [Wrigge, H.] Univ Leipzig, Dept Anesthesiol &amp; Intens Care Med, Leipzig, Germany; [de Abreu, M. Gama] Tech Univ Dresden, Univ Hosp Carl Gustav Carus, Pulm Engn Grp, Dept Anaesthesiol &amp; Intens Care Med, Dresden, Germany; [Schultz, M. J.] Mahidol Univ, Mahidol Oxford Trop Med Res Unit, Bangkok, Thailand; [Kroell, Wolfgang; Metzler, Helfried; Struber, Gerd; Wegscheider, Thomas] LKH Graz, Graz, Austria; [Gombotz, Hans] AKH Linz, Linz, Austria; [Hiesmayr, Michael; Schmid, Werner; Urbanek, Bernhard] Med Univ Vienna, Vienna, Austria; [Kahn, David; Momeni, Mona; Pospiech, Audrey; Lois, Fernande; Forget, Patrice; Grosu, Irina] UCL Clin Univ St Luc Brussels, Brussels, Belgium; [Poelaert, Jan; van Mossevelde, Veerle; van Malderen, Marie-Claire] Univ Hosp Brussels UZ Brussel, Brussels, Belgium; [Dylst, Dimitri; van Melkebeek, Jeroen; Beran, Maud] Ziekenhuis Oost Limburg ZOL, Genk, Belgium; [de Hert, Stefan; De Baerdemaeker, Luc; Heyse, Bjorn; Van Limmen, Jurgen; Wyffels, Piet; Jacobs, Tom; Roels, Nathalie; De Bruyne, Ann] Ghent Univ Hosp, Ghent, Belgium; [van de Velde, Stijn] Maria Middelares, Ghent, Belgium; [Leva, Brigitte; Damster, Sandrine; Plichon, Benoit] European Soc Anaesthesiol, Brussels, Belgium; [Juros-Zovko, Marina; Djonovic-Omanovic, Dejana] Gen Hosp Prim Dr Abdulah Nakas Sarajevo, Sarajevo, Bosnia &amp; Herceg; [Pernar, Selma] Gen Hosp Cakovec, Cakovec, Croatia; [Zunic, Josip; Miskovic, Petar; Zilic, Antonio] Gen Hosp Karlovac, Karlovac, Croatia; [Kvolik, Slavica; Ivic, Dubravka; Azenic-Venzera, Darija; Skiljic, Sonja; Vinkovic, Hrvoje; Oputric, Ivana] Univ Clin Hosp Osijek, Osijek, Croatia; [Juricic, Kazimir; Frkovic, Vedran] Univ Hosp Rijeka, Rijeka, Croatia; [Kopic, Jasminka; Mirkovic, Ivan] Gen Hosp Dr J Bencevic, Slavonski Brod, Croatia; [Karanovic, Nenad; Carev, Mladen; Dropulic, Natasa] Univ Hosp Ctr Split, Split, Croatia; [Saric, Jadranka Pavicic; Erceg, Gorjana; Dvorscak, Matea Bogdanovic] Univ Hosp Merkur, Zagreb, Croatia; [Mazul-Sunko, Branka; Pavicic, Anna Marija; Goranovic, Tanja] Univ Hosp Sveti Duh, Zagreb, Croatia; [Maldini, Branka; Radocaj, Tomislav; Gavranovic, Zeljka; Mladic-Batinica, Inga; Sehovic, Mirna] Univ Hosp, Sch Med, Sestre Milosrdnice Sister Char, Zagreb, Croatia; [Stourac, Petr; Harazim, Hana; Smekalova, Olga; Kosinova, Martina; Kolacek, Tomas; Hudacek, Kamil; Drab, Michal] Univ Hosp Brno, Brno, Czech Republic; [Brujevic, Jan; Vitkova, Katerina; Jirmanova, Katerina] Univ Hosp Hradec Kralove, Hradec Kralove, Czech Republic; [Volfova, Ivana; Dzurnakova, Paula; Liskova, Katarina] Univ Hosp Ostrava, Ostrava, Czech Republic; [Dudas, Radovan; Filipsky, Radek] Nemocnice Znojmo, Znojmo, Czech Republic; [el Kafrawy, Samir] El Sahel Teaching Hosp, Cairo, Egypt; [Abdelwahab, Hisham Hosny; Metwally, Tarek; Abdel-Razek, Ahmed] Cairo Univ, Kasr Al Ainy Med Sch, Giza, Egypt; [El-Shaarawy, Ahmed Mostafa; Hasan, Wael Fathy; Ahmed, Ahmed Gouda] Beni Sueif Univ Hosp, Giza, Egypt; [Yassin, Hany; Magdy, Mohamed; Abdelhady, Mahdy] Fayoum Univ Hosp, Giza, Egypt; [Mahran, Mohamed] Suis Med Insurance Hosp, Suis, Egypt; [Herodes, Eiko; Kivik, Peeter; Oganjan, Juri; Aun, Annika] North Estonia Med Ctr, Tallinn, Estonia; [Sormus, Alar; Sarapuu, Kaili; Mall, Merilin; Karjagin, Juri] Tartu Univ Hosp, Tartu, Estonia; [Futier, Emmanuel; Petit, Antoine; Gerard, Adeline] Univ Hosp Clermont Ferrand, Clermont Ferrand, France; [Marret, Emmanuel; Solier, Marc] Inst Hosp Franco Britann, Levallois Perret, France; [Jaber, Samir; Prades, Albert] St Eloi Univ Hosp, Montpellier, France; [Krassler, Jens; Merzky, Simone] Fachkrankenhaus Coswig, Coswig, Germany; [de Abreu, M. Gama; Uhlig, Christopher; Kiss, Thomas; Bundy, Anette; Bluth, Thomas; Gueldner, Andreas; Spieth, Peter; Scharffenberg, Martin; Thiem, Denny Tran; Koch, Thea] Univ Hosp Carl Gustav Carus, Dresden, Germany; [Treschan, Tanja; Schaefer, Maximilian; Bastin, Bea; Geib, Johann; Weiss, Martin; Kienbaum, Peter; Pannen, Benedikt] Heinrich Heine Univ, Duesseldorf Univ Hosp, Dusseldorf, Germany; [Gottschalk, Andre; Konrad, Mirja; Westerheide, Diana; Schwerdtfeger, Ben] Diakoniekrankenhaus Friederikenstift, Hannover, Germany; [Wrigge, Hermann; Simon, Philipp; Reske, Andreas; Nestler, Christian] Univ Leipzig, Leipzig, Germany; [Valsamidis, Dimitrios; Stroumpoulis, Konstantinos] Alexandra Gen Hosp Athens, Athens, Greece; [Antholopoulos, Georgios; Andreou, Antonis; Karapanos, Dimitris] Gen Air Force Hosp, Athens, Greece; [Theodorak, Kassiani; Gkiokas, Georgios; Tasoulis, Marios-Konstantinos] Aretaie Univ Hosp, Athens, Greece; [Sidiropoulou, Tatiana; Zafeiropoulou, Foteini; Florou, Panagiota; Pandazi, Aggeliki] Attikon Univ Hosp, Athens, Greece; [Tsaousi, Georgia; Nouris, Christos; Pourzitaki, Chryssa] Ahepa Univ Hosp Thessaloniki, Thessaloniki, Greece; [Bystritski, Dmitri; Pizov, Reuven; Eden, Arieh] Lady Davis Carmel Med Ctr, Haifa, Israel; [Pesce, Caterina Valeria; Campanile, Annamaria; Marrella, Antonella] Osped San Paolo Bari, Bari, Italy; [Grasso, Salvatore; De Michele, Michele] Univ Bari Aldo Moro, Bari, Italy; [Bona, Francesco; Giacoletto, Gianmarco; Sardo, Elena] Inst Canc Res &amp; Treatment, Turin, Italy; [Sottosanti, Luigi Giancarlo Vicari] Azienda Osped Iemergenza Cannizzaro, Catania, Italy; [Solca, Maurizio] Osped Melegnano, Milan, Italy; [Volta, Carlo Alberto; Spadaro, Savino; Verri, Marco; Ragazzi, Riccardo; Zoppellari, Roberto] Azienda Osped Univ St Anna, Ferrara, Italy; [Cinnella, Gilda; Raimondo, Pasquale; La Bella, Daniela; Mirabella, Lucia; D'antini, Davide] Univ Foggia, Osped Riuniti Foggia, Foggia, Italy; [Pelosi, P.; Molin, Alexandre; Brunetti, Iole; Gratarola, Angelo; Pellerano, Giulia; Sileo, Rosanna; Pezzatto, Stefano; Montagnani, Luca] Univ Genoa, IRCCS AOU San Martino IST Hosp, Genoa, Italy; [Pasin, Laura; Landoni, Giovanni; Zangrillo, Alberto; Beretta, Luigi; Di Parma, Ambra Licia; Tarzia, Valentina; Dossi, Roberto; Sassone, Marta Eugenia] IRCCS San Raffaele Sci Inst, Milan, Italy; [Sances, Daniele; Tredici, Stefano; Spano, Gianluca; Castellani, Gianluca; Delunas, Luigi; Peradze, Sopio; Venturino, Marco] Ist Europeo Oncol Ieo, Milan, Italy; [Arpino, Ines; Sher, Sara] Osped Niguarda Ca Granda Milano, Milan, Italy; [Tommasino, Concezione; Rapido, Francesca; Morelli, Paola] Univ Milan, Osped San Paolo, Milan, Italy; [Vargas, Maria; Servillo, Giuseppe] Univ Naples Federico II Naples, Naples, Italy; [Cortegiani, A.; Raineri, Santi Maurizio; Montalto, Francesca; Russotto, Vincenzo; Giarratano, Antonino] Policlin P Giaccone, Palermo, Italy; [Baciarello, Marco; Generali, Michela; Cerati, Giorgia] Azienda Osped Univ, Parma, Italy; [Leykin, Yigal] Santa Maria Angeli, Pordenone, Italy; [Bressan, Filippo; Bartolini, Vittoria; Zamidei, Lucia] Osped Misericordia &amp; Dolce Usl4 Prato, Prato, Italy; [Brazzi, Luca; Liperi, Corrado; Sales, Gabriele; Pistidda, Laura] Univ Hosp Sassari, Sassari, Italy; [Severgnini, Paolo; Brugnoni, Elisa; Musella, Giuseppe; Bacuzzi, Alessandro] Insubria Univ, Varese, Italy; [Muhardri, Dalip] Distr Hosp Gjakova, Gjakove, Kosovo; [Gecaj-Gashi, Agreta; Sada, Fatos] Univ Clin Ctr Kosova, Prishtina, Kosovo; [Bytyqi, Adem] Reg Hosp Prim Dr Daut Mustafa, Prizren, Kosovo; [Karbonskiene, Aurika; Aukstakalniene, Ruta; Teberaite, Zivile; Salciute, Erika] Hosp Lithuanian Univ Hlth Sci, Med Univ Hosp, Kaunas, Lithuania; [Tikuisis, Renatas; Miliauskas, Povilas] Vilnius Univ Hosp, Inst Oncol, Vilnius, Lithuania; [Jurate, Sipylaite; Kontrimaviciute, Egle; Tomkute, Gabija] Vilnius Univ Hosp, Santariskiu Clin, Vilnius, Lithuania; [Xuereb, John; Bezzina, Maureen; Borg, Francis Joseph] Mater Dei Hosp, Msida, Malta; [Hemmes, Sabrine; Schultz, Marcus; Hollmann, Markus; Wiersma, Irene; Binnekade, Jan; Bos, Lieuwe] Univ Amsterdam, Acad Med Ctr, Amsterdam, Netherlands; [Boer, Christa; Duvekot, Anne] Vrije Univ Amsterdam Med Ctr, Amsterdam, Netherlands; [in 't Veld, Bas; Werger, Alice; Dennesen, Paul; Severijns, Charlotte] MC Haaglanden, The Hague, Netherlands; [De Jong, Jasper; Hering, Jens; van Beek, Rienk] Westfriesgasthuis, Hoorn, Netherlands; [Ivars, Stefan; Jammer, Ib] Haukeland Hosp, Bergen, Norway; [Breidablik, Alena] Forde Cent Hosp, Forde, Norway; [Hodt, Katharina Skirstad; Fjellanger, Frode; Avalos, Manuel Vico] Martina Hansens Hosp, Gjettum, Norway; [Mellin-Olsen, Jannicke; Andersson, Elisabeth] Vestre Viken, Baerum Hosp, Rud, Norway; [Shafi-Kabiri, Amir] Stavanger Univ Hosp, Stavanger, Norway; [Molina, Ruby; Wutai, Stanley; Morais, Erick] Hosp Santo Tomas, Panama City, Panama; [Tareco, Gloria; Ferreira, Daniel; Amaral, Joana] Hosp Espirito Santo Evora, EPE, Evora, Portugal; [Goncalves Castro, Maria de Lurdes; Cadilha, Susana; Appleton, Sofia] Ctr Hosp Lisboa Cent, EPE, Lisbon, Portugal; [Parente, Suzana; Correia, Mariana; Martins, Diogo] EPE Hosp S Francisco Xavier, Ctr Hosp Lisboa Ocidental, Lisbon, Portugal; [Monteirosa, Angela; Ricardo, Ana; Rodrigues, Sara] Santarem Hosp, Santarem, Portugal; [Horhota, Lucian] Spital Orasenesc, Bolintin, Vale, Romania; [Grintescu, Ioana Marina; Mirea, Liliana; Grintescu, Ioana Cristina] Clin Emergency Hosp Bucharest, Bucharest, Romania; [Corneci, Dan; Negoita, Silvius; Dutu, Madalina; Garotescu, Ioana Popescu] Elias Univ Emergency Hosp, Bucharest, Romania; [Filipescu, Daniela; Prodan, Alexandru Bogdan] Emergency Inst Cardiovasc Dis Inst Prof CC Iliesc, Bucharest, Romania; [Droc, Gabriela; Fota, Ruxandra; Popescu, Mihai] Fundeni Clin Inst Anaesthesia &amp; Intens Care, Bucharest, Romania; [Tomescu, Dana; Petcu, Ana Maria; Tudoroiu, Marian Irinel] Fundeni Clin Inst, Intens Care Unit, Bucharest, Romania; [Moise, Alida; Guran, Catalin-Traian] Hosp Prof D Gerota, Bucharest, Romania; [Gherghina, Iorel; Costea, Dan; Cindea, Iulia] Constanta Cty Emergency Hosp, Constanta, Romania; [Copotoiu, Sanda-Maria; Copotoiu, Ruxandra; Barsan, Victoria; Tolcser, Zsolt; Riciu, Magda; Moldovan, Septimiu Gheorghe; Veres, Mihaly] Univ Emergency Cty Hosp Targu Mures, Targu Mures, Romania; [Gritsan, Alexey; Kapkan, Tatyana; Gritsan, Galina; Korolkov, Oleg] Krasnoyarsk State Med Univ, Krasnoyarsk, Russia; [Kulikov, Alexander; Lubnin, Andrey] Burdenko Neurosurg Inst, Moscow, Russia; [Ovezov, Alexey; Prokoshev, Pavel; Lugovoy, Alexander; Anipchenko, Natalia] Moscow Reg Res Clin Inst, Moscow, Russia; [Babayants, Andrey; Komissarova, Irina; Zalina, Karginova] Municipal Clin Hosp 7, Moscow, Russia; [Likhvantsev, Valery; Fedorov, Sergei] Reanimatol Res Inst, Moscow, Russia; [Lazukic, Aleksandra; Pejakovic, Jasmina; Mihajlovic, Dunja] Clin Ctr Vojvodina, Emergency Ctr, Novisad, Serbia; [Kusnierikova, Zuzana; Zelinkova, Maria] Natl Canc Inst, Bratislava, Slovakia; [Bruncakova, Katarina; Polakovicova, Lenka] FD Roosevelt Teaching Hosp, Banska Bystrica, Slovakia; [Sobona, Villiam] Fac Hosp Nove Zamky, Nove Zamky, Slovakia; [Novak-Supe, Barbka; Pekle-Golez, Ana; Jovanov, Miroljub; Strazisar, Branka] Inst Oncol Ljubljana, Ljubljana, Slovenia; [Markovic-Bozic, Jasmina; Novak-Jankovic, Vesna; Voje, Minca; Grynyuk, Andriy; Kostadinov, Ivan; Spindler-Vesel, Alenka] Univ Med Ctr Ljubljana, Ljubljana, Slovenia; [Moral, Victoria; Carmen Unzueta, Mari; Puigbo, Carlos; Fava, Josep] Hosp Santa Creu &amp; Sant Pau, Barcelona, Spain; [Canet, J.; Moret, Enrique; Rodriguez Nunez, Monica; Sendra, Mar; Brunelli, Andrea; Rodenas, Frederic] Hosp Badalona Germans Trias &amp; Pujol, Barcelona, Spain; [Monedero, Pablo; Hidalgo Martinez, Francisco; Yepes Temino, Maria Jose; Martinez Simon, Antonio; de Abajo Larriba, Ana] Univ Navarra, Pamplona, Spain; [Lisi, Alberto; Perez, Gisela; Martinez, Raquel] Corp Sanitaria Parc Tauli, Sabadell, Spain; [Granell, Manuel; Tatay Vivo, Jose; Saiz Ruiz, Cristina; de Andres Ibanez, Jose Antonio] Consorcio Hosp Gen Univ Valencia, Valencia, Spain; [Pastor, Ernesto; Soro, Marina; Ferrando, Carlos; Defez, Mario] Hosp Clin Valencia, Valencia, Spain; [Aldecoa Alvares-Santullano, Cesar; Perez, Rocio; Rico, Jesus] Hosp Univ Rio Hortega, Valladolid, Spain; [Jawad, Monir; Saeed, Yousif; Gillberg, Lars] Cent Hosp Kristianstad, Kristianstad, Sweden; [Bengisun, Zuleyha Kazak; Kazbek, Baturay Kansu] Ufuk Univ Hosp Ankara, Ankara, Turkey; [Coskunfirat, Nesil; Boztug, Neval; Sanli, Suat; Yilmaz, Murat; Hadimioglu, Necmiye] Akdeniz Univ Hosp, Antalya, Turkey; [Senturk, Nuzhet Mert; Camci, Emre; Kucukgoncu, Semra; Sungur, Zerrin; Sivrikoz, Nukhet] Istanbul Univ, Istanbul Med Fac, Istanbul, Turkey; [Ozgen, Serpil Ustalar; Toraman, Fevzi] Acibadem Univ, Istanbul, Turkey; [Selvi, Onur; Senturk, Ozgur; Yildiz, Mine] Maltepe Univ, Istanbul, Turkey; [Kuvaki, Bahar; Gunenc, Ferim; Kucukguclu, Semih; Ozbilgin, Sule] Dokuz Eylul Univ, Tip Fak, Izmir, Turkey; [Maral, Jale; Canli, Seyda] Ifa Univ Hosp, Izmir, Turkey; [Arun, Oguzhan; Saltali, Ali; Aydogan, Eyup] Selcuk Univ, Fac Med, Konya, Turkey; [Akgun, Fatma Nur; Sanlikarip, Ceren; Karaman, Fatma Mine] Fatih Sultan Mehmet Egitim &amp; Aratirma Hastanesi, Istanbul, Turkey; [Mazur, Andriy] Inst Surg &amp; Transplantol, Kiev, Ukraine; [Vorotyntsev, Sergiy] Zaporizhzhia State Med Univ, Zaporizhzhia, Ukraine; [Rousseau, Guy; Barrett, Colin; Stancombe, Lucia] Northern Devon Healthcare NHS Trust, Barnstaple, England; [Shelley, Ben; Scholes, Helen] Golden Jubilee Natl Hosp, Clydebank, Scotland; [Limb, James; Rafi, Amir; Wayman, Lisa; Deane, Jill] Cty Durham &amp; Darlington Fdn NHS Trust, Darlington Mem Hosp, Darlington, Durham, England; [Rogerson, David; Williams, John; Yates, Susan; Rogers, Elaine] Royal Derby Hosp, Derby, England; [Pulletz, Mark; Moreton, Sarah; Jones, Stephanie] Dorset Cty Hosp, Dorchester, England; [Venkatesh, Suresh; Burton, Maudrian; Brown, Lucy; Goodall, Cait] Princess Alexandra NHS Hosp Trust, Harlow, Essex, England; [Rucklidge, Matthew; Fuller, Debbie; Nadolski, Maria; Kusre, Sandeep] Royal Devon &amp; Exeter NHS Fdn Trust, Exeter, Devon, England; [Lundberg, Michael; Everett, Lynn; Nutt, Helen] Hosp James Paget Univ Hosp NHS Fdn Trust, Great Yarmouth, England; [Zuleika, Maka; Carvalho, Peter; Clements, Deborah; Creagh-Brown, Ben] Royal Surrey Cty Hosp NHS Fdn Trust, Guildford, Surrey, England; [Watt, Philip; Raymode, Parizade] Kettering Gen Hosp NHS Fdn Trust, Kettering, England; [Pearse, Rupert; Mohr, Otto; Raj, Ashok; Creary, Thais] Royal London Hosp, Barts Hlth NHS Trust, London, England; [Chishti, Ahmed; Bell, Andrea; Higham, Charley; Cain, Alistair; Gibb, Sarah; Mowat, Stephen] Freeman Hosp High Heaton, Newcastle Upon Tyne Hosp NHS Trust, Newcastle Upon Tyne, Tyne &amp; Wear, England; [Franklin, Danielle; West, Claire; Minto, Gary; Boyd, Nicholas] Derriford Hosp Plymouth Hosp NHS Trust, Plymouth, Devon, England; [Mills, Gary; Calton, Emily; Walker, Rachel; Mackenzie, Felicity; Ellison, Branwen; Roberts, Helen] Royal Hallamshire Hosp, Sheffield, S Yorkshire, England; [Chikungwa, Moses; Jackson, Clare] Mid Staffordshire NHS, Stafford, England; [Donovan, Andrew; Foot, Jayne; Homan, Elizabeth] Musgrove Pk Hosp, Taunton, Somerset, England; [Montgomery, Jane; Portch, David; Mercer, Pauline; Palmer, Janet] Torbay Hosp, South Devon Healthcare NHS Fdn Trust, Torquay, Torbay, England; [Paddle, Jonathan; Fouracres, Anna; Datson, Amanda; Andrew, Alyson; Welch, Leanne] Royal Cornwall Hosp, Truro, England; [Rose, Alastair; Varma, Sandeep; Simeson, Karen] Mid Yorkshire Hosp NHS Trust, Wakefield, England; [Rose, Alastair; Varma, Sandeep; Simeson, Karen] Pinderfields Gen Hosp, Wakefield, England; [Rambhatla, Mrutyunjaya; Susarla, Jaysimha; Marri, Sudhakar; Kodaganallur, Krishnan; Das, Ashok; Algarsamy, Shivarajan; Colley, Julie] Sandwell &amp; West Birmingham NHS Trust, West Bromich, England; [Davies, Simon; Szewczyk, Margaret; Smith, Thomas] York Teaching Hosp NHS Fdn Trust, York, N Yorkshire, England; [Fernandez-Bustamante, Ana; Luzier, Elizabeth; Almagro, Angela] Univ Colorado, Sch Med, Univ Colorado Hosp, Aurora, CO USA; [Melo, Marcos Vidal; Fernando, Luiz; Sulemanji, Demet] Massachusetts Gen Hosp, Boston, MA 02114 USA; [Sprung, Juraj; Weingarten, Toby; Kor, Daryl; Scavonetto, Federica; Tze, Yeo] Mayo Clin, Rochester, MN USA</t>
  </si>
  <si>
    <t xml:space="preserve">University of Palermo; Policlinico Paolo Giaccone; University of Amsterdam; University of Amsterdam; Hospital Israelita Albert Einstein; University of Amsterdam; University of Genoa; Hospital Germans Trias i Pujol; Medical University of Vienna; University of Sheffield; University of Sheffield; Harvard University; Massachusetts General Hospital; University of Bonn; University of Insubria; Ospedale Circolo &amp; Fondazione Macchi; University of Insubria; Leipzig University; Technische Universitat Dresden; Carl Gustav Carus University Hospital; Mahidol Oxford Tropical Medicine Research Unit (MORU); Mahidol University; Kepler University Hospital; Medical University of Vienna; University Hospital Brussels; East Limburg Hospital; Ghent University; Ghent University Hospital; University of Rijeka; University of Split; University Hospital Brno; University Hospital Hradec Kralove; University Hospital Ostrava; Egyptian Knowledge Bank (EKB); General Organization of Teaching Hospitals &amp; Institutes (GOTHI); Egyptian Knowledge Bank (EKB); Cairo University; Egyptian Knowledge Bank (EKB); Beni Suef University; Egyptian Knowledge Bank (EKB); Fayoum University; CHU Clermont Ferrand; Universite de Montpellier; CHU de Montpellier; Technische Universitat Dresden; Carl Gustav Carus University Hospital; Heinrich Heine University Dusseldorf; Leipzig University; Alexandra Hospital; University Hospital Attikon; Aristotle University of Thessaloniki; Ahepa University Hospital; Clalit Health Services; Carmel Medical Center; Universita degli Studi di Bari Aldo Moro; University of Ferrara; Arcispedale Sant'Anna; University of Foggia; University of Genoa; Vita-Salute San Raffaele University; IRCCS Ospedale San Raffaele; IRCCS European Institute of Oncology (IEO); IRCCS Ca Granda Ospedale Maggiore Policlinico; Ospedale Niguarda Ca' Granda; San Paolo-Polo Universitaria Hospital; University of Milan; University of Naples Federico II; University of Parma; University Hospital of Parma; Azienda Ospedaliera Santa Maria degli Angeli Pordenone; University of Sassari; University of Insubria; Universiteti i Prishtines; Hospital of Lithuanian University of Health Sciences Kauno Klinikos; Vilnius University Hospital Santariskiu Klinikos; Vilnius University Hospital Santariskiu Klinikos; University of Amsterdam; Academic Medical Center Amsterdam; Vrije Universiteit Amsterdam; VU UNIVERSITY MEDICAL CENTER; Stavanger University Hospital; Centro Hospitalar de Lisboa Central, EPE; Universidade de Lisboa; Centro Hospitalar de Lisboa Ocidental, EPE; Universidade de Lisboa; Institutul Clinic Fundeni; George Emil Palade University of Medicine, Pharmacy, Science, &amp; Technology of Targu Mures; Krasnoyarsk State Medical University; Burnazyan Federal Medical Biophysical Center; National Institute of Oncology (NOU); Institute of Oncology - Slovenia; University Medical Centre Ljubljana; Hospital of Santa Creu i Sant Pau; Hospital Germans Trias i Pujol; University of Navarra; Autonomous University of Barcelona; Parc Tauli Hospital Universitari; Hospital del Rio Hortega; Akdeniz University; Istanbul University; Acibadem University; Maltepe University; Dokuz Eylul University; Selcuk University; Fatih Sultan Mehmet Training &amp; Research Hospital; National Academy of Medical Sciences of Ukraine; Shalimov National Institute of Surgery &amp; Transplantology of the National Academy of Medical Sciences of Ukraine; Zaporizhzhia State Medical University; Golden Jubilee Hospital; University of Nottingham; University of Exeter; Royal Surrey County Hospital; Barts Health NHS Trust; Royal London Hospital; Newcastle Freeman Hospital; Newcastle Upon Tyne Hospitals NHS Foundation Trust; University of Sheffield; Musgrove Park Hospital; Royal Cornwall Hospital; Pinderfields Hospital; University of Colorado System; University of Colorado Anschutz Medical Campus; University of Colorado Hospital; Harvard University; Massachusetts General Hospital; Mayo Clinic</t>
  </si>
  <si>
    <t xml:space="preserve">Cortegiani, A (corresponding author), Univ Palermo, Policlin Paolo Giaccone, Sect Anesthesia Analgesia Intens Care &amp; Emergency, Dept Surg Oncol &amp; Oral Sci, Palermo, Italy.</t>
  </si>
  <si>
    <t xml:space="preserve">andrea.cortegiani@unipa.it</t>
  </si>
  <si>
    <t xml:space="preserve">Balkan, Bahar Kuvaki/AAE-4716-2019; Likhvantsev, Valery/A-4893-2016; Russotto, Vincenzo/AAM-3265-2020; Kienbaum, Peter/ABG-7729-2020; Kulikov, Alexander/F-4596-2018; Brazzi, Luca/AAS-4978-2020; Mazur, Andriy/AAU-9788-2020; Ball, Lorenzo/K-7612-2016; mirabella, lucia/I-7897-2018; arun, oguzhan/GLS-6893-2022; Weingarten, Toby/T-2329-2019; Forget, Patrice/AAO-6918-2020; Pasin, Laura/AAA-8188-2020; Giovanni, Landoni/AAH-1881-2019; Kontrimaviciute, Egle/AAP-9720-2020; Sungur, Zerrin/AAU-5372-2020; Gkiokas, Georgios/AAE-6312-2020; Karanovic, Nenad/M-1759-2019; Smekalova, Olga/E-5555-2013; Ovezov, Alexey M/A-8069-2016; Filipescu, Daniela/HKV-6031-2023; Momeni, Mona/ABH-7592-2020; Bos, Lieuwe/H-2578-2018; Monedero, Pablo/A-1696-2008; Montagnani, Luca/AAR-8494-2020; Camci, Emre/AAD-5103-2020; Melo, Marcos Vidal/AAN-7219-2020; Wrigge, Hermann/AAJ-8985-2021; Marina, Ioana/AFS-8708-2022; Castellani, Gianluca/ACH-4208-2022; Ragazzi, Riccardo/AAA-5817-2019; Costea, Daniel Ovidiu/ABB-8101-2020; NEGOITA, SILVIUS/AAG-2433-2021; Saltalı, Ali Özgül/HGE-4015-2022; Senturk, N. Mert/K-8858-2019; Spieth, Peter/C-2928-2011; Theodoraki, Kassiani/AAD-6997-2019; Ball, Lorenzo/AAC-2786-2019; Stourac, Petr/J-3610-2012; Grasso, Salvatore/AAF-3696-2020; Russotto, Vincenzo/AAC-2388-2022; Granell Gil, Manuel Vicente/ACU-9632-2022; Cortegiani, Andrea/H-4902-2016; mirea, liliana c/B-3950-2008; Tomescu, Dana/J-9941-2013; Grintescu, Ioana/ABU-4093-2022; Simon, Philipp/AAL-5318-2021; arun, oguzhan/AAP-1287-2020; Droc, Gabriela/AAD-9980-2022; Ovezov, Alexey Muradovich/AAP-3404-2021; CORNECI, DAN/ABG-1803-2021; Ozbilgin, Sule/R-1336-2019; Luca, Montagnani/GNP-2216-2022; Hiesmayr, Michael Joerg/AAR-1969-2020; Serpa Neto, Ary/D-1927-2012; Cîndea, Iulia/HLQ-2934-2023; Rocco, Patricia/I-7460-2012; Günenç, Sakize Ferim/AAD-2062-2019; CAMCI, EMRE/Q-3803-2019; Zangrillo, Alberto/AAH-2037-2019; Sivrikoz, Nükhet/HII-2942-2022; Dutu, Madalina/A-4151-2019; Strazisar, Branka/F-2386-2015; Tasoulis, Marios Konstantinos/H-6764-2019; Kosinova, Martina/K-2354-2015; De Hert, Stefan/AAE-6989-2020; Gherghina, Viorel Ionel/GRY-0844-2022; Raimondo, Pasquale/N-8178-2019; Sances, Daniele/AAQ-4632-2020; Pearse, Rupert/H-5426-2011; Schultz, Marcus/AAB-6379-2021; Filipescu, Daniela/AAP-6967-2020; Baciarello, Marco/B-9971-2008; SERVILLO, Giuseppe/M-9132-2016; Popescu, Mihai/K-2577-2016; Spadaro, Savino/K-9070-2016; Gritsan, Alexey/M-4261-2014</t>
  </si>
  <si>
    <t xml:space="preserve">Likhvantsev, Valery/0000-0002-5442-6950; Kulikov, Alexander/0000-0002-2852-6544; Brazzi, Luca/0000-0001-7059-0622; Mazur, Andriy/0000-0002-6873-7573; Ball, Lorenzo/0000-0002-3876-4730; mirabella, lucia/0000-0001-6441-7372; arun, oguzhan/0000-0001-6101-1481; Forget, Patrice/0000-0001-5772-8439; Giovanni, Landoni/0000-0002-8594-5980; Kontrimaviciute, Egle/0000-0002-9045-1846; Karanovic, Nenad/0000-0001-5036-7220; Smekalova, Olga/0000-0002-6171-5566; Ovezov, Alexey M/0000-0001-7629-6280; Momeni, Mona/0000-0003-1965-2335; Bos, Lieuwe/0000-0003-2911-4549; Monedero, Pablo/0000-0002-1596-5644; Wrigge, Hermann/0000-0002-9035-6822; Castellani, Gianluca/0000-0001-5535-7056; Costea, Daniel Ovidiu/0000-0001-6927-0568; Senturk, N. Mert/0000-0003-2373-6451; Theodoraki, Kassiani/0000-0003-4890-4642; Ball, Lorenzo/0000-0002-3876-4730; Stourac, Petr/0000-0003-1944-5926; Grasso, Salvatore/0000-0002-0287-0232; Granell Gil, Manuel Vicente/0000-0002-8350-3871; Cortegiani, Andrea/0000-0003-1416-9993; Tomescu, Dana/0000-0001-9673-5754; Droc, Gabriela/0000-0002-1042-753X; Ovezov, Alexey Muradovich/0000-0001-7629-6280; CORNECI, DAN/0000-0002-1170-0614; Ozbilgin, Sule/0000-0002-2940-8988; Luca, Montagnani/0000-0002-8984-9486; Serpa Neto, Ary/0000-0003-1520-9387; Rocco, Patricia/0000-0003-1412-7136; CAMCI, EMRE/0000-0002-1618-4890; Zangrillo, Alberto/0000-0002-7687-7648; Strazisar, Branka/0000-0002-7186-0724; Tasoulis, Marios Konstantinos/0000-0001-9453-1547; Kosinova, Martina/0000-0002-2982-8974; Gherghina, Viorel Ionel/0000-0002-8695-6104; Raimondo, Pasquale/0000-0002-4076-588X; Pearse, Rupert/0000-0002-4373-5934; Schultz, Marcus/0000-0003-3969-7792; Saeed, Yousif/0000-0003-4990-488X; Spieth, Peter/0000-0003-3953-3253; Ferrando, Carlos/0000-0002-1907-5323; Poelaert, Jan/0000-0002-0065-2899; Mills, Gary/0000-0002-3929-2149; Sales, Gabriele/0000-0003-0891-2525; Stroumpoulis, Konstantinos/0000-0003-3234-3772; Jawad, Monir/0000-0002-2544-5095; Baciarello, Marco/0000-0002-6939-9764; SERVILLO, Giuseppe/0000-0002-4618-3434; Gecaj-Gashi, Agreta/0000-0002-8547-6635; Antonio, Martinez-Simon/0000-0002-3039-4798; Volta, Carlo/0000-0003-3533-6121; senturk, ozgur/0000-0002-7776-109X; Shelley, Ben/0000-0001-6771-9659; Sidiropoulou, Tatiana/0000-0002-2937-639X; Radocaj, Tomislav/0000-0002-3272-7963; De Hert, Stefan/0000-0002-6624-1646; Mirkovic, Ivan/0000-0002-9462-2067; Tsaousi, Georgia/0000-0003-3806-837X; Popescu, Mihai/0000-0002-2947-335X; Pasin, Laura/0000-0001-5757-4791; Spadaro, Savino/0000-0001-5027-5318; Hollmann, Markus/0000-0001-8248-0244; Pelosi, Paolo/0000-0001-5055-3023; Babaanc, Andrei/0000-0003-3072-3237; Scharffenberg, Martin/0000-0002-5385-9607; Sances, Daniele/0000-0001-9291-4181; Gama de Abreu, Marcelo/0000-0002-3554-883X; Gritsan, Alexey/0000-0002-0500-2887</t>
  </si>
  <si>
    <t xml:space="preserve">NIHeNHLBI [1R34HL123438]; European Society of Anaesthesiology</t>
  </si>
  <si>
    <t xml:space="preserve">NIHeNHLBI; European Society of Anaesthesiology</t>
  </si>
  <si>
    <t xml:space="preserve">The LAS VEGAS study was co-funded and endorsed by the European Society of Anaesthesiology, which had no role in the study design nor data analysis and interpretation. MFVM was supported by NIHeNHLBI (1R34HL123438).</t>
  </si>
  <si>
    <t xml:space="preserve">0007-0912</t>
  </si>
  <si>
    <t xml:space="preserve">1471-6771</t>
  </si>
  <si>
    <t xml:space="preserve">BRIT J ANAESTH</t>
  </si>
  <si>
    <t xml:space="preserve">Br. J. Anaesth.</t>
  </si>
  <si>
    <t xml:space="preserve">10.1016/j.bja.2018.10.063</t>
  </si>
  <si>
    <t xml:space="preserve">HL2DN</t>
  </si>
  <si>
    <t xml:space="preserve">WOS:000458513600019</t>
  </si>
  <si>
    <t xml:space="preserve">Brenner, M; Greene, J; Doyle, C; Koletzko, B; del Torso, S; Bambir, I; De Guchtenaere, A; Polychronakis, T; Reali, L; Hadjipanayis, AA</t>
  </si>
  <si>
    <t xml:space="preserve">Brenner, Maria; Greene, Josephine; Doyle, Carmel; Koletzko, Berthold; del Torso, Stefano; Bambir, Ivan; De Guchtenaere, Ann; Polychronakis, Theofilos; Reali, Laura; Hadjipanayis, Adamos A.</t>
  </si>
  <si>
    <t xml:space="preserve">Increasing the Focus on Children's Complex and Integrated Care Needs: A Position Paper of the European Academy of Pediatrics</t>
  </si>
  <si>
    <t xml:space="preserve">FRONTIERS IN PEDIATRICS</t>
  </si>
  <si>
    <t xml:space="preserve">care coordination; child; community; complex care; family; integrated care</t>
  </si>
  <si>
    <t xml:space="preserve">YOUTH</t>
  </si>
  <si>
    <t xml:space="preserve">There is wide variation in terminology used to refer to children living with complex needs, across clinical, research and policy settings. It is important to seek to reconcile this variation to support the effective development of programmes of care for this group of children and their families. The European Academy of Pediatrics (EAP) established a multidisciplinary Working Group on Complex Care and the initial work of this group examined how complex care is defined in the literature. A scoping review was conducted which yielded 87 papers with multiple terms found that refer to children living with complex needs. We found that elements of integrated care, an essential component of care delivery to these children, were repeatedly referred to, though it was never specifically incorporated into a term to describe complex care needs. This is essential for practice and policy, to continuously assert the need for integrated care where a complex care need exists. We propose the use of the term Complex and Integrated Care Needs as a suitable term to refer to children with varying levels of complexity who require continuity of care across a variety of health and social care settings.</t>
  </si>
  <si>
    <t xml:space="preserve">[Brenner, Maria; Doyle, Carmel; Koletzko, Berthold; del Torso, Stefano; Bambir, Ivan; De Guchtenaere, Ann; Polychronakis, Theofilos; Reali, Laura; Hadjipanayis, Adamos A.] European Acad Paediat EAP, Brussels, Belgium; [Brenner, Maria; Greene, Josephine; Doyle, Carmel] Trinity Coll Dublin, Sch Nursing &amp; Midwifery, Dublin, Ireland; [Koletzko, Berthold] Ludwig Maximilian Univ Munich, Dr Von Hauner Childrens Hosp, Munich, Germany; [del Torso, Stefano] ChildCare WorldWide, Padua, Italy; [Bambir, Ivan] Univ Hosp Ctr Zagreb, Dept Pediat, Zagreb, Croatia; [De Guchtenaere, Ann] Ghent Univ Hosp, Dept Pediat, Ghent, Belgium; [Polychronakis, Theofilos] Cambridge Univ Hosp NHS Fdn Trust, Cambridge, England; [Reali, Laura] Studio Pediat, Rome, Italy; [Hadjipanayis, Adamos A.] Larnaca Gen Hosp, Paediat Dept, Larnax, Cyprus; [Hadjipanayis, Adamos A.] European Univ Cyprus, Sch Med, Nicosia, Cyprus</t>
  </si>
  <si>
    <t xml:space="preserve">Trinity College Dublin; University of Munich; University of Zagreb; Ghent University; Ghent University Hospital; University of Cambridge; European University Cyprus</t>
  </si>
  <si>
    <t xml:space="preserve">Brenner, M (corresponding author), European Acad Paediat EAP, Brussels, Belgium.;Brenner, M (corresponding author), Trinity Coll Dublin, Sch Nursing &amp; Midwifery, Dublin, Ireland.</t>
  </si>
  <si>
    <t xml:space="preserve">brennerm@tcd.ie</t>
  </si>
  <si>
    <t xml:space="preserve">Brenner, Maria/AAR-4773-2021</t>
  </si>
  <si>
    <t xml:space="preserve">Polychronakis, Theofilos/0000-0002-8650-4095; Brenner, Maria/0000-0001-8779-5288</t>
  </si>
  <si>
    <t xml:space="preserve">2296-2360</t>
  </si>
  <si>
    <t xml:space="preserve">FRONT PEDIATR</t>
  </si>
  <si>
    <t xml:space="preserve">Front. Pediatr.</t>
  </si>
  <si>
    <t xml:space="preserve">10.3389/fped.2021.758415</t>
  </si>
  <si>
    <t xml:space="preserve">XO4HU</t>
  </si>
  <si>
    <t xml:space="preserve">WOS:000730148600001</t>
  </si>
  <si>
    <t xml:space="preserve">Ilic, M; Barbic, L; Bogdanic, M; Tabain, I; Savic, V; Licina, MLK; Kaic, B; Jungic, A; Vucelja, M; Angelov, V; Kovacevic, M; Roncevic, D; Knezevic, S; Stevanovic, V; Slavuljica, I; Lakoseljac, D; Vickovic, N; Bubonja-Sonje, M; Hansen, L; Vilibic-Cavlek, T</t>
  </si>
  <si>
    <t xml:space="preserve">Ilic, Maja; Barbic, Ljubo; Bogdanic, Maja; Tabain, Irena; Savic, Vladimir; Licina, Mirjana Lana Kosanovic; Kaic, Bernard; Jungic, Andreja; Vucelja, Marko; Angelov, Vlado; Kovacevic, Marinka; Roncevic, Dobrica; Knezevic, Samira; Stevanovic, Vladimir; Slavuljica, Irena; Lakoseljac, Danijela; Vickovic, Ninoslava; Bubonja-Sonje, Marina; Hansen, Lisa; Vilibic-Cavlek, Tatjana</t>
  </si>
  <si>
    <t xml:space="preserve">Tick-borne encephalitis outbreak following raw goat milk consumption in a new micro-location, Croatia, June 2019</t>
  </si>
  <si>
    <t xml:space="preserve">TICKS AND TICK-BORNE DISEASES</t>
  </si>
  <si>
    <t xml:space="preserve">Tick-borne encephalitis; Croatia; Goat milk; One health</t>
  </si>
  <si>
    <t xml:space="preserve">VIRUS</t>
  </si>
  <si>
    <t xml:space="preserve">In June 2019, the Croatian Institute of Public Health was informed of a cluster of patients with laboratory confirmed tick-borne encephalitis (TBE) from the Gorski Kotar region. Five of the six patients with TBE reported consuming raw (unpasteurized) goat milk in the two week period before symptom onset, and one reported a recent tick bite. To assess risk factors for infection, we selected six control individuals from among healthy family and community members, and conducted a case-control analysis. None of the cases or controls were vaccinated against TBE. Individuals with TBE (cases) had 25 (95 % CI 0.8-1410.2, p = 0.021) times higher odds of raw goat milk consumption compared to healthy controls. Milk samples from 12 goats from the implicated farm were tested for the TBE virus (TBEV) using RT PCR. TBEV RNA was not detected in the milk, but serological testing of goats and other farm animals yielded evidence of exposure to the virus: Six goats from the flock had TBEV neutralizing antibodies. Our findings suggest that the vehicle for the outbreak was raw goat milk from a single farm. Following public health advice to cease consumption of raw dairy products, no further cases have been reported.</t>
  </si>
  <si>
    <t xml:space="preserve">[Ilic, Maja; Hansen, Lisa] European Ctr Dis Prevent &amp; Control ECDC, European Programme Intervent Epidemiol Training E, Gustav IIls Blvd 40, S-16973 Solna, Sweden; [Ilic, Maja; Bogdanic, Maja; Tabain, Irena; Kaic, Bernard; Vilibic-Cavlek, Tatjana] Croatian Inst Publ Hlth, Rockefellerova 7, Zagreb 10000, Croatia; [Barbic, Ljubo; Stevanovic, Vladimir] Univ Zagreb, Fac Vet Med, Heinzelova 55, Zagreb 10000, Croatia; [Savic, Vladimir; Jungic, Andreja] Croatian Vet Inst, Savska Cesta 143, Zagreb 10000, Croatia; [Licina, Mirjana Lana Kosanovic] Andrija Stampar Teaching Inst Publ Hlth, Mirogojska Cesta 16, Zagreb 10000, Croatia; [Vucelja, Marko] Univ Zagreb, Fac Forestry, Svetosimunska Cesta 25, Zagreb 10000, Croatia; [Angelov, Vlado] Vet Ambulance, Grabanj Ul 8, Delnice 51300, Croatia; [Kovacevic, Marinka; Roncevic, Dobrica; Lakoseljac, Danijela] Primorje Gorski Kotar Cty Teaching Inst Publ Hlth, Kresimirova 52a, Rijeka 51000, Croatia; [Knezevic, Samira; Slavuljica, Irena; Bubonja-Sonje, Marina] Clin Hosp Ctr Rijeka, Kresimirova 42, Rijeka 51000, Croatia; [Slavuljica, Irena; Bubonja-Sonje, Marina] Univ Rijeka, Fac Med, Brace Branchetta 20-1, Rijeka 51000, Croatia; [Vickovic, Ninoslava] Univ Hosp Infect Dis Dr Fran Mihaljevic, Mirogojska Cesta 8, Zagreb 10000, Croatia; [Hansen, Lisa] Natl Inst Publ Hlth &amp; Environm RIVM, Antonie Van Leeuwenhoeklaan 9, NL-3721 MA Bilthoven, Netherlands; [Vilibic-Cavlek, Tatjana] Univ Zagreb, Sch Med, Salata 3, Zagreb 10000, Croatia</t>
  </si>
  <si>
    <t xml:space="preserve">European Centre for Disease Prevention &amp; Control; University of Zagreb; Croatian Veterinary Institute Zagreb; University of Zagreb; University of Zagreb; University of Rijeka; University of Rijeka; Netherlands National Institute for Public Health &amp; the Environment; University of Zagreb</t>
  </si>
  <si>
    <t xml:space="preserve">Ilic, M (corresponding author), Croatian Inst Publ Hlth, Rockefellerova 7, Zagreb 10000, Croatia.</t>
  </si>
  <si>
    <t xml:space="preserve">ms.majailic@gmail.com</t>
  </si>
  <si>
    <t xml:space="preserve">Zu, Martina/AAE-3127-2022; Bubonja-Sonje, Marina/P-5187-2018; Vilibić-Čavlek, Tatjana/AAI-2010-2019; Bubonja-Sonje, Marina/AAG-5248-2019; Barbić, Ljubo/AAD-7037-2021; Hansen, Lisa/HJI-3546-2023</t>
  </si>
  <si>
    <t xml:space="preserve">Bubonja-Sonje, Marina/0000-0001-6565-3377; Bubonja-Sonje, Marina/0000-0001-6565-3377; Hansen, Lisa/0000-0002-2119-8509; Savic, Vladimir/0000-0003-0398-5346; Barbic, Ljubo/0000-0002-5170-947X</t>
  </si>
  <si>
    <t xml:space="preserve">Croatian Science Foundation [IP 2016-06-7456]; CRONEUROARBO; European Virus Archive goes Global (EVAg) project from the European Union's Horizon 2020 research and innovation programme [653316]</t>
  </si>
  <si>
    <t xml:space="preserve">This study was fully supported by the Croatian Science Foundation, project No. IP 2016-06-7456: Prevalence and molecular epidemiology of emerging and re-emerging neuroinvasive arboviral infections in Croatia; CRONEUROARBO (to TVC) and by the European Virus Archive goes Global (EVAg) project that has received funding from the European Union's Horizon 2020 research and innovation programme under grant agreement No. 653316.</t>
  </si>
  <si>
    <t xml:space="preserve">1877-959X</t>
  </si>
  <si>
    <t xml:space="preserve">1877-9603</t>
  </si>
  <si>
    <t xml:space="preserve">TICKS TICK-BORNE DIS</t>
  </si>
  <si>
    <t xml:space="preserve">Ticks Tick-Borne Dis.</t>
  </si>
  <si>
    <t xml:space="preserve">10.1016/j.ttbdis.2020.101513</t>
  </si>
  <si>
    <t xml:space="preserve">Infectious Diseases; Microbiology; Parasitology</t>
  </si>
  <si>
    <t xml:space="preserve">NZ2RZ</t>
  </si>
  <si>
    <t xml:space="preserve">WOS:000576945200017</t>
  </si>
  <si>
    <t xml:space="preserve">Mlakar, AS; Hojsak, I; Jergovic, M; Cimic, S; Bendelja, K</t>
  </si>
  <si>
    <t xml:space="preserve">Mlakar, Ana Savic; Hojsak, Iva; Jergovic, Mladen; Cimic, Samir; Bendelja, Kreso</t>
  </si>
  <si>
    <t xml:space="preserve">Pediatric Crohn disease is characterized by Th1 in the terminal ileum and Th1/Th17 immune response in the colon</t>
  </si>
  <si>
    <t xml:space="preserve">EUROPEAN JOURNAL OF PEDIATRICS</t>
  </si>
  <si>
    <t xml:space="preserve">Children; Crohn disease; Immune response; SOCS molecules; Efflux transporters</t>
  </si>
  <si>
    <t xml:space="preserve">INFLAMMATORY-BOWEL-DISEASE; ULCERATIVE-COLITIS; EXPRESSION; CYTOKINES; CELLS; TRANSCRIPTOME; ACTIVATION; MODEL; SOCS3; MICE</t>
  </si>
  <si>
    <t xml:space="preserve">The aim of this study was to assess the expression of inflammatory mediators in the affected terminal ileum and colon in pediatric Crohn disease (CD) patients with different stages of disease. Additionally, we assessed the role of efflux transporters in disease pathogenesis and their correlation with immune response. The study included 26 CD patients (10 newly diagnosed (CD-new), 8 CD-treated, and 8 CD-remission) and 15 control subjects. The terminal ileum IFN-gamma, IL-6, and IL-1 beta were elevated in CD-new, while in the colon, the IFN-gamma, IL-17A, and IL-6 were elevated in both CD-new and CD-treated subgroups. SOCS3 expression was elevated in both subgroups with active inflammation at both ileum and colon, while SOCS1 was elevated only in CD-new ileum and CD-treated colon. MDR1 expression in ileum was reduced in both subgroups with active inflammation, while BCRP was reduced only in CD-new subgroup. Conclusion: New onset pediatric CD is characterized by Th1 response in ileum and mixed Th1/Th17 response in the colon, with elevated expressions of innate IL-6 and IL-1 beta. SOCS1/SOCS3 expressions seem to be insufficient for the regulation of the immune response. The reduction in MDR1 expression points to its role in the disease pathogenesis. What is Known: CD is characterized by an aberrant immune response What is New: The immune response in new onset pediatric CD differs between terminal ileum and colon MDR1 expression is downregulated at both terminal ileum and colon irrespective of the disease activity</t>
  </si>
  <si>
    <t xml:space="preserve">[Mlakar, Ana Savic; Jergovic, Mladen; Bendelja, Kreso] Univ Zagreb, Ctr Res &amp; Knowledge Transfer Biotechnol, Rockefellerova 10, Zagreb 10000, Croatia; [Hojsak, Iva] Univ Zagreb, Sch Med, Childrens Hosp Zagreb, Referral Ctr Pediat Gastroenterol &amp; Nutr, Klaiceva 16, Zagreb, Croatia; [Cimic, Samir] Univ Zagreb, Sch Dent Med, Ivana Gundulica 5, Zagreb, Croatia</t>
  </si>
  <si>
    <t xml:space="preserve">University of Zagreb; University of Zagreb; University of Zagreb; University of Zagreb, School of Dental Medicine</t>
  </si>
  <si>
    <t xml:space="preserve">Mlakar, AS (corresponding author), Univ Zagreb, Ctr Res &amp; Knowledge Transfer Biotechnol, Rockefellerova 10, Zagreb 10000, Croatia.</t>
  </si>
  <si>
    <t xml:space="preserve">asavic@unizg.hr; ivahojsak@gmail.com; mladenjer@gmail.com; scimic@sfzg.hr; kbendelja@gmail.com</t>
  </si>
  <si>
    <t xml:space="preserve">Hojsak, Iva/AAI-8937-2020; Mlakar, Ana Savić/C-6305-2016</t>
  </si>
  <si>
    <t xml:space="preserve">Hojsak, Iva/0000-0003-3262-5964; Mlakar, Ana Savić/0000-0003-4679-3563; Cimic, Samir/0000-0002-5029-310X; Bendelja, Kreso/0000-0002-6017-3355</t>
  </si>
  <si>
    <t xml:space="preserve">Croatian Ministry of Sciences and Education</t>
  </si>
  <si>
    <t xml:space="preserve">This study was supported by the Croatian Ministry of Sciences and Education.</t>
  </si>
  <si>
    <t xml:space="preserve">0340-6199</t>
  </si>
  <si>
    <t xml:space="preserve">1432-1076</t>
  </si>
  <si>
    <t xml:space="preserve">EUR J PEDIATR</t>
  </si>
  <si>
    <t xml:space="preserve">Eur. J. Pediatr.</t>
  </si>
  <si>
    <t xml:space="preserve">10.1007/s00431-017-3076-8</t>
  </si>
  <si>
    <t xml:space="preserve">FZ1WG</t>
  </si>
  <si>
    <t xml:space="preserve">WOS:000427367600018</t>
  </si>
  <si>
    <t xml:space="preserve">Koukoulioti, E; Tziatzios, G; Tadic, M; Dimitriadis, S; Gkolfakis, P; Politi, E; Stoos-Veic, T; Turcic, P; Chatzidakis, A; Lazaridis, LD; Farmaki, M; Vezakis, A; Triantafyllou, K; Polydorou, A; Papanikolaou, IS</t>
  </si>
  <si>
    <t xml:space="preserve">Koukoulioti, Eleni; Tziatzios, Georgios; Tadic, Mario; Dimitriadis, Stavros; Gkolfakis, Paraskevas; Politi, Ekaterini; Stoos-Veic, Tajana; Turcic, Petra; Chatzidakis, Alexandros; Lazaridis, Lazaros-Dimitrios; Farmaki, Maria; Vezakis, Antonios; Triantafyllou, Konstantinos; Polydorou, Andreas; Papanikolaou, Ioannis S.</t>
  </si>
  <si>
    <t xml:space="preserve">Two Needle Passes Achieve Similar Diagnostic Yield Compared to Three Passes Regarding Diagnosis of Solid Pancreatic Lesions in Endoscopic Ultrasound-Guided Fine Needle Aspiration</t>
  </si>
  <si>
    <t xml:space="preserve">endoscopic; ultrasound; pancreatic; fine; needle; aspiration</t>
  </si>
  <si>
    <t xml:space="preserve">CLINICAL UTILITY; OPTIMAL NUMBER; EUS; ACCURACY; FNA; IMPROVE; QUALITY; MASSES; MALIGNANCY; SOCIETY</t>
  </si>
  <si>
    <t xml:space="preserve">Current guidelines advocate 3-4 passes with a fine-needle aspiration (FNA) to achieve high rates of diagnostic samples for malignancy when performing endoscopic ultrasound (EUS)-guided sampling of solid pancreatic lesions, in the absence of on-site cytologic evaluation. The aim of this study is to compare 2 vs. 3 needle passes in EUS-FNA for solid pancreatic lesions in terms of incremental diagnostic yield and to identify factors associated with the procedure's outcome. In this retrospective study, 2 passes of EUS-FNA were found to have similar diagnostic yield compared to 3 passes for the diagnosis of solid pancreatic masses, suggesting that there might be no significant incremental tissue yield when 3 passes are performed.</t>
  </si>
  <si>
    <t xml:space="preserve">[Koukoulioti, Eleni; Tziatzios, Georgios; Dimitriadis, Stavros; Chatzidakis, Alexandros; Lazaridis, Lazaros-Dimitrios; Triantafyllou, Konstantinos; Papanikolaou, Ioannis S.] Natl &amp; Kapodistrian Univ Athens, Attikon Univ Gen Hosp, Dept Internal Med Propaedeut 2, Hepatogastroenterol Unit,Med Sch,Res Inst &amp; Diabe, Athens 12462, Greece; [Tadic, Mario; Stoos-Veic, Tajana] Dubrava Univ Hosp, Dept Gastroenterol Hepatol &amp; Clin Nutr, Endoscopy Unit, Zagreb 10000, Croatia; [Gkolfakis, Paraskevas] Univ Libre Bruxelles, Erasme Univ Hosp, Dept Gastroenterol Hepatopancreatol &amp; Digest Onco, B-1070 Brussels, Belgium; [Gkolfakis, Paraskevas] Inst Jules Bordet, Dept Med Oncol, B-1070 Brussels, Belgium; [Politi, Ekaterini] Natl &amp; Kapodistrian Univ Athens, Med Sch, Aretaie Hosp, Dept Cytopathol, Athens 11528, Greece; [Turcic, Petra] Univ Zagreb, Fac Pharm &amp; Biochem, Dept Pharmacol, Domagojeva 2, Zagreb 10000, Croatia; [Farmaki, Maria; Vezakis, Antonios; Polydorou, Andreas; Papanikolaou, Ioannis S.] Natl &amp; Kapodistrian Univ Athens, Med Sch, Aretaie Hosp, Dept Surg 2, Athens 11528, Greece</t>
  </si>
  <si>
    <t xml:space="preserve">National &amp; Kapodistrian University of Athens; University Hospital Attikon; University of Zagreb; Universite Libre de Bruxelles; Institut Jules Bordet; National &amp; Kapodistrian University of Athens; University of Zagreb; National &amp; Kapodistrian University of Athens</t>
  </si>
  <si>
    <t xml:space="preserve">Papanikolaou, IS (corresponding author), Natl &amp; Kapodistrian Univ Athens, Attikon Univ Gen Hosp, Dept Internal Med Propaedeut 2, Hepatogastroenterol Unit,Med Sch,Res Inst &amp; Diabe, Athens 12462, Greece.;Papanikolaou, IS (corresponding author), Natl &amp; Kapodistrian Univ Athens, Med Sch, Aretaie Hosp, Dept Surg 2, Athens 11528, Greece.</t>
  </si>
  <si>
    <t xml:space="preserve">e.koukoulioti@gmail.com; g_tziatzios@yahoo.gr; mtadic1@gmail.com; dimitriadiss@gmx.de; pgkolfakis@med.uoa.gr; ekpoliti@med.uoa.gr; tajanaveic@hi.t-com.hr; petra.turcic@gmail.com; alexandroshatzidakis@gmail.com; dimlaza@hotmail.com; mfarmaki19@gmail.com; avezakis@hotmail.com; ktriant@med.uoa.gr; apolyd@med.uoa.gr; ispapn@hotmail.com</t>
  </si>
  <si>
    <t xml:space="preserve">Papanikolaou, Ioannis/GNM-6445-2022; Gkolfakis, Paraskevas/I-8375-2017; Triantafyllou, Konstantinos/E-8248-2011</t>
  </si>
  <si>
    <t xml:space="preserve">Papanikolaou, Ioannis/0000-0002-7368-6168; Gkolfakis, Paraskevas/0000-0002-9677-4013; Triantafyllou, Konstantinos/0000-0002-5183-9426; Farmaki, Maria/0000-0002-2905-6417; Chatzidakis, Alexandros/0000-0002-6137-4212; Tziatzios, Georgios/0000-0002-2945-6007; Koukoulioti, Eleni/0000-0002-8791-9954; Tadic, Marijana/0000-0002-6235-5152; Turcic, Petra/0000-0002-2621-8257</t>
  </si>
  <si>
    <t xml:space="preserve">10.3390/diagnostics11122272</t>
  </si>
  <si>
    <t xml:space="preserve">XX9RL</t>
  </si>
  <si>
    <t xml:space="preserve">WOS:000736623100001</t>
  </si>
  <si>
    <t xml:space="preserve">Hojsak, I; Benninga, MA; Hauser, B; Kansu, A; Kelly, VB; Stephen, AM; Lopez, AM; Slavin, J; Tuohy, K</t>
  </si>
  <si>
    <t xml:space="preserve">Hojsak, Iva; Benninga, Marc A.; Hauser, Bruno; Kansu, Aydan; Kelly, Veronica B.; Stephen, Alison M.; Lopez, Ana Morais; Slavin, Joanne; Tuohy, Kieran</t>
  </si>
  <si>
    <t xml:space="preserve">Benefits of dietary fibre for children in health and disease</t>
  </si>
  <si>
    <t xml:space="preserve">ARCHIVES OF DISEASE IN CHILDHOOD</t>
  </si>
  <si>
    <t xml:space="preserve">child health; gastroenterology; paediatrics</t>
  </si>
  <si>
    <t xml:space="preserve">CHAIN FATTY-ACIDS; FUNCTIONAL GASTROINTESTINAL DISORDERS; ESPGHAN COMMITTEE; GUT MICROBIOTA; NUTRITION; MECHANISM; NUTRIENTS; FORMULA</t>
  </si>
  <si>
    <t xml:space="preserve">Fibre is an essential nutrient in the human diet that is crucial for human health. It provides a range of functional benefits, including stool bulking, and physiological benefits through fermentation of diverse fibre types by the gut microbiome including cholesterol lowering, glycaemic control and weight control. The by-products of the fermentation of fibre in the gut confer health benefits that extend beyond the gut to the immune system and organs such as the liver, kidneys and the brain. A lack of fibre in the diet has been associated with several disorders in children including constipation, irritable bowel syndrome, allergies and immune-related disorders. In paediatric practice, concerns exist over tolerance of dietary fibre which may lead to unnecessary restrictions, especially for children receiving nutritional support. One reason for this may be the terminology which has historically been used. Fibre is often described in terms of its physico-chemical properties (solubility, viscosity), rather than its physiological effects/functionality (fermentability, bulking effects). To describe fibre in these latter terms represents more clearly the important role it plays. Most international guidelines recommend a daily quantity of fibre, failing to mention the quality aspect of the fibre required for health. Here we consider the evidence base for the current recommendations for daily fibre intakes for healthy children, those requiring nutritional support and those with functional gastrointestinal disorders. We also consider the importance of the gut microbiome and the role of fibre in maintaining gut microbial health and its role in health beyond the gut.</t>
  </si>
  <si>
    <t xml:space="preserve">[Hojsak, Iva] Univ Zagreb, Childrens Hosp Zagreb, Referral Ctr Paediat Gastroenterol &amp; Nutr, Med Sch, Zagreb, Croatia; [Benninga, Marc A.] Univ Amsterdam, Emma Childrens Hosp, Dept Paediat Gastroenterol &amp; Nutr, Med Ctr, Amsterdam, Netherlands; [Hauser, Bruno] KidZ Hlth Castle UZ Brussel, Dept Paediat Gastroenterol &amp; Nutr, Brussels, Belgium; [Kansu, Aydan] Ankara Univ, Sch Med, Dept Pediat Gastroenterol, Ankara, Turkey; [Kelly, Veronica B.] Childrens Hlth Ireland, Pediat Dept, Dublin, Ireland; [Kelly, Veronica B.] Evelina Childrens Hosp, Paediat Neurosci, London, England; [Stephen, Alison M.] Univ Surrey, Dept Nutr Sci, Retired Prof Publ Hlth Nutr, Surrey, England; [Lopez, Ana Morais] Hosp Univ La Paz, Pediat Nutr, Madrid, Spain; [Slavin, Joanne] Univ Minnesota, Dept Food Sci &amp; Nutr, St Paul, MN USA; [Tuohy, Kieran] Fdn Edmund Mach Ist Agrario San Michele AllAdige, Dept Food Qual &amp; Nutr, San Michele All Adige, Italy; [Tuohy, Kieran] Univ Leeds, Sch Food Sci &amp; Nutr, Leeds, W Yorkshire, England</t>
  </si>
  <si>
    <t xml:space="preserve">University of Zagreb; Emma Children's Hospital; University of Amsterdam; Ankara University; University of Surrey; Hospital Universitario La Paz; University of Minnesota System; University of Minnesota Twin Cities; University of Leeds</t>
  </si>
  <si>
    <t xml:space="preserve">Hojsak, I (corresponding author), Childrens Hosp Zagreb, Referral Ctr Paediat Gastroenterol &amp; Nutr, Zagreb, Croatia.</t>
  </si>
  <si>
    <t xml:space="preserve">Tuohy, Kieran M/G-9142-2011; Slavin, Joanne/GOJ-9874-2022</t>
  </si>
  <si>
    <t xml:space="preserve">Tuohy, Kieran M/0000-0001-6882-7192; Slavin, Joanne/0000-0003-0720-5300; Kelly, Veronica/0000-0001-6090-4026; Hauser, Bruno/0000-0002-8431-1556</t>
  </si>
  <si>
    <t xml:space="preserve">Abbott</t>
  </si>
  <si>
    <t xml:space="preserve">Abbott(Abbott Laboratories)</t>
  </si>
  <si>
    <t xml:space="preserve">This work was funded by an unrestricted educational grant from Abbott. Editorial support was provided by Dr Tracey Lonergan (Ashfield Health) with financial support provided by Abbott.</t>
  </si>
  <si>
    <t xml:space="preserve">0003-9888</t>
  </si>
  <si>
    <t xml:space="preserve">1468-2044</t>
  </si>
  <si>
    <t xml:space="preserve">ARCH DIS CHILD</t>
  </si>
  <si>
    <t xml:space="preserve">Arch. Dis. Child.</t>
  </si>
  <si>
    <t xml:space="preserve">10.1136/archdischild-2021-323571</t>
  </si>
  <si>
    <t xml:space="preserve">5R9NG</t>
  </si>
  <si>
    <t xml:space="preserve">WOS:000768947100001</t>
  </si>
  <si>
    <t xml:space="preserve">Rukavina, TV; Nawka, A; Brborovic, O; Jovanovic, N; Kuzman, MR; Nawkova, L; Bednarova, B; Zuchova, S; Hrodkova, M; Lattova, Z</t>
  </si>
  <si>
    <t xml:space="preserve">Rukavina, Tea Vukusic; Nawka, Alexander; Brborovic, Ognjen; Jovanovic, Nikolina; Kuzman, Martina Rojnic; Nawkova, Lucie; Bednarova, Bibiana; Zuchova, Svetlana; Hrodkova, Marie; Lattova, Zuzana</t>
  </si>
  <si>
    <t xml:space="preserve">Development of the PICMIN (picture of mental illness in newspapers): instrument to assess mental illness stigma in print media</t>
  </si>
  <si>
    <t xml:space="preserve">SOCIAL PSYCHIATRY AND PSYCHIATRIC EPIDEMIOLOGY</t>
  </si>
  <si>
    <t xml:space="preserve">Instrument; Mental illness; Stigma; Print media; Content analysis</t>
  </si>
  <si>
    <t xml:space="preserve">ATTITUDES; SCHIZOPHRENIA; DEPICTIONS; STORIES; PEOPLE</t>
  </si>
  <si>
    <t xml:space="preserve">The aim of this paper is to report on the development and applicability of a standardised and objective measure of stigma of mental illness in print media. Picture of mental illness in newspapers (PICMIN) instrument consists of eleven descriptive and five analytical categories. It is intended to allow comparison among countries and different studies over time. The research team conducted a three-phase study to develop the instrument based on the principles of content analysis and test its inter-coder reliability (ICR). In the first phase, keyword search and ICR assessment was performed on articles from Croatia (75), Czech Republic (203), and Slovakia (172). The second phase consisted of instrument revision and training, along with ICR reassessment on 40 articles from USA and UK. In the third, main phase articles from Croatia (238), Czech Republic (226), and Slovakia (158) were analysed with the final version of the PICMIN instrument. Across three countries, ICR was found acceptable to assess mental illness representations related to stigma in print media. Print media representations of the mental illness in Croatia, Czech Republic, and Slovakia significantly differed in the type of media distribution, whether headline of the article was positioned on the media cover, in the use of a sensationalistic style of writing, in the association of aggressive behaviour with persons with mental illness and in the distribution of the global impression of the headline. PICMIN instrument allows comparison among countries and different studies over time.</t>
  </si>
  <si>
    <t xml:space="preserve">[Rukavina, Tea Vukusic; Brborovic, Ognjen] Univ Zagreb, Sch Med, Andrija Stampar Sch Publ Hlth, Zagreb 10000, Croatia; [Nawka, Alexander; Nawkova, Lucie; Bednarova, Bibiana; Zuchova, Svetlana; Hrodkova, Marie] Charles Univ Prague, Fac Med 1, Dept Psychiat, Prague, Czech Republic; [Jovanovic, Nikolina; Kuzman, Martina Rojnic] Univ Zagreb, Univ Hosp Ctr Zagreb, Sch Med, Dept Psychiat, Zagreb 10000, Croatia; [Lattova, Zuzana] Prague Psychiat Ctr, Prague, Czech Republic</t>
  </si>
  <si>
    <t xml:space="preserve">University of Zagreb; Charles University Prague; General University Hospital Prague; University of Zagreb</t>
  </si>
  <si>
    <t xml:space="preserve">Rukavina, TV (corresponding author), Univ Zagreb, Sch Med, Andrija Stampar Sch Publ Hlth, Rockefellerova 4, Zagreb 10000, Croatia.</t>
  </si>
  <si>
    <t xml:space="preserve">tvukusic@snz.hr</t>
  </si>
  <si>
    <t xml:space="preserve">Jovanovic, Nikolina/S-1052-2018; Nawka, Alexander/O-7259-2017; Brborovic, Ognjen/AAF-1651-2020; Vukusic Rukavina, Tea/ABH-3238-2021</t>
  </si>
  <si>
    <t xml:space="preserve">Jovanovic, Nikolina/0000-0002-7554-9837; Nawka, Alexander/0000-0002-5564-8694; Vukusic Rukavina, Tea/0000-0002-6466-9024</t>
  </si>
  <si>
    <t xml:space="preserve">U.S. National Institutes of Health John E. Fogarty International Center [5 D43 TW005810-07]</t>
  </si>
  <si>
    <t xml:space="preserve">U.S. National Institutes of Health John E. Fogarty International Center(United States Department of Health &amp; Human ServicesNational Institutes of Health (NIH) - USANIH Fogarty International Center (FIC))</t>
  </si>
  <si>
    <t xml:space="preserve">We would like to thank our senior advisors Prof. Howard Goldman, Prof. Stephen Hinshaw, Prof. Graham Thornicroft and Prof. Jiri Raboch for their unwavering support and our whole 'Media project' team. This project was prepared within the 'Finance and Mental Health Services Training in Czech Republic/Central Europe' programme sponsored by the U.S. National Institutes of Health John E. Fogarty International Center (5 D43 TW005810-07).</t>
  </si>
  <si>
    <t xml:space="preserve">0933-7954</t>
  </si>
  <si>
    <t xml:space="preserve">1433-9285</t>
  </si>
  <si>
    <t xml:space="preserve">SOC PSYCH PSYCH EPID</t>
  </si>
  <si>
    <t xml:space="preserve">Soc. Psychiatry Psychiatr. Epidemiol.</t>
  </si>
  <si>
    <t xml:space="preserve">10.1007/s00127-011-0419-z</t>
  </si>
  <si>
    <t xml:space="preserve">964ID</t>
  </si>
  <si>
    <t xml:space="preserve">WOS:000305686500011</t>
  </si>
  <si>
    <t xml:space="preserve">Wachowiak, J; Labopin, M; Miano, M; Chybicka, A; Stary, J; Sterba, J; Masszi, T; Labar, B; Maschan, A; Kowalczyk, JR; Lange, A; Holowiecki, J; Kalman, N; Afanassiev, BV; Dini, G</t>
  </si>
  <si>
    <t xml:space="preserve">Wachowiak, J.; Labopin, M.; Miano, M.; Chybicka, A.; Stary, J.; Sterba, J.; Masszi, T.; Labar, B.; Maschan, A.; Kowalczyk, J. R.; Lange, A.; Holowiecki, J.; Kalman, N.; Afanassiev, B. V.; Dini, G.</t>
  </si>
  <si>
    <t xml:space="preserve">EBMT Paediatric Working Party</t>
  </si>
  <si>
    <t xml:space="preserve">Haematopoietic stem cell transplantation in children in eastern European countries 1985-2004: development, recent activity and role of the EBMT/ESH Outreach Programme</t>
  </si>
  <si>
    <t xml:space="preserve">1st European-School-of-Haematology/European-Group-for-Blood-Transplantation Training Course on Blood and Marrow Transplantation in Children</t>
  </si>
  <si>
    <t xml:space="preserve">JUN 06-09, 2007</t>
  </si>
  <si>
    <t xml:space="preserve">Genova, ITALY</t>
  </si>
  <si>
    <t xml:space="preserve">HSCT; children; central and eastern European countries</t>
  </si>
  <si>
    <t xml:space="preserve">The paediatric population of 19 eastern European countries amounts to approximately 80 million children. Between 1985 and 2004, the number of centres performing haematopoietic stem cell transplantation (HSCT) in children increased from 1 in 1985 to 24 in 2004 and the yearly number of paediatric HSCTs rose from 1 in 1985 to 291 in 2004. Altogether, 2342 transplants were reported to the EBMT Registry during this time (Poland 953, Czech Republic 501, Hungary 269, Russia 217, Croatia 129, Slovakia 71, Bulgaria 45, Serbia and Montenegro 36, Slovenia 35, Belarus 33, Estonia 26, Lithuania 19 and Romania 8). Out of the 2342 transplants, 1487 (63.5%) transplants were performed in paediatric centres, 453 (19.3%) in centres for adults and 402(17.2%) in combined centres. The number of children who underwent autologous HSCT (auto-HSCT) was 1053 (45%), whereas 1289 (55%) underwent allogeneic HSCT (allo-HSCT). Peripheral blood (PB) was the source of HSC in 751 (71.3%) out of 1053 auto-transplants, BM in 246 (23.4%) and PB + BM in 52(4.9%) (missing data in 4, that is, 0.4%). Among the 1289 allo-transplants, BM was the source of HSC in 827 (64.3%), PB in 416 (32.3%), CB in 23 (1.8%) and BM + PB in 14 (1.1%) (missing data in 9, that is, 0.7%). Among them, 728 (57.4%) obtained HSC from MSD, 322 (25.4%) from UD, 195 (15.4%) from MMFD, 14 (1.1%) from CB family donor and 9 (0.7%) from CB unrelated donor (missing data in 21, that is, 1.6%). The number of children who underwent allo-HSCT for malignant diseases was 945 (73.4%), including ALL 376 (29.2%), AML 234 (18.2%), CML 177 (13.8%), MDS 97 (7.5%), NHL 35 (2.7%) and other malignancy 31 (2.4%), while 339 (26.9%) for non-malignant disorders, including SAA 202 (15.7%), immunodeficiencies 61 (4.7%), inborn errors of metabolism 40 (3.1%), Fanconi anaemia 19 (1.5%) and others 17 (1.3%). Out of 1053 recipients of auto-HSCT, 168 (16%) were transplanted for neuroblastoma, 129 (12.2%) for NHL, 124 (11.7%) for AML, 114 (10.8%) for ALL, 109 (10.4%) for Hodgkin's disease, 62(5.9%) for Ewing's sarcoma, 16 (1.5%) for CNS tumour, 15 (1.4%) for Wilms tumour and 316 (30%) for other tumours. In 2001, the EBMT in collaboration with the European School of Haematology (ESH) developed the Outreach Programme, that is a programme supporting emerging HSCT projects and transplant centres in countries with limited resources and/or experience.</t>
  </si>
  <si>
    <t xml:space="preserve">[Wachowiak, J.] Univ Med Sci, Dept Pediat Oncol Hematol &amp; Transplantol, Poznan, Poland; [Labopin, M.] EBMT Acute Leukemia WP Registry, Paris, France; [Miano, M.; Dini, G.] IRCCS G Gaslini, Dept Paediat Hematol &amp; Oncol, Genoa, Italy; [Chybicka, A.] Dept Paediat Haematol &amp; Oncol, Wroclaw, Poland; [Stary, J.] Dept Paediat Haematol &amp; Oncol, Prague, Czech Republic; [Sterba, J.] Dept Pediat Oncol, Brno, Czech Republic; [Masszi, T.] St Laszlo Hosp, BMT Unit, Budapest, Hungary; [Labar, B.] Univ Hosp, Ctr Rebro, Zagreb, Croatia; [Maschan, A.] Russians Childrens Hosp, Moscow, Russia; [Kowalczyk, J. R.] Dept Paediat Haematol &amp; Oncol, Lublin, Poland; [Lange, A.] Lower Silesian Ctr Cellular Transplantat Natl Bon, Wroclaw, Poland; [Holowiecki, J.] Univ Dept Haematol, Katowice, Poland; [Kalman, N.] BMT Unit, Dept Paediat, Miskolc, Hungary; [Afanassiev, B. V.] L Tolstoy Ctr Haematol, Dept BMT, St Petersburg, Russia</t>
  </si>
  <si>
    <t xml:space="preserve">University of Genoa; IRCCS Istituto Giannina Gaslini; Szent Laszlo Hospital</t>
  </si>
  <si>
    <t xml:space="preserve">Wachowiak, J (corresponding author), Univ Med Sci, Dept Pediat Oncol Hematol &amp; Transplantol, Poznan, Poland.</t>
  </si>
  <si>
    <t xml:space="preserve">jacek.wachowiak@plusnet.pl</t>
  </si>
  <si>
    <t xml:space="preserve">Kowalczyk, Jerzy/AAU-3336-2020; Stary, Jan/AAB-9635-2020; miano, maurizio/K-1367-2018; Miano, Maurizio/AAE-7960-2019; Holowiecki, Jerzy/AAW-7928-2021; Lange, Andrzej/AAR-3247-2021</t>
  </si>
  <si>
    <t xml:space="preserve">miano, maurizio/0000-0002-9816-1704; Miano, Maurizio/0000-0002-9816-1704; Lange, Andrzej/0000-0003-3544-1853; Kowalczyk, Jerzy/0000-0003-3080-0845; Masszi, Tamas/0000-0003-2322-9863; Wachowiak, Jacek/0000-0002-4680-603X; Masszi, Tamas/0000-0002-9038-302X</t>
  </si>
  <si>
    <t xml:space="preserve">S112</t>
  </si>
  <si>
    <t xml:space="preserve">S117</t>
  </si>
  <si>
    <t xml:space="preserve">10.1038/bmt.2008.68</t>
  </si>
  <si>
    <t xml:space="preserve">312HO</t>
  </si>
  <si>
    <t xml:space="preserve">WOS:000256660100025</t>
  </si>
  <si>
    <t xml:space="preserve">Gorin, NC; Labopin, M; Czerw, T; Leibundgut, K; Blaise, D; Dumas, PY; Nemet, D; Arcese, W; Foa, R; Wu, DP; Huynh, A; Zuckerman, T; Meijer, E; Cagirgan, S; Cornelissen, J; Mohty, M; Nagler, A</t>
  </si>
  <si>
    <t xml:space="preserve">Gorin, Norbert Claude; Labopin, Myriam; Czerw, Tomasz; Leibundgut, Kurt; Blaise, Didier; Dumas, Pierre Yves; Nemet, Damir; Arcese, William; Foa, Roberto; Wu Depei; Huynh, Anne; Zuckerman, Tsila; Meijer, Ellen; Cagirgan, Seckin; Cornelissen, Jan; Mohty, Mohamed; Nagler, Arnon</t>
  </si>
  <si>
    <t xml:space="preserve">Autologous Stem Cell Transplantation for Adult Acute Myelocytic Leukemia in First Remission: Better Outcome Following Busulfan and Melphalan Compared to Busulfan and Cyclophosphamide : A Retrospective Study from the Acute Leukemia Working Party of the EBMT</t>
  </si>
  <si>
    <t xml:space="preserve">[Gorin, Norbert Claude] Hop St Antoine, Hematol Cell Therapy &amp; EBMT, F-75571 Paris, France; [Gorin, Norbert Claude] Univ Paris 06, Paris, France; [Labopin, Myriam] Hop St Antoine, Dept Hematol &amp; Cell Therapy, F-75571 Paris, France; [Czerw, Tomasz] Maria Sklodowska Curie Mem Canc Ctr, Inst Oncol, Gliwice, Poland; [Leibundgut, Kurt] Univ Hosp Bern, Paediat Hematol, CH-3010 Bern, Switzerland; [Blaise, Didier] Inst J Paoli I Calmettes, Programme Transplantat &amp; Therapie Cellulaire, F-13009 Marseille, France; [Dumas, Pierre Yves] Univ Hosp Bordeaux, Hematol, Pessac, France; [Nemet, Damir] Clin Hosp Ctr Zagreb, Internal Med, Zagreb, Croatia; [Arcese, William] Univ Roma Tor Vergata, Stem Cell Transplant Unit, Rome, Italy; [Foa, Roberto] Univ Roma La Sapienza, Hematol, I-00185 Rome, Italy; [Wu Depei] Soochow Univ, Affiliated Hosp 1, Hematol, Suzhou, Peoples R China; [Huynh, Anne] Inst Univ Canc, Oncopole IUCT, Toulouse, France; [Zuckerman, Tsila] Rambam Med Ctr, Hematol &amp; BMT, Haifa, Israel; [Meijer, Ellen] Vrije Univ Amsterdam Med Ctr, Hematol, Amsterdam, Netherlands; [Cagirgan, Seckin] Ege Univ, Sch Med, Hematol, Izmir, Turkey; [Cornelissen, Jan] Erasmus MC Daniel den Hoed Canc Ctr, Dept Hematol, Rotterdam, Netherlands; [Mohty, Mohamed] Hop St Antoine, Serv Hematol &amp; Therapie Cellulaire, F-75571 Paris, France; [Nagler, Arnon] Tel Aviv Univ, Chaim Sheba Med Ctr, EBMT Acute Leukemia Party &amp; Registry, Hematol Div,BMT &amp; Cord Blood Bank, Ramat Gan, Israel</t>
  </si>
  <si>
    <t xml:space="preserve">UDICE-French Research Universities; Sorbonne Universite; Assistance Publique Hopitaux Paris (APHP); Hopital Universitaire Saint-Antoine - APHP; UDICE-French Research Universities; Sorbonne Universite; UDICE-French Research Universities; Sorbonne Universite; Assistance Publique Hopitaux Paris (APHP); Hopital Universitaire Saint-Antoine - APHP; Maria Sklodowska-Curie National Research Institute of Oncology; University of Bern; University Hospital of Bern; UDICE-French Research Universities; Aix-Marseille Universite; UNICANCER; Institut Paoli-Calmette (IPC); CHU Bordeaux; University of Zagreb; University of Rome Tor Vergata; Sapienza University Rome; Soochow University - China; Rambam Health Care Campus; Technion Israel Institute of Technology; Vrije Universiteit Amsterdam; VU UNIVERSITY MEDICAL CENTER; Ege University; Erasmus University Rotterdam; Erasmus MC; Erasmus MC Cancer Institute; UDICE-French Research Universities; Sorbonne Universite; Assistance Publique Hopitaux Paris (APHP); Hopital Universitaire Saint-Antoine - APHP; Chaim Sheba Medical Center; Tel Aviv University</t>
  </si>
  <si>
    <t xml:space="preserve">DA7XN</t>
  </si>
  <si>
    <t xml:space="preserve">WOS:000368019003050</t>
  </si>
  <si>
    <t xml:space="preserve">Carde, P; Karrasch, M; Fortpied, C; Brice, P; Khaled, H; Casasnovas, O; Caillot, D; Gaillard, I; Bologna, S; Ferme, C; Lugtenburg, PJ; Morschhauser, F; Aurer, I; Coiffier, B; Meyer, R; Seftel, M; Wolf, M; Glimelius, B; Sureda, A; Mounier, N</t>
  </si>
  <si>
    <t xml:space="preserve">Carde, Patrice; Karrasch, Matthias; Fortpied, Catherine; Brice, Pauline; Khaled, Hussein; Casasnovas, Olivier; Caillot, Denis; Gaillard, Isabelle; Bologna, Serge; Ferme, Christophe; Lugtenburg, Pieternella Johanna; Morschhauser, Frank; Aurer, Igor; Coiffier, Bertrand; Meyer, Ralph; Seftel, Matthew; Wolf, Max; Glimelius, Bengt; Sureda, Anna; Mounier, Nicolas</t>
  </si>
  <si>
    <t xml:space="preserve">Eight Cycles of ABVD Versus Four Cycles of BEACOPP(escalated) Plus Four Cycles of BEACOPP(baseline) in Stage III to IV, International Prognostic Score &gt;= 3, High-Risk Hodgkin Lymphoma: First Results of the Phase III EORTC 20012 Intergroup Trial</t>
  </si>
  <si>
    <t xml:space="preserve">INVOLVED-FIELD RADIOTHERAPY; STEM-CELL TRANSPLANTATION; RANDOMIZED-TRIAL; STANFORD-V; DISEASE; CHEMOTHERAPY; BEACOPP; THERAPY; MOPP; REGIMEN</t>
  </si>
  <si>
    <t xml:space="preserve">Purpose To compare patients with high-risk stage III to IV Hodgkin lymphoma (HL) in the phase III European Organisation for Research and Treatment of Cancer 20012 Intergroup trial (Comparison of Two Combination Chemotherapy Regimens in Treating Patients With Stage III or Stage IV Hodgkin's Lymphoma) who were randomly assigned to either doxorubicin, bleomycin, vinblastine, and dacarbazine (ABVD) or to bleomycin, etoposide, doxorubicin, cyclophosphamide, vincristine, procarbazine, and prednisone (BEACOPP). Patients and Methods Patients with clinical stage III or IV HL, International Prognostic Score of 3 or higher, and age 60 years or younger received ABVD for eight cycles (ABVD(8)) or escalated-dose BEACOPP (BEACOPP(escalated)) for four cycles followed by baseline BEACOPP (BEACOPP(baseline)) for four cycles (BEACOPP(4+4)) without radiotherapy. Primary end points were event-free survival (EFS), treatment discontinuation, no complete response (CR) or unconfirmed complete response (CRu) after eight cycles, progression, relapse, or death. Secondary end points were CR rate, overall survival (OS), quality of life, secondary malignancies, and disease-free survival in CR/CRu patients. Results Between 2002 and 2010, 549 patients were randomly assigned to ABVD(8) (n = 275) or BEACOPP(4+4) (n = 274). Other characteristics included median age, 35 years; male, 75%; stage IV, 74%; B symptoms, 81%; and International Prognostic Score &gt;= 4, 59%. WHO performance status was 0 (34%), 1 (48%), or 2 (17%). Median follow-upwas 3.6 years. CR/CRu was 82.5% in both arms. At 4 years, EFS was 63.7% for ABVD(8) versus 69.3% for BEACOPP(4+4) (hazard ratio [HR], 0.86; 95% CI, 0.64 to 1.15; P = .312); disease-free survival was 85.8% versus 91.0% (HR, 0.59; 95% CI, 0.33 to 1.06; P = .076), and OS was 86.7% versus 90.3% (HR, 0.71; 95% CI, 0.42 to 1.21; P = .208). Death as a result of toxicity occurred in six and five patients, early discontinuation (before cycle 5) in 12 and 26 patients, treatment crossovers in five and 10 patients, and secondary malignancies in eight and 10 patients in the ABVD(8) and BEACOPP(4+4) arms, respectively. Conclusion ABVD(8) and BEACOPP(4+4) resulted in similar EFS and OS in patients with high-risk advanced-stage HL. Because BEACOPP(4+4) did not demonstrate a favorable effectiveness or toxicity ratio compared with ABVD(8), treatment burden, immediate and late toxicities, and associated costs must be considered before selecting one of these regimens on which to build future treatment strategies. (C) 2016 by American Society of Clinical Oncology</t>
  </si>
  <si>
    <t xml:space="preserve">[Carde, Patrice; Ferme, Christophe] Gustave Roussy Canc Campus, F-94805 Villejuif, France; [Brice, Pauline] Hop St Louis, Paris, France; [Casasnovas, Olivier; Caillot, Denis] Ctr Hosp Univ CHU Dijon, Dijon, France; [Gaillard, Isabelle] CHU Henri Mondor, F-94010 Creteil, France; [Bologna, Serge] Ctr Hosp Reg Univ CHR Nancy, Nancy, France; [Morschhauser, Frank] CHR Lille, Lille, France; [Coiffier, Bertrand] CHU Lyon, Lyon, France; [Mounier, Nicolas] Hop Archet, Nice, France; [Karrasch, Matthias; Fortpied, Catherine] European Org Res &amp; Treatment, Canc Headquarters, Brussels, Belgium; [Khaled, Hussein] Natl Canc Inst, Cairo, Egypt; [Lugtenburg, Pieternella Johanna] Erasmus MC, Inst Canc, Rotterdam, Netherlands; [Aurer, Igor] Univ Hosp Ctr Zagreb, Zagreb, Croatia; [Meyer, Ralph] Juravinski Canc Ctr, Hamilton, ON, Canada; [Seftel, Matthew] Canc Care Manitoba, Winnipeg, MB, Canada; [Wolf, Max] Peter MacCallum Canc Inst, East Melbourne, Vic, Australia; [Glimelius, Bengt] Uppsala Univ, Uppsala, Sweden; [Sureda, Anna] Hosp Santa Creu &amp; Sant Pau, Barcelona, Spain</t>
  </si>
  <si>
    <t xml:space="preserve">UNICANCER; Gustave Roussy; UDICE-French Research Universities; Universite Paris Cite; Assistance Publique Hopitaux Paris (APHP); Hopital Universitaire Saint-Louis - APHP; CHU Dijon Bourgogne; Assistance Publique Hopitaux Paris (APHP); Universite Paris-Est-Creteil-Val-de-Marne (UPEC); Hopital Universitaire Henri-Mondor - APHP; Universite de Lille - ISITE; CHU Lille; CHU Lyon; CHU Nice; European Organisation for Research &amp; Treatment of Cancer; Egyptian Knowledge Bank (EKB); Cairo University; National Cancer Institute - Egypt; Erasmus University Rotterdam; Erasmus MC; University of Zagreb; McMaster University; Peter Maccallum Cancer Center; Uppsala University; Hospital of Santa Creu i Sant Pau</t>
  </si>
  <si>
    <t xml:space="preserve">Carde, P (corresponding author), Gustave Roussy Canc Campus, Dept Med, 114 Rue Edouard Vaillant, F-94805 Villejuif, France.</t>
  </si>
  <si>
    <t xml:space="preserve">dr.pcarde@gmail.com</t>
  </si>
  <si>
    <t xml:space="preserve">Seftel, Matthew/L-9607-2019; Mounier, Nicolas/X-2964-2018</t>
  </si>
  <si>
    <t xml:space="preserve">Mounier, Nicolas/0000-0002-0707-426X; Casasnovas, Rene-Olivier/0000-0002-1156-8983</t>
  </si>
  <si>
    <t xml:space="preserve">Fonds Cancer of Belgium; Amgen</t>
  </si>
  <si>
    <t xml:space="preserve">Fonds Cancer of Belgium; Amgen(Amgen)</t>
  </si>
  <si>
    <t xml:space="preserve">Supported by Fonds Cancer of Belgium and a grant from Amgen.</t>
  </si>
  <si>
    <t xml:space="preserve">JUN 10</t>
  </si>
  <si>
    <t xml:space="preserve">10.1200/JCO.2015.64.5648</t>
  </si>
  <si>
    <t xml:space="preserve">DN9DC</t>
  </si>
  <si>
    <t xml:space="preserve">WOS:000377378400011</t>
  </si>
  <si>
    <t xml:space="preserve">Orsolic, N; Odeh, D; Jembrek, MJ; Knezevic, J; Kucan, D</t>
  </si>
  <si>
    <t xml:space="preserve">Orsolic, Nada; Odeh, Dyana; Jembrek, Maja Jazvinscak; Knezevic, Jelena; Kucan, Darko</t>
  </si>
  <si>
    <t xml:space="preserve">Interactions between Cisplatin and Quercetin at Physiological and Hyperthermic Conditions on Cancer Cells In Vitro and In Vivo</t>
  </si>
  <si>
    <t xml:space="preserve">multimodal treatment; cisplatin; quercetin; bladder cancer cell lines; intracavitary drug administration; mice</t>
  </si>
  <si>
    <t xml:space="preserve">EHRLICH ASCITES TUMOR; BLADDER-CANCER; INTRAPERITONEAL CHEMOTHERAPY; MECHANISMS; APOPTOSIS; THERAPY; THERMOTHERAPY; CYTOTOXICITY; CARCINOMA; PROPOLIS</t>
  </si>
  <si>
    <t xml:space="preserve">Quercetin (QU), a hyperthermic sensitizer, when combined with cisplatin (CP) affects tumor growth. To determine the effects of QU and CP and their interactions, multimodal treatment in vitro and in vivo models under physiological and hyperthermic conditions was performed. In vitro, different sensitivity of T24 and UMUC human bladder cancer cells was observed after short-term exposure to QU (2 h) and CP (1 h). Effects of both compounds were investigated at low and high micromolar concentrations (1 and 50 mu M, respectively) under both thermal conditions. QU acted in additive or synergistic manner in combination with CP between physiological condition and hyperthermia. As determined by 3-(4,5-dimethylthiazol2-yl)-2,5-diphenyltetrazolium bromide (MTT) assay, short-term application of QU and CP reduced cell viability. Clonal assay also indicated that combined treatment with QU and CP is lethal to bladder cancer cells in both conditions. In vivo, CP (5 or 10 mg kg(-1)) and QU (50 mg kg(-1)) acted synergistically with hyperthermia (43 degrees C) and inhibited tumor growth, activated immune effectors and increased mice survival. Our results demonstrate that combined treatment with CP and QU may increase death of tumor cells in physiological and hyperthermic conditions which could be clinically relevant in locoregional chemotherapy.</t>
  </si>
  <si>
    <t xml:space="preserve">[Orsolic, Nada; Odeh, Dyana] Univ Zagreb, Fac Sci, Div Anim Physiol, Rooseveltov Trg 6, HR-10000 Zagreb, Croatia; [Jembrek, Maja Jazvinscak] Rudjer Boskovic Inst, Div Mol Med, Lab Prot Dynam, Bijenicka Cesta 54, HR-10000 Zagreb, Croatia; [Knezevic, Jelena] Rudjer Boskovic Inst, Div Mol Med, Lab Adv Genom, Bijenicka Cesta 54, HR-10000 Zagreb, Croatia; [Kucan, Darko] Univ Hosp Merkur, Zajceva 19, HR-10000 Zagreb, Croatia</t>
  </si>
  <si>
    <t xml:space="preserve">University of Zagreb; Rudjer Boskovic Institute; Rudjer Boskovic Institute</t>
  </si>
  <si>
    <t xml:space="preserve">Orsolic, N (corresponding author), Univ Zagreb, Fac Sci, Div Anim Physiol, Rooseveltov Trg 6, HR-10000 Zagreb, Croatia.</t>
  </si>
  <si>
    <t xml:space="preserve">norsolic@yahoo.com; dyana.odeh@biol.pmf.hr; Maja.Jazvinscak.Jembrek@irb.hr; Jelena.Knezevic@irb.hr; dkucan@gmail.com</t>
  </si>
  <si>
    <t xml:space="preserve">Odeh, Dyana/AAU-9279-2021; Odeh, Dyana/AAY-5158-2021</t>
  </si>
  <si>
    <t xml:space="preserve">Odeh, Dyana/0000-0002-6182-755X; Knezevic, Jelena/0000-0002-3152-3563</t>
  </si>
  <si>
    <t xml:space="preserve">Croatian Science Foundation [IP-2014-09-9730, IP-06-2016-1441]</t>
  </si>
  <si>
    <t xml:space="preserve">This study was supported by the Croatian Science Foundation projects No. IP-2014-09-9730 and IP-06-2016-1441.</t>
  </si>
  <si>
    <t xml:space="preserve">10.3390/molecules25143271</t>
  </si>
  <si>
    <t xml:space="preserve">MS3GT</t>
  </si>
  <si>
    <t xml:space="preserve">WOS:000554169800001</t>
  </si>
  <si>
    <t xml:space="preserve">Rundek, T; Basic-Kes, V; Morovic, S; Demarin, V</t>
  </si>
  <si>
    <t xml:space="preserve">Rundek, Tatjana; Basic-Kes, Vanja; Morovic, Sandra; Demarin, Vida</t>
  </si>
  <si>
    <t xml:space="preserve">UPDATE ON ANTITHROMBOTIC AGENTS IN SECONDARY STROKE PREVENTION</t>
  </si>
  <si>
    <t xml:space="preserve">Stroke, prevention and control; Secondary prevention; Platelet aggregation inhibitors, therapeutic use; Anticoagulants</t>
  </si>
  <si>
    <t xml:space="preserve">TRANSIENT ISCHEMIC ATTACK; ATRIAL-FIBRILLATION; CEREBRAL INFARCTION; DOUBLE-BLIND; ASPIRIN; CLOPIDOGREL; WARFARIN; RISK; DIPYRIDAMOLE; PREDICTORS</t>
  </si>
  <si>
    <t xml:space="preserve">Recurrent stroke is a major cause of morbidity and mortality among stroke survivors. With improved survival after first ischemic stroke, stroke recurrence may account for a greater share of the future annual cost of stroke-related health care. Despite advances in stroke prevention strategies and treatments, stroke recurrence is still the major threat to any stroke survivor. This review discusses antithrombotic therapy in secondary stroke prevention which has a major impact in clinical practice.</t>
  </si>
  <si>
    <t xml:space="preserve">[Basic-Kes, Vanja; Morovic, Sandra; Demarin, Vida] Sestre Milosrdnice Univ Hosp Ctr, Croatian Acad Sci &amp; Arts Vida Demarin, Univ Dept Neurol, Reference Ctr Neurovasc Disorders &amp; Headache,Mini, Zagreb 10000, Croatia; [Rundek, Tatjana] Univ Miami, Miller Sch Med, Dept Neurol, Miami, FL 33136 USA</t>
  </si>
  <si>
    <t xml:space="preserve">University of Zagreb; University of Miami</t>
  </si>
  <si>
    <t xml:space="preserve">Demarin, V (corresponding author), Sestre Milosrdnice Univ Hosp Ctr, Croatian Acad Sci &amp; Arts Vida Demarin, Univ Dept Neurol, Reference Ctr Neurovasc Disorders &amp; Headache,Mini, Vinogradska 29, Zagreb 10000, Croatia.</t>
  </si>
  <si>
    <t xml:space="preserve">vida.demarin@zg.t-com.hr</t>
  </si>
  <si>
    <t xml:space="preserve">Demarin, Vida/AAX-2395-2021</t>
  </si>
  <si>
    <t xml:space="preserve">Demarin, Vida/0000-0003-4942-259X</t>
  </si>
  <si>
    <t xml:space="preserve">WOS:000296076800013</t>
  </si>
  <si>
    <t xml:space="preserve">van der Woude, CJ; Kolacek, S; Dotan, I; Oresland, T; Vermeire, S; Munkholm, P; Mahadevan, U; Mackillop, L; Dignass, A</t>
  </si>
  <si>
    <t xml:space="preserve">van der Woude, C. Janneke; Kolacek, Sanja; Dotan, Iris; Oresland, Tom; Vermeire, Severine; Munkholm, Pia; Mahadevan, Uma; Mackillop, Lucy; Dignass, Axel</t>
  </si>
  <si>
    <t xml:space="preserve">European Crohns Colitis Org ECCO</t>
  </si>
  <si>
    <t xml:space="preserve">European evidenced-based consensus on reproduction in inflammatory bowel disease</t>
  </si>
  <si>
    <t xml:space="preserve">Inflammatory bowel disease; Pregnancy; Reproduction; Lactation; Crohn s disease; Ulcerative colitis</t>
  </si>
  <si>
    <t xml:space="preserve">POUCH-ANAL ANASTOMOSIS; ENDOSCOPIC RETROGRADE CHOLANGIOPANCREATOGRAPHY; ORAL-CONTRACEPTIVE USE; QUALITY-OF-LIFE; CROHNS-DISEASE; SEXUAL FUNCTION; RESTORATIVE PROCTOCOLECTOMY; AZATHIOPRINE TREATMENT; 5-AMINOSALICYLIC ACID; ULCERATIVE-COLITIS</t>
  </si>
  <si>
    <t xml:space="preserve">[van der Woude, C. Janneke] Erasmus MC, Dept Gastroenterol &amp; Hepatol, NL-3015 CE Rotterdam, Netherlands; [Kolacek, Sanja] Univ Zagreb, Sch Med, Referral Ctr Paediat Gastroenterol &amp; Nutr, Childrens Hosp Zagreb, Zagreb 41001, Croatia; [Dotan, Iris] Tel Aviv Univ, Tel Aviv Sourasky Med Ctr, Dept Gastroenterol &amp; Liver Dis, IL-69978 Tel Aviv, Israel; [Oresland, Tom] Akershus Univ Hosp, Fac Med, Dept Gastrointestinal Surg, Lorenskog, Norway; [Vermeire, Severine] Univ Hosp Gasthuisberg, Dept Gastroenterol, B-3000 Leuven, Belgium; [Munkholm, Pia] Herlev Univ Hosp, Dept Gastroenterol, Copenhagen, Denmark; [Mahadevan, Uma] UCSF Ctr Colitis &amp; Crohns Dis, Dept Clin Med, San Francisco, CA USA; [Mackillop, Lucy] John Radcliffe Hosp, Womens Ctr, Oxford OX3 9DU, England; [Dignass, Axel] Goethe Univ Frankfurt, Dept Med 1, Agaplesion Markus Hosp, Frankfurt, Germany</t>
  </si>
  <si>
    <t xml:space="preserve">Erasmus University Rotterdam; Erasmus MC; University of Zagreb; Tel Aviv University; Sackler Faculty of Medicine; Tel Aviv Sourasky Medical Center; University of Oslo; KU Leuven; University Hospital Leuven; University of Copenhagen; Herlev &amp; Gentofte Hospital; University of California System; University of California San Francisco; University of Oxford; Goethe University Frankfurt</t>
  </si>
  <si>
    <t xml:space="preserve">van der Woude, CJ (corresponding author), Erasmus MC, Dept Gastroenterol &amp; Hepatol, S Gravendijkwal 230, NL-3015 CE Rotterdam, Netherlands.</t>
  </si>
  <si>
    <t xml:space="preserve">Dignass, Axel/AAW-9653-2020; Dignass, Axel/V-5400-2019; Munkholm, Pia/ABD-2432-2021; Hojsak, Iva/AAI-8937-2020; van der Woude, Christien Janneke/H-6384-2011</t>
  </si>
  <si>
    <t xml:space="preserve">Dignass, Axel/0000-0002-9724-054X; Hojsak, Iva/0000-0003-3262-5964; van der Woude, C.Janneke/0000-0003-3875-6957; Vermeire, Severine/0000-0001-9942-3019; Mackillop, Lucy/0000-0002-1927-1594</t>
  </si>
  <si>
    <t xml:space="preserve">Van der Woude Abbott; Schering Plough; Centocor; UCB; Falk Foundation; Kolacek Neste; Abbott Ross Lab; Roche; Schering; SHS - Danone; Fresenius Kabi; Vermeire Ferring; Abbott; MSD; Dignass Ferring; Astellas; Essex Pharma; Merckle Recordati; Shire; Otsuka; Fresenius; War; Ardeypharm; Immundiagnostik GmbH; Dignass Astellas; PDL; Frese mus; Asahi; Ferring; Van der Woude Ferring; Kolacek Abbott; Dukat; Nestle; Podravka; SHS/Danone; Vermeire UCB; Van der Woude Abbott, Shire; Kolacek Abbott, Nestle, Fresenius Kabi; Vermeire Astra Zeneca, Ferring, Pfizer, Shire; Dotan CENTOCOR MILLENIUM TEVA; Munkholm unknown; Ores land Abbott, Ferring; Mahadevan Abbott, UCB, Centocor, Elan, Shire, Biogen, Takeda; Mckillop none</t>
  </si>
  <si>
    <t xml:space="preserve">Van der Woude Abbott; Schering Plough(Merck &amp; CompanySchering Plough Corporation); Centocor; UCB(UCB Pharma SA); Falk Foundation; Kolacek Neste; Abbott Ross Lab; Roche(Roche Holding); Schering; SHS - Danone(Danone Nutricia); Fresenius Kabi; Vermeire Ferring(Ferring Pharmaceuticals); Abbott(Abbott Laboratories); MSD; Dignass Ferring(Ferring Pharmaceuticals); Astellas(Astellas Pharmaceuticals); Essex Pharma; Merckle Recordati; Shire; Otsuka(Otsuka Pharmaceutical); Fresenius; War; Ardeypharm; Immundiagnostik GmbH; Dignass Astellas(Astellas Pharmaceuticals); PDL; Frese mus; Asahi; Ferring(Ferring Pharmaceuticals); Van der Woude Ferring(Ferring Pharmaceuticals); Kolacek Abbott; Dukat; Nestle(Nestle SA); Podravka; SHS/Danone(Danone Nutricia); Vermeire UCB; Van der Woude Abbott, Shire; Kolacek Abbott, Nestle, Fresenius Kabi(Nestle SA); Vermeire Astra Zeneca, Ferring, Pfizer, Shire(Pfizer); Dotan CENTOCOR MILLENIUM TEVA(Teva Pharmaceutical Industries); Munkholm unknown; Ores land Abbott, Ferring(Ferring Pharmaceuticals); Mahadevan Abbott, UCB, Centocor, Elan, Shire, Biogen, Takeda(Takeda Pharmaceutical Company LtdBiogenUCB Pharma SA); Mckillop none</t>
  </si>
  <si>
    <t xml:space="preserve">The following authors have given lectures supported by the following companies; Van der Woude Abbott, Schering Plough, Centocor, UCB, Falk Foundation; Kolacek Neste, Abbott Ross Lab, Roche, Schering, SHS - Danone, Fresenius Kabi; Vermeire Ferring, Abbott, MSD, Centocor, Falk Foundation, UCB; Munkholm unknown; Oresland none; Dotan ABBOTT MSD GIVEN IMAGING; Mahadevan none; Mckillop none; Dignass Ferring, Astellas, Falk Foundation, Essex Pharma, Merckle Recordati, Abbott, UCB, Shire, Otsuka, Fresenius, War, Ardeypharm, Immundiagnostik GmbH; The following authors have received study/travel grants form the following companies; Van der Woude none; Kolacek Nestle; Vermeire none; Dotan TEVA; Munkholm unknown; Ores land none; Mahadevan Abbott; Mckillop none; Dignass Astellas, Falk Foundation, PDL, Otsuka, Frese mus, Asahi, Ferring; The following authors have received an unrestricted educational grant from the following companies; Van der Woude Ferring, Abbott, Schering Plough; Kolacek Abbott, Dukat, Nestle, Podravka, SHS/Danone; Vermeire UCB; Dotan none; Munkholm unknown; Ores land none; Mahadevan none; Mckillop none; Dignass none; The following aurthors have served as paid consultant for the following companies; Van der Woude Abbott, Shire; Kolacek Abbott, Nestle, Fresenius Kabi; Vermeire Astra Zeneca, Ferring, Pfizer, Shire; Dotan CENTOCOR MILLENIUM TEVA; Munkholm unknown; Ores land Abbott, Ferring; Mahadevan Abbott, UCB, Centocor, Elan, Shire, Biogen, Takeda; Mckillop none; Dignass Ferring, Astellas, Essex Pharma, Schering Plough, Centocor, Abbott, UCB, PDL, Shire, Genentech, Genzyme</t>
  </si>
  <si>
    <t xml:space="preserve">10.1016/j.crohns.2010.07.004</t>
  </si>
  <si>
    <t xml:space="preserve">684RX</t>
  </si>
  <si>
    <t xml:space="preserve">WOS:000284568100001</t>
  </si>
  <si>
    <t xml:space="preserve">Barak, OF; Mladinov, S; Hoiland, RL; Tremblay, JC; Thom, SR; Yang, M; Mijacika, T; Dujic, Z</t>
  </si>
  <si>
    <t xml:space="preserve">Barak, Otto F.; Mladinov, Suzana; Hoiland, Ryan L.; Tremblay, Joshua C.; Thom, Stephen R.; Yang, Ming; Mijacika, Tanja; Dujic, Zeljko</t>
  </si>
  <si>
    <t xml:space="preserve">Disturbed blood flow worsens endothelial dysfunction in moderate-severe chronic obstructive pulmonary disease</t>
  </si>
  <si>
    <t xml:space="preserve">OSCILLATORY SHEAR-STRESS; INDUCED OXIDATIVE STRESS; MEDIATED DILATION; SYMPATHETIC ACTIVATION; NEUTROPHIL ACTIVATION; VASCULAR ENDOTHELIUM; SUPPLEMENTAL OXYGEN; NITRIC-OXIDE; HUMANS; MICROPARTICLES</t>
  </si>
  <si>
    <t xml:space="preserve">The aims of this study were: (1) to test whether oscillatory shear stress further exacerbates endothelial dysfunction in patients with moderate-severe COPD, and (2) to test whether low flow oxygen administration improves endothelial function and is protective against oscillatory shear stress-induced endothelial dysfunction in patients with moderate-severe COPD. In 17 patients and 10 age-matched non-smoking control subjects we examined brachial artery flow-mediated dilation (FMD) and circulating microparticles before and after 20 minutes of experimentally-induced oscillatory shear stress. COPD patients performed this intervention a second time following a 20-minute wash in period of low flow supplemental oxygen to normalize arterial oxygen saturation. COPD patients had similar to six-fold greater baseline retrograde shear rate (P &lt; 0.05) and lower FMD (P &lt; 0.05). The oscillatory shear stress intervention induced significant decreases in brachial artery FMD of all groups (P &lt; 0.05). Oscillatory shear stress elevated circulating markers of endothelial cell apoptosis (CD31+/CD41b-microparticles) in COPD patients, but not age-matched controls. Supplemental oxygen administration abrogated the oscillatory shear stress-induced increase in CD31+/CD41b-microparticles, and improved FMD after accounting for the shear stress stimulus. We have demonstrated that acutely disturbed blood flow with increased retrograde shear stress further deteriorates the already impaired endothelial function with attendant endothelial apoptosis in patients with moderate-severe COPD.</t>
  </si>
  <si>
    <t xml:space="preserve">[Barak, Otto F.] Univ Novi Sad, Dept Physiol, Fac Med, Novi Sad, Serbia; [Barak, Otto F.; Mijacika, Tanja; Dujic, Zeljko] Univ Split, Sch Med, Dept Integrat Physiol, Split, Croatia; [Mladinov, Suzana] Univ Hosp Ctr Split, Clin Pulm Dis, Split, Croatia; [Hoiland, Ryan L.] Univ British Columbia, Ctr Heart Lung &amp; Vasc Hlth, Okanagan Campus, Kelowna, BC, Canada; [Tremblay, Joshua C.] Queens Univ, Cardiovasc Stress Response Lab, Sch Kinesiol &amp; Hlth Studies, Kingston, ON, Canada; [Thom, Stephen R.; Yang, Ming] Univ Maryland, Sch Med, Dept Emergency Med, Baltimore, MD 21201 USA</t>
  </si>
  <si>
    <t xml:space="preserve">University of Novi Sad; University of Split; University of Split; University of British Columbia; Queens University - Canada; University System of Maryland; University of Maryland Baltimore</t>
  </si>
  <si>
    <t xml:space="preserve">Dujic, Z (corresponding author), Univ Split, Sch Med, Dept Integrat Physiol, Split, Croatia.</t>
  </si>
  <si>
    <t xml:space="preserve">Barak, Otto F/E-3771-2016</t>
  </si>
  <si>
    <t xml:space="preserve">Barak, Otto F/0000-0001-6727-8304; Tremblay, Joshua/0000-0002-1667-294X; Hoiland, Ryan/0000-0002-5657-0059; Dujic, Zeljko/0000-0002-6450-0130</t>
  </si>
  <si>
    <t xml:space="preserve">NIDDK NIH HHS [R01 DK116199] Funding Source: Medline</t>
  </si>
  <si>
    <t xml:space="preserve">NIDDK NIH HHS(United States Department of Health &amp; Human ServicesNational Institutes of Health (NIH) - USANIH National Institute of Diabetes &amp; Digestive &amp; Kidney Diseases (NIDDK))</t>
  </si>
  <si>
    <t xml:space="preserve">DEC 5</t>
  </si>
  <si>
    <t xml:space="preserve">10.1038/s41598-017-17249-6</t>
  </si>
  <si>
    <t xml:space="preserve">FO7JP</t>
  </si>
  <si>
    <t xml:space="preserve">WOS:000417050200019</t>
  </si>
  <si>
    <t xml:space="preserve">Nejasmic, D; Miosic, I; Vrdoljak, D; Hajdarovic, SP; Tomicic, M; Gmajnic, R; Lisica, ID; Hreljanovic, JS; Pleh, V; Cerovecki, V; Tomljenovic, A; Bekic, S; Jercic, M; Tuda, K; Puljak, L</t>
  </si>
  <si>
    <t xml:space="preserve">Nejasmic, Danijel; Miosic, Ivana; Vrdoljak, Davorka; Hajdarovic, Snjezana Permozer; Tomicic, Marion; Gmajnic, Rudika; Lisica, Ines Diminic; Hreljanovic, Jelena Sironic; Pleh, Vlatka; Cerovecki, Venija; Tomljenovic, Anita; Bekic, Sanja; Jercic, Minka; Tuda, Karla; Puljak, Livia</t>
  </si>
  <si>
    <t xml:space="preserve">Awareness and use of evidence-based medicine information among patients in Croatia: a nation-wide crosssectional study</t>
  </si>
  <si>
    <t xml:space="preserve">HEALTH-CARE; ATTITUDES; PHYSICIANS; KNOWLEDGE</t>
  </si>
  <si>
    <t xml:space="preserve">Aim To determine the use of evidence-based medicine (EBM) information and the level of awareness and knowledge of EBM among patients in Croatia. Methods A cross-sectional study was conducted among 987 patients in 10 family medicine practices in Croatia. Patients from both urban (n = 496) and rural (n = 482) areas were surveyed. A 27-item questionnaire was used to collect data about sources that patients searched for medical information, patient awareness and use of Cochrane systematic reviews and other EBM resources, and their demographic characteristics. Results Half of the patients searched for medical information from sources other than physician. Internet was the most common place they searched for information. Very few patients indicated using EBM sources for medical information; one fifth of patients heard of EBM and 4% of the patients heard of the Cochrane Collaboration. Patients considered physician's opinion as the most reliable source of medical information. A logistic regression model showed that educational level and urban vs rural residence were the predictors of awareness about EBM and systematic reviews (P &lt; 0.001 for both). Conclusion Our finding that patients consider a physician's opinion to be the most reliable source of healthrelated information could be used for promotion of highquality health information among patients. More effort should be devoted to the education of patients in rural areas and those with less formal education. New avenues for knowledge translation and dissemination of high-quality health information among patients are necessary.</t>
  </si>
  <si>
    <t xml:space="preserve">[Nejasmic, Danijel] Univ Split, Dept Med Phys &amp; Biophys, Sch Med, Split, Croatia; [Miosic, Ivana; Puljak, Livia] Univ Split, Sch Med, Cochrane Croatia, Split, Croatia; [Vrdoljak, Davorka; Tomicic, Marion] Univ Split, Dept Family Med, Sch Med, Split, Croatia; [Cerovecki, Venija] Univ Zagreb, Andrija Stampar Sch Publ Hlth, Sch Med, Dept Family Med, Zagreb, Croatia; [Tomljenovic, Anita] Hlth Ctr Zagreb Centar, Family Med Practice, Kupinecki Kraljevec, Croatia</t>
  </si>
  <si>
    <t xml:space="preserve">University of Split; University of Split; University of Split; University of Zagreb</t>
  </si>
  <si>
    <t xml:space="preserve">Nejasmic, D (corresponding author), Univ Split, Dept Med Phys &amp; Biophys, Sch Med, Split, Croatia.</t>
  </si>
  <si>
    <t xml:space="preserve">danijel.nejasmic@mefst.hr</t>
  </si>
  <si>
    <t xml:space="preserve">Nejasmic, Danijel/H-4308-2017; Diminić Lisica, Ines/GYU-7067-2022; Puljak, Livia/D-5080-2017</t>
  </si>
  <si>
    <t xml:space="preserve">Puljak, Livia/0000-0002-8467-6061; Tomicic, Marion/0000-0003-2148-3227</t>
  </si>
  <si>
    <t xml:space="preserve">10.3325/cmj.2017.58.300</t>
  </si>
  <si>
    <t xml:space="preserve">FG7SH</t>
  </si>
  <si>
    <t xml:space="preserve">WOS:000410623400006</t>
  </si>
  <si>
    <t xml:space="preserve">Hohenberger, GM; Schwarz, AM; Grechenig, P; Clement, B; Staresinic, M; Bakota, B</t>
  </si>
  <si>
    <t xml:space="preserve">Hohenberger, G. M.; Schwarz, A. M.; Grechenig, P.; Clement, B.; Staresinic, Mario; Bakota, Bore</t>
  </si>
  <si>
    <t xml:space="preserve">Medial minimally invasive helical plate osteosynthesis of the distal femur - a new technique</t>
  </si>
  <si>
    <t xml:space="preserve">Distal femoral fracture; Femoral fracture; Femoral artery; Minimally invasive plate osteosynthesis</t>
  </si>
  <si>
    <t xml:space="preserve">FRACTURES; PRESERVATION; FEASIBILITY; SAFETY; MIPO</t>
  </si>
  <si>
    <t xml:space="preserve">Introduction: The goal of this study was to evaluate distal femoral minimally invasive plate osteosynthesis (MIPO) from a distal medial approach by use of a pre-bent helical implant. Material &amp; Methods: A total of 18 lower extremities was evaluated. A 29.6 cm steel plate was constructed and pre-bent on bone specimens with a torsion of 55.7 degrees A 5 cm incision was performed from the tip of the medial epicondyle alongside its centre in a proximal direction. The medial border of the vastus medialis was retracted anteriorly. The level of the proximal skin incision was determined using the length of the pre-bent plates. The proximal incision was performed at a length of 4 cm at the described height at a line between the lateral epicondyle and the tip of the greater trochanter. A raspatory was advanced beneath the vastus medialis in a proximal direction to create an extraperiosteal tunnel for plate insertion. The plate was fixed to the bone at its proximal and distal portion via screws. Following dissection, the distance between the nearest perforator to the proximal plate end was evaluated. The vertical distances between the medial border of the plate and the femoral artery and femoral nerve were measured at the level of the proximal plate end and at the level of the proximal margin of the vastoadductor membrane. Results: The most proximal perforating artery was located at a mean distance of 20.15 mm starting from the proximal plate margin. The mean interval between the medial border of the plate at the level of its proximal tip and the femoral artery was 51.9 mm. The average distance between the femoral nerve and the medial border of the proximal part of the plate was 42.3 mm. Regarding the interval between the medial border of the plate and the femoral artery, this was at a mean of 40.5 mm at the level of the proximal margin of the vastoadductor membrane. During dissection, none of the specimens showed any lesions of the adjacent anatomical characteristics. Conclusion: Our results indicate MIPO of the distal femur from a medial approach as a safe technique. (C) 2020 Elsevier Ltd. All rights reserved.</t>
  </si>
  <si>
    <t xml:space="preserve">[Hohenberger, G. M.] Med Univ Graz, Dept Orthopaed &amp; Trauma, Auenbruggerpl 5, A-8036 Graz, Austria; [Schwarz, A. M.] AUVA Trauma Hosp Styria, Gostinger Str 24, A-8020 Graz, Austria; [Grechenig, P.] Med Univ Graz, Chair Macroscop &amp; Clin Anat, Harrachgasse 21, A-8010 Graz, Austria; [Clement, B.] Med Univ Graz, Dept Dent Med &amp; Oral Hlth, Billrothgasse 4, A-8010 Graz, Austria; [Staresinic, Mario] Univ Hosp Merkur, Trauma &amp; Orthopaed Dept, Zagreb, Croatia; [Bakota, Bore] Med Univ Hosp LKH Graz, Trauma &amp; Orthopaed Dept, Graz, Austria</t>
  </si>
  <si>
    <t xml:space="preserve">Medical University of Graz; Medical University of Graz; Medical University of Graz</t>
  </si>
  <si>
    <t xml:space="preserve">Hohenberger, GM (corresponding author), Med Univ Graz, Dept Orthopaed &amp; Trauma, Auenbruggerpl 5, A-8036 Graz, Austria.</t>
  </si>
  <si>
    <t xml:space="preserve">hohenberger.gloria@gmail.com</t>
  </si>
  <si>
    <t xml:space="preserve">Bakota, Bore/0000-0001-9840-369X</t>
  </si>
  <si>
    <t xml:space="preserve">S27</t>
  </si>
  <si>
    <t xml:space="preserve">S31</t>
  </si>
  <si>
    <t xml:space="preserve">10.1016/j.injury.2020.02.051</t>
  </si>
  <si>
    <t xml:space="preserve">WOS:000700750500007</t>
  </si>
  <si>
    <t xml:space="preserve">Murgic, J; Frobe, A; Chua, MLK</t>
  </si>
  <si>
    <t xml:space="preserve">Murgic, Jure; Frobe, Ana; Chua, Melvin Lee Kiang</t>
  </si>
  <si>
    <t xml:space="preserve">RECENT ADVANCES IN RADIOTHERAPY MODALITIES FOR PROSTATE CANCER</t>
  </si>
  <si>
    <t xml:space="preserve">prostate cancer; radiotherapy; hypofractionation; stereotactic body radiotherapy; dose escalation; boost; clinical trials</t>
  </si>
  <si>
    <t xml:space="preserve">EXTERNAL-BEAM RADIOTHERAPY; ANDROGEN DEPRIVATION THERAPY; DOSE-RATE BRACHYTHERAPY; RADIATION-THERAPY; RANDOMIZED-TRIAL; SHORT-TERM; HIGH-RISK; EFFICACY; FRACTIONATION; SUPPRESSION</t>
  </si>
  <si>
    <t xml:space="preserve">Radiotherapy is the attractive treatment option for prostate cancer and has a clear role in all stages of the disease. Over the last decade, advances in technology, imaging capabilities, and improved radiobiological understanding have deeply transformed radiotherapy for prostate cancer, allowing dose escalation and wide adoption of hypofractionation. Furthermore, the integration of magnetic resonance imaging (MRI) and improved physical precision of dose delivery have given an impetus to additionally target intraprostatic tumor lesions, previously agnostic to conventional radiotherapy target definition concept. The emerging data from randomized clinical trials and observation research show that ultra-hypofractionation is a safe approach while further follow-up is needed to assess its efficacy compared to standard fractionation. There is an ongoing uncertainty surrounding true alpha/beta ratio for prostate cancer since hypofractionation has so far failed to yield theoretically envisioned superior biochemical control outcomes. Finally, recently published randomized trial settled ongoing controversy regarding the role of elective pelvic lymph node radiotherapy in patients with high-risk prostate cancer, showing clear benefit when pelvic nodes were treated to 50 Gy. The role of partial gland dose escalation/tumor boosting is evolving, and more data is needed to adopt this approach in routine clinical care. Going forward, molecular imaging will be crucial to assess biology of the disease, predict a response potentially, and optimally personalize radiotherapy treatment decisions. In this narrative review, we critically analyzed the published literature and provided practical summary of recent prostate radiotherapy advances for busy clinicians.</t>
  </si>
  <si>
    <t xml:space="preserve">[Murgic, Jure; Frobe, Ana] Sestre Milosrdnice Univ Hosp Ctr, Dept Oncol &amp; Nucl Med, Zagreb, Croatia; [Frobe, Ana] Univ Zagreb, Sch Dent Med, Zagreb, Croatia; [Chua, Melvin Lee Kiang] Natl Canc Ctr Singapore, Dept Head &amp; Neck &amp; Thorac Cancers, Div Radiat Oncol, 11 Hosp Crescent, Singapore 169610, Singapore; [Chua, Melvin Lee Kiang] Natl Canc Ctr Singapore, Div Med Sci, Singapore 169610, Singapore; [Chua, Melvin Lee Kiang] Duke NUS Med Sch, Oncol Acad Clin Program, Singapore 169857, Singapore</t>
  </si>
  <si>
    <t xml:space="preserve">University of Zagreb; University of Zagreb; University of Zagreb, School of Dental Medicine; National Cancer Centre Singapore (NCCS); National Cancer Centre Singapore (NCCS); National University of Singapore</t>
  </si>
  <si>
    <t xml:space="preserve">Chua, MLK (corresponding author), Natl Canc Ctr Singapore, Dept Head &amp; Neck &amp; Thorac Cancers, Div Radiat Oncol, 11 Hosp Crescent, Singapore 169610, Singapore.</t>
  </si>
  <si>
    <t xml:space="preserve">melvin.chua.l.k@singhealth.com.sg</t>
  </si>
  <si>
    <t xml:space="preserve">10.20471/acc.2022.61.s3.8</t>
  </si>
  <si>
    <t xml:space="preserve">7I6XZ</t>
  </si>
  <si>
    <t xml:space="preserve">WOS:000904029800009</t>
  </si>
  <si>
    <t xml:space="preserve">Martinkovic, L; Hecimovic, H; Sulc, V; Marecek, R; Marusic, P</t>
  </si>
  <si>
    <t xml:space="preserve">Jiruska, P; DeCurtis, M; Jefferys, JGR</t>
  </si>
  <si>
    <t xml:space="preserve">Martinkovic, Lukas; Hecimovic, Hrvoje; Sulc, Vlastimil; Marecek, Radek; Marusic, Petr</t>
  </si>
  <si>
    <t xml:space="preserve">Modern Techniques of Epileptic Focus Localization</t>
  </si>
  <si>
    <t xml:space="preserve">MODERN CONCEPTS OF FOCAL EPILEPTIC NETWORKS</t>
  </si>
  <si>
    <t xml:space="preserve">International Review of Neurobiology</t>
  </si>
  <si>
    <t xml:space="preserve">TEMPORAL-LOBE EPILEPSY; VOXEL-BASED MORPHOMETRY; HIGH-FREQUENCY OSCILLATIONS; FOCAL CORTICAL DYSPLASIA; 5-HT1A RECEPTOR-BINDING; EEG-FMRI; ICTAL SPECT; PRESURGICAL EVALUATION; MRI IMPROVES; BOLD SIGNAL</t>
  </si>
  <si>
    <t xml:space="preserve">A clear concept of epileptic zones remains of high clinical relevance in presurgical evaluation of refractory epilepsy patients and in resection planning. Recent advances in understanding how each of the epileptic zones is functionally organized strengthened the importance of the network concept. It has been shown that neuronal networks underlying the individual epileptic zone may involve multiple brain structures with complex interactions between them. The network concept has impact not only for better understanding of pathophysiology of partial epilepsy but also for clinical practice, particularly for epilepsy surgery. This review examines recent reports on the use of advanced imaging techniques which enable to map the epileptic zones and their structural and functional organization. Magnetic resonance postprocessing substantially improved the accuracy in detection of the epileptogenic lesions. The seizure-onset zone is primarily determined by electrophysiology but can also be localized using single photon emission computed tomography. The functional deficit zone is commonly assessed by a number of tests including methods of functional neuroimaging (positron emission tomography) which can delineate hypometabolic cortical areas and subcortical structures. Hemodynamic fluctuations associated with interictal epileptiform discharges can be detected by novel functional magnetic resonance technique which is nowadays widely used for the irritative zone localization. These techniques open new prospect for epilepsy surgery in patients who were previously considered as not suitable candidates of surgical treatment.</t>
  </si>
  <si>
    <t xml:space="preserve">[Martinkovic, Lukas; Sulc, Vlastimil; Marusic, Petr] Charles Univ Prague, Dept Neurol, Motol Univ Hosp, Fac Med 2, Prague, Czech Republic; [Hecimovic, Hrvoje] Univ Hosp, Dept Neurol, Zagreb Epilepsy Ctr, Zagreb, Croatia; [Marecek, Radek] Masaryk Univ, CEITEC Cent European Inst Technol, Brno, Czech Republic; [Marecek, Radek] Masaryk Univ, Brno Epilepsy Ctr, Dept Neurol, St Annes Univ Hosp, Brno, Czech Republic; [Marecek, Radek] Masaryk Univ, Fac Med, Brno, Czech Republic</t>
  </si>
  <si>
    <t xml:space="preserve">Charles University Prague; Motol University Hospital; Masaryk University Brno; Masaryk University Brno; St Anne's University Hospital Brno (FNUSA-ICRC); Masaryk University Brno</t>
  </si>
  <si>
    <t xml:space="preserve">Marusic, P (corresponding author), Charles Univ Prague, Dept Neurol, Motol Univ Hosp, Fac Med 2, Prague, Czech Republic.</t>
  </si>
  <si>
    <t xml:space="preserve">petr.marusic@fnmotol.cz</t>
  </si>
  <si>
    <t xml:space="preserve">Hecimovic, Hrvoje/AAQ-2039-2020; Martinkovic, Lukas/AAR-9847-2021; Jiruska, Premysl/C-4001-2012; Sulc, Vlastimil/J-5162-2014; Marecek, Radek/AAM-4984-2020</t>
  </si>
  <si>
    <t xml:space="preserve">Martinkovic, Lukas/0000-0001-9117-2737; Jiruska, Premysl/0000-0003-4955-8577; Sulc, Vlastimil/0000-0002-2815-3442; Marecek, Radek/0000-0001-8399-3455; Hecimovic, Hrvoje/0000-0002-6567-8571; Marusic, Petr/0000-0002-1240-653X</t>
  </si>
  <si>
    <t xml:space="preserve">ELSEVIER ACADEMIC PRESS INC</t>
  </si>
  <si>
    <t xml:space="preserve">525 B STREET, SUITE 1900, SAN DIEGO, CA 92101-4495 USA</t>
  </si>
  <si>
    <t xml:space="preserve">0074-7742</t>
  </si>
  <si>
    <t xml:space="preserve">978-0-12-418693-4</t>
  </si>
  <si>
    <t xml:space="preserve">INT REV NEUROBIOL</t>
  </si>
  <si>
    <t xml:space="preserve">Int. Rev. Neurobiol.</t>
  </si>
  <si>
    <t xml:space="preserve">10.1016/B978-0-12-418693-4.00010-8</t>
  </si>
  <si>
    <t xml:space="preserve">BB0MO</t>
  </si>
  <si>
    <t xml:space="preserve">WOS:000340439500010</t>
  </si>
  <si>
    <t xml:space="preserve">Bien, E; Roganovic, J; Krawczyk, M; Godzinski, J; Orbach, D; Cecchetto, G; Barthlen, W; Defachelles, AS; Ferrari, A; Weldon, C; Brecht, I; Schneider, D; Bisogno, G; Kolenova, A; Ben-Ami, T; Martinova, K; Virgone, C; Stachowicz-Stencel, T; Kachanov, D; Reguerre, Y</t>
  </si>
  <si>
    <t xml:space="preserve">Bien, E.; Roganovic, J.; Krawczyk, M.; Godzinski, J.; Orbach, D.; Cecchetto, G.; Barthlen, W.; Defachelles, A. -S.; Ferrari, A.; Weldon, C.; Brecht, I.; Schneider, D.; Bisogno, G.; Kolenova, A.; Ben-Ami, T.; Martinova, K.; Virgone, C.; Stachowicz-Stencel, T.; Kachanov, D.; Reguerre, Y.</t>
  </si>
  <si>
    <t xml:space="preserve">Pancreatoblastoma in Children: The Expert/Partner Diagnostic and Therapeutic Recommendations</t>
  </si>
  <si>
    <t xml:space="preserve">[Bien, E.; Krawczyk, M.; Stachowicz-Stencel, T.] Med Univ Gdansk, Dept Pediat Hematol &amp; Oncol, Gdansk, Poland; [Roganovic, J.] Clin Hosp Ctr Rijeka, Dept Pediat, Rijeka, Croatia; [Godzinski, J.] Marciniak Hosp, Dept Pediat Surg, Wroclaw, Poland; [Orbach, D.] Inst Curie, Siredo Oncol Ctr Care Innovat &amp; Res Children Adol, Paris, France; [Cecchetto, G.] Univ Padua, Hematol Oncol Div, Dept Womens &amp; Childrens Hlth, Padua, Italy; [Barthlen, W.] Univ Med Greifswald, Pediat Surg, Greifswald, Germany; [Defachelles, A. -S.] Ctr Oscar Lambret, Dept Pediat &amp; Adoloscent Oncol, Lille, France; [Ferrari, A.] Fdn IRCCS Ist Nazl Tumori, Pediat Oncol Unit, Milan, Italy; [Weldon, C.] Boston Childrens Hosp, Orthoped Surg, Boston, MA USA; [Brecht, I.] Childrens Hosp, Univ Tubingen, Pediat Hematol &amp; Oncol, Tubingen, Germany; [Schneider, D.] Dortmund Municipal Hosp, Pediat Clin, Dortmund, Germany; [Bisogno, G.] Padova Univ Hosp, Hematol Oncol Div, Dept Pediat, Padua, Italy; [Kolenova, A.] Univ Children Hosp, Bratislava, Slovakia; [Ben-Ami, T.] Kaplan Med Ctr, Pediat Hematol Unit, Rehovot, Israel; [Martinova, K.] Univ Clin Childrens Dis, Ss Cyril &amp; Methodius Univ Skopje, Dept Hematol &amp; Oncol, Med Fac, Skopje, North Macedonia; [Virgone, C.] Univ Padua, Dept Womens &amp; Childrens Hlth, Pediat Surg, Padua, Italy; [Kachanov, D.] Dmitry Rogachev Natl Med Res Ctr Pediat Hematol, Dept Clin Oncol, Moscow, Russia; [Reguerre, Y.] Ctr Hosp Felix Guyon, Dept Hematol, St Denis, France</t>
  </si>
  <si>
    <t xml:space="preserve">Fahrenheit Universities; Medical University Gdansk; University of Rijeka; UDICE-French Research Universities; Universite PSL; UNICANCER; Institut Curie; University of Padua; Greifswald Medical School; UNICANCER; Centre Oscar Lambret; Fondazione IRCCS Istituto Nazionale Tumori Milan; Harvard University; Boston Children's Hospital; Eberhard Karls University of Tubingen; TUBINGEN UNIVERSITY CHILDRENS HOSPITAL; University of Padua; Azienda Ospedaliera - Universita di Padova; Hebrew University of Jerusalem; Kaplan Medical Center; Saints Cyril &amp; Methodius University of Skopje; University of Padua; Dmitry Rogachev National Medical Research Center Of Pediatric Hematology, Oncology &amp; Immunology; CHU Reunion</t>
  </si>
  <si>
    <t xml:space="preserve">Bisogno, Gianni/0000-0003-4462-5523</t>
  </si>
  <si>
    <t xml:space="preserve"> [777336 -3rdHP]</t>
  </si>
  <si>
    <t xml:space="preserve">PARTNER GA n.777336 -3rdHP (2014-2020).</t>
  </si>
  <si>
    <t xml:space="preserve">O0123</t>
  </si>
  <si>
    <t xml:space="preserve">S60</t>
  </si>
  <si>
    <t xml:space="preserve">WI1NG</t>
  </si>
  <si>
    <t xml:space="preserve">WOS:000708132100123</t>
  </si>
  <si>
    <t xml:space="preserve">Brguljan, J; Chazova, I; Gaciong, Z; Simic, D; Vajer, P; Zelveian, P; Jelakovic, B</t>
  </si>
  <si>
    <t xml:space="preserve">Brguljan, Jana; Chazova, Irina; Gaciong, Zbigniew; Simic, Dragan; Vajer, Peter; Zelveian, Parounak; Jelakovic, Bojan</t>
  </si>
  <si>
    <t xml:space="preserve">EFFECT OF SINGLE PILL COMBINATIONS ON CENTRAL SYSTOLIC BLOOD PRESSURE</t>
  </si>
  <si>
    <t xml:space="preserve">[Brguljan, Jana] Med Univ Ljubljana, Univ Med Ctr Ljubljana, Dept Hypertens, Ljubljana, Slovenia; [Chazova, Irina] Minist Hlth, Fed State Budgetary Inst Natl Res Med Ctr Cardiol, Moscow, Russia; [Gaciong, Zbigniew] Med Univ Warsaw, Univ Clin Ctr, Dept Internal Med, Hypertens, Warsaw, Poland; [Simic, Dragan] Clin Ctr Serbia, Pasterova 2, Belgrade, Serbia; [Vajer, Peter] Gen Practitioner Off, Biatorbagy, Hungary; [Zelveian, Parounak] Res Inst Cardiol, Ctr Prevent Cardiol, Yerevan, Armenia; [Jelakovic, Bojan] Univ Hosp Ctr Zagreb, Arterial Hypertens, Dept Nephrol, Zagreb, Croatia</t>
  </si>
  <si>
    <t xml:space="preserve">University Medical Centre Ljubljana; University of Ljubljana; Ministry of Health of the Russian Federation; Medical University of Warsaw; Clinical Centre of Serbia; University of Zagreb</t>
  </si>
  <si>
    <t xml:space="preserve">E304</t>
  </si>
  <si>
    <t xml:space="preserve">WOS:000891914900174</t>
  </si>
  <si>
    <t xml:space="preserve">von Meyer, A; Cadamuro, J; Lippi, G; Simundic, AM</t>
  </si>
  <si>
    <t xml:space="preserve">von Meyer, Alexander; Cadamuro, Janne; Lippi, Giuseppe; Simundic, Ana-Maria</t>
  </si>
  <si>
    <t xml:space="preserve">Call for more transparency in manufacturers declarations on serum indices: On behalf of the Working Group for Preanalytical Phase (WG-PRE), European Federation of Clinical Chemistry and Laboratory Medicine (EFLM)</t>
  </si>
  <si>
    <t xml:space="preserve">Preanalytical phase; Interference; Hemolysis; Icterus; Lipemia; Serum indices</t>
  </si>
  <si>
    <t xml:space="preserve">HEMOLYSIS INDEX; QUALITY INDICATORS; PATIENT SAFETY; INTERFERENCE; HEMOGLOBIN; SPECIMENS; ASSAYS; HARMONIZATION; BILIRUBIN; PLASMA</t>
  </si>
  <si>
    <t xml:space="preserve">The presence of interfering substances like free hemoglobin, bilirubin or lipids compromises sample quality and potentially affects laboratory analysis and test results. Recently, the use of serum indices for objectively assessing sample quality has become commonplace and many preanalytical platforms, as well as clinical chemistry and coagulation analyzers, are now equipped with this analytical feature. Nevertheless, some important drawbacks remain in this practice, mainly pertaining the measurement procedure, the approach for reporting interference data, the definition of objective thresholds of interference after which test results may be biased, and the lack of harmonized practices for describing how interference cut-offs have been identified. Therefore, this document aims to discuss these important caveats and propose some reliable solutions that may be adopted by manufacturers for increasing worldwide harmonization of serum indices.</t>
  </si>
  <si>
    <t xml:space="preserve">[von Meyer, Alexander] Kliniken Nordoberpfalz AG, Inst Lab Med, Weiden, Germany; [von Meyer, Alexander] Klinikum St Marien, Weiden, Germany; [von Meyer, Alexander] Kliniken Nordoberpfalz AG, Inst Lab Med, Amberg, Germany; [von Meyer, Alexander] Klinikum St Marien, Amberg, Germany; [Cadamuro, Janne] Paracelsus Med Univ, Dept Lab Med, Salzburg, Austria; [Lippi, Giuseppe] Univ Hosp Verona, Sect Clin Biochem, Verona, Italy; [Simundic, Ana-Maria] Univ Hosp Sveti Duh, Dept Med Lab Diagnost, Zagreb, Croatia</t>
  </si>
  <si>
    <t xml:space="preserve">Paracelsus Private Medical University; University of Verona; Azienda Ospedaliera Universitaria Integrata Verona</t>
  </si>
  <si>
    <t xml:space="preserve">von Meyer, A (corresponding author), Kliniken Nordoberpfalz AG, Inst Lab Med &amp; Mikrobiol, Sollnerstr 16, D-92637 Weiden, Germany.</t>
  </si>
  <si>
    <t xml:space="preserve">alexander.vonmeyer@kliniken-nordoberpfalz.ag</t>
  </si>
  <si>
    <t xml:space="preserve">Lippi, Giuseppe/0000-0001-9523-9054; Cadamuro, Janne/0000-0002-6200-9831</t>
  </si>
  <si>
    <t xml:space="preserve">10.1016/j.cca.2018.03.043</t>
  </si>
  <si>
    <t xml:space="preserve">GO6CF</t>
  </si>
  <si>
    <t xml:space="preserve">WOS:000440121000053</t>
  </si>
  <si>
    <t xml:space="preserve">Habinovec, I; Mikulandra, I; Pranjic, P; Kazazic, S; Paljetak, HC; Barisic, A; Bertosa, B; Bukvic, M; Novak, P</t>
  </si>
  <si>
    <t xml:space="preserve">Habinovec, Iva; Mikulandra, Ivana; Pranjic, Paula; Kazazic, Sasa; Paljetak, Hana Cipcic; Barisic, Antun; Bertosa, Branimir; Bukvic, Mirjana; Novak, Predrag</t>
  </si>
  <si>
    <t xml:space="preserve">Screening of Novel Antimicrobial Diastereomers of Azithromycin-Thiosemicarbazone Conjugates: A Combined LC-SPE/Cryo NMR, MS/MS and Molecular Modeling Approach</t>
  </si>
  <si>
    <t xml:space="preserve">azithromycin conjugates; macrozones; diastereomers; antibacterial activity; HPLC-SPE; cryo NMR; MS; molecular modeling</t>
  </si>
  <si>
    <t xml:space="preserve">NUCLEAR MAGNETIC-RESONANCE; CHROMATOGRAPHY-MASS SPECTROMETRY; PEPTIDYL TRANSFERASE CENTER; ANTIBIOTICS; IMPURITY; DYNAMICS; MS</t>
  </si>
  <si>
    <t xml:space="preserve">A well-known class of antibacterials, 14- and 15-membered macrolides are widely prescribed to treat upper and lower respiratory tract infections. Azithromycin is a 15-membered macrolide antibiotic possessing a broad spectrum of antibacterial potency and favorable pharmacokinetics. Bacterial resistance to marketed antibiotics is growing rapidly and represents one of the major global hazards to human health. Today, there is a high need for discovery of new anti-infective agents to combat resistance. Recently discovered conjugates of azithromycin and thiosemicarbazones, the macrozones, represent one such class that exhibits promising activities against resistant pathogens. In this paper, we employed an approach which combined LC-SPE/cryo NMR, MS/MS and molecular modeling for rapid separation, identification and characterization of bioactive macrozones and their diastereomers. Multitrapping of the chromatographic peaks on SPE cartridges enabled sufficient sample quantities for structure elucidation and biological testing. Furthermore, two-dimensional NOESY NMR data and molecular dynamics simulations revealed stereogenic centers with inversion of chirality. Differences in biological activities among diastereomers were detected. These results should be considered in the process of designing new macrolide compounds with bioactivity. We have shown that this methodology can be used for a fast screening and identification of the macrolide reaction components, including stereoisomers, which can serve as a source of new antibacterials.</t>
  </si>
  <si>
    <t xml:space="preserve">[Habinovec, Iva; Mikulandra, Ivana; Pranjic, Paula; Barisic, Antun; Bertosa, Branimir; Novak, Predrag] Univ Zagreb, Fac Nat Sci, Dept Chem, Horvatovac 102a, HR-10000 Zagreb, Croatia; [Kazazic, Sasa] Rudjer Boskovic Inst, Bijenicka Cesta 54, HR-10000 Zagreb, Croatia; [Paljetak, Hana Cipcic] Univ Zagreb, Ctr Translat &amp; Clin Res, Sch Med, Salata 3, HR-10000 Zagreb, Croatia; [Bukvic, Mirjana] Selvita, Prilaz baruna Filipovica 29, HR-10000 Zagreb, Croatia</t>
  </si>
  <si>
    <t xml:space="preserve">Novak, P (corresponding author), Univ Zagreb, Fac Nat Sci, Dept Chem, Horvatovac 102a, HR-10000 Zagreb, Croatia.</t>
  </si>
  <si>
    <t xml:space="preserve">pnovak@chem.pmf.hr</t>
  </si>
  <si>
    <t xml:space="preserve">bertosa, branimir/0000-0002-4540-5648</t>
  </si>
  <si>
    <t xml:space="preserve">Croatian Science Foundation;  [HRZZ IP-2018-01-8098]</t>
  </si>
  <si>
    <t xml:space="preserve">Croatian Science Foundation; </t>
  </si>
  <si>
    <t xml:space="preserve">This research was funded by the Croatian Science Foundation, grant number IP-2018-01-8098, The Macrozones.</t>
  </si>
  <si>
    <t xml:space="preserve">10.3390/antibiotics11121738</t>
  </si>
  <si>
    <t xml:space="preserve">7D4UI</t>
  </si>
  <si>
    <t xml:space="preserve">WOS:000900486800001</t>
  </si>
  <si>
    <t xml:space="preserve">Kuci, Z; Bonig, H; Kreyenberg, H; Bunos, M; Jauch, A; Janssen, JWG; Skific, M; Michel, K; Eising, B; Lucchini, G; Bakhtiar, S; Greil, J; Lang, P; Basu, O; von Luettichau, I; Schulz, A; Sykora, KW; Jarisch, A; Soerensen, J; Salzmann-Manrique, E; Seifried, E; Klingebiel, T; Bader, P; Kuci, S</t>
  </si>
  <si>
    <t xml:space="preserve">Kuci, Zyrafete; Boenig, Halvard; Kreyenberg, Hermann; Bunos, Milica; Jauch, Anna; Janssen, Johannes W. G.; Skific, Marijana; Michel, Kristina; Eising, Ben; Lucchini, Giovanna; Bakhtiar, Shahrzad; Greil, Johann; Lang, Peter; Basu, Oliver; von Luettichau, Irene; Schulz, Ansgar; Sykora, Karl-Walter; Jarisch, Andrea; Soerensen, Jan; Salzmann-Manrique, Emilia; Seifried, Erhard; Klingebiel, Thomas; Bader, Peter; Kuci, Selim</t>
  </si>
  <si>
    <t xml:space="preserve">Mesenchymal stromal cells from pooled mononuclear cells of multiple bone marrow donors as rescue therapy in pediatric severe steroid-refractory graft-versus-host disease: a multicenter survey</t>
  </si>
  <si>
    <t xml:space="preserve">STEM-CELLS; IN-VITRO; ANIMAL SERUM; ACUTE GVHD; EXPANSION; RESISTANT; ADULT; CRYOPRESERVATION; HETEROGENEITY; INFUSION</t>
  </si>
  <si>
    <t xml:space="preserve">To circumvent donor-to-donor heterogeneity which may lead to inconsistent results after treatment of acute graft-versus-host disease with mesenchymal stromal cells generated from single donors we developed a novel approach by generating these cells from pooled bone marrow mononuclear cells of 8 healthy 3rd-party donors. Generated cells were frozen in 209 vials and designated as mesenchymal stromal cell bank. These vials served as a source for generation of clinical grade mesenchymal stromal cell end-products, which exhibited typical mesenchymal stromal cell phenotype, trilineage differentiation potential and at later passages expressed replicative senescence-related markers (p21 and p16). Genetic analysis demonstrated their genomic stability (normal karyotype and a diploid pattern). Importantly, clinical end-products exerted a significantly higher allosuppressive potential than the mean allosuppressive potential of mesenchymal stromal cells generated from the same donors individually. Administration of 81 mesenchymal stromal cell end-products to 26 patients with severe steroid-resistant acute graft-versus-host disease in 7 stem cell transplant centers who were refractory to many lines of treatment, induced a 77% overall response at the primary end point (day 28). Remarkably, although the cohort of patients was highly challenging (96% grade III/IV and only 4% grade II graft-versus-host disease), after treatment with mesenchymal stromal cell end-products the overall survival rate at two years follow up was 71 +/- 11% for the entire patient cohort, compared to 51.4 +/- 9.0% in graft-versus-host disease clinical studies, in which mesenchymal stromal cells were derived from single donors. Mesenchymal stromal cell end-products may, therefore, provide a novel therapeutic tool for the effective treatment of severe acute graft-versus-host disease.</t>
  </si>
  <si>
    <t xml:space="preserve">[Kuci, Zyrafete; Kreyenberg, Hermann; Skific, Marijana; Michel, Kristina; Eising, Ben; Lucchini, Giovanna; Bakhtiar, Shahrzad; Jarisch, Andrea; Soerensen, Jan; Salzmann-Manrique, Emilia; Klingebiel, Thomas; Bader, Peter; Kuci, Selim] Univ Hosp Frankfurt, Dept Children &amp; Adolescents, Div Stem Cell Transplantat &amp; Immunol, Frankfurt, Germany; [Boenig, Halvard; Bunos, Milica; Seifried, Erhard] Inst Transfus Med, Frankfurt, Germany; [Boenig, Halvard; Bunos, Milica; Seifried, Erhard] German Red Cross Blood Ctr Frankfurt, Frankfurt, Germany; [Jauch, Anna; Janssen, Johannes W. G.] Heidelberg Univ, Inst Human Genet, Bergheimer Str 58, D-69115 Heidelberg, Germany; [Skific, Marijana] Univ Hosp Ctr Zagreb, Clin Dept Transfus &amp; Transplantat Biol, Div Cellular Therapy, Zagreb, Croatia; [Lucchini, Giovanna] Great Ormond St Hosp Sick Children, Dept Hematol Oncol, London, England; [Greil, Johann] Univ Childrens Hosp Heidelberg, Heidelberg, Germany; [Lang, Peter] Univ Childrens Hosp Tubingen, Tubingen, Germany; [Basu, Oliver] Univ Childrens Hosp Essen, Essen, Germany; [von Luettichau, Irene] Univ Childrens Hosp Munchen Schwabing, Munich, Germany; [Schulz, Ansgar] Univ Childrens Hosp Ulm, Ulm, Germany; [Sykora, Karl-Walter] Hannover Med Sch, Childrens Hosp, Hannover, Germany</t>
  </si>
  <si>
    <t xml:space="preserve">Goethe University Frankfurt; Goethe University Frankfurt Hospital; Ruprecht Karls University Heidelberg; University of Zagreb; University of London; University College London; Great Ormond Street Hospital for Children NHS Foundation Trust; Ruprecht Karls University Heidelberg; Eberhard Karls University of Tubingen; TUBINGEN UNIVERSITY CHILDRENS HOSPITAL; University of Duisburg Essen; Ulm University; Hannover Medical School</t>
  </si>
  <si>
    <t xml:space="preserve">Bader, P; Kuci, S (corresponding author), Univ Hosp Frankfurt, Dept Children &amp; Adolescents, Div Stem Cell Transplantat &amp; Immunol, Frankfurt, Germany.</t>
  </si>
  <si>
    <t xml:space="preserve">peter.bader@kgu.de; selim.kuci@kgu.de</t>
  </si>
  <si>
    <t xml:space="preserve">Bönig, Halvard/AAG-3029-2021; Ba, Sha/HGB-9711-2022; Lang, Peter/P-1983-2019</t>
  </si>
  <si>
    <t xml:space="preserve">Bönig, Halvard/0000-0003-0088-2675; Kuci, Selim/0000-0002-0105-1083</t>
  </si>
  <si>
    <t xml:space="preserve">10.3324/haematol.2015.140368</t>
  </si>
  <si>
    <t xml:space="preserve">DU1BT</t>
  </si>
  <si>
    <t xml:space="preserve">WOS:000381941900022</t>
  </si>
  <si>
    <t xml:space="preserve">Wang, H; Loane, M; Morris, J; Garne, E; Nelen, V; Khoshnood, B; Rissmann, A; Wiesel, A; O'Mahony, M; Pierini, A; Neville, A; Gatt, M; de Walle, H; Addor, MC; Tucker, D; Klungsoyr, K; Latos-Bielenska, A; Mejnartowicz, J; Verellen-Dumoulin, C; Doray, B; Arriola, L; Barisic, I; Calzolari, E; Wellesley, D; Dolk, H; de Jong-van den Berg, L</t>
  </si>
  <si>
    <t xml:space="preserve">Wang, Hao; Loane, Maria; Morris, Joan; Garne, Ester; Nelen, Vera; Khoshnood, Babak; Rissmann, Anke; Wiesel, Awi; O'Mahony, Mary; Pierini, Anna; Neville, Amanda; Gatt, Miriam; de Walle, Hermien; Addor, Marie-Claude; Tucker, David; Klungsoyr, Kari; Latos-Bielenska, Anna; Mejnartowicz, Jan; Verellen-Dumoulin, Christine; Doray, Berenice; Arriola, Larraitz; Barisic, Ingeborg; Calzolari, Elisa; Wellesley, Diana; Dolk, Helen; de Jong-van den Berg, Lolkje</t>
  </si>
  <si>
    <t xml:space="preserve">Use of Topiramate in Relation to the Risk of Orofacial Clefts</t>
  </si>
  <si>
    <t xml:space="preserve">[Wang, Hao; de Jong-van den Berg, Lolkje] Univ Groningen, Groningen, Netherlands; [Loane, Maria; Dolk, Helen] Univ Ulster, Coleraine, Londonderry, North Ireland; [Morris, Joan] Queen Mary Univ London, London, England; [Garne, Ester] Lillebaelt Hosp, Kolding, Denmark; [Nelen, Vera] Prov Inst Hyg, Antwerp, Belgium; [Khoshnood, Babak] INSERM, Paris, France; [Rissmann, Anke] Univ Magdeburg, D-39106 Magdeburg, Germany; [Wiesel, Awi] Johannes Gutenberg Univ Mainz, D-55122 Mainz, Germany; [O'Mahony, Mary] St Finbarrs Hosp, Cork, Ireland; [Pierini, Anna] CNR, Ist Fisiol Clin, I-56100 Pisa, Italy; [Neville, Amanda; Calzolari, Elisa] Azienda Osped Univ Ferrara, Ferrara, Italy; [Gatt, Miriam] Dept Hlth Informat &amp; Res, Msida, Malta; [de Walle, Hermien] Univ Med Ctr Groningen, NL-9713 AV Groningen, Netherlands; [Addor, Marie-Claude] Registre Vaudois Malformat, Lausanne, Switzerland; [Tucker, David] Publ Hlth Wales NHS Trust, Cardiff, S Glam, Wales; [Klungsoyr, Kari] Med Birth Registry Norway, Bergen, Norway; [Latos-Bielenska, Anna] Polish Registry Congenital Malformat, Poznan, Poland; [Mejnartowicz, Jan] Uniwersytet Med Karola Marcinkowskiego Poznaniu, Poznan, Poland; [Verellen-Dumoulin, Christine] Inst Pathol &amp; Genet, Charleroi, Belgium; [Doray, Berenice] Registre Malformat Congenitales Alsace, Alsace, France; [Arriola, Larraitz] Registro Anomalias Congenitas CAPV, Vitoria, Spain; [Barisic, Ingeborg] Childrens Univ Hosp Zagreb, Zagreb, Croatia; [Wellesley, Diana] Princess Anne Hosp, Virginia Beach, VA USA</t>
  </si>
  <si>
    <t xml:space="preserve">University of Groningen; Ulster University; University of London; Queen Mary University London; Institut National de la Sante et de la Recherche Medicale (Inserm); Otto von Guericke University; Johannes Gutenberg University of Mainz; Consiglio Nazionale delle Ricerche (CNR); University of Ferrara; Arcispedale Sant'Anna; University of Groningen; Poznan University of Medical Sciences; University of Zagreb; Sentara Healthcare</t>
  </si>
  <si>
    <t xml:space="preserve">Barisic, Ingeborg/HDN-8784-2022; Pierini, Anna/A-9622-2013</t>
  </si>
  <si>
    <t xml:space="preserve">DD5QW</t>
  </si>
  <si>
    <t xml:space="preserve">WOS:000369980200448</t>
  </si>
  <si>
    <t xml:space="preserve">Fila, B; Roca-Tey, R; Malik, J; Malovrh, M; Pirozzi, N; Kusztal, M; Gallieni, M; Jemcov, T</t>
  </si>
  <si>
    <t xml:space="preserve">Fila, Branko; Roca-Tey, Ramon; Malik, Jan; Malovrh, Marko; Pirozzi, Nicola; Kusztal, Mariusz; Gallieni, Maurizio; Jemcov, Tamara</t>
  </si>
  <si>
    <t xml:space="preserve">Quality assessment of vascular access procedures for hemodialysis: A position paper of the Vascular Access Society based on the analysis of existing guidelines</t>
  </si>
  <si>
    <t xml:space="preserve">JOURNAL OF VASCULAR ACCESS</t>
  </si>
  <si>
    <t xml:space="preserve">Hemodialysis; vascular access procedures; guidelines; quality assessment</t>
  </si>
  <si>
    <t xml:space="preserve">OUTCOMES; SURGEON; IMPACT; MANAGEMENT; CREATION; FAILURE; EUROPE; CHOICE; CARE</t>
  </si>
  <si>
    <t xml:space="preserve">Quality assessment in vascular access procedures for hemodialysis is not clearly defined. The aim of this article is to compare various guidelines regarding recommendation on quality control in angioaccess surgery. The overall population of end-stage renal disease patients and patients in need for hemodialysis treatment is growing every year. Chronic intermittent hemodialysis is still the main therapy. The formation of a functional angioaccess is the cornerstone in the management of those patients. Native (autologous) arteriovenous fistula is the best vascular access available. A relatively high percentage of primary failure and fistula abandonment increases the need for quality control in this field of surgery. There are very few recommendations of quality assessment on creation of a vascular access for hemodialysis in the searched guidelines. Some guidelines recommend the proportion of native arteriovenous fistula in incident and prevalent patients as well as the maximum tolerable percentage of central venous catheters and complications. According to some guidelines, surgeon's experience and expertise have a considerable influence on outcomes. There are no specific recommendations regarding surgeon's specialty, grade, level of skills, and experience. In conclusion, there is a weak recommendation in the guidelines on quality control in vascular access surgery. Quality assessment criteria should be defined in this field of surgery. According to these criteria, patients and nephrologists could choose the best vascular access center or surgeon. Centers with best results should be referral centers, and centers with poorer results should implement quality improvement programs.</t>
  </si>
  <si>
    <t xml:space="preserve">[Fila, Branko] Univ Hosp Dubrava, Dept Vasc Surg, Avenija Gojka Suska 6, Zagreb 10000, Croatia; [Roca-Tey, Ramon] Hosp Mollet, Dept Nephrol, Fundacio Sanitaria Mollet, Barcelona, Spain; [Malik, Jan] Charles Univ Prague, Fac Med 1, Dept Internal Med 3, Prague, Czech Republic; [Malovrh, Marko] Univ Med Ctr Ljubljana, Dept Nephrol, Ljubljana, Slovenia; [Pirozzi, Nicola] Univ Roma La Sapienza, Div Nephrol &amp; Dialysis, Dept Clin Sci, Rome, Italy; [Kusztal, Mariusz] Wroclaw Med Univ, Dept &amp; Clin Nephrol &amp; Transplantat Med, Wroclaw, Poland; [Gallieni, Maurizio] S Paolo Hosp, Nephrol &amp; Dialysis Unit, Milan, Italy; [Gallieni, Maurizio] Univ Milan, Dept Med Surg &amp; Dent, Milan, Italy; [Jemcov, Tamara] Clin Hosp Ctr Zemun, Dept Nephrol, Belgrade, Serbia</t>
  </si>
  <si>
    <t xml:space="preserve">Charles University Prague; University Medical Centre Ljubljana; Sapienza University Rome; Wroclaw Medical University; University of Milan</t>
  </si>
  <si>
    <t xml:space="preserve">Fila, B (corresponding author), Univ Hosp Dubrava, Dept Vasc Surg, Avenija Gojka Suska 6, Zagreb 10000, Croatia.</t>
  </si>
  <si>
    <t xml:space="preserve">branko.fila@mail.inet.hr</t>
  </si>
  <si>
    <t xml:space="preserve">Fila, Branko/AAV-7510-2021; Kusztal, Mariusz/AAY-5669-2020; Malik, Jan/K-8681-2019; Jemcov, Tamara K/G-6555-2015; Jemcov, Tamara/W-4010-2019; Malik, Jan/C-4826-2008; Roca-Tey, Ramon/ABE-5328-2020; Gallieni, Maurizio/A-1959-2008</t>
  </si>
  <si>
    <t xml:space="preserve">Fila, Branko/0000-0002-3477-0471; Kusztal, Mariusz/0000-0002-6502-0374; Malik, Jan/0000-0002-2386-3293; Jemcov, Tamara K/0000-0001-8566-9747; Malik, Jan/0000-0002-2386-3293; Roca-Tey, Ramon/0000-0003-2659-5578; Gallieni, Maurizio/0000-0002-2011-2160</t>
  </si>
  <si>
    <t xml:space="preserve">1129-7298</t>
  </si>
  <si>
    <t xml:space="preserve">1724-6032</t>
  </si>
  <si>
    <t xml:space="preserve">J VASC ACCESS</t>
  </si>
  <si>
    <t xml:space="preserve">J. Vasc. Access</t>
  </si>
  <si>
    <t xml:space="preserve">10.1177/1129729819848624</t>
  </si>
  <si>
    <t xml:space="preserve">LA7XQ</t>
  </si>
  <si>
    <t xml:space="preserve">WOS:000524157000003</t>
  </si>
  <si>
    <t xml:space="preserve">Bras, M; Dordevic, V; Pjevac, N; Kastelan, S; Klarica, M; Oreskovic, S</t>
  </si>
  <si>
    <t xml:space="preserve">Bras, Marijana; Dordevic, Veljko; Pjevac, Neda; Kastelan, Snjezana; Klarica, Marijan; Oreskovic, Slavko</t>
  </si>
  <si>
    <t xml:space="preserve">How to teach person-centered medicine during the coronavirus disease 2019 pandemic?</t>
  </si>
  <si>
    <t xml:space="preserve">COMMUNICATION-SKILLS</t>
  </si>
  <si>
    <t xml:space="preserve">[Bras, Marijana; Dordevic, Veljko] Univ Zagreb, Sch Med, Ctr Palliat Med Med Eth &amp; Commun Skills, Zagreb, Croatia; [Pjevac, Neda] Univ Zagreb, Sch Med, Andrija Stampar Sch Publ Hlth, Dept Med Stat Epidemiol &amp; Med Informat, Zagreb, Croatia; [Kastelan, Snjezana] Univ Zagreb, Sch Med, Univ Hosp Dubrava, Dept Ophthalmol, Zagreb, Croatia; [Klarica, Marijan] Zagreb Univ, Sch Med, Dept Pharmacol, Zagreb, Croatia; [Oreskovic, Slavko] Univ Zagreb, Sch Med, Univ Hosp Ctr Zagreb, Dept Obstet &amp; Gynecol, Zagreb, Croatia</t>
  </si>
  <si>
    <t xml:space="preserve">Bras, M (corresponding author), Univ Zagreb, Sch Med, Ctr Palliat Med Med Eth &amp; Commun Skills, Zagreb, Croatia.</t>
  </si>
  <si>
    <t xml:space="preserve">marijana.bras1@gmail.com</t>
  </si>
  <si>
    <t xml:space="preserve">10.3325/cmj.2022.63.98</t>
  </si>
  <si>
    <t xml:space="preserve">ZQ0AK</t>
  </si>
  <si>
    <t xml:space="preserve">WOS:000766776700012</t>
  </si>
  <si>
    <t xml:space="preserve">Toncic, RJ; Jakasa, I; Hadzavdic, SL; Goorden, SMI; Ghauharali-van der Vlugt, KJM; Stet, FS; Balic, A; Petkovic, M; Pavicic, B; Zuzul, K; Marinovic, B; Kezic, S</t>
  </si>
  <si>
    <t xml:space="preserve">Toncic, Ruzica Jurakic; Jakasa, Ivone; Hadzavdic, Suzana Ljubojevic; Goorden, Susan M. I.; Ghauharali-van der Vlugt, Karen J. M.; Stet, Femke S.; Balic, Anamaria; Petkovic, Mikela; Pavicic, Borna; Zuzul, Kristina; Marinovic, Branka; Kezic, Sanja</t>
  </si>
  <si>
    <t xml:space="preserve">Altered Levels of Sphingosine, Sphinganine and Their Ceramides in Atopic Dermatitis Are Related to Skin Barrier Function, Disease Severity and Local Cytokine Milieu</t>
  </si>
  <si>
    <t xml:space="preserve">atopic dermatitis; biomarkers; stratum corneum; ceramides; sphingosine; sphinganine</t>
  </si>
  <si>
    <t xml:space="preserve">STRATUM-CORNEUM LIPIDS; QUANTIFICATION; EXPRESSION; FEATURES; PROFILE</t>
  </si>
  <si>
    <t xml:space="preserve">Dysfunctional skin barrier plays a key role in the pathophysiology of atopic dermatitis (AD), a common inflammatory skin disease. Altered composition of ceramides is regarded as a major cause of skin barrier dysfunction, however it is not clear whether these changes are intrinsic or initiated by inflammation and aberrant immune response in AD. This study investigated the levels of free sphingoid bases (SBs) sphingosine and sphinganine and their ceramides and glucosylceramide in the stratum corneum (SC) and related them to skin barrier function, disease severity and local cytokine milieu. Ceramides were measured in healthy skin, and lesional and non-lesional skin of AD patients by a novel method based on deacylation of ceramides which were subsequently determined as corresponding sphingoid bases by using liquid chromatography-tandem mass spectrometry (LC-MS/MS). The cytokine levels were determined by multiplex immunoassay. Atopic skin showed increased levels of most investigated markers, predominantly in lesional skin. The largest difference in respect to healthy skin was found for glucosylceramide with respective median values of 0.23 (IQR 0.18-0.61), 0.56 (IQR 0.32-0.76) and 19.32 (IQR 7.86-27.62) pmol/mu g protein for healthy, non-lesional and lesional skin. The levels of investigated ceramide markers were correlated with disease severity (scoring atopic dermatitis, SCORAD) and skin barrier function (trans-epidermal water loss, TEWL) and furthermore with cytokines involved in innate, Th-1, and Th-2 immune response. Interestingly, the strongest association with SCORAD was found for sphinganine/sphingosine ratio (r = 0.69, p &lt; 0.001; non-lesional skin), emphasizing the importance of SBs in AD. The highest correlation with TEWL was found for glucosylceramide (r(2) = 0.60, p &lt; 0.001), which was investigated for the first time in AD. Findings that the changes in SBs and ceramide levels were predominant in lesional skin and their association with disease severity and cytokine levels suggest an immune-system driven effect. A novel analysis method demonstrates a robust and simple approach that might facilitate wider use of lipid biomarkers in the clinics e.g., to monitor (immune) therapy or dissect disease endotypes.</t>
  </si>
  <si>
    <t xml:space="preserve">[Toncic, Ruzica Jurakic; Hadzavdic, Suzana Ljubojevic; Balic, Anamaria; Petkovic, Mikela; Pavicic, Borna; Zuzul, Kristina; Marinovic, Branka] Univ Hosp Ctr, Dept Dermatol &amp; Venereol, Zagreb 10000, Croatia; [Jakasa, Ivone] Univ Zagreb, Sch Med, Zagreb 10000, Croatia; [Jakasa, Ivone; Kezic, Sanja] Univ Zagreb, Fac Food Technol &amp; Biotechnol, Dept Chem &amp; Biochem, Analyt Chem Lab, Zagreb 10000, Croatia; [Goorden, Susan M. I.; Ghauharali-van der Vlugt, Karen J. M.; Stet, Femke S.] Univ Amsterdam, Amsterdam Publ Hlth Res Inst, Coronel Inst Occupat Hlth, Amsterdam UMC, Amsterdam 1105 AZ, Netherlands; Amsterdam UMC, Lab Genet Metab Dis, Amsterdam 1105 AZ, Netherlands</t>
  </si>
  <si>
    <t xml:space="preserve">University of Zagreb; University of Zagreb; University of Zagreb; University of Amsterdam; Vrije Universiteit Amsterdam; University of Amsterdam</t>
  </si>
  <si>
    <t xml:space="preserve">Kezic, S (corresponding author), Univ Zagreb, Fac Food Technol &amp; Biotechnol, Dept Chem &amp; Biochem, Analyt Chem Lab, Zagreb 10000, Croatia.</t>
  </si>
  <si>
    <t xml:space="preserve">rjtoncic@gmail.com; ijakasa@pbf.unizg.hr; suzana.ljubojevic@gmail.com; s.m.goorden@amsterdamumc.nl; j.m.ghauharali@amsterdamumc.nl; f.s.stet@amsterdamumc.nl; jovicanamaria@gmail.com; dr.mikela@gmail.com; borna.pavicic@gmail.com; zuzulkristina@gmail.com; branka.marinovic@kbc-zagreb.hr; s.kezic@amsterdamumc.nl</t>
  </si>
  <si>
    <t xml:space="preserve">Tončić, Ružica Jurakić/AAL-2553-2021; Zu, Martina/AAE-3127-2022</t>
  </si>
  <si>
    <t xml:space="preserve">Tončić, Ružica Jurakić/0000-0002-4011-784X; Balic, Anamaria/0000-0002-2673-8113; Petkovic, Mikela/0000-0001-7499-1650</t>
  </si>
  <si>
    <t xml:space="preserve">CA COST Action [CA16113 CliniMARK]</t>
  </si>
  <si>
    <t xml:space="preserve">CA COST Action</t>
  </si>
  <si>
    <t xml:space="preserve">We acknowledge support from the CA COST Action CA16113 CliniMARK.</t>
  </si>
  <si>
    <t xml:space="preserve">10.3390/ijms21061958</t>
  </si>
  <si>
    <t xml:space="preserve">LJ0UU</t>
  </si>
  <si>
    <t xml:space="preserve">WOS:000529890200054</t>
  </si>
  <si>
    <t xml:space="preserve">Mlinaric-Galinovic, G; Tabain, I; Kukovec, T; Vojnovic, G; Bozikov, J; Bogovic-Cepin, J; Ivkovic-Jurekovic, I; Knezovic, I; Tesovic, G; Welliver, RC</t>
  </si>
  <si>
    <t xml:space="preserve">Mlinaric-Galinovic, Gordana; Tabain, Irena; Kukovec, Tamara; Vojnovic, Gordana; Bozikov, Jadranka; Bogovic-Cepin, Jasna; Ivkovic-Jurekovic, Irena; Knezovic, Ivica; Tesovic, Goran; Welliver, Robert C.</t>
  </si>
  <si>
    <t xml:space="preserve">Analysis of biennial outbreak pattern of respiratory syncytial virus according to subtype (A and B) in the Zagreb region</t>
  </si>
  <si>
    <t xml:space="preserve">PEDIATRICS INTERNATIONAL</t>
  </si>
  <si>
    <t xml:space="preserve">acute respiratory infection; biennial cycle; bronchiolitis; pneumonia; respiratory syncytial virus types A and B</t>
  </si>
  <si>
    <t xml:space="preserve">GROUP-A; CIRCULATION PATTERNS; PREVALENCE; INFECTION; SUBGROUP; CROATIA; RSV; VARIABILITY; PERIODICITY; COMMUNITY</t>
  </si>
  <si>
    <t xml:space="preserve">Background: The epidemic pattern of respiratory syncytial virus (RSV) in Croatia is biennial. In order to determine if the circulation of different RSV subtypes affects the outbreak cycle, the aim of the present study was to analyze the epidemic pattern of RSV in children in Croatia (Zagreb region) over a period of 3 consecutive years. Methods: The study group consisted of 696 inpatients, aged 05 years, who were hospitalized with acute respiratory tract infections caused by RSV, in Zagreb, in the period 1 January 200631 December 2008. The virus was identified in nasopharyngeal secretions using direct immunofluorescence. The virus subtype was determined on real-time polymerase chain reaction. Results: Of 696 RSV infections identified in children, subtype A virus caused 374 infections, and subtype B, 318. Four patients had a dual RSV infection (subtypes A and B). The period of study was characterized by four epidemic waves of RSV infections: the first, smaller, in the spring of 2006; the second, larger, in December 2006/January 2007; the third in spring 2008, followed by a fourth outbreak beginning in November of 2008. The biennial virus cycles were persistent although the predominant RSV subtype in the first two epidemic waves was subtype B, and in the second two it was subtype A. Conclusion: Over a 3 year period of observation, the biennial RSV cycle in Croatia cannot be explained by a difference in the predominant circulating subtype of RSV. Other unknown factors account for the biennial cycle of RSV epidemics in Croatia.</t>
  </si>
  <si>
    <t xml:space="preserve">[Mlinaric-Galinovic, Gordana; Tabain, Irena; Vojnovic, Gordana] Croatian Natl Inst Publ Hlth, Dept Virol, Zagreb 10000, Croatia; [Bozikov, Jadranka] Univ Zagreb, Sch Med, Dept Med Stat Epidemiol &amp; Med Informat, A Stampar Sch Publ Hlth, Zagreb 41001, Croatia; [Bogovic-Cepin, Jasna; Ivkovic-Jurekovic, Irena] Sestre Milosrdnice Univ Hosp Ctr, Childrens Hosp Zagreb, Zagreb, Croatia; [Knezovic, Ivica] Univ Hosp Infect Dis Dr Fran Mihaljev, Zagreb, Croatia; [Tesovic, Goran] Univ Med Sch Zagreb, Hosp Infect Dis Dr Fran Mihaljevic, Zagreb, Croatia; [Kukovec, Tamara] Inst Publ Hlth Varazdin, Varazhdin, Croatia; [Welliver, Robert C.] Univ Oklahoma, Hlth Sci Ctr, Div Infect Dis, Dept Pediat,Childrens Hosp, Oklahoma City, OK USA</t>
  </si>
  <si>
    <t xml:space="preserve">University of Zagreb; University of Zagreb; University of Zagreb; University of Oklahoma System; University of Oklahoma Health Sciences Center</t>
  </si>
  <si>
    <t xml:space="preserve">Mlinaric-Galinovic, G (corresponding author), Croatian Natl Inst Publ Hlth, Dept Virol, Rockefellerova 12, Zagreb 10000, Croatia.</t>
  </si>
  <si>
    <t xml:space="preserve">gordana.galinovic@hzjz.hr</t>
  </si>
  <si>
    <t xml:space="preserve">Ivkovic-Jurekovic, Irena/GNH-3203-2022; Božikov, Jadranka/F-8028-2018</t>
  </si>
  <si>
    <t xml:space="preserve">Božikov, Jadranka/0000-0002-1159-9675; Ivkovic-Jurekovic, Irena/0000-0001-5024-7149</t>
  </si>
  <si>
    <t xml:space="preserve">Croatian Ministry of Science, Education and Sport [0005002, 005-0053443-3447]</t>
  </si>
  <si>
    <t xml:space="preserve">This research was carried out as part of the Croatian Ministry of Science, Education and Sport project 0005002 and 005-0053443-3447 (G.MG.). The authors thank Renata Sim, DVM, for technical assistance.</t>
  </si>
  <si>
    <t xml:space="preserve">1328-8067</t>
  </si>
  <si>
    <t xml:space="preserve">1442-200X</t>
  </si>
  <si>
    <t xml:space="preserve">PEDIATR INT</t>
  </si>
  <si>
    <t xml:space="preserve">Pediatr. Int.</t>
  </si>
  <si>
    <t xml:space="preserve">10.1111/j.1442-200X.2011.03557.x</t>
  </si>
  <si>
    <t xml:space="preserve">947YG</t>
  </si>
  <si>
    <t xml:space="preserve">WOS:000304470000012</t>
  </si>
  <si>
    <t xml:space="preserve">Nikodem, K; Curkovic, M; Borovecki, A</t>
  </si>
  <si>
    <t xml:space="preserve">Nikodem, Krunoslav; Curkovic, Marko; Borovecki, Ana</t>
  </si>
  <si>
    <t xml:space="preserve">Trust in the Healthcare System and Physicians in Croatia: A Survey of the General Population</t>
  </si>
  <si>
    <t xml:space="preserve">trust; public; healthcare system; physicians; predictors; Croatia</t>
  </si>
  <si>
    <t xml:space="preserve">PUBLIC TRUST; COMMUNICATION; EXPERIENCES; MATTERS</t>
  </si>
  <si>
    <t xml:space="preserve">Trust in healthcare systems and physicians is considered important for the delivery of good healthcare. A cross-sectional survey was conducted on a random three-stage sample of the general population of Croatia (N = 1230), stratified by regions. Of respondents, 58.7% displayed a high or very high level of trust in the healthcare system, 65.6% in physicians, and 78.3% in their family physician. Respondents' views regarding patients' roles in the discussion of treatment options, confidence in physicians' expertise, and underlying motives of physicians were mixed. Respondents with a lower level of education, those with low monthly incomes, and those from smaller settlements had lower levels of trust in physicians and the healthcare system. Trust in other institutions, religiosity and religious beliefs, tolerance of personal choice, and experience of caring for the seriously ill and dying were predictors of trust in healthcare and physicians. Our findings suggest that levels of healthcare-related trust in Croatia are increasing in comparison with previous research, but need improvement. Levels of trust are lowest in populations that are most vulnerable and most in need of care and protection.</t>
  </si>
  <si>
    <t xml:space="preserve">[Nikodem, Krunoslav] Univ Zagreb, Dept Sociol, Fac Humanities &amp; Social Sci, Ivana Lucica 3, Zagreb 10000, Croatia; [Curkovic, Marko] Univ Zagreb, Univ Psychiat Hosp Vrapce, Sch Med, Bolnicka Cesta 32, Zagreb 10090, Croatia; [Borovecki, Ana] Univ Zagreb, Andrija Stampar Sch Publ Hlth, Sch Med, Rockefellerova 4, Zagreb 10000, Croatia</t>
  </si>
  <si>
    <t xml:space="preserve">Borovecki, A (corresponding author), Univ Zagreb, Andrija Stampar Sch Publ Hlth, Sch Med, Rockefellerova 4, Zagreb 10000, Croatia.</t>
  </si>
  <si>
    <t xml:space="preserve">knikodem@ffzg.hr; markocurak@gmail.com; abor@mef.hr</t>
  </si>
  <si>
    <t xml:space="preserve">This research was funded by the Croatian Science Foundation, grant number IP-2016-06-2721.</t>
  </si>
  <si>
    <t xml:space="preserve">10.3390/ijerph19020993</t>
  </si>
  <si>
    <t xml:space="preserve">8G7ML</t>
  </si>
  <si>
    <t xml:space="preserve">WOS:000920527900011</t>
  </si>
  <si>
    <t xml:space="preserve">Jurczyszyn, A; Davila, J; Kortum, KM; Jayabalan, DS; Vij, R; Fiala, M; Milunovic, V; Chim, CS; Wisniewska-Piaty, K; Waszczuk-Gajda, A; Crusoe, E; Hajek, R; Robak, P; Razny, M; Zawirska, D; Bittrich, M; Nahi, H; Liu, JQ; Castillo, JJ; Vesole, DH</t>
  </si>
  <si>
    <t xml:space="preserve">Jurczyszyn, Artur; Davila, Julio; Kortuem, K. Martin; Jayabalan, David S.; Vij, Ravi; Fiala, Mark; Milunovic, Vibor; Chim, C. S.; Wisniewska-Piaty, Katarzyna; Waszczuk-Gajda, Anna; Crusoe, Edvan; Hajek, Roman; Robak, Pawel; Razny, Malgorzata; Zawirska, Daria; Bittrich, Max; Nahi, Hareth; Liu, Jieqi; Castillo, Jorge J.; Vesole, David H.</t>
  </si>
  <si>
    <t xml:space="preserve">Multiple myeloma in patients up to 30 years of age: a multicenter retrospective study of 52 cases</t>
  </si>
  <si>
    <t xml:space="preserve">LEUKEMIA &amp; LYMPHOMA</t>
  </si>
  <si>
    <t xml:space="preserve">Early-onset multiple myeloma; prognosis; treatment response; survival</t>
  </si>
  <si>
    <t xml:space="preserve">PATIENTS YOUNGER; FEATURES; SURVIVAL</t>
  </si>
  <si>
    <t xml:space="preserve">A small proportion of patients with multiple myeloma (MM) are diagnosed at a very young age. The clinicopathological characteristics and prognosis of these patients are not well known. This analysis included 52 patients diagnosed with MM at the age of &lt;= 30 years (range: 8-30 years). 68% of patients had International Scoring System (ISS) 1 MM; 22% presented with the light chain-only disease, and 48% with elevated serum lactate dehydrogenase (LDH). 85% of patients were treated with novel agents, and 62% received front-line autologous stem cell transplantation (ASCT). Overall response rate (ORR) to front-line treatment and ASCT were 71% and 90%, respectively. The group was followed-up for the median period of 86 months. The median overall survival (OS) was 166 months (95% CI: 53-222), with 5-year OS rate of 77% (95% CI: 61.0-87.9). This findings suggest that the prognosis in young MM patients may be as good if not better than in the general population of MM patients.</t>
  </si>
  <si>
    <t xml:space="preserve">[Jurczyszyn, Artur] Jagiellonian Univ, Coll Med, Dept Hematol, 17 Kopernika Str, PL-31501 Krakow, Poland; [Davila, Julio] Hosp Univ Salamanca, Dept Hematol, Salamanca, Spain; [Kortuem, K. Martin; Bittrich, Max] Univ Hosp Wurzburg, Dept Internal Med 2, Wurzburg, Germany; [Jayabalan, David S.] Weill Cornell Med Coll, New York, NY USA; [Vij, Ravi; Fiala, Mark] Washington Univ, Sch Med, St Louis, MO USA; [Milunovic, Vibor] Clin Hosp Merkur, Div Hematol, Zagreb, Croatia; [Chim, C. S.] Univ Hong Kong, Queen Mary Hosp, Hong Kong, Peoples R China; [Wisniewska-Piaty, Katarzyna] Silesian Med Univ, Sch Med Katowice, Dept Hematol &amp; Bone Marrow Transplantat, Katowice, Poland; [Waszczuk-Gajda, Anna] Warsaw Med Univ, Dept Hematol Oncol &amp; Internal Med, Warsaw, Poland; [Crusoe, Edvan] Hosp Univ Prof Edgar Santos, Salvador, BA, Brazil; [Hajek, Roman] Univ Hosp Ostrava, Dept Hematooncol, Ostrava, Czech Republic; [Hajek, Roman] Univ Ostrava, Fac Med, Ostrava, Czech Republic; [Robak, Pawel] Med Univ Lodz, Hosp Lodz, Dept Hematol, Mem,Poland Copernicus, Lodz, Poland; [Razny, Malgorzata] State Hosp, Dept Hematol, Krakow, Poland; [Zawirska, Daria] Jagiellonian Univ, Coll Med, Fac Med, Krakow, Poland; [Nahi, Hareth] Karolinska Univ Hosp, Haematol Ctr Karolinska, Stockholm, Sweden; [Liu, Jieqi] Rutgers New Jersey Med Sch, Newark, NJ USA; [Castillo, Jorge J.] Harvard Med Sch, Dana Farber Canc Inst, Boston, MA 02115 USA; [Vesole, David H.] Hackensack Univ, John Theurer Canc Ctr, Med Ctr, Hackensack, NJ USA</t>
  </si>
  <si>
    <t xml:space="preserve">Jagiellonian University; Collegium Medicum Jagiellonian University; University of Salamanca; University of Wurzburg; Cornell University; Weill Cornell Medicine; Washington University (WUSTL); University of Hong Kong; Medical University Silesia; Medical University of Warsaw; University Hospital Ostrava; University of Ostrava; Medical University Lodz; Jagiellonian University; Collegium Medicum Jagiellonian University; Karolinska Institutet; Karolinska University Hospital; Rutgers State University New Brunswick; Rutgers State University Medical Center; Harvard University; Dana-Farber Cancer Institute; Harvard Medical School; Hackensack University Medical Center</t>
  </si>
  <si>
    <t xml:space="preserve">Jurczyszyn, A (corresponding author), Jagiellonian Univ, Coll Med, Dept Hematol, 17 Kopernika Str, PL-31501 Krakow, Poland.</t>
  </si>
  <si>
    <t xml:space="preserve">mmjurczy@cyf-kr.edu.pl</t>
  </si>
  <si>
    <t xml:space="preserve">Hajek, Roman/I-6639-2017; nahi, hareth/AAA-3445-2020; Crusoe, Edvan/AAK-1497-2021; Robak, Paweł/HNB-5471-2023</t>
  </si>
  <si>
    <t xml:space="preserve">Hajek, Roman/0000-0001-6955-6267; nahi, hareth/0000-0003-4711-5094; Crusoe, Edvan/0000-0002-8599-4731; Robak, Paweł/0000-0002-6078-5415; Chim, CS/0000-0003-2427-915X; Wisniewska-Piaty, Katarzyna/0000-0002-6753-554X; Waszczuk-Gajda, Anna/0000-0001-5626-1750; Davila Valls, Julio/0000-0002-5185-2073</t>
  </si>
  <si>
    <t xml:space="preserve">1042-8194</t>
  </si>
  <si>
    <t xml:space="preserve">1029-2403</t>
  </si>
  <si>
    <t xml:space="preserve">LEUKEMIA LYMPHOMA</t>
  </si>
  <si>
    <t xml:space="preserve">Leuk. Lymphoma</t>
  </si>
  <si>
    <t xml:space="preserve">JAN 28</t>
  </si>
  <si>
    <t xml:space="preserve">10.1080/10428194.2018.1480766</t>
  </si>
  <si>
    <t xml:space="preserve">HS0MT</t>
  </si>
  <si>
    <t xml:space="preserve">WOS:000463555600025</t>
  </si>
  <si>
    <t xml:space="preserve">Potocnjak, I; Degoricija, V; Trbusic, M; Pregartner, G; Berghold, A; Marsche, G; Frank, S</t>
  </si>
  <si>
    <t xml:space="preserve">Potocnjak, Ines; Degoricija, Vesna; Trbusic, Matias; Pregartner, Gudrun; Berghold, Andrea; Marsche, Gunther; Frank, Sasa</t>
  </si>
  <si>
    <t xml:space="preserve">Serum Concentration of HDL Particles Predicts Mortality in Acute Heart Failure Patients</t>
  </si>
  <si>
    <t xml:space="preserve">HIGH-DENSITY-LIPOPROTEIN; CHOLESTEROL EFFLUX CAPACITY; TASK-FORCE; ASSOCIATION; DISEASE; GUIDELINES; DIAGNOSIS; PATHWAYS; EVENTS; SIZE</t>
  </si>
  <si>
    <t xml:space="preserve">Clinical studies have shown that assessing circulating concentrations of high-density lipoprotein (HDL) particles by nuclear magnetic resonance (NMR) spectroscopy is superior to HDL-cholesterol in predicting cardiovascular risk. We tested the hypothesis that circulating concentrations of HDL particles predict 3-month mortality of patients with acute heart failure (AHF). Out of 152 included patients, 52% were female, additionally the mean patient age was 75.2 +/- 10.3 years, and three-month mortality was 27%. Serum lipoprotein profile at admission was determined by NMR spectroscopy. Univariate logistic regression analyses revealed a significant inverse association of total (odds ratio (OR) 0.38 per 1-SD increase, 95% confidence interval (CI) 0.23-0.60, p &lt; 0.001) and small HDL particle concentrations (OR 0.35 per 1-SD increase, 95% CI 0.19-0.60, p &lt; 0.001) with 3-month mortality, whereas concentrations of large HDL particles (p = 0.353) or HDL-cholesterol (p = 0.107) showed no significant association. After adjustment for age, sex, mean arterial pressure, low-density lipoprotein cholesterol, glomerular filtration rate, urea, and N-terminal pro-brain natriuretic peptide, both the total and small HDL particle concentrations remained significantly associated with 3-month mortality. Based on our results, we conclude that total and small HDL particle concentrations strongly and independently predict 3-month mortality in AHF patients.</t>
  </si>
  <si>
    <t xml:space="preserve">[Potocnjak, Ines; Degoricija, Vesna; Trbusic, Matias] Univ Hosp Ctr Sisters Charity, Dept Med, Zagreb, Croatia; [Degoricija, Vesna; Trbusic, Matias] Univ Zagreb, Sch Med, Zagreb, Croatia; [Pregartner, Gudrun; Berghold, Andrea] Med Univ Graz, Inst Med Informat Stat &amp; Documentat, Graz, Austria; [Marsche, Gunther] Med Univ Graz, Inst Expt &amp; Clin Pharmacol, Graz, Austria; [Marsche, Gunther; Frank, Sasa] BioTechMed Graz, Graz, Austria; [Frank, Sasa] Med Univ Graz, Ctr Mol Med, Inst Mol Biol &amp; Biochem, Graz, Austria</t>
  </si>
  <si>
    <t xml:space="preserve">Marsche, G (corresponding author), Med Univ Graz, Inst Expt &amp; Clin Pharmacol, Graz, Austria.;Marsche, G; Frank, S (corresponding author), BioTechMed Graz, Graz, Austria.;Frank, S (corresponding author), Med Univ Graz, Ctr Mol Med, Inst Mol Biol &amp; Biochem, Graz, Austria.</t>
  </si>
  <si>
    <t xml:space="preserve">gunther.marsche@medunigraz.at; sasa.frank@medunigraz.at</t>
  </si>
  <si>
    <t xml:space="preserve">Marsche, Gunther/0000-0002-2422-5381</t>
  </si>
  <si>
    <t xml:space="preserve">Authors would like to thank Aleksandra Zmegac Horvat, University of Zagreb School of Medicine, for language editing the text. This research was supported by the Austrian Science Foundation [P27166-B23 to SF; P22976-B18 to GM] and the Jubilee Foundation of the Austrian National Bank [15858 to S.F.]. They had no roles in the design of the study, data collection, analysis, and interpretation, report writing or article submission.</t>
  </si>
  <si>
    <t xml:space="preserve">APR 18</t>
  </si>
  <si>
    <t xml:space="preserve">10.1038/srep46642</t>
  </si>
  <si>
    <t xml:space="preserve">ES2OX</t>
  </si>
  <si>
    <t xml:space="preserve">WOS:000399368900001</t>
  </si>
  <si>
    <t xml:space="preserve">Waisbourd-Zinman, O; Hojsak, I; Rosenbach, Y; Mozer-Glassberg, Y; Shalitin, S; Phillip, M; Shamir, R</t>
  </si>
  <si>
    <t xml:space="preserve">Waisbourd-Zinman, Orith; Hojsak, Iva; Rosenbach, Yoram; Mozer-Glassberg, Yael; Shalitin, Shlomit; Phillip, Moshe; Shamir, Raanan</t>
  </si>
  <si>
    <t xml:space="preserve">Spontaneous Normalization of Anti-Tissue Transglutaminase Antibody Levels Is Common in Children with Type 1 Diabetes Mellitus</t>
  </si>
  <si>
    <t xml:space="preserve">DIGESTIVE DISEASES AND SCIENCES</t>
  </si>
  <si>
    <t xml:space="preserve">Tissue transglutaminase; Diabetes mellitus type 1; Celiac disease; Spontaneous normalization</t>
  </si>
  <si>
    <t xml:space="preserve">DETECTED CELIAC-DISEASE; TISSUE TRANSGLUTAMINASE; ADOLESCENTS; PREVALENCE; AUTOANTIBODIES; RISK; COMPLICATIONS; PREDICTORS; BIOPSY; DIET</t>
  </si>
  <si>
    <t xml:space="preserve">The prevalence of celiac disease among type 1 diabetes mellitus (T1DM) patients is 5-10 times higher than in the general population. Thus, evaluation of celiac serology is indicated at diagnosis of T1DM and on follow up. This study was prompted by the observation that elevated anti-TTG antibody levels in diabetic children may spontaneously normalize despite continued consumption of gluten. The objective of the study was to investigate the prevalence of this phenomenon and associated factors. The files of all children diagnosed with type 1 diabetes mellitus from 2003-2009 at a tertiary pediatric medical center were reviewed for those with elevated serum levels of anti-TTG antibody. Clinical, medical, laboratory, and treatment data were collected. Findings were compared between patients diagnosed with celiac disease and patients with initially elevated anti-TTG antibody levels that spontaneously normalized. Forty-eight of the 738 patients with type 1 diabetes attending our center (6.5%) had elevated anti-TTG antibody blood levels. Celiac disease was diagnosed in 23, and anti-TTG antibody levels normalized in 17 (35.4%), all of whom consumed gluten. At one-year follow-up, there was no significant difference between the groups in HbA1c level or change in anthropometric measurements. Physicians treating children with type 1 diabetes and mildly elevated anti-TTG antibody levels might consider 12-month serologic follow-up on a gluten-containing diet rather than immediate duodenal biopsy.</t>
  </si>
  <si>
    <t xml:space="preserve">[Waisbourd-Zinman, Orith; Hojsak, Iva; Rosenbach, Yoram; Mozer-Glassberg, Yael; Shamir, Raanan] Schneider Childrens Med Ctr Israel, Inst Gastroenterol Nutr &amp; Liver Dis, IL-49202 Petah Tiqwa, Israel; [Hojsak, Iva] Childrens Hosp, Referral Ctr Pediat Gastroenterol &amp; Nutr, Zagreb, Croatia; [Rosenbach, Yoram; Shalitin, Shlomit; Phillip, Moshe; Shamir, Raanan] Tel Aviv Univ, Sackler Fac Med, IL-69978 Tel Aviv, Israel; [Shalitin, Shlomit; Phillip, Moshe] Schneider Childrens Med Ctr Israel, Natl Ctr Childhood Diabet, Jesse Z &amp; Sara Lea Shafer Inst Endocrinol &amp; Diabe, IL-49202 Petah Tiqwa, Israel</t>
  </si>
  <si>
    <t xml:space="preserve">Tel Aviv University; Sackler Faculty of Medicine</t>
  </si>
  <si>
    <t xml:space="preserve">Waisbourd-Zinman, O (corresponding author), Schneider Childrens Med Ctr Israel, Inst Gastroenterol Nutr &amp; Liver Dis, 14 Kaplan St, IL-49202 Petah Tiqwa, Israel.</t>
  </si>
  <si>
    <t xml:space="preserve">oritwz@netvision.net.il; ivahojsak@gmail.com; yoramr@clalit.org.il; yaelmozer@gmail.com; shalitin@netvision.net.il; mosheph@post.tau.ac.il; shamirraanan@gmail.com</t>
  </si>
  <si>
    <t xml:space="preserve">Hojsak, Iva/0000-0003-3262-5964; Waisbourd-Zinman, Orith/0000-0003-0410-175X</t>
  </si>
  <si>
    <t xml:space="preserve">0163-2116</t>
  </si>
  <si>
    <t xml:space="preserve">1573-2568</t>
  </si>
  <si>
    <t xml:space="preserve">DIGEST DIS SCI</t>
  </si>
  <si>
    <t xml:space="preserve">Dig. Dis. Sci.</t>
  </si>
  <si>
    <t xml:space="preserve">10.1007/s10620-011-2016-0</t>
  </si>
  <si>
    <t xml:space="preserve">933TH</t>
  </si>
  <si>
    <t xml:space="preserve">WOS:000303385100026</t>
  </si>
  <si>
    <t xml:space="preserve">Kuroda, N; Trpkov, K; Gao, Y; Tretiakova, M; Liu, YJJ; Ulamec, M; Takeuchi, K; Agaimy, A; Przybycin, C; Magi-Galluzzi, C; Fushimi, S; Kojima, F; Sibony, M; Hang, JF; Pan, CC; Yilmaz, A; Siadat, F; Sugawara, E; Just, PA; Ptakova, N; Hes, O</t>
  </si>
  <si>
    <t xml:space="preserve">Kuroda, Naoto; Trpkov, Kiril; Gao, Yuan; Tretiakova, Maria; Liu, Yajuan J.; Ulamec, Monika; Takeuchi, Kengo; Agaimy, Abbas; Przybycin, Christopher; Magi-Galluzzi, Cristina; Fushimi, Soichiro; Kojima, Fumiyoshi; Sibony, Malthide; Hang, Jen-Fan; Pan, Chin-Chen; Yilmaz, Asli; Siadat, Farshid; Sugawara, Emiko; Just, Pierre-Alexandre; Ptakova, Nikola; Hes, Ondrej</t>
  </si>
  <si>
    <t xml:space="preserve">ALK rearranged renal cell carcinoma (ALK-RCC): a multi-institutional study of twelve cases with identification of novel partner genes CLIP1, KIF5B and KIAA1217</t>
  </si>
  <si>
    <t xml:space="preserve">MODERN PATHOLOGY</t>
  </si>
  <si>
    <t xml:space="preserve">ANAPLASTIC LYMPHOMA; BRAF MUTATIONS; LARGE SERIES; FEATURES; KINASE; CHILDREN</t>
  </si>
  <si>
    <t xml:space="preserve">ALK rearranged renal cell carcinoma (ALK-RCC) has recently been included in 2016 WHO classification as a provisional entity. In this study, we describe 12 ALK-RCCs from 8 institutions, with detailed clinical, pathological, immunohistochemical (IHC), fluorescence in situ hybridization (FISH), and next generation sequencing (NGS) analyses. Patients' age ranged from 25 to 68 years (mean, 46.3 years). Seven patients were females and five were males (M:F = 1:1.4). Tumor size ranged from 17 to 70 mm (mean 31.5, median 25 mm). The pTNM stage included: pT1a (n = 7), pT1b (n = 1), and pT3a (n = 4). Follow-up was available for 9/12 patients (range: 2 to 153 months; mean 37.6 months); 8 patients were alive without disease and one was alive with distant metastases. The tumors demonstrated heterogeneous, 'difficult to classify' morphology in 10/12 cases, typically showing diverse architectural and cellular morphologies, including papillary, tubular, tubulocystic, solid, sarcomatoid (spindle cell), rhabdoid, signet-ring cell, and intracytoplasmic vacuoles, often set in a mucinous background. Of the remaining two tumors, one showed morphology resembling mucinous tubular and spindle cell renal cell carcinoma (MTSC RCC-like) and one was indistinguishable from metanephric adenoma. One additional case also showed a focal metanephric adenoma-like area, in an otherwise heterogeneous tumor. By IHC, all tumors were diffusely positive for ALK and PAX8. In both cases with metanephric adenoma-like features, WT1 and ALK were coexpressed. ALK rearrangement was identified in 9/11 tumors by FISH. ALK fusion partners were identified by NGS in all 12 cases, including the previously reported: STRN (n = 3), TPM3 (n = 3), EML4 (n = 2), and PLEKHA7 (n = 1), and also three novel fusion partners: CLIP1 (n = 1), KIF5B (n = 1), and KIAA1217 (n = 1). ALK-RCC represents a genetically distinct entity showing a heterogeneous histomorphology, expanded herein to include unreported metanephric adenoma-like and MTSC RCC-like variants. We advocate a routine ALK IHC screening for unclassifiable RCCs with heterogeneous features.</t>
  </si>
  <si>
    <t xml:space="preserve">[Kuroda, Naoto] Kochi Red Cross Hosp, Dept Diagnost Pathol, Kochi, Japan; [Trpkov, Kiril; Gao, Yuan; Yilmaz, Asli; Siadat, Farshid] Univ Calgary, Dept Pathol &amp; Lab Med, Calgary, AB, Canada; [Tretiakova, Maria; Liu, Yajuan J.] Univ Washington, Sch Med, Dept Pathol, Seattle, WA 98195 USA; [Ulamec, Monika] Univ Clin Hosp Ctr Sestre Milosrdice, Ljudevit Jurak Pathol Dept, Zagreb, Croatia; [Ulamec, Monika] Med Fac, Pathol Dept, Zagreb, Croatia; [Takeuchi, Kengo] Japanese Fdn Canc Res, Canc Inst, Div Pathol &amp; Pathol Project Mol Targets, Tokyo, Japan; [Agaimy, Abbas] Friedrich Alexander Univ Erlangen Nuremberg, Univ Hosp Erlangen, Inst Pathol, Erlangen, Germany; [Przybycin, Christopher] Cleveland Clin, Robert J Tomsich Pathol &amp; Lab Med Inst, Cleveland, OH 44106 USA; [Przybycin, Christopher] Cleveland Clin, Glickman Urol Inst, Cleveland, OH 44106 USA; [Magi-Galluzzi, Cristina] Univ Alabama Birmingham, Dept Pathol, Sch Med, Birmingham, AL 35294 USA; [Fushimi, Soichiro] Himeji Red Cross Hosp, Dept Pathol, Himeji, Hyogo, Japan; [Kojima, Fumiyoshi] Wakayama Med Univ, Dept Human Pathol, Wakayama, Japan; [Sibony, Malthide; Just, Pierre-Alexandre] Paris Univ, Cochin Hosp, Anat &amp; Cytol Pathol, Paris, France; [Hang, Jen-Fan; Pan, Chin-Chen] Taipei Vet Gen Hosp, Dept Pathol &amp; Lab Med, Taipei, Taiwan; [Sugawara, Emiko] Musashino Red Cross Hosp, Dept Pathol, Tokyo, Japan; [Ptakova, Nikola] Charles Univ Prague, Fac Med 2, Prague, Czech Republic; [Ptakova, Nikola; Hes, Ondrej] Charles Univ Prague, Fac Med Pilsen, Dept Pathol, Plzen, Czech Republic</t>
  </si>
  <si>
    <t xml:space="preserve">University of Calgary; University of Washington; University of Washington Seattle; University of Zagreb; Japanese Foundation for Cancer Research; University of Erlangen Nuremberg; Cleveland Clinic Foundation; Cleveland Clinic Foundation; University of Alabama System; University of Alabama Birmingham; Wakayama Medical University; UDICE-French Research Universities; Universite Paris Cite; Assistance Publique Hopitaux Paris (APHP); Hopital Universitaire Cochin - APHP; Taipei Veterans General Hospital; Charles University Prague; Charles University Prague</t>
  </si>
  <si>
    <t xml:space="preserve">Hes, O (corresponding author), Charles Univ Prague, Fac Med Pilsen, Dept Pathol, Plzen, Czech Republic.</t>
  </si>
  <si>
    <t xml:space="preserve">hes@biopticka.cz</t>
  </si>
  <si>
    <t xml:space="preserve">Liu, Yajuan/HPH-1187-2023; Magi-Galluzzi, Cristina/AAW-6484-2020; Takeuchi, Kengo/C-3614-2008</t>
  </si>
  <si>
    <t xml:space="preserve">Hang, Jen-Fan/0000-0003-4299-2784; Przybycin, Christopher/0000-0001-9426-7272; Takeuchi, Kengo/0000-0002-1599-5800</t>
  </si>
  <si>
    <t xml:space="preserve">Charles University Research Fund [Q39]; project Institutional Research Fund of University Hospital Plzen (Faculty Hospital in Plzen) [FNPl 00669806]; Alberta Precision Laboratories, Calgary, AB, Canada</t>
  </si>
  <si>
    <t xml:space="preserve">Charles University Research Fund; project Institutional Research Fund of University Hospital Plzen (Faculty Hospital in Plzen); Alberta Precision Laboratories, Calgary, AB, Canada</t>
  </si>
  <si>
    <t xml:space="preserve">The study was supported in part by the Charles University Research Fund (project number Q39) and by the project Institutional Research Fund of University Hospital Plzen (Faculty Hospital in Plzen- FNPl 00669806). Dr. Gao' s fellowship in uropathology was supported by the Alberta Precision Laboratories (formerly Calgary Laboratory Services), Calgary, AB, Canada.</t>
  </si>
  <si>
    <t xml:space="preserve">0893-3952</t>
  </si>
  <si>
    <t xml:space="preserve">1530-0285</t>
  </si>
  <si>
    <t xml:space="preserve">MODERN PATHOL</t>
  </si>
  <si>
    <t xml:space="preserve">Mod. Pathol.</t>
  </si>
  <si>
    <t xml:space="preserve">10.1038/s41379-020-0578-0</t>
  </si>
  <si>
    <t xml:space="preserve">OW1FS</t>
  </si>
  <si>
    <t xml:space="preserve">WOS:000538222300001</t>
  </si>
  <si>
    <t xml:space="preserve">Lenartic, M; Jelencic, V; Zafirova, B; Ozanic, M; Marecic, V; Jurkovic, S; Sexl, V; Santic, M; Wensveen, FM; Polic, B</t>
  </si>
  <si>
    <t xml:space="preserve">Lenartic, Maja; Jelencic, Vedrana; Zafirova, Biljana; Ozanic, Mateja; Marecic, Valentina; Jurkovic, Slaven; Sexl, Veronika; Santic, Marina; Wensveen, Felix M.; Polic, Bojan</t>
  </si>
  <si>
    <t xml:space="preserve">NKG2D Promotes B1a Cell Development and Protection against Bacterial Infection</t>
  </si>
  <si>
    <t xml:space="preserve">JOURNAL OF IMMUNOLOGY</t>
  </si>
  <si>
    <t xml:space="preserve">EARLY B-LINEAGE; BONE-MARROW; NATURAL IGM; IMMUNE-RESPONSES; B-1 CELLS; DIFFERENTIATION; IDENTIFICATION; PROGENITOR; EXPRESSION; INNATE</t>
  </si>
  <si>
    <t xml:space="preserve">NKG2D is a potent activating receptor that is expressed on cytotoxic immune cells such as CD8 T and NK cells, where it promotes cytotoxicity after binding stress ligands on infected or transformed cells. On NK cell precursors NKG2D modulates proliferation and maturation. Previously, we observed that NKG2D deficiency affects peripheral B cell numbers. In this study, we show that NKG2D regulates B1a cell development and function. We find that mice deficient forNKG2D have a strong reduction of B1a cell numbers. As a result, NKG2D-deficient mice produce significantly less Ag-specific IgM Abs upon immunization with T cell-independent Ags, and they are more susceptible to Gram-negative sepsis. Klrk1(-/-) B1a cells are also functionally impaired and they fail to provide protection against Francisella novicida upon adoptive transfer. Using mixed bone marrow chimeric mice, we show that the impact of NKG2D deficiency on B1a cell development is cell intrinsic. No changes in homeostatic turnover and homing of B cells were detectable, limiting the effects of NKG2D to modulation of the hematopoietic development of B1a cells. Using conditional ablation, we demonstrate that the effect of NKG2D on B1a cell development occurs at a developmental stage that precedes the common lymphoid progenitor. Our findings reveal an unexpected new role for NKG2D in the regulation of B1a cell development. The protective effects of this activating receptor therefore reach beyond that of cytotoxic cells, stimulating the immune system to fight bacterial infections by promoting development of innate-like B cells.</t>
  </si>
  <si>
    <t xml:space="preserve">[Lenartic, Maja; Jelencic, Vedrana; Zafirova, Biljana; Wensveen, Felix M.; Polic, Bojan] Univ Rijeka, Fac Med, Dept Histol &amp; Embryol, Rijeka 51000, Croatia; [Zafirova, Biljana] Inst Pasteur, Lab Dendrit Cell Immunobiol, Immunol Dept, F-75015 Paris, France; [Ozanic, Mateja; Marecic, Valentina; Santic, Marina] Univ Rijeka, Fac Med, Dept Microbiol, Rijeka 51000, Croatia; [Jurkovic, Slaven] Univ Hosp Rijeka, Dept Med Phys, Rijeka 51000, Croatia; [Sexl, Veronika] Univ Vet Med, Inst Pharmacol &amp; Toxicol, Dept Biomed Sci, A-1210 Vienna, Austria; [Wensveen, Felix M.] Acad Med Ctr, Dept Expt Immunol, NL-1105 Amsterdam, Netherlands</t>
  </si>
  <si>
    <t xml:space="preserve">University of Rijeka; UDICE-French Research Universities; Universite Paris Cite; Le Reseau International des Instituts Pasteur (RIIP); Institut Pasteur Paris; University of Rijeka; University of Rijeka; University of Veterinary Medicine Vienna</t>
  </si>
  <si>
    <t xml:space="preserve">Polic, B (corresponding author), Univ Rijeka, Fac Med, Brace Branchetta 20, Rijeka 51000, Croatia.</t>
  </si>
  <si>
    <t xml:space="preserve">bojan.polic@medri.uniri.hr</t>
  </si>
  <si>
    <t xml:space="preserve">Marecic, Valentina/N-6609-2018; Zafirova, Biljana/HKV-1365-2023; Lenartic, Maja/S-3001-2018; Polic, Bojan/B-8622-2014; Santic, Marina/N-6796-2018; Jelenčić, Vedrana/S-4624-2018; Ozanic, Mateja/N-6761-2018; Santic, Marina/AAB-3137-2019; Wensveen, Felix/O-3122-2018; Sexl, Veronika/B-8657-2016</t>
  </si>
  <si>
    <t xml:space="preserve">Marecic, Valentina/0000-0001-6246-8547; Lenartic, Maja/0000-0003-4702-7115; Polic, Bojan/0000-0003-3930-9630; Santic, Marina/0000-0003-4138-3581; Jelenčić, Vedrana/0000-0001-8606-9313; Ozanic, Mateja/0000-0002-7028-1245; Santic, Marina/0000-0003-4138-3581; Wensveen, Felix/0000-0002-1333-8882; Sexl, Veronika/0000-0001-9363-0412</t>
  </si>
  <si>
    <t xml:space="preserve">Croatian Ministry of Science, Education and Sports [062-0621261-1271]; European Social Fund [HR.3.2.01-0263]; Universtiy of Rijeka [13.06.1.1.03, 13.06.1.1.11]; Netherlands Organization for Scientific Research [91614029]; European Commission [PCIG14-GA-2013-630827]</t>
  </si>
  <si>
    <t xml:space="preserve">Croatian Ministry of Science, Education and Sports(Ministry of Science, Education and Sports, Republic of Croatia); European Social Fund(European Social Fund (ESF)); Universtiy of Rijeka; Netherlands Organization for Scientific Research(Netherlands Organization for Scientific Research (NWO)); European Commission(European CommissionEuropean Commission Joint Research Centre)</t>
  </si>
  <si>
    <t xml:space="preserve">This work was supported by Croatian Ministry of Science, Education and Sports Grant 062-0621261-1271 (to B.P.), European Social Fund Grant HR.3.2.01-0263 (to B.P.), Universtiy of Rijeka Grants 13.06.1.1.03 (to B.P.) and 13.06.1.1.11. (to M.S.), Netherlands Organization for Scientific Research Grant 91614029 (to F.M.W.), and European Commission Grant PCIG14-GA-2013-630827 (to F.M.W.).</t>
  </si>
  <si>
    <t xml:space="preserve">AMER ASSOC IMMUNOLOGISTS</t>
  </si>
  <si>
    <t xml:space="preserve">9650 ROCKVILLE PIKE, BETHESDA, MD 20814 USA</t>
  </si>
  <si>
    <t xml:space="preserve">0022-1767</t>
  </si>
  <si>
    <t xml:space="preserve">1550-6606</t>
  </si>
  <si>
    <t xml:space="preserve">J IMMUNOL</t>
  </si>
  <si>
    <t xml:space="preserve">J. Immunol.</t>
  </si>
  <si>
    <t xml:space="preserve">10.4049/jimmunol.1600461</t>
  </si>
  <si>
    <t xml:space="preserve">EN3HC</t>
  </si>
  <si>
    <t xml:space="preserve">WOS:000395898600017</t>
  </si>
  <si>
    <t xml:space="preserve">Balog, M; Miljanovic, M; Blazetic, S; Labak, I; Ivic, V; Viljetic, B; Borbely, A; Papp, Z; Blazekovic, R; Vari, SG; Fagyas, M; Heffer, M</t>
  </si>
  <si>
    <t xml:space="preserve">Balog, Marta; Miljanovic, Milan; Blazetic, Senka; Labak, Irena; Ivic, Vedrana; Viljetic, Barbara; Borbely, Attila; Papp, Zoltan; Blazekovic, Robert; Vari, Sandor G.; Fagyas, Miklos; Heffer, Marija</t>
  </si>
  <si>
    <t xml:space="preserve">Sex-specific chronic stress response at the level of adrenal gland modified sexual hormone and leptin receptors</t>
  </si>
  <si>
    <t xml:space="preserve">PSYCHOSOCIAL STRESS; ANDROGEN RECEPTORS; ESTROGEN-RECEPTORS; BODY-WEIGHT; RATS; EXPRESSION; AXIS; IMMUNOREACTIVITY; PROGESTERONE; TESTOSTERONE</t>
  </si>
  <si>
    <t xml:space="preserve">Aim To compare cardiometabolic risk-related biochemical markers and sexual hormone and leptin receptors in the adrenal gland of rat males, non-ovariectomized females (NON-OVX), and ovariectomized females (OVX) under chronic stress. Methods Forty six 16-week-old Sprague-Dawley rats were divided into male, NON-OVX, and OVX group and exposed to chronic stress or kept as controls. Weight, glucose tolerance test (GTT), serum concentration of glucose, and cholesterol were measured. Adrenal glands were collected at the age of 28 weeks and immunohistochemical staining against estrogen beta (ER beta), progesterone (PR), testosterone (AR), and leptin (Ob-R) receptors was performed. Results Body weight, GTT, serum cholesterol, and glucose changed in response to stress as expected and validated the applied stress protocol. Stressed males had significantly higher number of ER beta receptors in comparison to control group (P = 0.028). Stressed NON-OVX group had significantly decreased AR in comparison to control group (P = 0.007). The levels of PR did not change in any consistent pattern. The levels of Ob-R increased upon stress in all groups, but the significant difference was reached only in the case of stressed OVX group compared to control (P = 0.033). Conclusion Chronic stress response was sex specific. OVX females had similar biochemical parameters as males. Changes upon chronic stress in adrenal gland were related to an increase in testosterone receptor in females and decrease in estrogen receptor in males.</t>
  </si>
  <si>
    <t xml:space="preserve">[Balog, Marta; Miljanovic, Milan; Ivic, Vedrana; Viljetic, Barbara; Heffer, Marija] JJ Strossmayer Univ Osijek, Fac Med Osijek, Osijek 31000, Croatia; [Blazetic, Senka; Labak, Irena] JJ Strossmayer Univ Osijek, Dept Biol Osijek, Osijek 31000, Croatia; [Borbely, Attila; Papp, Zoltan; Fagyas, Miklos] Univ Debrecen, Fac Med, Inst Cardiol, Debrecen, Hungary; [Blazekovic, Robert] Univ Hosp Dubrava, Dept Cardiac &amp; Transplantat Surg, Zagreb, Croatia; [Vari, Sandor G.] Univ Calif Los Angeles, Cedars Sinai Med Ctr, Int Res &amp; Innovat Management Program, Los Angeles, CA 90048 USA</t>
  </si>
  <si>
    <t xml:space="preserve">University of JJ Strossmayer Osijek; University of JJ Strossmayer Osijek; University of Debrecen; Cedars Sinai Medical Center; University of California System; University of California Los Angeles</t>
  </si>
  <si>
    <t xml:space="preserve">Heffer, M (corresponding author), JJ Strossmayer Univ Osijek, Fac Med Osijek, Dept Med Biol &amp; Genet, Josipa Huttlera 4, Osijek 31000, Croatia.</t>
  </si>
  <si>
    <t xml:space="preserve">Ivić, Vedrana/GRS-4202-2022; Heffer, Marija/ABA-4694-2020; Blažeković, Robert/HGD-3467-2022; Fagyas, Miklós/AAQ-1013-2020; Papp, Zoltán/HDO-3347-2022</t>
  </si>
  <si>
    <t xml:space="preserve">Fagyas, Miklós/0000-0003-3262-884X; Vari, MD, Sandor George/0000-0003-2962-2017; Heffer, Marija/0000-0001-6770-7359; Blazekovic, Robert/0000-0001-7125-361X</t>
  </si>
  <si>
    <t xml:space="preserve">J. J. Strossmayer University of Osijek</t>
  </si>
  <si>
    <t xml:space="preserve">Internal grant from J. J. Strossmayer University of Osijek.</t>
  </si>
  <si>
    <t xml:space="preserve">10.3325/cmj.2015.56.104</t>
  </si>
  <si>
    <t xml:space="preserve">CI7LI</t>
  </si>
  <si>
    <t xml:space="preserve">WOS:000354944500005</t>
  </si>
  <si>
    <t xml:space="preserve">Hecimovic, H; Salpekar, J; Kanner, AM; Barry, JJ</t>
  </si>
  <si>
    <t xml:space="preserve">Hecimovic, Hrvoje; Salpekar, Jay; Kanner, Andres M.; Barry, John J.</t>
  </si>
  <si>
    <t xml:space="preserve">Suicidality and epilepsy: A neuropsychobiological perspective</t>
  </si>
  <si>
    <t xml:space="preserve">EPILEPSY &amp; BEHAVIOR</t>
  </si>
  <si>
    <t xml:space="preserve">Major depressive disorder; Anxiety disorder; Serotonin receptors; Hypothalamic-pituitary axis; Glutamate</t>
  </si>
  <si>
    <t xml:space="preserve">PLACEBO-CONTROLLED TRIAL; 5-HT1A RECEPTOR-BINDING; SEROTONIN TRANSPORTER PROMOTER; DEXAMETHASONE SUPPRESSION TEST; POSITRON-EMISSION-TOMOGRAPHY; GLIAL-CELL DENSITY; QUALITY-OF-LIFE; ANTIEPILEPTIC DRUGS; MAJOR DEPRESSION; PREFRONTAL CORTEX</t>
  </si>
  <si>
    <t xml:space="preserve">People with epilepsy (PWE) are at increased risk of experiencing suicidal ideation, displaying suicidal behavior, and committing suicide than the general population. The relationship between suicidality and epilepsy is complex and multifactorial in which operant pathogenic mechanisms include epilepsy-related variables, personal and familial psychiatric history, and iatrogenic effects. Furthermore, a bidirectional relationship between suicidality and epilepsy has suggested the existence of common neurobiological pathogenic mechanisms operant in both conditions and including disturbances of several neurotransmitters, in particular, serotonin (5HT), norepinephrine (NE), glutamate (GTE), and gamma-aminobutyric acid (GABA), and disturbances of the hypothalamic-pituitary-adrenal axis (HPAA), which, in turn, can result in abnormal secretion of some of these neurotransmitters. The purpose of this article is to review these common neurobiological pathogenic mechanisms. (C) 2011 Published by Elsevier Inc.</t>
  </si>
  <si>
    <t xml:space="preserve">[Kanner, Andres M.] Rush Univ, Rush Epilepsy Ctr, Med Ctr, Dept Neurol Sci,Rush Med Coll, Chicago, IL 60612 USA; [Hecimovic, Hrvoje] Univ Hosp, Dept Neurol, Zagreb Epilepsy Ctr, Zagreb, Croatia; [Salpekar, Jay] Childrens Natl Med Ctr, Ctr Neurosci Res, Washington, DC 20010 USA; [Barry, John J.] Stanford Univ, Sch Med, Dept Psychiat, Stanford Univ Hosp, Palo Alto, CA 94304 USA</t>
  </si>
  <si>
    <t xml:space="preserve">Rush University; Children's National Health System; Stanford University</t>
  </si>
  <si>
    <t xml:space="preserve">Kanner, AM (corresponding author), Rush Univ, Rush Epilepsy Ctr, Med Ctr, Dept Neurol Sci,Rush Med Coll, 1653 W Congress Pkwy, Chicago, IL 60612 USA.</t>
  </si>
  <si>
    <t xml:space="preserve">akanner@rush.edu</t>
  </si>
  <si>
    <t xml:space="preserve">Hecimovic, Hrvoje/AAQ-2039-2020</t>
  </si>
  <si>
    <t xml:space="preserve">Hecimovic, Hrvoje/0000-0002-6567-8571</t>
  </si>
  <si>
    <t xml:space="preserve">1525-5050</t>
  </si>
  <si>
    <t xml:space="preserve">1525-5069</t>
  </si>
  <si>
    <t xml:space="preserve">EPILEPSY BEHAV</t>
  </si>
  <si>
    <t xml:space="preserve">Epilepsy Behav.</t>
  </si>
  <si>
    <t xml:space="preserve">10.1016/j.yebeh.2011.04.059</t>
  </si>
  <si>
    <t xml:space="preserve">Behavioral Sciences; Clinical Neurology; Psychiatry</t>
  </si>
  <si>
    <t xml:space="preserve">Behavioral Sciences; Neurosciences &amp; Neurology; Psychiatry</t>
  </si>
  <si>
    <t xml:space="preserve">821OJ</t>
  </si>
  <si>
    <t xml:space="preserve">WOS:000294984000012</t>
  </si>
  <si>
    <t xml:space="preserve">Ramirez, LCH; Ferrau, F; Miljic, D; Kastelan, D; Drake, W; Musat, M; Mercado-Atri, M; Musolino, N; Karavitaki, N; Korbonits, M</t>
  </si>
  <si>
    <t xml:space="preserve">Ramirez, L. C. Hernandez; Ferrau, F.; Miljic, D.; Kastelan, D.; Drake, W.; Musat, M.; Mercado-Atri, M.; Musolino, N.; Karavitaki, N.; Korbonits, M.</t>
  </si>
  <si>
    <t xml:space="preserve">Int FIPA Consortium</t>
  </si>
  <si>
    <t xml:space="preserve">Absence of GNAS1 mutations in somatotropinomas from AIPmut positive patients: possible implications for phenotype</t>
  </si>
  <si>
    <t xml:space="preserve">[Ramirez, L. C. Hernandez; Ferrau, F.; Drake, W.; Korbonits, M.] Queen Mary Univ London, Barts &amp; London Sch Med, London, England; [Miljic, D.] Univ Belgrade, Clin Ctr Serbia, Clin Endocrinol, Belgrade, Serbia; [Miljic, D.] Univ Belgrade, Fac Med, Belgrade, Serbia; [Kastelan, D.] Univ Zagreb, Sch Med, Univ Hosp Ctr, Dept Endocrinol, Zagreb 41001, Croatia; [Musat, M.] Carol Davila Univ Med &amp; Pharm, Bucharest, Romania; [Mercado-Atri, M.] Hosp Especialidades Ctr Med La Raza, Ctr Med Nacl Siglo XXI, Expt Endocrinol Unit, IMSS, Mexico City, DF, Mexico; [Musolino, N.] Univ Sao Paulo, Dept Neurosurg, Sao Paulo, Brazil; [Karavitaki, N.] Churchill Hosp, Oxford Ctr Diabet Endocrinol &amp; Metab, Dept Endocrinol, Oxford OX3 7LJ, England</t>
  </si>
  <si>
    <t xml:space="preserve">University of London; Queen Mary University London; Clinical Centre of Serbia; University of Belgrade; University of Belgrade; University of Zagreb; Carol Davila University of Medicine &amp; Pharmacy; Instituto Mexicano del Seguro Social; Universidade de Sao Paulo; University of Oxford</t>
  </si>
  <si>
    <t xml:space="preserve">m.korbonits@qmul.ac.uk</t>
  </si>
  <si>
    <t xml:space="preserve">Kastelan, Darko/AAJ-4740-2020; Korbonits, Marta/AFV-9501-2022; Karavitaki, Niki/AAI-3634-2020</t>
  </si>
  <si>
    <t xml:space="preserve">Korbonits, Marta/0000-0002-4101-9432; </t>
  </si>
  <si>
    <t xml:space="preserve">FP1.1</t>
  </si>
  <si>
    <t xml:space="preserve">S140</t>
  </si>
  <si>
    <t xml:space="preserve">CJ1DH</t>
  </si>
  <si>
    <t xml:space="preserve">WOS:000355221700002</t>
  </si>
  <si>
    <t xml:space="preserve">Seidel, D; Cornely, OA; Arenz, D; Meis, JF; Vehreschild, JJ; Salmanton-Garcia, J; Zarrouk, M; Falces-Romero, I; Racil, Z; Lagrou, K; Maertens, J; Sharpe, AR; Blennow, O; Lass-Florl, C; Le Govic, Y; Ostojic, A; Desoubeaux, G; Alakel, N; Schalk, E; Bergeron, A; Steinmann, J; Buchheidt, D; Stanzani, M; Klimko, N; Melchers, WJG; Vehreschild, MJG; Verweij, PE</t>
  </si>
  <si>
    <t xml:space="preserve">Seidel, D.; Cornely, O. A.; Arenz, D.; Meis, J. F.; Vehreschild, J. J.; Salmanton-Garcia, J.; Zarrouk, M.; Falces-Romero, I.; Racil, Z.; Lagrou, K.; Maertens, J.; Sharpe, A. Resendiz; Blennow, O.; Lass-Floerl, C.; Le Govic, Y.; Ostojic, A.; Desoubeaux, G.; Alakel, N.; Schalk, E.; Bergeron, A.; Steinmann, J.; Buchheidt, D.; Stanzani, M.; Klimko, N.; Melchers, W. J. G.; Vehreschild, M. J. G.; Verweij, P. E.</t>
  </si>
  <si>
    <t xml:space="preserve">Clinical implications of azole-resistant vs. azole-susceptible invasive aspergillosis in hematological malignancy (CLARITY) - a multicenter study</t>
  </si>
  <si>
    <t xml:space="preserve">MYCOSES</t>
  </si>
  <si>
    <t xml:space="preserve">[Seidel, D.; Cornely, O. A.; Arenz, D.; Vehreschild, J. J.; Salmanton-Garcia, J.; Zarrouk, M.; Vehreschild, M. J. G.] Univ Cologne, Cologne, Germany; [Meis, J. F.] Canisius Wilhelmina Hosp, Nijmegen, Netherlands; [Falces-Romero, I.] Hosp Univ La Paz, Madrid, Spain; [Racil, Z.] Fac Hosp Brno, Brno, Czech Republic; [Lagrou, K.; Maertens, J.; Sharpe, A. Resendiz] Katholieke Univ Leuven, Leuven, Belgium; [Blennow, O.] Karolinska Univ Hosp, Stockholm, Sweden; [Lass-Floerl, C.] Med Univ Innsbruck, Innsbruck, Austria; [Le Govic, Y.] Univ Hosp Angers, Angers, France; [Ostojic, A.] Univ Hosp Ctr Zagreb, Zagreb, Croatia; [Desoubeaux, G.] Univ Tours, Tours, France; [Alakel, N.] Univ Hosp Dresden, Dresden, Germany; [Schalk, E.] Otto Von Guericke Univ, Magdeburg, Germany; [Bergeron, A.] Univ Paris Diderot, AP HP, St Louis Hosp, Paris, France; [Steinmann, J.] Paracelsus Med Privatuniv, Nurnberg, Germany; [Buchheidt, D.] Heidelberg Univ, Univ Med Mannheim, Med Fak Mannheim, Mannheim, Germany; [Stanzani, M.] Univ Bologna, SOrsola Malpighi Hosp, Bologna, Italy; [Klimko, N.] North Western State Med Univ, St Petersburg, Russia; [Melchers, W. J. G.; Verweij, P. E.] Radboud Univ Nijmegen, Med Ctr, Nijmegen, Netherlands; [Vehreschild, M. J. G.] Goethe Univ Frankfurt, Frankfurt, Germany</t>
  </si>
  <si>
    <t xml:space="preserve">University of Cologne; Canisius-Wilhelmina Hospital; Hospital Universitario La Paz; University Hospital Brno; KU Leuven; Karolinska Institutet; Karolinska University Hospital; Medical University of Innsbruck; Universite d'Angers; Centre Hospitalier Universitaire d'Angers; University of Zagreb; Universite de Tours; Technische Universitat Dresden; Carl Gustav Carus University Hospital; Otto von Guericke University; UDICE-French Research Universities; Universite Paris Cite; Assistance Publique Hopitaux Paris (APHP); Hopital Universitaire Saint-Louis - APHP; Ruprecht Karls University Heidelberg; IRCCS Azienda Ospedaliero-Universitaria di Bologna; University of Bologna; North-Western State Medical University named after I.I. Mechnikov; Radboud University Nijmegen; Goethe University Frankfurt</t>
  </si>
  <si>
    <t xml:space="preserve">Meis, Jacques F/A-9241-2010; Bergeron, Anne/HNS-7099-2023; Lass-Flörl, Cornelia/AAA-8449-2020; Ostojic, Alen/AAF-2324-2019; Salmanton-García, Jon/W-3104-2019; Melchers, Willem/C-8819-2015; Cornely, Oliver A./J-5095-2013; Le Govic, Yohann/AAC-3663-2019; Blennow, Ola/HHR-9848-2022; Blennow, Ola/AAC-9502-2022; Vehreschild, Maria/HGB-6948-2022; RESENDIZ SHARPE, AGUSTIN/AAB-3731-2019</t>
  </si>
  <si>
    <t xml:space="preserve">Meis, Jacques F/0000-0003-3253-6080; Bergeron, Anne/0000-0003-2156-254X; Ostojic, Alen/0000-0001-8324-2176; Salmanton-García, Jon/0000-0002-6766-8297; Melchers, Willem/0000-0002-5446-2230; Cornely, Oliver A./0000-0001-9599-3137; Le Govic, Yohann/0000-0001-7686-4612; Blennow, Ola/0000-0002-7167-7882; Blennow, Ola/0000-0002-7167-7882; RESENDIZ SHARPE, AGUSTIN/0000-0002-2000-1030</t>
  </si>
  <si>
    <t xml:space="preserve">0933-7407</t>
  </si>
  <si>
    <t xml:space="preserve">1439-0507</t>
  </si>
  <si>
    <t xml:space="preserve">Mycoses</t>
  </si>
  <si>
    <t xml:space="preserve">S09-3</t>
  </si>
  <si>
    <t xml:space="preserve">Dermatology; Mycology</t>
  </si>
  <si>
    <t xml:space="preserve">IV7QM</t>
  </si>
  <si>
    <t xml:space="preserve">WOS:000484461700057</t>
  </si>
  <si>
    <t xml:space="preserve">Jovanovic, D; Sterclova, M; Mogulkoc, N; Lewandowsk, K; Muller, V; Hajkova, M; Kramer, M; Tekavec-Trkanjec, J; Studnicka, M; Stoeva, N; Kaeva, BJ; Littnerova, S; Milenkovic, MR; Vasakova, M</t>
  </si>
  <si>
    <t xml:space="preserve">Jovanovic, Dragana; Sterclova, Martina; Mogulkoc, Nesrin; Lewandowsk, Katarzyna; Muller, Veronika; Hajkova, Marta; Kramer, Mordechai; Tekavec-Trkanjec, Jasna; Studnicka, Michael; Stoeva, Natalia; Kaeva, Biserka Jovovska; Littnerova, Simona; Milenkovic, Marina Roksandie; Vasakova, Martina</t>
  </si>
  <si>
    <t xml:space="preserve">The effect of metformin on clinically relevant outcomes in 3,144 IPF patients from the EMPIRE registry</t>
  </si>
  <si>
    <t xml:space="preserve">[Jovanovic, Dragana; Milenkovic, Marina Roksandie] Univ Hosp Pulmonol, Clin Ctr Serbia, Belgrade, Serbia; [Sterclova, Martina; Vasakova, Martina] Charles Univ Prague, Thomayer Hosp, Fac Med 1, Dept Resp Dis, Prague, Czech Republic; [Mogulkoc, Nesrin] Ege Univ, Med Sch, Izmir, Turkey; [Lewandowsk, Katarzyna] Inst TB &amp; Lung Dis, Dept Pulm Dis, Warsaw, Poland; [Muller, Veronika] Semmelweis Univ, Dept Pulmonol, Budapest, Hungary; [Hajkova, Marta] Univ Hosp Bratislava, Clin Pneumol &amp; Phthisiol, Bratislava, Slovakia; [Kramer, Mordechai] Rabin Med Ctr, Inst Pulm Med, Petah Tiqwa, Israel; [Tekavec-Trkanjec, Jasna] Univ Hosp Dubrava, Pulm Dept, Zagreb, Croatia; [Studnicka, Michael] Clin Res Ctr Salzburg, Salzburg, Austria; [Stoeva, Natalia] Acibadem City Clin Tokuda Hosp, Dept Pulmonol, Sofia, Bulgaria; [Kaeva, Biserka Jovovska] Clin Pulmonol &amp; Allergol, Skopje, North Macedonia; [Littnerova, Simona] Masaryk Univ, Fac Med, Inst Biostat &amp; Anal, Brno, Czech Republic</t>
  </si>
  <si>
    <t xml:space="preserve">10.1183/13993003.congress-2020.1791</t>
  </si>
  <si>
    <t xml:space="preserve">WOS:000606501403275</t>
  </si>
  <si>
    <t xml:space="preserve">Goldstajn, MS; Mikus, M; Ferrari, FA; Bosco, M; Uccella, S; Noventa, M; Torok, P; Terzic, S; Lagana, AS; Garzon, S</t>
  </si>
  <si>
    <t xml:space="preserve">Goldstajn, Marina Sprem; Mikus, Mislav; Ferrari, Filippo Alberto; Bosco, Mariachiara; Uccella, Stefano; Noventa, Marco; Torok, Peter; Terzic, Sanja; Lagana, Antonio Simone; Garzon, Simone</t>
  </si>
  <si>
    <t xml:space="preserve">Effects of transdermal versus oral hormone replacement therapy in postmenopause: a systematic review</t>
  </si>
  <si>
    <t xml:space="preserve">Hormone replacement therapy; Administration route; Postmenopausal; Venous thromboembolism; Metabolism; Cancer; Cardiovascular risk</t>
  </si>
  <si>
    <t xml:space="preserve">BONE-MINERAL DENSITY; BREAST-CANCER RISK; ACUTE MYOCARDIAL-INFARCTION; ESTROGEN PLUS PROGESTIN; GROWTH-FACTOR-I; VENOUS THROMBOEMBOLISM; WOMENS HEALTH; BODY-COMPOSITION; NORETHISTERONE ACETATE; CARDIOVASCULAR-DISEASE</t>
  </si>
  <si>
    <t xml:space="preserve">Purpose To summarize available evidence comparing the transdermal and the oral administration routes of hormone replacement therapy (HRT) in postmenopausal women. Methods We performed a systematic review of the literature on multiple databases between January 1990 and December 2021. We included randomized controlled trials and observational studies comparing the transdermal and oral administration routes of estrogens for HRT in postmenopausal women regarding at least one of the outcomes of interest: cardiovascular risk, venous thromboembolism (VTE), lipid metabolism, carbohydrate metabolism, bone mineral density (BMD), and risk of pre-malignant and malignant endometrial lesions, or breast cancer. Results The systematic literature search identified a total of 1369 manuscripts, of which 51 were included. Most studies were observational and of good quality, whereas the majority of randomized controlled trials presented a high or medium risk of bias. Oral and transdermal administration routes are similar regarding BMD, glucose metabolism, and lipid profile improvements, as well as do not appear different regarding breast cancer, endometrial disease, and cardiovascular risk. Identified literature provides clear evidence only for the VTE risk, which is higher with the oral administration route. Conclusions Available evidence comparing the transdermal and oral administration routes for HRT is limited and of low quality, recommending further investigations. VTE risk can be considered the clearest and strongest clinical difference between the two administration routes, supporting the transdermal HRT as safer than the oral administration route.</t>
  </si>
  <si>
    <t xml:space="preserve">[Goldstajn, Marina Sprem; Mikus, Mislav] Univ Hosp Ctr, Dept Obstet &amp; Gynecol, Zagreb, Croatia; [Goldstajn, Marina Sprem; Mikus, Mislav] Univ Zagreb, Sch Med, Zagreb, Croatia; [Ferrari, Filippo Alberto; Bosco, Mariachiara; Uccella, Stefano; Garzon, Simone] Univ Verona, AOUI Verona, Dept Obstet &amp; Gynecol, Verona, Italy; [Noventa, Marco] Univ Padua, Clin Gynecol &amp; Obstet, Dept Women &amp; Childrens Hlth, Padua, Italy; [Torok, Peter] Univ Debrecen, Inst Obstet &amp; Gynecol, Fac Med, Debrecen, Hungary; [Terzic, Sanja] Nazarbayev Univ, Sch Med, Dept Med, Nur Sultan 010000, Kazakhstan; [Lagana, Antonio Simone] Univ Palermo, Dept Hlth Promot Mother &amp; Child Care Internal Med, ARNAS Civico Cristina Benfratelli, Unit Gynecol Oncol, Palermo, Italy</t>
  </si>
  <si>
    <t xml:space="preserve">University of Zagreb; University of Zagreb; University of Verona; Azienda Ospedaliera Universitaria Integrata Verona; University of Padua; University of Debrecen; Nazarbayev University; A.R.N.A.S. Ospedali Civico Di Cristina Benfratelli; University of Palermo</t>
  </si>
  <si>
    <t xml:space="preserve">Ferrari, FA (corresponding author), Univ Verona, AOUI Verona, Dept Obstet &amp; Gynecol, Verona, Italy.</t>
  </si>
  <si>
    <t xml:space="preserve">ferrarifilippoalberto@gmail.com</t>
  </si>
  <si>
    <t xml:space="preserve">Ferrari, Filippo Alberto/ABF-2047-2020; Sprem Goldstajn, Marina/GXA-3303-2022; Laganà, Antonio Simone/E-6466-2015; Terzic, Sanja/ABH-4367-2020; Garzon, Simone/A-1991-2019</t>
  </si>
  <si>
    <t xml:space="preserve">Ferrari, Filippo Alberto/0000-0003-0726-1687; Laganà, Antonio Simone/0000-0003-1543-2802; Terzic, Sanja/0000-0002-0034-2559; Garzon, Simone/0000-0002-5840-699X</t>
  </si>
  <si>
    <t xml:space="preserve">Universita degli Studi di Verona within the CRUI-CARE Agreement</t>
  </si>
  <si>
    <t xml:space="preserve">Open access funding provided by Universita degli Studi di Verona within the CRUI-CARE Agreement.</t>
  </si>
  <si>
    <t xml:space="preserve">10.1007/s00404-022-06647-5</t>
  </si>
  <si>
    <t xml:space="preserve">2E8AZ</t>
  </si>
  <si>
    <t xml:space="preserve">WOS:000812447100002</t>
  </si>
  <si>
    <t xml:space="preserve">Trnski, D; Gregoric, M; Levanat, S; Ozretic, P; Rincic, N; Vidakovic, TM; Kalafatic, D; Maurac, I; Oreskovic, S; Sabol, M; Musani, V</t>
  </si>
  <si>
    <t xml:space="preserve">Trnski, Diana; Gregoric, Maja; Levanat, Sonja; Ozretic, Petar; Rincic, Nikolina; Vidakovic, Tajana Majic; Kalafatic, Drzislav; Maurac, Ivana; Oreskovic, Slavko; Sabol, Maja; Musani, Vesna</t>
  </si>
  <si>
    <t xml:space="preserve">Regulation of Survivin Isoform Expression by GLI Proteins in Ovarian Cancer</t>
  </si>
  <si>
    <t xml:space="preserve">Hedgehog signaling; GLI proteins; survivin; ovarian cancer; isoform expression; polymorphisms</t>
  </si>
  <si>
    <t xml:space="preserve">SPLICE VARIANT EXPRESSION; ANTI-APOPTOSIS GENE; SONIC HEDGEHOG; LUNG-CANCER; POLYMORPHISMS; RISK; SNP; SURVIVIN-DELTA-EX3; SUSCEPTIBILITY; PROMOTER</t>
  </si>
  <si>
    <t xml:space="preserve">Ovarian cancer (OC) is the most lethal female gynecological malignancy, mostly due to diagnosis in late stages when treatment options are limited. Hedgehog-GLI (HH-GLI) signaling is a major developmental pathway involved in organogenesis and stem cell maintenance, and is activated in OC. One of its targets is survivin (BIRC5), an inhibitor of apoptosis protein (IAP) that plays a role in multiple processes, including proliferation and cell survival. We wanted to investigate the role of different GLI proteins in the regulation of survivin isoform expression (WT, 2, 2B, 3B, and ex3) in the SKOV-3 OC cell line. We demonstrated that survivin isoforms are downregulated in GLI1 and GLI2 knock-out cell lines, but not in the GLI3 knock-out. Treatment of GLI1 knock-out cells with GANT-61 shows an additional inhibitory effect on several isoforms. Additionally, we examined the expression of survivin isoforms in OC samples and the potential role of BIRC5 polymorphisms in isoform expression. Clinical samples showed the same pattern of survivin isoform expression as in the cell line, and several BIRC5 polymorphisms showed the correlation with isoform expression. Our results showed that survivin isoforms are regulated both by different GLI proteins and BIRC5 polymorphisms in OC.</t>
  </si>
  <si>
    <t xml:space="preserve">[Trnski, Diana; Levanat, Sonja; Ozretic, Petar; Rincic, Nikolina; Vidakovic, Tajana Majic; Sabol, Maja; Musani, Vesna] Rudjer Boskovic Inst, Bijenicka Cesta 54, Zagreb 10000, Croatia; [Gregoric, Maja] Zagreb Hlth Sch, Medvedgradska 55, Zagreb 10000, Croatia; [Vidakovic, Tajana Majic] PP Orahovica, Pustara 1, Zdenci 33513, Croatia; [Kalafatic, Drzislav; Maurac, Ivana; Oreskovic, Slavko] Univ Hosp Ctr Zagreb, Dept Obstet &amp; Gynaecol, Petrova 13, Zagreb 10000, Croatia; [Kalafatic, Drzislav; Oreskovic, Slavko] Univ Zagreb, Sch Med, Petrova 13, Zagreb 10000, Croatia</t>
  </si>
  <si>
    <t xml:space="preserve">Sabol, M; Musani, V (corresponding author), Rudjer Boskovic Inst, Bijenicka Cesta 54, Zagreb 10000, Croatia.</t>
  </si>
  <si>
    <t xml:space="preserve">diana.trnski@irb.hr; majagr79@gmail.com; levanat@irb.hr; pozretic@irb.hr; nikolina.rincic@gmail.com; tajana.majic-vidakovic@pporahovica.hr; drzkal@gmail.com; imaurac@yahoo.com; oreskovic@hdgo.hr; maja.sabol@irb.hr; vmusani@irb.hr</t>
  </si>
  <si>
    <t xml:space="preserve">Ozretić, Petar/G-5189-2014; Musani, Vesna/K-7972-2019; Sabol, Maja/G-4177-2011; Trnski, Diana/N-6816-2015</t>
  </si>
  <si>
    <t xml:space="preserve">Ozretić, Petar/0000-0001-9757-6636; Sabol, Maja/0000-0001-6968-2327; Musani, Vesna/0000-0001-9927-3727</t>
  </si>
  <si>
    <t xml:space="preserve">Croatian Science Foundation [IP-2016-06-1268]; Terry Fox Foundation - Croatian Science Foundation</t>
  </si>
  <si>
    <t xml:space="preserve">Croatian Science Foundation; Terry Fox Foundation - Croatian Science Foundation</t>
  </si>
  <si>
    <t xml:space="preserve">This research was funded by Croatian Science Foundation, grant number IP-2016-06-1268 and donation from Terry Fox Foundation. The APC was funded by Croatian Science Foundation.</t>
  </si>
  <si>
    <t xml:space="preserve">2073-4409</t>
  </si>
  <si>
    <t xml:space="preserve">CELLS-BASEL</t>
  </si>
  <si>
    <t xml:space="preserve">Cells</t>
  </si>
  <si>
    <t xml:space="preserve">10.3390/cells8020128</t>
  </si>
  <si>
    <t xml:space="preserve">HO4MF</t>
  </si>
  <si>
    <t xml:space="preserve">WOS:000460896000050</t>
  </si>
  <si>
    <t xml:space="preserve">Pucic, M; Pinto, S; Novokmet, M; Knezevic, A; Gornik, O; Polasek, O; Vlahovicek, K; Wang, W; Rudd, PM; Wright, AF; Campbell, H; Rudan, I; Lauc, G</t>
  </si>
  <si>
    <t xml:space="preserve">Pucic, Maja; Pinto, Sofia; Novokmet, Mislav; Knezevic, Ana; Gornik, Olga; Polasek, Ozren; Vlahovicek, Kristian; Wang, Wei; Rudd, Pauline M.; Wright, Alan F.; Campbell, Harry; Rudan, Igor; Lauc, Gordan</t>
  </si>
  <si>
    <t xml:space="preserve">Common aberrations from the normal human plasma N-glycan profile</t>
  </si>
  <si>
    <t xml:space="preserve">glycan analysis; human plasma glycome; N-glycans; protein glycosylation</t>
  </si>
  <si>
    <t xml:space="preserve">GLYCOSYLATION</t>
  </si>
  <si>
    <t xml:space="preserve">After performing hydrophilic interaction and weak anion exchange high-performance liquid chromatography to analyze N-glycans in the plasma of 1991 people, we identified several individuals that differed significantly from the normal profile of N-glycans. By performing consensus scoring of pairwise distances between vectors containing measured glycan values, we formed six groups of individuals with specific glyco-phenotypes. Some aberrations from the normal plasma protein patterns were found to be associated with clinical conditions (such as renal problems in people with increased monosialylated biantennary glycans, A2G2S1), while other substantial changes in N-glycan structure, such as the near complete absence of neutral glycans or antennary fucosylated tri- and tetraantennary glycans, were not associated with any observed adverse health outcomes. These results demonstrate the existence of specific altered glyco-phenotypes in some individuals and indicate that in some cases they might represent risk factors for the development of specific diseases.</t>
  </si>
  <si>
    <t xml:space="preserve">[Pucic, Maja; Novokmet, Mislav; Lauc, Gordan] Genos Ltd, Glycobiol Div, Zagreb 10000, Croatia; [Pinto, Sofia; Vlahovicek, Kristian] Univ Zagreb, Fac Sci, Div Biol, Bioinformat Grp, Zagreb 10000, Croatia; [Knezevic, Ana; Gornik, Olga; Lauc, Gordan] Univ Zagreb, Fac Pharm &amp; Biochem, Zagreb 10000, Croatia; [Polasek, Ozren] Univ Zagreb, Sch Med, Andrija Stampar Sch Publ Hlth, Zagreb 10000, Croatia; [Wang, Wei] Capital Med Univ, Sch Publ Hlth &amp; Family Med, Beijing, Peoples R China; [Rudd, Pauline M.] Univ Coll Dublin, Conway Inst, Natl Inst Bioproc Res &amp; Training, Dublin Oxford Glycobiol Lab, Dublin 4, Ireland; [Wright, Alan F.] Western Gen Hosp, Inst Genet &amp; Mol Med, MRC Human Genet Unit, Edinburgh EH4 2XU, Midlothian, Scotland; [Campbell, Harry; Rudan, Igor] Univ Edinburgh, Sch Med, Dept Publ Hlth Sci, Edinburgh, Midlothian, Scotland; [Rudan, Igor] Univ Split, Sch Med, Croatian Ctr Global Hlth, Split, Croatia; [Rudan, Igor] Gen Info Ltd, Zagreb, Croatia</t>
  </si>
  <si>
    <t xml:space="preserve">University of Zagreb; University of Zagreb; University of Zagreb; Capital Medical University; University College Dublin; University of Edinburgh; University of Edinburgh; University of Split</t>
  </si>
  <si>
    <t xml:space="preserve">Lauc, G (corresponding author), Genos Ltd, Glycobiol Div, Planinska 1, Zagreb 10000, Croatia.</t>
  </si>
  <si>
    <t xml:space="preserve">glauc@pharma.hr</t>
  </si>
  <si>
    <t xml:space="preserve">Rudan, Igor/I-1467-2012; Lauc, Gordan/K-5864-2012; liu, li/HGC-0900-2022; Vlahoviček, Kristian/D-9661-2011; Campbell, Harry/E-2959-2010; Polasek, Ozren/B-6002-2011</t>
  </si>
  <si>
    <t xml:space="preserve">Rudan, Igor/0000-0001-6993-6884; Lauc, Gordan/0000-0003-1840-9560; Vlahoviček, Kristian/0000-0002-5705-2464; Campbell, Harry/0000-0002-6169-6262; Polasek, Ozren/0000-0002-5765-1862; Gornik, Olga/0000-0002-6157-6252; Pucic-Bakovic, Maja/0000-0003-0866-623X; wang, wei/0000-0002-1430-1360; Novokmet, Mislav/0000-0002-7338-2017</t>
  </si>
  <si>
    <t xml:space="preserve">Croatian Ministry of Science, Education and Sport [309-0061194-2023, 216-1080315-0302, 119-0982913-1211]; European Commission; EMBO [1431/2006]; ICGEB [CRP/CRO07-03]; Medical Research Council (UK); Medical Research Council [MC_U127561128] Funding Source: researchfish; MRC [MC_U127561128] Funding Source: UKRI</t>
  </si>
  <si>
    <t xml:space="preserve">Croatian Ministry of Science, Education and Sport(Ministry of Science, Education and Sports, Republic of Croatia); European Commission(European CommissionEuropean Commission Joint Research Centre); EMBO(European Molecular Biology Organization (EMBO)); ICGEB; Medical Research Council (UK)(UK Research &amp; Innovation (UKRI)Medical Research Council UK (MRC)); Medical Research Council(UK Research &amp; Innovation (UKRI)Medical Research Council UK (MRC)); MRC(UK Research &amp; Innovation (UKRI)Medical Research Council UK (MRC))</t>
  </si>
  <si>
    <t xml:space="preserve">This work was supported by the Croatian Ministry of Science, Education and Sport grants [#309-0061194-2023] to GL [#216-1080315-0302], to IR and [#119-0982913-1211] to KV; by European Commission [EuroPharm, INTEGERS and EuroGlycoArrays] grants; by EMBO Young Investigator Program [Installation grant 1431/2006] and ICGEB collaborative research program grant CRP/CRO07-03. The Vis and Korcula studies in the Croatian islands of Vis and Korcula were supported through the grants from the Medical Research Council (UK) to IR, HC and AW.</t>
  </si>
  <si>
    <t xml:space="preserve">10.1093/glycob/cwq052</t>
  </si>
  <si>
    <t xml:space="preserve">619ZX</t>
  </si>
  <si>
    <t xml:space="preserve">WOS:000279469900004</t>
  </si>
  <si>
    <t xml:space="preserve">Vanhavere, F; Carinou, E; Clairand, I; Ciraj-Bjelac, O; De Monte, F; Domienik-Andrzejewska, J; Ferrari, P; Ginjaume, M; Hrsak, H; Hupe, O; Knezevic, Z; O'Connor, U; Merce, MS; Sarmento, S; Savary, A; Siskoonen, T</t>
  </si>
  <si>
    <t xml:space="preserve">Vanhavere, F.; Carinou, E.; Clairand, I; Ciraj-Bjelac, O.; De Monte, F.; Domienik-Andrzejewska, J.; Ferrari, P.; Ginjaume, M.; Hrsak, Hrvoje; Hupe, O.; Knezevic, Z.; O'Connor, U.; Merce, M. Sans; Sarmento, S.; Savary, A.; Siskoonen, T.</t>
  </si>
  <si>
    <t xml:space="preserve">THE USE OF ACTIVE PERSONAL DOSEMETERS IN INTERVENTIONAL WORKPLACES IN HOSPITALS: COMPARISON BETWEEN ACTIVE AND PASSIVE DOSEMETERS WORN SIMULTANEOUSLY BY MEDICAL STAFF</t>
  </si>
  <si>
    <t xml:space="preserve">RADIATION PROTECTION DOSIMETRY</t>
  </si>
  <si>
    <t xml:space="preserve">LABORATORY CONDITIONS; RADIOLOGY; TESTS; FIELDS</t>
  </si>
  <si>
    <t xml:space="preserve">Medical staff in interventional procedures are among the professionals with the highest occupational doses. Active personal dosemeters (APDs) can help in optimizing the exposure during interventional procedures. However, there can be problems when using APDs during interventional procedures, due to the specific energy and angular distribution of the radiation field and because of the pulsed nature of the radiation. Many parameters like the type of interventional procedure, personal habits and working techniques, protection tools used and X-ray field characteristics influence the occupational exposure and the scattered radiation around the patient. In this paper, we compare the results from three types of APDs with a passive personal dosimetry system while being used in real clinical environment by the interventional staff. The results show that there is a large spread in the ratios of the passive and active devices.</t>
  </si>
  <si>
    <t xml:space="preserve">[Vanhavere, F.] SCK CEN, Belgian Nucl Res Ctr, Mol, Belgium; [Carinou, E.] Greek Atom Energy Commiss, EEAE, Athens, Greece; [Clairand, I; Savary, A.] IRSN, Inst Radiol Protect &amp; Nucl Safery, Fontenay Aux Roses, France; [Ciraj-Bjelac, O.] Univ Belgrade, Vinca Inst Nucl Sci, Belgrade, Serbia; [De Monte, F.] Veneto Inst Oncol IOV IRCCS, Padua, Italy; [Domienik-Andrzejewska, J.] NIOM, Nofer Inst Occupat Med, Lodz, Poland; [Ferrari, P.] ENEA IRP Radiat Protect Inst, Bologna, Italy; [Ginjaume, M.] Univ Politecn Cataluna, UPC, Barcelona, Spain; [Hrsak, Hrvoje] Univ Hosp Ctr Zagreb, Zagreb, Croatia; [Hupe, O.] Phys Tech Bundesanstalt PTB, D-38116 Braunschweig, Germany; [Knezevic, Z.] Ruder Boskovic Inst RBI, Zagreb, Croatia; [O'Connor, U.] St James Hosp, Dublin 8, Ireland; [Merce, M. Sans] CHU Vaudois, CHUV, Lausanne, Switzerland; [Sarmento, S.] Portuguese Oncol Inst Porto IPO Porto, Porto Res Ctr CI IPOP, Porto, Portugal; [Siskoonen, T.] STUK, Helsinki, Finland</t>
  </si>
  <si>
    <t xml:space="preserve">Belgian Nuclear Research Centre (SCK-CEN); University of Belgrade; IRCCS Istituto Oncologico Veneto (IOV); Nofer Institute of Occupational Medicine; Universitat Politecnica de Catalunya; University of Zagreb; Physikalisch-Technische Bundesanstalt (PTB); Trinity College Dublin; University of Lausanne; Centre Hospitalier Universitaire Vaudois (CHUV); Portuguese Institute of Oncology; Radiation &amp; Nuclear Safety Authority (STUK)</t>
  </si>
  <si>
    <t xml:space="preserve">Vanhavere, F (corresponding author), SCK CEN, Belgian Nucl Res Ctr, Mol, Belgium.</t>
  </si>
  <si>
    <t xml:space="preserve">fvanhave@sckcen.be</t>
  </si>
  <si>
    <t xml:space="preserve">Ginjaume, Merce/0000-0002-6767-2624; Domienik-Andrzejewska, Joanna/0000-0003-1169-1479; Vanhavere, Filip/0000-0003-3813-0858</t>
  </si>
  <si>
    <t xml:space="preserve">0144-8420</t>
  </si>
  <si>
    <t xml:space="preserve">1742-3406</t>
  </si>
  <si>
    <t xml:space="preserve">RADIAT PROT DOSIM</t>
  </si>
  <si>
    <t xml:space="preserve">Radiat. Prot. Dosim.</t>
  </si>
  <si>
    <t xml:space="preserve">10.1093/rpd/ncz253</t>
  </si>
  <si>
    <t xml:space="preserve">Environmental Sciences; Public, Environmental &amp; Occupational Health; Nuclear Science &amp; Technology; Radiology, Nuclear Medicine &amp; Medical Imaging</t>
  </si>
  <si>
    <t xml:space="preserve">Environmental Sciences &amp; Ecology; Public, Environmental &amp; Occupational Health; Nuclear Science &amp; Technology; Radiology, Nuclear Medicine &amp; Medical Imaging</t>
  </si>
  <si>
    <t xml:space="preserve">LZ8TU</t>
  </si>
  <si>
    <t xml:space="preserve">WOS:000541493900004</t>
  </si>
  <si>
    <t xml:space="preserve">Baron, F; Stevens-Kroef, M; Kicinski, M; Meloni, G; Muus, P; Marie, JP; Halkes, CJM; Thomas, X; Vrhovac, R; Specchia, G; Lefrere, F; Sica, S; Mancini, M; Venditti, A; Hagemeijer, A; Becker, H; Jansen, JH; Amadori, S; de Witte, T; Willemze, R; Suciu, S</t>
  </si>
  <si>
    <t xml:space="preserve">Baron, Frederic; Stevens-Kroef, Marian; Kicinski, Michal; Meloni, Giovanna; Muus, Petra; Marie, Jean-Pierre; Halkes, Constantijn J. M.; Thomas, Xavier; Vrhovac, Radovan; Specchia, Giorgina; Lefrere, Francois, Sr.; Sica, Simona; Mancini, Marco; Venditti, Adriano; Hagemeijer, Anne; Becker, Heiko; Jansen, Joop H.; Amadori, Sergio; de Witte, Theo; Willemze, Roelof; Suciu, Stefan</t>
  </si>
  <si>
    <t xml:space="preserve">Cytogenetic clonal heterogeneity is not an independent prognosis factor in 15-60-year-old AML patients: results on 1291 patients included in the EORTC/GIMEMA AML-10 and AML-12 trials</t>
  </si>
  <si>
    <t xml:space="preserve">ANNALS OF HEMATOLOGY</t>
  </si>
  <si>
    <t xml:space="preserve">59th Annual Meeting of the American-Society-of-Hematology (ASH)</t>
  </si>
  <si>
    <t xml:space="preserve">DEC 09-12, 2017</t>
  </si>
  <si>
    <t xml:space="preserve">AML; Cytogenetic; Clonal heterogeneity; Clonal evolution; Transplantation</t>
  </si>
  <si>
    <t xml:space="preserve">ACUTE MYELOID-LEUKEMIA; STEM-CELL TRANSPLANTATION; ACUTE MYELOGENOUS LEUKEMIA; COMPLETE REMISSION; PATIENTS YOUNGER; POOR-PROGNOSIS; WORKING PARTY; DIAGNOSIS; ADULTS; RECOMMENDATIONS</t>
  </si>
  <si>
    <t xml:space="preserve">The presence of cytogenetic clonal heterogeneity has been associated with poor prognosis in patients with acute myeloid leukemia (AML). Here, we reassessed this association. The study cohort consisted of all patients with an abnormal karyotype randomized in the EORTC/GIMEMA AML-10 and AML-12 trials. Abnormal karyotypes were classified as no subclones present (cytogenetic abnormality in a single clone), defined subclones present (presence of one to three subclones), and composite karyotypes (CP) (clonal heterogeneity not allowing enumeration of individual subclones). The main endpoints were overall survival (OS) and disease-free survival (DFS). Among 1291 patients with an abnormal karyotype, 1026 had no subclones, 226 at least 1 subclone, and 39 a CP. Patients with defined subclones had an OS similar to those with no subclones (hazard ratio (HR) 1.05, 95% confidence interval (CI) 0.88-1.26), but CP patients had a shorter OS (HR = 1.58, 95% CI 1.11-2.26). However, in a multivariate Cox model stratified by protocol and adjusted for age, cytogenetic risk group, secondary versus primary AML, and performance status, clonal heterogeneity lost its prognostic importance (HR = 1.10, 95% CI 0.91-1.32 for defined subclones versus no subclones; HR = 0.96, 95% CI 0.67-1.38 for CP versus no subclones). Also, the impact of having a donor on DFS was similar in the three clonal subgroups. In summary, in patients with cytogenetic abnormality, presence of subclones had no impact on OS. The dismal outcome in patients with a CP was explained by the known predictors of poor prognosis. Trial registration: AML-10: identifier: NCT00004128, registered January 27, 2003.</t>
  </si>
  <si>
    <t xml:space="preserve">[Baron, Frederic] Univ Liege, CHU Sart Tilman, Dept Hematol, GIGA I3, B-4000 Liege, Belgium; [Baron, Frederic] Univ Liege, CHU Sart Tilman, CHU, B-4000 Liege, Belgium; [Stevens-Kroef, Marian; Muus, Petra; Jansen, Joop H.; de Witte, Theo] Radboud Univ Nijmegen, Med Ctr, Nijmegen, Netherlands; [Kicinski, Michal; Suciu, Stefan] EORTC Headquarters, Brussels, Belgium; [Meloni, Giovanna; Mancini, Marco] Sapienza Univ, Rome, Italy; [Marie, Jean-Pierre] St Antoine Hosp, Paris, France; [Halkes, Constantijn J. M.; Willemze, Roelof] Leiden Univ, Med Ctr, Leiden, Netherlands; [Thomas, Xavier] CHU Lyon, Lyon, France; [Vrhovac, Radovan] Univ Hosp Ctr Zagreb, Zagreb, Croatia; [Specchia, Giorgina] Univ Bari, Bari, Italy; [Lefrere, Francois, Sr.] Hop Necker Enfants Malad, Paris, France; [Sica, Simona] Univ Cattolica Sacro Cuore, Rome, Italy; [Venditti, Adriano; Amadori, Sergio] Univ Tor Vergata, Rome, Italy; [Hagemeijer, Anne] Univ Leuven, Leuven, Belgium; [Becker, Heiko] Univ Freiburg, Med Ctr, Fac Med, Freiburg, Germany</t>
  </si>
  <si>
    <t xml:space="preserve">University of Liege; University of Liege; Radboud University Nijmegen; European Organisation for Research &amp; Treatment of Cancer; Sapienza University Rome; UDICE-French Research Universities; Sorbonne Universite; Assistance Publique Hopitaux Paris (APHP); Hopital Universitaire Saint-Antoine - APHP; Leiden University; Leiden University Medical Center (LUMC); Leiden University - Excl LUMC; CHU Lyon; University of Zagreb; Universita degli Studi di Bari Aldo Moro; UDICE-French Research Universities; Universite Paris Cite; Assistance Publique Hopitaux Paris (APHP); Hopital Universitaire Necker-Enfants Malades - APHP; Catholic University of the Sacred Heart; IRCCS Policlinico Gemelli; University of Rome Tor Vergata; KU Leuven; University of Freiburg</t>
  </si>
  <si>
    <t xml:space="preserve">Baron, F (corresponding author), Univ Liege, CHU Sart Tilman, Dept Hematol, GIGA I3, B-4000 Liege, Belgium.;Baron, F (corresponding author), Univ Liege, CHU Sart Tilman, CHU, B-4000 Liege, Belgium.</t>
  </si>
  <si>
    <t xml:space="preserve">de Witte, T.J.M./L-4762-2015; Venditti, Adriano/E-4139-2015; sica, simona/AAC-3679-2020; mancini, marco/AAD-7538-2022; Stevens-Kroef, M.J.P.L./L-4675-2015; Jansen, J.H./H-8054-2014</t>
  </si>
  <si>
    <t xml:space="preserve">Venditti, Adriano/0000-0002-0245-0553; mancini, marco/0000-0002-6517-359X; Jansen, J.H./0000-0001-9459-568X; sica, simona/0000-0003-2426-3465</t>
  </si>
  <si>
    <t xml:space="preserve">Fondation contre le cancer from Belgium through EORTC Cancer Research Fund</t>
  </si>
  <si>
    <t xml:space="preserve">This publication was supported by a donation from the Fondation contre le cancer from Belgium through the EORTC Cancer Research Fund.</t>
  </si>
  <si>
    <t xml:space="preserve">0939-5555</t>
  </si>
  <si>
    <t xml:space="preserve">1432-0584</t>
  </si>
  <si>
    <t xml:space="preserve">ANN HEMATOL</t>
  </si>
  <si>
    <t xml:space="preserve">Ann. Hematol.</t>
  </si>
  <si>
    <t xml:space="preserve">10.1007/s00277-018-3396-4</t>
  </si>
  <si>
    <t xml:space="preserve">GQ2UF</t>
  </si>
  <si>
    <t xml:space="preserve">WOS:000441512900005</t>
  </si>
  <si>
    <t xml:space="preserve">Corvino, V; Marchese, E; Zarkovic, N; Zarkovic, K; Cindric, M; Waeg, G; Michetti, F; Geloso, MC</t>
  </si>
  <si>
    <t xml:space="preserve">Corvino, V.; Marchese, E.; Zarkovic, N.; Zarkovic, K.; Cindric, M.; Waeg, G.; Michetti, F.; Geloso, M. C.</t>
  </si>
  <si>
    <t xml:space="preserve">Distribution and Time-Course of 4-Hydroxynonenal, Heat Shock Protein 110/105 Family Members and Cyclooxygenase-2 Expression in the Hippocampus of Rat During Trimethyltin-Induced Neurodegeneration</t>
  </si>
  <si>
    <t xml:space="preserve">NEUROCHEMICAL RESEARCH</t>
  </si>
  <si>
    <t xml:space="preserve">Neurodegeneration; 4-hydroxynonenal; Heat shock proteins; COX-2; Trimethyltin; Lipid peroxidation</t>
  </si>
  <si>
    <t xml:space="preserve">INDUCED NEURONAL DAMAGE; OXIDATIVE STRESS; IN-VIVO; DENTATE GYRUS; BRAIN; DEGENERATION; ASTROCYTES; CELLS; NEUROPATHOLOGY; MICROGLIA</t>
  </si>
  <si>
    <t xml:space="preserve">Trimethyltin (TMT), an organotin compound considered a useful tool to obtain an experimental model of neurodegeneration, exhibits neurotoxicant effects selectively localised in the limbic system and especially in the hippocampus, which are different in the rat and in mice. In the rat hippocampus, we investigated the expression of aldehyde 4-hydroxynonenal, a major bioactive marker of membrane lipid peroxidation, heat shock protein (HSP) 110/105 family members, markers of oxidative stress, and the neuroinflammatory marker cyclooxygenase-2 after TMT-intoxication at various time points after treatment. Our data show that TMT-induced neurodegeneration in the rat hippocampus is associated specifically with oxidative stress and lipid peroxidation, but not with HSP expression, indicating species-specific differences in the neurotoxicity of TMT between rats and mice.</t>
  </si>
  <si>
    <t xml:space="preserve">[Corvino, V.; Marchese, E.; Michetti, F.; Geloso, M. C.] Univ Cattolica Sacro Cuore, Inst Anat &amp; Cell Biol, I-00168 Rome, Italy; [Zarkovic, N.] Rudjer Boskovic Inst, Lab Oxidat Stress, Div Mol Med, Zagreb 10000, Croatia; [Zarkovic, K.; Cindric, M.] Univ Zagreb, Sch Med, Univ Hosp Ctr, Dept Pathol,Neuropathol Unit, Zagreb 10000, Croatia; [Waeg, G.] Karl Franzens Univ Graz, Inst Mol Biosci, A-8010 Graz, Austria</t>
  </si>
  <si>
    <t xml:space="preserve">Catholic University of the Sacred Heart; IRCCS Policlinico Gemelli; Rudjer Boskovic Institute; University of Zagreb; University of Graz</t>
  </si>
  <si>
    <t xml:space="preserve">Michetti, F (corresponding author), Univ Cattolica Sacro Cuore, Inst Anat &amp; Cell Biol, Largo F Vito 1, I-00168 Rome, Italy.</t>
  </si>
  <si>
    <t xml:space="preserve">fabrizio.michetti@rm.unicatt.it</t>
  </si>
  <si>
    <t xml:space="preserve">Geloso, Maria Concetta/AAV-7884-2021; Zarkovic, Neven/AAG-5836-2019</t>
  </si>
  <si>
    <t xml:space="preserve">Geloso, Maria Concetta/0000-0002-0622-9813; Zarkovic, Neven/0000-0001-5032-0369</t>
  </si>
  <si>
    <t xml:space="preserve">Universita Cattolica del S. Cuore</t>
  </si>
  <si>
    <t xml:space="preserve">We would like to thank Prof. N. Miani for useful discussion and Mr D. Bonvissuto and Mr K. Baltazar Del Carmen for excellent technical support. This work was partially supported by funds from Universita Cattolica del S. Cuore to F. M, M. C. G. and V. C.</t>
  </si>
  <si>
    <t xml:space="preserve">0364-3190</t>
  </si>
  <si>
    <t xml:space="preserve">1573-6903</t>
  </si>
  <si>
    <t xml:space="preserve">NEUROCHEM RES</t>
  </si>
  <si>
    <t xml:space="preserve">Neurochem. Res.</t>
  </si>
  <si>
    <t xml:space="preserve">10.1007/s11064-011-0478-2</t>
  </si>
  <si>
    <t xml:space="preserve">Biochemistry &amp; Molecular Biology; Neurosciences</t>
  </si>
  <si>
    <t xml:space="preserve">Biochemistry &amp; Molecular Biology; Neurosciences &amp; Neurology</t>
  </si>
  <si>
    <t xml:space="preserve">794IX</t>
  </si>
  <si>
    <t xml:space="preserve">WOS:000292890000018</t>
  </si>
  <si>
    <t xml:space="preserve">Vucemilo, M; Vinkovic, B; Matkovic, K; Stokovic, I; Jaksic, S; Radovic, S; Granic, K; Stubican, D</t>
  </si>
  <si>
    <t xml:space="preserve">Vucemilo, M.; Vinkovic, B.; Matkovic, K.; Stokovic, I.; Jaksic, S.; Radovic, S.; Granic, K.; Stubican, D.</t>
  </si>
  <si>
    <t xml:space="preserve">The influence of housing systems on the air quality and bacterial eggshell contamination of table eggs</t>
  </si>
  <si>
    <t xml:space="preserve">CZECH JOURNAL OF ANIMAL SCIENCE</t>
  </si>
  <si>
    <t xml:space="preserve">conventional cage system; aviary; air hygiene; eggshell; microorganisms</t>
  </si>
  <si>
    <t xml:space="preserve">LAYING HENS; BROILER HOUSE; PENETRATION; ENTERITIDIS; CAGES; FLORA</t>
  </si>
  <si>
    <t xml:space="preserve">This paper compares two different housing systems for laying hens producing table eggs, namely a conventional cage system and an aviary, during three summer months, starting from the 20(th) week of the production cycle. Research was focused on airborne bacteria, fungi and dust levels and on the bacterial eggshell contamination. Levels of airborne bacteria determined in the aviary system were many times higher and ranged from 6.2 x 10(4) CFU/m(3) to 8.9 x 10(4) CFU/m(3), and the levels of airborne fungi ranged from 1.6 x 10(4) to 1.9 x 10(4) CFU/m(3), while the levels of airborne bacteria and fungi determined in the conventional cage system ranged from 1.6 x 10(4) to 2.5 x 10(4) CFU/m(3) and from 0.8 x 10(4) to 1.3 x 10(4) CFU/m(3), respectively. Microbial air contamination was associated with eggshell contamination, with the levels in the aviary ranging from 5.4 x 10(3) to 9.6 x 10(3) CFU/eggshell and those in the conventional cage system ranging from 2.3 x 10(3) to 3.6 x 10(3) CFU/eggshell. Airborne dust levels in the aviary and conventional cage system ranged from 3.2 to 4.6 mg/m(3) and from 0.7 to 1.2 mg/m(3), respectively. From the aspect of animal welfare and behavioural requirements, alternative systems, i.e. aviaries, appear more acceptable; however, they are not satisfactory from hygienic aspects because of a higher content of airborne pollutants which can represent a greater risk of horizontal contamination of the egg content.</t>
  </si>
  <si>
    <t xml:space="preserve">[Vucemilo, M.; Matkovic, K.] Univ Zagreb, Fac Vet Med, Dept Anim Hyg Environm &amp; Ethol, Zagreb 10000, Croatia; [Vinkovic, B.] Croatian Vet Inst, Ecol Lab, Zagreb, Croatia; [Stokovic, I.] Univ Zagreb, Fac Vet Med, Dept Stockbreeding, Zagreb 10000, Croatia; [Jaksic, S.; Granic, K.] Zagreb Vet Clin, ZIN LAB Lab Foodstuffs Anim Origin, Zagreb, Croatia; [Radovic, S.] Minist Environm Protect Phys Planning &amp; Construct, Inspect Directorate, Zagreb, Croatia</t>
  </si>
  <si>
    <t xml:space="preserve">Matkovic, K (corresponding author), Univ Zagreb, Fac Vet, Dept Anim Hyg Environm &amp; Ethol, Heinzelova 55, Zagreb 10000, Croatia.</t>
  </si>
  <si>
    <t xml:space="preserve">kmatkov@vef.hr</t>
  </si>
  <si>
    <t xml:space="preserve">Matkovic, Kristina/0000-0003-3091-4981</t>
  </si>
  <si>
    <t xml:space="preserve">Ministry of Science, Education and Sports of the Republic of Croatia [053-0531854-1867]</t>
  </si>
  <si>
    <t xml:space="preserve">Supported by the Ministry of Science, Education and Sports of the Republic of Croatia (Project No. 053-0531854-1867).</t>
  </si>
  <si>
    <t xml:space="preserve">CZECH ACADEMY AGRICULTURAL SCIENCES</t>
  </si>
  <si>
    <t xml:space="preserve">PRAGUE</t>
  </si>
  <si>
    <t xml:space="preserve">TESNOV 17, PRAGUE, 117 05, CZECH REPUBLIC</t>
  </si>
  <si>
    <t xml:space="preserve">1212-1819</t>
  </si>
  <si>
    <t xml:space="preserve">1805-9309</t>
  </si>
  <si>
    <t xml:space="preserve">CZECH J ANIM SCI</t>
  </si>
  <si>
    <t xml:space="preserve">Czech J. Anim. Sci.</t>
  </si>
  <si>
    <t xml:space="preserve">10.17221/64/2009-CJAS</t>
  </si>
  <si>
    <t xml:space="preserve">Agriculture, Dairy &amp; Animal Science</t>
  </si>
  <si>
    <t xml:space="preserve">618GT</t>
  </si>
  <si>
    <t xml:space="preserve">WOS:000279340300004</t>
  </si>
  <si>
    <t xml:space="preserve">Beck, A; Huber, D; Polkinghorne, A; Kurilj, AG; Benko, V; Mrljak, V; Reljic, S; Kusak, J; Reil, I; Beck, R</t>
  </si>
  <si>
    <t xml:space="preserve">Beck, Ana; Huber, Doroteja; Polkinghorne, Adam; Kurilj, Andrea Gudan; Benko, Valerija; Mrljak, Vladimir; Reljic, Slaven; Kusak, Josip; Reil, Irena; Beck, Relja</t>
  </si>
  <si>
    <t xml:space="preserve">The prevalence and impact of Babesia canis and Theileria sp in free-ranging grey wolf (Canis lupus) populations in Croatia</t>
  </si>
  <si>
    <t xml:space="preserve">PARASITES &amp; VECTORS</t>
  </si>
  <si>
    <t xml:space="preserve">Grey wolf; Canis lupus; Croatia; Babesia canis; Theileria capreoli; Necropsy; Cytology; Histopathology; Genotyping</t>
  </si>
  <si>
    <t xml:space="preserve">FOXES VULPES-VULPES; VECTOR-BORNE PATHOGENS; MOLECULAR CHARACTERIZATION; DERMACENTOR-RETICULATUS; WILD CARNIVORES; GRAY WOLVES; DOGS; INFECTION; TICKS; HEPATOZOON</t>
  </si>
  <si>
    <t xml:space="preserve">Background: Babesia spp. and Theileria spp. are important emerging causes of disease in dogs. Alongside these domesticated hosts, there is increasing recognition that these piroplasms can also be found in a range of wild animals with isolated reports describing the presence of these pathogen in foxes (Vulpes vulpes) and captive grey wolves (Canis lupus). The prevalence and impact of these infections in free-ranging populations of canids are unknown. To gain a better insight into the epidemiology and pathogenesis of piroplasm infections in free-ranging grey wolves, pathological and molecular investigations into captive and free-ranging grey wolves in Croatia were performed. Results: The carcasses of 107 free-ranging wolves and one captive wolf were the subjects of post-mortem investigations and sampling for molecular studies. A blood sample from one live captured wolf for telemetric tracking was also used for molecular analysis. PCR amplification targeting the 18S RNA gene revealed that 21 of 108 free-ranging wolves and one captive animal were positive for Theileria/ Babesia DNA. Subsequent sequencing of a fragment of the 18S RNA gene revealed that 7/ 22 animals were positive for Babesia canis while the other amplified sequence were found to be identical with corresponding 18S rDNA sequences of Theileria capreoli isolated from wild deer (15/ 22). Haematological and cytological analysis revealed the presence of signet-ring shaped or pear-shaped piroplasms in several animals with the overall parasite burden in all positive animals assessed to be very low. Pathological investigation of the captive animal revealed fatal septicemia as a likely outcome of hemolytic anaemia. There was little or no evidence of hemolytic disease consistent with babesiosis in other animals. Conclusion: Importantly, the presence of B. canis in free-ranging grey wolves has not been described before but has been reported in a single fox and domestic dogs only. That B. canis infections cause disease in dogs but have little impact on wolf health possibly suggests that the wolf is the natural and the domestic dog is a secondary host. Surprisingly, the frequent finding of Theileria capreoli in wolves suggests that this Theileria species is not restricted to ungulates (cervids) but commonly infects also this carnivore species. Nevertheless, the potential role that these asymptomatically infected animals may play in the dispersal of these pathogens to susceptible sympatric species such as domesticated dogs requires further investigation.</t>
  </si>
  <si>
    <t xml:space="preserve">[Beck, Ana; Huber, Doroteja; Kurilj, Andrea Gudan] Univ Zagreb, Fac Vet Med, Dept Vet Pathol, Vjekoslava Heinzela 55, Zagreb 10000, Croatia; [Polkinghorne, Adam] Univ Sunshine Coast, Ctr Anim Hlth Innovat, 90 Sippy Downs Dr,Sippy Downs, Brisbane, Qld 4556, Australia; [Benko, Valerija; Mrljak, Vladimir] Univ Zagreb, Fac Vet Med, Internal Dis Clin, Vjekoslava Heinzela 55, Zagreb 10000, Croatia; [Reljic, Slaven; Kusak, Josip] Univ Zagreb, Fac Vet Med, Dept Biol, Vjekoslava Heinzela 55, Zagreb 10000, Croatia; [Reil, Irena; Beck, Relja] Croatian Vet Inst, Dept Bacteriol &amp; Parasitol, Savska Cesta 143, Zagreb 10000, Croatia</t>
  </si>
  <si>
    <t xml:space="preserve">University of Zagreb; University of the Sunshine Coast; University of Zagreb; University of Zagreb; Croatian Veterinary Institute Zagreb</t>
  </si>
  <si>
    <t xml:space="preserve">Beck, R (corresponding author), Croatian Vet Inst, Dept Bacteriol &amp; Parasitol, Savska Cesta 143, Zagreb 10000, Croatia.</t>
  </si>
  <si>
    <t xml:space="preserve">relja.beck@gmail.com</t>
  </si>
  <si>
    <t xml:space="preserve">Kusak, Josip/T-8344-2019; Reljic, Slaven/P-2424-2018</t>
  </si>
  <si>
    <t xml:space="preserve">Reljic, Slaven/0000-0002-8110-384X; Polkinghorne, Adam/0000-0002-6567-2962; Beck, Ana/0000-0003-3646-5638; Kusak, Josip/0000-0002-5544-6486; Mrljak, Vladimir/0000-0002-0723-7815</t>
  </si>
  <si>
    <t xml:space="preserve">GENOTICKTRECK, Croatian Science Foundation [1957]; VetMedZg; FP7 project of the European Commission; Bernd Thies Foundation; Plitvice Lakes National Park; UK Wolf Conservation Trust; EURONATUR; Paradise Wildlife Park; Sjeverni Velebit National Park; Velebit Nature Park; Croatian State Institute for Nature Conservation; Croatian Environmental Protection and Energy Efficiency Fund</t>
  </si>
  <si>
    <t xml:space="preserve">GENOTICKTRECK, Croatian Science Foundation; VetMedZg; FP7 project of the European Commission; Bernd Thies Foundation; Plitvice Lakes National Park; UK Wolf Conservation Trust; EURONATUR; Paradise Wildlife Park; Sjeverni Velebit National Park; Velebit Nature Park; Croatian State Institute for Nature Conservation; Croatian Environmental Protection and Energy Efficiency Fund</t>
  </si>
  <si>
    <t xml:space="preserve">This research was funded by GENOTICKTRECK, Croatian Science Foundation Project number: 1957 and VetMedZg, an FP7 project of the European Commission. The field work was supported by Bernd Thies Foundation, Plitvice Lakes National Park, UK Wolf Conservation Trust, EURONATUR, Paradise Wildlife Park, Sjeverni Velebit National Park, Velebit Nature Park, Croatian State Institute for Nature Conservation and the Croatian Environmental Protection and Energy Efficiency Fund.</t>
  </si>
  <si>
    <t xml:space="preserve">1756-3305</t>
  </si>
  <si>
    <t xml:space="preserve">PARASITE VECTOR</t>
  </si>
  <si>
    <t xml:space="preserve">Parasites Vectors</t>
  </si>
  <si>
    <t xml:space="preserve">APR 4</t>
  </si>
  <si>
    <t xml:space="preserve">10.1186/s13071-017-2106-8</t>
  </si>
  <si>
    <t xml:space="preserve">EQ8CU</t>
  </si>
  <si>
    <t xml:space="preserve">WOS:000398313300002</t>
  </si>
  <si>
    <t xml:space="preserve">Janjatovic, AK; Lackovic, G; Bozic, F; Valpotic, H; Tominac-Trcin, M; Sladoljev, S; Seol, B; Valpotic, I; Popovic, M</t>
  </si>
  <si>
    <t xml:space="preserve">Janjatovic, Ana Kovsca; Lackovic, Gordana; Bozic, Frane; Valpotic, Hrvoje; Tominac-Trcin, Mirna; Sladoljev, Srecko; Seol, Branka; Valpotic, Ivica; Popovic, Maja</t>
  </si>
  <si>
    <t xml:space="preserve">De novo differentiation of intestinal villous M cells in weaned pigs immunized with levamisole-adjuvanted vaccine candidate F4ac(+) or F18ac(+) non-enterotoxigenic Escherichia coli strains</t>
  </si>
  <si>
    <t xml:space="preserve">M cells; levamisole adjuvanticity; E. coli vaccines; weaned pigs</t>
  </si>
  <si>
    <t xml:space="preserve">ORAL VACCINE; MUCOSAL; EXPRESSION; RESPONSES; SYSTEM</t>
  </si>
  <si>
    <t xml:space="preserve">Active immunization against porcine postweaning colidiarrhea (CD) and/or colienterotoxemia (CE) caused by F4(+) and/or F18(+) enterotoxigenic Escherichia coli (ETEC) is still an unsolved problem. The intestinal microfold (M) cells play a role in the entry/invasion of intraluminal pathogens (such as ETEC strains), in antigen sampling, and in facilitating the induction of immunity to gut infections. Just as ETEC strains can exploit M cells as the portal of entry for infections, such as CD and/or CE, their high transcytotic ability makes them an attractive target for mucosally delivered vaccines, adjuvants and therapeutics. The objective of our study was to evaluate the effects of levamisole-adjuvanted vaccine candidate F4ac(+) and F18ac(+) non-ETEC strains on incidence/frequency of ileal M cells and up-regulation of antigen delivery by de novo formation of these cells in weaned pigs. Conventionally reared 4-week-old pigs were divided into three groups, of which two were parenterally and orally immunized with levamisole (at days -2, -1 and 0) in combination with either vaccine candidate non ETEC strain (at day 0), respectively. The third group of pigs received saline as a placebo. Challenge was performed (at day 7) with the F4ac(+) ETEC strain, and the pigs were euthanatized (at day 13) and sampled for immunohistology. Distribution patterns of cytokeratin 18 positive M cells revealed that they are interspersed between enterocytes than as small clusters, and most of them were found to be located at the apex of the villi in the ileum of 6-weeks-old-pigs. Morphometric quantification of M cells in the ileal mucosa showed that levamisole-pretreated F18ac(+) non-ETEC-immunized and challenged pigs had significantly increased numbers (P &lt; 0.01) of ileal M cells as compared to the values obtained in the control non-primed and challenged pigs. The proportion of these cells in this group of pigs was increased by 145%. In the levamisole-pretreated F4ac(+) non-ETEC-immunized and challenged pigs only a slightly increased (for 7%) proportion of M cells was recorded. However, this increase was not significantly different from the numerical values obtained for control pigs. Our finding that levamisole-adjuvanted F18ac(+) non-ETEC vaccine may affect de novo differentiation of antigen-sampling M cells by increasing their number in the ileum, indicated that the vaccine probably utilizes these cells as a target for entry/delivery to the nearby lymphocytes and induces protective immunity against CE. On the other hand, the failure of levamisole-adjuvanted F4ac(+) non-ETEC vaccine to produce a similar effect on M cells remains to be elucidated.</t>
  </si>
  <si>
    <t xml:space="preserve">[Janjatovic, Ana Kovsca; Valpotic, Ivica; Popovic, Maja] Univ Zagreb, Dept Biol, Fac Vet Med, Zagreb 10000, Croatia; [Lackovic, Gordana] Univ Zagreb, Dept Zool, Div Biol, Fac Sci, Zagreb 10000, Croatia; [Bozic, Frane] Univ Zagreb, Dept Pharmacol &amp; Toxicol, Fac Vet Med, Zagreb 10000, Croatia; [Valpotic, Hrvoje] Univ Zagreb, Dept Anim Nutr, Fac Vet Med, Zagreb 10000, Croatia; [Tominac-Trcin, Mirna] Univ Zagreb, Clin Traumathol, Fac Med, Zagreb 10000, Croatia; [Sladoljev, Srecko] Inst Immunol, Zagreb, Croatia; [Seol, Branka] Univ Zagreb, Dept Microbiol &amp; Infect Dis, Fac Vet Med, Zagreb 10000, Croatia</t>
  </si>
  <si>
    <t xml:space="preserve">University of Zagreb; University of Zagreb; University of Zagreb; University of Zagreb; University of Zagreb; University of Zagreb</t>
  </si>
  <si>
    <t xml:space="preserve">Valpotic, I (corresponding author), Univ Zagreb, Dept Biol, Fac Vet Med, Heinzelova 55, Zagreb 10000, Croatia.</t>
  </si>
  <si>
    <t xml:space="preserve">valpotic@vef.hr</t>
  </si>
  <si>
    <t xml:space="preserve">Seol, Branka/R-3409-2019; Šeol Martinec, Branka/AAH-6770-2020</t>
  </si>
  <si>
    <t xml:space="preserve">Ministry of Science, Education and Sport of Croatia [053-0532265-2255, 053-0532265-2248, 053-0481153-1129]</t>
  </si>
  <si>
    <t xml:space="preserve">The current study was supported by the grants nos. 053-0532265-2255, 053-0532265-2248 and 053-0481153-1129 from the Ministry of Science, Education and Sport of Croatia. The excellent technical assistance of Mrs. Zrinka Bencina is gratefully acknowledged.</t>
  </si>
  <si>
    <t xml:space="preserve">734NM</t>
  </si>
  <si>
    <t xml:space="preserve">WOS:000288340800008</t>
  </si>
  <si>
    <t xml:space="preserve">Ovcaricek, PP; Giovanella, L; Hindie, E; Huellner, MW; Talbot, JN; Verburg, FA</t>
  </si>
  <si>
    <t xml:space="preserve">Ovcaricek, Petra Petranovic; Giovanella, Luca; Hindie, Elif; Huellner, Martin W.; Talbot, Jean-Noel; Verburg, Frederik A.</t>
  </si>
  <si>
    <t xml:space="preserve">An essential practice summary of the new EANM guidelines for parathyroid imaging</t>
  </si>
  <si>
    <t xml:space="preserve">QUARTERLY JOURNAL OF NUCLEAR MEDICINE AND MOLECULAR IMAGING</t>
  </si>
  <si>
    <t xml:space="preserve">Radionuclide imaging; Hyperparathyroidism; Technetium Tc 99m sestamibi; Fluorocholine; Ultrasonography; Four-dimensional computed tomography</t>
  </si>
  <si>
    <t xml:space="preserve">FINE-NEEDLE-ASPIRATION; PRIMARY HYPERPARATHYROIDISM; PREOPERATIVE LOCALIZATION; F-18-FLUOROCHOLINE PET; C-11-METHIONINE PET; DIAGNOSTIC-ACCURACY; SPECT-CT; SCINTIGRAPHY; SURGERY; GLANDS</t>
  </si>
  <si>
    <t xml:space="preserve">Parathyroid imaging is essential for the detection and localization of hyperfunctioning parathyroid tissue in patients with primary hyperparathyroidism (pHPT). Surgical treatment of pHPT mainly consists of minimally invasive parathyroidectomy (MIP), as a single adenoma represents the most common cause of this endocrine disorder. Successful surgery requires an experienced surgeon and relies on the correct preoperative detection and localization of hyperfunctioning parathyroid glands. Failure to preoperatively identify the culprit parathyroid gland by imaging may entail a more invasive surgical approach, including bilateral open neck exploration, with higher morbidity compared to minimally invasive parathyroidectomy. Parathyroid imaging may be also useful before surgery in case of secondary hyperparathyroidism (sHPT) or hereditary disorders (MEN 1, 2, 4) as it enables correct localization of typically located parathyroid glands, detection of ectopic as well as supernumerary glands. It is now accepted by most surgeons experienced in parathyroid surgery that preoperative imaging plays a key role in their patients' management. Recently, the European Association of Nuclear Medicine (EANM) issued an updated version of its Guidelines on parathyroid imaging. Its aim is to precise the role and the advantages and drawbacks of the various imaging modalities proposed or well established in the preoperative imaging strategy. It also aims to favor high performance in indicating, performing, and interpreting those examinations. The objective of the present article is to offer a summary of those recent EANM Guidelines and their originality among other Guidelines in this domain issued by societies of nuclear medicine physicians or other disciplines.</t>
  </si>
  <si>
    <t xml:space="preserve">[Ovcaricek, Petra Petranovic; Giovanella, Luca] EANM Thyroid Comm, Vienna, Austria; [Ovcaricek, Petra Petranovic] Univ Hosp Ctr Sestre Milosrdnice, Dept Oncol &amp; Nucl Med, Vinogradska 29, Zagreb 10000, Croatia; [Giovanella, Luca] Imaging Inst Southern Switzerland, Clin Nucl Med &amp; Competence Ctr Thyroid Dis, Bellinzona, Switzerland; [Giovanella, Luca] Univ Hosp, Clin Nucl Med &amp; Interdisciplinary Thyroid Ctr, Zurich, Switzerland; [Giovanella, Luca; Huellner, Martin W.] Univ Zurich, Zurich, Switzerland; [Hindie, Elif] Bordeaux Hosp, Dept Nucl Med, Bordeaux, France; [Hindie, Elif] Univ Bordeaux, Bordeaux, France; [Huellner, Martin W.] Univ Hosp, Dept Nucl Med, Zurich, Switzerland; [Talbot, Jean-Noel] Hosp Tenon, AP HP, Nucl Med, Paris, France; [Talbot, Jean-Noel] Sorbonne Univ, Paris, France; [Verburg, Frederik A.] EANM Dosimetry Comm, Rotterdam, Netherlands; [Verburg, Frederik A.] Erasmus MC, Dept Radiol &amp; Nucl Med, Rotterdam, Netherlands</t>
  </si>
  <si>
    <t xml:space="preserve">University of Zurich; University Zurich Hospital; University of Zurich; CHU Bordeaux; UDICE-French Research Universities; Universite de Bordeaux; University of Zurich; University Zurich Hospital; UDICE-French Research Universities; Sorbonne Universite; Assistance Publique Hopitaux Paris (APHP); Hopital Universitaire Tenon - APHP; UDICE-French Research Universities; Sorbonne Universite; Erasmus University Rotterdam; Erasmus MC</t>
  </si>
  <si>
    <t xml:space="preserve">Ovcaricek, PP (corresponding author), Univ Hosp Ctr Sestre Milosrdnice, Dept Oncol &amp; Nucl Med, Vinogradska 29, Zagreb 10000, Croatia.</t>
  </si>
  <si>
    <t xml:space="preserve">Giovanella, Luca/HME-1305-2023; Giovanella, Luca/AAH-8540-2019</t>
  </si>
  <si>
    <t xml:space="preserve">1824-4785</t>
  </si>
  <si>
    <t xml:space="preserve">1827-1936</t>
  </si>
  <si>
    <t xml:space="preserve">Q J NUCL MED MOL IM</t>
  </si>
  <si>
    <t xml:space="preserve">Q. J. Nucl. Med. Mol. Imag.</t>
  </si>
  <si>
    <t xml:space="preserve">10.23736/S1824-4785.22.03427-6</t>
  </si>
  <si>
    <t xml:space="preserve">1P8BZ</t>
  </si>
  <si>
    <t xml:space="preserve">WOS:000802230400003</t>
  </si>
  <si>
    <t xml:space="preserve">Alhajj, MN; Al-Maweri, SA; Folayan, MO; Halboub, E; Khader, Y; Omar, R; Amran, AG; Al-Batayneh, OB; Celebic, A; Persic, S; Kocaelli, H; Suleyman, F; Alkheraif, AA; Divakar, DD; Mufadhal, AA; Al-Wesabi, MA; Alhajj, WA; Aldumaini, MA; Khan, S; Al-Dhelai, TA; Alqahtani, AS; Murad, AH; Makzoume, JE; Kohli, S; Ziyad, TA</t>
  </si>
  <si>
    <t xml:space="preserve">Alhajj, Mohammed Nasser; Al-Maweri, Sadeq Ali; Folayan, Morenike O.; Halboub, Esam; Khader, Yousef; Omar, Ridwaan; Amran, Abdullah G.; Al-Batayneh, Ola B.; Celebic, Asja; Persic, Sanja; Kocaelli, Humeyra; Suleyman, Firas; Alkheraif, Abdulaziz A.; Divakar, Darshan D.; Mufadhal, Abdulbaset A.; Al-Wesabi, Mohammed A.; Alhajj, Wadhah A.; Aldumaini, Mokhtar A.; Khan, Saadika; Al-Dhelai, Thiyezen A.; Alqahtani, Ahmed Shaher; Murad, Ali H.; Makzoume, Joseph E.; Kohli, Shivani; Ziyad, Tareq A.</t>
  </si>
  <si>
    <t xml:space="preserve">Oral health practices and self-reported adverse effects of E-cigarette use among dental students in 11 countries: an online survey</t>
  </si>
  <si>
    <t xml:space="preserve">BMC ORAL HEALTH</t>
  </si>
  <si>
    <t xml:space="preserve">E-cigarette; Smoking; Dental students; Oral health; General health; Survey</t>
  </si>
  <si>
    <t xml:space="preserve">ELECTRONIC CIGARETTES; ASSOCIATION; KNOWLEDGE; ATTITUDES; NICOTINE; SMOKING; IMMUNE; ADULTS</t>
  </si>
  <si>
    <t xml:space="preserve">Objectives E-cigarette use has become popular, particularly among the youth. Its use is associated with harmful general and oral health consequences. This survey aimed to assess self-reported oral hygiene practices, oral and general health events, and changes in physiological functions (including physical status, smell, taste, breathing, appetite, etc.) due to E-cigarette use among dental students. Methods This online, multicounty survey involved undergraduate dental students from 20 dental schools across 11 different countries. The questionnaire included demographic characteristics, E-cigarette practices, self-reported complaints, and associated physiological changes due to E-cigarette smoking. Data were descriptively presented as frequencies and percentages. A Chi-square test was used to assess the potential associations between the study group and sub-groups with the different factors. Statistical analysis was performed using SPSS at P &lt; 0.05. Results Most respondents reported regular brushing of their teeth, whereas only 70% used additional oral hygiene aids. Reported frequencies of complaints ranged from as low as 3.3% for tongue inflammation to as high as 53.3% for headache, with significant differences between E-cigarette users and non-users. Compared to non-smokers, E-cigarette users reported significantly higher prevalence of dry mouth (33.1% vs. 23.4%; P &lt; 0.001), black tongue (5.9% vs. 2.8%; P = 0.002), and heart palpitation (26.3%% vs. 22.8%; P = 0.001). Although two-thirds of the sample reported no change in their physiological functions, E-cigarette users reported significant improvement in their physiological functions compared to never smokers or tobacco users. Conclusion Dental students showed good oral hygiene practices, but E-cigarette users showed a higher prevalence of health complications.</t>
  </si>
  <si>
    <t xml:space="preserve">[Alhajj, Mohammed Nasser] Thamar Univ, Fac Dent, Dept Prosthodont, Dhamar, Yemen; [Al-Maweri, Sadeq Ali] Qatar Univ, Coll Dent Med, QU Hlth, Doha, Qatar; [Folayan, Morenike O.] Obafemi Awolowo Univ, Dept Child Dent Hlth, Ife, Nigeria; [Halboub, Esam; Alqahtani, Ahmed Shaher] Jazan Univ, Coll Dent, Dept Maxillofacial Surg &amp; Diagnost Sci, Jazan, Saudi Arabia; [Halboub, Esam] Sanaa Univ, Fac Dent, Dept Oral Med Oral Pathol &amp; Oral Radiol, Sanaa, Yemen; [Khader, Yousef] Jordan Univ Sci &amp; Technol, Fac Med, Dept Publ Hlth Community Med &amp; Family Med, Irbid, Jordan; [Omar, Ridwaan] Kuwait Univ, Fac Dent, Dept Restorat Sci, Div Prosthodont, Safat, Kuwait; [Amran, Abdullah G.; Alhajj, Wadhah A.] Thamar Univ, Fac Dent, Dept Periodont, Dhamar, Yemen; [Al-Batayneh, Ola B.] Jordan Univ Sci &amp; Technol, Fac Dent, Dept Prevent Dent, Irbid, Jordan; [Celebic, Asja; Persic, Sanja] Univ Zagreb, Sch Dent Med, Dept Removable Prosthodont, Zagreb, Croatia; [Celebic, Asja; Persic, Sanja] Univ Zagreb, Clin Hosp Ctr, Zagreb, Croatia; [Kocaelli, Humeyra] Istanbul Univ, Fac Dent, Dept Oral &amp; Maxillofacial Surg, Istanbul, Turkey; [Suleyman, Firas] Univ Hlth Sci, Fac Dent, Dept Prosthodont, Istanbul, Turkey; [Alkheraif, Abdulaziz A.; Divakar, Darshan D.] King Saud Univ, Coll Appl Med Sci, Dent Hlth Dept, Dent Biomat Res Chair, Riyadh, Saudi Arabia; [Mufadhal, Abdulbaset A.] Sanaa Univ, Fac Dent, Dept Conservat Dent, Sanaa, Yemen; [Al-Wesabi, Mohammed A.] Univ Sci &amp; Technol, Fac Dent, Dept Prevent &amp; Biomed Sci, Taizi, Yemen; [Alhajj, Wadhah A.] Civilizat Univ, Fac Med Sci, Dept Dent, Sanaa, Yemen; [Aldumaini, Mokhtar A.] Univ Ibb, Fac Dent, Dept Fixed &amp; Removable Prosthodont, Ibb, Yemen; [Khan, Saadika] Univ Western Cape, Fac Dent, Dept Restorat Dent, Cape Town, South Africa; [Al-Dhelai, Thiyezen A.] Qassim Univ, Coll Dent, Dept Orthodont &amp; Pediat Dent, Buraydah, Saudi Arabia; [Al-Dhelai, Thiyezen A.] Univ Ibb, Fac Dent, Dept Orthodont &amp; Pediat Dent, Ibb, Yemen; [Murad, Ali H.] Univ Al Qadisiyah, Coll Dent, Dept Oral Diag, Al Diwaniya, Iraq; [Makzoume, Joseph E.] St Joseph Univ Beirut, Dept Removable Prosthodont, Fac Dent Med, Beirut, Lebanon; [Kohli, Shivani] Int Med Univ IMU, Sch Dent, Div Clin Dent, Kuala Lumpur, Malaysia; [Ziyad, Tareq A.] Private Dent Clin, Sanaa, Yemen</t>
  </si>
  <si>
    <t xml:space="preserve">Qatar University; Obafemi Awolowo University; Jazan University; Jordan University of Science &amp; Technology; Kuwait University; Jordan University of Science &amp; Technology; University of Zagreb; University of Zagreb, School of Dental Medicine; University of Zagreb; Istanbul University; University of Health Sciences Turkey; King Saud University; University of Limpopo; University of the Western Cape; Qassim University; University of Al-Qadisiyah; International Medical University Malaysia</t>
  </si>
  <si>
    <t xml:space="preserve">Alhajj, MN (corresponding author), Thamar Univ, Fac Dent, Dept Prosthodont, Dhamar, Yemen.</t>
  </si>
  <si>
    <t xml:space="preserve">m.n.alhajj@hotmail.com</t>
  </si>
  <si>
    <t xml:space="preserve">Alqahtani, Ahmed Shaher/HPE-1065-2023; AlDhelai, Thiyezen Abdullah/AAX-4746-2021; KOCAELLI, Humeyra ARIKAN/AAC-8907-2020; Alhajj, Mohammed Nasser/N-4943-2014; Alqahtani, Ahmed/HPD-9851-2023; Al-Maweri, Sadeq Ali/AAG-7442-2019; Mufadhal, Abdulbaset/HTO-2288-2023; Khader, Yousef Saleh/AAE-9620-2019; Kohli, Shivani/E-8956-2019</t>
  </si>
  <si>
    <t xml:space="preserve">Alqahtani, Ahmed Shaher/0000-0002-9072-7734; AlDhelai, Thiyezen Abdullah/0000-0003-1493-9492; KOCAELLI, Humeyra ARIKAN/0000-0001-8227-1063; Alhajj, Mohammed Nasser/0000-0003-4477-3024; Alqahtani, Ahmed/0000-0002-9072-7734; Al-Maweri, Sadeq Ali/0000-0003-4932-1377; Khader, Yousef Saleh/0000-0002-7830-6857; Kohli, Shivani/0000-0002-4697-4236; Mufadhal, Abdulbaset/0000-0001-9230-3129</t>
  </si>
  <si>
    <t xml:space="preserve">Deanship of Scientific Research, King Saud University</t>
  </si>
  <si>
    <t xml:space="preserve">Deanship of Scientific Research, King Saud University(King Saud University)</t>
  </si>
  <si>
    <t xml:space="preserve">The authors are grateful to the Deanship of Scientific Research, King Saud University for funding through the Vice Deanship of Scientific Research for Research Chairs.</t>
  </si>
  <si>
    <t xml:space="preserve">1472-6831</t>
  </si>
  <si>
    <t xml:space="preserve">BMC Oral Health</t>
  </si>
  <si>
    <t xml:space="preserve">JAN 26</t>
  </si>
  <si>
    <t xml:space="preserve">10.1186/s12903-022-02053-0</t>
  </si>
  <si>
    <t xml:space="preserve">YQ3MA</t>
  </si>
  <si>
    <t xml:space="preserve">WOS:000749215200003</t>
  </si>
  <si>
    <t xml:space="preserve">Shields-Zeeman, L; Petrea, I; Smit, F; Walters, BH; Dedovic, J; Kuzman, MR; Nakov, V; Nica, R; Novotni, A; Roth, C; Tomcuk, A; Wijnen, BM; Wensing, M</t>
  </si>
  <si>
    <t xml:space="preserve">Shields-Zeeman, Laura; Petrea, Ionela; Smit, Filip; Walters, Bethany Hipple; Dedovic, Jovo; Kuzman, Martina Rojnic; Nakov, Vladimir; Nica, Raluca; Novotni, Antoni; Roth, Catharina; Tomcuk, Aleksandar; Wijnen, Ben F. M.; Wensing, Michel</t>
  </si>
  <si>
    <t xml:space="preserve">Towards community-based and recovery-oriented care for severe mental disorders in Southern and Eastern Europe: aims and design of a multi-country implementation and evaluation study (RECOVER-E)</t>
  </si>
  <si>
    <t xml:space="preserve">INTERNATIONAL JOURNAL OF MENTAL HEALTH SYSTEMS</t>
  </si>
  <si>
    <t xml:space="preserve">Community mental health; Recovery; Severe mental illness; Implementation research; Public mental health; Eastern Europe</t>
  </si>
  <si>
    <t xml:space="preserve">HEALTH-CARE; SCALING-UP; PSYCHIATRIC-PATIENTS; FRAMEWORK; REFORM; IMPACT; DEINSTITUTIONALIZATION; SERVICES; PROGRAMS; ILLNESS</t>
  </si>
  <si>
    <t xml:space="preserve">Background Substantial strides have been made around the world in reforming mental health systems by shifting away from institutional care towards community-based services. Despite an extensive evidence base on what constitutes effective care for people with severe mental ill-health, many people in Europe do not have access to optimal mental health care. In an effort to consolidate previous efforts to improve community mental health care and support the complex transition from hospital-based to community-based care delivery, the RECOVER-E (LaRge-scalE implementation of COmmunity based mental health care for people with seVere and Enduring mental ill health in EuRopE) project aims to implement and evaluate multidisciplinary community mental health teams in five countries in Central and Eastern Europe. This paper provides a brief overview of the RECOVER-E project and its methods. Methods Five implementation sites were selected (Sofia, Bulgaria; Zagreb, Croatia; Skopje, North Macedonia; Kotor, Montenegro; Siret-Suceava, Romania) where hospital-based mental health services are available (care as usual, CAU) for patients with severe mental disorders (severe depression, bipolar disorder, schizophrenia). The intervention consists of the introduction of a new service delivery model in each site, consisting of community-based recovery-oriented care delivered by trained multidisciplinary community mental health teams (including a peer worker with lived experience of a severe mental disorder). The implementation outcomes of the teams and the effect of the team's approach on patient and service utilisation outcomes will be evaluated using a mix of research methods. The study includes five planned hybrid implementation-effectiveness trials (1 per site) with patient-level randomization (n = 180, with patients randomised to either care as usual or intervention condition). Effectiveness is evaluated using a pragmatic non-blinded design with patients randomised into two parallel groups: receiving new community-based care or receiving usual care in the form of institutional, hospital-based mental health care. Trial-based health economic evaluation will be conducted; implementation outcomes will be evaluated, with data aligned with dimensions from the RE-AIM framework. Pathways to sustaining project results will be developed through policy dialogue sessions, which will be carried out in each country and through ongoing policy engagement activities at the European level. Discussion The RECOVER-E project has been developed and conducted to demonstrate the impact of implementing an evidence-based service delivery model for people with severe mental illness in different contexts in middle-income countries in Central and Eastern Europe. It is expected that the results will contribute to the growing evidence-base on the health and economic benefits of recovery-oriented and community-based service models for health systems in transition. Trial registration Each trial was registered before participant enrolment in the clinicaltrials.gov database: Site-Croatia, Zagreb (Trial Reg. No. NCT03862209); Montenegro, Kotor (Trial Reg. No. NCT03837340); Romania, Suceava (Trial Reg. No. NCT03884933); Macedonia, Skopje (Trial Reg. No. NCT03892473); Bulgaria, Sofia (Trial Reg. No. NCT03922425)</t>
  </si>
  <si>
    <t xml:space="preserve">[Shields-Zeeman, Laura; Petrea, Ionela; Walters, Bethany Hipple] Netherlands Inst Mental Hlth &amp; Addict, Trimbos Inst, POB 725, NL-3500 AS Utrecht, Netherlands; [Smit, Filip; Wijnen, Ben F. M.] Netherlands Inst Mental Hlth &amp; Addict, Trimbos Inst, Ctr Econ Evaluat, Utrecht, Netherlands; [Shields-Zeeman, Laura; Smit, Filip] Netherlands Inst Mental Hlth &amp; Addict, Trimbos Inst, Dept Publ Mental Hlth &amp; Prevent, Utrecht, Netherlands; [Smit, Filip] Vrije Univ Amsterdam, Med Ctr, Amsterdam Publ Hlth Res Inst, Dept Biostat &amp; Epidemiol, Amsterdam, Netherlands; [Smit, Filip] Vrije Univ Amsterdam, Med Ctr, Amsterdam Publ Hlth Res Inst, Dept Clin Neuro &amp; Dev Psychol, Amsterdam, Netherlands; [Dedovic, Jovo; Tomcuk, Aleksandar] Special Psychiat Hosp Dobrota, Kotor, Montenegro; [Kuzman, Martina Rojnic] Zagreb Univ Hosp Ctr, Zagreb, Croatia; [Nakov, Vladimir] Natl Ctr Publ Hlth Anal, Sofia, Bulgaria; [Nica, Raluca] Romanian League Mental Hlth, Bucharest, Romania; [Novotni, Antoni] Univ Clin Psychiat, Skopje, North Macedonia; [Roth, Catharina; Wensing, Michel] Univ Hosp Heidelberg, Dept Gen Practice &amp; Hlth Serv Res, Heidelberg, Germany</t>
  </si>
  <si>
    <t xml:space="preserve">Trimbos Institute; Trimbos Institute; Trimbos Institute; Vrije Universiteit Amsterdam; Vrije Universiteit Amsterdam; University of Zagreb; Ruprecht Karls University Heidelberg</t>
  </si>
  <si>
    <t xml:space="preserve">Shields-Zeeman, L (corresponding author), Netherlands Inst Mental Hlth &amp; Addict, Trimbos Inst, POB 725, NL-3500 AS Utrecht, Netherlands.;Shields-Zeeman, L (corresponding author), Netherlands Inst Mental Hlth &amp; Addict, Trimbos Inst, Dept Publ Mental Hlth &amp; Prevent, Utrecht, Netherlands.</t>
  </si>
  <si>
    <t xml:space="preserve">lshields-zeeman@trimbos.nl</t>
  </si>
  <si>
    <t xml:space="preserve">Wensing, Michel/H-8113-2014</t>
  </si>
  <si>
    <t xml:space="preserve">Wensing, Michel/0000-0001-6569-8137; Shields-Zeeman, Laura/0000-0003-0923-8771; Petrea, Ionela/0000-0003-2494-7488</t>
  </si>
  <si>
    <t xml:space="preserve">This project has received funding from the European Union's Horizon 2020 research and innovation programme under Grant Agreement 779362 and is a project coordinated by the European Commission and the Global Alliance for Chronic Diseases. The funding source had no role in the design of this study and will not have a role during its execution, analyses, interpretation of the data, or decision to submit results.</t>
  </si>
  <si>
    <t xml:space="preserve">1752-4458</t>
  </si>
  <si>
    <t xml:space="preserve">INT J MENT HEALTH SY</t>
  </si>
  <si>
    <t xml:space="preserve">Int. J. Ment. Health Syst.</t>
  </si>
  <si>
    <t xml:space="preserve">APR 22</t>
  </si>
  <si>
    <t xml:space="preserve">10.1186/s13033-020-00361-y</t>
  </si>
  <si>
    <t xml:space="preserve">LJ1XK</t>
  </si>
  <si>
    <t xml:space="preserve">WOS:000529964800001</t>
  </si>
  <si>
    <t xml:space="preserve">Biegstraaten, M; Wesnes, KA; Luzy, C; Petakov, M; Mrsic, M; Niederau, C; Giraldo, P; Hughes, D; Mehta, A; Mengel, KE; Hollak, CEM; Marodi, L; van Schaik, IN</t>
  </si>
  <si>
    <t xml:space="preserve">Biegstraaten, Marieke; Wesnes, Keith A.; Luzy, Cecile; Petakov, Milan; Mrsic, Mirando; Niederau, Claus; Giraldo, Pilar; Hughes, Derralynn; Mehta, Atul; Mengel, Karl-Eugen; Hollak, Carla E. M.; Marodi, Laszlo; van Schaik, Ivo N.</t>
  </si>
  <si>
    <t xml:space="preserve">The cognitive profile of type 1 Gaucher disease patients</t>
  </si>
  <si>
    <t xml:space="preserve">GLUCOCEREBROSIDASE MUTATIONS; GLUCOSYLCERAMIDE; PARKINSONISM; PHENOTYPE; DEMENTIA</t>
  </si>
  <si>
    <t xml:space="preserve">The absence of neurological symptoms and signs is traditionally considered mandatory for a diagnosis of type 1 Gaucher disease (GD1), but in recent years many reports have emerged on neurological manifestations in GD1 patients. Nevertheless, it has been unclear whether cognitive deficits are part of the disease as well. Cognitive function was assessed in a large cohort of GD1 patients with the use of the CDR system, a set of computerised cognitive tests. Testing was performed at baseline and every 6 months thereafter during a two-year study period. Our patient cohort (84 patients, median age 40 years, median time from diagnosis 15 years) showed mild deficits relative to healthy age-matched subjects on the composite scores: power of attention (Z-score (mean +/- SD) -0.9 +/- 1.37) and speed of memory (Z-score (mean +/- SD) -1.39 +/- 1.49). No decline in cognitive function was seen during the two-year period. Age correlated with the composite scores variability of attention and quality of working memory. Moreover, severely affected patients (Zimran severity score (SSI) a parts per thousand yen 15) scored more poorly compared to mildly affected patients (SSI a parts per thousand currency sign 5) on the composite measure power of attention, reflecting the ability to concentrate. GD1 patients exhibit mild deficits in power of attention and speed of memory, reflecting a decreased ability to focus attention and process information, together with a slowing in the speed of retrieval of items from memory. The clinical relevance of these findings is uncertain.</t>
  </si>
  <si>
    <t xml:space="preserve">[Biegstraaten, Marieke; Hollak, Carla E. M.] Acad Med Ctr, Dept Internal Med, NL-1100 DE Amsterdam, Netherlands; [Wesnes, Keith A.] United BioSource Corp, Goring On Thames, England; [Luzy, Cecile] Actel Pharmaceut Ltd, Allschwil, Switzerland; [Petakov, Milan] Univ Belgrade, Ctr Clin, Inst Endocrinol, Belgrade 11000, Serbia; [Mrsic, Mirando] Univ Hosp Ctr, Dept Hematol, Zagreb, Croatia; [Niederau, Claus] Univ Duisburg Essen, Katholische Kliniken Oberhausen, Acad Teaching Hosp, Oberhausen, Germany; [Giraldo, Pilar] CIBERER, Zaragoza, Spain; [Hughes, Derralynn; Mehta, Atul] Royal Free, London, England; [Hughes, Derralynn; Mehta, Atul] UCL, Sch Med, London W1N 8AA, England; [Mengel, Karl-Eugen] Univ Kinderklin, Mainz, Germany; [Marodi, Laszlo] Univ Debrecen, H-4012 Debrecen, Hungary; [van Schaik, Ivo N.] Acad Med Ctr, Dept Neurol, NL-1100 DE Amsterdam, Netherlands</t>
  </si>
  <si>
    <t xml:space="preserve">University of Amsterdam; Academic Medical Center Amsterdam; United Biosource Corporation; Actelion Pharmaceuticals Ltd; University of Belgrade; University of Zagreb; University of Duisburg Essen; CIBER - Centro de Investigacion Biomedica en Red; CIBERER; University of London; University College London; Royal Free London NHS Foundation Trust; University of London; University College London; UCL Medical School; University of Hamburg; University Medical Center Hamburg-Eppendorf; University of Debrecen; University of Amsterdam; Academic Medical Center Amsterdam</t>
  </si>
  <si>
    <t xml:space="preserve">Biegstraaten, M (corresponding author), Acad Med Ctr, Dept Internal Med, F5-169,Box 22700, NL-1100 DE Amsterdam, Netherlands.</t>
  </si>
  <si>
    <t xml:space="preserve">m.biegstraaten@amc.uva.nl</t>
  </si>
  <si>
    <t xml:space="preserve">Mehta, Atul/GPC-7364-2022; Wesnes, Keith A/D-7148-2018; Marodi, Laszlo/AAU-9915-2020; Hughes, Derralynn/J-8012-2013</t>
  </si>
  <si>
    <t xml:space="preserve">Hughes, Derralynn/0000-0003-4531-9173; Hollak, Carla/0000-0003-0464-1078; Wesnes, Keith/0000-0002-4498-8511</t>
  </si>
  <si>
    <t xml:space="preserve">Actelion [TAMOP 4.2.1./B-09/1/KONV-2010-0007, TAMOP 4.2.2-08/1-2008-0015]; Actelion Pharmaceuticals Ltd, Allschwil, Switzerland; European Working Group on Gaucher Disease (EWGGD)</t>
  </si>
  <si>
    <t xml:space="preserve">Actelion; Actelion Pharmaceuticals Ltd, Allschwil, Switzerland; European Working Group on Gaucher Disease (EWGGD)</t>
  </si>
  <si>
    <t xml:space="preserve">MB received financial support from Actelion to conduct her activities related to this study. MB, CEMH, INvS and AM have received consultancy fees from Actelion for participation in clinical trial programs and other projects, and CEMH, INvS and AM have received speaker fees for participation in scientific congresses and sponsored events. MB and CEMH donate all fees to the Gaucher Stichting, a national foundation that supports research in the field of lysosomal storage disorders. Consulting fees for INvS are donated to the Stichting Klinische Neurologie, a local foundation that supports research in the field of neurological disorders. DH has received consultancy fees from Actelion for participation in clinical trials, grants for local laboratory projects, and speaker fees for participation in scientific congresses and sponsored events. KEM, PG and LM have received speaker fees from Actelion for participation in sponsored events. PG received consultancy fees for participation in local clinical projects. LM received a travel grant from Actelion and was financially supported by TAMOP 4.2.1./B-09/1/KONV-2010-0007 and TAMOP 4.2.2-08/1-2008-0015. CN got speaker fees for participation in scientific meetings. KAW was sole shareholder of Cognitive Drug Research Ltd. Cognitive Drug Research Ltd supplied the CDR System for the study and received financial support from Actelion. KAW is currently an employee of United BioSource Corporation (UBC) that owns the CDR System since August 2009. CL is an employee of Actelion Pharmaceuticals Ltd. MP and MM report no conflicts of interest.; This work was supported by Actelion Pharmaceuticals Ltd, Allschwil, Switzerland. As sponsor of this study, Actelion Pharmaceuticals Ltd funded all aspects of its planning and conduct. The authors confirm independence from the sponsor; the content of the article has not been influenced by the sponsor.; This study was set up under the auspices of the European Working Group on Gaucher Disease (EWGGD). The authors would like to acknowledge the cooperation of the many Gaucher patients throughout Europe who participated in this study. The help of the following colleagues is greatly acknowledged for performing tests and recording data: Dr. J.L. Capablo, Dr. N. Durakovic, Dr. F. Eftimov, Dr. M. Erdos, Dr. F. Mechler, Dr. A. Saenz de Cabezon, and Mrs. M. Wiersma.</t>
  </si>
  <si>
    <t xml:space="preserve">10.1007/s10545-012-9460-7</t>
  </si>
  <si>
    <t xml:space="preserve">021GT</t>
  </si>
  <si>
    <t xml:space="preserve">hybrid, Green Published, Green Submitted</t>
  </si>
  <si>
    <t xml:space="preserve">WOS:000309874000018</t>
  </si>
  <si>
    <t xml:space="preserve">Nomani, H; Mohammadpour, AH; Reiner, Z; Jamialahmadi, T; Sahebkar, A</t>
  </si>
  <si>
    <t xml:space="preserve">Nomani, Homa; Mohammadpour, Amir Hooshang; Reiner, Zeljko; Jamialahmadi, Tannaz; Sahebkar, Amirhossein</t>
  </si>
  <si>
    <t xml:space="preserve">Statin Therapy in Post-Operative Atrial Fibrillation: Focus on the Anti-Inflammatory Effects</t>
  </si>
  <si>
    <t xml:space="preserve">JOURNAL OF CARDIOVASCULAR DEVELOPMENT AND DISEASE</t>
  </si>
  <si>
    <t xml:space="preserve">atrial fibrillation; inflammation; cardiac surgery; statins; atorvastatin; rosuvastatin</t>
  </si>
  <si>
    <t xml:space="preserve">Background: Atrial fibrillation (AF) occurring after cardiac surgery, post-operative AF (POAF), is a serious and common complication of this treatment. POAF may be life-threatening and the available preventive strategies are insufficient or are associated with significantly increased risk of adverse effects, especially in long-term use. Therefore, more appropriate treatment strategies are needed. Methods: In this paper, the efficacy, safety, and other aspects of using statins in the prevention of POAF focusing on their anti-inflammatory effects are reviewed. Results: Recent studies have suggested that inflammation has a significant role in POAF, from the first AF episode to its serious complications including stroke and peripheral embolism. On the other hand, statins, the most widely used medications in cardiovascular patients, have pleiotropic effects, including anti-inflammatory properties. Therefore, they may potentially be effective in POAF prevention. Statins, especially atorvastatin, appear to be an effective option for primary prevention of POAF, especially in patients who had coronary artery bypass grafting (CABG), a cardiac surgery treatment associated with inflammation in the heart muscle. However, several large studies, particularly with rosuvastatin, did not confirm the beneficial effect of statins on POAF. One large clinical trial reported higher risk of acute kidney injury (AKI) following high-dose rosuvastatin in Chinese population. In this study, rosuvastatin reduced the level of C-reactive protein (CRP) but did not reduce the rate of POAF. Conclusion: Further studies are required to find the most effective statin regimen for POAF prevention with the least safety concern and the highest health benefits.</t>
  </si>
  <si>
    <t xml:space="preserve">[Nomani, Homa] Mashhad Univ Med Sci, Sch Pharm, Mashhad 9179156314, Razavi Khorasan, Iran; [Mohammadpour, Amir Hooshang] Mashhad Univ Med Sci, Pharmaceut Technol Inst, Pharmaceut Res Ctr, Mashhad 9179156314, Razavi Khorasan, Iran; [Mohammadpour, Amir Hooshang] Mashhad Univ Med Sci, Sch Pharm, Dept Clin Pharm, Mashhad 9179156314, Razavi Khorasan, Iran; [Reiner, Zeljko] Univ Zagreb, Univ Hosp Ceter Zagreb, Sch Med, Dept Internal Med, Zagreb 10000, Croatia; [Jamialahmadi, Tannaz] Islamic Azad Univ, Quchan Branch, Dept Food Sci &amp; Technol, Quchan 9479176135, Iran; [Jamialahmadi, Tannaz] Mashhad Univ Med Sci, Dept Nutr, Mashhad 9177948564, Razavi Khorasan, Iran; [Sahebkar, Amirhossein] Mashhad Univ Med Sci, Pharmaceut Technol Inst, Biotechnol Res Ctr, Mashhad 9177948564, Razavi Khorasan, Iran; [Sahebkar, Amirhossein] Mashhad Univ Med Sci, Appl Biomed Res Ctr, Mashhad 9177948564, Razavi Khorasan, Iran; [Sahebkar, Amirhossein] Polish Mothers Mem Hosp Res Inst PMMHRI, PL-93338 Lodz, Poland</t>
  </si>
  <si>
    <t xml:space="preserve">Mashhad University Medical Science; Mashhad University Medical Science; Mashhad University Medical Science; University of Zagreb; Islamic Azad University; Mashhad University Medical Science; Mashhad University Medical Science; Mashhad University Medical Science</t>
  </si>
  <si>
    <t xml:space="preserve">Sahebkar, A (corresponding author), Mashhad Univ Med Sci, Pharmaceut Technol Inst, Biotechnol Res Ctr, Mashhad 9177948564, Razavi Khorasan, Iran.;Sahebkar, A (corresponding author), Mashhad Univ Med Sci, Appl Biomed Res Ctr, Mashhad 9177948564, Razavi Khorasan, Iran.;Sahebkar, A (corresponding author), Polish Mothers Mem Hosp Res Inst PMMHRI, PL-93338 Lodz, Poland.</t>
  </si>
  <si>
    <t xml:space="preserve">Nomanih8@mums.ac.ir; Mohamadpoorah@mums.ac.ir; zreiner@kbc-zagreb.hr; jamiat981@mums.ac.ir; sahebkara@mums.ac.ir</t>
  </si>
  <si>
    <t xml:space="preserve">2308-3425</t>
  </si>
  <si>
    <t xml:space="preserve">J CARDIOVASC DEV DIS</t>
  </si>
  <si>
    <t xml:space="preserve">J. Cardiovasc. Dev. Dis.</t>
  </si>
  <si>
    <t xml:space="preserve">10.3390/jcdd8030024</t>
  </si>
  <si>
    <t xml:space="preserve">RD9PQ</t>
  </si>
  <si>
    <t xml:space="preserve">WOS:000633800500001</t>
  </si>
  <si>
    <t xml:space="preserve">Chiavaroli, L; Lee, D; Ahmed, A; Cheung, A; Khan, TA; Mejia, SB; Mirrahimi, A; Jenkins, DJA; Livesey, G; Wolever, TMS; Rahelic, D; Kahleova, H; Salas-Salvado, J; Kendall, CWC; Sievenpiper, JL</t>
  </si>
  <si>
    <t xml:space="preserve">Chiavaroli, Laura; Lee, Danielle; Ahmed, Amna; Cheung, Annette; Khan, Tauseef A.; Mejia, Sonia Blanco; Mirrahimi, Arash; Jenkins, David J. A.; Livesey, Geoffrey; Wolever, Thomas M. S.; Rahelic, Dario; Kahleova, Hana; Salas-Salvado, Jordi; Kendall, Cyril W. C.; Sievenpiper, John L.</t>
  </si>
  <si>
    <t xml:space="preserve">Effect of low glycaemic index or load dietary patterns on glycaemic control and cardiometabolic risk factors in diabetes: systematic review and meta-analysis of randomised controlled trials</t>
  </si>
  <si>
    <t xml:space="preserve">BMJ-BRITISH MEDICAL JOURNAL</t>
  </si>
  <si>
    <t xml:space="preserve">CORONARY-HEART-DISEASE; IMPAIRED GLUCOSE-TOLERANCE; MEXICAN-STYLE DIET; CARDIOVASCULAR-DISEASE; NUTRITION THERAPY; METABOLIC CONTROL; IMPROVES DIETARY; PUBLICATION BIAS; LIPID PROFILE; TYPE-2</t>
  </si>
  <si>
    <t xml:space="preserve">OBJECTIVE To inform the update of the European Association for the Study of Diabetes clinical practice guidelines for nutrition therapy. DESIGN Systematic review and meta-analysis of randomised controlled trials. DATA SOURCES Medline, Embase, and the Cochrane Library searched up to 13 May 2021. ELIGIBILITY CRITERIA FOR SELECTING STUDIES Randomised controlled trials of three or more weeks investigating the effect of diets with low glycaemic index (GI)/glycaemic load (GL) in diabetes. OUTCOME AND MEASURES The primary outcome was glycated haemoglobin (HbA1c). Secondary outcomes included other markers of glycaemic control (fasting glucose, fasting insulin); blood lipids (low density lipoprotein cholesterol (LDL-C), high density lipoprotein cholesterol (HDL-C), non-HDL-C, apo B, triglycerides); adiposity (body weight, BMI, waist circumference), blood pressure (systolic blood pressure (SBP) and diastolic blood pressure (DBP)), and inflammation (C reactive protein (CRP)). DATA EXTRACTION AND SYNTHESIS Two independent reviewers extracted data and assessed risk of bias. Data were pooled by random effects models. GRADE (grading of recommendations assessment, development, and evaluation) was used to assess the certainty of evidence. RESULTS 29 trial comparisons were identified in 1617 participants with type 1 and 2 diabetes who were predominantly middle aged, overweight, or obese with moderately controlled type 2 diabetes treated by hyperglycaemia drugs or insulin. Low GI/GL dietary patterns reduced HbA(1c) in comparison with higher GI/GL control diets (mean difference -0.31% (95% confidence interval -0.42 to -0.19%), P &lt; 0.001; substantial heterogeneity, I-2=75%, P &lt; 0.001). Reductions occurred also in fasting glucose, LDL-C, non-HDL-C, apo B, triglycerides, body weight, BMI, and CRP (P &lt; 0.05), but not blood insulin, HDL-C, waist circumference, or blood pressure. A positive dose response gradient was seen for the difference in GL and HbA1c and for absolute dietary GI and SBP (P &lt; 0.05). The certainty of evidence was high for the reduction in HbA(1c) and moderate for most secondary outcomes, with downgrades due mainly to imprecision. CONCLUSIONS This synthesis suggests that low GI/GL dietary patterns result in small important improvements in established targets of glycaemic control, blood lipids, adiposity, and inflammation beyond concurrent treatment with hyperglycaemia drugs or insulin, predominantly in adults with moderately controlled type 1 and type 2 diabetes. The available evidence provides a good indication of the likely benefit in this population. STUDY REGISTRATION ClinicalTrials.gov NCT04045938.</t>
  </si>
  <si>
    <t xml:space="preserve">[Chiavaroli, Laura; Lee, Danielle; Ahmed, Amna; Cheung, Annette; Khan, Tauseef A.; Mejia, Sonia Blanco; Mirrahimi, Arash; Jenkins, David J. A.; Wolever, Thomas M. S.; Kendall, Cyril W. C.; Sievenpiper, John L.] Univ Toronto, Temerty Fac Med, Dept Nutr Sci, Toronto, ON, Canada; [Chiavaroli, Laura; Lee, Danielle; Ahmed, Amna; Cheung, Annette; Khan, Tauseef A.; Mejia, Sonia Blanco; Mirrahimi, Arash; Jenkins, David J. A.; Kendall, Cyril W. C.; Sievenpiper, John L.] St Michaels Hosp, Toronto 3D Knowledge Synth &amp; Clin Trials Unit, Clin Nutr &amp; Risk Factor Modificat Ctr, Toronto, ON, Canada; [Mirrahimi, Arash; Jenkins, David J. A.; Wolever, Thomas M. S.; Sievenpiper, John L.] Univ Toronto, Temerty Fac Med, Dept Med, Toronto, ON, Canada; [Jenkins, David J. A.; Sievenpiper, John L.] St Michaels Hosp, Div Endocrinol &amp; Metab, Dept Med, Toronto, ON, Canada; [Mirrahimi, Arash] Univ Toronto, Dept Med Imaging, Fac Med, Toronto, ON, Canada; [Jenkins, David J. A.; Sievenpiper, John L.] St Michaels Hosp, Li Ka Shing Knowledge Inst, Toronto, ON, Canada; [Livesey, Geoffrey] Independent Nutr Log, Wymondham, England; [Wolever, Thomas M. S.] INQUIS Clin Res, Toronto, ON, Canada; [Rahelic, Dario] Merkur Univ Hosp, Vuk Vrhovac Univ Clin Diabet Endocrinol &amp; Metab D, Zagreb, Croatia; [Rahelic, Dario] Univ Zagreb, Sch Med, Zagreb, Croatia; [Rahelic, Dario] Josip Juraj Strossmayer Univ Osijek, Sch Med, Osijek, Croatia; [Kahleova, Hana] Diabet Ctr, Inst Clin &amp; Expt Med, Prague, Czech Republic; [Kahleova, Hana] Phys Comm Responsible Med, Washington, DC USA; [Salas-Salvado, Jordi] Univ Rovira &amp; Virgili, Dept Bioquim &amp; Biotecnol, Unitat Nutr Humana, Reus, Spain; [Salas-Salvado, Jordi] Hosp Univ San Joan de Reus, Inst Invest Sanitaria Pere Virgili, Reus, Spain; [Salas-Salvado, Jordi] Inst Salud Carlos III, Consorcio CIBER, MP Fisiopatol Obesidad &amp; Nutr, Madrid, Spain; [Kendall, Cyril W. C.] Univ Saskatchewan, Coll Pharm &amp; Nutr, Saskatoon, SK, Canada</t>
  </si>
  <si>
    <t xml:space="preserve">University of Toronto; University of Toronto; Saint Michaels Hospital Toronto; University of Toronto; University of Toronto; Saint Michaels Hospital Toronto; University of Toronto; University of Toronto; Li Ka Shing Knowledge Institute; Saint Michaels Hospital Toronto; University of Zagreb; University of JJ Strossmayer Osijek; Institute for Clinical &amp; Experimental Medicine (IKEM); Universitat Rovira i Virgili; Universitat Rovira i Virgili; Institut d'Investigacio Sanitaria Pere Virgili (IISPV); Instituto de Salud Carlos III; University of Saskatchewan</t>
  </si>
  <si>
    <t xml:space="preserve">Sievenpiper, JL (corresponding author), Univ Toronto, Temerty Fac Med, Dept Nutr Sci, Toronto, ON, Canada.;Sievenpiper, JL (corresponding author), St Michaels Hosp, Toronto 3D Knowledge Synth &amp; Clin Trials Unit, Clin Nutr &amp; Risk Factor Modificat Ctr, Toronto, ON, Canada.;Sievenpiper, JL (corresponding author), Univ Toronto, Temerty Fac Med, Dept Med, Toronto, ON, Canada.;Sievenpiper, JL (corresponding author), St Michaels Hosp, Div Endocrinol &amp; Metab, Dept Med, Toronto, ON, Canada.;Sievenpiper, JL (corresponding author), St Michaels Hosp, Li Ka Shing Knowledge Inst, Toronto, ON, Canada.</t>
  </si>
  <si>
    <t xml:space="preserve">Wolever, Thomas/AAC-8066-2022; Salas-Salvado, Jordi/C-7229-2017</t>
  </si>
  <si>
    <t xml:space="preserve">Salas-Salvado, Jordi/0000-0003-2700-7459; Lee, Danielle/0000-0003-4187-7514</t>
  </si>
  <si>
    <t xml:space="preserve">Diabetes and Nutrition Study Group (DNSG) of the European Association for the Study of Diabetes (EASD); Canadian Institutes of Health Research through the Canada-wide Human Nutrition Trialists' Network (NTN) [129920]; Canada Foundation for Innovation; Ministry of Research and Innovation's Ontario Research Fund; Mitacs-Elevate postdoctoral fellowship award; St Michael's Hospital Research Training Centre Scholarship; Toronto 3D MSc scholarship award; Toronto 3D postdoctoral fellowship award.; government of Canada through the Canada research chair endowment; Catalan Institution for Research and Advanced Studies (ICREA) under the ICREA academia programme; PSI Graham Farquharson knowledge translation fellowship; Diabetes Canada clinician scientist award; INMD-CNS New Investigator Partnership Prize; Banting and Best Diabetes Centre Sun Life financial new investigator award</t>
  </si>
  <si>
    <t xml:space="preserve">Diabetes and Nutrition Study Group (DNSG) of the European Association for the Study of Diabetes (EASD); Canadian Institutes of Health Research through the Canada-wide Human Nutrition Trialists' Network (NTN)(Canadian Institutes of Health Research (CIHR)); Canada Foundation for Innovation(Canada Foundation for InnovationCGIAR); Ministry of Research and Innovation's Ontario Research Fund; Mitacs-Elevate postdoctoral fellowship award; St Michael's Hospital Research Training Centre Scholarship; Toronto 3D MSc scholarship award; Toronto 3D postdoctoral fellowship award.; government of Canada through the Canada research chair endowment; Catalan Institution for Research and Advanced Studies (ICREA) under the ICREA academia programme; PSI Graham Farquharson knowledge translation fellowship; Diabetes Canada clinician scientist award; INMD-CNS New Investigator Partnership Prize; Banting and Best Diabetes Centre Sun Life financial new investigator award</t>
  </si>
  <si>
    <t xml:space="preserve">The Diabetes and Nutrition Study Group (DNSG) of the European Association for the Study of Diabetes (EASD) commissioned this systematic review and meta-analysis and provided funding and logistical support for meetings as part of the development of the EASD Clinical Practice Guidelines for Nutrition Therapy. This work was also supported by the Canadian Institutes of Health Research (funding reference number 129920) through the Canada-wide Human Nutrition Trialists' Network (NTN). The Diet, Digestive tract, and Disease (3D) Centre, funded through the Canada Foundation for Innovation and the Ministry of Research and Innovation's Ontario Research Fund, provided the infrastructure for the conduct of this work. LC was funded by a Mitacs-Elevate postdoctoral fellowship award. DL was funded by a St Michael's Hospital Research Training Centre Scholarship (runner-up). AA was funded by a Toronto 3D MSc scholarship award. TAK was funded by a Toronto 3D postdoctoral fellowship award. DJAJ was funded by the government of Canada through the Canada research chair endowment. JS-S is partially supported by the Catalan Institution for Research and Advanced Studies (ICREA) under the ICREA academia programme. JLS was funded by a PSI Graham Farquharson knowledge translation fellowship, Diabetes Canada clinician scientist award, INMD-CNS New Investigator Partnership Prize, and Banting and Best Diabetes Centre Sun Life financial new investigator award. With the exception of the DNSG of the EASD guidelines committee, none of the sponsors had a role in any aspect of this study, including design and conduct of the study; collection, management, analysis, and interpretation of the data; and preparation, review, approval of the manuscript, or decision to publish. All authors had full access to all the data in the study and accept responsibility to submit for publication.</t>
  </si>
  <si>
    <t xml:space="preserve">0959-535X</t>
  </si>
  <si>
    <t xml:space="preserve">1756-1833</t>
  </si>
  <si>
    <t xml:space="preserve">BMJ-BRIT MED J</t>
  </si>
  <si>
    <t xml:space="preserve">BMJ-British Medical Journal</t>
  </si>
  <si>
    <t xml:space="preserve">AUG 5</t>
  </si>
  <si>
    <t xml:space="preserve">n1651</t>
  </si>
  <si>
    <t xml:space="preserve">10.1136/bmj.n1651</t>
  </si>
  <si>
    <t xml:space="preserve">UA6LQ</t>
  </si>
  <si>
    <t xml:space="preserve">WOS:000685272100002</t>
  </si>
  <si>
    <t xml:space="preserve">Prymula, R; Chlibek, R; Ivaskeviciene, I; Mangarov, A; Zs, M; Perenovska, P; Richter, D; Salman, N; Simurka, P; Tamm, E; Tesovic, G; Urbancikova, I; Usonis, V</t>
  </si>
  <si>
    <t xml:space="preserve">Prymula, R.; Chlibek, R.; Ivaskeviciene, I.; Mangarov, A.; Zs. Meszner; Perenovska, P.; Richter, D.; Salman, N.; Simurka, P.; Tamm, E.; Tesovic, G.; Urbancikova, I.; Usonis, V.</t>
  </si>
  <si>
    <t xml:space="preserve">Paediatric pneumococcal disease in Central Europe</t>
  </si>
  <si>
    <t xml:space="preserve">EUROPEAN JOURNAL OF CLINICAL MICROBIOLOGY &amp; INFECTIOUS DISEASES</t>
  </si>
  <si>
    <t xml:space="preserve">ACUTE OTITIS-MEDIA; STREPTOCOCCUS-PNEUMONIAE DISEASE; CONJUGATE VACCINE PCV7; INVASIVE DISEASE; MOLECULAR CHARACTERIZATION; ANTIMICROBIAL RESISTANCE; SEROTYPE DISTRIBUTION; CHILDREN; INFECTIONS; IMPACT</t>
  </si>
  <si>
    <t xml:space="preserve">Streptococcus pneumoniae causes considerable global paediatric morbidity and mortality, despite the availability of safe and effective pneumococcal conjugate vaccines (PCVs). To justify the introduction of PCVs, accurate information on the burden of disease is required. Here, we present an appraisal of the pneumococcal epidemiological situation in 11 Central European countries. The data are based on study findings presented at the 12th Central European Vaccine Advisory Group (CEVAG) meeting, held on 21-22 May 2010 in Sofia, Bulgaria, and a literature review of the PubMed database using the search terms 'pneumococcal' or 'Streptococcus pneumoniae', in combination with 'otitis media', 'pneumonia', 'meningitis' or 'bacteraemia/sepsis', and '[Central European country name]'. The incidence of pneumococcal disease appears to be lower in Central Europe than previously reported for Europe as a whole, with the highest risk in infants aged 0-2 years. The fatality rates in the under fives from invasive infections are up to 40%. A paucity of comprehensive country-specific data on pneumococcal disease burden arises from the lack of homogenous surveillance programmes. Standardised, active surveillance systems are required for the accurate evaluation of the pneumococcal disease burden in the region. Only then can the need for vaccination be addressed.</t>
  </si>
  <si>
    <t xml:space="preserve">[Prymula, R.; Chlibek, R.] Univ Def, Fac Mil Hlth Sci, Hradec Kralove, Czech Republic; [Prymula, R.] Univ Hosp Hradec Kralove, Hradec Kralove, Czech Republic; [Ivaskeviciene, I.; Usonis, V.] Vilnius State Univ, Fac Med, Clin Childrens Dis, Vilnius, Lithuania; [Mangarov, A.] Infect Dis Hosp, Sofia, Bulgaria; [Zs. Meszner] Natl Inst Child Hlth, Budapest, Hungary; [Perenovska, P.] Univ Hosp Aleksandrovska, Pediat Clin, Sofia, Bulgaria; [Richter, D.] Univ Hosp Ctr, Dept Pediat, Zagreb, Croatia; [Salman, N.] Istanbul Univ, Div Infect Dis &amp; Clin Microbiol, Istanbul, Turkey; [Simurka, P.] Univ Hosp, Pediat Clin, Trencin, Slovakia; [Tamm, E.] Tartu Univ Hosp, Childrens Clin, Tartu, Estonia; [Tesovic, G.] Univ Zagreb, Paediat Infect Dis Dept, Zagreb 41000, Croatia; [Urbancikova, I.] Childrens Fac Hosp, Dept Paediat Infect Dis, Kosice, Slovakia</t>
  </si>
  <si>
    <t xml:space="preserve">University of Defence - Czech Republic; University Hospital Hradec Kralove; Vilnius University; Medical University Sofia; University of Zagreb; Istanbul University; University of Zagreb</t>
  </si>
  <si>
    <t xml:space="preserve">Prymula, R (corresponding author), Univ Def, Fac Mil Hlth Sci, Hradec Kralove, Czech Republic.</t>
  </si>
  <si>
    <t xml:space="preserve">prymula@fnhk.cz</t>
  </si>
  <si>
    <t xml:space="preserve">Chlibek, Roman/P-9084-2016; Prymula, Roman/AEG-7401-2022; Ivaskeviciene, Inga/D-7405-2018; Richter, Darko/AAJ-8861-2020; Usonis, Vytautas/R-6471-2019</t>
  </si>
  <si>
    <t xml:space="preserve">Richter, Darko/0000-0002-6559-9056; Prymula, Roman/0000-0003-1567-2259; Urbancikova, Ingrid/0000-0003-2910-4383</t>
  </si>
  <si>
    <t xml:space="preserve">GlaxoSmithKline; Pfizer</t>
  </si>
  <si>
    <t xml:space="preserve">GlaxoSmithKline(GlaxoSmithKline); Pfizer(Pfizer)</t>
  </si>
  <si>
    <t xml:space="preserve">Preparation of this report was supported by an educational grant from GlaxoSmithKline and Pfizer. Editorial assistance was provided by Dr. Julianna Solomons of Wells Healthcare, funded with support from GlaxoSmithKline and Pfizer.</t>
  </si>
  <si>
    <t xml:space="preserve">0934-9723</t>
  </si>
  <si>
    <t xml:space="preserve">1435-4373</t>
  </si>
  <si>
    <t xml:space="preserve">EUR J CLIN MICROBIOL</t>
  </si>
  <si>
    <t xml:space="preserve">Eur. J. Clin. Microbiol. Infect. Dis.</t>
  </si>
  <si>
    <t xml:space="preserve">10.1007/s10096-011-1241-y</t>
  </si>
  <si>
    <t xml:space="preserve">833EN</t>
  </si>
  <si>
    <t xml:space="preserve">WOS:000295864800002</t>
  </si>
  <si>
    <t xml:space="preserve">Jovanovski, E; Mazhar, N; Komishon, A; Khayyat, R; Li, DD; Mejia, SB; Khan, T; Jenkins, AL; Smircic-Duvnjak, L; Sievenpiper, JL; Vuksan, V</t>
  </si>
  <si>
    <t xml:space="preserve">Jovanovski, Elena; Mazhar, Nourah; Komishon, Allison; Khayyat, Rana; Li, Dandan; Mejia, Sonia Blanco; Khan, Tauseef; Jenkins, Alexandra L.; Smircic-Duvnjak, Lea; Sievenpiper, John L.; Vuksan, Vladimir</t>
  </si>
  <si>
    <t xml:space="preserve">Effect of viscous fiber supplementation on obesity indicators in individuals consuming calorie-restricted diets: a systematic review and meta-analysis of randomized controlled trials</t>
  </si>
  <si>
    <t xml:space="preserve">Viscous fiber; Body weight; Cardiovascular disease; Systematic review; Meta-analysis</t>
  </si>
  <si>
    <t xml:space="preserve">WEIGHT-LOSS; SOLUBLE FIBER; BODY-WEIGHT; OVERWEIGHT; ENERGY; ADULTS; CONSUMPTION; MANAGEMENT; CHOLESTEROL; BENEFITS</t>
  </si>
  <si>
    <t xml:space="preserve">Background Dietary fiber has played a consistent role in weight management, with efficacy potentially attributed to increased viscous fiber consumption. Purpose To summarize the effects of viscous fiber on body weight and other anthropometric parameters, along with a calorie-deficient diet, through a systematic review and meta-analysis. Methods MEDLINE, EMBASE, and the Cochrane library were searched through July 24, 2019 for randomized controlled trials that assessed the effect of viscous fiber supplementation as part of a restricted calorie diet for &gt;= 4 weeks relative to comparator diets. Data were pooled using the generic inverse-variance method with random-effects models and expressed as mean differences with 95% confidence intervals. Inter-study heterogeneity was assessed using Cochran's Q and quantified with I-2. The Grading of Recommendations Assessment, Development, and Evaluation (GRADE) approach was used to evaluate the overall certainty of evidence. Results Findings from 15 studies (n = 1347) showed viscous fiber supplementation significantly decreased body weight (- 0.81 kg [- 1.20, - 0.41]; p &lt; 0.0001), BMI (- 0.25 kg/m(2) [- 0.46, - 0.05]; p = 0.01), and body fat (- 1.39% [- 2.61, - 0.17]; p = 0.03), compared to control. No effect on waist circumference was found. The certainty of evidence was graded as moderate for body weight, BMI, and body fat based on downgrades for imprecision. Waist circumference was graded low for downgrades of inconsistency and imprecision. Conclusion Viscous fiber within a calorie-restricted diet significantly improved body weight and other markers of adiposity in overweight adults and those with additional risk factors for cardiovascular disease. This trial is registered at as NCT03257449. Registration ClinicalTrials.gov identifier: NCT03257449</t>
  </si>
  <si>
    <t xml:space="preserve">[Jovanovski, Elena; Mazhar, Nourah; Komishon, Allison; Khayyat, Rana; Li, Dandan; Mejia, Sonia Blanco; Khan, Tauseef; Jenkins, Alexandra L.; Sievenpiper, John L.; Vuksan, Vladimir] St Michaels Hosp, Clin Nutr &amp; Risk Factor Modificat Ctr, 30 Bond St, Toronto, ON M5B 1X1, Canada; [Jovanovski, Elena; Mazhar, Nourah; Khayyat, Rana; Li, Dandan; Mejia, Sonia Blanco; Khan, Tauseef; Sievenpiper, John L.; Vuksan, Vladimir] Univ Toronto, Fac Med, Dept Nutr Sci, Toronto, ON, Canada; [Mejia, Sonia Blanco; Khan, Tauseef; Sievenpiper, John L.] St Michaels Hosp, Toronto 3D Knowledge Synth &amp; Clin Trials Unit, Toronto, ON, Canada; [Smircic-Duvnjak, Lea] Univ Zagreb, Sch Med, Univ Hosp Merkur, Clin Diabet Endocrinol &amp; Metab Dis Vuk Vrhovac, Zagreb, Croatia; [Sievenpiper, John L.; Vuksan, Vladimir] St Michaels Hosp, Dept Med, Div Endocrinol &amp; Metab, Toronto, ON, Canada; [Sievenpiper, John L.; Vuksan, Vladimir] St Michaels Hosp, Li Ka Shing Knowledge Inst, Toronto, ON, Canada</t>
  </si>
  <si>
    <t xml:space="preserve">University of Toronto; Saint Michaels Hospital Toronto; University of Toronto; University of Toronto; Saint Michaels Hospital Toronto; University of Zagreb; University of Toronto; Saint Michaels Hospital Toronto; University of Toronto; Li Ka Shing Knowledge Institute; Saint Michaels Hospital Toronto</t>
  </si>
  <si>
    <t xml:space="preserve">Vuksan, V (corresponding author), St Michaels Hosp, Clin Nutr &amp; Risk Factor Modificat Ctr, 30 Bond St, Toronto, ON M5B 1X1, Canada.;Vuksan, V (corresponding author), Univ Toronto, Fac Med, Dept Nutr Sci, Toronto, ON, Canada.;Vuksan, V (corresponding author), St Michaels Hosp, Dept Med, Div Endocrinol &amp; Metab, Toronto, ON, Canada.;Vuksan, V (corresponding author), St Michaels Hosp, Li Ka Shing Knowledge Inst, Toronto, ON, Canada.</t>
  </si>
  <si>
    <t xml:space="preserve">King Abdullah Scholarship Program, Saudi Arabia; Diabetes Canada Clinician Scientist Award; Banting &amp; Best Diabetes Centre Sun Life Financial New Investigator Award; PSI Graham Farquharson Knowledge Translation Fellowship</t>
  </si>
  <si>
    <t xml:space="preserve">NM and RK received funding from the King Abdullah Scholarship Program, Saudi Arabia. JLS was funded by a PSI Graham Farquharson Knowledge Translation Fellowship, Diabetes Canada Clinician Scientist Award, and Banting &amp; Best Diabetes Centre Sun Life Financial New Investigator Award.</t>
  </si>
  <si>
    <t xml:space="preserve">10.1007/s00394-020-02224-1</t>
  </si>
  <si>
    <t xml:space="preserve">QD5RS</t>
  </si>
  <si>
    <t xml:space="preserve">WOS:000520919600003</t>
  </si>
  <si>
    <t xml:space="preserve">Vasakova, M; Sterclova, M; Mogulkoc, N; Lawandowska, K; Muller, V; Hajkova, M; Jovanovic, D; Tekavec-Trkanjec, J; Kramer, M; Studnicka, M; Stoeva, N; Littnerova, S; Hejduk, K; Dusek, L</t>
  </si>
  <si>
    <t xml:space="preserve">Vasakova, Martina; Sterclova, Martina; Mogulkoc, Nesrin; Lawandowska, Katerzyna; Muller, Veronika; Hajkova, Marta; Jovanovic, Dragana; Tekavec-Trkanjec, Jasna; Kramer, Mordechai; Studnicka, Michael; Stoeva, Natalia; Littnerova, Simona; Hejduk, Karel; Dusek, Ladislav</t>
  </si>
  <si>
    <t xml:space="preserve">Long-term overall survival and progression-free survival in idiopathic pulmonary fibrosis treated by pirfenidone or nintedanib or their switch. Real world data from the EMPIRE registry</t>
  </si>
  <si>
    <t xml:space="preserve">[Vasakova, Martina; Sterclova, Martina] Charles Univ Prague, Thomayer Hosp, Dept Resp Dis, Fac Med 1, Prague, Czech Republic; [Mogulkoc, Nesrin] Ege Univ, Dept Pulm Med, Med Sch, Izmir, Turkey; [Lawandowska, Katerzyna] Inst TB &amp; Lung Dis, Dept Pulm Dis, Warsaw, Poland; [Muller, Veronika] Semmelweis Univ, Dept Pulmonol, Budapest, Hungary; [Hajkova, Marta] Univ Hosp Bratislava, Clin Pneumol &amp; Phthisiol, Bratislava, Slovakia; [Jovanovic, Dragana] Univ Hosp Pulmonol, Clin Ctr Serbia, Belgrade, Serbia; [Tekavec-Trkanjec, Jasna] Univ Hosp Dubrava, Pulm Dept, Zagreb, Croatia; [Kramer, Mordechai] Rabin Med Ctr, Inst Pulm Med, Petah Tiqwa, Israel; [Studnicka, Michael] Palacelsus Med Univ, SALK, Dept Pneumol, Salzburg, Austria; [Stoeva, Natalia] Acibadem City Clin Tokuda Hosp, Pulm Dept, Sofia, Bulgaria; [Littnerova, Simona; Hejduk, Karel; Dusek, Ladislav] Masaryk Univ, Fac Med, Inst Biostat &amp; Anal, Brno, Czech Republic</t>
  </si>
  <si>
    <t xml:space="preserve">Charles University Prague; Thomayer Hospital; Ege University; Semmelweis University; Slovak Medical University Bratislava; Clinical Centre of Serbia; Rabin Medical Center; Institute of Biostatistics &amp; Analyses; Masaryk University Brno</t>
  </si>
  <si>
    <t xml:space="preserve">martina.vasakova@ftn.cz</t>
  </si>
  <si>
    <t xml:space="preserve">Hejduk, Karel/HGB-8121-2022; Mogulkoc, Nesrin/ABG-2839-2020</t>
  </si>
  <si>
    <t xml:space="preserve">Hejduk, Karel/0000-0001-6215-4679; Mogulkoc, Nesrin/0000-0003-1870-5669</t>
  </si>
  <si>
    <t xml:space="preserve">The EMPIRE registry is supported by Boehringer Ingelheim</t>
  </si>
  <si>
    <t xml:space="preserve">PA4720</t>
  </si>
  <si>
    <t xml:space="preserve">10.1183/13993003.congress-2019.PA4720</t>
  </si>
  <si>
    <t xml:space="preserve">WOS:000507372406214</t>
  </si>
  <si>
    <t xml:space="preserve">Sparano, JA; Vrdoljak, E; Rixe, O; Xu, BH; Manikhas, A; Medina, C; Da Costa, SCV; Ro, J; Rubio, G; Rondinon, M; Manga, GP; Peck, R; Poulart, V; Conte, P</t>
  </si>
  <si>
    <t xml:space="preserve">Sparano, Joseph A.; Vrdoljak, Eduard; Rixe, Oliver; Xu, Binghe; Manikhas, Alexey; Medina, Carlos; Ventilari Da Costa, Susanne Crocamo; Ro, Jungsil; Rubio, Gonzalo; Rondinon, Monica; Perez Manga, Gumersindo; Peck, Ronald; Poulart, Valerie; Conte, Pierfranco</t>
  </si>
  <si>
    <t xml:space="preserve">Randomized Phase III Trial of Ixabepilone Plus Capecitabine Versus Capecitabine in Patients With Metastatic Breast Cancer Previously Treated With an Anthracycline and a Taxane</t>
  </si>
  <si>
    <t xml:space="preserve">EPOTHILONE-B ANALOG; 1ST-LINE THERAPY; CLINICAL-TRIAL; MULTICENTER; BMS-247550; RESISTANT; MONOTHERAPY; MECHANISMS; EFFICACY; SAFETY</t>
  </si>
  <si>
    <t xml:space="preserve">Purpose We sought to determine whether the combination of ixabepilone plus capecitabine improved overall survival (OS) compared with capecitabine alone in patients with metastatic breast cancer (MBC) previously treated with anthracyclines and taxanes. Patients and Methods A total of 1,221 patients with MBC previously treated with anthracycline and taxanes were randomly assigned to ixabepilone (40 mg/m(2) intravenously on day 1) plus capecitabine (2,000 mg/m(2) orally on days 1 through 14) or capecitabine alone (2,500 mg/m(2) on the same schedule) given every 21 days. The trial was powered to detect a 20% reduction in the hazard ratio (HR) for death. Results There was no significant difference in OS between the combination and capecitabine monotherapy arm, the primary end point (median, 16.4 v 15.6 months; HR = 0.9; 95% CI, 078 to 1.03; P = .1162). The arms were well balanced with the exception of a higher prevalence of impaired performance status (Karnofsky performance status 70% to 80%) in the combination arm (32% v 25%). In a secondary Cox regression analysis adjusted for performance status and other prognostic factors, OS was improved for the combination (HR = 0.85; 95% CI, 0.75 to 0.98; P = .0231). In 79% of patients with measurable disease, the combination significantly improved progression-free survival (PFS; median, 6.2 v 4.2 months; HR = 0.79; P = .0005) and response rate (43% v 29%; P &lt; .0001). Grade 3 to 4 neuropathy occurred in 24% treated with the combination, but was reversible. Conclusion This study confirmed a previous trial demonstrating improved PFS and response for the ixabepilone-capecitabine combination compared with capecitabine alone, although this did not result in improved survival.</t>
  </si>
  <si>
    <t xml:space="preserve">Montefiore Einstein Canc Ctr, Bronx, NY USA; Univ Hosp Split, Ctr Oncol, Split, Croatia; NCI, Bethesda, MD 20892 USA; Chinese Acad Med Sci, Canc Hosp, Beijing 100037, Peoples R China; St Petersburg City Oncol Ctr, St Petersburg, Russia; Hosp Britan &amp; Hosp Frances, Buenos Aires, DF, Argentina; Interhosp III, Rio De Janeiro, Brazil; Natl Canc Ctr, Seoul, South Korea; Univ Gen Hosp Gregorio Maranon, Madrid, Spain; Bristol Myers Squibb Co, Wallingford, CT 06492 USA; Bristol Myers Squibb Co, Braine Lalleud, Belgium; Univ Hosp, Dept Hematol &amp; Oncol, Modena, Italy</t>
  </si>
  <si>
    <t xml:space="preserve">University of Split; National Institutes of Health (NIH) - USA; NIH National Cancer Institute (NCI); Chinese Academy of Medical Sciences - Peking Union Medical College; Cancer Institute &amp; Hospital - CAMS; Hospital Britanico de Buenos Aires; National Cancer Center - Korea (NCC); General University Gregorio Maranon Hospital; Bristol-Myers Squibb; Bristol-Myers Squibb; Universita di Modena e Reggio Emilia; Universita di Modena e Reggio Emilia Hospital</t>
  </si>
  <si>
    <t xml:space="preserve">Sparano, JA (corresponding author), Montefiore Med Ctr, Albert Einstein Coll Med, 1825 Eastchester Rd, Bronx, NY 10461 USA.</t>
  </si>
  <si>
    <t xml:space="preserve">jsparano@montefiore.org</t>
  </si>
  <si>
    <t xml:space="preserve">Manikhas, Alexey/ABI-7193-2020; CONTE, PIERFRANCO/F-7418-2014</t>
  </si>
  <si>
    <t xml:space="preserve">Manikhas, Alexey/0000-0001-9616-6635; CONTE, PIERFRANCO/0000-0002-5210-5344; Sparano, Joseph/0000-0002-9031-2010</t>
  </si>
  <si>
    <t xml:space="preserve">Bristol-Myers Squibb</t>
  </si>
  <si>
    <t xml:space="preserve">Bristol-Myers Squibb(Bristol-Myers Squibb)</t>
  </si>
  <si>
    <t xml:space="preserve">Supported by Bristol-Myers Squibb.</t>
  </si>
  <si>
    <t xml:space="preserve">JUL 10</t>
  </si>
  <si>
    <t xml:space="preserve">10.1200/JCO.2009.24.4244</t>
  </si>
  <si>
    <t xml:space="preserve">622CW</t>
  </si>
  <si>
    <t xml:space="preserve">WOS:000279637600010</t>
  </si>
  <si>
    <t xml:space="preserve">Kholova, I; Negri, G; Nasioutziki, M; Ventura, L; Capitanio, A; Bongiovanni, M; Cross, PA; Bourgain, C; Edvardsson, H; Granados, R; Lipinski, A; Obermann, EC; Pinamonti, M; Sidlova, H; Flezar, MS; van Kemenade, FJ; Vrdoljak-Mozetic, D; Fassina, A; Cochand-Priollet, B</t>
  </si>
  <si>
    <t xml:space="preserve">Kholova, Ivana; Negri, Giovanni; Nasioutziki, Maria; Ventura, Laura; Capitanio, Arrigo; Bongiovanni, Massimo; Cross, Paul A.; Bourgain, Claire; Edvardsson, Henrik; Granados, Rosario; Lipinski, Artur; Obermann, Ellen Christina; Pinamonti, Maurizio; Sidlova, Henrieta; Strojan Flezar, Margareta; van Kemenade, Folkert J.; Vrdoljak-Mozetic, Danijela; Fassina, Ambrogio; Cochand-Priollet, Beatrix</t>
  </si>
  <si>
    <t xml:space="preserve">Inter- and intraobserver agreement in whole-slide digital ThinPrep samples of low-grade squamous lesions of the cervix uteri with known high-risk HPV status: A multicentric international study</t>
  </si>
  <si>
    <t xml:space="preserve">CANCER CYTOPATHOLOGY</t>
  </si>
  <si>
    <t xml:space="preserve">ASC-US; cervical cancer; digital cytopathology; HPV; interobserver agreement; intraobserver agreement</t>
  </si>
  <si>
    <t xml:space="preserve">CANCER SCREENING-PROGRAM; HUMAN-PAPILLOMAVIRUS; INTEROBSERVER REPRODUCIBILITY; VIRTUAL MICROSCOPY; CYTOLOGY; CELLS; SMEARS; VARIABILITY; PAPNET; SYSTEM</t>
  </si>
  <si>
    <t xml:space="preserve">Background High-risk human papilloma virus (HR HPV) testing and liquid-based cytology are used for primary cervical screening. Digital cytology, based on whole-slide scanned samples, is a promising technique for teaching and diagnostic purposes. The aim of our study was to evaluate the interobserver and intraobserver variation in low-grade squamous lesions, HR HPV status bias, and the use of whole-slide scanned digital cervical cytology slides. Methods Fifteen expert cytopathologists evaluated 71 digitalized ThinPrep slides (31 atypical squamous cells of undetermined significance [ASC-US], 21 negative for intraepithelial lesion or malignancy, and 19 low-grade squamous intraepithelial lesion cases). HR HPV data were accessible only in the second round. Results In interobserver analysis, Kendall's coefficient of concordance was 0.52 in the first round and 0.58 in the second round. Fleiss' kappa values were 0.29 in the first round and 0.31 in the second round. In the ASC-US category, Fleiss kappa increased from 0.19 to 0.22 in the second round and the increase was even higher expressed by Kendall's coefficient: from 0.42 to 0.52. In intraobserver analysis, personal scores were higher in the second round. Conclusions The interobserver and intraobserver variability in low-grade squamous lesions was within fair agreement values in the present study, in line with previous works. The comparison of two rounds showed that expert cytopathologists are generally unbiased by the knowledge of HR HPV data, but that being informed of the HR HPV status leads to a better agreement. Stain quality and back discomfort were highlighted as factors affecting digital cytopathology use.</t>
  </si>
  <si>
    <t xml:space="preserve">[Kholova, Ivana] Tampere Univ, Fac Med &amp; Hlth Technol, Tampere, Finland; [Kholova, Ivana] Fimlab Labs, Pathol, Tampere, Finland; [Negri, Giovanni] Cent Hosp Bolzano, Pathol Unit, Bolzano, Italy; [Nasioutziki, Maria] Aristotle Univ Thessaloniki, Fac Med, Thessaloniki, Greece; [Nasioutziki, Maria] Hippokrateion Hosp, Mol Cytopathol Dept, Thessaloniki, Greece; [Ventura, Laura] Univ Padua, Dept Stat Sci, Padua, Italy; [Capitanio, Arrigo] Univ Hosp Linkoping, Dept Pathol, Linkoping, Sweden; [Bongiovanni, Massimo] Synlab Pathol, Lausanne, Switzerland; [Cross, Paul A.] Queen Elizabeth Hosp, South Tyne Pathol Dept, Gateshead, England; [Bourgain, Claire] Imelda Hosp, Bonheiden, Belgium; [Edvardsson, Henrik] Karolinska Univ Lab, Karolinska Hosp Huddinge, Dept Pathol &amp; Cytol, Stockholm, Sweden; [Granados, Rosario] Univ Hosp Getafe, Madrid, Spain; [Lipinski, Artur] Wroclaw Med Univ, Dept Pathol &amp; Oncol Cytol, Wroclaw, Poland; [Obermann, Ellen Christina] Univ Basel, Basel, Switzerland; [Pinamonti, Maurizio] Univ Hosp Cattinara, Trieste, Italy; [Sidlova, Henrieta] St Elisabeth Canc Inst Hosp, Bratislava, Slovakia; [Strojan Flezar, Margareta] Univ Ljubljana, Inst Pathol, Fac Med, Ljubljana, Slovenia; [van Kemenade, Folkert J.] Erasmus MC Univ, Med Ctr, Dept Pathol, Rotterdam, Netherlands; [Vrdoljak-Mozetic, Danijela] Clin Hosp Ctr Rijeka, Dept Pathol &amp; Cytol, Rijeka, Croatia; [Fassina, Ambrogio] Univ Padua, Dept Med DIMED, Surg Pathol &amp; Cytopathol Unit, Padua, Italy; [Cochand-Priollet, Beatrix] Univ Paris, Cochin Hosp, Paris, France</t>
  </si>
  <si>
    <t xml:space="preserve">Tampere University; Krankenhaus Bozen; Aristotle University of Thessaloniki; University of Padua; Linkoping University; Imeldaziekenhuis; Karolinska Institutet; Karolinska University Hospital; Hospital Universitario de Getafe; Wroclaw Medical University; University of Basel; University of Ljubljana; Erasmus University Rotterdam; Erasmus MC; University of Rijeka; University of Padua; UDICE-French Research Universities; Universite Paris Cite; Assistance Publique Hopitaux Paris (APHP); Hopital Universitaire Cochin - APHP</t>
  </si>
  <si>
    <t xml:space="preserve">Kholova, I (corresponding author), Fimlab Labs Oy, Pathol, Arvo Ylpon Katu 4, Tampere 33520, Finland.</t>
  </si>
  <si>
    <t xml:space="preserve">ivana.kholova@tuni.fi</t>
  </si>
  <si>
    <t xml:space="preserve">Capitanio, Arrigo/HJG-9749-2022; Bongiovanni, Massimo/C-3144-2017</t>
  </si>
  <si>
    <t xml:space="preserve">van Kemenade, Folkert J./0000-0002-4225-4354; Bongiovanni, Massimo/0000-0001-9846-6682</t>
  </si>
  <si>
    <t xml:space="preserve">European Federation of Cytology Societies</t>
  </si>
  <si>
    <t xml:space="preserve">The study was initiated, organized, financed (sample shipping), and endorsed by European Federation of Cytology Societies.</t>
  </si>
  <si>
    <t xml:space="preserve">1934-662X</t>
  </si>
  <si>
    <t xml:space="preserve">1934-6638</t>
  </si>
  <si>
    <t xml:space="preserve">CANCER CYTOPATHOL</t>
  </si>
  <si>
    <t xml:space="preserve">Cancer Cytopathol.</t>
  </si>
  <si>
    <t xml:space="preserve">10.1002/cncy.22624</t>
  </si>
  <si>
    <t xml:space="preserve">Oncology; Pathology</t>
  </si>
  <si>
    <t xml:space="preserve">7K8AN</t>
  </si>
  <si>
    <t xml:space="preserve">WOS:000824629500001</t>
  </si>
  <si>
    <t xml:space="preserve">Yoo, D; Divard, G; Raynaud, M; Naesens, M; Kamar, N; Bouquegneau, A; Oppenheimer, F; De Sousa, E; Kuypers, D; Durrbach, A; Micas, DS; Rabant, M; Van Huyen, JPD; Bestard, O; Basic-Jukic, N; Juric, I; Legendre, C; Lefaucheur, C; Aubert, O; Loupy, A</t>
  </si>
  <si>
    <t xml:space="preserve">Yoo, Daniel; Divard, Gillian; Raynaud, Marc; Naesens, Maarten; Kamar, Nassim; Bouquegneau, Antoine; Oppenheimer, Federico; De Sousa, Erika; Kuypers, Dirk; Durrbach, Antoine; Micas, Daniel Seron; Rabant, Marion; Van Huyen, Jean-Paul Duong; Bestard, Oriol; Basic-Jukic, Nikolina; Juric, Ivana; Legendre, Christophe; Lefaucheur, Carmen; Aubert, Olivier; Loupy, Alexandre</t>
  </si>
  <si>
    <t xml:space="preserve">DEVELOPMENT AND VALIDATION OF A MACHINE LEARNING-BASED VIRTUAL BIOPSY SYSTEM IN KIDNEY TRANSPLANT PATIENTS</t>
  </si>
  <si>
    <t xml:space="preserve">[Yoo, Daniel; Divard, Gillian; Raynaud, Marc; Bouquegneau, Antoine; Rabant, Marion; Van Huyen, Jean-Paul Duong; Legendre, Christophe; Lefaucheur, Carmen; Aubert, Olivier; Loupy, Alexandre] Paris Transplant Grp, Paris, France; [Naesens, Maarten] Katholieke Univ Leuven, Leuven, Belgium; [Kamar, Nassim] Ctr Hosp Univ Toulouse, Toulouse, France; [Oppenheimer, Federico; De Sousa, Erika] Hosp Clin Prov Barcelona, Barcelona, Spain; [Durrbach, Antoine] Bicetre Hosp, Le Kremlin Bicetre, France; [Micas, Daniel Seron] Autonomous Univ Barcelona, Barcelona, Spain; [Bestard, Oriol] Bellvitge Univ Hosp, Barcelona, Spain; [Basic-Jukic, Nikolina; Juric, Ivana] Univ Hosp Ctr Zagreb, Dept Nephrol Arterial Hypertens Dialysis &amp; Transp, Zagreb, Croatia</t>
  </si>
  <si>
    <t xml:space="preserve">KU Leuven; CHU de Toulouse; University of Barcelona; Hospital Clinic de Barcelona; Assistance Publique Hopitaux Paris (APHP); Hopital Universitaire Bicetre - APHP; Autonomous University of Barcelona; Institut d'Investigacio Biomedica de Bellvitge (IDIBELL); Bellvitge University Hospital; University of Barcelona; University of Zagreb</t>
  </si>
  <si>
    <t xml:space="preserve">Durrbach, Antoine/HTN-5840-2023</t>
  </si>
  <si>
    <t xml:space="preserve">FC 107</t>
  </si>
  <si>
    <t xml:space="preserve">I873</t>
  </si>
  <si>
    <t xml:space="preserve">I874</t>
  </si>
  <si>
    <t xml:space="preserve">2G1HY</t>
  </si>
  <si>
    <t xml:space="preserve">WOS:000813350704165</t>
  </si>
  <si>
    <t xml:space="preserve">[Brguljan, Jana] Med Univ Ljubljana, Univ Med Ctr Ljubljana, Dept Hypertens, Ljubljana, Slovenia; [Chazova, Irina] Minist Hlth, Fed State Budgetary Inst, Natl Res Med Ctr Cardiol, Moscow, Russia; [Gaciong, Zbigniew] Med Univ Warsaw, Univ Clin Ctr Med, Dept Internal Med, Hypertens, Warsaw, Poland; [Simic, Dragan] Clin Ctr Serbia, Pasterova 2, Belgrade, Serbia; [Vajer, Peter] Gen Practitioner Off, Biatorbagy, Hungary; [Zelveian, Parounak] Res Inst Cardiol, Ctr Prevent Cardiol, Yerevan, Armenia; [Jelakovic, Bojan] Univ Hosp Ctr Zagreb, Dept Nephrol, Arterial Hypertens, Zagreb, Croatia</t>
  </si>
  <si>
    <t xml:space="preserve">WOS:000891914904355</t>
  </si>
  <si>
    <t xml:space="preserve">Lovric, R; Piskorjanac, S; Pelvic, V; Vujanic, J; Ratkovic, KK; Luketic, S; Pluzaric, J; Matijasic-Bodalec, D; Barac, I; Zvanut, B</t>
  </si>
  <si>
    <t xml:space="preserve">Lovric, Robert; Piskorjanac, Silvija; Pelvic, Vlasta; Vujanic, Jasenka; Ratkovic, Karolina Kramari; Luketic, Suzana; Pluzaric, Jadranka; Matijasic-Bodalec, Dubravka; Barac, Ivana; Zvanut, Bostjan</t>
  </si>
  <si>
    <t xml:space="preserve">Translation and validation of the clinical learning environment, supervision and nurse teacher scale (CLES plus T) in Croatian language</t>
  </si>
  <si>
    <t xml:space="preserve">NURSE EDUCATION IN PRACTICE</t>
  </si>
  <si>
    <t xml:space="preserve">Clinical practice; Nursing education; Nursing students; Instruments translation process</t>
  </si>
  <si>
    <t xml:space="preserve">STUDENTS PERCEPTIONS; COMPETENCES</t>
  </si>
  <si>
    <t xml:space="preserve">Clinical practice is essential to nursing education as it provides experience with patients and work environments that prepare students for future work as nurses. The aim of this study was to translate the Clinical Learning Environment, Supervision and Nurse Teacher questionnaire in Croatian language and test its validity and reliability in practice. The study was performed at the Faculty of medicine, Josip Juraj Strossmayer University of Osijek, Croatia in April 2014. The translated questionnaire was submitted to 136 nursing students: 20 males and 116 females. Our results reflected a slightly different factor structure, consisting of four factors. All translated items of the original constructs Supervisory relationship, Role of nurse teacher and Leadership style of the ward manager loaded on factor 1. Items of Pedagogical atmosphere on the ward are distributed on two factors (3 and 4). The items of Premises of nursing on the ward loaded on factor 2. Three items were identified as problematic and iteratively removed from the analysis. The translated version of the aforementioned questionnaire has properties suitable for the evaluation of clinical practice for nursing students within a Croatian context and reflects the specifics of the nursing clinical education in this country. (C) 2016 Elsevier Ltd. All rights reserved.</t>
  </si>
  <si>
    <t xml:space="preserve">[Lovric, Robert; Piskorjanac, Silvija; Pelvic, Vlasta; Vujanic, Jasenka; Ratkovic, Karolina Kramari; Luketic, Suzana; Pluzaric, Jadranka; Matijasic-Bodalec, Dubravka; Barac, Ivana] Josip Juraj Strossmayer Univ Osijek, Fac Med, Cara Hadrijana 10-E, HR-31090 Osijek, Croatia; [Lovric, Robert; Vujanic, Jasenka] Med Sch Osijek, Vukovarska 209, HR-31000 Osijek, Croatia; [Piskorjanac, Silvija; Pelvic, Vlasta; Ratkovic, Karolina Kramari; Luketic, Suzana] Univ Hosp Osijek, Josipa Huttlera 4, HR-31000 Osijek, Croatia; [Matijasic-Bodalec, Dubravka] Sch Nurses Mlinarska, Mlinarska 34, HR-10000 Zagreb, Croatia; [Zvanut, Bostjan] Univ Primorska, Fac Hlth Sci, Polje 42, Izola Isola 6310, Slovenia</t>
  </si>
  <si>
    <t xml:space="preserve">University of JJ Strossmayer Osijek; University of Primorska</t>
  </si>
  <si>
    <t xml:space="preserve">Zvanut, B (corresponding author), Univ Primorska, Fac Hlth Sci, Polje 42, Izola Isola 6310, Slovenia.</t>
  </si>
  <si>
    <t xml:space="preserve">rlovric@mefos.hr; silvy@email.t-com.hr; vlasta.pekic@gmail.com; jasenkav@gmail.com; karolina.kramaric@gmail.com; s.luketic@hotmail.com; jpluzaric@mefos.hr; dubmatij@gmail.com; ivanakovacevic1@gmail.com; bostjan.zvanut@fvz.upr.si</t>
  </si>
  <si>
    <t xml:space="preserve">Barać, Ivana/AAB-4996-2021; Lovrić, Robert/J-9621-2015; Lovrić, Robert/AAA-5731-2022</t>
  </si>
  <si>
    <t xml:space="preserve">Barać, Ivana/0000-0001-7539-2019; </t>
  </si>
  <si>
    <t xml:space="preserve">1471-5953</t>
  </si>
  <si>
    <t xml:space="preserve">NURSE EDUC PRACT</t>
  </si>
  <si>
    <t xml:space="preserve">Nurse Educ. Pract.</t>
  </si>
  <si>
    <t xml:space="preserve">10.1016/j.nepr.2016.05.001</t>
  </si>
  <si>
    <t xml:space="preserve">DT7EU</t>
  </si>
  <si>
    <t xml:space="preserve">WOS:000381650700009</t>
  </si>
  <si>
    <t xml:space="preserve">Knowledge, beliefs, attitude, and practices of E-cigarette use among dental students: A multinational survey</t>
  </si>
  <si>
    <t xml:space="preserve">HIGH-SCHOOL-STUDENTS; TOBACCO PRODUCT USE; ELECTRONIC-CIGARETTES; UNITED-STATES; MIDDLE; STRESS; ADULTS</t>
  </si>
  <si>
    <t xml:space="preserve">Background E-cigarette use is a trend worldwide nowadays with mounting evidence on associated morbidities and mortality. Dentists can modify the smoking behaviors of their patients. This study aimed to explore the knowledge, beliefs, attitude, and practice of E-cigarette use among dental students. Materials and methods This multinational, cross-sectional, questionnaire-based study recruited undergraduate dental students from 20 dental schools in 11 countries. The outcome variable was current smoking status (non-smoker, E-cigarette user only, tobacco cigarette smoker only, dual user). The explanatory variables were country of residence, sex, age, marital status, and educational level. Multiple linear regression analysis was performed to explore the explanatory variables associated with E-cigarette smoking. Results Of the 5697 study participants, 5156 (90.8%) had heard about E-cigarette, and social media was the most reported source of information for 33.2% of the participants. For the 5676 current users of E-cigarette and/or tobacco smoking, 4.5% use E-cigarette, and 4.6% were dual users. There were significant associations between knowledge and country (P&lt; 0.05), educational level (B = 0.12; 95% CI: 0.02, 0.21; P = 0.016) and smoking status (P&lt; 0.05). The country of residence (P&lt; 0.05) and smoking status (P&lt; 0.05) were the only statistically significant factors associated with current smoking status. Similarly, there were statistically significant associations between attitude and country (P&lt; 0.05 for one country only compared to the reference) and history of previous E-cigarette exposure (B = -0.52; 95% CI: -0.91, -0.13; P = 0.009). Also, the practice of E-cigarettes was significantly associated with country (P&lt; 0.05 for two countries only compared to the reference) and gender (B = -0.33; 95% CI: -0.52, -0.13; P = 0.001). Conclusion The knowledge of dental students about E-cigarette was unsatisfactory, yet their beliefs and attitudes were acceptable. Topics about E-cigarette should be implemented in the dental curriculum.</t>
  </si>
  <si>
    <t xml:space="preserve">Al-Maweri, SA (corresponding author), Qatar Univ, Coll Dent Med, QU Hlth, Doha, Qatar.</t>
  </si>
  <si>
    <t xml:space="preserve">salmaweri@qu.edu.qa</t>
  </si>
  <si>
    <t xml:space="preserve">KOCAELLI, Humeyra ARIKAN/AAC-8907-2020; Mufadhal, Abdulbaset/HTO-2288-2023; Alqahtani, Ahmed/HPD-9851-2023; Khader, Yousef Saleh/AAE-9620-2019; Alqahtani, Ahmed Shaher/HPE-1065-2023; Al-Dhelai, Thiyezen/AAX-4746-2021; Kohli, Shivani/E-8956-2019</t>
  </si>
  <si>
    <t xml:space="preserve">KOCAELLI, Humeyra ARIKAN/0000-0001-8227-1063; Alqahtani, Ahmed/0000-0002-9072-7734; Khader, Yousef Saleh/0000-0002-7830-6857; Alqahtani, Ahmed Shaher/0000-0002-9072-7734; Mufadhal, Abdulbaset/0000-0001-9230-3129; Al-Dhelai, Thiyezen/0000-0003-1493-9492; Kohli, Shivani/0000-0002-4697-4236</t>
  </si>
  <si>
    <t xml:space="preserve">Deanship of Scientific Research, King Saud University; Qatar National Library</t>
  </si>
  <si>
    <t xml:space="preserve">Deanship of Scientific Research, King Saud University(King Saud University); Qatar National Library(Qatar National Research Fund (QNRF))</t>
  </si>
  <si>
    <t xml:space="preserve">The authors are grateful to the Deanship of Scientific Research, King Saud University, for funding through the Vice Deanship of Scientific Research for Research Chairs. The authors are also thankful to the Qatar National Library for the open access funding. The funders had no role in the study design, data collection, and analysis, decision to publish, or preparation of the manuscript.</t>
  </si>
  <si>
    <t xml:space="preserve">e0276191</t>
  </si>
  <si>
    <t xml:space="preserve">10.1371/journal.pone.0276191</t>
  </si>
  <si>
    <t xml:space="preserve">8N1LD</t>
  </si>
  <si>
    <t xml:space="preserve">WOS:000924912300050</t>
  </si>
  <si>
    <t xml:space="preserve">Alonso-Alvarez, S; Manni, M; Montoto, S; Sarkozy, C; Morschhauser, F; Wondergem, MJ; Guarini, A; Magnano, L; Alcoceba, M; Chamuleau, M; Galimberti, S; da Silva, MG; Holte, H; Zucca, E; Lockmer, S; Aurer, I; Marcheselli, L; Stepanishyna, Y; Barrigon, MDC; Salles, G; Federico, M</t>
  </si>
  <si>
    <t xml:space="preserve">Alonso-Alvarez, Sara; Manni, Martina; Montoto, Silvia; Sarkozy, Clementine; Morschhauser, Franck; Wondergem, Marielle J.; Guarini, Attilio; Magnano, Laura; Alcoceba, Miguel; Chamuleau, Martine; Galimberti, Sara; da Silva, Maria Gomes; Holte, Harald; Zucca, Emanuele; Lockmer, Sandra; Aurer, Igor; Marcheselli, Luigi; Stepanishyna, Yana; Caballero Barrigon, Maria Dolores; Salles, Gilles; Federico, Massimo</t>
  </si>
  <si>
    <t xml:space="preserve">Primary refractory follicular lymphoma: a poor outcome entity with high risk of transformation to aggressive B cell lymphoma</t>
  </si>
  <si>
    <t xml:space="preserve">Primary refractory follicular lymphoma; Histologic transformation; Rituximab era</t>
  </si>
  <si>
    <t xml:space="preserve">CIRCULATING TUMOR DNA; IMMUNOCHEMOTHERAPY; RITUXIMAB; ERA</t>
  </si>
  <si>
    <t xml:space="preserve">Background: Primary refractory (PREF) follicular lymphoma (FL) has a completely different clinical course from that of FL that responds to front-line treatments. In addition to having poor responses to salvage therapies, it seems that patients with PREF are at increased risk of histological transformation (HT). The Aristotle consortium presented the opportunity of investigating the risk of HT in a very large series of cases. Thus, we investigated the risk of HT in patients with PREF FL compared with that of responding patients or in stable disease and ultimately their outcome. Methods: Six thousand three hundred thirty-nine patients from the Aristotle database were included in the analysis. These patients had a histologically confirmed grade 1, 2 or 3a FL diagnosed between 1997 and 2013. The primary end-points were the cumulative incidence (CI) of HT at the first progression or relapse and the survival after transformation. Findings.: The 5-year CI of HT among patients with PREF was 34% (95% confidence interval (CI): 27-43), whilst it was 7.1% (95% CI: 6.0-8.5) in the group of patients with partial response (PR) or stable disease (SD) (PR + SD) and 3.5% (95% CI: 3.0-4.2) in the group of patients achieving complete response (CR). The 5-year survival after relapse (SAR) was 33% (95% CI: 28-39) for the PREF group, 57% (95% CI 54-61) in patients with PR, 51% (95% CI 43-58) in the SD group after first-line therapy and 63% (95% CI: 66-72) in patients with CR after initial treatment (p-value &lt;0.001). The 5-year SAR for those patients with PREF who developed HT was 21% (95% CI: 12-31), clearly diminished when compared with those patients with PREF who did not experience HT (38% [95% CI: 31-44]) (p-value = 0.001). Interpretation.: Patients with PREF FL have a dismal outcome and an associated very high rate of HT that further worsens their poor prognosis. (C) 2021 Elsevier Ltd. All rights reserved.</t>
  </si>
  <si>
    <t xml:space="preserve">[Alonso-Alvarez, Sara] Hosp Univ Cent Asturias, Dept Haematol, Av Roma S-N, Oviedo 33011, Asturias, Spain; [Manni, Martina; Stepanishyna, Yana; Federico, Massimo] Univ Modena &amp; Reggio Emilia, CHIMOMODept, Modena, Italy; [Montoto, Silvia] Barts Hlth NHS Trust, St Bartholomews Hosp, London, England; [Sarkozy, Clementine] Claude Bernard Univ, INSERM 1052, Charles Merieux Lyon 1 Fac, Lyon, France; [Morschhauser, Franck] Univ Lille 2, Unite GRITA, CHU Lille, Dept Clin Haematol, Lille, France; [Wondergem, Marielle J.; Chamuleau, Martine] Vrije Univ Amsterdam Med Ctr, Dept Hematol, Amsterdam, Netherlands; [Guarini, Attilio] IRCCS IstitutoTumori Giovanni Paolo II, Haematol Unit, Bari, Italy; [Magnano, Laura] Hosp Clin Barcelona, Dept Haematol, Barcelona, Spain; [Alcoceba, Miguel; Caballero Barrigon, Maria Dolores] Hosp Univ Salamanca HUS IBSAL, Dept Hematol, Salamanca, Spain; [Alcoceba, Miguel; Caballero Barrigon, Maria Dolores] CIBERONC, Salamanca, Spain; [Galimberti, Sara] Univ Pisa, Dept Clin &amp; Expt Med, Sect Hematol, Pisa, Italy; [da Silva, Maria Gomes] Inst Portugues Oncol Francisco Gentil, Dept Hematol, Lisbon, Portugal; [Holte, Harald] Oslo Univ Hosp, Radiumhosp, Dept Oncol, Oslo, Norway; [Zucca, Emanuele] Osped San Giovanni Bellinzona, Oncol Inst Southern Switzerland IOSI, Bellinzona, Switzerland; [Lockmer, Sandra] Karolinska Univ Hosp, Dept Hematol, Stockholm, Sweden; [Lockmer, Sandra] Karolinska Inst, Dept Med, Stockholm, Sweden; [Aurer, Igor] Univ Zagreb, Div Hematol, Dept Internal Med, Univ Hosp Ctr Zagreb, Zagreb, Croatia; [Aurer, Igor] Univ Zagreb, Med Sch, Zagreb, Croatia; [Marcheselli, Luigi] Fdn Italiana Linf FIL Onlus, Modena, Italy; [Stepanishyna, Yana] Natl Canc Inst, Dept Oncohematol, Kiev, Ukraine; [Salles, Gilles] Mem Sloan Kettering Canc Ctr, Gilles SALLES Lymphoma Serv, 1275 York Ave, New York, NY 10021 USA</t>
  </si>
  <si>
    <t xml:space="preserve">Central University Hospital Asturias; Universita di Modena e Reggio Emilia; Barts Health NHS Trust; University of London; Queen Mary University London; Institut National de la Sante et de la Recherche Medicale (Inserm); UDICE-French Research Universities; Universite Claude Bernard Lyon 1; Universite de Lille - ISITE; CHU Lille; Universite de Lille; Vrije Universiteit Amsterdam; VU UNIVERSITY MEDICAL CENTER; University of Barcelona; Hospital Clinic de Barcelona; CIBER - Centro de Investigacion Biomedica en Red; CIBERONC; University of Pisa; Portuguese Institute of Oncology; University of Oslo; Institute of Oncology Research (IOR); Regional Hospital of Bellinzona &amp; Valleys, San Giovanni; Karolinska Institutet; Karolinska University Hospital; Karolinska Institutet; University of Zagreb; University of Zagreb; Ministry of Health of Ukraine; National Cancer Institute; Memorial Sloan Kettering Cancer Center</t>
  </si>
  <si>
    <t xml:space="preserve">Alonso-Alvarez, S (corresponding author), Hosp Univ Cent Asturias, Dept Haematol, Av Roma S-N, Oviedo 33011, Asturias, Spain.</t>
  </si>
  <si>
    <t xml:space="preserve">saralonsoalvarez@gmail.com</t>
  </si>
  <si>
    <t xml:space="preserve">Alcoceba, Miguel/AAH-2784-2020; Alcoceba, Miguel/GXH-4002-2022; Manni, Martina/HCH-1626-2022; sarkozy, clementine/T-6705-2019</t>
  </si>
  <si>
    <t xml:space="preserve">Alcoceba, Miguel/0000-0002-3819-4846; Manni, Martina/0000-0001-8097-9922; sarkozy, clementine/0000-0002-1942-9304; Montoto, Silvia/0000-0002-3006-9725</t>
  </si>
  <si>
    <t xml:space="preserve">Associazione Angela Serra per la Ricerca sul Cancro (Modena, Italy); European Lymphoma Institute (ELI); European Hematology Association Lymphoma Group (EHA LyG); Spanish Group of Lymphoma and Bone Marrow Transplantation (GELTAMO)</t>
  </si>
  <si>
    <t xml:space="preserve">This study was supported by the Associazione Angela Serra per la Ricerca sul Cancro (Modena, Italy) , the European Lymphoma Institute (ELI) , the European Hematology Association Lymphoma Group (EHA LyG) , the Spanish Group of Lymphoma and Bone Marrow Transplantation (GELTAMO) .</t>
  </si>
  <si>
    <t xml:space="preserve">10.1016/j.ejca.2021.08.005</t>
  </si>
  <si>
    <t xml:space="preserve">UZ0JU</t>
  </si>
  <si>
    <t xml:space="preserve">WOS:000701900000016</t>
  </si>
  <si>
    <t xml:space="preserve">Prigent, A; Huic, D; Costa, DC</t>
  </si>
  <si>
    <t xml:space="preserve">Prigent, Alain; Huic, Drazen; Costa, Durval C.</t>
  </si>
  <si>
    <t xml:space="preserve">Syllabus for Postgraduate Specialization in Nuclear Medicine-2011/2012 Update</t>
  </si>
  <si>
    <t xml:space="preserve">[Costa, Durval C.] Champalimaud Fdn, Champalimaud Ctr Unknown, P-1400038 Lisbon, Portugal; [Huic, Drazen] Univ Zagreb, Sch Med, Univ Hosp Ctr Zagreb, Dept Nucl Med &amp; Radiat Protect, Zagreb 10000, Croatia; [Prigent, Alain] Univ Paris 11, CHU Bicetre, Serv Biophys &amp; Med Nucl, F-94275 Le Kremlin Bicetre, France</t>
  </si>
  <si>
    <t xml:space="preserve">Fundacao Champalimaud; University of Zagreb; Assistance Publique Hopitaux Paris (APHP); Hopital Universitaire Bicetre - APHP; UDICE-French Research Universities; Universite Paris Saclay</t>
  </si>
  <si>
    <t xml:space="preserve">Costa, DC (corresponding author), Champalimaud Fdn, Champalimaud Ctr Unknown, Ave Brasilia, P-1400038 Lisbon, Portugal.</t>
  </si>
  <si>
    <t xml:space="preserve">durval.c.costa@gmail.com</t>
  </si>
  <si>
    <t xml:space="preserve">Costa, Durval C C./F-1744-2018</t>
  </si>
  <si>
    <t xml:space="preserve">Costa, Durval C C./0000-0001-8039-4924</t>
  </si>
  <si>
    <t xml:space="preserve">10.1007/s00259-012-2076-1</t>
  </si>
  <si>
    <t xml:space="preserve">918YL</t>
  </si>
  <si>
    <t xml:space="preserve">WOS:000302287500026</t>
  </si>
  <si>
    <t xml:space="preserve">Krauthammer, A; Tzivinikos, C; Assa, A; Miele, E; Strisciuglio, C; Ledder, O; Shamasneh, I; Serban, D; Hojsak, I; Malham, M; de Meij, T; Dipasquale, V; Romano, C; Afzal, NA; Aloi, M; Lee, KY; Yerushalmy, A; Weiss, B; Shouval, D</t>
  </si>
  <si>
    <t xml:space="preserve">Krauthammer, A.; Tzivinikos, C.; Assa, A.; Miele, E.; Strisciuglio, C.; Ledder, O.; Shamasneh, I.; Serban, D.; Hojsak, I.; Malham, M.; de Meij, T.; Dipasquale, V.; Romano, C.; Afzal, N. A.; Aloi, M.; Lee, K. Y.; Yerushalmy, A.; Weiss, B.; Shouval, D.</t>
  </si>
  <si>
    <t xml:space="preserve">Long-term outcomes of paediatric patients admitted for Acute Severe Colitis - a multicentre study from the paediatric IBD porto group of ESPGHAN</t>
  </si>
  <si>
    <t xml:space="preserve">[Krauthammer, A.; Weiss, B.; Shouval, D.] Edmond &amp; Lily Safra Childrens Hosp, Pediat Gastroenterol Unit, Tel Hashomer, Israel; [Tzivinikos, C.] Alder Hey Childrens NHS Fdn Trust, Paediat Gastroenterol Dept, Liverpool, Merseyside, England; [Assa, A.] Schneider Childrens Med Ctr Israel, Inst Gastroenterol Nutr &amp; Liver Dis, Petah Tiqwa, Israel; [Miele, E.] Univ Naples Federico II, Sect Pediat, Dept Translat Med Sci, Naples, Italy; [Strisciuglio, C.] Univ Campania Luigi VAnvitelli, Dept Woman Child &amp; Gen Surg, Naples, Italy; [Ledder, O.; Shamasneh, I.] Shaare Zedak Med Ctr, Juliet Keidan Inst Pediat Gastroenterol &amp; Nutr, Jerusalem, Israel; [Serban, D.] Iuliu Hatieganu Univ Med &amp; Pharm, Pediat Gastroenterol, Cluj Napoca, Romania; [Hojsak, I.] Childrens Hosp Zagreb, Zagreb, Croatia; [Malham, M.] Hvidovre Univ Hosp, Dept Paediat, Copenhagen, Denmark; [de Meij, T.] Vrije Univ Amsterdam Med Ctr, Dept Pediat Gastroenterol, Amsterdam, Netherlands; [Dipasquale, V.; Romano, C.] Univ Messina, Pediat Gastroenterol, Messina, Italy; [Afzal, N. A.] Univ Hosp Southampton, Dept Paediat, Southampton, Hants, England; [Aloi, M.] Sapienza Univ Rome, Umberto Hosp, Pediat Gastroenterol &amp; Liver Unit, Rome, Italy; [Lee, K. Y.] Bristol Royal Hosp Children, Dept Paediat Gastroenterol, Bristol, Avon, England; [Yerushalmy, A.] Dana Dwek Childrens Hosp, Pediat Gastroenterol Unit, Tel Aviv, Israel</t>
  </si>
  <si>
    <t xml:space="preserve">Alder Hey Children's NHS Foundation Trust; University of Naples Federico II; Universita della Campania Vanvitelli; Hebrew University of Jerusalem; Shaare Zedek Medical Center; Iuliu Hatieganu University of Medicine &amp; Pharmacy; University of Zagreb; University of Copenhagen; Vrije Universiteit Amsterdam; VU UNIVERSITY MEDICAL CENTER; University of Messina; Sapienza University Rome; University Hospital Sapienza Rome; Bristol Royal Hospital For Children</t>
  </si>
  <si>
    <t xml:space="preserve">Hojsak, Iva/AAI-8937-2020; Serban, Daniela Elena/V-4326-2017; Krauthammer, Alex/AAB-5869-2021; Shouval, Daniel/U-2779-2017</t>
  </si>
  <si>
    <t xml:space="preserve">Hojsak, Iva/0000-0003-3262-5964; Serban, Daniela Elena/0000-0003-0906-1232; Shouval, Daniel/0000-0002-0512-6513</t>
  </si>
  <si>
    <t xml:space="preserve">P214</t>
  </si>
  <si>
    <t xml:space="preserve">S208</t>
  </si>
  <si>
    <t xml:space="preserve">FZ1EJ</t>
  </si>
  <si>
    <t xml:space="preserve">WOS:000427318900340</t>
  </si>
  <si>
    <t xml:space="preserve">Rutten-van Molken, M; Leijten, F; Hoedemakers, M; Tsiachristas, A; Verbeek, N; Karimi, M; Bal, R; de Bont, A; Islam, K; Askildsen, JE; Czypionka, T; Kraus, M; Huic, M; Pitter, JG; Vogt, V; Stokes, J; Baltaxe, E</t>
  </si>
  <si>
    <t xml:space="preserve">Rutten-van Molken, Maureen; Leijten, Fenna; Hoedemakers, Maaike; Tsiachristas, Apostolos; Verbeek, Nick; Karimi, Milad; Bal, Roland; de Bont, Antoinette; Islam, Kamrul; Askildsen, Jan Erik; Czypionka, Thomas; Kraus, Markus; Huic, Mirjana; Pitter, Janos Gyorgy; Vogt, Verena; Stokes, Jonathan; Baltaxe, Erik</t>
  </si>
  <si>
    <t xml:space="preserve">SELFIE Consortium</t>
  </si>
  <si>
    <t xml:space="preserve">Strengthening the evidence-base of integrated care for people with multi-morbidity in Europe using Multi-Criteria Decision Analysis (MCDA)</t>
  </si>
  <si>
    <t xml:space="preserve">BMC HEALTH SERVICES RESEARCH</t>
  </si>
  <si>
    <t xml:space="preserve">Integrated care; Multi-morbidity; Multi-criteria decision analysis; Economic evaluation; Triple aim; Outcomes; Cost</t>
  </si>
  <si>
    <t xml:space="preserve">PRACTICES TASK-FORCE; DISCRETE-CHOICE EXPERIMENTS; HEALTH-CARE; CONJOINT-ANALYSIS; EXPERIMENTAL-DESIGN; UNDERLYING FACTORS; POPULATION HEALTH; CHRONIC DISEASES; TRIPLE AIM; MULTIMORBIDITY</t>
  </si>
  <si>
    <t xml:space="preserve">Background: Evaluation of integrated care programmes for individuals with multi-morbidity requires a broader evaluation framework and a broader definition of added value than is common in cost-utility analysis. This is possible through the use of Multi-Criteria Decision Analysis (MCDA). Methods and results: This paper presents the seven steps of an MCDA to evaluate 17 different integrated care programmes for individuals with multi-morbidity in 8 European countries participating in the 4-year, EU-funded SELFIE project. In step one, qualitative research was undertaken to better understand the decision-context of these programmes. The programmes faced decisions related to their sustainability in terms of reimbursement, continuation, extension, and/ or wider implementation. In step two, a uniform set of decision criteria was defined in terms of outcomes measured across the 17 programmes: physical functioning, psychological well-being, social relationships and participation, enjoyment of life, resilience, person-centeredness, continuity of care, and total health and social care costs. These were supplemented by programme-type specific outcomes. Step three presents the quasi-experimental studies designed to measure the performance of the programmes on the decision criteria. Step four gives details of the methods (Discrete Choice Experiment, Swing Weighting) to determine the relative importance of the decision criteria among five stakeholder groups per country. An example in step five illustrates the value-based method of MCDA by which the performance of the programmes on each decision criterion is combined with the weight of the respective criterion to derive an overall value score. Step six describes how we deal with uncertainty and introduces the Conditional Multi-Attribute Acceptability Curve. Step seven addresses the interpretation of results in stakeholder workshops. Discussion: By discussing our solutions to the challenges involved in creating a uniform MCDA approach for the evaluation of different programmes, this paper provides guidance to future evaluations and stimulates debate on how to evaluate integrated care for multi-morbidity.</t>
  </si>
  <si>
    <t xml:space="preserve">[Rutten-van Molken, Maureen; Leijten, Fenna; Hoedemakers, Maaike; Tsiachristas, Apostolos; Verbeek, Nick; Karimi, Milad; Bal, Roland; de Bont, Antoinette] Erasmus Univ, Sch Hlth Policy &amp; Management, Rotterdam, Netherlands; [Rutten-van Molken, Maureen] Erasmus Univ, Inst Med Technol Assessment, Rotterdam, Netherlands; [Tsiachristas, Apostolos] Univ Oxford, Nuffield Dept Populat Hlth, Hlth Econ Res Ctr, Oxford, England; [Islam, Kamrul; Askildsen, Jan Erik] Univ Bergen, Dept Econ, Bergen, Norway; [Czypionka, Thomas; Kraus, Markus] Inst Adv Studies, Vienna, Austria; [Huic, Mirjana] Agcy Qual &amp; Accreditat Hlth Care &amp; Social Welf, Zagreb, Croatia; [Pitter, Janos Gyorgy] Syreon Res Inst, Budapest, Hungary; [Vogt, Verena] Tech Univ Berlin, Dept Hlth Care Management, Berlin, Germany; [Stokes, Jonathan] Univ Manchester, Manchester Ctr Hlth Econ, Manchester Acad Hlth Sci Ctr, Sch Hlth Sci, Manchester, Lancs, England; [Baltaxe, Erik] Univ Barcelona, Hosp Clin Barcelona, IDIBAPS, Barcelona, Spain</t>
  </si>
  <si>
    <t xml:space="preserve">Erasmus University Rotterdam; Erasmus University Rotterdam; University of Oxford; University of Bergen; Technical University of Berlin; University of Manchester; University of Barcelona; Hospital Clinic de Barcelona; IDIBAPS</t>
  </si>
  <si>
    <t xml:space="preserve">Rutten-van Molken, M (corresponding author), Erasmus Univ, Sch Hlth Policy &amp; Management, Rotterdam, Netherlands.;Rutten-van Molken, M (corresponding author), Erasmus Univ, Inst Med Technol Assessment, Rotterdam, Netherlands.</t>
  </si>
  <si>
    <t xml:space="preserve">m.rutten@eshpm.eur.nl</t>
  </si>
  <si>
    <t xml:space="preserve">Vogt, Verena/AES-0589-2022; Czypionka, Thomas/AGG-9213-2022; Molken, Maureen PMH Rutten-van/G-8481-2014; Pitter, János G./AAE-5874-2019; Stokes, Jonathan/GYR-0813-2022; Huic, Mirjana/CAA-0289-2022; Molken, Maureen Rutten-van/X-8712-2019; Blondeel, Sofie/AAE-5307-2022</t>
  </si>
  <si>
    <t xml:space="preserve">Vogt, Verena/0000-0002-6776-8781; Czypionka, Thomas/0000-0002-3381-1075; Molken, Maureen PMH Rutten-van/0000-0001-8706-3159; Pitter, János G./0000-0002-6784-9215; Molken, Maureen Rutten-van/0000-0001-8706-3159; Baltaxe, Erik/0000-0003-2353-3822; Kraus, Markus/0000-0001-5358-4773; Tsiachristas, Apostolos/0000-0002-4662-8915; Karimi, Milad/0000-0002-5298-174X; Stokes, Jonathan/0000-0002-3266-1474; Islam, M. Kamrul/0000-0003-4751-1513</t>
  </si>
  <si>
    <t xml:space="preserve">European Union [634288]</t>
  </si>
  <si>
    <t xml:space="preserve">The SELFIE project has received funding from the European Union's Horizon 2020 research and innovation program under grant agreement No 634288. The content of this paper reflects only the SELFIE group's views and the European Commission is not liable for any use that may be made of the information contained herein.</t>
  </si>
  <si>
    <t xml:space="preserve">1472-6963</t>
  </si>
  <si>
    <t xml:space="preserve">BMC HEALTH SERV RES</t>
  </si>
  <si>
    <t xml:space="preserve">BMC Health Serv. Res.</t>
  </si>
  <si>
    <t xml:space="preserve">JUL 24</t>
  </si>
  <si>
    <t xml:space="preserve">10.1186/s12913-018-3367-4</t>
  </si>
  <si>
    <t xml:space="preserve">GO0WR</t>
  </si>
  <si>
    <t xml:space="preserve">WOS:000439666600001</t>
  </si>
  <si>
    <t xml:space="preserve">Kurjak, A; Barisic, LS; Stanojevic, M; Antsaklis, P; Panchal, S; Honemeyer, U; Neto, RM; Tinjic, S; Vladareanu, R; Esin, S; Bomba-Opon, D; Mededovic, E; Hata, T</t>
  </si>
  <si>
    <t xml:space="preserve">Kurjak, Asim; Barisic, Lara Spalldi; Stanojevic, Milan; Antsaklis, Panagiotis; Panchal, Sonal; Honemeyer, Ulrich; Neto, Raul Moreira; Tinjic, Suada; Vladareanu, Radu; Esin, Sertac; Bomba-Opon, Dorota; Mededovic, Edin; Hata, Toshyuki</t>
  </si>
  <si>
    <t xml:space="preserve">Multi-center results on the clinical use of KANET</t>
  </si>
  <si>
    <t xml:space="preserve">autism spectrum disorder (ASD); cerebral palsy; fetal brain; four-dimensional ultrasound; Kurjak's antenatal neurodevelopmental test; prenatal diagnosis</t>
  </si>
  <si>
    <t xml:space="preserve">AUTISM SPECTRUM DISORDERS; GROWTH RESTRICTED FETUSES; FETAL-BRAIN FUNCTION; HIGH-RISK; 4-DIMENSIONAL ULTRASONOGRAPHY; SCORING SYSTEM; 2ND TRIMESTER; BEHAVIOR; NEUROBEHAVIOR; PREVALENCE</t>
  </si>
  <si>
    <t xml:space="preserve">An extensive review of the literature on the diagnostic and clinical accuracy of Kurjak's antenatal neurodevelopmental test (KANET) and the summarized results of the multi-center study involving 10 centers revealed that four-dimensional ultrasonography (4D US) has become a powerful tool and KANET a valuable test that empowers the clinicians worldwide to evaluate the fetal behavior in a systematic way and contribute to the detection of fetuses that might be at high risk for neurological impairments and in particular cerebral palsy (CP). After 10 years of clinical use, many published papers and multi-center studies, hundreds of trained physicians and numerous tests performed all over the world, KANET has proven its value and has been showing encouraging results so far. The aim of this paper is to show the results from the studies done so far and to reveal the clinical value of the KANET. We expect that data from the larger ongoing collaborative study, the short- and long-term postnatal follow-up will continue to improve our knowledge. Ultimately, we all strive to prevent the CP disorders, autism spectrum disorder (ASD) and other neurological impairments and we are convinced that KANET might be helpful in the realization of this important aim.</t>
  </si>
  <si>
    <t xml:space="preserve">[Kurjak, Asim] Med Sch Univ Zagreb, Dept Obstet &amp; Gynecol, Zagreb, Croatia; [Stanojevic, Milan] Univ Zagreb, Univ Hosp Sveti Duh, Med Sch, Dept OBGYN,Neonatal Unit, Zagreb, Croatia; [Antsaklis, Panagiotis] Univ Athens, Alexandra Matern Hosp, Med Sch, Fetal &amp; Maternal Med, Athens, Greece; [Barisic, Lara Spalldi; Panchal, Sonal; Tinjic, Suada] Univ Sarajevo, Sch Sci &amp; Technol, Sarajevo, Bosnia &amp; Herceg; [Panchal, Sonal] Dr Nagoris Inst Infertil &amp; IVF, Ahmadabad, Gujarat, India; [Honemeyer, Ulrich] Alzahra Hosp, NMC Sharjah, Sharjah, U Arab Emirates; [Neto, Raul Moreira] Clin Ultrasound, Porto Alegre, RS, Brazil; [Neto, Raul Moreira] Fetal Med Unit Ecomoinhos, Porto Alegre, RS, Brazil; [Tinjic, Suada] Polyclin Korak do Zivota, Dept Infertil &amp; IVF, Tuzla, Bosnia &amp; Herceg; [Vladareanu, Radu] UMF Carol Davila, Elias Emergency Univ Hosp, Dept Obstet &amp; Gynecol, Bucharest, Romania; [Esin, Sertac] Baskent Univ, Perinatal Med Ctr, Ankara, Turkey; [Bomba-Opon, Dorota] Med Univ Warsaw, Fac Med 1, Dept OBGYN 1, Warsaw, Poland; [Mededovic, Edin] Univ Sarajevo, Clin Ctr, Dept Obstet &amp; Gynecol, Sarajevo, Bosnia &amp; Herceg; [Hata, Toshyuki] Kagawa Univ, Grad Sch Med, Dept Perinatol &amp; Gynecol, Takamatsu, Kagawa, Japan</t>
  </si>
  <si>
    <t xml:space="preserve">University of Zagreb; University of Zagreb; Alexandra Hospital; National &amp; Kapodistrian University of Athens; University of Sarajevo; Carol Davila University of Medicine &amp; Pharmacy; Baskent University; Medical University of Warsaw; University of Sarajevo; Kagawa University</t>
  </si>
  <si>
    <t xml:space="preserve">Barisic, LS (corresponding author), Univ Sarajevo Sch Sci &amp; Technol, Sarajevo, Bosnia &amp; Herceg.;Barisic, LS (corresponding author), Private Clin Veritas, Dept Obstet &amp; Gynecol, Zagreb, Croatia.</t>
  </si>
  <si>
    <t xml:space="preserve">spalldi@gmail.com</t>
  </si>
  <si>
    <t xml:space="preserve">Antsaklis, Panos/AAH-4987-2020; stanojevic, milan/HKW-6604-2023; Es, Sertac/AAI-8810-2021; Panchal, Sonal/AAC-2718-2021; Vlădăreanu, Radu/AFV-2480-2022</t>
  </si>
  <si>
    <t xml:space="preserve">stanojevic, milan/0000-0002-3124-5575; Es, Sertac/0000-0001-9577-4946; Vlădăreanu, Radu/0000-0002-6930-2723; Bomba-Opon, Dorota/0000-0002-2894-4084</t>
  </si>
  <si>
    <t xml:space="preserve">10.1515/jpm-2019-0281</t>
  </si>
  <si>
    <t xml:space="preserve">JL5LV</t>
  </si>
  <si>
    <t xml:space="preserve">WOS:000495573000001</t>
  </si>
  <si>
    <t xml:space="preserve">Lescoat, A; Huang, S; Carreira, P; Siegert, E; De Vries-Bouwstra, J; Distler, HW; Smith, V; Del Galdo, F; Anic, B; Damjanov, N; Rednic, S; Ribi, C; Farge, D; Hoffmann-Vold, AM; Gabrielli, A; Distler, O; Khanna, D; Allanore, Y</t>
  </si>
  <si>
    <t xml:space="preserve">Lescoat, A.; Huang, S.; Carreira, P.; Siegert, E.; De Vries-Bouwstra, J.; Distler, H. W.; Smith, V.; Del Galdo, F.; Anic, B.; Damjanov, N.; Rednic, S.; Ribi, C.; Farge, D.; Hoffmann-Vold, A. M.; Gabrielli, A.; Distler, O.; Khanna, D.; Allanore, Y.</t>
  </si>
  <si>
    <t xml:space="preserve">Eustar Collaborators</t>
  </si>
  <si>
    <t xml:space="preserve">CLINICAL CHARACTERISTICS AND PROGNOSIS OF PATIENTS WITH SYSTEMIC SCLEROSIS SINE SCLERODERMA: DATA FROM THE INTERNATIONAL EUSTAR DATABASE.</t>
  </si>
  <si>
    <t xml:space="preserve">[Lescoat, A.] Univ Rennes, Internal Med Clin Immunol, CHU Rennes,UMR1085, INSERM,EHESP,Irset Inst Rech Sante Environm &amp; Tra, Rennes, France; [Huang, S.] Univ Michigan, Div Rheumatol &amp; Scleroderma Program, Dept Internal Med, Ann Arbor, MI USA; [Carreira, P.] Univ Hosp 12 October, Dept Rheumatol, Madrid, Spain; [Siegert, E.] Charite, Rheumatol Clin Immunol, Berlin, Germany; [De Vries-Bouwstra, J.] Leiden Univ, Dept Rheumatol, Med Ctr, Leiden, Netherlands; [Distler, H. W.] Univ Erlangen Nurnberg, Dept Internal Med, Erlangen, Germany; [Smith, V.] Ghent Univ Hosp, Dept Rheumatol, Ghent, Belgium; [Del Galdo, F.] Univ Leeds, Inst Rheumat &amp; Musculoskeletal Med, Leeds, W Yorkshire, England; [Del Galdo, F.] Univ Leeds, NIHR Biomed Res Ctr, Leeds, W Yorkshire, England; [Anic, B.] Univ Zagreb, Sch Med, Zagreb, Croatia; [Anic, B.] Univ Zagreb, Univ Hosp Ctr, Div Clin Immunol &amp; Rheumatol, Zagreb, Croatia; [Damjanov, N.] Univ Belgrade, Inst Rheumatol, Fac Med, Belgrade, Serbia; [Rednic, S.] Emergency Cty Teaching Hosp, Dept Rheumatol, Cluj Napoca, Romania; [Ribi, C.] Lausanne Univ Hosp, Immunol &amp; Allergy, Lausanne, Switzerland; [Farge, D.] St Louis Hosp, AP HP, CRMR Rare System Autoimmune Dis, Internal Med, Paris, France; [Hoffmann-Vold, A. M.] Rikshosp Univ Hosp, Dept Rheumatol, Oslo, Norway; [Gabrielli, A.] Univ Ancona, Inst Clin Med, Arche Polytechn Univ, Ancona, Italy; [Distler, O.] Univ Zurich Hosp, Dept Rheumatol, Zurich, Switzerland; [Khanna, D.] Univ Michigan, Div Rheumatol &amp; Scleroderma Program, Dept Internal Med, Ann Arbor, MI USA; [Allanore, Y.] Hop Cochin, APHP, CUP Serv Rhumatol, Paris, France</t>
  </si>
  <si>
    <t xml:space="preserve">CHU Rennes; Ecole des Hautes Etudes en Sante Publique (EHESP); Institut National de la Sante et de la Recherche Medicale (Inserm); Universite de Rennes; University of Michigan System; University of Michigan; Hospital Universitario 12 de Octubre; Free University of Berlin; Humboldt University of Berlin; Charite Universitatsmedizin Berlin; Leiden University; Leiden University Medical Center (LUMC); Leiden University - Excl LUMC; University of Erlangen Nuremberg; Ghent University; Ghent University Hospital; University of Leeds; University of Leeds; University of Zagreb; University of Zagreb; University of Belgrade; University of Lausanne; Centre Hospitalier Universitaire Vaudois (CHUV); UDICE-French Research Universities; Universite Paris Cite; Assistance Publique Hopitaux Paris (APHP); Hopital Universitaire Saint-Louis - APHP; University of Oslo; National Hospital Norway; Marche Polytechnic University; University of Zurich; University Zurich Hospital; University of Michigan System; University of Michigan; UDICE-French Research Universities; Universite Paris Cite; Assistance Publique Hopitaux Paris (APHP); Hopital Universitaire Cochin - APHP</t>
  </si>
  <si>
    <t xml:space="preserve">Lescoat, Alain/AAN-5345-2021; Lescoat, Alain/HGU-5693-2022</t>
  </si>
  <si>
    <t xml:space="preserve">Lescoat, Alain/0000-0003-2081-8558; </t>
  </si>
  <si>
    <t xml:space="preserve">POS0383</t>
  </si>
  <si>
    <t xml:space="preserve">10.1136/annrheumdis-2022-eular.3773</t>
  </si>
  <si>
    <t xml:space="preserve">4I0PD</t>
  </si>
  <si>
    <t xml:space="preserve">WOS:000850279001321</t>
  </si>
  <si>
    <t xml:space="preserve">Soriano, JE; Romac, R; Squair, JW; Barak, OF; Sarafis, ZK; Lee, AHX; Coombs, GB; Vaseghi, B; Grant, C; Charbonneau, R; Mijacika, T; Krassioukov, AV; Ainslie, PN; Larkin-Kaiser, KA; Phillips, AA; Dujic, Z</t>
  </si>
  <si>
    <t xml:space="preserve">Soriano, Jan Elaine; Romac, Rinaldo; Squair, Jordan W.; Barak, Otto F.; Sarafis, Zoe K.; Lee, Amanda H. X.; Coombs, Geoff B.; Vaseghi, Bita; Grant, Christopher; Charbonneau, Rebecca; Mijacika, Tanja; Krassioukov, Andrei, V; Ainslie, Philip N.; Larkin-Kaiser, Kelly A.; Phillips, Aaron A.; Dujic, Zeljko</t>
  </si>
  <si>
    <t xml:space="preserve">Passive leg cycling increases activity of the cardiorespiratory system in people with tetraplegia</t>
  </si>
  <si>
    <t xml:space="preserve">APPLIED PHYSIOLOGY NUTRITION AND METABOLISM</t>
  </si>
  <si>
    <t xml:space="preserve">spastic paraplegia; spinal cord trauma; passive; exercise; cardiovascular; respiratory</t>
  </si>
  <si>
    <t xml:space="preserve">SPINAL-CORD-INJURY; PHYSICAL-ACTIVITY GUIDELINES; CARDIOVASCULAR-DISEASE RISK; FLOW-MEDIATED DILATION; ENDOTHELIAL DYSFUNCTION; AUTONOMIC DYSREFLEXIA; BLOOD-PRESSURE; EXERCISE; HEALTH; ADULTS</t>
  </si>
  <si>
    <t xml:space="preserve">Individuals with cervical spinal cord injury (SCI) are at an increased risk for cardiovascular disease. Exercise is well-established for preventing cardiovascular disease; however, there are limited straightforward and safe exercise approaches for increasing the activity of the cardiorespiratory system after cervical SCI. The objective of this study was to investigate the cardiorespiratory response to passive leg cycling in people with cervical SCI. Beat-by-beat blood pressure, heart rate, and cerebral blood flow were measured before and throughout 10 minutes of cycling in 11 people with SCI. Femoral artery flow-mediated dilation was also assessed before and immediately after passive cycling. Safety was monitored throughout all study visits. Passive cycling elevated systolic blood pressure (5 +/- 2 mm Hg), mean arterial pressure (5 +/- 3 mm Hg), stroke volume (2.4 +/- 0.8 mL), heart rate (2 +/- 1 beats/min) and cardiac output (0.3 +/- 0.07 L/min; all p &lt; 0.05). Minute ventilation (0.67 +/- 0.23 L/min), tidal volume (70 +/- 30 mL) and endtidal PO2 (2.6 +/- 1.23 mm Hg) also increased (all p &lt; 0.05). Endothelial function was improved immediately after exercise (1.62 +/- 0.13%, p &lt; 0.01). Passive cycling resulted in an incidence of autonomic dysreflexia. Therefore, passive leg cycling increased the activity of the cardiorespiratory system and improved endothelial function, indicating it may be a beneficial exercise intervention for the cardiovascular and respiratory systems in people with cervical SCI. Novelty: Passive leg cycling increases the activity of the cardiorespiratory system and improves markers of cardiovascular health in cervical SCI. Passive leg cycling exercise is an effective, low-cost, practical, alternative exercise modality for people with cervical SCI.</t>
  </si>
  <si>
    <t xml:space="preserve">[Soriano, Jan Elaine; Squair, Jordan W.; Vaseghi, Bita; Larkin-Kaiser, Kelly A.; Phillips, Aaron A.] Univ Calgary, Libin Cardiovasc Inst Alberta, Hotchkiss Brain Inst, Dept Physiol &amp; Pharmacol, Calgary, AB, Canada; [Soriano, Jan Elaine; Squair, Jordan W.; Vaseghi, Bita; Larkin-Kaiser, Kelly A.; Phillips, Aaron A.] Univ Calgary, Libin Cardiovasc Inst Alberta, Hotchkiss Brain Inst, Dept Cardiac Sci &amp; Clin Neurosci, Calgary, AB, Canada; [Romac, Rinaldo] Clin Hosp Ctr Split, Dept Neurol, Split, Croatia; [Squair, Jordan W.] Univ British Columbia, Fac Med, MD PhD Training Program, Vancouver, BC, Canada; [Barak, Otto F.] Univ Novi Sad, Fac Med, Novi Sad, Serbia; [Sarafis, Zoe K.; Lee, Amanda H. X.; Vaseghi, Bita; Krassioukov, Andrei, V] Univ British Columbia, Fac Med, Int Collaborat Repair Discoveries ICORD, Vancouver, BC, Canada; [Sarafis, Zoe K.] Swiss Fed Inst Technol, Dept Hlth Sci &amp; Technol, Neurosci, Zurich, Switzerland; [Lee, Amanda H. X.] Univ British Columbia, Fac Med, Dept Expt Med, Vancouver, BC, Canada; [Coombs, Geoff B.; Ainslie, Philip N.] Univ British Columbia Okanagan, Ctr Heart Lung &amp; Vasc Hlth, Kelowna, BC, Canada; [Grant, Christopher; Charbonneau, Rebecca] Univ Calgary, Cumming Sch Med, Dept Clin Neurosci, Div Phys Med &amp; Rehabil, Calgary, AB, Canada; [Mijacika, Tanja; Dujic, Zeljko] Univ Split, Sch Med, Dept Integrat Physiol, Split, Croatia; [Krassioukov, Andrei, V] Univ British Columbia, Div Phys Med &amp; Rehabil, Vancouver, BC, Canada; [Krassioukov, Andrei, V] GF Strong Rehabil Ctr, Vancouver, BC, Canada</t>
  </si>
  <si>
    <t xml:space="preserve">Libin Cardiovascular Institute Of Alberta; University of Calgary; Libin Cardiovascular Institute Of Alberta; University of Calgary; University of Split; University of British Columbia; University of Novi Sad; University of British Columbia; Swiss Federal Institutes of Technology Domain; ETH Zurich; University of British Columbia; University of British Columbia; University of British Columbia Okanagan; University of Calgary; University of Split; University of British Columbia; University of British Columbia</t>
  </si>
  <si>
    <t xml:space="preserve">Phillips, AA (corresponding author), Univ Calgary, Libin Cardiovasc Inst Alberta, Hotchkiss Brain Inst, Dept Physiol &amp; Pharmacol, Calgary, AB, Canada.;Phillips, AA (corresponding author), Univ Calgary, Libin Cardiovasc Inst Alberta, Hotchkiss Brain Inst, Dept Cardiac Sci &amp; Clin Neurosci, Calgary, AB, Canada.</t>
  </si>
  <si>
    <t xml:space="preserve">aaron.phillips@ucalgary.ca</t>
  </si>
  <si>
    <t xml:space="preserve">Sarafis, Zoe/0000-0003-4149-1099; Barak, Otto/0000-0001-6727-8304; Dujic, Zeljko/0000-0002-6450-0130</t>
  </si>
  <si>
    <t xml:space="preserve">Wings for Life Foundation; Compute Canada (Resources for Research Groups); Natural Sciences and Engineering Research Council (Canada); Canadian Institutes of Health Research; Alberta Innovates Health Solutions; Libin Cardiovascular Institute of Alberta; Hotchkiss Brain Institute; Praxis Spinal Cord Institute; ICORD Seed Grant through the Blusson Integrated Cures Partnership (Ainslie); Science and Technological Development of the Republic of Serbia [IO-175037]; ICORD Seed Grant through the Blusson Integrated Cures Partnership (Phillips)</t>
  </si>
  <si>
    <t xml:space="preserve">Wings for Life Foundation; Compute Canada (Resources for Research Groups); Natural Sciences and Engineering Research Council (Canada)(Natural Sciences and Engineering Research Council of Canada (NSERC)); Canadian Institutes of Health Research(Canadian Institutes of Health Research (CIHR)); Alberta Innovates Health Solutions; Libin Cardiovascular Institute of Alberta; Hotchkiss Brain Institute; Praxis Spinal Cord Institute; ICORD Seed Grant through the Blusson Integrated Cures Partnership (Ainslie); Science and Technological Development of the Republic of Serbia; ICORD Seed Grant through the Blusson Integrated Cures Partnership (Phillips)</t>
  </si>
  <si>
    <t xml:space="preserve">The Phillips Lab is supported by the Wings for Life Foundation (Project Grant), Compute Canada (Resources for Research Groups), Natural Sciences and Engineering Research Council (Canada; Discovery Grant), the Canadian Institutes of Health Research (Project Grant), Alberta Innovates Health Solutions, Campus Alberta Neuroscience, the Libin Cardiovascular Institute of Alberta, the Hotchkiss Brain Institute, and the Praxis Spinal Cord Institute (formerly known as Rick Hansen Institute). This work was also supported by an ICORD Seed Grant funded through the Blusson Integrated Cures Partnership (Ainslie and Phillips). Dr Barak is supported by a Grant (IO-175037) that is funded by theMinistry of Education, Science and Technological Development of the Republic of Serbia.</t>
  </si>
  <si>
    <t xml:space="preserve">CANADIAN SCIENCE PUBLISHING</t>
  </si>
  <si>
    <t xml:space="preserve">OTTAWA</t>
  </si>
  <si>
    <t xml:space="preserve">65 AURIGA DR, SUITE 203, OTTAWA, ON K2E 7W6, CANADA</t>
  </si>
  <si>
    <t xml:space="preserve">1715-5312</t>
  </si>
  <si>
    <t xml:space="preserve">1715-5320</t>
  </si>
  <si>
    <t xml:space="preserve">APPL PHYSIOL NUTR ME</t>
  </si>
  <si>
    <t xml:space="preserve">Appl. Physiol. Nutr. Metab.</t>
  </si>
  <si>
    <t xml:space="preserve">10.1139/apnm-2021-0523</t>
  </si>
  <si>
    <t xml:space="preserve">Nutrition &amp; Dietetics; Physiology; Sport Sciences</t>
  </si>
  <si>
    <t xml:space="preserve">ZP2NA</t>
  </si>
  <si>
    <t xml:space="preserve">WOS:000766260400007</t>
  </si>
  <si>
    <t xml:space="preserve">Husovich, ME; Zadro, R; Zoller-Neuner, LL; Vangheel, G; Anyangwe, O; Ryan, DP; Rygiel-Zbikowska, B</t>
  </si>
  <si>
    <t xml:space="preserve">Husovich, Michael Edward; Zadro, Ruzica; Zoller-Neuner, Lora Lee; Vangheel, Griet; Anyangwe, Odette; Ryan, Diane Puglia; Rygiel-Zbikowska, Beata</t>
  </si>
  <si>
    <t xml:space="preserve">Process Management Framework: Guidance to Successful Implementation of Processes in Clinical Development</t>
  </si>
  <si>
    <t xml:space="preserve">THERAPEUTIC INNOVATION &amp; REGULATORY SCIENCE</t>
  </si>
  <si>
    <t xml:space="preserve">TransCelerate; QMS; clinical development; process management; end to-end process</t>
  </si>
  <si>
    <t xml:space="preserve">QUALITY; VISION</t>
  </si>
  <si>
    <t xml:space="preserve">Clearly defined, documented, and managed processes form the foundation for how we effectively develop medicines for our patients. For this reason, process has been identified as a primary element of an effective quality management system (QMS) as described in the TransCelerate clinical quality management system (CQMS) conceptual framework. The importance of identifying and effectively managing processes is also emphasized in ICH GCP E6 (R2) in the new Section 5.0 Quality Management. An effective process management framework is fundamental to ensure the efficient and effective delivery of clinical development programs, enhance quality and productivity, and ultimately benefit our ability to deliver needed treatments to patients. The aim of this paper is to provide a conceptual process management framework to be used as guidance for effective process mapping, process documentation, implementation of optimal learning methods, and ensuring ongoing process performance evaluation and continuous improvement.</t>
  </si>
  <si>
    <t xml:space="preserve">[Husovich, Michael Edward] Amgen Inc, Global Qual, 1 Amgen Ctr Dr, Thousand Oaks, CA 91320 USA; [Zadro, Ruzica] Merck Sharp &amp; Dohme Ltd, Global Clin Trial Operat, Qual &amp; Continuous Improvement, Zagreb, Croatia; [Zoller-Neuner, Lora Lee] Sanofi, Clin Qual &amp; Continuous Improvement, Bridgewater, NJ USA; [Vangheel, Griet] Johnson &amp; Johnson, BioRes Qual &amp; Compliance, Beerse, Belgium; [Anyangwe, Odette] Roche, PDQ, Basel, Switzerland; [Ryan, Diane Puglia] Pfizer, Clin Dev Qual Proc Qual, Groton, CT USA; [Rygiel-Zbikowska, Beata] AstraZeneca, GMD, Clin Operat, Warsaw, Poland</t>
  </si>
  <si>
    <t xml:space="preserve">Amgen; Sanofi-Aventis; Johnson &amp; Johnson; Roche Holding; Pfizer; AstraZeneca</t>
  </si>
  <si>
    <t xml:space="preserve">Husovich, ME (corresponding author), Amgen Inc, Global Qual, 1 Amgen Ctr Dr, Thousand Oaks, CA 91320 USA.</t>
  </si>
  <si>
    <t xml:space="preserve">husovich@amgen.com</t>
  </si>
  <si>
    <t xml:space="preserve">TransCelerate BioPharma Inc</t>
  </si>
  <si>
    <t xml:space="preserve">The authors gratefully acknowledge the support of TransCelerate BioPharma Inc, a nonprofit organization dedicated to improving the health of people around the world by accelerating and simplifying the research and development (R&amp;D) of innovative new therapies. The organization's mission is to collaborate across the global biopharmaceutical R&amp;D community to identify, prioritize, design, and facilitate implementation of solutions designed to drive the efficient, effective, and high-quality delivery of new medicines.</t>
  </si>
  <si>
    <t xml:space="preserve">2168-4790</t>
  </si>
  <si>
    <t xml:space="preserve">2168-4804</t>
  </si>
  <si>
    <t xml:space="preserve">THER INNOV REGUL SCI</t>
  </si>
  <si>
    <t xml:space="preserve">Ther. Innov. Regul. Sci.</t>
  </si>
  <si>
    <t xml:space="preserve">10.1177/2168479018817751</t>
  </si>
  <si>
    <t xml:space="preserve">Medical Informatics; Pharmacology &amp; Pharmacy</t>
  </si>
  <si>
    <t xml:space="preserve">HJ9CL</t>
  </si>
  <si>
    <t xml:space="preserve">WOS:000457496300003</t>
  </si>
  <si>
    <t xml:space="preserve">Jamialahmadi, T; Abbasifard, M; Reiner, Z; Kesharwani, P; Sahebkar, A</t>
  </si>
  <si>
    <t xml:space="preserve">Jamialahmadi, Tannaz; Abbasifard, Mitra; Reiner, Zeljko; Kesharwani, Prashant; Sahebkar, Amirhossein</t>
  </si>
  <si>
    <t xml:space="preserve">The Effect of Bariatric Surgery on Circulating Levels of Monocyte Chemoattractant Protein-1: A Systematic Review and Meta-Analysis</t>
  </si>
  <si>
    <t xml:space="preserve">obesity; bariatric surgery; monocyte chemoattractant protein-1; atherosclerosis; meta-analysis; cardiovascular disease</t>
  </si>
  <si>
    <t xml:space="preserve">OBESE-PATIENTS; WEIGHT-LOSS; INFLAMMATION; ATHEROSCLEROSIS; OSTEOPONTIN; ADIPOKINES; CYTOKINES; THERAPY; STRESS; IMPACT</t>
  </si>
  <si>
    <t xml:space="preserve">Background: MCP-1 (monocyte chemoattractant protein) plays an important role in early phases of atherogenesis as well as in plaque destabilization, which causes cardiovascular events to play an important role in low-grade inflammation. Obesity, particularly extreme obesity, is a pivotal risk factor for atherosclerosis and many other diseases. In the early stages, bariatric surgery might stop or slow atherogenesis by suppressing inflammation, but also in later stages, preventing plaque destabilization. The aim of this meta-analysis was to provide an answer as to whether bariatric surgery has a significant effect on circulating MCP-1 level or not. Methods: A systematic literature search in PubMed, Scopus, Embase, and Web of Science was performed from inception to 1 January 2022. Meta-analysis was performed using Comprehensive Meta-Analysis (CMA) V2 software. In order to heterogeneity compensation of studies in terms of study design and treatment duration, the characteristics of the studied populations random-effects model and the generic inverse variance weighting method were used. To investigate the relationship with the estimated effect size, a random-effect meta-regression model was used. To assess the exitance of publication bias in the meta-analysis, the funnel plot, Begg's rank correlation, and Egger's weighted regression tests were used. Results: Meta-analysis of 25 studies with 927 subjects included demonstrated a significant decrease of MCP-1 concentration after bariatric surgery. The data of meta-regression did not indicate any association between the alterations in body mass index (BMI) and absolute difference in MCP-1 levels, but a linear relationship between the changes in MCP-1 and length of follow-up was proven. Conclusions: Bariatric surgery significantly decreases MCP-1 concentration, but there was no association between the changes in BMI and absolute difference in MCP-1 levels before and after the surgery.</t>
  </si>
  <si>
    <t xml:space="preserve">[Jamialahmadi, Tannaz; Sahebkar, Amirhossein] Mashhad Univ Med Sci, Appl Biomed Res Ctr, Mashhad, Iran; [Jamialahmadi, Tannaz] Mashhad Univ Med Sci, Surg Oncol Res Ctr, Mashhad, Iran; [Abbasifard, Mitra] Rafsanjan Univ Med Sci, Res Inst Basic Med Sci, Immunol Infect Dis Res Ctr, Rafsanjan, Iran; [Abbasifard, Mitra] Rafsanjan Univ Med Sci, Ali Ibn Abi Talib Hosp, Sch Med, Dept Internal Med, Rafsanjan, Iran; [Reiner, Zeljko] Univ Hosp Ctr Zagreb, Dept Internal Med, Zagreb 10000, Croatia; [Kesharwani, Prashant] Jamia Hamdard, Sch Pharmaceut Educ &amp; Res, Dept Pharmaceut, New Delhi 110062, India; [Kesharwani, Prashant] Saveetha Inst Med &amp; Tech Sci, Saveetha Dent Coll, Ctr Transdisciplinary Res, Dept Pharmacol, Chennai 602105, India; [Sahebkar, Amirhossein] Mashhad Univ Med Sci, Pharmaceut Technol Inst, Biotechnol Res Ctr, Mashhad, Iran; [Sahebkar, Amirhossein] Mashhad Univ Med Sci, Sch Pharm, Dept Biotechnol, Mashhad, Iran</t>
  </si>
  <si>
    <t xml:space="preserve">Mashhad University Medical Science; Mashhad University Medical Science; University of Zagreb; Jamia Hamdard University; Saveetha Institute of Medical &amp; Technical Science; Saveetha Dental College &amp; Hospital; Mashhad University Medical Science; Mashhad University Medical Science</t>
  </si>
  <si>
    <t xml:space="preserve">Sahebkar, A (corresponding author), Mashhad Univ Med Sci, Appl Biomed Res Ctr, Mashhad, Iran.;Abbasifard, M (corresponding author), Rafsanjan Univ Med Sci, Res Inst Basic Med Sci, Immunol Infect Dis Res Ctr, Rafsanjan, Iran.;Abbasifard, M (corresponding author), Rafsanjan Univ Med Sci, Ali Ibn Abi Talib Hosp, Sch Med, Dept Internal Med, Rafsanjan, Iran.;Sahebkar, A (corresponding author), Mashhad Univ Med Sci, Pharmaceut Technol Inst, Biotechnol Res Ctr, Mashhad, Iran.;Sahebkar, A (corresponding author), Mashhad Univ Med Sci, Sch Pharm, Dept Biotechnol, Mashhad, Iran.</t>
  </si>
  <si>
    <t xml:space="preserve">dr.mabbasifard@gmail.com; amir_saheb2000@yahoo.com</t>
  </si>
  <si>
    <t xml:space="preserve">Sahebkar, Amirhossein/0000-0002-8656-1444; kesharwani, prashant/0000-0002-0890-769X</t>
  </si>
  <si>
    <t xml:space="preserve">10.3390/jcm11237021</t>
  </si>
  <si>
    <t xml:space="preserve">6X6EQ</t>
  </si>
  <si>
    <t xml:space="preserve">WOS:000896504900001</t>
  </si>
  <si>
    <t xml:space="preserve">Khunti, K; Alsifri, S; Aronson, R; Berkovic, MC; Enters-Weijnen, C; Forsen, T; Galstyan, G; Geelhoed-Duijvestijn, P; Goldfracht, M; Gydesen, H; Kapur, R; Lalic, N; Ludvik, B; Moberg, E; Pedersen-Bjergaard, U; Ramachandran, A</t>
  </si>
  <si>
    <t xml:space="preserve">Khunti, K.; Alsifri, S.; Aronson, R.; Berkovic, M. Cigrovski; Enters-Weijnen, C.; Forsen, T.; Galstyan, G.; Geelhoed-Duijvestijn, P.; Goldfracht, M.; Gydesen, H.; Kapur, R.; Lalic, N.; Ludvik, B.; Moberg, E.; Pedersen-Bjergaard, U.; Ramachandran, A.</t>
  </si>
  <si>
    <t xml:space="preserve">SELF-REPORTED HYPOGLYCEMIA: A GLOBAL STUDY OF 24 COUNTRIES WITH 27,585 INSULIN-TREATED PATIENTS WITH DIABETES: THE HAT STUDY</t>
  </si>
  <si>
    <t xml:space="preserve">DIABETES RESEARCH AND CLINICAL PRACTICE</t>
  </si>
  <si>
    <t xml:space="preserve">[Khunti, K.] Univ Leicester, Leicester, Leics, England; [Alsifri, S.] Al Hada Mil Hosp, At Taif, Saudi Arabia; [Aronson, R.] LMC Diabet &amp; Endocrinol, Toronto, ON, Canada; [Berkovic, M. Cigrovski] Univ Hosp Ctr Sestre Milosrdnice, Zagreb, Croatia; [Enters-Weijnen, C.] UMC Utrecht, Julius Clin &amp; Julius Ctr, Zeist, Netherlands; [Forsen, T.] Univ Helsinki, Helsinki, Finland; [Galstyan, G.] Res Ctr Endocrinol, Moscow, Russia; [Geelhoed-Duijvestijn, P.] Med Ctr Haaglanden, The Hague, Netherlands; [Goldfracht, M.] Clalit Hlth Serv, Haifa, Israel; [Gydesen, H.; Kapur, R.] Novo Nordisk AS, Soborg, Denmark; [Lalic, N.] Univ Belgrade, Clin Ctr Serbia, Fac Med, Belgrade, Serbia; [Ludvik, B.] Med Univ Vienna, Vienna, Austria; [Moberg, E.] Karolinska Inst, Stockholm, Sweden; [Pedersen-Bjergaard, U.] Hillerod Hosp, Hillerod, Denmark; [Ramachandran, A.] India Diabet Res Fdn, Chennai, Tamil Nadu, India; [Ramachandran, A.] Dr A Ramachandrans Diabet Hosp, Chennai, Tamil Nadu, India</t>
  </si>
  <si>
    <t xml:space="preserve">University of Leicester; University of Helsinki; Russian Academy of Medical Sciences; Endocrinology Research Centre; Haaglanden Medical Center; Clalit Health Services; Novo Nordisk; Clinical Centre of Serbia; University of Belgrade; Medical University of Vienna; Karolinska Institutet</t>
  </si>
  <si>
    <t xml:space="preserve">Berkovic, Maja Cigrovski/AAB-7735-2019; Pedersen-Bjergaard, Ulrik/AAI-2425-2019; Geelhoed-Duijvestijn, Petronella/ABE-7031-2021; /ABC-9527-2021</t>
  </si>
  <si>
    <t xml:space="preserve">Berkovic, Maja Cigrovski/0000-0003-0750-9785; </t>
  </si>
  <si>
    <t xml:space="preserve">0168-8227</t>
  </si>
  <si>
    <t xml:space="preserve">1872-8227</t>
  </si>
  <si>
    <t xml:space="preserve">DIABETES RES CLIN PR</t>
  </si>
  <si>
    <t xml:space="preserve">Diabetes Res. Clin. Pract.</t>
  </si>
  <si>
    <t xml:space="preserve">PO118</t>
  </si>
  <si>
    <t xml:space="preserve">S105</t>
  </si>
  <si>
    <t xml:space="preserve">S106</t>
  </si>
  <si>
    <t xml:space="preserve">10.1016/S0168-8227(14)70412-7</t>
  </si>
  <si>
    <t xml:space="preserve">CR1ZO</t>
  </si>
  <si>
    <t xml:space="preserve">WOS:000361124300207</t>
  </si>
  <si>
    <t xml:space="preserve">Jimenez-Yuste, V; Auerswald, G; Benson, G; Lambert, T; Morfini, M; Remor, E; Salek, SZ</t>
  </si>
  <si>
    <t xml:space="preserve">Jimenez-Yuste, Victor; Auerswald, Guenter; Benson, Gary; Lambert, Thierry; Morfini, Massimo; Remor, Eduardo; Salek, Silva Zupancic</t>
  </si>
  <si>
    <t xml:space="preserve">Achieving and maintaining an optimal trough level for prophylaxis in haemophilia: the past, the present and the future</t>
  </si>
  <si>
    <t xml:space="preserve">BLOOD TRANSFUSION</t>
  </si>
  <si>
    <t xml:space="preserve">arthropathy; haemophilia; prophylaxis; trough</t>
  </si>
  <si>
    <t xml:space="preserve">RECOMBINANT FACTOR-IX; COAGULATION-FACTOR IX; FC FUSION PROTEIN; FACTOR-VIII; PHARMACOKINETIC PROPERTIES; PROLONGED ACTIVITY; JOINT DISEASE; RIX-FP; SAFETY; CHILDREN</t>
  </si>
  <si>
    <t xml:space="preserve">[Jimenez-Yuste, Victor] La Paz Univ Hosp, Coagulopathy Unit, Haematol Serv, Madrid, Spain; [Auerswald, Guenter] Prof Hess Childrens Hosp, Bremen Mitte Clin, Bremen, Germany; [Benson, Gary] Northern Ireland Haemophilia Comprehens Care Ctr, Belfast, Antrim, North Ireland; [Lambert, Thierry] Bicetre AP HP Hosp, Hemophilia Care Ctr, Paris, France; [Lambert, Thierry] Univ Paris 11, Fac Med, Paris, France; [Morfini, Massimo] Univ Hosp Careggi, Dept Emergency &amp; Recept, Agcy Haemophilia, Reference Ctr Inherited Bleeding Disorders Tuscan, Florence, Italy; [Remor, Eduardo] Univ Autonoma Madrid, Fac Psychol, Dept Psychobiol &amp; Hlth, Madrid 28046, Spain; [Salek, Silva Zupancic] Univ Hosp Ctr Rebro, Dept Internal Med, Div Haematol, Natl Haemophilia &amp; Thrombophilia Ctr, Zagreb, Croatia</t>
  </si>
  <si>
    <t xml:space="preserve">Hospital Universitario La Paz; Klinikum Bremen-Mitte; Assistance Publique Hopitaux Paris (APHP); Hopital Universitaire Bicetre - APHP; UDICE-French Research Universities; Universite Paris Saclay; University of Florence; Azienda Ospedaliero Universitaria Careggi; Autonomous University of Madrid</t>
  </si>
  <si>
    <t xml:space="preserve">Jimenez-Yuste, V (corresponding author), Univ Autonoma Madrid, Haematol Serv, Coagulopathy Unit, Hosp Univ La Paz, P Castellana 261, Madrid 28046, Spain.</t>
  </si>
  <si>
    <t xml:space="preserve">vjyuste@gmail.com</t>
  </si>
  <si>
    <t xml:space="preserve">Remor, Eduardo/B-7133-2011; Jimenez-Yuste, Victor/C-3762-2013</t>
  </si>
  <si>
    <t xml:space="preserve">Remor, Eduardo/0000-0002-5393-8700; Jimenez-Yuste, Victor/0000-0003-3937-3499</t>
  </si>
  <si>
    <t xml:space="preserve">Novo Nordisk; Sharon Eastwood of PAREXEL</t>
  </si>
  <si>
    <t xml:space="preserve">Novo Nordisk(Novo Nordisk); Sharon Eastwood of PAREXEL</t>
  </si>
  <si>
    <t xml:space="preserve">Novo Nordisk provided financial support for the Tenth Zurich Haemophilia Forum and for medical writing assistance, provided by Sharon Eastwood of PAREXEL, in compliance with international guidelines for good publication practice.</t>
  </si>
  <si>
    <t xml:space="preserve">SIMTIPRO SRL</t>
  </si>
  <si>
    <t xml:space="preserve">VIA DESIDERIO 21, MILAN, 20131, ITALY</t>
  </si>
  <si>
    <t xml:space="preserve">1723-2007</t>
  </si>
  <si>
    <t xml:space="preserve">BLOOD TRANSFUS-ITALY</t>
  </si>
  <si>
    <t xml:space="preserve">Blood Transf.</t>
  </si>
  <si>
    <t xml:space="preserve">10.2450/2014.0298-13</t>
  </si>
  <si>
    <t xml:space="preserve">AO1KF</t>
  </si>
  <si>
    <t xml:space="preserve">WOS:000341070300008</t>
  </si>
  <si>
    <t xml:space="preserve">New, MI; Abraham, M; Gonzalez, B; Dumic, M; Razzaghy-Azar, M; Chitayat, D; Sun, L; Zaidi, M; Wilson, RC; Yuen, T</t>
  </si>
  <si>
    <t xml:space="preserve">New, Maria I.; Abraham, Moolamannil; Gonzalez, Brian; Dumic, Miroslav; Razzaghy-Azar, Maryam; Chitayat, David; Sun, Li; Zaidi, Mone; Wilson, Robert C.; Yuen, Tony</t>
  </si>
  <si>
    <t xml:space="preserve">Genotype-phenotype correlation in 1,507 families with congenital adrenal hyperplasia owing to 21-hydroxylase deficiency</t>
  </si>
  <si>
    <t xml:space="preserve">pseudogene-derived mutations; genotype-phenotype association</t>
  </si>
  <si>
    <t xml:space="preserve">HUMAN STEROID 21-HYDROXYLASE; MUTATION ANALYSIS; CYP21A2 GENE; MISSENSE MUTATIONS; ENZYME-ACTIVITY; DUPLICATION; SEQUENCES; DIAGNOSIS; CLUSTER; FORM</t>
  </si>
  <si>
    <t xml:space="preserve">Over the last two decades, we have extensively studied the genetics of congenital adrenal hyperplasia caused by 21-hydroxylase deficiency (CAH) and have performed 8,290 DNA analyses of the CYP21A2 gene on members of 4,857 families at risk for CAH-the largest cohort of CAH patients reported to date. Of the families studied, 1,507 had at least one member affected with one of three known forms of CAH, namely salt wasting, simple virilizing, or nonclassical CAH. Here, we report the genotype and phenotype of each affected patient, as well as the ethnic group and country of origin for each patient. We showed that 21 of 45 genotypes yielded a phenotypic correlation in our patient cohort. In particular, contrary to what is generally reported in the literature, we found that certain mutations, for example, the P30L, I2G, and I172N mutations, yielded different CAH phenotypes. In salt wasting and nonclassical CAH, a phenotype can be attributed to a genotype; however, in simple virilizing CAH, we observe wide phenotypic variability, particularly with the exon 4 I172N mutation. Finally, there was a high frequency of homozygous I2G and V281L mutations in Middle Eastern and Ashkenazi Jewish populations, respectively. By identifying the predominant phenotype for a given genotype, these findings should assist physicians in prenatal diagnosis and genetic counseling of parents who are at risk for having a child with CAH.</t>
  </si>
  <si>
    <t xml:space="preserve">[New, Maria I.; Abraham, Moolamannil; Gonzalez, Brian; Yuen, Tony] Mt Sinai Sch Med, Dept Pediat, New York, NY 10029 USA; [Sun, Li; Zaidi, Mone; Yuen, Tony] Mt Sinai Sch Med, Dept Med, New York, NY 10029 USA; [Dumic, Miroslav] Univ Hosp Ctr Zagreb, Dept Pediat, Zagreb 10000, Croatia; [Razzaghy-Azar, Maryam] Univ Tehran Med Sci, Endocrinol &amp; Metab Res Ctr, Tehran, Iran; [Chitayat, David] Hosp Sick Children, Dept Pediat, Toronto, ON M5G 1X8, Canada; [Wilson, Robert C.] Med Univ S Carolina, Hollings Canc Ctr, Charleston, SC 29425 USA</t>
  </si>
  <si>
    <t xml:space="preserve">Icahn School of Medicine at Mount Sinai; Icahn School of Medicine at Mount Sinai; University of Zagreb; Tehran University of Medical Sciences; University of Toronto; Hospital for Sick Children (SickKids); Medical University of South Carolina</t>
  </si>
  <si>
    <t xml:space="preserve">New, MI (corresponding author), Mt Sinai Sch Med, Dept Pediat, New York, NY 10029 USA.</t>
  </si>
  <si>
    <t xml:space="preserve">maria.new@mssm.edu</t>
  </si>
  <si>
    <t xml:space="preserve">Razzaghy-Azar, Maryam/E-4968-2011</t>
  </si>
  <si>
    <t xml:space="preserve">Razzaghy-Azar, Maryam/0000-0002-0061-6732; Zaidi, Mone/0000-0001-5911-9522</t>
  </si>
  <si>
    <t xml:space="preserve">Children's Hormone Foundation; Genesis Foundation; National Institute of Child Health and Human Development [7R37HD00072, IT32HD41895, 454RR19484]; National Institutes of Health [DK80459, AG23176, AG40132]</t>
  </si>
  <si>
    <t xml:space="preserve">Children's Hormone Foundation; Genesis Foundation(Fukuda Foundation for Medical Technology); National Institute of Child Health and Human Development(United States Department of Health &amp; Human ServicesNational Institutes of Health (NIH) - USANIH Eunice Kennedy Shriver National Institute of Child Health &amp; Human Development (NICHD)); National Institutes of Health(United States Department of Health &amp; Human ServicesNational Institutes of Health (NIH) - USA)</t>
  </si>
  <si>
    <t xml:space="preserve">We thank Dr. Jean Wilson for suggestions and guidance. This study is supported by the Children's Hormone Foundation, the Genesis Foundation, and the National Institute of Child Health and Human Development [Grants 7R37HD00072 (June 1, 1964-May 31, 2008), IT32HD41895 (Pediatric Endocrinology Research Training Program), and 454RR19484 (Natural History of Rare Genetic Steroid Disorders)]. M.Z. and L.S. acknowledge the support of National Institutes of Health Grants DK80459, AG23176, and AG40132.</t>
  </si>
  <si>
    <t xml:space="preserve">FEB 12</t>
  </si>
  <si>
    <t xml:space="preserve">10.1073/pnas.1300057110</t>
  </si>
  <si>
    <t xml:space="preserve">101ZL</t>
  </si>
  <si>
    <t xml:space="preserve">WOS:000315812800050</t>
  </si>
  <si>
    <t xml:space="preserve">Smits, JM; De Pauw, M; Schulz, U; Van Cleemput, J; Raake, P; Knezevic, I; Caliskan, K; Sutlic, Z; Knosalla, C; Schoenrath, F; Szabolcs, Z; Gottlieb, J; Hagl, C; Doesch, A; Baric, D; Rudez, I; Strelniece, A; De Vries, E; Green, D; Samuel, U; Milicic, D; Hartyanszky, I; Berchtold-Herz, M; Schulze, PC; Mohr, F; Meiser, B; Haverich, A; Reichenspurner, H; Gummert, J; Laufer, G; Zuckermann, A</t>
  </si>
  <si>
    <t xml:space="preserve">Smits, Jacqueline M.; De Pauw, Michel; Schulz, Uwe; Van Cleemput, Johan; Raake, Philip; Knezevic, Ivan; Caliskan, Kadir; Sutlic, Zeljko; Knosalla, Christoph; Schoenrath, Felix; Szabolcs, Zoltan; Gottlieb, Jens; Hagl, Christian; Doesch, Andreas; Baric, Davor; Rudez, Igor; Strelniece, Agita; De Vries, Erwin; Green, Dave; Samuel, Undine; Milicic, Davor; Hartyanszky, Istvan; Berchtold-Herz, Michael; Schulze, P. Christian; Mohr, Friedrich; Meiser, Bruno; Haverich, Axel; Reichenspurner, Hermann; Gummert, Jan; Laufer, Guenter; Zuckermann, Andreas</t>
  </si>
  <si>
    <t xml:space="preserve">Heart re-transplantation in Eurotransplant</t>
  </si>
  <si>
    <t xml:space="preserve">TRANSPLANT INTERNATIONAL</t>
  </si>
  <si>
    <t xml:space="preserve">complications; heart clinical; outcome; rejection</t>
  </si>
  <si>
    <t xml:space="preserve">PRIMARY GRAFT DYSFUNCTION; EXTRACORPOREAL MEMBRANE-OXYGENATION; CARDIAC ALLOGRAFT VASCULOPATHY; INTERNATIONAL SOCIETY; UNITED-STATES; RETRANSPLANTATION; OUTCOMES; CLASSIFICATION; ALLOCATION; REJECTION</t>
  </si>
  <si>
    <t xml:space="preserve">Internationally 3% of the donor hearts are distributed to re-transplant patients. In Eurotransplant, only patients with a primary graft dysfunction (PGD) within 1 week after heart transplantation (HTX) are indicated for high urgency listing. The aim of this study is to provide evidence for the discussion on whether these patients should still be allocated with priority. All consecutive HTX performed in the period 1981-2015 were included. Multivariate Cox' model was built including: donor and recipient age and gender, ischaemia time, recipient diagnose, urgency status and era. The study population included 18 490 HTX, of these 463 (2.6%) were repeat transplants. The major indications for re-HTX were cardiac allograft vasculopathy (CAV) (50%), PGD (26%) and acute rejection (21%). In a multivariate model, compared with first HTX hazards ratio and 95% confidence interval for repeat HTX were 2.27 (1.83-2.82) for PGD, 2.24 (1.76-2.85) for acute rejection and 1.22 (1.00-1.48) for CAV (P &lt; 0.0001). Outcome after cardiac re-HTX strongly depends on the indication for re-HTX with acceptable outcomes for CAV. In contrast, just 47.5% of all hearts transplanted in patients who were re-transplanted for PGD still functioned at 1-month post-transplant. Alternative options like VA-ECMO should be first offered before opting for acute re-transplantation.</t>
  </si>
  <si>
    <t xml:space="preserve">[Smits, Jacqueline M.; Strelniece, Agita; De Vries, Erwin; Green, Dave; Samuel, Undine] Eurotransplant Int Fdn, Leiden, Netherlands; [De Pauw, Michel] Univ Hosp Ghent, Dept Cardiol, Ghent, Belgium; [Schulz, Uwe; Gummert, Jan] Ruhr Univ Bochum, Univ Hosp, Dept Thorac &amp; Cardiavasc Surg, Bad Oeynhausen, Germany; [Van Cleemput, Johan] Univ Hosp Gasthuisberg, Dept Cardiol, Leuven, Belgium; [Raake, Philip; Doesch, Andreas] Univ Hosp Heidelberg, Dept Cardiol, Heidelberg, Germany; [Knezevic, Ivan] Univ Med Ctr Ljubljana, Dept Cardiothorac Surg, Ljubljana, Slovenia; [Caliskan, Kadir] Erasmus Univ, Med Ctr, Dept Cardiol, Rotterdam, Netherlands; [Sutlic, Zeljko; Baric, Davor; Rudez, Igor] Univ Hosp, Dept Cardiac Surg, Zagreb, Croatia; [Knosalla, Christoph; Schoenrath, Felix] German Heart Inst Berlin, German Ctr Cardiovasc Res, Dept Cardiothorac &amp; Vasc Surg, Berlin, Germany; [Szabolcs, Zoltan; Hartyanszky, Istvan] Semmelweis Univ, Dept Cardiovasc Surg, Budapest, Hungary; [Gottlieb, Jens] Hannover Med Sch, Dept Resp Med, Hannover, Germany; [Hagl, Christian; Meiser, Bruno] Transplant Ctr Munich, Dept Cardiac Surg, Munich, Germany; [Milicic, Davor] Univ Hosp Ctr Zagreb, Dept Cardiovasc Dis, Zagreb, Croatia; [Berchtold-Herz, Michael] Univ Heart Ctr Freiburg Bad Krozingen, Dept Cardiovasc Surg, Freiburg, Germany; [Schulze, P. Christian] Univ Hosp Jena, Div Cardiol, Dept Internal Med, Jena, Germany; [Mohr, Friedrich] Leipzig Heart Ctr, Dept Cardiothorac Surg, Leipzig, Germany; [Haverich, Axel] Hannover Med Sch, Dept Cardiovasc Surg, Hannover, Germany; [Reichenspurner, Hermann] Univ Hosp Eppendorf, Dept Cardiovasc Surg, Hamburg, Germany; [Laufer, Guenter; Zuckermann, Andreas] Univ Hosp Vienna, Dept Cardiac Surg, Vienna, Austria</t>
  </si>
  <si>
    <t xml:space="preserve">Ghent University; Ghent University Hospital; Ruhr University Bochum; KU Leuven; University Hospital Leuven; Ruprecht Karls University Heidelberg; University Medical Centre Ljubljana; Erasmus University Rotterdam; Erasmus MC; German Centre for Cardiovascular Research; German Heart Center Berlin; Semmelweis University; Hannover Medical School; University of Zagreb; University of Freiburg; Friedrich Schiller University of Jena; Heart Center Leipzig GMBH; Hannover Medical School; University of Hamburg; University Medical Center Hamburg-Eppendorf; University Hospital Vienna</t>
  </si>
  <si>
    <t xml:space="preserve">Smits, JM (corresponding author), Eurotransplant Int Fdn, POB 2304, NL-2301 CH Leiden, Netherlands.</t>
  </si>
  <si>
    <t xml:space="preserve">jsmits@eurotransplant.org</t>
  </si>
  <si>
    <t xml:space="preserve">Caliskan, Kadir/AAC-1572-2019; Milicic, Davor/U-4225-2019; Strelniece, Agita/ABG-5179-2021; Gottlieb, Jens/AGG-9082-2022; Rudez, Igor/O-3950-2019; Haverich, Axel/AAC-7552-2022; Schulze, Christian/AGJ-7744-2022</t>
  </si>
  <si>
    <t xml:space="preserve">Caliskan, Kadir/0000-0002-3293-9261; Strelniece, Agita/0000-0003-0538-283X; Gottlieb, Jens/0000-0002-9540-9022; Rudez, Igor/0000-0002-7735-6721; Schulze, Christian/0000-0001-9442-7141; Knosalla, Christoph/0000-0002-8127-5019; Knezevic, Ivan/0000-0001-9151-6587; Zuckermann, Andreas/0000-0002-8054-8150</t>
  </si>
  <si>
    <t xml:space="preserve">0934-0874</t>
  </si>
  <si>
    <t xml:space="preserve">1432-2277</t>
  </si>
  <si>
    <t xml:space="preserve">TRANSPL INT</t>
  </si>
  <si>
    <t xml:space="preserve">Transpl. Int.</t>
  </si>
  <si>
    <t xml:space="preserve">10.1111/tri.13289</t>
  </si>
  <si>
    <t xml:space="preserve">Surgery; Transplantation</t>
  </si>
  <si>
    <t xml:space="preserve">GW7QI</t>
  </si>
  <si>
    <t xml:space="preserve">WOS:000447163400006</t>
  </si>
  <si>
    <t xml:space="preserve">Aslanyan, MG; Langemeijer, SMC; Cilloni, D; Saglio, G; Marie, JP; Tang, R; Labar, B; Zadro, R; Batinic, D; Amadori, S; Lo Coco, F; Scheele, T; Kroeze, L; Massop, M; van Hoogen, P; Stevens, E; Muus, P; Suciu, S; Baila, L; Marijt, EWA; Willemze, R; de Witte, T; van der Reijden, B; Jansen, JH</t>
  </si>
  <si>
    <t xml:space="preserve">Aslanyan, M. G.; Langemeijer, S. M. C.; Cilloni, D.; Saglio, G.; Marie, J. P.; Tang, R.; Labar, B.; Zadro, R.; Batinic, D.; Amadori, S.; Lo Coco, F.; Scheele, T.; Kroeze, L.; Massop, M.; van Hoogen, P.; Stevens, E.; Muus, P.; Suciu, S.; Baila, L.; Marijt, E. W. A.; Willemze, R.; de Witte, T.; van der Reijden, B.; Jansen, J. H.</t>
  </si>
  <si>
    <t xml:space="preserve">Incidence and Clinical Impact of TET2 Mutations in Acute Myeloid Leukemia Patients Treated within the EORTC/GIMEMA AML-12/06991 AML Trial.</t>
  </si>
  <si>
    <t xml:space="preserve">51st Annual Meeting of the American-Society-of-Hematology</t>
  </si>
  <si>
    <t xml:space="preserve">DEC 05-08, 2009</t>
  </si>
  <si>
    <t xml:space="preserve">New Orleans, LA</t>
  </si>
  <si>
    <t xml:space="preserve">[Aslanyan, M. G.; Langemeijer, S. M. C.; Scheele, T.; Kroeze, L.; Massop, M.; van Hoogen, P.; Stevens, E.; Muus, P.; de Witte, T.; van der Reijden, B.; Jansen, J. H.] Radboud Univ Nijmegen, Nijmegen Med Ctr, Dept Hematol, NL-6525 ED Nijmegen, Netherlands; [Aslanyan, M. G.; Langemeijer, S. M. C.; Scheele, T.; Kroeze, L.; Massop, M.; van Hoogen, P.; Stevens, E.; Muus, P.; de Witte, T.; van der Reijden, B.; Jansen, J. H.] Radboud Univ Nijmegen, Nijmegen Med Ctr, Hematol Lab, NL-6525 ED Nijmegen, Netherlands; [Cilloni, D.; Saglio, G.] Univ Turin, S Luigi Hosp, Dept Hematol &amp; Clin &amp; Biol Sci, Turin, Italy; [Marie, J. P.; Tang, R.] Hop Hotel Dieu, F-75181 Paris, France; [Labar, B.; Zadro, R.; Batinic, D.] Univ Zagreb, Sch Med, Dept Hematol, Zagreb 41000, Croatia; [Labar, B.; Zadro, R.; Batinic, D.] Univ Zagreb, Sch Med, Clin Inst Lab Diag, Zagreb 41000, Croatia; [Amadori, S.; Lo Coco, F.] Tor Vergata Univ Hosp, Dept Hematol, Rome, Italy; [Suciu, S.; Baila, L.] EORTC Headquarters, Brussels, Belgium; [Marijt, E. W. A.; Willemze, R.] Leiden Univ, Med Ctr, Dept Hematol, Leiden, Netherlands</t>
  </si>
  <si>
    <t xml:space="preserve">Radboud University Nijmegen; Radboud University Nijmegen; University of Turin; UDICE-French Research Universities; Universite Paris Cite; Assistance Publique Hopitaux Paris (APHP); Hopital Universitaire Hotel-Dieu - APHP; University of Zagreb; University of Zagreb; University of Rome Tor Vergata; Policlin Tor Vergata; European Organisation for Research &amp; Treatment of Cancer; Leiden University; Leiden University Medical Center (LUMC); Leiden University - Excl LUMC</t>
  </si>
  <si>
    <t xml:space="preserve">Muus, P./L-4539-2015; Zadro, Renata/L-8801-2018; van der Reijden, Bert A/A-3543-2014; van Hoogen, Patricia/G-4717-2016; Koorenhof-Scheele, Thessa/D-9688-2016; de Witte, T.J.M./L-4762-2015; Aslanyan, Mariam/GYU-7303-2022; Jansen, J.H./H-8054-2014</t>
  </si>
  <si>
    <t xml:space="preserve">Zadro, Renata/0000-0003-1590-0514; Jansen, J.H./0000-0001-9459-568X</t>
  </si>
  <si>
    <t xml:space="preserve">NOV 20</t>
  </si>
  <si>
    <t xml:space="preserve">532DS</t>
  </si>
  <si>
    <t xml:space="preserve">WOS:000272725803164</t>
  </si>
  <si>
    <t xml:space="preserve">Rakovac, M; Smoljanovic, T; Bojanic, I; Hannafin, JA; Hren, D; Thomas, P</t>
  </si>
  <si>
    <t xml:space="preserve">Rakovac, Marija; Smoljanovic, Tomislav; Bojanic, Ivan; Hannafin, Jo A.; Hren, Darko; Thomas, Peter</t>
  </si>
  <si>
    <t xml:space="preserve">Body Size Changes in Elite Junior Rowers: 1997 to 2007</t>
  </si>
  <si>
    <t xml:space="preserve">anthropometry; body size; secular trend; sports; juniors; elite rowers</t>
  </si>
  <si>
    <t xml:space="preserve">ANTHROPOMETRIC CHARACTERISTICS; LIGHTWEIGHT ROWERS; PLAYERS; PHYSIQUE; 20TH-CENTURY; PERFORMANCE; EVOLUTION; TRAITS</t>
  </si>
  <si>
    <t xml:space="preserve">The aim of this study was to determine whether elite international junior rowers in 2007 were heavier and taller than those evaluated in 1997, and to compare this change among finalists and non-finalists, and sweep rowers and scullers. Body weight and height data obtained by a questionnaire from a total of 398 rowers (42% female, 58% male) at the Junior World Rowing Championships in Beijing, People's Republic of China, in 2007 (65.9% of all competitors), were compared Lath data from 603 rowers measured at the Junior World Rowing Championships in Hazewinkel, Belgium in 1997 (36.5% female, 63.5% male, representing 90% and 89% of all competitors, respectively, by gender). Male and female rowers in 2007 were significantly taller compared to those in 1997 (1.0 cm, p=0.009 and 2.1 cm, p &lt; 0.001, respectively; one-sample t-test). No statistically significant difference was found for body mass. The finalists and sweep rowers were taller and heavier compared to nonfinalists and scullers at both Championships respectively. The heights of elite level junior rowers increased significantly over the decade. The finalists at World Junior Rowing Championships were again taller and heavier compared to the nonfinalists.</t>
  </si>
  <si>
    <t xml:space="preserve">[Rakovac, Marija] Univ Zagreb, Fac Kinesiol, Dept Sports &amp; Exercise Med, Zagreb 10000, Croatia; [Smoljanovic, Tomislav; Bojanic, Ivan] Univ Zagreb, Zagreb Univ Hosp Ctr, Dept Orthopaed Surg, Zagreb 10000, Croatia; [Hannafin, Jo A.] Cornell Univ, Hosp Special Surg, Weill Med Coll, Sports Med &amp; Shoulder Serv, New York, NY 10021 USA; [Hren, Darko] Univ Split, Fac Philosophy, Split, Croatia; [Hren, Darko] Editorial Off Croatian Med Journal, Zagreb, Croatia; [Thomas, Peter] BUPA Wellness, Reading, Berks, England</t>
  </si>
  <si>
    <t xml:space="preserve">University of Zagreb; University of Zagreb, Faculty of Kinesiology; University of Zagreb; Cornell University; Weill Cornell Medicine; University of Split</t>
  </si>
  <si>
    <t xml:space="preserve">Rakovac, M (corresponding author), Univ Zagreb, Fac Kinesiol, Dept Sports &amp; Exercise Med, Horvacanski Zavoj 15, Zagreb 10000, Croatia.</t>
  </si>
  <si>
    <t xml:space="preserve">marija.rakovac@gmail.com</t>
  </si>
  <si>
    <t xml:space="preserve">Hren, Darko/H-1819-2017; Rakovac, Marija/AAF-2254-2020</t>
  </si>
  <si>
    <t xml:space="preserve">Hren, Darko/0000-0001-6465-6568; Rakovac, Marija/0000-0003-0098-4938; Smoljanovic, Tomislav/0000-0003-0576-8046</t>
  </si>
  <si>
    <t xml:space="preserve">755HX</t>
  </si>
  <si>
    <t xml:space="preserve">WOS:000289920800023</t>
  </si>
  <si>
    <t xml:space="preserve">Hrabak-Paar, M; Kircher, A; Al Sayari, S; Kopp, S; Santini, F; Schmieder, RE; Kachenoura, N; Yates, D; Langenickel, T; Bremerich, J; Heye, T</t>
  </si>
  <si>
    <t xml:space="preserve">Hrabak-Paar, Maja; Kircher, Achim; Al Sayari, Saeed; Kopp, Sebastien; Santini, Francesco; Schmieder, Roland E.; Kachenoura, Nadjia; Yates, Denise; Langenickel, Thomas; Bremerich, Jens; Heye, Tobias</t>
  </si>
  <si>
    <t xml:space="preserve">Variability of MRI Aortic Stiffness Measurements in a Multicenter Clinical Trial Setting: Intraobserver, Interobserver, and Intracenter Variability of Pulse Wave Velocity and Aortic Strain Measurement</t>
  </si>
  <si>
    <t xml:space="preserve">RADIOLOGY-CARDIOTHORACIC IMAGING</t>
  </si>
  <si>
    <t xml:space="preserve">Purpose: To assess intraobserver, interobserver, and scan-rescan variability of MRI aortic stiffness measurements in a multicenter trial setting. Materials and Methods: This study was a retrospective analysis of prospectively collected data in a multicenter prospective clinical trial (clinicaltrials.gov ID NCT01870739). Forty-five adult patients (31 men; mean age, 58 years +/- 12 [standard deviation]; 15 patients per center; three centers) with arterial hypertension underwent standardized 3-T baseline MRI assessments between June and September 2014. Aortic strain was calculated from maximum and minimum aortic area measurements repeated three times by three readers at three aortic levels on three retrospectively gated axial gradient-echo (GRE) data sets. Pulse wave velocity (PWV) was assessed three times by five readers as.x/.t:.x was measured on a parasagittal GRE image of the aortic arch, and.t was extracted from ascending and descending aortic velocity curves created on three axial phase-contrast acquisitions. Intraobserver, interobserver, and scan-rescan variability was calculated using percentage coefficient of variation (COV). Results: Aortic strain variability was lowest at the level of the distal descending aorta (DDA) with median COVs of 1.6% for intraobserver variability, 4.0% for interobserver variability, and 10.3% for scan-rescan variability. It was highest at the ascending aorta (AA) with COVs of 3.6% for intraobserver variability, 10.7% for interobserver variability, and 19.8% for scan-rescan variability. Variability of PWV was low: 0.7% for intraobserver variability, 1.5% for interobserver variability, and 8.1% for scan-rescan variability. Conclusion: Low variability can be achieved for aortic strain and PWV measurements in a multicenter trial setting using standardized MRI protocols. Although COV was lower when measuring aortic strain at DDA compared with AA, variability was acceptable at both anatomic locations.</t>
  </si>
  <si>
    <t xml:space="preserve">[Hrabak-Paar, Maja; Kopp, Sebastien; Santini, Francesco; Bremerich, Jens; Heye, Tobias] Univ Basel Hosp, Clin Radiol &amp; Nucl Med, Basel, Switzerland; [Hrabak-Paar, Maja] Univ Zagreb, Sch Med, Univ Hosp Ctr Zagreb, Dept Diagnost &amp; Intervent Radiol, Kispaticeva 12, HR-10000 Zagreb, Croatia; [Kircher, Achim] Radiol Team Ortenau, Lahr, Germany; [Al Sayari, Saeed] Shaikh Khalifa Med City, Abu Dhabi, U Arab Emirates; [Santini, Francesco] Univ Basel, Dept Biomed Engn, Basel, Switzerland; [Schmieder, Roland E.] Univ Hosp Erlangen, Dept Nephrol &amp; Hypertens, Erlangen, Germany; [Kachenoura, Nadjia] Univ Paris, European Hosp Georges Pompidou, Cardiovasc Imaging Dept, Paris, France; [Yates, Denise; Langenickel, Thomas] Novartis Inst Biomed Res, Cambridge, MA USA</t>
  </si>
  <si>
    <t xml:space="preserve">Hrabak-Paar, M (corresponding author), Univ Basel Hosp, Clin Radiol &amp; Nucl Med, Basel, Switzerland.;Hrabak-Paar, M (corresponding author), Univ Zagreb, Sch Med, Univ Hosp Ctr Zagreb, Dept Diagnost &amp; Intervent Radiol, Kispaticeva 12, HR-10000 Zagreb, Croatia.</t>
  </si>
  <si>
    <t xml:space="preserve">maja.hrabak.paar@mef.hr</t>
  </si>
  <si>
    <t xml:space="preserve">Hrabak Paar, Maja/AAU-7196-2020; Kachenoura, Nadjia/AAF-5338-2021</t>
  </si>
  <si>
    <t xml:space="preserve">Hrabak Paar, Maja/0000-0002-0390-8466; Kachenoura, Nadjia/0000-0002-5269-3246; Yates, Denise/0000-0003-1039-515X; Santini, Francesco/0000-0001-6984-4816; Alseiari, Saeed/0000-0002-2182-6990</t>
  </si>
  <si>
    <t xml:space="preserve">RADIOLOGICAL SOC NORTH AMERICA (RSNA)</t>
  </si>
  <si>
    <t xml:space="preserve">OAK BROOK</t>
  </si>
  <si>
    <t xml:space="preserve">820 JORIE BLVD, SUITE 200, OAK BROOK, ILLINOIS, UNITED STATES</t>
  </si>
  <si>
    <t xml:space="preserve">2638-6135</t>
  </si>
  <si>
    <t xml:space="preserve">RADIOL-CARDIOTHORAC</t>
  </si>
  <si>
    <t xml:space="preserve">Radiol.-Cardiothorac. Imaging</t>
  </si>
  <si>
    <t xml:space="preserve">10.1148/ryct.2020190090</t>
  </si>
  <si>
    <t xml:space="preserve">VL7FV</t>
  </si>
  <si>
    <t xml:space="preserve">WOS:000906548900004</t>
  </si>
  <si>
    <t xml:space="preserve">Avivi, I; Cohen, YC; Mikala, G; Garderet, L; Gueye, MS; Jayabalan, DS; Glickman, S; Niesvizky, R; Gozzetti, A; Wisniewska-Piaty, K; Waszczuk-Gajda, A; Usnarska-Zubkiewicz, L; Hus, I; Kazmierczak, RG; Radocha, J; Milunovic, V; Davila, J; Gentile, M; Suska, A; Goldman-Mazur, S; Castillo, JJ; Jurczyszyn, A</t>
  </si>
  <si>
    <t xml:space="preserve">Avivi, Irit; Cohen, Yael C.; Mikala, Gabor; Garderet, Laurent; Gueye, Mor Seny; Jayabalan, David S.; Glickman, Sophia; Niesvizky, Ruben; Gozzetti, Alessandro; Wisniewska-Piaty, Katarzyna; Waszczuk-Gajda, Anna; Usnarska-Zubkiewicz, Lidia; Hus, Iwona; Kazmierczak, Renata Guzicka; Radocha, Jakub; Milunovic, Vibor; Davila, Julio; Gentile, Massimo; Suska, Anna; Goldman-Mazur, Sarah; Castillo, Jorge J.; Jurczyszyn, Artur</t>
  </si>
  <si>
    <t xml:space="preserve">Hematogenous Extramedullary Relapse in Multiple Myeloma - A Multicenter Retrospective Study in 127 Patients</t>
  </si>
  <si>
    <t xml:space="preserve">[Avivi, Irit] Tel Aviv Sourasky Med Ctr, Dept Hematol, Tel Aviv, Israel; [Avivi, Irit; Cohen, Yael C.] Tel Aviv Univ, Sackler Fac Med, Tel Aviv, Israel; [Cohen, Yael C.] Tel Aviv Sourasky Ichilov Med Ctr, Dept Hematol, Tel Aviv, Israel; [Mikala, Gabor] Dept Hematol &amp; Stem Cell Transplantat, Budapest, Hungary; [Mikala, Gabor] St Istvan &amp; St Laszlo Hosp, Budapest, Hungary; [Garderet, Laurent; Gueye, Mor Seny] Hop St Antoine, Serv Hematol &amp; Therapie Cellulaire, Paris, France; [Jayabalan, David S.] Weill Cornell Med, Dept Pathol &amp; Lab Med, New York, NY USA; [Glickman, Sophia] Weill Cornell Med Coll, New York, NY USA; [Niesvizky, Ruben] Weill Cornell Med, Div Hematol &amp; Oncol, New York, NY USA; [Gozzetti, Alessandro] Univ Siena, Policlin Le Scotte, Siena, Italy; [Wisniewska-Piaty, Katarzyna] Silesian Med Univ, Dept Haematol &amp; Bone Marrow Transplantat, Katowice, Poland; [Waszczuk-Gajda, Anna] Med Univ, Warsaw, Poland; [Usnarska-Zubkiewicz, Lidia] Wroclaw Med Univ, Dept Hematol, Blood Neoplasms &amp; Bone Marrow Transplantat, Wroclaw, Poland; [Hus, Iwona] Med Univ Lublin, Dept Haematol &amp; Bone Marrow Transplantat, Lublin, Poland; [Kazmierczak, Renata Guzicka] Pomeranian Med Univ, Dept Hematol, Szczecin, Poland; [Radocha, Jakub] Fac Hosp, Dept Internal Med Hematol 174, Hradec Kralove, Czech Republic; [Radocha, Jakub] Charles Univ Hradec Kralove, Hradec Kralove, Czech Republic; [Milunovic, Vibor] Clin Hosp Merkur, Div Hematol, Zagreb, Croatia; [Davila, Julio] Hosp Univ Salamanca, Salamanca, Spain; [Gentile, Massimo] AO Cosenza, Dept Oncohematol, Hematol Unit, Cosenza, Italy; [Suska, Anna] Jagiellonian Univ, Med Coll, Dept Hematol, Krakow, Poland; [Goldman-Mazur, Sarah; Jurczyszyn, Artur] Jagiellonian Univ, Med Coll, Dept Hematol, Krakow, Poland; [Castillo, Jorge J.] Dana Farber Canc Inst, Div Hematol Malignancies, Boston, MA 02115 USA</t>
  </si>
  <si>
    <t xml:space="preserve">Tel Aviv University; Sackler Faculty of Medicine; Tel Aviv Sourasky Medical Center; Tel Aviv University; Sackler Faculty of Medicine; UDICE-French Research Universities; Sorbonne Universite; Assistance Publique Hopitaux Paris (APHP); Hopital Universitaire Saint-Antoine - APHP; Cornell University; Weill Cornell Medicine; Cornell University; Weill Cornell Medicine; Cornell University; Weill Cornell Medicine; University of Siena; Medical University Silesia; Wroclaw Medical University; Medical University of Lublin; Pomeranian Medical University; University Hospital Hradec Kralove; Charles University Prague; University of Salamanca; Jagiellonian University; Collegium Medicum Jagiellonian University; Jagiellonian University; Collegium Medicum Jagiellonian University; Harvard University; Dana-Farber Cancer Institute</t>
  </si>
  <si>
    <t xml:space="preserve">Usnarska-Zubkiewicz, Lidia/ABD-8886-2021; Hus, Iwona/AAB-2809-2020; Gentile, Massimo/R-3270-2016; Radocha, Jakub/S-3708-2016; gozzetti, alessandro/D-9055-2014; Radocha, Jakub/AAK-4080-2021</t>
  </si>
  <si>
    <t xml:space="preserve">Usnarska-Zubkiewicz, Lidia/0000-0002-5893-1989; Hus, Iwona/0000-0002-6096-4093; Gentile, Massimo/0000-0002-5256-0726; Radocha, Jakub/0000-0002-5384-8238; gozzetti, alessandro/0000-0003-0769-6891; Radocha, Jakub/0000-0002-5384-8238</t>
  </si>
  <si>
    <t xml:space="preserve">10.1182/blood-2018-99-112750</t>
  </si>
  <si>
    <t xml:space="preserve">WOS:000454837606004</t>
  </si>
  <si>
    <t xml:space="preserve">Starcevic, KB; Lukac, N; Jelic, M; Sucur, A; Grcevic, D; Kovacic, N</t>
  </si>
  <si>
    <t xml:space="preserve">Starcevic, Katarina Barbaric; Lukac, Nina; Jelic, Mislav; Sucur, Alan; Grcevic, Danka; Kovacic, Natasa</t>
  </si>
  <si>
    <t xml:space="preserve">Reciprocal Alterations in Osteoprogenitor and Immune Cell Populations in Rheumatoid Synovia</t>
  </si>
  <si>
    <t xml:space="preserve">rheumatoid arthritis; osteoprogenitors; flow cytometry</t>
  </si>
  <si>
    <t xml:space="preserve">MESENCHYMAL STEM-CELLS; OSTEOBLAST DIFFERENTIATION; EXPRESSION; ARTHRITIS; RECEPTOR; CD200; INFLAMMATION; CD105; MICE</t>
  </si>
  <si>
    <t xml:space="preserve">Rheumatoid arthritis (RA) is chronic, autoimmune joint inflammation characterized by irreversible joint destruction. Besides increased resorption, destruction is a result of decreased bone formation, due to suppressed differentiation and function of the mesenchymal lineage-derived osteoblasts in inflammatory milieu. In this study, we analyzed the cellular composition of synovial tissue from 11 RA and 10 control patients harvested during planned surgeries in order to characterize resident synovial progenitor populations. Synovial cells were released by collagenase, and labeled for flow cytometry by two antibody panels: 1. CD3-FITC, CD14-PE, 7-AAD, CD11b-PECy7, CD235a-APC, CD19-APCeF780; and 2. 7-AAD, CD105-PECy7, CD45/CD31/CD235a-APC, and CD200-APCeF780. The proportions of lymphocytes (CD3(+), CD19(+)) and myeloid (CD11b(+), CD14(+)) cells were higher in synovial tissue from the patients with RA than in the controls. Among non-hematopoietic (CD45(-)CD31(-)CD235a(-)) cells, there was a decrease in the proportion of CD200(+)CD105(-) and increase in the proportion of CD200(-)CD105(+) cells in synovial tissue from the patients with RA in comparison to the control patients. The proportions of both populations were associated with inflammatory activity and could discriminate between the RA and the controls.</t>
  </si>
  <si>
    <t xml:space="preserve">[Starcevic, Katarina Barbaric; Jelic, Mislav] Univ Hosp Ctr Zagreb, Dept Orthopaed Surg, Zagreb 10000, Croatia; [Lukac, Nina; Sucur, Alan; Grcevic, Danka; Kovacic, Natasa] Univ Zagreb, Sch Med, Croatian Inst Brain Res, Lab Mol Immunol, Zagreb 10000, Croatia; [Lukac, Nina; Kovacic, Natasa] Univ Zagreb, Sch Med, Dept Anat, Zagreb 10000, Croatia; [Sucur, Alan; Grcevic, Danka] Univ Zagreb, Sch Med, Dept Physiol &amp; Immunol, Zagreb 10000, Croatia</t>
  </si>
  <si>
    <t xml:space="preserve">Kovacic, N (corresponding author), Univ Zagreb, Sch Med, Croatian Inst Brain Res, Lab Mol Immunol, Zagreb 10000, Croatia.;Kovacic, N (corresponding author), Univ Zagreb, Sch Med, Dept Anat, Zagreb 10000, Croatia.</t>
  </si>
  <si>
    <t xml:space="preserve">natasa.kovacic@mef.hr</t>
  </si>
  <si>
    <t xml:space="preserve">Barbaric Starcevic, Katarina/0000-0002-2814-4044</t>
  </si>
  <si>
    <t xml:space="preserve">Croatian Science Foundation [IP-2014-09-7406, IP-2018-01-2414]</t>
  </si>
  <si>
    <t xml:space="preserve">This research was funded by the Croatian Science Foundation grants: The Molecular mediators of Fas-driven osteoresorption in arthritis (grant number IP-2014-09-7406 to Natasa Kova.ci ' c) and Notch signaling in osteoclast progenitors induced by rheumatoid arthritis (grant number IP-2018-01-2414 to Danka Gr.cevi ' c).</t>
  </si>
  <si>
    <t xml:space="preserve">10.3390/ijms232012379</t>
  </si>
  <si>
    <t xml:space="preserve">5P2ST</t>
  </si>
  <si>
    <t xml:space="preserve">WOS:000873007400001</t>
  </si>
  <si>
    <t xml:space="preserve">Akdis, CA; Akdis, M; Bieber, T; Bindslev-Jensen, C; Boguniewicz, M; Eigenmann, P; Hamid, Q; Kapp, A; Leung, DYM; Lipozencic, J; Luger, TA; Muraro, A; Novak, N; Platts-Mills, TAE; Rosenwasser, L; Scheynius, A; Simons, FER; Spergel, J; Turjanmaa, K; Wahn, U; Weidinger, S; Werfel, T; Zuberbier, T</t>
  </si>
  <si>
    <t xml:space="preserve">Akdis, C. A.; Akdis, M.; Bieber, T.; Bindslev-Jensen, C.; Boguniewicz, M.; Eigenmann, P.; Hamid, Q.; Kapp, A.; Leung, D. Y. M.; Lipozencic, J.; Luger, T. A.; Muraro, A.; Novak, N.; Platts-Mills, T. A. E.; Rosenwasser, L.; Scheynius, A.; Simons, F. E. R.; Spergel, J.; Turjanmaa, K.; Wahn, U.; Weidinger, S.; Werfel, T.; Zuberbier, T.</t>
  </si>
  <si>
    <t xml:space="preserve">European Acad Allergology Clinical; Amer Acad Allergy Asthma Immunol; PRACTALL Consensus Grp</t>
  </si>
  <si>
    <t xml:space="preserve">Diagnosis and treatment of atopic dermatitis in children and adults: European Academy of Allergology and Clinical Immunology/American Academy of Allergy, Asthma and Immunology/PRACTALL consensus report</t>
  </si>
  <si>
    <t xml:space="preserve">atopic dermatitis; children; adults; risk factors; immunopathology; diagnosis; systemic treatment; topical treatment</t>
  </si>
  <si>
    <t xml:space="preserve">STAPHYLOCOCCUS-AUREUS COLONIZATION; TOPICAL CALCINEURIN INHIBITORS; PIMECROLIMUS CREAM 1-PERCENT; PLASMACYTOID DENDRITIC CELLS; DUST-MITE ALLERGENS; REGULATORY T-CELLS; LONG-TERM EFFICACY; DOUBLE-BLIND; KERATINOCYTE APOPTOSIS; CONTROLLED-TRIAL</t>
  </si>
  <si>
    <t xml:space="preserve">There are remarkable differences in the diagnostic and therapeutic management of atopic dermatitis practiced by dermatologists and pediatricians in different countries. Therefore, the European Academy of Allergy and Clinical Immunology and the American Academy of Allergy, Asthma and Immunology nominated expert teams who were given the task of finding a consensus to serve as a guideline for clinical practice in Europe as well as in North America. The consensus report is part of the PRACTALL initiative, which is endorsed by both academies.</t>
  </si>
  <si>
    <t xml:space="preserve">Swiss Inst Allergy &amp; Asthma Res, CH-7270 Davos, Switzerland; Univ Bonn, D-5300 Bonn, Germany; Odense Univ, Odense, Denmark; Natl Jewish Med &amp; Res Ctr, Denver, CO USA; Univ Colorado, Sch Med, Denver, CO 80202 USA; Univ Geneva, Childrens Hosp, Geneva, Switzerland; McGill Univ, Montreal, PQ, Canada; Hannover Med Sch, Hannover, Germany; Univ Zagreb, Ctr Hosp, Zagreb 41000, Croatia; Univ Zagreb, Sch Med, Zagreb 41000, Croatia; Univ Munster, D-4400 Munster, Germany; Univ Padua, Padua, Italy; Asthma &amp; Allerg Dis Ctr, Charlottesville, VA USA; Karolinska Univ Hosp Solna, Stockholm, Sweden; Univ Manitoba, Winnipeg, MB R3T 2N2, Canada; Childrens Hosp Philadelphia, Philadelphia, PA 19104 USA; Univ Penn, Sch Med, Philadelphia, PA 19104 USA; Tampere Univ Hosp, Tampere, Finland; Charite, Berlin, Germany; Tech Univ Munich, D-8000 Munich, Germany; Hannover Med Sch, D-3000 Hannover, Germany</t>
  </si>
  <si>
    <t xml:space="preserve">Swiss Institute of Allergy &amp; Asthma Research; University of Bonn; University of Southern Denmark; National Jewish Health; University of Colorado System; University of Colorado Anschutz Medical Campus; University of Colorado Denver; University of Geneva; McGill University; Hannover Medical School; University of Zagreb; University of Zagreb; University of Munster; University of Padua; Karolinska Institutet; Karolinska University Hospital; University of Manitoba; University of Pennsylvania; Pennsylvania Medicine; Childrens Hospital of Philadelphia; University of Pennsylvania; Tampere University; Tampere University Hospital; Free University of Berlin; Humboldt University of Berlin; Charite Universitatsmedizin Berlin; Technical University of Munich; Hannover Medical School</t>
  </si>
  <si>
    <t xml:space="preserve">Wahn, U (corresponding author), Charite Univ Med Berlin, Augustenburger Pl 1, D-13353 Berlin, Germany.</t>
  </si>
  <si>
    <t xml:space="preserve">Akdis, Cezmi/AAV-4844-2020; Bindslev-Jensen, Carsten/H-1877-2011; Werfel, Thomas/B-6921-2012; Eigenmann, Philippe/A-6569-2017; Weidinger, Stephan/C-8461-2011</t>
  </si>
  <si>
    <t xml:space="preserve">Akdis, Cezmi/0000-0001-8020-019X; Bindslev-Jensen, Carsten/0000-0002-8940-038X; Eigenmann, Philippe/0000-0003-1738-1826; Weidinger, Stephan/0000-0003-3944-252X</t>
  </si>
  <si>
    <t xml:space="preserve">0105-4538</t>
  </si>
  <si>
    <t xml:space="preserve">1398-9995</t>
  </si>
  <si>
    <t xml:space="preserve">Allergy</t>
  </si>
  <si>
    <t xml:space="preserve">10.1111/j.1398-9995.2006.01153.x</t>
  </si>
  <si>
    <t xml:space="preserve">Allergy; Immunology</t>
  </si>
  <si>
    <t xml:space="preserve">061NZ</t>
  </si>
  <si>
    <t xml:space="preserve">WOS:000238880600013</t>
  </si>
  <si>
    <t xml:space="preserve">Lippi, G; Simundic, AM; Musile, G; Danese, E; Salvagno, G; Tagliaro, F</t>
  </si>
  <si>
    <t xml:space="preserve">Lippi, Giuseppe; Simundic, Ana-Maria; Musile, Giacomo; Danese, Elisa; Salvagno, Gianluca; Tagliaro, Franco</t>
  </si>
  <si>
    <t xml:space="preserve">The alcohol used for cleansing the venipuncture site does not jeopardize blood and plasma alcohol measurement with head-space gas chromatography and an enzymatic assay</t>
  </si>
  <si>
    <t xml:space="preserve">laboratory testing; diagnostics; alcohol; errors; pre-analytical phase</t>
  </si>
  <si>
    <t xml:space="preserve">ISOPROPYL-ALCOHOL; SKIN; RECOMMENDATIONS; PHLEBOTOMY; HEMOLYSIS; LEVEL</t>
  </si>
  <si>
    <t xml:space="preserve">Introduction: This study aimed to establish whether an alcoholic antiseptic, wiped or not before venipuncture, may jeopardize alcohol testing with a commercial enzymatic assay and a reference head-space gas chromatography (GC) technique. Materials and methods: Venous blood was collected from 23 healthy volunteers, with two sequential procedures. In the first blood collection, 2 mL of alcoholic antiseptic (0.5% chlorhexidine, 70% ethanol) were place on a gauge pad, the venipuncture site of right arm was cleaned but the antiseptic was not let to dry before phlebotomy. In the second blood collection, 2 mL of the same alcoholic antiseptic were placed on another gauge pad, the venipuncture site of left harm was cleaned and the antiseptic was accurately cleansed before phlebotomy. Ethanol was measured with a reference GC technique in whole blood and EDTA plasma, and a commercial enzymatic assay in EDTA plasma. Results: No subject complained about feeling a particular itchy sensation when the alcohol was not wiped before puncturing the vein. The concentration of alcohol in all EDTA plasma samples was always lower than the limit of detection of the enzymatic assay (i.e., 2.2 mmol/L; 0.1 g/L). Similarly, alcohol concentration was also undetectable using a reference GC technique (i.e., &lt; 0.22 mmol/L; 0.01 g/L) in EDTA plasma and whole blood. Conclusion: It seems reasonable to conclude that using ethanol-containing antiseptics before venipuncture may not be causes of spurious or false positive results of alcohol measurement at least when ideal venipunctures can be performed.</t>
  </si>
  <si>
    <t xml:space="preserve">[Lippi, Giuseppe; Simundic, Ana-Maria] European Federat Clin Chem &amp; Lab Med EFLM, Working Grp Preanalyt Phase WG PRE, Milan, Italy; [Lippi, Giuseppe; Danese, Elisa; Salvagno, Gianluca] Univ Verona, Sect Clin Biochem, Verona, Italy; [Simundic, Ana-Maria] Univ Hosp Sveti Duh, Dept Med Lab Diagnost, Zagreb, Croatia; [Musile, Giacomo; Tagliaro, Franco] Univ Verona, Dept Diagnost &amp; Publ Hlth, Unit Forens Med, Verona, Italy</t>
  </si>
  <si>
    <t xml:space="preserve">University of Verona; University of Verona</t>
  </si>
  <si>
    <t xml:space="preserve">Lippi, G (corresponding author), European Federat Clin Chem &amp; Lab Med EFLM, Working Grp Preanalyt Phase WG PRE, Milan, Italy.;Lippi, G (corresponding author), Univ Verona, Sect Clin Biochem, Verona, Italy.</t>
  </si>
  <si>
    <t xml:space="preserve">Musile, Giacomo/C-4511-2014; Tagliaro, Franco/AAB-8631-2022; Lippi, Giuseppe/X-7198-2018; Salvagno, Gian Luca/R-3857-2016</t>
  </si>
  <si>
    <t xml:space="preserve">Musile, Giacomo/0000-0002-6934-4333; Tagliaro, Franco/0000-0002-2187-9128; Lippi, Giuseppe/0000-0001-9523-9054; SALVAGNO, GIAN LUCA/0000-0003-0487-9051</t>
  </si>
  <si>
    <t xml:space="preserve">10.11613/BM.2017.041</t>
  </si>
  <si>
    <t xml:space="preserve">EZ1YC</t>
  </si>
  <si>
    <t xml:space="preserve">WOS:000404505700016</t>
  </si>
  <si>
    <t xml:space="preserve">Filipovic, B; de Ru, JA; Hakim, S; van de Langenberg, R; Borggreven, PA; Lohuis, PJFM</t>
  </si>
  <si>
    <t xml:space="preserve">Filipovic, Boris; de Ru, J. Alexander; Hakim, Sara; van de Langenberg, Rick; Borggreven, Pepijn A.; Lohuis, Peter J. F. M.</t>
  </si>
  <si>
    <t xml:space="preserve">Treatment of Frontal Secondary Headache Attributed to Supratrochlear and Supraorbital Nerve Entrapment With Oral Medication or Botulinum Toxin Type A vs Endoscopic Decompression Surgery</t>
  </si>
  <si>
    <t xml:space="preserve">JAMA FACIAL PLASTIC SURGERY</t>
  </si>
  <si>
    <t xml:space="preserve">CORRUGATOR SUPERCILII MUSCLE; SURGICAL-TREATMENT; MIGRAINE; TENSION; ANATOMY</t>
  </si>
  <si>
    <t xml:space="preserve">IMPORTANCE Endoscopic surgical decompression of the supratrochlear nerve (STN) and supraorbital nerve (SON) is a new treatment for patients with frontal chronic headache who are refractory to standard treatment options. OBJECTIVE To evaluate and compare treatment outcomes of oral medication, botulinum toxin type A (BoNT/A) injections, and endoscopic decompression surgery in frontal secondary headache attributed to STN and supraorbital SON entrapment. DESIGN, SETTING, AND PARTICIPANTS Prospective cohort study of 22 patients from a single institution (Diakonessen Hospital Utrecht) with frontal headache of moderate-to-severe intensity (visual analog scale [VAS] score, 7-10), frontally located, experienced more than 15 days per month, and described as pressure or tension that intensifies with pressure on the area of STN and SON. A screening algorithm was used that included examination, questionnaire, computed tomography of the sinus, injections of local anesthetic, and BoNT/A in the corrugator muscle. INTERVENTIONS Different oral medication therapy for headache encountered in the study cohort, as well as BoNT/A injections (15 IU) into the corrugator muscle. Surgical procedures were performed by a single surgeon using an endoscopic surgical approach to release the supraorbital ridge periosteum and to bluntly dissect the glabellar muscle group. MAIN OUTCOMES AND MEASURES Headache VAS intensity after oral medication and BoNT/A injections. Additionally, early postoperative follow-up consisted of a daily headache questionnaire that was evaluated after 1 year. RESULTS In total, 22 patients (mean [SD] age, 42.0 [15.3] years; 7 men and 15women) were included in this cohort study. Oral medication therapy reduced the headache intensity significantly (mean [standard error of the mean {SEM}] VAS score, 6.45 [0.20] [95% CI, 0.34-3.02; P &lt; .001] compared with mean [SEM] pretreatment VAS score, 8.13 [0.22]). Botulinum toxin type A decreased the mean (SEM) headache intensity VAS scores significantly as well (pretreatment, 8.1 [0.22] vs posttreatment, 2.9 [0.42]; 95% CI, 3.89-6.56; P &lt; .001). The mean (SEM) pretreatment headache intensity VAS score (8.10 [0.22]) decreased significantly after surgery at 3 months (1.30 [0.55]; 95% CI, 5.48-8.16; P &lt; .001) and 12 months (1.09 [0.50]; 95% CI, 5.71-8.38; P &lt; .001). Therewas a significant decrease of headache intensity VAS score in the surgical group over the BoNT/A group (mean [SEM] VAS score, 2.90 [0.42]) after 3 months (mean [SEM] VAS score, 1.30 [0.55]; 95% CI, 0.25-2.93; P &lt; .001) and 12 months (mean [SEM] VAS score, 1.09 [0.50]; 95% CI, 0.48-3.16; P &lt; .001) after surgery. CONCLUSIONS AND RELEVANCE Endoscopic decompression surgery had a long-lasting successful outcome in this type of frontal secondary headache. Even though BoNT/A had a positive effect, the effect of surgery was significantly higher.</t>
  </si>
  <si>
    <t xml:space="preserve">[Filipovic, Boris; Hakim, Sara; van de Langenberg, Rick; Borggreven, Pepijn A.; Lohuis, Peter J. F. M.] Diakonessen Hosp, Ctr Facial Plast &amp; Reconstruct Surg, Dept Otorhinolaryngol Head &amp; Neck Surg, Bosboomstr 1, NL-3582 KE Utrecht, Netherlands; [Filipovic, Boris] Univ Hosp Sveti Duh, Dept Otorhinolaryngol Head &amp; Neck Surg, Zagreb, Croatia; [de Ru, J. Alexander] Cent Mil Hosp, Dept Otorhinolaryngol Head &amp; Neck Surg, Utrecht, Netherlands</t>
  </si>
  <si>
    <t xml:space="preserve">Diakonessenhuis</t>
  </si>
  <si>
    <t xml:space="preserve">Filipovic, B (corresponding author), Diakonessen Hosp, Ctr Facial Plast &amp; Reconstruct Surg, Dept Otorhinolaryngol Head &amp; Neck Surg, Bosboomstr 1, NL-3582 KE Utrecht, Netherlands.</t>
  </si>
  <si>
    <t xml:space="preserve">boris.filipovic@hotmail.com</t>
  </si>
  <si>
    <t xml:space="preserve">AMER MEDICAL ASSOC</t>
  </si>
  <si>
    <t xml:space="preserve">CHICAGO</t>
  </si>
  <si>
    <t xml:space="preserve">330 N WABASH AVE, STE 39300, CHICAGO, IL 60611-5885 USA</t>
  </si>
  <si>
    <t xml:space="preserve">2168-6076</t>
  </si>
  <si>
    <t xml:space="preserve">2168-6092</t>
  </si>
  <si>
    <t xml:space="preserve">JAMA FACIAL PLAST SU</t>
  </si>
  <si>
    <t xml:space="preserve">JAMA Facial Plast. Surg.</t>
  </si>
  <si>
    <t xml:space="preserve">10.1001/jamafacial.2018.0268</t>
  </si>
  <si>
    <t xml:space="preserve">GU2WL</t>
  </si>
  <si>
    <t xml:space="preserve">WOS:000445132100009</t>
  </si>
  <si>
    <t xml:space="preserve">Galic, I; Vodanovic, M; Jankovic, S; Mihanovic, F; Nakas, E; Prohic, S; Galic, E; Brkic, H</t>
  </si>
  <si>
    <t xml:space="preserve">Galic, Ivan; Vodanovic, Marin; Jankovic, Stipan; Mihanovic, Frane; Nakas, Enita; Prohic, Samir; Galic, Elizabeta; Brkic, Hrvoje</t>
  </si>
  <si>
    <t xml:space="preserve">Dental age estimation on Bosnian-Herzegovinian children aged 6-14 years: Evaluation of Chaillet's international maturity standards</t>
  </si>
  <si>
    <t xml:space="preserve">JOURNAL OF FORENSIC AND LEGAL MEDICINE</t>
  </si>
  <si>
    <t xml:space="preserve">Forensic odontology; Chaillet's method; Dental age; Bosnia and Herzegovina; Polynomial function; International standards</t>
  </si>
  <si>
    <t xml:space="preserve">DEMIRJIANS METHOD; POLYNOMIAL FUNCTIONS; DEVELOPING TEETH; ACCURACY; CURVES</t>
  </si>
  <si>
    <t xml:space="preserve">Background: Dental age estimation in children plays an important role in forensic dentistry. The most commonly used method for age estimation was developed by Demirjian in 1973 on a French-Canadian sample. It generally overestimates dental age in many populations. International maturity standards were formed to obtain a predicted age with more confidence when ethnic origin was not available. Objectives: The aim of this study was to evaluate the applicability of Chaillet's international scores in the dental age assessment on Bosnian Herzegovinian (BH) children. Methods: Orthopantomograms of 1772 children, 980 girls and 792 boys aged 6.04-14.90 years, were assessed using Chaillet's international maturity tables and curves. The dental ages for both genders were compared to the chronological ages through a paired t-test. Results: Mean overestimation using Chaillet's international maturity standards were 0.09 +/- 0.83 for girls and 0.28 +/- 0.90 for boys. The absolute accuracy of residuals between the dental and chronological age were 0.65 +/- 0.52 years for girls (Median: 0.52 years) and 0.73 +/- 0.60 years for boys (Median: 0.57 years). Conclusion: The Polynomial compound formula was recommended to predict dental age with more accuracy for results of international maturity standards on BH children. (c) 2012 Elsevier Ltd and Faculty of Forensic and Legal Medicine. All rights reserved.</t>
  </si>
  <si>
    <t xml:space="preserve">[Galic, Ivan; Vodanovic, Marin; Brkic, Hrvoje] Univ Zagreb, Sch Dent Med, Dept Dent Anthropol, Zagreb 10000, Croatia; [Jankovic, Stipan; Mihanovic, Frane] Univ Mostar, Fac Hlth Studies, Bijeli Brijeg Bb 88000, Mostar, Bosnia &amp; Herceg; [Nakas, Enita] Univ Sarajevo, Sch Dent Med, Dept Orthodont, Sarajevo 71000, Bosnia &amp; Herceg; [Prohic, Samir] Univ Sarajevo, Sch Dent Med, Dept Oral Surg, Sarajevo 71000, Bosnia &amp; Herceg; [Galic, Elizabeta] Univ Zagreb, Sch Dent Med, Dept Pediat Dent, Zagreb 10000, Croatia</t>
  </si>
  <si>
    <t xml:space="preserve">University of Zagreb; University of Zagreb, School of Dental Medicine; University of Mostar; University of Sarajevo; University of Sarajevo; University of Zagreb; University of Zagreb, School of Dental Medicine</t>
  </si>
  <si>
    <t xml:space="preserve">Galic, I (corresponding author), Univ Split, Univ Ctr Forens Sci, Univ Dept Hlth Studies, Croatia Rudera Boskovica 31, Split 21000, Croatia.</t>
  </si>
  <si>
    <t xml:space="preserve">i_galic@yahoo.com; vodanovic@sfzg.hr; stipan.jankovic@st.htnet.hr; frane.mihanovic@gmail.com; enitta@gmail.com; samir@drprohic.ba; beta_mira@yahoo.com; brkic@sfzg.hr</t>
  </si>
  <si>
    <t xml:space="preserve">Vodanovic, Marin/AFL-7021-2022; Mihanović, Frane/E-3337-2017; Galic, Ivan/H-1241-2017; Nakas, Enita/D-5941-2014; Vodanovic, Marin/AFV-5996-2022; Nakas, Enita/AGG-0161-2022; Janković, Stipan/E-3315-2017</t>
  </si>
  <si>
    <t xml:space="preserve">Vodanovic, Marin/0000-0002-1935-8657; Galic, Ivan/0000-0003-0387-9535; Nakas, Enita/0000-0003-0239-6566; Vodanovic, Marin/0000-0002-1935-8657; Brkic, Hrvoje/0000-0003-4284-7739</t>
  </si>
  <si>
    <t xml:space="preserve">Ministry of Science, Education and Sports of the Republic of Croatia [065-0650445-0423]; Erasmus Mundus External Cooperation Window Project Basileusd-Balkans Academic Scheme for the Internationalization of Learning in cooperation with EU universities</t>
  </si>
  <si>
    <t xml:space="preserve">Ministry of Science, Education and Sports of the Republic of Croatia(Ministry of Science, Education and Sports, Republic of Croatia); Erasmus Mundus External Cooperation Window Project Basileusd-Balkans Academic Scheme for the Internationalization of Learning in cooperation with EU universities</t>
  </si>
  <si>
    <t xml:space="preserve">This research was supported by the Ministry of Science, Education and Sports of the Republic of Croatia; Grant No. 065-0650445-0423 (Human dentition in forensic and archeological researches) and Erasmus Mundus External Cooperation Window Project Basileus-Balkans Academic Scheme for the Internationalization of Learning in cooperation with EU universities.</t>
  </si>
  <si>
    <t xml:space="preserve">1752-928X</t>
  </si>
  <si>
    <t xml:space="preserve">1532-2009</t>
  </si>
  <si>
    <t xml:space="preserve">J FORENSIC LEG MED</t>
  </si>
  <si>
    <t xml:space="preserve">J. Forensic Leg. Med.</t>
  </si>
  <si>
    <t xml:space="preserve">10.1016/j.jflm.2012.04.037</t>
  </si>
  <si>
    <t xml:space="preserve">Medicine, Legal</t>
  </si>
  <si>
    <t xml:space="preserve">Legal Medicine</t>
  </si>
  <si>
    <t xml:space="preserve">051CD</t>
  </si>
  <si>
    <t xml:space="preserve">WOS:000312101100006</t>
  </si>
  <si>
    <t xml:space="preserve">Caocci, G; Vignetti, M; Patriarca, A; Breccia, M; Platzbecker, U; Palumbo, GA; Stauder, R; Cottone, F; Petranovic, D; Voso, MT; Tafuri, A; Invernizzi, R; Caers, J; Luppi, M; La Nasa, G; Niscola, P; Efficace, F</t>
  </si>
  <si>
    <t xml:space="preserve">Caocci, Giovanni; Vignetti, Marco; Patriarca, Andrea; Breccia, Massimo; Platzbecker, Uwe; Palumbo, Giuseppe A.; Stauder, Reinhard; Cottone, Francesco; Petranovic, Duska; Voso, Maria Teresa; Tafuri, Agostino; Invernizzi, Rosangela; Caers, Jo; Luppi, Mario; La Nasa, Giorgio; Niscola, Pasquale; Efficace, Fabio</t>
  </si>
  <si>
    <t xml:space="preserve">High serum ferritin levels in newly diagnosed patients with myelodysplastic syndromes are associated with greater symptom severity</t>
  </si>
  <si>
    <t xml:space="preserve">INTERNATIONAL JOURNAL OF HEMATOLOGY</t>
  </si>
  <si>
    <t xml:space="preserve">Serum ferritin; Myelodysplastic syndromes; Functional status; Quality of life; Symptoms; Transfusions</t>
  </si>
  <si>
    <t xml:space="preserve">QUALITY-OF-LIFE; CHELATION</t>
  </si>
  <si>
    <t xml:space="preserve">We examined the association between serum ferritin (SF) levels and patient-reported functional aspects and symptoms, as measured by the EORTC QLQ-C30, in newly diagnosed patients with myelodysplastic syndromes (MDS). Analysis was conducted on 497 MDS patients who were classified in two groups based on the SF value of 1000 ng/mL. Clinically relevant differences of patient-reported functional and symptom scales were evaluated and classified as small, medium and large, based on established thresholds. Multivariable linear regression analysis was performed to account for potential confounding factors. Patients with SF of &gt;= 1000 ng/mL reported statistically significant and clinically relevant worse outcomes across various health domains. Dyspnea was the symptom indicating the largest difference and mean scores of patients with higher and lower SF levels were 40 and 24.3, respectively (p = 0.005), indicating a large clinically relevant difference (Delta = 15.7). Further research is needed to better understand the relationship between SF levels and specific health-related quality of life domains.</t>
  </si>
  <si>
    <t xml:space="preserve">[Caocci, Giovanni; La Nasa, Giorgio] Univ Cagliari, Dept Med Sci &amp; Publ Hlth, Cagliari, Italy; [Vignetti, Marco; Cottone, Francesco; Efficace, Fabio] Italian Grp Adult Haematol Dis GIMEMA, Data Ctr, Rome, Italy; [Vignetti, Marco; Cottone, Francesco; Efficace, Fabio] Italian Grp Adult Haematol Dis GIMEMA, Hlth Outcomes Res Unit, Rome, Italy; [Patriarca, Andrea] Univ Piemonte Orientale, Dept Translat Med, Div Hematol, Novara, Italy; [Breccia, Massimo] Sapienza Univ, Dept Cellular Biotechnol &amp; Hematol, Div Hematol, Rome, Italy; [Platzbecker, Uwe] Univ Hosp Leipzig, Clin &amp; Policlin Hematol &amp; Cellular Therapy Oncol, Leipzig, Germany; [Palumbo, Giuseppe A.] Univ Catania, Chirurg Tecnol Avanzate GF Ingrassia E, Dipartimento Sci Med, Catania, Italy; [Stauder, Reinhard] Innsbruck Med Univ, Dept Internal Med Hematol &amp; Oncol 5, Innsbruck, Austria; [Petranovic, Duska] Clin Hosp Ctr Rijeka, Dept Hematol, Rijeka, Croatia; [Voso, Maria Teresa] Univ Roma Tor Vergata, Dept Biomed &amp; Prevent, Rome, Italy; [Tafuri, Agostino] Azienda Osped St Andrea, Rome, Italy; [Invernizzi, Rosangela] Univ Pavia, San Matteo IRCCS Policlin Fdn, Dept Internal Med, Pavia, Italy; [Caers, Jo] Univ Liege, Dept Hematol, CHU Liege, Liege, Belgium; [Luppi, Mario] Univ Modena &amp; Reggio Emilia, AOU Modena, Chair Hematol, Dept Med &amp; Surg Sci, Modena, Italy; [Niscola, Pasquale] St Eugenio Hosp, Hematol Unit, Rome, Italy</t>
  </si>
  <si>
    <t xml:space="preserve">University of Cagliari; Fondazione GIMEMA; Fondazione GIMEMA; University of Eastern Piedmont Amedeo Avogadro; Sapienza University Rome; Leipzig University; University of Catania; Medical University of Innsbruck; University of Rijeka; University of Rome Tor Vergata; Sapienza University Rome; Azienda Ospedaliera Sant'Andrea; University of Pavia; University of Liege; Universita di Modena e Reggio Emilia; Sant'Eugenio Hospital</t>
  </si>
  <si>
    <t xml:space="preserve">Efficace, F (corresponding author), Italian Grp Adult Haematol Dis GIMEMA, Data Ctr, Rome, Italy.;Efficace, F (corresponding author), Italian Grp Adult Haematol Dis GIMEMA, Hlth Outcomes Res Unit, Rome, Italy.</t>
  </si>
  <si>
    <t xml:space="preserve">f.efficace@gimema.it</t>
  </si>
  <si>
    <t xml:space="preserve">Patriarca, Andrea/AAG-2848-2021; Breccia, Massimo/G-6026-2018; Palumbo, Giuseppe/W-7072-2019; Niscola, Pasquale/ABC-1696-2021; Tafuri, Agostino/AAC-2186-2019; Patriarca, Andrea/AAN-5311-2021; Voso, Maria Teresa/F-1172-2014; Caocci, Giovanni/AAM-6674-2020; Cottone, Francesco/M-3465-2014</t>
  </si>
  <si>
    <t xml:space="preserve">Breccia, Massimo/0000-0003-1163-6162; Palumbo, Giuseppe/0000-0003-1859-6319; Tafuri, Agostino/0000-0001-7911-9263; Voso, Maria Teresa/0000-0002-6164-4761; Caocci, Giovanni/0000-0002-6585-5187; Cottone, Francesco/0000-0001-6240-8317; Efficace, Fabio/0000-0002-5065-5166; Patriarca, Andrea/0000-0003-4415-2906</t>
  </si>
  <si>
    <t xml:space="preserve">SPRINGER JAPAN KK</t>
  </si>
  <si>
    <t xml:space="preserve">SHIROYAMA TRUST TOWER 5F, 4-3-1 TORANOMON, MINATO-KU, TOKYO, 105-6005, JAPAN</t>
  </si>
  <si>
    <t xml:space="preserve">0925-5710</t>
  </si>
  <si>
    <t xml:space="preserve">1865-3774</t>
  </si>
  <si>
    <t xml:space="preserve">INT J HEMATOL</t>
  </si>
  <si>
    <t xml:space="preserve">Int. J. Hematol.</t>
  </si>
  <si>
    <t xml:space="preserve">10.1007/s12185-020-02920-y</t>
  </si>
  <si>
    <t xml:space="preserve">MP1BI</t>
  </si>
  <si>
    <t xml:space="preserve">WOS:000543345300002</t>
  </si>
  <si>
    <t xml:space="preserve">Petersson, F; Grossmann, P; Hora, M; Sperga, M; Montiel, DP; Martinek, P; Gutierrez, MEC; Bulimbasic, S; Michal, M; Branzovsky, J; Hes, O</t>
  </si>
  <si>
    <t xml:space="preserve">Petersson, Fredrik; Grossmann, Petr; Hora, Milan; Sperga, Maris; Perez Montiel, Delia; Martinek, Petr; Cortes Gutierrez, Maria Evelyn; Bulimbasic, Stela; Michal, Michal; Branzovsky, Jindrich; Hes, Ondrej</t>
  </si>
  <si>
    <t xml:space="preserve">Renal cell carcinoma with areas mimicking renal angiomyoadenomatous tumor/clear cell papillary renal cell carcinoma</t>
  </si>
  <si>
    <t xml:space="preserve">Clear cell papillary renal cell carcinoma; Clear renal cell carcinoma; Immunohistochemistry; Molecular genetics; Renal angiomyomatous tumor</t>
  </si>
  <si>
    <t xml:space="preserve">CLEAR-CELL; TUBULOCYSTIC CARCINOMA; KIDNEY CANCER; DISEASE; TUMOR; EMPHASIS; DISTINCT; THERAPY</t>
  </si>
  <si>
    <t xml:space="preserve">We present a cohort of 8 renal carcinomas that displayed a variable (5%-95% extent) light microscopic appearance of renal angiomyoadenomatous tumor/clear cell papillary renal cell carcinoma (RAT/CCPRCC) without fulfilling the criteria for these tumors. All but 1 case predominantly (75%-95% extent) showed histopathologic features of conventional clear cell renal cell carcinoma. In 5 of 7 cases with mostly conventional clear renal cell carcinoma (CRCC) morphology, a diagnosis of CRCC was supported by the molecular genetic findings (presence of von Hippel-Lindau tumor suppressor [VHL] mutation and/or VHL promoter methylation and/or loss of heterozygosity [LOH] for 3p). Of the other 2 cases with predominantly characteristic CRCC morphology, 1 tumor did not reveal any VHL mutation, VHL promoter methylation, or LOH for 3p, and both chromosomes 7 and 17 were disomic, whereas the other tumor displayed polysomy for chromosomes 7 and 17 and no VHL mutation, VHL promoter methylation, or LOH for 3p. One tumor was composed primarily (95%) of distinctly RAT/CCPRCC-like morphology, and this tumor harbored a VHL mutation and displayed polysomy for chromosomes 7 and 17. Of the 5 cases with both histomorphologic features and molecular genetic findings of CRCC, we detected significant immunoreactivity for alpha-methylacyl-CoA racemase in 2 cases and strong diffuse immunopositivity for cytokeratin 7 in 3 cases. Despite the combination of positivity for alpha-methylacyl-CoA racemase and cytokeratin 7 in 2 cases, there was nothing to suggest of the possibility of a conventional papillary renal cell carcinoma with a predominance of clear cells. (C) 2013 Elsevier Inc. All rights reserved.</t>
  </si>
  <si>
    <t xml:space="preserve">[Petersson, Fredrik] Natl Univ Hlth Syst, Dept Pathol, Singapore, Singapore; [Petersson, Fredrik; Grossmann, Petr; Martinek, Petr; Michal, Michal; Branzovsky, Jindrich; Hes, Ondrej] Charles Univ Prague, Fac Med Plzen, Dept Pathol, Plzen 30460, Czech Republic; [Hora, Milan] Charles Univ Prague, Fac Med Plzen, Dept Urol, Plzen 30599, Czech Republic; [Sperga, Maris] Riga East Univ, Dept Pathol, LV-1038 Riga, Latvia; [Perez Montiel, Delia] Inst Nacl Cancerol, Dept Pathol, Mexico City 1400, DF, Mexico; [Cortes Gutierrez, Maria Evelyn] Hosp Juarez Mexico, Dept Pathol, Mexico City 1002, DF, Mexico; [Bulimbasic, Stela] Univ Hosp Dubrava, Dept Pathol, Zagreb 10040, Croatia</t>
  </si>
  <si>
    <t xml:space="preserve">National University of Singapore; Charles University Prague; Charles University Prague; Instituto Nacional de Cancerologia (INCAN)</t>
  </si>
  <si>
    <t xml:space="preserve">Hora, Milan/AAO-7896-2021</t>
  </si>
  <si>
    <t xml:space="preserve">Hora, Milan/0000-0002-5061-3687</t>
  </si>
  <si>
    <t xml:space="preserve">Czech Government grant agency [IGA NT12010-5]; Ministry of Health, Czech Republic [00669806]</t>
  </si>
  <si>
    <t xml:space="preserve">Czech Government grant agency; Ministry of Health, Czech Republic(Ministry of Health, Czech RepublicCzech Republic Government)</t>
  </si>
  <si>
    <t xml:space="preserve">The study was supported by the Czech Government grant agency (IGA NT12010-5) and by the project of the Ministry of Health, Czech Republic, for conceptual development of research organization (00669806), Faculty Hospital in Pilsen, Czech Republic.</t>
  </si>
  <si>
    <t xml:space="preserve">10.1016/j.humpath.2012.11.019</t>
  </si>
  <si>
    <t xml:space="preserve">175IS</t>
  </si>
  <si>
    <t xml:space="preserve">WOS:000321225000025</t>
  </si>
  <si>
    <t xml:space="preserve">Bien, E; Roganovic, J; Krawczyk, MA; Godzinski, J; Orbach, D; Cecchetto, G; Barthlen, W; Defachelles, AS; Ferrari, A; Weldon, CB; Brecht, IB; Schneider, DT; Bisogno, G; Kolenova, A; Ben-Ami, T; Martinova, K; Virgone, C; Stachowicz-Stencel, T; Kachanov, D; Reguerre, Y</t>
  </si>
  <si>
    <t xml:space="preserve">Bien, Ewa; Roganovic, Jelena; Krawczyk, Malgorzata A.; Godzinski, Jan; Orbach, Daniel; Cecchetto, Giovanni; Barthlen, Winfred; Defachelles, Anne-Sophie; Ferrari, Andrea; Weldon, Christopher B.; Brecht, Ines B.; Schneider, Dominik T.; Bisogno, Gianni; Kolenova, Alexandra; Ben-Ami, Tal; Martinova, Kata; Virgone, Calogero; Stachowicz-Stencel, Teresa; Kachanov, Denis; Reguerre, Yves</t>
  </si>
  <si>
    <t xml:space="preserve">Pancreatoblastoma in children: EXPeRT/PARTNER diagnostic and therapeutic recommendations</t>
  </si>
  <si>
    <t xml:space="preserve">children; diagnosis; EXPeRT; pancreatoblastoma; PARTNER; recommendations</t>
  </si>
  <si>
    <t xml:space="preserve">MALIGNANT PANCREATIC TUMORS; ADULT PANCREATOBLASTOMA; CHILDHOOD; MANAGEMENT; RARE; ALPHA(1)-FETOPROTEIN; INFECTIONS</t>
  </si>
  <si>
    <t xml:space="preserve">Pancreatoblastoma (PBL) is a rare malignant epithelial neoplasm that affects typically young children. Signs related to advanced upper-abdominal tumor accompanied by elevated serum alpha-fetoprotein levels in a young child suggest PBL, however histopathological confirmation is mandatory. The mainstay of the treatment is a complete surgical resection. Unresectable and/or metastatic PBL may become amenable to complete delayed surgery after neoadjuvant chemotherapy. This manuscript presents the international consensus recommendations for the diagnosis and treatment of children with PBL, established by the European Cooperative Study Group for Pediatric Rare Tumors (EXPeRT) within the EU-funded PARTNER (Paediatric Rare Tumors Network - European Registry) project.</t>
  </si>
  <si>
    <t xml:space="preserve">[Bien, Ewa; Krawczyk, Malgorzata A.; Stachowicz-Stencel, Teresa] Med Univ Gdansk, Dept Pediat Hematol &amp; Oncol, 3a M Sklodowskiej Curie, PL-80211 Gdansk, Poland; [Roganovic, Jelena] Univ Rijeka, Dept Pediat, Clin Hosp Ctr Rijeka, Rijeka, Croatia; [Godzinski, Jan] Marciniak Hosp, Dept Pediat Surg, Wroclaw, Poland; [Godzinski, Jan] Wroclaw Med Univ, Dept Pediat Traumatol &amp; Emergency Med, Wroclaw, Poland; [Orbach, Daniel] PSL Res Univ, Inst Curie, SIREDO Oncol Ctr Care Innovat &amp; Res Children &amp; AY, Paris, France; [Cecchetto, Giovanni; Virgone, Calogero] Univ Padua, Dept Womens &amp; Childrens Hlth, Pediat Surg, Padua, Italy; [Barthlen, Winfred] Univ Med Greifswald, Pediat Surg, Greifswald, Germany; [Defachelles, Anne-Sophie] Ctr Oscar Lambret, Lille, France; [Ferrari, Andrea] Fdn IRCCS Ist Nazl Tumori, Pediat Oncol Unit, Milan, Italy; [Weldon, Christopher B.] Harvard Univ, Dept Surg, Dana Farber Canc Inst, Boston Childrens Hosp, Boston, MA 02115 USA; [Weldon, Christopher B.] Harvard Univ, Dept Oncol, Dana Farber Canc Inst, Boston Childrens Hosp, Boston, MA 02115 USA; [Weldon, Christopher B.] Harvard Univ, Dept Anesthesiol, Dana Farber Canc Inst, Boston Childrens Hosp, Boston, MA 02115 USA; [Brecht, Ines B.] Eberhard Karls Univ Tubingen, Childrens Hosp, Pediat Hematol &amp; Oncol, Tubingen, Germany; [Schneider, Dominik T.] Dortmund Municipal Hosp, Pediat Clin, Dortmund, Germany; [Bisogno, Gianni] Padova Univ Hosp, Div Hematol Oncol, Dept Pediat, Padua, Italy; [Kolenova, Alexandra] Univ Children Hosp, Bratislava, Slovakia; [Ben-Ami, Tal] Kaplan Med Ctr, Pediat Hematol Unit, Rehovot, Israel; [Martinova, Kata] Ss Cyril &amp; Methodius Univ Skopje, Fac Med, Dept Hematol &amp; Oncol, Univ Clin Childrens Dis, Skopje, North Macedonia; [Kachanov, Denis] Dmitry Rogachev Natl Med Res Ctr Pediat Hematol O, Moscow, Russia; [Reguerre, Yves] Felix Guyon Univ Hosp, Dept Pediat Hematol &amp; Oncol, St Denis, Reunion Island, France</t>
  </si>
  <si>
    <t xml:space="preserve">Fahrenheit Universities; Medical University Gdansk; University of Rijeka; Wroclaw Medical University; UDICE-French Research Universities; Universite PSL; UNICANCER; Institut Curie; University of Padua; Greifswald Medical School; UNICANCER; Centre Oscar Lambret; Fondazione IRCCS Istituto Nazionale Tumori Milan; Harvard University; Boston Children's Hospital; Dana-Farber Cancer Institute; Harvard University; Boston Children's Hospital; Dana-Farber Cancer Institute; Harvard University; Boston Children's Hospital; Dana-Farber Cancer Institute; Eberhard Karls University of Tubingen; TUBINGEN UNIVERSITY CHILDRENS HOSPITAL; University of Padua; Azienda Ospedaliera - Universita di Padova; Hebrew University of Jerusalem; Kaplan Medical Center; Saints Cyril &amp; Methodius University of Skopje; Dmitry Rogachev National Medical Research Center Of Pediatric Hematology, Oncology &amp; Immunology; CHU Reunion</t>
  </si>
  <si>
    <t xml:space="preserve">Bien, E (corresponding author), Med Univ Gdansk, Dept Pediat Hematol &amp; Oncol, 3a M Sklodowskiej Curie, PL-80211 Gdansk, Poland.</t>
  </si>
  <si>
    <t xml:space="preserve">ewa.bien@gumed.edu.pl</t>
  </si>
  <si>
    <t xml:space="preserve">Orbach, Daniel/0000-0002-2520-139X; DEFACHELLES, Anne-Sophie/0000-0002-4277-9871; Bisogno, Gianni/0000-0003-4462-5523; Schneider, Dominik T./0000-0001-8153-1601; Godzinski, Jan/0000-0001-9687-7146; Virgone, Calogero/0000-0002-3651-9416</t>
  </si>
  <si>
    <t xml:space="preserve">e29112</t>
  </si>
  <si>
    <t xml:space="preserve">10.1002/pbc.29112</t>
  </si>
  <si>
    <t xml:space="preserve">Green Submitted, Green Published</t>
  </si>
  <si>
    <t xml:space="preserve">WOS:000666596600010</t>
  </si>
  <si>
    <t xml:space="preserve">Rogina, A; Antunovic, M; Pribolsan, L; Mihalic, KC; Vukasovic, A; Ivkovic, A; Marijanovic, I; Ferrer, GG; Ivankovic, M; Ivankovic, H</t>
  </si>
  <si>
    <t xml:space="preserve">Rogina, Anamarija; Antunovic, Maja; Pribolsan, Lidija; Mihalic, Katarina Caput; Vukasovic, Andreja; Ivkovic, Alan; Marijanovic, Inga; Ferrer, Gloria Gallego; Ivankovic, Marica; Ivankovic, Hrvoje</t>
  </si>
  <si>
    <t xml:space="preserve">Human Mesenchymal Stem Cells Differentiation Regulated by Hydroxyapatite Content within Chitosan-Based Scaffolds under Perfusion Conditions</t>
  </si>
  <si>
    <t xml:space="preserve">POLYMERS</t>
  </si>
  <si>
    <t xml:space="preserve">chitosan; hydroxyapatite; hMSC's; perfusion-bioreactor</t>
  </si>
  <si>
    <t xml:space="preserve">MATRIX PROTEIN-1 DMP1; OSTEOGENIC DIFFERENTIATION; CONSTRUCT DEVELOPMENT; OSTEOBLASTIC DIFFERENTIATION; TRANSCRIPTIONAL CONTROL; BIOREACTOR SYSTEM; BONE-MARROW; IN-VITRO; PHOSPHATE; COATINGS</t>
  </si>
  <si>
    <t xml:space="preserve">The extensive need for hard tissue substituent greatly motivates development of suitable allogeneic grafts for therapeutic recreation. Different calcium phosphate phases have been accepted as scaffold's components with positive influence on osteoinduction and differentiation of human mesenchymal stem cells, in terms of their higher fraction within the graft. Nevertheless, the creation of unlimited nutrients diffusion through newly formed grafts is of great importance. The media flow accomplished by perfusion forces can provide physicochemical, and also, biomechanical stimuli for three-dimensional bone-construct growth. In the present study, the influence of a different scaffold's composition on the human mesenchymal stem cells (hMSCs) differentiation performed in a U-CUP bioreactor under perfusion conditioning was investigated. The histological and immunohistochemical analysis of cultured bony tissues, and the evaluation of osteogenic genes' expression indicate that the lower fraction of in situ formed hydroxyapatite in the range of 10-30% within chitosan scaffold could be preferable for bone-construct development.</t>
  </si>
  <si>
    <t xml:space="preserve">[Rogina, Anamarija; Ivankovic, Marica; Ivankovic, Hrvoje] Univ Zagreb, Fac Chem Engn &amp; Technol, Marulkev Trg 19,Pp 177, Zagreb 10001, Croatia; [Antunovic, Maja; Pribolsan, Lidija; Mihalic, Katarina Caput; Marijanovic, Inga] Univ Zagreb, Fac Sci, Horvatovac102a, Zagreb 10001, Croatia; [Vukasovic, Andreja; Ivkovic, Alan] Univ Zagreb, Sch Med, Dept Histol &amp; Embryol, Salata 3, Zagreb 10001, Croatia; [Ivkovic, Alan] Univ Hosp, Dept Orthopaed Surg, Zagreb 10001, Croatia; [Ferrer, Gloria Gallego] Univ Politecn Valencia, Ctr Biomat &amp; Ingn Tisular, Camino Vera S-N, E-46022 Valencia, Spain; [Ferrer, Gloria Gallego] Biomed Res Networking Ctr Bioengn Biomat &amp; Nanome, Mariano Esquillor S-N, Zaragoza 50018, Spain</t>
  </si>
  <si>
    <t xml:space="preserve">University of Zagreb; University of Zagreb; University of Zagreb; Universitat Politecnica de Valencia; CIBER - Centro de Investigacion Biomedica en Red; CIBERBBN</t>
  </si>
  <si>
    <t xml:space="preserve">Rogina, A (corresponding author), Univ Zagreb, Fac Chem Engn &amp; Technol, Marulkev Trg 19,Pp 177, Zagreb 10001, Croatia.</t>
  </si>
  <si>
    <t xml:space="preserve">arogina@fkit.hr; maja.antunovic@biol.pmf.hr; lidija.pribolsan@gmail.com; katarina.caput.mihalic@biol.pmf.hr; andreja.vukasovic@mef.hr; alan.ivkovic@gmail.com; ingam@biol.pmf.hr; ggallego@ter.upv.es; mivank@fkit.hr; hivan@fkit.hr</t>
  </si>
  <si>
    <t xml:space="preserve">Ivankovic, Marica/AIE-3693-2022; Ivkovic, Alan/V-8656-2019; Antunovic, Maja/AAB-2683-2020; Rogina, Anamarija/AAX-2486-2020; Gallego-Ferrer, Gloria/H-6690-2015</t>
  </si>
  <si>
    <t xml:space="preserve">Ivkovic, Alan/0000-0003-0236-6244; Antunovic, Maja/0000-0002-8233-0059; Rogina, Anamarija/0000-0003-3967-331X; Gallego-Ferrer, Gloria/0000-0002-2428-0903; Ivankovic, Marica/0000-0002-3796-8344</t>
  </si>
  <si>
    <t xml:space="preserve">Croatian Science Foundation [IP-2014-09-3752]</t>
  </si>
  <si>
    <t xml:space="preserve">BICRO PoC5_1_82, the Croatian Science Foundation under the project IP-2014-09-3752 and L'Oreal-UNESCO Foundation 'ForWomen in Science' are gratefully acknowledged.</t>
  </si>
  <si>
    <t xml:space="preserve">2073-4360</t>
  </si>
  <si>
    <t xml:space="preserve">POLYMERS-BASEL</t>
  </si>
  <si>
    <t xml:space="preserve">Polymers</t>
  </si>
  <si>
    <t xml:space="preserve">10.3390/polym9090387</t>
  </si>
  <si>
    <t xml:space="preserve">Polymer Science</t>
  </si>
  <si>
    <t xml:space="preserve">FH9IO</t>
  </si>
  <si>
    <t xml:space="preserve">WOS:000411524400006</t>
  </si>
  <si>
    <t xml:space="preserve">Ivkovic, A; Faj, D; Galic, S; Karimi, AH; Kasabasic, M; Brkic, H</t>
  </si>
  <si>
    <t xml:space="preserve">Ivkovic, A.; Faj, D.; Galic, S.; Karimi, A. H.; Kasabasic, M.; Brkic, H.</t>
  </si>
  <si>
    <t xml:space="preserve">Accuracy of empirical formulas in evaluation of neutron dose equivalent inside the Co-60 vaults reconstructed for medical linear accelerators</t>
  </si>
  <si>
    <t xml:space="preserve">INTERNATIONAL JOURNAL OF RADIATION RESEARCH</t>
  </si>
  <si>
    <t xml:space="preserve">LINAC; vault; Monte Carlo simulations; radiotherapy; neutron ambient dose equivalent</t>
  </si>
  <si>
    <t xml:space="preserve">MAZE ENTRANCE; PHOTONEUTRON; SPECTRA; SIEMENS; CLINAC; ROOM</t>
  </si>
  <si>
    <t xml:space="preserve">Background: In Southeast Europe medical accelerators are sometimes placed in small vaults originally built for Co-60 treatment unit. In order to meet shielding requirements for high energy photon beams, the wall thickness had to be increased. Since the vaults are already limited in size, instead of adding more concrete, materials with high-Z elements were used. Limited vault size and addition of high-Z elements can contribute to the neutron dose equivalent for both medical personnel and patients. Materials and Methods: The most commonly used empirical equations for estimation of neutron dose equivalent at the maze door in the vault are by Kersey and Wu-McGinley. In order to assess accuracy of these equations, Monte Carlo (MC) simulations of various geometrical and compositional changes of vault were conducted. Neutron ambient dose equivalent (H*(n)(10)) was observed when dimensions of the vault walls were reduced gradually. Results: The empirical equations gave results with reasonable accuracy when vaults were of standard size. When the vault was decreased to the size of the usual Co-60 unit vault, the most commonly used equations showed significant difference in results (up to 90%) in comparison to MC simulations. MC simulations showed that introducing different materials in shielding can change the neutron dose equivalent in vicinity of accelerators. Conclusion: For vaults limited in size, new simplified equation for neutron dose equivalent at the maze doors is presented, although performing a MC simulation of the specific vault is suggested.</t>
  </si>
  <si>
    <t xml:space="preserve">[Ivkovic, A.; Faj, D.; Kasabasic, M.; Brkic, H.] JJ Strossmayer Univ Osijek, Fac Med, Dept Biophys &amp; Radiol, Osijek, Croatia; [Ivkovic, A.; Kasabasic, M.] Univ Hosp Osijek, Dept Med Phys, Osijek, Croatia; [Faj, D.; Brkic, H.] JJ Strossmayer Univ Osijek, Fac Dent Med &amp; Hlth, Dept Biophys &amp; Radiol, Osijek, Croatia; [Galic, S.] Univ Mostar, Fac Med, Mostar, Bosnia &amp; Herceg; [Galic, S.] Univ Hosp Mostar, Dept Med Phys, Mostar, Bosnia &amp; Herceg; [Karimi, A. H.] Ahvaz Jundishapur Univ Med Sci, Sch Med, Dept Med Phys, Ahvaz, Iran</t>
  </si>
  <si>
    <t xml:space="preserve">University of JJ Strossmayer Osijek; University of JJ Strossmayer Osijek; University of Mostar; University of Mostar; Ahvaz Jundishapur University of Medical Sciences (AJUMS)</t>
  </si>
  <si>
    <t xml:space="preserve">Brkic, H (corresponding author), JJ Strossmayer Univ Osijek, Fac Med, Dept Biophys &amp; Radiol, Osijek, Croatia.;Brkic, H (corresponding author), JJ Strossmayer Univ Osijek, Fac Dent Med &amp; Hlth, Dept Biophys &amp; Radiol, Osijek, Croatia.</t>
  </si>
  <si>
    <t xml:space="preserve">hbrkic@mefos.hr</t>
  </si>
  <si>
    <t xml:space="preserve">Ivkovic, Ana/AAJ-1294-2020; Brkić, Hrvoje/B-8477-2013; Karimi, Amir Hossein/F-3338-2018; Faj, Dario/HTP-5263-2023</t>
  </si>
  <si>
    <t xml:space="preserve">Brkić, Hrvoje/0000-0001-6692-6875; Karimi, Amir Hossein/0000-0002-1598-8934; Faj, Dario/0000-0002-4111-5459; Ivkovic, Ana/0000-0001-7667-9214; Kasabasic, Mladen/0000-0002-6707-4317</t>
  </si>
  <si>
    <t xml:space="preserve">J. J Strossmayer University [ZUP2018-16]</t>
  </si>
  <si>
    <t xml:space="preserve">J. J Strossmayer University</t>
  </si>
  <si>
    <t xml:space="preserve">This study was financed by J. J Strossmayer University project ZUP2018-16.</t>
  </si>
  <si>
    <t xml:space="preserve">IJRR-IRANIAN JOURNAL RADIATION RES</t>
  </si>
  <si>
    <t xml:space="preserve">TEHRAN</t>
  </si>
  <si>
    <t xml:space="preserve">NO 29, 4TH FL, CHAMRAN MEDICAL BLDG, PARVANEH ST, ALE-AHMAD HWY, TEHRAN, 00000, IRAN</t>
  </si>
  <si>
    <t xml:space="preserve">2322-3243</t>
  </si>
  <si>
    <t xml:space="preserve">INT J RADIAT RES</t>
  </si>
  <si>
    <t xml:space="preserve">Int. J. Radiat. Res.</t>
  </si>
  <si>
    <t xml:space="preserve">10.18869/acadpub.ijrr.18.1.99</t>
  </si>
  <si>
    <t xml:space="preserve">JZ1UY</t>
  </si>
  <si>
    <t xml:space="preserve">WOS:000504890900011</t>
  </si>
  <si>
    <t xml:space="preserve">Forbes, A; Escher, J; Hebuterne, X; Klek, S; Krznaric, Z; Schneider, S; Shamir, R; Stardelova, K; Wierdsma, N; Wiskin, AE; Bischoff, SC</t>
  </si>
  <si>
    <t xml:space="preserve">Forbes, Alastair; Escher, Johanna; Hebuterne, Xavier; Klek, Stanislaw; Krznaric, Zeljko; Schneider, Stephane; Shamir, Raanan; Stardelova, Kalina; Wierdsma, Nicolette; Wiskin, Anthony E.; Bischoff, Stephan C.</t>
  </si>
  <si>
    <t xml:space="preserve">ESPEN guideline: Clinical nutrition in inflammatory bowel disease</t>
  </si>
  <si>
    <t xml:space="preserve">Crohn's disease; Ulcerative colitis; Enteral nutrition; Parenteral nutrition; Inflammatory bowel disease; Nutritional therapy</t>
  </si>
  <si>
    <t xml:space="preserve">PEDIATRIC CROHNS-DISEASE; RANDOMIZED CONTROLLED-TRIAL; RESTING ENERGY-EXPENDITURE; TOTAL PARENTERAL-NUTRITION; QUALITY-OF-LIFE; POLYUNSATURATED FATTY-ACID; ENVIRONMENTAL RISK-FACTORS; EVIDENCE-BASED CONSENSUS; EARLY ENTERAL NUTRITION; BONE-MINERAL DENSITY</t>
  </si>
  <si>
    <t xml:space="preserve">Introduction: The ESPEN guideline presents a multidisciplinary focus on clinical nutrition in inflammatory bowel disease (IBD). Methodology: The guideline is based on extensive systematic review of the literature, but relies on expert opinion when objective data were lacking or inconclusive. The conclusions and 64 recommendations have been subject to full peer review and a Delphi process in which uniformly positive responses (agree or strongly agree) were required. Results: IBD is increasingly common and potential dietary factors in its aetiology are briefly reviewed. Malnutrition is highly prevalent in IBD - especially in Crohn's disease. Increased energy and protein requirements are observed in some patients. The management of malnutrition in IBD is considered within the general context of support for malnourished patients. Treatment of iron deficiency (parenterally if necessary) is strongly recommended. Routine provision of a special diet in IBD is not however supported. Parenteral nutrition is indicated only when enteral nutrition has failed or is impossible. The recommended perioperative management of patients with IBD undergoing surgery accords with general ESPEN guidance for patients having abdominal surgery. Probiotics may be helpful in UC but not Crohn's disease. Primary therapy using nutrition to treat IBD is not supported in ulcerative colitis, but is moderately well supported in Crohn's disease, especially in children where the adverse consequences of steroid therapy are proportionally greater. However, exclusion diets are generally not recommended and there is little evidence to support any particular formula feed when nutritional regimens are constructed. Conclusions: Available objective data to guide nutritional support and primary nutritional therapy in IBD are presented as 64 recommendations, of which 9 are very strong recommendations (grade A), 22 are strong recommendations (grade B) and 12 are based only on sparse evidence (grade 0); 21 recommendations are good practice points (GPP). (C) 2017 European Society for Clinical Nutrition and Metabolism. Published by Elsevier Ltd. All rights reserved.</t>
  </si>
  <si>
    <t xml:space="preserve">[Forbes, Alastair] Univ East Anglia, Norwich Med Sch, Bob Champion Bldg,James Watson Rd, Norwich NR4 7UQ, Norfolk, England; [Escher, Johanna] Sophia Childrens Univ Hosp, Off Sp 3460, Erasmus Med Ctr, Wytemaweg 80, NL-3015 CN Rotterdam, Netherlands; [Hebuterne, Xavier; Schneider, Stephane] Univ Cote Azur, CHU Nice, Gastroenterol &amp; Nutr Clin, Nice, France; [Klek, Stanislaw] Stanley Dudricks Mem Hosp, Gen &amp; Oncol Surg Unit, 15 Tyniecka St, PL-32050 Skawina, Krakau, Poland; [Krznaric, Zeljko] Univ Zagreb, Clin Hosp, Ctr Zagreb, Kispaticeva 12, Zagreb 10000, Croatia; [Shamir, Raanan] Tel Aviv Univ, Schneider Childrens Med Ctr Israel, 14 Kaplan St, IL-49202 Petah Tiqwa, Israel; [Stardelova, Kalina] Univ Clin Gastroenterohepatol, Clin Ctr Mother Therese, Mother Therese Str 18, Skopje, North Macedonia; [Wierdsma, Nicolette] Vrije Univ Amsterdam, Dept Nutr &amp; Dietet, Med Ctr, De Boelelaan 1117, NL-1081 HV Amsterdam, Netherlands; [Wiskin, Anthony E.] Bristol Royal Hosp Children, Paediat Gastroenterol &amp; Nutr Unit, Upper Maudlin St, Bristol BS2 8BJ, Avon, England; [Bischoff, Stephan C.] Univ Hohenheim, Inst Ernahrungsmed 180, Fruwirthstr 12, D-70593 Stuttgart, Germany</t>
  </si>
  <si>
    <t xml:space="preserve">University of East Anglia; Erasmus University Rotterdam; Erasmus MC; Erasmus MC - Sophia Children's Hospital; CHU Nice; UDICE-French Research Universities; Universite Cote d'Azur; University of Zagreb; Tel Aviv University; Vrije Universiteit Amsterdam; Bristol Royal Hospital For Children; University Hohenheim</t>
  </si>
  <si>
    <t xml:space="preserve">Forbes, A (corresponding author), Univ East Anglia, Norwich Med Sch, Bob Champion Bldg,James Watson Rd, Norwich NR4 7UQ, Norfolk, England.</t>
  </si>
  <si>
    <t xml:space="preserve">alastair.forbes@uea.ac.uk; j.escher@erasmusmc.nl; hebuterne.x@chu-nice.fr; klek@poczta.onet.pl; zeljko.krznaric1@zg.t-com.hr; stephane.schneider@unice.fr; shamirraanan@gmail.com; kalina.stardelova@gmail.com; N.Wierdsma@vumc.nl; a.wiskin@nhs.net; bischoff.stephan@uni-hohenheim.de</t>
  </si>
  <si>
    <t xml:space="preserve">Klek, Stanislaw/AAN-5144-2021; Schneider, Stephane/G-9511-2011</t>
  </si>
  <si>
    <t xml:space="preserve">Klek, Stanislaw/0000-0002-7887-3464; Schneider, Stephane/0000-0001-6256-8169</t>
  </si>
  <si>
    <t xml:space="preserve">ESPEN</t>
  </si>
  <si>
    <t xml:space="preserve">The systematic review was commissioned and funded by the educational and guidelines budget of ESPEN. The Israeli Cochrane Centre had no other involvement in the creation of this final document. A single physical meeting of the authors together withthe ESPEN central guidelines group was also funded by ESPEN. The individually named authors all have affiliations to professional bodies active in nutrition and/or IBD, and all have contributed to educational meetings on the topic of the guidelines (sometimes with speaker fees).</t>
  </si>
  <si>
    <t xml:space="preserve">10.1016/j.clnu.2016.12.027</t>
  </si>
  <si>
    <t xml:space="preserve">ES5ZG</t>
  </si>
  <si>
    <t xml:space="preserve">WOS:000399624700001</t>
  </si>
  <si>
    <t xml:space="preserve">Bottomley, A; Coens, C; Suciu, S; Santinami, M; Kruit, W; Testori, A; Marsden, J; Punt, C; Sales, F; Gore, M; MacKie, R; Kusic, Z; Dummer, R; Patel, P; Schadendorf, D; Spatz, A; Keilholz, U; Eggermont, A</t>
  </si>
  <si>
    <t xml:space="preserve">Bottomley, Andrew; Coens, Corneel; Suciu, Stefan; Santinami, Mario; Kruit, Willem; Testori, Alessandro; Marsden, Jeremy; Punt, Cornelis; Sales, Francois; Gore, Martin; MacKie, Rona; Kusic, Zvonko; Dummer, Reinhard; Patel, Poulam; Schadendorf, Dirk; Spatz, Alain; Keilholz, Ulrich; Eggermont, Alexander</t>
  </si>
  <si>
    <t xml:space="preserve">Adjuvant Therapy With Pegylated Interferon Alfa-2b Versus Observation in Resected Stage III Melanoma: A Phase III Randomized Controlled Trial of Health-Related Quality of Life and Symptoms by the European Organisation for Research and Treatment of Cancer Melanoma Group</t>
  </si>
  <si>
    <t xml:space="preserve">COOPERATIVE-ONCOLOGY-GROUP; ADJUSTED SURVIVAL ANALYSIS; MALIGNANT-MELANOMA; CUTANEOUS MELANOMA; CLINICAL-TRIALS; ALPHA</t>
  </si>
  <si>
    <t xml:space="preserve">Purpose Interferon (IFN) -based adjuvant therapy in melanoma is associated with significant side effects, which necessitates evaluation of health-related quality of life (HRQOL). Our trial examined the HRQOL effects of adjuvant pegylated IFN-alpha-2b (PEG-IFN-alpha-2b) versus observation in patients with stage III melanoma. Methods A total of 1,256 patients with stage III melanoma were randomly assigned after full lymphadenectomy to receive either observation (n = 629) or PEG-IFN-alpha-2b (n = 627): induction 6 g/kg/wk for 8 weeks then maintenance 3 g/kg/wk for an intended total duration of 5 years. The European Organisation for Research and Treatment of Cancer Quality of Life Questionnaire C30 was used to assess HRQOL. Results At 3.8 years of median follow-up, for the primary end point, recurrence-free survival (RFS), risk was reduced by 18% (hazard rate = 0.82; P = .01) in the PEG-IFN-alpha-2b arm compared with observation. Significant and clinically meaningful differences occurred with the PEG-IFN-alpha-2b treatment arm compared with the observation group, showing decreased global HRQOL at month 3 (-11.6 points; 99% CI, -8.2 to -15.0) and year 2 (-10.5 points; 99% CI, -6.6 to -14.4). Many of the other scales showed statistically significant differences between scores when comparing the two arms. From a clinical point of view, important differences were found for five scales: two functioning scales (social and role functioning) and three symptom scales (appetite loss, fatigue, and dyspnea), with the PEG-IFN-alpha-2b arm being most impaired. Conclusion PEG-IFN-alpha-2b leads to a significant and sustained improvement in RFS. There is an expected negative effect on global HRQOL and selected symptoms when patients undergo PEG-IFN-alpha-2b treatment. J Clin Oncol 27: 2916-2923. (C) 2009 by American Society of Clinical Oncology</t>
  </si>
  <si>
    <t xml:space="preserve">European Org Res Treatment Canc, Qual Life Dept &amp; Headquarters, Brussels, Belgium; Inst Jules Bordet, B-1000 Brussels, Belgium; Ist Nazl Tumori, I-20133 Milan, Italy; Ist Europeo Oncol, Milan, Italy; Univ Hosp Birmingham, Birmingham, W Midlands, England; Royal Marsden Hosp, Natl Hlth Serv, London SW3 6JJ, England; Univ Glasgow, Glasgow, Lanark, Scotland; City Hosp Nottingham, Nottingham, England; Radboud Univ Nijmegen, Med Ctr, NL-6525 ED Nijmegen, Netherlands; Erasmus Univ, Med Ctr, Rotterdam, Netherlands; Univ Hosp Sestre Milosrdnice, Zagreb, Croatia; Univ Clin Zurich, Zurich, Switzerland; Univ Hosp Essen, Essen, Germany; Benjamin Franklin Campus, Charite, Berlin, Germany; Inst Gustave Roussy, Villejuif, France</t>
  </si>
  <si>
    <t xml:space="preserve">European Organisation for Research &amp; Treatment of Cancer; Institut Jules Bordet; Fondazione IRCCS Istituto Nazionale Tumori Milan; IRCCS European Institute of Oncology (IEO); University of Birmingham; NHS Blood &amp; Transplant (NHSBT); Royal Marsden NHS Foundation Trust; University of Glasgow; Nottingham University Hospital NHS Trust; Nottingham City Hospital; Radboud University Nijmegen; Erasmus University Rotterdam; Erasmus MC; University of Duisburg Essen; Free University of Berlin; Humboldt University of Berlin; Charite Universitatsmedizin Berlin; UNICANCER; Gustave Roussy</t>
  </si>
  <si>
    <t xml:space="preserve">Bottomley, A (corresponding author), EORTC Headquarters, Qual Life Dept, Av E Mounier 83,Box 11, B-1200 Brussels, Belgium.</t>
  </si>
  <si>
    <t xml:space="preserve">andrew.bottomley@eortc.be</t>
  </si>
  <si>
    <t xml:space="preserve">Santinami, Mario/I-3795-2017; Schadendorf, Dirk/AAE-8206-2019; SPATZ, ALAN/B-8645-2009</t>
  </si>
  <si>
    <t xml:space="preserve">Santinami, Mario/0000-0001-8436-4757; Schadendorf, Dirk/0000-0003-3524-7858; SPATZ, ALAN/0000-0003-3020-1420; TESTORI, ALESSANDRO/0000-0003-3685-0210</t>
  </si>
  <si>
    <t xml:space="preserve">Schering Plough Research International</t>
  </si>
  <si>
    <t xml:space="preserve">Supported by Schering Plough Research International (pegylated interferon alfa-2b provided free of charge).</t>
  </si>
  <si>
    <t xml:space="preserve">10.1200/JCO.2008.20.2069</t>
  </si>
  <si>
    <t xml:space="preserve">459TP</t>
  </si>
  <si>
    <t xml:space="preserve">WOS:000267133300009</t>
  </si>
  <si>
    <t xml:space="preserve">Chiavaroli, L; Viguiliouk, E; Nishi, SK; Mejia, SB; Rahelic, D; Kahleova, H; Salas-Salvado, J; Kendall, CWC; Sievenpiper, JL</t>
  </si>
  <si>
    <t xml:space="preserve">Chiavaroli, Laura; Viguiliouk, Effie; Nishi, Stephanie K.; Mejia, Sonia Blanco; Rahelic, Dario; Kahleova, Hana; Salas-Salvado, Jordi; Kendall, Cyril W. C.; Sievenpiper, John L.</t>
  </si>
  <si>
    <t xml:space="preserve">DASH Dietary Pattern and Cardiometabolic Outcomes: An Umbrella Review of Systematic Reviews and Meta-Analyses</t>
  </si>
  <si>
    <t xml:space="preserve">dietary approaches to stop hypertension; DASH; cardiometabolic health; cardiovascular disease; review; GRADE</t>
  </si>
  <si>
    <t xml:space="preserve">C-REACTIVE PROTEIN; STOP HYPERTENSION DASH; DOSE-RESPONSE METAANALYSIS; CORONARY-HEART-DISEASE; BLOOD-PRESSURE RESPONSE; LIFE-STYLE MODIFICATION; CARDIOVASCULAR-DISEASE; WEIGHT-LOSS; RISK-FACTORS; WHOLE-GRAIN</t>
  </si>
  <si>
    <t xml:space="preserve">Background: The Dietary Approaches to Stop Hypertension (DASH) dietary pattern, which emphasizes fruit, vegetables, fat-free/low-fat dairy, whole grains, nuts and legumes, and limits saturated fat, cholesterol, red and processed meats, sweets, added sugars, salt and sugar-sweetened beverages, is widely recommended by international diabetes and heart association guidelines. Objective: To summarize the available evidence for the update of the European Association of the Study of Diabetes (EASD) guidelines, we conducted an umbrella review of existing systematic reviews and meta-analyses using the Grading of Recommendations Assessment, Development, and Evaluation (GRADE) approach of the relation of the DASH dietary pattern with cardiovascular disease and other cardiometabolic outcomes in prospective cohort studies and its effect on blood pressure and other cardiometabolic risk factors in controlled trials in individuals with and without diabetes. Methods: MEDLINE and EMBASE were searched through 3 January 2019. We included systematic reviews and meta-analyses assessing the relation of the DASH dietary pattern with cardiometabolic disease outcomes in prospective cohort studies and the effect on cardiometabolic risk factors in randomized and non-randomized controlled trials. Two independent reviewers extracted relevant data and assessed the risk of bias of individual studies. The primary outcome was incident cardiovascular disease (CVD) in the prospective cohort studies and systolic blood pressure in the controlled trials. Secondary outcomes included incident coronary heart disease, stroke, and diabetes in prospective cohort studies and other established cardiometabolic risk factors in controlled trials. If the search did not identify an existing systematic review and meta-analysis on a pre-specified outcome, then we conducted our own systematic review and meta-analysis. The evidence was summarized as risk ratios (RR) for disease incidence outcomes and mean differences (MDs) for risk factor outcomes with 95% confidence intervals (95% CIs). The certainty of the evidence was assessed using GRADE. Results: We identified three systematic reviews and meta-analyses of 15 unique prospective cohort studies (n = 942,140) and four systematic reviews and meta-analyses of 31 unique controlled trials (n = 4,414) across outcomes. We conducted our own systematic review and meta-analysis of 2 controlled trials (n = 65) for HbA1c. The DASH dietary pattern was associated with decreased incident cardiovascular disease (RR, 0.80 (0.76-0.85)), coronary heart disease (0.79 (0.71-0.88)), stroke (0.81 (0.72-0.92)), and diabetes (0.82 (0.74-0.92)) in prospective cohort studies and decreased systolic (MD, -5.2 mmHg (95% CI, -7.0 to -3.4)) and diastolic (-2.60 mmHg (-3.50 to -1.70)) blood pressure, Total-C (-0.20 mmol/L (-0.31 to -0.10)), LDL-C (-0.10 mmol/L (-0.20 to -0.01)), HbA1c (-0.53% (-0.62, -0.43)), fasting blood insulin (-0.15 U/mL (-0.22 to -0.08)), and body weight (-1.42 kg (-2.03 to -0.82)) in controlled trials. There was no effect on HDL-C, triglycerides, fasting blood glucose, HOMA-IR, or CRP. The certainty of the evidence was moderate for SBP and low for CVD incidence and ranged from very low to moderate for the secondary outcomes. Conclusions: Current evidence allows for the conclusion that the DASH dietary pattern is associated with decreased incidence of cardiovascular disease and improves blood pressure with evidence of other cardiometabolic advantages in people with and without diabetes. More research is needed to improve the certainty of the estimates.</t>
  </si>
  <si>
    <t xml:space="preserve">[Chiavaroli, Laura; Viguiliouk, Effie; Nishi, Stephanie K.; Mejia, Sonia Blanco; Kendall, Cyril W. C.; Sievenpiper, John L.] St Michaels Hosp, Clin Nutr &amp; Risk Factor Modificat Ctr, Toronto 3D Knowledge Synth &amp; Clin Trials Unit, Toronto, ON M5C 2T2, Canada; [Chiavaroli, Laura; Viguiliouk, Effie; Nishi, Stephanie K.; Mejia, Sonia Blanco; Kendall, Cyril W. C.; Sievenpiper, John L.] Univ Toronto, Dept Nutr Sci, Fac Med, Toronto, ON M5S 1A8, Canada; [Rahelic, Dario] Dubrava Univ Hosp, Dept Endocrinol Diabet &amp; Clin Pharmacol, Zagreb 10000, Croatia; [Rahelic, Dario] Univ Zagreb, Sch Med, Zagreb 10000, Croatia; [Kahleova, Hana] Inst Clin &amp; Expt Med, Diabet Ctr, Prague 14021, Czech Republic; [Kahleova, Hana] Phys Comm Responsible Med, Washington, DC 20016 USA; [Salas-Salvado, Jordi] Inst Salud Carlos III, CIBER Fisiopatol Obesidad &amp; Nutr CIBERObn, Madrid 28029, Spain; [Salas-Salvado, Jordi] Univ Rovira &amp; Virgili, Hosp Univ St Joan Reus, Biochem &amp; Biotechnol Dept, Human Nutr Unit,IISPV, E-43201 Reus, Spain; [Kendall, Cyril W. C.] Univ Saskatchewan, Coll Pharm &amp; Nutr, Saskatoon, SK S7N 2Z4, Canada; [Sievenpiper, John L.] St Michaels Hosp, Div Endocrinol &amp; Metab, Toronto, ON M5C 2T2, Canada; [Sievenpiper, John L.] St Michaels Hosp, Li Ka Shing Knowledge Inst, Toronto, ON M5C 2T2, Canada</t>
  </si>
  <si>
    <t xml:space="preserve">University of Toronto; Saint Michaels Hospital Toronto; University of Toronto; University of Zagreb; University of Zagreb; Institute for Clinical &amp; Experimental Medicine (IKEM); CIBER - Centro de Investigacion Biomedica en Red; CIBEROBN; Instituto de Salud Carlos III; Universitat Rovira i Virgili; Institut d'Investigacio Sanitaria Pere Virgili (IISPV); University of Saskatchewan; University of Toronto; Saint Michaels Hospital Toronto; University of Toronto; Li Ka Shing Knowledge Institute; Saint Michaels Hospital Toronto</t>
  </si>
  <si>
    <t xml:space="preserve">Sievenpiper, JL (corresponding author), St Michaels Hosp, Clin Nutr &amp; Risk Factor Modificat Ctr, Toronto 3D Knowledge Synth &amp; Clin Trials Unit, Toronto, ON M5C 2T2, Canada.;Sievenpiper, JL (corresponding author), Univ Toronto, Dept Nutr Sci, Fac Med, Toronto, ON M5S 1A8, Canada.;Sievenpiper, JL (corresponding author), St Michaels Hosp, Div Endocrinol &amp; Metab, Toronto, ON M5C 2T2, Canada.;Sievenpiper, JL (corresponding author), St Michaels Hosp, Li Ka Shing Knowledge Inst, Toronto, ON M5C 2T2, Canada.</t>
  </si>
  <si>
    <t xml:space="preserve">laura.chiavaroli@alumni.utoronto.ca; effie.viguiliouk@mail.utoronto.ca; s.nishi@mail.utoronto.ca; sonia.blancomejia@mail.utoronto.ca; dario.rahelic@gmail.com; hana.kahleova@gmail.com; jordi.salas@urv.cat; cyril.kendall@utoronto.ca; john.sievenpiper@utoronto.ca</t>
  </si>
  <si>
    <t xml:space="preserve">Kahleova, Hana/V-9080-2019; Nishi, Stephanie K./GSN-1143-2022; Salas-Salvado, Jordi/C-7229-2017; Rahelic, Dario/AAL-5736-2020</t>
  </si>
  <si>
    <t xml:space="preserve">Kahleova, Hana/0000-0003-0491-3993; Salas-Salvado, Jordi/0000-0003-2700-7459; Blanco Mejia, Sonia/0000-0003-4199-1800; Nishi, Stephanie/0000-0002-7878-5368; Chiavaroli, Laura/0000-0002-8900-6366</t>
  </si>
  <si>
    <t xml:space="preserve">Diabetes and Nutrition Study Group (DNSG) of the European Association for the Study of Diabetes (EASD); Canadian Institutes of Health Research through the Canada-wide Human Nutrition Trialists' Network (NTN) [129920]; Diet, Digestive tract, and Disease (3-D) Centre through the Canada Foundation for Innovation (CFI); Toronto 3D Knowledge Synthesis and Clinical Trials foundation Postdoctoral Fellowship Award; Toronto 3D Knowledge Synthesis and Clinical Trials foundation Internship Award; PSI Graham Farquharson Knowledge Translation Fellowship; Diabetes Canada Clinician Scientist award; CIHR INMD/CNS New Investigator Partnership Prize; Banting and Best Diabetes Centre Sun Life Financial New Investigator Award</t>
  </si>
  <si>
    <t xml:space="preserve">Diabetes and Nutrition Study Group (DNSG) of the European Association for the Study of Diabetes (EASD); Canadian Institutes of Health Research through the Canada-wide Human Nutrition Trialists' Network (NTN)(Canadian Institutes of Health Research (CIHR)); Diet, Digestive tract, and Disease (3-D) Centre through the Canada Foundation for Innovation (CFI); Toronto 3D Knowledge Synthesis and Clinical Trials foundation Postdoctoral Fellowship Award; Toronto 3D Knowledge Synthesis and Clinical Trials foundation Internship Award; PSI Graham Farquharson Knowledge Translation Fellowship; Diabetes Canada Clinician Scientist award; CIHR INMD/CNS New Investigator Partnership Prize(Canadian Institutes of Health Research (CIHR)); Banting and Best Diabetes Centre Sun Life Financial New Investigator Award</t>
  </si>
  <si>
    <t xml:space="preserve">The Diabetes and Nutrition Study Group (DNSG) of the European Association for the Study of Diabetes (EASD) commissioned this systematic review and meta-analysis and provided funding and logistical support for meetings as part of the development of the EASD Clinical Practice Guidelines for Nutrition Therapy. This work was also supported by the Canadian Institutes of Health Research (funding reference number, 129920) through the Canada-wide Human Nutrition Trialists' Network (NTN). The Diet, Digestive tract, and Disease (3-D) Centre, funded through the Canada Foundation for Innovation (CFI) and the Ministry of Research and Innovation's Ontario Research Fund (ORF), provided the infrastructure for the conduct of this project. Laura Chiavaroli was funded by a Toronto 3D Knowledge Synthesis and Clinical Trials foundation Postdoctoral Fellowship Award. Effie Viguiliouk was supported by a Toronto 3D Knowledge Synthesis and Clinical Trials foundation Internship Award. John L Sievenpiper was funded by a PSI Graham Farquharson Knowledge Translation Fellowship, Diabetes Canada Clinician Scientist award, CIHR INMD/CNS New Investigator Partnership Prize, and Banting and Best Diabetes Centre Sun Life Financial New Investigator Award. With the exception of the Clinical Practice Guidelines Committee of the DNSG of the EASD, none of the sponsors had a role in any aspect of the present study, including design and conduct of the study; collection, management, analysis, and interpretation of the data; and preparation, review, approval of the manuscript or decision to publish.</t>
  </si>
  <si>
    <t xml:space="preserve">10.3390/nu11020338</t>
  </si>
  <si>
    <t xml:space="preserve">HO3NH</t>
  </si>
  <si>
    <t xml:space="preserve">WOS:000460829700129</t>
  </si>
  <si>
    <t xml:space="preserve">Chen, WT; Hayward, C; Wright, AF; Hicks, AA; Vitart, V; Knott, S; Wild, SH; Pramstaller, PP; Wilson, JF; Rudan, I; Porteous, DJ</t>
  </si>
  <si>
    <t xml:space="preserve">Chen, Wanting; Hayward, Caroline; Wright, Alan F.; Hicks, Andrew A.; Vitart, Veronique; Knott, Sara; Wild, Sarah H.; Pramstaller, Peter P.; Wilson, James F.; Rudan, Igor; Porteous, David J.</t>
  </si>
  <si>
    <t xml:space="preserve">Copy Number Variation across European Populations</t>
  </si>
  <si>
    <t xml:space="preserve">RECENT SEGMENTAL DUPLICATIONS; ASSOCIATION; GENE; DELETIONS; IDENTIFICATION; POLYMORPHISM; NUCLEOTIDE; EXPRESSION; DIVERSITY; EVOLUTION</t>
  </si>
  <si>
    <t xml:space="preserve">Genome analysis provides a powerful approach to test for evidence of genetic variation within and between geographical regions and local populations. Copy number variants which comprise insertions, deletions and duplications of genomic sequence provide one such convenient and informative source. Here, we investigate copy number variants from genome wide scans of single nucleotide polymorphisms in three European population isolates, the island of Vis in Croatia, the islands of Orkney in Scotland and the South Tyrol in Italy. We show that whereas the overall copy number variant frequencies are similar between populations, their distribution is highly specific to the population of origin, a finding which is supported by evidence for increased kinship correlation for specific copy number variants within populations.</t>
  </si>
  <si>
    <t xml:space="preserve">[Chen, Wanting; Porteous, David J.] Univ Edinburgh, Western Gen Hosp, Med Genet Sect, Ctr Mol Med,Inst Genet &amp; Mol Med, Edinburgh, Midlothian, Scotland; [Hayward, Caroline; Wright, Alan F.; Vitart, Veronique] Western Gen Hosp, Inst Genet &amp; Mol Med, MRC Human Genet Unit, Edinburgh EH4 2XU, Midlothian, Scotland; [Hicks, Andrew A.; Pramstaller, Peter P.] European Acad Bozen Bolzano EURAC, Inst Med Genet, Bolzano, Italy; [Hicks, Andrew A.; Pramstaller, Peter P.] Med Univ Lubeck, Affiliated Inst, D-23538 Lubeck, Germany; [Knott, Sara] Univ Edinburgh, Inst Evolutionary Biol, Ashworth Labs, Edinburgh, Midlothian, Scotland; [Wild, Sarah H.; Wilson, James F.; Rudan, Igor] Univ Edinburgh, Sch Med, Ctr Populat Hlth Sci, Edinburgh, Midlothian, Scotland; [Pramstaller, Peter P.] Gen Cent Hosp, Dept Neurol, Bolzano, Italy; [Pramstaller, Peter P.] Med Univ Lubeck, Dept Neurol, D-23538 Lubeck, Germany; [Rudan, Igor] Univ Split, Sch Med, Croatian Ctr Global Hlth, Split, Croatia</t>
  </si>
  <si>
    <t xml:space="preserve">University of Edinburgh; University of Edinburgh; European Academy of Bozen-Bolzano; University of Lubeck; University of Edinburgh; University of Edinburgh; Krankenhaus Bozen; University of Lubeck; University of Split</t>
  </si>
  <si>
    <t xml:space="preserve">Chen, WT (corresponding author), Univ Edinburgh, Western Gen Hosp, Med Genet Sect, Ctr Mol Med,Inst Genet &amp; Mol Med, Crewe Rd S, Edinburgh, Midlothian, Scotland.</t>
  </si>
  <si>
    <t xml:space="preserve">david.porteous@ed.ac.uk</t>
  </si>
  <si>
    <t xml:space="preserve">Pramstaller, Peter P/C-2357-2008; Hicks, Andrew Anthony/E-9518-2017; Rudan, Igor/I-1467-2012; vitart, veronique/HPH-8743-2023; Porteous, David/AAA-3446-2021; Hayward, Caroline/M-8818-2016; chen, want/GRX-0662-2022; Wilson, James F/A-5704-2009; Knott, Sara A/H-2466-2013; Porteous, David J/C-7289-2013</t>
  </si>
  <si>
    <t xml:space="preserve">Hicks, Andrew Anthony/0000-0001-6320-0411; Rudan, Igor/0000-0001-6993-6884; vitart, veronique/0000-0002-4991-3797; Porteous, David/0000-0003-1249-6106; Hayward, Caroline/0000-0002-9405-9550; Wilson, James F/0000-0001-5751-9178; Knott, Sara A/0000-0002-4568-2928; Porteous, David J/0000-0003-1249-6106; Pramstaller, Peter P/0000-0002-9831-8302</t>
  </si>
  <si>
    <t xml:space="preserve">Ministry of Health and Department of Educational Assistance; University and Research of the Autonomous Province of Bolzano; South Tyrolean Sparkasse Foundation; Office of the Scottish Government; Royal Society; European Union [LSHG-CT-2006-018947]; Medical Research Council (UK); Wellcome Trust; Republic of Croatia Ministry of Science, Education and Sports [108-1080315-0302]; P.R. [196-1962766-2751]; Scottish Executive Health Department, Chief Scientist Office [CZB/4/285]; MRC [MC_PC_U127561128, MC_U127561128] Funding Source: UKRI; Chief Scientist Office [CZB/4/710, CZD/16/6/2] Funding Source: researchfish; Medical Research Council [G0700704B, MC_PC_U127561128, MC_U127561128] Funding Source: researchfish</t>
  </si>
  <si>
    <t xml:space="preserve">Ministry of Health and Department of Educational Assistance; University and Research of the Autonomous Province of Bolzano; South Tyrolean Sparkasse Foundation; Office of the Scottish Government; Royal Society(Royal Society of London); European Union(European Commission); Medical Research Council (UK)(UK Research &amp; Innovation (UKRI)Medical Research Council UK (MRC)); Wellcome Trust(Wellcome Trust); Republic of Croatia Ministry of Science, Education and Sports(Ministry of Science, Education and Sports, Republic of Croatia); P.R.; Scottish Executive Health Department, Chief Scientist Office; MRC(UK Research &amp; Innovation (UKRI)Medical Research Council UK (MRC)); Chief Scientist Office; Medical Research Council(UK Research &amp; Innovation (UKRI)Medical Research Council UK (MRC))</t>
  </si>
  <si>
    <t xml:space="preserve">The MICROS study in South Tyrol was supported by the Ministry of Health and Department of Educational Assistance, University and Research of the Autonomous Province of Bolzano, and the South Tyrolean Sparkasse Foundation. ORCADES was supported by the Chief Scientist Office of the Scottish Government(http://www.cso.scot.nhs.uk/), the Royal Society (http://royalsociety.org/) and the European Union framework program 6 EUROSPAN project (http://cordis.europa.eu/fp6/dc/index.cfm?fuseaction=UserSite.FP6HomePage contract no. LSHG-CT-2006-018947) (I.R., H.C., J.F.W.). VIS study research was funded by grants from the Medical Research Council (UK)(http://www.mrc.ac.uk/index.htm), the Wellcome Trust (http://www.wellcome.ac.uk/), Republic of Croatia Ministry of Science, Education and Sports grants to I.R. (108-1080315-0302), P.R. (196-1962766-2751). It is now components of the EU Framework 6 project EUROSPAN (Contract No. LSHG-CT-2006-018947) (A.F.W.) W. Chen's PhD study was supported by Generation Scotland project which was funded by a project grant from the Scottish Executive Health Department, Chief Scientist Office (CZB/4/285). The funders had no role in study design, data collection and analysis, decision to publish, or preparation of the manuscript.</t>
  </si>
  <si>
    <t xml:space="preserve">AUG 4</t>
  </si>
  <si>
    <t xml:space="preserve">e23087</t>
  </si>
  <si>
    <t xml:space="preserve">10.1371/journal.pone.0023087</t>
  </si>
  <si>
    <t xml:space="preserve">803DK</t>
  </si>
  <si>
    <t xml:space="preserve">WOS:000293561200046</t>
  </si>
  <si>
    <t xml:space="preserve">Ocvirk, J; Brodowicz, T; Wrba, F; Ciuleanu, TE; Kurteva, G; Beslija, S; Koza, I; Zsuzsanna, P; Messinger, D; Yilmaz, U; Zsolt, F; Yalcin, S; Papamichael, D; Miklos, W; Mrsic-Krmpotic, Z; Shacham-Shmueli, E; Vrbanec, D; Esser, R; Scheithauer, W; Zielinski, CC</t>
  </si>
  <si>
    <t xml:space="preserve">Ocvirk, Janja; Brodowicz, Thomas; Wrba, Fritz; Ciuleanu, Tudor E.; Kurteva, Galina; Beslija, Semir; Koza, Ivan; Zsuzsanna Papai; Messinger, Diethelm; Yilmaz, Ugur; Zsolt Faluhelyi; Yalcin, Suayib; Papamichael, Demetris; Miklos Wenczl; Mrsic-Krmpotic, Zrinka; Shacham-Shmueli, Einat; Vrbanec, Damir; Esser, Regina; Scheithauer, Werner; Zielinski, Christoph C.</t>
  </si>
  <si>
    <t xml:space="preserve">Cetuximab plus FOLFOX6 or FOLFIRI in metastatic colorectal cancer: CECOG trial</t>
  </si>
  <si>
    <t xml:space="preserve">WORLD JOURNAL OF GASTROENTEROLOGY</t>
  </si>
  <si>
    <t xml:space="preserve">Cetuximab; 5-fluorouracil folinic acid and oxaliplatin; 5-fluorouracil folinic acid and irinotecan; KRAS; Metastatic colorectal cancer</t>
  </si>
  <si>
    <t xml:space="preserve">GROWTH-FACTOR RECEPTOR; MULTICENTER RANDOMIZED-TRIAL; K-RAS MUTATIONS; 1ST-LINE TREATMENT; FLUOROURACIL; LEUCOVORIN; KRAS; OXALIPLATIN; IRINOTECAN; CARCINOMA</t>
  </si>
  <si>
    <t xml:space="preserve">AIM: To investigate efficacy and safety of cetuximab combined with two chemotherapy regimens in patients with unresectable metastatic colorectal cancer (mCRC). METHODS: Randomized patients received cetuximab with 5-fluorouracil (5-FU), folinic acid (FA) and oxaliplatin (FOLFOX) 6 (arm A, n = 74) or 5-FU, FA and irinotecan (FOLFIRI) (arm B, n = 77). KRAS mutation status was determined retrospectively in a subset of tumors (n = 117). RESULTS: No significant difference was found between treatment arms A and B in the progression-free survival (PFS) rate at 9 mo, 45% vs 34%; median PFS, 8.6 mo vs 8.3 mo [hazard ratio (HR) = 1.06]; overall response rate (ORR) 43% vs 45% [odds ratio (OR) = 0.93] and median overall survival (OS), 17.4 mo vs 18.9 mo (HR = 0.98). Patients with KRA5 wild-type tumors demonstrated improved PFS (HR = 0.55, P = 0.0051), OS, (HR = 0.62, P = 0.0296) and ORR (53% vs 36%) and in arm A, improved PFS (HR = 0.49, P = 0.0196), OS (HR = 0.48, P = 0.0201) and ORR (56% vs 30%), compared with patients with KRAS mutated tumors. In arm B no significant differences were found in efficacy by KRAS mutation status. Treatment in arms A and B was generally well tolerated. CONCLUSION: This study confirms that combinations of cetuximab with FOLFOX6 or FOLFIRI are effective and significantly improve clinical outcome in KRAS wild-type compared with KRAS mutated mCRC. (C) 2010 Baishideng. All rights reserved.</t>
  </si>
  <si>
    <t xml:space="preserve">[Brodowicz, Thomas; Scheithauer, Werner; Zielinski, Christoph C.] Med Univ Vienna, Dept Med 1, Clin Div Oncol, A-1090 Vienna, Austria; [Ocvirk, Janja] Inst Oncol, Ljubljana 1000, Slovenia; [Wrba, Fritz] Med Univ Vienna, Clin Inst Pathol, A-1090 Vienna, Austria; [Ciuleanu, Tudor E.] Inst Oncol Cluj, Cluj Napoca 400015, Romania; [Kurteva, Galina] Natl Specialized Hosp Act Treatment Oncol, Dept Oncol, Sofia 1754, Bulgaria; [Beslija, Semir] Univ Sarajevo, Ctr Clin, Inst Oncol, Sarajevo 71000, Bosnia &amp; Herceg; [Koza, Ivan] Natl Canc Inst, Dept Oncol, Bratislava 83310, Slovakia; [Zsuzsanna Papai] AEK Onkol Osztaly, H-1122 Budapest, Hungary; [Messinger, Diethelm] IST GmbH, Biometr, D-68219 Mannheim, Germany; [Yilmaz, Ugur] 9 Eylul Univ, Fac Med, Dept Gastroenterol, TR-35340 Izmir, Turkey; [Zsolt Faluhelyi] Veszprem Cty Hosp, Dept Oncol, H-8200 Veszprem, Hungary; [Yalcin, Suayib] Ankara Hacettepe Univ, Inst Oncol, TR-06100 Ankara, Turkey; [Papamichael, Demetris] Bank Cyprus Oncol Ctr, Dept Med Oncol, CY-2006 Nicosia, Cyprus; [Miklos Wenczl] Markusovszky Teaching Hosp, Dept Oncoradiol, H-9700 Szombathely, Hungary; [Mrsic-Krmpotic, Zrinka] Univ Zagreb, Univ Hosp Tumors, Dept Med Oncol, Zagreb 10000, Croatia; [Shacham-Shmueli, Einat] Tel Aviv Sourasky Med Ctr, Div Oncol, IL-64239 Tel Aviv, Israel; [Vrbanec, Damir] KBC Rebro, Dept Oncol, Zagreb 10000, Croatia; [Esser, Regina] Merck KGaA, D-64293 Darmstadt, Germany</t>
  </si>
  <si>
    <t xml:space="preserve">Medical University of Vienna; Institute of Oncology - Slovenia; Medical University of Vienna; Oncology Institute Prof. Dr. Ion Chiricuta; University of Sarajevo; National Institute of Oncology (NOU); IST GmbH - Innovation Systems Technology; Dokuz Eylul University; Hacettepe University; University of Zagreb; Tel Aviv University; Sackler Faculty of Medicine; Tel Aviv Sourasky Medical Center; Merck KGaA</t>
  </si>
  <si>
    <t xml:space="preserve">Brodowicz, T (corresponding author), Med Univ Vienna, Dept Med 1, Clin Div Oncol, A-1090 Vienna, Austria.</t>
  </si>
  <si>
    <t xml:space="preserve">Ciuleanu, Tudor-Eliade/ABH-8452-2020; Ciuleanu, Tudor Eliade/C-3996-2011; Shacham-Shmueli, Einat/AAO-5068-2021</t>
  </si>
  <si>
    <t xml:space="preserve">Ciuleanu, Tudor Eliade/0000-0003-0958-5597</t>
  </si>
  <si>
    <t xml:space="preserve">BAISHIDENG PUBLISHING GROUP INC</t>
  </si>
  <si>
    <t xml:space="preserve">PLEASANTON</t>
  </si>
  <si>
    <t xml:space="preserve">8226 REGENCY DR, PLEASANTON, CA 94588 USA</t>
  </si>
  <si>
    <t xml:space="preserve">1007-9327</t>
  </si>
  <si>
    <t xml:space="preserve">2219-2840</t>
  </si>
  <si>
    <t xml:space="preserve">WORLD J GASTROENTERO</t>
  </si>
  <si>
    <t xml:space="preserve">World J. Gastroenterol.</t>
  </si>
  <si>
    <t xml:space="preserve">JUL 7</t>
  </si>
  <si>
    <t xml:space="preserve">10.3748/wjg.v16.i25.3133</t>
  </si>
  <si>
    <t xml:space="preserve">623SU</t>
  </si>
  <si>
    <t xml:space="preserve">WOS:000279765300005</t>
  </si>
  <si>
    <t xml:space="preserve">Vrdoljak, E; Gore, M; Leyman, S; Szczylik, C; Kharkevich, G; Schoffski, P; Torday, L; Mardiak, J; Zhang, K; Sajben, P; Sella, A</t>
  </si>
  <si>
    <t xml:space="preserve">Vrdoljak, Eduard; Gore, Martin; Leyman, Sophie; Szczylik, Cezary; Kharkevich, Galina; Schoffski, Patrick; Torday, Laszlo; Mardiak, Josef; Zhang, Ke; Sajben, Peter; Sella, Avishay</t>
  </si>
  <si>
    <t xml:space="preserve">Bisphosphonates in patients with renal cell carcinoma and bone metastases: a sunitinib global expanded-access trial subanalysis</t>
  </si>
  <si>
    <t xml:space="preserve">FUTURE ONCOLOGY</t>
  </si>
  <si>
    <t xml:space="preserve">angiogenesis inhibitor; metastasis; pamidronate; renal cell carcinoma; sunitinib; VEGF; zoledronic acid</t>
  </si>
  <si>
    <t xml:space="preserve">INTERFERON-ALPHA; CANCER-PATIENTS; SURVIVAL; THERAPY; PROGRESSION</t>
  </si>
  <si>
    <t xml:space="preserve">Aim: To investigate retrospectively the effects of bone metastases and bisphosphonates in sunitinib-treated metastatic renal cell carcinoma patients. Patients &amp; methods: Patients in Groups (Gp) 1 and 2, but not Gp3, had bone metastases. Gp2 received bisphosphonates following standard practice. Results: Gp2 had less favorable prognosis than Gp1. Gp3 had fewer metastases and the best prognosis. More serious adverse events occurred in Gp2 versus Gp1. The difference in overall survival between Gp1 and Gp2 was not significant after adjusting for covariates. Significantly shorter overall survival in Gp1 versus Gp3 persisted after adjusting for covariates. Conclusion: Bone metastases may have a negative prognostic impact in metastatic renal cell carcinoma. Bisphosphonates may have delayed early disease progression for prognostically worse sunitinib/bisphosphonate-treated patients.</t>
  </si>
  <si>
    <t xml:space="preserve">[Vrdoljak, Eduard] Univ Hosp Split, Med Sch Split, Ctr Oncol, Split 21000, Croatia; [Gore, Martin] Royal Marsden Hosp, London SW3 6JJ, England; [Leyman, Sophie] Pfizer, B-1050 Elsene Ixelles, Brussels, Belgium; [Szczylik, Cezary] Cent Clin Hosp, Mil Inst Med, Dept Oncol, PL-00909 Warsaw, Poland; [Kharkevich, Galina] NN Blokhin Russian Canc Res Ctr, Biotherapy Dept, Moscow 115478, Russia; [Schoffski, Patrick] Univ Hosp Leuven, Leuven Canc Inst, B-3000 Leuven, Belgium; [Torday, Laszlo] Univ Szeged, Dept Oncotherapy, H-6720 Szeged, Hungary; [Mardiak, Josef] Natl Canc Inst, Dept Med Oncol, Bratislava 83391, Slovakia; [Zhang, Ke] Pfizer, San Diego, CA 92121 USA; [Sajben, Peter] Pfizer, New York, NY 10017 USA; [Sella, Avishay] Assaf Harofeh Med Ctr Zerifin, Dept Oncol, IL-70300 Tel Aviv, Israel</t>
  </si>
  <si>
    <t xml:space="preserve">University of Split; Royal Marsden NHS Foundation Trust; Pfizer; Military Institute of Aviation Medicine; N.N. Blokhin Russian Cancer Research Center; KU Leuven; University Hospital Leuven; Szeged University; National Institute of Oncology (NOU); Pfizer; Pfizer; Shamir Medical Center (Assaf Harofeh)</t>
  </si>
  <si>
    <t xml:space="preserve">Vrdoljak, E (corresponding author), Univ Hosp Split, Med Sch Split, Ctr Oncol, Spinciceva 1, Split 21000, Croatia.</t>
  </si>
  <si>
    <t xml:space="preserve">Torday, Laszlo/J-7899-2012; Kharkevich, Galina/AAI-4671-2020</t>
  </si>
  <si>
    <t xml:space="preserve">Torday, Laszlo/0000-0002-2911-5499; Kharkevich, Galina/0000-0002-5487-2299; Szczylik, Cezary/0000-0002-2524-2810</t>
  </si>
  <si>
    <t xml:space="preserve">Pfizer; Roche; Amgen; Astellas; AstraZeneca; Bayer; Helsinn; Imatics Research; Squibb; MSD; GlaxoSmithKline</t>
  </si>
  <si>
    <t xml:space="preserve">Pfizer(Pfizer); Roche(Roche Holding); Amgen(Amgen); Astellas(Astellas Pharmaceuticals); AstraZeneca(AstraZeneca); Bayer(Bayer AG); Helsinn; Imatics Research; Squibb; MSD; GlaxoSmithKline(GlaxoSmithKline)</t>
  </si>
  <si>
    <t xml:space="preserve">This study was sponsored by Pfizer. E Vrdoljak has received funding for clinical trials from Roche and Pfizer, and consulting honoraria from Bayer, GlaxoSmithKline, Novartis, Pfizer and Roche. M Gore has received consulting honoraria from Pfizer, Roche, Bayer, Novartis, Bristol-Myers Squibb and Astellas. L Torday has received funding for clinical trials from Amgen, Astellas, AstraZeneca, Bayer, Helsinn, Imatics Research, Pfizer, and Roche and consulting honoraria from Bayer, Novartis, Pfizer and Roche. G Kharkevich has received consulting honoraria from Bristol-Myers Squibb, MSD, Pfizer and Roche. A Sella has received funding for clinical trials and consulting honoraria from Bayer, GlaxoSmithKline, Novartis and Pfizer. S Leyman, K Zhang and P Sajben were full-time employees of Pfizer during the conduct of this study. The authors have no other relevant affiliations or financial involvement with any organization or entity with a financial interest in or financial conflict with the subject matter or materials discussed in the manuscript apart from those disclosed.; Medical writing support was provided by S Mariani and A Fitton of Envision Scientific Solutions and funded by Pfizer.</t>
  </si>
  <si>
    <t xml:space="preserve">1479-6694</t>
  </si>
  <si>
    <t xml:space="preserve">1744-8301</t>
  </si>
  <si>
    <t xml:space="preserve">FUTURE ONCOL</t>
  </si>
  <si>
    <t xml:space="preserve">Future Oncol.</t>
  </si>
  <si>
    <t xml:space="preserve">10.2217/fon.15.140</t>
  </si>
  <si>
    <t xml:space="preserve">CT8SY</t>
  </si>
  <si>
    <t xml:space="preserve">WOS:000363088000013</t>
  </si>
  <si>
    <t xml:space="preserve">Badel, T; Juric, IB; Fugosic, V; Zajc, I; Carek, A; Zadravec, D</t>
  </si>
  <si>
    <t xml:space="preserve">Badel, Tomislav; Juric, Ivona Bago; Fugosic, Vesna; Zajc, Ivan; Carek, Andreja; Zadravec, Dijana</t>
  </si>
  <si>
    <t xml:space="preserve">UNDERGRADUATE STUDENTS' KNOWLEDGE ON TEMPOROMANDIBULAR DISORDERS IN CROATIA</t>
  </si>
  <si>
    <t xml:space="preserve">Students; Croatia; Geriatric dentistry; Osteoarthritis; Temporomandibular joint disorders; Education, dental</t>
  </si>
  <si>
    <t xml:space="preserve">OROFACIAL PAIN; TRIGEMINAL NEURALGIA; JOINT; POPULATION; POSITION; RECOMMENDATIONS; DISPLACEMENT; MANAGEMENT; DIAGNOSIS; DISC</t>
  </si>
  <si>
    <t xml:space="preserve">The aim of this study was to evaluate Croatian undergraduate students' knowledge based on what they learned in the recent course, as well as the students' own judgment and opinions about geriatric dentistry education concerning temporomandibular disorders (TMDs) of the elderly. The study was carried out by means of a questionnaire administered in the last study year to students of the School of Dental Medicine, University of Zagreb and students of the Department of Dental Medicine at the School of Medicine, University of Rijeka. The questionnaire included questions about relevant specific knowledge on TMD, and statements related to their own opinion about geriatric dentistry education received during the study. Regarding students` knowledge related to TMDs, students from Rijeka gave more positive answers (p=0.012). Students from Rijeka gave more positive answers regarding physical therapy for treatment of TMD (p=0.004) and disc displacement and osteoarthritis as the most common disorders of the temporomandibular joint (p=0.031). Students from Zagreb were more unsatisfied with the skills in the field of geriatric dentistry (disagreed 57.45%) than students from Rijeka (45.83% had neutral standpoint and 37.50% agreed) (p=0.005). The level of the participants' knowledge pointed to the need of improving undergraduate dental teaching about the specific geriatric education, including knowledge about TMD.</t>
  </si>
  <si>
    <t xml:space="preserve">[Badel, Tomislav] Univ Zagreb, Dept Removable Prosthodont, Sch Dent Med, Zagreb, Croatia; [Juric, Ivona Bago] Univ Zagreb, Sch Dent Med, Dept Endodont &amp; Restorat Dent, Zagreb, Croatia; [Fugosic, Vesna] Univ Rijeka, Dept Prosthodont, Dept Dent Med, Sch Med, Rijeka, Croatia; [Zajc, Ivan] Univ Zagreb, Sch Dent Med, Dept Oral &amp; Maxillofacial Surg, Zagreb, Croatia; [Carek, Andreja] Univ Zagreb, Sch Dent Med, Dept Fixed Prosthodont, Zagreb, Croatia; [Zadravec, Dijana] Univ Zagreb, Sestre Milosrdnice Univ Hosp Ctr, Dept Diagnost &amp; Intervent Radiol, Zagreb, Croatia</t>
  </si>
  <si>
    <t xml:space="preserve">University of Zagreb; University of Zagreb, School of Dental Medicine; University of Zagreb; University of Zagreb, School of Dental Medicine; University of Rijeka; University of Zagreb; University of Zagreb, School of Dental Medicine; University of Zagreb; University of Zagreb, School of Dental Medicine; University of Zagreb</t>
  </si>
  <si>
    <t xml:space="preserve">Carek, A (corresponding author), Univ Zagreb, Sch Dent Med, Gunduliceva 5, HR-10000 Zagreb, Croatia.</t>
  </si>
  <si>
    <t xml:space="preserve">acarek@sfzg.hr</t>
  </si>
  <si>
    <t xml:space="preserve">10.20471/acc.2017.56.03.13</t>
  </si>
  <si>
    <t xml:space="preserve">FT8JS</t>
  </si>
  <si>
    <t xml:space="preserve">WOS:000423399700013</t>
  </si>
  <si>
    <t xml:space="preserve">Biljak, VR; Grubb, A; Guerra, IC; Cavalier, E; Raymondo, S; Sierra-Amor, R; Mussap, M; Kamathan, SN; Yucel, D; Datta, P; Wada, T; Alcantara, FF</t>
  </si>
  <si>
    <t xml:space="preserve">Biljak, Vanja Radisic; Grubb, Anders; Guerra, Isabel Cachapuz; Cavalier, Etienne; Raymondo, Stella; Sierra-Amor, Rosa; Mussap, Michele; Kamathan, Shanthi Naidu; Yucel, Dogan; Datta, Pradip; Wada, Takashi; Alcantara, Flavio F.</t>
  </si>
  <si>
    <t xml:space="preserve">IFCC C-KD</t>
  </si>
  <si>
    <t xml:space="preserve">The first step in creating national Chronic Kidney Disease (CKD) guidelines - a questionnaire</t>
  </si>
  <si>
    <t xml:space="preserve">chronic kidney disease (CKD); International Federation of Clinical Chemistry and Laboratory Medicine (IFCC); guidelines; action plan; questionnaire</t>
  </si>
  <si>
    <t xml:space="preserve">[Biljak, Vanja Radisic] Univ Hosp Sveti Duh, Dept Med Lab Diagnost, Zagreb, Croatia; [Grubb, Anders] Skane Univ Hosp, Dept Clin Chem, Lund, Sweden; [Guerra, Isabel Cachapuz] Pedro Hispano Hosp, Matosinhos Local Hlth Unit, Dept Clin Pathol, Senhora Da Hora, Portugal; [Cavalier, Etienne] Univ Liege, Domaine Sart Tilman, CHU Liege, Liege, Belgium; [Raymondo, Stella] Univ Uruguay, Fac Chem, Comm Standardizat &amp; Qual Control, Montevideo, Uruguay; [Sierra-Amor, Rosa] Lab LAQUIMS SC, Veracruz, Ver, Mexico; [Mussap, Michele] Univ Cagliari, Sch Med, Dept Surg, Lab Med, Cagliari, Italy; [Kamathan, Shanthi Naidu] Care Hosp, Dept Lab Med, Banjara Hills, Hyderabad, India; [Yucel, Dogan] Univ Hlth Sci, Ankara Training Nand Res Hosp, Dept Med Biochem, Ankara, Turkey; [Datta, Pradip] Siemens Healthineers, Newark, DE USA; [Wada, Takashi] Kanazawa Univ, Dept Nephrol, Kanazawa, Ishikawa, Japan; [Wada, Takashi] Kanazawa Univ, Lab Med, Kanazawa, Ishikawa, Japan; [Alcantara, Flavio F.] Clin Hosp Univ Sao Paulo, Sch Med, Dept Clin Pathol, Cent Lab Div, Sao Paulo, Brazil; [Alcantara, Flavio F.] IACS, Santos, Brazil</t>
  </si>
  <si>
    <t xml:space="preserve">Lund University; Skane University Hospital; University of Liege; Universidad de la Republica, Uruguay; University of Cagliari; University of Health Sciences Turkey; Siemens AG; Kanazawa University; Kanazawa University</t>
  </si>
  <si>
    <t xml:space="preserve">Biljak, VR (corresponding author), Univ Hosp Sveti Duh, Dept Med Lab Diagnost, Zagreb, Croatia.</t>
  </si>
  <si>
    <t xml:space="preserve">vanja.radisic@gmail.com</t>
  </si>
  <si>
    <t xml:space="preserve">Mussap, Michele/O-6984-2019; Yucel, Dogan/B-3550-2018; Cavalier, Etienne/E-8661-2011</t>
  </si>
  <si>
    <t xml:space="preserve">Mussap, Michele/0000-0002-3417-1284; Cavalier, Etienne/0000-0003-0947-2226; Grubb, Anders/0000-0002-0125-3662</t>
  </si>
  <si>
    <t xml:space="preserve">10.11613/BM.2019.030301</t>
  </si>
  <si>
    <t xml:space="preserve">JC5DQ</t>
  </si>
  <si>
    <t xml:space="preserve">WOS:000489300500003</t>
  </si>
  <si>
    <t xml:space="preserve">Sass, JO; Gemperle-Britschgi, C; Tarailo-Graovac, M; Patel, N; Walter, M; Jordanova, A; Alfadhel, M; Baric, I; Coker, M; Damli-Huber, A; Faqeih, EA; Segarra, NG; Geraghty, MT; Jatun, BM; Ucar, SK; Kriewitz, M; Rauchenzauner, M; Bilic, K; Tournev, I; Till, C; Sayson, B; Beumer, D; Ye, CX; Zhang, LH; Vallance, H; Alkuraya, FS; van Karnebeek, CDM</t>
  </si>
  <si>
    <t xml:space="preserve">Sass, Joern Oliver; Gemperle-Britschgi, Corinne; Tarailo-Graovac, Maja; Patel, Nisha; Walter, Melanie; Jordanova, Albena; Alfadhel, Majid; Baric, Ivo; Coker, Mahmut; Damli-Huber, Aynur; Faqeih, Eissa Ali; Segarra, Nuria Garcia; Geraghty, Michael T.; Jatun, Bjorn Magne; Ucar, Sema Kallcan; Kriewitz, Merten; Rauchenzauner, Markus; Bilic, Karmen; Tournev, Ivailo; Till, Claudia; Sayson, Bryan; Beumer, Daniel; Ye, Cynthia Xin; Zhang, Lin-Hua; Vallance, Hilary; Alkuraya, Fowzan S.; van Karnebeek, Clara D. M.</t>
  </si>
  <si>
    <t xml:space="preserve">Unravelling 5-oxoprolinuria (pyroglutamic aciduria) due to bi-allelic OPLAH mutations: 20 new mutations in 14 families</t>
  </si>
  <si>
    <t xml:space="preserve">5-oxoprolinuria; Pyroglutamic aciduria; 5-Oxoprolinase; gamma-glutamyl cycle; Glutathione synthetase</t>
  </si>
  <si>
    <t xml:space="preserve">GLUTATHIONE SYNTHETASE; DEFICIENCY; GENETICS</t>
  </si>
  <si>
    <t xml:space="preserve">Primary 5-oxoprolinuria (pyroglutamic aciduria) is caused by a genetic defect in the gamma-glutamyl cycle, affecting either glutathione synthetase or 5-oxoprolinase. While several dozens of patients with glutathione synthetase deficiency have been reported, with hemolytic anemia representing the clinical key feature, 5-oxoprolinase deficiency due to OPLAH mutations is less frequent and so far has not attracted much attention. This has prompted us to investigate the clinical phenotype as well as the underlying genotype in patients from 14 families of various ethnic backgrounds who underwent diagnostic mutation analysis following the detection of 5-oxoprolinuria. In all patients with 5-oxoprolinuria studied, bi-allelic mutations in OPLAH were indicated. An autosomal recessive mode of inheritance for 5-oxoprolinase deficiency is further supported by the identification of a single mutation in all 9/14 parent sample sets investigated (except for the father of one patient whose result suggests homozygosity), and the absence of 5-oxoprolinuria in all tested heterozygotes. It is remarkable, that all 20 mutations identified were novel and private to the respective families. Clinical features were highly variable and in several sib pairs, did not segregate with 5-oxoprolinuria. Although a pathogenic role of 5-oxoprolinase deficiency remains possible, this is not supported by our findings. Additional patient ascertainment and long-term follow-up is needed to establish the benign nature of this inborn error of metabolism. It is important that all symptomatic patients with persistently elevated levels of 5-oxoproline and no obvious explanation are investigated for the genetic etiology. (C) 2016 Elsevier Inc. All rights reserved.</t>
  </si>
  <si>
    <t xml:space="preserve">[Sass, Joern Oliver; Till, Claudia] Bonn Rhein Sieg Univ Appl Sci, Dept Nat Sci, Bioanalyt &amp; Biochem, Rheinbach, Germany; [Sass, Joern Oliver; Gemperle-Britschgi, Corinne] Univ Childrens Hosp, Childrens Res Ctr, Clin Chem &amp; Biochem, Zurich, Switzerland; [Sass, Joern Oliver; Walter, Melanie; Ye, Cynthia Xin] Univ Childrens Hosp, Lab Clin Biochem &amp; Metab, Freiburg, Germany; [Tarailo-Graovac, Maja] Univ British Columbia, Dept Med Genet, Vancouver, BC, Canada; [Tarailo-Graovac, Maja; Zhang, Lin-Hua; van Karnebeek, Clara D. M.] Ctr Mol Med &amp; Therapeut, Vancouver, BC, Canada; [Patel, Nisha; Alkuraya, Fowzan S.] King Faisal Specialist Hosp &amp; Res Ctr, Dept Genet, Dev Genet Unit, Riyadh, Saudi Arabia; [Jordanova, Albena] Univ Antwerp VIB, Dept Mol Genet, Mol Neurogen Grp, Antwerp, Belgium; [Jordanova, Albena] Med Univ, Dept Med Chem &amp; Biochem, Mol Med Ctr, Sofia, Bulgaria; [Alfadhel, Majid] King Saud Bin Abdulaziz Univ Hlth Sci, Dept Pediat, Div Genet, King Abdulaziz Med City, Riyadh, Saudi Arabia; [Baric, Ivo] Univ Zagreb, Univ Hosp Ctr Zagreb, Sch Med, Dept Pediat, Zagreb, Croatia; [Coker, Mahmut; Ucar, Sema Kallcan] Ege Univ, Fac Med, Dept Pediat, Metab Unit, Izmir, Turkey; [Damli-Huber, Aynur] Kbo Kinderzentrum Munchen, Munich, Germany; [Faqeih, Eissa Ali] Childrens Hosp, King Fahad Med City, Riyadh, Saudi Arabia; [Segarra, Nuria Garcia] CHU Vaudois, Dept Pediat, Ctr Mol Dis CMM, Lausanne, Switzerland; [Geraghty, Michael T.] Childrens Hosp Eastern Ontario, Dept Pediat, Metab Unit, Ottawa, ON, Canada; [Jatun, Bjorn Magne] Alesund Sjukehus, Barneavdelinga, Alesund, Norway; [Kriewitz, Merten] Verbundkrankenhaus Bernkastel Wittlich, Kinder &amp; Jugendmed, Wittlich, Germany; [Rauchenzauner, Markus] Hosp Ostallgau Kaufbeuren, Dept Pediat, Kaufbeuren, Germany; [Bilic, Karmen] Univ Hosp Ctr Zagreb, Clin Inst Lab Diagnost, Zagreb, Croatia; [Tournev, Ivailo] Med Univ, Dept Neurol, Sofia, Bulgaria; [Tournev, Ivailo] New Bulgarian Univ, Dept Cognit Sci &amp; Psychol, Sofia, Bulgaria; [Sayson, Bryan; Beumer, Daniel; Zhang, Lin-Hua; van Karnebeek, Clara D. M.] Univ British Columbia, BC Childrens Hosp, Dept Pediat, Vancouver, BC, Canada; [Zhang, Lin-Hua; Vallance, Hilary; van Karnebeek, Clara D. M.] Child &amp; Family Res Inst, Vancouver, BC, Canada; [Vallance, Hilary] Univ British Columbia, BC Childrens &amp; Womens Hosp, Dept Pathol, Lab Med, Vancouver, BC, Canada</t>
  </si>
  <si>
    <t xml:space="preserve">Hochschule Bonn Rhein Sieg; University Children's Hospital Zurich; University of Freiburg; University of Hamburg; University Medical Center Hamburg-Eppendorf; University of British Columbia; King Faisal Specialist Hospital &amp; Research Center; Flanders Institute for Biotechnology (VIB); University of Antwerp; Medical University Sofia; King Saud Bin Abdulaziz University for Health Sciences; University of Zagreb; Ege University; University of Lausanne; Centre Hospitalier Universitaire Vaudois (CHUV); University of Ottawa; Children's Hospital of Eastern Ontario; University of Zagreb; Medical University Sofia; New Bulgarian University; BC Childrens Hospital; University of British Columbia; Child &amp; Family Research Institute; University of British Columbia</t>
  </si>
  <si>
    <t xml:space="preserve">Sass, JO (corresponding author), Bonn Rhein Sieg Univ Appl Sci, Dept Nat Sci, von Liebig Str 20, D-53359 Rheinbach, Germany.</t>
  </si>
  <si>
    <t xml:space="preserve">joern.oliver.sass@h-brs.de</t>
  </si>
  <si>
    <t xml:space="preserve">Uçar, Sema Kalkan/AAO-4465-2020</t>
  </si>
  <si>
    <t xml:space="preserve">Uçar, Sema Kalkan/0000-0001-9574-7841; Vallance, Hilary/0000-0003-1734-1445; Tarailo-Graovac, Maja/0000-0002-4472-8584</t>
  </si>
  <si>
    <t xml:space="preserve">Hermann Klaus-Stiftung (Zurich, Switzerland); Hans Hermann Voss-Stiftung (Wipperfurth, Germany); National Science Fund, Bulgarian Ministry of Education and Science; Fund for Scientific Research-Flanders; Research Fund of the University of Antwerp; BC Children's Hospital Foundation; Michael Smith Foundation of Health Research Award</t>
  </si>
  <si>
    <t xml:space="preserve">Hermann Klaus-Stiftung (Zurich, Switzerland); Hans Hermann Voss-Stiftung (Wipperfurth, Germany); National Science Fund, Bulgarian Ministry of Education and Science; Fund for Scientific Research-Flanders(FWO); Research Fund of the University of Antwerp; BC Children's Hospital Foundation; Michael Smith Foundation of Health Research Award</t>
  </si>
  <si>
    <t xml:space="preserve">J.O. Sass is grateful for financial support by the Hermann Klaus-Stiftung (Zurich, Switzerland) and by the Hans Hermann Voss-Stiftung (Wipperfurth, Germany). The study was supported in part by the National Science Fund, Bulgarian Ministry of Education and Science (to A.J, I.T), the Fund for Scientific Research-Flanders (to A.J.) and the Research Fund of the University of Antwerp (to A.J.). Funding was provided by the BC Children's Hospital Foundation (1st Collaborative Area of Innovation: Treatable Intellectual Disability Endeavour in British Columbia, www.tidebc.org). Dr. C. van Karnebeek is a recipient of the Michael Smith Foundation of Health Research Award.</t>
  </si>
  <si>
    <t xml:space="preserve">10.1016/j.ymgme.2016.07.008</t>
  </si>
  <si>
    <t xml:space="preserve">DX8IJ</t>
  </si>
  <si>
    <t xml:space="preserve">WOS:000384631000007</t>
  </si>
  <si>
    <t xml:space="preserve">Pesonen, J; Rade, M; Kononen, M; Marttila, J; Shacklock, M; Vanninen, R; Kankaanpaa, M; Airaksinen, O</t>
  </si>
  <si>
    <t xml:space="preserve">Pesonen, Janne; Rade, Marinko; Kononen, Mervi; Marttila, Jarkko; Shacklock, Michael; Vanninen, Ritva; Kankaanpaa, Markku; Airaksinen, Olavi</t>
  </si>
  <si>
    <t xml:space="preserve">Normalization of Spinal Cord Displacement With the Straight Leg Raise and Resolution of Sciatica in Patients With Lumbar Intervertebral Disc Herniation</t>
  </si>
  <si>
    <t xml:space="preserve">intervertebral disc herniation; low back pain; radiculopathy; spinal cord; straight leg raise</t>
  </si>
  <si>
    <t xml:space="preserve">RESONANCE-IMAGING MEASUREMENT; 2014 YOUNG INVESTIGATOR; ASYMPTOMATIC SUBJECTS; THORACOLUMBAR REGION; ELECTROPHYSIOLOGICAL VALUES; BLOOD-FLOW; NERVE; EXCURSION; MOVEMENT; PEOPLE</t>
  </si>
  <si>
    <t xml:space="preserve">Study Design. A controlled radiologic follow-up study. Objective. The aim of this study was to ascertain whether changes in cord excursion with straight leg raise test (SLR) at 1.5-year follow-up time accompany changes in clinical symptoms. Summary of Background Data. Lumbar intervertebral disc herniation (LIDH) is known to be a key cause of sciatica. Previously, we found that a significant limitation of neural displacement (66.6%) was evident with the SLR on the symptomatic side of patients with subacute single level posterolateral LIDH. Methods. Fourteen patients with significant sciatic symptoms due to a subacute single-level posterolateral LIDH were reassessed clinically and radiologically at 1.5 years follow-up with a 1.5T MRI scanner. Displacement of the conus medullaris during the unilateral and bilateral SLR was quantified reliably with a randomized procedure and compared between SLRs and to data from baseline. Multivariate regression models and backward variable selection method were employed to identify variables more strongly associated with a decrease in low back pain (LBP) and radicular symptoms. Results. Compared with previously presented baseline values, the data showed a significant increase in neural sliding in all the quantified maneuvers (P &lt;= 0.01), and particularly of 2.52mm (P &lt;= 0.001) with the symptomatic SLR. Increase in neural sliding correlated significantly with decrease of both radicular symptoms (Pearson = -0.719, P &lt;= 0.001) and LBP (Pearson = -0.693, P &lt;= 0.001). Multivariate regression models and backward variable selection method confirmed the improvement of neural sliding effects (P &lt;= 0.004) as the main variable being associated with improvement of self-reported clinical symptoms. Conclusion. To our knowledge, these are the first noninvasive data to objectively support the association between increase in magnitude of neural adaptive movement and resolution of both radicular and LBP symptoms in in vivo and structurally intact human subjects.</t>
  </si>
  <si>
    <t xml:space="preserve">[Pesonen, Janne] Kuopio Univ Hosp, Dept Rehabil, Kuopio, Finland; [Rade, Marinko] Josip Juraj Strossmayer Univ Osijek, Fac Med, Orthopaed &amp; Rehabil Hosp Prim Dr Martin Horvat, Rovinj, Croatia; [Pesonen, Janne; Marttila, Jarkko] Univ Eastern Finland, Inst Clin Med, Dept Surg Incl Physiatry, Kuopio, Finland; [Kononen, Mervi; Vanninen, Ritva] Kuopio Univ Hosp, Dept Radiol, Kuopio, Finland; [Shacklock, Michael] Neurodynam Solut, Adelaide, SA, Australia; [Kankaanpaa, Markku] Tampere Univ Hosp, Dept Phys &amp; Rehabil Med, Tampere, Finland; [Rade, Marinko; Airaksinen, Olavi] Kuopio Univ Hosp, Dept Phys &amp; Rehabil Med, Kuopio, Finland; [Rade, Marinko] Juraj Dobrila Univ Pula, Dept Nat &amp; Hlth Studies, Pula, Croatia</t>
  </si>
  <si>
    <t xml:space="preserve">Kuopio University Hospital; University of Eastern Finland; University of Eastern Finland; Kuopio University Hospital; University of Eastern Finland; Tampere University; Tampere University Hospital; Kuopio University Hospital; University of Eastern Finland; University of Juraj Dobrila Pula</t>
  </si>
  <si>
    <t xml:space="preserve">Rade, M (corresponding author), Kuopio Univ Hosp, Dept Phys &amp; Rehabil Med, 3961,PL100, Kys 70029, Finland.</t>
  </si>
  <si>
    <t xml:space="preserve">ravnateljst-vo@bolnica-rovinj.hr</t>
  </si>
  <si>
    <t xml:space="preserve">Pesonen, Janne/0000-0002-2859-3173; Kononen, Mervi/0000-0002-9622-2796</t>
  </si>
  <si>
    <t xml:space="preserve">10.1097/BRS.0000000000003047</t>
  </si>
  <si>
    <t xml:space="preserve">IQ4YV</t>
  </si>
  <si>
    <t xml:space="preserve">WOS:000480758800015</t>
  </si>
  <si>
    <t xml:space="preserve">Nawka, A; Kuzman, MR; Giacco, D; Pantovic, M; Volpe, U</t>
  </si>
  <si>
    <t xml:space="preserve">Nawka, Alexander; Kuzman, Martina Rojnic; Giacco, Domenico; Pantovic, Maja; Volpe, Umberto</t>
  </si>
  <si>
    <t xml:space="preserve">NUMBERS OF EARLY CAREER PSYCHIATRISTS VARY MARKEDLY AMONG EUROPEAN COUNTRIES</t>
  </si>
  <si>
    <t xml:space="preserve">psychiatry; early career psychiatrists; ECPs; Europe</t>
  </si>
  <si>
    <t xml:space="preserve">In the field of psychiatry the decline of recruitment and brain-drain are currently one of the most discussed topics among stakeholders on national and European level. Even though comprehensive data on psychiatric training in Europe have been already reported, no data are available on even the approximate number of early career psychiatrists (ECPs). With this objective in mind, the Early Career Psychiatrists Committee of the European Psychiatric Association (EPAECPC) and the European Federation of Psychiatric Trainees (EFPT) have undertaken a survey. Based on the methodology used, the total number of ECPs in all European countries was 46 144 with the average number of ECPs being 5.5/100 000 country inhabitants. The actual numbers in this respect varied greatly among countries from 0.4 and 0.6 ECPs/100 000 in Azerbaijan resp. Russia; to 20.4 and 28.4 ECPs/100 000 in Norway resp. Switzerland. An obvious East-West gradient with increasing numbers of ECPs when moving from East to West, and from South to North were found, mirroring the economic strength of European countries. This is the first study to specifically explore the number of ECPs across Europe which might have key implications for planning and establishing recruitment activities and for developing strategies for prevention of brain-drain, such as improvement of educational system and enlargement of professional opportunities.</t>
  </si>
  <si>
    <t xml:space="preserve">[Nawka, Alexander; Kuzman, Martina Rojnic; Giacco, Domenico; Pantovic, Maja; Volpe, Umberto] European Psychiat Assoc, Early Career Psychiatrists Comm, Oporto, Portugal; [Nawka, Alexander; Kuzman, Martina Rojnic; Giacco, Domenico; Pantovic, Maja] European Federat Psychiat Trainees, Oporto, Portugal; [Nawka, Alexander] Charles Univ Prague, Fac Med 1, Dept Psychiat, Prague 12800, Czech Republic; [Nawka, Alexander] Dinst Neuropsychiat Care INEP, Prague, Czech Republic; [Kuzman, Martina Rojnic] Univ Hosp Ctr Zagreb, Dept Psychiat, Zagreb, Croatia; [Giacco, Domenico; Volpe, Umberto] Univ Naples SUN, Dept Psychiat, Naples, Italy; [Giacco, Domenico] Queen Mary Univ London, Barts &amp; London Sch Med &amp; Dent, Unit Social &amp; Community Psychiat, London, England; [Pantovic, Maja] Univ Clin Ctr Belgrade, Psychiat Clin, Belgrade, Serbia</t>
  </si>
  <si>
    <t xml:space="preserve">Charles University Prague; General University Hospital Prague; University of Zagreb; Universita della Campania Vanvitelli; University of London; Queen Mary University London</t>
  </si>
  <si>
    <t xml:space="preserve">Nawka, A (corresponding author), Charles Univ Prague, Fac Med 1, Dept Psychiat, Ke Karlovu 11, Prague 12800, Czech Republic.</t>
  </si>
  <si>
    <t xml:space="preserve">a.nawka@gmail.com</t>
  </si>
  <si>
    <t xml:space="preserve">Nawka, Alexander/0000-0002-5564-8694; Volpe, Umberto/0000-0001-9166-7609; Giacco, Domenico/0000-0001-7809-8800</t>
  </si>
  <si>
    <t xml:space="preserve">CQ1YZ</t>
  </si>
  <si>
    <t xml:space="preserve">WOS:000360397800010</t>
  </si>
  <si>
    <t xml:space="preserve">Morris, JK; Garne, E; Wellesley, D; Addor, MC; Arriola, L; Barisic, I; Beres, J; Bianchi, F; Budd, J; Dias, CM; Gatt, M; Klungsoyr, K; Khoshnood, B; Latos-Bielenska, A; Mullaney, C; Nelen, V; Neville, AJ; O'Mahony, M; Queisser-Luft, A; Randrianaivo, H; Rankin, J; Rissmann, A; Rounding, C; Sipek, A; Stoianova, S; Tucker, D; de Walle, H; Yevtushok, L; Loane, M; Dolk, H</t>
  </si>
  <si>
    <t xml:space="preserve">Morris, Joan K.; Garne, Ester; Wellesley, Diana; Addor, Marie-Claude; Arriola, Larraitz; Barisic, Ingeborg; Beres, Judit; Bianchi, Fabrizio; Budd, Judith; Dias, Carlos Matias; Gatt, Miriam; Klungsoyr, Kari; Khoshnood, Babak; Latos-Bielenska, Anna; Mullaney, Carmel; Nelen, Vera; Neville, Amanda J.; O'Mahony, Mary; Queisser-Luft, Annette; Randrianaivo, Hanitra; Rankin, Judith; Rissmann, Anke; Rounding, Cath; Sipek, Antonin; Stoianova, Sylvia; Tucker, David; de Walle, Hermien; Yevtushok, Lyubov; Loane, Maria; Dolk, Helen</t>
  </si>
  <si>
    <t xml:space="preserve">Major Congenital Anomalies in Babies Born With Down Syndrome: A EUROCAT Population-Based Registry Study</t>
  </si>
  <si>
    <t xml:space="preserve">AMERICAN JOURNAL OF MEDICAL GENETICS PART A</t>
  </si>
  <si>
    <t xml:space="preserve">Down syndrome; cardiac anomalies; prenatal diagnosis</t>
  </si>
  <si>
    <t xml:space="preserve">FETAL NUCHAL TRANSLUCENCY; HEART-DEFECTS; SEX-DIFFERENCES; PREVALENCE; MALFORMATIONS; EUROPE; IMPACT; SERUM</t>
  </si>
  <si>
    <t xml:space="preserve">Previous studies have shown that over 40% of babies with Down syndrome have a major cardiac anomaly and are more likely to have other major congenital anomalies. Since 2000, many countries in Europe have introduced national antenatal screening programs for Down syndrome. This study aimed to determine if the introduction of these screening programs and the subsequent termination of prenatally detected pregnancies were associated with any decline in the prevalence of additional anomalies in babies born with Down syndrome. The study sample consisted of 7,044 live births and fetal deaths with Down syndrome registered in 28 European population-based congenital anomaly registries covering seven million births during 2000-2010. Overall, 43.6% (95% CI: 42.4-44.7%) of births with Down syndrome had a cardiac anomaly and 15.0% (14.2-15.8%) had a non-cardiac anomaly. Female babies with Down syndrome were significantly more likely to have a cardiac anomaly compared to male babies (47.6% compared with 40.4%, P&lt;0.001) and significantly less likely to have a non-cardiac anomaly (12.9% compared with 16.7%, P&lt;0.001). The prevalence of cardiac and non-cardiac congenital anomalies in babies with Down syndrome has remained constant, suggesting that population screening for Down syndrome and subsequent terminations has not influenced the prevalence of specific congenital anomalies in these babies. (c) 2014 Wiley Periodicals, Inc.</t>
  </si>
  <si>
    <t xml:space="preserve">[Morris, Joan K.] Queen Mary Univ London, London EC1M 6BQ, England; [Garne, Ester] Hosp Lillebaelt, Dept Paediat, Kolding, Denmark; [Wellesley, Diana] Univ Southampton, Fac Med, Southampton SO9 5NH, Hants, England; [Addor, Marie-Claude] Div Med Genet, Lausanne, Switzerland; [Arriola, Larraitz] Subdirecc Salud Publ, San Sebastian, Spain; [Barisic, Ingeborg] Med Sch Univ Zagreb, Childrens Hosp Zagreb, Clin Hosp, Ctr Sisters Char, Zagreb, Croatia; [Beres, Judit] Natl Inst Hlth Dev, Dept Hungarian Congenital Abnormal Registry &amp; Sur, Budapest, Hungary; [Bianchi, Fabrizio] CNR Inst Clin Physiol, Pisa, Italy; [Budd, Judith] Univ Leicester, Leicester, Leics, England; [Dias, Carlos Matias] Escola Nacl Saude Publica, Registo Nacl Anomalias Congenitas, Lisbon, Portugal; [Gatt, Miriam] Dept Hlth Informat &amp; Res, Guardamangia, Australia; [Klungsoyr, Kari] Univ Bergen, Med Birth Registry Norway, Norwegian Inst Publ Hlth, Bergen, Norway; [Khoshnood, Babak] INSERM, U953, Paris, France; [Latos-Bielenska, Anna] Poznan Univ Med Sci, Dept Med Genet, Polish Registry Congenital Malformat, Poznan, Poland; [Mullaney, Carmel] Hlth Serv Execut, Kilkenny, Ireland; [Nelen, Vera] Prov Inst Hyg, Antwerp, Belgium; [Neville, Amanda J.] Univ Ferrara, Registro IMER, I-44100 Ferrara, Italy; [O'Mahony, Mary] Hlth Serv Execut, Cork, Ireland; [Queisser-Luft, Annette] Johannes Gutenberg Univ Mainz, Univ Med Ctr, D-55122 Mainz, Germany; [Randrianaivo, Hanitra] Chu Reunion, St Pierre, Reunion, France; [Rankin, Judith] Newcastle Univ, Inst Hlth &amp; Soc, Newcastle Upon Tyne NE1 7RU, Tyne &amp; Wear, England; [Rissmann, Anke] Univ Magdeburg, Malformat Monitoring Ctr Saxony Anhalt, D-39106 Magdeburg, Germany; [Rounding, Cath] Univ Oxford, Natl Perinatal Epidemiol Unit, Oxford, England; [Sipek, Antonin] Thomayer Univ Hosp, Prague, Czech Republic; [Stoianova, Sylvia] St Michaels Hosp, Bristol, Avon, England; [Tucker, David] Publ Hlth Wales, Swansea, W Glam, Wales; [de Walle, Hermien] Univ Groningen, Univ Med Ctr Groningen, Dept Genet, Groningen, Netherlands; [Yevtushok, Lyubov] OMNI Net Children, Rivne, Ukraine; [Loane, Maria; Dolk, Helen] Univ Ulster, Inst Nursing Res, Newtownabbey, Antrim, North Ireland; [Wellesley, Diana] Wessex Clin Genet Serv, Southampton, Hants, England; [Gatt, Miriam] Med Univ Graz, Guardamangia, Australia; [Klungsoyr, Kari] Univ Bergen, Dept Global Publ Hlth &amp; Primary Care, Bergen, Norway</t>
  </si>
  <si>
    <t xml:space="preserve">University of London; Queen Mary University London; University of Southampton; University of Zagreb; Consiglio Nazionale delle Ricerche (CNR); Istituto di Fisiologia Clinica (IFC-CNR); University of Leicester; Norwegian Institute of Public Health (NIPH); University of Bergen; Institut National de la Sante et de la Recherche Medicale (Inserm); Poznan University of Medical Sciences; University of Ferrara; Johannes Gutenberg University of Mainz; CHU Reunion; Newcastle University - UK; Otto von Guericke University; University of Oxford; Thomayer Hospital; University of Groningen; Ulster University; University of Bergen</t>
  </si>
  <si>
    <t xml:space="preserve">Morris, JK (corresponding author), Queen Mary Univ London, Ctr Environm &amp; Prevent Med, Wolfson Inst Prevent Med, Barts &amp; London Sch Med &amp; Dent, Charterhouse Sq, London EC1M 6BQ, England.</t>
  </si>
  <si>
    <t xml:space="preserve">j.k.morris@qmul.ac.uk</t>
  </si>
  <si>
    <t xml:space="preserve">Bianchi, Fabrizio/F-7900-2015; Barisic, Ingeborg/HDN-8784-2022; Dias, Carlos/I-6335-2012; Morris, Joan/AAT-9211-2020; Klungsøyr, Kari/ABC-6147-2020; Khoshnood, Babak/N-9096-2017; Barisic, Ingeborg/A-7314-2016</t>
  </si>
  <si>
    <t xml:space="preserve">Bianchi, Fabrizio/0000-0002-3459-9301; Dias, Carlos/0000-0002-0206-5874; Morris, Joan/0000-0002-7164-612X; Klungsøyr, Kari/0000-0003-2482-1690; Loane, Maria/0000-0002-1206-3637; Khoshnood, Babak/0000-0002-4031-4915</t>
  </si>
  <si>
    <t xml:space="preserve">1552-4825</t>
  </si>
  <si>
    <t xml:space="preserve">1552-4833</t>
  </si>
  <si>
    <t xml:space="preserve">AM J MED GENET A</t>
  </si>
  <si>
    <t xml:space="preserve">Am. J. Med. Genet. A</t>
  </si>
  <si>
    <t xml:space="preserve">10.1002/ajmg.a.36780</t>
  </si>
  <si>
    <t xml:space="preserve">AU0DJ</t>
  </si>
  <si>
    <t xml:space="preserve">WOS:000345293300004</t>
  </si>
  <si>
    <t xml:space="preserve">Kastnerova, L; Martinek, P; Grossmann, P; Steiner, P; Vanecek, T; Kyclova, J; Ferak, I; Zalud, R; Slehobr, O; Svajdler, P; Sulc, M; Bradamante, M; Banik, M; Hadravsky, L; Sticova, E; Hajkova, V; Ptakova, N; Michal, M; Kazakov, DV</t>
  </si>
  <si>
    <t xml:space="preserve">Kastnerova, Liubov; Martinek, Petr; Grossmann, Petr; Steiner, Petr; Vanecek, Tomas; Kyclova, Jitka; Ferak, Ivan; Zalud, Radim; Slehobr, Ondrej; Svajdler, Peter; Sulc, Miroslav; Bradamante, Mirna; Banik, Martin; Hadravsky, Ladislav; Sticova, Eva; Hajkova, Veronika; Ptakova, Nikola; Michal, Michal; Kazakov, Dmitry, V</t>
  </si>
  <si>
    <t xml:space="preserve">A Clinicopathological Study of 29 Spitzoid Melanocytic Lesions With ALK Fusions, Including Novel Fusion Variants, Accompanied by Fluorescence In Situ Hybridization Analysis for Chromosomal Copy Number Changes, and Both TERT Promoter and Next-Generation Sequencing Mutation Analysis</t>
  </si>
  <si>
    <t xml:space="preserve">AMERICAN JOURNAL OF DERMATOPATHOLOGY</t>
  </si>
  <si>
    <t xml:space="preserve">melanocytic lesion; atypical Spitz tumor; ALK; gene fusion; TERT</t>
  </si>
  <si>
    <t xml:space="preserve">EPITHELIOID CELL NEVI; ATYPICAL VARIANTS; TUMORS; MELANOMA; GENE; ABERRATIONS; NEOPLASMS; DIAGNOSIS; FEATURES; FISH</t>
  </si>
  <si>
    <t xml:space="preserve">ALK-fused spitzoid neoplasms represent a distinctive group of melanocytic lesions. To date, few studies addressed genetic and chromosomal alterations in these lesions beyond theALKrearrangements. Our objective was to study genetic alterations, includingALKgene fusions,telomerase reverse transcriptasepromoter (TERT-p) mutations, chromosomal copy number changes, and mutations in other genes. We investigated 29 cases of Spitz lesions (11 Spitz nevi and 18 atypical Spitz tumors), all of which were ALK immunopositive. There were 16 female and 13 male patients, with age ranging from 1 to 43 years (mean, 18.4 years). The most common location was the lower extremity. Microscopically, all neoplasms were polypoid or dome shaped with a plexiform, predominantly dermally located proliferation of fusiform to spindled melanocytes with mild to moderate pleomorphism. The break-apart test forALKwas positive in 17 of 19 studied cases.ALKfusions were detected in 23 of 26 analyzable cases by Archer FusionPlex Solid Tumor Kit. In addition to the previously described rearrangements, 3 novel fusions, namely,KANK1-ALK,MYO5A-ALK, andEEF2-ALK, were found. Fluorescence in situ hybridization for copy number changes yielded one case with the loss ofRREB1among 21 studied cases.TERT-p hotspot mutation was found in 1 of 23 lesions. The mutation analysis of 271 cancer-related genes using Human Comprehensive Cancer Panel was performed in 4 cases and identified in each case mutations in several genes with unknown significance, except for a pathogenic variant in theBLMgene. Our study confirms that mostALKfusion spitzoid neoplasms can be classified as atypical Spitz tumors, which occurs in young patients with acral predilection and extends the spectrum ofALKfusions in spitzoid lesions, including 3 hitherto unreported fusions.TERT-p mutations and chromosomal copy number changes involving 6p25 (RRB1), 11q13 (CCND1), 6p23 (MYB), 9p21 (CDKN2A), and 8q24 (MYC) are rare in these lesions. The significance of mutation in other genes remains unknown.</t>
  </si>
  <si>
    <t xml:space="preserve">[Kastnerova, Liubov; Martinek, Petr; Grossmann, Petr; Steiner, Petr; Vanecek, Tomas; Michal, Michal; Kazakov, Dmitry, V] Charles Univ Prague, Med Fac Pilsen, Sikls Dept Pathol, Plzen, Czech Republic; [Kastnerova, Liubov; Martinek, Petr; Grossmann, Petr; Steiner, Petr; Vanecek, Tomas; Hajkova, Veronika; Ptakova, Nikola; Michal, Michal; Kazakov, Dmitry, V] Biopt Lab, Plzen, Czech Republic; [Kyclova, Jitka] Univ Hosp, Dept Pathol, Brno, Czech Republic; [Ferak, Ivan] Agel Lab, Novy Jicin, Czech Republic; [Zalud, Radim; Slehobr, Ondrej] Reg Hosp, Dept Pathol, Kolin, Czech Republic; [Svajdler, Peter] L Pausteur Univ Hosp, Dept Pathol, Kosice, Czech Republic; [Sulc, Miroslav] Pathol Lab Chomutov, Chomutov, Czech Republic; [Bradamante, Mirna] Univ Hosp, Dept Dermatol, Zagreb, Croatia; [Banik, Martin] Reg Hosp, Dept Pathol, Karlovy Vary, Czech Republic; [Hadravsky, Ladislav] Charles Univ Prague, Fac Med 1, Dept Pathol, Prague, Czech Republic; [Hadravsky, Ladislav] Charles Univ Prague, Gen Univ Hosp, Prague, Czech Republic; [Sticova, Eva] Inst Clin &amp; Expt Med, Clin &amp; Transplant Pathol Ctr, Prague, Czech Republic</t>
  </si>
  <si>
    <t xml:space="preserve">Charles University Prague; University Hospital Brno; Charles University Prague; Charles University Prague; General University Hospital Prague; Institute for Clinical &amp; Experimental Medicine (IKEM)</t>
  </si>
  <si>
    <t xml:space="preserve">Kazakov, DV (corresponding author), Charles Univ Prague, Sikls Dept Pathol, Med Fac Hosp, Alej Svobody 80, Plzen 30460, Czech Republic.</t>
  </si>
  <si>
    <t xml:space="preserve">kazakov@medima.cz</t>
  </si>
  <si>
    <t xml:space="preserve">Svajdler, Peter/0000-0001-7020-0348</t>
  </si>
  <si>
    <t xml:space="preserve">0193-1091</t>
  </si>
  <si>
    <t xml:space="preserve">1533-0311</t>
  </si>
  <si>
    <t xml:space="preserve">AM J DERMATOPATH</t>
  </si>
  <si>
    <t xml:space="preserve">Am. J. Dermatopathol.</t>
  </si>
  <si>
    <t xml:space="preserve">10.1097/DAD.0000000000001632</t>
  </si>
  <si>
    <t xml:space="preserve">NA3YW</t>
  </si>
  <si>
    <t xml:space="preserve">WOS:000559751700009</t>
  </si>
  <si>
    <t xml:space="preserve">Sarac, J; Augustin, DH; Petranovic, MZ; Novokmet, N; Bockor, L; Stanisic, L; Petherick, E; Karelovic, D; Selovic, A; Hodzic, RM; Milanovic, SM; Demerath, EW; Schell, LM; Cameron, N; Missoni, S</t>
  </si>
  <si>
    <t xml:space="preserve">Sarac, Jelena; Augustin, Dubravka Havas; Petranovic, Matea Zajc; Novokmet, Natalija; Bockor, Luka; Stanisic, Lada; Petherick, Emily; Karelovic, Deni; Selovic, Alen; Hodzic, Rafaela Mrdjen; Milanovic, Sanja Music; Demerath, Ellen W.; Schell, Lawrence M.; Cameron, Noel; Missoni, Sasa</t>
  </si>
  <si>
    <t xml:space="preserve">Testing the Institute of Medicine (IOM) recommendations on maternal reproductive health and associated neonatal characteristics in a transitional, Mediterranean population</t>
  </si>
  <si>
    <t xml:space="preserve">ANNALS OF HUMAN BIOLOGY</t>
  </si>
  <si>
    <t xml:space="preserve">CRIBS cohort study; pre-pregnancy BMI; gestational weight gain (GWG); biochemical profile LGA; Mediterranean; Eastern Adriatic islands</t>
  </si>
  <si>
    <t xml:space="preserve">GESTATIONAL WEIGHT-GAIN; PREGNANCY; OBESITY; OUTCOMES; DIET</t>
  </si>
  <si>
    <t xml:space="preserve">Background High pre-pregnancy body mass index (BMI) and excessive gestational weight gain (GWG) are significant risk factors for maternal and neonatal health. Aim To assess pre-pregnancy BMI and GWG during pregnancy and their association with different maternal and neonatal characteristics in the transitional Mediterranean population from the Eastern Adriatic islands. Subjects and methods Two hundred and sixty-two mother-child dyads from the CRoatian Islands' Birth Cohort Study (CRIBS) were included in the study. Chi-square test, ANOVA, and regression analysis were used to test the association between selected characteristics. Results In total, 22% of women entered pregnancy as overweight/obese and 46.6% had excessive GWG. Pre-pregnancy overweight and obesity were significantly associated with elevated triglycerides uric acid levels, and decreased HDL cholesterol in pregnancy. Excessive GWG was associated with elevated fibrinogen and lipoprotein A levels. Women with high pre-pregnancy BMI and GWG values were more likely to give birth to babies that were large for gestational age (LGA), additionally confirmed in the multiple logistic regression model. Conclusion High maternal pre-pregnancy BMI and excessive GWG were both significantly associated with deviated biochemical parameters and neonatal size. More careful monitoring of maternal nutritional status can lead to better pre- and perinatal maternal healthcare.</t>
  </si>
  <si>
    <t xml:space="preserve">[Sarac, Jelena; Augustin, Dubravka Havas; Bockor, Luka] Inst Anthropol Res, Ctr Appl Bioanthropol, Zagreb, Croatia; [Sarac, Jelena; Augustin, Dubravka Havas; Petranovic, Matea Zajc; Novokmet, Natalija; Bockor, Luka; Hodzic, Rafaela Mrdjen; Missoni, Sasa] Inst Anthropol Res, Zagreb, Croatia; [Stanisic, Lada] Split Univ Hosp Ctr, Dept Med Lab Diagnost, Split, Croatia; [Petherick, Emily; Cameron, Noel] Loughborough Univ, Sch Sport Exercise &amp; Hlth Sci, Loughborough, Leics, England; [Karelovic, Deni] Split Univ Hosp Ctr, Dept Obstet &amp; Gynaecol, Split, Croatia; [Selovic, Alen] Gynaecol Practice Dr Alen Selovic, Bjelovar, Croatia; [Milanovic, Sanja Music] Croatian Natl Inst Publ Hlth, Zagreb, Croatia; [Milanovic, Sanja Music] Univ Zagreb, Sch Med, Sch Publ Hlth Andrija Stampar, Zagreb, Croatia; [Demerath, Ellen W.] Univ Minnesota, Sch Publ Hlth, Minneapolis, MN USA; [Schell, Lawrence M.] SUNY Albany, Albany, NY 12222 USA; [Missoni, Sasa] JJ Strossmayer Univ, Sch Med, Osijek, Croatia</t>
  </si>
  <si>
    <t xml:space="preserve">Institute for Anthropological Research Zagreb; Institute for Anthropological Research Zagreb; University of Split; Loughborough University; University of Split; University of Zagreb; University of Minnesota System; University of Minnesota Twin Cities; State University of New York (SUNY) System; State University of New York (SUNY) Albany; University of JJ Strossmayer Osijek</t>
  </si>
  <si>
    <t xml:space="preserve">Sarac, J; Augustin, DH (corresponding author), Inst Anthropol Res, Zagreb, Croatia.</t>
  </si>
  <si>
    <t xml:space="preserve">jsarac@inantro.hr; dhavas@inantro.hr</t>
  </si>
  <si>
    <t xml:space="preserve">Zajc Petranović, Matea/0000-0002-8960-4446; Demerath, Ellen/0000-0002-4585-4064</t>
  </si>
  <si>
    <t xml:space="preserve">Croatian Science Foundation [HRZZ UIP-2014-09-6598]</t>
  </si>
  <si>
    <t xml:space="preserve">This project was financed by the Croatian Science Foundation under the grant number HRZZ UIP-2014-09-6598. We thank the medical personnel who helped us in enrolment of participants and gathering data and to all participants of the CRIBS cohort for their commitment and willingness to join the study.</t>
  </si>
  <si>
    <t xml:space="preserve">0301-4460</t>
  </si>
  <si>
    <t xml:space="preserve">1464-5033</t>
  </si>
  <si>
    <t xml:space="preserve">ANN HUM BIOL</t>
  </si>
  <si>
    <t xml:space="preserve">Ann. Hum. Biol.</t>
  </si>
  <si>
    <t xml:space="preserve">10.1080/03014460.2022.2080863</t>
  </si>
  <si>
    <t xml:space="preserve">Anthropology; Biology; Public, Environmental &amp; Occupational Health</t>
  </si>
  <si>
    <t xml:space="preserve">Anthropology; Life Sciences &amp; Biomedicine - Other Topics; Public, Environmental &amp; Occupational Health</t>
  </si>
  <si>
    <t xml:space="preserve">4E2GL</t>
  </si>
  <si>
    <t xml:space="preserve">WOS:000813665500001</t>
  </si>
  <si>
    <t xml:space="preserve">Kljucevic, Z; Benzon, B; Kljucevic, N; Bratincevic, MV; Sutlovic, D</t>
  </si>
  <si>
    <t xml:space="preserve">Kljucevic, Zeljko; Benzon, Benjamin; Kljucevic, Nikola; Bratincevic, Maja Versic; Sutlovic, Davorka</t>
  </si>
  <si>
    <t xml:space="preserve">Liver damage indices as a tool for modifying methadone maintenance treatment: a cross-sectional study</t>
  </si>
  <si>
    <t xml:space="preserve">DEPENDENT PATIENTS; SOLID-PHASE; OPIOID USE; COMORBIDITY; EXTRACTION; FIBROSIS; HIV</t>
  </si>
  <si>
    <t xml:space="preserve">Aim To assess the effect of liver damage on methadone metabolism in opiate addicts undergoing methadone maintenance treatment (MMT). Methods This cross-sectional study recruited 74 patients treated at the outpatient clinic of Public Health Institute of Split-Dalmatia County from 2013-2016. Concentrations of methadone and its main inactive metabolite were measured in participants' biological samples on regular checkups. Urine samples obtained before oral methadone intake, and blood and urine samples obtained 90 minutes after methadone intake were analyzed using gas chromatography/mass spectrometry. Participants were divided into groups according to liver damage criteria: hepatitis C virus status (positive, negative, or clinical remission); aspartate aminotransferase to platelet ratio (APRI) index (&lt;0.7 and &gt;= 0.7); and fibrosis-4 score (&lt;1.45, 1.45-3.25, &gt;3.25). Results Metabolic ratio and methadone metabolite concentration in plasma decreased linearly with HCV infection status by the factor of 1.67 (P=0.001) and 2.2 (P = 0.043) , respectively. Metabolic ratio in plasma decreased in patients with APRI index &gt;= 0.7 by the average factor of 2.12 (P = 0.01) and methadone metabolite concentration in plasma decreased by the factor of 6.16 (P=0.009). Metabolic ratio in urine decreased with the severity of fibrosis-4 score by the average factor of 1.63 (P = 0.008) , whereas methadone metabolite concentration decreased by the factor of 3.53 (P = 0.007). Conclusion Liver damage decreases methadone metabolism. Indices of liver function should be calculated regularly during MMT for methadone dose titration.</t>
  </si>
  <si>
    <t xml:space="preserve">[Kljucevic, Zeljko] Publ Hlth Inst Split Dalmatia Cty, Vukovarska 46, Split 21000, Croatia; [Benzon, Benjamin; Kljucevic, Nikola] Univ Split, Sch Med, Dept Anat Histol &amp; Embryol, Split, Croatia; [Bratincevic, Maja Versic; Sutlovic, Davorka] Univ Split, Dept Forens Med, Sch Med, Split, Croatia; [Bratincevic, Maja Versic; Sutlovic, Davorka] Univ Split, Sch Med, Dept Toxicol &amp; Pharmacogenet, Split, Croatia; [Sutlovic, Davorka] Univ Hosp Ctr Split, Dept Pathol Forens Med &amp; Cytol, Split, Croatia</t>
  </si>
  <si>
    <t xml:space="preserve">Kljucevic, Z (corresponding author), Publ Hlth Inst Split Dalmatia Cty, Vukovarska 46, Split 21000, Croatia.</t>
  </si>
  <si>
    <t xml:space="preserve">zeljko.kljucevic@gmail.com</t>
  </si>
  <si>
    <t xml:space="preserve">Veršić Bratinčević, Maja/AAT-1657-2021; Sutlovic, Davorka/E-1509-2017; Bratincevic, Maja Versic/AAS-9882-2021; Sutlovic, Davorka/AAA-1432-2019</t>
  </si>
  <si>
    <t xml:space="preserve">Veršić Bratinčević, Maja/0000-0002-8654-4740; Sutlovic, Davorka/0000-0002-0102-7251; Kljucevic, Zeljko/0000-0002-0438-270X</t>
  </si>
  <si>
    <t xml:space="preserve">University of Split School of Medicine</t>
  </si>
  <si>
    <t xml:space="preserve">The financial expenses of this study were covered by the annual grant for researcher excellence received by DS from the University of Split School of Medicine, and from ZK's PhD school tuition fee.</t>
  </si>
  <si>
    <t xml:space="preserve">10.3325/cmj.2018.59.298</t>
  </si>
  <si>
    <t xml:space="preserve">HH9ZC</t>
  </si>
  <si>
    <t xml:space="preserve">WOS:000456100800004</t>
  </si>
  <si>
    <t xml:space="preserve">Alonso, S; Manni, M; Sarkozy, C; Wondergem, M; Guarini, A; Magnano, L; Alcoceba, M; Chamuleau, MED; Galimberti, S; da Silva, MG; Holte, H; Zucca, E; Montoto, S; Lockmer, S; Aurer, I; Marcheselli, L; Caballero, D; Salles, G; Federico, M</t>
  </si>
  <si>
    <t xml:space="preserve">Alonso, Sara; Manni, Martina; Sarkozy, Clementine; Wondergem, Marielle; Guarini, Attilio; Magnano, Laura; Alcoceba, Miguel; Chamuleau, Martine E. D.; Galimberti, Sara; da Silva, Maria Gomes; Holte, Harald; Zucca, Emanuele; Montoto, Silvia; Lockmer, Sandra; Aurer, Igor; Marcheselli, Luigi; Caballero, Dolores; Salles, Gilles; Federico, Massimo</t>
  </si>
  <si>
    <t xml:space="preserve">Risk of Histological Transformation in Patients with Primary Refractory Follicular Lymphoma</t>
  </si>
  <si>
    <t xml:space="preserve">[Alonso, Sara] Hosp Univ Cent Asturias, Dept Hematol, Oviedo, Spain; [Manni, Martina] Univ Modena &amp; Reggio Emilia, Dept CHIMOMO, Modena, Italy; [Sarkozy, Clementine; Salles, Gilles] Univ Claude Bernard Lyon 1, Hosp Civils Lyon, Dept Hematol, CHU Lyon Sud, Pierre Benite, France; [Wondergem, Marielle; Chamuleau, Martine E. D.] Vrije Univ Amsterdam Med Ctr, Dept Hematol, Amsterdam, Netherlands; [Guarini, Attilio] Haematol Unit, IRCCS Osped Oncol, Ist Tumori Giovanni Paolo 2, Bari, Italy; [Magnano, Laura] Hosp Clin Barcelona, Dept Haematol, Barcelona, Spain; [Alcoceba, Miguel] Univ Hosp Salamanca, Dept Hematol, Salamanca, Spain; [Galimberti, Sara] Univ Pisa, Sect Hematol, Dept Clin &amp; Expt Med, Pisa, Italy; [da Silva, Maria Gomes] Inst Portugues Oncol Francisco Gentil, Dept Hematol, Lisbon, Portugal; [Holte, Harald] Oslo Univ Hosp, Oslo, Norway; [Zucca, Emanuele] Osped San Giovanni Bellinzona, Oncol Inst Southern Switzerland IOSI, Bellinzona, Switzerland; [Montoto, Silvia] Queen Mary Univ London, Barts Canc Inst, Ctr Haematooncol, London, England; [Lockmer, Sandra] Karolinska Univ Hosp, Dept Hematol, Stockholm, Sweden; [Lockmer, Sandra] Karolinska Inst, Dept Med, Stockholm, Sweden; [Aurer, Igor] Univ Zagreb, Dept Internal Med, Univ Hosp Ctr Zagreb, Div Hematol, Zagreb, Croatia; [Aurer, Igor] Univ Zagreb, Sch Med, Zagreb, Croatia; [Marcheselli, Luigi] Italian Lymphoma Fdn, FIL, Modena, Italy; [Caballero, Dolores] HUS, IBSAL, Dept Hematol, Salamanca, Spain; [Caballero, Dolores] CIBERONC, Salamanca, Spain; [Federico, Massimo] Univ Modena &amp; Reggio Emilia, Modena, Italy</t>
  </si>
  <si>
    <t xml:space="preserve">Central University Hospital Asturias; Universita di Modena e Reggio Emilia; CHU Lyon; UDICE-French Research Universities; Universite Claude Bernard Lyon 1; Vrije Universiteit Amsterdam; VU UNIVERSITY MEDICAL CENTER; University of Barcelona; Hospital Clinic de Barcelona; University of Salamanca; University of Pisa; Portuguese Institute of Oncology; University of Oslo; Institute of Oncology Research (IOR); Regional Hospital of Bellinzona &amp; Valleys, San Giovanni; University of London; Queen Mary University London; Karolinska Institutet; Karolinska University Hospital; Karolinska Institutet; University of Zagreb; University of Zagreb; CIBER - Centro de Investigacion Biomedica en Red; CIBERONC; Universita di Modena e Reggio Emilia</t>
  </si>
  <si>
    <t xml:space="preserve">Galimberti, Sara/AAB-3705-2019; Salles, Gilles/Z-2336-2019; Manni, Martina/HCH-1626-2022; Alonso-Álvarez, Sara/AAR-7500-2021; sarkozy, clementine/T-6705-2019; Holte, Harald/AAO-5647-2020</t>
  </si>
  <si>
    <t xml:space="preserve">Salles, Gilles/0000-0002-9541-8666; Manni, Martina/0000-0001-8097-9922; Alonso-Álvarez, Sara/0000-0003-0560-6362; sarkozy, clementine/0000-0002-1942-9304; </t>
  </si>
  <si>
    <t xml:space="preserve">10.1182/blood-2018-99-115956</t>
  </si>
  <si>
    <t xml:space="preserve">HG3AZ</t>
  </si>
  <si>
    <t xml:space="preserve">WOS:000454842803175</t>
  </si>
  <si>
    <t xml:space="preserve">Trpkov, K; Hes, O; Bonert, M; Lopez, JI; Bonsib, SM; Nesi, G; Comperat, E; Sibony, M; Berney, DM; Martinek, P; Bulimbasic, S; Suster, S; Sangoi, A; Yilmaz, A; Higgins, JP; Zhou, M; Gill, AJ; Przybycin, CG; Magi-Galluzzi, C; McKenney, JK</t>
  </si>
  <si>
    <t xml:space="preserve">Trpkov, Kiril; Hes, Ondrej; Bonert, Michael; Lopez, Jose I.; Bonsib, Stephen M.; Nesi, Gabriella; Comperat, Eva; Sibony, Mathilde; Berney, Daniel M.; Martinek, Petr; Bulimbasic, Stela; Suster, Saul; Sangoi, Ankur; Yilmaz, Asli; Higgins, John P.; Zhou, Ming; Gill, Anthony J.; Przybycin, Christopher G.; Magi-Galluzzi, Cristina; McKenney, Jesse K.</t>
  </si>
  <si>
    <t xml:space="preserve">Eosinophilic, Solid, and Cystic Renal Cell Carcinoma Clinicopathologic Study of 16 Unique, Sporadic Neoplasms Occurring in Women</t>
  </si>
  <si>
    <t xml:space="preserve">AMERICAN JOURNAL OF SURGICAL PATHOLOGY</t>
  </si>
  <si>
    <t xml:space="preserve">TUBEROUS SCLEROSIS COMPLEX; GENETIC FEATURES; COPY NUMBER; KIDNEY; TISSUES; MIP</t>
  </si>
  <si>
    <t xml:space="preserve">[Trpkov, Kiril; Bonert, Michael; Yilmaz, Asli] Calgary Lab Serv, Dept Pathol &amp; Lab Med, Calgary, AB T2V 1P9, Canada; [Trpkov, Kiril; Bonert, Michael; Yilmaz, Asli] Univ Calgary, Calgary, AB, Canada; [Hes, Ondrej; Martinek, Petr] Charles Univ Prague, Dept Pathol, Plzen, Czech Republic; [Lopez, Jose I.] Univ Basque Country, UPV EHU, BioCruces Inst, Cruces Univ Hosp, Baracaldo, Bizkaia, Spain; [Bonsib, Stephen M.] Nephropath, Little Rock, AR USA; [Suster, Saul] Med Coll Wisconsin, Milwaukee, WI 53226 USA; [Sangoi, Ankur] El Camino Hosp, Dept Pathol, Mountain View, CA 94040 USA; [Higgins, John P.] Stanford Univ Hosp, Stanford, CA 94305 USA; [Zhou, Ming] NYU, Med Ctr, New York, NY 10016 USA; [Przybycin, Christopher G.; Magi-Galluzzi, Cristina; McKenney, Jesse K.] Cleveland Clin, Robert J Tomsich Pathol &amp; Lab Med Inst, Cleveland, OH 44106 USA; [Nesi, Gabriella] Carregi Hosp, Florence, Italy; [Comperat, Eva] Hop La Pitie Salpetriere, Paris, France; [Sibony, Mathilde] Hop Cochin, F-75674 Paris, France; [Berney, Daniel M.] Queen Mary Univ London, Barts Canc Inst, London, England; [Bulimbasic, Stela] Univ Hosp Dubrava, Zagreb, Croatia; [Gill, Anthony J.] Univ Sydney, Royal N Shore Hosp, Sydney, NSW 2006, Australia</t>
  </si>
  <si>
    <t xml:space="preserve">University of Calgary; University of Calgary; Charles University Prague; Hospital Universitario Cruces; University of Basque Country; Medical College of Wisconsin; Stanford University; New York University; Cleveland Clinic Foundation; Assistance Publique Hopitaux Paris (APHP); Hopital Universitaire Pitie-Salpetriere - APHP; UDICE-French Research Universities; Sorbonne Universite; UDICE-French Research Universities; Universite Paris Cite; Assistance Publique Hopitaux Paris (APHP); Hopital Universitaire Cochin - APHP; University of London; Queen Mary University London; Royal North Shore Hospital; University of Sydney</t>
  </si>
  <si>
    <t xml:space="preserve">Trpkov, K (corresponding author), Calgary Lab Serv, Dept Pathol &amp; Lab Med, 7007 14 St, Calgary, AB T2V 1P9, Canada.</t>
  </si>
  <si>
    <t xml:space="preserve">Magi-Galluzzi, Cristina/AAW-6484-2020; Gill, Anthony J/D-4215-2015; Lopez, Jose Ignacio/E-2973-2012</t>
  </si>
  <si>
    <t xml:space="preserve">Gill, Anthony J/0000-0002-9447-1967; Berney, Daniel/0000-0001-5474-8696; Przybycin, Christopher/0000-0001-9426-7272; Sibony, Mathilde/0000-0002-1282-8732; Lopez, Jose Ignacio/0000-0003-0842-5348</t>
  </si>
  <si>
    <t xml:space="preserve">Calgary Laboratory Services; Charles University Research Fund [P36]; European Regional Development Fund [1.05/2.1.00/03.0076]</t>
  </si>
  <si>
    <t xml:space="preserve">Calgary Laboratory Services; Charles University Research Fund; European Regional Development Fund(European Commission)</t>
  </si>
  <si>
    <t xml:space="preserve">Study was supported in part by Calgary Laboratory Services, by Charles University Research Fund (project number P36) and by the project CZ. 1.05/2.1.00/03.0076 from the European Regional Development Fund. OncoScan molecular karyotyping was supported by Affymetrix Inc. and was performed at ARUP Laboratories. The authors have disclosed that they have no significant relationships with, or financial interest in, any commercial companies pertaining to this article.</t>
  </si>
  <si>
    <t xml:space="preserve">0147-5185</t>
  </si>
  <si>
    <t xml:space="preserve">1532-0979</t>
  </si>
  <si>
    <t xml:space="preserve">AM J SURG PATHOL</t>
  </si>
  <si>
    <t xml:space="preserve">Am. J. Surg. Pathol.</t>
  </si>
  <si>
    <t xml:space="preserve">10.1097/pas.0000000000000508</t>
  </si>
  <si>
    <t xml:space="preserve">Pathology; Surgery</t>
  </si>
  <si>
    <t xml:space="preserve">CZ5IG</t>
  </si>
  <si>
    <t xml:space="preserve">WOS:000367135400008</t>
  </si>
  <si>
    <t xml:space="preserve">Persic, V; Raljevic, D; Markova-Car, E; Cindric, L; Miskulin, R; Zuvic, M; Pavelic, SK</t>
  </si>
  <si>
    <t xml:space="preserve">Persic, Viktor; Raljevic, Damir; Markova-Car, Elitza; Cindric, Leon; Miskulin, Rajko; Zuvic, Marta; Pavelic, Sandra Kraljevic</t>
  </si>
  <si>
    <t xml:space="preserve">Vitamin D-binding protein (rs4588) T/T genotype is associated with anteroseptal myocardial infarction in coronary artery disease patients</t>
  </si>
  <si>
    <t xml:space="preserve">ANNALS OF TRANSLATIONAL MEDICINE</t>
  </si>
  <si>
    <t xml:space="preserve">Coronary artery disease (CAD); myocardium infarction (MI); vitamin D-binding protein; vitamin D; single nucleotide polymorphism (SNP)</t>
  </si>
  <si>
    <t xml:space="preserve">25-HYDROXYVITAMIN D LEVELS; D DEFICIENCY; HEART-DISEASE; RISK-FACTORS; INFLAMMATION; POPULATION; DIAGNOSIS; BLACKS; WHITES</t>
  </si>
  <si>
    <t xml:space="preserve">Background: Cardiovascular diseases (CVD) are among leading causes of death worldwide and amongst CVD, coronary artery disease (CAD) accounts for almost half of all cardiovascular deaths as the most common cause of death in the developed world. Vitamin D and the vitamin D-binding protein (VDBP) have been studied as possible CAD pathogenesis factors but literature data provide opposing evidence on their role in CAD. Herein we aimed to present novel evidence on the association of two VDBP polymorphisms (rs4588) and (rs7041) with CAD in patients after acute myocardial infarction and study possible correlations of these polymorphisms with 25-hydroxyvitamin D [25(OH) D] serum levels. Methods: The cross-section genotyping study included 155 subjects with CAD upon acute myocardial infarct and 104 control subjects. All patients and control group were Caucasians of European descent. VDBP polymorphisms (rs4588) and (rs7041) were studied by use of RT-PCR. Liquid chromatography, tandem mass spectrometry (LC-MS/MS) method was used for measurement of vitamin D in the serum. Results: Association of the VDBP (rs4588) T/T genotype with CAD patients after acute MI and correlation of VDBP (rs4588) genotype G/G with higher levels of total vitamin D were found. No correlation of 25(OH) D serum levels with CAD were established but the multivariate logistic regression modelling enabled association of total vitamin D level and VDBP (rs4588) T/T genotype with CAD and anteroseptal myocardial infarction (ASMI) CAD occurrence. Conclusions: Obtained data speak in favor to the VDBP (rs4588) T/T genotype as a susceptibility factor for anteroseptal myocardial infarction where the same genotype showed to be generally more prevalent in smokers.</t>
  </si>
  <si>
    <t xml:space="preserve">[Persic, Viktor; Raljevic, Damir; Miskulin, Rajko] Univ Rijeka, Med Fac, Dept Med Rehabil, Rijeka, Croatia; [Persic, Viktor; Raljevic, Damir; Miskulin, Rajko] Hosp Med Rehabil Heart &amp; Lung Dis &amp; Rheumatism Th, Div Cardiol, Opatija, Croatia; [Markova-Car, Elitza; Cindric, Leon; Zuvic, Marta; Pavelic, Sandra Kraljevic] Univ Rijeka, Ctr High Throughput Technol, Dept Biotechnol, Radmile Matejcic 2, Rijeka 51000, Croatia</t>
  </si>
  <si>
    <t xml:space="preserve">University of Rijeka; University of Rijeka</t>
  </si>
  <si>
    <t xml:space="preserve">Pavelic, SK (corresponding author), Univ Rijeka, Ctr High Throughput Technol, Dept Biotechnol, Radmile Matejcic 2, Rijeka 51000, Croatia.</t>
  </si>
  <si>
    <t xml:space="preserve">Zuvic, Marta/G-7443-2012; Markova-Car, Elitza Petkova/R-6810-2018</t>
  </si>
  <si>
    <t xml:space="preserve">Zuvic, Marta/0000-0001-9709-1508; Markova-Car, Elitza Petkova/0000-0001-6979-0731; Raljevic, Damir/0000-0001-9743-9201</t>
  </si>
  <si>
    <t xml:space="preserve">University of Rijeka research grant uniri-biomed-18-133 [1277]</t>
  </si>
  <si>
    <t xml:space="preserve">University of Rijeka research grant uniri-biomed-18-133</t>
  </si>
  <si>
    <t xml:space="preserve">This research was funded through University of Rijeka research grant uniri-biomed-18-133 (No. 1277).</t>
  </si>
  <si>
    <t xml:space="preserve">2305-5839</t>
  </si>
  <si>
    <t xml:space="preserve">2305-5847</t>
  </si>
  <si>
    <t xml:space="preserve">ANN TRANSL MED</t>
  </si>
  <si>
    <t xml:space="preserve">ANN. TRANSL. MED.</t>
  </si>
  <si>
    <t xml:space="preserve">10.21037/atm.2019.07.49</t>
  </si>
  <si>
    <t xml:space="preserve">IW7IY</t>
  </si>
  <si>
    <t xml:space="preserve">WOS:000485162700011</t>
  </si>
  <si>
    <t xml:space="preserve">Belani, CP; Brodowicz, T; Ciuleanu, TE; Krzakowski, M; Yang, SH; Franke, F; Cucevic, B; Madhavan, J; Santoro, A; Ramlau, R; Liepa, AM; Visseren-Grul, C; Peterson, P; John, WJ; Zielinski, CC</t>
  </si>
  <si>
    <t xml:space="preserve">Belani, Chandra P.; Brodowicz, Thomas; Ciuleanu, Tudor E.; Krzakowski, Maciej; Yang, Sung Hyun; Franke, Fabio; Cucevic, Branka; Madhavan, Jayaprakash; Santoro, Armando; Ramlau, Rodryg; Liepa, Astra M.; Visseren-Grul, Carla; Peterson, Patrick; John, William J.; Zielinski, Christoph C.</t>
  </si>
  <si>
    <t xml:space="preserve">Quality of life in patients with advanced non-small-cell lung cancer given maintenance treatment with pemetrexed versus placebo (H3E-MC-JMEN): results from a randomised, double-blind, phase 3 study</t>
  </si>
  <si>
    <t xml:space="preserve">LANCET ONCOLOGY</t>
  </si>
  <si>
    <t xml:space="preserve">CHEMOTHERAPY; ASSESSMENTS; DOCETAXEL; ONCOLOGY; TRIALS</t>
  </si>
  <si>
    <t xml:space="preserve">Background Pemetrexed maintenance therapy significantly improved overall survival and progression-free survival compared with placebo, and had a good safety profile in a phase 3 placebo-controlled study in patients with advanced non-small-cell lung cancer (NSCLC). Results for quality of life, symptom palliation, and tolerability are presented here. Methods After four cycles of platinum-based induction therapy, 663 patients with stage IIIB or stage IV NSCLC and Eastern Cooperative Oncology Group performance status of 0 or 1 were randomly assigned (in a 2:1 ratio) from March 15, 2005, to July 20, 2007, using the Pocock and Simon minimisation method to receive pemetrexed (500 mg/m(2) every 21 days; n=441) or placebo (n=222) plus best supportive care until disease progression. The primary efficacy data have been reported previously. Patients completed the Lung Cancer Symptom Scale (LCSS) at baseline, after each cycle, and post-discontinuation. Worsening of symptoms was defined as an increase of 15 mm or more from baseline on a 100 mm scale for each LCSS item. The primary outcome for these quality-of-life analyses was time to worsening of symptoms, analysed for all randomised patients. This study is registered with ClinicalTrials.gov, number NCT00102804. Findings Baseline characteristics, including LCSS scores, were well balanced between groups. Baseline LCSS scores were low, indicating low symptom burden for patients without disease progression after completion of first-line treatment. Longer time to worsening was recorded for pain (hazard ratio [HR] 0.76, 95% CI 0.59-0.99; p=0.041) and haemoptysis (HR 0.58, 95% CI 0.34-0.97; p=0.038) with pemetrexed than with placebo; no other signifi cant differences in analyses of time to worsening were noted. Additional longitudinal analyses showed a greater increase in loss of appetite in the pemetrexed group than in the placebo group (4.3 mm vs 0.2 mm; p=0.028). Rates of resource use were statistically higher for pemetrexed than for placebo: admissions to hospital for drug-related adverse events (19 [4%] vs none; p=0.001), transfusions (42 [10%] vs seven [3%]; p=0.003), and erythropoiesis-stimulating agents (26 [6%] vs four [2%]; p=0.017). Interpretation Quality of life during maintenance therapy with pemetrexed is similar to placebo, except for a small increase in loss of appetite, and significantly delayed worsening of pain and haemoptysis. In view of the improvements in overall and progression-free survival noted with pemetrexed maintenance therapy, such treatment is an option for patients with advanced non-squamous NSCLC who have not progressed after platinum-based induction therapy.</t>
  </si>
  <si>
    <t xml:space="preserve">[Belani, Chandra P.] Penn State Hershey Canc Inst, Hershey, PA 17033 USA; [Brodowicz, Thomas; Zielinski, Christoph C.] Med Univ Vienna, Div Clin Oncol, Dept Med 1, Vienna, Austria; [Ciuleanu, Tudor E.] Oncol Inst Ion Chiricuta, Cluj Napoca, Romania; [Krzakowski, Maciej] Maria Sklodowska Curie Mem Canc Ctr, Warsaw, Poland; [Krzakowski, Maciej] Inst Oncol, Warsaw, Poland; [Yang, Sung Hyun] Korea Canc Ctr Hosp, Seoul, South Korea; [Franke, Fabio] Hosp Caridade Ijui, Ijui, Brazil; [Cucevic, Branka] Univ Hosp Lung Dis, Jordanovac, Croatia; [Madhavan, Jayaprakash] Reg Canc Ctr, Trivandrum 695011, Kerala, India; [Madhavan, Jayaprakash] Kerala Inst Med Sci, Trivandrum, Kerala, India; [Santoro, Armando] Ist Clin Humanitas, Milan, Italy; [Ramlau, Rodryg] Wielkopolskie Centrum, Reg Ctr Lung Dis, Poznan, Poland; [Ramlau, Rodryg] Poznan Univ Med Sci, Wielkopolskie Ctr Pulmonol &amp; Torakochirurg, Poznan, Poland; [Liepa, Astra M.; Peterson, Patrick; John, William J.] Eli Lilly &amp; Co, Indianapolis, IN 46285 USA; [Visseren-Grul, Carla] Eli Lilly Netherlands, Utrecht, Netherlands</t>
  </si>
  <si>
    <t xml:space="preserve">Pennsylvania Commonwealth System of Higher Education (PCSHE); Pennsylvania State University; Penn State Health; Medical University of Vienna; Oncology Institute Prof. Dr. Ion Chiricuta; Maria Sklodowska-Curie National Research Institute of Oncology; Maria Sklodowska-Curie National Research Institute of Oncology; National Cancer Center - Korea (NCC); IRCCS Humanitas Research Hospital; Wielkopolskie Centrum Onkologii; Poznan University of Medical Sciences; Eli Lilly; Eli Lilly</t>
  </si>
  <si>
    <t xml:space="preserve">Belani, CP (corresponding author), Penn State Hershey Canc Inst, CH72, Hershey, PA 17033 USA.</t>
  </si>
  <si>
    <t xml:space="preserve">cbelani@psu.edu</t>
  </si>
  <si>
    <t xml:space="preserve">Ciuleanu, Tudor-Eliade/ABH-8452-2020; Santoro, Armando/J-9594-2018</t>
  </si>
  <si>
    <t xml:space="preserve">Santoro, Armando/0000-0003-1709-9492; Ciuleanu, Tudor Eliade/0000-0003-0958-5597; Ramlau, Rodryg/0000-0002-3199-2298; Krzakowski, Maciej/0000-0003-3324-0900; Belani, Chandra/0000-0001-5049-5329</t>
  </si>
  <si>
    <t xml:space="preserve">Eli Lilly</t>
  </si>
  <si>
    <t xml:space="preserve">Eli Lilly(Eli Lilly)</t>
  </si>
  <si>
    <t xml:space="preserve">We thank the patients, their families, and site personnel for compliance with the questionnaires. We thank Asavari Wagle and Noelle Gasco of Eli Lilly for writing and editorial support. The study was sponsored by Eli Lilly.</t>
  </si>
  <si>
    <t xml:space="preserve">1470-2045</t>
  </si>
  <si>
    <t xml:space="preserve">1474-5488</t>
  </si>
  <si>
    <t xml:space="preserve">LANCET ONCOL</t>
  </si>
  <si>
    <t xml:space="preserve">Lancet Oncol.</t>
  </si>
  <si>
    <t xml:space="preserve">10.1016/S1470-2045(11)70339-4</t>
  </si>
  <si>
    <t xml:space="preserve">900IO</t>
  </si>
  <si>
    <t xml:space="preserve">WOS:000300880600037</t>
  </si>
  <si>
    <t xml:space="preserve">Pettoello-Mantovani, M; Cokugras, FC; Vural, M; Mestrovic, J; Nigri, L; Piazzolla, R; Giardino, I; Conoscitore, M; Namazova-Baranova, L</t>
  </si>
  <si>
    <t xml:space="preserve">Pettoello-Mantovani, Massimo; Cokugras, Fugen Cullu; Vural, Mehmet; Mestrovic, Julije; Nigri, Luigi; Piazzolla, Ruggiero; Giardino, Ida; Conoscitore, Michele; Namazova-Baranova, Leyla</t>
  </si>
  <si>
    <t xml:space="preserve">Pilot study for the understanding and use of probiotics by different paediatric healthcare professionals working in different European countries</t>
  </si>
  <si>
    <t xml:space="preserve">ITALIAN JOURNAL OF PEDIATRICS</t>
  </si>
  <si>
    <t xml:space="preserve">Probiotics; Survey; Healthcare</t>
  </si>
  <si>
    <t xml:space="preserve">ACUTE GASTROENTERITIS; GUIDELINES; CHILDREN; QUESTIONNAIRE; MANAGEMENT; DURATION</t>
  </si>
  <si>
    <t xml:space="preserve">BackgroundConsumers' conviction of the benefits of probiotics is influenced by their existing beliefs and by the information they receive from healthcare professionals. The attitude of healthcare professionals towards commercially available probiotics will, therefore, determine how trustworthy and beneficial these products are perceived by consumers. Furthermore, due to European Union legislation, companies are prohibited from displaying information on product packaging; therefore, consumers are dependent primarily on healthcare professionals for correct information and guidance on the use of these products. The aim of this pilot study was to explore the understanding and use of probiotics in clinical practice by professionals who are involved in child healthcare in different European countries and to assess how much they value the scientific evidence behind these products.MethodsThe study was performed using a cross-sectional, descriptive, 30-question online questionnaire circulated among healthcare professionals belonging to three professional categories that are typically involved in childhood probiotic prescription: paediatricians, dieticians and general practitioners. The questionnaire was developed using web-based standard guidelines, and the questions were modelled on those used in previously published probiotics studies.ResultsOverall, 27,287 healthcare professionals belonging to three major European scientific societies were contacted by the organizations participating in the study. In total, 1360 valid questionnaires were recorded, and the results were statistically analysed.ConclusionsThe results emphasize the importance for healthcare professionals to be properly educated and updated on probiotics. An improved knowledge about probiotics led to increased prescriptive confidence. To disseminate accurate information on probiotics, healthcare professionals look for appropriate and scientifically validated educational platforms to acquire information, explore concerns and barriers and look for positive approaches towards recommending probiotics.</t>
  </si>
  <si>
    <t xml:space="preserve">[Pettoello-Mantovani, Massimo; Cokugras, Fugen Cullu; Vural, Mehmet; Mestrovic, Julije; Nigri, Luigi; Piazzolla, Ruggiero; Namazova-Baranova, Leyla] EPA UNEPSA, Berlin, Germany; [Pettoello-Mantovani, Massimo; Giardino, Ida; Conoscitore, Michele] Univ Foggia, Sci Inst Casa Sollievo della Sofferenza, Dept Pediat, Foggia, Italy; [Cokugras, Fugen Cullu; Vural, Mehmet] Istanbul Univ, Turkish Paediat Assoc, Istanbul, Turkey; [Mestrovic, Julije] Univ Hosp Split, Med Sch Split, Natl Paediat Soc Croatia, Split, Croatia; [Nigri, Luigi; Piazzolla, Ruggiero] Italian Federat Paediatricians, Rome, Italy; [Namazova-Baranova, Leyla] Russian Med Res &amp; Sci Med Univ Moscow, Union Paediatricians Russia, Moscow, Russia</t>
  </si>
  <si>
    <t xml:space="preserve">IRCCS Casa Sollievo Della Sofferenza; University of Foggia; Istanbul University; University of Split</t>
  </si>
  <si>
    <t xml:space="preserve">Pettoello-Mantovani, M (corresponding author), EPA UNEPSA, Berlin, Germany.;Pettoello-Mantovani, M (corresponding author), Univ Foggia, Sci Inst Casa Sollievo della Sofferenza, Dept Pediat, Foggia, Italy.</t>
  </si>
  <si>
    <t xml:space="preserve">Namazova-Baranova, Leyla/C-9485-2019; MANTOVANI, Massimo PETTOELLO/AAC-1990-2019; vural, mehmet/AAB-5028-2021; Cokugras, Fugen Cullu/ABA-1251-2020; Namazova-Baranova, Leyla/HDN-1442-2022</t>
  </si>
  <si>
    <t xml:space="preserve">Namazova-Baranova, Leyla/0000-0002-2209-7531; MANTOVANI, Massimo PETTOELLO/0000-0002-0688-1131; vural, mehmet/0000-0002-3626-0555; Cullu Cokugras, Fugen/0000-0003-0886-1422</t>
  </si>
  <si>
    <t xml:space="preserve">British Dietetic Association (BDA); European Paediatric Association, Union of National Paediatric Societies and Associations (EPA/UNEPSA); European Society for Primary Care Gastroenterology (ESPCG)</t>
  </si>
  <si>
    <t xml:space="preserve">Authors would like to thank Dr. Kirsten Whitehead of the University of Nottingham and Dr. Zelda Wilson master degree scholar at the University of Nottingham for the design and development of the questionnaire and The University of Nottingham for providing statistical analysis on data collected. Authors also thank the British Dietetic Association (BDA), the European Paediatric Association, Union of National Paediatric Societies and Associations (EPA/UNEPSA) and the European Society for Primary Care Gastroenterology (ESPCG) for their support and contribution to the survey. Finally we would like to thank Dr. Zelda Wilson and Dr. Corinne Robin-Foucal of Danone Global Health Affairs for their cultural support and useful discussions on results.</t>
  </si>
  <si>
    <t xml:space="preserve">1720-8424</t>
  </si>
  <si>
    <t xml:space="preserve">1824-7288</t>
  </si>
  <si>
    <t xml:space="preserve">ITAL J PEDIATR</t>
  </si>
  <si>
    <t xml:space="preserve">Ital. J. Pediatr.</t>
  </si>
  <si>
    <t xml:space="preserve">10.1186/s13052-019-0648-4</t>
  </si>
  <si>
    <t xml:space="preserve">HW7OE</t>
  </si>
  <si>
    <t xml:space="preserve">WOS:000466878300001</t>
  </si>
  <si>
    <t xml:space="preserve">Koroljevic, ZD; Jordan, K; Ivkovic, J; Bender, DV; Peric, P</t>
  </si>
  <si>
    <t xml:space="preserve">Koroljevic, Zrinka Djukic; Jordan, Katarina; Ivkovic, Jakov; Bender, Darija Vranesic; Peric, Porin</t>
  </si>
  <si>
    <t xml:space="preserve">Curcuma as an anti-inflammatory component in treating osteoarthritis</t>
  </si>
  <si>
    <t xml:space="preserve">Curcuma; Curcumin; Medicinal substance; Food as medicine; Osteoarthritis</t>
  </si>
  <si>
    <t xml:space="preserve">KNEE OSTEOARTHRITIS; EFFICACY; INFLAMMATION; METAANALYSIS; MANAGEMENT; HIP; RECOMMENDATIONS</t>
  </si>
  <si>
    <t xml:space="preserve">Osteoarthritis (OA) is nowadays the most common musculoskeletal progressive condition. In recent decades, incidence and prevalence of OA have increased significantly. It is estimated that the prevalence of OA among adults older than 60 is 12%, affecting about 240 million people globally. The cause has not been fully elucidated, and therefore, there is no cure at the moment. It is a multifactorial degenerative disease with an inflammatory component mediated by numerous proinflammatory and anti-inflammatory cytokines, chemokines, and growth factors. OA is not yet fully understood; therefore, therapeutic interventions are aimed primarily at reducing symptoms and slowing the progression of joint destruction. Of the therapeutic options available, the most often prescribed are nonsteroidal antirheumatic drugs, which have numerous side effects. Therefore, a need for a safe, effective substance is differentiated, which will be used in adjuvant treatment, but also in disease prevention, and which will comparatively have no or fewer side effects. One such substance is curcumin, a hydrophobic polyphenol that forms the active component of the rhizome of the Curcuma longa plant. Several studies have shown its potent antioxidant and anti-inflammatory effect, non-toxicity, and safety at high daily doses. In addition to blocking chondrocyte apoptosis, curcumin also blocks the expression of cyclooxygenase, prostaglandin E-2 and proinflammatory cytokines in chondrocytes, potentially alleviating symptomatic diseases. Although there are significant variations in quality, methodology, and research results conducted on curcumin efficiency in OA treatment, curcumin is primarily recommended as systematic short-term and medium-term adjuvant therapy that reduces inflammatory biochemical factors. Reducing inflammation leads to better pain regulation and improved joint function, significantly reducing standard prescribed doses of drugs. The most researched daily doses of curcumin intake are 1000-2000 mg/day, which would also be the doses that most of the authors recommend. Further research is needed to determine the preventive role of curcumin in the pathogenesis of OA, the effects of long-term usage of curcumin in preventive purposes and treatment of osteoarthritis, as well as to determine optimal therapeutic dosages.</t>
  </si>
  <si>
    <t xml:space="preserve">[Koroljevic, Zrinka Djukic] Specijalna Boln Sveta Katarina, Branimirova 71E, Zagreb 10000, Hrvatska, Croatia; [Jordan, Katarina] Opca Boln Zadar, Boze Pericica 5, Zadar 23000, Croatia; [Ivkovic, Jakov] Specijalna Boln Med Rehabil Naftalan, Omladinska 23a, Ivanic Grad 10310, Hrvatska, Croatia; [Bender, Darija Vranesic; Peric, Porin] Klin Bolnicki Ctr Zagreb, Kispaticeva 12, Zagreb 10000, Hrvatska, Croatia; [Peric, Porin] Med Fak Sveucilista Zagrebu, Salata 2, Zagreb 10000, Hrvatska, Croatia</t>
  </si>
  <si>
    <t xml:space="preserve">Koroljevic, ZD (corresponding author), Specijalna Boln Sveta Katarina, Branimirova 71E, Zagreb 10000, Hrvatska, Croatia.</t>
  </si>
  <si>
    <t xml:space="preserve">zrinka.djukickoroljevic@svkatarina.hr</t>
  </si>
  <si>
    <t xml:space="preserve">10.1007/s00296-022-05244-8</t>
  </si>
  <si>
    <t xml:space="preserve">9R6ZH</t>
  </si>
  <si>
    <t xml:space="preserve">WOS:000884958100002</t>
  </si>
  <si>
    <t xml:space="preserve">Willemze, R; Suciu, S; Mandelli, F; Halkes, SJM; Marie, JP; Labar, B; Venditti, A; Muus, P; Mistrik, M; Camera, A; Magro, D; Melillo, L; Bron, D; Magrin, S; Selleslag, D; Pastore, D; Trisolini, S; Fazi, P; Karrasch, M; Vignetti, M; Amadori, S; de Witte, TM; Meloni, G</t>
  </si>
  <si>
    <t xml:space="preserve">Willemze, Roelof; Suciu, Stefan; Mandelli, Franco; Halkes, Stijn J. M.; Marie, Jean-Pierre; Labar, Boris; Venditti, Adriano; Muus, Petra; Mistrik, Martin; Camera, Andrea; Magro, Domenico; Melillo, Lorella; Bron, Dominique; Magrin, Silvana; Selleslag, Dominik; Pastore, Domenico; Trisolini, Silvia; Fazi, Paola; Karrasch, Matthias; Vignetti, Marco; Amadori, Sergio; de Witte, Theo M.; Meloni, Giovanna</t>
  </si>
  <si>
    <t xml:space="preserve">High Dose (HD-AraC) Vs Standard Dose Cytosine Arabinoside (SD-AraC) During Induction and IL-2 Vs Observation After Consolidation/Autologous Stem Cell Transplantation in Patients with Acute Myelogenous Leukemia (AML): Final Report of the AML-12 Trial of EORTC and GIMEMA Leukemia Groups on the Value of Low Dose IL-2 Maintenance</t>
  </si>
  <si>
    <t xml:space="preserve">[Willemze, Roelof; Halkes, Stijn J. M.] Leiden Univ, Med Ctr, Dept Hematol, Leiden, Netherlands; [Suciu, Stefan] EORTC Headquarters, Brussels, Belgium; [Meloni, Giovanna] Univ Roma La Sapienza, Dept Cellular Biotechnol &amp; Hematol, Rome, Italy; [Marie, Jean-Pierre] Hop Hotel Dieu, Paris, France; [Labar, Boris] Univ Hosp Ctr Rebro, Zagreb, Croatia; [Venditti, Adriano; Amadori, Sergio] Univ Roma Tor Vergata, Rome, Italy; [Muus, Petra] Radboud Univ Nijmegen, Med Ctr, Dept Hematol, NL-6525 ED Nijmegen, Netherlands; [Mistrik, Martin] Comenius Univ, Dept Hematol, Bratislava, Slovakia; [Camera, Andrea] AO Univ, Naples, Italy; [Melillo, Lorella] Osped Casa Sollievo Sofferenza, Rome, Italy; [Bron, Dominique] Inst Jules Bordet, Dept Expt Hem, B-1000 Brussels, Belgium; [Magrin, Silvana] V Cervello Hosp, Div Hematol, Palermo, Italy; [Magrin, Silvana] V Cervello Hosp, BMT Unit, Palermo, Italy; [Selleslag, Dominik] Acad Hosp St Jan, Brugge, Belgium; [Pastore, Domenico] Univ Bari, Bari, Italy; [Karrasch, Matthias] European Org Res Treatment Canc, Dept Med, Brussels, Belgium; [Vignetti, Marco] Gimema Fdn, Rome, Italy</t>
  </si>
  <si>
    <t xml:space="preserve">Leiden University; Leiden University Medical Center (LUMC); Leiden University - Excl LUMC; European Organisation for Research &amp; Treatment of Cancer; Sapienza University Rome; UDICE-French Research Universities; Universite Paris Cite; Assistance Publique Hopitaux Paris (APHP); Hopital Universitaire Hotel-Dieu - APHP; University of Rome Tor Vergata; Radboud University Nijmegen; Comenius University Bratislava; IRCCS Casa Sollievo Della Sofferenza; Institut Jules Bordet; Universita degli Studi di Bari Aldo Moro; European Organisation for Research &amp; Treatment of Cancer; Fondazione GIMEMA</t>
  </si>
  <si>
    <t xml:space="preserve">Venditti, Adriano/E-4139-2015; Muus, P./L-4539-2015; de Witte, T.J.M./L-4762-2015</t>
  </si>
  <si>
    <t xml:space="preserve">Venditti, Adriano/0000-0002-0245-0553; </t>
  </si>
  <si>
    <t xml:space="preserve">WOS:000299597105341</t>
  </si>
  <si>
    <t xml:space="preserve">Kelmendi, J; Vodanovic, M; Kocani, F; Bimbashi, V; Mehmeti, B; Galic, I</t>
  </si>
  <si>
    <t xml:space="preserve">Kelmendi, Jeta; Vodanovic, Marin; Kocani, Ferit; Bimbashi, Venera; Mehmeti, Blerim; Galic, Ivan</t>
  </si>
  <si>
    <t xml:space="preserve">Dental age estimation using four Demirjian's, Chaillet's and Willems' methods in Kosovar children</t>
  </si>
  <si>
    <t xml:space="preserve">LEGAL MEDICINE</t>
  </si>
  <si>
    <t xml:space="preserve">Demirjian's method; Chaillet international curves; Willems method; Dental age estimation; Kosovar children</t>
  </si>
  <si>
    <t xml:space="preserve">TOOTH DEVELOPMENT; DEVELOPING TEETH; TURKISH CHILDREN; MATURITY; ACCURACY; APPLICABILITY; ADOLESCENTS; VALIDITY</t>
  </si>
  <si>
    <t xml:space="preserve">Background: Tooth formation was recognized as useful body system to assess maturity and predict age. Tooth mineralization is much less affected by the endocrine and different nutritional status than bone mineralization, and teeth formation provides a more reliable indication of chronological age. Demirjian et al. in 1973 presented a scoring system and method for dental age estimation on a sample of French-Canadian children. Chaillet et al. and Willems et al. modified original Demirjian method. This study aimed to evaluate the accuracy of four Demirjian's, Chaillet and Willems methods for age estimation in the children of Kosovo. Materials and methods: The cross-sectional study was based on the evaluation of the sample of 1022 orthopantomograms (OPTs) of healthy Kosovar children, aged between 5 and 14 years. OPTs were taken from the Radiology unit of University Dentistry Clinical Center of Kosova, as part of random clinical treatment. We tested the accuracy of four methods based on seven mandibular teeth, Demirjian from 1973 (Dem73) and 1976 (Dem76), Chaillet from 2005 (Chaillet) and Willems from 2001 (Willems) and two Demirjian's methods based on different sets of four teeth (Dem76PM(1) and Dem76IN(2)). Results: For most tested methods, we found statistically significant differences between the chronological age (CA) and dental age (DA) (p &lt; 0.05). In males, the most accurate method were those using four teeth, Dem76IN(2) (0.03 years) following by Dem76PM(1) (-0.05 years), following those using seven teeth, Willems (-0.14 years), Chaillet (-0.24 years) and Dem73 (0.43 years). In females, dental age was the most accurate for the Willems method (-0.24 years) following Chaillet (-0.35 years), Dem76 (0.43 years) and Dem73 (0.55 years), while Dem76PM(1) and Dem76IN(2) overestimated by 0.45 years and 0.46 years, respectively. The mean absolute difference between DA and CA were between 0.61 years for the Willems, to 0.78 years for the Dem73 in males, and 0.64 years for the Willems to 0.75 years for the Dem76IN(2) in females. Conclusion: The Willems method was the most accurate for estimating a dental age if all seven mandibular teeth are available for analysis, and we found the similar accuracy of Dem76PM(1) and Dem76IN(2) methods. Therefore, we may encourage their use for age estimation on the Kosovar children.</t>
  </si>
  <si>
    <t xml:space="preserve">[Kelmendi, Jeta; Mehmeti, Blerim] Univ Zagreb, Sch Dent Med, Dent Sci, Zagreb, Croatia; [Kelmendi, Jeta; Mehmeti, Blerim] Univ Dent Clin Ctr Kosovo, Dept Orthodont, Pristina 10000, Kosovo; [Vodanovic, Marin] Univ Zagreb, Sch Dent Med, Dept Dent Anthropol, Zagreb, Croatia; [Vodanovic, Marin] Univ Hosp Ctr Zagreb, Dept Dent Med, Zagreb, Croatia; [Kocani, Ferit] Univ Dent Clin Ctr Kosovo, Dept Dent Pathol &amp; Endodont, Pristina, Kosovo; [Bimbashi, Venera] Univ Prishtina, Fac Med, Dent Sch, Dept Prosthodont, Prishtina, Kosovo; [Galic, Ivan] Univ Split, Sch Med, Soltanska 2, Split 21000, Croatia</t>
  </si>
  <si>
    <t xml:space="preserve">University of Zagreb; University of Zagreb, School of Dental Medicine; University of Zagreb; University of Zagreb, School of Dental Medicine; University of Zagreb; University of Split</t>
  </si>
  <si>
    <t xml:space="preserve">Galic, I (corresponding author), Univ Split, Sch Med, Soltanska 2, Split 21000, Croatia.</t>
  </si>
  <si>
    <t xml:space="preserve">jeta@alb-med.com; vodanovic@sfzg.hr; ferit.kocani@uni-pr.edu; igalic@mefst.hr</t>
  </si>
  <si>
    <t xml:space="preserve">Kelmendi, Jeta/ABA-9604-2020; Galic, Ivan/H-1241-2017; Vodanovic, Marin/AFL-7021-2022; Vodanovic, Marin/AFV-5996-2022</t>
  </si>
  <si>
    <t xml:space="preserve">Kelmendi, Jeta/0000-0002-7622-5324; Galic, Ivan/0000-0003-0387-9535; Vodanovic, Marin/0000-0002-1935-8657; Vodanovic, Marin/0000-0002-1935-8657; Bimbashi, Venera/0000-0002-7212-4972; Kocani, Ferit/0000-0001-6007-0279</t>
  </si>
  <si>
    <t xml:space="preserve">1344-6223</t>
  </si>
  <si>
    <t xml:space="preserve">LEGAL MED-TOKYO</t>
  </si>
  <si>
    <t xml:space="preserve">Leg. Med.</t>
  </si>
  <si>
    <t xml:space="preserve">10.1016/j.legalmed.2018.04.006</t>
  </si>
  <si>
    <t xml:space="preserve">Medicine, Legal; Social Sciences, Biomedical</t>
  </si>
  <si>
    <t xml:space="preserve">Legal Medicine; Biomedical Social Sciences</t>
  </si>
  <si>
    <t xml:space="preserve">GO0ZY</t>
  </si>
  <si>
    <t xml:space="preserve">WOS:000439676400007</t>
  </si>
  <si>
    <t xml:space="preserve">O'Dushlaine, C; McQuillan, R; Weale, ME; Crouch, DJM; Johansson, A; Aulchenko, Y; Franklin, CS; Polasek, O; Fuchsberger, C; Corvin, A; Hicks, AA; Vitart, V; Hayward, C; Wild, SH; Meitinger, T; van Duijn, CM; Gyllensten, U; Wright, AF; Campbell, H; Pramstaller, PP; Rudan, I; Wilson, JF</t>
  </si>
  <si>
    <t xml:space="preserve">O'Dushlaine, Colm; McQuillan, Ruth; Weale, Michael E.; Crouch, Daniel J. M.; Johansson, Asa; Aulchenko, Yurii; Franklin, Christopher S.; Polasek, Ozren; Fuchsberger, Christian; Corvin, Aiden; Hicks, Andrew A.; Vitart, Veronique; Hayward, Caroline; Wild, Sarah H.; Meitinger, Thomas; van Duijn, Cornelia M.; Gyllensten, Ulf; Wright, Alan F.; Campbell, Harry; Pramstaller, Peter P.; Rudan, Igor; Wilson, James F.</t>
  </si>
  <si>
    <t xml:space="preserve">Genes predict village of origin in rural Europe</t>
  </si>
  <si>
    <t xml:space="preserve">population structure; principal components; genome-wide genotyping</t>
  </si>
  <si>
    <t xml:space="preserve">The genetic structure of human populations is important in population genetics, forensics and medicine. Using genome-wide scans and individuals with all four grandparents born in the same settlement, we here demonstrate remarkable geographical structure across 8-30 km in three different parts of rural Europe. After excluding close kin and inbreeding, village of origin could still be predicted correctly on the basis of genetic data for 89-100% of individuals. European Journal of Human Genetics (2010) 18, 1269-1270; doi: 10.1038/ejhg.2010.92; published online 23 June 2010</t>
  </si>
  <si>
    <t xml:space="preserve">[McQuillan, Ruth; Franklin, Christopher S.; Wild, Sarah H.; Campbell, Harry; Rudan, Igor; Wilson, James F.] Univ Edinburgh, Ctr Populat Hlth Sci, Edinburgh EH8 9AG, Midlothian, Scotland; [O'Dushlaine, Colm; Corvin, Aiden] Trinity Coll Dublin, Dept Psychiat, Neuropsychiat Genet Res Grp, Dublin, Ireland; [Weale, Michael E.; Crouch, Daniel J. M.] Kings Coll London, Dept Med &amp; Mol Genet, London WC2R 2LS, England; [Johansson, Asa] Uppsala Univ, Dept Genet &amp; Pathol, Uppsala, Sweden; [Aulchenko, Yurii; van Duijn, Cornelia M.] Erasmus Univ, Med Ctr, Dept Epidemiol, Rotterdam, Netherlands; [Polasek, Ozren; Rudan, Igor] Gen Info Ltd, Zagreb, Croatia; [Fuchsberger, Christian; Hicks, Andrew A.; Pramstaller, Peter P.] European Acad EURAC, Inst Med Genet, Bolzano, Bolzano, Italy; [Vitart, Veronique; Hayward, Caroline; Wright, Alan F.] Inst Genet &amp; Mol Med, MRC Human Genet Unit, Edinburgh, Midlothian, Scotland; [Meitinger, Thomas] German Res Ctr Environm Hlth, Helmholtz Zentrum Munchen, Inst Human Genet, Neuherberg, Germany; [Meitinger, Thomas] Tech Univ Munich, Klinikum Rechts Isar, Inst Human Genet, D-8000 Munich, Germany; [Rudan, Igor] Univ Split, Croatian Ctr Global Hlth, Split, Croatia</t>
  </si>
  <si>
    <t xml:space="preserve">University of Edinburgh; Trinity College Dublin; University of London; King's College London; Uppsala University; Erasmus University Rotterdam; Erasmus MC; European Academy of Bozen-Bolzano; University of Edinburgh; Helmholtz Association; Helmholtz-Center Munich - German Research Center for Environmental Health; Technical University of Munich; University of Split</t>
  </si>
  <si>
    <t xml:space="preserve">jim.wilson@hgu.mrc.ac.uk</t>
  </si>
  <si>
    <t xml:space="preserve">Pramstaller, Peter P/C-2357-2008; Hicks, Andrew Anthony/E-9518-2017; vitart, veronique/HPH-8743-2023; Fuchsberger, Christian/C-9646-2010; Weale, Michael E/F-2587-2010; Meitinger, Thomas/O-1318-2015; Fuchsberger, Christian/ABD-7127-2021; Polasek, Ozren/B-6002-2011; Aulchenko, Yurii/M-8270-2013; Wilson, James F/A-5704-2009; Hayward, Caroline/M-8818-2016; Johansson, Åsa/G-5270-2011; Rudan, Igor/I-1467-2012; Campbell, Harry/E-2959-2010; Johansson, Åsa/AAG-6799-2021</t>
  </si>
  <si>
    <t xml:space="preserve">Hicks, Andrew Anthony/0000-0001-6320-0411; vitart, veronique/0000-0002-4991-3797; Weale, Michael E/0000-0003-4593-1186; Fuchsberger, Christian/0000-0002-5918-8947; Polasek, Ozren/0000-0002-5765-1862; Aulchenko, Yurii/0000-0002-7899-1575; Wilson, James F/0000-0001-5751-9178; Hayward, Caroline/0000-0002-9405-9550; Johansson, Åsa/0000-0002-2915-4498; Rudan, Igor/0000-0001-6993-6884; Campbell, Harry/0000-0002-6169-6262; Johansson, Åsa/0000-0002-2915-4498; Walters, James/0000-0002-6980-4053; Meitinger, Thomas/0000-0002-8838-8403; Pramstaller, Peter P/0000-0002-9831-8302; Van Duijn, Cornelia/0000-0002-2374-9204; Corvin, Aiden/0000-0001-6717-4089</t>
  </si>
  <si>
    <t xml:space="preserve">European Union [018947 (LSHG-CT-2006-01947)]; Ministry of Health and Department of Educational Assistance; University and Research of the Autonomous Province of Bolzano; South Tyrolean Sparkasse Foundation; Scottish Government Chief Scientist Office; Royal Society; Medical Research Council, UK; Ministry of Science, Education and Sport of the Republic of Croatia [108-1080315-0302]; Irish Research Council for Science Engineering and Technology; Science Foundation Ireland; MRC [MC_U127561128] Funding Source: UKRI; Chief Scientist Office [CZB/4/710] Funding Source: researchfish; Medical Research Council [MC_U127561128, G0600698B] Funding Source: researchfish</t>
  </si>
  <si>
    <t xml:space="preserve">European Union(European Commission); Ministry of Health and Department of Educational Assistance; University and Research of the Autonomous Province of Bolzano; South Tyrolean Sparkasse Foundation; Scottish Government Chief Scientist Office; Royal Society(Royal Society of London); Medical Research Council, UK(UK Research &amp; Innovation (UKRI)Medical Research Council UK (MRC)); Ministry of Science, Education and Sport of the Republic of Croatia(Ministry of Science, Education and Sports, Republic of Croatia); Irish Research Council for Science Engineering and Technology(Irish Research Council for Science, Engineering and TechnologyCGIAR); Science Foundation Ireland(Science Foundation Ireland); MRC(UK Research &amp; Innovation (UKRI)Medical Research Council UK (MRC)); Chief Scientist Office; Medical Research Council(UK Research &amp; Innovation (UKRI)Medical Research Council UK (MRC))</t>
  </si>
  <si>
    <t xml:space="preserve">We thank the study volunteers in each population. EUROSPAN (European Special Populations Research Network) was supported by European Union FP6 Grant number 018947 (LSHG-CT-2006-01947). For the MICROS study, we thank the primary-care practitioners and the Department of Laboratory Medicine, Hospital of Silandro. The study was supported by the Ministry of Health and Department of Educational Assistance, University and Research of the Autonomous Province of Bolzano and the South Tyrolean Sparkasse Foundation. ORCADES was supported by the Scottish Government Chief Scientist Office and the Royal Society. DNA extractions were performed at the Wellcome Trust Clinical Research Facility (WTCRF) in Edinburgh. We acknowledge the invaluable contributions of L Anderson and the research nurses and the administrative team in Edinburgh. The Croatian study was supported through grants from the Medical Research Council, UK, and the Ministry of Science, Education and Sport of the Republic of Croatia (number 108-1080315-0302). We thank Professor P Rudan and the staff of the Institute for Anthropological Research in Zagreb; genotyping of the Croatian samples was carried out at the WTCRF, Edinburgh. CO'D was funded by a postdoctoral fellowship from the Irish Research Council for Science Engineering and Technology and AC from Science Foundation Ireland.</t>
  </si>
  <si>
    <t xml:space="preserve">10.1038/ejhg.2010.92</t>
  </si>
  <si>
    <t xml:space="preserve">668ZE</t>
  </si>
  <si>
    <t xml:space="preserve">WOS:000283314700018</t>
  </si>
  <si>
    <t xml:space="preserve">Erba, H; Montesinos, P; Vrhovac, R; Patkowska, E; Kim, HJ; Zak, P; Wang, PN; Mitov, T; Hanyok, J; Liu, L; Benzohra, A; Lesegretain, A; Cortes, J; Perl, A; Sekeres, M; Dombret, H; Amadori, S; Wang, JX; Levis, M; Schlenk, R</t>
  </si>
  <si>
    <t xml:space="preserve">Erba, Harry; Montesinos, Pau; Vrhovac, Radovan; Patkowska, Elzbieta; Kim, Hee-Je; Zak, Pavel; Wang, Po-Nan; Mitov, Tsvetomir; Hanyok, James; Liu, Li; Benzohra, Aziz; Lesegretain, Arnaud; Cortes, Jorge; Perl, Alexander; Sekeres, Mikkael; Dombret, Herve; Amadori, Sergio; Wang, Jianxiang; Levis, Mark; Schlenk, Richard</t>
  </si>
  <si>
    <t xml:space="preserve">Quizartinib Prolonged Overall Survival (OS) vs Placebo Plus Intensive Induction and Consolidation Therapy Followed by Single-Agent Continuation in Patients Aged 18-75 LYears With Newly Diagnosed FLT3-Internal Tandem Duplication Positive (FLT3-ITD+) Acute Myeloid Leukemia (AML)</t>
  </si>
  <si>
    <t xml:space="preserve">CLINICAL LYMPHOMA MYELOMA &amp; LEUKEMIA</t>
  </si>
  <si>
    <t xml:space="preserve">AML; acute myeloid leukemia; adult; FLT3-ITD; Phase III</t>
  </si>
  <si>
    <t xml:space="preserve">[Erba, Harry] Duke Canc Inst, Durham, NC USA; [Montesinos, Pau] La Fe Univ &amp; Polytech Hosp, Valencia, Spain; [Vrhovac, Radovan] Univ Hosp Ctr Zagreb, Zagreb, Croatia; [Patkowska, Elzbieta] Inst Hematol &amp; Blood Transfus, Warsaw, Poland; [Kim, Hee-Je] Catholic Univ Korea, Seoul St Marys Hosp, Seoul, South Korea; [Zak, Pavel] Univ Hosp Hradec Kralove, Hradec Kralove, Czech Republic; [Wang, Po-Nan] Chang Gung Med Fdn, Linkou, Taiwan; [Mitov, Tsvetomir] Daiichi Sankyo UK Ltd, Uxbridge, Middx, England; [Hanyok, James; Liu, Li; Benzohra, Aziz; Lesegretain, Arnaud] Daiichi Sankyo Inc, Basking Ridge, NJ USA; [Cortes, Jorge] Augusta Univ, Med Ctr, Augusta, GA USA; [Perl, Alexander] Univ Penn, Philadelphia, PA 19104 USA; [Sekeres, Mikkael] Univ Miami Hlth Syst, Sylvester Canc Ctr, Miami, FL USA; [Dombret, Herve] Univ Paris, St Louis Hosp, Paris, France; [Amadori, Sergio] Tor Vergata Polyclin Hosp Rome, Rome, Italy; [Wang, Jianxiang] Inst Hematol &amp; Blood Dis Hosp, Tianjin, Peoples R China; [Levis, Mark] Johns Hopkins Univ, Baltimore, MD USA; [Schlenk, Richard] Heidelberg Univ Hosp, Heidelberg, Germany; [Schlenk, Richard] German Canc Res Ctr, Heidelberg, Germany</t>
  </si>
  <si>
    <t xml:space="preserve">Duke University; University of Zagreb; Institute of Hematology &amp; Blood Transfusion; Catholic University of Korea; Seoul St. Mary's Hospital; University Hospital Hradec Kralove; Chang Gung Memorial Hospital; Daiichi Sankyo Company Limited; Daiichi Sankyo Company Limited; University System of Georgia; Augusta University; University of Pennsylvania; UDICE-French Research Universities; Universite Paris Cite; Assistance Publique Hopitaux Paris (APHP); Hopital Universitaire Saint-Louis - APHP; Chinese Academy of Medical Sciences - Peking Union Medical College; Institute of Hematology &amp; Blood Diseases Hospital - CAMS; Johns Hopkins University; Ruprecht Karls University Heidelberg; Helmholtz Association; German Cancer Research Center (DKFZ)</t>
  </si>
  <si>
    <t xml:space="preserve">Cortes, Jorge/0000-0002-8636-1071</t>
  </si>
  <si>
    <t xml:space="preserve">CIG MEDIA GROUP, LP</t>
  </si>
  <si>
    <t xml:space="preserve">DALLAS</t>
  </si>
  <si>
    <t xml:space="preserve">3500 MAPLE AVENUE, STE 750, DALLAS, TX 75219-3931 USA</t>
  </si>
  <si>
    <t xml:space="preserve">2152-2650</t>
  </si>
  <si>
    <t xml:space="preserve">2152-2669</t>
  </si>
  <si>
    <t xml:space="preserve">CL LYMPH MYELOM LEUK</t>
  </si>
  <si>
    <t xml:space="preserve">Clin. Lymphoma Myeloma Leuk.</t>
  </si>
  <si>
    <t xml:space="preserve">AML-029</t>
  </si>
  <si>
    <t xml:space="preserve">S209</t>
  </si>
  <si>
    <t xml:space="preserve">6Z7JI</t>
  </si>
  <si>
    <t xml:space="preserve">WOS:000897948100091</t>
  </si>
  <si>
    <t xml:space="preserve">Windyga, J; Boban, A; Zupan, I; O'Connell, N; Hermans, C</t>
  </si>
  <si>
    <t xml:space="preserve">Windyga, Jerzy; Boban, Ana; Zupan, Irena; O'Connell, Niamh; Hermans, Cedric</t>
  </si>
  <si>
    <t xml:space="preserve">Changing paradigms of hemophilia care across larger specialized treatment centers in the European region</t>
  </si>
  <si>
    <t xml:space="preserve">THERAPEUTIC ADVANCES IN HEMATOLOGY</t>
  </si>
  <si>
    <t xml:space="preserve">Bleeding disorders; emicizumab; gene therapy; hemophilia; hemophilia treatment centers; management guidelines; novel hemophilia therapies; outcomes; prophylaxis; treatment</t>
  </si>
  <si>
    <t xml:space="preserve">PRINCIPLES</t>
  </si>
  <si>
    <t xml:space="preserve">Introduction: In early 2021, the European Collaborative Haemophilia Network (ECHN) conducted a survey to determine whether the paradigms of care across the European region have changed with the introduction of novel therapies for people with hemophilia. Methods: We conducted a survey in 19 ECHN centers from 17 countries in the European region. The aim was to track recent changes in the hemophilia treatment landscape, determine the impact of these changes on hemophilia treatment centers and comprehensive care centers in the region, and to look into the future of care as applied to people with hemophilia. The survey was structured to include three key areas: demographics and organization; current challenges and opportunities; and future directions. Discussion: Our survey provides a snapshot of the current approach to hemophilia treatment that highlights a move toward preventive, rather than reactive care, but that also raises a number of key concerns related to costs and accessibility (particularly as related to novel therapies), time limitations for clinical research, and ongoing issues regarding human resources (particularly in terms of new doctors entering the field) and availability of laboratory resources as the use of novel therapies (some with unique modes of action and unusual adverse events, some with specialized monitoring requirements) becomes commonplace. Conclusion: While our survey suggests that specialized care will continue to play a central role in the management of hemophilia, the standards and protocols, as well as the centers themselves, will have to continue to evolve if they are to continue to provide the highest level of care. To meet this requirement, there is a clear need for engaging, ongoing education programs for healthcare professionals working in the field of hemophilia that can be adjusted to the changing landscape of hemophilia therapy and monitoring.</t>
  </si>
  <si>
    <t xml:space="preserve">[Windyga, Jerzy] Inst Hematol &amp; Transfus Med, Lab Hemostasis &amp; Metab Dis, Dept Hemostasis Disorders &amp; Internal Med, PL-02776 Warsaw, Poland; [Boban, Ana] Univ Zagreb, Haemophilia Ctr, Univ Hosp Ctr Zagreb, Sch Med, Zagreb, Croatia; [Zupan, Irena] Univ Ljubljana, Dept Haematol, Univ Med Ctr Ljubljana, Fac Med, Ljubljana, Slovenia; [O'Connell, Niamh] St James Hosp, Natl Coagulat Ctr, Dublin, Ireland; [O'Connell, Niamh] Trinity Coll Dublin, Dublin, Ireland; [Hermans, Cedric] Univ Catholique Louvain UCLouvain, Hemostasis &amp; Thrombosis Unit, Div Hematol, Clin Univ St Luc, Brussels, Belgium</t>
  </si>
  <si>
    <t xml:space="preserve">University of Zagreb; University Medical Centre Ljubljana; University of Ljubljana; Trinity College Dublin; Trinity College Dublin; Universite Catholique Louvain; Cliniques Universitaires Saint-Luc</t>
  </si>
  <si>
    <t xml:space="preserve">Windyga, J (corresponding author), Inst Hematol &amp; Transfus Med, Lab Hemostasis &amp; Metab Dis, Dept Hemostasis Disorders &amp; Internal Med, PL-02776 Warsaw, Poland.</t>
  </si>
  <si>
    <t xml:space="preserve">jwindyga@ihit.waw.pl</t>
  </si>
  <si>
    <t xml:space="preserve">Boban, Ana/ABB-3494-2021</t>
  </si>
  <si>
    <t xml:space="preserve">Boban, Ana/0000-0003-3532-2336</t>
  </si>
  <si>
    <t xml:space="preserve">Independent Educational Grant from Takeda</t>
  </si>
  <si>
    <t xml:space="preserve">Independent Educational Grant from Takeda(Takeda Pharmaceutical Company Ltd)</t>
  </si>
  <si>
    <t xml:space="preserve">The authors disclosed receipt of the following financial support for the research, authorship, and/or publication of this article: This article was written on behalf the European Collaborative Hemophilia Network (ECHN). ECHN was supported by an Independent Educational Grant from Takeda.</t>
  </si>
  <si>
    <t xml:space="preserve">2040-6207</t>
  </si>
  <si>
    <t xml:space="preserve">2040-6215</t>
  </si>
  <si>
    <t xml:space="preserve">THER ADV HEMATOL</t>
  </si>
  <si>
    <t xml:space="preserve">Ther. Adv. Hematol.</t>
  </si>
  <si>
    <t xml:space="preserve">10.1177/20406207221088462</t>
  </si>
  <si>
    <t xml:space="preserve">0E3YQ</t>
  </si>
  <si>
    <t xml:space="preserve">WOS:000776620200001</t>
  </si>
  <si>
    <t xml:space="preserve">Szajewska, H; Ruszczynski, M; Weizman, Z; Abu-Zekry, M; Kekez, AJ; Kolacek, S; Braegger, CP; Micetic-Turk, D; Vukavic, T</t>
  </si>
  <si>
    <t xml:space="preserve">Szajewska, Hania; Ruszczynski, Marek; Weizman, Zvi; Abu-Zekry, Mona; Kekez, Alemka Jaklin; Kolacek, Sanja; Braegger, Christian P.; Micetic-Turk, Dusanka; Vukavic, Tamara</t>
  </si>
  <si>
    <t xml:space="preserve">Inulin and Fructo-oligosaccharides for the Prevention of Antibiotic-associated Diarrhea in Children: Report by the ESPGHAN Working Group on Probiotics and Prebiotics (vol 54, pg 828, 2012)</t>
  </si>
  <si>
    <t xml:space="preserve">[Szajewska, Hania; Ruszczynski, Marek] Med Univ Warsaw, Dept Pediat, Warsaw, Poland; [Weizman, Zvi] Ben Gurion Univ Negev, Soroka Univ Med Ctr, IL-84105 Beer Sheva, Israel; [Abu-Zekry, Mona] Cairo Univ, Childrens Hosp, Dept Gastroenterol, Cairo, Egypt; [Kekez, Alemka Jaklin; Kolacek, Sanja] Childrens Hosp, Univ Med Ctr Sisters Mercy, Zagreb, Croatia; [Braegger, Christian P.] Univ Childrens Hosp, Div Gastroenterol &amp; Nutr, Zurich, Switzerland; [Braegger, Christian P.] Univ Childrens Hosp, Childrens Res Ctr, Zurich, Switzerland; [Micetic-Turk, Dusanka] Univ Med Ctr Maribor, Dept Paediat, Maribor, Slovenia; [Vukavic, Tamara] Univ Novi Sad, Fac Med, Novi Sad 21000, Serbia</t>
  </si>
  <si>
    <t xml:space="preserve">Medical University of Warsaw; Ben Gurion University; Soroka Medical Center; Egyptian Knowledge Bank (EKB); Cairo University; University Children's Hospital Zurich; University Children's Hospital Zurich; University of Maribor; University of Novi Sad</t>
  </si>
  <si>
    <t xml:space="preserve">Szajewska, H (corresponding author), Med Univ Warsaw, Dept Pediat, Warsaw, Poland.</t>
  </si>
  <si>
    <t xml:space="preserve">Pavic, Ivan/AFT-2725-2022; Hojsak, Iva/AAI-8937-2020; Szajewska, Hania/M-4141-2018; Braegger, Christian Peter/ABC-9884-2021</t>
  </si>
  <si>
    <t xml:space="preserve">Pavic, Ivan/0000-0003-2670-2003; Hojsak, Iva/0000-0003-3262-5964; Szajewska, Hania/0000-0002-4596-2874; Braegger, Christian/0000-0001-8069-9875; Ruszczynski, Marek/0000-0003-0352-6609</t>
  </si>
  <si>
    <t xml:space="preserve">998YS</t>
  </si>
  <si>
    <t xml:space="preserve">WOS:000308276900025</t>
  </si>
  <si>
    <t xml:space="preserve">Chytilova, E; Jemcov, T; Malik, J; Pajek, J; Fila, B; Kavan, J</t>
  </si>
  <si>
    <t xml:space="preserve">Chytilova, Eva; Jemcov, Tamara; Malik, Jan; Pajek, Jernej; Fila, Branko; Kavan, Jan</t>
  </si>
  <si>
    <t xml:space="preserve">Role of Doppler ultrasonography in the evaluation of hemodialysis arteriovenous access maturation and influencing factors</t>
  </si>
  <si>
    <t xml:space="preserve">Hemodialysis; vascular access; arteriovenous fistula; maturation; ultrasound</t>
  </si>
  <si>
    <t xml:space="preserve">ULTRASOUND-GUIDED ANGIOPLASTY; BLOOD-FLOW SURVEILLANCE; EARLY FAILURE; RADIAL ARTERY; INTIMAL HYPERPLASIA; FISTULA MATURATION; CEPHALIC VEIN; DIALYSIS; STENOSIS; PATENCY</t>
  </si>
  <si>
    <t xml:space="preserve">The goal of vascular access creation is to achieve a functioning arteriovenous fistula (AVF) or arteriovenous graft (AVG). An autologous fistula has been shown to be superior to AVG or to central venous catheters (CVCs) with lowest rate of re-intervention, but vessel obstruction or immaturity accounts for 20 % to 54% of cases with primary failure of AVF. This review is focused on the factors influencing maturation; indication and timing of preoperative mapping/creation of vascular access; ultrasound parameters for creation AVF/AVG; early postoperative complications following creation of a vascular access; ultrasound determinants of fistula maturation and endovascular intervention in vascular access with maturation failure. However, vascular accesses that fail to develop, have a high incidence of correctable abnormalities, and these need to be promptly recognized by ultrasonography and managed effectively if a high success rate is to be expected. We review approaches to promoting fistula maturation and duplex ultrasonography (DUS) of evaluating vascular access maturation.</t>
  </si>
  <si>
    <t xml:space="preserve">[Chytilova, Eva; Malik, Jan] Charles Univ Prague, Dept Internal Med 3, Gen Univ Hosp, Fac Med 1, Prague, Czech Republic; [Jemcov, Tamara] Clin Hosp Ctr Zemun, Dept Nephrol, Belgrade, Serbia; [Jemcov, Tamara] Univ Belgrade, Sch Med, Belgrade, Serbia; [Pajek, Jernej] Ljubljana Univ Med Ctr, Dept Nephrol, Ljubljana, Slovenia; [Fila, Branko] Univ Hosp Dubrava, Dept Vasc Surg, Zagreb, Croatia; [Kavan, Jan] Charles Univ Prague, Dept Radiol, Gen Univ Hosp, Fac Med 1, Prague, Czech Republic</t>
  </si>
  <si>
    <t xml:space="preserve">Charles University Prague; General University Hospital Prague; University of Belgrade; Charles University Prague; General University Hospital Prague</t>
  </si>
  <si>
    <t xml:space="preserve">Chytilova, E (corresponding author), Charles Univ Prague, Dept Internal Med 3, Gen Univ Hosp, U Nemocnice 1, Prague 12808, Czech Republic.;Chytilova, E (corresponding author), Charles Univ Prague, Fac Med 1, U Nemocnice 1, Prague 12808, Czech Republic.</t>
  </si>
  <si>
    <t xml:space="preserve">eva.chytilova@vfn.cz</t>
  </si>
  <si>
    <t xml:space="preserve">Malik, Jan/K-8681-2019; Malik, Jan/C-4826-2008; Fila, Branko/AAV-7510-2021; Pajek, Jernej/AAD-6776-2020; Chytilova, Eva/A-1901-2017</t>
  </si>
  <si>
    <t xml:space="preserve">Malik, Jan/0000-0002-2386-3293; Malik, Jan/0000-0002-2386-3293; Fila, Branko/0000-0002-3477-0471; Pajek, Jernej/0000-0003-3265-8053; Chytilova, Eva/0000-0002-9283-3661; Jemcov, Tamara/0000-0001-8566-9747</t>
  </si>
  <si>
    <t xml:space="preserve">Agency of Health Research of the Czech Republic [17-31796A]; Slovenian Research Agency [P30323, L3-1838]</t>
  </si>
  <si>
    <t xml:space="preserve">Agency of Health Research of the Czech Republic; Slovenian Research Agency(Slovenian Research Agency - Slovenia)</t>
  </si>
  <si>
    <t xml:space="preserve">The author(s) disclosed receipt of the following financial support for the research, authorship, and/or publication of this article: EC and JM were supported by the grant of the Agency of Health Research of the Czech Republic [17-31796A]. JP was supported by the grant from Slovenian Research Agency [P30323 and L3-1838].</t>
  </si>
  <si>
    <t xml:space="preserve">1_SUPPL</t>
  </si>
  <si>
    <t xml:space="preserve">1_</t>
  </si>
  <si>
    <t xml:space="preserve">10.1177/1129729820965064</t>
  </si>
  <si>
    <t xml:space="preserve">XA1DE</t>
  </si>
  <si>
    <t xml:space="preserve">WOS:000676827400001</t>
  </si>
  <si>
    <t xml:space="preserve">Ferrara, P; Vural, M; Cokugras, FC; Nigri, L; Pop, TL; Mestrovic, J; Giardino, I; Namazova-Baranova, L; Pettoello-Mantovani, M</t>
  </si>
  <si>
    <t xml:space="preserve">Ferrara, Pietro; Vural, Mehmet; Cokugras, Fugen Cullu; Nigri, Luigi; Pop, Tudor Lucian; Mestrovic, Julije; Giardino, Ida; Namazova-Baranova, Leyla; Pettoello-Mantovani, Massimo</t>
  </si>
  <si>
    <t xml:space="preserve">The Risk of Gambling Disorders in Children and Adolescents</t>
  </si>
  <si>
    <t xml:space="preserve">DIVERSITY; EUROPE; CARE</t>
  </si>
  <si>
    <t xml:space="preserve">[Ferrara, Pietro] Campus Biomed Univ, Sch Med, Italian Soc Pediat SIP, Rome, Italy; [Vural, Mehmet; Cokugras, Fugen Cullu; Nigri, Luigi; Pop, Tudor Lucian; Mestrovic, Julije; Namazova-Baranova, Leyla; Pettoello-Mantovani, Massimo] EPA, UNEPSA, Berlin, Germany; [Vural, Mehmet; Cokugras, Fugen Cullu] Istanbul Univ, Istanbul Univ Cerrahpasa, Fac Med, Istanbul, Turkey; [Nigri, Luigi] Italian Federat Pediatricians, Rome, Italy; [Pop, Tudor Lucian] Univ Med &amp; Pharm Iuliu Hatieganu, Romanian Soc Social Pediat, Pediat Clin 2, Cluj Napoca, Romania; [Mestrovic, Julije] Univ Hosp Split, Med Sch Split, Split, Croatia; [Giardino, Ida] Univ Foggia, Dept Biomed Sci, Foggia, Italy; [Namazova-Baranova, Leyla] Russian Med Res &amp; Sci Med Univ Moscow, Moscow, Russia; [Pettoello-Mantovani, Massimo] Univ Foggia, Dept Pediat, Sci Inst Casa Sollievo Sofferenza, Foggia, Italy</t>
  </si>
  <si>
    <t xml:space="preserve">University Campus Bio-Medico - Rome Italy; Istanbul University; Istanbul University - Cerrahpasa; Iuliu Hatieganu University of Medicine &amp; Pharmacy; University of Split; University of Foggia; IRCCS Casa Sollievo Della Sofferenza; University of Foggia</t>
  </si>
  <si>
    <t xml:space="preserve">Pettoello-Mantovani, M (corresponding author), Univ Foggia, Dept Pediat, Sci Inst Casa Sollievo Sofferenza, Foggia, Italy.</t>
  </si>
  <si>
    <t xml:space="preserve">MANTOVANI, Massimo PETTOELLO/AAC-1990-2019; Namazova-Baranova, Leyla/C-9485-2019; Namazova-Baranova, Leyla/HDN-1442-2022; Cokugras, Fugen Cullu/ABA-1251-2020; Pop, Tudor Lucian/I-4155-2015; vural, mehmet/AAB-5028-2021</t>
  </si>
  <si>
    <t xml:space="preserve">MANTOVANI, Massimo PETTOELLO/0000-0002-0688-1131; Namazova-Baranova, Leyla/0000-0002-2209-7531; Pop, Tudor Lucian/0000-0002-4931-1219; vural, mehmet/0000-0002-3626-0555; FERRARA, Pietro/0000-0001-9449-3464; Cullu Cokugras, Fugen/0000-0003-0886-1422</t>
  </si>
  <si>
    <t xml:space="preserve">10.1016/j.jpeds.2019.04.005</t>
  </si>
  <si>
    <t xml:space="preserve">IE6PH</t>
  </si>
  <si>
    <t xml:space="preserve">WOS:000472497600055</t>
  </si>
  <si>
    <t xml:space="preserve">Galo, AP; Labor, M; Tiotiu, A; Baiardini, I; Scichilone, N; Braido, F</t>
  </si>
  <si>
    <t xml:space="preserve">Padilla Galo, Alicia; Labor, Marina; Tiotiu, Angelica; Baiardini, Ilaria; Scichilone, Nicola; Braido, Fulvio</t>
  </si>
  <si>
    <t xml:space="preserve">Impact of reslizumab on outcomes of severe asthmatic patients: current perspectives</t>
  </si>
  <si>
    <t xml:space="preserve">PATIENT-RELATED OUTCOME MEASURES</t>
  </si>
  <si>
    <t xml:space="preserve">asthma; patient-reported outcomes; personalized medicine; reslizumab</t>
  </si>
  <si>
    <t xml:space="preserve">HUMANIZED MONOCLONAL-ANTIBODY; QUALITY-OF-LIFE; HUMAN INTERLEUKIN-5; EOSINOPHILIC ASTHMA; REPORTED OUTCOMES; SCH 55700; MEPOLIZUMAB; EFFICACY; DISEASE; SAFETY</t>
  </si>
  <si>
    <t xml:space="preserve">Approximately 5%-10% of asthmatics suffer from severe asthma. New biological treatments represent a great opportunity to reduce asthma burden and to improve asthma patients' lives. Reslizumab will soon be available in several European countries. This anti-IL-5 IgG4/kappa monoclonal antibody, administered intravenously at a dose of 3 mg/kg over 20-50 minutes every 4 weeks, has been shown to be safe and effective in patients with 400 eosinophils/mu L or more in their peripheral blood. The clinical effects in reducing asthma exacerbations and in improving the quality of life and lung function are clear, but further research is needed to determine the best biological compound for a specific cluster of patients. Research data have shown that in patients who were expressing other clinical features of eosinophilic inflammation over asthma (rhinosinusitis and nasal polyposis), the clinical benefit of reslizumab was greater. Furthermore, it has also been observed that in patients with unsatisfactory response to mepolizumab, reslizumab is able to significantly improve the clinical and biological parameters. The aim of personalized medicine is to provide the right drug to the right patient at the right dose at the right moment. The biological treatments that were developed to modify specific pathological pathways not only provide us with the tools for the management of asthma patients but also clarify the biological mechanisms involved in its pathogenesis.</t>
  </si>
  <si>
    <t xml:space="preserve">[Padilla Galo, Alicia] Agencia Sanitaria Costa Sol, Unit Pneumol, Malaga, Spain; [Labor, Marina] Univ Hosp Ctr Osijek, Dept Pulmonol, Osijek, Croatia; [Labor, Marina] JJ Strossmayer Univ Osijek, Fac Med, Osijek, Croatia; [Tiotiu, Angelica] Univ Lorraine, CHRU Nancy, DevAH Dev Adaptat &amp; Disadvantage Cardioresp Regu, Dept Pulmonol, Nancy, France; [Baiardini, Ilaria] Humanitas Univ, Dept Biomed Sci, Milan, Italy; [Scichilone, Nicola] Univ Palermo, Dept Biomed &amp; Internal &amp; Specialist Med DIBIMIS, Palermo, Italy; [Braido, Fulvio] Univ Genoa, Azienda Policlin IRCCs San Martino, Resp Dis &amp; Allergy Clin, Dept Internal Med, Genoa, Italy</t>
  </si>
  <si>
    <t xml:space="preserve">University of JJ Strossmayer Osijek; CHU de Nancy; Universite de Lorraine; Humanitas University; University of Palermo; University of Genoa</t>
  </si>
  <si>
    <t xml:space="preserve">Tiotiu, A (corresponding author), Univ Lorraine, CHRU Nancy, EA DevAH Dev Adaptat &amp; Disadvantage Cardioresp Re, Dept Pulmonol, 9 Ave Foret Haye, F-54505 Vandoeuvre Les Nancy, France.</t>
  </si>
  <si>
    <t xml:space="preserve">a.tiotiu@chru-nancy.fr</t>
  </si>
  <si>
    <t xml:space="preserve">/AAT-7555-2020; Tiotiu, Angelica/GVT-6259-2022; braido, fulvio/C-5320-2012</t>
  </si>
  <si>
    <t xml:space="preserve">braido, fulvio/0000-0003-2460-4709; Baiardini, Ilaria/0000-0002-8244-9922; Tiotiu, Angelica/0000-0002-8038-9559; Labor, Marina/0000-0001-5216-8129</t>
  </si>
  <si>
    <t xml:space="preserve">1179-271X</t>
  </si>
  <si>
    <t xml:space="preserve">PATIENT-RELAT OUTCOM</t>
  </si>
  <si>
    <t xml:space="preserve">PATIENT-RELAT. OUTCOME MEAS.</t>
  </si>
  <si>
    <t xml:space="preserve">10.2147/PROM.S146966</t>
  </si>
  <si>
    <t xml:space="preserve">GQ6AY</t>
  </si>
  <si>
    <t xml:space="preserve">WOS:000441782100001</t>
  </si>
  <si>
    <t xml:space="preserve">Zivanovic, D; Javorac, J; Stojkov, S; Jevtic, M; Knezevic, J; Blanusa, J; Grbic, DS; Kusturica, MP; Ljeskovic, NJ; Todorovic, N</t>
  </si>
  <si>
    <t xml:space="preserve">Zivanovic, D.; Javorac, J.; Stojkov, S.; Jevtic, M.; Knezevic, J.; Blanusa, J.; Grbic, D. Stimac; Kusturica, M. Paut; Ljeskovic, N. Jovanovic; Todorovic, N.</t>
  </si>
  <si>
    <t xml:space="preserve">The COVID-19 pandemic related psychological distress and job burnout among Serbian pharmacy practitioners: a cross-sectional online study</t>
  </si>
  <si>
    <t xml:space="preserve">EUROPEAN REVIEW FOR MEDICAL AND PHARMACOLOGICAL SCIENCES</t>
  </si>
  <si>
    <t xml:space="preserve">Pharmacy practitioners; COVID-19; Job burnout; Psychological distress</t>
  </si>
  <si>
    <t xml:space="preserve">HEALTH-CARE WORKERS; COMMUNITY PHARMACISTS; STRESS; SAMPLE; RISK</t>
  </si>
  <si>
    <t xml:space="preserve">OBJECTIVE: The current COVID-19 pandemic has increased occupational stress for all healthcare providers, making job burnout one of the most common and largely unrecognized mental health issues among healthcare professionals. Besides physicians and nurses, pharmacy practitioners were front-line healthcare professionals with a critical and unique role in the public health crisis. Considering this, the aim of this study was to examine distress levels and the prevalence of job burnout among Serbian pharmacy practitioners in relation to the COVID-19 pandemic. SUBJECTS AND METHODS: This cross-sectional online study was conducted in April and May of 2020. A total of 176 pharmacy practitioners anonymously and voluntarily completed the two-section questionnaire, consisting of Copenhagen burnout inventory, CBI and 4DSQ Distress subscale. The two-section questionnaire was distributed online, among various social-media groups of pharmacy practitioners, as well as by personal contacts following the snowball sampling method. RESULTS: Results revealed moderately high burnout scores in our sample. The majority of the participants showed signs of personal-related job burnout, followed by work-related and client-related burnout. A strongly elevated distress level was obtained in almost two-thirds of study respondents. In addition, a significant and high correlation of all CBI subscales with distress was found, as well as medium correlations with sleep duration shortening as a mediator between distress and job burnout. CONCLUSIONS: Results of our study showed that job burnout significantly increased among pharmacy practitioners during the COVID-19 pandemic. Furthermore, we discovered that stress has an indirect impact on study participants' burnout via insufficient sleep.</t>
  </si>
  <si>
    <t xml:space="preserve">[Zivanovic, D.; Javorac, J.; Stojkov, S.] Coll Vocat Studies Educ Presch Teachers &amp; Sports, Dept Biomed Sci, Subotica, Serbia; [Javorac, J.] Inst Pulm Dis Vojvodina, Sremska Kamen, Sremska Kamenica, Serbia; [Javorac, J.] Univ Novi Sad, Fac Med, Dept Internal Med, Novi Sad, Serbia; [Stojkov, S.; Ljeskovic, N. Jovanovic] Univ Business Acad, Fac Pharm, Novi Sad, Serbia; [Jevtic, M.] Univ Novi Sad, Fac Med, Dept Hyg, Novi Sad, Serbia; [Jevtic, M.] Inst Publ Hlth Vojvodina, Novi Sad, Serbia; [Jevtic, M.] Univ Libre Bruxelles, Res Ctr Environm &amp; Occupat Hlth, Sch Publ Hlth, Brussels, Belgium; [Knezevic, J.; Blanusa, J.] Coll Vocat Studies Educ Presch Teachers &amp; Sports, Dept Educ Sci, Subotica, Serbia; [Grbic, D. Stimac] Univ Zagreb, Sch Med, Dept Social Med &amp; Org Hlth Care, Zagreb, Croatia; [Grbic, D. Stimac] Croatian Inst Publ Hlth, Dept Mental Hlth &amp; Addict Prevent, Zagreb, Croatia; [Kusturica, M. Paut] Univ Novi Sad, Fac Med, Dept Pharmacol Toxicol &amp; Clin Pharmacol, Novi Sad, Serbia; [Todorovic, N.] Univ Novi Sad, Fac Med, Dept Pharm, Novi Sad, Serbia</t>
  </si>
  <si>
    <t xml:space="preserve">University of Novi Sad; University of Novi Sad; Universite Libre de Bruxelles; University of Zagreb; University of Novi Sad; University of Novi Sad</t>
  </si>
  <si>
    <t xml:space="preserve">Zivanovic, D (corresponding author), Coll Vocat Studies Educ Presch Teachers &amp; Sports, Dept Biomed Sci, Subotica, Serbia.</t>
  </si>
  <si>
    <t xml:space="preserve">dejanzivanovic@vsovsu.rs</t>
  </si>
  <si>
    <t xml:space="preserve">Javorac, Jovan/HMV-1904-2023</t>
  </si>
  <si>
    <t xml:space="preserve">Zivanovic, PhD, Prof. Dejan/0000-0001-8232-9368</t>
  </si>
  <si>
    <t xml:space="preserve">VERDUCI PUBLISHER</t>
  </si>
  <si>
    <t xml:space="preserve">ROME</t>
  </si>
  <si>
    <t xml:space="preserve">VIA GREGORIO VII, ROME, 186-00165, ITALY</t>
  </si>
  <si>
    <t xml:space="preserve">1128-3602</t>
  </si>
  <si>
    <t xml:space="preserve">EUR REV MED PHARMACO</t>
  </si>
  <si>
    <t xml:space="preserve">Eur. Rev. Med. Pharmacol. Sci.</t>
  </si>
  <si>
    <t xml:space="preserve">0X3SW</t>
  </si>
  <si>
    <t xml:space="preserve">WOS:000789631600028</t>
  </si>
  <si>
    <t xml:space="preserve">Fakhrian, K; Ordu, AD; Theisen, J; Haller, B; Lordick, F; Feith, M; Omrcen, T; Molls, M; Geinitz, H</t>
  </si>
  <si>
    <t xml:space="preserve">Fakhrian, K.; Ordu, A. D.; Theisen, J.; Haller, B.; Lordick, F.; Feith, M.; Omrcen, T.; Molls, M.; Geinitz, H.</t>
  </si>
  <si>
    <t xml:space="preserve">Long-term outcomes of trimodality treatment of squamous cell carcinoma of esophagus. More than twenty years' experience at a single institution</t>
  </si>
  <si>
    <t xml:space="preserve">STRAHLENTHERAPIE UND ONKOLOGIE</t>
  </si>
  <si>
    <t xml:space="preserve">20th Annual Congress of the German-Society-for-Radiation-Oncology</t>
  </si>
  <si>
    <t xml:space="preserve">JUL 03-06, 2014</t>
  </si>
  <si>
    <t xml:space="preserve">Dusseldorf, GERMANY</t>
  </si>
  <si>
    <t xml:space="preserve">[Fakhrian, K.] Ruhr Univ Bochum, Univ Klinikum, Dept Radiat Oncol, Herne, Germany; [Fakhrian, K.; Ordu, A. D.; Molls, M.; Geinitz, H.] Tech Univ Munich, Klinikum Rechts Isar, Dept Radiat Oncol, D-80290 Munich, Germany; [Theisen, J.; Feith, M.] Tech Univ Munich, Klinikum Rechts Isar, Dept Surg, D-80290 Munich, Germany; [Haller, B.] Tech Univ Munich, Klinikum Rechts Isar, Inst Med Stat &amp; Epidemiol, D-80290 Munich, Germany; [Lordick, F.] UCCL, Univ Clin Leipzig, Leipzig, Germany; [Lordick, F.] Tech Univ Munich, Klinikum Rechts Isar, Dept Hematol Oncol, D-80290 Munich, Germany; [Omrcen, T.] Univ Hosp Split, Ctr Oncol Radiotherapy, Split, Croatia; [Geinitz, H.] Krankenhaus Barmherzigen Schwestern, Dept Radiat Oncol, Linz, Austria</t>
  </si>
  <si>
    <t xml:space="preserve">Ruhr University Bochum; Technical University of Munich; Technical University of Munich; Technical University of Munich; Leipzig University; Technical University of Munich; University of Split; Konventhospital Der Barmherzigen Bruder</t>
  </si>
  <si>
    <t xml:space="preserve">Haller, Bernhard/I-1943-2019; Omrcen, Tomislav/D-9791-2017</t>
  </si>
  <si>
    <t xml:space="preserve">Haller, Bernhard/0000-0002-9723-393X; Omrcen, Tomislav/0000-0002-7656-7877</t>
  </si>
  <si>
    <t xml:space="preserve">URBAN &amp; VOGEL</t>
  </si>
  <si>
    <t xml:space="preserve">NEUMARKTER STRASSE 43, D-81673 MUNICH, GERMANY</t>
  </si>
  <si>
    <t xml:space="preserve">0179-7158</t>
  </si>
  <si>
    <t xml:space="preserve">1439-099X</t>
  </si>
  <si>
    <t xml:space="preserve">STRAHLENTHER ONKOL</t>
  </si>
  <si>
    <t xml:space="preserve">Strahlenther. Onkol.</t>
  </si>
  <si>
    <t xml:space="preserve">AI7GF</t>
  </si>
  <si>
    <t xml:space="preserve">WOS:000337052500256</t>
  </si>
  <si>
    <t xml:space="preserve">Friganovic, A; Kurtovic, B; Selic, P</t>
  </si>
  <si>
    <t xml:space="preserve">Friganovic, Adriano; Kurtovic, Biljana; Selic, Polona</t>
  </si>
  <si>
    <t xml:space="preserve">A CROSS-SECTIONAL MULTICENTRE QUALITATIVE STUDY EXPLORING ATTITUDES AND BURNOUT KNOWLEDGE IN INTENSIVE CARE NURSES WITH BURNOUT</t>
  </si>
  <si>
    <t xml:space="preserve">ZDRAVSTVENO VARSTVO</t>
  </si>
  <si>
    <t xml:space="preserve">burnout syndrome; coping; intensive care; nurses; experiences; attitudes</t>
  </si>
  <si>
    <t xml:space="preserve">JOB-SATISFACTION; NURSING STAFF; HEALTH-CARE; STRESS</t>
  </si>
  <si>
    <t xml:space="preserve">Aim: Although nurses in intensive care units (ICUs) are exposed to prolonged stress, no burnout prevention policy has yet been established. This study aims to determine the attitudes and sense of knowledge of burnout in nurses with burnout. Methods: The study, which has a qualitative exploratory phenomenological design, was carried out in several Croatian ICUs in 2017. ICU nurses suffering from burnout according to their score on the Maslach Burnout Inventory were chosen randomly from five hospitals. Their participation was voluntary. Of the 28 participants, 86% were women (n=24) and 14% men (n=4). They were aged mainly between 36 and 45 (n=11 (40%)) and between 26 and 35 (n=10 (36%)). Semi-structured interviews were conducted up to the saturation point. The conversations were audio-recorded and transcribed verbatim. The text was analysed using inductive thematic analysis, with codes derived and grouped into clusters by similarities in meaning, and interpretation as the final stage. Results: Emergent themes, compromised private life, stressful work demands, stress reduction options, protective workplace measures and sense of knowledge reflected a variety of experiences, attitudes and knowledge of burnout. Discussion: Nurses with burnout provided an insight into their experience and attitudes, and the problems created by burnout. Given the poor sense of knowledge about this syndrome, there is a need to implement education on burnout in nursing school curricula, and clear strategies in the ICU environment, i.e. information, awareness-raising, and specific guidelines on coping, burnout detection and prevention. Approaching burnout prevention through attitudes/social learning may be a novel and feasible model of addressing this issue.</t>
  </si>
  <si>
    <t xml:space="preserve">[Friganovic, Adriano] Univ Hosp Ctr Zagreb, Dept Anaesthesiol &amp; Intens Med, Kispaticeva 12, Zagreb 10000, Croatia; [Friganovic, Adriano; Kurtovic, Biljana] Univ Appl Hlth Sci, Dept Nursing, Mlinarska 38, Zagreb 10000, Croatia; [Selic, Polona] Univ Ljubljana, Fac Med, Dept Family Med, Poljanski Nasip 58, Ljubljana 1000, Slovenia</t>
  </si>
  <si>
    <t xml:space="preserve">University of Zagreb; University of Ljubljana</t>
  </si>
  <si>
    <t xml:space="preserve">Selic, P (corresponding author), Univ Ljubljana, Fac Med, Dept Family Med, Poljanski Nasip 58, Ljubljana 1000, Slovenia.</t>
  </si>
  <si>
    <t xml:space="preserve">polona.selic@mf.uni-lj.si</t>
  </si>
  <si>
    <t xml:space="preserve">Friganovic, Adriano/AAM-3895-2020; Kurtovic, Biljana/ABD-1983-2020</t>
  </si>
  <si>
    <t xml:space="preserve">Friganovic, Adriano/0000-0002-9528-6464; Kurtovic, Biljana/0000-0001-9669-9829</t>
  </si>
  <si>
    <t xml:space="preserve">Slovenian Research Agency, research core funding Research in the Field of Public Health [P3-0339]</t>
  </si>
  <si>
    <t xml:space="preserve">Slovenian Research Agency, research core funding Research in the Field of Public Health(Slovenian Research Agency - Slovenia)</t>
  </si>
  <si>
    <t xml:space="preserve">The author, Polona Selic, acknowledges the financial support of the Slovenian Research Agency, research core funding Research in the Field of Public Health No P3-0339.</t>
  </si>
  <si>
    <t xml:space="preserve">INST PUBLIC HEALTH REPUBLIC SLOVENIA</t>
  </si>
  <si>
    <t xml:space="preserve">LJUBLJANA</t>
  </si>
  <si>
    <t xml:space="preserve">TRUBARJEVA 2, PP 260, LJUBLJANA, 1000, SLOVENIA</t>
  </si>
  <si>
    <t xml:space="preserve">0351-0026</t>
  </si>
  <si>
    <t xml:space="preserve">1854-2476</t>
  </si>
  <si>
    <t xml:space="preserve">ZDRAV VARST</t>
  </si>
  <si>
    <t xml:space="preserve">Zdrav. Varst.</t>
  </si>
  <si>
    <t xml:space="preserve">10.2478/sjph-2021-0008</t>
  </si>
  <si>
    <t xml:space="preserve">PO7TC</t>
  </si>
  <si>
    <t xml:space="preserve">WOS:000605370100008</t>
  </si>
  <si>
    <t xml:space="preserve">Katcher, HI; Kunselman, AR; Dmitrovic, R; Demers, LM; Gnatuk, CL; Kris-Etherton, PM; Legro, RS</t>
  </si>
  <si>
    <t xml:space="preserve">Katcher, Heather I.; Kunselman, Allen R.; Dmitrovic, Romana; Demers, Laurence M.; Gnatuk, Carol L.; Kris-Etherton, Penny M.; Legro, Richard S.</t>
  </si>
  <si>
    <t xml:space="preserve">Comparison of hormonal and metabolic markers after a high-fat, Western meal versus a low-fat, high-fiber meal in women with polycystic ovary syndrome</t>
  </si>
  <si>
    <t xml:space="preserve">FERTILITY AND STERILITY</t>
  </si>
  <si>
    <t xml:space="preserve">89th Annual Meeting of the Endocrine-Society</t>
  </si>
  <si>
    <t xml:space="preserve">JUN 02-05, 2007</t>
  </si>
  <si>
    <t xml:space="preserve">insulin resistance; hyperandrogenism; postprandial; testosterone; fiber</t>
  </si>
  <si>
    <t xml:space="preserve">LUTEINIZING-HORMONE; BINDING GLOBULIN; BLOOD-FLOW; SEX-HORMONES; ORAL GLUCOSE; WEIGHT-LOSS; INSULIN; TESTOSTERONE; FREQUENCY; SERUM</t>
  </si>
  <si>
    <t xml:space="preserve">Objective: To determine the effect of meal composition on postprandial T levels in women with polycystic ovary syndrome (PCOS). Design: Randomized, crossover design. Setting: Academic research center. Patient(s): Fifteen women with PCOS. Intervention(s): We evaluated changes in T, sex hormone binding globulin (SHBG), DHEAS, cortisol, glucose, and insulin for 6 hours after a high-fat, Western meal (HIFAT) (62% fat, 24% carbohydrate, I g fiber) and an isocaloric low-fat, high-fiber meal (HIFIB) (6% fat, 81% carbohydrate, 27 g fiber). Main Outcome Measure(s): Change in T levels. Result(s): Testosterone decreased 27% within 2 hours after both meals. However, T remained below premeal values for 4 hours after the HIFIB meal and 6 hours after the HIFAT meal. Insulin was twofold higher for 2 hours after the HIFIB meal compared with the HIFAT meal. Glucose was higher for I hour after the HIFIB meal comp pared with the HIFAT meal. DHEAS decreased 8%-10% within 2-3 hours after both meals, then increased during the remainder of the study period. Cortisol decreased during the 6-hour period after both meals. Conclusions: Diet plays a role in the regulation of T levels in women with PCOS. Further studies are needed to determine the role of diet composition in the treatment of PCOS. (Fertil Steril (R) 2009;91:1175-82. (C) 2009 by American Society for Reproductive Medicine.)</t>
  </si>
  <si>
    <t xml:space="preserve">[Legro, Richard S.] Penn State Univ, Coll Med, Dept Obstet &amp; Gynecol, Hershey, PA 17033 USA; [Katcher, Heather I.; Kris-Etherton, Penny M.] Penn State Univ, Huck Inst Life Sci, University Pk, PA 16802 USA; [Katcher, Heather I.; Kris-Etherton, Penny M.] Penn State Univ, Dept Nutr Sci, University Pk, PA 16802 USA; [Kunselman, Allen R.] Penn State Univ, Coll Med, Dept Publ Hlth Sci, Hershey, PA 17033 USA; [Demers, Laurence M.] Penn State Univ, Coll Med, Dept Pathol, Core Endocrinol Lab, Hershey, PA 17033 USA; [Dmitrovic, Romana] Nova Gradiska Gen Hosp, Dept Obstet &amp; Gynecol, Nova Gradiska, Croatia</t>
  </si>
  <si>
    <t xml:space="preserve">Pennsylvania Commonwealth System of Higher Education (PCSHE); Pennsylvania State University; Penn State Health; Pennsylvania Commonwealth System of Higher Education (PCSHE); Pennsylvania State University; Pennsylvania State University - University Park; Pennsylvania Commonwealth System of Higher Education (PCSHE); Pennsylvania State University; Pennsylvania State University - University Park; Pennsylvania Commonwealth System of Higher Education (PCSHE); Pennsylvania State University; Penn State Health; Pennsylvania Commonwealth System of Higher Education (PCSHE); Pennsylvania State University; Penn State Health</t>
  </si>
  <si>
    <t xml:space="preserve">Legro, RS (corresponding author), Penn State Univ, Coll Med, Dept Obstet &amp; Gynecol, 500 Univ Dr, Hershey, PA 17033 USA.</t>
  </si>
  <si>
    <t xml:space="preserve">RSL1@psu.edu</t>
  </si>
  <si>
    <t xml:space="preserve">Legro, Richard/0000-0001-9927-7584</t>
  </si>
  <si>
    <t xml:space="preserve">NCRR NIH HHS [M01 RR010732, C06 RR016499, M01 RR010732-136570, #M01RR10732] Funding Source: Medline; NICHD NIH HHS [K24 HD001476, K24 HD001476-05, K24 HD01476] Funding Source: Medline</t>
  </si>
  <si>
    <t xml:space="preserve">NCRR NIH HHS(United States Department of Health &amp; Human ServicesNational Institutes of Health (NIH) - USANIH National Center for Research Resources (NCRR)); NICHD NIH HHS(United States Department of Health &amp; Human ServicesNational Institutes of Health (NIH) - USANIH Eunice Kennedy Shriver National Institute of Child Health &amp; Human Development (NICHD))</t>
  </si>
  <si>
    <t xml:space="preserve">0015-0282</t>
  </si>
  <si>
    <t xml:space="preserve">1556-5653</t>
  </si>
  <si>
    <t xml:space="preserve">FERTIL STERIL</t>
  </si>
  <si>
    <t xml:space="preserve">Fertil. Steril.</t>
  </si>
  <si>
    <t xml:space="preserve">10.1016/j.fertnstert.2008.01.035</t>
  </si>
  <si>
    <t xml:space="preserve">Obstetrics &amp; Gynecology; Reproductive Biology</t>
  </si>
  <si>
    <t xml:space="preserve">432KQ</t>
  </si>
  <si>
    <t xml:space="preserve">WOS:000265132300032</t>
  </si>
  <si>
    <t xml:space="preserve">Javed, Z; Khan, K; Herrera-Bravo, J; Naeem, S; Iqbal, MJ; Sadia, H; Qadri, QR; Raza, S; Irshad, A; Akbar, A; Reiner, Z; Al-Harrasi, A; Al-Rawahi, A; Satmbekova, D; Butnariu, M; Bagiu, IC; Bagiu, RV; Sharifi-Rad, J</t>
  </si>
  <si>
    <t xml:space="preserve">Javed, Zeeshan; Khan, Khushbukhat; Herrera-Bravo, Jesus; Naeem, Sajid; Iqbal, Muhammad Javed; Sadia, Haleema; Qadri, Qamar Raza; Raza, Shahid; Irshad, Asma; Akbar, Ali; Reiner, Zeljko; Al-Harrasi, Ahmed; Al-Rawahi, Ahmed; Satmbekova, Dinara; Butnariu, Monica; Bagiu, Iulia Cristina; Bagiu, Radu Vasile; Sharifi-Rad, Javad</t>
  </si>
  <si>
    <t xml:space="preserve">Genistein as a regulator of signaling pathways and microRNAs in different types of cancers (vol 21, 388, 2021)</t>
  </si>
  <si>
    <t xml:space="preserve">CANCER CELL INTERNATIONAL</t>
  </si>
  <si>
    <t xml:space="preserve">[Javed, Zeeshan; Raza, Shahid] Lahore Garrison Univ, Off Res Innovat &amp; Commercializat ORIC, Sect C,DHA Phase 5, Lahore, Pakistan; [Khan, Khushbukhat] Natl Univ Sci &amp; Technol NUST, Atta Ur Rahman Sch Appl Biosci ASAB, Dept Healthcare Biotechnol, Islamabad 44000, Pakistan; [Herrera-Bravo, Jesus] Univ Santo Tomas, Fac Ciencias, Dept Ciencias Basicas, Santiago, Chile; [Herrera-Bravo, Jesus] Univ La Frontera, Ctr Mol Biol &amp; Pharmacogenet Sci &amp; Technol Biores, Temuco 4811230, Chile; [Naeem, Sajid] Lanzhuo Univ, Sch Life Sci, Lanzhou 730000, Peoples R China; [Iqbal, Muhammad Javed] Univ Sialkot, Fac Sci, Dept Biotechnol, Sialkot, Pakistan; [Sadia, Haleema] BUITEMS, Dept Biotechnol, Quetta, Pakistan; [Qadri, Qamar Raza] Univ Vet &amp; Anim Sci, Inst Biochem &amp; Biotechnol, Lahore, Punjab, Pakistan; [Irshad, Asma] Univ Management Sci, Dept Life Sci, Lahore, Pakistan; [Akbar, Ali] Univ Balochistan, Dept Microbiol, Quetta, Pakistan; [Reiner, Zeljko] Univ Zagreb, Sch Med, Univ Hosp Ctr Zagreb, Dept Internal Med, Zagreb, Croatia; [Al-Harrasi, Ahmed; Al-Rawahi, Ahmed] Univ Nizwa, Nat &amp; Med Sci Res Ctr, Birkat Almouz 616, Nizwa, Oman; [Satmbekova, Dinara] Al Farabi Kazakh Natl Univ, High Sch Med, Alma Ata, Kazakhstan; [Butnariu, Monica] Banats Univ Agr Sci &amp; Vet Med King Michael I Roma, Timisoara, Romania; [Bagiu, Iulia Cristina; Bagiu, Radu Vasile] Victor Babes Univ Med &amp; Pharm Timisoara Disciplin, Timisoara, Romania; [Bagiu, Iulia Cristina] Multidisciplinary Res Ctr Antimicrobial Resistanc, Timisoara, Romania; [Bagiu, Radu Vasile] Prevent Med Study Ctr, Timisoara, Romania; [Sharifi-Rad, Javad] Shahid Beheshti Univ Med Sci, Phytochem Res Ctr, Tehran, Iran</t>
  </si>
  <si>
    <t xml:space="preserve">National University of Sciences &amp; Technology - Pakistan; Universidad Santo Tomas; Universidad de La Frontera; Balochistan University of Information Technology, Engineering &amp; Management Sciences BUITEMS; University of Veterinary &amp; Animal Science - Pakistan; University of Balochistan; University of Zagreb; University of Nizwa; Al-Farabi Kazakh National University; Banat University of Agricultural Sciences &amp; Veterinary Medicine; Shahid Beheshti University Medical Sciences</t>
  </si>
  <si>
    <t xml:space="preserve">Iqbal, MJ (corresponding author), Univ Sialkot, Fac Sci, Dept Biotechnol, Sialkot, Pakistan.;Butnariu, M (corresponding author), Banats Univ Agr Sci &amp; Vet Med King Michael I Roma, Timisoara, Romania.;Sharifi-Rad, J (corresponding author), Shahid Beheshti Univ Med Sci, Phytochem Res Ctr, Tehran, Iran.</t>
  </si>
  <si>
    <t xml:space="preserve">javed.iqbal@uskt.edu.pk; monicabutnariu@yahoo.com; javad.sharifirad@gmail.com</t>
  </si>
  <si>
    <t xml:space="preserve">Irshad, Asma/GOJ-9220-2022; BUTNARIU, Monica/E-7217-2010</t>
  </si>
  <si>
    <t xml:space="preserve">Irshad, Asma/0000-0002-0594-5877; BUTNARIU, Monica/0000-0002-2032-5000</t>
  </si>
  <si>
    <t xml:space="preserve">1475-2867</t>
  </si>
  <si>
    <t xml:space="preserve">CANCER CELL INT</t>
  </si>
  <si>
    <t xml:space="preserve">Cancer Cell Int.</t>
  </si>
  <si>
    <t xml:space="preserve">AUG 13</t>
  </si>
  <si>
    <t xml:space="preserve">10.1186/s12935-022-02667-y</t>
  </si>
  <si>
    <t xml:space="preserve">3T5KQ</t>
  </si>
  <si>
    <t xml:space="preserve">WOS:000840313200001</t>
  </si>
  <si>
    <t xml:space="preserve">Werner, RN; Marinovic, B; Rosumeck, S; Strohal, R; Haering, NS; Weberschock, T; Dreher, AC; Nast, A</t>
  </si>
  <si>
    <t xml:space="preserve">Werner, R. N.; Marinovic, B.; Rosumeck, S.; Strohal, R.; Haering, N. S.; Weberschock, T.; Dreher, A. C.; Nast, A.</t>
  </si>
  <si>
    <t xml:space="preserve">The quality of European dermatological guidelines: critical appraisal of the quality of EDF guidelines using the AGREE II instrument</t>
  </si>
  <si>
    <t xml:space="preserve">CLINICAL-PRACTICE GUIDELINES; PSORIASIS-VULGARIS</t>
  </si>
  <si>
    <t xml:space="preserve">Clinical practice guidelines are systematically developed tools to assist clinicians and health policy makers in decision making for clearly defined clinical situations. In the light of the demand for evidence-based medicine and quality in health care and the increasing methodological requirements concerning guidelines development, it is important to evaluate existing practice guidelines to systematically identify strengths and weaknesses. Currently, the most accepted tool for the methodological evaluation of guidelines is the Appraisal of Guidelines for Research &amp; Evaluation (AGREE) Instrument. Intention of this assessment is to identify and critically appraise clinical practice guidelines commissioned by the European Dermatology Forum (EDF). A quality assessment of a predefined set of guidelines, including all available clinical practice guidelines published on the EDF guidelines internet site, was performed using the AGREE II instrument. To assure an objective assessment, four independent assessments were performed by evaluators situated in different European countries. Twenty-five EDF guidelines covering different dermatological topics were identified and evaluated. The assessment included seven guidelines developed on the highest methodological standard (systematic literature search and structured consensus conference, S3). Eighteen guidelines were identified that were based on either a structured consensus process (S2k), a systematic literature assessment (S2e) or on informal consensus only (S1). The methodological and reporting quality among the evaluated guidelines was heterogeneous. S3 guidelines generally received the highest scores. The domains clarity of presentation' and scope and purpose' achieved the highest mean ratings within the different domains of assessment, whereas the domains of applicability', stakeholder involvement' and editorial independence' scored poorly. Considering the large variations in the achieved scores, there is need for methodological harmonization within the EDF guidelines to achieve comparable methodological standards.</t>
  </si>
  <si>
    <t xml:space="preserve">[Werner, R. N.; Rosumeck, S.; Nast, A.] Charite, Dept Dermatol, Div Evidence Based Med dEBM, D-13353 Berlin, Germany; [Marinovic, B.] Univ Zagreb, Sch Med, Univ Hosp Ctr Zagreb, Dept Dermatol &amp; Venereol, Zagreb 41000, Croatia; [Strohal, R.; Haering, N. S.] Fed Acad Teaching Hosp, Dept Dermatol &amp; Venereol, Feldkirch, Austria; [Weberschock, T.; Dreher, A. C.] Goethe Univ Frankfurt, Inst Gen Practice, Evidence Based Med Frankfurt, D-60054 Frankfurt, Germany; [Weberschock, T.] JW Goethe Univ Hosp, Dept Dermatol, Frankfurt, Germany</t>
  </si>
  <si>
    <t xml:space="preserve">Free University of Berlin; Humboldt University of Berlin; Charite Universitatsmedizin Berlin; University of Zagreb; Goethe University Frankfurt; Goethe University Frankfurt; Goethe University Frankfurt Hospital</t>
  </si>
  <si>
    <t xml:space="preserve">Werner, RN (corresponding author), Charite, Dept Dermatol, Div Evidence Based Med dEBM, D-13353 Berlin, Germany.</t>
  </si>
  <si>
    <t xml:space="preserve">ricardo.werner@charite.de</t>
  </si>
  <si>
    <t xml:space="preserve">Werner, Ricardo Niklas/0000-0003-3209-1392; Nast, Alexander/0000-0003-3504-2203; Rosumeck, Stefanie/0000-0002-3175-2999</t>
  </si>
  <si>
    <t xml:space="preserve">10.1111/jdv.13358</t>
  </si>
  <si>
    <t xml:space="preserve">DF3RC</t>
  </si>
  <si>
    <t xml:space="preserve">WOS:000371262200001</t>
  </si>
  <si>
    <t xml:space="preserve">Mahlangu, JN; Lamas, JL; Morales, JC; Malan, DR; Salek, SZ; Wang, M; Boggio, LN; Hegemann, I; Mital, A; Cardinal, M; Zhu, T; Sun, PL; Arkin, S</t>
  </si>
  <si>
    <t xml:space="preserve">Mahlangu, Johnny N.; Luis Lamas, Jose; Cristobal Morales, Juan; Malan, Daniel R.; Salek, Silva Zupancic; Wang, Michael; Boggio, Lisa N.; Hegemann, Inga; Mital, Andrzej; Cardinal, Matthew; Zhu, Tong; Sun, Pengling; Arkin, Steven</t>
  </si>
  <si>
    <t xml:space="preserve">A phase 1b/2 clinical study of marstacimab, targeting human tissue factor pathway inhibitor, in haemophilia</t>
  </si>
  <si>
    <t xml:space="preserve">blood coagulation factors; drugs; investigational; haemorrhage; monoclonal antibodies; thrombin</t>
  </si>
  <si>
    <t xml:space="preserve">FACTOR-VIII REPLACEMENT; ON-DEMAND; PROPHYLAXIS; ADHERENCE; THERAPY; CARE; PRODUCTS; BIOLOGY; ALPHA</t>
  </si>
  <si>
    <t xml:space="preserve">A phase 1b/2, three-month study of marstacimab, a human monoclonal antibody targeting tissue factor pathway inhibitor (TFPI), was conducted in participants with haemophilia A or B, with or without inhibitors. Participants assigned to four cohorts received escalating weekly doses based on inhibitor status (without inhibitors: 300 mg, a single 300-mg loading dose with subsequent 150-mg doses, or 450 mg; with inhibitors: 300 mg). Safety outcomes were treatment-emergent adverse events (TEAEs), injection site reactions, clinical and laboratory parameter changes. Efficacy was assessed by annualised bleeding rates (ABRs). Pharmacokinetics and pharmacodynamics (PD) were also evaluated. Among 26 treated participants [haemophilia A without inhibitor, n = 16 (61.5%); haemophilia A with inhibitor, n = 7 (26.9%); haemophilia B, n = 3 (11.5%)], 24 completed the study. Overall, 80.8% experienced TEAEs. ABR during treatment was significantly reduced versus an external on-demand control group (p &lt; 0.0001) and versus pretreatment ABR (p &lt; 0.0001), with significant reductions observed across all dose cohorts. Marstacimab exposure generally increased in a dose-related manner, with steady-state concentration reached by day 57. Changes in pharmacodynamic biomarkers occurred across all dose cohorts. Marstacimab was safe and well tolerated. Clinically meaningful reductions in ABR and treatment-related changes for all PD biomarkers indicated effective targeting of TFPI. ( identifier, NCT02974855).</t>
  </si>
  <si>
    <t xml:space="preserve">[Mahlangu, Johnny N.] Univ Witwatersrand, Johannesburg, South Africa; [Mahlangu, Johnny N.] Natl Hlth Lab Serv, 7 York Rd, ZA-2194 Johannesburg, South Africa; [Mahlangu, Johnny N.] Charlotte Maxeke Johannesburg Acad Hosp, Johannesburg, South Africa; [Luis Lamas, Jose; Cristobal Morales, Juan] Hosp Dr Sotero del Rio, Santiago, Chile; [Malan, Daniel R.] Phoenix Pharma, Port Elizabeth, South Africa; [Salek, Silva Zupancic] Univ Hosp Ctr Zagreb, Zagreb, Croatia; [Wang, Michael] Univ Colorado, Hemophilia &amp; Thrombosis Ctr, Aurora, CO USA; [Boggio, Lisa N.] Rush Hemophilia &amp; Thrombophilia Ctr, Chicago, IL USA; [Hegemann, Inga] Univ Hosp, Haemophilia Comprehens Care Ctr, Zurich, Switzerland; [Mital, Andrzej] Med Univ Gdansk, Gdansk, Poland; [Cardinal, Matthew; Zhu, Tong; Sun, Pengling; Arkin, Steven] Pfizer Worldwide Res &amp; Dev, Cambridge, MA USA; [Cardinal, Matthew] Halloran Consulting Grp Inc, Boston, MA USA</t>
  </si>
  <si>
    <t xml:space="preserve">University of Witwatersrand; National Health Laboratory Service; University of Witwatersrand; Universidad de Chile; University of Zagreb; University of Colorado System; University of Colorado Anschutz Medical Campus; Rush University; University of Zurich; University Zurich Hospital; Fahrenheit Universities; Medical University Gdansk; Pfizer</t>
  </si>
  <si>
    <t xml:space="preserve">Mahlangu, JN (corresponding author), Natl Hlth Lab Serv, 7 York Rd, ZA-2194 Johannesburg, South Africa.;Mahlangu, JN (corresponding author), Univ Witwatersrand, Dept Mol Med &amp; Haematol, Bleeding Disorders Unit, 7 York Rd, ZA-2194 Johannesburg, South Africa.</t>
  </si>
  <si>
    <t xml:space="preserve">johnny.mahlangu@nhls.ac.za</t>
  </si>
  <si>
    <t xml:space="preserve">Mahlangu, Johnny/H-7558-2019</t>
  </si>
  <si>
    <t xml:space="preserve">Mahlangu, Johnny/0000-0001-5781-7669</t>
  </si>
  <si>
    <t xml:space="preserve">Pfizer Inc.</t>
  </si>
  <si>
    <t xml:space="preserve">Pfizer Inc.(Pfizer)</t>
  </si>
  <si>
    <t xml:space="preserve">This study was sponsored by Pfizer Inc.</t>
  </si>
  <si>
    <t xml:space="preserve">10.1111/bjh.18420</t>
  </si>
  <si>
    <t xml:space="preserve">7W8NN</t>
  </si>
  <si>
    <t xml:space="preserve">WOS:000843222700001</t>
  </si>
  <si>
    <t xml:space="preserve">Roy, AC; Park, SR; Cunningham, D; Kang, YK; Chao, Y; Chen, LT; Rees, C; Lim, HY; Tabernero, J; Ramos, FJ; Kujundzic, M; Cardic, MB; Yeh, CG; de Gramont, A</t>
  </si>
  <si>
    <t xml:space="preserve">Roy, A. C.; Park, S. R.; Cunningham, D.; Kang, Y. K.; Chao, Y.; Chen, L. T.; Rees, C.; Lim, H. Y.; Tabernero, J.; Ramos, F. J.; Kujundzic, M.; Cardic, M. B.; Yeh, C. G.; de Gramont, A.</t>
  </si>
  <si>
    <t xml:space="preserve">A randomized phase II study of PEP02 (MM-398), irinotecan or docetaxel as a second-line therapy in patients with locally advanced or metastatic gastric or gastro-oesophageal junction adenocarcinoma</t>
  </si>
  <si>
    <t xml:space="preserve">docetaxel; irinotecan; liposomal irinotecan; oesophago-gastric cancer; phase II; second line</t>
  </si>
  <si>
    <t xml:space="preserve">SALVAGE CHEMOTHERAPY; SUPPORTIVE CARE; CANCER; PHARMACOKINETICS; UGT1A1-ASTERISK-28; POLYMORPHISMS; TRIAL; PLUS</t>
  </si>
  <si>
    <t xml:space="preserve">Background: PEP02 is a novel highly stable liposomal nanocarrier formulation of irinotecan. This randomized phase II study evaluated the efficacy and safety of single agent PEP02 compared with irinotecan or docetaxel in the second-line treatment of advanced oesophago-gastric (OG) cancer. Patients and methods: Patients with locally advanced/metastatic disease who had failed one prior chemotherapy regimen were randomly assigned to PEP02 120 mg/m(2), irinotecan 300 mg/m(2) or docetaxel (Taxotere) 75 mg/m(2) every 3 weeks. The primary end point was objective response rate (OAR). Simon's two-stage design was used and the ORR of interest was 20% (alpha = 0.05, type II error beta = 0.10, null hypothesis of ORR was 5%). Results: Forty-four patients per arm received treatment, and 124 were assessable for response. The OAR statistical threshold for the first stage was reached in all arms. In the intent-to-treat (ITT) population, ORRs were 13.6% (6/44), 6.8% (3/44) and 15.9% (7/44) in the PEP02, irinotecan and docetaxel arms, respectively. The median progression-free survival (PFS) and overall survival were similar between the trial arms. Commonest grade 3-4 adverse event reported was diarrhoea in the PEP02 and irinotecan groups (27.3% versus 18.2%). Conclusion: The ORR associated with PEP02 was comparable with docetaxel and numerically greater than that of irinotecan. PEP02 warrants further evaluation in the advanced gastric cancer setting.</t>
  </si>
  <si>
    <t xml:space="preserve">[Roy, A. C.; Cunningham, D.] Royal Marsden Hosp, Dept Med, Sutton SM2 5PT, Surrey, England; [Park, S. R.] Natl Canc Ctr, Res Inst &amp; Hosp, Goyang, South Korea; [Kang, Y. K.] Univ Ulsan, Coll Med, Asan Med Ctr, Dept Oncol, Seoul, South Korea; [Chao, Y.] Taipei Vet Gen Hosp, Canc Ctr, Taipei, Taiwan; [Chen, L. T.] Natl Cheng Kung Univ Hosp, Natl Hlth Res Inst, Natl Inst Canc Res, Tainan 70428, Taiwan; [Rees, C.] Southampton Univ Hosp, Southampton, Hants, England; [Lim, H. Y.] Sungkyunkwan Univ, Sch Med, Samsung Med Ctr, Seoul, South Korea; [Tabernero, J.; Ramos, F. J.] Univ Autonoma Barcelona, Vall dHebron Univ Hosp, E-08193 Barcelona, Spain; [Kujundzic, M.] Univ Hosp Ctr Dubrava, Zagreb, Croatia; [Cardic, M. B.] Clin Ctr Univ Sarajevo, Sarajevo, Bosnia &amp; Herceg; [Yeh, C. G.] PharmaEngine Inc, Taipei, Taiwan; [de Gramont, A.] Univ Paris 06, Hosp St Antoine, Paris, France</t>
  </si>
  <si>
    <t xml:space="preserve">Royal Marsden NHS Foundation Trust; National Cancer Center - Korea (NCC); University of Ulsan; Asan Medical Center; Taipei Veterans General Hospital; National Cheng Kung University; National Cheng Kung University Hospital; National Health Research Institutes - Taiwan; University of Southampton; Sungkyunkwan University (SKKU); Samsung Medical Center; Autonomous University of Barcelona; Hospital Universitari Vall d'Hebron; University of Sarajevo; UDICE-French Research Universities; Sorbonne Universite; Assistance Publique Hopitaux Paris (APHP); Hopital Universitaire Saint-Antoine - APHP</t>
  </si>
  <si>
    <t xml:space="preserve">Cunningham, D (corresponding author), Royal Marsden Hosp, Dept Med, Downs Rd, Sutton SM2 5PT, Surrey, England.</t>
  </si>
  <si>
    <t xml:space="preserve">david.cunningham@rmh.nhs.uk</t>
  </si>
  <si>
    <t xml:space="preserve">Tabernero, Josep/AAG-5026-2019; Chen, Li-Tzong/D-2071-2010</t>
  </si>
  <si>
    <t xml:space="preserve">Tabernero, Josep/0000-0002-2495-8139; Ramos, Francisco Javier/0000-0002-0918-5895; Cunningham, David/0000-0001-5158-1069; Roy, Amitesh/0000-0002-3583-7981</t>
  </si>
  <si>
    <t xml:space="preserve">PharmaEngine; NHS; NIHR Biomedical Research Centre; Peter Stebbings Memorial Charity</t>
  </si>
  <si>
    <t xml:space="preserve">PharmaEngine; NHS; NIHR Biomedical Research Centre(National Institute for Health Research (NIHR)); Peter Stebbings Memorial Charity</t>
  </si>
  <si>
    <t xml:space="preserve">PharmaEngine (Sponsor) provided a research grant to conduct this study. PharmaEngine and Fisher Clinical Service's UK Ltd supplied PEP02 to the Asian sites and to the European sites, respectively. Docetaxel and irinotecan were reimbursed by the sponsors. PharmaEngine was involved in study design and data analysis. They were not involved in the manuscript preparation. Scientific and Ethical committee as well as regulatory approvals were obtained at each institute and country.; PEP02 is designated as MM-398 by Merrimack Pharmaceuticals, Inc. (Cambridge, MA, USA).; Drs Amitesh Roy and David Cunningham acknowledge NHS funding from the NIHR Biomedical Research Centre and the Peter Stebbings Memorial Charity.</t>
  </si>
  <si>
    <t xml:space="preserve">10.1093/annonc/mdt002</t>
  </si>
  <si>
    <t xml:space="preserve">168XO</t>
  </si>
  <si>
    <t xml:space="preserve">WOS:000320741500022</t>
  </si>
  <si>
    <t xml:space="preserve">Blythe, C; Vazquez, REZ; Cabrera, MS; Tomas, SZ; Anumba, DOC; Cohen, MC</t>
  </si>
  <si>
    <t xml:space="preserve">Blythe, Claire; Vazquez, Rita E. Zapata; Cabrera, Maria S.; Tomas, Sandra Zekic; Anumba, Dilly O. C.; Cohen, Marta C.</t>
  </si>
  <si>
    <t xml:space="preserve">Results of full postmortem examination in a cohort of clinically unexplained stillbirths: undetected fetal growth restriction and placental insufficiency are prevalent findings</t>
  </si>
  <si>
    <t xml:space="preserve">JOURNAL OF PERINATOLOGY</t>
  </si>
  <si>
    <t xml:space="preserve">Objective To analyze a cohort of clinically unexplained stillbirths (CUS) referred for postmortem. Study Design In total, 258 CUS were referred for full postmortem between 2009 and 2015. Relevant Condition at Death (ReCoDe) classification was applied. Statistical analysis included chi-square test and multiple logistic regression. Results In all, 386 ReCoDe categories identified corresponded to: fetus (99); umbilical cord (48); placenta (165); amniotic fluid (55), and mother (1). No condition was identified in 18 cases. Prevalent conditions were placental insufficiency (101 cases, 39%) and fetal growth restriction (96 cases, 37%), frequently presenting together (41 cases, 15.9%). Significant associations were found between fetal growth restriction and gestational age, asymmetrical fetal growth and placental insufficiency. Conclusions In total, 60.5% of CUS were diagnosed at postmortem to have fetal growth restriction and/or placental insufficiency. The mean gestational age of death in which these conditions presented was 32.7 weeks and 35.5 weeks, respectively, suggesting a critical time-frame to monitor to potentially reduce stillbirth occurrence.</t>
  </si>
  <si>
    <t xml:space="preserve">[Blythe, Claire] Sheffield Childrens NHS Fdn Trust, Dept Paediat, Western Bank, Sheffield S10 2TH, S Yorkshire, England; [Vazquez, Rita E. Zapata] Univ Autonoma Yucatan, Fac Med, Merida, Mexico; [Cabrera, Maria S.] Hosp Ramos Mejia, Dept Obstet &amp; Gynaecol Dept, Buenos Aires, DF, Argentina; [Cabrera, Maria S.; Tomas, Sandra Zekic; Cohen, Marta C.] Sheffield Childrens NHS Trust, Histopathol Dept, Western Bank, Sheffield S10 2TH, S Yorkshire, England; [Tomas, Sandra Zekic] Univ Hosp Split, Pathol Dept, Split, Croatia; [Anumba, Dilly O. C.] Univ Sheffield, Dept Obstet &amp; Gynaecol Reprod &amp; Dev Med, Sheffield, S Yorkshire, England; [Cohen, Marta C.] Univ Sheffield, Dept Oncol &amp; Metab, Sheffield, S Yorkshire, England</t>
  </si>
  <si>
    <t xml:space="preserve">Sheffield Children's NHS Foundation Trust; Universidad Autonoma de Yucatan; Hospital Ramos Mejia; University of Buenos Aires; Sheffield Children's NHS Foundation Trust; University of Split; University of Sheffield; University of Sheffield</t>
  </si>
  <si>
    <t xml:space="preserve">Cohen, MC (corresponding author), Sheffield Childrens NHS Trust, Histopathol Dept, Western Bank, Sheffield S10 2TH, S Yorkshire, England.;Cohen, MC (corresponding author), Univ Sheffield, Dept Oncol &amp; Metab, Sheffield, S Yorkshire, England.</t>
  </si>
  <si>
    <t xml:space="preserve">Marta.Cohen@nhs.net</t>
  </si>
  <si>
    <t xml:space="preserve">Professor Dilly Anumba MBBS, FWACS/A-6358-2011; Cohen, Marta/A-9937-2016</t>
  </si>
  <si>
    <t xml:space="preserve">Professor Dilly Anumba MBBS, FWACS/0000-0003-2502-3033; Cohen, Marta/0000-0001-5534-444X; Zekic Tomas, Sandra/0000-0003-2964-5171</t>
  </si>
  <si>
    <t xml:space="preserve">0743-8346</t>
  </si>
  <si>
    <t xml:space="preserve">1476-5543</t>
  </si>
  <si>
    <t xml:space="preserve">J PERINATOL</t>
  </si>
  <si>
    <t xml:space="preserve">J. Perinatol.</t>
  </si>
  <si>
    <t xml:space="preserve">10.1038/s41372-019-0412-z</t>
  </si>
  <si>
    <t xml:space="preserve">IU2DJ</t>
  </si>
  <si>
    <t xml:space="preserve">WOS:000483388200007</t>
  </si>
  <si>
    <t xml:space="preserve">Reimondo, G; Chiodini, I; Puglisi, S; Pia, A; Morelli, V; Kastelan, D; Cannavo, S; Berchialla, P; Giachino, D; Perotti, P; Cuccurullo, A; Paccotti, P; Beck-Peccoz, P; De Marchi, M; Terzolo, M</t>
  </si>
  <si>
    <t xml:space="preserve">Reimondo, Giuseppe; Chiodini, Iacopo; Puglisi, Soraya; Pia, Anna; Morelli, Valentina; Kastelan, Darko; Cannavo, Salvatore; Berchialla, Paola; Giachino, Daniela; Perotti, Paola; Cuccurullo, Alessandra; Paccotti, Piero; Beck-Peccoz, Paolo; De Marchi, Mario; Terzolo, Massimo</t>
  </si>
  <si>
    <t xml:space="preserve">Analysis of BCLI, N363S and ER22/23EK Polymorphisms of the Glucocorticoid Receptor Gene in Adrenal Incidentalomas</t>
  </si>
  <si>
    <t xml:space="preserve">METABOLIC PARAMETERS; WEIGHT-GAIN; IN-VIVO; SENSITIVITY; ASSOCIATION; MASS; CHOLESTEROL; MANAGEMENT; DIAGNOSIS; CORTISOL</t>
  </si>
  <si>
    <t xml:space="preserve">Context Patients with adrenal incidentalomas (AI) may experience detrimental consequences due to a minimal cortisol excess sustained by adrenal adenoma. SNPs of the glucocorticoid receptor gene (NR3C1) modulate individual sensitivity to glucocorticoids and may interfere with the clinical presentation. Objective To compare the frequency of N363S, ER22/23EK and BclI SNPs in patients with AI with the general population and to evaluate whether these SNPs are linked to consequences of cortisol excess. Setting Multicentric, retrospective analysis of patients referred from 2010 to 2014 to 4 centers (Orbassano, Milano, Messina [Italy] and Zagreb [Croatia]). Patients 411 patients with AI; 153 males and 258 females and 186 from blood donors. Main outcomes measures All patients and controls were genotyped for BclI, N363S and ER22/23EK and SNPs frequency was associated with clinical and hormonal features. Results SNP frequency was: SNP frequency was: N363S 5.4% (MAF 0.027), BclI 54.7% (MAF 0.328), ER22/23EK 4.4% (MAF 0.022), without any significant difference between patients and controls. N363S was more frequent in hypertensive patients (p = 0.03) and was associated with hypertension (p = 0.015) in patients with suppressed cortisol after the 1-mg DST. Conclusions Our results demonstrate that SNPs of the glucocorticoid receptor gene do not play a pathogenetic role for AI. The impact of any single SNP on the phenotypic expression of minimal cortisol excess is limited and their analysis does not provide additional data that may be exploited for patient management.</t>
  </si>
  <si>
    <t xml:space="preserve">[Reimondo, Giuseppe; Pia, Anna; Perotti, Paola; Paccotti, Piero; Terzolo, Massimo] Univ Turin, San Luigi Gonzaga Hosp, Internal Med 1, Dept Clin &amp; Biol Sci, Orbassano, Italy; [Chiodini, Iacopo; Morelli, Valentina; Beck-Peccoz, Paolo] Univ Milan, Dept Clin Sci &amp; Community Hlth, Fdn IRCCS Ca Granda Osped Maggiore Policlin, Unit Endocrinol &amp; Metab Dis, Milan, Italy; [Puglisi, Soraya; Cannavo, Salvatore] Univ Messina, Policlin G Martino Hosp, Dept Clin &amp; Expt Med, Endocrine Unit, Messina, Italy; [Kastelan, Darko] Univ Hosp Zagreb, Dept Endocrinol, Zagreb, Croatia; [Berchialla, Paola] Univ Turin, San Luigi Gonzaga Hosp, Dept Clin &amp; Biol Sci, Stat Unit, Orbassano, Italy; [Giachino, Daniela; Cuccurullo, Alessandra; De Marchi, Mario] Univ Turin, San Luigi Gonzaga Hosp, Dept Clin &amp; Biol Sci, Med Genet, Orbassano, Italy</t>
  </si>
  <si>
    <t xml:space="preserve">Azienda Ospedaliero-Universitaria San Luigi Gonzaga; University of Turin; IRCCS Ca Granda Ospedale Maggiore Policlinico; University of Milan; University of Messina; University of Zagreb; Azienda Ospedaliero-Universitaria San Luigi Gonzaga; University of Turin; Azienda Ospedaliero-Universitaria San Luigi Gonzaga; University of Turin</t>
  </si>
  <si>
    <t xml:space="preserve">Reimondo, G (corresponding author), Univ Turin, San Luigi Gonzaga Hosp, Internal Med 1, Dept Clin &amp; Biol Sci, Orbassano, Italy.</t>
  </si>
  <si>
    <t xml:space="preserve">giuseppe.reimondo@unito.it</t>
  </si>
  <si>
    <t xml:space="preserve">Iacopo, Chiodini/W-9911-2019; De Marchi, Mario E./G-7558-2011; Perotti, Paola/AAC-4714-2022; Kastelan, Darko/AAJ-4740-2020; Giachino, Daniela Francesca/L-9098-2019; MORELLI, Valentina/AAB-8866-2019; Reimondo, Giuseppe/I-9156-2018; Puglisi, Soraya/AAB-9961-2019; Puglisi, Soraya/AAQ-3894-2021; Berchialla, Paola/A-3208-2009; Cannavo, Salvatore/D-7608-2013</t>
  </si>
  <si>
    <t xml:space="preserve">Iacopo, Chiodini/0000-0001-7594-3300; De Marchi, Mario E./0000-0002-6425-3205; Giachino, Daniela Francesca/0000-0002-3186-6726; MORELLI, Valentina/0000-0002-6716-3045; Puglisi, Soraya/0000-0002-2883-6139; Berchialla, Paola/0000-0001-5835-5638; Cannavo, Salvatore/0000-0001-8779-7283; REIMONDO, Giuseppe Matteo/0000-0001-9489-2094</t>
  </si>
  <si>
    <t xml:space="preserve">University of Turin (Ricerca Locale)</t>
  </si>
  <si>
    <t xml:space="preserve">The study was supported by grants from the University of Turin (Ricerca Locale 2013 and 2014) to GR and MT. The funder had no role in study design, data collection and analysis, decision to publish, or preparation of the manuscript.</t>
  </si>
  <si>
    <t xml:space="preserve">SEP 20</t>
  </si>
  <si>
    <t xml:space="preserve">e0162437</t>
  </si>
  <si>
    <t xml:space="preserve">10.1371/journal.pone.0162437</t>
  </si>
  <si>
    <t xml:space="preserve">DW8GE</t>
  </si>
  <si>
    <t xml:space="preserve">Green Published, Green Submitted, gold, Green Accepted</t>
  </si>
  <si>
    <t xml:space="preserve">WOS:000383892100019</t>
  </si>
  <si>
    <t xml:space="preserve">Bila, J; Katodritou, E; Guenova, M; Basic-Kinda, S; Coriu, D; Dapcevic, M; Ibricevic-Balic, L; Ivanaj, A; Karanfilski, O; Zver, S; Beksac, M; Terpos, E; Dimopoulos, MA</t>
  </si>
  <si>
    <t xml:space="preserve">Bila, Jelena; Katodritou, Eirini; Guenova, Margarita; Basic-Kinda, Sandra; Coriu, Daniel; Dapcevic, Milena; Ibricevic-Balic, Lejla; Ivanaj, Arben; Karanfilski, Oliver; Zver, Samo; Beksac, Meral; Terpos, Evangelos; Dimopoulos, Meletios Athanassios</t>
  </si>
  <si>
    <t xml:space="preserve">Bone Marrow Microenvironment Interplay and Current Clinical Practice in Multiple Myeloma: A Review of the Balkan Myeloma Study Group</t>
  </si>
  <si>
    <t xml:space="preserve">multiple myeloma; bone marrow microenvironment; treatment</t>
  </si>
  <si>
    <t xml:space="preserve">NATURAL-KILLER-CELL; T-CELLS; SUPPRESSOR-CELLS; DRUG-RESISTANCE; BORTEZOMIB; LENALIDOMIDE; EXPRESSION; DEXAMETHASONE; PROTEASOME; IDENTIFICATION</t>
  </si>
  <si>
    <t xml:space="preserve">The course of multiple myeloma (MM) is influenced by a variety of factors, including the specificity of the tumour microenvironment (TME). The aim of this review is to provide insight into the interplay of treatment modalities used in the current clinical practice and TME. Bortezomib-based triplets are the standard for MM first-line treatment. Bortezomib is a proteasome inhibitor (PI) which inhibits the nuclear factor kappa B (NF-kappa B) pathway. However, bortezomib is decreasing the expression of chemokine receptor CXCR4 as well, possibly leading to the escape of extramedullary disease. Immunomodulatory drugs (IMiDs), lenalidomide, and pomalidomide downregulate regulatory T cells (Tregs). Daratumumab, anti-cluster of differentiation 38 (anti-CD38) monoclonal antibody (MoAb), downregulates Tregs CD38+. Bisphosphonates inhibit osteoclasts and angiogenesis. Sustained suppression of bone resorption characterises the activity of MoAb denosumab. The plerixafor, used in the process of stem cell mobilisation and harvesting, block the interaction of chemokine receptors CXCR4-CXCL12, leading to disruption of MM cells' interaction with the TME, and mobilisation into the circulation. The introduction of several T-cell-based immunotherapeutic modalities, such as chimeric-antigen-receptor-transduced T cells (CAR T cells) and bispecific antibodies, represents a new perspective in MM treatment affecting TME immune evasion. The optimal treatment approach to MM patients should be adjusted to all aspects of the individual profile including the TME niche.</t>
  </si>
  <si>
    <t xml:space="preserve">[Bila, Jelena] Univ Belgrade, Clin Hematol, Clin Ctr Serbia, Fac Med, Belgrade 11000, Serbia; [Katodritou, Eirini] Theagenio Canc Hosp, Dept Hematol, Thessaloniki 54639, Greece; [Guenova, Margarita] Natl Specialised Hosp Act Treatment Haematol Dis, Lab Haematopathol &amp; Immunol, Sofia 1756, Bulgaria; [Basic-Kinda, Sandra] Univ Zagreb, Univ Hosp Ctr Zagreb, Sch Med, Div Hematol,Dept Internal Med, Zagreb 10000, Croatia; [Coriu, Daniel] Carol Davila Univ Med &amp; Pharm, Ctr Hematol &amp; Bone Marrow Transplant, Fundeni Clin Inst, Bucharest 022328, Romania; [Dapcevic, Milena] Clin Ctr Montenegro, Div Hematol, Podgorica 81000, Montenegro; [Ibricevic-Balic, Lejla] Univ Clin Ctr Sarajevo, Clin Hematol, Sarajevo 71000, Bosnia &amp; Herceg; [Ivanaj, Arben] Univ Med Ctr Mother Teresa, Dept Hematol, Tirana 1001, Albania; [Karanfilski, Oliver] Univ Skopje, Univ Clin Hematol, Fac Med, Skopje 1000, North Macedonia; [Zver, Samo] Univ Med Ctr Ljubljana, Dept Hematol, Ljubljana 1000, Slovenia; [Beksac, Meral] Ankara Univ, Dept Hematol, Tissue Typing Lab &amp; Donor Registry, Fac Med, TR-06590 Ankara, Turkey; [Terpos, Evangelos; Dimopoulos, Meletios Athanassios] Natl &amp; Kapodistrian Univ Athens, Sch Med, Alexandra Gen Hosp, Dept Clin Therapeut, Athens 11528, Greece</t>
  </si>
  <si>
    <t xml:space="preserve">Clinical Centre of Serbia; University of Belgrade; University of Zagreb; Carol Davila University of Medicine &amp; Pharmacy; Institutul Clinic Fundeni; University of Sarajevo; Saints Cyril &amp; Methodius University of Skopje; University Medical Centre Ljubljana; Ankara University; Alexandra Hospital; Athens Medical School; National &amp; Kapodistrian University of Athens</t>
  </si>
  <si>
    <t xml:space="preserve">Bila, J (corresponding author), Univ Belgrade, Clin Hematol, Clin Ctr Serbia, Fac Med, Belgrade 11000, Serbia.</t>
  </si>
  <si>
    <t xml:space="preserve">biladr.jelena@gmail.com; eirinikatodritou@gmail.com; margenova@gmail.com; sandra.kinda@gmail.com; daniel_coriu@yahoo.com; milena.dapcevic@yahoo.com; lejla99@hotmail.com; aivanaj@yahoo.fr; karanfilski@yahoo.com; samo.zver@kclj.si; meral.beksac@medicine.ankara.edu.tr; eterpos@med.uoa.gr; mdimop@med.uoa.gr</t>
  </si>
  <si>
    <t xml:space="preserve">Coriu, Daniel/HJH-8016-2023; Karanfilski, Oliver/HLW-3007-2023</t>
  </si>
  <si>
    <t xml:space="preserve">Dimopoulos, Meletios/0000-0001-8990-3254; Terpos, Evangelos/0000-0001-5133-1422; KATODRITOU, EIRINI/0000-0001-9404-807X; Beksac, Meral/0000-0003-1797-8657; Bila, Jelena/0000-0003-2025-9653</t>
  </si>
  <si>
    <t xml:space="preserve">10.3390/jcm10173940</t>
  </si>
  <si>
    <t xml:space="preserve">UN9OX</t>
  </si>
  <si>
    <t xml:space="preserve">WOS:000694337300001</t>
  </si>
  <si>
    <t xml:space="preserve">Nossent, J; Cikes, N; Kiss, E; Marchesoni, A; Nassonova, V; Mosca, M; Olesinska, M; Pokorny, G; Rozman, B; Schneider, M; Vlachoyiannopoulosi, P; Swaak, A</t>
  </si>
  <si>
    <t xml:space="preserve">Nossent, J.; Cikes, N.; Kiss, E.; Marchesoni, A.; Nassonova, V.; Mosca, M.; Olesinska, M.; Pokorny, G.; Rozman, B.; Schneider, M.; Vlachoyiannopoulosi, Pg; Swaak, A.</t>
  </si>
  <si>
    <t xml:space="preserve">Current causes of death in systemic lupus erythematosus in Europe, 2000-2004: relation to disease activity and damage accrual</t>
  </si>
  <si>
    <t xml:space="preserve">LUPUS</t>
  </si>
  <si>
    <t xml:space="preserve">cause of death; damage; disease activity; systemic lupus erythematosus; Europe</t>
  </si>
  <si>
    <t xml:space="preserve">ACCELERATED ATHEROSCLEROSIS; CARDIOVASCULAR-DISEASE; REVISED CRITERIA; INCREASING AGE; MORTALITY; PROGNOSIS; SLE; MANIFESTATIONS; CLASSIFICATION; POPULATION</t>
  </si>
  <si>
    <t xml:space="preserve">Current therapeutic and diagnostic resources have turned systemic lupus erythematosus (SLE) into a chronic disease by reducing mortality rates. The exact contribution of disease activity and disease related damage to mortality is not well studied. The aim of this study was to describe the current causes of death (COD) in a multinational European cohort of patients with SLE in relation to quantified measures of disease activity and damage. Prospective five-year observational study of case fatalities in SLE patients at 12 European centres was performed. Demographics, disease manifestations, interventions and quantified disease activity (by ECLAM and SLEDAI) and damage (by SLICC-DI) at the time of death were related to the various COD. Ninety-one case fatalities (89% females) occurred after median disease duration of 10.2 years (range 0.2-40) corresponding to a annual case fatality of one for each of the participating cohorts. Cumulative mortality correlated linearly with disease duration with nearly 10% of fatalities occurring in the first year and 40% after more than 10 years of disease. Death occurred during SLE remission in one third of cases. In the remaining cases a mixture of disease activity (median ECLAM 5.5, median SLEDAI 15) and accrued damage (median SLICC-DI 5.0) with opposing relationships to disease duration contributed to death. Infections and cardiovascular events were the most frequent COD in both early and late fatalities with no gender differences for type of COD, disease activity, damage or comorbidity. In Europe, case fatalities have become uncommon events in dedicated SLE cohort,. The bimodal mortality curve has flattened out and deaths now occur evenly throughout the disease course with infectious and cardiovascular complications as the main direct COD in both early and late fatalities. Accrued damage supplants disease activity over time as the main SLE specific contributor to death over time.</t>
  </si>
  <si>
    <t xml:space="preserve">Univ Tromso, Inst Clin Med, Dept Rheumatol, N-9000 Tromso, Norway; Univ Tromso Hosp, N-9000 Tromso, Norway; Univ Zagreb, Univ Hosp, Dept Rheumatol, Zagreb, Croatia; Debrecen Univ Med, Dept Internal Med 3, Debrecen, Hungary; Ist Ortoped Gaetano Pini, Rheumatol Unit, Milan, Italy; RAMS, Inst Rheumatol, Moscow, Russia; Univ Pisa, Dept Rheumatol, I-56100 Pisa, Italy; Inst Rheumatol, Dept Connect Tissue Dis, Warsaw, Poland; Univ Szeged, Dept Rheumatol, H-6720 Szeged, Hungary; Szeged City Hosp, H-6720 Szeged, Hungary; Dr Peter Drzaj Hosp, Dept Rheumatol, Ljubljana, Slovenia; Univ Dusseldorf, Dept Rheumatol, D-4000 Dusseldorf, Germany; Natl Univ Athens, Sch Med, Dept Pathophysiol, GR-10682 Athens, Greece; Ikazia Ziekenhuis, Dept Rheumatol, Rotterdam, Netherlands</t>
  </si>
  <si>
    <t xml:space="preserve">UiT The Arctic University of Tromso; UiT The Arctic University of Tromso; University Hospital of North Norway; University of Zagreb; University of Debrecen; ASST Gaetano Pini CTO; Russian Academy of Medical Sciences; University of Pisa; Szeged University; Heinrich Heine University Dusseldorf; Athens Medical School; National &amp; Kapodistrian University of Athens; Ikazia Hospital</t>
  </si>
  <si>
    <t xml:space="preserve">Nossent, J (corresponding author), Univ Hosp N Norway, Dept Rheumatol, POB 14, N-9038 Tromso, Norway.</t>
  </si>
  <si>
    <t xml:space="preserve">hans.nossent@unn.no</t>
  </si>
  <si>
    <t xml:space="preserve">Olesinska, Marzena/P-6759-2019</t>
  </si>
  <si>
    <t xml:space="preserve">Olesinska, Marzena/0000-0003-3028-1061; Nossent, Johannes/0000-0002-2833-7997</t>
  </si>
  <si>
    <t xml:space="preserve">0961-2033</t>
  </si>
  <si>
    <t xml:space="preserve">Lupus</t>
  </si>
  <si>
    <t xml:space="preserve">10.1177/0961203307077987</t>
  </si>
  <si>
    <t xml:space="preserve">190VX</t>
  </si>
  <si>
    <t xml:space="preserve">WOS:000248089800001</t>
  </si>
  <si>
    <t xml:space="preserve">Pecina-Slaus, N; Martic, TN; Deak, AJ; Zeljko, M; Hrascan, R; Tomas, D; Musani, V</t>
  </si>
  <si>
    <t xml:space="preserve">Pecina-Slaus, Nives; Martic, Tamara Nikuseva; Deak, Adam Jakov; Zeljko, Martina; Hrascan, Reno; Tomas, Davor; Musani, Vesna</t>
  </si>
  <si>
    <t xml:space="preserve">Genetic and protein changes of E-cadherin in meningiomas</t>
  </si>
  <si>
    <t xml:space="preserve">JOURNAL OF CANCER RESEARCH AND CLINICAL ONCOLOGY</t>
  </si>
  <si>
    <t xml:space="preserve">CDH1; E-cadherin; Immunostaining; Loss of heterozygosity; Meningiomas; Replication error</t>
  </si>
  <si>
    <t xml:space="preserve">CENTRAL-NERVOUS-SYSTEM; HUMAN BRAIN-TUMORS; BETA-CATENIN; ANAPLASTIC MENINGIOMAS; SOMATIC MUTATIONS; EXPRESSION; WNT; CLASSIFICATION; BENIGN; CANCER</t>
  </si>
  <si>
    <t xml:space="preserve">The molecular mechanisms and candidate genes involved in development of meningiomas still needs investigation and elucidation. In the present study 60 meningiomas were analyzed regarding changes of tumor suppressor gene E-cadherin (CDH1), a component of adherens junction and an indirect modulator of the wnt signaling. Gene instability was tested by polymerase chain reaction/loss of heterozygosity (LOH) method. Protein expression was analyzed by immunohistochemistry. The results of our analysis showed altogether 32% of samples with LOH of the CDH1 gene. Interestingly, another type of genomic instability was detected; replication error-positive samples (RER+). Three out of 28 heterozygous samples were RER+ (11%). The instability is the result of impaired cellular mismatch repair. Fibrous and angiomatous cases showed higher percent of genetic changes, 67 and 75%, respectively. Immunostaining showed that overall 73% of samples had downregulation of E-cadherin expression. Intense downregulation of E-cadherin was noticed in tumors with grades II and III. Five out of nine samples with LOH were accompanied with the downregulation of E-cadherin protein expression (56%). One RER+ sample had lower expression of E-cadherin. We noticed that 36.4% of samples with lower E-cadherin expression had beta-catenin located in the nucleus. Also, 75% of samples with genomic instabilities had beta-catenin in the nucleus. Our findings demonstrated that there is significant association between the genetic changes of CDH1 and the nuclear localization of beta-catenin protein (chi(2) = 5.25, df = 1, P &lt; 0.022). Beta-catenin was progressively upregulated from meningothelial to atypical, while 60% of anaplastic showed upregulation and nuclear localization of the protein. Our results suggest that genetic instabilities of the E-cadherin gene have a role in meningioma development and progression. Detected microsatellite instability indicates that mismatch repair may also be targeted in meningioma.</t>
  </si>
  <si>
    <t xml:space="preserve">[Pecina-Slaus, Nives; Martic, Tamara Nikuseva; Deak, Adam Jakov; Zeljko, Martina] Univ Zagreb, Sch Med, Croatian Inst Brain Res, Lab Neurooncol, Zagreb 10000, Croatia; [Pecina-Slaus, Nives; Martic, Tamara Nikuseva] Univ Zagreb, Sch Med, Dept Biol, Zagreb 10000, Croatia; [Hrascan, Reno] Univ Zagreb, Fac Food Technol &amp; Biotechnol, Dept Biochem Engn, Zagreb 10000, Croatia; [Tomas, Davor] Univ Hosp Sisters Charity, Ljudevit Jurak Dept Pathol, Zagreb, Croatia; [Musani, Vesna] Rudjer Boskovic Inst, Div Mol Med, Lab Hereditary Canc, Zagreb 10000, Croatia</t>
  </si>
  <si>
    <t xml:space="preserve">University of Zagreb; University of Zagreb; University of Zagreb; Rudjer Boskovic Institute</t>
  </si>
  <si>
    <t xml:space="preserve">Pecina-Slaus, N (corresponding author), Univ Zagreb, Sch Med, Croatian Inst Brain Res, Lab Neurooncol, Salata 12, Zagreb 10000, Croatia.</t>
  </si>
  <si>
    <t xml:space="preserve">Nikuseva-Martic, Tamara/ABH-8741-2020; Pecina-Slaus, Nives/A-3942-2008; Pecina-Slaus, Nives/N-3472-2019; Musani, Vesna/K-7972-2019</t>
  </si>
  <si>
    <t xml:space="preserve">Nikuseva-Martic, Tamara/0000-0002-6410-0970; Pecina-Slaus, Nives/0000-0002-3334-7671; Pecina-Slaus, Nives/0000-0002-3334-7671; Musani, Vesna/0000-0001-9927-3727</t>
  </si>
  <si>
    <t xml:space="preserve">Ministry of Science Sports and Education, Republic of Croatia [108-1081870-1905]</t>
  </si>
  <si>
    <t xml:space="preserve">Ministry of Science Sports and Education, Republic of Croatia(Ministry of Science, Education and Sports, Republic of Croatia)</t>
  </si>
  <si>
    <t xml:space="preserve">This work was supported by grant 108-1081870-1905 from Ministry of Science Sports and Education, Republic of Croatia.</t>
  </si>
  <si>
    <t xml:space="preserve">0171-5216</t>
  </si>
  <si>
    <t xml:space="preserve">J CANCER RES CLIN</t>
  </si>
  <si>
    <t xml:space="preserve">J. Cancer Res. Clin. Oncol.</t>
  </si>
  <si>
    <t xml:space="preserve">10.1007/s00432-009-0708-z</t>
  </si>
  <si>
    <t xml:space="preserve">571LV</t>
  </si>
  <si>
    <t xml:space="preserve">WOS:000275754200007</t>
  </si>
  <si>
    <t xml:space="preserve">Alfirevic, A; Pirmohamed, M; Marinovic, B; Harcourt-Smith, L; Jorgensen, AL; Cooper, TE</t>
  </si>
  <si>
    <t xml:space="preserve">Alfirevic, Ana; Pirmohamed, Munir; Marinovic, Branka; Harcourt-Smith, Linda; Jorgensen, Andrea L.; Cooper, Tess E.</t>
  </si>
  <si>
    <t xml:space="preserve">Genetic testing for prevention of severe drug-induced skin rash</t>
  </si>
  <si>
    <t xml:space="preserve">STEVENS-JOHNSON SYNDROME; TOXIC EPIDERMAL NECROLYSIS; RANDOMIZED CONTROLLED-TRIAL; HLA-DEPENDENT HYPERSENSITIVITY; CUTANEOUS ADVERSE-REACTIONS; HLA-B-ASTERISK-1502 ALLELE; ABACAVIR HYPERSENSITIVITY; NEVIRAPINE HYPERSENSITIVITY; THAI PATIENTS; B REGION</t>
  </si>
  <si>
    <t xml:space="preserve">Background Drug-induced skin reactions present with a range of clinical symptoms, from mild maculopapular skin rashes to potentially fatal blistering skin rashes - such as Stevens-Johnson syndrome (SJS) or toxic epidermal necrolysis (TEN) - which may result in death. Milder reactions may be troublesome and lead to low drug compliance. The pathogenesis of these drug reactions is not yet fully understood; however, there is evidence that pretreatment genetic testing may help to predict and prevent these reactions in some cases. Objectives To assess the effects of prospective pharmacogenetic screening to reduce drug-associated skin reactions in a patient population. Search methods We searched the following databases up to July 2018: the Cochrane Skin Specialised Register, CENTRAL, MEDLINE, Embase and LILACS. We also searched five trials registers, and checked the reference lists of included studies and relevant reviews for further references to relevant randomised controlled trials (RCTs). Selection criteria We included RCTs of participants who had prospective pharmacogenetic screening to determine genetic variants associated with hypersensitivity reactions, compared with those who did not have prospective pharmacogenetic screening. We included participants in any setting, who were of any age, gender, and ethnicity, who had been prescribed drugs known to cause delayed type hypersensitivity reactions. Data collection and analysis We used standard methodological procedures expected by Cochrane. To assess studies for inclusion, two review authors independently screened all of the titles and abstracts of publications identified by the searches. Because there was only one included study, many of the planned data analyses were not applicable to the review. We used GRADE to assess the quality of the included study. The review's primary outcomes were the incidence of severe skin rashes with systemic symptoms (such as fever and multiple organ involvement), and long-term effects (such as scarring of eyelids or lung tissue). Secondary outcomes were hospitalisation for drug-induced skin reactions, blistering skin reactions (such as SJS, hypersensitivity (HSS) syndrome), and death. Main results One study, which was a randomised, double-blind, controlled, multicentre trial, fulfilled our inclusion criteria. The trial included 1956 adult participants (74% men, with a mean age of 42 years) across 265 centres (medical centres, hospitals, outpatient clinics) in 19 countries around the world who were infected with HIV-type 1 and who had not received abacavir previously. The participants, who had a clinical need for treatment with an antiretroviral-drug regimen containing abacavir, were randomly assigned to undergo prospective human leukocyte antigen (HLA) Class I, locus B, allele 57: 01 (HLA-B*57:01) screening (prospective-screening group) before this treatment, or to undergo a standard-care approach of abacavir use without prospective HLA-B*57: 01 screening (control group). Participants who tested positive for HLA-B*57: 01 were not given abacavir; instead, they received antiretroviral therapy that did not include abacavir. The control group did have retrospective HLA-B*57: 01 pharmacogenetic testing. The trial duration was six months. Each participant was observed for six weeks. Assessments were performed at the time of study entry, at baseline (day one of abacavir treatment), and at weeks one, two and six. This study was funded by the manufacturer of abacavir, GlaxoSmithKline. The study did not assess any of our primary outcomes, and it measured none of our secondary outcomes in isolation. However, it did assess an outcome of (characteristically severe) hypersensitivity reaction which included (but was not limited to) our secondary outcomes of HSS and SJS/TEN. The study demonstrated that prospective HLA-B*57: 01 screening probably reduces the incidence of hypersensitivity reaction to abacavir. The incidence of clinically diagnosed HSS reaction to abacavir was lower in the screening arm (risk ratio (RR) 0.43, 95% confidence interval (CI) 0.28 to 0.67; 1650 participants; moderate-quality evidence), as was immunologically confirmed HSS reaction (RR 0.02, 95% 0.00 to 0.37; 1644 participants; moderate-quality evidence). A positive result from an epicutaneous patch test performed six to ten weeks after clinical diagnosis provided immunological confirmation. Overall, the study demonstrates a low risk of bias across five out of seven domains. There was a high risk of detection bias because hypersensitivity reactions were diagnosed by the principal investigator at the recruitment site without the use of predefined clinical criteria. Although there was also high risk of attrition bias due to excluding participants with incomplete follow-up from analyses, the authors did undertake a series of sensitivity analyses based on the intention-to-treat population, which demonstrated consistent results with the primary analysis. We rated the study quality as moderate-quality using GRADE criteria. Authors' conclusions Prospective screening for HLA-B*57: 01 probably reduces severe hypersensitivity skin reactions to abacavir in patients positive for HIV-type 1. However, these results are only based on one study, which was at high risk of attrition and detection bias. Our primary outcomes (incidence of severe skin rashes with systemic symptoms, and long-term effects) were not assessed by the trial, and only one of the review's secondary outcomes was measured (hypersensitivity reaction); thus, we found no evidence relating to hospitalisation, death, or long-term conditions resulting from drug injury. We found no eligible evidence on genetic testing for severe drug-induced skin rash in relation to different drugs and classes of drugs. Further clinical trials based on other drugs, and in different patient populations, would be useful for advising policy changes for improving the prevention of adverse skin reactions to drug treatments.</t>
  </si>
  <si>
    <t xml:space="preserve">[Alfirevic, Ana; Pirmohamed, Munir] Univ Liverpool, Inst Translat Med, Dept Mol &amp; Clin Pharmacol, Liverpool, Merseyside, England; [Marinovic, Branka] Univ Zagreb, Sch Med, Univ Hosp Ctr Zagreb, Dept Dermatol &amp; Venereol, Zagreb, Croatia; [Harcourt-Smith, Linda] Univ Nottingham, Cochrane Skin Grp, Nottingham, England; [Jorgensen, Andrea L.] Univ Liverpool, Ctr Med Stat &amp; Hlth Evaluat, Liverpool, Merseyside, England; [Cooper, Tess E.] Childrens Hosp Westmead, Ctr Kidney Res, Cochrane Kidney &amp; Transplant, Westmead, NSW, Australia</t>
  </si>
  <si>
    <t xml:space="preserve">University of Liverpool; University of Zagreb; University of Nottingham; University of Liverpool; University of Sydney</t>
  </si>
  <si>
    <t xml:space="preserve">Alfirevic, A (corresponding author), Univ Liverpool, Inst Translat Med, Dept Mol &amp; Clin Pharmacol, Ctr Personalised Med, Block A Waterhouse Bldg,1-5 Brownlow St, Liverpool L69 3GE, Merseyside, England.</t>
  </si>
  <si>
    <t xml:space="preserve">Ana.Alfirevic@liverpool.ac.uk</t>
  </si>
  <si>
    <t xml:space="preserve">Pirmohamed, Munir/H-6004-2011</t>
  </si>
  <si>
    <t xml:space="preserve">Pirmohamed, Munir/0000-0002-7534-7266</t>
  </si>
  <si>
    <t xml:space="preserve">National Institute for Health Research (NIHR), UK; NIHR, UK of the Cochrane Skin Group; MRC [MR/L006758/1] Funding Source: UKRI</t>
  </si>
  <si>
    <t xml:space="preserve">National Institute for Health Research (NIHR), UK(National Institute for Health Research (NIHR)); NIHR, UK of the Cochrane Skin Group; MRC(UK Research &amp; Innovation (UKRI)Medical Research Council UK (MRC))</t>
  </si>
  <si>
    <t xml:space="preserve">External sources; The National Institute for Health Research (NIHR), UK.; The NIHR, UK, is the largest single funder of the Cochrane Skin Group.</t>
  </si>
  <si>
    <t xml:space="preserve">CD010891</t>
  </si>
  <si>
    <t xml:space="preserve">10.1002/14651858.CD010891.pub2</t>
  </si>
  <si>
    <t xml:space="preserve">IM5EQ</t>
  </si>
  <si>
    <t xml:space="preserve">WOS:000478017500008</t>
  </si>
  <si>
    <t xml:space="preserve">Forbes, A; Escher, J; Hebuterne, X; Kiek, S; Krznaric, Z; Schneider, S; Shamir, R; Stardelova, K; Wierdsma, N; Wiskin, AE; Bischoff, SC</t>
  </si>
  <si>
    <t xml:space="preserve">Forbes, Alastair; Escher, Johanna; Hebuterne, Xavier; Kiek, Stanislaw; Krznaric, Zeljko; Schneider, Stephane; Shamir, Raanan; Stardelova, Kalina; Wierdsma, Nicolette; Wiskin, Anthony E.; Bischoff, Stephan C.</t>
  </si>
  <si>
    <t xml:space="preserve">ESPEN guideline: Clinical nutrition in inflammatory bowel disease (vol 36, pg 321, 2017)</t>
  </si>
  <si>
    <t xml:space="preserve">[Forbes, Alastair] Univ East Anglia, Norwich Med Sch, Bob Champion Bldg,James Watson Rd, Norwich NR4 7UQ, Norfolk, England; [Escher, Johanna] Sophia Childrens Univ Hosp, Erasmus Med Ctr, Off Sp 3460,Wytemaweg 80, NL-3015 CN Rotterdam, Netherlands; [Hebuterne, Xavier; Schneider, Stephane] Univ Cote Azur, CHU Nice, Gastroenterol &amp; Nutr Clin, Nice, France; [Kiek, Stanislaw] Stanley Dudricks Mem Hosp, Gen &amp; Oncol Surg Unit, 15 Tyniecka St, PL-32050 Skawina, Krakau, Poland; [Krznaric, Zeljko] Univ Zagreb, Clin Hosp Ctr Zagreb, Kispaticeva 12, Zagreb 10000, Croatia; [Shamir, Raanan] Tel Aviv Univ, Schneider Childrens Med Ctr Israel, 14 Kaplan St, IL-49202 Petah Tiqwa, Israel; [Stardelova, Kalina] Univ Clin Gastroenterohepatol, Clin Ctr Mother Therese, Mother Therese Str 18, Skopje, North Macedonia; [Wierdsma, Nicolette] Vrije Univ Amsterdam, Med Ctr, Dept Nutr &amp; Dietet, De Boelelaan 1117, NL-1081 HV Amsterdam, Netherlands; [Wiskin, Anthony E.] Bristol Royal Hosp Children, Paediat Gastroenterol &amp; Nutr Unit, Upper Maudlin St, Bristol BS2 8BJ, Avon, England; [Bischoff, Stephan C.] Univ Hohenheim, Inst Ernahrungsmed 180, Fruwirthstr 12, D-70593 Stuttgart, Germany</t>
  </si>
  <si>
    <t xml:space="preserve">alastair.forbes@uea.ac.uk</t>
  </si>
  <si>
    <t xml:space="preserve">Klek, Stanislaw/AAN-5144-2021</t>
  </si>
  <si>
    <t xml:space="preserve">Klek, Stanislaw/0000-0002-7887-3464</t>
  </si>
  <si>
    <t xml:space="preserve">10.1016/j.clnu.2019.01.017</t>
  </si>
  <si>
    <t xml:space="preserve">IA9QL</t>
  </si>
  <si>
    <t xml:space="preserve">WOS:000469891800071</t>
  </si>
  <si>
    <t xml:space="preserve">Millot, F; Suttorp, M; Guilhot, J; Sedlacek, P; De Bont, ES; Li, CK; Kalwak, K; Lausen, B; Srdjana, C; Dresse, MF; Biondi, A; Baruchel, A</t>
  </si>
  <si>
    <t xml:space="preserve">Millot, Frederic; Suttorp, Meinolf; Guilhot, Joelle; Sedlacek, Pietr; De Bont, Evelina S.; Li, Chi Kong; Kalwak, Krzysztof; Lausen, Birgitte; Srdjana, Culic; Dresse, Marie-Francoise; Biondi, Andrea; Baruchel, Andre</t>
  </si>
  <si>
    <t xml:space="preserve">The International Registry for Chronic Myeloid Leukemia (CML) in Children and Adolescents (I-CML-Ped-Study): Objectives and Preliminary Results</t>
  </si>
  <si>
    <t xml:space="preserve">[Millot, Frederic] Univ Hosp, Pediat Oncol Unit, Poitiers, France; [Suttorp, Meinolf] Univ Klinikum Carl Gustav Carus, Schwerpunkt Haematol Onkol, Dresden, Germany; [Guilhot, Joelle] CHU Poitiers, CIC Inserm 0802, Poitiers, France; [Sedlacek, Pietr] Univ Hosp Motol, Dept Pediat Hematol Oncol, Prague, Czech Republic; [De Bont, Evelina S.] Univ Med Ctr Groningen, NL-9713 AV Groningen, Netherlands; [Li, Chi Kong] Chinese Univ Hong Kong, Prince Wales Hosp, Hong Kong, Hong Kong, Peoples R China; [Kalwak, Krzysztof] Wroclaw Med Univ, Dept Pediat Hematol Oncol &amp; Transplantat, Wroclaw, Poland; [Lausen, Birgitte] Rigshosp, Dept Paediat, DK-2100 Copenhagen, Denmark; [Srdjana, Culic] Clin Hosp Ctr Split, Dept Pediat Hematol Oncol Immunol &amp; Med Genet, Split, Croatia; [Dresse, Marie-Francoise] CHR Citadelle, Liege, Belgium; [Biondi, Andrea] Univ Milano Bicocca, Pediat Clin, Monza, Italy; [Baruchel, Andre] Hop Robert Debre, Dept Pediat Hematol, F-75019 Paris, France</t>
  </si>
  <si>
    <t xml:space="preserve">CHU Poitiers; Universite de Poitiers; Technische Universitat Dresden; Carl Gustav Carus University Hospital; CHU Poitiers; Institut National de la Sante et de la Recherche Medicale (Inserm); Universite de Poitiers; Motol University Hospital; University of Groningen; Chinese University of Hong Kong; Prince of Wales Hospital; Wroclaw Medical University; Rigshospitalet; University of Copenhagen; University of Split; University of Milano-Bicocca; UDICE-French Research Universities; Universite Paris Cite; Assistance Publique Hopitaux Paris (APHP); Hopital Universitaire Robert-Debre - APHP</t>
  </si>
  <si>
    <t xml:space="preserve">Kalwak, Krzysztof/U-1724-2019; Biondi, Andrea/AAX-1865-2020; Biondi, Andrea/K-9997-2016; Li, Chi-kong/J-8456-2013</t>
  </si>
  <si>
    <t xml:space="preserve">Kalwak, Krzysztof/0000-0003-1174-5799; Biondi, Andrea/0000-0002-6757-6173; Li, Chi-kong/0000-0002-2810-5758</t>
  </si>
  <si>
    <t xml:space="preserve">10.1182/blood.V120.21.3741.3741</t>
  </si>
  <si>
    <t xml:space="preserve">WOS:000314049601324</t>
  </si>
  <si>
    <t xml:space="preserve">Choremi-Papadopoulou, E; Faure, GC; Malenica, B; Misbah, SA; Zlabinger, GJ</t>
  </si>
  <si>
    <t xml:space="preserve">Choremi-Papadopoulou, Eleni; Faure, Gilbert C.; Malenica, Branko; Misbah, Siraj A.; Zlabinger, Gerhard. J.</t>
  </si>
  <si>
    <t xml:space="preserve">Position statement: Assessment strategy for implementation of the Immunology curriculum of the European Board of UEMS Medical Biopathology</t>
  </si>
  <si>
    <t xml:space="preserve">IMMUNOLOGY LETTERS</t>
  </si>
  <si>
    <t xml:space="preserve">Assessment strategies; Specialization; Training programme</t>
  </si>
  <si>
    <t xml:space="preserve">The assessment strategy for implementation of the Union of European Medical Specialists' (UEMS) Immunology curriculum is based on a combination of formative and summative assessments. The strategy comprises a combination of workplace-based assessments and knowledge-based assessments designed to ensure acquisition of key learning outcomes as defined in the curriculum. The purpose of this paper is to explicitly link the assessment strategy to the curriculum. (C) 2009 Elsevier B.V. All rights reserved.</t>
  </si>
  <si>
    <t xml:space="preserve">[Zlabinger, Gerhard. J.] Med Univ Vienna, Inst Immunol, A-1090 Vienna, Austria; [Misbah, Siraj A.] John Radcliffe Hosp, Dept Clin Immunol, Oxford OX3 9DU, England; [Malenica, Branko] Univ Zagreb, Univ Hosp Ctr Zagreb, Dept Immunol, Zagreb 10000, Croatia; [Faure, Gilbert C.] Univ Nancy 1, Fac Med, Immunol Lab, GRIP, F-54500 Vandoeuvre Les Nancy, France; [Faure, Gilbert C.] Ctr Hosp Univ, F-54500 Vandoeuvre Les Nancy, France; [Choremi-Papadopoulou, Eleni] Univ Athens, Dept Immunol, Laiko Gen Hosp, Athens 11527, Greece</t>
  </si>
  <si>
    <t xml:space="preserve">Medical University of Vienna; University of Oxford; University of Zagreb; Universite de Lorraine; CHU de Nancy; Laiko General Hospital; National &amp; Kapodistrian University of Athens</t>
  </si>
  <si>
    <t xml:space="preserve">Zlabinger, GJ (corresponding author), Med Univ Vienna, Inst Immunol, Borschkegasse 8A, A-1090 Vienna, Austria.</t>
  </si>
  <si>
    <t xml:space="preserve">gerhard.zlabinger@meduniwien.ac.at</t>
  </si>
  <si>
    <t xml:space="preserve">Zlabinger, Gerhard/0000-0002-7478-4173</t>
  </si>
  <si>
    <t xml:space="preserve">0165-2478</t>
  </si>
  <si>
    <t xml:space="preserve">1879-0542</t>
  </si>
  <si>
    <t xml:space="preserve">IMMUNOL LETT</t>
  </si>
  <si>
    <t xml:space="preserve">Immunol. Lett.</t>
  </si>
  <si>
    <t xml:space="preserve">JUN 30</t>
  </si>
  <si>
    <t xml:space="preserve">10.1016/j.imlet.2009.05.010</t>
  </si>
  <si>
    <t xml:space="preserve">479HC</t>
  </si>
  <si>
    <t xml:space="preserve">WOS:000268649300009</t>
  </si>
  <si>
    <t xml:space="preserve">Tudor, L; Konjevod, M; Erjavec, GN; Perkovic, MN; Uzun, S; Kozumplik, O; Zoldos, V; Lauc, G; Strac, DS; Pivac, N</t>
  </si>
  <si>
    <t xml:space="preserve">Tudor, Lucija; Konjevod, Marcela; Erjavec, Gordana Nedic; Perkovic, Matea Nikolac; Uzun, Suzana; Kozumplik, Oliver; Zoldos, Vlatka; Lauc, Gordan; Strac, Dubravka Svob; Pivac, Nela</t>
  </si>
  <si>
    <t xml:space="preserve">Genetic and Epigenetic Association of Hepatocyte Nuclear Factor-1 alpha with Glycosylation in Post-Traumatic Stress Disorder</t>
  </si>
  <si>
    <t xml:space="preserve">post-traumatic stress disorder; HNF1A; glycomics; N-glycans; polymorphism; methylation; inflammation</t>
  </si>
  <si>
    <t xml:space="preserve">C-REACTIVE PROTEIN; HNF1A GENE; METABOLIC-SYNDROME; N-GLYCOSYLATION; ALPHA-GENE; PLASMA; POPULATION; SUSCEPTIBILITY; POLYMORPHISMS; VARIANTS</t>
  </si>
  <si>
    <t xml:space="preserve">Post-traumatic stress disorder (PTSD) is a complex trauma-related disorder, the etiology and underlying molecular mechanisms of which are still unclear and probably involve different (epi)genetic and environmental factors. Protein N-glycosylation is a common post-translational modification that has been associated with several pathophysiological states, including inflammation and PTSD. Hepatocyte nuclear factor-1 alpha (HNF1A) is a transcriptional regulator of many genes involved in the inflammatory processes, and it has been identified as master regulator of plasma protein glycosylation. The aim of this study was to determine the association between N-glycan levels in plasma and immunoglobulin G, methylation at four CpG positions in the HNF1A gene, HNF1A antisense RNA 1 (HNF1A-AS1), rs7953249 and HNF1A rs735396 polymorphisms in a total of 555 PTSD and control subjects. We found significant association of rs7953249 and rs735396 polymorphisms, as well as HNF1A gene methylation at the CpG3 site, with highly branched, galactosylated and sialyated plasma N-glycans, mostly in patients with PTSD. HNF1A-AS1 rs7953249 polymorphism was also associated with PTSD; however, none of the polymorphisms were associated with HNF1A gene methylation. These results indicate a possible regulatory role of the investigated HNF1A polymorphisms with respect to the abundance of complex plasma N-glycans previously associated with proinflammatory response, which could contribute to the clinical manifestation of PTSD and its comorbidities.</t>
  </si>
  <si>
    <t xml:space="preserve">[Tudor, Lucija; Konjevod, Marcela; Erjavec, Gordana Nedic; Perkovic, Matea Nikolac; Strac, Dubravka Svob; Pivac, Nela] Rudjer Boskovic Inst, Div Mol Med, Lab Mol Neuropsychiat, Zagreb 10000, Croatia; [Uzun, Suzana; Kozumplik, Oliver] Univ Hosp Vrapce, Dept Biol Psychiat &amp; Psychogeriatr, Zagreb 10000, Croatia; [Uzun, Suzana] Univ Zagreb, Sch Med, Zagreb 10000, Croatia; [Uzun, Suzana; Kozumplik, Oliver] Univ Zagreb, Fac Educ &amp; Rehabil Sci, Zagreb 10000, Croatia; [Zoldos, Vlatka] Univ Zagreb, Fac Sci, Dept Biol, Div Mol Biol, Zagreb 10000, Croatia; [Lauc, Gordan] Genos Ltd, Glycobiol Lab, Zagreb 10000, Croatia</t>
  </si>
  <si>
    <t xml:space="preserve">Rudjer Boskovic Institute; University of Zagreb; University of Zagreb; University of Zagreb</t>
  </si>
  <si>
    <t xml:space="preserve">Pivac, N (corresponding author), Rudjer Boskovic Inst, Div Mol Med, Lab Mol Neuropsychiat, Zagreb 10000, Croatia.</t>
  </si>
  <si>
    <t xml:space="preserve">lucija.tudor@irb.hr; marcela.konjevod@irb.hr; gordana.nedic.erjavec@irb.hr; matea.nikolac.perkovic@irb.hr; suzana.uzun@gmail.com; okozumplik@hotmail.com; vzoldos@biol.pmf.hr; glauc@genos.hr; dsvob@irb.hr; npivac@irb.hr</t>
  </si>
  <si>
    <t xml:space="preserve">; Lauc, Gordan/K-5864-2012</t>
  </si>
  <si>
    <t xml:space="preserve">Svob Strac, Dubravka/0000-0001-6200-2405; Tudor, Lucija/0000-0002-9125-406X; Lauc, Gordan/0000-0003-1840-9560; Nikolac Perkovic, Matea/0000-0002-3113-0778</t>
  </si>
  <si>
    <t xml:space="preserve">10.3390/genes13061063</t>
  </si>
  <si>
    <t xml:space="preserve">8V1EG</t>
  </si>
  <si>
    <t xml:space="preserve">WOS:000930381400001</t>
  </si>
  <si>
    <t xml:space="preserve">Konjevod, M; Tudor, L; Strac, DS; Erjavec, GN; Barbas, C; Zarkovic, N; Perkovic, MN; Uzun, S; Kozumplik, O; Lauc, G; Pivac, N</t>
  </si>
  <si>
    <t xml:space="preserve">Konjevod, Marcela; Tudor, Lucija; Strac, Dubravka Svob; Erjavec, Gordana Nedic; Barbas, Coral; Zarkovic, Neven; Perkovic, Matea Nikolac; Uzun, Suzana; Kozumplik, Oliver; Lauc, Gordan; Pivac, Nela</t>
  </si>
  <si>
    <t xml:space="preserve">Metabolomic and glycomic findings in posttraumatic stress disorder</t>
  </si>
  <si>
    <t xml:space="preserve">PROGRESS IN NEURO-PSYCHOPHARMACOLOGY &amp; BIOLOGICAL PSYCHIATRY</t>
  </si>
  <si>
    <t xml:space="preserve">PTSD; Metabolomics; Glycomics; Clinical data; Animal models; Theranostic biomarkers; Patients</t>
  </si>
  <si>
    <t xml:space="preserve">O-ACETYLATION; HUMAN PLASMA; N-GLYCOSYLATION; SIALIC ACIDS; PROTEIN GLYCOSYLATION; POTENTIAL BIOMARKER; PSYCHOTIC SYMPTOMS; OXIDATIVE STRESS; ASSOCIATION; SERUM</t>
  </si>
  <si>
    <t xml:space="preserve">Posttraumatic stress disorder (PTSD) is a stressor-related disorder that develops in a subset of individuals exposed to a traumatic experience. Factors associated with vulnerability to PTSD are still not fully understood. PTSD is frequently comorbid with various psychiatric and somatic disorders, moderate response to treatment and remission rates. The term theranostics combines diagnosis, prognosis, and therapy and offers targeted therapy based on specific analyses. Theranostics, combined with novel techniques and approaches called omics, which integrate genomics, transcriptomic, proteomics and metabolomics, might improve knowledge about biological underpinning of PTSD, and offer novel therapeutic strategies. The focus of this review is on metabolomic and glycomic data in PTSD. Metabolomics evaluates changes in the metabolome of an organism by exploring the set of small molecules (metabolites), while glycomics studies the glycome, a complete repertoire of glycan structures with their functional roles in biological systems. Both metabolome and glycome reflect the physiological and pathological conditions in individuals. Only a few studies evaluated metabolic and glycomic changes in patients with PTSD. The metabolomics studies in PTSD patients uncovered different metabolites that might be associated with psychopathological alterations in PTSD. The glycomics study in PTSD patients determined nine N-glycan structures and found accelerated and premature aging in traumatized subjects and subjects with PTSD based on a GlycoAge index. Therefore, further larger studies and replications are needed. Better understanding of the biological basis of PTSD, including metabolomic and glycomic data, and their integration with other omics approaches, might identify new molecular targets and might provide improved therapeutic approaches.</t>
  </si>
  <si>
    <t xml:space="preserve">[Konjevod, Marcela; Tudor, Lucija; Strac, Dubravka Svob; Erjavec, Gordana Nedic; Zarkovic, Neven; Perkovic, Matea Nikolac; Pivac, Nela] Rudjer Boskovic Inst, Div Mol Med, Bijenicka Cesta 54, Zagreb 10000, Croatia; [Erjavec, Gordana Nedic; Barbas, Coral] Univ San Pablo CEU, Ctr Metabol &amp; Bioanal CEMBIO, Urbanizac Monteprincipe, Madrid 28660, Spain; [Uzun, Suzana; Kozumplik, Oliver] Clin Psychiat Vrapce, Bolnicka Cesta 32, Zagreb 10000, Croatia; [Uzun, Suzana; Kozumplik, Oliver] Univ Josip Juraj Strossmayer Osijek, Sch Med, Trg Svetog Trojstva 3, Osijek 31000, Croatia; [Lauc, Gordan] GENOS, Glycosci Res Lab, Borongajska Cesta 83, Zagreb 10000, Croatia</t>
  </si>
  <si>
    <t xml:space="preserve">Rudjer Boskovic Institute; San Pablo CEU University; University of JJ Strossmayer Osijek</t>
  </si>
  <si>
    <t xml:space="preserve">Pivac, N (corresponding author), Rudjer Boskovic Inst, Div Mol Med, Bijenicka Cesta 54, Zagreb 10000, Croatia.</t>
  </si>
  <si>
    <t xml:space="preserve">Zarkovic, Neven/AAG-5836-2019; Nedic Erjavec, Gordana/C-5149-2013; Barbas, Coral/K-3871-2014; Nikolac Perkovic, Matea/E-7943-2013; Lauc, Gordan/K-5864-2012; Konjevod, Marcela/AAU-8840-2020</t>
  </si>
  <si>
    <t xml:space="preserve">Zarkovic, Neven/0000-0001-5032-0369; Nedic Erjavec, Gordana/0000-0002-0787-9340; Barbas, Coral/0000-0003-4722-491X; Nikolac Perkovic, Matea/0000-0002-3113-0778; Lauc, Gordan/0000-0003-1840-9560; </t>
  </si>
  <si>
    <t xml:space="preserve">Croatian Science Foundation [IP-2014-09-4289]; Patria [CRO_A-00033]</t>
  </si>
  <si>
    <t xml:space="preserve">Croatian Science Foundation; Patria</t>
  </si>
  <si>
    <t xml:space="preserve">This work has been supported by the Croatian Science Foundation, project No. IP-2014-09-4289 Glycogene-PTSD: Genomic and glycomic biomarkers for PTSD; PI: Nela Pivac and by the offset project CRO_A-00033 Technology &amp; Know-how Transfer in Metabolomics and Establishment of Latest Scientific Equipment in Zagreb, funded by Patria, PI: Neven Zarkovic; but these organizations had no role in the writing or the decision to submit the article for publication. The authors thank Professor Tanja Jovanovic (Emory, Atlanta, GA) for the proofreading of the manuscript and for her helpful comments.</t>
  </si>
  <si>
    <t xml:space="preserve">0278-5846</t>
  </si>
  <si>
    <t xml:space="preserve">1878-4216</t>
  </si>
  <si>
    <t xml:space="preserve">PROG NEURO-PSYCHOPH</t>
  </si>
  <si>
    <t xml:space="preserve">Prog. Neuro-Psychopharmacol. Biol. Psychiatry</t>
  </si>
  <si>
    <t xml:space="preserve">10.1016/j.pnpbp.2018.07.014</t>
  </si>
  <si>
    <t xml:space="preserve">GU8ZY</t>
  </si>
  <si>
    <t xml:space="preserve">WOS:000445634300020</t>
  </si>
  <si>
    <t xml:space="preserve">Leci-Tahiri, L; Kruslin, B; Vucic, M; Sonicki, Z; Lovricevic, I</t>
  </si>
  <si>
    <t xml:space="preserve">Leci-Tahiri, Laura; Kruslin, Bozo; Vucic, Majda; Sonicki, Zdenko; Lovricevic, Ivo</t>
  </si>
  <si>
    <t xml:space="preserve">Assessment of apoptosis in the native vein used for hemodialysis access</t>
  </si>
  <si>
    <t xml:space="preserve">EXTREMITY VARICOSE-VEINS; ARTERIOVENOUS-FISTULAS; CELL APOPTOSIS; KIDNEY-DISEASE; PATHOGENESIS; RESTENOSIS; DEATH; WALL</t>
  </si>
  <si>
    <t xml:space="preserve">Aim To determine whether apoptosis is more common in previously punctured native veins than in non-punctured native veins among patients who undergo surgical creation of arteriovenous fistula (AVF) for dialysis access. Methods Cephalic vein specimens were obtained from January 1, 2013 to December 31, 2014 from 60 patients, 30 with previously punctured native veins and 30 with non-punctured native veins. Before AVF placement, a 1-cm vein segment was excised from distal part of the vein for histological, histochemical, and immunohistochemical analysis. Vein specimens were divided into two portions along the longitudinal axis and stained with hematoxylin and eosin for routine histological evaluation. Immunohistochemical analysis was used to localize Bax, p53, caspase 3, and Bcl-2 expression. Results The group with previously punctured veins showed significantly increased caspase 3 (P &lt; 0.001, two-sided Fisher's Exact Test) and Bax expression (P = 0.002, two-sided Fisher's Exact Test) and significantly decreased Bcl-2 expression (P &lt; 0.001, two-sided Fisher's Exact Test) compared with the control group. There were no significant differences between the groups in p53 expression (chi(2) = 0.071, df = 1, P = 0.791). Fistula failure was significantly more common in the study group (26.7% vs 6.7%, chi(2) = 4.32, df = 1, P = 0.038). Conclusion Our study indicates a possible role of venipuncture in apoptosis development and a possible role of apoptosis in fistula failure, but we do not have sufficient evidence to conclude that it represents its main cause.</t>
  </si>
  <si>
    <t xml:space="preserve">[Leci-Tahiri, Laura] Univ Clin Ctr Kosovo, Clin Vasc Surg, Prishtina 10000, Kosovo; [Kruslin, Bozo; Vucic, Majda] Univ Hosp Ctr Sestre Milosrdnice, Ljudevit Jurak Dept Pathol, Zagreb, Croatia; [Kruslin, Bozo; Vucic, Majda] Univ Zagreb, Sch Med, Zagreb, Croatia; [Sonicki, Zdenko] Univ Zagreb, Andrija Stampar Sch Publ Hlth, Sch Med, Dept Med Stat Epidemiol &amp; Med Informat, Zagreb, Croatia; [Lovricevic, Ivo] Univ Hosp Ctr Sestre Milosrdnice, Dept Vasc Surg, Zagreb, Croatia</t>
  </si>
  <si>
    <t xml:space="preserve">Universiteti i Prishtines; University of Zagreb; University of Zagreb</t>
  </si>
  <si>
    <t xml:space="preserve">Leci-Tahiri, L (corresponding author), Univ Clin Ctr Kosovo, Clin Vasc Surg, Prishtina 10000, Kosovo.</t>
  </si>
  <si>
    <t xml:space="preserve">lauraleci@yahoo.com</t>
  </si>
  <si>
    <t xml:space="preserve">Sonicki, Zdenko/AAB-5296-2020</t>
  </si>
  <si>
    <t xml:space="preserve">10.3325/cmj.2016.57.540</t>
  </si>
  <si>
    <t xml:space="preserve">EI9QE</t>
  </si>
  <si>
    <t xml:space="preserve">Green Accepted, Green Published, Green Submitted, gold</t>
  </si>
  <si>
    <t xml:space="preserve">WOS:000392842800003</t>
  </si>
  <si>
    <t xml:space="preserve">Car, J; Blazeka, D; Bajan, T; Krce, L; Aviani, I; Krstulovic, N</t>
  </si>
  <si>
    <t xml:space="preserve">Car, Julio; Blazeka, Damjan; Bajan, Tamara; Krce, Lucija; Aviani, Ivica; Krstulovic, Niksa</t>
  </si>
  <si>
    <t xml:space="preserve">A quantitative analysis of colloidal solution of metal nanoparticles produced by laser ablation in liquids</t>
  </si>
  <si>
    <t xml:space="preserve">APPLIED PHYSICS A-MATERIALS SCIENCE &amp; PROCESSING</t>
  </si>
  <si>
    <t xml:space="preserve">Nanoparticle concentration; Ag nanoparticles; Laser synthesis of nanoparticles; Colloidal nanoparticles; Laser ablation in liquids</t>
  </si>
  <si>
    <t xml:space="preserve">LOGNORMAL SIZE DISTRIBUTIONS; GOLD NANOPARTICLES; SILVER NANOPARTICLES; NANOMATERIALS; MICROSCOPY; PROBES</t>
  </si>
  <si>
    <t xml:space="preserve">In this article, a model is developed for the quantitative and calibration-free determination of the diameter and concentration of colloidal metal nanoparticles synthesized by laser ablation in water. The model is valid under the assumption that all the ablated material is converted into nanoparticles. This is proved by Mie theory under dipole approximation and the Beer-Lambert law using experimentally determined ablated crater volumes, size distributions and photoabsorbances. The novelty of the model is shown through the possibility of determining the diameter and concentration of nanoparticles by using only the volume (or mass) of the ablated crater and the UV-Vis photoabsorbance spectrum. It allows fast, accurate and simple quantitative analysis of colloidal metal nanoparticles without the use of electron microscopy, mass spectrometry or relevant experimental techniques.</t>
  </si>
  <si>
    <t xml:space="preserve">[Car, Julio; Blazeka, Damjan; Bajan, Tamara; Krstulovic, Niksa] Inst Phys, Bijenicka Cesta 46, Zagreb 10000, Croatia; [Krce, Lucija; Aviani, Ivica] Univ Split, Fac Sci, Dept Phys, Rudera Boskovica 33, Split 21000, Croatia; [Bajan, Tamara] Univ Hosp Ctr Sisters Char, Dept Med Phys &amp; Radiat Protect, Vinogradska 29, Zagreb 10000, Croatia</t>
  </si>
  <si>
    <t xml:space="preserve">Institute of Physics Zagreb; University of Split</t>
  </si>
  <si>
    <t xml:space="preserve">Krstulovic, N (corresponding author), Inst Phys, Bijenicka Cesta 46, Zagreb 10000, Croatia.</t>
  </si>
  <si>
    <t xml:space="preserve">niksak@ifs.hr</t>
  </si>
  <si>
    <t xml:space="preserve">Aviani, Ivica/F-5059-2017; Krce, Lucija/E-2032-2017</t>
  </si>
  <si>
    <t xml:space="preserve">Aviani, Ivica/0000-0002-5002-388X; Krce, Lucija/0000-0002-8387-1412</t>
  </si>
  <si>
    <t xml:space="preserve">Croatian Science Foundation [HrZZ-PZS-2019-02-5276]; STIM -REI [KK.01.1.1.01.0003]; European Union through the European Regional Development Fund-the Operational Programme Competitiveness and Cohesion [KK.01.1.1.01]; bilateral CRO-SAD project [2/2019]</t>
  </si>
  <si>
    <t xml:space="preserve">Croatian Science Foundation; STIM -REI; European Union through the European Regional Development Fund-the Operational Programme Competitiveness and Cohesion; bilateral CRO-SAD project</t>
  </si>
  <si>
    <t xml:space="preserve">This work was mainly supported by the Croatian Science Foundation under the project HrZZ-PZS-2019-02-5276. This research was partially supported under the project STIM -REI, Contract Number: KK.01.1.1.01.0003, a project funded by the European Union through the European Regional Development Fund-the Operational Programme Competitiveness and Cohesion 2014-2020 (KK.01.1.1.01) and by theD bilateral CRO-SAD project 2/2019.</t>
  </si>
  <si>
    <t xml:space="preserve">0947-8396</t>
  </si>
  <si>
    <t xml:space="preserve">1432-0630</t>
  </si>
  <si>
    <t xml:space="preserve">APPL PHYS A-MATER</t>
  </si>
  <si>
    <t xml:space="preserve">Appl. Phys. A-Mater. Sci. Process.</t>
  </si>
  <si>
    <t xml:space="preserve">10.1007/s00339-021-04966-z</t>
  </si>
  <si>
    <t xml:space="preserve">Materials Science, Multidisciplinary; Physics, Applied</t>
  </si>
  <si>
    <t xml:space="preserve">Materials Science; Physics</t>
  </si>
  <si>
    <t xml:space="preserve">WH3RT</t>
  </si>
  <si>
    <t xml:space="preserve">WOS:000707600100001</t>
  </si>
  <si>
    <t xml:space="preserve">Projic, P; Skaro, V; Samija, I; Pojskic, N; Durmic-Pasic, A; Kovacevic, L; Bakal, N; Primorac, D; Marjanovic, D</t>
  </si>
  <si>
    <t xml:space="preserve">Projic, Petar; Skaro, Vedrana; Samija, Ivana; Pojskic, Naris; Durmic-Pasic, Adaleta; Kovacevic, Lejla; Bakal, Narcisa; Primorac, Dragan; Marjanovic, Damir</t>
  </si>
  <si>
    <t xml:space="preserve">Allele frequencies for 15 short tandem repeat loci in representative sample of croatian population</t>
  </si>
  <si>
    <t xml:space="preserve">STR LOCI; DNA; IDENTIFICATION; MULTIPLEX</t>
  </si>
  <si>
    <t xml:space="preserve">Aim To study the distribution of allele frequencies of 15 short tandem repeat (STR) loci in a representative sample of Croatian population. Methods A total of 195 unrelated Caucasian individuals born in Croatia, from 14 counties and the City of Zagreb, were sampled for the analysis. All the tested individuals were voluntary donors. Buccal swab was used as the DNA source. AmpFISTR((R)) Identifiler((R)) was applied to simultaneously amplify 15 STR loci. Total reaction volume was 12.5 mu L. The PCR amplification was carried out in PE Gene Amp PCR System Thermal Cycler. Electrophoresis of the amplification products was preformed on an ABI PRISM 3130 Genetic Analyzer. After PCR amplification and separation by electrophoresis, raw data were compiled, analyzed, and numerical allele designations of the profiles were obtained. Deviation from Hardy-Weinberg equilibrium, observed and expected heterozygosity, power of discrimination, and power of exclusion were calculated. Bonferroni's correction was used before each comparative analysis. Results We compared Croatian data with those obtained from geographically neighboring European populations. The significant difference (at P &lt; 0.01) in allele frequencies was recorded only between Croatian and Slovenian populations for vWA locus. There was no significant deviation from Hardy-Weinberg equilibrium for all the observed loci. Conclusion Obtained population data concurred with the expected STR data frame for this part of Europe.</t>
  </si>
  <si>
    <t xml:space="preserve">Rudjer Boskovic Inst, Dept Mol Med, Zagreb, Croatia; Univ Zagreb, Ctr Hosp, Inst Gynecol &amp; Cytol, Univ Dept Gynecol &amp; Obstet, Zagreb 41000, Croatia; Inst Genet Engn &amp; Biotechnol, Sarajevo, Bosnia &amp; Herceg; Osijek Univ, Sch Med, Dept Chem &amp; Biochem, Osijek, Croatia; Split Univ, Sch Med, Dept Med Diagnost, Split, Croatia</t>
  </si>
  <si>
    <t xml:space="preserve">Rudjer Boskovic Institute; University of Zagreb; University of Sarajevo; University of JJ Strossmayer Osijek; University of Split</t>
  </si>
  <si>
    <t xml:space="preserve">Marjanovic, D (corresponding author), Kemalbegova 10, Sarajevo 71000, Bosnia &amp; Herceg.</t>
  </si>
  <si>
    <t xml:space="preserve">marjanovd@hotmail.com</t>
  </si>
  <si>
    <t xml:space="preserve">Primorac, Dragan/GYJ-1505-2022; Pojskic, Naris/AAE-1898-2019; Durmic-Pasic, Adaleta/GXH-0793-2022; Primorac, Dragan/I-6941-2017; Primorac, Dragan/ABF-6238-2020; Pozo, Oscar J./I-1615-2019</t>
  </si>
  <si>
    <t xml:space="preserve">Pojskic, Naris/0000-0001-6765-2976; Durmic-Pasic, Adaleta/0000-0002-5022-6185; Pozo, Oscar J./0000-0002-1735-9728; Skaro, Vedrana/0000-0002-8275-867X; Marjanovic, Damir/0000-0002-7472-4525</t>
  </si>
  <si>
    <t xml:space="preserve">207JX</t>
  </si>
  <si>
    <t xml:space="preserve">WOS:000249248500007</t>
  </si>
  <si>
    <t xml:space="preserve">Habek, M; Karni, A; Balash, Y; Gurevich, T</t>
  </si>
  <si>
    <t xml:space="preserve">Habek, Mario; Karni, Arnon; Balash, Yakov; Gurevich, Tanya</t>
  </si>
  <si>
    <t xml:space="preserve">The place of the botulinum toxin in the management of multiple sclerosis</t>
  </si>
  <si>
    <t xml:space="preserve">5th Dubrovnik International Conference on Multiple Sclerosis and Continuing Education</t>
  </si>
  <si>
    <t xml:space="preserve">MAY 05-09, 2009</t>
  </si>
  <si>
    <t xml:space="preserve">Botulinum toxin; Multiple sclerosis; Symptoms; Spasticity</t>
  </si>
  <si>
    <t xml:space="preserve">DETRUSOR-SPHINCTER DYSSYNERGIA; HIP ADDUCTOR SPASTICITY; ESSENTIAL HAND TREMOR; QUALITY-OF-LIFE; DOUBLE-BLIND; ACQUIRED NYSTAGMUS; A TOXIN; DYSFUNCTION; INJECTION; GASTROPARESIS</t>
  </si>
  <si>
    <t xml:space="preserve">Multiple sclerosis (MS) is the most common disabling chronic disease of the central nervous system among young adults. These patients suffer from variety of symptoms that have a profound affect on their working ability, activities of daily living and general quality of life. Treatment of these symptoms is important in order to relief them and improve daily function and quality of life. Many of these symptoms are often resistant to treatment. Botulinum toxin A (BTX) is mainly used for spasticity and bladder dysfunction in MS. It is an effective treatment option for spasticity of the thigh adductor, pes equinus, striatal toe or adductor of the shoulder joint. BTX injections are effective in reducing incontinence episodes and urinary urgency, daytime frequency and nocturia, as well as sustained improvements in quality of life of MS patients with detrusor overreactivity. In addition, BTX is potentially effective in treating pain, trigeminal neuralgia, tremor, neuro-ophthalmologic complications, facial myokymia, gastroparesis, sialorrhea, and hyperhidrosis, however no studies have confirmed its efficacy in MS patients. (C) 2010 Elsevier B.V. All rights reserved.</t>
  </si>
  <si>
    <t xml:space="preserve">[Habek, Mario] Univ Zagreb, Sch Med, Dept Neurol, Zagreb 41001, Croatia; [Habek, Mario] Univ Hosp Ctr Zagreb, Dept Neurol, Zagreb, Croatia; [Habek, Mario] Refferal Ctr Demyelinating Dis Cent Nervous Syst, Zagreb, Croatia; [Karni, Arnon] Tel Aviv Univ, Tel Aviv Sourasky Med Ctr, Dept Neurol, Neuroimmunol Clin, IL-69978 Tel Aviv, Israel; [Balash, Yakov; Gurevich, Tanya] Tel Aviv Univ, Tel Aviv Sourasky Med Ctr, Dept Neurol, Movement Disorders Unit, IL-69978 Tel Aviv, Israel; [Karni, Arnon; Balash, Yakov; Gurevich, Tanya] Tel Aviv Univ, Sackler Sch Med, IL-69978 Tel Aviv, Israel</t>
  </si>
  <si>
    <t xml:space="preserve">University of Zagreb; University of Zagreb; Tel Aviv University; Sackler Faculty of Medicine; Tel Aviv Sourasky Medical Center; Tel Aviv University; Sackler Faculty of Medicine; Tel Aviv Sourasky Medical Center; Tel Aviv University; Sackler Faculty of Medicine</t>
  </si>
  <si>
    <t xml:space="preserve">Gurevich, Tanya/ADF-0538-2022; Habek, Mario/AFK-5922-2022</t>
  </si>
  <si>
    <t xml:space="preserve">Habek, Mario/0000-0002-3360-1748; Karni, Arnonk/0000-0002-5625-7900</t>
  </si>
  <si>
    <t xml:space="preserve">10.1016/j.clineuro.2010.04.010</t>
  </si>
  <si>
    <t xml:space="preserve">636YF</t>
  </si>
  <si>
    <t xml:space="preserve">WOS:000280779900009</t>
  </si>
  <si>
    <t xml:space="preserve">Bakkum, MJ; Verdonk, P; Thomas, EG; van Rosse, F; Okorie, M; Papaioannidou, P; Likic, R; Sanz, EJ; Christiaens, T; Costa, JN; Dima, L; de Ponti, F; van Smeden, J; van Agtmael, MA; Richir, MC; Tichelaar, J</t>
  </si>
  <si>
    <t xml:space="preserve">Bakkum, Michiel J. J.; Verdonk, Petra; Thomas, Elias G. G.; van Rosse, Floor; Okorie, Michael; Papaioannidou, Paraskevi; Likic, Robert; Sanz, Emilio J. J.; Christiaens, Thierry; Costa, Joao N.; Dima, Lorena; de Ponti, Fabrizio; van Smeden, Jeroen; van Agtmael, Michiel A. A.; Richir, Milan C. C.; Tichelaar, Jelle</t>
  </si>
  <si>
    <t xml:space="preserve">A Clinical Pharmacology and Therapeutics Teacher's Guide to Race-Based Medicine, Inclusivity, and Diversity</t>
  </si>
  <si>
    <t xml:space="preserve">CLINICAL PHARMACOLOGY &amp; THERAPEUTICS</t>
  </si>
  <si>
    <t xml:space="preserve">STRUCTURAL RACISM; ETHNICITY; EDUCATION; RACE/ETHNICITY; EQUATION</t>
  </si>
  <si>
    <t xml:space="preserve">The relationship between race and biology is complex. In contemporary medical science, race is a social construct that is measured via self-identification of study participants. But even though race has no biological essence, it is often used as variable in medical guidelines (e.g., treatment recommendations specific for Black people with hypertension). Such recommendations are based on clinical trials in which there was a significant correlation between self-identified race and actual, but often unmeasured, health-related factors such as (pharmaco)genetics, diet, sun exposure, etc. Many teachers are insufficiently aware of this complexity. In their classes, they (unintentionally) portray self-reported race as having a biological essence. This may cause students to see people of shared race as biologically or genetically homogeneous, and believe that race-based recommendations are true for all individuals (rather than reflecting the average of a heterogeneous group). This medicalizes race and reinforces already existing healthcare disparities. Moreover, students may fail to learn that the relation between race and health is easily biased by factors such as socioeconomic status, racism, ancestry, and environment and that this limits the generalizability of race-based recommendations. We observed that the clinical case vignettes that we use in our teaching contain many stereotypes and biases, and do not generally reflect the diversity of actual patients. This guide, written by clinical pharmacology and therapeutics teachers, aims to help our colleagues and teachers in other health professions to reflect on and improve our teaching on race-based medical guidelines and to make our clinical case vignettes more inclusive and diverse.</t>
  </si>
  <si>
    <t xml:space="preserve">[Bakkum, Michiel J. J.; van Agtmael, Michiel A. A.; Richir, Milan C. C.; Tichelaar, Jelle] Vrije Univ Amsterdam, Amsterdam Univ, Med Ctr, Dept Internal Med,Sect Pharmacotherapy, Amsterdam, Netherlands; [Bakkum, Michiel J. J.; van Agtmael, Michiel A. A.; Tichelaar, Jelle] Res &amp; Expertise Ctr Pharmacotherapy Educ, Amsterdam, Netherlands; [Verdonk, Petra] Vrije Univ, Amsterdam Univ, Med Ctr, Amsterdam Publ Hlth Res Inst,Dept Eth Law &amp; Humani, Amsterdam, Netherlands; [Thomas, Elias G. G.] Vrije Univ Amsterdam, Amsterdam Univ, Med Ctr, Dept Internal Med,Geriatr Sect, Amsterdam, Netherlands; [van Rosse, Floor] Erasmus MC, Univ Med Ctr Rotterdam, Hosp Pharm, Rotterdam, Netherlands; [Okorie, Michael] Brighton &amp; Sussex Med Sch, Dept Med Educ, Clin Pharmacol &amp; Med Educ, Brighton, England; [Papaioannidou, Paraskevi; Likic, Robert; Sanz, Emilio J. J.; Christiaens, Thierry; Costa, Joao N.; Dima, Lorena; van Agtmael, Michiel A. A.; Richir, Milan C. C.; Tichelaar, Jelle] European Assoc Clin Pharmacol &amp; Therapeut Educ Wor, Athens, Greece; [Papaioannidou, Paraskevi] Aristotle Univ Thessaloniki, Fac Hlth Sci, Sch Med, Dept Pharmacol, Thessaloniki, Greece; [Likic, Robert] Univ Zagreb, Sch Med, Unit Clin Pharmacol, Zagreb, Croatia; [Likic, Robert] Clin Hosp Ctr Zagreb, Div Educ, Zagreb, Croatia; [Sanz, Emilio J. J.] Univ La Laguna, Sch Hlth Sci, Tenerife, Spain; [Sanz, Emilio J. J.] Hosp Univ Canarias, Tenerife, Spain; [Christiaens, Thierry] Univ Ghent, Heymans Inst Pharmacol, Sect Clin Pharmacol, Ghent, Belgium; [Costa, Joao N.] Univ Lisbon, Fac Med, Lab Clin Pharmacol &amp; Therapeut, Lisbon, Portugal; [Dima, Lorena] Transilvania Univ Brasov, Fac Med, Dept Fundamental Disciplines &amp; Clin Prevent, Brasov, Romania; [de Ponti, Fabrizio] Univ Bologna, Alma Mater Studiorum, Dept Med &amp; Surg Sci, Pharmacol Unit, Bologna, Italy</t>
  </si>
  <si>
    <t xml:space="preserve">University of Amsterdam; Vrije Universiteit Amsterdam; University of Amsterdam; Vrije Universiteit Amsterdam; University of Amsterdam; Vrije Universiteit Amsterdam; Erasmus University Rotterdam; Erasmus MC; University of Brighton; University of Sussex; Aristotle University of Thessaloniki; University of Zagreb; University of Zagreb; Universidad de la Laguna; Universidad de la Laguna; Ghent University; Universidade de Lisboa; Transylvania University of Brasov; University of Bologna</t>
  </si>
  <si>
    <t xml:space="preserve">Bakkum, MJ (corresponding author), Vrije Univ Amsterdam, Amsterdam Univ, Med Ctr, Dept Internal Med,Sect Pharmacotherapy, Amsterdam, Netherlands.;Bakkum, MJ (corresponding author), Res &amp; Expertise Ctr Pharmacotherapy Educ, Amsterdam, Netherlands.</t>
  </si>
  <si>
    <t xml:space="preserve">m.bakkum@amsterdamumc.nl</t>
  </si>
  <si>
    <t xml:space="preserve">Sanz Alvarez, Emilio J/M-3535-2019; Dima, Lorena/ABV-9548-2022</t>
  </si>
  <si>
    <t xml:space="preserve">Sanz Alvarez, Emilio J/0000-0001-6788-4435; Dima, Lorena/0000-0002-4406-9304; Costa, Joao/0000-0002-5831-4921; Papaioannidou, Paraskevi/0000-0001-8880-0288; Thomas, Elias Gwen/0000-0002-5506-8796</t>
  </si>
  <si>
    <t xml:space="preserve">EurOP2E project is - by the European Union under Erasmus+ [2020- 1- NL01- KA203- 083098]; EurOP2E project is - by the European Union under Erasmus+ [2020- 1- NL01- KA203- 083098]</t>
  </si>
  <si>
    <t xml:space="preserve">EurOP2E project is - by the European Union under Erasmus+; EurOP2E project is - by the European Union under Erasmus+</t>
  </si>
  <si>
    <t xml:space="preserve">European Union Erasmus+: Michiel J. Bakkum, Paraskevi Papaioannidou, Robert Likic, Emilio J. Sanz, Thierry Christiaens, Joao Costa, Lorena Dima, Fabrizio De Ponti, Jeroen van Smeden, Michiel A. van Agtmael, Milan C. Richir, Jelle Tichelaar 2020- 1- NL01- KA203-083098. The EurOP2E project is funded by the European Union under Erasmus+ grant no. 2020- 1- NL01- KA203- 083098.</t>
  </si>
  <si>
    <t xml:space="preserve">0009-9236</t>
  </si>
  <si>
    <t xml:space="preserve">1532-6535</t>
  </si>
  <si>
    <t xml:space="preserve">CLIN PHARMACOL THER</t>
  </si>
  <si>
    <t xml:space="preserve">Clin. Pharmacol. Ther.</t>
  </si>
  <si>
    <t xml:space="preserve">10.1002/cpt.2786</t>
  </si>
  <si>
    <t xml:space="preserve">6O0DG</t>
  </si>
  <si>
    <t xml:space="preserve">WOS:000889916500001</t>
  </si>
  <si>
    <t xml:space="preserve">Karatzanis, A; Kalogjera, L; Scadding, G; Velegrakis, S; Kawauchi, H; Cingi, C; Prokopakis, E</t>
  </si>
  <si>
    <t xml:space="preserve">Karatzanis, A.; Kalogjera, L.; Scadding, G.; Velegrakis, S.; Kawauchi, H.; Cingi, C.; Prokopakis, E.</t>
  </si>
  <si>
    <t xml:space="preserve">Severe Chronic Upper Airway Disease (SCUAD) in children. Definition issues and requirements</t>
  </si>
  <si>
    <t xml:space="preserve">SCUAD; Paediatric rhinitis; Sinusitis; Diagnosis</t>
  </si>
  <si>
    <t xml:space="preserve">ALLERGIC RHINITIS; RHINOSINUSITIS; MANAGEMENT</t>
  </si>
  <si>
    <t xml:space="preserve">Objectives: Upper airway diseases are extremely common, and a significant proportion of patients are not adequately controlled by contemporary treatment algorithms. The term SCUAD (Severe Chronic Upper Airway Disease) has been previously introduced to describe such cases. However, this term has not been adequately focused on children. Methods: This study aims to address the necessity of the term, as well as further details specifically for children. For this purpose, a review was performed of the current literature, with specific focus on issues regarding SCUAD in children. Results: Paediatric SCUAD represents a heterogeneous group of patients and has significant clinical and socioeconomic implications. Relevant literature is generally lacking and questions regarding definition and pathogenesis remain unanswered. Conclusions: Accurate definition and acknowledgement of paediatric SCUAD cases may lead to better design of future clinical and molecular research protocols. This may provide improved understanding of the underlying disease processes, more accurate data regarding socioeconomic burden, and, above all, more successful treatment and prevention strategies. (C) 2015 Elsevier Ireland Ltd. All rights reserved.</t>
  </si>
  <si>
    <t xml:space="preserve">[Karatzanis, A.; Prokopakis, E.] Univ Crete Sch Med, Dept Otorhinolaryngol Head &amp; Neck Surg, Iraklion, Crete, Greece; [Kalogjera, L.] Univ Hosp Ctr Sestre Milosrdnice, Dept Otorhinolaryngol, Zagreb, Croatia; [Scadding, G.] Royal Natl Throat Nose &amp; Ear Hosp, Dept Allergy &amp; Med Rhinol, London WC1X 8DA, England; [Velegrakis, S.] Univ Erlangen Nurnberg, Dept Otorhinolaryngol Head &amp; Neck Surg, D-91054 Erlangen, Germany; [Kawauchi, H.] Shimane Univ, Sch Med, Dept Otorhinolaryngol, Matsue, Shimane, Japan; [Cingi, C.] Univ Osmangazi, Dept Otolaryngol Head &amp; Neck Surg, Eskisehir, Turkey</t>
  </si>
  <si>
    <t xml:space="preserve">University College London Hospitals NHS Foundation Trust; University of London; University College London; University of Erlangen Nuremberg; Shimane University; Eskisehir Osmangazi University</t>
  </si>
  <si>
    <t xml:space="preserve">Prokopakis, E (corresponding author), Univ Hosp Crete, Dept Otorhinolaryngol Head &amp; Neck Surg, A Bldg,3rd Floor,Univ Ave, Iraklion 71110, Crete, Greece.</t>
  </si>
  <si>
    <t xml:space="preserve">eprokopakis@med.uoc.gr</t>
  </si>
  <si>
    <t xml:space="preserve">10.1016/j.ijporl.2015.02.024</t>
  </si>
  <si>
    <t xml:space="preserve">CL8RP</t>
  </si>
  <si>
    <t xml:space="preserve">WOS:000357242100004</t>
  </si>
  <si>
    <t xml:space="preserve">Toniolo, S; Scarioni, M; Di Lorenzo, F; Hort, J; Georges, J; Tomic, S; Nobili, F; Frederiksen, KS</t>
  </si>
  <si>
    <t xml:space="preserve">Toniolo, Sofia; Scarioni, Marta; Di Lorenzo, Francesco; Hort, Jakub; Georges, Jean; Tomic, Svetlana; Nobili, Flavio; Frederiksen, Kristian Steen</t>
  </si>
  <si>
    <t xml:space="preserve">EAN Dementia Cognitive Disorders S</t>
  </si>
  <si>
    <t xml:space="preserve">Dementia and COVID-19, a Bidirectional Liaison: Risk Factors, Biomarkers, and Optimal Health Care</t>
  </si>
  <si>
    <t xml:space="preserve">Alzheimer's disease; cognition; COVID-19; dementia; SARS-CoV-2</t>
  </si>
  <si>
    <t xml:space="preserve">COGNITIVE IMPAIRMENT; ALZHEIMERS-DISEASE; ADULT; DYSFUNCTION; RESILIENCE; MECHANISMS; MORTALITY; DELIRIUM; PATTERN; SYSTEM</t>
  </si>
  <si>
    <t xml:space="preserve">Cognitive impairment following SARS-CoV-2 infection is being increasingly recognized as an acute and possibly also long-term sequela of the disease. Direct viral entry as well as systemic mechanisms such as cytokine storm are thought to contribute to neuroinflammation in these patients. Biomarkers of COVID-19-induced cognitive impairment are currently lacking, but there is some limited evidence that SARS-CoV-2 could preferentially target the frontal lobes, as suggested by behavioral and dysexecutive symptoms, fronto-temporal hypoperfusion on MRI, EEG slowing in frontal regions, and frontal hypometabolism on F-18-FDG-PET. Possible confounders include cognitive impairment due to hypoxia and mechanical ventilation and post-traumatic stress disorder. Conversely, patients already suffering from dementia, as well as their caregivers, have been greatly impacted by the disruption of their care caused by COVID-19. Patients with dementia have experienced worsening of cognitive, behavioral, and psychological symptoms, and the rate of COVID-19-related deaths is disproportionately high among cognitively impaired people. Multiple factors, such as difficulties in remembering and executing safeguarding procedures, age, comorbidities, residing in care homes, and poorer access to hospital standard of care play a role in the increased morbidity and mortality. Non-pharmacological interventions and new technologies have shown a potential for the management of patients with dementia, and for the support of their caregivers.</t>
  </si>
  <si>
    <t xml:space="preserve">[Toniolo, Sofia] Univ Oxford, Nuffield Dept Clin Neurosci, Cognit Neurol Grp, Oxford, England; [Scarioni, Marta] Univ Amsterdam, Alzheimer Ctr, Dept Neurol, Locat VUmc,Med Ctr, Amsterdam, Netherlands; [Scarioni, Marta] Univ Amsterdam, Dept Pathol, Amsterdam Neurosci, Locat VUmc,Med Ctr, Amsterdam, Netherlands; [Di Lorenzo, Francesco] Brighton &amp; Sussex Med Sch, Clin Imaging Sci Ctr, Brighton, E Sussex, England; [Di Lorenzo, Francesco] IRCCS Fdn Santa Lucia, Noninvas Brain Stimulat Unit, Rome, Italy; [Hort, Jakub] Charles Univ Prague, Fac Med 2, Dept Neurol, Memory Clin, Prague, Czech Republic; [Hort, Jakub] Motol Univ Hosp, Prague, Czech Republic; [Hort, Jakub] St Annes Univ Hosp Brno, Int Clin Res Ctr, Brno, Czech Republic; [Georges, Jean] Alzheimer Europe, Luxembourg, Luxembourg; [Tomic, Svetlana] Osijek Univ, Dept Neurol, Hosp Ctr, Osijek, Croatia; [Tomic, Svetlana] Univ Josip Juraj Strossmayer Osijek, Fac Med, Osijek, Croatia; [Nobili, Flavio] IRCCS Osped Policlin San Martino, Neurol Clin, Genoa, Italy; [Nobili, Flavio] Univ Genoa, Dept Neurosci DINOGMI, Genoa, Italy; [Frederiksen, Kristian Steen] Univ Copenhagen, Rigshosp, Danish Dementia Res Ctr, Copenhagen, Denmark</t>
  </si>
  <si>
    <t xml:space="preserve">University of Oxford; University of Amsterdam; Academic Medical Center Amsterdam; University of Amsterdam; Vrije Universiteit Amsterdam; University of Brighton; University of Sussex; IRCCS Santa Lucia; Charles University Prague; Motol University Hospital; St Anne's University Hospital Brno (FNUSA-ICRC); University of JJ Strossmayer Osijek; University of JJ Strossmayer Osijek; University of Genoa; Rigshospitalet; University of Copenhagen</t>
  </si>
  <si>
    <t xml:space="preserve">Toniolo, S (corresponding author), Univ Oxford, Nuffield Dept Clin Neurosci, New Radcliffe House,1st Floor, Oxford OX2 6DG, England.</t>
  </si>
  <si>
    <t xml:space="preserve">sofia.toniolo@ndcn.ox.ac.uk</t>
  </si>
  <si>
    <t xml:space="preserve">Hort, Jakub/M-4011-2016</t>
  </si>
  <si>
    <t xml:space="preserve">Hort, Jakub/0000-0002-1080-3726</t>
  </si>
  <si>
    <t xml:space="preserve">10.3233/JAD-210335</t>
  </si>
  <si>
    <t xml:space="preserve">TX3YV</t>
  </si>
  <si>
    <t xml:space="preserve">WOS:000683026700002</t>
  </si>
  <si>
    <t xml:space="preserve">Leijten, FRM; Hoedemakers, M; Struckmann, V; Kraus, M; Cheraghi-Sohi, S; Zemplenyi, A; Ervik, R; Vallve, C; Huic, M; Czypionka, T; Boland, M; Rutten-van Molken, MPMH</t>
  </si>
  <si>
    <t xml:space="preserve">Leijten, Fenna R. M.; Hoedemakers, Maaike; Struckmann, Verena; Kraus, Markus; Cheraghi-Sohi, Sudeh; Zemplenyi, Antal; Ervik, Rune; Vallve, Claudia; Huic, Mirjana; Czypionka, Thomas; Boland, Melinde; Rutten-van Molken, Maureen P. M. H.</t>
  </si>
  <si>
    <t xml:space="preserve">Defining good health and care from the perspective of persons with multimorbidity: results from a qualitative study of focus groups in eight European countries</t>
  </si>
  <si>
    <t xml:space="preserve">preventive medicine; qualitative research; person-centered; multi-morbidity; evaluation outcomes; integrated care</t>
  </si>
  <si>
    <t xml:space="preserve">MULTIPLE CHRONIC CONDITIONS; TRIPLE AIM; PROGRAMS</t>
  </si>
  <si>
    <t xml:space="preserve">Objectives The prevalence of multimorbidity is increasing in many Western countries. Persons with multimorbidity often experience a lack of alignment in the care that multiple health and social care organisations provide. As a response, integrated care programmes are appearing. It is a challenge to evaluate these and to choose appropriate outcome measures. Focus groups were held with persons with multimorbidity in eight European countries to better understand what good health and a good care process mean to them and to identify what they find most important in each. Methods In 2016, eight focus groups were organised with persons with multimorbidity in: Austria, Croatia, Germany, Hungary, the Netherlands, Norway, Spain and the UK (total n=58). Each focus group followed the same two-part procedure: (1) defining (A) good health and well-being and (B) a good care process, and (2) group discussion on prioritising the most important concepts derived from part one and from a list extracted from the literature. Inductive and deductive analyses were done. Results Overall, the participants in all focus groups concentrated more on the care process than on health. Persons with multimorbidity defined good health as being able to conduct and plan normal daily activities, having meaningful social relationships and accepting the current situation. Absence of shame, fear and/or stigma, being able to enjoy life and overall psychological well-being were also important facets of good health. Being approached holistically by care professionals was said to be vital to a good care process. Continuity of care and trusting professionals were also described as important. Across countries, little variation in health definitions were found, but variation in defining a good care process was seen. Conclusion A variety of health outcomes that entail well-being, social and psychological facets and especially experience with care outcomes should be included when evaluating integrated care programmes for persons with multimorbidity.</t>
  </si>
  <si>
    <t xml:space="preserve">[Leijten, Fenna R. M.; Hoedemakers, Maaike; Boland, Melinde; Rutten-van Molken, Maureen P. M. H.] Erasmus Univ, Erasmus Sch Hlth Policy &amp; Management, Rotterdam, Netherlands; [Struckmann, Verena] Berlin Univ Technol, Dept Hlth Care Management, Berlin, Germany; [Kraus, Markus; Czypionka, Thomas] Inst Adv Studies, Vienna, Austria; [Cheraghi-Sohi, Sudeh] Univ Manchester, NIHR Greater Manchester Patient Safety Translat R, Manchester, Lancs, England; [Zemplenyi, Antal] Syreon Res Inst, Budapest, Hungary; [Zemplenyi, Antal] Univ Pecs, Healthcare Financial Management Dept, Pecs, Hungary; [Ervik, Rune] Uni Res Rokkan Ctr, Bergen, Norway; [Vallve, Claudia] Consorci Inst Invest Biomed August Pi &amp; Sunyer ID, Barcelona, Spain; [Huic, Mirjana] Agcy Qual &amp; Accreditat Hlth Care &amp; Social Welf, Zagreb, Croatia; [Rutten-van Molken, Maureen P. M. H.] Erasmus Univ, Inst Med Technol Assessment, Rotterdam, Netherlands</t>
  </si>
  <si>
    <t xml:space="preserve">Erasmus University Rotterdam; Technical University of Berlin; University of Manchester; University of Pecs; Erasmus University Rotterdam</t>
  </si>
  <si>
    <t xml:space="preserve">Rutten-van Molken, MPMH (corresponding author), Erasmus Univ, Erasmus Sch Hlth Policy &amp; Management, Rotterdam, Netherlands.;Rutten-van Molken, MPMH (corresponding author), Erasmus Univ, Inst Med Technol Assessment, Rotterdam, Netherlands.</t>
  </si>
  <si>
    <t xml:space="preserve">Blondeel, Sofie/AAE-5307-2022; Czypionka, Thomas/AGG-9213-2022; Huic, Mirjana/CAA-0289-2022; Molken, Maureen Rutten-van/X-8712-2019; Molken, Maureen PMH Rutten-van/G-8481-2014</t>
  </si>
  <si>
    <t xml:space="preserve">Czypionka, Thomas/0000-0002-3381-1075; Molken, Maureen Rutten-van/0000-0001-8706-3159; Molken, Maureen PMH Rutten-van/0000-0001-8706-3159; Kraus, Markus/0000-0001-5358-4773; Zemplenyi, Antal Tamas/0000-0002-0177-0264</t>
  </si>
  <si>
    <t xml:space="preserve">European Union's Horizon 2020 research and innovation programme [634288]</t>
  </si>
  <si>
    <t xml:space="preserve">European Union's Horizon 2020 research and innovation programme</t>
  </si>
  <si>
    <t xml:space="preserve">The SELFIE project has received funding from the European Union's Horizon 2020 research and innovation programme under grant agreement no. 634288.</t>
  </si>
  <si>
    <t xml:space="preserve">e021072</t>
  </si>
  <si>
    <t xml:space="preserve">10.1136/bmjopen-2017-021072</t>
  </si>
  <si>
    <t xml:space="preserve">GV9IO</t>
  </si>
  <si>
    <t xml:space="preserve">WOS:000446470200066</t>
  </si>
  <si>
    <t xml:space="preserve">Kolonics-Farkas, AM; Sterclova, M; Mogulkoc, N; Lewandowska, K; Muller, V; Hajkova, M; Kramer, M; Jovanovic, D; Tekavec-Trkanjec, J; Studnicka, M; Stoeva, N; Littnerova, S; Vasakova, M</t>
  </si>
  <si>
    <t xml:space="preserve">Kolonics-Farkas, Abigel Margit; Sterclova, Martina; Mogulkoc, Nesrin; Lewandowska, Katarzyna; Muller, Veronika; Hajkova, Marta; Kramer, Mordechai; Jovanovic, Dragana; Tekavec-Trkanjec, Jasna; Studnicka, Michael; Stoeva, Natalia; Littnerova, Simona; Vasakova, Martina</t>
  </si>
  <si>
    <t xml:space="preserve">Differences in Baseline Characteristics and Access to Treatment of Newly Diagnosed Patients With IPF in the EMPIRE Countries</t>
  </si>
  <si>
    <t xml:space="preserve">IPF; treatment; regional accessibility; registry analysis; Central-Eastern Europe</t>
  </si>
  <si>
    <t xml:space="preserve">IDIOPATHIC PULMONARY-FIBROSIS; CONTROLLED-TRIALS; REGISTRY; COHORT</t>
  </si>
  <si>
    <t xml:space="preserve">Idiopathic pulmonary fibrosis (IPF) is a rare lung disease with poor prognosis. The diagnosis and treatment possibilities are dependent on the health systems of countries. Hence, comparison among countries is difficult due to data heterogeneity. Our aim was to analyse patients with IPF in Central and Eastern Europe using the uniform data from the European Multipartner IPF registry (EMPIRE), which at the time of analysis involved 10 countries. Newly diagnosed IPF patients (N = 2,492, between March 6, 2012 and May 12, 2020) from Czech Republic (N = 971, 39.0%), Turkey (N = 505, 20.3%), Poland (N = 285, 11.4%), Hungary (N = 216, 8.7%), Slovakia (N = 149, 6.0%), Israel (N = 120, 4.8%), Serbia (N = 95, 3.8%), Croatia (N = 87, 3.5%), Austria (N = 55, 2.2%), and Bulgaria (N = 9, 0.4%) were included, and Macedonia, while a member of the registry, was excluded from this analysis due to low number of cases (N = 5) at this timepoint. Baseline characteristics, smoking habit, comorbidities, lung function values, CO diffusion capacity, high-resolution CT (HRCT) pattern, and treatment data were analysed. Patients were significantly older in Austria than in the Czech Republic, Turkey, Hungary, Slovakia, Israel, and Serbia. Ever smokers were most common in Croatia (84.1%) and least frequent in Serbia (39.2%) and Slovakia (42.6%). The baseline forced vital capacity (FVC) was &gt;80% in 44.6% of the patients, between 50 and 80% in 49.3%, and 80% were registered in Poland (63%), while the least in Israel (25%). A typical usual interstitial pneumonia (UIP) pattern was present in 67.6% of all patients, ranging from 43.5% (Austria) to 77.2% (Poland). The majority of patients received antifibrotic therapy (64.5%); 37.4% used pirfenidone (range 7.4-39.8% between countries); and 34.9% nintedanib (range 12.6-56.0% between countries) treatment. In 6.8% of the cases, a therapy switch was initiated between the 2 antifibrotic agents. Significant differences in IPF patient characteristics and access to antifibrotic therapies exist in EMPIRE countries, which needs further investigation and strategies to improve and harmonize patient care and therapy availability in this region.</t>
  </si>
  <si>
    <t xml:space="preserve">[Kolonics-Farkas, Abigel Margit; Muller, Veronika] Semmelweis Univ, Dept Pulmonol, Budapest, Hungary; [Sterclova, Martina; Vasakova, Martina] Charles Univ Prague, Univ Thomayer Hosp, Fac Med 1, Dept Resp Dis, Prague, Czech Republic; [Mogulkoc, Nesrin] Ege Univ, Med Sch, Dept Pulm Med, Izmir, Turkey; [Lewandowska, Katarzyna] Inst TB &amp; Lung Dis, Dept Pulm Dis 1, Warsaw, Poland; [Hajkova, Marta] Univ Hosp Bratislava, Clin Pneumol &amp; Phthisiol, Bratislava, Slovakia; [Kramer, Mordechai] Rabin Med Ctr, Inst Pulm Med, Petah Tiqwa, Israel; [Jovanovic, Dragana] Internal Med Clin Akta Med, Belgrade, Serbia; [Tekavec-Trkanjec, Jasna] Univ Hosp Dubrava, Pulm Dept, Zagreb, Croatia; [Studnicka, Michael] Clin Res Ctr Salzburg, Salzburg, Austria; [Stoeva, Natalia] Tokuda Hosp Sofia, Sofia, Bulgaria; [Littnerova, Simona] Masaryk Univ, Fac Med, Inst Biostat &amp; Anal, Brno, Czech Republic</t>
  </si>
  <si>
    <t xml:space="preserve">Semmelweis University; Charles University Prague; Thomayer Hospital; Ege University; Slovak Medical University Bratislava; Rabin Medical Center; Institute of Biostatistics &amp; Analyses; Masaryk University Brno</t>
  </si>
  <si>
    <t xml:space="preserve">Muller, V (corresponding author), Semmelweis Univ, Dept Pulmonol, Budapest, Hungary.</t>
  </si>
  <si>
    <t xml:space="preserve">muller.veronika@med.semmelweis-univ.hu</t>
  </si>
  <si>
    <t xml:space="preserve">Mogulkoc, Nesrin/0000-0003-1870-5669; Lewandowska, Katarzyna/0000-0002-4648-2864</t>
  </si>
  <si>
    <t xml:space="preserve">Boehringer Ingelheim (BI); F. Hoffman-La Roche (Roche)</t>
  </si>
  <si>
    <t xml:space="preserve">Boehringer Ingelheim (BI)(Boehringer Ingelheim); F. Hoffman-La Roche (Roche)</t>
  </si>
  <si>
    <t xml:space="preserve">The EMPIRE registry and this investigator-initiated study have been supported with funding from Boehringer Ingelheim (BI) and F. Hoffman-La Roche (Roche). BI and Roche had no role in the study design, analysis, or interpretation of the results. BI and Roche were given the opportunity to review the manuscript for medical and scientific accuracy as it relates to BI and Roche substances and intellectual property considerations.</t>
  </si>
  <si>
    <t xml:space="preserve">DEC 23</t>
  </si>
  <si>
    <t xml:space="preserve">10.3389/fmed.2021.729203</t>
  </si>
  <si>
    <t xml:space="preserve">YK5DI</t>
  </si>
  <si>
    <t xml:space="preserve">WOS:000745232800001</t>
  </si>
  <si>
    <t xml:space="preserve">Martinez-Galdamez, M; Biondi, A; Kalousek, V; Pereira, VM; Ianucci, G; Gentric, JC; Mosimann, PJ; Brisbois, D; Schob, S; Quaschling, U; Kaesmacher, J; Ognard, J; Escartin, J; Tsang, COA; Culo, B; Chabert, E; Turjman, F; Barbier, C; Mihalea, C; Spelle, L; Chapot, R</t>
  </si>
  <si>
    <t xml:space="preserve">Martinez-Galdamez, Mario; Biondi, Alessandra; Kalousek, Vladimir; Pereira, Vitor M.; Ianucci, Giuseppe; Gentric, Jean-Christophe; Mosimann, Pascal J.; Brisbois, Denis; Schob, Stefan; Quaeschling, Ulf; Kaesmacher, Johannes; Ognard, Julien; Escartin, Jorge; Tsang, Chun On Anderson; Culo, Branimir; Chabert, Emmanuel; Turjman, Francis; Barbier, Charlotte; Mihalea, Cristian; Spelle, Laurent; Chapot, Rene</t>
  </si>
  <si>
    <t xml:space="preserve">Periprocedural safety and technical outcomes of the new Silk Vista Baby flow diverter for the treatment of intracranial aneurysms: results from a multicenter experience</t>
  </si>
  <si>
    <t xml:space="preserve">JOURNAL OF NEUROINTERVENTIONAL SURGERY</t>
  </si>
  <si>
    <t xml:space="preserve">flow diverter; aneurysm</t>
  </si>
  <si>
    <t xml:space="preserve">ENDOVASCULAR TREATMENT; EMBOLIZATION DEVICE; ARTERY ANEURYSMS; STENT; PIPELINE; DISTAL; CIRCLE</t>
  </si>
  <si>
    <t xml:space="preserve">Purpose The aim of our study was to assess the technical success and the safety of this new low-profile flow diverter Silk Vista Baby (SVB) by evaluating the intraprocedural and periprocedural complication rate. Material/methods Clinical, procedural, and angiographic data were analyzed. Results: 41 consecutive patients (28 women; age average 50.5 years) with 43 aneurysms were treated with SVB. Aneurysm sizes were classified by their maximum diameter, with an average size of 9.5 mm (range 2-30 mm). Thirty-four cases were unruptured. five aneurysms previously ruptured, had recurrence after the initial coiling. There were two ruptured cases. Aneurysms' locations were: M1 segment (five cases), M2 segment (three cases), M3 segment (one case), middle cerebral artery (MCA) bifurcation (six cases), carotid-T (two cases), anterior communicating artery/A1/A2 (11 cases), pericallosal artery (four cases), supraclinoid ICA (two cases), PCom (one case), V4 segment (three cases), PCA (three cases), SCA (one case), and PICA (one case). We had five intraprocedural complications which resolved without clinical consequences and three events postprocedural events. Initial occlusion rates were: eight aneurysms (18.6%) were completely occluded, five aneurysms (11.6%) showed near-complete occlusion, four cases (9.3%) showed incomplete filling, and 26 cases (60.4%) showed persisting filling. The mRS score at discharge from the hospital did not change from the admission mRS score. Conclusion Our study demonstrated that the use of the new low-profile flow diverter, SVB device, for the treatment of intracranial aneurysms is feasible and technically safe.</t>
  </si>
  <si>
    <t xml:space="preserve">[Martinez-Galdamez, Mario; Escartin, Jorge] Hosp Univ Fdn Jimenez Diaz, Endovasc Neurosurg Intervent Neuroradiol, Madrid 28040, Spain; [Biondi, Alessandra] Besancon Univ Hosp, Neuroradiol &amp; Endovasc Therapy, Besancon, France; [Kalousek, Vladimir; Culo, Branimir] Clin Hosp Ctr Sestre Milosrdnice, Dept Radiol, Zagreb, Croatia; [Pereira, Vitor M.] Toronto Western Hosp, Med Imaging, Toronto, ON, Canada; [Ianucci, Giuseppe] Osped San Bortolo Vicenza, Neuroradiol Unit, Vicenza, Italy; [Gentric, Jean-Christophe; Ognard, Julien] CHRU Brest, Brest, France; [Mosimann, Pascal J.] CHU Vaudois, Univ Lausanne Hosp, Dept Intervent &amp; Diagnost Neuroradiol, Lausanne, Switzerland; [Mosimann, Pascal J.] Bern Univ Hosp, Inselspital, Dept Diagnost &amp; Intervent Neuroradiol, Bern, Switzerland; [Brisbois, Denis] Erasme Univ Hosp, Diagnost &amp; Intervent Neuroradiol, Brussels, Belgium; [Schob, Stefan; Quaeschling, Ulf] Univ Hosp Leipzig, Dept Neuroradiol, Leipzig, Germany; [Kaesmacher, Johannes] Univ Hosp Bern, Neuroradiol, Bern, Switzerland; [Tsang, Chun On Anderson] Toronto Western Hosp, Joint Dept Med Imaging, Neuroradiol, Toronto, ON, Canada; [Tsang, Chun On Anderson] Univ Hong Kong, Surg, Hong Kong, Peoples R China; [Chabert, Emmanuel] Ctr Hosp Univ Clermont Ferrand, Neuroradiol, Clermont Ferrand, France; [Turjman, Francis] Hop Neurol &amp; Neurochirurg P Wertheimer, Intervent Neuroradiol, Lyon, France; [Barbier, Charlotte] Ctr Hosp Univ Caen, Neuroradiol, Caen, France; [Mihalea, Cristian; Spelle, Laurent] Paris Sud Univ, Hosp Bicetre, APHP, NEURI Ctr,Intervent Neuroradiol, Paris, France; [Chapot, Rene] Alfried Krupp Krankenhaus Ruttenscheid, Neuroradiol, Essen, Germany</t>
  </si>
  <si>
    <t xml:space="preserve">Universite de Franche-Comte; CHU Besancon; University of Toronto; University Health Network Toronto; ULSS 8 Berica; Ospedale San Bortolo di Vicenza; CHU Brest; Universite de Bretagne Occidentale; University of Lausanne; Centre Hospitalier Universitaire Vaudois (CHUV); University of Bern; University Hospital of Bern; Universite Libre de Bruxelles; Leipzig University; University of Bern; University Hospital of Bern; University of Toronto; University Health Network Toronto; University of Hong Kong; CHU Clermont Ferrand; CHU Lyon; CHU de Caen NORMANDIE; Universite de Caen Normandie; Assistance Publique Hopitaux Paris (APHP); Hopital Universitaire Bicetre - APHP; UDICE-French Research Universities; Universite Paris Saclay</t>
  </si>
  <si>
    <t xml:space="preserve">Martinez-Galdamez, M (corresponding author), Hosp Univ Fdn Jimenez Diaz, Endovasc Neurosurg Intervent Neuroradiol, Madrid 28040, Spain.</t>
  </si>
  <si>
    <t xml:space="preserve">Ognard, Julien/AAE-4346-2020; Kaesmacher, Johannes/I-6136-2019; Mosimann, Pascal/AAA-1362-2021; /E-1487-2011</t>
  </si>
  <si>
    <t xml:space="preserve">Kaesmacher, Johannes/0000-0002-9177-2289; Mosimann, Pascal/0000-0001-5111-1972; Biondi, Alessandra/0000-0002-3185-0740; OGNARD, Julien/0000-0003-4495-7464; /0000-0003-2758-3253; Gentric, Jean-christophe/0000-0002-1655-1371</t>
  </si>
  <si>
    <t xml:space="preserve">1759-8478</t>
  </si>
  <si>
    <t xml:space="preserve">1759-8486</t>
  </si>
  <si>
    <t xml:space="preserve">J NEUROINTERV SURG</t>
  </si>
  <si>
    <t xml:space="preserve">J. NeuroInterventional Surg.</t>
  </si>
  <si>
    <t xml:space="preserve">10.1136/neurintsurg-2019-014770</t>
  </si>
  <si>
    <t xml:space="preserve">Neuroimaging; Surgery</t>
  </si>
  <si>
    <t xml:space="preserve">IE7JT</t>
  </si>
  <si>
    <t xml:space="preserve">WOS:000472551000020</t>
  </si>
  <si>
    <t xml:space="preserve">Rubic, F; Curkovic, M; Brajkovic, L; Nevajdic, B; Novak, M; Filipovic-Grcic, B; Mestrovic, J; Tomulic, KL; Peter, B; Borovecki, A</t>
  </si>
  <si>
    <t xml:space="preserve">Rubic, Filip; Curkovic, Marko; Brajkovic, Lovorka; Nevajdic, Bojana; Novak, Milivoj; Filipovic-Grcic, Boris; Mestrovic, Julije; Lah Tomulic, Kristina; Peter, Branimir; Borovecki, Ana</t>
  </si>
  <si>
    <t xml:space="preserve">End-of-Life Decision-Making in Pediatric and Neonatal Intensive Care Units in Croatia-A Focus Group Study among Nurses and Physicians</t>
  </si>
  <si>
    <t xml:space="preserve">MEDICINA-LITHUANIA</t>
  </si>
  <si>
    <t xml:space="preserve">pediatric intensive care unit; neonatal intensive care unit; critical care; end-of-life; nurses; physicians; focus groups</t>
  </si>
  <si>
    <t xml:space="preserve">MORAL DISTRESS; VARIABILITY; GUIDELINES; EXPERIENCE; WITHDRAWAL; SUPPORT; DEATHS; ETHICS; PICU</t>
  </si>
  <si>
    <t xml:space="preserve">Background and Objectives: Working in pediatric and neonatal intensive care units (ICUs) can be challenging and differs from work in adult ICUs. This study investigated for the first time the perceptions, experiences and challenges that healthcare professionals face when dealing with end-of-life decisions in neonatal intensive care units (NICUs) and pediatric intensive care units (PICUs) in Croatia. Materials and Methods: This qualitative study with focus groups was conducted among physicians and nurses working in NICUs and PICUs in five healthcare institutions (three pediatric intensive care units (PICUs) and five neonatal intensive care units (NICUs)) at the tertiary level of healthcare in the Republic of Croatia, in Zagreb, Rijeka and Split. A total of 20 physicians and 21 nurses participated in eight focus groups. The questions concerned everyday practices in end-of-life decision-making and their connection with interpersonal relationships between physicians, nurses, patients and their families. The constant comparative analysis method was used in the analysis of the data. Results: The analysis revealed two main themes that were the same among the professional groups as well as in both NICU and PICU units. The theme critical illness consisted of the following subthemes: the child, the family, myself and other professionals. The theme end-of-life procedures consisted of the following subthemes: breaking point, decision-making, end-of-life procedures, spill-over and the four walls of the ICU. The perceptions and experiences of end-of-life issues among nurses and physicians working in NICUs and PICUs share multiple common characteristics. The high variability in end-of-life procedures applied and various difficulties experienced during shared decision-making processes were observed. Conclusions: There is a need for further research in order to develop clinical and professional guidelines that will inform end-of-life decision-making, including the specific perspectives of everyone involved, and the need to influence policymakers.</t>
  </si>
  <si>
    <t xml:space="preserve">[Rubic, Filip; Novak, Milivoj; Filipovic-Grcic, Boris] Univ Hosp Ctr, Dept Pediat, Zagreb 10000, Croatia; [Curkovic, Marko] Univ Psychiat Hosp Vrapce, Zagreb 10000, Croatia; [Curkovic, Marko; Nevajdic, Bojana; Filipovic-Grcic, Boris] Univ Zagreb, Sch Med, Zagreb 10000, Croatia; [Brajkovic, Lovorka] Univ Zagreb, Fac Croatian Studies, Dept Psychol, Zagreb 10000, Croatia; [Mestrovic, Julije] Univ Hosp Ctr Split, Dept Paediat, Split 21000, Croatia; [Lah Tomulic, Kristina] Univ Hosp Ctr Rijeka, Dept Pediat, Rijeka 51000, Croatia; [Peter, Branimir] Univ Hosp Ctr Rijeka, Dept Gynecol &amp; Obstet, Rijeka 51000, Croatia; [Borovecki, Ana] Univ Zagreb, Andrija Stampar Sch Publ Hlth, Sch Med, Rockefellerova 4, Zagreb 10000, Croatia</t>
  </si>
  <si>
    <t xml:space="preserve">University of Zagreb; University of Zagreb; University of Zagreb; University of Split; University of Rijeka; University of Rijeka; University of Zagreb</t>
  </si>
  <si>
    <t xml:space="preserve">filiprubic@gmail.com; markocurak@gmail.com; lovorka.brajkovic@yahoo.com; bojana.nevajdic@hotmail.com; mnovak@kbc-zagreb.hr; borisfilipovicgrcic@gmail.com; julije.mestrovic@gmail.com; klahtomulic@gmail.com; branimir.peter@gmail.com; abor@mef.hr</t>
  </si>
  <si>
    <t xml:space="preserve">B, L/AAC-4480-2022; Curkovic, Marko/Y-7693-2018</t>
  </si>
  <si>
    <t xml:space="preserve">B, L/0000-0003-1228-6459; Borovecki, Ana/0000-0001-8635-195X; Curkovic, Marko/0000-0002-4855-2133; Lah Tomulic, Kristina/0000-0003-4021-1606</t>
  </si>
  <si>
    <t xml:space="preserve">FundingThis research was funded by the Croatian Science Foundation, grant number IP-2016-06-2721.</t>
  </si>
  <si>
    <t xml:space="preserve">1010-660X</t>
  </si>
  <si>
    <t xml:space="preserve">1648-9144</t>
  </si>
  <si>
    <t xml:space="preserve">Med. Lith.</t>
  </si>
  <si>
    <t xml:space="preserve">10.3390/medicina58020250</t>
  </si>
  <si>
    <t xml:space="preserve">ZK0IS</t>
  </si>
  <si>
    <t xml:space="preserve">WOS:000762681800001</t>
  </si>
  <si>
    <t xml:space="preserve">Lo Muzio, L; Pastorino, L; Levanat, S; Musani, V; Situm, M; Ponti, G; Scarra, GB</t>
  </si>
  <si>
    <t xml:space="preserve">Lo Muzio, Lorenzo; Pastorino, Lorenza; Levanat, Sonja; Musani, Vesna; Situm, Mima; Ponti, Giovanni; Scarra, Giovanna Bianchi</t>
  </si>
  <si>
    <t xml:space="preserve">Clinical utility gene card for: Gorlin syndrome - update 2013</t>
  </si>
  <si>
    <t xml:space="preserve">BASAL-CELL CARCINOMA; AFFECTED INDIVIDUALS; NEVUS SYNDROME; MUTATION; FAMILY</t>
  </si>
  <si>
    <t xml:space="preserve">[Lo Muzio, Lorenzo] Univ Foggia, Dept Clin &amp; Expt Med, I-71100 Foggia, Italy; [Pastorino, Lorenza; Scarra, Giovanna Bianchi] Univ Genoa, San Martino Hosp, Lab Rare Hereditary Canc, Genoa, Italy; [Levanat, Sonja; Musani, Vesna] Rudjer Boskovic Inst, Div Mol Med, Lab Hereditary Canc, Zagreb, Croatia; [Situm, Mima] Univ Zagreb, Zagreb Univ Hosp, Ctr Sisters Char, Dept Dermatovenereol, Zagreb 41000, Croatia; [Ponti, Giovanni] Univ Hosp Modena &amp; Reggio Emilia, Dept Clin &amp; Diagnost Med &amp; Publ Hlth, Modena, Italy</t>
  </si>
  <si>
    <t xml:space="preserve">University of Foggia; University of Genoa; IRCCS AOU San Martino IST; Rudjer Boskovic Institute; University of Zagreb; Universita di Modena e Reggio Emilia; Universita di Modena e Reggio Emilia Hospital</t>
  </si>
  <si>
    <t xml:space="preserve">Lo Muzio, L (corresponding author), Univ Foggia, Dept Clin &amp; Expt Med, Via Carelli 28, I-71100 Foggia, Italy.</t>
  </si>
  <si>
    <t xml:space="preserve">llomuzio@tin.it</t>
  </si>
  <si>
    <t xml:space="preserve">Situm, Mirna/S-3206-2018; Muzio, Lorenzo Lo/C-8533-2011; Ponti, Giovanni/A-5565-2012; Pastorino, Lorenza/E-6084-2018; Scarrà, Giovanna Bianchi/G-8933-2014; Musani, Vesna/K-7972-2019</t>
  </si>
  <si>
    <t xml:space="preserve">Situm, Mirna/0000-0003-0316-7466; Muzio, Lorenzo Lo/0000-0003-4633-4893; Ponti, Giovanni/0000-0002-1971-7306; Pastorino, Lorenza/0000-0002-2575-8331; Scarrà, Giovanna Bianchi/0000-0002-6127-1192; Musani, Vesna/0000-0001-9927-3727</t>
  </si>
  <si>
    <t xml:space="preserve">10.1038/ejhg.2012.299</t>
  </si>
  <si>
    <t xml:space="preserve">222JO</t>
  </si>
  <si>
    <t xml:space="preserve">WOS:000324727200007</t>
  </si>
  <si>
    <t xml:space="preserve">Gabelic, T; Krbot, M; Sefer, AB; Isgum, V; Adamec, I; Habek, M</t>
  </si>
  <si>
    <t xml:space="preserve">Gabelic, Tereza; Krbot, Magdalena; Sefer, Ana B.; Isgum, Velimir; Adamec, Ivan; Habek, Mario</t>
  </si>
  <si>
    <t xml:space="preserve">Ocular and Cervical Vestibular Evoked Myogenic Potentials in Patients With Multiple Sclerosis</t>
  </si>
  <si>
    <t xml:space="preserve">JOURNAL OF CLINICAL NEUROPHYSIOLOGY</t>
  </si>
  <si>
    <t xml:space="preserve">Cervical vestibular evoked myogenic potentials; Ocular vestibular evoked myogenic potentials; Amplitudes; Latencies; Multiple sclerosis</t>
  </si>
  <si>
    <t xml:space="preserve">AIR-CONDUCTED SOUND; DIAGNOSTIC-VALUE; OVEMP; CVEMP</t>
  </si>
  <si>
    <t xml:space="preserve">Objectives: The aim of this study was to evaluate latencies and corrected p13-n23 cervical vestibular evoked myogenic potentials (cVEMP) and n10-p13 ocular vestibular evoked myogenic potentials (oVEMP) amplitudes in patients with relapsing remitting multiple sclerosis (MS). Methods: This was a prospective, case-control study. Thirty patients with MS and 15 healthy controls were included. Cervical vestibular evoked myogenic potentials and oVEMP in response to acoustic clicks of 1 ms duration at the intensity of 130 dB SPL and the stimulation frequency of 1 Hz were studied. Signals were divided in segments of 120 ms duration (20 ms before the stimulus and 100 ms after the stimulus) and averaged. Results: In MS group, there was significant latencies prolongation of all sternocleidomastoid responses (p13 and n23) and n10 response of the ocular muscles. The sternocleidomastoid p13-n23 normalized amplitude was significantly higher in MS patients. Prolonged latencies were found in 57% and conduction block in 7% of patients in at least one sternocleidomastoid response in the MS group. Prolonged latencies were found in 30% and conduction block in 40% of patients in at least one ocular response in the MS group. When cVEMP and oVEMP are combined, 80% had pathological finding. When correlating brainstem clinical, brainstem MRI, and cVEMP findings, there was no statistical significance (brainstem clinical vs. cVEMP P = 0.1; brainstem MRI vs. cVEMP P = 0.82). When correlating brainstem clinical, brainstem MRI and oVEMP findings, there was a statistical significant correlation between brainstem clinical versus oVEMP, P = 0.02, whereas there was no statistical significance between brainstem MRI versus oVEMP (P = 0.38). Conclusions: Combination of cVEMP and oVEMP in MS patients allows better estimation of brainstem lesions.</t>
  </si>
  <si>
    <t xml:space="preserve">[Gabelic, Tereza; Isgum, Velimir; Adamec, Ivan; Habek, Mario] Univ Hosp Ctr Zagreb, Dept Neurol, Referral Ctr Demyelinating Dis Cent Nervous Syst, Zagreb, Croatia; [Krbot, Magdalena; Sefer, Ana B.] Univ Zagreb, Zagreb 41000, Croatia; [Habek, Mario] Univ Zagreb, Sch Med, Dept Neurol, Zagreb 41001, Croatia</t>
  </si>
  <si>
    <t xml:space="preserve">Habek, M (corresponding author), Zagreb Sch Med, Dept Neurol, Kispaticeva 12, Zagreb 10000, Croatia.</t>
  </si>
  <si>
    <t xml:space="preserve">0736-0258</t>
  </si>
  <si>
    <t xml:space="preserve">1537-1603</t>
  </si>
  <si>
    <t xml:space="preserve">J CLIN NEUROPHYSIOL</t>
  </si>
  <si>
    <t xml:space="preserve">J. Clin. Neurophysiol.</t>
  </si>
  <si>
    <t xml:space="preserve">10.1097/WNP.0b013e31827eda0c</t>
  </si>
  <si>
    <t xml:space="preserve">086OQ</t>
  </si>
  <si>
    <t xml:space="preserve">WOS:000314695400009</t>
  </si>
  <si>
    <t xml:space="preserve">Wieringa, G; Jassam, N; Homsak, E; Rako, I; Racek, J</t>
  </si>
  <si>
    <t xml:space="preserve">Wieringa, Gijsbert; Jassam, Nuthar; Homsak, Evgenija; Rako, Ivana; Racek, Jaroslav</t>
  </si>
  <si>
    <t xml:space="preserve">The Academy of the European Federation of Clinical Chemistry and Laboratory Medicine and the European Register of Specialists in Laboratory Medicine: guide to the Academy and the Register, version 4-2020</t>
  </si>
  <si>
    <t xml:space="preserve">benefits; EFLM Academy; EFLM Register; eligibility; EuSpLM; guide; laboratory medicine; version 4</t>
  </si>
  <si>
    <t xml:space="preserve">The 4th version of the guide to the Register for European Specialists in Laboratory Medicine (EuSpLM) established by the European Communities Confederation of Clinical Chemistry and Laboratory Medicine describes the transfer of the register to the European Federation of Clinical Chemistry and Laboratory Medicine (EFLM) in 2016, the extension in 2018 of the Register beyond the European Union to Europe and the benefits of membership of the EFLM Academy to which the Register transferred on the Academy's launch in 2019. The Academy offers EuSpLM registrants access to benefits that include reduced registration rates at selected conferences and free subscription to Clinical Chemistry and Laboratory Medicine. With effect from 2020 eligibility was extended to anyone with an interest in laboratory medicine. The updated guide describes the electronically driven processes for individual membership and block enrolment from national societies/organisations, and the stepping stones to recognition as an EuSpLM within the Academy. Whilst eligibility for recognition as an EuSpLM remains largely unchanged new expectations across Europe in education, training, professional regulation and qualifications are reflected in updated criteria. The continuing driver for establishing the Academy and growing the EFLM Register reflects the federation's leadership role in the harmonisation of high quality education and training for those with an interest in laboratory medicine as well as ongoing initiatives to establish a Common Training Framework for Specialists in Laboratory Medicine under EU Directive 2013/55/EC (The Recognition of Professional Qualifications).</t>
  </si>
  <si>
    <t xml:space="preserve">[Wieringa, Gijsbert] European Federat Clin Chem &amp; Lab Med EFLM, Via Carlo Farini 81, I-20159 Milan, Italy; [Jassam, Nuthar] Harrogate &amp; Dist NHS Trust, Dept Clin Chem, Harrogate, Yorks, England; [Homsak, Evgenija] Univ Clin Ctr Maribor, Dept Lab Diagnost, Maribor, Slovenia; [Rako, Ivana] Univ Hosp Ctr Zagreb, Dept Lab Diagnost, Zagreb, Croatia; [Racek, Jaroslav] Charles Univ Prague, Med Fac, Dept Clin Biochem &amp; Haematol, Plzen, Czech Republic; [Racek, Jaroslav] Univ Hosp, Plzen, Czech Republic</t>
  </si>
  <si>
    <t xml:space="preserve">University of Maribor; University of Zagreb; Charles University Prague; University Hospital Plzen</t>
  </si>
  <si>
    <t xml:space="preserve">Wieringa, G (corresponding author), European Federat Clin Chem &amp; Lab Med EFLM, Via Carlo Farini 81, I-20159 Milan, Italy.</t>
  </si>
  <si>
    <t xml:space="preserve">eflm@eflm.eu</t>
  </si>
  <si>
    <t xml:space="preserve">Jassam, Nuthar/AEY-2667-2022</t>
  </si>
  <si>
    <t xml:space="preserve">10.1515/cclm-2020-1507</t>
  </si>
  <si>
    <t xml:space="preserve">QW7JS</t>
  </si>
  <si>
    <t xml:space="preserve">WOS:000628826500014</t>
  </si>
  <si>
    <t xml:space="preserve">Biegstraaten, M; Mengel, E; Marodi, L; Petakov, M; Niederau, C; Giraldo, P; Hughes, D; Mrsic, M; Mehta, A; Hollak, CEM; van Schaik, IN</t>
  </si>
  <si>
    <t xml:space="preserve">Biegstraaten, Marieke; Mengel, Eugen; Marodi, Laszlo; Petakov, Milan; Niederau, Claus; Giraldo, Pilar; Hughes, Derralyn; Mrsic, Mirando; Mehta, Atul; Hollak, Carla E. M.; van Schaik, Ivo N.</t>
  </si>
  <si>
    <t xml:space="preserve">Peripheral neuropathy in adult type 1 Gaucher disease: a 2-year prospective observational study</t>
  </si>
  <si>
    <t xml:space="preserve">BRAIN</t>
  </si>
  <si>
    <t xml:space="preserve">Gaucher disease; peripheral neuropathy; prevalence; incidence; EMG</t>
  </si>
  <si>
    <t xml:space="preserve">IMMUNE-MEDIATED POLYNEUROPATHIES; OF-THE-LITERATURE; NEUROLOGICAL MANIFESTATIONS; SYMPTOMATIC POLYNEUROPATHY; SENSORY NEUROPATHY; DIABETES-MELLITUS; NATURAL-HISTORY; PARSI COMMUNITY; PREVALENCE; DISORDERS</t>
  </si>
  <si>
    <t xml:space="preserve">Type 1 Gaucher disease is currently categorized as non-neuronopathic, although recent studies suggest peripheral neurological manifestations. We report prevalence and incidence data for peripheral neuropathy and associated conditions from a multinational, prospective, longitudinal, observational cohort study in patients with type 1 Gaucher disease, either untreated or receiving enzyme replacement therapy. The primary outcome parameters were the prevalence and incidence of polyneuropathy, evaluated by standardized assessments of neurological symptoms and signs, and electrophysiological studies. All diagnoses of polyneuropathy were adjudicated centrally. Secondary outcome parameters included the prevalence and incidence of mononeuropathy, other neurological or electrophysiological abnormalities not fulfilling the criteria for a mono- or polyneuropathy and general type 1 Gaucher disease symptoms. Furthermore, a literature search was performed to identify all studies reporting on prevalence and incidence of polyneuropathy in the general population. One hundred and three patients were enrolled [median (range) age: 42 (18-75) years; disease duration: 15 (0-56) years; 52% female]; 14 (13.6%) were untreated and 89 (86.4%) were on enzyme replacement therapy. At baseline, 11 patients [10.7%; 95% confidence interval (CI): 5.9-18.3] were diagnosed with sensory motor axonal polyneuropathy. Two (1.9%; 95% CI: 0.1-7.2) had a mononeuropathy of the ulnar nerve. The 2-year follow-up period revealed another six cases of polyneuropathy (2.9 per 100 person-years; 95% CI: 1.2-6.3). Patients with polyneuropathy were older than those without (P &lt; 0.001). Conditions possibly associated with polyneuropathy were identified in four patients only, being monoclonal gammopathy, vitamin B-1 deficiency, folic acid deficiency, type 2 diabetes mellitus, renal insufficiency, alcohol abuse and exposure to toxins related to profession. The 11 cases of polyneuropathy found at baseline were confirmed during follow-up. According to the literature, the prevalence of polyneuropathy in the general population was estimated between 0.09 and 1.3% and the incidence was estimated between 0.0046 and 0.015 per 100 person-years. Thus, we conclude that the prevalence and incidence of polyneuropathy in patients with type 1 Gaucher disease is increased compared with the general population.</t>
  </si>
  <si>
    <t xml:space="preserve">[Biegstraaten, Marieke; Hollak, Carla E. M.; van Schaik, Ivo N.] Acad Med Ctr, Dept Neurol, NL-1100 DE Amsterdam, Netherlands; [Mengel, Eugen] Univ Kinderklin, D-55131 Mainz, Germany; [Marodi, Laszlo] Univ Debrecen, H-4032 Debrecen, Hungary; [Petakov, Milan] Ctr Clin, Inst Endocrinol, Belgrade 11000, Serbia; [Niederau, Claus] Univ Duisburg Essen, Acad Teaching Hosp, Kathol Klin Oberhausen gGmbH, D-46045 Oberhausen, Germany; [Giraldo, Pilar] Miguel Servet Univ Hosp, Zaragoza 50009, Spain; [Hughes, Derralyn; Mehta, Atul] Royal Free &amp; Univ Coll Med Sch, London NW3 2PF, England; [Mrsic, Mirando] Univ Hosp Ctr, Dept Hematol, Zagreb 10000, Croatia</t>
  </si>
  <si>
    <t xml:space="preserve">University of Amsterdam; Academic Medical Center Amsterdam; University of Hamburg; University Medical Center Hamburg-Eppendorf; University of Debrecen; University of Duisburg Essen; Miguel Servet University Hospital; University of London; University College London; University of Zagreb</t>
  </si>
  <si>
    <t xml:space="preserve">van Schaik, IN (corresponding author), Acad Med Ctr, Dept Neurol, Box 22700, NL-1100 DE Amsterdam, Netherlands.</t>
  </si>
  <si>
    <t xml:space="preserve">i.n.vanschaik@amc.uva.nl</t>
  </si>
  <si>
    <t xml:space="preserve">Mehta, Atul/GPC-7364-2022; Marodi, Laszlo/AAU-9915-2020; Hughes, Derralynn/J-8012-2013</t>
  </si>
  <si>
    <t xml:space="preserve">Hughes, Derralynn/0000-0003-4531-9173; Hollak, Carla/0000-0003-0464-1078</t>
  </si>
  <si>
    <t xml:space="preserve">European Working Group on Gaucher Disease (EWGGD); Actelion Pharmaceuticals Ltd; Actelion Pharmaceuticals Ltd, Allschwil, Switzerland</t>
  </si>
  <si>
    <t xml:space="preserve">This study was set up under the auspices of the European Working Group on Gaucher Disease (EWGGD). Editorial support was provided by Alpha-Plus Medical Communications Ltd (funded by Actelion Pharmaceuticals Ltd). The authors would like to acknowledge the cooperation of the many Gaucher patients throughout Europe who participated in this study. The help of the following colleagues is greatly acknowledged for performing tests and recording data: Professor J.M.F.G. Aerts, Dr I. Basta, Dr J.L. Capablo, Dr F. Eftimov, Dr M. Erdos, Dr J.E.M. Groener, Dr D. Lavrnic, Dr F. Mechler, Dr A. Saenz, Mr R. Spijker, Dr C. Verhamme, Dr N. Vukovic-Suvajdzic, Mrs M. Wiersma and Dr C. Zimmermann. As sponsors of this study, Actelion Pharmaceuticals Ltd funded all aspects of its planning and conduct.; Actelion Pharmaceuticals Ltd, Allschwil, Switzerland.; C. E. M. H., I.N.vS. and A. M. have received consultancy fees from Actelion for participation in clinical trial programs and other projects, and speaker fees for participation in scientific congresses and sponsored events. C. E. M. H. donates all fees to the Gaucher Stichting, a national foundation that supports research in the field of lysosomal storage disorders. Consulting fees for I.N.vS. are donated to the Stichting Klinische Neurologie, a local foundation that supports research in the field of neurological disorders. D. H. has received consultancy fees from Actelion for participation in clinical trials, grants for local clinical projects and speaker fees for participation in scientific congresses and sponsored events. E. M., P. G. and L. M. have received speaker fees from Actelion for participation in sponsored events, P. G. received consultancy fees for participation in local clinical projects, and L. M. received a travel grant from Actelion. M. B. received financial support from Actelion to conduct her activities related to this study. M. P., C.N. and M. M. report no conflicts of interest.</t>
  </si>
  <si>
    <t xml:space="preserve">0006-8950</t>
  </si>
  <si>
    <t xml:space="preserve">Brain</t>
  </si>
  <si>
    <t xml:space="preserve">10.1093/brain/awq198</t>
  </si>
  <si>
    <t xml:space="preserve">657OX</t>
  </si>
  <si>
    <t xml:space="preserve">WOS:000282423100008</t>
  </si>
  <si>
    <t xml:space="preserve">Cikes, M; Jakus, N; Claggett, B; Brugts, JJ; Timmermans, P; Pouleur, AC; Rubis, P; Van Craenenbroeck, EM; Gaizauskas, E; Grundmann, S; Paolillo, S; Barge-Caballero, E; D'Amario, D; Gkouziouta, A; Planinc, I; Veenis, JF; Jacquet, LM; Houard, L; Holcman, K; Gigase, A; Rega, F; Rucinskas, K; Adamopoulos, S; Agostoni, P; Biocina, B; Gasparovic, H; Lund, LH; Flammer, AJ; Metra, M; Milicic, D; Ruschitzka, F</t>
  </si>
  <si>
    <t xml:space="preserve">Cikes, Maja; Jakus, Nina; Claggett, Brian; Brugts, Jasper J.; Timmermans, Philippe; Pouleur, Anne-Catherine; Rubis, Pawel; Van Craenenbroeck, Emeline M.; Gaizauskas, Edvinas; Grundmann, Sebastian; Paolillo, Stefania; Barge-Caballero, Eduardo; D'Amario, Domenico; Gkouziouta, Aggeliki; Planinc, Ivo; Veenis, Jesse F.; Jacquet, Luc-Marie; Houard, Laura; Holcman, Katarzyna; Gigase, Arno; Rega, Filip; Rucinskas, Kestutis; Adamopoulos, Stamatios; Agostoni, Piergiuseppe; Biocina, Bojan; Gasparovic, Hrvoje; Lund, Lars H.; Flammer, Andreas J.; Metra, Marco; Milicic, Davor; Ruschitzka, Frank</t>
  </si>
  <si>
    <t xml:space="preserve">PCHF-VAD Registry</t>
  </si>
  <si>
    <t xml:space="preserve">Cardiac implantable electronic devices with a defibrillator component and all-cause mortality in left ventricular assist device carriers: results from the PCHF-VAD registry</t>
  </si>
  <si>
    <t xml:space="preserve">Advanced heart failure; Left ventricular assist devices; Cardiac implantable electronic device; Implantable cardioverter-defibrillators; Cardiac resynchronization therapy; Ventricular arrhythmia; Mortality</t>
  </si>
  <si>
    <t xml:space="preserve">CARDIOVERTER-DEFIBRILLATORS; HEART; ARRHYTHMIAS; SURVIVAL; SUPPORT; TRANSPLANTATION; GUIDELINES; THERAPY</t>
  </si>
  <si>
    <t xml:space="preserve">Aims To compare characteristics of left ventricular assist device (LVAD) recipients receiving a cardiac implantable electronic device (CIED) with a defibrillator component (implantable cardioverter-defibrillator and cardiac resynchronization therapy with defibrillation, CIED-D) vs. those without one, and to assess whether carrying such a device contiguously with an LVAD is associated with outcomes. Methods and results Overall, 448 patients were analysed (mean age 52 +/- 13 years, 82% male) in the multicentre European PCHF-VAD registry. To account for all active CIED-Ds during ongoing LVAD treatment, outcome analyses were performed by a time-varying analysis with active CIED-D status post-LVAD as the time-varying covariate. At the time of LVAD implantation, 235 patients (52%) had an active CIED-D. Median time on LVAD support was 1.1 years (interquartile range 0.5-2.0 years). A reduction of 36% in the risk of all-cause mortality was observed in patients with an active CIED-D [hazard ratio (HR) 0.64, 95% confidence interval (CI) 0.46-0.91; P = 0.012), increasing to 41% after adjustment for baseline covariates (HR 0.59, 95% CI 0.40-0.87; P = 0.008) and 39% after propensity score adjustment (HR 0.61, 95% CI 0.39-0.94; P = 0.027). Other than CIED-D, age, LVAD implant as redo surgery, number of ventricular arrhythmia episodes and use of vasopressors pre-LVAD were remaining significant risk factors of all-cause mortality. Incident ventricular arrhythmias post-LVAD portended a 2.4-fold and 2.6-fold increased risk of all-cause and cardiovascular death, respectively; carrying an active CIED-D remained associated with a 47% and 43% reduction in these events, respectively. Conclusions In an analysis accounting for all active CIED-Ds, including those implanted during LVAD support, carrying such a device was associated with significantly better survival during LVAD support.</t>
  </si>
  <si>
    <t xml:space="preserve">[Cikes, Maja; Jakus, Nina; Planinc, Ivo; Milicic, Davor] Univ Zagreb, Sch Med, Dept Cardiovasc Dis, Zagreb, Croatia; [Cikes, Maja; Jakus, Nina; Planinc, Ivo; Milicic, Davor] Univ Hosp Ctr Zagreb, Zagreb, Croatia; [Claggett, Brian] Brigham &amp; Womens Hosp, 75 Francis St, Boston, MA 02115 USA; [Brugts, Jasper J.; Veenis, Jesse F.] Univ Med Ctr Rotterdam, Erasmus MC, Dept Cardiol, Rotterdam, Netherlands; [Timmermans, Philippe; Rega, Filip] Univ Hosp Leuven, Leuven, Belgium; [Pouleur, Anne-Catherine; Jacquet, Luc-Marie; Houard, Laura] Clin Univ St Luc, Div Cardiol, Dept Cardiovasc Dis, Brussels, Belgium; [Pouleur, Anne-Catherine; Jacquet, Luc-Marie; Houard, Laura] Catholic Univ Louvain, Pole Rech Cardiovasc CARD, IREC, Louvain, Belgium; [Rubis, Pawel; Holcman, Katarzyna] Jagiellonian Univ, Med Coll, John Paul II Hosp, Dept Cardiac &amp; Vasc Dis Krakow, Krakow, Poland; [Van Craenenbroeck, Emeline M.; Gigase, Arno] Antwerp Univ Hosp, Antwerp, Belgium; [Gaizauskas, Edvinas; Rucinskas, Kestutis] Vilnius Univ, Clin Cardiac &amp; Vasc Dis, Fac Med, Vilnius, Lithuania; [Grundmann, Sebastian] Univ Freiburg, Heart Ctr, Fac Med, Freiburg, Germany; [Paolillo, Stefania] Federico II Univ Naples, Dept Adv Biomed Sci, Naples, Italy; [Barge-Caballero, Eduardo] Complejo Hosp Univ A Coruna, CIBERCV, INIBIC, La Coruna, Spain; [D'Amario, Domenico] Fdn Policlin Univ A Gemelli IRCCS, Rome, Italy; [Gkouziouta, Aggeliki; Adamopoulos, Stamatios] Onassis Cardiac Surg Ctr, Athens, Greece; [Agostoni, Piergiuseppe] Ctr Cardiol Monzino IRCCS, Milan, Italy; [Biocina, Bojan; Gasparovic, Hrvoje] Univ Zagreb, Sch Med, Dept Cardiac Surg, Zagreb, Croatia; [Lund, Lars H.] Karolinska Inst, Dept Med, Stockholm, Sweden; [Flammer, Andreas J.; Ruschitzka, Frank] Univ Hosp Zurich, Clin Cardiol, Zurich, Switzerland; [Metra, Marco] Univ Brescia, Cardiol, Dept Med &amp; Surg Specialties Radiol Sci &amp; Publ Hlt, Brescia, Italy</t>
  </si>
  <si>
    <t xml:space="preserve">University of Zagreb; University of Zagreb; Harvard University; Brigham &amp; Women's Hospital; Erasmus University Rotterdam; Erasmus MC; KU Leuven; University Hospital Leuven; Universite Catholique Louvain; Cliniques Universitaires Saint-Luc; Universite Catholique Louvain; Jagiellonian University; Collegium Medicum Jagiellonian University; University of Antwerp; Vilnius University; Universitats Herzzentrum Freiburg; University of Freiburg; University of Naples Federico II; CIBER - Centro de Investigacion Biomedica en Red; CIBERCV; Complejo Hospitalario Universitario A Coruna; Universidade da Coruna; Instituto de Investigacion Biomedica de A Coruna (INIBIC); Catholic University of the Sacred Heart; IRCCS Policlinico Gemelli; Onassis Cardiac Surgery Center; IRCCS Centro Cardiologico Monzino; University of Zagreb; Karolinska Institutet; University of Zurich; University Zurich Hospital; University of Brescia</t>
  </si>
  <si>
    <t xml:space="preserve">Cikes, M (corresponding author), Univ Hosp Ctr Zagreb, Dept Cardiovasc Dis, Kispaticeva 12, Zagreb 10000, Croatia.</t>
  </si>
  <si>
    <t xml:space="preserve">maja.cikes@gmail.com</t>
  </si>
  <si>
    <t xml:space="preserve">D'Amario, Domenico/L-3603-2018; Rega, Filip/M-5347-2018; Van Craenenbroeck, Emeline/AAG-4540-2020; Metra, marco/E-7101-2010; Planinc, Ivo/AAZ-7016-2021; Holcman, Katarzyna/AGV-7719-2022; Corrà, Ugo/AAF-8322-2020; Timmermans, Philippe/AHA-6596-2022; Agostoni, Piergiuseppe/ABG-9556-2020; Flammer, Andreas/AAJ-1328-2021</t>
  </si>
  <si>
    <t xml:space="preserve">Rega, Filip/0000-0002-8428-2302; Van Craenenbroeck, Emeline/0000-0001-7686-2668; Planinc, Ivo/0000-0003-0561-6704; Holcman, Katarzyna/0000-0002-6895-4076; Corrà, Ugo/0000-0002-9229-3298; Agostoni, Piergiuseppe/0000-0002-8345-6382; Pouleur, Anne-Catherine/0000-0002-2395-1787; Gasparovic, Hrvoje/0000-0002-2492-3702; GKOUZIOUTA, ANGELIKI/0000-0003-2743-9585; Rucinskas, Kestutis/0000-0003-0171-7284</t>
  </si>
  <si>
    <t xml:space="preserve">University of Zagreb Funding Source: Medline; School of Medicine Funding Source: Medline</t>
  </si>
  <si>
    <t xml:space="preserve">University of Zagreb; School of Medicine</t>
  </si>
  <si>
    <t xml:space="preserve">10.1002/ejhf.1568</t>
  </si>
  <si>
    <t xml:space="preserve">IX9LY</t>
  </si>
  <si>
    <t xml:space="preserve">WOS:000486011600015</t>
  </si>
  <si>
    <t xml:space="preserve">Miljkovic, A; Pribisalic, A; Gelemanovic, A; Lasic, D; Hayward, C; Polasek, O; Kolcic, I</t>
  </si>
  <si>
    <t xml:space="preserve">Miljkovic, Ana; Pribisalic, Ajka; Gelemanovic, Andrea; Lasic, Davor; Hayward, Caroline; Polasek, Ozren; Kolcic, Ivana</t>
  </si>
  <si>
    <t xml:space="preserve">The association of dispositional optimism and handedness with pressure pain: A cross-sectional study in the general population</t>
  </si>
  <si>
    <t xml:space="preserve">PERSONALITY AND INDIVIDUAL DIFFERENCES</t>
  </si>
  <si>
    <t xml:space="preserve">Dispositional optimism; Pressure pain threshold; Pressure pain tolerance; Pressure pain interval; Handedness</t>
  </si>
  <si>
    <t xml:space="preserve">CHRONIC POSTSURGICAL PAIN; RELIABILITY; SENSITIVITY; THRESHOLD; NEUROTICISM; PERCEPTION; ALGOMETRY; TOLERANCE; GENDER; WOMEN</t>
  </si>
  <si>
    <t xml:space="preserve">This study aimed to investigate the association between dispositional optimism, handedness and pressure pain perception in general population and under experimental conditions. We included 2500 community-dwelling adults of both sexes from Croatia in a cross-sectional study. We measured pressure pain threshold, pressure pain tolerance, and pressure pain interval using a hand-held algometer. A detailed questionnaire was used to collect data on sociodemographic and psychological characteristics. The association between optimism and pain measures was assessed using multiple linear regression analysis, controlling for sex, age, and a number of socioeconomic and psychological confounding factors. Additionally, we tested whether handedness was associated with pain perception. Dispositional optimism was significantly and positively associated with pressure pain tolerance and interval on both hands, but not with pain threshold. Pressure pain perception did not differ substantially according to handedness, and only right-handed subjects displayed higher pain threshold, tolerance and pain interval on their dominant hand. These findings suggest that optimists can tolerate acute pressure pain better, but they are equally sensitive to pain. Further studies are needed to demonstrate causality between optimism and pain tolerance, and possibly even to translate these findings into supplementary, nonpharmaceutical optimism-based clinical pain management.</t>
  </si>
  <si>
    <t xml:space="preserve">[Miljkovic, Ana; Pribisalic, Ajka; Polasek, Ozren; Kolcic, Ivana] Univ Split, Dept Publ Hlth, Sch Med, Split 21000, Croatia; [Gelemanovic, Andrea] Mediterranean Inst Life Sci MedILS, Setaliste Ivana Mestrovica 45, Split 21000, Croatia; [Lasic, Davor] Univ Hosp Ctr Split, Dept Psychiat, Spinciceva 2, Split 21000, Croatia; [Hayward, Caroline] Univ Edinburgh, Inst Genet &amp; Mol Med, MRC Human Genet Unit, Edinburgh EH8 9YL, Midlothian, Scotland; [Polasek, Ozren] Gen Info Ltd, Zagreb 10000, Croatia</t>
  </si>
  <si>
    <t xml:space="preserve">University of Split; University of Split; University of Edinburgh</t>
  </si>
  <si>
    <t xml:space="preserve">Kolcic, I (corresponding author), Univ Split, Sch Med, Split, Croatia.</t>
  </si>
  <si>
    <t xml:space="preserve">ikolcic@mefst.hr</t>
  </si>
  <si>
    <t xml:space="preserve">Croatian National Center of Research Excellence in Personalized Healthcare [KK.01.1.1.01.0010]; Center of Competence in Molecular Diagnostics [KK.01.2.2.03.0006]; EFIC-Gruenenthal Grant; Medical Research Council UK; Medical Research Council [MC_UU_00007/10] Funding Source: researchfish</t>
  </si>
  <si>
    <t xml:space="preserve">Croatian National Center of Research Excellence in Personalized Healthcare; Center of Competence in Molecular Diagnostics; EFIC-Gruenenthal Grant; Medical Research Council UK(UK Research &amp; Innovation (UKRI)Medical Research Council UK (MRC)); Medical Research Council(UK Research &amp; Innovation (UKRI)Medical Research Council UK (MRC))</t>
  </si>
  <si>
    <t xml:space="preserve">This study was funded by the Croatian National Center of Research Excellence in Personalized Healthcare (grant number KK.01.1.1.01.0010) , and the Center of Competence in Molecular Di-agnostics (KK.01.2.2.03.0006) , EFIC-Gruenenthal Grant 2011, and Medical Research Council UK.</t>
  </si>
  <si>
    <t xml:space="preserve">0191-8869</t>
  </si>
  <si>
    <t xml:space="preserve">1873-3549</t>
  </si>
  <si>
    <t xml:space="preserve">PERS INDIV DIFFER</t>
  </si>
  <si>
    <t xml:space="preserve">Pers. Individ. Differ.</t>
  </si>
  <si>
    <t xml:space="preserve">10.1016/j.paid.2021.111265</t>
  </si>
  <si>
    <t xml:space="preserve">Psychology, Social</t>
  </si>
  <si>
    <t xml:space="preserve">WD2VJ</t>
  </si>
  <si>
    <t xml:space="preserve">WOS:000704804700011</t>
  </si>
  <si>
    <t xml:space="preserve">Lange, S; Medrzycka-Dabrowska, W; Friganovic, A; Religa, D; Krupa, S</t>
  </si>
  <si>
    <t xml:space="preserve">Lange, Sandra; Medrzycka-Dabrowska, Wioletta; Friganovic, Adriano; Religa, Dorota; Krupa, Sabina</t>
  </si>
  <si>
    <t xml:space="preserve">Family experiences and attitudes toward care of ICU patients with delirium: A scoping review</t>
  </si>
  <si>
    <t xml:space="preserve">family; experiences; delirium; ICU; scoping review</t>
  </si>
  <si>
    <t xml:space="preserve">NONPHARMACOLOGICAL INTERVENTIONS; ABCDEF BUNDLE; PREVENTION; UNIT; PERCEPTIONS</t>
  </si>
  <si>
    <t xml:space="preserve">IntroductionThe family has an important role in the care of the ICU patient. Research shows that the implementation of non-pharmacological interventions to prevent delirium, including interventions with the family, can reduce the incidence of delirium. The aim of this review was to search the available literature about the experiences and attitudes of family/carers of ICU patients diagnosed with delirium during hospitalization. MethodsA scoping review method was used to map terms relevant to the involvement of relatives in the care of critically ill patients with delirium. To identify studies, the following databases were searched: PubMed, Scopus, EBSCO, Web of Science, and Cochrane Library. The database search was ongoing from 15 July 2022, with a final search on 4 August 2022. ResultsThirteen articles reporting on the experiences and attitudes of family/carers of ICU patients who developed delirium during hospitalization were included in the scoping review. Of the included studies, eight were qualitative studies, three were quantitative studies and two were reviews (systematic review and integrative review). The studies were conducted in North America, Europe, South Africa, and Asia. Our findings show that carers experienced adverse effects associated with delirium in ICU patients such as stress, anxiety, embarrassment, uncertainty, anger, shock. Families/relatives need both emotional and informational support from medical staff. ConclusionRelatives want to be involved in the care of the delirium patient, although this needs improvement in some aspects of care such as: lack of awareness, family/relatives knowledge of delirium, improved education, and communication with medical staff. Recognition of delirium by families is acceptable and feasible. Family involvement may induce an increased anxiety, but this aspect needs further research.</t>
  </si>
  <si>
    <t xml:space="preserve">[Lange, Sandra] Med Univ Gdansk, Dept Internal &amp; Pediat Nursing, Gdansk, Poland; [Medrzycka-Dabrowska, Wioletta] Med Univ Gdansk, Fac Hlth Sci, Dept Anaesthesiol Nursing &amp; Intens Care, Gdansk, Poland; [Friganovic, Adriano] Univ Hosp Ctr Zagreb, Dept Anesthesiol &amp; Intens Med, Zagreb, Croatia; [Friganovic, Adriano] Univ Appl Hlth Sci, Dept Nursing, Zagreb, Croatia; [Religa, Dorota] Karolinska Inst, Dept Neurobiol Care Sci &amp; Soc NVS, Div Clin Geriatr, Solna, Sweden; [Krupa, Sabina] Univ Rzeszow, Inst Hlth Sci, Coll Med Sci, Rzeszow, Poland</t>
  </si>
  <si>
    <t xml:space="preserve">Fahrenheit Universities; Medical University Gdansk; Fahrenheit Universities; Medical University Gdansk; University of Zagreb; Karolinska Institutet; University of Rzeszow</t>
  </si>
  <si>
    <t xml:space="preserve">Lange, S (corresponding author), Med Univ Gdansk, Dept Internal &amp; Pediat Nursing, Gdansk, Poland.</t>
  </si>
  <si>
    <t xml:space="preserve">sandra.lange@gumed.edu.pl</t>
  </si>
  <si>
    <t xml:space="preserve">Religa, Dorota/0000-0003-4583-4570</t>
  </si>
  <si>
    <t xml:space="preserve">10.3389/fpubh.2022.1060518</t>
  </si>
  <si>
    <t xml:space="preserve">6T9UZ</t>
  </si>
  <si>
    <t xml:space="preserve">WOS:000894019200001</t>
  </si>
  <si>
    <t xml:space="preserve">Handanagic, S; Bozicevic, I; Civljak, M; Dominkovic, Z; Sevic, S; Barbaric, J; Blazic, TN; Rode, OD; Begovac, J</t>
  </si>
  <si>
    <t xml:space="preserve">Handanagic, Senad; Bozicevic, Ivana; Civljak, Marta; Dominkovic, Zoran; Sevic, Sandra; Barbaric, Jelena; Blazic, Tatjana Nemeth; Rode, Oktavija Dakovic; Begovac, Josip</t>
  </si>
  <si>
    <t xml:space="preserve">HIV and hepatitis C prevalence, and related risk behaviours among people who inject drugs in three cities in Croatia: Findings from respondent-driven sampling surveys</t>
  </si>
  <si>
    <t xml:space="preserve">INTERNATIONAL JOURNAL OF DRUG POLICY</t>
  </si>
  <si>
    <t xml:space="preserve">HIV; Hepatitis C; Injecting drug use; Croatia; Risk behaviours</t>
  </si>
  <si>
    <t xml:space="preserve">SEXUALLY-TRANSMITTED INFECTIONS; USERS; SEX; TRANSMISSION; POPULATION; ZAGREB; MEN</t>
  </si>
  <si>
    <t xml:space="preserve">Background: There are limited data on HIV and hepatitis C virus (HCV) epidemiology among people who inject drugs (PWID) in Croatia. This study aims to provide data on HIV and HCV prevalence and sexual and injecting risk behaviours among PWID in Zagreb, Split, and Rijeka. Methods: Using respondent-driven sampling (RDS) we recruited from November 2014 to February 2015 a total of 176 PWID in Zagreb, 255 in Rijeka and 399 in Split. Participants provided biological specimens for HIV and HCV testing and completed a behavioural questionnaire. Results: The proportion of female PWID ranged from 19.5% in Zagreb to 26.0% in Split. In the month before the survey, 2.5% of PWID in Split, 5.6% in Rijeka and 8.0% in Zagreb reported sharing non-sterile needles and syringes. Many PWID injected opioid substitution therapy (OST) in the month before the survey (57.0% in Zagreb and 57.5% in Split and Rijeka, respectively). Among PWID who had a casual sexual partner in the past 12 months (ranging from 39.2% in Split to 44.4% in Rijeka) condom use was low. Although HIV prevalence was low (0.2% in Rijeka and Zagreb, 0.3% in Split), HCV antibody prevalence was considerable (29.1% in Zagreb, 31.5% in Rijeka, 38.3% in Split). HIV and HCV testing coverage in the past 12 months was insufficient (6.8% and 7.0% in Split; 13.2% and 13.5% in Zagreb; 20.2% and 21.5% in Rijeka, respectively). Conclusion: We found a low-level HIV epidemic and a sizable HCV epidemic among PWID in Zagreb, Split and Rijeka. Presence of high-risk injecting and sexual behaviours together with inadequate HIV and HCV testing coverage call for development of a comprehensive approach to harm reduction and introduction of needle and syringe exchange programmes in prisons, as well as strengthening sexual health interventions. (C) 2016 Elsevier B.V. All rights reserved.</t>
  </si>
  <si>
    <t xml:space="preserve">[Handanagic, Senad; Bozicevic, Ivana; Dominkovic, Zoran; Barbaric, Jelena] Univ Zagreb, WHO Collaborating Ctr HIV Surveillance, Andrija Stampar Sch Publ Hlth, Sch Med, Rockefellerova 4, Zagreb 10000, Croatia; [Civljak, Marta] Univ Zagreb, Andrija Stampar Sch Publ Hlth, Sch Med, Rockefellerova 4, Zagreb 10000, Croatia; [Sevic, Sandra] Univ Zagreb, Dept Sociol, Fac Humanities &amp; Social Sci, Ivana Lucica 3, Zagreb 10000, Croatia; [Blazic, Tatjana Nemeth] Croatian Inst Publ Hlth, Rockefellerova 7, Zagreb 10000, Croatia; [Rode, Oktavija Dakovic; Begovac, Josip] Univ Zagreb, Univ Hosp Infect Dis Dr Fran Mihaljevic, Sch Med, Mirogojska 8, Zagreb 10000, Croatia</t>
  </si>
  <si>
    <t xml:space="preserve">Handanagic, S (corresponding author), Univ Zagreb, WHO Collaborating Ctr HIV Surveillance, Andrija Stampar Sch Publ Hlth, Sch Med, Rockefellerova 4, Zagreb 10000, Croatia.</t>
  </si>
  <si>
    <t xml:space="preserve">shandanagic@yahoo.com</t>
  </si>
  <si>
    <t xml:space="preserve">Begovac, Josip/AAI-5672-2021; Barbaric, Jelena/AAD-2110-2020; Handanagic, Senad/CAJ-0468-2022</t>
  </si>
  <si>
    <t xml:space="preserve">Begovac, Josip/0000-0003-2641-4327; Barbaric, Jelena/0000-0002-0518-3921; Civljak, Marta/0000-0001-6211-0174; Handanagic, Senad/0000-0001-8212-1153</t>
  </si>
  <si>
    <t xml:space="preserve">Office for Combating Drug Abuse of the Government of the Republic of Croatia; Croatian Ministry of Health</t>
  </si>
  <si>
    <t xml:space="preserve">The core funding for the study was provided by the Office for Combating Drug Abuse of the Government of the Republic of Croatia and Croatian Ministry of Health.</t>
  </si>
  <si>
    <t xml:space="preserve">0955-3959</t>
  </si>
  <si>
    <t xml:space="preserve">1873-4758</t>
  </si>
  <si>
    <t xml:space="preserve">INT J DRUG POLICY</t>
  </si>
  <si>
    <t xml:space="preserve">Int. J. Drug Policy</t>
  </si>
  <si>
    <t xml:space="preserve">10.1016/j.drugpo.2016.04.007</t>
  </si>
  <si>
    <t xml:space="preserve">Substance Abuse</t>
  </si>
  <si>
    <t xml:space="preserve">DP4HT</t>
  </si>
  <si>
    <t xml:space="preserve">WOS:000378457700009</t>
  </si>
  <si>
    <t xml:space="preserve">Godman, B; Wettermark, B; van Woerkom, M; Fraeyman, J; Alvarez-Madrazo, S; Berg, C; Bishop, I; Bucsics, A; Campbell, S; Finlayson, AE; Fuerst, J; Garuoliene, K; Herholz, H; Kalaba, M; Laius, O; Piessnegger, J; Sermet, C; Schwabe, U; Vlahovic-Palcevski, VV; Markovic-Pekovic, V; Voncina, L; Malinowska, K; Zara, C; Gustafsson, LL</t>
  </si>
  <si>
    <t xml:space="preserve">Godman, Brian; Wettermark, Bjorn; van Woerkom, Menno; Fraeyman, Jessica; Alvarez-Madrazo, Samantha; Berg, Christian; Bishop, Iain; Bucsics, Anna; Campbell, Stephen; Finlayson, Alexander E.; Fuerst, Jurij; Garuoliene, Kristina; Herholz, Harald; Kalaba, Marija; Laius, Ott; Piessnegger, Jutta; Sermet, Catherine; Schwabe, Ulrich; Vlahovic-Palcevski, Vera V.; Markovic-Pekovic, Vanda; Voncina, Luka; Malinowska, Kamila; Zara, Corinne; Gustafsson, Lars L.</t>
  </si>
  <si>
    <t xml:space="preserve">Multiple policies to enhance prescribing efficiency for established medicines in Europe with a particular focus on demand-side measures: findings and future implications</t>
  </si>
  <si>
    <t xml:space="preserve">FRONTIERS IN PHARMACOLOGY</t>
  </si>
  <si>
    <t xml:space="preserve">demand-side measures; drug utilization studies; generics; PPIs; renin-angiotensin inhibitor drugs; statins</t>
  </si>
  <si>
    <t xml:space="preserve">PROTON PUMP INHIBITORS; ATYPICAL ANTIPSYCHOTIC-DRUGS; INITIATIVES; GENERICS; LOSARTAN; STATINS; IMPACT; SWEDEN</t>
  </si>
  <si>
    <t xml:space="preserve">Introduction: The appreciable growth in pharmaceutical expenditure has resulted in multiple initiatives across Europe to lower generic prices and enhance their utilization. However, considerable variation in their use and prices. Objective: Assess the influence of multiple supply and demand-side initiatives across Europe for established medicines to enhance prescribing efficiency before a decision to prescribe a particular medicine. Subsequently utilize the findings to suggest potential future initiatives that countries could consider. Method: An analysis of different methodologies involving cross national and single country retrospective observational studies on reimbursed use and expenditure of PPIs, statins, and renin-angiotensin inhibitor drugs among European countries. Results: Nature and intensity of the various initiatives appreciably influenced prescribing behavior and expenditure, e.g., multiple measures resulted in reimbursed expenditure for PPIs in Scotland in 2010 56% below 2001 levels despite a 3-fold increase in utilization and in the Netherlands, PPI expenditure fell by 58% in 2010 vs. 2000 despite a 3-fold increase in utilization. A similar picture was seen with prescribing restrictions, i.e., (i) more aggressive follow-up of prescribing restrictions for patented statins and ARBs resulted in a greater reduction in the utilization of patented statins in Austria vs. Norway and lower utilization of patented ARBs vs. generic ACEIs in Croatia than Austria. However, limited impact of restrictions on esomeprazole in Norway with the first prescription or recommendation in hospital where restrictions do not apply. Similar findings when generic losartan became available in Western Europe. Conclusions: Multiple demand-side measures are needed to influence prescribing patterns. When combined with supply-side measures, activities can realize appreciable savings. Health authorities cannot rely on a spill over effect between classes to affect changes in prescribing.</t>
  </si>
  <si>
    <t xml:space="preserve">[Godman, Brian; Wettermark, Bjorn; Gustafsson, Lars L.] Karolinska Univ Hosp Huddinge, Karolinska Inst, Dept Lab Med, Div Clin Pharmacol, Stockholm, Sweden; [Godman, Brian; Alvarez-Madrazo, Samantha] Univ Strathclyde, Strathclyde Inst Pharm &amp; Biomed Sci, Glasgow, Lanark, Scotland; [Godman, Brian] Univ Liverpool, Sch Management, Liverpool Hlth Econ Ctr, Liverpool L69 3BX, Merseyside, England; [Wettermark, Bjorn] Karolinska Univ Hosp, Karolinska Inst, Ctr Pharmacoepidemiol, Stockholm, Sweden; [Wettermark, Bjorn] Stockholm Cty Council, Publ Healthcare Serv Comm, Dept Healthcare Dev, Stockholm, Sweden; [van Woerkom, Menno] Dutch Inst Rat Use Med, Utrecht, Netherlands; [Fraeyman, Jessica] Univ Antwerp, Res Grp Med Sociol &amp; Hlth Policy, B-2020 Antwerp, Belgium; [Berg, Christian] Norwegian Inst Publ Hlth, Div Epidemiol, Dept Pharmacoepidemiol, Oslo, Norway; [Bishop, Iain] Natl Serv NHS Scotland, Publ Hlth &amp; Intelligence Business Unit, Edinburgh, Midlothian, Scotland; [Bucsics, Anna] Univ Vienna, Fac Business Econ &amp; Stat, Dept Finance, Vienna, Austria; [Bucsics, Anna; Piessnegger, Jutta] Hauptverband Osterreich Sozialversicherungstrager, Dept Reimbursement, Vienna, Austria; [Campbell, Stephen] Univ Manchester, Inst Populat Hlth, Ctr Primary Care, Manchester, Lancs, England; [Finlayson, Alexander E.] Univ Oxford, Green Templeton Coll, Oxford, England; [Fuerst, Jurij] Hlth Insurance Inst, Ljubljana, Slovenia; [Garuoliene, Kristina] Vilnius State Univ, Dept Pathol Forens Med &amp; Pharmacol, Fac Med, Vilnius, Lithuania; [Garuoliene, Kristina] Natl Hlth Insurance Fund, Med Reimbursement Dept, Vilnius, Lithuania; [Herholz, Harald] Kasemarzliche Vereinigung Hessen, Frankfurt, Germany; [Kalaba, Marija] Republ Fund Hlth Insurance, Dept Med &amp; Pharmacoecon, Belgrade, Serbia; [Laius, Ott] State Agcy Med, Tartu, Estonia; [Sermet, Catherine] IRDES, Paris, France; [Schwabe, Ulrich] Heidelberg Univ, Inst Pharmacol, Heidelberg, Germany; [Vlahovic-Palcevski, Vera V.] Univ Hosp Rijeka, Dept Clin Pharmacol, Rijeka, Croatia; [Markovic-Pekovic, Vanda] Univ Banja Luka, Fac Med, Banja Luka, Republic Srpska, Bosnia &amp; Herceg; [Markovic-Pekovic, Vanda] Minist Hlth &amp; Social Welf, Banja Luka, Republic Srpska, Bosnia &amp; Herceg; [Voncina, Luka] Minist Hlth, Zagreb, Croatia; [Voncina, Luka; Malinowska, Kamila] Sch Publ Hlth, Dept Epidemiol &amp; Hlth Promot, Warsaw, Poland; [Malinowska, Kamila] Natl Hlth Fund, Drug Management Dept, Warsaw, Poland; [Zara, Corinne] Catalan Hlth Serv, Barcelona Hlth Reg, Barcelona, Spain</t>
  </si>
  <si>
    <t xml:space="preserve">Karolinska Institutet; Karolinska University Hospital; University of Strathclyde; University of Liverpool; Karolinska Institutet; Karolinska University Hospital; Stockholm County Council; University of Antwerp; Norwegian Institute of Public Health (NIPH); NHS National Services Scotland; University of Vienna; University of Manchester; University of Oxford; Vilnius University; Ruprecht Karls University Heidelberg; University of Rijeka; University of Banja Luka (UNIBL)</t>
  </si>
  <si>
    <t xml:space="preserve">Godman, B (corresponding author), Karolinska Univ Hosp Huddinge, Karolinska Inst, Dept Lab Med, Div Clin Pharmacol, Stockholm, Sweden.</t>
  </si>
  <si>
    <t xml:space="preserve">brian.godman@ki.se</t>
  </si>
  <si>
    <t xml:space="preserve">Godman, Brian/R-8897-2019; Garuolienė, Kristina/AAG-9354-2021; Bucsics, Anna/HJP-5793-2023</t>
  </si>
  <si>
    <t xml:space="preserve">Garuolienė, Kristina/0000-0001-7910-0108; Gustafsson, Lars Lennart/0000-0002-0063-552X; Godman, Brian/0000-0001-6539-6972</t>
  </si>
  <si>
    <t xml:space="preserve">Karolinska Institutet</t>
  </si>
  <si>
    <t xml:space="preserve">Karolinska Institutet(Karolinska Institutet)</t>
  </si>
  <si>
    <t xml:space="preserve">The study was in part supported by grants from the Karolinska Institutet.</t>
  </si>
  <si>
    <t xml:space="preserve">1663-9812</t>
  </si>
  <si>
    <t xml:space="preserve">FRONT PHARMACOL</t>
  </si>
  <si>
    <t xml:space="preserve">Front. Pharmacol.</t>
  </si>
  <si>
    <t xml:space="preserve">JUN 17</t>
  </si>
  <si>
    <t xml:space="preserve">10.3389/fphar.2014.00106</t>
  </si>
  <si>
    <t xml:space="preserve">AX7MJ</t>
  </si>
  <si>
    <t xml:space="preserve">WOS:000347099700001</t>
  </si>
  <si>
    <t xml:space="preserve">Loncaric, F; Cikes, M; Sitges, M; Bijnens, B</t>
  </si>
  <si>
    <t xml:space="preserve">Loncaric, Filip; Cikes, Maja; Sitges, Marta; Bijnens, Bart</t>
  </si>
  <si>
    <t xml:space="preserve">Comprehensive data integration-Toward a more personalized assessment of diastolic function</t>
  </si>
  <si>
    <t xml:space="preserve">ECHOCARDIOGRAPHY-A JOURNAL OF CARDIOVASCULAR ULTRASOUND AND ALLIED TECHNIQUES</t>
  </si>
  <si>
    <t xml:space="preserve">diastolic dysfunction; diastolic function</t>
  </si>
  <si>
    <t xml:space="preserve">VENTRICULAR FILLING PRESSURES; HEART-FAILURE; DOPPLER-ECHOCARDIOGRAPHY; MITRAL FLOW; PROGNOSTIC VALUE; TISSUE DOPPLER; VELOCITY; DYSFUNCTION; PATTERNS; MORTALITY</t>
  </si>
  <si>
    <t xml:space="preserve">Background and aim The main challenge of assessing diastolic function is the balance between clinical utility, in the sense of usability and time-efficiency, and overall applicability, in the sense of precision for the patient under investigation. In this review, we aim to explore the challenges of integrating data in the assessment of diastolic function and discuss the perspectives of a more comprehensive data integration approach. Methods Review of traditional and novel approaches regarding data integration in the assessment of diastolic function. Results Comprehensive data integration can lead to improved understanding of disease phenotypes and better relation of these phenotypes to underlying pathophysiological processes-which may help affirm diagnostic reasoning, guide treatment options, and reduce limitations related to previously unaddressed confounders. The optimal assessment of diastolic function should ideally integrate all relevant clinical information with all available structural and functional whole cardiac cycle echocardiographic data-envisioning a personalized approach to patient care, a high-reaching future goal in medicine. Conclusion Complete data integration seems to be a long-lasting goal, the way forward in diastology, and machine learning seems to be one of the tools suited for the challenge. With perpetual evidence that traditional approaches to complex problems may not the optimal solution, there is room for a steady and cautious, and inherently very exciting paradigm shift toward novel diagnostic tools and workflows to reach a more personalized, comprehensive, and integrated assessment of cardiac function.</t>
  </si>
  <si>
    <t xml:space="preserve">[Loncaric, Filip; Sitges, Marta; Bijnens, Bart] Inst Biomed Res August Pi Sunyer IDIBAPS, Barcelona, Spain; [Sitges, Marta] Generalitat Catalunya, CERCA Programme, Barcelona, Spain; [Cikes, Maja] Univ Zagreb, Univ Hosp Ctr Zagreb, Sch Med, Dept Cardiovasc Dis, Zagreb, Croatia; [Sitges, Marta] Univ Barcelona, Hosp Clin, Inst Clin Cardiovasc, Barcelona, Spain; [Sitges, Marta] Inst Salud Carlos III CB16 11 00354, CIBERCV, Madrid, Spain; [Bijnens, Bart] ICREA, Barcelona, Spain; [Bijnens, Bart] KULeuven, Leuven, Belgium</t>
  </si>
  <si>
    <t xml:space="preserve">University of Barcelona; Hospital Clinic de Barcelona; IDIBAPS; University of Zagreb; University of Barcelona; Hospital Clinic de Barcelona; CIBER - Centro de Investigacion Biomedica en Red; CIBERCV; ICREA; KU Leuven</t>
  </si>
  <si>
    <t xml:space="preserve">Loncaric, F (corresponding author), IDIBAPS Inst Invest Biomed August Pi &amp; Sunyer, Carrer Rossello 149, Barcelona 08036, Spain.</t>
  </si>
  <si>
    <t xml:space="preserve">Bijnens, Bart/AAE-7186-2021</t>
  </si>
  <si>
    <t xml:space="preserve">Bijnens, Bart/0000-0003-3130-6937; Loncaric, Filip/0000-0002-7865-1108</t>
  </si>
  <si>
    <t xml:space="preserve">Horizon 2020 European Commission Project H2020-MSCA-ITN-2016 [764738]</t>
  </si>
  <si>
    <t xml:space="preserve">Horizon 2020 European Commission Project H2020-MSCA-ITN-2016</t>
  </si>
  <si>
    <t xml:space="preserve">This work was supported by Horizon 2020 European Commission Project H2020-MSCA-ITN-2016 (764738).</t>
  </si>
  <si>
    <t xml:space="preserve">0742-2822</t>
  </si>
  <si>
    <t xml:space="preserve">1540-8175</t>
  </si>
  <si>
    <t xml:space="preserve">ECHOCARDIOGR-J CARD</t>
  </si>
  <si>
    <t xml:space="preserve">Echocardiography-J. Cardiovasc. Ultrasound Allied Tech.</t>
  </si>
  <si>
    <t xml:space="preserve">10.1111/echo.14749</t>
  </si>
  <si>
    <t xml:space="preserve">OY0FS</t>
  </si>
  <si>
    <t xml:space="preserve">WOS:000539106100001</t>
  </si>
  <si>
    <t xml:space="preserve">Jelavic, B; Majstorovic, Z; Kordic, M; Leventic, M; Grgic, MV; Baudoin, T</t>
  </si>
  <si>
    <t xml:space="preserve">Jelavic, B.; Majstorovic, Z.; Kordic, M.; Leventic, M.; Grgic, M. V.; Baudoin, T.</t>
  </si>
  <si>
    <t xml:space="preserve">Idiopathic epistaxis and meteorological factors: case-control study</t>
  </si>
  <si>
    <t xml:space="preserve">B-ENT</t>
  </si>
  <si>
    <t xml:space="preserve">Epistaxis; nosebleed; meteorological factors; biometeorological forecast</t>
  </si>
  <si>
    <t xml:space="preserve">WEATHER; TEMPERATURE</t>
  </si>
  <si>
    <t xml:space="preserve">Objective: The aim of this study was to determine the relationship between the occurrence of idiopathic epistaxis and daily values of air pressure, temperature, and humidity. We also investigated whether biometeorological forecasts should be addressed to persons with a history of nosebleed diathesis. Methods: We analyzed consecutive idiopathic epistaxis events over a 3-year period. Patients were included if they had been in the municipality of Mostar, Bosnia and Herzegovina at least 24 hours before the epistaxis occurrence. The monthly variation in epistaxis events was deteirnined. Epistaxis days (Days 0, 0=day with epistaxis occurrence) and selected nonepistaxis days (Days -1, -1 = each first single day without epistaxis prior to Day 0) were compared according to daily values of mean, minimum, and maximum temperature; diurnal temperature range; minimum and maximum atmospheric pressure; diurnal pressure range; and mean relative humidity. Results: The greatest and smallest percentage of epistaxis events occurred in the months of March and August, respectively. There were no significant differences between Days 0 and Days 1 with respect to the examined meteorological factors. Conclusion: In this region with a Mediterranean climate, we found a seasonal variation with an incidence peak during the spring transition months, but we did not identify any meteorological trigger factors for epistaxis. Thus, there is no need for biometeorological forecasts to be addressed to persons with a history of nosebleed diathesis.</t>
  </si>
  <si>
    <t xml:space="preserve">[Jelavic, B.; Leventic, M.] Mostar Univ Hosp, Dept Otorhinolaryngol, Bijeli Brijeg bb, Mostar 88000, Bosnia &amp; Herceg; [Jelavic, B.; Leventic, M.] Univ Mostar, Sch Med, Mostar, Bosnia &amp; Herceg; [Majstorovic, Z.] Fed Meteorol Inst, Sarajevo 71000, Bosnia &amp; Herceg; [Kordic, M.] Siroki Brijeg Hlth Ctr, Siroki Brijeg 88220, Bosnia &amp; Herceg; [Grgic, M. V.; Baudoin, T.] Sestre Milosrdnice Univ Hosp, Dept Otolaryngol Head &amp; Neck Surg, Zagreb 10000, Croatia; [Grgic, M. V.; Baudoin, T.] Univ Zagreb, Sch Med, Zagreb 41001, Croatia</t>
  </si>
  <si>
    <t xml:space="preserve">Jelavic, B (corresponding author), SKB Mostar, Klin ORL, Bijeli Brijeg bb, Mostar 88000, Bosnia &amp; Herceg.</t>
  </si>
  <si>
    <t xml:space="preserve">slay.boris@tel.net.ba</t>
  </si>
  <si>
    <t xml:space="preserve">ROYAL BELGIAN SOC EAR, NOSE, THROAT, HEAD &amp; NECK SURGERY</t>
  </si>
  <si>
    <t xml:space="preserve">LEUVEN</t>
  </si>
  <si>
    <t xml:space="preserve">PO BOX 1248, LEUVEN, 00000, BELGIUM</t>
  </si>
  <si>
    <t xml:space="preserve">0001-6497</t>
  </si>
  <si>
    <t xml:space="preserve">DE8UB</t>
  </si>
  <si>
    <t xml:space="preserve">WOS:000370911100005</t>
  </si>
  <si>
    <t xml:space="preserve">Radman, I; Wessner, B; Bachl, N; Ruzic, L; Hackl, M; Prpic, T; Markovic, G</t>
  </si>
  <si>
    <t xml:space="preserve">Radman, Ivan; Wessner, Barbara; Bachl, Norbert; Ruzic, Lana; Hackl, Markus; Prpic, Tomislav; Markovic, Goran</t>
  </si>
  <si>
    <t xml:space="preserve">The acute effects of graded physiological strain on soccer kicking performance: a randomized, controlled cross-over study</t>
  </si>
  <si>
    <t xml:space="preserve">Kicking performance; Fatigue; Precision; Lactate threshold; Soccer</t>
  </si>
  <si>
    <t xml:space="preserve">CARBOHYDRATE INGESTION; INTERMITTENT EXERCISE; SKILL PERFORMANCE; CRITICAL POWER; ACCURACY; FATIGUE; PLAYERS; BIOMECHANICS; RELIABILITY; SIMULATION</t>
  </si>
  <si>
    <t xml:space="preserve">Purpose The aim of the present study was to examine the acute effects of graded physiological strain on soccer kicking performance. Methods Twenty-eight semi-professional soccer players completed both experimental and control procedure. The experimental protocol incorporated repeated shooting trials combined with a progressive discontinuous maximal shuttle-run intervention. The initial running velocity was 8 km/h and increasing for 1 km/h every 3 min until exhaustion. The control protocol comprised only eight subsequent shooting trials. The soccer-specific kicking accuracy (KA; average distance from the ball-entry point to the goal center), kicking velocity (KV), and kicking quality (KQ; kicking accuracy divided by the time elapsed from hitting the ball to the point of entry) were evaluated via reproducible and valid test over five individually determined exercise intensity zones. Results Compared with baseline or exercise at intensities below the second lactate threshold (LT2), physiological exertion above the LT2 (blood lactate &gt;4 mmol/L) resulted in meaningful decrease in KA (11-13 %; p &lt; 0.05), KV (3-4 %; p &lt; 0.05), and overall KQ (13-15 %; p &lt; 0.01). The light and moderate-intensity exercise below the LT2 had no significant effect on soccer kicking performance. Conclusions The results suggest that high-intensity physiological exertion above the player's LT2 impairs soccer kicking performance. In contrast, light to moderate physiological stress appears to be neither harmful nor beneficial for kicking performance.</t>
  </si>
  <si>
    <t xml:space="preserve">[Radman, Ivan; Wessner, Barbara; Bachl, Norbert] Univ Vienna, Inst Sport Sci, Schmelz 6, A-1150 Vienna, Austria; [Bachl, Norbert; Hackl, Markus] Austrian Inst Sports Med, Schmelz 6, A-1150 Vienna, Austria; [Ruzic, Lana; Markovic, Goran] Univ Zagreb, Motor Control &amp; Human Performance Lab, Sch Kinesiol, Horvacanski Zavoj 15, Zagreb 10000, Croatia; [Prpic, Tomislav] Univ Hosp Orthopaed Surg Lovran, Marsala Tita 1, Lovran 51415, Croatia</t>
  </si>
  <si>
    <t xml:space="preserve">University of Vienna; University of Zagreb; University of Zagreb, Faculty of Kinesiology; University of Rijeka</t>
  </si>
  <si>
    <t xml:space="preserve">Markovic, G (corresponding author), Univ Zagreb, Motor Control &amp; Human Performance Lab, Sch Kinesiol, Horvacanski Zavoj 15, Zagreb 10000, Croatia.</t>
  </si>
  <si>
    <t xml:space="preserve">gmarkov@kif.hr</t>
  </si>
  <si>
    <t xml:space="preserve">Radman, Ivan/J-6914-2016; Radman, Ivan/P-8130-2019; Wessner, Barbara/J-8244-2012</t>
  </si>
  <si>
    <t xml:space="preserve">Radman, Ivan/0000-0002-5358-3591; Radman, Ivan/0000-0002-5358-3591; Wessner, Barbara/0000-0002-9061-7914; Ruzic, Lana/0000-0001-7017-0089</t>
  </si>
  <si>
    <t xml:space="preserve">Ernst Mach Scholarship - OeAD-Austrian Agency for International Cooperation in Education and Research - Austrian Federal Ministry of Science and Research (BMWF); Austrian Institute of Sports Medicine</t>
  </si>
  <si>
    <t xml:space="preserve">This work was supported by the Ernst Mach Scholarship granted by OeAD-Austrian Agency for International Cooperation in Education and Research, financed by Austrian Federal Ministry of Science and Research (BMWF). The authors would like to state that The Austrian Institute of Sports Medicine also supported the portion of this work. The authors are grateful to the Rapid Vienna Football Club for hosting our experimental procedures at their training facilities and to Mr. Stefan Oesen, M.Sc., for his valuable assistance in blood sampling and analysis. We would especially like to thank the Rapid Vienna Football Club, the Wiener Sportklub Football Club, and the Ostbahn Football Club for collaboration and to each individual soccer player who has made effort to participate in the comprehensive and exhausting procedures of this study.</t>
  </si>
  <si>
    <t xml:space="preserve">10.1007/s00421-015-3293-7</t>
  </si>
  <si>
    <t xml:space="preserve">DD9RN</t>
  </si>
  <si>
    <t xml:space="preserve">WOS:000370263400014</t>
  </si>
  <si>
    <t xml:space="preserve">Rustemovic, N; D'Assuncao, M; Bilic, B; Ivekovic, H; Hewitt, BA; Jovanovic, I; Monkemuller, K</t>
  </si>
  <si>
    <t xml:space="preserve">Rustemovic, Nadan; D'Assuncao, Marco; Bilic, Branko; Ivekovic, Hrovje; Hewitt, Benjamin A.; Jovanovic, Ivan; Moenkemueller, Klaus</t>
  </si>
  <si>
    <t xml:space="preserve">A simple ex vivo, biologic ERCP training model for sphincterotomy</t>
  </si>
  <si>
    <t xml:space="preserve">[Rustemovic, Nadan; Bilic, Branko; Ivekovic, Hrovje] Univ Hosp Ctr Zagreb, Med Sch Zagreb, Dept Gastroenterol, Zagreb, Croatia; [D'Assuncao, Marco] Hosp Sirio Libanes, Dept Surg, Div Endoscopy, Sao Paulo, Brazil; [Hewitt, Benjamin A.; Jovanovic, Ivan; Moenkemueller, Klaus] Univ Alabama Birmingham, Div Gastroenterol &amp; Hepatol, Unit Expt Endoscopy &amp; Adv Endoscopy Training, Basil I Hirschowitz Endoscop Ctr Excellence, Birmingham, AL USA</t>
  </si>
  <si>
    <t xml:space="preserve">University of Zagreb; Hospital Sirio Libanes; University of Alabama System; University of Alabama Birmingham</t>
  </si>
  <si>
    <t xml:space="preserve">Monkemuller, K (corresponding author), Basil I Hirschowitz Endoscop Ctr Excellence, Endoscopy Unit, Div Gastroenterol &amp; Hepatol, JT 664,619 19th St S, Birmingham, AL 35249 USA.</t>
  </si>
  <si>
    <t xml:space="preserve">E401</t>
  </si>
  <si>
    <t xml:space="preserve">E403</t>
  </si>
  <si>
    <t xml:space="preserve">10.1055/s-0034-1392634</t>
  </si>
  <si>
    <t xml:space="preserve">CP9XP</t>
  </si>
  <si>
    <t xml:space="preserve">WOS:000360249100036</t>
  </si>
  <si>
    <t xml:space="preserve">Juresa, V; Musil, V; Majer, M; Ivankovic, D; Petrovic, D</t>
  </si>
  <si>
    <t xml:space="preserve">Juresa, Vesna; Musil, Vera; Majer, Marjeta; Ivankovic, Davor; Petrovic, Davor</t>
  </si>
  <si>
    <t xml:space="preserve">Behavioral Pattern of Overweight and Obese School Children</t>
  </si>
  <si>
    <t xml:space="preserve">children; habits; obesity; overweight</t>
  </si>
  <si>
    <t xml:space="preserve">CHILDHOOD OBESITY; PHYSICAL-ACTIVITY; FOOD-CONSUMPTION; RISK-FACTORS</t>
  </si>
  <si>
    <t xml:space="preserve">The aim of this study was to determine socio economic, health status, nutritional and behavioral differences in obese, overweight and normal weight children attending first grade elementary school. In overweight group there is 13.8% of boys and 12.6% of girls, in obese group 8.3% of boys and 6.9% of girls. In factor analysis 12 factors was excluded with cumulative loading of 60% variability. Discriminant analysis was performed with 12 factors as predictive variables and discriminant variables were three BMI groups: normal weight, overweight and obese. Function I discriminate well normal weight group from overweight and obese group. Overweight and obese groups is described with lower number of children in the family and lower order of birth, higher education of parents, they eat less vegetables and fruits, spend more time playing computer games, have less physical activity, drink more alcohol with their meals, exactly opposite to normal weight group.</t>
  </si>
  <si>
    <t xml:space="preserve">[Juresa, Vesna; Musil, Vera; Majer, Marjeta] Univ Zagreb, Sch Med, Andrija Stampar Sch Publ Hlth, Dept Social Med, Zagreb 10000, Croatia; [Juresa, Vesna; Musil, Vera; Majer, Marjeta] Org Hlth Care, Zagreb, Croatia; [Ivankovic, Davor] Univ Zagreb, Sch Med, Andrija Stampar Sch Publ Hlth, Dept Med Stat Epidemiol &amp; Med Informat, Zagreb 10000, Croatia; [Petrovic, Davor] Univ Zagreb, Zagreb Univ Hosp Ctr, Dept Gynecol &amp; Prenatal Pathol, Zagreb 10000, Croatia</t>
  </si>
  <si>
    <t xml:space="preserve">Juresa, V (corresponding author), Univ Zagreb, Sch Med, Andrija Stampar Sch Publ Hlth, Dept Social Med, Rockefeller St 4, Zagreb 10000, Croatia.</t>
  </si>
  <si>
    <t xml:space="preserve">vjuresa@snz.hr</t>
  </si>
  <si>
    <t xml:space="preserve">Majer, Marjeta/AAF-9412-2021</t>
  </si>
  <si>
    <t xml:space="preserve">Majer, Marjeta/0000-0001-5494-8719</t>
  </si>
  <si>
    <t xml:space="preserve">10.5671/ca.2012361s.139</t>
  </si>
  <si>
    <t xml:space="preserve">880JC</t>
  </si>
  <si>
    <t xml:space="preserve">WOS:000299402400025</t>
  </si>
  <si>
    <t xml:space="preserve">McCoy, J; Goren, A; Kovacevic, M; Situm, M; Stanimirovic, A; Shapiro, J; Sinclair, R</t>
  </si>
  <si>
    <t xml:space="preserve">McCoy, John; Goren, Andy; Kovacevic, Maja; Situm, Mirna; Stanimirovic, Andrija; Shapiro, Jerry; Sinclair, Rodney</t>
  </si>
  <si>
    <t xml:space="preserve">Styling without shedding: Novel topical formula reduces hair shedding by contracting the arrector pili muscle</t>
  </si>
  <si>
    <t xml:space="preserve">arrector pili; hair shedding; piloerection</t>
  </si>
  <si>
    <t xml:space="preserve">TRACTION ALOPECIA; SYNEPHRINE</t>
  </si>
  <si>
    <t xml:space="preserve">Approximately 40% of women experience excessive hair shedding during styling (e.g., hair brushing). Previously, we demonstrated that topically applied phenylephrine, a potent alpha(1) adrenergic receptor agonist, can be used to contract the arrector pili muscle of the follicular unit; thus, increasing the force required to pluck hair and reducing shedding during brushing. While demonstrating efficacy, phenylephrine has several drawbacks when applied to the scalp, including the possibility cardiovascular events. We hypothesized that a high concentration of a weak alpha(1) agonist would allow for: (a) rapid penetration through the stratum corneum eliciting a quick response; (b) a low probability of cardiac adverse events owing to the low receptor binding affinity; and (c) an efficacy of the weak alpha(1) agonist similar to that of phenylephrine at the local site of application. Accordingly, we developed a novel topical solution, AB-102, containing a high concentration of a weak alpha(1) agonist. Several studies were conducted to test the safety and efficacy of AB-102. In a dose escalating safety study, utilizing a wearable holter monitor, we observed no cardiac or hemodynamic adverse events. In addition, in a controlled efficacy study, AB-102 reduced the number of hairs shed during brushing by up to 77% (average of 38%).</t>
  </si>
  <si>
    <t xml:space="preserve">[McCoy, John; Goren, Andy] Appl Biol, 17780 Fitch St,Suite 192, Irvine, CA 92614 USA; [Goren, Andy; Kovacevic, Maja] Univ Rome G Marconi, Dept Dermatol &amp; Venereol, Rome, Italy; [Situm, Mirna] Univ Hosp Ctr Sestre Milosrdnice, Dept Dermatol &amp; Venereol, Zagreb, Croatia; [Stanimirovic, Andrija] Univ Appl Hlth Sci, Dept Clin Med, Zagreb, Croatia; [Shapiro, Jerry] NYU, Dept Dermatol, Langone Med Ctr, New York, NY 10016 USA; [Sinclair, Rodney] Univ Melbourne, Dept Med, Melbourne, Vic, Australia</t>
  </si>
  <si>
    <t xml:space="preserve">Guglielmo Marconi University; New York University; NYU Langone Medical Center; University of Melbourne</t>
  </si>
  <si>
    <t xml:space="preserve">McCoy, J (corresponding author), Appl Biol, 17780 Fitch St,Suite 192, Irvine, CA 92614 USA.</t>
  </si>
  <si>
    <t xml:space="preserve">Sinclair, Rodney/AAI-8355-2020; Situm, Mirna/S-3206-2018</t>
  </si>
  <si>
    <t xml:space="preserve">Sinclair, Rodney/0000-0001-6751-1428; Situm, Mirna/0000-0003-0316-7466</t>
  </si>
  <si>
    <t xml:space="preserve">e12575</t>
  </si>
  <si>
    <t xml:space="preserve">10.1111/dth.12575</t>
  </si>
  <si>
    <t xml:space="preserve">FV6GF</t>
  </si>
  <si>
    <t xml:space="preserve">WOS:000424678800017</t>
  </si>
  <si>
    <t xml:space="preserve">Kovacevic, G; Gregorovic, G; Matijevic, A; Kalafatic, M</t>
  </si>
  <si>
    <t xml:space="preserve">Kovacevic, Goran; Gregorovic, Gordana; Matijevic, Ana; Kalafatic, Mirjana</t>
  </si>
  <si>
    <t xml:space="preserve">Toxic effects of iron on green and brown hydra</t>
  </si>
  <si>
    <t xml:space="preserve">CURRENT SCIENCE</t>
  </si>
  <si>
    <t xml:space="preserve">ALUMINUM</t>
  </si>
  <si>
    <t xml:space="preserve">[Kovacevic, Goran; Kalafatic, Mirjana] Univ Zagreb, Fac Sci, Dept Biol, Zool, Rooseveltov Trg 6, HR-10000 Zagreb, Croatia; [Gregorovic, Gordana] Minist Hlth, Dept Pharmaceut Inspect, Ksaver 200a, HR-10000 Zagreb, Croatia; [Matijevic, Ana] Univ Hosp Ctr Zagreb, Dept Lab Diagnost, Kispaticeva 12, HR-10000 Zagreb, Croatia</t>
  </si>
  <si>
    <t xml:space="preserve">Kovacevic, G (corresponding author), Univ Zagreb, Fac Sci, Dept Biol, Zool, Rooseveltov Trg 6, HR-10000 Zagreb, Croatia.</t>
  </si>
  <si>
    <t xml:space="preserve">goran.kovacevic@biol.pmf.hr</t>
  </si>
  <si>
    <t xml:space="preserve">Ministry of Science, Education and Sport of the Republic of Croatia [119-1193080-1214]</t>
  </si>
  <si>
    <t xml:space="preserve">Ministry of Science, Education and Sport of the Republic of Croatia(Ministry of Science, Education and Sports, Republic of Croatia)</t>
  </si>
  <si>
    <t xml:space="preserve">We thank Ms Nadica Vincek for technical assistance. We acknowledge the support of the Ministry of Science, Education and Sport of the Republic of Croatia (project 119-1193080-1214 'Molecular phylogeny, evolution and symbiosis of freshwater invertebrates').</t>
  </si>
  <si>
    <t xml:space="preserve">INDIAN ACAD SCIENCES</t>
  </si>
  <si>
    <t xml:space="preserve">BANGALORE</t>
  </si>
  <si>
    <t xml:space="preserve">C V RAMAN AVENUE, SADASHIVANAGAR, P B #8005, BANGALORE 560 080, INDIA</t>
  </si>
  <si>
    <t xml:space="preserve">0011-3891</t>
  </si>
  <si>
    <t xml:space="preserve">CURR SCI INDIA</t>
  </si>
  <si>
    <t xml:space="preserve">Curr. Sci.</t>
  </si>
  <si>
    <t xml:space="preserve">FEB 25</t>
  </si>
  <si>
    <t xml:space="preserve">DE2XO</t>
  </si>
  <si>
    <t xml:space="preserve">WOS:000370491500015</t>
  </si>
  <si>
    <t xml:space="preserve">Forget, P; Aguirre, JA; Bencic, I; Borgeat, A; Cama, A; Condron, C; Eintrei, C; Eroles, P; Gupta, A; Hales, TG; Ionescu, D; Johnson, M; Kabata, P; Kirac, I; Ma, DQ; Mokini, Z; Orriach, JLG; Retsky, M; Sandrucci, S; Siekmann, W; Stefancic, L; Votta-Vellis, G; Connolly, C; Buggy, D</t>
  </si>
  <si>
    <t xml:space="preserve">Forget, Patrice; Aguirre, Jose A.; Bencic, Ivanka; Borgeat, Alain; Cama, Allessandro; Condron, Claire; Eintrei, Christina; Eroles, Pilar; Gupta, Anil; Hales, Tim G.; Ionescu, Daniela; Johnson, Mark; Kabata, Pawel; Kirac, Iva; Ma, Daqing; Mokini, Zhirajr; Guerrero Orriach, Jose Luis; Retsky, Michael; Sandrucci, Sergio; Siekmann, Wiebke; Stefancic, Ljilja; Votta-Vellis, Gina; Connolly, Cara; Buggy, Donal</t>
  </si>
  <si>
    <t xml:space="preserve">How Anesthetic, Analgesic and Other Non-Surgical Techniques During Cancer Surgery Might Affect Postoperative Oncologic Outcomes: A Summary of Current State of Evidence</t>
  </si>
  <si>
    <t xml:space="preserve">cancer; anesthesia; analgesia</t>
  </si>
  <si>
    <t xml:space="preserve">PREOPERATIVE ENTERAL IMMUNONUTRITION; TOTAL INTRAVENOUS ANESTHESIA; UPPER ABDOMINAL-SURGERY; BREAST-CANCER; GASTROINTESTINAL CANCER; COLORECTAL-CANCER; TUMOR-GROWTH; PERIOPERATIVE IMMUNONUTRITION; ENHANCED RECOVERY; RISK-FACTORS</t>
  </si>
  <si>
    <t xml:space="preserve">The question of whether anesthetic, analgesic or other perioperative intervention during cancer resection surgery might influence long-term oncologic outcomes has generated much attention over the past 13 years. A wealth of experimental and observational clinical data have been published, but the results of prospective, randomized clinical trials are awaited. The European Union supports a pan-European network of researchers, clinicians and industry partners engaged in this question (COST Action 15204: Euro-Periscope). In this narrative review, members of the Euro-Periscope network briefly summarize the current state of evidence pertaining to the potential effects of the most commonly deployed anesthetic and analgesic techniques and other non-surgical interventions during cancer resection surgery on tumor recurrence or metastasis.</t>
  </si>
  <si>
    <t xml:space="preserve">[Forget, Patrice] Vrije Univ Brussel, Univ Ziekenhuis Brussel, Anesthesiol &amp; Perioperat Med, Laarbeeklaan 101, B-1090 Brussels, Belgium; [Aguirre, Jose A.; Borgeat, Alain] Balgrist Univ Hosp Zurich, Anesthesiol, CH-8091 Zurich, Switzerland; [Bencic, Ivanka] Univ Hosp Tumors, Sestre Milosrdnice Univ Hosp Ctr, Zagreb 10000, Croatia; [Cama, Allessandro] G Dannunzio Univ Chieti Pescara, Dept Pharm, Unit Gen Pathol, Ctr Aging Sci &amp; Translat Med CeSI MeT, I-66100 Chieti, Italy; [Condron, Claire] Beaumont Hosp, Royal Coll Surg Ireland, Dept Surg, Dublin 9, Ireland; [Eintrei, Christina] Univ Linkoping, Dept Anesthesiol &amp; Intens Care, S-58183 Linkoping, Sweden; [Eroles, Pilar] INCLIA Biomed Res Inst, Valencia 46010, Spain; [Eroles, Pilar] Inst Salud Carlos III, Biomed Res Network Breast Canc CIBERONC, Madrid 28029, Spain; [Gupta, Anil] Karolinska Hosp, Karolinska Inst Perioperat Med &amp; Intens Care, Physiol &amp; Pharmacol, S-17176 Stockholm, Sweden; [Hales, Tim G.] Univ Dundee, Sch Med, Div Syst Med, Dundee DD1 9SY, Scotland; [Ionescu, Daniela] Iuliu Hatieganu Univ Med &amp; Pharm, Head Dept Anesthesia &amp; Intens Care, Cluj Napoca, Romania; [Ionescu, Daniela] Outcome Res Consortium, Cleveland, OH 44195 USA; [Johnson, Mark] Fiona Stanley Hosp, Dept Anesthesia, Perth, WA, Australia; [Johnson, Mark] Univ Coll Dublin, Sch Med &amp; Med Sci, Dublin 4, Ireland; [Kabata, Pawel] Med Univ Gdansk, Dept Surg Oncol, PL-80210 Gdansk, Poland; [Kirac, Iva] Sestre Milosrdnice Univ, Hosp Ctr, Surg Oncol, Univ Hosp Tumors, Zagreb 10000, Croatia; [Ma, Daqing] Imperial Coll London, Dept Surg &amp; Canc, Anesthet Pain Med &amp; Intens Care, London, England; [Mokini, Zhirajr] San Gerardo Univ Hosp, Monza, Italy; [Mokini, Zhirajr] Clin St Francois, F-36000 Chateauroux, France; [Guerrero Orriach, Jose Luis] Virgen Victoria Univ Hosp, Dept Cardio Anaesthesiol, Inst Biomed Res Malaga IBIMA, Malaga 2010, Spain; [Guerrero Orriach, Jose Luis] Univ Malaga, Sch Med, Dept Pharmacol &amp; Pediat, Malaga 29071, Spain; [Retsky, Michael] Harvard TH Chan Sch Publ Hlth, Dept Environm Hlth, Boston, MA 02115 USA; [Sandrucci, Sergio] CDSS Univ Turin, Visceral Sarcoma Unit, I-10124 Turin, Italy; [Siekmann, Wiebke] Orebro Univ, Dept Anesthesiol &amp; Intens Care, S-70281 Orebro, Sweden; [Stefancic, Ljilja] Sestre Milosrdnice Univ, Hosp Ctr, Univ Hosp Tumors, Intens Care Unit, Zagreb 10000, Croatia; [Votta-Vellis, Gina] Univ Illinois, Coll Med, Dept Anesthesiol, Chicago, IL 60607 USA; [Votta-Vellis, Gina] Univ Illinois, Coll Med, Dept Surg, Chicago, IL 60607 USA; [Connolly, Cara] Mater Misericordiae Univ Hosp, Eccles St, Dublin D07 R2WY, Ireland; [Buggy, Donal] Univ Coll Dublin, Mater Univ Hosp, Sch Med, Dublin 4, Ireland; [Buggy, Donal] Univ Coll Dublin, Mater Univ Hosp, Sch Med, Anaesthesiol &amp; Perioperat Med, Dublin, Ireland; [Buggy, Donal] Cleveland Clin, Outcomes Res Consortium, Cleveland, OH 44195 USA</t>
  </si>
  <si>
    <t xml:space="preserve">University Hospital Brussels; Vrije Universiteit Brussel; University of Zurich; University of Zagreb; G d'Annunzio University of Chieti-Pescara; Royal College of Surgeons - Ireland; Linkoping University; Instituto de Salud Carlos III; Karolinska Institutet; Karolinska University Hospital; University of Dundee; Iuliu Hatieganu University of Medicine &amp; Pharmacy; University College Dublin; Fahrenheit Universities; Medical University Gdansk; Imperial College London; Universidad de Malaga; Universidad de Malaga; Harvard University; Harvard T.H. Chan School of Public Health; Orebro University; University of Illinois System; University of Illinois Chicago; University of Illinois Chicago Hospital; University of Illinois System; University of Illinois Chicago; University of Illinois Chicago Hospital; Mater Misericordiae University Hospital; University College Dublin; Mater Misericordiae University Hospital; University College Dublin; Mater Misericordiae University Hospital; University College Dublin; Cleveland Clinic Foundation</t>
  </si>
  <si>
    <t xml:space="preserve">Forget, P (corresponding author), Vrije Univ Brussel, Univ Ziekenhuis Brussel, Anesthesiol &amp; Perioperat Med, Laarbeeklaan 101, B-1090 Brussels, Belgium.</t>
  </si>
  <si>
    <t xml:space="preserve">forgetpatrice@yahoo.fr; jose.aguirre@balgrist.ch; ivanka.bencic@gmail.com; alain.borgeat@balgrist.ch; alessandro.cama@unich.it; ccondron@rcsi.ie; christina.eintrei@liu.se; pilar.eroles@uv.es; Anil.gupta@sll.se; t.g.hales@dundee.ac.uk; dionescuati@yahoo.com; markzjohnson@gmail.com; pawel.kabata@gmail.com; iva.kirac@kbcsm.hr; d.ma@imperial.ac.uk; zheri@hotmail.com; guerreroorriach@gmail.com; michael.retsky@gmail.com; sergio.sandrucci@unito.it; wiebke.siekmann@regionorebrolan.se; lstefancic58@gmail.com; ginavot@uic.edu; caraconnolly83@gmail.com; donal.buggy@ucd.ie</t>
  </si>
  <si>
    <t xml:space="preserve">Ionescu, Daniela/AAP-9692-2020; Condron, Claire/AAF-8475-2020; Ionescu, Daniela/HSH-2638-2023; Forget, Patrice/AAO-6918-2020; Benčić, Ivanka/AAZ-8966-2020; Ma, Daqing/GLT-2735-2022; CAMA, Alessandro/J-3964-2018</t>
  </si>
  <si>
    <t xml:space="preserve">Condron, Claire/0000-0001-8946-4263; Forget, Patrice/0000-0001-5772-8439; Ma, Daqing/0000-0003-1235-0537; Eroles, Pilar/0000-0003-2708-6206; Sandrucci, sergio/0000-0003-3671-2117; CAMA, Alessandro/0000-0003-3647-1368; Buggy, Donal/0000-0003-3922-4397; Mokini, ZHirajr/0000-0002-5510-5649; Johnson, Mark/0000-0002-1503-8955; Aguirre, Jose/0000-0001-5417-6173</t>
  </si>
  <si>
    <t xml:space="preserve">European Union [COST ACTION 15204]</t>
  </si>
  <si>
    <t xml:space="preserve">This work was partially supported by European Union (COST ACTION 15204).</t>
  </si>
  <si>
    <t xml:space="preserve">10.3390/cancers11050592</t>
  </si>
  <si>
    <t xml:space="preserve">IF0AP</t>
  </si>
  <si>
    <t xml:space="preserve">WOS:000472738300005</t>
  </si>
  <si>
    <t xml:space="preserve">Ibarz, M; Cadamuro, J; Sumarac, Z; Guimaraes, JT; Kovalevskaya, S; Nybo, M; Cornes, MP; Vermeersch, P; Simundic, AM; Lippi, G</t>
  </si>
  <si>
    <t xml:space="preserve">Ibarz, Mercedes; Cadamuro, Janne; Sumarac, Zorica; Guimaraes, Joao Tiago; Kovalevskaya, Svetlana; Nybo, Mads; Cornes, Michael P.; Vermeersch, Pieter; Simundic, Ana-Maria; Lippi, Giuseppe</t>
  </si>
  <si>
    <t xml:space="preserve">Clinicians' and laboratory medicine specialists' views on laboratory demand management: a survey in nine European countries</t>
  </si>
  <si>
    <t xml:space="preserve">laboratory medicine; patient safety; pre-analytical phase; test demand management</t>
  </si>
  <si>
    <t xml:space="preserve">PATHOLOGY TESTS; MANAGING DEMAND; SYSTEM</t>
  </si>
  <si>
    <t xml:space="preserve">Background: Laboratory tests are an essential aspect of current medical practice and their use has grown exponentially. Several studies however have demonstrated inappropriate use of laboratory testing. This inappropriateness can lead to delayed or wrong diagnosis, negatively impacting patient safety and an increase in health care expenditure. The aim of the present small-scale survey was to obtain information on the current status of demand management in European laboratories, as well as the opinions of laboratory and clinical professionals in this regard. Methods: Two surveys were developed, one for laboratory specialists and one for clinicians, covering information on current use, knowledge and opinions on the possible impact of different demand management strategies on patient outcome and health care costs. Additionally, we asked for the current state and willingness on collaboration of laboratory specialists and clinicians. Results: One hundred and fifty responses, 72 laboratory specialists and 78 clinicians, from nine countries were received. Developing local ordering protocols/profiles in collaboration with clinicians was the most used strategy (80.3% of laboratories). Of clinicians, 85.6% considered measures to ensure appropriate use of tests necessary and 100% were interested in advice/information about their indication. Of the laboratory specialists 97.2% were either already participating or willing to participate in multidisciplinary groups on the appropriateness of test demand as were 60.3% of clinicians, and 85.9% of clinicians were interested in attending activities about laboratory test demand management. Conclusions: The results of our survey show that tools to improve the appropriate use of laboratory tests are already regularly used today. Laboratory medicine specialists as well as clinicians are willing to undertake additional shared activities aimed at improving patient-centered laboratory diagnostic workup.</t>
  </si>
  <si>
    <t xml:space="preserve">[Ibarz, Mercedes] Univ Hosp Arnau de Vilanova, Dept Clin Lab, IRBLleida, Rovira Roure 80, Lleida 25198, Spain; [Cadamuro, Janne] Paracelsus Med Univ, Dept Lab Med, Salzburg, Austria; [Sumarac, Zorica] Clin Ctr Serbia, Ctr Med Biochem, Belgrade, Serbia; [Sumarac, Zorica] Fac Pharm, Novi Sad, Serbia; [Guimaraes, Joao Tiago] Univ Porto, Sao Joao Hosp Ctr, Dept Clin Pathol, Porto, Portugal; [Guimaraes, Joao Tiago] Univ Porto, Fac Med, Dept Biomed, Porto, Portugal; [Guimaraes, Joao Tiago] Univ Porto, Inst Publ Hlth, EPIUnit, Porto, Portugal; [Kovalevskaya, Svetlana] 1st Pavlov State Med Univ, Clin Lab Diagnost Dept, Course Mol Med, St Petersburg, Russia; [Nybo, Mads] Odense Univ Hosp, Clin Biochem &amp; Pharmacol, Odense, Denmark; [Cornes, Michael P.] Worcestershire Acute Hosp NHS Trust, Dept Clin Biochem, Worcester, England; [Vermeersch, Pieter] Univ Hosp Leuven, Dept Lab Med, Leuven, Belgium; [Simundic, Ana-Maria] Clin Hosp Sveti Duh, Dept Med Lab Diagnost, Zagreb, Croatia; [Lippi, Giuseppe] Univ Verona, Sect Clin Biochem, Verona, Italy</t>
  </si>
  <si>
    <t xml:space="preserve">Paracelsus Private Medical University; Clinical Centre of Serbia; Sao Joao Hospital; Universidade do Porto; Universidade do Porto; Universidade do Porto; University of Southern Denmark; Odense University Hospital; KU Leuven; University Hospital Leuven; University of Verona</t>
  </si>
  <si>
    <t xml:space="preserve">Ibarz, M (corresponding author), Univ Hosp Arnau de Vilanova, Dept Clin Lab, IRBLleida, Rovira Roure 80, Lleida 25198, Spain.</t>
  </si>
  <si>
    <t xml:space="preserve">mibarz.lleida.ics@gencat.cat</t>
  </si>
  <si>
    <t xml:space="preserve">Lippi, Giuseppe/X-7198-2018; Vermeersch, Pieter/M-8352-2016; Guimarães, João Tiago/T-3079-2017</t>
  </si>
  <si>
    <t xml:space="preserve">Lippi, Giuseppe/0000-0001-9523-9054; Vermeersch, Pieter/0000-0001-7076-061X; Guimarães, João Tiago/0000-0003-4836-6311; Cadamuro, Janne/0000-0002-6200-9831; Ibarz, Mercedes/0000-0003-0590-946X; Kovalevskaya, Svetlana/0000-0002-6898-286X</t>
  </si>
  <si>
    <t xml:space="preserve">10.1515/dx-2019-0081</t>
  </si>
  <si>
    <t xml:space="preserve">QM4VC</t>
  </si>
  <si>
    <t xml:space="preserve">WOS:000621777400012</t>
  </si>
  <si>
    <t xml:space="preserve">Sklempe Kokic, I; Ivanisevic, M; Uremovic, M; Kokic, T; Pisot, R; Simunic, B</t>
  </si>
  <si>
    <t xml:space="preserve">Sklempe Kokic, Iva; Ivanisevic, Marina; Uremovic, Melita; Kokic, Tomislav; Pisot, Rado; Simunic, Bostjan</t>
  </si>
  <si>
    <t xml:space="preserve">EFFECT OF THERAPEUTIC EXERCISES ON PREGNANCY-RELATED LOW BACK PAIN AND PELVIC GIRDLE PAIN: SECONDARY ANALYSIS OF A RANDOMIZED CONTROLLED TRIAL</t>
  </si>
  <si>
    <t xml:space="preserve">JOURNAL OF REHABILITATION MEDICINE</t>
  </si>
  <si>
    <t xml:space="preserve">pregnancy; exercise; low back pain; pelvic girdle pain</t>
  </si>
  <si>
    <t xml:space="preserve">LUMBOPELVIC PAIN; EUROPEAN GUIDELINES; REGULAR EXERCISE; WOMEN; PREVALENCE; PROGRAM</t>
  </si>
  <si>
    <t xml:space="preserve">Objective: To investigate the effect of a supervised, structured exercise programme on the occurrence and severity of pregnancy-related lumbopelvic pain. Design: Randomized controlled trial. Subjects: A total of 45 pregnant women were randomly assigned to 2 groups: an experimental group (n = 20; mean age 32.8 (standard deviation (SD) 3.6) years) and a control group (n = 22; mean age 32.2 years (SD 4.9)). Methods: Exercise intervention for the experimental group consisted of aerobic and resistance exercises performed bi- weekly from the date of inclusion into the study until the end of pregnancy, together with at least 30 min of brisk daily walks. A numeric rating scale, Roland- Morris Disability Questionnaire (RMDQ), and Pelvic Girdle Questionnaire (PGQ) were used to measure outcomes. The control group received only standard antenatal care. Results: There were significant differences between the 2 groups on the numeric rating scale, PGQ and RMDQ scores in the 36th week of pregnancy (p = 0.017; p = 0.005; p &lt; 0.001, respectively) in favour of the experimental group. Conclusion: The exercise programme had a beneficial effect on the severity of lumbopelvic pain in pregnancy, reducing the intensity of pain and the level of disability experienced as a result.</t>
  </si>
  <si>
    <t xml:space="preserve">[Sklempe Kokic, Iva] Coll Appl Sci Lavoslav Ruzicka Vukovar, Dept Hlth Studies, Zupanijska 50, Vukovar 32000, Croatia; [Sklempe Kokic, Iva; Kokic, Tomislav] Josip Juraj Strossmayer Univ, Sch Med, Osijek, Croatia; [Ivanisevic, Marina] Univ Zagreb, Sch Med, Zagreb 41000, Croatia; [Ivanisevic, Marina] Univ Hosp Ctr Zagreb, Dept Obstet &amp; Gynecol, Zagreb, Croatia; [Uremovic, Melita] Profess Rehabil &amp; Employment People Disabil, Inst Expert Evaluat, Zagreb, Croatia; [Kokic, Tomislav] North Bristol NHS Trust, Southmead Hosp, Bristol, Avon, England; [Pisot, Rado; Simunic, Bostjan] Sci &amp; Res Ctr Koper, Inst Kinesiol Res, Koper, Slovenia</t>
  </si>
  <si>
    <t xml:space="preserve">University of JJ Strossmayer Osijek; University of Zagreb; University of Zagreb; North Bristol NHS Trust; Southmead Hospital</t>
  </si>
  <si>
    <t xml:space="preserve">Sklempe Kokic, I (corresponding author), Coll Appl Sci Lavoslav Ruzicka Vukovar, Dept Hlth Studies, Zupanijska 50, Vukovar 32000, Croatia.</t>
  </si>
  <si>
    <t xml:space="preserve">FOUNDATION REHABILITATION INFORMATION</t>
  </si>
  <si>
    <t xml:space="preserve">UPPSALA</t>
  </si>
  <si>
    <t xml:space="preserve">TRADGARDSGATAN 14, UPPSALA, SE-753 09, SWEDEN</t>
  </si>
  <si>
    <t xml:space="preserve">1650-1977</t>
  </si>
  <si>
    <t xml:space="preserve">1651-2081</t>
  </si>
  <si>
    <t xml:space="preserve">J REHABIL MED</t>
  </si>
  <si>
    <t xml:space="preserve">J. Rehabil. Med.</t>
  </si>
  <si>
    <t xml:space="preserve">10.2340/16501977-2196</t>
  </si>
  <si>
    <t xml:space="preserve">Rehabilitation; Sport Sciences</t>
  </si>
  <si>
    <t xml:space="preserve">EQ4MA</t>
  </si>
  <si>
    <t xml:space="preserve">WOS:000398050300009</t>
  </si>
  <si>
    <t xml:space="preserve">Ferhatovic, L; Banozic, A; Kostic, S; Kurir, TT; Novak, A; Vrdoljak, L; Heffer, M; Sapunar, D; Puljak, L</t>
  </si>
  <si>
    <t xml:space="preserve">Ferhatovic, Lejla; Banozic, Adriana; Kostic, Sandra; Kurir, Tina Ticinovic; Novak, Anela; Vrdoljak, Luka; Heffer, Marija; Sapunar, Damir; Puljak, Livia</t>
  </si>
  <si>
    <t xml:space="preserve">Expression of Calcium/Calmodulin-Dependent Protein Kinase II and Pain-Related Behavior in Rat Models of Type 1 and Type 2 Diabetes</t>
  </si>
  <si>
    <t xml:space="preserve">ANESTHESIA AND ANALGESIA</t>
  </si>
  <si>
    <t xml:space="preserve">DORSAL-ROOT GANGLION; PERIPHERAL-NERVE INJURY; PRIMARY SENSORY NEURONS; MECHANICAL HYPERALGESIA; VANILLOID RECEPTOR-1; NEUROPATHIC PAIN; CHANNEL ACTIVITY; SKELETAL-MUSCLE; ACTIVATION; CAMKII</t>
  </si>
  <si>
    <t xml:space="preserve">BACKGROUND: Abnormalities in peripheral nerves and dorsal root ganglia are noticed in the early stage of experimentally provoked diabetic neuropathy. Enzyme calcium/calmodulin-dependent protein kinase II (CaMKII) may have a modulating role in diabetic neuropathy because of its role in calcium homeostasis. METHODS: A model of type 1 diabetes mellitus (DM1) was induced with 55 mg/kg of the streptozotocin and for DM2 induction a combination of high-fat diet and low-dose streptozotocin (35 mg/kg) was used. Pain-related behavior was analyzed using thermal and mechanical stimuli. Two weeks and 2 months after induction of diabetes rats were euthanized, and the expression of CaMKII and its isoforms in the dorsal root ganglia were analyzed using immunofluorescence. RESULTS: Both types of diabetes were successfully induced, as confirmed by hyperglycemia. Increased pain-related behavior became evident in DM1 rats in 2 weeks after diabetes induction, but not in DM2 rats. The expression of total CaMKII and the phosphorylated alpha isoform of CaMKII increased in DM1 animals concurrently with pain-related behavior. Expression of alpha, beta, gamma, and delta isoforms in DM1 animals and expression of total CaMKII and all of its analyzed isoforms in DM2 animals remained unchanged. CONCLUSIONS: Our findings may indicate involvement of CaMKII in transmission of nociceptive input early in DM1, but not in DM2. CaMKII may be a suitable pharmacological target for diabetic neuropathy. (Anesth Analg 2013;116:712-21)</t>
  </si>
  <si>
    <t xml:space="preserve">[Ferhatovic, Lejla; Banozic, Adriana; Kostic, Sandra; Sapunar, Damir; Puljak, Livia] Univ Split, Sch Med, Lab Pain Res, Split 21000, Croatia; [Kurir, Tina Ticinovic; Novak, Anela] Univ Split, Univ Hosp Split, Dept Pathophysiol, Sch Med,Ctr Diabet, Split 21000, Croatia; Univ Mostar, Sch Med, Dept Histol &amp; Embryol, Mostar, Bosnia &amp; Herceg; [Heffer, Marija] Josip Juraj Strossmayer Univ, Fac Med Osijek, Dept Med Biol, Osijek, Croatia</t>
  </si>
  <si>
    <t xml:space="preserve">University of Split; University of Split; University of Mostar; University of JJ Strossmayer Osijek</t>
  </si>
  <si>
    <t xml:space="preserve">Heffer, Marija/ABA-4694-2020; Puljak, Livia/D-5080-2017; Sapunar, Damir/E-7247-2010; Kostic, Sandra/D-5085-2017; Ticinovic Kurir, Tina/E-1887-2017; Kurir, Tina Ticinovic/AAB-6068-2020</t>
  </si>
  <si>
    <t xml:space="preserve">Puljak, Livia/0000-0002-8467-6061; Sapunar, Damir/0000-0002-8352-4402; Ticinovic Kurir, Tina/0000-0001-5975-5393; Heffer, Marija/0000-0001-6770-7359; Kostic, Sandra/0000-0001-6389-5604</t>
  </si>
  <si>
    <t xml:space="preserve">Croatian Foundation for Science (HRZZ) grant [02.05./28]</t>
  </si>
  <si>
    <t xml:space="preserve">Croatian Foundation for Science (HRZZ) grant</t>
  </si>
  <si>
    <t xml:space="preserve">The study was funded by the Croatian Foundation for Science (HRZZ) grant no. 02.05./28 awarded to Livia Puljak.</t>
  </si>
  <si>
    <t xml:space="preserve">0003-2999</t>
  </si>
  <si>
    <t xml:space="preserve">1526-7598</t>
  </si>
  <si>
    <t xml:space="preserve">ANESTH ANALG</t>
  </si>
  <si>
    <t xml:space="preserve">Anesth. Analg.</t>
  </si>
  <si>
    <t xml:space="preserve">10.1213/ANE.0b013e318279b540</t>
  </si>
  <si>
    <t xml:space="preserve">098HQ</t>
  </si>
  <si>
    <t xml:space="preserve">WOS:000315540400030</t>
  </si>
  <si>
    <t xml:space="preserve">Pleic, N; Brdar, D; Gunjaca, I; Leko, MB; Torlak, V; Punda, A; Polasek, O; Hayward, C; Zemunik, T</t>
  </si>
  <si>
    <t xml:space="preserve">Pleic, Nikolina; Brdar, Dubravka; Gunjaca, Ivana; Leko, Mirjana Babic; Torlak, Vesela; Punda, Ante; Polasek, Ozren; Hayward, Caroline; Zemunik, Tatijana</t>
  </si>
  <si>
    <t xml:space="preserve">Thyroid Hormones Are Not Associated with Plasma Osteocalcin Levels in Adult Population with Normal Thyroid Function</t>
  </si>
  <si>
    <t xml:space="preserve">METABOLITES</t>
  </si>
  <si>
    <t xml:space="preserve">thyroid-stimulating hormone; thyroid hormones; osteocalcin; bone mineral density; body mass index</t>
  </si>
  <si>
    <t xml:space="preserve">BONE-MINERAL DENSITY; TSH; WOMEN; MEN; AGE</t>
  </si>
  <si>
    <t xml:space="preserve">Thyroid hormones (THs) play an indispensable role in skeletal development and bone remodeling. Some studies have reported associations of THs with serum osteocalcin (OC) levels, but the results are quite inconsistent and the molecular mechanism of their simultaneous or interdependent activity on bone is almost unknown. Therefore, the aim of this study was to determine the possible associations of plasma THs with plasma OC levels and the possible mediating effect of OC on the relationship between THs and bone mineral density (BMD). For this purpose, out of the initial 1981 participants, we selected healthy euthyroid participants controlled for available confounding factors that can affect thyroid function and bone metabolism (N = 694). Given our results, we could not confirm any associations of THs with plasma OC levels nor the mediating effect of OC on the relationship between THs and BMD in euthyroid population. In the group of women controlled for menopause status (N = 396), we found a significant negative association of body mass index (BMI) with OC levels (beta = -0.14, p = 0.03). We also found a negative association of free triiodothyronine (fT3) (beta = -0.01, p = 0.02) and age (beta = -0.003, p &lt; 0.001) with BMD, and a positive association of BMI (beta = 0.004, p &lt; 0.001) and male gender (beta = 0.1, p &lt; 0.001) with BMD. In addition, we found significantly higher plasma OC levels and lower values of BMD in postmenopausal euthyroid women compared with premenopausal euthyroid women. In our opinion, the results of previous studies suggesting an association between circulating THs and serum OC levels may be influenced by an inconsistent selection of participants and the influence of confounding factors.</t>
  </si>
  <si>
    <t xml:space="preserve">[Pleic, Nikolina; Gunjaca, Ivana; Leko, Mirjana Babic; Zemunik, Tatijana] Univ Split, Sch Med, Dept Med Biol, Soltanska 2, Split 21000, Croatia; [Brdar, Dubravka; Torlak, Vesela; Punda, Ante] Univ Hosp Split, Dept Nucl Med, Spinciceva 1, Split 21000, Croatia; [Polasek, Ozren] Univ Split, Sch Med, Dept Publ Hlth, Soltanska 2, Split 21000, Croatia; [Hayward, Caroline] Univ Edinburgh, Inst Genet &amp; Canc, MRC Human Genet Unit, Edinburgh EH4 2XU, Midlothian, Scotland</t>
  </si>
  <si>
    <t xml:space="preserve">University of Split; University of Split; University of Split; University of Edinburgh</t>
  </si>
  <si>
    <t xml:space="preserve">Polasek, Ozren/B-6002-2011; Babić Leko, Mirjana/C-3514-2018; Gunjača, Ivana/D-8224-2017; Pleić, Nikolina/ABE-6765-2021; Hayward, Caroline/M-8818-2016</t>
  </si>
  <si>
    <t xml:space="preserve">Polasek, Ozren/0000-0002-5765-1862; Babić Leko, Mirjana/0000-0003-4223-4190; Gunjača, Ivana/0000-0002-7056-6443; Pleić, Nikolina/0000-0001-5672-871X; Hayward, Caroline/0000-0002-9405-9550; Zemunik, Tatijana/0000-0001-8120-2891</t>
  </si>
  <si>
    <t xml:space="preserve">Croatian Science Foundation [8875, 2593]; Medical Research Council (UK); European Commission [LSHG-CT-2006018947]; Republic of Croatia Ministry of Science, Education and Sports [216-1080315-0302]; CEKOM (Ministry of Economy, Entrepreneurship and Crafts); Croatian National Centre of Research Excellence in Personalized Healthcare [KK.01.1.1.01.0010]; Centre of Competence in Molecular Diagnostics [KK.01.2.2.03.0006]; MRC Human Genetics Unit program grant 'Quantitative traits in health and disease' [U.MC_UU_00007/10]</t>
  </si>
  <si>
    <t xml:space="preserve">Croatian Science Foundation; Medical Research Council (UK)(UK Research &amp; Innovation (UKRI)Medical Research Council UK (MRC)); European Commission(European CommissionEuropean Commission Joint Research Centre); Republic of Croatia Ministry of Science, Education and Sports(Ministry of Science, Education and Sports, Republic of Croatia); CEKOM (Ministry of Economy, Entrepreneurship and Crafts); Croatian National Centre of Research Excellence in Personalized Healthcare; Centre of Competence in Molecular Diagnostics; MRC Human Genetics Unit program grant 'Quantitative traits in health and disease'</t>
  </si>
  <si>
    <t xml:space="preserve">This work has been supported by the Croatian Science Foundation under the project Regulation of Thyroid and Parathyroid Function and Blood Calcium Homeostasis (No. 2593). The 10 001 Dalmatians project was funded by grants from the Medical Research Council (UK), European Commission Framework 6 project EUROSPAN [Contract No. LSHG-CT-2006018947], the Republic of Croatia Ministry of Science, Education and Sports [grant number 216-1080315-0302], the Croatian Science Foundation [grant number 8875], CEKOM (Ministry of Economy, Entrepreneurship and Crafts), Croatian National Centre of Research Excellence in Personalized Healthcare [grant number KK.01.1.1.01.0010], and the Centre of Competence in Molecular Diagnostics [KK.01.2.2.03.0006]. C.H. was supported by an MRC Human Genetics Unit program grant `Quantitative traits in health and disease' (U.MC_UU_00007/10).</t>
  </si>
  <si>
    <t xml:space="preserve">2218-1989</t>
  </si>
  <si>
    <t xml:space="preserve">Metabolites</t>
  </si>
  <si>
    <t xml:space="preserve">10.3390/metabo12080719</t>
  </si>
  <si>
    <t xml:space="preserve">4A9BC</t>
  </si>
  <si>
    <t xml:space="preserve">WOS:000845386100001</t>
  </si>
  <si>
    <t xml:space="preserve">Pedersen-Bjergaard, U; Alsifri, S; Aronson, R; Berkovic, MC; Enters-Weijnen, C; Forsen, T; Galstyan, G; Geelhoed-Duijvestijn, P; Goldfracht, M; Gydesen, H; Kapur, R; Lalic, N; Ludvik, B; Moberg, E; Ramachandran, A; Khunti, K</t>
  </si>
  <si>
    <t xml:space="preserve">Pedersen-Bjergaard, U.; Alsifri, S.; Aronson, R.; Berkovic, M. Cigrovski; Enters-Weijnen, C.; Forsen, T.; Galstyan, G.; Geelhoed-Duijvestijn, P.; Goldfracht, M.; Gydesen, H.; Kapur, R.; Lalic, N.; Ludvik, B.; Moberg, E.; Ramachandran, A.; Khunti, K.</t>
  </si>
  <si>
    <t xml:space="preserve">PATIENT RESPONSES FOLLOWING HYPOGLYCEMIA IN THE HAT STUDY: A GLOBAL POPULATION-BASED STUDY OF INSULIN-TREATED PATIENTS WITH DIABETES</t>
  </si>
  <si>
    <t xml:space="preserve">[Pedersen-Bjergaard, U.] Nordsjaellands Univ Hosp Hillerod, Hillerod, Denmark; [Alsifri, S.] Al Hada Mil Hosp, At Taif, Saudi Arabia; [Aronson, R.] LMC Diabet &amp; Endocrinol, Toronto, ON, Canada; Univ Hosp Ctr Sestre Milosrdnice, Zagreb, Croatia; [Enters-Weijnen, C.] UMC Utrecht, Julius Clin &amp; Julius Ctr, Zeist, Netherlands; [Forsen, T.] Univ Helsinki, Helsinki, Finland; [Galstyan, G.] Res Ctr Endocrinol, Moscow, Russia; [Geelhoed-Duijvestijn, P.] Med Ctr Haaglanden, The Hague, Netherlands; [Goldfracht, M.] Clalit Hlth Serv, Haifa, Israel; [Gydesen, H.; Kapur, R.] Novo Nordisk AS, Soborg, Denmark; [Lalic, N.] Univ Belgrade, Fac Med, Clin Ctr Serbia, Belgrade, Serbia; [Ludvik, B.] Med Univ Vienna, Vienna, Austria; [Moberg, E.] Karolinska Inst, Stockholm, Sweden; [Ramachandran, A.] India Diabet Res Fdn, Chennai, Tamil Nadu, India; [Ramachandran, A.] Dr A Ramachandrans Diabet Hosp, Madras, Tamil Nadu, India; [Khunti, K.] Univ Leicester, Leicester, Leics, England</t>
  </si>
  <si>
    <t xml:space="preserve">University of Helsinki; Russian Academy of Medical Sciences; Endocrinology Research Centre; Haaglanden Medical Center; Clalit Health Services; Novo Nordisk; Clinical Centre of Serbia; University of Belgrade; Medical University of Vienna; Karolinska Institutet; University of Leicester</t>
  </si>
  <si>
    <t xml:space="preserve">PO116</t>
  </si>
  <si>
    <t xml:space="preserve">S104</t>
  </si>
  <si>
    <t xml:space="preserve">10.1016/S0168-8227(14)70410-3</t>
  </si>
  <si>
    <t xml:space="preserve">WOS:000361124300205</t>
  </si>
  <si>
    <t xml:space="preserve">Ebrashy, A; Kurjak, A; Adra, A; Aliyu, LD; Wataganara, T; de Sa, RAM; Pooh, R; Sen, C; Stanojevic, M</t>
  </si>
  <si>
    <t xml:space="preserve">Ebrashy, Alaa; Kurjak, Asim; Adra, Abdallah; Aliyu, Labaran Dayyabu; Wataganara, Tuangsit; Moreira de Sa, Renato Augusto; Pooh, Ritsuko; Sen, Cihat; Stanojevic, Milan</t>
  </si>
  <si>
    <t xml:space="preserve">Controversial ultrasound findings in mid trimester pregnancy. Evidence based approach</t>
  </si>
  <si>
    <t xml:space="preserve">Fetal cardiac echogenic foci; fetal choroid; plexus cyst; fetal club foot; fetal echogenic bowel; fetal mild ventriculomegaly; fetal polydactyly; feta renal pyelectasis; single umbilical art</t>
  </si>
  <si>
    <t xml:space="preserve">INTRACARDIAC ECHOGENIC FOCUS; SINGLE UMBILICAL ARTERY; CHOROID-PLEXUS CYSTS; FETAL PYELECTASIS; LOW-RISK; ASSOCIATION; DIAGNOSIS; BOWEL; POPULATION; TRISOMY-21</t>
  </si>
  <si>
    <t xml:space="preserve">Mid trimester fetal anatomy scan is a fundamental part of routine antenatal care. Some U/S soft markers or controversial U/S signs are seen during the scan and create some confusion regarding their relation to fetal chromosomal abnormalities. Example of these signs: echogenic focus in the heart, echogenic bowel, renal pyelectasis, ventriculomegaly, polydactely, club foot, choroid plexus cyst, single umbilical artery. We are presenting an evidence based approach from the literature for management of these controversial U/S signs.</t>
  </si>
  <si>
    <t xml:space="preserve">[Ebrashy, Alaa] Cairo Univ, Obstet &amp; Gynecol, KasrEl Aini Hosp, Cairo, Egypt; [Ebrashy, Alaa] Cairo Univ, Fetal Unit, KasrEl Aini Hosp, Cairo, Egypt; [Kurjak, Asim] Univ Zagreb &amp; Sarajevo, Sch Med, Zagreb, Croatia; [Adra, Abdallah] Amer Univ Beirut, Div Maternal Fetal Med, Dept Obstet &amp; Gynecol, Beirut, Lebanon; [Aliyu, Labaran Dayyabu] Abubakar Tafawa Balewa Univ Teaching Hosp, Dept Obstet &amp; Gynecol, Perinatal Med Unit, Bauchi, Nigeria; [Wataganara, Tuangsit] Siriraj Hosp, Fac Med, Div Maternal Fetal Med, Dept Obstet &amp; Gynecol, Bangkok, Thailand; [Moreira de Sa, Renato Augusto] Inst Fernandes Figueira Fiocruz, Clin Res Unit, Rua Mario Alves 69 1204, BR-24220270 Niteroi, RJ, Brazil; [Moreira de Sa, Renato Augusto] Inst Fernandes Figueira Fiocruz, Pesquisa Clin, Rua Mario Alves 69 1204, BR-24220270 Niteroi, RJ, Brazil; [Moreira de Sa, Renato Augusto] Univ Fed Fluminense, BR-24220000 Niteroi, RJ, Brazil; [Pooh, Ritsuko] CRIFM Clin Res Inst Fetal Med PMC, Osaka, Japan; [Sen, Cihat] Istanbul Univ, Cerrahpasa Med Sch, Dept Perinatal Med, Perinatal Med Fdn, Istanbul, Turkey; [Stanojevic, Milan] Clin Hosp Sveti Duh, Dept Obstet &amp; Gynecol, Zagreb, Croatia</t>
  </si>
  <si>
    <t xml:space="preserve">Egyptian Knowledge Bank (EKB); Cairo University; Egyptian Knowledge Bank (EKB); Cairo University; University of Zagreb; American University of Beirut; Mahidol University; Fundacao Oswaldo Cruz; Fundacao Oswaldo Cruz; Universidade Federal Fluminense; Istanbul University; Istanbul University - Cerrahpasa</t>
  </si>
  <si>
    <t xml:space="preserve">Ebrashy, A (corresponding author), Cairo Univ, Obstet &amp; Gynecol, KasrEl Aini Hosp, Cairo, Egypt.;Ebrashy, A (corresponding author), Cairo Univ, Fetal Unit, KasrEl Aini Hosp, Cairo, Egypt.</t>
  </si>
  <si>
    <t xml:space="preserve">ebrashy3@yahoo.com</t>
  </si>
  <si>
    <t xml:space="preserve">de Sa, Renato Augusto Moreira/B-4778-2014; Wataganara, Tuangsit/H-9956-2019; stanojevic, milan/HKW-6604-2023</t>
  </si>
  <si>
    <t xml:space="preserve">Wataganara, Tuangsit/0000-0001-7172-053X; stanojevic, milan/0000-0002-3124-5575; Alaa, Ebrashy/0000-0003-2118-0445; MOREIRA DE SA, RENATO A/0000-0001-6357-7702</t>
  </si>
  <si>
    <t xml:space="preserve">10.1515/jpm-2015-0223</t>
  </si>
  <si>
    <t xml:space="preserve">WOS:000372178100004</t>
  </si>
  <si>
    <t xml:space="preserve">Rawstron, AC; Kreuzer, KA; Soosapilla, A; Spacek, M; Stehlikova, O; Gambell, P; McIver-Brown, N; Villamor, N; Psarra, K; Arroz, M; Milani, R; de la Serna, J; Cedena, MT; Jaksic, O; Nomdedeu, J; Moreno, C; Rigolin, GM; Cuneo, A; Johansen, P; Johnsen, HE; Rosenquist, R; Niemann, CU; Kern, W; Westerman, D; Trneny, M; Mulligan, S; Doubek, M; Pospisilova, S; Hillmen, P; Oscier, D; Hallek, M; Ghia, P; Montserrat, E</t>
  </si>
  <si>
    <t xml:space="preserve">Rawstron, Andy C.; Kreuzer, Karl-Anton; Soosapilla, Asha; Spacek, Martin; Stehlikova, Olga; Gambell, Peter; McIver-Brown, Neil; Villamor, Neus; Psarra, Katherina; Arroz, Maria; Milani, Raffaella; de la Serna, Javier; Teresa Cedena, M.; Jaksic, Ozren; Nomdedeu, Josep; Moreno, Carol; Rigolin, Gian Matteo; Cuneo, Antonio; Johansen, Preben; Johnsen, Hans E.; Rosenquist, Richard; Niemann, Carsten Utoft; Kern, Wolfgang; Westerman, David; Trneny, Marek; Mulligan, Stephen; Doubek, Michael; Pospisilova, Sarka; Hillmen, Peter; Oscier, David; Hallek, Michael; Ghia, Paolo; Montserrat, Emili</t>
  </si>
  <si>
    <t xml:space="preserve">Reproducible diagnosis of chronic lymphocytic leukemia by flow cytometry: An European Research Initiative on CLL (ERIC) &amp; European Society for Clinical Cell Analysis (ESCCA) Harmonisation project</t>
  </si>
  <si>
    <t xml:space="preserve">CYTOMETRY PART B-CLINICAL CYTOMETRY</t>
  </si>
  <si>
    <t xml:space="preserve">chronic lymphocytic leukemia; flow cytometry; diagnosis</t>
  </si>
  <si>
    <t xml:space="preserve">RECEPTOR TYROSINE KINASE; SCORING SYSTEM; EXPRESSION; ROR1; GUIDELINES; CD38</t>
  </si>
  <si>
    <t xml:space="preserve">The diagnostic criteria for CLL rely on morphology and immunophenotype. Current approaches have limitations affecting reproducibility and there is no consensus on the role of new markers. The aim of this project was to identify reproducible criteria and consensus on markers recommended for the diagnosis of CLL. ERIC/ESCCA members classified 14 of 35 potential markers as required or recommended for CLL diagnosis, consensus being defined as &gt;75% and &gt;50% agreement, respectively. An approach to validate required markers using normal peripheral blood was developed. Responses were received from 150 participants with a diagnostic workload &gt;20 CLL cases per week in 23/150 (15%), 5-20 in 82/150 (55%), and &lt;5 cases per week in 45/150 (30%). The consensus for required diagnostic markers included: CD19, CD5, CD20, CD23, Kappa, and Lambda. Recommended markers potentially useful for differential diagnosis were: CD43, CD79b, CD81, CD200, CD10, and ROR1. Reproducible criteria for component reagents were assessed retrospectively in 14,643 cases from 13 different centers and showed &gt;97% concordance with current approaches. A pilot study to validate staining quality was completed in 11 centers. Markers considered as required for the diagnosis of CLL by the participants in this study (CD19, CD5, CD20, CD23, Kappa, and Lambda) are consistent with current diagnostic criteria and practice. Importantly, a reproducible approach to validate and apply these markers in individual laboratories has been identified. Finally, a consensus recommended panel of markers to refine diagnosis in borderline cases (CD43, CD79b, CD81, CD200, CD10, and ROR1) has been defined and will be prospectively evaluated. (c) 2017 International Clinical Cytometry Society</t>
  </si>
  <si>
    <t xml:space="preserve">[Rawstron, Andy C.; Hillmen, Peter] St Jamess Inst Oncol, Leeds, W Yorkshire, England; [Kreuzer, Karl-Anton; Hallek, Michael] Univ Klinikum Koln, Cologne, Germany; [Soosapilla, Asha; Mulligan, Stephen] Laverty Pathol, Sydney, NSW, Australia; [Spacek, Martin; Trneny, Marek] Univ Hosp, Prague, Czech Republic; [Stehlikova, Olga; Doubek, Michael; Pospisilova, Sarka] Masaryk Univ, CEITEC, Brno, Czech Republic; [Stehlikova, Olga; Westerman, David] Univ Hosp Brno, Dept Internal Med Hematol &amp; Oncol, Brno, Czech Republic; [Gambell, Peter] Peter MacCallum Canc Ctr, Melbourne, Vic, Australia; [McIver-Brown, Neil; Oscier, David] Royal Bournemouth Hosp, Bournemouth, Dorset, England; [Villamor, Neus] Hosp Clin Barcelona, Hematopathol Unit, Barcelona, Spain; [Psarra, Katherina] Evangelismos Med Ctr, Athens, Greece; [Arroz, Maria] CHLO Hosp S Francisco Xavier, Dept Clin Pathol, Flow Cytometry Lab, Lisbon, Portugal; [Milani, Raffaella] Osped San Raffaele, Milan, Italy; [de la Serna, Javier; Teresa Cedena, M.] Hosp Univ 12 Octubre, Madrid, Spain; [Jaksic, Ozren] Dubrava Univ Hosp, Zagreb, Croatia; [Nomdedeu, Josep; Moreno, Carol] Hosp Santa Creu &amp; Sant Pau, Barcelona, Spain; [Rigolin, Gian Matteo; Cuneo, Antonio] St Anna Univ Hosp, Ferrara, Italy; [Johansen, Preben; Johnsen, Hans E.] Aalborg Univ Hosp, Dept Haematol, Clin Canc Res Ctr, Aalborg, Denmark; [Johansen, Preben; Johnsen, Hans E.] Aalborg Univ, Dept Clin Med, Aalborg, Denmark; [Rosenquist, Richard] Uppsala Univ, Dept Immunol, Genet &amp; Pathol Sci Life Lab, Uppsala, Sweden; [Niemann, Carsten Utoft] Copenhagen Univ Hosp, Rigshosp, Copenhagen, Denmark; [Kern, Wolfgang] MLL Munich Leukemia Lab, Munich, Germany; [Ghia, Paolo] Univ Vita Salute San Raffaele, Milan, Italy; [Ghia, Paolo] IRCCS Ist Sci San Raffaele, Milan, Italy; [Montserrat, Emili] Univ Barcelona, Hosp Clin, Dept Hematol, Barcelona, Spain</t>
  </si>
  <si>
    <t xml:space="preserve">Saint James's University Hospital; University of Cologne; General University Hospital Prague; Masaryk University Brno; University Hospital Brno; Peter Maccallum Cancer Center; University of Barcelona; Hospital Clinic de Barcelona; Evangelismos Hospital; Vita-Salute San Raffaele University; IRCCS Ospedale San Raffaele; Hospital Universitario 12 de Octubre; University of Zagreb; Hospital of Santa Creu i Sant Pau; University of Ferrara; Arcispedale Sant'Anna; Aalborg University; Aalborg University Hospital; Aalborg University; Uppsala University; Rigshospitalet; University of Copenhagen; MLL Munich Leukemia Laboratory; Vita-Salute San Raffaele University; Vita-Salute San Raffaele University; IRCCS Ospedale San Raffaele; University of Barcelona; Hospital Clinic de Barcelona</t>
  </si>
  <si>
    <t xml:space="preserve">Rawstron, AC (corresponding author), Leeds Teaching Hosp NHS Trust, St Jamess Inst Oncol, HMDS, Leeds, W Yorkshire, England.</t>
  </si>
  <si>
    <t xml:space="preserve">andy.rawstron@hmds.org.uk</t>
  </si>
  <si>
    <t xml:space="preserve">Rigolin, Gian Matteo/K-6653-2016; Cuneo, Antonio/K-7617-2016; Pospisilova, Sarka/D-7200-2012; Rigolin, Gian Matteo/GNH-5806-2022; Doubek, Michael/J-7011-2018; Hallek, Michael/Y-3191-2019; Kern, Wolfgang/HJI-0302-2023; Ghia, Paolo/K-7138-2016; Jaksic, Ozren/ADP-9650-2022; DE LA SERNA, JAVIER/B-1735-2012; Špaček, Martin/HOF-0035-2023; Niemann, Carsten/P-3497-2015</t>
  </si>
  <si>
    <t xml:space="preserve">Rigolin, Gian Matteo/0000-0002-8370-5190; Pospisilova, Sarka/0000-0001-7136-2680; Rigolin, Gian Matteo/0000-0002-8370-5190; Hallek, Michael/0000-0002-7425-4455; Kern, Wolfgang/0000-0002-6452-2874; Ghia, Paolo/0000-0003-3750-7342; Jaksic, Ozren/0000-0003-4026-285X; DE LA SERNA, JAVIER/0000-0003-3904-1101; Špaček, Martin/0000-0001-5250-8218; Johnsen, Hans Erik/0000-0001-8253-2913; Niemann, Carsten/0000-0001-9880-5242; Nomdedeu, Josep/0000-0003-3399-346X</t>
  </si>
  <si>
    <t xml:space="preserve">MSMT CR project CEITEC 2020 [LQ1601]; project AZV MZCR [15-30015 A]; Novo Nordisk Fonden [NNF16OC0019302] Funding Source: researchfish</t>
  </si>
  <si>
    <t xml:space="preserve">MSMT CR project CEITEC 2020; project AZV MZCR; Novo Nordisk Fonden(Novo Nordisk Foundation)</t>
  </si>
  <si>
    <t xml:space="preserve">The work was partially supported by MSMT CR project CEITEC 2020 (LQ1601) and project AZV MZCR 15-30015 A.</t>
  </si>
  <si>
    <t xml:space="preserve">1552-4949</t>
  </si>
  <si>
    <t xml:space="preserve">1552-4957</t>
  </si>
  <si>
    <t xml:space="preserve">CYTOM PART B-CLIN CY</t>
  </si>
  <si>
    <t xml:space="preserve">Cytom. Part B-Clin. Cytom.</t>
  </si>
  <si>
    <t xml:space="preserve">10.1002/cyto.b.21595</t>
  </si>
  <si>
    <t xml:space="preserve">Medical Laboratory Technology; Pathology</t>
  </si>
  <si>
    <t xml:space="preserve">FU4EE</t>
  </si>
  <si>
    <t xml:space="preserve">WOS:000423805500012</t>
  </si>
  <si>
    <t xml:space="preserve">Cavka, M; Erjavec, I; Seiwerth, S; Caric, M; Jankovic, I; Krznar, S; Rimpf, A; Brkic, H; Pavicin, IS; Vodanovic, M; Novak, M</t>
  </si>
  <si>
    <t xml:space="preserve">Cavka, Mislav; Erjavec, Igor; Seiwerth, Sven; Caric, Mario; Jankovic, Ivor; Krznar, Sinisa; Rimpf, Andrea; Brkic, Hrvoje; Pavicin, Ivana Savic; Vodanovic, Marin; Novak, Mario</t>
  </si>
  <si>
    <t xml:space="preserve">A case of a large pedunculated-type osteochondroma from late medieval Ilok, eastern Croatia: Bioarchaeological, paleoradiological and histological study</t>
  </si>
  <si>
    <t xml:space="preserve">JOURNAL OF ARCHAEOLOGICAL SCIENCE-REPORTS</t>
  </si>
  <si>
    <t xml:space="preserve">Bone neoplasm; Benign tumor; Archaeological population; Medieval period; CT-guided biopsy; Croatia</t>
  </si>
  <si>
    <t xml:space="preserve">ANEURYSMAL BONE-CYST; MULTIPLE OSTEOCHONDROMAS; AURICULAR SURFACE; AGE ESTIMATION; TUMORS; SKELETON; BENIGN; PLATES; ILIUM; INDEX</t>
  </si>
  <si>
    <t xml:space="preserve">Osteochondroma or osteocartilaginous exostosis is one of the most common benign tumors of the bone. Causes for the disease are yet unknown, but there are indications that they may be linked to abnormality in the growth plate and possibly mutation in EXT1, EXT2 and EXT3 genes. Cases of reported osteochondromas range from prehistoric to contemporary examples, are not limited geographically, and no evidence for sex predominance has been reported. Here we present a unique case of large pedunculated-type osteochondroma on the right fibula of an adult female skeleton from the medieval site of Ilok-Krstbajer in eastern Croatia. In order to gain more insight into this pathological change we used holistic approach consisting of a combination of techniques that have not been used previously in the analysis of neoplasms from archaeological settings. The cauliflower-shaped growth is 50 mm long in sagittal and 57.41 mm in transverse diameter with the tumor exhibiting a bulbous, rough superior surface, and a flat, smoother inferior surface. The gross morphology of the tumor together with radiological and histopathological features support the diagnosis of a proximal fibular osteochondroma making it the first such case in an archaeological population. Based on archaeological context and similar clinical cases it seems that the presented osteochondroma did not have major impact on the lifequality of a woman affected by this pathology. The procedure used in this study is minimally invasive and highly accurate, and as such sets new analytical criteria for studies of ancient bone neoplasms.</t>
  </si>
  <si>
    <t xml:space="preserve">[Cavka, Mislav] Univ Hosp Ctr Zagreb, Univ Dept Diagnost &amp; Intervent Radiol, Kispaticeva 12, Zagreb 10000, Croatia; [Erjavec, Igor] Univ Zagreb, Sch Med, Dept Anat, Lab Mineralized Tissue, Salata 11, Zagreb 10000, Croatia; [Seiwerth, Sven] Univ Zagreb, Sch Med, Dept Pathol, Salata 10, Zagreb 10000, Croatia; [Caric, Mario; Jankovic, Ivor; Novak, Mario] Ctr Appl Bioanthropol, Inst Anthropol Res, Ljudevita Gaja 32, Zagreb 10000, Croatia; [Krznar, Sinisa] Inst Archaeol, Jurjevska 15, Zagreb 10000, Croatia; [Rimpf, Andrea] Ilok Town Museum, Setaliste Mladena Barbarica 5, Ilok 32236, Croatia; [Brkic, Hrvoje; Pavicin, Ivana Savic; Vodanovic, Marin] Univ Zagreb, Univ Hosp Ctr Zagreb, Sch Dent Med, Dept Dent Anthropol, Gunduliceva 5, Zagreb 10000, Croatia</t>
  </si>
  <si>
    <t xml:space="preserve">University of Zagreb; University of Zagreb; University of Zagreb; Institute for Anthropological Research Zagreb; University of Zagreb; University of Zagreb, School of Dental Medicine</t>
  </si>
  <si>
    <t xml:space="preserve">Novak, M (corresponding author), Ctr Appl Bioanthropol, Inst Anthropol Res, Ljudevita Gaja 32, Zagreb 10000, Croatia.</t>
  </si>
  <si>
    <t xml:space="preserve">mario.novak@inantro.hr</t>
  </si>
  <si>
    <t xml:space="preserve">Vodanovic, Marin/AFL-7021-2022; Pavičin, Ivana Savić/N-8157-2015; Vodanovic, Marin/AFV-5996-2022</t>
  </si>
  <si>
    <t xml:space="preserve">Vodanovic, Marin/0000-0002-1935-8657; Pavičin, Ivana Savić/0000-0002-5210-1765; Vodanovic, Marin/0000-0002-1935-8657; Krznar, Sinisa/0000-0001-6709-4193</t>
  </si>
  <si>
    <t xml:space="preserve">Croatian Science Foundation [IP- 2020-02-9423]; Ministry of Culture and Media of Republic of Croatia; Vukovar-Syrmia County; town of Ilok</t>
  </si>
  <si>
    <t xml:space="preserve">Croatian Science Foundation; Ministry of Culture and Media of Republic of Croatia; Vukovar-Syrmia County; town of Ilok</t>
  </si>
  <si>
    <t xml:space="preserve">This study was funded by the Croatian Science Foundation (grant IP- 2020-02-9423, Tooth analysis in forensic and archaeological sciences). Archaeological excavations at the Ilok-Krstbajer site were funded by the grants from the Ministry of Culture and Media of Republic of Croatia, Vukovar-Syrmia County and the town of Ilok.</t>
  </si>
  <si>
    <t xml:space="preserve">2352-409X</t>
  </si>
  <si>
    <t xml:space="preserve">J ARCHAEOL SCI-REP</t>
  </si>
  <si>
    <t xml:space="preserve">J. Archaeol. Sci.-Rep.</t>
  </si>
  <si>
    <t xml:space="preserve">10.1016/j.jasrep.2022.103574</t>
  </si>
  <si>
    <t xml:space="preserve">Arts &amp;amp; Humanities Citation Index (A&amp;amp;HCI)</t>
  </si>
  <si>
    <t xml:space="preserve">5L2MV</t>
  </si>
  <si>
    <t xml:space="preserve">WOS:000870249800003</t>
  </si>
  <si>
    <t xml:space="preserve">Saba, L; Banchhor, SK; Araki, T; Viskovic, K; Londhe, ND; Laird, JR; Suri, HS; Suri, JS</t>
  </si>
  <si>
    <t xml:space="preserve">Saba, Luca; Banchhor, Sumit K.; Araki, Tadashi; Viskovic, Klaudija; Londhe, Narendra D.; Laird, John R.; Suri, Harman S.; Suri, Jasjit S.</t>
  </si>
  <si>
    <t xml:space="preserve">Intra- and inter-operator reproducibility of automated cloud-based carotid lumen diameter ultrasound measurement</t>
  </si>
  <si>
    <t xml:space="preserve">INDIAN HEART JOURNAL</t>
  </si>
  <si>
    <t xml:space="preserve">Atherosclerosis; Carotid; Cloud-based; Reproducibility; Reliability</t>
  </si>
  <si>
    <t xml:space="preserve">INTIMA-MEDIA THICKNESS; ARTERY DIAMETER; CARDIOVASCULAR-DISEASE; COMPUTED-TOMOGRAPHY; RISK-FACTORS; STROKE; WALL; VALIDATION; PLAQUE; TOOL</t>
  </si>
  <si>
    <t xml:space="preserve">Background: Common carotid artery lumen diameter (LD) ultrasound measurement systems are either manual or semi-automated and lack reproducibility and variability studies. This pilot study presents an automated and cloud-based LD measurements software system (AtheroCloud) and evaluates its: (i) intra/ inter-operator reproducibility and (ii) intra/inter-observer variability. Methods: 100 patients (83 M, mean age: 68 +/- 11 years), IRB approved, consisted of L/R CCA artery (200 ultrasound images), acquired using a 7.5-MHz linear transducer. The intra/inter-operator reproducibility was verified using three operator's readings. Near-wall and far carotid wall borders were manually traced by two observers for intra/inter-observer variability analysis. Results: The mean coefficient of correlation (CC) for intra- and inter-operator reproducibility between all the three automated reading pairs were: 0.99 (P &lt; 0.0001) and 0.97 (P &lt; 0.0001), respectively. The mean CC for intra- and inter-observer variability between both the manual reading pairs were 0.98 (P &lt; 0.0001) and 0.98 (P &lt; 0.0001), respectively. The Figure-of-Merit between the mean of the three automated readings against the four manuals were 98.32%, 99.50%, 98.94% and 98.49%, respectively. Conclusions: The AtheroCloud LD measurement system showed high intra/inter-operator reproducibility hence can be adapted for vascular screening mode or pharmaceutical clinical trial mode. (C) 2018 Published by Elsevier B.V. on behalf of Cardiological Society of India.</t>
  </si>
  <si>
    <t xml:space="preserve">[Saba, Luca] Univ Cagliari, Dept Radiol, Cagliari, Italy; [Banchhor, Sumit K.; Londhe, Narendra D.] NIT Raipur, Dept Elect Engn, Chhattisgarh, India; [Araki, Tadashi] Toho Univ, Ohashi Med Ctr, Div Cardiovasc Med, Tokyo, Japan; [Viskovic, Klaudija] Univ Hosp Infect Dis, Dept Radiol &amp; Ultrasound, Zagreb, Croatia; [Laird, John R.] Univ Calif Davis, UC Davis Vasc Ctr, Davis, CA 95616 USA; [Suri, Harman S.; Suri, Jasjit S.] AtheroPointO, Monitoring &amp; Diagnost Div, Roseville, NSW, Australia; [Suri, Jasjit S.] Global Biomed Technol Inc, Point Care Devices, Roseville, NSW, Australia; [Suri, Jasjit S.] Univ Idaho, Dept Elect Engn, Moscow, ID 83843 USA</t>
  </si>
  <si>
    <t xml:space="preserve">University of Cagliari; National Institute of Technology (NIT System); National Institute of Technology Raipur; Toho University; University of California System; University of California Davis; Idaho; University of Idaho</t>
  </si>
  <si>
    <t xml:space="preserve">Suri, JS (corresponding author), AtheroPointTM, Monitoring &amp; Diagnost Div, Roseville, NSW 95661, Australia.</t>
  </si>
  <si>
    <t xml:space="preserve">Jasjit.Suri@atheropoint.com</t>
  </si>
  <si>
    <t xml:space="preserve">Viskovic, Klaudija/AGB-4132-2022; Banchhor, Sumit Kumar/ABB-1940-2020; Londhe, Narendra/P-6572-2015</t>
  </si>
  <si>
    <t xml:space="preserve">Viskovic, Klaudija/0000-0002-5927-3201; Banchhor, Sumit Kumar/0000-0003-0406-7184; Londhe, Narendra/0000-0002-6320-5746</t>
  </si>
  <si>
    <t xml:space="preserve">0019-4832</t>
  </si>
  <si>
    <t xml:space="preserve">2213-3763</t>
  </si>
  <si>
    <t xml:space="preserve">INDIAN HEART J</t>
  </si>
  <si>
    <t xml:space="preserve">Indian Heart J.</t>
  </si>
  <si>
    <t xml:space="preserve">10.1016/j.ihj.2018.01.024</t>
  </si>
  <si>
    <t xml:space="preserve">JA1PF</t>
  </si>
  <si>
    <t xml:space="preserve">WOS:000487588200012</t>
  </si>
  <si>
    <t xml:space="preserve">ESPEN guideline: Clinical nutrition in inflammatory bowel disease (vol 36, pg 321, 2016)</t>
  </si>
  <si>
    <t xml:space="preserve">[Forbes, Alastair] Univ East Anglia, Norwich Med Sch, Bob Champ Bldg,James Watson Rd, Norwich NR4 7UQ, Norfolk, England; [Escher, Johanna] Sophia Childrens Univ Hosp, Erasmus Med Ctr, Off Sp 3460,Wytemaweg 80, NL-3015 CN Rotterdam, Netherlands; [Hebuterne, Xavier; Schneider, Stephane] Univ E Cote Azur, CHU Nice, Gastroent Erol &amp; Nutr Clin, Nice, France; [Klek, Stanislaw] Stanley Dudricks Mem Hosp, Gen &amp; Oncol Surg Unit, 15 Tyniecka St, PL-32050 Skawina, Krakau, Poland; [Krznaric, Zeljko] Univ Zagreb, Clin Hosp Ctr Zagreb, Kispaticeva 12, Zagreb 10000, Croatia; [Shamir, Raanan] Tel Aviv Univ, Schneider Childrens Med Ctr Israel, 14 Kaplan St, IL-49202 Petah Tiqwa, Israel; [Stardelova, Kalina] Univ Clin Gastroenterohepatol, Clin Ctr Mother Therese, Mother Therese Str 18, Skopje, North Macedonia; [Wierdsma, Nicolette] Vrije Univ Amsterdam, Med Ctr, Dept Nutr &amp; Dietet, Boelelaan 1117, NL-1081 HV Amsterdam, Netherlands; [Wiskin, Anthony E.] Bristol Royal Hosp Children, Paediat Gastroenterol &amp; Nutr Unit, Upper Maudlin St, Bristol BS2 8BJ, Avon, England; [Bischoff, Stephan C.] Univ Hohenheim, Inst Ernahrungsmed 180, Fruwirthstr 12, D-70593 Stuttgart, Germany</t>
  </si>
  <si>
    <t xml:space="preserve">University of East Anglia; Erasmus University Rotterdam; Erasmus MC; Erasmus MC - Sophia Children's Hospital; CHU Nice; University of Zagreb; Tel Aviv University; Vrije Universiteit Amsterdam; Bristol Royal Hospital For Children; University Hohenheim</t>
  </si>
  <si>
    <t xml:space="preserve">Forbes, A (corresponding author), Univ East Anglia, Norwich Med Sch, Bob Champ Bldg,James Watson Rd, Norwich NR4 7UQ, Norfolk, England.</t>
  </si>
  <si>
    <t xml:space="preserve">10.1016/j.clnu.2019.03.004</t>
  </si>
  <si>
    <t xml:space="preserve">WOS:000469891800070</t>
  </si>
  <si>
    <t xml:space="preserve">Ulamec, M; Skenderi, F; Zhou, M; Kruslin, B; Martinek, P; Grossmann, P; Peckova, K; Alvarado-Cabrero, I; Kalusova, K; Kokoskova, B; Rotterova, P; Hora, M; Daum, O; Dubova, M; Bauleth, K; Slouka, D; Sperga, M; Davidson, W; Rychly, B; Montiel, DP; Michal, M; Hes, O</t>
  </si>
  <si>
    <t xml:space="preserve">Ulamec, Monika; Skenderi, Faruk; Zhou, Ming; Kruslin, Bozo; Martinek, Petr; Grossmann, Petr; Peckova, Kvetoslava; Alvarado-Cabrero, Isabel; Kalusova, Kristyna; Kokoskova, Bohuslava; Rotterova, Pavla; Hora, Milan; Daum, Ondrej; Dubova, Magdalena; Bauleth, Kevin; Slouka, David; Sperga, Maris; Davidson, Whitney; Rychly, Boris; Perez Montiel, Delia; Michal, Michal; Hes, Ondrej</t>
  </si>
  <si>
    <t xml:space="preserve">Molecular Genetic Alterations in Renal Cell Carcinomas With Tubulocystic Pattern: Tubulocystic Renal Cell Carcinoma, Tubulocystic Renal Cell Carcinoma With Heterogenous Component and Familial Leiomyomatosis-associated Renal Cell Carcinoma. Clinicopathologic and Molecular Genetic Analysis of 15 Cases</t>
  </si>
  <si>
    <t xml:space="preserve">APPLIED IMMUNOHISTOCHEMISTRY &amp; MOLECULAR MORPHOLOGY</t>
  </si>
  <si>
    <t xml:space="preserve">kidney; tubulocystic renal cell carcinoma; papillary renal cell carcinoma; hereditary leiomyomatosis-associated renal cell carcinoma; chromosomal aberration</t>
  </si>
  <si>
    <t xml:space="preserve">SITU HYBRIDIZATION ANALYSIS; COLLECTING DUCT CARCINOMA; HEREDITARY LEIOMYOMATOSIS; KIDNEY; CANCER; TUMORS; CLASSIFICATION; FEATURES; ENTITY; TYPE-2</t>
  </si>
  <si>
    <t xml:space="preserve">The characteristic morphologic spectrum of tubulocystic renal cell carcinoma (TC-RCC) may include areas resembling papillary RCC (PRCC). Our study includes 15 RCCs with tubulocystic pattern: 6 TC-RCCs, 1 RCC-high grade with tubulocystic architecture, 5 TC-RCCs with foci of PRCC, 2 with high-grade RCC (HGRCC) not otherwise specified, and 1 with a clear cell papillary RCC/renal angiomyoadenomatous tumor-like component. We analyzed aberrations of chromosomes 7, 17, and Y; mutations of VHL and FH genes; and loss of heterozygosity at chromosome 3p. Genetic analysis was performed separately in areas of classic TC-RCC and in those with other histologic patterns. The TC-RCC component demonstrated disomy of chromosome 7 in 9/15 cases, polysomy of chromosome 17 in 7/15 cases, and loss of Y in 1 case. In the PRCC component, 2/3 analyzable cases showed disomy of chromosome 7 and polysomy of chromosome 17 with normal Y. One case with focal HGRCC exhibited only disomy 7, whereas the case with clear cell papillary RCC/renal angiomyoadenomatous tumor-like pattern showed polysomies of 7 and 17, mutation of VHL, and loss of heterozygosity 3p. FH gene mutation was identified in a single case with an aggressive clinical course and predominant TC-RCC pattern. The following conclusions were drawn: (1) TC-RCC demonstrates variable status of chromosomes 7, 17, and Y even in cases with typical/uniform morphology. (2) The biological nature of PRCC/HGRCC-like areas within TC-RCC remains unclear. Our data suggest that heterogenous TC-RCCs may be associated with an adverse clinical outcome. (3) Hereditary leiomyomatosis-associated RCC can be morphologically indistinguishable from high-grade TC-RCC; therefore, in TC-RCC with high-grade features FH gene status should be tested.</t>
  </si>
  <si>
    <t xml:space="preserve">[Ulamec, Monika; Kruslin, Bozo] Sestre Milosrdnice Clin Hosp Ctr, Ljudevit Jurak Dept Pathol, Zagreb, Croatia; [Ulamec, Monika; Kruslin, Bozo] Univ Zagreb, Sch Med, Dept Pathol, Zagreb, Croatia; [Skenderi, Faruk] Univ Sarajevo, Dept Pathol &amp; Cytol, Ctr Clin, Sarajevo, Bosnia &amp; Herceg; [Zhou, Ming] NYU, New York Sch Med, Dept Pathol, Langone Med Ctr, New York, NY USA; [Davidson, Whitney] Univ Kansas, Med Ctr, Dept Pathol &amp; Lab Med, Kansas City, KS 66103 USA; [Martinek, Petr; Grossmann, Petr; Peckova, Kvetoslava; Kokoskova, Bohuslava; Rotterova, Pavla; Daum, Ondrej; Dubova, Magdalena; Bauleth, Kevin; Michal, Michal; Hes, Ondrej] Charles Univ Prague, Dept Pathol, Fac Med, Alej Svobody 80, Plzen 30460, Czech Republic; [Kalusova, Kristyna; Hora, Milan] Charles Univ Prague, Fac Med, Dept Urol, Plzen, Czech Republic; [Slouka, David] Charles Univ Prague, Fac Med, Dept Otorhinolaryngol, Plzen, Czech Republic; Charles Univ Hospi Plzen, Alej Svobody 80, Plzen 30460, Czech Republic; [Hes, Ondrej] Charles Univ Prague, Biomed Ctr, Fac Med Plzen, Plzen, Czech Republic; [Alvarado-Cabrero, Isabel] Ctr Medico, Dept Pathol, Mexico City, DF, Mexico; [Perez Montiel, Delia] Inst Nacl Cancerol, Dept Pathol, Mexico City, DF, Mexico; [Sperga, Maris] East Univ, Dept Pathol, Riga, Latvia; [Rychly, Boris] Cytopathos, Dept Pathol, Bratislava, Slovakia</t>
  </si>
  <si>
    <t xml:space="preserve">University of Zagreb; University of Sarajevo; New York University; NYU Langone Medical Center; University of Kansas; University of Kansas Medical Center; Charles University Prague; Charles University Prague; Charles University Prague; Charles University Prague; Instituto Nacional de Cancerologia (INCAN)</t>
  </si>
  <si>
    <t xml:space="preserve">Hes, O (corresponding author), Charles Univ Prague, Dept Pathol, Fac Med, Alej Svobody 80, Plzen 30460, Czech Republic.;Hes, O (corresponding author), Charles Univ Hospi Plzen, Alej Svobody 80, Plzen 30460, Czech Republic.</t>
  </si>
  <si>
    <t xml:space="preserve">Ulamec, Monika/C-6299-2018; Skenderi, Faruk/H-6233-2014; Michalova, Kvetoslava/B-5767-2019; Procházková, Kristýna/M-2059-2017; Hora, Milan/AAO-7896-2021</t>
  </si>
  <si>
    <t xml:space="preserve">Ulamec, Monika/0000-0002-4843-8154; Skenderi, Faruk/0000-0002-2200-354X; Michalova, Kvetoslava/0000-0003-3231-6870; Procházková, Kristýna/0000-0002-4306-7075; Hora, Milan/0000-0002-5061-3687; Daumova, Magdalena/0000-0002-2241-1383; Slouka, David/0000-0002-3988-7898</t>
  </si>
  <si>
    <t xml:space="preserve">Charles University [P36, SVV 2015-260172]; European Regional Development Fund [CZ.1.05/2.1.00/03.0076]</t>
  </si>
  <si>
    <t xml:space="preserve">Charles University; European Regional Development Fund(European Commission)</t>
  </si>
  <si>
    <t xml:space="preserve">Supported by the Charles University Research Fund (project number P36), by the project CZ.1.05/2.1.00/03.0076 from European Regional Development Fund, and by Charles University Grant SVV 2015-260172.</t>
  </si>
  <si>
    <t xml:space="preserve">1541-2016</t>
  </si>
  <si>
    <t xml:space="preserve">1533-4058</t>
  </si>
  <si>
    <t xml:space="preserve">APPL IMMUNOHISTO M M</t>
  </si>
  <si>
    <t xml:space="preserve">Appl. Immunohistochem.</t>
  </si>
  <si>
    <t xml:space="preserve">10.1097/PAI.0000000000000213</t>
  </si>
  <si>
    <t xml:space="preserve">Anatomy &amp; Morphology; Medical Laboratory Technology; Pathology</t>
  </si>
  <si>
    <t xml:space="preserve">DT4DR</t>
  </si>
  <si>
    <t xml:space="preserve">WOS:000381430800012</t>
  </si>
  <si>
    <t xml:space="preserve">Greco, L; Timpone, L; Abkari, A; Abu-Zekry, M; Attard, T; Bouguerra, F; Cullufi, P; Kansu, A; Micetic-Turk, D; Misak, Z; Roma, E; Shamir, R; Terzic, S</t>
  </si>
  <si>
    <t xml:space="preserve">Greco, Luigi; Timpone, Laura; Abkari, Abdelhak; Abu-Zekry, Mona; Attard, Thomas; Bouguerra, Faouzi; Cullufi, Paskal; Kansu, Aydan; Micetic-Turk, Dusanka; Misak, Zrinjka; Roma, Eleftheria; Shamir, Raanan; Terzic, Selma</t>
  </si>
  <si>
    <t xml:space="preserve">Burden of celiac disease in the Mediterranean area</t>
  </si>
  <si>
    <t xml:space="preserve">Pediatric; Celiac disease; Short stature; Anemia; Osteopenia; Purchasing power parity; Standardized mortality rate; Mediterranean area</t>
  </si>
  <si>
    <t xml:space="preserve">TISSUE-TRANSGLUTAMINASE ANTIBODY; TYPE-1 DIABETES-MELLITUS; BLOOD-DONORS; CLINICAL PRESENTATION; DEVELOPING-COUNTRIES; TURKISH POPULATION; MIDDLE-EASTERN; HEALTHY BLOOD; PREVALENCE; CHILDREN</t>
  </si>
  <si>
    <t xml:space="preserve">AIM: To estimate the burden of undiagnosed celiac disease (CD) in the Mediterranean area in terms of morbidity, mortality and health cost. METHODS: For statistics regarding the population of each country in the Mediterranean area, we accessed authoritative international sources (World Bank, World Health Organization and United Nations). The prevalence of CD was obtained for most countries from published reports. An overall prevalence rate of 1% cases/total population was finally estimated to represent the frequency of the disease in the area, since none of the available confidence intervals of the reported rates significantly excluded this rate. The distribution of symptoms and complications was obtained from reliable reports in the same cohort. A standardized mortality rate of 1.8 was obtained from recent reports. Crude health cost was estimated for the years between symptoms and diagnosis for adults and children, and was standardized for purchasing power parity to account for the different economic profiles amongst Mediterranean countries. RESULTS: In the next 10 years, the Mediterranean area will have about half a billion inhabitants, of which 120 million will be children. The projected number of CD diagnoses in 2020 is 5 million cases (1 million celiac children), with a relative increase of 11% compared to 2010. Based on the 2010 rate, there will be about 550 000 symptomatic adults and about 240 000 sick children: 85% of the symptomatic patients will suffer from gastrointestinal complaints, 40% are likely to have anemia, 30% will likely have osteopenia, 20% of children will have short stature, and 10% will have abnormal liver enzymes. The estimated standardized medical costs for symptomatic celiac patients during the delay between symptom onset and diagnosis (mean 6 years for adults, 2 years for children) will be about (sic)4 billion ((sic)387 million for children) over the next 10 years. A delay in diagnosis is expected to increase mortal ity: about 600 000 celiac patients will die in the next 10 years, with an excess of 44.4% vs age- and sex-matched controls. CONCLUSION: In the near future, the burden of CD will increase tremendously. Few Mediterranean countries are able to face this expanding epidemic alone. (C) 2011 Baishideng. All rights reserved.</t>
  </si>
  <si>
    <t xml:space="preserve">[Greco, Luigi; Timpone, Laura] Univ Naples Federico II, European Lab Food Induced Dis, I-80131 Naples, Italy; [Abkari, Abdelhak] Hop Enfant Ibn Rochd Casablanca, Casablanca 20100, Morocco; [Abu-Zekry, Mona] Cairo Univ, Childrens Hosp, Gastrointestinal Unit, Giza 12611, Egypt; [Attard, Thomas] Univ Malta, Sch Med, Guardamangia Msd 06, Malta; [Bouguerra, Faouzi] Hop Enfants Tunis, Tunis 1006, Tunisia; [Cullufi, Paskal] Univ Hosp Ctr Mother Teresa, Dept Gastroenterol &amp; Hepatol, Tirana, Albania; [Kansu, Aydan] Ankara Univ, Dept Pediat Gastroenterol, TR-06100 Ankara, Turkey; [Micetic-Turk, Dusanka] Univ Med Ctr, Dept Paediat, Maribor 2000, Slovenia; [Misak, Zrinjka] Childrens Hosp Zagreb, Zagreb 10000, Croatia; [Roma, Eleftheria] Univ Athens, Aghia Sophia Childrens Hosp, Athens 11527, Greece; [Shamir, Raanan] Tel Aviv Univ, Schneider Childrens Med Ctr Israel, IL-49202 Petah Tiqwa, Israel; [Terzic, Selma] Univ Clin Ctr Tuzla, Childrens Hosp, Tuzla 75000, Bosnia &amp; Herceg</t>
  </si>
  <si>
    <t xml:space="preserve">University of Naples Federico II; Hassan II University of Casablanca; Ibn Rochd University Hospital Center of Casablanca; Egyptian Knowledge Bank (EKB); Cairo University; University of Malta; Universite de Tunis-El-Manar; Hopital d'Enfants; University Hospital Center Mother Teresa (QSUT); Ankara University; University of Zagreb; National &amp; Kapodistrian University of Athens; The Aghia Sophia Children's Hospital; Tel Aviv University; University of Tuzla</t>
  </si>
  <si>
    <t xml:space="preserve">Greco, L (corresponding author), Univ Naples Federico II, European Lab Food Induced Dis, I-80131 Naples, Italy.</t>
  </si>
  <si>
    <t xml:space="preserve">ydongre@unina.it</t>
  </si>
  <si>
    <t xml:space="preserve">Mišak, Zrinjka/ACT-9386-2022; Attard, Thomas/K-8241-2019</t>
  </si>
  <si>
    <t xml:space="preserve">Attard, Thomas/0000-0002-7480-4437; KANSU, AYDAN/0000-0002-3133-9846</t>
  </si>
  <si>
    <t xml:space="preserve">European Laboratory for Food Induced Diseases, Federico II University of Naples; Italian Ministry of Health, Direction of International Affairs</t>
  </si>
  <si>
    <t xml:space="preserve">Supported by European Laboratory for Food Induced Diseases, Federico II University of Naples; This project was supported by Italian Ministry of Health, Direction of International Affairs, Project MEDICEL.</t>
  </si>
  <si>
    <t xml:space="preserve">DEC 7</t>
  </si>
  <si>
    <t xml:space="preserve">10.3748/wjg.v17.i45.4971</t>
  </si>
  <si>
    <t xml:space="preserve">863NL</t>
  </si>
  <si>
    <t xml:space="preserve">WOS:000298171000005</t>
  </si>
  <si>
    <t xml:space="preserve">Reiner, Z; Hatamipour, M; Banach, M; Pirro, M; Al-Rasadi, K; Jamialahmadi, T; Radenkovic, D; Montecucco, F; Sahebkar, A</t>
  </si>
  <si>
    <t xml:space="preserve">Reiner, Zeljko; Hatamipour, Mahdi; Banach, Maciej; Pirro, Matteo; Al-Rasadi, Khalid; Jamialahmadi, Tannaz; Radenkovic, Dina; Montecucco, Fabrizio; Sahebkar, Amirhossein</t>
  </si>
  <si>
    <t xml:space="preserve">Statins and the COVID-19 main protease: in silico evidence on direct interaction</t>
  </si>
  <si>
    <t xml:space="preserve">ARCHIVES OF MEDICAL SCIENCE</t>
  </si>
  <si>
    <t xml:space="preserve">COVID-2019; main protease; statins; 6LU7; docking</t>
  </si>
  <si>
    <t xml:space="preserve">THERAPY; METAANALYSIS; INHIBITORS</t>
  </si>
  <si>
    <t xml:space="preserve">Introduction: No proven drug and no immunisation are yet available for COVID-19 disease. The SARS-CoV-2 main protease (Mpro), a key coronavirus enzyme, which is a potential drug target, has been successfully crystallised. There is evidence suggesting that statins exert anti-viral activity and may block the infectivity of enveloped viruses. The aim of this study was to assess whether statins are potential COVID-19 Mpro inhibitors, using a molecular docking study. Material and methods: Molecular docking was performed using AutoDock/Vina, a computational docking program. SARS-CoV-2 Mpro was docked with all statins, while antiviral and antiretroviral drugs - favipiravir, nelfinavir, and lopinavir - were used as standards for comparison. Results: The binding energies obtained from the docking of 6LU7 with native ligand favipiravir, nelfinavir, lopinavir, simvastatin, rosuvastatin, pravastatin, pitavastatin, lovastatin, fluvastatin, and atorvastatin were -6.8, -5.8, -7.9, -7.9, -7.0, -7.7, -6.6, -8.2, -7.4, -7.7, and -6.8 kcal/mol, respectively. The number of hydrogen bonds between statins and amino acid residues of Mpro were 7, 4, and 3 for rosuvastatin, pravastatin, and atorvastatin, respectively, while other statins had two hydrogen bonds. Conclusions: These results indicate, based upon the binding energy of pitavastatin, rosuvastatin, lovastatin, and fluvastatin, that statins could be efficient SARS-CoV-2 Mpro inhibitors. This is supported by the fact that the effects of some statins, especially pitavastatin, have a binding energy that is even greater than that of protease or polymerase inhibitors. However, further research is necessary to investigate their potential use as drugs for COVID-19.</t>
  </si>
  <si>
    <t xml:space="preserve">[Reiner, Zeljko] Univ Hosp Ctr Zagreb, Dept Internal Med, Zagreb, Croatia; [Hatamipour, Mahdi] Mashhad Univ Med Sci, Pharmaceut Technol Inst, Nanotechnol Res Ctr, Mashhad, Razavi Khorasan, Iran; [Hatamipour, Mahdi] Mashhad Univ Med Sci, Sch Pharm, Dept Med Chem, Mashhad, Razavi Khorasan, Iran; [Banach, Maciej] Med Univ Lodz, WAM Univ Hosp Lodz, Dept Hypertens, 113 Zeromskiego St, PL-90549 Lodz, Poland; [Banach, Maciej] PMMHRI, Lodz, Poland; [Pirro, Matteo] Univ Perugia, Dept Med, Unit Internal Med Angiol &amp; Arteriosclerosis Dis, Perugia, Italy; [Al-Rasadi, Khalid] Sultan Qaboos Univ Hosp, Dept Clin Biochem, Muscat, Oman; [Jamialahmadi, Tannaz] Mashhad Univ Med Sci, Biotechnol Res Ctr, Pharmaceut Technol Inst, Mashhad, Razavi Khorasan, Iran; [Jamialahmadi, Tannaz] Mashhad Univ Med Sci, Fac Med, Dept Nutr, Mashhad, Razavi Khorasan, Iran; [Radenkovic, Dina] Guys &amp; St Thomas NHS Fdn Trust, London SE1 7EH, England; [Montecucco, Fabrizio] Univ Genoa, Dept Internal Med, Clin Internal Med 1, Genoa, Italy; [Montecucco, Fabrizio] Univ Genoa, Ctr Excellence Biomed Res, Genoa, Italy; [Montecucco, Fabrizio] IRCCS Osped Policlin San Martino Genoa, Italian Cardiovasc Network, Genoa, Italy; [Sahebkar, Amirhossein] FDA, Halal Res Ctr IRI, Tehran, Iran; [Sahebkar, Amirhossein] Mashhad Univ Med Sci, Pharmaceut Technol Inst, Biotechnol Res Ctr, Mashhad 9177948564, Razavi Khorasan, Iran; [Sahebkar, Amirhossein] Mashhad Univ Med Sci, Neurogen Inflammat Res Ctr, Mashhad, Razavi Khorasan, Iran</t>
  </si>
  <si>
    <t xml:space="preserve">University of Zagreb; Mashhad University Medical Science; Mashhad University Medical Science; Medical University Lodz; University of Perugia; Sultan Qaboos University; Mashhad University Medical Science; Mashhad University Medical Science; Guy's &amp; St Thomas' NHS Foundation Trust; University of Genoa; University of Genoa; Mashhad University Medical Science; Mashhad University Medical Science</t>
  </si>
  <si>
    <t xml:space="preserve">Banach, M (corresponding author), Med Univ Lodz, WAM Univ Hosp Lodz, Dept Hypertens, 113 Zeromskiego St, PL-90549 Lodz, Poland.;Sahebkar, A (corresponding author), Mashhad Univ Med Sci, Pharmaceut Technol Inst, Biotechnol Res Ctr, Mashhad 9177948564, Razavi Khorasan, Iran.</t>
  </si>
  <si>
    <t xml:space="preserve">maciejbanach77@gmail.com; sahebkara@mums.ac.ir</t>
  </si>
  <si>
    <t xml:space="preserve">Pirro, Matteo/AAC-2318-2022; Banach, Maciej/A-1271-2009; Sahebkar, Amirhossein/B-5124-2018; Al-Rasadi, Khalid/ABB-7852-2020</t>
  </si>
  <si>
    <t xml:space="preserve">Banach, Maciej/0000-0001-6690-6874; Al-Rasadi, Khalid/0000-0003-0460-1236; Jami, Tannaz/0000-0001-9521-3153</t>
  </si>
  <si>
    <t xml:space="preserve">KLEEBERGA 2, POZNAN, 61-615, POLAND</t>
  </si>
  <si>
    <t xml:space="preserve">1734-1922</t>
  </si>
  <si>
    <t xml:space="preserve">1896-9151</t>
  </si>
  <si>
    <t xml:space="preserve">ARCH MED SCI</t>
  </si>
  <si>
    <t xml:space="preserve">Arch. Med. Sci.</t>
  </si>
  <si>
    <t xml:space="preserve">10.5114/aoms.2020.94655</t>
  </si>
  <si>
    <t xml:space="preserve">LI9SW</t>
  </si>
  <si>
    <t xml:space="preserve">WOS:000529817100002</t>
  </si>
  <si>
    <t xml:space="preserve">Smeraldi, E; Cavallaro, R; Folnegovic-Smalc, V; Bidzan, L; Ceylan, ME; Schreiner, A</t>
  </si>
  <si>
    <t xml:space="preserve">Smeraldi, Enrico; Cavallaro, Roberto; Folnegovic-Smalc, Vera; Bidzan, Leszek; Ceylan, Mehmet Emin; Schreiner, Andreas</t>
  </si>
  <si>
    <t xml:space="preserve">Long-term remission in schizophrenia and schizoaffective disorder: results from the risperidone long-acting injectable versus quetiapine relapse prevention trial (ConstaTRE)</t>
  </si>
  <si>
    <t xml:space="preserve">THERAPEUTIC ADVANCES IN PSYCHOPHARMACOLOGY</t>
  </si>
  <si>
    <t xml:space="preserve">antipsychotics; long-acting injectable risperidone; quetiapine; remission; schizophrenia</t>
  </si>
  <si>
    <t xml:space="preserve">OPEN-LABEL; NONADHERENCE; INJECTION; PSYCHOSIS; NONCOMPLIANCE; HALOPERIDOL; OUTPATIENTS; PREVALENCE; ADHERENCE; RECOVERY</t>
  </si>
  <si>
    <t xml:space="preserve">Objective: The objective of this study was to report the long-term remission results from the Consta TRE relapse prevention trial, in which clinically stable adults with schizophrenia or schizoaffective disorder treated with oral risperidone, olanzapine, or oral conventional antipsychotics were randomized to risperidone long-acting injectable (RLAI) or oral quetiapine, dosed according to package-insert recommendations. Methods: In the Consta TRE trial, efficacy and tolerability were recorded for up to 24 months. This post hoc analysis presents remission data, defined, according to the Schizophrenia Working Group criteria, as achieving and maintaining eight core symptoms of schizophrenia that are mild or less over 6 months. Additional secondary outcome measures are also presented. Results: A total of 710 patients were randomized to RLAI (n = 355) or quetiapine (n = 355). Mean mode +/- standard deviation (SD) drug doses were RLAI 33 +/- 10 mg every 2 weeks and quetiapine 413 +/- 159 mg daily. Full remission was achieved by 51.1% of patients with RLAI and 39.3% with quetiapine (p = 0.003). Mean +/- SD of full remission durations were not significantly different with RLAI (540 +/- 181 days) and quetiapine (508 +/- 188 days). Overall tolerability was similar between treatment groups. Conclusions: Among stable patients with schizophrenia or schizoaffective disorder, remission was more likely after switching to RLAI than quetiapine.</t>
  </si>
  <si>
    <t xml:space="preserve">[Smeraldi, Enrico] San Raffaele Univ, Vita Salute Univ Sch Med, Sci Inst, Dept Clin Neurosci, Via Stamira DAncona 20, I-20127 Milan, Italy; [Cavallaro, Roberto] Osped San Raffaele, IRCCS, Dept Clin Neurosci, Milan, Italy; [Folnegovic-Smalc, Vera] Psychiat Hosp Vrapoe, Univ Dept Psychiat, Zagreb, Croatia; [Bidzan, Leszek] Med Univ Gdansk, Dept Dev Psychot &amp; Geriatr Psychiat, Gdansk, Poland; [Ceylan, Mehmet Emin] Uskudar Univ, Mol Biol &amp; Genet Dept, Istanbul, Turkey; [Schreiner, Andreas] Janssen Cilag GmbH, Med Affairs EMEA, Neuss, Germany</t>
  </si>
  <si>
    <t xml:space="preserve">Vita-Salute San Raffaele University; Vita-Salute San Raffaele University; IRCCS Ospedale San Raffaele; Fahrenheit Universities; Medical University Gdansk; Uskudar University; Johnson &amp; Johnson</t>
  </si>
  <si>
    <t xml:space="preserve">Smeraldi, E (corresponding author), San Raffaele Univ, Vita Salute Univ Sch Med, Sci Inst, Dept Clin Neurosci, Via Stamira DAncona 20, I-20127 Milan, Italy.</t>
  </si>
  <si>
    <t xml:space="preserve">enrico.smeraldi@hsr.it</t>
  </si>
  <si>
    <t xml:space="preserve">cavallaro, roberto/M-3405-2014</t>
  </si>
  <si>
    <t xml:space="preserve">Cavallaro, Roberto/0000-0002-6877-1456</t>
  </si>
  <si>
    <t xml:space="preserve">Janssen Pharmaceutical Companies of Johnson &amp; Johnson in EMEA</t>
  </si>
  <si>
    <t xml:space="preserve">This study was supported with a grant provided by Janssen Pharmaceutical Companies of Johnson &amp; Johnson in EMEA.</t>
  </si>
  <si>
    <t xml:space="preserve">2045-1253</t>
  </si>
  <si>
    <t xml:space="preserve">2045-1261</t>
  </si>
  <si>
    <t xml:space="preserve">THER ADV PSYCHOPHARM</t>
  </si>
  <si>
    <t xml:space="preserve">Ther. Adv. Psychopharm.</t>
  </si>
  <si>
    <t xml:space="preserve">10.1177/2045125313479127</t>
  </si>
  <si>
    <t xml:space="preserve">Pharmacology &amp; Pharmacy; Psychiatry</t>
  </si>
  <si>
    <t xml:space="preserve">V4I4W</t>
  </si>
  <si>
    <t xml:space="preserve">WOS:000218962100003</t>
  </si>
  <si>
    <t xml:space="preserve">Sanchez-Mazas, A; Nunes, JM; Vidan-Jeras, B; Fischer, G; Little, AM; Bekmane, U; Buhler, S; Buus, S; Dormoy, A; Dubois, V; Eberhard, HP; Eglite, E; Gonzalez-Galarza, F; Grubic, Z; Ivanova, M; Lie, B; Ligeiro, D; Lokki, ML; Torres, HM; Marsh, SGE; da Silva, BM; Martorell, J; Mendonca, D; Middleton, D; Muller, CR; Papasteriades, C; Poli, F; Sulcebe, G; Tonks, S; Nevessignsky, MT; van Walraven, AM; Tiercy, JM</t>
  </si>
  <si>
    <t xml:space="preserve">Sanchez-Mazas, Alicia; Nunes, Jose Manuel; Vidan-Jeras, Blanka; Fischer, Gottfried; Little, Ann-Margaret; Bekmane, Una; Buhler, Stephane; Buus, Soren; Dormoy, Anne; Dubois, Valerie; Eberhard, Hans-Peter; Eglite, Elena; Gonzalez-Galarza, Faviel; Grubic, Zorana; Ivanova, Milena; Lie, Benedicte; Ligeiro, Dario; Lokki, Marja Liisa; Torres, Hazael Maldonado; Marsh, Steven G. E.; da Silva, Berta Martins; Martorell, Jaime; Mendonca, Denisa; Middleton, Derek; Mueller, Carlheinz R.; Papasteriades, Chryssa; Poli, Francesca; Sulcebe, Genc; Tonks, Susan; Nevessignsky, Michel Toungouz; van Walraven, Anne-Marie; Tiercy, Jean-Marie</t>
  </si>
  <si>
    <t xml:space="preserve">HLA-NET, an EU-funded network for research on HLA diversity</t>
  </si>
  <si>
    <t xml:space="preserve">24th European Immunogenetics and Histocompatibility Conference/17th Annual Meeting of the Italian-Society-for-Immunogenetics-and-Transplantation-Biology</t>
  </si>
  <si>
    <t xml:space="preserve">MAY 15-18, 2010</t>
  </si>
  <si>
    <t xml:space="preserve">Florence, ITALY</t>
  </si>
  <si>
    <t xml:space="preserve">[Sanchez-Mazas, Alicia; Nunes, Jose Manuel; Buhler, Stephane] Univ Geneva, Geneva, Switzerland; [Vidan-Jeras, Blanka] Blood Transfus Ctr Slovenia, Ljubljana, Slovenia; [Fischer, Gottfried] Med Univ Vienna, Vienna, Austria; [Little, Ann-Margaret] Gartnavel Royal Hosp, Glasgow, Lanark, Scotland; [Bekmane, Una; Eglite, Elena] Riga Stradins Univ, Riga, Latvia; [Buus, Soren] Univ Copenhagen, Copenhagen, Denmark; [Dormoy, Anne] Etab Francais Sang, Strasbourg, France; [Dubois, Valerie] EFS Rhone Alpes, Lyon, France; [Eberhard, Hans-Peter; Mueller, Carlheinz R.] ZKRD, Ulm, Germany; [Gonzalez-Galarza, Faviel; Middleton, Derek] Royal Liverpool Univ Hosp, Liverpool, Merseyside, England; [Grubic, Zorana] Univ Hosp Zagreb, Zagreb, Croatia; [Ivanova, Milena] Univ Hosp Alexandrovska, Sofia, Bulgaria; [Lie, Benedicte] Oslo Univ Hosp, Rikshosp, Oslo, Norway; [Ligeiro, Dario] Centro Histocompatibilidad Sul, Lisbon, Portugal; [Lokki, Marja Liisa] Univ Helsinki, Helsinki, Finland; [Torres, Hazael Maldonado; Marsh, Steven G. E.] Royal Free Hosp, Anthony Nolan Res Inst, London NW3 2QG, England; [da Silva, Berta Martins; Mendonca, Denisa] Univ Porto, ICBAS, P-4100 Oporto, Portugal; [Papasteriades, Chryssa] Dept Immunol &amp; Histocompatibil, Athens, Greece; [Poli, Francesca] Osped Maggiore Policlin, Fondaz IRCCS, Milan, Italy; [Sulcebe, Genc] Univ Hosp Ctr, Lab Immunol &amp; Tissue Typing, Tirana, Albania; [Tonks, Susan] Univ Oxford, Clin Trials &amp; Res Governance, Oxford, England; [Nevessignsky, Michel Toungouz] Erasme Univ Hosp, Brussels, Belgium; [van Walraven, Anne-Marie] Leiden Univ, Med Ctr, Dept Children &amp; Youth, Leiden, Netherlands; [Martorell, Jaime] Hosp Clin Barcelona, Barcelona, Spain; [Tiercy, Jean-Marie] Univ Hosp Geneva, Geneva, Switzerland</t>
  </si>
  <si>
    <t xml:space="preserve">University of Geneva; Medical University of Vienna; Gartnavel Royal Hospital; Riga Stradins University; University of Copenhagen; Royal Liverpool &amp; Broadgreen University Hospitals NHS Trust; Royal Liverpool University Hospital; University of Liverpool; University of Zagreb; Medical University Sofia; University of Oslo; National Hospital Norway; University of Helsinki; University of London; University College London; Royal Free London NHS Foundation Trust; UCL Medical School; Universidade do Porto; IRCCS Ca Granda Ospedale Maggiore Policlinico; University Hospital Center Mother Teresa (QSUT); University of Oxford; Universite Libre de Bruxelles; Leiden University; Leiden University Medical Center (LUMC); Leiden University - Excl LUMC; University of Barcelona; Hospital Clinic de Barcelona; University of Geneva</t>
  </si>
  <si>
    <t xml:space="preserve">Mendonça, Denisa Maria Melo Vasques/K-5561-2014; van Walraven, Suzanna M./I-4937-2019; Sulcebe, Genc/B-7581-2009; Buhler, Stephane/HNR-9120-2023</t>
  </si>
  <si>
    <t xml:space="preserve">Mendonça, Denisa Maria Melo Vasques/0000-0003-4835-8944; van Walraven, Suzanna M./0000-0003-2082-6531; Sulcebe, Genc/0000-0002-6646-5527; Buhler, Stephane/0000-0001-6675-5287</t>
  </si>
  <si>
    <t xml:space="preserve">583FO</t>
  </si>
  <si>
    <t xml:space="preserve">WOS:000276659100098</t>
  </si>
  <si>
    <t xml:space="preserve">Begum, M; Lewison, G; Jassem, J; Mixich, V; Cufer, T; Nurgozhin, T; Shabalkin, P; Kutluk, T; Voko, Z; Radosavljevic, D; Vrdoljak, E; Eniu, A; Walewski, J; Aggarwal, A; Lawler, M; Sullivan, R</t>
  </si>
  <si>
    <t xml:space="preserve">Begum, Mursheda; Lewison, Grant; Jassem, Jacek; Mixich, Vlad; Cufer, Tanja; Nurgozhin, Talgat; Shabalkin, Pavel; Kutluk, Tezer; Voko, Zoltan; Radosavljevic, Davorin; Vrdoljak, Eduard; Eniu, Alexandru; Walewski, Jan; Aggarwal, Ajay; Lawler, Mark; Sullivan, Richard</t>
  </si>
  <si>
    <t xml:space="preserve">Mapping cancer research across Central and Eastern Europe, the Russian Federation and Central Asia: Implications for future national cancer control planning</t>
  </si>
  <si>
    <t xml:space="preserve">Cancer research; Central and Eastern Europe; Central Asia; Bibliometrics; European Commission; Framework programme; Cancer policy</t>
  </si>
  <si>
    <t xml:space="preserve">IMPROVEMENT; MORTALITY; CARE</t>
  </si>
  <si>
    <t xml:space="preserve">Cancer research is an essential part of national cancer control programmes, and the emerging economies of Central and Eastern Europe (CEE) and the Russian Federation and Central Asia (R-CA) (Commonwealth of Independent States) remain relatively understudied. Here, we map the cancer research activity from the 29 countries across these regions over a 10-year period (2007-2016), using a standard scientometric approach. Research activity was compared with the countries' wealth and with the disease burden from different cancers, and analyses were also performed by the research domain (e.g. fundamental cancer biology, surgery). We found that although there was a correlation between outputs and national wealth, there were many outliers; the CEE countries publishing relatively more, and the R-CA, less. Outputs reflected cancer burdens, but there was a relative paucity of research on lung, colorectal, gastric and pancreatic cancer, as well as research domains such as screening and palliative care. Clinical trials accounted for only 3% of all research outputs from all countries, and were very international, with on average 1.5 CEE countries and 8.0 others involved in each article, and they were heavily cited (on average, 84 times in 5 years). Poland was by far the most research-active country, but significant needs and opportunities have been identified to expand the cancer research activity in all CEE and R-CA countries to enhance national cancer control planning. (C) 2018 Elsevier Ltd. All rights reserved.</t>
  </si>
  <si>
    <t xml:space="preserve">[Begum, Mursheda; Lewison, Grant; Aggarwal, Ajay; Sullivan, Richard] Kings Coll London, Sch Canc Sci, Inst Canc Policy Canc Epidemiol Populat &amp; Global, London, England; [Mixich, Vlad] Romanian Hlth Observ, Bucharest, Romania; [Cufer, Tanja] Univ Ljubljana Fac Med, Univ Clin Golnik, Ljubljana, Slovenia; [Nurgozhin, Talgat] Asfendiyarov Kazakh Natl Med, Alma Ata, Kazakhstan; [Jassem, Jacek] Med Univ Gdansk, Dept Oncol &amp; Radiotherapy, Gdansk, Poland; [Shabalkin, Pavel] Minist Hlth Russia, Fed Oncol Commiss, Moscow, Russia; [Kutluk, Tezer] Hacettepe Univ, Fac Med, FAAP, TR-06100 Ankara, Turkey; [Kutluk, Tezer] Canc Inst, Dept Pediat Oncol, TR-06100 Ankara, Turkey; [Voko, Zoltan] Eotvos Lorand Univ, Syreon Res Inst, Dept Hlth Policy &amp; Hlth Econ, Budapest, Hungary; [Radosavljevic, Davorin] Inst Oncol &amp; Radiol Serbia, Dept Med Oncol, Belgrade, Serbia; [Vrdoljak, Eduard] Univ Split, Sch Med, Clin Hosp Ctr Split, Dept Oncol, Split, Croatia; [Walewski, Jan] Maria Sklodowska Curie Inst Oncol Ctr, Warsaw, Poland; [Eniu, Alexandru] Day Hosp Unit, Dept Breast Tumors, Canc Inst Ion Chiricuta, Republ 34-36, Cluj Napoca 400015, Romania; [Aggarwal, Ajay; Sullivan, Richard] Guys &amp; St Thomas NHS Trust, London, England; [Lawler, Mark] Queens Univ Belfast, Ctr Canc Res &amp; Cell Biol, 97 Lisburn Rd, Belfast BT9 7AE, Antrim, North Ireland</t>
  </si>
  <si>
    <t xml:space="preserve">University of London; King's College London; University Clinic Golnik; University of Ljubljana; Fahrenheit Universities; Medical University Gdansk; Ministry of Health of the Russian Federation; Hacettepe University; Eotvos Lorand University; Institute for Oncology &amp; Radiology of Serbia (IORS); University of Split; Maria Sklodowska-Curie National Research Institute of Oncology; Oncology Institute Prof. Dr. Ion Chiricuta; Guy's &amp; St Thomas' NHS Foundation Trust; Queens University Belfast</t>
  </si>
  <si>
    <t xml:space="preserve">Begum, M (corresponding author), Kings Coll London, Sch Canc Sci, Inst Canc Policy Canc Epidemiol Populat &amp; Global, London, England.</t>
  </si>
  <si>
    <t xml:space="preserve">mursheda.begum@kcl.ac.uk; grant.lewison@kcl.ac.uk; jjassem@gumed.edu.pl; vlad.mixich@health-observatory.ro; tanja.cufer@klinika-golnik.si; tnurgozhin@kaznmu.kz; p.shabalkin@gmail.com; tezer.kutluk@gmail.com; zoltan.voko@syreon.eu; radosavljevici@yahoo.com; edo.vrdoljak@gmail.com; aleniu@iocn.ro; Jan.Walewski@coi.pl; ajay.aggarwal@kcl.ac.uk; mark.lawler@qub.ac.uk; richard.sullivan@kcl.ac.uk</t>
  </si>
  <si>
    <t xml:space="preserve">Vokó, Zoltán/O-3747-2019; Walewski, Jan/ABC-9523-2020; Eniu, Alexandru/ABD-1687-2020</t>
  </si>
  <si>
    <t xml:space="preserve">Vokó, Zoltán/0000-0002-1004-1848; Eniu, Alexandru/0000-0001-6666-5599; Jassem, Jacek/0000-0002-8875-6747; Walewski, Jan/0000-0003-4247-2674; Nurgozhin, Talgat/0000-0002-8036-604X; Sullivan, Richard/0000-0002-6435-1825; Mixich, Vlad/0000-0002-7910-2039; Aggarwal, Ajay/0000-0001-9645-6659</t>
  </si>
  <si>
    <t xml:space="preserve">European Union [EC/FP7/602536]; Pfizer, Inc. [1125586]</t>
  </si>
  <si>
    <t xml:space="preserve">European Union(European Commission); Pfizer, Inc.(Pfizer)</t>
  </si>
  <si>
    <t xml:space="preserve">This study was supported by a European Union Framework 7 grant (EC/FP7/602536) (Mapping Chronic Non-Communicable Diseases Research Activities and their Impact) and an unrestricted educational grant from Pfizer, Inc. (1125586). The funders had no role in the study design, data collection, analysis or interpretation of the data and preparation of, or decision to publish, the manuscript.</t>
  </si>
  <si>
    <t xml:space="preserve">10.1016/j.ejca.2018.08.024</t>
  </si>
  <si>
    <t xml:space="preserve">HA5LS</t>
  </si>
  <si>
    <t xml:space="preserve">WOS:000450314300014</t>
  </si>
  <si>
    <t xml:space="preserve">Istanbuly, S; Matetic, A; Mohamed, MO; Panaich, S; Velagapudi, P; Elgendy, IY; Paul, TK; Alkhouli, M; Mamas, MA</t>
  </si>
  <si>
    <t xml:space="preserve">Istanbuly, Sedralmontaha; Matetic, Andrija; Mohamed, Mohamed O.; Panaich, Sidakpal; Velagapudi, Poonam; Elgendy, Islam Y.; Paul, Timir K.; Alkhouli, Mohamad; Mamas, Mamas A.</t>
  </si>
  <si>
    <t xml:space="preserve">Comparison of Outcomes of Patients With Versus Without Chronic Liver Disease Undergoing Percutaneous Coronary Intervention</t>
  </si>
  <si>
    <t xml:space="preserve">ARTERIAL ACCESS SITE; PROCEDURAL OUTCOMES; IMPACT; PATHOGENESIS; ASSOCIATION; MORTALITY; STENTS; RISK</t>
  </si>
  <si>
    <t xml:space="preserve">There are limited data on the outcomes of chronic liver disease (CLD) patients admitted for percutaneous coronary intervention (PCI). All PCI hospitalizations from the Nationwide Inpatient Sample (2004 to 2015) were analyzed and stratified by the presence, cause and severity of CLD, as well as the indication for PCI. Multivariable logistic regression analysis was performed to determine the adjusted odds ratios (aOR) of in-hospital adverse outcomes in patients with CLD compared with those without CLD. Among 7,296,679 PCI admissions, 54,368 (0.7%) had a CLD diagnosis. Among patients with CLD, 36,853 (67.8%) had severe CLD. Patients with CLD had higher likelihood of adverse outcomes including major adverse cardiovascular and cerebrovascular events (MACCE) (aOR 1.25, 95%CI 1.20 to 1.30), mortality (aOR 1.43, 95%CI 1.35 to 1.51), major bleeding (aOR 2.22, 95%CI 2.12 to 2.32). When accounting for severity, only severe CLD subgroup was more likely to have MACCE and all-cause mortality compared to no-CLD patients (p &lt;0.001). Among CLD etiologic subgroups, those with 'alcohol-related liver disease' and 'other CLD' were consistently more likely to develop MACCE, all-cause mortality and major bleeding in comparison to no-CLD patients, while 'chronic viral hepatitis' subgroup had only increased odds of major bleeding (p &lt;0.001). In conclusion, CLD patients admitted for PCI are more likely to have worse in-hospital outcomes, particularly in the severe CLD subgroup and 'alcohol-related liver disease' and 'other CLD' etiologic subgroups. (C) 2021 Elsevier Inc. All rights reserved.</t>
  </si>
  <si>
    <t xml:space="preserve">[Istanbuly, Sedralmontaha] Univ Aleppo, Fac Med, Aleppo, Syria; [Istanbuly, Sedralmontaha; Matetic, Andrija; Mohamed, Mohamed O.; Mamas, Mamas A.] Keele Univ, Keele Cardiovasc Res Grp, Stoke On Trent, Staffs, England; [Matetic, Andrija] Univ Hosp Split, Dept Cardiol, Split, Croatia; [Panaich, Sidakpal] Univ Iowa Hosp &amp; Clin, Iowa City, IA 52242 USA; [Velagapudi, Poonam] Univ Nebraska Med Ctr, Omaha, NE USA; [Elgendy, Islam Y.] Weill Cornell Med Qatar, Div Cardiol, Doha, Qatar; [Paul, Timir K.] East Tennessee State Univ, Dept Med, Div Cardiol, Johnson City, TN USA; [Alkhouli, Mohamad] Mayo Clin, Sch Med, Dept Cardiovasc Dis, Rochester, MN USA; [Mamas, Mamas A.] Thomas Jefferson Univ, Dept Cardiol, Philadelphia, PA 19107 USA</t>
  </si>
  <si>
    <t xml:space="preserve">Keele University; University of Split; University of Iowa; University of Nebraska System; University of Nebraska Medical Center; Qatar Foundation (QF); Weill Cornell Medical College Qatar; East Tennessee State University; Mayo Clinic; Jefferson University</t>
  </si>
  <si>
    <t xml:space="preserve">Mamas, MA (corresponding author), Keele Univ, Keele Cardiovasc Res Grp, Stoke On Trent, Staffs, England.;Mamas, MA (corresponding author), Thomas Jefferson Univ, Dept Cardiol, Philadelphia, PA 19107 USA.</t>
  </si>
  <si>
    <t xml:space="preserve">Elgendy, Islam Y/C-3900-2017; Mohamed, Mohamed/S-9668-2017; Matetic, Andrija/AAK-2351-2020</t>
  </si>
  <si>
    <t xml:space="preserve">Elgendy, Islam Y/0000-0001-9853-7591; Mohamed, Mohamed/0000-0002-9678-5222; Panaich, Sidakpal/0000-0003-1643-4236; Mamas, Mamas/0000-0001-9241-8890</t>
  </si>
  <si>
    <t xml:space="preserve">10.1016/j.amjcard.2021.06.044</t>
  </si>
  <si>
    <t xml:space="preserve">UK8UU</t>
  </si>
  <si>
    <t xml:space="preserve">WOS:000692241600005</t>
  </si>
  <si>
    <t xml:space="preserve">Dumancic, J; Kaic, Z; Tolj, M; Jankovic, B</t>
  </si>
  <si>
    <t xml:space="preserve">Dumancic, Jelena; Kaic, Zvonimir; Tolj, Martina; Jankovic, Bernard</t>
  </si>
  <si>
    <t xml:space="preserve">Talon Cusp: a Literature Review and Case Report</t>
  </si>
  <si>
    <t xml:space="preserve">tooth abnormalities; incisor</t>
  </si>
  <si>
    <t xml:space="preserve">Talon cusp is an accessory cusp-like structure projecting from the tooth neck or cingulum area towards the incisal ridge of an anterior tooth. Both primary and permanent dentition are involved, and both sexes. This paper reviews the literature and presents a case of the talon cusp on the lingual surface of the maxillary lateral incisor in a male patient. Possible etiology, prevalence, classification, clinical and radiographic characteristics of this anomaly and modes of treatment are described.</t>
  </si>
  <si>
    <t xml:space="preserve">[Dumancic, Jelena; Kaic, Zvonimir] Univ Zagreb, Sch Dent Med, Dept Dent Anthropol, Gunduliceva 5, HR-10000 Zagreb, Croatia; [Tolj, Martina] Hlth Ctr Zagreb Zapad, Dent Off Dr Protic Vladimir, Zagreb, Croatia; [Jankovic, Bernard] Univ Zagreb, Sch Dent Med, Dept Endodont, Zagreb, Croatia; [Jankovic, Bernard] Univ Zagreb, Sch Dent Med, Dept Restorat Dent, Zagreb, Croatia</t>
  </si>
  <si>
    <t xml:space="preserve">University of Zagreb; University of Zagreb, School of Dental Medicine; University of Zagreb; University of Zagreb, School of Dental Medicine; University of Zagreb; University of Zagreb, School of Dental Medicine</t>
  </si>
  <si>
    <t xml:space="preserve">Dumancic, J (corresponding author), Univ Zagreb, Sch Dent Med, Dept Dent Anthropol, Gunduliceva 5, HR-10000 Zagreb, Croatia.</t>
  </si>
  <si>
    <t xml:space="preserve">dumancic@sfzg.hr</t>
  </si>
  <si>
    <t xml:space="preserve">VG5EX</t>
  </si>
  <si>
    <t xml:space="preserve">WOS:000447181400008</t>
  </si>
  <si>
    <t xml:space="preserve">Bandeira, M; Vieira, A; Guimaraes, V; Bento, T; Amoura, Z; Arnaud, L; Beretta, L; Cere, A; Chehab, G; Hachulla, E; Milas-Ahic, J; Muller-Ladner, U; Nagy, G; Piette, Y; Rednic, S; Schneider, M; Smith, V; Cutolo, M; Fonseca, JE; Romao, VC</t>
  </si>
  <si>
    <t xml:space="preserve">Bandeira, M.; Vieira, A.; Guimaraes, V; Bento, T.; Amoura, Z.; Arnaud, L.; Beretta, L.; Cere, A.; Chehab, G.; Hachulla, E.; Milas-Ahic, J.; Mueller-Ladner, U.; Nagy, G.; Piette, Y.; Rednic, S.; Schneider, M.; Smith, V; Cutolo, M.; Fonseca, J. E.; Romao, V. C.</t>
  </si>
  <si>
    <t xml:space="preserve">Off-label use of mycophenolate mofetil in the treatment of rare and complex rheumatic connective tissue diseases</t>
  </si>
  <si>
    <t xml:space="preserve">mycophenolate mofetil; connective tissue diseases; rheumatology</t>
  </si>
  <si>
    <t xml:space="preserve">INTERSTITIAL LUNG-DISEASE; LUPUS NEPHRITIS; MANAGEMENT; CYCLOPHOSPHAMIDE; RECOMMENDATIONS; AZATHIOPRINE; THERAPY</t>
  </si>
  <si>
    <t xml:space="preserve">Objective. We aimed to investigate the clinical off-label use of mycophenolate mofetil (MMF), including its safety and efficacy in patients with rare and complex rheumatic connective tissue diseases ( rCTDs). Methods. A survey was distributed across experts from ERN-ReCONNET reference centres to assess the experience with MMF off-label use. Patientlevel data of patients with rCTDs under treatment with MMF was also collected for analysis of safety and efficacy. Results. Twelve experts from eleven centres distributed throughout Europe (7 countries) answered the survey. The experience was concordant in that, despite its off-label use, experts reported opting frequently for this therapeutic alternative with robust confidence on its efficacy and safety. The analysis of 108 patients with rCTDs under MMF revealed a good safety profile, as well as good clinical outcomes, especially for systemic lupus erythematosus and idiopathic inflammatory myopathies. The presence of interstitial lung disease was, as expected, associated with a worse clinical outcome despite use of MMF. Conclusion. MMF is widely used in reference centres for rCTDs. Its safety profile and efficacy seem to be recognised by experts and demonstrated with patient-level analysis. While selected rCTDs will likely remain an off-label indication for MMF, robust data seem to support this therapy as an appropriate alternative for safely and effectively treating many manifestations of rCTDs.</t>
  </si>
  <si>
    <t xml:space="preserve">[Bandeira, M.; Fonseca, J. E.; Romao, V. C.] Hosp Santa Maria, Ctr Hosp Univ Lisboa Norte, Lisbon Acad Med Ctr, Rheumatol Dept, Lisbon, Portugal; [Bandeira, M.; Fonseca, J. E.; Romao, V. C.] Univ Lisbon, Fac Med, Inst Med Mol Joao Lobo Antunes, Rheumatol Res Unit, Lisbon, Portugal; [Vieira, A.] Liga Portuguesa Doencas Reumat, Nucleo Sindrome Sjogren, Lisbon, Portugal; [Vieira, A.] ERN ReCONNTET, ePAG Representat Sjogrens Syndrome, Lisbon, Portugal; [Guimaraes, V] Liga Portugucsa Doencas Reumat, Lisbon, Portugal; [Guimaraes, V] ERN ReCONNTET, ePAG Representat Mixed Connect Tissue Dis, Lisbon, Portugal; [Bento, T.] Hosp Santa Maria, Ctr Hosp Univ Lisboa Norte, Serv Gestao Tecnicofarmaceut, Clin Trial Unit, Lisbon, Portugal; [Amoura, Z.] Hosp Pitie Salpetriere, AP HP, French Natl Referral Ctr SLE &amp; APS, Dept Internal Med, Paris, France; [Arnaud, L.] Hop Univ Strasbourg, Ctr Natl Reference Malad Autoimmunes RESO, Serv Rhumatol, Strasbourg, France; [Beretta, L.] Fdn IRCCS Ca Granda Osped Maggiore Policlin Milan, Referral Ctr Syst Autoimmune Dis, Milan, Italy; [Cere, A.; Cutolo, M.] Univ Genoa, Dept Internal Med, Lab Expt Rheumatol, Genoa, Italy; [Cere, A.; Cutolo, M.] Univ Genoa, Dept Internal Med, Div Clin Rheumatol, Genoa, Italy; [Cere, A.; Cutolo, M.] IRCCS Polyclin Hosp San Martino, Genoa, Italy; [Chehab, G.; Schneider, M.] Heinrich Heine Univ Dusseldorf, Med Fac, Policlin &amp; Hiller Res Unit Rheumatol, Dusseldorf, Germany; [Chehab, G.; Schneider, M.] Heinrich Heine Univ Dusseldorf, Univ Hosp Dusseldorf, Dusseldorf, Germany; [Hachulla, E.] Univ Lille, Ctr Reference Malad Autoimmunes Syst Rares Nord &amp;, CHU Lille,Serv Med Interne &amp; Immunol Clin, U1286,INSERM, Lille, France; [Hachulla, E.] Inst Translat Res Inflammat, INFINITE, Lille, France; [Milas-Ahic, J.] Univ Hosp Osijek, Med Sch Osijek, Dept Rheumatol Clin Immunol &amp; Allergol, Internal Clin, Osijek, Croatia; [Mueller-Ladner, U.] Justus Liebig Univ Giessen, Kerekhoff Clin Bad Nauheim, Dept Rheumatol &amp; Clin Immunol, Giessen, Germany; [Nagy, G.] Semmelweis Univ, Dept Internal Med &amp; Oncol, Dept Rheumatol &amp; Clin Immunol, Budapest, Hungary; [Nagy, G.] Semmelweis Univ, Dept Genet Cell &amp; Immunobiol, Budapest, Hungary; [Nagy, G.] Semmelweis Univ, Heart &amp; Vasc Ctr, Budapest, Hungary; [Piette, Y.; Smith, V] Univ Ghent, Dept Internal Med, Ghent, Belgium; [Piette, Y.; Smith, V] Ghent Univ Hosp, Dept Rheumatol, Ghent, Belgium; [Rednic, S.] Univ Med &amp; Pharm Cluj Napoca, Emergency Cty Teach Hosp, Dept Rheumatol, Cluj Napoca, Romania; [Smith, V] VIB Inflammat Res Ctr IRC, Unit Mol Immunol &amp; Inflammat, Ghent, Belgium</t>
  </si>
  <si>
    <t xml:space="preserve">Universidade de Lisboa; Hospital Santa Maria; Universidade de Lisboa; Universidade de Lisboa; Hospital Santa Maria; Assistance Publique Hopitaux Paris (APHP); Hopital Universitaire Pitie-Salpetriere - APHP; UDICE-French Research Universities; Sorbonne Universite; CHU Strasbourg; UDICE-French Research Universities; Universites de Strasbourg Etablissements Associes; Universite de Strasbourg; IRCCS Ca Granda Ospedale Maggiore Policlinico; University of Genoa; University of Genoa; Heinrich Heine University Dusseldorf; Heinrich Heine University Dusseldorf; Heinrich Heine University Dusseldorf Hospital; Institut National de la Sante et de la Recherche Medicale (Inserm); Universite de Lille - ISITE; CHU Lille; Universite de Lille; Universite de Lille - ISITE; Universite de Lille; Justus Liebig University Giessen; Semmelweis University; Semmelweis University; Semmelweis University; Ghent University; Ghent University; Ghent University Hospital; Iuliu Hatieganu University of Medicine &amp; Pharmacy; Flanders Institute for Biotechnology (VIB); Ghent University</t>
  </si>
  <si>
    <t xml:space="preserve">Bandeira, M (corresponding author), Hosp Santa Maria, Ctr Hosp Lisboa Norte, Serv Reumatol, Ave Prof Egas Moniz, P-1649035 Lisbon, Portugal.</t>
  </si>
  <si>
    <t xml:space="preserve">bandeira.matilde@gmail.com</t>
  </si>
  <si>
    <t xml:space="preserve">Chehab, Gamal/AAP-5698-2021</t>
  </si>
  <si>
    <t xml:space="preserve">Chehab, Gamal/0000-0001-7309-2370; Cere, Andrea/0000-0001-7163-1051; Vieira, Ana/0000-0003-1299-3137</t>
  </si>
  <si>
    <t xml:space="preserve">European Union; EC (European Commission)</t>
  </si>
  <si>
    <t xml:space="preserve">European Union(European Commission); EC (European Commission)(European CommissionEuropean Commission Joint Research Centre)</t>
  </si>
  <si>
    <t xml:space="preserve">This publication was funded by the European Union's Health Programme (2014-2020). ERN ReCONNET is one of the 24 European Reference Networks (ERNs) approved by the ERN Board of Member States. The ERNs are co-funded by the EC (European Commission). The content of this publication represents the views of the authors only and it is their sole responsibility; it cannot be considered to reflect the views of the EC and/or the European Health and Digital Executive Agency (HaDEA) or any other body of the European Union. The EC and HaDEA do not accept any responsibility for use that may be made of the information it contains.</t>
  </si>
  <si>
    <t xml:space="preserve">1593-098X</t>
  </si>
  <si>
    <t xml:space="preserve">S32</t>
  </si>
  <si>
    <t xml:space="preserve">S39</t>
  </si>
  <si>
    <t xml:space="preserve">1M3XP</t>
  </si>
  <si>
    <t xml:space="preserve">WOS:000799906400005</t>
  </si>
  <si>
    <t xml:space="preserve">Grisold, AJ; Luxner, J; Bedenic, B; Diab-Elschahawi, M; Berktold, M; Wechsler-Fordos, A; Zarfel, GE</t>
  </si>
  <si>
    <t xml:space="preserve">Grisold, Andrea J.; Luxner, Josefa; Bedenic, Branka; Diab-Elschahawi, Magda; Berktold, Michael; Wechsler-Fordos, Agnes; Zarfel, Gernot E.</t>
  </si>
  <si>
    <t xml:space="preserve">Diversity of Oxacillinases and Sequence Types in Carbapenem-Resistant Acinetobacter baumannii from Austria</t>
  </si>
  <si>
    <t xml:space="preserve">Acinetobacter baumannii; Acinetobacter pittii; OXA carbapenemases; OXA-143; OXA-23; meropenem; imipenem</t>
  </si>
  <si>
    <t xml:space="preserve">D BETA-LACTAMASE; PREVALENT OXA CARBAPENEMASES; MULTIPLEX PCR; GENES; SPP.; ENTEROBACTERIACEAE; PSEUDOMONAS; EMERGENCE; CLONES; DISSEMINATION</t>
  </si>
  <si>
    <t xml:space="preserve">Carbapenem-resistant Acinetobacter baumannii is a significant health problem worldwide. A multicenter study on A. baumannii was performed to investigate the molecular epidemiology and genetic background of carbapenem resistance of A. baumannii isolates collected from 2014-2017 in Austria. In total, 117 non-repetitive Acinetobacter spp. assigned to A. baumannii (n = 114) and A. pittii (n = 3) were collected from four centers in Austria. The isolates were uniformly resistant to piperacillin/tazobactam, ceftazidime, and carbapenems, and resistance to imipenem and meropenem was 97.4% and 98.2%, respectively. The most prominent OXA-types were OXA-58-like (46.5%) and OXA-23-like (41.2%), followed by OXA-24-like (10.5%), with notable regional differences. Carbapenem-hydrolyzing class D carbapenemases (CHDLs) were the only carbapenemases found in A. baumannii isolates in Austria since no metallo-beta-lactamases (MBLs) nor KPC or GES carbapenemases were detected in any of the isolates. One-third of the isolates harbored multiple CHDLs. The population structure of A. baumannii isolates from Austria was found to be very diverse, while a total of twenty-three different sequence types (STs) were identified. The most frequent was ST195 found in 15.8%, followed by ST218 and ST231 equally found in 11.4% of isolates. Two new ST types, ST2025 and ST2026, were detected. In one A. pittii isolate, bla(OXA-143-like) was detected for the first time in Austria.</t>
  </si>
  <si>
    <t xml:space="preserve">[Grisold, Andrea J.; Luxner, Josefa; Zarfel, Gernot E.] Med Univ Graz, D&amp;R Inst Hyg Microbiol &amp; Environm Med, Neue Stiftingtalstr 6, A-8010 Graz, Austria; [Bedenic, Branka] Univ Hosp Ctr Zagreb, Dept Microbiol, Zagreb 10000, Croatia; [Diab-Elschahawi, Magda] Med Univ Vienna, Dept Infect Control &amp; Hosp Epidemiol, Waehringer Guertel 18-20, A-1090 Vienna, Austria; [Berktold, Michael] Med Univ Innsbruck, Inst Hyg &amp; Microbiol, Schopfstr 41, A-6020 Innsbruck, Austria; [Wechsler-Fordos, Agnes] Hosp Rudolfstiftung, Juchgasse 25, A-1030 Vienna, Austria</t>
  </si>
  <si>
    <t xml:space="preserve">Medical University of Graz; University of Zagreb; Medical University of Vienna; Medical University of Innsbruck; Rudolfstiftung Hospital</t>
  </si>
  <si>
    <t xml:space="preserve">Grisold, AJ (corresponding author), Med Univ Graz, D&amp;R Inst Hyg Microbiol &amp; Environm Med, Neue Stiftingtalstr 6, A-8010 Graz, Austria.</t>
  </si>
  <si>
    <t xml:space="preserve">andrea.grisold@medunigraz.at; josefa.luxner@medunigraz.at; branka.bedenic@kbc-zagreb.hr; magda.diab-elschahawi@meduniwien.ac.at; michael.berktold@i-med.ac.at; foerdoes@aon.at; gernot.zarfel@medunigraz.at</t>
  </si>
  <si>
    <t xml:space="preserve">Wechsler-Fordos, Agnes/0000-0002-8402-328X; Zarfel, Gernot/0000-0003-1592-4559; Grisold, Andrea/0000-0002-6937-521X</t>
  </si>
  <si>
    <t xml:space="preserve">10.3390/ijerph18042171</t>
  </si>
  <si>
    <t xml:space="preserve">QP1LX</t>
  </si>
  <si>
    <t xml:space="preserve">WOS:000623599100001</t>
  </si>
  <si>
    <t xml:space="preserve">Tiplica, GS; Negule, IE; Dinu, IS; Tovaru, M; Marinovic, B; Caux, F; Patsatsi, A; Vassileva, S; Drenovska, K; Baican, AL; Butacu, AI; Endres, LM; Manolache, N; Salavastru, CM</t>
  </si>
  <si>
    <t xml:space="preserve">Tiplica, George Sorin; Negule, Iulia Elena; Dinu, Ioana Simona; Tovaru, Mihaela; Marinovic, Branka; Caux, Frederic; Patsatsi, Aikaterini; Vassileva, Snejina; Drenovska, Kossara; Baican, Adrian Lucian; Butacu, Alexandra Irina; Endres, Laura Maria; Manolache, Nicuta; Salavastru, Carmen Maria</t>
  </si>
  <si>
    <t xml:space="preserve">RECOMMENDED STRATEGIES FOR PEMPHIGUS VULGARIS DIAGNOSIS AND MANAGEMENT IN ROMANIA</t>
  </si>
  <si>
    <t xml:space="preserve">FARMACIA</t>
  </si>
  <si>
    <t xml:space="preserve">pemphigus vulgaris; rithuximab; guidelines</t>
  </si>
  <si>
    <t xml:space="preserve">DISEASE</t>
  </si>
  <si>
    <t xml:space="preserve">Pemphigus belongs to autoimmune blistering diseases and affects the skin and/or mucous membranes with a potentially fatal outcome in untreated patients. The main type is represented by pemphigus vulgaris (PV) which accounts for 70% of all cases in Europe. The diagnosis and management of PV in Romania are challenging due to lack of official treatment guidelines, the treatment being based on different protocols of each medical unit. This paper aims to adjust the diagnosis and management of PV in Romania according to the existing and accepted international guidelines.</t>
  </si>
  <si>
    <t xml:space="preserve">[Tiplica, George Sorin; Negule, Iulia Elena; Dinu, Ioana Simona; Butacu, Alexandra Irina] Colentina Clin Hosp, Dept Dermatol 2, Bucharest, Romania; [Tiplica, George Sorin; Negule, Iulia Elena; Dinu, Ioana Simona; Tovaru, Mihaela; Butacu, Alexandra Irina; Salavastru, Carmen Maria] Carol Davila Univ Med &amp; Pharm, Bucharest, Romania; [Tovaru, Mihaela] Clin Hosp Infect &amp; Trop Dis Dr Victor Babes, Bucharest, Romania; [Marinovic, Branka] Univ Hosp Ctr Zagreb, Zagreb, Croatia; [Caux, Frederic] Hop Univ Paris Seine St Denis, Avicenne Univ Hosp, Dept Dermatol, Bobigny, France; [Caux, Frederic] Hop Univ Paris Seine St Denis, Avicenne Univ Hosp, Referral Ctr Autoimmune Bullous Dis, Bobigny, France; [Patsatsi, Aikaterini] Aristotle Univ Thessaloniki, Papageorgiou Gen Hosp Thessaloniki, Dermatol Dept 2, Sch Med,Autoimmune Bullous Dis Unit, Thessaloniki, Greece; [Vassileva, Snejina; Drenovska, Kossara] Sofia Univ Med, Sofia, Bulgaria; [Baican, Adrian Lucian] Iuliu Hatieganu Univ Med &amp; Pharm, Dept Dermatol, Cluj Napoca, Romania; [Endres, Laura Maria] Pelican Clin Hosp, Pediat Dermatol, Oradea, Romania; [Manolache, Nicuta] Anton Cincu Municipal Hosp, Tecuci, Romania</t>
  </si>
  <si>
    <t xml:space="preserve">Carol Davila University of Medicine &amp; Pharmacy; Victor Babes National Institute of Pathology; University of Zagreb; Assistance Publique Hopitaux Paris (APHP); Hopital Universitaire Avicenne - APHP; Assistance Publique Hopitaux Paris (APHP); Hopital Universitaire Avicenne - APHP; Aristotle University of Thessaloniki; Papageorgiou Hospital; Iuliu Hatieganu University of Medicine &amp; Pharmacy</t>
  </si>
  <si>
    <t xml:space="preserve">Negule, IE (corresponding author), Colentina Clin Hosp, Dept Dermatol 2, Bucharest, Romania.;Negule, IE (corresponding author), Carol Davila Univ Med &amp; Pharm, Bucharest, Romania.</t>
  </si>
  <si>
    <t xml:space="preserve">iulia.negulet@gmail.com</t>
  </si>
  <si>
    <t xml:space="preserve">Negulet, Iulia/HMD-3610-2023</t>
  </si>
  <si>
    <t xml:space="preserve">SOC STIINTE FARMACEUTICE ROMANIA</t>
  </si>
  <si>
    <t xml:space="preserve">BUCURESTI</t>
  </si>
  <si>
    <t xml:space="preserve">BUCURESTI, STR TRAIAN VUIA 6, SECT 1, BUCURESTI, 020956, ROMANIA</t>
  </si>
  <si>
    <t xml:space="preserve">0014-8237</t>
  </si>
  <si>
    <t xml:space="preserve">2065-0019</t>
  </si>
  <si>
    <t xml:space="preserve">Farmacia</t>
  </si>
  <si>
    <t xml:space="preserve">10.31925/farmacia.2022.5.1</t>
  </si>
  <si>
    <t xml:space="preserve">6A1JT</t>
  </si>
  <si>
    <t xml:space="preserve">WOS:000880417600001</t>
  </si>
  <si>
    <t xml:space="preserve">Motzek, A; Knezevic, J; Switzeny, OJ; Cooper, A; Baric, I; Beluzic, R; Strauss, KA; Puffenberger, EG; Mudd, SH; Vugrek, O; Zechner, U</t>
  </si>
  <si>
    <t xml:space="preserve">Motzek, Antje; Knezevic, Jelena; Switzeny, Olivier J.; Cooper, Alexis; Baric, Ivo; Beluzic, Robert; Strauss, Kevin A.; Puffenberger, Erik G.; Mudd, S. Harvey; Vugrek, Oliver; Zechner, Ulrich</t>
  </si>
  <si>
    <t xml:space="preserve">Abnormal Hypermethylation at Imprinting Control Regions in Patients with S-Adenosylhomocysteine Hydrolase (AHCY) Deficiency</t>
  </si>
  <si>
    <t xml:space="preserve">GLOBAL DNA HYPOMETHYLATION; GENE-EXPRESSION; METHYLATION; HOMOCYSTEINE; HYPERHOMOCYSTEINEMIA; MUTATIONS; IDENTIFICATION; EXPOSURE; INCREASE; ELEMENTS</t>
  </si>
  <si>
    <t xml:space="preserve">S-adenosylhomocysteine hydrolase (AHCY) deficiency is a rare autosomal recessive disorder in methionine metabolism caused by mutations in the AHCY gene. Main characteristics are psychomotor delay including delayed myelination and myopathy (hypotonia, absent tendon reflexes etc.) from birth, mostly associated with hypermethioninaemia, elevated serum creatine kinase levels and increased genome wide DNA methylation. The prime function of AHCY is to hydrolyse and efficiently remove S-adenosylhomocysteine, the by-product of transmethylation reactions and one of the most potent methyltransferase inhibitors. In this study, we set out to more specifically characterize DNA methylation changes in blood samples from patients with AHCY deficiency. Global DNA methylation was increased in two of three analysed patients. In addition, we analysed the DNA methylation levels at differentially methylated regions (DMRs) of six imprinted genes (MEST, SNRPN, LIT1, H19, GTL2 and PEG3) as well as Alu and LINE1 repetitive elements in seven patients. Three patients showed a hypermethylation in up to five imprinted gene DMRs. Abnormal methylation in Alu and LINE1 repetitive elements was not observed. We conclude that DNA hypermethylation seems to be a frequent but not a constant feature associated with AHCY deficiency that affects different genomic regions to different degrees. Thus AHCY deficiency may represent an ideal model disease for studying the molecular origins and biological consequences of DNA hypermethylation due to impaired cellular methylation status.</t>
  </si>
  <si>
    <t xml:space="preserve">[Motzek, Antje; Cooper, Alexis; Zechner, Ulrich] Johannes Gutenberg Univ Mainz, Univ Med Ctr, Inst Human Genet, D-55122 Mainz, Germany; [Knezevic, Jelena; Beluzic, Robert; Vugrek, Oliver] Rudjer Boskovic Inst, Div Mol Med, Zagreb, Croatia; [Switzeny, Olivier J.] Johannes Gutenberg Univ Mainz, Univ Med Ctr, Inst Toxicol, D-55122 Mainz, Germany; [Baric, Ivo] Univ Hosp Ctr Zagreb, Dept Pediat, Zagreb, Croatia; [Baric, Ivo] Univ Zagreb, Sch Med, Zagreb 41001, Croatia; [Strauss, Kevin A.; Puffenberger, Erik G.] Clin Special Children, Strasburg, PA USA; [Strauss, Kevin A.; Puffenberger, Erik G.] Franklin &amp; Marshall Coll, Lancaster, PA 17604 USA; [Mudd, S. Harvey] NIMH, Mol Biol Lab, Bethesda, MD 20892 USA</t>
  </si>
  <si>
    <t xml:space="preserve">Johannes Gutenberg University of Mainz; Rudjer Boskovic Institute; Johannes Gutenberg University of Mainz; University of Zagreb; University of Zagreb; Franklin &amp; Marshall College; National Institutes of Health (NIH) - USA; NIH National Institute of Mental Health (NIMH)</t>
  </si>
  <si>
    <t xml:space="preserve">Zechner, U (corresponding author), Johannes Gutenberg Univ Mainz, Univ Med Ctr, Inst Human Genet, D-55122 Mainz, Germany.;Vugrek, O (corresponding author), Rudjer Boskovic Inst, Div Mol Med, Zagreb, Croatia.</t>
  </si>
  <si>
    <t xml:space="preserve">ovugrek@irb.hr; ulrich.zechner@unimedizin-mainz.de</t>
  </si>
  <si>
    <t xml:space="preserve">Puffenberger, Erik/0000-0002-6388-9148; Knezevic, Jelena/0000-0002-3152-3563; Cooper, Alexis/0000-0002-2182-0046; Switzeny, Olivier/0000-0001-6279-2558</t>
  </si>
  <si>
    <t xml:space="preserve">European Union [316289 - InnoMol, FP7-REGPOT-2012-2013-1]; German Academic Exchange Service; Ministry of Science, Education and Sport of the Republic of Croatia [54392779]</t>
  </si>
  <si>
    <t xml:space="preserve">European Union(European Commission); German Academic Exchange Service(Deutscher Akademischer Austausch Dienst (DAAD)); Ministry of Science, Education and Sport of the Republic of Croatia(Ministry of Science, Education and Sports, Republic of Croatia)</t>
  </si>
  <si>
    <t xml:space="preserve">Our work was supported by funds received from the European Union's Seventh Framework Programme for research, technological development and demonstration under grant agreement No 316289 - InnoMol, FP7-REGPOT-2012-2013-1, as well as from the German Academic Exchange Service and the Ministry of Science, Education and Sport of the Republic of Croatia (project reference number 54392779).</t>
  </si>
  <si>
    <t xml:space="preserve">MAR 14</t>
  </si>
  <si>
    <t xml:space="preserve">e0151261</t>
  </si>
  <si>
    <t xml:space="preserve">10.1371/journal.pone.0151261</t>
  </si>
  <si>
    <t xml:space="preserve">DH1UO</t>
  </si>
  <si>
    <t xml:space="preserve">Green Published, gold, Green Submitted, Green Accepted</t>
  </si>
  <si>
    <t xml:space="preserve">WOS:000372570600060</t>
  </si>
  <si>
    <t xml:space="preserve">Plaza, JJG; Hulak, N; Zhumadilov, Z; Akilzhanova, A</t>
  </si>
  <si>
    <t xml:space="preserve">Plaza, Juan Jose Gonzalez; Hulak, Natasa; Zhumadilov, Zhaxybay; Akilzhanova, Ainur</t>
  </si>
  <si>
    <t xml:space="preserve">Fever as an important resource for infectious diseases research</t>
  </si>
  <si>
    <t xml:space="preserve">INTRACTABLE &amp; RARE DISEASES RESEARCH</t>
  </si>
  <si>
    <t xml:space="preserve">Fever; infectious diseases; immune system; computational tools; RNA structure</t>
  </si>
  <si>
    <t xml:space="preserve">HEAT-SHOCK PROTEINS; MEMBRANE-FLUIDITY; VIRUS-INFECTION; IMMUNE-SYSTEM; TEMPERATURE; RNA; CHOLESTEROL; BACTERIAL; INNATE; STRESS</t>
  </si>
  <si>
    <t xml:space="preserve">Fever or pyrexia is a process where normal body temperature is raised over homeostasis conditions. Although many effects of fever over the immune system have been known for a long time, it has not been until recent studies when these effects have been evaluated in several infection processes. Results have been promising, as they have reported new ways of regulation, especially in RNA molecules. In light of these new studies, it seems important to start to evaluate the effects of pyrexia in current research efforts in host-pathogen interactions. Viruses and bacteria are responsible for different types of infectious diseases, and while it is of paramount importance to understand the mechanisms of infection, potential effects of fever on this process may have been overlooked. This is especially relevant because during the course of many infectious diseases the organism develops fever. Due to the lack of specific treatments for many of those afflictions, experimental evaluation in fever-like conditions can potentially bring new insights into the infection process and can ultimately help to develop treatments. The aim of this review is to present evidence that the temperature increase during fever affects the way the infection takes place, for both the pathogen and the host.</t>
  </si>
  <si>
    <t xml:space="preserve">[Plaza, Juan Jose Gonzalez] Rudjer Boskovic Inst, Div Marine &amp; Environm Res, Bijenicka 54,POB 180, Zagreb 10002, Croatia; [Plaza, Juan Jose Gonzalez] Univ Hosp Infect Dis Dr Fran Mihaljevic, Res Dept, Zagreb, Croatia; [Hulak, Natasa] Univ Zagreb, Dept Microbiol, Fac Agr, Zagreb, Croatia; [Zhumadilov, Zhaxybay; Akilzhanova, Ainur] AOE Nazarbayev Univ, PI Natl Lab Astana, Ctr Life Sci, Lab Genom &amp; Personalized Med, Astana, Kazakhstan</t>
  </si>
  <si>
    <t xml:space="preserve">Rudjer Boskovic Institute; University of Zagreb; Nazarbayev University</t>
  </si>
  <si>
    <t xml:space="preserve">Plaza, JJG (corresponding author), Rudjer Boskovic Inst, Div Marine &amp; Environm Res, Bijenicka 54,POB 180, Zagreb 10002, Croatia.</t>
  </si>
  <si>
    <t xml:space="preserve">plaza@irb.hr</t>
  </si>
  <si>
    <t xml:space="preserve">Akilzhanova, Ainur R/0000-0001-6161-8355; Plaza, Juan José González/0000-0001-9586-6197</t>
  </si>
  <si>
    <t xml:space="preserve">Croatian Science Foundation (Hrvatska Zaklada za Znanost); Croatian Science Foundation</t>
  </si>
  <si>
    <t xml:space="preserve">JG and NH are both currently supported by postdoctoral fellowships from the Croatian Science Foundation (Hrvatska Zaklada za Znanost). This study was supported by a grant (Innate Immunity to Hantaviruses, HANTA-INNATE) from the Croatian Science Foundation. The authors regret that very important work in the field could not be acknowledged due to space limitations.</t>
  </si>
  <si>
    <t xml:space="preserve">2186-3644</t>
  </si>
  <si>
    <t xml:space="preserve">2186-361X</t>
  </si>
  <si>
    <t xml:space="preserve">INTRACTABLE RARE DIS</t>
  </si>
  <si>
    <t xml:space="preserve">INTRACTABLE RARE DIS. RES.</t>
  </si>
  <si>
    <t xml:space="preserve">10.5582/irdr.2016.01009</t>
  </si>
  <si>
    <t xml:space="preserve">DT8AR</t>
  </si>
  <si>
    <t xml:space="preserve">WOS:000381710700006</t>
  </si>
  <si>
    <t xml:space="preserve">Gudelj, I; Baciarello, M; Ugrina, I; De Gregori, M; Napolioni, V; Ingelmo, PM; Bugada, D; De Gregori, S; Derek, L; Pucic-Bakovic, M; Novokmet, M; Gornik, O; Jotti, GS; Meschi, T; Lauc, G; Allegri, M</t>
  </si>
  <si>
    <t xml:space="preserve">Gudelj, Ivan; Baciarello, Marco; Ugrina, Ivo; De Gregori, Manuela; Napolioni, Valerio; Ingelmo, Pablo M.; Bugada, Dario; De Gregori, Simona; Derek, Lovorka; Pucic-Bakovic, Maja; Novokmet, Mislav; Gornik, Olga; Jotti, Gloria Saccani; Meschi, Tiziana; Lauc, Gordan; Allegri, Massimo</t>
  </si>
  <si>
    <t xml:space="preserve">Changes in total plasma and serum N-glycome composition and patient-controlled analgesia after major abdominal surgery</t>
  </si>
  <si>
    <t xml:space="preserve">ALPHA(1)-ACID GLYCOPROTEIN; LIQUID-CHROMATOGRAPHY; RHEUMATOID-ARTHRITIS; GENETIC-VARIABILITY; GLYCOSYLATION; INTERLEUKIN-6; GLYCANS; PROTEIN; CANCER; ALPHA(1)-ANTITRYPSIN</t>
  </si>
  <si>
    <t xml:space="preserve">Systemic inflammation participates to the complex healing process occurring after major surgery, thus directly affecting the surgical outcome and patient recovery. Total plasma N-glycome might be an indicator of inflammation after major surgery, as well as an anti-inflammatory therapy response marker, since protein glycosylation plays an essential role in the inflammatory cascade. Therefore, we assessed the effects of surgery on the total plasma N-glycome and the association with self-administration of postoperative morphine in two cohorts of patients that underwent major abdominal surgery. We found that plasma N-glycome undergoes significant changes one day after surgery and intensifies one day later, thus indicating a systemic physiological response. In particular, we observed the increase of bisialylated biantennary glycan, A2G2S[3,6]2, 12 hours after surgery, which progressively increased until 48 postoperative hours. Most changes occurred 24 hours after surgery with the decrease of most core-fucosylated biantennary structures, as well as the increase in sialylated tetraantennary and FA3G3S[3,3,3]3 structures. Moreover, we observed a progressive increase of sialylated triantennary and tetraantennary structures two days after surgery, with a concomitant decrease of the structures containing bisecting N-acetylglucosamine along with bi-and trisialylated triantennary glycans. We did not find any statistically significant association between morphine consumption and plasma N-glycome.</t>
  </si>
  <si>
    <t xml:space="preserve">[Gudelj, Ivan; Ugrina, Ivo; Pucic-Bakovic, Maja; Novokmet, Mislav; Lauc, Gordan] Genos Glycosci Res Lab, Zagreb, Croatia; [Baciarello, Marco; Bugada, Dario; Allegri, Massimo] Univ Hosp Parma, Dept Anesthesia ICU &amp; Pain Therapy, Parma, Italy; [Baciarello, Marco; De Gregori, Manuela; Napolioni, Valerio; Ingelmo, Pablo M.; Bugada, Dario; Allegri, Massimo] SIMPAR Grp Study Multidisciplinary Pain Res, Parma, Italy; [Baciarello, Marco; Bugada, Dario; Allegri, Massimo] Univ Parma, Dept Surg Sci, Parma, Italy; [Ugrina, Ivo; Gornik, Olga; Lauc, Gordan] Univ Zagreb, Fac Pharm &amp; Biochem, Zagreb, Croatia; [De Gregori, Manuela] Fdn IRCCS Policlin S Matteo, Pain Therapy Serv, Pavia, Italy; [De Gregori, Manuela] YAP Young Against Pain Grp, Parma, Italy; [Napolioni, Valerio] Stanford Univ, Sch Med, Dept Neurol &amp; Neurol Sci, Stanford, CA 94305 USA; [Ingelmo, Pablo M.] Montreal Childrens Hosp, Dept Anesthesia, Montreal, PQ, Canada; [De Gregori, Simona] Fdn IRCCS Policlin San Matteo, Clin &amp; Expt Pharmacokinet Unit, Pavia, Italy; [Derek, Lovorka] Clin Hosp Merkur, Dept Med Biochem &amp; Lab Med, Zagreb, Croatia; [Jotti, Gloria Saccani] Univ Parma, Dept Biomed Biotechnol &amp; Translat Sci SBiBiT, Parma, Italy; [Meschi, Tiziana] Univ Parma, Dept Clin &amp; Expt Med, Parma, Italy</t>
  </si>
  <si>
    <t xml:space="preserve">University of Parma; University Hospital of Parma; University of Parma; University of Zagreb; IRCCS Fondazione San Matteo; Stanford University; McGill University; IRCCS Fondazione San Matteo; University of Parma; University of Parma; University Hospital of Parma</t>
  </si>
  <si>
    <t xml:space="preserve">Allegri, M (corresponding author), Univ Hosp Parma, Dept Anesthesia ICU &amp; Pain Therapy, Parma, Italy.;Allegri, M (corresponding author), SIMPAR Grp Study Multidisciplinary Pain Res, Parma, Italy.;Allegri, M (corresponding author), Univ Parma, Dept Surg Sci, Parma, Italy.</t>
  </si>
  <si>
    <t xml:space="preserve">massimo.allegri@unipr.it</t>
  </si>
  <si>
    <t xml:space="preserve">Lauc, Gordan/K-5864-2012; allegri, massimo/K-2946-2015; Napolioni, Valerio/GNH-5123-2022; Gudelj, Ivan/ABE-6707-2021; Allegri, Massimo/W-1090-2019; Ugrina, Ivo/I-4601-2014; De Gregori, Simona/F-3061-2016; Baciarello, Marco/B-9971-2008; meschi, tiziana/K-5032-2016</t>
  </si>
  <si>
    <t xml:space="preserve">Lauc, Gordan/0000-0003-1840-9560; allegri, massimo/0000-0002-8201-980X; Gudelj, Ivan/0000-0003-0624-7170; Allegri, Massimo/0000-0002-8201-980X; Ugrina, Ivo/0000-0002-9882-2250; De Gregori, Simona/0000-0002-9627-8730; Baciarello, Marco/0000-0002-6939-9764; Ingelmo, Pablo/0000-0001-6888-0102; meschi, tiziana/0000-0002-7538-6863; Novokmet, Mislav/0000-0002-7338-2017; Pucic-Bakovic, Maja/0000-0003-0866-623X; Gornik, Olga/0000-0002-6157-6252</t>
  </si>
  <si>
    <t xml:space="preserve">European Commission [602736, 305479, 305280, 315997]; Italian Ministry of Health [GR-2010-2318370]</t>
  </si>
  <si>
    <t xml:space="preserve">European Commission(European CommissionEuropean Commission Joint Research Centre); Italian Ministry of Health(Ministry of Health, Italy)</t>
  </si>
  <si>
    <t xml:space="preserve">The study was supported from European Commission, Grant agreements no: 602736, 305479, 305280, 315997 and from Italian Ministry of Health, Grant GR-2010-2318370.</t>
  </si>
  <si>
    <t xml:space="preserve">AUG 9</t>
  </si>
  <si>
    <t xml:space="preserve">10.1038/srep31234</t>
  </si>
  <si>
    <t xml:space="preserve">DS9UO</t>
  </si>
  <si>
    <t xml:space="preserve">WOS:000381129100001</t>
  </si>
  <si>
    <t xml:space="preserve">Lauc, G; Essafi, A; Huffman, JE; Hayward, C; Knezevic, A; Kattla, JJ; Polasek, O; Gornik, O; Vitart, V; Abrahams, JL; Pucic, M; Novokmet, M; Redzic, I; Campbell, S; Wild, SH; Borovecki, F; Wang, W; Kolcic, I; Zgaga, L; Gyllensten, U; Wilson, JF; Wright, AF; Hastie, ND; Campbell, H; Rudd, PM; Rudan, I</t>
  </si>
  <si>
    <t xml:space="preserve">Lauc, Gordan; Essafi, Abdelkader; Huffman, Jennifer E.; Hayward, Caroline; Knezevic, Ana; Kattla, Jayesh J.; Polasek, Ozren; Gornik, Olga; Vitart, Veronique; Abrahams, Jodie L.; Pucic, Maja; Novokmet, Mislav; Redzic, Irma; Campbell, Susan; Wild, Sarah H.; Borovecki, Fran; Wang, Wei; Kolcic, Ivana; Zgaga, Lina; Gyllensten, Ulf; Wilson, James F.; Wright, Alan F.; Hastie, Nicholas D.; Campbell, Harry; Rudd, Pauline M.; Rudan, Igor</t>
  </si>
  <si>
    <t xml:space="preserve">Genomics Meets Glycomics-The First GWAS Study of Human N-Glycome Identifies HNF1 alpha as a Master Regulator of Plasma Protein Fucosylation</t>
  </si>
  <si>
    <t xml:space="preserve">PLOS GENETICS</t>
  </si>
  <si>
    <t xml:space="preserve">TRANSCRIPTIONAL REGULATION; BIOLOGICAL FUNCTION; NONCODING ELEMENTS; WIDE ASSOCIATION; GENE-EXPRESSION; ALPHA-GENE; GLYCOSYLATION; GLYCANS; FUCOSE; DATABASE</t>
  </si>
  <si>
    <t xml:space="preserve">Over half of all proteins are glycosylated, and alterations in glycosylation have been observed in numerous physiological and pathological processes. Attached glycans significantly affect protein function; but, contrary to polypeptides, they are not directly encoded by genes, and the complex processes that regulate their assembly are poorly understood. A novel approach combining genome-wide association and high-throughput glycomics analysis of 2,705 individuals in three population cohorts showed that common variants in the Hepatocyte Nuclear Factor 1 alpha (HNF1 alpha) and fucosyltransferase genes FUT6 and FUT8 influence N-glycan levels in human plasma. We show that HNF1 alpha and its downstream target HNF4 alpha regulate the expression of key fucosyltransferase and fucose biosynthesis genes. Moreover, we show that HNF1 alpha is both necessary and sufficient to drive the expression of these genes in hepatic cells. These results reveal a new role for HNF1 alpha as a master transcriptional regulator of multiple stages in the fucosylation process. This mechanism has implications for the regulation of immunity, embryonic development, and protein folding, as well as for our understanding of the molecular mechanisms underlying cancer, coronary heart disease, and metabolic and inflammatory disorders.</t>
  </si>
  <si>
    <t xml:space="preserve">[Lauc, Gordan; Pucic, Maja; Novokmet, Mislav] Genos Ltd, Glycobiol Lab, Zagreb, Croatia; [Lauc, Gordan; Knezevic, Ana; Gornik, Olga; Redzic, Irma] Univ Zagreb, Fac Pharm &amp; Biochem, Dept Biochem &amp; Mol Biol, Zagreb 41000, Croatia; [Essafi, Abdelkader; Huffman, Jennifer E.; Hayward, Caroline; Vitart, Veronique; Campbell, Susan; Wright, Alan F.; Hastie, Nicholas D.] Western Gen Hosp, Inst Genet &amp; Mol Med, Human Genet Unit, MRC, Edinburgh EH4 2XU, Midlothian, Scotland; [Kattla, Jayesh J.; Abrahams, Jodie L.; Rudd, Pauline M.] Univ Coll Dublin, Natl Inst Bioproc Res &amp; Training, Dublin Oxford Glycobiol Lab, Conway Inst, Dublin 2, Ireland; [Polasek, Ozren] Gen Info Ltd, Zagreb, Croatia; [Polasek, Ozren; Borovecki, Fran; Kolcic, Ivana; Zgaga, Lina] Univ Zagreb, Sch Med, Zagreb 41001, Croatia; [Wild, Sarah H.; Wilson, James F.; Campbell, Harry; Rudan, Igor] Univ Edinburgh, Sch Med, Ctr Populat Hlth Sci, Edinburgh, Midlothian, Scotland; [Wang, Wei] Capital Med Univ, Sch Publ Hlth &amp; Family Med, Beijing, Peoples R China; [Wang, Wei] Chinese Acad Sci, Grad Sch, Beijing, Peoples R China; [Wang, Wei; Rudan, Igor] Univ Split, Sch Med, Croatian Ctr Global Hlth, Split, Croatia; [Gyllensten, Ulf] Uppsala Univ, Rudbeck Lab, Dept Genet &amp; Pathol, Uppsala, Sweden</t>
  </si>
  <si>
    <t xml:space="preserve">University of Zagreb; University of Edinburgh; University College Dublin; University of Zagreb; University of Edinburgh; Capital Medical University; Chinese Academy of Sciences; University of Chinese Academy of Sciences, CAS; University of Split; Uppsala University</t>
  </si>
  <si>
    <t xml:space="preserve">Lauc, G (corresponding author), Genos Ltd, Glycobiol Lab, Zagreb, Croatia.</t>
  </si>
  <si>
    <t xml:space="preserve">Kattla, Jayesh/I-2054-2012; Kolcic, Ivana/E-2713-2017; Zgaga, Lina/Q-9415-2018; Campbell, Harry/E-2959-2010; Polasek, Ozren/B-6002-2011; liu, li/HGC-0900-2022; Lauc, Gordan/K-5864-2012; Wilson, James F/A-5704-2009; Hayward, Caroline/M-8818-2016; Rudan, Igor/I-1467-2012; vitart, veronique/HPH-8743-2023</t>
  </si>
  <si>
    <t xml:space="preserve">Kolcic, Ivana/0000-0001-7918-6052; Zgaga, Lina/0000-0003-4089-9703; Campbell, Harry/0000-0002-6169-6262; Polasek, Ozren/0000-0002-5765-1862; Lauc, Gordan/0000-0003-1840-9560; Wilson, James F/0000-0001-5751-9178; Hayward, Caroline/0000-0002-9405-9550; Rudan, Igor/0000-0001-6993-6884; vitart, veronique/0000-0002-4991-3797; Novokmet, Mislav/0000-0002-7338-2017; Abrahams, Jodie/0000-0002-2988-7843; Gornik, Olga/0000-0002-6157-6252; Pucic-Bakovic, Maja/0000-0003-0866-623X; wang, wei/0000-0002-1430-1360</t>
  </si>
  <si>
    <t xml:space="preserve">Croatian Ministry of Science, Education, and Sport [309-0061194-2023, 216-1080315-0302]; European Commission; EUROGLYCOARRAYS; National Institute for Bioprocessing Research and Training, Ireland; Eurocarb DB [011952]; Medical Research Council UK; Scottish Executive Health Department; Royal Society; European Union [LSHG-CT-2006-018947]; MRC [MC_U127561128] Funding Source: UKRI; Chief Scientist Office [CZB/4/728, CZB/4/710] Funding Source: researchfish; Medical Research Council [MC_U127561128] Funding Source: researchfish</t>
  </si>
  <si>
    <t xml:space="preserve">Croatian Ministry of Science, Education, and Sport(Ministry of Science, Education and Sports, Republic of Croatia); European Commission(European CommissionEuropean Commission Joint Research Centre); EUROGLYCOARRAYS; National Institute for Bioprocessing Research and Training, Ireland; Eurocarb DB; Medical Research Council UK(UK Research &amp; Innovation (UKRI)Medical Research Council UK (MRC)); Scottish Executive Health Department; Royal Society(Royal Society of London); European Union(European Commission); MRC(UK Research &amp; Innovation (UKRI)Medical Research Council UK (MRC)); Chief Scientist Office; Medical Research Council(UK Research &amp; Innovation (UKRI)Medical Research Council UK (MRC))</t>
  </si>
  <si>
    <t xml:space="preserve">The work is supported by grants # 309-0061194-2023 (to GL) and # 216-1080315-0302 (to I Rudan) from the Croatian Ministry of Science, Education, and Sport; by European Commission EUROPHARM, EUROSPAN, and EUROGLYCOARRAYS grants; by the National Institute for Bioprocessing Research and Training, Ireland; and by Eurocarb DB (Contract: RIDS Contract number 011952). Studies carried out in the Croatian islands of Vis and Korcula were supported by Medical Research Council UK (to H Campbell, AF Wright, ND Hastie, and I Rudan). ORCADES was supported by the Scottish Executive Health Department and the Royal Society and the European Union framework program 6 EUROSPAN project (contract no. LSHG-CT-2006-018947). The funders had no role in study design, data collection and analysis, decision to publish, or preparation of the manuscript.</t>
  </si>
  <si>
    <t xml:space="preserve">1553-7404</t>
  </si>
  <si>
    <t xml:space="preserve">PLOS GENET</t>
  </si>
  <si>
    <t xml:space="preserve">PLoS Genet.</t>
  </si>
  <si>
    <t xml:space="preserve">e1001256</t>
  </si>
  <si>
    <t xml:space="preserve">10.1371/journal.pgen.1001256</t>
  </si>
  <si>
    <t xml:space="preserve">698FM</t>
  </si>
  <si>
    <t xml:space="preserve">WOS:000285578900034</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sz val="1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t="s">
        <v>80</v>
      </c>
      <c r="V2" s="1" t="s">
        <v>81</v>
      </c>
      <c r="W2" s="1" t="s">
        <v>82</v>
      </c>
      <c r="X2" s="1" t="s">
        <v>83</v>
      </c>
      <c r="Y2" s="1" t="s">
        <v>84</v>
      </c>
      <c r="Z2" s="1" t="s">
        <v>85</v>
      </c>
      <c r="AA2" s="1" t="s">
        <v>86</v>
      </c>
      <c r="AB2" s="1" t="s">
        <v>87</v>
      </c>
      <c r="AC2" s="1"/>
      <c r="AD2" s="1"/>
      <c r="AE2" s="1"/>
      <c r="AF2" s="1"/>
      <c r="AG2" s="1" t="n">
        <v>332</v>
      </c>
      <c r="AH2" s="1" t="n">
        <v>1</v>
      </c>
      <c r="AI2" s="1" t="n">
        <v>1</v>
      </c>
      <c r="AJ2" s="1" t="n">
        <v>0</v>
      </c>
      <c r="AK2" s="1" t="n">
        <v>5</v>
      </c>
      <c r="AL2" s="1" t="s">
        <v>88</v>
      </c>
      <c r="AM2" s="1" t="s">
        <v>89</v>
      </c>
      <c r="AN2" s="1" t="s">
        <v>90</v>
      </c>
      <c r="AO2" s="1" t="s">
        <v>91</v>
      </c>
      <c r="AP2" s="1" t="s">
        <v>92</v>
      </c>
      <c r="AQ2" s="1"/>
      <c r="AR2" s="1" t="s">
        <v>93</v>
      </c>
      <c r="AS2" s="1" t="s">
        <v>94</v>
      </c>
      <c r="AT2" s="1" t="s">
        <v>95</v>
      </c>
      <c r="AU2" s="1" t="n">
        <v>2020</v>
      </c>
      <c r="AV2" s="1" t="n">
        <v>37</v>
      </c>
      <c r="AW2" s="1"/>
      <c r="AX2" s="1"/>
      <c r="AY2" s="1"/>
      <c r="AZ2" s="1"/>
      <c r="BA2" s="1"/>
      <c r="BB2" s="1" t="n">
        <v>117</v>
      </c>
      <c r="BC2" s="1" t="n">
        <v>164</v>
      </c>
      <c r="BD2" s="1"/>
      <c r="BE2" s="1" t="s">
        <v>96</v>
      </c>
      <c r="BF2" s="1" t="str">
        <f aca="false">HYPERLINK("http://dx.doi.org/10.33254/piaz.37.5","http://dx.doi.org/10.33254/piaz.37.5")</f>
        <v>http://dx.doi.org/10.33254/piaz.37.5</v>
      </c>
      <c r="BG2" s="1"/>
      <c r="BH2" s="1"/>
      <c r="BI2" s="1" t="n">
        <v>48</v>
      </c>
      <c r="BJ2" s="1" t="s">
        <v>97</v>
      </c>
      <c r="BK2" s="1" t="s">
        <v>98</v>
      </c>
      <c r="BL2" s="1" t="s">
        <v>97</v>
      </c>
      <c r="BM2" s="1" t="s">
        <v>99</v>
      </c>
      <c r="BN2" s="1"/>
      <c r="BO2" s="1" t="s">
        <v>100</v>
      </c>
      <c r="BP2" s="1"/>
      <c r="BQ2" s="1"/>
      <c r="BR2" s="1" t="s">
        <v>101</v>
      </c>
      <c r="BS2" s="1" t="s">
        <v>102</v>
      </c>
      <c r="BT2" s="1" t="str">
        <f aca="false">HYPERLINK("https%3A%2F%2Fwww.webofscience.com%2Fwos%2Fwoscc%2Ffull-record%2FWOS:000599234400005","View Full Record in Web of Science")</f>
        <v>View Full Record in Web of Science</v>
      </c>
    </row>
    <row r="3" customFormat="false" ht="12.75" hidden="false" customHeight="false" outlineLevel="0" collapsed="false">
      <c r="A3" s="1" t="s">
        <v>72</v>
      </c>
      <c r="B3" s="1" t="s">
        <v>103</v>
      </c>
      <c r="C3" s="1"/>
      <c r="D3" s="1"/>
      <c r="E3" s="1"/>
      <c r="F3" s="1" t="s">
        <v>104</v>
      </c>
      <c r="G3" s="1"/>
      <c r="H3" s="1"/>
      <c r="I3" s="1" t="s">
        <v>105</v>
      </c>
      <c r="J3" s="1" t="s">
        <v>106</v>
      </c>
      <c r="K3" s="1"/>
      <c r="L3" s="1"/>
      <c r="M3" s="1" t="s">
        <v>77</v>
      </c>
      <c r="N3" s="1" t="s">
        <v>78</v>
      </c>
      <c r="O3" s="1"/>
      <c r="P3" s="1"/>
      <c r="Q3" s="1"/>
      <c r="R3" s="1"/>
      <c r="S3" s="1"/>
      <c r="T3" s="1" t="s">
        <v>107</v>
      </c>
      <c r="U3" s="1" t="s">
        <v>108</v>
      </c>
      <c r="V3" s="1" t="s">
        <v>109</v>
      </c>
      <c r="W3" s="1" t="s">
        <v>110</v>
      </c>
      <c r="X3" s="1" t="s">
        <v>111</v>
      </c>
      <c r="Y3" s="1" t="s">
        <v>112</v>
      </c>
      <c r="Z3" s="1" t="s">
        <v>113</v>
      </c>
      <c r="AA3" s="1" t="s">
        <v>114</v>
      </c>
      <c r="AB3" s="1" t="s">
        <v>115</v>
      </c>
      <c r="AC3" s="1" t="s">
        <v>116</v>
      </c>
      <c r="AD3" s="1" t="s">
        <v>117</v>
      </c>
      <c r="AE3" s="1" t="s">
        <v>118</v>
      </c>
      <c r="AF3" s="1"/>
      <c r="AG3" s="1" t="n">
        <v>84</v>
      </c>
      <c r="AH3" s="1" t="n">
        <v>19</v>
      </c>
      <c r="AI3" s="1" t="n">
        <v>20</v>
      </c>
      <c r="AJ3" s="1" t="n">
        <v>2</v>
      </c>
      <c r="AK3" s="1" t="n">
        <v>13</v>
      </c>
      <c r="AL3" s="1" t="s">
        <v>119</v>
      </c>
      <c r="AM3" s="1" t="s">
        <v>120</v>
      </c>
      <c r="AN3" s="1" t="s">
        <v>121</v>
      </c>
      <c r="AO3" s="1" t="s">
        <v>122</v>
      </c>
      <c r="AP3" s="1" t="s">
        <v>123</v>
      </c>
      <c r="AQ3" s="1"/>
      <c r="AR3" s="1" t="s">
        <v>124</v>
      </c>
      <c r="AS3" s="1" t="s">
        <v>125</v>
      </c>
      <c r="AT3" s="1" t="s">
        <v>126</v>
      </c>
      <c r="AU3" s="1" t="n">
        <v>2018</v>
      </c>
      <c r="AV3" s="1" t="n">
        <v>33</v>
      </c>
      <c r="AW3" s="1" t="n">
        <v>1</v>
      </c>
      <c r="AX3" s="1"/>
      <c r="AY3" s="1"/>
      <c r="AZ3" s="1"/>
      <c r="BA3" s="1"/>
      <c r="BB3" s="1" t="n">
        <v>1323</v>
      </c>
      <c r="BC3" s="1" t="n">
        <v>1334</v>
      </c>
      <c r="BD3" s="1"/>
      <c r="BE3" s="1" t="s">
        <v>127</v>
      </c>
      <c r="BF3" s="1" t="str">
        <f aca="false">HYPERLINK("http://dx.doi.org/10.1080/14756366.2018.1484733","http://dx.doi.org/10.1080/14756366.2018.1484733")</f>
        <v>http://dx.doi.org/10.1080/14756366.2018.1484733</v>
      </c>
      <c r="BG3" s="1"/>
      <c r="BH3" s="1"/>
      <c r="BI3" s="1" t="n">
        <v>12</v>
      </c>
      <c r="BJ3" s="1" t="s">
        <v>128</v>
      </c>
      <c r="BK3" s="1" t="s">
        <v>129</v>
      </c>
      <c r="BL3" s="1" t="s">
        <v>130</v>
      </c>
      <c r="BM3" s="1" t="s">
        <v>131</v>
      </c>
      <c r="BN3" s="1" t="n">
        <v>30165753</v>
      </c>
      <c r="BO3" s="1" t="s">
        <v>132</v>
      </c>
      <c r="BP3" s="1"/>
      <c r="BQ3" s="1"/>
      <c r="BR3" s="1" t="s">
        <v>101</v>
      </c>
      <c r="BS3" s="1" t="s">
        <v>133</v>
      </c>
      <c r="BT3" s="1" t="str">
        <f aca="false">HYPERLINK("https%3A%2F%2Fwww.webofscience.com%2Fwos%2Fwoscc%2Ffull-record%2FWOS:000443897800001","View Full Record in Web of Science")</f>
        <v>View Full Record in Web of Science</v>
      </c>
    </row>
    <row r="4" customFormat="false" ht="12.75" hidden="false" customHeight="false" outlineLevel="0" collapsed="false">
      <c r="A4" s="1" t="s">
        <v>72</v>
      </c>
      <c r="B4" s="1" t="s">
        <v>134</v>
      </c>
      <c r="C4" s="1"/>
      <c r="D4" s="1"/>
      <c r="E4" s="1"/>
      <c r="F4" s="1" t="s">
        <v>135</v>
      </c>
      <c r="G4" s="1"/>
      <c r="H4" s="1"/>
      <c r="I4" s="1" t="s">
        <v>136</v>
      </c>
      <c r="J4" s="1" t="s">
        <v>137</v>
      </c>
      <c r="K4" s="1"/>
      <c r="L4" s="1"/>
      <c r="M4" s="1" t="s">
        <v>77</v>
      </c>
      <c r="N4" s="1" t="s">
        <v>138</v>
      </c>
      <c r="O4" s="1"/>
      <c r="P4" s="1"/>
      <c r="Q4" s="1"/>
      <c r="R4" s="1"/>
      <c r="S4" s="1"/>
      <c r="T4" s="1"/>
      <c r="U4" s="1"/>
      <c r="V4" s="1"/>
      <c r="W4" s="1" t="s">
        <v>139</v>
      </c>
      <c r="X4" s="1" t="s">
        <v>140</v>
      </c>
      <c r="Y4" s="1" t="s">
        <v>141</v>
      </c>
      <c r="Z4" s="1" t="s">
        <v>142</v>
      </c>
      <c r="AA4" s="1"/>
      <c r="AB4" s="1"/>
      <c r="AC4" s="1"/>
      <c r="AD4" s="1"/>
      <c r="AE4" s="1"/>
      <c r="AF4" s="1"/>
      <c r="AG4" s="1" t="n">
        <v>1</v>
      </c>
      <c r="AH4" s="1" t="n">
        <v>0</v>
      </c>
      <c r="AI4" s="1" t="n">
        <v>0</v>
      </c>
      <c r="AJ4" s="1" t="n">
        <v>0</v>
      </c>
      <c r="AK4" s="1" t="n">
        <v>3</v>
      </c>
      <c r="AL4" s="1" t="s">
        <v>143</v>
      </c>
      <c r="AM4" s="1" t="s">
        <v>144</v>
      </c>
      <c r="AN4" s="1" t="s">
        <v>145</v>
      </c>
      <c r="AO4" s="1"/>
      <c r="AP4" s="1" t="s">
        <v>146</v>
      </c>
      <c r="AQ4" s="1"/>
      <c r="AR4" s="1" t="s">
        <v>147</v>
      </c>
      <c r="AS4" s="1" t="s">
        <v>148</v>
      </c>
      <c r="AT4" s="1" t="s">
        <v>149</v>
      </c>
      <c r="AU4" s="1" t="n">
        <v>2021</v>
      </c>
      <c r="AV4" s="1" t="n">
        <v>22</v>
      </c>
      <c r="AW4" s="1" t="n">
        <v>1</v>
      </c>
      <c r="AX4" s="1"/>
      <c r="AY4" s="1"/>
      <c r="AZ4" s="1"/>
      <c r="BA4" s="1"/>
      <c r="BB4" s="1"/>
      <c r="BC4" s="1"/>
      <c r="BD4" s="1" t="n">
        <v>937</v>
      </c>
      <c r="BE4" s="1" t="s">
        <v>150</v>
      </c>
      <c r="BF4" s="1" t="str">
        <f aca="false">HYPERLINK("http://dx.doi.org/10.1186/s12891-021-04781-w","http://dx.doi.org/10.1186/s12891-021-04781-w")</f>
        <v>http://dx.doi.org/10.1186/s12891-021-04781-w</v>
      </c>
      <c r="BG4" s="1"/>
      <c r="BH4" s="1"/>
      <c r="BI4" s="1" t="n">
        <v>1</v>
      </c>
      <c r="BJ4" s="1" t="s">
        <v>151</v>
      </c>
      <c r="BK4" s="1" t="s">
        <v>152</v>
      </c>
      <c r="BL4" s="1" t="s">
        <v>151</v>
      </c>
      <c r="BM4" s="1" t="s">
        <v>153</v>
      </c>
      <c r="BN4" s="1" t="n">
        <v>34758809</v>
      </c>
      <c r="BO4" s="1" t="s">
        <v>100</v>
      </c>
      <c r="BP4" s="1"/>
      <c r="BQ4" s="1"/>
      <c r="BR4" s="1" t="s">
        <v>101</v>
      </c>
      <c r="BS4" s="1" t="s">
        <v>154</v>
      </c>
      <c r="BT4" s="1" t="str">
        <f aca="false">HYPERLINK("https%3A%2F%2Fwww.webofscience.com%2Fwos%2Fwoscc%2Ffull-record%2FWOS:000716954300005","View Full Record in Web of Science")</f>
        <v>View Full Record in Web of Science</v>
      </c>
    </row>
    <row r="5" customFormat="false" ht="12.75" hidden="false" customHeight="false" outlineLevel="0" collapsed="false">
      <c r="A5" s="1" t="s">
        <v>72</v>
      </c>
      <c r="B5" s="1" t="s">
        <v>155</v>
      </c>
      <c r="C5" s="1"/>
      <c r="D5" s="1"/>
      <c r="E5" s="1"/>
      <c r="F5" s="1" t="s">
        <v>156</v>
      </c>
      <c r="G5" s="1"/>
      <c r="H5" s="1"/>
      <c r="I5" s="1" t="s">
        <v>157</v>
      </c>
      <c r="J5" s="1" t="s">
        <v>158</v>
      </c>
      <c r="K5" s="1"/>
      <c r="L5" s="1"/>
      <c r="M5" s="1" t="s">
        <v>77</v>
      </c>
      <c r="N5" s="1" t="s">
        <v>52</v>
      </c>
      <c r="O5" s="1"/>
      <c r="P5" s="1"/>
      <c r="Q5" s="1"/>
      <c r="R5" s="1"/>
      <c r="S5" s="1"/>
      <c r="T5" s="1"/>
      <c r="U5" s="1"/>
      <c r="V5" s="1"/>
      <c r="W5" s="1" t="s">
        <v>159</v>
      </c>
      <c r="X5" s="1" t="s">
        <v>160</v>
      </c>
      <c r="Y5" s="1"/>
      <c r="Z5" s="1"/>
      <c r="AA5" s="1" t="s">
        <v>161</v>
      </c>
      <c r="AB5" s="1" t="s">
        <v>162</v>
      </c>
      <c r="AC5" s="1"/>
      <c r="AD5" s="1"/>
      <c r="AE5" s="1"/>
      <c r="AF5" s="1"/>
      <c r="AG5" s="1" t="n">
        <v>0</v>
      </c>
      <c r="AH5" s="1" t="n">
        <v>0</v>
      </c>
      <c r="AI5" s="1" t="n">
        <v>0</v>
      </c>
      <c r="AJ5" s="1" t="n">
        <v>0</v>
      </c>
      <c r="AK5" s="1" t="n">
        <v>1</v>
      </c>
      <c r="AL5" s="1" t="s">
        <v>163</v>
      </c>
      <c r="AM5" s="1" t="s">
        <v>164</v>
      </c>
      <c r="AN5" s="1" t="s">
        <v>165</v>
      </c>
      <c r="AO5" s="1" t="s">
        <v>166</v>
      </c>
      <c r="AP5" s="1"/>
      <c r="AQ5" s="1"/>
      <c r="AR5" s="1" t="s">
        <v>158</v>
      </c>
      <c r="AS5" s="1" t="s">
        <v>167</v>
      </c>
      <c r="AT5" s="1" t="s">
        <v>168</v>
      </c>
      <c r="AU5" s="1" t="n">
        <v>2021</v>
      </c>
      <c r="AV5" s="1" t="n">
        <v>11</v>
      </c>
      <c r="AW5" s="1"/>
      <c r="AX5" s="1"/>
      <c r="AY5" s="1" t="n">
        <v>1</v>
      </c>
      <c r="AZ5" s="1"/>
      <c r="BA5" s="1" t="s">
        <v>169</v>
      </c>
      <c r="BB5" s="1" t="n">
        <v>456</v>
      </c>
      <c r="BC5" s="1" t="n">
        <v>456</v>
      </c>
      <c r="BD5" s="1"/>
      <c r="BE5" s="1"/>
      <c r="BF5" s="1"/>
      <c r="BG5" s="1"/>
      <c r="BH5" s="1"/>
      <c r="BI5" s="1" t="n">
        <v>1</v>
      </c>
      <c r="BJ5" s="1" t="s">
        <v>170</v>
      </c>
      <c r="BK5" s="1" t="s">
        <v>152</v>
      </c>
      <c r="BL5" s="1" t="s">
        <v>170</v>
      </c>
      <c r="BM5" s="1" t="s">
        <v>171</v>
      </c>
      <c r="BN5" s="1"/>
      <c r="BO5" s="1"/>
      <c r="BP5" s="1"/>
      <c r="BQ5" s="1"/>
      <c r="BR5" s="1" t="s">
        <v>101</v>
      </c>
      <c r="BS5" s="1" t="s">
        <v>172</v>
      </c>
      <c r="BT5" s="1" t="str">
        <f aca="false">HYPERLINK("https%3A%2F%2Fwww.webofscience.com%2Fwos%2Fwoscc%2Ffull-record%2FWOS:000668898602130","View Full Record in Web of Science")</f>
        <v>View Full Record in Web of Science</v>
      </c>
    </row>
    <row r="6" customFormat="false" ht="12.75" hidden="false" customHeight="false" outlineLevel="0" collapsed="false">
      <c r="A6" s="1" t="s">
        <v>72</v>
      </c>
      <c r="B6" s="1" t="s">
        <v>173</v>
      </c>
      <c r="C6" s="1"/>
      <c r="D6" s="1"/>
      <c r="E6" s="1"/>
      <c r="F6" s="1" t="s">
        <v>174</v>
      </c>
      <c r="G6" s="1"/>
      <c r="H6" s="1"/>
      <c r="I6" s="1" t="s">
        <v>175</v>
      </c>
      <c r="J6" s="1" t="s">
        <v>176</v>
      </c>
      <c r="K6" s="1"/>
      <c r="L6" s="1"/>
      <c r="M6" s="1" t="s">
        <v>77</v>
      </c>
      <c r="N6" s="1" t="s">
        <v>78</v>
      </c>
      <c r="O6" s="1"/>
      <c r="P6" s="1"/>
      <c r="Q6" s="1"/>
      <c r="R6" s="1"/>
      <c r="S6" s="1"/>
      <c r="T6" s="1" t="s">
        <v>177</v>
      </c>
      <c r="U6" s="1" t="s">
        <v>178</v>
      </c>
      <c r="V6" s="1" t="s">
        <v>179</v>
      </c>
      <c r="W6" s="1" t="s">
        <v>180</v>
      </c>
      <c r="X6" s="1" t="s">
        <v>181</v>
      </c>
      <c r="Y6" s="1" t="s">
        <v>182</v>
      </c>
      <c r="Z6" s="1" t="s">
        <v>183</v>
      </c>
      <c r="AA6" s="1" t="s">
        <v>184</v>
      </c>
      <c r="AB6" s="1"/>
      <c r="AC6" s="1"/>
      <c r="AD6" s="1"/>
      <c r="AE6" s="1"/>
      <c r="AF6" s="1"/>
      <c r="AG6" s="1" t="n">
        <v>11</v>
      </c>
      <c r="AH6" s="1" t="n">
        <v>7</v>
      </c>
      <c r="AI6" s="1" t="n">
        <v>7</v>
      </c>
      <c r="AJ6" s="1" t="n">
        <v>0</v>
      </c>
      <c r="AK6" s="1" t="n">
        <v>2</v>
      </c>
      <c r="AL6" s="1" t="s">
        <v>163</v>
      </c>
      <c r="AM6" s="1" t="s">
        <v>164</v>
      </c>
      <c r="AN6" s="1" t="s">
        <v>165</v>
      </c>
      <c r="AO6" s="1" t="s">
        <v>185</v>
      </c>
      <c r="AP6" s="1" t="s">
        <v>186</v>
      </c>
      <c r="AQ6" s="1"/>
      <c r="AR6" s="1" t="s">
        <v>187</v>
      </c>
      <c r="AS6" s="1" t="s">
        <v>188</v>
      </c>
      <c r="AT6" s="1" t="s">
        <v>168</v>
      </c>
      <c r="AU6" s="1" t="n">
        <v>2020</v>
      </c>
      <c r="AV6" s="1" t="n">
        <v>47</v>
      </c>
      <c r="AW6" s="1" t="n">
        <v>7</v>
      </c>
      <c r="AX6" s="1"/>
      <c r="AY6" s="1"/>
      <c r="AZ6" s="1"/>
      <c r="BA6" s="1"/>
      <c r="BB6" s="1" t="n">
        <v>649</v>
      </c>
      <c r="BC6" s="1" t="n">
        <v>653</v>
      </c>
      <c r="BD6" s="1"/>
      <c r="BE6" s="1" t="s">
        <v>189</v>
      </c>
      <c r="BF6" s="1" t="str">
        <f aca="false">HYPERLINK("http://dx.doi.org/10.1111/cup.13672","http://dx.doi.org/10.1111/cup.13672")</f>
        <v>http://dx.doi.org/10.1111/cup.13672</v>
      </c>
      <c r="BG6" s="1"/>
      <c r="BH6" s="1" t="s">
        <v>190</v>
      </c>
      <c r="BI6" s="1" t="n">
        <v>5</v>
      </c>
      <c r="BJ6" s="1" t="s">
        <v>191</v>
      </c>
      <c r="BK6" s="1" t="s">
        <v>152</v>
      </c>
      <c r="BL6" s="1" t="s">
        <v>191</v>
      </c>
      <c r="BM6" s="1" t="s">
        <v>192</v>
      </c>
      <c r="BN6" s="1" t="n">
        <v>32109330</v>
      </c>
      <c r="BO6" s="1"/>
      <c r="BP6" s="1"/>
      <c r="BQ6" s="1"/>
      <c r="BR6" s="1" t="s">
        <v>101</v>
      </c>
      <c r="BS6" s="1" t="s">
        <v>193</v>
      </c>
      <c r="BT6" s="1" t="str">
        <f aca="false">HYPERLINK("https%3A%2F%2Fwww.webofscience.com%2Fwos%2Fwoscc%2Ffull-record%2FWOS:000520714000001","View Full Record in Web of Science")</f>
        <v>View Full Record in Web of Science</v>
      </c>
    </row>
    <row r="7" customFormat="false" ht="12.75" hidden="false" customHeight="false" outlineLevel="0" collapsed="false">
      <c r="A7" s="1" t="s">
        <v>72</v>
      </c>
      <c r="B7" s="1" t="s">
        <v>194</v>
      </c>
      <c r="C7" s="1"/>
      <c r="D7" s="1"/>
      <c r="E7" s="1"/>
      <c r="F7" s="1" t="s">
        <v>195</v>
      </c>
      <c r="G7" s="1"/>
      <c r="H7" s="1"/>
      <c r="I7" s="1" t="s">
        <v>196</v>
      </c>
      <c r="J7" s="1" t="s">
        <v>197</v>
      </c>
      <c r="K7" s="1"/>
      <c r="L7" s="1"/>
      <c r="M7" s="1" t="s">
        <v>77</v>
      </c>
      <c r="N7" s="1" t="s">
        <v>198</v>
      </c>
      <c r="O7" s="1" t="s">
        <v>199</v>
      </c>
      <c r="P7" s="1" t="s">
        <v>200</v>
      </c>
      <c r="Q7" s="1" t="s">
        <v>201</v>
      </c>
      <c r="R7" s="1"/>
      <c r="S7" s="1"/>
      <c r="T7" s="1" t="s">
        <v>202</v>
      </c>
      <c r="U7" s="1" t="s">
        <v>203</v>
      </c>
      <c r="V7" s="1" t="s">
        <v>204</v>
      </c>
      <c r="W7" s="1" t="s">
        <v>205</v>
      </c>
      <c r="X7" s="1" t="s">
        <v>206</v>
      </c>
      <c r="Y7" s="1" t="s">
        <v>207</v>
      </c>
      <c r="Z7" s="1" t="s">
        <v>208</v>
      </c>
      <c r="AA7" s="1" t="s">
        <v>209</v>
      </c>
      <c r="AB7" s="1" t="s">
        <v>210</v>
      </c>
      <c r="AC7" s="1"/>
      <c r="AD7" s="1"/>
      <c r="AE7" s="1"/>
      <c r="AF7" s="1"/>
      <c r="AG7" s="1" t="n">
        <v>26</v>
      </c>
      <c r="AH7" s="1" t="n">
        <v>10</v>
      </c>
      <c r="AI7" s="1" t="n">
        <v>11</v>
      </c>
      <c r="AJ7" s="1" t="n">
        <v>0</v>
      </c>
      <c r="AK7" s="1" t="n">
        <v>5</v>
      </c>
      <c r="AL7" s="1" t="s">
        <v>197</v>
      </c>
      <c r="AM7" s="1" t="s">
        <v>89</v>
      </c>
      <c r="AN7" s="1" t="s">
        <v>211</v>
      </c>
      <c r="AO7" s="1" t="s">
        <v>212</v>
      </c>
      <c r="AP7" s="1"/>
      <c r="AQ7" s="1"/>
      <c r="AR7" s="1" t="s">
        <v>213</v>
      </c>
      <c r="AS7" s="1" t="s">
        <v>214</v>
      </c>
      <c r="AT7" s="1" t="s">
        <v>215</v>
      </c>
      <c r="AU7" s="1" t="n">
        <v>2007</v>
      </c>
      <c r="AV7" s="1" t="n">
        <v>31</v>
      </c>
      <c r="AW7" s="1" t="n">
        <v>1</v>
      </c>
      <c r="AX7" s="1"/>
      <c r="AY7" s="1"/>
      <c r="AZ7" s="1"/>
      <c r="BA7" s="1"/>
      <c r="BB7" s="1" t="n">
        <v>165</v>
      </c>
      <c r="BC7" s="1" t="n">
        <v>171</v>
      </c>
      <c r="BD7" s="1"/>
      <c r="BE7" s="1"/>
      <c r="BF7" s="1"/>
      <c r="BG7" s="1"/>
      <c r="BH7" s="1"/>
      <c r="BI7" s="1" t="n">
        <v>7</v>
      </c>
      <c r="BJ7" s="1" t="s">
        <v>216</v>
      </c>
      <c r="BK7" s="1" t="s">
        <v>217</v>
      </c>
      <c r="BL7" s="1" t="s">
        <v>216</v>
      </c>
      <c r="BM7" s="1" t="s">
        <v>218</v>
      </c>
      <c r="BN7" s="1" t="n">
        <v>17598396</v>
      </c>
      <c r="BO7" s="1"/>
      <c r="BP7" s="1"/>
      <c r="BQ7" s="1"/>
      <c r="BR7" s="1" t="s">
        <v>101</v>
      </c>
      <c r="BS7" s="1" t="s">
        <v>219</v>
      </c>
      <c r="BT7" s="1" t="str">
        <f aca="false">HYPERLINK("https%3A%2F%2Fwww.webofscience.com%2Fwos%2Fwoscc%2Ffull-record%2FWOS:000245542900023","View Full Record in Web of Science")</f>
        <v>View Full Record in Web of Science</v>
      </c>
    </row>
    <row r="8" customFormat="false" ht="12.75" hidden="false" customHeight="false" outlineLevel="0" collapsed="false">
      <c r="A8" s="1" t="s">
        <v>72</v>
      </c>
      <c r="B8" s="1" t="s">
        <v>220</v>
      </c>
      <c r="C8" s="1"/>
      <c r="D8" s="1"/>
      <c r="E8" s="1"/>
      <c r="F8" s="1" t="s">
        <v>221</v>
      </c>
      <c r="G8" s="1"/>
      <c r="H8" s="1"/>
      <c r="I8" s="1" t="s">
        <v>222</v>
      </c>
      <c r="J8" s="1" t="s">
        <v>223</v>
      </c>
      <c r="K8" s="1"/>
      <c r="L8" s="1"/>
      <c r="M8" s="1" t="s">
        <v>77</v>
      </c>
      <c r="N8" s="1" t="s">
        <v>224</v>
      </c>
      <c r="O8" s="1"/>
      <c r="P8" s="1"/>
      <c r="Q8" s="1"/>
      <c r="R8" s="1"/>
      <c r="S8" s="1"/>
      <c r="T8" s="1" t="s">
        <v>225</v>
      </c>
      <c r="U8" s="1" t="s">
        <v>226</v>
      </c>
      <c r="V8" s="1" t="s">
        <v>227</v>
      </c>
      <c r="W8" s="1" t="s">
        <v>228</v>
      </c>
      <c r="X8" s="1" t="s">
        <v>229</v>
      </c>
      <c r="Y8" s="1" t="s">
        <v>230</v>
      </c>
      <c r="Z8" s="1" t="s">
        <v>231</v>
      </c>
      <c r="AA8" s="1" t="s">
        <v>232</v>
      </c>
      <c r="AB8" s="1" t="s">
        <v>233</v>
      </c>
      <c r="AC8" s="1"/>
      <c r="AD8" s="1"/>
      <c r="AE8" s="1"/>
      <c r="AF8" s="1"/>
      <c r="AG8" s="1" t="n">
        <v>40</v>
      </c>
      <c r="AH8" s="1" t="n">
        <v>15</v>
      </c>
      <c r="AI8" s="1" t="n">
        <v>19</v>
      </c>
      <c r="AJ8" s="1" t="n">
        <v>1</v>
      </c>
      <c r="AK8" s="1" t="n">
        <v>8</v>
      </c>
      <c r="AL8" s="1" t="s">
        <v>163</v>
      </c>
      <c r="AM8" s="1" t="s">
        <v>164</v>
      </c>
      <c r="AN8" s="1" t="s">
        <v>165</v>
      </c>
      <c r="AO8" s="1" t="s">
        <v>234</v>
      </c>
      <c r="AP8" s="1" t="s">
        <v>235</v>
      </c>
      <c r="AQ8" s="1"/>
      <c r="AR8" s="1" t="s">
        <v>223</v>
      </c>
      <c r="AS8" s="1" t="s">
        <v>236</v>
      </c>
      <c r="AT8" s="1" t="s">
        <v>237</v>
      </c>
      <c r="AU8" s="1" t="n">
        <v>2019</v>
      </c>
      <c r="AV8" s="1" t="n">
        <v>24</v>
      </c>
      <c r="AW8" s="1"/>
      <c r="AX8" s="1"/>
      <c r="AY8" s="1" t="n">
        <v>1</v>
      </c>
      <c r="AZ8" s="1" t="s">
        <v>238</v>
      </c>
      <c r="BA8" s="1"/>
      <c r="BB8" s="1"/>
      <c r="BC8" s="1"/>
      <c r="BD8" s="1" t="s">
        <v>239</v>
      </c>
      <c r="BE8" s="1" t="s">
        <v>240</v>
      </c>
      <c r="BF8" s="1" t="str">
        <f aca="false">HYPERLINK("http://dx.doi.org/10.1111/hel.12639","http://dx.doi.org/10.1111/hel.12639")</f>
        <v>http://dx.doi.org/10.1111/hel.12639</v>
      </c>
      <c r="BG8" s="1"/>
      <c r="BH8" s="1"/>
      <c r="BI8" s="1" t="n">
        <v>6</v>
      </c>
      <c r="BJ8" s="1" t="s">
        <v>241</v>
      </c>
      <c r="BK8" s="1" t="s">
        <v>152</v>
      </c>
      <c r="BL8" s="1" t="s">
        <v>241</v>
      </c>
      <c r="BM8" s="1" t="s">
        <v>242</v>
      </c>
      <c r="BN8" s="1" t="n">
        <v>31486243</v>
      </c>
      <c r="BO8" s="1"/>
      <c r="BP8" s="1"/>
      <c r="BQ8" s="1"/>
      <c r="BR8" s="1" t="s">
        <v>101</v>
      </c>
      <c r="BS8" s="1" t="s">
        <v>243</v>
      </c>
      <c r="BT8" s="1" t="str">
        <f aca="false">HYPERLINK("https%3A%2F%2Fwww.webofscience.com%2Fwos%2Fwoscc%2Ffull-record%2FWOS:000486077700001","View Full Record in Web of Science")</f>
        <v>View Full Record in Web of Science</v>
      </c>
    </row>
    <row r="9" customFormat="false" ht="12.75" hidden="false" customHeight="false" outlineLevel="0" collapsed="false">
      <c r="A9" s="1" t="s">
        <v>72</v>
      </c>
      <c r="B9" s="1" t="s">
        <v>244</v>
      </c>
      <c r="C9" s="1"/>
      <c r="D9" s="1"/>
      <c r="E9" s="1"/>
      <c r="F9" s="1" t="s">
        <v>245</v>
      </c>
      <c r="G9" s="1"/>
      <c r="H9" s="1"/>
      <c r="I9" s="1" t="s">
        <v>246</v>
      </c>
      <c r="J9" s="1" t="s">
        <v>247</v>
      </c>
      <c r="K9" s="1"/>
      <c r="L9" s="1"/>
      <c r="M9" s="1" t="s">
        <v>77</v>
      </c>
      <c r="N9" s="1" t="s">
        <v>78</v>
      </c>
      <c r="O9" s="1"/>
      <c r="P9" s="1"/>
      <c r="Q9" s="1"/>
      <c r="R9" s="1"/>
      <c r="S9" s="1"/>
      <c r="T9" s="1" t="s">
        <v>248</v>
      </c>
      <c r="U9" s="1" t="s">
        <v>249</v>
      </c>
      <c r="V9" s="1" t="s">
        <v>250</v>
      </c>
      <c r="W9" s="1" t="s">
        <v>251</v>
      </c>
      <c r="X9" s="1" t="s">
        <v>252</v>
      </c>
      <c r="Y9" s="1" t="s">
        <v>253</v>
      </c>
      <c r="Z9" s="1" t="s">
        <v>254</v>
      </c>
      <c r="AA9" s="1" t="s">
        <v>255</v>
      </c>
      <c r="AB9" s="1" t="s">
        <v>256</v>
      </c>
      <c r="AC9" s="1"/>
      <c r="AD9" s="1"/>
      <c r="AE9" s="1"/>
      <c r="AF9" s="1"/>
      <c r="AG9" s="1" t="n">
        <v>7</v>
      </c>
      <c r="AH9" s="1" t="n">
        <v>1</v>
      </c>
      <c r="AI9" s="1" t="n">
        <v>1</v>
      </c>
      <c r="AJ9" s="1" t="n">
        <v>0</v>
      </c>
      <c r="AK9" s="1" t="n">
        <v>1</v>
      </c>
      <c r="AL9" s="1" t="s">
        <v>257</v>
      </c>
      <c r="AM9" s="1" t="s">
        <v>258</v>
      </c>
      <c r="AN9" s="1" t="s">
        <v>259</v>
      </c>
      <c r="AO9" s="1" t="s">
        <v>260</v>
      </c>
      <c r="AP9" s="1" t="s">
        <v>261</v>
      </c>
      <c r="AQ9" s="1"/>
      <c r="AR9" s="1" t="s">
        <v>262</v>
      </c>
      <c r="AS9" s="1" t="s">
        <v>263</v>
      </c>
      <c r="AT9" s="1"/>
      <c r="AU9" s="1" t="n">
        <v>2021</v>
      </c>
      <c r="AV9" s="1" t="n">
        <v>21</v>
      </c>
      <c r="AW9" s="1" t="n">
        <v>3</v>
      </c>
      <c r="AX9" s="1"/>
      <c r="AY9" s="1"/>
      <c r="AZ9" s="1"/>
      <c r="BA9" s="1"/>
      <c r="BB9" s="1" t="n">
        <v>258</v>
      </c>
      <c r="BC9" s="1" t="n">
        <v>260</v>
      </c>
      <c r="BD9" s="1"/>
      <c r="BE9" s="1" t="s">
        <v>264</v>
      </c>
      <c r="BF9" s="1" t="str">
        <f aca="false">HYPERLINK("http://dx.doi.org/10.17305/bjbms.2020.4895","http://dx.doi.org/10.17305/bjbms.2020.4895")</f>
        <v>http://dx.doi.org/10.17305/bjbms.2020.4895</v>
      </c>
      <c r="BG9" s="1"/>
      <c r="BH9" s="1"/>
      <c r="BI9" s="1" t="n">
        <v>3</v>
      </c>
      <c r="BJ9" s="1" t="s">
        <v>265</v>
      </c>
      <c r="BK9" s="1" t="s">
        <v>152</v>
      </c>
      <c r="BL9" s="1" t="s">
        <v>266</v>
      </c>
      <c r="BM9" s="1" t="s">
        <v>267</v>
      </c>
      <c r="BN9" s="1" t="n">
        <v>32563239</v>
      </c>
      <c r="BO9" s="1" t="s">
        <v>268</v>
      </c>
      <c r="BP9" s="1"/>
      <c r="BQ9" s="1"/>
      <c r="BR9" s="1" t="s">
        <v>101</v>
      </c>
      <c r="BS9" s="1" t="s">
        <v>269</v>
      </c>
      <c r="BT9" s="1" t="str">
        <f aca="false">HYPERLINK("https%3A%2F%2Fwww.webofscience.com%2Fwos%2Fwoscc%2Ffull-record%2FWOS:000646217100001","View Full Record in Web of Science")</f>
        <v>View Full Record in Web of Science</v>
      </c>
    </row>
    <row r="10" customFormat="false" ht="12.75" hidden="false" customHeight="false" outlineLevel="0" collapsed="false">
      <c r="A10" s="1" t="s">
        <v>72</v>
      </c>
      <c r="B10" s="1" t="s">
        <v>270</v>
      </c>
      <c r="C10" s="1"/>
      <c r="D10" s="1"/>
      <c r="E10" s="1"/>
      <c r="F10" s="1" t="s">
        <v>271</v>
      </c>
      <c r="G10" s="1"/>
      <c r="H10" s="1"/>
      <c r="I10" s="1" t="s">
        <v>272</v>
      </c>
      <c r="J10" s="1" t="s">
        <v>273</v>
      </c>
      <c r="K10" s="1"/>
      <c r="L10" s="1"/>
      <c r="M10" s="1" t="s">
        <v>77</v>
      </c>
      <c r="N10" s="1" t="s">
        <v>78</v>
      </c>
      <c r="O10" s="1"/>
      <c r="P10" s="1"/>
      <c r="Q10" s="1"/>
      <c r="R10" s="1"/>
      <c r="S10" s="1"/>
      <c r="T10" s="1" t="s">
        <v>274</v>
      </c>
      <c r="U10" s="1" t="s">
        <v>275</v>
      </c>
      <c r="V10" s="1" t="s">
        <v>276</v>
      </c>
      <c r="W10" s="1" t="s">
        <v>277</v>
      </c>
      <c r="X10" s="1" t="s">
        <v>278</v>
      </c>
      <c r="Y10" s="1" t="s">
        <v>279</v>
      </c>
      <c r="Z10" s="1" t="s">
        <v>280</v>
      </c>
      <c r="AA10" s="1" t="s">
        <v>281</v>
      </c>
      <c r="AB10" s="1" t="s">
        <v>282</v>
      </c>
      <c r="AC10" s="1" t="s">
        <v>283</v>
      </c>
      <c r="AD10" s="1" t="s">
        <v>283</v>
      </c>
      <c r="AE10" s="1" t="s">
        <v>284</v>
      </c>
      <c r="AF10" s="1"/>
      <c r="AG10" s="1" t="n">
        <v>12</v>
      </c>
      <c r="AH10" s="1" t="n">
        <v>16</v>
      </c>
      <c r="AI10" s="1" t="n">
        <v>19</v>
      </c>
      <c r="AJ10" s="1" t="n">
        <v>0</v>
      </c>
      <c r="AK10" s="1" t="n">
        <v>14</v>
      </c>
      <c r="AL10" s="1" t="s">
        <v>163</v>
      </c>
      <c r="AM10" s="1" t="s">
        <v>164</v>
      </c>
      <c r="AN10" s="1" t="s">
        <v>165</v>
      </c>
      <c r="AO10" s="1" t="s">
        <v>285</v>
      </c>
      <c r="AP10" s="1" t="s">
        <v>286</v>
      </c>
      <c r="AQ10" s="1"/>
      <c r="AR10" s="1" t="s">
        <v>287</v>
      </c>
      <c r="AS10" s="1" t="s">
        <v>288</v>
      </c>
      <c r="AT10" s="1" t="s">
        <v>289</v>
      </c>
      <c r="AU10" s="1" t="n">
        <v>2016</v>
      </c>
      <c r="AV10" s="1" t="n">
        <v>29</v>
      </c>
      <c r="AW10" s="1" t="n">
        <v>5</v>
      </c>
      <c r="AX10" s="1"/>
      <c r="AY10" s="1"/>
      <c r="AZ10" s="1"/>
      <c r="BA10" s="1"/>
      <c r="BB10" s="1" t="n">
        <v>312</v>
      </c>
      <c r="BC10" s="1" t="n">
        <v>316</v>
      </c>
      <c r="BD10" s="1"/>
      <c r="BE10" s="1" t="s">
        <v>290</v>
      </c>
      <c r="BF10" s="1" t="str">
        <f aca="false">HYPERLINK("http://dx.doi.org/10.1111/dth.12363","http://dx.doi.org/10.1111/dth.12363")</f>
        <v>http://dx.doi.org/10.1111/dth.12363</v>
      </c>
      <c r="BG10" s="1"/>
      <c r="BH10" s="1"/>
      <c r="BI10" s="1" t="n">
        <v>5</v>
      </c>
      <c r="BJ10" s="1" t="s">
        <v>291</v>
      </c>
      <c r="BK10" s="1" t="s">
        <v>152</v>
      </c>
      <c r="BL10" s="1" t="s">
        <v>291</v>
      </c>
      <c r="BM10" s="1" t="s">
        <v>292</v>
      </c>
      <c r="BN10" s="1" t="n">
        <v>27356486</v>
      </c>
      <c r="BO10" s="1" t="s">
        <v>293</v>
      </c>
      <c r="BP10" s="1"/>
      <c r="BQ10" s="1"/>
      <c r="BR10" s="1" t="s">
        <v>101</v>
      </c>
      <c r="BS10" s="1" t="s">
        <v>294</v>
      </c>
      <c r="BT10" s="1" t="str">
        <f aca="false">HYPERLINK("https%3A%2F%2Fwww.webofscience.com%2Fwos%2Fwoscc%2Ffull-record%2FWOS:000386093000010","View Full Record in Web of Science")</f>
        <v>View Full Record in Web of Science</v>
      </c>
    </row>
    <row r="11" customFormat="false" ht="12.75" hidden="false" customHeight="false" outlineLevel="0" collapsed="false">
      <c r="A11" s="1" t="s">
        <v>72</v>
      </c>
      <c r="B11" s="1" t="s">
        <v>295</v>
      </c>
      <c r="C11" s="1"/>
      <c r="D11" s="1"/>
      <c r="E11" s="1"/>
      <c r="F11" s="1" t="s">
        <v>296</v>
      </c>
      <c r="G11" s="1"/>
      <c r="H11" s="1"/>
      <c r="I11" s="1" t="s">
        <v>297</v>
      </c>
      <c r="J11" s="1" t="s">
        <v>298</v>
      </c>
      <c r="K11" s="1"/>
      <c r="L11" s="1"/>
      <c r="M11" s="1" t="s">
        <v>77</v>
      </c>
      <c r="N11" s="1" t="s">
        <v>78</v>
      </c>
      <c r="O11" s="1"/>
      <c r="P11" s="1"/>
      <c r="Q11" s="1"/>
      <c r="R11" s="1"/>
      <c r="S11" s="1"/>
      <c r="T11" s="1" t="s">
        <v>299</v>
      </c>
      <c r="U11" s="1" t="s">
        <v>300</v>
      </c>
      <c r="V11" s="1" t="s">
        <v>301</v>
      </c>
      <c r="W11" s="1" t="s">
        <v>302</v>
      </c>
      <c r="X11" s="1" t="s">
        <v>303</v>
      </c>
      <c r="Y11" s="1" t="s">
        <v>304</v>
      </c>
      <c r="Z11" s="1" t="s">
        <v>305</v>
      </c>
      <c r="AA11" s="1" t="s">
        <v>306</v>
      </c>
      <c r="AB11" s="1" t="s">
        <v>307</v>
      </c>
      <c r="AC11" s="1" t="s">
        <v>308</v>
      </c>
      <c r="AD11" s="1" t="s">
        <v>309</v>
      </c>
      <c r="AE11" s="1" t="s">
        <v>310</v>
      </c>
      <c r="AF11" s="1"/>
      <c r="AG11" s="1" t="n">
        <v>18</v>
      </c>
      <c r="AH11" s="1" t="n">
        <v>9</v>
      </c>
      <c r="AI11" s="1" t="n">
        <v>9</v>
      </c>
      <c r="AJ11" s="1" t="n">
        <v>2</v>
      </c>
      <c r="AK11" s="1" t="n">
        <v>4</v>
      </c>
      <c r="AL11" s="1" t="s">
        <v>311</v>
      </c>
      <c r="AM11" s="1" t="s">
        <v>312</v>
      </c>
      <c r="AN11" s="1" t="s">
        <v>313</v>
      </c>
      <c r="AO11" s="1" t="s">
        <v>314</v>
      </c>
      <c r="AP11" s="1" t="s">
        <v>315</v>
      </c>
      <c r="AQ11" s="1"/>
      <c r="AR11" s="1" t="s">
        <v>316</v>
      </c>
      <c r="AS11" s="1" t="s">
        <v>317</v>
      </c>
      <c r="AT11" s="1" t="s">
        <v>318</v>
      </c>
      <c r="AU11" s="1" t="n">
        <v>2021</v>
      </c>
      <c r="AV11" s="1" t="n">
        <v>72</v>
      </c>
      <c r="AW11" s="1" t="n">
        <v>3</v>
      </c>
      <c r="AX11" s="1"/>
      <c r="AY11" s="1"/>
      <c r="AZ11" s="1"/>
      <c r="BA11" s="1"/>
      <c r="BB11" s="1" t="n">
        <v>381</v>
      </c>
      <c r="BC11" s="1" t="n">
        <v>387</v>
      </c>
      <c r="BD11" s="1"/>
      <c r="BE11" s="1" t="s">
        <v>319</v>
      </c>
      <c r="BF11" s="1" t="str">
        <f aca="false">HYPERLINK("http://dx.doi.org/10.1177/0846537119888390","http://dx.doi.org/10.1177/0846537119888390")</f>
        <v>http://dx.doi.org/10.1177/0846537119888390</v>
      </c>
      <c r="BG11" s="1"/>
      <c r="BH11" s="1"/>
      <c r="BI11" s="1" t="n">
        <v>7</v>
      </c>
      <c r="BJ11" s="1" t="s">
        <v>320</v>
      </c>
      <c r="BK11" s="1" t="s">
        <v>152</v>
      </c>
      <c r="BL11" s="1" t="s">
        <v>320</v>
      </c>
      <c r="BM11" s="1" t="s">
        <v>321</v>
      </c>
      <c r="BN11" s="1" t="n">
        <v>32063009</v>
      </c>
      <c r="BO11" s="1"/>
      <c r="BP11" s="1"/>
      <c r="BQ11" s="1"/>
      <c r="BR11" s="1" t="s">
        <v>101</v>
      </c>
      <c r="BS11" s="1" t="s">
        <v>322</v>
      </c>
      <c r="BT11" s="1" t="str">
        <f aca="false">HYPERLINK("https%3A%2F%2Fwww.webofscience.com%2Fwos%2Fwoscc%2Ffull-record%2FWOS:000678693300009","View Full Record in Web of Science")</f>
        <v>View Full Record in Web of Science</v>
      </c>
    </row>
    <row r="12" customFormat="false" ht="12.75" hidden="false" customHeight="false" outlineLevel="0" collapsed="false">
      <c r="A12" s="1" t="s">
        <v>72</v>
      </c>
      <c r="B12" s="1" t="s">
        <v>323</v>
      </c>
      <c r="C12" s="1"/>
      <c r="D12" s="1"/>
      <c r="E12" s="1"/>
      <c r="F12" s="1" t="s">
        <v>324</v>
      </c>
      <c r="G12" s="1"/>
      <c r="H12" s="1"/>
      <c r="I12" s="1" t="s">
        <v>325</v>
      </c>
      <c r="J12" s="1" t="s">
        <v>326</v>
      </c>
      <c r="K12" s="1"/>
      <c r="L12" s="1"/>
      <c r="M12" s="1" t="s">
        <v>77</v>
      </c>
      <c r="N12" s="1" t="s">
        <v>78</v>
      </c>
      <c r="O12" s="1"/>
      <c r="P12" s="1"/>
      <c r="Q12" s="1"/>
      <c r="R12" s="1"/>
      <c r="S12" s="1"/>
      <c r="T12" s="1" t="s">
        <v>327</v>
      </c>
      <c r="U12" s="1" t="s">
        <v>328</v>
      </c>
      <c r="V12" s="1" t="s">
        <v>329</v>
      </c>
      <c r="W12" s="1" t="s">
        <v>330</v>
      </c>
      <c r="X12" s="1" t="s">
        <v>331</v>
      </c>
      <c r="Y12" s="1" t="s">
        <v>332</v>
      </c>
      <c r="Z12" s="1" t="s">
        <v>333</v>
      </c>
      <c r="AA12" s="1" t="s">
        <v>334</v>
      </c>
      <c r="AB12" s="1" t="s">
        <v>335</v>
      </c>
      <c r="AC12" s="1"/>
      <c r="AD12" s="1"/>
      <c r="AE12" s="1"/>
      <c r="AF12" s="1"/>
      <c r="AG12" s="1" t="n">
        <v>12</v>
      </c>
      <c r="AH12" s="1" t="n">
        <v>2</v>
      </c>
      <c r="AI12" s="1" t="n">
        <v>3</v>
      </c>
      <c r="AJ12" s="1" t="n">
        <v>0</v>
      </c>
      <c r="AK12" s="1" t="n">
        <v>1</v>
      </c>
      <c r="AL12" s="1" t="s">
        <v>336</v>
      </c>
      <c r="AM12" s="1" t="s">
        <v>337</v>
      </c>
      <c r="AN12" s="1" t="s">
        <v>338</v>
      </c>
      <c r="AO12" s="1" t="s">
        <v>339</v>
      </c>
      <c r="AP12" s="1" t="s">
        <v>340</v>
      </c>
      <c r="AQ12" s="1"/>
      <c r="AR12" s="1" t="s">
        <v>341</v>
      </c>
      <c r="AS12" s="1" t="s">
        <v>342</v>
      </c>
      <c r="AT12" s="1" t="s">
        <v>343</v>
      </c>
      <c r="AU12" s="1" t="n">
        <v>2018</v>
      </c>
      <c r="AV12" s="1" t="n">
        <v>32</v>
      </c>
      <c r="AW12" s="1" t="n">
        <v>3</v>
      </c>
      <c r="AX12" s="1"/>
      <c r="AY12" s="1"/>
      <c r="AZ12" s="1"/>
      <c r="BA12" s="1"/>
      <c r="BB12" s="1" t="n">
        <v>583</v>
      </c>
      <c r="BC12" s="1" t="n">
        <v>588</v>
      </c>
      <c r="BD12" s="1"/>
      <c r="BE12" s="1"/>
      <c r="BF12" s="1"/>
      <c r="BG12" s="1"/>
      <c r="BH12" s="1"/>
      <c r="BI12" s="1" t="n">
        <v>6</v>
      </c>
      <c r="BJ12" s="1" t="s">
        <v>344</v>
      </c>
      <c r="BK12" s="1" t="s">
        <v>152</v>
      </c>
      <c r="BL12" s="1" t="s">
        <v>345</v>
      </c>
      <c r="BM12" s="1" t="s">
        <v>346</v>
      </c>
      <c r="BN12" s="1" t="n">
        <v>29921384</v>
      </c>
      <c r="BO12" s="1"/>
      <c r="BP12" s="1"/>
      <c r="BQ12" s="1"/>
      <c r="BR12" s="1" t="s">
        <v>101</v>
      </c>
      <c r="BS12" s="1" t="s">
        <v>347</v>
      </c>
      <c r="BT12" s="1" t="str">
        <f aca="false">HYPERLINK("https%3A%2F%2Fwww.webofscience.com%2Fwos%2Fwoscc%2Ffull-record%2FWOS:000437764200018","View Full Record in Web of Science")</f>
        <v>View Full Record in Web of Science</v>
      </c>
    </row>
    <row r="13" customFormat="false" ht="12.75" hidden="false" customHeight="false" outlineLevel="0" collapsed="false">
      <c r="A13" s="1" t="s">
        <v>72</v>
      </c>
      <c r="B13" s="1" t="s">
        <v>348</v>
      </c>
      <c r="C13" s="1"/>
      <c r="D13" s="1"/>
      <c r="E13" s="1"/>
      <c r="F13" s="1" t="s">
        <v>349</v>
      </c>
      <c r="G13" s="1"/>
      <c r="H13" s="1"/>
      <c r="I13" s="1" t="s">
        <v>350</v>
      </c>
      <c r="J13" s="1" t="s">
        <v>351</v>
      </c>
      <c r="K13" s="1"/>
      <c r="L13" s="1"/>
      <c r="M13" s="1" t="s">
        <v>77</v>
      </c>
      <c r="N13" s="1" t="s">
        <v>352</v>
      </c>
      <c r="O13" s="1"/>
      <c r="P13" s="1"/>
      <c r="Q13" s="1"/>
      <c r="R13" s="1"/>
      <c r="S13" s="1"/>
      <c r="T13" s="1"/>
      <c r="U13" s="1"/>
      <c r="V13" s="1"/>
      <c r="W13" s="1" t="s">
        <v>353</v>
      </c>
      <c r="X13" s="1" t="s">
        <v>354</v>
      </c>
      <c r="Y13" s="1" t="s">
        <v>355</v>
      </c>
      <c r="Z13" s="1" t="s">
        <v>356</v>
      </c>
      <c r="AA13" s="1"/>
      <c r="AB13" s="1"/>
      <c r="AC13" s="1"/>
      <c r="AD13" s="1"/>
      <c r="AE13" s="1"/>
      <c r="AF13" s="1"/>
      <c r="AG13" s="1" t="n">
        <v>3</v>
      </c>
      <c r="AH13" s="1" t="n">
        <v>0</v>
      </c>
      <c r="AI13" s="1" t="n">
        <v>0</v>
      </c>
      <c r="AJ13" s="1" t="n">
        <v>0</v>
      </c>
      <c r="AK13" s="1" t="n">
        <v>0</v>
      </c>
      <c r="AL13" s="1" t="s">
        <v>357</v>
      </c>
      <c r="AM13" s="1" t="s">
        <v>358</v>
      </c>
      <c r="AN13" s="1" t="s">
        <v>359</v>
      </c>
      <c r="AO13" s="1" t="s">
        <v>360</v>
      </c>
      <c r="AP13" s="1"/>
      <c r="AQ13" s="1"/>
      <c r="AR13" s="1" t="s">
        <v>361</v>
      </c>
      <c r="AS13" s="1" t="s">
        <v>362</v>
      </c>
      <c r="AT13" s="1" t="s">
        <v>363</v>
      </c>
      <c r="AU13" s="1" t="n">
        <v>2019</v>
      </c>
      <c r="AV13" s="1" t="n">
        <v>17</v>
      </c>
      <c r="AW13" s="1" t="n">
        <v>2</v>
      </c>
      <c r="AX13" s="1"/>
      <c r="AY13" s="1"/>
      <c r="AZ13" s="1"/>
      <c r="BA13" s="1"/>
      <c r="BB13" s="1" t="n">
        <v>284</v>
      </c>
      <c r="BC13" s="1" t="n">
        <v>285</v>
      </c>
      <c r="BD13" s="1"/>
      <c r="BE13" s="1" t="s">
        <v>364</v>
      </c>
      <c r="BF13" s="1" t="str">
        <f aca="false">HYPERLINK("http://dx.doi.org/10.6002/ect.2018.0400","http://dx.doi.org/10.6002/ect.2018.0400")</f>
        <v>http://dx.doi.org/10.6002/ect.2018.0400</v>
      </c>
      <c r="BG13" s="1"/>
      <c r="BH13" s="1"/>
      <c r="BI13" s="1" t="n">
        <v>2</v>
      </c>
      <c r="BJ13" s="1" t="s">
        <v>365</v>
      </c>
      <c r="BK13" s="1" t="s">
        <v>152</v>
      </c>
      <c r="BL13" s="1" t="s">
        <v>365</v>
      </c>
      <c r="BM13" s="1" t="s">
        <v>366</v>
      </c>
      <c r="BN13" s="1" t="n">
        <v>30702048</v>
      </c>
      <c r="BO13" s="1"/>
      <c r="BP13" s="1"/>
      <c r="BQ13" s="1"/>
      <c r="BR13" s="1" t="s">
        <v>101</v>
      </c>
      <c r="BS13" s="1" t="s">
        <v>367</v>
      </c>
      <c r="BT13" s="1" t="str">
        <f aca="false">HYPERLINK("https%3A%2F%2Fwww.webofscience.com%2Fwos%2Fwoscc%2Ffull-record%2FWOS:000462174500026","View Full Record in Web of Science")</f>
        <v>View Full Record in Web of Science</v>
      </c>
    </row>
    <row r="14" customFormat="false" ht="12.75" hidden="false" customHeight="false" outlineLevel="0" collapsed="false">
      <c r="A14" s="1" t="s">
        <v>72</v>
      </c>
      <c r="B14" s="1" t="s">
        <v>368</v>
      </c>
      <c r="C14" s="1"/>
      <c r="D14" s="1"/>
      <c r="E14" s="1"/>
      <c r="F14" s="1" t="s">
        <v>369</v>
      </c>
      <c r="G14" s="1"/>
      <c r="H14" s="1"/>
      <c r="I14" s="1" t="s">
        <v>370</v>
      </c>
      <c r="J14" s="1" t="s">
        <v>371</v>
      </c>
      <c r="K14" s="1"/>
      <c r="L14" s="1"/>
      <c r="M14" s="1" t="s">
        <v>77</v>
      </c>
      <c r="N14" s="1" t="s">
        <v>224</v>
      </c>
      <c r="O14" s="1"/>
      <c r="P14" s="1"/>
      <c r="Q14" s="1"/>
      <c r="R14" s="1"/>
      <c r="S14" s="1"/>
      <c r="T14" s="1" t="s">
        <v>372</v>
      </c>
      <c r="U14" s="1" t="s">
        <v>373</v>
      </c>
      <c r="V14" s="1" t="s">
        <v>374</v>
      </c>
      <c r="W14" s="1" t="s">
        <v>375</v>
      </c>
      <c r="X14" s="1" t="s">
        <v>376</v>
      </c>
      <c r="Y14" s="1" t="s">
        <v>377</v>
      </c>
      <c r="Z14" s="1" t="s">
        <v>378</v>
      </c>
      <c r="AA14" s="1" t="s">
        <v>379</v>
      </c>
      <c r="AB14" s="1" t="s">
        <v>380</v>
      </c>
      <c r="AC14" s="1" t="s">
        <v>381</v>
      </c>
      <c r="AD14" s="1" t="s">
        <v>382</v>
      </c>
      <c r="AE14" s="1" t="s">
        <v>383</v>
      </c>
      <c r="AF14" s="1"/>
      <c r="AG14" s="1" t="n">
        <v>227</v>
      </c>
      <c r="AH14" s="1" t="n">
        <v>41</v>
      </c>
      <c r="AI14" s="1" t="n">
        <v>44</v>
      </c>
      <c r="AJ14" s="1" t="n">
        <v>0</v>
      </c>
      <c r="AK14" s="1" t="n">
        <v>5</v>
      </c>
      <c r="AL14" s="1" t="s">
        <v>384</v>
      </c>
      <c r="AM14" s="1" t="s">
        <v>385</v>
      </c>
      <c r="AN14" s="1" t="s">
        <v>386</v>
      </c>
      <c r="AO14" s="1" t="s">
        <v>387</v>
      </c>
      <c r="AP14" s="1" t="s">
        <v>388</v>
      </c>
      <c r="AQ14" s="1"/>
      <c r="AR14" s="1" t="s">
        <v>389</v>
      </c>
      <c r="AS14" s="1" t="s">
        <v>390</v>
      </c>
      <c r="AT14" s="1" t="s">
        <v>215</v>
      </c>
      <c r="AU14" s="1" t="n">
        <v>2010</v>
      </c>
      <c r="AV14" s="1" t="n">
        <v>16</v>
      </c>
      <c r="AW14" s="1"/>
      <c r="AX14" s="1"/>
      <c r="AY14" s="1" t="n">
        <v>1</v>
      </c>
      <c r="AZ14" s="1"/>
      <c r="BA14" s="1"/>
      <c r="BB14" s="1" t="n">
        <v>3</v>
      </c>
      <c r="BC14" s="1" t="n">
        <v>30</v>
      </c>
      <c r="BD14" s="1"/>
      <c r="BE14" s="1" t="s">
        <v>391</v>
      </c>
      <c r="BF14" s="1" t="str">
        <f aca="false">HYPERLINK("http://dx.doi.org/10.1111/j.1469-0691.2010.03135.x","http://dx.doi.org/10.1111/j.1469-0691.2010.03135.x")</f>
        <v>http://dx.doi.org/10.1111/j.1469-0691.2010.03135.x</v>
      </c>
      <c r="BG14" s="1"/>
      <c r="BH14" s="1"/>
      <c r="BI14" s="1" t="n">
        <v>28</v>
      </c>
      <c r="BJ14" s="1" t="s">
        <v>392</v>
      </c>
      <c r="BK14" s="1" t="s">
        <v>152</v>
      </c>
      <c r="BL14" s="1" t="s">
        <v>392</v>
      </c>
      <c r="BM14" s="1" t="s">
        <v>393</v>
      </c>
      <c r="BN14" s="1" t="n">
        <v>20222890</v>
      </c>
      <c r="BO14" s="1" t="s">
        <v>394</v>
      </c>
      <c r="BP14" s="1"/>
      <c r="BQ14" s="1"/>
      <c r="BR14" s="1" t="s">
        <v>101</v>
      </c>
      <c r="BS14" s="1" t="s">
        <v>395</v>
      </c>
      <c r="BT14" s="1" t="str">
        <f aca="false">HYPERLINK("https%3A%2F%2Fwww.webofscience.com%2Fwos%2Fwoscc%2Ffull-record%2FWOS:000274451200002","View Full Record in Web of Science")</f>
        <v>View Full Record in Web of Science</v>
      </c>
    </row>
    <row r="15" customFormat="false" ht="12.75" hidden="false" customHeight="false" outlineLevel="0" collapsed="false">
      <c r="A15" s="1" t="s">
        <v>72</v>
      </c>
      <c r="B15" s="1" t="s">
        <v>396</v>
      </c>
      <c r="C15" s="1"/>
      <c r="D15" s="1"/>
      <c r="E15" s="1"/>
      <c r="F15" s="1" t="s">
        <v>397</v>
      </c>
      <c r="G15" s="1"/>
      <c r="H15" s="1"/>
      <c r="I15" s="1" t="s">
        <v>398</v>
      </c>
      <c r="J15" s="1" t="s">
        <v>399</v>
      </c>
      <c r="K15" s="1"/>
      <c r="L15" s="1"/>
      <c r="M15" s="1" t="s">
        <v>77</v>
      </c>
      <c r="N15" s="1" t="s">
        <v>78</v>
      </c>
      <c r="O15" s="1"/>
      <c r="P15" s="1"/>
      <c r="Q15" s="1"/>
      <c r="R15" s="1"/>
      <c r="S15" s="1"/>
      <c r="T15" s="1" t="s">
        <v>400</v>
      </c>
      <c r="U15" s="1" t="s">
        <v>401</v>
      </c>
      <c r="V15" s="1" t="s">
        <v>402</v>
      </c>
      <c r="W15" s="1" t="s">
        <v>403</v>
      </c>
      <c r="X15" s="1" t="s">
        <v>404</v>
      </c>
      <c r="Y15" s="1" t="s">
        <v>405</v>
      </c>
      <c r="Z15" s="1" t="s">
        <v>406</v>
      </c>
      <c r="AA15" s="1" t="s">
        <v>407</v>
      </c>
      <c r="AB15" s="1" t="s">
        <v>408</v>
      </c>
      <c r="AC15" s="1"/>
      <c r="AD15" s="1"/>
      <c r="AE15" s="1"/>
      <c r="AF15" s="1"/>
      <c r="AG15" s="1" t="n">
        <v>45</v>
      </c>
      <c r="AH15" s="1" t="n">
        <v>4</v>
      </c>
      <c r="AI15" s="1" t="n">
        <v>4</v>
      </c>
      <c r="AJ15" s="1" t="n">
        <v>1</v>
      </c>
      <c r="AK15" s="1" t="n">
        <v>8</v>
      </c>
      <c r="AL15" s="1" t="s">
        <v>409</v>
      </c>
      <c r="AM15" s="1" t="s">
        <v>410</v>
      </c>
      <c r="AN15" s="1" t="s">
        <v>411</v>
      </c>
      <c r="AO15" s="1"/>
      <c r="AP15" s="1" t="s">
        <v>412</v>
      </c>
      <c r="AQ15" s="1"/>
      <c r="AR15" s="1" t="s">
        <v>413</v>
      </c>
      <c r="AS15" s="1" t="s">
        <v>414</v>
      </c>
      <c r="AT15" s="1" t="s">
        <v>415</v>
      </c>
      <c r="AU15" s="1" t="n">
        <v>2021</v>
      </c>
      <c r="AV15" s="1" t="n">
        <v>11</v>
      </c>
      <c r="AW15" s="1" t="n">
        <v>6</v>
      </c>
      <c r="AX15" s="1"/>
      <c r="AY15" s="1"/>
      <c r="AZ15" s="1"/>
      <c r="BA15" s="1"/>
      <c r="BB15" s="1"/>
      <c r="BC15" s="1"/>
      <c r="BD15" s="1" t="n">
        <v>442</v>
      </c>
      <c r="BE15" s="1" t="s">
        <v>416</v>
      </c>
      <c r="BF15" s="1" t="str">
        <f aca="false">HYPERLINK("http://dx.doi.org/10.3390/jpm11060442","http://dx.doi.org/10.3390/jpm11060442")</f>
        <v>http://dx.doi.org/10.3390/jpm11060442</v>
      </c>
      <c r="BG15" s="1"/>
      <c r="BH15" s="1"/>
      <c r="BI15" s="1" t="n">
        <v>16</v>
      </c>
      <c r="BJ15" s="1" t="s">
        <v>417</v>
      </c>
      <c r="BK15" s="1" t="s">
        <v>152</v>
      </c>
      <c r="BL15" s="1" t="s">
        <v>418</v>
      </c>
      <c r="BM15" s="1" t="s">
        <v>419</v>
      </c>
      <c r="BN15" s="1" t="n">
        <v>34063824</v>
      </c>
      <c r="BO15" s="1" t="s">
        <v>268</v>
      </c>
      <c r="BP15" s="1"/>
      <c r="BQ15" s="1"/>
      <c r="BR15" s="1" t="s">
        <v>101</v>
      </c>
      <c r="BS15" s="1" t="s">
        <v>420</v>
      </c>
      <c r="BT15" s="1" t="str">
        <f aca="false">HYPERLINK("https%3A%2F%2Fwww.webofscience.com%2Fwos%2Fwoscc%2Ffull-record%2FWOS:000666070400001","View Full Record in Web of Science")</f>
        <v>View Full Record in Web of Science</v>
      </c>
    </row>
    <row r="16" customFormat="false" ht="12.75" hidden="false" customHeight="false" outlineLevel="0" collapsed="false">
      <c r="A16" s="1" t="s">
        <v>72</v>
      </c>
      <c r="B16" s="1" t="s">
        <v>421</v>
      </c>
      <c r="C16" s="1"/>
      <c r="D16" s="1"/>
      <c r="E16" s="1"/>
      <c r="F16" s="1" t="s">
        <v>422</v>
      </c>
      <c r="G16" s="1"/>
      <c r="H16" s="1"/>
      <c r="I16" s="1" t="s">
        <v>423</v>
      </c>
      <c r="J16" s="1" t="s">
        <v>424</v>
      </c>
      <c r="K16" s="1"/>
      <c r="L16" s="1"/>
      <c r="M16" s="1" t="s">
        <v>77</v>
      </c>
      <c r="N16" s="1" t="s">
        <v>352</v>
      </c>
      <c r="O16" s="1"/>
      <c r="P16" s="1"/>
      <c r="Q16" s="1"/>
      <c r="R16" s="1"/>
      <c r="S16" s="1"/>
      <c r="T16" s="1"/>
      <c r="U16" s="1" t="s">
        <v>425</v>
      </c>
      <c r="V16" s="1"/>
      <c r="W16" s="1" t="s">
        <v>426</v>
      </c>
      <c r="X16" s="1" t="s">
        <v>427</v>
      </c>
      <c r="Y16" s="1" t="s">
        <v>428</v>
      </c>
      <c r="Z16" s="1" t="s">
        <v>429</v>
      </c>
      <c r="AA16" s="1" t="s">
        <v>430</v>
      </c>
      <c r="AB16" s="1" t="s">
        <v>431</v>
      </c>
      <c r="AC16" s="1" t="s">
        <v>432</v>
      </c>
      <c r="AD16" s="1" t="s">
        <v>433</v>
      </c>
      <c r="AE16" s="1"/>
      <c r="AF16" s="1"/>
      <c r="AG16" s="1" t="n">
        <v>10</v>
      </c>
      <c r="AH16" s="1" t="n">
        <v>10</v>
      </c>
      <c r="AI16" s="1" t="n">
        <v>10</v>
      </c>
      <c r="AJ16" s="1" t="n">
        <v>0</v>
      </c>
      <c r="AK16" s="1" t="n">
        <v>48</v>
      </c>
      <c r="AL16" s="1" t="s">
        <v>434</v>
      </c>
      <c r="AM16" s="1" t="s">
        <v>144</v>
      </c>
      <c r="AN16" s="1" t="s">
        <v>435</v>
      </c>
      <c r="AO16" s="1" t="s">
        <v>436</v>
      </c>
      <c r="AP16" s="1" t="s">
        <v>437</v>
      </c>
      <c r="AQ16" s="1"/>
      <c r="AR16" s="1" t="s">
        <v>438</v>
      </c>
      <c r="AS16" s="1" t="s">
        <v>439</v>
      </c>
      <c r="AT16" s="1" t="s">
        <v>168</v>
      </c>
      <c r="AU16" s="1" t="n">
        <v>2012</v>
      </c>
      <c r="AV16" s="1" t="n">
        <v>47</v>
      </c>
      <c r="AW16" s="1" t="n">
        <v>7</v>
      </c>
      <c r="AX16" s="1"/>
      <c r="AY16" s="1"/>
      <c r="AZ16" s="1"/>
      <c r="BA16" s="1"/>
      <c r="BB16" s="1" t="n">
        <v>1003</v>
      </c>
      <c r="BC16" s="1" t="n">
        <v>1005</v>
      </c>
      <c r="BD16" s="1"/>
      <c r="BE16" s="1" t="s">
        <v>440</v>
      </c>
      <c r="BF16" s="1" t="str">
        <f aca="false">HYPERLINK("http://dx.doi.org/10.1038/bmt.2011.199","http://dx.doi.org/10.1038/bmt.2011.199")</f>
        <v>http://dx.doi.org/10.1038/bmt.2011.199</v>
      </c>
      <c r="BG16" s="1"/>
      <c r="BH16" s="1"/>
      <c r="BI16" s="1" t="n">
        <v>3</v>
      </c>
      <c r="BJ16" s="1" t="s">
        <v>441</v>
      </c>
      <c r="BK16" s="1" t="s">
        <v>152</v>
      </c>
      <c r="BL16" s="1" t="s">
        <v>441</v>
      </c>
      <c r="BM16" s="1" t="s">
        <v>442</v>
      </c>
      <c r="BN16" s="1" t="n">
        <v>21986638</v>
      </c>
      <c r="BO16" s="1"/>
      <c r="BP16" s="1"/>
      <c r="BQ16" s="1"/>
      <c r="BR16" s="1" t="s">
        <v>101</v>
      </c>
      <c r="BS16" s="1" t="s">
        <v>443</v>
      </c>
      <c r="BT16" s="1" t="str">
        <f aca="false">HYPERLINK("https%3A%2F%2Fwww.webofscience.com%2Fwos%2Fwoscc%2Ffull-record%2FWOS:000306113100017","View Full Record in Web of Science")</f>
        <v>View Full Record in Web of Science</v>
      </c>
    </row>
    <row r="17" customFormat="false" ht="12.75" hidden="false" customHeight="false" outlineLevel="0" collapsed="false">
      <c r="A17" s="1" t="s">
        <v>72</v>
      </c>
      <c r="B17" s="1" t="s">
        <v>444</v>
      </c>
      <c r="C17" s="1"/>
      <c r="D17" s="1"/>
      <c r="E17" s="1"/>
      <c r="F17" s="1" t="s">
        <v>445</v>
      </c>
      <c r="G17" s="1"/>
      <c r="H17" s="1"/>
      <c r="I17" s="1" t="s">
        <v>446</v>
      </c>
      <c r="J17" s="1" t="s">
        <v>447</v>
      </c>
      <c r="K17" s="1"/>
      <c r="L17" s="1"/>
      <c r="M17" s="1" t="s">
        <v>77</v>
      </c>
      <c r="N17" s="1" t="s">
        <v>78</v>
      </c>
      <c r="O17" s="1"/>
      <c r="P17" s="1"/>
      <c r="Q17" s="1"/>
      <c r="R17" s="1"/>
      <c r="S17" s="1"/>
      <c r="T17" s="1" t="s">
        <v>448</v>
      </c>
      <c r="U17" s="1" t="s">
        <v>449</v>
      </c>
      <c r="V17" s="1" t="s">
        <v>450</v>
      </c>
      <c r="W17" s="1" t="s">
        <v>451</v>
      </c>
      <c r="X17" s="1" t="s">
        <v>452</v>
      </c>
      <c r="Y17" s="1" t="s">
        <v>453</v>
      </c>
      <c r="Z17" s="1" t="s">
        <v>454</v>
      </c>
      <c r="AA17" s="1"/>
      <c r="AB17" s="1"/>
      <c r="AC17" s="1"/>
      <c r="AD17" s="1"/>
      <c r="AE17" s="1"/>
      <c r="AF17" s="1"/>
      <c r="AG17" s="1" t="n">
        <v>25</v>
      </c>
      <c r="AH17" s="1" t="n">
        <v>0</v>
      </c>
      <c r="AI17" s="1" t="n">
        <v>0</v>
      </c>
      <c r="AJ17" s="1" t="n">
        <v>0</v>
      </c>
      <c r="AK17" s="1" t="n">
        <v>0</v>
      </c>
      <c r="AL17" s="1" t="s">
        <v>455</v>
      </c>
      <c r="AM17" s="1" t="s">
        <v>456</v>
      </c>
      <c r="AN17" s="1" t="s">
        <v>457</v>
      </c>
      <c r="AO17" s="1" t="s">
        <v>458</v>
      </c>
      <c r="AP17" s="1" t="s">
        <v>459</v>
      </c>
      <c r="AQ17" s="1"/>
      <c r="AR17" s="1" t="s">
        <v>460</v>
      </c>
      <c r="AS17" s="1" t="s">
        <v>461</v>
      </c>
      <c r="AT17" s="1" t="s">
        <v>462</v>
      </c>
      <c r="AU17" s="1" t="n">
        <v>2021</v>
      </c>
      <c r="AV17" s="1" t="n">
        <v>27</v>
      </c>
      <c r="AW17" s="1"/>
      <c r="AX17" s="1"/>
      <c r="AY17" s="1"/>
      <c r="AZ17" s="1"/>
      <c r="BA17" s="1"/>
      <c r="BB17" s="1"/>
      <c r="BC17" s="1"/>
      <c r="BD17" s="1" t="s">
        <v>463</v>
      </c>
      <c r="BE17" s="1" t="s">
        <v>464</v>
      </c>
      <c r="BF17" s="1" t="str">
        <f aca="false">HYPERLINK("http://dx.doi.org/10.12659/MSMBR.932463","http://dx.doi.org/10.12659/MSMBR.932463")</f>
        <v>http://dx.doi.org/10.12659/MSMBR.932463</v>
      </c>
      <c r="BG17" s="1"/>
      <c r="BH17" s="1"/>
      <c r="BI17" s="1" t="n">
        <v>7</v>
      </c>
      <c r="BJ17" s="1" t="s">
        <v>265</v>
      </c>
      <c r="BK17" s="1" t="s">
        <v>98</v>
      </c>
      <c r="BL17" s="1" t="s">
        <v>266</v>
      </c>
      <c r="BM17" s="1" t="s">
        <v>465</v>
      </c>
      <c r="BN17" s="1" t="n">
        <v>34421114</v>
      </c>
      <c r="BO17" s="1" t="s">
        <v>466</v>
      </c>
      <c r="BP17" s="1"/>
      <c r="BQ17" s="1"/>
      <c r="BR17" s="1" t="s">
        <v>101</v>
      </c>
      <c r="BS17" s="1" t="s">
        <v>467</v>
      </c>
      <c r="BT17" s="1" t="str">
        <f aca="false">HYPERLINK("https%3A%2F%2Fwww.webofscience.com%2Fwos%2Fwoscc%2Ffull-record%2FWOS:000688049300001","View Full Record in Web of Science")</f>
        <v>View Full Record in Web of Science</v>
      </c>
    </row>
    <row r="18" customFormat="false" ht="12.75" hidden="false" customHeight="false" outlineLevel="0" collapsed="false">
      <c r="A18" s="1" t="s">
        <v>72</v>
      </c>
      <c r="B18" s="1" t="s">
        <v>468</v>
      </c>
      <c r="C18" s="1"/>
      <c r="D18" s="1"/>
      <c r="E18" s="1"/>
      <c r="F18" s="1" t="s">
        <v>469</v>
      </c>
      <c r="G18" s="1"/>
      <c r="H18" s="1"/>
      <c r="I18" s="1" t="s">
        <v>470</v>
      </c>
      <c r="J18" s="1" t="s">
        <v>197</v>
      </c>
      <c r="K18" s="1"/>
      <c r="L18" s="1"/>
      <c r="M18" s="1" t="s">
        <v>77</v>
      </c>
      <c r="N18" s="1" t="s">
        <v>78</v>
      </c>
      <c r="O18" s="1"/>
      <c r="P18" s="1"/>
      <c r="Q18" s="1"/>
      <c r="R18" s="1"/>
      <c r="S18" s="1"/>
      <c r="T18" s="1" t="s">
        <v>471</v>
      </c>
      <c r="U18" s="1" t="s">
        <v>472</v>
      </c>
      <c r="V18" s="1" t="s">
        <v>473</v>
      </c>
      <c r="W18" s="1" t="s">
        <v>474</v>
      </c>
      <c r="X18" s="1" t="s">
        <v>475</v>
      </c>
      <c r="Y18" s="1" t="s">
        <v>476</v>
      </c>
      <c r="Z18" s="1" t="s">
        <v>477</v>
      </c>
      <c r="AA18" s="1" t="s">
        <v>478</v>
      </c>
      <c r="AB18" s="1"/>
      <c r="AC18" s="1"/>
      <c r="AD18" s="1"/>
      <c r="AE18" s="1"/>
      <c r="AF18" s="1"/>
      <c r="AG18" s="1" t="n">
        <v>41</v>
      </c>
      <c r="AH18" s="1" t="n">
        <v>6</v>
      </c>
      <c r="AI18" s="1" t="n">
        <v>6</v>
      </c>
      <c r="AJ18" s="1" t="n">
        <v>0</v>
      </c>
      <c r="AK18" s="1" t="n">
        <v>9</v>
      </c>
      <c r="AL18" s="1" t="s">
        <v>197</v>
      </c>
      <c r="AM18" s="1" t="s">
        <v>89</v>
      </c>
      <c r="AN18" s="1" t="s">
        <v>479</v>
      </c>
      <c r="AO18" s="1" t="s">
        <v>212</v>
      </c>
      <c r="AP18" s="1"/>
      <c r="AQ18" s="1"/>
      <c r="AR18" s="1" t="s">
        <v>213</v>
      </c>
      <c r="AS18" s="1" t="s">
        <v>214</v>
      </c>
      <c r="AT18" s="1" t="s">
        <v>95</v>
      </c>
      <c r="AU18" s="1" t="n">
        <v>2013</v>
      </c>
      <c r="AV18" s="1" t="n">
        <v>37</v>
      </c>
      <c r="AW18" s="1" t="n">
        <v>4</v>
      </c>
      <c r="AX18" s="1"/>
      <c r="AY18" s="1"/>
      <c r="AZ18" s="1"/>
      <c r="BA18" s="1"/>
      <c r="BB18" s="1" t="n">
        <v>1171</v>
      </c>
      <c r="BC18" s="1" t="n">
        <v>1177</v>
      </c>
      <c r="BD18" s="1"/>
      <c r="BE18" s="1"/>
      <c r="BF18" s="1"/>
      <c r="BG18" s="1"/>
      <c r="BH18" s="1"/>
      <c r="BI18" s="1" t="n">
        <v>7</v>
      </c>
      <c r="BJ18" s="1" t="s">
        <v>216</v>
      </c>
      <c r="BK18" s="1" t="s">
        <v>480</v>
      </c>
      <c r="BL18" s="1" t="s">
        <v>216</v>
      </c>
      <c r="BM18" s="1" t="s">
        <v>481</v>
      </c>
      <c r="BN18" s="1" t="n">
        <v>24611330</v>
      </c>
      <c r="BO18" s="1"/>
      <c r="BP18" s="1"/>
      <c r="BQ18" s="1"/>
      <c r="BR18" s="1" t="s">
        <v>101</v>
      </c>
      <c r="BS18" s="1" t="s">
        <v>482</v>
      </c>
      <c r="BT18" s="1" t="str">
        <f aca="false">HYPERLINK("https%3A%2F%2Fwww.webofscience.com%2Fwos%2Fwoscc%2Ffull-record%2FWOS:000330557000017","View Full Record in Web of Science")</f>
        <v>View Full Record in Web of Science</v>
      </c>
    </row>
    <row r="19" customFormat="false" ht="12.75" hidden="false" customHeight="false" outlineLevel="0" collapsed="false">
      <c r="A19" s="1" t="s">
        <v>72</v>
      </c>
      <c r="B19" s="1" t="s">
        <v>483</v>
      </c>
      <c r="C19" s="1"/>
      <c r="D19" s="1"/>
      <c r="E19" s="1"/>
      <c r="F19" s="1" t="s">
        <v>484</v>
      </c>
      <c r="G19" s="1"/>
      <c r="H19" s="1"/>
      <c r="I19" s="1" t="s">
        <v>485</v>
      </c>
      <c r="J19" s="1" t="s">
        <v>486</v>
      </c>
      <c r="K19" s="1"/>
      <c r="L19" s="1"/>
      <c r="M19" s="1" t="s">
        <v>77</v>
      </c>
      <c r="N19" s="1" t="s">
        <v>78</v>
      </c>
      <c r="O19" s="1"/>
      <c r="P19" s="1"/>
      <c r="Q19" s="1"/>
      <c r="R19" s="1"/>
      <c r="S19" s="1"/>
      <c r="T19" s="1" t="s">
        <v>487</v>
      </c>
      <c r="U19" s="1" t="s">
        <v>488</v>
      </c>
      <c r="V19" s="1" t="s">
        <v>489</v>
      </c>
      <c r="W19" s="1" t="s">
        <v>490</v>
      </c>
      <c r="X19" s="1" t="s">
        <v>491</v>
      </c>
      <c r="Y19" s="1" t="s">
        <v>492</v>
      </c>
      <c r="Z19" s="1" t="s">
        <v>493</v>
      </c>
      <c r="AA19" s="1" t="s">
        <v>494</v>
      </c>
      <c r="AB19" s="1" t="s">
        <v>495</v>
      </c>
      <c r="AC19" s="1"/>
      <c r="AD19" s="1"/>
      <c r="AE19" s="1"/>
      <c r="AF19" s="1"/>
      <c r="AG19" s="1" t="n">
        <v>67</v>
      </c>
      <c r="AH19" s="1" t="n">
        <v>16</v>
      </c>
      <c r="AI19" s="1" t="n">
        <v>16</v>
      </c>
      <c r="AJ19" s="1" t="n">
        <v>0</v>
      </c>
      <c r="AK19" s="1" t="n">
        <v>11</v>
      </c>
      <c r="AL19" s="1" t="s">
        <v>496</v>
      </c>
      <c r="AM19" s="1" t="s">
        <v>497</v>
      </c>
      <c r="AN19" s="1" t="s">
        <v>498</v>
      </c>
      <c r="AO19" s="1" t="s">
        <v>499</v>
      </c>
      <c r="AP19" s="1"/>
      <c r="AQ19" s="1"/>
      <c r="AR19" s="1" t="s">
        <v>500</v>
      </c>
      <c r="AS19" s="1" t="s">
        <v>501</v>
      </c>
      <c r="AT19" s="1" t="s">
        <v>343</v>
      </c>
      <c r="AU19" s="1" t="n">
        <v>2015</v>
      </c>
      <c r="AV19" s="1" t="n">
        <v>106</v>
      </c>
      <c r="AW19" s="1" t="n">
        <v>3</v>
      </c>
      <c r="AX19" s="1"/>
      <c r="AY19" s="1"/>
      <c r="AZ19" s="1"/>
      <c r="BA19" s="1"/>
      <c r="BB19" s="1" t="n">
        <v>172</v>
      </c>
      <c r="BC19" s="1" t="n">
        <v>185</v>
      </c>
      <c r="BD19" s="1"/>
      <c r="BE19" s="1"/>
      <c r="BF19" s="1"/>
      <c r="BG19" s="1"/>
      <c r="BH19" s="1"/>
      <c r="BI19" s="1" t="n">
        <v>14</v>
      </c>
      <c r="BJ19" s="1" t="s">
        <v>502</v>
      </c>
      <c r="BK19" s="1" t="s">
        <v>152</v>
      </c>
      <c r="BL19" s="1" t="s">
        <v>502</v>
      </c>
      <c r="BM19" s="1" t="s">
        <v>503</v>
      </c>
      <c r="BN19" s="1" t="n">
        <v>25951864</v>
      </c>
      <c r="BO19" s="1"/>
      <c r="BP19" s="1"/>
      <c r="BQ19" s="1"/>
      <c r="BR19" s="1" t="s">
        <v>101</v>
      </c>
      <c r="BS19" s="1" t="s">
        <v>504</v>
      </c>
      <c r="BT19" s="1" t="str">
        <f aca="false">HYPERLINK("https%3A%2F%2Fwww.webofscience.com%2Fwos%2Fwoscc%2Ffull-record%2FWOS:000354397500002","View Full Record in Web of Science")</f>
        <v>View Full Record in Web of Science</v>
      </c>
    </row>
    <row r="20" customFormat="false" ht="12.75" hidden="false" customHeight="false" outlineLevel="0" collapsed="false">
      <c r="A20" s="1" t="s">
        <v>72</v>
      </c>
      <c r="B20" s="1" t="s">
        <v>505</v>
      </c>
      <c r="C20" s="1"/>
      <c r="D20" s="1"/>
      <c r="E20" s="1"/>
      <c r="F20" s="1" t="s">
        <v>506</v>
      </c>
      <c r="G20" s="1"/>
      <c r="H20" s="1"/>
      <c r="I20" s="1" t="s">
        <v>507</v>
      </c>
      <c r="J20" s="1" t="s">
        <v>508</v>
      </c>
      <c r="K20" s="1"/>
      <c r="L20" s="1"/>
      <c r="M20" s="1" t="s">
        <v>77</v>
      </c>
      <c r="N20" s="1" t="s">
        <v>78</v>
      </c>
      <c r="O20" s="1"/>
      <c r="P20" s="1"/>
      <c r="Q20" s="1"/>
      <c r="R20" s="1"/>
      <c r="S20" s="1"/>
      <c r="T20" s="1" t="s">
        <v>509</v>
      </c>
      <c r="U20" s="1" t="s">
        <v>510</v>
      </c>
      <c r="V20" s="1" t="s">
        <v>511</v>
      </c>
      <c r="W20" s="1" t="s">
        <v>512</v>
      </c>
      <c r="X20" s="1" t="s">
        <v>513</v>
      </c>
      <c r="Y20" s="1" t="s">
        <v>514</v>
      </c>
      <c r="Z20" s="1" t="s">
        <v>515</v>
      </c>
      <c r="AA20" s="1" t="s">
        <v>516</v>
      </c>
      <c r="AB20" s="1" t="s">
        <v>517</v>
      </c>
      <c r="AC20" s="1" t="s">
        <v>518</v>
      </c>
      <c r="AD20" s="1" t="s">
        <v>519</v>
      </c>
      <c r="AE20" s="1" t="s">
        <v>520</v>
      </c>
      <c r="AF20" s="1"/>
      <c r="AG20" s="1" t="n">
        <v>38</v>
      </c>
      <c r="AH20" s="1" t="n">
        <v>21</v>
      </c>
      <c r="AI20" s="1" t="n">
        <v>21</v>
      </c>
      <c r="AJ20" s="1" t="n">
        <v>0</v>
      </c>
      <c r="AK20" s="1" t="n">
        <v>10</v>
      </c>
      <c r="AL20" s="1" t="s">
        <v>521</v>
      </c>
      <c r="AM20" s="1" t="s">
        <v>522</v>
      </c>
      <c r="AN20" s="1" t="s">
        <v>523</v>
      </c>
      <c r="AO20" s="1" t="s">
        <v>524</v>
      </c>
      <c r="AP20" s="1"/>
      <c r="AQ20" s="1"/>
      <c r="AR20" s="1" t="s">
        <v>525</v>
      </c>
      <c r="AS20" s="1" t="s">
        <v>526</v>
      </c>
      <c r="AT20" s="1"/>
      <c r="AU20" s="1" t="n">
        <v>2017</v>
      </c>
      <c r="AV20" s="1" t="n">
        <v>27</v>
      </c>
      <c r="AW20" s="1" t="n">
        <v>2</v>
      </c>
      <c r="AX20" s="1"/>
      <c r="AY20" s="1"/>
      <c r="AZ20" s="1"/>
      <c r="BA20" s="1"/>
      <c r="BB20" s="1" t="n">
        <v>98</v>
      </c>
      <c r="BC20" s="1" t="n">
        <v>112</v>
      </c>
      <c r="BD20" s="1"/>
      <c r="BE20" s="1" t="s">
        <v>527</v>
      </c>
      <c r="BF20" s="1" t="str">
        <f aca="false">HYPERLINK("http://dx.doi.org/10.1016/j.zemedi.2016.03.008","http://dx.doi.org/10.1016/j.zemedi.2016.03.008")</f>
        <v>http://dx.doi.org/10.1016/j.zemedi.2016.03.008</v>
      </c>
      <c r="BG20" s="1"/>
      <c r="BH20" s="1"/>
      <c r="BI20" s="1" t="n">
        <v>15</v>
      </c>
      <c r="BJ20" s="1" t="s">
        <v>320</v>
      </c>
      <c r="BK20" s="1" t="s">
        <v>152</v>
      </c>
      <c r="BL20" s="1" t="s">
        <v>320</v>
      </c>
      <c r="BM20" s="1" t="s">
        <v>528</v>
      </c>
      <c r="BN20" s="1" t="n">
        <v>27105765</v>
      </c>
      <c r="BO20" s="1" t="s">
        <v>529</v>
      </c>
      <c r="BP20" s="1"/>
      <c r="BQ20" s="1"/>
      <c r="BR20" s="1" t="s">
        <v>101</v>
      </c>
      <c r="BS20" s="1" t="s">
        <v>530</v>
      </c>
      <c r="BT20" s="1" t="str">
        <f aca="false">HYPERLINK("https%3A%2F%2Fwww.webofscience.com%2Fwos%2Fwoscc%2Ffull-record%2FWOS:000403991300004","View Full Record in Web of Science")</f>
        <v>View Full Record in Web of Science</v>
      </c>
    </row>
    <row r="21" customFormat="false" ht="12.75" hidden="false" customHeight="false" outlineLevel="0" collapsed="false">
      <c r="A21" s="1" t="s">
        <v>72</v>
      </c>
      <c r="B21" s="1" t="s">
        <v>531</v>
      </c>
      <c r="C21" s="1"/>
      <c r="D21" s="1"/>
      <c r="E21" s="1"/>
      <c r="F21" s="1" t="s">
        <v>532</v>
      </c>
      <c r="G21" s="1"/>
      <c r="H21" s="1" t="s">
        <v>533</v>
      </c>
      <c r="I21" s="1" t="s">
        <v>534</v>
      </c>
      <c r="J21" s="1" t="s">
        <v>535</v>
      </c>
      <c r="K21" s="1"/>
      <c r="L21" s="1"/>
      <c r="M21" s="1" t="s">
        <v>77</v>
      </c>
      <c r="N21" s="1" t="s">
        <v>78</v>
      </c>
      <c r="O21" s="1"/>
      <c r="P21" s="1"/>
      <c r="Q21" s="1"/>
      <c r="R21" s="1"/>
      <c r="S21" s="1"/>
      <c r="T21" s="1" t="s">
        <v>536</v>
      </c>
      <c r="U21" s="1" t="s">
        <v>537</v>
      </c>
      <c r="V21" s="1" t="s">
        <v>538</v>
      </c>
      <c r="W21" s="1" t="s">
        <v>539</v>
      </c>
      <c r="X21" s="1" t="s">
        <v>540</v>
      </c>
      <c r="Y21" s="1" t="s">
        <v>541</v>
      </c>
      <c r="Z21" s="1" t="s">
        <v>542</v>
      </c>
      <c r="AA21" s="1" t="s">
        <v>543</v>
      </c>
      <c r="AB21" s="1" t="s">
        <v>544</v>
      </c>
      <c r="AC21" s="1"/>
      <c r="AD21" s="1"/>
      <c r="AE21" s="1"/>
      <c r="AF21" s="1"/>
      <c r="AG21" s="1" t="n">
        <v>35</v>
      </c>
      <c r="AH21" s="1" t="n">
        <v>19</v>
      </c>
      <c r="AI21" s="1" t="n">
        <v>19</v>
      </c>
      <c r="AJ21" s="1" t="n">
        <v>0</v>
      </c>
      <c r="AK21" s="1" t="n">
        <v>6</v>
      </c>
      <c r="AL21" s="1" t="s">
        <v>545</v>
      </c>
      <c r="AM21" s="1" t="s">
        <v>385</v>
      </c>
      <c r="AN21" s="1" t="s">
        <v>546</v>
      </c>
      <c r="AO21" s="1" t="s">
        <v>547</v>
      </c>
      <c r="AP21" s="1" t="s">
        <v>548</v>
      </c>
      <c r="AQ21" s="1"/>
      <c r="AR21" s="1" t="s">
        <v>549</v>
      </c>
      <c r="AS21" s="1" t="s">
        <v>550</v>
      </c>
      <c r="AT21" s="1" t="s">
        <v>363</v>
      </c>
      <c r="AU21" s="1" t="n">
        <v>2018</v>
      </c>
      <c r="AV21" s="1" t="n">
        <v>54</v>
      </c>
      <c r="AW21" s="1"/>
      <c r="AX21" s="1"/>
      <c r="AY21" s="1"/>
      <c r="AZ21" s="1"/>
      <c r="BA21" s="1"/>
      <c r="BB21" s="1" t="n">
        <v>112</v>
      </c>
      <c r="BC21" s="1" t="n">
        <v>118</v>
      </c>
      <c r="BD21" s="1"/>
      <c r="BE21" s="1" t="s">
        <v>551</v>
      </c>
      <c r="BF21" s="1" t="str">
        <f aca="false">HYPERLINK("http://dx.doi.org/10.1016/j.clinbiochem.2018.02.018","http://dx.doi.org/10.1016/j.clinbiochem.2018.02.018")</f>
        <v>http://dx.doi.org/10.1016/j.clinbiochem.2018.02.018</v>
      </c>
      <c r="BG21" s="1"/>
      <c r="BH21" s="1"/>
      <c r="BI21" s="1" t="n">
        <v>7</v>
      </c>
      <c r="BJ21" s="1" t="s">
        <v>552</v>
      </c>
      <c r="BK21" s="1" t="s">
        <v>152</v>
      </c>
      <c r="BL21" s="1" t="s">
        <v>552</v>
      </c>
      <c r="BM21" s="1" t="s">
        <v>553</v>
      </c>
      <c r="BN21" s="1" t="n">
        <v>29510121</v>
      </c>
      <c r="BO21" s="1"/>
      <c r="BP21" s="1"/>
      <c r="BQ21" s="1"/>
      <c r="BR21" s="1" t="s">
        <v>101</v>
      </c>
      <c r="BS21" s="1" t="s">
        <v>554</v>
      </c>
      <c r="BT21" s="1" t="str">
        <f aca="false">HYPERLINK("https%3A%2F%2Fwww.webofscience.com%2Fwos%2Fwoscc%2Ffull-record%2FWOS:000429426000018","View Full Record in Web of Science")</f>
        <v>View Full Record in Web of Science</v>
      </c>
    </row>
    <row r="22" customFormat="false" ht="12.75" hidden="false" customHeight="false" outlineLevel="0" collapsed="false">
      <c r="A22" s="1" t="s">
        <v>72</v>
      </c>
      <c r="B22" s="1" t="s">
        <v>555</v>
      </c>
      <c r="C22" s="1"/>
      <c r="D22" s="1"/>
      <c r="E22" s="1"/>
      <c r="F22" s="1" t="s">
        <v>556</v>
      </c>
      <c r="G22" s="1"/>
      <c r="H22" s="1"/>
      <c r="I22" s="1" t="s">
        <v>557</v>
      </c>
      <c r="J22" s="1" t="s">
        <v>558</v>
      </c>
      <c r="K22" s="1"/>
      <c r="L22" s="1"/>
      <c r="M22" s="1" t="s">
        <v>77</v>
      </c>
      <c r="N22" s="1" t="s">
        <v>78</v>
      </c>
      <c r="O22" s="1"/>
      <c r="P22" s="1"/>
      <c r="Q22" s="1"/>
      <c r="R22" s="1"/>
      <c r="S22" s="1"/>
      <c r="T22" s="1" t="s">
        <v>559</v>
      </c>
      <c r="U22" s="1" t="s">
        <v>560</v>
      </c>
      <c r="V22" s="1" t="s">
        <v>561</v>
      </c>
      <c r="W22" s="1" t="s">
        <v>562</v>
      </c>
      <c r="X22" s="1" t="s">
        <v>563</v>
      </c>
      <c r="Y22" s="1" t="s">
        <v>564</v>
      </c>
      <c r="Z22" s="1" t="s">
        <v>565</v>
      </c>
      <c r="AA22" s="1" t="s">
        <v>566</v>
      </c>
      <c r="AB22" s="1" t="s">
        <v>567</v>
      </c>
      <c r="AC22" s="1" t="s">
        <v>568</v>
      </c>
      <c r="AD22" s="1" t="s">
        <v>569</v>
      </c>
      <c r="AE22" s="1" t="s">
        <v>570</v>
      </c>
      <c r="AF22" s="1"/>
      <c r="AG22" s="1" t="n">
        <v>28</v>
      </c>
      <c r="AH22" s="1" t="n">
        <v>0</v>
      </c>
      <c r="AI22" s="1" t="n">
        <v>0</v>
      </c>
      <c r="AJ22" s="1" t="n">
        <v>0</v>
      </c>
      <c r="AK22" s="1" t="n">
        <v>3</v>
      </c>
      <c r="AL22" s="1" t="s">
        <v>571</v>
      </c>
      <c r="AM22" s="1" t="s">
        <v>572</v>
      </c>
      <c r="AN22" s="1" t="s">
        <v>573</v>
      </c>
      <c r="AO22" s="1" t="s">
        <v>574</v>
      </c>
      <c r="AP22" s="1"/>
      <c r="AQ22" s="1"/>
      <c r="AR22" s="1" t="s">
        <v>575</v>
      </c>
      <c r="AS22" s="1" t="s">
        <v>576</v>
      </c>
      <c r="AT22" s="1" t="s">
        <v>577</v>
      </c>
      <c r="AU22" s="1" t="n">
        <v>2020</v>
      </c>
      <c r="AV22" s="1" t="n">
        <v>11</v>
      </c>
      <c r="AW22" s="1"/>
      <c r="AX22" s="1"/>
      <c r="AY22" s="1"/>
      <c r="AZ22" s="1"/>
      <c r="BA22" s="1"/>
      <c r="BB22" s="1"/>
      <c r="BC22" s="1"/>
      <c r="BD22" s="1" t="n">
        <v>1983</v>
      </c>
      <c r="BE22" s="1" t="s">
        <v>578</v>
      </c>
      <c r="BF22" s="1" t="str">
        <f aca="false">HYPERLINK("http://dx.doi.org/10.3389/fimmu.2020.01983","http://dx.doi.org/10.3389/fimmu.2020.01983")</f>
        <v>http://dx.doi.org/10.3389/fimmu.2020.01983</v>
      </c>
      <c r="BG22" s="1"/>
      <c r="BH22" s="1"/>
      <c r="BI22" s="1" t="n">
        <v>13</v>
      </c>
      <c r="BJ22" s="1" t="s">
        <v>579</v>
      </c>
      <c r="BK22" s="1" t="s">
        <v>152</v>
      </c>
      <c r="BL22" s="1" t="s">
        <v>579</v>
      </c>
      <c r="BM22" s="1" t="s">
        <v>580</v>
      </c>
      <c r="BN22" s="1" t="n">
        <v>32849661</v>
      </c>
      <c r="BO22" s="1" t="s">
        <v>100</v>
      </c>
      <c r="BP22" s="1"/>
      <c r="BQ22" s="1"/>
      <c r="BR22" s="1" t="s">
        <v>101</v>
      </c>
      <c r="BS22" s="1" t="s">
        <v>581</v>
      </c>
      <c r="BT22" s="1" t="str">
        <f aca="false">HYPERLINK("https%3A%2F%2Fwww.webofscience.com%2Fwos%2Fwoscc%2Ffull-record%2FWOS:000565333300001","View Full Record in Web of Science")</f>
        <v>View Full Record in Web of Science</v>
      </c>
    </row>
    <row r="23" customFormat="false" ht="12.75" hidden="false" customHeight="false" outlineLevel="0" collapsed="false">
      <c r="A23" s="1" t="s">
        <v>72</v>
      </c>
      <c r="B23" s="1" t="s">
        <v>582</v>
      </c>
      <c r="C23" s="1"/>
      <c r="D23" s="1"/>
      <c r="E23" s="1"/>
      <c r="F23" s="1" t="s">
        <v>583</v>
      </c>
      <c r="G23" s="1"/>
      <c r="H23" s="1"/>
      <c r="I23" s="1" t="s">
        <v>584</v>
      </c>
      <c r="J23" s="1" t="s">
        <v>424</v>
      </c>
      <c r="K23" s="1"/>
      <c r="L23" s="1"/>
      <c r="M23" s="1" t="s">
        <v>77</v>
      </c>
      <c r="N23" s="1" t="s">
        <v>52</v>
      </c>
      <c r="O23" s="1" t="s">
        <v>585</v>
      </c>
      <c r="P23" s="1" t="s">
        <v>586</v>
      </c>
      <c r="Q23" s="1" t="s">
        <v>587</v>
      </c>
      <c r="R23" s="1"/>
      <c r="S23" s="1"/>
      <c r="T23" s="1"/>
      <c r="U23" s="1"/>
      <c r="V23" s="1"/>
      <c r="W23" s="1" t="s">
        <v>588</v>
      </c>
      <c r="X23" s="1" t="s">
        <v>589</v>
      </c>
      <c r="Y23" s="1"/>
      <c r="Z23" s="1"/>
      <c r="AA23" s="1" t="s">
        <v>590</v>
      </c>
      <c r="AB23" s="1"/>
      <c r="AC23" s="1"/>
      <c r="AD23" s="1"/>
      <c r="AE23" s="1"/>
      <c r="AF23" s="1"/>
      <c r="AG23" s="1" t="n">
        <v>0</v>
      </c>
      <c r="AH23" s="1" t="n">
        <v>0</v>
      </c>
      <c r="AI23" s="1" t="n">
        <v>0</v>
      </c>
      <c r="AJ23" s="1" t="n">
        <v>0</v>
      </c>
      <c r="AK23" s="1" t="n">
        <v>0</v>
      </c>
      <c r="AL23" s="1" t="s">
        <v>434</v>
      </c>
      <c r="AM23" s="1" t="s">
        <v>144</v>
      </c>
      <c r="AN23" s="1" t="s">
        <v>435</v>
      </c>
      <c r="AO23" s="1" t="s">
        <v>436</v>
      </c>
      <c r="AP23" s="1" t="s">
        <v>437</v>
      </c>
      <c r="AQ23" s="1"/>
      <c r="AR23" s="1" t="s">
        <v>438</v>
      </c>
      <c r="AS23" s="1" t="s">
        <v>439</v>
      </c>
      <c r="AT23" s="1" t="s">
        <v>168</v>
      </c>
      <c r="AU23" s="1" t="n">
        <v>2019</v>
      </c>
      <c r="AV23" s="1" t="n">
        <v>54</v>
      </c>
      <c r="AW23" s="1"/>
      <c r="AX23" s="1"/>
      <c r="AY23" s="1" t="n">
        <v>1</v>
      </c>
      <c r="AZ23" s="1"/>
      <c r="BA23" s="1" t="s">
        <v>591</v>
      </c>
      <c r="BB23" s="1" t="n">
        <v>59</v>
      </c>
      <c r="BC23" s="1" t="n">
        <v>60</v>
      </c>
      <c r="BD23" s="1"/>
      <c r="BE23" s="1"/>
      <c r="BF23" s="1"/>
      <c r="BG23" s="1"/>
      <c r="BH23" s="1"/>
      <c r="BI23" s="1" t="n">
        <v>2</v>
      </c>
      <c r="BJ23" s="1" t="s">
        <v>441</v>
      </c>
      <c r="BK23" s="1" t="s">
        <v>592</v>
      </c>
      <c r="BL23" s="1" t="s">
        <v>441</v>
      </c>
      <c r="BM23" s="1" t="s">
        <v>593</v>
      </c>
      <c r="BN23" s="1"/>
      <c r="BO23" s="1"/>
      <c r="BP23" s="1"/>
      <c r="BQ23" s="1"/>
      <c r="BR23" s="1" t="s">
        <v>101</v>
      </c>
      <c r="BS23" s="1" t="s">
        <v>594</v>
      </c>
      <c r="BT23" s="1" t="str">
        <f aca="false">HYPERLINK("https%3A%2F%2Fwww.webofscience.com%2Fwos%2Fwoscc%2Ffull-record%2FWOS:000487707800055","View Full Record in Web of Science")</f>
        <v>View Full Record in Web of Science</v>
      </c>
    </row>
    <row r="24" customFormat="false" ht="12.75" hidden="false" customHeight="false" outlineLevel="0" collapsed="false">
      <c r="A24" s="1" t="s">
        <v>72</v>
      </c>
      <c r="B24" s="1" t="s">
        <v>595</v>
      </c>
      <c r="C24" s="1"/>
      <c r="D24" s="1"/>
      <c r="E24" s="1"/>
      <c r="F24" s="1" t="s">
        <v>596</v>
      </c>
      <c r="G24" s="1"/>
      <c r="H24" s="1"/>
      <c r="I24" s="1" t="s">
        <v>597</v>
      </c>
      <c r="J24" s="1" t="s">
        <v>598</v>
      </c>
      <c r="K24" s="1"/>
      <c r="L24" s="1"/>
      <c r="M24" s="1" t="s">
        <v>77</v>
      </c>
      <c r="N24" s="1" t="s">
        <v>78</v>
      </c>
      <c r="O24" s="1"/>
      <c r="P24" s="1"/>
      <c r="Q24" s="1"/>
      <c r="R24" s="1"/>
      <c r="S24" s="1"/>
      <c r="T24" s="1" t="s">
        <v>599</v>
      </c>
      <c r="U24" s="1" t="s">
        <v>600</v>
      </c>
      <c r="V24" s="1" t="s">
        <v>601</v>
      </c>
      <c r="W24" s="1" t="s">
        <v>602</v>
      </c>
      <c r="X24" s="1" t="s">
        <v>603</v>
      </c>
      <c r="Y24" s="1" t="s">
        <v>604</v>
      </c>
      <c r="Z24" s="1" t="s">
        <v>605</v>
      </c>
      <c r="AA24" s="1" t="s">
        <v>606</v>
      </c>
      <c r="AB24" s="1" t="s">
        <v>607</v>
      </c>
      <c r="AC24" s="1" t="s">
        <v>608</v>
      </c>
      <c r="AD24" s="1" t="s">
        <v>608</v>
      </c>
      <c r="AE24" s="1" t="s">
        <v>609</v>
      </c>
      <c r="AF24" s="1"/>
      <c r="AG24" s="1" t="n">
        <v>69</v>
      </c>
      <c r="AH24" s="1" t="n">
        <v>0</v>
      </c>
      <c r="AI24" s="1" t="n">
        <v>0</v>
      </c>
      <c r="AJ24" s="1" t="n">
        <v>1</v>
      </c>
      <c r="AK24" s="1" t="n">
        <v>2</v>
      </c>
      <c r="AL24" s="1" t="s">
        <v>610</v>
      </c>
      <c r="AM24" s="1" t="s">
        <v>611</v>
      </c>
      <c r="AN24" s="1" t="s">
        <v>612</v>
      </c>
      <c r="AO24" s="1" t="s">
        <v>613</v>
      </c>
      <c r="AP24" s="1"/>
      <c r="AQ24" s="1"/>
      <c r="AR24" s="1" t="s">
        <v>598</v>
      </c>
      <c r="AS24" s="1" t="s">
        <v>614</v>
      </c>
      <c r="AT24" s="1"/>
      <c r="AU24" s="1" t="n">
        <v>2022</v>
      </c>
      <c r="AV24" s="1" t="n">
        <v>10</v>
      </c>
      <c r="AW24" s="1"/>
      <c r="AX24" s="1"/>
      <c r="AY24" s="1"/>
      <c r="AZ24" s="1"/>
      <c r="BA24" s="1"/>
      <c r="BB24" s="1" t="n">
        <v>25135</v>
      </c>
      <c r="BC24" s="1" t="n">
        <v>25152</v>
      </c>
      <c r="BD24" s="1"/>
      <c r="BE24" s="1" t="s">
        <v>615</v>
      </c>
      <c r="BF24" s="1" t="str">
        <f aca="false">HYPERLINK("http://dx.doi.org/10.1109/ACCESS.2022.3155460","http://dx.doi.org/10.1109/ACCESS.2022.3155460")</f>
        <v>http://dx.doi.org/10.1109/ACCESS.2022.3155460</v>
      </c>
      <c r="BG24" s="1"/>
      <c r="BH24" s="1"/>
      <c r="BI24" s="1" t="n">
        <v>18</v>
      </c>
      <c r="BJ24" s="1" t="s">
        <v>616</v>
      </c>
      <c r="BK24" s="1" t="s">
        <v>152</v>
      </c>
      <c r="BL24" s="1" t="s">
        <v>617</v>
      </c>
      <c r="BM24" s="1" t="s">
        <v>618</v>
      </c>
      <c r="BN24" s="1"/>
      <c r="BO24" s="1" t="s">
        <v>293</v>
      </c>
      <c r="BP24" s="1"/>
      <c r="BQ24" s="1"/>
      <c r="BR24" s="1" t="s">
        <v>101</v>
      </c>
      <c r="BS24" s="1" t="s">
        <v>619</v>
      </c>
      <c r="BT24" s="1" t="str">
        <f aca="false">HYPERLINK("https%3A%2F%2Fwww.webofscience.com%2Fwos%2Fwoscc%2Ffull-record%2FWOS:000767830600001","View Full Record in Web of Science")</f>
        <v>View Full Record in Web of Science</v>
      </c>
    </row>
    <row r="25" customFormat="false" ht="12.75" hidden="false" customHeight="false" outlineLevel="0" collapsed="false">
      <c r="A25" s="1" t="s">
        <v>72</v>
      </c>
      <c r="B25" s="1" t="s">
        <v>620</v>
      </c>
      <c r="C25" s="1"/>
      <c r="D25" s="1"/>
      <c r="E25" s="1"/>
      <c r="F25" s="1" t="s">
        <v>621</v>
      </c>
      <c r="G25" s="1"/>
      <c r="H25" s="1"/>
      <c r="I25" s="1" t="s">
        <v>622</v>
      </c>
      <c r="J25" s="1" t="s">
        <v>623</v>
      </c>
      <c r="K25" s="1"/>
      <c r="L25" s="1"/>
      <c r="M25" s="1" t="s">
        <v>77</v>
      </c>
      <c r="N25" s="1" t="s">
        <v>52</v>
      </c>
      <c r="O25" s="1"/>
      <c r="P25" s="1"/>
      <c r="Q25" s="1"/>
      <c r="R25" s="1"/>
      <c r="S25" s="1"/>
      <c r="T25" s="1"/>
      <c r="U25" s="1"/>
      <c r="V25" s="1"/>
      <c r="W25" s="1" t="s">
        <v>624</v>
      </c>
      <c r="X25" s="1" t="s">
        <v>625</v>
      </c>
      <c r="Y25" s="1"/>
      <c r="Z25" s="1"/>
      <c r="AA25" s="1" t="s">
        <v>626</v>
      </c>
      <c r="AB25" s="1" t="s">
        <v>627</v>
      </c>
      <c r="AC25" s="1" t="s">
        <v>628</v>
      </c>
      <c r="AD25" s="1" t="s">
        <v>628</v>
      </c>
      <c r="AE25" s="1" t="s">
        <v>629</v>
      </c>
      <c r="AF25" s="1"/>
      <c r="AG25" s="1" t="n">
        <v>0</v>
      </c>
      <c r="AH25" s="1" t="n">
        <v>1</v>
      </c>
      <c r="AI25" s="1" t="n">
        <v>1</v>
      </c>
      <c r="AJ25" s="1" t="n">
        <v>0</v>
      </c>
      <c r="AK25" s="1" t="n">
        <v>2</v>
      </c>
      <c r="AL25" s="1" t="s">
        <v>630</v>
      </c>
      <c r="AM25" s="1" t="s">
        <v>385</v>
      </c>
      <c r="AN25" s="1" t="s">
        <v>631</v>
      </c>
      <c r="AO25" s="1" t="s">
        <v>632</v>
      </c>
      <c r="AP25" s="1" t="s">
        <v>633</v>
      </c>
      <c r="AQ25" s="1"/>
      <c r="AR25" s="1" t="s">
        <v>634</v>
      </c>
      <c r="AS25" s="1" t="s">
        <v>635</v>
      </c>
      <c r="AT25" s="1" t="s">
        <v>636</v>
      </c>
      <c r="AU25" s="1" t="n">
        <v>2016</v>
      </c>
      <c r="AV25" s="1" t="n">
        <v>27</v>
      </c>
      <c r="AW25" s="1"/>
      <c r="AX25" s="1"/>
      <c r="AY25" s="1" t="n">
        <v>6</v>
      </c>
      <c r="AZ25" s="1"/>
      <c r="BA25" s="1" t="s">
        <v>637</v>
      </c>
      <c r="BB25" s="1"/>
      <c r="BC25" s="1"/>
      <c r="BD25" s="1"/>
      <c r="BE25" s="1" t="s">
        <v>638</v>
      </c>
      <c r="BF25" s="1" t="str">
        <f aca="false">HYPERLINK("http://dx.doi.org/10.1093/annonc/mdw435.51","http://dx.doi.org/10.1093/annonc/mdw435.51")</f>
        <v>http://dx.doi.org/10.1093/annonc/mdw435.51</v>
      </c>
      <c r="BG25" s="1"/>
      <c r="BH25" s="1"/>
      <c r="BI25" s="1" t="n">
        <v>1</v>
      </c>
      <c r="BJ25" s="1" t="s">
        <v>639</v>
      </c>
      <c r="BK25" s="1" t="s">
        <v>152</v>
      </c>
      <c r="BL25" s="1" t="s">
        <v>639</v>
      </c>
      <c r="BM25" s="1" t="s">
        <v>640</v>
      </c>
      <c r="BN25" s="1"/>
      <c r="BO25" s="1" t="s">
        <v>394</v>
      </c>
      <c r="BP25" s="1"/>
      <c r="BQ25" s="1"/>
      <c r="BR25" s="1" t="s">
        <v>101</v>
      </c>
      <c r="BS25" s="1" t="s">
        <v>641</v>
      </c>
      <c r="BT25" s="1" t="str">
        <f aca="false">HYPERLINK("https%3A%2F%2Fwww.webofscience.com%2Fwos%2Fwoscc%2Ffull-record%2FWOS:000393913000740","View Full Record in Web of Science")</f>
        <v>View Full Record in Web of Science</v>
      </c>
    </row>
    <row r="26" customFormat="false" ht="12.75" hidden="false" customHeight="false" outlineLevel="0" collapsed="false">
      <c r="A26" s="1" t="s">
        <v>72</v>
      </c>
      <c r="B26" s="1" t="s">
        <v>642</v>
      </c>
      <c r="C26" s="1"/>
      <c r="D26" s="1"/>
      <c r="E26" s="1"/>
      <c r="F26" s="1" t="s">
        <v>643</v>
      </c>
      <c r="G26" s="1"/>
      <c r="H26" s="1"/>
      <c r="I26" s="1" t="s">
        <v>644</v>
      </c>
      <c r="J26" s="1" t="s">
        <v>645</v>
      </c>
      <c r="K26" s="1"/>
      <c r="L26" s="1"/>
      <c r="M26" s="1" t="s">
        <v>77</v>
      </c>
      <c r="N26" s="1" t="s">
        <v>78</v>
      </c>
      <c r="O26" s="1"/>
      <c r="P26" s="1"/>
      <c r="Q26" s="1"/>
      <c r="R26" s="1"/>
      <c r="S26" s="1"/>
      <c r="T26" s="1"/>
      <c r="U26" s="1" t="s">
        <v>646</v>
      </c>
      <c r="V26" s="1" t="s">
        <v>647</v>
      </c>
      <c r="W26" s="1" t="s">
        <v>648</v>
      </c>
      <c r="X26" s="1" t="s">
        <v>649</v>
      </c>
      <c r="Y26" s="1" t="s">
        <v>650</v>
      </c>
      <c r="Z26" s="1" t="s">
        <v>651</v>
      </c>
      <c r="AA26" s="1" t="s">
        <v>652</v>
      </c>
      <c r="AB26" s="1" t="s">
        <v>653</v>
      </c>
      <c r="AC26" s="1"/>
      <c r="AD26" s="1"/>
      <c r="AE26" s="1"/>
      <c r="AF26" s="1"/>
      <c r="AG26" s="1" t="n">
        <v>18</v>
      </c>
      <c r="AH26" s="1" t="n">
        <v>7</v>
      </c>
      <c r="AI26" s="1" t="n">
        <v>7</v>
      </c>
      <c r="AJ26" s="1" t="n">
        <v>0</v>
      </c>
      <c r="AK26" s="1" t="n">
        <v>6</v>
      </c>
      <c r="AL26" s="1" t="s">
        <v>654</v>
      </c>
      <c r="AM26" s="1" t="s">
        <v>655</v>
      </c>
      <c r="AN26" s="1" t="s">
        <v>656</v>
      </c>
      <c r="AO26" s="1" t="s">
        <v>657</v>
      </c>
      <c r="AP26" s="1" t="s">
        <v>658</v>
      </c>
      <c r="AQ26" s="1"/>
      <c r="AR26" s="1" t="s">
        <v>659</v>
      </c>
      <c r="AS26" s="1" t="s">
        <v>660</v>
      </c>
      <c r="AT26" s="1" t="s">
        <v>661</v>
      </c>
      <c r="AU26" s="1" t="n">
        <v>2018</v>
      </c>
      <c r="AV26" s="1" t="n">
        <v>65</v>
      </c>
      <c r="AW26" s="1" t="n">
        <v>2</v>
      </c>
      <c r="AX26" s="1"/>
      <c r="AY26" s="1"/>
      <c r="AZ26" s="1"/>
      <c r="BA26" s="1"/>
      <c r="BB26" s="1" t="n">
        <v>162</v>
      </c>
      <c r="BC26" s="1" t="n">
        <v>169</v>
      </c>
      <c r="BD26" s="1"/>
      <c r="BE26" s="1" t="s">
        <v>662</v>
      </c>
      <c r="BF26" s="1" t="str">
        <f aca="false">HYPERLINK("http://dx.doi.org/10.1007/s12630-017-1013-y","http://dx.doi.org/10.1007/s12630-017-1013-y")</f>
        <v>http://dx.doi.org/10.1007/s12630-017-1013-y</v>
      </c>
      <c r="BG26" s="1"/>
      <c r="BH26" s="1"/>
      <c r="BI26" s="1" t="n">
        <v>8</v>
      </c>
      <c r="BJ26" s="1" t="s">
        <v>663</v>
      </c>
      <c r="BK26" s="1" t="s">
        <v>152</v>
      </c>
      <c r="BL26" s="1" t="s">
        <v>663</v>
      </c>
      <c r="BM26" s="1" t="s">
        <v>664</v>
      </c>
      <c r="BN26" s="1" t="n">
        <v>29150782</v>
      </c>
      <c r="BO26" s="1" t="s">
        <v>394</v>
      </c>
      <c r="BP26" s="1"/>
      <c r="BQ26" s="1"/>
      <c r="BR26" s="1" t="s">
        <v>101</v>
      </c>
      <c r="BS26" s="1" t="s">
        <v>665</v>
      </c>
      <c r="BT26" s="1" t="str">
        <f aca="false">HYPERLINK("https%3A%2F%2Fwww.webofscience.com%2Fwos%2Fwoscc%2Ffull-record%2FWOS:000422637700004","View Full Record in Web of Science")</f>
        <v>View Full Record in Web of Science</v>
      </c>
    </row>
    <row r="27" customFormat="false" ht="12.75" hidden="false" customHeight="false" outlineLevel="0" collapsed="false">
      <c r="A27" s="1" t="s">
        <v>72</v>
      </c>
      <c r="B27" s="1" t="s">
        <v>666</v>
      </c>
      <c r="C27" s="1"/>
      <c r="D27" s="1"/>
      <c r="E27" s="1"/>
      <c r="F27" s="1" t="s">
        <v>667</v>
      </c>
      <c r="G27" s="1"/>
      <c r="H27" s="1"/>
      <c r="I27" s="1" t="s">
        <v>668</v>
      </c>
      <c r="J27" s="1" t="s">
        <v>669</v>
      </c>
      <c r="K27" s="1"/>
      <c r="L27" s="1"/>
      <c r="M27" s="1" t="s">
        <v>77</v>
      </c>
      <c r="N27" s="1" t="s">
        <v>78</v>
      </c>
      <c r="O27" s="1"/>
      <c r="P27" s="1"/>
      <c r="Q27" s="1"/>
      <c r="R27" s="1"/>
      <c r="S27" s="1"/>
      <c r="T27" s="1" t="s">
        <v>670</v>
      </c>
      <c r="U27" s="1" t="s">
        <v>671</v>
      </c>
      <c r="V27" s="1" t="s">
        <v>672</v>
      </c>
      <c r="W27" s="1" t="s">
        <v>673</v>
      </c>
      <c r="X27" s="1" t="s">
        <v>674</v>
      </c>
      <c r="Y27" s="1" t="s">
        <v>675</v>
      </c>
      <c r="Z27" s="1" t="s">
        <v>676</v>
      </c>
      <c r="AA27" s="1"/>
      <c r="AB27" s="1" t="s">
        <v>677</v>
      </c>
      <c r="AC27" s="1" t="s">
        <v>678</v>
      </c>
      <c r="AD27" s="1" t="s">
        <v>679</v>
      </c>
      <c r="AE27" s="1" t="s">
        <v>680</v>
      </c>
      <c r="AF27" s="1"/>
      <c r="AG27" s="1" t="n">
        <v>34</v>
      </c>
      <c r="AH27" s="1" t="n">
        <v>36</v>
      </c>
      <c r="AI27" s="1" t="n">
        <v>41</v>
      </c>
      <c r="AJ27" s="1" t="n">
        <v>0</v>
      </c>
      <c r="AK27" s="1" t="n">
        <v>4</v>
      </c>
      <c r="AL27" s="1" t="s">
        <v>681</v>
      </c>
      <c r="AM27" s="1" t="s">
        <v>655</v>
      </c>
      <c r="AN27" s="1" t="s">
        <v>682</v>
      </c>
      <c r="AO27" s="1" t="s">
        <v>683</v>
      </c>
      <c r="AP27" s="1" t="s">
        <v>684</v>
      </c>
      <c r="AQ27" s="1"/>
      <c r="AR27" s="1" t="s">
        <v>685</v>
      </c>
      <c r="AS27" s="1" t="s">
        <v>686</v>
      </c>
      <c r="AT27" s="1" t="s">
        <v>237</v>
      </c>
      <c r="AU27" s="1" t="n">
        <v>2015</v>
      </c>
      <c r="AV27" s="1" t="n">
        <v>88</v>
      </c>
      <c r="AW27" s="1" t="n">
        <v>3</v>
      </c>
      <c r="AX27" s="1"/>
      <c r="AY27" s="1"/>
      <c r="AZ27" s="1"/>
      <c r="BA27" s="1"/>
      <c r="BB27" s="1" t="n">
        <v>528</v>
      </c>
      <c r="BC27" s="1" t="n">
        <v>537</v>
      </c>
      <c r="BD27" s="1"/>
      <c r="BE27" s="1" t="s">
        <v>687</v>
      </c>
      <c r="BF27" s="1" t="str">
        <f aca="false">HYPERLINK("http://dx.doi.org/10.1038/ki.2015.120","http://dx.doi.org/10.1038/ki.2015.120")</f>
        <v>http://dx.doi.org/10.1038/ki.2015.120</v>
      </c>
      <c r="BG27" s="1"/>
      <c r="BH27" s="1"/>
      <c r="BI27" s="1" t="n">
        <v>10</v>
      </c>
      <c r="BJ27" s="1" t="s">
        <v>688</v>
      </c>
      <c r="BK27" s="1" t="s">
        <v>152</v>
      </c>
      <c r="BL27" s="1" t="s">
        <v>688</v>
      </c>
      <c r="BM27" s="1" t="s">
        <v>689</v>
      </c>
      <c r="BN27" s="1" t="n">
        <v>25945405</v>
      </c>
      <c r="BO27" s="1" t="s">
        <v>690</v>
      </c>
      <c r="BP27" s="1"/>
      <c r="BQ27" s="1"/>
      <c r="BR27" s="1" t="s">
        <v>101</v>
      </c>
      <c r="BS27" s="1" t="s">
        <v>691</v>
      </c>
      <c r="BT27" s="1" t="str">
        <f aca="false">HYPERLINK("https%3A%2F%2Fwww.webofscience.com%2Fwos%2Fwoscc%2Ffull-record%2FWOS:000361079800017","View Full Record in Web of Science")</f>
        <v>View Full Record in Web of Science</v>
      </c>
    </row>
    <row r="28" customFormat="false" ht="12.75" hidden="false" customHeight="false" outlineLevel="0" collapsed="false">
      <c r="A28" s="1" t="s">
        <v>72</v>
      </c>
      <c r="B28" s="1" t="s">
        <v>692</v>
      </c>
      <c r="C28" s="1"/>
      <c r="D28" s="1"/>
      <c r="E28" s="1"/>
      <c r="F28" s="1" t="s">
        <v>693</v>
      </c>
      <c r="G28" s="1"/>
      <c r="H28" s="1"/>
      <c r="I28" s="1" t="s">
        <v>694</v>
      </c>
      <c r="J28" s="1" t="s">
        <v>695</v>
      </c>
      <c r="K28" s="1"/>
      <c r="L28" s="1"/>
      <c r="M28" s="1" t="s">
        <v>77</v>
      </c>
      <c r="N28" s="1" t="s">
        <v>224</v>
      </c>
      <c r="O28" s="1"/>
      <c r="P28" s="1"/>
      <c r="Q28" s="1"/>
      <c r="R28" s="1"/>
      <c r="S28" s="1"/>
      <c r="T28" s="1" t="s">
        <v>696</v>
      </c>
      <c r="U28" s="1" t="s">
        <v>697</v>
      </c>
      <c r="V28" s="1" t="s">
        <v>698</v>
      </c>
      <c r="W28" s="1" t="s">
        <v>699</v>
      </c>
      <c r="X28" s="1" t="s">
        <v>700</v>
      </c>
      <c r="Y28" s="1" t="s">
        <v>701</v>
      </c>
      <c r="Z28" s="1" t="s">
        <v>702</v>
      </c>
      <c r="AA28" s="1"/>
      <c r="AB28" s="1" t="s">
        <v>703</v>
      </c>
      <c r="AC28" s="1"/>
      <c r="AD28" s="1"/>
      <c r="AE28" s="1"/>
      <c r="AF28" s="1"/>
      <c r="AG28" s="1" t="n">
        <v>60</v>
      </c>
      <c r="AH28" s="1" t="n">
        <v>9</v>
      </c>
      <c r="AI28" s="1" t="n">
        <v>9</v>
      </c>
      <c r="AJ28" s="1" t="n">
        <v>0</v>
      </c>
      <c r="AK28" s="1" t="n">
        <v>3</v>
      </c>
      <c r="AL28" s="1" t="s">
        <v>704</v>
      </c>
      <c r="AM28" s="1" t="s">
        <v>410</v>
      </c>
      <c r="AN28" s="1" t="s">
        <v>705</v>
      </c>
      <c r="AO28" s="1" t="s">
        <v>706</v>
      </c>
      <c r="AP28" s="1" t="s">
        <v>707</v>
      </c>
      <c r="AQ28" s="1"/>
      <c r="AR28" s="1" t="s">
        <v>708</v>
      </c>
      <c r="AS28" s="1" t="s">
        <v>709</v>
      </c>
      <c r="AT28" s="1" t="s">
        <v>710</v>
      </c>
      <c r="AU28" s="1" t="n">
        <v>2020</v>
      </c>
      <c r="AV28" s="1" t="n">
        <v>47</v>
      </c>
      <c r="AW28" s="1" t="n">
        <v>5</v>
      </c>
      <c r="AX28" s="1"/>
      <c r="AY28" s="1"/>
      <c r="AZ28" s="1"/>
      <c r="BA28" s="1"/>
      <c r="BB28" s="1" t="n">
        <v>361</v>
      </c>
      <c r="BC28" s="1" t="n">
        <v>368</v>
      </c>
      <c r="BD28" s="1"/>
      <c r="BE28" s="1" t="s">
        <v>711</v>
      </c>
      <c r="BF28" s="1" t="str">
        <f aca="false">HYPERLINK("http://dx.doi.org/10.1159/000511229","http://dx.doi.org/10.1159/000511229")</f>
        <v>http://dx.doi.org/10.1159/000511229</v>
      </c>
      <c r="BG28" s="1"/>
      <c r="BH28" s="1"/>
      <c r="BI28" s="1" t="n">
        <v>8</v>
      </c>
      <c r="BJ28" s="1" t="s">
        <v>712</v>
      </c>
      <c r="BK28" s="1" t="s">
        <v>152</v>
      </c>
      <c r="BL28" s="1" t="s">
        <v>712</v>
      </c>
      <c r="BM28" s="1" t="s">
        <v>713</v>
      </c>
      <c r="BN28" s="1" t="n">
        <v>33173454</v>
      </c>
      <c r="BO28" s="1" t="s">
        <v>714</v>
      </c>
      <c r="BP28" s="1"/>
      <c r="BQ28" s="1"/>
      <c r="BR28" s="1" t="s">
        <v>101</v>
      </c>
      <c r="BS28" s="1" t="s">
        <v>715</v>
      </c>
      <c r="BT28" s="1" t="str">
        <f aca="false">HYPERLINK("https%3A%2F%2Fwww.webofscience.com%2Fwos%2Fwoscc%2Ffull-record%2FWOS:000576041800002","View Full Record in Web of Science")</f>
        <v>View Full Record in Web of Science</v>
      </c>
    </row>
    <row r="29" customFormat="false" ht="12.75" hidden="false" customHeight="false" outlineLevel="0" collapsed="false">
      <c r="A29" s="1" t="s">
        <v>72</v>
      </c>
      <c r="B29" s="1" t="s">
        <v>716</v>
      </c>
      <c r="C29" s="1"/>
      <c r="D29" s="1"/>
      <c r="E29" s="1"/>
      <c r="F29" s="1" t="s">
        <v>717</v>
      </c>
      <c r="G29" s="1"/>
      <c r="H29" s="1"/>
      <c r="I29" s="1" t="s">
        <v>718</v>
      </c>
      <c r="J29" s="1" t="s">
        <v>197</v>
      </c>
      <c r="K29" s="1"/>
      <c r="L29" s="1"/>
      <c r="M29" s="1" t="s">
        <v>77</v>
      </c>
      <c r="N29" s="1" t="s">
        <v>78</v>
      </c>
      <c r="O29" s="1"/>
      <c r="P29" s="1"/>
      <c r="Q29" s="1"/>
      <c r="R29" s="1"/>
      <c r="S29" s="1"/>
      <c r="T29" s="1" t="s">
        <v>719</v>
      </c>
      <c r="U29" s="1" t="s">
        <v>720</v>
      </c>
      <c r="V29" s="1" t="s">
        <v>721</v>
      </c>
      <c r="W29" s="1" t="s">
        <v>722</v>
      </c>
      <c r="X29" s="1" t="s">
        <v>723</v>
      </c>
      <c r="Y29" s="1" t="s">
        <v>724</v>
      </c>
      <c r="Z29" s="1" t="s">
        <v>725</v>
      </c>
      <c r="AA29" s="1" t="s">
        <v>726</v>
      </c>
      <c r="AB29" s="1" t="s">
        <v>727</v>
      </c>
      <c r="AC29" s="1"/>
      <c r="AD29" s="1"/>
      <c r="AE29" s="1"/>
      <c r="AF29" s="1"/>
      <c r="AG29" s="1" t="n">
        <v>23</v>
      </c>
      <c r="AH29" s="1" t="n">
        <v>0</v>
      </c>
      <c r="AI29" s="1" t="n">
        <v>0</v>
      </c>
      <c r="AJ29" s="1" t="n">
        <v>0</v>
      </c>
      <c r="AK29" s="1" t="n">
        <v>0</v>
      </c>
      <c r="AL29" s="1" t="s">
        <v>197</v>
      </c>
      <c r="AM29" s="1" t="s">
        <v>89</v>
      </c>
      <c r="AN29" s="1" t="s">
        <v>479</v>
      </c>
      <c r="AO29" s="1" t="s">
        <v>212</v>
      </c>
      <c r="AP29" s="1"/>
      <c r="AQ29" s="1"/>
      <c r="AR29" s="1" t="s">
        <v>213</v>
      </c>
      <c r="AS29" s="1" t="s">
        <v>214</v>
      </c>
      <c r="AT29" s="1" t="s">
        <v>95</v>
      </c>
      <c r="AU29" s="1" t="n">
        <v>2006</v>
      </c>
      <c r="AV29" s="1" t="n">
        <v>30</v>
      </c>
      <c r="AW29" s="1" t="n">
        <v>4</v>
      </c>
      <c r="AX29" s="1"/>
      <c r="AY29" s="1"/>
      <c r="AZ29" s="1"/>
      <c r="BA29" s="1"/>
      <c r="BB29" s="1" t="n">
        <v>959</v>
      </c>
      <c r="BC29" s="1" t="n">
        <v>963</v>
      </c>
      <c r="BD29" s="1"/>
      <c r="BE29" s="1"/>
      <c r="BF29" s="1"/>
      <c r="BG29" s="1"/>
      <c r="BH29" s="1"/>
      <c r="BI29" s="1" t="n">
        <v>5</v>
      </c>
      <c r="BJ29" s="1" t="s">
        <v>216</v>
      </c>
      <c r="BK29" s="1" t="s">
        <v>480</v>
      </c>
      <c r="BL29" s="1" t="s">
        <v>216</v>
      </c>
      <c r="BM29" s="1" t="s">
        <v>728</v>
      </c>
      <c r="BN29" s="1" t="n">
        <v>17243579</v>
      </c>
      <c r="BO29" s="1"/>
      <c r="BP29" s="1"/>
      <c r="BQ29" s="1"/>
      <c r="BR29" s="1" t="s">
        <v>101</v>
      </c>
      <c r="BS29" s="1" t="s">
        <v>729</v>
      </c>
      <c r="BT29" s="1" t="str">
        <f aca="false">HYPERLINK("https%3A%2F%2Fwww.webofscience.com%2Fwos%2Fwoscc%2Ffull-record%2FWOS:000243322100043","View Full Record in Web of Science")</f>
        <v>View Full Record in Web of Science</v>
      </c>
    </row>
    <row r="30" customFormat="false" ht="12.75" hidden="false" customHeight="false" outlineLevel="0" collapsed="false">
      <c r="A30" s="1" t="s">
        <v>72</v>
      </c>
      <c r="B30" s="1" t="s">
        <v>730</v>
      </c>
      <c r="C30" s="1"/>
      <c r="D30" s="1"/>
      <c r="E30" s="1"/>
      <c r="F30" s="1" t="s">
        <v>731</v>
      </c>
      <c r="G30" s="1"/>
      <c r="H30" s="1"/>
      <c r="I30" s="1" t="s">
        <v>732</v>
      </c>
      <c r="J30" s="1" t="s">
        <v>733</v>
      </c>
      <c r="K30" s="1"/>
      <c r="L30" s="1"/>
      <c r="M30" s="1" t="s">
        <v>77</v>
      </c>
      <c r="N30" s="1" t="s">
        <v>78</v>
      </c>
      <c r="O30" s="1"/>
      <c r="P30" s="1"/>
      <c r="Q30" s="1"/>
      <c r="R30" s="1"/>
      <c r="S30" s="1"/>
      <c r="T30" s="1" t="s">
        <v>734</v>
      </c>
      <c r="U30" s="1" t="s">
        <v>735</v>
      </c>
      <c r="V30" s="1" t="s">
        <v>736</v>
      </c>
      <c r="W30" s="1" t="s">
        <v>737</v>
      </c>
      <c r="X30" s="1" t="s">
        <v>738</v>
      </c>
      <c r="Y30" s="1" t="s">
        <v>739</v>
      </c>
      <c r="Z30" s="1" t="s">
        <v>740</v>
      </c>
      <c r="AA30" s="1" t="s">
        <v>741</v>
      </c>
      <c r="AB30" s="1" t="s">
        <v>742</v>
      </c>
      <c r="AC30" s="1" t="s">
        <v>743</v>
      </c>
      <c r="AD30" s="1" t="s">
        <v>744</v>
      </c>
      <c r="AE30" s="1" t="s">
        <v>745</v>
      </c>
      <c r="AF30" s="1"/>
      <c r="AG30" s="1" t="n">
        <v>51</v>
      </c>
      <c r="AH30" s="1" t="n">
        <v>11</v>
      </c>
      <c r="AI30" s="1" t="n">
        <v>11</v>
      </c>
      <c r="AJ30" s="1" t="n">
        <v>0</v>
      </c>
      <c r="AK30" s="1" t="n">
        <v>3</v>
      </c>
      <c r="AL30" s="1" t="s">
        <v>409</v>
      </c>
      <c r="AM30" s="1" t="s">
        <v>410</v>
      </c>
      <c r="AN30" s="1" t="s">
        <v>411</v>
      </c>
      <c r="AO30" s="1"/>
      <c r="AP30" s="1" t="s">
        <v>746</v>
      </c>
      <c r="AQ30" s="1"/>
      <c r="AR30" s="1" t="s">
        <v>747</v>
      </c>
      <c r="AS30" s="1" t="s">
        <v>748</v>
      </c>
      <c r="AT30" s="1" t="s">
        <v>215</v>
      </c>
      <c r="AU30" s="1" t="n">
        <v>2020</v>
      </c>
      <c r="AV30" s="1" t="n">
        <v>9</v>
      </c>
      <c r="AW30" s="1" t="n">
        <v>3</v>
      </c>
      <c r="AX30" s="1"/>
      <c r="AY30" s="1"/>
      <c r="AZ30" s="1"/>
      <c r="BA30" s="1"/>
      <c r="BB30" s="1"/>
      <c r="BC30" s="1"/>
      <c r="BD30" s="1" t="n">
        <v>843</v>
      </c>
      <c r="BE30" s="1" t="s">
        <v>749</v>
      </c>
      <c r="BF30" s="1" t="str">
        <f aca="false">HYPERLINK("http://dx.doi.org/10.3390/jcm9030843","http://dx.doi.org/10.3390/jcm9030843")</f>
        <v>http://dx.doi.org/10.3390/jcm9030843</v>
      </c>
      <c r="BG30" s="1"/>
      <c r="BH30" s="1"/>
      <c r="BI30" s="1" t="n">
        <v>20</v>
      </c>
      <c r="BJ30" s="1" t="s">
        <v>750</v>
      </c>
      <c r="BK30" s="1" t="s">
        <v>152</v>
      </c>
      <c r="BL30" s="1" t="s">
        <v>751</v>
      </c>
      <c r="BM30" s="1" t="s">
        <v>752</v>
      </c>
      <c r="BN30" s="1" t="n">
        <v>32244956</v>
      </c>
      <c r="BO30" s="1" t="s">
        <v>100</v>
      </c>
      <c r="BP30" s="1"/>
      <c r="BQ30" s="1"/>
      <c r="BR30" s="1" t="s">
        <v>101</v>
      </c>
      <c r="BS30" s="1" t="s">
        <v>753</v>
      </c>
      <c r="BT30" s="1" t="str">
        <f aca="false">HYPERLINK("https%3A%2F%2Fwww.webofscience.com%2Fwos%2Fwoscc%2Ffull-record%2FWOS:000527278800232","View Full Record in Web of Science")</f>
        <v>View Full Record in Web of Science</v>
      </c>
    </row>
    <row r="31" customFormat="false" ht="12.75" hidden="false" customHeight="false" outlineLevel="0" collapsed="false">
      <c r="A31" s="1" t="s">
        <v>72</v>
      </c>
      <c r="B31" s="1" t="s">
        <v>754</v>
      </c>
      <c r="C31" s="1"/>
      <c r="D31" s="1"/>
      <c r="E31" s="1"/>
      <c r="F31" s="1" t="s">
        <v>755</v>
      </c>
      <c r="G31" s="1"/>
      <c r="H31" s="1"/>
      <c r="I31" s="1" t="s">
        <v>756</v>
      </c>
      <c r="J31" s="1" t="s">
        <v>757</v>
      </c>
      <c r="K31" s="1"/>
      <c r="L31" s="1"/>
      <c r="M31" s="1" t="s">
        <v>77</v>
      </c>
      <c r="N31" s="1" t="s">
        <v>758</v>
      </c>
      <c r="O31" s="1"/>
      <c r="P31" s="1"/>
      <c r="Q31" s="1"/>
      <c r="R31" s="1"/>
      <c r="S31" s="1"/>
      <c r="T31" s="1" t="s">
        <v>759</v>
      </c>
      <c r="U31" s="1" t="s">
        <v>760</v>
      </c>
      <c r="V31" s="1"/>
      <c r="W31" s="1" t="s">
        <v>761</v>
      </c>
      <c r="X31" s="1" t="s">
        <v>762</v>
      </c>
      <c r="Y31" s="1" t="s">
        <v>763</v>
      </c>
      <c r="Z31" s="1" t="s">
        <v>764</v>
      </c>
      <c r="AA31" s="1" t="s">
        <v>765</v>
      </c>
      <c r="AB31" s="1" t="s">
        <v>766</v>
      </c>
      <c r="AC31" s="1"/>
      <c r="AD31" s="1"/>
      <c r="AE31" s="1"/>
      <c r="AF31" s="1"/>
      <c r="AG31" s="1" t="n">
        <v>6</v>
      </c>
      <c r="AH31" s="1" t="n">
        <v>5</v>
      </c>
      <c r="AI31" s="1" t="n">
        <v>5</v>
      </c>
      <c r="AJ31" s="1" t="n">
        <v>0</v>
      </c>
      <c r="AK31" s="1" t="n">
        <v>2</v>
      </c>
      <c r="AL31" s="1" t="s">
        <v>767</v>
      </c>
      <c r="AM31" s="1" t="s">
        <v>768</v>
      </c>
      <c r="AN31" s="1" t="s">
        <v>769</v>
      </c>
      <c r="AO31" s="1" t="s">
        <v>770</v>
      </c>
      <c r="AP31" s="1"/>
      <c r="AQ31" s="1"/>
      <c r="AR31" s="1" t="s">
        <v>757</v>
      </c>
      <c r="AS31" s="1" t="s">
        <v>771</v>
      </c>
      <c r="AT31" s="1" t="s">
        <v>772</v>
      </c>
      <c r="AU31" s="1" t="n">
        <v>2013</v>
      </c>
      <c r="AV31" s="1" t="n">
        <v>226</v>
      </c>
      <c r="AW31" s="1" t="n">
        <v>1</v>
      </c>
      <c r="AX31" s="1"/>
      <c r="AY31" s="1"/>
      <c r="AZ31" s="1"/>
      <c r="BA31" s="1"/>
      <c r="BB31" s="1" t="n">
        <v>299</v>
      </c>
      <c r="BC31" s="1" t="n">
        <v>300</v>
      </c>
      <c r="BD31" s="1"/>
      <c r="BE31" s="1" t="s">
        <v>773</v>
      </c>
      <c r="BF31" s="1" t="str">
        <f aca="false">HYPERLINK("http://dx.doi.org/10.1016/j.atherosclerosis.2012.10.042","http://dx.doi.org/10.1016/j.atherosclerosis.2012.10.042")</f>
        <v>http://dx.doi.org/10.1016/j.atherosclerosis.2012.10.042</v>
      </c>
      <c r="BG31" s="1"/>
      <c r="BH31" s="1"/>
      <c r="BI31" s="1" t="n">
        <v>2</v>
      </c>
      <c r="BJ31" s="1" t="s">
        <v>774</v>
      </c>
      <c r="BK31" s="1" t="s">
        <v>152</v>
      </c>
      <c r="BL31" s="1" t="s">
        <v>775</v>
      </c>
      <c r="BM31" s="1" t="s">
        <v>776</v>
      </c>
      <c r="BN31" s="1" t="n">
        <v>23102598</v>
      </c>
      <c r="BO31" s="1"/>
      <c r="BP31" s="1"/>
      <c r="BQ31" s="1"/>
      <c r="BR31" s="1" t="s">
        <v>101</v>
      </c>
      <c r="BS31" s="1" t="s">
        <v>777</v>
      </c>
      <c r="BT31" s="1" t="str">
        <f aca="false">HYPERLINK("https%3A%2F%2Fwww.webofscience.com%2Fwos%2Fwoscc%2Ffull-record%2FWOS:000312807700052","View Full Record in Web of Science")</f>
        <v>View Full Record in Web of Science</v>
      </c>
    </row>
    <row r="32" customFormat="false" ht="12.75" hidden="false" customHeight="false" outlineLevel="0" collapsed="false">
      <c r="A32" s="1" t="s">
        <v>72</v>
      </c>
      <c r="B32" s="1" t="s">
        <v>778</v>
      </c>
      <c r="C32" s="1"/>
      <c r="D32" s="1"/>
      <c r="E32" s="1"/>
      <c r="F32" s="1" t="s">
        <v>779</v>
      </c>
      <c r="G32" s="1"/>
      <c r="H32" s="1"/>
      <c r="I32" s="1" t="s">
        <v>780</v>
      </c>
      <c r="J32" s="1" t="s">
        <v>781</v>
      </c>
      <c r="K32" s="1"/>
      <c r="L32" s="1"/>
      <c r="M32" s="1" t="s">
        <v>77</v>
      </c>
      <c r="N32" s="1" t="s">
        <v>224</v>
      </c>
      <c r="O32" s="1"/>
      <c r="P32" s="1"/>
      <c r="Q32" s="1"/>
      <c r="R32" s="1"/>
      <c r="S32" s="1"/>
      <c r="T32" s="1" t="s">
        <v>782</v>
      </c>
      <c r="U32" s="1" t="s">
        <v>783</v>
      </c>
      <c r="V32" s="1" t="s">
        <v>784</v>
      </c>
      <c r="W32" s="1" t="s">
        <v>785</v>
      </c>
      <c r="X32" s="1" t="s">
        <v>786</v>
      </c>
      <c r="Y32" s="1" t="s">
        <v>787</v>
      </c>
      <c r="Z32" s="1" t="s">
        <v>788</v>
      </c>
      <c r="AA32" s="1" t="s">
        <v>789</v>
      </c>
      <c r="AB32" s="1" t="s">
        <v>790</v>
      </c>
      <c r="AC32" s="1"/>
      <c r="AD32" s="1"/>
      <c r="AE32" s="1"/>
      <c r="AF32" s="1"/>
      <c r="AG32" s="1" t="n">
        <v>33</v>
      </c>
      <c r="AH32" s="1" t="n">
        <v>3</v>
      </c>
      <c r="AI32" s="1" t="n">
        <v>3</v>
      </c>
      <c r="AJ32" s="1" t="n">
        <v>0</v>
      </c>
      <c r="AK32" s="1" t="n">
        <v>0</v>
      </c>
      <c r="AL32" s="1" t="s">
        <v>384</v>
      </c>
      <c r="AM32" s="1" t="s">
        <v>385</v>
      </c>
      <c r="AN32" s="1" t="s">
        <v>386</v>
      </c>
      <c r="AO32" s="1" t="s">
        <v>791</v>
      </c>
      <c r="AP32" s="1" t="s">
        <v>792</v>
      </c>
      <c r="AQ32" s="1"/>
      <c r="AR32" s="1" t="s">
        <v>793</v>
      </c>
      <c r="AS32" s="1" t="s">
        <v>794</v>
      </c>
      <c r="AT32" s="1" t="s">
        <v>363</v>
      </c>
      <c r="AU32" s="1" t="n">
        <v>2022</v>
      </c>
      <c r="AV32" s="1" t="n">
        <v>18</v>
      </c>
      <c r="AW32" s="1" t="n">
        <v>2</v>
      </c>
      <c r="AX32" s="1"/>
      <c r="AY32" s="1"/>
      <c r="AZ32" s="1"/>
      <c r="BA32" s="1"/>
      <c r="BB32" s="1" t="n">
        <v>202</v>
      </c>
      <c r="BC32" s="1" t="n">
        <v>209</v>
      </c>
      <c r="BD32" s="1"/>
      <c r="BE32" s="1" t="s">
        <v>795</v>
      </c>
      <c r="BF32" s="1" t="str">
        <f aca="false">HYPERLINK("http://dx.doi.org/10.1016/j.jpurol.2022.01.005","http://dx.doi.org/10.1016/j.jpurol.2022.01.005")</f>
        <v>http://dx.doi.org/10.1016/j.jpurol.2022.01.005</v>
      </c>
      <c r="BG32" s="1"/>
      <c r="BH32" s="1"/>
      <c r="BI32" s="1" t="n">
        <v>8</v>
      </c>
      <c r="BJ32" s="1" t="s">
        <v>796</v>
      </c>
      <c r="BK32" s="1" t="s">
        <v>152</v>
      </c>
      <c r="BL32" s="1" t="s">
        <v>796</v>
      </c>
      <c r="BM32" s="1" t="s">
        <v>797</v>
      </c>
      <c r="BN32" s="1" t="n">
        <v>35093284</v>
      </c>
      <c r="BO32" s="1" t="s">
        <v>798</v>
      </c>
      <c r="BP32" s="1"/>
      <c r="BQ32" s="1"/>
      <c r="BR32" s="1" t="s">
        <v>101</v>
      </c>
      <c r="BS32" s="1" t="s">
        <v>799</v>
      </c>
      <c r="BT32" s="1" t="str">
        <f aca="false">HYPERLINK("https%3A%2F%2Fwww.webofscience.com%2Fwos%2Fwoscc%2Ffull-record%2FWOS:000836547300036","View Full Record in Web of Science")</f>
        <v>View Full Record in Web of Science</v>
      </c>
    </row>
    <row r="33" customFormat="false" ht="12.75" hidden="false" customHeight="false" outlineLevel="0" collapsed="false">
      <c r="A33" s="1" t="s">
        <v>72</v>
      </c>
      <c r="B33" s="1" t="s">
        <v>800</v>
      </c>
      <c r="C33" s="1"/>
      <c r="D33" s="1"/>
      <c r="E33" s="1"/>
      <c r="F33" s="1" t="s">
        <v>801</v>
      </c>
      <c r="G33" s="1"/>
      <c r="H33" s="1"/>
      <c r="I33" s="1" t="s">
        <v>802</v>
      </c>
      <c r="J33" s="1" t="s">
        <v>803</v>
      </c>
      <c r="K33" s="1"/>
      <c r="L33" s="1"/>
      <c r="M33" s="1" t="s">
        <v>77</v>
      </c>
      <c r="N33" s="1" t="s">
        <v>52</v>
      </c>
      <c r="O33" s="1" t="s">
        <v>804</v>
      </c>
      <c r="P33" s="1" t="s">
        <v>805</v>
      </c>
      <c r="Q33" s="1" t="s">
        <v>806</v>
      </c>
      <c r="R33" s="1"/>
      <c r="S33" s="1"/>
      <c r="T33" s="1"/>
      <c r="U33" s="1"/>
      <c r="V33" s="1"/>
      <c r="W33" s="1" t="s">
        <v>807</v>
      </c>
      <c r="X33" s="1" t="s">
        <v>808</v>
      </c>
      <c r="Y33" s="1"/>
      <c r="Z33" s="1"/>
      <c r="AA33" s="1" t="s">
        <v>809</v>
      </c>
      <c r="AB33" s="1" t="s">
        <v>810</v>
      </c>
      <c r="AC33" s="1"/>
      <c r="AD33" s="1"/>
      <c r="AE33" s="1"/>
      <c r="AF33" s="1"/>
      <c r="AG33" s="1" t="n">
        <v>0</v>
      </c>
      <c r="AH33" s="1" t="n">
        <v>2</v>
      </c>
      <c r="AI33" s="1" t="n">
        <v>2</v>
      </c>
      <c r="AJ33" s="1" t="n">
        <v>0</v>
      </c>
      <c r="AK33" s="1" t="n">
        <v>0</v>
      </c>
      <c r="AL33" s="1" t="s">
        <v>811</v>
      </c>
      <c r="AM33" s="1" t="s">
        <v>812</v>
      </c>
      <c r="AN33" s="1" t="s">
        <v>813</v>
      </c>
      <c r="AO33" s="1" t="s">
        <v>814</v>
      </c>
      <c r="AP33" s="1" t="s">
        <v>815</v>
      </c>
      <c r="AQ33" s="1"/>
      <c r="AR33" s="1" t="s">
        <v>816</v>
      </c>
      <c r="AS33" s="1" t="s">
        <v>817</v>
      </c>
      <c r="AT33" s="1" t="s">
        <v>818</v>
      </c>
      <c r="AU33" s="1" t="n">
        <v>2015</v>
      </c>
      <c r="AV33" s="1" t="n">
        <v>33</v>
      </c>
      <c r="AW33" s="1" t="n">
        <v>15</v>
      </c>
      <c r="AX33" s="1"/>
      <c r="AY33" s="1" t="s">
        <v>819</v>
      </c>
      <c r="AZ33" s="1"/>
      <c r="BA33" s="1" t="n">
        <v>6536</v>
      </c>
      <c r="BB33" s="1"/>
      <c r="BC33" s="1"/>
      <c r="BD33" s="1"/>
      <c r="BE33" s="1" t="s">
        <v>820</v>
      </c>
      <c r="BF33" s="1" t="str">
        <f aca="false">HYPERLINK("http://dx.doi.org/10.1200/jco.2015.33.15_suppl.6536","http://dx.doi.org/10.1200/jco.2015.33.15_suppl.6536")</f>
        <v>http://dx.doi.org/10.1200/jco.2015.33.15_suppl.6536</v>
      </c>
      <c r="BG33" s="1"/>
      <c r="BH33" s="1"/>
      <c r="BI33" s="1" t="n">
        <v>1</v>
      </c>
      <c r="BJ33" s="1" t="s">
        <v>639</v>
      </c>
      <c r="BK33" s="1" t="s">
        <v>592</v>
      </c>
      <c r="BL33" s="1" t="s">
        <v>639</v>
      </c>
      <c r="BM33" s="1" t="s">
        <v>821</v>
      </c>
      <c r="BN33" s="1"/>
      <c r="BO33" s="1"/>
      <c r="BP33" s="1"/>
      <c r="BQ33" s="1"/>
      <c r="BR33" s="1" t="s">
        <v>101</v>
      </c>
      <c r="BS33" s="1" t="s">
        <v>822</v>
      </c>
      <c r="BT33" s="1" t="str">
        <f aca="false">HYPERLINK("https%3A%2F%2Fwww.webofscience.com%2Fwos%2Fwoscc%2Ffull-record%2FWOS:000358036901451","View Full Record in Web of Science")</f>
        <v>View Full Record in Web of Science</v>
      </c>
    </row>
    <row r="34" customFormat="false" ht="12.75" hidden="false" customHeight="false" outlineLevel="0" collapsed="false">
      <c r="A34" s="1" t="s">
        <v>72</v>
      </c>
      <c r="B34" s="1" t="s">
        <v>823</v>
      </c>
      <c r="C34" s="1"/>
      <c r="D34" s="1"/>
      <c r="E34" s="1"/>
      <c r="F34" s="1" t="s">
        <v>824</v>
      </c>
      <c r="G34" s="1"/>
      <c r="H34" s="1"/>
      <c r="I34" s="1" t="s">
        <v>825</v>
      </c>
      <c r="J34" s="1" t="s">
        <v>826</v>
      </c>
      <c r="K34" s="1"/>
      <c r="L34" s="1"/>
      <c r="M34" s="1" t="s">
        <v>77</v>
      </c>
      <c r="N34" s="1" t="s">
        <v>78</v>
      </c>
      <c r="O34" s="1"/>
      <c r="P34" s="1"/>
      <c r="Q34" s="1"/>
      <c r="R34" s="1"/>
      <c r="S34" s="1"/>
      <c r="T34" s="1" t="s">
        <v>827</v>
      </c>
      <c r="U34" s="1" t="s">
        <v>828</v>
      </c>
      <c r="V34" s="1" t="s">
        <v>829</v>
      </c>
      <c r="W34" s="1" t="s">
        <v>830</v>
      </c>
      <c r="X34" s="1" t="s">
        <v>831</v>
      </c>
      <c r="Y34" s="1" t="s">
        <v>832</v>
      </c>
      <c r="Z34" s="1" t="s">
        <v>833</v>
      </c>
      <c r="AA34" s="1" t="s">
        <v>834</v>
      </c>
      <c r="AB34" s="1" t="s">
        <v>835</v>
      </c>
      <c r="AC34" s="1"/>
      <c r="AD34" s="1"/>
      <c r="AE34" s="1"/>
      <c r="AF34" s="1"/>
      <c r="AG34" s="1" t="n">
        <v>31</v>
      </c>
      <c r="AH34" s="1" t="n">
        <v>11</v>
      </c>
      <c r="AI34" s="1" t="n">
        <v>12</v>
      </c>
      <c r="AJ34" s="1" t="n">
        <v>3</v>
      </c>
      <c r="AK34" s="1" t="n">
        <v>14</v>
      </c>
      <c r="AL34" s="1" t="s">
        <v>163</v>
      </c>
      <c r="AM34" s="1" t="s">
        <v>164</v>
      </c>
      <c r="AN34" s="1" t="s">
        <v>165</v>
      </c>
      <c r="AO34" s="1" t="s">
        <v>836</v>
      </c>
      <c r="AP34" s="1" t="s">
        <v>837</v>
      </c>
      <c r="AQ34" s="1"/>
      <c r="AR34" s="1" t="s">
        <v>838</v>
      </c>
      <c r="AS34" s="1" t="s">
        <v>839</v>
      </c>
      <c r="AT34" s="1" t="s">
        <v>168</v>
      </c>
      <c r="AU34" s="1" t="n">
        <v>2018</v>
      </c>
      <c r="AV34" s="1" t="n">
        <v>28</v>
      </c>
      <c r="AW34" s="1" t="n">
        <v>7</v>
      </c>
      <c r="AX34" s="1"/>
      <c r="AY34" s="1"/>
      <c r="AZ34" s="1"/>
      <c r="BA34" s="1"/>
      <c r="BB34" s="1" t="n">
        <v>1793</v>
      </c>
      <c r="BC34" s="1" t="n">
        <v>1800</v>
      </c>
      <c r="BD34" s="1"/>
      <c r="BE34" s="1" t="s">
        <v>840</v>
      </c>
      <c r="BF34" s="1" t="str">
        <f aca="false">HYPERLINK("http://dx.doi.org/10.1111/sms.13076","http://dx.doi.org/10.1111/sms.13076")</f>
        <v>http://dx.doi.org/10.1111/sms.13076</v>
      </c>
      <c r="BG34" s="1"/>
      <c r="BH34" s="1"/>
      <c r="BI34" s="1" t="n">
        <v>8</v>
      </c>
      <c r="BJ34" s="1" t="s">
        <v>841</v>
      </c>
      <c r="BK34" s="1" t="s">
        <v>152</v>
      </c>
      <c r="BL34" s="1" t="s">
        <v>841</v>
      </c>
      <c r="BM34" s="1" t="s">
        <v>842</v>
      </c>
      <c r="BN34" s="1" t="n">
        <v>29461654</v>
      </c>
      <c r="BO34" s="1"/>
      <c r="BP34" s="1"/>
      <c r="BQ34" s="1"/>
      <c r="BR34" s="1" t="s">
        <v>101</v>
      </c>
      <c r="BS34" s="1" t="s">
        <v>843</v>
      </c>
      <c r="BT34" s="1" t="str">
        <f aca="false">HYPERLINK("https%3A%2F%2Fwww.webofscience.com%2Fwos%2Fwoscc%2Ffull-record%2FWOS:000435285100006","View Full Record in Web of Science")</f>
        <v>View Full Record in Web of Science</v>
      </c>
    </row>
    <row r="35" customFormat="false" ht="12.75" hidden="false" customHeight="false" outlineLevel="0" collapsed="false">
      <c r="A35" s="1" t="s">
        <v>72</v>
      </c>
      <c r="B35" s="1" t="s">
        <v>844</v>
      </c>
      <c r="C35" s="1"/>
      <c r="D35" s="1"/>
      <c r="E35" s="1"/>
      <c r="F35" s="1" t="s">
        <v>845</v>
      </c>
      <c r="G35" s="1"/>
      <c r="H35" s="1"/>
      <c r="I35" s="1" t="s">
        <v>846</v>
      </c>
      <c r="J35" s="1" t="s">
        <v>847</v>
      </c>
      <c r="K35" s="1"/>
      <c r="L35" s="1"/>
      <c r="M35" s="1" t="s">
        <v>77</v>
      </c>
      <c r="N35" s="1" t="s">
        <v>78</v>
      </c>
      <c r="O35" s="1"/>
      <c r="P35" s="1"/>
      <c r="Q35" s="1"/>
      <c r="R35" s="1"/>
      <c r="S35" s="1"/>
      <c r="T35" s="1" t="s">
        <v>848</v>
      </c>
      <c r="U35" s="1" t="s">
        <v>849</v>
      </c>
      <c r="V35" s="1" t="s">
        <v>850</v>
      </c>
      <c r="W35" s="1" t="s">
        <v>851</v>
      </c>
      <c r="X35" s="1" t="s">
        <v>852</v>
      </c>
      <c r="Y35" s="1" t="s">
        <v>853</v>
      </c>
      <c r="Z35" s="1" t="s">
        <v>854</v>
      </c>
      <c r="AA35" s="1" t="s">
        <v>855</v>
      </c>
      <c r="AB35" s="1" t="s">
        <v>856</v>
      </c>
      <c r="AC35" s="1"/>
      <c r="AD35" s="1"/>
      <c r="AE35" s="1"/>
      <c r="AF35" s="1"/>
      <c r="AG35" s="1" t="n">
        <v>94</v>
      </c>
      <c r="AH35" s="1" t="n">
        <v>0</v>
      </c>
      <c r="AI35" s="1" t="n">
        <v>0</v>
      </c>
      <c r="AJ35" s="1" t="n">
        <v>0</v>
      </c>
      <c r="AK35" s="1" t="n">
        <v>9</v>
      </c>
      <c r="AL35" s="1" t="s">
        <v>857</v>
      </c>
      <c r="AM35" s="1" t="s">
        <v>858</v>
      </c>
      <c r="AN35" s="1" t="s">
        <v>859</v>
      </c>
      <c r="AO35" s="1" t="s">
        <v>860</v>
      </c>
      <c r="AP35" s="1" t="s">
        <v>861</v>
      </c>
      <c r="AQ35" s="1"/>
      <c r="AR35" s="1" t="s">
        <v>862</v>
      </c>
      <c r="AS35" s="1" t="s">
        <v>863</v>
      </c>
      <c r="AT35" s="1" t="s">
        <v>864</v>
      </c>
      <c r="AU35" s="1" t="n">
        <v>2020</v>
      </c>
      <c r="AV35" s="1" t="n">
        <v>138</v>
      </c>
      <c r="AW35" s="1"/>
      <c r="AX35" s="1"/>
      <c r="AY35" s="1"/>
      <c r="AZ35" s="1"/>
      <c r="BA35" s="1"/>
      <c r="BB35" s="1"/>
      <c r="BC35" s="1"/>
      <c r="BD35" s="1" t="n">
        <v>109617</v>
      </c>
      <c r="BE35" s="1" t="s">
        <v>865</v>
      </c>
      <c r="BF35" s="1" t="str">
        <f aca="false">HYPERLINK("http://dx.doi.org/10.1016/j.mehy.2020.109617","http://dx.doi.org/10.1016/j.mehy.2020.109617")</f>
        <v>http://dx.doi.org/10.1016/j.mehy.2020.109617</v>
      </c>
      <c r="BG35" s="1"/>
      <c r="BH35" s="1"/>
      <c r="BI35" s="1" t="n">
        <v>6</v>
      </c>
      <c r="BJ35" s="1" t="s">
        <v>265</v>
      </c>
      <c r="BK35" s="1" t="s">
        <v>152</v>
      </c>
      <c r="BL35" s="1" t="s">
        <v>266</v>
      </c>
      <c r="BM35" s="1" t="s">
        <v>866</v>
      </c>
      <c r="BN35" s="1" t="n">
        <v>32065934</v>
      </c>
      <c r="BO35" s="1"/>
      <c r="BP35" s="1"/>
      <c r="BQ35" s="1"/>
      <c r="BR35" s="1" t="s">
        <v>101</v>
      </c>
      <c r="BS35" s="1" t="s">
        <v>867</v>
      </c>
      <c r="BT35" s="1" t="str">
        <f aca="false">HYPERLINK("https%3A%2F%2Fwww.webofscience.com%2Fwos%2Fwoscc%2Ffull-record%2FWOS:000523642300021","View Full Record in Web of Science")</f>
        <v>View Full Record in Web of Science</v>
      </c>
    </row>
    <row r="36" customFormat="false" ht="12.75" hidden="false" customHeight="false" outlineLevel="0" collapsed="false">
      <c r="A36" s="1" t="s">
        <v>72</v>
      </c>
      <c r="B36" s="1" t="s">
        <v>868</v>
      </c>
      <c r="C36" s="1"/>
      <c r="D36" s="1"/>
      <c r="E36" s="1"/>
      <c r="F36" s="1" t="s">
        <v>869</v>
      </c>
      <c r="G36" s="1"/>
      <c r="H36" s="1"/>
      <c r="I36" s="1" t="s">
        <v>870</v>
      </c>
      <c r="J36" s="1" t="s">
        <v>871</v>
      </c>
      <c r="K36" s="1"/>
      <c r="L36" s="1"/>
      <c r="M36" s="1" t="s">
        <v>77</v>
      </c>
      <c r="N36" s="1" t="s">
        <v>78</v>
      </c>
      <c r="O36" s="1"/>
      <c r="P36" s="1"/>
      <c r="Q36" s="1"/>
      <c r="R36" s="1"/>
      <c r="S36" s="1"/>
      <c r="T36" s="1"/>
      <c r="U36" s="1" t="s">
        <v>872</v>
      </c>
      <c r="V36" s="1" t="s">
        <v>873</v>
      </c>
      <c r="W36" s="1" t="s">
        <v>874</v>
      </c>
      <c r="X36" s="1"/>
      <c r="Y36" s="1" t="s">
        <v>875</v>
      </c>
      <c r="Z36" s="1" t="s">
        <v>876</v>
      </c>
      <c r="AA36" s="1"/>
      <c r="AB36" s="1"/>
      <c r="AC36" s="1"/>
      <c r="AD36" s="1"/>
      <c r="AE36" s="1"/>
      <c r="AF36" s="1"/>
      <c r="AG36" s="1" t="n">
        <v>21</v>
      </c>
      <c r="AH36" s="1" t="n">
        <v>1</v>
      </c>
      <c r="AI36" s="1" t="n">
        <v>1</v>
      </c>
      <c r="AJ36" s="1" t="n">
        <v>0</v>
      </c>
      <c r="AK36" s="1" t="n">
        <v>2</v>
      </c>
      <c r="AL36" s="1" t="s">
        <v>871</v>
      </c>
      <c r="AM36" s="1" t="s">
        <v>89</v>
      </c>
      <c r="AN36" s="1" t="s">
        <v>877</v>
      </c>
      <c r="AO36" s="1" t="s">
        <v>878</v>
      </c>
      <c r="AP36" s="1"/>
      <c r="AQ36" s="1"/>
      <c r="AR36" s="1" t="s">
        <v>879</v>
      </c>
      <c r="AS36" s="1" t="s">
        <v>880</v>
      </c>
      <c r="AT36" s="1" t="s">
        <v>415</v>
      </c>
      <c r="AU36" s="1" t="n">
        <v>2011</v>
      </c>
      <c r="AV36" s="1" t="n">
        <v>113</v>
      </c>
      <c r="AW36" s="1" t="n">
        <v>2</v>
      </c>
      <c r="AX36" s="1"/>
      <c r="AY36" s="1"/>
      <c r="AZ36" s="1"/>
      <c r="BA36" s="1"/>
      <c r="BB36" s="1" t="n">
        <v>129</v>
      </c>
      <c r="BC36" s="1" t="n">
        <v>136</v>
      </c>
      <c r="BD36" s="1"/>
      <c r="BE36" s="1"/>
      <c r="BF36" s="1"/>
      <c r="BG36" s="1"/>
      <c r="BH36" s="1"/>
      <c r="BI36" s="1" t="n">
        <v>8</v>
      </c>
      <c r="BJ36" s="1" t="s">
        <v>881</v>
      </c>
      <c r="BK36" s="1" t="s">
        <v>152</v>
      </c>
      <c r="BL36" s="1" t="s">
        <v>882</v>
      </c>
      <c r="BM36" s="1" t="s">
        <v>883</v>
      </c>
      <c r="BN36" s="1"/>
      <c r="BO36" s="1"/>
      <c r="BP36" s="1"/>
      <c r="BQ36" s="1"/>
      <c r="BR36" s="1" t="s">
        <v>101</v>
      </c>
      <c r="BS36" s="1" t="s">
        <v>884</v>
      </c>
      <c r="BT36" s="1" t="str">
        <f aca="false">HYPERLINK("https%3A%2F%2Fwww.webofscience.com%2Fwos%2Fwoscc%2Ffull-record%2FWOS:000298216200003","View Full Record in Web of Science")</f>
        <v>View Full Record in Web of Science</v>
      </c>
    </row>
    <row r="37" customFormat="false" ht="12.75" hidden="false" customHeight="false" outlineLevel="0" collapsed="false">
      <c r="A37" s="1" t="s">
        <v>72</v>
      </c>
      <c r="B37" s="1" t="s">
        <v>885</v>
      </c>
      <c r="C37" s="1"/>
      <c r="D37" s="1"/>
      <c r="E37" s="1"/>
      <c r="F37" s="1" t="s">
        <v>886</v>
      </c>
      <c r="G37" s="1"/>
      <c r="H37" s="1"/>
      <c r="I37" s="1" t="s">
        <v>887</v>
      </c>
      <c r="J37" s="1" t="s">
        <v>888</v>
      </c>
      <c r="K37" s="1"/>
      <c r="L37" s="1"/>
      <c r="M37" s="1" t="s">
        <v>77</v>
      </c>
      <c r="N37" s="1" t="s">
        <v>78</v>
      </c>
      <c r="O37" s="1"/>
      <c r="P37" s="1"/>
      <c r="Q37" s="1"/>
      <c r="R37" s="1"/>
      <c r="S37" s="1"/>
      <c r="T37" s="1"/>
      <c r="U37" s="1" t="s">
        <v>889</v>
      </c>
      <c r="V37" s="1" t="s">
        <v>890</v>
      </c>
      <c r="W37" s="1" t="s">
        <v>891</v>
      </c>
      <c r="X37" s="1" t="s">
        <v>892</v>
      </c>
      <c r="Y37" s="1" t="s">
        <v>893</v>
      </c>
      <c r="Z37" s="1" t="s">
        <v>894</v>
      </c>
      <c r="AA37" s="1" t="s">
        <v>895</v>
      </c>
      <c r="AB37" s="1" t="s">
        <v>896</v>
      </c>
      <c r="AC37" s="1" t="s">
        <v>897</v>
      </c>
      <c r="AD37" s="1" t="s">
        <v>898</v>
      </c>
      <c r="AE37" s="1" t="s">
        <v>899</v>
      </c>
      <c r="AF37" s="1"/>
      <c r="AG37" s="1" t="n">
        <v>28</v>
      </c>
      <c r="AH37" s="1" t="n">
        <v>0</v>
      </c>
      <c r="AI37" s="1" t="n">
        <v>0</v>
      </c>
      <c r="AJ37" s="1" t="n">
        <v>1</v>
      </c>
      <c r="AK37" s="1" t="n">
        <v>1</v>
      </c>
      <c r="AL37" s="1" t="s">
        <v>900</v>
      </c>
      <c r="AM37" s="1" t="s">
        <v>901</v>
      </c>
      <c r="AN37" s="1" t="s">
        <v>902</v>
      </c>
      <c r="AO37" s="1" t="s">
        <v>903</v>
      </c>
      <c r="AP37" s="1" t="s">
        <v>904</v>
      </c>
      <c r="AQ37" s="1"/>
      <c r="AR37" s="1" t="s">
        <v>905</v>
      </c>
      <c r="AS37" s="1" t="s">
        <v>906</v>
      </c>
      <c r="AT37" s="1" t="s">
        <v>907</v>
      </c>
      <c r="AU37" s="1" t="n">
        <v>2022</v>
      </c>
      <c r="AV37" s="1" t="n">
        <v>174</v>
      </c>
      <c r="AW37" s="1"/>
      <c r="AX37" s="1"/>
      <c r="AY37" s="1"/>
      <c r="AZ37" s="1"/>
      <c r="BA37" s="1"/>
      <c r="BB37" s="1" t="n">
        <v>12</v>
      </c>
      <c r="BC37" s="1" t="n">
        <v>19</v>
      </c>
      <c r="BD37" s="1"/>
      <c r="BE37" s="1" t="s">
        <v>908</v>
      </c>
      <c r="BF37" s="1" t="str">
        <f aca="false">HYPERLINK("http://dx.doi.org/10.1016/j.amjcard.2022.03.034","http://dx.doi.org/10.1016/j.amjcard.2022.03.034")</f>
        <v>http://dx.doi.org/10.1016/j.amjcard.2022.03.034</v>
      </c>
      <c r="BG37" s="1"/>
      <c r="BH37" s="1" t="s">
        <v>909</v>
      </c>
      <c r="BI37" s="1" t="n">
        <v>8</v>
      </c>
      <c r="BJ37" s="1" t="s">
        <v>910</v>
      </c>
      <c r="BK37" s="1" t="s">
        <v>152</v>
      </c>
      <c r="BL37" s="1" t="s">
        <v>775</v>
      </c>
      <c r="BM37" s="1" t="s">
        <v>911</v>
      </c>
      <c r="BN37" s="1" t="n">
        <v>35473781</v>
      </c>
      <c r="BO37" s="1"/>
      <c r="BP37" s="1"/>
      <c r="BQ37" s="1"/>
      <c r="BR37" s="1" t="s">
        <v>101</v>
      </c>
      <c r="BS37" s="1" t="s">
        <v>912</v>
      </c>
      <c r="BT37" s="1" t="str">
        <f aca="false">HYPERLINK("https%3A%2F%2Fwww.webofscience.com%2Fwos%2Fwoscc%2Ffull-record%2FWOS:000883573000002","View Full Record in Web of Science")</f>
        <v>View Full Record in Web of Science</v>
      </c>
    </row>
    <row r="38" customFormat="false" ht="12.75" hidden="false" customHeight="false" outlineLevel="0" collapsed="false">
      <c r="A38" s="1" t="s">
        <v>72</v>
      </c>
      <c r="B38" s="1" t="s">
        <v>913</v>
      </c>
      <c r="C38" s="1"/>
      <c r="D38" s="1"/>
      <c r="E38" s="1"/>
      <c r="F38" s="1" t="s">
        <v>914</v>
      </c>
      <c r="G38" s="1"/>
      <c r="H38" s="1" t="s">
        <v>915</v>
      </c>
      <c r="I38" s="1" t="s">
        <v>916</v>
      </c>
      <c r="J38" s="1" t="s">
        <v>917</v>
      </c>
      <c r="K38" s="1"/>
      <c r="L38" s="1"/>
      <c r="M38" s="1" t="s">
        <v>77</v>
      </c>
      <c r="N38" s="1" t="s">
        <v>78</v>
      </c>
      <c r="O38" s="1"/>
      <c r="P38" s="1"/>
      <c r="Q38" s="1"/>
      <c r="R38" s="1"/>
      <c r="S38" s="1"/>
      <c r="T38" s="1" t="s">
        <v>918</v>
      </c>
      <c r="U38" s="1"/>
      <c r="V38" s="1" t="s">
        <v>919</v>
      </c>
      <c r="W38" s="1" t="s">
        <v>920</v>
      </c>
      <c r="X38" s="1" t="s">
        <v>921</v>
      </c>
      <c r="Y38" s="1" t="s">
        <v>922</v>
      </c>
      <c r="Z38" s="1" t="s">
        <v>923</v>
      </c>
      <c r="AA38" s="1"/>
      <c r="AB38" s="1" t="s">
        <v>924</v>
      </c>
      <c r="AC38" s="1" t="s">
        <v>925</v>
      </c>
      <c r="AD38" s="1" t="s">
        <v>926</v>
      </c>
      <c r="AE38" s="1" t="s">
        <v>927</v>
      </c>
      <c r="AF38" s="1"/>
      <c r="AG38" s="1" t="n">
        <v>18</v>
      </c>
      <c r="AH38" s="1" t="n">
        <v>19</v>
      </c>
      <c r="AI38" s="1" t="n">
        <v>19</v>
      </c>
      <c r="AJ38" s="1" t="n">
        <v>0</v>
      </c>
      <c r="AK38" s="1" t="n">
        <v>2</v>
      </c>
      <c r="AL38" s="1" t="s">
        <v>630</v>
      </c>
      <c r="AM38" s="1" t="s">
        <v>385</v>
      </c>
      <c r="AN38" s="1" t="s">
        <v>631</v>
      </c>
      <c r="AO38" s="1" t="s">
        <v>928</v>
      </c>
      <c r="AP38" s="1" t="s">
        <v>929</v>
      </c>
      <c r="AQ38" s="1"/>
      <c r="AR38" s="1" t="s">
        <v>930</v>
      </c>
      <c r="AS38" s="1" t="s">
        <v>931</v>
      </c>
      <c r="AT38" s="1" t="s">
        <v>95</v>
      </c>
      <c r="AU38" s="1" t="n">
        <v>2009</v>
      </c>
      <c r="AV38" s="1" t="n">
        <v>3</v>
      </c>
      <c r="AW38" s="1" t="n">
        <v>4</v>
      </c>
      <c r="AX38" s="1"/>
      <c r="AY38" s="1"/>
      <c r="AZ38" s="1"/>
      <c r="BA38" s="1"/>
      <c r="BB38" s="1" t="n">
        <v>250</v>
      </c>
      <c r="BC38" s="1" t="n">
        <v>256</v>
      </c>
      <c r="BD38" s="1"/>
      <c r="BE38" s="1" t="s">
        <v>932</v>
      </c>
      <c r="BF38" s="1" t="str">
        <f aca="false">HYPERLINK("http://dx.doi.org/10.1016/j.crohns.2009.06.001","http://dx.doi.org/10.1016/j.crohns.2009.06.001")</f>
        <v>http://dx.doi.org/10.1016/j.crohns.2009.06.001</v>
      </c>
      <c r="BG38" s="1"/>
      <c r="BH38" s="1"/>
      <c r="BI38" s="1" t="n">
        <v>7</v>
      </c>
      <c r="BJ38" s="1" t="s">
        <v>933</v>
      </c>
      <c r="BK38" s="1" t="s">
        <v>152</v>
      </c>
      <c r="BL38" s="1" t="s">
        <v>933</v>
      </c>
      <c r="BM38" s="1" t="s">
        <v>934</v>
      </c>
      <c r="BN38" s="1" t="n">
        <v>21172283</v>
      </c>
      <c r="BO38" s="1" t="s">
        <v>394</v>
      </c>
      <c r="BP38" s="1"/>
      <c r="BQ38" s="1"/>
      <c r="BR38" s="1" t="s">
        <v>101</v>
      </c>
      <c r="BS38" s="1" t="s">
        <v>935</v>
      </c>
      <c r="BT38" s="1" t="str">
        <f aca="false">HYPERLINK("https%3A%2F%2Fwww.webofscience.com%2Fwos%2Fwoscc%2Ffull-record%2FWOS:000272826900005","View Full Record in Web of Science")</f>
        <v>View Full Record in Web of Science</v>
      </c>
    </row>
    <row r="39" customFormat="false" ht="12.75" hidden="false" customHeight="false" outlineLevel="0" collapsed="false">
      <c r="A39" s="1" t="s">
        <v>72</v>
      </c>
      <c r="B39" s="1" t="s">
        <v>936</v>
      </c>
      <c r="C39" s="1"/>
      <c r="D39" s="1"/>
      <c r="E39" s="1"/>
      <c r="F39" s="1" t="s">
        <v>937</v>
      </c>
      <c r="G39" s="1"/>
      <c r="H39" s="1"/>
      <c r="I39" s="1" t="s">
        <v>938</v>
      </c>
      <c r="J39" s="1" t="s">
        <v>939</v>
      </c>
      <c r="K39" s="1"/>
      <c r="L39" s="1"/>
      <c r="M39" s="1" t="s">
        <v>77</v>
      </c>
      <c r="N39" s="1" t="s">
        <v>78</v>
      </c>
      <c r="O39" s="1"/>
      <c r="P39" s="1"/>
      <c r="Q39" s="1"/>
      <c r="R39" s="1"/>
      <c r="S39" s="1"/>
      <c r="T39" s="1" t="s">
        <v>940</v>
      </c>
      <c r="U39" s="1" t="s">
        <v>941</v>
      </c>
      <c r="V39" s="1" t="s">
        <v>942</v>
      </c>
      <c r="W39" s="1" t="s">
        <v>943</v>
      </c>
      <c r="X39" s="1" t="s">
        <v>944</v>
      </c>
      <c r="Y39" s="1" t="s">
        <v>945</v>
      </c>
      <c r="Z39" s="1" t="s">
        <v>946</v>
      </c>
      <c r="AA39" s="1" t="s">
        <v>947</v>
      </c>
      <c r="AB39" s="1" t="s">
        <v>948</v>
      </c>
      <c r="AC39" s="1" t="s">
        <v>949</v>
      </c>
      <c r="AD39" s="1" t="s">
        <v>949</v>
      </c>
      <c r="AE39" s="1" t="s">
        <v>950</v>
      </c>
      <c r="AF39" s="1"/>
      <c r="AG39" s="1" t="n">
        <v>52</v>
      </c>
      <c r="AH39" s="1" t="n">
        <v>20</v>
      </c>
      <c r="AI39" s="1" t="n">
        <v>20</v>
      </c>
      <c r="AJ39" s="1" t="n">
        <v>0</v>
      </c>
      <c r="AK39" s="1" t="n">
        <v>17</v>
      </c>
      <c r="AL39" s="1" t="s">
        <v>951</v>
      </c>
      <c r="AM39" s="1" t="s">
        <v>120</v>
      </c>
      <c r="AN39" s="1" t="s">
        <v>952</v>
      </c>
      <c r="AO39" s="1" t="s">
        <v>953</v>
      </c>
      <c r="AP39" s="1" t="s">
        <v>954</v>
      </c>
      <c r="AQ39" s="1"/>
      <c r="AR39" s="1" t="s">
        <v>955</v>
      </c>
      <c r="AS39" s="1" t="s">
        <v>956</v>
      </c>
      <c r="AT39" s="1" t="s">
        <v>957</v>
      </c>
      <c r="AU39" s="1" t="n">
        <v>2015</v>
      </c>
      <c r="AV39" s="1" t="n">
        <v>33</v>
      </c>
      <c r="AW39" s="1" t="n">
        <v>3</v>
      </c>
      <c r="AX39" s="1"/>
      <c r="AY39" s="1"/>
      <c r="AZ39" s="1" t="s">
        <v>238</v>
      </c>
      <c r="BA39" s="1"/>
      <c r="BB39" s="1" t="n">
        <v>294</v>
      </c>
      <c r="BC39" s="1" t="n">
        <v>307</v>
      </c>
      <c r="BD39" s="1"/>
      <c r="BE39" s="1" t="s">
        <v>958</v>
      </c>
      <c r="BF39" s="1" t="str">
        <f aca="false">HYPERLINK("http://dx.doi.org/10.1080/02646838.2014.981801","http://dx.doi.org/10.1080/02646838.2014.981801")</f>
        <v>http://dx.doi.org/10.1080/02646838.2014.981801</v>
      </c>
      <c r="BG39" s="1"/>
      <c r="BH39" s="1"/>
      <c r="BI39" s="1" t="n">
        <v>14</v>
      </c>
      <c r="BJ39" s="1" t="s">
        <v>959</v>
      </c>
      <c r="BK39" s="1" t="s">
        <v>480</v>
      </c>
      <c r="BL39" s="1" t="s">
        <v>960</v>
      </c>
      <c r="BM39" s="1" t="s">
        <v>961</v>
      </c>
      <c r="BN39" s="1"/>
      <c r="BO39" s="1" t="s">
        <v>962</v>
      </c>
      <c r="BP39" s="1"/>
      <c r="BQ39" s="1"/>
      <c r="BR39" s="1" t="s">
        <v>101</v>
      </c>
      <c r="BS39" s="1" t="s">
        <v>963</v>
      </c>
      <c r="BT39" s="1" t="str">
        <f aca="false">HYPERLINK("https%3A%2F%2Fwww.webofscience.com%2Fwos%2Fwoscc%2Ffull-record%2FWOS:000354454600007","View Full Record in Web of Science")</f>
        <v>View Full Record in Web of Science</v>
      </c>
    </row>
    <row r="40" customFormat="false" ht="12.75" hidden="false" customHeight="false" outlineLevel="0" collapsed="false">
      <c r="A40" s="1" t="s">
        <v>72</v>
      </c>
      <c r="B40" s="1" t="s">
        <v>964</v>
      </c>
      <c r="C40" s="1"/>
      <c r="D40" s="1"/>
      <c r="E40" s="1"/>
      <c r="F40" s="1" t="s">
        <v>965</v>
      </c>
      <c r="G40" s="1"/>
      <c r="H40" s="1"/>
      <c r="I40" s="1" t="s">
        <v>966</v>
      </c>
      <c r="J40" s="1" t="s">
        <v>803</v>
      </c>
      <c r="K40" s="1"/>
      <c r="L40" s="1"/>
      <c r="M40" s="1" t="s">
        <v>77</v>
      </c>
      <c r="N40" s="1" t="s">
        <v>52</v>
      </c>
      <c r="O40" s="1" t="s">
        <v>967</v>
      </c>
      <c r="P40" s="1" t="s">
        <v>968</v>
      </c>
      <c r="Q40" s="1" t="s">
        <v>806</v>
      </c>
      <c r="R40" s="1"/>
      <c r="S40" s="1"/>
      <c r="T40" s="1"/>
      <c r="U40" s="1"/>
      <c r="V40" s="1"/>
      <c r="W40" s="1" t="s">
        <v>969</v>
      </c>
      <c r="X40" s="1" t="s">
        <v>970</v>
      </c>
      <c r="Y40" s="1"/>
      <c r="Z40" s="1"/>
      <c r="AA40" s="1" t="s">
        <v>971</v>
      </c>
      <c r="AB40" s="1"/>
      <c r="AC40" s="1"/>
      <c r="AD40" s="1"/>
      <c r="AE40" s="1"/>
      <c r="AF40" s="1"/>
      <c r="AG40" s="1" t="n">
        <v>0</v>
      </c>
      <c r="AH40" s="1" t="n">
        <v>0</v>
      </c>
      <c r="AI40" s="1" t="n">
        <v>0</v>
      </c>
      <c r="AJ40" s="1" t="n">
        <v>0</v>
      </c>
      <c r="AK40" s="1" t="n">
        <v>1</v>
      </c>
      <c r="AL40" s="1" t="s">
        <v>811</v>
      </c>
      <c r="AM40" s="1" t="s">
        <v>812</v>
      </c>
      <c r="AN40" s="1" t="s">
        <v>813</v>
      </c>
      <c r="AO40" s="1" t="s">
        <v>814</v>
      </c>
      <c r="AP40" s="1" t="s">
        <v>815</v>
      </c>
      <c r="AQ40" s="1"/>
      <c r="AR40" s="1" t="s">
        <v>816</v>
      </c>
      <c r="AS40" s="1" t="s">
        <v>817</v>
      </c>
      <c r="AT40" s="1" t="s">
        <v>818</v>
      </c>
      <c r="AU40" s="1" t="n">
        <v>2012</v>
      </c>
      <c r="AV40" s="1" t="n">
        <v>30</v>
      </c>
      <c r="AW40" s="1" t="n">
        <v>15</v>
      </c>
      <c r="AX40" s="1"/>
      <c r="AY40" s="1" t="s">
        <v>819</v>
      </c>
      <c r="AZ40" s="1"/>
      <c r="BA40" s="1" t="n">
        <v>9046</v>
      </c>
      <c r="BB40" s="1"/>
      <c r="BC40" s="1"/>
      <c r="BD40" s="1"/>
      <c r="BE40" s="1"/>
      <c r="BF40" s="1"/>
      <c r="BG40" s="1"/>
      <c r="BH40" s="1"/>
      <c r="BI40" s="1" t="n">
        <v>1</v>
      </c>
      <c r="BJ40" s="1" t="s">
        <v>639</v>
      </c>
      <c r="BK40" s="1" t="s">
        <v>592</v>
      </c>
      <c r="BL40" s="1" t="s">
        <v>639</v>
      </c>
      <c r="BM40" s="1" t="s">
        <v>972</v>
      </c>
      <c r="BN40" s="1"/>
      <c r="BO40" s="1"/>
      <c r="BP40" s="1"/>
      <c r="BQ40" s="1"/>
      <c r="BR40" s="1" t="s">
        <v>101</v>
      </c>
      <c r="BS40" s="1" t="s">
        <v>973</v>
      </c>
      <c r="BT40" s="1" t="str">
        <f aca="false">HYPERLINK("https%3A%2F%2Fwww.webofscience.com%2Fwos%2Fwoscc%2Ffull-record%2FWOS:000318009802408","View Full Record in Web of Science")</f>
        <v>View Full Record in Web of Science</v>
      </c>
    </row>
    <row r="41" customFormat="false" ht="12.75" hidden="false" customHeight="false" outlineLevel="0" collapsed="false">
      <c r="A41" s="1" t="s">
        <v>72</v>
      </c>
      <c r="B41" s="1" t="s">
        <v>974</v>
      </c>
      <c r="C41" s="1"/>
      <c r="D41" s="1"/>
      <c r="E41" s="1"/>
      <c r="F41" s="1" t="s">
        <v>975</v>
      </c>
      <c r="G41" s="1"/>
      <c r="H41" s="1"/>
      <c r="I41" s="1" t="s">
        <v>976</v>
      </c>
      <c r="J41" s="1" t="s">
        <v>977</v>
      </c>
      <c r="K41" s="1"/>
      <c r="L41" s="1"/>
      <c r="M41" s="1" t="s">
        <v>77</v>
      </c>
      <c r="N41" s="1" t="s">
        <v>78</v>
      </c>
      <c r="O41" s="1"/>
      <c r="P41" s="1"/>
      <c r="Q41" s="1"/>
      <c r="R41" s="1"/>
      <c r="S41" s="1"/>
      <c r="T41" s="1" t="s">
        <v>978</v>
      </c>
      <c r="U41" s="1" t="s">
        <v>979</v>
      </c>
      <c r="V41" s="1" t="s">
        <v>980</v>
      </c>
      <c r="W41" s="1" t="s">
        <v>981</v>
      </c>
      <c r="X41" s="1" t="s">
        <v>982</v>
      </c>
      <c r="Y41" s="1" t="s">
        <v>983</v>
      </c>
      <c r="Z41" s="1" t="s">
        <v>984</v>
      </c>
      <c r="AA41" s="1" t="s">
        <v>985</v>
      </c>
      <c r="AB41" s="1" t="s">
        <v>986</v>
      </c>
      <c r="AC41" s="1"/>
      <c r="AD41" s="1"/>
      <c r="AE41" s="1"/>
      <c r="AF41" s="1"/>
      <c r="AG41" s="1" t="n">
        <v>25</v>
      </c>
      <c r="AH41" s="1" t="n">
        <v>9</v>
      </c>
      <c r="AI41" s="1" t="n">
        <v>9</v>
      </c>
      <c r="AJ41" s="1" t="n">
        <v>1</v>
      </c>
      <c r="AK41" s="1" t="n">
        <v>10</v>
      </c>
      <c r="AL41" s="1" t="s">
        <v>143</v>
      </c>
      <c r="AM41" s="1" t="s">
        <v>144</v>
      </c>
      <c r="AN41" s="1" t="s">
        <v>145</v>
      </c>
      <c r="AO41" s="1" t="s">
        <v>987</v>
      </c>
      <c r="AP41" s="1"/>
      <c r="AQ41" s="1"/>
      <c r="AR41" s="1" t="s">
        <v>988</v>
      </c>
      <c r="AS41" s="1" t="s">
        <v>989</v>
      </c>
      <c r="AT41" s="1" t="s">
        <v>990</v>
      </c>
      <c r="AU41" s="1" t="n">
        <v>2018</v>
      </c>
      <c r="AV41" s="1" t="n">
        <v>18</v>
      </c>
      <c r="AW41" s="1"/>
      <c r="AX41" s="1"/>
      <c r="AY41" s="1"/>
      <c r="AZ41" s="1"/>
      <c r="BA41" s="1"/>
      <c r="BB41" s="1"/>
      <c r="BC41" s="1"/>
      <c r="BD41" s="1" t="n">
        <v>647</v>
      </c>
      <c r="BE41" s="1" t="s">
        <v>991</v>
      </c>
      <c r="BF41" s="1" t="str">
        <f aca="false">HYPERLINK("http://dx.doi.org/10.1186/s12879-018-3568-9","http://dx.doi.org/10.1186/s12879-018-3568-9")</f>
        <v>http://dx.doi.org/10.1186/s12879-018-3568-9</v>
      </c>
      <c r="BG41" s="1"/>
      <c r="BH41" s="1"/>
      <c r="BI41" s="1" t="n">
        <v>9</v>
      </c>
      <c r="BJ41" s="1" t="s">
        <v>992</v>
      </c>
      <c r="BK41" s="1" t="s">
        <v>152</v>
      </c>
      <c r="BL41" s="1" t="s">
        <v>992</v>
      </c>
      <c r="BM41" s="1" t="s">
        <v>993</v>
      </c>
      <c r="BN41" s="1" t="n">
        <v>30541479</v>
      </c>
      <c r="BO41" s="1" t="s">
        <v>994</v>
      </c>
      <c r="BP41" s="1"/>
      <c r="BQ41" s="1"/>
      <c r="BR41" s="1" t="s">
        <v>101</v>
      </c>
      <c r="BS41" s="1" t="s">
        <v>995</v>
      </c>
      <c r="BT41" s="1" t="str">
        <f aca="false">HYPERLINK("https%3A%2F%2Fwww.webofscience.com%2Fwos%2Fwoscc%2Ffull-record%2FWOS:000452967300008","View Full Record in Web of Science")</f>
        <v>View Full Record in Web of Science</v>
      </c>
    </row>
    <row r="42" customFormat="false" ht="12.75" hidden="false" customHeight="false" outlineLevel="0" collapsed="false">
      <c r="A42" s="1" t="s">
        <v>72</v>
      </c>
      <c r="B42" s="1" t="s">
        <v>996</v>
      </c>
      <c r="C42" s="1"/>
      <c r="D42" s="1"/>
      <c r="E42" s="1"/>
      <c r="F42" s="1" t="s">
        <v>997</v>
      </c>
      <c r="G42" s="1"/>
      <c r="H42" s="1"/>
      <c r="I42" s="1" t="s">
        <v>998</v>
      </c>
      <c r="J42" s="1" t="s">
        <v>999</v>
      </c>
      <c r="K42" s="1"/>
      <c r="L42" s="1"/>
      <c r="M42" s="1" t="s">
        <v>77</v>
      </c>
      <c r="N42" s="1" t="s">
        <v>78</v>
      </c>
      <c r="O42" s="1"/>
      <c r="P42" s="1"/>
      <c r="Q42" s="1"/>
      <c r="R42" s="1"/>
      <c r="S42" s="1"/>
      <c r="T42" s="1" t="s">
        <v>1000</v>
      </c>
      <c r="U42" s="1" t="s">
        <v>1001</v>
      </c>
      <c r="V42" s="1" t="s">
        <v>1002</v>
      </c>
      <c r="W42" s="1" t="s">
        <v>1003</v>
      </c>
      <c r="X42" s="1" t="s">
        <v>1004</v>
      </c>
      <c r="Y42" s="1" t="s">
        <v>1005</v>
      </c>
      <c r="Z42" s="1" t="s">
        <v>1006</v>
      </c>
      <c r="AA42" s="1"/>
      <c r="AB42" s="1" t="s">
        <v>1007</v>
      </c>
      <c r="AC42" s="1" t="s">
        <v>1008</v>
      </c>
      <c r="AD42" s="1" t="s">
        <v>1009</v>
      </c>
      <c r="AE42" s="1" t="s">
        <v>1010</v>
      </c>
      <c r="AF42" s="1"/>
      <c r="AG42" s="1" t="n">
        <v>65</v>
      </c>
      <c r="AH42" s="1" t="n">
        <v>0</v>
      </c>
      <c r="AI42" s="1" t="n">
        <v>0</v>
      </c>
      <c r="AJ42" s="1" t="n">
        <v>2</v>
      </c>
      <c r="AK42" s="1" t="n">
        <v>3</v>
      </c>
      <c r="AL42" s="1" t="s">
        <v>409</v>
      </c>
      <c r="AM42" s="1" t="s">
        <v>410</v>
      </c>
      <c r="AN42" s="1" t="s">
        <v>411</v>
      </c>
      <c r="AO42" s="1"/>
      <c r="AP42" s="1" t="s">
        <v>1011</v>
      </c>
      <c r="AQ42" s="1"/>
      <c r="AR42" s="1" t="s">
        <v>1012</v>
      </c>
      <c r="AS42" s="1" t="s">
        <v>1013</v>
      </c>
      <c r="AT42" s="1" t="s">
        <v>363</v>
      </c>
      <c r="AU42" s="1" t="n">
        <v>2022</v>
      </c>
      <c r="AV42" s="1" t="n">
        <v>10</v>
      </c>
      <c r="AW42" s="1" t="n">
        <v>4</v>
      </c>
      <c r="AX42" s="1"/>
      <c r="AY42" s="1"/>
      <c r="AZ42" s="1"/>
      <c r="BA42" s="1"/>
      <c r="BB42" s="1"/>
      <c r="BC42" s="1"/>
      <c r="BD42" s="1" t="n">
        <v>722</v>
      </c>
      <c r="BE42" s="1" t="s">
        <v>1014</v>
      </c>
      <c r="BF42" s="1" t="str">
        <f aca="false">HYPERLINK("http://dx.doi.org/10.3390/healthcare10040722","http://dx.doi.org/10.3390/healthcare10040722")</f>
        <v>http://dx.doi.org/10.3390/healthcare10040722</v>
      </c>
      <c r="BG42" s="1"/>
      <c r="BH42" s="1"/>
      <c r="BI42" s="1" t="n">
        <v>18</v>
      </c>
      <c r="BJ42" s="1" t="s">
        <v>1015</v>
      </c>
      <c r="BK42" s="1" t="s">
        <v>1016</v>
      </c>
      <c r="BL42" s="1" t="s">
        <v>1017</v>
      </c>
      <c r="BM42" s="1" t="s">
        <v>1018</v>
      </c>
      <c r="BN42" s="1" t="n">
        <v>35455900</v>
      </c>
      <c r="BO42" s="1" t="s">
        <v>100</v>
      </c>
      <c r="BP42" s="1"/>
      <c r="BQ42" s="1"/>
      <c r="BR42" s="1" t="s">
        <v>101</v>
      </c>
      <c r="BS42" s="1" t="s">
        <v>1019</v>
      </c>
      <c r="BT42" s="1" t="str">
        <f aca="false">HYPERLINK("https%3A%2F%2Fwww.webofscience.com%2Fwos%2Fwoscc%2Ffull-record%2FWOS:000786795800001","View Full Record in Web of Science")</f>
        <v>View Full Record in Web of Science</v>
      </c>
    </row>
    <row r="43" customFormat="false" ht="12.75" hidden="false" customHeight="false" outlineLevel="0" collapsed="false">
      <c r="A43" s="1" t="s">
        <v>72</v>
      </c>
      <c r="B43" s="1" t="s">
        <v>1020</v>
      </c>
      <c r="C43" s="1"/>
      <c r="D43" s="1"/>
      <c r="E43" s="1"/>
      <c r="F43" s="1" t="s">
        <v>1021</v>
      </c>
      <c r="G43" s="1"/>
      <c r="H43" s="1" t="s">
        <v>1022</v>
      </c>
      <c r="I43" s="1" t="s">
        <v>1023</v>
      </c>
      <c r="J43" s="1" t="s">
        <v>1024</v>
      </c>
      <c r="K43" s="1"/>
      <c r="L43" s="1"/>
      <c r="M43" s="1" t="s">
        <v>77</v>
      </c>
      <c r="N43" s="1" t="s">
        <v>78</v>
      </c>
      <c r="O43" s="1"/>
      <c r="P43" s="1"/>
      <c r="Q43" s="1"/>
      <c r="R43" s="1"/>
      <c r="S43" s="1"/>
      <c r="T43" s="1" t="s">
        <v>1025</v>
      </c>
      <c r="U43" s="1" t="s">
        <v>1026</v>
      </c>
      <c r="V43" s="1" t="s">
        <v>1027</v>
      </c>
      <c r="W43" s="1" t="s">
        <v>1028</v>
      </c>
      <c r="X43" s="1" t="s">
        <v>1029</v>
      </c>
      <c r="Y43" s="1" t="s">
        <v>1030</v>
      </c>
      <c r="Z43" s="1" t="s">
        <v>1031</v>
      </c>
      <c r="AA43" s="1" t="s">
        <v>1032</v>
      </c>
      <c r="AB43" s="1" t="s">
        <v>1033</v>
      </c>
      <c r="AC43" s="1" t="s">
        <v>1034</v>
      </c>
      <c r="AD43" s="1" t="s">
        <v>1035</v>
      </c>
      <c r="AE43" s="1" t="s">
        <v>1036</v>
      </c>
      <c r="AF43" s="1"/>
      <c r="AG43" s="1" t="n">
        <v>39</v>
      </c>
      <c r="AH43" s="1" t="n">
        <v>3</v>
      </c>
      <c r="AI43" s="1" t="n">
        <v>3</v>
      </c>
      <c r="AJ43" s="1" t="n">
        <v>1</v>
      </c>
      <c r="AK43" s="1" t="n">
        <v>4</v>
      </c>
      <c r="AL43" s="1" t="s">
        <v>384</v>
      </c>
      <c r="AM43" s="1" t="s">
        <v>385</v>
      </c>
      <c r="AN43" s="1" t="s">
        <v>386</v>
      </c>
      <c r="AO43" s="1" t="s">
        <v>1037</v>
      </c>
      <c r="AP43" s="1" t="s">
        <v>1038</v>
      </c>
      <c r="AQ43" s="1"/>
      <c r="AR43" s="1" t="s">
        <v>1039</v>
      </c>
      <c r="AS43" s="1" t="s">
        <v>1040</v>
      </c>
      <c r="AT43" s="1" t="s">
        <v>237</v>
      </c>
      <c r="AU43" s="1" t="n">
        <v>2021</v>
      </c>
      <c r="AV43" s="1" t="n">
        <v>154</v>
      </c>
      <c r="AW43" s="1"/>
      <c r="AX43" s="1"/>
      <c r="AY43" s="1"/>
      <c r="AZ43" s="1"/>
      <c r="BA43" s="1"/>
      <c r="BB43" s="1" t="n">
        <v>235</v>
      </c>
      <c r="BC43" s="1" t="n">
        <v>245</v>
      </c>
      <c r="BD43" s="1"/>
      <c r="BE43" s="1" t="s">
        <v>1041</v>
      </c>
      <c r="BF43" s="1" t="str">
        <f aca="false">HYPERLINK("http://dx.doi.org/10.1016/j.ejca.2021.06.003","http://dx.doi.org/10.1016/j.ejca.2021.06.003")</f>
        <v>http://dx.doi.org/10.1016/j.ejca.2021.06.003</v>
      </c>
      <c r="BG43" s="1"/>
      <c r="BH43" s="1" t="s">
        <v>1042</v>
      </c>
      <c r="BI43" s="1" t="n">
        <v>11</v>
      </c>
      <c r="BJ43" s="1" t="s">
        <v>639</v>
      </c>
      <c r="BK43" s="1" t="s">
        <v>152</v>
      </c>
      <c r="BL43" s="1" t="s">
        <v>639</v>
      </c>
      <c r="BM43" s="1" t="s">
        <v>1043</v>
      </c>
      <c r="BN43" s="1" t="n">
        <v>34298374</v>
      </c>
      <c r="BO43" s="1" t="s">
        <v>1044</v>
      </c>
      <c r="BP43" s="1"/>
      <c r="BQ43" s="1"/>
      <c r="BR43" s="1" t="s">
        <v>101</v>
      </c>
      <c r="BS43" s="1" t="s">
        <v>1045</v>
      </c>
      <c r="BT43" s="1" t="str">
        <f aca="false">HYPERLINK("https%3A%2F%2Fwww.webofscience.com%2Fwos%2Fwoscc%2Ffull-record%2FWOS:000686049700028","View Full Record in Web of Science")</f>
        <v>View Full Record in Web of Science</v>
      </c>
    </row>
    <row r="44" customFormat="false" ht="12.75" hidden="false" customHeight="false" outlineLevel="0" collapsed="false">
      <c r="A44" s="1" t="s">
        <v>72</v>
      </c>
      <c r="B44" s="1" t="s">
        <v>1046</v>
      </c>
      <c r="C44" s="1"/>
      <c r="D44" s="1"/>
      <c r="E44" s="1"/>
      <c r="F44" s="1" t="s">
        <v>1047</v>
      </c>
      <c r="G44" s="1"/>
      <c r="H44" s="1"/>
      <c r="I44" s="1" t="s">
        <v>1048</v>
      </c>
      <c r="J44" s="1" t="s">
        <v>1049</v>
      </c>
      <c r="K44" s="1"/>
      <c r="L44" s="1"/>
      <c r="M44" s="1" t="s">
        <v>77</v>
      </c>
      <c r="N44" s="1" t="s">
        <v>224</v>
      </c>
      <c r="O44" s="1"/>
      <c r="P44" s="1"/>
      <c r="Q44" s="1"/>
      <c r="R44" s="1"/>
      <c r="S44" s="1"/>
      <c r="T44" s="1" t="s">
        <v>1050</v>
      </c>
      <c r="U44" s="1" t="s">
        <v>1051</v>
      </c>
      <c r="V44" s="1" t="s">
        <v>1052</v>
      </c>
      <c r="W44" s="1" t="s">
        <v>1053</v>
      </c>
      <c r="X44" s="1" t="s">
        <v>1054</v>
      </c>
      <c r="Y44" s="1" t="s">
        <v>1055</v>
      </c>
      <c r="Z44" s="1" t="s">
        <v>1056</v>
      </c>
      <c r="AA44" s="1" t="s">
        <v>1057</v>
      </c>
      <c r="AB44" s="1" t="s">
        <v>1058</v>
      </c>
      <c r="AC44" s="1" t="s">
        <v>1059</v>
      </c>
      <c r="AD44" s="1" t="s">
        <v>1060</v>
      </c>
      <c r="AE44" s="1" t="s">
        <v>1061</v>
      </c>
      <c r="AF44" s="1"/>
      <c r="AG44" s="1" t="n">
        <v>107</v>
      </c>
      <c r="AH44" s="1" t="n">
        <v>9</v>
      </c>
      <c r="AI44" s="1" t="n">
        <v>10</v>
      </c>
      <c r="AJ44" s="1" t="n">
        <v>0</v>
      </c>
      <c r="AK44" s="1" t="n">
        <v>19</v>
      </c>
      <c r="AL44" s="1" t="s">
        <v>1062</v>
      </c>
      <c r="AM44" s="1" t="s">
        <v>1063</v>
      </c>
      <c r="AN44" s="1" t="s">
        <v>1064</v>
      </c>
      <c r="AO44" s="1" t="s">
        <v>1065</v>
      </c>
      <c r="AP44" s="1" t="s">
        <v>1066</v>
      </c>
      <c r="AQ44" s="1"/>
      <c r="AR44" s="1" t="s">
        <v>1067</v>
      </c>
      <c r="AS44" s="1" t="s">
        <v>1068</v>
      </c>
      <c r="AT44" s="1" t="s">
        <v>864</v>
      </c>
      <c r="AU44" s="1" t="n">
        <v>2017</v>
      </c>
      <c r="AV44" s="1" t="n">
        <v>17</v>
      </c>
      <c r="AW44" s="1" t="n">
        <v>5</v>
      </c>
      <c r="AX44" s="1"/>
      <c r="AY44" s="1"/>
      <c r="AZ44" s="1"/>
      <c r="BA44" s="1"/>
      <c r="BB44" s="1" t="n">
        <v>285</v>
      </c>
      <c r="BC44" s="1" t="n">
        <v>296</v>
      </c>
      <c r="BD44" s="1"/>
      <c r="BE44" s="1" t="s">
        <v>1069</v>
      </c>
      <c r="BF44" s="1" t="str">
        <f aca="false">HYPERLINK("http://dx.doi.org/10.1089/vbz.2016.2074","http://dx.doi.org/10.1089/vbz.2016.2074")</f>
        <v>http://dx.doi.org/10.1089/vbz.2016.2074</v>
      </c>
      <c r="BG44" s="1"/>
      <c r="BH44" s="1"/>
      <c r="BI44" s="1" t="n">
        <v>12</v>
      </c>
      <c r="BJ44" s="1" t="s">
        <v>1070</v>
      </c>
      <c r="BK44" s="1" t="s">
        <v>152</v>
      </c>
      <c r="BL44" s="1" t="s">
        <v>1070</v>
      </c>
      <c r="BM44" s="1" t="s">
        <v>1071</v>
      </c>
      <c r="BN44" s="1" t="n">
        <v>28346867</v>
      </c>
      <c r="BO44" s="1"/>
      <c r="BP44" s="1"/>
      <c r="BQ44" s="1"/>
      <c r="BR44" s="1" t="s">
        <v>101</v>
      </c>
      <c r="BS44" s="1" t="s">
        <v>1072</v>
      </c>
      <c r="BT44" s="1" t="str">
        <f aca="false">HYPERLINK("https%3A%2F%2Fwww.webofscience.com%2Fwos%2Fwoscc%2Ffull-record%2FWOS:000400183900001","View Full Record in Web of Science")</f>
        <v>View Full Record in Web of Science</v>
      </c>
    </row>
    <row r="45" customFormat="false" ht="12.75" hidden="false" customHeight="false" outlineLevel="0" collapsed="false">
      <c r="A45" s="1" t="s">
        <v>72</v>
      </c>
      <c r="B45" s="1" t="s">
        <v>1073</v>
      </c>
      <c r="C45" s="1"/>
      <c r="D45" s="1"/>
      <c r="E45" s="1"/>
      <c r="F45" s="1" t="s">
        <v>1074</v>
      </c>
      <c r="G45" s="1"/>
      <c r="H45" s="1" t="s">
        <v>1075</v>
      </c>
      <c r="I45" s="1" t="s">
        <v>1076</v>
      </c>
      <c r="J45" s="1" t="s">
        <v>1077</v>
      </c>
      <c r="K45" s="1"/>
      <c r="L45" s="1"/>
      <c r="M45" s="1" t="s">
        <v>77</v>
      </c>
      <c r="N45" s="1" t="s">
        <v>78</v>
      </c>
      <c r="O45" s="1"/>
      <c r="P45" s="1"/>
      <c r="Q45" s="1"/>
      <c r="R45" s="1"/>
      <c r="S45" s="1"/>
      <c r="T45" s="1" t="s">
        <v>1078</v>
      </c>
      <c r="U45" s="1" t="s">
        <v>1079</v>
      </c>
      <c r="V45" s="1" t="s">
        <v>1080</v>
      </c>
      <c r="W45" s="1" t="s">
        <v>1081</v>
      </c>
      <c r="X45" s="1" t="s">
        <v>1082</v>
      </c>
      <c r="Y45" s="1" t="s">
        <v>1083</v>
      </c>
      <c r="Z45" s="1" t="s">
        <v>1084</v>
      </c>
      <c r="AA45" s="1" t="s">
        <v>1085</v>
      </c>
      <c r="AB45" s="1" t="s">
        <v>1086</v>
      </c>
      <c r="AC45" s="1" t="s">
        <v>1087</v>
      </c>
      <c r="AD45" s="1" t="s">
        <v>1088</v>
      </c>
      <c r="AE45" s="1" t="s">
        <v>1089</v>
      </c>
      <c r="AF45" s="1"/>
      <c r="AG45" s="1" t="n">
        <v>44</v>
      </c>
      <c r="AH45" s="1" t="n">
        <v>40</v>
      </c>
      <c r="AI45" s="1" t="n">
        <v>43</v>
      </c>
      <c r="AJ45" s="1" t="n">
        <v>0</v>
      </c>
      <c r="AK45" s="1" t="n">
        <v>10</v>
      </c>
      <c r="AL45" s="1" t="s">
        <v>1090</v>
      </c>
      <c r="AM45" s="1" t="s">
        <v>1091</v>
      </c>
      <c r="AN45" s="1" t="s">
        <v>1092</v>
      </c>
      <c r="AO45" s="1" t="s">
        <v>1093</v>
      </c>
      <c r="AP45" s="1" t="s">
        <v>1094</v>
      </c>
      <c r="AQ45" s="1"/>
      <c r="AR45" s="1" t="s">
        <v>1095</v>
      </c>
      <c r="AS45" s="1" t="s">
        <v>1096</v>
      </c>
      <c r="AT45" s="1" t="s">
        <v>772</v>
      </c>
      <c r="AU45" s="1" t="n">
        <v>2018</v>
      </c>
      <c r="AV45" s="1" t="n">
        <v>66</v>
      </c>
      <c r="AW45" s="1" t="n">
        <v>1</v>
      </c>
      <c r="AX45" s="1"/>
      <c r="AY45" s="1"/>
      <c r="AZ45" s="1"/>
      <c r="BA45" s="1"/>
      <c r="BB45" s="1" t="n">
        <v>177</v>
      </c>
      <c r="BC45" s="1" t="n">
        <v>185</v>
      </c>
      <c r="BD45" s="1"/>
      <c r="BE45" s="1" t="s">
        <v>1097</v>
      </c>
      <c r="BF45" s="1" t="str">
        <f aca="false">HYPERLINK("http://dx.doi.org/10.1097/MPG.0000000000001821","http://dx.doi.org/10.1097/MPG.0000000000001821")</f>
        <v>http://dx.doi.org/10.1097/MPG.0000000000001821</v>
      </c>
      <c r="BG45" s="1"/>
      <c r="BH45" s="1"/>
      <c r="BI45" s="1" t="n">
        <v>9</v>
      </c>
      <c r="BJ45" s="1" t="s">
        <v>1098</v>
      </c>
      <c r="BK45" s="1" t="s">
        <v>152</v>
      </c>
      <c r="BL45" s="1" t="s">
        <v>1098</v>
      </c>
      <c r="BM45" s="1" t="s">
        <v>1099</v>
      </c>
      <c r="BN45" s="1" t="n">
        <v>29095351</v>
      </c>
      <c r="BO45" s="1" t="s">
        <v>466</v>
      </c>
      <c r="BP45" s="1"/>
      <c r="BQ45" s="1"/>
      <c r="BR45" s="1" t="s">
        <v>101</v>
      </c>
      <c r="BS45" s="1" t="s">
        <v>1100</v>
      </c>
      <c r="BT45" s="1" t="str">
        <f aca="false">HYPERLINK("https%3A%2F%2Fwww.webofscience.com%2Fwos%2Fwoscc%2Ffull-record%2FWOS:000425389400042","View Full Record in Web of Science")</f>
        <v>View Full Record in Web of Science</v>
      </c>
    </row>
    <row r="46" customFormat="false" ht="12.75" hidden="false" customHeight="false" outlineLevel="0" collapsed="false">
      <c r="A46" s="1" t="s">
        <v>72</v>
      </c>
      <c r="B46" s="1" t="s">
        <v>1101</v>
      </c>
      <c r="C46" s="1"/>
      <c r="D46" s="1"/>
      <c r="E46" s="1"/>
      <c r="F46" s="1" t="s">
        <v>1102</v>
      </c>
      <c r="G46" s="1"/>
      <c r="H46" s="1"/>
      <c r="I46" s="1" t="s">
        <v>1103</v>
      </c>
      <c r="J46" s="1" t="s">
        <v>1104</v>
      </c>
      <c r="K46" s="1"/>
      <c r="L46" s="1"/>
      <c r="M46" s="1" t="s">
        <v>77</v>
      </c>
      <c r="N46" s="1" t="s">
        <v>78</v>
      </c>
      <c r="O46" s="1"/>
      <c r="P46" s="1"/>
      <c r="Q46" s="1"/>
      <c r="R46" s="1"/>
      <c r="S46" s="1"/>
      <c r="T46" s="1" t="s">
        <v>1105</v>
      </c>
      <c r="U46" s="1" t="s">
        <v>1106</v>
      </c>
      <c r="V46" s="1" t="s">
        <v>1107</v>
      </c>
      <c r="W46" s="1" t="s">
        <v>1108</v>
      </c>
      <c r="X46" s="1" t="s">
        <v>1109</v>
      </c>
      <c r="Y46" s="1" t="s">
        <v>1110</v>
      </c>
      <c r="Z46" s="1" t="s">
        <v>1111</v>
      </c>
      <c r="AA46" s="1" t="s">
        <v>1112</v>
      </c>
      <c r="AB46" s="1" t="s">
        <v>1113</v>
      </c>
      <c r="AC46" s="1" t="s">
        <v>1114</v>
      </c>
      <c r="AD46" s="1" t="s">
        <v>1115</v>
      </c>
      <c r="AE46" s="1" t="s">
        <v>1116</v>
      </c>
      <c r="AF46" s="1"/>
      <c r="AG46" s="1" t="n">
        <v>37</v>
      </c>
      <c r="AH46" s="1" t="n">
        <v>17</v>
      </c>
      <c r="AI46" s="1" t="n">
        <v>19</v>
      </c>
      <c r="AJ46" s="1" t="n">
        <v>0</v>
      </c>
      <c r="AK46" s="1" t="n">
        <v>8</v>
      </c>
      <c r="AL46" s="1" t="s">
        <v>1117</v>
      </c>
      <c r="AM46" s="1" t="s">
        <v>1118</v>
      </c>
      <c r="AN46" s="1" t="s">
        <v>1119</v>
      </c>
      <c r="AO46" s="1" t="s">
        <v>1120</v>
      </c>
      <c r="AP46" s="1" t="s">
        <v>1121</v>
      </c>
      <c r="AQ46" s="1"/>
      <c r="AR46" s="1" t="s">
        <v>1122</v>
      </c>
      <c r="AS46" s="1" t="s">
        <v>1123</v>
      </c>
      <c r="AT46" s="1" t="s">
        <v>864</v>
      </c>
      <c r="AU46" s="1" t="n">
        <v>2015</v>
      </c>
      <c r="AV46" s="1" t="n">
        <v>11</v>
      </c>
      <c r="AW46" s="1" t="n">
        <v>5</v>
      </c>
      <c r="AX46" s="1"/>
      <c r="AY46" s="1"/>
      <c r="AZ46" s="1"/>
      <c r="BA46" s="1"/>
      <c r="BB46" s="1" t="n">
        <v>3941</v>
      </c>
      <c r="BC46" s="1" t="n">
        <v>3947</v>
      </c>
      <c r="BD46" s="1"/>
      <c r="BE46" s="1" t="s">
        <v>1124</v>
      </c>
      <c r="BF46" s="1" t="str">
        <f aca="false">HYPERLINK("http://dx.doi.org/10.3892/mmr.2014.3117","http://dx.doi.org/10.3892/mmr.2014.3117")</f>
        <v>http://dx.doi.org/10.3892/mmr.2014.3117</v>
      </c>
      <c r="BG46" s="1"/>
      <c r="BH46" s="1"/>
      <c r="BI46" s="1" t="n">
        <v>7</v>
      </c>
      <c r="BJ46" s="1" t="s">
        <v>1125</v>
      </c>
      <c r="BK46" s="1" t="s">
        <v>152</v>
      </c>
      <c r="BL46" s="1" t="s">
        <v>1126</v>
      </c>
      <c r="BM46" s="1" t="s">
        <v>1127</v>
      </c>
      <c r="BN46" s="1" t="n">
        <v>25530260</v>
      </c>
      <c r="BO46" s="1" t="s">
        <v>394</v>
      </c>
      <c r="BP46" s="1"/>
      <c r="BQ46" s="1"/>
      <c r="BR46" s="1" t="s">
        <v>101</v>
      </c>
      <c r="BS46" s="1" t="s">
        <v>1128</v>
      </c>
      <c r="BT46" s="1" t="str">
        <f aca="false">HYPERLINK("https%3A%2F%2Fwww.webofscience.com%2Fwos%2Fwoscc%2Ffull-record%2FWOS:000353849500106","View Full Record in Web of Science")</f>
        <v>View Full Record in Web of Science</v>
      </c>
    </row>
    <row r="47" customFormat="false" ht="12.75" hidden="false" customHeight="false" outlineLevel="0" collapsed="false">
      <c r="A47" s="1" t="s">
        <v>72</v>
      </c>
      <c r="B47" s="1" t="s">
        <v>1129</v>
      </c>
      <c r="C47" s="1"/>
      <c r="D47" s="1"/>
      <c r="E47" s="1"/>
      <c r="F47" s="1" t="s">
        <v>1130</v>
      </c>
      <c r="G47" s="1"/>
      <c r="H47" s="1"/>
      <c r="I47" s="1" t="s">
        <v>1131</v>
      </c>
      <c r="J47" s="1" t="s">
        <v>1132</v>
      </c>
      <c r="K47" s="1"/>
      <c r="L47" s="1"/>
      <c r="M47" s="1" t="s">
        <v>77</v>
      </c>
      <c r="N47" s="1" t="s">
        <v>78</v>
      </c>
      <c r="O47" s="1"/>
      <c r="P47" s="1"/>
      <c r="Q47" s="1"/>
      <c r="R47" s="1"/>
      <c r="S47" s="1"/>
      <c r="T47" s="1" t="s">
        <v>1133</v>
      </c>
      <c r="U47" s="1" t="s">
        <v>1134</v>
      </c>
      <c r="V47" s="1" t="s">
        <v>1135</v>
      </c>
      <c r="W47" s="1" t="s">
        <v>1136</v>
      </c>
      <c r="X47" s="1" t="s">
        <v>1137</v>
      </c>
      <c r="Y47" s="1" t="s">
        <v>1138</v>
      </c>
      <c r="Z47" s="1" t="s">
        <v>1139</v>
      </c>
      <c r="AA47" s="1" t="s">
        <v>1140</v>
      </c>
      <c r="AB47" s="1" t="s">
        <v>1141</v>
      </c>
      <c r="AC47" s="1" t="s">
        <v>1142</v>
      </c>
      <c r="AD47" s="1" t="s">
        <v>1143</v>
      </c>
      <c r="AE47" s="1" t="s">
        <v>1144</v>
      </c>
      <c r="AF47" s="1"/>
      <c r="AG47" s="1" t="n">
        <v>7</v>
      </c>
      <c r="AH47" s="1" t="n">
        <v>29</v>
      </c>
      <c r="AI47" s="1" t="n">
        <v>32</v>
      </c>
      <c r="AJ47" s="1" t="n">
        <v>0</v>
      </c>
      <c r="AK47" s="1" t="n">
        <v>7</v>
      </c>
      <c r="AL47" s="1" t="s">
        <v>434</v>
      </c>
      <c r="AM47" s="1" t="s">
        <v>144</v>
      </c>
      <c r="AN47" s="1" t="s">
        <v>435</v>
      </c>
      <c r="AO47" s="1" t="s">
        <v>1145</v>
      </c>
      <c r="AP47" s="1" t="s">
        <v>1146</v>
      </c>
      <c r="AQ47" s="1"/>
      <c r="AR47" s="1" t="s">
        <v>1147</v>
      </c>
      <c r="AS47" s="1" t="s">
        <v>1148</v>
      </c>
      <c r="AT47" s="1" t="s">
        <v>415</v>
      </c>
      <c r="AU47" s="1" t="n">
        <v>2014</v>
      </c>
      <c r="AV47" s="1" t="n">
        <v>22</v>
      </c>
      <c r="AW47" s="1" t="n">
        <v>6</v>
      </c>
      <c r="AX47" s="1"/>
      <c r="AY47" s="1"/>
      <c r="AZ47" s="1"/>
      <c r="BA47" s="1"/>
      <c r="BB47" s="1" t="n">
        <v>762</v>
      </c>
      <c r="BC47" s="1" t="n">
        <v>767</v>
      </c>
      <c r="BD47" s="1"/>
      <c r="BE47" s="1" t="s">
        <v>1149</v>
      </c>
      <c r="BF47" s="1" t="str">
        <f aca="false">HYPERLINK("http://dx.doi.org/10.1038/ejhg.2013.241","http://dx.doi.org/10.1038/ejhg.2013.241")</f>
        <v>http://dx.doi.org/10.1038/ejhg.2013.241</v>
      </c>
      <c r="BG47" s="1"/>
      <c r="BH47" s="1"/>
      <c r="BI47" s="1" t="n">
        <v>6</v>
      </c>
      <c r="BJ47" s="1" t="s">
        <v>1150</v>
      </c>
      <c r="BK47" s="1" t="s">
        <v>152</v>
      </c>
      <c r="BL47" s="1" t="s">
        <v>1150</v>
      </c>
      <c r="BM47" s="1" t="s">
        <v>1151</v>
      </c>
      <c r="BN47" s="1" t="n">
        <v>24129430</v>
      </c>
      <c r="BO47" s="1" t="s">
        <v>714</v>
      </c>
      <c r="BP47" s="1"/>
      <c r="BQ47" s="1"/>
      <c r="BR47" s="1" t="s">
        <v>101</v>
      </c>
      <c r="BS47" s="1" t="s">
        <v>1152</v>
      </c>
      <c r="BT47" s="1" t="str">
        <f aca="false">HYPERLINK("https%3A%2F%2Fwww.webofscience.com%2Fwos%2Fwoscc%2Ffull-record%2FWOS:000336496800008","View Full Record in Web of Science")</f>
        <v>View Full Record in Web of Science</v>
      </c>
    </row>
    <row r="48" customFormat="false" ht="12.75" hidden="false" customHeight="false" outlineLevel="0" collapsed="false">
      <c r="A48" s="1" t="s">
        <v>72</v>
      </c>
      <c r="B48" s="1" t="s">
        <v>1153</v>
      </c>
      <c r="C48" s="1"/>
      <c r="D48" s="1"/>
      <c r="E48" s="1"/>
      <c r="F48" s="1" t="s">
        <v>1154</v>
      </c>
      <c r="G48" s="1"/>
      <c r="H48" s="1"/>
      <c r="I48" s="1" t="s">
        <v>1155</v>
      </c>
      <c r="J48" s="1" t="s">
        <v>1156</v>
      </c>
      <c r="K48" s="1"/>
      <c r="L48" s="1"/>
      <c r="M48" s="1" t="s">
        <v>77</v>
      </c>
      <c r="N48" s="1" t="s">
        <v>78</v>
      </c>
      <c r="O48" s="1"/>
      <c r="P48" s="1"/>
      <c r="Q48" s="1"/>
      <c r="R48" s="1"/>
      <c r="S48" s="1"/>
      <c r="T48" s="1" t="s">
        <v>1157</v>
      </c>
      <c r="U48" s="1" t="s">
        <v>1158</v>
      </c>
      <c r="V48" s="1" t="s">
        <v>1159</v>
      </c>
      <c r="W48" s="1" t="s">
        <v>1160</v>
      </c>
      <c r="X48" s="1" t="s">
        <v>723</v>
      </c>
      <c r="Y48" s="1" t="s">
        <v>1161</v>
      </c>
      <c r="Z48" s="1" t="s">
        <v>1162</v>
      </c>
      <c r="AA48" s="1" t="s">
        <v>1163</v>
      </c>
      <c r="AB48" s="1" t="s">
        <v>1164</v>
      </c>
      <c r="AC48" s="1"/>
      <c r="AD48" s="1"/>
      <c r="AE48" s="1"/>
      <c r="AF48" s="1"/>
      <c r="AG48" s="1" t="n">
        <v>28</v>
      </c>
      <c r="AH48" s="1" t="n">
        <v>3</v>
      </c>
      <c r="AI48" s="1" t="n">
        <v>3</v>
      </c>
      <c r="AJ48" s="1" t="n">
        <v>0</v>
      </c>
      <c r="AK48" s="1" t="n">
        <v>2</v>
      </c>
      <c r="AL48" s="1" t="s">
        <v>384</v>
      </c>
      <c r="AM48" s="1" t="s">
        <v>385</v>
      </c>
      <c r="AN48" s="1" t="s">
        <v>386</v>
      </c>
      <c r="AO48" s="1" t="s">
        <v>1165</v>
      </c>
      <c r="AP48" s="1"/>
      <c r="AQ48" s="1"/>
      <c r="AR48" s="1" t="s">
        <v>1156</v>
      </c>
      <c r="AS48" s="1" t="s">
        <v>1166</v>
      </c>
      <c r="AT48" s="1" t="s">
        <v>237</v>
      </c>
      <c r="AU48" s="1" t="n">
        <v>2018</v>
      </c>
      <c r="AV48" s="1" t="n">
        <v>4</v>
      </c>
      <c r="AW48" s="1" t="n">
        <v>9</v>
      </c>
      <c r="AX48" s="1"/>
      <c r="AY48" s="1"/>
      <c r="AZ48" s="1"/>
      <c r="BA48" s="1"/>
      <c r="BB48" s="1"/>
      <c r="BC48" s="1"/>
      <c r="BD48" s="1" t="s">
        <v>1167</v>
      </c>
      <c r="BE48" s="1" t="s">
        <v>1168</v>
      </c>
      <c r="BF48" s="1" t="str">
        <f aca="false">HYPERLINK("http://dx.doi.org/10.1016/j.heliyon.2018.e00781","http://dx.doi.org/10.1016/j.heliyon.2018.e00781")</f>
        <v>http://dx.doi.org/10.1016/j.heliyon.2018.e00781</v>
      </c>
      <c r="BG48" s="1"/>
      <c r="BH48" s="1"/>
      <c r="BI48" s="1" t="n">
        <v>12</v>
      </c>
      <c r="BJ48" s="1" t="s">
        <v>1169</v>
      </c>
      <c r="BK48" s="1" t="s">
        <v>98</v>
      </c>
      <c r="BL48" s="1" t="s">
        <v>1170</v>
      </c>
      <c r="BM48" s="1" t="s">
        <v>1171</v>
      </c>
      <c r="BN48" s="1" t="n">
        <v>30225380</v>
      </c>
      <c r="BO48" s="1" t="s">
        <v>100</v>
      </c>
      <c r="BP48" s="1"/>
      <c r="BQ48" s="1"/>
      <c r="BR48" s="1" t="s">
        <v>101</v>
      </c>
      <c r="BS48" s="1" t="s">
        <v>1172</v>
      </c>
      <c r="BT48" s="1" t="str">
        <f aca="false">HYPERLINK("https%3A%2F%2Fwww.webofscience.com%2Fwos%2Fwoscc%2Ffull-record%2FWOS:000446242500049","View Full Record in Web of Science")</f>
        <v>View Full Record in Web of Science</v>
      </c>
    </row>
    <row r="49" customFormat="false" ht="12.75" hidden="false" customHeight="false" outlineLevel="0" collapsed="false">
      <c r="A49" s="1" t="s">
        <v>72</v>
      </c>
      <c r="B49" s="1" t="s">
        <v>1173</v>
      </c>
      <c r="C49" s="1"/>
      <c r="D49" s="1"/>
      <c r="E49" s="1"/>
      <c r="F49" s="1" t="s">
        <v>1174</v>
      </c>
      <c r="G49" s="1"/>
      <c r="H49" s="1" t="s">
        <v>1175</v>
      </c>
      <c r="I49" s="1" t="s">
        <v>1176</v>
      </c>
      <c r="J49" s="1" t="s">
        <v>1177</v>
      </c>
      <c r="K49" s="1"/>
      <c r="L49" s="1"/>
      <c r="M49" s="1" t="s">
        <v>77</v>
      </c>
      <c r="N49" s="1" t="s">
        <v>78</v>
      </c>
      <c r="O49" s="1"/>
      <c r="P49" s="1"/>
      <c r="Q49" s="1"/>
      <c r="R49" s="1"/>
      <c r="S49" s="1"/>
      <c r="T49" s="1"/>
      <c r="U49" s="1" t="s">
        <v>1178</v>
      </c>
      <c r="V49" s="1" t="s">
        <v>1179</v>
      </c>
      <c r="W49" s="1" t="s">
        <v>1180</v>
      </c>
      <c r="X49" s="1" t="s">
        <v>1181</v>
      </c>
      <c r="Y49" s="1" t="s">
        <v>1182</v>
      </c>
      <c r="Z49" s="1" t="s">
        <v>1183</v>
      </c>
      <c r="AA49" s="1" t="s">
        <v>1184</v>
      </c>
      <c r="AB49" s="1" t="s">
        <v>1185</v>
      </c>
      <c r="AC49" s="1" t="s">
        <v>1186</v>
      </c>
      <c r="AD49" s="1" t="s">
        <v>1187</v>
      </c>
      <c r="AE49" s="1" t="s">
        <v>1188</v>
      </c>
      <c r="AF49" s="1"/>
      <c r="AG49" s="1" t="n">
        <v>51</v>
      </c>
      <c r="AH49" s="1" t="n">
        <v>3</v>
      </c>
      <c r="AI49" s="1" t="n">
        <v>3</v>
      </c>
      <c r="AJ49" s="1" t="n">
        <v>0</v>
      </c>
      <c r="AK49" s="1" t="n">
        <v>2</v>
      </c>
      <c r="AL49" s="1" t="s">
        <v>163</v>
      </c>
      <c r="AM49" s="1" t="s">
        <v>164</v>
      </c>
      <c r="AN49" s="1" t="s">
        <v>165</v>
      </c>
      <c r="AO49" s="1" t="s">
        <v>1189</v>
      </c>
      <c r="AP49" s="1" t="s">
        <v>1190</v>
      </c>
      <c r="AQ49" s="1"/>
      <c r="AR49" s="1" t="s">
        <v>1191</v>
      </c>
      <c r="AS49" s="1" t="s">
        <v>1192</v>
      </c>
      <c r="AT49" s="1" t="s">
        <v>215</v>
      </c>
      <c r="AU49" s="1" t="n">
        <v>2022</v>
      </c>
      <c r="AV49" s="1" t="n">
        <v>26</v>
      </c>
      <c r="AW49" s="1" t="n">
        <v>3</v>
      </c>
      <c r="AX49" s="1"/>
      <c r="AY49" s="1"/>
      <c r="AZ49" s="1"/>
      <c r="BA49" s="1"/>
      <c r="BB49" s="1" t="n">
        <v>610</v>
      </c>
      <c r="BC49" s="1" t="n">
        <v>623</v>
      </c>
      <c r="BD49" s="1"/>
      <c r="BE49" s="1" t="s">
        <v>1193</v>
      </c>
      <c r="BF49" s="1" t="str">
        <f aca="false">HYPERLINK("http://dx.doi.org/10.1002/ejp.1885","http://dx.doi.org/10.1002/ejp.1885")</f>
        <v>http://dx.doi.org/10.1002/ejp.1885</v>
      </c>
      <c r="BG49" s="1"/>
      <c r="BH49" s="1" t="s">
        <v>1194</v>
      </c>
      <c r="BI49" s="1" t="n">
        <v>14</v>
      </c>
      <c r="BJ49" s="1" t="s">
        <v>1195</v>
      </c>
      <c r="BK49" s="1" t="s">
        <v>152</v>
      </c>
      <c r="BL49" s="1" t="s">
        <v>1196</v>
      </c>
      <c r="BM49" s="1" t="s">
        <v>1197</v>
      </c>
      <c r="BN49" s="1" t="n">
        <v>34758174</v>
      </c>
      <c r="BO49" s="1" t="s">
        <v>1198</v>
      </c>
      <c r="BP49" s="1"/>
      <c r="BQ49" s="1"/>
      <c r="BR49" s="1" t="s">
        <v>101</v>
      </c>
      <c r="BS49" s="1" t="s">
        <v>1199</v>
      </c>
      <c r="BT49" s="1" t="str">
        <f aca="false">HYPERLINK("https%3A%2F%2Fwww.webofscience.com%2Fwos%2Fwoscc%2Ffull-record%2FWOS:000718879000001","View Full Record in Web of Science")</f>
        <v>View Full Record in Web of Science</v>
      </c>
    </row>
    <row r="50" customFormat="false" ht="12.75" hidden="false" customHeight="false" outlineLevel="0" collapsed="false">
      <c r="A50" s="1" t="s">
        <v>72</v>
      </c>
      <c r="B50" s="1" t="s">
        <v>1200</v>
      </c>
      <c r="C50" s="1"/>
      <c r="D50" s="1"/>
      <c r="E50" s="1"/>
      <c r="F50" s="1" t="s">
        <v>1201</v>
      </c>
      <c r="G50" s="1"/>
      <c r="H50" s="1"/>
      <c r="I50" s="1" t="s">
        <v>1202</v>
      </c>
      <c r="J50" s="1" t="s">
        <v>1203</v>
      </c>
      <c r="K50" s="1"/>
      <c r="L50" s="1"/>
      <c r="M50" s="1" t="s">
        <v>77</v>
      </c>
      <c r="N50" s="1" t="s">
        <v>52</v>
      </c>
      <c r="O50" s="1"/>
      <c r="P50" s="1"/>
      <c r="Q50" s="1"/>
      <c r="R50" s="1"/>
      <c r="S50" s="1"/>
      <c r="T50" s="1"/>
      <c r="U50" s="1"/>
      <c r="V50" s="1"/>
      <c r="W50" s="1" t="s">
        <v>1204</v>
      </c>
      <c r="X50" s="1" t="s">
        <v>1205</v>
      </c>
      <c r="Y50" s="1"/>
      <c r="Z50" s="1"/>
      <c r="AA50" s="1" t="s">
        <v>1206</v>
      </c>
      <c r="AB50" s="1" t="s">
        <v>1207</v>
      </c>
      <c r="AC50" s="1"/>
      <c r="AD50" s="1"/>
      <c r="AE50" s="1"/>
      <c r="AF50" s="1"/>
      <c r="AG50" s="1" t="n">
        <v>0</v>
      </c>
      <c r="AH50" s="1" t="n">
        <v>0</v>
      </c>
      <c r="AI50" s="1" t="n">
        <v>0</v>
      </c>
      <c r="AJ50" s="1" t="n">
        <v>0</v>
      </c>
      <c r="AK50" s="1" t="n">
        <v>2</v>
      </c>
      <c r="AL50" s="1" t="s">
        <v>545</v>
      </c>
      <c r="AM50" s="1" t="s">
        <v>385</v>
      </c>
      <c r="AN50" s="1" t="s">
        <v>546</v>
      </c>
      <c r="AO50" s="1" t="s">
        <v>1208</v>
      </c>
      <c r="AP50" s="1" t="s">
        <v>1209</v>
      </c>
      <c r="AQ50" s="1"/>
      <c r="AR50" s="1" t="s">
        <v>1210</v>
      </c>
      <c r="AS50" s="1" t="s">
        <v>1211</v>
      </c>
      <c r="AT50" s="1" t="s">
        <v>237</v>
      </c>
      <c r="AU50" s="1" t="n">
        <v>2021</v>
      </c>
      <c r="AV50" s="1" t="n">
        <v>108</v>
      </c>
      <c r="AW50" s="1"/>
      <c r="AX50" s="1"/>
      <c r="AY50" s="1" t="s">
        <v>819</v>
      </c>
      <c r="AZ50" s="1"/>
      <c r="BA50" s="1" t="s">
        <v>1212</v>
      </c>
      <c r="BB50" s="1" t="s">
        <v>1213</v>
      </c>
      <c r="BC50" s="1" t="s">
        <v>1213</v>
      </c>
      <c r="BD50" s="1"/>
      <c r="BE50" s="1"/>
      <c r="BF50" s="1"/>
      <c r="BG50" s="1"/>
      <c r="BH50" s="1"/>
      <c r="BI50" s="1" t="n">
        <v>1</v>
      </c>
      <c r="BJ50" s="1" t="s">
        <v>1214</v>
      </c>
      <c r="BK50" s="1" t="s">
        <v>152</v>
      </c>
      <c r="BL50" s="1" t="s">
        <v>1214</v>
      </c>
      <c r="BM50" s="1" t="s">
        <v>1215</v>
      </c>
      <c r="BN50" s="1"/>
      <c r="BO50" s="1"/>
      <c r="BP50" s="1"/>
      <c r="BQ50" s="1"/>
      <c r="BR50" s="1" t="s">
        <v>101</v>
      </c>
      <c r="BS50" s="1" t="s">
        <v>1216</v>
      </c>
      <c r="BT50" s="1" t="str">
        <f aca="false">HYPERLINK("https%3A%2F%2Fwww.webofscience.com%2Fwos%2Fwoscc%2Ffull-record%2FWOS:000720856300009","View Full Record in Web of Science")</f>
        <v>View Full Record in Web of Science</v>
      </c>
    </row>
    <row r="51" customFormat="false" ht="12.75" hidden="false" customHeight="false" outlineLevel="0" collapsed="false">
      <c r="A51" s="1" t="s">
        <v>72</v>
      </c>
      <c r="B51" s="1" t="s">
        <v>1217</v>
      </c>
      <c r="C51" s="1"/>
      <c r="D51" s="1"/>
      <c r="E51" s="1"/>
      <c r="F51" s="1" t="s">
        <v>1218</v>
      </c>
      <c r="G51" s="1"/>
      <c r="H51" s="1"/>
      <c r="I51" s="1" t="s">
        <v>1219</v>
      </c>
      <c r="J51" s="1" t="s">
        <v>977</v>
      </c>
      <c r="K51" s="1"/>
      <c r="L51" s="1"/>
      <c r="M51" s="1" t="s">
        <v>77</v>
      </c>
      <c r="N51" s="1" t="s">
        <v>78</v>
      </c>
      <c r="O51" s="1"/>
      <c r="P51" s="1"/>
      <c r="Q51" s="1"/>
      <c r="R51" s="1"/>
      <c r="S51" s="1"/>
      <c r="T51" s="1" t="s">
        <v>1220</v>
      </c>
      <c r="U51" s="1" t="s">
        <v>1221</v>
      </c>
      <c r="V51" s="1" t="s">
        <v>1222</v>
      </c>
      <c r="W51" s="1" t="s">
        <v>1223</v>
      </c>
      <c r="X51" s="1" t="s">
        <v>1224</v>
      </c>
      <c r="Y51" s="1" t="s">
        <v>1225</v>
      </c>
      <c r="Z51" s="1" t="s">
        <v>1226</v>
      </c>
      <c r="AA51" s="1" t="s">
        <v>1227</v>
      </c>
      <c r="AB51" s="1" t="s">
        <v>1228</v>
      </c>
      <c r="AC51" s="1" t="s">
        <v>1229</v>
      </c>
      <c r="AD51" s="1" t="s">
        <v>1230</v>
      </c>
      <c r="AE51" s="1" t="s">
        <v>1231</v>
      </c>
      <c r="AF51" s="1"/>
      <c r="AG51" s="1" t="n">
        <v>69</v>
      </c>
      <c r="AH51" s="1" t="n">
        <v>39</v>
      </c>
      <c r="AI51" s="1" t="n">
        <v>40</v>
      </c>
      <c r="AJ51" s="1" t="n">
        <v>0</v>
      </c>
      <c r="AK51" s="1" t="n">
        <v>7</v>
      </c>
      <c r="AL51" s="1" t="s">
        <v>143</v>
      </c>
      <c r="AM51" s="1" t="s">
        <v>144</v>
      </c>
      <c r="AN51" s="1" t="s">
        <v>145</v>
      </c>
      <c r="AO51" s="1"/>
      <c r="AP51" s="1" t="s">
        <v>987</v>
      </c>
      <c r="AQ51" s="1"/>
      <c r="AR51" s="1" t="s">
        <v>988</v>
      </c>
      <c r="AS51" s="1" t="s">
        <v>989</v>
      </c>
      <c r="AT51" s="1" t="s">
        <v>1232</v>
      </c>
      <c r="AU51" s="1" t="n">
        <v>2016</v>
      </c>
      <c r="AV51" s="1" t="n">
        <v>16</v>
      </c>
      <c r="AW51" s="1"/>
      <c r="AX51" s="1"/>
      <c r="AY51" s="1"/>
      <c r="AZ51" s="1"/>
      <c r="BA51" s="1"/>
      <c r="BB51" s="1"/>
      <c r="BC51" s="1"/>
      <c r="BD51" s="1" t="n">
        <v>42</v>
      </c>
      <c r="BE51" s="1" t="s">
        <v>1233</v>
      </c>
      <c r="BF51" s="1" t="str">
        <f aca="false">HYPERLINK("http://dx.doi.org/10.1186/s12879-016-1401-x","http://dx.doi.org/10.1186/s12879-016-1401-x")</f>
        <v>http://dx.doi.org/10.1186/s12879-016-1401-x</v>
      </c>
      <c r="BG51" s="1"/>
      <c r="BH51" s="1"/>
      <c r="BI51" s="1" t="n">
        <v>5</v>
      </c>
      <c r="BJ51" s="1" t="s">
        <v>992</v>
      </c>
      <c r="BK51" s="1" t="s">
        <v>152</v>
      </c>
      <c r="BL51" s="1" t="s">
        <v>992</v>
      </c>
      <c r="BM51" s="1" t="s">
        <v>1234</v>
      </c>
      <c r="BN51" s="1" t="n">
        <v>26832924</v>
      </c>
      <c r="BO51" s="1" t="s">
        <v>100</v>
      </c>
      <c r="BP51" s="1"/>
      <c r="BQ51" s="1"/>
      <c r="BR51" s="1" t="s">
        <v>101</v>
      </c>
      <c r="BS51" s="1" t="s">
        <v>1235</v>
      </c>
      <c r="BT51" s="1" t="str">
        <f aca="false">HYPERLINK("https%3A%2F%2Fwww.webofscience.com%2Fwos%2Fwoscc%2Ffull-record%2FWOS:000369364200001","View Full Record in Web of Science")</f>
        <v>View Full Record in Web of Science</v>
      </c>
    </row>
    <row r="52" customFormat="false" ht="12.75" hidden="false" customHeight="false" outlineLevel="0" collapsed="false">
      <c r="A52" s="1" t="s">
        <v>72</v>
      </c>
      <c r="B52" s="1" t="s">
        <v>1236</v>
      </c>
      <c r="C52" s="1"/>
      <c r="D52" s="1"/>
      <c r="E52" s="1"/>
      <c r="F52" s="1" t="s">
        <v>1237</v>
      </c>
      <c r="G52" s="1"/>
      <c r="H52" s="1" t="s">
        <v>1075</v>
      </c>
      <c r="I52" s="1" t="s">
        <v>1238</v>
      </c>
      <c r="J52" s="1" t="s">
        <v>1077</v>
      </c>
      <c r="K52" s="1"/>
      <c r="L52" s="1"/>
      <c r="M52" s="1" t="s">
        <v>77</v>
      </c>
      <c r="N52" s="1" t="s">
        <v>78</v>
      </c>
      <c r="O52" s="1"/>
      <c r="P52" s="1"/>
      <c r="Q52" s="1"/>
      <c r="R52" s="1"/>
      <c r="S52" s="1"/>
      <c r="T52" s="1" t="s">
        <v>1239</v>
      </c>
      <c r="U52" s="1" t="s">
        <v>1240</v>
      </c>
      <c r="V52" s="1" t="s">
        <v>1241</v>
      </c>
      <c r="W52" s="1" t="s">
        <v>1242</v>
      </c>
      <c r="X52" s="1" t="s">
        <v>1243</v>
      </c>
      <c r="Y52" s="1" t="s">
        <v>1244</v>
      </c>
      <c r="Z52" s="1" t="s">
        <v>1245</v>
      </c>
      <c r="AA52" s="1" t="s">
        <v>1246</v>
      </c>
      <c r="AB52" s="1" t="s">
        <v>1247</v>
      </c>
      <c r="AC52" s="1"/>
      <c r="AD52" s="1"/>
      <c r="AE52" s="1"/>
      <c r="AF52" s="1"/>
      <c r="AG52" s="1" t="n">
        <v>114</v>
      </c>
      <c r="AH52" s="1" t="n">
        <v>166</v>
      </c>
      <c r="AI52" s="1" t="n">
        <v>182</v>
      </c>
      <c r="AJ52" s="1" t="n">
        <v>1</v>
      </c>
      <c r="AK52" s="1" t="n">
        <v>22</v>
      </c>
      <c r="AL52" s="1" t="s">
        <v>1090</v>
      </c>
      <c r="AM52" s="1" t="s">
        <v>1091</v>
      </c>
      <c r="AN52" s="1" t="s">
        <v>1092</v>
      </c>
      <c r="AO52" s="1" t="s">
        <v>1093</v>
      </c>
      <c r="AP52" s="1" t="s">
        <v>1094</v>
      </c>
      <c r="AQ52" s="1"/>
      <c r="AR52" s="1" t="s">
        <v>1095</v>
      </c>
      <c r="AS52" s="1" t="s">
        <v>1096</v>
      </c>
      <c r="AT52" s="1" t="s">
        <v>168</v>
      </c>
      <c r="AU52" s="1" t="n">
        <v>2010</v>
      </c>
      <c r="AV52" s="1" t="n">
        <v>51</v>
      </c>
      <c r="AW52" s="1" t="n">
        <v>1</v>
      </c>
      <c r="AX52" s="1"/>
      <c r="AY52" s="1"/>
      <c r="AZ52" s="1"/>
      <c r="BA52" s="1"/>
      <c r="BB52" s="1" t="n">
        <v>110</v>
      </c>
      <c r="BC52" s="1" t="n">
        <v>122</v>
      </c>
      <c r="BD52" s="1"/>
      <c r="BE52" s="1" t="s">
        <v>1248</v>
      </c>
      <c r="BF52" s="1" t="str">
        <f aca="false">HYPERLINK("http://dx.doi.org/10.1097/MPG.0b013e3181d336d2","http://dx.doi.org/10.1097/MPG.0b013e3181d336d2")</f>
        <v>http://dx.doi.org/10.1097/MPG.0b013e3181d336d2</v>
      </c>
      <c r="BG52" s="1"/>
      <c r="BH52" s="1"/>
      <c r="BI52" s="1" t="n">
        <v>13</v>
      </c>
      <c r="BJ52" s="1" t="s">
        <v>1098</v>
      </c>
      <c r="BK52" s="1" t="s">
        <v>152</v>
      </c>
      <c r="BL52" s="1" t="s">
        <v>1098</v>
      </c>
      <c r="BM52" s="1" t="s">
        <v>1249</v>
      </c>
      <c r="BN52" s="1" t="n">
        <v>20453670</v>
      </c>
      <c r="BO52" s="1" t="s">
        <v>394</v>
      </c>
      <c r="BP52" s="1"/>
      <c r="BQ52" s="1"/>
      <c r="BR52" s="1" t="s">
        <v>101</v>
      </c>
      <c r="BS52" s="1" t="s">
        <v>1250</v>
      </c>
      <c r="BT52" s="1" t="str">
        <f aca="false">HYPERLINK("https%3A%2F%2Fwww.webofscience.com%2Fwos%2Fwoscc%2Ffull-record%2FWOS:000279160100023","View Full Record in Web of Science")</f>
        <v>View Full Record in Web of Science</v>
      </c>
    </row>
    <row r="53" customFormat="false" ht="12.75" hidden="false" customHeight="false" outlineLevel="0" collapsed="false">
      <c r="A53" s="1" t="s">
        <v>72</v>
      </c>
      <c r="B53" s="1" t="s">
        <v>1251</v>
      </c>
      <c r="C53" s="1"/>
      <c r="D53" s="1"/>
      <c r="E53" s="1"/>
      <c r="F53" s="1" t="s">
        <v>1252</v>
      </c>
      <c r="G53" s="1"/>
      <c r="H53" s="1"/>
      <c r="I53" s="1" t="s">
        <v>1253</v>
      </c>
      <c r="J53" s="1" t="s">
        <v>1254</v>
      </c>
      <c r="K53" s="1"/>
      <c r="L53" s="1"/>
      <c r="M53" s="1" t="s">
        <v>77</v>
      </c>
      <c r="N53" s="1" t="s">
        <v>78</v>
      </c>
      <c r="O53" s="1"/>
      <c r="P53" s="1"/>
      <c r="Q53" s="1"/>
      <c r="R53" s="1"/>
      <c r="S53" s="1"/>
      <c r="T53" s="1" t="s">
        <v>1255</v>
      </c>
      <c r="U53" s="1" t="s">
        <v>1256</v>
      </c>
      <c r="V53" s="1" t="s">
        <v>1257</v>
      </c>
      <c r="W53" s="1" t="s">
        <v>1258</v>
      </c>
      <c r="X53" s="1" t="s">
        <v>1259</v>
      </c>
      <c r="Y53" s="1" t="s">
        <v>1260</v>
      </c>
      <c r="Z53" s="1" t="s">
        <v>1261</v>
      </c>
      <c r="AA53" s="1" t="s">
        <v>1262</v>
      </c>
      <c r="AB53" s="1" t="s">
        <v>1263</v>
      </c>
      <c r="AC53" s="1" t="s">
        <v>1264</v>
      </c>
      <c r="AD53" s="1" t="s">
        <v>1265</v>
      </c>
      <c r="AE53" s="1" t="s">
        <v>1266</v>
      </c>
      <c r="AF53" s="1"/>
      <c r="AG53" s="1" t="n">
        <v>31</v>
      </c>
      <c r="AH53" s="1" t="n">
        <v>1</v>
      </c>
      <c r="AI53" s="1" t="n">
        <v>1</v>
      </c>
      <c r="AJ53" s="1" t="n">
        <v>3</v>
      </c>
      <c r="AK53" s="1" t="n">
        <v>5</v>
      </c>
      <c r="AL53" s="1" t="s">
        <v>311</v>
      </c>
      <c r="AM53" s="1" t="s">
        <v>312</v>
      </c>
      <c r="AN53" s="1" t="s">
        <v>313</v>
      </c>
      <c r="AO53" s="1" t="s">
        <v>1267</v>
      </c>
      <c r="AP53" s="1" t="s">
        <v>1268</v>
      </c>
      <c r="AQ53" s="1"/>
      <c r="AR53" s="1" t="s">
        <v>1269</v>
      </c>
      <c r="AS53" s="1" t="s">
        <v>1270</v>
      </c>
      <c r="AT53" s="1" t="s">
        <v>363</v>
      </c>
      <c r="AU53" s="1" t="n">
        <v>2022</v>
      </c>
      <c r="AV53" s="1" t="n">
        <v>27</v>
      </c>
      <c r="AW53" s="1" t="n">
        <v>2</v>
      </c>
      <c r="AX53" s="1"/>
      <c r="AY53" s="1"/>
      <c r="AZ53" s="1"/>
      <c r="BA53" s="1"/>
      <c r="BB53" s="1" t="n">
        <v>59</v>
      </c>
      <c r="BC53" s="1" t="n">
        <v>65</v>
      </c>
      <c r="BD53" s="1"/>
      <c r="BE53" s="1" t="s">
        <v>1271</v>
      </c>
      <c r="BF53" s="1" t="str">
        <f aca="false">HYPERLINK("http://dx.doi.org/10.1177/25160435221076985","http://dx.doi.org/10.1177/25160435221076985")</f>
        <v>http://dx.doi.org/10.1177/25160435221076985</v>
      </c>
      <c r="BG53" s="1"/>
      <c r="BH53" s="1"/>
      <c r="BI53" s="1" t="n">
        <v>7</v>
      </c>
      <c r="BJ53" s="1" t="s">
        <v>1015</v>
      </c>
      <c r="BK53" s="1" t="s">
        <v>98</v>
      </c>
      <c r="BL53" s="1" t="s">
        <v>1017</v>
      </c>
      <c r="BM53" s="1" t="s">
        <v>1272</v>
      </c>
      <c r="BN53" s="1"/>
      <c r="BO53" s="1"/>
      <c r="BP53" s="1"/>
      <c r="BQ53" s="1"/>
      <c r="BR53" s="1" t="s">
        <v>101</v>
      </c>
      <c r="BS53" s="1" t="s">
        <v>1273</v>
      </c>
      <c r="BT53" s="1" t="str">
        <f aca="false">HYPERLINK("https%3A%2F%2Fwww.webofscience.com%2Fwos%2Fwoscc%2Ffull-record%2FWOS:000791464300003","View Full Record in Web of Science")</f>
        <v>View Full Record in Web of Science</v>
      </c>
    </row>
    <row r="54" customFormat="false" ht="12.75" hidden="false" customHeight="false" outlineLevel="0" collapsed="false">
      <c r="A54" s="1" t="s">
        <v>72</v>
      </c>
      <c r="B54" s="1" t="s">
        <v>1274</v>
      </c>
      <c r="C54" s="1"/>
      <c r="D54" s="1"/>
      <c r="E54" s="1"/>
      <c r="F54" s="1" t="s">
        <v>1275</v>
      </c>
      <c r="G54" s="1"/>
      <c r="H54" s="1"/>
      <c r="I54" s="1" t="s">
        <v>1276</v>
      </c>
      <c r="J54" s="1" t="s">
        <v>1277</v>
      </c>
      <c r="K54" s="1"/>
      <c r="L54" s="1"/>
      <c r="M54" s="1" t="s">
        <v>77</v>
      </c>
      <c r="N54" s="1" t="s">
        <v>78</v>
      </c>
      <c r="O54" s="1"/>
      <c r="P54" s="1"/>
      <c r="Q54" s="1"/>
      <c r="R54" s="1"/>
      <c r="S54" s="1"/>
      <c r="T54" s="1" t="s">
        <v>1278</v>
      </c>
      <c r="U54" s="1" t="s">
        <v>1279</v>
      </c>
      <c r="V54" s="1" t="s">
        <v>1280</v>
      </c>
      <c r="W54" s="1" t="s">
        <v>1281</v>
      </c>
      <c r="X54" s="1" t="s">
        <v>1282</v>
      </c>
      <c r="Y54" s="1" t="s">
        <v>1283</v>
      </c>
      <c r="Z54" s="1" t="s">
        <v>1284</v>
      </c>
      <c r="AA54" s="1" t="s">
        <v>1285</v>
      </c>
      <c r="AB54" s="1" t="s">
        <v>1286</v>
      </c>
      <c r="AC54" s="1" t="s">
        <v>1287</v>
      </c>
      <c r="AD54" s="1" t="s">
        <v>1287</v>
      </c>
      <c r="AE54" s="1" t="s">
        <v>1288</v>
      </c>
      <c r="AF54" s="1"/>
      <c r="AG54" s="1" t="n">
        <v>46</v>
      </c>
      <c r="AH54" s="1" t="n">
        <v>12</v>
      </c>
      <c r="AI54" s="1" t="n">
        <v>13</v>
      </c>
      <c r="AJ54" s="1" t="n">
        <v>0</v>
      </c>
      <c r="AK54" s="1" t="n">
        <v>9</v>
      </c>
      <c r="AL54" s="1" t="s">
        <v>163</v>
      </c>
      <c r="AM54" s="1" t="s">
        <v>164</v>
      </c>
      <c r="AN54" s="1" t="s">
        <v>165</v>
      </c>
      <c r="AO54" s="1" t="s">
        <v>1289</v>
      </c>
      <c r="AP54" s="1" t="s">
        <v>1290</v>
      </c>
      <c r="AQ54" s="1"/>
      <c r="AR54" s="1" t="s">
        <v>1291</v>
      </c>
      <c r="AS54" s="1" t="s">
        <v>1292</v>
      </c>
      <c r="AT54" s="1" t="s">
        <v>237</v>
      </c>
      <c r="AU54" s="1" t="n">
        <v>2017</v>
      </c>
      <c r="AV54" s="1" t="n">
        <v>35</v>
      </c>
      <c r="AW54" s="1" t="n">
        <v>9</v>
      </c>
      <c r="AX54" s="1"/>
      <c r="AY54" s="1"/>
      <c r="AZ54" s="1"/>
      <c r="BA54" s="1"/>
      <c r="BB54" s="1" t="n">
        <v>1990</v>
      </c>
      <c r="BC54" s="1" t="n">
        <v>1997</v>
      </c>
      <c r="BD54" s="1"/>
      <c r="BE54" s="1" t="s">
        <v>1293</v>
      </c>
      <c r="BF54" s="1" t="str">
        <f aca="false">HYPERLINK("http://dx.doi.org/10.1002/jor.23504","http://dx.doi.org/10.1002/jor.23504")</f>
        <v>http://dx.doi.org/10.1002/jor.23504</v>
      </c>
      <c r="BG54" s="1"/>
      <c r="BH54" s="1"/>
      <c r="BI54" s="1" t="n">
        <v>8</v>
      </c>
      <c r="BJ54" s="1" t="s">
        <v>1294</v>
      </c>
      <c r="BK54" s="1" t="s">
        <v>152</v>
      </c>
      <c r="BL54" s="1" t="s">
        <v>1294</v>
      </c>
      <c r="BM54" s="1" t="s">
        <v>1295</v>
      </c>
      <c r="BN54" s="1" t="n">
        <v>27958655</v>
      </c>
      <c r="BO54" s="1"/>
      <c r="BP54" s="1"/>
      <c r="BQ54" s="1"/>
      <c r="BR54" s="1" t="s">
        <v>101</v>
      </c>
      <c r="BS54" s="1" t="s">
        <v>1296</v>
      </c>
      <c r="BT54" s="1" t="str">
        <f aca="false">HYPERLINK("https%3A%2F%2Fwww.webofscience.com%2Fwos%2Fwoscc%2Ffull-record%2FWOS:000410205600019","View Full Record in Web of Science")</f>
        <v>View Full Record in Web of Science</v>
      </c>
    </row>
    <row r="55" customFormat="false" ht="12.75" hidden="false" customHeight="false" outlineLevel="0" collapsed="false">
      <c r="A55" s="1" t="s">
        <v>72</v>
      </c>
      <c r="B55" s="1" t="s">
        <v>1297</v>
      </c>
      <c r="C55" s="1"/>
      <c r="D55" s="1"/>
      <c r="E55" s="1"/>
      <c r="F55" s="1" t="s">
        <v>1298</v>
      </c>
      <c r="G55" s="1"/>
      <c r="H55" s="1"/>
      <c r="I55" s="1" t="s">
        <v>1299</v>
      </c>
      <c r="J55" s="1" t="s">
        <v>1300</v>
      </c>
      <c r="K55" s="1"/>
      <c r="L55" s="1"/>
      <c r="M55" s="1" t="s">
        <v>77</v>
      </c>
      <c r="N55" s="1" t="s">
        <v>78</v>
      </c>
      <c r="O55" s="1"/>
      <c r="P55" s="1"/>
      <c r="Q55" s="1"/>
      <c r="R55" s="1"/>
      <c r="S55" s="1"/>
      <c r="T55" s="1"/>
      <c r="U55" s="1" t="s">
        <v>1301</v>
      </c>
      <c r="V55" s="1" t="s">
        <v>1302</v>
      </c>
      <c r="W55" s="1" t="s">
        <v>1303</v>
      </c>
      <c r="X55" s="1" t="s">
        <v>1304</v>
      </c>
      <c r="Y55" s="1" t="s">
        <v>1305</v>
      </c>
      <c r="Z55" s="1" t="s">
        <v>1306</v>
      </c>
      <c r="AA55" s="1" t="s">
        <v>1307</v>
      </c>
      <c r="AB55" s="1" t="s">
        <v>1308</v>
      </c>
      <c r="AC55" s="1" t="s">
        <v>1309</v>
      </c>
      <c r="AD55" s="1" t="s">
        <v>1115</v>
      </c>
      <c r="AE55" s="1" t="s">
        <v>1310</v>
      </c>
      <c r="AF55" s="1"/>
      <c r="AG55" s="1" t="n">
        <v>36</v>
      </c>
      <c r="AH55" s="1" t="n">
        <v>44</v>
      </c>
      <c r="AI55" s="1" t="n">
        <v>45</v>
      </c>
      <c r="AJ55" s="1" t="n">
        <v>1</v>
      </c>
      <c r="AK55" s="1" t="n">
        <v>18</v>
      </c>
      <c r="AL55" s="1" t="s">
        <v>1311</v>
      </c>
      <c r="AM55" s="1" t="s">
        <v>1312</v>
      </c>
      <c r="AN55" s="1" t="s">
        <v>1313</v>
      </c>
      <c r="AO55" s="1" t="s">
        <v>1314</v>
      </c>
      <c r="AP55" s="1" t="s">
        <v>1315</v>
      </c>
      <c r="AQ55" s="1"/>
      <c r="AR55" s="1" t="s">
        <v>1316</v>
      </c>
      <c r="AS55" s="1" t="s">
        <v>1317</v>
      </c>
      <c r="AT55" s="1" t="s">
        <v>864</v>
      </c>
      <c r="AU55" s="1" t="n">
        <v>2014</v>
      </c>
      <c r="AV55" s="1" t="n">
        <v>80</v>
      </c>
      <c r="AW55" s="1" t="n">
        <v>9</v>
      </c>
      <c r="AX55" s="1"/>
      <c r="AY55" s="1"/>
      <c r="AZ55" s="1"/>
      <c r="BA55" s="1"/>
      <c r="BB55" s="1" t="n">
        <v>2860</v>
      </c>
      <c r="BC55" s="1" t="n">
        <v>2866</v>
      </c>
      <c r="BD55" s="1"/>
      <c r="BE55" s="1" t="s">
        <v>1318</v>
      </c>
      <c r="BF55" s="1" t="str">
        <f aca="false">HYPERLINK("http://dx.doi.org/10.1128/AEM.00312-14","http://dx.doi.org/10.1128/AEM.00312-14")</f>
        <v>http://dx.doi.org/10.1128/AEM.00312-14</v>
      </c>
      <c r="BG55" s="1"/>
      <c r="BH55" s="1"/>
      <c r="BI55" s="1" t="n">
        <v>7</v>
      </c>
      <c r="BJ55" s="1" t="s">
        <v>1319</v>
      </c>
      <c r="BK55" s="1" t="s">
        <v>152</v>
      </c>
      <c r="BL55" s="1" t="s">
        <v>1319</v>
      </c>
      <c r="BM55" s="1" t="s">
        <v>1320</v>
      </c>
      <c r="BN55" s="1" t="n">
        <v>24584245</v>
      </c>
      <c r="BO55" s="1" t="s">
        <v>466</v>
      </c>
      <c r="BP55" s="1"/>
      <c r="BQ55" s="1"/>
      <c r="BR55" s="1" t="s">
        <v>101</v>
      </c>
      <c r="BS55" s="1" t="s">
        <v>1321</v>
      </c>
      <c r="BT55" s="1" t="str">
        <f aca="false">HYPERLINK("https%3A%2F%2Fwww.webofscience.com%2Fwos%2Fwoscc%2Ffull-record%2FWOS:000334583300025","View Full Record in Web of Science")</f>
        <v>View Full Record in Web of Science</v>
      </c>
    </row>
    <row r="56" customFormat="false" ht="12.75" hidden="false" customHeight="false" outlineLevel="0" collapsed="false">
      <c r="A56" s="1" t="s">
        <v>72</v>
      </c>
      <c r="B56" s="1" t="s">
        <v>1322</v>
      </c>
      <c r="C56" s="1"/>
      <c r="D56" s="1"/>
      <c r="E56" s="1"/>
      <c r="F56" s="1" t="s">
        <v>1323</v>
      </c>
      <c r="G56" s="1"/>
      <c r="H56" s="1"/>
      <c r="I56" s="1" t="s">
        <v>1324</v>
      </c>
      <c r="J56" s="1" t="s">
        <v>1325</v>
      </c>
      <c r="K56" s="1"/>
      <c r="L56" s="1"/>
      <c r="M56" s="1" t="s">
        <v>77</v>
      </c>
      <c r="N56" s="1" t="s">
        <v>78</v>
      </c>
      <c r="O56" s="1"/>
      <c r="P56" s="1"/>
      <c r="Q56" s="1"/>
      <c r="R56" s="1"/>
      <c r="S56" s="1"/>
      <c r="T56" s="1" t="s">
        <v>1326</v>
      </c>
      <c r="U56" s="1" t="s">
        <v>1327</v>
      </c>
      <c r="V56" s="1" t="s">
        <v>1328</v>
      </c>
      <c r="W56" s="1" t="s">
        <v>1329</v>
      </c>
      <c r="X56" s="1" t="s">
        <v>1330</v>
      </c>
      <c r="Y56" s="1" t="s">
        <v>1331</v>
      </c>
      <c r="Z56" s="1" t="s">
        <v>1332</v>
      </c>
      <c r="AA56" s="1" t="s">
        <v>947</v>
      </c>
      <c r="AB56" s="1" t="s">
        <v>1333</v>
      </c>
      <c r="AC56" s="1" t="s">
        <v>949</v>
      </c>
      <c r="AD56" s="1" t="s">
        <v>949</v>
      </c>
      <c r="AE56" s="1" t="s">
        <v>1334</v>
      </c>
      <c r="AF56" s="1"/>
      <c r="AG56" s="1" t="n">
        <v>37</v>
      </c>
      <c r="AH56" s="1" t="n">
        <v>19</v>
      </c>
      <c r="AI56" s="1" t="n">
        <v>19</v>
      </c>
      <c r="AJ56" s="1" t="n">
        <v>2</v>
      </c>
      <c r="AK56" s="1" t="n">
        <v>22</v>
      </c>
      <c r="AL56" s="1" t="s">
        <v>1335</v>
      </c>
      <c r="AM56" s="1" t="s">
        <v>1312</v>
      </c>
      <c r="AN56" s="1" t="s">
        <v>1336</v>
      </c>
      <c r="AO56" s="1" t="s">
        <v>1337</v>
      </c>
      <c r="AP56" s="1" t="s">
        <v>1338</v>
      </c>
      <c r="AQ56" s="1"/>
      <c r="AR56" s="1" t="s">
        <v>1339</v>
      </c>
      <c r="AS56" s="1" t="s">
        <v>1340</v>
      </c>
      <c r="AT56" s="1" t="s">
        <v>864</v>
      </c>
      <c r="AU56" s="1" t="n">
        <v>2015</v>
      </c>
      <c r="AV56" s="1" t="n">
        <v>7</v>
      </c>
      <c r="AW56" s="1" t="n">
        <v>3</v>
      </c>
      <c r="AX56" s="1"/>
      <c r="AY56" s="1"/>
      <c r="AZ56" s="1"/>
      <c r="BA56" s="1"/>
      <c r="BB56" s="1" t="n">
        <v>234</v>
      </c>
      <c r="BC56" s="1" t="n">
        <v>242</v>
      </c>
      <c r="BD56" s="1"/>
      <c r="BE56" s="1" t="s">
        <v>1341</v>
      </c>
      <c r="BF56" s="1" t="str">
        <f aca="false">HYPERLINK("http://dx.doi.org/10.1037/a0039044","http://dx.doi.org/10.1037/a0039044")</f>
        <v>http://dx.doi.org/10.1037/a0039044</v>
      </c>
      <c r="BG56" s="1"/>
      <c r="BH56" s="1"/>
      <c r="BI56" s="1" t="n">
        <v>9</v>
      </c>
      <c r="BJ56" s="1" t="s">
        <v>1342</v>
      </c>
      <c r="BK56" s="1" t="s">
        <v>480</v>
      </c>
      <c r="BL56" s="1" t="s">
        <v>1343</v>
      </c>
      <c r="BM56" s="1" t="s">
        <v>1344</v>
      </c>
      <c r="BN56" s="1" t="n">
        <v>25961868</v>
      </c>
      <c r="BO56" s="1" t="s">
        <v>962</v>
      </c>
      <c r="BP56" s="1"/>
      <c r="BQ56" s="1"/>
      <c r="BR56" s="1" t="s">
        <v>101</v>
      </c>
      <c r="BS56" s="1" t="s">
        <v>1345</v>
      </c>
      <c r="BT56" s="1" t="str">
        <f aca="false">HYPERLINK("https%3A%2F%2Fwww.webofscience.com%2Fwos%2Fwoscc%2Ffull-record%2FWOS:000354323400005","View Full Record in Web of Science")</f>
        <v>View Full Record in Web of Science</v>
      </c>
    </row>
    <row r="57" customFormat="false" ht="12.75" hidden="false" customHeight="false" outlineLevel="0" collapsed="false">
      <c r="A57" s="1" t="s">
        <v>72</v>
      </c>
      <c r="B57" s="1" t="s">
        <v>1346</v>
      </c>
      <c r="C57" s="1"/>
      <c r="D57" s="1"/>
      <c r="E57" s="1"/>
      <c r="F57" s="1" t="s">
        <v>1347</v>
      </c>
      <c r="G57" s="1"/>
      <c r="H57" s="1"/>
      <c r="I57" s="1" t="s">
        <v>1348</v>
      </c>
      <c r="J57" s="1" t="s">
        <v>1349</v>
      </c>
      <c r="K57" s="1"/>
      <c r="L57" s="1"/>
      <c r="M57" s="1" t="s">
        <v>77</v>
      </c>
      <c r="N57" s="1" t="s">
        <v>78</v>
      </c>
      <c r="O57" s="1"/>
      <c r="P57" s="1"/>
      <c r="Q57" s="1"/>
      <c r="R57" s="1"/>
      <c r="S57" s="1"/>
      <c r="T57" s="1" t="s">
        <v>1350</v>
      </c>
      <c r="U57" s="1" t="s">
        <v>1351</v>
      </c>
      <c r="V57" s="1" t="s">
        <v>1352</v>
      </c>
      <c r="W57" s="1" t="s">
        <v>1353</v>
      </c>
      <c r="X57" s="1" t="s">
        <v>1354</v>
      </c>
      <c r="Y57" s="1" t="s">
        <v>1355</v>
      </c>
      <c r="Z57" s="1" t="s">
        <v>1356</v>
      </c>
      <c r="AA57" s="1" t="s">
        <v>1357</v>
      </c>
      <c r="AB57" s="1" t="s">
        <v>1358</v>
      </c>
      <c r="AC57" s="1" t="s">
        <v>1359</v>
      </c>
      <c r="AD57" s="1" t="s">
        <v>1359</v>
      </c>
      <c r="AE57" s="1" t="s">
        <v>1360</v>
      </c>
      <c r="AF57" s="1"/>
      <c r="AG57" s="1" t="n">
        <v>56</v>
      </c>
      <c r="AH57" s="1" t="n">
        <v>1</v>
      </c>
      <c r="AI57" s="1" t="n">
        <v>1</v>
      </c>
      <c r="AJ57" s="1" t="n">
        <v>3</v>
      </c>
      <c r="AK57" s="1" t="n">
        <v>15</v>
      </c>
      <c r="AL57" s="1" t="s">
        <v>409</v>
      </c>
      <c r="AM57" s="1" t="s">
        <v>410</v>
      </c>
      <c r="AN57" s="1" t="s">
        <v>411</v>
      </c>
      <c r="AO57" s="1"/>
      <c r="AP57" s="1" t="s">
        <v>1361</v>
      </c>
      <c r="AQ57" s="1"/>
      <c r="AR57" s="1" t="s">
        <v>1349</v>
      </c>
      <c r="AS57" s="1" t="s">
        <v>1362</v>
      </c>
      <c r="AT57" s="1" t="s">
        <v>710</v>
      </c>
      <c r="AU57" s="1" t="n">
        <v>2021</v>
      </c>
      <c r="AV57" s="1" t="n">
        <v>10</v>
      </c>
      <c r="AW57" s="1" t="n">
        <v>10</v>
      </c>
      <c r="AX57" s="1"/>
      <c r="AY57" s="1"/>
      <c r="AZ57" s="1"/>
      <c r="BA57" s="1"/>
      <c r="BB57" s="1"/>
      <c r="BC57" s="1"/>
      <c r="BD57" s="1" t="n">
        <v>2391</v>
      </c>
      <c r="BE57" s="1" t="s">
        <v>1363</v>
      </c>
      <c r="BF57" s="1" t="str">
        <f aca="false">HYPERLINK("http://dx.doi.org/10.3390/foods10102391","http://dx.doi.org/10.3390/foods10102391")</f>
        <v>http://dx.doi.org/10.3390/foods10102391</v>
      </c>
      <c r="BG57" s="1"/>
      <c r="BH57" s="1"/>
      <c r="BI57" s="1" t="n">
        <v>18</v>
      </c>
      <c r="BJ57" s="1" t="s">
        <v>1364</v>
      </c>
      <c r="BK57" s="1" t="s">
        <v>152</v>
      </c>
      <c r="BL57" s="1" t="s">
        <v>1364</v>
      </c>
      <c r="BM57" s="1" t="s">
        <v>1365</v>
      </c>
      <c r="BN57" s="1" t="n">
        <v>34681440</v>
      </c>
      <c r="BO57" s="1" t="s">
        <v>268</v>
      </c>
      <c r="BP57" s="1"/>
      <c r="BQ57" s="1"/>
      <c r="BR57" s="1" t="s">
        <v>101</v>
      </c>
      <c r="BS57" s="1" t="s">
        <v>1366</v>
      </c>
      <c r="BT57" s="1" t="str">
        <f aca="false">HYPERLINK("https%3A%2F%2Fwww.webofscience.com%2Fwos%2Fwoscc%2Ffull-record%2FWOS:000713988700001","View Full Record in Web of Science")</f>
        <v>View Full Record in Web of Science</v>
      </c>
    </row>
    <row r="58" customFormat="false" ht="12.75" hidden="false" customHeight="false" outlineLevel="0" collapsed="false">
      <c r="A58" s="1" t="s">
        <v>72</v>
      </c>
      <c r="B58" s="1" t="s">
        <v>1367</v>
      </c>
      <c r="C58" s="1"/>
      <c r="D58" s="1"/>
      <c r="E58" s="1"/>
      <c r="F58" s="1" t="s">
        <v>1368</v>
      </c>
      <c r="G58" s="1"/>
      <c r="H58" s="1"/>
      <c r="I58" s="1" t="s">
        <v>1369</v>
      </c>
      <c r="J58" s="1" t="s">
        <v>1177</v>
      </c>
      <c r="K58" s="1"/>
      <c r="L58" s="1"/>
      <c r="M58" s="1" t="s">
        <v>77</v>
      </c>
      <c r="N58" s="1" t="s">
        <v>78</v>
      </c>
      <c r="O58" s="1"/>
      <c r="P58" s="1"/>
      <c r="Q58" s="1"/>
      <c r="R58" s="1"/>
      <c r="S58" s="1"/>
      <c r="T58" s="1"/>
      <c r="U58" s="1" t="s">
        <v>1370</v>
      </c>
      <c r="V58" s="1" t="s">
        <v>1371</v>
      </c>
      <c r="W58" s="1" t="s">
        <v>1372</v>
      </c>
      <c r="X58" s="1" t="s">
        <v>723</v>
      </c>
      <c r="Y58" s="1" t="s">
        <v>1373</v>
      </c>
      <c r="Z58" s="1" t="s">
        <v>1374</v>
      </c>
      <c r="AA58" s="1" t="s">
        <v>1375</v>
      </c>
      <c r="AB58" s="1" t="s">
        <v>1376</v>
      </c>
      <c r="AC58" s="1" t="s">
        <v>1377</v>
      </c>
      <c r="AD58" s="1" t="s">
        <v>744</v>
      </c>
      <c r="AE58" s="1" t="s">
        <v>1378</v>
      </c>
      <c r="AF58" s="1"/>
      <c r="AG58" s="1" t="n">
        <v>42</v>
      </c>
      <c r="AH58" s="1" t="n">
        <v>18</v>
      </c>
      <c r="AI58" s="1" t="n">
        <v>20</v>
      </c>
      <c r="AJ58" s="1" t="n">
        <v>0</v>
      </c>
      <c r="AK58" s="1" t="n">
        <v>8</v>
      </c>
      <c r="AL58" s="1" t="s">
        <v>163</v>
      </c>
      <c r="AM58" s="1" t="s">
        <v>164</v>
      </c>
      <c r="AN58" s="1" t="s">
        <v>165</v>
      </c>
      <c r="AO58" s="1" t="s">
        <v>1189</v>
      </c>
      <c r="AP58" s="1" t="s">
        <v>1190</v>
      </c>
      <c r="AQ58" s="1"/>
      <c r="AR58" s="1" t="s">
        <v>1191</v>
      </c>
      <c r="AS58" s="1" t="s">
        <v>1192</v>
      </c>
      <c r="AT58" s="1" t="s">
        <v>215</v>
      </c>
      <c r="AU58" s="1" t="n">
        <v>2018</v>
      </c>
      <c r="AV58" s="1" t="n">
        <v>22</v>
      </c>
      <c r="AW58" s="1" t="n">
        <v>3</v>
      </c>
      <c r="AX58" s="1"/>
      <c r="AY58" s="1"/>
      <c r="AZ58" s="1"/>
      <c r="BA58" s="1"/>
      <c r="BB58" s="1" t="n">
        <v>583</v>
      </c>
      <c r="BC58" s="1" t="n">
        <v>591</v>
      </c>
      <c r="BD58" s="1"/>
      <c r="BE58" s="1" t="s">
        <v>1379</v>
      </c>
      <c r="BF58" s="1" t="str">
        <f aca="false">HYPERLINK("http://dx.doi.org/10.1002/ejp.1146","http://dx.doi.org/10.1002/ejp.1146")</f>
        <v>http://dx.doi.org/10.1002/ejp.1146</v>
      </c>
      <c r="BG58" s="1"/>
      <c r="BH58" s="1"/>
      <c r="BI58" s="1" t="n">
        <v>9</v>
      </c>
      <c r="BJ58" s="1" t="s">
        <v>1195</v>
      </c>
      <c r="BK58" s="1" t="s">
        <v>152</v>
      </c>
      <c r="BL58" s="1" t="s">
        <v>1196</v>
      </c>
      <c r="BM58" s="1" t="s">
        <v>1380</v>
      </c>
      <c r="BN58" s="1" t="n">
        <v>29134730</v>
      </c>
      <c r="BO58" s="1"/>
      <c r="BP58" s="1"/>
      <c r="BQ58" s="1"/>
      <c r="BR58" s="1" t="s">
        <v>101</v>
      </c>
      <c r="BS58" s="1" t="s">
        <v>1381</v>
      </c>
      <c r="BT58" s="1" t="str">
        <f aca="false">HYPERLINK("https%3A%2F%2Fwww.webofscience.com%2Fwos%2Fwoscc%2Ffull-record%2FWOS:000425632800013","View Full Record in Web of Science")</f>
        <v>View Full Record in Web of Science</v>
      </c>
    </row>
    <row r="59" customFormat="false" ht="12.75" hidden="false" customHeight="false" outlineLevel="0" collapsed="false">
      <c r="A59" s="1" t="s">
        <v>72</v>
      </c>
      <c r="B59" s="1" t="s">
        <v>1382</v>
      </c>
      <c r="C59" s="1"/>
      <c r="D59" s="1"/>
      <c r="E59" s="1"/>
      <c r="F59" s="1" t="s">
        <v>1383</v>
      </c>
      <c r="G59" s="1"/>
      <c r="H59" s="1"/>
      <c r="I59" s="1" t="s">
        <v>1384</v>
      </c>
      <c r="J59" s="1" t="s">
        <v>1385</v>
      </c>
      <c r="K59" s="1"/>
      <c r="L59" s="1"/>
      <c r="M59" s="1" t="s">
        <v>77</v>
      </c>
      <c r="N59" s="1" t="s">
        <v>78</v>
      </c>
      <c r="O59" s="1"/>
      <c r="P59" s="1"/>
      <c r="Q59" s="1"/>
      <c r="R59" s="1"/>
      <c r="S59" s="1"/>
      <c r="T59" s="1"/>
      <c r="U59" s="1" t="s">
        <v>1386</v>
      </c>
      <c r="V59" s="1" t="s">
        <v>1387</v>
      </c>
      <c r="W59" s="1" t="s">
        <v>1388</v>
      </c>
      <c r="X59" s="1" t="s">
        <v>1389</v>
      </c>
      <c r="Y59" s="1" t="s">
        <v>1390</v>
      </c>
      <c r="Z59" s="1" t="s">
        <v>1391</v>
      </c>
      <c r="AA59" s="1" t="s">
        <v>1392</v>
      </c>
      <c r="AB59" s="1" t="s">
        <v>1393</v>
      </c>
      <c r="AC59" s="1" t="s">
        <v>1394</v>
      </c>
      <c r="AD59" s="1" t="s">
        <v>1395</v>
      </c>
      <c r="AE59" s="1" t="s">
        <v>1396</v>
      </c>
      <c r="AF59" s="1"/>
      <c r="AG59" s="1" t="n">
        <v>33</v>
      </c>
      <c r="AH59" s="1" t="n">
        <v>86</v>
      </c>
      <c r="AI59" s="1" t="n">
        <v>87</v>
      </c>
      <c r="AJ59" s="1" t="n">
        <v>1</v>
      </c>
      <c r="AK59" s="1" t="n">
        <v>73</v>
      </c>
      <c r="AL59" s="1" t="s">
        <v>1397</v>
      </c>
      <c r="AM59" s="1" t="s">
        <v>1398</v>
      </c>
      <c r="AN59" s="1" t="s">
        <v>1399</v>
      </c>
      <c r="AO59" s="1" t="s">
        <v>1400</v>
      </c>
      <c r="AP59" s="1" t="s">
        <v>1401</v>
      </c>
      <c r="AQ59" s="1"/>
      <c r="AR59" s="1" t="s">
        <v>1402</v>
      </c>
      <c r="AS59" s="1" t="s">
        <v>1403</v>
      </c>
      <c r="AT59" s="1" t="s">
        <v>1404</v>
      </c>
      <c r="AU59" s="1" t="n">
        <v>2012</v>
      </c>
      <c r="AV59" s="1" t="n">
        <v>22</v>
      </c>
      <c r="AW59" s="1" t="n">
        <v>24</v>
      </c>
      <c r="AX59" s="1"/>
      <c r="AY59" s="1"/>
      <c r="AZ59" s="1"/>
      <c r="BA59" s="1"/>
      <c r="BB59" s="1" t="n">
        <v>2342</v>
      </c>
      <c r="BC59" s="1" t="n">
        <v>2349</v>
      </c>
      <c r="BD59" s="1"/>
      <c r="BE59" s="1" t="s">
        <v>1405</v>
      </c>
      <c r="BF59" s="1" t="str">
        <f aca="false">HYPERLINK("http://dx.doi.org/10.1016/j.cub.2012.10.039","http://dx.doi.org/10.1016/j.cub.2012.10.039")</f>
        <v>http://dx.doi.org/10.1016/j.cub.2012.10.039</v>
      </c>
      <c r="BG59" s="1"/>
      <c r="BH59" s="1"/>
      <c r="BI59" s="1" t="n">
        <v>8</v>
      </c>
      <c r="BJ59" s="1" t="s">
        <v>1406</v>
      </c>
      <c r="BK59" s="1" t="s">
        <v>152</v>
      </c>
      <c r="BL59" s="1" t="s">
        <v>1407</v>
      </c>
      <c r="BM59" s="1" t="s">
        <v>1408</v>
      </c>
      <c r="BN59" s="1" t="n">
        <v>23219723</v>
      </c>
      <c r="BO59" s="1" t="s">
        <v>1409</v>
      </c>
      <c r="BP59" s="1"/>
      <c r="BQ59" s="1"/>
      <c r="BR59" s="1" t="s">
        <v>101</v>
      </c>
      <c r="BS59" s="1" t="s">
        <v>1410</v>
      </c>
      <c r="BT59" s="1" t="str">
        <f aca="false">HYPERLINK("https%3A%2F%2Fwww.webofscience.com%2Fwos%2Fwoscc%2Ffull-record%2FWOS:000312760400025","View Full Record in Web of Science")</f>
        <v>View Full Record in Web of Science</v>
      </c>
    </row>
    <row r="60" customFormat="false" ht="12.75" hidden="false" customHeight="false" outlineLevel="0" collapsed="false">
      <c r="A60" s="1" t="s">
        <v>72</v>
      </c>
      <c r="B60" s="1" t="s">
        <v>1411</v>
      </c>
      <c r="C60" s="1"/>
      <c r="D60" s="1"/>
      <c r="E60" s="1"/>
      <c r="F60" s="1" t="s">
        <v>1412</v>
      </c>
      <c r="G60" s="1"/>
      <c r="H60" s="1"/>
      <c r="I60" s="1" t="s">
        <v>1413</v>
      </c>
      <c r="J60" s="1" t="s">
        <v>1414</v>
      </c>
      <c r="K60" s="1"/>
      <c r="L60" s="1"/>
      <c r="M60" s="1" t="s">
        <v>77</v>
      </c>
      <c r="N60" s="1" t="s">
        <v>78</v>
      </c>
      <c r="O60" s="1"/>
      <c r="P60" s="1"/>
      <c r="Q60" s="1"/>
      <c r="R60" s="1"/>
      <c r="S60" s="1"/>
      <c r="T60" s="1" t="s">
        <v>1415</v>
      </c>
      <c r="U60" s="1" t="s">
        <v>1416</v>
      </c>
      <c r="V60" s="1" t="s">
        <v>1417</v>
      </c>
      <c r="W60" s="1" t="s">
        <v>1418</v>
      </c>
      <c r="X60" s="1" t="s">
        <v>1419</v>
      </c>
      <c r="Y60" s="1" t="s">
        <v>1420</v>
      </c>
      <c r="Z60" s="1" t="s">
        <v>1421</v>
      </c>
      <c r="AA60" s="1" t="s">
        <v>1422</v>
      </c>
      <c r="AB60" s="1" t="s">
        <v>1423</v>
      </c>
      <c r="AC60" s="1"/>
      <c r="AD60" s="1"/>
      <c r="AE60" s="1"/>
      <c r="AF60" s="1"/>
      <c r="AG60" s="1" t="n">
        <v>68</v>
      </c>
      <c r="AH60" s="1" t="n">
        <v>6</v>
      </c>
      <c r="AI60" s="1" t="n">
        <v>6</v>
      </c>
      <c r="AJ60" s="1" t="n">
        <v>1</v>
      </c>
      <c r="AK60" s="1" t="n">
        <v>9</v>
      </c>
      <c r="AL60" s="1" t="s">
        <v>1062</v>
      </c>
      <c r="AM60" s="1" t="s">
        <v>1063</v>
      </c>
      <c r="AN60" s="1" t="s">
        <v>1064</v>
      </c>
      <c r="AO60" s="1" t="s">
        <v>1424</v>
      </c>
      <c r="AP60" s="1" t="s">
        <v>1425</v>
      </c>
      <c r="AQ60" s="1"/>
      <c r="AR60" s="1" t="s">
        <v>1426</v>
      </c>
      <c r="AS60" s="1" t="s">
        <v>1427</v>
      </c>
      <c r="AT60" s="1" t="s">
        <v>1428</v>
      </c>
      <c r="AU60" s="1" t="n">
        <v>2019</v>
      </c>
      <c r="AV60" s="1" t="n">
        <v>28</v>
      </c>
      <c r="AW60" s="1" t="n">
        <v>11</v>
      </c>
      <c r="AX60" s="1"/>
      <c r="AY60" s="1"/>
      <c r="AZ60" s="1" t="s">
        <v>238</v>
      </c>
      <c r="BA60" s="1"/>
      <c r="BB60" s="1" t="n">
        <v>717</v>
      </c>
      <c r="BC60" s="1" t="n">
        <v>733</v>
      </c>
      <c r="BD60" s="1"/>
      <c r="BE60" s="1" t="s">
        <v>1429</v>
      </c>
      <c r="BF60" s="1" t="str">
        <f aca="false">HYPERLINK("http://dx.doi.org/10.1089/scd.2018.0194","http://dx.doi.org/10.1089/scd.2018.0194")</f>
        <v>http://dx.doi.org/10.1089/scd.2018.0194</v>
      </c>
      <c r="BG60" s="1"/>
      <c r="BH60" s="1"/>
      <c r="BI60" s="1" t="n">
        <v>17</v>
      </c>
      <c r="BJ60" s="1" t="s">
        <v>1430</v>
      </c>
      <c r="BK60" s="1" t="s">
        <v>152</v>
      </c>
      <c r="BL60" s="1" t="s">
        <v>1431</v>
      </c>
      <c r="BM60" s="1" t="s">
        <v>1432</v>
      </c>
      <c r="BN60" s="1" t="n">
        <v>30672391</v>
      </c>
      <c r="BO60" s="1" t="s">
        <v>1433</v>
      </c>
      <c r="BP60" s="1"/>
      <c r="BQ60" s="1"/>
      <c r="BR60" s="1" t="s">
        <v>101</v>
      </c>
      <c r="BS60" s="1" t="s">
        <v>1434</v>
      </c>
      <c r="BT60" s="1" t="str">
        <f aca="false">HYPERLINK("https%3A%2F%2Fwww.webofscience.com%2Fwos%2Fwoscc%2Ffull-record%2FWOS:000470873200008","View Full Record in Web of Science")</f>
        <v>View Full Record in Web of Science</v>
      </c>
    </row>
    <row r="61" customFormat="false" ht="12.75" hidden="false" customHeight="false" outlineLevel="0" collapsed="false">
      <c r="A61" s="1" t="s">
        <v>72</v>
      </c>
      <c r="B61" s="1" t="s">
        <v>1435</v>
      </c>
      <c r="C61" s="1"/>
      <c r="D61" s="1"/>
      <c r="E61" s="1"/>
      <c r="F61" s="1" t="s">
        <v>1436</v>
      </c>
      <c r="G61" s="1"/>
      <c r="H61" s="1"/>
      <c r="I61" s="1" t="s">
        <v>1437</v>
      </c>
      <c r="J61" s="1" t="s">
        <v>1438</v>
      </c>
      <c r="K61" s="1"/>
      <c r="L61" s="1"/>
      <c r="M61" s="1" t="s">
        <v>77</v>
      </c>
      <c r="N61" s="1" t="s">
        <v>78</v>
      </c>
      <c r="O61" s="1"/>
      <c r="P61" s="1"/>
      <c r="Q61" s="1"/>
      <c r="R61" s="1"/>
      <c r="S61" s="1"/>
      <c r="T61" s="1" t="s">
        <v>1439</v>
      </c>
      <c r="U61" s="1" t="s">
        <v>1440</v>
      </c>
      <c r="V61" s="1" t="s">
        <v>1441</v>
      </c>
      <c r="W61" s="1" t="s">
        <v>1442</v>
      </c>
      <c r="X61" s="1" t="s">
        <v>1443</v>
      </c>
      <c r="Y61" s="1" t="s">
        <v>1444</v>
      </c>
      <c r="Z61" s="1" t="s">
        <v>1445</v>
      </c>
      <c r="AA61" s="1" t="s">
        <v>1446</v>
      </c>
      <c r="AB61" s="1" t="s">
        <v>1447</v>
      </c>
      <c r="AC61" s="1" t="s">
        <v>1448</v>
      </c>
      <c r="AD61" s="1" t="s">
        <v>1449</v>
      </c>
      <c r="AE61" s="1" t="s">
        <v>1450</v>
      </c>
      <c r="AF61" s="1"/>
      <c r="AG61" s="1" t="n">
        <v>80</v>
      </c>
      <c r="AH61" s="1" t="n">
        <v>4</v>
      </c>
      <c r="AI61" s="1" t="n">
        <v>4</v>
      </c>
      <c r="AJ61" s="1" t="n">
        <v>6</v>
      </c>
      <c r="AK61" s="1" t="n">
        <v>16</v>
      </c>
      <c r="AL61" s="1" t="s">
        <v>409</v>
      </c>
      <c r="AM61" s="1" t="s">
        <v>410</v>
      </c>
      <c r="AN61" s="1" t="s">
        <v>411</v>
      </c>
      <c r="AO61" s="1"/>
      <c r="AP61" s="1" t="s">
        <v>1451</v>
      </c>
      <c r="AQ61" s="1"/>
      <c r="AR61" s="1" t="s">
        <v>1452</v>
      </c>
      <c r="AS61" s="1" t="s">
        <v>1453</v>
      </c>
      <c r="AT61" s="1" t="s">
        <v>215</v>
      </c>
      <c r="AU61" s="1" t="n">
        <v>2022</v>
      </c>
      <c r="AV61" s="1" t="n">
        <v>23</v>
      </c>
      <c r="AW61" s="1" t="n">
        <v>6</v>
      </c>
      <c r="AX61" s="1"/>
      <c r="AY61" s="1"/>
      <c r="AZ61" s="1"/>
      <c r="BA61" s="1"/>
      <c r="BB61" s="1"/>
      <c r="BC61" s="1"/>
      <c r="BD61" s="1" t="n">
        <v>2983</v>
      </c>
      <c r="BE61" s="1" t="s">
        <v>1454</v>
      </c>
      <c r="BF61" s="1" t="str">
        <f aca="false">HYPERLINK("http://dx.doi.org/10.3390/ijms23062983","http://dx.doi.org/10.3390/ijms23062983")</f>
        <v>http://dx.doi.org/10.3390/ijms23062983</v>
      </c>
      <c r="BG61" s="1"/>
      <c r="BH61" s="1"/>
      <c r="BI61" s="1" t="n">
        <v>22</v>
      </c>
      <c r="BJ61" s="1" t="s">
        <v>1455</v>
      </c>
      <c r="BK61" s="1" t="s">
        <v>152</v>
      </c>
      <c r="BL61" s="1" t="s">
        <v>1456</v>
      </c>
      <c r="BM61" s="1" t="s">
        <v>1457</v>
      </c>
      <c r="BN61" s="1" t="n">
        <v>35328404</v>
      </c>
      <c r="BO61" s="1" t="s">
        <v>100</v>
      </c>
      <c r="BP61" s="1"/>
      <c r="BQ61" s="1"/>
      <c r="BR61" s="1" t="s">
        <v>101</v>
      </c>
      <c r="BS61" s="1" t="s">
        <v>1458</v>
      </c>
      <c r="BT61" s="1" t="str">
        <f aca="false">HYPERLINK("https%3A%2F%2Fwww.webofscience.com%2Fwos%2Fwoscc%2Ffull-record%2FWOS:000775335900001","View Full Record in Web of Science")</f>
        <v>View Full Record in Web of Science</v>
      </c>
    </row>
    <row r="62" customFormat="false" ht="12.75" hidden="false" customHeight="false" outlineLevel="0" collapsed="false">
      <c r="A62" s="1" t="s">
        <v>72</v>
      </c>
      <c r="B62" s="1" t="s">
        <v>1459</v>
      </c>
      <c r="C62" s="1"/>
      <c r="D62" s="1"/>
      <c r="E62" s="1"/>
      <c r="F62" s="1" t="s">
        <v>1460</v>
      </c>
      <c r="G62" s="1"/>
      <c r="H62" s="1"/>
      <c r="I62" s="1" t="s">
        <v>1461</v>
      </c>
      <c r="J62" s="1" t="s">
        <v>1462</v>
      </c>
      <c r="K62" s="1"/>
      <c r="L62" s="1"/>
      <c r="M62" s="1" t="s">
        <v>77</v>
      </c>
      <c r="N62" s="1" t="s">
        <v>78</v>
      </c>
      <c r="O62" s="1"/>
      <c r="P62" s="1"/>
      <c r="Q62" s="1"/>
      <c r="R62" s="1"/>
      <c r="S62" s="1"/>
      <c r="T62" s="1" t="s">
        <v>1463</v>
      </c>
      <c r="U62" s="1" t="s">
        <v>1464</v>
      </c>
      <c r="V62" s="1" t="s">
        <v>1465</v>
      </c>
      <c r="W62" s="1" t="s">
        <v>1466</v>
      </c>
      <c r="X62" s="1" t="s">
        <v>1467</v>
      </c>
      <c r="Y62" s="1" t="s">
        <v>1468</v>
      </c>
      <c r="Z62" s="1" t="s">
        <v>1469</v>
      </c>
      <c r="AA62" s="1" t="s">
        <v>1470</v>
      </c>
      <c r="AB62" s="1" t="s">
        <v>1471</v>
      </c>
      <c r="AC62" s="1"/>
      <c r="AD62" s="1"/>
      <c r="AE62" s="1"/>
      <c r="AF62" s="1"/>
      <c r="AG62" s="1" t="n">
        <v>48</v>
      </c>
      <c r="AH62" s="1" t="n">
        <v>18</v>
      </c>
      <c r="AI62" s="1" t="n">
        <v>18</v>
      </c>
      <c r="AJ62" s="1" t="n">
        <v>1</v>
      </c>
      <c r="AK62" s="1" t="n">
        <v>5</v>
      </c>
      <c r="AL62" s="1" t="s">
        <v>163</v>
      </c>
      <c r="AM62" s="1" t="s">
        <v>164</v>
      </c>
      <c r="AN62" s="1" t="s">
        <v>165</v>
      </c>
      <c r="AO62" s="1" t="s">
        <v>1472</v>
      </c>
      <c r="AP62" s="1"/>
      <c r="AQ62" s="1"/>
      <c r="AR62" s="1" t="s">
        <v>1473</v>
      </c>
      <c r="AS62" s="1" t="s">
        <v>1474</v>
      </c>
      <c r="AT62" s="1" t="s">
        <v>661</v>
      </c>
      <c r="AU62" s="1" t="n">
        <v>2020</v>
      </c>
      <c r="AV62" s="1" t="n">
        <v>9</v>
      </c>
      <c r="AW62" s="1" t="n">
        <v>4</v>
      </c>
      <c r="AX62" s="1"/>
      <c r="AY62" s="1"/>
      <c r="AZ62" s="1"/>
      <c r="BA62" s="1"/>
      <c r="BB62" s="1" t="n">
        <v>1441</v>
      </c>
      <c r="BC62" s="1" t="n">
        <v>1450</v>
      </c>
      <c r="BD62" s="1"/>
      <c r="BE62" s="1" t="s">
        <v>1475</v>
      </c>
      <c r="BF62" s="1" t="str">
        <f aca="false">HYPERLINK("http://dx.doi.org/10.1002/cam4.2820","http://dx.doi.org/10.1002/cam4.2820")</f>
        <v>http://dx.doi.org/10.1002/cam4.2820</v>
      </c>
      <c r="BG62" s="1"/>
      <c r="BH62" s="1"/>
      <c r="BI62" s="1" t="n">
        <v>10</v>
      </c>
      <c r="BJ62" s="1" t="s">
        <v>639</v>
      </c>
      <c r="BK62" s="1" t="s">
        <v>152</v>
      </c>
      <c r="BL62" s="1" t="s">
        <v>639</v>
      </c>
      <c r="BM62" s="1" t="s">
        <v>1476</v>
      </c>
      <c r="BN62" s="1" t="n">
        <v>31899853</v>
      </c>
      <c r="BO62" s="1" t="s">
        <v>268</v>
      </c>
      <c r="BP62" s="1"/>
      <c r="BQ62" s="1"/>
      <c r="BR62" s="1" t="s">
        <v>101</v>
      </c>
      <c r="BS62" s="1" t="s">
        <v>1477</v>
      </c>
      <c r="BT62" s="1" t="str">
        <f aca="false">HYPERLINK("https%3A%2F%2Fwww.webofscience.com%2Fwos%2Fwoscc%2Ffull-record%2FWOS:000512617500017","View Full Record in Web of Science")</f>
        <v>View Full Record in Web of Science</v>
      </c>
    </row>
    <row r="63" customFormat="false" ht="12.75" hidden="false" customHeight="false" outlineLevel="0" collapsed="false">
      <c r="A63" s="1" t="s">
        <v>72</v>
      </c>
      <c r="B63" s="1" t="s">
        <v>1478</v>
      </c>
      <c r="C63" s="1"/>
      <c r="D63" s="1"/>
      <c r="E63" s="1"/>
      <c r="F63" s="1" t="s">
        <v>1479</v>
      </c>
      <c r="G63" s="1"/>
      <c r="H63" s="1"/>
      <c r="I63" s="1" t="s">
        <v>1480</v>
      </c>
      <c r="J63" s="1" t="s">
        <v>1481</v>
      </c>
      <c r="K63" s="1"/>
      <c r="L63" s="1"/>
      <c r="M63" s="1" t="s">
        <v>77</v>
      </c>
      <c r="N63" s="1" t="s">
        <v>78</v>
      </c>
      <c r="O63" s="1"/>
      <c r="P63" s="1"/>
      <c r="Q63" s="1"/>
      <c r="R63" s="1"/>
      <c r="S63" s="1"/>
      <c r="T63" s="1" t="s">
        <v>1482</v>
      </c>
      <c r="U63" s="1" t="s">
        <v>1483</v>
      </c>
      <c r="V63" s="1" t="s">
        <v>1484</v>
      </c>
      <c r="W63" s="1" t="s">
        <v>1485</v>
      </c>
      <c r="X63" s="1" t="s">
        <v>1486</v>
      </c>
      <c r="Y63" s="1" t="s">
        <v>1487</v>
      </c>
      <c r="Z63" s="1" t="s">
        <v>1488</v>
      </c>
      <c r="AA63" s="1" t="s">
        <v>1489</v>
      </c>
      <c r="AB63" s="1" t="s">
        <v>1490</v>
      </c>
      <c r="AC63" s="1" t="s">
        <v>1491</v>
      </c>
      <c r="AD63" s="1" t="s">
        <v>1491</v>
      </c>
      <c r="AE63" s="1" t="s">
        <v>1492</v>
      </c>
      <c r="AF63" s="1"/>
      <c r="AG63" s="1" t="n">
        <v>15</v>
      </c>
      <c r="AH63" s="1" t="n">
        <v>13</v>
      </c>
      <c r="AI63" s="1" t="n">
        <v>14</v>
      </c>
      <c r="AJ63" s="1" t="n">
        <v>0</v>
      </c>
      <c r="AK63" s="1" t="n">
        <v>1</v>
      </c>
      <c r="AL63" s="1" t="s">
        <v>163</v>
      </c>
      <c r="AM63" s="1" t="s">
        <v>164</v>
      </c>
      <c r="AN63" s="1" t="s">
        <v>165</v>
      </c>
      <c r="AO63" s="1" t="s">
        <v>1493</v>
      </c>
      <c r="AP63" s="1" t="s">
        <v>1494</v>
      </c>
      <c r="AQ63" s="1"/>
      <c r="AR63" s="1" t="s">
        <v>1495</v>
      </c>
      <c r="AS63" s="1" t="s">
        <v>1496</v>
      </c>
      <c r="AT63" s="1" t="s">
        <v>710</v>
      </c>
      <c r="AU63" s="1" t="n">
        <v>2015</v>
      </c>
      <c r="AV63" s="1" t="n">
        <v>171</v>
      </c>
      <c r="AW63" s="1" t="n">
        <v>2</v>
      </c>
      <c r="AX63" s="1"/>
      <c r="AY63" s="1"/>
      <c r="AZ63" s="1"/>
      <c r="BA63" s="1"/>
      <c r="BB63" s="1" t="n">
        <v>210</v>
      </c>
      <c r="BC63" s="1" t="n">
        <v>214</v>
      </c>
      <c r="BD63" s="1"/>
      <c r="BE63" s="1" t="s">
        <v>1497</v>
      </c>
      <c r="BF63" s="1" t="str">
        <f aca="false">HYPERLINK("http://dx.doi.org/10.1111/bjh.13563","http://dx.doi.org/10.1111/bjh.13563")</f>
        <v>http://dx.doi.org/10.1111/bjh.13563</v>
      </c>
      <c r="BG63" s="1"/>
      <c r="BH63" s="1"/>
      <c r="BI63" s="1" t="n">
        <v>5</v>
      </c>
      <c r="BJ63" s="1" t="s">
        <v>1498</v>
      </c>
      <c r="BK63" s="1" t="s">
        <v>152</v>
      </c>
      <c r="BL63" s="1" t="s">
        <v>1498</v>
      </c>
      <c r="BM63" s="1" t="s">
        <v>1499</v>
      </c>
      <c r="BN63" s="1" t="n">
        <v>26085061</v>
      </c>
      <c r="BO63" s="1" t="s">
        <v>1500</v>
      </c>
      <c r="BP63" s="1"/>
      <c r="BQ63" s="1"/>
      <c r="BR63" s="1" t="s">
        <v>101</v>
      </c>
      <c r="BS63" s="1" t="s">
        <v>1501</v>
      </c>
      <c r="BT63" s="1" t="str">
        <f aca="false">HYPERLINK("https%3A%2F%2Fwww.webofscience.com%2Fwos%2Fwoscc%2Ffull-record%2FWOS:000363942800009","View Full Record in Web of Science")</f>
        <v>View Full Record in Web of Science</v>
      </c>
    </row>
    <row r="64" customFormat="false" ht="12.75" hidden="false" customHeight="false" outlineLevel="0" collapsed="false">
      <c r="A64" s="1" t="s">
        <v>72</v>
      </c>
      <c r="B64" s="1" t="s">
        <v>1502</v>
      </c>
      <c r="C64" s="1"/>
      <c r="D64" s="1"/>
      <c r="E64" s="1"/>
      <c r="F64" s="1" t="s">
        <v>1503</v>
      </c>
      <c r="G64" s="1"/>
      <c r="H64" s="1"/>
      <c r="I64" s="1" t="s">
        <v>1504</v>
      </c>
      <c r="J64" s="1" t="s">
        <v>1505</v>
      </c>
      <c r="K64" s="1"/>
      <c r="L64" s="1"/>
      <c r="M64" s="1" t="s">
        <v>77</v>
      </c>
      <c r="N64" s="1" t="s">
        <v>78</v>
      </c>
      <c r="O64" s="1"/>
      <c r="P64" s="1"/>
      <c r="Q64" s="1"/>
      <c r="R64" s="1"/>
      <c r="S64" s="1"/>
      <c r="T64" s="1" t="s">
        <v>1506</v>
      </c>
      <c r="U64" s="1" t="s">
        <v>1507</v>
      </c>
      <c r="V64" s="1" t="s">
        <v>1508</v>
      </c>
      <c r="W64" s="1" t="s">
        <v>1509</v>
      </c>
      <c r="X64" s="1" t="s">
        <v>1510</v>
      </c>
      <c r="Y64" s="1" t="s">
        <v>1511</v>
      </c>
      <c r="Z64" s="1" t="s">
        <v>1512</v>
      </c>
      <c r="AA64" s="1" t="s">
        <v>1513</v>
      </c>
      <c r="AB64" s="1" t="s">
        <v>1514</v>
      </c>
      <c r="AC64" s="1" t="s">
        <v>1515</v>
      </c>
      <c r="AD64" s="1" t="s">
        <v>1516</v>
      </c>
      <c r="AE64" s="1" t="s">
        <v>1517</v>
      </c>
      <c r="AF64" s="1"/>
      <c r="AG64" s="1" t="n">
        <v>35</v>
      </c>
      <c r="AH64" s="1" t="n">
        <v>2</v>
      </c>
      <c r="AI64" s="1" t="n">
        <v>2</v>
      </c>
      <c r="AJ64" s="1" t="n">
        <v>5</v>
      </c>
      <c r="AK64" s="1" t="n">
        <v>5</v>
      </c>
      <c r="AL64" s="1" t="s">
        <v>1090</v>
      </c>
      <c r="AM64" s="1" t="s">
        <v>1091</v>
      </c>
      <c r="AN64" s="1" t="s">
        <v>1092</v>
      </c>
      <c r="AO64" s="1" t="s">
        <v>1518</v>
      </c>
      <c r="AP64" s="1" t="s">
        <v>1519</v>
      </c>
      <c r="AQ64" s="1"/>
      <c r="AR64" s="1" t="s">
        <v>1505</v>
      </c>
      <c r="AS64" s="1" t="s">
        <v>1520</v>
      </c>
      <c r="AT64" s="1" t="s">
        <v>1521</v>
      </c>
      <c r="AU64" s="1" t="n">
        <v>2022</v>
      </c>
      <c r="AV64" s="1" t="n">
        <v>146</v>
      </c>
      <c r="AW64" s="1" t="n">
        <v>14</v>
      </c>
      <c r="AX64" s="1"/>
      <c r="AY64" s="1"/>
      <c r="AZ64" s="1"/>
      <c r="BA64" s="1"/>
      <c r="BB64" s="1" t="n">
        <v>1067</v>
      </c>
      <c r="BC64" s="1" t="n">
        <v>1081</v>
      </c>
      <c r="BD64" s="1"/>
      <c r="BE64" s="1" t="s">
        <v>1522</v>
      </c>
      <c r="BF64" s="1" t="str">
        <f aca="false">HYPERLINK("http://dx.doi.org/10.1161/CIRCULATIONAHA.122.059210","http://dx.doi.org/10.1161/CIRCULATIONAHA.122.059210")</f>
        <v>http://dx.doi.org/10.1161/CIRCULATIONAHA.122.059210</v>
      </c>
      <c r="BG64" s="1"/>
      <c r="BH64" s="1"/>
      <c r="BI64" s="1" t="n">
        <v>15</v>
      </c>
      <c r="BJ64" s="1" t="s">
        <v>774</v>
      </c>
      <c r="BK64" s="1" t="s">
        <v>152</v>
      </c>
      <c r="BL64" s="1" t="s">
        <v>775</v>
      </c>
      <c r="BM64" s="1" t="s">
        <v>1523</v>
      </c>
      <c r="BN64" s="1" t="n">
        <v>36082663</v>
      </c>
      <c r="BO64" s="1" t="s">
        <v>1524</v>
      </c>
      <c r="BP64" s="1"/>
      <c r="BQ64" s="1"/>
      <c r="BR64" s="1" t="s">
        <v>101</v>
      </c>
      <c r="BS64" s="1" t="s">
        <v>1525</v>
      </c>
      <c r="BT64" s="1" t="str">
        <f aca="false">HYPERLINK("https%3A%2F%2Fwww.webofscience.com%2Fwos%2Fwoscc%2Ffull-record%2FWOS:000886562300005","View Full Record in Web of Science")</f>
        <v>View Full Record in Web of Science</v>
      </c>
    </row>
    <row r="65" customFormat="false" ht="12.75" hidden="false" customHeight="false" outlineLevel="0" collapsed="false">
      <c r="A65" s="1" t="s">
        <v>72</v>
      </c>
      <c r="B65" s="1" t="s">
        <v>1526</v>
      </c>
      <c r="C65" s="1"/>
      <c r="D65" s="1"/>
      <c r="E65" s="1"/>
      <c r="F65" s="1" t="s">
        <v>1527</v>
      </c>
      <c r="G65" s="1"/>
      <c r="H65" s="1"/>
      <c r="I65" s="1" t="s">
        <v>1528</v>
      </c>
      <c r="J65" s="1" t="s">
        <v>1529</v>
      </c>
      <c r="K65" s="1"/>
      <c r="L65" s="1"/>
      <c r="M65" s="1" t="s">
        <v>77</v>
      </c>
      <c r="N65" s="1" t="s">
        <v>224</v>
      </c>
      <c r="O65" s="1"/>
      <c r="P65" s="1"/>
      <c r="Q65" s="1"/>
      <c r="R65" s="1"/>
      <c r="S65" s="1"/>
      <c r="T65" s="1"/>
      <c r="U65" s="1" t="s">
        <v>1530</v>
      </c>
      <c r="V65" s="1" t="s">
        <v>1531</v>
      </c>
      <c r="W65" s="1" t="s">
        <v>1532</v>
      </c>
      <c r="X65" s="1" t="s">
        <v>1533</v>
      </c>
      <c r="Y65" s="1" t="s">
        <v>1534</v>
      </c>
      <c r="Z65" s="1" t="s">
        <v>1535</v>
      </c>
      <c r="AA65" s="1" t="s">
        <v>1536</v>
      </c>
      <c r="AB65" s="1" t="s">
        <v>1537</v>
      </c>
      <c r="AC65" s="1"/>
      <c r="AD65" s="1"/>
      <c r="AE65" s="1"/>
      <c r="AF65" s="1"/>
      <c r="AG65" s="1" t="n">
        <v>122</v>
      </c>
      <c r="AH65" s="1" t="n">
        <v>1</v>
      </c>
      <c r="AI65" s="1" t="n">
        <v>1</v>
      </c>
      <c r="AJ65" s="1" t="n">
        <v>0</v>
      </c>
      <c r="AK65" s="1" t="n">
        <v>7</v>
      </c>
      <c r="AL65" s="1" t="s">
        <v>1538</v>
      </c>
      <c r="AM65" s="1" t="s">
        <v>144</v>
      </c>
      <c r="AN65" s="1" t="s">
        <v>1539</v>
      </c>
      <c r="AO65" s="1" t="s">
        <v>1540</v>
      </c>
      <c r="AP65" s="1" t="s">
        <v>1541</v>
      </c>
      <c r="AQ65" s="1"/>
      <c r="AR65" s="1" t="s">
        <v>1542</v>
      </c>
      <c r="AS65" s="1" t="s">
        <v>1543</v>
      </c>
      <c r="AT65" s="1" t="s">
        <v>1544</v>
      </c>
      <c r="AU65" s="1" t="n">
        <v>2021</v>
      </c>
      <c r="AV65" s="1" t="n">
        <v>2021</v>
      </c>
      <c r="AW65" s="1"/>
      <c r="AX65" s="1"/>
      <c r="AY65" s="1"/>
      <c r="AZ65" s="1"/>
      <c r="BA65" s="1"/>
      <c r="BB65" s="1"/>
      <c r="BC65" s="1"/>
      <c r="BD65" s="1" t="n">
        <v>1959832</v>
      </c>
      <c r="BE65" s="1" t="s">
        <v>1545</v>
      </c>
      <c r="BF65" s="1" t="str">
        <f aca="false">HYPERLINK("http://dx.doi.org/10.1155/2021/1959832","http://dx.doi.org/10.1155/2021/1959832")</f>
        <v>http://dx.doi.org/10.1155/2021/1959832</v>
      </c>
      <c r="BG65" s="1"/>
      <c r="BH65" s="1"/>
      <c r="BI65" s="1" t="n">
        <v>16</v>
      </c>
      <c r="BJ65" s="1" t="s">
        <v>933</v>
      </c>
      <c r="BK65" s="1" t="s">
        <v>152</v>
      </c>
      <c r="BL65" s="1" t="s">
        <v>933</v>
      </c>
      <c r="BM65" s="1" t="s">
        <v>1546</v>
      </c>
      <c r="BN65" s="1" t="n">
        <v>34970512</v>
      </c>
      <c r="BO65" s="1" t="s">
        <v>268</v>
      </c>
      <c r="BP65" s="1"/>
      <c r="BQ65" s="1"/>
      <c r="BR65" s="1" t="s">
        <v>101</v>
      </c>
      <c r="BS65" s="1" t="s">
        <v>1547</v>
      </c>
      <c r="BT65" s="1" t="str">
        <f aca="false">HYPERLINK("https%3A%2F%2Fwww.webofscience.com%2Fwos%2Fwoscc%2Ffull-record%2FWOS:000738918300001","View Full Record in Web of Science")</f>
        <v>View Full Record in Web of Science</v>
      </c>
    </row>
    <row r="66" customFormat="false" ht="12.75" hidden="false" customHeight="false" outlineLevel="0" collapsed="false">
      <c r="A66" s="1" t="s">
        <v>72</v>
      </c>
      <c r="B66" s="1" t="s">
        <v>1548</v>
      </c>
      <c r="C66" s="1"/>
      <c r="D66" s="1"/>
      <c r="E66" s="1"/>
      <c r="F66" s="1" t="s">
        <v>1549</v>
      </c>
      <c r="G66" s="1"/>
      <c r="H66" s="1"/>
      <c r="I66" s="1" t="s">
        <v>1550</v>
      </c>
      <c r="J66" s="1" t="s">
        <v>1551</v>
      </c>
      <c r="K66" s="1"/>
      <c r="L66" s="1"/>
      <c r="M66" s="1" t="s">
        <v>77</v>
      </c>
      <c r="N66" s="1" t="s">
        <v>52</v>
      </c>
      <c r="O66" s="1"/>
      <c r="P66" s="1"/>
      <c r="Q66" s="1"/>
      <c r="R66" s="1"/>
      <c r="S66" s="1"/>
      <c r="T66" s="1"/>
      <c r="U66" s="1"/>
      <c r="V66" s="1"/>
      <c r="W66" s="1" t="s">
        <v>1552</v>
      </c>
      <c r="X66" s="1" t="s">
        <v>1553</v>
      </c>
      <c r="Y66" s="1"/>
      <c r="Z66" s="1"/>
      <c r="AA66" s="1" t="s">
        <v>1554</v>
      </c>
      <c r="AB66" s="1" t="s">
        <v>1555</v>
      </c>
      <c r="AC66" s="1"/>
      <c r="AD66" s="1"/>
      <c r="AE66" s="1"/>
      <c r="AF66" s="1"/>
      <c r="AG66" s="1" t="n">
        <v>0</v>
      </c>
      <c r="AH66" s="1" t="n">
        <v>0</v>
      </c>
      <c r="AI66" s="1" t="n">
        <v>0</v>
      </c>
      <c r="AJ66" s="1" t="n">
        <v>0</v>
      </c>
      <c r="AK66" s="1" t="n">
        <v>0</v>
      </c>
      <c r="AL66" s="1" t="s">
        <v>654</v>
      </c>
      <c r="AM66" s="1" t="s">
        <v>655</v>
      </c>
      <c r="AN66" s="1" t="s">
        <v>1556</v>
      </c>
      <c r="AO66" s="1" t="s">
        <v>1557</v>
      </c>
      <c r="AP66" s="1" t="s">
        <v>1558</v>
      </c>
      <c r="AQ66" s="1"/>
      <c r="AR66" s="1" t="s">
        <v>1559</v>
      </c>
      <c r="AS66" s="1" t="s">
        <v>1560</v>
      </c>
      <c r="AT66" s="1" t="s">
        <v>237</v>
      </c>
      <c r="AU66" s="1" t="n">
        <v>2022</v>
      </c>
      <c r="AV66" s="1" t="n">
        <v>49</v>
      </c>
      <c r="AW66" s="1" t="s">
        <v>1561</v>
      </c>
      <c r="AX66" s="1"/>
      <c r="AY66" s="1" t="n">
        <v>1</v>
      </c>
      <c r="AZ66" s="1" t="s">
        <v>238</v>
      </c>
      <c r="BA66" s="1" t="s">
        <v>1562</v>
      </c>
      <c r="BB66" s="1" t="s">
        <v>1563</v>
      </c>
      <c r="BC66" s="1" t="s">
        <v>1563</v>
      </c>
      <c r="BD66" s="1"/>
      <c r="BE66" s="1"/>
      <c r="BF66" s="1"/>
      <c r="BG66" s="1"/>
      <c r="BH66" s="1"/>
      <c r="BI66" s="1" t="n">
        <v>1</v>
      </c>
      <c r="BJ66" s="1" t="s">
        <v>320</v>
      </c>
      <c r="BK66" s="1" t="s">
        <v>152</v>
      </c>
      <c r="BL66" s="1" t="s">
        <v>320</v>
      </c>
      <c r="BM66" s="1" t="s">
        <v>1564</v>
      </c>
      <c r="BN66" s="1"/>
      <c r="BO66" s="1"/>
      <c r="BP66" s="1"/>
      <c r="BQ66" s="1"/>
      <c r="BR66" s="1" t="s">
        <v>101</v>
      </c>
      <c r="BS66" s="1" t="s">
        <v>1565</v>
      </c>
      <c r="BT66" s="1" t="str">
        <f aca="false">HYPERLINK("https%3A%2F%2Fwww.webofscience.com%2Fwos%2Fwoscc%2Ffull-record%2FWOS:000857046600418","View Full Record in Web of Science")</f>
        <v>View Full Record in Web of Science</v>
      </c>
    </row>
    <row r="67" customFormat="false" ht="12.75" hidden="false" customHeight="false" outlineLevel="0" collapsed="false">
      <c r="A67" s="1" t="s">
        <v>72</v>
      </c>
      <c r="B67" s="1" t="s">
        <v>1566</v>
      </c>
      <c r="C67" s="1"/>
      <c r="D67" s="1"/>
      <c r="E67" s="1"/>
      <c r="F67" s="1" t="s">
        <v>1567</v>
      </c>
      <c r="G67" s="1"/>
      <c r="H67" s="1"/>
      <c r="I67" s="1" t="s">
        <v>1568</v>
      </c>
      <c r="J67" s="1" t="s">
        <v>1569</v>
      </c>
      <c r="K67" s="1"/>
      <c r="L67" s="1"/>
      <c r="M67" s="1" t="s">
        <v>77</v>
      </c>
      <c r="N67" s="1" t="s">
        <v>758</v>
      </c>
      <c r="O67" s="1"/>
      <c r="P67" s="1"/>
      <c r="Q67" s="1"/>
      <c r="R67" s="1"/>
      <c r="S67" s="1"/>
      <c r="T67" s="1"/>
      <c r="U67" s="1"/>
      <c r="V67" s="1"/>
      <c r="W67" s="1" t="s">
        <v>1570</v>
      </c>
      <c r="X67" s="1" t="s">
        <v>723</v>
      </c>
      <c r="Y67" s="1" t="s">
        <v>1571</v>
      </c>
      <c r="Z67" s="1" t="s">
        <v>1572</v>
      </c>
      <c r="AA67" s="1" t="s">
        <v>1573</v>
      </c>
      <c r="AB67" s="1" t="s">
        <v>1574</v>
      </c>
      <c r="AC67" s="1"/>
      <c r="AD67" s="1"/>
      <c r="AE67" s="1"/>
      <c r="AF67" s="1"/>
      <c r="AG67" s="1" t="n">
        <v>1</v>
      </c>
      <c r="AH67" s="1" t="n">
        <v>1</v>
      </c>
      <c r="AI67" s="1" t="n">
        <v>2</v>
      </c>
      <c r="AJ67" s="1" t="n">
        <v>1</v>
      </c>
      <c r="AK67" s="1" t="n">
        <v>8</v>
      </c>
      <c r="AL67" s="1" t="s">
        <v>1575</v>
      </c>
      <c r="AM67" s="1" t="s">
        <v>1576</v>
      </c>
      <c r="AN67" s="1" t="s">
        <v>1577</v>
      </c>
      <c r="AO67" s="1" t="s">
        <v>1578</v>
      </c>
      <c r="AP67" s="1" t="s">
        <v>1579</v>
      </c>
      <c r="AQ67" s="1"/>
      <c r="AR67" s="1" t="s">
        <v>1580</v>
      </c>
      <c r="AS67" s="1" t="s">
        <v>1581</v>
      </c>
      <c r="AT67" s="1" t="s">
        <v>363</v>
      </c>
      <c r="AU67" s="1" t="n">
        <v>2016</v>
      </c>
      <c r="AV67" s="1" t="n">
        <v>26</v>
      </c>
      <c r="AW67" s="1" t="n">
        <v>2</v>
      </c>
      <c r="AX67" s="1"/>
      <c r="AY67" s="1"/>
      <c r="AZ67" s="1"/>
      <c r="BA67" s="1"/>
      <c r="BB67" s="1" t="n">
        <v>167</v>
      </c>
      <c r="BC67" s="1" t="n">
        <v>167</v>
      </c>
      <c r="BD67" s="1"/>
      <c r="BE67" s="1" t="s">
        <v>1582</v>
      </c>
      <c r="BF67" s="1" t="str">
        <f aca="false">HYPERLINK("http://dx.doi.org/10.1007/s10286-015-0337-3","http://dx.doi.org/10.1007/s10286-015-0337-3")</f>
        <v>http://dx.doi.org/10.1007/s10286-015-0337-3</v>
      </c>
      <c r="BG67" s="1"/>
      <c r="BH67" s="1"/>
      <c r="BI67" s="1" t="n">
        <v>1</v>
      </c>
      <c r="BJ67" s="1" t="s">
        <v>1583</v>
      </c>
      <c r="BK67" s="1" t="s">
        <v>152</v>
      </c>
      <c r="BL67" s="1" t="s">
        <v>1584</v>
      </c>
      <c r="BM67" s="1" t="s">
        <v>1585</v>
      </c>
      <c r="BN67" s="1" t="n">
        <v>26781641</v>
      </c>
      <c r="BO67" s="1" t="s">
        <v>394</v>
      </c>
      <c r="BP67" s="1"/>
      <c r="BQ67" s="1"/>
      <c r="BR67" s="1" t="s">
        <v>101</v>
      </c>
      <c r="BS67" s="1" t="s">
        <v>1586</v>
      </c>
      <c r="BT67" s="1" t="str">
        <f aca="false">HYPERLINK("https%3A%2F%2Fwww.webofscience.com%2Fwos%2Fwoscc%2Ffull-record%2FWOS:000373566500015","View Full Record in Web of Science")</f>
        <v>View Full Record in Web of Science</v>
      </c>
    </row>
    <row r="68" customFormat="false" ht="12.75" hidden="false" customHeight="false" outlineLevel="0" collapsed="false">
      <c r="A68" s="1" t="s">
        <v>72</v>
      </c>
      <c r="B68" s="1" t="s">
        <v>1587</v>
      </c>
      <c r="C68" s="1"/>
      <c r="D68" s="1"/>
      <c r="E68" s="1"/>
      <c r="F68" s="1" t="s">
        <v>1588</v>
      </c>
      <c r="G68" s="1"/>
      <c r="H68" s="1"/>
      <c r="I68" s="1" t="s">
        <v>1589</v>
      </c>
      <c r="J68" s="1" t="s">
        <v>1590</v>
      </c>
      <c r="K68" s="1"/>
      <c r="L68" s="1"/>
      <c r="M68" s="1" t="s">
        <v>77</v>
      </c>
      <c r="N68" s="1" t="s">
        <v>78</v>
      </c>
      <c r="O68" s="1"/>
      <c r="P68" s="1"/>
      <c r="Q68" s="1"/>
      <c r="R68" s="1"/>
      <c r="S68" s="1"/>
      <c r="T68" s="1" t="s">
        <v>1591</v>
      </c>
      <c r="U68" s="1" t="s">
        <v>1592</v>
      </c>
      <c r="V68" s="1" t="s">
        <v>1593</v>
      </c>
      <c r="W68" s="1" t="s">
        <v>1594</v>
      </c>
      <c r="X68" s="1" t="s">
        <v>1595</v>
      </c>
      <c r="Y68" s="1" t="s">
        <v>377</v>
      </c>
      <c r="Z68" s="1" t="s">
        <v>1596</v>
      </c>
      <c r="AA68" s="1" t="s">
        <v>1597</v>
      </c>
      <c r="AB68" s="1" t="s">
        <v>1598</v>
      </c>
      <c r="AC68" s="1" t="s">
        <v>1599</v>
      </c>
      <c r="AD68" s="1" t="s">
        <v>1599</v>
      </c>
      <c r="AE68" s="1" t="s">
        <v>1600</v>
      </c>
      <c r="AF68" s="1"/>
      <c r="AG68" s="1" t="n">
        <v>106</v>
      </c>
      <c r="AH68" s="1" t="n">
        <v>14</v>
      </c>
      <c r="AI68" s="1" t="n">
        <v>16</v>
      </c>
      <c r="AJ68" s="1" t="n">
        <v>0</v>
      </c>
      <c r="AK68" s="1" t="n">
        <v>9</v>
      </c>
      <c r="AL68" s="1" t="s">
        <v>1601</v>
      </c>
      <c r="AM68" s="1" t="s">
        <v>522</v>
      </c>
      <c r="AN68" s="1" t="s">
        <v>1602</v>
      </c>
      <c r="AO68" s="1" t="s">
        <v>1603</v>
      </c>
      <c r="AP68" s="1" t="s">
        <v>1604</v>
      </c>
      <c r="AQ68" s="1"/>
      <c r="AR68" s="1" t="s">
        <v>1605</v>
      </c>
      <c r="AS68" s="1" t="s">
        <v>1606</v>
      </c>
      <c r="AT68" s="1" t="s">
        <v>363</v>
      </c>
      <c r="AU68" s="1" t="n">
        <v>2015</v>
      </c>
      <c r="AV68" s="1" t="n">
        <v>45</v>
      </c>
      <c r="AW68" s="1"/>
      <c r="AX68" s="1"/>
      <c r="AY68" s="1" t="n">
        <v>1</v>
      </c>
      <c r="AZ68" s="1"/>
      <c r="BA68" s="1"/>
      <c r="BB68" s="1" t="s">
        <v>1607</v>
      </c>
      <c r="BC68" s="1" t="s">
        <v>1608</v>
      </c>
      <c r="BD68" s="1"/>
      <c r="BE68" s="1" t="s">
        <v>1609</v>
      </c>
      <c r="BF68" s="1" t="str">
        <f aca="false">HYPERLINK("http://dx.doi.org/10.1016/S0924-8579(15)30002-9","http://dx.doi.org/10.1016/S0924-8579(15)30002-9")</f>
        <v>http://dx.doi.org/10.1016/S0924-8579(15)30002-9</v>
      </c>
      <c r="BG68" s="1"/>
      <c r="BH68" s="1"/>
      <c r="BI68" s="1" t="n">
        <v>14</v>
      </c>
      <c r="BJ68" s="1" t="s">
        <v>1610</v>
      </c>
      <c r="BK68" s="1" t="s">
        <v>152</v>
      </c>
      <c r="BL68" s="1" t="s">
        <v>1610</v>
      </c>
      <c r="BM68" s="1" t="s">
        <v>1611</v>
      </c>
      <c r="BN68" s="1" t="n">
        <v>25867210</v>
      </c>
      <c r="BO68" s="1"/>
      <c r="BP68" s="1"/>
      <c r="BQ68" s="1"/>
      <c r="BR68" s="1" t="s">
        <v>101</v>
      </c>
      <c r="BS68" s="1" t="s">
        <v>1612</v>
      </c>
      <c r="BT68" s="1" t="str">
        <f aca="false">HYPERLINK("https%3A%2F%2Fwww.webofscience.com%2Fwos%2Fwoscc%2Ffull-record%2FWOS:000360704200001","View Full Record in Web of Science")</f>
        <v>View Full Record in Web of Science</v>
      </c>
    </row>
    <row r="69" customFormat="false" ht="12.75" hidden="false" customHeight="false" outlineLevel="0" collapsed="false">
      <c r="A69" s="1" t="s">
        <v>72</v>
      </c>
      <c r="B69" s="1" t="s">
        <v>1613</v>
      </c>
      <c r="C69" s="1"/>
      <c r="D69" s="1"/>
      <c r="E69" s="1"/>
      <c r="F69" s="1" t="s">
        <v>1614</v>
      </c>
      <c r="G69" s="1"/>
      <c r="H69" s="1"/>
      <c r="I69" s="1" t="s">
        <v>1615</v>
      </c>
      <c r="J69" s="1" t="s">
        <v>1616</v>
      </c>
      <c r="K69" s="1"/>
      <c r="L69" s="1"/>
      <c r="M69" s="1" t="s">
        <v>77</v>
      </c>
      <c r="N69" s="1" t="s">
        <v>78</v>
      </c>
      <c r="O69" s="1"/>
      <c r="P69" s="1"/>
      <c r="Q69" s="1"/>
      <c r="R69" s="1"/>
      <c r="S69" s="1"/>
      <c r="T69" s="1"/>
      <c r="U69" s="1" t="s">
        <v>1617</v>
      </c>
      <c r="V69" s="1" t="s">
        <v>1618</v>
      </c>
      <c r="W69" s="1" t="s">
        <v>1619</v>
      </c>
      <c r="X69" s="1" t="s">
        <v>1620</v>
      </c>
      <c r="Y69" s="1" t="s">
        <v>1621</v>
      </c>
      <c r="Z69" s="1" t="s">
        <v>1622</v>
      </c>
      <c r="AA69" s="1" t="s">
        <v>1623</v>
      </c>
      <c r="AB69" s="1" t="s">
        <v>1624</v>
      </c>
      <c r="AC69" s="1" t="s">
        <v>1625</v>
      </c>
      <c r="AD69" s="1" t="s">
        <v>744</v>
      </c>
      <c r="AE69" s="1" t="s">
        <v>1626</v>
      </c>
      <c r="AF69" s="1"/>
      <c r="AG69" s="1" t="n">
        <v>55</v>
      </c>
      <c r="AH69" s="1" t="n">
        <v>2</v>
      </c>
      <c r="AI69" s="1" t="n">
        <v>2</v>
      </c>
      <c r="AJ69" s="1" t="n">
        <v>1</v>
      </c>
      <c r="AK69" s="1" t="n">
        <v>2</v>
      </c>
      <c r="AL69" s="1" t="s">
        <v>1627</v>
      </c>
      <c r="AM69" s="1" t="s">
        <v>144</v>
      </c>
      <c r="AN69" s="1" t="s">
        <v>1628</v>
      </c>
      <c r="AO69" s="1" t="s">
        <v>1629</v>
      </c>
      <c r="AP69" s="1" t="s">
        <v>1630</v>
      </c>
      <c r="AQ69" s="1"/>
      <c r="AR69" s="1" t="s">
        <v>1631</v>
      </c>
      <c r="AS69" s="1" t="s">
        <v>1632</v>
      </c>
      <c r="AT69" s="1" t="s">
        <v>1633</v>
      </c>
      <c r="AU69" s="1" t="n">
        <v>2021</v>
      </c>
      <c r="AV69" s="1" t="n">
        <v>2021</v>
      </c>
      <c r="AW69" s="1"/>
      <c r="AX69" s="1"/>
      <c r="AY69" s="1"/>
      <c r="AZ69" s="1"/>
      <c r="BA69" s="1"/>
      <c r="BB69" s="1"/>
      <c r="BC69" s="1"/>
      <c r="BD69" s="1" t="n">
        <v>5586436</v>
      </c>
      <c r="BE69" s="1" t="s">
        <v>1634</v>
      </c>
      <c r="BF69" s="1" t="str">
        <f aca="false">HYPERLINK("http://dx.doi.org/10.1155/2021/5586436","http://dx.doi.org/10.1155/2021/5586436")</f>
        <v>http://dx.doi.org/10.1155/2021/5586436</v>
      </c>
      <c r="BG69" s="1"/>
      <c r="BH69" s="1"/>
      <c r="BI69" s="1" t="n">
        <v>10</v>
      </c>
      <c r="BJ69" s="1" t="s">
        <v>1364</v>
      </c>
      <c r="BK69" s="1" t="s">
        <v>152</v>
      </c>
      <c r="BL69" s="1" t="s">
        <v>1364</v>
      </c>
      <c r="BM69" s="1" t="s">
        <v>1635</v>
      </c>
      <c r="BN69" s="1"/>
      <c r="BO69" s="1" t="s">
        <v>293</v>
      </c>
      <c r="BP69" s="1"/>
      <c r="BQ69" s="1"/>
      <c r="BR69" s="1" t="s">
        <v>101</v>
      </c>
      <c r="BS69" s="1" t="s">
        <v>1636</v>
      </c>
      <c r="BT69" s="1" t="str">
        <f aca="false">HYPERLINK("https%3A%2F%2Fwww.webofscience.com%2Fwos%2Fwoscc%2Ffull-record%2FWOS:000680194500001","View Full Record in Web of Science")</f>
        <v>View Full Record in Web of Science</v>
      </c>
    </row>
    <row r="70" customFormat="false" ht="12.75" hidden="false" customHeight="false" outlineLevel="0" collapsed="false">
      <c r="A70" s="1" t="s">
        <v>72</v>
      </c>
      <c r="B70" s="1" t="s">
        <v>1637</v>
      </c>
      <c r="C70" s="1"/>
      <c r="D70" s="1"/>
      <c r="E70" s="1"/>
      <c r="F70" s="1" t="s">
        <v>1638</v>
      </c>
      <c r="G70" s="1"/>
      <c r="H70" s="1"/>
      <c r="I70" s="1" t="s">
        <v>1639</v>
      </c>
      <c r="J70" s="1" t="s">
        <v>1640</v>
      </c>
      <c r="K70" s="1"/>
      <c r="L70" s="1"/>
      <c r="M70" s="1" t="s">
        <v>77</v>
      </c>
      <c r="N70" s="1" t="s">
        <v>758</v>
      </c>
      <c r="O70" s="1"/>
      <c r="P70" s="1"/>
      <c r="Q70" s="1"/>
      <c r="R70" s="1"/>
      <c r="S70" s="1"/>
      <c r="T70" s="1"/>
      <c r="U70" s="1"/>
      <c r="V70" s="1"/>
      <c r="W70" s="1" t="s">
        <v>1641</v>
      </c>
      <c r="X70" s="1" t="s">
        <v>1642</v>
      </c>
      <c r="Y70" s="1" t="s">
        <v>1643</v>
      </c>
      <c r="Z70" s="1" t="s">
        <v>1644</v>
      </c>
      <c r="AA70" s="1" t="s">
        <v>1645</v>
      </c>
      <c r="AB70" s="1"/>
      <c r="AC70" s="1"/>
      <c r="AD70" s="1"/>
      <c r="AE70" s="1"/>
      <c r="AF70" s="1"/>
      <c r="AG70" s="1" t="n">
        <v>6</v>
      </c>
      <c r="AH70" s="1" t="n">
        <v>1</v>
      </c>
      <c r="AI70" s="1" t="n">
        <v>1</v>
      </c>
      <c r="AJ70" s="1" t="n">
        <v>0</v>
      </c>
      <c r="AK70" s="1" t="n">
        <v>1</v>
      </c>
      <c r="AL70" s="1" t="s">
        <v>767</v>
      </c>
      <c r="AM70" s="1" t="s">
        <v>768</v>
      </c>
      <c r="AN70" s="1" t="s">
        <v>769</v>
      </c>
      <c r="AO70" s="1" t="s">
        <v>1646</v>
      </c>
      <c r="AP70" s="1" t="s">
        <v>1647</v>
      </c>
      <c r="AQ70" s="1"/>
      <c r="AR70" s="1" t="s">
        <v>1648</v>
      </c>
      <c r="AS70" s="1" t="s">
        <v>1649</v>
      </c>
      <c r="AT70" s="1" t="s">
        <v>1650</v>
      </c>
      <c r="AU70" s="1" t="n">
        <v>2021</v>
      </c>
      <c r="AV70" s="1" t="n">
        <v>323</v>
      </c>
      <c r="AW70" s="1"/>
      <c r="AX70" s="1"/>
      <c r="AY70" s="1"/>
      <c r="AZ70" s="1"/>
      <c r="BA70" s="1"/>
      <c r="BB70" s="1" t="n">
        <v>68</v>
      </c>
      <c r="BC70" s="1" t="n">
        <v>69</v>
      </c>
      <c r="BD70" s="1"/>
      <c r="BE70" s="1" t="s">
        <v>1651</v>
      </c>
      <c r="BF70" s="1" t="str">
        <f aca="false">HYPERLINK("http://dx.doi.org/10.1016/j.ijcard.2020.09.041","http://dx.doi.org/10.1016/j.ijcard.2020.09.041")</f>
        <v>http://dx.doi.org/10.1016/j.ijcard.2020.09.041</v>
      </c>
      <c r="BG70" s="1"/>
      <c r="BH70" s="1"/>
      <c r="BI70" s="1" t="n">
        <v>2</v>
      </c>
      <c r="BJ70" s="1" t="s">
        <v>910</v>
      </c>
      <c r="BK70" s="1" t="s">
        <v>152</v>
      </c>
      <c r="BL70" s="1" t="s">
        <v>775</v>
      </c>
      <c r="BM70" s="1" t="s">
        <v>1652</v>
      </c>
      <c r="BN70" s="1" t="n">
        <v>32941868</v>
      </c>
      <c r="BO70" s="1"/>
      <c r="BP70" s="1"/>
      <c r="BQ70" s="1"/>
      <c r="BR70" s="1" t="s">
        <v>101</v>
      </c>
      <c r="BS70" s="1" t="s">
        <v>1653</v>
      </c>
      <c r="BT70" s="1" t="str">
        <f aca="false">HYPERLINK("https%3A%2F%2Fwww.webofscience.com%2Fwos%2Fwoscc%2Ffull-record%2FWOS:000599599700018","View Full Record in Web of Science")</f>
        <v>View Full Record in Web of Science</v>
      </c>
    </row>
    <row r="71" customFormat="false" ht="12.75" hidden="false" customHeight="false" outlineLevel="0" collapsed="false">
      <c r="A71" s="1" t="s">
        <v>72</v>
      </c>
      <c r="B71" s="1" t="s">
        <v>1654</v>
      </c>
      <c r="C71" s="1"/>
      <c r="D71" s="1"/>
      <c r="E71" s="1"/>
      <c r="F71" s="1" t="s">
        <v>1655</v>
      </c>
      <c r="G71" s="1"/>
      <c r="H71" s="1"/>
      <c r="I71" s="1" t="s">
        <v>1656</v>
      </c>
      <c r="J71" s="1" t="s">
        <v>197</v>
      </c>
      <c r="K71" s="1"/>
      <c r="L71" s="1"/>
      <c r="M71" s="1" t="s">
        <v>77</v>
      </c>
      <c r="N71" s="1" t="s">
        <v>78</v>
      </c>
      <c r="O71" s="1"/>
      <c r="P71" s="1"/>
      <c r="Q71" s="1"/>
      <c r="R71" s="1"/>
      <c r="S71" s="1"/>
      <c r="T71" s="1" t="s">
        <v>1657</v>
      </c>
      <c r="U71" s="1" t="s">
        <v>1658</v>
      </c>
      <c r="V71" s="1" t="s">
        <v>1659</v>
      </c>
      <c r="W71" s="1" t="s">
        <v>1660</v>
      </c>
      <c r="X71" s="1" t="s">
        <v>1661</v>
      </c>
      <c r="Y71" s="1" t="s">
        <v>1662</v>
      </c>
      <c r="Z71" s="1" t="s">
        <v>1663</v>
      </c>
      <c r="AA71" s="1"/>
      <c r="AB71" s="1"/>
      <c r="AC71" s="1"/>
      <c r="AD71" s="1"/>
      <c r="AE71" s="1"/>
      <c r="AF71" s="1"/>
      <c r="AG71" s="1" t="n">
        <v>19</v>
      </c>
      <c r="AH71" s="1" t="n">
        <v>2</v>
      </c>
      <c r="AI71" s="1" t="n">
        <v>3</v>
      </c>
      <c r="AJ71" s="1" t="n">
        <v>0</v>
      </c>
      <c r="AK71" s="1" t="n">
        <v>0</v>
      </c>
      <c r="AL71" s="1" t="s">
        <v>197</v>
      </c>
      <c r="AM71" s="1" t="s">
        <v>89</v>
      </c>
      <c r="AN71" s="1" t="s">
        <v>479</v>
      </c>
      <c r="AO71" s="1" t="s">
        <v>212</v>
      </c>
      <c r="AP71" s="1"/>
      <c r="AQ71" s="1"/>
      <c r="AR71" s="1" t="s">
        <v>213</v>
      </c>
      <c r="AS71" s="1" t="s">
        <v>214</v>
      </c>
      <c r="AT71" s="1" t="s">
        <v>415</v>
      </c>
      <c r="AU71" s="1" t="n">
        <v>2011</v>
      </c>
      <c r="AV71" s="1" t="n">
        <v>35</v>
      </c>
      <c r="AW71" s="1" t="n">
        <v>2</v>
      </c>
      <c r="AX71" s="1"/>
      <c r="AY71" s="1"/>
      <c r="AZ71" s="1"/>
      <c r="BA71" s="1"/>
      <c r="BB71" s="1" t="n">
        <v>419</v>
      </c>
      <c r="BC71" s="1" t="n">
        <v>425</v>
      </c>
      <c r="BD71" s="1"/>
      <c r="BE71" s="1"/>
      <c r="BF71" s="1"/>
      <c r="BG71" s="1"/>
      <c r="BH71" s="1"/>
      <c r="BI71" s="1" t="n">
        <v>7</v>
      </c>
      <c r="BJ71" s="1" t="s">
        <v>216</v>
      </c>
      <c r="BK71" s="1" t="s">
        <v>480</v>
      </c>
      <c r="BL71" s="1" t="s">
        <v>216</v>
      </c>
      <c r="BM71" s="1" t="s">
        <v>1664</v>
      </c>
      <c r="BN71" s="1" t="n">
        <v>21755713</v>
      </c>
      <c r="BO71" s="1"/>
      <c r="BP71" s="1"/>
      <c r="BQ71" s="1"/>
      <c r="BR71" s="1" t="s">
        <v>101</v>
      </c>
      <c r="BS71" s="1" t="s">
        <v>1665</v>
      </c>
      <c r="BT71" s="1" t="str">
        <f aca="false">HYPERLINK("https%3A%2F%2Fwww.webofscience.com%2Fwos%2Fwoscc%2Ffull-record%2FWOS:000292996500025","View Full Record in Web of Science")</f>
        <v>View Full Record in Web of Science</v>
      </c>
    </row>
    <row r="72" customFormat="false" ht="12.75" hidden="false" customHeight="false" outlineLevel="0" collapsed="false">
      <c r="A72" s="1" t="s">
        <v>72</v>
      </c>
      <c r="B72" s="1" t="s">
        <v>1666</v>
      </c>
      <c r="C72" s="1"/>
      <c r="D72" s="1"/>
      <c r="E72" s="1"/>
      <c r="F72" s="1" t="s">
        <v>1667</v>
      </c>
      <c r="G72" s="1"/>
      <c r="H72" s="1"/>
      <c r="I72" s="1" t="s">
        <v>1668</v>
      </c>
      <c r="J72" s="1" t="s">
        <v>1669</v>
      </c>
      <c r="K72" s="1"/>
      <c r="L72" s="1"/>
      <c r="M72" s="1" t="s">
        <v>77</v>
      </c>
      <c r="N72" s="1" t="s">
        <v>78</v>
      </c>
      <c r="O72" s="1"/>
      <c r="P72" s="1"/>
      <c r="Q72" s="1"/>
      <c r="R72" s="1"/>
      <c r="S72" s="1"/>
      <c r="T72" s="1" t="s">
        <v>1670</v>
      </c>
      <c r="U72" s="1" t="s">
        <v>1671</v>
      </c>
      <c r="V72" s="1" t="s">
        <v>1672</v>
      </c>
      <c r="W72" s="1" t="s">
        <v>1673</v>
      </c>
      <c r="X72" s="1" t="s">
        <v>1674</v>
      </c>
      <c r="Y72" s="1" t="s">
        <v>1675</v>
      </c>
      <c r="Z72" s="1" t="s">
        <v>1676</v>
      </c>
      <c r="AA72" s="1"/>
      <c r="AB72" s="1" t="s">
        <v>1677</v>
      </c>
      <c r="AC72" s="1" t="s">
        <v>1678</v>
      </c>
      <c r="AD72" s="1" t="s">
        <v>1679</v>
      </c>
      <c r="AE72" s="1" t="s">
        <v>1680</v>
      </c>
      <c r="AF72" s="1"/>
      <c r="AG72" s="1" t="n">
        <v>24</v>
      </c>
      <c r="AH72" s="1" t="n">
        <v>12</v>
      </c>
      <c r="AI72" s="1" t="n">
        <v>13</v>
      </c>
      <c r="AJ72" s="1" t="n">
        <v>0</v>
      </c>
      <c r="AK72" s="1" t="n">
        <v>5</v>
      </c>
      <c r="AL72" s="1" t="s">
        <v>1681</v>
      </c>
      <c r="AM72" s="1" t="s">
        <v>1312</v>
      </c>
      <c r="AN72" s="1" t="s">
        <v>1682</v>
      </c>
      <c r="AO72" s="1" t="s">
        <v>1683</v>
      </c>
      <c r="AP72" s="1" t="s">
        <v>1684</v>
      </c>
      <c r="AQ72" s="1"/>
      <c r="AR72" s="1" t="s">
        <v>1685</v>
      </c>
      <c r="AS72" s="1" t="s">
        <v>1686</v>
      </c>
      <c r="AT72" s="1" t="s">
        <v>1687</v>
      </c>
      <c r="AU72" s="1" t="n">
        <v>2012</v>
      </c>
      <c r="AV72" s="1" t="n">
        <v>76</v>
      </c>
      <c r="AW72" s="1" t="n">
        <v>11</v>
      </c>
      <c r="AX72" s="1"/>
      <c r="AY72" s="1"/>
      <c r="AZ72" s="1"/>
      <c r="BA72" s="1"/>
      <c r="BB72" s="1" t="n">
        <v>1512</v>
      </c>
      <c r="BC72" s="1" t="n">
        <v>1519</v>
      </c>
      <c r="BD72" s="1"/>
      <c r="BE72" s="1"/>
      <c r="BF72" s="1"/>
      <c r="BG72" s="1"/>
      <c r="BH72" s="1"/>
      <c r="BI72" s="1" t="n">
        <v>8</v>
      </c>
      <c r="BJ72" s="1" t="s">
        <v>1688</v>
      </c>
      <c r="BK72" s="1" t="s">
        <v>1016</v>
      </c>
      <c r="BL72" s="1" t="s">
        <v>1688</v>
      </c>
      <c r="BM72" s="1" t="s">
        <v>1689</v>
      </c>
      <c r="BN72" s="1" t="n">
        <v>23144487</v>
      </c>
      <c r="BO72" s="1"/>
      <c r="BP72" s="1"/>
      <c r="BQ72" s="1"/>
      <c r="BR72" s="1" t="s">
        <v>101</v>
      </c>
      <c r="BS72" s="1" t="s">
        <v>1690</v>
      </c>
      <c r="BT72" s="1" t="str">
        <f aca="false">HYPERLINK("https%3A%2F%2Fwww.webofscience.com%2Fwos%2Fwoscc%2Ffull-record%2FWOS:000310941900014","View Full Record in Web of Science")</f>
        <v>View Full Record in Web of Science</v>
      </c>
    </row>
    <row r="73" customFormat="false" ht="12.75" hidden="false" customHeight="false" outlineLevel="0" collapsed="false">
      <c r="A73" s="1" t="s">
        <v>819</v>
      </c>
      <c r="B73" s="1" t="s">
        <v>1691</v>
      </c>
      <c r="C73" s="1"/>
      <c r="D73" s="1" t="s">
        <v>1692</v>
      </c>
      <c r="E73" s="1"/>
      <c r="F73" s="1" t="s">
        <v>1693</v>
      </c>
      <c r="G73" s="1"/>
      <c r="H73" s="1"/>
      <c r="I73" s="1" t="s">
        <v>1694</v>
      </c>
      <c r="J73" s="1" t="s">
        <v>1695</v>
      </c>
      <c r="K73" s="1" t="s">
        <v>1696</v>
      </c>
      <c r="L73" s="1"/>
      <c r="M73" s="1" t="s">
        <v>77</v>
      </c>
      <c r="N73" s="1" t="s">
        <v>1697</v>
      </c>
      <c r="O73" s="1"/>
      <c r="P73" s="1"/>
      <c r="Q73" s="1"/>
      <c r="R73" s="1"/>
      <c r="S73" s="1"/>
      <c r="T73" s="1" t="s">
        <v>1698</v>
      </c>
      <c r="U73" s="1" t="s">
        <v>1699</v>
      </c>
      <c r="V73" s="1" t="s">
        <v>1700</v>
      </c>
      <c r="W73" s="1" t="s">
        <v>1701</v>
      </c>
      <c r="X73" s="1" t="s">
        <v>1702</v>
      </c>
      <c r="Y73" s="1" t="s">
        <v>1703</v>
      </c>
      <c r="Z73" s="1" t="s">
        <v>1704</v>
      </c>
      <c r="AA73" s="1" t="s">
        <v>1705</v>
      </c>
      <c r="AB73" s="1" t="s">
        <v>1706</v>
      </c>
      <c r="AC73" s="1"/>
      <c r="AD73" s="1"/>
      <c r="AE73" s="1"/>
      <c r="AF73" s="1"/>
      <c r="AG73" s="1" t="n">
        <v>158</v>
      </c>
      <c r="AH73" s="1" t="n">
        <v>10</v>
      </c>
      <c r="AI73" s="1" t="n">
        <v>10</v>
      </c>
      <c r="AJ73" s="1" t="n">
        <v>0</v>
      </c>
      <c r="AK73" s="1" t="n">
        <v>3</v>
      </c>
      <c r="AL73" s="1" t="s">
        <v>1707</v>
      </c>
      <c r="AM73" s="1" t="s">
        <v>1708</v>
      </c>
      <c r="AN73" s="1" t="s">
        <v>1709</v>
      </c>
      <c r="AO73" s="1" t="s">
        <v>1710</v>
      </c>
      <c r="AP73" s="1"/>
      <c r="AQ73" s="1" t="s">
        <v>1711</v>
      </c>
      <c r="AR73" s="1" t="s">
        <v>1712</v>
      </c>
      <c r="AS73" s="1" t="s">
        <v>1713</v>
      </c>
      <c r="AT73" s="1"/>
      <c r="AU73" s="1" t="n">
        <v>2020</v>
      </c>
      <c r="AV73" s="1" t="n">
        <v>177</v>
      </c>
      <c r="AW73" s="1"/>
      <c r="AX73" s="1"/>
      <c r="AY73" s="1"/>
      <c r="AZ73" s="1"/>
      <c r="BA73" s="1"/>
      <c r="BB73" s="1" t="n">
        <v>25</v>
      </c>
      <c r="BC73" s="1" t="n">
        <v>52</v>
      </c>
      <c r="BD73" s="1"/>
      <c r="BE73" s="1" t="s">
        <v>1714</v>
      </c>
      <c r="BF73" s="1" t="str">
        <f aca="false">HYPERLINK("http://dx.doi.org/10.1007/112_2020_26","http://dx.doi.org/10.1007/112_2020_26")</f>
        <v>http://dx.doi.org/10.1007/112_2020_26</v>
      </c>
      <c r="BG73" s="1" t="s">
        <v>1715</v>
      </c>
      <c r="BH73" s="1"/>
      <c r="BI73" s="1" t="n">
        <v>28</v>
      </c>
      <c r="BJ73" s="1" t="s">
        <v>1716</v>
      </c>
      <c r="BK73" s="1" t="s">
        <v>1717</v>
      </c>
      <c r="BL73" s="1" t="s">
        <v>1716</v>
      </c>
      <c r="BM73" s="1" t="s">
        <v>1718</v>
      </c>
      <c r="BN73" s="1" t="n">
        <v>32691159</v>
      </c>
      <c r="BO73" s="1"/>
      <c r="BP73" s="1"/>
      <c r="BQ73" s="1"/>
      <c r="BR73" s="1" t="s">
        <v>101</v>
      </c>
      <c r="BS73" s="1" t="s">
        <v>1719</v>
      </c>
      <c r="BT73" s="1" t="str">
        <f aca="false">HYPERLINK("https%3A%2F%2Fwww.webofscience.com%2Fwos%2Fwoscc%2Ffull-record%2FWOS:000610740100002","View Full Record in Web of Science")</f>
        <v>View Full Record in Web of Science</v>
      </c>
    </row>
    <row r="74" customFormat="false" ht="12.75" hidden="false" customHeight="false" outlineLevel="0" collapsed="false">
      <c r="A74" s="1" t="s">
        <v>72</v>
      </c>
      <c r="B74" s="1" t="s">
        <v>1720</v>
      </c>
      <c r="C74" s="1"/>
      <c r="D74" s="1"/>
      <c r="E74" s="1"/>
      <c r="F74" s="1" t="s">
        <v>1721</v>
      </c>
      <c r="G74" s="1"/>
      <c r="H74" s="1"/>
      <c r="I74" s="1" t="s">
        <v>1722</v>
      </c>
      <c r="J74" s="1" t="s">
        <v>1723</v>
      </c>
      <c r="K74" s="1"/>
      <c r="L74" s="1"/>
      <c r="M74" s="1" t="s">
        <v>77</v>
      </c>
      <c r="N74" s="1" t="s">
        <v>758</v>
      </c>
      <c r="O74" s="1"/>
      <c r="P74" s="1"/>
      <c r="Q74" s="1"/>
      <c r="R74" s="1"/>
      <c r="S74" s="1"/>
      <c r="T74" s="1"/>
      <c r="U74" s="1" t="s">
        <v>1724</v>
      </c>
      <c r="V74" s="1"/>
      <c r="W74" s="1" t="s">
        <v>1725</v>
      </c>
      <c r="X74" s="1" t="s">
        <v>1726</v>
      </c>
      <c r="Y74" s="1" t="s">
        <v>1727</v>
      </c>
      <c r="Z74" s="1" t="s">
        <v>1728</v>
      </c>
      <c r="AA74" s="1" t="s">
        <v>1729</v>
      </c>
      <c r="AB74" s="1" t="s">
        <v>1730</v>
      </c>
      <c r="AC74" s="1"/>
      <c r="AD74" s="1"/>
      <c r="AE74" s="1"/>
      <c r="AF74" s="1"/>
      <c r="AG74" s="1" t="n">
        <v>11</v>
      </c>
      <c r="AH74" s="1" t="n">
        <v>2</v>
      </c>
      <c r="AI74" s="1" t="n">
        <v>2</v>
      </c>
      <c r="AJ74" s="1" t="n">
        <v>0</v>
      </c>
      <c r="AK74" s="1" t="n">
        <v>1</v>
      </c>
      <c r="AL74" s="1" t="s">
        <v>1731</v>
      </c>
      <c r="AM74" s="1" t="s">
        <v>655</v>
      </c>
      <c r="AN74" s="1" t="s">
        <v>1732</v>
      </c>
      <c r="AO74" s="1" t="s">
        <v>1733</v>
      </c>
      <c r="AP74" s="1" t="s">
        <v>1734</v>
      </c>
      <c r="AQ74" s="1"/>
      <c r="AR74" s="1" t="s">
        <v>1735</v>
      </c>
      <c r="AS74" s="1" t="s">
        <v>1736</v>
      </c>
      <c r="AT74" s="1" t="s">
        <v>168</v>
      </c>
      <c r="AU74" s="1" t="n">
        <v>2020</v>
      </c>
      <c r="AV74" s="1" t="n">
        <v>222</v>
      </c>
      <c r="AW74" s="1"/>
      <c r="AX74" s="1"/>
      <c r="AY74" s="1"/>
      <c r="AZ74" s="1"/>
      <c r="BA74" s="1"/>
      <c r="BB74" s="1" t="n">
        <v>266</v>
      </c>
      <c r="BC74" s="1" t="s">
        <v>1737</v>
      </c>
      <c r="BD74" s="1"/>
      <c r="BE74" s="1" t="s">
        <v>1738</v>
      </c>
      <c r="BF74" s="1" t="str">
        <f aca="false">HYPERLINK("http://dx.doi.org/10.1016/j.jpeds.2020.03.062","http://dx.doi.org/10.1016/j.jpeds.2020.03.062")</f>
        <v>http://dx.doi.org/10.1016/j.jpeds.2020.03.062</v>
      </c>
      <c r="BG74" s="1"/>
      <c r="BH74" s="1"/>
      <c r="BI74" s="1" t="n">
        <v>4</v>
      </c>
      <c r="BJ74" s="1" t="s">
        <v>1739</v>
      </c>
      <c r="BK74" s="1" t="s">
        <v>152</v>
      </c>
      <c r="BL74" s="1" t="s">
        <v>1739</v>
      </c>
      <c r="BM74" s="1" t="s">
        <v>1740</v>
      </c>
      <c r="BN74" s="1" t="n">
        <v>32381467</v>
      </c>
      <c r="BO74" s="1" t="s">
        <v>394</v>
      </c>
      <c r="BP74" s="1"/>
      <c r="BQ74" s="1"/>
      <c r="BR74" s="1" t="s">
        <v>101</v>
      </c>
      <c r="BS74" s="1" t="s">
        <v>1741</v>
      </c>
      <c r="BT74" s="1" t="str">
        <f aca="false">HYPERLINK("https%3A%2F%2Fwww.webofscience.com%2Fwos%2Fwoscc%2Ffull-record%2FWOS:000555944100043","View Full Record in Web of Science")</f>
        <v>View Full Record in Web of Science</v>
      </c>
    </row>
    <row r="75" customFormat="false" ht="12.75" hidden="false" customHeight="false" outlineLevel="0" collapsed="false">
      <c r="A75" s="1" t="s">
        <v>72</v>
      </c>
      <c r="B75" s="1" t="s">
        <v>1742</v>
      </c>
      <c r="C75" s="1"/>
      <c r="D75" s="1"/>
      <c r="E75" s="1"/>
      <c r="F75" s="1" t="s">
        <v>1743</v>
      </c>
      <c r="G75" s="1"/>
      <c r="H75" s="1"/>
      <c r="I75" s="1" t="s">
        <v>1744</v>
      </c>
      <c r="J75" s="1" t="s">
        <v>1745</v>
      </c>
      <c r="K75" s="1"/>
      <c r="L75" s="1"/>
      <c r="M75" s="1" t="s">
        <v>77</v>
      </c>
      <c r="N75" s="1" t="s">
        <v>78</v>
      </c>
      <c r="O75" s="1"/>
      <c r="P75" s="1"/>
      <c r="Q75" s="1"/>
      <c r="R75" s="1"/>
      <c r="S75" s="1"/>
      <c r="T75" s="1" t="s">
        <v>1746</v>
      </c>
      <c r="U75" s="1" t="s">
        <v>1747</v>
      </c>
      <c r="V75" s="1" t="s">
        <v>1748</v>
      </c>
      <c r="W75" s="1" t="s">
        <v>1749</v>
      </c>
      <c r="X75" s="1" t="s">
        <v>1750</v>
      </c>
      <c r="Y75" s="1" t="s">
        <v>1751</v>
      </c>
      <c r="Z75" s="1" t="s">
        <v>1752</v>
      </c>
      <c r="AA75" s="1" t="s">
        <v>1753</v>
      </c>
      <c r="AB75" s="1" t="s">
        <v>1754</v>
      </c>
      <c r="AC75" s="1" t="s">
        <v>1755</v>
      </c>
      <c r="AD75" s="1" t="s">
        <v>744</v>
      </c>
      <c r="AE75" s="1" t="s">
        <v>1756</v>
      </c>
      <c r="AF75" s="1"/>
      <c r="AG75" s="1" t="n">
        <v>47</v>
      </c>
      <c r="AH75" s="1" t="n">
        <v>2</v>
      </c>
      <c r="AI75" s="1" t="n">
        <v>2</v>
      </c>
      <c r="AJ75" s="1" t="n">
        <v>0</v>
      </c>
      <c r="AK75" s="1" t="n">
        <v>5</v>
      </c>
      <c r="AL75" s="1" t="s">
        <v>409</v>
      </c>
      <c r="AM75" s="1" t="s">
        <v>410</v>
      </c>
      <c r="AN75" s="1" t="s">
        <v>411</v>
      </c>
      <c r="AO75" s="1"/>
      <c r="AP75" s="1" t="s">
        <v>1757</v>
      </c>
      <c r="AQ75" s="1"/>
      <c r="AR75" s="1" t="s">
        <v>1745</v>
      </c>
      <c r="AS75" s="1" t="s">
        <v>1758</v>
      </c>
      <c r="AT75" s="1" t="s">
        <v>318</v>
      </c>
      <c r="AU75" s="1" t="n">
        <v>2021</v>
      </c>
      <c r="AV75" s="1" t="n">
        <v>14</v>
      </c>
      <c r="AW75" s="1" t="n">
        <v>16</v>
      </c>
      <c r="AX75" s="1"/>
      <c r="AY75" s="1"/>
      <c r="AZ75" s="1"/>
      <c r="BA75" s="1"/>
      <c r="BB75" s="1"/>
      <c r="BC75" s="1"/>
      <c r="BD75" s="1" t="n">
        <v>4603</v>
      </c>
      <c r="BE75" s="1" t="s">
        <v>1759</v>
      </c>
      <c r="BF75" s="1" t="str">
        <f aca="false">HYPERLINK("http://dx.doi.org/10.3390/ma14164603","http://dx.doi.org/10.3390/ma14164603")</f>
        <v>http://dx.doi.org/10.3390/ma14164603</v>
      </c>
      <c r="BG75" s="1"/>
      <c r="BH75" s="1"/>
      <c r="BI75" s="1" t="n">
        <v>12</v>
      </c>
      <c r="BJ75" s="1" t="s">
        <v>1760</v>
      </c>
      <c r="BK75" s="1" t="s">
        <v>152</v>
      </c>
      <c r="BL75" s="1" t="s">
        <v>1761</v>
      </c>
      <c r="BM75" s="1" t="s">
        <v>1762</v>
      </c>
      <c r="BN75" s="1" t="n">
        <v>34443123</v>
      </c>
      <c r="BO75" s="1" t="s">
        <v>268</v>
      </c>
      <c r="BP75" s="1"/>
      <c r="BQ75" s="1"/>
      <c r="BR75" s="1" t="s">
        <v>101</v>
      </c>
      <c r="BS75" s="1" t="s">
        <v>1763</v>
      </c>
      <c r="BT75" s="1" t="str">
        <f aca="false">HYPERLINK("https%3A%2F%2Fwww.webofscience.com%2Fwos%2Fwoscc%2Ffull-record%2FWOS:000689574900001","View Full Record in Web of Science")</f>
        <v>View Full Record in Web of Science</v>
      </c>
    </row>
    <row r="76" customFormat="false" ht="12.75" hidden="false" customHeight="false" outlineLevel="0" collapsed="false">
      <c r="A76" s="1" t="s">
        <v>72</v>
      </c>
      <c r="B76" s="1" t="s">
        <v>1764</v>
      </c>
      <c r="C76" s="1"/>
      <c r="D76" s="1"/>
      <c r="E76" s="1"/>
      <c r="F76" s="1" t="s">
        <v>1765</v>
      </c>
      <c r="G76" s="1"/>
      <c r="H76" s="1"/>
      <c r="I76" s="1" t="s">
        <v>1766</v>
      </c>
      <c r="J76" s="1" t="s">
        <v>1438</v>
      </c>
      <c r="K76" s="1"/>
      <c r="L76" s="1"/>
      <c r="M76" s="1" t="s">
        <v>77</v>
      </c>
      <c r="N76" s="1" t="s">
        <v>78</v>
      </c>
      <c r="O76" s="1"/>
      <c r="P76" s="1"/>
      <c r="Q76" s="1"/>
      <c r="R76" s="1"/>
      <c r="S76" s="1"/>
      <c r="T76" s="1" t="s">
        <v>1767</v>
      </c>
      <c r="U76" s="1" t="s">
        <v>1768</v>
      </c>
      <c r="V76" s="1" t="s">
        <v>1769</v>
      </c>
      <c r="W76" s="1" t="s">
        <v>1770</v>
      </c>
      <c r="X76" s="1" t="s">
        <v>1771</v>
      </c>
      <c r="Y76" s="1" t="s">
        <v>1772</v>
      </c>
      <c r="Z76" s="1" t="s">
        <v>1773</v>
      </c>
      <c r="AA76" s="1" t="s">
        <v>1774</v>
      </c>
      <c r="AB76" s="1" t="s">
        <v>1775</v>
      </c>
      <c r="AC76" s="1"/>
      <c r="AD76" s="1"/>
      <c r="AE76" s="1"/>
      <c r="AF76" s="1"/>
      <c r="AG76" s="1" t="n">
        <v>58</v>
      </c>
      <c r="AH76" s="1" t="n">
        <v>9</v>
      </c>
      <c r="AI76" s="1" t="n">
        <v>9</v>
      </c>
      <c r="AJ76" s="1" t="n">
        <v>3</v>
      </c>
      <c r="AK76" s="1" t="n">
        <v>7</v>
      </c>
      <c r="AL76" s="1" t="s">
        <v>409</v>
      </c>
      <c r="AM76" s="1" t="s">
        <v>410</v>
      </c>
      <c r="AN76" s="1" t="s">
        <v>411</v>
      </c>
      <c r="AO76" s="1"/>
      <c r="AP76" s="1" t="s">
        <v>1451</v>
      </c>
      <c r="AQ76" s="1"/>
      <c r="AR76" s="1" t="s">
        <v>1452</v>
      </c>
      <c r="AS76" s="1" t="s">
        <v>1453</v>
      </c>
      <c r="AT76" s="1" t="s">
        <v>415</v>
      </c>
      <c r="AU76" s="1" t="n">
        <v>2021</v>
      </c>
      <c r="AV76" s="1" t="n">
        <v>22</v>
      </c>
      <c r="AW76" s="1" t="n">
        <v>12</v>
      </c>
      <c r="AX76" s="1"/>
      <c r="AY76" s="1"/>
      <c r="AZ76" s="1"/>
      <c r="BA76" s="1"/>
      <c r="BB76" s="1"/>
      <c r="BC76" s="1"/>
      <c r="BD76" s="1" t="n">
        <v>6461</v>
      </c>
      <c r="BE76" s="1" t="s">
        <v>1776</v>
      </c>
      <c r="BF76" s="1" t="str">
        <f aca="false">HYPERLINK("http://dx.doi.org/10.3390/ijms22126461","http://dx.doi.org/10.3390/ijms22126461")</f>
        <v>http://dx.doi.org/10.3390/ijms22126461</v>
      </c>
      <c r="BG76" s="1"/>
      <c r="BH76" s="1"/>
      <c r="BI76" s="1" t="n">
        <v>15</v>
      </c>
      <c r="BJ76" s="1" t="s">
        <v>1455</v>
      </c>
      <c r="BK76" s="1" t="s">
        <v>152</v>
      </c>
      <c r="BL76" s="1" t="s">
        <v>1456</v>
      </c>
      <c r="BM76" s="1" t="s">
        <v>1777</v>
      </c>
      <c r="BN76" s="1" t="n">
        <v>34208719</v>
      </c>
      <c r="BO76" s="1" t="s">
        <v>100</v>
      </c>
      <c r="BP76" s="1"/>
      <c r="BQ76" s="1"/>
      <c r="BR76" s="1" t="s">
        <v>101</v>
      </c>
      <c r="BS76" s="1" t="s">
        <v>1778</v>
      </c>
      <c r="BT76" s="1" t="str">
        <f aca="false">HYPERLINK("https%3A%2F%2Fwww.webofscience.com%2Fwos%2Fwoscc%2Ffull-record%2FWOS:000666461700001","View Full Record in Web of Science")</f>
        <v>View Full Record in Web of Science</v>
      </c>
    </row>
    <row r="77" customFormat="false" ht="12.75" hidden="false" customHeight="false" outlineLevel="0" collapsed="false">
      <c r="A77" s="1" t="s">
        <v>72</v>
      </c>
      <c r="B77" s="1" t="s">
        <v>1779</v>
      </c>
      <c r="C77" s="1"/>
      <c r="D77" s="1"/>
      <c r="E77" s="1"/>
      <c r="F77" s="1" t="s">
        <v>1780</v>
      </c>
      <c r="G77" s="1"/>
      <c r="H77" s="1"/>
      <c r="I77" s="1" t="s">
        <v>1781</v>
      </c>
      <c r="J77" s="1" t="s">
        <v>1782</v>
      </c>
      <c r="K77" s="1"/>
      <c r="L77" s="1"/>
      <c r="M77" s="1" t="s">
        <v>77</v>
      </c>
      <c r="N77" s="1" t="s">
        <v>224</v>
      </c>
      <c r="O77" s="1"/>
      <c r="P77" s="1"/>
      <c r="Q77" s="1"/>
      <c r="R77" s="1"/>
      <c r="S77" s="1"/>
      <c r="T77" s="1"/>
      <c r="U77" s="1" t="s">
        <v>1783</v>
      </c>
      <c r="V77" s="1" t="s">
        <v>1784</v>
      </c>
      <c r="W77" s="1" t="s">
        <v>1785</v>
      </c>
      <c r="X77" s="1" t="s">
        <v>1786</v>
      </c>
      <c r="Y77" s="1" t="s">
        <v>1787</v>
      </c>
      <c r="Z77" s="1" t="s">
        <v>1788</v>
      </c>
      <c r="AA77" s="1" t="s">
        <v>1789</v>
      </c>
      <c r="AB77" s="1" t="s">
        <v>1790</v>
      </c>
      <c r="AC77" s="1"/>
      <c r="AD77" s="1"/>
      <c r="AE77" s="1"/>
      <c r="AF77" s="1"/>
      <c r="AG77" s="1" t="n">
        <v>19</v>
      </c>
      <c r="AH77" s="1" t="n">
        <v>0</v>
      </c>
      <c r="AI77" s="1" t="n">
        <v>0</v>
      </c>
      <c r="AJ77" s="1" t="n">
        <v>0</v>
      </c>
      <c r="AK77" s="1" t="n">
        <v>0</v>
      </c>
      <c r="AL77" s="1" t="s">
        <v>1791</v>
      </c>
      <c r="AM77" s="1" t="s">
        <v>1792</v>
      </c>
      <c r="AN77" s="1" t="s">
        <v>1793</v>
      </c>
      <c r="AO77" s="1" t="s">
        <v>1794</v>
      </c>
      <c r="AP77" s="1" t="s">
        <v>1795</v>
      </c>
      <c r="AQ77" s="1"/>
      <c r="AR77" s="1" t="s">
        <v>1782</v>
      </c>
      <c r="AS77" s="1" t="s">
        <v>1796</v>
      </c>
      <c r="AT77" s="1" t="s">
        <v>1797</v>
      </c>
      <c r="AU77" s="1" t="n">
        <v>2022</v>
      </c>
      <c r="AV77" s="1" t="n">
        <v>18</v>
      </c>
      <c r="AW77" s="1" t="n">
        <v>3</v>
      </c>
      <c r="AX77" s="1"/>
      <c r="AY77" s="1"/>
      <c r="AZ77" s="1"/>
      <c r="BA77" s="1"/>
      <c r="BB77" s="1"/>
      <c r="BC77" s="1"/>
      <c r="BD77" s="1" t="n">
        <v>210172</v>
      </c>
      <c r="BE77" s="1" t="s">
        <v>1798</v>
      </c>
      <c r="BF77" s="1" t="str">
        <f aca="false">HYPERLINK("http://dx.doi.org/10.1183/20734735.0172-2021","http://dx.doi.org/10.1183/20734735.0172-2021")</f>
        <v>http://dx.doi.org/10.1183/20734735.0172-2021</v>
      </c>
      <c r="BG77" s="1"/>
      <c r="BH77" s="1"/>
      <c r="BI77" s="1" t="n">
        <v>8</v>
      </c>
      <c r="BJ77" s="1" t="s">
        <v>1799</v>
      </c>
      <c r="BK77" s="1" t="s">
        <v>98</v>
      </c>
      <c r="BL77" s="1" t="s">
        <v>1799</v>
      </c>
      <c r="BM77" s="1" t="s">
        <v>1800</v>
      </c>
      <c r="BN77" s="1" t="n">
        <v>36340825</v>
      </c>
      <c r="BO77" s="1" t="s">
        <v>100</v>
      </c>
      <c r="BP77" s="1"/>
      <c r="BQ77" s="1"/>
      <c r="BR77" s="1" t="s">
        <v>101</v>
      </c>
      <c r="BS77" s="1" t="s">
        <v>1801</v>
      </c>
      <c r="BT77" s="1" t="str">
        <f aca="false">HYPERLINK("https%3A%2F%2Fwww.webofscience.com%2Fwos%2Fwoscc%2Ffull-record%2FWOS:000907806800003","View Full Record in Web of Science")</f>
        <v>View Full Record in Web of Science</v>
      </c>
    </row>
    <row r="78" customFormat="false" ht="12.75" hidden="false" customHeight="false" outlineLevel="0" collapsed="false">
      <c r="A78" s="1" t="s">
        <v>72</v>
      </c>
      <c r="B78" s="1" t="s">
        <v>1802</v>
      </c>
      <c r="C78" s="1"/>
      <c r="D78" s="1"/>
      <c r="E78" s="1"/>
      <c r="F78" s="1" t="s">
        <v>1803</v>
      </c>
      <c r="G78" s="1"/>
      <c r="H78" s="1"/>
      <c r="I78" s="1" t="s">
        <v>1804</v>
      </c>
      <c r="J78" s="1" t="s">
        <v>1805</v>
      </c>
      <c r="K78" s="1"/>
      <c r="L78" s="1"/>
      <c r="M78" s="1" t="s">
        <v>77</v>
      </c>
      <c r="N78" s="1" t="s">
        <v>52</v>
      </c>
      <c r="O78" s="1"/>
      <c r="P78" s="1"/>
      <c r="Q78" s="1"/>
      <c r="R78" s="1"/>
      <c r="S78" s="1"/>
      <c r="T78" s="1"/>
      <c r="U78" s="1"/>
      <c r="V78" s="1"/>
      <c r="W78" s="1" t="s">
        <v>1806</v>
      </c>
      <c r="X78" s="1" t="s">
        <v>1807</v>
      </c>
      <c r="Y78" s="1"/>
      <c r="Z78" s="1"/>
      <c r="AA78" s="1" t="s">
        <v>1808</v>
      </c>
      <c r="AB78" s="1" t="s">
        <v>1809</v>
      </c>
      <c r="AC78" s="1"/>
      <c r="AD78" s="1"/>
      <c r="AE78" s="1"/>
      <c r="AF78" s="1"/>
      <c r="AG78" s="1" t="n">
        <v>0</v>
      </c>
      <c r="AH78" s="1" t="n">
        <v>0</v>
      </c>
      <c r="AI78" s="1" t="n">
        <v>0</v>
      </c>
      <c r="AJ78" s="1" t="n">
        <v>0</v>
      </c>
      <c r="AK78" s="1" t="n">
        <v>0</v>
      </c>
      <c r="AL78" s="1" t="s">
        <v>1810</v>
      </c>
      <c r="AM78" s="1" t="s">
        <v>1811</v>
      </c>
      <c r="AN78" s="1" t="s">
        <v>1812</v>
      </c>
      <c r="AO78" s="1" t="s">
        <v>1813</v>
      </c>
      <c r="AP78" s="1"/>
      <c r="AQ78" s="1"/>
      <c r="AR78" s="1" t="s">
        <v>1805</v>
      </c>
      <c r="AS78" s="1" t="s">
        <v>1814</v>
      </c>
      <c r="AT78" s="1" t="s">
        <v>1815</v>
      </c>
      <c r="AU78" s="1" t="n">
        <v>2013</v>
      </c>
      <c r="AV78" s="1" t="n">
        <v>98</v>
      </c>
      <c r="AW78" s="1"/>
      <c r="AX78" s="1"/>
      <c r="AY78" s="1" t="n">
        <v>1</v>
      </c>
      <c r="AZ78" s="1"/>
      <c r="BA78" s="1" t="s">
        <v>1816</v>
      </c>
      <c r="BB78" s="1" t="n">
        <v>296</v>
      </c>
      <c r="BC78" s="1" t="n">
        <v>296</v>
      </c>
      <c r="BD78" s="1"/>
      <c r="BE78" s="1"/>
      <c r="BF78" s="1"/>
      <c r="BG78" s="1"/>
      <c r="BH78" s="1"/>
      <c r="BI78" s="1" t="n">
        <v>1</v>
      </c>
      <c r="BJ78" s="1" t="s">
        <v>1498</v>
      </c>
      <c r="BK78" s="1" t="s">
        <v>152</v>
      </c>
      <c r="BL78" s="1" t="s">
        <v>1498</v>
      </c>
      <c r="BM78" s="1" t="s">
        <v>1817</v>
      </c>
      <c r="BN78" s="1"/>
      <c r="BO78" s="1"/>
      <c r="BP78" s="1"/>
      <c r="BQ78" s="1"/>
      <c r="BR78" s="1" t="s">
        <v>101</v>
      </c>
      <c r="BS78" s="1" t="s">
        <v>1818</v>
      </c>
      <c r="BT78" s="1" t="str">
        <f aca="false">HYPERLINK("https%3A%2F%2Fwww.webofscience.com%2Fwos%2Fwoscc%2Ffull-record%2FWOS:000445772400704","View Full Record in Web of Science")</f>
        <v>View Full Record in Web of Science</v>
      </c>
    </row>
    <row r="79" customFormat="false" ht="12.75" hidden="false" customHeight="false" outlineLevel="0" collapsed="false">
      <c r="A79" s="1" t="s">
        <v>72</v>
      </c>
      <c r="B79" s="1" t="s">
        <v>1819</v>
      </c>
      <c r="C79" s="1"/>
      <c r="D79" s="1"/>
      <c r="E79" s="1"/>
      <c r="F79" s="1" t="s">
        <v>1820</v>
      </c>
      <c r="G79" s="1"/>
      <c r="H79" s="1"/>
      <c r="I79" s="1" t="s">
        <v>1821</v>
      </c>
      <c r="J79" s="1" t="s">
        <v>1822</v>
      </c>
      <c r="K79" s="1"/>
      <c r="L79" s="1"/>
      <c r="M79" s="1" t="s">
        <v>77</v>
      </c>
      <c r="N79" s="1" t="s">
        <v>78</v>
      </c>
      <c r="O79" s="1"/>
      <c r="P79" s="1"/>
      <c r="Q79" s="1"/>
      <c r="R79" s="1"/>
      <c r="S79" s="1"/>
      <c r="T79" s="1" t="s">
        <v>1823</v>
      </c>
      <c r="U79" s="1" t="s">
        <v>1824</v>
      </c>
      <c r="V79" s="1" t="s">
        <v>1825</v>
      </c>
      <c r="W79" s="1" t="s">
        <v>1826</v>
      </c>
      <c r="X79" s="1" t="s">
        <v>1827</v>
      </c>
      <c r="Y79" s="1" t="s">
        <v>1828</v>
      </c>
      <c r="Z79" s="1" t="s">
        <v>1829</v>
      </c>
      <c r="AA79" s="1" t="s">
        <v>1830</v>
      </c>
      <c r="AB79" s="1" t="s">
        <v>1831</v>
      </c>
      <c r="AC79" s="1" t="s">
        <v>1832</v>
      </c>
      <c r="AD79" s="1" t="s">
        <v>1833</v>
      </c>
      <c r="AE79" s="1" t="s">
        <v>1834</v>
      </c>
      <c r="AF79" s="1"/>
      <c r="AG79" s="1" t="n">
        <v>33</v>
      </c>
      <c r="AH79" s="1" t="n">
        <v>92</v>
      </c>
      <c r="AI79" s="1" t="n">
        <v>93</v>
      </c>
      <c r="AJ79" s="1" t="n">
        <v>0</v>
      </c>
      <c r="AK79" s="1" t="n">
        <v>40</v>
      </c>
      <c r="AL79" s="1" t="s">
        <v>1835</v>
      </c>
      <c r="AM79" s="1" t="s">
        <v>1091</v>
      </c>
      <c r="AN79" s="1" t="s">
        <v>1836</v>
      </c>
      <c r="AO79" s="1" t="s">
        <v>1837</v>
      </c>
      <c r="AP79" s="1" t="s">
        <v>1838</v>
      </c>
      <c r="AQ79" s="1"/>
      <c r="AR79" s="1" t="s">
        <v>1839</v>
      </c>
      <c r="AS79" s="1" t="s">
        <v>1840</v>
      </c>
      <c r="AT79" s="1"/>
      <c r="AU79" s="1" t="n">
        <v>2014</v>
      </c>
      <c r="AV79" s="1" t="n">
        <v>31</v>
      </c>
      <c r="AW79" s="1" t="n">
        <v>5</v>
      </c>
      <c r="AX79" s="1"/>
      <c r="AY79" s="1"/>
      <c r="AZ79" s="1"/>
      <c r="BA79" s="1"/>
      <c r="BB79" s="1" t="n">
        <v>731</v>
      </c>
      <c r="BC79" s="1" t="n">
        <v>740</v>
      </c>
      <c r="BD79" s="1"/>
      <c r="BE79" s="1" t="s">
        <v>1841</v>
      </c>
      <c r="BF79" s="1" t="str">
        <f aca="false">HYPERLINK("http://dx.doi.org/10.3109/07420528.2014.901347","http://dx.doi.org/10.3109/07420528.2014.901347")</f>
        <v>http://dx.doi.org/10.3109/07420528.2014.901347</v>
      </c>
      <c r="BG79" s="1"/>
      <c r="BH79" s="1"/>
      <c r="BI79" s="1" t="n">
        <v>10</v>
      </c>
      <c r="BJ79" s="1" t="s">
        <v>1842</v>
      </c>
      <c r="BK79" s="1" t="s">
        <v>152</v>
      </c>
      <c r="BL79" s="1" t="s">
        <v>1843</v>
      </c>
      <c r="BM79" s="1" t="s">
        <v>1844</v>
      </c>
      <c r="BN79" s="1" t="n">
        <v>24679223</v>
      </c>
      <c r="BO79" s="1"/>
      <c r="BP79" s="1"/>
      <c r="BQ79" s="1"/>
      <c r="BR79" s="1" t="s">
        <v>101</v>
      </c>
      <c r="BS79" s="1" t="s">
        <v>1845</v>
      </c>
      <c r="BT79" s="1" t="str">
        <f aca="false">HYPERLINK("https%3A%2F%2Fwww.webofscience.com%2Fwos%2Fwoscc%2Ffull-record%2FWOS:000336971900014","View Full Record in Web of Science")</f>
        <v>View Full Record in Web of Science</v>
      </c>
    </row>
    <row r="80" customFormat="false" ht="12.75" hidden="false" customHeight="false" outlineLevel="0" collapsed="false">
      <c r="A80" s="1" t="s">
        <v>72</v>
      </c>
      <c r="B80" s="1" t="s">
        <v>1846</v>
      </c>
      <c r="C80" s="1"/>
      <c r="D80" s="1"/>
      <c r="E80" s="1"/>
      <c r="F80" s="1" t="s">
        <v>1847</v>
      </c>
      <c r="G80" s="1"/>
      <c r="H80" s="1"/>
      <c r="I80" s="1" t="s">
        <v>1848</v>
      </c>
      <c r="J80" s="1" t="s">
        <v>1849</v>
      </c>
      <c r="K80" s="1"/>
      <c r="L80" s="1"/>
      <c r="M80" s="1" t="s">
        <v>77</v>
      </c>
      <c r="N80" s="1" t="s">
        <v>78</v>
      </c>
      <c r="O80" s="1"/>
      <c r="P80" s="1"/>
      <c r="Q80" s="1"/>
      <c r="R80" s="1"/>
      <c r="S80" s="1"/>
      <c r="T80" s="1" t="s">
        <v>1850</v>
      </c>
      <c r="U80" s="1" t="s">
        <v>1851</v>
      </c>
      <c r="V80" s="1" t="s">
        <v>1852</v>
      </c>
      <c r="W80" s="1" t="s">
        <v>1853</v>
      </c>
      <c r="X80" s="1" t="s">
        <v>1854</v>
      </c>
      <c r="Y80" s="1" t="s">
        <v>1855</v>
      </c>
      <c r="Z80" s="1" t="s">
        <v>1856</v>
      </c>
      <c r="AA80" s="1"/>
      <c r="AB80" s="1"/>
      <c r="AC80" s="1"/>
      <c r="AD80" s="1"/>
      <c r="AE80" s="1"/>
      <c r="AF80" s="1"/>
      <c r="AG80" s="1" t="n">
        <v>12</v>
      </c>
      <c r="AH80" s="1" t="n">
        <v>1</v>
      </c>
      <c r="AI80" s="1" t="n">
        <v>1</v>
      </c>
      <c r="AJ80" s="1" t="n">
        <v>0</v>
      </c>
      <c r="AK80" s="1" t="n">
        <v>1</v>
      </c>
      <c r="AL80" s="1" t="s">
        <v>1857</v>
      </c>
      <c r="AM80" s="1" t="s">
        <v>1858</v>
      </c>
      <c r="AN80" s="1" t="s">
        <v>1859</v>
      </c>
      <c r="AO80" s="1" t="s">
        <v>1860</v>
      </c>
      <c r="AP80" s="1" t="s">
        <v>1861</v>
      </c>
      <c r="AQ80" s="1"/>
      <c r="AR80" s="1" t="s">
        <v>1862</v>
      </c>
      <c r="AS80" s="1" t="s">
        <v>1863</v>
      </c>
      <c r="AT80" s="1" t="s">
        <v>215</v>
      </c>
      <c r="AU80" s="1" t="n">
        <v>2018</v>
      </c>
      <c r="AV80" s="1" t="n">
        <v>56</v>
      </c>
      <c r="AW80" s="1" t="n">
        <v>1</v>
      </c>
      <c r="AX80" s="1"/>
      <c r="AY80" s="1"/>
      <c r="AZ80" s="1"/>
      <c r="BA80" s="1"/>
      <c r="BB80" s="1" t="n">
        <v>21</v>
      </c>
      <c r="BC80" s="1" t="n">
        <v>24</v>
      </c>
      <c r="BD80" s="1"/>
      <c r="BE80" s="1" t="s">
        <v>1864</v>
      </c>
      <c r="BF80" s="1" t="str">
        <f aca="false">HYPERLINK("http://dx.doi.org/10.5152/tao.2018.3048","http://dx.doi.org/10.5152/tao.2018.3048")</f>
        <v>http://dx.doi.org/10.5152/tao.2018.3048</v>
      </c>
      <c r="BG80" s="1"/>
      <c r="BH80" s="1"/>
      <c r="BI80" s="1" t="n">
        <v>4</v>
      </c>
      <c r="BJ80" s="1" t="s">
        <v>1865</v>
      </c>
      <c r="BK80" s="1" t="s">
        <v>98</v>
      </c>
      <c r="BL80" s="1" t="s">
        <v>1865</v>
      </c>
      <c r="BM80" s="1" t="s">
        <v>1866</v>
      </c>
      <c r="BN80" s="1" t="n">
        <v>29988267</v>
      </c>
      <c r="BO80" s="1" t="s">
        <v>466</v>
      </c>
      <c r="BP80" s="1"/>
      <c r="BQ80" s="1"/>
      <c r="BR80" s="1" t="s">
        <v>101</v>
      </c>
      <c r="BS80" s="1" t="s">
        <v>1867</v>
      </c>
      <c r="BT80" s="1" t="str">
        <f aca="false">HYPERLINK("https%3A%2F%2Fwww.webofscience.com%2Fwos%2Fwoscc%2Ffull-record%2FWOS:000431947600004","View Full Record in Web of Science")</f>
        <v>View Full Record in Web of Science</v>
      </c>
    </row>
    <row r="81" customFormat="false" ht="12.75" hidden="false" customHeight="false" outlineLevel="0" collapsed="false">
      <c r="A81" s="1" t="s">
        <v>72</v>
      </c>
      <c r="B81" s="1" t="s">
        <v>1868</v>
      </c>
      <c r="C81" s="1"/>
      <c r="D81" s="1"/>
      <c r="E81" s="1"/>
      <c r="F81" s="1" t="s">
        <v>1869</v>
      </c>
      <c r="G81" s="1"/>
      <c r="H81" s="1"/>
      <c r="I81" s="1" t="s">
        <v>1870</v>
      </c>
      <c r="J81" s="1" t="s">
        <v>1871</v>
      </c>
      <c r="K81" s="1"/>
      <c r="L81" s="1"/>
      <c r="M81" s="1" t="s">
        <v>77</v>
      </c>
      <c r="N81" s="1" t="s">
        <v>78</v>
      </c>
      <c r="O81" s="1"/>
      <c r="P81" s="1"/>
      <c r="Q81" s="1"/>
      <c r="R81" s="1"/>
      <c r="S81" s="1"/>
      <c r="T81" s="1"/>
      <c r="U81" s="1" t="s">
        <v>1872</v>
      </c>
      <c r="V81" s="1" t="s">
        <v>1873</v>
      </c>
      <c r="W81" s="1" t="s">
        <v>1874</v>
      </c>
      <c r="X81" s="1" t="s">
        <v>1875</v>
      </c>
      <c r="Y81" s="1" t="s">
        <v>1876</v>
      </c>
      <c r="Z81" s="1" t="s">
        <v>1877</v>
      </c>
      <c r="AA81" s="1"/>
      <c r="AB81" s="1"/>
      <c r="AC81" s="1" t="s">
        <v>1878</v>
      </c>
      <c r="AD81" s="1" t="s">
        <v>1879</v>
      </c>
      <c r="AE81" s="1"/>
      <c r="AF81" s="1"/>
      <c r="AG81" s="1" t="n">
        <v>29</v>
      </c>
      <c r="AH81" s="1" t="n">
        <v>124</v>
      </c>
      <c r="AI81" s="1" t="n">
        <v>126</v>
      </c>
      <c r="AJ81" s="1" t="n">
        <v>0</v>
      </c>
      <c r="AK81" s="1" t="n">
        <v>2</v>
      </c>
      <c r="AL81" s="1" t="s">
        <v>1880</v>
      </c>
      <c r="AM81" s="1" t="s">
        <v>1091</v>
      </c>
      <c r="AN81" s="1" t="s">
        <v>1881</v>
      </c>
      <c r="AO81" s="1" t="s">
        <v>1882</v>
      </c>
      <c r="AP81" s="1" t="s">
        <v>1883</v>
      </c>
      <c r="AQ81" s="1"/>
      <c r="AR81" s="1" t="s">
        <v>1884</v>
      </c>
      <c r="AS81" s="1" t="s">
        <v>1885</v>
      </c>
      <c r="AT81" s="1" t="s">
        <v>1886</v>
      </c>
      <c r="AU81" s="1" t="n">
        <v>2007</v>
      </c>
      <c r="AV81" s="1" t="n">
        <v>67</v>
      </c>
      <c r="AW81" s="1" t="n">
        <v>7</v>
      </c>
      <c r="AX81" s="1"/>
      <c r="AY81" s="1"/>
      <c r="AZ81" s="1"/>
      <c r="BA81" s="1"/>
      <c r="BB81" s="1" t="n">
        <v>3171</v>
      </c>
      <c r="BC81" s="1" t="n">
        <v>3176</v>
      </c>
      <c r="BD81" s="1"/>
      <c r="BE81" s="1" t="s">
        <v>1887</v>
      </c>
      <c r="BF81" s="1" t="str">
        <f aca="false">HYPERLINK("http://dx.doi.org/10.1158/0008-5472.CAN-06-4571","http://dx.doi.org/10.1158/0008-5472.CAN-06-4571")</f>
        <v>http://dx.doi.org/10.1158/0008-5472.CAN-06-4571</v>
      </c>
      <c r="BG81" s="1"/>
      <c r="BH81" s="1"/>
      <c r="BI81" s="1" t="n">
        <v>6</v>
      </c>
      <c r="BJ81" s="1" t="s">
        <v>639</v>
      </c>
      <c r="BK81" s="1" t="s">
        <v>152</v>
      </c>
      <c r="BL81" s="1" t="s">
        <v>639</v>
      </c>
      <c r="BM81" s="1" t="s">
        <v>1888</v>
      </c>
      <c r="BN81" s="1" t="n">
        <v>17409424</v>
      </c>
      <c r="BO81" s="1" t="s">
        <v>1044</v>
      </c>
      <c r="BP81" s="1"/>
      <c r="BQ81" s="1"/>
      <c r="BR81" s="1" t="s">
        <v>101</v>
      </c>
      <c r="BS81" s="1" t="s">
        <v>1889</v>
      </c>
      <c r="BT81" s="1" t="str">
        <f aca="false">HYPERLINK("https%3A%2F%2Fwww.webofscience.com%2Fwos%2Fwoscc%2Ffull-record%2FWOS:000245622900034","View Full Record in Web of Science")</f>
        <v>View Full Record in Web of Science</v>
      </c>
    </row>
    <row r="82" customFormat="false" ht="12.75" hidden="false" customHeight="false" outlineLevel="0" collapsed="false">
      <c r="A82" s="1" t="s">
        <v>72</v>
      </c>
      <c r="B82" s="1" t="s">
        <v>1890</v>
      </c>
      <c r="C82" s="1"/>
      <c r="D82" s="1"/>
      <c r="E82" s="1"/>
      <c r="F82" s="1" t="s">
        <v>1891</v>
      </c>
      <c r="G82" s="1"/>
      <c r="H82" s="1"/>
      <c r="I82" s="1" t="s">
        <v>1892</v>
      </c>
      <c r="J82" s="1" t="s">
        <v>1893</v>
      </c>
      <c r="K82" s="1"/>
      <c r="L82" s="1"/>
      <c r="M82" s="1" t="s">
        <v>77</v>
      </c>
      <c r="N82" s="1" t="s">
        <v>78</v>
      </c>
      <c r="O82" s="1"/>
      <c r="P82" s="1"/>
      <c r="Q82" s="1"/>
      <c r="R82" s="1"/>
      <c r="S82" s="1"/>
      <c r="T82" s="1" t="s">
        <v>1894</v>
      </c>
      <c r="U82" s="1" t="s">
        <v>1895</v>
      </c>
      <c r="V82" s="1" t="s">
        <v>1896</v>
      </c>
      <c r="W82" s="1" t="s">
        <v>1897</v>
      </c>
      <c r="X82" s="1" t="s">
        <v>1898</v>
      </c>
      <c r="Y82" s="1" t="s">
        <v>1899</v>
      </c>
      <c r="Z82" s="1" t="s">
        <v>1900</v>
      </c>
      <c r="AA82" s="1" t="s">
        <v>1901</v>
      </c>
      <c r="AB82" s="1" t="s">
        <v>1902</v>
      </c>
      <c r="AC82" s="1" t="s">
        <v>1903</v>
      </c>
      <c r="AD82" s="1" t="s">
        <v>1904</v>
      </c>
      <c r="AE82" s="1" t="s">
        <v>1905</v>
      </c>
      <c r="AF82" s="1"/>
      <c r="AG82" s="1" t="n">
        <v>19</v>
      </c>
      <c r="AH82" s="1" t="n">
        <v>1</v>
      </c>
      <c r="AI82" s="1" t="n">
        <v>1</v>
      </c>
      <c r="AJ82" s="1" t="n">
        <v>1</v>
      </c>
      <c r="AK82" s="1" t="n">
        <v>1</v>
      </c>
      <c r="AL82" s="1" t="s">
        <v>1601</v>
      </c>
      <c r="AM82" s="1" t="s">
        <v>522</v>
      </c>
      <c r="AN82" s="1" t="s">
        <v>1602</v>
      </c>
      <c r="AO82" s="1" t="s">
        <v>1906</v>
      </c>
      <c r="AP82" s="1" t="s">
        <v>1907</v>
      </c>
      <c r="AQ82" s="1"/>
      <c r="AR82" s="1" t="s">
        <v>1908</v>
      </c>
      <c r="AS82" s="1" t="s">
        <v>1909</v>
      </c>
      <c r="AT82" s="1" t="s">
        <v>95</v>
      </c>
      <c r="AU82" s="1" t="n">
        <v>2021</v>
      </c>
      <c r="AV82" s="1" t="n">
        <v>64</v>
      </c>
      <c r="AW82" s="1" t="n">
        <v>12</v>
      </c>
      <c r="AX82" s="1"/>
      <c r="AY82" s="1"/>
      <c r="AZ82" s="1"/>
      <c r="BA82" s="1"/>
      <c r="BB82" s="1"/>
      <c r="BC82" s="1"/>
      <c r="BD82" s="1" t="n">
        <v>104347</v>
      </c>
      <c r="BE82" s="1" t="s">
        <v>1910</v>
      </c>
      <c r="BF82" s="1" t="str">
        <f aca="false">HYPERLINK("http://dx.doi.org/10.1016/j.ejmg.2021.104347","http://dx.doi.org/10.1016/j.ejmg.2021.104347")</f>
        <v>http://dx.doi.org/10.1016/j.ejmg.2021.104347</v>
      </c>
      <c r="BG82" s="1"/>
      <c r="BH82" s="1" t="s">
        <v>1911</v>
      </c>
      <c r="BI82" s="1" t="n">
        <v>4</v>
      </c>
      <c r="BJ82" s="1" t="s">
        <v>1912</v>
      </c>
      <c r="BK82" s="1" t="s">
        <v>152</v>
      </c>
      <c r="BL82" s="1" t="s">
        <v>1912</v>
      </c>
      <c r="BM82" s="1" t="s">
        <v>1913</v>
      </c>
      <c r="BN82" s="1" t="n">
        <v>34619368</v>
      </c>
      <c r="BO82" s="1"/>
      <c r="BP82" s="1"/>
      <c r="BQ82" s="1"/>
      <c r="BR82" s="1" t="s">
        <v>101</v>
      </c>
      <c r="BS82" s="1" t="s">
        <v>1914</v>
      </c>
      <c r="BT82" s="1" t="str">
        <f aca="false">HYPERLINK("https%3A%2F%2Fwww.webofscience.com%2Fwos%2Fwoscc%2Ffull-record%2FWOS:000711814800012","View Full Record in Web of Science")</f>
        <v>View Full Record in Web of Science</v>
      </c>
    </row>
    <row r="83" customFormat="false" ht="12.75" hidden="false" customHeight="false" outlineLevel="0" collapsed="false">
      <c r="A83" s="1" t="s">
        <v>72</v>
      </c>
      <c r="B83" s="1" t="s">
        <v>1915</v>
      </c>
      <c r="C83" s="1"/>
      <c r="D83" s="1"/>
      <c r="E83" s="1"/>
      <c r="F83" s="1" t="s">
        <v>1916</v>
      </c>
      <c r="G83" s="1"/>
      <c r="H83" s="1"/>
      <c r="I83" s="1" t="s">
        <v>1917</v>
      </c>
      <c r="J83" s="1" t="s">
        <v>1918</v>
      </c>
      <c r="K83" s="1"/>
      <c r="L83" s="1"/>
      <c r="M83" s="1" t="s">
        <v>77</v>
      </c>
      <c r="N83" s="1" t="s">
        <v>78</v>
      </c>
      <c r="O83" s="1"/>
      <c r="P83" s="1"/>
      <c r="Q83" s="1"/>
      <c r="R83" s="1"/>
      <c r="S83" s="1"/>
      <c r="T83" s="1" t="s">
        <v>1919</v>
      </c>
      <c r="U83" s="1" t="s">
        <v>1920</v>
      </c>
      <c r="V83" s="1" t="s">
        <v>1921</v>
      </c>
      <c r="W83" s="1" t="s">
        <v>1922</v>
      </c>
      <c r="X83" s="1" t="s">
        <v>1923</v>
      </c>
      <c r="Y83" s="1" t="s">
        <v>1924</v>
      </c>
      <c r="Z83" s="1" t="s">
        <v>1925</v>
      </c>
      <c r="AA83" s="1"/>
      <c r="AB83" s="1"/>
      <c r="AC83" s="1"/>
      <c r="AD83" s="1"/>
      <c r="AE83" s="1"/>
      <c r="AF83" s="1"/>
      <c r="AG83" s="1" t="n">
        <v>46</v>
      </c>
      <c r="AH83" s="1" t="n">
        <v>8</v>
      </c>
      <c r="AI83" s="1" t="n">
        <v>8</v>
      </c>
      <c r="AJ83" s="1" t="n">
        <v>3</v>
      </c>
      <c r="AK83" s="1" t="n">
        <v>9</v>
      </c>
      <c r="AL83" s="1" t="s">
        <v>1926</v>
      </c>
      <c r="AM83" s="1" t="s">
        <v>1927</v>
      </c>
      <c r="AN83" s="1" t="s">
        <v>1928</v>
      </c>
      <c r="AO83" s="1" t="s">
        <v>1929</v>
      </c>
      <c r="AP83" s="1" t="s">
        <v>1930</v>
      </c>
      <c r="AQ83" s="1"/>
      <c r="AR83" s="1" t="s">
        <v>1931</v>
      </c>
      <c r="AS83" s="1" t="s">
        <v>1932</v>
      </c>
      <c r="AT83" s="1" t="s">
        <v>318</v>
      </c>
      <c r="AU83" s="1" t="n">
        <v>2020</v>
      </c>
      <c r="AV83" s="1" t="n">
        <v>132</v>
      </c>
      <c r="AW83" s="1" t="s">
        <v>1933</v>
      </c>
      <c r="AX83" s="1"/>
      <c r="AY83" s="1"/>
      <c r="AZ83" s="1"/>
      <c r="BA83" s="1"/>
      <c r="BB83" s="1" t="n">
        <v>431</v>
      </c>
      <c r="BC83" s="1" t="n">
        <v>437</v>
      </c>
      <c r="BD83" s="1"/>
      <c r="BE83" s="1" t="s">
        <v>1934</v>
      </c>
      <c r="BF83" s="1" t="str">
        <f aca="false">HYPERLINK("http://dx.doi.org/10.1007/s00508-020-01671-4","http://dx.doi.org/10.1007/s00508-020-01671-4")</f>
        <v>http://dx.doi.org/10.1007/s00508-020-01671-4</v>
      </c>
      <c r="BG83" s="1"/>
      <c r="BH83" s="1" t="s">
        <v>1935</v>
      </c>
      <c r="BI83" s="1" t="n">
        <v>7</v>
      </c>
      <c r="BJ83" s="1" t="s">
        <v>750</v>
      </c>
      <c r="BK83" s="1" t="s">
        <v>152</v>
      </c>
      <c r="BL83" s="1" t="s">
        <v>751</v>
      </c>
      <c r="BM83" s="1" t="s">
        <v>1936</v>
      </c>
      <c r="BN83" s="1" t="n">
        <v>32451819</v>
      </c>
      <c r="BO83" s="1"/>
      <c r="BP83" s="1"/>
      <c r="BQ83" s="1"/>
      <c r="BR83" s="1" t="s">
        <v>101</v>
      </c>
      <c r="BS83" s="1" t="s">
        <v>1937</v>
      </c>
      <c r="BT83" s="1" t="str">
        <f aca="false">HYPERLINK("https%3A%2F%2Fwww.webofscience.com%2Fwos%2Fwoscc%2Ffull-record%2FWOS:000535399000002","View Full Record in Web of Science")</f>
        <v>View Full Record in Web of Science</v>
      </c>
    </row>
    <row r="84" customFormat="false" ht="12.75" hidden="false" customHeight="false" outlineLevel="0" collapsed="false">
      <c r="A84" s="1" t="s">
        <v>72</v>
      </c>
      <c r="B84" s="1" t="s">
        <v>1938</v>
      </c>
      <c r="C84" s="1"/>
      <c r="D84" s="1"/>
      <c r="E84" s="1"/>
      <c r="F84" s="1" t="s">
        <v>1939</v>
      </c>
      <c r="G84" s="1"/>
      <c r="H84" s="1"/>
      <c r="I84" s="1" t="s">
        <v>1940</v>
      </c>
      <c r="J84" s="1" t="s">
        <v>1941</v>
      </c>
      <c r="K84" s="1"/>
      <c r="L84" s="1"/>
      <c r="M84" s="1" t="s">
        <v>77</v>
      </c>
      <c r="N84" s="1" t="s">
        <v>78</v>
      </c>
      <c r="O84" s="1"/>
      <c r="P84" s="1"/>
      <c r="Q84" s="1"/>
      <c r="R84" s="1"/>
      <c r="S84" s="1"/>
      <c r="T84" s="1" t="s">
        <v>1942</v>
      </c>
      <c r="U84" s="1" t="s">
        <v>1943</v>
      </c>
      <c r="V84" s="1" t="s">
        <v>1944</v>
      </c>
      <c r="W84" s="1" t="s">
        <v>1945</v>
      </c>
      <c r="X84" s="1" t="s">
        <v>1946</v>
      </c>
      <c r="Y84" s="1" t="s">
        <v>1947</v>
      </c>
      <c r="Z84" s="1" t="s">
        <v>1948</v>
      </c>
      <c r="AA84" s="1"/>
      <c r="AB84" s="1"/>
      <c r="AC84" s="1"/>
      <c r="AD84" s="1"/>
      <c r="AE84" s="1"/>
      <c r="AF84" s="1"/>
      <c r="AG84" s="1" t="n">
        <v>21</v>
      </c>
      <c r="AH84" s="1" t="n">
        <v>0</v>
      </c>
      <c r="AI84" s="1" t="n">
        <v>0</v>
      </c>
      <c r="AJ84" s="1" t="n">
        <v>1</v>
      </c>
      <c r="AK84" s="1" t="n">
        <v>4</v>
      </c>
      <c r="AL84" s="1" t="s">
        <v>1949</v>
      </c>
      <c r="AM84" s="1" t="s">
        <v>1950</v>
      </c>
      <c r="AN84" s="1" t="s">
        <v>1951</v>
      </c>
      <c r="AO84" s="1" t="s">
        <v>1952</v>
      </c>
      <c r="AP84" s="1" t="s">
        <v>1953</v>
      </c>
      <c r="AQ84" s="1"/>
      <c r="AR84" s="1" t="s">
        <v>1954</v>
      </c>
      <c r="AS84" s="1" t="s">
        <v>1955</v>
      </c>
      <c r="AT84" s="1"/>
      <c r="AU84" s="1" t="n">
        <v>2021</v>
      </c>
      <c r="AV84" s="1" t="n">
        <v>49</v>
      </c>
      <c r="AW84" s="1" t="n">
        <v>7</v>
      </c>
      <c r="AX84" s="1"/>
      <c r="AY84" s="1"/>
      <c r="AZ84" s="1"/>
      <c r="BA84" s="1"/>
      <c r="BB84" s="1" t="n">
        <v>907</v>
      </c>
      <c r="BC84" s="1" t="n">
        <v>914</v>
      </c>
      <c r="BD84" s="1"/>
      <c r="BE84" s="1" t="s">
        <v>1956</v>
      </c>
      <c r="BF84" s="1" t="str">
        <f aca="false">HYPERLINK("http://dx.doi.org/10.1515/jpm-2021-0013","http://dx.doi.org/10.1515/jpm-2021-0013")</f>
        <v>http://dx.doi.org/10.1515/jpm-2021-0013</v>
      </c>
      <c r="BG84" s="1"/>
      <c r="BH84" s="1"/>
      <c r="BI84" s="1" t="n">
        <v>8</v>
      </c>
      <c r="BJ84" s="1" t="s">
        <v>1957</v>
      </c>
      <c r="BK84" s="1" t="s">
        <v>152</v>
      </c>
      <c r="BL84" s="1" t="s">
        <v>1957</v>
      </c>
      <c r="BM84" s="1" t="s">
        <v>1958</v>
      </c>
      <c r="BN84" s="1" t="n">
        <v>33861027</v>
      </c>
      <c r="BO84" s="1"/>
      <c r="BP84" s="1"/>
      <c r="BQ84" s="1"/>
      <c r="BR84" s="1" t="s">
        <v>101</v>
      </c>
      <c r="BS84" s="1" t="s">
        <v>1959</v>
      </c>
      <c r="BT84" s="1" t="str">
        <f aca="false">HYPERLINK("https%3A%2F%2Fwww.webofscience.com%2Fwos%2Fwoscc%2Ffull-record%2FWOS:000695645000019","View Full Record in Web of Science")</f>
        <v>View Full Record in Web of Science</v>
      </c>
    </row>
    <row r="85" customFormat="false" ht="12.75" hidden="false" customHeight="false" outlineLevel="0" collapsed="false">
      <c r="A85" s="1" t="s">
        <v>72</v>
      </c>
      <c r="B85" s="1" t="s">
        <v>1960</v>
      </c>
      <c r="C85" s="1"/>
      <c r="D85" s="1"/>
      <c r="E85" s="1"/>
      <c r="F85" s="1" t="s">
        <v>1961</v>
      </c>
      <c r="G85" s="1"/>
      <c r="H85" s="1"/>
      <c r="I85" s="1" t="s">
        <v>1962</v>
      </c>
      <c r="J85" s="1" t="s">
        <v>1963</v>
      </c>
      <c r="K85" s="1"/>
      <c r="L85" s="1"/>
      <c r="M85" s="1" t="s">
        <v>77</v>
      </c>
      <c r="N85" s="1" t="s">
        <v>78</v>
      </c>
      <c r="O85" s="1"/>
      <c r="P85" s="1"/>
      <c r="Q85" s="1"/>
      <c r="R85" s="1"/>
      <c r="S85" s="1"/>
      <c r="T85" s="1" t="s">
        <v>1964</v>
      </c>
      <c r="U85" s="1" t="s">
        <v>1965</v>
      </c>
      <c r="V85" s="1" t="s">
        <v>1966</v>
      </c>
      <c r="W85" s="1" t="s">
        <v>1967</v>
      </c>
      <c r="X85" s="1" t="s">
        <v>1968</v>
      </c>
      <c r="Y85" s="1" t="s">
        <v>1969</v>
      </c>
      <c r="Z85" s="1" t="s">
        <v>1970</v>
      </c>
      <c r="AA85" s="1" t="s">
        <v>1971</v>
      </c>
      <c r="AB85" s="1" t="s">
        <v>1972</v>
      </c>
      <c r="AC85" s="1" t="s">
        <v>1973</v>
      </c>
      <c r="AD85" s="1" t="s">
        <v>1974</v>
      </c>
      <c r="AE85" s="1" t="s">
        <v>1975</v>
      </c>
      <c r="AF85" s="1"/>
      <c r="AG85" s="1" t="n">
        <v>27</v>
      </c>
      <c r="AH85" s="1" t="n">
        <v>25</v>
      </c>
      <c r="AI85" s="1" t="n">
        <v>26</v>
      </c>
      <c r="AJ85" s="1" t="n">
        <v>0</v>
      </c>
      <c r="AK85" s="1" t="n">
        <v>19</v>
      </c>
      <c r="AL85" s="1" t="s">
        <v>1976</v>
      </c>
      <c r="AM85" s="1" t="s">
        <v>1977</v>
      </c>
      <c r="AN85" s="1" t="s">
        <v>1978</v>
      </c>
      <c r="AO85" s="1" t="s">
        <v>1979</v>
      </c>
      <c r="AP85" s="1" t="s">
        <v>1980</v>
      </c>
      <c r="AQ85" s="1"/>
      <c r="AR85" s="1" t="s">
        <v>1981</v>
      </c>
      <c r="AS85" s="1" t="s">
        <v>1982</v>
      </c>
      <c r="AT85" s="1" t="s">
        <v>1983</v>
      </c>
      <c r="AU85" s="1" t="n">
        <v>2014</v>
      </c>
      <c r="AV85" s="1" t="n">
        <v>452</v>
      </c>
      <c r="AW85" s="1" t="n">
        <v>1</v>
      </c>
      <c r="AX85" s="1"/>
      <c r="AY85" s="1"/>
      <c r="AZ85" s="1"/>
      <c r="BA85" s="1"/>
      <c r="BB85" s="1" t="n">
        <v>21</v>
      </c>
      <c r="BC85" s="1" t="n">
        <v>26</v>
      </c>
      <c r="BD85" s="1"/>
      <c r="BE85" s="1" t="s">
        <v>1984</v>
      </c>
      <c r="BF85" s="1" t="str">
        <f aca="false">HYPERLINK("http://dx.doi.org/10.1016/j.bbrc.2014.08.016","http://dx.doi.org/10.1016/j.bbrc.2014.08.016")</f>
        <v>http://dx.doi.org/10.1016/j.bbrc.2014.08.016</v>
      </c>
      <c r="BG85" s="1"/>
      <c r="BH85" s="1"/>
      <c r="BI85" s="1" t="n">
        <v>6</v>
      </c>
      <c r="BJ85" s="1" t="s">
        <v>1985</v>
      </c>
      <c r="BK85" s="1" t="s">
        <v>152</v>
      </c>
      <c r="BL85" s="1" t="s">
        <v>1985</v>
      </c>
      <c r="BM85" s="1" t="s">
        <v>1986</v>
      </c>
      <c r="BN85" s="1" t="n">
        <v>25150443</v>
      </c>
      <c r="BO85" s="1"/>
      <c r="BP85" s="1"/>
      <c r="BQ85" s="1"/>
      <c r="BR85" s="1" t="s">
        <v>101</v>
      </c>
      <c r="BS85" s="1" t="s">
        <v>1987</v>
      </c>
      <c r="BT85" s="1" t="str">
        <f aca="false">HYPERLINK("https%3A%2F%2Fwww.webofscience.com%2Fwos%2Fwoscc%2Ffull-record%2FWOS:000342334200004","View Full Record in Web of Science")</f>
        <v>View Full Record in Web of Science</v>
      </c>
    </row>
    <row r="86" customFormat="false" ht="12.75" hidden="false" customHeight="false" outlineLevel="0" collapsed="false">
      <c r="A86" s="1" t="s">
        <v>72</v>
      </c>
      <c r="B86" s="1" t="s">
        <v>1988</v>
      </c>
      <c r="C86" s="1"/>
      <c r="D86" s="1"/>
      <c r="E86" s="1"/>
      <c r="F86" s="1" t="s">
        <v>1989</v>
      </c>
      <c r="G86" s="1"/>
      <c r="H86" s="1"/>
      <c r="I86" s="1" t="s">
        <v>1990</v>
      </c>
      <c r="J86" s="1" t="s">
        <v>733</v>
      </c>
      <c r="K86" s="1"/>
      <c r="L86" s="1"/>
      <c r="M86" s="1" t="s">
        <v>77</v>
      </c>
      <c r="N86" s="1" t="s">
        <v>78</v>
      </c>
      <c r="O86" s="1"/>
      <c r="P86" s="1"/>
      <c r="Q86" s="1"/>
      <c r="R86" s="1"/>
      <c r="S86" s="1"/>
      <c r="T86" s="1" t="s">
        <v>1991</v>
      </c>
      <c r="U86" s="1" t="s">
        <v>1992</v>
      </c>
      <c r="V86" s="1" t="s">
        <v>1993</v>
      </c>
      <c r="W86" s="1" t="s">
        <v>1994</v>
      </c>
      <c r="X86" s="1" t="s">
        <v>1995</v>
      </c>
      <c r="Y86" s="1" t="s">
        <v>1996</v>
      </c>
      <c r="Z86" s="1" t="s">
        <v>1997</v>
      </c>
      <c r="AA86" s="1" t="s">
        <v>1998</v>
      </c>
      <c r="AB86" s="1" t="s">
        <v>1999</v>
      </c>
      <c r="AC86" s="1" t="s">
        <v>2000</v>
      </c>
      <c r="AD86" s="1" t="s">
        <v>2001</v>
      </c>
      <c r="AE86" s="1" t="s">
        <v>2002</v>
      </c>
      <c r="AF86" s="1"/>
      <c r="AG86" s="1" t="n">
        <v>189</v>
      </c>
      <c r="AH86" s="1" t="n">
        <v>8</v>
      </c>
      <c r="AI86" s="1" t="n">
        <v>9</v>
      </c>
      <c r="AJ86" s="1" t="n">
        <v>12</v>
      </c>
      <c r="AK86" s="1" t="n">
        <v>27</v>
      </c>
      <c r="AL86" s="1" t="s">
        <v>409</v>
      </c>
      <c r="AM86" s="1" t="s">
        <v>410</v>
      </c>
      <c r="AN86" s="1" t="s">
        <v>411</v>
      </c>
      <c r="AO86" s="1"/>
      <c r="AP86" s="1" t="s">
        <v>746</v>
      </c>
      <c r="AQ86" s="1"/>
      <c r="AR86" s="1" t="s">
        <v>747</v>
      </c>
      <c r="AS86" s="1" t="s">
        <v>748</v>
      </c>
      <c r="AT86" s="1" t="s">
        <v>215</v>
      </c>
      <c r="AU86" s="1" t="n">
        <v>2022</v>
      </c>
      <c r="AV86" s="1" t="n">
        <v>11</v>
      </c>
      <c r="AW86" s="1" t="n">
        <v>5</v>
      </c>
      <c r="AX86" s="1"/>
      <c r="AY86" s="1"/>
      <c r="AZ86" s="1"/>
      <c r="BA86" s="1"/>
      <c r="BB86" s="1"/>
      <c r="BC86" s="1"/>
      <c r="BD86" s="1" t="n">
        <v>1313</v>
      </c>
      <c r="BE86" s="1" t="s">
        <v>2003</v>
      </c>
      <c r="BF86" s="1" t="str">
        <f aca="false">HYPERLINK("http://dx.doi.org/10.3390/jcm11051313","http://dx.doi.org/10.3390/jcm11051313")</f>
        <v>http://dx.doi.org/10.3390/jcm11051313</v>
      </c>
      <c r="BG86" s="1"/>
      <c r="BH86" s="1"/>
      <c r="BI86" s="1" t="n">
        <v>21</v>
      </c>
      <c r="BJ86" s="1" t="s">
        <v>750</v>
      </c>
      <c r="BK86" s="1" t="s">
        <v>152</v>
      </c>
      <c r="BL86" s="1" t="s">
        <v>751</v>
      </c>
      <c r="BM86" s="1" t="s">
        <v>2004</v>
      </c>
      <c r="BN86" s="1" t="n">
        <v>35268403</v>
      </c>
      <c r="BO86" s="1" t="s">
        <v>268</v>
      </c>
      <c r="BP86" s="1"/>
      <c r="BQ86" s="1"/>
      <c r="BR86" s="1" t="s">
        <v>101</v>
      </c>
      <c r="BS86" s="1" t="s">
        <v>2005</v>
      </c>
      <c r="BT86" s="1" t="str">
        <f aca="false">HYPERLINK("https%3A%2F%2Fwww.webofscience.com%2Fwos%2Fwoscc%2Ffull-record%2FWOS:000768782900001","View Full Record in Web of Science")</f>
        <v>View Full Record in Web of Science</v>
      </c>
    </row>
    <row r="87" customFormat="false" ht="12.75" hidden="false" customHeight="false" outlineLevel="0" collapsed="false">
      <c r="A87" s="1" t="s">
        <v>72</v>
      </c>
      <c r="B87" s="1" t="s">
        <v>2006</v>
      </c>
      <c r="C87" s="1"/>
      <c r="D87" s="1"/>
      <c r="E87" s="1"/>
      <c r="F87" s="1" t="s">
        <v>2007</v>
      </c>
      <c r="G87" s="1"/>
      <c r="H87" s="1"/>
      <c r="I87" s="1" t="s">
        <v>2008</v>
      </c>
      <c r="J87" s="1" t="s">
        <v>1941</v>
      </c>
      <c r="K87" s="1"/>
      <c r="L87" s="1"/>
      <c r="M87" s="1" t="s">
        <v>77</v>
      </c>
      <c r="N87" s="1" t="s">
        <v>78</v>
      </c>
      <c r="O87" s="1"/>
      <c r="P87" s="1"/>
      <c r="Q87" s="1"/>
      <c r="R87" s="1"/>
      <c r="S87" s="1"/>
      <c r="T87" s="1" t="s">
        <v>2009</v>
      </c>
      <c r="U87" s="1"/>
      <c r="V87" s="1" t="s">
        <v>2010</v>
      </c>
      <c r="W87" s="1" t="s">
        <v>2011</v>
      </c>
      <c r="X87" s="1" t="s">
        <v>2012</v>
      </c>
      <c r="Y87" s="1" t="s">
        <v>2013</v>
      </c>
      <c r="Z87" s="1" t="s">
        <v>2014</v>
      </c>
      <c r="AA87" s="1" t="s">
        <v>2015</v>
      </c>
      <c r="AB87" s="1" t="s">
        <v>2016</v>
      </c>
      <c r="AC87" s="1"/>
      <c r="AD87" s="1"/>
      <c r="AE87" s="1"/>
      <c r="AF87" s="1"/>
      <c r="AG87" s="1" t="n">
        <v>18</v>
      </c>
      <c r="AH87" s="1" t="n">
        <v>18</v>
      </c>
      <c r="AI87" s="1" t="n">
        <v>18</v>
      </c>
      <c r="AJ87" s="1" t="n">
        <v>0</v>
      </c>
      <c r="AK87" s="1" t="n">
        <v>1</v>
      </c>
      <c r="AL87" s="1" t="s">
        <v>1949</v>
      </c>
      <c r="AM87" s="1" t="s">
        <v>1950</v>
      </c>
      <c r="AN87" s="1" t="s">
        <v>1951</v>
      </c>
      <c r="AO87" s="1" t="s">
        <v>1952</v>
      </c>
      <c r="AP87" s="1" t="s">
        <v>1953</v>
      </c>
      <c r="AQ87" s="1"/>
      <c r="AR87" s="1" t="s">
        <v>1954</v>
      </c>
      <c r="AS87" s="1" t="s">
        <v>1955</v>
      </c>
      <c r="AT87" s="1" t="s">
        <v>215</v>
      </c>
      <c r="AU87" s="1" t="n">
        <v>2016</v>
      </c>
      <c r="AV87" s="1" t="n">
        <v>44</v>
      </c>
      <c r="AW87" s="1" t="n">
        <v>2</v>
      </c>
      <c r="AX87" s="1"/>
      <c r="AY87" s="1"/>
      <c r="AZ87" s="1"/>
      <c r="BA87" s="1"/>
      <c r="BB87" s="1" t="n">
        <v>119</v>
      </c>
      <c r="BC87" s="1" t="n">
        <v>123</v>
      </c>
      <c r="BD87" s="1"/>
      <c r="BE87" s="1" t="s">
        <v>2017</v>
      </c>
      <c r="BF87" s="1" t="str">
        <f aca="false">HYPERLINK("http://dx.doi.org/10.1515/jpm-2015-0224","http://dx.doi.org/10.1515/jpm-2015-0224")</f>
        <v>http://dx.doi.org/10.1515/jpm-2015-0224</v>
      </c>
      <c r="BG87" s="1"/>
      <c r="BH87" s="1"/>
      <c r="BI87" s="1" t="n">
        <v>5</v>
      </c>
      <c r="BJ87" s="1" t="s">
        <v>1957</v>
      </c>
      <c r="BK87" s="1" t="s">
        <v>152</v>
      </c>
      <c r="BL87" s="1" t="s">
        <v>1957</v>
      </c>
      <c r="BM87" s="1" t="s">
        <v>2018</v>
      </c>
      <c r="BN87" s="1" t="n">
        <v>26389632</v>
      </c>
      <c r="BO87" s="1"/>
      <c r="BP87" s="1"/>
      <c r="BQ87" s="1"/>
      <c r="BR87" s="1" t="s">
        <v>101</v>
      </c>
      <c r="BS87" s="1" t="s">
        <v>2019</v>
      </c>
      <c r="BT87" s="1" t="str">
        <f aca="false">HYPERLINK("https%3A%2F%2Fwww.webofscience.com%2Fwos%2Fwoscc%2Ffull-record%2FWOS:000372178100002","View Full Record in Web of Science")</f>
        <v>View Full Record in Web of Science</v>
      </c>
    </row>
    <row r="88" customFormat="false" ht="12.75" hidden="false" customHeight="false" outlineLevel="0" collapsed="false">
      <c r="A88" s="1" t="s">
        <v>72</v>
      </c>
      <c r="B88" s="1" t="s">
        <v>2020</v>
      </c>
      <c r="C88" s="1"/>
      <c r="D88" s="1"/>
      <c r="E88" s="1"/>
      <c r="F88" s="1" t="s">
        <v>2021</v>
      </c>
      <c r="G88" s="1"/>
      <c r="H88" s="1"/>
      <c r="I88" s="1" t="s">
        <v>2022</v>
      </c>
      <c r="J88" s="1" t="s">
        <v>1203</v>
      </c>
      <c r="K88" s="1"/>
      <c r="L88" s="1"/>
      <c r="M88" s="1" t="s">
        <v>77</v>
      </c>
      <c r="N88" s="1" t="s">
        <v>52</v>
      </c>
      <c r="O88" s="1" t="s">
        <v>2023</v>
      </c>
      <c r="P88" s="1" t="s">
        <v>2024</v>
      </c>
      <c r="Q88" s="1" t="s">
        <v>2025</v>
      </c>
      <c r="R88" s="1"/>
      <c r="S88" s="1"/>
      <c r="T88" s="1"/>
      <c r="U88" s="1"/>
      <c r="V88" s="1"/>
      <c r="W88" s="1" t="s">
        <v>2026</v>
      </c>
      <c r="X88" s="1" t="s">
        <v>2027</v>
      </c>
      <c r="Y88" s="1"/>
      <c r="Z88" s="1"/>
      <c r="AA88" s="1" t="s">
        <v>2028</v>
      </c>
      <c r="AB88" s="1" t="s">
        <v>2029</v>
      </c>
      <c r="AC88" s="1"/>
      <c r="AD88" s="1"/>
      <c r="AE88" s="1"/>
      <c r="AF88" s="1"/>
      <c r="AG88" s="1" t="n">
        <v>0</v>
      </c>
      <c r="AH88" s="1" t="n">
        <v>2</v>
      </c>
      <c r="AI88" s="1" t="n">
        <v>2</v>
      </c>
      <c r="AJ88" s="1" t="n">
        <v>0</v>
      </c>
      <c r="AK88" s="1" t="n">
        <v>3</v>
      </c>
      <c r="AL88" s="1" t="s">
        <v>545</v>
      </c>
      <c r="AM88" s="1" t="s">
        <v>385</v>
      </c>
      <c r="AN88" s="1" t="s">
        <v>546</v>
      </c>
      <c r="AO88" s="1" t="s">
        <v>1208</v>
      </c>
      <c r="AP88" s="1" t="s">
        <v>1209</v>
      </c>
      <c r="AQ88" s="1"/>
      <c r="AR88" s="1" t="s">
        <v>1210</v>
      </c>
      <c r="AS88" s="1" t="s">
        <v>1211</v>
      </c>
      <c r="AT88" s="1" t="s">
        <v>363</v>
      </c>
      <c r="AU88" s="1" t="n">
        <v>2017</v>
      </c>
      <c r="AV88" s="1" t="n">
        <v>55</v>
      </c>
      <c r="AW88" s="1"/>
      <c r="AX88" s="1"/>
      <c r="AY88" s="1" t="n">
        <v>1</v>
      </c>
      <c r="AZ88" s="1"/>
      <c r="BA88" s="1" t="n">
        <v>19</v>
      </c>
      <c r="BB88" s="1" t="s">
        <v>2030</v>
      </c>
      <c r="BC88" s="1" t="s">
        <v>2031</v>
      </c>
      <c r="BD88" s="1"/>
      <c r="BE88" s="1" t="s">
        <v>2032</v>
      </c>
      <c r="BF88" s="1" t="str">
        <f aca="false">HYPERLINK("http://dx.doi.org/10.1016/S0145-2126(17)30132-7","http://dx.doi.org/10.1016/S0145-2126(17)30132-7")</f>
        <v>http://dx.doi.org/10.1016/S0145-2126(17)30132-7</v>
      </c>
      <c r="BG88" s="1"/>
      <c r="BH88" s="1"/>
      <c r="BI88" s="1" t="n">
        <v>2</v>
      </c>
      <c r="BJ88" s="1" t="s">
        <v>1214</v>
      </c>
      <c r="BK88" s="1" t="s">
        <v>592</v>
      </c>
      <c r="BL88" s="1" t="s">
        <v>1214</v>
      </c>
      <c r="BM88" s="1" t="s">
        <v>2033</v>
      </c>
      <c r="BN88" s="1"/>
      <c r="BO88" s="1"/>
      <c r="BP88" s="1"/>
      <c r="BQ88" s="1"/>
      <c r="BR88" s="1" t="s">
        <v>101</v>
      </c>
      <c r="BS88" s="1" t="s">
        <v>2034</v>
      </c>
      <c r="BT88" s="1" t="str">
        <f aca="false">HYPERLINK("https%3A%2F%2Fwww.webofscience.com%2Fwos%2Fwoscc%2Ffull-record%2FWOS:000417653300020","View Full Record in Web of Science")</f>
        <v>View Full Record in Web of Science</v>
      </c>
    </row>
    <row r="89" customFormat="false" ht="12.75" hidden="false" customHeight="false" outlineLevel="0" collapsed="false">
      <c r="A89" s="1" t="s">
        <v>72</v>
      </c>
      <c r="B89" s="1" t="s">
        <v>2035</v>
      </c>
      <c r="C89" s="1"/>
      <c r="D89" s="1"/>
      <c r="E89" s="1"/>
      <c r="F89" s="1" t="s">
        <v>2036</v>
      </c>
      <c r="G89" s="1"/>
      <c r="H89" s="1"/>
      <c r="I89" s="1" t="s">
        <v>2037</v>
      </c>
      <c r="J89" s="1" t="s">
        <v>2038</v>
      </c>
      <c r="K89" s="1"/>
      <c r="L89" s="1"/>
      <c r="M89" s="1" t="s">
        <v>77</v>
      </c>
      <c r="N89" s="1" t="s">
        <v>224</v>
      </c>
      <c r="O89" s="1"/>
      <c r="P89" s="1"/>
      <c r="Q89" s="1"/>
      <c r="R89" s="1"/>
      <c r="S89" s="1"/>
      <c r="T89" s="1" t="s">
        <v>2039</v>
      </c>
      <c r="U89" s="1" t="s">
        <v>2040</v>
      </c>
      <c r="V89" s="1" t="s">
        <v>2041</v>
      </c>
      <c r="W89" s="1" t="s">
        <v>2042</v>
      </c>
      <c r="X89" s="1" t="s">
        <v>2043</v>
      </c>
      <c r="Y89" s="1" t="s">
        <v>2044</v>
      </c>
      <c r="Z89" s="1" t="s">
        <v>2045</v>
      </c>
      <c r="AA89" s="1"/>
      <c r="AB89" s="1"/>
      <c r="AC89" s="1"/>
      <c r="AD89" s="1"/>
      <c r="AE89" s="1"/>
      <c r="AF89" s="1"/>
      <c r="AG89" s="1" t="n">
        <v>47</v>
      </c>
      <c r="AH89" s="1" t="n">
        <v>4</v>
      </c>
      <c r="AI89" s="1" t="n">
        <v>4</v>
      </c>
      <c r="AJ89" s="1" t="n">
        <v>0</v>
      </c>
      <c r="AK89" s="1" t="n">
        <v>4</v>
      </c>
      <c r="AL89" s="1" t="s">
        <v>2046</v>
      </c>
      <c r="AM89" s="1" t="s">
        <v>89</v>
      </c>
      <c r="AN89" s="1" t="s">
        <v>2047</v>
      </c>
      <c r="AO89" s="1" t="s">
        <v>2048</v>
      </c>
      <c r="AP89" s="1" t="s">
        <v>2049</v>
      </c>
      <c r="AQ89" s="1"/>
      <c r="AR89" s="1" t="s">
        <v>2050</v>
      </c>
      <c r="AS89" s="1" t="s">
        <v>2051</v>
      </c>
      <c r="AT89" s="1" t="s">
        <v>710</v>
      </c>
      <c r="AU89" s="1" t="n">
        <v>2020</v>
      </c>
      <c r="AV89" s="1" t="n">
        <v>30</v>
      </c>
      <c r="AW89" s="1" t="n">
        <v>3</v>
      </c>
      <c r="AX89" s="1"/>
      <c r="AY89" s="1"/>
      <c r="AZ89" s="1"/>
      <c r="BA89" s="1"/>
      <c r="BB89" s="1"/>
      <c r="BC89" s="1"/>
      <c r="BD89" s="1" t="n">
        <v>30503</v>
      </c>
      <c r="BE89" s="1" t="s">
        <v>2052</v>
      </c>
      <c r="BF89" s="1" t="str">
        <f aca="false">HYPERLINK("http://dx.doi.org/10.11613/BM.2020.030503","http://dx.doi.org/10.11613/BM.2020.030503")</f>
        <v>http://dx.doi.org/10.11613/BM.2020.030503</v>
      </c>
      <c r="BG89" s="1"/>
      <c r="BH89" s="1"/>
      <c r="BI89" s="1" t="n">
        <v>9</v>
      </c>
      <c r="BJ89" s="1" t="s">
        <v>552</v>
      </c>
      <c r="BK89" s="1" t="s">
        <v>152</v>
      </c>
      <c r="BL89" s="1" t="s">
        <v>552</v>
      </c>
      <c r="BM89" s="1" t="s">
        <v>2053</v>
      </c>
      <c r="BN89" s="1" t="n">
        <v>32774121</v>
      </c>
      <c r="BO89" s="1" t="s">
        <v>100</v>
      </c>
      <c r="BP89" s="1"/>
      <c r="BQ89" s="1"/>
      <c r="BR89" s="1" t="s">
        <v>101</v>
      </c>
      <c r="BS89" s="1" t="s">
        <v>2054</v>
      </c>
      <c r="BT89" s="1" t="str">
        <f aca="false">HYPERLINK("https%3A%2F%2Fwww.webofscience.com%2Fwos%2Fwoscc%2Ffull-record%2FWOS:000581038700007","View Full Record in Web of Science")</f>
        <v>View Full Record in Web of Science</v>
      </c>
    </row>
    <row r="90" customFormat="false" ht="12.75" hidden="false" customHeight="false" outlineLevel="0" collapsed="false">
      <c r="A90" s="1" t="s">
        <v>72</v>
      </c>
      <c r="B90" s="1" t="s">
        <v>2055</v>
      </c>
      <c r="C90" s="1"/>
      <c r="D90" s="1"/>
      <c r="E90" s="1"/>
      <c r="F90" s="1" t="s">
        <v>2056</v>
      </c>
      <c r="G90" s="1"/>
      <c r="H90" s="1"/>
      <c r="I90" s="1" t="s">
        <v>2057</v>
      </c>
      <c r="J90" s="1" t="s">
        <v>2058</v>
      </c>
      <c r="K90" s="1"/>
      <c r="L90" s="1"/>
      <c r="M90" s="1" t="s">
        <v>77</v>
      </c>
      <c r="N90" s="1" t="s">
        <v>78</v>
      </c>
      <c r="O90" s="1"/>
      <c r="P90" s="1"/>
      <c r="Q90" s="1"/>
      <c r="R90" s="1"/>
      <c r="S90" s="1"/>
      <c r="T90" s="1" t="s">
        <v>2059</v>
      </c>
      <c r="U90" s="1" t="s">
        <v>2060</v>
      </c>
      <c r="V90" s="1" t="s">
        <v>2061</v>
      </c>
      <c r="W90" s="1" t="s">
        <v>2062</v>
      </c>
      <c r="X90" s="1" t="s">
        <v>2063</v>
      </c>
      <c r="Y90" s="1" t="s">
        <v>2064</v>
      </c>
      <c r="Z90" s="1" t="s">
        <v>2065</v>
      </c>
      <c r="AA90" s="1" t="s">
        <v>2066</v>
      </c>
      <c r="AB90" s="1" t="s">
        <v>2067</v>
      </c>
      <c r="AC90" s="1" t="s">
        <v>2068</v>
      </c>
      <c r="AD90" s="1" t="s">
        <v>2068</v>
      </c>
      <c r="AE90" s="1" t="s">
        <v>2069</v>
      </c>
      <c r="AF90" s="1"/>
      <c r="AG90" s="1" t="n">
        <v>104</v>
      </c>
      <c r="AH90" s="1" t="n">
        <v>25</v>
      </c>
      <c r="AI90" s="1" t="n">
        <v>25</v>
      </c>
      <c r="AJ90" s="1" t="n">
        <v>0</v>
      </c>
      <c r="AK90" s="1" t="n">
        <v>14</v>
      </c>
      <c r="AL90" s="1" t="s">
        <v>630</v>
      </c>
      <c r="AM90" s="1" t="s">
        <v>385</v>
      </c>
      <c r="AN90" s="1" t="s">
        <v>631</v>
      </c>
      <c r="AO90" s="1" t="s">
        <v>2070</v>
      </c>
      <c r="AP90" s="1" t="s">
        <v>2071</v>
      </c>
      <c r="AQ90" s="1"/>
      <c r="AR90" s="1" t="s">
        <v>2072</v>
      </c>
      <c r="AS90" s="1" t="s">
        <v>2073</v>
      </c>
      <c r="AT90" s="1" t="s">
        <v>1687</v>
      </c>
      <c r="AU90" s="1" t="n">
        <v>2013</v>
      </c>
      <c r="AV90" s="1" t="n">
        <v>68</v>
      </c>
      <c r="AW90" s="1"/>
      <c r="AX90" s="1"/>
      <c r="AY90" s="1" t="n">
        <v>3</v>
      </c>
      <c r="AZ90" s="1"/>
      <c r="BA90" s="1"/>
      <c r="BB90" s="1" t="n">
        <v>5</v>
      </c>
      <c r="BC90" s="1" t="n">
        <v>15</v>
      </c>
      <c r="BD90" s="1"/>
      <c r="BE90" s="1" t="s">
        <v>2074</v>
      </c>
      <c r="BF90" s="1" t="str">
        <f aca="false">HYPERLINK("http://dx.doi.org/10.1093/jac/dkt389","http://dx.doi.org/10.1093/jac/dkt389")</f>
        <v>http://dx.doi.org/10.1093/jac/dkt389</v>
      </c>
      <c r="BG90" s="1"/>
      <c r="BH90" s="1"/>
      <c r="BI90" s="1" t="n">
        <v>11</v>
      </c>
      <c r="BJ90" s="1" t="s">
        <v>1610</v>
      </c>
      <c r="BK90" s="1" t="s">
        <v>152</v>
      </c>
      <c r="BL90" s="1" t="s">
        <v>1610</v>
      </c>
      <c r="BM90" s="1" t="s">
        <v>2075</v>
      </c>
      <c r="BN90" s="1" t="n">
        <v>24155144</v>
      </c>
      <c r="BO90" s="1" t="s">
        <v>394</v>
      </c>
      <c r="BP90" s="1"/>
      <c r="BQ90" s="1"/>
      <c r="BR90" s="1" t="s">
        <v>101</v>
      </c>
      <c r="BS90" s="1" t="s">
        <v>2076</v>
      </c>
      <c r="BT90" s="1" t="str">
        <f aca="false">HYPERLINK("https%3A%2F%2Fwww.webofscience.com%2Fwos%2Fwoscc%2Ffull-record%2FWOS:000326376400003","View Full Record in Web of Science")</f>
        <v>View Full Record in Web of Science</v>
      </c>
    </row>
    <row r="91" customFormat="false" ht="12.75" hidden="false" customHeight="false" outlineLevel="0" collapsed="false">
      <c r="A91" s="1" t="s">
        <v>72</v>
      </c>
      <c r="B91" s="1" t="s">
        <v>2077</v>
      </c>
      <c r="C91" s="1"/>
      <c r="D91" s="1"/>
      <c r="E91" s="1"/>
      <c r="F91" s="1" t="s">
        <v>2078</v>
      </c>
      <c r="G91" s="1"/>
      <c r="H91" s="1"/>
      <c r="I91" s="1" t="s">
        <v>2079</v>
      </c>
      <c r="J91" s="1" t="s">
        <v>2080</v>
      </c>
      <c r="K91" s="1"/>
      <c r="L91" s="1"/>
      <c r="M91" s="1" t="s">
        <v>77</v>
      </c>
      <c r="N91" s="1" t="s">
        <v>78</v>
      </c>
      <c r="O91" s="1"/>
      <c r="P91" s="1"/>
      <c r="Q91" s="1"/>
      <c r="R91" s="1"/>
      <c r="S91" s="1"/>
      <c r="T91" s="1" t="s">
        <v>2081</v>
      </c>
      <c r="U91" s="1" t="s">
        <v>2082</v>
      </c>
      <c r="V91" s="1" t="s">
        <v>2083</v>
      </c>
      <c r="W91" s="1" t="s">
        <v>2084</v>
      </c>
      <c r="X91" s="1" t="s">
        <v>2085</v>
      </c>
      <c r="Y91" s="1" t="s">
        <v>2086</v>
      </c>
      <c r="Z91" s="1" t="s">
        <v>2087</v>
      </c>
      <c r="AA91" s="1" t="s">
        <v>2088</v>
      </c>
      <c r="AB91" s="1" t="s">
        <v>2089</v>
      </c>
      <c r="AC91" s="1"/>
      <c r="AD91" s="1"/>
      <c r="AE91" s="1"/>
      <c r="AF91" s="1"/>
      <c r="AG91" s="1" t="n">
        <v>30</v>
      </c>
      <c r="AH91" s="1" t="n">
        <v>6</v>
      </c>
      <c r="AI91" s="1" t="n">
        <v>6</v>
      </c>
      <c r="AJ91" s="1" t="n">
        <v>0</v>
      </c>
      <c r="AK91" s="1" t="n">
        <v>3</v>
      </c>
      <c r="AL91" s="1" t="s">
        <v>2090</v>
      </c>
      <c r="AM91" s="1" t="s">
        <v>89</v>
      </c>
      <c r="AN91" s="1" t="s">
        <v>2091</v>
      </c>
      <c r="AO91" s="1" t="s">
        <v>2092</v>
      </c>
      <c r="AP91" s="1" t="s">
        <v>2093</v>
      </c>
      <c r="AQ91" s="1"/>
      <c r="AR91" s="1" t="s">
        <v>2094</v>
      </c>
      <c r="AS91" s="1" t="s">
        <v>2095</v>
      </c>
      <c r="AT91" s="1" t="s">
        <v>95</v>
      </c>
      <c r="AU91" s="1" t="n">
        <v>2017</v>
      </c>
      <c r="AV91" s="1" t="n">
        <v>56</v>
      </c>
      <c r="AW91" s="1" t="n">
        <v>4</v>
      </c>
      <c r="AX91" s="1"/>
      <c r="AY91" s="1"/>
      <c r="AZ91" s="1"/>
      <c r="BA91" s="1"/>
      <c r="BB91" s="1" t="n">
        <v>588</v>
      </c>
      <c r="BC91" s="1" t="n">
        <v>593</v>
      </c>
      <c r="BD91" s="1"/>
      <c r="BE91" s="1" t="s">
        <v>2096</v>
      </c>
      <c r="BF91" s="1" t="str">
        <f aca="false">HYPERLINK("http://dx.doi.org/10.20471/acc.2017.56.04.02","http://dx.doi.org/10.20471/acc.2017.56.04.02")</f>
        <v>http://dx.doi.org/10.20471/acc.2017.56.04.02</v>
      </c>
      <c r="BG91" s="1"/>
      <c r="BH91" s="1"/>
      <c r="BI91" s="1" t="n">
        <v>6</v>
      </c>
      <c r="BJ91" s="1" t="s">
        <v>750</v>
      </c>
      <c r="BK91" s="1" t="s">
        <v>152</v>
      </c>
      <c r="BL91" s="1" t="s">
        <v>751</v>
      </c>
      <c r="BM91" s="1" t="s">
        <v>2097</v>
      </c>
      <c r="BN91" s="1" t="n">
        <v>29590710</v>
      </c>
      <c r="BO91" s="1" t="s">
        <v>2098</v>
      </c>
      <c r="BP91" s="1"/>
      <c r="BQ91" s="1"/>
      <c r="BR91" s="1" t="s">
        <v>101</v>
      </c>
      <c r="BS91" s="1" t="s">
        <v>2099</v>
      </c>
      <c r="BT91" s="1" t="str">
        <f aca="false">HYPERLINK("https%3A%2F%2Fwww.webofscience.com%2Fwos%2Fwoscc%2Ffull-record%2FWOS:000426891900002","View Full Record in Web of Science")</f>
        <v>View Full Record in Web of Science</v>
      </c>
    </row>
    <row r="92" customFormat="false" ht="12.75" hidden="false" customHeight="false" outlineLevel="0" collapsed="false">
      <c r="A92" s="1" t="s">
        <v>72</v>
      </c>
      <c r="B92" s="1" t="s">
        <v>2100</v>
      </c>
      <c r="C92" s="1"/>
      <c r="D92" s="1"/>
      <c r="E92" s="1"/>
      <c r="F92" s="1" t="s">
        <v>2101</v>
      </c>
      <c r="G92" s="1"/>
      <c r="H92" s="1"/>
      <c r="I92" s="1" t="s">
        <v>2102</v>
      </c>
      <c r="J92" s="1" t="s">
        <v>2103</v>
      </c>
      <c r="K92" s="1"/>
      <c r="L92" s="1"/>
      <c r="M92" s="1" t="s">
        <v>77</v>
      </c>
      <c r="N92" s="1" t="s">
        <v>78</v>
      </c>
      <c r="O92" s="1"/>
      <c r="P92" s="1"/>
      <c r="Q92" s="1"/>
      <c r="R92" s="1"/>
      <c r="S92" s="1"/>
      <c r="T92" s="1" t="s">
        <v>2104</v>
      </c>
      <c r="U92" s="1" t="s">
        <v>2105</v>
      </c>
      <c r="V92" s="1" t="s">
        <v>2106</v>
      </c>
      <c r="W92" s="1" t="s">
        <v>2107</v>
      </c>
      <c r="X92" s="1" t="s">
        <v>2108</v>
      </c>
      <c r="Y92" s="1" t="s">
        <v>2109</v>
      </c>
      <c r="Z92" s="1" t="s">
        <v>2110</v>
      </c>
      <c r="AA92" s="1" t="s">
        <v>2111</v>
      </c>
      <c r="AB92" s="1" t="s">
        <v>2112</v>
      </c>
      <c r="AC92" s="1"/>
      <c r="AD92" s="1"/>
      <c r="AE92" s="1"/>
      <c r="AF92" s="1"/>
      <c r="AG92" s="1" t="n">
        <v>33</v>
      </c>
      <c r="AH92" s="1" t="n">
        <v>10</v>
      </c>
      <c r="AI92" s="1" t="n">
        <v>10</v>
      </c>
      <c r="AJ92" s="1" t="n">
        <v>0</v>
      </c>
      <c r="AK92" s="1" t="n">
        <v>3</v>
      </c>
      <c r="AL92" s="1" t="s">
        <v>2113</v>
      </c>
      <c r="AM92" s="1" t="s">
        <v>2114</v>
      </c>
      <c r="AN92" s="1" t="s">
        <v>2115</v>
      </c>
      <c r="AO92" s="1" t="s">
        <v>2116</v>
      </c>
      <c r="AP92" s="1" t="s">
        <v>2117</v>
      </c>
      <c r="AQ92" s="1"/>
      <c r="AR92" s="1" t="s">
        <v>2118</v>
      </c>
      <c r="AS92" s="1" t="s">
        <v>2119</v>
      </c>
      <c r="AT92" s="1" t="s">
        <v>415</v>
      </c>
      <c r="AU92" s="1" t="n">
        <v>2016</v>
      </c>
      <c r="AV92" s="1" t="n">
        <v>64</v>
      </c>
      <c r="AW92" s="1" t="n">
        <v>4</v>
      </c>
      <c r="AX92" s="1"/>
      <c r="AY92" s="1"/>
      <c r="AZ92" s="1"/>
      <c r="BA92" s="1"/>
      <c r="BB92" s="1" t="n">
        <v>296</v>
      </c>
      <c r="BC92" s="1" t="n">
        <v>303</v>
      </c>
      <c r="BD92" s="1"/>
      <c r="BE92" s="1" t="s">
        <v>2120</v>
      </c>
      <c r="BF92" s="1" t="str">
        <f aca="false">HYPERLINK("http://dx.doi.org/10.1055/s-0035-1548736","http://dx.doi.org/10.1055/s-0035-1548736")</f>
        <v>http://dx.doi.org/10.1055/s-0035-1548736</v>
      </c>
      <c r="BG92" s="1"/>
      <c r="BH92" s="1"/>
      <c r="BI92" s="1" t="n">
        <v>8</v>
      </c>
      <c r="BJ92" s="1" t="s">
        <v>2121</v>
      </c>
      <c r="BK92" s="1" t="s">
        <v>152</v>
      </c>
      <c r="BL92" s="1" t="s">
        <v>2122</v>
      </c>
      <c r="BM92" s="1" t="s">
        <v>2123</v>
      </c>
      <c r="BN92" s="1" t="n">
        <v>25826678</v>
      </c>
      <c r="BO92" s="1" t="s">
        <v>1044</v>
      </c>
      <c r="BP92" s="1"/>
      <c r="BQ92" s="1"/>
      <c r="BR92" s="1" t="s">
        <v>101</v>
      </c>
      <c r="BS92" s="1" t="s">
        <v>2124</v>
      </c>
      <c r="BT92" s="1" t="str">
        <f aca="false">HYPERLINK("https%3A%2F%2Fwww.webofscience.com%2Fwos%2Fwoscc%2Ffull-record%2FWOS:000377477800005","View Full Record in Web of Science")</f>
        <v>View Full Record in Web of Science</v>
      </c>
    </row>
    <row r="93" customFormat="false" ht="12.75" hidden="false" customHeight="false" outlineLevel="0" collapsed="false">
      <c r="A93" s="1" t="s">
        <v>72</v>
      </c>
      <c r="B93" s="1" t="s">
        <v>2125</v>
      </c>
      <c r="C93" s="1"/>
      <c r="D93" s="1"/>
      <c r="E93" s="1"/>
      <c r="F93" s="1" t="s">
        <v>2126</v>
      </c>
      <c r="G93" s="1"/>
      <c r="H93" s="1"/>
      <c r="I93" s="1" t="s">
        <v>2127</v>
      </c>
      <c r="J93" s="1" t="s">
        <v>2128</v>
      </c>
      <c r="K93" s="1"/>
      <c r="L93" s="1"/>
      <c r="M93" s="1" t="s">
        <v>77</v>
      </c>
      <c r="N93" s="1" t="s">
        <v>52</v>
      </c>
      <c r="O93" s="1"/>
      <c r="P93" s="1"/>
      <c r="Q93" s="1"/>
      <c r="R93" s="1"/>
      <c r="S93" s="1"/>
      <c r="T93" s="1"/>
      <c r="U93" s="1"/>
      <c r="V93" s="1"/>
      <c r="W93" s="1" t="s">
        <v>2129</v>
      </c>
      <c r="X93" s="1" t="s">
        <v>2130</v>
      </c>
      <c r="Y93" s="1"/>
      <c r="Z93" s="1"/>
      <c r="AA93" s="1" t="s">
        <v>2131</v>
      </c>
      <c r="AB93" s="1" t="s">
        <v>2132</v>
      </c>
      <c r="AC93" s="1"/>
      <c r="AD93" s="1"/>
      <c r="AE93" s="1"/>
      <c r="AF93" s="1"/>
      <c r="AG93" s="1" t="n">
        <v>0</v>
      </c>
      <c r="AH93" s="1" t="n">
        <v>0</v>
      </c>
      <c r="AI93" s="1" t="n">
        <v>0</v>
      </c>
      <c r="AJ93" s="1" t="n">
        <v>0</v>
      </c>
      <c r="AK93" s="1" t="n">
        <v>0</v>
      </c>
      <c r="AL93" s="1" t="s">
        <v>2133</v>
      </c>
      <c r="AM93" s="1" t="s">
        <v>144</v>
      </c>
      <c r="AN93" s="1" t="s">
        <v>2134</v>
      </c>
      <c r="AO93" s="1" t="s">
        <v>2135</v>
      </c>
      <c r="AP93" s="1" t="s">
        <v>2136</v>
      </c>
      <c r="AQ93" s="1"/>
      <c r="AR93" s="1" t="s">
        <v>2137</v>
      </c>
      <c r="AS93" s="1" t="s">
        <v>2138</v>
      </c>
      <c r="AT93" s="1" t="s">
        <v>415</v>
      </c>
      <c r="AU93" s="1" t="n">
        <v>2015</v>
      </c>
      <c r="AV93" s="1" t="n">
        <v>74</v>
      </c>
      <c r="AW93" s="1"/>
      <c r="AX93" s="1"/>
      <c r="AY93" s="1" t="n">
        <v>2</v>
      </c>
      <c r="AZ93" s="1"/>
      <c r="BA93" s="1" t="s">
        <v>2139</v>
      </c>
      <c r="BB93" s="1" t="n">
        <v>174</v>
      </c>
      <c r="BC93" s="1" t="n">
        <v>174</v>
      </c>
      <c r="BD93" s="1"/>
      <c r="BE93" s="1" t="s">
        <v>2140</v>
      </c>
      <c r="BF93" s="1" t="str">
        <f aca="false">HYPERLINK("http://dx.doi.org/10.1136/annrheumdis-2015-eular.3733","http://dx.doi.org/10.1136/annrheumdis-2015-eular.3733")</f>
        <v>http://dx.doi.org/10.1136/annrheumdis-2015-eular.3733</v>
      </c>
      <c r="BG93" s="1"/>
      <c r="BH93" s="1"/>
      <c r="BI93" s="1" t="n">
        <v>1</v>
      </c>
      <c r="BJ93" s="1" t="s">
        <v>2141</v>
      </c>
      <c r="BK93" s="1" t="s">
        <v>152</v>
      </c>
      <c r="BL93" s="1" t="s">
        <v>2141</v>
      </c>
      <c r="BM93" s="1" t="s">
        <v>2142</v>
      </c>
      <c r="BN93" s="1"/>
      <c r="BO93" s="1"/>
      <c r="BP93" s="1"/>
      <c r="BQ93" s="1"/>
      <c r="BR93" s="1" t="s">
        <v>101</v>
      </c>
      <c r="BS93" s="1" t="s">
        <v>2143</v>
      </c>
      <c r="BT93" s="1" t="str">
        <f aca="false">HYPERLINK("https%3A%2F%2Fwww.webofscience.com%2Fwos%2Fwoscc%2Ffull-record%2FWOS:000215799100517","View Full Record in Web of Science")</f>
        <v>View Full Record in Web of Science</v>
      </c>
    </row>
    <row r="94" customFormat="false" ht="12.75" hidden="false" customHeight="false" outlineLevel="0" collapsed="false">
      <c r="A94" s="1" t="s">
        <v>72</v>
      </c>
      <c r="B94" s="1" t="s">
        <v>2144</v>
      </c>
      <c r="C94" s="1"/>
      <c r="D94" s="1"/>
      <c r="E94" s="1"/>
      <c r="F94" s="1" t="s">
        <v>2145</v>
      </c>
      <c r="G94" s="1"/>
      <c r="H94" s="1"/>
      <c r="I94" s="1" t="s">
        <v>2146</v>
      </c>
      <c r="J94" s="1" t="s">
        <v>871</v>
      </c>
      <c r="K94" s="1"/>
      <c r="L94" s="1"/>
      <c r="M94" s="1" t="s">
        <v>77</v>
      </c>
      <c r="N94" s="1" t="s">
        <v>78</v>
      </c>
      <c r="O94" s="1"/>
      <c r="P94" s="1"/>
      <c r="Q94" s="1"/>
      <c r="R94" s="1"/>
      <c r="S94" s="1"/>
      <c r="T94" s="1" t="s">
        <v>2147</v>
      </c>
      <c r="U94" s="1" t="s">
        <v>2148</v>
      </c>
      <c r="V94" s="1" t="s">
        <v>2149</v>
      </c>
      <c r="W94" s="1" t="s">
        <v>2150</v>
      </c>
      <c r="X94" s="1" t="s">
        <v>206</v>
      </c>
      <c r="Y94" s="1" t="s">
        <v>2151</v>
      </c>
      <c r="Z94" s="1" t="s">
        <v>2152</v>
      </c>
      <c r="AA94" s="1" t="s">
        <v>2153</v>
      </c>
      <c r="AB94" s="1" t="s">
        <v>2154</v>
      </c>
      <c r="AC94" s="1" t="s">
        <v>2155</v>
      </c>
      <c r="AD94" s="1" t="s">
        <v>2156</v>
      </c>
      <c r="AE94" s="1" t="s">
        <v>2157</v>
      </c>
      <c r="AF94" s="1"/>
      <c r="AG94" s="1" t="n">
        <v>27</v>
      </c>
      <c r="AH94" s="1" t="n">
        <v>0</v>
      </c>
      <c r="AI94" s="1" t="n">
        <v>1</v>
      </c>
      <c r="AJ94" s="1" t="n">
        <v>0</v>
      </c>
      <c r="AK94" s="1" t="n">
        <v>2</v>
      </c>
      <c r="AL94" s="1" t="s">
        <v>871</v>
      </c>
      <c r="AM94" s="1" t="s">
        <v>89</v>
      </c>
      <c r="AN94" s="1" t="s">
        <v>877</v>
      </c>
      <c r="AO94" s="1" t="s">
        <v>878</v>
      </c>
      <c r="AP94" s="1"/>
      <c r="AQ94" s="1"/>
      <c r="AR94" s="1" t="s">
        <v>879</v>
      </c>
      <c r="AS94" s="1" t="s">
        <v>880</v>
      </c>
      <c r="AT94" s="1" t="s">
        <v>415</v>
      </c>
      <c r="AU94" s="1" t="n">
        <v>2014</v>
      </c>
      <c r="AV94" s="1" t="n">
        <v>116</v>
      </c>
      <c r="AW94" s="1" t="n">
        <v>2</v>
      </c>
      <c r="AX94" s="1"/>
      <c r="AY94" s="1"/>
      <c r="AZ94" s="1"/>
      <c r="BA94" s="1"/>
      <c r="BB94" s="1" t="n">
        <v>177</v>
      </c>
      <c r="BC94" s="1" t="n">
        <v>183</v>
      </c>
      <c r="BD94" s="1"/>
      <c r="BE94" s="1"/>
      <c r="BF94" s="1"/>
      <c r="BG94" s="1"/>
      <c r="BH94" s="1"/>
      <c r="BI94" s="1" t="n">
        <v>7</v>
      </c>
      <c r="BJ94" s="1" t="s">
        <v>881</v>
      </c>
      <c r="BK94" s="1" t="s">
        <v>152</v>
      </c>
      <c r="BL94" s="1" t="s">
        <v>882</v>
      </c>
      <c r="BM94" s="1" t="s">
        <v>2158</v>
      </c>
      <c r="BN94" s="1"/>
      <c r="BO94" s="1"/>
      <c r="BP94" s="1"/>
      <c r="BQ94" s="1"/>
      <c r="BR94" s="1" t="s">
        <v>101</v>
      </c>
      <c r="BS94" s="1" t="s">
        <v>2159</v>
      </c>
      <c r="BT94" s="1" t="str">
        <f aca="false">HYPERLINK("https%3A%2F%2Fwww.webofscience.com%2Fwos%2Fwoscc%2Ffull-record%2FWOS:000341406500009","View Full Record in Web of Science")</f>
        <v>View Full Record in Web of Science</v>
      </c>
    </row>
    <row r="95" customFormat="false" ht="12.75" hidden="false" customHeight="false" outlineLevel="0" collapsed="false">
      <c r="A95" s="1" t="s">
        <v>72</v>
      </c>
      <c r="B95" s="1" t="s">
        <v>2160</v>
      </c>
      <c r="C95" s="1"/>
      <c r="D95" s="1"/>
      <c r="E95" s="1"/>
      <c r="F95" s="1" t="s">
        <v>2161</v>
      </c>
      <c r="G95" s="1"/>
      <c r="H95" s="1"/>
      <c r="I95" s="1" t="s">
        <v>2162</v>
      </c>
      <c r="J95" s="1" t="s">
        <v>2163</v>
      </c>
      <c r="K95" s="1"/>
      <c r="L95" s="1"/>
      <c r="M95" s="1" t="s">
        <v>77</v>
      </c>
      <c r="N95" s="1" t="s">
        <v>224</v>
      </c>
      <c r="O95" s="1"/>
      <c r="P95" s="1"/>
      <c r="Q95" s="1"/>
      <c r="R95" s="1"/>
      <c r="S95" s="1"/>
      <c r="T95" s="1" t="s">
        <v>2164</v>
      </c>
      <c r="U95" s="1" t="s">
        <v>2165</v>
      </c>
      <c r="V95" s="1" t="s">
        <v>2166</v>
      </c>
      <c r="W95" s="1" t="s">
        <v>2167</v>
      </c>
      <c r="X95" s="1" t="s">
        <v>2168</v>
      </c>
      <c r="Y95" s="1" t="s">
        <v>2169</v>
      </c>
      <c r="Z95" s="1" t="s">
        <v>2170</v>
      </c>
      <c r="AA95" s="1"/>
      <c r="AB95" s="1"/>
      <c r="AC95" s="1" t="s">
        <v>2171</v>
      </c>
      <c r="AD95" s="1" t="s">
        <v>2172</v>
      </c>
      <c r="AE95" s="1" t="s">
        <v>2173</v>
      </c>
      <c r="AF95" s="1"/>
      <c r="AG95" s="1" t="n">
        <v>117</v>
      </c>
      <c r="AH95" s="1" t="n">
        <v>0</v>
      </c>
      <c r="AI95" s="1" t="n">
        <v>0</v>
      </c>
      <c r="AJ95" s="1" t="n">
        <v>7</v>
      </c>
      <c r="AK95" s="1" t="n">
        <v>7</v>
      </c>
      <c r="AL95" s="1" t="s">
        <v>409</v>
      </c>
      <c r="AM95" s="1" t="s">
        <v>410</v>
      </c>
      <c r="AN95" s="1" t="s">
        <v>411</v>
      </c>
      <c r="AO95" s="1"/>
      <c r="AP95" s="1" t="s">
        <v>2174</v>
      </c>
      <c r="AQ95" s="1"/>
      <c r="AR95" s="1" t="s">
        <v>2163</v>
      </c>
      <c r="AS95" s="1" t="s">
        <v>2175</v>
      </c>
      <c r="AT95" s="1" t="s">
        <v>95</v>
      </c>
      <c r="AU95" s="1" t="n">
        <v>2022</v>
      </c>
      <c r="AV95" s="1" t="n">
        <v>10</v>
      </c>
      <c r="AW95" s="1" t="n">
        <v>12</v>
      </c>
      <c r="AX95" s="1"/>
      <c r="AY95" s="1"/>
      <c r="AZ95" s="1"/>
      <c r="BA95" s="1"/>
      <c r="BB95" s="1"/>
      <c r="BC95" s="1"/>
      <c r="BD95" s="1" t="n">
        <v>3265</v>
      </c>
      <c r="BE95" s="1" t="s">
        <v>2176</v>
      </c>
      <c r="BF95" s="1" t="str">
        <f aca="false">HYPERLINK("http://dx.doi.org/10.3390/biomedicines10123265","http://dx.doi.org/10.3390/biomedicines10123265")</f>
        <v>http://dx.doi.org/10.3390/biomedicines10123265</v>
      </c>
      <c r="BG95" s="1"/>
      <c r="BH95" s="1"/>
      <c r="BI95" s="1" t="n">
        <v>18</v>
      </c>
      <c r="BJ95" s="1" t="s">
        <v>2177</v>
      </c>
      <c r="BK95" s="1" t="s">
        <v>152</v>
      </c>
      <c r="BL95" s="1" t="s">
        <v>2178</v>
      </c>
      <c r="BM95" s="1" t="s">
        <v>2179</v>
      </c>
      <c r="BN95" s="1" t="n">
        <v>36552021</v>
      </c>
      <c r="BO95" s="1" t="s">
        <v>100</v>
      </c>
      <c r="BP95" s="1"/>
      <c r="BQ95" s="1"/>
      <c r="BR95" s="1" t="s">
        <v>101</v>
      </c>
      <c r="BS95" s="1" t="s">
        <v>2180</v>
      </c>
      <c r="BT95" s="1" t="str">
        <f aca="false">HYPERLINK("https%3A%2F%2Fwww.webofscience.com%2Fwos%2Fwoscc%2Ffull-record%2FWOS:000900681100001","View Full Record in Web of Science")</f>
        <v>View Full Record in Web of Science</v>
      </c>
    </row>
    <row r="96" customFormat="false" ht="12.75" hidden="false" customHeight="false" outlineLevel="0" collapsed="false">
      <c r="A96" s="1" t="s">
        <v>72</v>
      </c>
      <c r="B96" s="1" t="s">
        <v>2181</v>
      </c>
      <c r="C96" s="1"/>
      <c r="D96" s="1"/>
      <c r="E96" s="1"/>
      <c r="F96" s="1" t="s">
        <v>2182</v>
      </c>
      <c r="G96" s="1"/>
      <c r="H96" s="1"/>
      <c r="I96" s="1" t="s">
        <v>2183</v>
      </c>
      <c r="J96" s="1" t="s">
        <v>2184</v>
      </c>
      <c r="K96" s="1"/>
      <c r="L96" s="1"/>
      <c r="M96" s="1" t="s">
        <v>77</v>
      </c>
      <c r="N96" s="1" t="s">
        <v>78</v>
      </c>
      <c r="O96" s="1"/>
      <c r="P96" s="1"/>
      <c r="Q96" s="1"/>
      <c r="R96" s="1"/>
      <c r="S96" s="1"/>
      <c r="T96" s="1" t="s">
        <v>2185</v>
      </c>
      <c r="U96" s="1" t="s">
        <v>2186</v>
      </c>
      <c r="V96" s="1"/>
      <c r="W96" s="1" t="s">
        <v>2187</v>
      </c>
      <c r="X96" s="1" t="s">
        <v>2188</v>
      </c>
      <c r="Y96" s="1" t="s">
        <v>2189</v>
      </c>
      <c r="Z96" s="1" t="s">
        <v>2190</v>
      </c>
      <c r="AA96" s="1" t="s">
        <v>2191</v>
      </c>
      <c r="AB96" s="1"/>
      <c r="AC96" s="1"/>
      <c r="AD96" s="1"/>
      <c r="AE96" s="1"/>
      <c r="AF96" s="1"/>
      <c r="AG96" s="1" t="n">
        <v>19</v>
      </c>
      <c r="AH96" s="1" t="n">
        <v>8</v>
      </c>
      <c r="AI96" s="1" t="n">
        <v>8</v>
      </c>
      <c r="AJ96" s="1" t="n">
        <v>0</v>
      </c>
      <c r="AK96" s="1" t="n">
        <v>2</v>
      </c>
      <c r="AL96" s="1" t="s">
        <v>2192</v>
      </c>
      <c r="AM96" s="1" t="s">
        <v>2193</v>
      </c>
      <c r="AN96" s="1" t="s">
        <v>2194</v>
      </c>
      <c r="AO96" s="1" t="s">
        <v>2195</v>
      </c>
      <c r="AP96" s="1" t="s">
        <v>2196</v>
      </c>
      <c r="AQ96" s="1"/>
      <c r="AR96" s="1" t="s">
        <v>2197</v>
      </c>
      <c r="AS96" s="1" t="s">
        <v>2198</v>
      </c>
      <c r="AT96" s="1" t="s">
        <v>710</v>
      </c>
      <c r="AU96" s="1" t="n">
        <v>2016</v>
      </c>
      <c r="AV96" s="1" t="n">
        <v>68</v>
      </c>
      <c r="AW96" s="1" t="n">
        <v>5</v>
      </c>
      <c r="AX96" s="1"/>
      <c r="AY96" s="1"/>
      <c r="AZ96" s="1"/>
      <c r="BA96" s="1"/>
      <c r="BB96" s="1" t="n">
        <v>417</v>
      </c>
      <c r="BC96" s="1" t="n">
        <v>423</v>
      </c>
      <c r="BD96" s="1"/>
      <c r="BE96" s="1"/>
      <c r="BF96" s="1"/>
      <c r="BG96" s="1"/>
      <c r="BH96" s="1"/>
      <c r="BI96" s="1" t="n">
        <v>7</v>
      </c>
      <c r="BJ96" s="1" t="s">
        <v>688</v>
      </c>
      <c r="BK96" s="1" t="s">
        <v>152</v>
      </c>
      <c r="BL96" s="1" t="s">
        <v>688</v>
      </c>
      <c r="BM96" s="1" t="s">
        <v>2199</v>
      </c>
      <c r="BN96" s="1" t="n">
        <v>26329755</v>
      </c>
      <c r="BO96" s="1"/>
      <c r="BP96" s="1"/>
      <c r="BQ96" s="1"/>
      <c r="BR96" s="1" t="s">
        <v>101</v>
      </c>
      <c r="BS96" s="1" t="s">
        <v>2200</v>
      </c>
      <c r="BT96" s="1" t="str">
        <f aca="false">HYPERLINK("https%3A%2F%2Fwww.webofscience.com%2Fwos%2Fwoscc%2Ffull-record%2FWOS:000398142200002","View Full Record in Web of Science")</f>
        <v>View Full Record in Web of Science</v>
      </c>
    </row>
    <row r="97" customFormat="false" ht="12.75" hidden="false" customHeight="false" outlineLevel="0" collapsed="false">
      <c r="A97" s="1" t="s">
        <v>72</v>
      </c>
      <c r="B97" s="1" t="s">
        <v>2201</v>
      </c>
      <c r="C97" s="1"/>
      <c r="D97" s="1"/>
      <c r="E97" s="1"/>
      <c r="F97" s="1" t="s">
        <v>2202</v>
      </c>
      <c r="G97" s="1"/>
      <c r="H97" s="1"/>
      <c r="I97" s="1" t="s">
        <v>2203</v>
      </c>
      <c r="J97" s="1" t="s">
        <v>2204</v>
      </c>
      <c r="K97" s="1"/>
      <c r="L97" s="1"/>
      <c r="M97" s="1" t="s">
        <v>77</v>
      </c>
      <c r="N97" s="1" t="s">
        <v>52</v>
      </c>
      <c r="O97" s="1"/>
      <c r="P97" s="1"/>
      <c r="Q97" s="1"/>
      <c r="R97" s="1"/>
      <c r="S97" s="1"/>
      <c r="T97" s="1"/>
      <c r="U97" s="1"/>
      <c r="V97" s="1"/>
      <c r="W97" s="1" t="s">
        <v>2205</v>
      </c>
      <c r="X97" s="1" t="s">
        <v>2206</v>
      </c>
      <c r="Y97" s="1"/>
      <c r="Z97" s="1"/>
      <c r="AA97" s="1" t="s">
        <v>2207</v>
      </c>
      <c r="AB97" s="1" t="s">
        <v>2208</v>
      </c>
      <c r="AC97" s="1"/>
      <c r="AD97" s="1"/>
      <c r="AE97" s="1"/>
      <c r="AF97" s="1"/>
      <c r="AG97" s="1" t="n">
        <v>0</v>
      </c>
      <c r="AH97" s="1" t="n">
        <v>0</v>
      </c>
      <c r="AI97" s="1" t="n">
        <v>0</v>
      </c>
      <c r="AJ97" s="1" t="n">
        <v>0</v>
      </c>
      <c r="AK97" s="1" t="n">
        <v>0</v>
      </c>
      <c r="AL97" s="1" t="s">
        <v>1601</v>
      </c>
      <c r="AM97" s="1" t="s">
        <v>522</v>
      </c>
      <c r="AN97" s="1" t="s">
        <v>1602</v>
      </c>
      <c r="AO97" s="1" t="s">
        <v>2209</v>
      </c>
      <c r="AP97" s="1" t="s">
        <v>2210</v>
      </c>
      <c r="AQ97" s="1"/>
      <c r="AR97" s="1" t="s">
        <v>2211</v>
      </c>
      <c r="AS97" s="1" t="s">
        <v>2212</v>
      </c>
      <c r="AT97" s="1" t="s">
        <v>415</v>
      </c>
      <c r="AU97" s="1" t="n">
        <v>2021</v>
      </c>
      <c r="AV97" s="1" t="n">
        <v>79</v>
      </c>
      <c r="AW97" s="1"/>
      <c r="AX97" s="1"/>
      <c r="AY97" s="1" t="n">
        <v>1</v>
      </c>
      <c r="AZ97" s="1"/>
      <c r="BA97" s="1" t="s">
        <v>2213</v>
      </c>
      <c r="BB97" s="1" t="s">
        <v>2214</v>
      </c>
      <c r="BC97" s="1" t="s">
        <v>2215</v>
      </c>
      <c r="BD97" s="1"/>
      <c r="BE97" s="1"/>
      <c r="BF97" s="1"/>
      <c r="BG97" s="1"/>
      <c r="BH97" s="1"/>
      <c r="BI97" s="1" t="n">
        <v>2</v>
      </c>
      <c r="BJ97" s="1" t="s">
        <v>688</v>
      </c>
      <c r="BK97" s="1" t="s">
        <v>152</v>
      </c>
      <c r="BL97" s="1" t="s">
        <v>688</v>
      </c>
      <c r="BM97" s="1" t="s">
        <v>2216</v>
      </c>
      <c r="BN97" s="1"/>
      <c r="BO97" s="1"/>
      <c r="BP97" s="1"/>
      <c r="BQ97" s="1"/>
      <c r="BR97" s="1" t="s">
        <v>101</v>
      </c>
      <c r="BS97" s="1" t="s">
        <v>2217</v>
      </c>
      <c r="BT97" s="1" t="str">
        <f aca="false">HYPERLINK("https%3A%2F%2Fwww.webofscience.com%2Fwos%2Fwoscc%2Ffull-record%2FWOS:000674144300239","View Full Record in Web of Science")</f>
        <v>View Full Record in Web of Science</v>
      </c>
    </row>
    <row r="98" customFormat="false" ht="12.75" hidden="false" customHeight="false" outlineLevel="0" collapsed="false">
      <c r="A98" s="1" t="s">
        <v>72</v>
      </c>
      <c r="B98" s="1" t="s">
        <v>2218</v>
      </c>
      <c r="C98" s="1"/>
      <c r="D98" s="1"/>
      <c r="E98" s="1"/>
      <c r="F98" s="1" t="s">
        <v>2219</v>
      </c>
      <c r="G98" s="1"/>
      <c r="H98" s="1" t="s">
        <v>1075</v>
      </c>
      <c r="I98" s="1" t="s">
        <v>2220</v>
      </c>
      <c r="J98" s="1" t="s">
        <v>1077</v>
      </c>
      <c r="K98" s="1"/>
      <c r="L98" s="1"/>
      <c r="M98" s="1" t="s">
        <v>77</v>
      </c>
      <c r="N98" s="1" t="s">
        <v>78</v>
      </c>
      <c r="O98" s="1"/>
      <c r="P98" s="1"/>
      <c r="Q98" s="1"/>
      <c r="R98" s="1"/>
      <c r="S98" s="1"/>
      <c r="T98" s="1" t="s">
        <v>2221</v>
      </c>
      <c r="U98" s="1" t="s">
        <v>2222</v>
      </c>
      <c r="V98" s="1" t="s">
        <v>2223</v>
      </c>
      <c r="W98" s="1" t="s">
        <v>2224</v>
      </c>
      <c r="X98" s="1" t="s">
        <v>2225</v>
      </c>
      <c r="Y98" s="1" t="s">
        <v>2226</v>
      </c>
      <c r="Z98" s="1" t="s">
        <v>2227</v>
      </c>
      <c r="AA98" s="1" t="s">
        <v>2228</v>
      </c>
      <c r="AB98" s="1" t="s">
        <v>2229</v>
      </c>
      <c r="AC98" s="1"/>
      <c r="AD98" s="1"/>
      <c r="AE98" s="1"/>
      <c r="AF98" s="1"/>
      <c r="AG98" s="1" t="n">
        <v>43</v>
      </c>
      <c r="AH98" s="1" t="n">
        <v>58</v>
      </c>
      <c r="AI98" s="1" t="n">
        <v>60</v>
      </c>
      <c r="AJ98" s="1" t="n">
        <v>1</v>
      </c>
      <c r="AK98" s="1" t="n">
        <v>14</v>
      </c>
      <c r="AL98" s="1" t="s">
        <v>1090</v>
      </c>
      <c r="AM98" s="1" t="s">
        <v>1091</v>
      </c>
      <c r="AN98" s="1" t="s">
        <v>1092</v>
      </c>
      <c r="AO98" s="1" t="s">
        <v>1093</v>
      </c>
      <c r="AP98" s="1" t="s">
        <v>1094</v>
      </c>
      <c r="AQ98" s="1"/>
      <c r="AR98" s="1" t="s">
        <v>1095</v>
      </c>
      <c r="AS98" s="1" t="s">
        <v>1096</v>
      </c>
      <c r="AT98" s="1" t="s">
        <v>318</v>
      </c>
      <c r="AU98" s="1" t="n">
        <v>2013</v>
      </c>
      <c r="AV98" s="1" t="n">
        <v>57</v>
      </c>
      <c r="AW98" s="1" t="n">
        <v>2</v>
      </c>
      <c r="AX98" s="1"/>
      <c r="AY98" s="1"/>
      <c r="AZ98" s="1"/>
      <c r="BA98" s="1"/>
      <c r="BB98" s="1" t="n">
        <v>258</v>
      </c>
      <c r="BC98" s="1" t="n">
        <v>264</v>
      </c>
      <c r="BD98" s="1"/>
      <c r="BE98" s="1" t="s">
        <v>2230</v>
      </c>
      <c r="BF98" s="1" t="str">
        <f aca="false">HYPERLINK("http://dx.doi.org/10.1097/MPG.0b013e318298003f","http://dx.doi.org/10.1097/MPG.0b013e318298003f")</f>
        <v>http://dx.doi.org/10.1097/MPG.0b013e318298003f</v>
      </c>
      <c r="BG98" s="1"/>
      <c r="BH98" s="1"/>
      <c r="BI98" s="1" t="n">
        <v>7</v>
      </c>
      <c r="BJ98" s="1" t="s">
        <v>1098</v>
      </c>
      <c r="BK98" s="1" t="s">
        <v>152</v>
      </c>
      <c r="BL98" s="1" t="s">
        <v>1098</v>
      </c>
      <c r="BM98" s="1" t="s">
        <v>2231</v>
      </c>
      <c r="BN98" s="1" t="n">
        <v>23880630</v>
      </c>
      <c r="BO98" s="1"/>
      <c r="BP98" s="1"/>
      <c r="BQ98" s="1"/>
      <c r="BR98" s="1" t="s">
        <v>101</v>
      </c>
      <c r="BS98" s="1" t="s">
        <v>2232</v>
      </c>
      <c r="BT98" s="1" t="str">
        <f aca="false">HYPERLINK("https%3A%2F%2Fwww.webofscience.com%2Fwos%2Fwoscc%2Ffull-record%2FWOS:000326748700028","View Full Record in Web of Science")</f>
        <v>View Full Record in Web of Science</v>
      </c>
    </row>
    <row r="99" customFormat="false" ht="12.75" hidden="false" customHeight="false" outlineLevel="0" collapsed="false">
      <c r="A99" s="1" t="s">
        <v>72</v>
      </c>
      <c r="B99" s="1" t="s">
        <v>2233</v>
      </c>
      <c r="C99" s="1"/>
      <c r="D99" s="1"/>
      <c r="E99" s="1"/>
      <c r="F99" s="1" t="s">
        <v>2234</v>
      </c>
      <c r="G99" s="1"/>
      <c r="H99" s="1"/>
      <c r="I99" s="1" t="s">
        <v>2235</v>
      </c>
      <c r="J99" s="1" t="s">
        <v>2236</v>
      </c>
      <c r="K99" s="1"/>
      <c r="L99" s="1"/>
      <c r="M99" s="1" t="s">
        <v>77</v>
      </c>
      <c r="N99" s="1" t="s">
        <v>758</v>
      </c>
      <c r="O99" s="1"/>
      <c r="P99" s="1"/>
      <c r="Q99" s="1"/>
      <c r="R99" s="1"/>
      <c r="S99" s="1"/>
      <c r="T99" s="1" t="s">
        <v>2237</v>
      </c>
      <c r="U99" s="1" t="s">
        <v>2238</v>
      </c>
      <c r="V99" s="1" t="s">
        <v>2239</v>
      </c>
      <c r="W99" s="1" t="s">
        <v>2240</v>
      </c>
      <c r="X99" s="1" t="s">
        <v>2241</v>
      </c>
      <c r="Y99" s="1" t="s">
        <v>2242</v>
      </c>
      <c r="Z99" s="1"/>
      <c r="AA99" s="1"/>
      <c r="AB99" s="1" t="s">
        <v>2243</v>
      </c>
      <c r="AC99" s="1" t="s">
        <v>2244</v>
      </c>
      <c r="AD99" s="1" t="s">
        <v>2245</v>
      </c>
      <c r="AE99" s="1"/>
      <c r="AF99" s="1"/>
      <c r="AG99" s="1" t="n">
        <v>16</v>
      </c>
      <c r="AH99" s="1" t="n">
        <v>4</v>
      </c>
      <c r="AI99" s="1" t="n">
        <v>5</v>
      </c>
      <c r="AJ99" s="1" t="n">
        <v>0</v>
      </c>
      <c r="AK99" s="1" t="n">
        <v>8</v>
      </c>
      <c r="AL99" s="1" t="s">
        <v>119</v>
      </c>
      <c r="AM99" s="1" t="s">
        <v>120</v>
      </c>
      <c r="AN99" s="1" t="s">
        <v>121</v>
      </c>
      <c r="AO99" s="1" t="s">
        <v>2246</v>
      </c>
      <c r="AP99" s="1" t="s">
        <v>2247</v>
      </c>
      <c r="AQ99" s="1"/>
      <c r="AR99" s="1" t="s">
        <v>2248</v>
      </c>
      <c r="AS99" s="1" t="s">
        <v>2249</v>
      </c>
      <c r="AT99" s="1" t="s">
        <v>318</v>
      </c>
      <c r="AU99" s="1" t="n">
        <v>2014</v>
      </c>
      <c r="AV99" s="1" t="n">
        <v>14</v>
      </c>
      <c r="AW99" s="1" t="n">
        <v>8</v>
      </c>
      <c r="AX99" s="1"/>
      <c r="AY99" s="1"/>
      <c r="AZ99" s="1"/>
      <c r="BA99" s="1"/>
      <c r="BB99" s="1" t="n">
        <v>1061</v>
      </c>
      <c r="BC99" s="1" t="n">
        <v>1064</v>
      </c>
      <c r="BD99" s="1"/>
      <c r="BE99" s="1" t="s">
        <v>2250</v>
      </c>
      <c r="BF99" s="1" t="str">
        <f aca="false">HYPERLINK("http://dx.doi.org/10.1517/14712598.2014.925874","http://dx.doi.org/10.1517/14712598.2014.925874")</f>
        <v>http://dx.doi.org/10.1517/14712598.2014.925874</v>
      </c>
      <c r="BG99" s="1"/>
      <c r="BH99" s="1"/>
      <c r="BI99" s="1" t="n">
        <v>4</v>
      </c>
      <c r="BJ99" s="1" t="s">
        <v>2251</v>
      </c>
      <c r="BK99" s="1" t="s">
        <v>152</v>
      </c>
      <c r="BL99" s="1" t="s">
        <v>2252</v>
      </c>
      <c r="BM99" s="1" t="s">
        <v>2253</v>
      </c>
      <c r="BN99" s="1" t="n">
        <v>24878420</v>
      </c>
      <c r="BO99" s="1"/>
      <c r="BP99" s="1"/>
      <c r="BQ99" s="1"/>
      <c r="BR99" s="1" t="s">
        <v>101</v>
      </c>
      <c r="BS99" s="1" t="s">
        <v>2254</v>
      </c>
      <c r="BT99" s="1" t="str">
        <f aca="false">HYPERLINK("https%3A%2F%2Fwww.webofscience.com%2Fwos%2Fwoscc%2Ffull-record%2FWOS:000339487700003","View Full Record in Web of Science")</f>
        <v>View Full Record in Web of Science</v>
      </c>
    </row>
    <row r="100" customFormat="false" ht="12.75" hidden="false" customHeight="false" outlineLevel="0" collapsed="false">
      <c r="A100" s="1" t="s">
        <v>72</v>
      </c>
      <c r="B100" s="1" t="s">
        <v>2255</v>
      </c>
      <c r="C100" s="1"/>
      <c r="D100" s="1"/>
      <c r="E100" s="1"/>
      <c r="F100" s="1" t="s">
        <v>2256</v>
      </c>
      <c r="G100" s="1"/>
      <c r="H100" s="1"/>
      <c r="I100" s="1" t="s">
        <v>2257</v>
      </c>
      <c r="J100" s="1" t="s">
        <v>2258</v>
      </c>
      <c r="K100" s="1"/>
      <c r="L100" s="1"/>
      <c r="M100" s="1" t="s">
        <v>77</v>
      </c>
      <c r="N100" s="1" t="s">
        <v>78</v>
      </c>
      <c r="O100" s="1"/>
      <c r="P100" s="1"/>
      <c r="Q100" s="1"/>
      <c r="R100" s="1"/>
      <c r="S100" s="1"/>
      <c r="T100" s="1"/>
      <c r="U100" s="1"/>
      <c r="V100" s="1" t="s">
        <v>2259</v>
      </c>
      <c r="W100" s="1" t="s">
        <v>2260</v>
      </c>
      <c r="X100" s="1" t="s">
        <v>2261</v>
      </c>
      <c r="Y100" s="1" t="s">
        <v>2262</v>
      </c>
      <c r="Z100" s="1" t="s">
        <v>2263</v>
      </c>
      <c r="AA100" s="1" t="s">
        <v>2264</v>
      </c>
      <c r="AB100" s="1" t="s">
        <v>2265</v>
      </c>
      <c r="AC100" s="1"/>
      <c r="AD100" s="1"/>
      <c r="AE100" s="1"/>
      <c r="AF100" s="1"/>
      <c r="AG100" s="1" t="n">
        <v>6</v>
      </c>
      <c r="AH100" s="1" t="n">
        <v>18</v>
      </c>
      <c r="AI100" s="1" t="n">
        <v>18</v>
      </c>
      <c r="AJ100" s="1" t="n">
        <v>0</v>
      </c>
      <c r="AK100" s="1" t="n">
        <v>2</v>
      </c>
      <c r="AL100" s="1" t="s">
        <v>2266</v>
      </c>
      <c r="AM100" s="1" t="s">
        <v>2267</v>
      </c>
      <c r="AN100" s="1" t="s">
        <v>2268</v>
      </c>
      <c r="AO100" s="1" t="s">
        <v>2269</v>
      </c>
      <c r="AP100" s="1"/>
      <c r="AQ100" s="1"/>
      <c r="AR100" s="1" t="s">
        <v>2270</v>
      </c>
      <c r="AS100" s="1" t="s">
        <v>2271</v>
      </c>
      <c r="AT100" s="1" t="s">
        <v>237</v>
      </c>
      <c r="AU100" s="1" t="n">
        <v>2010</v>
      </c>
      <c r="AV100" s="1" t="n">
        <v>61</v>
      </c>
      <c r="AW100" s="1" t="n">
        <v>9</v>
      </c>
      <c r="AX100" s="1"/>
      <c r="AY100" s="1"/>
      <c r="AZ100" s="1"/>
      <c r="BA100" s="1"/>
      <c r="BB100" s="1" t="n">
        <v>862</v>
      </c>
      <c r="BC100" s="1" t="n">
        <v>864</v>
      </c>
      <c r="BD100" s="1"/>
      <c r="BE100" s="1"/>
      <c r="BF100" s="1"/>
      <c r="BG100" s="1"/>
      <c r="BH100" s="1"/>
      <c r="BI100" s="1" t="n">
        <v>3</v>
      </c>
      <c r="BJ100" s="1" t="s">
        <v>2272</v>
      </c>
      <c r="BK100" s="1" t="s">
        <v>1016</v>
      </c>
      <c r="BL100" s="1" t="s">
        <v>2273</v>
      </c>
      <c r="BM100" s="1" t="s">
        <v>2274</v>
      </c>
      <c r="BN100" s="1" t="n">
        <v>20810581</v>
      </c>
      <c r="BO100" s="1"/>
      <c r="BP100" s="1"/>
      <c r="BQ100" s="1"/>
      <c r="BR100" s="1" t="s">
        <v>101</v>
      </c>
      <c r="BS100" s="1" t="s">
        <v>2275</v>
      </c>
      <c r="BT100" s="1" t="str">
        <f aca="false">HYPERLINK("https%3A%2F%2Fwww.webofscience.com%2Fwos%2Fwoscc%2Ffull-record%2FWOS:000281484000003","View Full Record in Web of Science")</f>
        <v>View Full Record in Web of Science</v>
      </c>
    </row>
    <row r="101" customFormat="false" ht="12.75" hidden="false" customHeight="false" outlineLevel="0" collapsed="false">
      <c r="A101" s="1" t="s">
        <v>72</v>
      </c>
      <c r="B101" s="1" t="s">
        <v>2276</v>
      </c>
      <c r="C101" s="1"/>
      <c r="D101" s="1"/>
      <c r="E101" s="1"/>
      <c r="F101" s="1" t="s">
        <v>2277</v>
      </c>
      <c r="G101" s="1"/>
      <c r="H101" s="1" t="s">
        <v>2278</v>
      </c>
      <c r="I101" s="1" t="s">
        <v>2279</v>
      </c>
      <c r="J101" s="1" t="s">
        <v>2280</v>
      </c>
      <c r="K101" s="1"/>
      <c r="L101" s="1"/>
      <c r="M101" s="1" t="s">
        <v>77</v>
      </c>
      <c r="N101" s="1" t="s">
        <v>78</v>
      </c>
      <c r="O101" s="1"/>
      <c r="P101" s="1"/>
      <c r="Q101" s="1"/>
      <c r="R101" s="1"/>
      <c r="S101" s="1"/>
      <c r="T101" s="1" t="s">
        <v>2281</v>
      </c>
      <c r="U101" s="1" t="s">
        <v>2282</v>
      </c>
      <c r="V101" s="1" t="s">
        <v>2283</v>
      </c>
      <c r="W101" s="1" t="s">
        <v>2284</v>
      </c>
      <c r="X101" s="1" t="s">
        <v>2285</v>
      </c>
      <c r="Y101" s="1" t="s">
        <v>2286</v>
      </c>
      <c r="Z101" s="1" t="s">
        <v>2287</v>
      </c>
      <c r="AA101" s="1"/>
      <c r="AB101" s="1" t="s">
        <v>2288</v>
      </c>
      <c r="AC101" s="1"/>
      <c r="AD101" s="1"/>
      <c r="AE101" s="1"/>
      <c r="AF101" s="1"/>
      <c r="AG101" s="1" t="n">
        <v>50</v>
      </c>
      <c r="AH101" s="1" t="n">
        <v>5</v>
      </c>
      <c r="AI101" s="1" t="n">
        <v>5</v>
      </c>
      <c r="AJ101" s="1" t="n">
        <v>1</v>
      </c>
      <c r="AK101" s="1" t="n">
        <v>1</v>
      </c>
      <c r="AL101" s="1" t="s">
        <v>630</v>
      </c>
      <c r="AM101" s="1" t="s">
        <v>385</v>
      </c>
      <c r="AN101" s="1" t="s">
        <v>631</v>
      </c>
      <c r="AO101" s="1" t="s">
        <v>2289</v>
      </c>
      <c r="AP101" s="1" t="s">
        <v>2290</v>
      </c>
      <c r="AQ101" s="1"/>
      <c r="AR101" s="1" t="s">
        <v>2280</v>
      </c>
      <c r="AS101" s="1" t="s">
        <v>2280</v>
      </c>
      <c r="AT101" s="1" t="s">
        <v>95</v>
      </c>
      <c r="AU101" s="1" t="n">
        <v>2022</v>
      </c>
      <c r="AV101" s="1" t="n">
        <v>61</v>
      </c>
      <c r="AW101" s="1" t="n">
        <v>12</v>
      </c>
      <c r="AX101" s="1"/>
      <c r="AY101" s="1"/>
      <c r="AZ101" s="1"/>
      <c r="BA101" s="1"/>
      <c r="BB101" s="1" t="n">
        <v>4786</v>
      </c>
      <c r="BC101" s="1" t="n">
        <v>4796</v>
      </c>
      <c r="BD101" s="1"/>
      <c r="BE101" s="1" t="s">
        <v>2291</v>
      </c>
      <c r="BF101" s="1" t="str">
        <f aca="false">HYPERLINK("http://dx.doi.org/10.1093/rheumatology/keac188","http://dx.doi.org/10.1093/rheumatology/keac188")</f>
        <v>http://dx.doi.org/10.1093/rheumatology/keac188</v>
      </c>
      <c r="BG101" s="1"/>
      <c r="BH101" s="1" t="s">
        <v>2292</v>
      </c>
      <c r="BI101" s="1" t="n">
        <v>11</v>
      </c>
      <c r="BJ101" s="1" t="s">
        <v>2141</v>
      </c>
      <c r="BK101" s="1" t="s">
        <v>152</v>
      </c>
      <c r="BL101" s="1" t="s">
        <v>2141</v>
      </c>
      <c r="BM101" s="1" t="s">
        <v>2293</v>
      </c>
      <c r="BN101" s="1" t="n">
        <v>35348643</v>
      </c>
      <c r="BO101" s="1"/>
      <c r="BP101" s="1"/>
      <c r="BQ101" s="1"/>
      <c r="BR101" s="1" t="s">
        <v>101</v>
      </c>
      <c r="BS101" s="1" t="s">
        <v>2294</v>
      </c>
      <c r="BT101" s="1" t="str">
        <f aca="false">HYPERLINK("https%3A%2F%2Fwww.webofscience.com%2Fwos%2Fwoscc%2Ffull-record%2FWOS:000784716100001","View Full Record in Web of Science")</f>
        <v>View Full Record in Web of Science</v>
      </c>
    </row>
    <row r="102" customFormat="false" ht="12.75" hidden="false" customHeight="false" outlineLevel="0" collapsed="false">
      <c r="A102" s="1" t="s">
        <v>72</v>
      </c>
      <c r="B102" s="1" t="s">
        <v>2295</v>
      </c>
      <c r="C102" s="1"/>
      <c r="D102" s="1"/>
      <c r="E102" s="1"/>
      <c r="F102" s="1" t="s">
        <v>2296</v>
      </c>
      <c r="G102" s="1"/>
      <c r="H102" s="1" t="s">
        <v>2297</v>
      </c>
      <c r="I102" s="1" t="s">
        <v>2298</v>
      </c>
      <c r="J102" s="1" t="s">
        <v>1077</v>
      </c>
      <c r="K102" s="1"/>
      <c r="L102" s="1"/>
      <c r="M102" s="1" t="s">
        <v>77</v>
      </c>
      <c r="N102" s="1" t="s">
        <v>224</v>
      </c>
      <c r="O102" s="1"/>
      <c r="P102" s="1"/>
      <c r="Q102" s="1"/>
      <c r="R102" s="1"/>
      <c r="S102" s="1"/>
      <c r="T102" s="1" t="s">
        <v>2299</v>
      </c>
      <c r="U102" s="1" t="s">
        <v>2300</v>
      </c>
      <c r="V102" s="1" t="s">
        <v>2301</v>
      </c>
      <c r="W102" s="1" t="s">
        <v>2302</v>
      </c>
      <c r="X102" s="1" t="s">
        <v>2303</v>
      </c>
      <c r="Y102" s="1" t="s">
        <v>2304</v>
      </c>
      <c r="Z102" s="1" t="s">
        <v>2305</v>
      </c>
      <c r="AA102" s="1" t="s">
        <v>2306</v>
      </c>
      <c r="AB102" s="1" t="s">
        <v>2307</v>
      </c>
      <c r="AC102" s="1"/>
      <c r="AD102" s="1"/>
      <c r="AE102" s="1"/>
      <c r="AF102" s="1"/>
      <c r="AG102" s="1" t="n">
        <v>67</v>
      </c>
      <c r="AH102" s="1" t="n">
        <v>15</v>
      </c>
      <c r="AI102" s="1" t="n">
        <v>15</v>
      </c>
      <c r="AJ102" s="1" t="n">
        <v>0</v>
      </c>
      <c r="AK102" s="1" t="n">
        <v>12</v>
      </c>
      <c r="AL102" s="1" t="s">
        <v>1090</v>
      </c>
      <c r="AM102" s="1" t="s">
        <v>1091</v>
      </c>
      <c r="AN102" s="1" t="s">
        <v>1092</v>
      </c>
      <c r="AO102" s="1" t="s">
        <v>1093</v>
      </c>
      <c r="AP102" s="1" t="s">
        <v>1094</v>
      </c>
      <c r="AQ102" s="1"/>
      <c r="AR102" s="1" t="s">
        <v>1095</v>
      </c>
      <c r="AS102" s="1" t="s">
        <v>1096</v>
      </c>
      <c r="AT102" s="1" t="s">
        <v>168</v>
      </c>
      <c r="AU102" s="1" t="n">
        <v>2011</v>
      </c>
      <c r="AV102" s="1" t="n">
        <v>53</v>
      </c>
      <c r="AW102" s="1" t="n">
        <v>1</v>
      </c>
      <c r="AX102" s="1"/>
      <c r="AY102" s="1"/>
      <c r="AZ102" s="1"/>
      <c r="BA102" s="1"/>
      <c r="BB102" s="1" t="n">
        <v>2</v>
      </c>
      <c r="BC102" s="1" t="n">
        <v>10</v>
      </c>
      <c r="BD102" s="1"/>
      <c r="BE102" s="1" t="s">
        <v>2308</v>
      </c>
      <c r="BF102" s="1" t="str">
        <f aca="false">HYPERLINK("http://dx.doi.org/10.1097/MPG.0b013e318216f009","http://dx.doi.org/10.1097/MPG.0b013e318216f009")</f>
        <v>http://dx.doi.org/10.1097/MPG.0b013e318216f009</v>
      </c>
      <c r="BG102" s="1"/>
      <c r="BH102" s="1"/>
      <c r="BI102" s="1" t="n">
        <v>9</v>
      </c>
      <c r="BJ102" s="1" t="s">
        <v>1098</v>
      </c>
      <c r="BK102" s="1" t="s">
        <v>152</v>
      </c>
      <c r="BL102" s="1" t="s">
        <v>1098</v>
      </c>
      <c r="BM102" s="1" t="s">
        <v>2309</v>
      </c>
      <c r="BN102" s="1" t="n">
        <v>21694531</v>
      </c>
      <c r="BO102" s="1"/>
      <c r="BP102" s="1"/>
      <c r="BQ102" s="1"/>
      <c r="BR102" s="1" t="s">
        <v>101</v>
      </c>
      <c r="BS102" s="1" t="s">
        <v>2310</v>
      </c>
      <c r="BT102" s="1" t="str">
        <f aca="false">HYPERLINK("https%3A%2F%2Fwww.webofscience.com%2Fwos%2Fwoscc%2Ffull-record%2FWOS:000291925500002","View Full Record in Web of Science")</f>
        <v>View Full Record in Web of Science</v>
      </c>
    </row>
    <row r="103" customFormat="false" ht="12.75" hidden="false" customHeight="false" outlineLevel="0" collapsed="false">
      <c r="A103" s="1" t="s">
        <v>72</v>
      </c>
      <c r="B103" s="1" t="s">
        <v>2311</v>
      </c>
      <c r="C103" s="1"/>
      <c r="D103" s="1"/>
      <c r="E103" s="1"/>
      <c r="F103" s="1" t="s">
        <v>2312</v>
      </c>
      <c r="G103" s="1"/>
      <c r="H103" s="1"/>
      <c r="I103" s="1" t="s">
        <v>2313</v>
      </c>
      <c r="J103" s="1" t="s">
        <v>2314</v>
      </c>
      <c r="K103" s="1"/>
      <c r="L103" s="1"/>
      <c r="M103" s="1" t="s">
        <v>77</v>
      </c>
      <c r="N103" s="1" t="s">
        <v>78</v>
      </c>
      <c r="O103" s="1"/>
      <c r="P103" s="1"/>
      <c r="Q103" s="1"/>
      <c r="R103" s="1"/>
      <c r="S103" s="1"/>
      <c r="T103" s="1" t="s">
        <v>2315</v>
      </c>
      <c r="U103" s="1" t="s">
        <v>2316</v>
      </c>
      <c r="V103" s="1" t="s">
        <v>2317</v>
      </c>
      <c r="W103" s="1" t="s">
        <v>2318</v>
      </c>
      <c r="X103" s="1" t="s">
        <v>2319</v>
      </c>
      <c r="Y103" s="1" t="s">
        <v>2320</v>
      </c>
      <c r="Z103" s="1" t="s">
        <v>2321</v>
      </c>
      <c r="AA103" s="1" t="s">
        <v>2322</v>
      </c>
      <c r="AB103" s="1" t="s">
        <v>2323</v>
      </c>
      <c r="AC103" s="1" t="s">
        <v>2324</v>
      </c>
      <c r="AD103" s="1" t="s">
        <v>744</v>
      </c>
      <c r="AE103" s="1" t="s">
        <v>2325</v>
      </c>
      <c r="AF103" s="1"/>
      <c r="AG103" s="1" t="n">
        <v>58</v>
      </c>
      <c r="AH103" s="1" t="n">
        <v>7</v>
      </c>
      <c r="AI103" s="1" t="n">
        <v>8</v>
      </c>
      <c r="AJ103" s="1" t="n">
        <v>0</v>
      </c>
      <c r="AK103" s="1" t="n">
        <v>9</v>
      </c>
      <c r="AL103" s="1" t="s">
        <v>163</v>
      </c>
      <c r="AM103" s="1" t="s">
        <v>164</v>
      </c>
      <c r="AN103" s="1" t="s">
        <v>165</v>
      </c>
      <c r="AO103" s="1" t="s">
        <v>2326</v>
      </c>
      <c r="AP103" s="1" t="s">
        <v>2327</v>
      </c>
      <c r="AQ103" s="1"/>
      <c r="AR103" s="1" t="s">
        <v>2328</v>
      </c>
      <c r="AS103" s="1" t="s">
        <v>2329</v>
      </c>
      <c r="AT103" s="1" t="s">
        <v>363</v>
      </c>
      <c r="AU103" s="1" t="n">
        <v>2016</v>
      </c>
      <c r="AV103" s="1" t="n">
        <v>97</v>
      </c>
      <c r="AW103" s="1" t="n">
        <v>2</v>
      </c>
      <c r="AX103" s="1"/>
      <c r="AY103" s="1"/>
      <c r="AZ103" s="1"/>
      <c r="BA103" s="1"/>
      <c r="BB103" s="1" t="n">
        <v>159</v>
      </c>
      <c r="BC103" s="1" t="n">
        <v>169</v>
      </c>
      <c r="BD103" s="1"/>
      <c r="BE103" s="1" t="s">
        <v>2330</v>
      </c>
      <c r="BF103" s="1" t="str">
        <f aca="false">HYPERLINK("http://dx.doi.org/10.1111/iep.12186","http://dx.doi.org/10.1111/iep.12186")</f>
        <v>http://dx.doi.org/10.1111/iep.12186</v>
      </c>
      <c r="BG103" s="1"/>
      <c r="BH103" s="1"/>
      <c r="BI103" s="1" t="n">
        <v>11</v>
      </c>
      <c r="BJ103" s="1" t="s">
        <v>2331</v>
      </c>
      <c r="BK103" s="1" t="s">
        <v>152</v>
      </c>
      <c r="BL103" s="1" t="s">
        <v>2331</v>
      </c>
      <c r="BM103" s="1" t="s">
        <v>2332</v>
      </c>
      <c r="BN103" s="1" t="n">
        <v>27292269</v>
      </c>
      <c r="BO103" s="1" t="s">
        <v>466</v>
      </c>
      <c r="BP103" s="1"/>
      <c r="BQ103" s="1"/>
      <c r="BR103" s="1" t="s">
        <v>101</v>
      </c>
      <c r="BS103" s="1" t="s">
        <v>2333</v>
      </c>
      <c r="BT103" s="1" t="str">
        <f aca="false">HYPERLINK("https%3A%2F%2Fwww.webofscience.com%2Fwos%2Fwoscc%2Ffull-record%2FWOS:000379773600008","View Full Record in Web of Science")</f>
        <v>View Full Record in Web of Science</v>
      </c>
    </row>
    <row r="104" customFormat="false" ht="12.75" hidden="false" customHeight="false" outlineLevel="0" collapsed="false">
      <c r="A104" s="1" t="s">
        <v>72</v>
      </c>
      <c r="B104" s="1" t="s">
        <v>2334</v>
      </c>
      <c r="C104" s="1"/>
      <c r="D104" s="1"/>
      <c r="E104" s="1"/>
      <c r="F104" s="1" t="s">
        <v>2335</v>
      </c>
      <c r="G104" s="1"/>
      <c r="H104" s="1"/>
      <c r="I104" s="1" t="s">
        <v>2336</v>
      </c>
      <c r="J104" s="1" t="s">
        <v>2337</v>
      </c>
      <c r="K104" s="1"/>
      <c r="L104" s="1"/>
      <c r="M104" s="1" t="s">
        <v>77</v>
      </c>
      <c r="N104" s="1" t="s">
        <v>78</v>
      </c>
      <c r="O104" s="1"/>
      <c r="P104" s="1"/>
      <c r="Q104" s="1"/>
      <c r="R104" s="1"/>
      <c r="S104" s="1"/>
      <c r="T104" s="1" t="s">
        <v>2338</v>
      </c>
      <c r="U104" s="1" t="s">
        <v>2339</v>
      </c>
      <c r="V104" s="1" t="s">
        <v>2340</v>
      </c>
      <c r="W104" s="1" t="s">
        <v>2341</v>
      </c>
      <c r="X104" s="1" t="s">
        <v>2342</v>
      </c>
      <c r="Y104" s="1" t="s">
        <v>2343</v>
      </c>
      <c r="Z104" s="1" t="s">
        <v>2344</v>
      </c>
      <c r="AA104" s="1" t="s">
        <v>2345</v>
      </c>
      <c r="AB104" s="1" t="s">
        <v>2346</v>
      </c>
      <c r="AC104" s="1" t="s">
        <v>2347</v>
      </c>
      <c r="AD104" s="1" t="s">
        <v>2347</v>
      </c>
      <c r="AE104" s="1" t="s">
        <v>2348</v>
      </c>
      <c r="AF104" s="1"/>
      <c r="AG104" s="1" t="n">
        <v>60</v>
      </c>
      <c r="AH104" s="1" t="n">
        <v>0</v>
      </c>
      <c r="AI104" s="1" t="n">
        <v>0</v>
      </c>
      <c r="AJ104" s="1" t="n">
        <v>1</v>
      </c>
      <c r="AK104" s="1" t="n">
        <v>2</v>
      </c>
      <c r="AL104" s="1" t="s">
        <v>409</v>
      </c>
      <c r="AM104" s="1" t="s">
        <v>410</v>
      </c>
      <c r="AN104" s="1" t="s">
        <v>411</v>
      </c>
      <c r="AO104" s="1"/>
      <c r="AP104" s="1" t="s">
        <v>2349</v>
      </c>
      <c r="AQ104" s="1"/>
      <c r="AR104" s="1" t="s">
        <v>2337</v>
      </c>
      <c r="AS104" s="1" t="s">
        <v>2350</v>
      </c>
      <c r="AT104" s="1" t="s">
        <v>318</v>
      </c>
      <c r="AU104" s="1" t="n">
        <v>2022</v>
      </c>
      <c r="AV104" s="1" t="n">
        <v>12</v>
      </c>
      <c r="AW104" s="1" t="n">
        <v>8</v>
      </c>
      <c r="AX104" s="1"/>
      <c r="AY104" s="1"/>
      <c r="AZ104" s="1"/>
      <c r="BA104" s="1"/>
      <c r="BB104" s="1"/>
      <c r="BC104" s="1"/>
      <c r="BD104" s="1" t="n">
        <v>2014</v>
      </c>
      <c r="BE104" s="1" t="s">
        <v>2351</v>
      </c>
      <c r="BF104" s="1" t="str">
        <f aca="false">HYPERLINK("http://dx.doi.org/10.3390/diagnostics12082014","http://dx.doi.org/10.3390/diagnostics12082014")</f>
        <v>http://dx.doi.org/10.3390/diagnostics12082014</v>
      </c>
      <c r="BG104" s="1"/>
      <c r="BH104" s="1"/>
      <c r="BI104" s="1" t="n">
        <v>14</v>
      </c>
      <c r="BJ104" s="1" t="s">
        <v>750</v>
      </c>
      <c r="BK104" s="1" t="s">
        <v>152</v>
      </c>
      <c r="BL104" s="1" t="s">
        <v>751</v>
      </c>
      <c r="BM104" s="1" t="s">
        <v>2352</v>
      </c>
      <c r="BN104" s="1" t="n">
        <v>36010364</v>
      </c>
      <c r="BO104" s="1" t="s">
        <v>100</v>
      </c>
      <c r="BP104" s="1"/>
      <c r="BQ104" s="1"/>
      <c r="BR104" s="1" t="s">
        <v>101</v>
      </c>
      <c r="BS104" s="1" t="s">
        <v>2353</v>
      </c>
      <c r="BT104" s="1" t="str">
        <f aca="false">HYPERLINK("https%3A%2F%2Fwww.webofscience.com%2Fwos%2Fwoscc%2Ffull-record%2FWOS:000847068400001","View Full Record in Web of Science")</f>
        <v>View Full Record in Web of Science</v>
      </c>
    </row>
    <row r="105" customFormat="false" ht="12.75" hidden="false" customHeight="false" outlineLevel="0" collapsed="false">
      <c r="A105" s="1" t="s">
        <v>72</v>
      </c>
      <c r="B105" s="1" t="s">
        <v>2354</v>
      </c>
      <c r="C105" s="1"/>
      <c r="D105" s="1"/>
      <c r="E105" s="1"/>
      <c r="F105" s="1" t="s">
        <v>2355</v>
      </c>
      <c r="G105" s="1"/>
      <c r="H105" s="1"/>
      <c r="I105" s="1" t="s">
        <v>2356</v>
      </c>
      <c r="J105" s="1" t="s">
        <v>2357</v>
      </c>
      <c r="K105" s="1"/>
      <c r="L105" s="1"/>
      <c r="M105" s="1" t="s">
        <v>77</v>
      </c>
      <c r="N105" s="1" t="s">
        <v>78</v>
      </c>
      <c r="O105" s="1"/>
      <c r="P105" s="1"/>
      <c r="Q105" s="1"/>
      <c r="R105" s="1"/>
      <c r="S105" s="1"/>
      <c r="T105" s="1" t="s">
        <v>2358</v>
      </c>
      <c r="U105" s="1"/>
      <c r="V105" s="1" t="s">
        <v>2359</v>
      </c>
      <c r="W105" s="1" t="s">
        <v>2360</v>
      </c>
      <c r="X105" s="1" t="s">
        <v>2361</v>
      </c>
      <c r="Y105" s="1" t="s">
        <v>2362</v>
      </c>
      <c r="Z105" s="1" t="s">
        <v>2363</v>
      </c>
      <c r="AA105" s="1" t="s">
        <v>2364</v>
      </c>
      <c r="AB105" s="1" t="s">
        <v>2365</v>
      </c>
      <c r="AC105" s="1" t="s">
        <v>2366</v>
      </c>
      <c r="AD105" s="1" t="s">
        <v>2366</v>
      </c>
      <c r="AE105" s="1" t="s">
        <v>2367</v>
      </c>
      <c r="AF105" s="1"/>
      <c r="AG105" s="1" t="n">
        <v>12</v>
      </c>
      <c r="AH105" s="1" t="n">
        <v>1</v>
      </c>
      <c r="AI105" s="1" t="n">
        <v>1</v>
      </c>
      <c r="AJ105" s="1" t="n">
        <v>0</v>
      </c>
      <c r="AK105" s="1" t="n">
        <v>0</v>
      </c>
      <c r="AL105" s="1" t="s">
        <v>654</v>
      </c>
      <c r="AM105" s="1" t="s">
        <v>2368</v>
      </c>
      <c r="AN105" s="1" t="s">
        <v>2369</v>
      </c>
      <c r="AO105" s="1" t="s">
        <v>2370</v>
      </c>
      <c r="AP105" s="1" t="s">
        <v>2371</v>
      </c>
      <c r="AQ105" s="1"/>
      <c r="AR105" s="1" t="s">
        <v>2372</v>
      </c>
      <c r="AS105" s="1" t="s">
        <v>2373</v>
      </c>
      <c r="AT105" s="1" t="s">
        <v>318</v>
      </c>
      <c r="AU105" s="1" t="n">
        <v>2021</v>
      </c>
      <c r="AV105" s="1" t="n">
        <v>61</v>
      </c>
      <c r="AW105" s="1" t="n">
        <v>2</v>
      </c>
      <c r="AX105" s="1"/>
      <c r="AY105" s="1"/>
      <c r="AZ105" s="1"/>
      <c r="BA105" s="1"/>
      <c r="BB105" s="1" t="n">
        <v>421</v>
      </c>
      <c r="BC105" s="1" t="n">
        <v>425</v>
      </c>
      <c r="BD105" s="1"/>
      <c r="BE105" s="1" t="s">
        <v>2374</v>
      </c>
      <c r="BF105" s="1" t="str">
        <f aca="false">HYPERLINK("http://dx.doi.org/10.1007/s10840-020-00838-3","http://dx.doi.org/10.1007/s10840-020-00838-3")</f>
        <v>http://dx.doi.org/10.1007/s10840-020-00838-3</v>
      </c>
      <c r="BG105" s="1"/>
      <c r="BH105" s="1" t="s">
        <v>2375</v>
      </c>
      <c r="BI105" s="1" t="n">
        <v>5</v>
      </c>
      <c r="BJ105" s="1" t="s">
        <v>910</v>
      </c>
      <c r="BK105" s="1" t="s">
        <v>152</v>
      </c>
      <c r="BL105" s="1" t="s">
        <v>775</v>
      </c>
      <c r="BM105" s="1" t="s">
        <v>2376</v>
      </c>
      <c r="BN105" s="1" t="n">
        <v>32734408</v>
      </c>
      <c r="BO105" s="1" t="s">
        <v>2377</v>
      </c>
      <c r="BP105" s="1"/>
      <c r="BQ105" s="1"/>
      <c r="BR105" s="1" t="s">
        <v>101</v>
      </c>
      <c r="BS105" s="1" t="s">
        <v>2378</v>
      </c>
      <c r="BT105" s="1" t="str">
        <f aca="false">HYPERLINK("https%3A%2F%2Fwww.webofscience.com%2Fwos%2Fwoscc%2Ffull-record%2FWOS:000557082400001","View Full Record in Web of Science")</f>
        <v>View Full Record in Web of Science</v>
      </c>
    </row>
    <row r="106" customFormat="false" ht="12.75" hidden="false" customHeight="false" outlineLevel="0" collapsed="false">
      <c r="A106" s="1" t="s">
        <v>72</v>
      </c>
      <c r="B106" s="1" t="s">
        <v>2379</v>
      </c>
      <c r="C106" s="1"/>
      <c r="D106" s="1"/>
      <c r="E106" s="1"/>
      <c r="F106" s="1" t="s">
        <v>2380</v>
      </c>
      <c r="G106" s="1"/>
      <c r="H106" s="1"/>
      <c r="I106" s="1" t="s">
        <v>2381</v>
      </c>
      <c r="J106" s="1" t="s">
        <v>999</v>
      </c>
      <c r="K106" s="1"/>
      <c r="L106" s="1"/>
      <c r="M106" s="1" t="s">
        <v>77</v>
      </c>
      <c r="N106" s="1" t="s">
        <v>78</v>
      </c>
      <c r="O106" s="1"/>
      <c r="P106" s="1"/>
      <c r="Q106" s="1"/>
      <c r="R106" s="1"/>
      <c r="S106" s="1"/>
      <c r="T106" s="1" t="s">
        <v>2382</v>
      </c>
      <c r="U106" s="1" t="s">
        <v>2383</v>
      </c>
      <c r="V106" s="1" t="s">
        <v>2384</v>
      </c>
      <c r="W106" s="1" t="s">
        <v>2385</v>
      </c>
      <c r="X106" s="1" t="s">
        <v>2386</v>
      </c>
      <c r="Y106" s="1" t="s">
        <v>2387</v>
      </c>
      <c r="Z106" s="1" t="s">
        <v>2388</v>
      </c>
      <c r="AA106" s="1" t="s">
        <v>2389</v>
      </c>
      <c r="AB106" s="1" t="s">
        <v>2390</v>
      </c>
      <c r="AC106" s="1"/>
      <c r="AD106" s="1"/>
      <c r="AE106" s="1"/>
      <c r="AF106" s="1"/>
      <c r="AG106" s="1" t="n">
        <v>85</v>
      </c>
      <c r="AH106" s="1" t="n">
        <v>2</v>
      </c>
      <c r="AI106" s="1" t="n">
        <v>2</v>
      </c>
      <c r="AJ106" s="1" t="n">
        <v>5</v>
      </c>
      <c r="AK106" s="1" t="n">
        <v>8</v>
      </c>
      <c r="AL106" s="1" t="s">
        <v>409</v>
      </c>
      <c r="AM106" s="1" t="s">
        <v>410</v>
      </c>
      <c r="AN106" s="1" t="s">
        <v>411</v>
      </c>
      <c r="AO106" s="1"/>
      <c r="AP106" s="1" t="s">
        <v>1011</v>
      </c>
      <c r="AQ106" s="1"/>
      <c r="AR106" s="1" t="s">
        <v>1012</v>
      </c>
      <c r="AS106" s="1" t="s">
        <v>1013</v>
      </c>
      <c r="AT106" s="1" t="s">
        <v>95</v>
      </c>
      <c r="AU106" s="1" t="n">
        <v>2021</v>
      </c>
      <c r="AV106" s="1" t="n">
        <v>9</v>
      </c>
      <c r="AW106" s="1" t="n">
        <v>12</v>
      </c>
      <c r="AX106" s="1"/>
      <c r="AY106" s="1"/>
      <c r="AZ106" s="1"/>
      <c r="BA106" s="1"/>
      <c r="BB106" s="1"/>
      <c r="BC106" s="1"/>
      <c r="BD106" s="1" t="n">
        <v>1687</v>
      </c>
      <c r="BE106" s="1" t="s">
        <v>2391</v>
      </c>
      <c r="BF106" s="1" t="str">
        <f aca="false">HYPERLINK("http://dx.doi.org/10.3390/healthcare9121687","http://dx.doi.org/10.3390/healthcare9121687")</f>
        <v>http://dx.doi.org/10.3390/healthcare9121687</v>
      </c>
      <c r="BG106" s="1"/>
      <c r="BH106" s="1"/>
      <c r="BI106" s="1" t="n">
        <v>24</v>
      </c>
      <c r="BJ106" s="1" t="s">
        <v>1015</v>
      </c>
      <c r="BK106" s="1" t="s">
        <v>1016</v>
      </c>
      <c r="BL106" s="1" t="s">
        <v>1017</v>
      </c>
      <c r="BM106" s="1" t="s">
        <v>2392</v>
      </c>
      <c r="BN106" s="1" t="n">
        <v>34946413</v>
      </c>
      <c r="BO106" s="1" t="s">
        <v>268</v>
      </c>
      <c r="BP106" s="1"/>
      <c r="BQ106" s="1"/>
      <c r="BR106" s="1" t="s">
        <v>101</v>
      </c>
      <c r="BS106" s="1" t="s">
        <v>2393</v>
      </c>
      <c r="BT106" s="1" t="str">
        <f aca="false">HYPERLINK("https%3A%2F%2Fwww.webofscience.com%2Fwos%2Fwoscc%2Ffull-record%2FWOS:000737175600001","View Full Record in Web of Science")</f>
        <v>View Full Record in Web of Science</v>
      </c>
    </row>
    <row r="107" customFormat="false" ht="12.75" hidden="false" customHeight="false" outlineLevel="0" collapsed="false">
      <c r="A107" s="1" t="s">
        <v>72</v>
      </c>
      <c r="B107" s="1" t="s">
        <v>2394</v>
      </c>
      <c r="C107" s="1"/>
      <c r="D107" s="1"/>
      <c r="E107" s="1"/>
      <c r="F107" s="1" t="s">
        <v>2395</v>
      </c>
      <c r="G107" s="1"/>
      <c r="H107" s="1"/>
      <c r="I107" s="1" t="s">
        <v>2396</v>
      </c>
      <c r="J107" s="1" t="s">
        <v>2397</v>
      </c>
      <c r="K107" s="1"/>
      <c r="L107" s="1"/>
      <c r="M107" s="1" t="s">
        <v>77</v>
      </c>
      <c r="N107" s="1" t="s">
        <v>352</v>
      </c>
      <c r="O107" s="1"/>
      <c r="P107" s="1"/>
      <c r="Q107" s="1"/>
      <c r="R107" s="1"/>
      <c r="S107" s="1"/>
      <c r="T107" s="1"/>
      <c r="U107" s="1" t="s">
        <v>2398</v>
      </c>
      <c r="V107" s="1"/>
      <c r="W107" s="1" t="s">
        <v>2399</v>
      </c>
      <c r="X107" s="1" t="s">
        <v>2400</v>
      </c>
      <c r="Y107" s="1" t="s">
        <v>2401</v>
      </c>
      <c r="Z107" s="1" t="s">
        <v>2402</v>
      </c>
      <c r="AA107" s="1" t="s">
        <v>2403</v>
      </c>
      <c r="AB107" s="1" t="s">
        <v>2404</v>
      </c>
      <c r="AC107" s="1"/>
      <c r="AD107" s="1"/>
      <c r="AE107" s="1"/>
      <c r="AF107" s="1"/>
      <c r="AG107" s="1" t="n">
        <v>16</v>
      </c>
      <c r="AH107" s="1" t="n">
        <v>64</v>
      </c>
      <c r="AI107" s="1" t="n">
        <v>66</v>
      </c>
      <c r="AJ107" s="1" t="n">
        <v>2</v>
      </c>
      <c r="AK107" s="1" t="n">
        <v>9</v>
      </c>
      <c r="AL107" s="1" t="s">
        <v>163</v>
      </c>
      <c r="AM107" s="1" t="s">
        <v>164</v>
      </c>
      <c r="AN107" s="1" t="s">
        <v>165</v>
      </c>
      <c r="AO107" s="1" t="s">
        <v>2405</v>
      </c>
      <c r="AP107" s="1" t="s">
        <v>2406</v>
      </c>
      <c r="AQ107" s="1"/>
      <c r="AR107" s="1" t="s">
        <v>2407</v>
      </c>
      <c r="AS107" s="1" t="s">
        <v>2408</v>
      </c>
      <c r="AT107" s="1" t="s">
        <v>168</v>
      </c>
      <c r="AU107" s="1" t="n">
        <v>2020</v>
      </c>
      <c r="AV107" s="1" t="n">
        <v>19</v>
      </c>
      <c r="AW107" s="1" t="n">
        <v>7</v>
      </c>
      <c r="AX107" s="1"/>
      <c r="AY107" s="1"/>
      <c r="AZ107" s="1"/>
      <c r="BA107" s="1"/>
      <c r="BB107" s="1" t="n">
        <v>1542</v>
      </c>
      <c r="BC107" s="1" t="n">
        <v>1543</v>
      </c>
      <c r="BD107" s="1"/>
      <c r="BE107" s="1" t="s">
        <v>2409</v>
      </c>
      <c r="BF107" s="1" t="str">
        <f aca="false">HYPERLINK("http://dx.doi.org/10.1111/jocd.13455","http://dx.doi.org/10.1111/jocd.13455")</f>
        <v>http://dx.doi.org/10.1111/jocd.13455</v>
      </c>
      <c r="BG107" s="1"/>
      <c r="BH107" s="1" t="s">
        <v>2410</v>
      </c>
      <c r="BI107" s="1" t="n">
        <v>2</v>
      </c>
      <c r="BJ107" s="1" t="s">
        <v>291</v>
      </c>
      <c r="BK107" s="1" t="s">
        <v>152</v>
      </c>
      <c r="BL107" s="1" t="s">
        <v>291</v>
      </c>
      <c r="BM107" s="1" t="s">
        <v>2411</v>
      </c>
      <c r="BN107" s="1" t="n">
        <v>32333494</v>
      </c>
      <c r="BO107" s="1" t="s">
        <v>466</v>
      </c>
      <c r="BP107" s="1"/>
      <c r="BQ107" s="1"/>
      <c r="BR107" s="1" t="s">
        <v>101</v>
      </c>
      <c r="BS107" s="1" t="s">
        <v>2412</v>
      </c>
      <c r="BT107" s="1" t="str">
        <f aca="false">HYPERLINK("https%3A%2F%2Fwww.webofscience.com%2Fwos%2Fwoscc%2Ffull-record%2FWOS:000539849400001","View Full Record in Web of Science")</f>
        <v>View Full Record in Web of Science</v>
      </c>
    </row>
    <row r="108" customFormat="false" ht="12.75" hidden="false" customHeight="false" outlineLevel="0" collapsed="false">
      <c r="A108" s="1" t="s">
        <v>72</v>
      </c>
      <c r="B108" s="1" t="s">
        <v>2413</v>
      </c>
      <c r="C108" s="1"/>
      <c r="D108" s="1"/>
      <c r="E108" s="1"/>
      <c r="F108" s="1" t="s">
        <v>2414</v>
      </c>
      <c r="G108" s="1"/>
      <c r="H108" s="1"/>
      <c r="I108" s="1" t="s">
        <v>2415</v>
      </c>
      <c r="J108" s="1" t="s">
        <v>2416</v>
      </c>
      <c r="K108" s="1"/>
      <c r="L108" s="1"/>
      <c r="M108" s="1" t="s">
        <v>77</v>
      </c>
      <c r="N108" s="1" t="s">
        <v>78</v>
      </c>
      <c r="O108" s="1"/>
      <c r="P108" s="1"/>
      <c r="Q108" s="1"/>
      <c r="R108" s="1"/>
      <c r="S108" s="1"/>
      <c r="T108" s="1" t="s">
        <v>2417</v>
      </c>
      <c r="U108" s="1" t="s">
        <v>2418</v>
      </c>
      <c r="V108" s="1" t="s">
        <v>2419</v>
      </c>
      <c r="W108" s="1" t="s">
        <v>2420</v>
      </c>
      <c r="X108" s="1" t="s">
        <v>2421</v>
      </c>
      <c r="Y108" s="1" t="s">
        <v>2422</v>
      </c>
      <c r="Z108" s="1" t="s">
        <v>2423</v>
      </c>
      <c r="AA108" s="1" t="s">
        <v>2424</v>
      </c>
      <c r="AB108" s="1" t="s">
        <v>2425</v>
      </c>
      <c r="AC108" s="1" t="s">
        <v>2426</v>
      </c>
      <c r="AD108" s="1" t="s">
        <v>2427</v>
      </c>
      <c r="AE108" s="1" t="s">
        <v>2428</v>
      </c>
      <c r="AF108" s="1"/>
      <c r="AG108" s="1" t="n">
        <v>43</v>
      </c>
      <c r="AH108" s="1" t="n">
        <v>9</v>
      </c>
      <c r="AI108" s="1" t="n">
        <v>9</v>
      </c>
      <c r="AJ108" s="1" t="n">
        <v>0</v>
      </c>
      <c r="AK108" s="1" t="n">
        <v>9</v>
      </c>
      <c r="AL108" s="1" t="s">
        <v>1090</v>
      </c>
      <c r="AM108" s="1" t="s">
        <v>1091</v>
      </c>
      <c r="AN108" s="1" t="s">
        <v>1092</v>
      </c>
      <c r="AO108" s="1" t="s">
        <v>2429</v>
      </c>
      <c r="AP108" s="1" t="s">
        <v>2430</v>
      </c>
      <c r="AQ108" s="1"/>
      <c r="AR108" s="1" t="s">
        <v>2431</v>
      </c>
      <c r="AS108" s="1" t="s">
        <v>2432</v>
      </c>
      <c r="AT108" s="1" t="s">
        <v>215</v>
      </c>
      <c r="AU108" s="1" t="n">
        <v>2014</v>
      </c>
      <c r="AV108" s="1" t="n">
        <v>25</v>
      </c>
      <c r="AW108" s="1" t="n">
        <v>3</v>
      </c>
      <c r="AX108" s="1"/>
      <c r="AY108" s="1"/>
      <c r="AZ108" s="1"/>
      <c r="BA108" s="1"/>
      <c r="BB108" s="1" t="n">
        <v>289</v>
      </c>
      <c r="BC108" s="1" t="n">
        <v>295</v>
      </c>
      <c r="BD108" s="1"/>
      <c r="BE108" s="1" t="s">
        <v>2433</v>
      </c>
      <c r="BF108" s="1" t="str">
        <f aca="false">HYPERLINK("http://dx.doi.org/10.1097/CAD.0000000000000060","http://dx.doi.org/10.1097/CAD.0000000000000060")</f>
        <v>http://dx.doi.org/10.1097/CAD.0000000000000060</v>
      </c>
      <c r="BG108" s="1"/>
      <c r="BH108" s="1"/>
      <c r="BI108" s="1" t="n">
        <v>7</v>
      </c>
      <c r="BJ108" s="1" t="s">
        <v>2434</v>
      </c>
      <c r="BK108" s="1" t="s">
        <v>152</v>
      </c>
      <c r="BL108" s="1" t="s">
        <v>2434</v>
      </c>
      <c r="BM108" s="1" t="s">
        <v>2435</v>
      </c>
      <c r="BN108" s="1" t="n">
        <v>24322543</v>
      </c>
      <c r="BO108" s="1"/>
      <c r="BP108" s="1"/>
      <c r="BQ108" s="1"/>
      <c r="BR108" s="1" t="s">
        <v>101</v>
      </c>
      <c r="BS108" s="1" t="s">
        <v>2436</v>
      </c>
      <c r="BT108" s="1" t="str">
        <f aca="false">HYPERLINK("https%3A%2F%2Fwww.webofscience.com%2Fwos%2Fwoscc%2Ffull-record%2FWOS:000331276100006","View Full Record in Web of Science")</f>
        <v>View Full Record in Web of Science</v>
      </c>
    </row>
    <row r="109" customFormat="false" ht="12.75" hidden="false" customHeight="false" outlineLevel="0" collapsed="false">
      <c r="A109" s="1" t="s">
        <v>72</v>
      </c>
      <c r="B109" s="1" t="s">
        <v>2437</v>
      </c>
      <c r="C109" s="1"/>
      <c r="D109" s="1"/>
      <c r="E109" s="1"/>
      <c r="F109" s="1" t="s">
        <v>2437</v>
      </c>
      <c r="G109" s="1"/>
      <c r="H109" s="1"/>
      <c r="I109" s="1" t="s">
        <v>2438</v>
      </c>
      <c r="J109" s="1" t="s">
        <v>2439</v>
      </c>
      <c r="K109" s="1"/>
      <c r="L109" s="1"/>
      <c r="M109" s="1" t="s">
        <v>77</v>
      </c>
      <c r="N109" s="1" t="s">
        <v>78</v>
      </c>
      <c r="O109" s="1"/>
      <c r="P109" s="1"/>
      <c r="Q109" s="1"/>
      <c r="R109" s="1"/>
      <c r="S109" s="1"/>
      <c r="T109" s="1" t="s">
        <v>2440</v>
      </c>
      <c r="U109" s="1" t="s">
        <v>2441</v>
      </c>
      <c r="V109" s="1" t="s">
        <v>2442</v>
      </c>
      <c r="W109" s="1" t="s">
        <v>2443</v>
      </c>
      <c r="X109" s="1" t="s">
        <v>2444</v>
      </c>
      <c r="Y109" s="1" t="s">
        <v>2445</v>
      </c>
      <c r="Z109" s="1" t="s">
        <v>2446</v>
      </c>
      <c r="AA109" s="1" t="s">
        <v>2447</v>
      </c>
      <c r="AB109" s="1" t="s">
        <v>2448</v>
      </c>
      <c r="AC109" s="1"/>
      <c r="AD109" s="1"/>
      <c r="AE109" s="1"/>
      <c r="AF109" s="1"/>
      <c r="AG109" s="1" t="n">
        <v>35</v>
      </c>
      <c r="AH109" s="1" t="n">
        <v>55</v>
      </c>
      <c r="AI109" s="1" t="n">
        <v>56</v>
      </c>
      <c r="AJ109" s="1" t="n">
        <v>0</v>
      </c>
      <c r="AK109" s="1" t="n">
        <v>8</v>
      </c>
      <c r="AL109" s="1" t="s">
        <v>1601</v>
      </c>
      <c r="AM109" s="1" t="s">
        <v>522</v>
      </c>
      <c r="AN109" s="1" t="s">
        <v>1602</v>
      </c>
      <c r="AO109" s="1" t="s">
        <v>2449</v>
      </c>
      <c r="AP109" s="1" t="s">
        <v>2450</v>
      </c>
      <c r="AQ109" s="1"/>
      <c r="AR109" s="1" t="s">
        <v>2451</v>
      </c>
      <c r="AS109" s="1" t="s">
        <v>2452</v>
      </c>
      <c r="AT109" s="1" t="s">
        <v>2453</v>
      </c>
      <c r="AU109" s="1" t="n">
        <v>2005</v>
      </c>
      <c r="AV109" s="1" t="n">
        <v>131</v>
      </c>
      <c r="AW109" s="1" t="s">
        <v>2454</v>
      </c>
      <c r="AX109" s="1"/>
      <c r="AY109" s="1"/>
      <c r="AZ109" s="1"/>
      <c r="BA109" s="1"/>
      <c r="BB109" s="1" t="n">
        <v>35</v>
      </c>
      <c r="BC109" s="1" t="n">
        <v>43</v>
      </c>
      <c r="BD109" s="1"/>
      <c r="BE109" s="1" t="s">
        <v>2455</v>
      </c>
      <c r="BF109" s="1" t="str">
        <f aca="false">HYPERLINK("http://dx.doi.org/10.1016/j.vetpar.2005.04.036","http://dx.doi.org/10.1016/j.vetpar.2005.04.036")</f>
        <v>http://dx.doi.org/10.1016/j.vetpar.2005.04.036</v>
      </c>
      <c r="BG109" s="1"/>
      <c r="BH109" s="1"/>
      <c r="BI109" s="1" t="n">
        <v>9</v>
      </c>
      <c r="BJ109" s="1" t="s">
        <v>2456</v>
      </c>
      <c r="BK109" s="1" t="s">
        <v>152</v>
      </c>
      <c r="BL109" s="1" t="s">
        <v>2456</v>
      </c>
      <c r="BM109" s="1" t="s">
        <v>2457</v>
      </c>
      <c r="BN109" s="1" t="n">
        <v>15946800</v>
      </c>
      <c r="BO109" s="1"/>
      <c r="BP109" s="1"/>
      <c r="BQ109" s="1"/>
      <c r="BR109" s="1" t="s">
        <v>101</v>
      </c>
      <c r="BS109" s="1" t="s">
        <v>2458</v>
      </c>
      <c r="BT109" s="1" t="str">
        <f aca="false">HYPERLINK("https%3A%2F%2Fwww.webofscience.com%2Fwos%2Fwoscc%2Ffull-record%2FWOS:000230282500006","View Full Record in Web of Science")</f>
        <v>View Full Record in Web of Science</v>
      </c>
    </row>
    <row r="110" customFormat="false" ht="12.75" hidden="false" customHeight="false" outlineLevel="0" collapsed="false">
      <c r="A110" s="1" t="s">
        <v>72</v>
      </c>
      <c r="B110" s="1" t="s">
        <v>2459</v>
      </c>
      <c r="C110" s="1"/>
      <c r="D110" s="1"/>
      <c r="E110" s="1"/>
      <c r="F110" s="1" t="s">
        <v>2460</v>
      </c>
      <c r="G110" s="1"/>
      <c r="H110" s="1"/>
      <c r="I110" s="1" t="s">
        <v>2461</v>
      </c>
      <c r="J110" s="1" t="s">
        <v>2462</v>
      </c>
      <c r="K110" s="1"/>
      <c r="L110" s="1"/>
      <c r="M110" s="1" t="s">
        <v>77</v>
      </c>
      <c r="N110" s="1" t="s">
        <v>78</v>
      </c>
      <c r="O110" s="1"/>
      <c r="P110" s="1"/>
      <c r="Q110" s="1"/>
      <c r="R110" s="1"/>
      <c r="S110" s="1"/>
      <c r="T110" s="1" t="s">
        <v>2463</v>
      </c>
      <c r="U110" s="1" t="s">
        <v>2464</v>
      </c>
      <c r="V110" s="1" t="s">
        <v>2465</v>
      </c>
      <c r="W110" s="1" t="s">
        <v>2466</v>
      </c>
      <c r="X110" s="1" t="s">
        <v>2467</v>
      </c>
      <c r="Y110" s="1" t="s">
        <v>2468</v>
      </c>
      <c r="Z110" s="1" t="s">
        <v>2469</v>
      </c>
      <c r="AA110" s="1" t="s">
        <v>2470</v>
      </c>
      <c r="AB110" s="1" t="s">
        <v>2471</v>
      </c>
      <c r="AC110" s="1" t="s">
        <v>2472</v>
      </c>
      <c r="AD110" s="1" t="s">
        <v>2473</v>
      </c>
      <c r="AE110" s="1" t="s">
        <v>2474</v>
      </c>
      <c r="AF110" s="1"/>
      <c r="AG110" s="1" t="n">
        <v>62</v>
      </c>
      <c r="AH110" s="1" t="n">
        <v>25</v>
      </c>
      <c r="AI110" s="1" t="n">
        <v>26</v>
      </c>
      <c r="AJ110" s="1" t="n">
        <v>3</v>
      </c>
      <c r="AK110" s="1" t="n">
        <v>35</v>
      </c>
      <c r="AL110" s="1" t="s">
        <v>571</v>
      </c>
      <c r="AM110" s="1" t="s">
        <v>572</v>
      </c>
      <c r="AN110" s="1" t="s">
        <v>573</v>
      </c>
      <c r="AO110" s="1" t="s">
        <v>2475</v>
      </c>
      <c r="AP110" s="1"/>
      <c r="AQ110" s="1"/>
      <c r="AR110" s="1" t="s">
        <v>2476</v>
      </c>
      <c r="AS110" s="1" t="s">
        <v>2477</v>
      </c>
      <c r="AT110" s="1" t="s">
        <v>2478</v>
      </c>
      <c r="AU110" s="1" t="n">
        <v>2018</v>
      </c>
      <c r="AV110" s="1" t="n">
        <v>6</v>
      </c>
      <c r="AW110" s="1"/>
      <c r="AX110" s="1"/>
      <c r="AY110" s="1"/>
      <c r="AZ110" s="1"/>
      <c r="BA110" s="1"/>
      <c r="BB110" s="1"/>
      <c r="BC110" s="1"/>
      <c r="BD110" s="1" t="n">
        <v>336</v>
      </c>
      <c r="BE110" s="1" t="s">
        <v>2479</v>
      </c>
      <c r="BF110" s="1" t="str">
        <f aca="false">HYPERLINK("http://dx.doi.org/10.3389/fchem.2018.00336","http://dx.doi.org/10.3389/fchem.2018.00336")</f>
        <v>http://dx.doi.org/10.3389/fchem.2018.00336</v>
      </c>
      <c r="BG110" s="1"/>
      <c r="BH110" s="1"/>
      <c r="BI110" s="1" t="n">
        <v>9</v>
      </c>
      <c r="BJ110" s="1" t="s">
        <v>2480</v>
      </c>
      <c r="BK110" s="1" t="s">
        <v>152</v>
      </c>
      <c r="BL110" s="1" t="s">
        <v>2481</v>
      </c>
      <c r="BM110" s="1" t="s">
        <v>2482</v>
      </c>
      <c r="BN110" s="1" t="n">
        <v>30155460</v>
      </c>
      <c r="BO110" s="1" t="s">
        <v>268</v>
      </c>
      <c r="BP110" s="1"/>
      <c r="BQ110" s="1"/>
      <c r="BR110" s="1" t="s">
        <v>101</v>
      </c>
      <c r="BS110" s="1" t="s">
        <v>2483</v>
      </c>
      <c r="BT110" s="1" t="str">
        <f aca="false">HYPERLINK("https%3A%2F%2Fwww.webofscience.com%2Fwos%2Fwoscc%2Ffull-record%2FWOS:000441520000001","View Full Record in Web of Science")</f>
        <v>View Full Record in Web of Science</v>
      </c>
    </row>
    <row r="111" customFormat="false" ht="12.75" hidden="false" customHeight="false" outlineLevel="0" collapsed="false">
      <c r="A111" s="1" t="s">
        <v>72</v>
      </c>
      <c r="B111" s="1" t="s">
        <v>2484</v>
      </c>
      <c r="C111" s="1"/>
      <c r="D111" s="1"/>
      <c r="E111" s="1"/>
      <c r="F111" s="1" t="s">
        <v>2485</v>
      </c>
      <c r="G111" s="1"/>
      <c r="H111" s="1"/>
      <c r="I111" s="1" t="s">
        <v>2486</v>
      </c>
      <c r="J111" s="1" t="s">
        <v>2487</v>
      </c>
      <c r="K111" s="1"/>
      <c r="L111" s="1"/>
      <c r="M111" s="1" t="s">
        <v>77</v>
      </c>
      <c r="N111" s="1" t="s">
        <v>52</v>
      </c>
      <c r="O111" s="1" t="s">
        <v>2488</v>
      </c>
      <c r="P111" s="1" t="s">
        <v>2489</v>
      </c>
      <c r="Q111" s="1" t="s">
        <v>2490</v>
      </c>
      <c r="R111" s="1"/>
      <c r="S111" s="1"/>
      <c r="T111" s="1"/>
      <c r="U111" s="1"/>
      <c r="V111" s="1"/>
      <c r="W111" s="1" t="s">
        <v>2491</v>
      </c>
      <c r="X111" s="1" t="s">
        <v>2492</v>
      </c>
      <c r="Y111" s="1"/>
      <c r="Z111" s="1"/>
      <c r="AA111" s="1"/>
      <c r="AB111" s="1"/>
      <c r="AC111" s="1"/>
      <c r="AD111" s="1"/>
      <c r="AE111" s="1"/>
      <c r="AF111" s="1"/>
      <c r="AG111" s="1" t="n">
        <v>0</v>
      </c>
      <c r="AH111" s="1" t="n">
        <v>1</v>
      </c>
      <c r="AI111" s="1" t="n">
        <v>1</v>
      </c>
      <c r="AJ111" s="1" t="n">
        <v>0</v>
      </c>
      <c r="AK111" s="1" t="n">
        <v>1</v>
      </c>
      <c r="AL111" s="1" t="s">
        <v>1090</v>
      </c>
      <c r="AM111" s="1" t="s">
        <v>1091</v>
      </c>
      <c r="AN111" s="1" t="s">
        <v>1092</v>
      </c>
      <c r="AO111" s="1" t="s">
        <v>2493</v>
      </c>
      <c r="AP111" s="1" t="s">
        <v>2494</v>
      </c>
      <c r="AQ111" s="1"/>
      <c r="AR111" s="1" t="s">
        <v>2487</v>
      </c>
      <c r="AS111" s="1" t="s">
        <v>2495</v>
      </c>
      <c r="AT111" s="1" t="s">
        <v>2496</v>
      </c>
      <c r="AU111" s="1" t="n">
        <v>2020</v>
      </c>
      <c r="AV111" s="1" t="n">
        <v>94</v>
      </c>
      <c r="AW111" s="1" t="n">
        <v>15</v>
      </c>
      <c r="AX111" s="1"/>
      <c r="AY111" s="1" t="s">
        <v>819</v>
      </c>
      <c r="AZ111" s="1"/>
      <c r="BA111" s="1" t="n">
        <v>826</v>
      </c>
      <c r="BB111" s="1"/>
      <c r="BC111" s="1"/>
      <c r="BD111" s="1"/>
      <c r="BE111" s="1"/>
      <c r="BF111" s="1"/>
      <c r="BG111" s="1"/>
      <c r="BH111" s="1"/>
      <c r="BI111" s="1" t="n">
        <v>3</v>
      </c>
      <c r="BJ111" s="1" t="s">
        <v>2497</v>
      </c>
      <c r="BK111" s="1" t="s">
        <v>592</v>
      </c>
      <c r="BL111" s="1" t="s">
        <v>1584</v>
      </c>
      <c r="BM111" s="1" t="s">
        <v>2498</v>
      </c>
      <c r="BN111" s="1"/>
      <c r="BO111" s="1"/>
      <c r="BP111" s="1"/>
      <c r="BQ111" s="1"/>
      <c r="BR111" s="1" t="s">
        <v>101</v>
      </c>
      <c r="BS111" s="1" t="s">
        <v>2499</v>
      </c>
      <c r="BT111" s="1" t="str">
        <f aca="false">HYPERLINK("https%3A%2F%2Fwww.webofscience.com%2Fwos%2Fwoscc%2Ffull-record%2FWOS:000536058001142","View Full Record in Web of Science")</f>
        <v>View Full Record in Web of Science</v>
      </c>
    </row>
    <row r="112" customFormat="false" ht="12.75" hidden="false" customHeight="false" outlineLevel="0" collapsed="false">
      <c r="A112" s="1" t="s">
        <v>72</v>
      </c>
      <c r="B112" s="1" t="s">
        <v>2500</v>
      </c>
      <c r="C112" s="1"/>
      <c r="D112" s="1"/>
      <c r="E112" s="1"/>
      <c r="F112" s="1" t="s">
        <v>2501</v>
      </c>
      <c r="G112" s="1"/>
      <c r="H112" s="1"/>
      <c r="I112" s="1" t="s">
        <v>2502</v>
      </c>
      <c r="J112" s="1" t="s">
        <v>2503</v>
      </c>
      <c r="K112" s="1"/>
      <c r="L112" s="1"/>
      <c r="M112" s="1" t="s">
        <v>77</v>
      </c>
      <c r="N112" s="1" t="s">
        <v>78</v>
      </c>
      <c r="O112" s="1"/>
      <c r="P112" s="1"/>
      <c r="Q112" s="1"/>
      <c r="R112" s="1"/>
      <c r="S112" s="1"/>
      <c r="T112" s="1" t="s">
        <v>2504</v>
      </c>
      <c r="U112" s="1" t="s">
        <v>2505</v>
      </c>
      <c r="V112" s="1" t="s">
        <v>2506</v>
      </c>
      <c r="W112" s="1" t="s">
        <v>2507</v>
      </c>
      <c r="X112" s="1" t="s">
        <v>2508</v>
      </c>
      <c r="Y112" s="1" t="s">
        <v>2509</v>
      </c>
      <c r="Z112" s="1" t="s">
        <v>2510</v>
      </c>
      <c r="AA112" s="1" t="s">
        <v>2511</v>
      </c>
      <c r="AB112" s="1" t="s">
        <v>2512</v>
      </c>
      <c r="AC112" s="1" t="s">
        <v>2513</v>
      </c>
      <c r="AD112" s="1" t="s">
        <v>2513</v>
      </c>
      <c r="AE112" s="1" t="s">
        <v>2514</v>
      </c>
      <c r="AF112" s="1"/>
      <c r="AG112" s="1" t="n">
        <v>20</v>
      </c>
      <c r="AH112" s="1" t="n">
        <v>14</v>
      </c>
      <c r="AI112" s="1" t="n">
        <v>14</v>
      </c>
      <c r="AJ112" s="1" t="n">
        <v>0</v>
      </c>
      <c r="AK112" s="1" t="n">
        <v>17</v>
      </c>
      <c r="AL112" s="1" t="s">
        <v>654</v>
      </c>
      <c r="AM112" s="1" t="s">
        <v>655</v>
      </c>
      <c r="AN112" s="1" t="s">
        <v>656</v>
      </c>
      <c r="AO112" s="1" t="s">
        <v>2515</v>
      </c>
      <c r="AP112" s="1" t="s">
        <v>2516</v>
      </c>
      <c r="AQ112" s="1"/>
      <c r="AR112" s="1" t="s">
        <v>2517</v>
      </c>
      <c r="AS112" s="1" t="s">
        <v>2518</v>
      </c>
      <c r="AT112" s="1" t="s">
        <v>318</v>
      </c>
      <c r="AU112" s="1" t="n">
        <v>2015</v>
      </c>
      <c r="AV112" s="1" t="n">
        <v>39</v>
      </c>
      <c r="AW112" s="1" t="n">
        <v>8</v>
      </c>
      <c r="AX112" s="1"/>
      <c r="AY112" s="1"/>
      <c r="AZ112" s="1"/>
      <c r="BA112" s="1"/>
      <c r="BB112" s="1" t="n">
        <v>1623</v>
      </c>
      <c r="BC112" s="1" t="n">
        <v>1630</v>
      </c>
      <c r="BD112" s="1"/>
      <c r="BE112" s="1" t="s">
        <v>2519</v>
      </c>
      <c r="BF112" s="1" t="str">
        <f aca="false">HYPERLINK("http://dx.doi.org/10.1007/s00264-014-2665-7","http://dx.doi.org/10.1007/s00264-014-2665-7")</f>
        <v>http://dx.doi.org/10.1007/s00264-014-2665-7</v>
      </c>
      <c r="BG112" s="1"/>
      <c r="BH112" s="1"/>
      <c r="BI112" s="1" t="n">
        <v>8</v>
      </c>
      <c r="BJ112" s="1" t="s">
        <v>1294</v>
      </c>
      <c r="BK112" s="1" t="s">
        <v>152</v>
      </c>
      <c r="BL112" s="1" t="s">
        <v>1294</v>
      </c>
      <c r="BM112" s="1" t="s">
        <v>2520</v>
      </c>
      <c r="BN112" s="1" t="n">
        <v>25603972</v>
      </c>
      <c r="BO112" s="1"/>
      <c r="BP112" s="1"/>
      <c r="BQ112" s="1"/>
      <c r="BR112" s="1" t="s">
        <v>101</v>
      </c>
      <c r="BS112" s="1" t="s">
        <v>2521</v>
      </c>
      <c r="BT112" s="1" t="str">
        <f aca="false">HYPERLINK("https%3A%2F%2Fwww.webofscience.com%2Fwos%2Fwoscc%2Ffull-record%2FWOS:000358385000024","View Full Record in Web of Science")</f>
        <v>View Full Record in Web of Science</v>
      </c>
    </row>
    <row r="113" customFormat="false" ht="12.75" hidden="false" customHeight="false" outlineLevel="0" collapsed="false">
      <c r="A113" s="1" t="s">
        <v>72</v>
      </c>
      <c r="B113" s="1" t="s">
        <v>2522</v>
      </c>
      <c r="C113" s="1"/>
      <c r="D113" s="1"/>
      <c r="E113" s="1"/>
      <c r="F113" s="1" t="s">
        <v>2523</v>
      </c>
      <c r="G113" s="1"/>
      <c r="H113" s="1"/>
      <c r="I113" s="1" t="s">
        <v>2524</v>
      </c>
      <c r="J113" s="1" t="s">
        <v>2525</v>
      </c>
      <c r="K113" s="1"/>
      <c r="L113" s="1"/>
      <c r="M113" s="1" t="s">
        <v>77</v>
      </c>
      <c r="N113" s="1" t="s">
        <v>52</v>
      </c>
      <c r="O113" s="1"/>
      <c r="P113" s="1"/>
      <c r="Q113" s="1"/>
      <c r="R113" s="1"/>
      <c r="S113" s="1"/>
      <c r="T113" s="1"/>
      <c r="U113" s="1"/>
      <c r="V113" s="1"/>
      <c r="W113" s="1" t="s">
        <v>2526</v>
      </c>
      <c r="X113" s="1" t="s">
        <v>2527</v>
      </c>
      <c r="Y113" s="1"/>
      <c r="Z113" s="1" t="s">
        <v>2528</v>
      </c>
      <c r="AA113" s="1" t="s">
        <v>2529</v>
      </c>
      <c r="AB113" s="1" t="s">
        <v>2530</v>
      </c>
      <c r="AC113" s="1"/>
      <c r="AD113" s="1"/>
      <c r="AE113" s="1"/>
      <c r="AF113" s="1"/>
      <c r="AG113" s="1" t="n">
        <v>0</v>
      </c>
      <c r="AH113" s="1" t="n">
        <v>0</v>
      </c>
      <c r="AI113" s="1" t="n">
        <v>0</v>
      </c>
      <c r="AJ113" s="1" t="n">
        <v>0</v>
      </c>
      <c r="AK113" s="1" t="n">
        <v>0</v>
      </c>
      <c r="AL113" s="1" t="s">
        <v>1601</v>
      </c>
      <c r="AM113" s="1" t="s">
        <v>522</v>
      </c>
      <c r="AN113" s="1" t="s">
        <v>1602</v>
      </c>
      <c r="AO113" s="1" t="s">
        <v>2531</v>
      </c>
      <c r="AP113" s="1" t="s">
        <v>2532</v>
      </c>
      <c r="AQ113" s="1"/>
      <c r="AR113" s="1" t="s">
        <v>2533</v>
      </c>
      <c r="AS113" s="1" t="s">
        <v>2534</v>
      </c>
      <c r="AT113" s="1" t="s">
        <v>318</v>
      </c>
      <c r="AU113" s="1" t="n">
        <v>2020</v>
      </c>
      <c r="AV113" s="1" t="n">
        <v>73</v>
      </c>
      <c r="AW113" s="1"/>
      <c r="AX113" s="1"/>
      <c r="AY113" s="1" t="n">
        <v>1</v>
      </c>
      <c r="AZ113" s="1"/>
      <c r="BA113" s="1" t="s">
        <v>2535</v>
      </c>
      <c r="BB113" s="1" t="s">
        <v>2536</v>
      </c>
      <c r="BC113" s="1" t="s">
        <v>2536</v>
      </c>
      <c r="BD113" s="1"/>
      <c r="BE113" s="1"/>
      <c r="BF113" s="1"/>
      <c r="BG113" s="1"/>
      <c r="BH113" s="1"/>
      <c r="BI113" s="1" t="n">
        <v>1</v>
      </c>
      <c r="BJ113" s="1" t="s">
        <v>933</v>
      </c>
      <c r="BK113" s="1" t="s">
        <v>152</v>
      </c>
      <c r="BL113" s="1" t="s">
        <v>933</v>
      </c>
      <c r="BM113" s="1" t="s">
        <v>2537</v>
      </c>
      <c r="BN113" s="1"/>
      <c r="BO113" s="1"/>
      <c r="BP113" s="1"/>
      <c r="BQ113" s="1"/>
      <c r="BR113" s="1" t="s">
        <v>101</v>
      </c>
      <c r="BS113" s="1" t="s">
        <v>2538</v>
      </c>
      <c r="BT113" s="1" t="str">
        <f aca="false">HYPERLINK("https%3A%2F%2Fwww.webofscience.com%2Fwos%2Fwoscc%2Ffull-record%2FWOS:000786587002357","View Full Record in Web of Science")</f>
        <v>View Full Record in Web of Science</v>
      </c>
    </row>
    <row r="114" customFormat="false" ht="12.75" hidden="false" customHeight="false" outlineLevel="0" collapsed="false">
      <c r="A114" s="1" t="s">
        <v>72</v>
      </c>
      <c r="B114" s="1" t="s">
        <v>2539</v>
      </c>
      <c r="C114" s="1"/>
      <c r="D114" s="1"/>
      <c r="E114" s="1"/>
      <c r="F114" s="1" t="s">
        <v>2540</v>
      </c>
      <c r="G114" s="1"/>
      <c r="H114" s="1"/>
      <c r="I114" s="1" t="s">
        <v>2541</v>
      </c>
      <c r="J114" s="1" t="s">
        <v>2542</v>
      </c>
      <c r="K114" s="1"/>
      <c r="L114" s="1"/>
      <c r="M114" s="1" t="s">
        <v>77</v>
      </c>
      <c r="N114" s="1" t="s">
        <v>224</v>
      </c>
      <c r="O114" s="1"/>
      <c r="P114" s="1"/>
      <c r="Q114" s="1"/>
      <c r="R114" s="1"/>
      <c r="S114" s="1"/>
      <c r="T114" s="1"/>
      <c r="U114" s="1" t="s">
        <v>2543</v>
      </c>
      <c r="V114" s="1" t="s">
        <v>2544</v>
      </c>
      <c r="W114" s="1" t="s">
        <v>2545</v>
      </c>
      <c r="X114" s="1" t="s">
        <v>2546</v>
      </c>
      <c r="Y114" s="1" t="s">
        <v>2547</v>
      </c>
      <c r="Z114" s="1" t="s">
        <v>2548</v>
      </c>
      <c r="AA114" s="1" t="s">
        <v>2549</v>
      </c>
      <c r="AB114" s="1" t="s">
        <v>2550</v>
      </c>
      <c r="AC114" s="1" t="s">
        <v>2551</v>
      </c>
      <c r="AD114" s="1" t="s">
        <v>2552</v>
      </c>
      <c r="AE114" s="1" t="s">
        <v>2553</v>
      </c>
      <c r="AF114" s="1"/>
      <c r="AG114" s="1" t="n">
        <v>39</v>
      </c>
      <c r="AH114" s="1" t="n">
        <v>21</v>
      </c>
      <c r="AI114" s="1" t="n">
        <v>22</v>
      </c>
      <c r="AJ114" s="1" t="n">
        <v>1</v>
      </c>
      <c r="AK114" s="1" t="n">
        <v>7</v>
      </c>
      <c r="AL114" s="1" t="s">
        <v>2554</v>
      </c>
      <c r="AM114" s="1" t="s">
        <v>812</v>
      </c>
      <c r="AN114" s="1" t="s">
        <v>2555</v>
      </c>
      <c r="AO114" s="1" t="s">
        <v>2556</v>
      </c>
      <c r="AP114" s="1" t="s">
        <v>2557</v>
      </c>
      <c r="AQ114" s="1"/>
      <c r="AR114" s="1" t="s">
        <v>2542</v>
      </c>
      <c r="AS114" s="1" t="s">
        <v>2558</v>
      </c>
      <c r="AT114" s="1" t="s">
        <v>864</v>
      </c>
      <c r="AU114" s="1" t="n">
        <v>2019</v>
      </c>
      <c r="AV114" s="1" t="n">
        <v>42</v>
      </c>
      <c r="AW114" s="1" t="n">
        <v>5</v>
      </c>
      <c r="AX114" s="1"/>
      <c r="AY114" s="1"/>
      <c r="AZ114" s="1"/>
      <c r="BA114" s="1"/>
      <c r="BB114" s="1" t="n">
        <v>767</v>
      </c>
      <c r="BC114" s="1" t="n">
        <v>776</v>
      </c>
      <c r="BD114" s="1"/>
      <c r="BE114" s="1" t="s">
        <v>2559</v>
      </c>
      <c r="BF114" s="1" t="str">
        <f aca="false">HYPERLINK("http://dx.doi.org/10.2337/dc18-2270","http://dx.doi.org/10.2337/dc18-2270")</f>
        <v>http://dx.doi.org/10.2337/dc18-2270</v>
      </c>
      <c r="BG114" s="1"/>
      <c r="BH114" s="1"/>
      <c r="BI114" s="1" t="n">
        <v>10</v>
      </c>
      <c r="BJ114" s="1" t="s">
        <v>2560</v>
      </c>
      <c r="BK114" s="1" t="s">
        <v>152</v>
      </c>
      <c r="BL114" s="1" t="s">
        <v>2560</v>
      </c>
      <c r="BM114" s="1" t="s">
        <v>2561</v>
      </c>
      <c r="BN114" s="1" t="n">
        <v>30923163</v>
      </c>
      <c r="BO114" s="1"/>
      <c r="BP114" s="1"/>
      <c r="BQ114" s="1"/>
      <c r="BR114" s="1" t="s">
        <v>101</v>
      </c>
      <c r="BS114" s="1" t="s">
        <v>2562</v>
      </c>
      <c r="BT114" s="1" t="str">
        <f aca="false">HYPERLINK("https%3A%2F%2Fwww.webofscience.com%2Fwos%2Fwoscc%2Ffull-record%2FWOS:000465238900017","View Full Record in Web of Science")</f>
        <v>View Full Record in Web of Science</v>
      </c>
    </row>
    <row r="115" customFormat="false" ht="12.75" hidden="false" customHeight="false" outlineLevel="0" collapsed="false">
      <c r="A115" s="1" t="s">
        <v>72</v>
      </c>
      <c r="B115" s="1" t="s">
        <v>2563</v>
      </c>
      <c r="C115" s="1"/>
      <c r="D115" s="1"/>
      <c r="E115" s="1"/>
      <c r="F115" s="1" t="s">
        <v>2564</v>
      </c>
      <c r="G115" s="1"/>
      <c r="H115" s="1"/>
      <c r="I115" s="1" t="s">
        <v>2565</v>
      </c>
      <c r="J115" s="1" t="s">
        <v>2566</v>
      </c>
      <c r="K115" s="1"/>
      <c r="L115" s="1"/>
      <c r="M115" s="1" t="s">
        <v>77</v>
      </c>
      <c r="N115" s="1" t="s">
        <v>758</v>
      </c>
      <c r="O115" s="1"/>
      <c r="P115" s="1"/>
      <c r="Q115" s="1"/>
      <c r="R115" s="1"/>
      <c r="S115" s="1"/>
      <c r="T115" s="1"/>
      <c r="U115" s="1"/>
      <c r="V115" s="1"/>
      <c r="W115" s="1" t="s">
        <v>2567</v>
      </c>
      <c r="X115" s="1" t="s">
        <v>2568</v>
      </c>
      <c r="Y115" s="1" t="s">
        <v>2569</v>
      </c>
      <c r="Z115" s="1" t="s">
        <v>2570</v>
      </c>
      <c r="AA115" s="1" t="s">
        <v>2571</v>
      </c>
      <c r="AB115" s="1" t="s">
        <v>2572</v>
      </c>
      <c r="AC115" s="1"/>
      <c r="AD115" s="1"/>
      <c r="AE115" s="1"/>
      <c r="AF115" s="1"/>
      <c r="AG115" s="1" t="n">
        <v>8</v>
      </c>
      <c r="AH115" s="1" t="n">
        <v>0</v>
      </c>
      <c r="AI115" s="1" t="n">
        <v>0</v>
      </c>
      <c r="AJ115" s="1" t="n">
        <v>1</v>
      </c>
      <c r="AK115" s="1" t="n">
        <v>2</v>
      </c>
      <c r="AL115" s="1" t="s">
        <v>704</v>
      </c>
      <c r="AM115" s="1" t="s">
        <v>410</v>
      </c>
      <c r="AN115" s="1" t="s">
        <v>705</v>
      </c>
      <c r="AO115" s="1" t="s">
        <v>2573</v>
      </c>
      <c r="AP115" s="1" t="s">
        <v>2574</v>
      </c>
      <c r="AQ115" s="1"/>
      <c r="AR115" s="1" t="s">
        <v>2566</v>
      </c>
      <c r="AS115" s="1" t="s">
        <v>2575</v>
      </c>
      <c r="AT115" s="1"/>
      <c r="AU115" s="1" t="n">
        <v>2018</v>
      </c>
      <c r="AV115" s="1" t="n">
        <v>13</v>
      </c>
      <c r="AW115" s="1" t="n">
        <v>4</v>
      </c>
      <c r="AX115" s="1"/>
      <c r="AY115" s="1"/>
      <c r="AZ115" s="1"/>
      <c r="BA115" s="1"/>
      <c r="BB115" s="1" t="n">
        <v>298</v>
      </c>
      <c r="BC115" s="1" t="n">
        <v>302</v>
      </c>
      <c r="BD115" s="1"/>
      <c r="BE115" s="1" t="s">
        <v>2576</v>
      </c>
      <c r="BF115" s="1" t="str">
        <f aca="false">HYPERLINK("http://dx.doi.org/10.1159/000491564","http://dx.doi.org/10.1159/000491564")</f>
        <v>http://dx.doi.org/10.1159/000491564</v>
      </c>
      <c r="BG115" s="1"/>
      <c r="BH115" s="1"/>
      <c r="BI115" s="1" t="n">
        <v>5</v>
      </c>
      <c r="BJ115" s="1" t="s">
        <v>2577</v>
      </c>
      <c r="BK115" s="1" t="s">
        <v>152</v>
      </c>
      <c r="BL115" s="1" t="s">
        <v>2577</v>
      </c>
      <c r="BM115" s="1" t="s">
        <v>2578</v>
      </c>
      <c r="BN115" s="1" t="n">
        <v>30319333</v>
      </c>
      <c r="BO115" s="1" t="s">
        <v>714</v>
      </c>
      <c r="BP115" s="1"/>
      <c r="BQ115" s="1"/>
      <c r="BR115" s="1" t="s">
        <v>101</v>
      </c>
      <c r="BS115" s="1" t="s">
        <v>2579</v>
      </c>
      <c r="BT115" s="1" t="str">
        <f aca="false">HYPERLINK("https%3A%2F%2Fwww.webofscience.com%2Fwos%2Fwoscc%2Ffull-record%2FWOS:000443741100010","View Full Record in Web of Science")</f>
        <v>View Full Record in Web of Science</v>
      </c>
    </row>
    <row r="116" customFormat="false" ht="12.75" hidden="false" customHeight="false" outlineLevel="0" collapsed="false">
      <c r="A116" s="1" t="s">
        <v>72</v>
      </c>
      <c r="B116" s="1" t="s">
        <v>2580</v>
      </c>
      <c r="C116" s="1"/>
      <c r="D116" s="1"/>
      <c r="E116" s="1"/>
      <c r="F116" s="1" t="s">
        <v>2581</v>
      </c>
      <c r="G116" s="1"/>
      <c r="H116" s="1" t="s">
        <v>2582</v>
      </c>
      <c r="I116" s="1" t="s">
        <v>2583</v>
      </c>
      <c r="J116" s="1" t="s">
        <v>2584</v>
      </c>
      <c r="K116" s="1"/>
      <c r="L116" s="1"/>
      <c r="M116" s="1" t="s">
        <v>77</v>
      </c>
      <c r="N116" s="1" t="s">
        <v>52</v>
      </c>
      <c r="O116" s="1" t="s">
        <v>2585</v>
      </c>
      <c r="P116" s="1" t="s">
        <v>2586</v>
      </c>
      <c r="Q116" s="1" t="s">
        <v>2587</v>
      </c>
      <c r="R116" s="1"/>
      <c r="S116" s="1"/>
      <c r="T116" s="1"/>
      <c r="U116" s="1"/>
      <c r="V116" s="1"/>
      <c r="W116" s="1" t="s">
        <v>2588</v>
      </c>
      <c r="X116" s="1" t="s">
        <v>2589</v>
      </c>
      <c r="Y116" s="1"/>
      <c r="Z116" s="1"/>
      <c r="AA116" s="1" t="s">
        <v>2590</v>
      </c>
      <c r="AB116" s="1" t="s">
        <v>2591</v>
      </c>
      <c r="AC116" s="1"/>
      <c r="AD116" s="1"/>
      <c r="AE116" s="1"/>
      <c r="AF116" s="1"/>
      <c r="AG116" s="1" t="n">
        <v>0</v>
      </c>
      <c r="AH116" s="1" t="n">
        <v>3</v>
      </c>
      <c r="AI116" s="1" t="n">
        <v>3</v>
      </c>
      <c r="AJ116" s="1" t="n">
        <v>0</v>
      </c>
      <c r="AK116" s="1" t="n">
        <v>0</v>
      </c>
      <c r="AL116" s="1" t="s">
        <v>2592</v>
      </c>
      <c r="AM116" s="1" t="s">
        <v>1312</v>
      </c>
      <c r="AN116" s="1" t="s">
        <v>2593</v>
      </c>
      <c r="AO116" s="1" t="s">
        <v>2594</v>
      </c>
      <c r="AP116" s="1"/>
      <c r="AQ116" s="1"/>
      <c r="AR116" s="1" t="s">
        <v>2584</v>
      </c>
      <c r="AS116" s="1" t="s">
        <v>2595</v>
      </c>
      <c r="AT116" s="1" t="s">
        <v>2596</v>
      </c>
      <c r="AU116" s="1" t="n">
        <v>2010</v>
      </c>
      <c r="AV116" s="1" t="n">
        <v>116</v>
      </c>
      <c r="AW116" s="1" t="n">
        <v>21</v>
      </c>
      <c r="AX116" s="1"/>
      <c r="AY116" s="1"/>
      <c r="AZ116" s="1"/>
      <c r="BA116" s="1"/>
      <c r="BB116" s="1" t="n">
        <v>317</v>
      </c>
      <c r="BC116" s="1" t="n">
        <v>317</v>
      </c>
      <c r="BD116" s="1"/>
      <c r="BE116" s="1"/>
      <c r="BF116" s="1"/>
      <c r="BG116" s="1"/>
      <c r="BH116" s="1"/>
      <c r="BI116" s="1" t="n">
        <v>1</v>
      </c>
      <c r="BJ116" s="1" t="s">
        <v>1498</v>
      </c>
      <c r="BK116" s="1" t="s">
        <v>592</v>
      </c>
      <c r="BL116" s="1" t="s">
        <v>1498</v>
      </c>
      <c r="BM116" s="1" t="s">
        <v>2597</v>
      </c>
      <c r="BN116" s="1"/>
      <c r="BO116" s="1"/>
      <c r="BP116" s="1"/>
      <c r="BQ116" s="1"/>
      <c r="BR116" s="1" t="s">
        <v>101</v>
      </c>
      <c r="BS116" s="1" t="s">
        <v>2598</v>
      </c>
      <c r="BT116" s="1" t="str">
        <f aca="false">HYPERLINK("https%3A%2F%2Fwww.webofscience.com%2Fwos%2Fwoscc%2Ffull-record%2FWOS:000289662200720","View Full Record in Web of Science")</f>
        <v>View Full Record in Web of Science</v>
      </c>
    </row>
    <row r="117" customFormat="false" ht="12.75" hidden="false" customHeight="false" outlineLevel="0" collapsed="false">
      <c r="A117" s="1" t="s">
        <v>72</v>
      </c>
      <c r="B117" s="1" t="s">
        <v>2599</v>
      </c>
      <c r="C117" s="1"/>
      <c r="D117" s="1"/>
      <c r="E117" s="1"/>
      <c r="F117" s="1" t="s">
        <v>2600</v>
      </c>
      <c r="G117" s="1"/>
      <c r="H117" s="1"/>
      <c r="I117" s="1" t="s">
        <v>2601</v>
      </c>
      <c r="J117" s="1" t="s">
        <v>2602</v>
      </c>
      <c r="K117" s="1"/>
      <c r="L117" s="1"/>
      <c r="M117" s="1" t="s">
        <v>77</v>
      </c>
      <c r="N117" s="1" t="s">
        <v>78</v>
      </c>
      <c r="O117" s="1"/>
      <c r="P117" s="1"/>
      <c r="Q117" s="1"/>
      <c r="R117" s="1"/>
      <c r="S117" s="1"/>
      <c r="T117" s="1" t="s">
        <v>2603</v>
      </c>
      <c r="U117" s="1" t="s">
        <v>2604</v>
      </c>
      <c r="V117" s="1" t="s">
        <v>2605</v>
      </c>
      <c r="W117" s="1" t="s">
        <v>2606</v>
      </c>
      <c r="X117" s="1" t="s">
        <v>2607</v>
      </c>
      <c r="Y117" s="1" t="s">
        <v>2608</v>
      </c>
      <c r="Z117" s="1" t="s">
        <v>2609</v>
      </c>
      <c r="AA117" s="1" t="s">
        <v>2610</v>
      </c>
      <c r="AB117" s="1" t="s">
        <v>2611</v>
      </c>
      <c r="AC117" s="1" t="s">
        <v>2612</v>
      </c>
      <c r="AD117" s="1" t="s">
        <v>2613</v>
      </c>
      <c r="AE117" s="1" t="s">
        <v>2614</v>
      </c>
      <c r="AF117" s="1"/>
      <c r="AG117" s="1" t="n">
        <v>69</v>
      </c>
      <c r="AH117" s="1" t="n">
        <v>7</v>
      </c>
      <c r="AI117" s="1" t="n">
        <v>7</v>
      </c>
      <c r="AJ117" s="1" t="n">
        <v>2</v>
      </c>
      <c r="AK117" s="1" t="n">
        <v>9</v>
      </c>
      <c r="AL117" s="1" t="s">
        <v>2615</v>
      </c>
      <c r="AM117" s="1" t="s">
        <v>522</v>
      </c>
      <c r="AN117" s="1" t="s">
        <v>2616</v>
      </c>
      <c r="AO117" s="1" t="s">
        <v>2617</v>
      </c>
      <c r="AP117" s="1" t="s">
        <v>2618</v>
      </c>
      <c r="AQ117" s="1"/>
      <c r="AR117" s="1" t="s">
        <v>2619</v>
      </c>
      <c r="AS117" s="1" t="s">
        <v>2620</v>
      </c>
      <c r="AT117" s="1"/>
      <c r="AU117" s="1" t="n">
        <v>2021</v>
      </c>
      <c r="AV117" s="1" t="n">
        <v>82</v>
      </c>
      <c r="AW117" s="1" t="n">
        <v>2</v>
      </c>
      <c r="AX117" s="1"/>
      <c r="AY117" s="1"/>
      <c r="AZ117" s="1"/>
      <c r="BA117" s="1"/>
      <c r="BB117" s="1" t="n">
        <v>661</v>
      </c>
      <c r="BC117" s="1" t="n">
        <v>672</v>
      </c>
      <c r="BD117" s="1"/>
      <c r="BE117" s="1" t="s">
        <v>2621</v>
      </c>
      <c r="BF117" s="1" t="str">
        <f aca="false">HYPERLINK("http://dx.doi.org/10.3233/JAD-210158","http://dx.doi.org/10.3233/JAD-210158")</f>
        <v>http://dx.doi.org/10.3233/JAD-210158</v>
      </c>
      <c r="BG117" s="1"/>
      <c r="BH117" s="1"/>
      <c r="BI117" s="1" t="n">
        <v>12</v>
      </c>
      <c r="BJ117" s="1" t="s">
        <v>2622</v>
      </c>
      <c r="BK117" s="1" t="s">
        <v>152</v>
      </c>
      <c r="BL117" s="1" t="s">
        <v>1584</v>
      </c>
      <c r="BM117" s="1" t="s">
        <v>2623</v>
      </c>
      <c r="BN117" s="1" t="n">
        <v>34057084</v>
      </c>
      <c r="BO117" s="1"/>
      <c r="BP117" s="1"/>
      <c r="BQ117" s="1"/>
      <c r="BR117" s="1" t="s">
        <v>101</v>
      </c>
      <c r="BS117" s="1" t="s">
        <v>2624</v>
      </c>
      <c r="BT117" s="1" t="str">
        <f aca="false">HYPERLINK("https%3A%2F%2Fwww.webofscience.com%2Fwos%2Fwoscc%2Ffull-record%2FWOS:000677582000016","View Full Record in Web of Science")</f>
        <v>View Full Record in Web of Science</v>
      </c>
    </row>
    <row r="118" customFormat="false" ht="12.75" hidden="false" customHeight="false" outlineLevel="0" collapsed="false">
      <c r="A118" s="1" t="s">
        <v>72</v>
      </c>
      <c r="B118" s="1" t="s">
        <v>2625</v>
      </c>
      <c r="C118" s="1"/>
      <c r="D118" s="1"/>
      <c r="E118" s="1"/>
      <c r="F118" s="1" t="s">
        <v>2626</v>
      </c>
      <c r="G118" s="1"/>
      <c r="H118" s="1"/>
      <c r="I118" s="1" t="s">
        <v>2627</v>
      </c>
      <c r="J118" s="1" t="s">
        <v>2628</v>
      </c>
      <c r="K118" s="1"/>
      <c r="L118" s="1"/>
      <c r="M118" s="1" t="s">
        <v>77</v>
      </c>
      <c r="N118" s="1" t="s">
        <v>78</v>
      </c>
      <c r="O118" s="1"/>
      <c r="P118" s="1"/>
      <c r="Q118" s="1"/>
      <c r="R118" s="1"/>
      <c r="S118" s="1"/>
      <c r="T118" s="1" t="s">
        <v>2629</v>
      </c>
      <c r="U118" s="1" t="s">
        <v>2630</v>
      </c>
      <c r="V118" s="1" t="s">
        <v>2631</v>
      </c>
      <c r="W118" s="1" t="s">
        <v>2632</v>
      </c>
      <c r="X118" s="1" t="s">
        <v>2633</v>
      </c>
      <c r="Y118" s="1" t="s">
        <v>2634</v>
      </c>
      <c r="Z118" s="1" t="s">
        <v>2635</v>
      </c>
      <c r="AA118" s="1" t="s">
        <v>2636</v>
      </c>
      <c r="AB118" s="1" t="s">
        <v>2637</v>
      </c>
      <c r="AC118" s="1" t="s">
        <v>2638</v>
      </c>
      <c r="AD118" s="1" t="s">
        <v>744</v>
      </c>
      <c r="AE118" s="1" t="s">
        <v>2639</v>
      </c>
      <c r="AF118" s="1"/>
      <c r="AG118" s="1" t="n">
        <v>50</v>
      </c>
      <c r="AH118" s="1" t="n">
        <v>2</v>
      </c>
      <c r="AI118" s="1" t="n">
        <v>2</v>
      </c>
      <c r="AJ118" s="1" t="n">
        <v>0</v>
      </c>
      <c r="AK118" s="1" t="n">
        <v>4</v>
      </c>
      <c r="AL118" s="1" t="s">
        <v>409</v>
      </c>
      <c r="AM118" s="1" t="s">
        <v>410</v>
      </c>
      <c r="AN118" s="1" t="s">
        <v>411</v>
      </c>
      <c r="AO118" s="1"/>
      <c r="AP118" s="1" t="s">
        <v>2640</v>
      </c>
      <c r="AQ118" s="1"/>
      <c r="AR118" s="1" t="s">
        <v>2628</v>
      </c>
      <c r="AS118" s="1" t="s">
        <v>2641</v>
      </c>
      <c r="AT118" s="1" t="s">
        <v>864</v>
      </c>
      <c r="AU118" s="1" t="n">
        <v>2021</v>
      </c>
      <c r="AV118" s="1" t="n">
        <v>13</v>
      </c>
      <c r="AW118" s="1" t="n">
        <v>5</v>
      </c>
      <c r="AX118" s="1"/>
      <c r="AY118" s="1"/>
      <c r="AZ118" s="1"/>
      <c r="BA118" s="1"/>
      <c r="BB118" s="1"/>
      <c r="BC118" s="1"/>
      <c r="BD118" s="1" t="n">
        <v>1731</v>
      </c>
      <c r="BE118" s="1" t="s">
        <v>2642</v>
      </c>
      <c r="BF118" s="1" t="str">
        <f aca="false">HYPERLINK("http://dx.doi.org/10.3390/nu13051731","http://dx.doi.org/10.3390/nu13051731")</f>
        <v>http://dx.doi.org/10.3390/nu13051731</v>
      </c>
      <c r="BG118" s="1"/>
      <c r="BH118" s="1"/>
      <c r="BI118" s="1" t="n">
        <v>16</v>
      </c>
      <c r="BJ118" s="1" t="s">
        <v>2643</v>
      </c>
      <c r="BK118" s="1" t="s">
        <v>152</v>
      </c>
      <c r="BL118" s="1" t="s">
        <v>2643</v>
      </c>
      <c r="BM118" s="1" t="s">
        <v>2644</v>
      </c>
      <c r="BN118" s="1" t="n">
        <v>34065261</v>
      </c>
      <c r="BO118" s="1" t="s">
        <v>268</v>
      </c>
      <c r="BP118" s="1"/>
      <c r="BQ118" s="1"/>
      <c r="BR118" s="1" t="s">
        <v>101</v>
      </c>
      <c r="BS118" s="1" t="s">
        <v>2645</v>
      </c>
      <c r="BT118" s="1" t="str">
        <f aca="false">HYPERLINK("https%3A%2F%2Fwww.webofscience.com%2Fwos%2Fwoscc%2Ffull-record%2FWOS:000662434500001","View Full Record in Web of Science")</f>
        <v>View Full Record in Web of Science</v>
      </c>
    </row>
    <row r="119" customFormat="false" ht="12.75" hidden="false" customHeight="false" outlineLevel="0" collapsed="false">
      <c r="A119" s="1" t="s">
        <v>72</v>
      </c>
      <c r="B119" s="1" t="s">
        <v>2646</v>
      </c>
      <c r="C119" s="1"/>
      <c r="D119" s="1"/>
      <c r="E119" s="1"/>
      <c r="F119" s="1" t="s">
        <v>2647</v>
      </c>
      <c r="G119" s="1"/>
      <c r="H119" s="1"/>
      <c r="I119" s="1" t="s">
        <v>2648</v>
      </c>
      <c r="J119" s="1" t="s">
        <v>2649</v>
      </c>
      <c r="K119" s="1"/>
      <c r="L119" s="1"/>
      <c r="M119" s="1" t="s">
        <v>77</v>
      </c>
      <c r="N119" s="1" t="s">
        <v>78</v>
      </c>
      <c r="O119" s="1"/>
      <c r="P119" s="1"/>
      <c r="Q119" s="1"/>
      <c r="R119" s="1"/>
      <c r="S119" s="1"/>
      <c r="T119" s="1" t="s">
        <v>2650</v>
      </c>
      <c r="U119" s="1" t="s">
        <v>2651</v>
      </c>
      <c r="V119" s="1" t="s">
        <v>2652</v>
      </c>
      <c r="W119" s="1" t="s">
        <v>2653</v>
      </c>
      <c r="X119" s="1" t="s">
        <v>206</v>
      </c>
      <c r="Y119" s="1" t="s">
        <v>2654</v>
      </c>
      <c r="Z119" s="1" t="s">
        <v>2655</v>
      </c>
      <c r="AA119" s="1" t="s">
        <v>2656</v>
      </c>
      <c r="AB119" s="1" t="s">
        <v>2657</v>
      </c>
      <c r="AC119" s="1"/>
      <c r="AD119" s="1"/>
      <c r="AE119" s="1"/>
      <c r="AF119" s="1"/>
      <c r="AG119" s="1" t="n">
        <v>38</v>
      </c>
      <c r="AH119" s="1" t="n">
        <v>22</v>
      </c>
      <c r="AI119" s="1" t="n">
        <v>23</v>
      </c>
      <c r="AJ119" s="1" t="n">
        <v>5</v>
      </c>
      <c r="AK119" s="1" t="n">
        <v>29</v>
      </c>
      <c r="AL119" s="1" t="s">
        <v>2658</v>
      </c>
      <c r="AM119" s="1" t="s">
        <v>89</v>
      </c>
      <c r="AN119" s="1" t="s">
        <v>2659</v>
      </c>
      <c r="AO119" s="1" t="s">
        <v>2660</v>
      </c>
      <c r="AP119" s="1" t="s">
        <v>2661</v>
      </c>
      <c r="AQ119" s="1"/>
      <c r="AR119" s="1" t="s">
        <v>2662</v>
      </c>
      <c r="AS119" s="1" t="s">
        <v>2663</v>
      </c>
      <c r="AT119" s="1" t="s">
        <v>2664</v>
      </c>
      <c r="AU119" s="1" t="n">
        <v>2016</v>
      </c>
      <c r="AV119" s="1" t="n">
        <v>54</v>
      </c>
      <c r="AW119" s="1" t="n">
        <v>1</v>
      </c>
      <c r="AX119" s="1"/>
      <c r="AY119" s="1"/>
      <c r="AZ119" s="1"/>
      <c r="BA119" s="1"/>
      <c r="BB119" s="1" t="n">
        <v>97</v>
      </c>
      <c r="BC119" s="1" t="n">
        <v>102</v>
      </c>
      <c r="BD119" s="1"/>
      <c r="BE119" s="1"/>
      <c r="BF119" s="1"/>
      <c r="BG119" s="1"/>
      <c r="BH119" s="1"/>
      <c r="BI119" s="1" t="n">
        <v>6</v>
      </c>
      <c r="BJ119" s="1" t="s">
        <v>2665</v>
      </c>
      <c r="BK119" s="1" t="s">
        <v>152</v>
      </c>
      <c r="BL119" s="1" t="s">
        <v>2665</v>
      </c>
      <c r="BM119" s="1" t="s">
        <v>2666</v>
      </c>
      <c r="BN119" s="1" t="n">
        <v>27904398</v>
      </c>
      <c r="BO119" s="1" t="s">
        <v>2667</v>
      </c>
      <c r="BP119" s="1"/>
      <c r="BQ119" s="1"/>
      <c r="BR119" s="1" t="s">
        <v>101</v>
      </c>
      <c r="BS119" s="1" t="s">
        <v>2668</v>
      </c>
      <c r="BT119" s="1" t="str">
        <f aca="false">HYPERLINK("https%3A%2F%2Fwww.webofscience.com%2Fwos%2Fwoscc%2Ffull-record%2FWOS:000374275500013","View Full Record in Web of Science")</f>
        <v>View Full Record in Web of Science</v>
      </c>
    </row>
    <row r="120" customFormat="false" ht="12.75" hidden="false" customHeight="false" outlineLevel="0" collapsed="false">
      <c r="A120" s="1" t="s">
        <v>72</v>
      </c>
      <c r="B120" s="1" t="s">
        <v>2669</v>
      </c>
      <c r="C120" s="1"/>
      <c r="D120" s="1"/>
      <c r="E120" s="1"/>
      <c r="F120" s="1" t="s">
        <v>2670</v>
      </c>
      <c r="G120" s="1"/>
      <c r="H120" s="1"/>
      <c r="I120" s="1" t="s">
        <v>2671</v>
      </c>
      <c r="J120" s="1" t="s">
        <v>2672</v>
      </c>
      <c r="K120" s="1"/>
      <c r="L120" s="1"/>
      <c r="M120" s="1" t="s">
        <v>77</v>
      </c>
      <c r="N120" s="1" t="s">
        <v>78</v>
      </c>
      <c r="O120" s="1"/>
      <c r="P120" s="1"/>
      <c r="Q120" s="1"/>
      <c r="R120" s="1"/>
      <c r="S120" s="1"/>
      <c r="T120" s="1"/>
      <c r="U120" s="1" t="s">
        <v>2673</v>
      </c>
      <c r="V120" s="1" t="s">
        <v>2674</v>
      </c>
      <c r="W120" s="1" t="s">
        <v>2675</v>
      </c>
      <c r="X120" s="1" t="s">
        <v>2676</v>
      </c>
      <c r="Y120" s="1" t="s">
        <v>2677</v>
      </c>
      <c r="Z120" s="1" t="s">
        <v>2678</v>
      </c>
      <c r="AA120" s="1" t="s">
        <v>2679</v>
      </c>
      <c r="AB120" s="1" t="s">
        <v>2680</v>
      </c>
      <c r="AC120" s="1" t="s">
        <v>2681</v>
      </c>
      <c r="AD120" s="1" t="s">
        <v>2682</v>
      </c>
      <c r="AE120" s="1" t="s">
        <v>2683</v>
      </c>
      <c r="AF120" s="1"/>
      <c r="AG120" s="1" t="n">
        <v>85</v>
      </c>
      <c r="AH120" s="1" t="n">
        <v>3</v>
      </c>
      <c r="AI120" s="1" t="n">
        <v>3</v>
      </c>
      <c r="AJ120" s="1" t="n">
        <v>4</v>
      </c>
      <c r="AK120" s="1" t="n">
        <v>15</v>
      </c>
      <c r="AL120" s="1" t="s">
        <v>1397</v>
      </c>
      <c r="AM120" s="1" t="s">
        <v>1398</v>
      </c>
      <c r="AN120" s="1" t="s">
        <v>1399</v>
      </c>
      <c r="AO120" s="1" t="s">
        <v>2684</v>
      </c>
      <c r="AP120" s="1" t="s">
        <v>2685</v>
      </c>
      <c r="AQ120" s="1"/>
      <c r="AR120" s="1" t="s">
        <v>2672</v>
      </c>
      <c r="AS120" s="1" t="s">
        <v>2686</v>
      </c>
      <c r="AT120" s="1" t="s">
        <v>2687</v>
      </c>
      <c r="AU120" s="1" t="n">
        <v>2021</v>
      </c>
      <c r="AV120" s="1" t="n">
        <v>54</v>
      </c>
      <c r="AW120" s="1" t="n">
        <v>7</v>
      </c>
      <c r="AX120" s="1"/>
      <c r="AY120" s="1"/>
      <c r="AZ120" s="1"/>
      <c r="BA120" s="1"/>
      <c r="BB120" s="1" t="n">
        <v>1478</v>
      </c>
      <c r="BC120" s="1" t="s">
        <v>1737</v>
      </c>
      <c r="BD120" s="1"/>
      <c r="BE120" s="1" t="s">
        <v>2688</v>
      </c>
      <c r="BF120" s="1" t="str">
        <f aca="false">HYPERLINK("http://dx.doi.org/10.1016/j.immuni.2021.04.020","http://dx.doi.org/10.1016/j.immuni.2021.04.020")</f>
        <v>http://dx.doi.org/10.1016/j.immuni.2021.04.020</v>
      </c>
      <c r="BG120" s="1"/>
      <c r="BH120" s="1" t="s">
        <v>1042</v>
      </c>
      <c r="BI120" s="1" t="n">
        <v>22</v>
      </c>
      <c r="BJ120" s="1" t="s">
        <v>579</v>
      </c>
      <c r="BK120" s="1" t="s">
        <v>152</v>
      </c>
      <c r="BL120" s="1" t="s">
        <v>579</v>
      </c>
      <c r="BM120" s="1" t="s">
        <v>2689</v>
      </c>
      <c r="BN120" s="1" t="n">
        <v>34015257</v>
      </c>
      <c r="BO120" s="1" t="s">
        <v>394</v>
      </c>
      <c r="BP120" s="1"/>
      <c r="BQ120" s="1"/>
      <c r="BR120" s="1" t="s">
        <v>101</v>
      </c>
      <c r="BS120" s="1" t="s">
        <v>2690</v>
      </c>
      <c r="BT120" s="1" t="str">
        <f aca="false">HYPERLINK("https%3A%2F%2Fwww.webofscience.com%2Fwos%2Fwoscc%2Ffull-record%2FWOS:000672812100013","View Full Record in Web of Science")</f>
        <v>View Full Record in Web of Science</v>
      </c>
    </row>
    <row r="121" customFormat="false" ht="12.75" hidden="false" customHeight="false" outlineLevel="0" collapsed="false">
      <c r="A121" s="1" t="s">
        <v>72</v>
      </c>
      <c r="B121" s="1" t="s">
        <v>2691</v>
      </c>
      <c r="C121" s="1"/>
      <c r="D121" s="1"/>
      <c r="E121" s="1"/>
      <c r="F121" s="1" t="s">
        <v>2692</v>
      </c>
      <c r="G121" s="1"/>
      <c r="H121" s="1"/>
      <c r="I121" s="1" t="s">
        <v>2693</v>
      </c>
      <c r="J121" s="1" t="s">
        <v>424</v>
      </c>
      <c r="K121" s="1"/>
      <c r="L121" s="1"/>
      <c r="M121" s="1" t="s">
        <v>77</v>
      </c>
      <c r="N121" s="1" t="s">
        <v>78</v>
      </c>
      <c r="O121" s="1"/>
      <c r="P121" s="1"/>
      <c r="Q121" s="1"/>
      <c r="R121" s="1"/>
      <c r="S121" s="1"/>
      <c r="T121" s="1"/>
      <c r="U121" s="1" t="s">
        <v>2694</v>
      </c>
      <c r="V121" s="1" t="s">
        <v>2695</v>
      </c>
      <c r="W121" s="1" t="s">
        <v>2696</v>
      </c>
      <c r="X121" s="1" t="s">
        <v>2697</v>
      </c>
      <c r="Y121" s="1" t="s">
        <v>2698</v>
      </c>
      <c r="Z121" s="1" t="s">
        <v>2699</v>
      </c>
      <c r="AA121" s="1" t="s">
        <v>2700</v>
      </c>
      <c r="AB121" s="1" t="s">
        <v>2701</v>
      </c>
      <c r="AC121" s="1" t="s">
        <v>2702</v>
      </c>
      <c r="AD121" s="1" t="s">
        <v>2702</v>
      </c>
      <c r="AE121" s="1" t="s">
        <v>2703</v>
      </c>
      <c r="AF121" s="1"/>
      <c r="AG121" s="1" t="n">
        <v>21</v>
      </c>
      <c r="AH121" s="1" t="n">
        <v>22</v>
      </c>
      <c r="AI121" s="1" t="n">
        <v>22</v>
      </c>
      <c r="AJ121" s="1" t="n">
        <v>0</v>
      </c>
      <c r="AK121" s="1" t="n">
        <v>7</v>
      </c>
      <c r="AL121" s="1" t="s">
        <v>434</v>
      </c>
      <c r="AM121" s="1" t="s">
        <v>144</v>
      </c>
      <c r="AN121" s="1" t="s">
        <v>435</v>
      </c>
      <c r="AO121" s="1" t="s">
        <v>436</v>
      </c>
      <c r="AP121" s="1" t="s">
        <v>437</v>
      </c>
      <c r="AQ121" s="1"/>
      <c r="AR121" s="1" t="s">
        <v>438</v>
      </c>
      <c r="AS121" s="1" t="s">
        <v>439</v>
      </c>
      <c r="AT121" s="1" t="s">
        <v>95</v>
      </c>
      <c r="AU121" s="1" t="n">
        <v>2014</v>
      </c>
      <c r="AV121" s="1" t="n">
        <v>49</v>
      </c>
      <c r="AW121" s="1" t="n">
        <v>12</v>
      </c>
      <c r="AX121" s="1"/>
      <c r="AY121" s="1"/>
      <c r="AZ121" s="1"/>
      <c r="BA121" s="1"/>
      <c r="BB121" s="1" t="n">
        <v>1513</v>
      </c>
      <c r="BC121" s="1" t="n">
        <v>1520</v>
      </c>
      <c r="BD121" s="1"/>
      <c r="BE121" s="1" t="s">
        <v>2704</v>
      </c>
      <c r="BF121" s="1" t="str">
        <f aca="false">HYPERLINK("http://dx.doi.org/10.1038/bmt.2014.188","http://dx.doi.org/10.1038/bmt.2014.188")</f>
        <v>http://dx.doi.org/10.1038/bmt.2014.188</v>
      </c>
      <c r="BG121" s="1"/>
      <c r="BH121" s="1"/>
      <c r="BI121" s="1" t="n">
        <v>8</v>
      </c>
      <c r="BJ121" s="1" t="s">
        <v>441</v>
      </c>
      <c r="BK121" s="1" t="s">
        <v>152</v>
      </c>
      <c r="BL121" s="1" t="s">
        <v>441</v>
      </c>
      <c r="BM121" s="1" t="s">
        <v>2705</v>
      </c>
      <c r="BN121" s="1" t="n">
        <v>25153693</v>
      </c>
      <c r="BO121" s="1" t="s">
        <v>962</v>
      </c>
      <c r="BP121" s="1"/>
      <c r="BQ121" s="1"/>
      <c r="BR121" s="1" t="s">
        <v>101</v>
      </c>
      <c r="BS121" s="1" t="s">
        <v>2706</v>
      </c>
      <c r="BT121" s="1" t="str">
        <f aca="false">HYPERLINK("https%3A%2F%2Fwww.webofscience.com%2Fwos%2Fwoscc%2Ffull-record%2FWOS:000345905300011","View Full Record in Web of Science")</f>
        <v>View Full Record in Web of Science</v>
      </c>
    </row>
    <row r="122" customFormat="false" ht="12.75" hidden="false" customHeight="false" outlineLevel="0" collapsed="false">
      <c r="A122" s="1" t="s">
        <v>72</v>
      </c>
      <c r="B122" s="1" t="s">
        <v>2707</v>
      </c>
      <c r="C122" s="1"/>
      <c r="D122" s="1"/>
      <c r="E122" s="1"/>
      <c r="F122" s="1" t="s">
        <v>2708</v>
      </c>
      <c r="G122" s="1"/>
      <c r="H122" s="1"/>
      <c r="I122" s="1" t="s">
        <v>2709</v>
      </c>
      <c r="J122" s="1" t="s">
        <v>2710</v>
      </c>
      <c r="K122" s="1"/>
      <c r="L122" s="1"/>
      <c r="M122" s="1" t="s">
        <v>77</v>
      </c>
      <c r="N122" s="1" t="s">
        <v>78</v>
      </c>
      <c r="O122" s="1"/>
      <c r="P122" s="1"/>
      <c r="Q122" s="1"/>
      <c r="R122" s="1"/>
      <c r="S122" s="1"/>
      <c r="T122" s="1" t="s">
        <v>2711</v>
      </c>
      <c r="U122" s="1" t="s">
        <v>2712</v>
      </c>
      <c r="V122" s="1" t="s">
        <v>2713</v>
      </c>
      <c r="W122" s="1" t="s">
        <v>2714</v>
      </c>
      <c r="X122" s="1" t="s">
        <v>2715</v>
      </c>
      <c r="Y122" s="1" t="s">
        <v>2716</v>
      </c>
      <c r="Z122" s="1" t="s">
        <v>2717</v>
      </c>
      <c r="AA122" s="1"/>
      <c r="AB122" s="1"/>
      <c r="AC122" s="1"/>
      <c r="AD122" s="1"/>
      <c r="AE122" s="1"/>
      <c r="AF122" s="1"/>
      <c r="AG122" s="1" t="n">
        <v>27</v>
      </c>
      <c r="AH122" s="1" t="n">
        <v>71</v>
      </c>
      <c r="AI122" s="1" t="n">
        <v>76</v>
      </c>
      <c r="AJ122" s="1" t="n">
        <v>0</v>
      </c>
      <c r="AK122" s="1" t="n">
        <v>4</v>
      </c>
      <c r="AL122" s="1" t="s">
        <v>630</v>
      </c>
      <c r="AM122" s="1" t="s">
        <v>385</v>
      </c>
      <c r="AN122" s="1" t="s">
        <v>631</v>
      </c>
      <c r="AO122" s="1" t="s">
        <v>2718</v>
      </c>
      <c r="AP122" s="1" t="s">
        <v>2719</v>
      </c>
      <c r="AQ122" s="1"/>
      <c r="AR122" s="1" t="s">
        <v>2720</v>
      </c>
      <c r="AS122" s="1" t="s">
        <v>2721</v>
      </c>
      <c r="AT122" s="1"/>
      <c r="AU122" s="1" t="n">
        <v>2011</v>
      </c>
      <c r="AV122" s="1" t="n">
        <v>12</v>
      </c>
      <c r="AW122" s="1" t="n">
        <v>9</v>
      </c>
      <c r="AX122" s="1"/>
      <c r="AY122" s="1"/>
      <c r="AZ122" s="1"/>
      <c r="BA122" s="1"/>
      <c r="BB122" s="1" t="n">
        <v>1316</v>
      </c>
      <c r="BC122" s="1" t="n">
        <v>1321</v>
      </c>
      <c r="BD122" s="1"/>
      <c r="BE122" s="1" t="s">
        <v>2722</v>
      </c>
      <c r="BF122" s="1" t="str">
        <f aca="false">HYPERLINK("http://dx.doi.org/10.1111/j.1526-4637.2011.01213.x","http://dx.doi.org/10.1111/j.1526-4637.2011.01213.x")</f>
        <v>http://dx.doi.org/10.1111/j.1526-4637.2011.01213.x</v>
      </c>
      <c r="BG122" s="1"/>
      <c r="BH122" s="1"/>
      <c r="BI122" s="1" t="n">
        <v>6</v>
      </c>
      <c r="BJ122" s="1" t="s">
        <v>2723</v>
      </c>
      <c r="BK122" s="1" t="s">
        <v>152</v>
      </c>
      <c r="BL122" s="1" t="s">
        <v>2724</v>
      </c>
      <c r="BM122" s="1" t="s">
        <v>2725</v>
      </c>
      <c r="BN122" s="1" t="n">
        <v>21914118</v>
      </c>
      <c r="BO122" s="1"/>
      <c r="BP122" s="1"/>
      <c r="BQ122" s="1"/>
      <c r="BR122" s="1" t="s">
        <v>101</v>
      </c>
      <c r="BS122" s="1" t="s">
        <v>2726</v>
      </c>
      <c r="BT122" s="1" t="str">
        <f aca="false">HYPERLINK("https%3A%2F%2Fwww.webofscience.com%2Fwos%2Fwoscc%2Ffull-record%2FWOS:000295051500006","View Full Record in Web of Science")</f>
        <v>View Full Record in Web of Science</v>
      </c>
    </row>
    <row r="123" customFormat="false" ht="12.75" hidden="false" customHeight="false" outlineLevel="0" collapsed="false">
      <c r="A123" s="1" t="s">
        <v>72</v>
      </c>
      <c r="B123" s="1" t="s">
        <v>2727</v>
      </c>
      <c r="C123" s="1"/>
      <c r="D123" s="1"/>
      <c r="E123" s="1"/>
      <c r="F123" s="1" t="s">
        <v>2728</v>
      </c>
      <c r="G123" s="1"/>
      <c r="H123" s="1"/>
      <c r="I123" s="1" t="s">
        <v>2729</v>
      </c>
      <c r="J123" s="1" t="s">
        <v>2730</v>
      </c>
      <c r="K123" s="1"/>
      <c r="L123" s="1"/>
      <c r="M123" s="1" t="s">
        <v>77</v>
      </c>
      <c r="N123" s="1" t="s">
        <v>78</v>
      </c>
      <c r="O123" s="1"/>
      <c r="P123" s="1"/>
      <c r="Q123" s="1"/>
      <c r="R123" s="1"/>
      <c r="S123" s="1"/>
      <c r="T123" s="1" t="s">
        <v>2731</v>
      </c>
      <c r="U123" s="1" t="s">
        <v>2732</v>
      </c>
      <c r="V123" s="1" t="s">
        <v>2733</v>
      </c>
      <c r="W123" s="1" t="s">
        <v>2734</v>
      </c>
      <c r="X123" s="1" t="s">
        <v>2735</v>
      </c>
      <c r="Y123" s="1" t="s">
        <v>2736</v>
      </c>
      <c r="Z123" s="1" t="s">
        <v>2737</v>
      </c>
      <c r="AA123" s="1" t="s">
        <v>2738</v>
      </c>
      <c r="AB123" s="1" t="s">
        <v>2739</v>
      </c>
      <c r="AC123" s="1" t="s">
        <v>2740</v>
      </c>
      <c r="AD123" s="1" t="s">
        <v>2741</v>
      </c>
      <c r="AE123" s="1" t="s">
        <v>2742</v>
      </c>
      <c r="AF123" s="1"/>
      <c r="AG123" s="1" t="n">
        <v>30</v>
      </c>
      <c r="AH123" s="1" t="n">
        <v>49</v>
      </c>
      <c r="AI123" s="1" t="n">
        <v>49</v>
      </c>
      <c r="AJ123" s="1" t="n">
        <v>0</v>
      </c>
      <c r="AK123" s="1" t="n">
        <v>10</v>
      </c>
      <c r="AL123" s="1" t="s">
        <v>2743</v>
      </c>
      <c r="AM123" s="1" t="s">
        <v>1091</v>
      </c>
      <c r="AN123" s="1" t="s">
        <v>2744</v>
      </c>
      <c r="AO123" s="1" t="s">
        <v>2745</v>
      </c>
      <c r="AP123" s="1" t="s">
        <v>2746</v>
      </c>
      <c r="AQ123" s="1"/>
      <c r="AR123" s="1" t="s">
        <v>2747</v>
      </c>
      <c r="AS123" s="1" t="s">
        <v>2748</v>
      </c>
      <c r="AT123" s="1" t="s">
        <v>95</v>
      </c>
      <c r="AU123" s="1" t="n">
        <v>2012</v>
      </c>
      <c r="AV123" s="1" t="n">
        <v>60</v>
      </c>
      <c r="AW123" s="1" t="n">
        <v>6</v>
      </c>
      <c r="AX123" s="1"/>
      <c r="AY123" s="1"/>
      <c r="AZ123" s="1"/>
      <c r="BA123" s="1"/>
      <c r="BB123" s="1" t="n">
        <v>940</v>
      </c>
      <c r="BC123" s="1" t="n">
        <v>948</v>
      </c>
      <c r="BD123" s="1"/>
      <c r="BE123" s="1" t="s">
        <v>2749</v>
      </c>
      <c r="BF123" s="1" t="str">
        <f aca="false">HYPERLINK("http://dx.doi.org/10.1053/j.ajkd.2012.07.015","http://dx.doi.org/10.1053/j.ajkd.2012.07.015")</f>
        <v>http://dx.doi.org/10.1053/j.ajkd.2012.07.015</v>
      </c>
      <c r="BG123" s="1"/>
      <c r="BH123" s="1"/>
      <c r="BI123" s="1" t="n">
        <v>9</v>
      </c>
      <c r="BJ123" s="1" t="s">
        <v>688</v>
      </c>
      <c r="BK123" s="1" t="s">
        <v>152</v>
      </c>
      <c r="BL123" s="1" t="s">
        <v>688</v>
      </c>
      <c r="BM123" s="1" t="s">
        <v>2750</v>
      </c>
      <c r="BN123" s="1" t="n">
        <v>22921638</v>
      </c>
      <c r="BO123" s="1" t="s">
        <v>466</v>
      </c>
      <c r="BP123" s="1"/>
      <c r="BQ123" s="1"/>
      <c r="BR123" s="1" t="s">
        <v>101</v>
      </c>
      <c r="BS123" s="1" t="s">
        <v>2751</v>
      </c>
      <c r="BT123" s="1" t="str">
        <f aca="false">HYPERLINK("https%3A%2F%2Fwww.webofscience.com%2Fwos%2Fwoscc%2Ffull-record%2FWOS:000310845100010","View Full Record in Web of Science")</f>
        <v>View Full Record in Web of Science</v>
      </c>
    </row>
    <row r="124" customFormat="false" ht="12.75" hidden="false" customHeight="false" outlineLevel="0" collapsed="false">
      <c r="A124" s="1" t="s">
        <v>72</v>
      </c>
      <c r="B124" s="1" t="s">
        <v>2752</v>
      </c>
      <c r="C124" s="1"/>
      <c r="D124" s="1"/>
      <c r="E124" s="1"/>
      <c r="F124" s="1" t="s">
        <v>2753</v>
      </c>
      <c r="G124" s="1"/>
      <c r="H124" s="1"/>
      <c r="I124" s="1" t="s">
        <v>2754</v>
      </c>
      <c r="J124" s="1" t="s">
        <v>2755</v>
      </c>
      <c r="K124" s="1"/>
      <c r="L124" s="1"/>
      <c r="M124" s="1" t="s">
        <v>77</v>
      </c>
      <c r="N124" s="1" t="s">
        <v>224</v>
      </c>
      <c r="O124" s="1"/>
      <c r="P124" s="1"/>
      <c r="Q124" s="1"/>
      <c r="R124" s="1"/>
      <c r="S124" s="1"/>
      <c r="T124" s="1" t="s">
        <v>2756</v>
      </c>
      <c r="U124" s="1" t="s">
        <v>2757</v>
      </c>
      <c r="V124" s="1" t="s">
        <v>2758</v>
      </c>
      <c r="W124" s="1" t="s">
        <v>2759</v>
      </c>
      <c r="X124" s="1" t="s">
        <v>2760</v>
      </c>
      <c r="Y124" s="1" t="s">
        <v>2761</v>
      </c>
      <c r="Z124" s="1" t="s">
        <v>2762</v>
      </c>
      <c r="AA124" s="1"/>
      <c r="AB124" s="1"/>
      <c r="AC124" s="1"/>
      <c r="AD124" s="1"/>
      <c r="AE124" s="1"/>
      <c r="AF124" s="1"/>
      <c r="AG124" s="1" t="n">
        <v>96</v>
      </c>
      <c r="AH124" s="1" t="n">
        <v>1</v>
      </c>
      <c r="AI124" s="1" t="n">
        <v>1</v>
      </c>
      <c r="AJ124" s="1" t="n">
        <v>2</v>
      </c>
      <c r="AK124" s="1" t="n">
        <v>2</v>
      </c>
      <c r="AL124" s="1" t="s">
        <v>2763</v>
      </c>
      <c r="AM124" s="1" t="s">
        <v>2764</v>
      </c>
      <c r="AN124" s="1" t="s">
        <v>2765</v>
      </c>
      <c r="AO124" s="1" t="s">
        <v>2766</v>
      </c>
      <c r="AP124" s="1" t="s">
        <v>2767</v>
      </c>
      <c r="AQ124" s="1"/>
      <c r="AR124" s="1" t="s">
        <v>2768</v>
      </c>
      <c r="AS124" s="1" t="s">
        <v>2769</v>
      </c>
      <c r="AT124" s="1"/>
      <c r="AU124" s="1" t="n">
        <v>2022</v>
      </c>
      <c r="AV124" s="1" t="n">
        <v>22</v>
      </c>
      <c r="AW124" s="1" t="n">
        <v>10</v>
      </c>
      <c r="AX124" s="1"/>
      <c r="AY124" s="1"/>
      <c r="AZ124" s="1"/>
      <c r="BA124" s="1"/>
      <c r="BB124" s="1" t="n">
        <v>1018</v>
      </c>
      <c r="BC124" s="1" t="n">
        <v>1028</v>
      </c>
      <c r="BD124" s="1"/>
      <c r="BE124" s="1" t="s">
        <v>2770</v>
      </c>
      <c r="BF124" s="1" t="str">
        <f aca="false">HYPERLINK("http://dx.doi.org/10.2174/1871530322666220509040844","http://dx.doi.org/10.2174/1871530322666220509040844")</f>
        <v>http://dx.doi.org/10.2174/1871530322666220509040844</v>
      </c>
      <c r="BG124" s="1"/>
      <c r="BH124" s="1"/>
      <c r="BI124" s="1" t="n">
        <v>11</v>
      </c>
      <c r="BJ124" s="1" t="s">
        <v>2771</v>
      </c>
      <c r="BK124" s="1" t="s">
        <v>152</v>
      </c>
      <c r="BL124" s="1" t="s">
        <v>2771</v>
      </c>
      <c r="BM124" s="1" t="s">
        <v>2772</v>
      </c>
      <c r="BN124" s="1" t="n">
        <v>35532248</v>
      </c>
      <c r="BO124" s="1"/>
      <c r="BP124" s="1"/>
      <c r="BQ124" s="1"/>
      <c r="BR124" s="1" t="s">
        <v>101</v>
      </c>
      <c r="BS124" s="1" t="s">
        <v>2773</v>
      </c>
      <c r="BT124" s="1" t="str">
        <f aca="false">HYPERLINK("https%3A%2F%2Fwww.webofscience.com%2Fwos%2Fwoscc%2Ffull-record%2FWOS:000886751500004","View Full Record in Web of Science")</f>
        <v>View Full Record in Web of Science</v>
      </c>
    </row>
    <row r="125" customFormat="false" ht="12.75" hidden="false" customHeight="false" outlineLevel="0" collapsed="false">
      <c r="A125" s="1" t="s">
        <v>72</v>
      </c>
      <c r="B125" s="1" t="s">
        <v>2774</v>
      </c>
      <c r="C125" s="1"/>
      <c r="D125" s="1"/>
      <c r="E125" s="1"/>
      <c r="F125" s="1" t="s">
        <v>2775</v>
      </c>
      <c r="G125" s="1"/>
      <c r="H125" s="1"/>
      <c r="I125" s="1" t="s">
        <v>2776</v>
      </c>
      <c r="J125" s="1" t="s">
        <v>2777</v>
      </c>
      <c r="K125" s="1"/>
      <c r="L125" s="1"/>
      <c r="M125" s="1" t="s">
        <v>77</v>
      </c>
      <c r="N125" s="1" t="s">
        <v>352</v>
      </c>
      <c r="O125" s="1"/>
      <c r="P125" s="1"/>
      <c r="Q125" s="1"/>
      <c r="R125" s="1"/>
      <c r="S125" s="1"/>
      <c r="T125" s="1"/>
      <c r="U125" s="1"/>
      <c r="V125" s="1"/>
      <c r="W125" s="1" t="s">
        <v>2778</v>
      </c>
      <c r="X125" s="1" t="s">
        <v>2779</v>
      </c>
      <c r="Y125" s="1" t="s">
        <v>2780</v>
      </c>
      <c r="Z125" s="1"/>
      <c r="AA125" s="1" t="s">
        <v>2781</v>
      </c>
      <c r="AB125" s="1" t="s">
        <v>2782</v>
      </c>
      <c r="AC125" s="1"/>
      <c r="AD125" s="1"/>
      <c r="AE125" s="1"/>
      <c r="AF125" s="1"/>
      <c r="AG125" s="1" t="n">
        <v>4</v>
      </c>
      <c r="AH125" s="1" t="n">
        <v>5</v>
      </c>
      <c r="AI125" s="1" t="n">
        <v>5</v>
      </c>
      <c r="AJ125" s="1" t="n">
        <v>0</v>
      </c>
      <c r="AK125" s="1" t="n">
        <v>3</v>
      </c>
      <c r="AL125" s="1" t="s">
        <v>1090</v>
      </c>
      <c r="AM125" s="1" t="s">
        <v>1091</v>
      </c>
      <c r="AN125" s="1" t="s">
        <v>1092</v>
      </c>
      <c r="AO125" s="1" t="s">
        <v>2783</v>
      </c>
      <c r="AP125" s="1" t="s">
        <v>2784</v>
      </c>
      <c r="AQ125" s="1"/>
      <c r="AR125" s="1" t="s">
        <v>2785</v>
      </c>
      <c r="AS125" s="1" t="s">
        <v>2786</v>
      </c>
      <c r="AT125" s="1" t="s">
        <v>1687</v>
      </c>
      <c r="AU125" s="1" t="n">
        <v>2013</v>
      </c>
      <c r="AV125" s="1" t="n">
        <v>41</v>
      </c>
      <c r="AW125" s="1" t="n">
        <v>11</v>
      </c>
      <c r="AX125" s="1"/>
      <c r="AY125" s="1"/>
      <c r="AZ125" s="1"/>
      <c r="BA125" s="1"/>
      <c r="BB125" s="1" t="s">
        <v>2787</v>
      </c>
      <c r="BC125" s="1" t="s">
        <v>2788</v>
      </c>
      <c r="BD125" s="1"/>
      <c r="BE125" s="1" t="s">
        <v>2789</v>
      </c>
      <c r="BF125" s="1" t="str">
        <f aca="false">HYPERLINK("http://dx.doi.org/10.1097/CCM.0b013e3182916fa2","http://dx.doi.org/10.1097/CCM.0b013e3182916fa2")</f>
        <v>http://dx.doi.org/10.1097/CCM.0b013e3182916fa2</v>
      </c>
      <c r="BG125" s="1"/>
      <c r="BH125" s="1"/>
      <c r="BI125" s="1" t="n">
        <v>2</v>
      </c>
      <c r="BJ125" s="1" t="s">
        <v>2790</v>
      </c>
      <c r="BK125" s="1" t="s">
        <v>152</v>
      </c>
      <c r="BL125" s="1" t="s">
        <v>751</v>
      </c>
      <c r="BM125" s="1" t="s">
        <v>2791</v>
      </c>
      <c r="BN125" s="1" t="n">
        <v>24162689</v>
      </c>
      <c r="BO125" s="1"/>
      <c r="BP125" s="1"/>
      <c r="BQ125" s="1"/>
      <c r="BR125" s="1" t="s">
        <v>101</v>
      </c>
      <c r="BS125" s="1" t="s">
        <v>2792</v>
      </c>
      <c r="BT125" s="1" t="str">
        <f aca="false">HYPERLINK("https%3A%2F%2Fwww.webofscience.com%2Fwos%2Fwoscc%2Ffull-record%2FWOS:000326291600011","View Full Record in Web of Science")</f>
        <v>View Full Record in Web of Science</v>
      </c>
    </row>
    <row r="126" customFormat="false" ht="12.75" hidden="false" customHeight="false" outlineLevel="0" collapsed="false">
      <c r="A126" s="1" t="s">
        <v>72</v>
      </c>
      <c r="B126" s="1" t="s">
        <v>2793</v>
      </c>
      <c r="C126" s="1"/>
      <c r="D126" s="1"/>
      <c r="E126" s="1"/>
      <c r="F126" s="1" t="s">
        <v>2794</v>
      </c>
      <c r="G126" s="1"/>
      <c r="H126" s="1"/>
      <c r="I126" s="1" t="s">
        <v>2795</v>
      </c>
      <c r="J126" s="1" t="s">
        <v>2796</v>
      </c>
      <c r="K126" s="1"/>
      <c r="L126" s="1"/>
      <c r="M126" s="1" t="s">
        <v>77</v>
      </c>
      <c r="N126" s="1" t="s">
        <v>78</v>
      </c>
      <c r="O126" s="1"/>
      <c r="P126" s="1"/>
      <c r="Q126" s="1"/>
      <c r="R126" s="1"/>
      <c r="S126" s="1"/>
      <c r="T126" s="1"/>
      <c r="U126" s="1" t="s">
        <v>2797</v>
      </c>
      <c r="V126" s="1" t="s">
        <v>2798</v>
      </c>
      <c r="W126" s="1" t="s">
        <v>2799</v>
      </c>
      <c r="X126" s="1" t="s">
        <v>2800</v>
      </c>
      <c r="Y126" s="1" t="s">
        <v>2801</v>
      </c>
      <c r="Z126" s="1" t="s">
        <v>2802</v>
      </c>
      <c r="AA126" s="1" t="s">
        <v>2803</v>
      </c>
      <c r="AB126" s="1"/>
      <c r="AC126" s="1" t="s">
        <v>2804</v>
      </c>
      <c r="AD126" s="1" t="s">
        <v>2805</v>
      </c>
      <c r="AE126" s="1" t="s">
        <v>2806</v>
      </c>
      <c r="AF126" s="1"/>
      <c r="AG126" s="1" t="n">
        <v>82</v>
      </c>
      <c r="AH126" s="1" t="n">
        <v>45</v>
      </c>
      <c r="AI126" s="1" t="n">
        <v>45</v>
      </c>
      <c r="AJ126" s="1" t="n">
        <v>2</v>
      </c>
      <c r="AK126" s="1" t="n">
        <v>10</v>
      </c>
      <c r="AL126" s="1" t="s">
        <v>2743</v>
      </c>
      <c r="AM126" s="1" t="s">
        <v>1091</v>
      </c>
      <c r="AN126" s="1" t="s">
        <v>2744</v>
      </c>
      <c r="AO126" s="1" t="s">
        <v>2807</v>
      </c>
      <c r="AP126" s="1" t="s">
        <v>2808</v>
      </c>
      <c r="AQ126" s="1"/>
      <c r="AR126" s="1" t="s">
        <v>2809</v>
      </c>
      <c r="AS126" s="1" t="s">
        <v>2810</v>
      </c>
      <c r="AT126" s="1" t="s">
        <v>772</v>
      </c>
      <c r="AU126" s="1" t="n">
        <v>2012</v>
      </c>
      <c r="AV126" s="1" t="n">
        <v>49</v>
      </c>
      <c r="AW126" s="1" t="n">
        <v>1</v>
      </c>
      <c r="AX126" s="1"/>
      <c r="AY126" s="1"/>
      <c r="AZ126" s="1"/>
      <c r="BA126" s="1"/>
      <c r="BB126" s="1" t="n">
        <v>83</v>
      </c>
      <c r="BC126" s="1" t="n">
        <v>93</v>
      </c>
      <c r="BD126" s="1"/>
      <c r="BE126" s="1" t="s">
        <v>2811</v>
      </c>
      <c r="BF126" s="1" t="str">
        <f aca="false">HYPERLINK("http://dx.doi.org/10.1053/j.seminhematol.2011.10.002","http://dx.doi.org/10.1053/j.seminhematol.2011.10.002")</f>
        <v>http://dx.doi.org/10.1053/j.seminhematol.2011.10.002</v>
      </c>
      <c r="BG126" s="1"/>
      <c r="BH126" s="1"/>
      <c r="BI126" s="1" t="n">
        <v>11</v>
      </c>
      <c r="BJ126" s="1" t="s">
        <v>1498</v>
      </c>
      <c r="BK126" s="1" t="s">
        <v>152</v>
      </c>
      <c r="BL126" s="1" t="s">
        <v>1498</v>
      </c>
      <c r="BM126" s="1" t="s">
        <v>2812</v>
      </c>
      <c r="BN126" s="1" t="n">
        <v>22221788</v>
      </c>
      <c r="BO126" s="1" t="s">
        <v>962</v>
      </c>
      <c r="BP126" s="1"/>
      <c r="BQ126" s="1"/>
      <c r="BR126" s="1" t="s">
        <v>101</v>
      </c>
      <c r="BS126" s="1" t="s">
        <v>2813</v>
      </c>
      <c r="BT126" s="1" t="str">
        <f aca="false">HYPERLINK("https%3A%2F%2Fwww.webofscience.com%2Fwos%2Fwoscc%2Ffull-record%2FWOS:000299402600011","View Full Record in Web of Science")</f>
        <v>View Full Record in Web of Science</v>
      </c>
    </row>
    <row r="127" customFormat="false" ht="12.75" hidden="false" customHeight="false" outlineLevel="0" collapsed="false">
      <c r="A127" s="1" t="s">
        <v>72</v>
      </c>
      <c r="B127" s="1" t="s">
        <v>2814</v>
      </c>
      <c r="C127" s="1"/>
      <c r="D127" s="1"/>
      <c r="E127" s="1"/>
      <c r="F127" s="1" t="s">
        <v>2815</v>
      </c>
      <c r="G127" s="1"/>
      <c r="H127" s="1"/>
      <c r="I127" s="1" t="s">
        <v>2816</v>
      </c>
      <c r="J127" s="1" t="s">
        <v>2817</v>
      </c>
      <c r="K127" s="1"/>
      <c r="L127" s="1"/>
      <c r="M127" s="1" t="s">
        <v>77</v>
      </c>
      <c r="N127" s="1" t="s">
        <v>224</v>
      </c>
      <c r="O127" s="1"/>
      <c r="P127" s="1"/>
      <c r="Q127" s="1"/>
      <c r="R127" s="1"/>
      <c r="S127" s="1"/>
      <c r="T127" s="1"/>
      <c r="U127" s="1" t="s">
        <v>2818</v>
      </c>
      <c r="V127" s="1" t="s">
        <v>2819</v>
      </c>
      <c r="W127" s="1" t="s">
        <v>2820</v>
      </c>
      <c r="X127" s="1" t="s">
        <v>2821</v>
      </c>
      <c r="Y127" s="1" t="s">
        <v>2822</v>
      </c>
      <c r="Z127" s="1" t="s">
        <v>2823</v>
      </c>
      <c r="AA127" s="1" t="s">
        <v>2824</v>
      </c>
      <c r="AB127" s="1"/>
      <c r="AC127" s="1"/>
      <c r="AD127" s="1"/>
      <c r="AE127" s="1"/>
      <c r="AF127" s="1"/>
      <c r="AG127" s="1" t="n">
        <v>77</v>
      </c>
      <c r="AH127" s="1" t="n">
        <v>2</v>
      </c>
      <c r="AI127" s="1" t="n">
        <v>2</v>
      </c>
      <c r="AJ127" s="1" t="n">
        <v>1</v>
      </c>
      <c r="AK127" s="1" t="n">
        <v>6</v>
      </c>
      <c r="AL127" s="1" t="s">
        <v>1538</v>
      </c>
      <c r="AM127" s="1" t="s">
        <v>144</v>
      </c>
      <c r="AN127" s="1" t="s">
        <v>1539</v>
      </c>
      <c r="AO127" s="1" t="s">
        <v>2825</v>
      </c>
      <c r="AP127" s="1" t="s">
        <v>2826</v>
      </c>
      <c r="AQ127" s="1"/>
      <c r="AR127" s="1" t="s">
        <v>2827</v>
      </c>
      <c r="AS127" s="1" t="s">
        <v>2828</v>
      </c>
      <c r="AT127" s="1" t="s">
        <v>2829</v>
      </c>
      <c r="AU127" s="1" t="n">
        <v>2022</v>
      </c>
      <c r="AV127" s="1" t="n">
        <v>2022</v>
      </c>
      <c r="AW127" s="1"/>
      <c r="AX127" s="1"/>
      <c r="AY127" s="1"/>
      <c r="AZ127" s="1"/>
      <c r="BA127" s="1"/>
      <c r="BB127" s="1"/>
      <c r="BC127" s="1"/>
      <c r="BD127" s="1" t="n">
        <v>7850659</v>
      </c>
      <c r="BE127" s="1" t="s">
        <v>2830</v>
      </c>
      <c r="BF127" s="1" t="str">
        <f aca="false">HYPERLINK("http://dx.doi.org/10.1155/2022/7850659","http://dx.doi.org/10.1155/2022/7850659")</f>
        <v>http://dx.doi.org/10.1155/2022/7850659</v>
      </c>
      <c r="BG127" s="1"/>
      <c r="BH127" s="1"/>
      <c r="BI127" s="1" t="n">
        <v>15</v>
      </c>
      <c r="BJ127" s="1" t="s">
        <v>2831</v>
      </c>
      <c r="BK127" s="1" t="s">
        <v>152</v>
      </c>
      <c r="BL127" s="1" t="s">
        <v>2831</v>
      </c>
      <c r="BM127" s="1" t="s">
        <v>2832</v>
      </c>
      <c r="BN127" s="1" t="n">
        <v>35958018</v>
      </c>
      <c r="BO127" s="1" t="s">
        <v>100</v>
      </c>
      <c r="BP127" s="1"/>
      <c r="BQ127" s="1"/>
      <c r="BR127" s="1" t="s">
        <v>101</v>
      </c>
      <c r="BS127" s="1" t="s">
        <v>2833</v>
      </c>
      <c r="BT127" s="1" t="str">
        <f aca="false">HYPERLINK("https%3A%2F%2Fwww.webofscience.com%2Fwos%2Fwoscc%2Ffull-record%2FWOS:000840949100002","View Full Record in Web of Science")</f>
        <v>View Full Record in Web of Science</v>
      </c>
    </row>
    <row r="128" customFormat="false" ht="12.75" hidden="false" customHeight="false" outlineLevel="0" collapsed="false">
      <c r="A128" s="1" t="s">
        <v>72</v>
      </c>
      <c r="B128" s="1" t="s">
        <v>2834</v>
      </c>
      <c r="C128" s="1"/>
      <c r="D128" s="1"/>
      <c r="E128" s="1"/>
      <c r="F128" s="1" t="s">
        <v>2835</v>
      </c>
      <c r="G128" s="1"/>
      <c r="H128" s="1"/>
      <c r="I128" s="1" t="s">
        <v>2836</v>
      </c>
      <c r="J128" s="1" t="s">
        <v>2837</v>
      </c>
      <c r="K128" s="1"/>
      <c r="L128" s="1"/>
      <c r="M128" s="1" t="s">
        <v>77</v>
      </c>
      <c r="N128" s="1" t="s">
        <v>78</v>
      </c>
      <c r="O128" s="1"/>
      <c r="P128" s="1"/>
      <c r="Q128" s="1"/>
      <c r="R128" s="1"/>
      <c r="S128" s="1"/>
      <c r="T128" s="1"/>
      <c r="U128" s="1" t="s">
        <v>2838</v>
      </c>
      <c r="V128" s="1" t="s">
        <v>2839</v>
      </c>
      <c r="W128" s="1" t="s">
        <v>2840</v>
      </c>
      <c r="X128" s="1" t="s">
        <v>2841</v>
      </c>
      <c r="Y128" s="1" t="s">
        <v>2842</v>
      </c>
      <c r="Z128" s="1" t="s">
        <v>2843</v>
      </c>
      <c r="AA128" s="1" t="s">
        <v>2844</v>
      </c>
      <c r="AB128" s="1" t="s">
        <v>2845</v>
      </c>
      <c r="AC128" s="1" t="s">
        <v>2846</v>
      </c>
      <c r="AD128" s="1" t="s">
        <v>2847</v>
      </c>
      <c r="AE128" s="1" t="s">
        <v>2848</v>
      </c>
      <c r="AF128" s="1"/>
      <c r="AG128" s="1" t="n">
        <v>56</v>
      </c>
      <c r="AH128" s="1" t="n">
        <v>15</v>
      </c>
      <c r="AI128" s="1" t="n">
        <v>15</v>
      </c>
      <c r="AJ128" s="1" t="n">
        <v>0</v>
      </c>
      <c r="AK128" s="1" t="n">
        <v>3</v>
      </c>
      <c r="AL128" s="1" t="s">
        <v>2849</v>
      </c>
      <c r="AM128" s="1" t="s">
        <v>1950</v>
      </c>
      <c r="AN128" s="1" t="s">
        <v>2850</v>
      </c>
      <c r="AO128" s="1" t="s">
        <v>2851</v>
      </c>
      <c r="AP128" s="1"/>
      <c r="AQ128" s="1"/>
      <c r="AR128" s="1" t="s">
        <v>2852</v>
      </c>
      <c r="AS128" s="1" t="s">
        <v>2853</v>
      </c>
      <c r="AT128" s="1" t="s">
        <v>2854</v>
      </c>
      <c r="AU128" s="1" t="n">
        <v>2019</v>
      </c>
      <c r="AV128" s="1" t="n">
        <v>9</v>
      </c>
      <c r="AW128" s="1"/>
      <c r="AX128" s="1"/>
      <c r="AY128" s="1"/>
      <c r="AZ128" s="1"/>
      <c r="BA128" s="1"/>
      <c r="BB128" s="1"/>
      <c r="BC128" s="1"/>
      <c r="BD128" s="1" t="n">
        <v>6743</v>
      </c>
      <c r="BE128" s="1" t="s">
        <v>2855</v>
      </c>
      <c r="BF128" s="1" t="str">
        <f aca="false">HYPERLINK("http://dx.doi.org/10.1038/s41598-019-42937-w","http://dx.doi.org/10.1038/s41598-019-42937-w")</f>
        <v>http://dx.doi.org/10.1038/s41598-019-42937-w</v>
      </c>
      <c r="BG128" s="1"/>
      <c r="BH128" s="1"/>
      <c r="BI128" s="1" t="n">
        <v>10</v>
      </c>
      <c r="BJ128" s="1" t="s">
        <v>1169</v>
      </c>
      <c r="BK128" s="1" t="s">
        <v>152</v>
      </c>
      <c r="BL128" s="1" t="s">
        <v>1170</v>
      </c>
      <c r="BM128" s="1" t="s">
        <v>2856</v>
      </c>
      <c r="BN128" s="1" t="n">
        <v>31043697</v>
      </c>
      <c r="BO128" s="1" t="s">
        <v>2857</v>
      </c>
      <c r="BP128" s="1"/>
      <c r="BQ128" s="1"/>
      <c r="BR128" s="1" t="s">
        <v>101</v>
      </c>
      <c r="BS128" s="1" t="s">
        <v>2858</v>
      </c>
      <c r="BT128" s="1" t="str">
        <f aca="false">HYPERLINK("https%3A%2F%2Fwww.webofscience.com%2Fwos%2Fwoscc%2Ffull-record%2FWOS:000466358700012","View Full Record in Web of Science")</f>
        <v>View Full Record in Web of Science</v>
      </c>
    </row>
    <row r="129" customFormat="false" ht="12.75" hidden="false" customHeight="false" outlineLevel="0" collapsed="false">
      <c r="A129" s="1" t="s">
        <v>72</v>
      </c>
      <c r="B129" s="1" t="s">
        <v>2859</v>
      </c>
      <c r="C129" s="1"/>
      <c r="D129" s="1"/>
      <c r="E129" s="1"/>
      <c r="F129" s="1" t="s">
        <v>2860</v>
      </c>
      <c r="G129" s="1"/>
      <c r="H129" s="1"/>
      <c r="I129" s="1" t="s">
        <v>2861</v>
      </c>
      <c r="J129" s="1" t="s">
        <v>2862</v>
      </c>
      <c r="K129" s="1"/>
      <c r="L129" s="1"/>
      <c r="M129" s="1" t="s">
        <v>77</v>
      </c>
      <c r="N129" s="1" t="s">
        <v>78</v>
      </c>
      <c r="O129" s="1"/>
      <c r="P129" s="1"/>
      <c r="Q129" s="1"/>
      <c r="R129" s="1"/>
      <c r="S129" s="1"/>
      <c r="T129" s="1" t="s">
        <v>2863</v>
      </c>
      <c r="U129" s="1" t="s">
        <v>2864</v>
      </c>
      <c r="V129" s="1" t="s">
        <v>2865</v>
      </c>
      <c r="W129" s="1" t="s">
        <v>2866</v>
      </c>
      <c r="X129" s="1" t="s">
        <v>2867</v>
      </c>
      <c r="Y129" s="1" t="s">
        <v>2868</v>
      </c>
      <c r="Z129" s="1" t="s">
        <v>2869</v>
      </c>
      <c r="AA129" s="1" t="s">
        <v>2870</v>
      </c>
      <c r="AB129" s="1" t="s">
        <v>2871</v>
      </c>
      <c r="AC129" s="1"/>
      <c r="AD129" s="1"/>
      <c r="AE129" s="1"/>
      <c r="AF129" s="1"/>
      <c r="AG129" s="1" t="n">
        <v>10</v>
      </c>
      <c r="AH129" s="1" t="n">
        <v>12</v>
      </c>
      <c r="AI129" s="1" t="n">
        <v>12</v>
      </c>
      <c r="AJ129" s="1" t="n">
        <v>1</v>
      </c>
      <c r="AK129" s="1" t="n">
        <v>13</v>
      </c>
      <c r="AL129" s="1" t="s">
        <v>1601</v>
      </c>
      <c r="AM129" s="1" t="s">
        <v>522</v>
      </c>
      <c r="AN129" s="1" t="s">
        <v>1602</v>
      </c>
      <c r="AO129" s="1" t="s">
        <v>2872</v>
      </c>
      <c r="AP129" s="1" t="s">
        <v>2873</v>
      </c>
      <c r="AQ129" s="1"/>
      <c r="AR129" s="1" t="s">
        <v>2874</v>
      </c>
      <c r="AS129" s="1" t="s">
        <v>2875</v>
      </c>
      <c r="AT129" s="1" t="s">
        <v>2876</v>
      </c>
      <c r="AU129" s="1" t="n">
        <v>2007</v>
      </c>
      <c r="AV129" s="1" t="n">
        <v>121</v>
      </c>
      <c r="AW129" s="1" t="s">
        <v>2877</v>
      </c>
      <c r="AX129" s="1"/>
      <c r="AY129" s="1"/>
      <c r="AZ129" s="1"/>
      <c r="BA129" s="1"/>
      <c r="BB129" s="1" t="n">
        <v>363</v>
      </c>
      <c r="BC129" s="1" t="n">
        <v>367</v>
      </c>
      <c r="BD129" s="1"/>
      <c r="BE129" s="1" t="s">
        <v>2878</v>
      </c>
      <c r="BF129" s="1" t="str">
        <f aca="false">HYPERLINK("http://dx.doi.org/10.1016/j.vetmic.2006.12.010","http://dx.doi.org/10.1016/j.vetmic.2006.12.010")</f>
        <v>http://dx.doi.org/10.1016/j.vetmic.2006.12.010</v>
      </c>
      <c r="BG129" s="1"/>
      <c r="BH129" s="1"/>
      <c r="BI129" s="1" t="n">
        <v>5</v>
      </c>
      <c r="BJ129" s="1" t="s">
        <v>2879</v>
      </c>
      <c r="BK129" s="1" t="s">
        <v>152</v>
      </c>
      <c r="BL129" s="1" t="s">
        <v>2879</v>
      </c>
      <c r="BM129" s="1" t="s">
        <v>2880</v>
      </c>
      <c r="BN129" s="1" t="n">
        <v>17223285</v>
      </c>
      <c r="BO129" s="1"/>
      <c r="BP129" s="1"/>
      <c r="BQ129" s="1"/>
      <c r="BR129" s="1" t="s">
        <v>101</v>
      </c>
      <c r="BS129" s="1" t="s">
        <v>2881</v>
      </c>
      <c r="BT129" s="1" t="str">
        <f aca="false">HYPERLINK("https%3A%2F%2Fwww.webofscience.com%2Fwos%2Fwoscc%2Ffull-record%2FWOS:000245797300019","View Full Record in Web of Science")</f>
        <v>View Full Record in Web of Science</v>
      </c>
    </row>
    <row r="130" customFormat="false" ht="12.75" hidden="false" customHeight="false" outlineLevel="0" collapsed="false">
      <c r="A130" s="1" t="s">
        <v>72</v>
      </c>
      <c r="B130" s="1" t="s">
        <v>2882</v>
      </c>
      <c r="C130" s="1"/>
      <c r="D130" s="1"/>
      <c r="E130" s="1"/>
      <c r="F130" s="1" t="s">
        <v>2883</v>
      </c>
      <c r="G130" s="1"/>
      <c r="H130" s="1"/>
      <c r="I130" s="1" t="s">
        <v>2884</v>
      </c>
      <c r="J130" s="1" t="s">
        <v>2885</v>
      </c>
      <c r="K130" s="1"/>
      <c r="L130" s="1"/>
      <c r="M130" s="1" t="s">
        <v>77</v>
      </c>
      <c r="N130" s="1" t="s">
        <v>78</v>
      </c>
      <c r="O130" s="1"/>
      <c r="P130" s="1"/>
      <c r="Q130" s="1"/>
      <c r="R130" s="1"/>
      <c r="S130" s="1"/>
      <c r="T130" s="1" t="s">
        <v>2886</v>
      </c>
      <c r="U130" s="1" t="s">
        <v>2887</v>
      </c>
      <c r="V130" s="1" t="s">
        <v>2888</v>
      </c>
      <c r="W130" s="1" t="s">
        <v>2889</v>
      </c>
      <c r="X130" s="1" t="s">
        <v>1661</v>
      </c>
      <c r="Y130" s="1" t="s">
        <v>2890</v>
      </c>
      <c r="Z130" s="1" t="s">
        <v>2891</v>
      </c>
      <c r="AA130" s="1" t="s">
        <v>2892</v>
      </c>
      <c r="AB130" s="1"/>
      <c r="AC130" s="1" t="s">
        <v>2893</v>
      </c>
      <c r="AD130" s="1" t="s">
        <v>2894</v>
      </c>
      <c r="AE130" s="1" t="s">
        <v>2895</v>
      </c>
      <c r="AF130" s="1"/>
      <c r="AG130" s="1" t="n">
        <v>42</v>
      </c>
      <c r="AH130" s="1" t="n">
        <v>2</v>
      </c>
      <c r="AI130" s="1" t="n">
        <v>2</v>
      </c>
      <c r="AJ130" s="1" t="n">
        <v>0</v>
      </c>
      <c r="AK130" s="1" t="n">
        <v>6</v>
      </c>
      <c r="AL130" s="1" t="s">
        <v>2896</v>
      </c>
      <c r="AM130" s="1" t="s">
        <v>89</v>
      </c>
      <c r="AN130" s="1" t="s">
        <v>2897</v>
      </c>
      <c r="AO130" s="1" t="s">
        <v>2898</v>
      </c>
      <c r="AP130" s="1" t="s">
        <v>2899</v>
      </c>
      <c r="AQ130" s="1"/>
      <c r="AR130" s="1" t="s">
        <v>2900</v>
      </c>
      <c r="AS130" s="1" t="s">
        <v>2901</v>
      </c>
      <c r="AT130" s="1"/>
      <c r="AU130" s="1" t="n">
        <v>2016</v>
      </c>
      <c r="AV130" s="1" t="n">
        <v>86</v>
      </c>
      <c r="AW130" s="1" t="n">
        <v>3</v>
      </c>
      <c r="AX130" s="1"/>
      <c r="AY130" s="1"/>
      <c r="AZ130" s="1"/>
      <c r="BA130" s="1"/>
      <c r="BB130" s="1" t="n">
        <v>311</v>
      </c>
      <c r="BC130" s="1" t="n">
        <v>322</v>
      </c>
      <c r="BD130" s="1"/>
      <c r="BE130" s="1"/>
      <c r="BF130" s="1"/>
      <c r="BG130" s="1"/>
      <c r="BH130" s="1"/>
      <c r="BI130" s="1" t="n">
        <v>12</v>
      </c>
      <c r="BJ130" s="1" t="s">
        <v>2902</v>
      </c>
      <c r="BK130" s="1" t="s">
        <v>152</v>
      </c>
      <c r="BL130" s="1" t="s">
        <v>2902</v>
      </c>
      <c r="BM130" s="1" t="s">
        <v>2903</v>
      </c>
      <c r="BN130" s="1"/>
      <c r="BO130" s="1"/>
      <c r="BP130" s="1"/>
      <c r="BQ130" s="1"/>
      <c r="BR130" s="1" t="s">
        <v>101</v>
      </c>
      <c r="BS130" s="1" t="s">
        <v>2904</v>
      </c>
      <c r="BT130" s="1" t="str">
        <f aca="false">HYPERLINK("https%3A%2F%2Fwww.webofscience.com%2Fwos%2Fwoscc%2Ffull-record%2FWOS:000379526500003","View Full Record in Web of Science")</f>
        <v>View Full Record in Web of Science</v>
      </c>
    </row>
    <row r="131" customFormat="false" ht="12.75" hidden="false" customHeight="false" outlineLevel="0" collapsed="false">
      <c r="A131" s="1" t="s">
        <v>72</v>
      </c>
      <c r="B131" s="1" t="s">
        <v>2905</v>
      </c>
      <c r="C131" s="1"/>
      <c r="D131" s="1"/>
      <c r="E131" s="1"/>
      <c r="F131" s="1" t="s">
        <v>2906</v>
      </c>
      <c r="G131" s="1"/>
      <c r="H131" s="1"/>
      <c r="I131" s="1" t="s">
        <v>2907</v>
      </c>
      <c r="J131" s="1" t="s">
        <v>1640</v>
      </c>
      <c r="K131" s="1"/>
      <c r="L131" s="1"/>
      <c r="M131" s="1" t="s">
        <v>77</v>
      </c>
      <c r="N131" s="1" t="s">
        <v>758</v>
      </c>
      <c r="O131" s="1"/>
      <c r="P131" s="1"/>
      <c r="Q131" s="1"/>
      <c r="R131" s="1"/>
      <c r="S131" s="1"/>
      <c r="T131" s="1" t="s">
        <v>2908</v>
      </c>
      <c r="U131" s="1" t="s">
        <v>2909</v>
      </c>
      <c r="V131" s="1"/>
      <c r="W131" s="1" t="s">
        <v>2910</v>
      </c>
      <c r="X131" s="1" t="s">
        <v>2911</v>
      </c>
      <c r="Y131" s="1" t="s">
        <v>2912</v>
      </c>
      <c r="Z131" s="1" t="s">
        <v>1644</v>
      </c>
      <c r="AA131" s="1" t="s">
        <v>1645</v>
      </c>
      <c r="AB131" s="1" t="s">
        <v>2913</v>
      </c>
      <c r="AC131" s="1"/>
      <c r="AD131" s="1"/>
      <c r="AE131" s="1"/>
      <c r="AF131" s="1"/>
      <c r="AG131" s="1" t="n">
        <v>7</v>
      </c>
      <c r="AH131" s="1" t="n">
        <v>1</v>
      </c>
      <c r="AI131" s="1" t="n">
        <v>1</v>
      </c>
      <c r="AJ131" s="1" t="n">
        <v>1</v>
      </c>
      <c r="AK131" s="1" t="n">
        <v>5</v>
      </c>
      <c r="AL131" s="1" t="s">
        <v>767</v>
      </c>
      <c r="AM131" s="1" t="s">
        <v>768</v>
      </c>
      <c r="AN131" s="1" t="s">
        <v>769</v>
      </c>
      <c r="AO131" s="1" t="s">
        <v>1646</v>
      </c>
      <c r="AP131" s="1" t="s">
        <v>1647</v>
      </c>
      <c r="AQ131" s="1"/>
      <c r="AR131" s="1" t="s">
        <v>1648</v>
      </c>
      <c r="AS131" s="1" t="s">
        <v>1649</v>
      </c>
      <c r="AT131" s="1" t="s">
        <v>2914</v>
      </c>
      <c r="AU131" s="1" t="n">
        <v>2021</v>
      </c>
      <c r="AV131" s="1" t="n">
        <v>339</v>
      </c>
      <c r="AW131" s="1"/>
      <c r="AX131" s="1"/>
      <c r="AY131" s="1"/>
      <c r="AZ131" s="1"/>
      <c r="BA131" s="1"/>
      <c r="BB131" s="1" t="n">
        <v>43</v>
      </c>
      <c r="BC131" s="1" t="n">
        <v>44</v>
      </c>
      <c r="BD131" s="1"/>
      <c r="BE131" s="1" t="s">
        <v>2915</v>
      </c>
      <c r="BF131" s="1" t="str">
        <f aca="false">HYPERLINK("http://dx.doi.org/10.1016/j.ijcard.2021.07.016","http://dx.doi.org/10.1016/j.ijcard.2021.07.016")</f>
        <v>http://dx.doi.org/10.1016/j.ijcard.2021.07.016</v>
      </c>
      <c r="BG131" s="1"/>
      <c r="BH131" s="1" t="s">
        <v>2916</v>
      </c>
      <c r="BI131" s="1" t="n">
        <v>2</v>
      </c>
      <c r="BJ131" s="1" t="s">
        <v>910</v>
      </c>
      <c r="BK131" s="1" t="s">
        <v>152</v>
      </c>
      <c r="BL131" s="1" t="s">
        <v>775</v>
      </c>
      <c r="BM131" s="1" t="s">
        <v>2917</v>
      </c>
      <c r="BN131" s="1" t="n">
        <v>34256068</v>
      </c>
      <c r="BO131" s="1"/>
      <c r="BP131" s="1"/>
      <c r="BQ131" s="1"/>
      <c r="BR131" s="1" t="s">
        <v>101</v>
      </c>
      <c r="BS131" s="1" t="s">
        <v>2918</v>
      </c>
      <c r="BT131" s="1" t="str">
        <f aca="false">HYPERLINK("https%3A%2F%2Fwww.webofscience.com%2Fwos%2Fwoscc%2Ffull-record%2FWOS:000722892200013","View Full Record in Web of Science")</f>
        <v>View Full Record in Web of Science</v>
      </c>
    </row>
    <row r="132" customFormat="false" ht="12.75" hidden="false" customHeight="false" outlineLevel="0" collapsed="false">
      <c r="A132" s="1" t="s">
        <v>72</v>
      </c>
      <c r="B132" s="1" t="s">
        <v>2919</v>
      </c>
      <c r="C132" s="1"/>
      <c r="D132" s="1"/>
      <c r="E132" s="1"/>
      <c r="F132" s="1" t="s">
        <v>2920</v>
      </c>
      <c r="G132" s="1"/>
      <c r="H132" s="1"/>
      <c r="I132" s="1" t="s">
        <v>2921</v>
      </c>
      <c r="J132" s="1" t="s">
        <v>2885</v>
      </c>
      <c r="K132" s="1"/>
      <c r="L132" s="1"/>
      <c r="M132" s="1" t="s">
        <v>77</v>
      </c>
      <c r="N132" s="1" t="s">
        <v>78</v>
      </c>
      <c r="O132" s="1"/>
      <c r="P132" s="1"/>
      <c r="Q132" s="1"/>
      <c r="R132" s="1"/>
      <c r="S132" s="1"/>
      <c r="T132" s="1" t="s">
        <v>2922</v>
      </c>
      <c r="U132" s="1" t="s">
        <v>2923</v>
      </c>
      <c r="V132" s="1" t="s">
        <v>2924</v>
      </c>
      <c r="W132" s="1" t="s">
        <v>2925</v>
      </c>
      <c r="X132" s="1" t="s">
        <v>2926</v>
      </c>
      <c r="Y132" s="1" t="s">
        <v>2927</v>
      </c>
      <c r="Z132" s="1" t="s">
        <v>2928</v>
      </c>
      <c r="AA132" s="1" t="s">
        <v>2929</v>
      </c>
      <c r="AB132" s="1"/>
      <c r="AC132" s="1"/>
      <c r="AD132" s="1"/>
      <c r="AE132" s="1"/>
      <c r="AF132" s="1"/>
      <c r="AG132" s="1" t="n">
        <v>28</v>
      </c>
      <c r="AH132" s="1" t="n">
        <v>0</v>
      </c>
      <c r="AI132" s="1" t="n">
        <v>0</v>
      </c>
      <c r="AJ132" s="1" t="n">
        <v>1</v>
      </c>
      <c r="AK132" s="1" t="n">
        <v>6</v>
      </c>
      <c r="AL132" s="1" t="s">
        <v>2896</v>
      </c>
      <c r="AM132" s="1" t="s">
        <v>89</v>
      </c>
      <c r="AN132" s="1" t="s">
        <v>2897</v>
      </c>
      <c r="AO132" s="1" t="s">
        <v>2898</v>
      </c>
      <c r="AP132" s="1" t="s">
        <v>2899</v>
      </c>
      <c r="AQ132" s="1"/>
      <c r="AR132" s="1" t="s">
        <v>2900</v>
      </c>
      <c r="AS132" s="1" t="s">
        <v>2901</v>
      </c>
      <c r="AT132" s="1"/>
      <c r="AU132" s="1" t="n">
        <v>2020</v>
      </c>
      <c r="AV132" s="1" t="n">
        <v>90</v>
      </c>
      <c r="AW132" s="1" t="n">
        <v>4</v>
      </c>
      <c r="AX132" s="1"/>
      <c r="AY132" s="1"/>
      <c r="AZ132" s="1"/>
      <c r="BA132" s="1"/>
      <c r="BB132" s="1" t="n">
        <v>323</v>
      </c>
      <c r="BC132" s="1" t="n">
        <v>330</v>
      </c>
      <c r="BD132" s="1"/>
      <c r="BE132" s="1" t="s">
        <v>2930</v>
      </c>
      <c r="BF132" s="1" t="str">
        <f aca="false">HYPERLINK("http://dx.doi.org/10.24099/vet.arhiv.0804","http://dx.doi.org/10.24099/vet.arhiv.0804")</f>
        <v>http://dx.doi.org/10.24099/vet.arhiv.0804</v>
      </c>
      <c r="BG132" s="1"/>
      <c r="BH132" s="1"/>
      <c r="BI132" s="1" t="n">
        <v>8</v>
      </c>
      <c r="BJ132" s="1" t="s">
        <v>2902</v>
      </c>
      <c r="BK132" s="1" t="s">
        <v>152</v>
      </c>
      <c r="BL132" s="1" t="s">
        <v>2902</v>
      </c>
      <c r="BM132" s="1" t="s">
        <v>2931</v>
      </c>
      <c r="BN132" s="1"/>
      <c r="BO132" s="1"/>
      <c r="BP132" s="1"/>
      <c r="BQ132" s="1"/>
      <c r="BR132" s="1" t="s">
        <v>101</v>
      </c>
      <c r="BS132" s="1" t="s">
        <v>2932</v>
      </c>
      <c r="BT132" s="1" t="str">
        <f aca="false">HYPERLINK("https%3A%2F%2Fwww.webofscience.com%2Fwos%2Fwoscc%2Ffull-record%2FWOS:000572681100001","View Full Record in Web of Science")</f>
        <v>View Full Record in Web of Science</v>
      </c>
    </row>
    <row r="133" customFormat="false" ht="12.75" hidden="false" customHeight="false" outlineLevel="0" collapsed="false">
      <c r="A133" s="1" t="s">
        <v>72</v>
      </c>
      <c r="B133" s="1" t="s">
        <v>2933</v>
      </c>
      <c r="C133" s="1"/>
      <c r="D133" s="1"/>
      <c r="E133" s="1"/>
      <c r="F133" s="1" t="s">
        <v>2934</v>
      </c>
      <c r="G133" s="1"/>
      <c r="H133" s="1"/>
      <c r="I133" s="1" t="s">
        <v>2935</v>
      </c>
      <c r="J133" s="1" t="s">
        <v>2936</v>
      </c>
      <c r="K133" s="1"/>
      <c r="L133" s="1"/>
      <c r="M133" s="1" t="s">
        <v>77</v>
      </c>
      <c r="N133" s="1" t="s">
        <v>78</v>
      </c>
      <c r="O133" s="1"/>
      <c r="P133" s="1"/>
      <c r="Q133" s="1"/>
      <c r="R133" s="1"/>
      <c r="S133" s="1"/>
      <c r="T133" s="1"/>
      <c r="U133" s="1" t="s">
        <v>2937</v>
      </c>
      <c r="V133" s="1" t="s">
        <v>2938</v>
      </c>
      <c r="W133" s="1" t="s">
        <v>2939</v>
      </c>
      <c r="X133" s="1" t="s">
        <v>2940</v>
      </c>
      <c r="Y133" s="1" t="s">
        <v>2941</v>
      </c>
      <c r="Z133" s="1" t="s">
        <v>2942</v>
      </c>
      <c r="AA133" s="1" t="s">
        <v>2943</v>
      </c>
      <c r="AB133" s="1" t="s">
        <v>2944</v>
      </c>
      <c r="AC133" s="1" t="s">
        <v>2945</v>
      </c>
      <c r="AD133" s="1" t="s">
        <v>2946</v>
      </c>
      <c r="AE133" s="1" t="s">
        <v>2947</v>
      </c>
      <c r="AF133" s="1"/>
      <c r="AG133" s="1" t="n">
        <v>44</v>
      </c>
      <c r="AH133" s="1" t="n">
        <v>167</v>
      </c>
      <c r="AI133" s="1" t="n">
        <v>173</v>
      </c>
      <c r="AJ133" s="1" t="n">
        <v>0</v>
      </c>
      <c r="AK133" s="1" t="n">
        <v>24</v>
      </c>
      <c r="AL133" s="1" t="s">
        <v>163</v>
      </c>
      <c r="AM133" s="1" t="s">
        <v>164</v>
      </c>
      <c r="AN133" s="1" t="s">
        <v>165</v>
      </c>
      <c r="AO133" s="1" t="s">
        <v>2948</v>
      </c>
      <c r="AP133" s="1" t="s">
        <v>2949</v>
      </c>
      <c r="AQ133" s="1"/>
      <c r="AR133" s="1" t="s">
        <v>2950</v>
      </c>
      <c r="AS133" s="1" t="s">
        <v>2951</v>
      </c>
      <c r="AT133" s="1" t="s">
        <v>1687</v>
      </c>
      <c r="AU133" s="1" t="n">
        <v>2015</v>
      </c>
      <c r="AV133" s="1" t="n">
        <v>67</v>
      </c>
      <c r="AW133" s="1" t="n">
        <v>11</v>
      </c>
      <c r="AX133" s="1"/>
      <c r="AY133" s="1"/>
      <c r="AZ133" s="1"/>
      <c r="BA133" s="1"/>
      <c r="BB133" s="1" t="n">
        <v>2978</v>
      </c>
      <c r="BC133" s="1" t="n">
        <v>2989</v>
      </c>
      <c r="BD133" s="1"/>
      <c r="BE133" s="1" t="s">
        <v>2952</v>
      </c>
      <c r="BF133" s="1" t="str">
        <f aca="false">HYPERLINK("http://dx.doi.org/10.1002/art.39273","http://dx.doi.org/10.1002/art.39273")</f>
        <v>http://dx.doi.org/10.1002/art.39273</v>
      </c>
      <c r="BG133" s="1"/>
      <c r="BH133" s="1"/>
      <c r="BI133" s="1" t="n">
        <v>12</v>
      </c>
      <c r="BJ133" s="1" t="s">
        <v>2141</v>
      </c>
      <c r="BK133" s="1" t="s">
        <v>152</v>
      </c>
      <c r="BL133" s="1" t="s">
        <v>2141</v>
      </c>
      <c r="BM133" s="1" t="s">
        <v>2953</v>
      </c>
      <c r="BN133" s="1" t="n">
        <v>26200652</v>
      </c>
      <c r="BO133" s="1" t="s">
        <v>1198</v>
      </c>
      <c r="BP133" s="1"/>
      <c r="BQ133" s="1"/>
      <c r="BR133" s="1" t="s">
        <v>101</v>
      </c>
      <c r="BS133" s="1" t="s">
        <v>2954</v>
      </c>
      <c r="BT133" s="1" t="str">
        <f aca="false">HYPERLINK("https%3A%2F%2Fwww.webofscience.com%2Fwos%2Fwoscc%2Ffull-record%2FWOS:000363881400023","View Full Record in Web of Science")</f>
        <v>View Full Record in Web of Science</v>
      </c>
    </row>
    <row r="134" customFormat="false" ht="12.75" hidden="false" customHeight="false" outlineLevel="0" collapsed="false">
      <c r="A134" s="1" t="s">
        <v>72</v>
      </c>
      <c r="B134" s="1" t="s">
        <v>2955</v>
      </c>
      <c r="C134" s="1"/>
      <c r="D134" s="1"/>
      <c r="E134" s="1"/>
      <c r="F134" s="1" t="s">
        <v>2956</v>
      </c>
      <c r="G134" s="1"/>
      <c r="H134" s="1" t="s">
        <v>2957</v>
      </c>
      <c r="I134" s="1" t="s">
        <v>2958</v>
      </c>
      <c r="J134" s="1" t="s">
        <v>1077</v>
      </c>
      <c r="K134" s="1"/>
      <c r="L134" s="1"/>
      <c r="M134" s="1" t="s">
        <v>77</v>
      </c>
      <c r="N134" s="1" t="s">
        <v>224</v>
      </c>
      <c r="O134" s="1"/>
      <c r="P134" s="1"/>
      <c r="Q134" s="1"/>
      <c r="R134" s="1"/>
      <c r="S134" s="1"/>
      <c r="T134" s="1" t="s">
        <v>2959</v>
      </c>
      <c r="U134" s="1" t="s">
        <v>2960</v>
      </c>
      <c r="V134" s="1" t="s">
        <v>2961</v>
      </c>
      <c r="W134" s="1" t="s">
        <v>2962</v>
      </c>
      <c r="X134" s="1" t="s">
        <v>2963</v>
      </c>
      <c r="Y134" s="1" t="s">
        <v>2964</v>
      </c>
      <c r="Z134" s="1" t="s">
        <v>2965</v>
      </c>
      <c r="AA134" s="1" t="s">
        <v>2966</v>
      </c>
      <c r="AB134" s="1" t="s">
        <v>2967</v>
      </c>
      <c r="AC134" s="1" t="s">
        <v>2968</v>
      </c>
      <c r="AD134" s="1" t="s">
        <v>2969</v>
      </c>
      <c r="AE134" s="1" t="s">
        <v>2970</v>
      </c>
      <c r="AF134" s="1"/>
      <c r="AG134" s="1" t="n">
        <v>122</v>
      </c>
      <c r="AH134" s="1" t="n">
        <v>88</v>
      </c>
      <c r="AI134" s="1" t="n">
        <v>90</v>
      </c>
      <c r="AJ134" s="1" t="n">
        <v>0</v>
      </c>
      <c r="AK134" s="1" t="n">
        <v>33</v>
      </c>
      <c r="AL134" s="1" t="s">
        <v>1090</v>
      </c>
      <c r="AM134" s="1" t="s">
        <v>1091</v>
      </c>
      <c r="AN134" s="1" t="s">
        <v>1092</v>
      </c>
      <c r="AO134" s="1" t="s">
        <v>1093</v>
      </c>
      <c r="AP134" s="1" t="s">
        <v>1094</v>
      </c>
      <c r="AQ134" s="1"/>
      <c r="AR134" s="1" t="s">
        <v>1095</v>
      </c>
      <c r="AS134" s="1" t="s">
        <v>1096</v>
      </c>
      <c r="AT134" s="1" t="s">
        <v>168</v>
      </c>
      <c r="AU134" s="1" t="n">
        <v>2018</v>
      </c>
      <c r="AV134" s="1" t="n">
        <v>67</v>
      </c>
      <c r="AW134" s="1" t="n">
        <v>1</v>
      </c>
      <c r="AX134" s="1"/>
      <c r="AY134" s="1"/>
      <c r="AZ134" s="1"/>
      <c r="BA134" s="1"/>
      <c r="BB134" s="1" t="n">
        <v>103</v>
      </c>
      <c r="BC134" s="1" t="n">
        <v>122</v>
      </c>
      <c r="BD134" s="1"/>
      <c r="BE134" s="1" t="s">
        <v>2971</v>
      </c>
      <c r="BF134" s="1" t="str">
        <f aca="false">HYPERLINK("http://dx.doi.org/10.1097/MPG.0000000000001897","http://dx.doi.org/10.1097/MPG.0000000000001897")</f>
        <v>http://dx.doi.org/10.1097/MPG.0000000000001897</v>
      </c>
      <c r="BG134" s="1"/>
      <c r="BH134" s="1"/>
      <c r="BI134" s="1" t="n">
        <v>20</v>
      </c>
      <c r="BJ134" s="1" t="s">
        <v>1098</v>
      </c>
      <c r="BK134" s="1" t="s">
        <v>152</v>
      </c>
      <c r="BL134" s="1" t="s">
        <v>1098</v>
      </c>
      <c r="BM134" s="1" t="s">
        <v>2972</v>
      </c>
      <c r="BN134" s="1" t="n">
        <v>29384838</v>
      </c>
      <c r="BO134" s="1" t="s">
        <v>466</v>
      </c>
      <c r="BP134" s="1"/>
      <c r="BQ134" s="1"/>
      <c r="BR134" s="1" t="s">
        <v>101</v>
      </c>
      <c r="BS134" s="1" t="s">
        <v>2973</v>
      </c>
      <c r="BT134" s="1" t="str">
        <f aca="false">HYPERLINK("https%3A%2F%2Fwww.webofscience.com%2Fwos%2Fwoscc%2Ffull-record%2FWOS:000441421500026","View Full Record in Web of Science")</f>
        <v>View Full Record in Web of Science</v>
      </c>
    </row>
    <row r="135" customFormat="false" ht="12.75" hidden="false" customHeight="false" outlineLevel="0" collapsed="false">
      <c r="A135" s="1" t="s">
        <v>72</v>
      </c>
      <c r="B135" s="1" t="s">
        <v>2974</v>
      </c>
      <c r="C135" s="1"/>
      <c r="D135" s="1"/>
      <c r="E135" s="1"/>
      <c r="F135" s="1" t="s">
        <v>2975</v>
      </c>
      <c r="G135" s="1"/>
      <c r="H135" s="1"/>
      <c r="I135" s="1" t="s">
        <v>2976</v>
      </c>
      <c r="J135" s="1" t="s">
        <v>2977</v>
      </c>
      <c r="K135" s="1"/>
      <c r="L135" s="1"/>
      <c r="M135" s="1" t="s">
        <v>77</v>
      </c>
      <c r="N135" s="1" t="s">
        <v>52</v>
      </c>
      <c r="O135" s="1"/>
      <c r="P135" s="1"/>
      <c r="Q135" s="1"/>
      <c r="R135" s="1"/>
      <c r="S135" s="1"/>
      <c r="T135" s="1"/>
      <c r="U135" s="1"/>
      <c r="V135" s="1"/>
      <c r="W135" s="1" t="s">
        <v>2978</v>
      </c>
      <c r="X135" s="1" t="s">
        <v>2979</v>
      </c>
      <c r="Y135" s="1"/>
      <c r="Z135" s="1"/>
      <c r="AA135" s="1" t="s">
        <v>2980</v>
      </c>
      <c r="AB135" s="1" t="s">
        <v>2981</v>
      </c>
      <c r="AC135" s="1"/>
      <c r="AD135" s="1"/>
      <c r="AE135" s="1"/>
      <c r="AF135" s="1"/>
      <c r="AG135" s="1" t="n">
        <v>0</v>
      </c>
      <c r="AH135" s="1" t="n">
        <v>0</v>
      </c>
      <c r="AI135" s="1" t="n">
        <v>0</v>
      </c>
      <c r="AJ135" s="1" t="n">
        <v>0</v>
      </c>
      <c r="AK135" s="1" t="n">
        <v>0</v>
      </c>
      <c r="AL135" s="1" t="s">
        <v>2982</v>
      </c>
      <c r="AM135" s="1" t="s">
        <v>164</v>
      </c>
      <c r="AN135" s="1" t="s">
        <v>165</v>
      </c>
      <c r="AO135" s="1" t="s">
        <v>2983</v>
      </c>
      <c r="AP135" s="1" t="s">
        <v>2984</v>
      </c>
      <c r="AQ135" s="1"/>
      <c r="AR135" s="1" t="s">
        <v>2985</v>
      </c>
      <c r="AS135" s="1" t="s">
        <v>2986</v>
      </c>
      <c r="AT135" s="1" t="s">
        <v>710</v>
      </c>
      <c r="AU135" s="1" t="n">
        <v>2015</v>
      </c>
      <c r="AV135" s="1" t="n">
        <v>24</v>
      </c>
      <c r="AW135" s="1"/>
      <c r="AX135" s="1"/>
      <c r="AY135" s="1" t="n">
        <v>2</v>
      </c>
      <c r="AZ135" s="1" t="s">
        <v>238</v>
      </c>
      <c r="BA135" s="1" t="s">
        <v>2987</v>
      </c>
      <c r="BB135" s="1" t="n">
        <v>19</v>
      </c>
      <c r="BC135" s="1" t="n">
        <v>20</v>
      </c>
      <c r="BD135" s="1"/>
      <c r="BE135" s="1"/>
      <c r="BF135" s="1"/>
      <c r="BG135" s="1"/>
      <c r="BH135" s="1"/>
      <c r="BI135" s="1" t="n">
        <v>2</v>
      </c>
      <c r="BJ135" s="1" t="s">
        <v>2988</v>
      </c>
      <c r="BK135" s="1" t="s">
        <v>152</v>
      </c>
      <c r="BL135" s="1" t="s">
        <v>2988</v>
      </c>
      <c r="BM135" s="1" t="s">
        <v>2989</v>
      </c>
      <c r="BN135" s="1"/>
      <c r="BO135" s="1"/>
      <c r="BP135" s="1"/>
      <c r="BQ135" s="1"/>
      <c r="BR135" s="1" t="s">
        <v>101</v>
      </c>
      <c r="BS135" s="1" t="s">
        <v>2990</v>
      </c>
      <c r="BT135" s="1" t="str">
        <f aca="false">HYPERLINK("https%3A%2F%2Fwww.webofscience.com%2Fwos%2Fwoscc%2Ffull-record%2FWOS:000369982800021","View Full Record in Web of Science")</f>
        <v>View Full Record in Web of Science</v>
      </c>
    </row>
    <row r="136" customFormat="false" ht="12.75" hidden="false" customHeight="false" outlineLevel="0" collapsed="false">
      <c r="A136" s="1" t="s">
        <v>72</v>
      </c>
      <c r="B136" s="1" t="s">
        <v>2991</v>
      </c>
      <c r="C136" s="1"/>
      <c r="D136" s="1"/>
      <c r="E136" s="1"/>
      <c r="F136" s="1" t="s">
        <v>2992</v>
      </c>
      <c r="G136" s="1"/>
      <c r="H136" s="1"/>
      <c r="I136" s="1" t="s">
        <v>2993</v>
      </c>
      <c r="J136" s="1" t="s">
        <v>2994</v>
      </c>
      <c r="K136" s="1"/>
      <c r="L136" s="1"/>
      <c r="M136" s="1" t="s">
        <v>77</v>
      </c>
      <c r="N136" s="1" t="s">
        <v>78</v>
      </c>
      <c r="O136" s="1"/>
      <c r="P136" s="1"/>
      <c r="Q136" s="1"/>
      <c r="R136" s="1"/>
      <c r="S136" s="1"/>
      <c r="T136" s="1" t="s">
        <v>2995</v>
      </c>
      <c r="U136" s="1" t="s">
        <v>2996</v>
      </c>
      <c r="V136" s="1" t="s">
        <v>2997</v>
      </c>
      <c r="W136" s="1" t="s">
        <v>2998</v>
      </c>
      <c r="X136" s="1" t="s">
        <v>2999</v>
      </c>
      <c r="Y136" s="1" t="s">
        <v>3000</v>
      </c>
      <c r="Z136" s="1" t="s">
        <v>3001</v>
      </c>
      <c r="AA136" s="1" t="s">
        <v>3002</v>
      </c>
      <c r="AB136" s="1" t="s">
        <v>3003</v>
      </c>
      <c r="AC136" s="1" t="s">
        <v>3004</v>
      </c>
      <c r="AD136" s="1" t="s">
        <v>744</v>
      </c>
      <c r="AE136" s="1" t="s">
        <v>3005</v>
      </c>
      <c r="AF136" s="1"/>
      <c r="AG136" s="1" t="n">
        <v>36</v>
      </c>
      <c r="AH136" s="1" t="n">
        <v>0</v>
      </c>
      <c r="AI136" s="1" t="n">
        <v>0</v>
      </c>
      <c r="AJ136" s="1" t="n">
        <v>4</v>
      </c>
      <c r="AK136" s="1" t="n">
        <v>4</v>
      </c>
      <c r="AL136" s="1" t="s">
        <v>143</v>
      </c>
      <c r="AM136" s="1" t="s">
        <v>144</v>
      </c>
      <c r="AN136" s="1" t="s">
        <v>145</v>
      </c>
      <c r="AO136" s="1" t="s">
        <v>3006</v>
      </c>
      <c r="AP136" s="1"/>
      <c r="AQ136" s="1"/>
      <c r="AR136" s="1" t="s">
        <v>3007</v>
      </c>
      <c r="AS136" s="1" t="s">
        <v>3008</v>
      </c>
      <c r="AT136" s="1" t="s">
        <v>3009</v>
      </c>
      <c r="AU136" s="1" t="n">
        <v>2022</v>
      </c>
      <c r="AV136" s="1" t="n">
        <v>20</v>
      </c>
      <c r="AW136" s="1" t="n">
        <v>1</v>
      </c>
      <c r="AX136" s="1"/>
      <c r="AY136" s="1"/>
      <c r="AZ136" s="1"/>
      <c r="BA136" s="1"/>
      <c r="BB136" s="1"/>
      <c r="BC136" s="1"/>
      <c r="BD136" s="1" t="n">
        <v>381</v>
      </c>
      <c r="BE136" s="1" t="s">
        <v>3010</v>
      </c>
      <c r="BF136" s="1" t="str">
        <f aca="false">HYPERLINK("http://dx.doi.org/10.1186/s12916-022-02555-2","http://dx.doi.org/10.1186/s12916-022-02555-2")</f>
        <v>http://dx.doi.org/10.1186/s12916-022-02555-2</v>
      </c>
      <c r="BG136" s="1"/>
      <c r="BH136" s="1"/>
      <c r="BI136" s="1" t="n">
        <v>12</v>
      </c>
      <c r="BJ136" s="1" t="s">
        <v>750</v>
      </c>
      <c r="BK136" s="1" t="s">
        <v>152</v>
      </c>
      <c r="BL136" s="1" t="s">
        <v>751</v>
      </c>
      <c r="BM136" s="1" t="s">
        <v>3011</v>
      </c>
      <c r="BN136" s="1" t="n">
        <v>36261832</v>
      </c>
      <c r="BO136" s="1" t="s">
        <v>100</v>
      </c>
      <c r="BP136" s="1"/>
      <c r="BQ136" s="1"/>
      <c r="BR136" s="1" t="s">
        <v>101</v>
      </c>
      <c r="BS136" s="1" t="s">
        <v>3012</v>
      </c>
      <c r="BT136" s="1" t="str">
        <f aca="false">HYPERLINK("https%3A%2F%2Fwww.webofscience.com%2Fwos%2Fwoscc%2Ffull-record%2FWOS:000870249400002","View Full Record in Web of Science")</f>
        <v>View Full Record in Web of Science</v>
      </c>
    </row>
    <row r="137" customFormat="false" ht="12.75" hidden="false" customHeight="false" outlineLevel="0" collapsed="false">
      <c r="A137" s="1" t="s">
        <v>72</v>
      </c>
      <c r="B137" s="1" t="s">
        <v>3013</v>
      </c>
      <c r="C137" s="1"/>
      <c r="D137" s="1"/>
      <c r="E137" s="1"/>
      <c r="F137" s="1" t="s">
        <v>3014</v>
      </c>
      <c r="G137" s="1"/>
      <c r="H137" s="1"/>
      <c r="I137" s="1" t="s">
        <v>3015</v>
      </c>
      <c r="J137" s="1" t="s">
        <v>3016</v>
      </c>
      <c r="K137" s="1"/>
      <c r="L137" s="1"/>
      <c r="M137" s="1" t="s">
        <v>77</v>
      </c>
      <c r="N137" s="1" t="s">
        <v>78</v>
      </c>
      <c r="O137" s="1"/>
      <c r="P137" s="1"/>
      <c r="Q137" s="1"/>
      <c r="R137" s="1"/>
      <c r="S137" s="1"/>
      <c r="T137" s="1" t="s">
        <v>3017</v>
      </c>
      <c r="U137" s="1" t="s">
        <v>3018</v>
      </c>
      <c r="V137" s="1" t="s">
        <v>3019</v>
      </c>
      <c r="W137" s="1" t="s">
        <v>3020</v>
      </c>
      <c r="X137" s="1" t="s">
        <v>3021</v>
      </c>
      <c r="Y137" s="1" t="s">
        <v>3022</v>
      </c>
      <c r="Z137" s="1" t="s">
        <v>3023</v>
      </c>
      <c r="AA137" s="1" t="s">
        <v>3024</v>
      </c>
      <c r="AB137" s="1" t="s">
        <v>3025</v>
      </c>
      <c r="AC137" s="1" t="s">
        <v>3026</v>
      </c>
      <c r="AD137" s="1" t="s">
        <v>3027</v>
      </c>
      <c r="AE137" s="1" t="s">
        <v>3028</v>
      </c>
      <c r="AF137" s="1"/>
      <c r="AG137" s="1" t="n">
        <v>79</v>
      </c>
      <c r="AH137" s="1" t="n">
        <v>1</v>
      </c>
      <c r="AI137" s="1" t="n">
        <v>1</v>
      </c>
      <c r="AJ137" s="1" t="n">
        <v>1</v>
      </c>
      <c r="AK137" s="1" t="n">
        <v>5</v>
      </c>
      <c r="AL137" s="1" t="s">
        <v>409</v>
      </c>
      <c r="AM137" s="1" t="s">
        <v>410</v>
      </c>
      <c r="AN137" s="1" t="s">
        <v>411</v>
      </c>
      <c r="AO137" s="1"/>
      <c r="AP137" s="1" t="s">
        <v>3029</v>
      </c>
      <c r="AQ137" s="1"/>
      <c r="AR137" s="1" t="s">
        <v>3016</v>
      </c>
      <c r="AS137" s="1" t="s">
        <v>3030</v>
      </c>
      <c r="AT137" s="1" t="s">
        <v>415</v>
      </c>
      <c r="AU137" s="1" t="n">
        <v>2021</v>
      </c>
      <c r="AV137" s="1" t="n">
        <v>13</v>
      </c>
      <c r="AW137" s="1" t="n">
        <v>11</v>
      </c>
      <c r="AX137" s="1"/>
      <c r="AY137" s="1"/>
      <c r="AZ137" s="1"/>
      <c r="BA137" s="1"/>
      <c r="BB137" s="1"/>
      <c r="BC137" s="1"/>
      <c r="BD137" s="1" t="n">
        <v>2530</v>
      </c>
      <c r="BE137" s="1" t="s">
        <v>3031</v>
      </c>
      <c r="BF137" s="1" t="str">
        <f aca="false">HYPERLINK("http://dx.doi.org/10.3390/cancers13112530","http://dx.doi.org/10.3390/cancers13112530")</f>
        <v>http://dx.doi.org/10.3390/cancers13112530</v>
      </c>
      <c r="BG137" s="1"/>
      <c r="BH137" s="1"/>
      <c r="BI137" s="1" t="n">
        <v>17</v>
      </c>
      <c r="BJ137" s="1" t="s">
        <v>639</v>
      </c>
      <c r="BK137" s="1" t="s">
        <v>152</v>
      </c>
      <c r="BL137" s="1" t="s">
        <v>639</v>
      </c>
      <c r="BM137" s="1" t="s">
        <v>3032</v>
      </c>
      <c r="BN137" s="1" t="n">
        <v>34064046</v>
      </c>
      <c r="BO137" s="1" t="s">
        <v>100</v>
      </c>
      <c r="BP137" s="1"/>
      <c r="BQ137" s="1"/>
      <c r="BR137" s="1" t="s">
        <v>101</v>
      </c>
      <c r="BS137" s="1" t="s">
        <v>3033</v>
      </c>
      <c r="BT137" s="1" t="str">
        <f aca="false">HYPERLINK("https%3A%2F%2Fwww.webofscience.com%2Fwos%2Fwoscc%2Ffull-record%2FWOS:000659590700001","View Full Record in Web of Science")</f>
        <v>View Full Record in Web of Science</v>
      </c>
    </row>
    <row r="138" customFormat="false" ht="12.75" hidden="false" customHeight="false" outlineLevel="0" collapsed="false">
      <c r="A138" s="1" t="s">
        <v>72</v>
      </c>
      <c r="B138" s="1" t="s">
        <v>3034</v>
      </c>
      <c r="C138" s="1"/>
      <c r="D138" s="1"/>
      <c r="E138" s="1"/>
      <c r="F138" s="1" t="s">
        <v>3035</v>
      </c>
      <c r="G138" s="1"/>
      <c r="H138" s="1" t="s">
        <v>3036</v>
      </c>
      <c r="I138" s="1" t="s">
        <v>3037</v>
      </c>
      <c r="J138" s="1" t="s">
        <v>3038</v>
      </c>
      <c r="K138" s="1"/>
      <c r="L138" s="1"/>
      <c r="M138" s="1" t="s">
        <v>77</v>
      </c>
      <c r="N138" s="1" t="s">
        <v>78</v>
      </c>
      <c r="O138" s="1"/>
      <c r="P138" s="1"/>
      <c r="Q138" s="1"/>
      <c r="R138" s="1"/>
      <c r="S138" s="1"/>
      <c r="T138" s="1"/>
      <c r="U138" s="1" t="s">
        <v>3039</v>
      </c>
      <c r="V138" s="1" t="s">
        <v>3040</v>
      </c>
      <c r="W138" s="1" t="s">
        <v>3041</v>
      </c>
      <c r="X138" s="1" t="s">
        <v>3042</v>
      </c>
      <c r="Y138" s="1" t="s">
        <v>3043</v>
      </c>
      <c r="Z138" s="1" t="s">
        <v>3044</v>
      </c>
      <c r="AA138" s="1" t="s">
        <v>3045</v>
      </c>
      <c r="AB138" s="1" t="s">
        <v>3046</v>
      </c>
      <c r="AC138" s="1" t="s">
        <v>3047</v>
      </c>
      <c r="AD138" s="1" t="s">
        <v>3048</v>
      </c>
      <c r="AE138" s="1" t="s">
        <v>3049</v>
      </c>
      <c r="AF138" s="1"/>
      <c r="AG138" s="1" t="n">
        <v>18</v>
      </c>
      <c r="AH138" s="1" t="n">
        <v>154</v>
      </c>
      <c r="AI138" s="1" t="n">
        <v>198</v>
      </c>
      <c r="AJ138" s="1" t="n">
        <v>1</v>
      </c>
      <c r="AK138" s="1" t="n">
        <v>41</v>
      </c>
      <c r="AL138" s="1" t="s">
        <v>681</v>
      </c>
      <c r="AM138" s="1" t="s">
        <v>655</v>
      </c>
      <c r="AN138" s="1" t="s">
        <v>3050</v>
      </c>
      <c r="AO138" s="1" t="s">
        <v>3051</v>
      </c>
      <c r="AP138" s="1" t="s">
        <v>3052</v>
      </c>
      <c r="AQ138" s="1"/>
      <c r="AR138" s="1" t="s">
        <v>3038</v>
      </c>
      <c r="AS138" s="1" t="s">
        <v>3053</v>
      </c>
      <c r="AT138" s="1" t="s">
        <v>3054</v>
      </c>
      <c r="AU138" s="1" t="n">
        <v>2010</v>
      </c>
      <c r="AV138" s="1" t="n">
        <v>375</v>
      </c>
      <c r="AW138" s="1" t="n">
        <v>9720</v>
      </c>
      <c r="AX138" s="1"/>
      <c r="AY138" s="1"/>
      <c r="AZ138" s="1"/>
      <c r="BA138" s="1"/>
      <c r="BB138" s="1" t="n">
        <v>1083</v>
      </c>
      <c r="BC138" s="1" t="n">
        <v>1089</v>
      </c>
      <c r="BD138" s="1"/>
      <c r="BE138" s="1" t="s">
        <v>3055</v>
      </c>
      <c r="BF138" s="1" t="str">
        <f aca="false">HYPERLINK("http://dx.doi.org/10.1016/S0140-6736(10)60060-8","http://dx.doi.org/10.1016/S0140-6736(10)60060-8")</f>
        <v>http://dx.doi.org/10.1016/S0140-6736(10)60060-8</v>
      </c>
      <c r="BG138" s="1"/>
      <c r="BH138" s="1"/>
      <c r="BI138" s="1" t="n">
        <v>7</v>
      </c>
      <c r="BJ138" s="1" t="s">
        <v>750</v>
      </c>
      <c r="BK138" s="1" t="s">
        <v>152</v>
      </c>
      <c r="BL138" s="1" t="s">
        <v>751</v>
      </c>
      <c r="BM138" s="1" t="s">
        <v>3056</v>
      </c>
      <c r="BN138" s="1" t="n">
        <v>20346815</v>
      </c>
      <c r="BO138" s="1"/>
      <c r="BP138" s="1"/>
      <c r="BQ138" s="1"/>
      <c r="BR138" s="1" t="s">
        <v>101</v>
      </c>
      <c r="BS138" s="1" t="s">
        <v>3057</v>
      </c>
      <c r="BT138" s="1" t="str">
        <f aca="false">HYPERLINK("https%3A%2F%2Fwww.webofscience.com%2Fwos%2Fwoscc%2Ffull-record%2FWOS:000276334600031","View Full Record in Web of Science")</f>
        <v>View Full Record in Web of Science</v>
      </c>
    </row>
    <row r="139" customFormat="false" ht="12.75" hidden="false" customHeight="false" outlineLevel="0" collapsed="false">
      <c r="A139" s="1" t="s">
        <v>72</v>
      </c>
      <c r="B139" s="1" t="s">
        <v>3058</v>
      </c>
      <c r="C139" s="1"/>
      <c r="D139" s="1"/>
      <c r="E139" s="1"/>
      <c r="F139" s="1" t="s">
        <v>3059</v>
      </c>
      <c r="G139" s="1"/>
      <c r="H139" s="1"/>
      <c r="I139" s="1" t="s">
        <v>3060</v>
      </c>
      <c r="J139" s="1" t="s">
        <v>3061</v>
      </c>
      <c r="K139" s="1"/>
      <c r="L139" s="1"/>
      <c r="M139" s="1" t="s">
        <v>77</v>
      </c>
      <c r="N139" s="1" t="s">
        <v>78</v>
      </c>
      <c r="O139" s="1"/>
      <c r="P139" s="1"/>
      <c r="Q139" s="1"/>
      <c r="R139" s="1"/>
      <c r="S139" s="1"/>
      <c r="T139" s="1" t="s">
        <v>3062</v>
      </c>
      <c r="U139" s="1" t="s">
        <v>3063</v>
      </c>
      <c r="V139" s="1" t="s">
        <v>3064</v>
      </c>
      <c r="W139" s="1" t="s">
        <v>3065</v>
      </c>
      <c r="X139" s="1" t="s">
        <v>3066</v>
      </c>
      <c r="Y139" s="1" t="s">
        <v>3067</v>
      </c>
      <c r="Z139" s="1" t="s">
        <v>3068</v>
      </c>
      <c r="AA139" s="1" t="s">
        <v>3069</v>
      </c>
      <c r="AB139" s="1" t="s">
        <v>3070</v>
      </c>
      <c r="AC139" s="1"/>
      <c r="AD139" s="1"/>
      <c r="AE139" s="1"/>
      <c r="AF139" s="1"/>
      <c r="AG139" s="1" t="n">
        <v>46</v>
      </c>
      <c r="AH139" s="1" t="n">
        <v>33</v>
      </c>
      <c r="AI139" s="1" t="n">
        <v>35</v>
      </c>
      <c r="AJ139" s="1" t="n">
        <v>1</v>
      </c>
      <c r="AK139" s="1" t="n">
        <v>8</v>
      </c>
      <c r="AL139" s="1" t="s">
        <v>143</v>
      </c>
      <c r="AM139" s="1" t="s">
        <v>144</v>
      </c>
      <c r="AN139" s="1" t="s">
        <v>145</v>
      </c>
      <c r="AO139" s="1"/>
      <c r="AP139" s="1" t="s">
        <v>3071</v>
      </c>
      <c r="AQ139" s="1"/>
      <c r="AR139" s="1" t="s">
        <v>3072</v>
      </c>
      <c r="AS139" s="1" t="s">
        <v>3073</v>
      </c>
      <c r="AT139" s="1" t="s">
        <v>3074</v>
      </c>
      <c r="AU139" s="1" t="n">
        <v>2014</v>
      </c>
      <c r="AV139" s="1" t="n">
        <v>12</v>
      </c>
      <c r="AW139" s="1"/>
      <c r="AX139" s="1"/>
      <c r="AY139" s="1"/>
      <c r="AZ139" s="1"/>
      <c r="BA139" s="1"/>
      <c r="BB139" s="1"/>
      <c r="BC139" s="1"/>
      <c r="BD139" s="1" t="n">
        <v>50</v>
      </c>
      <c r="BE139" s="1" t="s">
        <v>3075</v>
      </c>
      <c r="BF139" s="1" t="str">
        <f aca="false">HYPERLINK("http://dx.doi.org/10.1186/1546-0096-12-50","http://dx.doi.org/10.1186/1546-0096-12-50")</f>
        <v>http://dx.doi.org/10.1186/1546-0096-12-50</v>
      </c>
      <c r="BG139" s="1"/>
      <c r="BH139" s="1"/>
      <c r="BI139" s="1" t="n">
        <v>9</v>
      </c>
      <c r="BJ139" s="1" t="s">
        <v>3076</v>
      </c>
      <c r="BK139" s="1" t="s">
        <v>152</v>
      </c>
      <c r="BL139" s="1" t="s">
        <v>3076</v>
      </c>
      <c r="BM139" s="1" t="s">
        <v>3077</v>
      </c>
      <c r="BN139" s="1" t="n">
        <v>25516724</v>
      </c>
      <c r="BO139" s="1" t="s">
        <v>2857</v>
      </c>
      <c r="BP139" s="1"/>
      <c r="BQ139" s="1"/>
      <c r="BR139" s="1" t="s">
        <v>101</v>
      </c>
      <c r="BS139" s="1" t="s">
        <v>3078</v>
      </c>
      <c r="BT139" s="1" t="str">
        <f aca="false">HYPERLINK("https%3A%2F%2Fwww.webofscience.com%2Fwos%2Fwoscc%2Ffull-record%2FWOS:000346521100001","View Full Record in Web of Science")</f>
        <v>View Full Record in Web of Science</v>
      </c>
    </row>
    <row r="140" customFormat="false" ht="12.75" hidden="false" customHeight="false" outlineLevel="0" collapsed="false">
      <c r="A140" s="1" t="s">
        <v>72</v>
      </c>
      <c r="B140" s="1" t="s">
        <v>3079</v>
      </c>
      <c r="C140" s="1"/>
      <c r="D140" s="1"/>
      <c r="E140" s="1"/>
      <c r="F140" s="1" t="s">
        <v>3080</v>
      </c>
      <c r="G140" s="1"/>
      <c r="H140" s="1"/>
      <c r="I140" s="1" t="s">
        <v>3081</v>
      </c>
      <c r="J140" s="1" t="s">
        <v>2080</v>
      </c>
      <c r="K140" s="1"/>
      <c r="L140" s="1"/>
      <c r="M140" s="1" t="s">
        <v>77</v>
      </c>
      <c r="N140" s="1" t="s">
        <v>78</v>
      </c>
      <c r="O140" s="1"/>
      <c r="P140" s="1"/>
      <c r="Q140" s="1"/>
      <c r="R140" s="1"/>
      <c r="S140" s="1"/>
      <c r="T140" s="1" t="s">
        <v>3082</v>
      </c>
      <c r="U140" s="1" t="s">
        <v>3083</v>
      </c>
      <c r="V140" s="1" t="s">
        <v>3084</v>
      </c>
      <c r="W140" s="1" t="s">
        <v>3085</v>
      </c>
      <c r="X140" s="1" t="s">
        <v>723</v>
      </c>
      <c r="Y140" s="1" t="s">
        <v>3086</v>
      </c>
      <c r="Z140" s="1" t="s">
        <v>3087</v>
      </c>
      <c r="AA140" s="1"/>
      <c r="AB140" s="1"/>
      <c r="AC140" s="1"/>
      <c r="AD140" s="1"/>
      <c r="AE140" s="1"/>
      <c r="AF140" s="1"/>
      <c r="AG140" s="1" t="n">
        <v>33</v>
      </c>
      <c r="AH140" s="1" t="n">
        <v>8</v>
      </c>
      <c r="AI140" s="1" t="n">
        <v>12</v>
      </c>
      <c r="AJ140" s="1" t="n">
        <v>1</v>
      </c>
      <c r="AK140" s="1" t="n">
        <v>7</v>
      </c>
      <c r="AL140" s="1" t="s">
        <v>2090</v>
      </c>
      <c r="AM140" s="1" t="s">
        <v>89</v>
      </c>
      <c r="AN140" s="1" t="s">
        <v>2091</v>
      </c>
      <c r="AO140" s="1" t="s">
        <v>2092</v>
      </c>
      <c r="AP140" s="1" t="s">
        <v>2093</v>
      </c>
      <c r="AQ140" s="1"/>
      <c r="AR140" s="1" t="s">
        <v>2094</v>
      </c>
      <c r="AS140" s="1" t="s">
        <v>2095</v>
      </c>
      <c r="AT140" s="1" t="s">
        <v>215</v>
      </c>
      <c r="AU140" s="1" t="n">
        <v>2019</v>
      </c>
      <c r="AV140" s="1" t="n">
        <v>58</v>
      </c>
      <c r="AW140" s="1" t="n">
        <v>1</v>
      </c>
      <c r="AX140" s="1"/>
      <c r="AY140" s="1"/>
      <c r="AZ140" s="1"/>
      <c r="BA140" s="1"/>
      <c r="BB140" s="1" t="n">
        <v>157</v>
      </c>
      <c r="BC140" s="1" t="n">
        <v>166</v>
      </c>
      <c r="BD140" s="1"/>
      <c r="BE140" s="1" t="s">
        <v>3088</v>
      </c>
      <c r="BF140" s="1" t="str">
        <f aca="false">HYPERLINK("http://dx.doi.org/10.20471/acc.2019.58.01.20","http://dx.doi.org/10.20471/acc.2019.58.01.20")</f>
        <v>http://dx.doi.org/10.20471/acc.2019.58.01.20</v>
      </c>
      <c r="BG140" s="1"/>
      <c r="BH140" s="1"/>
      <c r="BI140" s="1" t="n">
        <v>10</v>
      </c>
      <c r="BJ140" s="1" t="s">
        <v>750</v>
      </c>
      <c r="BK140" s="1" t="s">
        <v>152</v>
      </c>
      <c r="BL140" s="1" t="s">
        <v>751</v>
      </c>
      <c r="BM140" s="1" t="s">
        <v>3089</v>
      </c>
      <c r="BN140" s="1" t="n">
        <v>31363338</v>
      </c>
      <c r="BO140" s="1" t="s">
        <v>3090</v>
      </c>
      <c r="BP140" s="1"/>
      <c r="BQ140" s="1"/>
      <c r="BR140" s="1" t="s">
        <v>101</v>
      </c>
      <c r="BS140" s="1" t="s">
        <v>3091</v>
      </c>
      <c r="BT140" s="1" t="str">
        <f aca="false">HYPERLINK("https%3A%2F%2Fwww.webofscience.com%2Fwos%2Fwoscc%2Ffull-record%2FWOS:000470874000020","View Full Record in Web of Science")</f>
        <v>View Full Record in Web of Science</v>
      </c>
    </row>
    <row r="141" customFormat="false" ht="12.75" hidden="false" customHeight="false" outlineLevel="0" collapsed="false">
      <c r="A141" s="1" t="s">
        <v>72</v>
      </c>
      <c r="B141" s="1" t="s">
        <v>3092</v>
      </c>
      <c r="C141" s="1"/>
      <c r="D141" s="1"/>
      <c r="E141" s="1"/>
      <c r="F141" s="1" t="s">
        <v>3093</v>
      </c>
      <c r="G141" s="1"/>
      <c r="H141" s="1" t="s">
        <v>3094</v>
      </c>
      <c r="I141" s="1" t="s">
        <v>3095</v>
      </c>
      <c r="J141" s="1" t="s">
        <v>3096</v>
      </c>
      <c r="K141" s="1"/>
      <c r="L141" s="1"/>
      <c r="M141" s="1" t="s">
        <v>77</v>
      </c>
      <c r="N141" s="1" t="s">
        <v>78</v>
      </c>
      <c r="O141" s="1"/>
      <c r="P141" s="1"/>
      <c r="Q141" s="1"/>
      <c r="R141" s="1"/>
      <c r="S141" s="1"/>
      <c r="T141" s="1" t="s">
        <v>3097</v>
      </c>
      <c r="U141" s="1" t="s">
        <v>3098</v>
      </c>
      <c r="V141" s="1"/>
      <c r="W141" s="1" t="s">
        <v>3099</v>
      </c>
      <c r="X141" s="1" t="s">
        <v>3100</v>
      </c>
      <c r="Y141" s="1" t="s">
        <v>3101</v>
      </c>
      <c r="Z141" s="1" t="s">
        <v>3102</v>
      </c>
      <c r="AA141" s="1" t="s">
        <v>3103</v>
      </c>
      <c r="AB141" s="1" t="s">
        <v>3104</v>
      </c>
      <c r="AC141" s="1"/>
      <c r="AD141" s="1"/>
      <c r="AE141" s="1"/>
      <c r="AF141" s="1"/>
      <c r="AG141" s="1" t="n">
        <v>183</v>
      </c>
      <c r="AH141" s="1" t="n">
        <v>45</v>
      </c>
      <c r="AI141" s="1" t="n">
        <v>49</v>
      </c>
      <c r="AJ141" s="1" t="n">
        <v>1</v>
      </c>
      <c r="AK141" s="1" t="n">
        <v>14</v>
      </c>
      <c r="AL141" s="1" t="s">
        <v>857</v>
      </c>
      <c r="AM141" s="1" t="s">
        <v>858</v>
      </c>
      <c r="AN141" s="1" t="s">
        <v>859</v>
      </c>
      <c r="AO141" s="1" t="s">
        <v>3105</v>
      </c>
      <c r="AP141" s="1" t="s">
        <v>3106</v>
      </c>
      <c r="AQ141" s="1"/>
      <c r="AR141" s="1" t="s">
        <v>3107</v>
      </c>
      <c r="AS141" s="1" t="s">
        <v>3108</v>
      </c>
      <c r="AT141" s="1" t="s">
        <v>95</v>
      </c>
      <c r="AU141" s="1" t="n">
        <v>2018</v>
      </c>
      <c r="AV141" s="1" t="n">
        <v>37</v>
      </c>
      <c r="AW141" s="1" t="n">
        <v>6</v>
      </c>
      <c r="AX141" s="1" t="s">
        <v>3109</v>
      </c>
      <c r="AY141" s="1"/>
      <c r="AZ141" s="1"/>
      <c r="BA141" s="1"/>
      <c r="BB141" s="1" t="n">
        <v>2379</v>
      </c>
      <c r="BC141" s="1" t="n">
        <v>2391</v>
      </c>
      <c r="BD141" s="1"/>
      <c r="BE141" s="1" t="s">
        <v>3110</v>
      </c>
      <c r="BF141" s="1" t="str">
        <f aca="false">HYPERLINK("http://dx.doi.org/10.1016/j.clnu.2018.06.952","http://dx.doi.org/10.1016/j.clnu.2018.06.952")</f>
        <v>http://dx.doi.org/10.1016/j.clnu.2018.06.952</v>
      </c>
      <c r="BG141" s="1"/>
      <c r="BH141" s="1"/>
      <c r="BI141" s="1" t="n">
        <v>13</v>
      </c>
      <c r="BJ141" s="1" t="s">
        <v>2643</v>
      </c>
      <c r="BK141" s="1" t="s">
        <v>152</v>
      </c>
      <c r="BL141" s="1" t="s">
        <v>2643</v>
      </c>
      <c r="BM141" s="1" t="s">
        <v>3111</v>
      </c>
      <c r="BN141" s="1" t="n">
        <v>30055869</v>
      </c>
      <c r="BO141" s="1" t="s">
        <v>394</v>
      </c>
      <c r="BP141" s="1"/>
      <c r="BQ141" s="1"/>
      <c r="BR141" s="1" t="s">
        <v>101</v>
      </c>
      <c r="BS141" s="1" t="s">
        <v>3112</v>
      </c>
      <c r="BT141" s="1" t="str">
        <f aca="false">HYPERLINK("https%3A%2F%2Fwww.webofscience.com%2Fwos%2Fwoscc%2Ffull-record%2FWOS:000454376500011","View Full Record in Web of Science")</f>
        <v>View Full Record in Web of Science</v>
      </c>
    </row>
    <row r="142" customFormat="false" ht="12.75" hidden="false" customHeight="false" outlineLevel="0" collapsed="false">
      <c r="A142" s="1" t="s">
        <v>72</v>
      </c>
      <c r="B142" s="1" t="s">
        <v>3113</v>
      </c>
      <c r="C142" s="1"/>
      <c r="D142" s="1"/>
      <c r="E142" s="1"/>
      <c r="F142" s="1" t="s">
        <v>3114</v>
      </c>
      <c r="G142" s="1"/>
      <c r="H142" s="1"/>
      <c r="I142" s="1" t="s">
        <v>3115</v>
      </c>
      <c r="J142" s="1" t="s">
        <v>3116</v>
      </c>
      <c r="K142" s="1"/>
      <c r="L142" s="1"/>
      <c r="M142" s="1" t="s">
        <v>77</v>
      </c>
      <c r="N142" s="1" t="s">
        <v>52</v>
      </c>
      <c r="O142" s="1"/>
      <c r="P142" s="1"/>
      <c r="Q142" s="1"/>
      <c r="R142" s="1"/>
      <c r="S142" s="1"/>
      <c r="T142" s="1"/>
      <c r="U142" s="1"/>
      <c r="V142" s="1"/>
      <c r="W142" s="1" t="s">
        <v>3117</v>
      </c>
      <c r="X142" s="1" t="s">
        <v>3118</v>
      </c>
      <c r="Y142" s="1"/>
      <c r="Z142" s="1"/>
      <c r="AA142" s="1" t="s">
        <v>3119</v>
      </c>
      <c r="AB142" s="1" t="s">
        <v>3120</v>
      </c>
      <c r="AC142" s="1"/>
      <c r="AD142" s="1"/>
      <c r="AE142" s="1"/>
      <c r="AF142" s="1"/>
      <c r="AG142" s="1" t="n">
        <v>0</v>
      </c>
      <c r="AH142" s="1" t="n">
        <v>0</v>
      </c>
      <c r="AI142" s="1" t="n">
        <v>0</v>
      </c>
      <c r="AJ142" s="1" t="n">
        <v>0</v>
      </c>
      <c r="AK142" s="1" t="n">
        <v>1</v>
      </c>
      <c r="AL142" s="1" t="s">
        <v>704</v>
      </c>
      <c r="AM142" s="1" t="s">
        <v>410</v>
      </c>
      <c r="AN142" s="1" t="s">
        <v>705</v>
      </c>
      <c r="AO142" s="1" t="s">
        <v>3121</v>
      </c>
      <c r="AP142" s="1" t="s">
        <v>3122</v>
      </c>
      <c r="AQ142" s="1"/>
      <c r="AR142" s="1" t="s">
        <v>3123</v>
      </c>
      <c r="AS142" s="1" t="s">
        <v>3124</v>
      </c>
      <c r="AT142" s="1"/>
      <c r="AU142" s="1" t="n">
        <v>2018</v>
      </c>
      <c r="AV142" s="1" t="n">
        <v>90</v>
      </c>
      <c r="AW142" s="1"/>
      <c r="AX142" s="1"/>
      <c r="AY142" s="1" t="n">
        <v>1</v>
      </c>
      <c r="AZ142" s="1"/>
      <c r="BA142" s="1" t="s">
        <v>3125</v>
      </c>
      <c r="BB142" s="1" t="n">
        <v>110</v>
      </c>
      <c r="BC142" s="1" t="n">
        <v>111</v>
      </c>
      <c r="BD142" s="1"/>
      <c r="BE142" s="1"/>
      <c r="BF142" s="1"/>
      <c r="BG142" s="1"/>
      <c r="BH142" s="1"/>
      <c r="BI142" s="1" t="n">
        <v>2</v>
      </c>
      <c r="BJ142" s="1" t="s">
        <v>3126</v>
      </c>
      <c r="BK142" s="1" t="s">
        <v>152</v>
      </c>
      <c r="BL142" s="1" t="s">
        <v>3126</v>
      </c>
      <c r="BM142" s="1" t="s">
        <v>3127</v>
      </c>
      <c r="BN142" s="1"/>
      <c r="BO142" s="1"/>
      <c r="BP142" s="1"/>
      <c r="BQ142" s="1"/>
      <c r="BR142" s="1" t="s">
        <v>101</v>
      </c>
      <c r="BS142" s="1" t="s">
        <v>3128</v>
      </c>
      <c r="BT142" s="1" t="str">
        <f aca="false">HYPERLINK("https%3A%2F%2Fwww.webofscience.com%2Fwos%2Fwoscc%2Ffull-record%2FWOS:000445204100212","View Full Record in Web of Science")</f>
        <v>View Full Record in Web of Science</v>
      </c>
    </row>
    <row r="143" customFormat="false" ht="12.75" hidden="false" customHeight="false" outlineLevel="0" collapsed="false">
      <c r="A143" s="1" t="s">
        <v>72</v>
      </c>
      <c r="B143" s="1" t="s">
        <v>3129</v>
      </c>
      <c r="C143" s="1"/>
      <c r="D143" s="1"/>
      <c r="E143" s="1"/>
      <c r="F143" s="1" t="s">
        <v>3130</v>
      </c>
      <c r="G143" s="1"/>
      <c r="H143" s="1"/>
      <c r="I143" s="1" t="s">
        <v>3131</v>
      </c>
      <c r="J143" s="1" t="s">
        <v>3132</v>
      </c>
      <c r="K143" s="1"/>
      <c r="L143" s="1"/>
      <c r="M143" s="1" t="s">
        <v>77</v>
      </c>
      <c r="N143" s="1" t="s">
        <v>78</v>
      </c>
      <c r="O143" s="1"/>
      <c r="P143" s="1"/>
      <c r="Q143" s="1"/>
      <c r="R143" s="1"/>
      <c r="S143" s="1"/>
      <c r="T143" s="1" t="s">
        <v>3133</v>
      </c>
      <c r="U143" s="1" t="s">
        <v>3134</v>
      </c>
      <c r="V143" s="1"/>
      <c r="W143" s="1" t="s">
        <v>3135</v>
      </c>
      <c r="X143" s="1" t="s">
        <v>3136</v>
      </c>
      <c r="Y143" s="1" t="s">
        <v>3137</v>
      </c>
      <c r="Z143" s="1" t="s">
        <v>3138</v>
      </c>
      <c r="AA143" s="1" t="s">
        <v>3139</v>
      </c>
      <c r="AB143" s="1" t="s">
        <v>3140</v>
      </c>
      <c r="AC143" s="1"/>
      <c r="AD143" s="1"/>
      <c r="AE143" s="1"/>
      <c r="AF143" s="1"/>
      <c r="AG143" s="1" t="n">
        <v>5</v>
      </c>
      <c r="AH143" s="1" t="n">
        <v>4</v>
      </c>
      <c r="AI143" s="1" t="n">
        <v>7</v>
      </c>
      <c r="AJ143" s="1" t="n">
        <v>0</v>
      </c>
      <c r="AK143" s="1" t="n">
        <v>0</v>
      </c>
      <c r="AL143" s="1" t="s">
        <v>3141</v>
      </c>
      <c r="AM143" s="1" t="s">
        <v>3142</v>
      </c>
      <c r="AN143" s="1" t="s">
        <v>3143</v>
      </c>
      <c r="AO143" s="1" t="s">
        <v>3144</v>
      </c>
      <c r="AP143" s="1"/>
      <c r="AQ143" s="1"/>
      <c r="AR143" s="1" t="s">
        <v>3145</v>
      </c>
      <c r="AS143" s="1" t="s">
        <v>3146</v>
      </c>
      <c r="AT143" s="1" t="s">
        <v>661</v>
      </c>
      <c r="AU143" s="1" t="n">
        <v>2011</v>
      </c>
      <c r="AV143" s="1" t="n">
        <v>13</v>
      </c>
      <c r="AW143" s="1" t="n">
        <v>2</v>
      </c>
      <c r="AX143" s="1"/>
      <c r="AY143" s="1"/>
      <c r="AZ143" s="1"/>
      <c r="BA143" s="1"/>
      <c r="BB143" s="1" t="n">
        <v>111</v>
      </c>
      <c r="BC143" s="1" t="n">
        <v>112</v>
      </c>
      <c r="BD143" s="1"/>
      <c r="BE143" s="1"/>
      <c r="BF143" s="1"/>
      <c r="BG143" s="1"/>
      <c r="BH143" s="1"/>
      <c r="BI143" s="1" t="n">
        <v>2</v>
      </c>
      <c r="BJ143" s="1" t="s">
        <v>750</v>
      </c>
      <c r="BK143" s="1" t="s">
        <v>152</v>
      </c>
      <c r="BL143" s="1" t="s">
        <v>751</v>
      </c>
      <c r="BM143" s="1" t="s">
        <v>3147</v>
      </c>
      <c r="BN143" s="1" t="n">
        <v>21443039</v>
      </c>
      <c r="BO143" s="1"/>
      <c r="BP143" s="1"/>
      <c r="BQ143" s="1"/>
      <c r="BR143" s="1" t="s">
        <v>101</v>
      </c>
      <c r="BS143" s="1" t="s">
        <v>3148</v>
      </c>
      <c r="BT143" s="1" t="str">
        <f aca="false">HYPERLINK("https%3A%2F%2Fwww.webofscience.com%2Fwos%2Fwoscc%2Ffull-record%2FWOS:000288183200011","View Full Record in Web of Science")</f>
        <v>View Full Record in Web of Science</v>
      </c>
    </row>
    <row r="144" customFormat="false" ht="12.75" hidden="false" customHeight="false" outlineLevel="0" collapsed="false">
      <c r="A144" s="1" t="s">
        <v>72</v>
      </c>
      <c r="B144" s="1" t="s">
        <v>3149</v>
      </c>
      <c r="C144" s="1"/>
      <c r="D144" s="1"/>
      <c r="E144" s="1"/>
      <c r="F144" s="1" t="s">
        <v>3150</v>
      </c>
      <c r="G144" s="1"/>
      <c r="H144" s="1"/>
      <c r="I144" s="1" t="s">
        <v>3151</v>
      </c>
      <c r="J144" s="1" t="s">
        <v>3152</v>
      </c>
      <c r="K144" s="1"/>
      <c r="L144" s="1"/>
      <c r="M144" s="1" t="s">
        <v>77</v>
      </c>
      <c r="N144" s="1" t="s">
        <v>758</v>
      </c>
      <c r="O144" s="1"/>
      <c r="P144" s="1"/>
      <c r="Q144" s="1"/>
      <c r="R144" s="1"/>
      <c r="S144" s="1"/>
      <c r="T144" s="1"/>
      <c r="U144" s="1"/>
      <c r="V144" s="1" t="s">
        <v>3153</v>
      </c>
      <c r="W144" s="1" t="s">
        <v>3154</v>
      </c>
      <c r="X144" s="1" t="s">
        <v>1661</v>
      </c>
      <c r="Y144" s="1" t="s">
        <v>3155</v>
      </c>
      <c r="Z144" s="1" t="s">
        <v>3156</v>
      </c>
      <c r="AA144" s="1" t="s">
        <v>2111</v>
      </c>
      <c r="AB144" s="1" t="s">
        <v>3157</v>
      </c>
      <c r="AC144" s="1"/>
      <c r="AD144" s="1"/>
      <c r="AE144" s="1"/>
      <c r="AF144" s="1"/>
      <c r="AG144" s="1" t="n">
        <v>5</v>
      </c>
      <c r="AH144" s="1" t="n">
        <v>12</v>
      </c>
      <c r="AI144" s="1" t="n">
        <v>12</v>
      </c>
      <c r="AJ144" s="1" t="n">
        <v>0</v>
      </c>
      <c r="AK144" s="1" t="n">
        <v>3</v>
      </c>
      <c r="AL144" s="1" t="s">
        <v>681</v>
      </c>
      <c r="AM144" s="1" t="s">
        <v>655</v>
      </c>
      <c r="AN144" s="1" t="s">
        <v>3050</v>
      </c>
      <c r="AO144" s="1" t="s">
        <v>3158</v>
      </c>
      <c r="AP144" s="1"/>
      <c r="AQ144" s="1"/>
      <c r="AR144" s="1" t="s">
        <v>3159</v>
      </c>
      <c r="AS144" s="1" t="s">
        <v>3160</v>
      </c>
      <c r="AT144" s="1" t="s">
        <v>168</v>
      </c>
      <c r="AU144" s="1" t="n">
        <v>2011</v>
      </c>
      <c r="AV144" s="1" t="n">
        <v>92</v>
      </c>
      <c r="AW144" s="1" t="n">
        <v>1</v>
      </c>
      <c r="AX144" s="1"/>
      <c r="AY144" s="1"/>
      <c r="AZ144" s="1"/>
      <c r="BA144" s="1"/>
      <c r="BB144" s="1" t="n">
        <v>340</v>
      </c>
      <c r="BC144" s="1" t="n">
        <v>341</v>
      </c>
      <c r="BD144" s="1"/>
      <c r="BE144" s="1" t="s">
        <v>3161</v>
      </c>
      <c r="BF144" s="1" t="str">
        <f aca="false">HYPERLINK("http://dx.doi.org/10.1016/j.athoracsur.2010.12.068","http://dx.doi.org/10.1016/j.athoracsur.2010.12.068")</f>
        <v>http://dx.doi.org/10.1016/j.athoracsur.2010.12.068</v>
      </c>
      <c r="BG144" s="1"/>
      <c r="BH144" s="1"/>
      <c r="BI144" s="1" t="n">
        <v>2</v>
      </c>
      <c r="BJ144" s="1" t="s">
        <v>2121</v>
      </c>
      <c r="BK144" s="1" t="s">
        <v>152</v>
      </c>
      <c r="BL144" s="1" t="s">
        <v>2122</v>
      </c>
      <c r="BM144" s="1" t="s">
        <v>3162</v>
      </c>
      <c r="BN144" s="1" t="n">
        <v>21718871</v>
      </c>
      <c r="BO144" s="1" t="s">
        <v>394</v>
      </c>
      <c r="BP144" s="1"/>
      <c r="BQ144" s="1"/>
      <c r="BR144" s="1" t="s">
        <v>101</v>
      </c>
      <c r="BS144" s="1" t="s">
        <v>3163</v>
      </c>
      <c r="BT144" s="1" t="str">
        <f aca="false">HYPERLINK("https%3A%2F%2Fwww.webofscience.com%2Fwos%2Fwoscc%2Ffull-record%2FWOS:000292189400058","View Full Record in Web of Science")</f>
        <v>View Full Record in Web of Science</v>
      </c>
    </row>
    <row r="145" customFormat="false" ht="12.75" hidden="false" customHeight="false" outlineLevel="0" collapsed="false">
      <c r="A145" s="1" t="s">
        <v>72</v>
      </c>
      <c r="B145" s="1" t="s">
        <v>3164</v>
      </c>
      <c r="C145" s="1"/>
      <c r="D145" s="1"/>
      <c r="E145" s="1"/>
      <c r="F145" s="1" t="s">
        <v>3165</v>
      </c>
      <c r="G145" s="1"/>
      <c r="H145" s="1"/>
      <c r="I145" s="1" t="s">
        <v>3166</v>
      </c>
      <c r="J145" s="1" t="s">
        <v>2103</v>
      </c>
      <c r="K145" s="1"/>
      <c r="L145" s="1"/>
      <c r="M145" s="1" t="s">
        <v>77</v>
      </c>
      <c r="N145" s="1" t="s">
        <v>78</v>
      </c>
      <c r="O145" s="1"/>
      <c r="P145" s="1"/>
      <c r="Q145" s="1"/>
      <c r="R145" s="1"/>
      <c r="S145" s="1"/>
      <c r="T145" s="1" t="s">
        <v>3167</v>
      </c>
      <c r="U145" s="1" t="s">
        <v>3168</v>
      </c>
      <c r="V145" s="1" t="s">
        <v>3169</v>
      </c>
      <c r="W145" s="1" t="s">
        <v>3170</v>
      </c>
      <c r="X145" s="1" t="s">
        <v>3171</v>
      </c>
      <c r="Y145" s="1" t="s">
        <v>3172</v>
      </c>
      <c r="Z145" s="1" t="s">
        <v>3173</v>
      </c>
      <c r="AA145" s="1"/>
      <c r="AB145" s="1" t="s">
        <v>3174</v>
      </c>
      <c r="AC145" s="1"/>
      <c r="AD145" s="1"/>
      <c r="AE145" s="1"/>
      <c r="AF145" s="1"/>
      <c r="AG145" s="1" t="n">
        <v>34</v>
      </c>
      <c r="AH145" s="1" t="n">
        <v>4</v>
      </c>
      <c r="AI145" s="1" t="n">
        <v>4</v>
      </c>
      <c r="AJ145" s="1" t="n">
        <v>1</v>
      </c>
      <c r="AK145" s="1" t="n">
        <v>1</v>
      </c>
      <c r="AL145" s="1" t="s">
        <v>2113</v>
      </c>
      <c r="AM145" s="1" t="s">
        <v>2114</v>
      </c>
      <c r="AN145" s="1" t="s">
        <v>2115</v>
      </c>
      <c r="AO145" s="1" t="s">
        <v>2116</v>
      </c>
      <c r="AP145" s="1" t="s">
        <v>2117</v>
      </c>
      <c r="AQ145" s="1"/>
      <c r="AR145" s="1" t="s">
        <v>2118</v>
      </c>
      <c r="AS145" s="1" t="s">
        <v>2119</v>
      </c>
      <c r="AT145" s="1" t="s">
        <v>710</v>
      </c>
      <c r="AU145" s="1" t="n">
        <v>2021</v>
      </c>
      <c r="AV145" s="1" t="n">
        <v>69</v>
      </c>
      <c r="AW145" s="1" t="n">
        <v>7</v>
      </c>
      <c r="AX145" s="1"/>
      <c r="AY145" s="1"/>
      <c r="AZ145" s="1"/>
      <c r="BA145" s="1"/>
      <c r="BB145" s="1" t="n">
        <v>621</v>
      </c>
      <c r="BC145" s="1" t="n">
        <v>629</v>
      </c>
      <c r="BD145" s="1"/>
      <c r="BE145" s="1" t="s">
        <v>3175</v>
      </c>
      <c r="BF145" s="1" t="str">
        <f aca="false">HYPERLINK("http://dx.doi.org/10.1055/s-0039-1697600","http://dx.doi.org/10.1055/s-0039-1697600")</f>
        <v>http://dx.doi.org/10.1055/s-0039-1697600</v>
      </c>
      <c r="BG145" s="1"/>
      <c r="BH145" s="1"/>
      <c r="BI145" s="1" t="n">
        <v>9</v>
      </c>
      <c r="BJ145" s="1" t="s">
        <v>2121</v>
      </c>
      <c r="BK145" s="1" t="s">
        <v>152</v>
      </c>
      <c r="BL145" s="1" t="s">
        <v>2122</v>
      </c>
      <c r="BM145" s="1" t="s">
        <v>3176</v>
      </c>
      <c r="BN145" s="1" t="n">
        <v>31604357</v>
      </c>
      <c r="BO145" s="1"/>
      <c r="BP145" s="1"/>
      <c r="BQ145" s="1"/>
      <c r="BR145" s="1" t="s">
        <v>101</v>
      </c>
      <c r="BS145" s="1" t="s">
        <v>3177</v>
      </c>
      <c r="BT145" s="1" t="str">
        <f aca="false">HYPERLINK("https%3A%2F%2Fwww.webofscience.com%2Fwos%2Fwoscc%2Ffull-record%2FWOS:000707449700007","View Full Record in Web of Science")</f>
        <v>View Full Record in Web of Science</v>
      </c>
    </row>
    <row r="146" customFormat="false" ht="12.75" hidden="false" customHeight="false" outlineLevel="0" collapsed="false">
      <c r="A146" s="1" t="s">
        <v>72</v>
      </c>
      <c r="B146" s="1" t="s">
        <v>3178</v>
      </c>
      <c r="C146" s="1"/>
      <c r="D146" s="1"/>
      <c r="E146" s="1"/>
      <c r="F146" s="1" t="s">
        <v>3179</v>
      </c>
      <c r="G146" s="1"/>
      <c r="H146" s="1"/>
      <c r="I146" s="1" t="s">
        <v>3180</v>
      </c>
      <c r="J146" s="1" t="s">
        <v>3181</v>
      </c>
      <c r="K146" s="1"/>
      <c r="L146" s="1"/>
      <c r="M146" s="1" t="s">
        <v>77</v>
      </c>
      <c r="N146" s="1" t="s">
        <v>78</v>
      </c>
      <c r="O146" s="1"/>
      <c r="P146" s="1"/>
      <c r="Q146" s="1"/>
      <c r="R146" s="1"/>
      <c r="S146" s="1"/>
      <c r="T146" s="1" t="s">
        <v>3182</v>
      </c>
      <c r="U146" s="1" t="s">
        <v>3183</v>
      </c>
      <c r="V146" s="1" t="s">
        <v>3184</v>
      </c>
      <c r="W146" s="1" t="s">
        <v>3185</v>
      </c>
      <c r="X146" s="1" t="s">
        <v>3186</v>
      </c>
      <c r="Y146" s="1" t="s">
        <v>3187</v>
      </c>
      <c r="Z146" s="1" t="s">
        <v>3188</v>
      </c>
      <c r="AA146" s="1" t="s">
        <v>3189</v>
      </c>
      <c r="AB146" s="1" t="s">
        <v>3190</v>
      </c>
      <c r="AC146" s="1"/>
      <c r="AD146" s="1"/>
      <c r="AE146" s="1"/>
      <c r="AF146" s="1"/>
      <c r="AG146" s="1" t="n">
        <v>73</v>
      </c>
      <c r="AH146" s="1" t="n">
        <v>0</v>
      </c>
      <c r="AI146" s="1" t="n">
        <v>0</v>
      </c>
      <c r="AJ146" s="1" t="n">
        <v>0</v>
      </c>
      <c r="AK146" s="1" t="n">
        <v>3</v>
      </c>
      <c r="AL146" s="1" t="s">
        <v>409</v>
      </c>
      <c r="AM146" s="1" t="s">
        <v>410</v>
      </c>
      <c r="AN146" s="1" t="s">
        <v>411</v>
      </c>
      <c r="AO146" s="1"/>
      <c r="AP146" s="1" t="s">
        <v>3191</v>
      </c>
      <c r="AQ146" s="1"/>
      <c r="AR146" s="1" t="s">
        <v>3192</v>
      </c>
      <c r="AS146" s="1" t="s">
        <v>3193</v>
      </c>
      <c r="AT146" s="1" t="s">
        <v>215</v>
      </c>
      <c r="AU146" s="1" t="n">
        <v>2022</v>
      </c>
      <c r="AV146" s="1" t="n">
        <v>19</v>
      </c>
      <c r="AW146" s="1" t="n">
        <v>5</v>
      </c>
      <c r="AX146" s="1"/>
      <c r="AY146" s="1"/>
      <c r="AZ146" s="1"/>
      <c r="BA146" s="1"/>
      <c r="BB146" s="1"/>
      <c r="BC146" s="1"/>
      <c r="BD146" s="1" t="n">
        <v>2881</v>
      </c>
      <c r="BE146" s="1" t="s">
        <v>3194</v>
      </c>
      <c r="BF146" s="1" t="str">
        <f aca="false">HYPERLINK("http://dx.doi.org/10.3390/ijerph19052881","http://dx.doi.org/10.3390/ijerph19052881")</f>
        <v>http://dx.doi.org/10.3390/ijerph19052881</v>
      </c>
      <c r="BG146" s="1"/>
      <c r="BH146" s="1"/>
      <c r="BI146" s="1" t="n">
        <v>14</v>
      </c>
      <c r="BJ146" s="1" t="s">
        <v>3195</v>
      </c>
      <c r="BK146" s="1" t="s">
        <v>1016</v>
      </c>
      <c r="BL146" s="1" t="s">
        <v>3196</v>
      </c>
      <c r="BM146" s="1" t="s">
        <v>3197</v>
      </c>
      <c r="BN146" s="1" t="n">
        <v>35270575</v>
      </c>
      <c r="BO146" s="1" t="s">
        <v>100</v>
      </c>
      <c r="BP146" s="1"/>
      <c r="BQ146" s="1"/>
      <c r="BR146" s="1" t="s">
        <v>101</v>
      </c>
      <c r="BS146" s="1" t="s">
        <v>3198</v>
      </c>
      <c r="BT146" s="1" t="str">
        <f aca="false">HYPERLINK("https%3A%2F%2Fwww.webofscience.com%2Fwos%2Fwoscc%2Ffull-record%2FWOS:000773358700001","View Full Record in Web of Science")</f>
        <v>View Full Record in Web of Science</v>
      </c>
    </row>
    <row r="147" customFormat="false" ht="12.75" hidden="false" customHeight="false" outlineLevel="0" collapsed="false">
      <c r="A147" s="1" t="s">
        <v>72</v>
      </c>
      <c r="B147" s="1" t="s">
        <v>3199</v>
      </c>
      <c r="C147" s="1"/>
      <c r="D147" s="1"/>
      <c r="E147" s="1"/>
      <c r="F147" s="1" t="s">
        <v>3200</v>
      </c>
      <c r="G147" s="1"/>
      <c r="H147" s="1"/>
      <c r="I147" s="1" t="s">
        <v>3201</v>
      </c>
      <c r="J147" s="1" t="s">
        <v>3202</v>
      </c>
      <c r="K147" s="1"/>
      <c r="L147" s="1"/>
      <c r="M147" s="1" t="s">
        <v>77</v>
      </c>
      <c r="N147" s="1" t="s">
        <v>78</v>
      </c>
      <c r="O147" s="1"/>
      <c r="P147" s="1"/>
      <c r="Q147" s="1"/>
      <c r="R147" s="1"/>
      <c r="S147" s="1"/>
      <c r="T147" s="1" t="s">
        <v>3203</v>
      </c>
      <c r="U147" s="1" t="s">
        <v>3204</v>
      </c>
      <c r="V147" s="1" t="s">
        <v>3205</v>
      </c>
      <c r="W147" s="1" t="s">
        <v>3206</v>
      </c>
      <c r="X147" s="1" t="s">
        <v>3207</v>
      </c>
      <c r="Y147" s="1" t="s">
        <v>3208</v>
      </c>
      <c r="Z147" s="1" t="s">
        <v>3209</v>
      </c>
      <c r="AA147" s="1" t="s">
        <v>3210</v>
      </c>
      <c r="AB147" s="1" t="s">
        <v>3211</v>
      </c>
      <c r="AC147" s="1"/>
      <c r="AD147" s="1"/>
      <c r="AE147" s="1"/>
      <c r="AF147" s="1"/>
      <c r="AG147" s="1" t="n">
        <v>30</v>
      </c>
      <c r="AH147" s="1" t="n">
        <v>17</v>
      </c>
      <c r="AI147" s="1" t="n">
        <v>17</v>
      </c>
      <c r="AJ147" s="1" t="n">
        <v>0</v>
      </c>
      <c r="AK147" s="1" t="n">
        <v>5</v>
      </c>
      <c r="AL147" s="1" t="s">
        <v>1949</v>
      </c>
      <c r="AM147" s="1" t="s">
        <v>1950</v>
      </c>
      <c r="AN147" s="1" t="s">
        <v>1951</v>
      </c>
      <c r="AO147" s="1" t="s">
        <v>3212</v>
      </c>
      <c r="AP147" s="1" t="s">
        <v>3213</v>
      </c>
      <c r="AQ147" s="1"/>
      <c r="AR147" s="1" t="s">
        <v>3214</v>
      </c>
      <c r="AS147" s="1" t="s">
        <v>3215</v>
      </c>
      <c r="AT147" s="1" t="s">
        <v>168</v>
      </c>
      <c r="AU147" s="1" t="n">
        <v>2017</v>
      </c>
      <c r="AV147" s="1" t="n">
        <v>55</v>
      </c>
      <c r="AW147" s="1" t="n">
        <v>8</v>
      </c>
      <c r="AX147" s="1"/>
      <c r="AY147" s="1"/>
      <c r="AZ147" s="1"/>
      <c r="BA147" s="1"/>
      <c r="BB147" s="1" t="n">
        <v>1129</v>
      </c>
      <c r="BC147" s="1" t="n">
        <v>1134</v>
      </c>
      <c r="BD147" s="1"/>
      <c r="BE147" s="1" t="s">
        <v>3216</v>
      </c>
      <c r="BF147" s="1" t="str">
        <f aca="false">HYPERLINK("http://dx.doi.org/10.1515/cclm-2016-0940","http://dx.doi.org/10.1515/cclm-2016-0940")</f>
        <v>http://dx.doi.org/10.1515/cclm-2016-0940</v>
      </c>
      <c r="BG147" s="1"/>
      <c r="BH147" s="1"/>
      <c r="BI147" s="1" t="n">
        <v>6</v>
      </c>
      <c r="BJ147" s="1" t="s">
        <v>552</v>
      </c>
      <c r="BK147" s="1" t="s">
        <v>152</v>
      </c>
      <c r="BL147" s="1" t="s">
        <v>552</v>
      </c>
      <c r="BM147" s="1" t="s">
        <v>3217</v>
      </c>
      <c r="BN147" s="1" t="n">
        <v>28107171</v>
      </c>
      <c r="BO147" s="1"/>
      <c r="BP147" s="1"/>
      <c r="BQ147" s="1"/>
      <c r="BR147" s="1" t="s">
        <v>101</v>
      </c>
      <c r="BS147" s="1" t="s">
        <v>3218</v>
      </c>
      <c r="BT147" s="1" t="str">
        <f aca="false">HYPERLINK("https%3A%2F%2Fwww.webofscience.com%2Fwos%2Fwoscc%2Ffull-record%2FWOS:000405506000017","View Full Record in Web of Science")</f>
        <v>View Full Record in Web of Science</v>
      </c>
    </row>
    <row r="148" customFormat="false" ht="12.75" hidden="false" customHeight="false" outlineLevel="0" collapsed="false">
      <c r="A148" s="1" t="s">
        <v>72</v>
      </c>
      <c r="B148" s="1" t="s">
        <v>3219</v>
      </c>
      <c r="C148" s="1"/>
      <c r="D148" s="1"/>
      <c r="E148" s="1"/>
      <c r="F148" s="1" t="s">
        <v>3220</v>
      </c>
      <c r="G148" s="1"/>
      <c r="H148" s="1"/>
      <c r="I148" s="1" t="s">
        <v>3221</v>
      </c>
      <c r="J148" s="1" t="s">
        <v>3222</v>
      </c>
      <c r="K148" s="1"/>
      <c r="L148" s="1"/>
      <c r="M148" s="1" t="s">
        <v>77</v>
      </c>
      <c r="N148" s="1" t="s">
        <v>78</v>
      </c>
      <c r="O148" s="1"/>
      <c r="P148" s="1"/>
      <c r="Q148" s="1"/>
      <c r="R148" s="1"/>
      <c r="S148" s="1"/>
      <c r="T148" s="1" t="s">
        <v>3223</v>
      </c>
      <c r="U148" s="1" t="s">
        <v>3224</v>
      </c>
      <c r="V148" s="1" t="s">
        <v>3225</v>
      </c>
      <c r="W148" s="1" t="s">
        <v>3226</v>
      </c>
      <c r="X148" s="1" t="s">
        <v>3227</v>
      </c>
      <c r="Y148" s="1" t="s">
        <v>3228</v>
      </c>
      <c r="Z148" s="1" t="s">
        <v>3229</v>
      </c>
      <c r="AA148" s="1"/>
      <c r="AB148" s="1" t="s">
        <v>3230</v>
      </c>
      <c r="AC148" s="1"/>
      <c r="AD148" s="1"/>
      <c r="AE148" s="1"/>
      <c r="AF148" s="1"/>
      <c r="AG148" s="1" t="n">
        <v>75</v>
      </c>
      <c r="AH148" s="1" t="n">
        <v>26</v>
      </c>
      <c r="AI148" s="1" t="n">
        <v>29</v>
      </c>
      <c r="AJ148" s="1" t="n">
        <v>0</v>
      </c>
      <c r="AK148" s="1" t="n">
        <v>21</v>
      </c>
      <c r="AL148" s="1" t="s">
        <v>3231</v>
      </c>
      <c r="AM148" s="1" t="s">
        <v>655</v>
      </c>
      <c r="AN148" s="1" t="s">
        <v>656</v>
      </c>
      <c r="AO148" s="1" t="s">
        <v>3232</v>
      </c>
      <c r="AP148" s="1" t="s">
        <v>3233</v>
      </c>
      <c r="AQ148" s="1"/>
      <c r="AR148" s="1" t="s">
        <v>3234</v>
      </c>
      <c r="AS148" s="1" t="s">
        <v>3235</v>
      </c>
      <c r="AT148" s="1" t="s">
        <v>237</v>
      </c>
      <c r="AU148" s="1" t="n">
        <v>2013</v>
      </c>
      <c r="AV148" s="1" t="n">
        <v>20</v>
      </c>
      <c r="AW148" s="1" t="n">
        <v>3</v>
      </c>
      <c r="AX148" s="1"/>
      <c r="AY148" s="1"/>
      <c r="AZ148" s="1"/>
      <c r="BA148" s="1"/>
      <c r="BB148" s="1" t="n">
        <v>311</v>
      </c>
      <c r="BC148" s="1" t="n">
        <v>322</v>
      </c>
      <c r="BD148" s="1"/>
      <c r="BE148" s="1" t="s">
        <v>3236</v>
      </c>
      <c r="BF148" s="1" t="str">
        <f aca="false">HYPERLINK("http://dx.doi.org/10.1007/s10880-013-9363-2","http://dx.doi.org/10.1007/s10880-013-9363-2")</f>
        <v>http://dx.doi.org/10.1007/s10880-013-9363-2</v>
      </c>
      <c r="BG148" s="1"/>
      <c r="BH148" s="1"/>
      <c r="BI148" s="1" t="n">
        <v>12</v>
      </c>
      <c r="BJ148" s="1" t="s">
        <v>3237</v>
      </c>
      <c r="BK148" s="1" t="s">
        <v>480</v>
      </c>
      <c r="BL148" s="1" t="s">
        <v>960</v>
      </c>
      <c r="BM148" s="1" t="s">
        <v>3238</v>
      </c>
      <c r="BN148" s="1" t="n">
        <v>23549666</v>
      </c>
      <c r="BO148" s="1"/>
      <c r="BP148" s="1"/>
      <c r="BQ148" s="1"/>
      <c r="BR148" s="1" t="s">
        <v>101</v>
      </c>
      <c r="BS148" s="1" t="s">
        <v>3239</v>
      </c>
      <c r="BT148" s="1" t="str">
        <f aca="false">HYPERLINK("https%3A%2F%2Fwww.webofscience.com%2Fwos%2Fwoscc%2Ffull-record%2FWOS:000323499800006","View Full Record in Web of Science")</f>
        <v>View Full Record in Web of Science</v>
      </c>
    </row>
    <row r="149" customFormat="false" ht="12.75" hidden="false" customHeight="false" outlineLevel="0" collapsed="false">
      <c r="A149" s="1" t="s">
        <v>72</v>
      </c>
      <c r="B149" s="1" t="s">
        <v>3240</v>
      </c>
      <c r="C149" s="1"/>
      <c r="D149" s="1"/>
      <c r="E149" s="1"/>
      <c r="F149" s="1" t="s">
        <v>3241</v>
      </c>
      <c r="G149" s="1"/>
      <c r="H149" s="1"/>
      <c r="I149" s="1" t="s">
        <v>3242</v>
      </c>
      <c r="J149" s="1" t="s">
        <v>3243</v>
      </c>
      <c r="K149" s="1"/>
      <c r="L149" s="1"/>
      <c r="M149" s="1" t="s">
        <v>77</v>
      </c>
      <c r="N149" s="1" t="s">
        <v>78</v>
      </c>
      <c r="O149" s="1"/>
      <c r="P149" s="1"/>
      <c r="Q149" s="1"/>
      <c r="R149" s="1"/>
      <c r="S149" s="1"/>
      <c r="T149" s="1" t="s">
        <v>3244</v>
      </c>
      <c r="U149" s="1" t="s">
        <v>3245</v>
      </c>
      <c r="V149" s="1" t="s">
        <v>3246</v>
      </c>
      <c r="W149" s="1" t="s">
        <v>3247</v>
      </c>
      <c r="X149" s="1" t="s">
        <v>3248</v>
      </c>
      <c r="Y149" s="1" t="s">
        <v>3249</v>
      </c>
      <c r="Z149" s="1" t="s">
        <v>3250</v>
      </c>
      <c r="AA149" s="1" t="s">
        <v>3251</v>
      </c>
      <c r="AB149" s="1" t="s">
        <v>3252</v>
      </c>
      <c r="AC149" s="1"/>
      <c r="AD149" s="1"/>
      <c r="AE149" s="1"/>
      <c r="AF149" s="1"/>
      <c r="AG149" s="1" t="n">
        <v>21</v>
      </c>
      <c r="AH149" s="1" t="n">
        <v>1</v>
      </c>
      <c r="AI149" s="1" t="n">
        <v>1</v>
      </c>
      <c r="AJ149" s="1" t="n">
        <v>0</v>
      </c>
      <c r="AK149" s="1" t="n">
        <v>1</v>
      </c>
      <c r="AL149" s="1" t="s">
        <v>143</v>
      </c>
      <c r="AM149" s="1" t="s">
        <v>144</v>
      </c>
      <c r="AN149" s="1" t="s">
        <v>145</v>
      </c>
      <c r="AO149" s="1" t="s">
        <v>3253</v>
      </c>
      <c r="AP149" s="1" t="s">
        <v>3254</v>
      </c>
      <c r="AQ149" s="1"/>
      <c r="AR149" s="1" t="s">
        <v>3255</v>
      </c>
      <c r="AS149" s="1" t="s">
        <v>3256</v>
      </c>
      <c r="AT149" s="1" t="s">
        <v>3257</v>
      </c>
      <c r="AU149" s="1" t="n">
        <v>2020</v>
      </c>
      <c r="AV149" s="1" t="n">
        <v>22</v>
      </c>
      <c r="AW149" s="1" t="n">
        <v>1</v>
      </c>
      <c r="AX149" s="1"/>
      <c r="AY149" s="1"/>
      <c r="AZ149" s="1"/>
      <c r="BA149" s="1"/>
      <c r="BB149" s="1"/>
      <c r="BC149" s="1"/>
      <c r="BD149" s="1" t="n">
        <v>72</v>
      </c>
      <c r="BE149" s="1" t="s">
        <v>3258</v>
      </c>
      <c r="BF149" s="1" t="str">
        <f aca="false">HYPERLINK("http://dx.doi.org/10.1186/s12968-020-00669-1","http://dx.doi.org/10.1186/s12968-020-00669-1")</f>
        <v>http://dx.doi.org/10.1186/s12968-020-00669-1</v>
      </c>
      <c r="BG149" s="1"/>
      <c r="BH149" s="1"/>
      <c r="BI149" s="1" t="n">
        <v>9</v>
      </c>
      <c r="BJ149" s="1" t="s">
        <v>3259</v>
      </c>
      <c r="BK149" s="1" t="s">
        <v>152</v>
      </c>
      <c r="BL149" s="1" t="s">
        <v>3260</v>
      </c>
      <c r="BM149" s="1" t="s">
        <v>3261</v>
      </c>
      <c r="BN149" s="1" t="n">
        <v>33012283</v>
      </c>
      <c r="BO149" s="1" t="s">
        <v>3262</v>
      </c>
      <c r="BP149" s="1"/>
      <c r="BQ149" s="1"/>
      <c r="BR149" s="1" t="s">
        <v>101</v>
      </c>
      <c r="BS149" s="1" t="s">
        <v>3263</v>
      </c>
      <c r="BT149" s="1" t="str">
        <f aca="false">HYPERLINK("https%3A%2F%2Fwww.webofscience.com%2Fwos%2Fwoscc%2Ffull-record%2FWOS:000576995100001","View Full Record in Web of Science")</f>
        <v>View Full Record in Web of Science</v>
      </c>
    </row>
    <row r="150" customFormat="false" ht="12.75" hidden="false" customHeight="false" outlineLevel="0" collapsed="false">
      <c r="A150" s="1" t="s">
        <v>72</v>
      </c>
      <c r="B150" s="1" t="s">
        <v>3264</v>
      </c>
      <c r="C150" s="1"/>
      <c r="D150" s="1"/>
      <c r="E150" s="1"/>
      <c r="F150" s="1" t="s">
        <v>3265</v>
      </c>
      <c r="G150" s="1"/>
      <c r="H150" s="1" t="s">
        <v>1022</v>
      </c>
      <c r="I150" s="1" t="s">
        <v>3266</v>
      </c>
      <c r="J150" s="1" t="s">
        <v>3267</v>
      </c>
      <c r="K150" s="1"/>
      <c r="L150" s="1"/>
      <c r="M150" s="1" t="s">
        <v>77</v>
      </c>
      <c r="N150" s="1" t="s">
        <v>78</v>
      </c>
      <c r="O150" s="1"/>
      <c r="P150" s="1"/>
      <c r="Q150" s="1"/>
      <c r="R150" s="1"/>
      <c r="S150" s="1"/>
      <c r="T150" s="1" t="s">
        <v>3268</v>
      </c>
      <c r="U150" s="1"/>
      <c r="V150" s="1"/>
      <c r="W150" s="1" t="s">
        <v>3269</v>
      </c>
      <c r="X150" s="1" t="s">
        <v>3270</v>
      </c>
      <c r="Y150" s="1" t="s">
        <v>3271</v>
      </c>
      <c r="Z150" s="1" t="s">
        <v>1031</v>
      </c>
      <c r="AA150" s="1" t="s">
        <v>3272</v>
      </c>
      <c r="AB150" s="1" t="s">
        <v>3273</v>
      </c>
      <c r="AC150" s="1" t="s">
        <v>3274</v>
      </c>
      <c r="AD150" s="1" t="s">
        <v>3275</v>
      </c>
      <c r="AE150" s="1" t="s">
        <v>3276</v>
      </c>
      <c r="AF150" s="1"/>
      <c r="AG150" s="1" t="n">
        <v>9</v>
      </c>
      <c r="AH150" s="1" t="n">
        <v>0</v>
      </c>
      <c r="AI150" s="1" t="n">
        <v>0</v>
      </c>
      <c r="AJ150" s="1" t="n">
        <v>0</v>
      </c>
      <c r="AK150" s="1" t="n">
        <v>4</v>
      </c>
      <c r="AL150" s="1" t="s">
        <v>163</v>
      </c>
      <c r="AM150" s="1" t="s">
        <v>164</v>
      </c>
      <c r="AN150" s="1" t="s">
        <v>165</v>
      </c>
      <c r="AO150" s="1" t="s">
        <v>3277</v>
      </c>
      <c r="AP150" s="1" t="s">
        <v>3278</v>
      </c>
      <c r="AQ150" s="1"/>
      <c r="AR150" s="1" t="s">
        <v>3267</v>
      </c>
      <c r="AS150" s="1" t="s">
        <v>3279</v>
      </c>
      <c r="AT150" s="1" t="s">
        <v>237</v>
      </c>
      <c r="AU150" s="1" t="n">
        <v>2018</v>
      </c>
      <c r="AV150" s="1" t="n">
        <v>27</v>
      </c>
      <c r="AW150" s="1" t="n">
        <v>9</v>
      </c>
      <c r="AX150" s="1"/>
      <c r="AY150" s="1"/>
      <c r="AZ150" s="1"/>
      <c r="BA150" s="1"/>
      <c r="BB150" s="1" t="n">
        <v>2299</v>
      </c>
      <c r="BC150" s="1" t="n">
        <v>2302</v>
      </c>
      <c r="BD150" s="1"/>
      <c r="BE150" s="1" t="s">
        <v>3280</v>
      </c>
      <c r="BF150" s="1" t="str">
        <f aca="false">HYPERLINK("http://dx.doi.org/10.1002/pon.4814","http://dx.doi.org/10.1002/pon.4814")</f>
        <v>http://dx.doi.org/10.1002/pon.4814</v>
      </c>
      <c r="BG150" s="1"/>
      <c r="BH150" s="1"/>
      <c r="BI150" s="1" t="n">
        <v>4</v>
      </c>
      <c r="BJ150" s="1" t="s">
        <v>3281</v>
      </c>
      <c r="BK150" s="1" t="s">
        <v>1016</v>
      </c>
      <c r="BL150" s="1" t="s">
        <v>3282</v>
      </c>
      <c r="BM150" s="1" t="s">
        <v>3283</v>
      </c>
      <c r="BN150" s="1" t="n">
        <v>29927000</v>
      </c>
      <c r="BO150" s="1"/>
      <c r="BP150" s="1"/>
      <c r="BQ150" s="1"/>
      <c r="BR150" s="1" t="s">
        <v>101</v>
      </c>
      <c r="BS150" s="1" t="s">
        <v>3284</v>
      </c>
      <c r="BT150" s="1" t="str">
        <f aca="false">HYPERLINK("https%3A%2F%2Fwww.webofscience.com%2Fwos%2Fwoscc%2Ffull-record%2FWOS:000446175500030","View Full Record in Web of Science")</f>
        <v>View Full Record in Web of Science</v>
      </c>
    </row>
    <row r="151" customFormat="false" ht="12.75" hidden="false" customHeight="false" outlineLevel="0" collapsed="false">
      <c r="A151" s="1" t="s">
        <v>72</v>
      </c>
      <c r="B151" s="1" t="s">
        <v>3285</v>
      </c>
      <c r="C151" s="1"/>
      <c r="D151" s="1"/>
      <c r="E151" s="1"/>
      <c r="F151" s="1" t="s">
        <v>3286</v>
      </c>
      <c r="G151" s="1"/>
      <c r="H151" s="1"/>
      <c r="I151" s="1" t="s">
        <v>3287</v>
      </c>
      <c r="J151" s="1" t="s">
        <v>3288</v>
      </c>
      <c r="K151" s="1"/>
      <c r="L151" s="1"/>
      <c r="M151" s="1" t="s">
        <v>77</v>
      </c>
      <c r="N151" s="1" t="s">
        <v>78</v>
      </c>
      <c r="O151" s="1"/>
      <c r="P151" s="1"/>
      <c r="Q151" s="1"/>
      <c r="R151" s="1"/>
      <c r="S151" s="1"/>
      <c r="T151" s="1"/>
      <c r="U151" s="1" t="s">
        <v>3289</v>
      </c>
      <c r="V151" s="1" t="s">
        <v>3290</v>
      </c>
      <c r="W151" s="1" t="s">
        <v>3291</v>
      </c>
      <c r="X151" s="1" t="s">
        <v>3292</v>
      </c>
      <c r="Y151" s="1" t="s">
        <v>3293</v>
      </c>
      <c r="Z151" s="1" t="s">
        <v>3294</v>
      </c>
      <c r="AA151" s="1" t="s">
        <v>3295</v>
      </c>
      <c r="AB151" s="1" t="s">
        <v>3296</v>
      </c>
      <c r="AC151" s="1"/>
      <c r="AD151" s="1"/>
      <c r="AE151" s="1"/>
      <c r="AF151" s="1"/>
      <c r="AG151" s="1" t="n">
        <v>25</v>
      </c>
      <c r="AH151" s="1" t="n">
        <v>42</v>
      </c>
      <c r="AI151" s="1" t="n">
        <v>42</v>
      </c>
      <c r="AJ151" s="1" t="n">
        <v>0</v>
      </c>
      <c r="AK151" s="1" t="n">
        <v>21</v>
      </c>
      <c r="AL151" s="1" t="s">
        <v>2133</v>
      </c>
      <c r="AM151" s="1" t="s">
        <v>144</v>
      </c>
      <c r="AN151" s="1" t="s">
        <v>2134</v>
      </c>
      <c r="AO151" s="1" t="s">
        <v>3297</v>
      </c>
      <c r="AP151" s="1" t="s">
        <v>3298</v>
      </c>
      <c r="AQ151" s="1"/>
      <c r="AR151" s="1" t="s">
        <v>3299</v>
      </c>
      <c r="AS151" s="1" t="s">
        <v>3300</v>
      </c>
      <c r="AT151" s="1" t="s">
        <v>1687</v>
      </c>
      <c r="AU151" s="1" t="n">
        <v>2012</v>
      </c>
      <c r="AV151" s="1" t="n">
        <v>96</v>
      </c>
      <c r="AW151" s="1" t="n">
        <v>11</v>
      </c>
      <c r="AX151" s="1"/>
      <c r="AY151" s="1"/>
      <c r="AZ151" s="1"/>
      <c r="BA151" s="1"/>
      <c r="BB151" s="1" t="n">
        <v>1380</v>
      </c>
      <c r="BC151" s="1" t="n">
        <v>1385</v>
      </c>
      <c r="BD151" s="1"/>
      <c r="BE151" s="1" t="s">
        <v>3301</v>
      </c>
      <c r="BF151" s="1" t="str">
        <f aca="false">HYPERLINK("http://dx.doi.org/10.1136/bjophthalmol-2012-301580","http://dx.doi.org/10.1136/bjophthalmol-2012-301580")</f>
        <v>http://dx.doi.org/10.1136/bjophthalmol-2012-301580</v>
      </c>
      <c r="BG151" s="1"/>
      <c r="BH151" s="1"/>
      <c r="BI151" s="1" t="n">
        <v>6</v>
      </c>
      <c r="BJ151" s="1" t="s">
        <v>3302</v>
      </c>
      <c r="BK151" s="1" t="s">
        <v>152</v>
      </c>
      <c r="BL151" s="1" t="s">
        <v>3302</v>
      </c>
      <c r="BM151" s="1" t="s">
        <v>3303</v>
      </c>
      <c r="BN151" s="1" t="n">
        <v>22952403</v>
      </c>
      <c r="BO151" s="1"/>
      <c r="BP151" s="1"/>
      <c r="BQ151" s="1"/>
      <c r="BR151" s="1" t="s">
        <v>101</v>
      </c>
      <c r="BS151" s="1" t="s">
        <v>3304</v>
      </c>
      <c r="BT151" s="1" t="str">
        <f aca="false">HYPERLINK("https%3A%2F%2Fwww.webofscience.com%2Fwos%2Fwoscc%2Ffull-record%2FWOS:000310054100006","View Full Record in Web of Science")</f>
        <v>View Full Record in Web of Science</v>
      </c>
    </row>
    <row r="152" customFormat="false" ht="12.75" hidden="false" customHeight="false" outlineLevel="0" collapsed="false">
      <c r="A152" s="1" t="s">
        <v>72</v>
      </c>
      <c r="B152" s="1" t="s">
        <v>3305</v>
      </c>
      <c r="C152" s="1"/>
      <c r="D152" s="1"/>
      <c r="E152" s="1"/>
      <c r="F152" s="1" t="s">
        <v>3306</v>
      </c>
      <c r="G152" s="1"/>
      <c r="H152" s="1"/>
      <c r="I152" s="1" t="s">
        <v>3307</v>
      </c>
      <c r="J152" s="1" t="s">
        <v>424</v>
      </c>
      <c r="K152" s="1"/>
      <c r="L152" s="1"/>
      <c r="M152" s="1" t="s">
        <v>77</v>
      </c>
      <c r="N152" s="1" t="s">
        <v>52</v>
      </c>
      <c r="O152" s="1"/>
      <c r="P152" s="1"/>
      <c r="Q152" s="1"/>
      <c r="R152" s="1"/>
      <c r="S152" s="1"/>
      <c r="T152" s="1"/>
      <c r="U152" s="1"/>
      <c r="V152" s="1"/>
      <c r="W152" s="1" t="s">
        <v>3308</v>
      </c>
      <c r="X152" s="1" t="s">
        <v>3309</v>
      </c>
      <c r="Y152" s="1"/>
      <c r="Z152" s="1"/>
      <c r="AA152" s="1" t="s">
        <v>3310</v>
      </c>
      <c r="AB152" s="1" t="s">
        <v>3311</v>
      </c>
      <c r="AC152" s="1"/>
      <c r="AD152" s="1"/>
      <c r="AE152" s="1"/>
      <c r="AF152" s="1"/>
      <c r="AG152" s="1" t="n">
        <v>0</v>
      </c>
      <c r="AH152" s="1" t="n">
        <v>0</v>
      </c>
      <c r="AI152" s="1" t="n">
        <v>0</v>
      </c>
      <c r="AJ152" s="1" t="n">
        <v>0</v>
      </c>
      <c r="AK152" s="1" t="n">
        <v>1</v>
      </c>
      <c r="AL152" s="1" t="s">
        <v>3312</v>
      </c>
      <c r="AM152" s="1" t="s">
        <v>144</v>
      </c>
      <c r="AN152" s="1" t="s">
        <v>3313</v>
      </c>
      <c r="AO152" s="1" t="s">
        <v>436</v>
      </c>
      <c r="AP152" s="1" t="s">
        <v>437</v>
      </c>
      <c r="AQ152" s="1"/>
      <c r="AR152" s="1" t="s">
        <v>438</v>
      </c>
      <c r="AS152" s="1" t="s">
        <v>439</v>
      </c>
      <c r="AT152" s="1" t="s">
        <v>95</v>
      </c>
      <c r="AU152" s="1" t="n">
        <v>2020</v>
      </c>
      <c r="AV152" s="1" t="n">
        <v>55</v>
      </c>
      <c r="AW152" s="1" t="s">
        <v>1561</v>
      </c>
      <c r="AX152" s="1"/>
      <c r="AY152" s="1" t="s">
        <v>3314</v>
      </c>
      <c r="AZ152" s="1"/>
      <c r="BA152" s="1" t="s">
        <v>3315</v>
      </c>
      <c r="BB152" s="1" t="n">
        <v>758</v>
      </c>
      <c r="BC152" s="1" t="n">
        <v>758</v>
      </c>
      <c r="BD152" s="1"/>
      <c r="BE152" s="1"/>
      <c r="BF152" s="1"/>
      <c r="BG152" s="1"/>
      <c r="BH152" s="1"/>
      <c r="BI152" s="1" t="n">
        <v>1</v>
      </c>
      <c r="BJ152" s="1" t="s">
        <v>441</v>
      </c>
      <c r="BK152" s="1" t="s">
        <v>152</v>
      </c>
      <c r="BL152" s="1" t="s">
        <v>441</v>
      </c>
      <c r="BM152" s="1" t="s">
        <v>3316</v>
      </c>
      <c r="BN152" s="1"/>
      <c r="BO152" s="1"/>
      <c r="BP152" s="1"/>
      <c r="BQ152" s="1"/>
      <c r="BR152" s="1" t="s">
        <v>101</v>
      </c>
      <c r="BS152" s="1" t="s">
        <v>3317</v>
      </c>
      <c r="BT152" s="1" t="str">
        <f aca="false">HYPERLINK("https%3A%2F%2Fwww.webofscience.com%2Fwos%2Fwoscc%2Ffull-record%2FWOS:000600556202404","View Full Record in Web of Science")</f>
        <v>View Full Record in Web of Science</v>
      </c>
    </row>
    <row r="153" customFormat="false" ht="12.75" hidden="false" customHeight="false" outlineLevel="0" collapsed="false">
      <c r="A153" s="1" t="s">
        <v>72</v>
      </c>
      <c r="B153" s="1" t="s">
        <v>3318</v>
      </c>
      <c r="C153" s="1"/>
      <c r="D153" s="1"/>
      <c r="E153" s="1"/>
      <c r="F153" s="1" t="s">
        <v>3319</v>
      </c>
      <c r="G153" s="1"/>
      <c r="H153" s="1"/>
      <c r="I153" s="1" t="s">
        <v>3320</v>
      </c>
      <c r="J153" s="1" t="s">
        <v>3321</v>
      </c>
      <c r="K153" s="1"/>
      <c r="L153" s="1"/>
      <c r="M153" s="1" t="s">
        <v>77</v>
      </c>
      <c r="N153" s="1" t="s">
        <v>78</v>
      </c>
      <c r="O153" s="1"/>
      <c r="P153" s="1"/>
      <c r="Q153" s="1"/>
      <c r="R153" s="1"/>
      <c r="S153" s="1"/>
      <c r="T153" s="1"/>
      <c r="U153" s="1" t="s">
        <v>3322</v>
      </c>
      <c r="V153" s="1" t="s">
        <v>3323</v>
      </c>
      <c r="W153" s="1" t="s">
        <v>3324</v>
      </c>
      <c r="X153" s="1" t="s">
        <v>3325</v>
      </c>
      <c r="Y153" s="1" t="s">
        <v>3326</v>
      </c>
      <c r="Z153" s="1" t="s">
        <v>3327</v>
      </c>
      <c r="AA153" s="1" t="s">
        <v>3328</v>
      </c>
      <c r="AB153" s="1" t="s">
        <v>3329</v>
      </c>
      <c r="AC153" s="1"/>
      <c r="AD153" s="1"/>
      <c r="AE153" s="1"/>
      <c r="AF153" s="1"/>
      <c r="AG153" s="1" t="n">
        <v>41</v>
      </c>
      <c r="AH153" s="1" t="n">
        <v>5</v>
      </c>
      <c r="AI153" s="1" t="n">
        <v>5</v>
      </c>
      <c r="AJ153" s="1" t="n">
        <v>0</v>
      </c>
      <c r="AK153" s="1" t="n">
        <v>22</v>
      </c>
      <c r="AL153" s="1" t="s">
        <v>163</v>
      </c>
      <c r="AM153" s="1" t="s">
        <v>164</v>
      </c>
      <c r="AN153" s="1" t="s">
        <v>165</v>
      </c>
      <c r="AO153" s="1" t="s">
        <v>3330</v>
      </c>
      <c r="AP153" s="1" t="s">
        <v>3331</v>
      </c>
      <c r="AQ153" s="1"/>
      <c r="AR153" s="1" t="s">
        <v>3332</v>
      </c>
      <c r="AS153" s="1" t="s">
        <v>3333</v>
      </c>
      <c r="AT153" s="1" t="s">
        <v>95</v>
      </c>
      <c r="AU153" s="1" t="n">
        <v>2016</v>
      </c>
      <c r="AV153" s="1" t="n">
        <v>26</v>
      </c>
      <c r="AW153" s="1" t="n">
        <v>4</v>
      </c>
      <c r="AX153" s="1"/>
      <c r="AY153" s="1"/>
      <c r="AZ153" s="1"/>
      <c r="BA153" s="1"/>
      <c r="BB153" s="1" t="n">
        <v>687</v>
      </c>
      <c r="BC153" s="1" t="n">
        <v>695</v>
      </c>
      <c r="BD153" s="1"/>
      <c r="BE153" s="1" t="s">
        <v>3334</v>
      </c>
      <c r="BF153" s="1" t="str">
        <f aca="false">HYPERLINK("http://dx.doi.org/10.1111/jora.12218","http://dx.doi.org/10.1111/jora.12218")</f>
        <v>http://dx.doi.org/10.1111/jora.12218</v>
      </c>
      <c r="BG153" s="1"/>
      <c r="BH153" s="1"/>
      <c r="BI153" s="1" t="n">
        <v>9</v>
      </c>
      <c r="BJ153" s="1" t="s">
        <v>3335</v>
      </c>
      <c r="BK153" s="1" t="s">
        <v>480</v>
      </c>
      <c r="BL153" s="1" t="s">
        <v>3336</v>
      </c>
      <c r="BM153" s="1" t="s">
        <v>3337</v>
      </c>
      <c r="BN153" s="1" t="n">
        <v>28453201</v>
      </c>
      <c r="BO153" s="1" t="s">
        <v>962</v>
      </c>
      <c r="BP153" s="1"/>
      <c r="BQ153" s="1"/>
      <c r="BR153" s="1" t="s">
        <v>101</v>
      </c>
      <c r="BS153" s="1" t="s">
        <v>3338</v>
      </c>
      <c r="BT153" s="1" t="str">
        <f aca="false">HYPERLINK("https%3A%2F%2Fwww.webofscience.com%2Fwos%2Fwoscc%2Ffull-record%2FWOS:000389759300006","View Full Record in Web of Science")</f>
        <v>View Full Record in Web of Science</v>
      </c>
    </row>
    <row r="154" customFormat="false" ht="12.75" hidden="false" customHeight="false" outlineLevel="0" collapsed="false">
      <c r="A154" s="1" t="s">
        <v>72</v>
      </c>
      <c r="B154" s="1" t="s">
        <v>3339</v>
      </c>
      <c r="C154" s="1"/>
      <c r="D154" s="1"/>
      <c r="E154" s="1"/>
      <c r="F154" s="1" t="s">
        <v>3340</v>
      </c>
      <c r="G154" s="1"/>
      <c r="H154" s="1"/>
      <c r="I154" s="1" t="s">
        <v>3341</v>
      </c>
      <c r="J154" s="1" t="s">
        <v>3342</v>
      </c>
      <c r="K154" s="1"/>
      <c r="L154" s="1"/>
      <c r="M154" s="1" t="s">
        <v>77</v>
      </c>
      <c r="N154" s="1" t="s">
        <v>52</v>
      </c>
      <c r="O154" s="1"/>
      <c r="P154" s="1"/>
      <c r="Q154" s="1"/>
      <c r="R154" s="1"/>
      <c r="S154" s="1"/>
      <c r="T154" s="1"/>
      <c r="U154" s="1"/>
      <c r="V154" s="1"/>
      <c r="W154" s="1" t="s">
        <v>3343</v>
      </c>
      <c r="X154" s="1" t="s">
        <v>3344</v>
      </c>
      <c r="Y154" s="1"/>
      <c r="Z154" s="1"/>
      <c r="AA154" s="1" t="s">
        <v>3345</v>
      </c>
      <c r="AB154" s="1" t="s">
        <v>3346</v>
      </c>
      <c r="AC154" s="1"/>
      <c r="AD154" s="1"/>
      <c r="AE154" s="1"/>
      <c r="AF154" s="1"/>
      <c r="AG154" s="1" t="n">
        <v>0</v>
      </c>
      <c r="AH154" s="1" t="n">
        <v>0</v>
      </c>
      <c r="AI154" s="1" t="n">
        <v>0</v>
      </c>
      <c r="AJ154" s="1" t="n">
        <v>0</v>
      </c>
      <c r="AK154" s="1" t="n">
        <v>1</v>
      </c>
      <c r="AL154" s="1" t="s">
        <v>3347</v>
      </c>
      <c r="AM154" s="1" t="s">
        <v>3348</v>
      </c>
      <c r="AN154" s="1" t="s">
        <v>3349</v>
      </c>
      <c r="AO154" s="1" t="s">
        <v>3350</v>
      </c>
      <c r="AP154" s="1"/>
      <c r="AQ154" s="1"/>
      <c r="AR154" s="1" t="s">
        <v>3351</v>
      </c>
      <c r="AS154" s="1" t="s">
        <v>3352</v>
      </c>
      <c r="AT154" s="1" t="s">
        <v>3353</v>
      </c>
      <c r="AU154" s="1" t="n">
        <v>2011</v>
      </c>
      <c r="AV154" s="1" t="n">
        <v>29</v>
      </c>
      <c r="AW154" s="1" t="n">
        <v>1</v>
      </c>
      <c r="AX154" s="1"/>
      <c r="AY154" s="1"/>
      <c r="AZ154" s="1"/>
      <c r="BA154" s="1" t="n">
        <v>168</v>
      </c>
      <c r="BB154" s="1" t="n">
        <v>187</v>
      </c>
      <c r="BC154" s="1" t="n">
        <v>188</v>
      </c>
      <c r="BD154" s="1"/>
      <c r="BE154" s="1"/>
      <c r="BF154" s="1"/>
      <c r="BG154" s="1"/>
      <c r="BH154" s="1"/>
      <c r="BI154" s="1" t="n">
        <v>2</v>
      </c>
      <c r="BJ154" s="1" t="s">
        <v>2141</v>
      </c>
      <c r="BK154" s="1" t="s">
        <v>152</v>
      </c>
      <c r="BL154" s="1" t="s">
        <v>2141</v>
      </c>
      <c r="BM154" s="1" t="s">
        <v>3354</v>
      </c>
      <c r="BN154" s="1"/>
      <c r="BO154" s="1"/>
      <c r="BP154" s="1"/>
      <c r="BQ154" s="1"/>
      <c r="BR154" s="1" t="s">
        <v>101</v>
      </c>
      <c r="BS154" s="1" t="s">
        <v>3355</v>
      </c>
      <c r="BT154" s="1" t="str">
        <f aca="false">HYPERLINK("https%3A%2F%2Fwww.webofscience.com%2Fwos%2Fwoscc%2Ffull-record%2FWOS:000288292000196","View Full Record in Web of Science")</f>
        <v>View Full Record in Web of Science</v>
      </c>
    </row>
    <row r="155" customFormat="false" ht="12.75" hidden="false" customHeight="false" outlineLevel="0" collapsed="false">
      <c r="A155" s="1" t="s">
        <v>72</v>
      </c>
      <c r="B155" s="1" t="s">
        <v>3356</v>
      </c>
      <c r="C155" s="1"/>
      <c r="D155" s="1"/>
      <c r="E155" s="1"/>
      <c r="F155" s="1" t="s">
        <v>3356</v>
      </c>
      <c r="G155" s="1"/>
      <c r="H155" s="1"/>
      <c r="I155" s="1" t="s">
        <v>3357</v>
      </c>
      <c r="J155" s="1" t="s">
        <v>3358</v>
      </c>
      <c r="K155" s="1"/>
      <c r="L155" s="1"/>
      <c r="M155" s="1" t="s">
        <v>77</v>
      </c>
      <c r="N155" s="1" t="s">
        <v>78</v>
      </c>
      <c r="O155" s="1"/>
      <c r="P155" s="1"/>
      <c r="Q155" s="1"/>
      <c r="R155" s="1"/>
      <c r="S155" s="1"/>
      <c r="T155" s="1"/>
      <c r="U155" s="1" t="s">
        <v>3359</v>
      </c>
      <c r="V155" s="1" t="s">
        <v>3360</v>
      </c>
      <c r="W155" s="1" t="s">
        <v>3361</v>
      </c>
      <c r="X155" s="1" t="s">
        <v>3362</v>
      </c>
      <c r="Y155" s="1" t="s">
        <v>3363</v>
      </c>
      <c r="Z155" s="1" t="s">
        <v>3364</v>
      </c>
      <c r="AA155" s="1" t="s">
        <v>3365</v>
      </c>
      <c r="AB155" s="1" t="s">
        <v>3366</v>
      </c>
      <c r="AC155" s="1"/>
      <c r="AD155" s="1"/>
      <c r="AE155" s="1"/>
      <c r="AF155" s="1"/>
      <c r="AG155" s="1" t="n">
        <v>42</v>
      </c>
      <c r="AH155" s="1" t="n">
        <v>66</v>
      </c>
      <c r="AI155" s="1" t="n">
        <v>67</v>
      </c>
      <c r="AJ155" s="1" t="n">
        <v>0</v>
      </c>
      <c r="AK155" s="1" t="n">
        <v>6</v>
      </c>
      <c r="AL155" s="1" t="s">
        <v>163</v>
      </c>
      <c r="AM155" s="1" t="s">
        <v>164</v>
      </c>
      <c r="AN155" s="1" t="s">
        <v>165</v>
      </c>
      <c r="AO155" s="1" t="s">
        <v>3367</v>
      </c>
      <c r="AP155" s="1" t="s">
        <v>3368</v>
      </c>
      <c r="AQ155" s="1"/>
      <c r="AR155" s="1" t="s">
        <v>3369</v>
      </c>
      <c r="AS155" s="1" t="s">
        <v>3370</v>
      </c>
      <c r="AT155" s="1" t="s">
        <v>95</v>
      </c>
      <c r="AU155" s="1" t="n">
        <v>2005</v>
      </c>
      <c r="AV155" s="1" t="n">
        <v>28</v>
      </c>
      <c r="AW155" s="1" t="n">
        <v>6</v>
      </c>
      <c r="AX155" s="1"/>
      <c r="AY155" s="1"/>
      <c r="AZ155" s="1"/>
      <c r="BA155" s="1"/>
      <c r="BB155" s="1" t="n">
        <v>885</v>
      </c>
      <c r="BC155" s="1" t="n">
        <v>902</v>
      </c>
      <c r="BD155" s="1"/>
      <c r="BE155" s="1" t="s">
        <v>3371</v>
      </c>
      <c r="BF155" s="1" t="str">
        <f aca="false">HYPERLINK("http://dx.doi.org/10.1007/s10545-005-0192-9","http://dx.doi.org/10.1007/s10545-005-0192-9")</f>
        <v>http://dx.doi.org/10.1007/s10545-005-0192-9</v>
      </c>
      <c r="BG155" s="1"/>
      <c r="BH155" s="1"/>
      <c r="BI155" s="1" t="n">
        <v>18</v>
      </c>
      <c r="BJ155" s="1" t="s">
        <v>3372</v>
      </c>
      <c r="BK155" s="1" t="s">
        <v>152</v>
      </c>
      <c r="BL155" s="1" t="s">
        <v>3373</v>
      </c>
      <c r="BM155" s="1" t="s">
        <v>3374</v>
      </c>
      <c r="BN155" s="1" t="n">
        <v>16435181</v>
      </c>
      <c r="BO155" s="1" t="s">
        <v>3375</v>
      </c>
      <c r="BP155" s="1"/>
      <c r="BQ155" s="1"/>
      <c r="BR155" s="1" t="s">
        <v>101</v>
      </c>
      <c r="BS155" s="1" t="s">
        <v>3376</v>
      </c>
      <c r="BT155" s="1" t="str">
        <f aca="false">HYPERLINK("https%3A%2F%2Fwww.webofscience.com%2Fwos%2Fwoscc%2Ffull-record%2FWOS:000234907300010","View Full Record in Web of Science")</f>
        <v>View Full Record in Web of Science</v>
      </c>
    </row>
    <row r="156" customFormat="false" ht="12.75" hidden="false" customHeight="false" outlineLevel="0" collapsed="false">
      <c r="A156" s="1" t="s">
        <v>72</v>
      </c>
      <c r="B156" s="1" t="s">
        <v>3377</v>
      </c>
      <c r="C156" s="1"/>
      <c r="D156" s="1"/>
      <c r="E156" s="1"/>
      <c r="F156" s="1" t="s">
        <v>3378</v>
      </c>
      <c r="G156" s="1"/>
      <c r="H156" s="1"/>
      <c r="I156" s="1" t="s">
        <v>3379</v>
      </c>
      <c r="J156" s="1" t="s">
        <v>3380</v>
      </c>
      <c r="K156" s="1"/>
      <c r="L156" s="1"/>
      <c r="M156" s="1" t="s">
        <v>77</v>
      </c>
      <c r="N156" s="1" t="s">
        <v>78</v>
      </c>
      <c r="O156" s="1"/>
      <c r="P156" s="1"/>
      <c r="Q156" s="1"/>
      <c r="R156" s="1"/>
      <c r="S156" s="1"/>
      <c r="T156" s="1" t="s">
        <v>3381</v>
      </c>
      <c r="U156" s="1" t="s">
        <v>3382</v>
      </c>
      <c r="V156" s="1" t="s">
        <v>3383</v>
      </c>
      <c r="W156" s="1" t="s">
        <v>3384</v>
      </c>
      <c r="X156" s="1" t="s">
        <v>3385</v>
      </c>
      <c r="Y156" s="1" t="s">
        <v>3386</v>
      </c>
      <c r="Z156" s="1" t="s">
        <v>3387</v>
      </c>
      <c r="AA156" s="1" t="s">
        <v>3388</v>
      </c>
      <c r="AB156" s="1" t="s">
        <v>3389</v>
      </c>
      <c r="AC156" s="1" t="s">
        <v>3390</v>
      </c>
      <c r="AD156" s="1" t="s">
        <v>3391</v>
      </c>
      <c r="AE156" s="1" t="s">
        <v>3392</v>
      </c>
      <c r="AF156" s="1"/>
      <c r="AG156" s="1" t="n">
        <v>59</v>
      </c>
      <c r="AH156" s="1" t="n">
        <v>9</v>
      </c>
      <c r="AI156" s="1" t="n">
        <v>9</v>
      </c>
      <c r="AJ156" s="1" t="n">
        <v>1</v>
      </c>
      <c r="AK156" s="1" t="n">
        <v>7</v>
      </c>
      <c r="AL156" s="1" t="s">
        <v>3393</v>
      </c>
      <c r="AM156" s="1" t="s">
        <v>3394</v>
      </c>
      <c r="AN156" s="1" t="s">
        <v>3395</v>
      </c>
      <c r="AO156" s="1" t="s">
        <v>3396</v>
      </c>
      <c r="AP156" s="1" t="s">
        <v>3397</v>
      </c>
      <c r="AQ156" s="1"/>
      <c r="AR156" s="1" t="s">
        <v>3398</v>
      </c>
      <c r="AS156" s="1" t="s">
        <v>3399</v>
      </c>
      <c r="AT156" s="1" t="s">
        <v>661</v>
      </c>
      <c r="AU156" s="1" t="n">
        <v>2020</v>
      </c>
      <c r="AV156" s="1" t="n">
        <v>122</v>
      </c>
      <c r="AW156" s="1" t="n">
        <v>2</v>
      </c>
      <c r="AX156" s="1"/>
      <c r="AY156" s="1"/>
      <c r="AZ156" s="1"/>
      <c r="BA156" s="1"/>
      <c r="BB156" s="1"/>
      <c r="BC156" s="1"/>
      <c r="BD156" s="1" t="n">
        <v>151502</v>
      </c>
      <c r="BE156" s="1" t="s">
        <v>3400</v>
      </c>
      <c r="BF156" s="1" t="str">
        <f aca="false">HYPERLINK("http://dx.doi.org/10.1016/j.acthis.2020.151502","http://dx.doi.org/10.1016/j.acthis.2020.151502")</f>
        <v>http://dx.doi.org/10.1016/j.acthis.2020.151502</v>
      </c>
      <c r="BG156" s="1"/>
      <c r="BH156" s="1"/>
      <c r="BI156" s="1" t="n">
        <v>11</v>
      </c>
      <c r="BJ156" s="1" t="s">
        <v>2831</v>
      </c>
      <c r="BK156" s="1" t="s">
        <v>152</v>
      </c>
      <c r="BL156" s="1" t="s">
        <v>2831</v>
      </c>
      <c r="BM156" s="1" t="s">
        <v>3401</v>
      </c>
      <c r="BN156" s="1" t="n">
        <v>31932064</v>
      </c>
      <c r="BO156" s="1"/>
      <c r="BP156" s="1"/>
      <c r="BQ156" s="1"/>
      <c r="BR156" s="1" t="s">
        <v>101</v>
      </c>
      <c r="BS156" s="1" t="s">
        <v>3402</v>
      </c>
      <c r="BT156" s="1" t="str">
        <f aca="false">HYPERLINK("https%3A%2F%2Fwww.webofscience.com%2Fwos%2Fwoscc%2Ffull-record%2FWOS:000527878000017","View Full Record in Web of Science")</f>
        <v>View Full Record in Web of Science</v>
      </c>
    </row>
    <row r="157" customFormat="false" ht="12.75" hidden="false" customHeight="false" outlineLevel="0" collapsed="false">
      <c r="A157" s="1" t="s">
        <v>72</v>
      </c>
      <c r="B157" s="1" t="s">
        <v>3403</v>
      </c>
      <c r="C157" s="1"/>
      <c r="D157" s="1"/>
      <c r="E157" s="1"/>
      <c r="F157" s="1" t="s">
        <v>3404</v>
      </c>
      <c r="G157" s="1"/>
      <c r="H157" s="1"/>
      <c r="I157" s="1" t="s">
        <v>3405</v>
      </c>
      <c r="J157" s="1" t="s">
        <v>3406</v>
      </c>
      <c r="K157" s="1"/>
      <c r="L157" s="1"/>
      <c r="M157" s="1" t="s">
        <v>77</v>
      </c>
      <c r="N157" s="1" t="s">
        <v>78</v>
      </c>
      <c r="O157" s="1"/>
      <c r="P157" s="1"/>
      <c r="Q157" s="1"/>
      <c r="R157" s="1"/>
      <c r="S157" s="1"/>
      <c r="T157" s="1" t="s">
        <v>3407</v>
      </c>
      <c r="U157" s="1" t="s">
        <v>3408</v>
      </c>
      <c r="V157" s="1" t="s">
        <v>3409</v>
      </c>
      <c r="W157" s="1" t="s">
        <v>3410</v>
      </c>
      <c r="X157" s="1" t="s">
        <v>206</v>
      </c>
      <c r="Y157" s="1" t="s">
        <v>3411</v>
      </c>
      <c r="Z157" s="1" t="s">
        <v>3412</v>
      </c>
      <c r="AA157" s="1" t="s">
        <v>3413</v>
      </c>
      <c r="AB157" s="1" t="s">
        <v>3414</v>
      </c>
      <c r="AC157" s="1"/>
      <c r="AD157" s="1"/>
      <c r="AE157" s="1"/>
      <c r="AF157" s="1"/>
      <c r="AG157" s="1" t="n">
        <v>16</v>
      </c>
      <c r="AH157" s="1" t="n">
        <v>0</v>
      </c>
      <c r="AI157" s="1" t="n">
        <v>0</v>
      </c>
      <c r="AJ157" s="1" t="n">
        <v>1</v>
      </c>
      <c r="AK157" s="1" t="n">
        <v>3</v>
      </c>
      <c r="AL157" s="1" t="s">
        <v>3415</v>
      </c>
      <c r="AM157" s="1" t="s">
        <v>89</v>
      </c>
      <c r="AN157" s="1" t="s">
        <v>3416</v>
      </c>
      <c r="AO157" s="1" t="s">
        <v>3417</v>
      </c>
      <c r="AP157" s="1" t="s">
        <v>3418</v>
      </c>
      <c r="AQ157" s="1"/>
      <c r="AR157" s="1" t="s">
        <v>3419</v>
      </c>
      <c r="AS157" s="1" t="s">
        <v>3420</v>
      </c>
      <c r="AT157" s="1" t="s">
        <v>95</v>
      </c>
      <c r="AU157" s="1" t="n">
        <v>2020</v>
      </c>
      <c r="AV157" s="1" t="n">
        <v>71</v>
      </c>
      <c r="AW157" s="1" t="n">
        <v>4</v>
      </c>
      <c r="AX157" s="1"/>
      <c r="AY157" s="1"/>
      <c r="AZ157" s="1"/>
      <c r="BA157" s="1"/>
      <c r="BB157" s="1" t="n">
        <v>353</v>
      </c>
      <c r="BC157" s="1" t="n">
        <v>358</v>
      </c>
      <c r="BD157" s="1"/>
      <c r="BE157" s="1" t="s">
        <v>3421</v>
      </c>
      <c r="BF157" s="1" t="str">
        <f aca="false">HYPERLINK("http://dx.doi.org/10.2478/aiht-2020-71-3378","http://dx.doi.org/10.2478/aiht-2020-71-3378")</f>
        <v>http://dx.doi.org/10.2478/aiht-2020-71-3378</v>
      </c>
      <c r="BG157" s="1"/>
      <c r="BH157" s="1"/>
      <c r="BI157" s="1" t="n">
        <v>6</v>
      </c>
      <c r="BJ157" s="1" t="s">
        <v>3422</v>
      </c>
      <c r="BK157" s="1" t="s">
        <v>152</v>
      </c>
      <c r="BL157" s="1" t="s">
        <v>3422</v>
      </c>
      <c r="BM157" s="1" t="s">
        <v>3423</v>
      </c>
      <c r="BN157" s="1" t="n">
        <v>33410778</v>
      </c>
      <c r="BO157" s="1" t="s">
        <v>100</v>
      </c>
      <c r="BP157" s="1"/>
      <c r="BQ157" s="1"/>
      <c r="BR157" s="1" t="s">
        <v>101</v>
      </c>
      <c r="BS157" s="1" t="s">
        <v>3424</v>
      </c>
      <c r="BT157" s="1" t="str">
        <f aca="false">HYPERLINK("https%3A%2F%2Fwww.webofscience.com%2Fwos%2Fwoscc%2Ffull-record%2FWOS:000605843200008","View Full Record in Web of Science")</f>
        <v>View Full Record in Web of Science</v>
      </c>
    </row>
    <row r="158" customFormat="false" ht="12.75" hidden="false" customHeight="false" outlineLevel="0" collapsed="false">
      <c r="A158" s="1" t="s">
        <v>72</v>
      </c>
      <c r="B158" s="1" t="s">
        <v>3425</v>
      </c>
      <c r="C158" s="1"/>
      <c r="D158" s="1"/>
      <c r="E158" s="1"/>
      <c r="F158" s="1" t="s">
        <v>3426</v>
      </c>
      <c r="G158" s="1"/>
      <c r="H158" s="1"/>
      <c r="I158" s="1" t="s">
        <v>3427</v>
      </c>
      <c r="J158" s="1" t="s">
        <v>424</v>
      </c>
      <c r="K158" s="1"/>
      <c r="L158" s="1"/>
      <c r="M158" s="1" t="s">
        <v>77</v>
      </c>
      <c r="N158" s="1" t="s">
        <v>78</v>
      </c>
      <c r="O158" s="1"/>
      <c r="P158" s="1"/>
      <c r="Q158" s="1"/>
      <c r="R158" s="1"/>
      <c r="S158" s="1"/>
      <c r="T158" s="1" t="s">
        <v>3428</v>
      </c>
      <c r="U158" s="1" t="s">
        <v>3429</v>
      </c>
      <c r="V158" s="1" t="s">
        <v>3430</v>
      </c>
      <c r="W158" s="1" t="s">
        <v>3431</v>
      </c>
      <c r="X158" s="1" t="s">
        <v>3432</v>
      </c>
      <c r="Y158" s="1" t="s">
        <v>3433</v>
      </c>
      <c r="Z158" s="1" t="s">
        <v>3434</v>
      </c>
      <c r="AA158" s="1" t="s">
        <v>3435</v>
      </c>
      <c r="AB158" s="1" t="s">
        <v>3436</v>
      </c>
      <c r="AC158" s="1" t="s">
        <v>432</v>
      </c>
      <c r="AD158" s="1" t="s">
        <v>433</v>
      </c>
      <c r="AE158" s="1"/>
      <c r="AF158" s="1"/>
      <c r="AG158" s="1" t="n">
        <v>22</v>
      </c>
      <c r="AH158" s="1" t="n">
        <v>51</v>
      </c>
      <c r="AI158" s="1" t="n">
        <v>53</v>
      </c>
      <c r="AJ158" s="1" t="n">
        <v>0</v>
      </c>
      <c r="AK158" s="1" t="n">
        <v>17</v>
      </c>
      <c r="AL158" s="1" t="s">
        <v>434</v>
      </c>
      <c r="AM158" s="1" t="s">
        <v>144</v>
      </c>
      <c r="AN158" s="1" t="s">
        <v>435</v>
      </c>
      <c r="AO158" s="1" t="s">
        <v>436</v>
      </c>
      <c r="AP158" s="1" t="s">
        <v>437</v>
      </c>
      <c r="AQ158" s="1"/>
      <c r="AR158" s="1" t="s">
        <v>438</v>
      </c>
      <c r="AS158" s="1" t="s">
        <v>439</v>
      </c>
      <c r="AT158" s="1" t="s">
        <v>318</v>
      </c>
      <c r="AU158" s="1" t="n">
        <v>2012</v>
      </c>
      <c r="AV158" s="1" t="n">
        <v>47</v>
      </c>
      <c r="AW158" s="1" t="n">
        <v>8</v>
      </c>
      <c r="AX158" s="1"/>
      <c r="AY158" s="1"/>
      <c r="AZ158" s="1"/>
      <c r="BA158" s="1"/>
      <c r="BB158" s="1" t="n">
        <v>1046</v>
      </c>
      <c r="BC158" s="1" t="n">
        <v>1050</v>
      </c>
      <c r="BD158" s="1"/>
      <c r="BE158" s="1" t="s">
        <v>3437</v>
      </c>
      <c r="BF158" s="1" t="str">
        <f aca="false">HYPERLINK("http://dx.doi.org/10.1038/bmt.2011.216","http://dx.doi.org/10.1038/bmt.2011.216")</f>
        <v>http://dx.doi.org/10.1038/bmt.2011.216</v>
      </c>
      <c r="BG158" s="1"/>
      <c r="BH158" s="1"/>
      <c r="BI158" s="1" t="n">
        <v>5</v>
      </c>
      <c r="BJ158" s="1" t="s">
        <v>441</v>
      </c>
      <c r="BK158" s="1" t="s">
        <v>152</v>
      </c>
      <c r="BL158" s="1" t="s">
        <v>441</v>
      </c>
      <c r="BM158" s="1" t="s">
        <v>3438</v>
      </c>
      <c r="BN158" s="1" t="n">
        <v>22080971</v>
      </c>
      <c r="BO158" s="1" t="s">
        <v>466</v>
      </c>
      <c r="BP158" s="1"/>
      <c r="BQ158" s="1"/>
      <c r="BR158" s="1" t="s">
        <v>101</v>
      </c>
      <c r="BS158" s="1" t="s">
        <v>3439</v>
      </c>
      <c r="BT158" s="1" t="str">
        <f aca="false">HYPERLINK("https%3A%2F%2Fwww.webofscience.com%2Fwos%2Fwoscc%2Ffull-record%2FWOS:000307648300004","View Full Record in Web of Science")</f>
        <v>View Full Record in Web of Science</v>
      </c>
    </row>
    <row r="159" customFormat="false" ht="12.75" hidden="false" customHeight="false" outlineLevel="0" collapsed="false">
      <c r="A159" s="1" t="s">
        <v>72</v>
      </c>
      <c r="B159" s="1" t="s">
        <v>3440</v>
      </c>
      <c r="C159" s="1"/>
      <c r="D159" s="1"/>
      <c r="E159" s="1"/>
      <c r="F159" s="1" t="s">
        <v>3441</v>
      </c>
      <c r="G159" s="1"/>
      <c r="H159" s="1"/>
      <c r="I159" s="1" t="s">
        <v>3442</v>
      </c>
      <c r="J159" s="1" t="s">
        <v>3443</v>
      </c>
      <c r="K159" s="1"/>
      <c r="L159" s="1"/>
      <c r="M159" s="1" t="s">
        <v>77</v>
      </c>
      <c r="N159" s="1" t="s">
        <v>78</v>
      </c>
      <c r="O159" s="1"/>
      <c r="P159" s="1"/>
      <c r="Q159" s="1"/>
      <c r="R159" s="1"/>
      <c r="S159" s="1"/>
      <c r="T159" s="1"/>
      <c r="U159" s="1"/>
      <c r="V159" s="1" t="s">
        <v>3444</v>
      </c>
      <c r="W159" s="1" t="s">
        <v>3445</v>
      </c>
      <c r="X159" s="1" t="s">
        <v>3446</v>
      </c>
      <c r="Y159" s="1" t="s">
        <v>3447</v>
      </c>
      <c r="Z159" s="1" t="s">
        <v>3448</v>
      </c>
      <c r="AA159" s="1" t="s">
        <v>3449</v>
      </c>
      <c r="AB159" s="1" t="s">
        <v>3450</v>
      </c>
      <c r="AC159" s="1" t="s">
        <v>3451</v>
      </c>
      <c r="AD159" s="1" t="s">
        <v>3452</v>
      </c>
      <c r="AE159" s="1" t="s">
        <v>3453</v>
      </c>
      <c r="AF159" s="1"/>
      <c r="AG159" s="1" t="n">
        <v>17</v>
      </c>
      <c r="AH159" s="1" t="n">
        <v>17</v>
      </c>
      <c r="AI159" s="1" t="n">
        <v>17</v>
      </c>
      <c r="AJ159" s="1" t="n">
        <v>1</v>
      </c>
      <c r="AK159" s="1" t="n">
        <v>17</v>
      </c>
      <c r="AL159" s="1" t="s">
        <v>630</v>
      </c>
      <c r="AM159" s="1" t="s">
        <v>385</v>
      </c>
      <c r="AN159" s="1" t="s">
        <v>631</v>
      </c>
      <c r="AO159" s="1" t="s">
        <v>3454</v>
      </c>
      <c r="AP159" s="1" t="s">
        <v>3455</v>
      </c>
      <c r="AQ159" s="1"/>
      <c r="AR159" s="1" t="s">
        <v>3456</v>
      </c>
      <c r="AS159" s="1" t="s">
        <v>3457</v>
      </c>
      <c r="AT159" s="1" t="s">
        <v>363</v>
      </c>
      <c r="AU159" s="1" t="n">
        <v>2013</v>
      </c>
      <c r="AV159" s="1" t="n">
        <v>23</v>
      </c>
      <c r="AW159" s="1" t="n">
        <v>2</v>
      </c>
      <c r="AX159" s="1"/>
      <c r="AY159" s="1"/>
      <c r="AZ159" s="1"/>
      <c r="BA159" s="1"/>
      <c r="BB159" s="1" t="n">
        <v>247</v>
      </c>
      <c r="BC159" s="1" t="n">
        <v>253</v>
      </c>
      <c r="BD159" s="1"/>
      <c r="BE159" s="1" t="s">
        <v>3458</v>
      </c>
      <c r="BF159" s="1" t="str">
        <f aca="false">HYPERLINK("http://dx.doi.org/10.1093/eurpub/cks043","http://dx.doi.org/10.1093/eurpub/cks043")</f>
        <v>http://dx.doi.org/10.1093/eurpub/cks043</v>
      </c>
      <c r="BG159" s="1"/>
      <c r="BH159" s="1"/>
      <c r="BI159" s="1" t="n">
        <v>7</v>
      </c>
      <c r="BJ159" s="1" t="s">
        <v>502</v>
      </c>
      <c r="BK159" s="1" t="s">
        <v>1016</v>
      </c>
      <c r="BL159" s="1" t="s">
        <v>502</v>
      </c>
      <c r="BM159" s="1" t="s">
        <v>3459</v>
      </c>
      <c r="BN159" s="1" t="n">
        <v>22562711</v>
      </c>
      <c r="BO159" s="1" t="s">
        <v>714</v>
      </c>
      <c r="BP159" s="1"/>
      <c r="BQ159" s="1"/>
      <c r="BR159" s="1" t="s">
        <v>101</v>
      </c>
      <c r="BS159" s="1" t="s">
        <v>3460</v>
      </c>
      <c r="BT159" s="1" t="str">
        <f aca="false">HYPERLINK("https%3A%2F%2Fwww.webofscience.com%2Fwos%2Fwoscc%2Ffull-record%2FWOS:000317425100016","View Full Record in Web of Science")</f>
        <v>View Full Record in Web of Science</v>
      </c>
    </row>
    <row r="160" customFormat="false" ht="12.75" hidden="false" customHeight="false" outlineLevel="0" collapsed="false">
      <c r="A160" s="1" t="s">
        <v>72</v>
      </c>
      <c r="B160" s="1" t="s">
        <v>3461</v>
      </c>
      <c r="C160" s="1"/>
      <c r="D160" s="1"/>
      <c r="E160" s="1"/>
      <c r="F160" s="1" t="s">
        <v>3462</v>
      </c>
      <c r="G160" s="1"/>
      <c r="H160" s="1"/>
      <c r="I160" s="1" t="s">
        <v>3463</v>
      </c>
      <c r="J160" s="1" t="s">
        <v>3464</v>
      </c>
      <c r="K160" s="1"/>
      <c r="L160" s="1"/>
      <c r="M160" s="1" t="s">
        <v>77</v>
      </c>
      <c r="N160" s="1" t="s">
        <v>78</v>
      </c>
      <c r="O160" s="1"/>
      <c r="P160" s="1"/>
      <c r="Q160" s="1"/>
      <c r="R160" s="1"/>
      <c r="S160" s="1"/>
      <c r="T160" s="1"/>
      <c r="U160" s="1" t="s">
        <v>3465</v>
      </c>
      <c r="V160" s="1" t="s">
        <v>3466</v>
      </c>
      <c r="W160" s="1" t="s">
        <v>3467</v>
      </c>
      <c r="X160" s="1" t="s">
        <v>3468</v>
      </c>
      <c r="Y160" s="1" t="s">
        <v>3469</v>
      </c>
      <c r="Z160" s="1" t="s">
        <v>3470</v>
      </c>
      <c r="AA160" s="1" t="s">
        <v>3471</v>
      </c>
      <c r="AB160" s="1" t="s">
        <v>3472</v>
      </c>
      <c r="AC160" s="1" t="s">
        <v>3473</v>
      </c>
      <c r="AD160" s="1" t="s">
        <v>3474</v>
      </c>
      <c r="AE160" s="1" t="s">
        <v>3475</v>
      </c>
      <c r="AF160" s="1"/>
      <c r="AG160" s="1" t="n">
        <v>43</v>
      </c>
      <c r="AH160" s="1" t="n">
        <v>2</v>
      </c>
      <c r="AI160" s="1" t="n">
        <v>2</v>
      </c>
      <c r="AJ160" s="1" t="n">
        <v>1</v>
      </c>
      <c r="AK160" s="1" t="n">
        <v>6</v>
      </c>
      <c r="AL160" s="1" t="s">
        <v>3476</v>
      </c>
      <c r="AM160" s="1" t="s">
        <v>1708</v>
      </c>
      <c r="AN160" s="1" t="s">
        <v>1709</v>
      </c>
      <c r="AO160" s="1" t="s">
        <v>3477</v>
      </c>
      <c r="AP160" s="1" t="s">
        <v>3478</v>
      </c>
      <c r="AQ160" s="1"/>
      <c r="AR160" s="1" t="s">
        <v>3479</v>
      </c>
      <c r="AS160" s="1" t="s">
        <v>3480</v>
      </c>
      <c r="AT160" s="1" t="s">
        <v>1687</v>
      </c>
      <c r="AU160" s="1" t="n">
        <v>2021</v>
      </c>
      <c r="AV160" s="1" t="n">
        <v>19</v>
      </c>
      <c r="AW160" s="1" t="n">
        <v>6</v>
      </c>
      <c r="AX160" s="1"/>
      <c r="AY160" s="1"/>
      <c r="AZ160" s="1"/>
      <c r="BA160" s="1"/>
      <c r="BB160" s="1" t="n">
        <v>915</v>
      </c>
      <c r="BC160" s="1" t="n">
        <v>927</v>
      </c>
      <c r="BD160" s="1"/>
      <c r="BE160" s="1" t="s">
        <v>3481</v>
      </c>
      <c r="BF160" s="1" t="str">
        <f aca="false">HYPERLINK("http://dx.doi.org/10.1007/s40258-021-00678-w","http://dx.doi.org/10.1007/s40258-021-00678-w")</f>
        <v>http://dx.doi.org/10.1007/s40258-021-00678-w</v>
      </c>
      <c r="BG160" s="1"/>
      <c r="BH160" s="1" t="s">
        <v>3482</v>
      </c>
      <c r="BI160" s="1" t="n">
        <v>13</v>
      </c>
      <c r="BJ160" s="1" t="s">
        <v>3483</v>
      </c>
      <c r="BK160" s="1" t="s">
        <v>1016</v>
      </c>
      <c r="BL160" s="1" t="s">
        <v>3484</v>
      </c>
      <c r="BM160" s="1" t="s">
        <v>3485</v>
      </c>
      <c r="BN160" s="1" t="n">
        <v>34553334</v>
      </c>
      <c r="BO160" s="1"/>
      <c r="BP160" s="1"/>
      <c r="BQ160" s="1"/>
      <c r="BR160" s="1" t="s">
        <v>101</v>
      </c>
      <c r="BS160" s="1" t="s">
        <v>3486</v>
      </c>
      <c r="BT160" s="1" t="str">
        <f aca="false">HYPERLINK("https%3A%2F%2Fwww.webofscience.com%2Fwos%2Fwoscc%2Ffull-record%2FWOS:000698314700001","View Full Record in Web of Science")</f>
        <v>View Full Record in Web of Science</v>
      </c>
    </row>
    <row r="161" customFormat="false" ht="12.75" hidden="false" customHeight="false" outlineLevel="0" collapsed="false">
      <c r="A161" s="1" t="s">
        <v>72</v>
      </c>
      <c r="B161" s="1" t="s">
        <v>3487</v>
      </c>
      <c r="C161" s="1"/>
      <c r="D161" s="1"/>
      <c r="E161" s="1"/>
      <c r="F161" s="1" t="s">
        <v>3488</v>
      </c>
      <c r="G161" s="1"/>
      <c r="H161" s="1"/>
      <c r="I161" s="1" t="s">
        <v>3489</v>
      </c>
      <c r="J161" s="1" t="s">
        <v>3406</v>
      </c>
      <c r="K161" s="1"/>
      <c r="L161" s="1"/>
      <c r="M161" s="1" t="s">
        <v>77</v>
      </c>
      <c r="N161" s="1" t="s">
        <v>78</v>
      </c>
      <c r="O161" s="1"/>
      <c r="P161" s="1"/>
      <c r="Q161" s="1"/>
      <c r="R161" s="1"/>
      <c r="S161" s="1"/>
      <c r="T161" s="1" t="s">
        <v>3490</v>
      </c>
      <c r="U161" s="1" t="s">
        <v>3491</v>
      </c>
      <c r="V161" s="1" t="s">
        <v>3492</v>
      </c>
      <c r="W161" s="1" t="s">
        <v>3493</v>
      </c>
      <c r="X161" s="1" t="s">
        <v>3494</v>
      </c>
      <c r="Y161" s="1" t="s">
        <v>3411</v>
      </c>
      <c r="Z161" s="1" t="s">
        <v>3412</v>
      </c>
      <c r="AA161" s="1"/>
      <c r="AB161" s="1"/>
      <c r="AC161" s="1"/>
      <c r="AD161" s="1"/>
      <c r="AE161" s="1"/>
      <c r="AF161" s="1"/>
      <c r="AG161" s="1" t="n">
        <v>15</v>
      </c>
      <c r="AH161" s="1" t="n">
        <v>0</v>
      </c>
      <c r="AI161" s="1" t="n">
        <v>0</v>
      </c>
      <c r="AJ161" s="1" t="n">
        <v>1</v>
      </c>
      <c r="AK161" s="1" t="n">
        <v>1</v>
      </c>
      <c r="AL161" s="1" t="s">
        <v>3495</v>
      </c>
      <c r="AM161" s="1" t="s">
        <v>3496</v>
      </c>
      <c r="AN161" s="1" t="s">
        <v>3497</v>
      </c>
      <c r="AO161" s="1" t="s">
        <v>3417</v>
      </c>
      <c r="AP161" s="1" t="s">
        <v>3418</v>
      </c>
      <c r="AQ161" s="1"/>
      <c r="AR161" s="1" t="s">
        <v>3419</v>
      </c>
      <c r="AS161" s="1" t="s">
        <v>3420</v>
      </c>
      <c r="AT161" s="1" t="s">
        <v>237</v>
      </c>
      <c r="AU161" s="1" t="n">
        <v>2021</v>
      </c>
      <c r="AV161" s="1" t="n">
        <v>72</v>
      </c>
      <c r="AW161" s="1" t="n">
        <v>3</v>
      </c>
      <c r="AX161" s="1"/>
      <c r="AY161" s="1"/>
      <c r="AZ161" s="1"/>
      <c r="BA161" s="1"/>
      <c r="BB161" s="1" t="n">
        <v>198</v>
      </c>
      <c r="BC161" s="1" t="n">
        <v>204</v>
      </c>
      <c r="BD161" s="1"/>
      <c r="BE161" s="1" t="s">
        <v>3498</v>
      </c>
      <c r="BF161" s="1" t="str">
        <f aca="false">HYPERLINK("http://dx.doi.org/10.2478/aiht-2021-72-3509","http://dx.doi.org/10.2478/aiht-2021-72-3509")</f>
        <v>http://dx.doi.org/10.2478/aiht-2021-72-3509</v>
      </c>
      <c r="BG161" s="1"/>
      <c r="BH161" s="1"/>
      <c r="BI161" s="1" t="n">
        <v>7</v>
      </c>
      <c r="BJ161" s="1" t="s">
        <v>3422</v>
      </c>
      <c r="BK161" s="1" t="s">
        <v>152</v>
      </c>
      <c r="BL161" s="1" t="s">
        <v>3422</v>
      </c>
      <c r="BM161" s="1" t="s">
        <v>3499</v>
      </c>
      <c r="BN161" s="1" t="n">
        <v>34587666</v>
      </c>
      <c r="BO161" s="1" t="s">
        <v>100</v>
      </c>
      <c r="BP161" s="1"/>
      <c r="BQ161" s="1"/>
      <c r="BR161" s="1" t="s">
        <v>101</v>
      </c>
      <c r="BS161" s="1" t="s">
        <v>3500</v>
      </c>
      <c r="BT161" s="1" t="str">
        <f aca="false">HYPERLINK("https%3A%2F%2Fwww.webofscience.com%2Fwos%2Fwoscc%2Ffull-record%2FWOS:000726706400004","View Full Record in Web of Science")</f>
        <v>View Full Record in Web of Science</v>
      </c>
    </row>
    <row r="162" customFormat="false" ht="12.75" hidden="false" customHeight="false" outlineLevel="0" collapsed="false">
      <c r="A162" s="1" t="s">
        <v>72</v>
      </c>
      <c r="B162" s="1" t="s">
        <v>3501</v>
      </c>
      <c r="C162" s="1"/>
      <c r="D162" s="1"/>
      <c r="E162" s="1"/>
      <c r="F162" s="1" t="s">
        <v>3502</v>
      </c>
      <c r="G162" s="1"/>
      <c r="H162" s="1"/>
      <c r="I162" s="1" t="s">
        <v>3503</v>
      </c>
      <c r="J162" s="1" t="s">
        <v>1077</v>
      </c>
      <c r="K162" s="1"/>
      <c r="L162" s="1"/>
      <c r="M162" s="1" t="s">
        <v>77</v>
      </c>
      <c r="N162" s="1" t="s">
        <v>78</v>
      </c>
      <c r="O162" s="1"/>
      <c r="P162" s="1"/>
      <c r="Q162" s="1"/>
      <c r="R162" s="1"/>
      <c r="S162" s="1"/>
      <c r="T162" s="1" t="s">
        <v>3504</v>
      </c>
      <c r="U162" s="1" t="s">
        <v>3505</v>
      </c>
      <c r="V162" s="1" t="s">
        <v>3506</v>
      </c>
      <c r="W162" s="1" t="s">
        <v>3507</v>
      </c>
      <c r="X162" s="1" t="s">
        <v>3508</v>
      </c>
      <c r="Y162" s="1" t="s">
        <v>3509</v>
      </c>
      <c r="Z162" s="1" t="s">
        <v>3510</v>
      </c>
      <c r="AA162" s="1" t="s">
        <v>3511</v>
      </c>
      <c r="AB162" s="1" t="s">
        <v>3512</v>
      </c>
      <c r="AC162" s="1"/>
      <c r="AD162" s="1"/>
      <c r="AE162" s="1"/>
      <c r="AF162" s="1"/>
      <c r="AG162" s="1" t="n">
        <v>25</v>
      </c>
      <c r="AH162" s="1" t="n">
        <v>17</v>
      </c>
      <c r="AI162" s="1" t="n">
        <v>18</v>
      </c>
      <c r="AJ162" s="1" t="n">
        <v>0</v>
      </c>
      <c r="AK162" s="1" t="n">
        <v>0</v>
      </c>
      <c r="AL162" s="1" t="s">
        <v>1090</v>
      </c>
      <c r="AM162" s="1" t="s">
        <v>1091</v>
      </c>
      <c r="AN162" s="1" t="s">
        <v>1092</v>
      </c>
      <c r="AO162" s="1" t="s">
        <v>1093</v>
      </c>
      <c r="AP162" s="1" t="s">
        <v>1094</v>
      </c>
      <c r="AQ162" s="1"/>
      <c r="AR162" s="1" t="s">
        <v>1095</v>
      </c>
      <c r="AS162" s="1" t="s">
        <v>1096</v>
      </c>
      <c r="AT162" s="1" t="s">
        <v>168</v>
      </c>
      <c r="AU162" s="1" t="n">
        <v>2009</v>
      </c>
      <c r="AV162" s="1" t="n">
        <v>49</v>
      </c>
      <c r="AW162" s="1" t="n">
        <v>1</v>
      </c>
      <c r="AX162" s="1"/>
      <c r="AY162" s="1"/>
      <c r="AZ162" s="1"/>
      <c r="BA162" s="1"/>
      <c r="BB162" s="1" t="n">
        <v>108</v>
      </c>
      <c r="BC162" s="1" t="n">
        <v>111</v>
      </c>
      <c r="BD162" s="1"/>
      <c r="BE162" s="1" t="s">
        <v>3513</v>
      </c>
      <c r="BF162" s="1" t="str">
        <f aca="false">HYPERLINK("http://dx.doi.org/10.1097/MPG.0b013e31819344db","http://dx.doi.org/10.1097/MPG.0b013e31819344db")</f>
        <v>http://dx.doi.org/10.1097/MPG.0b013e31819344db</v>
      </c>
      <c r="BG162" s="1"/>
      <c r="BH162" s="1"/>
      <c r="BI162" s="1" t="n">
        <v>4</v>
      </c>
      <c r="BJ162" s="1" t="s">
        <v>1098</v>
      </c>
      <c r="BK162" s="1" t="s">
        <v>152</v>
      </c>
      <c r="BL162" s="1" t="s">
        <v>1098</v>
      </c>
      <c r="BM162" s="1" t="s">
        <v>3514</v>
      </c>
      <c r="BN162" s="1" t="n">
        <v>19503001</v>
      </c>
      <c r="BO162" s="1"/>
      <c r="BP162" s="1"/>
      <c r="BQ162" s="1"/>
      <c r="BR162" s="1" t="s">
        <v>101</v>
      </c>
      <c r="BS162" s="1" t="s">
        <v>3515</v>
      </c>
      <c r="BT162" s="1" t="str">
        <f aca="false">HYPERLINK("https%3A%2F%2Fwww.webofscience.com%2Fwos%2Fwoscc%2Ffull-record%2FWOS:000267383400016","View Full Record in Web of Science")</f>
        <v>View Full Record in Web of Science</v>
      </c>
    </row>
    <row r="163" customFormat="false" ht="12.75" hidden="false" customHeight="false" outlineLevel="0" collapsed="false">
      <c r="A163" s="1" t="s">
        <v>72</v>
      </c>
      <c r="B163" s="1" t="s">
        <v>3516</v>
      </c>
      <c r="C163" s="1"/>
      <c r="D163" s="1"/>
      <c r="E163" s="1"/>
      <c r="F163" s="1" t="s">
        <v>3517</v>
      </c>
      <c r="G163" s="1"/>
      <c r="H163" s="1"/>
      <c r="I163" s="1" t="s">
        <v>3518</v>
      </c>
      <c r="J163" s="1" t="s">
        <v>3519</v>
      </c>
      <c r="K163" s="1"/>
      <c r="L163" s="1"/>
      <c r="M163" s="1" t="s">
        <v>77</v>
      </c>
      <c r="N163" s="1" t="s">
        <v>78</v>
      </c>
      <c r="O163" s="1"/>
      <c r="P163" s="1"/>
      <c r="Q163" s="1"/>
      <c r="R163" s="1"/>
      <c r="S163" s="1"/>
      <c r="T163" s="1" t="s">
        <v>3520</v>
      </c>
      <c r="U163" s="1" t="s">
        <v>3521</v>
      </c>
      <c r="V163" s="1" t="s">
        <v>3522</v>
      </c>
      <c r="W163" s="1" t="s">
        <v>3523</v>
      </c>
      <c r="X163" s="1" t="s">
        <v>3524</v>
      </c>
      <c r="Y163" s="1" t="s">
        <v>3525</v>
      </c>
      <c r="Z163" s="1" t="s">
        <v>3526</v>
      </c>
      <c r="AA163" s="1" t="s">
        <v>3527</v>
      </c>
      <c r="AB163" s="1" t="s">
        <v>3528</v>
      </c>
      <c r="AC163" s="1" t="s">
        <v>3529</v>
      </c>
      <c r="AD163" s="1" t="s">
        <v>3530</v>
      </c>
      <c r="AE163" s="1" t="s">
        <v>3531</v>
      </c>
      <c r="AF163" s="1"/>
      <c r="AG163" s="1" t="n">
        <v>20</v>
      </c>
      <c r="AH163" s="1" t="n">
        <v>36</v>
      </c>
      <c r="AI163" s="1" t="n">
        <v>37</v>
      </c>
      <c r="AJ163" s="1" t="n">
        <v>0</v>
      </c>
      <c r="AK163" s="1" t="n">
        <v>20</v>
      </c>
      <c r="AL163" s="1" t="s">
        <v>681</v>
      </c>
      <c r="AM163" s="1" t="s">
        <v>655</v>
      </c>
      <c r="AN163" s="1" t="s">
        <v>3050</v>
      </c>
      <c r="AO163" s="1" t="s">
        <v>3532</v>
      </c>
      <c r="AP163" s="1"/>
      <c r="AQ163" s="1"/>
      <c r="AR163" s="1" t="s">
        <v>3533</v>
      </c>
      <c r="AS163" s="1" t="s">
        <v>3534</v>
      </c>
      <c r="AT163" s="1" t="s">
        <v>661</v>
      </c>
      <c r="AU163" s="1" t="n">
        <v>2012</v>
      </c>
      <c r="AV163" s="1" t="n">
        <v>18</v>
      </c>
      <c r="AW163" s="1" t="n">
        <v>2</v>
      </c>
      <c r="AX163" s="1"/>
      <c r="AY163" s="1"/>
      <c r="AZ163" s="1"/>
      <c r="BA163" s="1"/>
      <c r="BB163" s="1" t="n">
        <v>314</v>
      </c>
      <c r="BC163" s="1" t="n">
        <v>317</v>
      </c>
      <c r="BD163" s="1"/>
      <c r="BE163" s="1" t="s">
        <v>3535</v>
      </c>
      <c r="BF163" s="1" t="str">
        <f aca="false">HYPERLINK("http://dx.doi.org/10.1016/j.bbmt.2011.10.003","http://dx.doi.org/10.1016/j.bbmt.2011.10.003")</f>
        <v>http://dx.doi.org/10.1016/j.bbmt.2011.10.003</v>
      </c>
      <c r="BG163" s="1"/>
      <c r="BH163" s="1"/>
      <c r="BI163" s="1" t="n">
        <v>4</v>
      </c>
      <c r="BJ163" s="1" t="s">
        <v>3536</v>
      </c>
      <c r="BK163" s="1" t="s">
        <v>152</v>
      </c>
      <c r="BL163" s="1" t="s">
        <v>3536</v>
      </c>
      <c r="BM163" s="1" t="s">
        <v>3537</v>
      </c>
      <c r="BN163" s="1" t="n">
        <v>22001752</v>
      </c>
      <c r="BO163" s="1" t="s">
        <v>3538</v>
      </c>
      <c r="BP163" s="1"/>
      <c r="BQ163" s="1"/>
      <c r="BR163" s="1" t="s">
        <v>101</v>
      </c>
      <c r="BS163" s="1" t="s">
        <v>3539</v>
      </c>
      <c r="BT163" s="1" t="str">
        <f aca="false">HYPERLINK("https%3A%2F%2Fwww.webofscience.com%2Fwos%2Fwoscc%2Ffull-record%2FWOS:000299398500022","View Full Record in Web of Science")</f>
        <v>View Full Record in Web of Science</v>
      </c>
    </row>
    <row r="164" customFormat="false" ht="12.75" hidden="false" customHeight="false" outlineLevel="0" collapsed="false">
      <c r="A164" s="1" t="s">
        <v>72</v>
      </c>
      <c r="B164" s="1" t="s">
        <v>3540</v>
      </c>
      <c r="C164" s="1"/>
      <c r="D164" s="1"/>
      <c r="E164" s="1"/>
      <c r="F164" s="1" t="s">
        <v>3541</v>
      </c>
      <c r="G164" s="1"/>
      <c r="H164" s="1"/>
      <c r="I164" s="1" t="s">
        <v>3542</v>
      </c>
      <c r="J164" s="1" t="s">
        <v>2584</v>
      </c>
      <c r="K164" s="1"/>
      <c r="L164" s="1"/>
      <c r="M164" s="1" t="s">
        <v>77</v>
      </c>
      <c r="N164" s="1" t="s">
        <v>52</v>
      </c>
      <c r="O164" s="1"/>
      <c r="P164" s="1"/>
      <c r="Q164" s="1"/>
      <c r="R164" s="1"/>
      <c r="S164" s="1"/>
      <c r="T164" s="1"/>
      <c r="U164" s="1"/>
      <c r="V164" s="1"/>
      <c r="W164" s="1" t="s">
        <v>3543</v>
      </c>
      <c r="X164" s="1" t="s">
        <v>3544</v>
      </c>
      <c r="Y164" s="1"/>
      <c r="Z164" s="1"/>
      <c r="AA164" s="1" t="s">
        <v>3545</v>
      </c>
      <c r="AB164" s="1" t="s">
        <v>3546</v>
      </c>
      <c r="AC164" s="1"/>
      <c r="AD164" s="1"/>
      <c r="AE164" s="1"/>
      <c r="AF164" s="1"/>
      <c r="AG164" s="1" t="n">
        <v>0</v>
      </c>
      <c r="AH164" s="1" t="n">
        <v>0</v>
      </c>
      <c r="AI164" s="1" t="n">
        <v>0</v>
      </c>
      <c r="AJ164" s="1" t="n">
        <v>0</v>
      </c>
      <c r="AK164" s="1" t="n">
        <v>0</v>
      </c>
      <c r="AL164" s="1" t="s">
        <v>2592</v>
      </c>
      <c r="AM164" s="1" t="s">
        <v>1312</v>
      </c>
      <c r="AN164" s="1" t="s">
        <v>3547</v>
      </c>
      <c r="AO164" s="1" t="s">
        <v>2594</v>
      </c>
      <c r="AP164" s="1" t="s">
        <v>3548</v>
      </c>
      <c r="AQ164" s="1"/>
      <c r="AR164" s="1" t="s">
        <v>2584</v>
      </c>
      <c r="AS164" s="1" t="s">
        <v>2595</v>
      </c>
      <c r="AT164" s="1" t="s">
        <v>3549</v>
      </c>
      <c r="AU164" s="1" t="n">
        <v>2014</v>
      </c>
      <c r="AV164" s="1" t="n">
        <v>124</v>
      </c>
      <c r="AW164" s="1" t="n">
        <v>21</v>
      </c>
      <c r="AX164" s="1"/>
      <c r="AY164" s="1"/>
      <c r="AZ164" s="1"/>
      <c r="BA164" s="1"/>
      <c r="BB164" s="1"/>
      <c r="BC164" s="1"/>
      <c r="BD164" s="1"/>
      <c r="BE164" s="1"/>
      <c r="BF164" s="1"/>
      <c r="BG164" s="1"/>
      <c r="BH164" s="1"/>
      <c r="BI164" s="1" t="n">
        <v>3</v>
      </c>
      <c r="BJ164" s="1" t="s">
        <v>1498</v>
      </c>
      <c r="BK164" s="1" t="s">
        <v>152</v>
      </c>
      <c r="BL164" s="1" t="s">
        <v>1498</v>
      </c>
      <c r="BM164" s="1" t="s">
        <v>3550</v>
      </c>
      <c r="BN164" s="1"/>
      <c r="BO164" s="1"/>
      <c r="BP164" s="1"/>
      <c r="BQ164" s="1"/>
      <c r="BR164" s="1" t="s">
        <v>101</v>
      </c>
      <c r="BS164" s="1" t="s">
        <v>3551</v>
      </c>
      <c r="BT164" s="1" t="str">
        <f aca="false">HYPERLINK("https%3A%2F%2Fwww.webofscience.com%2Fwos%2Fwoscc%2Ffull-record%2FWOS:000349242700050","View Full Record in Web of Science")</f>
        <v>View Full Record in Web of Science</v>
      </c>
    </row>
    <row r="165" customFormat="false" ht="12.75" hidden="false" customHeight="false" outlineLevel="0" collapsed="false">
      <c r="A165" s="1" t="s">
        <v>72</v>
      </c>
      <c r="B165" s="1" t="s">
        <v>3552</v>
      </c>
      <c r="C165" s="1"/>
      <c r="D165" s="1"/>
      <c r="E165" s="1"/>
      <c r="F165" s="1" t="s">
        <v>3553</v>
      </c>
      <c r="G165" s="1"/>
      <c r="H165" s="1"/>
      <c r="I165" s="1" t="s">
        <v>3554</v>
      </c>
      <c r="J165" s="1" t="s">
        <v>3342</v>
      </c>
      <c r="K165" s="1"/>
      <c r="L165" s="1"/>
      <c r="M165" s="1" t="s">
        <v>77</v>
      </c>
      <c r="N165" s="1" t="s">
        <v>52</v>
      </c>
      <c r="O165" s="1"/>
      <c r="P165" s="1"/>
      <c r="Q165" s="1"/>
      <c r="R165" s="1"/>
      <c r="S165" s="1"/>
      <c r="T165" s="1"/>
      <c r="U165" s="1"/>
      <c r="V165" s="1"/>
      <c r="W165" s="1" t="s">
        <v>3555</v>
      </c>
      <c r="X165" s="1" t="s">
        <v>3556</v>
      </c>
      <c r="Y165" s="1"/>
      <c r="Z165" s="1"/>
      <c r="AA165" s="1" t="s">
        <v>3557</v>
      </c>
      <c r="AB165" s="1" t="s">
        <v>3558</v>
      </c>
      <c r="AC165" s="1"/>
      <c r="AD165" s="1"/>
      <c r="AE165" s="1"/>
      <c r="AF165" s="1"/>
      <c r="AG165" s="1" t="n">
        <v>0</v>
      </c>
      <c r="AH165" s="1" t="n">
        <v>0</v>
      </c>
      <c r="AI165" s="1" t="n">
        <v>0</v>
      </c>
      <c r="AJ165" s="1" t="n">
        <v>0</v>
      </c>
      <c r="AK165" s="1" t="n">
        <v>1</v>
      </c>
      <c r="AL165" s="1" t="s">
        <v>3347</v>
      </c>
      <c r="AM165" s="1" t="s">
        <v>3348</v>
      </c>
      <c r="AN165" s="1" t="s">
        <v>3349</v>
      </c>
      <c r="AO165" s="1" t="s">
        <v>3350</v>
      </c>
      <c r="AP165" s="1"/>
      <c r="AQ165" s="1"/>
      <c r="AR165" s="1" t="s">
        <v>3351</v>
      </c>
      <c r="AS165" s="1" t="s">
        <v>3352</v>
      </c>
      <c r="AT165" s="1" t="s">
        <v>3054</v>
      </c>
      <c r="AU165" s="1" t="n">
        <v>2011</v>
      </c>
      <c r="AV165" s="1" t="n">
        <v>29</v>
      </c>
      <c r="AW165" s="1" t="n">
        <v>2</v>
      </c>
      <c r="AX165" s="1"/>
      <c r="AY165" s="1"/>
      <c r="AZ165" s="1"/>
      <c r="BA165" s="1"/>
      <c r="BB165" s="1" t="n">
        <v>450</v>
      </c>
      <c r="BC165" s="1" t="n">
        <v>450</v>
      </c>
      <c r="BD165" s="1"/>
      <c r="BE165" s="1"/>
      <c r="BF165" s="1"/>
      <c r="BG165" s="1"/>
      <c r="BH165" s="1"/>
      <c r="BI165" s="1" t="n">
        <v>1</v>
      </c>
      <c r="BJ165" s="1" t="s">
        <v>2141</v>
      </c>
      <c r="BK165" s="1" t="s">
        <v>152</v>
      </c>
      <c r="BL165" s="1" t="s">
        <v>2141</v>
      </c>
      <c r="BM165" s="1" t="s">
        <v>3559</v>
      </c>
      <c r="BN165" s="1"/>
      <c r="BO165" s="1"/>
      <c r="BP165" s="1"/>
      <c r="BQ165" s="1"/>
      <c r="BR165" s="1" t="s">
        <v>101</v>
      </c>
      <c r="BS165" s="1" t="s">
        <v>3560</v>
      </c>
      <c r="BT165" s="1" t="str">
        <f aca="false">HYPERLINK("https%3A%2F%2Fwww.webofscience.com%2Fwos%2Fwoscc%2Ffull-record%2FWOS:000290703100320","View Full Record in Web of Science")</f>
        <v>View Full Record in Web of Science</v>
      </c>
    </row>
    <row r="166" customFormat="false" ht="12.75" hidden="false" customHeight="false" outlineLevel="0" collapsed="false">
      <c r="A166" s="1" t="s">
        <v>72</v>
      </c>
      <c r="B166" s="1" t="s">
        <v>3561</v>
      </c>
      <c r="C166" s="1"/>
      <c r="D166" s="1"/>
      <c r="E166" s="1"/>
      <c r="F166" s="1" t="s">
        <v>3562</v>
      </c>
      <c r="G166" s="1"/>
      <c r="H166" s="1"/>
      <c r="I166" s="1" t="s">
        <v>3563</v>
      </c>
      <c r="J166" s="1" t="s">
        <v>3564</v>
      </c>
      <c r="K166" s="1"/>
      <c r="L166" s="1"/>
      <c r="M166" s="1" t="s">
        <v>77</v>
      </c>
      <c r="N166" s="1" t="s">
        <v>78</v>
      </c>
      <c r="O166" s="1"/>
      <c r="P166" s="1"/>
      <c r="Q166" s="1"/>
      <c r="R166" s="1"/>
      <c r="S166" s="1"/>
      <c r="T166" s="1" t="s">
        <v>3565</v>
      </c>
      <c r="U166" s="1" t="s">
        <v>3566</v>
      </c>
      <c r="V166" s="1" t="s">
        <v>3567</v>
      </c>
      <c r="W166" s="1" t="s">
        <v>3568</v>
      </c>
      <c r="X166" s="1" t="s">
        <v>206</v>
      </c>
      <c r="Y166" s="1" t="s">
        <v>3569</v>
      </c>
      <c r="Z166" s="1" t="s">
        <v>3570</v>
      </c>
      <c r="AA166" s="1" t="s">
        <v>3571</v>
      </c>
      <c r="AB166" s="1" t="s">
        <v>3572</v>
      </c>
      <c r="AC166" s="1"/>
      <c r="AD166" s="1"/>
      <c r="AE166" s="1"/>
      <c r="AF166" s="1"/>
      <c r="AG166" s="1" t="n">
        <v>34</v>
      </c>
      <c r="AH166" s="1" t="n">
        <v>8</v>
      </c>
      <c r="AI166" s="1" t="n">
        <v>8</v>
      </c>
      <c r="AJ166" s="1" t="n">
        <v>0</v>
      </c>
      <c r="AK166" s="1" t="n">
        <v>9</v>
      </c>
      <c r="AL166" s="1" t="s">
        <v>119</v>
      </c>
      <c r="AM166" s="1" t="s">
        <v>120</v>
      </c>
      <c r="AN166" s="1" t="s">
        <v>121</v>
      </c>
      <c r="AO166" s="1" t="s">
        <v>3573</v>
      </c>
      <c r="AP166" s="1" t="s">
        <v>3574</v>
      </c>
      <c r="AQ166" s="1"/>
      <c r="AR166" s="1" t="s">
        <v>3575</v>
      </c>
      <c r="AS166" s="1" t="s">
        <v>3576</v>
      </c>
      <c r="AT166" s="1"/>
      <c r="AU166" s="1" t="n">
        <v>2017</v>
      </c>
      <c r="AV166" s="1" t="n">
        <v>49</v>
      </c>
      <c r="AW166" s="1" t="n">
        <v>4</v>
      </c>
      <c r="AX166" s="1"/>
      <c r="AY166" s="1"/>
      <c r="AZ166" s="1"/>
      <c r="BA166" s="1"/>
      <c r="BB166" s="1" t="n">
        <v>268</v>
      </c>
      <c r="BC166" s="1" t="n">
        <v>276</v>
      </c>
      <c r="BD166" s="1"/>
      <c r="BE166" s="1" t="s">
        <v>3577</v>
      </c>
      <c r="BF166" s="1" t="str">
        <f aca="false">HYPERLINK("http://dx.doi.org/10.1080/23744235.2016.1258487","http://dx.doi.org/10.1080/23744235.2016.1258487")</f>
        <v>http://dx.doi.org/10.1080/23744235.2016.1258487</v>
      </c>
      <c r="BG166" s="1"/>
      <c r="BH166" s="1"/>
      <c r="BI166" s="1" t="n">
        <v>9</v>
      </c>
      <c r="BJ166" s="1" t="s">
        <v>992</v>
      </c>
      <c r="BK166" s="1" t="s">
        <v>152</v>
      </c>
      <c r="BL166" s="1" t="s">
        <v>992</v>
      </c>
      <c r="BM166" s="1" t="s">
        <v>3578</v>
      </c>
      <c r="BN166" s="1" t="n">
        <v>27900889</v>
      </c>
      <c r="BO166" s="1"/>
      <c r="BP166" s="1"/>
      <c r="BQ166" s="1"/>
      <c r="BR166" s="1" t="s">
        <v>101</v>
      </c>
      <c r="BS166" s="1" t="s">
        <v>3579</v>
      </c>
      <c r="BT166" s="1" t="str">
        <f aca="false">HYPERLINK("https%3A%2F%2Fwww.webofscience.com%2Fwos%2Fwoscc%2Ffull-record%2FWOS:000395032600004","View Full Record in Web of Science")</f>
        <v>View Full Record in Web of Science</v>
      </c>
    </row>
    <row r="167" customFormat="false" ht="12.75" hidden="false" customHeight="false" outlineLevel="0" collapsed="false">
      <c r="A167" s="1" t="s">
        <v>72</v>
      </c>
      <c r="B167" s="1" t="s">
        <v>3580</v>
      </c>
      <c r="C167" s="1"/>
      <c r="D167" s="1"/>
      <c r="E167" s="1"/>
      <c r="F167" s="1" t="s">
        <v>3581</v>
      </c>
      <c r="G167" s="1"/>
      <c r="H167" s="1"/>
      <c r="I167" s="1" t="s">
        <v>3582</v>
      </c>
      <c r="J167" s="1" t="s">
        <v>3583</v>
      </c>
      <c r="K167" s="1"/>
      <c r="L167" s="1"/>
      <c r="M167" s="1" t="s">
        <v>77</v>
      </c>
      <c r="N167" s="1" t="s">
        <v>758</v>
      </c>
      <c r="O167" s="1"/>
      <c r="P167" s="1"/>
      <c r="Q167" s="1"/>
      <c r="R167" s="1"/>
      <c r="S167" s="1"/>
      <c r="T167" s="1"/>
      <c r="U167" s="1" t="s">
        <v>3584</v>
      </c>
      <c r="V167" s="1"/>
      <c r="W167" s="1" t="s">
        <v>3585</v>
      </c>
      <c r="X167" s="1" t="s">
        <v>2043</v>
      </c>
      <c r="Y167" s="1" t="s">
        <v>3586</v>
      </c>
      <c r="Z167" s="1" t="s">
        <v>3587</v>
      </c>
      <c r="AA167" s="1"/>
      <c r="AB167" s="1"/>
      <c r="AC167" s="1"/>
      <c r="AD167" s="1"/>
      <c r="AE167" s="1"/>
      <c r="AF167" s="1"/>
      <c r="AG167" s="1" t="n">
        <v>8</v>
      </c>
      <c r="AH167" s="1" t="n">
        <v>0</v>
      </c>
      <c r="AI167" s="1" t="n">
        <v>0</v>
      </c>
      <c r="AJ167" s="1" t="n">
        <v>0</v>
      </c>
      <c r="AK167" s="1" t="n">
        <v>0</v>
      </c>
      <c r="AL167" s="1" t="s">
        <v>1949</v>
      </c>
      <c r="AM167" s="1" t="s">
        <v>1950</v>
      </c>
      <c r="AN167" s="1" t="s">
        <v>1951</v>
      </c>
      <c r="AO167" s="1"/>
      <c r="AP167" s="1" t="s">
        <v>3588</v>
      </c>
      <c r="AQ167" s="1"/>
      <c r="AR167" s="1" t="s">
        <v>3589</v>
      </c>
      <c r="AS167" s="1" t="s">
        <v>3590</v>
      </c>
      <c r="AT167" s="1" t="s">
        <v>818</v>
      </c>
      <c r="AU167" s="1" t="n">
        <v>2021</v>
      </c>
      <c r="AV167" s="1" t="n">
        <v>2</v>
      </c>
      <c r="AW167" s="1" t="n">
        <v>2</v>
      </c>
      <c r="AX167" s="1"/>
      <c r="AY167" s="1"/>
      <c r="AZ167" s="1"/>
      <c r="BA167" s="1"/>
      <c r="BB167" s="1" t="n">
        <v>141</v>
      </c>
      <c r="BC167" s="1" t="n">
        <v>144</v>
      </c>
      <c r="BD167" s="1"/>
      <c r="BE167" s="1" t="s">
        <v>3591</v>
      </c>
      <c r="BF167" s="1" t="str">
        <f aca="false">HYPERLINK("http://dx.doi.org/10.1515/almed-2021-0033","http://dx.doi.org/10.1515/almed-2021-0033")</f>
        <v>http://dx.doi.org/10.1515/almed-2021-0033</v>
      </c>
      <c r="BG167" s="1"/>
      <c r="BH167" s="1"/>
      <c r="BI167" s="1" t="n">
        <v>4</v>
      </c>
      <c r="BJ167" s="1" t="s">
        <v>552</v>
      </c>
      <c r="BK167" s="1" t="s">
        <v>98</v>
      </c>
      <c r="BL167" s="1" t="s">
        <v>552</v>
      </c>
      <c r="BM167" s="1" t="s">
        <v>3592</v>
      </c>
      <c r="BN167" s="1"/>
      <c r="BO167" s="1" t="s">
        <v>293</v>
      </c>
      <c r="BP167" s="1"/>
      <c r="BQ167" s="1"/>
      <c r="BR167" s="1" t="s">
        <v>101</v>
      </c>
      <c r="BS167" s="1" t="s">
        <v>3593</v>
      </c>
      <c r="BT167" s="1" t="str">
        <f aca="false">HYPERLINK("https%3A%2F%2Fwww.webofscience.com%2Fwos%2Fwoscc%2Ffull-record%2FWOS:000918454700001","View Full Record in Web of Science")</f>
        <v>View Full Record in Web of Science</v>
      </c>
    </row>
    <row r="168" customFormat="false" ht="12.75" hidden="false" customHeight="false" outlineLevel="0" collapsed="false">
      <c r="A168" s="1" t="s">
        <v>72</v>
      </c>
      <c r="B168" s="1" t="s">
        <v>3594</v>
      </c>
      <c r="C168" s="1"/>
      <c r="D168" s="1"/>
      <c r="E168" s="1"/>
      <c r="F168" s="1" t="s">
        <v>3595</v>
      </c>
      <c r="G168" s="1"/>
      <c r="H168" s="1"/>
      <c r="I168" s="1" t="s">
        <v>3596</v>
      </c>
      <c r="J168" s="1" t="s">
        <v>3597</v>
      </c>
      <c r="K168" s="1"/>
      <c r="L168" s="1"/>
      <c r="M168" s="1" t="s">
        <v>77</v>
      </c>
      <c r="N168" s="1" t="s">
        <v>52</v>
      </c>
      <c r="O168" s="1"/>
      <c r="P168" s="1"/>
      <c r="Q168" s="1"/>
      <c r="R168" s="1"/>
      <c r="S168" s="1"/>
      <c r="T168" s="1"/>
      <c r="U168" s="1"/>
      <c r="V168" s="1"/>
      <c r="W168" s="1" t="s">
        <v>3598</v>
      </c>
      <c r="X168" s="1" t="s">
        <v>3599</v>
      </c>
      <c r="Y168" s="1"/>
      <c r="Z168" s="1"/>
      <c r="AA168" s="1" t="s">
        <v>3600</v>
      </c>
      <c r="AB168" s="1" t="s">
        <v>3601</v>
      </c>
      <c r="AC168" s="1"/>
      <c r="AD168" s="1"/>
      <c r="AE168" s="1"/>
      <c r="AF168" s="1"/>
      <c r="AG168" s="1" t="n">
        <v>0</v>
      </c>
      <c r="AH168" s="1" t="n">
        <v>0</v>
      </c>
      <c r="AI168" s="1" t="n">
        <v>0</v>
      </c>
      <c r="AJ168" s="1" t="n">
        <v>0</v>
      </c>
      <c r="AK168" s="1" t="n">
        <v>2</v>
      </c>
      <c r="AL168" s="1" t="s">
        <v>704</v>
      </c>
      <c r="AM168" s="1" t="s">
        <v>410</v>
      </c>
      <c r="AN168" s="1" t="s">
        <v>705</v>
      </c>
      <c r="AO168" s="1" t="s">
        <v>3602</v>
      </c>
      <c r="AP168" s="1" t="s">
        <v>3603</v>
      </c>
      <c r="AQ168" s="1"/>
      <c r="AR168" s="1" t="s">
        <v>3604</v>
      </c>
      <c r="AS168" s="1" t="s">
        <v>3605</v>
      </c>
      <c r="AT168" s="1"/>
      <c r="AU168" s="1" t="n">
        <v>2013</v>
      </c>
      <c r="AV168" s="1" t="n">
        <v>35</v>
      </c>
      <c r="AW168" s="1"/>
      <c r="AX168" s="1"/>
      <c r="AY168" s="1" t="n">
        <v>3</v>
      </c>
      <c r="AZ168" s="1"/>
      <c r="BA168" s="1"/>
      <c r="BB168" s="1" t="n">
        <v>117</v>
      </c>
      <c r="BC168" s="1" t="n">
        <v>117</v>
      </c>
      <c r="BD168" s="1"/>
      <c r="BE168" s="1"/>
      <c r="BF168" s="1"/>
      <c r="BG168" s="1"/>
      <c r="BH168" s="1"/>
      <c r="BI168" s="1" t="n">
        <v>1</v>
      </c>
      <c r="BJ168" s="1" t="s">
        <v>3606</v>
      </c>
      <c r="BK168" s="1" t="s">
        <v>152</v>
      </c>
      <c r="BL168" s="1" t="s">
        <v>3607</v>
      </c>
      <c r="BM168" s="1" t="s">
        <v>3608</v>
      </c>
      <c r="BN168" s="1"/>
      <c r="BO168" s="1"/>
      <c r="BP168" s="1"/>
      <c r="BQ168" s="1"/>
      <c r="BR168" s="1" t="s">
        <v>101</v>
      </c>
      <c r="BS168" s="1" t="s">
        <v>3609</v>
      </c>
      <c r="BT168" s="1" t="str">
        <f aca="false">HYPERLINK("https%3A%2F%2Fwww.webofscience.com%2Fwos%2Fwoscc%2Ffull-record%2FWOS:000329092600161","View Full Record in Web of Science")</f>
        <v>View Full Record in Web of Science</v>
      </c>
    </row>
    <row r="169" customFormat="false" ht="12.75" hidden="false" customHeight="false" outlineLevel="0" collapsed="false">
      <c r="A169" s="1" t="s">
        <v>72</v>
      </c>
      <c r="B169" s="1" t="s">
        <v>3610</v>
      </c>
      <c r="C169" s="1"/>
      <c r="D169" s="1"/>
      <c r="E169" s="1"/>
      <c r="F169" s="1" t="s">
        <v>3611</v>
      </c>
      <c r="G169" s="1"/>
      <c r="H169" s="1"/>
      <c r="I169" s="1" t="s">
        <v>3612</v>
      </c>
      <c r="J169" s="1" t="s">
        <v>2584</v>
      </c>
      <c r="K169" s="1"/>
      <c r="L169" s="1"/>
      <c r="M169" s="1" t="s">
        <v>77</v>
      </c>
      <c r="N169" s="1" t="s">
        <v>52</v>
      </c>
      <c r="O169" s="1" t="s">
        <v>3613</v>
      </c>
      <c r="P169" s="1" t="s">
        <v>3614</v>
      </c>
      <c r="Q169" s="1" t="s">
        <v>2587</v>
      </c>
      <c r="R169" s="1"/>
      <c r="S169" s="1"/>
      <c r="T169" s="1"/>
      <c r="U169" s="1" t="s">
        <v>3615</v>
      </c>
      <c r="V169" s="1"/>
      <c r="W169" s="1" t="s">
        <v>3616</v>
      </c>
      <c r="X169" s="1" t="s">
        <v>3617</v>
      </c>
      <c r="Y169" s="1"/>
      <c r="Z169" s="1"/>
      <c r="AA169" s="1" t="s">
        <v>3618</v>
      </c>
      <c r="AB169" s="1" t="s">
        <v>3619</v>
      </c>
      <c r="AC169" s="1"/>
      <c r="AD169" s="1"/>
      <c r="AE169" s="1"/>
      <c r="AF169" s="1"/>
      <c r="AG169" s="1" t="n">
        <v>4</v>
      </c>
      <c r="AH169" s="1" t="n">
        <v>3</v>
      </c>
      <c r="AI169" s="1" t="n">
        <v>3</v>
      </c>
      <c r="AJ169" s="1" t="n">
        <v>0</v>
      </c>
      <c r="AK169" s="1" t="n">
        <v>1</v>
      </c>
      <c r="AL169" s="1" t="s">
        <v>2592</v>
      </c>
      <c r="AM169" s="1" t="s">
        <v>1312</v>
      </c>
      <c r="AN169" s="1" t="s">
        <v>3547</v>
      </c>
      <c r="AO169" s="1" t="s">
        <v>2594</v>
      </c>
      <c r="AP169" s="1" t="s">
        <v>3548</v>
      </c>
      <c r="AQ169" s="1"/>
      <c r="AR169" s="1" t="s">
        <v>2584</v>
      </c>
      <c r="AS169" s="1" t="s">
        <v>2595</v>
      </c>
      <c r="AT169" s="1" t="s">
        <v>3074</v>
      </c>
      <c r="AU169" s="1" t="n">
        <v>2015</v>
      </c>
      <c r="AV169" s="1" t="n">
        <v>126</v>
      </c>
      <c r="AW169" s="1" t="n">
        <v>23</v>
      </c>
      <c r="AX169" s="1"/>
      <c r="AY169" s="1"/>
      <c r="AZ169" s="1"/>
      <c r="BA169" s="1"/>
      <c r="BB169" s="1"/>
      <c r="BC169" s="1"/>
      <c r="BD169" s="1"/>
      <c r="BE169" s="1"/>
      <c r="BF169" s="1"/>
      <c r="BG169" s="1"/>
      <c r="BH169" s="1"/>
      <c r="BI169" s="1" t="n">
        <v>4</v>
      </c>
      <c r="BJ169" s="1" t="s">
        <v>1498</v>
      </c>
      <c r="BK169" s="1" t="s">
        <v>592</v>
      </c>
      <c r="BL169" s="1" t="s">
        <v>1498</v>
      </c>
      <c r="BM169" s="1" t="s">
        <v>3620</v>
      </c>
      <c r="BN169" s="1"/>
      <c r="BO169" s="1"/>
      <c r="BP169" s="1"/>
      <c r="BQ169" s="1"/>
      <c r="BR169" s="1" t="s">
        <v>101</v>
      </c>
      <c r="BS169" s="1" t="s">
        <v>3621</v>
      </c>
      <c r="BT169" s="1" t="str">
        <f aca="false">HYPERLINK("https%3A%2F%2Fwww.webofscience.com%2Fwos%2Fwoscc%2Ffull-record%2FWOS:000368020102027","View Full Record in Web of Science")</f>
        <v>View Full Record in Web of Science</v>
      </c>
    </row>
    <row r="170" customFormat="false" ht="12.75" hidden="false" customHeight="false" outlineLevel="0" collapsed="false">
      <c r="A170" s="1" t="s">
        <v>72</v>
      </c>
      <c r="B170" s="1" t="s">
        <v>3622</v>
      </c>
      <c r="C170" s="1"/>
      <c r="D170" s="1"/>
      <c r="E170" s="1"/>
      <c r="F170" s="1" t="s">
        <v>3623</v>
      </c>
      <c r="G170" s="1"/>
      <c r="H170" s="1"/>
      <c r="I170" s="1" t="s">
        <v>3624</v>
      </c>
      <c r="J170" s="1" t="s">
        <v>3625</v>
      </c>
      <c r="K170" s="1"/>
      <c r="L170" s="1"/>
      <c r="M170" s="1" t="s">
        <v>77</v>
      </c>
      <c r="N170" s="1" t="s">
        <v>78</v>
      </c>
      <c r="O170" s="1"/>
      <c r="P170" s="1"/>
      <c r="Q170" s="1"/>
      <c r="R170" s="1"/>
      <c r="S170" s="1"/>
      <c r="T170" s="1" t="s">
        <v>3626</v>
      </c>
      <c r="U170" s="1" t="s">
        <v>3627</v>
      </c>
      <c r="V170" s="1" t="s">
        <v>3628</v>
      </c>
      <c r="W170" s="1" t="s">
        <v>3629</v>
      </c>
      <c r="X170" s="1" t="s">
        <v>3630</v>
      </c>
      <c r="Y170" s="1" t="s">
        <v>3631</v>
      </c>
      <c r="Z170" s="1" t="s">
        <v>3632</v>
      </c>
      <c r="AA170" s="1" t="s">
        <v>3633</v>
      </c>
      <c r="AB170" s="1"/>
      <c r="AC170" s="1" t="s">
        <v>3634</v>
      </c>
      <c r="AD170" s="1" t="s">
        <v>3634</v>
      </c>
      <c r="AE170" s="1" t="s">
        <v>3635</v>
      </c>
      <c r="AF170" s="1"/>
      <c r="AG170" s="1" t="n">
        <v>17</v>
      </c>
      <c r="AH170" s="1" t="n">
        <v>13</v>
      </c>
      <c r="AI170" s="1" t="n">
        <v>14</v>
      </c>
      <c r="AJ170" s="1" t="n">
        <v>0</v>
      </c>
      <c r="AK170" s="1" t="n">
        <v>2</v>
      </c>
      <c r="AL170" s="1" t="s">
        <v>3636</v>
      </c>
      <c r="AM170" s="1" t="s">
        <v>3637</v>
      </c>
      <c r="AN170" s="1" t="s">
        <v>3638</v>
      </c>
      <c r="AO170" s="1" t="s">
        <v>3639</v>
      </c>
      <c r="AP170" s="1"/>
      <c r="AQ170" s="1"/>
      <c r="AR170" s="1" t="s">
        <v>3640</v>
      </c>
      <c r="AS170" s="1" t="s">
        <v>3641</v>
      </c>
      <c r="AT170" s="1" t="s">
        <v>318</v>
      </c>
      <c r="AU170" s="1" t="n">
        <v>2010</v>
      </c>
      <c r="AV170" s="1" t="n">
        <v>7</v>
      </c>
      <c r="AW170" s="1" t="n">
        <v>2</v>
      </c>
      <c r="AX170" s="1"/>
      <c r="AY170" s="1"/>
      <c r="AZ170" s="1"/>
      <c r="BA170" s="1"/>
      <c r="BB170" s="1" t="n">
        <v>116</v>
      </c>
      <c r="BC170" s="1" t="n">
        <v>123</v>
      </c>
      <c r="BD170" s="1"/>
      <c r="BE170" s="1"/>
      <c r="BF170" s="1"/>
      <c r="BG170" s="1"/>
      <c r="BH170" s="1"/>
      <c r="BI170" s="1" t="n">
        <v>8</v>
      </c>
      <c r="BJ170" s="1" t="s">
        <v>750</v>
      </c>
      <c r="BK170" s="1" t="s">
        <v>152</v>
      </c>
      <c r="BL170" s="1" t="s">
        <v>751</v>
      </c>
      <c r="BM170" s="1" t="s">
        <v>3642</v>
      </c>
      <c r="BN170" s="1" t="n">
        <v>21258306</v>
      </c>
      <c r="BO170" s="1"/>
      <c r="BP170" s="1"/>
      <c r="BQ170" s="1"/>
      <c r="BR170" s="1" t="s">
        <v>101</v>
      </c>
      <c r="BS170" s="1" t="s">
        <v>3643</v>
      </c>
      <c r="BT170" s="1" t="str">
        <f aca="false">HYPERLINK("https%3A%2F%2Fwww.webofscience.com%2Fwos%2Fwoscc%2Ffull-record%2FWOS:000280328500005","View Full Record in Web of Science")</f>
        <v>View Full Record in Web of Science</v>
      </c>
    </row>
    <row r="171" customFormat="false" ht="12.75" hidden="false" customHeight="false" outlineLevel="0" collapsed="false">
      <c r="A171" s="1" t="s">
        <v>72</v>
      </c>
      <c r="B171" s="1" t="s">
        <v>3644</v>
      </c>
      <c r="C171" s="1"/>
      <c r="D171" s="1"/>
      <c r="E171" s="1"/>
      <c r="F171" s="1" t="s">
        <v>3645</v>
      </c>
      <c r="G171" s="1"/>
      <c r="H171" s="1" t="s">
        <v>3646</v>
      </c>
      <c r="I171" s="1" t="s">
        <v>3647</v>
      </c>
      <c r="J171" s="1" t="s">
        <v>1505</v>
      </c>
      <c r="K171" s="1"/>
      <c r="L171" s="1"/>
      <c r="M171" s="1" t="s">
        <v>77</v>
      </c>
      <c r="N171" s="1" t="s">
        <v>198</v>
      </c>
      <c r="O171" s="1" t="s">
        <v>3648</v>
      </c>
      <c r="P171" s="1" t="s">
        <v>3649</v>
      </c>
      <c r="Q171" s="1" t="s">
        <v>3650</v>
      </c>
      <c r="R171" s="1"/>
      <c r="S171" s="1"/>
      <c r="T171" s="1" t="s">
        <v>3651</v>
      </c>
      <c r="U171" s="1" t="s">
        <v>3652</v>
      </c>
      <c r="V171" s="1" t="s">
        <v>3653</v>
      </c>
      <c r="W171" s="1" t="s">
        <v>3654</v>
      </c>
      <c r="X171" s="1" t="s">
        <v>3655</v>
      </c>
      <c r="Y171" s="1" t="s">
        <v>3656</v>
      </c>
      <c r="Z171" s="1" t="s">
        <v>3657</v>
      </c>
      <c r="AA171" s="1" t="s">
        <v>3658</v>
      </c>
      <c r="AB171" s="1" t="s">
        <v>3659</v>
      </c>
      <c r="AC171" s="1"/>
      <c r="AD171" s="1"/>
      <c r="AE171" s="1"/>
      <c r="AF171" s="1"/>
      <c r="AG171" s="1" t="n">
        <v>27</v>
      </c>
      <c r="AH171" s="1" t="n">
        <v>65</v>
      </c>
      <c r="AI171" s="1" t="n">
        <v>66</v>
      </c>
      <c r="AJ171" s="1" t="n">
        <v>4</v>
      </c>
      <c r="AK171" s="1" t="n">
        <v>7</v>
      </c>
      <c r="AL171" s="1" t="s">
        <v>1090</v>
      </c>
      <c r="AM171" s="1" t="s">
        <v>1091</v>
      </c>
      <c r="AN171" s="1" t="s">
        <v>1092</v>
      </c>
      <c r="AO171" s="1" t="s">
        <v>1518</v>
      </c>
      <c r="AP171" s="1" t="s">
        <v>1519</v>
      </c>
      <c r="AQ171" s="1"/>
      <c r="AR171" s="1" t="s">
        <v>1505</v>
      </c>
      <c r="AS171" s="1" t="s">
        <v>1520</v>
      </c>
      <c r="AT171" s="1" t="s">
        <v>3660</v>
      </c>
      <c r="AU171" s="1" t="n">
        <v>2022</v>
      </c>
      <c r="AV171" s="1" t="n">
        <v>145</v>
      </c>
      <c r="AW171" s="1" t="n">
        <v>9</v>
      </c>
      <c r="AX171" s="1"/>
      <c r="AY171" s="1"/>
      <c r="AZ171" s="1"/>
      <c r="BA171" s="1"/>
      <c r="BB171" s="1" t="n">
        <v>648</v>
      </c>
      <c r="BC171" s="1" t="n">
        <v>658</v>
      </c>
      <c r="BD171" s="1"/>
      <c r="BE171" s="1" t="s">
        <v>3661</v>
      </c>
      <c r="BF171" s="1" t="str">
        <f aca="false">HYPERLINK("http://dx.doi.org/10.1161/CIRCULATIONAHA.121.057639","http://dx.doi.org/10.1161/CIRCULATIONAHA.121.057639")</f>
        <v>http://dx.doi.org/10.1161/CIRCULATIONAHA.121.057639</v>
      </c>
      <c r="BG171" s="1"/>
      <c r="BH171" s="1"/>
      <c r="BI171" s="1" t="n">
        <v>11</v>
      </c>
      <c r="BJ171" s="1" t="s">
        <v>774</v>
      </c>
      <c r="BK171" s="1" t="s">
        <v>592</v>
      </c>
      <c r="BL171" s="1" t="s">
        <v>775</v>
      </c>
      <c r="BM171" s="1" t="s">
        <v>3662</v>
      </c>
      <c r="BN171" s="1" t="n">
        <v>34779220</v>
      </c>
      <c r="BO171" s="1" t="s">
        <v>394</v>
      </c>
      <c r="BP171" s="1" t="s">
        <v>3663</v>
      </c>
      <c r="BQ171" s="1" t="s">
        <v>3664</v>
      </c>
      <c r="BR171" s="1" t="s">
        <v>101</v>
      </c>
      <c r="BS171" s="1" t="s">
        <v>3665</v>
      </c>
      <c r="BT171" s="1" t="str">
        <f aca="false">HYPERLINK("https%3A%2F%2Fwww.webofscience.com%2Fwos%2Fwoscc%2Ffull-record%2FWOS:000768449900007","View Full Record in Web of Science")</f>
        <v>View Full Record in Web of Science</v>
      </c>
    </row>
    <row r="172" customFormat="false" ht="12.75" hidden="false" customHeight="false" outlineLevel="0" collapsed="false">
      <c r="A172" s="1" t="s">
        <v>72</v>
      </c>
      <c r="B172" s="1" t="s">
        <v>3666</v>
      </c>
      <c r="C172" s="1"/>
      <c r="D172" s="1"/>
      <c r="E172" s="1"/>
      <c r="F172" s="1" t="s">
        <v>3667</v>
      </c>
      <c r="G172" s="1"/>
      <c r="H172" s="1"/>
      <c r="I172" s="1" t="s">
        <v>3668</v>
      </c>
      <c r="J172" s="1" t="s">
        <v>3669</v>
      </c>
      <c r="K172" s="1"/>
      <c r="L172" s="1"/>
      <c r="M172" s="1" t="s">
        <v>77</v>
      </c>
      <c r="N172" s="1" t="s">
        <v>224</v>
      </c>
      <c r="O172" s="1"/>
      <c r="P172" s="1"/>
      <c r="Q172" s="1"/>
      <c r="R172" s="1"/>
      <c r="S172" s="1"/>
      <c r="T172" s="1" t="s">
        <v>3670</v>
      </c>
      <c r="U172" s="1" t="s">
        <v>3671</v>
      </c>
      <c r="V172" s="1" t="s">
        <v>3672</v>
      </c>
      <c r="W172" s="1" t="s">
        <v>3673</v>
      </c>
      <c r="X172" s="1" t="s">
        <v>3674</v>
      </c>
      <c r="Y172" s="1" t="s">
        <v>3675</v>
      </c>
      <c r="Z172" s="1" t="s">
        <v>1704</v>
      </c>
      <c r="AA172" s="1" t="s">
        <v>3676</v>
      </c>
      <c r="AB172" s="1" t="s">
        <v>3677</v>
      </c>
      <c r="AC172" s="1"/>
      <c r="AD172" s="1"/>
      <c r="AE172" s="1"/>
      <c r="AF172" s="1"/>
      <c r="AG172" s="1" t="n">
        <v>107</v>
      </c>
      <c r="AH172" s="1" t="n">
        <v>19</v>
      </c>
      <c r="AI172" s="1" t="n">
        <v>20</v>
      </c>
      <c r="AJ172" s="1" t="n">
        <v>0</v>
      </c>
      <c r="AK172" s="1" t="n">
        <v>13</v>
      </c>
      <c r="AL172" s="1" t="s">
        <v>3678</v>
      </c>
      <c r="AM172" s="1" t="s">
        <v>144</v>
      </c>
      <c r="AN172" s="1" t="s">
        <v>3679</v>
      </c>
      <c r="AO172" s="1" t="s">
        <v>3680</v>
      </c>
      <c r="AP172" s="1"/>
      <c r="AQ172" s="1"/>
      <c r="AR172" s="1" t="s">
        <v>3681</v>
      </c>
      <c r="AS172" s="1" t="s">
        <v>3682</v>
      </c>
      <c r="AT172" s="1" t="s">
        <v>864</v>
      </c>
      <c r="AU172" s="1" t="n">
        <v>2019</v>
      </c>
      <c r="AV172" s="1" t="n">
        <v>143</v>
      </c>
      <c r="AW172" s="1"/>
      <c r="AX172" s="1"/>
      <c r="AY172" s="1"/>
      <c r="AZ172" s="1"/>
      <c r="BA172" s="1"/>
      <c r="BB172" s="1" t="n">
        <v>119</v>
      </c>
      <c r="BC172" s="1" t="n">
        <v>132</v>
      </c>
      <c r="BD172" s="1"/>
      <c r="BE172" s="1" t="s">
        <v>3683</v>
      </c>
      <c r="BF172" s="1" t="str">
        <f aca="false">HYPERLINK("http://dx.doi.org/10.1016/j.phrs.2019.03.016","http://dx.doi.org/10.1016/j.phrs.2019.03.016")</f>
        <v>http://dx.doi.org/10.1016/j.phrs.2019.03.016</v>
      </c>
      <c r="BG172" s="1"/>
      <c r="BH172" s="1"/>
      <c r="BI172" s="1" t="n">
        <v>14</v>
      </c>
      <c r="BJ172" s="1" t="s">
        <v>3684</v>
      </c>
      <c r="BK172" s="1" t="s">
        <v>152</v>
      </c>
      <c r="BL172" s="1" t="s">
        <v>3684</v>
      </c>
      <c r="BM172" s="1" t="s">
        <v>3685</v>
      </c>
      <c r="BN172" s="1" t="n">
        <v>30910740</v>
      </c>
      <c r="BO172" s="1"/>
      <c r="BP172" s="1"/>
      <c r="BQ172" s="1"/>
      <c r="BR172" s="1" t="s">
        <v>101</v>
      </c>
      <c r="BS172" s="1" t="s">
        <v>3686</v>
      </c>
      <c r="BT172" s="1" t="str">
        <f aca="false">HYPERLINK("https%3A%2F%2Fwww.webofscience.com%2Fwos%2Fwoscc%2Ffull-record%2FWOS:000466827800013","View Full Record in Web of Science")</f>
        <v>View Full Record in Web of Science</v>
      </c>
    </row>
    <row r="173" customFormat="false" ht="12.75" hidden="false" customHeight="false" outlineLevel="0" collapsed="false">
      <c r="A173" s="1" t="s">
        <v>72</v>
      </c>
      <c r="B173" s="1" t="s">
        <v>3687</v>
      </c>
      <c r="C173" s="1"/>
      <c r="D173" s="1"/>
      <c r="E173" s="1"/>
      <c r="F173" s="1" t="s">
        <v>3688</v>
      </c>
      <c r="G173" s="1"/>
      <c r="H173" s="1"/>
      <c r="I173" s="1" t="s">
        <v>3689</v>
      </c>
      <c r="J173" s="1" t="s">
        <v>3690</v>
      </c>
      <c r="K173" s="1"/>
      <c r="L173" s="1"/>
      <c r="M173" s="1" t="s">
        <v>77</v>
      </c>
      <c r="N173" s="1" t="s">
        <v>78</v>
      </c>
      <c r="O173" s="1"/>
      <c r="P173" s="1"/>
      <c r="Q173" s="1"/>
      <c r="R173" s="1"/>
      <c r="S173" s="1"/>
      <c r="T173" s="1" t="s">
        <v>3691</v>
      </c>
      <c r="U173" s="1"/>
      <c r="V173" s="1" t="s">
        <v>3692</v>
      </c>
      <c r="W173" s="1" t="s">
        <v>3693</v>
      </c>
      <c r="X173" s="1" t="s">
        <v>3694</v>
      </c>
      <c r="Y173" s="1" t="s">
        <v>3695</v>
      </c>
      <c r="Z173" s="1" t="s">
        <v>3696</v>
      </c>
      <c r="AA173" s="1" t="s">
        <v>3697</v>
      </c>
      <c r="AB173" s="1" t="s">
        <v>3698</v>
      </c>
      <c r="AC173" s="1"/>
      <c r="AD173" s="1"/>
      <c r="AE173" s="1"/>
      <c r="AF173" s="1"/>
      <c r="AG173" s="1" t="n">
        <v>6</v>
      </c>
      <c r="AH173" s="1" t="n">
        <v>3</v>
      </c>
      <c r="AI173" s="1" t="n">
        <v>3</v>
      </c>
      <c r="AJ173" s="1" t="n">
        <v>2</v>
      </c>
      <c r="AK173" s="1" t="n">
        <v>11</v>
      </c>
      <c r="AL173" s="1" t="s">
        <v>1062</v>
      </c>
      <c r="AM173" s="1" t="s">
        <v>1063</v>
      </c>
      <c r="AN173" s="1" t="s">
        <v>1064</v>
      </c>
      <c r="AO173" s="1" t="s">
        <v>3699</v>
      </c>
      <c r="AP173" s="1" t="s">
        <v>3700</v>
      </c>
      <c r="AQ173" s="1"/>
      <c r="AR173" s="1" t="s">
        <v>3701</v>
      </c>
      <c r="AS173" s="1" t="s">
        <v>3702</v>
      </c>
      <c r="AT173" s="1" t="s">
        <v>1886</v>
      </c>
      <c r="AU173" s="1" t="n">
        <v>2020</v>
      </c>
      <c r="AV173" s="1" t="n">
        <v>26</v>
      </c>
      <c r="AW173" s="1" t="n">
        <v>4</v>
      </c>
      <c r="AX173" s="1"/>
      <c r="AY173" s="1"/>
      <c r="AZ173" s="1"/>
      <c r="BA173" s="1"/>
      <c r="BB173" s="1" t="n">
        <v>380</v>
      </c>
      <c r="BC173" s="1" t="n">
        <v>381</v>
      </c>
      <c r="BD173" s="1"/>
      <c r="BE173" s="1" t="s">
        <v>3703</v>
      </c>
      <c r="BF173" s="1" t="str">
        <f aca="false">HYPERLINK("http://dx.doi.org/10.1089/tmj.2019.0088","http://dx.doi.org/10.1089/tmj.2019.0088")</f>
        <v>http://dx.doi.org/10.1089/tmj.2019.0088</v>
      </c>
      <c r="BG173" s="1"/>
      <c r="BH173" s="1" t="s">
        <v>3704</v>
      </c>
      <c r="BI173" s="1" t="n">
        <v>2</v>
      </c>
      <c r="BJ173" s="1" t="s">
        <v>1017</v>
      </c>
      <c r="BK173" s="1" t="s">
        <v>152</v>
      </c>
      <c r="BL173" s="1" t="s">
        <v>1017</v>
      </c>
      <c r="BM173" s="1" t="s">
        <v>3705</v>
      </c>
      <c r="BN173" s="1" t="n">
        <v>31343382</v>
      </c>
      <c r="BO173" s="1"/>
      <c r="BP173" s="1"/>
      <c r="BQ173" s="1"/>
      <c r="BR173" s="1" t="s">
        <v>101</v>
      </c>
      <c r="BS173" s="1" t="s">
        <v>3706</v>
      </c>
      <c r="BT173" s="1" t="str">
        <f aca="false">HYPERLINK("https%3A%2F%2Fwww.webofscience.com%2Fwos%2Fwoscc%2Ffull-record%2FWOS:000479478200001","View Full Record in Web of Science")</f>
        <v>View Full Record in Web of Science</v>
      </c>
    </row>
    <row r="174" customFormat="false" ht="12.75" hidden="false" customHeight="false" outlineLevel="0" collapsed="false">
      <c r="A174" s="1" t="s">
        <v>72</v>
      </c>
      <c r="B174" s="1" t="s">
        <v>3707</v>
      </c>
      <c r="C174" s="1"/>
      <c r="D174" s="1"/>
      <c r="E174" s="1"/>
      <c r="F174" s="1" t="s">
        <v>3708</v>
      </c>
      <c r="G174" s="1"/>
      <c r="H174" s="1"/>
      <c r="I174" s="1" t="s">
        <v>3709</v>
      </c>
      <c r="J174" s="1" t="s">
        <v>2080</v>
      </c>
      <c r="K174" s="1"/>
      <c r="L174" s="1"/>
      <c r="M174" s="1" t="s">
        <v>77</v>
      </c>
      <c r="N174" s="1" t="s">
        <v>224</v>
      </c>
      <c r="O174" s="1"/>
      <c r="P174" s="1"/>
      <c r="Q174" s="1"/>
      <c r="R174" s="1"/>
      <c r="S174" s="1"/>
      <c r="T174" s="1" t="s">
        <v>3710</v>
      </c>
      <c r="U174" s="1" t="s">
        <v>3711</v>
      </c>
      <c r="V174" s="1" t="s">
        <v>3712</v>
      </c>
      <c r="W174" s="1" t="s">
        <v>3713</v>
      </c>
      <c r="X174" s="1" t="s">
        <v>3714</v>
      </c>
      <c r="Y174" s="1" t="s">
        <v>3715</v>
      </c>
      <c r="Z174" s="1" t="s">
        <v>3716</v>
      </c>
      <c r="AA174" s="1" t="s">
        <v>3717</v>
      </c>
      <c r="AB174" s="1" t="s">
        <v>3718</v>
      </c>
      <c r="AC174" s="1"/>
      <c r="AD174" s="1"/>
      <c r="AE174" s="1"/>
      <c r="AF174" s="1"/>
      <c r="AG174" s="1" t="n">
        <v>32</v>
      </c>
      <c r="AH174" s="1" t="n">
        <v>2</v>
      </c>
      <c r="AI174" s="1" t="n">
        <v>2</v>
      </c>
      <c r="AJ174" s="1" t="n">
        <v>0</v>
      </c>
      <c r="AK174" s="1" t="n">
        <v>0</v>
      </c>
      <c r="AL174" s="1" t="s">
        <v>2090</v>
      </c>
      <c r="AM174" s="1" t="s">
        <v>89</v>
      </c>
      <c r="AN174" s="1" t="s">
        <v>2091</v>
      </c>
      <c r="AO174" s="1" t="s">
        <v>2092</v>
      </c>
      <c r="AP174" s="1" t="s">
        <v>2093</v>
      </c>
      <c r="AQ174" s="1"/>
      <c r="AR174" s="1" t="s">
        <v>2094</v>
      </c>
      <c r="AS174" s="1" t="s">
        <v>2095</v>
      </c>
      <c r="AT174" s="1" t="s">
        <v>415</v>
      </c>
      <c r="AU174" s="1" t="n">
        <v>2020</v>
      </c>
      <c r="AV174" s="1" t="n">
        <v>59</v>
      </c>
      <c r="AW174" s="1" t="n">
        <v>2</v>
      </c>
      <c r="AX174" s="1"/>
      <c r="AY174" s="1"/>
      <c r="AZ174" s="1"/>
      <c r="BA174" s="1"/>
      <c r="BB174" s="1" t="n">
        <v>329</v>
      </c>
      <c r="BC174" s="1" t="n">
        <v>337</v>
      </c>
      <c r="BD174" s="1"/>
      <c r="BE174" s="1" t="s">
        <v>3719</v>
      </c>
      <c r="BF174" s="1" t="str">
        <f aca="false">HYPERLINK("http://dx.doi.org/10.20471/acc.2020.59.02.17","http://dx.doi.org/10.20471/acc.2020.59.02.17")</f>
        <v>http://dx.doi.org/10.20471/acc.2020.59.02.17</v>
      </c>
      <c r="BG174" s="1"/>
      <c r="BH174" s="1"/>
      <c r="BI174" s="1" t="n">
        <v>9</v>
      </c>
      <c r="BJ174" s="1" t="s">
        <v>750</v>
      </c>
      <c r="BK174" s="1" t="s">
        <v>152</v>
      </c>
      <c r="BL174" s="1" t="s">
        <v>751</v>
      </c>
      <c r="BM174" s="1" t="s">
        <v>3720</v>
      </c>
      <c r="BN174" s="1" t="n">
        <v>33456121</v>
      </c>
      <c r="BO174" s="1" t="s">
        <v>100</v>
      </c>
      <c r="BP174" s="1"/>
      <c r="BQ174" s="1"/>
      <c r="BR174" s="1" t="s">
        <v>101</v>
      </c>
      <c r="BS174" s="1" t="s">
        <v>3721</v>
      </c>
      <c r="BT174" s="1" t="str">
        <f aca="false">HYPERLINK("https%3A%2F%2Fwww.webofscience.com%2Fwos%2Fwoscc%2Ffull-record%2FWOS:000573980000016","View Full Record in Web of Science")</f>
        <v>View Full Record in Web of Science</v>
      </c>
    </row>
    <row r="175" customFormat="false" ht="12.75" hidden="false" customHeight="false" outlineLevel="0" collapsed="false">
      <c r="A175" s="1" t="s">
        <v>72</v>
      </c>
      <c r="B175" s="1" t="s">
        <v>3722</v>
      </c>
      <c r="C175" s="1"/>
      <c r="D175" s="1"/>
      <c r="E175" s="1"/>
      <c r="F175" s="1" t="s">
        <v>3723</v>
      </c>
      <c r="G175" s="1"/>
      <c r="H175" s="1"/>
      <c r="I175" s="1" t="s">
        <v>3724</v>
      </c>
      <c r="J175" s="1" t="s">
        <v>3725</v>
      </c>
      <c r="K175" s="1"/>
      <c r="L175" s="1"/>
      <c r="M175" s="1" t="s">
        <v>77</v>
      </c>
      <c r="N175" s="1" t="s">
        <v>78</v>
      </c>
      <c r="O175" s="1"/>
      <c r="P175" s="1"/>
      <c r="Q175" s="1"/>
      <c r="R175" s="1"/>
      <c r="S175" s="1"/>
      <c r="T175" s="1" t="s">
        <v>3726</v>
      </c>
      <c r="U175" s="1" t="s">
        <v>3727</v>
      </c>
      <c r="V175" s="1" t="s">
        <v>3728</v>
      </c>
      <c r="W175" s="1" t="s">
        <v>3729</v>
      </c>
      <c r="X175" s="1" t="s">
        <v>723</v>
      </c>
      <c r="Y175" s="1" t="s">
        <v>3730</v>
      </c>
      <c r="Z175" s="1" t="s">
        <v>3731</v>
      </c>
      <c r="AA175" s="1"/>
      <c r="AB175" s="1"/>
      <c r="AC175" s="1"/>
      <c r="AD175" s="1"/>
      <c r="AE175" s="1"/>
      <c r="AF175" s="1"/>
      <c r="AG175" s="1" t="n">
        <v>8</v>
      </c>
      <c r="AH175" s="1" t="n">
        <v>2</v>
      </c>
      <c r="AI175" s="1" t="n">
        <v>2</v>
      </c>
      <c r="AJ175" s="1" t="n">
        <v>0</v>
      </c>
      <c r="AK175" s="1" t="n">
        <v>3</v>
      </c>
      <c r="AL175" s="1" t="s">
        <v>1731</v>
      </c>
      <c r="AM175" s="1" t="s">
        <v>655</v>
      </c>
      <c r="AN175" s="1" t="s">
        <v>1732</v>
      </c>
      <c r="AO175" s="1" t="s">
        <v>3732</v>
      </c>
      <c r="AP175" s="1" t="s">
        <v>3733</v>
      </c>
      <c r="AQ175" s="1"/>
      <c r="AR175" s="1" t="s">
        <v>3734</v>
      </c>
      <c r="AS175" s="1" t="s">
        <v>3735</v>
      </c>
      <c r="AT175" s="1" t="s">
        <v>1886</v>
      </c>
      <c r="AU175" s="1" t="n">
        <v>2017</v>
      </c>
      <c r="AV175" s="1" t="n">
        <v>45</v>
      </c>
      <c r="AW175" s="1" t="n">
        <v>4</v>
      </c>
      <c r="AX175" s="1"/>
      <c r="AY175" s="1"/>
      <c r="AZ175" s="1"/>
      <c r="BA175" s="1"/>
      <c r="BB175" s="1" t="n">
        <v>456</v>
      </c>
      <c r="BC175" s="1" t="n">
        <v>457</v>
      </c>
      <c r="BD175" s="1"/>
      <c r="BE175" s="1" t="s">
        <v>3736</v>
      </c>
      <c r="BF175" s="1" t="str">
        <f aca="false">HYPERLINK("http://dx.doi.org/10.1016/j.ajic.2016.09.004","http://dx.doi.org/10.1016/j.ajic.2016.09.004")</f>
        <v>http://dx.doi.org/10.1016/j.ajic.2016.09.004</v>
      </c>
      <c r="BG175" s="1"/>
      <c r="BH175" s="1"/>
      <c r="BI175" s="1" t="n">
        <v>2</v>
      </c>
      <c r="BJ175" s="1" t="s">
        <v>1070</v>
      </c>
      <c r="BK175" s="1" t="s">
        <v>1016</v>
      </c>
      <c r="BL175" s="1" t="s">
        <v>1070</v>
      </c>
      <c r="BM175" s="1" t="s">
        <v>3737</v>
      </c>
      <c r="BN175" s="1" t="n">
        <v>27769707</v>
      </c>
      <c r="BO175" s="1"/>
      <c r="BP175" s="1"/>
      <c r="BQ175" s="1"/>
      <c r="BR175" s="1" t="s">
        <v>101</v>
      </c>
      <c r="BS175" s="1" t="s">
        <v>3738</v>
      </c>
      <c r="BT175" s="1" t="str">
        <f aca="false">HYPERLINK("https%3A%2F%2Fwww.webofscience.com%2Fwos%2Fwoscc%2Ffull-record%2FWOS:000400482100026","View Full Record in Web of Science")</f>
        <v>View Full Record in Web of Science</v>
      </c>
    </row>
    <row r="176" customFormat="false" ht="12.75" hidden="false" customHeight="false" outlineLevel="0" collapsed="false">
      <c r="A176" s="1" t="s">
        <v>72</v>
      </c>
      <c r="B176" s="1" t="s">
        <v>3739</v>
      </c>
      <c r="C176" s="1"/>
      <c r="D176" s="1"/>
      <c r="E176" s="1"/>
      <c r="F176" s="1" t="s">
        <v>3740</v>
      </c>
      <c r="G176" s="1"/>
      <c r="H176" s="1"/>
      <c r="I176" s="1" t="s">
        <v>3741</v>
      </c>
      <c r="J176" s="1" t="s">
        <v>999</v>
      </c>
      <c r="K176" s="1"/>
      <c r="L176" s="1"/>
      <c r="M176" s="1" t="s">
        <v>77</v>
      </c>
      <c r="N176" s="1" t="s">
        <v>78</v>
      </c>
      <c r="O176" s="1"/>
      <c r="P176" s="1"/>
      <c r="Q176" s="1"/>
      <c r="R176" s="1"/>
      <c r="S176" s="1"/>
      <c r="T176" s="1" t="s">
        <v>3742</v>
      </c>
      <c r="U176" s="1" t="s">
        <v>3743</v>
      </c>
      <c r="V176" s="1" t="s">
        <v>3744</v>
      </c>
      <c r="W176" s="1" t="s">
        <v>3745</v>
      </c>
      <c r="X176" s="1" t="s">
        <v>206</v>
      </c>
      <c r="Y176" s="1" t="s">
        <v>3746</v>
      </c>
      <c r="Z176" s="1" t="s">
        <v>3747</v>
      </c>
      <c r="AA176" s="1" t="s">
        <v>3748</v>
      </c>
      <c r="AB176" s="1" t="s">
        <v>3749</v>
      </c>
      <c r="AC176" s="1"/>
      <c r="AD176" s="1"/>
      <c r="AE176" s="1"/>
      <c r="AF176" s="1"/>
      <c r="AG176" s="1" t="n">
        <v>32</v>
      </c>
      <c r="AH176" s="1" t="n">
        <v>1</v>
      </c>
      <c r="AI176" s="1" t="n">
        <v>1</v>
      </c>
      <c r="AJ176" s="1" t="n">
        <v>1</v>
      </c>
      <c r="AK176" s="1" t="n">
        <v>5</v>
      </c>
      <c r="AL176" s="1" t="s">
        <v>409</v>
      </c>
      <c r="AM176" s="1" t="s">
        <v>410</v>
      </c>
      <c r="AN176" s="1" t="s">
        <v>411</v>
      </c>
      <c r="AO176" s="1"/>
      <c r="AP176" s="1" t="s">
        <v>1011</v>
      </c>
      <c r="AQ176" s="1"/>
      <c r="AR176" s="1" t="s">
        <v>1012</v>
      </c>
      <c r="AS176" s="1" t="s">
        <v>1013</v>
      </c>
      <c r="AT176" s="1" t="s">
        <v>864</v>
      </c>
      <c r="AU176" s="1" t="n">
        <v>2022</v>
      </c>
      <c r="AV176" s="1" t="n">
        <v>10</v>
      </c>
      <c r="AW176" s="1" t="n">
        <v>5</v>
      </c>
      <c r="AX176" s="1"/>
      <c r="AY176" s="1"/>
      <c r="AZ176" s="1"/>
      <c r="BA176" s="1"/>
      <c r="BB176" s="1"/>
      <c r="BC176" s="1"/>
      <c r="BD176" s="1" t="n">
        <v>833</v>
      </c>
      <c r="BE176" s="1" t="s">
        <v>3750</v>
      </c>
      <c r="BF176" s="1" t="str">
        <f aca="false">HYPERLINK("http://dx.doi.org/10.3390/healthcare10050833","http://dx.doi.org/10.3390/healthcare10050833")</f>
        <v>http://dx.doi.org/10.3390/healthcare10050833</v>
      </c>
      <c r="BG176" s="1"/>
      <c r="BH176" s="1"/>
      <c r="BI176" s="1" t="n">
        <v>13</v>
      </c>
      <c r="BJ176" s="1" t="s">
        <v>1015</v>
      </c>
      <c r="BK176" s="1" t="s">
        <v>1016</v>
      </c>
      <c r="BL176" s="1" t="s">
        <v>1017</v>
      </c>
      <c r="BM176" s="1" t="s">
        <v>3751</v>
      </c>
      <c r="BN176" s="1" t="n">
        <v>35627971</v>
      </c>
      <c r="BO176" s="1" t="s">
        <v>268</v>
      </c>
      <c r="BP176" s="1"/>
      <c r="BQ176" s="1"/>
      <c r="BR176" s="1" t="s">
        <v>101</v>
      </c>
      <c r="BS176" s="1" t="s">
        <v>3752</v>
      </c>
      <c r="BT176" s="1" t="str">
        <f aca="false">HYPERLINK("https%3A%2F%2Fwww.webofscience.com%2Fwos%2Fwoscc%2Ffull-record%2FWOS:000803530300001","View Full Record in Web of Science")</f>
        <v>View Full Record in Web of Science</v>
      </c>
    </row>
    <row r="177" customFormat="false" ht="12.75" hidden="false" customHeight="false" outlineLevel="0" collapsed="false">
      <c r="A177" s="1" t="s">
        <v>72</v>
      </c>
      <c r="B177" s="1" t="s">
        <v>3753</v>
      </c>
      <c r="C177" s="1"/>
      <c r="D177" s="1"/>
      <c r="E177" s="1"/>
      <c r="F177" s="1" t="s">
        <v>3754</v>
      </c>
      <c r="G177" s="1"/>
      <c r="H177" s="1"/>
      <c r="I177" s="1" t="s">
        <v>3755</v>
      </c>
      <c r="J177" s="1" t="s">
        <v>3380</v>
      </c>
      <c r="K177" s="1"/>
      <c r="L177" s="1"/>
      <c r="M177" s="1" t="s">
        <v>77</v>
      </c>
      <c r="N177" s="1" t="s">
        <v>78</v>
      </c>
      <c r="O177" s="1"/>
      <c r="P177" s="1"/>
      <c r="Q177" s="1"/>
      <c r="R177" s="1"/>
      <c r="S177" s="1"/>
      <c r="T177" s="1" t="s">
        <v>3756</v>
      </c>
      <c r="U177" s="1" t="s">
        <v>3757</v>
      </c>
      <c r="V177" s="1" t="s">
        <v>3758</v>
      </c>
      <c r="W177" s="1" t="s">
        <v>3759</v>
      </c>
      <c r="X177" s="1" t="s">
        <v>3760</v>
      </c>
      <c r="Y177" s="1" t="s">
        <v>3761</v>
      </c>
      <c r="Z177" s="1" t="s">
        <v>3762</v>
      </c>
      <c r="AA177" s="1" t="s">
        <v>3763</v>
      </c>
      <c r="AB177" s="1" t="s">
        <v>3764</v>
      </c>
      <c r="AC177" s="1" t="s">
        <v>3765</v>
      </c>
      <c r="AD177" s="1" t="s">
        <v>1115</v>
      </c>
      <c r="AE177" s="1" t="s">
        <v>3766</v>
      </c>
      <c r="AF177" s="1"/>
      <c r="AG177" s="1" t="n">
        <v>46</v>
      </c>
      <c r="AH177" s="1" t="n">
        <v>6</v>
      </c>
      <c r="AI177" s="1" t="n">
        <v>6</v>
      </c>
      <c r="AJ177" s="1" t="n">
        <v>1</v>
      </c>
      <c r="AK177" s="1" t="n">
        <v>2</v>
      </c>
      <c r="AL177" s="1" t="s">
        <v>3393</v>
      </c>
      <c r="AM177" s="1" t="s">
        <v>3394</v>
      </c>
      <c r="AN177" s="1" t="s">
        <v>3395</v>
      </c>
      <c r="AO177" s="1" t="s">
        <v>3396</v>
      </c>
      <c r="AP177" s="1" t="s">
        <v>3397</v>
      </c>
      <c r="AQ177" s="1"/>
      <c r="AR177" s="1" t="s">
        <v>3398</v>
      </c>
      <c r="AS177" s="1" t="s">
        <v>3399</v>
      </c>
      <c r="AT177" s="1"/>
      <c r="AU177" s="1" t="n">
        <v>2017</v>
      </c>
      <c r="AV177" s="1" t="n">
        <v>119</v>
      </c>
      <c r="AW177" s="1" t="n">
        <v>3</v>
      </c>
      <c r="AX177" s="1"/>
      <c r="AY177" s="1"/>
      <c r="AZ177" s="1"/>
      <c r="BA177" s="1"/>
      <c r="BB177" s="1" t="n">
        <v>264</v>
      </c>
      <c r="BC177" s="1" t="n">
        <v>272</v>
      </c>
      <c r="BD177" s="1"/>
      <c r="BE177" s="1" t="s">
        <v>3767</v>
      </c>
      <c r="BF177" s="1" t="str">
        <f aca="false">HYPERLINK("http://dx.doi.org/10.1016/j.acthis.2017.02.002","http://dx.doi.org/10.1016/j.acthis.2017.02.002")</f>
        <v>http://dx.doi.org/10.1016/j.acthis.2017.02.002</v>
      </c>
      <c r="BG177" s="1"/>
      <c r="BH177" s="1"/>
      <c r="BI177" s="1" t="n">
        <v>9</v>
      </c>
      <c r="BJ177" s="1" t="s">
        <v>2831</v>
      </c>
      <c r="BK177" s="1" t="s">
        <v>152</v>
      </c>
      <c r="BL177" s="1" t="s">
        <v>2831</v>
      </c>
      <c r="BM177" s="1" t="s">
        <v>3768</v>
      </c>
      <c r="BN177" s="1" t="n">
        <v>28216069</v>
      </c>
      <c r="BO177" s="1"/>
      <c r="BP177" s="1"/>
      <c r="BQ177" s="1"/>
      <c r="BR177" s="1" t="s">
        <v>101</v>
      </c>
      <c r="BS177" s="1" t="s">
        <v>3769</v>
      </c>
      <c r="BT177" s="1" t="str">
        <f aca="false">HYPERLINK("https%3A%2F%2Fwww.webofscience.com%2Fwos%2Fwoscc%2Ffull-record%2FWOS:000401049000012","View Full Record in Web of Science")</f>
        <v>View Full Record in Web of Science</v>
      </c>
    </row>
    <row r="178" customFormat="false" ht="12.75" hidden="false" customHeight="false" outlineLevel="0" collapsed="false">
      <c r="A178" s="1" t="s">
        <v>72</v>
      </c>
      <c r="B178" s="1" t="s">
        <v>3770</v>
      </c>
      <c r="C178" s="1"/>
      <c r="D178" s="1"/>
      <c r="E178" s="1"/>
      <c r="F178" s="1" t="s">
        <v>3771</v>
      </c>
      <c r="G178" s="1"/>
      <c r="H178" s="1"/>
      <c r="I178" s="1" t="s">
        <v>3772</v>
      </c>
      <c r="J178" s="1" t="s">
        <v>3773</v>
      </c>
      <c r="K178" s="1"/>
      <c r="L178" s="1"/>
      <c r="M178" s="1" t="s">
        <v>77</v>
      </c>
      <c r="N178" s="1" t="s">
        <v>78</v>
      </c>
      <c r="O178" s="1"/>
      <c r="P178" s="1"/>
      <c r="Q178" s="1"/>
      <c r="R178" s="1"/>
      <c r="S178" s="1"/>
      <c r="T178" s="1" t="s">
        <v>3774</v>
      </c>
      <c r="U178" s="1" t="s">
        <v>3775</v>
      </c>
      <c r="V178" s="1" t="s">
        <v>3776</v>
      </c>
      <c r="W178" s="1" t="s">
        <v>3777</v>
      </c>
      <c r="X178" s="1" t="s">
        <v>3778</v>
      </c>
      <c r="Y178" s="1" t="s">
        <v>3779</v>
      </c>
      <c r="Z178" s="1" t="s">
        <v>3780</v>
      </c>
      <c r="AA178" s="1" t="s">
        <v>3781</v>
      </c>
      <c r="AB178" s="1" t="s">
        <v>3782</v>
      </c>
      <c r="AC178" s="1" t="s">
        <v>3783</v>
      </c>
      <c r="AD178" s="1" t="s">
        <v>3784</v>
      </c>
      <c r="AE178" s="1" t="s">
        <v>3785</v>
      </c>
      <c r="AF178" s="1"/>
      <c r="AG178" s="1" t="n">
        <v>51</v>
      </c>
      <c r="AH178" s="1" t="n">
        <v>1</v>
      </c>
      <c r="AI178" s="1" t="n">
        <v>1</v>
      </c>
      <c r="AJ178" s="1" t="n">
        <v>0</v>
      </c>
      <c r="AK178" s="1" t="n">
        <v>0</v>
      </c>
      <c r="AL178" s="1" t="s">
        <v>409</v>
      </c>
      <c r="AM178" s="1" t="s">
        <v>410</v>
      </c>
      <c r="AN178" s="1" t="s">
        <v>411</v>
      </c>
      <c r="AO178" s="1"/>
      <c r="AP178" s="1" t="s">
        <v>3786</v>
      </c>
      <c r="AQ178" s="1"/>
      <c r="AR178" s="1" t="s">
        <v>3773</v>
      </c>
      <c r="AS178" s="1" t="s">
        <v>3787</v>
      </c>
      <c r="AT178" s="1" t="s">
        <v>168</v>
      </c>
      <c r="AU178" s="1" t="n">
        <v>2022</v>
      </c>
      <c r="AV178" s="1" t="n">
        <v>10</v>
      </c>
      <c r="AW178" s="1" t="n">
        <v>7</v>
      </c>
      <c r="AX178" s="1"/>
      <c r="AY178" s="1"/>
      <c r="AZ178" s="1"/>
      <c r="BA178" s="1"/>
      <c r="BB178" s="1"/>
      <c r="BC178" s="1"/>
      <c r="BD178" s="1" t="n">
        <v>1443</v>
      </c>
      <c r="BE178" s="1" t="s">
        <v>3788</v>
      </c>
      <c r="BF178" s="1" t="str">
        <f aca="false">HYPERLINK("http://dx.doi.org/10.3390/microorganisms10071443","http://dx.doi.org/10.3390/microorganisms10071443")</f>
        <v>http://dx.doi.org/10.3390/microorganisms10071443</v>
      </c>
      <c r="BG178" s="1"/>
      <c r="BH178" s="1"/>
      <c r="BI178" s="1" t="n">
        <v>12</v>
      </c>
      <c r="BJ178" s="1" t="s">
        <v>3789</v>
      </c>
      <c r="BK178" s="1" t="s">
        <v>152</v>
      </c>
      <c r="BL178" s="1" t="s">
        <v>3789</v>
      </c>
      <c r="BM178" s="1" t="s">
        <v>3790</v>
      </c>
      <c r="BN178" s="1" t="n">
        <v>35889162</v>
      </c>
      <c r="BO178" s="1" t="s">
        <v>100</v>
      </c>
      <c r="BP178" s="1"/>
      <c r="BQ178" s="1"/>
      <c r="BR178" s="1" t="s">
        <v>101</v>
      </c>
      <c r="BS178" s="1" t="s">
        <v>3791</v>
      </c>
      <c r="BT178" s="1" t="str">
        <f aca="false">HYPERLINK("https%3A%2F%2Fwww.webofscience.com%2Fwos%2Fwoscc%2Ffull-record%2FWOS:000833793300001","View Full Record in Web of Science")</f>
        <v>View Full Record in Web of Science</v>
      </c>
    </row>
    <row r="179" customFormat="false" ht="12.75" hidden="false" customHeight="false" outlineLevel="0" collapsed="false">
      <c r="A179" s="1" t="s">
        <v>72</v>
      </c>
      <c r="B179" s="1" t="s">
        <v>3792</v>
      </c>
      <c r="C179" s="1"/>
      <c r="D179" s="1"/>
      <c r="E179" s="1"/>
      <c r="F179" s="1" t="s">
        <v>3793</v>
      </c>
      <c r="G179" s="1"/>
      <c r="H179" s="1" t="s">
        <v>3794</v>
      </c>
      <c r="I179" s="1" t="s">
        <v>3795</v>
      </c>
      <c r="J179" s="1" t="s">
        <v>803</v>
      </c>
      <c r="K179" s="1"/>
      <c r="L179" s="1"/>
      <c r="M179" s="1" t="s">
        <v>77</v>
      </c>
      <c r="N179" s="1" t="s">
        <v>52</v>
      </c>
      <c r="O179" s="1"/>
      <c r="P179" s="1"/>
      <c r="Q179" s="1"/>
      <c r="R179" s="1"/>
      <c r="S179" s="1"/>
      <c r="T179" s="1"/>
      <c r="U179" s="1"/>
      <c r="V179" s="1"/>
      <c r="W179" s="1" t="s">
        <v>3796</v>
      </c>
      <c r="X179" s="1" t="s">
        <v>3797</v>
      </c>
      <c r="Y179" s="1"/>
      <c r="Z179" s="1"/>
      <c r="AA179" s="1" t="s">
        <v>3798</v>
      </c>
      <c r="AB179" s="1" t="s">
        <v>3799</v>
      </c>
      <c r="AC179" s="1"/>
      <c r="AD179" s="1"/>
      <c r="AE179" s="1"/>
      <c r="AF179" s="1"/>
      <c r="AG179" s="1" t="n">
        <v>0</v>
      </c>
      <c r="AH179" s="1" t="n">
        <v>0</v>
      </c>
      <c r="AI179" s="1" t="n">
        <v>0</v>
      </c>
      <c r="AJ179" s="1" t="n">
        <v>0</v>
      </c>
      <c r="AK179" s="1" t="n">
        <v>0</v>
      </c>
      <c r="AL179" s="1" t="s">
        <v>1090</v>
      </c>
      <c r="AM179" s="1" t="s">
        <v>1091</v>
      </c>
      <c r="AN179" s="1" t="s">
        <v>1092</v>
      </c>
      <c r="AO179" s="1" t="s">
        <v>814</v>
      </c>
      <c r="AP179" s="1" t="s">
        <v>815</v>
      </c>
      <c r="AQ179" s="1"/>
      <c r="AR179" s="1" t="s">
        <v>816</v>
      </c>
      <c r="AS179" s="1" t="s">
        <v>817</v>
      </c>
      <c r="AT179" s="1" t="s">
        <v>1428</v>
      </c>
      <c r="AU179" s="1" t="n">
        <v>2022</v>
      </c>
      <c r="AV179" s="1" t="n">
        <v>40</v>
      </c>
      <c r="AW179" s="1" t="n">
        <v>16</v>
      </c>
      <c r="AX179" s="1"/>
      <c r="AY179" s="1" t="s">
        <v>819</v>
      </c>
      <c r="AZ179" s="1"/>
      <c r="BA179" s="1" t="n">
        <v>9540</v>
      </c>
      <c r="BB179" s="1"/>
      <c r="BC179" s="1"/>
      <c r="BD179" s="1"/>
      <c r="BE179" s="1"/>
      <c r="BF179" s="1"/>
      <c r="BG179" s="1"/>
      <c r="BH179" s="1"/>
      <c r="BI179" s="1" t="n">
        <v>1</v>
      </c>
      <c r="BJ179" s="1" t="s">
        <v>639</v>
      </c>
      <c r="BK179" s="1" t="s">
        <v>152</v>
      </c>
      <c r="BL179" s="1" t="s">
        <v>639</v>
      </c>
      <c r="BM179" s="1" t="s">
        <v>3800</v>
      </c>
      <c r="BN179" s="1"/>
      <c r="BO179" s="1"/>
      <c r="BP179" s="1"/>
      <c r="BQ179" s="1"/>
      <c r="BR179" s="1" t="s">
        <v>101</v>
      </c>
      <c r="BS179" s="1" t="s">
        <v>3801</v>
      </c>
      <c r="BT179" s="1" t="str">
        <f aca="false">HYPERLINK("https%3A%2F%2Fwww.webofscience.com%2Fwos%2Fwoscc%2Ffull-record%2FWOS:000863680302359","View Full Record in Web of Science")</f>
        <v>View Full Record in Web of Science</v>
      </c>
    </row>
    <row r="180" customFormat="false" ht="12.75" hidden="false" customHeight="false" outlineLevel="0" collapsed="false">
      <c r="A180" s="1" t="s">
        <v>72</v>
      </c>
      <c r="B180" s="1" t="s">
        <v>3802</v>
      </c>
      <c r="C180" s="1"/>
      <c r="D180" s="1"/>
      <c r="E180" s="1"/>
      <c r="F180" s="1" t="s">
        <v>3803</v>
      </c>
      <c r="G180" s="1"/>
      <c r="H180" s="1"/>
      <c r="I180" s="1" t="s">
        <v>3804</v>
      </c>
      <c r="J180" s="1" t="s">
        <v>3805</v>
      </c>
      <c r="K180" s="1"/>
      <c r="L180" s="1"/>
      <c r="M180" s="1" t="s">
        <v>77</v>
      </c>
      <c r="N180" s="1" t="s">
        <v>78</v>
      </c>
      <c r="O180" s="1"/>
      <c r="P180" s="1"/>
      <c r="Q180" s="1"/>
      <c r="R180" s="1"/>
      <c r="S180" s="1"/>
      <c r="T180" s="1" t="s">
        <v>3806</v>
      </c>
      <c r="U180" s="1" t="s">
        <v>3807</v>
      </c>
      <c r="V180" s="1" t="s">
        <v>3808</v>
      </c>
      <c r="W180" s="1" t="s">
        <v>3809</v>
      </c>
      <c r="X180" s="1" t="s">
        <v>3810</v>
      </c>
      <c r="Y180" s="1" t="s">
        <v>3811</v>
      </c>
      <c r="Z180" s="1" t="s">
        <v>3812</v>
      </c>
      <c r="AA180" s="1" t="s">
        <v>3813</v>
      </c>
      <c r="AB180" s="1"/>
      <c r="AC180" s="1"/>
      <c r="AD180" s="1"/>
      <c r="AE180" s="1"/>
      <c r="AF180" s="1"/>
      <c r="AG180" s="1" t="n">
        <v>26</v>
      </c>
      <c r="AH180" s="1" t="n">
        <v>42</v>
      </c>
      <c r="AI180" s="1" t="n">
        <v>43</v>
      </c>
      <c r="AJ180" s="1" t="n">
        <v>1</v>
      </c>
      <c r="AK180" s="1" t="n">
        <v>5</v>
      </c>
      <c r="AL180" s="1" t="s">
        <v>681</v>
      </c>
      <c r="AM180" s="1" t="s">
        <v>655</v>
      </c>
      <c r="AN180" s="1" t="s">
        <v>3050</v>
      </c>
      <c r="AO180" s="1" t="s">
        <v>3814</v>
      </c>
      <c r="AP180" s="1" t="s">
        <v>3815</v>
      </c>
      <c r="AQ180" s="1"/>
      <c r="AR180" s="1" t="s">
        <v>3816</v>
      </c>
      <c r="AS180" s="1" t="s">
        <v>3817</v>
      </c>
      <c r="AT180" s="1" t="s">
        <v>318</v>
      </c>
      <c r="AU180" s="1" t="n">
        <v>2008</v>
      </c>
      <c r="AV180" s="1" t="n">
        <v>36</v>
      </c>
      <c r="AW180" s="1" t="n">
        <v>2</v>
      </c>
      <c r="AX180" s="1"/>
      <c r="AY180" s="1"/>
      <c r="AZ180" s="1"/>
      <c r="BA180" s="1"/>
      <c r="BB180" s="1" t="n">
        <v>117</v>
      </c>
      <c r="BC180" s="1" t="n">
        <v>125</v>
      </c>
      <c r="BD180" s="1"/>
      <c r="BE180" s="1" t="s">
        <v>3818</v>
      </c>
      <c r="BF180" s="1" t="str">
        <f aca="false">HYPERLINK("http://dx.doi.org/10.1016/j.jpainsymman.2007.09.011","http://dx.doi.org/10.1016/j.jpainsymman.2007.09.011")</f>
        <v>http://dx.doi.org/10.1016/j.jpainsymman.2007.09.011</v>
      </c>
      <c r="BG180" s="1"/>
      <c r="BH180" s="1"/>
      <c r="BI180" s="1" t="n">
        <v>9</v>
      </c>
      <c r="BJ180" s="1" t="s">
        <v>3819</v>
      </c>
      <c r="BK180" s="1" t="s">
        <v>152</v>
      </c>
      <c r="BL180" s="1" t="s">
        <v>3820</v>
      </c>
      <c r="BM180" s="1" t="s">
        <v>3821</v>
      </c>
      <c r="BN180" s="1" t="n">
        <v>18411010</v>
      </c>
      <c r="BO180" s="1" t="s">
        <v>394</v>
      </c>
      <c r="BP180" s="1"/>
      <c r="BQ180" s="1"/>
      <c r="BR180" s="1" t="s">
        <v>101</v>
      </c>
      <c r="BS180" s="1" t="s">
        <v>3822</v>
      </c>
      <c r="BT180" s="1" t="str">
        <f aca="false">HYPERLINK("https%3A%2F%2Fwww.webofscience.com%2Fwos%2Fwoscc%2Ffull-record%2FWOS:000258389900002","View Full Record in Web of Science")</f>
        <v>View Full Record in Web of Science</v>
      </c>
    </row>
    <row r="181" customFormat="false" ht="12.75" hidden="false" customHeight="false" outlineLevel="0" collapsed="false">
      <c r="A181" s="1" t="s">
        <v>72</v>
      </c>
      <c r="B181" s="1" t="s">
        <v>3823</v>
      </c>
      <c r="C181" s="1"/>
      <c r="D181" s="1"/>
      <c r="E181" s="1"/>
      <c r="F181" s="1" t="s">
        <v>3824</v>
      </c>
      <c r="G181" s="1"/>
      <c r="H181" s="1"/>
      <c r="I181" s="1" t="s">
        <v>3825</v>
      </c>
      <c r="J181" s="1" t="s">
        <v>3826</v>
      </c>
      <c r="K181" s="1"/>
      <c r="L181" s="1"/>
      <c r="M181" s="1" t="s">
        <v>77</v>
      </c>
      <c r="N181" s="1" t="s">
        <v>78</v>
      </c>
      <c r="O181" s="1"/>
      <c r="P181" s="1"/>
      <c r="Q181" s="1"/>
      <c r="R181" s="1"/>
      <c r="S181" s="1"/>
      <c r="T181" s="1" t="s">
        <v>3827</v>
      </c>
      <c r="U181" s="1" t="s">
        <v>3828</v>
      </c>
      <c r="V181" s="1" t="s">
        <v>3829</v>
      </c>
      <c r="W181" s="1" t="s">
        <v>3830</v>
      </c>
      <c r="X181" s="1" t="s">
        <v>3831</v>
      </c>
      <c r="Y181" s="1" t="s">
        <v>3832</v>
      </c>
      <c r="Z181" s="1" t="s">
        <v>3833</v>
      </c>
      <c r="AA181" s="1" t="s">
        <v>3834</v>
      </c>
      <c r="AB181" s="1" t="s">
        <v>3835</v>
      </c>
      <c r="AC181" s="1" t="s">
        <v>3836</v>
      </c>
      <c r="AD181" s="1" t="s">
        <v>3837</v>
      </c>
      <c r="AE181" s="1" t="s">
        <v>3838</v>
      </c>
      <c r="AF181" s="1"/>
      <c r="AG181" s="1" t="n">
        <v>20</v>
      </c>
      <c r="AH181" s="1" t="n">
        <v>33</v>
      </c>
      <c r="AI181" s="1" t="n">
        <v>36</v>
      </c>
      <c r="AJ181" s="1" t="n">
        <v>0</v>
      </c>
      <c r="AK181" s="1" t="n">
        <v>8</v>
      </c>
      <c r="AL181" s="1" t="s">
        <v>1090</v>
      </c>
      <c r="AM181" s="1" t="s">
        <v>1091</v>
      </c>
      <c r="AN181" s="1" t="s">
        <v>1092</v>
      </c>
      <c r="AO181" s="1" t="s">
        <v>3839</v>
      </c>
      <c r="AP181" s="1" t="s">
        <v>3840</v>
      </c>
      <c r="AQ181" s="1"/>
      <c r="AR181" s="1" t="s">
        <v>3826</v>
      </c>
      <c r="AS181" s="1" t="s">
        <v>3826</v>
      </c>
      <c r="AT181" s="1" t="s">
        <v>3841</v>
      </c>
      <c r="AU181" s="1" t="n">
        <v>2018</v>
      </c>
      <c r="AV181" s="1" t="n">
        <v>43</v>
      </c>
      <c r="AW181" s="1" t="n">
        <v>21</v>
      </c>
      <c r="AX181" s="1"/>
      <c r="AY181" s="1"/>
      <c r="AZ181" s="1"/>
      <c r="BA181" s="1"/>
      <c r="BB181" s="1" t="n">
        <v>1496</v>
      </c>
      <c r="BC181" s="1" t="n">
        <v>1501</v>
      </c>
      <c r="BD181" s="1"/>
      <c r="BE181" s="1" t="s">
        <v>3842</v>
      </c>
      <c r="BF181" s="1" t="str">
        <f aca="false">HYPERLINK("http://dx.doi.org/10.1097/BRS.0000000000002721","http://dx.doi.org/10.1097/BRS.0000000000002721")</f>
        <v>http://dx.doi.org/10.1097/BRS.0000000000002721</v>
      </c>
      <c r="BG181" s="1"/>
      <c r="BH181" s="1"/>
      <c r="BI181" s="1" t="n">
        <v>6</v>
      </c>
      <c r="BJ181" s="1" t="s">
        <v>3843</v>
      </c>
      <c r="BK181" s="1" t="s">
        <v>152</v>
      </c>
      <c r="BL181" s="1" t="s">
        <v>3844</v>
      </c>
      <c r="BM181" s="1" t="s">
        <v>3845</v>
      </c>
      <c r="BN181" s="1" t="n">
        <v>29847371</v>
      </c>
      <c r="BO181" s="1" t="s">
        <v>962</v>
      </c>
      <c r="BP181" s="1"/>
      <c r="BQ181" s="1"/>
      <c r="BR181" s="1" t="s">
        <v>101</v>
      </c>
      <c r="BS181" s="1" t="s">
        <v>3846</v>
      </c>
      <c r="BT181" s="1" t="str">
        <f aca="false">HYPERLINK("https%3A%2F%2Fwww.webofscience.com%2Fwos%2Fwoscc%2Ffull-record%2FWOS:000452181600014","View Full Record in Web of Science")</f>
        <v>View Full Record in Web of Science</v>
      </c>
    </row>
    <row r="182" customFormat="false" ht="12.75" hidden="false" customHeight="false" outlineLevel="0" collapsed="false">
      <c r="A182" s="1" t="s">
        <v>72</v>
      </c>
      <c r="B182" s="1" t="s">
        <v>3847</v>
      </c>
      <c r="C182" s="1"/>
      <c r="D182" s="1"/>
      <c r="E182" s="1"/>
      <c r="F182" s="1" t="s">
        <v>3848</v>
      </c>
      <c r="G182" s="1"/>
      <c r="H182" s="1"/>
      <c r="I182" s="1" t="s">
        <v>3849</v>
      </c>
      <c r="J182" s="1" t="s">
        <v>3850</v>
      </c>
      <c r="K182" s="1"/>
      <c r="L182" s="1"/>
      <c r="M182" s="1" t="s">
        <v>77</v>
      </c>
      <c r="N182" s="1" t="s">
        <v>224</v>
      </c>
      <c r="O182" s="1"/>
      <c r="P182" s="1"/>
      <c r="Q182" s="1"/>
      <c r="R182" s="1"/>
      <c r="S182" s="1"/>
      <c r="T182" s="1" t="s">
        <v>3851</v>
      </c>
      <c r="U182" s="1" t="s">
        <v>3852</v>
      </c>
      <c r="V182" s="1" t="s">
        <v>3853</v>
      </c>
      <c r="W182" s="1" t="s">
        <v>3854</v>
      </c>
      <c r="X182" s="1" t="s">
        <v>3855</v>
      </c>
      <c r="Y182" s="1" t="s">
        <v>3856</v>
      </c>
      <c r="Z182" s="1" t="s">
        <v>3857</v>
      </c>
      <c r="AA182" s="1" t="s">
        <v>3858</v>
      </c>
      <c r="AB182" s="1" t="s">
        <v>3859</v>
      </c>
      <c r="AC182" s="1"/>
      <c r="AD182" s="1"/>
      <c r="AE182" s="1"/>
      <c r="AF182" s="1"/>
      <c r="AG182" s="1" t="n">
        <v>32</v>
      </c>
      <c r="AH182" s="1" t="n">
        <v>1</v>
      </c>
      <c r="AI182" s="1" t="n">
        <v>1</v>
      </c>
      <c r="AJ182" s="1" t="n">
        <v>4</v>
      </c>
      <c r="AK182" s="1" t="n">
        <v>4</v>
      </c>
      <c r="AL182" s="1" t="s">
        <v>119</v>
      </c>
      <c r="AM182" s="1" t="s">
        <v>120</v>
      </c>
      <c r="AN182" s="1" t="s">
        <v>121</v>
      </c>
      <c r="AO182" s="1" t="s">
        <v>3860</v>
      </c>
      <c r="AP182" s="1" t="s">
        <v>3861</v>
      </c>
      <c r="AQ182" s="1"/>
      <c r="AR182" s="1" t="s">
        <v>3862</v>
      </c>
      <c r="AS182" s="1" t="s">
        <v>3863</v>
      </c>
      <c r="AT182" s="1" t="s">
        <v>3864</v>
      </c>
      <c r="AU182" s="1" t="n">
        <v>2022</v>
      </c>
      <c r="AV182" s="1" t="n">
        <v>38</v>
      </c>
      <c r="AW182" s="1" t="n">
        <v>11</v>
      </c>
      <c r="AX182" s="1"/>
      <c r="AY182" s="1"/>
      <c r="AZ182" s="1"/>
      <c r="BA182" s="1"/>
      <c r="BB182" s="1" t="n">
        <v>911</v>
      </c>
      <c r="BC182" s="1" t="n">
        <v>917</v>
      </c>
      <c r="BD182" s="1"/>
      <c r="BE182" s="1" t="s">
        <v>3865</v>
      </c>
      <c r="BF182" s="1" t="str">
        <f aca="false">HYPERLINK("http://dx.doi.org/10.1080/09513590.2022.2133105","http://dx.doi.org/10.1080/09513590.2022.2133105")</f>
        <v>http://dx.doi.org/10.1080/09513590.2022.2133105</v>
      </c>
      <c r="BG182" s="1"/>
      <c r="BH182" s="1" t="s">
        <v>3866</v>
      </c>
      <c r="BI182" s="1" t="n">
        <v>7</v>
      </c>
      <c r="BJ182" s="1" t="s">
        <v>3867</v>
      </c>
      <c r="BK182" s="1" t="s">
        <v>152</v>
      </c>
      <c r="BL182" s="1" t="s">
        <v>3867</v>
      </c>
      <c r="BM182" s="1" t="s">
        <v>3868</v>
      </c>
      <c r="BN182" s="1" t="n">
        <v>36237165</v>
      </c>
      <c r="BO182" s="1"/>
      <c r="BP182" s="1"/>
      <c r="BQ182" s="1"/>
      <c r="BR182" s="1" t="s">
        <v>101</v>
      </c>
      <c r="BS182" s="1" t="s">
        <v>3869</v>
      </c>
      <c r="BT182" s="1" t="str">
        <f aca="false">HYPERLINK("https%3A%2F%2Fwww.webofscience.com%2Fwos%2Fwoscc%2Ffull-record%2FWOS:000876588200001","View Full Record in Web of Science")</f>
        <v>View Full Record in Web of Science</v>
      </c>
    </row>
    <row r="183" customFormat="false" ht="12.75" hidden="false" customHeight="false" outlineLevel="0" collapsed="false">
      <c r="A183" s="1" t="s">
        <v>72</v>
      </c>
      <c r="B183" s="1" t="s">
        <v>3870</v>
      </c>
      <c r="C183" s="1"/>
      <c r="D183" s="1"/>
      <c r="E183" s="1"/>
      <c r="F183" s="1" t="s">
        <v>3871</v>
      </c>
      <c r="G183" s="1"/>
      <c r="H183" s="1"/>
      <c r="I183" s="1" t="s">
        <v>3872</v>
      </c>
      <c r="J183" s="1" t="s">
        <v>3873</v>
      </c>
      <c r="K183" s="1"/>
      <c r="L183" s="1"/>
      <c r="M183" s="1" t="s">
        <v>77</v>
      </c>
      <c r="N183" s="1" t="s">
        <v>78</v>
      </c>
      <c r="O183" s="1"/>
      <c r="P183" s="1"/>
      <c r="Q183" s="1"/>
      <c r="R183" s="1"/>
      <c r="S183" s="1"/>
      <c r="T183" s="1" t="s">
        <v>3874</v>
      </c>
      <c r="U183" s="1"/>
      <c r="V183" s="1" t="s">
        <v>3875</v>
      </c>
      <c r="W183" s="1" t="s">
        <v>3876</v>
      </c>
      <c r="X183" s="1" t="s">
        <v>3877</v>
      </c>
      <c r="Y183" s="1" t="s">
        <v>3878</v>
      </c>
      <c r="Z183" s="1" t="s">
        <v>3879</v>
      </c>
      <c r="AA183" s="1" t="s">
        <v>3880</v>
      </c>
      <c r="AB183" s="1" t="s">
        <v>3881</v>
      </c>
      <c r="AC183" s="1"/>
      <c r="AD183" s="1"/>
      <c r="AE183" s="1"/>
      <c r="AF183" s="1"/>
      <c r="AG183" s="1" t="n">
        <v>35</v>
      </c>
      <c r="AH183" s="1" t="n">
        <v>14</v>
      </c>
      <c r="AI183" s="1" t="n">
        <v>15</v>
      </c>
      <c r="AJ183" s="1" t="n">
        <v>0</v>
      </c>
      <c r="AK183" s="1" t="n">
        <v>2</v>
      </c>
      <c r="AL183" s="1" t="s">
        <v>3882</v>
      </c>
      <c r="AM183" s="1" t="s">
        <v>89</v>
      </c>
      <c r="AN183" s="1" t="s">
        <v>3883</v>
      </c>
      <c r="AO183" s="1" t="s">
        <v>3884</v>
      </c>
      <c r="AP183" s="1" t="s">
        <v>3885</v>
      </c>
      <c r="AQ183" s="1"/>
      <c r="AR183" s="1" t="s">
        <v>3886</v>
      </c>
      <c r="AS183" s="1" t="s">
        <v>3887</v>
      </c>
      <c r="AT183" s="1" t="s">
        <v>95</v>
      </c>
      <c r="AU183" s="1" t="n">
        <v>2016</v>
      </c>
      <c r="AV183" s="1" t="n">
        <v>50</v>
      </c>
      <c r="AW183" s="1" t="n">
        <v>4</v>
      </c>
      <c r="AX183" s="1"/>
      <c r="AY183" s="1"/>
      <c r="AZ183" s="1"/>
      <c r="BA183" s="1"/>
      <c r="BB183" s="1" t="n">
        <v>310</v>
      </c>
      <c r="BC183" s="1" t="n">
        <v>320</v>
      </c>
      <c r="BD183" s="1"/>
      <c r="BE183" s="1" t="s">
        <v>3888</v>
      </c>
      <c r="BF183" s="1" t="str">
        <f aca="false">HYPERLINK("http://dx.doi.org/10.15644/asc50/4/4","http://dx.doi.org/10.15644/asc50/4/4")</f>
        <v>http://dx.doi.org/10.15644/asc50/4/4</v>
      </c>
      <c r="BG183" s="1"/>
      <c r="BH183" s="1"/>
      <c r="BI183" s="1" t="n">
        <v>11</v>
      </c>
      <c r="BJ183" s="1" t="s">
        <v>1688</v>
      </c>
      <c r="BK183" s="1" t="s">
        <v>98</v>
      </c>
      <c r="BL183" s="1" t="s">
        <v>1688</v>
      </c>
      <c r="BM183" s="1" t="s">
        <v>3889</v>
      </c>
      <c r="BN183" s="1" t="n">
        <v>28275278</v>
      </c>
      <c r="BO183" s="1" t="s">
        <v>3890</v>
      </c>
      <c r="BP183" s="1"/>
      <c r="BQ183" s="1"/>
      <c r="BR183" s="1" t="s">
        <v>101</v>
      </c>
      <c r="BS183" s="1" t="s">
        <v>3891</v>
      </c>
      <c r="BT183" s="1" t="str">
        <f aca="false">HYPERLINK("https%3A%2F%2Fwww.webofscience.com%2Fwos%2Fwoscc%2Ffull-record%2FWOS:000447295400004","View Full Record in Web of Science")</f>
        <v>View Full Record in Web of Science</v>
      </c>
    </row>
    <row r="184" customFormat="false" ht="12.75" hidden="false" customHeight="false" outlineLevel="0" collapsed="false">
      <c r="A184" s="1" t="s">
        <v>72</v>
      </c>
      <c r="B184" s="1" t="s">
        <v>3892</v>
      </c>
      <c r="C184" s="1"/>
      <c r="D184" s="1"/>
      <c r="E184" s="1"/>
      <c r="F184" s="1" t="s">
        <v>3893</v>
      </c>
      <c r="G184" s="1"/>
      <c r="H184" s="1"/>
      <c r="I184" s="1" t="s">
        <v>3894</v>
      </c>
      <c r="J184" s="1" t="s">
        <v>3895</v>
      </c>
      <c r="K184" s="1"/>
      <c r="L184" s="1"/>
      <c r="M184" s="1" t="s">
        <v>77</v>
      </c>
      <c r="N184" s="1" t="s">
        <v>78</v>
      </c>
      <c r="O184" s="1"/>
      <c r="P184" s="1"/>
      <c r="Q184" s="1"/>
      <c r="R184" s="1"/>
      <c r="S184" s="1"/>
      <c r="T184" s="1" t="s">
        <v>3896</v>
      </c>
      <c r="U184" s="1" t="s">
        <v>3897</v>
      </c>
      <c r="V184" s="1" t="s">
        <v>3898</v>
      </c>
      <c r="W184" s="1" t="s">
        <v>3899</v>
      </c>
      <c r="X184" s="1" t="s">
        <v>3900</v>
      </c>
      <c r="Y184" s="1" t="s">
        <v>3901</v>
      </c>
      <c r="Z184" s="1" t="s">
        <v>3902</v>
      </c>
      <c r="AA184" s="1" t="s">
        <v>3511</v>
      </c>
      <c r="AB184" s="1" t="s">
        <v>3903</v>
      </c>
      <c r="AC184" s="1"/>
      <c r="AD184" s="1"/>
      <c r="AE184" s="1"/>
      <c r="AF184" s="1"/>
      <c r="AG184" s="1" t="n">
        <v>19</v>
      </c>
      <c r="AH184" s="1" t="n">
        <v>16</v>
      </c>
      <c r="AI184" s="1" t="n">
        <v>16</v>
      </c>
      <c r="AJ184" s="1" t="n">
        <v>0</v>
      </c>
      <c r="AK184" s="1" t="n">
        <v>1</v>
      </c>
      <c r="AL184" s="1" t="s">
        <v>1090</v>
      </c>
      <c r="AM184" s="1" t="s">
        <v>1091</v>
      </c>
      <c r="AN184" s="1" t="s">
        <v>1092</v>
      </c>
      <c r="AO184" s="1" t="s">
        <v>3904</v>
      </c>
      <c r="AP184" s="1" t="s">
        <v>3905</v>
      </c>
      <c r="AQ184" s="1"/>
      <c r="AR184" s="1" t="s">
        <v>3906</v>
      </c>
      <c r="AS184" s="1" t="s">
        <v>3907</v>
      </c>
      <c r="AT184" s="1" t="s">
        <v>415</v>
      </c>
      <c r="AU184" s="1" t="n">
        <v>2011</v>
      </c>
      <c r="AV184" s="1" t="n">
        <v>30</v>
      </c>
      <c r="AW184" s="1" t="n">
        <v>6</v>
      </c>
      <c r="AX184" s="1"/>
      <c r="AY184" s="1"/>
      <c r="AZ184" s="1"/>
      <c r="BA184" s="1"/>
      <c r="BB184" s="1" t="n">
        <v>491</v>
      </c>
      <c r="BC184" s="1" t="n">
        <v>494</v>
      </c>
      <c r="BD184" s="1"/>
      <c r="BE184" s="1" t="s">
        <v>3908</v>
      </c>
      <c r="BF184" s="1" t="str">
        <f aca="false">HYPERLINK("http://dx.doi.org/10.1097/INF.0b013e31820b7c22","http://dx.doi.org/10.1097/INF.0b013e31820b7c22")</f>
        <v>http://dx.doi.org/10.1097/INF.0b013e31820b7c22</v>
      </c>
      <c r="BG184" s="1"/>
      <c r="BH184" s="1"/>
      <c r="BI184" s="1" t="n">
        <v>4</v>
      </c>
      <c r="BJ184" s="1" t="s">
        <v>3909</v>
      </c>
      <c r="BK184" s="1" t="s">
        <v>152</v>
      </c>
      <c r="BL184" s="1" t="s">
        <v>3909</v>
      </c>
      <c r="BM184" s="1" t="s">
        <v>3910</v>
      </c>
      <c r="BN184" s="1" t="n">
        <v>21248658</v>
      </c>
      <c r="BO184" s="1"/>
      <c r="BP184" s="1"/>
      <c r="BQ184" s="1"/>
      <c r="BR184" s="1" t="s">
        <v>101</v>
      </c>
      <c r="BS184" s="1" t="s">
        <v>3911</v>
      </c>
      <c r="BT184" s="1" t="str">
        <f aca="false">HYPERLINK("https%3A%2F%2Fwww.webofscience.com%2Fwos%2Fwoscc%2Ffull-record%2FWOS:000291095600012","View Full Record in Web of Science")</f>
        <v>View Full Record in Web of Science</v>
      </c>
    </row>
    <row r="185" customFormat="false" ht="12.75" hidden="false" customHeight="false" outlineLevel="0" collapsed="false">
      <c r="A185" s="1" t="s">
        <v>72</v>
      </c>
      <c r="B185" s="1" t="s">
        <v>3912</v>
      </c>
      <c r="C185" s="1"/>
      <c r="D185" s="1"/>
      <c r="E185" s="1"/>
      <c r="F185" s="1" t="s">
        <v>3913</v>
      </c>
      <c r="G185" s="1"/>
      <c r="H185" s="1"/>
      <c r="I185" s="1" t="s">
        <v>3914</v>
      </c>
      <c r="J185" s="1" t="s">
        <v>3915</v>
      </c>
      <c r="K185" s="1"/>
      <c r="L185" s="1"/>
      <c r="M185" s="1" t="s">
        <v>77</v>
      </c>
      <c r="N185" s="1" t="s">
        <v>78</v>
      </c>
      <c r="O185" s="1"/>
      <c r="P185" s="1"/>
      <c r="Q185" s="1"/>
      <c r="R185" s="1"/>
      <c r="S185" s="1"/>
      <c r="T185" s="1" t="s">
        <v>3916</v>
      </c>
      <c r="U185" s="1" t="s">
        <v>3917</v>
      </c>
      <c r="V185" s="1" t="s">
        <v>3918</v>
      </c>
      <c r="W185" s="1" t="s">
        <v>3919</v>
      </c>
      <c r="X185" s="1" t="s">
        <v>3920</v>
      </c>
      <c r="Y185" s="1" t="s">
        <v>3921</v>
      </c>
      <c r="Z185" s="1" t="s">
        <v>3922</v>
      </c>
      <c r="AA185" s="1" t="s">
        <v>3923</v>
      </c>
      <c r="AB185" s="1" t="s">
        <v>3924</v>
      </c>
      <c r="AC185" s="1" t="s">
        <v>3925</v>
      </c>
      <c r="AD185" s="1" t="s">
        <v>3926</v>
      </c>
      <c r="AE185" s="1" t="s">
        <v>3927</v>
      </c>
      <c r="AF185" s="1"/>
      <c r="AG185" s="1" t="n">
        <v>25</v>
      </c>
      <c r="AH185" s="1" t="n">
        <v>28</v>
      </c>
      <c r="AI185" s="1" t="n">
        <v>30</v>
      </c>
      <c r="AJ185" s="1" t="n">
        <v>0</v>
      </c>
      <c r="AK185" s="1" t="n">
        <v>3</v>
      </c>
      <c r="AL185" s="1" t="s">
        <v>163</v>
      </c>
      <c r="AM185" s="1" t="s">
        <v>164</v>
      </c>
      <c r="AN185" s="1" t="s">
        <v>165</v>
      </c>
      <c r="AO185" s="1" t="s">
        <v>3928</v>
      </c>
      <c r="AP185" s="1" t="s">
        <v>3929</v>
      </c>
      <c r="AQ185" s="1"/>
      <c r="AR185" s="1" t="s">
        <v>3930</v>
      </c>
      <c r="AS185" s="1" t="s">
        <v>3931</v>
      </c>
      <c r="AT185" s="1" t="s">
        <v>1687</v>
      </c>
      <c r="AU185" s="1" t="n">
        <v>2010</v>
      </c>
      <c r="AV185" s="1" t="n">
        <v>74</v>
      </c>
      <c r="AW185" s="1"/>
      <c r="AX185" s="1" t="n">
        <v>6</v>
      </c>
      <c r="AY185" s="1"/>
      <c r="AZ185" s="1"/>
      <c r="BA185" s="1"/>
      <c r="BB185" s="1" t="n">
        <v>471</v>
      </c>
      <c r="BC185" s="1" t="n">
        <v>478</v>
      </c>
      <c r="BD185" s="1"/>
      <c r="BE185" s="1" t="s">
        <v>3932</v>
      </c>
      <c r="BF185" s="1" t="str">
        <f aca="false">HYPERLINK("http://dx.doi.org/10.1111/j.1469-1809.2010.00607.x","http://dx.doi.org/10.1111/j.1469-1809.2010.00607.x")</f>
        <v>http://dx.doi.org/10.1111/j.1469-1809.2010.00607.x</v>
      </c>
      <c r="BG185" s="1"/>
      <c r="BH185" s="1"/>
      <c r="BI185" s="1" t="n">
        <v>8</v>
      </c>
      <c r="BJ185" s="1" t="s">
        <v>1912</v>
      </c>
      <c r="BK185" s="1" t="s">
        <v>152</v>
      </c>
      <c r="BL185" s="1" t="s">
        <v>1912</v>
      </c>
      <c r="BM185" s="1" t="s">
        <v>3933</v>
      </c>
      <c r="BN185" s="1" t="n">
        <v>20849430</v>
      </c>
      <c r="BO185" s="1"/>
      <c r="BP185" s="1"/>
      <c r="BQ185" s="1"/>
      <c r="BR185" s="1" t="s">
        <v>101</v>
      </c>
      <c r="BS185" s="1" t="s">
        <v>3934</v>
      </c>
      <c r="BT185" s="1" t="str">
        <f aca="false">HYPERLINK("https%3A%2F%2Fwww.webofscience.com%2Fwos%2Fwoscc%2Ffull-record%2FWOS:000283066700001","View Full Record in Web of Science")</f>
        <v>View Full Record in Web of Science</v>
      </c>
    </row>
    <row r="186" customFormat="false" ht="12.75" hidden="false" customHeight="false" outlineLevel="0" collapsed="false">
      <c r="A186" s="1" t="s">
        <v>72</v>
      </c>
      <c r="B186" s="1" t="s">
        <v>3935</v>
      </c>
      <c r="C186" s="1"/>
      <c r="D186" s="1"/>
      <c r="E186" s="1"/>
      <c r="F186" s="1" t="s">
        <v>3936</v>
      </c>
      <c r="G186" s="1"/>
      <c r="H186" s="1"/>
      <c r="I186" s="1" t="s">
        <v>3937</v>
      </c>
      <c r="J186" s="1" t="s">
        <v>3938</v>
      </c>
      <c r="K186" s="1"/>
      <c r="L186" s="1"/>
      <c r="M186" s="1" t="s">
        <v>77</v>
      </c>
      <c r="N186" s="1" t="s">
        <v>78</v>
      </c>
      <c r="O186" s="1"/>
      <c r="P186" s="1"/>
      <c r="Q186" s="1"/>
      <c r="R186" s="1"/>
      <c r="S186" s="1"/>
      <c r="T186" s="1"/>
      <c r="U186" s="1" t="s">
        <v>3939</v>
      </c>
      <c r="V186" s="1" t="s">
        <v>3940</v>
      </c>
      <c r="W186" s="1" t="s">
        <v>3941</v>
      </c>
      <c r="X186" s="1" t="s">
        <v>3942</v>
      </c>
      <c r="Y186" s="1" t="s">
        <v>3943</v>
      </c>
      <c r="Z186" s="1" t="s">
        <v>3944</v>
      </c>
      <c r="AA186" s="1" t="s">
        <v>3945</v>
      </c>
      <c r="AB186" s="1" t="s">
        <v>3946</v>
      </c>
      <c r="AC186" s="1" t="s">
        <v>3947</v>
      </c>
      <c r="AD186" s="1" t="s">
        <v>3947</v>
      </c>
      <c r="AE186" s="1" t="s">
        <v>3948</v>
      </c>
      <c r="AF186" s="1"/>
      <c r="AG186" s="1" t="n">
        <v>22</v>
      </c>
      <c r="AH186" s="1" t="n">
        <v>3</v>
      </c>
      <c r="AI186" s="1" t="n">
        <v>3</v>
      </c>
      <c r="AJ186" s="1" t="n">
        <v>0</v>
      </c>
      <c r="AK186" s="1" t="n">
        <v>0</v>
      </c>
      <c r="AL186" s="1" t="s">
        <v>163</v>
      </c>
      <c r="AM186" s="1" t="s">
        <v>164</v>
      </c>
      <c r="AN186" s="1" t="s">
        <v>165</v>
      </c>
      <c r="AO186" s="1" t="s">
        <v>3949</v>
      </c>
      <c r="AP186" s="1" t="s">
        <v>3950</v>
      </c>
      <c r="AQ186" s="1"/>
      <c r="AR186" s="1" t="s">
        <v>3951</v>
      </c>
      <c r="AS186" s="1" t="s">
        <v>3952</v>
      </c>
      <c r="AT186" s="1" t="s">
        <v>772</v>
      </c>
      <c r="AU186" s="1" t="n">
        <v>2019</v>
      </c>
      <c r="AV186" s="1" t="n">
        <v>33</v>
      </c>
      <c r="AW186" s="1" t="n">
        <v>1</v>
      </c>
      <c r="AX186" s="1"/>
      <c r="AY186" s="1"/>
      <c r="AZ186" s="1"/>
      <c r="BA186" s="1"/>
      <c r="BB186" s="1" t="n">
        <v>227</v>
      </c>
      <c r="BC186" s="1" t="n">
        <v>233</v>
      </c>
      <c r="BD186" s="1"/>
      <c r="BE186" s="1" t="s">
        <v>3953</v>
      </c>
      <c r="BF186" s="1" t="str">
        <f aca="false">HYPERLINK("http://dx.doi.org/10.1111/jdv.15282","http://dx.doi.org/10.1111/jdv.15282")</f>
        <v>http://dx.doi.org/10.1111/jdv.15282</v>
      </c>
      <c r="BG186" s="1"/>
      <c r="BH186" s="1"/>
      <c r="BI186" s="1" t="n">
        <v>7</v>
      </c>
      <c r="BJ186" s="1" t="s">
        <v>291</v>
      </c>
      <c r="BK186" s="1" t="s">
        <v>152</v>
      </c>
      <c r="BL186" s="1" t="s">
        <v>291</v>
      </c>
      <c r="BM186" s="1" t="s">
        <v>3954</v>
      </c>
      <c r="BN186" s="1" t="n">
        <v>30317678</v>
      </c>
      <c r="BO186" s="1"/>
      <c r="BP186" s="1"/>
      <c r="BQ186" s="1"/>
      <c r="BR186" s="1" t="s">
        <v>101</v>
      </c>
      <c r="BS186" s="1" t="s">
        <v>3955</v>
      </c>
      <c r="BT186" s="1" t="str">
        <f aca="false">HYPERLINK("https%3A%2F%2Fwww.webofscience.com%2Fwos%2Fwoscc%2Ffull-record%2FWOS:000456213500061","View Full Record in Web of Science")</f>
        <v>View Full Record in Web of Science</v>
      </c>
    </row>
    <row r="187" customFormat="false" ht="12.75" hidden="false" customHeight="false" outlineLevel="0" collapsed="false">
      <c r="A187" s="1" t="s">
        <v>72</v>
      </c>
      <c r="B187" s="1" t="s">
        <v>3956</v>
      </c>
      <c r="C187" s="1"/>
      <c r="D187" s="1"/>
      <c r="E187" s="1"/>
      <c r="F187" s="1" t="s">
        <v>3957</v>
      </c>
      <c r="G187" s="1"/>
      <c r="H187" s="1"/>
      <c r="I187" s="1" t="s">
        <v>3958</v>
      </c>
      <c r="J187" s="1" t="s">
        <v>803</v>
      </c>
      <c r="K187" s="1"/>
      <c r="L187" s="1"/>
      <c r="M187" s="1" t="s">
        <v>77</v>
      </c>
      <c r="N187" s="1" t="s">
        <v>78</v>
      </c>
      <c r="O187" s="1"/>
      <c r="P187" s="1"/>
      <c r="Q187" s="1"/>
      <c r="R187" s="1"/>
      <c r="S187" s="1"/>
      <c r="T187" s="1"/>
      <c r="U187" s="1" t="s">
        <v>3959</v>
      </c>
      <c r="V187" s="1" t="s">
        <v>3960</v>
      </c>
      <c r="W187" s="1" t="s">
        <v>3961</v>
      </c>
      <c r="X187" s="1" t="s">
        <v>3962</v>
      </c>
      <c r="Y187" s="1" t="s">
        <v>3963</v>
      </c>
      <c r="Z187" s="1" t="s">
        <v>3964</v>
      </c>
      <c r="AA187" s="1" t="s">
        <v>3965</v>
      </c>
      <c r="AB187" s="1" t="s">
        <v>3966</v>
      </c>
      <c r="AC187" s="1" t="s">
        <v>3967</v>
      </c>
      <c r="AD187" s="1" t="s">
        <v>3968</v>
      </c>
      <c r="AE187" s="1" t="s">
        <v>3969</v>
      </c>
      <c r="AF187" s="1"/>
      <c r="AG187" s="1" t="n">
        <v>30</v>
      </c>
      <c r="AH187" s="1" t="n">
        <v>110</v>
      </c>
      <c r="AI187" s="1" t="n">
        <v>116</v>
      </c>
      <c r="AJ187" s="1" t="n">
        <v>0</v>
      </c>
      <c r="AK187" s="1" t="n">
        <v>2</v>
      </c>
      <c r="AL187" s="1" t="s">
        <v>811</v>
      </c>
      <c r="AM187" s="1" t="s">
        <v>812</v>
      </c>
      <c r="AN187" s="1" t="s">
        <v>813</v>
      </c>
      <c r="AO187" s="1" t="s">
        <v>814</v>
      </c>
      <c r="AP187" s="1" t="s">
        <v>815</v>
      </c>
      <c r="AQ187" s="1"/>
      <c r="AR187" s="1" t="s">
        <v>816</v>
      </c>
      <c r="AS187" s="1" t="s">
        <v>817</v>
      </c>
      <c r="AT187" s="1" t="s">
        <v>3970</v>
      </c>
      <c r="AU187" s="1" t="n">
        <v>2010</v>
      </c>
      <c r="AV187" s="1" t="n">
        <v>28</v>
      </c>
      <c r="AW187" s="1" t="n">
        <v>34</v>
      </c>
      <c r="AX187" s="1"/>
      <c r="AY187" s="1"/>
      <c r="AZ187" s="1"/>
      <c r="BA187" s="1"/>
      <c r="BB187" s="1" t="n">
        <v>5074</v>
      </c>
      <c r="BC187" s="1" t="n">
        <v>5080</v>
      </c>
      <c r="BD187" s="1"/>
      <c r="BE187" s="1" t="s">
        <v>3971</v>
      </c>
      <c r="BF187" s="1" t="str">
        <f aca="false">HYPERLINK("http://dx.doi.org/10.1200/JCO.2010.30.5771","http://dx.doi.org/10.1200/JCO.2010.30.5771")</f>
        <v>http://dx.doi.org/10.1200/JCO.2010.30.5771</v>
      </c>
      <c r="BG187" s="1"/>
      <c r="BH187" s="1"/>
      <c r="BI187" s="1" t="n">
        <v>7</v>
      </c>
      <c r="BJ187" s="1" t="s">
        <v>639</v>
      </c>
      <c r="BK187" s="1" t="s">
        <v>152</v>
      </c>
      <c r="BL187" s="1" t="s">
        <v>639</v>
      </c>
      <c r="BM187" s="1" t="s">
        <v>3972</v>
      </c>
      <c r="BN187" s="1" t="n">
        <v>20975066</v>
      </c>
      <c r="BO187" s="1"/>
      <c r="BP187" s="1"/>
      <c r="BQ187" s="1"/>
      <c r="BR187" s="1" t="s">
        <v>101</v>
      </c>
      <c r="BS187" s="1" t="s">
        <v>3973</v>
      </c>
      <c r="BT187" s="1" t="str">
        <f aca="false">HYPERLINK("https%3A%2F%2Fwww.webofscience.com%2Fwos%2Fwoscc%2Ffull-record%2FWOS:000284693100019","View Full Record in Web of Science")</f>
        <v>View Full Record in Web of Science</v>
      </c>
    </row>
    <row r="188" customFormat="false" ht="12.75" hidden="false" customHeight="false" outlineLevel="0" collapsed="false">
      <c r="A188" s="1" t="s">
        <v>72</v>
      </c>
      <c r="B188" s="1" t="s">
        <v>3974</v>
      </c>
      <c r="C188" s="1"/>
      <c r="D188" s="1"/>
      <c r="E188" s="1"/>
      <c r="F188" s="1" t="s">
        <v>3975</v>
      </c>
      <c r="G188" s="1"/>
      <c r="H188" s="1"/>
      <c r="I188" s="1" t="s">
        <v>3976</v>
      </c>
      <c r="J188" s="1" t="s">
        <v>3977</v>
      </c>
      <c r="K188" s="1"/>
      <c r="L188" s="1"/>
      <c r="M188" s="1" t="s">
        <v>77</v>
      </c>
      <c r="N188" s="1" t="s">
        <v>78</v>
      </c>
      <c r="O188" s="1"/>
      <c r="P188" s="1"/>
      <c r="Q188" s="1"/>
      <c r="R188" s="1"/>
      <c r="S188" s="1"/>
      <c r="T188" s="1"/>
      <c r="U188" s="1" t="s">
        <v>3978</v>
      </c>
      <c r="V188" s="1" t="s">
        <v>3979</v>
      </c>
      <c r="W188" s="1" t="s">
        <v>3980</v>
      </c>
      <c r="X188" s="1" t="s">
        <v>3981</v>
      </c>
      <c r="Y188" s="1" t="s">
        <v>3982</v>
      </c>
      <c r="Z188" s="1" t="s">
        <v>3983</v>
      </c>
      <c r="AA188" s="1"/>
      <c r="AB188" s="1" t="s">
        <v>3984</v>
      </c>
      <c r="AC188" s="1" t="s">
        <v>3985</v>
      </c>
      <c r="AD188" s="1" t="s">
        <v>3986</v>
      </c>
      <c r="AE188" s="1" t="s">
        <v>3987</v>
      </c>
      <c r="AF188" s="1"/>
      <c r="AG188" s="1" t="n">
        <v>33</v>
      </c>
      <c r="AH188" s="1" t="n">
        <v>9</v>
      </c>
      <c r="AI188" s="1" t="n">
        <v>10</v>
      </c>
      <c r="AJ188" s="1" t="n">
        <v>2</v>
      </c>
      <c r="AK188" s="1" t="n">
        <v>9</v>
      </c>
      <c r="AL188" s="1" t="s">
        <v>3988</v>
      </c>
      <c r="AM188" s="1" t="s">
        <v>3989</v>
      </c>
      <c r="AN188" s="1" t="s">
        <v>3990</v>
      </c>
      <c r="AO188" s="1" t="s">
        <v>3991</v>
      </c>
      <c r="AP188" s="1"/>
      <c r="AQ188" s="1"/>
      <c r="AR188" s="1" t="s">
        <v>3977</v>
      </c>
      <c r="AS188" s="1" t="s">
        <v>3992</v>
      </c>
      <c r="AT188" s="1" t="s">
        <v>3993</v>
      </c>
      <c r="AU188" s="1" t="n">
        <v>2016</v>
      </c>
      <c r="AV188" s="1" t="n">
        <v>11</v>
      </c>
      <c r="AW188" s="1" t="n">
        <v>3</v>
      </c>
      <c r="AX188" s="1"/>
      <c r="AY188" s="1"/>
      <c r="AZ188" s="1"/>
      <c r="BA188" s="1"/>
      <c r="BB188" s="1"/>
      <c r="BC188" s="1"/>
      <c r="BD188" s="1" t="s">
        <v>3994</v>
      </c>
      <c r="BE188" s="1" t="s">
        <v>3995</v>
      </c>
      <c r="BF188" s="1" t="str">
        <f aca="false">HYPERLINK("http://dx.doi.org/10.1371/journal.pone.0152445","http://dx.doi.org/10.1371/journal.pone.0152445")</f>
        <v>http://dx.doi.org/10.1371/journal.pone.0152445</v>
      </c>
      <c r="BG188" s="1"/>
      <c r="BH188" s="1"/>
      <c r="BI188" s="1" t="n">
        <v>16</v>
      </c>
      <c r="BJ188" s="1" t="s">
        <v>1169</v>
      </c>
      <c r="BK188" s="1" t="s">
        <v>152</v>
      </c>
      <c r="BL188" s="1" t="s">
        <v>1170</v>
      </c>
      <c r="BM188" s="1" t="s">
        <v>3996</v>
      </c>
      <c r="BN188" s="1" t="n">
        <v>27031102</v>
      </c>
      <c r="BO188" s="1" t="s">
        <v>3997</v>
      </c>
      <c r="BP188" s="1"/>
      <c r="BQ188" s="1"/>
      <c r="BR188" s="1" t="s">
        <v>101</v>
      </c>
      <c r="BS188" s="1" t="s">
        <v>3998</v>
      </c>
      <c r="BT188" s="1" t="str">
        <f aca="false">HYPERLINK("https%3A%2F%2Fwww.webofscience.com%2Fwos%2Fwoscc%2Ffull-record%2FWOS:000373121800073","View Full Record in Web of Science")</f>
        <v>View Full Record in Web of Science</v>
      </c>
    </row>
    <row r="189" customFormat="false" ht="12.75" hidden="false" customHeight="false" outlineLevel="0" collapsed="false">
      <c r="A189" s="1" t="s">
        <v>72</v>
      </c>
      <c r="B189" s="1" t="s">
        <v>3999</v>
      </c>
      <c r="C189" s="1"/>
      <c r="D189" s="1"/>
      <c r="E189" s="1"/>
      <c r="F189" s="1" t="s">
        <v>4000</v>
      </c>
      <c r="G189" s="1"/>
      <c r="H189" s="1"/>
      <c r="I189" s="1" t="s">
        <v>4001</v>
      </c>
      <c r="J189" s="1" t="s">
        <v>4002</v>
      </c>
      <c r="K189" s="1"/>
      <c r="L189" s="1"/>
      <c r="M189" s="1" t="s">
        <v>77</v>
      </c>
      <c r="N189" s="1" t="s">
        <v>78</v>
      </c>
      <c r="O189" s="1"/>
      <c r="P189" s="1"/>
      <c r="Q189" s="1"/>
      <c r="R189" s="1"/>
      <c r="S189" s="1"/>
      <c r="T189" s="1" t="s">
        <v>4003</v>
      </c>
      <c r="U189" s="1" t="s">
        <v>4004</v>
      </c>
      <c r="V189" s="1" t="s">
        <v>4005</v>
      </c>
      <c r="W189" s="1" t="s">
        <v>4006</v>
      </c>
      <c r="X189" s="1" t="s">
        <v>4007</v>
      </c>
      <c r="Y189" s="1" t="s">
        <v>4008</v>
      </c>
      <c r="Z189" s="1" t="s">
        <v>4009</v>
      </c>
      <c r="AA189" s="1" t="s">
        <v>4010</v>
      </c>
      <c r="AB189" s="1" t="s">
        <v>4011</v>
      </c>
      <c r="AC189" s="1"/>
      <c r="AD189" s="1"/>
      <c r="AE189" s="1"/>
      <c r="AF189" s="1"/>
      <c r="AG189" s="1" t="n">
        <v>33</v>
      </c>
      <c r="AH189" s="1" t="n">
        <v>5</v>
      </c>
      <c r="AI189" s="1" t="n">
        <v>5</v>
      </c>
      <c r="AJ189" s="1" t="n">
        <v>1</v>
      </c>
      <c r="AK189" s="1" t="n">
        <v>1</v>
      </c>
      <c r="AL189" s="1" t="s">
        <v>409</v>
      </c>
      <c r="AM189" s="1" t="s">
        <v>410</v>
      </c>
      <c r="AN189" s="1" t="s">
        <v>411</v>
      </c>
      <c r="AO189" s="1" t="s">
        <v>4012</v>
      </c>
      <c r="AP189" s="1"/>
      <c r="AQ189" s="1"/>
      <c r="AR189" s="1" t="s">
        <v>4002</v>
      </c>
      <c r="AS189" s="1" t="s">
        <v>4013</v>
      </c>
      <c r="AT189" s="1" t="s">
        <v>661</v>
      </c>
      <c r="AU189" s="1" t="n">
        <v>2022</v>
      </c>
      <c r="AV189" s="1" t="n">
        <v>11</v>
      </c>
      <c r="AW189" s="1" t="n">
        <v>2</v>
      </c>
      <c r="AX189" s="1"/>
      <c r="AY189" s="1"/>
      <c r="AZ189" s="1"/>
      <c r="BA189" s="1"/>
      <c r="BB189" s="1"/>
      <c r="BC189" s="1"/>
      <c r="BD189" s="1" t="n">
        <v>176</v>
      </c>
      <c r="BE189" s="1" t="s">
        <v>4014</v>
      </c>
      <c r="BF189" s="1" t="str">
        <f aca="false">HYPERLINK("http://dx.doi.org/10.3390/antibiotics11020176","http://dx.doi.org/10.3390/antibiotics11020176")</f>
        <v>http://dx.doi.org/10.3390/antibiotics11020176</v>
      </c>
      <c r="BG189" s="1"/>
      <c r="BH189" s="1"/>
      <c r="BI189" s="1" t="n">
        <v>11</v>
      </c>
      <c r="BJ189" s="1" t="s">
        <v>4015</v>
      </c>
      <c r="BK189" s="1" t="s">
        <v>152</v>
      </c>
      <c r="BL189" s="1" t="s">
        <v>4015</v>
      </c>
      <c r="BM189" s="1" t="s">
        <v>4016</v>
      </c>
      <c r="BN189" s="1" t="n">
        <v>35203779</v>
      </c>
      <c r="BO189" s="1" t="s">
        <v>100</v>
      </c>
      <c r="BP189" s="1"/>
      <c r="BQ189" s="1"/>
      <c r="BR189" s="1" t="s">
        <v>101</v>
      </c>
      <c r="BS189" s="1" t="s">
        <v>4017</v>
      </c>
      <c r="BT189" s="1" t="str">
        <f aca="false">HYPERLINK("https%3A%2F%2Fwww.webofscience.com%2Fwos%2Fwoscc%2Ffull-record%2FWOS:000770838700001","View Full Record in Web of Science")</f>
        <v>View Full Record in Web of Science</v>
      </c>
    </row>
    <row r="190" customFormat="false" ht="12.75" hidden="false" customHeight="false" outlineLevel="0" collapsed="false">
      <c r="A190" s="1" t="s">
        <v>72</v>
      </c>
      <c r="B190" s="1" t="s">
        <v>4018</v>
      </c>
      <c r="C190" s="1"/>
      <c r="D190" s="1"/>
      <c r="E190" s="1"/>
      <c r="F190" s="1" t="s">
        <v>4019</v>
      </c>
      <c r="G190" s="1"/>
      <c r="H190" s="1"/>
      <c r="I190" s="1" t="s">
        <v>4020</v>
      </c>
      <c r="J190" s="1" t="s">
        <v>1438</v>
      </c>
      <c r="K190" s="1"/>
      <c r="L190" s="1"/>
      <c r="M190" s="1" t="s">
        <v>77</v>
      </c>
      <c r="N190" s="1" t="s">
        <v>78</v>
      </c>
      <c r="O190" s="1"/>
      <c r="P190" s="1"/>
      <c r="Q190" s="1"/>
      <c r="R190" s="1"/>
      <c r="S190" s="1"/>
      <c r="T190" s="1" t="s">
        <v>4021</v>
      </c>
      <c r="U190" s="1" t="s">
        <v>4022</v>
      </c>
      <c r="V190" s="1" t="s">
        <v>4023</v>
      </c>
      <c r="W190" s="1" t="s">
        <v>4024</v>
      </c>
      <c r="X190" s="1" t="s">
        <v>4025</v>
      </c>
      <c r="Y190" s="1" t="s">
        <v>4026</v>
      </c>
      <c r="Z190" s="1" t="s">
        <v>4027</v>
      </c>
      <c r="AA190" s="1" t="s">
        <v>4028</v>
      </c>
      <c r="AB190" s="1" t="s">
        <v>4029</v>
      </c>
      <c r="AC190" s="1" t="s">
        <v>4030</v>
      </c>
      <c r="AD190" s="1" t="s">
        <v>4031</v>
      </c>
      <c r="AE190" s="1" t="s">
        <v>4032</v>
      </c>
      <c r="AF190" s="1"/>
      <c r="AG190" s="1" t="n">
        <v>53</v>
      </c>
      <c r="AH190" s="1" t="n">
        <v>0</v>
      </c>
      <c r="AI190" s="1" t="n">
        <v>0</v>
      </c>
      <c r="AJ190" s="1" t="n">
        <v>2</v>
      </c>
      <c r="AK190" s="1" t="n">
        <v>2</v>
      </c>
      <c r="AL190" s="1" t="s">
        <v>409</v>
      </c>
      <c r="AM190" s="1" t="s">
        <v>410</v>
      </c>
      <c r="AN190" s="1" t="s">
        <v>411</v>
      </c>
      <c r="AO190" s="1"/>
      <c r="AP190" s="1" t="s">
        <v>1451</v>
      </c>
      <c r="AQ190" s="1"/>
      <c r="AR190" s="1" t="s">
        <v>1452</v>
      </c>
      <c r="AS190" s="1" t="s">
        <v>1453</v>
      </c>
      <c r="AT190" s="1" t="s">
        <v>1687</v>
      </c>
      <c r="AU190" s="1" t="n">
        <v>2022</v>
      </c>
      <c r="AV190" s="1" t="n">
        <v>23</v>
      </c>
      <c r="AW190" s="1" t="n">
        <v>22</v>
      </c>
      <c r="AX190" s="1"/>
      <c r="AY190" s="1"/>
      <c r="AZ190" s="1"/>
      <c r="BA190" s="1"/>
      <c r="BB190" s="1"/>
      <c r="BC190" s="1"/>
      <c r="BD190" s="1" t="n">
        <v>14373</v>
      </c>
      <c r="BE190" s="1" t="s">
        <v>4033</v>
      </c>
      <c r="BF190" s="1" t="str">
        <f aca="false">HYPERLINK("http://dx.doi.org/10.3390/ijms232214373","http://dx.doi.org/10.3390/ijms232214373")</f>
        <v>http://dx.doi.org/10.3390/ijms232214373</v>
      </c>
      <c r="BG190" s="1"/>
      <c r="BH190" s="1"/>
      <c r="BI190" s="1" t="n">
        <v>17</v>
      </c>
      <c r="BJ190" s="1" t="s">
        <v>1455</v>
      </c>
      <c r="BK190" s="1" t="s">
        <v>152</v>
      </c>
      <c r="BL190" s="1" t="s">
        <v>1456</v>
      </c>
      <c r="BM190" s="1" t="s">
        <v>4034</v>
      </c>
      <c r="BN190" s="1" t="n">
        <v>36430852</v>
      </c>
      <c r="BO190" s="1" t="s">
        <v>268</v>
      </c>
      <c r="BP190" s="1"/>
      <c r="BQ190" s="1"/>
      <c r="BR190" s="1" t="s">
        <v>101</v>
      </c>
      <c r="BS190" s="1" t="s">
        <v>4035</v>
      </c>
      <c r="BT190" s="1" t="str">
        <f aca="false">HYPERLINK("https%3A%2F%2Fwww.webofscience.com%2Fwos%2Fwoscc%2Ffull-record%2FWOS:000887443900001","View Full Record in Web of Science")</f>
        <v>View Full Record in Web of Science</v>
      </c>
    </row>
    <row r="191" customFormat="false" ht="12.75" hidden="false" customHeight="false" outlineLevel="0" collapsed="false">
      <c r="A191" s="1" t="s">
        <v>72</v>
      </c>
      <c r="B191" s="1" t="s">
        <v>4036</v>
      </c>
      <c r="C191" s="1"/>
      <c r="D191" s="1"/>
      <c r="E191" s="1"/>
      <c r="F191" s="1" t="s">
        <v>4037</v>
      </c>
      <c r="G191" s="1"/>
      <c r="H191" s="1"/>
      <c r="I191" s="1" t="s">
        <v>4038</v>
      </c>
      <c r="J191" s="1" t="s">
        <v>4039</v>
      </c>
      <c r="K191" s="1"/>
      <c r="L191" s="1"/>
      <c r="M191" s="1" t="s">
        <v>77</v>
      </c>
      <c r="N191" s="1" t="s">
        <v>78</v>
      </c>
      <c r="O191" s="1"/>
      <c r="P191" s="1"/>
      <c r="Q191" s="1"/>
      <c r="R191" s="1"/>
      <c r="S191" s="1"/>
      <c r="T191" s="1" t="s">
        <v>4040</v>
      </c>
      <c r="U191" s="1" t="s">
        <v>4041</v>
      </c>
      <c r="V191" s="1" t="s">
        <v>4042</v>
      </c>
      <c r="W191" s="1" t="s">
        <v>4043</v>
      </c>
      <c r="X191" s="1" t="s">
        <v>4044</v>
      </c>
      <c r="Y191" s="1" t="s">
        <v>4045</v>
      </c>
      <c r="Z191" s="1" t="s">
        <v>4046</v>
      </c>
      <c r="AA191" s="1" t="s">
        <v>4047</v>
      </c>
      <c r="AB191" s="1" t="s">
        <v>4048</v>
      </c>
      <c r="AC191" s="1" t="s">
        <v>4049</v>
      </c>
      <c r="AD191" s="1" t="s">
        <v>4050</v>
      </c>
      <c r="AE191" s="1" t="s">
        <v>4051</v>
      </c>
      <c r="AF191" s="1"/>
      <c r="AG191" s="1" t="n">
        <v>30</v>
      </c>
      <c r="AH191" s="1" t="n">
        <v>106</v>
      </c>
      <c r="AI191" s="1" t="n">
        <v>114</v>
      </c>
      <c r="AJ191" s="1" t="n">
        <v>9</v>
      </c>
      <c r="AK191" s="1" t="n">
        <v>27</v>
      </c>
      <c r="AL191" s="1" t="s">
        <v>163</v>
      </c>
      <c r="AM191" s="1" t="s">
        <v>164</v>
      </c>
      <c r="AN191" s="1" t="s">
        <v>165</v>
      </c>
      <c r="AO191" s="1" t="s">
        <v>4052</v>
      </c>
      <c r="AP191" s="1" t="s">
        <v>4053</v>
      </c>
      <c r="AQ191" s="1"/>
      <c r="AR191" s="1" t="s">
        <v>4054</v>
      </c>
      <c r="AS191" s="1" t="s">
        <v>4055</v>
      </c>
      <c r="AT191" s="1" t="s">
        <v>772</v>
      </c>
      <c r="AU191" s="1" t="n">
        <v>2019</v>
      </c>
      <c r="AV191" s="1" t="n">
        <v>21</v>
      </c>
      <c r="AW191" s="1" t="n">
        <v>1</v>
      </c>
      <c r="AX191" s="1"/>
      <c r="AY191" s="1"/>
      <c r="AZ191" s="1"/>
      <c r="BA191" s="1"/>
      <c r="BB191" s="1" t="n">
        <v>74</v>
      </c>
      <c r="BC191" s="1" t="n">
        <v>85</v>
      </c>
      <c r="BD191" s="1"/>
      <c r="BE191" s="1" t="s">
        <v>4056</v>
      </c>
      <c r="BF191" s="1" t="str">
        <f aca="false">HYPERLINK("http://dx.doi.org/10.1002/ejhf.1333","http://dx.doi.org/10.1002/ejhf.1333")</f>
        <v>http://dx.doi.org/10.1002/ejhf.1333</v>
      </c>
      <c r="BG191" s="1"/>
      <c r="BH191" s="1"/>
      <c r="BI191" s="1" t="n">
        <v>12</v>
      </c>
      <c r="BJ191" s="1" t="s">
        <v>910</v>
      </c>
      <c r="BK191" s="1" t="s">
        <v>152</v>
      </c>
      <c r="BL191" s="1" t="s">
        <v>775</v>
      </c>
      <c r="BM191" s="1" t="s">
        <v>4057</v>
      </c>
      <c r="BN191" s="1" t="n">
        <v>30328654</v>
      </c>
      <c r="BO191" s="1" t="s">
        <v>4058</v>
      </c>
      <c r="BP191" s="1"/>
      <c r="BQ191" s="1"/>
      <c r="BR191" s="1" t="s">
        <v>101</v>
      </c>
      <c r="BS191" s="1" t="s">
        <v>4059</v>
      </c>
      <c r="BT191" s="1" t="str">
        <f aca="false">HYPERLINK("https%3A%2F%2Fwww.webofscience.com%2Fwos%2Fwoscc%2Ffull-record%2FWOS:000459741600011","View Full Record in Web of Science")</f>
        <v>View Full Record in Web of Science</v>
      </c>
    </row>
    <row r="192" customFormat="false" ht="12.75" hidden="false" customHeight="false" outlineLevel="0" collapsed="false">
      <c r="A192" s="1" t="s">
        <v>72</v>
      </c>
      <c r="B192" s="1" t="s">
        <v>4060</v>
      </c>
      <c r="C192" s="1"/>
      <c r="D192" s="1"/>
      <c r="E192" s="1"/>
      <c r="F192" s="1" t="s">
        <v>4061</v>
      </c>
      <c r="G192" s="1"/>
      <c r="H192" s="1"/>
      <c r="I192" s="1" t="s">
        <v>4062</v>
      </c>
      <c r="J192" s="1" t="s">
        <v>4063</v>
      </c>
      <c r="K192" s="1"/>
      <c r="L192" s="1"/>
      <c r="M192" s="1" t="s">
        <v>77</v>
      </c>
      <c r="N192" s="1" t="s">
        <v>78</v>
      </c>
      <c r="O192" s="1"/>
      <c r="P192" s="1"/>
      <c r="Q192" s="1"/>
      <c r="R192" s="1"/>
      <c r="S192" s="1"/>
      <c r="T192" s="1"/>
      <c r="U192" s="1" t="s">
        <v>4064</v>
      </c>
      <c r="V192" s="1"/>
      <c r="W192" s="1" t="s">
        <v>4065</v>
      </c>
      <c r="X192" s="1" t="s">
        <v>4066</v>
      </c>
      <c r="Y192" s="1" t="s">
        <v>4067</v>
      </c>
      <c r="Z192" s="1" t="s">
        <v>4068</v>
      </c>
      <c r="AA192" s="1" t="s">
        <v>4069</v>
      </c>
      <c r="AB192" s="1" t="s">
        <v>4070</v>
      </c>
      <c r="AC192" s="1"/>
      <c r="AD192" s="1"/>
      <c r="AE192" s="1"/>
      <c r="AF192" s="1"/>
      <c r="AG192" s="1" t="n">
        <v>27</v>
      </c>
      <c r="AH192" s="1" t="n">
        <v>1</v>
      </c>
      <c r="AI192" s="1" t="n">
        <v>2</v>
      </c>
      <c r="AJ192" s="1" t="n">
        <v>0</v>
      </c>
      <c r="AK192" s="1" t="n">
        <v>2</v>
      </c>
      <c r="AL192" s="1" t="s">
        <v>4071</v>
      </c>
      <c r="AM192" s="1" t="s">
        <v>4072</v>
      </c>
      <c r="AN192" s="1" t="s">
        <v>4073</v>
      </c>
      <c r="AO192" s="1" t="s">
        <v>4074</v>
      </c>
      <c r="AP192" s="1" t="s">
        <v>4075</v>
      </c>
      <c r="AQ192" s="1"/>
      <c r="AR192" s="1" t="s">
        <v>4076</v>
      </c>
      <c r="AS192" s="1" t="s">
        <v>4077</v>
      </c>
      <c r="AT192" s="1"/>
      <c r="AU192" s="1" t="n">
        <v>2016</v>
      </c>
      <c r="AV192" s="1" t="n">
        <v>31</v>
      </c>
      <c r="AW192" s="1" t="n">
        <v>6</v>
      </c>
      <c r="AX192" s="1"/>
      <c r="AY192" s="1"/>
      <c r="AZ192" s="1"/>
      <c r="BA192" s="1"/>
      <c r="BB192" s="1" t="n">
        <v>461</v>
      </c>
      <c r="BC192" s="1" t="n">
        <v>464</v>
      </c>
      <c r="BD192" s="1"/>
      <c r="BE192" s="1" t="s">
        <v>4078</v>
      </c>
      <c r="BF192" s="1" t="str">
        <f aca="false">HYPERLINK("http://dx.doi.org/10.5935/1678-9741.20160091","http://dx.doi.org/10.5935/1678-9741.20160091")</f>
        <v>http://dx.doi.org/10.5935/1678-9741.20160091</v>
      </c>
      <c r="BG192" s="1"/>
      <c r="BH192" s="1"/>
      <c r="BI192" s="1" t="n">
        <v>4</v>
      </c>
      <c r="BJ192" s="1" t="s">
        <v>4079</v>
      </c>
      <c r="BK192" s="1" t="s">
        <v>152</v>
      </c>
      <c r="BL192" s="1" t="s">
        <v>4080</v>
      </c>
      <c r="BM192" s="1" t="s">
        <v>4081</v>
      </c>
      <c r="BN192" s="1" t="n">
        <v>28076625</v>
      </c>
      <c r="BO192" s="1" t="s">
        <v>2667</v>
      </c>
      <c r="BP192" s="1"/>
      <c r="BQ192" s="1"/>
      <c r="BR192" s="1" t="s">
        <v>101</v>
      </c>
      <c r="BS192" s="1" t="s">
        <v>4082</v>
      </c>
      <c r="BT192" s="1" t="str">
        <f aca="false">HYPERLINK("https%3A%2F%2Fwww.webofscience.com%2Fwos%2Fwoscc%2Ffull-record%2FWOS:000390092400010","View Full Record in Web of Science")</f>
        <v>View Full Record in Web of Science</v>
      </c>
    </row>
    <row r="193" customFormat="false" ht="12.75" hidden="false" customHeight="false" outlineLevel="0" collapsed="false">
      <c r="A193" s="1" t="s">
        <v>72</v>
      </c>
      <c r="B193" s="1" t="s">
        <v>4083</v>
      </c>
      <c r="C193" s="1"/>
      <c r="D193" s="1"/>
      <c r="E193" s="1"/>
      <c r="F193" s="1" t="s">
        <v>4084</v>
      </c>
      <c r="G193" s="1"/>
      <c r="H193" s="1"/>
      <c r="I193" s="1" t="s">
        <v>4085</v>
      </c>
      <c r="J193" s="1" t="s">
        <v>4086</v>
      </c>
      <c r="K193" s="1"/>
      <c r="L193" s="1"/>
      <c r="M193" s="1" t="s">
        <v>77</v>
      </c>
      <c r="N193" s="1" t="s">
        <v>78</v>
      </c>
      <c r="O193" s="1"/>
      <c r="P193" s="1"/>
      <c r="Q193" s="1"/>
      <c r="R193" s="1"/>
      <c r="S193" s="1"/>
      <c r="T193" s="1" t="s">
        <v>4087</v>
      </c>
      <c r="U193" s="1"/>
      <c r="V193" s="1" t="s">
        <v>4088</v>
      </c>
      <c r="W193" s="1" t="s">
        <v>4089</v>
      </c>
      <c r="X193" s="1" t="s">
        <v>4090</v>
      </c>
      <c r="Y193" s="1" t="s">
        <v>4091</v>
      </c>
      <c r="Z193" s="1" t="s">
        <v>4092</v>
      </c>
      <c r="AA193" s="1"/>
      <c r="AB193" s="1"/>
      <c r="AC193" s="1"/>
      <c r="AD193" s="1"/>
      <c r="AE193" s="1"/>
      <c r="AF193" s="1"/>
      <c r="AG193" s="1" t="n">
        <v>5</v>
      </c>
      <c r="AH193" s="1" t="n">
        <v>4</v>
      </c>
      <c r="AI193" s="1" t="n">
        <v>4</v>
      </c>
      <c r="AJ193" s="1" t="n">
        <v>3</v>
      </c>
      <c r="AK193" s="1" t="n">
        <v>5</v>
      </c>
      <c r="AL193" s="1" t="s">
        <v>767</v>
      </c>
      <c r="AM193" s="1" t="s">
        <v>768</v>
      </c>
      <c r="AN193" s="1" t="s">
        <v>769</v>
      </c>
      <c r="AO193" s="1" t="s">
        <v>4093</v>
      </c>
      <c r="AP193" s="1" t="s">
        <v>4094</v>
      </c>
      <c r="AQ193" s="1"/>
      <c r="AR193" s="1" t="s">
        <v>4095</v>
      </c>
      <c r="AS193" s="1" t="s">
        <v>4096</v>
      </c>
      <c r="AT193" s="1" t="s">
        <v>215</v>
      </c>
      <c r="AU193" s="1" t="n">
        <v>2021</v>
      </c>
      <c r="AV193" s="1" t="n">
        <v>156</v>
      </c>
      <c r="AW193" s="1"/>
      <c r="AX193" s="1"/>
      <c r="AY193" s="1"/>
      <c r="AZ193" s="1"/>
      <c r="BA193" s="1"/>
      <c r="BB193" s="1" t="n">
        <v>19</v>
      </c>
      <c r="BC193" s="1" t="n">
        <v>22</v>
      </c>
      <c r="BD193" s="1"/>
      <c r="BE193" s="1" t="s">
        <v>4097</v>
      </c>
      <c r="BF193" s="1" t="str">
        <f aca="false">HYPERLINK("http://dx.doi.org/10.1016/j.radonc.2020.11.029","http://dx.doi.org/10.1016/j.radonc.2020.11.029")</f>
        <v>http://dx.doi.org/10.1016/j.radonc.2020.11.029</v>
      </c>
      <c r="BG193" s="1"/>
      <c r="BH193" s="1"/>
      <c r="BI193" s="1" t="n">
        <v>4</v>
      </c>
      <c r="BJ193" s="1" t="s">
        <v>4098</v>
      </c>
      <c r="BK193" s="1" t="s">
        <v>152</v>
      </c>
      <c r="BL193" s="1" t="s">
        <v>4098</v>
      </c>
      <c r="BM193" s="1" t="s">
        <v>4099</v>
      </c>
      <c r="BN193" s="1" t="n">
        <v>33276018</v>
      </c>
      <c r="BO193" s="1"/>
      <c r="BP193" s="1"/>
      <c r="BQ193" s="1"/>
      <c r="BR193" s="1" t="s">
        <v>101</v>
      </c>
      <c r="BS193" s="1" t="s">
        <v>4100</v>
      </c>
      <c r="BT193" s="1" t="str">
        <f aca="false">HYPERLINK("https%3A%2F%2Fwww.webofscience.com%2Fwos%2Fwoscc%2Ffull-record%2FWOS:000637282700003","View Full Record in Web of Science")</f>
        <v>View Full Record in Web of Science</v>
      </c>
    </row>
    <row r="194" customFormat="false" ht="12.75" hidden="false" customHeight="false" outlineLevel="0" collapsed="false">
      <c r="A194" s="1" t="s">
        <v>72</v>
      </c>
      <c r="B194" s="1" t="s">
        <v>4101</v>
      </c>
      <c r="C194" s="1"/>
      <c r="D194" s="1"/>
      <c r="E194" s="1"/>
      <c r="F194" s="1" t="s">
        <v>4102</v>
      </c>
      <c r="G194" s="1"/>
      <c r="H194" s="1" t="s">
        <v>4103</v>
      </c>
      <c r="I194" s="1" t="s">
        <v>4104</v>
      </c>
      <c r="J194" s="1" t="s">
        <v>3202</v>
      </c>
      <c r="K194" s="1"/>
      <c r="L194" s="1"/>
      <c r="M194" s="1" t="s">
        <v>77</v>
      </c>
      <c r="N194" s="1" t="s">
        <v>78</v>
      </c>
      <c r="O194" s="1"/>
      <c r="P194" s="1"/>
      <c r="Q194" s="1"/>
      <c r="R194" s="1"/>
      <c r="S194" s="1"/>
      <c r="T194" s="1" t="s">
        <v>4105</v>
      </c>
      <c r="U194" s="1" t="s">
        <v>4106</v>
      </c>
      <c r="V194" s="1" t="s">
        <v>4107</v>
      </c>
      <c r="W194" s="1" t="s">
        <v>4108</v>
      </c>
      <c r="X194" s="1" t="s">
        <v>4109</v>
      </c>
      <c r="Y194" s="1" t="s">
        <v>4110</v>
      </c>
      <c r="Z194" s="1" t="s">
        <v>4111</v>
      </c>
      <c r="AA194" s="1" t="s">
        <v>4112</v>
      </c>
      <c r="AB194" s="1" t="s">
        <v>4113</v>
      </c>
      <c r="AC194" s="1"/>
      <c r="AD194" s="1"/>
      <c r="AE194" s="1"/>
      <c r="AF194" s="1"/>
      <c r="AG194" s="1" t="n">
        <v>19</v>
      </c>
      <c r="AH194" s="1" t="n">
        <v>9</v>
      </c>
      <c r="AI194" s="1" t="n">
        <v>9</v>
      </c>
      <c r="AJ194" s="1" t="n">
        <v>0</v>
      </c>
      <c r="AK194" s="1" t="n">
        <v>7</v>
      </c>
      <c r="AL194" s="1" t="s">
        <v>1949</v>
      </c>
      <c r="AM194" s="1" t="s">
        <v>1950</v>
      </c>
      <c r="AN194" s="1" t="s">
        <v>1951</v>
      </c>
      <c r="AO194" s="1" t="s">
        <v>3212</v>
      </c>
      <c r="AP194" s="1" t="s">
        <v>3213</v>
      </c>
      <c r="AQ194" s="1"/>
      <c r="AR194" s="1" t="s">
        <v>3214</v>
      </c>
      <c r="AS194" s="1" t="s">
        <v>3215</v>
      </c>
      <c r="AT194" s="1" t="s">
        <v>363</v>
      </c>
      <c r="AU194" s="1" t="n">
        <v>2019</v>
      </c>
      <c r="AV194" s="1" t="n">
        <v>57</v>
      </c>
      <c r="AW194" s="1" t="n">
        <v>4</v>
      </c>
      <c r="AX194" s="1"/>
      <c r="AY194" s="1"/>
      <c r="AZ194" s="1"/>
      <c r="BA194" s="1"/>
      <c r="BB194" s="1" t="n">
        <v>459</v>
      </c>
      <c r="BC194" s="1" t="n">
        <v>464</v>
      </c>
      <c r="BD194" s="1"/>
      <c r="BE194" s="1" t="s">
        <v>4114</v>
      </c>
      <c r="BF194" s="1" t="str">
        <f aca="false">HYPERLINK("http://dx.doi.org/10.1515/cclm-2018-1212","http://dx.doi.org/10.1515/cclm-2018-1212")</f>
        <v>http://dx.doi.org/10.1515/cclm-2018-1212</v>
      </c>
      <c r="BG194" s="1"/>
      <c r="BH194" s="1"/>
      <c r="BI194" s="1" t="n">
        <v>6</v>
      </c>
      <c r="BJ194" s="1" t="s">
        <v>552</v>
      </c>
      <c r="BK194" s="1" t="s">
        <v>152</v>
      </c>
      <c r="BL194" s="1" t="s">
        <v>552</v>
      </c>
      <c r="BM194" s="1" t="s">
        <v>4115</v>
      </c>
      <c r="BN194" s="1" t="n">
        <v>30511927</v>
      </c>
      <c r="BO194" s="1" t="s">
        <v>714</v>
      </c>
      <c r="BP194" s="1"/>
      <c r="BQ194" s="1"/>
      <c r="BR194" s="1" t="s">
        <v>101</v>
      </c>
      <c r="BS194" s="1" t="s">
        <v>4116</v>
      </c>
      <c r="BT194" s="1" t="str">
        <f aca="false">HYPERLINK("https%3A%2F%2Fwww.webofscience.com%2Fwos%2Fwoscc%2Ffull-record%2FWOS:000460120100017","View Full Record in Web of Science")</f>
        <v>View Full Record in Web of Science</v>
      </c>
    </row>
    <row r="195" customFormat="false" ht="12.75" hidden="false" customHeight="false" outlineLevel="0" collapsed="false">
      <c r="A195" s="1" t="s">
        <v>72</v>
      </c>
      <c r="B195" s="1" t="s">
        <v>4117</v>
      </c>
      <c r="C195" s="1"/>
      <c r="D195" s="1"/>
      <c r="E195" s="1"/>
      <c r="F195" s="1" t="s">
        <v>4118</v>
      </c>
      <c r="G195" s="1"/>
      <c r="H195" s="1"/>
      <c r="I195" s="1" t="s">
        <v>4119</v>
      </c>
      <c r="J195" s="1" t="s">
        <v>4120</v>
      </c>
      <c r="K195" s="1"/>
      <c r="L195" s="1"/>
      <c r="M195" s="1" t="s">
        <v>77</v>
      </c>
      <c r="N195" s="1" t="s">
        <v>52</v>
      </c>
      <c r="O195" s="1" t="s">
        <v>4121</v>
      </c>
      <c r="P195" s="1" t="s">
        <v>4122</v>
      </c>
      <c r="Q195" s="1" t="s">
        <v>4123</v>
      </c>
      <c r="R195" s="1"/>
      <c r="S195" s="1"/>
      <c r="T195" s="1"/>
      <c r="U195" s="1"/>
      <c r="V195" s="1"/>
      <c r="W195" s="1" t="s">
        <v>4124</v>
      </c>
      <c r="X195" s="1" t="s">
        <v>4125</v>
      </c>
      <c r="Y195" s="1"/>
      <c r="Z195" s="1"/>
      <c r="AA195" s="1" t="s">
        <v>4126</v>
      </c>
      <c r="AB195" s="1" t="s">
        <v>4127</v>
      </c>
      <c r="AC195" s="1"/>
      <c r="AD195" s="1"/>
      <c r="AE195" s="1"/>
      <c r="AF195" s="1"/>
      <c r="AG195" s="1" t="n">
        <v>0</v>
      </c>
      <c r="AH195" s="1" t="n">
        <v>0</v>
      </c>
      <c r="AI195" s="1" t="n">
        <v>0</v>
      </c>
      <c r="AJ195" s="1" t="n">
        <v>0</v>
      </c>
      <c r="AK195" s="1" t="n">
        <v>1</v>
      </c>
      <c r="AL195" s="1" t="s">
        <v>630</v>
      </c>
      <c r="AM195" s="1" t="s">
        <v>385</v>
      </c>
      <c r="AN195" s="1" t="s">
        <v>631</v>
      </c>
      <c r="AO195" s="1" t="s">
        <v>4128</v>
      </c>
      <c r="AP195" s="1" t="s">
        <v>4129</v>
      </c>
      <c r="AQ195" s="1"/>
      <c r="AR195" s="1" t="s">
        <v>4130</v>
      </c>
      <c r="AS195" s="1" t="s">
        <v>4131</v>
      </c>
      <c r="AT195" s="1" t="s">
        <v>1687</v>
      </c>
      <c r="AU195" s="1" t="n">
        <v>2020</v>
      </c>
      <c r="AV195" s="1" t="n">
        <v>41</v>
      </c>
      <c r="AW195" s="1"/>
      <c r="AX195" s="1"/>
      <c r="AY195" s="1" t="n">
        <v>2</v>
      </c>
      <c r="AZ195" s="1"/>
      <c r="BA195" s="1"/>
      <c r="BB195" s="1" t="n">
        <v>3205</v>
      </c>
      <c r="BC195" s="1" t="n">
        <v>3205</v>
      </c>
      <c r="BD195" s="1"/>
      <c r="BE195" s="1"/>
      <c r="BF195" s="1"/>
      <c r="BG195" s="1"/>
      <c r="BH195" s="1"/>
      <c r="BI195" s="1" t="n">
        <v>1</v>
      </c>
      <c r="BJ195" s="1" t="s">
        <v>910</v>
      </c>
      <c r="BK195" s="1" t="s">
        <v>592</v>
      </c>
      <c r="BL195" s="1" t="s">
        <v>775</v>
      </c>
      <c r="BM195" s="1" t="s">
        <v>4132</v>
      </c>
      <c r="BN195" s="1"/>
      <c r="BO195" s="1"/>
      <c r="BP195" s="1"/>
      <c r="BQ195" s="1"/>
      <c r="BR195" s="1" t="s">
        <v>101</v>
      </c>
      <c r="BS195" s="1" t="s">
        <v>4133</v>
      </c>
      <c r="BT195" s="1" t="str">
        <f aca="false">HYPERLINK("https%3A%2F%2Fwww.webofscience.com%2Fwos%2Fwoscc%2Ffull-record%2FWOS:000606106303212","View Full Record in Web of Science")</f>
        <v>View Full Record in Web of Science</v>
      </c>
    </row>
    <row r="196" customFormat="false" ht="12.75" hidden="false" customHeight="false" outlineLevel="0" collapsed="false">
      <c r="A196" s="1" t="s">
        <v>72</v>
      </c>
      <c r="B196" s="1" t="s">
        <v>4134</v>
      </c>
      <c r="C196" s="1"/>
      <c r="D196" s="1"/>
      <c r="E196" s="1"/>
      <c r="F196" s="1" t="s">
        <v>4135</v>
      </c>
      <c r="G196" s="1"/>
      <c r="H196" s="1"/>
      <c r="I196" s="1" t="s">
        <v>4136</v>
      </c>
      <c r="J196" s="1" t="s">
        <v>4137</v>
      </c>
      <c r="K196" s="1"/>
      <c r="L196" s="1"/>
      <c r="M196" s="1" t="s">
        <v>77</v>
      </c>
      <c r="N196" s="1" t="s">
        <v>78</v>
      </c>
      <c r="O196" s="1"/>
      <c r="P196" s="1"/>
      <c r="Q196" s="1"/>
      <c r="R196" s="1"/>
      <c r="S196" s="1"/>
      <c r="T196" s="1" t="s">
        <v>4138</v>
      </c>
      <c r="U196" s="1" t="s">
        <v>4139</v>
      </c>
      <c r="V196" s="1" t="s">
        <v>4140</v>
      </c>
      <c r="W196" s="1" t="s">
        <v>4141</v>
      </c>
      <c r="X196" s="1" t="s">
        <v>1661</v>
      </c>
      <c r="Y196" s="1" t="s">
        <v>4142</v>
      </c>
      <c r="Z196" s="1" t="s">
        <v>2321</v>
      </c>
      <c r="AA196" s="1" t="s">
        <v>4143</v>
      </c>
      <c r="AB196" s="1" t="s">
        <v>4144</v>
      </c>
      <c r="AC196" s="1" t="s">
        <v>2324</v>
      </c>
      <c r="AD196" s="1" t="s">
        <v>744</v>
      </c>
      <c r="AE196" s="1" t="s">
        <v>4145</v>
      </c>
      <c r="AF196" s="1"/>
      <c r="AG196" s="1" t="n">
        <v>74</v>
      </c>
      <c r="AH196" s="1" t="n">
        <v>7</v>
      </c>
      <c r="AI196" s="1" t="n">
        <v>8</v>
      </c>
      <c r="AJ196" s="1" t="n">
        <v>0</v>
      </c>
      <c r="AK196" s="1" t="n">
        <v>8</v>
      </c>
      <c r="AL196" s="1" t="s">
        <v>4146</v>
      </c>
      <c r="AM196" s="1" t="s">
        <v>1118</v>
      </c>
      <c r="AN196" s="1" t="s">
        <v>4147</v>
      </c>
      <c r="AO196" s="1" t="s">
        <v>4148</v>
      </c>
      <c r="AP196" s="1" t="s">
        <v>4149</v>
      </c>
      <c r="AQ196" s="1"/>
      <c r="AR196" s="1" t="s">
        <v>4150</v>
      </c>
      <c r="AS196" s="1" t="s">
        <v>4151</v>
      </c>
      <c r="AT196" s="1" t="s">
        <v>237</v>
      </c>
      <c r="AU196" s="1" t="n">
        <v>2016</v>
      </c>
      <c r="AV196" s="1" t="n">
        <v>36</v>
      </c>
      <c r="AW196" s="1" t="n">
        <v>9</v>
      </c>
      <c r="AX196" s="1"/>
      <c r="AY196" s="1"/>
      <c r="AZ196" s="1"/>
      <c r="BA196" s="1"/>
      <c r="BB196" s="1" t="n">
        <v>4583</v>
      </c>
      <c r="BC196" s="1" t="n">
        <v>4594</v>
      </c>
      <c r="BD196" s="1"/>
      <c r="BE196" s="1" t="s">
        <v>4152</v>
      </c>
      <c r="BF196" s="1" t="str">
        <f aca="false">HYPERLINK("http://dx.doi.org/10.21873/anticanres.11007","http://dx.doi.org/10.21873/anticanres.11007")</f>
        <v>http://dx.doi.org/10.21873/anticanres.11007</v>
      </c>
      <c r="BG196" s="1"/>
      <c r="BH196" s="1"/>
      <c r="BI196" s="1" t="n">
        <v>12</v>
      </c>
      <c r="BJ196" s="1" t="s">
        <v>639</v>
      </c>
      <c r="BK196" s="1" t="s">
        <v>152</v>
      </c>
      <c r="BL196" s="1" t="s">
        <v>639</v>
      </c>
      <c r="BM196" s="1" t="s">
        <v>4153</v>
      </c>
      <c r="BN196" s="1" t="n">
        <v>27630299</v>
      </c>
      <c r="BO196" s="1" t="s">
        <v>394</v>
      </c>
      <c r="BP196" s="1"/>
      <c r="BQ196" s="1"/>
      <c r="BR196" s="1" t="s">
        <v>101</v>
      </c>
      <c r="BS196" s="1" t="s">
        <v>4154</v>
      </c>
      <c r="BT196" s="1" t="str">
        <f aca="false">HYPERLINK("https%3A%2F%2Fwww.webofscience.com%2Fwos%2Fwoscc%2Ffull-record%2FWOS:000384001800027","View Full Record in Web of Science")</f>
        <v>View Full Record in Web of Science</v>
      </c>
    </row>
    <row r="197" customFormat="false" ht="12.75" hidden="false" customHeight="false" outlineLevel="0" collapsed="false">
      <c r="A197" s="1" t="s">
        <v>72</v>
      </c>
      <c r="B197" s="1" t="s">
        <v>4155</v>
      </c>
      <c r="C197" s="1"/>
      <c r="D197" s="1"/>
      <c r="E197" s="1"/>
      <c r="F197" s="1" t="s">
        <v>4156</v>
      </c>
      <c r="G197" s="1"/>
      <c r="H197" s="1"/>
      <c r="I197" s="1" t="s">
        <v>4157</v>
      </c>
      <c r="J197" s="1" t="s">
        <v>4158</v>
      </c>
      <c r="K197" s="1"/>
      <c r="L197" s="1"/>
      <c r="M197" s="1" t="s">
        <v>77</v>
      </c>
      <c r="N197" s="1" t="s">
        <v>78</v>
      </c>
      <c r="O197" s="1"/>
      <c r="P197" s="1"/>
      <c r="Q197" s="1"/>
      <c r="R197" s="1"/>
      <c r="S197" s="1"/>
      <c r="T197" s="1" t="s">
        <v>4159</v>
      </c>
      <c r="U197" s="1" t="s">
        <v>4160</v>
      </c>
      <c r="V197" s="1" t="s">
        <v>4161</v>
      </c>
      <c r="W197" s="1" t="s">
        <v>4162</v>
      </c>
      <c r="X197" s="1" t="s">
        <v>4163</v>
      </c>
      <c r="Y197" s="1" t="s">
        <v>4164</v>
      </c>
      <c r="Z197" s="1" t="s">
        <v>254</v>
      </c>
      <c r="AA197" s="1" t="s">
        <v>255</v>
      </c>
      <c r="AB197" s="1" t="s">
        <v>4165</v>
      </c>
      <c r="AC197" s="1"/>
      <c r="AD197" s="1"/>
      <c r="AE197" s="1"/>
      <c r="AF197" s="1"/>
      <c r="AG197" s="1" t="n">
        <v>55</v>
      </c>
      <c r="AH197" s="1" t="n">
        <v>6</v>
      </c>
      <c r="AI197" s="1" t="n">
        <v>6</v>
      </c>
      <c r="AJ197" s="1" t="n">
        <v>0</v>
      </c>
      <c r="AK197" s="1" t="n">
        <v>6</v>
      </c>
      <c r="AL197" s="1" t="s">
        <v>681</v>
      </c>
      <c r="AM197" s="1" t="s">
        <v>655</v>
      </c>
      <c r="AN197" s="1" t="s">
        <v>682</v>
      </c>
      <c r="AO197" s="1" t="s">
        <v>4166</v>
      </c>
      <c r="AP197" s="1" t="s">
        <v>4167</v>
      </c>
      <c r="AQ197" s="1"/>
      <c r="AR197" s="1" t="s">
        <v>4168</v>
      </c>
      <c r="AS197" s="1" t="s">
        <v>4169</v>
      </c>
      <c r="AT197" s="1" t="s">
        <v>237</v>
      </c>
      <c r="AU197" s="1" t="n">
        <v>2019</v>
      </c>
      <c r="AV197" s="1" t="n">
        <v>129</v>
      </c>
      <c r="AW197" s="1"/>
      <c r="AX197" s="1"/>
      <c r="AY197" s="1"/>
      <c r="AZ197" s="1"/>
      <c r="BA197" s="1"/>
      <c r="BB197" s="1" t="n">
        <v>202</v>
      </c>
      <c r="BC197" s="1" t="n">
        <v>209</v>
      </c>
      <c r="BD197" s="1"/>
      <c r="BE197" s="1" t="s">
        <v>4170</v>
      </c>
      <c r="BF197" s="1" t="str">
        <f aca="false">HYPERLINK("http://dx.doi.org/10.1016/j.wneu.2019.06.008","http://dx.doi.org/10.1016/j.wneu.2019.06.008")</f>
        <v>http://dx.doi.org/10.1016/j.wneu.2019.06.008</v>
      </c>
      <c r="BG197" s="1"/>
      <c r="BH197" s="1"/>
      <c r="BI197" s="1" t="n">
        <v>8</v>
      </c>
      <c r="BJ197" s="1" t="s">
        <v>4171</v>
      </c>
      <c r="BK197" s="1" t="s">
        <v>152</v>
      </c>
      <c r="BL197" s="1" t="s">
        <v>4172</v>
      </c>
      <c r="BM197" s="1" t="s">
        <v>4173</v>
      </c>
      <c r="BN197" s="1" t="n">
        <v>31201946</v>
      </c>
      <c r="BO197" s="1"/>
      <c r="BP197" s="1"/>
      <c r="BQ197" s="1"/>
      <c r="BR197" s="1" t="s">
        <v>101</v>
      </c>
      <c r="BS197" s="1" t="s">
        <v>4174</v>
      </c>
      <c r="BT197" s="1" t="str">
        <f aca="false">HYPERLINK("https%3A%2F%2Fwww.webofscience.com%2Fwos%2Fwoscc%2Ffull-record%2FWOS:000481607900149","View Full Record in Web of Science")</f>
        <v>View Full Record in Web of Science</v>
      </c>
    </row>
    <row r="198" customFormat="false" ht="12.75" hidden="false" customHeight="false" outlineLevel="0" collapsed="false">
      <c r="A198" s="1" t="s">
        <v>72</v>
      </c>
      <c r="B198" s="1" t="s">
        <v>4175</v>
      </c>
      <c r="C198" s="1"/>
      <c r="D198" s="1"/>
      <c r="E198" s="1"/>
      <c r="F198" s="1" t="s">
        <v>4176</v>
      </c>
      <c r="G198" s="1"/>
      <c r="H198" s="1"/>
      <c r="I198" s="1" t="s">
        <v>4177</v>
      </c>
      <c r="J198" s="1" t="s">
        <v>4178</v>
      </c>
      <c r="K198" s="1"/>
      <c r="L198" s="1"/>
      <c r="M198" s="1" t="s">
        <v>77</v>
      </c>
      <c r="N198" s="1" t="s">
        <v>758</v>
      </c>
      <c r="O198" s="1"/>
      <c r="P198" s="1"/>
      <c r="Q198" s="1"/>
      <c r="R198" s="1"/>
      <c r="S198" s="1"/>
      <c r="T198" s="1"/>
      <c r="U198" s="1"/>
      <c r="V198" s="1"/>
      <c r="W198" s="1" t="s">
        <v>4179</v>
      </c>
      <c r="X198" s="1" t="s">
        <v>3630</v>
      </c>
      <c r="Y198" s="1" t="s">
        <v>4180</v>
      </c>
      <c r="Z198" s="1" t="s">
        <v>4181</v>
      </c>
      <c r="AA198" s="1"/>
      <c r="AB198" s="1"/>
      <c r="AC198" s="1"/>
      <c r="AD198" s="1"/>
      <c r="AE198" s="1"/>
      <c r="AF198" s="1"/>
      <c r="AG198" s="1" t="n">
        <v>6</v>
      </c>
      <c r="AH198" s="1" t="n">
        <v>0</v>
      </c>
      <c r="AI198" s="1" t="n">
        <v>0</v>
      </c>
      <c r="AJ198" s="1" t="n">
        <v>0</v>
      </c>
      <c r="AK198" s="1" t="n">
        <v>2</v>
      </c>
      <c r="AL198" s="1" t="s">
        <v>4182</v>
      </c>
      <c r="AM198" s="1" t="s">
        <v>89</v>
      </c>
      <c r="AN198" s="1" t="s">
        <v>4183</v>
      </c>
      <c r="AO198" s="1" t="s">
        <v>4184</v>
      </c>
      <c r="AP198" s="1" t="s">
        <v>4185</v>
      </c>
      <c r="AQ198" s="1"/>
      <c r="AR198" s="1" t="s">
        <v>4186</v>
      </c>
      <c r="AS198" s="1" t="s">
        <v>4187</v>
      </c>
      <c r="AT198" s="1" t="s">
        <v>318</v>
      </c>
      <c r="AU198" s="1" t="n">
        <v>2019</v>
      </c>
      <c r="AV198" s="1" t="n">
        <v>60</v>
      </c>
      <c r="AW198" s="1" t="n">
        <v>4</v>
      </c>
      <c r="AX198" s="1"/>
      <c r="AY198" s="1"/>
      <c r="AZ198" s="1"/>
      <c r="BA198" s="1"/>
      <c r="BB198" s="1" t="n">
        <v>383</v>
      </c>
      <c r="BC198" s="1" t="n">
        <v>384</v>
      </c>
      <c r="BD198" s="1"/>
      <c r="BE198" s="1" t="s">
        <v>4188</v>
      </c>
      <c r="BF198" s="1" t="str">
        <f aca="false">HYPERLINK("http://dx.doi.org/10.3325/cmj.2019.60.383","http://dx.doi.org/10.3325/cmj.2019.60.383")</f>
        <v>http://dx.doi.org/10.3325/cmj.2019.60.383</v>
      </c>
      <c r="BG198" s="1"/>
      <c r="BH198" s="1"/>
      <c r="BI198" s="1" t="n">
        <v>2</v>
      </c>
      <c r="BJ198" s="1" t="s">
        <v>750</v>
      </c>
      <c r="BK198" s="1" t="s">
        <v>152</v>
      </c>
      <c r="BL198" s="1" t="s">
        <v>751</v>
      </c>
      <c r="BM198" s="1" t="s">
        <v>4189</v>
      </c>
      <c r="BN198" s="1" t="n">
        <v>31483125</v>
      </c>
      <c r="BO198" s="1" t="s">
        <v>4190</v>
      </c>
      <c r="BP198" s="1"/>
      <c r="BQ198" s="1"/>
      <c r="BR198" s="1" t="s">
        <v>101</v>
      </c>
      <c r="BS198" s="1" t="s">
        <v>4191</v>
      </c>
      <c r="BT198" s="1" t="str">
        <f aca="false">HYPERLINK("https%3A%2F%2Fwww.webofscience.com%2Fwos%2Fwoscc%2Ffull-record%2FWOS:000506356200012","View Full Record in Web of Science")</f>
        <v>View Full Record in Web of Science</v>
      </c>
    </row>
    <row r="199" customFormat="false" ht="12.75" hidden="false" customHeight="false" outlineLevel="0" collapsed="false">
      <c r="A199" s="1" t="s">
        <v>72</v>
      </c>
      <c r="B199" s="1" t="s">
        <v>4192</v>
      </c>
      <c r="C199" s="1"/>
      <c r="D199" s="1"/>
      <c r="E199" s="1"/>
      <c r="F199" s="1" t="s">
        <v>4193</v>
      </c>
      <c r="G199" s="1"/>
      <c r="H199" s="1"/>
      <c r="I199" s="1" t="s">
        <v>4194</v>
      </c>
      <c r="J199" s="1" t="s">
        <v>4195</v>
      </c>
      <c r="K199" s="1"/>
      <c r="L199" s="1"/>
      <c r="M199" s="1" t="s">
        <v>77</v>
      </c>
      <c r="N199" s="1" t="s">
        <v>52</v>
      </c>
      <c r="O199" s="1" t="s">
        <v>4196</v>
      </c>
      <c r="P199" s="1" t="s">
        <v>4197</v>
      </c>
      <c r="Q199" s="1" t="s">
        <v>4198</v>
      </c>
      <c r="R199" s="1"/>
      <c r="S199" s="1"/>
      <c r="T199" s="1"/>
      <c r="U199" s="1"/>
      <c r="V199" s="1"/>
      <c r="W199" s="1" t="s">
        <v>4199</v>
      </c>
      <c r="X199" s="1" t="s">
        <v>4200</v>
      </c>
      <c r="Y199" s="1"/>
      <c r="Z199" s="1"/>
      <c r="AA199" s="1" t="s">
        <v>4201</v>
      </c>
      <c r="AB199" s="1" t="s">
        <v>4202</v>
      </c>
      <c r="AC199" s="1"/>
      <c r="AD199" s="1"/>
      <c r="AE199" s="1"/>
      <c r="AF199" s="1"/>
      <c r="AG199" s="1" t="n">
        <v>0</v>
      </c>
      <c r="AH199" s="1" t="n">
        <v>1</v>
      </c>
      <c r="AI199" s="1" t="n">
        <v>1</v>
      </c>
      <c r="AJ199" s="1" t="n">
        <v>0</v>
      </c>
      <c r="AK199" s="1" t="n">
        <v>1</v>
      </c>
      <c r="AL199" s="1" t="s">
        <v>1791</v>
      </c>
      <c r="AM199" s="1" t="s">
        <v>1792</v>
      </c>
      <c r="AN199" s="1" t="s">
        <v>1793</v>
      </c>
      <c r="AO199" s="1" t="s">
        <v>4203</v>
      </c>
      <c r="AP199" s="1" t="s">
        <v>4204</v>
      </c>
      <c r="AQ199" s="1"/>
      <c r="AR199" s="1" t="s">
        <v>4205</v>
      </c>
      <c r="AS199" s="1" t="s">
        <v>4206</v>
      </c>
      <c r="AT199" s="1" t="s">
        <v>2914</v>
      </c>
      <c r="AU199" s="1" t="n">
        <v>2018</v>
      </c>
      <c r="AV199" s="1" t="n">
        <v>52</v>
      </c>
      <c r="AW199" s="1"/>
      <c r="AX199" s="1"/>
      <c r="AY199" s="1" t="n">
        <v>62</v>
      </c>
      <c r="AZ199" s="1"/>
      <c r="BA199" s="1" t="s">
        <v>4207</v>
      </c>
      <c r="BB199" s="1"/>
      <c r="BC199" s="1"/>
      <c r="BD199" s="1"/>
      <c r="BE199" s="1" t="s">
        <v>4208</v>
      </c>
      <c r="BF199" s="1" t="str">
        <f aca="false">HYPERLINK("http://dx.doi.org/10.1183/13993003.congress-2018.PA2204","http://dx.doi.org/10.1183/13993003.congress-2018.PA2204")</f>
        <v>http://dx.doi.org/10.1183/13993003.congress-2018.PA2204</v>
      </c>
      <c r="BG199" s="1"/>
      <c r="BH199" s="1"/>
      <c r="BI199" s="1" t="n">
        <v>2</v>
      </c>
      <c r="BJ199" s="1" t="s">
        <v>1799</v>
      </c>
      <c r="BK199" s="1" t="s">
        <v>592</v>
      </c>
      <c r="BL199" s="1" t="s">
        <v>1799</v>
      </c>
      <c r="BM199" s="1" t="s">
        <v>4209</v>
      </c>
      <c r="BN199" s="1"/>
      <c r="BO199" s="1"/>
      <c r="BP199" s="1"/>
      <c r="BQ199" s="1"/>
      <c r="BR199" s="1" t="s">
        <v>101</v>
      </c>
      <c r="BS199" s="1" t="s">
        <v>4210</v>
      </c>
      <c r="BT199" s="1" t="str">
        <f aca="false">HYPERLINK("https%3A%2F%2Fwww.webofscience.com%2Fwos%2Fwoscc%2Ffull-record%2FWOS:000455567102309","View Full Record in Web of Science")</f>
        <v>View Full Record in Web of Science</v>
      </c>
    </row>
    <row r="200" customFormat="false" ht="12.75" hidden="false" customHeight="false" outlineLevel="0" collapsed="false">
      <c r="A200" s="1" t="s">
        <v>72</v>
      </c>
      <c r="B200" s="1" t="s">
        <v>4211</v>
      </c>
      <c r="C200" s="1"/>
      <c r="D200" s="1"/>
      <c r="E200" s="1"/>
      <c r="F200" s="1" t="s">
        <v>4212</v>
      </c>
      <c r="G200" s="1"/>
      <c r="H200" s="1"/>
      <c r="I200" s="1" t="s">
        <v>4213</v>
      </c>
      <c r="J200" s="1" t="s">
        <v>4214</v>
      </c>
      <c r="K200" s="1"/>
      <c r="L200" s="1"/>
      <c r="M200" s="1" t="s">
        <v>77</v>
      </c>
      <c r="N200" s="1" t="s">
        <v>78</v>
      </c>
      <c r="O200" s="1"/>
      <c r="P200" s="1"/>
      <c r="Q200" s="1"/>
      <c r="R200" s="1"/>
      <c r="S200" s="1"/>
      <c r="T200" s="1" t="s">
        <v>4215</v>
      </c>
      <c r="U200" s="1" t="s">
        <v>4216</v>
      </c>
      <c r="V200" s="1" t="s">
        <v>4217</v>
      </c>
      <c r="W200" s="1" t="s">
        <v>4218</v>
      </c>
      <c r="X200" s="1" t="s">
        <v>4219</v>
      </c>
      <c r="Y200" s="1" t="s">
        <v>4220</v>
      </c>
      <c r="Z200" s="1" t="s">
        <v>4221</v>
      </c>
      <c r="AA200" s="1" t="s">
        <v>4222</v>
      </c>
      <c r="AB200" s="1" t="s">
        <v>4223</v>
      </c>
      <c r="AC200" s="1" t="s">
        <v>4224</v>
      </c>
      <c r="AD200" s="1" t="s">
        <v>4225</v>
      </c>
      <c r="AE200" s="1" t="s">
        <v>4226</v>
      </c>
      <c r="AF200" s="1"/>
      <c r="AG200" s="1" t="n">
        <v>25</v>
      </c>
      <c r="AH200" s="1" t="n">
        <v>16</v>
      </c>
      <c r="AI200" s="1" t="n">
        <v>16</v>
      </c>
      <c r="AJ200" s="1" t="n">
        <v>0</v>
      </c>
      <c r="AK200" s="1" t="n">
        <v>3</v>
      </c>
      <c r="AL200" s="1" t="s">
        <v>630</v>
      </c>
      <c r="AM200" s="1" t="s">
        <v>385</v>
      </c>
      <c r="AN200" s="1" t="s">
        <v>631</v>
      </c>
      <c r="AO200" s="1" t="s">
        <v>4227</v>
      </c>
      <c r="AP200" s="1" t="s">
        <v>4228</v>
      </c>
      <c r="AQ200" s="1"/>
      <c r="AR200" s="1" t="s">
        <v>4229</v>
      </c>
      <c r="AS200" s="1" t="s">
        <v>4230</v>
      </c>
      <c r="AT200" s="1" t="s">
        <v>710</v>
      </c>
      <c r="AU200" s="1" t="n">
        <v>2020</v>
      </c>
      <c r="AV200" s="1" t="n">
        <v>27</v>
      </c>
      <c r="AW200" s="1" t="n">
        <v>15</v>
      </c>
      <c r="AX200" s="1"/>
      <c r="AY200" s="1"/>
      <c r="AZ200" s="1"/>
      <c r="BA200" s="1"/>
      <c r="BB200" s="1" t="n">
        <v>1630</v>
      </c>
      <c r="BC200" s="1" t="n">
        <v>1636</v>
      </c>
      <c r="BD200" s="1" t="s">
        <v>4231</v>
      </c>
      <c r="BE200" s="1" t="s">
        <v>4232</v>
      </c>
      <c r="BF200" s="1" t="str">
        <f aca="false">HYPERLINK("http://dx.doi.org/10.1177/2047487319874898","http://dx.doi.org/10.1177/2047487319874898")</f>
        <v>http://dx.doi.org/10.1177/2047487319874898</v>
      </c>
      <c r="BG200" s="1"/>
      <c r="BH200" s="1" t="s">
        <v>4233</v>
      </c>
      <c r="BI200" s="1" t="n">
        <v>7</v>
      </c>
      <c r="BJ200" s="1" t="s">
        <v>910</v>
      </c>
      <c r="BK200" s="1" t="s">
        <v>152</v>
      </c>
      <c r="BL200" s="1" t="s">
        <v>775</v>
      </c>
      <c r="BM200" s="1" t="s">
        <v>4234</v>
      </c>
      <c r="BN200" s="1" t="n">
        <v>31500460</v>
      </c>
      <c r="BO200" s="1"/>
      <c r="BP200" s="1"/>
      <c r="BQ200" s="1"/>
      <c r="BR200" s="1" t="s">
        <v>101</v>
      </c>
      <c r="BS200" s="1" t="s">
        <v>4235</v>
      </c>
      <c r="BT200" s="1" t="str">
        <f aca="false">HYPERLINK("https%3A%2F%2Fwww.webofscience.com%2Fwos%2Fwoscc%2Ffull-record%2FWOS:000486890000001","View Full Record in Web of Science")</f>
        <v>View Full Record in Web of Science</v>
      </c>
    </row>
    <row r="201" customFormat="false" ht="12.75" hidden="false" customHeight="false" outlineLevel="0" collapsed="false">
      <c r="A201" s="1" t="s">
        <v>72</v>
      </c>
      <c r="B201" s="1" t="s">
        <v>4236</v>
      </c>
      <c r="C201" s="1"/>
      <c r="D201" s="1"/>
      <c r="E201" s="1"/>
      <c r="F201" s="1" t="s">
        <v>4237</v>
      </c>
      <c r="G201" s="1"/>
      <c r="H201" s="1"/>
      <c r="I201" s="1" t="s">
        <v>4238</v>
      </c>
      <c r="J201" s="1" t="s">
        <v>4239</v>
      </c>
      <c r="K201" s="1"/>
      <c r="L201" s="1"/>
      <c r="M201" s="1" t="s">
        <v>77</v>
      </c>
      <c r="N201" s="1" t="s">
        <v>224</v>
      </c>
      <c r="O201" s="1"/>
      <c r="P201" s="1"/>
      <c r="Q201" s="1"/>
      <c r="R201" s="1"/>
      <c r="S201" s="1"/>
      <c r="T201" s="1" t="s">
        <v>4240</v>
      </c>
      <c r="U201" s="1" t="s">
        <v>4241</v>
      </c>
      <c r="V201" s="1" t="s">
        <v>4242</v>
      </c>
      <c r="W201" s="1" t="s">
        <v>4243</v>
      </c>
      <c r="X201" s="1" t="s">
        <v>786</v>
      </c>
      <c r="Y201" s="1" t="s">
        <v>787</v>
      </c>
      <c r="Z201" s="1" t="s">
        <v>4244</v>
      </c>
      <c r="AA201" s="1" t="s">
        <v>4245</v>
      </c>
      <c r="AB201" s="1" t="s">
        <v>4246</v>
      </c>
      <c r="AC201" s="1"/>
      <c r="AD201" s="1"/>
      <c r="AE201" s="1"/>
      <c r="AF201" s="1"/>
      <c r="AG201" s="1" t="n">
        <v>34</v>
      </c>
      <c r="AH201" s="1" t="n">
        <v>1</v>
      </c>
      <c r="AI201" s="1" t="n">
        <v>1</v>
      </c>
      <c r="AJ201" s="1" t="n">
        <v>2</v>
      </c>
      <c r="AK201" s="1" t="n">
        <v>4</v>
      </c>
      <c r="AL201" s="1" t="s">
        <v>409</v>
      </c>
      <c r="AM201" s="1" t="s">
        <v>410</v>
      </c>
      <c r="AN201" s="1" t="s">
        <v>411</v>
      </c>
      <c r="AO201" s="1"/>
      <c r="AP201" s="1" t="s">
        <v>4247</v>
      </c>
      <c r="AQ201" s="1"/>
      <c r="AR201" s="1" t="s">
        <v>4239</v>
      </c>
      <c r="AS201" s="1" t="s">
        <v>4248</v>
      </c>
      <c r="AT201" s="1" t="s">
        <v>661</v>
      </c>
      <c r="AU201" s="1" t="n">
        <v>2022</v>
      </c>
      <c r="AV201" s="1" t="n">
        <v>9</v>
      </c>
      <c r="AW201" s="1" t="n">
        <v>2</v>
      </c>
      <c r="AX201" s="1"/>
      <c r="AY201" s="1"/>
      <c r="AZ201" s="1"/>
      <c r="BA201" s="1"/>
      <c r="BB201" s="1"/>
      <c r="BC201" s="1"/>
      <c r="BD201" s="1" t="n">
        <v>179</v>
      </c>
      <c r="BE201" s="1" t="s">
        <v>4249</v>
      </c>
      <c r="BF201" s="1" t="str">
        <f aca="false">HYPERLINK("http://dx.doi.org/10.3390/children9020179","http://dx.doi.org/10.3390/children9020179")</f>
        <v>http://dx.doi.org/10.3390/children9020179</v>
      </c>
      <c r="BG201" s="1"/>
      <c r="BH201" s="1"/>
      <c r="BI201" s="1" t="n">
        <v>11</v>
      </c>
      <c r="BJ201" s="1" t="s">
        <v>1739</v>
      </c>
      <c r="BK201" s="1" t="s">
        <v>152</v>
      </c>
      <c r="BL201" s="1" t="s">
        <v>1739</v>
      </c>
      <c r="BM201" s="1" t="s">
        <v>4250</v>
      </c>
      <c r="BN201" s="1" t="n">
        <v>35204901</v>
      </c>
      <c r="BO201" s="1" t="s">
        <v>268</v>
      </c>
      <c r="BP201" s="1"/>
      <c r="BQ201" s="1"/>
      <c r="BR201" s="1" t="s">
        <v>101</v>
      </c>
      <c r="BS201" s="1" t="s">
        <v>4251</v>
      </c>
      <c r="BT201" s="1" t="str">
        <f aca="false">HYPERLINK("https%3A%2F%2Fwww.webofscience.com%2Fwos%2Fwoscc%2Ffull-record%2FWOS:000762057400001","View Full Record in Web of Science")</f>
        <v>View Full Record in Web of Science</v>
      </c>
    </row>
    <row r="202" customFormat="false" ht="12.75" hidden="false" customHeight="false" outlineLevel="0" collapsed="false">
      <c r="A202" s="1" t="s">
        <v>72</v>
      </c>
      <c r="B202" s="1" t="s">
        <v>4252</v>
      </c>
      <c r="C202" s="1"/>
      <c r="D202" s="1"/>
      <c r="E202" s="1"/>
      <c r="F202" s="1" t="s">
        <v>4253</v>
      </c>
      <c r="G202" s="1"/>
      <c r="H202" s="1"/>
      <c r="I202" s="1" t="s">
        <v>4254</v>
      </c>
      <c r="J202" s="1" t="s">
        <v>4255</v>
      </c>
      <c r="K202" s="1"/>
      <c r="L202" s="1"/>
      <c r="M202" s="1" t="s">
        <v>77</v>
      </c>
      <c r="N202" s="1" t="s">
        <v>78</v>
      </c>
      <c r="O202" s="1"/>
      <c r="P202" s="1"/>
      <c r="Q202" s="1"/>
      <c r="R202" s="1"/>
      <c r="S202" s="1"/>
      <c r="T202" s="1" t="s">
        <v>4256</v>
      </c>
      <c r="U202" s="1" t="s">
        <v>4257</v>
      </c>
      <c r="V202" s="1" t="s">
        <v>4258</v>
      </c>
      <c r="W202" s="1" t="s">
        <v>4259</v>
      </c>
      <c r="X202" s="1" t="s">
        <v>3494</v>
      </c>
      <c r="Y202" s="1" t="s">
        <v>4260</v>
      </c>
      <c r="Z202" s="1" t="s">
        <v>4261</v>
      </c>
      <c r="AA202" s="1" t="s">
        <v>4262</v>
      </c>
      <c r="AB202" s="1" t="s">
        <v>4263</v>
      </c>
      <c r="AC202" s="1"/>
      <c r="AD202" s="1"/>
      <c r="AE202" s="1"/>
      <c r="AF202" s="1"/>
      <c r="AG202" s="1" t="n">
        <v>44</v>
      </c>
      <c r="AH202" s="1" t="n">
        <v>0</v>
      </c>
      <c r="AI202" s="1" t="n">
        <v>0</v>
      </c>
      <c r="AJ202" s="1" t="n">
        <v>0</v>
      </c>
      <c r="AK202" s="1" t="n">
        <v>3</v>
      </c>
      <c r="AL202" s="1" t="s">
        <v>119</v>
      </c>
      <c r="AM202" s="1" t="s">
        <v>120</v>
      </c>
      <c r="AN202" s="1" t="s">
        <v>121</v>
      </c>
      <c r="AO202" s="1" t="s">
        <v>4264</v>
      </c>
      <c r="AP202" s="1" t="s">
        <v>4265</v>
      </c>
      <c r="AQ202" s="1"/>
      <c r="AR202" s="1" t="s">
        <v>4266</v>
      </c>
      <c r="AS202" s="1" t="s">
        <v>4267</v>
      </c>
      <c r="AT202" s="1"/>
      <c r="AU202" s="1" t="n">
        <v>2018</v>
      </c>
      <c r="AV202" s="1" t="n">
        <v>28</v>
      </c>
      <c r="AW202" s="1" t="n">
        <v>4</v>
      </c>
      <c r="AX202" s="1"/>
      <c r="AY202" s="1"/>
      <c r="AZ202" s="1"/>
      <c r="BA202" s="1"/>
      <c r="BB202" s="1" t="n">
        <v>407</v>
      </c>
      <c r="BC202" s="1" t="n">
        <v>418</v>
      </c>
      <c r="BD202" s="1"/>
      <c r="BE202" s="1" t="s">
        <v>4268</v>
      </c>
      <c r="BF202" s="1" t="str">
        <f aca="false">HYPERLINK("http://dx.doi.org/10.1080/09603123.2018.1481497","http://dx.doi.org/10.1080/09603123.2018.1481497")</f>
        <v>http://dx.doi.org/10.1080/09603123.2018.1481497</v>
      </c>
      <c r="BG202" s="1"/>
      <c r="BH202" s="1"/>
      <c r="BI202" s="1" t="n">
        <v>12</v>
      </c>
      <c r="BJ202" s="1" t="s">
        <v>3195</v>
      </c>
      <c r="BK202" s="1" t="s">
        <v>152</v>
      </c>
      <c r="BL202" s="1" t="s">
        <v>3196</v>
      </c>
      <c r="BM202" s="1" t="s">
        <v>4269</v>
      </c>
      <c r="BN202" s="1" t="n">
        <v>29869522</v>
      </c>
      <c r="BO202" s="1"/>
      <c r="BP202" s="1"/>
      <c r="BQ202" s="1"/>
      <c r="BR202" s="1" t="s">
        <v>101</v>
      </c>
      <c r="BS202" s="1" t="s">
        <v>4270</v>
      </c>
      <c r="BT202" s="1" t="str">
        <f aca="false">HYPERLINK("https%3A%2F%2Fwww.webofscience.com%2Fwos%2Fwoscc%2Ffull-record%2FWOS:000439887900005","View Full Record in Web of Science")</f>
        <v>View Full Record in Web of Science</v>
      </c>
    </row>
    <row r="203" customFormat="false" ht="12.75" hidden="false" customHeight="false" outlineLevel="0" collapsed="false">
      <c r="A203" s="1" t="s">
        <v>72</v>
      </c>
      <c r="B203" s="1" t="s">
        <v>4271</v>
      </c>
      <c r="C203" s="1"/>
      <c r="D203" s="1"/>
      <c r="E203" s="1"/>
      <c r="F203" s="1" t="s">
        <v>4272</v>
      </c>
      <c r="G203" s="1"/>
      <c r="H203" s="1"/>
      <c r="I203" s="1" t="s">
        <v>4273</v>
      </c>
      <c r="J203" s="1" t="s">
        <v>2628</v>
      </c>
      <c r="K203" s="1"/>
      <c r="L203" s="1"/>
      <c r="M203" s="1" t="s">
        <v>77</v>
      </c>
      <c r="N203" s="1" t="s">
        <v>78</v>
      </c>
      <c r="O203" s="1"/>
      <c r="P203" s="1"/>
      <c r="Q203" s="1"/>
      <c r="R203" s="1"/>
      <c r="S203" s="1"/>
      <c r="T203" s="1" t="s">
        <v>4274</v>
      </c>
      <c r="U203" s="1" t="s">
        <v>4275</v>
      </c>
      <c r="V203" s="1" t="s">
        <v>4276</v>
      </c>
      <c r="W203" s="1" t="s">
        <v>4277</v>
      </c>
      <c r="X203" s="1" t="s">
        <v>4278</v>
      </c>
      <c r="Y203" s="1" t="s">
        <v>4279</v>
      </c>
      <c r="Z203" s="1" t="s">
        <v>4280</v>
      </c>
      <c r="AA203" s="1" t="s">
        <v>4281</v>
      </c>
      <c r="AB203" s="1" t="s">
        <v>4282</v>
      </c>
      <c r="AC203" s="1" t="s">
        <v>4283</v>
      </c>
      <c r="AD203" s="1" t="s">
        <v>744</v>
      </c>
      <c r="AE203" s="1" t="s">
        <v>4284</v>
      </c>
      <c r="AF203" s="1"/>
      <c r="AG203" s="1" t="n">
        <v>24</v>
      </c>
      <c r="AH203" s="1" t="n">
        <v>9</v>
      </c>
      <c r="AI203" s="1" t="n">
        <v>9</v>
      </c>
      <c r="AJ203" s="1" t="n">
        <v>2</v>
      </c>
      <c r="AK203" s="1" t="n">
        <v>6</v>
      </c>
      <c r="AL203" s="1" t="s">
        <v>409</v>
      </c>
      <c r="AM203" s="1" t="s">
        <v>410</v>
      </c>
      <c r="AN203" s="1" t="s">
        <v>411</v>
      </c>
      <c r="AO203" s="1"/>
      <c r="AP203" s="1" t="s">
        <v>2640</v>
      </c>
      <c r="AQ203" s="1"/>
      <c r="AR203" s="1" t="s">
        <v>2628</v>
      </c>
      <c r="AS203" s="1" t="s">
        <v>2641</v>
      </c>
      <c r="AT203" s="1" t="s">
        <v>710</v>
      </c>
      <c r="AU203" s="1" t="n">
        <v>2019</v>
      </c>
      <c r="AV203" s="1" t="n">
        <v>11</v>
      </c>
      <c r="AW203" s="1" t="n">
        <v>10</v>
      </c>
      <c r="AX203" s="1"/>
      <c r="AY203" s="1"/>
      <c r="AZ203" s="1"/>
      <c r="BA203" s="1"/>
      <c r="BB203" s="1"/>
      <c r="BC203" s="1"/>
      <c r="BD203" s="1" t="n">
        <v>2511</v>
      </c>
      <c r="BE203" s="1" t="s">
        <v>4285</v>
      </c>
      <c r="BF203" s="1" t="str">
        <f aca="false">HYPERLINK("http://dx.doi.org/10.3390/nu11102511","http://dx.doi.org/10.3390/nu11102511")</f>
        <v>http://dx.doi.org/10.3390/nu11102511</v>
      </c>
      <c r="BG203" s="1"/>
      <c r="BH203" s="1"/>
      <c r="BI203" s="1" t="n">
        <v>11</v>
      </c>
      <c r="BJ203" s="1" t="s">
        <v>2643</v>
      </c>
      <c r="BK203" s="1" t="s">
        <v>152</v>
      </c>
      <c r="BL203" s="1" t="s">
        <v>2643</v>
      </c>
      <c r="BM203" s="1" t="s">
        <v>4286</v>
      </c>
      <c r="BN203" s="1" t="n">
        <v>31635258</v>
      </c>
      <c r="BO203" s="1" t="s">
        <v>100</v>
      </c>
      <c r="BP203" s="1"/>
      <c r="BQ203" s="1"/>
      <c r="BR203" s="1" t="s">
        <v>101</v>
      </c>
      <c r="BS203" s="1" t="s">
        <v>4287</v>
      </c>
      <c r="BT203" s="1" t="str">
        <f aca="false">HYPERLINK("https%3A%2F%2Fwww.webofscience.com%2Fwos%2Fwoscc%2Ffull-record%2FWOS:000498227300251","View Full Record in Web of Science")</f>
        <v>View Full Record in Web of Science</v>
      </c>
    </row>
    <row r="204" customFormat="false" ht="12.75" hidden="false" customHeight="false" outlineLevel="0" collapsed="false">
      <c r="A204" s="1" t="s">
        <v>72</v>
      </c>
      <c r="B204" s="1" t="s">
        <v>4288</v>
      </c>
      <c r="C204" s="1"/>
      <c r="D204" s="1"/>
      <c r="E204" s="1"/>
      <c r="F204" s="1" t="s">
        <v>4289</v>
      </c>
      <c r="G204" s="1"/>
      <c r="H204" s="1"/>
      <c r="I204" s="1" t="s">
        <v>4290</v>
      </c>
      <c r="J204" s="1" t="s">
        <v>4291</v>
      </c>
      <c r="K204" s="1"/>
      <c r="L204" s="1"/>
      <c r="M204" s="1" t="s">
        <v>77</v>
      </c>
      <c r="N204" s="1" t="s">
        <v>78</v>
      </c>
      <c r="O204" s="1"/>
      <c r="P204" s="1"/>
      <c r="Q204" s="1"/>
      <c r="R204" s="1"/>
      <c r="S204" s="1"/>
      <c r="T204" s="1"/>
      <c r="U204" s="1" t="s">
        <v>4292</v>
      </c>
      <c r="V204" s="1" t="s">
        <v>4293</v>
      </c>
      <c r="W204" s="1" t="s">
        <v>4294</v>
      </c>
      <c r="X204" s="1" t="s">
        <v>4295</v>
      </c>
      <c r="Y204" s="1" t="s">
        <v>4296</v>
      </c>
      <c r="Z204" s="1" t="s">
        <v>4297</v>
      </c>
      <c r="AA204" s="1" t="s">
        <v>4298</v>
      </c>
      <c r="AB204" s="1" t="s">
        <v>4299</v>
      </c>
      <c r="AC204" s="1" t="s">
        <v>4300</v>
      </c>
      <c r="AD204" s="1" t="s">
        <v>4301</v>
      </c>
      <c r="AE204" s="1" t="s">
        <v>4302</v>
      </c>
      <c r="AF204" s="1"/>
      <c r="AG204" s="1" t="n">
        <v>46</v>
      </c>
      <c r="AH204" s="1" t="n">
        <v>21</v>
      </c>
      <c r="AI204" s="1" t="n">
        <v>21</v>
      </c>
      <c r="AJ204" s="1" t="n">
        <v>4</v>
      </c>
      <c r="AK204" s="1" t="n">
        <v>13</v>
      </c>
      <c r="AL204" s="1" t="s">
        <v>4303</v>
      </c>
      <c r="AM204" s="1" t="s">
        <v>4304</v>
      </c>
      <c r="AN204" s="1" t="s">
        <v>4305</v>
      </c>
      <c r="AO204" s="1" t="s">
        <v>4306</v>
      </c>
      <c r="AP204" s="1" t="s">
        <v>4307</v>
      </c>
      <c r="AQ204" s="1"/>
      <c r="AR204" s="1" t="s">
        <v>4308</v>
      </c>
      <c r="AS204" s="1" t="s">
        <v>4309</v>
      </c>
      <c r="AT204" s="1" t="s">
        <v>363</v>
      </c>
      <c r="AU204" s="1" t="n">
        <v>2018</v>
      </c>
      <c r="AV204" s="1" t="n">
        <v>17</v>
      </c>
      <c r="AW204" s="1" t="n">
        <v>4</v>
      </c>
      <c r="AX204" s="1"/>
      <c r="AY204" s="1"/>
      <c r="AZ204" s="1"/>
      <c r="BA204" s="1"/>
      <c r="BB204" s="1" t="n">
        <v>631</v>
      </c>
      <c r="BC204" s="1" t="n">
        <v>642</v>
      </c>
      <c r="BD204" s="1"/>
      <c r="BE204" s="1" t="s">
        <v>4310</v>
      </c>
      <c r="BF204" s="1" t="str">
        <f aca="false">HYPERLINK("http://dx.doi.org/10.1074/mcp.RA117.000129","http://dx.doi.org/10.1074/mcp.RA117.000129")</f>
        <v>http://dx.doi.org/10.1074/mcp.RA117.000129</v>
      </c>
      <c r="BG204" s="1"/>
      <c r="BH204" s="1"/>
      <c r="BI204" s="1" t="n">
        <v>12</v>
      </c>
      <c r="BJ204" s="1" t="s">
        <v>4311</v>
      </c>
      <c r="BK204" s="1" t="s">
        <v>152</v>
      </c>
      <c r="BL204" s="1" t="s">
        <v>170</v>
      </c>
      <c r="BM204" s="1" t="s">
        <v>4312</v>
      </c>
      <c r="BN204" s="1" t="n">
        <v>29367433</v>
      </c>
      <c r="BO204" s="1" t="s">
        <v>1500</v>
      </c>
      <c r="BP204" s="1"/>
      <c r="BQ204" s="1"/>
      <c r="BR204" s="1" t="s">
        <v>101</v>
      </c>
      <c r="BS204" s="1" t="s">
        <v>4313</v>
      </c>
      <c r="BT204" s="1" t="str">
        <f aca="false">HYPERLINK("https%3A%2F%2Fwww.webofscience.com%2Fwos%2Fwoscc%2Ffull-record%2FWOS:000428821000007","View Full Record in Web of Science")</f>
        <v>View Full Record in Web of Science</v>
      </c>
    </row>
    <row r="205" customFormat="false" ht="12.75" hidden="false" customHeight="false" outlineLevel="0" collapsed="false">
      <c r="A205" s="1" t="s">
        <v>72</v>
      </c>
      <c r="B205" s="1" t="s">
        <v>4314</v>
      </c>
      <c r="C205" s="1"/>
      <c r="D205" s="1"/>
      <c r="E205" s="1"/>
      <c r="F205" s="1" t="s">
        <v>4315</v>
      </c>
      <c r="G205" s="1"/>
      <c r="H205" s="1"/>
      <c r="I205" s="1" t="s">
        <v>4316</v>
      </c>
      <c r="J205" s="1" t="s">
        <v>4317</v>
      </c>
      <c r="K205" s="1"/>
      <c r="L205" s="1"/>
      <c r="M205" s="1" t="s">
        <v>77</v>
      </c>
      <c r="N205" s="1" t="s">
        <v>78</v>
      </c>
      <c r="O205" s="1"/>
      <c r="P205" s="1"/>
      <c r="Q205" s="1"/>
      <c r="R205" s="1"/>
      <c r="S205" s="1"/>
      <c r="T205" s="1"/>
      <c r="U205" s="1" t="s">
        <v>4318</v>
      </c>
      <c r="V205" s="1" t="s">
        <v>4319</v>
      </c>
      <c r="W205" s="1" t="s">
        <v>4320</v>
      </c>
      <c r="X205" s="1" t="s">
        <v>4321</v>
      </c>
      <c r="Y205" s="1" t="s">
        <v>4322</v>
      </c>
      <c r="Z205" s="1" t="s">
        <v>1306</v>
      </c>
      <c r="AA205" s="1" t="s">
        <v>4323</v>
      </c>
      <c r="AB205" s="1" t="s">
        <v>4324</v>
      </c>
      <c r="AC205" s="1" t="s">
        <v>4325</v>
      </c>
      <c r="AD205" s="1" t="s">
        <v>4326</v>
      </c>
      <c r="AE205" s="1" t="s">
        <v>4327</v>
      </c>
      <c r="AF205" s="1"/>
      <c r="AG205" s="1" t="n">
        <v>43</v>
      </c>
      <c r="AH205" s="1" t="n">
        <v>43</v>
      </c>
      <c r="AI205" s="1" t="n">
        <v>44</v>
      </c>
      <c r="AJ205" s="1" t="n">
        <v>0</v>
      </c>
      <c r="AK205" s="1" t="n">
        <v>13</v>
      </c>
      <c r="AL205" s="1" t="s">
        <v>4328</v>
      </c>
      <c r="AM205" s="1" t="s">
        <v>4329</v>
      </c>
      <c r="AN205" s="1" t="s">
        <v>4330</v>
      </c>
      <c r="AO205" s="1" t="s">
        <v>4331</v>
      </c>
      <c r="AP205" s="1" t="s">
        <v>4332</v>
      </c>
      <c r="AQ205" s="1"/>
      <c r="AR205" s="1" t="s">
        <v>4317</v>
      </c>
      <c r="AS205" s="1" t="s">
        <v>4333</v>
      </c>
      <c r="AT205" s="1" t="s">
        <v>2496</v>
      </c>
      <c r="AU205" s="1" t="n">
        <v>2016</v>
      </c>
      <c r="AV205" s="1" t="n">
        <v>21</v>
      </c>
      <c r="AW205" s="1" t="n">
        <v>15</v>
      </c>
      <c r="AX205" s="1"/>
      <c r="AY205" s="1"/>
      <c r="AZ205" s="1"/>
      <c r="BA205" s="1"/>
      <c r="BB205" s="1" t="n">
        <v>21</v>
      </c>
      <c r="BC205" s="1" t="n">
        <v>30</v>
      </c>
      <c r="BD205" s="1" t="n">
        <v>30195</v>
      </c>
      <c r="BE205" s="1" t="s">
        <v>4334</v>
      </c>
      <c r="BF205" s="1" t="str">
        <f aca="false">HYPERLINK("http://dx.doi.org/10.2807/1560-7917.ES.2016.21.15.30195","http://dx.doi.org/10.2807/1560-7917.ES.2016.21.15.30195")</f>
        <v>http://dx.doi.org/10.2807/1560-7917.ES.2016.21.15.30195</v>
      </c>
      <c r="BG205" s="1"/>
      <c r="BH205" s="1"/>
      <c r="BI205" s="1" t="n">
        <v>10</v>
      </c>
      <c r="BJ205" s="1" t="s">
        <v>992</v>
      </c>
      <c r="BK205" s="1" t="s">
        <v>152</v>
      </c>
      <c r="BL205" s="1" t="s">
        <v>992</v>
      </c>
      <c r="BM205" s="1" t="s">
        <v>4335</v>
      </c>
      <c r="BN205" s="1" t="n">
        <v>27105318</v>
      </c>
      <c r="BO205" s="1" t="s">
        <v>293</v>
      </c>
      <c r="BP205" s="1"/>
      <c r="BQ205" s="1"/>
      <c r="BR205" s="1" t="s">
        <v>101</v>
      </c>
      <c r="BS205" s="1" t="s">
        <v>4336</v>
      </c>
      <c r="BT205" s="1" t="str">
        <f aca="false">HYPERLINK("https%3A%2F%2Fwww.webofscience.com%2Fwos%2Fwoscc%2Ffull-record%2FWOS:000374325000004","View Full Record in Web of Science")</f>
        <v>View Full Record in Web of Science</v>
      </c>
    </row>
    <row r="206" customFormat="false" ht="12.75" hidden="false" customHeight="false" outlineLevel="0" collapsed="false">
      <c r="A206" s="1" t="s">
        <v>72</v>
      </c>
      <c r="B206" s="1" t="s">
        <v>4337</v>
      </c>
      <c r="C206" s="1"/>
      <c r="D206" s="1"/>
      <c r="E206" s="1"/>
      <c r="F206" s="1" t="s">
        <v>4338</v>
      </c>
      <c r="G206" s="1"/>
      <c r="H206" s="1"/>
      <c r="I206" s="1" t="s">
        <v>4339</v>
      </c>
      <c r="J206" s="1" t="s">
        <v>4120</v>
      </c>
      <c r="K206" s="1"/>
      <c r="L206" s="1"/>
      <c r="M206" s="1" t="s">
        <v>77</v>
      </c>
      <c r="N206" s="1" t="s">
        <v>52</v>
      </c>
      <c r="O206" s="1"/>
      <c r="P206" s="1"/>
      <c r="Q206" s="1"/>
      <c r="R206" s="1"/>
      <c r="S206" s="1"/>
      <c r="T206" s="1"/>
      <c r="U206" s="1"/>
      <c r="V206" s="1"/>
      <c r="W206" s="1" t="s">
        <v>4340</v>
      </c>
      <c r="X206" s="1" t="s">
        <v>4341</v>
      </c>
      <c r="Y206" s="1"/>
      <c r="Z206" s="1"/>
      <c r="AA206" s="1"/>
      <c r="AB206" s="1"/>
      <c r="AC206" s="1"/>
      <c r="AD206" s="1"/>
      <c r="AE206" s="1"/>
      <c r="AF206" s="1"/>
      <c r="AG206" s="1" t="n">
        <v>0</v>
      </c>
      <c r="AH206" s="1" t="n">
        <v>0</v>
      </c>
      <c r="AI206" s="1" t="n">
        <v>0</v>
      </c>
      <c r="AJ206" s="1" t="n">
        <v>0</v>
      </c>
      <c r="AK206" s="1" t="n">
        <v>0</v>
      </c>
      <c r="AL206" s="1" t="s">
        <v>630</v>
      </c>
      <c r="AM206" s="1" t="s">
        <v>385</v>
      </c>
      <c r="AN206" s="1" t="s">
        <v>631</v>
      </c>
      <c r="AO206" s="1" t="s">
        <v>4128</v>
      </c>
      <c r="AP206" s="1" t="s">
        <v>4129</v>
      </c>
      <c r="AQ206" s="1"/>
      <c r="AR206" s="1" t="s">
        <v>4130</v>
      </c>
      <c r="AS206" s="1" t="s">
        <v>4131</v>
      </c>
      <c r="AT206" s="1" t="s">
        <v>710</v>
      </c>
      <c r="AU206" s="1" t="n">
        <v>2022</v>
      </c>
      <c r="AV206" s="1" t="n">
        <v>43</v>
      </c>
      <c r="AW206" s="1"/>
      <c r="AX206" s="1"/>
      <c r="AY206" s="1" t="n">
        <v>2</v>
      </c>
      <c r="AZ206" s="1"/>
      <c r="BA206" s="1"/>
      <c r="BB206" s="1" t="n">
        <v>2261</v>
      </c>
      <c r="BC206" s="1" t="n">
        <v>2261</v>
      </c>
      <c r="BD206" s="1"/>
      <c r="BE206" s="1"/>
      <c r="BF206" s="1"/>
      <c r="BG206" s="1"/>
      <c r="BH206" s="1"/>
      <c r="BI206" s="1" t="n">
        <v>1</v>
      </c>
      <c r="BJ206" s="1" t="s">
        <v>910</v>
      </c>
      <c r="BK206" s="1" t="s">
        <v>152</v>
      </c>
      <c r="BL206" s="1" t="s">
        <v>775</v>
      </c>
      <c r="BM206" s="1" t="s">
        <v>4342</v>
      </c>
      <c r="BN206" s="1"/>
      <c r="BO206" s="1"/>
      <c r="BP206" s="1"/>
      <c r="BQ206" s="1"/>
      <c r="BR206" s="1" t="s">
        <v>101</v>
      </c>
      <c r="BS206" s="1" t="s">
        <v>4343</v>
      </c>
      <c r="BT206" s="1" t="str">
        <f aca="false">HYPERLINK("https%3A%2F%2Fwww.webofscience.com%2Fwos%2Fwoscc%2Ffull-record%2FWOS:000894947901493","View Full Record in Web of Science")</f>
        <v>View Full Record in Web of Science</v>
      </c>
    </row>
    <row r="207" customFormat="false" ht="12.75" hidden="false" customHeight="false" outlineLevel="0" collapsed="false">
      <c r="A207" s="1" t="s">
        <v>72</v>
      </c>
      <c r="B207" s="1" t="s">
        <v>4344</v>
      </c>
      <c r="C207" s="1"/>
      <c r="D207" s="1"/>
      <c r="E207" s="1"/>
      <c r="F207" s="1" t="s">
        <v>4345</v>
      </c>
      <c r="G207" s="1"/>
      <c r="H207" s="1"/>
      <c r="I207" s="1" t="s">
        <v>4346</v>
      </c>
      <c r="J207" s="1" t="s">
        <v>2080</v>
      </c>
      <c r="K207" s="1"/>
      <c r="L207" s="1"/>
      <c r="M207" s="1" t="s">
        <v>77</v>
      </c>
      <c r="N207" s="1" t="s">
        <v>78</v>
      </c>
      <c r="O207" s="1"/>
      <c r="P207" s="1"/>
      <c r="Q207" s="1"/>
      <c r="R207" s="1"/>
      <c r="S207" s="1"/>
      <c r="T207" s="1" t="s">
        <v>4347</v>
      </c>
      <c r="U207" s="1" t="s">
        <v>4348</v>
      </c>
      <c r="V207" s="1" t="s">
        <v>4349</v>
      </c>
      <c r="W207" s="1" t="s">
        <v>4350</v>
      </c>
      <c r="X207" s="1" t="s">
        <v>4351</v>
      </c>
      <c r="Y207" s="1" t="s">
        <v>4352</v>
      </c>
      <c r="Z207" s="1" t="s">
        <v>4353</v>
      </c>
      <c r="AA207" s="1"/>
      <c r="AB207" s="1"/>
      <c r="AC207" s="1"/>
      <c r="AD207" s="1"/>
      <c r="AE207" s="1"/>
      <c r="AF207" s="1"/>
      <c r="AG207" s="1" t="n">
        <v>28</v>
      </c>
      <c r="AH207" s="1" t="n">
        <v>5</v>
      </c>
      <c r="AI207" s="1" t="n">
        <v>7</v>
      </c>
      <c r="AJ207" s="1" t="n">
        <v>5</v>
      </c>
      <c r="AK207" s="1" t="n">
        <v>15</v>
      </c>
      <c r="AL207" s="1" t="s">
        <v>2090</v>
      </c>
      <c r="AM207" s="1" t="s">
        <v>89</v>
      </c>
      <c r="AN207" s="1" t="s">
        <v>2091</v>
      </c>
      <c r="AO207" s="1" t="s">
        <v>2092</v>
      </c>
      <c r="AP207" s="1" t="s">
        <v>2093</v>
      </c>
      <c r="AQ207" s="1"/>
      <c r="AR207" s="1" t="s">
        <v>2094</v>
      </c>
      <c r="AS207" s="1" t="s">
        <v>2095</v>
      </c>
      <c r="AT207" s="1" t="s">
        <v>168</v>
      </c>
      <c r="AU207" s="1" t="n">
        <v>2019</v>
      </c>
      <c r="AV207" s="1" t="n">
        <v>58</v>
      </c>
      <c r="AW207" s="1"/>
      <c r="AX207" s="1"/>
      <c r="AY207" s="1" t="n">
        <v>1</v>
      </c>
      <c r="AZ207" s="1"/>
      <c r="BA207" s="1"/>
      <c r="BB207" s="1" t="n">
        <v>82</v>
      </c>
      <c r="BC207" s="1" t="n">
        <v>89</v>
      </c>
      <c r="BD207" s="1"/>
      <c r="BE207" s="1" t="s">
        <v>4354</v>
      </c>
      <c r="BF207" s="1" t="str">
        <f aca="false">HYPERLINK("http://dx.doi.org/10.20471/acc.2019.58.s1.12","http://dx.doi.org/10.20471/acc.2019.58.s1.12")</f>
        <v>http://dx.doi.org/10.20471/acc.2019.58.s1.12</v>
      </c>
      <c r="BG207" s="1"/>
      <c r="BH207" s="1"/>
      <c r="BI207" s="1" t="n">
        <v>8</v>
      </c>
      <c r="BJ207" s="1" t="s">
        <v>750</v>
      </c>
      <c r="BK207" s="1" t="s">
        <v>152</v>
      </c>
      <c r="BL207" s="1" t="s">
        <v>751</v>
      </c>
      <c r="BM207" s="1" t="s">
        <v>4355</v>
      </c>
      <c r="BN207" s="1" t="n">
        <v>31741564</v>
      </c>
      <c r="BO207" s="1" t="s">
        <v>268</v>
      </c>
      <c r="BP207" s="1"/>
      <c r="BQ207" s="1"/>
      <c r="BR207" s="1" t="s">
        <v>101</v>
      </c>
      <c r="BS207" s="1" t="s">
        <v>4356</v>
      </c>
      <c r="BT207" s="1" t="str">
        <f aca="false">HYPERLINK("https%3A%2F%2Fwww.webofscience.com%2Fwos%2Fwoscc%2Ffull-record%2FWOS:000483348700012","View Full Record in Web of Science")</f>
        <v>View Full Record in Web of Science</v>
      </c>
    </row>
    <row r="208" customFormat="false" ht="12.75" hidden="false" customHeight="false" outlineLevel="0" collapsed="false">
      <c r="A208" s="1" t="s">
        <v>72</v>
      </c>
      <c r="B208" s="1" t="s">
        <v>4357</v>
      </c>
      <c r="C208" s="1"/>
      <c r="D208" s="1"/>
      <c r="E208" s="1"/>
      <c r="F208" s="1" t="s">
        <v>4358</v>
      </c>
      <c r="G208" s="1"/>
      <c r="H208" s="1"/>
      <c r="I208" s="1" t="s">
        <v>4359</v>
      </c>
      <c r="J208" s="1" t="s">
        <v>4360</v>
      </c>
      <c r="K208" s="1"/>
      <c r="L208" s="1"/>
      <c r="M208" s="1" t="s">
        <v>77</v>
      </c>
      <c r="N208" s="1" t="s">
        <v>78</v>
      </c>
      <c r="O208" s="1"/>
      <c r="P208" s="1"/>
      <c r="Q208" s="1"/>
      <c r="R208" s="1"/>
      <c r="S208" s="1"/>
      <c r="T208" s="1" t="s">
        <v>4361</v>
      </c>
      <c r="U208" s="1" t="s">
        <v>4362</v>
      </c>
      <c r="V208" s="1" t="s">
        <v>4363</v>
      </c>
      <c r="W208" s="1" t="s">
        <v>4364</v>
      </c>
      <c r="X208" s="1" t="s">
        <v>4365</v>
      </c>
      <c r="Y208" s="1" t="s">
        <v>4366</v>
      </c>
      <c r="Z208" s="1" t="s">
        <v>4367</v>
      </c>
      <c r="AA208" s="1" t="s">
        <v>4368</v>
      </c>
      <c r="AB208" s="1" t="s">
        <v>4369</v>
      </c>
      <c r="AC208" s="1" t="s">
        <v>4370</v>
      </c>
      <c r="AD208" s="1" t="s">
        <v>4371</v>
      </c>
      <c r="AE208" s="1" t="s">
        <v>4372</v>
      </c>
      <c r="AF208" s="1"/>
      <c r="AG208" s="1" t="n">
        <v>14</v>
      </c>
      <c r="AH208" s="1" t="n">
        <v>25</v>
      </c>
      <c r="AI208" s="1" t="n">
        <v>26</v>
      </c>
      <c r="AJ208" s="1" t="n">
        <v>0</v>
      </c>
      <c r="AK208" s="1" t="n">
        <v>5</v>
      </c>
      <c r="AL208" s="1" t="s">
        <v>681</v>
      </c>
      <c r="AM208" s="1" t="s">
        <v>655</v>
      </c>
      <c r="AN208" s="1" t="s">
        <v>3050</v>
      </c>
      <c r="AO208" s="1" t="s">
        <v>4373</v>
      </c>
      <c r="AP208" s="1" t="s">
        <v>4374</v>
      </c>
      <c r="AQ208" s="1"/>
      <c r="AR208" s="1" t="s">
        <v>4375</v>
      </c>
      <c r="AS208" s="1" t="s">
        <v>4376</v>
      </c>
      <c r="AT208" s="1" t="s">
        <v>710</v>
      </c>
      <c r="AU208" s="1" t="n">
        <v>2014</v>
      </c>
      <c r="AV208" s="1" t="n">
        <v>18</v>
      </c>
      <c r="AW208" s="1" t="n">
        <v>5</v>
      </c>
      <c r="AX208" s="1"/>
      <c r="AY208" s="1"/>
      <c r="AZ208" s="1"/>
      <c r="BA208" s="1"/>
      <c r="BB208" s="1" t="n">
        <v>291</v>
      </c>
      <c r="BC208" s="1" t="n">
        <v>296</v>
      </c>
      <c r="BD208" s="1"/>
      <c r="BE208" s="1" t="s">
        <v>4377</v>
      </c>
      <c r="BF208" s="1" t="str">
        <f aca="false">HYPERLINK("http://dx.doi.org/10.1016/j.anndiagpath.2014.08.004","http://dx.doi.org/10.1016/j.anndiagpath.2014.08.004")</f>
        <v>http://dx.doi.org/10.1016/j.anndiagpath.2014.08.004</v>
      </c>
      <c r="BG208" s="1"/>
      <c r="BH208" s="1"/>
      <c r="BI208" s="1" t="n">
        <v>6</v>
      </c>
      <c r="BJ208" s="1" t="s">
        <v>2331</v>
      </c>
      <c r="BK208" s="1" t="s">
        <v>152</v>
      </c>
      <c r="BL208" s="1" t="s">
        <v>2331</v>
      </c>
      <c r="BM208" s="1" t="s">
        <v>4378</v>
      </c>
      <c r="BN208" s="1" t="n">
        <v>25175809</v>
      </c>
      <c r="BO208" s="1"/>
      <c r="BP208" s="1"/>
      <c r="BQ208" s="1"/>
      <c r="BR208" s="1" t="s">
        <v>101</v>
      </c>
      <c r="BS208" s="1" t="s">
        <v>4379</v>
      </c>
      <c r="BT208" s="1" t="str">
        <f aca="false">HYPERLINK("https%3A%2F%2Fwww.webofscience.com%2Fwos%2Fwoscc%2Ffull-record%2FWOS:000342121600007","View Full Record in Web of Science")</f>
        <v>View Full Record in Web of Science</v>
      </c>
    </row>
    <row r="209" customFormat="false" ht="12.75" hidden="false" customHeight="false" outlineLevel="0" collapsed="false">
      <c r="A209" s="1" t="s">
        <v>72</v>
      </c>
      <c r="B209" s="1" t="s">
        <v>4380</v>
      </c>
      <c r="C209" s="1"/>
      <c r="D209" s="1"/>
      <c r="E209" s="1"/>
      <c r="F209" s="1" t="s">
        <v>4381</v>
      </c>
      <c r="G209" s="1"/>
      <c r="H209" s="1"/>
      <c r="I209" s="1" t="s">
        <v>4382</v>
      </c>
      <c r="J209" s="1" t="s">
        <v>4383</v>
      </c>
      <c r="K209" s="1"/>
      <c r="L209" s="1"/>
      <c r="M209" s="1" t="s">
        <v>77</v>
      </c>
      <c r="N209" s="1" t="s">
        <v>78</v>
      </c>
      <c r="O209" s="1"/>
      <c r="P209" s="1"/>
      <c r="Q209" s="1"/>
      <c r="R209" s="1"/>
      <c r="S209" s="1"/>
      <c r="T209" s="1" t="s">
        <v>4384</v>
      </c>
      <c r="U209" s="1" t="s">
        <v>4385</v>
      </c>
      <c r="V209" s="1" t="s">
        <v>4386</v>
      </c>
      <c r="W209" s="1" t="s">
        <v>4387</v>
      </c>
      <c r="X209" s="1" t="s">
        <v>4388</v>
      </c>
      <c r="Y209" s="1" t="s">
        <v>4389</v>
      </c>
      <c r="Z209" s="1" t="s">
        <v>4390</v>
      </c>
      <c r="AA209" s="1" t="s">
        <v>4391</v>
      </c>
      <c r="AB209" s="1"/>
      <c r="AC209" s="1" t="s">
        <v>4392</v>
      </c>
      <c r="AD209" s="1" t="s">
        <v>4392</v>
      </c>
      <c r="AE209" s="1" t="s">
        <v>4393</v>
      </c>
      <c r="AF209" s="1"/>
      <c r="AG209" s="1" t="n">
        <v>29</v>
      </c>
      <c r="AH209" s="1" t="n">
        <v>12</v>
      </c>
      <c r="AI209" s="1" t="n">
        <v>13</v>
      </c>
      <c r="AJ209" s="1" t="n">
        <v>4</v>
      </c>
      <c r="AK209" s="1" t="n">
        <v>5</v>
      </c>
      <c r="AL209" s="1" t="s">
        <v>1575</v>
      </c>
      <c r="AM209" s="1" t="s">
        <v>1576</v>
      </c>
      <c r="AN209" s="1" t="s">
        <v>1577</v>
      </c>
      <c r="AO209" s="1" t="s">
        <v>4394</v>
      </c>
      <c r="AP209" s="1" t="s">
        <v>4395</v>
      </c>
      <c r="AQ209" s="1"/>
      <c r="AR209" s="1" t="s">
        <v>4396</v>
      </c>
      <c r="AS209" s="1" t="s">
        <v>4397</v>
      </c>
      <c r="AT209" s="1" t="s">
        <v>864</v>
      </c>
      <c r="AU209" s="1" t="n">
        <v>2020</v>
      </c>
      <c r="AV209" s="1" t="n">
        <v>301</v>
      </c>
      <c r="AW209" s="1" t="n">
        <v>5</v>
      </c>
      <c r="AX209" s="1"/>
      <c r="AY209" s="1"/>
      <c r="AZ209" s="1"/>
      <c r="BA209" s="1"/>
      <c r="BB209" s="1" t="n">
        <v>1325</v>
      </c>
      <c r="BC209" s="1" t="n">
        <v>1330</v>
      </c>
      <c r="BD209" s="1"/>
      <c r="BE209" s="1" t="s">
        <v>4398</v>
      </c>
      <c r="BF209" s="1" t="str">
        <f aca="false">HYPERLINK("http://dx.doi.org/10.1007/s00404-020-05507-4","http://dx.doi.org/10.1007/s00404-020-05507-4")</f>
        <v>http://dx.doi.org/10.1007/s00404-020-05507-4</v>
      </c>
      <c r="BG209" s="1"/>
      <c r="BH209" s="1" t="s">
        <v>190</v>
      </c>
      <c r="BI209" s="1" t="n">
        <v>6</v>
      </c>
      <c r="BJ209" s="1" t="s">
        <v>4399</v>
      </c>
      <c r="BK209" s="1" t="s">
        <v>152</v>
      </c>
      <c r="BL209" s="1" t="s">
        <v>4399</v>
      </c>
      <c r="BM209" s="1" t="s">
        <v>4400</v>
      </c>
      <c r="BN209" s="1" t="n">
        <v>32211954</v>
      </c>
      <c r="BO209" s="1" t="s">
        <v>2377</v>
      </c>
      <c r="BP209" s="1"/>
      <c r="BQ209" s="1"/>
      <c r="BR209" s="1" t="s">
        <v>101</v>
      </c>
      <c r="BS209" s="1" t="s">
        <v>4401</v>
      </c>
      <c r="BT209" s="1" t="str">
        <f aca="false">HYPERLINK("https%3A%2F%2Fwww.webofscience.com%2Fwos%2Fwoscc%2Ffull-record%2FWOS:000521702000002","View Full Record in Web of Science")</f>
        <v>View Full Record in Web of Science</v>
      </c>
    </row>
    <row r="210" customFormat="false" ht="12.75" hidden="false" customHeight="false" outlineLevel="0" collapsed="false">
      <c r="A210" s="1" t="s">
        <v>72</v>
      </c>
      <c r="B210" s="1" t="s">
        <v>4402</v>
      </c>
      <c r="C210" s="1"/>
      <c r="D210" s="1"/>
      <c r="E210" s="1"/>
      <c r="F210" s="1" t="s">
        <v>4403</v>
      </c>
      <c r="G210" s="1"/>
      <c r="H210" s="1"/>
      <c r="I210" s="1" t="s">
        <v>4404</v>
      </c>
      <c r="J210" s="1" t="s">
        <v>4405</v>
      </c>
      <c r="K210" s="1"/>
      <c r="L210" s="1"/>
      <c r="M210" s="1" t="s">
        <v>77</v>
      </c>
      <c r="N210" s="1" t="s">
        <v>78</v>
      </c>
      <c r="O210" s="1"/>
      <c r="P210" s="1"/>
      <c r="Q210" s="1"/>
      <c r="R210" s="1"/>
      <c r="S210" s="1"/>
      <c r="T210" s="1" t="s">
        <v>4406</v>
      </c>
      <c r="U210" s="1" t="s">
        <v>4407</v>
      </c>
      <c r="V210" s="1" t="s">
        <v>4408</v>
      </c>
      <c r="W210" s="1" t="s">
        <v>4409</v>
      </c>
      <c r="X210" s="1" t="s">
        <v>4410</v>
      </c>
      <c r="Y210" s="1" t="s">
        <v>4411</v>
      </c>
      <c r="Z210" s="1" t="s">
        <v>4412</v>
      </c>
      <c r="AA210" s="1" t="s">
        <v>4413</v>
      </c>
      <c r="AB210" s="1"/>
      <c r="AC210" s="1"/>
      <c r="AD210" s="1"/>
      <c r="AE210" s="1"/>
      <c r="AF210" s="1"/>
      <c r="AG210" s="1" t="n">
        <v>10</v>
      </c>
      <c r="AH210" s="1" t="n">
        <v>6</v>
      </c>
      <c r="AI210" s="1" t="n">
        <v>6</v>
      </c>
      <c r="AJ210" s="1" t="n">
        <v>0</v>
      </c>
      <c r="AK210" s="1" t="n">
        <v>4</v>
      </c>
      <c r="AL210" s="1" t="s">
        <v>163</v>
      </c>
      <c r="AM210" s="1" t="s">
        <v>164</v>
      </c>
      <c r="AN210" s="1" t="s">
        <v>165</v>
      </c>
      <c r="AO210" s="1" t="s">
        <v>4414</v>
      </c>
      <c r="AP210" s="1" t="s">
        <v>4415</v>
      </c>
      <c r="AQ210" s="1"/>
      <c r="AR210" s="1" t="s">
        <v>4416</v>
      </c>
      <c r="AS210" s="1" t="s">
        <v>4417</v>
      </c>
      <c r="AT210" s="1" t="s">
        <v>363</v>
      </c>
      <c r="AU210" s="1" t="n">
        <v>2017</v>
      </c>
      <c r="AV210" s="1" t="n">
        <v>30</v>
      </c>
      <c r="AW210" s="1" t="n">
        <v>3</v>
      </c>
      <c r="AX210" s="1"/>
      <c r="AY210" s="1"/>
      <c r="AZ210" s="1"/>
      <c r="BA210" s="1"/>
      <c r="BB210" s="1" t="n">
        <v>312</v>
      </c>
      <c r="BC210" s="1" t="n">
        <v>317</v>
      </c>
      <c r="BD210" s="1"/>
      <c r="BE210" s="1" t="s">
        <v>4418</v>
      </c>
      <c r="BF210" s="1" t="str">
        <f aca="false">HYPERLINK("http://dx.doi.org/10.1002/ca.22850","http://dx.doi.org/10.1002/ca.22850")</f>
        <v>http://dx.doi.org/10.1002/ca.22850</v>
      </c>
      <c r="BG210" s="1"/>
      <c r="BH210" s="1"/>
      <c r="BI210" s="1" t="n">
        <v>6</v>
      </c>
      <c r="BJ210" s="1" t="s">
        <v>4419</v>
      </c>
      <c r="BK210" s="1" t="s">
        <v>152</v>
      </c>
      <c r="BL210" s="1" t="s">
        <v>4419</v>
      </c>
      <c r="BM210" s="1" t="s">
        <v>4420</v>
      </c>
      <c r="BN210" s="1" t="n">
        <v>28192871</v>
      </c>
      <c r="BO210" s="1"/>
      <c r="BP210" s="1"/>
      <c r="BQ210" s="1"/>
      <c r="BR210" s="1" t="s">
        <v>101</v>
      </c>
      <c r="BS210" s="1" t="s">
        <v>4421</v>
      </c>
      <c r="BT210" s="1" t="str">
        <f aca="false">HYPERLINK("https%3A%2F%2Fwww.webofscience.com%2Fwos%2Fwoscc%2Ffull-record%2FWOS:000397495100007","View Full Record in Web of Science")</f>
        <v>View Full Record in Web of Science</v>
      </c>
    </row>
    <row r="211" customFormat="false" ht="12.75" hidden="false" customHeight="false" outlineLevel="0" collapsed="false">
      <c r="A211" s="1" t="s">
        <v>72</v>
      </c>
      <c r="B211" s="1" t="s">
        <v>4422</v>
      </c>
      <c r="C211" s="1"/>
      <c r="D211" s="1"/>
      <c r="E211" s="1"/>
      <c r="F211" s="1" t="s">
        <v>4423</v>
      </c>
      <c r="G211" s="1"/>
      <c r="H211" s="1"/>
      <c r="I211" s="1" t="s">
        <v>4424</v>
      </c>
      <c r="J211" s="1" t="s">
        <v>326</v>
      </c>
      <c r="K211" s="1"/>
      <c r="L211" s="1"/>
      <c r="M211" s="1" t="s">
        <v>77</v>
      </c>
      <c r="N211" s="1" t="s">
        <v>78</v>
      </c>
      <c r="O211" s="1"/>
      <c r="P211" s="1"/>
      <c r="Q211" s="1"/>
      <c r="R211" s="1"/>
      <c r="S211" s="1"/>
      <c r="T211" s="1" t="s">
        <v>4425</v>
      </c>
      <c r="U211" s="1" t="s">
        <v>4426</v>
      </c>
      <c r="V211" s="1" t="s">
        <v>4427</v>
      </c>
      <c r="W211" s="1" t="s">
        <v>4428</v>
      </c>
      <c r="X211" s="1" t="s">
        <v>4429</v>
      </c>
      <c r="Y211" s="1" t="s">
        <v>4430</v>
      </c>
      <c r="Z211" s="1" t="s">
        <v>4431</v>
      </c>
      <c r="AA211" s="1" t="s">
        <v>4432</v>
      </c>
      <c r="AB211" s="1" t="s">
        <v>282</v>
      </c>
      <c r="AC211" s="1"/>
      <c r="AD211" s="1"/>
      <c r="AE211" s="1"/>
      <c r="AF211" s="1"/>
      <c r="AG211" s="1" t="n">
        <v>20</v>
      </c>
      <c r="AH211" s="1" t="n">
        <v>3</v>
      </c>
      <c r="AI211" s="1" t="n">
        <v>3</v>
      </c>
      <c r="AJ211" s="1" t="n">
        <v>0</v>
      </c>
      <c r="AK211" s="1" t="n">
        <v>0</v>
      </c>
      <c r="AL211" s="1" t="s">
        <v>336</v>
      </c>
      <c r="AM211" s="1" t="s">
        <v>337</v>
      </c>
      <c r="AN211" s="1" t="s">
        <v>338</v>
      </c>
      <c r="AO211" s="1" t="s">
        <v>339</v>
      </c>
      <c r="AP211" s="1" t="s">
        <v>340</v>
      </c>
      <c r="AQ211" s="1"/>
      <c r="AR211" s="1" t="s">
        <v>341</v>
      </c>
      <c r="AS211" s="1" t="s">
        <v>342</v>
      </c>
      <c r="AT211" s="1" t="s">
        <v>4433</v>
      </c>
      <c r="AU211" s="1" t="n">
        <v>2017</v>
      </c>
      <c r="AV211" s="1" t="n">
        <v>31</v>
      </c>
      <c r="AW211" s="1" t="n">
        <v>3</v>
      </c>
      <c r="AX211" s="1"/>
      <c r="AY211" s="1"/>
      <c r="AZ211" s="1"/>
      <c r="BA211" s="1"/>
      <c r="BB211" s="1" t="n">
        <v>679</v>
      </c>
      <c r="BC211" s="1" t="n">
        <v>682</v>
      </c>
      <c r="BD211" s="1"/>
      <c r="BE211" s="1"/>
      <c r="BF211" s="1"/>
      <c r="BG211" s="1"/>
      <c r="BH211" s="1"/>
      <c r="BI211" s="1" t="n">
        <v>4</v>
      </c>
      <c r="BJ211" s="1" t="s">
        <v>344</v>
      </c>
      <c r="BK211" s="1" t="s">
        <v>152</v>
      </c>
      <c r="BL211" s="1" t="s">
        <v>345</v>
      </c>
      <c r="BM211" s="1" t="s">
        <v>4434</v>
      </c>
      <c r="BN211" s="1" t="n">
        <v>28956417</v>
      </c>
      <c r="BO211" s="1"/>
      <c r="BP211" s="1"/>
      <c r="BQ211" s="1"/>
      <c r="BR211" s="1" t="s">
        <v>101</v>
      </c>
      <c r="BS211" s="1" t="s">
        <v>4435</v>
      </c>
      <c r="BT211" s="1" t="str">
        <f aca="false">HYPERLINK("https%3A%2F%2Fwww.webofscience.com%2Fwos%2Fwoscc%2Ffull-record%2FWOS:000412687500018","View Full Record in Web of Science")</f>
        <v>View Full Record in Web of Science</v>
      </c>
    </row>
    <row r="212" customFormat="false" ht="12.75" hidden="false" customHeight="false" outlineLevel="0" collapsed="false">
      <c r="A212" s="1" t="s">
        <v>72</v>
      </c>
      <c r="B212" s="1" t="s">
        <v>4436</v>
      </c>
      <c r="C212" s="1"/>
      <c r="D212" s="1"/>
      <c r="E212" s="1"/>
      <c r="F212" s="1" t="s">
        <v>4437</v>
      </c>
      <c r="G212" s="1"/>
      <c r="H212" s="1"/>
      <c r="I212" s="1" t="s">
        <v>4438</v>
      </c>
      <c r="J212" s="1" t="s">
        <v>803</v>
      </c>
      <c r="K212" s="1"/>
      <c r="L212" s="1"/>
      <c r="M212" s="1" t="s">
        <v>77</v>
      </c>
      <c r="N212" s="1" t="s">
        <v>52</v>
      </c>
      <c r="O212" s="1"/>
      <c r="P212" s="1"/>
      <c r="Q212" s="1"/>
      <c r="R212" s="1"/>
      <c r="S212" s="1"/>
      <c r="T212" s="1"/>
      <c r="U212" s="1"/>
      <c r="V212" s="1"/>
      <c r="W212" s="1" t="s">
        <v>4439</v>
      </c>
      <c r="X212" s="1" t="s">
        <v>4440</v>
      </c>
      <c r="Y212" s="1"/>
      <c r="Z212" s="1"/>
      <c r="AA212" s="1"/>
      <c r="AB212" s="1" t="s">
        <v>4441</v>
      </c>
      <c r="AC212" s="1"/>
      <c r="AD212" s="1"/>
      <c r="AE212" s="1"/>
      <c r="AF212" s="1"/>
      <c r="AG212" s="1" t="n">
        <v>0</v>
      </c>
      <c r="AH212" s="1" t="n">
        <v>0</v>
      </c>
      <c r="AI212" s="1" t="n">
        <v>0</v>
      </c>
      <c r="AJ212" s="1" t="n">
        <v>0</v>
      </c>
      <c r="AK212" s="1" t="n">
        <v>0</v>
      </c>
      <c r="AL212" s="1" t="s">
        <v>1090</v>
      </c>
      <c r="AM212" s="1" t="s">
        <v>1091</v>
      </c>
      <c r="AN212" s="1" t="s">
        <v>1092</v>
      </c>
      <c r="AO212" s="1" t="s">
        <v>814</v>
      </c>
      <c r="AP212" s="1" t="s">
        <v>815</v>
      </c>
      <c r="AQ212" s="1"/>
      <c r="AR212" s="1" t="s">
        <v>816</v>
      </c>
      <c r="AS212" s="1" t="s">
        <v>817</v>
      </c>
      <c r="AT212" s="1" t="s">
        <v>1428</v>
      </c>
      <c r="AU212" s="1" t="n">
        <v>2022</v>
      </c>
      <c r="AV212" s="1" t="n">
        <v>40</v>
      </c>
      <c r="AW212" s="1" t="n">
        <v>16</v>
      </c>
      <c r="AX212" s="1"/>
      <c r="AY212" s="1" t="s">
        <v>819</v>
      </c>
      <c r="AZ212" s="1"/>
      <c r="BA212" s="1" t="n">
        <v>1537</v>
      </c>
      <c r="BB212" s="1"/>
      <c r="BC212" s="1"/>
      <c r="BD212" s="1"/>
      <c r="BE212" s="1"/>
      <c r="BF212" s="1"/>
      <c r="BG212" s="1"/>
      <c r="BH212" s="1"/>
      <c r="BI212" s="1" t="n">
        <v>1</v>
      </c>
      <c r="BJ212" s="1" t="s">
        <v>639</v>
      </c>
      <c r="BK212" s="1" t="s">
        <v>152</v>
      </c>
      <c r="BL212" s="1" t="s">
        <v>639</v>
      </c>
      <c r="BM212" s="1" t="s">
        <v>3800</v>
      </c>
      <c r="BN212" s="1"/>
      <c r="BO212" s="1"/>
      <c r="BP212" s="1"/>
      <c r="BQ212" s="1"/>
      <c r="BR212" s="1" t="s">
        <v>101</v>
      </c>
      <c r="BS212" s="1" t="s">
        <v>4442</v>
      </c>
      <c r="BT212" s="1" t="str">
        <f aca="false">HYPERLINK("https%3A%2F%2Fwww.webofscience.com%2Fwos%2Fwoscc%2Ffull-record%2FWOS:000863680300592","View Full Record in Web of Science")</f>
        <v>View Full Record in Web of Science</v>
      </c>
    </row>
    <row r="213" customFormat="false" ht="12.75" hidden="false" customHeight="false" outlineLevel="0" collapsed="false">
      <c r="A213" s="1" t="s">
        <v>72</v>
      </c>
      <c r="B213" s="1" t="s">
        <v>4443</v>
      </c>
      <c r="C213" s="1"/>
      <c r="D213" s="1"/>
      <c r="E213" s="1"/>
      <c r="F213" s="1" t="s">
        <v>4444</v>
      </c>
      <c r="G213" s="1"/>
      <c r="H213" s="1"/>
      <c r="I213" s="1" t="s">
        <v>4445</v>
      </c>
      <c r="J213" s="1" t="s">
        <v>4446</v>
      </c>
      <c r="K213" s="1"/>
      <c r="L213" s="1"/>
      <c r="M213" s="1" t="s">
        <v>77</v>
      </c>
      <c r="N213" s="1" t="s">
        <v>78</v>
      </c>
      <c r="O213" s="1"/>
      <c r="P213" s="1"/>
      <c r="Q213" s="1"/>
      <c r="R213" s="1"/>
      <c r="S213" s="1"/>
      <c r="T213" s="1" t="s">
        <v>4447</v>
      </c>
      <c r="U213" s="1" t="s">
        <v>4448</v>
      </c>
      <c r="V213" s="1" t="s">
        <v>4449</v>
      </c>
      <c r="W213" s="1" t="s">
        <v>4450</v>
      </c>
      <c r="X213" s="1" t="s">
        <v>4451</v>
      </c>
      <c r="Y213" s="1" t="s">
        <v>4452</v>
      </c>
      <c r="Z213" s="1" t="s">
        <v>4453</v>
      </c>
      <c r="AA213" s="1" t="s">
        <v>4454</v>
      </c>
      <c r="AB213" s="1" t="s">
        <v>4455</v>
      </c>
      <c r="AC213" s="1"/>
      <c r="AD213" s="1"/>
      <c r="AE213" s="1"/>
      <c r="AF213" s="1"/>
      <c r="AG213" s="1" t="n">
        <v>17</v>
      </c>
      <c r="AH213" s="1" t="n">
        <v>3</v>
      </c>
      <c r="AI213" s="1" t="n">
        <v>3</v>
      </c>
      <c r="AJ213" s="1" t="n">
        <v>0</v>
      </c>
      <c r="AK213" s="1" t="n">
        <v>0</v>
      </c>
      <c r="AL213" s="1" t="s">
        <v>163</v>
      </c>
      <c r="AM213" s="1" t="s">
        <v>164</v>
      </c>
      <c r="AN213" s="1" t="s">
        <v>165</v>
      </c>
      <c r="AO213" s="1" t="s">
        <v>4456</v>
      </c>
      <c r="AP213" s="1" t="s">
        <v>4457</v>
      </c>
      <c r="AQ213" s="1"/>
      <c r="AR213" s="1" t="s">
        <v>4458</v>
      </c>
      <c r="AS213" s="1" t="s">
        <v>4459</v>
      </c>
      <c r="AT213" s="1" t="s">
        <v>710</v>
      </c>
      <c r="AU213" s="1" t="n">
        <v>2019</v>
      </c>
      <c r="AV213" s="1" t="n">
        <v>13</v>
      </c>
      <c r="AW213" s="1" t="n">
        <v>5</v>
      </c>
      <c r="AX213" s="1"/>
      <c r="AY213" s="1"/>
      <c r="AZ213" s="1"/>
      <c r="BA213" s="1"/>
      <c r="BB213" s="1" t="n">
        <v>1283</v>
      </c>
      <c r="BC213" s="1" t="n">
        <v>1288</v>
      </c>
      <c r="BD213" s="1"/>
      <c r="BE213" s="1" t="s">
        <v>4460</v>
      </c>
      <c r="BF213" s="1" t="str">
        <f aca="false">HYPERLINK("http://dx.doi.org/10.1111/eip.12805","http://dx.doi.org/10.1111/eip.12805")</f>
        <v>http://dx.doi.org/10.1111/eip.12805</v>
      </c>
      <c r="BG213" s="1"/>
      <c r="BH213" s="1"/>
      <c r="BI213" s="1" t="n">
        <v>6</v>
      </c>
      <c r="BJ213" s="1" t="s">
        <v>4461</v>
      </c>
      <c r="BK213" s="1" t="s">
        <v>1016</v>
      </c>
      <c r="BL213" s="1" t="s">
        <v>4461</v>
      </c>
      <c r="BM213" s="1" t="s">
        <v>4462</v>
      </c>
      <c r="BN213" s="1" t="n">
        <v>30900823</v>
      </c>
      <c r="BO213" s="1"/>
      <c r="BP213" s="1"/>
      <c r="BQ213" s="1"/>
      <c r="BR213" s="1" t="s">
        <v>101</v>
      </c>
      <c r="BS213" s="1" t="s">
        <v>4463</v>
      </c>
      <c r="BT213" s="1" t="str">
        <f aca="false">HYPERLINK("https%3A%2F%2Fwww.webofscience.com%2Fwos%2Fwoscc%2Ffull-record%2FWOS:000485973000032","View Full Record in Web of Science")</f>
        <v>View Full Record in Web of Science</v>
      </c>
    </row>
    <row r="214" customFormat="false" ht="12.75" hidden="false" customHeight="false" outlineLevel="0" collapsed="false">
      <c r="A214" s="1" t="s">
        <v>72</v>
      </c>
      <c r="B214" s="1" t="s">
        <v>4464</v>
      </c>
      <c r="C214" s="1"/>
      <c r="D214" s="1"/>
      <c r="E214" s="1"/>
      <c r="F214" s="1" t="s">
        <v>4465</v>
      </c>
      <c r="G214" s="1"/>
      <c r="H214" s="1"/>
      <c r="I214" s="1" t="s">
        <v>4466</v>
      </c>
      <c r="J214" s="1" t="s">
        <v>4446</v>
      </c>
      <c r="K214" s="1"/>
      <c r="L214" s="1"/>
      <c r="M214" s="1" t="s">
        <v>77</v>
      </c>
      <c r="N214" s="1" t="s">
        <v>78</v>
      </c>
      <c r="O214" s="1"/>
      <c r="P214" s="1"/>
      <c r="Q214" s="1"/>
      <c r="R214" s="1"/>
      <c r="S214" s="1"/>
      <c r="T214" s="1" t="s">
        <v>4467</v>
      </c>
      <c r="U214" s="1" t="s">
        <v>4468</v>
      </c>
      <c r="V214" s="1" t="s">
        <v>4469</v>
      </c>
      <c r="W214" s="1" t="s">
        <v>4470</v>
      </c>
      <c r="X214" s="1" t="s">
        <v>4471</v>
      </c>
      <c r="Y214" s="1" t="s">
        <v>4472</v>
      </c>
      <c r="Z214" s="1" t="s">
        <v>4473</v>
      </c>
      <c r="AA214" s="1" t="s">
        <v>4474</v>
      </c>
      <c r="AB214" s="1" t="s">
        <v>4475</v>
      </c>
      <c r="AC214" s="1"/>
      <c r="AD214" s="1"/>
      <c r="AE214" s="1"/>
      <c r="AF214" s="1"/>
      <c r="AG214" s="1" t="n">
        <v>23</v>
      </c>
      <c r="AH214" s="1" t="n">
        <v>8</v>
      </c>
      <c r="AI214" s="1" t="n">
        <v>8</v>
      </c>
      <c r="AJ214" s="1" t="n">
        <v>0</v>
      </c>
      <c r="AK214" s="1" t="n">
        <v>2</v>
      </c>
      <c r="AL214" s="1" t="s">
        <v>163</v>
      </c>
      <c r="AM214" s="1" t="s">
        <v>164</v>
      </c>
      <c r="AN214" s="1" t="s">
        <v>165</v>
      </c>
      <c r="AO214" s="1" t="s">
        <v>4456</v>
      </c>
      <c r="AP214" s="1" t="s">
        <v>4457</v>
      </c>
      <c r="AQ214" s="1"/>
      <c r="AR214" s="1" t="s">
        <v>4458</v>
      </c>
      <c r="AS214" s="1" t="s">
        <v>4459</v>
      </c>
      <c r="AT214" s="1" t="s">
        <v>318</v>
      </c>
      <c r="AU214" s="1" t="n">
        <v>2019</v>
      </c>
      <c r="AV214" s="1" t="n">
        <v>13</v>
      </c>
      <c r="AW214" s="1" t="n">
        <v>4</v>
      </c>
      <c r="AX214" s="1"/>
      <c r="AY214" s="1"/>
      <c r="AZ214" s="1"/>
      <c r="BA214" s="1"/>
      <c r="BB214" s="1" t="n">
        <v>853</v>
      </c>
      <c r="BC214" s="1" t="n">
        <v>858</v>
      </c>
      <c r="BD214" s="1"/>
      <c r="BE214" s="1" t="s">
        <v>4476</v>
      </c>
      <c r="BF214" s="1" t="str">
        <f aca="false">HYPERLINK("http://dx.doi.org/10.1111/eip.12682","http://dx.doi.org/10.1111/eip.12682")</f>
        <v>http://dx.doi.org/10.1111/eip.12682</v>
      </c>
      <c r="BG214" s="1"/>
      <c r="BH214" s="1"/>
      <c r="BI214" s="1" t="n">
        <v>6</v>
      </c>
      <c r="BJ214" s="1" t="s">
        <v>4461</v>
      </c>
      <c r="BK214" s="1" t="s">
        <v>1016</v>
      </c>
      <c r="BL214" s="1" t="s">
        <v>4461</v>
      </c>
      <c r="BM214" s="1" t="s">
        <v>4477</v>
      </c>
      <c r="BN214" s="1" t="n">
        <v>29882272</v>
      </c>
      <c r="BO214" s="1"/>
      <c r="BP214" s="1"/>
      <c r="BQ214" s="1"/>
      <c r="BR214" s="1" t="s">
        <v>101</v>
      </c>
      <c r="BS214" s="1" t="s">
        <v>4478</v>
      </c>
      <c r="BT214" s="1" t="str">
        <f aca="false">HYPERLINK("https%3A%2F%2Fwww.webofscience.com%2Fwos%2Fwoscc%2Ffull-record%2FWOS:000474493100019","View Full Record in Web of Science")</f>
        <v>View Full Record in Web of Science</v>
      </c>
    </row>
    <row r="215" customFormat="false" ht="12.75" hidden="false" customHeight="false" outlineLevel="0" collapsed="false">
      <c r="A215" s="1" t="s">
        <v>72</v>
      </c>
      <c r="B215" s="1" t="s">
        <v>4479</v>
      </c>
      <c r="C215" s="1"/>
      <c r="D215" s="1"/>
      <c r="E215" s="1"/>
      <c r="F215" s="1" t="s">
        <v>4480</v>
      </c>
      <c r="G215" s="1"/>
      <c r="H215" s="1"/>
      <c r="I215" s="1" t="s">
        <v>4481</v>
      </c>
      <c r="J215" s="1" t="s">
        <v>4482</v>
      </c>
      <c r="K215" s="1"/>
      <c r="L215" s="1"/>
      <c r="M215" s="1" t="s">
        <v>77</v>
      </c>
      <c r="N215" s="1" t="s">
        <v>198</v>
      </c>
      <c r="O215" s="1" t="s">
        <v>4483</v>
      </c>
      <c r="P215" s="1" t="s">
        <v>4484</v>
      </c>
      <c r="Q215" s="1" t="s">
        <v>4485</v>
      </c>
      <c r="R215" s="1"/>
      <c r="S215" s="1"/>
      <c r="T215" s="1" t="s">
        <v>4486</v>
      </c>
      <c r="U215" s="1" t="s">
        <v>4487</v>
      </c>
      <c r="V215" s="1" t="s">
        <v>4488</v>
      </c>
      <c r="W215" s="1" t="s">
        <v>4489</v>
      </c>
      <c r="X215" s="1" t="s">
        <v>4490</v>
      </c>
      <c r="Y215" s="1" t="s">
        <v>4491</v>
      </c>
      <c r="Z215" s="1" t="s">
        <v>4492</v>
      </c>
      <c r="AA215" s="1"/>
      <c r="AB215" s="1" t="s">
        <v>4493</v>
      </c>
      <c r="AC215" s="1"/>
      <c r="AD215" s="1"/>
      <c r="AE215" s="1"/>
      <c r="AF215" s="1"/>
      <c r="AG215" s="1" t="n">
        <v>19</v>
      </c>
      <c r="AH215" s="1" t="n">
        <v>4</v>
      </c>
      <c r="AI215" s="1" t="n">
        <v>4</v>
      </c>
      <c r="AJ215" s="1" t="n">
        <v>0</v>
      </c>
      <c r="AK215" s="1" t="n">
        <v>5</v>
      </c>
      <c r="AL215" s="1" t="s">
        <v>610</v>
      </c>
      <c r="AM215" s="1" t="s">
        <v>611</v>
      </c>
      <c r="AN215" s="1" t="s">
        <v>612</v>
      </c>
      <c r="AO215" s="1" t="s">
        <v>4494</v>
      </c>
      <c r="AP215" s="1" t="s">
        <v>4495</v>
      </c>
      <c r="AQ215" s="1"/>
      <c r="AR215" s="1" t="s">
        <v>4496</v>
      </c>
      <c r="AS215" s="1" t="s">
        <v>4497</v>
      </c>
      <c r="AT215" s="1" t="s">
        <v>710</v>
      </c>
      <c r="AU215" s="1" t="n">
        <v>2006</v>
      </c>
      <c r="AV215" s="1" t="n">
        <v>42</v>
      </c>
      <c r="AW215" s="1" t="n">
        <v>10</v>
      </c>
      <c r="AX215" s="1"/>
      <c r="AY215" s="1"/>
      <c r="AZ215" s="1"/>
      <c r="BA215" s="1"/>
      <c r="BB215" s="1" t="n">
        <v>3599</v>
      </c>
      <c r="BC215" s="1" t="n">
        <v>3601</v>
      </c>
      <c r="BD215" s="1"/>
      <c r="BE215" s="1" t="s">
        <v>4498</v>
      </c>
      <c r="BF215" s="1" t="str">
        <f aca="false">HYPERLINK("http://dx.doi.org/10.1109/TMAG.2006.879448","http://dx.doi.org/10.1109/TMAG.2006.879448")</f>
        <v>http://dx.doi.org/10.1109/TMAG.2006.879448</v>
      </c>
      <c r="BG215" s="1"/>
      <c r="BH215" s="1"/>
      <c r="BI215" s="1" t="n">
        <v>3</v>
      </c>
      <c r="BJ215" s="1" t="s">
        <v>4499</v>
      </c>
      <c r="BK215" s="1" t="s">
        <v>592</v>
      </c>
      <c r="BL215" s="1" t="s">
        <v>4500</v>
      </c>
      <c r="BM215" s="1" t="s">
        <v>4501</v>
      </c>
      <c r="BN215" s="1"/>
      <c r="BO215" s="1"/>
      <c r="BP215" s="1"/>
      <c r="BQ215" s="1"/>
      <c r="BR215" s="1" t="s">
        <v>101</v>
      </c>
      <c r="BS215" s="1" t="s">
        <v>4502</v>
      </c>
      <c r="BT215" s="1" t="str">
        <f aca="false">HYPERLINK("https%3A%2F%2Fwww.webofscience.com%2Fwos%2Fwoscc%2Ffull-record%2FWOS:000240888700443","View Full Record in Web of Science")</f>
        <v>View Full Record in Web of Science</v>
      </c>
    </row>
    <row r="216" customFormat="false" ht="12.75" hidden="false" customHeight="false" outlineLevel="0" collapsed="false">
      <c r="A216" s="1" t="s">
        <v>72</v>
      </c>
      <c r="B216" s="1" t="s">
        <v>4503</v>
      </c>
      <c r="C216" s="1"/>
      <c r="D216" s="1"/>
      <c r="E216" s="1"/>
      <c r="F216" s="1" t="s">
        <v>4504</v>
      </c>
      <c r="G216" s="1"/>
      <c r="H216" s="1"/>
      <c r="I216" s="1" t="s">
        <v>4505</v>
      </c>
      <c r="J216" s="1" t="s">
        <v>4506</v>
      </c>
      <c r="K216" s="1"/>
      <c r="L216" s="1"/>
      <c r="M216" s="1" t="s">
        <v>77</v>
      </c>
      <c r="N216" s="1" t="s">
        <v>78</v>
      </c>
      <c r="O216" s="1"/>
      <c r="P216" s="1"/>
      <c r="Q216" s="1"/>
      <c r="R216" s="1"/>
      <c r="S216" s="1"/>
      <c r="T216" s="1"/>
      <c r="U216" s="1" t="s">
        <v>4507</v>
      </c>
      <c r="V216" s="1" t="s">
        <v>4508</v>
      </c>
      <c r="W216" s="1" t="s">
        <v>4509</v>
      </c>
      <c r="X216" s="1" t="s">
        <v>4510</v>
      </c>
      <c r="Y216" s="1" t="s">
        <v>4511</v>
      </c>
      <c r="Z216" s="1" t="s">
        <v>4512</v>
      </c>
      <c r="AA216" s="1" t="s">
        <v>4513</v>
      </c>
      <c r="AB216" s="1" t="s">
        <v>4514</v>
      </c>
      <c r="AC216" s="1" t="s">
        <v>4515</v>
      </c>
      <c r="AD216" s="1" t="s">
        <v>4516</v>
      </c>
      <c r="AE216" s="1" t="s">
        <v>4517</v>
      </c>
      <c r="AF216" s="1"/>
      <c r="AG216" s="1" t="n">
        <v>26</v>
      </c>
      <c r="AH216" s="1" t="n">
        <v>20</v>
      </c>
      <c r="AI216" s="1" t="n">
        <v>20</v>
      </c>
      <c r="AJ216" s="1" t="n">
        <v>0</v>
      </c>
      <c r="AK216" s="1" t="n">
        <v>12</v>
      </c>
      <c r="AL216" s="1" t="s">
        <v>1731</v>
      </c>
      <c r="AM216" s="1" t="s">
        <v>655</v>
      </c>
      <c r="AN216" s="1" t="s">
        <v>1732</v>
      </c>
      <c r="AO216" s="1" t="s">
        <v>4518</v>
      </c>
      <c r="AP216" s="1"/>
      <c r="AQ216" s="1"/>
      <c r="AR216" s="1" t="s">
        <v>4506</v>
      </c>
      <c r="AS216" s="1" t="s">
        <v>1157</v>
      </c>
      <c r="AT216" s="1" t="s">
        <v>661</v>
      </c>
      <c r="AU216" s="1" t="n">
        <v>2018</v>
      </c>
      <c r="AV216" s="1" t="n">
        <v>163</v>
      </c>
      <c r="AW216" s="1" t="n">
        <v>2</v>
      </c>
      <c r="AX216" s="1"/>
      <c r="AY216" s="1"/>
      <c r="AZ216" s="1"/>
      <c r="BA216" s="1"/>
      <c r="BB216" s="1" t="n">
        <v>311</v>
      </c>
      <c r="BC216" s="1" t="n">
        <v>317</v>
      </c>
      <c r="BD216" s="1"/>
      <c r="BE216" s="1" t="s">
        <v>4519</v>
      </c>
      <c r="BF216" s="1" t="str">
        <f aca="false">HYPERLINK("http://dx.doi.org/10.1016/j.surg.2017.10.036","http://dx.doi.org/10.1016/j.surg.2017.10.036")</f>
        <v>http://dx.doi.org/10.1016/j.surg.2017.10.036</v>
      </c>
      <c r="BG216" s="1"/>
      <c r="BH216" s="1"/>
      <c r="BI216" s="1" t="n">
        <v>7</v>
      </c>
      <c r="BJ216" s="1" t="s">
        <v>1157</v>
      </c>
      <c r="BK216" s="1" t="s">
        <v>152</v>
      </c>
      <c r="BL216" s="1" t="s">
        <v>1157</v>
      </c>
      <c r="BM216" s="1" t="s">
        <v>4520</v>
      </c>
      <c r="BN216" s="1" t="n">
        <v>29248180</v>
      </c>
      <c r="BO216" s="1"/>
      <c r="BP216" s="1"/>
      <c r="BQ216" s="1"/>
      <c r="BR216" s="1" t="s">
        <v>101</v>
      </c>
      <c r="BS216" s="1" t="s">
        <v>4521</v>
      </c>
      <c r="BT216" s="1" t="str">
        <f aca="false">HYPERLINK("https%3A%2F%2Fwww.webofscience.com%2Fwos%2Fwoscc%2Ffull-record%2FWOS:000424317300011","View Full Record in Web of Science")</f>
        <v>View Full Record in Web of Science</v>
      </c>
    </row>
    <row r="217" customFormat="false" ht="12.75" hidden="false" customHeight="false" outlineLevel="0" collapsed="false">
      <c r="A217" s="1" t="s">
        <v>72</v>
      </c>
      <c r="B217" s="1" t="s">
        <v>4522</v>
      </c>
      <c r="C217" s="1"/>
      <c r="D217" s="1"/>
      <c r="E217" s="1"/>
      <c r="F217" s="1" t="s">
        <v>4523</v>
      </c>
      <c r="G217" s="1"/>
      <c r="H217" s="1"/>
      <c r="I217" s="1" t="s">
        <v>4524</v>
      </c>
      <c r="J217" s="1" t="s">
        <v>4525</v>
      </c>
      <c r="K217" s="1"/>
      <c r="L217" s="1"/>
      <c r="M217" s="1" t="s">
        <v>77</v>
      </c>
      <c r="N217" s="1" t="s">
        <v>224</v>
      </c>
      <c r="O217" s="1"/>
      <c r="P217" s="1"/>
      <c r="Q217" s="1"/>
      <c r="R217" s="1"/>
      <c r="S217" s="1"/>
      <c r="T217" s="1" t="s">
        <v>4526</v>
      </c>
      <c r="U217" s="1" t="s">
        <v>4527</v>
      </c>
      <c r="V217" s="1" t="s">
        <v>4528</v>
      </c>
      <c r="W217" s="1" t="s">
        <v>4529</v>
      </c>
      <c r="X217" s="1" t="s">
        <v>4530</v>
      </c>
      <c r="Y217" s="1" t="s">
        <v>4531</v>
      </c>
      <c r="Z217" s="1" t="s">
        <v>4532</v>
      </c>
      <c r="AA217" s="1" t="s">
        <v>4533</v>
      </c>
      <c r="AB217" s="1" t="s">
        <v>4534</v>
      </c>
      <c r="AC217" s="1" t="s">
        <v>4535</v>
      </c>
      <c r="AD217" s="1" t="s">
        <v>4535</v>
      </c>
      <c r="AE217" s="1" t="s">
        <v>4536</v>
      </c>
      <c r="AF217" s="1"/>
      <c r="AG217" s="1" t="n">
        <v>536</v>
      </c>
      <c r="AH217" s="1" t="n">
        <v>4</v>
      </c>
      <c r="AI217" s="1" t="n">
        <v>4</v>
      </c>
      <c r="AJ217" s="1" t="n">
        <v>3</v>
      </c>
      <c r="AK217" s="1" t="n">
        <v>8</v>
      </c>
      <c r="AL217" s="1" t="s">
        <v>4537</v>
      </c>
      <c r="AM217" s="1" t="s">
        <v>4538</v>
      </c>
      <c r="AN217" s="1" t="s">
        <v>4539</v>
      </c>
      <c r="AO217" s="1" t="s">
        <v>4540</v>
      </c>
      <c r="AP217" s="1" t="s">
        <v>4541</v>
      </c>
      <c r="AQ217" s="1"/>
      <c r="AR217" s="1" t="s">
        <v>4542</v>
      </c>
      <c r="AS217" s="1" t="s">
        <v>4543</v>
      </c>
      <c r="AT217" s="1" t="s">
        <v>237</v>
      </c>
      <c r="AU217" s="1" t="n">
        <v>2022</v>
      </c>
      <c r="AV217" s="1" t="n">
        <v>10</v>
      </c>
      <c r="AW217" s="1" t="n">
        <v>7</v>
      </c>
      <c r="AX217" s="1"/>
      <c r="AY217" s="1"/>
      <c r="AZ217" s="1"/>
      <c r="BA217" s="1"/>
      <c r="BB217" s="1" t="n">
        <v>663</v>
      </c>
      <c r="BC217" s="1" t="n">
        <v>720</v>
      </c>
      <c r="BD217" s="1"/>
      <c r="BE217" s="1" t="s">
        <v>4544</v>
      </c>
      <c r="BF217" s="1" t="str">
        <f aca="false">HYPERLINK("http://dx.doi.org/10.1002/ueg2.12280","http://dx.doi.org/10.1002/ueg2.12280")</f>
        <v>http://dx.doi.org/10.1002/ueg2.12280</v>
      </c>
      <c r="BG217" s="1"/>
      <c r="BH217" s="1" t="s">
        <v>4545</v>
      </c>
      <c r="BI217" s="1" t="n">
        <v>58</v>
      </c>
      <c r="BJ217" s="1" t="s">
        <v>933</v>
      </c>
      <c r="BK217" s="1" t="s">
        <v>152</v>
      </c>
      <c r="BL217" s="1" t="s">
        <v>933</v>
      </c>
      <c r="BM217" s="1" t="s">
        <v>4546</v>
      </c>
      <c r="BN217" s="1" t="n">
        <v>35959597</v>
      </c>
      <c r="BO217" s="1" t="s">
        <v>2377</v>
      </c>
      <c r="BP217" s="1"/>
      <c r="BQ217" s="1"/>
      <c r="BR217" s="1" t="s">
        <v>101</v>
      </c>
      <c r="BS217" s="1" t="s">
        <v>4547</v>
      </c>
      <c r="BT217" s="1" t="str">
        <f aca="false">HYPERLINK("https%3A%2F%2Fwww.webofscience.com%2Fwos%2Fwoscc%2Ffull-record%2FWOS:000839559200001","View Full Record in Web of Science")</f>
        <v>View Full Record in Web of Science</v>
      </c>
    </row>
    <row r="218" customFormat="false" ht="12.75" hidden="false" customHeight="false" outlineLevel="0" collapsed="false">
      <c r="A218" s="1" t="s">
        <v>72</v>
      </c>
      <c r="B218" s="1" t="s">
        <v>4548</v>
      </c>
      <c r="C218" s="1"/>
      <c r="D218" s="1"/>
      <c r="E218" s="1"/>
      <c r="F218" s="1" t="s">
        <v>4549</v>
      </c>
      <c r="G218" s="1"/>
      <c r="H218" s="1"/>
      <c r="I218" s="1" t="s">
        <v>3518</v>
      </c>
      <c r="J218" s="1" t="s">
        <v>2584</v>
      </c>
      <c r="K218" s="1"/>
      <c r="L218" s="1"/>
      <c r="M218" s="1" t="s">
        <v>77</v>
      </c>
      <c r="N218" s="1" t="s">
        <v>52</v>
      </c>
      <c r="O218" s="1" t="s">
        <v>4550</v>
      </c>
      <c r="P218" s="1" t="s">
        <v>4551</v>
      </c>
      <c r="Q218" s="1" t="s">
        <v>4485</v>
      </c>
      <c r="R218" s="1"/>
      <c r="S218" s="1"/>
      <c r="T218" s="1"/>
      <c r="U218" s="1"/>
      <c r="V218" s="1"/>
      <c r="W218" s="1" t="s">
        <v>4552</v>
      </c>
      <c r="X218" s="1" t="s">
        <v>4553</v>
      </c>
      <c r="Y218" s="1"/>
      <c r="Z218" s="1"/>
      <c r="AA218" s="1" t="s">
        <v>4554</v>
      </c>
      <c r="AB218" s="1" t="s">
        <v>4555</v>
      </c>
      <c r="AC218" s="1"/>
      <c r="AD218" s="1"/>
      <c r="AE218" s="1"/>
      <c r="AF218" s="1"/>
      <c r="AG218" s="1" t="n">
        <v>0</v>
      </c>
      <c r="AH218" s="1" t="n">
        <v>0</v>
      </c>
      <c r="AI218" s="1" t="n">
        <v>0</v>
      </c>
      <c r="AJ218" s="1" t="n">
        <v>0</v>
      </c>
      <c r="AK218" s="1" t="n">
        <v>5</v>
      </c>
      <c r="AL218" s="1" t="s">
        <v>2592</v>
      </c>
      <c r="AM218" s="1" t="s">
        <v>1312</v>
      </c>
      <c r="AN218" s="1" t="s">
        <v>2593</v>
      </c>
      <c r="AO218" s="1" t="s">
        <v>2594</v>
      </c>
      <c r="AP218" s="1"/>
      <c r="AQ218" s="1"/>
      <c r="AR218" s="1" t="s">
        <v>2584</v>
      </c>
      <c r="AS218" s="1" t="s">
        <v>2595</v>
      </c>
      <c r="AT218" s="1" t="s">
        <v>4556</v>
      </c>
      <c r="AU218" s="1" t="n">
        <v>2011</v>
      </c>
      <c r="AV218" s="1" t="n">
        <v>118</v>
      </c>
      <c r="AW218" s="1" t="n">
        <v>21</v>
      </c>
      <c r="AX218" s="1"/>
      <c r="AY218" s="1"/>
      <c r="AZ218" s="1"/>
      <c r="BA218" s="1"/>
      <c r="BB218" s="1" t="n">
        <v>842</v>
      </c>
      <c r="BC218" s="1" t="n">
        <v>842</v>
      </c>
      <c r="BD218" s="1"/>
      <c r="BE218" s="1"/>
      <c r="BF218" s="1"/>
      <c r="BG218" s="1"/>
      <c r="BH218" s="1"/>
      <c r="BI218" s="1" t="n">
        <v>1</v>
      </c>
      <c r="BJ218" s="1" t="s">
        <v>1498</v>
      </c>
      <c r="BK218" s="1" t="s">
        <v>592</v>
      </c>
      <c r="BL218" s="1" t="s">
        <v>1498</v>
      </c>
      <c r="BM218" s="1" t="s">
        <v>4557</v>
      </c>
      <c r="BN218" s="1"/>
      <c r="BO218" s="1"/>
      <c r="BP218" s="1"/>
      <c r="BQ218" s="1"/>
      <c r="BR218" s="1" t="s">
        <v>101</v>
      </c>
      <c r="BS218" s="1" t="s">
        <v>4558</v>
      </c>
      <c r="BT218" s="1" t="str">
        <f aca="false">HYPERLINK("https%3A%2F%2Fwww.webofscience.com%2Fwos%2Fwoscc%2Ffull-record%2FWOS:000299597102527","View Full Record in Web of Science")</f>
        <v>View Full Record in Web of Science</v>
      </c>
    </row>
    <row r="219" customFormat="false" ht="12.75" hidden="false" customHeight="false" outlineLevel="0" collapsed="false">
      <c r="A219" s="1" t="s">
        <v>72</v>
      </c>
      <c r="B219" s="1" t="s">
        <v>4559</v>
      </c>
      <c r="C219" s="1"/>
      <c r="D219" s="1"/>
      <c r="E219" s="1"/>
      <c r="F219" s="1" t="s">
        <v>4559</v>
      </c>
      <c r="G219" s="1"/>
      <c r="H219" s="1"/>
      <c r="I219" s="1" t="s">
        <v>4560</v>
      </c>
      <c r="J219" s="1" t="s">
        <v>197</v>
      </c>
      <c r="K219" s="1"/>
      <c r="L219" s="1"/>
      <c r="M219" s="1" t="s">
        <v>77</v>
      </c>
      <c r="N219" s="1" t="s">
        <v>78</v>
      </c>
      <c r="O219" s="1"/>
      <c r="P219" s="1"/>
      <c r="Q219" s="1"/>
      <c r="R219" s="1"/>
      <c r="S219" s="1"/>
      <c r="T219" s="1" t="s">
        <v>4561</v>
      </c>
      <c r="U219" s="1" t="s">
        <v>4562</v>
      </c>
      <c r="V219" s="1" t="s">
        <v>4563</v>
      </c>
      <c r="W219" s="1" t="s">
        <v>4564</v>
      </c>
      <c r="X219" s="1" t="s">
        <v>723</v>
      </c>
      <c r="Y219" s="1" t="s">
        <v>4565</v>
      </c>
      <c r="Z219" s="1" t="s">
        <v>4566</v>
      </c>
      <c r="AA219" s="1" t="s">
        <v>4567</v>
      </c>
      <c r="AB219" s="1" t="s">
        <v>4568</v>
      </c>
      <c r="AC219" s="1"/>
      <c r="AD219" s="1"/>
      <c r="AE219" s="1"/>
      <c r="AF219" s="1"/>
      <c r="AG219" s="1" t="n">
        <v>17</v>
      </c>
      <c r="AH219" s="1" t="n">
        <v>7</v>
      </c>
      <c r="AI219" s="1" t="n">
        <v>7</v>
      </c>
      <c r="AJ219" s="1" t="n">
        <v>0</v>
      </c>
      <c r="AK219" s="1" t="n">
        <v>1</v>
      </c>
      <c r="AL219" s="1" t="s">
        <v>197</v>
      </c>
      <c r="AM219" s="1" t="s">
        <v>89</v>
      </c>
      <c r="AN219" s="1" t="s">
        <v>479</v>
      </c>
      <c r="AO219" s="1" t="s">
        <v>212</v>
      </c>
      <c r="AP219" s="1"/>
      <c r="AQ219" s="1"/>
      <c r="AR219" s="1" t="s">
        <v>213</v>
      </c>
      <c r="AS219" s="1" t="s">
        <v>214</v>
      </c>
      <c r="AT219" s="1" t="s">
        <v>415</v>
      </c>
      <c r="AU219" s="1" t="n">
        <v>2005</v>
      </c>
      <c r="AV219" s="1" t="n">
        <v>29</v>
      </c>
      <c r="AW219" s="1" t="n">
        <v>1</v>
      </c>
      <c r="AX219" s="1"/>
      <c r="AY219" s="1"/>
      <c r="AZ219" s="1"/>
      <c r="BA219" s="1"/>
      <c r="BB219" s="1" t="n">
        <v>257</v>
      </c>
      <c r="BC219" s="1" t="n">
        <v>262</v>
      </c>
      <c r="BD219" s="1"/>
      <c r="BE219" s="1"/>
      <c r="BF219" s="1"/>
      <c r="BG219" s="1"/>
      <c r="BH219" s="1"/>
      <c r="BI219" s="1" t="n">
        <v>6</v>
      </c>
      <c r="BJ219" s="1" t="s">
        <v>216</v>
      </c>
      <c r="BK219" s="1" t="s">
        <v>480</v>
      </c>
      <c r="BL219" s="1" t="s">
        <v>216</v>
      </c>
      <c r="BM219" s="1" t="s">
        <v>4569</v>
      </c>
      <c r="BN219" s="1" t="n">
        <v>16117332</v>
      </c>
      <c r="BO219" s="1"/>
      <c r="BP219" s="1"/>
      <c r="BQ219" s="1"/>
      <c r="BR219" s="1" t="s">
        <v>101</v>
      </c>
      <c r="BS219" s="1" t="s">
        <v>4570</v>
      </c>
      <c r="BT219" s="1" t="str">
        <f aca="false">HYPERLINK("https%3A%2F%2Fwww.webofscience.com%2Fwos%2Fwoscc%2Ffull-record%2FWOS:000230673800041","View Full Record in Web of Science")</f>
        <v>View Full Record in Web of Science</v>
      </c>
    </row>
    <row r="220" customFormat="false" ht="12.75" hidden="false" customHeight="false" outlineLevel="0" collapsed="false">
      <c r="A220" s="1" t="s">
        <v>72</v>
      </c>
      <c r="B220" s="1" t="s">
        <v>4571</v>
      </c>
      <c r="C220" s="1"/>
      <c r="D220" s="1"/>
      <c r="E220" s="1"/>
      <c r="F220" s="1" t="s">
        <v>4572</v>
      </c>
      <c r="G220" s="1"/>
      <c r="H220" s="1" t="s">
        <v>4573</v>
      </c>
      <c r="I220" s="1" t="s">
        <v>4574</v>
      </c>
      <c r="J220" s="1" t="s">
        <v>4575</v>
      </c>
      <c r="K220" s="1"/>
      <c r="L220" s="1"/>
      <c r="M220" s="1" t="s">
        <v>77</v>
      </c>
      <c r="N220" s="1" t="s">
        <v>78</v>
      </c>
      <c r="O220" s="1"/>
      <c r="P220" s="1"/>
      <c r="Q220" s="1"/>
      <c r="R220" s="1"/>
      <c r="S220" s="1"/>
      <c r="T220" s="1" t="s">
        <v>4576</v>
      </c>
      <c r="U220" s="1" t="s">
        <v>4577</v>
      </c>
      <c r="V220" s="1" t="s">
        <v>4578</v>
      </c>
      <c r="W220" s="1" t="s">
        <v>4579</v>
      </c>
      <c r="X220" s="1" t="s">
        <v>4580</v>
      </c>
      <c r="Y220" s="1" t="s">
        <v>4581</v>
      </c>
      <c r="Z220" s="1" t="s">
        <v>4582</v>
      </c>
      <c r="AA220" s="1" t="s">
        <v>4583</v>
      </c>
      <c r="AB220" s="1" t="s">
        <v>4584</v>
      </c>
      <c r="AC220" s="1" t="s">
        <v>4585</v>
      </c>
      <c r="AD220" s="1" t="s">
        <v>4586</v>
      </c>
      <c r="AE220" s="1" t="s">
        <v>4587</v>
      </c>
      <c r="AF220" s="1"/>
      <c r="AG220" s="1" t="n">
        <v>23</v>
      </c>
      <c r="AH220" s="1" t="n">
        <v>26</v>
      </c>
      <c r="AI220" s="1" t="n">
        <v>27</v>
      </c>
      <c r="AJ220" s="1" t="n">
        <v>0</v>
      </c>
      <c r="AK220" s="1" t="n">
        <v>12</v>
      </c>
      <c r="AL220" s="1" t="s">
        <v>4588</v>
      </c>
      <c r="AM220" s="1" t="s">
        <v>4589</v>
      </c>
      <c r="AN220" s="1" t="s">
        <v>4590</v>
      </c>
      <c r="AO220" s="1" t="s">
        <v>4591</v>
      </c>
      <c r="AP220" s="1" t="s">
        <v>4592</v>
      </c>
      <c r="AQ220" s="1"/>
      <c r="AR220" s="1" t="s">
        <v>4593</v>
      </c>
      <c r="AS220" s="1" t="s">
        <v>4594</v>
      </c>
      <c r="AT220" s="1" t="s">
        <v>3054</v>
      </c>
      <c r="AU220" s="1" t="n">
        <v>2011</v>
      </c>
      <c r="AV220" s="1" t="n">
        <v>12</v>
      </c>
      <c r="AW220" s="1" t="n">
        <v>2</v>
      </c>
      <c r="AX220" s="1"/>
      <c r="AY220" s="1"/>
      <c r="AZ220" s="1"/>
      <c r="BA220" s="1"/>
      <c r="BB220" s="1" t="n">
        <v>109</v>
      </c>
      <c r="BC220" s="1" t="n">
        <v>117</v>
      </c>
      <c r="BD220" s="1"/>
      <c r="BE220" s="1" t="s">
        <v>4595</v>
      </c>
      <c r="BF220" s="1" t="str">
        <f aca="false">HYPERLINK("http://dx.doi.org/10.1310/hct1202-109","http://dx.doi.org/10.1310/hct1202-109")</f>
        <v>http://dx.doi.org/10.1310/hct1202-109</v>
      </c>
      <c r="BG220" s="1"/>
      <c r="BH220" s="1"/>
      <c r="BI220" s="1" t="n">
        <v>9</v>
      </c>
      <c r="BJ220" s="1" t="s">
        <v>4015</v>
      </c>
      <c r="BK220" s="1" t="s">
        <v>152</v>
      </c>
      <c r="BL220" s="1" t="s">
        <v>4015</v>
      </c>
      <c r="BM220" s="1" t="s">
        <v>4596</v>
      </c>
      <c r="BN220" s="1" t="n">
        <v>21498154</v>
      </c>
      <c r="BO220" s="1"/>
      <c r="BP220" s="1"/>
      <c r="BQ220" s="1"/>
      <c r="BR220" s="1" t="s">
        <v>101</v>
      </c>
      <c r="BS220" s="1" t="s">
        <v>4597</v>
      </c>
      <c r="BT220" s="1" t="str">
        <f aca="false">HYPERLINK("https%3A%2F%2Fwww.webofscience.com%2Fwos%2Fwoscc%2Ffull-record%2FWOS:000289593500006","View Full Record in Web of Science")</f>
        <v>View Full Record in Web of Science</v>
      </c>
    </row>
    <row r="221" customFormat="false" ht="12.75" hidden="false" customHeight="false" outlineLevel="0" collapsed="false">
      <c r="A221" s="1" t="s">
        <v>72</v>
      </c>
      <c r="B221" s="1" t="s">
        <v>4522</v>
      </c>
      <c r="C221" s="1"/>
      <c r="D221" s="1"/>
      <c r="E221" s="1"/>
      <c r="F221" s="1" t="s">
        <v>4598</v>
      </c>
      <c r="G221" s="1"/>
      <c r="H221" s="1"/>
      <c r="I221" s="1" t="s">
        <v>4599</v>
      </c>
      <c r="J221" s="1" t="s">
        <v>3096</v>
      </c>
      <c r="K221" s="1"/>
      <c r="L221" s="1"/>
      <c r="M221" s="1" t="s">
        <v>77</v>
      </c>
      <c r="N221" s="1" t="s">
        <v>78</v>
      </c>
      <c r="O221" s="1"/>
      <c r="P221" s="1"/>
      <c r="Q221" s="1"/>
      <c r="R221" s="1"/>
      <c r="S221" s="1"/>
      <c r="T221" s="1" t="s">
        <v>4600</v>
      </c>
      <c r="U221" s="1" t="s">
        <v>4601</v>
      </c>
      <c r="V221" s="1" t="s">
        <v>4602</v>
      </c>
      <c r="W221" s="1" t="s">
        <v>4603</v>
      </c>
      <c r="X221" s="1" t="s">
        <v>4604</v>
      </c>
      <c r="Y221" s="1" t="s">
        <v>4531</v>
      </c>
      <c r="Z221" s="1" t="s">
        <v>4605</v>
      </c>
      <c r="AA221" s="1" t="s">
        <v>4606</v>
      </c>
      <c r="AB221" s="1" t="s">
        <v>4607</v>
      </c>
      <c r="AC221" s="1" t="s">
        <v>4608</v>
      </c>
      <c r="AD221" s="1" t="s">
        <v>4608</v>
      </c>
      <c r="AE221" s="1" t="s">
        <v>4609</v>
      </c>
      <c r="AF221" s="1"/>
      <c r="AG221" s="1" t="n">
        <v>538</v>
      </c>
      <c r="AH221" s="1" t="n">
        <v>4</v>
      </c>
      <c r="AI221" s="1" t="n">
        <v>4</v>
      </c>
      <c r="AJ221" s="1" t="n">
        <v>2</v>
      </c>
      <c r="AK221" s="1" t="n">
        <v>2</v>
      </c>
      <c r="AL221" s="1" t="s">
        <v>857</v>
      </c>
      <c r="AM221" s="1" t="s">
        <v>858</v>
      </c>
      <c r="AN221" s="1" t="s">
        <v>859</v>
      </c>
      <c r="AO221" s="1" t="s">
        <v>3105</v>
      </c>
      <c r="AP221" s="1" t="s">
        <v>3106</v>
      </c>
      <c r="AQ221" s="1"/>
      <c r="AR221" s="1" t="s">
        <v>3107</v>
      </c>
      <c r="AS221" s="1" t="s">
        <v>3108</v>
      </c>
      <c r="AT221" s="1" t="s">
        <v>710</v>
      </c>
      <c r="AU221" s="1" t="n">
        <v>2022</v>
      </c>
      <c r="AV221" s="1" t="n">
        <v>41</v>
      </c>
      <c r="AW221" s="1" t="n">
        <v>10</v>
      </c>
      <c r="AX221" s="1"/>
      <c r="AY221" s="1"/>
      <c r="AZ221" s="1"/>
      <c r="BA221" s="1"/>
      <c r="BB221" s="1" t="n">
        <v>2364</v>
      </c>
      <c r="BC221" s="1" t="n">
        <v>2405</v>
      </c>
      <c r="BD221" s="1"/>
      <c r="BE221" s="1" t="s">
        <v>4610</v>
      </c>
      <c r="BF221" s="1" t="str">
        <f aca="false">HYPERLINK("http://dx.doi.org/10.1016/j.clnu.2022.07.003","http://dx.doi.org/10.1016/j.clnu.2022.07.003")</f>
        <v>http://dx.doi.org/10.1016/j.clnu.2022.07.003</v>
      </c>
      <c r="BG221" s="1"/>
      <c r="BH221" s="1"/>
      <c r="BI221" s="1" t="n">
        <v>42</v>
      </c>
      <c r="BJ221" s="1" t="s">
        <v>2643</v>
      </c>
      <c r="BK221" s="1" t="s">
        <v>152</v>
      </c>
      <c r="BL221" s="1" t="s">
        <v>2643</v>
      </c>
      <c r="BM221" s="1" t="s">
        <v>4611</v>
      </c>
      <c r="BN221" s="1" t="n">
        <v>35970666</v>
      </c>
      <c r="BO221" s="1" t="s">
        <v>1500</v>
      </c>
      <c r="BP221" s="1"/>
      <c r="BQ221" s="1"/>
      <c r="BR221" s="1" t="s">
        <v>101</v>
      </c>
      <c r="BS221" s="1" t="s">
        <v>4612</v>
      </c>
      <c r="BT221" s="1" t="str">
        <f aca="false">HYPERLINK("https%3A%2F%2Fwww.webofscience.com%2Fwos%2Fwoscc%2Ffull-record%2FWOS:000869443400002","View Full Record in Web of Science")</f>
        <v>View Full Record in Web of Science</v>
      </c>
    </row>
    <row r="222" customFormat="false" ht="12.75" hidden="false" customHeight="false" outlineLevel="0" collapsed="false">
      <c r="A222" s="1" t="s">
        <v>72</v>
      </c>
      <c r="B222" s="1" t="s">
        <v>4613</v>
      </c>
      <c r="C222" s="1"/>
      <c r="D222" s="1"/>
      <c r="E222" s="1"/>
      <c r="F222" s="1" t="s">
        <v>4614</v>
      </c>
      <c r="G222" s="1"/>
      <c r="H222" s="1"/>
      <c r="I222" s="1" t="s">
        <v>4615</v>
      </c>
      <c r="J222" s="1" t="s">
        <v>4616</v>
      </c>
      <c r="K222" s="1"/>
      <c r="L222" s="1"/>
      <c r="M222" s="1" t="s">
        <v>77</v>
      </c>
      <c r="N222" s="1" t="s">
        <v>78</v>
      </c>
      <c r="O222" s="1"/>
      <c r="P222" s="1"/>
      <c r="Q222" s="1"/>
      <c r="R222" s="1"/>
      <c r="S222" s="1"/>
      <c r="T222" s="1"/>
      <c r="U222" s="1" t="s">
        <v>4617</v>
      </c>
      <c r="V222" s="1" t="s">
        <v>4618</v>
      </c>
      <c r="W222" s="1" t="s">
        <v>4619</v>
      </c>
      <c r="X222" s="1" t="s">
        <v>4620</v>
      </c>
      <c r="Y222" s="1" t="s">
        <v>4621</v>
      </c>
      <c r="Z222" s="1" t="s">
        <v>4622</v>
      </c>
      <c r="AA222" s="1" t="s">
        <v>4623</v>
      </c>
      <c r="AB222" s="1" t="s">
        <v>4624</v>
      </c>
      <c r="AC222" s="1" t="s">
        <v>4625</v>
      </c>
      <c r="AD222" s="1" t="s">
        <v>4626</v>
      </c>
      <c r="AE222" s="1" t="s">
        <v>4627</v>
      </c>
      <c r="AF222" s="1"/>
      <c r="AG222" s="1" t="n">
        <v>40</v>
      </c>
      <c r="AH222" s="1" t="n">
        <v>53</v>
      </c>
      <c r="AI222" s="1" t="n">
        <v>54</v>
      </c>
      <c r="AJ222" s="1" t="n">
        <v>1</v>
      </c>
      <c r="AK222" s="1" t="n">
        <v>6</v>
      </c>
      <c r="AL222" s="1" t="s">
        <v>1090</v>
      </c>
      <c r="AM222" s="1" t="s">
        <v>1091</v>
      </c>
      <c r="AN222" s="1" t="s">
        <v>1092</v>
      </c>
      <c r="AO222" s="1" t="s">
        <v>4628</v>
      </c>
      <c r="AP222" s="1"/>
      <c r="AQ222" s="1"/>
      <c r="AR222" s="1" t="s">
        <v>4629</v>
      </c>
      <c r="AS222" s="1" t="s">
        <v>4630</v>
      </c>
      <c r="AT222" s="1" t="s">
        <v>661</v>
      </c>
      <c r="AU222" s="1" t="n">
        <v>2016</v>
      </c>
      <c r="AV222" s="1" t="n">
        <v>3</v>
      </c>
      <c r="AW222" s="1" t="n">
        <v>1</v>
      </c>
      <c r="AX222" s="1"/>
      <c r="AY222" s="1"/>
      <c r="AZ222" s="1"/>
      <c r="BA222" s="1"/>
      <c r="BB222" s="1"/>
      <c r="BC222" s="1"/>
      <c r="BD222" s="1" t="s">
        <v>4631</v>
      </c>
      <c r="BE222" s="1" t="s">
        <v>4632</v>
      </c>
      <c r="BF222" s="1" t="str">
        <f aca="false">HYPERLINK("http://dx.doi.org/10.1212/NXI.0000000000000194","http://dx.doi.org/10.1212/NXI.0000000000000194")</f>
        <v>http://dx.doi.org/10.1212/NXI.0000000000000194</v>
      </c>
      <c r="BG222" s="1"/>
      <c r="BH222" s="1"/>
      <c r="BI222" s="1" t="n">
        <v>8</v>
      </c>
      <c r="BJ222" s="1" t="s">
        <v>1583</v>
      </c>
      <c r="BK222" s="1" t="s">
        <v>152</v>
      </c>
      <c r="BL222" s="1" t="s">
        <v>1584</v>
      </c>
      <c r="BM222" s="1" t="s">
        <v>4633</v>
      </c>
      <c r="BN222" s="1" t="n">
        <v>26819963</v>
      </c>
      <c r="BO222" s="1" t="s">
        <v>100</v>
      </c>
      <c r="BP222" s="1"/>
      <c r="BQ222" s="1"/>
      <c r="BR222" s="1" t="s">
        <v>101</v>
      </c>
      <c r="BS222" s="1" t="s">
        <v>4634</v>
      </c>
      <c r="BT222" s="1" t="str">
        <f aca="false">HYPERLINK("https%3A%2F%2Fwww.webofscience.com%2Fwos%2Fwoscc%2Ffull-record%2FWOS:000384572500012","View Full Record in Web of Science")</f>
        <v>View Full Record in Web of Science</v>
      </c>
    </row>
    <row r="223" customFormat="false" ht="12.75" hidden="false" customHeight="false" outlineLevel="0" collapsed="false">
      <c r="A223" s="1" t="s">
        <v>72</v>
      </c>
      <c r="B223" s="1" t="s">
        <v>4635</v>
      </c>
      <c r="C223" s="1"/>
      <c r="D223" s="1"/>
      <c r="E223" s="1"/>
      <c r="F223" s="1" t="s">
        <v>4636</v>
      </c>
      <c r="G223" s="1"/>
      <c r="H223" s="1"/>
      <c r="I223" s="1" t="s">
        <v>4637</v>
      </c>
      <c r="J223" s="1" t="s">
        <v>4638</v>
      </c>
      <c r="K223" s="1"/>
      <c r="L223" s="1"/>
      <c r="M223" s="1" t="s">
        <v>77</v>
      </c>
      <c r="N223" s="1" t="s">
        <v>78</v>
      </c>
      <c r="O223" s="1"/>
      <c r="P223" s="1"/>
      <c r="Q223" s="1"/>
      <c r="R223" s="1"/>
      <c r="S223" s="1"/>
      <c r="T223" s="1" t="s">
        <v>4639</v>
      </c>
      <c r="U223" s="1" t="s">
        <v>4640</v>
      </c>
      <c r="V223" s="1" t="s">
        <v>4641</v>
      </c>
      <c r="W223" s="1" t="s">
        <v>4642</v>
      </c>
      <c r="X223" s="1" t="s">
        <v>4643</v>
      </c>
      <c r="Y223" s="1" t="s">
        <v>4644</v>
      </c>
      <c r="Z223" s="1" t="s">
        <v>4645</v>
      </c>
      <c r="AA223" s="1" t="s">
        <v>4646</v>
      </c>
      <c r="AB223" s="1" t="s">
        <v>4647</v>
      </c>
      <c r="AC223" s="1" t="s">
        <v>4648</v>
      </c>
      <c r="AD223" s="1" t="s">
        <v>4649</v>
      </c>
      <c r="AE223" s="1" t="s">
        <v>4650</v>
      </c>
      <c r="AF223" s="1"/>
      <c r="AG223" s="1" t="n">
        <v>41</v>
      </c>
      <c r="AH223" s="1" t="n">
        <v>13</v>
      </c>
      <c r="AI223" s="1" t="n">
        <v>13</v>
      </c>
      <c r="AJ223" s="1" t="n">
        <v>0</v>
      </c>
      <c r="AK223" s="1" t="n">
        <v>2</v>
      </c>
      <c r="AL223" s="1" t="s">
        <v>163</v>
      </c>
      <c r="AM223" s="1" t="s">
        <v>164</v>
      </c>
      <c r="AN223" s="1" t="s">
        <v>165</v>
      </c>
      <c r="AO223" s="1" t="s">
        <v>4651</v>
      </c>
      <c r="AP223" s="1" t="s">
        <v>4652</v>
      </c>
      <c r="AQ223" s="1"/>
      <c r="AR223" s="1" t="s">
        <v>4653</v>
      </c>
      <c r="AS223" s="1" t="s">
        <v>4654</v>
      </c>
      <c r="AT223" s="1" t="s">
        <v>772</v>
      </c>
      <c r="AU223" s="1" t="n">
        <v>2020</v>
      </c>
      <c r="AV223" s="1" t="n">
        <v>47</v>
      </c>
      <c r="AW223" s="1" t="n">
        <v>1</v>
      </c>
      <c r="AX223" s="1"/>
      <c r="AY223" s="1"/>
      <c r="AZ223" s="1"/>
      <c r="BA223" s="1"/>
      <c r="BB223" s="1" t="n">
        <v>242</v>
      </c>
      <c r="BC223" s="1" t="n">
        <v>259</v>
      </c>
      <c r="BD223" s="1"/>
      <c r="BE223" s="1" t="s">
        <v>4655</v>
      </c>
      <c r="BF223" s="1" t="str">
        <f aca="false">HYPERLINK("http://dx.doi.org/10.1002/mp.13894","http://dx.doi.org/10.1002/mp.13894")</f>
        <v>http://dx.doi.org/10.1002/mp.13894</v>
      </c>
      <c r="BG223" s="1"/>
      <c r="BH223" s="1" t="s">
        <v>4656</v>
      </c>
      <c r="BI223" s="1" t="n">
        <v>18</v>
      </c>
      <c r="BJ223" s="1" t="s">
        <v>320</v>
      </c>
      <c r="BK223" s="1" t="s">
        <v>152</v>
      </c>
      <c r="BL223" s="1" t="s">
        <v>320</v>
      </c>
      <c r="BM223" s="1" t="s">
        <v>4657</v>
      </c>
      <c r="BN223" s="1" t="n">
        <v>31677278</v>
      </c>
      <c r="BO223" s="1" t="s">
        <v>1500</v>
      </c>
      <c r="BP223" s="1"/>
      <c r="BQ223" s="1"/>
      <c r="BR223" s="1" t="s">
        <v>101</v>
      </c>
      <c r="BS223" s="1" t="s">
        <v>4658</v>
      </c>
      <c r="BT223" s="1" t="str">
        <f aca="false">HYPERLINK("https%3A%2F%2Fwww.webofscience.com%2Fwos%2Fwoscc%2Ffull-record%2FWOS:000498399800001","View Full Record in Web of Science")</f>
        <v>View Full Record in Web of Science</v>
      </c>
    </row>
    <row r="224" customFormat="false" ht="12.75" hidden="false" customHeight="false" outlineLevel="0" collapsed="false">
      <c r="A224" s="1" t="s">
        <v>72</v>
      </c>
      <c r="B224" s="1" t="s">
        <v>4659</v>
      </c>
      <c r="C224" s="1"/>
      <c r="D224" s="1"/>
      <c r="E224" s="1"/>
      <c r="F224" s="1" t="s">
        <v>4660</v>
      </c>
      <c r="G224" s="1"/>
      <c r="H224" s="1"/>
      <c r="I224" s="1" t="s">
        <v>4661</v>
      </c>
      <c r="J224" s="1" t="s">
        <v>4662</v>
      </c>
      <c r="K224" s="1"/>
      <c r="L224" s="1"/>
      <c r="M224" s="1" t="s">
        <v>77</v>
      </c>
      <c r="N224" s="1" t="s">
        <v>78</v>
      </c>
      <c r="O224" s="1"/>
      <c r="P224" s="1"/>
      <c r="Q224" s="1"/>
      <c r="R224" s="1"/>
      <c r="S224" s="1"/>
      <c r="T224" s="1"/>
      <c r="U224" s="1" t="s">
        <v>4663</v>
      </c>
      <c r="V224" s="1" t="s">
        <v>4664</v>
      </c>
      <c r="W224" s="1" t="s">
        <v>4665</v>
      </c>
      <c r="X224" s="1" t="s">
        <v>4666</v>
      </c>
      <c r="Y224" s="1" t="s">
        <v>4667</v>
      </c>
      <c r="Z224" s="1" t="s">
        <v>4668</v>
      </c>
      <c r="AA224" s="1" t="s">
        <v>4669</v>
      </c>
      <c r="AB224" s="1" t="s">
        <v>4670</v>
      </c>
      <c r="AC224" s="1" t="s">
        <v>4671</v>
      </c>
      <c r="AD224" s="1" t="s">
        <v>4672</v>
      </c>
      <c r="AE224" s="1" t="s">
        <v>4673</v>
      </c>
      <c r="AF224" s="1"/>
      <c r="AG224" s="1" t="n">
        <v>67</v>
      </c>
      <c r="AH224" s="1" t="n">
        <v>11</v>
      </c>
      <c r="AI224" s="1" t="n">
        <v>11</v>
      </c>
      <c r="AJ224" s="1" t="n">
        <v>0</v>
      </c>
      <c r="AK224" s="1" t="n">
        <v>10</v>
      </c>
      <c r="AL224" s="1" t="s">
        <v>2133</v>
      </c>
      <c r="AM224" s="1" t="s">
        <v>144</v>
      </c>
      <c r="AN224" s="1" t="s">
        <v>2134</v>
      </c>
      <c r="AO224" s="1" t="s">
        <v>4674</v>
      </c>
      <c r="AP224" s="1"/>
      <c r="AQ224" s="1"/>
      <c r="AR224" s="1" t="s">
        <v>4662</v>
      </c>
      <c r="AS224" s="1" t="s">
        <v>4675</v>
      </c>
      <c r="AT224" s="1"/>
      <c r="AU224" s="1" t="n">
        <v>2020</v>
      </c>
      <c r="AV224" s="1" t="n">
        <v>10</v>
      </c>
      <c r="AW224" s="1" t="n">
        <v>12</v>
      </c>
      <c r="AX224" s="1"/>
      <c r="AY224" s="1"/>
      <c r="AZ224" s="1"/>
      <c r="BA224" s="1"/>
      <c r="BB224" s="1"/>
      <c r="BC224" s="1"/>
      <c r="BD224" s="1" t="s">
        <v>4676</v>
      </c>
      <c r="BE224" s="1" t="s">
        <v>4677</v>
      </c>
      <c r="BF224" s="1" t="str">
        <f aca="false">HYPERLINK("http://dx.doi.org/10.1136/bmjopen-2020-040478","http://dx.doi.org/10.1136/bmjopen-2020-040478")</f>
        <v>http://dx.doi.org/10.1136/bmjopen-2020-040478</v>
      </c>
      <c r="BG224" s="1"/>
      <c r="BH224" s="1"/>
      <c r="BI224" s="1" t="n">
        <v>11</v>
      </c>
      <c r="BJ224" s="1" t="s">
        <v>750</v>
      </c>
      <c r="BK224" s="1" t="s">
        <v>152</v>
      </c>
      <c r="BL224" s="1" t="s">
        <v>751</v>
      </c>
      <c r="BM224" s="1" t="s">
        <v>4678</v>
      </c>
      <c r="BN224" s="1" t="n">
        <v>33334836</v>
      </c>
      <c r="BO224" s="1" t="s">
        <v>100</v>
      </c>
      <c r="BP224" s="1"/>
      <c r="BQ224" s="1"/>
      <c r="BR224" s="1" t="s">
        <v>101</v>
      </c>
      <c r="BS224" s="1" t="s">
        <v>4679</v>
      </c>
      <c r="BT224" s="1" t="str">
        <f aca="false">HYPERLINK("https%3A%2F%2Fwww.webofscience.com%2Fwos%2Fwoscc%2Ffull-record%2FWOS:000602834800013","View Full Record in Web of Science")</f>
        <v>View Full Record in Web of Science</v>
      </c>
    </row>
    <row r="225" customFormat="false" ht="12.75" hidden="false" customHeight="false" outlineLevel="0" collapsed="false">
      <c r="A225" s="1" t="s">
        <v>72</v>
      </c>
      <c r="B225" s="1" t="s">
        <v>4680</v>
      </c>
      <c r="C225" s="1"/>
      <c r="D225" s="1"/>
      <c r="E225" s="1"/>
      <c r="F225" s="1" t="s">
        <v>4681</v>
      </c>
      <c r="G225" s="1"/>
      <c r="H225" s="1"/>
      <c r="I225" s="1" t="s">
        <v>4682</v>
      </c>
      <c r="J225" s="1" t="s">
        <v>4683</v>
      </c>
      <c r="K225" s="1"/>
      <c r="L225" s="1"/>
      <c r="M225" s="1" t="s">
        <v>77</v>
      </c>
      <c r="N225" s="1" t="s">
        <v>78</v>
      </c>
      <c r="O225" s="1"/>
      <c r="P225" s="1"/>
      <c r="Q225" s="1"/>
      <c r="R225" s="1"/>
      <c r="S225" s="1"/>
      <c r="T225" s="1"/>
      <c r="U225" s="1" t="s">
        <v>4684</v>
      </c>
      <c r="V225" s="1" t="s">
        <v>4685</v>
      </c>
      <c r="W225" s="1" t="s">
        <v>4686</v>
      </c>
      <c r="X225" s="1" t="s">
        <v>4687</v>
      </c>
      <c r="Y225" s="1" t="s">
        <v>4688</v>
      </c>
      <c r="Z225" s="1" t="s">
        <v>4689</v>
      </c>
      <c r="AA225" s="1" t="s">
        <v>4690</v>
      </c>
      <c r="AB225" s="1" t="s">
        <v>4691</v>
      </c>
      <c r="AC225" s="1" t="s">
        <v>4692</v>
      </c>
      <c r="AD225" s="1" t="s">
        <v>4692</v>
      </c>
      <c r="AE225" s="1" t="s">
        <v>4693</v>
      </c>
      <c r="AF225" s="1"/>
      <c r="AG225" s="1" t="n">
        <v>22</v>
      </c>
      <c r="AH225" s="1" t="n">
        <v>5</v>
      </c>
      <c r="AI225" s="1" t="n">
        <v>5</v>
      </c>
      <c r="AJ225" s="1" t="n">
        <v>0</v>
      </c>
      <c r="AK225" s="1" t="n">
        <v>4</v>
      </c>
      <c r="AL225" s="1" t="s">
        <v>1731</v>
      </c>
      <c r="AM225" s="1" t="s">
        <v>655</v>
      </c>
      <c r="AN225" s="1" t="s">
        <v>1732</v>
      </c>
      <c r="AO225" s="1" t="s">
        <v>4694</v>
      </c>
      <c r="AP225" s="1" t="s">
        <v>4695</v>
      </c>
      <c r="AQ225" s="1"/>
      <c r="AR225" s="1" t="s">
        <v>4696</v>
      </c>
      <c r="AS225" s="1" t="s">
        <v>4697</v>
      </c>
      <c r="AT225" s="1" t="s">
        <v>710</v>
      </c>
      <c r="AU225" s="1" t="n">
        <v>2018</v>
      </c>
      <c r="AV225" s="1" t="n">
        <v>120</v>
      </c>
      <c r="AW225" s="1" t="n">
        <v>4</v>
      </c>
      <c r="AX225" s="1"/>
      <c r="AY225" s="1"/>
      <c r="AZ225" s="1"/>
      <c r="BA225" s="1"/>
      <c r="BB225" s="1" t="n">
        <v>553</v>
      </c>
      <c r="BC225" s="1" t="n">
        <v>557</v>
      </c>
      <c r="BD225" s="1"/>
      <c r="BE225" s="1" t="s">
        <v>4698</v>
      </c>
      <c r="BF225" s="1" t="str">
        <f aca="false">HYPERLINK("http://dx.doi.org/10.1016/j.prosdent.2018.04.011","http://dx.doi.org/10.1016/j.prosdent.2018.04.011")</f>
        <v>http://dx.doi.org/10.1016/j.prosdent.2018.04.011</v>
      </c>
      <c r="BG225" s="1"/>
      <c r="BH225" s="1"/>
      <c r="BI225" s="1" t="n">
        <v>5</v>
      </c>
      <c r="BJ225" s="1" t="s">
        <v>1688</v>
      </c>
      <c r="BK225" s="1" t="s">
        <v>152</v>
      </c>
      <c r="BL225" s="1" t="s">
        <v>1688</v>
      </c>
      <c r="BM225" s="1" t="s">
        <v>4699</v>
      </c>
      <c r="BN225" s="1" t="n">
        <v>29961614</v>
      </c>
      <c r="BO225" s="1"/>
      <c r="BP225" s="1"/>
      <c r="BQ225" s="1"/>
      <c r="BR225" s="1" t="s">
        <v>101</v>
      </c>
      <c r="BS225" s="1" t="s">
        <v>4700</v>
      </c>
      <c r="BT225" s="1" t="str">
        <f aca="false">HYPERLINK("https%3A%2F%2Fwww.webofscience.com%2Fwos%2Fwoscc%2Ffull-record%2FWOS:000448767900011","View Full Record in Web of Science")</f>
        <v>View Full Record in Web of Science</v>
      </c>
    </row>
    <row r="226" customFormat="false" ht="12.75" hidden="false" customHeight="false" outlineLevel="0" collapsed="false">
      <c r="A226" s="1" t="s">
        <v>72</v>
      </c>
      <c r="B226" s="1" t="s">
        <v>4701</v>
      </c>
      <c r="C226" s="1"/>
      <c r="D226" s="1"/>
      <c r="E226" s="1"/>
      <c r="F226" s="1" t="s">
        <v>4702</v>
      </c>
      <c r="G226" s="1"/>
      <c r="H226" s="1"/>
      <c r="I226" s="1" t="s">
        <v>4703</v>
      </c>
      <c r="J226" s="1" t="s">
        <v>4704</v>
      </c>
      <c r="K226" s="1"/>
      <c r="L226" s="1"/>
      <c r="M226" s="1" t="s">
        <v>77</v>
      </c>
      <c r="N226" s="1" t="s">
        <v>78</v>
      </c>
      <c r="O226" s="1"/>
      <c r="P226" s="1"/>
      <c r="Q226" s="1"/>
      <c r="R226" s="1"/>
      <c r="S226" s="1"/>
      <c r="T226" s="1" t="s">
        <v>4705</v>
      </c>
      <c r="U226" s="1" t="s">
        <v>4706</v>
      </c>
      <c r="V226" s="1" t="s">
        <v>4707</v>
      </c>
      <c r="W226" s="1" t="s">
        <v>4708</v>
      </c>
      <c r="X226" s="1" t="s">
        <v>4709</v>
      </c>
      <c r="Y226" s="1" t="s">
        <v>4710</v>
      </c>
      <c r="Z226" s="1" t="s">
        <v>4711</v>
      </c>
      <c r="AA226" s="1"/>
      <c r="AB226" s="1"/>
      <c r="AC226" s="1"/>
      <c r="AD226" s="1"/>
      <c r="AE226" s="1"/>
      <c r="AF226" s="1"/>
      <c r="AG226" s="1" t="n">
        <v>23</v>
      </c>
      <c r="AH226" s="1" t="n">
        <v>5</v>
      </c>
      <c r="AI226" s="1" t="n">
        <v>5</v>
      </c>
      <c r="AJ226" s="1" t="n">
        <v>0</v>
      </c>
      <c r="AK226" s="1" t="n">
        <v>4</v>
      </c>
      <c r="AL226" s="1" t="s">
        <v>2113</v>
      </c>
      <c r="AM226" s="1" t="s">
        <v>2114</v>
      </c>
      <c r="AN226" s="1" t="s">
        <v>2115</v>
      </c>
      <c r="AO226" s="1" t="s">
        <v>4712</v>
      </c>
      <c r="AP226" s="1" t="s">
        <v>4713</v>
      </c>
      <c r="AQ226" s="1"/>
      <c r="AR226" s="1" t="s">
        <v>4714</v>
      </c>
      <c r="AS226" s="1" t="s">
        <v>4715</v>
      </c>
      <c r="AT226" s="1" t="s">
        <v>318</v>
      </c>
      <c r="AU226" s="1" t="n">
        <v>2010</v>
      </c>
      <c r="AV226" s="1" t="n">
        <v>31</v>
      </c>
      <c r="AW226" s="1" t="n">
        <v>8</v>
      </c>
      <c r="AX226" s="1"/>
      <c r="AY226" s="1"/>
      <c r="AZ226" s="1"/>
      <c r="BA226" s="1"/>
      <c r="BB226" s="1" t="n">
        <v>542</v>
      </c>
      <c r="BC226" s="1" t="n">
        <v>547</v>
      </c>
      <c r="BD226" s="1"/>
      <c r="BE226" s="1" t="s">
        <v>4716</v>
      </c>
      <c r="BF226" s="1" t="str">
        <f aca="false">HYPERLINK("http://dx.doi.org/10.1055/s-0030-1254123","http://dx.doi.org/10.1055/s-0030-1254123")</f>
        <v>http://dx.doi.org/10.1055/s-0030-1254123</v>
      </c>
      <c r="BG226" s="1"/>
      <c r="BH226" s="1"/>
      <c r="BI226" s="1" t="n">
        <v>6</v>
      </c>
      <c r="BJ226" s="1" t="s">
        <v>841</v>
      </c>
      <c r="BK226" s="1" t="s">
        <v>152</v>
      </c>
      <c r="BL226" s="1" t="s">
        <v>841</v>
      </c>
      <c r="BM226" s="1" t="s">
        <v>4717</v>
      </c>
      <c r="BN226" s="1" t="n">
        <v>20535659</v>
      </c>
      <c r="BO226" s="1"/>
      <c r="BP226" s="1"/>
      <c r="BQ226" s="1"/>
      <c r="BR226" s="1" t="s">
        <v>101</v>
      </c>
      <c r="BS226" s="1" t="s">
        <v>4718</v>
      </c>
      <c r="BT226" s="1" t="str">
        <f aca="false">HYPERLINK("https%3A%2F%2Fwww.webofscience.com%2Fwos%2Fwoscc%2Ffull-record%2FWOS:000280189500004","View Full Record in Web of Science")</f>
        <v>View Full Record in Web of Science</v>
      </c>
    </row>
    <row r="227" customFormat="false" ht="12.75" hidden="false" customHeight="false" outlineLevel="0" collapsed="false">
      <c r="A227" s="1" t="s">
        <v>72</v>
      </c>
      <c r="B227" s="1" t="s">
        <v>4719</v>
      </c>
      <c r="C227" s="1"/>
      <c r="D227" s="1"/>
      <c r="E227" s="1"/>
      <c r="F227" s="1" t="s">
        <v>4720</v>
      </c>
      <c r="G227" s="1"/>
      <c r="H227" s="1"/>
      <c r="I227" s="1" t="s">
        <v>4721</v>
      </c>
      <c r="J227" s="1" t="s">
        <v>4722</v>
      </c>
      <c r="K227" s="1"/>
      <c r="L227" s="1"/>
      <c r="M227" s="1" t="s">
        <v>77</v>
      </c>
      <c r="N227" s="1" t="s">
        <v>78</v>
      </c>
      <c r="O227" s="1"/>
      <c r="P227" s="1"/>
      <c r="Q227" s="1"/>
      <c r="R227" s="1"/>
      <c r="S227" s="1"/>
      <c r="T227" s="1" t="s">
        <v>4723</v>
      </c>
      <c r="U227" s="1" t="s">
        <v>4724</v>
      </c>
      <c r="V227" s="1" t="s">
        <v>4725</v>
      </c>
      <c r="W227" s="1" t="s">
        <v>4726</v>
      </c>
      <c r="X227" s="1" t="s">
        <v>4727</v>
      </c>
      <c r="Y227" s="1" t="s">
        <v>4728</v>
      </c>
      <c r="Z227" s="1" t="s">
        <v>4729</v>
      </c>
      <c r="AA227" s="1" t="s">
        <v>4730</v>
      </c>
      <c r="AB227" s="1" t="s">
        <v>4731</v>
      </c>
      <c r="AC227" s="1"/>
      <c r="AD227" s="1"/>
      <c r="AE227" s="1"/>
      <c r="AF227" s="1"/>
      <c r="AG227" s="1" t="n">
        <v>22</v>
      </c>
      <c r="AH227" s="1" t="n">
        <v>0</v>
      </c>
      <c r="AI227" s="1" t="n">
        <v>0</v>
      </c>
      <c r="AJ227" s="1" t="n">
        <v>2</v>
      </c>
      <c r="AK227" s="1" t="n">
        <v>3</v>
      </c>
      <c r="AL227" s="1" t="s">
        <v>4732</v>
      </c>
      <c r="AM227" s="1" t="s">
        <v>4733</v>
      </c>
      <c r="AN227" s="1" t="s">
        <v>4734</v>
      </c>
      <c r="AO227" s="1" t="s">
        <v>4735</v>
      </c>
      <c r="AP227" s="1" t="s">
        <v>4736</v>
      </c>
      <c r="AQ227" s="1"/>
      <c r="AR227" s="1" t="s">
        <v>4737</v>
      </c>
      <c r="AS227" s="1" t="s">
        <v>4738</v>
      </c>
      <c r="AT227" s="1" t="s">
        <v>4739</v>
      </c>
      <c r="AU227" s="1" t="n">
        <v>2021</v>
      </c>
      <c r="AV227" s="1" t="n">
        <v>48</v>
      </c>
      <c r="AW227" s="1" t="n">
        <v>6</v>
      </c>
      <c r="AX227" s="1"/>
      <c r="AY227" s="1"/>
      <c r="AZ227" s="1"/>
      <c r="BA227" s="1"/>
      <c r="BB227" s="1" t="n">
        <v>1463</v>
      </c>
      <c r="BC227" s="1" t="n">
        <v>1465</v>
      </c>
      <c r="BD227" s="1"/>
      <c r="BE227" s="1" t="s">
        <v>4740</v>
      </c>
      <c r="BF227" s="1" t="str">
        <f aca="false">HYPERLINK("http://dx.doi.org/10.31083/j.ceog4806231","http://dx.doi.org/10.31083/j.ceog4806231")</f>
        <v>http://dx.doi.org/10.31083/j.ceog4806231</v>
      </c>
      <c r="BG227" s="1"/>
      <c r="BH227" s="1"/>
      <c r="BI227" s="1" t="n">
        <v>3</v>
      </c>
      <c r="BJ227" s="1" t="s">
        <v>4399</v>
      </c>
      <c r="BK227" s="1" t="s">
        <v>152</v>
      </c>
      <c r="BL227" s="1" t="s">
        <v>4399</v>
      </c>
      <c r="BM227" s="1" t="s">
        <v>4741</v>
      </c>
      <c r="BN227" s="1"/>
      <c r="BO227" s="1" t="s">
        <v>268</v>
      </c>
      <c r="BP227" s="1"/>
      <c r="BQ227" s="1"/>
      <c r="BR227" s="1" t="s">
        <v>101</v>
      </c>
      <c r="BS227" s="1" t="s">
        <v>4742</v>
      </c>
      <c r="BT227" s="1" t="str">
        <f aca="false">HYPERLINK("https%3A%2F%2Fwww.webofscience.com%2Fwos%2Fwoscc%2Ffull-record%2FWOS:000734436200034","View Full Record in Web of Science")</f>
        <v>View Full Record in Web of Science</v>
      </c>
    </row>
    <row r="228" customFormat="false" ht="12.75" hidden="false" customHeight="false" outlineLevel="0" collapsed="false">
      <c r="A228" s="1" t="s">
        <v>72</v>
      </c>
      <c r="B228" s="1" t="s">
        <v>4743</v>
      </c>
      <c r="C228" s="1"/>
      <c r="D228" s="1"/>
      <c r="E228" s="1"/>
      <c r="F228" s="1" t="s">
        <v>4744</v>
      </c>
      <c r="G228" s="1"/>
      <c r="H228" s="1"/>
      <c r="I228" s="1" t="s">
        <v>4745</v>
      </c>
      <c r="J228" s="1" t="s">
        <v>733</v>
      </c>
      <c r="K228" s="1"/>
      <c r="L228" s="1"/>
      <c r="M228" s="1" t="s">
        <v>77</v>
      </c>
      <c r="N228" s="1" t="s">
        <v>224</v>
      </c>
      <c r="O228" s="1"/>
      <c r="P228" s="1"/>
      <c r="Q228" s="1"/>
      <c r="R228" s="1"/>
      <c r="S228" s="1"/>
      <c r="T228" s="1" t="s">
        <v>4746</v>
      </c>
      <c r="U228" s="1" t="s">
        <v>4747</v>
      </c>
      <c r="V228" s="1" t="s">
        <v>4748</v>
      </c>
      <c r="W228" s="1" t="s">
        <v>4749</v>
      </c>
      <c r="X228" s="1" t="s">
        <v>4750</v>
      </c>
      <c r="Y228" s="1" t="s">
        <v>4751</v>
      </c>
      <c r="Z228" s="1" t="s">
        <v>4752</v>
      </c>
      <c r="AA228" s="1" t="s">
        <v>4753</v>
      </c>
      <c r="AB228" s="1" t="s">
        <v>4754</v>
      </c>
      <c r="AC228" s="1"/>
      <c r="AD228" s="1"/>
      <c r="AE228" s="1"/>
      <c r="AF228" s="1"/>
      <c r="AG228" s="1" t="n">
        <v>20</v>
      </c>
      <c r="AH228" s="1" t="n">
        <v>0</v>
      </c>
      <c r="AI228" s="1" t="n">
        <v>0</v>
      </c>
      <c r="AJ228" s="1" t="n">
        <v>2</v>
      </c>
      <c r="AK228" s="1" t="n">
        <v>4</v>
      </c>
      <c r="AL228" s="1" t="s">
        <v>409</v>
      </c>
      <c r="AM228" s="1" t="s">
        <v>410</v>
      </c>
      <c r="AN228" s="1" t="s">
        <v>411</v>
      </c>
      <c r="AO228" s="1"/>
      <c r="AP228" s="1" t="s">
        <v>746</v>
      </c>
      <c r="AQ228" s="1"/>
      <c r="AR228" s="1" t="s">
        <v>747</v>
      </c>
      <c r="AS228" s="1" t="s">
        <v>748</v>
      </c>
      <c r="AT228" s="1" t="s">
        <v>168</v>
      </c>
      <c r="AU228" s="1" t="n">
        <v>2022</v>
      </c>
      <c r="AV228" s="1" t="n">
        <v>11</v>
      </c>
      <c r="AW228" s="1" t="n">
        <v>13</v>
      </c>
      <c r="AX228" s="1"/>
      <c r="AY228" s="1"/>
      <c r="AZ228" s="1"/>
      <c r="BA228" s="1"/>
      <c r="BB228" s="1"/>
      <c r="BC228" s="1"/>
      <c r="BD228" s="1" t="n">
        <v>3851</v>
      </c>
      <c r="BE228" s="1" t="s">
        <v>4755</v>
      </c>
      <c r="BF228" s="1" t="str">
        <f aca="false">HYPERLINK("http://dx.doi.org/10.3390/jcm11133851","http://dx.doi.org/10.3390/jcm11133851")</f>
        <v>http://dx.doi.org/10.3390/jcm11133851</v>
      </c>
      <c r="BG228" s="1"/>
      <c r="BH228" s="1"/>
      <c r="BI228" s="1" t="n">
        <v>6</v>
      </c>
      <c r="BJ228" s="1" t="s">
        <v>750</v>
      </c>
      <c r="BK228" s="1" t="s">
        <v>152</v>
      </c>
      <c r="BL228" s="1" t="s">
        <v>751</v>
      </c>
      <c r="BM228" s="1" t="s">
        <v>4756</v>
      </c>
      <c r="BN228" s="1" t="n">
        <v>35807136</v>
      </c>
      <c r="BO228" s="1" t="s">
        <v>100</v>
      </c>
      <c r="BP228" s="1"/>
      <c r="BQ228" s="1"/>
      <c r="BR228" s="1" t="s">
        <v>101</v>
      </c>
      <c r="BS228" s="1" t="s">
        <v>4757</v>
      </c>
      <c r="BT228" s="1" t="str">
        <f aca="false">HYPERLINK("https%3A%2F%2Fwww.webofscience.com%2Fwos%2Fwoscc%2Ffull-record%2FWOS:000824017400001","View Full Record in Web of Science")</f>
        <v>View Full Record in Web of Science</v>
      </c>
    </row>
    <row r="229" customFormat="false" ht="12.75" hidden="false" customHeight="false" outlineLevel="0" collapsed="false">
      <c r="A229" s="1" t="s">
        <v>72</v>
      </c>
      <c r="B229" s="1" t="s">
        <v>4758</v>
      </c>
      <c r="C229" s="1"/>
      <c r="D229" s="1"/>
      <c r="E229" s="1"/>
      <c r="F229" s="1" t="s">
        <v>4759</v>
      </c>
      <c r="G229" s="1"/>
      <c r="H229" s="1"/>
      <c r="I229" s="1" t="s">
        <v>4760</v>
      </c>
      <c r="J229" s="1" t="s">
        <v>1723</v>
      </c>
      <c r="K229" s="1"/>
      <c r="L229" s="1"/>
      <c r="M229" s="1" t="s">
        <v>77</v>
      </c>
      <c r="N229" s="1" t="s">
        <v>758</v>
      </c>
      <c r="O229" s="1"/>
      <c r="P229" s="1"/>
      <c r="Q229" s="1"/>
      <c r="R229" s="1"/>
      <c r="S229" s="1"/>
      <c r="T229" s="1"/>
      <c r="U229" s="1" t="s">
        <v>4761</v>
      </c>
      <c r="V229" s="1"/>
      <c r="W229" s="1" t="s">
        <v>4762</v>
      </c>
      <c r="X229" s="1" t="s">
        <v>4763</v>
      </c>
      <c r="Y229" s="1" t="s">
        <v>1727</v>
      </c>
      <c r="Z229" s="1" t="s">
        <v>1728</v>
      </c>
      <c r="AA229" s="1" t="s">
        <v>4764</v>
      </c>
      <c r="AB229" s="1" t="s">
        <v>4765</v>
      </c>
      <c r="AC229" s="1"/>
      <c r="AD229" s="1"/>
      <c r="AE229" s="1"/>
      <c r="AF229" s="1"/>
      <c r="AG229" s="1" t="n">
        <v>19</v>
      </c>
      <c r="AH229" s="1" t="n">
        <v>1</v>
      </c>
      <c r="AI229" s="1" t="n">
        <v>1</v>
      </c>
      <c r="AJ229" s="1" t="n">
        <v>0</v>
      </c>
      <c r="AK229" s="1" t="n">
        <v>2</v>
      </c>
      <c r="AL229" s="1" t="s">
        <v>1731</v>
      </c>
      <c r="AM229" s="1" t="s">
        <v>655</v>
      </c>
      <c r="AN229" s="1" t="s">
        <v>1732</v>
      </c>
      <c r="AO229" s="1" t="s">
        <v>1733</v>
      </c>
      <c r="AP229" s="1" t="s">
        <v>1734</v>
      </c>
      <c r="AQ229" s="1"/>
      <c r="AR229" s="1" t="s">
        <v>1735</v>
      </c>
      <c r="AS229" s="1" t="s">
        <v>1736</v>
      </c>
      <c r="AT229" s="1" t="s">
        <v>1687</v>
      </c>
      <c r="AU229" s="1" t="n">
        <v>2020</v>
      </c>
      <c r="AV229" s="1" t="n">
        <v>226</v>
      </c>
      <c r="AW229" s="1"/>
      <c r="AX229" s="1"/>
      <c r="AY229" s="1"/>
      <c r="AZ229" s="1"/>
      <c r="BA229" s="1"/>
      <c r="BB229" s="1" t="n">
        <v>319</v>
      </c>
      <c r="BC229" s="1" t="s">
        <v>1737</v>
      </c>
      <c r="BD229" s="1"/>
      <c r="BE229" s="1" t="s">
        <v>4766</v>
      </c>
      <c r="BF229" s="1" t="str">
        <f aca="false">HYPERLINK("http://dx.doi.org/10.1016/j.jpeds.2020.08.001","http://dx.doi.org/10.1016/j.jpeds.2020.08.001")</f>
        <v>http://dx.doi.org/10.1016/j.jpeds.2020.08.001</v>
      </c>
      <c r="BG229" s="1"/>
      <c r="BH229" s="1"/>
      <c r="BI229" s="1" t="n">
        <v>4</v>
      </c>
      <c r="BJ229" s="1" t="s">
        <v>1739</v>
      </c>
      <c r="BK229" s="1" t="s">
        <v>152</v>
      </c>
      <c r="BL229" s="1" t="s">
        <v>1739</v>
      </c>
      <c r="BM229" s="1" t="s">
        <v>4767</v>
      </c>
      <c r="BN229" s="1" t="n">
        <v>32768469</v>
      </c>
      <c r="BO229" s="1" t="s">
        <v>394</v>
      </c>
      <c r="BP229" s="1"/>
      <c r="BQ229" s="1"/>
      <c r="BR229" s="1" t="s">
        <v>101</v>
      </c>
      <c r="BS229" s="1" t="s">
        <v>4768</v>
      </c>
      <c r="BT229" s="1" t="str">
        <f aca="false">HYPERLINK("https%3A%2F%2Fwww.webofscience.com%2Fwos%2Fwoscc%2Ffull-record%2FWOS:000582226400070","View Full Record in Web of Science")</f>
        <v>View Full Record in Web of Science</v>
      </c>
    </row>
    <row r="230" customFormat="false" ht="12.75" hidden="false" customHeight="false" outlineLevel="0" collapsed="false">
      <c r="A230" s="1" t="s">
        <v>72</v>
      </c>
      <c r="B230" s="1" t="s">
        <v>4769</v>
      </c>
      <c r="C230" s="1"/>
      <c r="D230" s="1"/>
      <c r="E230" s="1"/>
      <c r="F230" s="1" t="s">
        <v>4770</v>
      </c>
      <c r="G230" s="1"/>
      <c r="H230" s="1"/>
      <c r="I230" s="1" t="s">
        <v>4771</v>
      </c>
      <c r="J230" s="1" t="s">
        <v>4772</v>
      </c>
      <c r="K230" s="1"/>
      <c r="L230" s="1"/>
      <c r="M230" s="1" t="s">
        <v>77</v>
      </c>
      <c r="N230" s="1" t="s">
        <v>78</v>
      </c>
      <c r="O230" s="1"/>
      <c r="P230" s="1"/>
      <c r="Q230" s="1"/>
      <c r="R230" s="1"/>
      <c r="S230" s="1"/>
      <c r="T230" s="1" t="s">
        <v>4773</v>
      </c>
      <c r="U230" s="1" t="s">
        <v>4774</v>
      </c>
      <c r="V230" s="1" t="s">
        <v>4775</v>
      </c>
      <c r="W230" s="1" t="s">
        <v>4776</v>
      </c>
      <c r="X230" s="1" t="s">
        <v>4777</v>
      </c>
      <c r="Y230" s="1" t="s">
        <v>4778</v>
      </c>
      <c r="Z230" s="1" t="s">
        <v>4779</v>
      </c>
      <c r="AA230" s="1"/>
      <c r="AB230" s="1" t="s">
        <v>4780</v>
      </c>
      <c r="AC230" s="1" t="s">
        <v>4781</v>
      </c>
      <c r="AD230" s="1" t="s">
        <v>4782</v>
      </c>
      <c r="AE230" s="1" t="s">
        <v>4783</v>
      </c>
      <c r="AF230" s="1"/>
      <c r="AG230" s="1" t="n">
        <v>43</v>
      </c>
      <c r="AH230" s="1" t="n">
        <v>2</v>
      </c>
      <c r="AI230" s="1" t="n">
        <v>2</v>
      </c>
      <c r="AJ230" s="1" t="n">
        <v>0</v>
      </c>
      <c r="AK230" s="1" t="n">
        <v>2</v>
      </c>
      <c r="AL230" s="1" t="s">
        <v>119</v>
      </c>
      <c r="AM230" s="1" t="s">
        <v>120</v>
      </c>
      <c r="AN230" s="1" t="s">
        <v>121</v>
      </c>
      <c r="AO230" s="1" t="s">
        <v>4784</v>
      </c>
      <c r="AP230" s="1" t="s">
        <v>4785</v>
      </c>
      <c r="AQ230" s="1"/>
      <c r="AR230" s="1" t="s">
        <v>4786</v>
      </c>
      <c r="AS230" s="1" t="s">
        <v>4787</v>
      </c>
      <c r="AT230" s="1"/>
      <c r="AU230" s="1" t="n">
        <v>2022</v>
      </c>
      <c r="AV230" s="1" t="n">
        <v>35</v>
      </c>
      <c r="AW230" s="1" t="n">
        <v>25</v>
      </c>
      <c r="AX230" s="1"/>
      <c r="AY230" s="1"/>
      <c r="AZ230" s="1"/>
      <c r="BA230" s="1"/>
      <c r="BB230" s="1" t="n">
        <v>7992</v>
      </c>
      <c r="BC230" s="1" t="n">
        <v>8000</v>
      </c>
      <c r="BD230" s="1"/>
      <c r="BE230" s="1" t="s">
        <v>4788</v>
      </c>
      <c r="BF230" s="1" t="str">
        <f aca="false">HYPERLINK("http://dx.doi.org/10.1080/14767058.2021.1940132","http://dx.doi.org/10.1080/14767058.2021.1940132")</f>
        <v>http://dx.doi.org/10.1080/14767058.2021.1940132</v>
      </c>
      <c r="BG230" s="1"/>
      <c r="BH230" s="1" t="s">
        <v>4789</v>
      </c>
      <c r="BI230" s="1" t="n">
        <v>9</v>
      </c>
      <c r="BJ230" s="1" t="s">
        <v>4399</v>
      </c>
      <c r="BK230" s="1" t="s">
        <v>152</v>
      </c>
      <c r="BL230" s="1" t="s">
        <v>4399</v>
      </c>
      <c r="BM230" s="1" t="s">
        <v>4790</v>
      </c>
      <c r="BN230" s="1" t="n">
        <v>34182866</v>
      </c>
      <c r="BO230" s="1" t="s">
        <v>3538</v>
      </c>
      <c r="BP230" s="1"/>
      <c r="BQ230" s="1"/>
      <c r="BR230" s="1" t="s">
        <v>101</v>
      </c>
      <c r="BS230" s="1" t="s">
        <v>4791</v>
      </c>
      <c r="BT230" s="1" t="str">
        <f aca="false">HYPERLINK("https%3A%2F%2Fwww.webofscience.com%2Fwos%2Fwoscc%2Ffull-record%2FWOS:000667650200001","View Full Record in Web of Science")</f>
        <v>View Full Record in Web of Science</v>
      </c>
    </row>
    <row r="231" customFormat="false" ht="12.75" hidden="false" customHeight="false" outlineLevel="0" collapsed="false">
      <c r="A231" s="1" t="s">
        <v>72</v>
      </c>
      <c r="B231" s="1" t="s">
        <v>4792</v>
      </c>
      <c r="C231" s="1"/>
      <c r="D231" s="1"/>
      <c r="E231" s="1"/>
      <c r="F231" s="1" t="s">
        <v>4793</v>
      </c>
      <c r="G231" s="1"/>
      <c r="H231" s="1"/>
      <c r="I231" s="1" t="s">
        <v>4794</v>
      </c>
      <c r="J231" s="1" t="s">
        <v>4795</v>
      </c>
      <c r="K231" s="1"/>
      <c r="L231" s="1"/>
      <c r="M231" s="1" t="s">
        <v>77</v>
      </c>
      <c r="N231" s="1" t="s">
        <v>78</v>
      </c>
      <c r="O231" s="1"/>
      <c r="P231" s="1"/>
      <c r="Q231" s="1"/>
      <c r="R231" s="1"/>
      <c r="S231" s="1"/>
      <c r="T231" s="1"/>
      <c r="U231" s="1" t="s">
        <v>4796</v>
      </c>
      <c r="V231" s="1" t="s">
        <v>4797</v>
      </c>
      <c r="W231" s="1" t="s">
        <v>4798</v>
      </c>
      <c r="X231" s="1" t="s">
        <v>4799</v>
      </c>
      <c r="Y231" s="1" t="s">
        <v>4800</v>
      </c>
      <c r="Z231" s="1" t="s">
        <v>4801</v>
      </c>
      <c r="AA231" s="1" t="s">
        <v>4802</v>
      </c>
      <c r="AB231" s="1" t="s">
        <v>4803</v>
      </c>
      <c r="AC231" s="1" t="s">
        <v>4804</v>
      </c>
      <c r="AD231" s="1" t="s">
        <v>4805</v>
      </c>
      <c r="AE231" s="1" t="s">
        <v>4806</v>
      </c>
      <c r="AF231" s="1"/>
      <c r="AG231" s="1" t="n">
        <v>45</v>
      </c>
      <c r="AH231" s="1" t="n">
        <v>14</v>
      </c>
      <c r="AI231" s="1" t="n">
        <v>14</v>
      </c>
      <c r="AJ231" s="1" t="n">
        <v>0</v>
      </c>
      <c r="AK231" s="1" t="n">
        <v>5</v>
      </c>
      <c r="AL231" s="1" t="s">
        <v>163</v>
      </c>
      <c r="AM231" s="1" t="s">
        <v>164</v>
      </c>
      <c r="AN231" s="1" t="s">
        <v>165</v>
      </c>
      <c r="AO231" s="1" t="s">
        <v>4807</v>
      </c>
      <c r="AP231" s="1"/>
      <c r="AQ231" s="1"/>
      <c r="AR231" s="1" t="s">
        <v>4808</v>
      </c>
      <c r="AS231" s="1" t="s">
        <v>4809</v>
      </c>
      <c r="AT231" s="1" t="s">
        <v>168</v>
      </c>
      <c r="AU231" s="1" t="n">
        <v>2019</v>
      </c>
      <c r="AV231" s="1" t="n">
        <v>6</v>
      </c>
      <c r="AW231" s="1" t="n">
        <v>7</v>
      </c>
      <c r="AX231" s="1"/>
      <c r="AY231" s="1"/>
      <c r="AZ231" s="1"/>
      <c r="BA231" s="1"/>
      <c r="BB231" s="1" t="n">
        <v>1178</v>
      </c>
      <c r="BC231" s="1" t="n">
        <v>1190</v>
      </c>
      <c r="BD231" s="1"/>
      <c r="BE231" s="1" t="s">
        <v>4810</v>
      </c>
      <c r="BF231" s="1" t="str">
        <f aca="false">HYPERLINK("http://dx.doi.org/10.1002/acn3.793","http://dx.doi.org/10.1002/acn3.793")</f>
        <v>http://dx.doi.org/10.1002/acn3.793</v>
      </c>
      <c r="BG231" s="1"/>
      <c r="BH231" s="1"/>
      <c r="BI231" s="1" t="n">
        <v>13</v>
      </c>
      <c r="BJ231" s="1" t="s">
        <v>1583</v>
      </c>
      <c r="BK231" s="1" t="s">
        <v>152</v>
      </c>
      <c r="BL231" s="1" t="s">
        <v>1584</v>
      </c>
      <c r="BM231" s="1" t="s">
        <v>4811</v>
      </c>
      <c r="BN231" s="1" t="n">
        <v>31353853</v>
      </c>
      <c r="BO231" s="1" t="s">
        <v>268</v>
      </c>
      <c r="BP231" s="1"/>
      <c r="BQ231" s="1"/>
      <c r="BR231" s="1" t="s">
        <v>101</v>
      </c>
      <c r="BS231" s="1" t="s">
        <v>4812</v>
      </c>
      <c r="BT231" s="1" t="str">
        <f aca="false">HYPERLINK("https%3A%2F%2Fwww.webofscience.com%2Fwos%2Fwoscc%2Ffull-record%2FWOS:000476766600004","View Full Record in Web of Science")</f>
        <v>View Full Record in Web of Science</v>
      </c>
    </row>
    <row r="232" customFormat="false" ht="12.75" hidden="false" customHeight="false" outlineLevel="0" collapsed="false">
      <c r="A232" s="1" t="s">
        <v>72</v>
      </c>
      <c r="B232" s="1" t="s">
        <v>4813</v>
      </c>
      <c r="C232" s="1"/>
      <c r="D232" s="1"/>
      <c r="E232" s="1"/>
      <c r="F232" s="1" t="s">
        <v>4814</v>
      </c>
      <c r="G232" s="1"/>
      <c r="H232" s="1"/>
      <c r="I232" s="1" t="s">
        <v>4815</v>
      </c>
      <c r="J232" s="1" t="s">
        <v>4816</v>
      </c>
      <c r="K232" s="1"/>
      <c r="L232" s="1"/>
      <c r="M232" s="1" t="s">
        <v>77</v>
      </c>
      <c r="N232" s="1" t="s">
        <v>78</v>
      </c>
      <c r="O232" s="1"/>
      <c r="P232" s="1"/>
      <c r="Q232" s="1"/>
      <c r="R232" s="1"/>
      <c r="S232" s="1"/>
      <c r="T232" s="1" t="s">
        <v>4817</v>
      </c>
      <c r="U232" s="1" t="s">
        <v>4818</v>
      </c>
      <c r="V232" s="1" t="s">
        <v>4819</v>
      </c>
      <c r="W232" s="1" t="s">
        <v>4820</v>
      </c>
      <c r="X232" s="1" t="s">
        <v>4821</v>
      </c>
      <c r="Y232" s="1" t="s">
        <v>4822</v>
      </c>
      <c r="Z232" s="1" t="s">
        <v>4823</v>
      </c>
      <c r="AA232" s="1" t="s">
        <v>4824</v>
      </c>
      <c r="AB232" s="1" t="s">
        <v>4825</v>
      </c>
      <c r="AC232" s="1"/>
      <c r="AD232" s="1"/>
      <c r="AE232" s="1"/>
      <c r="AF232" s="1"/>
      <c r="AG232" s="1" t="n">
        <v>41</v>
      </c>
      <c r="AH232" s="1" t="n">
        <v>1</v>
      </c>
      <c r="AI232" s="1" t="n">
        <v>2</v>
      </c>
      <c r="AJ232" s="1" t="n">
        <v>5</v>
      </c>
      <c r="AK232" s="1" t="n">
        <v>12</v>
      </c>
      <c r="AL232" s="1" t="s">
        <v>409</v>
      </c>
      <c r="AM232" s="1" t="s">
        <v>410</v>
      </c>
      <c r="AN232" s="1" t="s">
        <v>411</v>
      </c>
      <c r="AO232" s="1" t="s">
        <v>4826</v>
      </c>
      <c r="AP232" s="1" t="s">
        <v>4827</v>
      </c>
      <c r="AQ232" s="1"/>
      <c r="AR232" s="1" t="s">
        <v>4828</v>
      </c>
      <c r="AS232" s="1" t="s">
        <v>4829</v>
      </c>
      <c r="AT232" s="1" t="s">
        <v>95</v>
      </c>
      <c r="AU232" s="1" t="n">
        <v>2021</v>
      </c>
      <c r="AV232" s="1" t="n">
        <v>43</v>
      </c>
      <c r="AW232" s="1" t="n">
        <v>3</v>
      </c>
      <c r="AX232" s="1"/>
      <c r="AY232" s="1"/>
      <c r="AZ232" s="1"/>
      <c r="BA232" s="1"/>
      <c r="BB232" s="1" t="n">
        <v>2082</v>
      </c>
      <c r="BC232" s="1" t="n">
        <v>2097</v>
      </c>
      <c r="BD232" s="1"/>
      <c r="BE232" s="1" t="s">
        <v>4830</v>
      </c>
      <c r="BF232" s="1" t="str">
        <f aca="false">HYPERLINK("http://dx.doi.org/10.3390/cimb43030144","http://dx.doi.org/10.3390/cimb43030144")</f>
        <v>http://dx.doi.org/10.3390/cimb43030144</v>
      </c>
      <c r="BG232" s="1"/>
      <c r="BH232" s="1"/>
      <c r="BI232" s="1" t="n">
        <v>16</v>
      </c>
      <c r="BJ232" s="1" t="s">
        <v>170</v>
      </c>
      <c r="BK232" s="1" t="s">
        <v>152</v>
      </c>
      <c r="BL232" s="1" t="s">
        <v>170</v>
      </c>
      <c r="BM232" s="1" t="s">
        <v>4831</v>
      </c>
      <c r="BN232" s="1" t="n">
        <v>34940118</v>
      </c>
      <c r="BO232" s="1" t="s">
        <v>268</v>
      </c>
      <c r="BP232" s="1"/>
      <c r="BQ232" s="1"/>
      <c r="BR232" s="1" t="s">
        <v>101</v>
      </c>
      <c r="BS232" s="1" t="s">
        <v>4832</v>
      </c>
      <c r="BT232" s="1" t="str">
        <f aca="false">HYPERLINK("https%3A%2F%2Fwww.webofscience.com%2Fwos%2Fwoscc%2Ffull-record%2FWOS:000742040000001","View Full Record in Web of Science")</f>
        <v>View Full Record in Web of Science</v>
      </c>
    </row>
    <row r="233" customFormat="false" ht="12.75" hidden="false" customHeight="false" outlineLevel="0" collapsed="false">
      <c r="A233" s="1" t="s">
        <v>72</v>
      </c>
      <c r="B233" s="1" t="s">
        <v>4833</v>
      </c>
      <c r="C233" s="1"/>
      <c r="D233" s="1"/>
      <c r="E233" s="1"/>
      <c r="F233" s="1" t="s">
        <v>4834</v>
      </c>
      <c r="G233" s="1"/>
      <c r="H233" s="1"/>
      <c r="I233" s="1" t="s">
        <v>4835</v>
      </c>
      <c r="J233" s="1" t="s">
        <v>4836</v>
      </c>
      <c r="K233" s="1"/>
      <c r="L233" s="1"/>
      <c r="M233" s="1" t="s">
        <v>77</v>
      </c>
      <c r="N233" s="1" t="s">
        <v>78</v>
      </c>
      <c r="O233" s="1"/>
      <c r="P233" s="1"/>
      <c r="Q233" s="1"/>
      <c r="R233" s="1"/>
      <c r="S233" s="1"/>
      <c r="T233" s="1" t="s">
        <v>4837</v>
      </c>
      <c r="U233" s="1" t="s">
        <v>4838</v>
      </c>
      <c r="V233" s="1" t="s">
        <v>4839</v>
      </c>
      <c r="W233" s="1" t="s">
        <v>4840</v>
      </c>
      <c r="X233" s="1" t="s">
        <v>1661</v>
      </c>
      <c r="Y233" s="1" t="s">
        <v>4841</v>
      </c>
      <c r="Z233" s="1" t="s">
        <v>1572</v>
      </c>
      <c r="AA233" s="1" t="s">
        <v>4842</v>
      </c>
      <c r="AB233" s="1" t="s">
        <v>4843</v>
      </c>
      <c r="AC233" s="1"/>
      <c r="AD233" s="1"/>
      <c r="AE233" s="1"/>
      <c r="AF233" s="1"/>
      <c r="AG233" s="1" t="n">
        <v>16</v>
      </c>
      <c r="AH233" s="1" t="n">
        <v>9</v>
      </c>
      <c r="AI233" s="1" t="n">
        <v>9</v>
      </c>
      <c r="AJ233" s="1" t="n">
        <v>0</v>
      </c>
      <c r="AK233" s="1" t="n">
        <v>4</v>
      </c>
      <c r="AL233" s="1" t="s">
        <v>4844</v>
      </c>
      <c r="AM233" s="1" t="s">
        <v>4845</v>
      </c>
      <c r="AN233" s="1" t="s">
        <v>4846</v>
      </c>
      <c r="AO233" s="1" t="s">
        <v>4847</v>
      </c>
      <c r="AP233" s="1" t="s">
        <v>4848</v>
      </c>
      <c r="AQ233" s="1"/>
      <c r="AR233" s="1" t="s">
        <v>4849</v>
      </c>
      <c r="AS233" s="1" t="s">
        <v>4850</v>
      </c>
      <c r="AT233" s="1" t="s">
        <v>95</v>
      </c>
      <c r="AU233" s="1" t="n">
        <v>2018</v>
      </c>
      <c r="AV233" s="1" t="n">
        <v>39</v>
      </c>
      <c r="AW233" s="1" t="n">
        <v>12</v>
      </c>
      <c r="AX233" s="1"/>
      <c r="AY233" s="1"/>
      <c r="AZ233" s="1"/>
      <c r="BA233" s="1"/>
      <c r="BB233" s="1" t="n">
        <v>2079</v>
      </c>
      <c r="BC233" s="1" t="n">
        <v>2084</v>
      </c>
      <c r="BD233" s="1"/>
      <c r="BE233" s="1" t="s">
        <v>4851</v>
      </c>
      <c r="BF233" s="1" t="str">
        <f aca="false">HYPERLINK("http://dx.doi.org/10.1007/s10072-018-3542-8","http://dx.doi.org/10.1007/s10072-018-3542-8")</f>
        <v>http://dx.doi.org/10.1007/s10072-018-3542-8</v>
      </c>
      <c r="BG233" s="1"/>
      <c r="BH233" s="1"/>
      <c r="BI233" s="1" t="n">
        <v>6</v>
      </c>
      <c r="BJ233" s="1" t="s">
        <v>1583</v>
      </c>
      <c r="BK233" s="1" t="s">
        <v>152</v>
      </c>
      <c r="BL233" s="1" t="s">
        <v>1584</v>
      </c>
      <c r="BM233" s="1" t="s">
        <v>4852</v>
      </c>
      <c r="BN233" s="1" t="n">
        <v>30140988</v>
      </c>
      <c r="BO233" s="1" t="s">
        <v>962</v>
      </c>
      <c r="BP233" s="1"/>
      <c r="BQ233" s="1"/>
      <c r="BR233" s="1" t="s">
        <v>101</v>
      </c>
      <c r="BS233" s="1" t="s">
        <v>4853</v>
      </c>
      <c r="BT233" s="1" t="str">
        <f aca="false">HYPERLINK("https%3A%2F%2Fwww.webofscience.com%2Fwos%2Fwoscc%2Ffull-record%2FWOS:000452518300007","View Full Record in Web of Science")</f>
        <v>View Full Record in Web of Science</v>
      </c>
    </row>
    <row r="234" customFormat="false" ht="12.75" hidden="false" customHeight="false" outlineLevel="0" collapsed="false">
      <c r="A234" s="1" t="s">
        <v>72</v>
      </c>
      <c r="B234" s="1" t="s">
        <v>4854</v>
      </c>
      <c r="C234" s="1"/>
      <c r="D234" s="1"/>
      <c r="E234" s="1"/>
      <c r="F234" s="1" t="s">
        <v>4855</v>
      </c>
      <c r="G234" s="1"/>
      <c r="H234" s="1"/>
      <c r="I234" s="1" t="s">
        <v>4856</v>
      </c>
      <c r="J234" s="1" t="s">
        <v>4857</v>
      </c>
      <c r="K234" s="1"/>
      <c r="L234" s="1"/>
      <c r="M234" s="1" t="s">
        <v>77</v>
      </c>
      <c r="N234" s="1" t="s">
        <v>78</v>
      </c>
      <c r="O234" s="1"/>
      <c r="P234" s="1"/>
      <c r="Q234" s="1"/>
      <c r="R234" s="1"/>
      <c r="S234" s="1"/>
      <c r="T234" s="1" t="s">
        <v>4858</v>
      </c>
      <c r="U234" s="1" t="s">
        <v>4859</v>
      </c>
      <c r="V234" s="1" t="s">
        <v>4860</v>
      </c>
      <c r="W234" s="1" t="s">
        <v>4861</v>
      </c>
      <c r="X234" s="1" t="s">
        <v>4862</v>
      </c>
      <c r="Y234" s="1" t="s">
        <v>4863</v>
      </c>
      <c r="Z234" s="1" t="s">
        <v>1226</v>
      </c>
      <c r="AA234" s="1" t="s">
        <v>4864</v>
      </c>
      <c r="AB234" s="1" t="s">
        <v>4865</v>
      </c>
      <c r="AC234" s="1" t="s">
        <v>4866</v>
      </c>
      <c r="AD234" s="1" t="s">
        <v>4867</v>
      </c>
      <c r="AE234" s="1" t="s">
        <v>4868</v>
      </c>
      <c r="AF234" s="1"/>
      <c r="AG234" s="1" t="n">
        <v>36</v>
      </c>
      <c r="AH234" s="1" t="n">
        <v>37</v>
      </c>
      <c r="AI234" s="1" t="n">
        <v>39</v>
      </c>
      <c r="AJ234" s="1" t="n">
        <v>0</v>
      </c>
      <c r="AK234" s="1" t="n">
        <v>15</v>
      </c>
      <c r="AL234" s="1" t="s">
        <v>1601</v>
      </c>
      <c r="AM234" s="1" t="s">
        <v>522</v>
      </c>
      <c r="AN234" s="1" t="s">
        <v>1602</v>
      </c>
      <c r="AO234" s="1" t="s">
        <v>4869</v>
      </c>
      <c r="AP234" s="1" t="s">
        <v>4870</v>
      </c>
      <c r="AQ234" s="1"/>
      <c r="AR234" s="1" t="s">
        <v>4857</v>
      </c>
      <c r="AS234" s="1" t="s">
        <v>4871</v>
      </c>
      <c r="AT234" s="1" t="s">
        <v>4872</v>
      </c>
      <c r="AU234" s="1" t="n">
        <v>2011</v>
      </c>
      <c r="AV234" s="1" t="n">
        <v>318</v>
      </c>
      <c r="AW234" s="1" t="s">
        <v>2877</v>
      </c>
      <c r="AX234" s="1"/>
      <c r="AY234" s="1"/>
      <c r="AZ234" s="1"/>
      <c r="BA234" s="1"/>
      <c r="BB234" s="1" t="n">
        <v>309</v>
      </c>
      <c r="BC234" s="1" t="n">
        <v>315</v>
      </c>
      <c r="BD234" s="1"/>
      <c r="BE234" s="1" t="s">
        <v>4873</v>
      </c>
      <c r="BF234" s="1" t="str">
        <f aca="false">HYPERLINK("http://dx.doi.org/10.1016/j.aquaculture.2011.06.007","http://dx.doi.org/10.1016/j.aquaculture.2011.06.007")</f>
        <v>http://dx.doi.org/10.1016/j.aquaculture.2011.06.007</v>
      </c>
      <c r="BG234" s="1"/>
      <c r="BH234" s="1"/>
      <c r="BI234" s="1" t="n">
        <v>7</v>
      </c>
      <c r="BJ234" s="1" t="s">
        <v>4874</v>
      </c>
      <c r="BK234" s="1" t="s">
        <v>152</v>
      </c>
      <c r="BL234" s="1" t="s">
        <v>4874</v>
      </c>
      <c r="BM234" s="1" t="s">
        <v>4875</v>
      </c>
      <c r="BN234" s="1"/>
      <c r="BO234" s="1"/>
      <c r="BP234" s="1"/>
      <c r="BQ234" s="1"/>
      <c r="BR234" s="1" t="s">
        <v>101</v>
      </c>
      <c r="BS234" s="1" t="s">
        <v>4876</v>
      </c>
      <c r="BT234" s="1" t="str">
        <f aca="false">HYPERLINK("https%3A%2F%2Fwww.webofscience.com%2Fwos%2Fwoscc%2Ffull-record%2FWOS:000293264200009","View Full Record in Web of Science")</f>
        <v>View Full Record in Web of Science</v>
      </c>
    </row>
    <row r="235" customFormat="false" ht="12.75" hidden="false" customHeight="false" outlineLevel="0" collapsed="false">
      <c r="A235" s="1" t="s">
        <v>72</v>
      </c>
      <c r="B235" s="1" t="s">
        <v>4877</v>
      </c>
      <c r="C235" s="1"/>
      <c r="D235" s="1"/>
      <c r="E235" s="1"/>
      <c r="F235" s="1" t="s">
        <v>4878</v>
      </c>
      <c r="G235" s="1"/>
      <c r="H235" s="1"/>
      <c r="I235" s="1" t="s">
        <v>4879</v>
      </c>
      <c r="J235" s="1" t="s">
        <v>4880</v>
      </c>
      <c r="K235" s="1"/>
      <c r="L235" s="1"/>
      <c r="M235" s="1" t="s">
        <v>77</v>
      </c>
      <c r="N235" s="1" t="s">
        <v>224</v>
      </c>
      <c r="O235" s="1"/>
      <c r="P235" s="1"/>
      <c r="Q235" s="1"/>
      <c r="R235" s="1"/>
      <c r="S235" s="1"/>
      <c r="T235" s="1" t="s">
        <v>4881</v>
      </c>
      <c r="U235" s="1" t="s">
        <v>4882</v>
      </c>
      <c r="V235" s="1" t="s">
        <v>4883</v>
      </c>
      <c r="W235" s="1" t="s">
        <v>4884</v>
      </c>
      <c r="X235" s="1" t="s">
        <v>4885</v>
      </c>
      <c r="Y235" s="1" t="s">
        <v>4886</v>
      </c>
      <c r="Z235" s="1" t="s">
        <v>1704</v>
      </c>
      <c r="AA235" s="1" t="s">
        <v>4887</v>
      </c>
      <c r="AB235" s="1" t="s">
        <v>4888</v>
      </c>
      <c r="AC235" s="1"/>
      <c r="AD235" s="1"/>
      <c r="AE235" s="1"/>
      <c r="AF235" s="1"/>
      <c r="AG235" s="1" t="n">
        <v>99</v>
      </c>
      <c r="AH235" s="1" t="n">
        <v>4</v>
      </c>
      <c r="AI235" s="1" t="n">
        <v>4</v>
      </c>
      <c r="AJ235" s="1" t="n">
        <v>0</v>
      </c>
      <c r="AK235" s="1" t="n">
        <v>0</v>
      </c>
      <c r="AL235" s="1" t="s">
        <v>2763</v>
      </c>
      <c r="AM235" s="1" t="s">
        <v>2764</v>
      </c>
      <c r="AN235" s="1" t="s">
        <v>2765</v>
      </c>
      <c r="AO235" s="1" t="s">
        <v>4889</v>
      </c>
      <c r="AP235" s="1" t="s">
        <v>4890</v>
      </c>
      <c r="AQ235" s="1"/>
      <c r="AR235" s="1" t="s">
        <v>4891</v>
      </c>
      <c r="AS235" s="1" t="s">
        <v>4892</v>
      </c>
      <c r="AT235" s="1"/>
      <c r="AU235" s="1" t="n">
        <v>2021</v>
      </c>
      <c r="AV235" s="1" t="n">
        <v>28</v>
      </c>
      <c r="AW235" s="1" t="n">
        <v>29</v>
      </c>
      <c r="AX235" s="1"/>
      <c r="AY235" s="1"/>
      <c r="AZ235" s="1"/>
      <c r="BA235" s="1"/>
      <c r="BB235" s="1" t="n">
        <v>6066</v>
      </c>
      <c r="BC235" s="1" t="n">
        <v>6081</v>
      </c>
      <c r="BD235" s="1"/>
      <c r="BE235" s="1" t="s">
        <v>4893</v>
      </c>
      <c r="BF235" s="1" t="str">
        <f aca="false">HYPERLINK("http://dx.doi.org/10.2174/0929867328666210208182326","http://dx.doi.org/10.2174/0929867328666210208182326")</f>
        <v>http://dx.doi.org/10.2174/0929867328666210208182326</v>
      </c>
      <c r="BG235" s="1"/>
      <c r="BH235" s="1"/>
      <c r="BI235" s="1" t="n">
        <v>16</v>
      </c>
      <c r="BJ235" s="1" t="s">
        <v>4894</v>
      </c>
      <c r="BK235" s="1" t="s">
        <v>152</v>
      </c>
      <c r="BL235" s="1" t="s">
        <v>130</v>
      </c>
      <c r="BM235" s="1" t="s">
        <v>4895</v>
      </c>
      <c r="BN235" s="1" t="n">
        <v>33563147</v>
      </c>
      <c r="BO235" s="1"/>
      <c r="BP235" s="1"/>
      <c r="BQ235" s="1"/>
      <c r="BR235" s="1" t="s">
        <v>101</v>
      </c>
      <c r="BS235" s="1" t="s">
        <v>4896</v>
      </c>
      <c r="BT235" s="1" t="str">
        <f aca="false">HYPERLINK("https%3A%2F%2Fwww.webofscience.com%2Fwos%2Fwoscc%2Ffull-record%2FWOS:000696893600005","View Full Record in Web of Science")</f>
        <v>View Full Record in Web of Science</v>
      </c>
    </row>
    <row r="236" customFormat="false" ht="12.75" hidden="false" customHeight="false" outlineLevel="0" collapsed="false">
      <c r="A236" s="1" t="s">
        <v>72</v>
      </c>
      <c r="B236" s="1" t="s">
        <v>4897</v>
      </c>
      <c r="C236" s="1"/>
      <c r="D236" s="1"/>
      <c r="E236" s="1"/>
      <c r="F236" s="1" t="s">
        <v>4898</v>
      </c>
      <c r="G236" s="1"/>
      <c r="H236" s="1"/>
      <c r="I236" s="1" t="s">
        <v>4899</v>
      </c>
      <c r="J236" s="1" t="s">
        <v>1893</v>
      </c>
      <c r="K236" s="1"/>
      <c r="L236" s="1"/>
      <c r="M236" s="1" t="s">
        <v>77</v>
      </c>
      <c r="N236" s="1" t="s">
        <v>78</v>
      </c>
      <c r="O236" s="1"/>
      <c r="P236" s="1"/>
      <c r="Q236" s="1"/>
      <c r="R236" s="1"/>
      <c r="S236" s="1"/>
      <c r="T236" s="1" t="s">
        <v>4900</v>
      </c>
      <c r="U236" s="1" t="s">
        <v>4901</v>
      </c>
      <c r="V236" s="1" t="s">
        <v>4902</v>
      </c>
      <c r="W236" s="1" t="s">
        <v>4903</v>
      </c>
      <c r="X236" s="1" t="s">
        <v>4904</v>
      </c>
      <c r="Y236" s="1" t="s">
        <v>4905</v>
      </c>
      <c r="Z236" s="1" t="s">
        <v>4906</v>
      </c>
      <c r="AA236" s="1" t="s">
        <v>4907</v>
      </c>
      <c r="AB236" s="1" t="s">
        <v>4908</v>
      </c>
      <c r="AC236" s="1" t="s">
        <v>4909</v>
      </c>
      <c r="AD236" s="1" t="s">
        <v>4909</v>
      </c>
      <c r="AE236" s="1" t="s">
        <v>4910</v>
      </c>
      <c r="AF236" s="1"/>
      <c r="AG236" s="1" t="n">
        <v>63</v>
      </c>
      <c r="AH236" s="1" t="n">
        <v>15</v>
      </c>
      <c r="AI236" s="1" t="n">
        <v>20</v>
      </c>
      <c r="AJ236" s="1" t="n">
        <v>0</v>
      </c>
      <c r="AK236" s="1" t="n">
        <v>12</v>
      </c>
      <c r="AL236" s="1" t="s">
        <v>521</v>
      </c>
      <c r="AM236" s="1" t="s">
        <v>522</v>
      </c>
      <c r="AN236" s="1" t="s">
        <v>523</v>
      </c>
      <c r="AO236" s="1" t="s">
        <v>1906</v>
      </c>
      <c r="AP236" s="1" t="s">
        <v>1907</v>
      </c>
      <c r="AQ236" s="1"/>
      <c r="AR236" s="1" t="s">
        <v>1908</v>
      </c>
      <c r="AS236" s="1" t="s">
        <v>1909</v>
      </c>
      <c r="AT236" s="1" t="s">
        <v>237</v>
      </c>
      <c r="AU236" s="1" t="n">
        <v>2018</v>
      </c>
      <c r="AV236" s="1" t="n">
        <v>61</v>
      </c>
      <c r="AW236" s="1" t="n">
        <v>9</v>
      </c>
      <c r="AX236" s="1"/>
      <c r="AY236" s="1"/>
      <c r="AZ236" s="1"/>
      <c r="BA236" s="1"/>
      <c r="BB236" s="1" t="n">
        <v>499</v>
      </c>
      <c r="BC236" s="1" t="n">
        <v>507</v>
      </c>
      <c r="BD236" s="1"/>
      <c r="BE236" s="1" t="s">
        <v>4911</v>
      </c>
      <c r="BF236" s="1" t="str">
        <f aca="false">HYPERLINK("http://dx.doi.org/10.1016/j.ejmg.2018.05.014","http://dx.doi.org/10.1016/j.ejmg.2018.05.014")</f>
        <v>http://dx.doi.org/10.1016/j.ejmg.2018.05.014</v>
      </c>
      <c r="BG236" s="1"/>
      <c r="BH236" s="1"/>
      <c r="BI236" s="1" t="n">
        <v>9</v>
      </c>
      <c r="BJ236" s="1" t="s">
        <v>1912</v>
      </c>
      <c r="BK236" s="1" t="s">
        <v>152</v>
      </c>
      <c r="BL236" s="1" t="s">
        <v>1912</v>
      </c>
      <c r="BM236" s="1" t="s">
        <v>4912</v>
      </c>
      <c r="BN236" s="1" t="n">
        <v>29753922</v>
      </c>
      <c r="BO236" s="1" t="s">
        <v>1044</v>
      </c>
      <c r="BP236" s="1"/>
      <c r="BQ236" s="1"/>
      <c r="BR236" s="1" t="s">
        <v>101</v>
      </c>
      <c r="BS236" s="1" t="s">
        <v>4913</v>
      </c>
      <c r="BT236" s="1" t="str">
        <f aca="false">HYPERLINK("https%3A%2F%2Fwww.webofscience.com%2Fwos%2Fwoscc%2Ffull-record%2FWOS:000444546300005","View Full Record in Web of Science")</f>
        <v>View Full Record in Web of Science</v>
      </c>
    </row>
    <row r="237" customFormat="false" ht="12.75" hidden="false" customHeight="false" outlineLevel="0" collapsed="false">
      <c r="A237" s="1" t="s">
        <v>72</v>
      </c>
      <c r="B237" s="1" t="s">
        <v>4914</v>
      </c>
      <c r="C237" s="1"/>
      <c r="D237" s="1"/>
      <c r="E237" s="1"/>
      <c r="F237" s="1" t="s">
        <v>4915</v>
      </c>
      <c r="G237" s="1"/>
      <c r="H237" s="1"/>
      <c r="I237" s="1" t="s">
        <v>4916</v>
      </c>
      <c r="J237" s="1" t="s">
        <v>4917</v>
      </c>
      <c r="K237" s="1"/>
      <c r="L237" s="1"/>
      <c r="M237" s="1" t="s">
        <v>77</v>
      </c>
      <c r="N237" s="1" t="s">
        <v>78</v>
      </c>
      <c r="O237" s="1"/>
      <c r="P237" s="1"/>
      <c r="Q237" s="1"/>
      <c r="R237" s="1"/>
      <c r="S237" s="1"/>
      <c r="T237" s="1" t="s">
        <v>4918</v>
      </c>
      <c r="U237" s="1" t="s">
        <v>4919</v>
      </c>
      <c r="V237" s="1" t="s">
        <v>4920</v>
      </c>
      <c r="W237" s="1" t="s">
        <v>4921</v>
      </c>
      <c r="X237" s="1" t="s">
        <v>4922</v>
      </c>
      <c r="Y237" s="1" t="s">
        <v>4923</v>
      </c>
      <c r="Z237" s="1" t="s">
        <v>4924</v>
      </c>
      <c r="AA237" s="1" t="s">
        <v>4925</v>
      </c>
      <c r="AB237" s="1"/>
      <c r="AC237" s="1" t="s">
        <v>4926</v>
      </c>
      <c r="AD237" s="1" t="s">
        <v>4927</v>
      </c>
      <c r="AE237" s="1" t="s">
        <v>4928</v>
      </c>
      <c r="AF237" s="1"/>
      <c r="AG237" s="1" t="n">
        <v>34</v>
      </c>
      <c r="AH237" s="1" t="n">
        <v>81</v>
      </c>
      <c r="AI237" s="1" t="n">
        <v>84</v>
      </c>
      <c r="AJ237" s="1" t="n">
        <v>6</v>
      </c>
      <c r="AK237" s="1" t="n">
        <v>130</v>
      </c>
      <c r="AL237" s="1" t="s">
        <v>384</v>
      </c>
      <c r="AM237" s="1" t="s">
        <v>385</v>
      </c>
      <c r="AN237" s="1" t="s">
        <v>386</v>
      </c>
      <c r="AO237" s="1" t="s">
        <v>4929</v>
      </c>
      <c r="AP237" s="1" t="s">
        <v>4930</v>
      </c>
      <c r="AQ237" s="1"/>
      <c r="AR237" s="1" t="s">
        <v>4931</v>
      </c>
      <c r="AS237" s="1" t="s">
        <v>4932</v>
      </c>
      <c r="AT237" s="1" t="s">
        <v>636</v>
      </c>
      <c r="AU237" s="1" t="n">
        <v>2016</v>
      </c>
      <c r="AV237" s="1" t="n">
        <v>102</v>
      </c>
      <c r="AW237" s="1"/>
      <c r="AX237" s="1"/>
      <c r="AY237" s="1"/>
      <c r="AZ237" s="1"/>
      <c r="BA237" s="1"/>
      <c r="BB237" s="1" t="n">
        <v>94</v>
      </c>
      <c r="BC237" s="1" t="n">
        <v>99</v>
      </c>
      <c r="BD237" s="1"/>
      <c r="BE237" s="1" t="s">
        <v>4933</v>
      </c>
      <c r="BF237" s="1" t="str">
        <f aca="false">HYPERLINK("http://dx.doi.org/10.1016/j.compositesb.2016.07.017","http://dx.doi.org/10.1016/j.compositesb.2016.07.017")</f>
        <v>http://dx.doi.org/10.1016/j.compositesb.2016.07.017</v>
      </c>
      <c r="BG237" s="1"/>
      <c r="BH237" s="1"/>
      <c r="BI237" s="1" t="n">
        <v>6</v>
      </c>
      <c r="BJ237" s="1" t="s">
        <v>4934</v>
      </c>
      <c r="BK237" s="1" t="s">
        <v>152</v>
      </c>
      <c r="BL237" s="1" t="s">
        <v>4935</v>
      </c>
      <c r="BM237" s="1" t="s">
        <v>4936</v>
      </c>
      <c r="BN237" s="1"/>
      <c r="BO237" s="1"/>
      <c r="BP237" s="1"/>
      <c r="BQ237" s="1"/>
      <c r="BR237" s="1" t="s">
        <v>101</v>
      </c>
      <c r="BS237" s="1" t="s">
        <v>4937</v>
      </c>
      <c r="BT237" s="1" t="str">
        <f aca="false">HYPERLINK("https%3A%2F%2Fwww.webofscience.com%2Fwos%2Fwoscc%2Ffull-record%2FWOS:000383006600008","View Full Record in Web of Science")</f>
        <v>View Full Record in Web of Science</v>
      </c>
    </row>
    <row r="238" customFormat="false" ht="12.75" hidden="false" customHeight="false" outlineLevel="0" collapsed="false">
      <c r="A238" s="1" t="s">
        <v>72</v>
      </c>
      <c r="B238" s="1" t="s">
        <v>4938</v>
      </c>
      <c r="C238" s="1"/>
      <c r="D238" s="1"/>
      <c r="E238" s="1"/>
      <c r="F238" s="1" t="s">
        <v>4939</v>
      </c>
      <c r="G238" s="1"/>
      <c r="H238" s="1"/>
      <c r="I238" s="1" t="s">
        <v>4940</v>
      </c>
      <c r="J238" s="1" t="s">
        <v>3181</v>
      </c>
      <c r="K238" s="1"/>
      <c r="L238" s="1"/>
      <c r="M238" s="1" t="s">
        <v>77</v>
      </c>
      <c r="N238" s="1" t="s">
        <v>78</v>
      </c>
      <c r="O238" s="1"/>
      <c r="P238" s="1"/>
      <c r="Q238" s="1"/>
      <c r="R238" s="1"/>
      <c r="S238" s="1"/>
      <c r="T238" s="1" t="s">
        <v>4941</v>
      </c>
      <c r="U238" s="1" t="s">
        <v>4942</v>
      </c>
      <c r="V238" s="1" t="s">
        <v>4943</v>
      </c>
      <c r="W238" s="1" t="s">
        <v>4944</v>
      </c>
      <c r="X238" s="1" t="s">
        <v>4945</v>
      </c>
      <c r="Y238" s="1" t="s">
        <v>4946</v>
      </c>
      <c r="Z238" s="1" t="s">
        <v>4947</v>
      </c>
      <c r="AA238" s="1" t="s">
        <v>4948</v>
      </c>
      <c r="AB238" s="1" t="s">
        <v>4949</v>
      </c>
      <c r="AC238" s="1"/>
      <c r="AD238" s="1"/>
      <c r="AE238" s="1"/>
      <c r="AF238" s="1"/>
      <c r="AG238" s="1" t="n">
        <v>46</v>
      </c>
      <c r="AH238" s="1" t="n">
        <v>2</v>
      </c>
      <c r="AI238" s="1" t="n">
        <v>2</v>
      </c>
      <c r="AJ238" s="1" t="n">
        <v>0</v>
      </c>
      <c r="AK238" s="1" t="n">
        <v>1</v>
      </c>
      <c r="AL238" s="1" t="s">
        <v>409</v>
      </c>
      <c r="AM238" s="1" t="s">
        <v>410</v>
      </c>
      <c r="AN238" s="1" t="s">
        <v>411</v>
      </c>
      <c r="AO238" s="1" t="s">
        <v>4950</v>
      </c>
      <c r="AP238" s="1" t="s">
        <v>3191</v>
      </c>
      <c r="AQ238" s="1"/>
      <c r="AR238" s="1" t="s">
        <v>3192</v>
      </c>
      <c r="AS238" s="1" t="s">
        <v>3193</v>
      </c>
      <c r="AT238" s="1" t="s">
        <v>907</v>
      </c>
      <c r="AU238" s="1" t="n">
        <v>2019</v>
      </c>
      <c r="AV238" s="1" t="n">
        <v>16</v>
      </c>
      <c r="AW238" s="1" t="n">
        <v>13</v>
      </c>
      <c r="AX238" s="1"/>
      <c r="AY238" s="1"/>
      <c r="AZ238" s="1"/>
      <c r="BA238" s="1"/>
      <c r="BB238" s="1"/>
      <c r="BC238" s="1"/>
      <c r="BD238" s="1" t="n">
        <v>2267</v>
      </c>
      <c r="BE238" s="1" t="s">
        <v>4951</v>
      </c>
      <c r="BF238" s="1" t="str">
        <f aca="false">HYPERLINK("http://dx.doi.org/10.3390/ijerph16132267","http://dx.doi.org/10.3390/ijerph16132267")</f>
        <v>http://dx.doi.org/10.3390/ijerph16132267</v>
      </c>
      <c r="BG238" s="1"/>
      <c r="BH238" s="1"/>
      <c r="BI238" s="1" t="n">
        <v>10</v>
      </c>
      <c r="BJ238" s="1" t="s">
        <v>3195</v>
      </c>
      <c r="BK238" s="1" t="s">
        <v>1016</v>
      </c>
      <c r="BL238" s="1" t="s">
        <v>3196</v>
      </c>
      <c r="BM238" s="1" t="s">
        <v>4952</v>
      </c>
      <c r="BN238" s="1" t="n">
        <v>31252537</v>
      </c>
      <c r="BO238" s="1" t="s">
        <v>3997</v>
      </c>
      <c r="BP238" s="1"/>
      <c r="BQ238" s="1"/>
      <c r="BR238" s="1" t="s">
        <v>101</v>
      </c>
      <c r="BS238" s="1" t="s">
        <v>4953</v>
      </c>
      <c r="BT238" s="1" t="str">
        <f aca="false">HYPERLINK("https%3A%2F%2Fwww.webofscience.com%2Fwos%2Fwoscc%2Ffull-record%2FWOS:000477037900017","View Full Record in Web of Science")</f>
        <v>View Full Record in Web of Science</v>
      </c>
    </row>
    <row r="239" customFormat="false" ht="12.75" hidden="false" customHeight="false" outlineLevel="0" collapsed="false">
      <c r="A239" s="1" t="s">
        <v>72</v>
      </c>
      <c r="B239" s="1" t="s">
        <v>4954</v>
      </c>
      <c r="C239" s="1"/>
      <c r="D239" s="1"/>
      <c r="E239" s="1"/>
      <c r="F239" s="1" t="s">
        <v>4955</v>
      </c>
      <c r="G239" s="1"/>
      <c r="H239" s="1"/>
      <c r="I239" s="1" t="s">
        <v>4956</v>
      </c>
      <c r="J239" s="1" t="s">
        <v>424</v>
      </c>
      <c r="K239" s="1"/>
      <c r="L239" s="1"/>
      <c r="M239" s="1" t="s">
        <v>77</v>
      </c>
      <c r="N239" s="1" t="s">
        <v>78</v>
      </c>
      <c r="O239" s="1"/>
      <c r="P239" s="1"/>
      <c r="Q239" s="1"/>
      <c r="R239" s="1"/>
      <c r="S239" s="1"/>
      <c r="T239" s="1"/>
      <c r="U239" s="1" t="s">
        <v>4957</v>
      </c>
      <c r="V239" s="1" t="s">
        <v>4958</v>
      </c>
      <c r="W239" s="1" t="s">
        <v>4959</v>
      </c>
      <c r="X239" s="1" t="s">
        <v>4960</v>
      </c>
      <c r="Y239" s="1" t="s">
        <v>4961</v>
      </c>
      <c r="Z239" s="1" t="s">
        <v>4962</v>
      </c>
      <c r="AA239" s="1" t="s">
        <v>2700</v>
      </c>
      <c r="AB239" s="1" t="s">
        <v>4963</v>
      </c>
      <c r="AC239" s="1" t="s">
        <v>4964</v>
      </c>
      <c r="AD239" s="1" t="s">
        <v>2245</v>
      </c>
      <c r="AE239" s="1"/>
      <c r="AF239" s="1"/>
      <c r="AG239" s="1" t="n">
        <v>25</v>
      </c>
      <c r="AH239" s="1" t="n">
        <v>12</v>
      </c>
      <c r="AI239" s="1" t="n">
        <v>12</v>
      </c>
      <c r="AJ239" s="1" t="n">
        <v>0</v>
      </c>
      <c r="AK239" s="1" t="n">
        <v>6</v>
      </c>
      <c r="AL239" s="1" t="s">
        <v>434</v>
      </c>
      <c r="AM239" s="1" t="s">
        <v>144</v>
      </c>
      <c r="AN239" s="1" t="s">
        <v>435</v>
      </c>
      <c r="AO239" s="1" t="s">
        <v>436</v>
      </c>
      <c r="AP239" s="1" t="s">
        <v>437</v>
      </c>
      <c r="AQ239" s="1"/>
      <c r="AR239" s="1" t="s">
        <v>438</v>
      </c>
      <c r="AS239" s="1" t="s">
        <v>439</v>
      </c>
      <c r="AT239" s="1" t="s">
        <v>772</v>
      </c>
      <c r="AU239" s="1" t="n">
        <v>2019</v>
      </c>
      <c r="AV239" s="1" t="n">
        <v>54</v>
      </c>
      <c r="AW239" s="1" t="n">
        <v>1</v>
      </c>
      <c r="AX239" s="1"/>
      <c r="AY239" s="1"/>
      <c r="AZ239" s="1"/>
      <c r="BA239" s="1"/>
      <c r="BB239" s="1" t="n">
        <v>76</v>
      </c>
      <c r="BC239" s="1" t="n">
        <v>84</v>
      </c>
      <c r="BD239" s="1"/>
      <c r="BE239" s="1" t="s">
        <v>4965</v>
      </c>
      <c r="BF239" s="1" t="str">
        <f aca="false">HYPERLINK("http://dx.doi.org/10.1038/s41409-018-0224-3","http://dx.doi.org/10.1038/s41409-018-0224-3")</f>
        <v>http://dx.doi.org/10.1038/s41409-018-0224-3</v>
      </c>
      <c r="BG239" s="1"/>
      <c r="BH239" s="1"/>
      <c r="BI239" s="1" t="n">
        <v>9</v>
      </c>
      <c r="BJ239" s="1" t="s">
        <v>441</v>
      </c>
      <c r="BK239" s="1" t="s">
        <v>152</v>
      </c>
      <c r="BL239" s="1" t="s">
        <v>441</v>
      </c>
      <c r="BM239" s="1" t="s">
        <v>4966</v>
      </c>
      <c r="BN239" s="1" t="n">
        <v>30089900</v>
      </c>
      <c r="BO239" s="1" t="s">
        <v>962</v>
      </c>
      <c r="BP239" s="1"/>
      <c r="BQ239" s="1"/>
      <c r="BR239" s="1" t="s">
        <v>101</v>
      </c>
      <c r="BS239" s="1" t="s">
        <v>4967</v>
      </c>
      <c r="BT239" s="1" t="str">
        <f aca="false">HYPERLINK("https%3A%2F%2Fwww.webofscience.com%2Fwos%2Fwoscc%2Ffull-record%2FWOS:000454884100011","View Full Record in Web of Science")</f>
        <v>View Full Record in Web of Science</v>
      </c>
    </row>
    <row r="240" customFormat="false" ht="12.75" hidden="false" customHeight="false" outlineLevel="0" collapsed="false">
      <c r="A240" s="1" t="s">
        <v>72</v>
      </c>
      <c r="B240" s="1" t="s">
        <v>4968</v>
      </c>
      <c r="C240" s="1"/>
      <c r="D240" s="1"/>
      <c r="E240" s="1"/>
      <c r="F240" s="1" t="s">
        <v>4969</v>
      </c>
      <c r="G240" s="1"/>
      <c r="H240" s="1"/>
      <c r="I240" s="1" t="s">
        <v>4970</v>
      </c>
      <c r="J240" s="1" t="s">
        <v>4971</v>
      </c>
      <c r="K240" s="1"/>
      <c r="L240" s="1"/>
      <c r="M240" s="1" t="s">
        <v>77</v>
      </c>
      <c r="N240" s="1" t="s">
        <v>78</v>
      </c>
      <c r="O240" s="1"/>
      <c r="P240" s="1"/>
      <c r="Q240" s="1"/>
      <c r="R240" s="1"/>
      <c r="S240" s="1"/>
      <c r="T240" s="1" t="s">
        <v>4972</v>
      </c>
      <c r="U240" s="1" t="s">
        <v>4973</v>
      </c>
      <c r="V240" s="1" t="s">
        <v>4974</v>
      </c>
      <c r="W240" s="1" t="s">
        <v>4975</v>
      </c>
      <c r="X240" s="1" t="s">
        <v>4976</v>
      </c>
      <c r="Y240" s="1" t="s">
        <v>4977</v>
      </c>
      <c r="Z240" s="1" t="s">
        <v>4978</v>
      </c>
      <c r="AA240" s="1" t="s">
        <v>4979</v>
      </c>
      <c r="AB240" s="1" t="s">
        <v>4980</v>
      </c>
      <c r="AC240" s="1" t="s">
        <v>4981</v>
      </c>
      <c r="AD240" s="1" t="s">
        <v>4982</v>
      </c>
      <c r="AE240" s="1" t="s">
        <v>4983</v>
      </c>
      <c r="AF240" s="1"/>
      <c r="AG240" s="1" t="n">
        <v>13</v>
      </c>
      <c r="AH240" s="1" t="n">
        <v>6</v>
      </c>
      <c r="AI240" s="1" t="n">
        <v>6</v>
      </c>
      <c r="AJ240" s="1" t="n">
        <v>0</v>
      </c>
      <c r="AK240" s="1" t="n">
        <v>3</v>
      </c>
      <c r="AL240" s="1" t="s">
        <v>163</v>
      </c>
      <c r="AM240" s="1" t="s">
        <v>164</v>
      </c>
      <c r="AN240" s="1" t="s">
        <v>165</v>
      </c>
      <c r="AO240" s="1" t="s">
        <v>4984</v>
      </c>
      <c r="AP240" s="1" t="s">
        <v>4985</v>
      </c>
      <c r="AQ240" s="1"/>
      <c r="AR240" s="1" t="s">
        <v>4971</v>
      </c>
      <c r="AS240" s="1" t="s">
        <v>4986</v>
      </c>
      <c r="AT240" s="1" t="s">
        <v>95</v>
      </c>
      <c r="AU240" s="1" t="n">
        <v>2009</v>
      </c>
      <c r="AV240" s="1" t="n">
        <v>74</v>
      </c>
      <c r="AW240" s="1" t="n">
        <v>6</v>
      </c>
      <c r="AX240" s="1"/>
      <c r="AY240" s="1"/>
      <c r="AZ240" s="1"/>
      <c r="BA240" s="1"/>
      <c r="BB240" s="1" t="n">
        <v>486</v>
      </c>
      <c r="BC240" s="1" t="n">
        <v>493</v>
      </c>
      <c r="BD240" s="1"/>
      <c r="BE240" s="1" t="s">
        <v>4987</v>
      </c>
      <c r="BF240" s="1" t="str">
        <f aca="false">HYPERLINK("http://dx.doi.org/10.1111/j.1399-0039.2009.01369.x","http://dx.doi.org/10.1111/j.1399-0039.2009.01369.x")</f>
        <v>http://dx.doi.org/10.1111/j.1399-0039.2009.01369.x</v>
      </c>
      <c r="BG240" s="1"/>
      <c r="BH240" s="1"/>
      <c r="BI240" s="1" t="n">
        <v>8</v>
      </c>
      <c r="BJ240" s="1" t="s">
        <v>4988</v>
      </c>
      <c r="BK240" s="1" t="s">
        <v>152</v>
      </c>
      <c r="BL240" s="1" t="s">
        <v>4988</v>
      </c>
      <c r="BM240" s="1" t="s">
        <v>4989</v>
      </c>
      <c r="BN240" s="1" t="n">
        <v>19778321</v>
      </c>
      <c r="BO240" s="1"/>
      <c r="BP240" s="1"/>
      <c r="BQ240" s="1"/>
      <c r="BR240" s="1" t="s">
        <v>101</v>
      </c>
      <c r="BS240" s="1" t="s">
        <v>4990</v>
      </c>
      <c r="BT240" s="1" t="str">
        <f aca="false">HYPERLINK("https%3A%2F%2Fwww.webofscience.com%2Fwos%2Fwoscc%2Ffull-record%2FWOS:000271646900003","View Full Record in Web of Science")</f>
        <v>View Full Record in Web of Science</v>
      </c>
    </row>
    <row r="241" customFormat="false" ht="12.75" hidden="false" customHeight="false" outlineLevel="0" collapsed="false">
      <c r="A241" s="1" t="s">
        <v>72</v>
      </c>
      <c r="B241" s="1" t="s">
        <v>4991</v>
      </c>
      <c r="C241" s="1"/>
      <c r="D241" s="1"/>
      <c r="E241" s="1"/>
      <c r="F241" s="1" t="s">
        <v>4992</v>
      </c>
      <c r="G241" s="1"/>
      <c r="H241" s="1"/>
      <c r="I241" s="1" t="s">
        <v>4993</v>
      </c>
      <c r="J241" s="1" t="s">
        <v>1438</v>
      </c>
      <c r="K241" s="1"/>
      <c r="L241" s="1"/>
      <c r="M241" s="1" t="s">
        <v>77</v>
      </c>
      <c r="N241" s="1" t="s">
        <v>78</v>
      </c>
      <c r="O241" s="1"/>
      <c r="P241" s="1"/>
      <c r="Q241" s="1"/>
      <c r="R241" s="1"/>
      <c r="S241" s="1"/>
      <c r="T241" s="1" t="s">
        <v>4994</v>
      </c>
      <c r="U241" s="1" t="s">
        <v>4995</v>
      </c>
      <c r="V241" s="1" t="s">
        <v>4996</v>
      </c>
      <c r="W241" s="1" t="s">
        <v>4997</v>
      </c>
      <c r="X241" s="1" t="s">
        <v>4998</v>
      </c>
      <c r="Y241" s="1" t="s">
        <v>4999</v>
      </c>
      <c r="Z241" s="1" t="s">
        <v>5000</v>
      </c>
      <c r="AA241" s="1" t="s">
        <v>5001</v>
      </c>
      <c r="AB241" s="1" t="s">
        <v>5002</v>
      </c>
      <c r="AC241" s="1" t="s">
        <v>5003</v>
      </c>
      <c r="AD241" s="1" t="s">
        <v>5004</v>
      </c>
      <c r="AE241" s="1" t="s">
        <v>5005</v>
      </c>
      <c r="AF241" s="1"/>
      <c r="AG241" s="1" t="n">
        <v>59</v>
      </c>
      <c r="AH241" s="1" t="n">
        <v>0</v>
      </c>
      <c r="AI241" s="1" t="n">
        <v>0</v>
      </c>
      <c r="AJ241" s="1" t="n">
        <v>0</v>
      </c>
      <c r="AK241" s="1" t="n">
        <v>0</v>
      </c>
      <c r="AL241" s="1" t="s">
        <v>409</v>
      </c>
      <c r="AM241" s="1" t="s">
        <v>410</v>
      </c>
      <c r="AN241" s="1" t="s">
        <v>411</v>
      </c>
      <c r="AO241" s="1"/>
      <c r="AP241" s="1" t="s">
        <v>1451</v>
      </c>
      <c r="AQ241" s="1"/>
      <c r="AR241" s="1" t="s">
        <v>1452</v>
      </c>
      <c r="AS241" s="1" t="s">
        <v>1453</v>
      </c>
      <c r="AT241" s="1" t="s">
        <v>1687</v>
      </c>
      <c r="AU241" s="1" t="n">
        <v>2022</v>
      </c>
      <c r="AV241" s="1" t="n">
        <v>23</v>
      </c>
      <c r="AW241" s="1" t="n">
        <v>22</v>
      </c>
      <c r="AX241" s="1"/>
      <c r="AY241" s="1"/>
      <c r="AZ241" s="1"/>
      <c r="BA241" s="1"/>
      <c r="BB241" s="1"/>
      <c r="BC241" s="1"/>
      <c r="BD241" s="1" t="n">
        <v>13700</v>
      </c>
      <c r="BE241" s="1" t="s">
        <v>5006</v>
      </c>
      <c r="BF241" s="1" t="str">
        <f aca="false">HYPERLINK("http://dx.doi.org/10.3390/ijms232213700","http://dx.doi.org/10.3390/ijms232213700")</f>
        <v>http://dx.doi.org/10.3390/ijms232213700</v>
      </c>
      <c r="BG241" s="1"/>
      <c r="BH241" s="1"/>
      <c r="BI241" s="1" t="n">
        <v>16</v>
      </c>
      <c r="BJ241" s="1" t="s">
        <v>1455</v>
      </c>
      <c r="BK241" s="1" t="s">
        <v>152</v>
      </c>
      <c r="BL241" s="1" t="s">
        <v>1456</v>
      </c>
      <c r="BM241" s="1" t="s">
        <v>5007</v>
      </c>
      <c r="BN241" s="1" t="n">
        <v>36430174</v>
      </c>
      <c r="BO241" s="1" t="s">
        <v>268</v>
      </c>
      <c r="BP241" s="1"/>
      <c r="BQ241" s="1"/>
      <c r="BR241" s="1" t="s">
        <v>101</v>
      </c>
      <c r="BS241" s="1" t="s">
        <v>5008</v>
      </c>
      <c r="BT241" s="1" t="str">
        <f aca="false">HYPERLINK("https%3A%2F%2Fwww.webofscience.com%2Fwos%2Fwoscc%2Ffull-record%2FWOS:000887521200001","View Full Record in Web of Science")</f>
        <v>View Full Record in Web of Science</v>
      </c>
    </row>
    <row r="242" customFormat="false" ht="12.75" hidden="false" customHeight="false" outlineLevel="0" collapsed="false">
      <c r="A242" s="1" t="s">
        <v>72</v>
      </c>
      <c r="B242" s="1" t="s">
        <v>5009</v>
      </c>
      <c r="C242" s="1"/>
      <c r="D242" s="1"/>
      <c r="E242" s="1"/>
      <c r="F242" s="1" t="s">
        <v>5010</v>
      </c>
      <c r="G242" s="1"/>
      <c r="H242" s="1"/>
      <c r="I242" s="1" t="s">
        <v>5011</v>
      </c>
      <c r="J242" s="1" t="s">
        <v>5012</v>
      </c>
      <c r="K242" s="1"/>
      <c r="L242" s="1"/>
      <c r="M242" s="1" t="s">
        <v>77</v>
      </c>
      <c r="N242" s="1" t="s">
        <v>78</v>
      </c>
      <c r="O242" s="1"/>
      <c r="P242" s="1"/>
      <c r="Q242" s="1"/>
      <c r="R242" s="1"/>
      <c r="S242" s="1"/>
      <c r="T242" s="1" t="s">
        <v>5013</v>
      </c>
      <c r="U242" s="1" t="s">
        <v>5014</v>
      </c>
      <c r="V242" s="1" t="s">
        <v>5015</v>
      </c>
      <c r="W242" s="1" t="s">
        <v>5016</v>
      </c>
      <c r="X242" s="1" t="s">
        <v>5017</v>
      </c>
      <c r="Y242" s="1" t="s">
        <v>5018</v>
      </c>
      <c r="Z242" s="1" t="s">
        <v>5019</v>
      </c>
      <c r="AA242" s="1" t="s">
        <v>5020</v>
      </c>
      <c r="AB242" s="1" t="s">
        <v>5021</v>
      </c>
      <c r="AC242" s="1" t="s">
        <v>5022</v>
      </c>
      <c r="AD242" s="1" t="s">
        <v>5023</v>
      </c>
      <c r="AE242" s="1" t="s">
        <v>5024</v>
      </c>
      <c r="AF242" s="1"/>
      <c r="AG242" s="1" t="n">
        <v>46</v>
      </c>
      <c r="AH242" s="1" t="n">
        <v>18</v>
      </c>
      <c r="AI242" s="1" t="n">
        <v>19</v>
      </c>
      <c r="AJ242" s="1" t="n">
        <v>0</v>
      </c>
      <c r="AK242" s="1" t="n">
        <v>16</v>
      </c>
      <c r="AL242" s="1" t="s">
        <v>3231</v>
      </c>
      <c r="AM242" s="1" t="s">
        <v>655</v>
      </c>
      <c r="AN242" s="1" t="s">
        <v>656</v>
      </c>
      <c r="AO242" s="1" t="s">
        <v>5025</v>
      </c>
      <c r="AP242" s="1" t="s">
        <v>5026</v>
      </c>
      <c r="AQ242" s="1"/>
      <c r="AR242" s="1" t="s">
        <v>5027</v>
      </c>
      <c r="AS242" s="1" t="s">
        <v>5028</v>
      </c>
      <c r="AT242" s="1" t="s">
        <v>710</v>
      </c>
      <c r="AU242" s="1" t="n">
        <v>2012</v>
      </c>
      <c r="AV242" s="1" t="n">
        <v>32</v>
      </c>
      <c r="AW242" s="1" t="n">
        <v>5</v>
      </c>
      <c r="AX242" s="1"/>
      <c r="AY242" s="1"/>
      <c r="AZ242" s="1"/>
      <c r="BA242" s="1"/>
      <c r="BB242" s="1" t="n">
        <v>942</v>
      </c>
      <c r="BC242" s="1" t="n">
        <v>958</v>
      </c>
      <c r="BD242" s="1"/>
      <c r="BE242" s="1" t="s">
        <v>5029</v>
      </c>
      <c r="BF242" s="1" t="str">
        <f aca="false">HYPERLINK("http://dx.doi.org/10.1007/s10875-012-9698-8","http://dx.doi.org/10.1007/s10875-012-9698-8")</f>
        <v>http://dx.doi.org/10.1007/s10875-012-9698-8</v>
      </c>
      <c r="BG242" s="1"/>
      <c r="BH242" s="1"/>
      <c r="BI242" s="1" t="n">
        <v>17</v>
      </c>
      <c r="BJ242" s="1" t="s">
        <v>579</v>
      </c>
      <c r="BK242" s="1" t="s">
        <v>152</v>
      </c>
      <c r="BL242" s="1" t="s">
        <v>579</v>
      </c>
      <c r="BM242" s="1" t="s">
        <v>5030</v>
      </c>
      <c r="BN242" s="1" t="n">
        <v>22562447</v>
      </c>
      <c r="BO242" s="1"/>
      <c r="BP242" s="1"/>
      <c r="BQ242" s="1"/>
      <c r="BR242" s="1" t="s">
        <v>101</v>
      </c>
      <c r="BS242" s="1" t="s">
        <v>5031</v>
      </c>
      <c r="BT242" s="1" t="str">
        <f aca="false">HYPERLINK("https%3A%2F%2Fwww.webofscience.com%2Fwos%2Fwoscc%2Ffull-record%2FWOS:000308828500005","View Full Record in Web of Science")</f>
        <v>View Full Record in Web of Science</v>
      </c>
    </row>
    <row r="243" customFormat="false" ht="12.75" hidden="false" customHeight="false" outlineLevel="0" collapsed="false">
      <c r="A243" s="1" t="s">
        <v>72</v>
      </c>
      <c r="B243" s="1" t="s">
        <v>5032</v>
      </c>
      <c r="C243" s="1"/>
      <c r="D243" s="1"/>
      <c r="E243" s="1"/>
      <c r="F243" s="1" t="s">
        <v>5033</v>
      </c>
      <c r="G243" s="1"/>
      <c r="H243" s="1"/>
      <c r="I243" s="1" t="s">
        <v>5034</v>
      </c>
      <c r="J243" s="1" t="s">
        <v>733</v>
      </c>
      <c r="K243" s="1"/>
      <c r="L243" s="1"/>
      <c r="M243" s="1" t="s">
        <v>77</v>
      </c>
      <c r="N243" s="1" t="s">
        <v>78</v>
      </c>
      <c r="O243" s="1"/>
      <c r="P243" s="1"/>
      <c r="Q243" s="1"/>
      <c r="R243" s="1"/>
      <c r="S243" s="1"/>
      <c r="T243" s="1" t="s">
        <v>5035</v>
      </c>
      <c r="U243" s="1" t="s">
        <v>5036</v>
      </c>
      <c r="V243" s="1" t="s">
        <v>5037</v>
      </c>
      <c r="W243" s="1" t="s">
        <v>5038</v>
      </c>
      <c r="X243" s="1" t="s">
        <v>5039</v>
      </c>
      <c r="Y243" s="1" t="s">
        <v>5040</v>
      </c>
      <c r="Z243" s="1" t="s">
        <v>5041</v>
      </c>
      <c r="AA243" s="1" t="s">
        <v>5042</v>
      </c>
      <c r="AB243" s="1" t="s">
        <v>5043</v>
      </c>
      <c r="AC243" s="1"/>
      <c r="AD243" s="1"/>
      <c r="AE243" s="1"/>
      <c r="AF243" s="1"/>
      <c r="AG243" s="1" t="n">
        <v>27</v>
      </c>
      <c r="AH243" s="1" t="n">
        <v>2</v>
      </c>
      <c r="AI243" s="1" t="n">
        <v>2</v>
      </c>
      <c r="AJ243" s="1" t="n">
        <v>2</v>
      </c>
      <c r="AK243" s="1" t="n">
        <v>9</v>
      </c>
      <c r="AL243" s="1" t="s">
        <v>409</v>
      </c>
      <c r="AM243" s="1" t="s">
        <v>410</v>
      </c>
      <c r="AN243" s="1" t="s">
        <v>411</v>
      </c>
      <c r="AO243" s="1" t="s">
        <v>746</v>
      </c>
      <c r="AP243" s="1"/>
      <c r="AQ243" s="1"/>
      <c r="AR243" s="1" t="s">
        <v>747</v>
      </c>
      <c r="AS243" s="1" t="s">
        <v>748</v>
      </c>
      <c r="AT243" s="1" t="s">
        <v>237</v>
      </c>
      <c r="AU243" s="1" t="n">
        <v>2018</v>
      </c>
      <c r="AV243" s="1" t="n">
        <v>7</v>
      </c>
      <c r="AW243" s="1" t="n">
        <v>9</v>
      </c>
      <c r="AX243" s="1"/>
      <c r="AY243" s="1"/>
      <c r="AZ243" s="1"/>
      <c r="BA243" s="1"/>
      <c r="BB243" s="1"/>
      <c r="BC243" s="1"/>
      <c r="BD243" s="1" t="n">
        <v>231</v>
      </c>
      <c r="BE243" s="1" t="s">
        <v>5044</v>
      </c>
      <c r="BF243" s="1" t="str">
        <f aca="false">HYPERLINK("http://dx.doi.org/10.3390/jcm7090231","http://dx.doi.org/10.3390/jcm7090231")</f>
        <v>http://dx.doi.org/10.3390/jcm7090231</v>
      </c>
      <c r="BG243" s="1"/>
      <c r="BH243" s="1"/>
      <c r="BI243" s="1" t="n">
        <v>11</v>
      </c>
      <c r="BJ243" s="1" t="s">
        <v>750</v>
      </c>
      <c r="BK243" s="1" t="s">
        <v>152</v>
      </c>
      <c r="BL243" s="1" t="s">
        <v>751</v>
      </c>
      <c r="BM243" s="1" t="s">
        <v>5045</v>
      </c>
      <c r="BN243" s="1" t="n">
        <v>30135390</v>
      </c>
      <c r="BO243" s="1" t="s">
        <v>2667</v>
      </c>
      <c r="BP243" s="1"/>
      <c r="BQ243" s="1"/>
      <c r="BR243" s="1" t="s">
        <v>101</v>
      </c>
      <c r="BS243" s="1" t="s">
        <v>5046</v>
      </c>
      <c r="BT243" s="1" t="str">
        <f aca="false">HYPERLINK("https%3A%2F%2Fwww.webofscience.com%2Fwos%2Fwoscc%2Ffull-record%2FWOS:000445635800005","View Full Record in Web of Science")</f>
        <v>View Full Record in Web of Science</v>
      </c>
    </row>
    <row r="244" customFormat="false" ht="12.75" hidden="false" customHeight="false" outlineLevel="0" collapsed="false">
      <c r="A244" s="1" t="s">
        <v>72</v>
      </c>
      <c r="B244" s="1" t="s">
        <v>5047</v>
      </c>
      <c r="C244" s="1"/>
      <c r="D244" s="1"/>
      <c r="E244" s="1"/>
      <c r="F244" s="1" t="s">
        <v>5048</v>
      </c>
      <c r="G244" s="1"/>
      <c r="H244" s="1"/>
      <c r="I244" s="1" t="s">
        <v>5049</v>
      </c>
      <c r="J244" s="1" t="s">
        <v>4239</v>
      </c>
      <c r="K244" s="1"/>
      <c r="L244" s="1"/>
      <c r="M244" s="1" t="s">
        <v>77</v>
      </c>
      <c r="N244" s="1" t="s">
        <v>78</v>
      </c>
      <c r="O244" s="1"/>
      <c r="P244" s="1"/>
      <c r="Q244" s="1"/>
      <c r="R244" s="1"/>
      <c r="S244" s="1"/>
      <c r="T244" s="1" t="s">
        <v>5050</v>
      </c>
      <c r="U244" s="1" t="s">
        <v>5051</v>
      </c>
      <c r="V244" s="1" t="s">
        <v>5052</v>
      </c>
      <c r="W244" s="1" t="s">
        <v>5053</v>
      </c>
      <c r="X244" s="1" t="s">
        <v>5054</v>
      </c>
      <c r="Y244" s="1" t="s">
        <v>5055</v>
      </c>
      <c r="Z244" s="1" t="s">
        <v>5056</v>
      </c>
      <c r="AA244" s="1" t="s">
        <v>5057</v>
      </c>
      <c r="AB244" s="1" t="s">
        <v>5058</v>
      </c>
      <c r="AC244" s="1" t="s">
        <v>5059</v>
      </c>
      <c r="AD244" s="1" t="s">
        <v>5059</v>
      </c>
      <c r="AE244" s="1" t="s">
        <v>5060</v>
      </c>
      <c r="AF244" s="1"/>
      <c r="AG244" s="1" t="n">
        <v>61</v>
      </c>
      <c r="AH244" s="1" t="n">
        <v>6</v>
      </c>
      <c r="AI244" s="1" t="n">
        <v>6</v>
      </c>
      <c r="AJ244" s="1" t="n">
        <v>1</v>
      </c>
      <c r="AK244" s="1" t="n">
        <v>9</v>
      </c>
      <c r="AL244" s="1" t="s">
        <v>409</v>
      </c>
      <c r="AM244" s="1" t="s">
        <v>410</v>
      </c>
      <c r="AN244" s="1" t="s">
        <v>411</v>
      </c>
      <c r="AO244" s="1"/>
      <c r="AP244" s="1" t="s">
        <v>4247</v>
      </c>
      <c r="AQ244" s="1"/>
      <c r="AR244" s="1" t="s">
        <v>4239</v>
      </c>
      <c r="AS244" s="1" t="s">
        <v>4248</v>
      </c>
      <c r="AT244" s="1" t="s">
        <v>864</v>
      </c>
      <c r="AU244" s="1" t="n">
        <v>2021</v>
      </c>
      <c r="AV244" s="1" t="n">
        <v>8</v>
      </c>
      <c r="AW244" s="1" t="n">
        <v>5</v>
      </c>
      <c r="AX244" s="1"/>
      <c r="AY244" s="1"/>
      <c r="AZ244" s="1"/>
      <c r="BA244" s="1"/>
      <c r="BB244" s="1"/>
      <c r="BC244" s="1"/>
      <c r="BD244" s="1" t="n">
        <v>376</v>
      </c>
      <c r="BE244" s="1" t="s">
        <v>5061</v>
      </c>
      <c r="BF244" s="1" t="str">
        <f aca="false">HYPERLINK("http://dx.doi.org/10.3390/children8050376","http://dx.doi.org/10.3390/children8050376")</f>
        <v>http://dx.doi.org/10.3390/children8050376</v>
      </c>
      <c r="BG244" s="1"/>
      <c r="BH244" s="1"/>
      <c r="BI244" s="1" t="n">
        <v>16</v>
      </c>
      <c r="BJ244" s="1" t="s">
        <v>1739</v>
      </c>
      <c r="BK244" s="1" t="s">
        <v>152</v>
      </c>
      <c r="BL244" s="1" t="s">
        <v>1739</v>
      </c>
      <c r="BM244" s="1" t="s">
        <v>5062</v>
      </c>
      <c r="BN244" s="1" t="n">
        <v>34068718</v>
      </c>
      <c r="BO244" s="1" t="s">
        <v>2667</v>
      </c>
      <c r="BP244" s="1"/>
      <c r="BQ244" s="1"/>
      <c r="BR244" s="1" t="s">
        <v>101</v>
      </c>
      <c r="BS244" s="1" t="s">
        <v>5063</v>
      </c>
      <c r="BT244" s="1" t="str">
        <f aca="false">HYPERLINK("https%3A%2F%2Fwww.webofscience.com%2Fwos%2Fwoscc%2Ffull-record%2FWOS:000653578300001","View Full Record in Web of Science")</f>
        <v>View Full Record in Web of Science</v>
      </c>
    </row>
    <row r="245" customFormat="false" ht="12.75" hidden="false" customHeight="false" outlineLevel="0" collapsed="false">
      <c r="A245" s="1" t="s">
        <v>72</v>
      </c>
      <c r="B245" s="1" t="s">
        <v>5064</v>
      </c>
      <c r="C245" s="1"/>
      <c r="D245" s="1"/>
      <c r="E245" s="1"/>
      <c r="F245" s="1" t="s">
        <v>5065</v>
      </c>
      <c r="G245" s="1"/>
      <c r="H245" s="1"/>
      <c r="I245" s="1" t="s">
        <v>5066</v>
      </c>
      <c r="J245" s="1" t="s">
        <v>424</v>
      </c>
      <c r="K245" s="1"/>
      <c r="L245" s="1"/>
      <c r="M245" s="1" t="s">
        <v>77</v>
      </c>
      <c r="N245" s="1" t="s">
        <v>78</v>
      </c>
      <c r="O245" s="1"/>
      <c r="P245" s="1"/>
      <c r="Q245" s="1"/>
      <c r="R245" s="1"/>
      <c r="S245" s="1"/>
      <c r="T245" s="1"/>
      <c r="U245" s="1" t="s">
        <v>5067</v>
      </c>
      <c r="V245" s="1" t="s">
        <v>5068</v>
      </c>
      <c r="W245" s="1" t="s">
        <v>5069</v>
      </c>
      <c r="X245" s="1" t="s">
        <v>5070</v>
      </c>
      <c r="Y245" s="1" t="s">
        <v>5071</v>
      </c>
      <c r="Z245" s="1" t="s">
        <v>5072</v>
      </c>
      <c r="AA245" s="1" t="s">
        <v>5073</v>
      </c>
      <c r="AB245" s="1" t="s">
        <v>5074</v>
      </c>
      <c r="AC245" s="1"/>
      <c r="AD245" s="1"/>
      <c r="AE245" s="1"/>
      <c r="AF245" s="1"/>
      <c r="AG245" s="1" t="n">
        <v>46</v>
      </c>
      <c r="AH245" s="1" t="n">
        <v>9</v>
      </c>
      <c r="AI245" s="1" t="n">
        <v>9</v>
      </c>
      <c r="AJ245" s="1" t="n">
        <v>0</v>
      </c>
      <c r="AK245" s="1" t="n">
        <v>2</v>
      </c>
      <c r="AL245" s="1" t="s">
        <v>434</v>
      </c>
      <c r="AM245" s="1" t="s">
        <v>144</v>
      </c>
      <c r="AN245" s="1" t="s">
        <v>435</v>
      </c>
      <c r="AO245" s="1" t="s">
        <v>436</v>
      </c>
      <c r="AP245" s="1" t="s">
        <v>437</v>
      </c>
      <c r="AQ245" s="1"/>
      <c r="AR245" s="1" t="s">
        <v>438</v>
      </c>
      <c r="AS245" s="1" t="s">
        <v>439</v>
      </c>
      <c r="AT245" s="1" t="s">
        <v>318</v>
      </c>
      <c r="AU245" s="1" t="n">
        <v>2020</v>
      </c>
      <c r="AV245" s="1" t="n">
        <v>55</v>
      </c>
      <c r="AW245" s="1" t="n">
        <v>8</v>
      </c>
      <c r="AX245" s="1"/>
      <c r="AY245" s="1"/>
      <c r="AZ245" s="1"/>
      <c r="BA245" s="1"/>
      <c r="BB245" s="1" t="n">
        <v>1560</v>
      </c>
      <c r="BC245" s="1" t="n">
        <v>1569</v>
      </c>
      <c r="BD245" s="1"/>
      <c r="BE245" s="1" t="s">
        <v>5075</v>
      </c>
      <c r="BF245" s="1" t="str">
        <f aca="false">HYPERLINK("http://dx.doi.org/10.1038/s41409-020-0878-5","http://dx.doi.org/10.1038/s41409-020-0878-5")</f>
        <v>http://dx.doi.org/10.1038/s41409-020-0878-5</v>
      </c>
      <c r="BG245" s="1"/>
      <c r="BH245" s="1" t="s">
        <v>1935</v>
      </c>
      <c r="BI245" s="1" t="n">
        <v>10</v>
      </c>
      <c r="BJ245" s="1" t="s">
        <v>441</v>
      </c>
      <c r="BK245" s="1" t="s">
        <v>152</v>
      </c>
      <c r="BL245" s="1" t="s">
        <v>441</v>
      </c>
      <c r="BM245" s="1" t="s">
        <v>5076</v>
      </c>
      <c r="BN245" s="1" t="n">
        <v>32361712</v>
      </c>
      <c r="BO245" s="1" t="s">
        <v>962</v>
      </c>
      <c r="BP245" s="1"/>
      <c r="BQ245" s="1"/>
      <c r="BR245" s="1" t="s">
        <v>101</v>
      </c>
      <c r="BS245" s="1" t="s">
        <v>5077</v>
      </c>
      <c r="BT245" s="1" t="str">
        <f aca="false">HYPERLINK("https%3A%2F%2Fwww.webofscience.com%2Fwos%2Fwoscc%2Ffull-record%2FWOS:000530186900001","View Full Record in Web of Science")</f>
        <v>View Full Record in Web of Science</v>
      </c>
    </row>
    <row r="246" customFormat="false" ht="12.75" hidden="false" customHeight="false" outlineLevel="0" collapsed="false">
      <c r="A246" s="1" t="s">
        <v>72</v>
      </c>
      <c r="B246" s="1" t="s">
        <v>5078</v>
      </c>
      <c r="C246" s="1"/>
      <c r="D246" s="1"/>
      <c r="E246" s="1"/>
      <c r="F246" s="1" t="s">
        <v>5079</v>
      </c>
      <c r="G246" s="1"/>
      <c r="H246" s="1"/>
      <c r="I246" s="1" t="s">
        <v>5080</v>
      </c>
      <c r="J246" s="1" t="s">
        <v>5081</v>
      </c>
      <c r="K246" s="1"/>
      <c r="L246" s="1"/>
      <c r="M246" s="1" t="s">
        <v>77</v>
      </c>
      <c r="N246" s="1" t="s">
        <v>78</v>
      </c>
      <c r="O246" s="1"/>
      <c r="P246" s="1"/>
      <c r="Q246" s="1"/>
      <c r="R246" s="1"/>
      <c r="S246" s="1"/>
      <c r="T246" s="1" t="s">
        <v>5082</v>
      </c>
      <c r="U246" s="1" t="s">
        <v>5083</v>
      </c>
      <c r="V246" s="1" t="s">
        <v>5084</v>
      </c>
      <c r="W246" s="1" t="s">
        <v>5085</v>
      </c>
      <c r="X246" s="1" t="s">
        <v>5086</v>
      </c>
      <c r="Y246" s="1" t="s">
        <v>5087</v>
      </c>
      <c r="Z246" s="1" t="s">
        <v>5088</v>
      </c>
      <c r="AA246" s="1" t="s">
        <v>5089</v>
      </c>
      <c r="AB246" s="1" t="s">
        <v>5090</v>
      </c>
      <c r="AC246" s="1" t="s">
        <v>5091</v>
      </c>
      <c r="AD246" s="1" t="s">
        <v>5091</v>
      </c>
      <c r="AE246" s="1" t="s">
        <v>5092</v>
      </c>
      <c r="AF246" s="1"/>
      <c r="AG246" s="1" t="n">
        <v>38</v>
      </c>
      <c r="AH246" s="1" t="n">
        <v>2</v>
      </c>
      <c r="AI246" s="1" t="n">
        <v>2</v>
      </c>
      <c r="AJ246" s="1" t="n">
        <v>2</v>
      </c>
      <c r="AK246" s="1" t="n">
        <v>3</v>
      </c>
      <c r="AL246" s="1" t="s">
        <v>5093</v>
      </c>
      <c r="AM246" s="1" t="s">
        <v>5094</v>
      </c>
      <c r="AN246" s="1" t="s">
        <v>5095</v>
      </c>
      <c r="AO246" s="1" t="s">
        <v>5096</v>
      </c>
      <c r="AP246" s="1"/>
      <c r="AQ246" s="1"/>
      <c r="AR246" s="1" t="s">
        <v>5097</v>
      </c>
      <c r="AS246" s="1" t="s">
        <v>5098</v>
      </c>
      <c r="AT246" s="1"/>
      <c r="AU246" s="1" t="n">
        <v>2021</v>
      </c>
      <c r="AV246" s="1" t="n">
        <v>15</v>
      </c>
      <c r="AW246" s="1"/>
      <c r="AX246" s="1"/>
      <c r="AY246" s="1"/>
      <c r="AZ246" s="1"/>
      <c r="BA246" s="1"/>
      <c r="BB246" s="1" t="n">
        <v>871</v>
      </c>
      <c r="BC246" s="1" t="n">
        <v>883</v>
      </c>
      <c r="BD246" s="1"/>
      <c r="BE246" s="1" t="s">
        <v>5099</v>
      </c>
      <c r="BF246" s="1" t="str">
        <f aca="false">HYPERLINK("http://dx.doi.org/10.2147/PPA.S303822","http://dx.doi.org/10.2147/PPA.S303822")</f>
        <v>http://dx.doi.org/10.2147/PPA.S303822</v>
      </c>
      <c r="BG246" s="1"/>
      <c r="BH246" s="1"/>
      <c r="BI246" s="1" t="n">
        <v>13</v>
      </c>
      <c r="BJ246" s="1" t="s">
        <v>750</v>
      </c>
      <c r="BK246" s="1" t="s">
        <v>152</v>
      </c>
      <c r="BL246" s="1" t="s">
        <v>751</v>
      </c>
      <c r="BM246" s="1" t="s">
        <v>5100</v>
      </c>
      <c r="BN246" s="1" t="n">
        <v>33953547</v>
      </c>
      <c r="BO246" s="1" t="s">
        <v>100</v>
      </c>
      <c r="BP246" s="1"/>
      <c r="BQ246" s="1"/>
      <c r="BR246" s="1" t="s">
        <v>101</v>
      </c>
      <c r="BS246" s="1" t="s">
        <v>5101</v>
      </c>
      <c r="BT246" s="1" t="str">
        <f aca="false">HYPERLINK("https%3A%2F%2Fwww.webofscience.com%2Fwos%2Fwoscc%2Ffull-record%2FWOS:000647807800001","View Full Record in Web of Science")</f>
        <v>View Full Record in Web of Science</v>
      </c>
    </row>
    <row r="247" customFormat="false" ht="12.75" hidden="false" customHeight="false" outlineLevel="0" collapsed="false">
      <c r="A247" s="1" t="s">
        <v>72</v>
      </c>
      <c r="B247" s="1" t="s">
        <v>5102</v>
      </c>
      <c r="C247" s="1"/>
      <c r="D247" s="1"/>
      <c r="E247" s="1"/>
      <c r="F247" s="1" t="s">
        <v>5103</v>
      </c>
      <c r="G247" s="1"/>
      <c r="H247" s="1"/>
      <c r="I247" s="1" t="s">
        <v>5104</v>
      </c>
      <c r="J247" s="1" t="s">
        <v>5105</v>
      </c>
      <c r="K247" s="1"/>
      <c r="L247" s="1"/>
      <c r="M247" s="1" t="s">
        <v>77</v>
      </c>
      <c r="N247" s="1" t="s">
        <v>78</v>
      </c>
      <c r="O247" s="1"/>
      <c r="P247" s="1"/>
      <c r="Q247" s="1"/>
      <c r="R247" s="1"/>
      <c r="S247" s="1"/>
      <c r="T247" s="1"/>
      <c r="U247" s="1" t="s">
        <v>5106</v>
      </c>
      <c r="V247" s="1" t="s">
        <v>5107</v>
      </c>
      <c r="W247" s="1" t="s">
        <v>5108</v>
      </c>
      <c r="X247" s="1" t="s">
        <v>5109</v>
      </c>
      <c r="Y247" s="1" t="s">
        <v>5110</v>
      </c>
      <c r="Z247" s="1" t="s">
        <v>5111</v>
      </c>
      <c r="AA247" s="1" t="s">
        <v>5112</v>
      </c>
      <c r="AB247" s="1" t="s">
        <v>5113</v>
      </c>
      <c r="AC247" s="1" t="s">
        <v>5114</v>
      </c>
      <c r="AD247" s="1" t="s">
        <v>5114</v>
      </c>
      <c r="AE247" s="1" t="s">
        <v>5115</v>
      </c>
      <c r="AF247" s="1"/>
      <c r="AG247" s="1" t="n">
        <v>28</v>
      </c>
      <c r="AH247" s="1" t="n">
        <v>28</v>
      </c>
      <c r="AI247" s="1" t="n">
        <v>33</v>
      </c>
      <c r="AJ247" s="1" t="n">
        <v>0</v>
      </c>
      <c r="AK247" s="1" t="n">
        <v>7</v>
      </c>
      <c r="AL247" s="1" t="s">
        <v>5116</v>
      </c>
      <c r="AM247" s="1" t="s">
        <v>1312</v>
      </c>
      <c r="AN247" s="1" t="s">
        <v>5117</v>
      </c>
      <c r="AO247" s="1" t="s">
        <v>5118</v>
      </c>
      <c r="AP247" s="1" t="s">
        <v>5119</v>
      </c>
      <c r="AQ247" s="1"/>
      <c r="AR247" s="1" t="s">
        <v>5120</v>
      </c>
      <c r="AS247" s="1" t="s">
        <v>5121</v>
      </c>
      <c r="AT247" s="1" t="s">
        <v>710</v>
      </c>
      <c r="AU247" s="1" t="n">
        <v>2008</v>
      </c>
      <c r="AV247" s="1" t="n">
        <v>54</v>
      </c>
      <c r="AW247" s="1" t="n">
        <v>10</v>
      </c>
      <c r="AX247" s="1"/>
      <c r="AY247" s="1"/>
      <c r="AZ247" s="1"/>
      <c r="BA247" s="1"/>
      <c r="BB247" s="1" t="n">
        <v>1630</v>
      </c>
      <c r="BC247" s="1" t="n">
        <v>1636</v>
      </c>
      <c r="BD247" s="1"/>
      <c r="BE247" s="1" t="s">
        <v>5122</v>
      </c>
      <c r="BF247" s="1" t="str">
        <f aca="false">HYPERLINK("http://dx.doi.org/10.1373/clinchem.2007.100917","http://dx.doi.org/10.1373/clinchem.2007.100917")</f>
        <v>http://dx.doi.org/10.1373/clinchem.2007.100917</v>
      </c>
      <c r="BG247" s="1"/>
      <c r="BH247" s="1"/>
      <c r="BI247" s="1" t="n">
        <v>7</v>
      </c>
      <c r="BJ247" s="1" t="s">
        <v>552</v>
      </c>
      <c r="BK247" s="1" t="s">
        <v>152</v>
      </c>
      <c r="BL247" s="1" t="s">
        <v>552</v>
      </c>
      <c r="BM247" s="1" t="s">
        <v>5123</v>
      </c>
      <c r="BN247" s="1" t="n">
        <v>18703770</v>
      </c>
      <c r="BO247" s="1" t="s">
        <v>394</v>
      </c>
      <c r="BP247" s="1"/>
      <c r="BQ247" s="1"/>
      <c r="BR247" s="1" t="s">
        <v>101</v>
      </c>
      <c r="BS247" s="1" t="s">
        <v>5124</v>
      </c>
      <c r="BT247" s="1" t="str">
        <f aca="false">HYPERLINK("https%3A%2F%2Fwww.webofscience.com%2Fwos%2Fwoscc%2Ffull-record%2FWOS:000259939900009","View Full Record in Web of Science")</f>
        <v>View Full Record in Web of Science</v>
      </c>
    </row>
    <row r="248" customFormat="false" ht="12.75" hidden="false" customHeight="false" outlineLevel="0" collapsed="false">
      <c r="A248" s="1" t="s">
        <v>72</v>
      </c>
      <c r="B248" s="1" t="s">
        <v>5125</v>
      </c>
      <c r="C248" s="1"/>
      <c r="D248" s="1"/>
      <c r="E248" s="1"/>
      <c r="F248" s="1" t="s">
        <v>5126</v>
      </c>
      <c r="G248" s="1"/>
      <c r="H248" s="1"/>
      <c r="I248" s="1" t="s">
        <v>5127</v>
      </c>
      <c r="J248" s="1" t="s">
        <v>2038</v>
      </c>
      <c r="K248" s="1"/>
      <c r="L248" s="1"/>
      <c r="M248" s="1" t="s">
        <v>77</v>
      </c>
      <c r="N248" s="1" t="s">
        <v>78</v>
      </c>
      <c r="O248" s="1"/>
      <c r="P248" s="1"/>
      <c r="Q248" s="1"/>
      <c r="R248" s="1"/>
      <c r="S248" s="1"/>
      <c r="T248" s="1" t="s">
        <v>5128</v>
      </c>
      <c r="U248" s="1" t="s">
        <v>5129</v>
      </c>
      <c r="V248" s="1" t="s">
        <v>5130</v>
      </c>
      <c r="W248" s="1" t="s">
        <v>5131</v>
      </c>
      <c r="X248" s="1" t="s">
        <v>5132</v>
      </c>
      <c r="Y248" s="1" t="s">
        <v>5133</v>
      </c>
      <c r="Z248" s="1" t="s">
        <v>5134</v>
      </c>
      <c r="AA248" s="1" t="s">
        <v>5135</v>
      </c>
      <c r="AB248" s="1" t="s">
        <v>5136</v>
      </c>
      <c r="AC248" s="1"/>
      <c r="AD248" s="1"/>
      <c r="AE248" s="1"/>
      <c r="AF248" s="1"/>
      <c r="AG248" s="1" t="n">
        <v>27</v>
      </c>
      <c r="AH248" s="1" t="n">
        <v>18</v>
      </c>
      <c r="AI248" s="1" t="n">
        <v>19</v>
      </c>
      <c r="AJ248" s="1" t="n">
        <v>1</v>
      </c>
      <c r="AK248" s="1" t="n">
        <v>3</v>
      </c>
      <c r="AL248" s="1" t="s">
        <v>2046</v>
      </c>
      <c r="AM248" s="1" t="s">
        <v>89</v>
      </c>
      <c r="AN248" s="1" t="s">
        <v>2047</v>
      </c>
      <c r="AO248" s="1" t="s">
        <v>2048</v>
      </c>
      <c r="AP248" s="1" t="s">
        <v>2049</v>
      </c>
      <c r="AQ248" s="1"/>
      <c r="AR248" s="1" t="s">
        <v>2050</v>
      </c>
      <c r="AS248" s="1" t="s">
        <v>2051</v>
      </c>
      <c r="AT248" s="1" t="s">
        <v>710</v>
      </c>
      <c r="AU248" s="1" t="n">
        <v>2018</v>
      </c>
      <c r="AV248" s="1" t="n">
        <v>28</v>
      </c>
      <c r="AW248" s="1" t="n">
        <v>3</v>
      </c>
      <c r="AX248" s="1"/>
      <c r="AY248" s="1"/>
      <c r="AZ248" s="1"/>
      <c r="BA248" s="1"/>
      <c r="BB248" s="1"/>
      <c r="BC248" s="1"/>
      <c r="BD248" s="1" t="n">
        <v>30201</v>
      </c>
      <c r="BE248" s="1" t="s">
        <v>5137</v>
      </c>
      <c r="BF248" s="1" t="str">
        <f aca="false">HYPERLINK("http://dx.doi.org/10.11613/BM.2018.030201","http://dx.doi.org/10.11613/BM.2018.030201")</f>
        <v>http://dx.doi.org/10.11613/BM.2018.030201</v>
      </c>
      <c r="BG248" s="1"/>
      <c r="BH248" s="1"/>
      <c r="BI248" s="1" t="n">
        <v>9</v>
      </c>
      <c r="BJ248" s="1" t="s">
        <v>552</v>
      </c>
      <c r="BK248" s="1" t="s">
        <v>152</v>
      </c>
      <c r="BL248" s="1" t="s">
        <v>552</v>
      </c>
      <c r="BM248" s="1" t="s">
        <v>5138</v>
      </c>
      <c r="BN248" s="1" t="n">
        <v>30429665</v>
      </c>
      <c r="BO248" s="1" t="s">
        <v>5139</v>
      </c>
      <c r="BP248" s="1"/>
      <c r="BQ248" s="1"/>
      <c r="BR248" s="1" t="s">
        <v>101</v>
      </c>
      <c r="BS248" s="1" t="s">
        <v>5140</v>
      </c>
      <c r="BT248" s="1" t="str">
        <f aca="false">HYPERLINK("https%3A%2F%2Fwww.webofscience.com%2Fwos%2Fwoscc%2Ffull-record%2FWOS:000448275400001","View Full Record in Web of Science")</f>
        <v>View Full Record in Web of Science</v>
      </c>
    </row>
    <row r="249" customFormat="false" ht="12.75" hidden="false" customHeight="false" outlineLevel="0" collapsed="false">
      <c r="A249" s="1" t="s">
        <v>72</v>
      </c>
      <c r="B249" s="1" t="s">
        <v>5141</v>
      </c>
      <c r="C249" s="1"/>
      <c r="D249" s="1"/>
      <c r="E249" s="1"/>
      <c r="F249" s="1" t="s">
        <v>5142</v>
      </c>
      <c r="G249" s="1"/>
      <c r="H249" s="1"/>
      <c r="I249" s="1" t="s">
        <v>5143</v>
      </c>
      <c r="J249" s="1" t="s">
        <v>5144</v>
      </c>
      <c r="K249" s="1"/>
      <c r="L249" s="1"/>
      <c r="M249" s="1" t="s">
        <v>77</v>
      </c>
      <c r="N249" s="1" t="s">
        <v>78</v>
      </c>
      <c r="O249" s="1"/>
      <c r="P249" s="1"/>
      <c r="Q249" s="1"/>
      <c r="R249" s="1"/>
      <c r="S249" s="1"/>
      <c r="T249" s="1" t="s">
        <v>5145</v>
      </c>
      <c r="U249" s="1" t="s">
        <v>5146</v>
      </c>
      <c r="V249" s="1" t="s">
        <v>5147</v>
      </c>
      <c r="W249" s="1" t="s">
        <v>5148</v>
      </c>
      <c r="X249" s="1" t="s">
        <v>5149</v>
      </c>
      <c r="Y249" s="1" t="s">
        <v>5150</v>
      </c>
      <c r="Z249" s="1" t="s">
        <v>5151</v>
      </c>
      <c r="AA249" s="1" t="s">
        <v>5152</v>
      </c>
      <c r="AB249" s="1" t="s">
        <v>5153</v>
      </c>
      <c r="AC249" s="1"/>
      <c r="AD249" s="1"/>
      <c r="AE249" s="1"/>
      <c r="AF249" s="1"/>
      <c r="AG249" s="1" t="n">
        <v>25</v>
      </c>
      <c r="AH249" s="1" t="n">
        <v>8</v>
      </c>
      <c r="AI249" s="1" t="n">
        <v>8</v>
      </c>
      <c r="AJ249" s="1" t="n">
        <v>0</v>
      </c>
      <c r="AK249" s="1" t="n">
        <v>5</v>
      </c>
      <c r="AL249" s="1" t="s">
        <v>5154</v>
      </c>
      <c r="AM249" s="1" t="s">
        <v>5155</v>
      </c>
      <c r="AN249" s="1" t="s">
        <v>5156</v>
      </c>
      <c r="AO249" s="1" t="s">
        <v>5157</v>
      </c>
      <c r="AP249" s="1" t="s">
        <v>5158</v>
      </c>
      <c r="AQ249" s="1"/>
      <c r="AR249" s="1" t="s">
        <v>5159</v>
      </c>
      <c r="AS249" s="1" t="s">
        <v>5160</v>
      </c>
      <c r="AT249" s="1" t="s">
        <v>772</v>
      </c>
      <c r="AU249" s="1" t="n">
        <v>2010</v>
      </c>
      <c r="AV249" s="1" t="n">
        <v>46</v>
      </c>
      <c r="AW249" s="1" t="n">
        <v>1</v>
      </c>
      <c r="AX249" s="1"/>
      <c r="AY249" s="1"/>
      <c r="AZ249" s="1"/>
      <c r="BA249" s="1"/>
      <c r="BB249" s="1" t="n">
        <v>251</v>
      </c>
      <c r="BC249" s="1" t="n">
        <v>256</v>
      </c>
      <c r="BD249" s="1"/>
      <c r="BE249" s="1" t="s">
        <v>5161</v>
      </c>
      <c r="BF249" s="1" t="str">
        <f aca="false">HYPERLINK("http://dx.doi.org/10.7589/0090-3558-46.1.251","http://dx.doi.org/10.7589/0090-3558-46.1.251")</f>
        <v>http://dx.doi.org/10.7589/0090-3558-46.1.251</v>
      </c>
      <c r="BG249" s="1"/>
      <c r="BH249" s="1"/>
      <c r="BI249" s="1" t="n">
        <v>6</v>
      </c>
      <c r="BJ249" s="1" t="s">
        <v>2902</v>
      </c>
      <c r="BK249" s="1" t="s">
        <v>152</v>
      </c>
      <c r="BL249" s="1" t="s">
        <v>2902</v>
      </c>
      <c r="BM249" s="1" t="s">
        <v>5162</v>
      </c>
      <c r="BN249" s="1" t="n">
        <v>20090039</v>
      </c>
      <c r="BO249" s="1"/>
      <c r="BP249" s="1"/>
      <c r="BQ249" s="1"/>
      <c r="BR249" s="1" t="s">
        <v>101</v>
      </c>
      <c r="BS249" s="1" t="s">
        <v>5163</v>
      </c>
      <c r="BT249" s="1" t="str">
        <f aca="false">HYPERLINK("https%3A%2F%2Fwww.webofscience.com%2Fwos%2Fwoscc%2Ffull-record%2FWOS:000273957100027","View Full Record in Web of Science")</f>
        <v>View Full Record in Web of Science</v>
      </c>
    </row>
    <row r="250" customFormat="false" ht="12.75" hidden="false" customHeight="false" outlineLevel="0" collapsed="false">
      <c r="A250" s="1" t="s">
        <v>72</v>
      </c>
      <c r="B250" s="1" t="s">
        <v>5164</v>
      </c>
      <c r="C250" s="1"/>
      <c r="D250" s="1"/>
      <c r="E250" s="1"/>
      <c r="F250" s="1" t="s">
        <v>5165</v>
      </c>
      <c r="G250" s="1"/>
      <c r="H250" s="1"/>
      <c r="I250" s="1" t="s">
        <v>5166</v>
      </c>
      <c r="J250" s="1" t="s">
        <v>5167</v>
      </c>
      <c r="K250" s="1"/>
      <c r="L250" s="1"/>
      <c r="M250" s="1" t="s">
        <v>77</v>
      </c>
      <c r="N250" s="1" t="s">
        <v>78</v>
      </c>
      <c r="O250" s="1"/>
      <c r="P250" s="1"/>
      <c r="Q250" s="1"/>
      <c r="R250" s="1"/>
      <c r="S250" s="1"/>
      <c r="T250" s="1" t="s">
        <v>5168</v>
      </c>
      <c r="U250" s="1" t="s">
        <v>5169</v>
      </c>
      <c r="V250" s="1" t="s">
        <v>5170</v>
      </c>
      <c r="W250" s="1" t="s">
        <v>5171</v>
      </c>
      <c r="X250" s="1" t="s">
        <v>5172</v>
      </c>
      <c r="Y250" s="1" t="s">
        <v>5173</v>
      </c>
      <c r="Z250" s="1" t="s">
        <v>5174</v>
      </c>
      <c r="AA250" s="1"/>
      <c r="AB250" s="1"/>
      <c r="AC250" s="1"/>
      <c r="AD250" s="1"/>
      <c r="AE250" s="1"/>
      <c r="AF250" s="1"/>
      <c r="AG250" s="1" t="n">
        <v>22</v>
      </c>
      <c r="AH250" s="1" t="n">
        <v>8</v>
      </c>
      <c r="AI250" s="1" t="n">
        <v>9</v>
      </c>
      <c r="AJ250" s="1" t="n">
        <v>0</v>
      </c>
      <c r="AK250" s="1" t="n">
        <v>1</v>
      </c>
      <c r="AL250" s="1" t="s">
        <v>654</v>
      </c>
      <c r="AM250" s="1" t="s">
        <v>655</v>
      </c>
      <c r="AN250" s="1" t="s">
        <v>656</v>
      </c>
      <c r="AO250" s="1" t="s">
        <v>5175</v>
      </c>
      <c r="AP250" s="1" t="s">
        <v>5176</v>
      </c>
      <c r="AQ250" s="1"/>
      <c r="AR250" s="1" t="s">
        <v>5167</v>
      </c>
      <c r="AS250" s="1" t="s">
        <v>5177</v>
      </c>
      <c r="AT250" s="1" t="s">
        <v>237</v>
      </c>
      <c r="AU250" s="1" t="n">
        <v>2019</v>
      </c>
      <c r="AV250" s="1" t="n">
        <v>61</v>
      </c>
      <c r="AW250" s="1" t="n">
        <v>9</v>
      </c>
      <c r="AX250" s="1"/>
      <c r="AY250" s="1"/>
      <c r="AZ250" s="1"/>
      <c r="BA250" s="1"/>
      <c r="BB250" s="1" t="n">
        <v>1067</v>
      </c>
      <c r="BC250" s="1" t="n">
        <v>1072</v>
      </c>
      <c r="BD250" s="1"/>
      <c r="BE250" s="1" t="s">
        <v>5178</v>
      </c>
      <c r="BF250" s="1" t="str">
        <f aca="false">HYPERLINK("http://dx.doi.org/10.1007/s00234-019-02240-x","http://dx.doi.org/10.1007/s00234-019-02240-x")</f>
        <v>http://dx.doi.org/10.1007/s00234-019-02240-x</v>
      </c>
      <c r="BG250" s="1"/>
      <c r="BH250" s="1"/>
      <c r="BI250" s="1" t="n">
        <v>6</v>
      </c>
      <c r="BJ250" s="1" t="s">
        <v>5179</v>
      </c>
      <c r="BK250" s="1" t="s">
        <v>152</v>
      </c>
      <c r="BL250" s="1" t="s">
        <v>5180</v>
      </c>
      <c r="BM250" s="1" t="s">
        <v>5181</v>
      </c>
      <c r="BN250" s="1" t="n">
        <v>31203413</v>
      </c>
      <c r="BO250" s="1"/>
      <c r="BP250" s="1"/>
      <c r="BQ250" s="1"/>
      <c r="BR250" s="1" t="s">
        <v>101</v>
      </c>
      <c r="BS250" s="1" t="s">
        <v>5182</v>
      </c>
      <c r="BT250" s="1" t="str">
        <f aca="false">HYPERLINK("https%3A%2F%2Fwww.webofscience.com%2Fwos%2Fwoscc%2Ffull-record%2FWOS:000480592400010","View Full Record in Web of Science")</f>
        <v>View Full Record in Web of Science</v>
      </c>
    </row>
    <row r="251" customFormat="false" ht="12.75" hidden="false" customHeight="false" outlineLevel="0" collapsed="false">
      <c r="A251" s="1" t="s">
        <v>72</v>
      </c>
      <c r="B251" s="1" t="s">
        <v>5183</v>
      </c>
      <c r="C251" s="1"/>
      <c r="D251" s="1"/>
      <c r="E251" s="1"/>
      <c r="F251" s="1" t="s">
        <v>5184</v>
      </c>
      <c r="G251" s="1"/>
      <c r="H251" s="1"/>
      <c r="I251" s="1" t="s">
        <v>5185</v>
      </c>
      <c r="J251" s="1" t="s">
        <v>5186</v>
      </c>
      <c r="K251" s="1"/>
      <c r="L251" s="1"/>
      <c r="M251" s="1" t="s">
        <v>77</v>
      </c>
      <c r="N251" s="1" t="s">
        <v>224</v>
      </c>
      <c r="O251" s="1"/>
      <c r="P251" s="1"/>
      <c r="Q251" s="1"/>
      <c r="R251" s="1"/>
      <c r="S251" s="1"/>
      <c r="T251" s="1" t="s">
        <v>5187</v>
      </c>
      <c r="U251" s="1" t="s">
        <v>5188</v>
      </c>
      <c r="V251" s="1" t="s">
        <v>5189</v>
      </c>
      <c r="W251" s="1" t="s">
        <v>5190</v>
      </c>
      <c r="X251" s="1" t="s">
        <v>5191</v>
      </c>
      <c r="Y251" s="1" t="s">
        <v>5192</v>
      </c>
      <c r="Z251" s="1" t="s">
        <v>5193</v>
      </c>
      <c r="AA251" s="1" t="s">
        <v>5194</v>
      </c>
      <c r="AB251" s="1" t="s">
        <v>5195</v>
      </c>
      <c r="AC251" s="1" t="s">
        <v>5196</v>
      </c>
      <c r="AD251" s="1" t="s">
        <v>5197</v>
      </c>
      <c r="AE251" s="1" t="s">
        <v>5198</v>
      </c>
      <c r="AF251" s="1"/>
      <c r="AG251" s="1" t="n">
        <v>112</v>
      </c>
      <c r="AH251" s="1" t="n">
        <v>19</v>
      </c>
      <c r="AI251" s="1" t="n">
        <v>19</v>
      </c>
      <c r="AJ251" s="1" t="n">
        <v>12</v>
      </c>
      <c r="AK251" s="1" t="n">
        <v>63</v>
      </c>
      <c r="AL251" s="1" t="s">
        <v>384</v>
      </c>
      <c r="AM251" s="1" t="s">
        <v>385</v>
      </c>
      <c r="AN251" s="1" t="s">
        <v>386</v>
      </c>
      <c r="AO251" s="1" t="s">
        <v>5199</v>
      </c>
      <c r="AP251" s="1" t="s">
        <v>5200</v>
      </c>
      <c r="AQ251" s="1"/>
      <c r="AR251" s="1" t="s">
        <v>5201</v>
      </c>
      <c r="AS251" s="1" t="s">
        <v>5202</v>
      </c>
      <c r="AT251" s="1" t="s">
        <v>415</v>
      </c>
      <c r="AU251" s="1" t="n">
        <v>2021</v>
      </c>
      <c r="AV251" s="1" t="n">
        <v>330</v>
      </c>
      <c r="AW251" s="1"/>
      <c r="AX251" s="1"/>
      <c r="AY251" s="1"/>
      <c r="AZ251" s="1"/>
      <c r="BA251" s="1"/>
      <c r="BB251" s="1"/>
      <c r="BC251" s="1"/>
      <c r="BD251" s="1" t="n">
        <v>124997</v>
      </c>
      <c r="BE251" s="1" t="s">
        <v>5203</v>
      </c>
      <c r="BF251" s="1" t="str">
        <f aca="false">HYPERLINK("http://dx.doi.org/10.1016/j.biortech.2021.124997","http://dx.doi.org/10.1016/j.biortech.2021.124997")</f>
        <v>http://dx.doi.org/10.1016/j.biortech.2021.124997</v>
      </c>
      <c r="BG251" s="1"/>
      <c r="BH251" s="1" t="s">
        <v>5204</v>
      </c>
      <c r="BI251" s="1" t="n">
        <v>13</v>
      </c>
      <c r="BJ251" s="1" t="s">
        <v>5205</v>
      </c>
      <c r="BK251" s="1" t="s">
        <v>152</v>
      </c>
      <c r="BL251" s="1" t="s">
        <v>5206</v>
      </c>
      <c r="BM251" s="1" t="s">
        <v>5207</v>
      </c>
      <c r="BN251" s="1" t="n">
        <v>33752945</v>
      </c>
      <c r="BO251" s="1"/>
      <c r="BP251" s="1"/>
      <c r="BQ251" s="1"/>
      <c r="BR251" s="1" t="s">
        <v>101</v>
      </c>
      <c r="BS251" s="1" t="s">
        <v>5208</v>
      </c>
      <c r="BT251" s="1" t="str">
        <f aca="false">HYPERLINK("https%3A%2F%2Fwww.webofscience.com%2Fwos%2Fwoscc%2Ffull-record%2FWOS:000640315300001","View Full Record in Web of Science")</f>
        <v>View Full Record in Web of Science</v>
      </c>
    </row>
    <row r="252" customFormat="false" ht="12.75" hidden="false" customHeight="false" outlineLevel="0" collapsed="false">
      <c r="A252" s="1" t="s">
        <v>72</v>
      </c>
      <c r="B252" s="1" t="s">
        <v>5209</v>
      </c>
      <c r="C252" s="1"/>
      <c r="D252" s="1"/>
      <c r="E252" s="1"/>
      <c r="F252" s="1" t="s">
        <v>5210</v>
      </c>
      <c r="G252" s="1"/>
      <c r="H252" s="1"/>
      <c r="I252" s="1" t="s">
        <v>5211</v>
      </c>
      <c r="J252" s="1" t="s">
        <v>5212</v>
      </c>
      <c r="K252" s="1"/>
      <c r="L252" s="1"/>
      <c r="M252" s="1" t="s">
        <v>77</v>
      </c>
      <c r="N252" s="1" t="s">
        <v>78</v>
      </c>
      <c r="O252" s="1"/>
      <c r="P252" s="1"/>
      <c r="Q252" s="1"/>
      <c r="R252" s="1"/>
      <c r="S252" s="1"/>
      <c r="T252" s="1" t="s">
        <v>5213</v>
      </c>
      <c r="U252" s="1" t="s">
        <v>5214</v>
      </c>
      <c r="V252" s="1" t="s">
        <v>5215</v>
      </c>
      <c r="W252" s="1" t="s">
        <v>5216</v>
      </c>
      <c r="X252" s="1" t="s">
        <v>5217</v>
      </c>
      <c r="Y252" s="1" t="s">
        <v>5218</v>
      </c>
      <c r="Z252" s="1" t="s">
        <v>5219</v>
      </c>
      <c r="AA252" s="1"/>
      <c r="AB252" s="1" t="s">
        <v>5220</v>
      </c>
      <c r="AC252" s="1"/>
      <c r="AD252" s="1"/>
      <c r="AE252" s="1"/>
      <c r="AF252" s="1"/>
      <c r="AG252" s="1" t="n">
        <v>28</v>
      </c>
      <c r="AH252" s="1" t="n">
        <v>1</v>
      </c>
      <c r="AI252" s="1" t="n">
        <v>1</v>
      </c>
      <c r="AJ252" s="1" t="n">
        <v>1</v>
      </c>
      <c r="AK252" s="1" t="n">
        <v>2</v>
      </c>
      <c r="AL252" s="1" t="s">
        <v>455</v>
      </c>
      <c r="AM252" s="1" t="s">
        <v>456</v>
      </c>
      <c r="AN252" s="1" t="s">
        <v>457</v>
      </c>
      <c r="AO252" s="1" t="s">
        <v>5221</v>
      </c>
      <c r="AP252" s="1"/>
      <c r="AQ252" s="1"/>
      <c r="AR252" s="1" t="s">
        <v>5222</v>
      </c>
      <c r="AS252" s="1" t="s">
        <v>5223</v>
      </c>
      <c r="AT252" s="1" t="s">
        <v>5224</v>
      </c>
      <c r="AU252" s="1" t="n">
        <v>2020</v>
      </c>
      <c r="AV252" s="1" t="n">
        <v>26</v>
      </c>
      <c r="AW252" s="1"/>
      <c r="AX252" s="1"/>
      <c r="AY252" s="1"/>
      <c r="AZ252" s="1"/>
      <c r="BA252" s="1"/>
      <c r="BB252" s="1"/>
      <c r="BC252" s="1"/>
      <c r="BD252" s="1" t="s">
        <v>5225</v>
      </c>
      <c r="BE252" s="1" t="s">
        <v>5226</v>
      </c>
      <c r="BF252" s="1" t="str">
        <f aca="false">HYPERLINK("http://dx.doi.org/10.12659/MSM.923060","http://dx.doi.org/10.12659/MSM.923060")</f>
        <v>http://dx.doi.org/10.12659/MSM.923060</v>
      </c>
      <c r="BG252" s="1"/>
      <c r="BH252" s="1"/>
      <c r="BI252" s="1" t="n">
        <v>6</v>
      </c>
      <c r="BJ252" s="1" t="s">
        <v>265</v>
      </c>
      <c r="BK252" s="1" t="s">
        <v>152</v>
      </c>
      <c r="BL252" s="1" t="s">
        <v>266</v>
      </c>
      <c r="BM252" s="1" t="s">
        <v>5227</v>
      </c>
      <c r="BN252" s="1" t="n">
        <v>32472670</v>
      </c>
      <c r="BO252" s="1" t="s">
        <v>466</v>
      </c>
      <c r="BP252" s="1"/>
      <c r="BQ252" s="1"/>
      <c r="BR252" s="1" t="s">
        <v>101</v>
      </c>
      <c r="BS252" s="1" t="s">
        <v>5228</v>
      </c>
      <c r="BT252" s="1" t="str">
        <f aca="false">HYPERLINK("https%3A%2F%2Fwww.webofscience.com%2Fwos%2Fwoscc%2Ffull-record%2FWOS:000536411800001","View Full Record in Web of Science")</f>
        <v>View Full Record in Web of Science</v>
      </c>
    </row>
    <row r="253" customFormat="false" ht="12.75" hidden="false" customHeight="false" outlineLevel="0" collapsed="false">
      <c r="A253" s="1" t="s">
        <v>72</v>
      </c>
      <c r="B253" s="1" t="s">
        <v>5229</v>
      </c>
      <c r="C253" s="1"/>
      <c r="D253" s="1"/>
      <c r="E253" s="1"/>
      <c r="F253" s="1" t="s">
        <v>5230</v>
      </c>
      <c r="G253" s="1"/>
      <c r="H253" s="1"/>
      <c r="I253" s="1" t="s">
        <v>5231</v>
      </c>
      <c r="J253" s="1" t="s">
        <v>1438</v>
      </c>
      <c r="K253" s="1"/>
      <c r="L253" s="1"/>
      <c r="M253" s="1" t="s">
        <v>77</v>
      </c>
      <c r="N253" s="1" t="s">
        <v>78</v>
      </c>
      <c r="O253" s="1"/>
      <c r="P253" s="1"/>
      <c r="Q253" s="1"/>
      <c r="R253" s="1"/>
      <c r="S253" s="1"/>
      <c r="T253" s="1" t="s">
        <v>5232</v>
      </c>
      <c r="U253" s="1" t="s">
        <v>5233</v>
      </c>
      <c r="V253" s="1" t="s">
        <v>5234</v>
      </c>
      <c r="W253" s="1" t="s">
        <v>5235</v>
      </c>
      <c r="X253" s="1" t="s">
        <v>5236</v>
      </c>
      <c r="Y253" s="1" t="s">
        <v>5237</v>
      </c>
      <c r="Z253" s="1" t="s">
        <v>5238</v>
      </c>
      <c r="AA253" s="1" t="s">
        <v>5239</v>
      </c>
      <c r="AB253" s="1" t="s">
        <v>5240</v>
      </c>
      <c r="AC253" s="1" t="s">
        <v>5241</v>
      </c>
      <c r="AD253" s="1" t="s">
        <v>5242</v>
      </c>
      <c r="AE253" s="1" t="s">
        <v>5243</v>
      </c>
      <c r="AF253" s="1"/>
      <c r="AG253" s="1" t="n">
        <v>62</v>
      </c>
      <c r="AH253" s="1" t="n">
        <v>0</v>
      </c>
      <c r="AI253" s="1" t="n">
        <v>0</v>
      </c>
      <c r="AJ253" s="1" t="n">
        <v>1</v>
      </c>
      <c r="AK253" s="1" t="n">
        <v>2</v>
      </c>
      <c r="AL253" s="1" t="s">
        <v>409</v>
      </c>
      <c r="AM253" s="1" t="s">
        <v>410</v>
      </c>
      <c r="AN253" s="1" t="s">
        <v>411</v>
      </c>
      <c r="AO253" s="1"/>
      <c r="AP253" s="1" t="s">
        <v>1451</v>
      </c>
      <c r="AQ253" s="1"/>
      <c r="AR253" s="1" t="s">
        <v>1452</v>
      </c>
      <c r="AS253" s="1" t="s">
        <v>1453</v>
      </c>
      <c r="AT253" s="1" t="s">
        <v>661</v>
      </c>
      <c r="AU253" s="1" t="n">
        <v>2022</v>
      </c>
      <c r="AV253" s="1" t="n">
        <v>23</v>
      </c>
      <c r="AW253" s="1" t="n">
        <v>4</v>
      </c>
      <c r="AX253" s="1"/>
      <c r="AY253" s="1"/>
      <c r="AZ253" s="1"/>
      <c r="BA253" s="1"/>
      <c r="BB253" s="1"/>
      <c r="BC253" s="1"/>
      <c r="BD253" s="1" t="n">
        <v>2173</v>
      </c>
      <c r="BE253" s="1" t="s">
        <v>5244</v>
      </c>
      <c r="BF253" s="1" t="str">
        <f aca="false">HYPERLINK("http://dx.doi.org/10.3390/ijms23042173","http://dx.doi.org/10.3390/ijms23042173")</f>
        <v>http://dx.doi.org/10.3390/ijms23042173</v>
      </c>
      <c r="BG253" s="1"/>
      <c r="BH253" s="1"/>
      <c r="BI253" s="1" t="n">
        <v>17</v>
      </c>
      <c r="BJ253" s="1" t="s">
        <v>1455</v>
      </c>
      <c r="BK253" s="1" t="s">
        <v>152</v>
      </c>
      <c r="BL253" s="1" t="s">
        <v>1456</v>
      </c>
      <c r="BM253" s="1" t="s">
        <v>5245</v>
      </c>
      <c r="BN253" s="1" t="n">
        <v>35216288</v>
      </c>
      <c r="BO253" s="1" t="s">
        <v>268</v>
      </c>
      <c r="BP253" s="1"/>
      <c r="BQ253" s="1"/>
      <c r="BR253" s="1" t="s">
        <v>101</v>
      </c>
      <c r="BS253" s="1" t="s">
        <v>5246</v>
      </c>
      <c r="BT253" s="1" t="str">
        <f aca="false">HYPERLINK("https%3A%2F%2Fwww.webofscience.com%2Fwos%2Fwoscc%2Ffull-record%2FWOS:000763805100001","View Full Record in Web of Science")</f>
        <v>View Full Record in Web of Science</v>
      </c>
    </row>
    <row r="254" customFormat="false" ht="12.75" hidden="false" customHeight="false" outlineLevel="0" collapsed="false">
      <c r="A254" s="1" t="s">
        <v>72</v>
      </c>
      <c r="B254" s="1" t="s">
        <v>5247</v>
      </c>
      <c r="C254" s="1"/>
      <c r="D254" s="1"/>
      <c r="E254" s="1"/>
      <c r="F254" s="1" t="s">
        <v>5248</v>
      </c>
      <c r="G254" s="1"/>
      <c r="H254" s="1"/>
      <c r="I254" s="1" t="s">
        <v>5249</v>
      </c>
      <c r="J254" s="1" t="s">
        <v>4039</v>
      </c>
      <c r="K254" s="1"/>
      <c r="L254" s="1"/>
      <c r="M254" s="1" t="s">
        <v>77</v>
      </c>
      <c r="N254" s="1" t="s">
        <v>52</v>
      </c>
      <c r="O254" s="1"/>
      <c r="P254" s="1"/>
      <c r="Q254" s="1"/>
      <c r="R254" s="1"/>
      <c r="S254" s="1"/>
      <c r="T254" s="1"/>
      <c r="U254" s="1"/>
      <c r="V254" s="1"/>
      <c r="W254" s="1" t="s">
        <v>5250</v>
      </c>
      <c r="X254" s="1" t="s">
        <v>5251</v>
      </c>
      <c r="Y254" s="1"/>
      <c r="Z254" s="1"/>
      <c r="AA254" s="1" t="s">
        <v>5252</v>
      </c>
      <c r="AB254" s="1" t="s">
        <v>5253</v>
      </c>
      <c r="AC254" s="1"/>
      <c r="AD254" s="1"/>
      <c r="AE254" s="1"/>
      <c r="AF254" s="1"/>
      <c r="AG254" s="1" t="n">
        <v>0</v>
      </c>
      <c r="AH254" s="1" t="n">
        <v>0</v>
      </c>
      <c r="AI254" s="1" t="n">
        <v>0</v>
      </c>
      <c r="AJ254" s="1" t="n">
        <v>0</v>
      </c>
      <c r="AK254" s="1" t="n">
        <v>1</v>
      </c>
      <c r="AL254" s="1" t="s">
        <v>163</v>
      </c>
      <c r="AM254" s="1" t="s">
        <v>164</v>
      </c>
      <c r="AN254" s="1" t="s">
        <v>165</v>
      </c>
      <c r="AO254" s="1" t="s">
        <v>4052</v>
      </c>
      <c r="AP254" s="1" t="s">
        <v>4053</v>
      </c>
      <c r="AQ254" s="1"/>
      <c r="AR254" s="1" t="s">
        <v>4054</v>
      </c>
      <c r="AS254" s="1" t="s">
        <v>4055</v>
      </c>
      <c r="AT254" s="1" t="s">
        <v>864</v>
      </c>
      <c r="AU254" s="1" t="n">
        <v>2018</v>
      </c>
      <c r="AV254" s="1" t="n">
        <v>20</v>
      </c>
      <c r="AW254" s="1"/>
      <c r="AX254" s="1"/>
      <c r="AY254" s="1" t="n">
        <v>1</v>
      </c>
      <c r="AZ254" s="1"/>
      <c r="BA254" s="1" t="s">
        <v>5254</v>
      </c>
      <c r="BB254" s="1" t="n">
        <v>513</v>
      </c>
      <c r="BC254" s="1" t="n">
        <v>513</v>
      </c>
      <c r="BD254" s="1"/>
      <c r="BE254" s="1"/>
      <c r="BF254" s="1"/>
      <c r="BG254" s="1"/>
      <c r="BH254" s="1"/>
      <c r="BI254" s="1" t="n">
        <v>1</v>
      </c>
      <c r="BJ254" s="1" t="s">
        <v>910</v>
      </c>
      <c r="BK254" s="1" t="s">
        <v>152</v>
      </c>
      <c r="BL254" s="1" t="s">
        <v>775</v>
      </c>
      <c r="BM254" s="1" t="s">
        <v>5255</v>
      </c>
      <c r="BN254" s="1"/>
      <c r="BO254" s="1"/>
      <c r="BP254" s="1"/>
      <c r="BQ254" s="1"/>
      <c r="BR254" s="1" t="s">
        <v>101</v>
      </c>
      <c r="BS254" s="1" t="s">
        <v>5256</v>
      </c>
      <c r="BT254" s="1" t="str">
        <f aca="false">HYPERLINK("https%3A%2F%2Fwww.webofscience.com%2Fwos%2Fwoscc%2Ffull-record%2FWOS:000434123903018","View Full Record in Web of Science")</f>
        <v>View Full Record in Web of Science</v>
      </c>
    </row>
    <row r="255" customFormat="false" ht="12.75" hidden="false" customHeight="false" outlineLevel="0" collapsed="false">
      <c r="A255" s="1" t="s">
        <v>72</v>
      </c>
      <c r="B255" s="1" t="s">
        <v>5257</v>
      </c>
      <c r="C255" s="1"/>
      <c r="D255" s="1"/>
      <c r="E255" s="1"/>
      <c r="F255" s="1" t="s">
        <v>5258</v>
      </c>
      <c r="G255" s="1"/>
      <c r="H255" s="1"/>
      <c r="I255" s="1" t="s">
        <v>5259</v>
      </c>
      <c r="J255" s="1" t="s">
        <v>5260</v>
      </c>
      <c r="K255" s="1"/>
      <c r="L255" s="1"/>
      <c r="M255" s="1" t="s">
        <v>77</v>
      </c>
      <c r="N255" s="1" t="s">
        <v>78</v>
      </c>
      <c r="O255" s="1"/>
      <c r="P255" s="1"/>
      <c r="Q255" s="1"/>
      <c r="R255" s="1"/>
      <c r="S255" s="1"/>
      <c r="T255" s="1" t="s">
        <v>5261</v>
      </c>
      <c r="U255" s="1" t="s">
        <v>5262</v>
      </c>
      <c r="V255" s="1" t="s">
        <v>5263</v>
      </c>
      <c r="W255" s="1" t="s">
        <v>5264</v>
      </c>
      <c r="X255" s="1" t="s">
        <v>5265</v>
      </c>
      <c r="Y255" s="1" t="s">
        <v>5266</v>
      </c>
      <c r="Z255" s="1" t="s">
        <v>5267</v>
      </c>
      <c r="AA255" s="1" t="s">
        <v>5268</v>
      </c>
      <c r="AB255" s="1" t="s">
        <v>5269</v>
      </c>
      <c r="AC255" s="1" t="s">
        <v>5270</v>
      </c>
      <c r="AD255" s="1" t="s">
        <v>5271</v>
      </c>
      <c r="AE255" s="1" t="s">
        <v>5272</v>
      </c>
      <c r="AF255" s="1"/>
      <c r="AG255" s="1" t="n">
        <v>52</v>
      </c>
      <c r="AH255" s="1" t="n">
        <v>9</v>
      </c>
      <c r="AI255" s="1" t="n">
        <v>9</v>
      </c>
      <c r="AJ255" s="1" t="n">
        <v>3</v>
      </c>
      <c r="AK255" s="1" t="n">
        <v>3</v>
      </c>
      <c r="AL255" s="1" t="s">
        <v>630</v>
      </c>
      <c r="AM255" s="1" t="s">
        <v>385</v>
      </c>
      <c r="AN255" s="1" t="s">
        <v>631</v>
      </c>
      <c r="AO255" s="1" t="s">
        <v>5273</v>
      </c>
      <c r="AP255" s="1" t="s">
        <v>5274</v>
      </c>
      <c r="AQ255" s="1"/>
      <c r="AR255" s="1" t="s">
        <v>5275</v>
      </c>
      <c r="AS255" s="1" t="s">
        <v>5276</v>
      </c>
      <c r="AT255" s="1" t="s">
        <v>772</v>
      </c>
      <c r="AU255" s="1" t="n">
        <v>2015</v>
      </c>
      <c r="AV255" s="1" t="n">
        <v>41</v>
      </c>
      <c r="AW255" s="1" t="n">
        <v>1</v>
      </c>
      <c r="AX255" s="1"/>
      <c r="AY255" s="1"/>
      <c r="AZ255" s="1"/>
      <c r="BA255" s="1"/>
      <c r="BB255" s="1" t="n">
        <v>133</v>
      </c>
      <c r="BC255" s="1" t="n">
        <v>143</v>
      </c>
      <c r="BD255" s="1"/>
      <c r="BE255" s="1" t="s">
        <v>5277</v>
      </c>
      <c r="BF255" s="1" t="str">
        <f aca="false">HYPERLINK("http://dx.doi.org/10.1093/schbul/sbu051","http://dx.doi.org/10.1093/schbul/sbu051")</f>
        <v>http://dx.doi.org/10.1093/schbul/sbu051</v>
      </c>
      <c r="BG255" s="1"/>
      <c r="BH255" s="1"/>
      <c r="BI255" s="1" t="n">
        <v>11</v>
      </c>
      <c r="BJ255" s="1" t="s">
        <v>4461</v>
      </c>
      <c r="BK255" s="1" t="s">
        <v>1016</v>
      </c>
      <c r="BL255" s="1" t="s">
        <v>4461</v>
      </c>
      <c r="BM255" s="1" t="s">
        <v>5278</v>
      </c>
      <c r="BN255" s="1"/>
      <c r="BO255" s="1" t="s">
        <v>798</v>
      </c>
      <c r="BP255" s="1"/>
      <c r="BQ255" s="1"/>
      <c r="BR255" s="1" t="s">
        <v>101</v>
      </c>
      <c r="BS255" s="1" t="s">
        <v>5279</v>
      </c>
      <c r="BT255" s="1" t="str">
        <f aca="false">HYPERLINK("https%3A%2F%2Fwww.webofscience.com%2Fwos%2Fwoscc%2Ffull-record%2FWOS:000350057900022","View Full Record in Web of Science")</f>
        <v>View Full Record in Web of Science</v>
      </c>
    </row>
    <row r="256" customFormat="false" ht="12.75" hidden="false" customHeight="false" outlineLevel="0" collapsed="false">
      <c r="A256" s="1" t="s">
        <v>72</v>
      </c>
      <c r="B256" s="1" t="s">
        <v>5280</v>
      </c>
      <c r="C256" s="1"/>
      <c r="D256" s="1"/>
      <c r="E256" s="1"/>
      <c r="F256" s="1" t="s">
        <v>5281</v>
      </c>
      <c r="G256" s="1"/>
      <c r="H256" s="1"/>
      <c r="I256" s="1" t="s">
        <v>5282</v>
      </c>
      <c r="J256" s="1" t="s">
        <v>5081</v>
      </c>
      <c r="K256" s="1"/>
      <c r="L256" s="1"/>
      <c r="M256" s="1" t="s">
        <v>77</v>
      </c>
      <c r="N256" s="1" t="s">
        <v>78</v>
      </c>
      <c r="O256" s="1"/>
      <c r="P256" s="1"/>
      <c r="Q256" s="1"/>
      <c r="R256" s="1"/>
      <c r="S256" s="1"/>
      <c r="T256" s="1" t="s">
        <v>5283</v>
      </c>
      <c r="U256" s="1" t="s">
        <v>5284</v>
      </c>
      <c r="V256" s="1" t="s">
        <v>5285</v>
      </c>
      <c r="W256" s="1" t="s">
        <v>5286</v>
      </c>
      <c r="X256" s="1" t="s">
        <v>2043</v>
      </c>
      <c r="Y256" s="1" t="s">
        <v>5287</v>
      </c>
      <c r="Z256" s="1" t="s">
        <v>5288</v>
      </c>
      <c r="AA256" s="1" t="s">
        <v>5289</v>
      </c>
      <c r="AB256" s="1" t="s">
        <v>5290</v>
      </c>
      <c r="AC256" s="1"/>
      <c r="AD256" s="1"/>
      <c r="AE256" s="1"/>
      <c r="AF256" s="1"/>
      <c r="AG256" s="1" t="n">
        <v>53</v>
      </c>
      <c r="AH256" s="1" t="n">
        <v>8</v>
      </c>
      <c r="AI256" s="1" t="n">
        <v>8</v>
      </c>
      <c r="AJ256" s="1" t="n">
        <v>1</v>
      </c>
      <c r="AK256" s="1" t="n">
        <v>4</v>
      </c>
      <c r="AL256" s="1" t="s">
        <v>5093</v>
      </c>
      <c r="AM256" s="1" t="s">
        <v>5094</v>
      </c>
      <c r="AN256" s="1" t="s">
        <v>5095</v>
      </c>
      <c r="AO256" s="1" t="s">
        <v>5096</v>
      </c>
      <c r="AP256" s="1"/>
      <c r="AQ256" s="1"/>
      <c r="AR256" s="1" t="s">
        <v>5097</v>
      </c>
      <c r="AS256" s="1" t="s">
        <v>5098</v>
      </c>
      <c r="AT256" s="1"/>
      <c r="AU256" s="1" t="n">
        <v>2021</v>
      </c>
      <c r="AV256" s="1" t="n">
        <v>15</v>
      </c>
      <c r="AW256" s="1"/>
      <c r="AX256" s="1"/>
      <c r="AY256" s="1"/>
      <c r="AZ256" s="1"/>
      <c r="BA256" s="1"/>
      <c r="BB256" s="1" t="n">
        <v>2197</v>
      </c>
      <c r="BC256" s="1" t="n">
        <v>2208</v>
      </c>
      <c r="BD256" s="1"/>
      <c r="BE256" s="1" t="s">
        <v>5291</v>
      </c>
      <c r="BF256" s="1" t="str">
        <f aca="false">HYPERLINK("http://dx.doi.org/10.2147/PPA.S323846","http://dx.doi.org/10.2147/PPA.S323846")</f>
        <v>http://dx.doi.org/10.2147/PPA.S323846</v>
      </c>
      <c r="BG256" s="1"/>
      <c r="BH256" s="1"/>
      <c r="BI256" s="1" t="n">
        <v>12</v>
      </c>
      <c r="BJ256" s="1" t="s">
        <v>750</v>
      </c>
      <c r="BK256" s="1" t="s">
        <v>152</v>
      </c>
      <c r="BL256" s="1" t="s">
        <v>751</v>
      </c>
      <c r="BM256" s="1" t="s">
        <v>5292</v>
      </c>
      <c r="BN256" s="1" t="n">
        <v>34588769</v>
      </c>
      <c r="BO256" s="1" t="s">
        <v>100</v>
      </c>
      <c r="BP256" s="1"/>
      <c r="BQ256" s="1"/>
      <c r="BR256" s="1" t="s">
        <v>101</v>
      </c>
      <c r="BS256" s="1" t="s">
        <v>5293</v>
      </c>
      <c r="BT256" s="1" t="str">
        <f aca="false">HYPERLINK("https%3A%2F%2Fwww.webofscience.com%2Fwos%2Fwoscc%2Ffull-record%2FWOS:000713606900001","View Full Record in Web of Science")</f>
        <v>View Full Record in Web of Science</v>
      </c>
    </row>
    <row r="257" customFormat="false" ht="12.75" hidden="false" customHeight="false" outlineLevel="0" collapsed="false">
      <c r="A257" s="1" t="s">
        <v>5294</v>
      </c>
      <c r="B257" s="1" t="s">
        <v>5295</v>
      </c>
      <c r="C257" s="1"/>
      <c r="D257" s="1" t="s">
        <v>5296</v>
      </c>
      <c r="E257" s="1"/>
      <c r="F257" s="1" t="s">
        <v>5297</v>
      </c>
      <c r="G257" s="1"/>
      <c r="H257" s="1"/>
      <c r="I257" s="1" t="s">
        <v>5298</v>
      </c>
      <c r="J257" s="1" t="s">
        <v>5299</v>
      </c>
      <c r="K257" s="1" t="s">
        <v>5300</v>
      </c>
      <c r="L257" s="1"/>
      <c r="M257" s="1" t="s">
        <v>77</v>
      </c>
      <c r="N257" s="1" t="s">
        <v>5301</v>
      </c>
      <c r="O257" s="1" t="s">
        <v>5302</v>
      </c>
      <c r="P257" s="1" t="s">
        <v>5303</v>
      </c>
      <c r="Q257" s="1" t="s">
        <v>4485</v>
      </c>
      <c r="R257" s="1"/>
      <c r="S257" s="1"/>
      <c r="T257" s="1" t="s">
        <v>5304</v>
      </c>
      <c r="U257" s="1" t="s">
        <v>5305</v>
      </c>
      <c r="V257" s="1" t="s">
        <v>5306</v>
      </c>
      <c r="W257" s="1" t="s">
        <v>5307</v>
      </c>
      <c r="X257" s="1" t="s">
        <v>5308</v>
      </c>
      <c r="Y257" s="1" t="s">
        <v>5309</v>
      </c>
      <c r="Z257" s="1" t="s">
        <v>5310</v>
      </c>
      <c r="AA257" s="1" t="s">
        <v>5311</v>
      </c>
      <c r="AB257" s="1" t="s">
        <v>5312</v>
      </c>
      <c r="AC257" s="1" t="s">
        <v>5313</v>
      </c>
      <c r="AD257" s="1" t="s">
        <v>5314</v>
      </c>
      <c r="AE257" s="1" t="s">
        <v>5315</v>
      </c>
      <c r="AF257" s="1"/>
      <c r="AG257" s="1" t="n">
        <v>27</v>
      </c>
      <c r="AH257" s="1" t="n">
        <v>6</v>
      </c>
      <c r="AI257" s="1" t="n">
        <v>6</v>
      </c>
      <c r="AJ257" s="1" t="n">
        <v>0</v>
      </c>
      <c r="AK257" s="1" t="n">
        <v>6</v>
      </c>
      <c r="AL257" s="1" t="s">
        <v>5316</v>
      </c>
      <c r="AM257" s="1" t="s">
        <v>5317</v>
      </c>
      <c r="AN257" s="1" t="s">
        <v>5318</v>
      </c>
      <c r="AO257" s="1" t="s">
        <v>5319</v>
      </c>
      <c r="AP257" s="1" t="s">
        <v>5320</v>
      </c>
      <c r="AQ257" s="1" t="s">
        <v>5321</v>
      </c>
      <c r="AR257" s="1" t="s">
        <v>5322</v>
      </c>
      <c r="AS257" s="1"/>
      <c r="AT257" s="1"/>
      <c r="AU257" s="1" t="n">
        <v>2019</v>
      </c>
      <c r="AV257" s="1" t="n">
        <v>10956</v>
      </c>
      <c r="AW257" s="1"/>
      <c r="AX257" s="1"/>
      <c r="AY257" s="1"/>
      <c r="AZ257" s="1"/>
      <c r="BA257" s="1"/>
      <c r="BB257" s="1"/>
      <c r="BC257" s="1"/>
      <c r="BD257" s="1" t="s">
        <v>5323</v>
      </c>
      <c r="BE257" s="1" t="s">
        <v>5324</v>
      </c>
      <c r="BF257" s="1" t="str">
        <f aca="false">HYPERLINK("http://dx.doi.org/10.1117/12.2503907","http://dx.doi.org/10.1117/12.2503907")</f>
        <v>http://dx.doi.org/10.1117/12.2503907</v>
      </c>
      <c r="BG257" s="1"/>
      <c r="BH257" s="1"/>
      <c r="BI257" s="1" t="n">
        <v>11</v>
      </c>
      <c r="BJ257" s="1" t="s">
        <v>5325</v>
      </c>
      <c r="BK257" s="1" t="s">
        <v>5326</v>
      </c>
      <c r="BL257" s="1" t="s">
        <v>5327</v>
      </c>
      <c r="BM257" s="1" t="s">
        <v>5328</v>
      </c>
      <c r="BN257" s="1"/>
      <c r="BO257" s="1"/>
      <c r="BP257" s="1"/>
      <c r="BQ257" s="1"/>
      <c r="BR257" s="1" t="s">
        <v>101</v>
      </c>
      <c r="BS257" s="1" t="s">
        <v>5329</v>
      </c>
      <c r="BT257" s="1" t="str">
        <f aca="false">HYPERLINK("https%3A%2F%2Fwww.webofscience.com%2Fwos%2Fwoscc%2Ffull-record%2FWOS:000483961700024","View Full Record in Web of Science")</f>
        <v>View Full Record in Web of Science</v>
      </c>
    </row>
    <row r="258" customFormat="false" ht="12.75" hidden="false" customHeight="false" outlineLevel="0" collapsed="false">
      <c r="A258" s="1" t="s">
        <v>72</v>
      </c>
      <c r="B258" s="1" t="s">
        <v>5330</v>
      </c>
      <c r="C258" s="1"/>
      <c r="D258" s="1"/>
      <c r="E258" s="1"/>
      <c r="F258" s="1" t="s">
        <v>5331</v>
      </c>
      <c r="G258" s="1"/>
      <c r="H258" s="1"/>
      <c r="I258" s="1" t="s">
        <v>5332</v>
      </c>
      <c r="J258" s="1" t="s">
        <v>5333</v>
      </c>
      <c r="K258" s="1"/>
      <c r="L258" s="1"/>
      <c r="M258" s="1" t="s">
        <v>77</v>
      </c>
      <c r="N258" s="1" t="s">
        <v>224</v>
      </c>
      <c r="O258" s="1"/>
      <c r="P258" s="1"/>
      <c r="Q258" s="1"/>
      <c r="R258" s="1"/>
      <c r="S258" s="1"/>
      <c r="T258" s="1" t="s">
        <v>5334</v>
      </c>
      <c r="U258" s="1" t="s">
        <v>5335</v>
      </c>
      <c r="V258" s="1" t="s">
        <v>5336</v>
      </c>
      <c r="W258" s="1" t="s">
        <v>5337</v>
      </c>
      <c r="X258" s="1" t="s">
        <v>5338</v>
      </c>
      <c r="Y258" s="1" t="s">
        <v>5339</v>
      </c>
      <c r="Z258" s="1" t="s">
        <v>5340</v>
      </c>
      <c r="AA258" s="1" t="s">
        <v>5341</v>
      </c>
      <c r="AB258" s="1" t="s">
        <v>5342</v>
      </c>
      <c r="AC258" s="1"/>
      <c r="AD258" s="1"/>
      <c r="AE258" s="1"/>
      <c r="AF258" s="1"/>
      <c r="AG258" s="1" t="n">
        <v>35</v>
      </c>
      <c r="AH258" s="1" t="n">
        <v>2</v>
      </c>
      <c r="AI258" s="1" t="n">
        <v>3</v>
      </c>
      <c r="AJ258" s="1" t="n">
        <v>1</v>
      </c>
      <c r="AK258" s="1" t="n">
        <v>14</v>
      </c>
      <c r="AL258" s="1" t="s">
        <v>384</v>
      </c>
      <c r="AM258" s="1" t="s">
        <v>385</v>
      </c>
      <c r="AN258" s="1" t="s">
        <v>386</v>
      </c>
      <c r="AO258" s="1" t="s">
        <v>5343</v>
      </c>
      <c r="AP258" s="1" t="s">
        <v>5344</v>
      </c>
      <c r="AQ258" s="1"/>
      <c r="AR258" s="1" t="s">
        <v>5345</v>
      </c>
      <c r="AS258" s="1" t="s">
        <v>5346</v>
      </c>
      <c r="AT258" s="1" t="s">
        <v>215</v>
      </c>
      <c r="AU258" s="1" t="n">
        <v>2020</v>
      </c>
      <c r="AV258" s="1" t="n">
        <v>73</v>
      </c>
      <c r="AW258" s="1" t="n">
        <v>3</v>
      </c>
      <c r="AX258" s="1"/>
      <c r="AY258" s="1"/>
      <c r="AZ258" s="1"/>
      <c r="BA258" s="1"/>
      <c r="BB258" s="1" t="n">
        <v>528</v>
      </c>
      <c r="BC258" s="1" t="n">
        <v>536</v>
      </c>
      <c r="BD258" s="1"/>
      <c r="BE258" s="1" t="s">
        <v>5347</v>
      </c>
      <c r="BF258" s="1" t="str">
        <f aca="false">HYPERLINK("http://dx.doi.org/10.1016/j.bjps.2019.09.050","http://dx.doi.org/10.1016/j.bjps.2019.09.050")</f>
        <v>http://dx.doi.org/10.1016/j.bjps.2019.09.050</v>
      </c>
      <c r="BG258" s="1"/>
      <c r="BH258" s="1"/>
      <c r="BI258" s="1" t="n">
        <v>9</v>
      </c>
      <c r="BJ258" s="1" t="s">
        <v>1157</v>
      </c>
      <c r="BK258" s="1" t="s">
        <v>152</v>
      </c>
      <c r="BL258" s="1" t="s">
        <v>1157</v>
      </c>
      <c r="BM258" s="1" t="s">
        <v>5348</v>
      </c>
      <c r="BN258" s="1" t="n">
        <v>31757687</v>
      </c>
      <c r="BO258" s="1"/>
      <c r="BP258" s="1"/>
      <c r="BQ258" s="1"/>
      <c r="BR258" s="1" t="s">
        <v>101</v>
      </c>
      <c r="BS258" s="1" t="s">
        <v>5349</v>
      </c>
      <c r="BT258" s="1" t="str">
        <f aca="false">HYPERLINK("https%3A%2F%2Fwww.webofscience.com%2Fwos%2Fwoscc%2Ffull-record%2FWOS:000519301200013","View Full Record in Web of Science")</f>
        <v>View Full Record in Web of Science</v>
      </c>
    </row>
    <row r="259" customFormat="false" ht="12.75" hidden="false" customHeight="false" outlineLevel="0" collapsed="false">
      <c r="A259" s="1" t="s">
        <v>72</v>
      </c>
      <c r="B259" s="1" t="s">
        <v>5350</v>
      </c>
      <c r="C259" s="1"/>
      <c r="D259" s="1"/>
      <c r="E259" s="1"/>
      <c r="F259" s="1" t="s">
        <v>5351</v>
      </c>
      <c r="G259" s="1"/>
      <c r="H259" s="1"/>
      <c r="I259" s="1" t="s">
        <v>5352</v>
      </c>
      <c r="J259" s="1" t="s">
        <v>5353</v>
      </c>
      <c r="K259" s="1"/>
      <c r="L259" s="1"/>
      <c r="M259" s="1" t="s">
        <v>77</v>
      </c>
      <c r="N259" s="1" t="s">
        <v>352</v>
      </c>
      <c r="O259" s="1"/>
      <c r="P259" s="1"/>
      <c r="Q259" s="1"/>
      <c r="R259" s="1"/>
      <c r="S259" s="1"/>
      <c r="T259" s="1"/>
      <c r="U259" s="1"/>
      <c r="V259" s="1"/>
      <c r="W259" s="1" t="s">
        <v>5354</v>
      </c>
      <c r="X259" s="1" t="s">
        <v>2043</v>
      </c>
      <c r="Y259" s="1" t="s">
        <v>5355</v>
      </c>
      <c r="Z259" s="1" t="s">
        <v>5356</v>
      </c>
      <c r="AA259" s="1" t="s">
        <v>5357</v>
      </c>
      <c r="AB259" s="1" t="s">
        <v>5358</v>
      </c>
      <c r="AC259" s="1" t="s">
        <v>5359</v>
      </c>
      <c r="AD259" s="1" t="s">
        <v>5360</v>
      </c>
      <c r="AE259" s="1" t="s">
        <v>5361</v>
      </c>
      <c r="AF259" s="1"/>
      <c r="AG259" s="1" t="n">
        <v>10</v>
      </c>
      <c r="AH259" s="1" t="n">
        <v>0</v>
      </c>
      <c r="AI259" s="1" t="n">
        <v>0</v>
      </c>
      <c r="AJ259" s="1" t="n">
        <v>0</v>
      </c>
      <c r="AK259" s="1" t="n">
        <v>1</v>
      </c>
      <c r="AL259" s="1" t="s">
        <v>5362</v>
      </c>
      <c r="AM259" s="1" t="s">
        <v>5363</v>
      </c>
      <c r="AN259" s="1" t="s">
        <v>5364</v>
      </c>
      <c r="AO259" s="1" t="s">
        <v>5365</v>
      </c>
      <c r="AP259" s="1"/>
      <c r="AQ259" s="1"/>
      <c r="AR259" s="1" t="s">
        <v>5366</v>
      </c>
      <c r="AS259" s="1" t="s">
        <v>5367</v>
      </c>
      <c r="AT259" s="1" t="s">
        <v>1687</v>
      </c>
      <c r="AU259" s="1" t="n">
        <v>2021</v>
      </c>
      <c r="AV259" s="1" t="n">
        <v>28</v>
      </c>
      <c r="AW259" s="1" t="n">
        <v>4</v>
      </c>
      <c r="AX259" s="1"/>
      <c r="AY259" s="1"/>
      <c r="AZ259" s="1"/>
      <c r="BA259" s="1"/>
      <c r="BB259" s="1" t="n">
        <v>424</v>
      </c>
      <c r="BC259" s="1" t="n">
        <v>425</v>
      </c>
      <c r="BD259" s="1"/>
      <c r="BE259" s="1" t="s">
        <v>5368</v>
      </c>
      <c r="BF259" s="1" t="str">
        <f aca="false">HYPERLINK("http://dx.doi.org/10.1016/j.tracli.2021.06.001","http://dx.doi.org/10.1016/j.tracli.2021.06.001")</f>
        <v>http://dx.doi.org/10.1016/j.tracli.2021.06.001</v>
      </c>
      <c r="BG259" s="1"/>
      <c r="BH259" s="1" t="s">
        <v>1911</v>
      </c>
      <c r="BI259" s="1" t="n">
        <v>2</v>
      </c>
      <c r="BJ259" s="1" t="s">
        <v>712</v>
      </c>
      <c r="BK259" s="1" t="s">
        <v>152</v>
      </c>
      <c r="BL259" s="1" t="s">
        <v>712</v>
      </c>
      <c r="BM259" s="1" t="s">
        <v>5369</v>
      </c>
      <c r="BN259" s="1" t="n">
        <v>34172379</v>
      </c>
      <c r="BO259" s="1" t="s">
        <v>466</v>
      </c>
      <c r="BP259" s="1"/>
      <c r="BQ259" s="1"/>
      <c r="BR259" s="1" t="s">
        <v>101</v>
      </c>
      <c r="BS259" s="1" t="s">
        <v>5370</v>
      </c>
      <c r="BT259" s="1" t="str">
        <f aca="false">HYPERLINK("https%3A%2F%2Fwww.webofscience.com%2Fwos%2Fwoscc%2Ffull-record%2FWOS:000735717300022","View Full Record in Web of Science")</f>
        <v>View Full Record in Web of Science</v>
      </c>
    </row>
    <row r="260" customFormat="false" ht="12.75" hidden="false" customHeight="false" outlineLevel="0" collapsed="false">
      <c r="A260" s="1" t="s">
        <v>72</v>
      </c>
      <c r="B260" s="1" t="s">
        <v>5371</v>
      </c>
      <c r="C260" s="1"/>
      <c r="D260" s="1"/>
      <c r="E260" s="1"/>
      <c r="F260" s="1" t="s">
        <v>5372</v>
      </c>
      <c r="G260" s="1"/>
      <c r="H260" s="1"/>
      <c r="I260" s="1" t="s">
        <v>5373</v>
      </c>
      <c r="J260" s="1" t="s">
        <v>273</v>
      </c>
      <c r="K260" s="1"/>
      <c r="L260" s="1"/>
      <c r="M260" s="1" t="s">
        <v>77</v>
      </c>
      <c r="N260" s="1" t="s">
        <v>78</v>
      </c>
      <c r="O260" s="1"/>
      <c r="P260" s="1"/>
      <c r="Q260" s="1"/>
      <c r="R260" s="1"/>
      <c r="S260" s="1"/>
      <c r="T260" s="1"/>
      <c r="U260" s="1"/>
      <c r="V260" s="1" t="s">
        <v>5374</v>
      </c>
      <c r="W260" s="1" t="s">
        <v>5375</v>
      </c>
      <c r="X260" s="1" t="s">
        <v>5376</v>
      </c>
      <c r="Y260" s="1" t="s">
        <v>5377</v>
      </c>
      <c r="Z260" s="1" t="s">
        <v>2402</v>
      </c>
      <c r="AA260" s="1" t="s">
        <v>5378</v>
      </c>
      <c r="AB260" s="1" t="s">
        <v>5379</v>
      </c>
      <c r="AC260" s="1"/>
      <c r="AD260" s="1"/>
      <c r="AE260" s="1"/>
      <c r="AF260" s="1"/>
      <c r="AG260" s="1" t="n">
        <v>6</v>
      </c>
      <c r="AH260" s="1" t="n">
        <v>7</v>
      </c>
      <c r="AI260" s="1" t="n">
        <v>7</v>
      </c>
      <c r="AJ260" s="1" t="n">
        <v>1</v>
      </c>
      <c r="AK260" s="1" t="n">
        <v>3</v>
      </c>
      <c r="AL260" s="1" t="s">
        <v>163</v>
      </c>
      <c r="AM260" s="1" t="s">
        <v>164</v>
      </c>
      <c r="AN260" s="1" t="s">
        <v>165</v>
      </c>
      <c r="AO260" s="1" t="s">
        <v>285</v>
      </c>
      <c r="AP260" s="1" t="s">
        <v>286</v>
      </c>
      <c r="AQ260" s="1"/>
      <c r="AR260" s="1" t="s">
        <v>287</v>
      </c>
      <c r="AS260" s="1" t="s">
        <v>288</v>
      </c>
      <c r="AT260" s="1" t="s">
        <v>3353</v>
      </c>
      <c r="AU260" s="1" t="n">
        <v>2017</v>
      </c>
      <c r="AV260" s="1" t="n">
        <v>30</v>
      </c>
      <c r="AW260" s="1" t="n">
        <v>1</v>
      </c>
      <c r="AX260" s="1"/>
      <c r="AY260" s="1"/>
      <c r="AZ260" s="1"/>
      <c r="BA260" s="1"/>
      <c r="BB260" s="1"/>
      <c r="BC260" s="1"/>
      <c r="BD260" s="1" t="s">
        <v>5380</v>
      </c>
      <c r="BE260" s="1" t="s">
        <v>5381</v>
      </c>
      <c r="BF260" s="1" t="str">
        <f aca="false">HYPERLINK("http://dx.doi.org/10.1111/dth.12415","http://dx.doi.org/10.1111/dth.12415")</f>
        <v>http://dx.doi.org/10.1111/dth.12415</v>
      </c>
      <c r="BG260" s="1"/>
      <c r="BH260" s="1"/>
      <c r="BI260" s="1" t="n">
        <v>3</v>
      </c>
      <c r="BJ260" s="1" t="s">
        <v>291</v>
      </c>
      <c r="BK260" s="1" t="s">
        <v>152</v>
      </c>
      <c r="BL260" s="1" t="s">
        <v>291</v>
      </c>
      <c r="BM260" s="1" t="s">
        <v>5382</v>
      </c>
      <c r="BN260" s="1" t="n">
        <v>27712018</v>
      </c>
      <c r="BO260" s="1" t="s">
        <v>100</v>
      </c>
      <c r="BP260" s="1"/>
      <c r="BQ260" s="1"/>
      <c r="BR260" s="1" t="s">
        <v>101</v>
      </c>
      <c r="BS260" s="1" t="s">
        <v>5383</v>
      </c>
      <c r="BT260" s="1" t="str">
        <f aca="false">HYPERLINK("https%3A%2F%2Fwww.webofscience.com%2Fwos%2Fwoscc%2Ffull-record%2FWOS:000393315500013","View Full Record in Web of Science")</f>
        <v>View Full Record in Web of Science</v>
      </c>
    </row>
    <row r="261" customFormat="false" ht="12.75" hidden="false" customHeight="false" outlineLevel="0" collapsed="false">
      <c r="A261" s="1" t="s">
        <v>72</v>
      </c>
      <c r="B261" s="1" t="s">
        <v>5384</v>
      </c>
      <c r="C261" s="1"/>
      <c r="D261" s="1"/>
      <c r="E261" s="1"/>
      <c r="F261" s="1" t="s">
        <v>5385</v>
      </c>
      <c r="G261" s="1"/>
      <c r="H261" s="1"/>
      <c r="I261" s="1" t="s">
        <v>5386</v>
      </c>
      <c r="J261" s="1" t="s">
        <v>3202</v>
      </c>
      <c r="K261" s="1"/>
      <c r="L261" s="1"/>
      <c r="M261" s="1" t="s">
        <v>77</v>
      </c>
      <c r="N261" s="1" t="s">
        <v>78</v>
      </c>
      <c r="O261" s="1"/>
      <c r="P261" s="1"/>
      <c r="Q261" s="1"/>
      <c r="R261" s="1"/>
      <c r="S261" s="1"/>
      <c r="T261" s="1" t="s">
        <v>5387</v>
      </c>
      <c r="U261" s="1" t="s">
        <v>5388</v>
      </c>
      <c r="V261" s="1" t="s">
        <v>5389</v>
      </c>
      <c r="W261" s="1" t="s">
        <v>5390</v>
      </c>
      <c r="X261" s="1" t="s">
        <v>3207</v>
      </c>
      <c r="Y261" s="1" t="s">
        <v>5391</v>
      </c>
      <c r="Z261" s="1" t="s">
        <v>3209</v>
      </c>
      <c r="AA261" s="1" t="s">
        <v>3210</v>
      </c>
      <c r="AB261" s="1" t="s">
        <v>3211</v>
      </c>
      <c r="AC261" s="1"/>
      <c r="AD261" s="1"/>
      <c r="AE261" s="1"/>
      <c r="AF261" s="1"/>
      <c r="AG261" s="1" t="n">
        <v>40</v>
      </c>
      <c r="AH261" s="1" t="n">
        <v>20</v>
      </c>
      <c r="AI261" s="1" t="n">
        <v>20</v>
      </c>
      <c r="AJ261" s="1" t="n">
        <v>0</v>
      </c>
      <c r="AK261" s="1" t="n">
        <v>10</v>
      </c>
      <c r="AL261" s="1" t="s">
        <v>1949</v>
      </c>
      <c r="AM261" s="1" t="s">
        <v>1950</v>
      </c>
      <c r="AN261" s="1" t="s">
        <v>1951</v>
      </c>
      <c r="AO261" s="1" t="s">
        <v>3212</v>
      </c>
      <c r="AP261" s="1" t="s">
        <v>3213</v>
      </c>
      <c r="AQ261" s="1"/>
      <c r="AR261" s="1" t="s">
        <v>3214</v>
      </c>
      <c r="AS261" s="1" t="s">
        <v>3215</v>
      </c>
      <c r="AT261" s="1" t="s">
        <v>95</v>
      </c>
      <c r="AU261" s="1" t="n">
        <v>2016</v>
      </c>
      <c r="AV261" s="1" t="n">
        <v>54</v>
      </c>
      <c r="AW261" s="1" t="n">
        <v>12</v>
      </c>
      <c r="AX261" s="1"/>
      <c r="AY261" s="1"/>
      <c r="AZ261" s="1"/>
      <c r="BA261" s="1"/>
      <c r="BB261" s="1" t="n">
        <v>1987</v>
      </c>
      <c r="BC261" s="1" t="n">
        <v>1992</v>
      </c>
      <c r="BD261" s="1"/>
      <c r="BE261" s="1" t="s">
        <v>5392</v>
      </c>
      <c r="BF261" s="1" t="str">
        <f aca="false">HYPERLINK("http://dx.doi.org/10.1515/cclm-2016-0175","http://dx.doi.org/10.1515/cclm-2016-0175")</f>
        <v>http://dx.doi.org/10.1515/cclm-2016-0175</v>
      </c>
      <c r="BG261" s="1"/>
      <c r="BH261" s="1"/>
      <c r="BI261" s="1" t="n">
        <v>6</v>
      </c>
      <c r="BJ261" s="1" t="s">
        <v>552</v>
      </c>
      <c r="BK261" s="1" t="s">
        <v>152</v>
      </c>
      <c r="BL261" s="1" t="s">
        <v>552</v>
      </c>
      <c r="BM261" s="1" t="s">
        <v>5393</v>
      </c>
      <c r="BN261" s="1" t="n">
        <v>27235673</v>
      </c>
      <c r="BO261" s="1"/>
      <c r="BP261" s="1"/>
      <c r="BQ261" s="1"/>
      <c r="BR261" s="1" t="s">
        <v>101</v>
      </c>
      <c r="BS261" s="1" t="s">
        <v>5394</v>
      </c>
      <c r="BT261" s="1" t="str">
        <f aca="false">HYPERLINK("https%3A%2F%2Fwww.webofscience.com%2Fwos%2Fwoscc%2Ffull-record%2FWOS:000387508700029","View Full Record in Web of Science")</f>
        <v>View Full Record in Web of Science</v>
      </c>
    </row>
    <row r="262" customFormat="false" ht="12.75" hidden="false" customHeight="false" outlineLevel="0" collapsed="false">
      <c r="A262" s="1" t="s">
        <v>72</v>
      </c>
      <c r="B262" s="1" t="s">
        <v>5395</v>
      </c>
      <c r="C262" s="1"/>
      <c r="D262" s="1"/>
      <c r="E262" s="1"/>
      <c r="F262" s="1" t="s">
        <v>5396</v>
      </c>
      <c r="G262" s="1"/>
      <c r="H262" s="1"/>
      <c r="I262" s="1" t="s">
        <v>5397</v>
      </c>
      <c r="J262" s="1" t="s">
        <v>4178</v>
      </c>
      <c r="K262" s="1"/>
      <c r="L262" s="1"/>
      <c r="M262" s="1" t="s">
        <v>77</v>
      </c>
      <c r="N262" s="1" t="s">
        <v>78</v>
      </c>
      <c r="O262" s="1"/>
      <c r="P262" s="1"/>
      <c r="Q262" s="1"/>
      <c r="R262" s="1"/>
      <c r="S262" s="1"/>
      <c r="T262" s="1"/>
      <c r="U262" s="1" t="s">
        <v>5398</v>
      </c>
      <c r="V262" s="1" t="s">
        <v>5399</v>
      </c>
      <c r="W262" s="1" t="s">
        <v>5400</v>
      </c>
      <c r="X262" s="1" t="s">
        <v>5401</v>
      </c>
      <c r="Y262" s="1" t="s">
        <v>5402</v>
      </c>
      <c r="Z262" s="1" t="s">
        <v>5403</v>
      </c>
      <c r="AA262" s="1"/>
      <c r="AB262" s="1" t="s">
        <v>5404</v>
      </c>
      <c r="AC262" s="1" t="s">
        <v>5405</v>
      </c>
      <c r="AD262" s="1" t="s">
        <v>5406</v>
      </c>
      <c r="AE262" s="1" t="s">
        <v>5407</v>
      </c>
      <c r="AF262" s="1"/>
      <c r="AG262" s="1" t="n">
        <v>52</v>
      </c>
      <c r="AH262" s="1" t="n">
        <v>2</v>
      </c>
      <c r="AI262" s="1" t="n">
        <v>3</v>
      </c>
      <c r="AJ262" s="1" t="n">
        <v>0</v>
      </c>
      <c r="AK262" s="1" t="n">
        <v>1</v>
      </c>
      <c r="AL262" s="1" t="s">
        <v>4182</v>
      </c>
      <c r="AM262" s="1" t="s">
        <v>89</v>
      </c>
      <c r="AN262" s="1" t="s">
        <v>4183</v>
      </c>
      <c r="AO262" s="1" t="s">
        <v>4184</v>
      </c>
      <c r="AP262" s="1" t="s">
        <v>4185</v>
      </c>
      <c r="AQ262" s="1"/>
      <c r="AR262" s="1" t="s">
        <v>4186</v>
      </c>
      <c r="AS262" s="1" t="s">
        <v>4187</v>
      </c>
      <c r="AT262" s="1" t="s">
        <v>710</v>
      </c>
      <c r="AU262" s="1" t="n">
        <v>2016</v>
      </c>
      <c r="AV262" s="1" t="n">
        <v>57</v>
      </c>
      <c r="AW262" s="1" t="n">
        <v>5</v>
      </c>
      <c r="AX262" s="1"/>
      <c r="AY262" s="1"/>
      <c r="AZ262" s="1"/>
      <c r="BA262" s="1"/>
      <c r="BB262" s="1" t="n">
        <v>482</v>
      </c>
      <c r="BC262" s="1" t="n">
        <v>492</v>
      </c>
      <c r="BD262" s="1"/>
      <c r="BE262" s="1" t="s">
        <v>5408</v>
      </c>
      <c r="BF262" s="1" t="str">
        <f aca="false">HYPERLINK("http://dx.doi.org/10.3325/cmj.2016.57.482","http://dx.doi.org/10.3325/cmj.2016.57.482")</f>
        <v>http://dx.doi.org/10.3325/cmj.2016.57.482</v>
      </c>
      <c r="BG262" s="1"/>
      <c r="BH262" s="1"/>
      <c r="BI262" s="1" t="n">
        <v>11</v>
      </c>
      <c r="BJ262" s="1" t="s">
        <v>750</v>
      </c>
      <c r="BK262" s="1" t="s">
        <v>152</v>
      </c>
      <c r="BL262" s="1" t="s">
        <v>751</v>
      </c>
      <c r="BM262" s="1" t="s">
        <v>5409</v>
      </c>
      <c r="BN262" s="1" t="n">
        <v>27815939</v>
      </c>
      <c r="BO262" s="1"/>
      <c r="BP262" s="1"/>
      <c r="BQ262" s="1"/>
      <c r="BR262" s="1" t="s">
        <v>101</v>
      </c>
      <c r="BS262" s="1" t="s">
        <v>5410</v>
      </c>
      <c r="BT262" s="1" t="str">
        <f aca="false">HYPERLINK("https%3A%2F%2Fwww.webofscience.com%2Fwos%2Fwoscc%2Ffull-record%2FWOS:000389560200009","View Full Record in Web of Science")</f>
        <v>View Full Record in Web of Science</v>
      </c>
    </row>
    <row r="263" customFormat="false" ht="12.75" hidden="false" customHeight="false" outlineLevel="0" collapsed="false">
      <c r="A263" s="1" t="s">
        <v>72</v>
      </c>
      <c r="B263" s="1" t="s">
        <v>5411</v>
      </c>
      <c r="C263" s="1"/>
      <c r="D263" s="1"/>
      <c r="E263" s="1"/>
      <c r="F263" s="1" t="s">
        <v>5412</v>
      </c>
      <c r="G263" s="1"/>
      <c r="H263" s="1"/>
      <c r="I263" s="1" t="s">
        <v>5413</v>
      </c>
      <c r="J263" s="1" t="s">
        <v>5414</v>
      </c>
      <c r="K263" s="1"/>
      <c r="L263" s="1"/>
      <c r="M263" s="1" t="s">
        <v>77</v>
      </c>
      <c r="N263" s="1" t="s">
        <v>52</v>
      </c>
      <c r="O263" s="1"/>
      <c r="P263" s="1"/>
      <c r="Q263" s="1"/>
      <c r="R263" s="1"/>
      <c r="S263" s="1"/>
      <c r="T263" s="1"/>
      <c r="U263" s="1"/>
      <c r="V263" s="1"/>
      <c r="W263" s="1" t="s">
        <v>5415</v>
      </c>
      <c r="X263" s="1" t="s">
        <v>5416</v>
      </c>
      <c r="Y263" s="1"/>
      <c r="Z263" s="1"/>
      <c r="AA263" s="1" t="s">
        <v>5417</v>
      </c>
      <c r="AB263" s="1"/>
      <c r="AC263" s="1"/>
      <c r="AD263" s="1"/>
      <c r="AE263" s="1"/>
      <c r="AF263" s="1"/>
      <c r="AG263" s="1" t="n">
        <v>0</v>
      </c>
      <c r="AH263" s="1" t="n">
        <v>0</v>
      </c>
      <c r="AI263" s="1" t="n">
        <v>0</v>
      </c>
      <c r="AJ263" s="1" t="n">
        <v>0</v>
      </c>
      <c r="AK263" s="1" t="n">
        <v>0</v>
      </c>
      <c r="AL263" s="1" t="s">
        <v>654</v>
      </c>
      <c r="AM263" s="1" t="s">
        <v>2368</v>
      </c>
      <c r="AN263" s="1" t="s">
        <v>2369</v>
      </c>
      <c r="AO263" s="1" t="s">
        <v>5418</v>
      </c>
      <c r="AP263" s="1" t="s">
        <v>5419</v>
      </c>
      <c r="AQ263" s="1"/>
      <c r="AR263" s="1" t="s">
        <v>5420</v>
      </c>
      <c r="AS263" s="1" t="s">
        <v>5421</v>
      </c>
      <c r="AT263" s="1" t="s">
        <v>710</v>
      </c>
      <c r="AU263" s="1" t="n">
        <v>2020</v>
      </c>
      <c r="AV263" s="1" t="n">
        <v>29</v>
      </c>
      <c r="AW263" s="1" t="s">
        <v>1561</v>
      </c>
      <c r="AX263" s="1"/>
      <c r="AY263" s="1" t="n">
        <v>1</v>
      </c>
      <c r="AZ263" s="1" t="s">
        <v>238</v>
      </c>
      <c r="BA263" s="1" t="n">
        <v>3135</v>
      </c>
      <c r="BB263" s="1" t="s">
        <v>5422</v>
      </c>
      <c r="BC263" s="1" t="s">
        <v>5423</v>
      </c>
      <c r="BD263" s="1"/>
      <c r="BE263" s="1"/>
      <c r="BF263" s="1"/>
      <c r="BG263" s="1"/>
      <c r="BH263" s="1"/>
      <c r="BI263" s="1" t="n">
        <v>2</v>
      </c>
      <c r="BJ263" s="1" t="s">
        <v>5424</v>
      </c>
      <c r="BK263" s="1" t="s">
        <v>1016</v>
      </c>
      <c r="BL263" s="1" t="s">
        <v>5425</v>
      </c>
      <c r="BM263" s="1" t="s">
        <v>5426</v>
      </c>
      <c r="BN263" s="1"/>
      <c r="BO263" s="1"/>
      <c r="BP263" s="1"/>
      <c r="BQ263" s="1"/>
      <c r="BR263" s="1" t="s">
        <v>101</v>
      </c>
      <c r="BS263" s="1" t="s">
        <v>5427</v>
      </c>
      <c r="BT263" s="1" t="str">
        <f aca="false">HYPERLINK("https%3A%2F%2Fwww.webofscience.com%2Fwos%2Fwoscc%2Ffull-record%2FWOS:000584632700343","View Full Record in Web of Science")</f>
        <v>View Full Record in Web of Science</v>
      </c>
    </row>
    <row r="264" customFormat="false" ht="12.75" hidden="false" customHeight="false" outlineLevel="0" collapsed="false">
      <c r="A264" s="1" t="s">
        <v>72</v>
      </c>
      <c r="B264" s="1" t="s">
        <v>5428</v>
      </c>
      <c r="C264" s="1"/>
      <c r="D264" s="1"/>
      <c r="E264" s="1"/>
      <c r="F264" s="1" t="s">
        <v>5429</v>
      </c>
      <c r="G264" s="1"/>
      <c r="H264" s="1"/>
      <c r="I264" s="1" t="s">
        <v>5430</v>
      </c>
      <c r="J264" s="1" t="s">
        <v>5431</v>
      </c>
      <c r="K264" s="1"/>
      <c r="L264" s="1"/>
      <c r="M264" s="1" t="s">
        <v>77</v>
      </c>
      <c r="N264" s="1" t="s">
        <v>78</v>
      </c>
      <c r="O264" s="1"/>
      <c r="P264" s="1"/>
      <c r="Q264" s="1"/>
      <c r="R264" s="1"/>
      <c r="S264" s="1"/>
      <c r="T264" s="1" t="s">
        <v>5432</v>
      </c>
      <c r="U264" s="1"/>
      <c r="V264" s="1" t="s">
        <v>5433</v>
      </c>
      <c r="W264" s="1" t="s">
        <v>5434</v>
      </c>
      <c r="X264" s="1" t="s">
        <v>723</v>
      </c>
      <c r="Y264" s="1" t="s">
        <v>5435</v>
      </c>
      <c r="Z264" s="1" t="s">
        <v>5436</v>
      </c>
      <c r="AA264" s="1" t="s">
        <v>5437</v>
      </c>
      <c r="AB264" s="1"/>
      <c r="AC264" s="1"/>
      <c r="AD264" s="1"/>
      <c r="AE264" s="1"/>
      <c r="AF264" s="1"/>
      <c r="AG264" s="1" t="n">
        <v>13</v>
      </c>
      <c r="AH264" s="1" t="n">
        <v>2</v>
      </c>
      <c r="AI264" s="1" t="n">
        <v>2</v>
      </c>
      <c r="AJ264" s="1" t="n">
        <v>0</v>
      </c>
      <c r="AK264" s="1" t="n">
        <v>1</v>
      </c>
      <c r="AL264" s="1" t="s">
        <v>5438</v>
      </c>
      <c r="AM264" s="1" t="s">
        <v>89</v>
      </c>
      <c r="AN264" s="1" t="s">
        <v>5439</v>
      </c>
      <c r="AO264" s="1" t="s">
        <v>5440</v>
      </c>
      <c r="AP264" s="1"/>
      <c r="AQ264" s="1"/>
      <c r="AR264" s="1" t="s">
        <v>5441</v>
      </c>
      <c r="AS264" s="1" t="s">
        <v>5442</v>
      </c>
      <c r="AT264" s="1"/>
      <c r="AU264" s="1" t="n">
        <v>2007</v>
      </c>
      <c r="AV264" s="1" t="n">
        <v>15</v>
      </c>
      <c r="AW264" s="1" t="n">
        <v>2</v>
      </c>
      <c r="AX264" s="1"/>
      <c r="AY264" s="1"/>
      <c r="AZ264" s="1"/>
      <c r="BA264" s="1"/>
      <c r="BB264" s="1" t="n">
        <v>88</v>
      </c>
      <c r="BC264" s="1" t="n">
        <v>91</v>
      </c>
      <c r="BD264" s="1"/>
      <c r="BE264" s="1"/>
      <c r="BF264" s="1"/>
      <c r="BG264" s="1"/>
      <c r="BH264" s="1"/>
      <c r="BI264" s="1" t="n">
        <v>4</v>
      </c>
      <c r="BJ264" s="1" t="s">
        <v>291</v>
      </c>
      <c r="BK264" s="1" t="s">
        <v>152</v>
      </c>
      <c r="BL264" s="1" t="s">
        <v>291</v>
      </c>
      <c r="BM264" s="1" t="s">
        <v>5443</v>
      </c>
      <c r="BN264" s="1" t="n">
        <v>17631788</v>
      </c>
      <c r="BO264" s="1"/>
      <c r="BP264" s="1"/>
      <c r="BQ264" s="1"/>
      <c r="BR264" s="1" t="s">
        <v>101</v>
      </c>
      <c r="BS264" s="1" t="s">
        <v>5444</v>
      </c>
      <c r="BT264" s="1" t="str">
        <f aca="false">HYPERLINK("https%3A%2F%2Fwww.webofscience.com%2Fwos%2Fwoscc%2Ffull-record%2FWOS:000254248300006","View Full Record in Web of Science")</f>
        <v>View Full Record in Web of Science</v>
      </c>
    </row>
    <row r="265" customFormat="false" ht="12.75" hidden="false" customHeight="false" outlineLevel="0" collapsed="false">
      <c r="A265" s="1" t="s">
        <v>72</v>
      </c>
      <c r="B265" s="1" t="s">
        <v>5445</v>
      </c>
      <c r="C265" s="1"/>
      <c r="D265" s="1"/>
      <c r="E265" s="1"/>
      <c r="F265" s="1" t="s">
        <v>5446</v>
      </c>
      <c r="G265" s="1"/>
      <c r="H265" s="1"/>
      <c r="I265" s="1" t="s">
        <v>5447</v>
      </c>
      <c r="J265" s="1" t="s">
        <v>5448</v>
      </c>
      <c r="K265" s="1"/>
      <c r="L265" s="1"/>
      <c r="M265" s="1" t="s">
        <v>77</v>
      </c>
      <c r="N265" s="1" t="s">
        <v>78</v>
      </c>
      <c r="O265" s="1"/>
      <c r="P265" s="1"/>
      <c r="Q265" s="1"/>
      <c r="R265" s="1"/>
      <c r="S265" s="1"/>
      <c r="T265" s="1" t="s">
        <v>5449</v>
      </c>
      <c r="U265" s="1" t="s">
        <v>5450</v>
      </c>
      <c r="V265" s="1" t="s">
        <v>5451</v>
      </c>
      <c r="W265" s="1" t="s">
        <v>5452</v>
      </c>
      <c r="X265" s="1" t="s">
        <v>5453</v>
      </c>
      <c r="Y265" s="1" t="s">
        <v>5454</v>
      </c>
      <c r="Z265" s="1" t="s">
        <v>5455</v>
      </c>
      <c r="AA265" s="1" t="s">
        <v>5456</v>
      </c>
      <c r="AB265" s="1" t="s">
        <v>5457</v>
      </c>
      <c r="AC265" s="1"/>
      <c r="AD265" s="1"/>
      <c r="AE265" s="1"/>
      <c r="AF265" s="1"/>
      <c r="AG265" s="1" t="n">
        <v>75</v>
      </c>
      <c r="AH265" s="1" t="n">
        <v>13</v>
      </c>
      <c r="AI265" s="1" t="n">
        <v>13</v>
      </c>
      <c r="AJ265" s="1" t="n">
        <v>1</v>
      </c>
      <c r="AK265" s="1" t="n">
        <v>11</v>
      </c>
      <c r="AL265" s="1" t="s">
        <v>119</v>
      </c>
      <c r="AM265" s="1" t="s">
        <v>120</v>
      </c>
      <c r="AN265" s="1" t="s">
        <v>121</v>
      </c>
      <c r="AO265" s="1" t="s">
        <v>5458</v>
      </c>
      <c r="AP265" s="1" t="s">
        <v>5459</v>
      </c>
      <c r="AQ265" s="1"/>
      <c r="AR265" s="1" t="s">
        <v>5460</v>
      </c>
      <c r="AS265" s="1" t="s">
        <v>5461</v>
      </c>
      <c r="AT265" s="1" t="s">
        <v>710</v>
      </c>
      <c r="AU265" s="1" t="n">
        <v>2016</v>
      </c>
      <c r="AV265" s="1" t="n">
        <v>16</v>
      </c>
      <c r="AW265" s="1" t="n">
        <v>5</v>
      </c>
      <c r="AX265" s="1"/>
      <c r="AY265" s="1"/>
      <c r="AZ265" s="1"/>
      <c r="BA265" s="1"/>
      <c r="BB265" s="1" t="n">
        <v>609</v>
      </c>
      <c r="BC265" s="1" t="n">
        <v>618</v>
      </c>
      <c r="BD265" s="1"/>
      <c r="BE265" s="1" t="s">
        <v>5462</v>
      </c>
      <c r="BF265" s="1" t="str">
        <f aca="false">HYPERLINK("http://dx.doi.org/10.1586/14737167.2016.1115347","http://dx.doi.org/10.1586/14737167.2016.1115347")</f>
        <v>http://dx.doi.org/10.1586/14737167.2016.1115347</v>
      </c>
      <c r="BG265" s="1"/>
      <c r="BH265" s="1"/>
      <c r="BI265" s="1" t="n">
        <v>10</v>
      </c>
      <c r="BJ265" s="1" t="s">
        <v>5463</v>
      </c>
      <c r="BK265" s="1" t="s">
        <v>1016</v>
      </c>
      <c r="BL265" s="1" t="s">
        <v>5464</v>
      </c>
      <c r="BM265" s="1" t="s">
        <v>5465</v>
      </c>
      <c r="BN265" s="1" t="n">
        <v>26671843</v>
      </c>
      <c r="BO265" s="1" t="s">
        <v>962</v>
      </c>
      <c r="BP265" s="1"/>
      <c r="BQ265" s="1"/>
      <c r="BR265" s="1" t="s">
        <v>101</v>
      </c>
      <c r="BS265" s="1" t="s">
        <v>5466</v>
      </c>
      <c r="BT265" s="1" t="str">
        <f aca="false">HYPERLINK("https%3A%2F%2Fwww.webofscience.com%2Fwos%2Fwoscc%2Ffull-record%2FWOS:000385942500008","View Full Record in Web of Science")</f>
        <v>View Full Record in Web of Science</v>
      </c>
    </row>
    <row r="266" customFormat="false" ht="12.75" hidden="false" customHeight="false" outlineLevel="0" collapsed="false">
      <c r="A266" s="1" t="s">
        <v>72</v>
      </c>
      <c r="B266" s="1" t="s">
        <v>5467</v>
      </c>
      <c r="C266" s="1"/>
      <c r="D266" s="1"/>
      <c r="E266" s="1"/>
      <c r="F266" s="1" t="s">
        <v>5468</v>
      </c>
      <c r="G266" s="1"/>
      <c r="H266" s="1" t="s">
        <v>5469</v>
      </c>
      <c r="I266" s="1" t="s">
        <v>5470</v>
      </c>
      <c r="J266" s="1" t="s">
        <v>2525</v>
      </c>
      <c r="K266" s="1"/>
      <c r="L266" s="1"/>
      <c r="M266" s="1" t="s">
        <v>77</v>
      </c>
      <c r="N266" s="1" t="s">
        <v>52</v>
      </c>
      <c r="O266" s="1" t="s">
        <v>5471</v>
      </c>
      <c r="P266" s="1" t="s">
        <v>5472</v>
      </c>
      <c r="Q266" s="1" t="s">
        <v>5473</v>
      </c>
      <c r="R266" s="1"/>
      <c r="S266" s="1"/>
      <c r="T266" s="1"/>
      <c r="U266" s="1"/>
      <c r="V266" s="1"/>
      <c r="W266" s="1" t="s">
        <v>5474</v>
      </c>
      <c r="X266" s="1" t="s">
        <v>5475</v>
      </c>
      <c r="Y266" s="1"/>
      <c r="Z266" s="1" t="s">
        <v>5476</v>
      </c>
      <c r="AA266" s="1" t="s">
        <v>5477</v>
      </c>
      <c r="AB266" s="1" t="s">
        <v>5478</v>
      </c>
      <c r="AC266" s="1"/>
      <c r="AD266" s="1"/>
      <c r="AE266" s="1"/>
      <c r="AF266" s="1"/>
      <c r="AG266" s="1" t="n">
        <v>0</v>
      </c>
      <c r="AH266" s="1" t="n">
        <v>0</v>
      </c>
      <c r="AI266" s="1" t="n">
        <v>0</v>
      </c>
      <c r="AJ266" s="1" t="n">
        <v>0</v>
      </c>
      <c r="AK266" s="1" t="n">
        <v>2</v>
      </c>
      <c r="AL266" s="1" t="s">
        <v>521</v>
      </c>
      <c r="AM266" s="1" t="s">
        <v>522</v>
      </c>
      <c r="AN266" s="1" t="s">
        <v>523</v>
      </c>
      <c r="AO266" s="1" t="s">
        <v>2531</v>
      </c>
      <c r="AP266" s="1" t="s">
        <v>2532</v>
      </c>
      <c r="AQ266" s="1"/>
      <c r="AR266" s="1" t="s">
        <v>2533</v>
      </c>
      <c r="AS266" s="1" t="s">
        <v>2534</v>
      </c>
      <c r="AT266" s="1" t="s">
        <v>363</v>
      </c>
      <c r="AU266" s="1" t="n">
        <v>2015</v>
      </c>
      <c r="AV266" s="1" t="n">
        <v>62</v>
      </c>
      <c r="AW266" s="1"/>
      <c r="AX266" s="1"/>
      <c r="AY266" s="1" t="n">
        <v>2</v>
      </c>
      <c r="AZ266" s="1"/>
      <c r="BA266" s="1" t="s">
        <v>5479</v>
      </c>
      <c r="BB266" s="1" t="s">
        <v>5480</v>
      </c>
      <c r="BC266" s="1" t="s">
        <v>5480</v>
      </c>
      <c r="BD266" s="1"/>
      <c r="BE266" s="1" t="s">
        <v>5481</v>
      </c>
      <c r="BF266" s="1" t="str">
        <f aca="false">HYPERLINK("http://dx.doi.org/10.1016/S0168-8278(15)31407-0","http://dx.doi.org/10.1016/S0168-8278(15)31407-0")</f>
        <v>http://dx.doi.org/10.1016/S0168-8278(15)31407-0</v>
      </c>
      <c r="BG266" s="1"/>
      <c r="BH266" s="1"/>
      <c r="BI266" s="1" t="n">
        <v>1</v>
      </c>
      <c r="BJ266" s="1" t="s">
        <v>933</v>
      </c>
      <c r="BK266" s="1" t="s">
        <v>592</v>
      </c>
      <c r="BL266" s="1" t="s">
        <v>933</v>
      </c>
      <c r="BM266" s="1" t="s">
        <v>5482</v>
      </c>
      <c r="BN266" s="1"/>
      <c r="BO266" s="1"/>
      <c r="BP266" s="1"/>
      <c r="BQ266" s="1"/>
      <c r="BR266" s="1" t="s">
        <v>101</v>
      </c>
      <c r="BS266" s="1" t="s">
        <v>5483</v>
      </c>
      <c r="BT266" s="1" t="str">
        <f aca="false">HYPERLINK("https%3A%2F%2Fwww.webofscience.com%2Fwos%2Fwoscc%2Ffull-record%2FWOS:000362830900402","View Full Record in Web of Science")</f>
        <v>View Full Record in Web of Science</v>
      </c>
    </row>
    <row r="267" customFormat="false" ht="12.75" hidden="false" customHeight="false" outlineLevel="0" collapsed="false">
      <c r="A267" s="1" t="s">
        <v>72</v>
      </c>
      <c r="B267" s="1" t="s">
        <v>5484</v>
      </c>
      <c r="C267" s="1"/>
      <c r="D267" s="1"/>
      <c r="E267" s="1"/>
      <c r="F267" s="1" t="s">
        <v>5485</v>
      </c>
      <c r="G267" s="1"/>
      <c r="H267" s="1"/>
      <c r="I267" s="1" t="s">
        <v>5486</v>
      </c>
      <c r="J267" s="1" t="s">
        <v>326</v>
      </c>
      <c r="K267" s="1"/>
      <c r="L267" s="1"/>
      <c r="M267" s="1" t="s">
        <v>77</v>
      </c>
      <c r="N267" s="1" t="s">
        <v>78</v>
      </c>
      <c r="O267" s="1"/>
      <c r="P267" s="1"/>
      <c r="Q267" s="1"/>
      <c r="R267" s="1"/>
      <c r="S267" s="1"/>
      <c r="T267" s="1" t="s">
        <v>5487</v>
      </c>
      <c r="U267" s="1" t="s">
        <v>5488</v>
      </c>
      <c r="V267" s="1"/>
      <c r="W267" s="1" t="s">
        <v>5489</v>
      </c>
      <c r="X267" s="1" t="s">
        <v>5490</v>
      </c>
      <c r="Y267" s="1" t="s">
        <v>5491</v>
      </c>
      <c r="Z267" s="1" t="s">
        <v>2402</v>
      </c>
      <c r="AA267" s="1"/>
      <c r="AB267" s="1"/>
      <c r="AC267" s="1"/>
      <c r="AD267" s="1"/>
      <c r="AE267" s="1"/>
      <c r="AF267" s="1"/>
      <c r="AG267" s="1" t="n">
        <v>7</v>
      </c>
      <c r="AH267" s="1" t="n">
        <v>3</v>
      </c>
      <c r="AI267" s="1" t="n">
        <v>3</v>
      </c>
      <c r="AJ267" s="1" t="n">
        <v>0</v>
      </c>
      <c r="AK267" s="1" t="n">
        <v>1</v>
      </c>
      <c r="AL267" s="1" t="s">
        <v>336</v>
      </c>
      <c r="AM267" s="1" t="s">
        <v>337</v>
      </c>
      <c r="AN267" s="1" t="s">
        <v>338</v>
      </c>
      <c r="AO267" s="1" t="s">
        <v>339</v>
      </c>
      <c r="AP267" s="1" t="s">
        <v>340</v>
      </c>
      <c r="AQ267" s="1"/>
      <c r="AR267" s="1" t="s">
        <v>341</v>
      </c>
      <c r="AS267" s="1" t="s">
        <v>342</v>
      </c>
      <c r="AT267" s="1" t="s">
        <v>343</v>
      </c>
      <c r="AU267" s="1" t="n">
        <v>2019</v>
      </c>
      <c r="AV267" s="1" t="n">
        <v>33</v>
      </c>
      <c r="AW267" s="1" t="n">
        <v>3</v>
      </c>
      <c r="AX267" s="1"/>
      <c r="AY267" s="1"/>
      <c r="AZ267" s="1"/>
      <c r="BA267" s="1"/>
      <c r="BB267" s="1" t="n">
        <v>817</v>
      </c>
      <c r="BC267" s="1" t="n">
        <v>819</v>
      </c>
      <c r="BD267" s="1"/>
      <c r="BE267" s="1"/>
      <c r="BF267" s="1"/>
      <c r="BG267" s="1"/>
      <c r="BH267" s="1"/>
      <c r="BI267" s="1" t="n">
        <v>3</v>
      </c>
      <c r="BJ267" s="1" t="s">
        <v>344</v>
      </c>
      <c r="BK267" s="1" t="s">
        <v>152</v>
      </c>
      <c r="BL267" s="1" t="s">
        <v>345</v>
      </c>
      <c r="BM267" s="1" t="s">
        <v>5492</v>
      </c>
      <c r="BN267" s="1" t="n">
        <v>31184104</v>
      </c>
      <c r="BO267" s="1"/>
      <c r="BP267" s="1"/>
      <c r="BQ267" s="1"/>
      <c r="BR267" s="1" t="s">
        <v>101</v>
      </c>
      <c r="BS267" s="1" t="s">
        <v>5493</v>
      </c>
      <c r="BT267" s="1" t="str">
        <f aca="false">HYPERLINK("https%3A%2F%2Fwww.webofscience.com%2Fwos%2Fwoscc%2Ffull-record%2FWOS:000484232000017","View Full Record in Web of Science")</f>
        <v>View Full Record in Web of Science</v>
      </c>
    </row>
    <row r="268" customFormat="false" ht="12.75" hidden="false" customHeight="false" outlineLevel="0" collapsed="false">
      <c r="A268" s="1" t="s">
        <v>72</v>
      </c>
      <c r="B268" s="1" t="s">
        <v>5494</v>
      </c>
      <c r="C268" s="1"/>
      <c r="D268" s="1"/>
      <c r="E268" s="1"/>
      <c r="F268" s="1" t="s">
        <v>5495</v>
      </c>
      <c r="G268" s="1"/>
      <c r="H268" s="1"/>
      <c r="I268" s="1" t="s">
        <v>5496</v>
      </c>
      <c r="J268" s="1" t="s">
        <v>5497</v>
      </c>
      <c r="K268" s="1"/>
      <c r="L268" s="1"/>
      <c r="M268" s="1" t="s">
        <v>77</v>
      </c>
      <c r="N268" s="1" t="s">
        <v>78</v>
      </c>
      <c r="O268" s="1"/>
      <c r="P268" s="1"/>
      <c r="Q268" s="1"/>
      <c r="R268" s="1"/>
      <c r="S268" s="1"/>
      <c r="T268" s="1" t="s">
        <v>5498</v>
      </c>
      <c r="U268" s="1"/>
      <c r="V268" s="1"/>
      <c r="W268" s="1" t="s">
        <v>5499</v>
      </c>
      <c r="X268" s="1" t="s">
        <v>252</v>
      </c>
      <c r="Y268" s="1" t="s">
        <v>253</v>
      </c>
      <c r="Z268" s="1" t="s">
        <v>254</v>
      </c>
      <c r="AA268" s="1" t="s">
        <v>255</v>
      </c>
      <c r="AB268" s="1" t="s">
        <v>5500</v>
      </c>
      <c r="AC268" s="1"/>
      <c r="AD268" s="1"/>
      <c r="AE268" s="1"/>
      <c r="AF268" s="1"/>
      <c r="AG268" s="1" t="n">
        <v>4</v>
      </c>
      <c r="AH268" s="1" t="n">
        <v>0</v>
      </c>
      <c r="AI268" s="1" t="n">
        <v>0</v>
      </c>
      <c r="AJ268" s="1" t="n">
        <v>0</v>
      </c>
      <c r="AK268" s="1" t="n">
        <v>1</v>
      </c>
      <c r="AL268" s="1" t="s">
        <v>1601</v>
      </c>
      <c r="AM268" s="1" t="s">
        <v>522</v>
      </c>
      <c r="AN268" s="1" t="s">
        <v>1602</v>
      </c>
      <c r="AO268" s="1"/>
      <c r="AP268" s="1" t="s">
        <v>5501</v>
      </c>
      <c r="AQ268" s="1"/>
      <c r="AR268" s="1" t="s">
        <v>5502</v>
      </c>
      <c r="AS268" s="1" t="s">
        <v>5503</v>
      </c>
      <c r="AT268" s="1" t="s">
        <v>95</v>
      </c>
      <c r="AU268" s="1" t="n">
        <v>2019</v>
      </c>
      <c r="AV268" s="1" t="n">
        <v>18</v>
      </c>
      <c r="AW268" s="1"/>
      <c r="AX268" s="1"/>
      <c r="AY268" s="1"/>
      <c r="AZ268" s="1"/>
      <c r="BA268" s="1"/>
      <c r="BB268" s="1"/>
      <c r="BC268" s="1"/>
      <c r="BD268" s="1" t="n">
        <v>100497</v>
      </c>
      <c r="BE268" s="1" t="s">
        <v>5504</v>
      </c>
      <c r="BF268" s="1" t="str">
        <f aca="false">HYPERLINK("http://dx.doi.org/10.1016/j.inat.2019.100497","http://dx.doi.org/10.1016/j.inat.2019.100497")</f>
        <v>http://dx.doi.org/10.1016/j.inat.2019.100497</v>
      </c>
      <c r="BG268" s="1"/>
      <c r="BH268" s="1"/>
      <c r="BI268" s="1" t="n">
        <v>2</v>
      </c>
      <c r="BJ268" s="1" t="s">
        <v>2497</v>
      </c>
      <c r="BK268" s="1" t="s">
        <v>98</v>
      </c>
      <c r="BL268" s="1" t="s">
        <v>1584</v>
      </c>
      <c r="BM268" s="1" t="s">
        <v>5505</v>
      </c>
      <c r="BN268" s="1"/>
      <c r="BO268" s="1" t="s">
        <v>293</v>
      </c>
      <c r="BP268" s="1"/>
      <c r="BQ268" s="1"/>
      <c r="BR268" s="1" t="s">
        <v>101</v>
      </c>
      <c r="BS268" s="1" t="s">
        <v>5506</v>
      </c>
      <c r="BT268" s="1" t="str">
        <f aca="false">HYPERLINK("https%3A%2F%2Fwww.webofscience.com%2Fwos%2Fwoscc%2Ffull-record%2FWOS:000499495300026","View Full Record in Web of Science")</f>
        <v>View Full Record in Web of Science</v>
      </c>
    </row>
    <row r="269" customFormat="false" ht="12.75" hidden="false" customHeight="false" outlineLevel="0" collapsed="false">
      <c r="A269" s="1" t="s">
        <v>72</v>
      </c>
      <c r="B269" s="1" t="s">
        <v>5507</v>
      </c>
      <c r="C269" s="1"/>
      <c r="D269" s="1"/>
      <c r="E269" s="1"/>
      <c r="F269" s="1" t="s">
        <v>5508</v>
      </c>
      <c r="G269" s="1"/>
      <c r="H269" s="1"/>
      <c r="I269" s="1" t="s">
        <v>5509</v>
      </c>
      <c r="J269" s="1" t="s">
        <v>5510</v>
      </c>
      <c r="K269" s="1"/>
      <c r="L269" s="1"/>
      <c r="M269" s="1" t="s">
        <v>77</v>
      </c>
      <c r="N269" s="1" t="s">
        <v>78</v>
      </c>
      <c r="O269" s="1"/>
      <c r="P269" s="1"/>
      <c r="Q269" s="1"/>
      <c r="R269" s="1"/>
      <c r="S269" s="1"/>
      <c r="T269" s="1" t="s">
        <v>5511</v>
      </c>
      <c r="U269" s="1" t="s">
        <v>5512</v>
      </c>
      <c r="V269" s="1" t="s">
        <v>5513</v>
      </c>
      <c r="W269" s="1" t="s">
        <v>5514</v>
      </c>
      <c r="X269" s="1" t="s">
        <v>5515</v>
      </c>
      <c r="Y269" s="1" t="s">
        <v>5516</v>
      </c>
      <c r="Z269" s="1" t="s">
        <v>5517</v>
      </c>
      <c r="AA269" s="1" t="s">
        <v>5518</v>
      </c>
      <c r="AB269" s="1" t="s">
        <v>5519</v>
      </c>
      <c r="AC269" s="1" t="s">
        <v>5520</v>
      </c>
      <c r="AD269" s="1" t="s">
        <v>1879</v>
      </c>
      <c r="AE269" s="1"/>
      <c r="AF269" s="1"/>
      <c r="AG269" s="1" t="n">
        <v>58</v>
      </c>
      <c r="AH269" s="1" t="n">
        <v>23</v>
      </c>
      <c r="AI269" s="1" t="n">
        <v>23</v>
      </c>
      <c r="AJ269" s="1" t="n">
        <v>0</v>
      </c>
      <c r="AK269" s="1" t="n">
        <v>6</v>
      </c>
      <c r="AL269" s="1" t="s">
        <v>163</v>
      </c>
      <c r="AM269" s="1" t="s">
        <v>164</v>
      </c>
      <c r="AN269" s="1" t="s">
        <v>165</v>
      </c>
      <c r="AO269" s="1" t="s">
        <v>5521</v>
      </c>
      <c r="AP269" s="1" t="s">
        <v>5522</v>
      </c>
      <c r="AQ269" s="1"/>
      <c r="AR269" s="1" t="s">
        <v>5523</v>
      </c>
      <c r="AS269" s="1" t="s">
        <v>5524</v>
      </c>
      <c r="AT269" s="1" t="s">
        <v>2829</v>
      </c>
      <c r="AU269" s="1" t="n">
        <v>2008</v>
      </c>
      <c r="AV269" s="1" t="n">
        <v>104</v>
      </c>
      <c r="AW269" s="1" t="n">
        <v>5</v>
      </c>
      <c r="AX269" s="1"/>
      <c r="AY269" s="1"/>
      <c r="AZ269" s="1"/>
      <c r="BA269" s="1"/>
      <c r="BB269" s="1" t="n">
        <v>1781</v>
      </c>
      <c r="BC269" s="1" t="n">
        <v>1792</v>
      </c>
      <c r="BD269" s="1"/>
      <c r="BE269" s="1" t="s">
        <v>5525</v>
      </c>
      <c r="BF269" s="1" t="str">
        <f aca="false">HYPERLINK("http://dx.doi.org/10.1002/jcb.21742","http://dx.doi.org/10.1002/jcb.21742")</f>
        <v>http://dx.doi.org/10.1002/jcb.21742</v>
      </c>
      <c r="BG269" s="1"/>
      <c r="BH269" s="1"/>
      <c r="BI269" s="1" t="n">
        <v>12</v>
      </c>
      <c r="BJ269" s="1" t="s">
        <v>5526</v>
      </c>
      <c r="BK269" s="1" t="s">
        <v>152</v>
      </c>
      <c r="BL269" s="1" t="s">
        <v>5526</v>
      </c>
      <c r="BM269" s="1" t="s">
        <v>5527</v>
      </c>
      <c r="BN269" s="1" t="n">
        <v>18348204</v>
      </c>
      <c r="BO269" s="1"/>
      <c r="BP269" s="1"/>
      <c r="BQ269" s="1"/>
      <c r="BR269" s="1" t="s">
        <v>101</v>
      </c>
      <c r="BS269" s="1" t="s">
        <v>5528</v>
      </c>
      <c r="BT269" s="1" t="str">
        <f aca="false">HYPERLINK("https%3A%2F%2Fwww.webofscience.com%2Fwos%2Fwoscc%2Ffull-record%2FWOS:000258240600024","View Full Record in Web of Science")</f>
        <v>View Full Record in Web of Science</v>
      </c>
    </row>
    <row r="270" customFormat="false" ht="12.75" hidden="false" customHeight="false" outlineLevel="0" collapsed="false">
      <c r="A270" s="1" t="s">
        <v>72</v>
      </c>
      <c r="B270" s="1" t="s">
        <v>5529</v>
      </c>
      <c r="C270" s="1"/>
      <c r="D270" s="1"/>
      <c r="E270" s="1"/>
      <c r="F270" s="1" t="s">
        <v>5530</v>
      </c>
      <c r="G270" s="1"/>
      <c r="H270" s="1"/>
      <c r="I270" s="1" t="s">
        <v>5531</v>
      </c>
      <c r="J270" s="1" t="s">
        <v>1505</v>
      </c>
      <c r="K270" s="1"/>
      <c r="L270" s="1"/>
      <c r="M270" s="1" t="s">
        <v>77</v>
      </c>
      <c r="N270" s="1" t="s">
        <v>352</v>
      </c>
      <c r="O270" s="1"/>
      <c r="P270" s="1"/>
      <c r="Q270" s="1"/>
      <c r="R270" s="1"/>
      <c r="S270" s="1"/>
      <c r="T270" s="1"/>
      <c r="U270" s="1" t="s">
        <v>5532</v>
      </c>
      <c r="V270" s="1"/>
      <c r="W270" s="1" t="s">
        <v>5533</v>
      </c>
      <c r="X270" s="1" t="s">
        <v>5534</v>
      </c>
      <c r="Y270" s="1" t="s">
        <v>5535</v>
      </c>
      <c r="Z270" s="1"/>
      <c r="AA270" s="1" t="s">
        <v>1645</v>
      </c>
      <c r="AB270" s="1"/>
      <c r="AC270" s="1"/>
      <c r="AD270" s="1"/>
      <c r="AE270" s="1"/>
      <c r="AF270" s="1"/>
      <c r="AG270" s="1" t="n">
        <v>5</v>
      </c>
      <c r="AH270" s="1" t="n">
        <v>1</v>
      </c>
      <c r="AI270" s="1" t="n">
        <v>1</v>
      </c>
      <c r="AJ270" s="1" t="n">
        <v>0</v>
      </c>
      <c r="AK270" s="1" t="n">
        <v>1</v>
      </c>
      <c r="AL270" s="1" t="s">
        <v>1090</v>
      </c>
      <c r="AM270" s="1" t="s">
        <v>1091</v>
      </c>
      <c r="AN270" s="1" t="s">
        <v>1092</v>
      </c>
      <c r="AO270" s="1" t="s">
        <v>1518</v>
      </c>
      <c r="AP270" s="1" t="s">
        <v>1519</v>
      </c>
      <c r="AQ270" s="1"/>
      <c r="AR270" s="1" t="s">
        <v>1505</v>
      </c>
      <c r="AS270" s="1" t="s">
        <v>1520</v>
      </c>
      <c r="AT270" s="1" t="s">
        <v>5536</v>
      </c>
      <c r="AU270" s="1" t="n">
        <v>2018</v>
      </c>
      <c r="AV270" s="1" t="n">
        <v>138</v>
      </c>
      <c r="AW270" s="1" t="n">
        <v>3</v>
      </c>
      <c r="AX270" s="1"/>
      <c r="AY270" s="1"/>
      <c r="AZ270" s="1"/>
      <c r="BA270" s="1"/>
      <c r="BB270" s="1" t="n">
        <v>326</v>
      </c>
      <c r="BC270" s="1" t="n">
        <v>327</v>
      </c>
      <c r="BD270" s="1"/>
      <c r="BE270" s="1" t="s">
        <v>5537</v>
      </c>
      <c r="BF270" s="1" t="str">
        <f aca="false">HYPERLINK("http://dx.doi.org/10.1161/CIRCULATIONAHA.118.035222","http://dx.doi.org/10.1161/CIRCULATIONAHA.118.035222")</f>
        <v>http://dx.doi.org/10.1161/CIRCULATIONAHA.118.035222</v>
      </c>
      <c r="BG270" s="1"/>
      <c r="BH270" s="1"/>
      <c r="BI270" s="1" t="n">
        <v>2</v>
      </c>
      <c r="BJ270" s="1" t="s">
        <v>774</v>
      </c>
      <c r="BK270" s="1" t="s">
        <v>152</v>
      </c>
      <c r="BL270" s="1" t="s">
        <v>775</v>
      </c>
      <c r="BM270" s="1" t="s">
        <v>5538</v>
      </c>
      <c r="BN270" s="1" t="n">
        <v>30012708</v>
      </c>
      <c r="BO270" s="1" t="s">
        <v>394</v>
      </c>
      <c r="BP270" s="1"/>
      <c r="BQ270" s="1"/>
      <c r="BR270" s="1" t="s">
        <v>101</v>
      </c>
      <c r="BS270" s="1" t="s">
        <v>5539</v>
      </c>
      <c r="BT270" s="1" t="str">
        <f aca="false">HYPERLINK("https%3A%2F%2Fwww.webofscience.com%2Fwos%2Fwoscc%2Ffull-record%2FWOS:000438742400015","View Full Record in Web of Science")</f>
        <v>View Full Record in Web of Science</v>
      </c>
    </row>
    <row r="271" customFormat="false" ht="12.75" hidden="false" customHeight="false" outlineLevel="0" collapsed="false">
      <c r="A271" s="1" t="s">
        <v>72</v>
      </c>
      <c r="B271" s="1" t="s">
        <v>5540</v>
      </c>
      <c r="C271" s="1"/>
      <c r="D271" s="1"/>
      <c r="E271" s="1"/>
      <c r="F271" s="1" t="s">
        <v>5541</v>
      </c>
      <c r="G271" s="1"/>
      <c r="H271" s="1"/>
      <c r="I271" s="1" t="s">
        <v>5542</v>
      </c>
      <c r="J271" s="1" t="s">
        <v>5543</v>
      </c>
      <c r="K271" s="1"/>
      <c r="L271" s="1"/>
      <c r="M271" s="1" t="s">
        <v>77</v>
      </c>
      <c r="N271" s="1" t="s">
        <v>78</v>
      </c>
      <c r="O271" s="1"/>
      <c r="P271" s="1"/>
      <c r="Q271" s="1"/>
      <c r="R271" s="1"/>
      <c r="S271" s="1"/>
      <c r="T271" s="1" t="s">
        <v>5544</v>
      </c>
      <c r="U271" s="1" t="s">
        <v>5545</v>
      </c>
      <c r="V271" s="1" t="s">
        <v>5546</v>
      </c>
      <c r="W271" s="1" t="s">
        <v>5547</v>
      </c>
      <c r="X271" s="1" t="s">
        <v>5548</v>
      </c>
      <c r="Y271" s="1" t="s">
        <v>4366</v>
      </c>
      <c r="Z271" s="1" t="s">
        <v>4367</v>
      </c>
      <c r="AA271" s="1" t="s">
        <v>5549</v>
      </c>
      <c r="AB271" s="1" t="s">
        <v>5550</v>
      </c>
      <c r="AC271" s="1" t="s">
        <v>5551</v>
      </c>
      <c r="AD271" s="1" t="s">
        <v>5552</v>
      </c>
      <c r="AE271" s="1" t="s">
        <v>5553</v>
      </c>
      <c r="AF271" s="1"/>
      <c r="AG271" s="1" t="n">
        <v>19</v>
      </c>
      <c r="AH271" s="1" t="n">
        <v>25</v>
      </c>
      <c r="AI271" s="1" t="n">
        <v>25</v>
      </c>
      <c r="AJ271" s="1" t="n">
        <v>0</v>
      </c>
      <c r="AK271" s="1" t="n">
        <v>6</v>
      </c>
      <c r="AL271" s="1" t="s">
        <v>654</v>
      </c>
      <c r="AM271" s="1" t="s">
        <v>655</v>
      </c>
      <c r="AN271" s="1" t="s">
        <v>656</v>
      </c>
      <c r="AO271" s="1" t="s">
        <v>5554</v>
      </c>
      <c r="AP271" s="1" t="s">
        <v>5555</v>
      </c>
      <c r="AQ271" s="1"/>
      <c r="AR271" s="1" t="s">
        <v>5556</v>
      </c>
      <c r="AS271" s="1" t="s">
        <v>5557</v>
      </c>
      <c r="AT271" s="1" t="s">
        <v>168</v>
      </c>
      <c r="AU271" s="1" t="n">
        <v>2014</v>
      </c>
      <c r="AV271" s="1" t="n">
        <v>465</v>
      </c>
      <c r="AW271" s="1" t="n">
        <v>1</v>
      </c>
      <c r="AX271" s="1"/>
      <c r="AY271" s="1"/>
      <c r="AZ271" s="1"/>
      <c r="BA271" s="1"/>
      <c r="BB271" s="1" t="n">
        <v>89</v>
      </c>
      <c r="BC271" s="1" t="n">
        <v>96</v>
      </c>
      <c r="BD271" s="1"/>
      <c r="BE271" s="1" t="s">
        <v>5558</v>
      </c>
      <c r="BF271" s="1" t="str">
        <f aca="false">HYPERLINK("http://dx.doi.org/10.1007/s00428-014-1591-9","http://dx.doi.org/10.1007/s00428-014-1591-9")</f>
        <v>http://dx.doi.org/10.1007/s00428-014-1591-9</v>
      </c>
      <c r="BG271" s="1"/>
      <c r="BH271" s="1"/>
      <c r="BI271" s="1" t="n">
        <v>8</v>
      </c>
      <c r="BJ271" s="1" t="s">
        <v>2331</v>
      </c>
      <c r="BK271" s="1" t="s">
        <v>152</v>
      </c>
      <c r="BL271" s="1" t="s">
        <v>2331</v>
      </c>
      <c r="BM271" s="1" t="s">
        <v>5559</v>
      </c>
      <c r="BN271" s="1" t="n">
        <v>24838683</v>
      </c>
      <c r="BO271" s="1"/>
      <c r="BP271" s="1"/>
      <c r="BQ271" s="1"/>
      <c r="BR271" s="1" t="s">
        <v>101</v>
      </c>
      <c r="BS271" s="1" t="s">
        <v>5560</v>
      </c>
      <c r="BT271" s="1" t="str">
        <f aca="false">HYPERLINK("https%3A%2F%2Fwww.webofscience.com%2Fwos%2Fwoscc%2Ffull-record%2FWOS:000338728000010","View Full Record in Web of Science")</f>
        <v>View Full Record in Web of Science</v>
      </c>
    </row>
    <row r="272" customFormat="false" ht="12.75" hidden="false" customHeight="false" outlineLevel="0" collapsed="false">
      <c r="A272" s="1" t="s">
        <v>72</v>
      </c>
      <c r="B272" s="1" t="s">
        <v>5561</v>
      </c>
      <c r="C272" s="1"/>
      <c r="D272" s="1"/>
      <c r="E272" s="1"/>
      <c r="F272" s="1" t="s">
        <v>5562</v>
      </c>
      <c r="G272" s="1"/>
      <c r="H272" s="1"/>
      <c r="I272" s="1" t="s">
        <v>5563</v>
      </c>
      <c r="J272" s="1" t="s">
        <v>2080</v>
      </c>
      <c r="K272" s="1"/>
      <c r="L272" s="1"/>
      <c r="M272" s="1" t="s">
        <v>77</v>
      </c>
      <c r="N272" s="1" t="s">
        <v>78</v>
      </c>
      <c r="O272" s="1"/>
      <c r="P272" s="1"/>
      <c r="Q272" s="1"/>
      <c r="R272" s="1"/>
      <c r="S272" s="1"/>
      <c r="T272" s="1" t="s">
        <v>5564</v>
      </c>
      <c r="U272" s="1" t="s">
        <v>5565</v>
      </c>
      <c r="V272" s="1" t="s">
        <v>5566</v>
      </c>
      <c r="W272" s="1" t="s">
        <v>5567</v>
      </c>
      <c r="X272" s="1" t="s">
        <v>5568</v>
      </c>
      <c r="Y272" s="1" t="s">
        <v>5569</v>
      </c>
      <c r="Z272" s="1" t="s">
        <v>5570</v>
      </c>
      <c r="AA272" s="1" t="s">
        <v>5571</v>
      </c>
      <c r="AB272" s="1" t="s">
        <v>5572</v>
      </c>
      <c r="AC272" s="1"/>
      <c r="AD272" s="1"/>
      <c r="AE272" s="1"/>
      <c r="AF272" s="1"/>
      <c r="AG272" s="1" t="n">
        <v>28</v>
      </c>
      <c r="AH272" s="1" t="n">
        <v>0</v>
      </c>
      <c r="AI272" s="1" t="n">
        <v>0</v>
      </c>
      <c r="AJ272" s="1" t="n">
        <v>0</v>
      </c>
      <c r="AK272" s="1" t="n">
        <v>12</v>
      </c>
      <c r="AL272" s="1" t="s">
        <v>2090</v>
      </c>
      <c r="AM272" s="1" t="s">
        <v>89</v>
      </c>
      <c r="AN272" s="1" t="s">
        <v>2091</v>
      </c>
      <c r="AO272" s="1" t="s">
        <v>2092</v>
      </c>
      <c r="AP272" s="1" t="s">
        <v>2093</v>
      </c>
      <c r="AQ272" s="1"/>
      <c r="AR272" s="1" t="s">
        <v>2094</v>
      </c>
      <c r="AS272" s="1" t="s">
        <v>2095</v>
      </c>
      <c r="AT272" s="1" t="s">
        <v>415</v>
      </c>
      <c r="AU272" s="1" t="n">
        <v>2016</v>
      </c>
      <c r="AV272" s="1" t="n">
        <v>55</v>
      </c>
      <c r="AW272" s="1" t="n">
        <v>2</v>
      </c>
      <c r="AX272" s="1"/>
      <c r="AY272" s="1"/>
      <c r="AZ272" s="1"/>
      <c r="BA272" s="1"/>
      <c r="BB272" s="1" t="n">
        <v>259</v>
      </c>
      <c r="BC272" s="1" t="n">
        <v>264</v>
      </c>
      <c r="BD272" s="1"/>
      <c r="BE272" s="1" t="s">
        <v>5573</v>
      </c>
      <c r="BF272" s="1" t="str">
        <f aca="false">HYPERLINK("http://dx.doi.org/10.20471/acc.2016.55.02.12","http://dx.doi.org/10.20471/acc.2016.55.02.12")</f>
        <v>http://dx.doi.org/10.20471/acc.2016.55.02.12</v>
      </c>
      <c r="BG272" s="1"/>
      <c r="BH272" s="1"/>
      <c r="BI272" s="1" t="n">
        <v>6</v>
      </c>
      <c r="BJ272" s="1" t="s">
        <v>750</v>
      </c>
      <c r="BK272" s="1" t="s">
        <v>152</v>
      </c>
      <c r="BL272" s="1" t="s">
        <v>751</v>
      </c>
      <c r="BM272" s="1" t="s">
        <v>5574</v>
      </c>
      <c r="BN272" s="1" t="n">
        <v>28394113</v>
      </c>
      <c r="BO272" s="1" t="s">
        <v>3090</v>
      </c>
      <c r="BP272" s="1"/>
      <c r="BQ272" s="1"/>
      <c r="BR272" s="1" t="s">
        <v>101</v>
      </c>
      <c r="BS272" s="1" t="s">
        <v>5575</v>
      </c>
      <c r="BT272" s="1" t="str">
        <f aca="false">HYPERLINK("https%3A%2F%2Fwww.webofscience.com%2Fwos%2Fwoscc%2Ffull-record%2FWOS:000380384400012","View Full Record in Web of Science")</f>
        <v>View Full Record in Web of Science</v>
      </c>
    </row>
    <row r="273" customFormat="false" ht="12.75" hidden="false" customHeight="false" outlineLevel="0" collapsed="false">
      <c r="A273" s="1" t="s">
        <v>72</v>
      </c>
      <c r="B273" s="1" t="s">
        <v>5576</v>
      </c>
      <c r="C273" s="1"/>
      <c r="D273" s="1"/>
      <c r="E273" s="1"/>
      <c r="F273" s="1" t="s">
        <v>5577</v>
      </c>
      <c r="G273" s="1"/>
      <c r="H273" s="1"/>
      <c r="I273" s="1" t="s">
        <v>5578</v>
      </c>
      <c r="J273" s="1" t="s">
        <v>5579</v>
      </c>
      <c r="K273" s="1"/>
      <c r="L273" s="1"/>
      <c r="M273" s="1" t="s">
        <v>77</v>
      </c>
      <c r="N273" s="1" t="s">
        <v>78</v>
      </c>
      <c r="O273" s="1"/>
      <c r="P273" s="1"/>
      <c r="Q273" s="1"/>
      <c r="R273" s="1"/>
      <c r="S273" s="1"/>
      <c r="T273" s="1" t="s">
        <v>5580</v>
      </c>
      <c r="U273" s="1" t="s">
        <v>5581</v>
      </c>
      <c r="V273" s="1" t="s">
        <v>5582</v>
      </c>
      <c r="W273" s="1" t="s">
        <v>5583</v>
      </c>
      <c r="X273" s="1" t="s">
        <v>5584</v>
      </c>
      <c r="Y273" s="1" t="s">
        <v>5585</v>
      </c>
      <c r="Z273" s="1" t="s">
        <v>5586</v>
      </c>
      <c r="AA273" s="1" t="s">
        <v>5587</v>
      </c>
      <c r="AB273" s="1" t="s">
        <v>5588</v>
      </c>
      <c r="AC273" s="1" t="s">
        <v>5589</v>
      </c>
      <c r="AD273" s="1" t="s">
        <v>1974</v>
      </c>
      <c r="AE273" s="1" t="s">
        <v>5590</v>
      </c>
      <c r="AF273" s="1"/>
      <c r="AG273" s="1" t="n">
        <v>39</v>
      </c>
      <c r="AH273" s="1" t="n">
        <v>23</v>
      </c>
      <c r="AI273" s="1" t="n">
        <v>23</v>
      </c>
      <c r="AJ273" s="1" t="n">
        <v>0</v>
      </c>
      <c r="AK273" s="1" t="n">
        <v>4</v>
      </c>
      <c r="AL273" s="1" t="s">
        <v>384</v>
      </c>
      <c r="AM273" s="1" t="s">
        <v>385</v>
      </c>
      <c r="AN273" s="1" t="s">
        <v>386</v>
      </c>
      <c r="AO273" s="1" t="s">
        <v>5591</v>
      </c>
      <c r="AP273" s="1" t="s">
        <v>5592</v>
      </c>
      <c r="AQ273" s="1"/>
      <c r="AR273" s="1" t="s">
        <v>5593</v>
      </c>
      <c r="AS273" s="1" t="s">
        <v>5594</v>
      </c>
      <c r="AT273" s="1" t="s">
        <v>661</v>
      </c>
      <c r="AU273" s="1" t="n">
        <v>2012</v>
      </c>
      <c r="AV273" s="1" t="n">
        <v>36</v>
      </c>
      <c r="AW273" s="1" t="n">
        <v>1</v>
      </c>
      <c r="AX273" s="1"/>
      <c r="AY273" s="1"/>
      <c r="AZ273" s="1"/>
      <c r="BA273" s="1"/>
      <c r="BB273" s="1" t="n">
        <v>11</v>
      </c>
      <c r="BC273" s="1" t="n">
        <v>15</v>
      </c>
      <c r="BD273" s="1"/>
      <c r="BE273" s="1" t="s">
        <v>5595</v>
      </c>
      <c r="BF273" s="1" t="str">
        <f aca="false">HYPERLINK("http://dx.doi.org/10.1016/j.canep.2011.09.010","http://dx.doi.org/10.1016/j.canep.2011.09.010")</f>
        <v>http://dx.doi.org/10.1016/j.canep.2011.09.010</v>
      </c>
      <c r="BG273" s="1"/>
      <c r="BH273" s="1"/>
      <c r="BI273" s="1" t="n">
        <v>5</v>
      </c>
      <c r="BJ273" s="1" t="s">
        <v>5596</v>
      </c>
      <c r="BK273" s="1" t="s">
        <v>152</v>
      </c>
      <c r="BL273" s="1" t="s">
        <v>5596</v>
      </c>
      <c r="BM273" s="1" t="s">
        <v>5597</v>
      </c>
      <c r="BN273" s="1" t="n">
        <v>22014475</v>
      </c>
      <c r="BO273" s="1"/>
      <c r="BP273" s="1"/>
      <c r="BQ273" s="1"/>
      <c r="BR273" s="1" t="s">
        <v>101</v>
      </c>
      <c r="BS273" s="1" t="s">
        <v>5598</v>
      </c>
      <c r="BT273" s="1" t="str">
        <f aca="false">HYPERLINK("https%3A%2F%2Fwww.webofscience.com%2Fwos%2Fwoscc%2Ffull-record%2FWOS:000300932600013","View Full Record in Web of Science")</f>
        <v>View Full Record in Web of Science</v>
      </c>
    </row>
    <row r="274" customFormat="false" ht="12.75" hidden="false" customHeight="false" outlineLevel="0" collapsed="false">
      <c r="A274" s="1" t="s">
        <v>72</v>
      </c>
      <c r="B274" s="1" t="s">
        <v>5599</v>
      </c>
      <c r="C274" s="1"/>
      <c r="D274" s="1"/>
      <c r="E274" s="1"/>
      <c r="F274" s="1" t="s">
        <v>5600</v>
      </c>
      <c r="G274" s="1"/>
      <c r="H274" s="1"/>
      <c r="I274" s="1" t="s">
        <v>5601</v>
      </c>
      <c r="J274" s="1" t="s">
        <v>5602</v>
      </c>
      <c r="K274" s="1"/>
      <c r="L274" s="1"/>
      <c r="M274" s="1" t="s">
        <v>5603</v>
      </c>
      <c r="N274" s="1" t="s">
        <v>52</v>
      </c>
      <c r="O274" s="1"/>
      <c r="P274" s="1"/>
      <c r="Q274" s="1"/>
      <c r="R274" s="1"/>
      <c r="S274" s="1"/>
      <c r="T274" s="1"/>
      <c r="U274" s="1"/>
      <c r="V274" s="1"/>
      <c r="W274" s="1" t="s">
        <v>5604</v>
      </c>
      <c r="X274" s="1" t="s">
        <v>5605</v>
      </c>
      <c r="Y274" s="1"/>
      <c r="Z274" s="1"/>
      <c r="AA274" s="1"/>
      <c r="AB274" s="1"/>
      <c r="AC274" s="1"/>
      <c r="AD274" s="1"/>
      <c r="AE274" s="1"/>
      <c r="AF274" s="1"/>
      <c r="AG274" s="1" t="n">
        <v>0</v>
      </c>
      <c r="AH274" s="1" t="n">
        <v>0</v>
      </c>
      <c r="AI274" s="1" t="n">
        <v>0</v>
      </c>
      <c r="AJ274" s="1" t="n">
        <v>0</v>
      </c>
      <c r="AK274" s="1" t="n">
        <v>2</v>
      </c>
      <c r="AL274" s="1" t="s">
        <v>1575</v>
      </c>
      <c r="AM274" s="1" t="s">
        <v>1576</v>
      </c>
      <c r="AN274" s="1" t="s">
        <v>1577</v>
      </c>
      <c r="AO274" s="1" t="s">
        <v>5606</v>
      </c>
      <c r="AP274" s="1"/>
      <c r="AQ274" s="1"/>
      <c r="AR274" s="1" t="s">
        <v>5607</v>
      </c>
      <c r="AS274" s="1" t="s">
        <v>5608</v>
      </c>
      <c r="AT274" s="1" t="s">
        <v>237</v>
      </c>
      <c r="AU274" s="1" t="n">
        <v>2011</v>
      </c>
      <c r="AV274" s="1" t="n">
        <v>100</v>
      </c>
      <c r="AW274" s="1" t="n">
        <v>9</v>
      </c>
      <c r="AX274" s="1"/>
      <c r="AY274" s="1"/>
      <c r="AZ274" s="1"/>
      <c r="BA274" s="1"/>
      <c r="BB274" s="1" t="n">
        <v>820</v>
      </c>
      <c r="BC274" s="1" t="n">
        <v>820</v>
      </c>
      <c r="BD274" s="1"/>
      <c r="BE274" s="1"/>
      <c r="BF274" s="1"/>
      <c r="BG274" s="1"/>
      <c r="BH274" s="1"/>
      <c r="BI274" s="1" t="n">
        <v>1</v>
      </c>
      <c r="BJ274" s="1" t="s">
        <v>910</v>
      </c>
      <c r="BK274" s="1" t="s">
        <v>152</v>
      </c>
      <c r="BL274" s="1" t="s">
        <v>775</v>
      </c>
      <c r="BM274" s="1" t="s">
        <v>5609</v>
      </c>
      <c r="BN274" s="1"/>
      <c r="BO274" s="1"/>
      <c r="BP274" s="1"/>
      <c r="BQ274" s="1"/>
      <c r="BR274" s="1" t="s">
        <v>101</v>
      </c>
      <c r="BS274" s="1" t="s">
        <v>5610</v>
      </c>
      <c r="BT274" s="1" t="str">
        <f aca="false">HYPERLINK("https%3A%2F%2Fwww.webofscience.com%2Fwos%2Fwoscc%2Ffull-record%2FWOS:000294690900023","View Full Record in Web of Science")</f>
        <v>View Full Record in Web of Science</v>
      </c>
    </row>
    <row r="275" customFormat="false" ht="12.75" hidden="false" customHeight="false" outlineLevel="0" collapsed="false">
      <c r="A275" s="1" t="s">
        <v>72</v>
      </c>
      <c r="B275" s="1" t="s">
        <v>5611</v>
      </c>
      <c r="C275" s="1"/>
      <c r="D275" s="1"/>
      <c r="E275" s="1"/>
      <c r="F275" s="1" t="s">
        <v>5612</v>
      </c>
      <c r="G275" s="1"/>
      <c r="H275" s="1"/>
      <c r="I275" s="1" t="s">
        <v>5613</v>
      </c>
      <c r="J275" s="1" t="s">
        <v>5614</v>
      </c>
      <c r="K275" s="1"/>
      <c r="L275" s="1"/>
      <c r="M275" s="1" t="s">
        <v>77</v>
      </c>
      <c r="N275" s="1" t="s">
        <v>52</v>
      </c>
      <c r="O275" s="1" t="s">
        <v>5615</v>
      </c>
      <c r="P275" s="1" t="s">
        <v>5616</v>
      </c>
      <c r="Q275" s="1" t="s">
        <v>5617</v>
      </c>
      <c r="R275" s="1"/>
      <c r="S275" s="1"/>
      <c r="T275" s="1"/>
      <c r="U275" s="1"/>
      <c r="V275" s="1"/>
      <c r="W275" s="1" t="s">
        <v>5618</v>
      </c>
      <c r="X275" s="1" t="s">
        <v>5619</v>
      </c>
      <c r="Y275" s="1"/>
      <c r="Z275" s="1"/>
      <c r="AA275" s="1" t="s">
        <v>5620</v>
      </c>
      <c r="AB275" s="1" t="s">
        <v>5621</v>
      </c>
      <c r="AC275" s="1"/>
      <c r="AD275" s="1"/>
      <c r="AE275" s="1"/>
      <c r="AF275" s="1"/>
      <c r="AG275" s="1" t="n">
        <v>0</v>
      </c>
      <c r="AH275" s="1" t="n">
        <v>1</v>
      </c>
      <c r="AI275" s="1" t="n">
        <v>1</v>
      </c>
      <c r="AJ275" s="1" t="n">
        <v>1</v>
      </c>
      <c r="AK275" s="1" t="n">
        <v>4</v>
      </c>
      <c r="AL275" s="1" t="s">
        <v>681</v>
      </c>
      <c r="AM275" s="1" t="s">
        <v>655</v>
      </c>
      <c r="AN275" s="1" t="s">
        <v>682</v>
      </c>
      <c r="AO275" s="1" t="s">
        <v>5622</v>
      </c>
      <c r="AP275" s="1" t="s">
        <v>5623</v>
      </c>
      <c r="AQ275" s="1"/>
      <c r="AR275" s="1" t="s">
        <v>5624</v>
      </c>
      <c r="AS275" s="1" t="s">
        <v>5625</v>
      </c>
      <c r="AT275" s="1" t="s">
        <v>3841</v>
      </c>
      <c r="AU275" s="1" t="n">
        <v>2018</v>
      </c>
      <c r="AV275" s="1" t="n">
        <v>102</v>
      </c>
      <c r="AW275" s="1" t="n">
        <v>3</v>
      </c>
      <c r="AX275" s="1"/>
      <c r="AY275" s="1" t="s">
        <v>819</v>
      </c>
      <c r="AZ275" s="1"/>
      <c r="BA275" s="1" t="s">
        <v>5626</v>
      </c>
      <c r="BB275" s="1" t="s">
        <v>5627</v>
      </c>
      <c r="BC275" s="1" t="s">
        <v>5627</v>
      </c>
      <c r="BD275" s="1"/>
      <c r="BE275" s="1" t="s">
        <v>5628</v>
      </c>
      <c r="BF275" s="1" t="str">
        <f aca="false">HYPERLINK("http://dx.doi.org/10.1016/j.ijrobp.2018.07.1174","http://dx.doi.org/10.1016/j.ijrobp.2018.07.1174")</f>
        <v>http://dx.doi.org/10.1016/j.ijrobp.2018.07.1174</v>
      </c>
      <c r="BG275" s="1"/>
      <c r="BH275" s="1"/>
      <c r="BI275" s="1" t="n">
        <v>1</v>
      </c>
      <c r="BJ275" s="1" t="s">
        <v>4098</v>
      </c>
      <c r="BK275" s="1" t="s">
        <v>592</v>
      </c>
      <c r="BL275" s="1" t="s">
        <v>4098</v>
      </c>
      <c r="BM275" s="1" t="s">
        <v>5629</v>
      </c>
      <c r="BN275" s="1"/>
      <c r="BO275" s="1" t="s">
        <v>394</v>
      </c>
      <c r="BP275" s="1"/>
      <c r="BQ275" s="1"/>
      <c r="BR275" s="1" t="s">
        <v>101</v>
      </c>
      <c r="BS275" s="1" t="s">
        <v>5630</v>
      </c>
      <c r="BT275" s="1" t="str">
        <f aca="false">HYPERLINK("https%3A%2F%2Fwww.webofscience.com%2Fwos%2Fwoscc%2Ffull-record%2FWOS:000447811601197","View Full Record in Web of Science")</f>
        <v>View Full Record in Web of Science</v>
      </c>
    </row>
    <row r="276" customFormat="false" ht="12.75" hidden="false" customHeight="false" outlineLevel="0" collapsed="false">
      <c r="A276" s="1" t="s">
        <v>72</v>
      </c>
      <c r="B276" s="1" t="s">
        <v>5631</v>
      </c>
      <c r="C276" s="1"/>
      <c r="D276" s="1"/>
      <c r="E276" s="1"/>
      <c r="F276" s="1" t="s">
        <v>5632</v>
      </c>
      <c r="G276" s="1"/>
      <c r="H276" s="1" t="s">
        <v>1075</v>
      </c>
      <c r="I276" s="1" t="s">
        <v>5633</v>
      </c>
      <c r="J276" s="1" t="s">
        <v>1077</v>
      </c>
      <c r="K276" s="1"/>
      <c r="L276" s="1"/>
      <c r="M276" s="1" t="s">
        <v>77</v>
      </c>
      <c r="N276" s="1" t="s">
        <v>78</v>
      </c>
      <c r="O276" s="1"/>
      <c r="P276" s="1"/>
      <c r="Q276" s="1"/>
      <c r="R276" s="1"/>
      <c r="S276" s="1"/>
      <c r="T276" s="1" t="s">
        <v>5634</v>
      </c>
      <c r="U276" s="1" t="s">
        <v>5635</v>
      </c>
      <c r="V276" s="1" t="s">
        <v>5636</v>
      </c>
      <c r="W276" s="1" t="s">
        <v>5637</v>
      </c>
      <c r="X276" s="1" t="s">
        <v>5638</v>
      </c>
      <c r="Y276" s="1" t="s">
        <v>5639</v>
      </c>
      <c r="Z276" s="1" t="s">
        <v>5640</v>
      </c>
      <c r="AA276" s="1" t="s">
        <v>5641</v>
      </c>
      <c r="AB276" s="1" t="s">
        <v>5642</v>
      </c>
      <c r="AC276" s="1"/>
      <c r="AD276" s="1"/>
      <c r="AE276" s="1"/>
      <c r="AF276" s="1"/>
      <c r="AG276" s="1" t="n">
        <v>119</v>
      </c>
      <c r="AH276" s="1" t="n">
        <v>234</v>
      </c>
      <c r="AI276" s="1" t="n">
        <v>239</v>
      </c>
      <c r="AJ276" s="1" t="n">
        <v>7</v>
      </c>
      <c r="AK276" s="1" t="n">
        <v>77</v>
      </c>
      <c r="AL276" s="1" t="s">
        <v>1090</v>
      </c>
      <c r="AM276" s="1" t="s">
        <v>1091</v>
      </c>
      <c r="AN276" s="1" t="s">
        <v>1092</v>
      </c>
      <c r="AO276" s="1" t="s">
        <v>1093</v>
      </c>
      <c r="AP276" s="1" t="s">
        <v>1094</v>
      </c>
      <c r="AQ276" s="1"/>
      <c r="AR276" s="1" t="s">
        <v>1095</v>
      </c>
      <c r="AS276" s="1" t="s">
        <v>1096</v>
      </c>
      <c r="AT276" s="1" t="s">
        <v>772</v>
      </c>
      <c r="AU276" s="1" t="n">
        <v>2014</v>
      </c>
      <c r="AV276" s="1" t="n">
        <v>58</v>
      </c>
      <c r="AW276" s="1" t="n">
        <v>1</v>
      </c>
      <c r="AX276" s="1"/>
      <c r="AY276" s="1"/>
      <c r="AZ276" s="1"/>
      <c r="BA276" s="1"/>
      <c r="BB276" s="1" t="n">
        <v>119</v>
      </c>
      <c r="BC276" s="1" t="n">
        <v>129</v>
      </c>
      <c r="BD276" s="1"/>
      <c r="BE276" s="1" t="s">
        <v>5643</v>
      </c>
      <c r="BF276" s="1" t="str">
        <f aca="false">HYPERLINK("http://dx.doi.org/10.1097/MPG.0000000000000206","http://dx.doi.org/10.1097/MPG.0000000000000206")</f>
        <v>http://dx.doi.org/10.1097/MPG.0000000000000206</v>
      </c>
      <c r="BG276" s="1"/>
      <c r="BH276" s="1"/>
      <c r="BI276" s="1" t="n">
        <v>11</v>
      </c>
      <c r="BJ276" s="1" t="s">
        <v>1098</v>
      </c>
      <c r="BK276" s="1" t="s">
        <v>152</v>
      </c>
      <c r="BL276" s="1" t="s">
        <v>1098</v>
      </c>
      <c r="BM276" s="1" t="s">
        <v>5644</v>
      </c>
      <c r="BN276" s="1" t="n">
        <v>24135983</v>
      </c>
      <c r="BO276" s="1" t="s">
        <v>466</v>
      </c>
      <c r="BP276" s="1" t="s">
        <v>3663</v>
      </c>
      <c r="BQ276" s="1" t="s">
        <v>3664</v>
      </c>
      <c r="BR276" s="1" t="s">
        <v>101</v>
      </c>
      <c r="BS276" s="1" t="s">
        <v>5645</v>
      </c>
      <c r="BT276" s="1" t="str">
        <f aca="false">HYPERLINK("https%3A%2F%2Fwww.webofscience.com%2Fwos%2Fwoscc%2Ffull-record%2FWOS:000329188000035","View Full Record in Web of Science")</f>
        <v>View Full Record in Web of Science</v>
      </c>
    </row>
    <row r="277" customFormat="false" ht="12.75" hidden="false" customHeight="false" outlineLevel="0" collapsed="false">
      <c r="A277" s="1" t="s">
        <v>72</v>
      </c>
      <c r="B277" s="1" t="s">
        <v>5646</v>
      </c>
      <c r="C277" s="1"/>
      <c r="D277" s="1"/>
      <c r="E277" s="1"/>
      <c r="F277" s="1" t="s">
        <v>5647</v>
      </c>
      <c r="G277" s="1"/>
      <c r="H277" s="1"/>
      <c r="I277" s="1" t="s">
        <v>5648</v>
      </c>
      <c r="J277" s="1" t="s">
        <v>5649</v>
      </c>
      <c r="K277" s="1"/>
      <c r="L277" s="1"/>
      <c r="M277" s="1" t="s">
        <v>77</v>
      </c>
      <c r="N277" s="1" t="s">
        <v>78</v>
      </c>
      <c r="O277" s="1"/>
      <c r="P277" s="1"/>
      <c r="Q277" s="1"/>
      <c r="R277" s="1"/>
      <c r="S277" s="1"/>
      <c r="T277" s="1" t="s">
        <v>5650</v>
      </c>
      <c r="U277" s="1" t="s">
        <v>5651</v>
      </c>
      <c r="V277" s="1" t="s">
        <v>5652</v>
      </c>
      <c r="W277" s="1" t="s">
        <v>5653</v>
      </c>
      <c r="X277" s="1" t="s">
        <v>5654</v>
      </c>
      <c r="Y277" s="1" t="s">
        <v>5655</v>
      </c>
      <c r="Z277" s="1" t="s">
        <v>5656</v>
      </c>
      <c r="AA277" s="1" t="s">
        <v>5657</v>
      </c>
      <c r="AB277" s="1" t="s">
        <v>5658</v>
      </c>
      <c r="AC277" s="1" t="s">
        <v>5659</v>
      </c>
      <c r="AD277" s="1" t="s">
        <v>5660</v>
      </c>
      <c r="AE277" s="1" t="s">
        <v>5661</v>
      </c>
      <c r="AF277" s="1"/>
      <c r="AG277" s="1" t="n">
        <v>31</v>
      </c>
      <c r="AH277" s="1" t="n">
        <v>16</v>
      </c>
      <c r="AI277" s="1" t="n">
        <v>16</v>
      </c>
      <c r="AJ277" s="1" t="n">
        <v>5</v>
      </c>
      <c r="AK277" s="1" t="n">
        <v>17</v>
      </c>
      <c r="AL277" s="1" t="s">
        <v>163</v>
      </c>
      <c r="AM277" s="1" t="s">
        <v>164</v>
      </c>
      <c r="AN277" s="1" t="s">
        <v>165</v>
      </c>
      <c r="AO277" s="1" t="s">
        <v>5662</v>
      </c>
      <c r="AP277" s="1" t="s">
        <v>5663</v>
      </c>
      <c r="AQ277" s="1"/>
      <c r="AR277" s="1" t="s">
        <v>5649</v>
      </c>
      <c r="AS277" s="1" t="s">
        <v>5664</v>
      </c>
      <c r="AT277" s="1" t="s">
        <v>772</v>
      </c>
      <c r="AU277" s="1" t="n">
        <v>2019</v>
      </c>
      <c r="AV277" s="1" t="n">
        <v>24</v>
      </c>
      <c r="AW277" s="1" t="n">
        <v>1</v>
      </c>
      <c r="AX277" s="1"/>
      <c r="AY277" s="1"/>
      <c r="AZ277" s="1"/>
      <c r="BA277" s="1"/>
      <c r="BB277" s="1" t="s">
        <v>5665</v>
      </c>
      <c r="BC277" s="1" t="s">
        <v>5666</v>
      </c>
      <c r="BD277" s="1"/>
      <c r="BE277" s="1" t="s">
        <v>5667</v>
      </c>
      <c r="BF277" s="1" t="str">
        <f aca="false">HYPERLINK("http://dx.doi.org/10.1634/theoncologist.2018-0093","http://dx.doi.org/10.1634/theoncologist.2018-0093")</f>
        <v>http://dx.doi.org/10.1634/theoncologist.2018-0093</v>
      </c>
      <c r="BG277" s="1"/>
      <c r="BH277" s="1"/>
      <c r="BI277" s="1" t="n">
        <v>8</v>
      </c>
      <c r="BJ277" s="1" t="s">
        <v>639</v>
      </c>
      <c r="BK277" s="1" t="s">
        <v>152</v>
      </c>
      <c r="BL277" s="1" t="s">
        <v>639</v>
      </c>
      <c r="BM277" s="1" t="s">
        <v>5668</v>
      </c>
      <c r="BN277" s="1" t="n">
        <v>30181313</v>
      </c>
      <c r="BO277" s="1" t="s">
        <v>5669</v>
      </c>
      <c r="BP277" s="1"/>
      <c r="BQ277" s="1"/>
      <c r="BR277" s="1" t="s">
        <v>101</v>
      </c>
      <c r="BS277" s="1" t="s">
        <v>5670</v>
      </c>
      <c r="BT277" s="1" t="str">
        <f aca="false">HYPERLINK("https%3A%2F%2Fwww.webofscience.com%2Fwos%2Fwoscc%2Ffull-record%2FWOS:000455119900009","View Full Record in Web of Science")</f>
        <v>View Full Record in Web of Science</v>
      </c>
    </row>
    <row r="278" customFormat="false" ht="12.75" hidden="false" customHeight="false" outlineLevel="0" collapsed="false">
      <c r="A278" s="1" t="s">
        <v>72</v>
      </c>
      <c r="B278" s="1" t="s">
        <v>5671</v>
      </c>
      <c r="C278" s="1"/>
      <c r="D278" s="1"/>
      <c r="E278" s="1"/>
      <c r="F278" s="1" t="s">
        <v>5672</v>
      </c>
      <c r="G278" s="1"/>
      <c r="H278" s="1"/>
      <c r="I278" s="1" t="s">
        <v>5673</v>
      </c>
      <c r="J278" s="1" t="s">
        <v>1941</v>
      </c>
      <c r="K278" s="1"/>
      <c r="L278" s="1"/>
      <c r="M278" s="1" t="s">
        <v>77</v>
      </c>
      <c r="N278" s="1" t="s">
        <v>224</v>
      </c>
      <c r="O278" s="1"/>
      <c r="P278" s="1"/>
      <c r="Q278" s="1"/>
      <c r="R278" s="1"/>
      <c r="S278" s="1"/>
      <c r="T278" s="1" t="s">
        <v>5674</v>
      </c>
      <c r="U278" s="1" t="s">
        <v>5675</v>
      </c>
      <c r="V278" s="1" t="s">
        <v>5676</v>
      </c>
      <c r="W278" s="1" t="s">
        <v>5677</v>
      </c>
      <c r="X278" s="1" t="s">
        <v>5678</v>
      </c>
      <c r="Y278" s="1" t="s">
        <v>5679</v>
      </c>
      <c r="Z278" s="1" t="s">
        <v>5680</v>
      </c>
      <c r="AA278" s="1" t="s">
        <v>5681</v>
      </c>
      <c r="AB278" s="1" t="s">
        <v>5682</v>
      </c>
      <c r="AC278" s="1"/>
      <c r="AD278" s="1"/>
      <c r="AE278" s="1"/>
      <c r="AF278" s="1"/>
      <c r="AG278" s="1" t="n">
        <v>98</v>
      </c>
      <c r="AH278" s="1" t="n">
        <v>0</v>
      </c>
      <c r="AI278" s="1" t="n">
        <v>0</v>
      </c>
      <c r="AJ278" s="1" t="n">
        <v>0</v>
      </c>
      <c r="AK278" s="1" t="n">
        <v>0</v>
      </c>
      <c r="AL278" s="1" t="s">
        <v>1949</v>
      </c>
      <c r="AM278" s="1" t="s">
        <v>1950</v>
      </c>
      <c r="AN278" s="1" t="s">
        <v>1951</v>
      </c>
      <c r="AO278" s="1" t="s">
        <v>1952</v>
      </c>
      <c r="AP278" s="1" t="s">
        <v>1953</v>
      </c>
      <c r="AQ278" s="1"/>
      <c r="AR278" s="1" t="s">
        <v>1954</v>
      </c>
      <c r="AS278" s="1" t="s">
        <v>1955</v>
      </c>
      <c r="AT278" s="1" t="s">
        <v>5683</v>
      </c>
      <c r="AU278" s="1" t="n">
        <v>2023</v>
      </c>
      <c r="AV278" s="1" t="n">
        <v>51</v>
      </c>
      <c r="AW278" s="1" t="n">
        <v>2</v>
      </c>
      <c r="AX278" s="1"/>
      <c r="AY278" s="1"/>
      <c r="AZ278" s="1"/>
      <c r="BA278" s="1"/>
      <c r="BB278" s="1" t="n">
        <v>240</v>
      </c>
      <c r="BC278" s="1" t="n">
        <v>252</v>
      </c>
      <c r="BD278" s="1"/>
      <c r="BE278" s="1" t="s">
        <v>5684</v>
      </c>
      <c r="BF278" s="1" t="str">
        <f aca="false">HYPERLINK("http://dx.doi.org/10.1515/jpm-2022-0438","http://dx.doi.org/10.1515/jpm-2022-0438")</f>
        <v>http://dx.doi.org/10.1515/jpm-2022-0438</v>
      </c>
      <c r="BG278" s="1"/>
      <c r="BH278" s="1" t="s">
        <v>3866</v>
      </c>
      <c r="BI278" s="1" t="n">
        <v>13</v>
      </c>
      <c r="BJ278" s="1" t="s">
        <v>1957</v>
      </c>
      <c r="BK278" s="1" t="s">
        <v>152</v>
      </c>
      <c r="BL278" s="1" t="s">
        <v>1957</v>
      </c>
      <c r="BM278" s="1" t="s">
        <v>5685</v>
      </c>
      <c r="BN278" s="1" t="n">
        <v>36302110</v>
      </c>
      <c r="BO278" s="1" t="s">
        <v>394</v>
      </c>
      <c r="BP278" s="1"/>
      <c r="BQ278" s="1"/>
      <c r="BR278" s="1" t="s">
        <v>101</v>
      </c>
      <c r="BS278" s="1" t="s">
        <v>5686</v>
      </c>
      <c r="BT278" s="1" t="str">
        <f aca="false">HYPERLINK("https%3A%2F%2Fwww.webofscience.com%2Fwos%2Fwoscc%2Ffull-record%2FWOS:000874077100001","View Full Record in Web of Science")</f>
        <v>View Full Record in Web of Science</v>
      </c>
    </row>
    <row r="279" customFormat="false" ht="12.75" hidden="false" customHeight="false" outlineLevel="0" collapsed="false">
      <c r="A279" s="1" t="s">
        <v>72</v>
      </c>
      <c r="B279" s="1" t="s">
        <v>5687</v>
      </c>
      <c r="C279" s="1"/>
      <c r="D279" s="1"/>
      <c r="E279" s="1"/>
      <c r="F279" s="1" t="s">
        <v>5688</v>
      </c>
      <c r="G279" s="1"/>
      <c r="H279" s="1"/>
      <c r="I279" s="1" t="s">
        <v>5689</v>
      </c>
      <c r="J279" s="1" t="s">
        <v>5690</v>
      </c>
      <c r="K279" s="1"/>
      <c r="L279" s="1"/>
      <c r="M279" s="1" t="s">
        <v>77</v>
      </c>
      <c r="N279" s="1" t="s">
        <v>78</v>
      </c>
      <c r="O279" s="1"/>
      <c r="P279" s="1"/>
      <c r="Q279" s="1"/>
      <c r="R279" s="1"/>
      <c r="S279" s="1"/>
      <c r="T279" s="1"/>
      <c r="U279" s="1" t="s">
        <v>5691</v>
      </c>
      <c r="V279" s="1" t="s">
        <v>5692</v>
      </c>
      <c r="W279" s="1" t="s">
        <v>5693</v>
      </c>
      <c r="X279" s="1" t="s">
        <v>5694</v>
      </c>
      <c r="Y279" s="1" t="s">
        <v>5695</v>
      </c>
      <c r="Z279" s="1" t="s">
        <v>5696</v>
      </c>
      <c r="AA279" s="1" t="s">
        <v>5697</v>
      </c>
      <c r="AB279" s="1" t="s">
        <v>5698</v>
      </c>
      <c r="AC279" s="1" t="s">
        <v>5699</v>
      </c>
      <c r="AD279" s="1" t="s">
        <v>5700</v>
      </c>
      <c r="AE279" s="1" t="s">
        <v>5701</v>
      </c>
      <c r="AF279" s="1"/>
      <c r="AG279" s="1" t="n">
        <v>29</v>
      </c>
      <c r="AH279" s="1" t="n">
        <v>25</v>
      </c>
      <c r="AI279" s="1" t="n">
        <v>27</v>
      </c>
      <c r="AJ279" s="1" t="n">
        <v>0</v>
      </c>
      <c r="AK279" s="1" t="n">
        <v>14</v>
      </c>
      <c r="AL279" s="1" t="s">
        <v>681</v>
      </c>
      <c r="AM279" s="1" t="s">
        <v>655</v>
      </c>
      <c r="AN279" s="1" t="s">
        <v>3050</v>
      </c>
      <c r="AO279" s="1" t="s">
        <v>5702</v>
      </c>
      <c r="AP279" s="1" t="s">
        <v>5703</v>
      </c>
      <c r="AQ279" s="1"/>
      <c r="AR279" s="1" t="s">
        <v>5704</v>
      </c>
      <c r="AS279" s="1" t="s">
        <v>5705</v>
      </c>
      <c r="AT279" s="1" t="s">
        <v>363</v>
      </c>
      <c r="AU279" s="1" t="n">
        <v>2012</v>
      </c>
      <c r="AV279" s="1" t="n">
        <v>180</v>
      </c>
      <c r="AW279" s="1" t="n">
        <v>4</v>
      </c>
      <c r="AX279" s="1"/>
      <c r="AY279" s="1"/>
      <c r="AZ279" s="1"/>
      <c r="BA279" s="1"/>
      <c r="BB279" s="1" t="n">
        <v>1485</v>
      </c>
      <c r="BC279" s="1" t="n">
        <v>1494</v>
      </c>
      <c r="BD279" s="1"/>
      <c r="BE279" s="1" t="s">
        <v>5706</v>
      </c>
      <c r="BF279" s="1" t="str">
        <f aca="false">HYPERLINK("http://dx.doi.org/10.1016/j.ajpath.2011.12.031","http://dx.doi.org/10.1016/j.ajpath.2011.12.031")</f>
        <v>http://dx.doi.org/10.1016/j.ajpath.2011.12.031</v>
      </c>
      <c r="BG279" s="1"/>
      <c r="BH279" s="1"/>
      <c r="BI279" s="1" t="n">
        <v>10</v>
      </c>
      <c r="BJ279" s="1" t="s">
        <v>2331</v>
      </c>
      <c r="BK279" s="1" t="s">
        <v>152</v>
      </c>
      <c r="BL279" s="1" t="s">
        <v>2331</v>
      </c>
      <c r="BM279" s="1" t="s">
        <v>5707</v>
      </c>
      <c r="BN279" s="1" t="n">
        <v>22330678</v>
      </c>
      <c r="BO279" s="1"/>
      <c r="BP279" s="1"/>
      <c r="BQ279" s="1"/>
      <c r="BR279" s="1" t="s">
        <v>101</v>
      </c>
      <c r="BS279" s="1" t="s">
        <v>5708</v>
      </c>
      <c r="BT279" s="1" t="str">
        <f aca="false">HYPERLINK("https%3A%2F%2Fwww.webofscience.com%2Fwos%2Fwoscc%2Ffull-record%2FWOS:000302329400018","View Full Record in Web of Science")</f>
        <v>View Full Record in Web of Science</v>
      </c>
    </row>
    <row r="280" customFormat="false" ht="12.75" hidden="false" customHeight="false" outlineLevel="0" collapsed="false">
      <c r="A280" s="1" t="s">
        <v>72</v>
      </c>
      <c r="B280" s="1" t="s">
        <v>5709</v>
      </c>
      <c r="C280" s="1"/>
      <c r="D280" s="1"/>
      <c r="E280" s="1"/>
      <c r="F280" s="1" t="s">
        <v>5710</v>
      </c>
      <c r="G280" s="1"/>
      <c r="H280" s="1"/>
      <c r="I280" s="1" t="s">
        <v>5711</v>
      </c>
      <c r="J280" s="1" t="s">
        <v>247</v>
      </c>
      <c r="K280" s="1"/>
      <c r="L280" s="1"/>
      <c r="M280" s="1" t="s">
        <v>77</v>
      </c>
      <c r="N280" s="1" t="s">
        <v>224</v>
      </c>
      <c r="O280" s="1"/>
      <c r="P280" s="1"/>
      <c r="Q280" s="1"/>
      <c r="R280" s="1"/>
      <c r="S280" s="1"/>
      <c r="T280" s="1" t="s">
        <v>5712</v>
      </c>
      <c r="U280" s="1" t="s">
        <v>5713</v>
      </c>
      <c r="V280" s="1" t="s">
        <v>5714</v>
      </c>
      <c r="W280" s="1" t="s">
        <v>5715</v>
      </c>
      <c r="X280" s="1" t="s">
        <v>5716</v>
      </c>
      <c r="Y280" s="1" t="s">
        <v>5717</v>
      </c>
      <c r="Z280" s="1" t="s">
        <v>5718</v>
      </c>
      <c r="AA280" s="1" t="s">
        <v>5719</v>
      </c>
      <c r="AB280" s="1" t="s">
        <v>5720</v>
      </c>
      <c r="AC280" s="1"/>
      <c r="AD280" s="1"/>
      <c r="AE280" s="1"/>
      <c r="AF280" s="1"/>
      <c r="AG280" s="1" t="n">
        <v>19</v>
      </c>
      <c r="AH280" s="1" t="n">
        <v>9</v>
      </c>
      <c r="AI280" s="1" t="n">
        <v>9</v>
      </c>
      <c r="AJ280" s="1" t="n">
        <v>0</v>
      </c>
      <c r="AK280" s="1" t="n">
        <v>2</v>
      </c>
      <c r="AL280" s="1" t="s">
        <v>257</v>
      </c>
      <c r="AM280" s="1" t="s">
        <v>258</v>
      </c>
      <c r="AN280" s="1" t="s">
        <v>259</v>
      </c>
      <c r="AO280" s="1" t="s">
        <v>260</v>
      </c>
      <c r="AP280" s="1"/>
      <c r="AQ280" s="1"/>
      <c r="AR280" s="1" t="s">
        <v>262</v>
      </c>
      <c r="AS280" s="1" t="s">
        <v>263</v>
      </c>
      <c r="AT280" s="1" t="s">
        <v>864</v>
      </c>
      <c r="AU280" s="1" t="n">
        <v>2011</v>
      </c>
      <c r="AV280" s="1" t="n">
        <v>11</v>
      </c>
      <c r="AW280" s="1" t="n">
        <v>2</v>
      </c>
      <c r="AX280" s="1"/>
      <c r="AY280" s="1"/>
      <c r="AZ280" s="1"/>
      <c r="BA280" s="1"/>
      <c r="BB280" s="1" t="n">
        <v>132</v>
      </c>
      <c r="BC280" s="1" t="n">
        <v>136</v>
      </c>
      <c r="BD280" s="1"/>
      <c r="BE280" s="1"/>
      <c r="BF280" s="1"/>
      <c r="BG280" s="1"/>
      <c r="BH280" s="1"/>
      <c r="BI280" s="1" t="n">
        <v>5</v>
      </c>
      <c r="BJ280" s="1" t="s">
        <v>265</v>
      </c>
      <c r="BK280" s="1" t="s">
        <v>152</v>
      </c>
      <c r="BL280" s="1" t="s">
        <v>266</v>
      </c>
      <c r="BM280" s="1" t="s">
        <v>5721</v>
      </c>
      <c r="BN280" s="1" t="n">
        <v>21619563</v>
      </c>
      <c r="BO280" s="1"/>
      <c r="BP280" s="1"/>
      <c r="BQ280" s="1"/>
      <c r="BR280" s="1" t="s">
        <v>101</v>
      </c>
      <c r="BS280" s="1" t="s">
        <v>5722</v>
      </c>
      <c r="BT280" s="1" t="str">
        <f aca="false">HYPERLINK("https%3A%2F%2Fwww.webofscience.com%2Fwos%2Fwoscc%2Ffull-record%2FWOS:000292012500014","View Full Record in Web of Science")</f>
        <v>View Full Record in Web of Science</v>
      </c>
    </row>
    <row r="281" customFormat="false" ht="12.75" hidden="false" customHeight="false" outlineLevel="0" collapsed="false">
      <c r="A281" s="1" t="s">
        <v>72</v>
      </c>
      <c r="B281" s="1" t="s">
        <v>5723</v>
      </c>
      <c r="C281" s="1"/>
      <c r="D281" s="1"/>
      <c r="E281" s="1"/>
      <c r="F281" s="1" t="s">
        <v>5724</v>
      </c>
      <c r="G281" s="1"/>
      <c r="H281" s="1"/>
      <c r="I281" s="1" t="s">
        <v>5725</v>
      </c>
      <c r="J281" s="1" t="s">
        <v>5726</v>
      </c>
      <c r="K281" s="1"/>
      <c r="L281" s="1"/>
      <c r="M281" s="1" t="s">
        <v>77</v>
      </c>
      <c r="N281" s="1" t="s">
        <v>78</v>
      </c>
      <c r="O281" s="1"/>
      <c r="P281" s="1"/>
      <c r="Q281" s="1"/>
      <c r="R281" s="1"/>
      <c r="S281" s="1"/>
      <c r="T281" s="1" t="s">
        <v>5727</v>
      </c>
      <c r="U281" s="1" t="s">
        <v>5728</v>
      </c>
      <c r="V281" s="1" t="s">
        <v>5729</v>
      </c>
      <c r="W281" s="1" t="s">
        <v>5730</v>
      </c>
      <c r="X281" s="1" t="s">
        <v>5731</v>
      </c>
      <c r="Y281" s="1" t="s">
        <v>5732</v>
      </c>
      <c r="Z281" s="1" t="s">
        <v>5733</v>
      </c>
      <c r="AA281" s="1" t="s">
        <v>5734</v>
      </c>
      <c r="AB281" s="1" t="s">
        <v>5735</v>
      </c>
      <c r="AC281" s="1" t="s">
        <v>5736</v>
      </c>
      <c r="AD281" s="1" t="s">
        <v>744</v>
      </c>
      <c r="AE281" s="1" t="s">
        <v>5737</v>
      </c>
      <c r="AF281" s="1"/>
      <c r="AG281" s="1" t="n">
        <v>69</v>
      </c>
      <c r="AH281" s="1" t="n">
        <v>10</v>
      </c>
      <c r="AI281" s="1" t="n">
        <v>10</v>
      </c>
      <c r="AJ281" s="1" t="n">
        <v>4</v>
      </c>
      <c r="AK281" s="1" t="n">
        <v>26</v>
      </c>
      <c r="AL281" s="1" t="s">
        <v>767</v>
      </c>
      <c r="AM281" s="1" t="s">
        <v>768</v>
      </c>
      <c r="AN281" s="1" t="s">
        <v>769</v>
      </c>
      <c r="AO281" s="1" t="s">
        <v>5738</v>
      </c>
      <c r="AP281" s="1" t="s">
        <v>5739</v>
      </c>
      <c r="AQ281" s="1"/>
      <c r="AR281" s="1" t="s">
        <v>5740</v>
      </c>
      <c r="AS281" s="1" t="s">
        <v>5741</v>
      </c>
      <c r="AT281" s="1" t="s">
        <v>1232</v>
      </c>
      <c r="AU281" s="1" t="n">
        <v>2021</v>
      </c>
      <c r="AV281" s="1" t="n">
        <v>335</v>
      </c>
      <c r="AW281" s="1"/>
      <c r="AX281" s="1"/>
      <c r="AY281" s="1"/>
      <c r="AZ281" s="1"/>
      <c r="BA281" s="1"/>
      <c r="BB281" s="1"/>
      <c r="BC281" s="1"/>
      <c r="BD281" s="1" t="n">
        <v>109364</v>
      </c>
      <c r="BE281" s="1" t="s">
        <v>5742</v>
      </c>
      <c r="BF281" s="1" t="str">
        <f aca="false">HYPERLINK("http://dx.doi.org/10.1016/j.cbi.2020.109364","http://dx.doi.org/10.1016/j.cbi.2020.109364")</f>
        <v>http://dx.doi.org/10.1016/j.cbi.2020.109364</v>
      </c>
      <c r="BG281" s="1"/>
      <c r="BH281" s="1"/>
      <c r="BI281" s="1" t="n">
        <v>11</v>
      </c>
      <c r="BJ281" s="1" t="s">
        <v>5743</v>
      </c>
      <c r="BK281" s="1" t="s">
        <v>152</v>
      </c>
      <c r="BL281" s="1" t="s">
        <v>5743</v>
      </c>
      <c r="BM281" s="1" t="s">
        <v>5744</v>
      </c>
      <c r="BN281" s="1" t="n">
        <v>33359597</v>
      </c>
      <c r="BO281" s="1"/>
      <c r="BP281" s="1"/>
      <c r="BQ281" s="1"/>
      <c r="BR281" s="1" t="s">
        <v>101</v>
      </c>
      <c r="BS281" s="1" t="s">
        <v>5745</v>
      </c>
      <c r="BT281" s="1" t="str">
        <f aca="false">HYPERLINK("https%3A%2F%2Fwww.webofscience.com%2Fwos%2Fwoscc%2Ffull-record%2FWOS:000612050100004","View Full Record in Web of Science")</f>
        <v>View Full Record in Web of Science</v>
      </c>
    </row>
    <row r="282" customFormat="false" ht="12.75" hidden="false" customHeight="false" outlineLevel="0" collapsed="false">
      <c r="A282" s="1" t="s">
        <v>72</v>
      </c>
      <c r="B282" s="1" t="s">
        <v>5746</v>
      </c>
      <c r="C282" s="1"/>
      <c r="D282" s="1"/>
      <c r="E282" s="1"/>
      <c r="F282" s="1" t="s">
        <v>5747</v>
      </c>
      <c r="G282" s="1"/>
      <c r="H282" s="1"/>
      <c r="I282" s="1" t="s">
        <v>5748</v>
      </c>
      <c r="J282" s="1" t="s">
        <v>5749</v>
      </c>
      <c r="K282" s="1"/>
      <c r="L282" s="1"/>
      <c r="M282" s="1" t="s">
        <v>77</v>
      </c>
      <c r="N282" s="1" t="s">
        <v>78</v>
      </c>
      <c r="O282" s="1"/>
      <c r="P282" s="1"/>
      <c r="Q282" s="1"/>
      <c r="R282" s="1"/>
      <c r="S282" s="1"/>
      <c r="T282" s="1" t="s">
        <v>5750</v>
      </c>
      <c r="U282" s="1" t="s">
        <v>5751</v>
      </c>
      <c r="V282" s="1" t="s">
        <v>5752</v>
      </c>
      <c r="W282" s="1" t="s">
        <v>5753</v>
      </c>
      <c r="X282" s="1" t="s">
        <v>5754</v>
      </c>
      <c r="Y282" s="1" t="s">
        <v>5755</v>
      </c>
      <c r="Z282" s="1" t="s">
        <v>5756</v>
      </c>
      <c r="AA282" s="1" t="s">
        <v>5757</v>
      </c>
      <c r="AB282" s="1" t="s">
        <v>5758</v>
      </c>
      <c r="AC282" s="1" t="s">
        <v>5759</v>
      </c>
      <c r="AD282" s="1" t="s">
        <v>5760</v>
      </c>
      <c r="AE282" s="1" t="s">
        <v>5761</v>
      </c>
      <c r="AF282" s="1"/>
      <c r="AG282" s="1" t="n">
        <v>21</v>
      </c>
      <c r="AH282" s="1" t="n">
        <v>6</v>
      </c>
      <c r="AI282" s="1" t="n">
        <v>6</v>
      </c>
      <c r="AJ282" s="1" t="n">
        <v>1</v>
      </c>
      <c r="AK282" s="1" t="n">
        <v>3</v>
      </c>
      <c r="AL282" s="1" t="s">
        <v>163</v>
      </c>
      <c r="AM282" s="1" t="s">
        <v>164</v>
      </c>
      <c r="AN282" s="1" t="s">
        <v>165</v>
      </c>
      <c r="AO282" s="1" t="s">
        <v>5762</v>
      </c>
      <c r="AP282" s="1" t="s">
        <v>5763</v>
      </c>
      <c r="AQ282" s="1"/>
      <c r="AR282" s="1" t="s">
        <v>5764</v>
      </c>
      <c r="AS282" s="1" t="s">
        <v>5765</v>
      </c>
      <c r="AT282" s="1" t="s">
        <v>215</v>
      </c>
      <c r="AU282" s="1" t="n">
        <v>2018</v>
      </c>
      <c r="AV282" s="1" t="n">
        <v>24</v>
      </c>
      <c r="AW282" s="1" t="s">
        <v>2454</v>
      </c>
      <c r="AX282" s="1"/>
      <c r="AY282" s="1"/>
      <c r="AZ282" s="1"/>
      <c r="BA282" s="1"/>
      <c r="BB282" s="1" t="n">
        <v>5</v>
      </c>
      <c r="BC282" s="1" t="n">
        <v>10</v>
      </c>
      <c r="BD282" s="1"/>
      <c r="BE282" s="1" t="s">
        <v>5766</v>
      </c>
      <c r="BF282" s="1" t="str">
        <f aca="false">HYPERLINK("http://dx.doi.org/10.1111/odi.12776","http://dx.doi.org/10.1111/odi.12776")</f>
        <v>http://dx.doi.org/10.1111/odi.12776</v>
      </c>
      <c r="BG282" s="1"/>
      <c r="BH282" s="1"/>
      <c r="BI282" s="1" t="n">
        <v>6</v>
      </c>
      <c r="BJ282" s="1" t="s">
        <v>1688</v>
      </c>
      <c r="BK282" s="1" t="s">
        <v>152</v>
      </c>
      <c r="BL282" s="1" t="s">
        <v>1688</v>
      </c>
      <c r="BM282" s="1" t="s">
        <v>5767</v>
      </c>
      <c r="BN282" s="1" t="n">
        <v>29480641</v>
      </c>
      <c r="BO282" s="1"/>
      <c r="BP282" s="1"/>
      <c r="BQ282" s="1"/>
      <c r="BR282" s="1" t="s">
        <v>101</v>
      </c>
      <c r="BS282" s="1" t="s">
        <v>5768</v>
      </c>
      <c r="BT282" s="1" t="str">
        <f aca="false">HYPERLINK("https%3A%2F%2Fwww.webofscience.com%2Fwos%2Fwoscc%2Ffull-record%2FWOS:000426520600002","View Full Record in Web of Science")</f>
        <v>View Full Record in Web of Science</v>
      </c>
    </row>
    <row r="283" customFormat="false" ht="12.75" hidden="false" customHeight="false" outlineLevel="0" collapsed="false">
      <c r="A283" s="1" t="s">
        <v>72</v>
      </c>
      <c r="B283" s="1" t="s">
        <v>5769</v>
      </c>
      <c r="C283" s="1"/>
      <c r="D283" s="1"/>
      <c r="E283" s="1"/>
      <c r="F283" s="1" t="s">
        <v>5770</v>
      </c>
      <c r="G283" s="1"/>
      <c r="H283" s="1"/>
      <c r="I283" s="1" t="s">
        <v>5771</v>
      </c>
      <c r="J283" s="1" t="s">
        <v>5772</v>
      </c>
      <c r="K283" s="1"/>
      <c r="L283" s="1"/>
      <c r="M283" s="1" t="s">
        <v>77</v>
      </c>
      <c r="N283" s="1" t="s">
        <v>78</v>
      </c>
      <c r="O283" s="1"/>
      <c r="P283" s="1"/>
      <c r="Q283" s="1"/>
      <c r="R283" s="1"/>
      <c r="S283" s="1"/>
      <c r="T283" s="1"/>
      <c r="U283" s="1" t="s">
        <v>5773</v>
      </c>
      <c r="V283" s="1"/>
      <c r="W283" s="1" t="s">
        <v>5774</v>
      </c>
      <c r="X283" s="1" t="s">
        <v>5775</v>
      </c>
      <c r="Y283" s="1" t="s">
        <v>5776</v>
      </c>
      <c r="Z283" s="1" t="s">
        <v>5777</v>
      </c>
      <c r="AA283" s="1"/>
      <c r="AB283" s="1" t="s">
        <v>5778</v>
      </c>
      <c r="AC283" s="1"/>
      <c r="AD283" s="1"/>
      <c r="AE283" s="1"/>
      <c r="AF283" s="1"/>
      <c r="AG283" s="1" t="n">
        <v>16</v>
      </c>
      <c r="AH283" s="1" t="n">
        <v>2</v>
      </c>
      <c r="AI283" s="1" t="n">
        <v>2</v>
      </c>
      <c r="AJ283" s="1" t="n">
        <v>0</v>
      </c>
      <c r="AK283" s="1" t="n">
        <v>0</v>
      </c>
      <c r="AL283" s="1" t="s">
        <v>5779</v>
      </c>
      <c r="AM283" s="1" t="s">
        <v>5780</v>
      </c>
      <c r="AN283" s="1" t="s">
        <v>5781</v>
      </c>
      <c r="AO283" s="1" t="s">
        <v>5782</v>
      </c>
      <c r="AP283" s="1" t="s">
        <v>5783</v>
      </c>
      <c r="AQ283" s="1"/>
      <c r="AR283" s="1" t="s">
        <v>5784</v>
      </c>
      <c r="AS283" s="1" t="s">
        <v>5785</v>
      </c>
      <c r="AT283" s="1" t="s">
        <v>1797</v>
      </c>
      <c r="AU283" s="1" t="n">
        <v>2011</v>
      </c>
      <c r="AV283" s="1" t="n">
        <v>39</v>
      </c>
      <c r="AW283" s="1" t="n">
        <v>3</v>
      </c>
      <c r="AX283" s="1"/>
      <c r="AY283" s="1"/>
      <c r="AZ283" s="1"/>
      <c r="BA283" s="1"/>
      <c r="BB283" s="1" t="n">
        <v>240</v>
      </c>
      <c r="BC283" s="1" t="n">
        <v>248</v>
      </c>
      <c r="BD283" s="1"/>
      <c r="BE283" s="1" t="s">
        <v>5786</v>
      </c>
      <c r="BF283" s="1" t="str">
        <f aca="false">HYPERLINK("http://dx.doi.org/10.2967/jnmt.111.096354","http://dx.doi.org/10.2967/jnmt.111.096354")</f>
        <v>http://dx.doi.org/10.2967/jnmt.111.096354</v>
      </c>
      <c r="BG283" s="1"/>
      <c r="BH283" s="1"/>
      <c r="BI283" s="1" t="n">
        <v>9</v>
      </c>
      <c r="BJ283" s="1" t="s">
        <v>320</v>
      </c>
      <c r="BK283" s="1" t="s">
        <v>98</v>
      </c>
      <c r="BL283" s="1" t="s">
        <v>320</v>
      </c>
      <c r="BM283" s="1" t="s">
        <v>5787</v>
      </c>
      <c r="BN283" s="1" t="n">
        <v>21852358</v>
      </c>
      <c r="BO283" s="1" t="s">
        <v>1524</v>
      </c>
      <c r="BP283" s="1"/>
      <c r="BQ283" s="1"/>
      <c r="BR283" s="1" t="s">
        <v>101</v>
      </c>
      <c r="BS283" s="1" t="s">
        <v>5788</v>
      </c>
      <c r="BT283" s="1" t="str">
        <f aca="false">HYPERLINK("https%3A%2F%2Fwww.webofscience.com%2Fwos%2Fwoscc%2Ffull-record%2FWOS:000439078600015","View Full Record in Web of Science")</f>
        <v>View Full Record in Web of Science</v>
      </c>
    </row>
    <row r="284" customFormat="false" ht="12.75" hidden="false" customHeight="false" outlineLevel="0" collapsed="false">
      <c r="A284" s="1" t="s">
        <v>72</v>
      </c>
      <c r="B284" s="1" t="s">
        <v>5789</v>
      </c>
      <c r="C284" s="1"/>
      <c r="D284" s="1"/>
      <c r="E284" s="1"/>
      <c r="F284" s="1" t="s">
        <v>5790</v>
      </c>
      <c r="G284" s="1"/>
      <c r="H284" s="1"/>
      <c r="I284" s="1" t="s">
        <v>5791</v>
      </c>
      <c r="J284" s="1" t="s">
        <v>3977</v>
      </c>
      <c r="K284" s="1"/>
      <c r="L284" s="1"/>
      <c r="M284" s="1" t="s">
        <v>77</v>
      </c>
      <c r="N284" s="1" t="s">
        <v>78</v>
      </c>
      <c r="O284" s="1"/>
      <c r="P284" s="1"/>
      <c r="Q284" s="1"/>
      <c r="R284" s="1"/>
      <c r="S284" s="1"/>
      <c r="T284" s="1"/>
      <c r="U284" s="1" t="s">
        <v>5792</v>
      </c>
      <c r="V284" s="1" t="s">
        <v>5793</v>
      </c>
      <c r="W284" s="1" t="s">
        <v>5794</v>
      </c>
      <c r="X284" s="1" t="s">
        <v>5795</v>
      </c>
      <c r="Y284" s="1" t="s">
        <v>5796</v>
      </c>
      <c r="Z284" s="1" t="s">
        <v>5797</v>
      </c>
      <c r="AA284" s="1" t="s">
        <v>5798</v>
      </c>
      <c r="AB284" s="1" t="s">
        <v>5799</v>
      </c>
      <c r="AC284" s="1" t="s">
        <v>5800</v>
      </c>
      <c r="AD284" s="1" t="s">
        <v>5801</v>
      </c>
      <c r="AE284" s="1" t="s">
        <v>5802</v>
      </c>
      <c r="AF284" s="1"/>
      <c r="AG284" s="1" t="n">
        <v>14</v>
      </c>
      <c r="AH284" s="1" t="n">
        <v>11</v>
      </c>
      <c r="AI284" s="1" t="n">
        <v>11</v>
      </c>
      <c r="AJ284" s="1" t="n">
        <v>0</v>
      </c>
      <c r="AK284" s="1" t="n">
        <v>3</v>
      </c>
      <c r="AL284" s="1" t="s">
        <v>3988</v>
      </c>
      <c r="AM284" s="1" t="s">
        <v>3989</v>
      </c>
      <c r="AN284" s="1" t="s">
        <v>5803</v>
      </c>
      <c r="AO284" s="1" t="s">
        <v>3991</v>
      </c>
      <c r="AP284" s="1"/>
      <c r="AQ284" s="1"/>
      <c r="AR284" s="1" t="s">
        <v>3977</v>
      </c>
      <c r="AS284" s="1" t="s">
        <v>3992</v>
      </c>
      <c r="AT284" s="1" t="s">
        <v>5804</v>
      </c>
      <c r="AU284" s="1" t="n">
        <v>2011</v>
      </c>
      <c r="AV284" s="1" t="n">
        <v>6</v>
      </c>
      <c r="AW284" s="1" t="n">
        <v>9</v>
      </c>
      <c r="AX284" s="1"/>
      <c r="AY284" s="1"/>
      <c r="AZ284" s="1"/>
      <c r="BA284" s="1"/>
      <c r="BB284" s="1"/>
      <c r="BC284" s="1"/>
      <c r="BD284" s="1" t="s">
        <v>5805</v>
      </c>
      <c r="BE284" s="1" t="s">
        <v>5806</v>
      </c>
      <c r="BF284" s="1" t="str">
        <f aca="false">HYPERLINK("http://dx.doi.org/10.1371/journal.pone.0025095","http://dx.doi.org/10.1371/journal.pone.0025095")</f>
        <v>http://dx.doi.org/10.1371/journal.pone.0025095</v>
      </c>
      <c r="BG284" s="1"/>
      <c r="BH284" s="1"/>
      <c r="BI284" s="1" t="n">
        <v>8</v>
      </c>
      <c r="BJ284" s="1" t="s">
        <v>1169</v>
      </c>
      <c r="BK284" s="1" t="s">
        <v>152</v>
      </c>
      <c r="BL284" s="1" t="s">
        <v>1170</v>
      </c>
      <c r="BM284" s="1" t="s">
        <v>5807</v>
      </c>
      <c r="BN284" s="1" t="n">
        <v>21966425</v>
      </c>
      <c r="BO284" s="1" t="s">
        <v>5808</v>
      </c>
      <c r="BP284" s="1"/>
      <c r="BQ284" s="1"/>
      <c r="BR284" s="1" t="s">
        <v>101</v>
      </c>
      <c r="BS284" s="1" t="s">
        <v>5809</v>
      </c>
      <c r="BT284" s="1" t="str">
        <f aca="false">HYPERLINK("https%3A%2F%2Fwww.webofscience.com%2Fwos%2Fwoscc%2Ffull-record%2FWOS:000295265100057","View Full Record in Web of Science")</f>
        <v>View Full Record in Web of Science</v>
      </c>
    </row>
    <row r="285" customFormat="false" ht="12.75" hidden="false" customHeight="false" outlineLevel="0" collapsed="false">
      <c r="A285" s="1" t="s">
        <v>72</v>
      </c>
      <c r="B285" s="1" t="s">
        <v>5810</v>
      </c>
      <c r="C285" s="1"/>
      <c r="D285" s="1"/>
      <c r="E285" s="1"/>
      <c r="F285" s="1" t="s">
        <v>5811</v>
      </c>
      <c r="G285" s="1"/>
      <c r="H285" s="1"/>
      <c r="I285" s="1" t="s">
        <v>5812</v>
      </c>
      <c r="J285" s="1" t="s">
        <v>803</v>
      </c>
      <c r="K285" s="1"/>
      <c r="L285" s="1"/>
      <c r="M285" s="1" t="s">
        <v>77</v>
      </c>
      <c r="N285" s="1" t="s">
        <v>52</v>
      </c>
      <c r="O285" s="1"/>
      <c r="P285" s="1"/>
      <c r="Q285" s="1"/>
      <c r="R285" s="1"/>
      <c r="S285" s="1"/>
      <c r="T285" s="1"/>
      <c r="U285" s="1"/>
      <c r="V285" s="1"/>
      <c r="W285" s="1" t="s">
        <v>5813</v>
      </c>
      <c r="X285" s="1" t="s">
        <v>5814</v>
      </c>
      <c r="Y285" s="1"/>
      <c r="Z285" s="1"/>
      <c r="AA285" s="1" t="s">
        <v>5815</v>
      </c>
      <c r="AB285" s="1" t="s">
        <v>5816</v>
      </c>
      <c r="AC285" s="1"/>
      <c r="AD285" s="1"/>
      <c r="AE285" s="1"/>
      <c r="AF285" s="1"/>
      <c r="AG285" s="1" t="n">
        <v>0</v>
      </c>
      <c r="AH285" s="1" t="n">
        <v>1</v>
      </c>
      <c r="AI285" s="1" t="n">
        <v>1</v>
      </c>
      <c r="AJ285" s="1" t="n">
        <v>0</v>
      </c>
      <c r="AK285" s="1" t="n">
        <v>0</v>
      </c>
      <c r="AL285" s="1" t="s">
        <v>811</v>
      </c>
      <c r="AM285" s="1" t="s">
        <v>812</v>
      </c>
      <c r="AN285" s="1" t="s">
        <v>813</v>
      </c>
      <c r="AO285" s="1" t="s">
        <v>814</v>
      </c>
      <c r="AP285" s="1" t="s">
        <v>815</v>
      </c>
      <c r="AQ285" s="1"/>
      <c r="AR285" s="1" t="s">
        <v>816</v>
      </c>
      <c r="AS285" s="1" t="s">
        <v>817</v>
      </c>
      <c r="AT285" s="1" t="s">
        <v>818</v>
      </c>
      <c r="AU285" s="1" t="n">
        <v>2018</v>
      </c>
      <c r="AV285" s="1" t="n">
        <v>36</v>
      </c>
      <c r="AW285" s="1" t="n">
        <v>15</v>
      </c>
      <c r="AX285" s="1"/>
      <c r="AY285" s="1" t="s">
        <v>819</v>
      </c>
      <c r="AZ285" s="1"/>
      <c r="BA285" s="1" t="n">
        <v>524</v>
      </c>
      <c r="BB285" s="1"/>
      <c r="BC285" s="1"/>
      <c r="BD285" s="1"/>
      <c r="BE285" s="1" t="s">
        <v>5817</v>
      </c>
      <c r="BF285" s="1" t="str">
        <f aca="false">HYPERLINK("http://dx.doi.org/10.1200/JCO.2018.36.15_suppl.524","http://dx.doi.org/10.1200/JCO.2018.36.15_suppl.524")</f>
        <v>http://dx.doi.org/10.1200/JCO.2018.36.15_suppl.524</v>
      </c>
      <c r="BG285" s="1"/>
      <c r="BH285" s="1"/>
      <c r="BI285" s="1" t="n">
        <v>2</v>
      </c>
      <c r="BJ285" s="1" t="s">
        <v>639</v>
      </c>
      <c r="BK285" s="1" t="s">
        <v>152</v>
      </c>
      <c r="BL285" s="1" t="s">
        <v>639</v>
      </c>
      <c r="BM285" s="1" t="s">
        <v>5818</v>
      </c>
      <c r="BN285" s="1"/>
      <c r="BO285" s="1"/>
      <c r="BP285" s="1"/>
      <c r="BQ285" s="1"/>
      <c r="BR285" s="1" t="s">
        <v>101</v>
      </c>
      <c r="BS285" s="1" t="s">
        <v>5819</v>
      </c>
      <c r="BT285" s="1" t="str">
        <f aca="false">HYPERLINK("https%3A%2F%2Fwww.webofscience.com%2Fwos%2Fwoscc%2Ffull-record%2FWOS:000442916000036","View Full Record in Web of Science")</f>
        <v>View Full Record in Web of Science</v>
      </c>
    </row>
    <row r="286" customFormat="false" ht="12.75" hidden="false" customHeight="false" outlineLevel="0" collapsed="false">
      <c r="A286" s="1" t="s">
        <v>72</v>
      </c>
      <c r="B286" s="1" t="s">
        <v>5820</v>
      </c>
      <c r="C286" s="1"/>
      <c r="D286" s="1"/>
      <c r="E286" s="1"/>
      <c r="F286" s="1" t="s">
        <v>5821</v>
      </c>
      <c r="G286" s="1"/>
      <c r="H286" s="1"/>
      <c r="I286" s="1" t="s">
        <v>5822</v>
      </c>
      <c r="J286" s="1" t="s">
        <v>3406</v>
      </c>
      <c r="K286" s="1"/>
      <c r="L286" s="1"/>
      <c r="M286" s="1" t="s">
        <v>77</v>
      </c>
      <c r="N286" s="1" t="s">
        <v>78</v>
      </c>
      <c r="O286" s="1"/>
      <c r="P286" s="1"/>
      <c r="Q286" s="1"/>
      <c r="R286" s="1"/>
      <c r="S286" s="1"/>
      <c r="T286" s="1" t="s">
        <v>5823</v>
      </c>
      <c r="U286" s="1" t="s">
        <v>5824</v>
      </c>
      <c r="V286" s="1" t="s">
        <v>5825</v>
      </c>
      <c r="W286" s="1" t="s">
        <v>5826</v>
      </c>
      <c r="X286" s="1" t="s">
        <v>5827</v>
      </c>
      <c r="Y286" s="1" t="s">
        <v>5828</v>
      </c>
      <c r="Z286" s="1" t="s">
        <v>5829</v>
      </c>
      <c r="AA286" s="1" t="s">
        <v>5830</v>
      </c>
      <c r="AB286" s="1" t="s">
        <v>5831</v>
      </c>
      <c r="AC286" s="1" t="s">
        <v>5832</v>
      </c>
      <c r="AD286" s="1" t="s">
        <v>5833</v>
      </c>
      <c r="AE286" s="1" t="s">
        <v>5834</v>
      </c>
      <c r="AF286" s="1"/>
      <c r="AG286" s="1" t="n">
        <v>29</v>
      </c>
      <c r="AH286" s="1" t="n">
        <v>3</v>
      </c>
      <c r="AI286" s="1" t="n">
        <v>3</v>
      </c>
      <c r="AJ286" s="1" t="n">
        <v>0</v>
      </c>
      <c r="AK286" s="1" t="n">
        <v>9</v>
      </c>
      <c r="AL286" s="1" t="s">
        <v>3415</v>
      </c>
      <c r="AM286" s="1" t="s">
        <v>89</v>
      </c>
      <c r="AN286" s="1" t="s">
        <v>3416</v>
      </c>
      <c r="AO286" s="1" t="s">
        <v>3417</v>
      </c>
      <c r="AP286" s="1" t="s">
        <v>3418</v>
      </c>
      <c r="AQ286" s="1"/>
      <c r="AR286" s="1" t="s">
        <v>3419</v>
      </c>
      <c r="AS286" s="1" t="s">
        <v>3420</v>
      </c>
      <c r="AT286" s="1" t="s">
        <v>415</v>
      </c>
      <c r="AU286" s="1" t="n">
        <v>2014</v>
      </c>
      <c r="AV286" s="1" t="n">
        <v>65</v>
      </c>
      <c r="AW286" s="1" t="n">
        <v>2</v>
      </c>
      <c r="AX286" s="1"/>
      <c r="AY286" s="1"/>
      <c r="AZ286" s="1"/>
      <c r="BA286" s="1"/>
      <c r="BB286" s="1" t="n">
        <v>179</v>
      </c>
      <c r="BC286" s="1" t="n">
        <v>188</v>
      </c>
      <c r="BD286" s="1"/>
      <c r="BE286" s="1" t="s">
        <v>5835</v>
      </c>
      <c r="BF286" s="1" t="str">
        <f aca="false">HYPERLINK("http://dx.doi.org/10.2478/10004-1254-65-2014-2392","http://dx.doi.org/10.2478/10004-1254-65-2014-2392")</f>
        <v>http://dx.doi.org/10.2478/10004-1254-65-2014-2392</v>
      </c>
      <c r="BG286" s="1"/>
      <c r="BH286" s="1"/>
      <c r="BI286" s="1" t="n">
        <v>10</v>
      </c>
      <c r="BJ286" s="1" t="s">
        <v>3422</v>
      </c>
      <c r="BK286" s="1" t="s">
        <v>152</v>
      </c>
      <c r="BL286" s="1" t="s">
        <v>3422</v>
      </c>
      <c r="BM286" s="1" t="s">
        <v>5836</v>
      </c>
      <c r="BN286" s="1" t="n">
        <v>24846952</v>
      </c>
      <c r="BO286" s="1" t="s">
        <v>268</v>
      </c>
      <c r="BP286" s="1"/>
      <c r="BQ286" s="1"/>
      <c r="BR286" s="1" t="s">
        <v>101</v>
      </c>
      <c r="BS286" s="1" t="s">
        <v>5837</v>
      </c>
      <c r="BT286" s="1" t="str">
        <f aca="false">HYPERLINK("https%3A%2F%2Fwww.webofscience.com%2Fwos%2Fwoscc%2Ffull-record%2FWOS:000345696400005","View Full Record in Web of Science")</f>
        <v>View Full Record in Web of Science</v>
      </c>
    </row>
    <row r="287" customFormat="false" ht="12.75" hidden="false" customHeight="false" outlineLevel="0" collapsed="false">
      <c r="A287" s="1" t="s">
        <v>72</v>
      </c>
      <c r="B287" s="1" t="s">
        <v>5838</v>
      </c>
      <c r="C287" s="1"/>
      <c r="D287" s="1"/>
      <c r="E287" s="1"/>
      <c r="F287" s="1" t="s">
        <v>5839</v>
      </c>
      <c r="G287" s="1"/>
      <c r="H287" s="1"/>
      <c r="I287" s="1" t="s">
        <v>5840</v>
      </c>
      <c r="J287" s="1" t="s">
        <v>5841</v>
      </c>
      <c r="K287" s="1"/>
      <c r="L287" s="1"/>
      <c r="M287" s="1" t="s">
        <v>77</v>
      </c>
      <c r="N287" s="1" t="s">
        <v>78</v>
      </c>
      <c r="O287" s="1"/>
      <c r="P287" s="1"/>
      <c r="Q287" s="1"/>
      <c r="R287" s="1"/>
      <c r="S287" s="1"/>
      <c r="T287" s="1" t="s">
        <v>5842</v>
      </c>
      <c r="U287" s="1" t="s">
        <v>5843</v>
      </c>
      <c r="V287" s="1" t="s">
        <v>5844</v>
      </c>
      <c r="W287" s="1" t="s">
        <v>5845</v>
      </c>
      <c r="X287" s="1" t="s">
        <v>1661</v>
      </c>
      <c r="Y287" s="1" t="s">
        <v>112</v>
      </c>
      <c r="Z287" s="1" t="s">
        <v>113</v>
      </c>
      <c r="AA287" s="1" t="s">
        <v>5846</v>
      </c>
      <c r="AB287" s="1" t="s">
        <v>5847</v>
      </c>
      <c r="AC287" s="1" t="s">
        <v>5848</v>
      </c>
      <c r="AD287" s="1" t="s">
        <v>744</v>
      </c>
      <c r="AE287" s="1" t="s">
        <v>5849</v>
      </c>
      <c r="AF287" s="1"/>
      <c r="AG287" s="1" t="n">
        <v>63</v>
      </c>
      <c r="AH287" s="1" t="n">
        <v>35</v>
      </c>
      <c r="AI287" s="1" t="n">
        <v>37</v>
      </c>
      <c r="AJ287" s="1" t="n">
        <v>0</v>
      </c>
      <c r="AK287" s="1" t="n">
        <v>37</v>
      </c>
      <c r="AL287" s="1" t="s">
        <v>545</v>
      </c>
      <c r="AM287" s="1" t="s">
        <v>385</v>
      </c>
      <c r="AN287" s="1" t="s">
        <v>546</v>
      </c>
      <c r="AO287" s="1" t="s">
        <v>5850</v>
      </c>
      <c r="AP287" s="1" t="s">
        <v>5851</v>
      </c>
      <c r="AQ287" s="1"/>
      <c r="AR287" s="1" t="s">
        <v>5852</v>
      </c>
      <c r="AS287" s="1" t="s">
        <v>5853</v>
      </c>
      <c r="AT287" s="1" t="s">
        <v>3970</v>
      </c>
      <c r="AU287" s="1" t="n">
        <v>2015</v>
      </c>
      <c r="AV287" s="1" t="n">
        <v>23</v>
      </c>
      <c r="AW287" s="1" t="n">
        <v>23</v>
      </c>
      <c r="AX287" s="1"/>
      <c r="AY287" s="1"/>
      <c r="AZ287" s="1"/>
      <c r="BA287" s="1"/>
      <c r="BB287" s="1" t="n">
        <v>7448</v>
      </c>
      <c r="BC287" s="1" t="n">
        <v>7463</v>
      </c>
      <c r="BD287" s="1"/>
      <c r="BE287" s="1" t="s">
        <v>5854</v>
      </c>
      <c r="BF287" s="1" t="str">
        <f aca="false">HYPERLINK("http://dx.doi.org/10.1016/j.bmc.2015.10.042","http://dx.doi.org/10.1016/j.bmc.2015.10.042")</f>
        <v>http://dx.doi.org/10.1016/j.bmc.2015.10.042</v>
      </c>
      <c r="BG287" s="1"/>
      <c r="BH287" s="1"/>
      <c r="BI287" s="1" t="n">
        <v>16</v>
      </c>
      <c r="BJ287" s="1" t="s">
        <v>5855</v>
      </c>
      <c r="BK287" s="1" t="s">
        <v>129</v>
      </c>
      <c r="BL287" s="1" t="s">
        <v>5856</v>
      </c>
      <c r="BM287" s="1" t="s">
        <v>5857</v>
      </c>
      <c r="BN287" s="1" t="n">
        <v>26578325</v>
      </c>
      <c r="BO287" s="1"/>
      <c r="BP287" s="1"/>
      <c r="BQ287" s="1"/>
      <c r="BR287" s="1" t="s">
        <v>101</v>
      </c>
      <c r="BS287" s="1" t="s">
        <v>5858</v>
      </c>
      <c r="BT287" s="1" t="str">
        <f aca="false">HYPERLINK("https%3A%2F%2Fwww.webofscience.com%2Fwos%2Fwoscc%2Ffull-record%2FWOS:000364847200011","View Full Record in Web of Science")</f>
        <v>View Full Record in Web of Science</v>
      </c>
    </row>
    <row r="288" customFormat="false" ht="12.75" hidden="false" customHeight="false" outlineLevel="0" collapsed="false">
      <c r="A288" s="1" t="s">
        <v>72</v>
      </c>
      <c r="B288" s="1" t="s">
        <v>5859</v>
      </c>
      <c r="C288" s="1"/>
      <c r="D288" s="1"/>
      <c r="E288" s="1"/>
      <c r="F288" s="1" t="s">
        <v>5860</v>
      </c>
      <c r="G288" s="1"/>
      <c r="H288" s="1"/>
      <c r="I288" s="1" t="s">
        <v>5861</v>
      </c>
      <c r="J288" s="1" t="s">
        <v>3202</v>
      </c>
      <c r="K288" s="1"/>
      <c r="L288" s="1"/>
      <c r="M288" s="1" t="s">
        <v>77</v>
      </c>
      <c r="N288" s="1" t="s">
        <v>78</v>
      </c>
      <c r="O288" s="1"/>
      <c r="P288" s="1"/>
      <c r="Q288" s="1"/>
      <c r="R288" s="1"/>
      <c r="S288" s="1"/>
      <c r="T288" s="1" t="s">
        <v>5862</v>
      </c>
      <c r="U288" s="1"/>
      <c r="V288" s="1" t="s">
        <v>5863</v>
      </c>
      <c r="W288" s="1" t="s">
        <v>5864</v>
      </c>
      <c r="X288" s="1" t="s">
        <v>5865</v>
      </c>
      <c r="Y288" s="1" t="s">
        <v>5866</v>
      </c>
      <c r="Z288" s="1" t="s">
        <v>4111</v>
      </c>
      <c r="AA288" s="1" t="s">
        <v>5867</v>
      </c>
      <c r="AB288" s="1" t="s">
        <v>5868</v>
      </c>
      <c r="AC288" s="1"/>
      <c r="AD288" s="1"/>
      <c r="AE288" s="1"/>
      <c r="AF288" s="1"/>
      <c r="AG288" s="1" t="n">
        <v>6</v>
      </c>
      <c r="AH288" s="1" t="n">
        <v>7</v>
      </c>
      <c r="AI288" s="1" t="n">
        <v>7</v>
      </c>
      <c r="AJ288" s="1" t="n">
        <v>1</v>
      </c>
      <c r="AK288" s="1" t="n">
        <v>7</v>
      </c>
      <c r="AL288" s="1" t="s">
        <v>1949</v>
      </c>
      <c r="AM288" s="1" t="s">
        <v>1950</v>
      </c>
      <c r="AN288" s="1" t="s">
        <v>1951</v>
      </c>
      <c r="AO288" s="1" t="s">
        <v>3212</v>
      </c>
      <c r="AP288" s="1" t="s">
        <v>3213</v>
      </c>
      <c r="AQ288" s="1"/>
      <c r="AR288" s="1" t="s">
        <v>3214</v>
      </c>
      <c r="AS288" s="1" t="s">
        <v>3215</v>
      </c>
      <c r="AT288" s="1" t="s">
        <v>215</v>
      </c>
      <c r="AU288" s="1" t="n">
        <v>2020</v>
      </c>
      <c r="AV288" s="1" t="n">
        <v>58</v>
      </c>
      <c r="AW288" s="1" t="n">
        <v>3</v>
      </c>
      <c r="AX288" s="1"/>
      <c r="AY288" s="1"/>
      <c r="AZ288" s="1"/>
      <c r="BA288" s="1"/>
      <c r="BB288" s="1" t="n">
        <v>361</v>
      </c>
      <c r="BC288" s="1" t="n">
        <v>367</v>
      </c>
      <c r="BD288" s="1"/>
      <c r="BE288" s="1" t="s">
        <v>5869</v>
      </c>
      <c r="BF288" s="1" t="str">
        <f aca="false">HYPERLINK("http://dx.doi.org/10.1515/cclm-2019-1053","http://dx.doi.org/10.1515/cclm-2019-1053")</f>
        <v>http://dx.doi.org/10.1515/cclm-2019-1053</v>
      </c>
      <c r="BG288" s="1"/>
      <c r="BH288" s="1"/>
      <c r="BI288" s="1" t="n">
        <v>7</v>
      </c>
      <c r="BJ288" s="1" t="s">
        <v>552</v>
      </c>
      <c r="BK288" s="1" t="s">
        <v>152</v>
      </c>
      <c r="BL288" s="1" t="s">
        <v>552</v>
      </c>
      <c r="BM288" s="1" t="s">
        <v>5870</v>
      </c>
      <c r="BN288" s="1" t="n">
        <v>31714885</v>
      </c>
      <c r="BO288" s="1" t="s">
        <v>2377</v>
      </c>
      <c r="BP288" s="1"/>
      <c r="BQ288" s="1"/>
      <c r="BR288" s="1" t="s">
        <v>101</v>
      </c>
      <c r="BS288" s="1" t="s">
        <v>5871</v>
      </c>
      <c r="BT288" s="1" t="str">
        <f aca="false">HYPERLINK("https%3A%2F%2Fwww.webofscience.com%2Fwos%2Fwoscc%2Ffull-record%2FWOS:000512994400018","View Full Record in Web of Science")</f>
        <v>View Full Record in Web of Science</v>
      </c>
    </row>
    <row r="289" customFormat="false" ht="12.75" hidden="false" customHeight="false" outlineLevel="0" collapsed="false">
      <c r="A289" s="1" t="s">
        <v>72</v>
      </c>
      <c r="B289" s="1" t="s">
        <v>5872</v>
      </c>
      <c r="C289" s="1"/>
      <c r="D289" s="1"/>
      <c r="E289" s="1"/>
      <c r="F289" s="1" t="s">
        <v>5873</v>
      </c>
      <c r="G289" s="1"/>
      <c r="H289" s="1"/>
      <c r="I289" s="1" t="s">
        <v>5874</v>
      </c>
      <c r="J289" s="1" t="s">
        <v>3016</v>
      </c>
      <c r="K289" s="1"/>
      <c r="L289" s="1"/>
      <c r="M289" s="1" t="s">
        <v>77</v>
      </c>
      <c r="N289" s="1" t="s">
        <v>78</v>
      </c>
      <c r="O289" s="1"/>
      <c r="P289" s="1"/>
      <c r="Q289" s="1"/>
      <c r="R289" s="1"/>
      <c r="S289" s="1"/>
      <c r="T289" s="1" t="s">
        <v>5875</v>
      </c>
      <c r="U289" s="1" t="s">
        <v>5876</v>
      </c>
      <c r="V289" s="1" t="s">
        <v>5877</v>
      </c>
      <c r="W289" s="1" t="s">
        <v>5878</v>
      </c>
      <c r="X289" s="1" t="s">
        <v>2926</v>
      </c>
      <c r="Y289" s="1" t="s">
        <v>5879</v>
      </c>
      <c r="Z289" s="1" t="s">
        <v>5880</v>
      </c>
      <c r="AA289" s="1" t="s">
        <v>5881</v>
      </c>
      <c r="AB289" s="1" t="s">
        <v>5882</v>
      </c>
      <c r="AC289" s="1" t="s">
        <v>5883</v>
      </c>
      <c r="AD289" s="1" t="s">
        <v>5884</v>
      </c>
      <c r="AE289" s="1" t="s">
        <v>5885</v>
      </c>
      <c r="AF289" s="1"/>
      <c r="AG289" s="1" t="n">
        <v>94</v>
      </c>
      <c r="AH289" s="1" t="n">
        <v>4</v>
      </c>
      <c r="AI289" s="1" t="n">
        <v>4</v>
      </c>
      <c r="AJ289" s="1" t="n">
        <v>5</v>
      </c>
      <c r="AK289" s="1" t="n">
        <v>6</v>
      </c>
      <c r="AL289" s="1" t="s">
        <v>409</v>
      </c>
      <c r="AM289" s="1" t="s">
        <v>410</v>
      </c>
      <c r="AN289" s="1" t="s">
        <v>411</v>
      </c>
      <c r="AO289" s="1"/>
      <c r="AP289" s="1" t="s">
        <v>3029</v>
      </c>
      <c r="AQ289" s="1"/>
      <c r="AR289" s="1" t="s">
        <v>3016</v>
      </c>
      <c r="AS289" s="1" t="s">
        <v>3030</v>
      </c>
      <c r="AT289" s="1" t="s">
        <v>1687</v>
      </c>
      <c r="AU289" s="1" t="n">
        <v>2020</v>
      </c>
      <c r="AV289" s="1" t="n">
        <v>12</v>
      </c>
      <c r="AW289" s="1" t="n">
        <v>11</v>
      </c>
      <c r="AX289" s="1"/>
      <c r="AY289" s="1"/>
      <c r="AZ289" s="1"/>
      <c r="BA289" s="1"/>
      <c r="BB289" s="1"/>
      <c r="BC289" s="1"/>
      <c r="BD289" s="1" t="n">
        <v>3416</v>
      </c>
      <c r="BE289" s="1" t="s">
        <v>5886</v>
      </c>
      <c r="BF289" s="1" t="str">
        <f aca="false">HYPERLINK("http://dx.doi.org/10.3390/cancers12113416","http://dx.doi.org/10.3390/cancers12113416")</f>
        <v>http://dx.doi.org/10.3390/cancers12113416</v>
      </c>
      <c r="BG289" s="1"/>
      <c r="BH289" s="1"/>
      <c r="BI289" s="1" t="n">
        <v>23</v>
      </c>
      <c r="BJ289" s="1" t="s">
        <v>639</v>
      </c>
      <c r="BK289" s="1" t="s">
        <v>152</v>
      </c>
      <c r="BL289" s="1" t="s">
        <v>639</v>
      </c>
      <c r="BM289" s="1" t="s">
        <v>5887</v>
      </c>
      <c r="BN289" s="1" t="n">
        <v>33217978</v>
      </c>
      <c r="BO289" s="1" t="s">
        <v>100</v>
      </c>
      <c r="BP289" s="1"/>
      <c r="BQ289" s="1"/>
      <c r="BR289" s="1" t="s">
        <v>101</v>
      </c>
      <c r="BS289" s="1" t="s">
        <v>5888</v>
      </c>
      <c r="BT289" s="1" t="str">
        <f aca="false">HYPERLINK("https%3A%2F%2Fwww.webofscience.com%2Fwos%2Fwoscc%2Ffull-record%2FWOS:000592944500001","View Full Record in Web of Science")</f>
        <v>View Full Record in Web of Science</v>
      </c>
    </row>
    <row r="290" customFormat="false" ht="12.75" hidden="false" customHeight="false" outlineLevel="0" collapsed="false">
      <c r="A290" s="1" t="s">
        <v>72</v>
      </c>
      <c r="B290" s="1" t="s">
        <v>5889</v>
      </c>
      <c r="C290" s="1"/>
      <c r="D290" s="1"/>
      <c r="E290" s="1"/>
      <c r="F290" s="1" t="s">
        <v>5890</v>
      </c>
      <c r="G290" s="1"/>
      <c r="H290" s="1"/>
      <c r="I290" s="1" t="s">
        <v>5891</v>
      </c>
      <c r="J290" s="1" t="s">
        <v>5892</v>
      </c>
      <c r="K290" s="1"/>
      <c r="L290" s="1"/>
      <c r="M290" s="1" t="s">
        <v>77</v>
      </c>
      <c r="N290" s="1" t="s">
        <v>758</v>
      </c>
      <c r="O290" s="1"/>
      <c r="P290" s="1"/>
      <c r="Q290" s="1"/>
      <c r="R290" s="1"/>
      <c r="S290" s="1"/>
      <c r="T290" s="1" t="s">
        <v>5893</v>
      </c>
      <c r="U290" s="1" t="s">
        <v>5894</v>
      </c>
      <c r="V290" s="1"/>
      <c r="W290" s="1" t="s">
        <v>5895</v>
      </c>
      <c r="X290" s="1" t="s">
        <v>4471</v>
      </c>
      <c r="Y290" s="1" t="s">
        <v>5896</v>
      </c>
      <c r="Z290" s="1" t="s">
        <v>5897</v>
      </c>
      <c r="AA290" s="1" t="s">
        <v>5898</v>
      </c>
      <c r="AB290" s="1" t="s">
        <v>5899</v>
      </c>
      <c r="AC290" s="1"/>
      <c r="AD290" s="1"/>
      <c r="AE290" s="1"/>
      <c r="AF290" s="1"/>
      <c r="AG290" s="1" t="n">
        <v>9</v>
      </c>
      <c r="AH290" s="1" t="n">
        <v>8</v>
      </c>
      <c r="AI290" s="1" t="n">
        <v>8</v>
      </c>
      <c r="AJ290" s="1" t="n">
        <v>0</v>
      </c>
      <c r="AK290" s="1" t="n">
        <v>7</v>
      </c>
      <c r="AL290" s="1" t="s">
        <v>5362</v>
      </c>
      <c r="AM290" s="1" t="s">
        <v>5900</v>
      </c>
      <c r="AN290" s="1" t="s">
        <v>5901</v>
      </c>
      <c r="AO290" s="1" t="s">
        <v>5902</v>
      </c>
      <c r="AP290" s="1" t="s">
        <v>5903</v>
      </c>
      <c r="AQ290" s="1"/>
      <c r="AR290" s="1" t="s">
        <v>5904</v>
      </c>
      <c r="AS290" s="1" t="s">
        <v>5905</v>
      </c>
      <c r="AT290" s="1" t="s">
        <v>710</v>
      </c>
      <c r="AU290" s="1" t="n">
        <v>2017</v>
      </c>
      <c r="AV290" s="1" t="n">
        <v>46</v>
      </c>
      <c r="AW290" s="1"/>
      <c r="AX290" s="1"/>
      <c r="AY290" s="1"/>
      <c r="AZ290" s="1"/>
      <c r="BA290" s="1"/>
      <c r="BB290" s="1" t="n">
        <v>48</v>
      </c>
      <c r="BC290" s="1" t="n">
        <v>50</v>
      </c>
      <c r="BD290" s="1"/>
      <c r="BE290" s="1" t="s">
        <v>5906</v>
      </c>
      <c r="BF290" s="1" t="str">
        <f aca="false">HYPERLINK("http://dx.doi.org/10.1016/j.eurpsy.2017.08.003","http://dx.doi.org/10.1016/j.eurpsy.2017.08.003")</f>
        <v>http://dx.doi.org/10.1016/j.eurpsy.2017.08.003</v>
      </c>
      <c r="BG290" s="1"/>
      <c r="BH290" s="1"/>
      <c r="BI290" s="1" t="n">
        <v>3</v>
      </c>
      <c r="BJ290" s="1" t="s">
        <v>4461</v>
      </c>
      <c r="BK290" s="1" t="s">
        <v>1016</v>
      </c>
      <c r="BL290" s="1" t="s">
        <v>4461</v>
      </c>
      <c r="BM290" s="1" t="s">
        <v>5907</v>
      </c>
      <c r="BN290" s="1" t="n">
        <v>29017063</v>
      </c>
      <c r="BO290" s="1" t="s">
        <v>962</v>
      </c>
      <c r="BP290" s="1"/>
      <c r="BQ290" s="1"/>
      <c r="BR290" s="1" t="s">
        <v>101</v>
      </c>
      <c r="BS290" s="1" t="s">
        <v>5908</v>
      </c>
      <c r="BT290" s="1" t="str">
        <f aca="false">HYPERLINK("https%3A%2F%2Fwww.webofscience.com%2Fwos%2Fwoscc%2Ffull-record%2FWOS:000415388700007","View Full Record in Web of Science")</f>
        <v>View Full Record in Web of Science</v>
      </c>
    </row>
    <row r="291" customFormat="false" ht="12.75" hidden="false" customHeight="false" outlineLevel="0" collapsed="false">
      <c r="A291" s="1" t="s">
        <v>72</v>
      </c>
      <c r="B291" s="1" t="s">
        <v>5909</v>
      </c>
      <c r="C291" s="1"/>
      <c r="D291" s="1"/>
      <c r="E291" s="1"/>
      <c r="F291" s="1" t="s">
        <v>5910</v>
      </c>
      <c r="G291" s="1"/>
      <c r="H291" s="1"/>
      <c r="I291" s="1" t="s">
        <v>5911</v>
      </c>
      <c r="J291" s="1" t="s">
        <v>5144</v>
      </c>
      <c r="K291" s="1"/>
      <c r="L291" s="1"/>
      <c r="M291" s="1" t="s">
        <v>77</v>
      </c>
      <c r="N291" s="1" t="s">
        <v>78</v>
      </c>
      <c r="O291" s="1"/>
      <c r="P291" s="1"/>
      <c r="Q291" s="1"/>
      <c r="R291" s="1"/>
      <c r="S291" s="1"/>
      <c r="T291" s="1" t="s">
        <v>5912</v>
      </c>
      <c r="U291" s="1" t="s">
        <v>5913</v>
      </c>
      <c r="V291" s="1" t="s">
        <v>5914</v>
      </c>
      <c r="W291" s="1" t="s">
        <v>5915</v>
      </c>
      <c r="X291" s="1" t="s">
        <v>5916</v>
      </c>
      <c r="Y291" s="1" t="s">
        <v>5917</v>
      </c>
      <c r="Z291" s="1" t="s">
        <v>5151</v>
      </c>
      <c r="AA291" s="1"/>
      <c r="AB291" s="1"/>
      <c r="AC291" s="1" t="s">
        <v>5918</v>
      </c>
      <c r="AD291" s="1" t="s">
        <v>5919</v>
      </c>
      <c r="AE291" s="1" t="s">
        <v>5920</v>
      </c>
      <c r="AF291" s="1"/>
      <c r="AG291" s="1" t="n">
        <v>23</v>
      </c>
      <c r="AH291" s="1" t="n">
        <v>7</v>
      </c>
      <c r="AI291" s="1" t="n">
        <v>8</v>
      </c>
      <c r="AJ291" s="1" t="n">
        <v>0</v>
      </c>
      <c r="AK291" s="1" t="n">
        <v>12</v>
      </c>
      <c r="AL291" s="1" t="s">
        <v>5154</v>
      </c>
      <c r="AM291" s="1" t="s">
        <v>5155</v>
      </c>
      <c r="AN291" s="1" t="s">
        <v>5156</v>
      </c>
      <c r="AO291" s="1" t="s">
        <v>5157</v>
      </c>
      <c r="AP291" s="1" t="s">
        <v>5158</v>
      </c>
      <c r="AQ291" s="1"/>
      <c r="AR291" s="1" t="s">
        <v>5159</v>
      </c>
      <c r="AS291" s="1" t="s">
        <v>5160</v>
      </c>
      <c r="AT291" s="1" t="s">
        <v>363</v>
      </c>
      <c r="AU291" s="1" t="n">
        <v>2011</v>
      </c>
      <c r="AV291" s="1" t="n">
        <v>47</v>
      </c>
      <c r="AW291" s="1" t="n">
        <v>2</v>
      </c>
      <c r="AX291" s="1"/>
      <c r="AY291" s="1"/>
      <c r="AZ291" s="1"/>
      <c r="BA291" s="1"/>
      <c r="BB291" s="1" t="n">
        <v>393</v>
      </c>
      <c r="BC291" s="1" t="n">
        <v>400</v>
      </c>
      <c r="BD291" s="1"/>
      <c r="BE291" s="1" t="s">
        <v>5921</v>
      </c>
      <c r="BF291" s="1" t="str">
        <f aca="false">HYPERLINK("http://dx.doi.org/10.7589/0090-3558-47.2.393","http://dx.doi.org/10.7589/0090-3558-47.2.393")</f>
        <v>http://dx.doi.org/10.7589/0090-3558-47.2.393</v>
      </c>
      <c r="BG291" s="1"/>
      <c r="BH291" s="1"/>
      <c r="BI291" s="1" t="n">
        <v>8</v>
      </c>
      <c r="BJ291" s="1" t="s">
        <v>2902</v>
      </c>
      <c r="BK291" s="1" t="s">
        <v>152</v>
      </c>
      <c r="BL291" s="1" t="s">
        <v>2902</v>
      </c>
      <c r="BM291" s="1" t="s">
        <v>5922</v>
      </c>
      <c r="BN291" s="1" t="n">
        <v>21441192</v>
      </c>
      <c r="BO291" s="1" t="s">
        <v>394</v>
      </c>
      <c r="BP291" s="1"/>
      <c r="BQ291" s="1"/>
      <c r="BR291" s="1" t="s">
        <v>101</v>
      </c>
      <c r="BS291" s="1" t="s">
        <v>5923</v>
      </c>
      <c r="BT291" s="1" t="str">
        <f aca="false">HYPERLINK("https%3A%2F%2Fwww.webofscience.com%2Fwos%2Fwoscc%2Ffull-record%2FWOS:000289537400015","View Full Record in Web of Science")</f>
        <v>View Full Record in Web of Science</v>
      </c>
    </row>
    <row r="292" customFormat="false" ht="12.75" hidden="false" customHeight="false" outlineLevel="0" collapsed="false">
      <c r="A292" s="1" t="s">
        <v>72</v>
      </c>
      <c r="B292" s="1" t="s">
        <v>5924</v>
      </c>
      <c r="C292" s="1"/>
      <c r="D292" s="1"/>
      <c r="E292" s="1"/>
      <c r="F292" s="1" t="s">
        <v>5925</v>
      </c>
      <c r="G292" s="1"/>
      <c r="H292" s="1"/>
      <c r="I292" s="1" t="s">
        <v>5926</v>
      </c>
      <c r="J292" s="1" t="s">
        <v>424</v>
      </c>
      <c r="K292" s="1"/>
      <c r="L292" s="1"/>
      <c r="M292" s="1" t="s">
        <v>77</v>
      </c>
      <c r="N292" s="1" t="s">
        <v>52</v>
      </c>
      <c r="O292" s="1"/>
      <c r="P292" s="1"/>
      <c r="Q292" s="1"/>
      <c r="R292" s="1"/>
      <c r="S292" s="1"/>
      <c r="T292" s="1"/>
      <c r="U292" s="1"/>
      <c r="V292" s="1"/>
      <c r="W292" s="1" t="s">
        <v>5927</v>
      </c>
      <c r="X292" s="1" t="s">
        <v>5928</v>
      </c>
      <c r="Y292" s="1"/>
      <c r="Z292" s="1"/>
      <c r="AA292" s="1" t="s">
        <v>5929</v>
      </c>
      <c r="AB292" s="1" t="s">
        <v>5930</v>
      </c>
      <c r="AC292" s="1"/>
      <c r="AD292" s="1"/>
      <c r="AE292" s="1"/>
      <c r="AF292" s="1"/>
      <c r="AG292" s="1" t="n">
        <v>0</v>
      </c>
      <c r="AH292" s="1" t="n">
        <v>0</v>
      </c>
      <c r="AI292" s="1" t="n">
        <v>0</v>
      </c>
      <c r="AJ292" s="1" t="n">
        <v>0</v>
      </c>
      <c r="AK292" s="1" t="n">
        <v>0</v>
      </c>
      <c r="AL292" s="1" t="s">
        <v>3312</v>
      </c>
      <c r="AM292" s="1" t="s">
        <v>144</v>
      </c>
      <c r="AN292" s="1" t="s">
        <v>3313</v>
      </c>
      <c r="AO292" s="1" t="s">
        <v>436</v>
      </c>
      <c r="AP292" s="1" t="s">
        <v>437</v>
      </c>
      <c r="AQ292" s="1"/>
      <c r="AR292" s="1" t="s">
        <v>438</v>
      </c>
      <c r="AS292" s="1" t="s">
        <v>439</v>
      </c>
      <c r="AT292" s="1" t="s">
        <v>95</v>
      </c>
      <c r="AU292" s="1" t="n">
        <v>2020</v>
      </c>
      <c r="AV292" s="1" t="n">
        <v>55</v>
      </c>
      <c r="AW292" s="1" t="s">
        <v>1561</v>
      </c>
      <c r="AX292" s="1"/>
      <c r="AY292" s="1" t="s">
        <v>3314</v>
      </c>
      <c r="AZ292" s="1"/>
      <c r="BA292" s="1" t="s">
        <v>5931</v>
      </c>
      <c r="BB292" s="1" t="n">
        <v>582</v>
      </c>
      <c r="BC292" s="1" t="n">
        <v>583</v>
      </c>
      <c r="BD292" s="1"/>
      <c r="BE292" s="1"/>
      <c r="BF292" s="1"/>
      <c r="BG292" s="1"/>
      <c r="BH292" s="1"/>
      <c r="BI292" s="1" t="n">
        <v>2</v>
      </c>
      <c r="BJ292" s="1" t="s">
        <v>441</v>
      </c>
      <c r="BK292" s="1" t="s">
        <v>152</v>
      </c>
      <c r="BL292" s="1" t="s">
        <v>441</v>
      </c>
      <c r="BM292" s="1" t="s">
        <v>3316</v>
      </c>
      <c r="BN292" s="1"/>
      <c r="BO292" s="1"/>
      <c r="BP292" s="1"/>
      <c r="BQ292" s="1"/>
      <c r="BR292" s="1" t="s">
        <v>101</v>
      </c>
      <c r="BS292" s="1" t="s">
        <v>5932</v>
      </c>
      <c r="BT292" s="1" t="str">
        <f aca="false">HYPERLINK("https%3A%2F%2Fwww.webofscience.com%2Fwos%2Fwoscc%2Ffull-record%2FWOS:000600556202173","View Full Record in Web of Science")</f>
        <v>View Full Record in Web of Science</v>
      </c>
    </row>
    <row r="293" customFormat="false" ht="12.75" hidden="false" customHeight="false" outlineLevel="0" collapsed="false">
      <c r="A293" s="1" t="s">
        <v>72</v>
      </c>
      <c r="B293" s="1" t="s">
        <v>5933</v>
      </c>
      <c r="C293" s="1"/>
      <c r="D293" s="1"/>
      <c r="E293" s="1"/>
      <c r="F293" s="1" t="s">
        <v>5934</v>
      </c>
      <c r="G293" s="1"/>
      <c r="H293" s="1"/>
      <c r="I293" s="1" t="s">
        <v>5935</v>
      </c>
      <c r="J293" s="1" t="s">
        <v>197</v>
      </c>
      <c r="K293" s="1"/>
      <c r="L293" s="1"/>
      <c r="M293" s="1" t="s">
        <v>77</v>
      </c>
      <c r="N293" s="1" t="s">
        <v>78</v>
      </c>
      <c r="O293" s="1"/>
      <c r="P293" s="1"/>
      <c r="Q293" s="1"/>
      <c r="R293" s="1"/>
      <c r="S293" s="1"/>
      <c r="T293" s="1" t="s">
        <v>5936</v>
      </c>
      <c r="U293" s="1" t="s">
        <v>5937</v>
      </c>
      <c r="V293" s="1" t="s">
        <v>5938</v>
      </c>
      <c r="W293" s="1" t="s">
        <v>5939</v>
      </c>
      <c r="X293" s="1" t="s">
        <v>5940</v>
      </c>
      <c r="Y293" s="1" t="s">
        <v>5941</v>
      </c>
      <c r="Z293" s="1" t="s">
        <v>5942</v>
      </c>
      <c r="AA293" s="1" t="s">
        <v>5943</v>
      </c>
      <c r="AB293" s="1" t="s">
        <v>5944</v>
      </c>
      <c r="AC293" s="1" t="s">
        <v>5945</v>
      </c>
      <c r="AD293" s="1" t="s">
        <v>5946</v>
      </c>
      <c r="AE293" s="1"/>
      <c r="AF293" s="1"/>
      <c r="AG293" s="1" t="n">
        <v>37</v>
      </c>
      <c r="AH293" s="1" t="n">
        <v>0</v>
      </c>
      <c r="AI293" s="1" t="n">
        <v>0</v>
      </c>
      <c r="AJ293" s="1" t="n">
        <v>1</v>
      </c>
      <c r="AK293" s="1" t="n">
        <v>6</v>
      </c>
      <c r="AL293" s="1" t="s">
        <v>197</v>
      </c>
      <c r="AM293" s="1" t="s">
        <v>89</v>
      </c>
      <c r="AN293" s="1" t="s">
        <v>479</v>
      </c>
      <c r="AO293" s="1" t="s">
        <v>212</v>
      </c>
      <c r="AP293" s="1"/>
      <c r="AQ293" s="1"/>
      <c r="AR293" s="1" t="s">
        <v>213</v>
      </c>
      <c r="AS293" s="1" t="s">
        <v>214</v>
      </c>
      <c r="AT293" s="1" t="s">
        <v>772</v>
      </c>
      <c r="AU293" s="1" t="n">
        <v>2011</v>
      </c>
      <c r="AV293" s="1" t="n">
        <v>35</v>
      </c>
      <c r="AW293" s="1"/>
      <c r="AX293" s="1"/>
      <c r="AY293" s="1" t="n">
        <v>1</v>
      </c>
      <c r="AZ293" s="1"/>
      <c r="BA293" s="1"/>
      <c r="BB293" s="1" t="n">
        <v>121</v>
      </c>
      <c r="BC293" s="1" t="n">
        <v>126</v>
      </c>
      <c r="BD293" s="1"/>
      <c r="BE293" s="1"/>
      <c r="BF293" s="1"/>
      <c r="BG293" s="1"/>
      <c r="BH293" s="1"/>
      <c r="BI293" s="1" t="n">
        <v>6</v>
      </c>
      <c r="BJ293" s="1" t="s">
        <v>216</v>
      </c>
      <c r="BK293" s="1" t="s">
        <v>480</v>
      </c>
      <c r="BL293" s="1" t="s">
        <v>216</v>
      </c>
      <c r="BM293" s="1" t="s">
        <v>5947</v>
      </c>
      <c r="BN293" s="1" t="n">
        <v>21648321</v>
      </c>
      <c r="BO293" s="1"/>
      <c r="BP293" s="1"/>
      <c r="BQ293" s="1"/>
      <c r="BR293" s="1" t="s">
        <v>101</v>
      </c>
      <c r="BS293" s="1" t="s">
        <v>5948</v>
      </c>
      <c r="BT293" s="1" t="str">
        <f aca="false">HYPERLINK("https%3A%2F%2Fwww.webofscience.com%2Fwos%2Fwoscc%2Ffull-record%2FWOS:000289956500019","View Full Record in Web of Science")</f>
        <v>View Full Record in Web of Science</v>
      </c>
    </row>
    <row r="294" customFormat="false" ht="12.75" hidden="false" customHeight="false" outlineLevel="0" collapsed="false">
      <c r="A294" s="1" t="s">
        <v>72</v>
      </c>
      <c r="B294" s="1" t="s">
        <v>5949</v>
      </c>
      <c r="C294" s="1"/>
      <c r="D294" s="1"/>
      <c r="E294" s="1"/>
      <c r="F294" s="1" t="s">
        <v>5950</v>
      </c>
      <c r="G294" s="1"/>
      <c r="H294" s="1"/>
      <c r="I294" s="1" t="s">
        <v>5951</v>
      </c>
      <c r="J294" s="1" t="s">
        <v>5952</v>
      </c>
      <c r="K294" s="1"/>
      <c r="L294" s="1"/>
      <c r="M294" s="1" t="s">
        <v>77</v>
      </c>
      <c r="N294" s="1" t="s">
        <v>78</v>
      </c>
      <c r="O294" s="1"/>
      <c r="P294" s="1"/>
      <c r="Q294" s="1"/>
      <c r="R294" s="1"/>
      <c r="S294" s="1"/>
      <c r="T294" s="1" t="s">
        <v>5953</v>
      </c>
      <c r="U294" s="1" t="s">
        <v>5954</v>
      </c>
      <c r="V294" s="1" t="s">
        <v>5955</v>
      </c>
      <c r="W294" s="1" t="s">
        <v>5956</v>
      </c>
      <c r="X294" s="1" t="s">
        <v>5957</v>
      </c>
      <c r="Y294" s="1" t="s">
        <v>5958</v>
      </c>
      <c r="Z294" s="1" t="s">
        <v>5959</v>
      </c>
      <c r="AA294" s="1" t="s">
        <v>5960</v>
      </c>
      <c r="AB294" s="1" t="s">
        <v>5961</v>
      </c>
      <c r="AC294" s="1"/>
      <c r="AD294" s="1"/>
      <c r="AE294" s="1"/>
      <c r="AF294" s="1"/>
      <c r="AG294" s="1" t="n">
        <v>46</v>
      </c>
      <c r="AH294" s="1" t="n">
        <v>6</v>
      </c>
      <c r="AI294" s="1" t="n">
        <v>6</v>
      </c>
      <c r="AJ294" s="1" t="n">
        <v>3</v>
      </c>
      <c r="AK294" s="1" t="n">
        <v>17</v>
      </c>
      <c r="AL294" s="1" t="s">
        <v>654</v>
      </c>
      <c r="AM294" s="1" t="s">
        <v>2368</v>
      </c>
      <c r="AN294" s="1" t="s">
        <v>2369</v>
      </c>
      <c r="AO294" s="1" t="s">
        <v>5962</v>
      </c>
      <c r="AP294" s="1" t="s">
        <v>5963</v>
      </c>
      <c r="AQ294" s="1"/>
      <c r="AR294" s="1" t="s">
        <v>5964</v>
      </c>
      <c r="AS294" s="1" t="s">
        <v>5965</v>
      </c>
      <c r="AT294" s="1" t="s">
        <v>661</v>
      </c>
      <c r="AU294" s="1" t="n">
        <v>2019</v>
      </c>
      <c r="AV294" s="1" t="n">
        <v>42</v>
      </c>
      <c r="AW294" s="1" t="n">
        <v>1</v>
      </c>
      <c r="AX294" s="1"/>
      <c r="AY294" s="1"/>
      <c r="AZ294" s="1"/>
      <c r="BA294" s="1"/>
      <c r="BB294" s="1" t="n">
        <v>29</v>
      </c>
      <c r="BC294" s="1" t="n">
        <v>40</v>
      </c>
      <c r="BD294" s="1"/>
      <c r="BE294" s="1" t="s">
        <v>5966</v>
      </c>
      <c r="BF294" s="1" t="str">
        <f aca="false">HYPERLINK("http://dx.doi.org/10.1007/s13402-018-0403-7","http://dx.doi.org/10.1007/s13402-018-0403-7")</f>
        <v>http://dx.doi.org/10.1007/s13402-018-0403-7</v>
      </c>
      <c r="BG294" s="1"/>
      <c r="BH294" s="1"/>
      <c r="BI294" s="1" t="n">
        <v>12</v>
      </c>
      <c r="BJ294" s="1" t="s">
        <v>5967</v>
      </c>
      <c r="BK294" s="1" t="s">
        <v>152</v>
      </c>
      <c r="BL294" s="1" t="s">
        <v>5967</v>
      </c>
      <c r="BM294" s="1" t="s">
        <v>5968</v>
      </c>
      <c r="BN294" s="1" t="n">
        <v>30182341</v>
      </c>
      <c r="BO294" s="1" t="s">
        <v>1044</v>
      </c>
      <c r="BP294" s="1"/>
      <c r="BQ294" s="1"/>
      <c r="BR294" s="1" t="s">
        <v>101</v>
      </c>
      <c r="BS294" s="1" t="s">
        <v>5969</v>
      </c>
      <c r="BT294" s="1" t="str">
        <f aca="false">HYPERLINK("https%3A%2F%2Fwww.webofscience.com%2Fwos%2Fwoscc%2Ffull-record%2FWOS:000458495300003","View Full Record in Web of Science")</f>
        <v>View Full Record in Web of Science</v>
      </c>
    </row>
    <row r="295" customFormat="false" ht="12.75" hidden="false" customHeight="false" outlineLevel="0" collapsed="false">
      <c r="A295" s="1" t="s">
        <v>72</v>
      </c>
      <c r="B295" s="1" t="s">
        <v>5970</v>
      </c>
      <c r="C295" s="1"/>
      <c r="D295" s="1"/>
      <c r="E295" s="1"/>
      <c r="F295" s="1" t="s">
        <v>5971</v>
      </c>
      <c r="G295" s="1"/>
      <c r="H295" s="1"/>
      <c r="I295" s="1" t="s">
        <v>5972</v>
      </c>
      <c r="J295" s="1" t="s">
        <v>3519</v>
      </c>
      <c r="K295" s="1"/>
      <c r="L295" s="1"/>
      <c r="M295" s="1" t="s">
        <v>77</v>
      </c>
      <c r="N295" s="1" t="s">
        <v>52</v>
      </c>
      <c r="O295" s="1" t="s">
        <v>5973</v>
      </c>
      <c r="P295" s="1" t="s">
        <v>5974</v>
      </c>
      <c r="Q295" s="1" t="s">
        <v>5975</v>
      </c>
      <c r="R295" s="1"/>
      <c r="S295" s="1"/>
      <c r="T295" s="1"/>
      <c r="U295" s="1"/>
      <c r="V295" s="1"/>
      <c r="W295" s="1" t="s">
        <v>5976</v>
      </c>
      <c r="X295" s="1" t="s">
        <v>5977</v>
      </c>
      <c r="Y295" s="1"/>
      <c r="Z295" s="1"/>
      <c r="AA295" s="1" t="s">
        <v>2700</v>
      </c>
      <c r="AB295" s="1"/>
      <c r="AC295" s="1"/>
      <c r="AD295" s="1"/>
      <c r="AE295" s="1"/>
      <c r="AF295" s="1"/>
      <c r="AG295" s="1" t="n">
        <v>0</v>
      </c>
      <c r="AH295" s="1" t="n">
        <v>1</v>
      </c>
      <c r="AI295" s="1" t="n">
        <v>1</v>
      </c>
      <c r="AJ295" s="1" t="n">
        <v>0</v>
      </c>
      <c r="AK295" s="1" t="n">
        <v>3</v>
      </c>
      <c r="AL295" s="1" t="s">
        <v>681</v>
      </c>
      <c r="AM295" s="1" t="s">
        <v>655</v>
      </c>
      <c r="AN295" s="1" t="s">
        <v>3050</v>
      </c>
      <c r="AO295" s="1" t="s">
        <v>3532</v>
      </c>
      <c r="AP295" s="1" t="s">
        <v>5978</v>
      </c>
      <c r="AQ295" s="1"/>
      <c r="AR295" s="1" t="s">
        <v>3533</v>
      </c>
      <c r="AS295" s="1" t="s">
        <v>3534</v>
      </c>
      <c r="AT295" s="1" t="s">
        <v>215</v>
      </c>
      <c r="AU295" s="1" t="n">
        <v>2018</v>
      </c>
      <c r="AV295" s="1" t="n">
        <v>24</v>
      </c>
      <c r="AW295" s="1" t="n">
        <v>3</v>
      </c>
      <c r="AX295" s="1"/>
      <c r="AY295" s="1" t="n">
        <v>1</v>
      </c>
      <c r="AZ295" s="1"/>
      <c r="BA295" s="1" t="n">
        <v>287</v>
      </c>
      <c r="BB295" s="1" t="s">
        <v>5979</v>
      </c>
      <c r="BC295" s="1" t="s">
        <v>5979</v>
      </c>
      <c r="BD295" s="1"/>
      <c r="BE295" s="1"/>
      <c r="BF295" s="1"/>
      <c r="BG295" s="1"/>
      <c r="BH295" s="1"/>
      <c r="BI295" s="1" t="n">
        <v>1</v>
      </c>
      <c r="BJ295" s="1" t="s">
        <v>3536</v>
      </c>
      <c r="BK295" s="1" t="s">
        <v>592</v>
      </c>
      <c r="BL295" s="1" t="s">
        <v>3536</v>
      </c>
      <c r="BM295" s="1" t="s">
        <v>5980</v>
      </c>
      <c r="BN295" s="1"/>
      <c r="BO295" s="1"/>
      <c r="BP295" s="1"/>
      <c r="BQ295" s="1"/>
      <c r="BR295" s="1" t="s">
        <v>101</v>
      </c>
      <c r="BS295" s="1" t="s">
        <v>5981</v>
      </c>
      <c r="BT295" s="1" t="str">
        <f aca="false">HYPERLINK("https%3A%2F%2Fwww.webofscience.com%2Fwos%2Fwoscc%2Ffull-record%2FWOS:000425476000291","View Full Record in Web of Science")</f>
        <v>View Full Record in Web of Science</v>
      </c>
    </row>
    <row r="296" customFormat="false" ht="12.75" hidden="false" customHeight="false" outlineLevel="0" collapsed="false">
      <c r="A296" s="1" t="s">
        <v>72</v>
      </c>
      <c r="B296" s="1" t="s">
        <v>5982</v>
      </c>
      <c r="C296" s="1"/>
      <c r="D296" s="1"/>
      <c r="E296" s="1"/>
      <c r="F296" s="1" t="s">
        <v>5983</v>
      </c>
      <c r="G296" s="1"/>
      <c r="H296" s="1"/>
      <c r="I296" s="1" t="s">
        <v>5984</v>
      </c>
      <c r="J296" s="1" t="s">
        <v>197</v>
      </c>
      <c r="K296" s="1"/>
      <c r="L296" s="1"/>
      <c r="M296" s="1" t="s">
        <v>77</v>
      </c>
      <c r="N296" s="1" t="s">
        <v>78</v>
      </c>
      <c r="O296" s="1"/>
      <c r="P296" s="1"/>
      <c r="Q296" s="1"/>
      <c r="R296" s="1"/>
      <c r="S296" s="1"/>
      <c r="T296" s="1" t="s">
        <v>5985</v>
      </c>
      <c r="U296" s="1" t="s">
        <v>5986</v>
      </c>
      <c r="V296" s="1" t="s">
        <v>5987</v>
      </c>
      <c r="W296" s="1" t="s">
        <v>5988</v>
      </c>
      <c r="X296" s="1" t="s">
        <v>1419</v>
      </c>
      <c r="Y296" s="1" t="s">
        <v>5989</v>
      </c>
      <c r="Z296" s="1" t="s">
        <v>5990</v>
      </c>
      <c r="AA296" s="1" t="s">
        <v>5991</v>
      </c>
      <c r="AB296" s="1" t="s">
        <v>5992</v>
      </c>
      <c r="AC296" s="1"/>
      <c r="AD296" s="1"/>
      <c r="AE296" s="1"/>
      <c r="AF296" s="1"/>
      <c r="AG296" s="1" t="n">
        <v>29</v>
      </c>
      <c r="AH296" s="1" t="n">
        <v>4</v>
      </c>
      <c r="AI296" s="1" t="n">
        <v>4</v>
      </c>
      <c r="AJ296" s="1" t="n">
        <v>0</v>
      </c>
      <c r="AK296" s="1" t="n">
        <v>4</v>
      </c>
      <c r="AL296" s="1" t="s">
        <v>197</v>
      </c>
      <c r="AM296" s="1" t="s">
        <v>89</v>
      </c>
      <c r="AN296" s="1" t="s">
        <v>479</v>
      </c>
      <c r="AO296" s="1" t="s">
        <v>212</v>
      </c>
      <c r="AP296" s="1"/>
      <c r="AQ296" s="1"/>
      <c r="AR296" s="1" t="s">
        <v>213</v>
      </c>
      <c r="AS296" s="1" t="s">
        <v>214</v>
      </c>
      <c r="AT296" s="1" t="s">
        <v>215</v>
      </c>
      <c r="AU296" s="1" t="n">
        <v>2009</v>
      </c>
      <c r="AV296" s="1" t="n">
        <v>33</v>
      </c>
      <c r="AW296" s="1" t="n">
        <v>1</v>
      </c>
      <c r="AX296" s="1"/>
      <c r="AY296" s="1"/>
      <c r="AZ296" s="1"/>
      <c r="BA296" s="1"/>
      <c r="BB296" s="1" t="n">
        <v>71</v>
      </c>
      <c r="BC296" s="1" t="n">
        <v>76</v>
      </c>
      <c r="BD296" s="1"/>
      <c r="BE296" s="1"/>
      <c r="BF296" s="1"/>
      <c r="BG296" s="1"/>
      <c r="BH296" s="1"/>
      <c r="BI296" s="1" t="n">
        <v>6</v>
      </c>
      <c r="BJ296" s="1" t="s">
        <v>216</v>
      </c>
      <c r="BK296" s="1" t="s">
        <v>480</v>
      </c>
      <c r="BL296" s="1" t="s">
        <v>216</v>
      </c>
      <c r="BM296" s="1" t="s">
        <v>5993</v>
      </c>
      <c r="BN296" s="1" t="n">
        <v>19408606</v>
      </c>
      <c r="BO296" s="1"/>
      <c r="BP296" s="1"/>
      <c r="BQ296" s="1"/>
      <c r="BR296" s="1" t="s">
        <v>101</v>
      </c>
      <c r="BS296" s="1" t="s">
        <v>5994</v>
      </c>
      <c r="BT296" s="1" t="str">
        <f aca="false">HYPERLINK("https%3A%2F%2Fwww.webofscience.com%2Fwos%2Fwoscc%2Ffull-record%2FWOS:000265448100010","View Full Record in Web of Science")</f>
        <v>View Full Record in Web of Science</v>
      </c>
    </row>
    <row r="297" customFormat="false" ht="12.75" hidden="false" customHeight="false" outlineLevel="0" collapsed="false">
      <c r="A297" s="1" t="s">
        <v>72</v>
      </c>
      <c r="B297" s="1" t="s">
        <v>5995</v>
      </c>
      <c r="C297" s="1"/>
      <c r="D297" s="1"/>
      <c r="E297" s="1"/>
      <c r="F297" s="1" t="s">
        <v>5996</v>
      </c>
      <c r="G297" s="1"/>
      <c r="H297" s="1"/>
      <c r="I297" s="1" t="s">
        <v>5997</v>
      </c>
      <c r="J297" s="1" t="s">
        <v>197</v>
      </c>
      <c r="K297" s="1"/>
      <c r="L297" s="1"/>
      <c r="M297" s="1" t="s">
        <v>77</v>
      </c>
      <c r="N297" s="1" t="s">
        <v>78</v>
      </c>
      <c r="O297" s="1"/>
      <c r="P297" s="1"/>
      <c r="Q297" s="1"/>
      <c r="R297" s="1"/>
      <c r="S297" s="1"/>
      <c r="T297" s="1" t="s">
        <v>5998</v>
      </c>
      <c r="U297" s="1" t="s">
        <v>5999</v>
      </c>
      <c r="V297" s="1" t="s">
        <v>6000</v>
      </c>
      <c r="W297" s="1" t="s">
        <v>6001</v>
      </c>
      <c r="X297" s="1" t="s">
        <v>6002</v>
      </c>
      <c r="Y297" s="1" t="s">
        <v>6003</v>
      </c>
      <c r="Z297" s="1" t="s">
        <v>6004</v>
      </c>
      <c r="AA297" s="1" t="s">
        <v>6005</v>
      </c>
      <c r="AB297" s="1" t="s">
        <v>6006</v>
      </c>
      <c r="AC297" s="1"/>
      <c r="AD297" s="1"/>
      <c r="AE297" s="1"/>
      <c r="AF297" s="1"/>
      <c r="AG297" s="1" t="n">
        <v>31</v>
      </c>
      <c r="AH297" s="1" t="n">
        <v>23</v>
      </c>
      <c r="AI297" s="1" t="n">
        <v>27</v>
      </c>
      <c r="AJ297" s="1" t="n">
        <v>0</v>
      </c>
      <c r="AK297" s="1" t="n">
        <v>6</v>
      </c>
      <c r="AL297" s="1" t="s">
        <v>197</v>
      </c>
      <c r="AM297" s="1" t="s">
        <v>89</v>
      </c>
      <c r="AN297" s="1" t="s">
        <v>479</v>
      </c>
      <c r="AO297" s="1" t="s">
        <v>212</v>
      </c>
      <c r="AP297" s="1"/>
      <c r="AQ297" s="1"/>
      <c r="AR297" s="1" t="s">
        <v>213</v>
      </c>
      <c r="AS297" s="1" t="s">
        <v>214</v>
      </c>
      <c r="AT297" s="1" t="s">
        <v>237</v>
      </c>
      <c r="AU297" s="1" t="n">
        <v>2008</v>
      </c>
      <c r="AV297" s="1" t="n">
        <v>32</v>
      </c>
      <c r="AW297" s="1" t="n">
        <v>3</v>
      </c>
      <c r="AX297" s="1"/>
      <c r="AY297" s="1"/>
      <c r="AZ297" s="1"/>
      <c r="BA297" s="1"/>
      <c r="BB297" s="1" t="n">
        <v>973</v>
      </c>
      <c r="BC297" s="1" t="n">
        <v>976</v>
      </c>
      <c r="BD297" s="1"/>
      <c r="BE297" s="1"/>
      <c r="BF297" s="1"/>
      <c r="BG297" s="1"/>
      <c r="BH297" s="1"/>
      <c r="BI297" s="1" t="n">
        <v>4</v>
      </c>
      <c r="BJ297" s="1" t="s">
        <v>216</v>
      </c>
      <c r="BK297" s="1" t="s">
        <v>480</v>
      </c>
      <c r="BL297" s="1" t="s">
        <v>216</v>
      </c>
      <c r="BM297" s="1" t="s">
        <v>6007</v>
      </c>
      <c r="BN297" s="1" t="n">
        <v>18982776</v>
      </c>
      <c r="BO297" s="1"/>
      <c r="BP297" s="1"/>
      <c r="BQ297" s="1"/>
      <c r="BR297" s="1" t="s">
        <v>101</v>
      </c>
      <c r="BS297" s="1" t="s">
        <v>6008</v>
      </c>
      <c r="BT297" s="1" t="str">
        <f aca="false">HYPERLINK("https%3A%2F%2Fwww.webofscience.com%2Fwos%2Fwoscc%2Ffull-record%2FWOS:000259964100043","View Full Record in Web of Science")</f>
        <v>View Full Record in Web of Science</v>
      </c>
    </row>
    <row r="298" customFormat="false" ht="12.75" hidden="false" customHeight="false" outlineLevel="0" collapsed="false">
      <c r="A298" s="1" t="s">
        <v>72</v>
      </c>
      <c r="B298" s="1" t="s">
        <v>6009</v>
      </c>
      <c r="C298" s="1"/>
      <c r="D298" s="1"/>
      <c r="E298" s="1"/>
      <c r="F298" s="1" t="s">
        <v>6010</v>
      </c>
      <c r="G298" s="1"/>
      <c r="H298" s="1"/>
      <c r="I298" s="1" t="s">
        <v>6011</v>
      </c>
      <c r="J298" s="1" t="s">
        <v>3181</v>
      </c>
      <c r="K298" s="1"/>
      <c r="L298" s="1"/>
      <c r="M298" s="1" t="s">
        <v>77</v>
      </c>
      <c r="N298" s="1" t="s">
        <v>78</v>
      </c>
      <c r="O298" s="1"/>
      <c r="P298" s="1"/>
      <c r="Q298" s="1"/>
      <c r="R298" s="1"/>
      <c r="S298" s="1"/>
      <c r="T298" s="1" t="s">
        <v>6012</v>
      </c>
      <c r="U298" s="1" t="s">
        <v>6013</v>
      </c>
      <c r="V298" s="1" t="s">
        <v>6014</v>
      </c>
      <c r="W298" s="1" t="s">
        <v>6015</v>
      </c>
      <c r="X298" s="1" t="s">
        <v>6016</v>
      </c>
      <c r="Y298" s="1" t="s">
        <v>6017</v>
      </c>
      <c r="Z298" s="1" t="s">
        <v>6018</v>
      </c>
      <c r="AA298" s="1" t="s">
        <v>6019</v>
      </c>
      <c r="AB298" s="1" t="s">
        <v>6020</v>
      </c>
      <c r="AC298" s="1"/>
      <c r="AD298" s="1"/>
      <c r="AE298" s="1"/>
      <c r="AF298" s="1"/>
      <c r="AG298" s="1" t="n">
        <v>47</v>
      </c>
      <c r="AH298" s="1" t="n">
        <v>0</v>
      </c>
      <c r="AI298" s="1" t="n">
        <v>0</v>
      </c>
      <c r="AJ298" s="1" t="n">
        <v>5</v>
      </c>
      <c r="AK298" s="1" t="n">
        <v>30</v>
      </c>
      <c r="AL298" s="1" t="s">
        <v>409</v>
      </c>
      <c r="AM298" s="1" t="s">
        <v>410</v>
      </c>
      <c r="AN298" s="1" t="s">
        <v>411</v>
      </c>
      <c r="AO298" s="1"/>
      <c r="AP298" s="1" t="s">
        <v>3191</v>
      </c>
      <c r="AQ298" s="1"/>
      <c r="AR298" s="1" t="s">
        <v>3192</v>
      </c>
      <c r="AS298" s="1" t="s">
        <v>3193</v>
      </c>
      <c r="AT298" s="1" t="s">
        <v>661</v>
      </c>
      <c r="AU298" s="1" t="n">
        <v>2020</v>
      </c>
      <c r="AV298" s="1" t="n">
        <v>17</v>
      </c>
      <c r="AW298" s="1" t="n">
        <v>4</v>
      </c>
      <c r="AX298" s="1"/>
      <c r="AY298" s="1"/>
      <c r="AZ298" s="1"/>
      <c r="BA298" s="1"/>
      <c r="BB298" s="1"/>
      <c r="BC298" s="1"/>
      <c r="BD298" s="1" t="n">
        <v>1213</v>
      </c>
      <c r="BE298" s="1" t="s">
        <v>6021</v>
      </c>
      <c r="BF298" s="1" t="str">
        <f aca="false">HYPERLINK("http://dx.doi.org/10.3390/ijerph17041213","http://dx.doi.org/10.3390/ijerph17041213")</f>
        <v>http://dx.doi.org/10.3390/ijerph17041213</v>
      </c>
      <c r="BG298" s="1"/>
      <c r="BH298" s="1"/>
      <c r="BI298" s="1" t="n">
        <v>17</v>
      </c>
      <c r="BJ298" s="1" t="s">
        <v>3195</v>
      </c>
      <c r="BK298" s="1" t="s">
        <v>1016</v>
      </c>
      <c r="BL298" s="1" t="s">
        <v>3196</v>
      </c>
      <c r="BM298" s="1" t="s">
        <v>6022</v>
      </c>
      <c r="BN298" s="1" t="n">
        <v>32069999</v>
      </c>
      <c r="BO298" s="1" t="s">
        <v>100</v>
      </c>
      <c r="BP298" s="1"/>
      <c r="BQ298" s="1"/>
      <c r="BR298" s="1" t="s">
        <v>101</v>
      </c>
      <c r="BS298" s="1" t="s">
        <v>6023</v>
      </c>
      <c r="BT298" s="1" t="str">
        <f aca="false">HYPERLINK("https%3A%2F%2Fwww.webofscience.com%2Fwos%2Fwoscc%2Ffull-record%2FWOS:000522388500089","View Full Record in Web of Science")</f>
        <v>View Full Record in Web of Science</v>
      </c>
    </row>
    <row r="299" customFormat="false" ht="12.75" hidden="false" customHeight="false" outlineLevel="0" collapsed="false">
      <c r="A299" s="1" t="s">
        <v>72</v>
      </c>
      <c r="B299" s="1" t="s">
        <v>6024</v>
      </c>
      <c r="C299" s="1"/>
      <c r="D299" s="1"/>
      <c r="E299" s="1"/>
      <c r="F299" s="1" t="s">
        <v>6025</v>
      </c>
      <c r="G299" s="1"/>
      <c r="H299" s="1"/>
      <c r="I299" s="1" t="s">
        <v>6026</v>
      </c>
      <c r="J299" s="1" t="s">
        <v>3977</v>
      </c>
      <c r="K299" s="1"/>
      <c r="L299" s="1"/>
      <c r="M299" s="1" t="s">
        <v>77</v>
      </c>
      <c r="N299" s="1" t="s">
        <v>78</v>
      </c>
      <c r="O299" s="1"/>
      <c r="P299" s="1"/>
      <c r="Q299" s="1"/>
      <c r="R299" s="1"/>
      <c r="S299" s="1"/>
      <c r="T299" s="1"/>
      <c r="U299" s="1" t="s">
        <v>6027</v>
      </c>
      <c r="V299" s="1" t="s">
        <v>6028</v>
      </c>
      <c r="W299" s="1" t="s">
        <v>6029</v>
      </c>
      <c r="X299" s="1" t="s">
        <v>6030</v>
      </c>
      <c r="Y299" s="1" t="s">
        <v>6031</v>
      </c>
      <c r="Z299" s="1" t="s">
        <v>6032</v>
      </c>
      <c r="AA299" s="1" t="s">
        <v>6033</v>
      </c>
      <c r="AB299" s="1" t="s">
        <v>6034</v>
      </c>
      <c r="AC299" s="1" t="s">
        <v>6035</v>
      </c>
      <c r="AD299" s="1" t="s">
        <v>6036</v>
      </c>
      <c r="AE299" s="1" t="s">
        <v>6037</v>
      </c>
      <c r="AF299" s="1"/>
      <c r="AG299" s="1" t="n">
        <v>56</v>
      </c>
      <c r="AH299" s="1" t="n">
        <v>15</v>
      </c>
      <c r="AI299" s="1" t="n">
        <v>15</v>
      </c>
      <c r="AJ299" s="1" t="n">
        <v>0</v>
      </c>
      <c r="AK299" s="1" t="n">
        <v>6</v>
      </c>
      <c r="AL299" s="1" t="s">
        <v>3988</v>
      </c>
      <c r="AM299" s="1" t="s">
        <v>3989</v>
      </c>
      <c r="AN299" s="1" t="s">
        <v>5803</v>
      </c>
      <c r="AO299" s="1" t="s">
        <v>3991</v>
      </c>
      <c r="AP299" s="1"/>
      <c r="AQ299" s="1"/>
      <c r="AR299" s="1" t="s">
        <v>3977</v>
      </c>
      <c r="AS299" s="1" t="s">
        <v>3992</v>
      </c>
      <c r="AT299" s="1" t="s">
        <v>6038</v>
      </c>
      <c r="AU299" s="1" t="n">
        <v>2011</v>
      </c>
      <c r="AV299" s="1" t="n">
        <v>6</v>
      </c>
      <c r="AW299" s="1" t="n">
        <v>8</v>
      </c>
      <c r="AX299" s="1"/>
      <c r="AY299" s="1"/>
      <c r="AZ299" s="1"/>
      <c r="BA299" s="1"/>
      <c r="BB299" s="1"/>
      <c r="BC299" s="1"/>
      <c r="BD299" s="1" t="s">
        <v>6039</v>
      </c>
      <c r="BE299" s="1" t="s">
        <v>6040</v>
      </c>
      <c r="BF299" s="1" t="str">
        <f aca="false">HYPERLINK("http://dx.doi.org/10.1371/journal.pone.0023836","http://dx.doi.org/10.1371/journal.pone.0023836")</f>
        <v>http://dx.doi.org/10.1371/journal.pone.0023836</v>
      </c>
      <c r="BG299" s="1"/>
      <c r="BH299" s="1"/>
      <c r="BI299" s="1" t="n">
        <v>9</v>
      </c>
      <c r="BJ299" s="1" t="s">
        <v>1169</v>
      </c>
      <c r="BK299" s="1" t="s">
        <v>152</v>
      </c>
      <c r="BL299" s="1" t="s">
        <v>1170</v>
      </c>
      <c r="BM299" s="1" t="s">
        <v>6041</v>
      </c>
      <c r="BN299" s="1" t="n">
        <v>21886828</v>
      </c>
      <c r="BO299" s="1" t="s">
        <v>3997</v>
      </c>
      <c r="BP299" s="1"/>
      <c r="BQ299" s="1"/>
      <c r="BR299" s="1" t="s">
        <v>101</v>
      </c>
      <c r="BS299" s="1" t="s">
        <v>6042</v>
      </c>
      <c r="BT299" s="1" t="str">
        <f aca="false">HYPERLINK("https%3A%2F%2Fwww.webofscience.com%2Fwos%2Fwoscc%2Ffull-record%2FWOS:000294128100035","View Full Record in Web of Science")</f>
        <v>View Full Record in Web of Science</v>
      </c>
    </row>
    <row r="300" customFormat="false" ht="12.75" hidden="false" customHeight="false" outlineLevel="0" collapsed="false">
      <c r="A300" s="1" t="s">
        <v>72</v>
      </c>
      <c r="B300" s="1" t="s">
        <v>6043</v>
      </c>
      <c r="C300" s="1"/>
      <c r="D300" s="1"/>
      <c r="E300" s="1"/>
      <c r="F300" s="1" t="s">
        <v>6044</v>
      </c>
      <c r="G300" s="1"/>
      <c r="H300" s="1" t="s">
        <v>6045</v>
      </c>
      <c r="I300" s="1" t="s">
        <v>6046</v>
      </c>
      <c r="J300" s="1" t="s">
        <v>4120</v>
      </c>
      <c r="K300" s="1"/>
      <c r="L300" s="1"/>
      <c r="M300" s="1" t="s">
        <v>77</v>
      </c>
      <c r="N300" s="1" t="s">
        <v>52</v>
      </c>
      <c r="O300" s="1"/>
      <c r="P300" s="1"/>
      <c r="Q300" s="1"/>
      <c r="R300" s="1"/>
      <c r="S300" s="1"/>
      <c r="T300" s="1"/>
      <c r="U300" s="1"/>
      <c r="V300" s="1"/>
      <c r="W300" s="1" t="s">
        <v>6047</v>
      </c>
      <c r="X300" s="1" t="s">
        <v>6048</v>
      </c>
      <c r="Y300" s="1"/>
      <c r="Z300" s="1"/>
      <c r="AA300" s="1"/>
      <c r="AB300" s="1"/>
      <c r="AC300" s="1"/>
      <c r="AD300" s="1"/>
      <c r="AE300" s="1"/>
      <c r="AF300" s="1"/>
      <c r="AG300" s="1" t="n">
        <v>0</v>
      </c>
      <c r="AH300" s="1" t="n">
        <v>0</v>
      </c>
      <c r="AI300" s="1" t="n">
        <v>0</v>
      </c>
      <c r="AJ300" s="1" t="n">
        <v>0</v>
      </c>
      <c r="AK300" s="1" t="n">
        <v>0</v>
      </c>
      <c r="AL300" s="1" t="s">
        <v>630</v>
      </c>
      <c r="AM300" s="1" t="s">
        <v>385</v>
      </c>
      <c r="AN300" s="1" t="s">
        <v>631</v>
      </c>
      <c r="AO300" s="1" t="s">
        <v>4128</v>
      </c>
      <c r="AP300" s="1" t="s">
        <v>4129</v>
      </c>
      <c r="AQ300" s="1"/>
      <c r="AR300" s="1" t="s">
        <v>4130</v>
      </c>
      <c r="AS300" s="1" t="s">
        <v>4131</v>
      </c>
      <c r="AT300" s="1" t="s">
        <v>710</v>
      </c>
      <c r="AU300" s="1" t="n">
        <v>2022</v>
      </c>
      <c r="AV300" s="1" t="n">
        <v>43</v>
      </c>
      <c r="AW300" s="1"/>
      <c r="AX300" s="1"/>
      <c r="AY300" s="1" t="n">
        <v>2</v>
      </c>
      <c r="AZ300" s="1"/>
      <c r="BA300" s="1"/>
      <c r="BB300" s="1" t="n">
        <v>1662</v>
      </c>
      <c r="BC300" s="1" t="n">
        <v>1662</v>
      </c>
      <c r="BD300" s="1"/>
      <c r="BE300" s="1"/>
      <c r="BF300" s="1"/>
      <c r="BG300" s="1"/>
      <c r="BH300" s="1"/>
      <c r="BI300" s="1" t="n">
        <v>1</v>
      </c>
      <c r="BJ300" s="1" t="s">
        <v>910</v>
      </c>
      <c r="BK300" s="1" t="s">
        <v>152</v>
      </c>
      <c r="BL300" s="1" t="s">
        <v>775</v>
      </c>
      <c r="BM300" s="1" t="s">
        <v>4342</v>
      </c>
      <c r="BN300" s="1"/>
      <c r="BO300" s="1"/>
      <c r="BP300" s="1"/>
      <c r="BQ300" s="1"/>
      <c r="BR300" s="1" t="s">
        <v>101</v>
      </c>
      <c r="BS300" s="1" t="s">
        <v>6049</v>
      </c>
      <c r="BT300" s="1" t="str">
        <f aca="false">HYPERLINK("https%3A%2F%2Fwww.webofscience.com%2Fwos%2Fwoscc%2Ffull-record%2FWOS:000894947900829","View Full Record in Web of Science")</f>
        <v>View Full Record in Web of Science</v>
      </c>
    </row>
    <row r="301" customFormat="false" ht="12.75" hidden="false" customHeight="false" outlineLevel="0" collapsed="false">
      <c r="A301" s="1" t="s">
        <v>72</v>
      </c>
      <c r="B301" s="1" t="s">
        <v>6050</v>
      </c>
      <c r="C301" s="1"/>
      <c r="D301" s="1"/>
      <c r="E301" s="1"/>
      <c r="F301" s="1" t="s">
        <v>6051</v>
      </c>
      <c r="G301" s="1"/>
      <c r="H301" s="1"/>
      <c r="I301" s="1" t="s">
        <v>6052</v>
      </c>
      <c r="J301" s="1" t="s">
        <v>6053</v>
      </c>
      <c r="K301" s="1"/>
      <c r="L301" s="1"/>
      <c r="M301" s="1" t="s">
        <v>77</v>
      </c>
      <c r="N301" s="1" t="s">
        <v>78</v>
      </c>
      <c r="O301" s="1"/>
      <c r="P301" s="1"/>
      <c r="Q301" s="1"/>
      <c r="R301" s="1"/>
      <c r="S301" s="1"/>
      <c r="T301" s="1" t="s">
        <v>6054</v>
      </c>
      <c r="U301" s="1" t="s">
        <v>6055</v>
      </c>
      <c r="V301" s="1" t="s">
        <v>6056</v>
      </c>
      <c r="W301" s="1" t="s">
        <v>6057</v>
      </c>
      <c r="X301" s="1" t="s">
        <v>6058</v>
      </c>
      <c r="Y301" s="1" t="s">
        <v>6059</v>
      </c>
      <c r="Z301" s="1" t="s">
        <v>6060</v>
      </c>
      <c r="AA301" s="1" t="s">
        <v>6061</v>
      </c>
      <c r="AB301" s="1" t="s">
        <v>6062</v>
      </c>
      <c r="AC301" s="1" t="s">
        <v>6063</v>
      </c>
      <c r="AD301" s="1" t="s">
        <v>6064</v>
      </c>
      <c r="AE301" s="1" t="s">
        <v>6065</v>
      </c>
      <c r="AF301" s="1"/>
      <c r="AG301" s="1" t="n">
        <v>43</v>
      </c>
      <c r="AH301" s="1" t="n">
        <v>3</v>
      </c>
      <c r="AI301" s="1" t="n">
        <v>3</v>
      </c>
      <c r="AJ301" s="1" t="n">
        <v>0</v>
      </c>
      <c r="AK301" s="1" t="n">
        <v>4</v>
      </c>
      <c r="AL301" s="1" t="s">
        <v>654</v>
      </c>
      <c r="AM301" s="1" t="s">
        <v>655</v>
      </c>
      <c r="AN301" s="1" t="s">
        <v>1556</v>
      </c>
      <c r="AO301" s="1" t="s">
        <v>6066</v>
      </c>
      <c r="AP301" s="1" t="s">
        <v>6067</v>
      </c>
      <c r="AQ301" s="1"/>
      <c r="AR301" s="1" t="s">
        <v>6068</v>
      </c>
      <c r="AS301" s="1" t="s">
        <v>6069</v>
      </c>
      <c r="AT301" s="1" t="s">
        <v>95</v>
      </c>
      <c r="AU301" s="1" t="n">
        <v>2019</v>
      </c>
      <c r="AV301" s="1" t="n">
        <v>42</v>
      </c>
      <c r="AW301" s="1" t="n">
        <v>6</v>
      </c>
      <c r="AX301" s="1"/>
      <c r="AY301" s="1"/>
      <c r="AZ301" s="1"/>
      <c r="BA301" s="1"/>
      <c r="BB301" s="1" t="n">
        <v>583</v>
      </c>
      <c r="BC301" s="1" t="n">
        <v>592</v>
      </c>
      <c r="BD301" s="1"/>
      <c r="BE301" s="1" t="s">
        <v>6070</v>
      </c>
      <c r="BF301" s="1" t="str">
        <f aca="false">HYPERLINK("http://dx.doi.org/10.1007/s00238-019-01543-9","http://dx.doi.org/10.1007/s00238-019-01543-9")</f>
        <v>http://dx.doi.org/10.1007/s00238-019-01543-9</v>
      </c>
      <c r="BG301" s="1"/>
      <c r="BH301" s="1"/>
      <c r="BI301" s="1" t="n">
        <v>10</v>
      </c>
      <c r="BJ301" s="1" t="s">
        <v>1157</v>
      </c>
      <c r="BK301" s="1" t="s">
        <v>98</v>
      </c>
      <c r="BL301" s="1" t="s">
        <v>1157</v>
      </c>
      <c r="BM301" s="1" t="s">
        <v>6071</v>
      </c>
      <c r="BN301" s="1"/>
      <c r="BO301" s="1" t="s">
        <v>1500</v>
      </c>
      <c r="BP301" s="1"/>
      <c r="BQ301" s="1"/>
      <c r="BR301" s="1" t="s">
        <v>101</v>
      </c>
      <c r="BS301" s="1" t="s">
        <v>6072</v>
      </c>
      <c r="BT301" s="1" t="str">
        <f aca="false">HYPERLINK("https%3A%2F%2Fwww.webofscience.com%2Fwos%2Fwoscc%2Ffull-record%2FWOS:000514363400007","View Full Record in Web of Science")</f>
        <v>View Full Record in Web of Science</v>
      </c>
    </row>
    <row r="302" customFormat="false" ht="12.75" hidden="false" customHeight="false" outlineLevel="0" collapsed="false">
      <c r="A302" s="1" t="s">
        <v>72</v>
      </c>
      <c r="B302" s="1" t="s">
        <v>6073</v>
      </c>
      <c r="C302" s="1"/>
      <c r="D302" s="1"/>
      <c r="E302" s="1"/>
      <c r="F302" s="1" t="s">
        <v>6074</v>
      </c>
      <c r="G302" s="1"/>
      <c r="H302" s="1"/>
      <c r="I302" s="1" t="s">
        <v>6075</v>
      </c>
      <c r="J302" s="1" t="s">
        <v>6076</v>
      </c>
      <c r="K302" s="1"/>
      <c r="L302" s="1"/>
      <c r="M302" s="1" t="s">
        <v>77</v>
      </c>
      <c r="N302" s="1" t="s">
        <v>6077</v>
      </c>
      <c r="O302" s="1"/>
      <c r="P302" s="1"/>
      <c r="Q302" s="1"/>
      <c r="R302" s="1"/>
      <c r="S302" s="1"/>
      <c r="T302" s="1" t="s">
        <v>6078</v>
      </c>
      <c r="U302" s="1" t="s">
        <v>6079</v>
      </c>
      <c r="V302" s="1" t="s">
        <v>6080</v>
      </c>
      <c r="W302" s="1" t="s">
        <v>6081</v>
      </c>
      <c r="X302" s="1" t="s">
        <v>6082</v>
      </c>
      <c r="Y302" s="1" t="s">
        <v>6083</v>
      </c>
      <c r="Z302" s="1" t="s">
        <v>6084</v>
      </c>
      <c r="AA302" s="1"/>
      <c r="AB302" s="1"/>
      <c r="AC302" s="1" t="s">
        <v>6085</v>
      </c>
      <c r="AD302" s="1" t="s">
        <v>6086</v>
      </c>
      <c r="AE302" s="1" t="s">
        <v>6087</v>
      </c>
      <c r="AF302" s="1"/>
      <c r="AG302" s="1" t="n">
        <v>27</v>
      </c>
      <c r="AH302" s="1" t="n">
        <v>0</v>
      </c>
      <c r="AI302" s="1" t="n">
        <v>0</v>
      </c>
      <c r="AJ302" s="1" t="n">
        <v>2</v>
      </c>
      <c r="AK302" s="1" t="n">
        <v>2</v>
      </c>
      <c r="AL302" s="1" t="s">
        <v>6088</v>
      </c>
      <c r="AM302" s="1" t="s">
        <v>3989</v>
      </c>
      <c r="AN302" s="1" t="s">
        <v>6089</v>
      </c>
      <c r="AO302" s="1" t="s">
        <v>6090</v>
      </c>
      <c r="AP302" s="1"/>
      <c r="AQ302" s="1"/>
      <c r="AR302" s="1" t="s">
        <v>6091</v>
      </c>
      <c r="AS302" s="1" t="s">
        <v>6092</v>
      </c>
      <c r="AT302" s="1"/>
      <c r="AU302" s="1"/>
      <c r="AV302" s="1"/>
      <c r="AW302" s="1"/>
      <c r="AX302" s="1"/>
      <c r="AY302" s="1"/>
      <c r="AZ302" s="1"/>
      <c r="BA302" s="1"/>
      <c r="BB302" s="1"/>
      <c r="BC302" s="1"/>
      <c r="BD302" s="1"/>
      <c r="BE302" s="1" t="s">
        <v>6093</v>
      </c>
      <c r="BF302" s="1" t="str">
        <f aca="false">HYPERLINK("http://dx.doi.org/10.1002/ehf2.14247","http://dx.doi.org/10.1002/ehf2.14247")</f>
        <v>http://dx.doi.org/10.1002/ehf2.14247</v>
      </c>
      <c r="BG302" s="1"/>
      <c r="BH302" s="1" t="s">
        <v>6094</v>
      </c>
      <c r="BI302" s="1" t="n">
        <v>11</v>
      </c>
      <c r="BJ302" s="1" t="s">
        <v>910</v>
      </c>
      <c r="BK302" s="1" t="s">
        <v>152</v>
      </c>
      <c r="BL302" s="1" t="s">
        <v>775</v>
      </c>
      <c r="BM302" s="1" t="s">
        <v>6095</v>
      </c>
      <c r="BN302" s="1" t="n">
        <v>36460627</v>
      </c>
      <c r="BO302" s="1" t="s">
        <v>466</v>
      </c>
      <c r="BP302" s="1"/>
      <c r="BQ302" s="1"/>
      <c r="BR302" s="1" t="s">
        <v>101</v>
      </c>
      <c r="BS302" s="1" t="s">
        <v>6096</v>
      </c>
      <c r="BT302" s="1" t="str">
        <f aca="false">HYPERLINK("https%3A%2F%2Fwww.webofscience.com%2Fwos%2Fwoscc%2Ffull-record%2FWOS:000916608800001","View Full Record in Web of Science")</f>
        <v>View Full Record in Web of Science</v>
      </c>
    </row>
    <row r="303" customFormat="false" ht="12.75" hidden="false" customHeight="false" outlineLevel="0" collapsed="false">
      <c r="A303" s="1" t="s">
        <v>72</v>
      </c>
      <c r="B303" s="1" t="s">
        <v>6097</v>
      </c>
      <c r="C303" s="1"/>
      <c r="D303" s="1"/>
      <c r="E303" s="1"/>
      <c r="F303" s="1" t="s">
        <v>6098</v>
      </c>
      <c r="G303" s="1"/>
      <c r="H303" s="1" t="s">
        <v>6099</v>
      </c>
      <c r="I303" s="1" t="s">
        <v>6100</v>
      </c>
      <c r="J303" s="1" t="s">
        <v>6101</v>
      </c>
      <c r="K303" s="1"/>
      <c r="L303" s="1"/>
      <c r="M303" s="1" t="s">
        <v>77</v>
      </c>
      <c r="N303" s="1" t="s">
        <v>78</v>
      </c>
      <c r="O303" s="1"/>
      <c r="P303" s="1"/>
      <c r="Q303" s="1"/>
      <c r="R303" s="1"/>
      <c r="S303" s="1"/>
      <c r="T303" s="1" t="s">
        <v>6102</v>
      </c>
      <c r="U303" s="1" t="s">
        <v>6103</v>
      </c>
      <c r="V303" s="1" t="s">
        <v>6104</v>
      </c>
      <c r="W303" s="1" t="s">
        <v>6105</v>
      </c>
      <c r="X303" s="1" t="s">
        <v>6106</v>
      </c>
      <c r="Y303" s="1" t="s">
        <v>6107</v>
      </c>
      <c r="Z303" s="1" t="s">
        <v>6108</v>
      </c>
      <c r="AA303" s="1" t="s">
        <v>6109</v>
      </c>
      <c r="AB303" s="1" t="s">
        <v>6110</v>
      </c>
      <c r="AC303" s="1" t="s">
        <v>6111</v>
      </c>
      <c r="AD303" s="1" t="s">
        <v>6111</v>
      </c>
      <c r="AE303" s="1" t="s">
        <v>6112</v>
      </c>
      <c r="AF303" s="1"/>
      <c r="AG303" s="1" t="n">
        <v>32</v>
      </c>
      <c r="AH303" s="1" t="n">
        <v>12</v>
      </c>
      <c r="AI303" s="1" t="n">
        <v>14</v>
      </c>
      <c r="AJ303" s="1" t="n">
        <v>0</v>
      </c>
      <c r="AK303" s="1" t="n">
        <v>9</v>
      </c>
      <c r="AL303" s="1" t="s">
        <v>545</v>
      </c>
      <c r="AM303" s="1" t="s">
        <v>385</v>
      </c>
      <c r="AN303" s="1" t="s">
        <v>546</v>
      </c>
      <c r="AO303" s="1" t="s">
        <v>6113</v>
      </c>
      <c r="AP303" s="1"/>
      <c r="AQ303" s="1"/>
      <c r="AR303" s="1" t="s">
        <v>6114</v>
      </c>
      <c r="AS303" s="1" t="s">
        <v>6115</v>
      </c>
      <c r="AT303" s="1" t="s">
        <v>415</v>
      </c>
      <c r="AU303" s="1" t="n">
        <v>2016</v>
      </c>
      <c r="AV303" s="1" t="n">
        <v>142</v>
      </c>
      <c r="AW303" s="1"/>
      <c r="AX303" s="1"/>
      <c r="AY303" s="1"/>
      <c r="AZ303" s="1"/>
      <c r="BA303" s="1"/>
      <c r="BB303" s="1" t="n">
        <v>1</v>
      </c>
      <c r="BC303" s="1" t="n">
        <v>7</v>
      </c>
      <c r="BD303" s="1"/>
      <c r="BE303" s="1" t="s">
        <v>6116</v>
      </c>
      <c r="BF303" s="1" t="str">
        <f aca="false">HYPERLINK("http://dx.doi.org/10.1016/j.thromres.2016.04.001","http://dx.doi.org/10.1016/j.thromres.2016.04.001")</f>
        <v>http://dx.doi.org/10.1016/j.thromres.2016.04.001</v>
      </c>
      <c r="BG303" s="1"/>
      <c r="BH303" s="1"/>
      <c r="BI303" s="1" t="n">
        <v>7</v>
      </c>
      <c r="BJ303" s="1" t="s">
        <v>6117</v>
      </c>
      <c r="BK303" s="1" t="s">
        <v>152</v>
      </c>
      <c r="BL303" s="1" t="s">
        <v>6118</v>
      </c>
      <c r="BM303" s="1" t="s">
        <v>6119</v>
      </c>
      <c r="BN303" s="1" t="n">
        <v>27085136</v>
      </c>
      <c r="BO303" s="1"/>
      <c r="BP303" s="1"/>
      <c r="BQ303" s="1"/>
      <c r="BR303" s="1" t="s">
        <v>101</v>
      </c>
      <c r="BS303" s="1" t="s">
        <v>6120</v>
      </c>
      <c r="BT303" s="1" t="str">
        <f aca="false">HYPERLINK("https%3A%2F%2Fwww.webofscience.com%2Fwos%2Fwoscc%2Ffull-record%2FWOS:000376769400001","View Full Record in Web of Science")</f>
        <v>View Full Record in Web of Science</v>
      </c>
    </row>
    <row r="304" customFormat="false" ht="12.75" hidden="false" customHeight="false" outlineLevel="0" collapsed="false">
      <c r="A304" s="1" t="s">
        <v>72</v>
      </c>
      <c r="B304" s="1" t="s">
        <v>6121</v>
      </c>
      <c r="C304" s="1"/>
      <c r="D304" s="1"/>
      <c r="E304" s="1"/>
      <c r="F304" s="1" t="s">
        <v>6122</v>
      </c>
      <c r="G304" s="1"/>
      <c r="H304" s="1"/>
      <c r="I304" s="1" t="s">
        <v>6123</v>
      </c>
      <c r="J304" s="1" t="s">
        <v>6124</v>
      </c>
      <c r="K304" s="1"/>
      <c r="L304" s="1"/>
      <c r="M304" s="1" t="s">
        <v>77</v>
      </c>
      <c r="N304" s="1" t="s">
        <v>224</v>
      </c>
      <c r="O304" s="1"/>
      <c r="P304" s="1"/>
      <c r="Q304" s="1"/>
      <c r="R304" s="1"/>
      <c r="S304" s="1"/>
      <c r="T304" s="1" t="s">
        <v>6125</v>
      </c>
      <c r="U304" s="1" t="s">
        <v>6126</v>
      </c>
      <c r="V304" s="1" t="s">
        <v>6127</v>
      </c>
      <c r="W304" s="1" t="s">
        <v>6128</v>
      </c>
      <c r="X304" s="1" t="s">
        <v>6129</v>
      </c>
      <c r="Y304" s="1" t="s">
        <v>6130</v>
      </c>
      <c r="Z304" s="1" t="s">
        <v>6131</v>
      </c>
      <c r="AA304" s="1"/>
      <c r="AB304" s="1"/>
      <c r="AC304" s="1"/>
      <c r="AD304" s="1"/>
      <c r="AE304" s="1"/>
      <c r="AF304" s="1"/>
      <c r="AG304" s="1" t="n">
        <v>25</v>
      </c>
      <c r="AH304" s="1" t="n">
        <v>7</v>
      </c>
      <c r="AI304" s="1" t="n">
        <v>7</v>
      </c>
      <c r="AJ304" s="1" t="n">
        <v>3</v>
      </c>
      <c r="AK304" s="1" t="n">
        <v>11</v>
      </c>
      <c r="AL304" s="1" t="s">
        <v>1090</v>
      </c>
      <c r="AM304" s="1" t="s">
        <v>1091</v>
      </c>
      <c r="AN304" s="1" t="s">
        <v>1092</v>
      </c>
      <c r="AO304" s="1" t="s">
        <v>6132</v>
      </c>
      <c r="AP304" s="1" t="s">
        <v>6133</v>
      </c>
      <c r="AQ304" s="1"/>
      <c r="AR304" s="1" t="s">
        <v>6134</v>
      </c>
      <c r="AS304" s="1" t="s">
        <v>6135</v>
      </c>
      <c r="AT304" s="1" t="s">
        <v>237</v>
      </c>
      <c r="AU304" s="1" t="n">
        <v>2020</v>
      </c>
      <c r="AV304" s="1" t="n">
        <v>23</v>
      </c>
      <c r="AW304" s="1" t="n">
        <v>5</v>
      </c>
      <c r="AX304" s="1"/>
      <c r="AY304" s="1"/>
      <c r="AZ304" s="1"/>
      <c r="BA304" s="1"/>
      <c r="BB304" s="1" t="n">
        <v>361</v>
      </c>
      <c r="BC304" s="1" t="n">
        <v>366</v>
      </c>
      <c r="BD304" s="1"/>
      <c r="BE304" s="1" t="s">
        <v>6136</v>
      </c>
      <c r="BF304" s="1" t="str">
        <f aca="false">HYPERLINK("http://dx.doi.org/10.1097/MCO.0000000000000678","http://dx.doi.org/10.1097/MCO.0000000000000678")</f>
        <v>http://dx.doi.org/10.1097/MCO.0000000000000678</v>
      </c>
      <c r="BG304" s="1"/>
      <c r="BH304" s="1"/>
      <c r="BI304" s="1" t="n">
        <v>6</v>
      </c>
      <c r="BJ304" s="1" t="s">
        <v>6137</v>
      </c>
      <c r="BK304" s="1" t="s">
        <v>152</v>
      </c>
      <c r="BL304" s="1" t="s">
        <v>6137</v>
      </c>
      <c r="BM304" s="1" t="s">
        <v>6138</v>
      </c>
      <c r="BN304" s="1" t="n">
        <v>32701522</v>
      </c>
      <c r="BO304" s="1"/>
      <c r="BP304" s="1"/>
      <c r="BQ304" s="1"/>
      <c r="BR304" s="1" t="s">
        <v>101</v>
      </c>
      <c r="BS304" s="1" t="s">
        <v>6139</v>
      </c>
      <c r="BT304" s="1" t="str">
        <f aca="false">HYPERLINK("https%3A%2F%2Fwww.webofscience.com%2Fwos%2Fwoscc%2Ffull-record%2FWOS:000570253000012","View Full Record in Web of Science")</f>
        <v>View Full Record in Web of Science</v>
      </c>
    </row>
    <row r="305" customFormat="false" ht="12.75" hidden="false" customHeight="false" outlineLevel="0" collapsed="false">
      <c r="A305" s="1" t="s">
        <v>72</v>
      </c>
      <c r="B305" s="1" t="s">
        <v>6140</v>
      </c>
      <c r="C305" s="1"/>
      <c r="D305" s="1"/>
      <c r="E305" s="1"/>
      <c r="F305" s="1" t="s">
        <v>6141</v>
      </c>
      <c r="G305" s="1"/>
      <c r="H305" s="1"/>
      <c r="I305" s="1" t="s">
        <v>6142</v>
      </c>
      <c r="J305" s="1" t="s">
        <v>6143</v>
      </c>
      <c r="K305" s="1"/>
      <c r="L305" s="1"/>
      <c r="M305" s="1" t="s">
        <v>77</v>
      </c>
      <c r="N305" s="1" t="s">
        <v>52</v>
      </c>
      <c r="O305" s="1" t="s">
        <v>6144</v>
      </c>
      <c r="P305" s="1" t="s">
        <v>6145</v>
      </c>
      <c r="Q305" s="1" t="s">
        <v>6146</v>
      </c>
      <c r="R305" s="1"/>
      <c r="S305" s="1"/>
      <c r="T305" s="1"/>
      <c r="U305" s="1"/>
      <c r="V305" s="1"/>
      <c r="W305" s="1" t="s">
        <v>6147</v>
      </c>
      <c r="X305" s="1" t="s">
        <v>6148</v>
      </c>
      <c r="Y305" s="1"/>
      <c r="Z305" s="1"/>
      <c r="AA305" s="1"/>
      <c r="AB305" s="1"/>
      <c r="AC305" s="1"/>
      <c r="AD305" s="1"/>
      <c r="AE305" s="1"/>
      <c r="AF305" s="1"/>
      <c r="AG305" s="1" t="n">
        <v>0</v>
      </c>
      <c r="AH305" s="1" t="n">
        <v>0</v>
      </c>
      <c r="AI305" s="1" t="n">
        <v>0</v>
      </c>
      <c r="AJ305" s="1" t="n">
        <v>0</v>
      </c>
      <c r="AK305" s="1" t="n">
        <v>0</v>
      </c>
      <c r="AL305" s="1" t="s">
        <v>1090</v>
      </c>
      <c r="AM305" s="1" t="s">
        <v>1091</v>
      </c>
      <c r="AN305" s="1" t="s">
        <v>1092</v>
      </c>
      <c r="AO305" s="1" t="s">
        <v>6149</v>
      </c>
      <c r="AP305" s="1" t="s">
        <v>6150</v>
      </c>
      <c r="AQ305" s="1"/>
      <c r="AR305" s="1" t="s">
        <v>6151</v>
      </c>
      <c r="AS305" s="1" t="s">
        <v>6152</v>
      </c>
      <c r="AT305" s="1" t="s">
        <v>415</v>
      </c>
      <c r="AU305" s="1" t="n">
        <v>2022</v>
      </c>
      <c r="AV305" s="1" t="n">
        <v>40</v>
      </c>
      <c r="AW305" s="1" t="s">
        <v>6153</v>
      </c>
      <c r="AX305" s="1"/>
      <c r="AY305" s="1" t="n">
        <v>1</v>
      </c>
      <c r="AZ305" s="1"/>
      <c r="BA305" s="1"/>
      <c r="BB305" s="1" t="s">
        <v>6154</v>
      </c>
      <c r="BC305" s="1" t="s">
        <v>6154</v>
      </c>
      <c r="BD305" s="1"/>
      <c r="BE305" s="1"/>
      <c r="BF305" s="1"/>
      <c r="BG305" s="1"/>
      <c r="BH305" s="1"/>
      <c r="BI305" s="1" t="n">
        <v>1</v>
      </c>
      <c r="BJ305" s="1" t="s">
        <v>6155</v>
      </c>
      <c r="BK305" s="1" t="s">
        <v>592</v>
      </c>
      <c r="BL305" s="1" t="s">
        <v>775</v>
      </c>
      <c r="BM305" s="1" t="s">
        <v>6156</v>
      </c>
      <c r="BN305" s="1"/>
      <c r="BO305" s="1"/>
      <c r="BP305" s="1"/>
      <c r="BQ305" s="1"/>
      <c r="BR305" s="1" t="s">
        <v>101</v>
      </c>
      <c r="BS305" s="1" t="s">
        <v>6157</v>
      </c>
      <c r="BT305" s="1" t="str">
        <f aca="false">HYPERLINK("https%3A%2F%2Fwww.webofscience.com%2Fwos%2Fwoscc%2Ffull-record%2FWOS:000891914902242","View Full Record in Web of Science")</f>
        <v>View Full Record in Web of Science</v>
      </c>
    </row>
    <row r="306" customFormat="false" ht="12.75" hidden="false" customHeight="false" outlineLevel="0" collapsed="false">
      <c r="A306" s="1" t="s">
        <v>72</v>
      </c>
      <c r="B306" s="1" t="s">
        <v>6158</v>
      </c>
      <c r="C306" s="1"/>
      <c r="D306" s="1"/>
      <c r="E306" s="1"/>
      <c r="F306" s="1" t="s">
        <v>6159</v>
      </c>
      <c r="G306" s="1"/>
      <c r="H306" s="1"/>
      <c r="I306" s="1" t="s">
        <v>6160</v>
      </c>
      <c r="J306" s="1" t="s">
        <v>1438</v>
      </c>
      <c r="K306" s="1"/>
      <c r="L306" s="1"/>
      <c r="M306" s="1" t="s">
        <v>77</v>
      </c>
      <c r="N306" s="1" t="s">
        <v>224</v>
      </c>
      <c r="O306" s="1"/>
      <c r="P306" s="1"/>
      <c r="Q306" s="1"/>
      <c r="R306" s="1"/>
      <c r="S306" s="1"/>
      <c r="T306" s="1" t="s">
        <v>6161</v>
      </c>
      <c r="U306" s="1" t="s">
        <v>6162</v>
      </c>
      <c r="V306" s="1" t="s">
        <v>6163</v>
      </c>
      <c r="W306" s="1" t="s">
        <v>6164</v>
      </c>
      <c r="X306" s="1" t="s">
        <v>6165</v>
      </c>
      <c r="Y306" s="1" t="s">
        <v>6166</v>
      </c>
      <c r="Z306" s="1" t="s">
        <v>6167</v>
      </c>
      <c r="AA306" s="1"/>
      <c r="AB306" s="1" t="s">
        <v>6168</v>
      </c>
      <c r="AC306" s="1" t="s">
        <v>6169</v>
      </c>
      <c r="AD306" s="1" t="s">
        <v>6170</v>
      </c>
      <c r="AE306" s="1" t="s">
        <v>6171</v>
      </c>
      <c r="AF306" s="1"/>
      <c r="AG306" s="1" t="n">
        <v>94</v>
      </c>
      <c r="AH306" s="1" t="n">
        <v>3</v>
      </c>
      <c r="AI306" s="1" t="n">
        <v>3</v>
      </c>
      <c r="AJ306" s="1" t="n">
        <v>1</v>
      </c>
      <c r="AK306" s="1" t="n">
        <v>6</v>
      </c>
      <c r="AL306" s="1" t="s">
        <v>409</v>
      </c>
      <c r="AM306" s="1" t="s">
        <v>410</v>
      </c>
      <c r="AN306" s="1" t="s">
        <v>411</v>
      </c>
      <c r="AO306" s="1"/>
      <c r="AP306" s="1" t="s">
        <v>1451</v>
      </c>
      <c r="AQ306" s="1"/>
      <c r="AR306" s="1" t="s">
        <v>1452</v>
      </c>
      <c r="AS306" s="1" t="s">
        <v>1453</v>
      </c>
      <c r="AT306" s="1" t="s">
        <v>237</v>
      </c>
      <c r="AU306" s="1" t="n">
        <v>2021</v>
      </c>
      <c r="AV306" s="1" t="n">
        <v>22</v>
      </c>
      <c r="AW306" s="1" t="n">
        <v>17</v>
      </c>
      <c r="AX306" s="1"/>
      <c r="AY306" s="1"/>
      <c r="AZ306" s="1"/>
      <c r="BA306" s="1"/>
      <c r="BB306" s="1"/>
      <c r="BC306" s="1"/>
      <c r="BD306" s="1" t="n">
        <v>9106</v>
      </c>
      <c r="BE306" s="1" t="s">
        <v>6172</v>
      </c>
      <c r="BF306" s="1" t="str">
        <f aca="false">HYPERLINK("http://dx.doi.org/10.3390/ijms22179106","http://dx.doi.org/10.3390/ijms22179106")</f>
        <v>http://dx.doi.org/10.3390/ijms22179106</v>
      </c>
      <c r="BG306" s="1"/>
      <c r="BH306" s="1"/>
      <c r="BI306" s="1" t="n">
        <v>18</v>
      </c>
      <c r="BJ306" s="1" t="s">
        <v>1455</v>
      </c>
      <c r="BK306" s="1" t="s">
        <v>152</v>
      </c>
      <c r="BL306" s="1" t="s">
        <v>1456</v>
      </c>
      <c r="BM306" s="1" t="s">
        <v>6173</v>
      </c>
      <c r="BN306" s="1" t="n">
        <v>34502016</v>
      </c>
      <c r="BO306" s="1" t="s">
        <v>100</v>
      </c>
      <c r="BP306" s="1"/>
      <c r="BQ306" s="1"/>
      <c r="BR306" s="1" t="s">
        <v>101</v>
      </c>
      <c r="BS306" s="1" t="s">
        <v>6174</v>
      </c>
      <c r="BT306" s="1" t="str">
        <f aca="false">HYPERLINK("https%3A%2F%2Fwww.webofscience.com%2Fwos%2Fwoscc%2Ffull-record%2FWOS:000694305600001","View Full Record in Web of Science")</f>
        <v>View Full Record in Web of Science</v>
      </c>
    </row>
    <row r="307" customFormat="false" ht="12.75" hidden="false" customHeight="false" outlineLevel="0" collapsed="false">
      <c r="A307" s="1" t="s">
        <v>72</v>
      </c>
      <c r="B307" s="1" t="s">
        <v>6175</v>
      </c>
      <c r="C307" s="1"/>
      <c r="D307" s="1"/>
      <c r="E307" s="1"/>
      <c r="F307" s="1" t="s">
        <v>6176</v>
      </c>
      <c r="G307" s="1"/>
      <c r="H307" s="1"/>
      <c r="I307" s="1" t="s">
        <v>6177</v>
      </c>
      <c r="J307" s="1" t="s">
        <v>6178</v>
      </c>
      <c r="K307" s="1"/>
      <c r="L307" s="1"/>
      <c r="M307" s="1" t="s">
        <v>77</v>
      </c>
      <c r="N307" s="1" t="s">
        <v>224</v>
      </c>
      <c r="O307" s="1"/>
      <c r="P307" s="1"/>
      <c r="Q307" s="1"/>
      <c r="R307" s="1"/>
      <c r="S307" s="1"/>
      <c r="T307" s="1" t="s">
        <v>6179</v>
      </c>
      <c r="U307" s="1" t="s">
        <v>6180</v>
      </c>
      <c r="V307" s="1" t="s">
        <v>6181</v>
      </c>
      <c r="W307" s="1" t="s">
        <v>6182</v>
      </c>
      <c r="X307" s="1" t="s">
        <v>6183</v>
      </c>
      <c r="Y307" s="1" t="s">
        <v>6184</v>
      </c>
      <c r="Z307" s="1" t="s">
        <v>6185</v>
      </c>
      <c r="AA307" s="1"/>
      <c r="AB307" s="1" t="s">
        <v>6186</v>
      </c>
      <c r="AC307" s="1"/>
      <c r="AD307" s="1"/>
      <c r="AE307" s="1"/>
      <c r="AF307" s="1"/>
      <c r="AG307" s="1" t="n">
        <v>48</v>
      </c>
      <c r="AH307" s="1" t="n">
        <v>30</v>
      </c>
      <c r="AI307" s="1" t="n">
        <v>30</v>
      </c>
      <c r="AJ307" s="1" t="n">
        <v>3</v>
      </c>
      <c r="AK307" s="1" t="n">
        <v>17</v>
      </c>
      <c r="AL307" s="1" t="s">
        <v>630</v>
      </c>
      <c r="AM307" s="1" t="s">
        <v>385</v>
      </c>
      <c r="AN307" s="1" t="s">
        <v>631</v>
      </c>
      <c r="AO307" s="1" t="s">
        <v>6187</v>
      </c>
      <c r="AP307" s="1" t="s">
        <v>6188</v>
      </c>
      <c r="AQ307" s="1"/>
      <c r="AR307" s="1" t="s">
        <v>6189</v>
      </c>
      <c r="AS307" s="1" t="s">
        <v>6190</v>
      </c>
      <c r="AT307" s="1" t="s">
        <v>1687</v>
      </c>
      <c r="AU307" s="1" t="n">
        <v>2018</v>
      </c>
      <c r="AV307" s="1" t="n">
        <v>108</v>
      </c>
      <c r="AW307" s="1" t="n">
        <v>5</v>
      </c>
      <c r="AX307" s="1"/>
      <c r="AY307" s="1"/>
      <c r="AZ307" s="1"/>
      <c r="BA307" s="1"/>
      <c r="BB307" s="1" t="n">
        <v>922</v>
      </c>
      <c r="BC307" s="1" t="n">
        <v>932</v>
      </c>
      <c r="BD307" s="1"/>
      <c r="BE307" s="1" t="s">
        <v>6191</v>
      </c>
      <c r="BF307" s="1" t="str">
        <f aca="false">HYPERLINK("http://dx.doi.org/10.1093/ajcn/nqy115","http://dx.doi.org/10.1093/ajcn/nqy115")</f>
        <v>http://dx.doi.org/10.1093/ajcn/nqy115</v>
      </c>
      <c r="BG307" s="1"/>
      <c r="BH307" s="1"/>
      <c r="BI307" s="1" t="n">
        <v>11</v>
      </c>
      <c r="BJ307" s="1" t="s">
        <v>2643</v>
      </c>
      <c r="BK307" s="1" t="s">
        <v>152</v>
      </c>
      <c r="BL307" s="1" t="s">
        <v>2643</v>
      </c>
      <c r="BM307" s="1" t="s">
        <v>6192</v>
      </c>
      <c r="BN307" s="1" t="n">
        <v>30239559</v>
      </c>
      <c r="BO307" s="1" t="s">
        <v>394</v>
      </c>
      <c r="BP307" s="1"/>
      <c r="BQ307" s="1"/>
      <c r="BR307" s="1" t="s">
        <v>101</v>
      </c>
      <c r="BS307" s="1" t="s">
        <v>6193</v>
      </c>
      <c r="BT307" s="1" t="str">
        <f aca="false">HYPERLINK("https%3A%2F%2Fwww.webofscience.com%2Fwos%2Fwoscc%2Ffull-record%2FWOS:000456094800004","View Full Record in Web of Science")</f>
        <v>View Full Record in Web of Science</v>
      </c>
    </row>
    <row r="308" customFormat="false" ht="12.75" hidden="false" customHeight="false" outlineLevel="0" collapsed="false">
      <c r="A308" s="1" t="s">
        <v>72</v>
      </c>
      <c r="B308" s="1" t="s">
        <v>6194</v>
      </c>
      <c r="C308" s="1"/>
      <c r="D308" s="1"/>
      <c r="E308" s="1"/>
      <c r="F308" s="1" t="s">
        <v>6195</v>
      </c>
      <c r="G308" s="1"/>
      <c r="H308" s="1"/>
      <c r="I308" s="1" t="s">
        <v>6196</v>
      </c>
      <c r="J308" s="1" t="s">
        <v>6197</v>
      </c>
      <c r="K308" s="1"/>
      <c r="L308" s="1"/>
      <c r="M308" s="1" t="s">
        <v>77</v>
      </c>
      <c r="N308" s="1" t="s">
        <v>78</v>
      </c>
      <c r="O308" s="1"/>
      <c r="P308" s="1"/>
      <c r="Q308" s="1"/>
      <c r="R308" s="1"/>
      <c r="S308" s="1"/>
      <c r="T308" s="1"/>
      <c r="U308" s="1"/>
      <c r="V308" s="1" t="s">
        <v>6198</v>
      </c>
      <c r="W308" s="1" t="s">
        <v>6199</v>
      </c>
      <c r="X308" s="1" t="s">
        <v>6200</v>
      </c>
      <c r="Y308" s="1" t="s">
        <v>6201</v>
      </c>
      <c r="Z308" s="1" t="s">
        <v>6202</v>
      </c>
      <c r="AA308" s="1"/>
      <c r="AB308" s="1"/>
      <c r="AC308" s="1"/>
      <c r="AD308" s="1"/>
      <c r="AE308" s="1"/>
      <c r="AF308" s="1"/>
      <c r="AG308" s="1" t="n">
        <v>19</v>
      </c>
      <c r="AH308" s="1" t="n">
        <v>4</v>
      </c>
      <c r="AI308" s="1" t="n">
        <v>4</v>
      </c>
      <c r="AJ308" s="1" t="n">
        <v>1</v>
      </c>
      <c r="AK308" s="1" t="n">
        <v>2</v>
      </c>
      <c r="AL308" s="1" t="s">
        <v>1062</v>
      </c>
      <c r="AM308" s="1" t="s">
        <v>1063</v>
      </c>
      <c r="AN308" s="1" t="s">
        <v>1064</v>
      </c>
      <c r="AO308" s="1" t="s">
        <v>6203</v>
      </c>
      <c r="AP308" s="1" t="s">
        <v>6204</v>
      </c>
      <c r="AQ308" s="1"/>
      <c r="AR308" s="1" t="s">
        <v>6205</v>
      </c>
      <c r="AS308" s="1" t="s">
        <v>6206</v>
      </c>
      <c r="AT308" s="1" t="s">
        <v>1428</v>
      </c>
      <c r="AU308" s="1" t="n">
        <v>2022</v>
      </c>
      <c r="AV308" s="1" t="n">
        <v>24</v>
      </c>
      <c r="AW308" s="1" t="n">
        <v>3</v>
      </c>
      <c r="AX308" s="1"/>
      <c r="AY308" s="1"/>
      <c r="AZ308" s="1"/>
      <c r="BA308" s="1"/>
      <c r="BB308" s="1" t="n">
        <v>207</v>
      </c>
      <c r="BC308" s="1" t="n">
        <v>212</v>
      </c>
      <c r="BD308" s="1"/>
      <c r="BE308" s="1" t="s">
        <v>6207</v>
      </c>
      <c r="BF308" s="1" t="str">
        <f aca="false">HYPERLINK("http://dx.doi.org/10.1089/fpsam.2020.0549","http://dx.doi.org/10.1089/fpsam.2020.0549")</f>
        <v>http://dx.doi.org/10.1089/fpsam.2020.0549</v>
      </c>
      <c r="BG308" s="1"/>
      <c r="BH308" s="1" t="s">
        <v>6208</v>
      </c>
      <c r="BI308" s="1" t="n">
        <v>6</v>
      </c>
      <c r="BJ308" s="1" t="s">
        <v>1157</v>
      </c>
      <c r="BK308" s="1" t="s">
        <v>152</v>
      </c>
      <c r="BL308" s="1" t="s">
        <v>1157</v>
      </c>
      <c r="BM308" s="1" t="s">
        <v>6209</v>
      </c>
      <c r="BN308" s="1" t="n">
        <v>33617352</v>
      </c>
      <c r="BO308" s="1"/>
      <c r="BP308" s="1"/>
      <c r="BQ308" s="1"/>
      <c r="BR308" s="1" t="s">
        <v>101</v>
      </c>
      <c r="BS308" s="1" t="s">
        <v>6210</v>
      </c>
      <c r="BT308" s="1" t="str">
        <f aca="false">HYPERLINK("https%3A%2F%2Fwww.webofscience.com%2Fwos%2Fwoscc%2Ffull-record%2FWOS:000621896100001","View Full Record in Web of Science")</f>
        <v>View Full Record in Web of Science</v>
      </c>
    </row>
    <row r="309" customFormat="false" ht="12.75" hidden="false" customHeight="false" outlineLevel="0" collapsed="false">
      <c r="A309" s="1" t="s">
        <v>72</v>
      </c>
      <c r="B309" s="1" t="s">
        <v>6211</v>
      </c>
      <c r="C309" s="1"/>
      <c r="D309" s="1"/>
      <c r="E309" s="1"/>
      <c r="F309" s="1" t="s">
        <v>6212</v>
      </c>
      <c r="G309" s="1"/>
      <c r="H309" s="1"/>
      <c r="I309" s="1" t="s">
        <v>6213</v>
      </c>
      <c r="J309" s="1" t="s">
        <v>6214</v>
      </c>
      <c r="K309" s="1"/>
      <c r="L309" s="1"/>
      <c r="M309" s="1" t="s">
        <v>77</v>
      </c>
      <c r="N309" s="1" t="s">
        <v>224</v>
      </c>
      <c r="O309" s="1"/>
      <c r="P309" s="1"/>
      <c r="Q309" s="1"/>
      <c r="R309" s="1"/>
      <c r="S309" s="1"/>
      <c r="T309" s="1" t="s">
        <v>6215</v>
      </c>
      <c r="U309" s="1" t="s">
        <v>6216</v>
      </c>
      <c r="V309" s="1" t="s">
        <v>6217</v>
      </c>
      <c r="W309" s="1" t="s">
        <v>6218</v>
      </c>
      <c r="X309" s="1" t="s">
        <v>6219</v>
      </c>
      <c r="Y309" s="1" t="s">
        <v>6220</v>
      </c>
      <c r="Z309" s="1" t="s">
        <v>6185</v>
      </c>
      <c r="AA309" s="1" t="s">
        <v>6221</v>
      </c>
      <c r="AB309" s="1"/>
      <c r="AC309" s="1" t="s">
        <v>6222</v>
      </c>
      <c r="AD309" s="1" t="s">
        <v>6223</v>
      </c>
      <c r="AE309" s="1" t="s">
        <v>6224</v>
      </c>
      <c r="AF309" s="1"/>
      <c r="AG309" s="1" t="n">
        <v>64</v>
      </c>
      <c r="AH309" s="1" t="n">
        <v>13</v>
      </c>
      <c r="AI309" s="1" t="n">
        <v>13</v>
      </c>
      <c r="AJ309" s="1" t="n">
        <v>1</v>
      </c>
      <c r="AK309" s="1" t="n">
        <v>18</v>
      </c>
      <c r="AL309" s="1" t="s">
        <v>6225</v>
      </c>
      <c r="AM309" s="1" t="s">
        <v>6226</v>
      </c>
      <c r="AN309" s="1" t="s">
        <v>6227</v>
      </c>
      <c r="AO309" s="1" t="s">
        <v>6228</v>
      </c>
      <c r="AP309" s="1" t="s">
        <v>6229</v>
      </c>
      <c r="AQ309" s="1"/>
      <c r="AR309" s="1" t="s">
        <v>6230</v>
      </c>
      <c r="AS309" s="1" t="s">
        <v>6231</v>
      </c>
      <c r="AT309" s="1" t="s">
        <v>772</v>
      </c>
      <c r="AU309" s="1" t="n">
        <v>2019</v>
      </c>
      <c r="AV309" s="1" t="n">
        <v>77</v>
      </c>
      <c r="AW309" s="1" t="n">
        <v>1</v>
      </c>
      <c r="AX309" s="1"/>
      <c r="AY309" s="1"/>
      <c r="AZ309" s="1"/>
      <c r="BA309" s="1"/>
      <c r="BB309" s="1" t="n">
        <v>19</v>
      </c>
      <c r="BC309" s="1" t="n">
        <v>31</v>
      </c>
      <c r="BD309" s="1"/>
      <c r="BE309" s="1" t="s">
        <v>6232</v>
      </c>
      <c r="BF309" s="1" t="str">
        <f aca="false">HYPERLINK("http://dx.doi.org/10.1093/nutrit/nuy040","http://dx.doi.org/10.1093/nutrit/nuy040")</f>
        <v>http://dx.doi.org/10.1093/nutrit/nuy040</v>
      </c>
      <c r="BG309" s="1"/>
      <c r="BH309" s="1"/>
      <c r="BI309" s="1" t="n">
        <v>13</v>
      </c>
      <c r="BJ309" s="1" t="s">
        <v>2643</v>
      </c>
      <c r="BK309" s="1" t="s">
        <v>152</v>
      </c>
      <c r="BL309" s="1" t="s">
        <v>2643</v>
      </c>
      <c r="BM309" s="1" t="s">
        <v>6233</v>
      </c>
      <c r="BN309" s="1" t="n">
        <v>30165599</v>
      </c>
      <c r="BO309" s="1" t="s">
        <v>798</v>
      </c>
      <c r="BP309" s="1"/>
      <c r="BQ309" s="1"/>
      <c r="BR309" s="1" t="s">
        <v>101</v>
      </c>
      <c r="BS309" s="1" t="s">
        <v>6234</v>
      </c>
      <c r="BT309" s="1" t="str">
        <f aca="false">HYPERLINK("https%3A%2F%2Fwww.webofscience.com%2Fwos%2Fwoscc%2Ffull-record%2FWOS:000456023400002","View Full Record in Web of Science")</f>
        <v>View Full Record in Web of Science</v>
      </c>
    </row>
    <row r="310" customFormat="false" ht="12.75" hidden="false" customHeight="false" outlineLevel="0" collapsed="false">
      <c r="A310" s="1" t="s">
        <v>72</v>
      </c>
      <c r="B310" s="1" t="s">
        <v>6235</v>
      </c>
      <c r="C310" s="1"/>
      <c r="D310" s="1"/>
      <c r="E310" s="1"/>
      <c r="F310" s="1" t="s">
        <v>6236</v>
      </c>
      <c r="G310" s="1"/>
      <c r="H310" s="1"/>
      <c r="I310" s="1" t="s">
        <v>6237</v>
      </c>
      <c r="J310" s="1" t="s">
        <v>2163</v>
      </c>
      <c r="K310" s="1"/>
      <c r="L310" s="1"/>
      <c r="M310" s="1" t="s">
        <v>77</v>
      </c>
      <c r="N310" s="1" t="s">
        <v>78</v>
      </c>
      <c r="O310" s="1"/>
      <c r="P310" s="1"/>
      <c r="Q310" s="1"/>
      <c r="R310" s="1"/>
      <c r="S310" s="1"/>
      <c r="T310" s="1" t="s">
        <v>6238</v>
      </c>
      <c r="U310" s="1" t="s">
        <v>6239</v>
      </c>
      <c r="V310" s="1" t="s">
        <v>6240</v>
      </c>
      <c r="W310" s="1" t="s">
        <v>6241</v>
      </c>
      <c r="X310" s="1" t="s">
        <v>6242</v>
      </c>
      <c r="Y310" s="1" t="s">
        <v>6243</v>
      </c>
      <c r="Z310" s="1" t="s">
        <v>6244</v>
      </c>
      <c r="AA310" s="1" t="s">
        <v>6245</v>
      </c>
      <c r="AB310" s="1" t="s">
        <v>6246</v>
      </c>
      <c r="AC310" s="1" t="s">
        <v>6247</v>
      </c>
      <c r="AD310" s="1" t="s">
        <v>6248</v>
      </c>
      <c r="AE310" s="1" t="s">
        <v>6249</v>
      </c>
      <c r="AF310" s="1"/>
      <c r="AG310" s="1" t="n">
        <v>33</v>
      </c>
      <c r="AH310" s="1" t="n">
        <v>9</v>
      </c>
      <c r="AI310" s="1" t="n">
        <v>9</v>
      </c>
      <c r="AJ310" s="1" t="n">
        <v>2</v>
      </c>
      <c r="AK310" s="1" t="n">
        <v>7</v>
      </c>
      <c r="AL310" s="1" t="s">
        <v>409</v>
      </c>
      <c r="AM310" s="1" t="s">
        <v>410</v>
      </c>
      <c r="AN310" s="1" t="s">
        <v>411</v>
      </c>
      <c r="AO310" s="1"/>
      <c r="AP310" s="1" t="s">
        <v>2174</v>
      </c>
      <c r="AQ310" s="1"/>
      <c r="AR310" s="1" t="s">
        <v>2163</v>
      </c>
      <c r="AS310" s="1" t="s">
        <v>2175</v>
      </c>
      <c r="AT310" s="1" t="s">
        <v>1687</v>
      </c>
      <c r="AU310" s="1" t="n">
        <v>2021</v>
      </c>
      <c r="AV310" s="1" t="n">
        <v>9</v>
      </c>
      <c r="AW310" s="1" t="n">
        <v>11</v>
      </c>
      <c r="AX310" s="1"/>
      <c r="AY310" s="1"/>
      <c r="AZ310" s="1"/>
      <c r="BA310" s="1"/>
      <c r="BB310" s="1"/>
      <c r="BC310" s="1"/>
      <c r="BD310" s="1" t="n">
        <v>1616</v>
      </c>
      <c r="BE310" s="1" t="s">
        <v>6250</v>
      </c>
      <c r="BF310" s="1" t="str">
        <f aca="false">HYPERLINK("http://dx.doi.org/10.3390/biomedicines9111616","http://dx.doi.org/10.3390/biomedicines9111616")</f>
        <v>http://dx.doi.org/10.3390/biomedicines9111616</v>
      </c>
      <c r="BG310" s="1"/>
      <c r="BH310" s="1"/>
      <c r="BI310" s="1" t="n">
        <v>11</v>
      </c>
      <c r="BJ310" s="1" t="s">
        <v>2177</v>
      </c>
      <c r="BK310" s="1" t="s">
        <v>152</v>
      </c>
      <c r="BL310" s="1" t="s">
        <v>2178</v>
      </c>
      <c r="BM310" s="1" t="s">
        <v>6251</v>
      </c>
      <c r="BN310" s="1" t="n">
        <v>34829845</v>
      </c>
      <c r="BO310" s="1" t="s">
        <v>100</v>
      </c>
      <c r="BP310" s="1"/>
      <c r="BQ310" s="1"/>
      <c r="BR310" s="1" t="s">
        <v>101</v>
      </c>
      <c r="BS310" s="1" t="s">
        <v>6252</v>
      </c>
      <c r="BT310" s="1" t="str">
        <f aca="false">HYPERLINK("https%3A%2F%2Fwww.webofscience.com%2Fwos%2Fwoscc%2Ffull-record%2FWOS:000723484400001","View Full Record in Web of Science")</f>
        <v>View Full Record in Web of Science</v>
      </c>
    </row>
    <row r="311" customFormat="false" ht="12.75" hidden="false" customHeight="false" outlineLevel="0" collapsed="false">
      <c r="A311" s="1" t="s">
        <v>72</v>
      </c>
      <c r="B311" s="1" t="s">
        <v>6253</v>
      </c>
      <c r="C311" s="1"/>
      <c r="D311" s="1"/>
      <c r="E311" s="1"/>
      <c r="F311" s="1" t="s">
        <v>6254</v>
      </c>
      <c r="G311" s="1"/>
      <c r="H311" s="1"/>
      <c r="I311" s="1" t="s">
        <v>6255</v>
      </c>
      <c r="J311" s="1" t="s">
        <v>1745</v>
      </c>
      <c r="K311" s="1"/>
      <c r="L311" s="1"/>
      <c r="M311" s="1" t="s">
        <v>77</v>
      </c>
      <c r="N311" s="1" t="s">
        <v>78</v>
      </c>
      <c r="O311" s="1"/>
      <c r="P311" s="1"/>
      <c r="Q311" s="1"/>
      <c r="R311" s="1"/>
      <c r="S311" s="1"/>
      <c r="T311" s="1" t="s">
        <v>6256</v>
      </c>
      <c r="U311" s="1" t="s">
        <v>6257</v>
      </c>
      <c r="V311" s="1" t="s">
        <v>6258</v>
      </c>
      <c r="W311" s="1" t="s">
        <v>6259</v>
      </c>
      <c r="X311" s="1" t="s">
        <v>6260</v>
      </c>
      <c r="Y311" s="1" t="s">
        <v>6261</v>
      </c>
      <c r="Z311" s="1" t="s">
        <v>6262</v>
      </c>
      <c r="AA311" s="1" t="s">
        <v>6263</v>
      </c>
      <c r="AB311" s="1" t="s">
        <v>6264</v>
      </c>
      <c r="AC311" s="1" t="s">
        <v>6265</v>
      </c>
      <c r="AD311" s="1" t="s">
        <v>6266</v>
      </c>
      <c r="AE311" s="1" t="s">
        <v>6267</v>
      </c>
      <c r="AF311" s="1"/>
      <c r="AG311" s="1" t="n">
        <v>45</v>
      </c>
      <c r="AH311" s="1" t="n">
        <v>3</v>
      </c>
      <c r="AI311" s="1" t="n">
        <v>3</v>
      </c>
      <c r="AJ311" s="1" t="n">
        <v>0</v>
      </c>
      <c r="AK311" s="1" t="n">
        <v>4</v>
      </c>
      <c r="AL311" s="1" t="s">
        <v>409</v>
      </c>
      <c r="AM311" s="1" t="s">
        <v>410</v>
      </c>
      <c r="AN311" s="1" t="s">
        <v>411</v>
      </c>
      <c r="AO311" s="1"/>
      <c r="AP311" s="1" t="s">
        <v>1757</v>
      </c>
      <c r="AQ311" s="1"/>
      <c r="AR311" s="1" t="s">
        <v>1745</v>
      </c>
      <c r="AS311" s="1" t="s">
        <v>1758</v>
      </c>
      <c r="AT311" s="1" t="s">
        <v>1687</v>
      </c>
      <c r="AU311" s="1" t="n">
        <v>2021</v>
      </c>
      <c r="AV311" s="1" t="n">
        <v>14</v>
      </c>
      <c r="AW311" s="1" t="n">
        <v>21</v>
      </c>
      <c r="AX311" s="1"/>
      <c r="AY311" s="1"/>
      <c r="AZ311" s="1"/>
      <c r="BA311" s="1"/>
      <c r="BB311" s="1"/>
      <c r="BC311" s="1"/>
      <c r="BD311" s="1" t="n">
        <v>6670</v>
      </c>
      <c r="BE311" s="1" t="s">
        <v>6268</v>
      </c>
      <c r="BF311" s="1" t="str">
        <f aca="false">HYPERLINK("http://dx.doi.org/10.3390/ma14216670","http://dx.doi.org/10.3390/ma14216670")</f>
        <v>http://dx.doi.org/10.3390/ma14216670</v>
      </c>
      <c r="BG311" s="1"/>
      <c r="BH311" s="1"/>
      <c r="BI311" s="1" t="n">
        <v>8</v>
      </c>
      <c r="BJ311" s="1" t="s">
        <v>1760</v>
      </c>
      <c r="BK311" s="1" t="s">
        <v>152</v>
      </c>
      <c r="BL311" s="1" t="s">
        <v>1761</v>
      </c>
      <c r="BM311" s="1" t="s">
        <v>6269</v>
      </c>
      <c r="BN311" s="1" t="n">
        <v>34772195</v>
      </c>
      <c r="BO311" s="1" t="s">
        <v>268</v>
      </c>
      <c r="BP311" s="1"/>
      <c r="BQ311" s="1"/>
      <c r="BR311" s="1" t="s">
        <v>101</v>
      </c>
      <c r="BS311" s="1" t="s">
        <v>6270</v>
      </c>
      <c r="BT311" s="1" t="str">
        <f aca="false">HYPERLINK("https%3A%2F%2Fwww.webofscience.com%2Fwos%2Fwoscc%2Ffull-record%2FWOS:000726548400001","View Full Record in Web of Science")</f>
        <v>View Full Record in Web of Science</v>
      </c>
    </row>
    <row r="312" customFormat="false" ht="12.75" hidden="false" customHeight="false" outlineLevel="0" collapsed="false">
      <c r="A312" s="1" t="s">
        <v>72</v>
      </c>
      <c r="B312" s="1" t="s">
        <v>6271</v>
      </c>
      <c r="C312" s="1"/>
      <c r="D312" s="1"/>
      <c r="E312" s="1"/>
      <c r="F312" s="1" t="s">
        <v>6272</v>
      </c>
      <c r="G312" s="1"/>
      <c r="H312" s="1"/>
      <c r="I312" s="1" t="s">
        <v>6273</v>
      </c>
      <c r="J312" s="1" t="s">
        <v>6274</v>
      </c>
      <c r="K312" s="1"/>
      <c r="L312" s="1"/>
      <c r="M312" s="1" t="s">
        <v>77</v>
      </c>
      <c r="N312" s="1" t="s">
        <v>78</v>
      </c>
      <c r="O312" s="1"/>
      <c r="P312" s="1"/>
      <c r="Q312" s="1"/>
      <c r="R312" s="1"/>
      <c r="S312" s="1"/>
      <c r="T312" s="1" t="s">
        <v>6275</v>
      </c>
      <c r="U312" s="1"/>
      <c r="V312" s="1"/>
      <c r="W312" s="1" t="s">
        <v>6276</v>
      </c>
      <c r="X312" s="1" t="s">
        <v>6277</v>
      </c>
      <c r="Y312" s="1" t="s">
        <v>6278</v>
      </c>
      <c r="Z312" s="1" t="s">
        <v>6279</v>
      </c>
      <c r="AA312" s="1"/>
      <c r="AB312" s="1" t="s">
        <v>6280</v>
      </c>
      <c r="AC312" s="1" t="s">
        <v>6281</v>
      </c>
      <c r="AD312" s="1" t="s">
        <v>6282</v>
      </c>
      <c r="AE312" s="1" t="s">
        <v>6283</v>
      </c>
      <c r="AF312" s="1"/>
      <c r="AG312" s="1" t="n">
        <v>17</v>
      </c>
      <c r="AH312" s="1" t="n">
        <v>1</v>
      </c>
      <c r="AI312" s="1" t="n">
        <v>1</v>
      </c>
      <c r="AJ312" s="1" t="n">
        <v>1</v>
      </c>
      <c r="AK312" s="1" t="n">
        <v>5</v>
      </c>
      <c r="AL312" s="1" t="s">
        <v>311</v>
      </c>
      <c r="AM312" s="1" t="s">
        <v>312</v>
      </c>
      <c r="AN312" s="1" t="s">
        <v>313</v>
      </c>
      <c r="AO312" s="1" t="s">
        <v>6284</v>
      </c>
      <c r="AP312" s="1" t="s">
        <v>6285</v>
      </c>
      <c r="AQ312" s="1"/>
      <c r="AR312" s="1" t="s">
        <v>6274</v>
      </c>
      <c r="AS312" s="1" t="s">
        <v>6286</v>
      </c>
      <c r="AT312" s="1" t="s">
        <v>864</v>
      </c>
      <c r="AU312" s="1" t="n">
        <v>2023</v>
      </c>
      <c r="AV312" s="1" t="n">
        <v>74</v>
      </c>
      <c r="AW312" s="1" t="n">
        <v>5</v>
      </c>
      <c r="AX312" s="1"/>
      <c r="AY312" s="1"/>
      <c r="AZ312" s="1"/>
      <c r="BA312" s="1"/>
      <c r="BB312" s="1" t="n">
        <v>496</v>
      </c>
      <c r="BC312" s="1" t="n">
        <v>497</v>
      </c>
      <c r="BD312" s="1" t="n">
        <v>33197221110962</v>
      </c>
      <c r="BE312" s="1" t="s">
        <v>6287</v>
      </c>
      <c r="BF312" s="1" t="str">
        <f aca="false">HYPERLINK("http://dx.doi.org/10.1177/00033197221110962","http://dx.doi.org/10.1177/00033197221110962")</f>
        <v>http://dx.doi.org/10.1177/00033197221110962</v>
      </c>
      <c r="BG312" s="1"/>
      <c r="BH312" s="1" t="s">
        <v>6288</v>
      </c>
      <c r="BI312" s="1" t="n">
        <v>2</v>
      </c>
      <c r="BJ312" s="1" t="s">
        <v>6155</v>
      </c>
      <c r="BK312" s="1" t="s">
        <v>152</v>
      </c>
      <c r="BL312" s="1" t="s">
        <v>775</v>
      </c>
      <c r="BM312" s="1" t="s">
        <v>6289</v>
      </c>
      <c r="BN312" s="1" t="n">
        <v>35750480</v>
      </c>
      <c r="BO312" s="1"/>
      <c r="BP312" s="1"/>
      <c r="BQ312" s="1"/>
      <c r="BR312" s="1" t="s">
        <v>101</v>
      </c>
      <c r="BS312" s="1" t="s">
        <v>6290</v>
      </c>
      <c r="BT312" s="1" t="str">
        <f aca="false">HYPERLINK("https%3A%2F%2Fwww.webofscience.com%2Fwos%2Fwoscc%2Ffull-record%2FWOS:000815943000001","View Full Record in Web of Science")</f>
        <v>View Full Record in Web of Science</v>
      </c>
    </row>
    <row r="313" customFormat="false" ht="12.75" hidden="false" customHeight="false" outlineLevel="0" collapsed="false">
      <c r="A313" s="1" t="s">
        <v>72</v>
      </c>
      <c r="B313" s="1" t="s">
        <v>6291</v>
      </c>
      <c r="C313" s="1"/>
      <c r="D313" s="1"/>
      <c r="E313" s="1"/>
      <c r="F313" s="1" t="s">
        <v>6292</v>
      </c>
      <c r="G313" s="1"/>
      <c r="H313" s="1"/>
      <c r="I313" s="1" t="s">
        <v>6293</v>
      </c>
      <c r="J313" s="1" t="s">
        <v>6294</v>
      </c>
      <c r="K313" s="1"/>
      <c r="L313" s="1"/>
      <c r="M313" s="1" t="s">
        <v>77</v>
      </c>
      <c r="N313" s="1" t="s">
        <v>78</v>
      </c>
      <c r="O313" s="1"/>
      <c r="P313" s="1"/>
      <c r="Q313" s="1"/>
      <c r="R313" s="1"/>
      <c r="S313" s="1"/>
      <c r="T313" s="1" t="s">
        <v>6295</v>
      </c>
      <c r="U313" s="1" t="s">
        <v>6296</v>
      </c>
      <c r="V313" s="1" t="s">
        <v>6297</v>
      </c>
      <c r="W313" s="1" t="s">
        <v>6298</v>
      </c>
      <c r="X313" s="1" t="s">
        <v>6299</v>
      </c>
      <c r="Y313" s="1" t="s">
        <v>6300</v>
      </c>
      <c r="Z313" s="1" t="s">
        <v>6301</v>
      </c>
      <c r="AA313" s="1" t="s">
        <v>6302</v>
      </c>
      <c r="AB313" s="1" t="s">
        <v>6303</v>
      </c>
      <c r="AC313" s="1" t="s">
        <v>6304</v>
      </c>
      <c r="AD313" s="1" t="s">
        <v>6305</v>
      </c>
      <c r="AE313" s="1" t="s">
        <v>6306</v>
      </c>
      <c r="AF313" s="1"/>
      <c r="AG313" s="1" t="n">
        <v>28</v>
      </c>
      <c r="AH313" s="1" t="n">
        <v>4</v>
      </c>
      <c r="AI313" s="1" t="n">
        <v>4</v>
      </c>
      <c r="AJ313" s="1" t="n">
        <v>0</v>
      </c>
      <c r="AK313" s="1" t="n">
        <v>3</v>
      </c>
      <c r="AL313" s="1" t="s">
        <v>681</v>
      </c>
      <c r="AM313" s="1" t="s">
        <v>655</v>
      </c>
      <c r="AN313" s="1" t="s">
        <v>682</v>
      </c>
      <c r="AO313" s="1" t="s">
        <v>6307</v>
      </c>
      <c r="AP313" s="1" t="s">
        <v>6308</v>
      </c>
      <c r="AQ313" s="1"/>
      <c r="AR313" s="1" t="s">
        <v>6309</v>
      </c>
      <c r="AS313" s="1" t="s">
        <v>6310</v>
      </c>
      <c r="AT313" s="1" t="s">
        <v>661</v>
      </c>
      <c r="AU313" s="1" t="n">
        <v>2020</v>
      </c>
      <c r="AV313" s="1" t="n">
        <v>46</v>
      </c>
      <c r="AW313" s="1" t="n">
        <v>2</v>
      </c>
      <c r="AX313" s="1"/>
      <c r="AY313" s="1"/>
      <c r="AZ313" s="1"/>
      <c r="BA313" s="1"/>
      <c r="BB313" s="1" t="n">
        <v>244</v>
      </c>
      <c r="BC313" s="1" t="n">
        <v>254</v>
      </c>
      <c r="BD313" s="1"/>
      <c r="BE313" s="1" t="s">
        <v>6311</v>
      </c>
      <c r="BF313" s="1" t="str">
        <f aca="false">HYPERLINK("http://dx.doi.org/10.1016/j.ultrasmedbio.2019.10.013","http://dx.doi.org/10.1016/j.ultrasmedbio.2019.10.013")</f>
        <v>http://dx.doi.org/10.1016/j.ultrasmedbio.2019.10.013</v>
      </c>
      <c r="BG313" s="1"/>
      <c r="BH313" s="1"/>
      <c r="BI313" s="1" t="n">
        <v>11</v>
      </c>
      <c r="BJ313" s="1" t="s">
        <v>6312</v>
      </c>
      <c r="BK313" s="1" t="s">
        <v>152</v>
      </c>
      <c r="BL313" s="1" t="s">
        <v>6312</v>
      </c>
      <c r="BM313" s="1" t="s">
        <v>6313</v>
      </c>
      <c r="BN313" s="1" t="n">
        <v>31784202</v>
      </c>
      <c r="BO313" s="1" t="s">
        <v>3375</v>
      </c>
      <c r="BP313" s="1"/>
      <c r="BQ313" s="1"/>
      <c r="BR313" s="1" t="s">
        <v>101</v>
      </c>
      <c r="BS313" s="1" t="s">
        <v>6314</v>
      </c>
      <c r="BT313" s="1" t="str">
        <f aca="false">HYPERLINK("https%3A%2F%2Fwww.webofscience.com%2Fwos%2Fwoscc%2Ffull-record%2FWOS:000503830700005","View Full Record in Web of Science")</f>
        <v>View Full Record in Web of Science</v>
      </c>
    </row>
    <row r="314" customFormat="false" ht="12.75" hidden="false" customHeight="false" outlineLevel="0" collapsed="false">
      <c r="A314" s="1" t="s">
        <v>72</v>
      </c>
      <c r="B314" s="1" t="s">
        <v>6315</v>
      </c>
      <c r="C314" s="1"/>
      <c r="D314" s="1"/>
      <c r="E314" s="1"/>
      <c r="F314" s="1" t="s">
        <v>6316</v>
      </c>
      <c r="G314" s="1"/>
      <c r="H314" s="1"/>
      <c r="I314" s="1" t="s">
        <v>6317</v>
      </c>
      <c r="J314" s="1" t="s">
        <v>6318</v>
      </c>
      <c r="K314" s="1"/>
      <c r="L314" s="1"/>
      <c r="M314" s="1" t="s">
        <v>77</v>
      </c>
      <c r="N314" s="1" t="s">
        <v>52</v>
      </c>
      <c r="O314" s="1" t="s">
        <v>6319</v>
      </c>
      <c r="P314" s="1" t="s">
        <v>6320</v>
      </c>
      <c r="Q314" s="1" t="s">
        <v>3650</v>
      </c>
      <c r="R314" s="1"/>
      <c r="S314" s="1"/>
      <c r="T314" s="1"/>
      <c r="U314" s="1"/>
      <c r="V314" s="1"/>
      <c r="W314" s="1" t="s">
        <v>6321</v>
      </c>
      <c r="X314" s="1" t="s">
        <v>6322</v>
      </c>
      <c r="Y314" s="1"/>
      <c r="Z314" s="1"/>
      <c r="AA314" s="1" t="s">
        <v>6323</v>
      </c>
      <c r="AB314" s="1" t="s">
        <v>6324</v>
      </c>
      <c r="AC314" s="1"/>
      <c r="AD314" s="1"/>
      <c r="AE314" s="1"/>
      <c r="AF314" s="1"/>
      <c r="AG314" s="1" t="n">
        <v>0</v>
      </c>
      <c r="AH314" s="1" t="n">
        <v>0</v>
      </c>
      <c r="AI314" s="1" t="n">
        <v>0</v>
      </c>
      <c r="AJ314" s="1" t="n">
        <v>0</v>
      </c>
      <c r="AK314" s="1" t="n">
        <v>3</v>
      </c>
      <c r="AL314" s="1" t="s">
        <v>6325</v>
      </c>
      <c r="AM314" s="1" t="s">
        <v>4304</v>
      </c>
      <c r="AN314" s="1" t="s">
        <v>6326</v>
      </c>
      <c r="AO314" s="1" t="s">
        <v>6327</v>
      </c>
      <c r="AP314" s="1"/>
      <c r="AQ314" s="1"/>
      <c r="AR314" s="1" t="s">
        <v>6328</v>
      </c>
      <c r="AS314" s="1" t="s">
        <v>6329</v>
      </c>
      <c r="AT314" s="1" t="s">
        <v>363</v>
      </c>
      <c r="AU314" s="1" t="n">
        <v>2013</v>
      </c>
      <c r="AV314" s="1" t="n">
        <v>27</v>
      </c>
      <c r="AW314" s="1"/>
      <c r="AX314" s="1"/>
      <c r="AY314" s="1"/>
      <c r="AZ314" s="1"/>
      <c r="BA314" s="1" t="n">
        <v>898.14</v>
      </c>
      <c r="BB314" s="1"/>
      <c r="BC314" s="1"/>
      <c r="BD314" s="1"/>
      <c r="BE314" s="1"/>
      <c r="BF314" s="1"/>
      <c r="BG314" s="1"/>
      <c r="BH314" s="1"/>
      <c r="BI314" s="1" t="n">
        <v>1</v>
      </c>
      <c r="BJ314" s="1" t="s">
        <v>1406</v>
      </c>
      <c r="BK314" s="1" t="s">
        <v>592</v>
      </c>
      <c r="BL314" s="1" t="s">
        <v>1407</v>
      </c>
      <c r="BM314" s="1" t="s">
        <v>6330</v>
      </c>
      <c r="BN314" s="1"/>
      <c r="BO314" s="1"/>
      <c r="BP314" s="1"/>
      <c r="BQ314" s="1"/>
      <c r="BR314" s="1" t="s">
        <v>101</v>
      </c>
      <c r="BS314" s="1" t="s">
        <v>6331</v>
      </c>
      <c r="BT314" s="1" t="str">
        <f aca="false">HYPERLINK("https%3A%2F%2Fwww.webofscience.com%2Fwos%2Fwoscc%2Ffull-record%2FWOS:000319860505249","View Full Record in Web of Science")</f>
        <v>View Full Record in Web of Science</v>
      </c>
    </row>
    <row r="315" customFormat="false" ht="12.75" hidden="false" customHeight="false" outlineLevel="0" collapsed="false">
      <c r="A315" s="1" t="s">
        <v>72</v>
      </c>
      <c r="B315" s="1" t="s">
        <v>6332</v>
      </c>
      <c r="C315" s="1"/>
      <c r="D315" s="1"/>
      <c r="E315" s="1"/>
      <c r="F315" s="1" t="s">
        <v>6333</v>
      </c>
      <c r="G315" s="1"/>
      <c r="H315" s="1"/>
      <c r="I315" s="1" t="s">
        <v>6334</v>
      </c>
      <c r="J315" s="1" t="s">
        <v>6335</v>
      </c>
      <c r="K315" s="1"/>
      <c r="L315" s="1"/>
      <c r="M315" s="1" t="s">
        <v>77</v>
      </c>
      <c r="N315" s="1" t="s">
        <v>78</v>
      </c>
      <c r="O315" s="1"/>
      <c r="P315" s="1"/>
      <c r="Q315" s="1"/>
      <c r="R315" s="1"/>
      <c r="S315" s="1"/>
      <c r="T315" s="1" t="s">
        <v>6336</v>
      </c>
      <c r="U315" s="1" t="s">
        <v>6337</v>
      </c>
      <c r="V315" s="1" t="s">
        <v>6338</v>
      </c>
      <c r="W315" s="1" t="s">
        <v>6339</v>
      </c>
      <c r="X315" s="1" t="s">
        <v>6340</v>
      </c>
      <c r="Y315" s="1" t="s">
        <v>6341</v>
      </c>
      <c r="Z315" s="1" t="s">
        <v>6342</v>
      </c>
      <c r="AA315" s="1" t="s">
        <v>6343</v>
      </c>
      <c r="AB315" s="1" t="s">
        <v>6344</v>
      </c>
      <c r="AC315" s="1"/>
      <c r="AD315" s="1"/>
      <c r="AE315" s="1"/>
      <c r="AF315" s="1"/>
      <c r="AG315" s="1" t="n">
        <v>36</v>
      </c>
      <c r="AH315" s="1" t="n">
        <v>41</v>
      </c>
      <c r="AI315" s="1" t="n">
        <v>46</v>
      </c>
      <c r="AJ315" s="1" t="n">
        <v>0</v>
      </c>
      <c r="AK315" s="1" t="n">
        <v>11</v>
      </c>
      <c r="AL315" s="1" t="s">
        <v>654</v>
      </c>
      <c r="AM315" s="1" t="s">
        <v>655</v>
      </c>
      <c r="AN315" s="1" t="s">
        <v>656</v>
      </c>
      <c r="AO315" s="1" t="s">
        <v>6345</v>
      </c>
      <c r="AP315" s="1" t="s">
        <v>6346</v>
      </c>
      <c r="AQ315" s="1"/>
      <c r="AR315" s="1" t="s">
        <v>6347</v>
      </c>
      <c r="AS315" s="1" t="s">
        <v>6348</v>
      </c>
      <c r="AT315" s="1" t="s">
        <v>95</v>
      </c>
      <c r="AU315" s="1" t="n">
        <v>2015</v>
      </c>
      <c r="AV315" s="1" t="n">
        <v>272</v>
      </c>
      <c r="AW315" s="1" t="n">
        <v>12</v>
      </c>
      <c r="AX315" s="1"/>
      <c r="AY315" s="1"/>
      <c r="AZ315" s="1"/>
      <c r="BA315" s="1"/>
      <c r="BB315" s="1" t="n">
        <v>3735</v>
      </c>
      <c r="BC315" s="1" t="n">
        <v>3743</v>
      </c>
      <c r="BD315" s="1"/>
      <c r="BE315" s="1" t="s">
        <v>6349</v>
      </c>
      <c r="BF315" s="1" t="str">
        <f aca="false">HYPERLINK("http://dx.doi.org/10.1007/s00405-015-3519-7","http://dx.doi.org/10.1007/s00405-015-3519-7")</f>
        <v>http://dx.doi.org/10.1007/s00405-015-3519-7</v>
      </c>
      <c r="BG315" s="1"/>
      <c r="BH315" s="1"/>
      <c r="BI315" s="1" t="n">
        <v>9</v>
      </c>
      <c r="BJ315" s="1" t="s">
        <v>1865</v>
      </c>
      <c r="BK315" s="1" t="s">
        <v>152</v>
      </c>
      <c r="BL315" s="1" t="s">
        <v>1865</v>
      </c>
      <c r="BM315" s="1" t="s">
        <v>6350</v>
      </c>
      <c r="BN315" s="1" t="n">
        <v>25634061</v>
      </c>
      <c r="BO315" s="1"/>
      <c r="BP315" s="1"/>
      <c r="BQ315" s="1"/>
      <c r="BR315" s="1" t="s">
        <v>101</v>
      </c>
      <c r="BS315" s="1" t="s">
        <v>6351</v>
      </c>
      <c r="BT315" s="1" t="str">
        <f aca="false">HYPERLINK("https%3A%2F%2Fwww.webofscience.com%2Fwos%2Fwoscc%2Ffull-record%2FWOS:000364507300020","View Full Record in Web of Science")</f>
        <v>View Full Record in Web of Science</v>
      </c>
    </row>
    <row r="316" customFormat="false" ht="12.75" hidden="false" customHeight="false" outlineLevel="0" collapsed="false">
      <c r="A316" s="1" t="s">
        <v>72</v>
      </c>
      <c r="B316" s="1" t="s">
        <v>6352</v>
      </c>
      <c r="C316" s="1"/>
      <c r="D316" s="1"/>
      <c r="E316" s="1"/>
      <c r="F316" s="1" t="s">
        <v>6353</v>
      </c>
      <c r="G316" s="1"/>
      <c r="H316" s="1"/>
      <c r="I316" s="1" t="s">
        <v>6354</v>
      </c>
      <c r="J316" s="1" t="s">
        <v>3181</v>
      </c>
      <c r="K316" s="1"/>
      <c r="L316" s="1"/>
      <c r="M316" s="1" t="s">
        <v>77</v>
      </c>
      <c r="N316" s="1" t="s">
        <v>78</v>
      </c>
      <c r="O316" s="1"/>
      <c r="P316" s="1"/>
      <c r="Q316" s="1"/>
      <c r="R316" s="1"/>
      <c r="S316" s="1"/>
      <c r="T316" s="1" t="s">
        <v>6355</v>
      </c>
      <c r="U316" s="1"/>
      <c r="V316" s="1" t="s">
        <v>6356</v>
      </c>
      <c r="W316" s="1" t="s">
        <v>6357</v>
      </c>
      <c r="X316" s="1" t="s">
        <v>6358</v>
      </c>
      <c r="Y316" s="1" t="s">
        <v>6359</v>
      </c>
      <c r="Z316" s="1" t="s">
        <v>6360</v>
      </c>
      <c r="AA316" s="1" t="s">
        <v>6361</v>
      </c>
      <c r="AB316" s="1" t="s">
        <v>6362</v>
      </c>
      <c r="AC316" s="1"/>
      <c r="AD316" s="1"/>
      <c r="AE316" s="1"/>
      <c r="AF316" s="1"/>
      <c r="AG316" s="1" t="n">
        <v>19</v>
      </c>
      <c r="AH316" s="1" t="n">
        <v>3</v>
      </c>
      <c r="AI316" s="1" t="n">
        <v>3</v>
      </c>
      <c r="AJ316" s="1" t="n">
        <v>3</v>
      </c>
      <c r="AK316" s="1" t="n">
        <v>8</v>
      </c>
      <c r="AL316" s="1" t="s">
        <v>409</v>
      </c>
      <c r="AM316" s="1" t="s">
        <v>410</v>
      </c>
      <c r="AN316" s="1" t="s">
        <v>411</v>
      </c>
      <c r="AO316" s="1"/>
      <c r="AP316" s="1" t="s">
        <v>3191</v>
      </c>
      <c r="AQ316" s="1"/>
      <c r="AR316" s="1" t="s">
        <v>3192</v>
      </c>
      <c r="AS316" s="1" t="s">
        <v>3193</v>
      </c>
      <c r="AT316" s="1" t="s">
        <v>215</v>
      </c>
      <c r="AU316" s="1" t="n">
        <v>2022</v>
      </c>
      <c r="AV316" s="1" t="n">
        <v>19</v>
      </c>
      <c r="AW316" s="1" t="n">
        <v>5</v>
      </c>
      <c r="AX316" s="1"/>
      <c r="AY316" s="1"/>
      <c r="AZ316" s="1"/>
      <c r="BA316" s="1"/>
      <c r="BB316" s="1"/>
      <c r="BC316" s="1"/>
      <c r="BD316" s="1" t="n">
        <v>2758</v>
      </c>
      <c r="BE316" s="1" t="s">
        <v>6363</v>
      </c>
      <c r="BF316" s="1" t="str">
        <f aca="false">HYPERLINK("http://dx.doi.org/10.3390/ijerph19052758","http://dx.doi.org/10.3390/ijerph19052758")</f>
        <v>http://dx.doi.org/10.3390/ijerph19052758</v>
      </c>
      <c r="BG316" s="1"/>
      <c r="BH316" s="1"/>
      <c r="BI316" s="1" t="n">
        <v>9</v>
      </c>
      <c r="BJ316" s="1" t="s">
        <v>3195</v>
      </c>
      <c r="BK316" s="1" t="s">
        <v>1016</v>
      </c>
      <c r="BL316" s="1" t="s">
        <v>3196</v>
      </c>
      <c r="BM316" s="1" t="s">
        <v>6364</v>
      </c>
      <c r="BN316" s="1" t="n">
        <v>35270453</v>
      </c>
      <c r="BO316" s="1" t="s">
        <v>268</v>
      </c>
      <c r="BP316" s="1"/>
      <c r="BQ316" s="1"/>
      <c r="BR316" s="1" t="s">
        <v>101</v>
      </c>
      <c r="BS316" s="1" t="s">
        <v>6365</v>
      </c>
      <c r="BT316" s="1" t="str">
        <f aca="false">HYPERLINK("https%3A%2F%2Fwww.webofscience.com%2Fwos%2Fwoscc%2Ffull-record%2FWOS:000769171200001","View Full Record in Web of Science")</f>
        <v>View Full Record in Web of Science</v>
      </c>
    </row>
    <row r="317" customFormat="false" ht="12.75" hidden="false" customHeight="false" outlineLevel="0" collapsed="false">
      <c r="A317" s="1" t="s">
        <v>72</v>
      </c>
      <c r="B317" s="1" t="s">
        <v>6366</v>
      </c>
      <c r="C317" s="1"/>
      <c r="D317" s="1"/>
      <c r="E317" s="1"/>
      <c r="F317" s="1" t="s">
        <v>6367</v>
      </c>
      <c r="G317" s="1"/>
      <c r="H317" s="1" t="s">
        <v>6368</v>
      </c>
      <c r="I317" s="1" t="s">
        <v>6369</v>
      </c>
      <c r="J317" s="1" t="s">
        <v>917</v>
      </c>
      <c r="K317" s="1"/>
      <c r="L317" s="1"/>
      <c r="M317" s="1" t="s">
        <v>77</v>
      </c>
      <c r="N317" s="1" t="s">
        <v>224</v>
      </c>
      <c r="O317" s="1"/>
      <c r="P317" s="1"/>
      <c r="Q317" s="1"/>
      <c r="R317" s="1"/>
      <c r="S317" s="1"/>
      <c r="T317" s="1" t="s">
        <v>6370</v>
      </c>
      <c r="U317" s="1" t="s">
        <v>6371</v>
      </c>
      <c r="V317" s="1"/>
      <c r="W317" s="1" t="s">
        <v>6372</v>
      </c>
      <c r="X317" s="1" t="s">
        <v>6373</v>
      </c>
      <c r="Y317" s="1" t="s">
        <v>6374</v>
      </c>
      <c r="Z317" s="1" t="s">
        <v>6375</v>
      </c>
      <c r="AA317" s="1" t="s">
        <v>6376</v>
      </c>
      <c r="AB317" s="1" t="s">
        <v>6377</v>
      </c>
      <c r="AC317" s="1"/>
      <c r="AD317" s="1"/>
      <c r="AE317" s="1"/>
      <c r="AF317" s="1"/>
      <c r="AG317" s="1" t="n">
        <v>336</v>
      </c>
      <c r="AH317" s="1" t="n">
        <v>184</v>
      </c>
      <c r="AI317" s="1" t="n">
        <v>191</v>
      </c>
      <c r="AJ317" s="1" t="n">
        <v>0</v>
      </c>
      <c r="AK317" s="1" t="n">
        <v>15</v>
      </c>
      <c r="AL317" s="1" t="s">
        <v>630</v>
      </c>
      <c r="AM317" s="1" t="s">
        <v>385</v>
      </c>
      <c r="AN317" s="1" t="s">
        <v>631</v>
      </c>
      <c r="AO317" s="1" t="s">
        <v>928</v>
      </c>
      <c r="AP317" s="1" t="s">
        <v>929</v>
      </c>
      <c r="AQ317" s="1"/>
      <c r="AR317" s="1" t="s">
        <v>930</v>
      </c>
      <c r="AS317" s="1" t="s">
        <v>931</v>
      </c>
      <c r="AT317" s="1" t="s">
        <v>215</v>
      </c>
      <c r="AU317" s="1" t="n">
        <v>2008</v>
      </c>
      <c r="AV317" s="1" t="n">
        <v>2</v>
      </c>
      <c r="AW317" s="1" t="n">
        <v>1</v>
      </c>
      <c r="AX317" s="1"/>
      <c r="AY317" s="1"/>
      <c r="AZ317" s="1"/>
      <c r="BA317" s="1"/>
      <c r="BB317" s="1" t="n">
        <v>63</v>
      </c>
      <c r="BC317" s="1" t="n">
        <v>92</v>
      </c>
      <c r="BD317" s="1"/>
      <c r="BE317" s="1" t="s">
        <v>6378</v>
      </c>
      <c r="BF317" s="1" t="str">
        <f aca="false">HYPERLINK("http://dx.doi.org/10.1016/j.crohns.2007.12.001","http://dx.doi.org/10.1016/j.crohns.2007.12.001")</f>
        <v>http://dx.doi.org/10.1016/j.crohns.2007.12.001</v>
      </c>
      <c r="BG317" s="1"/>
      <c r="BH317" s="1"/>
      <c r="BI317" s="1" t="n">
        <v>30</v>
      </c>
      <c r="BJ317" s="1" t="s">
        <v>933</v>
      </c>
      <c r="BK317" s="1" t="s">
        <v>152</v>
      </c>
      <c r="BL317" s="1" t="s">
        <v>933</v>
      </c>
      <c r="BM317" s="1" t="s">
        <v>6379</v>
      </c>
      <c r="BN317" s="1" t="n">
        <v>21172196</v>
      </c>
      <c r="BO317" s="1" t="s">
        <v>394</v>
      </c>
      <c r="BP317" s="1"/>
      <c r="BQ317" s="1"/>
      <c r="BR317" s="1" t="s">
        <v>101</v>
      </c>
      <c r="BS317" s="1" t="s">
        <v>6380</v>
      </c>
      <c r="BT317" s="1" t="str">
        <f aca="false">HYPERLINK("https%3A%2F%2Fwww.webofscience.com%2Fwos%2Fwoscc%2Ffull-record%2FWOS:000261637100003","View Full Record in Web of Science")</f>
        <v>View Full Record in Web of Science</v>
      </c>
    </row>
    <row r="318" customFormat="false" ht="12.75" hidden="false" customHeight="false" outlineLevel="0" collapsed="false">
      <c r="A318" s="1" t="s">
        <v>72</v>
      </c>
      <c r="B318" s="1" t="s">
        <v>6381</v>
      </c>
      <c r="C318" s="1"/>
      <c r="D318" s="1"/>
      <c r="E318" s="1"/>
      <c r="F318" s="1" t="s">
        <v>6382</v>
      </c>
      <c r="G318" s="1"/>
      <c r="H318" s="1"/>
      <c r="I318" s="1" t="s">
        <v>6383</v>
      </c>
      <c r="J318" s="1" t="s">
        <v>6384</v>
      </c>
      <c r="K318" s="1"/>
      <c r="L318" s="1"/>
      <c r="M318" s="1" t="s">
        <v>77</v>
      </c>
      <c r="N318" s="1" t="s">
        <v>78</v>
      </c>
      <c r="O318" s="1"/>
      <c r="P318" s="1"/>
      <c r="Q318" s="1"/>
      <c r="R318" s="1"/>
      <c r="S318" s="1"/>
      <c r="T318" s="1" t="s">
        <v>6385</v>
      </c>
      <c r="U318" s="1" t="s">
        <v>6386</v>
      </c>
      <c r="V318" s="1" t="s">
        <v>6387</v>
      </c>
      <c r="W318" s="1" t="s">
        <v>6388</v>
      </c>
      <c r="X318" s="1" t="s">
        <v>6389</v>
      </c>
      <c r="Y318" s="1" t="s">
        <v>6390</v>
      </c>
      <c r="Z318" s="1" t="s">
        <v>6391</v>
      </c>
      <c r="AA318" s="1" t="s">
        <v>6392</v>
      </c>
      <c r="AB318" s="1" t="s">
        <v>6393</v>
      </c>
      <c r="AC318" s="1" t="s">
        <v>6394</v>
      </c>
      <c r="AD318" s="1" t="s">
        <v>6395</v>
      </c>
      <c r="AE318" s="1" t="s">
        <v>6396</v>
      </c>
      <c r="AF318" s="1"/>
      <c r="AG318" s="1" t="n">
        <v>62</v>
      </c>
      <c r="AH318" s="1" t="n">
        <v>13</v>
      </c>
      <c r="AI318" s="1" t="n">
        <v>13</v>
      </c>
      <c r="AJ318" s="1" t="n">
        <v>0</v>
      </c>
      <c r="AK318" s="1" t="n">
        <v>9</v>
      </c>
      <c r="AL318" s="1" t="s">
        <v>571</v>
      </c>
      <c r="AM318" s="1" t="s">
        <v>572</v>
      </c>
      <c r="AN318" s="1" t="s">
        <v>573</v>
      </c>
      <c r="AO318" s="1" t="s">
        <v>6397</v>
      </c>
      <c r="AP318" s="1"/>
      <c r="AQ318" s="1"/>
      <c r="AR318" s="1" t="s">
        <v>6398</v>
      </c>
      <c r="AS318" s="1" t="s">
        <v>6399</v>
      </c>
      <c r="AT318" s="1" t="s">
        <v>6400</v>
      </c>
      <c r="AU318" s="1" t="n">
        <v>2019</v>
      </c>
      <c r="AV318" s="1" t="n">
        <v>10</v>
      </c>
      <c r="AW318" s="1"/>
      <c r="AX318" s="1"/>
      <c r="AY318" s="1"/>
      <c r="AZ318" s="1"/>
      <c r="BA318" s="1"/>
      <c r="BB318" s="1"/>
      <c r="BC318" s="1"/>
      <c r="BD318" s="1" t="n">
        <v>1522</v>
      </c>
      <c r="BE318" s="1" t="s">
        <v>6401</v>
      </c>
      <c r="BF318" s="1" t="str">
        <f aca="false">HYPERLINK("http://dx.doi.org/10.3389/fphys.2019.01522","http://dx.doi.org/10.3389/fphys.2019.01522")</f>
        <v>http://dx.doi.org/10.3389/fphys.2019.01522</v>
      </c>
      <c r="BG318" s="1"/>
      <c r="BH318" s="1"/>
      <c r="BI318" s="1" t="n">
        <v>10</v>
      </c>
      <c r="BJ318" s="1" t="s">
        <v>6402</v>
      </c>
      <c r="BK318" s="1" t="s">
        <v>152</v>
      </c>
      <c r="BL318" s="1" t="s">
        <v>6402</v>
      </c>
      <c r="BM318" s="1" t="s">
        <v>6403</v>
      </c>
      <c r="BN318" s="1" t="n">
        <v>31920720</v>
      </c>
      <c r="BO318" s="1" t="s">
        <v>268</v>
      </c>
      <c r="BP318" s="1"/>
      <c r="BQ318" s="1"/>
      <c r="BR318" s="1" t="s">
        <v>101</v>
      </c>
      <c r="BS318" s="1" t="s">
        <v>6404</v>
      </c>
      <c r="BT318" s="1" t="str">
        <f aca="false">HYPERLINK("https%3A%2F%2Fwww.webofscience.com%2Fwos%2Fwoscc%2Ffull-record%2FWOS:000505493200001","View Full Record in Web of Science")</f>
        <v>View Full Record in Web of Science</v>
      </c>
    </row>
    <row r="319" customFormat="false" ht="12.75" hidden="false" customHeight="false" outlineLevel="0" collapsed="false">
      <c r="A319" s="1" t="s">
        <v>72</v>
      </c>
      <c r="B319" s="1" t="s">
        <v>6405</v>
      </c>
      <c r="C319" s="1"/>
      <c r="D319" s="1"/>
      <c r="E319" s="1"/>
      <c r="F319" s="1" t="s">
        <v>6406</v>
      </c>
      <c r="G319" s="1"/>
      <c r="H319" s="1"/>
      <c r="I319" s="1" t="s">
        <v>6407</v>
      </c>
      <c r="J319" s="1" t="s">
        <v>1203</v>
      </c>
      <c r="K319" s="1"/>
      <c r="L319" s="1"/>
      <c r="M319" s="1" t="s">
        <v>77</v>
      </c>
      <c r="N319" s="1" t="s">
        <v>78</v>
      </c>
      <c r="O319" s="1"/>
      <c r="P319" s="1"/>
      <c r="Q319" s="1"/>
      <c r="R319" s="1"/>
      <c r="S319" s="1"/>
      <c r="T319" s="1" t="s">
        <v>6408</v>
      </c>
      <c r="U319" s="1" t="s">
        <v>6409</v>
      </c>
      <c r="V319" s="1" t="s">
        <v>6410</v>
      </c>
      <c r="W319" s="1" t="s">
        <v>6411</v>
      </c>
      <c r="X319" s="1" t="s">
        <v>6412</v>
      </c>
      <c r="Y319" s="1" t="s">
        <v>6413</v>
      </c>
      <c r="Z319" s="1" t="s">
        <v>6414</v>
      </c>
      <c r="AA319" s="1" t="s">
        <v>6415</v>
      </c>
      <c r="AB319" s="1" t="s">
        <v>6416</v>
      </c>
      <c r="AC319" s="1" t="s">
        <v>6417</v>
      </c>
      <c r="AD319" s="1" t="s">
        <v>1974</v>
      </c>
      <c r="AE319" s="1" t="s">
        <v>6418</v>
      </c>
      <c r="AF319" s="1"/>
      <c r="AG319" s="1" t="n">
        <v>50</v>
      </c>
      <c r="AH319" s="1" t="n">
        <v>10</v>
      </c>
      <c r="AI319" s="1" t="n">
        <v>10</v>
      </c>
      <c r="AJ319" s="1" t="n">
        <v>1</v>
      </c>
      <c r="AK319" s="1" t="n">
        <v>9</v>
      </c>
      <c r="AL319" s="1" t="s">
        <v>545</v>
      </c>
      <c r="AM319" s="1" t="s">
        <v>385</v>
      </c>
      <c r="AN319" s="1" t="s">
        <v>546</v>
      </c>
      <c r="AO319" s="1" t="s">
        <v>1208</v>
      </c>
      <c r="AP319" s="1" t="s">
        <v>1209</v>
      </c>
      <c r="AQ319" s="1"/>
      <c r="AR319" s="1" t="s">
        <v>1210</v>
      </c>
      <c r="AS319" s="1" t="s">
        <v>1211</v>
      </c>
      <c r="AT319" s="1" t="s">
        <v>415</v>
      </c>
      <c r="AU319" s="1" t="n">
        <v>2013</v>
      </c>
      <c r="AV319" s="1" t="n">
        <v>37</v>
      </c>
      <c r="AW319" s="1" t="n">
        <v>6</v>
      </c>
      <c r="AX319" s="1"/>
      <c r="AY319" s="1"/>
      <c r="AZ319" s="1"/>
      <c r="BA319" s="1"/>
      <c r="BB319" s="1" t="n">
        <v>705</v>
      </c>
      <c r="BC319" s="1" t="n">
        <v>712</v>
      </c>
      <c r="BD319" s="1"/>
      <c r="BE319" s="1" t="s">
        <v>6419</v>
      </c>
      <c r="BF319" s="1" t="str">
        <f aca="false">HYPERLINK("http://dx.doi.org/10.1016/j.leukres.2013.03.002","http://dx.doi.org/10.1016/j.leukres.2013.03.002")</f>
        <v>http://dx.doi.org/10.1016/j.leukres.2013.03.002</v>
      </c>
      <c r="BG319" s="1"/>
      <c r="BH319" s="1"/>
      <c r="BI319" s="1" t="n">
        <v>8</v>
      </c>
      <c r="BJ319" s="1" t="s">
        <v>1214</v>
      </c>
      <c r="BK319" s="1" t="s">
        <v>152</v>
      </c>
      <c r="BL319" s="1" t="s">
        <v>1214</v>
      </c>
      <c r="BM319" s="1" t="s">
        <v>6420</v>
      </c>
      <c r="BN319" s="1" t="n">
        <v>23528261</v>
      </c>
      <c r="BO319" s="1" t="s">
        <v>962</v>
      </c>
      <c r="BP319" s="1"/>
      <c r="BQ319" s="1"/>
      <c r="BR319" s="1" t="s">
        <v>101</v>
      </c>
      <c r="BS319" s="1" t="s">
        <v>6421</v>
      </c>
      <c r="BT319" s="1" t="str">
        <f aca="false">HYPERLINK("https%3A%2F%2Fwww.webofscience.com%2Fwos%2Fwoscc%2Ffull-record%2FWOS:000318904600019","View Full Record in Web of Science")</f>
        <v>View Full Record in Web of Science</v>
      </c>
    </row>
    <row r="320" customFormat="false" ht="12.75" hidden="false" customHeight="false" outlineLevel="0" collapsed="false">
      <c r="A320" s="1" t="s">
        <v>72</v>
      </c>
      <c r="B320" s="1" t="s">
        <v>6422</v>
      </c>
      <c r="C320" s="1"/>
      <c r="D320" s="1"/>
      <c r="E320" s="1"/>
      <c r="F320" s="1" t="s">
        <v>6423</v>
      </c>
      <c r="G320" s="1"/>
      <c r="H320" s="1"/>
      <c r="I320" s="1" t="s">
        <v>6424</v>
      </c>
      <c r="J320" s="1" t="s">
        <v>6425</v>
      </c>
      <c r="K320" s="1"/>
      <c r="L320" s="1"/>
      <c r="M320" s="1" t="s">
        <v>77</v>
      </c>
      <c r="N320" s="1" t="s">
        <v>224</v>
      </c>
      <c r="O320" s="1"/>
      <c r="P320" s="1"/>
      <c r="Q320" s="1"/>
      <c r="R320" s="1"/>
      <c r="S320" s="1"/>
      <c r="T320" s="1"/>
      <c r="U320" s="1"/>
      <c r="V320" s="1"/>
      <c r="W320" s="1" t="s">
        <v>6426</v>
      </c>
      <c r="X320" s="1" t="s">
        <v>6427</v>
      </c>
      <c r="Y320" s="1" t="s">
        <v>6428</v>
      </c>
      <c r="Z320" s="1" t="s">
        <v>6429</v>
      </c>
      <c r="AA320" s="1"/>
      <c r="AB320" s="1" t="s">
        <v>6430</v>
      </c>
      <c r="AC320" s="1"/>
      <c r="AD320" s="1"/>
      <c r="AE320" s="1"/>
      <c r="AF320" s="1"/>
      <c r="AG320" s="1" t="n">
        <v>3</v>
      </c>
      <c r="AH320" s="1" t="n">
        <v>6</v>
      </c>
      <c r="AI320" s="1" t="n">
        <v>6</v>
      </c>
      <c r="AJ320" s="1" t="n">
        <v>0</v>
      </c>
      <c r="AK320" s="1" t="n">
        <v>3</v>
      </c>
      <c r="AL320" s="1" t="s">
        <v>6431</v>
      </c>
      <c r="AM320" s="1" t="s">
        <v>6432</v>
      </c>
      <c r="AN320" s="1" t="s">
        <v>6433</v>
      </c>
      <c r="AO320" s="1" t="s">
        <v>6434</v>
      </c>
      <c r="AP320" s="1" t="s">
        <v>6435</v>
      </c>
      <c r="AQ320" s="1"/>
      <c r="AR320" s="1" t="s">
        <v>6436</v>
      </c>
      <c r="AS320" s="1" t="s">
        <v>6437</v>
      </c>
      <c r="AT320" s="1"/>
      <c r="AU320" s="1" t="n">
        <v>2009</v>
      </c>
      <c r="AV320" s="1" t="n">
        <v>60</v>
      </c>
      <c r="AW320" s="1" t="s">
        <v>2454</v>
      </c>
      <c r="AX320" s="1"/>
      <c r="AY320" s="1"/>
      <c r="AZ320" s="1"/>
      <c r="BA320" s="1"/>
      <c r="BB320" s="1" t="n">
        <v>51</v>
      </c>
      <c r="BC320" s="1" t="n">
        <v>66</v>
      </c>
      <c r="BD320" s="1"/>
      <c r="BE320" s="1"/>
      <c r="BF320" s="1"/>
      <c r="BG320" s="1"/>
      <c r="BH320" s="1"/>
      <c r="BI320" s="1" t="n">
        <v>16</v>
      </c>
      <c r="BJ320" s="1" t="s">
        <v>502</v>
      </c>
      <c r="BK320" s="1" t="s">
        <v>98</v>
      </c>
      <c r="BL320" s="1" t="s">
        <v>502</v>
      </c>
      <c r="BM320" s="1" t="s">
        <v>6438</v>
      </c>
      <c r="BN320" s="1" t="n">
        <v>20205130</v>
      </c>
      <c r="BO320" s="1"/>
      <c r="BP320" s="1"/>
      <c r="BQ320" s="1"/>
      <c r="BR320" s="1" t="s">
        <v>101</v>
      </c>
      <c r="BS320" s="1" t="s">
        <v>6439</v>
      </c>
      <c r="BT320" s="1" t="str">
        <f aca="false">HYPERLINK("https%3A%2F%2Fwww.webofscience.com%2Fwos%2Fwoscc%2Ffull-record%2FWOS:000216657400013","View Full Record in Web of Science")</f>
        <v>View Full Record in Web of Science</v>
      </c>
    </row>
    <row r="321" customFormat="false" ht="12.75" hidden="false" customHeight="false" outlineLevel="0" collapsed="false">
      <c r="A321" s="1" t="s">
        <v>72</v>
      </c>
      <c r="B321" s="1" t="s">
        <v>6440</v>
      </c>
      <c r="C321" s="1"/>
      <c r="D321" s="1"/>
      <c r="E321" s="1"/>
      <c r="F321" s="1" t="s">
        <v>6441</v>
      </c>
      <c r="G321" s="1"/>
      <c r="H321" s="1"/>
      <c r="I321" s="1" t="s">
        <v>6442</v>
      </c>
      <c r="J321" s="1" t="s">
        <v>6443</v>
      </c>
      <c r="K321" s="1"/>
      <c r="L321" s="1"/>
      <c r="M321" s="1" t="s">
        <v>77</v>
      </c>
      <c r="N321" s="1" t="s">
        <v>758</v>
      </c>
      <c r="O321" s="1"/>
      <c r="P321" s="1"/>
      <c r="Q321" s="1"/>
      <c r="R321" s="1"/>
      <c r="S321" s="1"/>
      <c r="T321" s="1"/>
      <c r="U321" s="1"/>
      <c r="V321" s="1"/>
      <c r="W321" s="1" t="s">
        <v>6444</v>
      </c>
      <c r="X321" s="1" t="s">
        <v>6445</v>
      </c>
      <c r="Y321" s="1" t="s">
        <v>6446</v>
      </c>
      <c r="Z321" s="1" t="s">
        <v>6447</v>
      </c>
      <c r="AA321" s="1" t="s">
        <v>6448</v>
      </c>
      <c r="AB321" s="1" t="s">
        <v>6449</v>
      </c>
      <c r="AC321" s="1"/>
      <c r="AD321" s="1"/>
      <c r="AE321" s="1"/>
      <c r="AF321" s="1"/>
      <c r="AG321" s="1" t="n">
        <v>12</v>
      </c>
      <c r="AH321" s="1" t="n">
        <v>6</v>
      </c>
      <c r="AI321" s="1" t="n">
        <v>7</v>
      </c>
      <c r="AJ321" s="1" t="n">
        <v>2</v>
      </c>
      <c r="AK321" s="1" t="n">
        <v>8</v>
      </c>
      <c r="AL321" s="1" t="s">
        <v>3312</v>
      </c>
      <c r="AM321" s="1" t="s">
        <v>144</v>
      </c>
      <c r="AN321" s="1" t="s">
        <v>3313</v>
      </c>
      <c r="AO321" s="1" t="s">
        <v>6450</v>
      </c>
      <c r="AP321" s="1" t="s">
        <v>6451</v>
      </c>
      <c r="AQ321" s="1"/>
      <c r="AR321" s="1" t="s">
        <v>6443</v>
      </c>
      <c r="AS321" s="1" t="s">
        <v>6452</v>
      </c>
      <c r="AT321" s="1" t="s">
        <v>168</v>
      </c>
      <c r="AU321" s="1" t="n">
        <v>2020</v>
      </c>
      <c r="AV321" s="1" t="n">
        <v>34</v>
      </c>
      <c r="AW321" s="1" t="n">
        <v>7</v>
      </c>
      <c r="AX321" s="1"/>
      <c r="AY321" s="1"/>
      <c r="AZ321" s="1"/>
      <c r="BA321" s="1"/>
      <c r="BB321" s="1" t="n">
        <v>1177</v>
      </c>
      <c r="BC321" s="1" t="n">
        <v>1179</v>
      </c>
      <c r="BD321" s="1"/>
      <c r="BE321" s="1" t="s">
        <v>6453</v>
      </c>
      <c r="BF321" s="1" t="str">
        <f aca="false">HYPERLINK("http://dx.doi.org/10.1038/s41433-020-0871-7","http://dx.doi.org/10.1038/s41433-020-0871-7")</f>
        <v>http://dx.doi.org/10.1038/s41433-020-0871-7</v>
      </c>
      <c r="BG321" s="1"/>
      <c r="BH321" s="1" t="s">
        <v>6454</v>
      </c>
      <c r="BI321" s="1" t="n">
        <v>3</v>
      </c>
      <c r="BJ321" s="1" t="s">
        <v>3302</v>
      </c>
      <c r="BK321" s="1" t="s">
        <v>152</v>
      </c>
      <c r="BL321" s="1" t="s">
        <v>3302</v>
      </c>
      <c r="BM321" s="1" t="s">
        <v>6455</v>
      </c>
      <c r="BN321" s="1" t="n">
        <v>32313170</v>
      </c>
      <c r="BO321" s="1" t="s">
        <v>798</v>
      </c>
      <c r="BP321" s="1"/>
      <c r="BQ321" s="1"/>
      <c r="BR321" s="1" t="s">
        <v>101</v>
      </c>
      <c r="BS321" s="1" t="s">
        <v>6456</v>
      </c>
      <c r="BT321" s="1" t="str">
        <f aca="false">HYPERLINK("https%3A%2F%2Fwww.webofscience.com%2Fwos%2Fwoscc%2Ffull-record%2FWOS:000527895700004","View Full Record in Web of Science")</f>
        <v>View Full Record in Web of Science</v>
      </c>
    </row>
    <row r="322" customFormat="false" ht="12.75" hidden="false" customHeight="false" outlineLevel="0" collapsed="false">
      <c r="A322" s="1" t="s">
        <v>72</v>
      </c>
      <c r="B322" s="1" t="s">
        <v>6457</v>
      </c>
      <c r="C322" s="1"/>
      <c r="D322" s="1"/>
      <c r="E322" s="1"/>
      <c r="F322" s="1" t="s">
        <v>6458</v>
      </c>
      <c r="G322" s="1"/>
      <c r="H322" s="1"/>
      <c r="I322" s="1" t="s">
        <v>6459</v>
      </c>
      <c r="J322" s="1" t="s">
        <v>2397</v>
      </c>
      <c r="K322" s="1"/>
      <c r="L322" s="1"/>
      <c r="M322" s="1" t="s">
        <v>77</v>
      </c>
      <c r="N322" s="1" t="s">
        <v>352</v>
      </c>
      <c r="O322" s="1"/>
      <c r="P322" s="1"/>
      <c r="Q322" s="1"/>
      <c r="R322" s="1"/>
      <c r="S322" s="1"/>
      <c r="T322" s="1" t="s">
        <v>6460</v>
      </c>
      <c r="U322" s="1" t="s">
        <v>6461</v>
      </c>
      <c r="V322" s="1" t="s">
        <v>6462</v>
      </c>
      <c r="W322" s="1" t="s">
        <v>6463</v>
      </c>
      <c r="X322" s="1" t="s">
        <v>6464</v>
      </c>
      <c r="Y322" s="1" t="s">
        <v>6465</v>
      </c>
      <c r="Z322" s="1" t="s">
        <v>6466</v>
      </c>
      <c r="AA322" s="1" t="s">
        <v>2403</v>
      </c>
      <c r="AB322" s="1" t="s">
        <v>6467</v>
      </c>
      <c r="AC322" s="1"/>
      <c r="AD322" s="1"/>
      <c r="AE322" s="1"/>
      <c r="AF322" s="1"/>
      <c r="AG322" s="1" t="n">
        <v>19</v>
      </c>
      <c r="AH322" s="1" t="n">
        <v>116</v>
      </c>
      <c r="AI322" s="1" t="n">
        <v>122</v>
      </c>
      <c r="AJ322" s="1" t="n">
        <v>1</v>
      </c>
      <c r="AK322" s="1" t="n">
        <v>9</v>
      </c>
      <c r="AL322" s="1" t="s">
        <v>163</v>
      </c>
      <c r="AM322" s="1" t="s">
        <v>164</v>
      </c>
      <c r="AN322" s="1" t="s">
        <v>165</v>
      </c>
      <c r="AO322" s="1" t="s">
        <v>2405</v>
      </c>
      <c r="AP322" s="1" t="s">
        <v>2406</v>
      </c>
      <c r="AQ322" s="1"/>
      <c r="AR322" s="1" t="s">
        <v>2407</v>
      </c>
      <c r="AS322" s="1" t="s">
        <v>2408</v>
      </c>
      <c r="AT322" s="1" t="s">
        <v>168</v>
      </c>
      <c r="AU322" s="1" t="n">
        <v>2020</v>
      </c>
      <c r="AV322" s="1" t="n">
        <v>19</v>
      </c>
      <c r="AW322" s="1" t="n">
        <v>7</v>
      </c>
      <c r="AX322" s="1"/>
      <c r="AY322" s="1"/>
      <c r="AZ322" s="1"/>
      <c r="BA322" s="1"/>
      <c r="BB322" s="1" t="n">
        <v>1545</v>
      </c>
      <c r="BC322" s="1" t="n">
        <v>1547</v>
      </c>
      <c r="BD322" s="1"/>
      <c r="BE322" s="1" t="s">
        <v>6468</v>
      </c>
      <c r="BF322" s="1" t="str">
        <f aca="false">HYPERLINK("http://dx.doi.org/10.1111/jocd.13443","http://dx.doi.org/10.1111/jocd.13443")</f>
        <v>http://dx.doi.org/10.1111/jocd.13443</v>
      </c>
      <c r="BG322" s="1"/>
      <c r="BH322" s="1" t="s">
        <v>6454</v>
      </c>
      <c r="BI322" s="1" t="n">
        <v>3</v>
      </c>
      <c r="BJ322" s="1" t="s">
        <v>291</v>
      </c>
      <c r="BK322" s="1" t="s">
        <v>152</v>
      </c>
      <c r="BL322" s="1" t="s">
        <v>291</v>
      </c>
      <c r="BM322" s="1" t="s">
        <v>2411</v>
      </c>
      <c r="BN322" s="1" t="n">
        <v>32301221</v>
      </c>
      <c r="BO322" s="1" t="s">
        <v>466</v>
      </c>
      <c r="BP322" s="1"/>
      <c r="BQ322" s="1"/>
      <c r="BR322" s="1" t="s">
        <v>101</v>
      </c>
      <c r="BS322" s="1" t="s">
        <v>6469</v>
      </c>
      <c r="BT322" s="1" t="str">
        <f aca="false">HYPERLINK("https%3A%2F%2Fwww.webofscience.com%2Fwos%2Fwoscc%2Ffull-record%2FWOS:000527924500001","View Full Record in Web of Science")</f>
        <v>View Full Record in Web of Science</v>
      </c>
    </row>
    <row r="323" customFormat="false" ht="12.75" hidden="false" customHeight="false" outlineLevel="0" collapsed="false">
      <c r="A323" s="1" t="s">
        <v>72</v>
      </c>
      <c r="B323" s="1" t="s">
        <v>6470</v>
      </c>
      <c r="C323" s="1"/>
      <c r="D323" s="1"/>
      <c r="E323" s="1"/>
      <c r="F323" s="1" t="s">
        <v>6471</v>
      </c>
      <c r="G323" s="1"/>
      <c r="H323" s="1"/>
      <c r="I323" s="1" t="s">
        <v>6472</v>
      </c>
      <c r="J323" s="1" t="s">
        <v>6473</v>
      </c>
      <c r="K323" s="1"/>
      <c r="L323" s="1"/>
      <c r="M323" s="1" t="s">
        <v>77</v>
      </c>
      <c r="N323" s="1" t="s">
        <v>78</v>
      </c>
      <c r="O323" s="1"/>
      <c r="P323" s="1"/>
      <c r="Q323" s="1"/>
      <c r="R323" s="1"/>
      <c r="S323" s="1"/>
      <c r="T323" s="1" t="s">
        <v>6474</v>
      </c>
      <c r="U323" s="1" t="s">
        <v>6475</v>
      </c>
      <c r="V323" s="1" t="s">
        <v>6476</v>
      </c>
      <c r="W323" s="1" t="s">
        <v>6477</v>
      </c>
      <c r="X323" s="1" t="s">
        <v>6478</v>
      </c>
      <c r="Y323" s="1" t="s">
        <v>6479</v>
      </c>
      <c r="Z323" s="1" t="s">
        <v>6480</v>
      </c>
      <c r="AA323" s="1" t="s">
        <v>6481</v>
      </c>
      <c r="AB323" s="1" t="s">
        <v>6482</v>
      </c>
      <c r="AC323" s="1" t="s">
        <v>6483</v>
      </c>
      <c r="AD323" s="1" t="s">
        <v>6484</v>
      </c>
      <c r="AE323" s="1" t="s">
        <v>6485</v>
      </c>
      <c r="AF323" s="1"/>
      <c r="AG323" s="1" t="n">
        <v>50</v>
      </c>
      <c r="AH323" s="1" t="n">
        <v>3</v>
      </c>
      <c r="AI323" s="1" t="n">
        <v>3</v>
      </c>
      <c r="AJ323" s="1" t="n">
        <v>0</v>
      </c>
      <c r="AK323" s="1" t="n">
        <v>8</v>
      </c>
      <c r="AL323" s="1" t="s">
        <v>409</v>
      </c>
      <c r="AM323" s="1" t="s">
        <v>410</v>
      </c>
      <c r="AN323" s="1" t="s">
        <v>411</v>
      </c>
      <c r="AO323" s="1"/>
      <c r="AP323" s="1" t="s">
        <v>6486</v>
      </c>
      <c r="AQ323" s="1"/>
      <c r="AR323" s="1" t="s">
        <v>6473</v>
      </c>
      <c r="AS323" s="1" t="s">
        <v>6487</v>
      </c>
      <c r="AT323" s="1" t="s">
        <v>95</v>
      </c>
      <c r="AU323" s="1" t="n">
        <v>2021</v>
      </c>
      <c r="AV323" s="1" t="n">
        <v>13</v>
      </c>
      <c r="AW323" s="1" t="n">
        <v>12</v>
      </c>
      <c r="AX323" s="1"/>
      <c r="AY323" s="1"/>
      <c r="AZ323" s="1"/>
      <c r="BA323" s="1"/>
      <c r="BB323" s="1"/>
      <c r="BC323" s="1"/>
      <c r="BD323" s="1" t="n">
        <v>2354</v>
      </c>
      <c r="BE323" s="1" t="s">
        <v>6488</v>
      </c>
      <c r="BF323" s="1" t="str">
        <f aca="false">HYPERLINK("http://dx.doi.org/10.3390/v13122354","http://dx.doi.org/10.3390/v13122354")</f>
        <v>http://dx.doi.org/10.3390/v13122354</v>
      </c>
      <c r="BG323" s="1"/>
      <c r="BH323" s="1"/>
      <c r="BI323" s="1" t="n">
        <v>12</v>
      </c>
      <c r="BJ323" s="1" t="s">
        <v>6489</v>
      </c>
      <c r="BK323" s="1" t="s">
        <v>152</v>
      </c>
      <c r="BL323" s="1" t="s">
        <v>6489</v>
      </c>
      <c r="BM323" s="1" t="s">
        <v>6490</v>
      </c>
      <c r="BN323" s="1" t="n">
        <v>34960623</v>
      </c>
      <c r="BO323" s="1" t="s">
        <v>100</v>
      </c>
      <c r="BP323" s="1"/>
      <c r="BQ323" s="1"/>
      <c r="BR323" s="1" t="s">
        <v>101</v>
      </c>
      <c r="BS323" s="1" t="s">
        <v>6491</v>
      </c>
      <c r="BT323" s="1" t="str">
        <f aca="false">HYPERLINK("https%3A%2F%2Fwww.webofscience.com%2Fwos%2Fwoscc%2Ffull-record%2FWOS:000778404900001","View Full Record in Web of Science")</f>
        <v>View Full Record in Web of Science</v>
      </c>
    </row>
    <row r="324" customFormat="false" ht="12.75" hidden="false" customHeight="false" outlineLevel="0" collapsed="false">
      <c r="A324" s="1" t="s">
        <v>72</v>
      </c>
      <c r="B324" s="1" t="s">
        <v>6492</v>
      </c>
      <c r="C324" s="1"/>
      <c r="D324" s="1"/>
      <c r="E324" s="1"/>
      <c r="F324" s="1" t="s">
        <v>6493</v>
      </c>
      <c r="G324" s="1"/>
      <c r="H324" s="1"/>
      <c r="I324" s="1" t="s">
        <v>6494</v>
      </c>
      <c r="J324" s="1" t="s">
        <v>326</v>
      </c>
      <c r="K324" s="1"/>
      <c r="L324" s="1"/>
      <c r="M324" s="1" t="s">
        <v>77</v>
      </c>
      <c r="N324" s="1" t="s">
        <v>78</v>
      </c>
      <c r="O324" s="1"/>
      <c r="P324" s="1"/>
      <c r="Q324" s="1"/>
      <c r="R324" s="1"/>
      <c r="S324" s="1"/>
      <c r="T324" s="1" t="s">
        <v>6495</v>
      </c>
      <c r="U324" s="1" t="s">
        <v>6496</v>
      </c>
      <c r="V324" s="1" t="s">
        <v>6497</v>
      </c>
      <c r="W324" s="1" t="s">
        <v>6498</v>
      </c>
      <c r="X324" s="1" t="s">
        <v>278</v>
      </c>
      <c r="Y324" s="1" t="s">
        <v>4430</v>
      </c>
      <c r="Z324" s="1" t="s">
        <v>4431</v>
      </c>
      <c r="AA324" s="1"/>
      <c r="AB324" s="1"/>
      <c r="AC324" s="1"/>
      <c r="AD324" s="1"/>
      <c r="AE324" s="1"/>
      <c r="AF324" s="1"/>
      <c r="AG324" s="1" t="n">
        <v>12</v>
      </c>
      <c r="AH324" s="1" t="n">
        <v>8</v>
      </c>
      <c r="AI324" s="1" t="n">
        <v>8</v>
      </c>
      <c r="AJ324" s="1" t="n">
        <v>2</v>
      </c>
      <c r="AK324" s="1" t="n">
        <v>5</v>
      </c>
      <c r="AL324" s="1" t="s">
        <v>336</v>
      </c>
      <c r="AM324" s="1" t="s">
        <v>337</v>
      </c>
      <c r="AN324" s="1" t="s">
        <v>338</v>
      </c>
      <c r="AO324" s="1" t="s">
        <v>339</v>
      </c>
      <c r="AP324" s="1" t="s">
        <v>340</v>
      </c>
      <c r="AQ324" s="1"/>
      <c r="AR324" s="1" t="s">
        <v>341</v>
      </c>
      <c r="AS324" s="1" t="s">
        <v>342</v>
      </c>
      <c r="AT324" s="1" t="s">
        <v>6499</v>
      </c>
      <c r="AU324" s="1" t="n">
        <v>2018</v>
      </c>
      <c r="AV324" s="1" t="n">
        <v>32</v>
      </c>
      <c r="AW324" s="1" t="n">
        <v>4</v>
      </c>
      <c r="AX324" s="1"/>
      <c r="AY324" s="1"/>
      <c r="AZ324" s="1"/>
      <c r="BA324" s="1"/>
      <c r="BB324" s="1" t="n">
        <v>937</v>
      </c>
      <c r="BC324" s="1" t="n">
        <v>940</v>
      </c>
      <c r="BD324" s="1"/>
      <c r="BE324" s="1"/>
      <c r="BF324" s="1"/>
      <c r="BG324" s="1"/>
      <c r="BH324" s="1"/>
      <c r="BI324" s="1" t="n">
        <v>4</v>
      </c>
      <c r="BJ324" s="1" t="s">
        <v>344</v>
      </c>
      <c r="BK324" s="1" t="s">
        <v>152</v>
      </c>
      <c r="BL324" s="1" t="s">
        <v>345</v>
      </c>
      <c r="BM324" s="1" t="s">
        <v>6500</v>
      </c>
      <c r="BN324" s="1" t="n">
        <v>30043580</v>
      </c>
      <c r="BO324" s="1"/>
      <c r="BP324" s="1"/>
      <c r="BQ324" s="1"/>
      <c r="BR324" s="1" t="s">
        <v>101</v>
      </c>
      <c r="BS324" s="1" t="s">
        <v>6501</v>
      </c>
      <c r="BT324" s="1" t="str">
        <f aca="false">HYPERLINK("https%3A%2F%2Fwww.webofscience.com%2Fwos%2Fwoscc%2Ffull-record%2FWOS:000449211500024","View Full Record in Web of Science")</f>
        <v>View Full Record in Web of Science</v>
      </c>
    </row>
    <row r="325" customFormat="false" ht="12.75" hidden="false" customHeight="false" outlineLevel="0" collapsed="false">
      <c r="A325" s="1" t="s">
        <v>72</v>
      </c>
      <c r="B325" s="1" t="s">
        <v>6502</v>
      </c>
      <c r="C325" s="1"/>
      <c r="D325" s="1"/>
      <c r="E325" s="1"/>
      <c r="F325" s="1" t="s">
        <v>6503</v>
      </c>
      <c r="G325" s="1"/>
      <c r="H325" s="1"/>
      <c r="I325" s="1" t="s">
        <v>6504</v>
      </c>
      <c r="J325" s="1" t="s">
        <v>326</v>
      </c>
      <c r="K325" s="1"/>
      <c r="L325" s="1"/>
      <c r="M325" s="1" t="s">
        <v>77</v>
      </c>
      <c r="N325" s="1" t="s">
        <v>78</v>
      </c>
      <c r="O325" s="1"/>
      <c r="P325" s="1"/>
      <c r="Q325" s="1"/>
      <c r="R325" s="1"/>
      <c r="S325" s="1"/>
      <c r="T325" s="1" t="s">
        <v>6505</v>
      </c>
      <c r="U325" s="1" t="s">
        <v>6506</v>
      </c>
      <c r="V325" s="1" t="s">
        <v>6507</v>
      </c>
      <c r="W325" s="1" t="s">
        <v>6508</v>
      </c>
      <c r="X325" s="1" t="s">
        <v>6509</v>
      </c>
      <c r="Y325" s="1" t="s">
        <v>6510</v>
      </c>
      <c r="Z325" s="1" t="s">
        <v>4431</v>
      </c>
      <c r="AA325" s="1" t="s">
        <v>4432</v>
      </c>
      <c r="AB325" s="1" t="s">
        <v>282</v>
      </c>
      <c r="AC325" s="1"/>
      <c r="AD325" s="1"/>
      <c r="AE325" s="1"/>
      <c r="AF325" s="1"/>
      <c r="AG325" s="1" t="n">
        <v>15</v>
      </c>
      <c r="AH325" s="1" t="n">
        <v>0</v>
      </c>
      <c r="AI325" s="1" t="n">
        <v>0</v>
      </c>
      <c r="AJ325" s="1" t="n">
        <v>0</v>
      </c>
      <c r="AK325" s="1" t="n">
        <v>1</v>
      </c>
      <c r="AL325" s="1" t="s">
        <v>336</v>
      </c>
      <c r="AM325" s="1" t="s">
        <v>337</v>
      </c>
      <c r="AN325" s="1" t="s">
        <v>338</v>
      </c>
      <c r="AO325" s="1" t="s">
        <v>339</v>
      </c>
      <c r="AP325" s="1" t="s">
        <v>340</v>
      </c>
      <c r="AQ325" s="1"/>
      <c r="AR325" s="1" t="s">
        <v>341</v>
      </c>
      <c r="AS325" s="1" t="s">
        <v>342</v>
      </c>
      <c r="AT325" s="1" t="s">
        <v>6511</v>
      </c>
      <c r="AU325" s="1" t="n">
        <v>2017</v>
      </c>
      <c r="AV325" s="1" t="n">
        <v>31</v>
      </c>
      <c r="AW325" s="1" t="n">
        <v>4</v>
      </c>
      <c r="AX325" s="1"/>
      <c r="AY325" s="1"/>
      <c r="AZ325" s="1"/>
      <c r="BA325" s="1"/>
      <c r="BB325" s="1" t="n">
        <v>1013</v>
      </c>
      <c r="BC325" s="1" t="n">
        <v>1016</v>
      </c>
      <c r="BD325" s="1"/>
      <c r="BE325" s="1"/>
      <c r="BF325" s="1"/>
      <c r="BG325" s="1"/>
      <c r="BH325" s="1"/>
      <c r="BI325" s="1" t="n">
        <v>4</v>
      </c>
      <c r="BJ325" s="1" t="s">
        <v>344</v>
      </c>
      <c r="BK325" s="1" t="s">
        <v>152</v>
      </c>
      <c r="BL325" s="1" t="s">
        <v>345</v>
      </c>
      <c r="BM325" s="1" t="s">
        <v>6512</v>
      </c>
      <c r="BN325" s="1" t="n">
        <v>29254307</v>
      </c>
      <c r="BO325" s="1"/>
      <c r="BP325" s="1"/>
      <c r="BQ325" s="1"/>
      <c r="BR325" s="1" t="s">
        <v>101</v>
      </c>
      <c r="BS325" s="1" t="s">
        <v>6513</v>
      </c>
      <c r="BT325" s="1" t="str">
        <f aca="false">HYPERLINK("https%3A%2F%2Fwww.webofscience.com%2Fwos%2Fwoscc%2Ffull-record%2FWOS:000426184600022","View Full Record in Web of Science")</f>
        <v>View Full Record in Web of Science</v>
      </c>
    </row>
    <row r="326" customFormat="false" ht="12.75" hidden="false" customHeight="false" outlineLevel="0" collapsed="false">
      <c r="A326" s="1" t="s">
        <v>72</v>
      </c>
      <c r="B326" s="1" t="s">
        <v>6514</v>
      </c>
      <c r="C326" s="1"/>
      <c r="D326" s="1"/>
      <c r="E326" s="1"/>
      <c r="F326" s="1" t="s">
        <v>6515</v>
      </c>
      <c r="G326" s="1"/>
      <c r="H326" s="1"/>
      <c r="I326" s="1" t="s">
        <v>6516</v>
      </c>
      <c r="J326" s="1" t="s">
        <v>6517</v>
      </c>
      <c r="K326" s="1"/>
      <c r="L326" s="1"/>
      <c r="M326" s="1" t="s">
        <v>77</v>
      </c>
      <c r="N326" s="1" t="s">
        <v>78</v>
      </c>
      <c r="O326" s="1"/>
      <c r="P326" s="1"/>
      <c r="Q326" s="1"/>
      <c r="R326" s="1"/>
      <c r="S326" s="1"/>
      <c r="T326" s="1" t="s">
        <v>6518</v>
      </c>
      <c r="U326" s="1" t="s">
        <v>6519</v>
      </c>
      <c r="V326" s="1" t="s">
        <v>6520</v>
      </c>
      <c r="W326" s="1" t="s">
        <v>6521</v>
      </c>
      <c r="X326" s="1" t="s">
        <v>6522</v>
      </c>
      <c r="Y326" s="1" t="s">
        <v>6523</v>
      </c>
      <c r="Z326" s="1" t="s">
        <v>6524</v>
      </c>
      <c r="AA326" s="1" t="s">
        <v>6525</v>
      </c>
      <c r="AB326" s="1"/>
      <c r="AC326" s="1"/>
      <c r="AD326" s="1"/>
      <c r="AE326" s="1"/>
      <c r="AF326" s="1"/>
      <c r="AG326" s="1" t="n">
        <v>32</v>
      </c>
      <c r="AH326" s="1" t="n">
        <v>26</v>
      </c>
      <c r="AI326" s="1" t="n">
        <v>32</v>
      </c>
      <c r="AJ326" s="1" t="n">
        <v>0</v>
      </c>
      <c r="AK326" s="1" t="n">
        <v>2</v>
      </c>
      <c r="AL326" s="1" t="s">
        <v>163</v>
      </c>
      <c r="AM326" s="1" t="s">
        <v>164</v>
      </c>
      <c r="AN326" s="1" t="s">
        <v>165</v>
      </c>
      <c r="AO326" s="1" t="s">
        <v>6526</v>
      </c>
      <c r="AP326" s="1" t="s">
        <v>6527</v>
      </c>
      <c r="AQ326" s="1"/>
      <c r="AR326" s="1" t="s">
        <v>6528</v>
      </c>
      <c r="AS326" s="1" t="s">
        <v>6529</v>
      </c>
      <c r="AT326" s="1" t="s">
        <v>237</v>
      </c>
      <c r="AU326" s="1" t="n">
        <v>2007</v>
      </c>
      <c r="AV326" s="1" t="n">
        <v>30</v>
      </c>
      <c r="AW326" s="1" t="n">
        <v>3</v>
      </c>
      <c r="AX326" s="1"/>
      <c r="AY326" s="1"/>
      <c r="AZ326" s="1"/>
      <c r="BA326" s="1"/>
      <c r="BB326" s="1" t="n">
        <v>303</v>
      </c>
      <c r="BC326" s="1" t="n">
        <v>311</v>
      </c>
      <c r="BD326" s="1"/>
      <c r="BE326" s="1" t="s">
        <v>6530</v>
      </c>
      <c r="BF326" s="1" t="str">
        <f aca="false">HYPERLINK("http://dx.doi.org/10.1002/uog.4094","http://dx.doi.org/10.1002/uog.4094")</f>
        <v>http://dx.doi.org/10.1002/uog.4094</v>
      </c>
      <c r="BG326" s="1"/>
      <c r="BH326" s="1"/>
      <c r="BI326" s="1" t="n">
        <v>9</v>
      </c>
      <c r="BJ326" s="1" t="s">
        <v>6531</v>
      </c>
      <c r="BK326" s="1" t="s">
        <v>152</v>
      </c>
      <c r="BL326" s="1" t="s">
        <v>6531</v>
      </c>
      <c r="BM326" s="1" t="s">
        <v>6532</v>
      </c>
      <c r="BN326" s="1" t="n">
        <v>17721870</v>
      </c>
      <c r="BO326" s="1" t="s">
        <v>394</v>
      </c>
      <c r="BP326" s="1"/>
      <c r="BQ326" s="1"/>
      <c r="BR326" s="1" t="s">
        <v>101</v>
      </c>
      <c r="BS326" s="1" t="s">
        <v>6533</v>
      </c>
      <c r="BT326" s="1" t="str">
        <f aca="false">HYPERLINK("https%3A%2F%2Fwww.webofscience.com%2Fwos%2Fwoscc%2Ffull-record%2FWOS:000249962300012","View Full Record in Web of Science")</f>
        <v>View Full Record in Web of Science</v>
      </c>
    </row>
    <row r="327" customFormat="false" ht="12.75" hidden="false" customHeight="false" outlineLevel="0" collapsed="false">
      <c r="A327" s="1" t="s">
        <v>72</v>
      </c>
      <c r="B327" s="1" t="s">
        <v>6534</v>
      </c>
      <c r="C327" s="1"/>
      <c r="D327" s="1"/>
      <c r="E327" s="1"/>
      <c r="F327" s="1" t="s">
        <v>6535</v>
      </c>
      <c r="G327" s="1"/>
      <c r="H327" s="1"/>
      <c r="I327" s="1" t="s">
        <v>6536</v>
      </c>
      <c r="J327" s="1" t="s">
        <v>2080</v>
      </c>
      <c r="K327" s="1"/>
      <c r="L327" s="1"/>
      <c r="M327" s="1" t="s">
        <v>77</v>
      </c>
      <c r="N327" s="1" t="s">
        <v>78</v>
      </c>
      <c r="O327" s="1"/>
      <c r="P327" s="1"/>
      <c r="Q327" s="1"/>
      <c r="R327" s="1"/>
      <c r="S327" s="1"/>
      <c r="T327" s="1" t="s">
        <v>6537</v>
      </c>
      <c r="U327" s="1" t="s">
        <v>6538</v>
      </c>
      <c r="V327" s="1" t="s">
        <v>6539</v>
      </c>
      <c r="W327" s="1" t="s">
        <v>6540</v>
      </c>
      <c r="X327" s="1" t="s">
        <v>6541</v>
      </c>
      <c r="Y327" s="1" t="s">
        <v>6542</v>
      </c>
      <c r="Z327" s="1" t="s">
        <v>6543</v>
      </c>
      <c r="AA327" s="1"/>
      <c r="AB327" s="1" t="s">
        <v>6544</v>
      </c>
      <c r="AC327" s="1"/>
      <c r="AD327" s="1"/>
      <c r="AE327" s="1"/>
      <c r="AF327" s="1"/>
      <c r="AG327" s="1" t="n">
        <v>36</v>
      </c>
      <c r="AH327" s="1" t="n">
        <v>2</v>
      </c>
      <c r="AI327" s="1" t="n">
        <v>2</v>
      </c>
      <c r="AJ327" s="1" t="n">
        <v>4</v>
      </c>
      <c r="AK327" s="1" t="n">
        <v>6</v>
      </c>
      <c r="AL327" s="1" t="s">
        <v>2090</v>
      </c>
      <c r="AM327" s="1" t="s">
        <v>89</v>
      </c>
      <c r="AN327" s="1" t="s">
        <v>2091</v>
      </c>
      <c r="AO327" s="1" t="s">
        <v>2092</v>
      </c>
      <c r="AP327" s="1" t="s">
        <v>2093</v>
      </c>
      <c r="AQ327" s="1"/>
      <c r="AR327" s="1" t="s">
        <v>2094</v>
      </c>
      <c r="AS327" s="1" t="s">
        <v>2095</v>
      </c>
      <c r="AT327" s="1" t="s">
        <v>215</v>
      </c>
      <c r="AU327" s="1" t="n">
        <v>2020</v>
      </c>
      <c r="AV327" s="1" t="n">
        <v>59</v>
      </c>
      <c r="AW327" s="1" t="n">
        <v>1</v>
      </c>
      <c r="AX327" s="1"/>
      <c r="AY327" s="1"/>
      <c r="AZ327" s="1"/>
      <c r="BA327" s="1"/>
      <c r="BB327" s="1" t="n">
        <v>147</v>
      </c>
      <c r="BC327" s="1" t="n">
        <v>153</v>
      </c>
      <c r="BD327" s="1"/>
      <c r="BE327" s="1" t="s">
        <v>6545</v>
      </c>
      <c r="BF327" s="1" t="str">
        <f aca="false">HYPERLINK("http://dx.doi.org/10.20471/acc.2020.59.01.18","http://dx.doi.org/10.20471/acc.2020.59.01.18")</f>
        <v>http://dx.doi.org/10.20471/acc.2020.59.01.18</v>
      </c>
      <c r="BG327" s="1"/>
      <c r="BH327" s="1"/>
      <c r="BI327" s="1" t="n">
        <v>7</v>
      </c>
      <c r="BJ327" s="1" t="s">
        <v>750</v>
      </c>
      <c r="BK327" s="1" t="s">
        <v>152</v>
      </c>
      <c r="BL327" s="1" t="s">
        <v>751</v>
      </c>
      <c r="BM327" s="1" t="s">
        <v>6546</v>
      </c>
      <c r="BN327" s="1" t="n">
        <v>32724286</v>
      </c>
      <c r="BO327" s="1" t="s">
        <v>268</v>
      </c>
      <c r="BP327" s="1"/>
      <c r="BQ327" s="1"/>
      <c r="BR327" s="1" t="s">
        <v>101</v>
      </c>
      <c r="BS327" s="1" t="s">
        <v>6547</v>
      </c>
      <c r="BT327" s="1" t="str">
        <f aca="false">HYPERLINK("https%3A%2F%2Fwww.webofscience.com%2Fwos%2Fwoscc%2Ffull-record%2FWOS:000575161900018","View Full Record in Web of Science")</f>
        <v>View Full Record in Web of Science</v>
      </c>
    </row>
    <row r="328" customFormat="false" ht="12.75" hidden="false" customHeight="false" outlineLevel="0" collapsed="false">
      <c r="A328" s="1" t="s">
        <v>72</v>
      </c>
      <c r="B328" s="1" t="s">
        <v>6548</v>
      </c>
      <c r="C328" s="1"/>
      <c r="D328" s="1"/>
      <c r="E328" s="1"/>
      <c r="F328" s="1" t="s">
        <v>6549</v>
      </c>
      <c r="G328" s="1"/>
      <c r="H328" s="1"/>
      <c r="I328" s="1" t="s">
        <v>6550</v>
      </c>
      <c r="J328" s="1" t="s">
        <v>4178</v>
      </c>
      <c r="K328" s="1"/>
      <c r="L328" s="1"/>
      <c r="M328" s="1" t="s">
        <v>77</v>
      </c>
      <c r="N328" s="1" t="s">
        <v>78</v>
      </c>
      <c r="O328" s="1"/>
      <c r="P328" s="1"/>
      <c r="Q328" s="1"/>
      <c r="R328" s="1"/>
      <c r="S328" s="1"/>
      <c r="T328" s="1"/>
      <c r="U328" s="1" t="s">
        <v>6551</v>
      </c>
      <c r="V328" s="1" t="s">
        <v>6552</v>
      </c>
      <c r="W328" s="1" t="s">
        <v>6553</v>
      </c>
      <c r="X328" s="1" t="s">
        <v>6554</v>
      </c>
      <c r="Y328" s="1" t="s">
        <v>6555</v>
      </c>
      <c r="Z328" s="1" t="s">
        <v>6556</v>
      </c>
      <c r="AA328" s="1" t="s">
        <v>6557</v>
      </c>
      <c r="AB328" s="1" t="s">
        <v>6558</v>
      </c>
      <c r="AC328" s="1"/>
      <c r="AD328" s="1"/>
      <c r="AE328" s="1"/>
      <c r="AF328" s="1"/>
      <c r="AG328" s="1" t="n">
        <v>29</v>
      </c>
      <c r="AH328" s="1" t="n">
        <v>0</v>
      </c>
      <c r="AI328" s="1" t="n">
        <v>0</v>
      </c>
      <c r="AJ328" s="1" t="n">
        <v>0</v>
      </c>
      <c r="AK328" s="1" t="n">
        <v>1</v>
      </c>
      <c r="AL328" s="1" t="s">
        <v>4182</v>
      </c>
      <c r="AM328" s="1" t="s">
        <v>89</v>
      </c>
      <c r="AN328" s="1" t="s">
        <v>4183</v>
      </c>
      <c r="AO328" s="1" t="s">
        <v>4184</v>
      </c>
      <c r="AP328" s="1" t="s">
        <v>4185</v>
      </c>
      <c r="AQ328" s="1"/>
      <c r="AR328" s="1" t="s">
        <v>4186</v>
      </c>
      <c r="AS328" s="1" t="s">
        <v>4187</v>
      </c>
      <c r="AT328" s="1" t="s">
        <v>710</v>
      </c>
      <c r="AU328" s="1" t="n">
        <v>2020</v>
      </c>
      <c r="AV328" s="1" t="n">
        <v>61</v>
      </c>
      <c r="AW328" s="1" t="n">
        <v>5</v>
      </c>
      <c r="AX328" s="1"/>
      <c r="AY328" s="1"/>
      <c r="AZ328" s="1"/>
      <c r="BA328" s="1"/>
      <c r="BB328" s="1" t="n">
        <v>422</v>
      </c>
      <c r="BC328" s="1" t="n">
        <v>428</v>
      </c>
      <c r="BD328" s="1"/>
      <c r="BE328" s="1" t="s">
        <v>6559</v>
      </c>
      <c r="BF328" s="1" t="str">
        <f aca="false">HYPERLINK("http://dx.doi.org/10.3325/cmj.2020.61.422","http://dx.doi.org/10.3325/cmj.2020.61.422")</f>
        <v>http://dx.doi.org/10.3325/cmj.2020.61.422</v>
      </c>
      <c r="BG328" s="1"/>
      <c r="BH328" s="1"/>
      <c r="BI328" s="1" t="n">
        <v>7</v>
      </c>
      <c r="BJ328" s="1" t="s">
        <v>750</v>
      </c>
      <c r="BK328" s="1" t="s">
        <v>152</v>
      </c>
      <c r="BL328" s="1" t="s">
        <v>751</v>
      </c>
      <c r="BM328" s="1" t="s">
        <v>6560</v>
      </c>
      <c r="BN328" s="1" t="n">
        <v>33150760</v>
      </c>
      <c r="BO328" s="1" t="s">
        <v>100</v>
      </c>
      <c r="BP328" s="1"/>
      <c r="BQ328" s="1"/>
      <c r="BR328" s="1" t="s">
        <v>101</v>
      </c>
      <c r="BS328" s="1" t="s">
        <v>6561</v>
      </c>
      <c r="BT328" s="1" t="str">
        <f aca="false">HYPERLINK("https%3A%2F%2Fwww.webofscience.com%2Fwos%2Fwoscc%2Ffull-record%2FWOS:000589409900005","View Full Record in Web of Science")</f>
        <v>View Full Record in Web of Science</v>
      </c>
    </row>
    <row r="329" customFormat="false" ht="12.75" hidden="false" customHeight="false" outlineLevel="0" collapsed="false">
      <c r="A329" s="1" t="s">
        <v>72</v>
      </c>
      <c r="B329" s="1" t="s">
        <v>6562</v>
      </c>
      <c r="C329" s="1"/>
      <c r="D329" s="1"/>
      <c r="E329" s="1"/>
      <c r="F329" s="1" t="s">
        <v>6563</v>
      </c>
      <c r="G329" s="1"/>
      <c r="H329" s="1"/>
      <c r="I329" s="1" t="s">
        <v>6564</v>
      </c>
      <c r="J329" s="1" t="s">
        <v>2080</v>
      </c>
      <c r="K329" s="1"/>
      <c r="L329" s="1"/>
      <c r="M329" s="1" t="s">
        <v>77</v>
      </c>
      <c r="N329" s="1" t="s">
        <v>78</v>
      </c>
      <c r="O329" s="1"/>
      <c r="P329" s="1"/>
      <c r="Q329" s="1"/>
      <c r="R329" s="1"/>
      <c r="S329" s="1"/>
      <c r="T329" s="1" t="s">
        <v>6565</v>
      </c>
      <c r="U329" s="1" t="s">
        <v>6566</v>
      </c>
      <c r="V329" s="1" t="s">
        <v>6567</v>
      </c>
      <c r="W329" s="1" t="s">
        <v>6568</v>
      </c>
      <c r="X329" s="1" t="s">
        <v>6569</v>
      </c>
      <c r="Y329" s="1" t="s">
        <v>6570</v>
      </c>
      <c r="Z329" s="1" t="s">
        <v>6571</v>
      </c>
      <c r="AA329" s="1"/>
      <c r="AB329" s="1"/>
      <c r="AC329" s="1"/>
      <c r="AD329" s="1"/>
      <c r="AE329" s="1"/>
      <c r="AF329" s="1"/>
      <c r="AG329" s="1" t="n">
        <v>23</v>
      </c>
      <c r="AH329" s="1" t="n">
        <v>10</v>
      </c>
      <c r="AI329" s="1" t="n">
        <v>12</v>
      </c>
      <c r="AJ329" s="1" t="n">
        <v>0</v>
      </c>
      <c r="AK329" s="1" t="n">
        <v>4</v>
      </c>
      <c r="AL329" s="1" t="s">
        <v>2090</v>
      </c>
      <c r="AM329" s="1" t="s">
        <v>89</v>
      </c>
      <c r="AN329" s="1" t="s">
        <v>2091</v>
      </c>
      <c r="AO329" s="1" t="s">
        <v>2092</v>
      </c>
      <c r="AP329" s="1" t="s">
        <v>2093</v>
      </c>
      <c r="AQ329" s="1"/>
      <c r="AR329" s="1" t="s">
        <v>2094</v>
      </c>
      <c r="AS329" s="1" t="s">
        <v>2095</v>
      </c>
      <c r="AT329" s="1" t="s">
        <v>415</v>
      </c>
      <c r="AU329" s="1" t="n">
        <v>2014</v>
      </c>
      <c r="AV329" s="1" t="n">
        <v>53</v>
      </c>
      <c r="AW329" s="1" t="n">
        <v>2</v>
      </c>
      <c r="AX329" s="1"/>
      <c r="AY329" s="1"/>
      <c r="AZ329" s="1"/>
      <c r="BA329" s="1"/>
      <c r="BB329" s="1" t="n">
        <v>176</v>
      </c>
      <c r="BC329" s="1" t="n">
        <v>183</v>
      </c>
      <c r="BD329" s="1"/>
      <c r="BE329" s="1"/>
      <c r="BF329" s="1"/>
      <c r="BG329" s="1"/>
      <c r="BH329" s="1"/>
      <c r="BI329" s="1" t="n">
        <v>8</v>
      </c>
      <c r="BJ329" s="1" t="s">
        <v>750</v>
      </c>
      <c r="BK329" s="1" t="s">
        <v>152</v>
      </c>
      <c r="BL329" s="1" t="s">
        <v>751</v>
      </c>
      <c r="BM329" s="1" t="s">
        <v>6572</v>
      </c>
      <c r="BN329" s="1" t="n">
        <v>25163233</v>
      </c>
      <c r="BO329" s="1"/>
      <c r="BP329" s="1"/>
      <c r="BQ329" s="1"/>
      <c r="BR329" s="1" t="s">
        <v>101</v>
      </c>
      <c r="BS329" s="1" t="s">
        <v>6573</v>
      </c>
      <c r="BT329" s="1" t="str">
        <f aca="false">HYPERLINK("https%3A%2F%2Fwww.webofscience.com%2Fwos%2Fwoscc%2Ffull-record%2FWOS:000340514700003","View Full Record in Web of Science")</f>
        <v>View Full Record in Web of Science</v>
      </c>
    </row>
    <row r="330" customFormat="false" ht="12.75" hidden="false" customHeight="false" outlineLevel="0" collapsed="false">
      <c r="A330" s="1" t="s">
        <v>72</v>
      </c>
      <c r="B330" s="1" t="s">
        <v>6574</v>
      </c>
      <c r="C330" s="1"/>
      <c r="D330" s="1"/>
      <c r="E330" s="1"/>
      <c r="F330" s="1" t="s">
        <v>6575</v>
      </c>
      <c r="G330" s="1"/>
      <c r="H330" s="1"/>
      <c r="I330" s="1" t="s">
        <v>6576</v>
      </c>
      <c r="J330" s="1" t="s">
        <v>6577</v>
      </c>
      <c r="K330" s="1"/>
      <c r="L330" s="1"/>
      <c r="M330" s="1" t="s">
        <v>77</v>
      </c>
      <c r="N330" s="1" t="s">
        <v>758</v>
      </c>
      <c r="O330" s="1"/>
      <c r="P330" s="1"/>
      <c r="Q330" s="1"/>
      <c r="R330" s="1"/>
      <c r="S330" s="1"/>
      <c r="T330" s="1" t="s">
        <v>6578</v>
      </c>
      <c r="U330" s="1"/>
      <c r="V330" s="1"/>
      <c r="W330" s="1" t="s">
        <v>6579</v>
      </c>
      <c r="X330" s="1" t="s">
        <v>1661</v>
      </c>
      <c r="Y330" s="1" t="s">
        <v>3155</v>
      </c>
      <c r="Z330" s="1" t="s">
        <v>3156</v>
      </c>
      <c r="AA330" s="1"/>
      <c r="AB330" s="1"/>
      <c r="AC330" s="1"/>
      <c r="AD330" s="1"/>
      <c r="AE330" s="1"/>
      <c r="AF330" s="1"/>
      <c r="AG330" s="1" t="n">
        <v>0</v>
      </c>
      <c r="AH330" s="1" t="n">
        <v>1</v>
      </c>
      <c r="AI330" s="1" t="n">
        <v>1</v>
      </c>
      <c r="AJ330" s="1" t="n">
        <v>0</v>
      </c>
      <c r="AK330" s="1" t="n">
        <v>3</v>
      </c>
      <c r="AL330" s="1" t="s">
        <v>521</v>
      </c>
      <c r="AM330" s="1" t="s">
        <v>522</v>
      </c>
      <c r="AN330" s="1" t="s">
        <v>523</v>
      </c>
      <c r="AO330" s="1" t="s">
        <v>6580</v>
      </c>
      <c r="AP330" s="1"/>
      <c r="AQ330" s="1"/>
      <c r="AR330" s="1" t="s">
        <v>6581</v>
      </c>
      <c r="AS330" s="1" t="s">
        <v>6582</v>
      </c>
      <c r="AT330" s="1" t="s">
        <v>168</v>
      </c>
      <c r="AU330" s="1" t="n">
        <v>2011</v>
      </c>
      <c r="AV330" s="1" t="n">
        <v>40</v>
      </c>
      <c r="AW330" s="1" t="n">
        <v>1</v>
      </c>
      <c r="AX330" s="1"/>
      <c r="AY330" s="1"/>
      <c r="AZ330" s="1"/>
      <c r="BA330" s="1"/>
      <c r="BB330" s="1" t="n">
        <v>270</v>
      </c>
      <c r="BC330" s="1" t="n">
        <v>270</v>
      </c>
      <c r="BD330" s="1"/>
      <c r="BE330" s="1" t="s">
        <v>6583</v>
      </c>
      <c r="BF330" s="1" t="str">
        <f aca="false">HYPERLINK("http://dx.doi.org/10.1016/j.ejcts.2010.11.021","http://dx.doi.org/10.1016/j.ejcts.2010.11.021")</f>
        <v>http://dx.doi.org/10.1016/j.ejcts.2010.11.021</v>
      </c>
      <c r="BG330" s="1"/>
      <c r="BH330" s="1"/>
      <c r="BI330" s="1" t="n">
        <v>1</v>
      </c>
      <c r="BJ330" s="1" t="s">
        <v>2121</v>
      </c>
      <c r="BK330" s="1" t="s">
        <v>152</v>
      </c>
      <c r="BL330" s="1" t="s">
        <v>2122</v>
      </c>
      <c r="BM330" s="1" t="s">
        <v>6584</v>
      </c>
      <c r="BN330" s="1" t="n">
        <v>21227710</v>
      </c>
      <c r="BO330" s="1" t="s">
        <v>6585</v>
      </c>
      <c r="BP330" s="1"/>
      <c r="BQ330" s="1"/>
      <c r="BR330" s="1" t="s">
        <v>101</v>
      </c>
      <c r="BS330" s="1" t="s">
        <v>6586</v>
      </c>
      <c r="BT330" s="1" t="str">
        <f aca="false">HYPERLINK("https%3A%2F%2Fwww.webofscience.com%2Fwos%2Fwoscc%2Ffull-record%2FWOS:000291483100064","View Full Record in Web of Science")</f>
        <v>View Full Record in Web of Science</v>
      </c>
    </row>
    <row r="331" customFormat="false" ht="12.75" hidden="false" customHeight="false" outlineLevel="0" collapsed="false">
      <c r="A331" s="1" t="s">
        <v>72</v>
      </c>
      <c r="B331" s="1" t="s">
        <v>6587</v>
      </c>
      <c r="C331" s="1"/>
      <c r="D331" s="1"/>
      <c r="E331" s="1"/>
      <c r="F331" s="1" t="s">
        <v>6588</v>
      </c>
      <c r="G331" s="1"/>
      <c r="H331" s="1"/>
      <c r="I331" s="1" t="s">
        <v>6589</v>
      </c>
      <c r="J331" s="1" t="s">
        <v>6590</v>
      </c>
      <c r="K331" s="1"/>
      <c r="L331" s="1"/>
      <c r="M331" s="1" t="s">
        <v>77</v>
      </c>
      <c r="N331" s="1" t="s">
        <v>78</v>
      </c>
      <c r="O331" s="1"/>
      <c r="P331" s="1"/>
      <c r="Q331" s="1"/>
      <c r="R331" s="1"/>
      <c r="S331" s="1"/>
      <c r="T331" s="1" t="s">
        <v>6591</v>
      </c>
      <c r="U331" s="1" t="s">
        <v>6592</v>
      </c>
      <c r="V331" s="1" t="s">
        <v>6593</v>
      </c>
      <c r="W331" s="1" t="s">
        <v>6594</v>
      </c>
      <c r="X331" s="1" t="s">
        <v>2342</v>
      </c>
      <c r="Y331" s="1" t="s">
        <v>6595</v>
      </c>
      <c r="Z331" s="1" t="s">
        <v>6596</v>
      </c>
      <c r="AA331" s="1" t="s">
        <v>6597</v>
      </c>
      <c r="AB331" s="1" t="s">
        <v>6598</v>
      </c>
      <c r="AC331" s="1"/>
      <c r="AD331" s="1"/>
      <c r="AE331" s="1"/>
      <c r="AF331" s="1"/>
      <c r="AG331" s="1" t="n">
        <v>18</v>
      </c>
      <c r="AH331" s="1" t="n">
        <v>6</v>
      </c>
      <c r="AI331" s="1" t="n">
        <v>6</v>
      </c>
      <c r="AJ331" s="1" t="n">
        <v>0</v>
      </c>
      <c r="AK331" s="1" t="n">
        <v>9</v>
      </c>
      <c r="AL331" s="1" t="s">
        <v>163</v>
      </c>
      <c r="AM331" s="1" t="s">
        <v>164</v>
      </c>
      <c r="AN331" s="1" t="s">
        <v>165</v>
      </c>
      <c r="AO331" s="1" t="s">
        <v>6599</v>
      </c>
      <c r="AP331" s="1" t="s">
        <v>6600</v>
      </c>
      <c r="AQ331" s="1"/>
      <c r="AR331" s="1" t="s">
        <v>6601</v>
      </c>
      <c r="AS331" s="1" t="s">
        <v>6602</v>
      </c>
      <c r="AT331" s="1" t="s">
        <v>168</v>
      </c>
      <c r="AU331" s="1" t="n">
        <v>2020</v>
      </c>
      <c r="AV331" s="1" t="n">
        <v>16</v>
      </c>
      <c r="AW331" s="1" t="n">
        <v>3</v>
      </c>
      <c r="AX331" s="1"/>
      <c r="AY331" s="1"/>
      <c r="AZ331" s="1"/>
      <c r="BA331" s="1"/>
      <c r="BB331" s="1"/>
      <c r="BC331" s="1"/>
      <c r="BD331" s="1" t="s">
        <v>6603</v>
      </c>
      <c r="BE331" s="1" t="s">
        <v>6604</v>
      </c>
      <c r="BF331" s="1" t="str">
        <f aca="false">HYPERLINK("http://dx.doi.org/10.1111/mcn.12948","http://dx.doi.org/10.1111/mcn.12948")</f>
        <v>http://dx.doi.org/10.1111/mcn.12948</v>
      </c>
      <c r="BG331" s="1"/>
      <c r="BH331" s="1" t="s">
        <v>6605</v>
      </c>
      <c r="BI331" s="1" t="n">
        <v>12</v>
      </c>
      <c r="BJ331" s="1" t="s">
        <v>6606</v>
      </c>
      <c r="BK331" s="1" t="s">
        <v>1016</v>
      </c>
      <c r="BL331" s="1" t="s">
        <v>6606</v>
      </c>
      <c r="BM331" s="1" t="s">
        <v>6607</v>
      </c>
      <c r="BN331" s="1" t="n">
        <v>31943761</v>
      </c>
      <c r="BO331" s="1" t="s">
        <v>100</v>
      </c>
      <c r="BP331" s="1"/>
      <c r="BQ331" s="1"/>
      <c r="BR331" s="1" t="s">
        <v>101</v>
      </c>
      <c r="BS331" s="1" t="s">
        <v>6608</v>
      </c>
      <c r="BT331" s="1" t="str">
        <f aca="false">HYPERLINK("https%3A%2F%2Fwww.webofscience.com%2Fwos%2Fwoscc%2Ffull-record%2FWOS:000506835700001","View Full Record in Web of Science")</f>
        <v>View Full Record in Web of Science</v>
      </c>
    </row>
    <row r="332" customFormat="false" ht="12.75" hidden="false" customHeight="false" outlineLevel="0" collapsed="false">
      <c r="A332" s="1" t="s">
        <v>72</v>
      </c>
      <c r="B332" s="1" t="s">
        <v>6609</v>
      </c>
      <c r="C332" s="1"/>
      <c r="D332" s="1"/>
      <c r="E332" s="1"/>
      <c r="F332" s="1" t="s">
        <v>6610</v>
      </c>
      <c r="G332" s="1"/>
      <c r="H332" s="1"/>
      <c r="I332" s="1" t="s">
        <v>6611</v>
      </c>
      <c r="J332" s="1" t="s">
        <v>6612</v>
      </c>
      <c r="K332" s="1"/>
      <c r="L332" s="1"/>
      <c r="M332" s="1" t="s">
        <v>77</v>
      </c>
      <c r="N332" s="1" t="s">
        <v>758</v>
      </c>
      <c r="O332" s="1"/>
      <c r="P332" s="1"/>
      <c r="Q332" s="1"/>
      <c r="R332" s="1"/>
      <c r="S332" s="1"/>
      <c r="T332" s="1" t="s">
        <v>6613</v>
      </c>
      <c r="U332" s="1" t="s">
        <v>6614</v>
      </c>
      <c r="V332" s="1" t="s">
        <v>6615</v>
      </c>
      <c r="W332" s="1" t="s">
        <v>6616</v>
      </c>
      <c r="X332" s="1" t="s">
        <v>6617</v>
      </c>
      <c r="Y332" s="1" t="s">
        <v>6618</v>
      </c>
      <c r="Z332" s="1" t="s">
        <v>6619</v>
      </c>
      <c r="AA332" s="1"/>
      <c r="AB332" s="1" t="s">
        <v>6620</v>
      </c>
      <c r="AC332" s="1"/>
      <c r="AD332" s="1"/>
      <c r="AE332" s="1"/>
      <c r="AF332" s="1"/>
      <c r="AG332" s="1" t="n">
        <v>26</v>
      </c>
      <c r="AH332" s="1" t="n">
        <v>1</v>
      </c>
      <c r="AI332" s="1" t="n">
        <v>1</v>
      </c>
      <c r="AJ332" s="1" t="n">
        <v>0</v>
      </c>
      <c r="AK332" s="1" t="n">
        <v>2</v>
      </c>
      <c r="AL332" s="1" t="s">
        <v>704</v>
      </c>
      <c r="AM332" s="1" t="s">
        <v>410</v>
      </c>
      <c r="AN332" s="1" t="s">
        <v>705</v>
      </c>
      <c r="AO332" s="1" t="s">
        <v>6621</v>
      </c>
      <c r="AP332" s="1" t="s">
        <v>6622</v>
      </c>
      <c r="AQ332" s="1"/>
      <c r="AR332" s="1" t="s">
        <v>6612</v>
      </c>
      <c r="AS332" s="1" t="s">
        <v>6623</v>
      </c>
      <c r="AT332" s="1" t="s">
        <v>1687</v>
      </c>
      <c r="AU332" s="1" t="n">
        <v>2020</v>
      </c>
      <c r="AV332" s="1" t="n">
        <v>145</v>
      </c>
      <c r="AW332" s="1" t="n">
        <v>11</v>
      </c>
      <c r="AX332" s="1"/>
      <c r="AY332" s="1"/>
      <c r="AZ332" s="1"/>
      <c r="BA332" s="1"/>
      <c r="BB332" s="1" t="n">
        <v>740</v>
      </c>
      <c r="BC332" s="1" t="n">
        <v>745</v>
      </c>
      <c r="BD332" s="1"/>
      <c r="BE332" s="1" t="s">
        <v>6624</v>
      </c>
      <c r="BF332" s="1" t="str">
        <f aca="false">HYPERLINK("http://dx.doi.org/10.1159/000509343","http://dx.doi.org/10.1159/000509343")</f>
        <v>http://dx.doi.org/10.1159/000509343</v>
      </c>
      <c r="BG332" s="1"/>
      <c r="BH332" s="1"/>
      <c r="BI332" s="1" t="n">
        <v>6</v>
      </c>
      <c r="BJ332" s="1" t="s">
        <v>910</v>
      </c>
      <c r="BK332" s="1" t="s">
        <v>152</v>
      </c>
      <c r="BL332" s="1" t="s">
        <v>775</v>
      </c>
      <c r="BM332" s="1" t="s">
        <v>6625</v>
      </c>
      <c r="BN332" s="1" t="n">
        <v>32898849</v>
      </c>
      <c r="BO332" s="1" t="s">
        <v>1500</v>
      </c>
      <c r="BP332" s="1"/>
      <c r="BQ332" s="1"/>
      <c r="BR332" s="1" t="s">
        <v>101</v>
      </c>
      <c r="BS332" s="1" t="s">
        <v>6626</v>
      </c>
      <c r="BT332" s="1" t="str">
        <f aca="false">HYPERLINK("https%3A%2F%2Fwww.webofscience.com%2Fwos%2Fwoscc%2Ffull-record%2FWOS:000605973300008","View Full Record in Web of Science")</f>
        <v>View Full Record in Web of Science</v>
      </c>
    </row>
    <row r="333" customFormat="false" ht="12.75" hidden="false" customHeight="false" outlineLevel="0" collapsed="false">
      <c r="A333" s="1" t="s">
        <v>72</v>
      </c>
      <c r="B333" s="1" t="s">
        <v>6627</v>
      </c>
      <c r="C333" s="1"/>
      <c r="D333" s="1"/>
      <c r="E333" s="1"/>
      <c r="F333" s="1" t="s">
        <v>6628</v>
      </c>
      <c r="G333" s="1"/>
      <c r="H333" s="1"/>
      <c r="I333" s="1" t="s">
        <v>6629</v>
      </c>
      <c r="J333" s="1" t="s">
        <v>6630</v>
      </c>
      <c r="K333" s="1"/>
      <c r="L333" s="1"/>
      <c r="M333" s="1" t="s">
        <v>77</v>
      </c>
      <c r="N333" s="1" t="s">
        <v>78</v>
      </c>
      <c r="O333" s="1"/>
      <c r="P333" s="1"/>
      <c r="Q333" s="1"/>
      <c r="R333" s="1"/>
      <c r="S333" s="1"/>
      <c r="T333" s="1" t="s">
        <v>6631</v>
      </c>
      <c r="U333" s="1" t="s">
        <v>6632</v>
      </c>
      <c r="V333" s="1" t="s">
        <v>6633</v>
      </c>
      <c r="W333" s="1" t="s">
        <v>6634</v>
      </c>
      <c r="X333" s="1" t="s">
        <v>6635</v>
      </c>
      <c r="Y333" s="1" t="s">
        <v>6636</v>
      </c>
      <c r="Z333" s="1" t="s">
        <v>6637</v>
      </c>
      <c r="AA333" s="1" t="s">
        <v>6638</v>
      </c>
      <c r="AB333" s="1" t="s">
        <v>6639</v>
      </c>
      <c r="AC333" s="1"/>
      <c r="AD333" s="1"/>
      <c r="AE333" s="1"/>
      <c r="AF333" s="1"/>
      <c r="AG333" s="1" t="n">
        <v>24</v>
      </c>
      <c r="AH333" s="1" t="n">
        <v>6</v>
      </c>
      <c r="AI333" s="1" t="n">
        <v>6</v>
      </c>
      <c r="AJ333" s="1" t="n">
        <v>0</v>
      </c>
      <c r="AK333" s="1" t="n">
        <v>4</v>
      </c>
      <c r="AL333" s="1" t="s">
        <v>2133</v>
      </c>
      <c r="AM333" s="1" t="s">
        <v>144</v>
      </c>
      <c r="AN333" s="1" t="s">
        <v>2134</v>
      </c>
      <c r="AO333" s="1" t="s">
        <v>6640</v>
      </c>
      <c r="AP333" s="1" t="s">
        <v>6641</v>
      </c>
      <c r="AQ333" s="1"/>
      <c r="AR333" s="1" t="s">
        <v>6642</v>
      </c>
      <c r="AS333" s="1" t="s">
        <v>6643</v>
      </c>
      <c r="AT333" s="1" t="s">
        <v>237</v>
      </c>
      <c r="AU333" s="1" t="n">
        <v>2021</v>
      </c>
      <c r="AV333" s="1" t="n">
        <v>31</v>
      </c>
      <c r="AW333" s="1" t="n">
        <v>9</v>
      </c>
      <c r="AX333" s="1"/>
      <c r="AY333" s="1"/>
      <c r="AZ333" s="1"/>
      <c r="BA333" s="1"/>
      <c r="BB333" s="1" t="n">
        <v>1212</v>
      </c>
      <c r="BC333" s="1" t="n">
        <v>1219</v>
      </c>
      <c r="BD333" s="1"/>
      <c r="BE333" s="1" t="s">
        <v>6644</v>
      </c>
      <c r="BF333" s="1" t="str">
        <f aca="false">HYPERLINK("http://dx.doi.org/10.1136/ijgc-2021-002587","http://dx.doi.org/10.1136/ijgc-2021-002587")</f>
        <v>http://dx.doi.org/10.1136/ijgc-2021-002587</v>
      </c>
      <c r="BG333" s="1"/>
      <c r="BH333" s="1"/>
      <c r="BI333" s="1" t="n">
        <v>8</v>
      </c>
      <c r="BJ333" s="1" t="s">
        <v>2577</v>
      </c>
      <c r="BK333" s="1" t="s">
        <v>152</v>
      </c>
      <c r="BL333" s="1" t="s">
        <v>2577</v>
      </c>
      <c r="BM333" s="1" t="s">
        <v>6645</v>
      </c>
      <c r="BN333" s="1" t="n">
        <v>34321289</v>
      </c>
      <c r="BO333" s="1"/>
      <c r="BP333" s="1"/>
      <c r="BQ333" s="1"/>
      <c r="BR333" s="1" t="s">
        <v>101</v>
      </c>
      <c r="BS333" s="1" t="s">
        <v>6646</v>
      </c>
      <c r="BT333" s="1" t="str">
        <f aca="false">HYPERLINK("https%3A%2F%2Fwww.webofscience.com%2Fwos%2Fwoscc%2Ffull-record%2FWOS:000698436700004","View Full Record in Web of Science")</f>
        <v>View Full Record in Web of Science</v>
      </c>
    </row>
    <row r="334" customFormat="false" ht="12.75" hidden="false" customHeight="false" outlineLevel="0" collapsed="false">
      <c r="A334" s="1" t="s">
        <v>72</v>
      </c>
      <c r="B334" s="1" t="s">
        <v>6647</v>
      </c>
      <c r="C334" s="1"/>
      <c r="D334" s="1"/>
      <c r="E334" s="1"/>
      <c r="F334" s="1" t="s">
        <v>6648</v>
      </c>
      <c r="G334" s="1"/>
      <c r="H334" s="1"/>
      <c r="I334" s="1" t="s">
        <v>6649</v>
      </c>
      <c r="J334" s="1" t="s">
        <v>3202</v>
      </c>
      <c r="K334" s="1"/>
      <c r="L334" s="1"/>
      <c r="M334" s="1" t="s">
        <v>77</v>
      </c>
      <c r="N334" s="1" t="s">
        <v>78</v>
      </c>
      <c r="O334" s="1"/>
      <c r="P334" s="1"/>
      <c r="Q334" s="1"/>
      <c r="R334" s="1"/>
      <c r="S334" s="1"/>
      <c r="T334" s="1" t="s">
        <v>6650</v>
      </c>
      <c r="U334" s="1" t="s">
        <v>6651</v>
      </c>
      <c r="V334" s="1" t="s">
        <v>6652</v>
      </c>
      <c r="W334" s="1" t="s">
        <v>6653</v>
      </c>
      <c r="X334" s="1" t="s">
        <v>6654</v>
      </c>
      <c r="Y334" s="1" t="s">
        <v>6655</v>
      </c>
      <c r="Z334" s="1" t="s">
        <v>542</v>
      </c>
      <c r="AA334" s="1" t="s">
        <v>543</v>
      </c>
      <c r="AB334" s="1" t="s">
        <v>6656</v>
      </c>
      <c r="AC334" s="1"/>
      <c r="AD334" s="1"/>
      <c r="AE334" s="1"/>
      <c r="AF334" s="1"/>
      <c r="AG334" s="1" t="n">
        <v>47</v>
      </c>
      <c r="AH334" s="1" t="n">
        <v>330</v>
      </c>
      <c r="AI334" s="1" t="n">
        <v>337</v>
      </c>
      <c r="AJ334" s="1" t="n">
        <v>1</v>
      </c>
      <c r="AK334" s="1" t="n">
        <v>39</v>
      </c>
      <c r="AL334" s="1" t="s">
        <v>1949</v>
      </c>
      <c r="AM334" s="1" t="s">
        <v>1950</v>
      </c>
      <c r="AN334" s="1" t="s">
        <v>1951</v>
      </c>
      <c r="AO334" s="1" t="s">
        <v>3212</v>
      </c>
      <c r="AP334" s="1" t="s">
        <v>3213</v>
      </c>
      <c r="AQ334" s="1"/>
      <c r="AR334" s="1" t="s">
        <v>3214</v>
      </c>
      <c r="AS334" s="1" t="s">
        <v>3215</v>
      </c>
      <c r="AT334" s="1" t="s">
        <v>168</v>
      </c>
      <c r="AU334" s="1" t="n">
        <v>2020</v>
      </c>
      <c r="AV334" s="1" t="n">
        <v>58</v>
      </c>
      <c r="AW334" s="1" t="n">
        <v>7</v>
      </c>
      <c r="AX334" s="1"/>
      <c r="AY334" s="1"/>
      <c r="AZ334" s="1" t="s">
        <v>238</v>
      </c>
      <c r="BA334" s="1"/>
      <c r="BB334" s="1" t="n">
        <v>1070</v>
      </c>
      <c r="BC334" s="1" t="n">
        <v>1076</v>
      </c>
      <c r="BD334" s="1"/>
      <c r="BE334" s="1" t="s">
        <v>6657</v>
      </c>
      <c r="BF334" s="1" t="str">
        <f aca="false">HYPERLINK("http://dx.doi.org/10.1515/cclm-2020-0285","http://dx.doi.org/10.1515/cclm-2020-0285")</f>
        <v>http://dx.doi.org/10.1515/cclm-2020-0285</v>
      </c>
      <c r="BG334" s="1"/>
      <c r="BH334" s="1"/>
      <c r="BI334" s="1" t="n">
        <v>7</v>
      </c>
      <c r="BJ334" s="1" t="s">
        <v>552</v>
      </c>
      <c r="BK334" s="1" t="s">
        <v>152</v>
      </c>
      <c r="BL334" s="1" t="s">
        <v>552</v>
      </c>
      <c r="BM334" s="1" t="s">
        <v>6658</v>
      </c>
      <c r="BN334" s="1" t="n">
        <v>32172228</v>
      </c>
      <c r="BO334" s="1" t="s">
        <v>6659</v>
      </c>
      <c r="BP334" s="1" t="s">
        <v>3663</v>
      </c>
      <c r="BQ334" s="1" t="s">
        <v>3664</v>
      </c>
      <c r="BR334" s="1" t="s">
        <v>101</v>
      </c>
      <c r="BS334" s="1" t="s">
        <v>6660</v>
      </c>
      <c r="BT334" s="1" t="str">
        <f aca="false">HYPERLINK("https%3A%2F%2Fwww.webofscience.com%2Fwos%2Fwoscc%2Ffull-record%2FWOS:000540382600007","View Full Record in Web of Science")</f>
        <v>View Full Record in Web of Science</v>
      </c>
    </row>
    <row r="335" customFormat="false" ht="12.75" hidden="false" customHeight="false" outlineLevel="0" collapsed="false">
      <c r="A335" s="1" t="s">
        <v>72</v>
      </c>
      <c r="B335" s="1" t="s">
        <v>6661</v>
      </c>
      <c r="C335" s="1"/>
      <c r="D335" s="1"/>
      <c r="E335" s="1"/>
      <c r="F335" s="1" t="s">
        <v>6662</v>
      </c>
      <c r="G335" s="1"/>
      <c r="H335" s="1"/>
      <c r="I335" s="1" t="s">
        <v>6663</v>
      </c>
      <c r="J335" s="1" t="s">
        <v>6664</v>
      </c>
      <c r="K335" s="1"/>
      <c r="L335" s="1"/>
      <c r="M335" s="1" t="s">
        <v>77</v>
      </c>
      <c r="N335" s="1" t="s">
        <v>224</v>
      </c>
      <c r="O335" s="1"/>
      <c r="P335" s="1"/>
      <c r="Q335" s="1"/>
      <c r="R335" s="1"/>
      <c r="S335" s="1"/>
      <c r="T335" s="1" t="s">
        <v>6665</v>
      </c>
      <c r="U335" s="1" t="s">
        <v>6666</v>
      </c>
      <c r="V335" s="1" t="s">
        <v>6667</v>
      </c>
      <c r="W335" s="1" t="s">
        <v>6668</v>
      </c>
      <c r="X335" s="1" t="s">
        <v>6669</v>
      </c>
      <c r="Y335" s="1" t="s">
        <v>6670</v>
      </c>
      <c r="Z335" s="1" t="s">
        <v>6671</v>
      </c>
      <c r="AA335" s="1" t="s">
        <v>3511</v>
      </c>
      <c r="AB335" s="1" t="s">
        <v>3512</v>
      </c>
      <c r="AC335" s="1" t="s">
        <v>6672</v>
      </c>
      <c r="AD335" s="1" t="s">
        <v>6673</v>
      </c>
      <c r="AE335" s="1" t="s">
        <v>6674</v>
      </c>
      <c r="AF335" s="1"/>
      <c r="AG335" s="1" t="n">
        <v>74</v>
      </c>
      <c r="AH335" s="1" t="n">
        <v>15</v>
      </c>
      <c r="AI335" s="1" t="n">
        <v>16</v>
      </c>
      <c r="AJ335" s="1" t="n">
        <v>6</v>
      </c>
      <c r="AK335" s="1" t="n">
        <v>41</v>
      </c>
      <c r="AL335" s="1" t="s">
        <v>119</v>
      </c>
      <c r="AM335" s="1" t="s">
        <v>120</v>
      </c>
      <c r="AN335" s="1" t="s">
        <v>121</v>
      </c>
      <c r="AO335" s="1" t="s">
        <v>6675</v>
      </c>
      <c r="AP335" s="1" t="s">
        <v>6676</v>
      </c>
      <c r="AQ335" s="1"/>
      <c r="AR335" s="1" t="s">
        <v>6677</v>
      </c>
      <c r="AS335" s="1" t="s">
        <v>6678</v>
      </c>
      <c r="AT335" s="1" t="s">
        <v>6679</v>
      </c>
      <c r="AU335" s="1" t="n">
        <v>2020</v>
      </c>
      <c r="AV335" s="1" t="n">
        <v>132</v>
      </c>
      <c r="AW335" s="1" t="n">
        <v>5</v>
      </c>
      <c r="AX335" s="1"/>
      <c r="AY335" s="1"/>
      <c r="AZ335" s="1"/>
      <c r="BA335" s="1"/>
      <c r="BB335" s="1" t="n">
        <v>441</v>
      </c>
      <c r="BC335" s="1" t="n">
        <v>451</v>
      </c>
      <c r="BD335" s="1"/>
      <c r="BE335" s="1" t="s">
        <v>6680</v>
      </c>
      <c r="BF335" s="1" t="str">
        <f aca="false">HYPERLINK("http://dx.doi.org/10.1080/00325481.2020.1731214","http://dx.doi.org/10.1080/00325481.2020.1731214")</f>
        <v>http://dx.doi.org/10.1080/00325481.2020.1731214</v>
      </c>
      <c r="BG335" s="1"/>
      <c r="BH335" s="1" t="s">
        <v>6681</v>
      </c>
      <c r="BI335" s="1" t="n">
        <v>11</v>
      </c>
      <c r="BJ335" s="1" t="s">
        <v>750</v>
      </c>
      <c r="BK335" s="1" t="s">
        <v>152</v>
      </c>
      <c r="BL335" s="1" t="s">
        <v>751</v>
      </c>
      <c r="BM335" s="1" t="s">
        <v>6682</v>
      </c>
      <c r="BN335" s="1" t="n">
        <v>32059116</v>
      </c>
      <c r="BO335" s="1"/>
      <c r="BP335" s="1"/>
      <c r="BQ335" s="1"/>
      <c r="BR335" s="1" t="s">
        <v>101</v>
      </c>
      <c r="BS335" s="1" t="s">
        <v>6683</v>
      </c>
      <c r="BT335" s="1" t="str">
        <f aca="false">HYPERLINK("https%3A%2F%2Fwww.webofscience.com%2Fwos%2Fwoscc%2Ffull-record%2FWOS:000516918000001","View Full Record in Web of Science")</f>
        <v>View Full Record in Web of Science</v>
      </c>
    </row>
    <row r="336" customFormat="false" ht="12.75" hidden="false" customHeight="false" outlineLevel="0" collapsed="false">
      <c r="A336" s="1" t="s">
        <v>72</v>
      </c>
      <c r="B336" s="1" t="s">
        <v>6684</v>
      </c>
      <c r="C336" s="1"/>
      <c r="D336" s="1"/>
      <c r="E336" s="1"/>
      <c r="F336" s="1" t="s">
        <v>6685</v>
      </c>
      <c r="G336" s="1"/>
      <c r="H336" s="1"/>
      <c r="I336" s="1" t="s">
        <v>6686</v>
      </c>
      <c r="J336" s="1" t="s">
        <v>6687</v>
      </c>
      <c r="K336" s="1"/>
      <c r="L336" s="1"/>
      <c r="M336" s="1" t="s">
        <v>77</v>
      </c>
      <c r="N336" s="1" t="s">
        <v>78</v>
      </c>
      <c r="O336" s="1"/>
      <c r="P336" s="1"/>
      <c r="Q336" s="1"/>
      <c r="R336" s="1"/>
      <c r="S336" s="1"/>
      <c r="T336" s="1" t="s">
        <v>6688</v>
      </c>
      <c r="U336" s="1" t="s">
        <v>6689</v>
      </c>
      <c r="V336" s="1" t="s">
        <v>6690</v>
      </c>
      <c r="W336" s="1" t="s">
        <v>6691</v>
      </c>
      <c r="X336" s="1" t="s">
        <v>6692</v>
      </c>
      <c r="Y336" s="1" t="s">
        <v>4688</v>
      </c>
      <c r="Z336" s="1" t="s">
        <v>4689</v>
      </c>
      <c r="AA336" s="1" t="s">
        <v>6693</v>
      </c>
      <c r="AB336" s="1" t="s">
        <v>6694</v>
      </c>
      <c r="AC336" s="1" t="s">
        <v>6695</v>
      </c>
      <c r="AD336" s="1" t="s">
        <v>6696</v>
      </c>
      <c r="AE336" s="1" t="s">
        <v>6697</v>
      </c>
      <c r="AF336" s="1"/>
      <c r="AG336" s="1" t="n">
        <v>39</v>
      </c>
      <c r="AH336" s="1" t="n">
        <v>6</v>
      </c>
      <c r="AI336" s="1" t="n">
        <v>6</v>
      </c>
      <c r="AJ336" s="1" t="n">
        <v>0</v>
      </c>
      <c r="AK336" s="1" t="n">
        <v>4</v>
      </c>
      <c r="AL336" s="1" t="s">
        <v>6698</v>
      </c>
      <c r="AM336" s="1" t="s">
        <v>6699</v>
      </c>
      <c r="AN336" s="1" t="s">
        <v>6700</v>
      </c>
      <c r="AO336" s="1" t="s">
        <v>6701</v>
      </c>
      <c r="AP336" s="1" t="s">
        <v>6702</v>
      </c>
      <c r="AQ336" s="1"/>
      <c r="AR336" s="1" t="s">
        <v>6703</v>
      </c>
      <c r="AS336" s="1" t="s">
        <v>6704</v>
      </c>
      <c r="AT336" s="1" t="s">
        <v>6705</v>
      </c>
      <c r="AU336" s="1" t="n">
        <v>2019</v>
      </c>
      <c r="AV336" s="1" t="n">
        <v>21</v>
      </c>
      <c r="AW336" s="1" t="n">
        <v>6</v>
      </c>
      <c r="AX336" s="1"/>
      <c r="AY336" s="1"/>
      <c r="AZ336" s="1"/>
      <c r="BA336" s="1"/>
      <c r="BB336" s="1" t="n">
        <v>557</v>
      </c>
      <c r="BC336" s="1" t="n">
        <v>565</v>
      </c>
      <c r="BD336" s="1"/>
      <c r="BE336" s="1" t="s">
        <v>6706</v>
      </c>
      <c r="BF336" s="1" t="str">
        <f aca="false">HYPERLINK("http://dx.doi.org/10.3290/j.jad.a43649","http://dx.doi.org/10.3290/j.jad.a43649")</f>
        <v>http://dx.doi.org/10.3290/j.jad.a43649</v>
      </c>
      <c r="BG336" s="1"/>
      <c r="BH336" s="1"/>
      <c r="BI336" s="1" t="n">
        <v>9</v>
      </c>
      <c r="BJ336" s="1" t="s">
        <v>1688</v>
      </c>
      <c r="BK336" s="1" t="s">
        <v>152</v>
      </c>
      <c r="BL336" s="1" t="s">
        <v>1688</v>
      </c>
      <c r="BM336" s="1" t="s">
        <v>6707</v>
      </c>
      <c r="BN336" s="1" t="n">
        <v>31802072</v>
      </c>
      <c r="BO336" s="1"/>
      <c r="BP336" s="1"/>
      <c r="BQ336" s="1"/>
      <c r="BR336" s="1" t="s">
        <v>101</v>
      </c>
      <c r="BS336" s="1" t="s">
        <v>6708</v>
      </c>
      <c r="BT336" s="1" t="str">
        <f aca="false">HYPERLINK("https%3A%2F%2Fwww.webofscience.com%2Fwos%2Fwoscc%2Ffull-record%2FWOS:000502070100010","View Full Record in Web of Science")</f>
        <v>View Full Record in Web of Science</v>
      </c>
    </row>
    <row r="337" customFormat="false" ht="12.75" hidden="false" customHeight="false" outlineLevel="0" collapsed="false">
      <c r="A337" s="1" t="s">
        <v>72</v>
      </c>
      <c r="B337" s="1" t="s">
        <v>6709</v>
      </c>
      <c r="C337" s="1"/>
      <c r="D337" s="1"/>
      <c r="E337" s="1"/>
      <c r="F337" s="1" t="s">
        <v>6710</v>
      </c>
      <c r="G337" s="1"/>
      <c r="H337" s="1"/>
      <c r="I337" s="1" t="s">
        <v>6711</v>
      </c>
      <c r="J337" s="1" t="s">
        <v>6712</v>
      </c>
      <c r="K337" s="1"/>
      <c r="L337" s="1"/>
      <c r="M337" s="1" t="s">
        <v>77</v>
      </c>
      <c r="N337" s="1" t="s">
        <v>78</v>
      </c>
      <c r="O337" s="1"/>
      <c r="P337" s="1"/>
      <c r="Q337" s="1"/>
      <c r="R337" s="1"/>
      <c r="S337" s="1"/>
      <c r="T337" s="1" t="s">
        <v>6713</v>
      </c>
      <c r="U337" s="1"/>
      <c r="V337" s="1" t="s">
        <v>6714</v>
      </c>
      <c r="W337" s="1" t="s">
        <v>6715</v>
      </c>
      <c r="X337" s="1" t="s">
        <v>6716</v>
      </c>
      <c r="Y337" s="1" t="s">
        <v>6717</v>
      </c>
      <c r="Z337" s="1" t="s">
        <v>6718</v>
      </c>
      <c r="AA337" s="1" t="s">
        <v>6719</v>
      </c>
      <c r="AB337" s="1" t="s">
        <v>6720</v>
      </c>
      <c r="AC337" s="1" t="s">
        <v>6721</v>
      </c>
      <c r="AD337" s="1" t="s">
        <v>744</v>
      </c>
      <c r="AE337" s="1" t="s">
        <v>6722</v>
      </c>
      <c r="AF337" s="1"/>
      <c r="AG337" s="1" t="n">
        <v>48</v>
      </c>
      <c r="AH337" s="1" t="n">
        <v>6</v>
      </c>
      <c r="AI337" s="1" t="n">
        <v>6</v>
      </c>
      <c r="AJ337" s="1" t="n">
        <v>2</v>
      </c>
      <c r="AK337" s="1" t="n">
        <v>6</v>
      </c>
      <c r="AL337" s="1" t="s">
        <v>409</v>
      </c>
      <c r="AM337" s="1" t="s">
        <v>410</v>
      </c>
      <c r="AN337" s="1" t="s">
        <v>411</v>
      </c>
      <c r="AO337" s="1"/>
      <c r="AP337" s="1" t="s">
        <v>6723</v>
      </c>
      <c r="AQ337" s="1"/>
      <c r="AR337" s="1" t="s">
        <v>6712</v>
      </c>
      <c r="AS337" s="1" t="s">
        <v>6724</v>
      </c>
      <c r="AT337" s="1" t="s">
        <v>363</v>
      </c>
      <c r="AU337" s="1" t="n">
        <v>2021</v>
      </c>
      <c r="AV337" s="1" t="n">
        <v>11</v>
      </c>
      <c r="AW337" s="1" t="n">
        <v>4</v>
      </c>
      <c r="AX337" s="1"/>
      <c r="AY337" s="1"/>
      <c r="AZ337" s="1"/>
      <c r="BA337" s="1"/>
      <c r="BB337" s="1"/>
      <c r="BC337" s="1"/>
      <c r="BD337" s="1" t="n">
        <v>609</v>
      </c>
      <c r="BE337" s="1" t="s">
        <v>6725</v>
      </c>
      <c r="BF337" s="1" t="str">
        <f aca="false">HYPERLINK("http://dx.doi.org/10.3390/biom11040609","http://dx.doi.org/10.3390/biom11040609")</f>
        <v>http://dx.doi.org/10.3390/biom11040609</v>
      </c>
      <c r="BG337" s="1"/>
      <c r="BH337" s="1"/>
      <c r="BI337" s="1" t="n">
        <v>14</v>
      </c>
      <c r="BJ337" s="1" t="s">
        <v>170</v>
      </c>
      <c r="BK337" s="1" t="s">
        <v>152</v>
      </c>
      <c r="BL337" s="1" t="s">
        <v>170</v>
      </c>
      <c r="BM337" s="1" t="s">
        <v>6726</v>
      </c>
      <c r="BN337" s="1" t="n">
        <v>33924028</v>
      </c>
      <c r="BO337" s="1" t="s">
        <v>100</v>
      </c>
      <c r="BP337" s="1"/>
      <c r="BQ337" s="1"/>
      <c r="BR337" s="1" t="s">
        <v>101</v>
      </c>
      <c r="BS337" s="1" t="s">
        <v>6727</v>
      </c>
      <c r="BT337" s="1" t="str">
        <f aca="false">HYPERLINK("https%3A%2F%2Fwww.webofscience.com%2Fwos%2Fwoscc%2Ffull-record%2FWOS:000642784600001","View Full Record in Web of Science")</f>
        <v>View Full Record in Web of Science</v>
      </c>
    </row>
    <row r="338" customFormat="false" ht="12.75" hidden="false" customHeight="false" outlineLevel="0" collapsed="false">
      <c r="A338" s="1" t="s">
        <v>72</v>
      </c>
      <c r="B338" s="1" t="s">
        <v>6728</v>
      </c>
      <c r="C338" s="1"/>
      <c r="D338" s="1"/>
      <c r="E338" s="1"/>
      <c r="F338" s="1" t="s">
        <v>6729</v>
      </c>
      <c r="G338" s="1"/>
      <c r="H338" s="1"/>
      <c r="I338" s="1" t="s">
        <v>6730</v>
      </c>
      <c r="J338" s="1" t="s">
        <v>6731</v>
      </c>
      <c r="K338" s="1"/>
      <c r="L338" s="1"/>
      <c r="M338" s="1" t="s">
        <v>77</v>
      </c>
      <c r="N338" s="1" t="s">
        <v>224</v>
      </c>
      <c r="O338" s="1"/>
      <c r="P338" s="1"/>
      <c r="Q338" s="1"/>
      <c r="R338" s="1"/>
      <c r="S338" s="1"/>
      <c r="T338" s="1" t="s">
        <v>6732</v>
      </c>
      <c r="U338" s="1" t="s">
        <v>6733</v>
      </c>
      <c r="V338" s="1" t="s">
        <v>6734</v>
      </c>
      <c r="W338" s="1" t="s">
        <v>6735</v>
      </c>
      <c r="X338" s="1" t="s">
        <v>6736</v>
      </c>
      <c r="Y338" s="1" t="s">
        <v>6737</v>
      </c>
      <c r="Z338" s="1" t="s">
        <v>6738</v>
      </c>
      <c r="AA338" s="1" t="s">
        <v>6739</v>
      </c>
      <c r="AB338" s="1" t="s">
        <v>6740</v>
      </c>
      <c r="AC338" s="1"/>
      <c r="AD338" s="1"/>
      <c r="AE338" s="1"/>
      <c r="AF338" s="1"/>
      <c r="AG338" s="1" t="n">
        <v>71</v>
      </c>
      <c r="AH338" s="1" t="n">
        <v>1</v>
      </c>
      <c r="AI338" s="1" t="n">
        <v>1</v>
      </c>
      <c r="AJ338" s="1" t="n">
        <v>2</v>
      </c>
      <c r="AK338" s="1" t="n">
        <v>2</v>
      </c>
      <c r="AL338" s="1" t="s">
        <v>6741</v>
      </c>
      <c r="AM338" s="1" t="s">
        <v>6742</v>
      </c>
      <c r="AN338" s="1" t="s">
        <v>6743</v>
      </c>
      <c r="AO338" s="1" t="s">
        <v>6744</v>
      </c>
      <c r="AP338" s="1" t="s">
        <v>6745</v>
      </c>
      <c r="AQ338" s="1"/>
      <c r="AR338" s="1" t="s">
        <v>6746</v>
      </c>
      <c r="AS338" s="1" t="s">
        <v>6747</v>
      </c>
      <c r="AT338" s="1" t="s">
        <v>864</v>
      </c>
      <c r="AU338" s="1" t="n">
        <v>2019</v>
      </c>
      <c r="AV338" s="1" t="n">
        <v>7</v>
      </c>
      <c r="AW338" s="1" t="n">
        <v>1</v>
      </c>
      <c r="AX338" s="1"/>
      <c r="AY338" s="1"/>
      <c r="AZ338" s="1"/>
      <c r="BA338" s="1"/>
      <c r="BB338" s="1" t="n">
        <v>239</v>
      </c>
      <c r="BC338" s="1" t="n">
        <v>255</v>
      </c>
      <c r="BD338" s="1"/>
      <c r="BE338" s="1" t="s">
        <v>6748</v>
      </c>
      <c r="BF338" s="1" t="str">
        <f aca="false">HYPERLINK("http://dx.doi.org/10.31784/zvr.7.1.26","http://dx.doi.org/10.31784/zvr.7.1.26")</f>
        <v>http://dx.doi.org/10.31784/zvr.7.1.26</v>
      </c>
      <c r="BG338" s="1"/>
      <c r="BH338" s="1"/>
      <c r="BI338" s="1" t="n">
        <v>17</v>
      </c>
      <c r="BJ338" s="1" t="s">
        <v>6749</v>
      </c>
      <c r="BK338" s="1" t="s">
        <v>98</v>
      </c>
      <c r="BL338" s="1" t="s">
        <v>6750</v>
      </c>
      <c r="BM338" s="1" t="s">
        <v>6751</v>
      </c>
      <c r="BN338" s="1"/>
      <c r="BO338" s="1" t="s">
        <v>2098</v>
      </c>
      <c r="BP338" s="1"/>
      <c r="BQ338" s="1"/>
      <c r="BR338" s="1" t="s">
        <v>101</v>
      </c>
      <c r="BS338" s="1" t="s">
        <v>6752</v>
      </c>
      <c r="BT338" s="1" t="str">
        <f aca="false">HYPERLINK("https%3A%2F%2Fwww.webofscience.com%2Fwos%2Fwoscc%2Ffull-record%2FWOS:000471074500015","View Full Record in Web of Science")</f>
        <v>View Full Record in Web of Science</v>
      </c>
    </row>
    <row r="339" customFormat="false" ht="12.75" hidden="false" customHeight="false" outlineLevel="0" collapsed="false">
      <c r="A339" s="1" t="s">
        <v>72</v>
      </c>
      <c r="B339" s="1" t="s">
        <v>6753</v>
      </c>
      <c r="C339" s="1"/>
      <c r="D339" s="1"/>
      <c r="E339" s="1"/>
      <c r="F339" s="1" t="s">
        <v>6754</v>
      </c>
      <c r="G339" s="1"/>
      <c r="H339" s="1"/>
      <c r="I339" s="1" t="s">
        <v>6755</v>
      </c>
      <c r="J339" s="1" t="s">
        <v>6756</v>
      </c>
      <c r="K339" s="1"/>
      <c r="L339" s="1"/>
      <c r="M339" s="1" t="s">
        <v>77</v>
      </c>
      <c r="N339" s="1" t="s">
        <v>78</v>
      </c>
      <c r="O339" s="1"/>
      <c r="P339" s="1"/>
      <c r="Q339" s="1"/>
      <c r="R339" s="1"/>
      <c r="S339" s="1"/>
      <c r="T339" s="1"/>
      <c r="U339" s="1" t="s">
        <v>6757</v>
      </c>
      <c r="V339" s="1" t="s">
        <v>6758</v>
      </c>
      <c r="W339" s="1" t="s">
        <v>6759</v>
      </c>
      <c r="X339" s="1" t="s">
        <v>6760</v>
      </c>
      <c r="Y339" s="1" t="s">
        <v>6761</v>
      </c>
      <c r="Z339" s="1" t="s">
        <v>6762</v>
      </c>
      <c r="AA339" s="1" t="s">
        <v>6763</v>
      </c>
      <c r="AB339" s="1" t="s">
        <v>6764</v>
      </c>
      <c r="AC339" s="1"/>
      <c r="AD339" s="1"/>
      <c r="AE339" s="1"/>
      <c r="AF339" s="1"/>
      <c r="AG339" s="1" t="n">
        <v>22</v>
      </c>
      <c r="AH339" s="1" t="n">
        <v>81</v>
      </c>
      <c r="AI339" s="1" t="n">
        <v>86</v>
      </c>
      <c r="AJ339" s="1" t="n">
        <v>0</v>
      </c>
      <c r="AK339" s="1" t="n">
        <v>12</v>
      </c>
      <c r="AL339" s="1" t="s">
        <v>1311</v>
      </c>
      <c r="AM339" s="1" t="s">
        <v>1312</v>
      </c>
      <c r="AN339" s="1" t="s">
        <v>1313</v>
      </c>
      <c r="AO339" s="1" t="s">
        <v>6765</v>
      </c>
      <c r="AP339" s="1" t="s">
        <v>6766</v>
      </c>
      <c r="AQ339" s="1"/>
      <c r="AR339" s="1" t="s">
        <v>6767</v>
      </c>
      <c r="AS339" s="1" t="s">
        <v>6768</v>
      </c>
      <c r="AT339" s="1" t="s">
        <v>661</v>
      </c>
      <c r="AU339" s="1" t="n">
        <v>2014</v>
      </c>
      <c r="AV339" s="1" t="n">
        <v>58</v>
      </c>
      <c r="AW339" s="1" t="n">
        <v>2</v>
      </c>
      <c r="AX339" s="1"/>
      <c r="AY339" s="1"/>
      <c r="AZ339" s="1"/>
      <c r="BA339" s="1"/>
      <c r="BB339" s="1" t="n">
        <v>851</v>
      </c>
      <c r="BC339" s="1" t="n">
        <v>858</v>
      </c>
      <c r="BD339" s="1"/>
      <c r="BE339" s="1" t="s">
        <v>6769</v>
      </c>
      <c r="BF339" s="1" t="str">
        <f aca="false">HYPERLINK("http://dx.doi.org/10.1128/AAC.00871-13","http://dx.doi.org/10.1128/AAC.00871-13")</f>
        <v>http://dx.doi.org/10.1128/AAC.00871-13</v>
      </c>
      <c r="BG339" s="1"/>
      <c r="BH339" s="1"/>
      <c r="BI339" s="1" t="n">
        <v>8</v>
      </c>
      <c r="BJ339" s="1" t="s">
        <v>6770</v>
      </c>
      <c r="BK339" s="1" t="s">
        <v>152</v>
      </c>
      <c r="BL339" s="1" t="s">
        <v>6770</v>
      </c>
      <c r="BM339" s="1" t="s">
        <v>6771</v>
      </c>
      <c r="BN339" s="1" t="n">
        <v>24277037</v>
      </c>
      <c r="BO339" s="1" t="s">
        <v>466</v>
      </c>
      <c r="BP339" s="1"/>
      <c r="BQ339" s="1"/>
      <c r="BR339" s="1" t="s">
        <v>101</v>
      </c>
      <c r="BS339" s="1" t="s">
        <v>6772</v>
      </c>
      <c r="BT339" s="1" t="str">
        <f aca="false">HYPERLINK("https%3A%2F%2Fwww.webofscience.com%2Fwos%2Fwoscc%2Ffull-record%2FWOS:000330637500027","View Full Record in Web of Science")</f>
        <v>View Full Record in Web of Science</v>
      </c>
    </row>
    <row r="340" customFormat="false" ht="12.75" hidden="false" customHeight="false" outlineLevel="0" collapsed="false">
      <c r="A340" s="1" t="s">
        <v>72</v>
      </c>
      <c r="B340" s="1" t="s">
        <v>6773</v>
      </c>
      <c r="C340" s="1"/>
      <c r="D340" s="1"/>
      <c r="E340" s="1"/>
      <c r="F340" s="1" t="s">
        <v>6774</v>
      </c>
      <c r="G340" s="1"/>
      <c r="H340" s="1"/>
      <c r="I340" s="1" t="s">
        <v>6775</v>
      </c>
      <c r="J340" s="1" t="s">
        <v>4195</v>
      </c>
      <c r="K340" s="1"/>
      <c r="L340" s="1"/>
      <c r="M340" s="1" t="s">
        <v>77</v>
      </c>
      <c r="N340" s="1" t="s">
        <v>52</v>
      </c>
      <c r="O340" s="1"/>
      <c r="P340" s="1"/>
      <c r="Q340" s="1"/>
      <c r="R340" s="1"/>
      <c r="S340" s="1"/>
      <c r="T340" s="1"/>
      <c r="U340" s="1"/>
      <c r="V340" s="1"/>
      <c r="W340" s="1" t="s">
        <v>6776</v>
      </c>
      <c r="X340" s="1" t="s">
        <v>6777</v>
      </c>
      <c r="Y340" s="1"/>
      <c r="Z340" s="1"/>
      <c r="AA340" s="1"/>
      <c r="AB340" s="1"/>
      <c r="AC340" s="1"/>
      <c r="AD340" s="1"/>
      <c r="AE340" s="1"/>
      <c r="AF340" s="1"/>
      <c r="AG340" s="1" t="n">
        <v>0</v>
      </c>
      <c r="AH340" s="1" t="n">
        <v>0</v>
      </c>
      <c r="AI340" s="1" t="n">
        <v>0</v>
      </c>
      <c r="AJ340" s="1" t="n">
        <v>0</v>
      </c>
      <c r="AK340" s="1" t="n">
        <v>0</v>
      </c>
      <c r="AL340" s="1" t="s">
        <v>1791</v>
      </c>
      <c r="AM340" s="1" t="s">
        <v>1792</v>
      </c>
      <c r="AN340" s="1" t="s">
        <v>1793</v>
      </c>
      <c r="AO340" s="1" t="s">
        <v>4203</v>
      </c>
      <c r="AP340" s="1" t="s">
        <v>4204</v>
      </c>
      <c r="AQ340" s="1"/>
      <c r="AR340" s="1" t="s">
        <v>4205</v>
      </c>
      <c r="AS340" s="1" t="s">
        <v>4206</v>
      </c>
      <c r="AT340" s="1" t="s">
        <v>6778</v>
      </c>
      <c r="AU340" s="1" t="n">
        <v>2022</v>
      </c>
      <c r="AV340" s="1" t="n">
        <v>60</v>
      </c>
      <c r="AW340" s="1"/>
      <c r="AX340" s="1"/>
      <c r="AY340" s="1" t="n">
        <v>66</v>
      </c>
      <c r="AZ340" s="1"/>
      <c r="BA340" s="1" t="n">
        <v>2197</v>
      </c>
      <c r="BB340" s="1"/>
      <c r="BC340" s="1"/>
      <c r="BD340" s="1"/>
      <c r="BE340" s="1" t="s">
        <v>6779</v>
      </c>
      <c r="BF340" s="1" t="str">
        <f aca="false">HYPERLINK("http://dx.doi.org/10.1183/13993003.congress-2022.2197","http://dx.doi.org/10.1183/13993003.congress-2022.2197")</f>
        <v>http://dx.doi.org/10.1183/13993003.congress-2022.2197</v>
      </c>
      <c r="BG340" s="1"/>
      <c r="BH340" s="1"/>
      <c r="BI340" s="1" t="n">
        <v>2</v>
      </c>
      <c r="BJ340" s="1" t="s">
        <v>1799</v>
      </c>
      <c r="BK340" s="1" t="s">
        <v>152</v>
      </c>
      <c r="BL340" s="1" t="s">
        <v>1799</v>
      </c>
      <c r="BM340" s="1" t="s">
        <v>6780</v>
      </c>
      <c r="BN340" s="1"/>
      <c r="BO340" s="1"/>
      <c r="BP340" s="1"/>
      <c r="BQ340" s="1"/>
      <c r="BR340" s="1" t="s">
        <v>101</v>
      </c>
      <c r="BS340" s="1" t="s">
        <v>6781</v>
      </c>
      <c r="BT340" s="1" t="str">
        <f aca="false">HYPERLINK("https%3A%2F%2Fwww.webofscience.com%2Fwos%2Fwoscc%2Ffull-record%2FWOS:000893392403132","View Full Record in Web of Science")</f>
        <v>View Full Record in Web of Science</v>
      </c>
    </row>
    <row r="341" customFormat="false" ht="12.75" hidden="false" customHeight="false" outlineLevel="0" collapsed="false">
      <c r="A341" s="1" t="s">
        <v>72</v>
      </c>
      <c r="B341" s="1" t="s">
        <v>6782</v>
      </c>
      <c r="C341" s="1"/>
      <c r="D341" s="1"/>
      <c r="E341" s="1"/>
      <c r="F341" s="1" t="s">
        <v>6783</v>
      </c>
      <c r="G341" s="1"/>
      <c r="H341" s="1"/>
      <c r="I341" s="1" t="s">
        <v>6784</v>
      </c>
      <c r="J341" s="1" t="s">
        <v>6785</v>
      </c>
      <c r="K341" s="1"/>
      <c r="L341" s="1"/>
      <c r="M341" s="1" t="s">
        <v>77</v>
      </c>
      <c r="N341" s="1" t="s">
        <v>78</v>
      </c>
      <c r="O341" s="1"/>
      <c r="P341" s="1"/>
      <c r="Q341" s="1"/>
      <c r="R341" s="1"/>
      <c r="S341" s="1"/>
      <c r="T341" s="1" t="s">
        <v>6786</v>
      </c>
      <c r="U341" s="1" t="s">
        <v>6787</v>
      </c>
      <c r="V341" s="1" t="s">
        <v>6788</v>
      </c>
      <c r="W341" s="1" t="s">
        <v>6789</v>
      </c>
      <c r="X341" s="1" t="s">
        <v>6790</v>
      </c>
      <c r="Y341" s="1" t="s">
        <v>6791</v>
      </c>
      <c r="Z341" s="1" t="s">
        <v>6792</v>
      </c>
      <c r="AA341" s="1" t="s">
        <v>6793</v>
      </c>
      <c r="AB341" s="1" t="s">
        <v>6794</v>
      </c>
      <c r="AC341" s="1" t="s">
        <v>6795</v>
      </c>
      <c r="AD341" s="1" t="s">
        <v>6796</v>
      </c>
      <c r="AE341" s="1" t="s">
        <v>6797</v>
      </c>
      <c r="AF341" s="1"/>
      <c r="AG341" s="1" t="n">
        <v>58</v>
      </c>
      <c r="AH341" s="1" t="n">
        <v>16</v>
      </c>
      <c r="AI341" s="1" t="n">
        <v>17</v>
      </c>
      <c r="AJ341" s="1" t="n">
        <v>1</v>
      </c>
      <c r="AK341" s="1" t="n">
        <v>2</v>
      </c>
      <c r="AL341" s="1" t="s">
        <v>4146</v>
      </c>
      <c r="AM341" s="1" t="s">
        <v>1118</v>
      </c>
      <c r="AN341" s="1" t="s">
        <v>4147</v>
      </c>
      <c r="AO341" s="1" t="s">
        <v>6798</v>
      </c>
      <c r="AP341" s="1" t="s">
        <v>6799</v>
      </c>
      <c r="AQ341" s="1"/>
      <c r="AR341" s="1" t="s">
        <v>6800</v>
      </c>
      <c r="AS341" s="1" t="s">
        <v>6801</v>
      </c>
      <c r="AT341" s="1" t="s">
        <v>289</v>
      </c>
      <c r="AU341" s="1" t="n">
        <v>2017</v>
      </c>
      <c r="AV341" s="1" t="n">
        <v>14</v>
      </c>
      <c r="AW341" s="1" t="n">
        <v>5</v>
      </c>
      <c r="AX341" s="1"/>
      <c r="AY341" s="1"/>
      <c r="AZ341" s="1"/>
      <c r="BA341" s="1"/>
      <c r="BB341" s="1" t="n">
        <v>363</v>
      </c>
      <c r="BC341" s="1" t="n">
        <v>372</v>
      </c>
      <c r="BD341" s="1"/>
      <c r="BE341" s="1" t="s">
        <v>6802</v>
      </c>
      <c r="BF341" s="1" t="str">
        <f aca="false">HYPERLINK("http://dx.doi.org/10.21873/cgp.20046","http://dx.doi.org/10.21873/cgp.20046")</f>
        <v>http://dx.doi.org/10.21873/cgp.20046</v>
      </c>
      <c r="BG341" s="1"/>
      <c r="BH341" s="1"/>
      <c r="BI341" s="1" t="n">
        <v>10</v>
      </c>
      <c r="BJ341" s="1" t="s">
        <v>6803</v>
      </c>
      <c r="BK341" s="1" t="s">
        <v>152</v>
      </c>
      <c r="BL341" s="1" t="s">
        <v>6803</v>
      </c>
      <c r="BM341" s="1" t="s">
        <v>6804</v>
      </c>
      <c r="BN341" s="1" t="n">
        <v>28871003</v>
      </c>
      <c r="BO341" s="1" t="s">
        <v>268</v>
      </c>
      <c r="BP341" s="1"/>
      <c r="BQ341" s="1"/>
      <c r="BR341" s="1" t="s">
        <v>101</v>
      </c>
      <c r="BS341" s="1" t="s">
        <v>6805</v>
      </c>
      <c r="BT341" s="1" t="str">
        <f aca="false">HYPERLINK("https%3A%2F%2Fwww.webofscience.com%2Fwos%2Fwoscc%2Ffull-record%2FWOS:000414540800007","View Full Record in Web of Science")</f>
        <v>View Full Record in Web of Science</v>
      </c>
    </row>
    <row r="342" customFormat="false" ht="12.75" hidden="false" customHeight="false" outlineLevel="0" collapsed="false">
      <c r="A342" s="1" t="s">
        <v>72</v>
      </c>
      <c r="B342" s="1" t="s">
        <v>6806</v>
      </c>
      <c r="C342" s="1"/>
      <c r="D342" s="1"/>
      <c r="E342" s="1"/>
      <c r="F342" s="1" t="s">
        <v>6807</v>
      </c>
      <c r="G342" s="1"/>
      <c r="H342" s="1"/>
      <c r="I342" s="1" t="s">
        <v>6808</v>
      </c>
      <c r="J342" s="1" t="s">
        <v>2080</v>
      </c>
      <c r="K342" s="1"/>
      <c r="L342" s="1"/>
      <c r="M342" s="1" t="s">
        <v>77</v>
      </c>
      <c r="N342" s="1" t="s">
        <v>78</v>
      </c>
      <c r="O342" s="1"/>
      <c r="P342" s="1"/>
      <c r="Q342" s="1"/>
      <c r="R342" s="1"/>
      <c r="S342" s="1"/>
      <c r="T342" s="1" t="s">
        <v>6809</v>
      </c>
      <c r="U342" s="1" t="s">
        <v>6810</v>
      </c>
      <c r="V342" s="1" t="s">
        <v>6811</v>
      </c>
      <c r="W342" s="1" t="s">
        <v>6812</v>
      </c>
      <c r="X342" s="1" t="s">
        <v>2043</v>
      </c>
      <c r="Y342" s="1" t="s">
        <v>6813</v>
      </c>
      <c r="Z342" s="1" t="s">
        <v>6814</v>
      </c>
      <c r="AA342" s="1"/>
      <c r="AB342" s="1" t="s">
        <v>6815</v>
      </c>
      <c r="AC342" s="1"/>
      <c r="AD342" s="1"/>
      <c r="AE342" s="1"/>
      <c r="AF342" s="1"/>
      <c r="AG342" s="1" t="n">
        <v>20</v>
      </c>
      <c r="AH342" s="1" t="n">
        <v>2</v>
      </c>
      <c r="AI342" s="1" t="n">
        <v>2</v>
      </c>
      <c r="AJ342" s="1" t="n">
        <v>0</v>
      </c>
      <c r="AK342" s="1" t="n">
        <v>19</v>
      </c>
      <c r="AL342" s="1" t="s">
        <v>2090</v>
      </c>
      <c r="AM342" s="1" t="s">
        <v>89</v>
      </c>
      <c r="AN342" s="1" t="s">
        <v>2091</v>
      </c>
      <c r="AO342" s="1" t="s">
        <v>2092</v>
      </c>
      <c r="AP342" s="1" t="s">
        <v>2093</v>
      </c>
      <c r="AQ342" s="1"/>
      <c r="AR342" s="1" t="s">
        <v>2094</v>
      </c>
      <c r="AS342" s="1" t="s">
        <v>2095</v>
      </c>
      <c r="AT342" s="1" t="s">
        <v>95</v>
      </c>
      <c r="AU342" s="1" t="n">
        <v>2017</v>
      </c>
      <c r="AV342" s="1" t="n">
        <v>56</v>
      </c>
      <c r="AW342" s="1" t="n">
        <v>4</v>
      </c>
      <c r="AX342" s="1"/>
      <c r="AY342" s="1"/>
      <c r="AZ342" s="1"/>
      <c r="BA342" s="1"/>
      <c r="BB342" s="1" t="n">
        <v>681</v>
      </c>
      <c r="BC342" s="1" t="n">
        <v>688</v>
      </c>
      <c r="BD342" s="1"/>
      <c r="BE342" s="1" t="s">
        <v>6816</v>
      </c>
      <c r="BF342" s="1" t="str">
        <f aca="false">HYPERLINK("http://dx.doi.org/10.20471/acc.2017.56.04.15","http://dx.doi.org/10.20471/acc.2017.56.04.15")</f>
        <v>http://dx.doi.org/10.20471/acc.2017.56.04.15</v>
      </c>
      <c r="BG342" s="1"/>
      <c r="BH342" s="1"/>
      <c r="BI342" s="1" t="n">
        <v>8</v>
      </c>
      <c r="BJ342" s="1" t="s">
        <v>750</v>
      </c>
      <c r="BK342" s="1" t="s">
        <v>152</v>
      </c>
      <c r="BL342" s="1" t="s">
        <v>751</v>
      </c>
      <c r="BM342" s="1" t="s">
        <v>2097</v>
      </c>
      <c r="BN342" s="1" t="n">
        <v>29590723</v>
      </c>
      <c r="BO342" s="1" t="s">
        <v>6817</v>
      </c>
      <c r="BP342" s="1"/>
      <c r="BQ342" s="1"/>
      <c r="BR342" s="1" t="s">
        <v>101</v>
      </c>
      <c r="BS342" s="1" t="s">
        <v>6818</v>
      </c>
      <c r="BT342" s="1" t="str">
        <f aca="false">HYPERLINK("https%3A%2F%2Fwww.webofscience.com%2Fwos%2Fwoscc%2Ffull-record%2FWOS:000426891900015","View Full Record in Web of Science")</f>
        <v>View Full Record in Web of Science</v>
      </c>
    </row>
    <row r="343" customFormat="false" ht="12.75" hidden="false" customHeight="false" outlineLevel="0" collapsed="false">
      <c r="A343" s="1" t="s">
        <v>72</v>
      </c>
      <c r="B343" s="1" t="s">
        <v>6819</v>
      </c>
      <c r="C343" s="1"/>
      <c r="D343" s="1"/>
      <c r="E343" s="1"/>
      <c r="F343" s="1" t="s">
        <v>6820</v>
      </c>
      <c r="G343" s="1"/>
      <c r="H343" s="1"/>
      <c r="I343" s="1" t="s">
        <v>6821</v>
      </c>
      <c r="J343" s="1" t="s">
        <v>6822</v>
      </c>
      <c r="K343" s="1"/>
      <c r="L343" s="1"/>
      <c r="M343" s="1" t="s">
        <v>77</v>
      </c>
      <c r="N343" s="1" t="s">
        <v>352</v>
      </c>
      <c r="O343" s="1"/>
      <c r="P343" s="1"/>
      <c r="Q343" s="1"/>
      <c r="R343" s="1"/>
      <c r="S343" s="1"/>
      <c r="T343" s="1"/>
      <c r="U343" s="1" t="s">
        <v>6823</v>
      </c>
      <c r="V343" s="1"/>
      <c r="W343" s="1" t="s">
        <v>6824</v>
      </c>
      <c r="X343" s="1" t="s">
        <v>6825</v>
      </c>
      <c r="Y343" s="1" t="s">
        <v>6826</v>
      </c>
      <c r="Z343" s="1" t="s">
        <v>6827</v>
      </c>
      <c r="AA343" s="1"/>
      <c r="AB343" s="1"/>
      <c r="AC343" s="1"/>
      <c r="AD343" s="1"/>
      <c r="AE343" s="1"/>
      <c r="AF343" s="1"/>
      <c r="AG343" s="1" t="n">
        <v>7</v>
      </c>
      <c r="AH343" s="1" t="n">
        <v>0</v>
      </c>
      <c r="AI343" s="1" t="n">
        <v>0</v>
      </c>
      <c r="AJ343" s="1" t="n">
        <v>0</v>
      </c>
      <c r="AK343" s="1" t="n">
        <v>0</v>
      </c>
      <c r="AL343" s="1" t="s">
        <v>1601</v>
      </c>
      <c r="AM343" s="1" t="s">
        <v>522</v>
      </c>
      <c r="AN343" s="1" t="s">
        <v>1602</v>
      </c>
      <c r="AO343" s="1" t="s">
        <v>6828</v>
      </c>
      <c r="AP343" s="1" t="s">
        <v>6829</v>
      </c>
      <c r="AQ343" s="1"/>
      <c r="AR343" s="1" t="s">
        <v>6830</v>
      </c>
      <c r="AS343" s="1" t="s">
        <v>6831</v>
      </c>
      <c r="AT343" s="1" t="s">
        <v>95</v>
      </c>
      <c r="AU343" s="1" t="n">
        <v>2021</v>
      </c>
      <c r="AV343" s="1" t="n">
        <v>523</v>
      </c>
      <c r="AW343" s="1"/>
      <c r="AX343" s="1"/>
      <c r="AY343" s="1"/>
      <c r="AZ343" s="1"/>
      <c r="BA343" s="1"/>
      <c r="BB343" s="1" t="n">
        <v>395</v>
      </c>
      <c r="BC343" s="1" t="n">
        <v>396</v>
      </c>
      <c r="BD343" s="1"/>
      <c r="BE343" s="1" t="s">
        <v>6832</v>
      </c>
      <c r="BF343" s="1" t="str">
        <f aca="false">HYPERLINK("http://dx.doi.org/10.1016/j.cca.2021.10.025","http://dx.doi.org/10.1016/j.cca.2021.10.025")</f>
        <v>http://dx.doi.org/10.1016/j.cca.2021.10.025</v>
      </c>
      <c r="BG343" s="1"/>
      <c r="BH343" s="1" t="s">
        <v>1911</v>
      </c>
      <c r="BI343" s="1" t="n">
        <v>2</v>
      </c>
      <c r="BJ343" s="1" t="s">
        <v>552</v>
      </c>
      <c r="BK343" s="1" t="s">
        <v>152</v>
      </c>
      <c r="BL343" s="1" t="s">
        <v>552</v>
      </c>
      <c r="BM343" s="1" t="s">
        <v>6833</v>
      </c>
      <c r="BN343" s="1" t="n">
        <v>34710393</v>
      </c>
      <c r="BO343" s="1" t="s">
        <v>466</v>
      </c>
      <c r="BP343" s="1"/>
      <c r="BQ343" s="1"/>
      <c r="BR343" s="1" t="s">
        <v>101</v>
      </c>
      <c r="BS343" s="1" t="s">
        <v>6834</v>
      </c>
      <c r="BT343" s="1" t="str">
        <f aca="false">HYPERLINK("https%3A%2F%2Fwww.webofscience.com%2Fwos%2Fwoscc%2Ffull-record%2FWOS:000715022500015","View Full Record in Web of Science")</f>
        <v>View Full Record in Web of Science</v>
      </c>
    </row>
    <row r="344" customFormat="false" ht="12.75" hidden="false" customHeight="false" outlineLevel="0" collapsed="false">
      <c r="A344" s="1" t="s">
        <v>72</v>
      </c>
      <c r="B344" s="1" t="s">
        <v>6835</v>
      </c>
      <c r="C344" s="1"/>
      <c r="D344" s="1"/>
      <c r="E344" s="1"/>
      <c r="F344" s="1" t="s">
        <v>6836</v>
      </c>
      <c r="G344" s="1"/>
      <c r="H344" s="1"/>
      <c r="I344" s="1" t="s">
        <v>6837</v>
      </c>
      <c r="J344" s="1" t="s">
        <v>6838</v>
      </c>
      <c r="K344" s="1"/>
      <c r="L344" s="1"/>
      <c r="M344" s="1" t="s">
        <v>77</v>
      </c>
      <c r="N344" s="1" t="s">
        <v>78</v>
      </c>
      <c r="O344" s="1"/>
      <c r="P344" s="1"/>
      <c r="Q344" s="1"/>
      <c r="R344" s="1"/>
      <c r="S344" s="1"/>
      <c r="T344" s="1" t="s">
        <v>6839</v>
      </c>
      <c r="U344" s="1" t="s">
        <v>6840</v>
      </c>
      <c r="V344" s="1" t="s">
        <v>6841</v>
      </c>
      <c r="W344" s="1" t="s">
        <v>6842</v>
      </c>
      <c r="X344" s="1" t="s">
        <v>6843</v>
      </c>
      <c r="Y344" s="1" t="s">
        <v>6844</v>
      </c>
      <c r="Z344" s="1" t="s">
        <v>6845</v>
      </c>
      <c r="AA344" s="1" t="s">
        <v>6846</v>
      </c>
      <c r="AB344" s="1" t="s">
        <v>6847</v>
      </c>
      <c r="AC344" s="1" t="s">
        <v>6848</v>
      </c>
      <c r="AD344" s="1" t="s">
        <v>6849</v>
      </c>
      <c r="AE344" s="1" t="s">
        <v>6850</v>
      </c>
      <c r="AF344" s="1"/>
      <c r="AG344" s="1" t="n">
        <v>53</v>
      </c>
      <c r="AH344" s="1" t="n">
        <v>2</v>
      </c>
      <c r="AI344" s="1" t="n">
        <v>2</v>
      </c>
      <c r="AJ344" s="1" t="n">
        <v>0</v>
      </c>
      <c r="AK344" s="1" t="n">
        <v>1</v>
      </c>
      <c r="AL344" s="1" t="s">
        <v>409</v>
      </c>
      <c r="AM344" s="1" t="s">
        <v>410</v>
      </c>
      <c r="AN344" s="1" t="s">
        <v>411</v>
      </c>
      <c r="AO344" s="1"/>
      <c r="AP344" s="1" t="s">
        <v>6851</v>
      </c>
      <c r="AQ344" s="1"/>
      <c r="AR344" s="1" t="s">
        <v>6852</v>
      </c>
      <c r="AS344" s="1" t="s">
        <v>6853</v>
      </c>
      <c r="AT344" s="1" t="s">
        <v>661</v>
      </c>
      <c r="AU344" s="1" t="n">
        <v>2022</v>
      </c>
      <c r="AV344" s="1" t="n">
        <v>11</v>
      </c>
      <c r="AW344" s="1" t="n">
        <v>2</v>
      </c>
      <c r="AX344" s="1"/>
      <c r="AY344" s="1"/>
      <c r="AZ344" s="1"/>
      <c r="BA344" s="1"/>
      <c r="BB344" s="1"/>
      <c r="BC344" s="1"/>
      <c r="BD344" s="1" t="n">
        <v>424</v>
      </c>
      <c r="BE344" s="1" t="s">
        <v>6854</v>
      </c>
      <c r="BF344" s="1" t="str">
        <f aca="false">HYPERLINK("http://dx.doi.org/10.3390/antiox11020424","http://dx.doi.org/10.3390/antiox11020424")</f>
        <v>http://dx.doi.org/10.3390/antiox11020424</v>
      </c>
      <c r="BG344" s="1"/>
      <c r="BH344" s="1"/>
      <c r="BI344" s="1" t="n">
        <v>11</v>
      </c>
      <c r="BJ344" s="1" t="s">
        <v>6855</v>
      </c>
      <c r="BK344" s="1" t="s">
        <v>152</v>
      </c>
      <c r="BL344" s="1" t="s">
        <v>6856</v>
      </c>
      <c r="BM344" s="1" t="s">
        <v>6857</v>
      </c>
      <c r="BN344" s="1" t="n">
        <v>35204305</v>
      </c>
      <c r="BO344" s="1" t="s">
        <v>100</v>
      </c>
      <c r="BP344" s="1"/>
      <c r="BQ344" s="1"/>
      <c r="BR344" s="1" t="s">
        <v>101</v>
      </c>
      <c r="BS344" s="1" t="s">
        <v>6858</v>
      </c>
      <c r="BT344" s="1" t="str">
        <f aca="false">HYPERLINK("https%3A%2F%2Fwww.webofscience.com%2Fwos%2Fwoscc%2Ffull-record%2FWOS:000761429800001","View Full Record in Web of Science")</f>
        <v>View Full Record in Web of Science</v>
      </c>
    </row>
    <row r="345" customFormat="false" ht="12.75" hidden="false" customHeight="false" outlineLevel="0" collapsed="false">
      <c r="A345" s="1" t="s">
        <v>72</v>
      </c>
      <c r="B345" s="1" t="s">
        <v>6859</v>
      </c>
      <c r="C345" s="1"/>
      <c r="D345" s="1"/>
      <c r="E345" s="1"/>
      <c r="F345" s="1" t="s">
        <v>6860</v>
      </c>
      <c r="G345" s="1"/>
      <c r="H345" s="1"/>
      <c r="I345" s="1" t="s">
        <v>6861</v>
      </c>
      <c r="J345" s="1" t="s">
        <v>4836</v>
      </c>
      <c r="K345" s="1"/>
      <c r="L345" s="1"/>
      <c r="M345" s="1" t="s">
        <v>77</v>
      </c>
      <c r="N345" s="1" t="s">
        <v>224</v>
      </c>
      <c r="O345" s="1"/>
      <c r="P345" s="1"/>
      <c r="Q345" s="1"/>
      <c r="R345" s="1"/>
      <c r="S345" s="1"/>
      <c r="T345" s="1" t="s">
        <v>6862</v>
      </c>
      <c r="U345" s="1" t="s">
        <v>6863</v>
      </c>
      <c r="V345" s="1" t="s">
        <v>6864</v>
      </c>
      <c r="W345" s="1" t="s">
        <v>6865</v>
      </c>
      <c r="X345" s="1" t="s">
        <v>1661</v>
      </c>
      <c r="Y345" s="1" t="s">
        <v>6866</v>
      </c>
      <c r="Z345" s="1" t="s">
        <v>1572</v>
      </c>
      <c r="AA345" s="1" t="s">
        <v>6557</v>
      </c>
      <c r="AB345" s="1" t="s">
        <v>6867</v>
      </c>
      <c r="AC345" s="1"/>
      <c r="AD345" s="1"/>
      <c r="AE345" s="1"/>
      <c r="AF345" s="1"/>
      <c r="AG345" s="1" t="n">
        <v>52</v>
      </c>
      <c r="AH345" s="1" t="n">
        <v>1</v>
      </c>
      <c r="AI345" s="1" t="n">
        <v>1</v>
      </c>
      <c r="AJ345" s="1" t="n">
        <v>0</v>
      </c>
      <c r="AK345" s="1" t="n">
        <v>18</v>
      </c>
      <c r="AL345" s="1" t="s">
        <v>4844</v>
      </c>
      <c r="AM345" s="1" t="s">
        <v>4845</v>
      </c>
      <c r="AN345" s="1" t="s">
        <v>4846</v>
      </c>
      <c r="AO345" s="1" t="s">
        <v>4847</v>
      </c>
      <c r="AP345" s="1" t="s">
        <v>4848</v>
      </c>
      <c r="AQ345" s="1"/>
      <c r="AR345" s="1" t="s">
        <v>4849</v>
      </c>
      <c r="AS345" s="1" t="s">
        <v>4850</v>
      </c>
      <c r="AT345" s="1" t="s">
        <v>168</v>
      </c>
      <c r="AU345" s="1" t="n">
        <v>2021</v>
      </c>
      <c r="AV345" s="1" t="n">
        <v>42</v>
      </c>
      <c r="AW345" s="1" t="n">
        <v>7</v>
      </c>
      <c r="AX345" s="1"/>
      <c r="AY345" s="1"/>
      <c r="AZ345" s="1"/>
      <c r="BA345" s="1"/>
      <c r="BB345" s="1" t="n">
        <v>2731</v>
      </c>
      <c r="BC345" s="1" t="n">
        <v>2736</v>
      </c>
      <c r="BD345" s="1"/>
      <c r="BE345" s="1" t="s">
        <v>6868</v>
      </c>
      <c r="BF345" s="1" t="str">
        <f aca="false">HYPERLINK("http://dx.doi.org/10.1007/s10072-021-05309-9","http://dx.doi.org/10.1007/s10072-021-05309-9")</f>
        <v>http://dx.doi.org/10.1007/s10072-021-05309-9</v>
      </c>
      <c r="BG345" s="1"/>
      <c r="BH345" s="1" t="s">
        <v>6869</v>
      </c>
      <c r="BI345" s="1" t="n">
        <v>6</v>
      </c>
      <c r="BJ345" s="1" t="s">
        <v>1583</v>
      </c>
      <c r="BK345" s="1" t="s">
        <v>152</v>
      </c>
      <c r="BL345" s="1" t="s">
        <v>1584</v>
      </c>
      <c r="BM345" s="1" t="s">
        <v>6870</v>
      </c>
      <c r="BN345" s="1" t="n">
        <v>34036450</v>
      </c>
      <c r="BO345" s="1"/>
      <c r="BP345" s="1"/>
      <c r="BQ345" s="1"/>
      <c r="BR345" s="1" t="s">
        <v>101</v>
      </c>
      <c r="BS345" s="1" t="s">
        <v>6871</v>
      </c>
      <c r="BT345" s="1" t="str">
        <f aca="false">HYPERLINK("https%3A%2F%2Fwww.webofscience.com%2Fwos%2Fwoscc%2Ffull-record%2FWOS:000654182600002","View Full Record in Web of Science")</f>
        <v>View Full Record in Web of Science</v>
      </c>
    </row>
    <row r="346" customFormat="false" ht="12.75" hidden="false" customHeight="false" outlineLevel="0" collapsed="false">
      <c r="A346" s="1" t="s">
        <v>72</v>
      </c>
      <c r="B346" s="1" t="s">
        <v>6872</v>
      </c>
      <c r="C346" s="1"/>
      <c r="D346" s="1"/>
      <c r="E346" s="1"/>
      <c r="F346" s="1" t="s">
        <v>6873</v>
      </c>
      <c r="G346" s="1"/>
      <c r="H346" s="1"/>
      <c r="I346" s="1" t="s">
        <v>6874</v>
      </c>
      <c r="J346" s="1" t="s">
        <v>6875</v>
      </c>
      <c r="K346" s="1"/>
      <c r="L346" s="1"/>
      <c r="M346" s="1" t="s">
        <v>77</v>
      </c>
      <c r="N346" s="1" t="s">
        <v>78</v>
      </c>
      <c r="O346" s="1"/>
      <c r="P346" s="1"/>
      <c r="Q346" s="1"/>
      <c r="R346" s="1"/>
      <c r="S346" s="1"/>
      <c r="T346" s="1"/>
      <c r="U346" s="1" t="s">
        <v>6876</v>
      </c>
      <c r="V346" s="1" t="s">
        <v>6877</v>
      </c>
      <c r="W346" s="1" t="s">
        <v>6878</v>
      </c>
      <c r="X346" s="1" t="s">
        <v>6879</v>
      </c>
      <c r="Y346" s="1" t="s">
        <v>6880</v>
      </c>
      <c r="Z346" s="1" t="s">
        <v>6881</v>
      </c>
      <c r="AA346" s="1" t="s">
        <v>6882</v>
      </c>
      <c r="AB346" s="1" t="s">
        <v>6883</v>
      </c>
      <c r="AC346" s="1"/>
      <c r="AD346" s="1"/>
      <c r="AE346" s="1"/>
      <c r="AF346" s="1"/>
      <c r="AG346" s="1" t="n">
        <v>31</v>
      </c>
      <c r="AH346" s="1" t="n">
        <v>47</v>
      </c>
      <c r="AI346" s="1" t="n">
        <v>47</v>
      </c>
      <c r="AJ346" s="1" t="n">
        <v>0</v>
      </c>
      <c r="AK346" s="1" t="n">
        <v>13</v>
      </c>
      <c r="AL346" s="1" t="s">
        <v>1731</v>
      </c>
      <c r="AM346" s="1" t="s">
        <v>655</v>
      </c>
      <c r="AN346" s="1" t="s">
        <v>1732</v>
      </c>
      <c r="AO346" s="1" t="s">
        <v>6884</v>
      </c>
      <c r="AP346" s="1" t="s">
        <v>6885</v>
      </c>
      <c r="AQ346" s="1"/>
      <c r="AR346" s="1" t="s">
        <v>6886</v>
      </c>
      <c r="AS346" s="1" t="s">
        <v>6887</v>
      </c>
      <c r="AT346" s="1" t="s">
        <v>363</v>
      </c>
      <c r="AU346" s="1" t="n">
        <v>2016</v>
      </c>
      <c r="AV346" s="1" t="n">
        <v>174</v>
      </c>
      <c r="AW346" s="1"/>
      <c r="AX346" s="1"/>
      <c r="AY346" s="1"/>
      <c r="AZ346" s="1"/>
      <c r="BA346" s="1"/>
      <c r="BB346" s="1" t="n">
        <v>147</v>
      </c>
      <c r="BC346" s="1" t="n">
        <v>153</v>
      </c>
      <c r="BD346" s="1"/>
      <c r="BE346" s="1" t="s">
        <v>6888</v>
      </c>
      <c r="BF346" s="1" t="str">
        <f aca="false">HYPERLINK("http://dx.doi.org/10.1016/j.ahj.2016.02.001","http://dx.doi.org/10.1016/j.ahj.2016.02.001")</f>
        <v>http://dx.doi.org/10.1016/j.ahj.2016.02.001</v>
      </c>
      <c r="BG346" s="1"/>
      <c r="BH346" s="1"/>
      <c r="BI346" s="1" t="n">
        <v>7</v>
      </c>
      <c r="BJ346" s="1" t="s">
        <v>910</v>
      </c>
      <c r="BK346" s="1" t="s">
        <v>152</v>
      </c>
      <c r="BL346" s="1" t="s">
        <v>775</v>
      </c>
      <c r="BM346" s="1" t="s">
        <v>6889</v>
      </c>
      <c r="BN346" s="1" t="n">
        <v>26995381</v>
      </c>
      <c r="BO346" s="1"/>
      <c r="BP346" s="1"/>
      <c r="BQ346" s="1"/>
      <c r="BR346" s="1" t="s">
        <v>101</v>
      </c>
      <c r="BS346" s="1" t="s">
        <v>6890</v>
      </c>
      <c r="BT346" s="1" t="str">
        <f aca="false">HYPERLINK("https%3A%2F%2Fwww.webofscience.com%2Fwos%2Fwoscc%2Ffull-record%2FWOS:000372538500021","View Full Record in Web of Science")</f>
        <v>View Full Record in Web of Science</v>
      </c>
    </row>
    <row r="347" customFormat="false" ht="12.75" hidden="false" customHeight="false" outlineLevel="0" collapsed="false">
      <c r="A347" s="1" t="s">
        <v>72</v>
      </c>
      <c r="B347" s="1" t="s">
        <v>6891</v>
      </c>
      <c r="C347" s="1"/>
      <c r="D347" s="1"/>
      <c r="E347" s="1"/>
      <c r="F347" s="1" t="s">
        <v>6892</v>
      </c>
      <c r="G347" s="1"/>
      <c r="H347" s="1" t="s">
        <v>6893</v>
      </c>
      <c r="I347" s="1" t="s">
        <v>6894</v>
      </c>
      <c r="J347" s="1" t="s">
        <v>2936</v>
      </c>
      <c r="K347" s="1"/>
      <c r="L347" s="1"/>
      <c r="M347" s="1" t="s">
        <v>77</v>
      </c>
      <c r="N347" s="1" t="s">
        <v>52</v>
      </c>
      <c r="O347" s="1"/>
      <c r="P347" s="1"/>
      <c r="Q347" s="1"/>
      <c r="R347" s="1"/>
      <c r="S347" s="1"/>
      <c r="T347" s="1"/>
      <c r="U347" s="1"/>
      <c r="V347" s="1"/>
      <c r="W347" s="1" t="s">
        <v>6895</v>
      </c>
      <c r="X347" s="1" t="s">
        <v>6896</v>
      </c>
      <c r="Y347" s="1"/>
      <c r="Z347" s="1"/>
      <c r="AA347" s="1" t="s">
        <v>6897</v>
      </c>
      <c r="AB347" s="1"/>
      <c r="AC347" s="1"/>
      <c r="AD347" s="1"/>
      <c r="AE347" s="1"/>
      <c r="AF347" s="1"/>
      <c r="AG347" s="1" t="n">
        <v>0</v>
      </c>
      <c r="AH347" s="1" t="n">
        <v>0</v>
      </c>
      <c r="AI347" s="1" t="n">
        <v>0</v>
      </c>
      <c r="AJ347" s="1" t="n">
        <v>0</v>
      </c>
      <c r="AK347" s="1" t="n">
        <v>1</v>
      </c>
      <c r="AL347" s="1" t="s">
        <v>2982</v>
      </c>
      <c r="AM347" s="1" t="s">
        <v>164</v>
      </c>
      <c r="AN347" s="1" t="s">
        <v>165</v>
      </c>
      <c r="AO347" s="1" t="s">
        <v>2948</v>
      </c>
      <c r="AP347" s="1" t="s">
        <v>2949</v>
      </c>
      <c r="AQ347" s="1"/>
      <c r="AR347" s="1" t="s">
        <v>2950</v>
      </c>
      <c r="AS347" s="1" t="s">
        <v>2951</v>
      </c>
      <c r="AT347" s="1" t="s">
        <v>710</v>
      </c>
      <c r="AU347" s="1" t="n">
        <v>2015</v>
      </c>
      <c r="AV347" s="1" t="n">
        <v>67</v>
      </c>
      <c r="AW347" s="1"/>
      <c r="AX347" s="1"/>
      <c r="AY347" s="1" t="n">
        <v>10</v>
      </c>
      <c r="AZ347" s="1"/>
      <c r="BA347" s="1" t="n">
        <v>1183</v>
      </c>
      <c r="BB347" s="1"/>
      <c r="BC347" s="1"/>
      <c r="BD347" s="1"/>
      <c r="BE347" s="1"/>
      <c r="BF347" s="1"/>
      <c r="BG347" s="1"/>
      <c r="BH347" s="1"/>
      <c r="BI347" s="1" t="n">
        <v>4</v>
      </c>
      <c r="BJ347" s="1" t="s">
        <v>2141</v>
      </c>
      <c r="BK347" s="1" t="s">
        <v>152</v>
      </c>
      <c r="BL347" s="1" t="s">
        <v>2141</v>
      </c>
      <c r="BM347" s="1" t="s">
        <v>6898</v>
      </c>
      <c r="BN347" s="1"/>
      <c r="BO347" s="1"/>
      <c r="BP347" s="1"/>
      <c r="BQ347" s="1"/>
      <c r="BR347" s="1" t="s">
        <v>101</v>
      </c>
      <c r="BS347" s="1" t="s">
        <v>6899</v>
      </c>
      <c r="BT347" s="1" t="str">
        <f aca="false">HYPERLINK("https%3A%2F%2Fwww.webofscience.com%2Fwos%2Fwoscc%2Ffull-record%2FWOS:000370860202447","View Full Record in Web of Science")</f>
        <v>View Full Record in Web of Science</v>
      </c>
    </row>
    <row r="348" customFormat="false" ht="12.75" hidden="false" customHeight="false" outlineLevel="0" collapsed="false">
      <c r="A348" s="1" t="s">
        <v>72</v>
      </c>
      <c r="B348" s="1" t="s">
        <v>6900</v>
      </c>
      <c r="C348" s="1"/>
      <c r="D348" s="1"/>
      <c r="E348" s="1"/>
      <c r="F348" s="1" t="s">
        <v>6901</v>
      </c>
      <c r="G348" s="1"/>
      <c r="H348" s="1" t="s">
        <v>6902</v>
      </c>
      <c r="I348" s="1" t="s">
        <v>6903</v>
      </c>
      <c r="J348" s="1" t="s">
        <v>6904</v>
      </c>
      <c r="K348" s="1"/>
      <c r="L348" s="1"/>
      <c r="M348" s="1" t="s">
        <v>77</v>
      </c>
      <c r="N348" s="1" t="s">
        <v>224</v>
      </c>
      <c r="O348" s="1"/>
      <c r="P348" s="1"/>
      <c r="Q348" s="1"/>
      <c r="R348" s="1"/>
      <c r="S348" s="1"/>
      <c r="T348" s="1" t="s">
        <v>6905</v>
      </c>
      <c r="U348" s="1" t="s">
        <v>6906</v>
      </c>
      <c r="V348" s="1" t="s">
        <v>6907</v>
      </c>
      <c r="W348" s="1" t="s">
        <v>6908</v>
      </c>
      <c r="X348" s="1" t="s">
        <v>6909</v>
      </c>
      <c r="Y348" s="1" t="s">
        <v>6910</v>
      </c>
      <c r="Z348" s="1" t="s">
        <v>6911</v>
      </c>
      <c r="AA348" s="1" t="s">
        <v>6912</v>
      </c>
      <c r="AB348" s="1" t="s">
        <v>6913</v>
      </c>
      <c r="AC348" s="1"/>
      <c r="AD348" s="1"/>
      <c r="AE348" s="1"/>
      <c r="AF348" s="1"/>
      <c r="AG348" s="1" t="n">
        <v>96</v>
      </c>
      <c r="AH348" s="1" t="n">
        <v>8</v>
      </c>
      <c r="AI348" s="1" t="n">
        <v>9</v>
      </c>
      <c r="AJ348" s="1" t="n">
        <v>1</v>
      </c>
      <c r="AK348" s="1" t="n">
        <v>3</v>
      </c>
      <c r="AL348" s="1" t="s">
        <v>3312</v>
      </c>
      <c r="AM348" s="1" t="s">
        <v>144</v>
      </c>
      <c r="AN348" s="1" t="s">
        <v>3313</v>
      </c>
      <c r="AO348" s="1"/>
      <c r="AP348" s="1" t="s">
        <v>6914</v>
      </c>
      <c r="AQ348" s="1"/>
      <c r="AR348" s="1" t="s">
        <v>6915</v>
      </c>
      <c r="AS348" s="1" t="s">
        <v>6916</v>
      </c>
      <c r="AT348" s="1" t="s">
        <v>6917</v>
      </c>
      <c r="AU348" s="1" t="n">
        <v>2020</v>
      </c>
      <c r="AV348" s="1" t="n">
        <v>4</v>
      </c>
      <c r="AW348" s="1" t="n">
        <v>1</v>
      </c>
      <c r="AX348" s="1"/>
      <c r="AY348" s="1"/>
      <c r="AZ348" s="1"/>
      <c r="BA348" s="1"/>
      <c r="BB348" s="1"/>
      <c r="BC348" s="1"/>
      <c r="BD348" s="1" t="n">
        <v>11</v>
      </c>
      <c r="BE348" s="1" t="s">
        <v>6918</v>
      </c>
      <c r="BF348" s="1" t="str">
        <f aca="false">HYPERLINK("http://dx.doi.org/10.1186/s41824-020-00080-0","http://dx.doi.org/10.1186/s41824-020-00080-0")</f>
        <v>http://dx.doi.org/10.1186/s41824-020-00080-0</v>
      </c>
      <c r="BG348" s="1"/>
      <c r="BH348" s="1"/>
      <c r="BI348" s="1" t="n">
        <v>20</v>
      </c>
      <c r="BJ348" s="1" t="s">
        <v>320</v>
      </c>
      <c r="BK348" s="1" t="s">
        <v>98</v>
      </c>
      <c r="BL348" s="1" t="s">
        <v>320</v>
      </c>
      <c r="BM348" s="1" t="s">
        <v>6919</v>
      </c>
      <c r="BN348" s="1" t="n">
        <v>34191150</v>
      </c>
      <c r="BO348" s="1" t="s">
        <v>100</v>
      </c>
      <c r="BP348" s="1"/>
      <c r="BQ348" s="1"/>
      <c r="BR348" s="1" t="s">
        <v>101</v>
      </c>
      <c r="BS348" s="1" t="s">
        <v>6920</v>
      </c>
      <c r="BT348" s="1" t="str">
        <f aca="false">HYPERLINK("https%3A%2F%2Fwww.webofscience.com%2Fwos%2Fwoscc%2Ffull-record%2FWOS:000672832100001","View Full Record in Web of Science")</f>
        <v>View Full Record in Web of Science</v>
      </c>
    </row>
    <row r="349" customFormat="false" ht="12.75" hidden="false" customHeight="false" outlineLevel="0" collapsed="false">
      <c r="A349" s="1" t="s">
        <v>72</v>
      </c>
      <c r="B349" s="1" t="s">
        <v>6921</v>
      </c>
      <c r="C349" s="1"/>
      <c r="D349" s="1"/>
      <c r="E349" s="1"/>
      <c r="F349" s="1" t="s">
        <v>6922</v>
      </c>
      <c r="G349" s="1"/>
      <c r="H349" s="1"/>
      <c r="I349" s="1" t="s">
        <v>6923</v>
      </c>
      <c r="J349" s="1" t="s">
        <v>6924</v>
      </c>
      <c r="K349" s="1"/>
      <c r="L349" s="1"/>
      <c r="M349" s="1" t="s">
        <v>77</v>
      </c>
      <c r="N349" s="1" t="s">
        <v>52</v>
      </c>
      <c r="O349" s="1" t="s">
        <v>6925</v>
      </c>
      <c r="P349" s="1" t="s">
        <v>6926</v>
      </c>
      <c r="Q349" s="1" t="s">
        <v>6927</v>
      </c>
      <c r="R349" s="1"/>
      <c r="S349" s="1"/>
      <c r="T349" s="1"/>
      <c r="U349" s="1"/>
      <c r="V349" s="1"/>
      <c r="W349" s="1" t="s">
        <v>6928</v>
      </c>
      <c r="X349" s="1" t="s">
        <v>6929</v>
      </c>
      <c r="Y349" s="1"/>
      <c r="Z349" s="1"/>
      <c r="AA349" s="1" t="s">
        <v>6930</v>
      </c>
      <c r="AB349" s="1" t="s">
        <v>6931</v>
      </c>
      <c r="AC349" s="1" t="s">
        <v>6932</v>
      </c>
      <c r="AD349" s="1" t="s">
        <v>6933</v>
      </c>
      <c r="AE349" s="1" t="s">
        <v>6934</v>
      </c>
      <c r="AF349" s="1"/>
      <c r="AG349" s="1" t="n">
        <v>0</v>
      </c>
      <c r="AH349" s="1" t="n">
        <v>1</v>
      </c>
      <c r="AI349" s="1" t="n">
        <v>1</v>
      </c>
      <c r="AJ349" s="1" t="n">
        <v>0</v>
      </c>
      <c r="AK349" s="1" t="n">
        <v>0</v>
      </c>
      <c r="AL349" s="1" t="s">
        <v>654</v>
      </c>
      <c r="AM349" s="1" t="s">
        <v>655</v>
      </c>
      <c r="AN349" s="1" t="s">
        <v>656</v>
      </c>
      <c r="AO349" s="1" t="s">
        <v>6935</v>
      </c>
      <c r="AP349" s="1" t="s">
        <v>6936</v>
      </c>
      <c r="AQ349" s="1"/>
      <c r="AR349" s="1" t="s">
        <v>6924</v>
      </c>
      <c r="AS349" s="1" t="s">
        <v>6937</v>
      </c>
      <c r="AT349" s="1" t="s">
        <v>710</v>
      </c>
      <c r="AU349" s="1" t="n">
        <v>2018</v>
      </c>
      <c r="AV349" s="1" t="n">
        <v>61</v>
      </c>
      <c r="AW349" s="1"/>
      <c r="AX349" s="1"/>
      <c r="AY349" s="1" t="n">
        <v>1</v>
      </c>
      <c r="AZ349" s="1"/>
      <c r="BA349" s="1" t="n">
        <v>898</v>
      </c>
      <c r="BB349" s="1" t="s">
        <v>6938</v>
      </c>
      <c r="BC349" s="1" t="s">
        <v>6938</v>
      </c>
      <c r="BD349" s="1"/>
      <c r="BE349" s="1"/>
      <c r="BF349" s="1"/>
      <c r="BG349" s="1"/>
      <c r="BH349" s="1"/>
      <c r="BI349" s="1" t="n">
        <v>1</v>
      </c>
      <c r="BJ349" s="1" t="s">
        <v>2560</v>
      </c>
      <c r="BK349" s="1" t="s">
        <v>592</v>
      </c>
      <c r="BL349" s="1" t="s">
        <v>2560</v>
      </c>
      <c r="BM349" s="1" t="s">
        <v>6939</v>
      </c>
      <c r="BN349" s="1"/>
      <c r="BO349" s="1"/>
      <c r="BP349" s="1"/>
      <c r="BQ349" s="1"/>
      <c r="BR349" s="1" t="s">
        <v>101</v>
      </c>
      <c r="BS349" s="1" t="s">
        <v>6940</v>
      </c>
      <c r="BT349" s="1" t="str">
        <f aca="false">HYPERLINK("https%3A%2F%2Fwww.webofscience.com%2Fwos%2Fwoscc%2Ffull-record%2FWOS:000443556005056","View Full Record in Web of Science")</f>
        <v>View Full Record in Web of Science</v>
      </c>
    </row>
    <row r="350" customFormat="false" ht="12.75" hidden="false" customHeight="false" outlineLevel="0" collapsed="false">
      <c r="A350" s="1" t="s">
        <v>72</v>
      </c>
      <c r="B350" s="1" t="s">
        <v>6941</v>
      </c>
      <c r="C350" s="1"/>
      <c r="D350" s="1"/>
      <c r="E350" s="1"/>
      <c r="F350" s="1" t="s">
        <v>6942</v>
      </c>
      <c r="G350" s="1"/>
      <c r="H350" s="1"/>
      <c r="I350" s="1" t="s">
        <v>6943</v>
      </c>
      <c r="J350" s="1" t="s">
        <v>6944</v>
      </c>
      <c r="K350" s="1"/>
      <c r="L350" s="1"/>
      <c r="M350" s="1" t="s">
        <v>77</v>
      </c>
      <c r="N350" s="1" t="s">
        <v>78</v>
      </c>
      <c r="O350" s="1"/>
      <c r="P350" s="1"/>
      <c r="Q350" s="1"/>
      <c r="R350" s="1"/>
      <c r="S350" s="1"/>
      <c r="T350" s="1" t="s">
        <v>6945</v>
      </c>
      <c r="U350" s="1" t="s">
        <v>6946</v>
      </c>
      <c r="V350" s="1" t="s">
        <v>6947</v>
      </c>
      <c r="W350" s="1" t="s">
        <v>6948</v>
      </c>
      <c r="X350" s="1" t="s">
        <v>6949</v>
      </c>
      <c r="Y350" s="1" t="s">
        <v>6950</v>
      </c>
      <c r="Z350" s="1" t="s">
        <v>6951</v>
      </c>
      <c r="AA350" s="1" t="s">
        <v>6952</v>
      </c>
      <c r="AB350" s="1" t="s">
        <v>6953</v>
      </c>
      <c r="AC350" s="1" t="s">
        <v>6954</v>
      </c>
      <c r="AD350" s="1" t="s">
        <v>6955</v>
      </c>
      <c r="AE350" s="1" t="s">
        <v>6956</v>
      </c>
      <c r="AF350" s="1"/>
      <c r="AG350" s="1" t="n">
        <v>40</v>
      </c>
      <c r="AH350" s="1" t="n">
        <v>7</v>
      </c>
      <c r="AI350" s="1" t="n">
        <v>7</v>
      </c>
      <c r="AJ350" s="1" t="n">
        <v>1</v>
      </c>
      <c r="AK350" s="1" t="n">
        <v>3</v>
      </c>
      <c r="AL350" s="1" t="s">
        <v>163</v>
      </c>
      <c r="AM350" s="1" t="s">
        <v>164</v>
      </c>
      <c r="AN350" s="1" t="s">
        <v>165</v>
      </c>
      <c r="AO350" s="1" t="s">
        <v>6957</v>
      </c>
      <c r="AP350" s="1" t="s">
        <v>6958</v>
      </c>
      <c r="AQ350" s="1"/>
      <c r="AR350" s="1" t="s">
        <v>6959</v>
      </c>
      <c r="AS350" s="1" t="s">
        <v>6960</v>
      </c>
      <c r="AT350" s="1" t="s">
        <v>363</v>
      </c>
      <c r="AU350" s="1" t="n">
        <v>2019</v>
      </c>
      <c r="AV350" s="1" t="n">
        <v>21</v>
      </c>
      <c r="AW350" s="1" t="n">
        <v>4</v>
      </c>
      <c r="AX350" s="1"/>
      <c r="AY350" s="1"/>
      <c r="AZ350" s="1"/>
      <c r="BA350" s="1"/>
      <c r="BB350" s="1" t="n">
        <v>844</v>
      </c>
      <c r="BC350" s="1" t="n">
        <v>853</v>
      </c>
      <c r="BD350" s="1"/>
      <c r="BE350" s="1" t="s">
        <v>6961</v>
      </c>
      <c r="BF350" s="1" t="str">
        <f aca="false">HYPERLINK("http://dx.doi.org/10.1111/dom.13588","http://dx.doi.org/10.1111/dom.13588")</f>
        <v>http://dx.doi.org/10.1111/dom.13588</v>
      </c>
      <c r="BG350" s="1"/>
      <c r="BH350" s="1"/>
      <c r="BI350" s="1" t="n">
        <v>10</v>
      </c>
      <c r="BJ350" s="1" t="s">
        <v>2560</v>
      </c>
      <c r="BK350" s="1" t="s">
        <v>152</v>
      </c>
      <c r="BL350" s="1" t="s">
        <v>2560</v>
      </c>
      <c r="BM350" s="1" t="s">
        <v>6962</v>
      </c>
      <c r="BN350" s="1" t="n">
        <v>30456887</v>
      </c>
      <c r="BO350" s="1" t="s">
        <v>1500</v>
      </c>
      <c r="BP350" s="1"/>
      <c r="BQ350" s="1"/>
      <c r="BR350" s="1" t="s">
        <v>101</v>
      </c>
      <c r="BS350" s="1" t="s">
        <v>6963</v>
      </c>
      <c r="BT350" s="1" t="str">
        <f aca="false">HYPERLINK("https%3A%2F%2Fwww.webofscience.com%2Fwos%2Fwoscc%2Ffull-record%2FWOS:000461023300011","View Full Record in Web of Science")</f>
        <v>View Full Record in Web of Science</v>
      </c>
    </row>
    <row r="351" customFormat="false" ht="12.75" hidden="false" customHeight="false" outlineLevel="0" collapsed="false">
      <c r="A351" s="1" t="s">
        <v>72</v>
      </c>
      <c r="B351" s="1" t="s">
        <v>6964</v>
      </c>
      <c r="C351" s="1"/>
      <c r="D351" s="1"/>
      <c r="E351" s="1"/>
      <c r="F351" s="1" t="s">
        <v>6965</v>
      </c>
      <c r="G351" s="1"/>
      <c r="H351" s="1"/>
      <c r="I351" s="1" t="s">
        <v>6966</v>
      </c>
      <c r="J351" s="1" t="s">
        <v>6967</v>
      </c>
      <c r="K351" s="1"/>
      <c r="L351" s="1"/>
      <c r="M351" s="1" t="s">
        <v>77</v>
      </c>
      <c r="N351" s="1" t="s">
        <v>78</v>
      </c>
      <c r="O351" s="1"/>
      <c r="P351" s="1"/>
      <c r="Q351" s="1"/>
      <c r="R351" s="1"/>
      <c r="S351" s="1"/>
      <c r="T351" s="1" t="s">
        <v>6968</v>
      </c>
      <c r="U351" s="1" t="s">
        <v>6969</v>
      </c>
      <c r="V351" s="1" t="s">
        <v>6970</v>
      </c>
      <c r="W351" s="1" t="s">
        <v>6971</v>
      </c>
      <c r="X351" s="1" t="s">
        <v>6972</v>
      </c>
      <c r="Y351" s="1" t="s">
        <v>6973</v>
      </c>
      <c r="Z351" s="1" t="s">
        <v>6974</v>
      </c>
      <c r="AA351" s="1" t="s">
        <v>6975</v>
      </c>
      <c r="AB351" s="1" t="s">
        <v>6976</v>
      </c>
      <c r="AC351" s="1" t="s">
        <v>6977</v>
      </c>
      <c r="AD351" s="1" t="s">
        <v>6978</v>
      </c>
      <c r="AE351" s="1" t="s">
        <v>6979</v>
      </c>
      <c r="AF351" s="1"/>
      <c r="AG351" s="1" t="n">
        <v>29</v>
      </c>
      <c r="AH351" s="1" t="n">
        <v>2</v>
      </c>
      <c r="AI351" s="1" t="n">
        <v>2</v>
      </c>
      <c r="AJ351" s="1" t="n">
        <v>0</v>
      </c>
      <c r="AK351" s="1" t="n">
        <v>5</v>
      </c>
      <c r="AL351" s="1" t="s">
        <v>521</v>
      </c>
      <c r="AM351" s="1" t="s">
        <v>522</v>
      </c>
      <c r="AN351" s="1" t="s">
        <v>523</v>
      </c>
      <c r="AO351" s="1" t="s">
        <v>6980</v>
      </c>
      <c r="AP351" s="1" t="s">
        <v>6981</v>
      </c>
      <c r="AQ351" s="1"/>
      <c r="AR351" s="1" t="s">
        <v>6982</v>
      </c>
      <c r="AS351" s="1" t="s">
        <v>6983</v>
      </c>
      <c r="AT351" s="1" t="s">
        <v>1886</v>
      </c>
      <c r="AU351" s="1" t="n">
        <v>2019</v>
      </c>
      <c r="AV351" s="1" t="n">
        <v>519</v>
      </c>
      <c r="AW351" s="1"/>
      <c r="AX351" s="1"/>
      <c r="AY351" s="1"/>
      <c r="AZ351" s="1"/>
      <c r="BA351" s="1"/>
      <c r="BB351" s="1" t="n">
        <v>237</v>
      </c>
      <c r="BC351" s="1" t="n">
        <v>246</v>
      </c>
      <c r="BD351" s="1"/>
      <c r="BE351" s="1" t="s">
        <v>6984</v>
      </c>
      <c r="BF351" s="1" t="str">
        <f aca="false">HYPERLINK("http://dx.doi.org/10.1016/j.physa.2018.12.027","http://dx.doi.org/10.1016/j.physa.2018.12.027")</f>
        <v>http://dx.doi.org/10.1016/j.physa.2018.12.027</v>
      </c>
      <c r="BG351" s="1"/>
      <c r="BH351" s="1"/>
      <c r="BI351" s="1" t="n">
        <v>10</v>
      </c>
      <c r="BJ351" s="1" t="s">
        <v>6985</v>
      </c>
      <c r="BK351" s="1" t="s">
        <v>152</v>
      </c>
      <c r="BL351" s="1" t="s">
        <v>6986</v>
      </c>
      <c r="BM351" s="1" t="s">
        <v>6987</v>
      </c>
      <c r="BN351" s="1"/>
      <c r="BO351" s="1" t="s">
        <v>1044</v>
      </c>
      <c r="BP351" s="1"/>
      <c r="BQ351" s="1"/>
      <c r="BR351" s="1" t="s">
        <v>101</v>
      </c>
      <c r="BS351" s="1" t="s">
        <v>6988</v>
      </c>
      <c r="BT351" s="1" t="str">
        <f aca="false">HYPERLINK("https%3A%2F%2Fwww.webofscience.com%2Fwos%2Fwoscc%2Ffull-record%2FWOS:000458469300021","View Full Record in Web of Science")</f>
        <v>View Full Record in Web of Science</v>
      </c>
    </row>
    <row r="352" customFormat="false" ht="12.75" hidden="false" customHeight="false" outlineLevel="0" collapsed="false">
      <c r="A352" s="1" t="s">
        <v>72</v>
      </c>
      <c r="B352" s="1" t="s">
        <v>6989</v>
      </c>
      <c r="C352" s="1"/>
      <c r="D352" s="1"/>
      <c r="E352" s="1"/>
      <c r="F352" s="1" t="s">
        <v>6990</v>
      </c>
      <c r="G352" s="1"/>
      <c r="H352" s="1"/>
      <c r="I352" s="1" t="s">
        <v>6991</v>
      </c>
      <c r="J352" s="1" t="s">
        <v>6992</v>
      </c>
      <c r="K352" s="1"/>
      <c r="L352" s="1"/>
      <c r="M352" s="1" t="s">
        <v>77</v>
      </c>
      <c r="N352" s="1" t="s">
        <v>78</v>
      </c>
      <c r="O352" s="1"/>
      <c r="P352" s="1"/>
      <c r="Q352" s="1"/>
      <c r="R352" s="1"/>
      <c r="S352" s="1"/>
      <c r="T352" s="1" t="s">
        <v>6993</v>
      </c>
      <c r="U352" s="1" t="s">
        <v>6994</v>
      </c>
      <c r="V352" s="1" t="s">
        <v>6995</v>
      </c>
      <c r="W352" s="1" t="s">
        <v>6996</v>
      </c>
      <c r="X352" s="1" t="s">
        <v>6997</v>
      </c>
      <c r="Y352" s="1" t="s">
        <v>6998</v>
      </c>
      <c r="Z352" s="1" t="s">
        <v>6999</v>
      </c>
      <c r="AA352" s="1" t="s">
        <v>7000</v>
      </c>
      <c r="AB352" s="1" t="s">
        <v>7001</v>
      </c>
      <c r="AC352" s="1" t="s">
        <v>7002</v>
      </c>
      <c r="AD352" s="1" t="s">
        <v>1115</v>
      </c>
      <c r="AE352" s="1" t="s">
        <v>7003</v>
      </c>
      <c r="AF352" s="1"/>
      <c r="AG352" s="1" t="n">
        <v>47</v>
      </c>
      <c r="AH352" s="1" t="n">
        <v>8</v>
      </c>
      <c r="AI352" s="1" t="n">
        <v>11</v>
      </c>
      <c r="AJ352" s="1" t="n">
        <v>0</v>
      </c>
      <c r="AK352" s="1" t="n">
        <v>15</v>
      </c>
      <c r="AL352" s="1" t="s">
        <v>7004</v>
      </c>
      <c r="AM352" s="1" t="s">
        <v>89</v>
      </c>
      <c r="AN352" s="1" t="s">
        <v>7005</v>
      </c>
      <c r="AO352" s="1" t="s">
        <v>7006</v>
      </c>
      <c r="AP352" s="1" t="s">
        <v>7007</v>
      </c>
      <c r="AQ352" s="1"/>
      <c r="AR352" s="1" t="s">
        <v>7008</v>
      </c>
      <c r="AS352" s="1" t="s">
        <v>7009</v>
      </c>
      <c r="AT352" s="1" t="s">
        <v>95</v>
      </c>
      <c r="AU352" s="1" t="n">
        <v>2012</v>
      </c>
      <c r="AV352" s="1" t="n">
        <v>85</v>
      </c>
      <c r="AW352" s="1" t="n">
        <v>4</v>
      </c>
      <c r="AX352" s="1"/>
      <c r="AY352" s="1"/>
      <c r="AZ352" s="1" t="s">
        <v>238</v>
      </c>
      <c r="BA352" s="1"/>
      <c r="BB352" s="1" t="n">
        <v>457</v>
      </c>
      <c r="BC352" s="1" t="n">
        <v>467</v>
      </c>
      <c r="BD352" s="1"/>
      <c r="BE352" s="1" t="s">
        <v>7010</v>
      </c>
      <c r="BF352" s="1" t="str">
        <f aca="false">HYPERLINK("http://dx.doi.org/10.5562/cca2141","http://dx.doi.org/10.5562/cca2141")</f>
        <v>http://dx.doi.org/10.5562/cca2141</v>
      </c>
      <c r="BG352" s="1"/>
      <c r="BH352" s="1"/>
      <c r="BI352" s="1" t="n">
        <v>11</v>
      </c>
      <c r="BJ352" s="1" t="s">
        <v>2480</v>
      </c>
      <c r="BK352" s="1" t="s">
        <v>152</v>
      </c>
      <c r="BL352" s="1" t="s">
        <v>2481</v>
      </c>
      <c r="BM352" s="1" t="s">
        <v>7011</v>
      </c>
      <c r="BN352" s="1"/>
      <c r="BO352" s="1" t="s">
        <v>3090</v>
      </c>
      <c r="BP352" s="1"/>
      <c r="BQ352" s="1"/>
      <c r="BR352" s="1" t="s">
        <v>101</v>
      </c>
      <c r="BS352" s="1" t="s">
        <v>7012</v>
      </c>
      <c r="BT352" s="1" t="str">
        <f aca="false">HYPERLINK("https%3A%2F%2Fwww.webofscience.com%2Fwos%2Fwoscc%2Ffull-record%2FWOS:000313405600009","View Full Record in Web of Science")</f>
        <v>View Full Record in Web of Science</v>
      </c>
    </row>
    <row r="353" customFormat="false" ht="12.75" hidden="false" customHeight="false" outlineLevel="0" collapsed="false">
      <c r="A353" s="1" t="s">
        <v>72</v>
      </c>
      <c r="B353" s="1" t="s">
        <v>7013</v>
      </c>
      <c r="C353" s="1"/>
      <c r="D353" s="1"/>
      <c r="E353" s="1"/>
      <c r="F353" s="1" t="s">
        <v>7014</v>
      </c>
      <c r="G353" s="1"/>
      <c r="H353" s="1"/>
      <c r="I353" s="1" t="s">
        <v>7015</v>
      </c>
      <c r="J353" s="1" t="s">
        <v>6143</v>
      </c>
      <c r="K353" s="1"/>
      <c r="L353" s="1"/>
      <c r="M353" s="1" t="s">
        <v>77</v>
      </c>
      <c r="N353" s="1" t="s">
        <v>52</v>
      </c>
      <c r="O353" s="1"/>
      <c r="P353" s="1"/>
      <c r="Q353" s="1"/>
      <c r="R353" s="1"/>
      <c r="S353" s="1"/>
      <c r="T353" s="1"/>
      <c r="U353" s="1"/>
      <c r="V353" s="1"/>
      <c r="W353" s="1" t="s">
        <v>7016</v>
      </c>
      <c r="X353" s="1" t="s">
        <v>1661</v>
      </c>
      <c r="Y353" s="1"/>
      <c r="Z353" s="1"/>
      <c r="AA353" s="1" t="s">
        <v>7017</v>
      </c>
      <c r="AB353" s="1" t="s">
        <v>7018</v>
      </c>
      <c r="AC353" s="1"/>
      <c r="AD353" s="1"/>
      <c r="AE353" s="1"/>
      <c r="AF353" s="1"/>
      <c r="AG353" s="1" t="n">
        <v>0</v>
      </c>
      <c r="AH353" s="1" t="n">
        <v>0</v>
      </c>
      <c r="AI353" s="1" t="n">
        <v>0</v>
      </c>
      <c r="AJ353" s="1" t="n">
        <v>0</v>
      </c>
      <c r="AK353" s="1" t="n">
        <v>0</v>
      </c>
      <c r="AL353" s="1" t="s">
        <v>1090</v>
      </c>
      <c r="AM353" s="1" t="s">
        <v>1091</v>
      </c>
      <c r="AN353" s="1" t="s">
        <v>1092</v>
      </c>
      <c r="AO353" s="1" t="s">
        <v>6149</v>
      </c>
      <c r="AP353" s="1" t="s">
        <v>6150</v>
      </c>
      <c r="AQ353" s="1"/>
      <c r="AR353" s="1" t="s">
        <v>6151</v>
      </c>
      <c r="AS353" s="1" t="s">
        <v>6152</v>
      </c>
      <c r="AT353" s="1" t="s">
        <v>237</v>
      </c>
      <c r="AU353" s="1" t="n">
        <v>2017</v>
      </c>
      <c r="AV353" s="1" t="n">
        <v>35</v>
      </c>
      <c r="AW353" s="1"/>
      <c r="AX353" s="1"/>
      <c r="AY353" s="1" t="n">
        <v>2</v>
      </c>
      <c r="AZ353" s="1"/>
      <c r="BA353" s="1" t="s">
        <v>7019</v>
      </c>
      <c r="BB353" s="1" t="s">
        <v>7020</v>
      </c>
      <c r="BC353" s="1" t="s">
        <v>7020</v>
      </c>
      <c r="BD353" s="1"/>
      <c r="BE353" s="1" t="s">
        <v>7021</v>
      </c>
      <c r="BF353" s="1" t="str">
        <f aca="false">HYPERLINK("http://dx.doi.org/10.1097/01.hjh.0000523092.26074.43","http://dx.doi.org/10.1097/01.hjh.0000523092.26074.43")</f>
        <v>http://dx.doi.org/10.1097/01.hjh.0000523092.26074.43</v>
      </c>
      <c r="BG353" s="1"/>
      <c r="BH353" s="1"/>
      <c r="BI353" s="1" t="n">
        <v>1</v>
      </c>
      <c r="BJ353" s="1" t="s">
        <v>6155</v>
      </c>
      <c r="BK353" s="1" t="s">
        <v>152</v>
      </c>
      <c r="BL353" s="1" t="s">
        <v>775</v>
      </c>
      <c r="BM353" s="1" t="s">
        <v>7022</v>
      </c>
      <c r="BN353" s="1"/>
      <c r="BO353" s="1"/>
      <c r="BP353" s="1"/>
      <c r="BQ353" s="1"/>
      <c r="BR353" s="1" t="s">
        <v>101</v>
      </c>
      <c r="BS353" s="1" t="s">
        <v>7023</v>
      </c>
      <c r="BT353" s="1" t="str">
        <f aca="false">HYPERLINK("https%3A%2F%2Fwww.webofscience.com%2Fwos%2Fwoscc%2Ffull-record%2FWOS:000456877500119","View Full Record in Web of Science")</f>
        <v>View Full Record in Web of Science</v>
      </c>
    </row>
    <row r="354" customFormat="false" ht="12.75" hidden="false" customHeight="false" outlineLevel="0" collapsed="false">
      <c r="A354" s="1" t="s">
        <v>72</v>
      </c>
      <c r="B354" s="1" t="s">
        <v>7024</v>
      </c>
      <c r="C354" s="1"/>
      <c r="D354" s="1"/>
      <c r="E354" s="1"/>
      <c r="F354" s="1" t="s">
        <v>7025</v>
      </c>
      <c r="G354" s="1"/>
      <c r="H354" s="1"/>
      <c r="I354" s="1" t="s">
        <v>7026</v>
      </c>
      <c r="J354" s="1" t="s">
        <v>847</v>
      </c>
      <c r="K354" s="1"/>
      <c r="L354" s="1"/>
      <c r="M354" s="1" t="s">
        <v>77</v>
      </c>
      <c r="N354" s="1" t="s">
        <v>78</v>
      </c>
      <c r="O354" s="1"/>
      <c r="P354" s="1"/>
      <c r="Q354" s="1"/>
      <c r="R354" s="1"/>
      <c r="S354" s="1"/>
      <c r="T354" s="1"/>
      <c r="U354" s="1" t="s">
        <v>7027</v>
      </c>
      <c r="V354" s="1" t="s">
        <v>7028</v>
      </c>
      <c r="W354" s="1" t="s">
        <v>7029</v>
      </c>
      <c r="X354" s="1" t="s">
        <v>4945</v>
      </c>
      <c r="Y354" s="1" t="s">
        <v>7030</v>
      </c>
      <c r="Z354" s="1" t="s">
        <v>7031</v>
      </c>
      <c r="AA354" s="1" t="s">
        <v>7032</v>
      </c>
      <c r="AB354" s="1" t="s">
        <v>7033</v>
      </c>
      <c r="AC354" s="1" t="s">
        <v>7034</v>
      </c>
      <c r="AD354" s="1" t="s">
        <v>1974</v>
      </c>
      <c r="AE354" s="1" t="s">
        <v>7035</v>
      </c>
      <c r="AF354" s="1"/>
      <c r="AG354" s="1" t="n">
        <v>39</v>
      </c>
      <c r="AH354" s="1" t="n">
        <v>7</v>
      </c>
      <c r="AI354" s="1" t="n">
        <v>7</v>
      </c>
      <c r="AJ354" s="1" t="n">
        <v>0</v>
      </c>
      <c r="AK354" s="1" t="n">
        <v>2</v>
      </c>
      <c r="AL354" s="1" t="s">
        <v>857</v>
      </c>
      <c r="AM354" s="1" t="s">
        <v>858</v>
      </c>
      <c r="AN354" s="1" t="s">
        <v>859</v>
      </c>
      <c r="AO354" s="1" t="s">
        <v>860</v>
      </c>
      <c r="AP354" s="1"/>
      <c r="AQ354" s="1"/>
      <c r="AR354" s="1" t="s">
        <v>862</v>
      </c>
      <c r="AS354" s="1" t="s">
        <v>863</v>
      </c>
      <c r="AT354" s="1" t="s">
        <v>95</v>
      </c>
      <c r="AU354" s="1" t="n">
        <v>2010</v>
      </c>
      <c r="AV354" s="1" t="n">
        <v>75</v>
      </c>
      <c r="AW354" s="1" t="n">
        <v>6</v>
      </c>
      <c r="AX354" s="1"/>
      <c r="AY354" s="1"/>
      <c r="AZ354" s="1"/>
      <c r="BA354" s="1"/>
      <c r="BB354" s="1" t="n">
        <v>541</v>
      </c>
      <c r="BC354" s="1" t="n">
        <v>543</v>
      </c>
      <c r="BD354" s="1"/>
      <c r="BE354" s="1" t="s">
        <v>7036</v>
      </c>
      <c r="BF354" s="1" t="str">
        <f aca="false">HYPERLINK("http://dx.doi.org/10.1016/j.mehy.2010.07.023","http://dx.doi.org/10.1016/j.mehy.2010.07.023")</f>
        <v>http://dx.doi.org/10.1016/j.mehy.2010.07.023</v>
      </c>
      <c r="BG354" s="1"/>
      <c r="BH354" s="1"/>
      <c r="BI354" s="1" t="n">
        <v>3</v>
      </c>
      <c r="BJ354" s="1" t="s">
        <v>265</v>
      </c>
      <c r="BK354" s="1" t="s">
        <v>152</v>
      </c>
      <c r="BL354" s="1" t="s">
        <v>266</v>
      </c>
      <c r="BM354" s="1" t="s">
        <v>7037</v>
      </c>
      <c r="BN354" s="1" t="n">
        <v>20702048</v>
      </c>
      <c r="BO354" s="1"/>
      <c r="BP354" s="1"/>
      <c r="BQ354" s="1"/>
      <c r="BR354" s="1" t="s">
        <v>101</v>
      </c>
      <c r="BS354" s="1" t="s">
        <v>7038</v>
      </c>
      <c r="BT354" s="1" t="str">
        <f aca="false">HYPERLINK("https%3A%2F%2Fwww.webofscience.com%2Fwos%2Fwoscc%2Ffull-record%2FWOS:000286918300021","View Full Record in Web of Science")</f>
        <v>View Full Record in Web of Science</v>
      </c>
    </row>
    <row r="355" customFormat="false" ht="12.75" hidden="false" customHeight="false" outlineLevel="0" collapsed="false">
      <c r="A355" s="1" t="s">
        <v>72</v>
      </c>
      <c r="B355" s="1" t="s">
        <v>7039</v>
      </c>
      <c r="C355" s="1"/>
      <c r="D355" s="1"/>
      <c r="E355" s="1"/>
      <c r="F355" s="1" t="s">
        <v>7040</v>
      </c>
      <c r="G355" s="1"/>
      <c r="H355" s="1"/>
      <c r="I355" s="1" t="s">
        <v>7041</v>
      </c>
      <c r="J355" s="1" t="s">
        <v>4360</v>
      </c>
      <c r="K355" s="1"/>
      <c r="L355" s="1"/>
      <c r="M355" s="1" t="s">
        <v>77</v>
      </c>
      <c r="N355" s="1" t="s">
        <v>78</v>
      </c>
      <c r="O355" s="1"/>
      <c r="P355" s="1"/>
      <c r="Q355" s="1"/>
      <c r="R355" s="1"/>
      <c r="S355" s="1"/>
      <c r="T355" s="1" t="s">
        <v>7042</v>
      </c>
      <c r="U355" s="1" t="s">
        <v>7043</v>
      </c>
      <c r="V355" s="1" t="s">
        <v>7044</v>
      </c>
      <c r="W355" s="1" t="s">
        <v>7045</v>
      </c>
      <c r="X355" s="1" t="s">
        <v>7046</v>
      </c>
      <c r="Y355" s="1" t="s">
        <v>7047</v>
      </c>
      <c r="Z355" s="1" t="s">
        <v>4367</v>
      </c>
      <c r="AA355" s="1" t="s">
        <v>7048</v>
      </c>
      <c r="AB355" s="1" t="s">
        <v>7049</v>
      </c>
      <c r="AC355" s="1" t="s">
        <v>7050</v>
      </c>
      <c r="AD355" s="1" t="s">
        <v>7051</v>
      </c>
      <c r="AE355" s="1" t="s">
        <v>7052</v>
      </c>
      <c r="AF355" s="1"/>
      <c r="AG355" s="1" t="n">
        <v>26</v>
      </c>
      <c r="AH355" s="1" t="n">
        <v>13</v>
      </c>
      <c r="AI355" s="1" t="n">
        <v>14</v>
      </c>
      <c r="AJ355" s="1" t="n">
        <v>0</v>
      </c>
      <c r="AK355" s="1" t="n">
        <v>3</v>
      </c>
      <c r="AL355" s="1" t="s">
        <v>681</v>
      </c>
      <c r="AM355" s="1" t="s">
        <v>655</v>
      </c>
      <c r="AN355" s="1" t="s">
        <v>3050</v>
      </c>
      <c r="AO355" s="1" t="s">
        <v>4373</v>
      </c>
      <c r="AP355" s="1" t="s">
        <v>4374</v>
      </c>
      <c r="AQ355" s="1"/>
      <c r="AR355" s="1" t="s">
        <v>4375</v>
      </c>
      <c r="AS355" s="1" t="s">
        <v>4376</v>
      </c>
      <c r="AT355" s="1" t="s">
        <v>318</v>
      </c>
      <c r="AU355" s="1" t="n">
        <v>2018</v>
      </c>
      <c r="AV355" s="1" t="n">
        <v>35</v>
      </c>
      <c r="AW355" s="1"/>
      <c r="AX355" s="1"/>
      <c r="AY355" s="1"/>
      <c r="AZ355" s="1"/>
      <c r="BA355" s="1"/>
      <c r="BB355" s="1" t="n">
        <v>1</v>
      </c>
      <c r="BC355" s="1" t="n">
        <v>6</v>
      </c>
      <c r="BD355" s="1"/>
      <c r="BE355" s="1" t="s">
        <v>7053</v>
      </c>
      <c r="BF355" s="1" t="str">
        <f aca="false">HYPERLINK("http://dx.doi.org/10.1016/j.anndiagpath.2018.01.010","http://dx.doi.org/10.1016/j.anndiagpath.2018.01.010")</f>
        <v>http://dx.doi.org/10.1016/j.anndiagpath.2018.01.010</v>
      </c>
      <c r="BG355" s="1"/>
      <c r="BH355" s="1"/>
      <c r="BI355" s="1" t="n">
        <v>6</v>
      </c>
      <c r="BJ355" s="1" t="s">
        <v>2331</v>
      </c>
      <c r="BK355" s="1" t="s">
        <v>152</v>
      </c>
      <c r="BL355" s="1" t="s">
        <v>2331</v>
      </c>
      <c r="BM355" s="1" t="s">
        <v>7054</v>
      </c>
      <c r="BN355" s="1" t="n">
        <v>30072012</v>
      </c>
      <c r="BO355" s="1"/>
      <c r="BP355" s="1"/>
      <c r="BQ355" s="1"/>
      <c r="BR355" s="1" t="s">
        <v>101</v>
      </c>
      <c r="BS355" s="1" t="s">
        <v>7055</v>
      </c>
      <c r="BT355" s="1" t="str">
        <f aca="false">HYPERLINK("https%3A%2F%2Fwww.webofscience.com%2Fwos%2Fwoscc%2Ffull-record%2FWOS:000440955900001","View Full Record in Web of Science")</f>
        <v>View Full Record in Web of Science</v>
      </c>
    </row>
    <row r="356" customFormat="false" ht="12.75" hidden="false" customHeight="false" outlineLevel="0" collapsed="false">
      <c r="A356" s="1" t="s">
        <v>72</v>
      </c>
      <c r="B356" s="1" t="s">
        <v>7056</v>
      </c>
      <c r="C356" s="1"/>
      <c r="D356" s="1"/>
      <c r="E356" s="1"/>
      <c r="F356" s="1" t="s">
        <v>7057</v>
      </c>
      <c r="G356" s="1"/>
      <c r="H356" s="1"/>
      <c r="I356" s="1" t="s">
        <v>7058</v>
      </c>
      <c r="J356" s="1" t="s">
        <v>7059</v>
      </c>
      <c r="K356" s="1"/>
      <c r="L356" s="1"/>
      <c r="M356" s="1" t="s">
        <v>77</v>
      </c>
      <c r="N356" s="1" t="s">
        <v>224</v>
      </c>
      <c r="O356" s="1"/>
      <c r="P356" s="1"/>
      <c r="Q356" s="1"/>
      <c r="R356" s="1"/>
      <c r="S356" s="1"/>
      <c r="T356" s="1" t="s">
        <v>7060</v>
      </c>
      <c r="U356" s="1"/>
      <c r="V356" s="1" t="s">
        <v>7061</v>
      </c>
      <c r="W356" s="1" t="s">
        <v>7062</v>
      </c>
      <c r="X356" s="1" t="s">
        <v>7063</v>
      </c>
      <c r="Y356" s="1" t="s">
        <v>7064</v>
      </c>
      <c r="Z356" s="1" t="s">
        <v>7065</v>
      </c>
      <c r="AA356" s="1" t="s">
        <v>7066</v>
      </c>
      <c r="AB356" s="1" t="s">
        <v>7067</v>
      </c>
      <c r="AC356" s="1" t="s">
        <v>7068</v>
      </c>
      <c r="AD356" s="1" t="s">
        <v>744</v>
      </c>
      <c r="AE356" s="1" t="s">
        <v>7069</v>
      </c>
      <c r="AF356" s="1"/>
      <c r="AG356" s="1" t="n">
        <v>19</v>
      </c>
      <c r="AH356" s="1" t="n">
        <v>20</v>
      </c>
      <c r="AI356" s="1" t="n">
        <v>20</v>
      </c>
      <c r="AJ356" s="1" t="n">
        <v>0</v>
      </c>
      <c r="AK356" s="1" t="n">
        <v>1</v>
      </c>
      <c r="AL356" s="1" t="s">
        <v>143</v>
      </c>
      <c r="AM356" s="1" t="s">
        <v>144</v>
      </c>
      <c r="AN356" s="1" t="s">
        <v>145</v>
      </c>
      <c r="AO356" s="1"/>
      <c r="AP356" s="1" t="s">
        <v>7070</v>
      </c>
      <c r="AQ356" s="1"/>
      <c r="AR356" s="1" t="s">
        <v>7071</v>
      </c>
      <c r="AS356" s="1" t="s">
        <v>7072</v>
      </c>
      <c r="AT356" s="1"/>
      <c r="AU356" s="1" t="n">
        <v>2017</v>
      </c>
      <c r="AV356" s="1" t="n">
        <v>6</v>
      </c>
      <c r="AW356" s="1"/>
      <c r="AX356" s="1"/>
      <c r="AY356" s="1"/>
      <c r="AZ356" s="1"/>
      <c r="BA356" s="1"/>
      <c r="BB356" s="1"/>
      <c r="BC356" s="1"/>
      <c r="BD356" s="1" t="n">
        <v>253</v>
      </c>
      <c r="BE356" s="1" t="s">
        <v>7073</v>
      </c>
      <c r="BF356" s="1" t="str">
        <f aca="false">HYPERLINK("http://dx.doi.org/10.1186/s13643-017-0653-x","http://dx.doi.org/10.1186/s13643-017-0653-x")</f>
        <v>http://dx.doi.org/10.1186/s13643-017-0653-x</v>
      </c>
      <c r="BG356" s="1"/>
      <c r="BH356" s="1"/>
      <c r="BI356" s="1" t="n">
        <v>8</v>
      </c>
      <c r="BJ356" s="1" t="s">
        <v>750</v>
      </c>
      <c r="BK356" s="1" t="s">
        <v>152</v>
      </c>
      <c r="BL356" s="1" t="s">
        <v>751</v>
      </c>
      <c r="BM356" s="1" t="s">
        <v>7074</v>
      </c>
      <c r="BN356" s="1" t="n">
        <v>29233170</v>
      </c>
      <c r="BO356" s="1" t="s">
        <v>100</v>
      </c>
      <c r="BP356" s="1"/>
      <c r="BQ356" s="1"/>
      <c r="BR356" s="1" t="s">
        <v>101</v>
      </c>
      <c r="BS356" s="1" t="s">
        <v>7075</v>
      </c>
      <c r="BT356" s="1" t="str">
        <f aca="false">HYPERLINK("https%3A%2F%2Fwww.webofscience.com%2Fwos%2Fwoscc%2Ffull-record%2FWOS:000453154500253","View Full Record in Web of Science")</f>
        <v>View Full Record in Web of Science</v>
      </c>
    </row>
    <row r="357" customFormat="false" ht="12.75" hidden="false" customHeight="false" outlineLevel="0" collapsed="false">
      <c r="A357" s="1" t="s">
        <v>72</v>
      </c>
      <c r="B357" s="1" t="s">
        <v>7076</v>
      </c>
      <c r="C357" s="1"/>
      <c r="D357" s="1"/>
      <c r="E357" s="1"/>
      <c r="F357" s="1" t="s">
        <v>7077</v>
      </c>
      <c r="G357" s="1"/>
      <c r="H357" s="1"/>
      <c r="I357" s="1" t="s">
        <v>7078</v>
      </c>
      <c r="J357" s="1" t="s">
        <v>7079</v>
      </c>
      <c r="K357" s="1"/>
      <c r="L357" s="1"/>
      <c r="M357" s="1" t="s">
        <v>77</v>
      </c>
      <c r="N357" s="1" t="s">
        <v>52</v>
      </c>
      <c r="O357" s="1"/>
      <c r="P357" s="1"/>
      <c r="Q357" s="1"/>
      <c r="R357" s="1"/>
      <c r="S357" s="1"/>
      <c r="T357" s="1"/>
      <c r="U357" s="1"/>
      <c r="V357" s="1"/>
      <c r="W357" s="1" t="s">
        <v>7080</v>
      </c>
      <c r="X357" s="1" t="s">
        <v>7081</v>
      </c>
      <c r="Y357" s="1"/>
      <c r="Z357" s="1"/>
      <c r="AA357" s="1" t="s">
        <v>7082</v>
      </c>
      <c r="AB357" s="1" t="s">
        <v>7083</v>
      </c>
      <c r="AC357" s="1"/>
      <c r="AD357" s="1"/>
      <c r="AE357" s="1"/>
      <c r="AF357" s="1"/>
      <c r="AG357" s="1" t="n">
        <v>3</v>
      </c>
      <c r="AH357" s="1" t="n">
        <v>0</v>
      </c>
      <c r="AI357" s="1" t="n">
        <v>0</v>
      </c>
      <c r="AJ357" s="1" t="n">
        <v>0</v>
      </c>
      <c r="AK357" s="1" t="n">
        <v>6</v>
      </c>
      <c r="AL357" s="1" t="s">
        <v>521</v>
      </c>
      <c r="AM357" s="1" t="s">
        <v>522</v>
      </c>
      <c r="AN357" s="1" t="s">
        <v>523</v>
      </c>
      <c r="AO357" s="1" t="s">
        <v>7084</v>
      </c>
      <c r="AP357" s="1" t="s">
        <v>7085</v>
      </c>
      <c r="AQ357" s="1"/>
      <c r="AR357" s="1" t="s">
        <v>7086</v>
      </c>
      <c r="AS357" s="1" t="s">
        <v>7087</v>
      </c>
      <c r="AT357" s="1" t="s">
        <v>710</v>
      </c>
      <c r="AU357" s="1" t="n">
        <v>2013</v>
      </c>
      <c r="AV357" s="1" t="n">
        <v>23</v>
      </c>
      <c r="AW357" s="1"/>
      <c r="AX357" s="1"/>
      <c r="AY357" s="1" t="n">
        <v>2</v>
      </c>
      <c r="AZ357" s="1"/>
      <c r="BA357" s="1" t="s">
        <v>7088</v>
      </c>
      <c r="BB357" s="1" t="s">
        <v>7089</v>
      </c>
      <c r="BC357" s="1" t="s">
        <v>7089</v>
      </c>
      <c r="BD357" s="1"/>
      <c r="BE357" s="1" t="s">
        <v>7090</v>
      </c>
      <c r="BF357" s="1" t="str">
        <f aca="false">HYPERLINK("http://dx.doi.org/10.1016/S0924-977X(13)70976-3","http://dx.doi.org/10.1016/S0924-977X(13)70976-3")</f>
        <v>http://dx.doi.org/10.1016/S0924-977X(13)70976-3</v>
      </c>
      <c r="BG357" s="1"/>
      <c r="BH357" s="1"/>
      <c r="BI357" s="1" t="n">
        <v>1</v>
      </c>
      <c r="BJ357" s="1" t="s">
        <v>7091</v>
      </c>
      <c r="BK357" s="1" t="s">
        <v>152</v>
      </c>
      <c r="BL357" s="1" t="s">
        <v>7092</v>
      </c>
      <c r="BM357" s="1" t="s">
        <v>7093</v>
      </c>
      <c r="BN357" s="1"/>
      <c r="BO357" s="1"/>
      <c r="BP357" s="1"/>
      <c r="BQ357" s="1"/>
      <c r="BR357" s="1" t="s">
        <v>101</v>
      </c>
      <c r="BS357" s="1" t="s">
        <v>7094</v>
      </c>
      <c r="BT357" s="1" t="str">
        <f aca="false">HYPERLINK("https%3A%2F%2Fwww.webofscience.com%2Fwos%2Fwoscc%2Ffull-record%2FWOS:000209470200862","View Full Record in Web of Science")</f>
        <v>View Full Record in Web of Science</v>
      </c>
    </row>
    <row r="358" customFormat="false" ht="12.75" hidden="false" customHeight="false" outlineLevel="0" collapsed="false">
      <c r="A358" s="1" t="s">
        <v>72</v>
      </c>
      <c r="B358" s="1" t="s">
        <v>7095</v>
      </c>
      <c r="C358" s="1"/>
      <c r="D358" s="1"/>
      <c r="E358" s="1"/>
      <c r="F358" s="1" t="s">
        <v>7096</v>
      </c>
      <c r="G358" s="1"/>
      <c r="H358" s="1"/>
      <c r="I358" s="1" t="s">
        <v>7097</v>
      </c>
      <c r="J358" s="1" t="s">
        <v>7098</v>
      </c>
      <c r="K358" s="1"/>
      <c r="L358" s="1"/>
      <c r="M358" s="1" t="s">
        <v>77</v>
      </c>
      <c r="N358" s="1" t="s">
        <v>78</v>
      </c>
      <c r="O358" s="1"/>
      <c r="P358" s="1"/>
      <c r="Q358" s="1"/>
      <c r="R358" s="1"/>
      <c r="S358" s="1"/>
      <c r="T358" s="1" t="s">
        <v>7099</v>
      </c>
      <c r="U358" s="1" t="s">
        <v>7100</v>
      </c>
      <c r="V358" s="1" t="s">
        <v>7101</v>
      </c>
      <c r="W358" s="1" t="s">
        <v>7102</v>
      </c>
      <c r="X358" s="1" t="s">
        <v>723</v>
      </c>
      <c r="Y358" s="1" t="s">
        <v>7103</v>
      </c>
      <c r="Z358" s="1" t="s">
        <v>7104</v>
      </c>
      <c r="AA358" s="1"/>
      <c r="AB358" s="1" t="s">
        <v>7105</v>
      </c>
      <c r="AC358" s="1"/>
      <c r="AD358" s="1"/>
      <c r="AE358" s="1"/>
      <c r="AF358" s="1"/>
      <c r="AG358" s="1" t="n">
        <v>41</v>
      </c>
      <c r="AH358" s="1" t="n">
        <v>15</v>
      </c>
      <c r="AI358" s="1" t="n">
        <v>15</v>
      </c>
      <c r="AJ358" s="1" t="n">
        <v>1</v>
      </c>
      <c r="AK358" s="1" t="n">
        <v>6</v>
      </c>
      <c r="AL358" s="1" t="s">
        <v>1926</v>
      </c>
      <c r="AM358" s="1" t="s">
        <v>1927</v>
      </c>
      <c r="AN358" s="1" t="s">
        <v>1928</v>
      </c>
      <c r="AO358" s="1" t="s">
        <v>7106</v>
      </c>
      <c r="AP358" s="1" t="s">
        <v>7107</v>
      </c>
      <c r="AQ358" s="1"/>
      <c r="AR358" s="1" t="s">
        <v>7108</v>
      </c>
      <c r="AS358" s="1" t="s">
        <v>7109</v>
      </c>
      <c r="AT358" s="1" t="s">
        <v>864</v>
      </c>
      <c r="AU358" s="1" t="n">
        <v>2014</v>
      </c>
      <c r="AV358" s="1" t="n">
        <v>121</v>
      </c>
      <c r="AW358" s="1" t="n">
        <v>5</v>
      </c>
      <c r="AX358" s="1"/>
      <c r="AY358" s="1"/>
      <c r="AZ358" s="1"/>
      <c r="BA358" s="1"/>
      <c r="BB358" s="1" t="n">
        <v>555</v>
      </c>
      <c r="BC358" s="1" t="n">
        <v>563</v>
      </c>
      <c r="BD358" s="1"/>
      <c r="BE358" s="1" t="s">
        <v>7110</v>
      </c>
      <c r="BF358" s="1" t="str">
        <f aca="false">HYPERLINK("http://dx.doi.org/10.1007/s00702-013-1144-4","http://dx.doi.org/10.1007/s00702-013-1144-4")</f>
        <v>http://dx.doi.org/10.1007/s00702-013-1144-4</v>
      </c>
      <c r="BG358" s="1"/>
      <c r="BH358" s="1"/>
      <c r="BI358" s="1" t="n">
        <v>9</v>
      </c>
      <c r="BJ358" s="1" t="s">
        <v>1583</v>
      </c>
      <c r="BK358" s="1" t="s">
        <v>152</v>
      </c>
      <c r="BL358" s="1" t="s">
        <v>1584</v>
      </c>
      <c r="BM358" s="1" t="s">
        <v>7111</v>
      </c>
      <c r="BN358" s="1" t="n">
        <v>24366531</v>
      </c>
      <c r="BO358" s="1"/>
      <c r="BP358" s="1"/>
      <c r="BQ358" s="1"/>
      <c r="BR358" s="1" t="s">
        <v>101</v>
      </c>
      <c r="BS358" s="1" t="s">
        <v>7112</v>
      </c>
      <c r="BT358" s="1" t="str">
        <f aca="false">HYPERLINK("https%3A%2F%2Fwww.webofscience.com%2Fwos%2Fwoscc%2Ffull-record%2FWOS:000334933500013","View Full Record in Web of Science")</f>
        <v>View Full Record in Web of Science</v>
      </c>
    </row>
    <row r="359" customFormat="false" ht="12.75" hidden="false" customHeight="false" outlineLevel="0" collapsed="false">
      <c r="A359" s="1" t="s">
        <v>72</v>
      </c>
      <c r="B359" s="1" t="s">
        <v>7113</v>
      </c>
      <c r="C359" s="1"/>
      <c r="D359" s="1"/>
      <c r="E359" s="1"/>
      <c r="F359" s="1" t="s">
        <v>7114</v>
      </c>
      <c r="G359" s="1"/>
      <c r="H359" s="1"/>
      <c r="I359" s="1" t="s">
        <v>7115</v>
      </c>
      <c r="J359" s="1" t="s">
        <v>6143</v>
      </c>
      <c r="K359" s="1"/>
      <c r="L359" s="1"/>
      <c r="M359" s="1" t="s">
        <v>77</v>
      </c>
      <c r="N359" s="1" t="s">
        <v>52</v>
      </c>
      <c r="O359" s="1" t="s">
        <v>7116</v>
      </c>
      <c r="P359" s="1" t="s">
        <v>7117</v>
      </c>
      <c r="Q359" s="1" t="s">
        <v>6927</v>
      </c>
      <c r="R359" s="1"/>
      <c r="S359" s="1"/>
      <c r="T359" s="1"/>
      <c r="U359" s="1"/>
      <c r="V359" s="1"/>
      <c r="W359" s="1" t="s">
        <v>7118</v>
      </c>
      <c r="X359" s="1" t="s">
        <v>7119</v>
      </c>
      <c r="Y359" s="1"/>
      <c r="Z359" s="1"/>
      <c r="AA359" s="1" t="s">
        <v>7120</v>
      </c>
      <c r="AB359" s="1" t="s">
        <v>7121</v>
      </c>
      <c r="AC359" s="1"/>
      <c r="AD359" s="1"/>
      <c r="AE359" s="1"/>
      <c r="AF359" s="1"/>
      <c r="AG359" s="1" t="n">
        <v>0</v>
      </c>
      <c r="AH359" s="1" t="n">
        <v>0</v>
      </c>
      <c r="AI359" s="1" t="n">
        <v>0</v>
      </c>
      <c r="AJ359" s="1" t="n">
        <v>0</v>
      </c>
      <c r="AK359" s="1" t="n">
        <v>0</v>
      </c>
      <c r="AL359" s="1" t="s">
        <v>1090</v>
      </c>
      <c r="AM359" s="1" t="s">
        <v>1091</v>
      </c>
      <c r="AN359" s="1" t="s">
        <v>7122</v>
      </c>
      <c r="AO359" s="1" t="s">
        <v>6149</v>
      </c>
      <c r="AP359" s="1"/>
      <c r="AQ359" s="1"/>
      <c r="AR359" s="1" t="s">
        <v>6151</v>
      </c>
      <c r="AS359" s="1" t="s">
        <v>6152</v>
      </c>
      <c r="AT359" s="1" t="s">
        <v>415</v>
      </c>
      <c r="AU359" s="1" t="n">
        <v>2008</v>
      </c>
      <c r="AV359" s="1" t="n">
        <v>26</v>
      </c>
      <c r="AW359" s="1"/>
      <c r="AX359" s="1"/>
      <c r="AY359" s="1" t="n">
        <v>1</v>
      </c>
      <c r="AZ359" s="1"/>
      <c r="BA359" s="1"/>
      <c r="BB359" s="1" t="s">
        <v>7123</v>
      </c>
      <c r="BC359" s="1" t="s">
        <v>7123</v>
      </c>
      <c r="BD359" s="1"/>
      <c r="BE359" s="1"/>
      <c r="BF359" s="1"/>
      <c r="BG359" s="1"/>
      <c r="BH359" s="1"/>
      <c r="BI359" s="1" t="n">
        <v>1</v>
      </c>
      <c r="BJ359" s="1" t="s">
        <v>6155</v>
      </c>
      <c r="BK359" s="1" t="s">
        <v>592</v>
      </c>
      <c r="BL359" s="1" t="s">
        <v>775</v>
      </c>
      <c r="BM359" s="1" t="s">
        <v>7124</v>
      </c>
      <c r="BN359" s="1"/>
      <c r="BO359" s="1"/>
      <c r="BP359" s="1"/>
      <c r="BQ359" s="1"/>
      <c r="BR359" s="1" t="s">
        <v>101</v>
      </c>
      <c r="BS359" s="1" t="s">
        <v>7125</v>
      </c>
      <c r="BT359" s="1" t="str">
        <f aca="false">HYPERLINK("https%3A%2F%2Fwww.webofscience.com%2Fwos%2Fwoscc%2Ffull-record%2FWOS:000257197003091","View Full Record in Web of Science")</f>
        <v>View Full Record in Web of Science</v>
      </c>
    </row>
    <row r="360" customFormat="false" ht="12.75" hidden="false" customHeight="false" outlineLevel="0" collapsed="false">
      <c r="A360" s="1" t="s">
        <v>5294</v>
      </c>
      <c r="B360" s="1" t="s">
        <v>7126</v>
      </c>
      <c r="C360" s="1"/>
      <c r="D360" s="1" t="s">
        <v>7127</v>
      </c>
      <c r="E360" s="1"/>
      <c r="F360" s="1" t="s">
        <v>7128</v>
      </c>
      <c r="G360" s="1"/>
      <c r="H360" s="1"/>
      <c r="I360" s="1" t="s">
        <v>7129</v>
      </c>
      <c r="J360" s="1" t="s">
        <v>7130</v>
      </c>
      <c r="K360" s="1" t="s">
        <v>7131</v>
      </c>
      <c r="L360" s="1"/>
      <c r="M360" s="1" t="s">
        <v>77</v>
      </c>
      <c r="N360" s="1" t="s">
        <v>5301</v>
      </c>
      <c r="O360" s="1" t="s">
        <v>7132</v>
      </c>
      <c r="P360" s="1" t="s">
        <v>7133</v>
      </c>
      <c r="Q360" s="1" t="s">
        <v>7134</v>
      </c>
      <c r="R360" s="1"/>
      <c r="S360" s="1"/>
      <c r="T360" s="1" t="s">
        <v>7135</v>
      </c>
      <c r="U360" s="1"/>
      <c r="V360" s="1" t="s">
        <v>7136</v>
      </c>
      <c r="W360" s="1" t="s">
        <v>7137</v>
      </c>
      <c r="X360" s="1" t="s">
        <v>7138</v>
      </c>
      <c r="Y360" s="1" t="s">
        <v>7139</v>
      </c>
      <c r="Z360" s="1" t="s">
        <v>7140</v>
      </c>
      <c r="AA360" s="1" t="s">
        <v>7141</v>
      </c>
      <c r="AB360" s="1" t="s">
        <v>7142</v>
      </c>
      <c r="AC360" s="1" t="s">
        <v>7143</v>
      </c>
      <c r="AD360" s="1" t="s">
        <v>7144</v>
      </c>
      <c r="AE360" s="1" t="s">
        <v>7145</v>
      </c>
      <c r="AF360" s="1"/>
      <c r="AG360" s="1" t="n">
        <v>15</v>
      </c>
      <c r="AH360" s="1" t="n">
        <v>1</v>
      </c>
      <c r="AI360" s="1" t="n">
        <v>1</v>
      </c>
      <c r="AJ360" s="1" t="n">
        <v>0</v>
      </c>
      <c r="AK360" s="1" t="n">
        <v>0</v>
      </c>
      <c r="AL360" s="1" t="s">
        <v>7146</v>
      </c>
      <c r="AM360" s="1" t="s">
        <v>7147</v>
      </c>
      <c r="AN360" s="1" t="s">
        <v>7148</v>
      </c>
      <c r="AO360" s="1" t="s">
        <v>7149</v>
      </c>
      <c r="AP360" s="1"/>
      <c r="AQ360" s="1"/>
      <c r="AR360" s="1" t="s">
        <v>7150</v>
      </c>
      <c r="AS360" s="1"/>
      <c r="AT360" s="1"/>
      <c r="AU360" s="1" t="n">
        <v>2021</v>
      </c>
      <c r="AV360" s="1" t="n">
        <v>6</v>
      </c>
      <c r="AW360" s="1"/>
      <c r="AX360" s="1"/>
      <c r="AY360" s="1"/>
      <c r="AZ360" s="1"/>
      <c r="BA360" s="1"/>
      <c r="BB360" s="1" t="n">
        <v>269</v>
      </c>
      <c r="BC360" s="1" t="n">
        <v>281</v>
      </c>
      <c r="BD360" s="1"/>
      <c r="BE360" s="1" t="s">
        <v>7151</v>
      </c>
      <c r="BF360" s="1" t="str">
        <f aca="false">HYPERLINK("http://dx.doi.org/10.20867/tosee.06.18","http://dx.doi.org/10.20867/tosee.06.18")</f>
        <v>http://dx.doi.org/10.20867/tosee.06.18</v>
      </c>
      <c r="BG360" s="1"/>
      <c r="BH360" s="1"/>
      <c r="BI360" s="1" t="n">
        <v>13</v>
      </c>
      <c r="BJ360" s="1" t="s">
        <v>7152</v>
      </c>
      <c r="BK360" s="1" t="s">
        <v>7153</v>
      </c>
      <c r="BL360" s="1" t="s">
        <v>6750</v>
      </c>
      <c r="BM360" s="1" t="s">
        <v>7154</v>
      </c>
      <c r="BN360" s="1"/>
      <c r="BO360" s="1" t="s">
        <v>394</v>
      </c>
      <c r="BP360" s="1"/>
      <c r="BQ360" s="1"/>
      <c r="BR360" s="1" t="s">
        <v>101</v>
      </c>
      <c r="BS360" s="1" t="s">
        <v>7155</v>
      </c>
      <c r="BT360" s="1" t="str">
        <f aca="false">HYPERLINK("https%3A%2F%2Fwww.webofscience.com%2Fwos%2Fwoscc%2Ffull-record%2FWOS:000799241100018","View Full Record in Web of Science")</f>
        <v>View Full Record in Web of Science</v>
      </c>
    </row>
    <row r="361" customFormat="false" ht="12.75" hidden="false" customHeight="false" outlineLevel="0" collapsed="false">
      <c r="A361" s="1" t="s">
        <v>72</v>
      </c>
      <c r="B361" s="1" t="s">
        <v>7156</v>
      </c>
      <c r="C361" s="1"/>
      <c r="D361" s="1"/>
      <c r="E361" s="1"/>
      <c r="F361" s="1" t="s">
        <v>7157</v>
      </c>
      <c r="G361" s="1"/>
      <c r="H361" s="1"/>
      <c r="I361" s="1" t="s">
        <v>7158</v>
      </c>
      <c r="J361" s="1" t="s">
        <v>6143</v>
      </c>
      <c r="K361" s="1"/>
      <c r="L361" s="1"/>
      <c r="M361" s="1" t="s">
        <v>77</v>
      </c>
      <c r="N361" s="1" t="s">
        <v>52</v>
      </c>
      <c r="O361" s="1"/>
      <c r="P361" s="1"/>
      <c r="Q361" s="1"/>
      <c r="R361" s="1"/>
      <c r="S361" s="1"/>
      <c r="T361" s="1"/>
      <c r="U361" s="1"/>
      <c r="V361" s="1"/>
      <c r="W361" s="1" t="s">
        <v>7159</v>
      </c>
      <c r="X361" s="1" t="s">
        <v>1661</v>
      </c>
      <c r="Y361" s="1"/>
      <c r="Z361" s="1"/>
      <c r="AA361" s="1" t="s">
        <v>7160</v>
      </c>
      <c r="AB361" s="1" t="s">
        <v>7161</v>
      </c>
      <c r="AC361" s="1"/>
      <c r="AD361" s="1"/>
      <c r="AE361" s="1"/>
      <c r="AF361" s="1"/>
      <c r="AG361" s="1" t="n">
        <v>0</v>
      </c>
      <c r="AH361" s="1" t="n">
        <v>0</v>
      </c>
      <c r="AI361" s="1" t="n">
        <v>0</v>
      </c>
      <c r="AJ361" s="1" t="n">
        <v>0</v>
      </c>
      <c r="AK361" s="1" t="n">
        <v>0</v>
      </c>
      <c r="AL361" s="1" t="s">
        <v>1090</v>
      </c>
      <c r="AM361" s="1" t="s">
        <v>1091</v>
      </c>
      <c r="AN361" s="1" t="s">
        <v>1092</v>
      </c>
      <c r="AO361" s="1" t="s">
        <v>6149</v>
      </c>
      <c r="AP361" s="1" t="s">
        <v>6150</v>
      </c>
      <c r="AQ361" s="1"/>
      <c r="AR361" s="1" t="s">
        <v>6151</v>
      </c>
      <c r="AS361" s="1" t="s">
        <v>6152</v>
      </c>
      <c r="AT361" s="1" t="s">
        <v>237</v>
      </c>
      <c r="AU361" s="1" t="n">
        <v>2017</v>
      </c>
      <c r="AV361" s="1" t="n">
        <v>35</v>
      </c>
      <c r="AW361" s="1"/>
      <c r="AX361" s="1"/>
      <c r="AY361" s="1" t="n">
        <v>2</v>
      </c>
      <c r="AZ361" s="1"/>
      <c r="BA361" s="1" t="s">
        <v>7162</v>
      </c>
      <c r="BB361" s="1" t="s">
        <v>7163</v>
      </c>
      <c r="BC361" s="1" t="s">
        <v>7163</v>
      </c>
      <c r="BD361" s="1"/>
      <c r="BE361" s="1" t="s">
        <v>7164</v>
      </c>
      <c r="BF361" s="1" t="str">
        <f aca="false">HYPERLINK("http://dx.doi.org/10.1097/01.hjh.0000523901.83654.35","http://dx.doi.org/10.1097/01.hjh.0000523901.83654.35")</f>
        <v>http://dx.doi.org/10.1097/01.hjh.0000523901.83654.35</v>
      </c>
      <c r="BG361" s="1"/>
      <c r="BH361" s="1"/>
      <c r="BI361" s="1" t="n">
        <v>1</v>
      </c>
      <c r="BJ361" s="1" t="s">
        <v>6155</v>
      </c>
      <c r="BK361" s="1" t="s">
        <v>152</v>
      </c>
      <c r="BL361" s="1" t="s">
        <v>775</v>
      </c>
      <c r="BM361" s="1" t="s">
        <v>7022</v>
      </c>
      <c r="BN361" s="1"/>
      <c r="BO361" s="1"/>
      <c r="BP361" s="1"/>
      <c r="BQ361" s="1"/>
      <c r="BR361" s="1" t="s">
        <v>101</v>
      </c>
      <c r="BS361" s="1" t="s">
        <v>7165</v>
      </c>
      <c r="BT361" s="1" t="str">
        <f aca="false">HYPERLINK("https%3A%2F%2Fwww.webofscience.com%2Fwos%2Fwoscc%2Ffull-record%2FWOS:000456877503063","View Full Record in Web of Science")</f>
        <v>View Full Record in Web of Science</v>
      </c>
    </row>
    <row r="362" customFormat="false" ht="12.75" hidden="false" customHeight="false" outlineLevel="0" collapsed="false">
      <c r="A362" s="1" t="s">
        <v>72</v>
      </c>
      <c r="B362" s="1" t="s">
        <v>7166</v>
      </c>
      <c r="C362" s="1"/>
      <c r="D362" s="1"/>
      <c r="E362" s="1"/>
      <c r="F362" s="1" t="s">
        <v>7167</v>
      </c>
      <c r="G362" s="1"/>
      <c r="H362" s="1"/>
      <c r="I362" s="1" t="s">
        <v>7168</v>
      </c>
      <c r="J362" s="1" t="s">
        <v>7169</v>
      </c>
      <c r="K362" s="1"/>
      <c r="L362" s="1"/>
      <c r="M362" s="1" t="s">
        <v>77</v>
      </c>
      <c r="N362" s="1" t="s">
        <v>198</v>
      </c>
      <c r="O362" s="1" t="s">
        <v>7170</v>
      </c>
      <c r="P362" s="1" t="s">
        <v>7171</v>
      </c>
      <c r="Q362" s="1" t="s">
        <v>7172</v>
      </c>
      <c r="R362" s="1"/>
      <c r="S362" s="1"/>
      <c r="T362" s="1" t="s">
        <v>7173</v>
      </c>
      <c r="U362" s="1" t="s">
        <v>7174</v>
      </c>
      <c r="V362" s="1" t="s">
        <v>7175</v>
      </c>
      <c r="W362" s="1" t="s">
        <v>7176</v>
      </c>
      <c r="X362" s="1" t="s">
        <v>7177</v>
      </c>
      <c r="Y362" s="1" t="s">
        <v>7178</v>
      </c>
      <c r="Z362" s="1" t="s">
        <v>7179</v>
      </c>
      <c r="AA362" s="1" t="s">
        <v>7180</v>
      </c>
      <c r="AB362" s="1" t="s">
        <v>7181</v>
      </c>
      <c r="AC362" s="1"/>
      <c r="AD362" s="1"/>
      <c r="AE362" s="1"/>
      <c r="AF362" s="1"/>
      <c r="AG362" s="1" t="n">
        <v>53</v>
      </c>
      <c r="AH362" s="1" t="n">
        <v>9</v>
      </c>
      <c r="AI362" s="1" t="n">
        <v>9</v>
      </c>
      <c r="AJ362" s="1" t="n">
        <v>0</v>
      </c>
      <c r="AK362" s="1" t="n">
        <v>4</v>
      </c>
      <c r="AL362" s="1" t="s">
        <v>7169</v>
      </c>
      <c r="AM362" s="1" t="s">
        <v>3496</v>
      </c>
      <c r="AN362" s="1" t="s">
        <v>7182</v>
      </c>
      <c r="AO362" s="1" t="s">
        <v>7183</v>
      </c>
      <c r="AP362" s="1" t="s">
        <v>7184</v>
      </c>
      <c r="AQ362" s="1"/>
      <c r="AR362" s="1" t="s">
        <v>7185</v>
      </c>
      <c r="AS362" s="1" t="s">
        <v>7186</v>
      </c>
      <c r="AT362" s="1"/>
      <c r="AU362" s="1" t="n">
        <v>2010</v>
      </c>
      <c r="AV362" s="1" t="n">
        <v>57</v>
      </c>
      <c r="AW362" s="1" t="n">
        <v>2</v>
      </c>
      <c r="AX362" s="1"/>
      <c r="AY362" s="1"/>
      <c r="AZ362" s="1"/>
      <c r="BA362" s="1"/>
      <c r="BB362" s="1" t="n">
        <v>199</v>
      </c>
      <c r="BC362" s="1" t="n">
        <v>208</v>
      </c>
      <c r="BD362" s="1"/>
      <c r="BE362" s="1"/>
      <c r="BF362" s="1"/>
      <c r="BG362" s="1"/>
      <c r="BH362" s="1"/>
      <c r="BI362" s="1" t="n">
        <v>10</v>
      </c>
      <c r="BJ362" s="1" t="s">
        <v>170</v>
      </c>
      <c r="BK362" s="1" t="s">
        <v>592</v>
      </c>
      <c r="BL362" s="1" t="s">
        <v>170</v>
      </c>
      <c r="BM362" s="1" t="s">
        <v>7187</v>
      </c>
      <c r="BN362" s="1" t="n">
        <v>20532252</v>
      </c>
      <c r="BO362" s="1"/>
      <c r="BP362" s="1"/>
      <c r="BQ362" s="1"/>
      <c r="BR362" s="1" t="s">
        <v>101</v>
      </c>
      <c r="BS362" s="1" t="s">
        <v>7188</v>
      </c>
      <c r="BT362" s="1" t="str">
        <f aca="false">HYPERLINK("https%3A%2F%2Fwww.webofscience.com%2Fwos%2Fwoscc%2Ffull-record%2FWOS:000279416900011","View Full Record in Web of Science")</f>
        <v>View Full Record in Web of Science</v>
      </c>
    </row>
    <row r="363" customFormat="false" ht="12.75" hidden="false" customHeight="false" outlineLevel="0" collapsed="false">
      <c r="A363" s="1" t="s">
        <v>72</v>
      </c>
      <c r="B363" s="1" t="s">
        <v>7189</v>
      </c>
      <c r="C363" s="1"/>
      <c r="D363" s="1"/>
      <c r="E363" s="1"/>
      <c r="F363" s="1" t="s">
        <v>7190</v>
      </c>
      <c r="G363" s="1"/>
      <c r="H363" s="1" t="s">
        <v>1075</v>
      </c>
      <c r="I363" s="1" t="s">
        <v>7191</v>
      </c>
      <c r="J363" s="1" t="s">
        <v>1077</v>
      </c>
      <c r="K363" s="1"/>
      <c r="L363" s="1"/>
      <c r="M363" s="1" t="s">
        <v>77</v>
      </c>
      <c r="N363" s="1" t="s">
        <v>224</v>
      </c>
      <c r="O363" s="1"/>
      <c r="P363" s="1"/>
      <c r="Q363" s="1"/>
      <c r="R363" s="1"/>
      <c r="S363" s="1"/>
      <c r="T363" s="1" t="s">
        <v>7192</v>
      </c>
      <c r="U363" s="1" t="s">
        <v>7193</v>
      </c>
      <c r="V363" s="1" t="s">
        <v>7194</v>
      </c>
      <c r="W363" s="1" t="s">
        <v>7195</v>
      </c>
      <c r="X363" s="1" t="s">
        <v>7196</v>
      </c>
      <c r="Y363" s="1" t="s">
        <v>7197</v>
      </c>
      <c r="Z363" s="1" t="s">
        <v>1084</v>
      </c>
      <c r="AA363" s="1" t="s">
        <v>7198</v>
      </c>
      <c r="AB363" s="1" t="s">
        <v>7199</v>
      </c>
      <c r="AC363" s="1" t="s">
        <v>7200</v>
      </c>
      <c r="AD363" s="1" t="s">
        <v>7200</v>
      </c>
      <c r="AE363" s="1" t="s">
        <v>7201</v>
      </c>
      <c r="AF363" s="1"/>
      <c r="AG363" s="1" t="n">
        <v>123</v>
      </c>
      <c r="AH363" s="1" t="n">
        <v>73</v>
      </c>
      <c r="AI363" s="1" t="n">
        <v>77</v>
      </c>
      <c r="AJ363" s="1" t="n">
        <v>3</v>
      </c>
      <c r="AK363" s="1" t="n">
        <v>12</v>
      </c>
      <c r="AL363" s="1" t="s">
        <v>1090</v>
      </c>
      <c r="AM363" s="1" t="s">
        <v>1091</v>
      </c>
      <c r="AN363" s="1" t="s">
        <v>1092</v>
      </c>
      <c r="AO363" s="1" t="s">
        <v>1093</v>
      </c>
      <c r="AP363" s="1" t="s">
        <v>1094</v>
      </c>
      <c r="AQ363" s="1"/>
      <c r="AR363" s="1" t="s">
        <v>1095</v>
      </c>
      <c r="AS363" s="1" t="s">
        <v>1096</v>
      </c>
      <c r="AT363" s="1" t="s">
        <v>864</v>
      </c>
      <c r="AU363" s="1" t="n">
        <v>2016</v>
      </c>
      <c r="AV363" s="1" t="n">
        <v>62</v>
      </c>
      <c r="AW363" s="1" t="n">
        <v>5</v>
      </c>
      <c r="AX363" s="1"/>
      <c r="AY363" s="1"/>
      <c r="AZ363" s="1"/>
      <c r="BA363" s="1"/>
      <c r="BB363" s="1" t="n">
        <v>776</v>
      </c>
      <c r="BC363" s="1" t="n">
        <v>792</v>
      </c>
      <c r="BD363" s="1"/>
      <c r="BE363" s="1" t="s">
        <v>7202</v>
      </c>
      <c r="BF363" s="1" t="str">
        <f aca="false">HYPERLINK("http://dx.doi.org/10.1097/MPG.0000000000001121","http://dx.doi.org/10.1097/MPG.0000000000001121")</f>
        <v>http://dx.doi.org/10.1097/MPG.0000000000001121</v>
      </c>
      <c r="BG363" s="1"/>
      <c r="BH363" s="1"/>
      <c r="BI363" s="1" t="n">
        <v>17</v>
      </c>
      <c r="BJ363" s="1" t="s">
        <v>1098</v>
      </c>
      <c r="BK363" s="1" t="s">
        <v>152</v>
      </c>
      <c r="BL363" s="1" t="s">
        <v>1098</v>
      </c>
      <c r="BM363" s="1" t="s">
        <v>7203</v>
      </c>
      <c r="BN363" s="1" t="n">
        <v>26825766</v>
      </c>
      <c r="BO363" s="1" t="s">
        <v>466</v>
      </c>
      <c r="BP363" s="1"/>
      <c r="BQ363" s="1"/>
      <c r="BR363" s="1" t="s">
        <v>101</v>
      </c>
      <c r="BS363" s="1" t="s">
        <v>7204</v>
      </c>
      <c r="BT363" s="1" t="str">
        <f aca="false">HYPERLINK("https%3A%2F%2Fwww.webofscience.com%2Fwos%2Fwoscc%2Ffull-record%2FWOS:000374765900026","View Full Record in Web of Science")</f>
        <v>View Full Record in Web of Science</v>
      </c>
    </row>
    <row r="364" customFormat="false" ht="12.75" hidden="false" customHeight="false" outlineLevel="0" collapsed="false">
      <c r="A364" s="1" t="s">
        <v>72</v>
      </c>
      <c r="B364" s="1" t="s">
        <v>7205</v>
      </c>
      <c r="C364" s="1"/>
      <c r="D364" s="1"/>
      <c r="E364" s="1"/>
      <c r="F364" s="1" t="s">
        <v>7206</v>
      </c>
      <c r="G364" s="1"/>
      <c r="H364" s="1"/>
      <c r="I364" s="1" t="s">
        <v>7207</v>
      </c>
      <c r="J364" s="1" t="s">
        <v>2337</v>
      </c>
      <c r="K364" s="1"/>
      <c r="L364" s="1"/>
      <c r="M364" s="1" t="s">
        <v>77</v>
      </c>
      <c r="N364" s="1" t="s">
        <v>78</v>
      </c>
      <c r="O364" s="1"/>
      <c r="P364" s="1"/>
      <c r="Q364" s="1"/>
      <c r="R364" s="1"/>
      <c r="S364" s="1"/>
      <c r="T364" s="1" t="s">
        <v>7208</v>
      </c>
      <c r="U364" s="1" t="s">
        <v>7209</v>
      </c>
      <c r="V364" s="1" t="s">
        <v>7210</v>
      </c>
      <c r="W364" s="1" t="s">
        <v>7211</v>
      </c>
      <c r="X364" s="1" t="s">
        <v>7212</v>
      </c>
      <c r="Y364" s="1" t="s">
        <v>7213</v>
      </c>
      <c r="Z364" s="1" t="s">
        <v>7214</v>
      </c>
      <c r="AA364" s="1" t="s">
        <v>7215</v>
      </c>
      <c r="AB364" s="1" t="s">
        <v>7216</v>
      </c>
      <c r="AC364" s="1"/>
      <c r="AD364" s="1"/>
      <c r="AE364" s="1"/>
      <c r="AF364" s="1"/>
      <c r="AG364" s="1" t="n">
        <v>46</v>
      </c>
      <c r="AH364" s="1" t="n">
        <v>1</v>
      </c>
      <c r="AI364" s="1" t="n">
        <v>1</v>
      </c>
      <c r="AJ364" s="1" t="n">
        <v>0</v>
      </c>
      <c r="AK364" s="1" t="n">
        <v>0</v>
      </c>
      <c r="AL364" s="1" t="s">
        <v>409</v>
      </c>
      <c r="AM364" s="1" t="s">
        <v>410</v>
      </c>
      <c r="AN364" s="1" t="s">
        <v>411</v>
      </c>
      <c r="AO364" s="1"/>
      <c r="AP364" s="1" t="s">
        <v>2349</v>
      </c>
      <c r="AQ364" s="1"/>
      <c r="AR364" s="1" t="s">
        <v>2337</v>
      </c>
      <c r="AS364" s="1" t="s">
        <v>2350</v>
      </c>
      <c r="AT364" s="1" t="s">
        <v>661</v>
      </c>
      <c r="AU364" s="1" t="n">
        <v>2020</v>
      </c>
      <c r="AV364" s="1" t="n">
        <v>10</v>
      </c>
      <c r="AW364" s="1" t="n">
        <v>2</v>
      </c>
      <c r="AX364" s="1"/>
      <c r="AY364" s="1"/>
      <c r="AZ364" s="1"/>
      <c r="BA364" s="1"/>
      <c r="BB364" s="1"/>
      <c r="BC364" s="1"/>
      <c r="BD364" s="1" t="n">
        <v>97</v>
      </c>
      <c r="BE364" s="1" t="s">
        <v>7217</v>
      </c>
      <c r="BF364" s="1" t="str">
        <f aca="false">HYPERLINK("http://dx.doi.org/10.3390/diagnostics10020097","http://dx.doi.org/10.3390/diagnostics10020097")</f>
        <v>http://dx.doi.org/10.3390/diagnostics10020097</v>
      </c>
      <c r="BG364" s="1"/>
      <c r="BH364" s="1"/>
      <c r="BI364" s="1" t="n">
        <v>11</v>
      </c>
      <c r="BJ364" s="1" t="s">
        <v>750</v>
      </c>
      <c r="BK364" s="1" t="s">
        <v>152</v>
      </c>
      <c r="BL364" s="1" t="s">
        <v>751</v>
      </c>
      <c r="BM364" s="1" t="s">
        <v>7218</v>
      </c>
      <c r="BN364" s="1" t="n">
        <v>32053939</v>
      </c>
      <c r="BO364" s="1" t="s">
        <v>100</v>
      </c>
      <c r="BP364" s="1"/>
      <c r="BQ364" s="1"/>
      <c r="BR364" s="1" t="s">
        <v>101</v>
      </c>
      <c r="BS364" s="1" t="s">
        <v>7219</v>
      </c>
      <c r="BT364" s="1" t="str">
        <f aca="false">HYPERLINK("https%3A%2F%2Fwww.webofscience.com%2Fwos%2Fwoscc%2Ffull-record%2FWOS:000519541300060","View Full Record in Web of Science")</f>
        <v>View Full Record in Web of Science</v>
      </c>
    </row>
    <row r="365" customFormat="false" ht="12.75" hidden="false" customHeight="false" outlineLevel="0" collapsed="false">
      <c r="A365" s="1" t="s">
        <v>72</v>
      </c>
      <c r="B365" s="1" t="s">
        <v>7220</v>
      </c>
      <c r="C365" s="1"/>
      <c r="D365" s="1"/>
      <c r="E365" s="1"/>
      <c r="F365" s="1" t="s">
        <v>7221</v>
      </c>
      <c r="G365" s="1"/>
      <c r="H365" s="1"/>
      <c r="I365" s="1" t="s">
        <v>7222</v>
      </c>
      <c r="J365" s="1" t="s">
        <v>7223</v>
      </c>
      <c r="K365" s="1"/>
      <c r="L365" s="1"/>
      <c r="M365" s="1" t="s">
        <v>77</v>
      </c>
      <c r="N365" s="1" t="s">
        <v>78</v>
      </c>
      <c r="O365" s="1"/>
      <c r="P365" s="1"/>
      <c r="Q365" s="1"/>
      <c r="R365" s="1"/>
      <c r="S365" s="1"/>
      <c r="T365" s="1" t="s">
        <v>7224</v>
      </c>
      <c r="U365" s="1" t="s">
        <v>7225</v>
      </c>
      <c r="V365" s="1" t="s">
        <v>7226</v>
      </c>
      <c r="W365" s="1" t="s">
        <v>7227</v>
      </c>
      <c r="X365" s="1" t="s">
        <v>7228</v>
      </c>
      <c r="Y365" s="1" t="s">
        <v>7229</v>
      </c>
      <c r="Z365" s="1" t="s">
        <v>7230</v>
      </c>
      <c r="AA365" s="1" t="s">
        <v>7231</v>
      </c>
      <c r="AB365" s="1" t="s">
        <v>7232</v>
      </c>
      <c r="AC365" s="1" t="s">
        <v>7233</v>
      </c>
      <c r="AD365" s="1" t="s">
        <v>7234</v>
      </c>
      <c r="AE365" s="1" t="s">
        <v>7235</v>
      </c>
      <c r="AF365" s="1"/>
      <c r="AG365" s="1" t="n">
        <v>48</v>
      </c>
      <c r="AH365" s="1" t="n">
        <v>0</v>
      </c>
      <c r="AI365" s="1" t="n">
        <v>0</v>
      </c>
      <c r="AJ365" s="1" t="n">
        <v>0</v>
      </c>
      <c r="AK365" s="1" t="n">
        <v>2</v>
      </c>
      <c r="AL365" s="1" t="s">
        <v>767</v>
      </c>
      <c r="AM365" s="1" t="s">
        <v>768</v>
      </c>
      <c r="AN365" s="1" t="s">
        <v>769</v>
      </c>
      <c r="AO365" s="1" t="s">
        <v>7236</v>
      </c>
      <c r="AP365" s="1"/>
      <c r="AQ365" s="1"/>
      <c r="AR365" s="1" t="s">
        <v>7237</v>
      </c>
      <c r="AS365" s="1" t="s">
        <v>7238</v>
      </c>
      <c r="AT365" s="1" t="s">
        <v>237</v>
      </c>
      <c r="AU365" s="1" t="n">
        <v>2020</v>
      </c>
      <c r="AV365" s="1" t="n">
        <v>291</v>
      </c>
      <c r="AW365" s="1"/>
      <c r="AX365" s="1"/>
      <c r="AY365" s="1"/>
      <c r="AZ365" s="1"/>
      <c r="BA365" s="1"/>
      <c r="BB365" s="1"/>
      <c r="BC365" s="1"/>
      <c r="BD365" s="1" t="n">
        <v>113278</v>
      </c>
      <c r="BE365" s="1" t="s">
        <v>7239</v>
      </c>
      <c r="BF365" s="1" t="str">
        <f aca="false">HYPERLINK("http://dx.doi.org/10.1016/j.psychres.2020.113278","http://dx.doi.org/10.1016/j.psychres.2020.113278")</f>
        <v>http://dx.doi.org/10.1016/j.psychres.2020.113278</v>
      </c>
      <c r="BG365" s="1"/>
      <c r="BH365" s="1"/>
      <c r="BI365" s="1" t="n">
        <v>7</v>
      </c>
      <c r="BJ365" s="1" t="s">
        <v>4461</v>
      </c>
      <c r="BK365" s="1" t="s">
        <v>1016</v>
      </c>
      <c r="BL365" s="1" t="s">
        <v>4461</v>
      </c>
      <c r="BM365" s="1" t="s">
        <v>7240</v>
      </c>
      <c r="BN365" s="1" t="n">
        <v>32763540</v>
      </c>
      <c r="BO365" s="1"/>
      <c r="BP365" s="1"/>
      <c r="BQ365" s="1"/>
      <c r="BR365" s="1" t="s">
        <v>101</v>
      </c>
      <c r="BS365" s="1" t="s">
        <v>7241</v>
      </c>
      <c r="BT365" s="1" t="str">
        <f aca="false">HYPERLINK("https%3A%2F%2Fwww.webofscience.com%2Fwos%2Fwoscc%2Ffull-record%2FWOS:000566871300026","View Full Record in Web of Science")</f>
        <v>View Full Record in Web of Science</v>
      </c>
    </row>
    <row r="366" customFormat="false" ht="12.75" hidden="false" customHeight="false" outlineLevel="0" collapsed="false">
      <c r="A366" s="1" t="s">
        <v>72</v>
      </c>
      <c r="B366" s="1" t="s">
        <v>7242</v>
      </c>
      <c r="C366" s="1"/>
      <c r="D366" s="1"/>
      <c r="E366" s="1"/>
      <c r="F366" s="1" t="s">
        <v>7243</v>
      </c>
      <c r="G366" s="1"/>
      <c r="H366" s="1"/>
      <c r="I366" s="1" t="s">
        <v>7244</v>
      </c>
      <c r="J366" s="1" t="s">
        <v>7245</v>
      </c>
      <c r="K366" s="1"/>
      <c r="L366" s="1"/>
      <c r="M366" s="1" t="s">
        <v>77</v>
      </c>
      <c r="N366" s="1" t="s">
        <v>78</v>
      </c>
      <c r="O366" s="1"/>
      <c r="P366" s="1"/>
      <c r="Q366" s="1"/>
      <c r="R366" s="1"/>
      <c r="S366" s="1"/>
      <c r="T366" s="1" t="s">
        <v>7246</v>
      </c>
      <c r="U366" s="1" t="s">
        <v>7247</v>
      </c>
      <c r="V366" s="1" t="s">
        <v>7248</v>
      </c>
      <c r="W366" s="1" t="s">
        <v>7249</v>
      </c>
      <c r="X366" s="1" t="s">
        <v>7250</v>
      </c>
      <c r="Y366" s="1" t="s">
        <v>7251</v>
      </c>
      <c r="Z366" s="1" t="s">
        <v>1970</v>
      </c>
      <c r="AA366" s="1" t="s">
        <v>7252</v>
      </c>
      <c r="AB366" s="1" t="s">
        <v>7253</v>
      </c>
      <c r="AC366" s="1" t="s">
        <v>7254</v>
      </c>
      <c r="AD366" s="1" t="s">
        <v>7255</v>
      </c>
      <c r="AE366" s="1" t="s">
        <v>7256</v>
      </c>
      <c r="AF366" s="1"/>
      <c r="AG366" s="1" t="n">
        <v>45</v>
      </c>
      <c r="AH366" s="1" t="n">
        <v>5</v>
      </c>
      <c r="AI366" s="1" t="n">
        <v>6</v>
      </c>
      <c r="AJ366" s="1" t="n">
        <v>0</v>
      </c>
      <c r="AK366" s="1" t="n">
        <v>8</v>
      </c>
      <c r="AL366" s="1" t="s">
        <v>545</v>
      </c>
      <c r="AM366" s="1" t="s">
        <v>385</v>
      </c>
      <c r="AN366" s="1" t="s">
        <v>546</v>
      </c>
      <c r="AO366" s="1" t="s">
        <v>7257</v>
      </c>
      <c r="AP366" s="1" t="s">
        <v>7258</v>
      </c>
      <c r="AQ366" s="1"/>
      <c r="AR366" s="1" t="s">
        <v>7259</v>
      </c>
      <c r="AS366" s="1" t="s">
        <v>7260</v>
      </c>
      <c r="AT366" s="1" t="s">
        <v>7261</v>
      </c>
      <c r="AU366" s="1" t="n">
        <v>2017</v>
      </c>
      <c r="AV366" s="1" t="n">
        <v>173</v>
      </c>
      <c r="AW366" s="1"/>
      <c r="AX366" s="1"/>
      <c r="AY366" s="1"/>
      <c r="AZ366" s="1"/>
      <c r="BA366" s="1"/>
      <c r="BB366" s="1" t="n">
        <v>73</v>
      </c>
      <c r="BC366" s="1" t="n">
        <v>79</v>
      </c>
      <c r="BD366" s="1"/>
      <c r="BE366" s="1" t="s">
        <v>7262</v>
      </c>
      <c r="BF366" s="1" t="str">
        <f aca="false">HYPERLINK("http://dx.doi.org/10.1016/j.lfs.2017.02.002","http://dx.doi.org/10.1016/j.lfs.2017.02.002")</f>
        <v>http://dx.doi.org/10.1016/j.lfs.2017.02.002</v>
      </c>
      <c r="BG366" s="1"/>
      <c r="BH366" s="1"/>
      <c r="BI366" s="1" t="n">
        <v>7</v>
      </c>
      <c r="BJ366" s="1" t="s">
        <v>7263</v>
      </c>
      <c r="BK366" s="1" t="s">
        <v>152</v>
      </c>
      <c r="BL366" s="1" t="s">
        <v>7264</v>
      </c>
      <c r="BM366" s="1" t="s">
        <v>7265</v>
      </c>
      <c r="BN366" s="1" t="n">
        <v>28185819</v>
      </c>
      <c r="BO366" s="1"/>
      <c r="BP366" s="1"/>
      <c r="BQ366" s="1"/>
      <c r="BR366" s="1" t="s">
        <v>101</v>
      </c>
      <c r="BS366" s="1" t="s">
        <v>7266</v>
      </c>
      <c r="BT366" s="1" t="str">
        <f aca="false">HYPERLINK("https%3A%2F%2Fwww.webofscience.com%2Fwos%2Fwoscc%2Ffull-record%2FWOS:000397700900010","View Full Record in Web of Science")</f>
        <v>View Full Record in Web of Science</v>
      </c>
    </row>
    <row r="367" customFormat="false" ht="12.75" hidden="false" customHeight="false" outlineLevel="0" collapsed="false">
      <c r="A367" s="1" t="s">
        <v>72</v>
      </c>
      <c r="B367" s="1" t="s">
        <v>7267</v>
      </c>
      <c r="C367" s="1"/>
      <c r="D367" s="1"/>
      <c r="E367" s="1"/>
      <c r="F367" s="1" t="s">
        <v>7268</v>
      </c>
      <c r="G367" s="1"/>
      <c r="H367" s="1"/>
      <c r="I367" s="1" t="s">
        <v>7269</v>
      </c>
      <c r="J367" s="1" t="s">
        <v>7270</v>
      </c>
      <c r="K367" s="1"/>
      <c r="L367" s="1"/>
      <c r="M367" s="1" t="s">
        <v>77</v>
      </c>
      <c r="N367" s="1" t="s">
        <v>78</v>
      </c>
      <c r="O367" s="1"/>
      <c r="P367" s="1"/>
      <c r="Q367" s="1"/>
      <c r="R367" s="1"/>
      <c r="S367" s="1"/>
      <c r="T367" s="1" t="s">
        <v>7271</v>
      </c>
      <c r="U367" s="1" t="s">
        <v>7272</v>
      </c>
      <c r="V367" s="1" t="s">
        <v>7273</v>
      </c>
      <c r="W367" s="1" t="s">
        <v>7274</v>
      </c>
      <c r="X367" s="1" t="s">
        <v>7275</v>
      </c>
      <c r="Y367" s="1" t="s">
        <v>7276</v>
      </c>
      <c r="Z367" s="1" t="s">
        <v>7277</v>
      </c>
      <c r="AA367" s="1"/>
      <c r="AB367" s="1"/>
      <c r="AC367" s="1"/>
      <c r="AD367" s="1"/>
      <c r="AE367" s="1"/>
      <c r="AF367" s="1"/>
      <c r="AG367" s="1" t="n">
        <v>31</v>
      </c>
      <c r="AH367" s="1" t="n">
        <v>10</v>
      </c>
      <c r="AI367" s="1" t="n">
        <v>10</v>
      </c>
      <c r="AJ367" s="1" t="n">
        <v>1</v>
      </c>
      <c r="AK367" s="1" t="n">
        <v>5</v>
      </c>
      <c r="AL367" s="1" t="s">
        <v>163</v>
      </c>
      <c r="AM367" s="1" t="s">
        <v>164</v>
      </c>
      <c r="AN367" s="1" t="s">
        <v>165</v>
      </c>
      <c r="AO367" s="1" t="s">
        <v>7278</v>
      </c>
      <c r="AP367" s="1" t="s">
        <v>7279</v>
      </c>
      <c r="AQ367" s="1"/>
      <c r="AR367" s="1" t="s">
        <v>7270</v>
      </c>
      <c r="AS367" s="1" t="s">
        <v>7280</v>
      </c>
      <c r="AT367" s="1" t="s">
        <v>95</v>
      </c>
      <c r="AU367" s="1" t="n">
        <v>2010</v>
      </c>
      <c r="AV367" s="1" t="n">
        <v>42</v>
      </c>
      <c r="AW367" s="1" t="n">
        <v>6</v>
      </c>
      <c r="AX367" s="1"/>
      <c r="AY367" s="1"/>
      <c r="AZ367" s="1"/>
      <c r="BA367" s="1"/>
      <c r="BB367" s="1" t="n">
        <v>366</v>
      </c>
      <c r="BC367" s="1" t="n">
        <v>375</v>
      </c>
      <c r="BD367" s="1"/>
      <c r="BE367" s="1" t="s">
        <v>7281</v>
      </c>
      <c r="BF367" s="1" t="str">
        <f aca="false">HYPERLINK("http://dx.doi.org/10.1111/j.1439-0272.2009.01033.x","http://dx.doi.org/10.1111/j.1439-0272.2009.01033.x")</f>
        <v>http://dx.doi.org/10.1111/j.1439-0272.2009.01033.x</v>
      </c>
      <c r="BG367" s="1"/>
      <c r="BH367" s="1"/>
      <c r="BI367" s="1" t="n">
        <v>10</v>
      </c>
      <c r="BJ367" s="1" t="s">
        <v>7282</v>
      </c>
      <c r="BK367" s="1" t="s">
        <v>152</v>
      </c>
      <c r="BL367" s="1" t="s">
        <v>2560</v>
      </c>
      <c r="BM367" s="1" t="s">
        <v>7283</v>
      </c>
      <c r="BN367" s="1" t="n">
        <v>21105887</v>
      </c>
      <c r="BO367" s="1"/>
      <c r="BP367" s="1"/>
      <c r="BQ367" s="1"/>
      <c r="BR367" s="1" t="s">
        <v>101</v>
      </c>
      <c r="BS367" s="1" t="s">
        <v>7284</v>
      </c>
      <c r="BT367" s="1" t="str">
        <f aca="false">HYPERLINK("https%3A%2F%2Fwww.webofscience.com%2Fwos%2Fwoscc%2Ffull-record%2FWOS:000284615100004","View Full Record in Web of Science")</f>
        <v>View Full Record in Web of Science</v>
      </c>
    </row>
    <row r="368" customFormat="false" ht="12.75" hidden="false" customHeight="false" outlineLevel="0" collapsed="false">
      <c r="A368" s="1" t="s">
        <v>72</v>
      </c>
      <c r="B368" s="1" t="s">
        <v>7285</v>
      </c>
      <c r="C368" s="1"/>
      <c r="D368" s="1"/>
      <c r="E368" s="1"/>
      <c r="F368" s="1" t="s">
        <v>7286</v>
      </c>
      <c r="G368" s="1"/>
      <c r="H368" s="1"/>
      <c r="I368" s="1" t="s">
        <v>7287</v>
      </c>
      <c r="J368" s="1" t="s">
        <v>7288</v>
      </c>
      <c r="K368" s="1"/>
      <c r="L368" s="1"/>
      <c r="M368" s="1" t="s">
        <v>77</v>
      </c>
      <c r="N368" s="1" t="s">
        <v>78</v>
      </c>
      <c r="O368" s="1"/>
      <c r="P368" s="1"/>
      <c r="Q368" s="1"/>
      <c r="R368" s="1"/>
      <c r="S368" s="1"/>
      <c r="T368" s="1" t="s">
        <v>7289</v>
      </c>
      <c r="U368" s="1" t="s">
        <v>7290</v>
      </c>
      <c r="V368" s="1" t="s">
        <v>7291</v>
      </c>
      <c r="W368" s="1" t="s">
        <v>7292</v>
      </c>
      <c r="X368" s="1" t="s">
        <v>7293</v>
      </c>
      <c r="Y368" s="1" t="s">
        <v>7294</v>
      </c>
      <c r="Z368" s="1" t="s">
        <v>7295</v>
      </c>
      <c r="AA368" s="1"/>
      <c r="AB368" s="1" t="s">
        <v>7296</v>
      </c>
      <c r="AC368" s="1" t="s">
        <v>7297</v>
      </c>
      <c r="AD368" s="1" t="s">
        <v>7298</v>
      </c>
      <c r="AE368" s="1" t="s">
        <v>7299</v>
      </c>
      <c r="AF368" s="1"/>
      <c r="AG368" s="1" t="n">
        <v>20</v>
      </c>
      <c r="AH368" s="1" t="n">
        <v>71</v>
      </c>
      <c r="AI368" s="1" t="n">
        <v>79</v>
      </c>
      <c r="AJ368" s="1" t="n">
        <v>0</v>
      </c>
      <c r="AK368" s="1" t="n">
        <v>4</v>
      </c>
      <c r="AL368" s="1" t="s">
        <v>163</v>
      </c>
      <c r="AM368" s="1" t="s">
        <v>164</v>
      </c>
      <c r="AN368" s="1" t="s">
        <v>165</v>
      </c>
      <c r="AO368" s="1" t="s">
        <v>7300</v>
      </c>
      <c r="AP368" s="1" t="s">
        <v>7301</v>
      </c>
      <c r="AQ368" s="1"/>
      <c r="AR368" s="1" t="s">
        <v>7288</v>
      </c>
      <c r="AS368" s="1" t="s">
        <v>7302</v>
      </c>
      <c r="AT368" s="1" t="s">
        <v>318</v>
      </c>
      <c r="AU368" s="1" t="n">
        <v>2019</v>
      </c>
      <c r="AV368" s="1" t="n">
        <v>75</v>
      </c>
      <c r="AW368" s="1" t="n">
        <v>2</v>
      </c>
      <c r="AX368" s="1"/>
      <c r="AY368" s="1"/>
      <c r="AZ368" s="1"/>
      <c r="BA368" s="1"/>
      <c r="BB368" s="1" t="n">
        <v>174</v>
      </c>
      <c r="BC368" s="1" t="n">
        <v>184</v>
      </c>
      <c r="BD368" s="1"/>
      <c r="BE368" s="1" t="s">
        <v>7303</v>
      </c>
      <c r="BF368" s="1" t="str">
        <f aca="false">HYPERLINK("http://dx.doi.org/10.1111/his.13865","http://dx.doi.org/10.1111/his.13865")</f>
        <v>http://dx.doi.org/10.1111/his.13865</v>
      </c>
      <c r="BG368" s="1"/>
      <c r="BH368" s="1"/>
      <c r="BI368" s="1" t="n">
        <v>11</v>
      </c>
      <c r="BJ368" s="1" t="s">
        <v>7304</v>
      </c>
      <c r="BK368" s="1" t="s">
        <v>152</v>
      </c>
      <c r="BL368" s="1" t="s">
        <v>7304</v>
      </c>
      <c r="BM368" s="1" t="s">
        <v>7305</v>
      </c>
      <c r="BN368" s="1" t="n">
        <v>30895640</v>
      </c>
      <c r="BO368" s="1" t="s">
        <v>466</v>
      </c>
      <c r="BP368" s="1"/>
      <c r="BQ368" s="1"/>
      <c r="BR368" s="1" t="s">
        <v>101</v>
      </c>
      <c r="BS368" s="1" t="s">
        <v>7306</v>
      </c>
      <c r="BT368" s="1" t="str">
        <f aca="false">HYPERLINK("https%3A%2F%2Fwww.webofscience.com%2Fwos%2Fwoscc%2Ffull-record%2FWOS:000476662700002","View Full Record in Web of Science")</f>
        <v>View Full Record in Web of Science</v>
      </c>
    </row>
    <row r="369" customFormat="false" ht="12.75" hidden="false" customHeight="false" outlineLevel="0" collapsed="false">
      <c r="A369" s="1" t="s">
        <v>72</v>
      </c>
      <c r="B369" s="1" t="s">
        <v>7307</v>
      </c>
      <c r="C369" s="1"/>
      <c r="D369" s="1"/>
      <c r="E369" s="1"/>
      <c r="F369" s="1" t="s">
        <v>7308</v>
      </c>
      <c r="G369" s="1"/>
      <c r="H369" s="1"/>
      <c r="I369" s="1" t="s">
        <v>7309</v>
      </c>
      <c r="J369" s="1" t="s">
        <v>4063</v>
      </c>
      <c r="K369" s="1"/>
      <c r="L369" s="1"/>
      <c r="M369" s="1" t="s">
        <v>77</v>
      </c>
      <c r="N369" s="1" t="s">
        <v>224</v>
      </c>
      <c r="O369" s="1"/>
      <c r="P369" s="1"/>
      <c r="Q369" s="1"/>
      <c r="R369" s="1"/>
      <c r="S369" s="1"/>
      <c r="T369" s="1" t="s">
        <v>7310</v>
      </c>
      <c r="U369" s="1" t="s">
        <v>7311</v>
      </c>
      <c r="V369" s="1" t="s">
        <v>7312</v>
      </c>
      <c r="W369" s="1" t="s">
        <v>7313</v>
      </c>
      <c r="X369" s="1" t="s">
        <v>7314</v>
      </c>
      <c r="Y369" s="1" t="s">
        <v>7315</v>
      </c>
      <c r="Z369" s="1" t="s">
        <v>7316</v>
      </c>
      <c r="AA369" s="1"/>
      <c r="AB369" s="1"/>
      <c r="AC369" s="1"/>
      <c r="AD369" s="1"/>
      <c r="AE369" s="1"/>
      <c r="AF369" s="1"/>
      <c r="AG369" s="1" t="n">
        <v>62</v>
      </c>
      <c r="AH369" s="1" t="n">
        <v>0</v>
      </c>
      <c r="AI369" s="1" t="n">
        <v>0</v>
      </c>
      <c r="AJ369" s="1" t="n">
        <v>1</v>
      </c>
      <c r="AK369" s="1" t="n">
        <v>1</v>
      </c>
      <c r="AL369" s="1" t="s">
        <v>4071</v>
      </c>
      <c r="AM369" s="1" t="s">
        <v>4072</v>
      </c>
      <c r="AN369" s="1" t="s">
        <v>4073</v>
      </c>
      <c r="AO369" s="1" t="s">
        <v>4074</v>
      </c>
      <c r="AP369" s="1" t="s">
        <v>4075</v>
      </c>
      <c r="AQ369" s="1"/>
      <c r="AR369" s="1" t="s">
        <v>4076</v>
      </c>
      <c r="AS369" s="1" t="s">
        <v>4077</v>
      </c>
      <c r="AT369" s="1"/>
      <c r="AU369" s="1" t="n">
        <v>2022</v>
      </c>
      <c r="AV369" s="1" t="n">
        <v>37</v>
      </c>
      <c r="AW369" s="1"/>
      <c r="AX369" s="1"/>
      <c r="AY369" s="1"/>
      <c r="AZ369" s="1" t="n">
        <v>1</v>
      </c>
      <c r="BA369" s="1"/>
      <c r="BB369" s="1" t="n">
        <v>57</v>
      </c>
      <c r="BC369" s="1" t="n">
        <v>65</v>
      </c>
      <c r="BD369" s="1"/>
      <c r="BE369" s="1" t="s">
        <v>7317</v>
      </c>
      <c r="BF369" s="1" t="str">
        <f aca="false">HYPERLINK("http://dx.doi.org/10.21470/1678-9741-2022-0144","http://dx.doi.org/10.21470/1678-9741-2022-0144")</f>
        <v>http://dx.doi.org/10.21470/1678-9741-2022-0144</v>
      </c>
      <c r="BG369" s="1"/>
      <c r="BH369" s="1"/>
      <c r="BI369" s="1" t="n">
        <v>9</v>
      </c>
      <c r="BJ369" s="1" t="s">
        <v>4079</v>
      </c>
      <c r="BK369" s="1" t="s">
        <v>152</v>
      </c>
      <c r="BL369" s="1" t="s">
        <v>4080</v>
      </c>
      <c r="BM369" s="1" t="s">
        <v>7318</v>
      </c>
      <c r="BN369" s="1" t="n">
        <v>36054003</v>
      </c>
      <c r="BO369" s="1" t="s">
        <v>7319</v>
      </c>
      <c r="BP369" s="1"/>
      <c r="BQ369" s="1"/>
      <c r="BR369" s="1" t="s">
        <v>101</v>
      </c>
      <c r="BS369" s="1" t="s">
        <v>7320</v>
      </c>
      <c r="BT369" s="1" t="str">
        <f aca="false">HYPERLINK("https%3A%2F%2Fwww.webofscience.com%2Fwos%2Fwoscc%2Ffull-record%2FWOS:000856908000008","View Full Record in Web of Science")</f>
        <v>View Full Record in Web of Science</v>
      </c>
    </row>
    <row r="370" customFormat="false" ht="12.75" hidden="false" customHeight="false" outlineLevel="0" collapsed="false">
      <c r="A370" s="1" t="s">
        <v>72</v>
      </c>
      <c r="B370" s="1" t="s">
        <v>7321</v>
      </c>
      <c r="C370" s="1"/>
      <c r="D370" s="1"/>
      <c r="E370" s="1"/>
      <c r="F370" s="1" t="s">
        <v>7322</v>
      </c>
      <c r="G370" s="1"/>
      <c r="H370" s="1"/>
      <c r="I370" s="1" t="s">
        <v>7323</v>
      </c>
      <c r="J370" s="1" t="s">
        <v>7324</v>
      </c>
      <c r="K370" s="1"/>
      <c r="L370" s="1"/>
      <c r="M370" s="1" t="s">
        <v>77</v>
      </c>
      <c r="N370" s="1" t="s">
        <v>224</v>
      </c>
      <c r="O370" s="1"/>
      <c r="P370" s="1"/>
      <c r="Q370" s="1"/>
      <c r="R370" s="1"/>
      <c r="S370" s="1"/>
      <c r="T370" s="1" t="s">
        <v>7325</v>
      </c>
      <c r="U370" s="1" t="s">
        <v>7326</v>
      </c>
      <c r="V370" s="1" t="s">
        <v>7327</v>
      </c>
      <c r="W370" s="1" t="s">
        <v>7328</v>
      </c>
      <c r="X370" s="1" t="s">
        <v>7329</v>
      </c>
      <c r="Y370" s="1" t="s">
        <v>7330</v>
      </c>
      <c r="Z370" s="1" t="s">
        <v>7331</v>
      </c>
      <c r="AA370" s="1" t="s">
        <v>7332</v>
      </c>
      <c r="AB370" s="1" t="s">
        <v>7333</v>
      </c>
      <c r="AC370" s="1"/>
      <c r="AD370" s="1"/>
      <c r="AE370" s="1"/>
      <c r="AF370" s="1"/>
      <c r="AG370" s="1" t="n">
        <v>46</v>
      </c>
      <c r="AH370" s="1" t="n">
        <v>82</v>
      </c>
      <c r="AI370" s="1" t="n">
        <v>91</v>
      </c>
      <c r="AJ370" s="1" t="n">
        <v>0</v>
      </c>
      <c r="AK370" s="1" t="n">
        <v>16</v>
      </c>
      <c r="AL370" s="1" t="s">
        <v>2743</v>
      </c>
      <c r="AM370" s="1" t="s">
        <v>1091</v>
      </c>
      <c r="AN370" s="1" t="s">
        <v>2744</v>
      </c>
      <c r="AO370" s="1" t="s">
        <v>7334</v>
      </c>
      <c r="AP370" s="1"/>
      <c r="AQ370" s="1"/>
      <c r="AR370" s="1" t="s">
        <v>7335</v>
      </c>
      <c r="AS370" s="1" t="s">
        <v>7336</v>
      </c>
      <c r="AT370" s="1" t="s">
        <v>661</v>
      </c>
      <c r="AU370" s="1" t="n">
        <v>2012</v>
      </c>
      <c r="AV370" s="1" t="n">
        <v>41</v>
      </c>
      <c r="AW370" s="1" t="n">
        <v>4</v>
      </c>
      <c r="AX370" s="1"/>
      <c r="AY370" s="1"/>
      <c r="AZ370" s="1"/>
      <c r="BA370" s="1"/>
      <c r="BB370" s="1" t="n">
        <v>589</v>
      </c>
      <c r="BC370" s="1" t="n">
        <v>598</v>
      </c>
      <c r="BD370" s="1"/>
      <c r="BE370" s="1" t="s">
        <v>7337</v>
      </c>
      <c r="BF370" s="1" t="str">
        <f aca="false">HYPERLINK("http://dx.doi.org/10.1016/j.semarthrit.2011.07.010","http://dx.doi.org/10.1016/j.semarthrit.2011.07.010")</f>
        <v>http://dx.doi.org/10.1016/j.semarthrit.2011.07.010</v>
      </c>
      <c r="BG370" s="1"/>
      <c r="BH370" s="1"/>
      <c r="BI370" s="1" t="n">
        <v>10</v>
      </c>
      <c r="BJ370" s="1" t="s">
        <v>2141</v>
      </c>
      <c r="BK370" s="1" t="s">
        <v>152</v>
      </c>
      <c r="BL370" s="1" t="s">
        <v>2141</v>
      </c>
      <c r="BM370" s="1" t="s">
        <v>7338</v>
      </c>
      <c r="BN370" s="1" t="n">
        <v>21959290</v>
      </c>
      <c r="BO370" s="1"/>
      <c r="BP370" s="1"/>
      <c r="BQ370" s="1"/>
      <c r="BR370" s="1" t="s">
        <v>101</v>
      </c>
      <c r="BS370" s="1" t="s">
        <v>7339</v>
      </c>
      <c r="BT370" s="1" t="str">
        <f aca="false">HYPERLINK("https%3A%2F%2Fwww.webofscience.com%2Fwos%2Fwoscc%2Ffull-record%2FWOS:000301038600006","View Full Record in Web of Science")</f>
        <v>View Full Record in Web of Science</v>
      </c>
    </row>
    <row r="371" customFormat="false" ht="12.75" hidden="false" customHeight="false" outlineLevel="0" collapsed="false">
      <c r="A371" s="1" t="s">
        <v>72</v>
      </c>
      <c r="B371" s="1" t="s">
        <v>7340</v>
      </c>
      <c r="C371" s="1"/>
      <c r="D371" s="1"/>
      <c r="E371" s="1"/>
      <c r="F371" s="1" t="s">
        <v>7341</v>
      </c>
      <c r="G371" s="1"/>
      <c r="H371" s="1"/>
      <c r="I371" s="1" t="s">
        <v>7342</v>
      </c>
      <c r="J371" s="1" t="s">
        <v>7343</v>
      </c>
      <c r="K371" s="1"/>
      <c r="L371" s="1"/>
      <c r="M371" s="1" t="s">
        <v>77</v>
      </c>
      <c r="N371" s="1" t="s">
        <v>78</v>
      </c>
      <c r="O371" s="1"/>
      <c r="P371" s="1"/>
      <c r="Q371" s="1"/>
      <c r="R371" s="1"/>
      <c r="S371" s="1"/>
      <c r="T371" s="1" t="s">
        <v>7344</v>
      </c>
      <c r="U371" s="1" t="s">
        <v>7345</v>
      </c>
      <c r="V371" s="1" t="s">
        <v>7346</v>
      </c>
      <c r="W371" s="1" t="s">
        <v>7347</v>
      </c>
      <c r="X371" s="1" t="s">
        <v>7348</v>
      </c>
      <c r="Y371" s="1" t="s">
        <v>7349</v>
      </c>
      <c r="Z371" s="1" t="s">
        <v>7350</v>
      </c>
      <c r="AA371" s="1" t="s">
        <v>7351</v>
      </c>
      <c r="AB371" s="1" t="s">
        <v>7352</v>
      </c>
      <c r="AC371" s="1"/>
      <c r="AD371" s="1"/>
      <c r="AE371" s="1"/>
      <c r="AF371" s="1"/>
      <c r="AG371" s="1" t="n">
        <v>54</v>
      </c>
      <c r="AH371" s="1" t="n">
        <v>9</v>
      </c>
      <c r="AI371" s="1" t="n">
        <v>9</v>
      </c>
      <c r="AJ371" s="1" t="n">
        <v>0</v>
      </c>
      <c r="AK371" s="1" t="n">
        <v>1</v>
      </c>
      <c r="AL371" s="1" t="s">
        <v>163</v>
      </c>
      <c r="AM371" s="1" t="s">
        <v>164</v>
      </c>
      <c r="AN371" s="1" t="s">
        <v>165</v>
      </c>
      <c r="AO371" s="1" t="s">
        <v>7353</v>
      </c>
      <c r="AP371" s="1" t="s">
        <v>7354</v>
      </c>
      <c r="AQ371" s="1"/>
      <c r="AR371" s="1" t="s">
        <v>7355</v>
      </c>
      <c r="AS371" s="1" t="s">
        <v>7356</v>
      </c>
      <c r="AT371" s="1" t="s">
        <v>415</v>
      </c>
      <c r="AU371" s="1" t="n">
        <v>2021</v>
      </c>
      <c r="AV371" s="1" t="n">
        <v>68</v>
      </c>
      <c r="AW371" s="1"/>
      <c r="AX371" s="1"/>
      <c r="AY371" s="1" t="n">
        <v>4</v>
      </c>
      <c r="AZ371" s="1" t="s">
        <v>238</v>
      </c>
      <c r="BA371" s="1"/>
      <c r="BB371" s="1"/>
      <c r="BC371" s="1"/>
      <c r="BD371" s="1" t="s">
        <v>7357</v>
      </c>
      <c r="BE371" s="1" t="s">
        <v>7358</v>
      </c>
      <c r="BF371" s="1" t="str">
        <f aca="false">HYPERLINK("http://dx.doi.org/10.1002/pbc.29025","http://dx.doi.org/10.1002/pbc.29025")</f>
        <v>http://dx.doi.org/10.1002/pbc.29025</v>
      </c>
      <c r="BG371" s="1"/>
      <c r="BH371" s="1"/>
      <c r="BI371" s="1" t="n">
        <v>11</v>
      </c>
      <c r="BJ371" s="1" t="s">
        <v>7359</v>
      </c>
      <c r="BK371" s="1" t="s">
        <v>152</v>
      </c>
      <c r="BL371" s="1" t="s">
        <v>7359</v>
      </c>
      <c r="BM371" s="1" t="s">
        <v>7360</v>
      </c>
      <c r="BN371" s="1" t="n">
        <v>34174161</v>
      </c>
      <c r="BO371" s="1" t="s">
        <v>714</v>
      </c>
      <c r="BP371" s="1"/>
      <c r="BQ371" s="1"/>
      <c r="BR371" s="1" t="s">
        <v>101</v>
      </c>
      <c r="BS371" s="1" t="s">
        <v>7361</v>
      </c>
      <c r="BT371" s="1" t="str">
        <f aca="false">HYPERLINK("https%3A%2F%2Fwww.webofscience.com%2Fwos%2Fwoscc%2Ffull-record%2FWOS:000666596600007","View Full Record in Web of Science")</f>
        <v>View Full Record in Web of Science</v>
      </c>
    </row>
    <row r="372" customFormat="false" ht="12.75" hidden="false" customHeight="false" outlineLevel="0" collapsed="false">
      <c r="A372" s="1" t="s">
        <v>72</v>
      </c>
      <c r="B372" s="1" t="s">
        <v>7362</v>
      </c>
      <c r="C372" s="1"/>
      <c r="D372" s="1"/>
      <c r="E372" s="1"/>
      <c r="F372" s="1" t="s">
        <v>7363</v>
      </c>
      <c r="G372" s="1"/>
      <c r="H372" s="1"/>
      <c r="I372" s="1" t="s">
        <v>7364</v>
      </c>
      <c r="J372" s="1" t="s">
        <v>4178</v>
      </c>
      <c r="K372" s="1"/>
      <c r="L372" s="1"/>
      <c r="M372" s="1" t="s">
        <v>77</v>
      </c>
      <c r="N372" s="1" t="s">
        <v>78</v>
      </c>
      <c r="O372" s="1"/>
      <c r="P372" s="1"/>
      <c r="Q372" s="1"/>
      <c r="R372" s="1"/>
      <c r="S372" s="1"/>
      <c r="T372" s="1"/>
      <c r="U372" s="1" t="s">
        <v>7365</v>
      </c>
      <c r="V372" s="1" t="s">
        <v>7366</v>
      </c>
      <c r="W372" s="1" t="s">
        <v>7367</v>
      </c>
      <c r="X372" s="1" t="s">
        <v>7368</v>
      </c>
      <c r="Y372" s="1" t="s">
        <v>7369</v>
      </c>
      <c r="Z372" s="1" t="s">
        <v>7370</v>
      </c>
      <c r="AA372" s="1" t="s">
        <v>7371</v>
      </c>
      <c r="AB372" s="1" t="s">
        <v>7372</v>
      </c>
      <c r="AC372" s="1"/>
      <c r="AD372" s="1"/>
      <c r="AE372" s="1"/>
      <c r="AF372" s="1"/>
      <c r="AG372" s="1" t="n">
        <v>36</v>
      </c>
      <c r="AH372" s="1" t="n">
        <v>48</v>
      </c>
      <c r="AI372" s="1" t="n">
        <v>49</v>
      </c>
      <c r="AJ372" s="1" t="n">
        <v>1</v>
      </c>
      <c r="AK372" s="1" t="n">
        <v>8</v>
      </c>
      <c r="AL372" s="1" t="s">
        <v>4182</v>
      </c>
      <c r="AM372" s="1" t="s">
        <v>89</v>
      </c>
      <c r="AN372" s="1" t="s">
        <v>4183</v>
      </c>
      <c r="AO372" s="1" t="s">
        <v>4184</v>
      </c>
      <c r="AP372" s="1" t="s">
        <v>4185</v>
      </c>
      <c r="AQ372" s="1"/>
      <c r="AR372" s="1" t="s">
        <v>4186</v>
      </c>
      <c r="AS372" s="1" t="s">
        <v>4187</v>
      </c>
      <c r="AT372" s="1" t="s">
        <v>363</v>
      </c>
      <c r="AU372" s="1" t="n">
        <v>2007</v>
      </c>
      <c r="AV372" s="1" t="n">
        <v>48</v>
      </c>
      <c r="AW372" s="1" t="n">
        <v>2</v>
      </c>
      <c r="AX372" s="1"/>
      <c r="AY372" s="1"/>
      <c r="AZ372" s="1"/>
      <c r="BA372" s="1"/>
      <c r="BB372" s="1" t="n">
        <v>167</v>
      </c>
      <c r="BC372" s="1" t="n">
        <v>176</v>
      </c>
      <c r="BD372" s="1"/>
      <c r="BE372" s="1"/>
      <c r="BF372" s="1"/>
      <c r="BG372" s="1"/>
      <c r="BH372" s="1"/>
      <c r="BI372" s="1" t="n">
        <v>10</v>
      </c>
      <c r="BJ372" s="1" t="s">
        <v>750</v>
      </c>
      <c r="BK372" s="1" t="s">
        <v>1016</v>
      </c>
      <c r="BL372" s="1" t="s">
        <v>751</v>
      </c>
      <c r="BM372" s="1" t="s">
        <v>7373</v>
      </c>
      <c r="BN372" s="1" t="n">
        <v>17436381</v>
      </c>
      <c r="BO372" s="1"/>
      <c r="BP372" s="1"/>
      <c r="BQ372" s="1"/>
      <c r="BR372" s="1" t="s">
        <v>101</v>
      </c>
      <c r="BS372" s="1" t="s">
        <v>7374</v>
      </c>
      <c r="BT372" s="1" t="str">
        <f aca="false">HYPERLINK("https%3A%2F%2Fwww.webofscience.com%2Fwos%2Fwoscc%2Ffull-record%2FWOS:000246155000009","View Full Record in Web of Science")</f>
        <v>View Full Record in Web of Science</v>
      </c>
    </row>
    <row r="373" customFormat="false" ht="12.75" hidden="false" customHeight="false" outlineLevel="0" collapsed="false">
      <c r="A373" s="1" t="s">
        <v>72</v>
      </c>
      <c r="B373" s="1" t="s">
        <v>7375</v>
      </c>
      <c r="C373" s="1"/>
      <c r="D373" s="1"/>
      <c r="E373" s="1"/>
      <c r="F373" s="1" t="s">
        <v>7376</v>
      </c>
      <c r="G373" s="1"/>
      <c r="H373" s="1"/>
      <c r="I373" s="1" t="s">
        <v>7377</v>
      </c>
      <c r="J373" s="1" t="s">
        <v>7378</v>
      </c>
      <c r="K373" s="1"/>
      <c r="L373" s="1"/>
      <c r="M373" s="1" t="s">
        <v>77</v>
      </c>
      <c r="N373" s="1" t="s">
        <v>78</v>
      </c>
      <c r="O373" s="1"/>
      <c r="P373" s="1"/>
      <c r="Q373" s="1"/>
      <c r="R373" s="1"/>
      <c r="S373" s="1"/>
      <c r="T373" s="1" t="s">
        <v>7379</v>
      </c>
      <c r="U373" s="1" t="s">
        <v>7380</v>
      </c>
      <c r="V373" s="1" t="s">
        <v>7381</v>
      </c>
      <c r="W373" s="1" t="s">
        <v>7382</v>
      </c>
      <c r="X373" s="1" t="s">
        <v>7383</v>
      </c>
      <c r="Y373" s="1" t="s">
        <v>7384</v>
      </c>
      <c r="Z373" s="1" t="s">
        <v>7385</v>
      </c>
      <c r="AA373" s="1"/>
      <c r="AB373" s="1"/>
      <c r="AC373" s="1"/>
      <c r="AD373" s="1"/>
      <c r="AE373" s="1"/>
      <c r="AF373" s="1"/>
      <c r="AG373" s="1" t="n">
        <v>28</v>
      </c>
      <c r="AH373" s="1" t="n">
        <v>0</v>
      </c>
      <c r="AI373" s="1" t="n">
        <v>0</v>
      </c>
      <c r="AJ373" s="1" t="n">
        <v>0</v>
      </c>
      <c r="AK373" s="1" t="n">
        <v>7</v>
      </c>
      <c r="AL373" s="1" t="s">
        <v>409</v>
      </c>
      <c r="AM373" s="1" t="s">
        <v>410</v>
      </c>
      <c r="AN373" s="1" t="s">
        <v>411</v>
      </c>
      <c r="AO373" s="1"/>
      <c r="AP373" s="1" t="s">
        <v>7386</v>
      </c>
      <c r="AQ373" s="1"/>
      <c r="AR373" s="1" t="s">
        <v>7378</v>
      </c>
      <c r="AS373" s="1" t="s">
        <v>7387</v>
      </c>
      <c r="AT373" s="1" t="s">
        <v>772</v>
      </c>
      <c r="AU373" s="1" t="n">
        <v>2022</v>
      </c>
      <c r="AV373" s="1" t="n">
        <v>27</v>
      </c>
      <c r="AW373" s="1" t="n">
        <v>2</v>
      </c>
      <c r="AX373" s="1"/>
      <c r="AY373" s="1"/>
      <c r="AZ373" s="1"/>
      <c r="BA373" s="1"/>
      <c r="BB373" s="1"/>
      <c r="BC373" s="1"/>
      <c r="BD373" s="1" t="n">
        <v>432</v>
      </c>
      <c r="BE373" s="1" t="s">
        <v>7388</v>
      </c>
      <c r="BF373" s="1" t="str">
        <f aca="false">HYPERLINK("http://dx.doi.org/10.3390/molecules27020432","http://dx.doi.org/10.3390/molecules27020432")</f>
        <v>http://dx.doi.org/10.3390/molecules27020432</v>
      </c>
      <c r="BG373" s="1"/>
      <c r="BH373" s="1"/>
      <c r="BI373" s="1" t="n">
        <v>14</v>
      </c>
      <c r="BJ373" s="1" t="s">
        <v>1455</v>
      </c>
      <c r="BK373" s="1" t="s">
        <v>152</v>
      </c>
      <c r="BL373" s="1" t="s">
        <v>1456</v>
      </c>
      <c r="BM373" s="1" t="s">
        <v>7389</v>
      </c>
      <c r="BN373" s="1" t="n">
        <v>35056746</v>
      </c>
      <c r="BO373" s="1" t="s">
        <v>100</v>
      </c>
      <c r="BP373" s="1"/>
      <c r="BQ373" s="1"/>
      <c r="BR373" s="1" t="s">
        <v>101</v>
      </c>
      <c r="BS373" s="1" t="s">
        <v>7390</v>
      </c>
      <c r="BT373" s="1" t="str">
        <f aca="false">HYPERLINK("https%3A%2F%2Fwww.webofscience.com%2Fwos%2Fwoscc%2Ffull-record%2FWOS:000747813300001","View Full Record in Web of Science")</f>
        <v>View Full Record in Web of Science</v>
      </c>
    </row>
    <row r="374" customFormat="false" ht="12.75" hidden="false" customHeight="false" outlineLevel="0" collapsed="false">
      <c r="A374" s="1" t="s">
        <v>72</v>
      </c>
      <c r="B374" s="1" t="s">
        <v>7391</v>
      </c>
      <c r="C374" s="1"/>
      <c r="D374" s="1"/>
      <c r="E374" s="1"/>
      <c r="F374" s="1" t="s">
        <v>7392</v>
      </c>
      <c r="G374" s="1"/>
      <c r="H374" s="1"/>
      <c r="I374" s="1" t="s">
        <v>7393</v>
      </c>
      <c r="J374" s="1" t="s">
        <v>1438</v>
      </c>
      <c r="K374" s="1"/>
      <c r="L374" s="1"/>
      <c r="M374" s="1" t="s">
        <v>77</v>
      </c>
      <c r="N374" s="1" t="s">
        <v>78</v>
      </c>
      <c r="O374" s="1"/>
      <c r="P374" s="1"/>
      <c r="Q374" s="1"/>
      <c r="R374" s="1"/>
      <c r="S374" s="1"/>
      <c r="T374" s="1" t="s">
        <v>7394</v>
      </c>
      <c r="U374" s="1" t="s">
        <v>7395</v>
      </c>
      <c r="V374" s="1" t="s">
        <v>7396</v>
      </c>
      <c r="W374" s="1" t="s">
        <v>7397</v>
      </c>
      <c r="X374" s="1" t="s">
        <v>7398</v>
      </c>
      <c r="Y374" s="1" t="s">
        <v>7399</v>
      </c>
      <c r="Z374" s="1" t="s">
        <v>7400</v>
      </c>
      <c r="AA374" s="1"/>
      <c r="AB374" s="1" t="s">
        <v>7401</v>
      </c>
      <c r="AC374" s="1" t="s">
        <v>7402</v>
      </c>
      <c r="AD374" s="1" t="s">
        <v>7403</v>
      </c>
      <c r="AE374" s="1" t="s">
        <v>7404</v>
      </c>
      <c r="AF374" s="1"/>
      <c r="AG374" s="1" t="n">
        <v>42</v>
      </c>
      <c r="AH374" s="1" t="n">
        <v>3</v>
      </c>
      <c r="AI374" s="1" t="n">
        <v>3</v>
      </c>
      <c r="AJ374" s="1" t="n">
        <v>0</v>
      </c>
      <c r="AK374" s="1" t="n">
        <v>0</v>
      </c>
      <c r="AL374" s="1" t="s">
        <v>409</v>
      </c>
      <c r="AM374" s="1" t="s">
        <v>410</v>
      </c>
      <c r="AN374" s="1" t="s">
        <v>411</v>
      </c>
      <c r="AO374" s="1"/>
      <c r="AP374" s="1" t="s">
        <v>1451</v>
      </c>
      <c r="AQ374" s="1"/>
      <c r="AR374" s="1" t="s">
        <v>1452</v>
      </c>
      <c r="AS374" s="1" t="s">
        <v>1453</v>
      </c>
      <c r="AT374" s="1" t="s">
        <v>710</v>
      </c>
      <c r="AU374" s="1" t="n">
        <v>2021</v>
      </c>
      <c r="AV374" s="1" t="n">
        <v>22</v>
      </c>
      <c r="AW374" s="1" t="n">
        <v>20</v>
      </c>
      <c r="AX374" s="1"/>
      <c r="AY374" s="1"/>
      <c r="AZ374" s="1"/>
      <c r="BA374" s="1"/>
      <c r="BB374" s="1"/>
      <c r="BC374" s="1"/>
      <c r="BD374" s="1" t="n">
        <v>10989</v>
      </c>
      <c r="BE374" s="1" t="s">
        <v>7405</v>
      </c>
      <c r="BF374" s="1" t="str">
        <f aca="false">HYPERLINK("http://dx.doi.org/10.3390/ijms222010989","http://dx.doi.org/10.3390/ijms222010989")</f>
        <v>http://dx.doi.org/10.3390/ijms222010989</v>
      </c>
      <c r="BG374" s="1"/>
      <c r="BH374" s="1"/>
      <c r="BI374" s="1" t="n">
        <v>11</v>
      </c>
      <c r="BJ374" s="1" t="s">
        <v>1455</v>
      </c>
      <c r="BK374" s="1" t="s">
        <v>152</v>
      </c>
      <c r="BL374" s="1" t="s">
        <v>1456</v>
      </c>
      <c r="BM374" s="1" t="s">
        <v>7406</v>
      </c>
      <c r="BN374" s="1" t="n">
        <v>34681648</v>
      </c>
      <c r="BO374" s="1" t="s">
        <v>100</v>
      </c>
      <c r="BP374" s="1"/>
      <c r="BQ374" s="1"/>
      <c r="BR374" s="1" t="s">
        <v>101</v>
      </c>
      <c r="BS374" s="1" t="s">
        <v>7407</v>
      </c>
      <c r="BT374" s="1" t="str">
        <f aca="false">HYPERLINK("https%3A%2F%2Fwww.webofscience.com%2Fwos%2Fwoscc%2Ffull-record%2FWOS:000715647600001","View Full Record in Web of Science")</f>
        <v>View Full Record in Web of Science</v>
      </c>
    </row>
    <row r="375" customFormat="false" ht="12.75" hidden="false" customHeight="false" outlineLevel="0" collapsed="false">
      <c r="A375" s="1" t="s">
        <v>72</v>
      </c>
      <c r="B375" s="1" t="s">
        <v>7408</v>
      </c>
      <c r="C375" s="1"/>
      <c r="D375" s="1"/>
      <c r="E375" s="1"/>
      <c r="F375" s="1" t="s">
        <v>7409</v>
      </c>
      <c r="G375" s="1"/>
      <c r="H375" s="1" t="s">
        <v>1075</v>
      </c>
      <c r="I375" s="1" t="s">
        <v>7410</v>
      </c>
      <c r="J375" s="1" t="s">
        <v>1077</v>
      </c>
      <c r="K375" s="1"/>
      <c r="L375" s="1"/>
      <c r="M375" s="1" t="s">
        <v>77</v>
      </c>
      <c r="N375" s="1" t="s">
        <v>78</v>
      </c>
      <c r="O375" s="1"/>
      <c r="P375" s="1"/>
      <c r="Q375" s="1"/>
      <c r="R375" s="1"/>
      <c r="S375" s="1"/>
      <c r="T375" s="1" t="s">
        <v>7411</v>
      </c>
      <c r="U375" s="1" t="s">
        <v>7412</v>
      </c>
      <c r="V375" s="1" t="s">
        <v>7413</v>
      </c>
      <c r="W375" s="1" t="s">
        <v>7414</v>
      </c>
      <c r="X375" s="1" t="s">
        <v>7415</v>
      </c>
      <c r="Y375" s="1" t="s">
        <v>7416</v>
      </c>
      <c r="Z375" s="1" t="s">
        <v>7417</v>
      </c>
      <c r="AA375" s="1" t="s">
        <v>7418</v>
      </c>
      <c r="AB375" s="1" t="s">
        <v>7419</v>
      </c>
      <c r="AC375" s="1"/>
      <c r="AD375" s="1"/>
      <c r="AE375" s="1"/>
      <c r="AF375" s="1"/>
      <c r="AG375" s="1" t="n">
        <v>104</v>
      </c>
      <c r="AH375" s="1" t="n">
        <v>309</v>
      </c>
      <c r="AI375" s="1" t="n">
        <v>328</v>
      </c>
      <c r="AJ375" s="1" t="n">
        <v>2</v>
      </c>
      <c r="AK375" s="1" t="n">
        <v>79</v>
      </c>
      <c r="AL375" s="1" t="s">
        <v>1090</v>
      </c>
      <c r="AM375" s="1" t="s">
        <v>1091</v>
      </c>
      <c r="AN375" s="1" t="s">
        <v>1092</v>
      </c>
      <c r="AO375" s="1" t="s">
        <v>1093</v>
      </c>
      <c r="AP375" s="1" t="s">
        <v>1094</v>
      </c>
      <c r="AQ375" s="1"/>
      <c r="AR375" s="1" t="s">
        <v>1095</v>
      </c>
      <c r="AS375" s="1" t="s">
        <v>1096</v>
      </c>
      <c r="AT375" s="1" t="s">
        <v>415</v>
      </c>
      <c r="AU375" s="1" t="n">
        <v>2013</v>
      </c>
      <c r="AV375" s="1" t="n">
        <v>56</v>
      </c>
      <c r="AW375" s="1" t="n">
        <v>6</v>
      </c>
      <c r="AX375" s="1"/>
      <c r="AY375" s="1"/>
      <c r="AZ375" s="1"/>
      <c r="BA375" s="1"/>
      <c r="BB375" s="1" t="n">
        <v>692</v>
      </c>
      <c r="BC375" s="1" t="n">
        <v>701</v>
      </c>
      <c r="BD375" s="1"/>
      <c r="BE375" s="1" t="s">
        <v>7420</v>
      </c>
      <c r="BF375" s="1" t="str">
        <f aca="false">HYPERLINK("http://dx.doi.org/10.1097/MPG.0b013e31828f3c05","http://dx.doi.org/10.1097/MPG.0b013e31828f3c05")</f>
        <v>http://dx.doi.org/10.1097/MPG.0b013e31828f3c05</v>
      </c>
      <c r="BG375" s="1"/>
      <c r="BH375" s="1"/>
      <c r="BI375" s="1" t="n">
        <v>10</v>
      </c>
      <c r="BJ375" s="1" t="s">
        <v>1098</v>
      </c>
      <c r="BK375" s="1" t="s">
        <v>152</v>
      </c>
      <c r="BL375" s="1" t="s">
        <v>1098</v>
      </c>
      <c r="BM375" s="1" t="s">
        <v>7421</v>
      </c>
      <c r="BN375" s="1" t="n">
        <v>23708639</v>
      </c>
      <c r="BO375" s="1" t="s">
        <v>394</v>
      </c>
      <c r="BP375" s="1" t="s">
        <v>3663</v>
      </c>
      <c r="BQ375" s="1" t="s">
        <v>3664</v>
      </c>
      <c r="BR375" s="1" t="s">
        <v>101</v>
      </c>
      <c r="BS375" s="1" t="s">
        <v>7422</v>
      </c>
      <c r="BT375" s="1" t="str">
        <f aca="false">HYPERLINK("https%3A%2F%2Fwww.webofscience.com%2Fwos%2Fwoscc%2Ffull-record%2FWOS:000319559800033","View Full Record in Web of Science")</f>
        <v>View Full Record in Web of Science</v>
      </c>
    </row>
    <row r="376" customFormat="false" ht="12.75" hidden="false" customHeight="false" outlineLevel="0" collapsed="false">
      <c r="A376" s="1" t="s">
        <v>72</v>
      </c>
      <c r="B376" s="1" t="s">
        <v>7423</v>
      </c>
      <c r="C376" s="1"/>
      <c r="D376" s="1"/>
      <c r="E376" s="1"/>
      <c r="F376" s="1" t="s">
        <v>7424</v>
      </c>
      <c r="G376" s="1"/>
      <c r="H376" s="1"/>
      <c r="I376" s="1" t="s">
        <v>7425</v>
      </c>
      <c r="J376" s="1" t="s">
        <v>7426</v>
      </c>
      <c r="K376" s="1"/>
      <c r="L376" s="1"/>
      <c r="M376" s="1" t="s">
        <v>7427</v>
      </c>
      <c r="N376" s="1" t="s">
        <v>78</v>
      </c>
      <c r="O376" s="1"/>
      <c r="P376" s="1"/>
      <c r="Q376" s="1"/>
      <c r="R376" s="1"/>
      <c r="S376" s="1"/>
      <c r="T376" s="1" t="s">
        <v>7428</v>
      </c>
      <c r="U376" s="1" t="s">
        <v>7429</v>
      </c>
      <c r="V376" s="1" t="s">
        <v>7430</v>
      </c>
      <c r="W376" s="1" t="s">
        <v>7431</v>
      </c>
      <c r="X376" s="1" t="s">
        <v>2043</v>
      </c>
      <c r="Y376" s="1" t="s">
        <v>7432</v>
      </c>
      <c r="Z376" s="1" t="s">
        <v>7433</v>
      </c>
      <c r="AA376" s="1" t="s">
        <v>7434</v>
      </c>
      <c r="AB376" s="1" t="s">
        <v>7435</v>
      </c>
      <c r="AC376" s="1"/>
      <c r="AD376" s="1"/>
      <c r="AE376" s="1"/>
      <c r="AF376" s="1"/>
      <c r="AG376" s="1" t="n">
        <v>43</v>
      </c>
      <c r="AH376" s="1" t="n">
        <v>1</v>
      </c>
      <c r="AI376" s="1" t="n">
        <v>1</v>
      </c>
      <c r="AJ376" s="1" t="n">
        <v>0</v>
      </c>
      <c r="AK376" s="1" t="n">
        <v>5</v>
      </c>
      <c r="AL376" s="1" t="s">
        <v>7436</v>
      </c>
      <c r="AM376" s="1" t="s">
        <v>89</v>
      </c>
      <c r="AN376" s="1" t="s">
        <v>7437</v>
      </c>
      <c r="AO376" s="1" t="s">
        <v>7438</v>
      </c>
      <c r="AP376" s="1"/>
      <c r="AQ376" s="1"/>
      <c r="AR376" s="1" t="s">
        <v>7439</v>
      </c>
      <c r="AS376" s="1" t="s">
        <v>7440</v>
      </c>
      <c r="AT376" s="1" t="s">
        <v>4433</v>
      </c>
      <c r="AU376" s="1" t="n">
        <v>2010</v>
      </c>
      <c r="AV376" s="1" t="n">
        <v>54</v>
      </c>
      <c r="AW376" s="1" t="n">
        <v>3</v>
      </c>
      <c r="AX376" s="1"/>
      <c r="AY376" s="1"/>
      <c r="AZ376" s="1"/>
      <c r="BA376" s="1"/>
      <c r="BB376" s="1" t="n">
        <v>117</v>
      </c>
      <c r="BC376" s="1" t="n">
        <v>123</v>
      </c>
      <c r="BD376" s="1"/>
      <c r="BE376" s="1"/>
      <c r="BF376" s="1"/>
      <c r="BG376" s="1"/>
      <c r="BH376" s="1"/>
      <c r="BI376" s="1" t="n">
        <v>7</v>
      </c>
      <c r="BJ376" s="1" t="s">
        <v>1739</v>
      </c>
      <c r="BK376" s="1" t="s">
        <v>152</v>
      </c>
      <c r="BL376" s="1" t="s">
        <v>1739</v>
      </c>
      <c r="BM376" s="1" t="s">
        <v>7441</v>
      </c>
      <c r="BN376" s="1"/>
      <c r="BO376" s="1"/>
      <c r="BP376" s="1"/>
      <c r="BQ376" s="1"/>
      <c r="BR376" s="1" t="s">
        <v>101</v>
      </c>
      <c r="BS376" s="1" t="s">
        <v>7442</v>
      </c>
      <c r="BT376" s="1" t="str">
        <f aca="false">HYPERLINK("https%3A%2F%2Fwww.webofscience.com%2Fwos%2Fwoscc%2Ffull-record%2FWOS:000282455700001","View Full Record in Web of Science")</f>
        <v>View Full Record in Web of Science</v>
      </c>
    </row>
    <row r="377" customFormat="false" ht="12.75" hidden="false" customHeight="false" outlineLevel="0" collapsed="false">
      <c r="A377" s="1" t="s">
        <v>72</v>
      </c>
      <c r="B377" s="1" t="s">
        <v>7443</v>
      </c>
      <c r="C377" s="1"/>
      <c r="D377" s="1"/>
      <c r="E377" s="1"/>
      <c r="F377" s="1" t="s">
        <v>7444</v>
      </c>
      <c r="G377" s="1"/>
      <c r="H377" s="1"/>
      <c r="I377" s="1" t="s">
        <v>7445</v>
      </c>
      <c r="J377" s="1" t="s">
        <v>2584</v>
      </c>
      <c r="K377" s="1"/>
      <c r="L377" s="1"/>
      <c r="M377" s="1" t="s">
        <v>77</v>
      </c>
      <c r="N377" s="1" t="s">
        <v>52</v>
      </c>
      <c r="O377" s="1" t="s">
        <v>7446</v>
      </c>
      <c r="P377" s="1" t="s">
        <v>7447</v>
      </c>
      <c r="Q377" s="1" t="s">
        <v>7448</v>
      </c>
      <c r="R377" s="1"/>
      <c r="S377" s="1"/>
      <c r="T377" s="1"/>
      <c r="U377" s="1"/>
      <c r="V377" s="1"/>
      <c r="W377" s="1" t="s">
        <v>7449</v>
      </c>
      <c r="X377" s="1" t="s">
        <v>7450</v>
      </c>
      <c r="Y377" s="1"/>
      <c r="Z377" s="1"/>
      <c r="AA377" s="1" t="s">
        <v>7451</v>
      </c>
      <c r="AB377" s="1" t="s">
        <v>7452</v>
      </c>
      <c r="AC377" s="1"/>
      <c r="AD377" s="1"/>
      <c r="AE377" s="1"/>
      <c r="AF377" s="1"/>
      <c r="AG377" s="1" t="n">
        <v>0</v>
      </c>
      <c r="AH377" s="1" t="n">
        <v>0</v>
      </c>
      <c r="AI377" s="1" t="n">
        <v>0</v>
      </c>
      <c r="AJ377" s="1" t="n">
        <v>0</v>
      </c>
      <c r="AK377" s="1" t="n">
        <v>2</v>
      </c>
      <c r="AL377" s="1" t="s">
        <v>2592</v>
      </c>
      <c r="AM377" s="1" t="s">
        <v>1312</v>
      </c>
      <c r="AN377" s="1" t="s">
        <v>3547</v>
      </c>
      <c r="AO377" s="1" t="s">
        <v>2594</v>
      </c>
      <c r="AP377" s="1"/>
      <c r="AQ377" s="1"/>
      <c r="AR377" s="1" t="s">
        <v>2584</v>
      </c>
      <c r="AS377" s="1" t="s">
        <v>2595</v>
      </c>
      <c r="AT377" s="1" t="s">
        <v>7453</v>
      </c>
      <c r="AU377" s="1" t="n">
        <v>2012</v>
      </c>
      <c r="AV377" s="1" t="n">
        <v>120</v>
      </c>
      <c r="AW377" s="1" t="n">
        <v>21</v>
      </c>
      <c r="AX377" s="1"/>
      <c r="AY377" s="1"/>
      <c r="AZ377" s="1"/>
      <c r="BA377" s="1" t="n">
        <v>2804</v>
      </c>
      <c r="BB377" s="1"/>
      <c r="BC377" s="1"/>
      <c r="BD377" s="1"/>
      <c r="BE377" s="1" t="s">
        <v>7454</v>
      </c>
      <c r="BF377" s="1" t="str">
        <f aca="false">HYPERLINK("http://dx.doi.org/10.1182/blood.V120.21.2804.2804","http://dx.doi.org/10.1182/blood.V120.21.2804.2804")</f>
        <v>http://dx.doi.org/10.1182/blood.V120.21.2804.2804</v>
      </c>
      <c r="BG377" s="1"/>
      <c r="BH377" s="1"/>
      <c r="BI377" s="1" t="n">
        <v>3</v>
      </c>
      <c r="BJ377" s="1" t="s">
        <v>1498</v>
      </c>
      <c r="BK377" s="1" t="s">
        <v>592</v>
      </c>
      <c r="BL377" s="1" t="s">
        <v>1498</v>
      </c>
      <c r="BM377" s="1" t="s">
        <v>7455</v>
      </c>
      <c r="BN377" s="1"/>
      <c r="BO377" s="1"/>
      <c r="BP377" s="1"/>
      <c r="BQ377" s="1"/>
      <c r="BR377" s="1" t="s">
        <v>101</v>
      </c>
      <c r="BS377" s="1" t="s">
        <v>7456</v>
      </c>
      <c r="BT377" s="1" t="str">
        <f aca="false">HYPERLINK("https%3A%2F%2Fwww.webofscience.com%2Fwos%2Fwoscc%2Ffull-record%2FWOS:000314049603293","View Full Record in Web of Science")</f>
        <v>View Full Record in Web of Science</v>
      </c>
    </row>
    <row r="378" customFormat="false" ht="12.75" hidden="false" customHeight="false" outlineLevel="0" collapsed="false">
      <c r="A378" s="1" t="s">
        <v>72</v>
      </c>
      <c r="B378" s="1" t="s">
        <v>7457</v>
      </c>
      <c r="C378" s="1"/>
      <c r="D378" s="1"/>
      <c r="E378" s="1"/>
      <c r="F378" s="1" t="s">
        <v>7458</v>
      </c>
      <c r="G378" s="1"/>
      <c r="H378" s="1"/>
      <c r="I378" s="1" t="s">
        <v>7459</v>
      </c>
      <c r="J378" s="1" t="s">
        <v>4195</v>
      </c>
      <c r="K378" s="1"/>
      <c r="L378" s="1"/>
      <c r="M378" s="1" t="s">
        <v>77</v>
      </c>
      <c r="N378" s="1" t="s">
        <v>52</v>
      </c>
      <c r="O378" s="1" t="s">
        <v>4196</v>
      </c>
      <c r="P378" s="1" t="s">
        <v>4197</v>
      </c>
      <c r="Q378" s="1" t="s">
        <v>4198</v>
      </c>
      <c r="R378" s="1"/>
      <c r="S378" s="1"/>
      <c r="T378" s="1"/>
      <c r="U378" s="1"/>
      <c r="V378" s="1"/>
      <c r="W378" s="1" t="s">
        <v>7460</v>
      </c>
      <c r="X378" s="1" t="s">
        <v>7461</v>
      </c>
      <c r="Y378" s="1"/>
      <c r="Z378" s="1"/>
      <c r="AA378" s="1" t="s">
        <v>4201</v>
      </c>
      <c r="AB378" s="1" t="s">
        <v>7462</v>
      </c>
      <c r="AC378" s="1"/>
      <c r="AD378" s="1"/>
      <c r="AE378" s="1"/>
      <c r="AF378" s="1"/>
      <c r="AG378" s="1" t="n">
        <v>0</v>
      </c>
      <c r="AH378" s="1" t="n">
        <v>2</v>
      </c>
      <c r="AI378" s="1" t="n">
        <v>2</v>
      </c>
      <c r="AJ378" s="1" t="n">
        <v>0</v>
      </c>
      <c r="AK378" s="1" t="n">
        <v>0</v>
      </c>
      <c r="AL378" s="1" t="s">
        <v>1791</v>
      </c>
      <c r="AM378" s="1" t="s">
        <v>1792</v>
      </c>
      <c r="AN378" s="1" t="s">
        <v>1793</v>
      </c>
      <c r="AO378" s="1" t="s">
        <v>4203</v>
      </c>
      <c r="AP378" s="1" t="s">
        <v>4204</v>
      </c>
      <c r="AQ378" s="1"/>
      <c r="AR378" s="1" t="s">
        <v>4205</v>
      </c>
      <c r="AS378" s="1" t="s">
        <v>4206</v>
      </c>
      <c r="AT378" s="1" t="s">
        <v>2914</v>
      </c>
      <c r="AU378" s="1" t="n">
        <v>2018</v>
      </c>
      <c r="AV378" s="1" t="n">
        <v>52</v>
      </c>
      <c r="AW378" s="1"/>
      <c r="AX378" s="1"/>
      <c r="AY378" s="1" t="n">
        <v>62</v>
      </c>
      <c r="AZ378" s="1"/>
      <c r="BA378" s="1" t="s">
        <v>7463</v>
      </c>
      <c r="BB378" s="1"/>
      <c r="BC378" s="1"/>
      <c r="BD378" s="1"/>
      <c r="BE378" s="1" t="s">
        <v>7464</v>
      </c>
      <c r="BF378" s="1" t="str">
        <f aca="false">HYPERLINK("http://dx.doi.org/10.1183/13993003.congress-2018.PA2205","http://dx.doi.org/10.1183/13993003.congress-2018.PA2205")</f>
        <v>http://dx.doi.org/10.1183/13993003.congress-2018.PA2205</v>
      </c>
      <c r="BG378" s="1"/>
      <c r="BH378" s="1"/>
      <c r="BI378" s="1" t="n">
        <v>2</v>
      </c>
      <c r="BJ378" s="1" t="s">
        <v>1799</v>
      </c>
      <c r="BK378" s="1" t="s">
        <v>592</v>
      </c>
      <c r="BL378" s="1" t="s">
        <v>1799</v>
      </c>
      <c r="BM378" s="1" t="s">
        <v>4209</v>
      </c>
      <c r="BN378" s="1"/>
      <c r="BO378" s="1"/>
      <c r="BP378" s="1"/>
      <c r="BQ378" s="1"/>
      <c r="BR378" s="1" t="s">
        <v>101</v>
      </c>
      <c r="BS378" s="1" t="s">
        <v>7465</v>
      </c>
      <c r="BT378" s="1" t="str">
        <f aca="false">HYPERLINK("https%3A%2F%2Fwww.webofscience.com%2Fwos%2Fwoscc%2Ffull-record%2FWOS:000455567102310","View Full Record in Web of Science")</f>
        <v>View Full Record in Web of Science</v>
      </c>
    </row>
    <row r="379" customFormat="false" ht="12.75" hidden="false" customHeight="false" outlineLevel="0" collapsed="false">
      <c r="A379" s="1" t="s">
        <v>72</v>
      </c>
      <c r="B379" s="1" t="s">
        <v>7466</v>
      </c>
      <c r="C379" s="1"/>
      <c r="D379" s="1"/>
      <c r="E379" s="1"/>
      <c r="F379" s="1" t="s">
        <v>7467</v>
      </c>
      <c r="G379" s="1"/>
      <c r="H379" s="1" t="s">
        <v>7468</v>
      </c>
      <c r="I379" s="1" t="s">
        <v>7469</v>
      </c>
      <c r="J379" s="1" t="s">
        <v>7470</v>
      </c>
      <c r="K379" s="1"/>
      <c r="L379" s="1"/>
      <c r="M379" s="1" t="s">
        <v>77</v>
      </c>
      <c r="N379" s="1" t="s">
        <v>78</v>
      </c>
      <c r="O379" s="1"/>
      <c r="P379" s="1"/>
      <c r="Q379" s="1"/>
      <c r="R379" s="1"/>
      <c r="S379" s="1"/>
      <c r="T379" s="1"/>
      <c r="U379" s="1" t="s">
        <v>7471</v>
      </c>
      <c r="V379" s="1" t="s">
        <v>7472</v>
      </c>
      <c r="W379" s="1" t="s">
        <v>7473</v>
      </c>
      <c r="X379" s="1" t="s">
        <v>7474</v>
      </c>
      <c r="Y379" s="1" t="s">
        <v>7475</v>
      </c>
      <c r="Z379" s="1" t="s">
        <v>7476</v>
      </c>
      <c r="AA379" s="1" t="s">
        <v>7477</v>
      </c>
      <c r="AB379" s="1" t="s">
        <v>7478</v>
      </c>
      <c r="AC379" s="1" t="s">
        <v>7479</v>
      </c>
      <c r="AD379" s="1" t="s">
        <v>7480</v>
      </c>
      <c r="AE379" s="1" t="s">
        <v>7481</v>
      </c>
      <c r="AF379" s="1"/>
      <c r="AG379" s="1" t="n">
        <v>30</v>
      </c>
      <c r="AH379" s="1" t="n">
        <v>84</v>
      </c>
      <c r="AI379" s="1" t="n">
        <v>97</v>
      </c>
      <c r="AJ379" s="1" t="n">
        <v>1</v>
      </c>
      <c r="AK379" s="1" t="n">
        <v>6</v>
      </c>
      <c r="AL379" s="1" t="s">
        <v>163</v>
      </c>
      <c r="AM379" s="1" t="s">
        <v>164</v>
      </c>
      <c r="AN379" s="1" t="s">
        <v>165</v>
      </c>
      <c r="AO379" s="1" t="s">
        <v>7482</v>
      </c>
      <c r="AP379" s="1" t="s">
        <v>7483</v>
      </c>
      <c r="AQ379" s="1"/>
      <c r="AR379" s="1" t="s">
        <v>7484</v>
      </c>
      <c r="AS379" s="1" t="s">
        <v>7485</v>
      </c>
      <c r="AT379" s="1" t="s">
        <v>772</v>
      </c>
      <c r="AU379" s="1" t="n">
        <v>2017</v>
      </c>
      <c r="AV379" s="1" t="n">
        <v>59</v>
      </c>
      <c r="AW379" s="1" t="n">
        <v>1</v>
      </c>
      <c r="AX379" s="1"/>
      <c r="AY379" s="1"/>
      <c r="AZ379" s="1"/>
      <c r="BA379" s="1"/>
      <c r="BB379" s="1" t="n">
        <v>57</v>
      </c>
      <c r="BC379" s="1" t="n">
        <v>64</v>
      </c>
      <c r="BD379" s="1"/>
      <c r="BE379" s="1" t="s">
        <v>7486</v>
      </c>
      <c r="BF379" s="1" t="str">
        <f aca="false">HYPERLINK("http://dx.doi.org/10.1111/dmcn.13166","http://dx.doi.org/10.1111/dmcn.13166")</f>
        <v>http://dx.doi.org/10.1111/dmcn.13166</v>
      </c>
      <c r="BG379" s="1"/>
      <c r="BH379" s="1"/>
      <c r="BI379" s="1" t="n">
        <v>8</v>
      </c>
      <c r="BJ379" s="1" t="s">
        <v>7487</v>
      </c>
      <c r="BK379" s="1" t="s">
        <v>152</v>
      </c>
      <c r="BL379" s="1" t="s">
        <v>7488</v>
      </c>
      <c r="BM379" s="1" t="s">
        <v>7489</v>
      </c>
      <c r="BN379" s="1" t="n">
        <v>27325153</v>
      </c>
      <c r="BO379" s="1" t="s">
        <v>394</v>
      </c>
      <c r="BP379" s="1"/>
      <c r="BQ379" s="1"/>
      <c r="BR379" s="1" t="s">
        <v>101</v>
      </c>
      <c r="BS379" s="1" t="s">
        <v>7490</v>
      </c>
      <c r="BT379" s="1" t="str">
        <f aca="false">HYPERLINK("https%3A%2F%2Fwww.webofscience.com%2Fwos%2Fwoscc%2Ffull-record%2FWOS:000392829900018","View Full Record in Web of Science")</f>
        <v>View Full Record in Web of Science</v>
      </c>
    </row>
    <row r="380" customFormat="false" ht="12.75" hidden="false" customHeight="false" outlineLevel="0" collapsed="false">
      <c r="A380" s="1" t="s">
        <v>72</v>
      </c>
      <c r="B380" s="1" t="s">
        <v>7491</v>
      </c>
      <c r="C380" s="1"/>
      <c r="D380" s="1"/>
      <c r="E380" s="1"/>
      <c r="F380" s="1" t="s">
        <v>7492</v>
      </c>
      <c r="G380" s="1"/>
      <c r="H380" s="1"/>
      <c r="I380" s="1" t="s">
        <v>7493</v>
      </c>
      <c r="J380" s="1" t="s">
        <v>7494</v>
      </c>
      <c r="K380" s="1"/>
      <c r="L380" s="1"/>
      <c r="M380" s="1" t="s">
        <v>77</v>
      </c>
      <c r="N380" s="1" t="s">
        <v>78</v>
      </c>
      <c r="O380" s="1"/>
      <c r="P380" s="1"/>
      <c r="Q380" s="1"/>
      <c r="R380" s="1"/>
      <c r="S380" s="1"/>
      <c r="T380" s="1" t="s">
        <v>7495</v>
      </c>
      <c r="U380" s="1" t="s">
        <v>7496</v>
      </c>
      <c r="V380" s="1" t="s">
        <v>7497</v>
      </c>
      <c r="W380" s="1" t="s">
        <v>7498</v>
      </c>
      <c r="X380" s="1" t="s">
        <v>7499</v>
      </c>
      <c r="Y380" s="1" t="s">
        <v>7500</v>
      </c>
      <c r="Z380" s="1" t="s">
        <v>7501</v>
      </c>
      <c r="AA380" s="1" t="s">
        <v>7502</v>
      </c>
      <c r="AB380" s="1" t="s">
        <v>7503</v>
      </c>
      <c r="AC380" s="1" t="s">
        <v>7504</v>
      </c>
      <c r="AD380" s="1" t="s">
        <v>1115</v>
      </c>
      <c r="AE380" s="1" t="s">
        <v>7505</v>
      </c>
      <c r="AF380" s="1"/>
      <c r="AG380" s="1" t="n">
        <v>23</v>
      </c>
      <c r="AH380" s="1" t="n">
        <v>5</v>
      </c>
      <c r="AI380" s="1" t="n">
        <v>5</v>
      </c>
      <c r="AJ380" s="1" t="n">
        <v>0</v>
      </c>
      <c r="AK380" s="1" t="n">
        <v>3</v>
      </c>
      <c r="AL380" s="1" t="s">
        <v>7506</v>
      </c>
      <c r="AM380" s="1" t="s">
        <v>144</v>
      </c>
      <c r="AN380" s="1" t="s">
        <v>7507</v>
      </c>
      <c r="AO380" s="1" t="s">
        <v>7508</v>
      </c>
      <c r="AP380" s="1" t="s">
        <v>7509</v>
      </c>
      <c r="AQ380" s="1"/>
      <c r="AR380" s="1" t="s">
        <v>7510</v>
      </c>
      <c r="AS380" s="1" t="s">
        <v>7511</v>
      </c>
      <c r="AT380" s="1" t="s">
        <v>289</v>
      </c>
      <c r="AU380" s="1" t="n">
        <v>2010</v>
      </c>
      <c r="AV380" s="1" t="n">
        <v>38</v>
      </c>
      <c r="AW380" s="1" t="n">
        <v>5</v>
      </c>
      <c r="AX380" s="1"/>
      <c r="AY380" s="1"/>
      <c r="AZ380" s="1"/>
      <c r="BA380" s="1"/>
      <c r="BB380" s="1" t="n">
        <v>1856</v>
      </c>
      <c r="BC380" s="1" t="n">
        <v>1860</v>
      </c>
      <c r="BD380" s="1"/>
      <c r="BE380" s="1" t="s">
        <v>7512</v>
      </c>
      <c r="BF380" s="1" t="str">
        <f aca="false">HYPERLINK("http://dx.doi.org/10.1177/147323001003800533","http://dx.doi.org/10.1177/147323001003800533")</f>
        <v>http://dx.doi.org/10.1177/147323001003800533</v>
      </c>
      <c r="BG380" s="1"/>
      <c r="BH380" s="1"/>
      <c r="BI380" s="1" t="n">
        <v>5</v>
      </c>
      <c r="BJ380" s="1" t="s">
        <v>7263</v>
      </c>
      <c r="BK380" s="1" t="s">
        <v>152</v>
      </c>
      <c r="BL380" s="1" t="s">
        <v>7264</v>
      </c>
      <c r="BM380" s="1" t="s">
        <v>7513</v>
      </c>
      <c r="BN380" s="1" t="n">
        <v>21309502</v>
      </c>
      <c r="BO380" s="1"/>
      <c r="BP380" s="1"/>
      <c r="BQ380" s="1"/>
      <c r="BR380" s="1" t="s">
        <v>101</v>
      </c>
      <c r="BS380" s="1" t="s">
        <v>7514</v>
      </c>
      <c r="BT380" s="1" t="str">
        <f aca="false">HYPERLINK("https%3A%2F%2Fwww.webofscience.com%2Fwos%2Fwoscc%2Ffull-record%2FWOS:000285404000033","View Full Record in Web of Science")</f>
        <v>View Full Record in Web of Science</v>
      </c>
    </row>
    <row r="381" customFormat="false" ht="12.75" hidden="false" customHeight="false" outlineLevel="0" collapsed="false">
      <c r="A381" s="1" t="s">
        <v>72</v>
      </c>
      <c r="B381" s="1" t="s">
        <v>7515</v>
      </c>
      <c r="C381" s="1"/>
      <c r="D381" s="1"/>
      <c r="E381" s="1"/>
      <c r="F381" s="1" t="s">
        <v>7516</v>
      </c>
      <c r="G381" s="1"/>
      <c r="H381" s="1"/>
      <c r="I381" s="1" t="s">
        <v>7517</v>
      </c>
      <c r="J381" s="1" t="s">
        <v>7343</v>
      </c>
      <c r="K381" s="1"/>
      <c r="L381" s="1"/>
      <c r="M381" s="1" t="s">
        <v>77</v>
      </c>
      <c r="N381" s="1" t="s">
        <v>78</v>
      </c>
      <c r="O381" s="1"/>
      <c r="P381" s="1"/>
      <c r="Q381" s="1"/>
      <c r="R381" s="1"/>
      <c r="S381" s="1"/>
      <c r="T381" s="1" t="s">
        <v>7518</v>
      </c>
      <c r="U381" s="1" t="s">
        <v>7519</v>
      </c>
      <c r="V381" s="1" t="s">
        <v>7520</v>
      </c>
      <c r="W381" s="1" t="s">
        <v>7521</v>
      </c>
      <c r="X381" s="1" t="s">
        <v>7522</v>
      </c>
      <c r="Y381" s="1" t="s">
        <v>7523</v>
      </c>
      <c r="Z381" s="1" t="s">
        <v>7524</v>
      </c>
      <c r="AA381" s="1" t="s">
        <v>7525</v>
      </c>
      <c r="AB381" s="1" t="s">
        <v>7526</v>
      </c>
      <c r="AC381" s="1"/>
      <c r="AD381" s="1"/>
      <c r="AE381" s="1"/>
      <c r="AF381" s="1"/>
      <c r="AG381" s="1" t="n">
        <v>89</v>
      </c>
      <c r="AH381" s="1" t="n">
        <v>3</v>
      </c>
      <c r="AI381" s="1" t="n">
        <v>3</v>
      </c>
      <c r="AJ381" s="1" t="n">
        <v>3</v>
      </c>
      <c r="AK381" s="1" t="n">
        <v>6</v>
      </c>
      <c r="AL381" s="1" t="s">
        <v>163</v>
      </c>
      <c r="AM381" s="1" t="s">
        <v>164</v>
      </c>
      <c r="AN381" s="1" t="s">
        <v>165</v>
      </c>
      <c r="AO381" s="1" t="s">
        <v>7353</v>
      </c>
      <c r="AP381" s="1" t="s">
        <v>7354</v>
      </c>
      <c r="AQ381" s="1"/>
      <c r="AR381" s="1" t="s">
        <v>7355</v>
      </c>
      <c r="AS381" s="1" t="s">
        <v>7356</v>
      </c>
      <c r="AT381" s="1" t="s">
        <v>415</v>
      </c>
      <c r="AU381" s="1" t="n">
        <v>2021</v>
      </c>
      <c r="AV381" s="1" t="n">
        <v>68</v>
      </c>
      <c r="AW381" s="1"/>
      <c r="AX381" s="1"/>
      <c r="AY381" s="1" t="n">
        <v>4</v>
      </c>
      <c r="AZ381" s="1" t="s">
        <v>238</v>
      </c>
      <c r="BA381" s="1"/>
      <c r="BB381" s="1"/>
      <c r="BC381" s="1"/>
      <c r="BD381" s="1" t="s">
        <v>7527</v>
      </c>
      <c r="BE381" s="1" t="s">
        <v>7528</v>
      </c>
      <c r="BF381" s="1" t="str">
        <f aca="false">HYPERLINK("http://dx.doi.org/10.1002/pbc.29058","http://dx.doi.org/10.1002/pbc.29058")</f>
        <v>http://dx.doi.org/10.1002/pbc.29058</v>
      </c>
      <c r="BG381" s="1"/>
      <c r="BH381" s="1"/>
      <c r="BI381" s="1" t="n">
        <v>10</v>
      </c>
      <c r="BJ381" s="1" t="s">
        <v>7359</v>
      </c>
      <c r="BK381" s="1" t="s">
        <v>152</v>
      </c>
      <c r="BL381" s="1" t="s">
        <v>7359</v>
      </c>
      <c r="BM381" s="1" t="s">
        <v>7360</v>
      </c>
      <c r="BN381" s="1" t="n">
        <v>34174160</v>
      </c>
      <c r="BO381" s="1"/>
      <c r="BP381" s="1"/>
      <c r="BQ381" s="1"/>
      <c r="BR381" s="1" t="s">
        <v>101</v>
      </c>
      <c r="BS381" s="1" t="s">
        <v>7529</v>
      </c>
      <c r="BT381" s="1" t="str">
        <f aca="false">HYPERLINK("https%3A%2F%2Fwww.webofscience.com%2Fwos%2Fwoscc%2Ffull-record%2FWOS:000666596600006","View Full Record in Web of Science")</f>
        <v>View Full Record in Web of Science</v>
      </c>
    </row>
    <row r="382" customFormat="false" ht="12.75" hidden="false" customHeight="false" outlineLevel="0" collapsed="false">
      <c r="A382" s="1" t="s">
        <v>72</v>
      </c>
      <c r="B382" s="1" t="s">
        <v>3610</v>
      </c>
      <c r="C382" s="1"/>
      <c r="D382" s="1"/>
      <c r="E382" s="1"/>
      <c r="F382" s="1" t="s">
        <v>7530</v>
      </c>
      <c r="G382" s="1"/>
      <c r="H382" s="1"/>
      <c r="I382" s="1" t="s">
        <v>7531</v>
      </c>
      <c r="J382" s="1" t="s">
        <v>2584</v>
      </c>
      <c r="K382" s="1"/>
      <c r="L382" s="1"/>
      <c r="M382" s="1" t="s">
        <v>77</v>
      </c>
      <c r="N382" s="1" t="s">
        <v>52</v>
      </c>
      <c r="O382" s="1" t="s">
        <v>7532</v>
      </c>
      <c r="P382" s="1" t="s">
        <v>7533</v>
      </c>
      <c r="Q382" s="1" t="s">
        <v>2587</v>
      </c>
      <c r="R382" s="1"/>
      <c r="S382" s="1"/>
      <c r="T382" s="1"/>
      <c r="U382" s="1" t="s">
        <v>7534</v>
      </c>
      <c r="V382" s="1"/>
      <c r="W382" s="1" t="s">
        <v>7535</v>
      </c>
      <c r="X382" s="1" t="s">
        <v>3617</v>
      </c>
      <c r="Y382" s="1"/>
      <c r="Z382" s="1"/>
      <c r="AA382" s="1" t="s">
        <v>7536</v>
      </c>
      <c r="AB382" s="1" t="s">
        <v>3619</v>
      </c>
      <c r="AC382" s="1"/>
      <c r="AD382" s="1"/>
      <c r="AE382" s="1"/>
      <c r="AF382" s="1"/>
      <c r="AG382" s="1" t="n">
        <v>7</v>
      </c>
      <c r="AH382" s="1" t="n">
        <v>0</v>
      </c>
      <c r="AI382" s="1" t="n">
        <v>0</v>
      </c>
      <c r="AJ382" s="1" t="n">
        <v>0</v>
      </c>
      <c r="AK382" s="1" t="n">
        <v>0</v>
      </c>
      <c r="AL382" s="1" t="s">
        <v>2592</v>
      </c>
      <c r="AM382" s="1" t="s">
        <v>1312</v>
      </c>
      <c r="AN382" s="1" t="s">
        <v>3547</v>
      </c>
      <c r="AO382" s="1" t="s">
        <v>2594</v>
      </c>
      <c r="AP382" s="1" t="s">
        <v>3548</v>
      </c>
      <c r="AQ382" s="1"/>
      <c r="AR382" s="1" t="s">
        <v>2584</v>
      </c>
      <c r="AS382" s="1" t="s">
        <v>2595</v>
      </c>
      <c r="AT382" s="1" t="s">
        <v>3074</v>
      </c>
      <c r="AU382" s="1" t="n">
        <v>2015</v>
      </c>
      <c r="AV382" s="1" t="n">
        <v>126</v>
      </c>
      <c r="AW382" s="1" t="n">
        <v>23</v>
      </c>
      <c r="AX382" s="1"/>
      <c r="AY382" s="1"/>
      <c r="AZ382" s="1"/>
      <c r="BA382" s="1"/>
      <c r="BB382" s="1"/>
      <c r="BC382" s="1"/>
      <c r="BD382" s="1"/>
      <c r="BE382" s="1"/>
      <c r="BF382" s="1"/>
      <c r="BG382" s="1"/>
      <c r="BH382" s="1"/>
      <c r="BI382" s="1" t="n">
        <v>5</v>
      </c>
      <c r="BJ382" s="1" t="s">
        <v>1498</v>
      </c>
      <c r="BK382" s="1" t="s">
        <v>592</v>
      </c>
      <c r="BL382" s="1" t="s">
        <v>1498</v>
      </c>
      <c r="BM382" s="1" t="s">
        <v>3620</v>
      </c>
      <c r="BN382" s="1"/>
      <c r="BO382" s="1"/>
      <c r="BP382" s="1"/>
      <c r="BQ382" s="1"/>
      <c r="BR382" s="1" t="s">
        <v>101</v>
      </c>
      <c r="BS382" s="1" t="s">
        <v>7537</v>
      </c>
      <c r="BT382" s="1" t="str">
        <f aca="false">HYPERLINK("https%3A%2F%2Fwww.webofscience.com%2Fwos%2Fwoscc%2Ffull-record%2FWOS:000368020105308","View Full Record in Web of Science")</f>
        <v>View Full Record in Web of Science</v>
      </c>
    </row>
    <row r="383" customFormat="false" ht="12.75" hidden="false" customHeight="false" outlineLevel="0" collapsed="false">
      <c r="A383" s="1" t="s">
        <v>72</v>
      </c>
      <c r="B383" s="1" t="s">
        <v>7538</v>
      </c>
      <c r="C383" s="1"/>
      <c r="D383" s="1"/>
      <c r="E383" s="1"/>
      <c r="F383" s="1" t="s">
        <v>7539</v>
      </c>
      <c r="G383" s="1"/>
      <c r="H383" s="1"/>
      <c r="I383" s="1" t="s">
        <v>7540</v>
      </c>
      <c r="J383" s="1" t="s">
        <v>424</v>
      </c>
      <c r="K383" s="1"/>
      <c r="L383" s="1"/>
      <c r="M383" s="1" t="s">
        <v>77</v>
      </c>
      <c r="N383" s="1" t="s">
        <v>78</v>
      </c>
      <c r="O383" s="1"/>
      <c r="P383" s="1"/>
      <c r="Q383" s="1"/>
      <c r="R383" s="1"/>
      <c r="S383" s="1"/>
      <c r="T383" s="1"/>
      <c r="U383" s="1" t="s">
        <v>7541</v>
      </c>
      <c r="V383" s="1" t="s">
        <v>7542</v>
      </c>
      <c r="W383" s="1" t="s">
        <v>7543</v>
      </c>
      <c r="X383" s="1" t="s">
        <v>7544</v>
      </c>
      <c r="Y383" s="1" t="s">
        <v>7545</v>
      </c>
      <c r="Z383" s="1" t="s">
        <v>7546</v>
      </c>
      <c r="AA383" s="1" t="s">
        <v>7547</v>
      </c>
      <c r="AB383" s="1" t="s">
        <v>7548</v>
      </c>
      <c r="AC383" s="1" t="s">
        <v>7549</v>
      </c>
      <c r="AD383" s="1" t="s">
        <v>7549</v>
      </c>
      <c r="AE383" s="1" t="s">
        <v>7550</v>
      </c>
      <c r="AF383" s="1"/>
      <c r="AG383" s="1" t="n">
        <v>22</v>
      </c>
      <c r="AH383" s="1" t="n">
        <v>10</v>
      </c>
      <c r="AI383" s="1" t="n">
        <v>11</v>
      </c>
      <c r="AJ383" s="1" t="n">
        <v>0</v>
      </c>
      <c r="AK383" s="1" t="n">
        <v>0</v>
      </c>
      <c r="AL383" s="1" t="s">
        <v>434</v>
      </c>
      <c r="AM383" s="1" t="s">
        <v>144</v>
      </c>
      <c r="AN383" s="1" t="s">
        <v>435</v>
      </c>
      <c r="AO383" s="1" t="s">
        <v>436</v>
      </c>
      <c r="AP383" s="1" t="s">
        <v>437</v>
      </c>
      <c r="AQ383" s="1"/>
      <c r="AR383" s="1" t="s">
        <v>438</v>
      </c>
      <c r="AS383" s="1" t="s">
        <v>439</v>
      </c>
      <c r="AT383" s="1" t="s">
        <v>215</v>
      </c>
      <c r="AU383" s="1" t="n">
        <v>2015</v>
      </c>
      <c r="AV383" s="1" t="n">
        <v>50</v>
      </c>
      <c r="AW383" s="1" t="n">
        <v>3</v>
      </c>
      <c r="AX383" s="1"/>
      <c r="AY383" s="1"/>
      <c r="AZ383" s="1"/>
      <c r="BA383" s="1"/>
      <c r="BB383" s="1" t="n">
        <v>341</v>
      </c>
      <c r="BC383" s="1" t="n">
        <v>347</v>
      </c>
      <c r="BD383" s="1"/>
      <c r="BE383" s="1" t="s">
        <v>7551</v>
      </c>
      <c r="BF383" s="1" t="str">
        <f aca="false">HYPERLINK("http://dx.doi.org/10.1038/bmt.2014.262","http://dx.doi.org/10.1038/bmt.2014.262")</f>
        <v>http://dx.doi.org/10.1038/bmt.2014.262</v>
      </c>
      <c r="BG383" s="1"/>
      <c r="BH383" s="1"/>
      <c r="BI383" s="1" t="n">
        <v>7</v>
      </c>
      <c r="BJ383" s="1" t="s">
        <v>441</v>
      </c>
      <c r="BK383" s="1" t="s">
        <v>152</v>
      </c>
      <c r="BL383" s="1" t="s">
        <v>441</v>
      </c>
      <c r="BM383" s="1" t="s">
        <v>7552</v>
      </c>
      <c r="BN383" s="1" t="n">
        <v>25402418</v>
      </c>
      <c r="BO383" s="1" t="s">
        <v>466</v>
      </c>
      <c r="BP383" s="1"/>
      <c r="BQ383" s="1"/>
      <c r="BR383" s="1" t="s">
        <v>101</v>
      </c>
      <c r="BS383" s="1" t="s">
        <v>7553</v>
      </c>
      <c r="BT383" s="1" t="str">
        <f aca="false">HYPERLINK("https%3A%2F%2Fwww.webofscience.com%2Fwos%2Fwoscc%2Ffull-record%2FWOS:000351632000004","View Full Record in Web of Science")</f>
        <v>View Full Record in Web of Science</v>
      </c>
    </row>
    <row r="384" customFormat="false" ht="12.75" hidden="false" customHeight="false" outlineLevel="0" collapsed="false">
      <c r="A384" s="1" t="s">
        <v>72</v>
      </c>
      <c r="B384" s="1" t="s">
        <v>7554</v>
      </c>
      <c r="C384" s="1"/>
      <c r="D384" s="1"/>
      <c r="E384" s="1"/>
      <c r="F384" s="1" t="s">
        <v>7555</v>
      </c>
      <c r="G384" s="1"/>
      <c r="H384" s="1"/>
      <c r="I384" s="1" t="s">
        <v>7556</v>
      </c>
      <c r="J384" s="1" t="s">
        <v>7557</v>
      </c>
      <c r="K384" s="1"/>
      <c r="L384" s="1"/>
      <c r="M384" s="1" t="s">
        <v>77</v>
      </c>
      <c r="N384" s="1" t="s">
        <v>758</v>
      </c>
      <c r="O384" s="1"/>
      <c r="P384" s="1"/>
      <c r="Q384" s="1"/>
      <c r="R384" s="1"/>
      <c r="S384" s="1"/>
      <c r="T384" s="1"/>
      <c r="U384" s="1" t="s">
        <v>7558</v>
      </c>
      <c r="V384" s="1"/>
      <c r="W384" s="1" t="s">
        <v>7559</v>
      </c>
      <c r="X384" s="1" t="s">
        <v>7560</v>
      </c>
      <c r="Y384" s="1" t="s">
        <v>7561</v>
      </c>
      <c r="Z384" s="1" t="s">
        <v>7562</v>
      </c>
      <c r="AA384" s="1" t="s">
        <v>7563</v>
      </c>
      <c r="AB384" s="1" t="s">
        <v>7564</v>
      </c>
      <c r="AC384" s="1" t="s">
        <v>7565</v>
      </c>
      <c r="AD384" s="1" t="s">
        <v>7566</v>
      </c>
      <c r="AE384" s="1" t="s">
        <v>7567</v>
      </c>
      <c r="AF384" s="1"/>
      <c r="AG384" s="1" t="n">
        <v>41</v>
      </c>
      <c r="AH384" s="1" t="n">
        <v>0</v>
      </c>
      <c r="AI384" s="1" t="n">
        <v>0</v>
      </c>
      <c r="AJ384" s="1" t="n">
        <v>2</v>
      </c>
      <c r="AK384" s="1" t="n">
        <v>6</v>
      </c>
      <c r="AL384" s="1" t="s">
        <v>7568</v>
      </c>
      <c r="AM384" s="1" t="s">
        <v>7569</v>
      </c>
      <c r="AN384" s="1" t="s">
        <v>7570</v>
      </c>
      <c r="AO384" s="1" t="s">
        <v>7571</v>
      </c>
      <c r="AP384" s="1" t="s">
        <v>7572</v>
      </c>
      <c r="AQ384" s="1"/>
      <c r="AR384" s="1" t="s">
        <v>7573</v>
      </c>
      <c r="AS384" s="1" t="s">
        <v>7574</v>
      </c>
      <c r="AT384" s="1" t="s">
        <v>237</v>
      </c>
      <c r="AU384" s="1" t="n">
        <v>2018</v>
      </c>
      <c r="AV384" s="1" t="n">
        <v>10</v>
      </c>
      <c r="AW384" s="1"/>
      <c r="AX384" s="1"/>
      <c r="AY384" s="1" t="n">
        <v>25</v>
      </c>
      <c r="AZ384" s="1"/>
      <c r="BA384" s="1"/>
      <c r="BB384" s="1" t="s">
        <v>7575</v>
      </c>
      <c r="BC384" s="1" t="s">
        <v>7576</v>
      </c>
      <c r="BD384" s="1"/>
      <c r="BE384" s="1" t="s">
        <v>7577</v>
      </c>
      <c r="BF384" s="1" t="str">
        <f aca="false">HYPERLINK("http://dx.doi.org/10.21037/jtd.2018.08.24","http://dx.doi.org/10.21037/jtd.2018.08.24")</f>
        <v>http://dx.doi.org/10.21037/jtd.2018.08.24</v>
      </c>
      <c r="BG384" s="1"/>
      <c r="BH384" s="1"/>
      <c r="BI384" s="1" t="n">
        <v>7</v>
      </c>
      <c r="BJ384" s="1" t="s">
        <v>1799</v>
      </c>
      <c r="BK384" s="1" t="s">
        <v>152</v>
      </c>
      <c r="BL384" s="1" t="s">
        <v>1799</v>
      </c>
      <c r="BM384" s="1" t="s">
        <v>7578</v>
      </c>
      <c r="BN384" s="1" t="n">
        <v>30310691</v>
      </c>
      <c r="BO384" s="1" t="s">
        <v>1500</v>
      </c>
      <c r="BP384" s="1"/>
      <c r="BQ384" s="1"/>
      <c r="BR384" s="1" t="s">
        <v>101</v>
      </c>
      <c r="BS384" s="1" t="s">
        <v>7579</v>
      </c>
      <c r="BT384" s="1" t="str">
        <f aca="false">HYPERLINK("https%3A%2F%2Fwww.webofscience.com%2Fwos%2Fwoscc%2Ffull-record%2FWOS:000444109100009","View Full Record in Web of Science")</f>
        <v>View Full Record in Web of Science</v>
      </c>
    </row>
    <row r="385" customFormat="false" ht="12.75" hidden="false" customHeight="false" outlineLevel="0" collapsed="false">
      <c r="A385" s="1" t="s">
        <v>72</v>
      </c>
      <c r="B385" s="1" t="s">
        <v>7580</v>
      </c>
      <c r="C385" s="1"/>
      <c r="D385" s="1"/>
      <c r="E385" s="1"/>
      <c r="F385" s="1" t="s">
        <v>7581</v>
      </c>
      <c r="G385" s="1"/>
      <c r="H385" s="1"/>
      <c r="I385" s="1" t="s">
        <v>7582</v>
      </c>
      <c r="J385" s="1" t="s">
        <v>7583</v>
      </c>
      <c r="K385" s="1"/>
      <c r="L385" s="1"/>
      <c r="M385" s="1" t="s">
        <v>77</v>
      </c>
      <c r="N385" s="1" t="s">
        <v>78</v>
      </c>
      <c r="O385" s="1"/>
      <c r="P385" s="1"/>
      <c r="Q385" s="1"/>
      <c r="R385" s="1"/>
      <c r="S385" s="1"/>
      <c r="T385" s="1" t="s">
        <v>7584</v>
      </c>
      <c r="U385" s="1" t="s">
        <v>7585</v>
      </c>
      <c r="V385" s="1" t="s">
        <v>7586</v>
      </c>
      <c r="W385" s="1" t="s">
        <v>7587</v>
      </c>
      <c r="X385" s="1" t="s">
        <v>7588</v>
      </c>
      <c r="Y385" s="1" t="s">
        <v>7589</v>
      </c>
      <c r="Z385" s="1" t="s">
        <v>7590</v>
      </c>
      <c r="AA385" s="1" t="s">
        <v>7591</v>
      </c>
      <c r="AB385" s="1" t="s">
        <v>7592</v>
      </c>
      <c r="AC385" s="1" t="s">
        <v>7593</v>
      </c>
      <c r="AD385" s="1" t="s">
        <v>7594</v>
      </c>
      <c r="AE385" s="1" t="s">
        <v>7595</v>
      </c>
      <c r="AF385" s="1"/>
      <c r="AG385" s="1" t="n">
        <v>33</v>
      </c>
      <c r="AH385" s="1" t="n">
        <v>14</v>
      </c>
      <c r="AI385" s="1" t="n">
        <v>15</v>
      </c>
      <c r="AJ385" s="1" t="n">
        <v>0</v>
      </c>
      <c r="AK385" s="1" t="n">
        <v>3</v>
      </c>
      <c r="AL385" s="1" t="s">
        <v>409</v>
      </c>
      <c r="AM385" s="1" t="s">
        <v>410</v>
      </c>
      <c r="AN385" s="1" t="s">
        <v>411</v>
      </c>
      <c r="AO385" s="1"/>
      <c r="AP385" s="1" t="s">
        <v>7596</v>
      </c>
      <c r="AQ385" s="1"/>
      <c r="AR385" s="1" t="s">
        <v>7597</v>
      </c>
      <c r="AS385" s="1" t="s">
        <v>7598</v>
      </c>
      <c r="AT385" s="1" t="s">
        <v>710</v>
      </c>
      <c r="AU385" s="1" t="n">
        <v>2019</v>
      </c>
      <c r="AV385" s="1" t="n">
        <v>10</v>
      </c>
      <c r="AW385" s="1" t="n">
        <v>10</v>
      </c>
      <c r="AX385" s="1"/>
      <c r="AY385" s="1"/>
      <c r="AZ385" s="1"/>
      <c r="BA385" s="1"/>
      <c r="BB385" s="1"/>
      <c r="BC385" s="1"/>
      <c r="BD385" s="1" t="n">
        <v>783</v>
      </c>
      <c r="BE385" s="1" t="s">
        <v>7599</v>
      </c>
      <c r="BF385" s="1" t="str">
        <f aca="false">HYPERLINK("http://dx.doi.org/10.3390/genes10100783","http://dx.doi.org/10.3390/genes10100783")</f>
        <v>http://dx.doi.org/10.3390/genes10100783</v>
      </c>
      <c r="BG385" s="1"/>
      <c r="BH385" s="1"/>
      <c r="BI385" s="1" t="n">
        <v>14</v>
      </c>
      <c r="BJ385" s="1" t="s">
        <v>1912</v>
      </c>
      <c r="BK385" s="1" t="s">
        <v>152</v>
      </c>
      <c r="BL385" s="1" t="s">
        <v>1912</v>
      </c>
      <c r="BM385" s="1" t="s">
        <v>7600</v>
      </c>
      <c r="BN385" s="1" t="n">
        <v>31601004</v>
      </c>
      <c r="BO385" s="1" t="s">
        <v>100</v>
      </c>
      <c r="BP385" s="1"/>
      <c r="BQ385" s="1"/>
      <c r="BR385" s="1" t="s">
        <v>101</v>
      </c>
      <c r="BS385" s="1" t="s">
        <v>7601</v>
      </c>
      <c r="BT385" s="1" t="str">
        <f aca="false">HYPERLINK("https%3A%2F%2Fwww.webofscience.com%2Fwos%2Fwoscc%2Ffull-record%2FWOS:000498397100054","View Full Record in Web of Science")</f>
        <v>View Full Record in Web of Science</v>
      </c>
    </row>
    <row r="386" customFormat="false" ht="12.75" hidden="false" customHeight="false" outlineLevel="0" collapsed="false">
      <c r="A386" s="1" t="s">
        <v>72</v>
      </c>
      <c r="B386" s="1" t="s">
        <v>7602</v>
      </c>
      <c r="C386" s="1"/>
      <c r="D386" s="1"/>
      <c r="E386" s="1"/>
      <c r="F386" s="1" t="s">
        <v>7603</v>
      </c>
      <c r="G386" s="1"/>
      <c r="H386" s="1"/>
      <c r="I386" s="1" t="s">
        <v>7604</v>
      </c>
      <c r="J386" s="1" t="s">
        <v>7605</v>
      </c>
      <c r="K386" s="1"/>
      <c r="L386" s="1"/>
      <c r="M386" s="1" t="s">
        <v>77</v>
      </c>
      <c r="N386" s="1" t="s">
        <v>78</v>
      </c>
      <c r="O386" s="1"/>
      <c r="P386" s="1"/>
      <c r="Q386" s="1"/>
      <c r="R386" s="1"/>
      <c r="S386" s="1"/>
      <c r="T386" s="1" t="s">
        <v>7606</v>
      </c>
      <c r="U386" s="1" t="s">
        <v>7607</v>
      </c>
      <c r="V386" s="1" t="s">
        <v>7608</v>
      </c>
      <c r="W386" s="1" t="s">
        <v>7609</v>
      </c>
      <c r="X386" s="1" t="s">
        <v>7610</v>
      </c>
      <c r="Y386" s="1" t="s">
        <v>7611</v>
      </c>
      <c r="Z386" s="1" t="s">
        <v>7612</v>
      </c>
      <c r="AA386" s="1"/>
      <c r="AB386" s="1"/>
      <c r="AC386" s="1"/>
      <c r="AD386" s="1"/>
      <c r="AE386" s="1"/>
      <c r="AF386" s="1"/>
      <c r="AG386" s="1" t="n">
        <v>45</v>
      </c>
      <c r="AH386" s="1" t="n">
        <v>4</v>
      </c>
      <c r="AI386" s="1" t="n">
        <v>5</v>
      </c>
      <c r="AJ386" s="1" t="n">
        <v>1</v>
      </c>
      <c r="AK386" s="1" t="n">
        <v>6</v>
      </c>
      <c r="AL386" s="1" t="s">
        <v>1601</v>
      </c>
      <c r="AM386" s="1" t="s">
        <v>522</v>
      </c>
      <c r="AN386" s="1" t="s">
        <v>1602</v>
      </c>
      <c r="AO386" s="1" t="s">
        <v>7613</v>
      </c>
      <c r="AP386" s="1" t="s">
        <v>7614</v>
      </c>
      <c r="AQ386" s="1"/>
      <c r="AR386" s="1" t="s">
        <v>7605</v>
      </c>
      <c r="AS386" s="1" t="s">
        <v>7615</v>
      </c>
      <c r="AT386" s="1" t="s">
        <v>2854</v>
      </c>
      <c r="AU386" s="1" t="n">
        <v>2020</v>
      </c>
      <c r="AV386" s="1" t="n">
        <v>211</v>
      </c>
      <c r="AW386" s="1"/>
      <c r="AX386" s="1"/>
      <c r="AY386" s="1"/>
      <c r="AZ386" s="1"/>
      <c r="BA386" s="1"/>
      <c r="BB386" s="1"/>
      <c r="BC386" s="1"/>
      <c r="BD386" s="1" t="n">
        <v>120659</v>
      </c>
      <c r="BE386" s="1" t="s">
        <v>7616</v>
      </c>
      <c r="BF386" s="1" t="str">
        <f aca="false">HYPERLINK("http://dx.doi.org/10.1016/j.talanta.2019.120659","http://dx.doi.org/10.1016/j.talanta.2019.120659")</f>
        <v>http://dx.doi.org/10.1016/j.talanta.2019.120659</v>
      </c>
      <c r="BG386" s="1"/>
      <c r="BH386" s="1"/>
      <c r="BI386" s="1" t="n">
        <v>7</v>
      </c>
      <c r="BJ386" s="1" t="s">
        <v>7617</v>
      </c>
      <c r="BK386" s="1" t="s">
        <v>152</v>
      </c>
      <c r="BL386" s="1" t="s">
        <v>2481</v>
      </c>
      <c r="BM386" s="1" t="s">
        <v>7618</v>
      </c>
      <c r="BN386" s="1" t="n">
        <v>32070574</v>
      </c>
      <c r="BO386" s="1"/>
      <c r="BP386" s="1"/>
      <c r="BQ386" s="1"/>
      <c r="BR386" s="1" t="s">
        <v>101</v>
      </c>
      <c r="BS386" s="1" t="s">
        <v>7619</v>
      </c>
      <c r="BT386" s="1" t="str">
        <f aca="false">HYPERLINK("https%3A%2F%2Fwww.webofscience.com%2Fwos%2Fwoscc%2Ffull-record%2FWOS:000518708300010","View Full Record in Web of Science")</f>
        <v>View Full Record in Web of Science</v>
      </c>
    </row>
    <row r="387" customFormat="false" ht="12.75" hidden="false" customHeight="false" outlineLevel="0" collapsed="false">
      <c r="A387" s="1" t="s">
        <v>5294</v>
      </c>
      <c r="B387" s="1" t="s">
        <v>7620</v>
      </c>
      <c r="C387" s="1"/>
      <c r="D387" s="1" t="s">
        <v>7127</v>
      </c>
      <c r="E387" s="1"/>
      <c r="F387" s="1" t="s">
        <v>7621</v>
      </c>
      <c r="G387" s="1"/>
      <c r="H387" s="1"/>
      <c r="I387" s="1" t="s">
        <v>7622</v>
      </c>
      <c r="J387" s="1" t="s">
        <v>7130</v>
      </c>
      <c r="K387" s="1" t="s">
        <v>7131</v>
      </c>
      <c r="L387" s="1"/>
      <c r="M387" s="1" t="s">
        <v>77</v>
      </c>
      <c r="N387" s="1" t="s">
        <v>5301</v>
      </c>
      <c r="O387" s="1" t="s">
        <v>7132</v>
      </c>
      <c r="P387" s="1" t="s">
        <v>7133</v>
      </c>
      <c r="Q387" s="1" t="s">
        <v>7134</v>
      </c>
      <c r="R387" s="1"/>
      <c r="S387" s="1"/>
      <c r="T387" s="1" t="s">
        <v>7623</v>
      </c>
      <c r="U387" s="1" t="s">
        <v>7624</v>
      </c>
      <c r="V387" s="1" t="s">
        <v>7625</v>
      </c>
      <c r="W387" s="1" t="s">
        <v>7626</v>
      </c>
      <c r="X387" s="1" t="s">
        <v>7627</v>
      </c>
      <c r="Y387" s="1" t="s">
        <v>7628</v>
      </c>
      <c r="Z387" s="1" t="s">
        <v>7629</v>
      </c>
      <c r="AA387" s="1"/>
      <c r="AB387" s="1"/>
      <c r="AC387" s="1"/>
      <c r="AD387" s="1"/>
      <c r="AE387" s="1"/>
      <c r="AF387" s="1"/>
      <c r="AG387" s="1" t="n">
        <v>36</v>
      </c>
      <c r="AH387" s="1" t="n">
        <v>0</v>
      </c>
      <c r="AI387" s="1" t="n">
        <v>0</v>
      </c>
      <c r="AJ387" s="1" t="n">
        <v>5</v>
      </c>
      <c r="AK387" s="1" t="n">
        <v>8</v>
      </c>
      <c r="AL387" s="1" t="s">
        <v>7146</v>
      </c>
      <c r="AM387" s="1" t="s">
        <v>7147</v>
      </c>
      <c r="AN387" s="1" t="s">
        <v>7148</v>
      </c>
      <c r="AO387" s="1" t="s">
        <v>7149</v>
      </c>
      <c r="AP387" s="1"/>
      <c r="AQ387" s="1"/>
      <c r="AR387" s="1" t="s">
        <v>7150</v>
      </c>
      <c r="AS387" s="1"/>
      <c r="AT387" s="1"/>
      <c r="AU387" s="1" t="n">
        <v>2021</v>
      </c>
      <c r="AV387" s="1" t="n">
        <v>6</v>
      </c>
      <c r="AW387" s="1"/>
      <c r="AX387" s="1"/>
      <c r="AY387" s="1"/>
      <c r="AZ387" s="1"/>
      <c r="BA387" s="1"/>
      <c r="BB387" s="1" t="n">
        <v>491</v>
      </c>
      <c r="BC387" s="1" t="n">
        <v>502</v>
      </c>
      <c r="BD387" s="1"/>
      <c r="BE387" s="1" t="s">
        <v>7630</v>
      </c>
      <c r="BF387" s="1" t="str">
        <f aca="false">HYPERLINK("http://dx.doi.org/10.20867/tosee.06.33","http://dx.doi.org/10.20867/tosee.06.33")</f>
        <v>http://dx.doi.org/10.20867/tosee.06.33</v>
      </c>
      <c r="BG387" s="1"/>
      <c r="BH387" s="1"/>
      <c r="BI387" s="1" t="n">
        <v>12</v>
      </c>
      <c r="BJ387" s="1" t="s">
        <v>7152</v>
      </c>
      <c r="BK387" s="1" t="s">
        <v>7153</v>
      </c>
      <c r="BL387" s="1" t="s">
        <v>6750</v>
      </c>
      <c r="BM387" s="1" t="s">
        <v>7154</v>
      </c>
      <c r="BN387" s="1"/>
      <c r="BO387" s="1" t="s">
        <v>394</v>
      </c>
      <c r="BP387" s="1"/>
      <c r="BQ387" s="1"/>
      <c r="BR387" s="1" t="s">
        <v>101</v>
      </c>
      <c r="BS387" s="1" t="s">
        <v>7631</v>
      </c>
      <c r="BT387" s="1" t="str">
        <f aca="false">HYPERLINK("https%3A%2F%2Fwww.webofscience.com%2Fwos%2Fwoscc%2Ffull-record%2FWOS:000799241100033","View Full Record in Web of Science")</f>
        <v>View Full Record in Web of Science</v>
      </c>
    </row>
    <row r="388" customFormat="false" ht="12.75" hidden="false" customHeight="false" outlineLevel="0" collapsed="false">
      <c r="A388" s="1" t="s">
        <v>72</v>
      </c>
      <c r="B388" s="1" t="s">
        <v>7632</v>
      </c>
      <c r="C388" s="1"/>
      <c r="D388" s="1"/>
      <c r="E388" s="1"/>
      <c r="F388" s="1" t="s">
        <v>7633</v>
      </c>
      <c r="G388" s="1"/>
      <c r="H388" s="1"/>
      <c r="I388" s="1" t="s">
        <v>7634</v>
      </c>
      <c r="J388" s="1" t="s">
        <v>1349</v>
      </c>
      <c r="K388" s="1"/>
      <c r="L388" s="1"/>
      <c r="M388" s="1" t="s">
        <v>77</v>
      </c>
      <c r="N388" s="1" t="s">
        <v>78</v>
      </c>
      <c r="O388" s="1"/>
      <c r="P388" s="1"/>
      <c r="Q388" s="1"/>
      <c r="R388" s="1"/>
      <c r="S388" s="1"/>
      <c r="T388" s="1" t="s">
        <v>7635</v>
      </c>
      <c r="U388" s="1"/>
      <c r="V388" s="1" t="s">
        <v>7636</v>
      </c>
      <c r="W388" s="1" t="s">
        <v>7637</v>
      </c>
      <c r="X388" s="1" t="s">
        <v>7638</v>
      </c>
      <c r="Y388" s="1" t="s">
        <v>7639</v>
      </c>
      <c r="Z388" s="1" t="s">
        <v>7640</v>
      </c>
      <c r="AA388" s="1" t="s">
        <v>7641</v>
      </c>
      <c r="AB388" s="1" t="s">
        <v>7642</v>
      </c>
      <c r="AC388" s="1"/>
      <c r="AD388" s="1"/>
      <c r="AE388" s="1"/>
      <c r="AF388" s="1"/>
      <c r="AG388" s="1" t="n">
        <v>38</v>
      </c>
      <c r="AH388" s="1" t="n">
        <v>5</v>
      </c>
      <c r="AI388" s="1" t="n">
        <v>5</v>
      </c>
      <c r="AJ388" s="1" t="n">
        <v>2</v>
      </c>
      <c r="AK388" s="1" t="n">
        <v>11</v>
      </c>
      <c r="AL388" s="1" t="s">
        <v>409</v>
      </c>
      <c r="AM388" s="1" t="s">
        <v>410</v>
      </c>
      <c r="AN388" s="1" t="s">
        <v>411</v>
      </c>
      <c r="AO388" s="1"/>
      <c r="AP388" s="1" t="s">
        <v>1361</v>
      </c>
      <c r="AQ388" s="1"/>
      <c r="AR388" s="1" t="s">
        <v>1349</v>
      </c>
      <c r="AS388" s="1" t="s">
        <v>1362</v>
      </c>
      <c r="AT388" s="1" t="s">
        <v>215</v>
      </c>
      <c r="AU388" s="1" t="n">
        <v>2022</v>
      </c>
      <c r="AV388" s="1" t="n">
        <v>11</v>
      </c>
      <c r="AW388" s="1" t="n">
        <v>6</v>
      </c>
      <c r="AX388" s="1"/>
      <c r="AY388" s="1"/>
      <c r="AZ388" s="1"/>
      <c r="BA388" s="1"/>
      <c r="BB388" s="1"/>
      <c r="BC388" s="1"/>
      <c r="BD388" s="1" t="n">
        <v>842</v>
      </c>
      <c r="BE388" s="1" t="s">
        <v>7643</v>
      </c>
      <c r="BF388" s="1" t="str">
        <f aca="false">HYPERLINK("http://dx.doi.org/10.3390/foods11060842","http://dx.doi.org/10.3390/foods11060842")</f>
        <v>http://dx.doi.org/10.3390/foods11060842</v>
      </c>
      <c r="BG388" s="1"/>
      <c r="BH388" s="1"/>
      <c r="BI388" s="1" t="n">
        <v>12</v>
      </c>
      <c r="BJ388" s="1" t="s">
        <v>1364</v>
      </c>
      <c r="BK388" s="1" t="s">
        <v>152</v>
      </c>
      <c r="BL388" s="1" t="s">
        <v>1364</v>
      </c>
      <c r="BM388" s="1" t="s">
        <v>7644</v>
      </c>
      <c r="BN388" s="1" t="n">
        <v>35327265</v>
      </c>
      <c r="BO388" s="1" t="s">
        <v>100</v>
      </c>
      <c r="BP388" s="1"/>
      <c r="BQ388" s="1"/>
      <c r="BR388" s="1" t="s">
        <v>101</v>
      </c>
      <c r="BS388" s="1" t="s">
        <v>7645</v>
      </c>
      <c r="BT388" s="1" t="str">
        <f aca="false">HYPERLINK("https%3A%2F%2Fwww.webofscience.com%2Fwos%2Fwoscc%2Ffull-record%2FWOS:000775696100001","View Full Record in Web of Science")</f>
        <v>View Full Record in Web of Science</v>
      </c>
    </row>
    <row r="389" customFormat="false" ht="12.75" hidden="false" customHeight="false" outlineLevel="0" collapsed="false">
      <c r="A389" s="1" t="s">
        <v>72</v>
      </c>
      <c r="B389" s="1" t="s">
        <v>7646</v>
      </c>
      <c r="C389" s="1"/>
      <c r="D389" s="1"/>
      <c r="E389" s="1"/>
      <c r="F389" s="1" t="s">
        <v>7647</v>
      </c>
      <c r="G389" s="1"/>
      <c r="H389" s="1"/>
      <c r="I389" s="1" t="s">
        <v>7648</v>
      </c>
      <c r="J389" s="1" t="s">
        <v>7649</v>
      </c>
      <c r="K389" s="1"/>
      <c r="L389" s="1"/>
      <c r="M389" s="1" t="s">
        <v>77</v>
      </c>
      <c r="N389" s="1" t="s">
        <v>78</v>
      </c>
      <c r="O389" s="1"/>
      <c r="P389" s="1"/>
      <c r="Q389" s="1"/>
      <c r="R389" s="1"/>
      <c r="S389" s="1"/>
      <c r="T389" s="1" t="s">
        <v>7650</v>
      </c>
      <c r="U389" s="1" t="s">
        <v>7651</v>
      </c>
      <c r="V389" s="1" t="s">
        <v>7652</v>
      </c>
      <c r="W389" s="1" t="s">
        <v>7653</v>
      </c>
      <c r="X389" s="1" t="s">
        <v>7654</v>
      </c>
      <c r="Y389" s="1" t="s">
        <v>7655</v>
      </c>
      <c r="Z389" s="1" t="s">
        <v>7656</v>
      </c>
      <c r="AA389" s="1" t="s">
        <v>7657</v>
      </c>
      <c r="AB389" s="1" t="s">
        <v>7658</v>
      </c>
      <c r="AC389" s="1" t="s">
        <v>7659</v>
      </c>
      <c r="AD389" s="1" t="s">
        <v>7660</v>
      </c>
      <c r="AE389" s="1" t="s">
        <v>7661</v>
      </c>
      <c r="AF389" s="1"/>
      <c r="AG389" s="1" t="n">
        <v>29</v>
      </c>
      <c r="AH389" s="1" t="n">
        <v>0</v>
      </c>
      <c r="AI389" s="1" t="n">
        <v>0</v>
      </c>
      <c r="AJ389" s="1" t="n">
        <v>1</v>
      </c>
      <c r="AK389" s="1" t="n">
        <v>5</v>
      </c>
      <c r="AL389" s="1" t="s">
        <v>384</v>
      </c>
      <c r="AM389" s="1" t="s">
        <v>385</v>
      </c>
      <c r="AN389" s="1" t="s">
        <v>386</v>
      </c>
      <c r="AO389" s="1" t="s">
        <v>7662</v>
      </c>
      <c r="AP389" s="1" t="s">
        <v>7663</v>
      </c>
      <c r="AQ389" s="1"/>
      <c r="AR389" s="1" t="s">
        <v>7664</v>
      </c>
      <c r="AS389" s="1" t="s">
        <v>7665</v>
      </c>
      <c r="AT389" s="1" t="s">
        <v>95</v>
      </c>
      <c r="AU389" s="1" t="n">
        <v>2021</v>
      </c>
      <c r="AV389" s="1" t="n">
        <v>141</v>
      </c>
      <c r="AW389" s="1"/>
      <c r="AX389" s="1"/>
      <c r="AY389" s="1"/>
      <c r="AZ389" s="1"/>
      <c r="BA389" s="1"/>
      <c r="BB389" s="1" t="n">
        <v>110</v>
      </c>
      <c r="BC389" s="1" t="n">
        <v>115</v>
      </c>
      <c r="BD389" s="1"/>
      <c r="BE389" s="1" t="s">
        <v>7666</v>
      </c>
      <c r="BF389" s="1" t="str">
        <f aca="false">HYPERLINK("http://dx.doi.org/10.1016/j.rvsc.2021.10.013","http://dx.doi.org/10.1016/j.rvsc.2021.10.013")</f>
        <v>http://dx.doi.org/10.1016/j.rvsc.2021.10.013</v>
      </c>
      <c r="BG389" s="1"/>
      <c r="BH389" s="1" t="s">
        <v>1911</v>
      </c>
      <c r="BI389" s="1" t="n">
        <v>6</v>
      </c>
      <c r="BJ389" s="1" t="s">
        <v>2902</v>
      </c>
      <c r="BK389" s="1" t="s">
        <v>152</v>
      </c>
      <c r="BL389" s="1" t="s">
        <v>2902</v>
      </c>
      <c r="BM389" s="1" t="s">
        <v>7667</v>
      </c>
      <c r="BN389" s="1" t="n">
        <v>34715588</v>
      </c>
      <c r="BO389" s="1"/>
      <c r="BP389" s="1"/>
      <c r="BQ389" s="1"/>
      <c r="BR389" s="1" t="s">
        <v>101</v>
      </c>
      <c r="BS389" s="1" t="s">
        <v>7668</v>
      </c>
      <c r="BT389" s="1" t="str">
        <f aca="false">HYPERLINK("https%3A%2F%2Fwww.webofscience.com%2Fwos%2Fwoscc%2Ffull-record%2FWOS:000714142900009","View Full Record in Web of Science")</f>
        <v>View Full Record in Web of Science</v>
      </c>
    </row>
    <row r="390" customFormat="false" ht="12.75" hidden="false" customHeight="false" outlineLevel="0" collapsed="false">
      <c r="A390" s="1" t="s">
        <v>72</v>
      </c>
      <c r="B390" s="1" t="s">
        <v>7669</v>
      </c>
      <c r="C390" s="1"/>
      <c r="D390" s="1"/>
      <c r="E390" s="1"/>
      <c r="F390" s="1" t="s">
        <v>7670</v>
      </c>
      <c r="G390" s="1"/>
      <c r="H390" s="1"/>
      <c r="I390" s="1" t="s">
        <v>7671</v>
      </c>
      <c r="J390" s="1" t="s">
        <v>7672</v>
      </c>
      <c r="K390" s="1"/>
      <c r="L390" s="1"/>
      <c r="M390" s="1" t="s">
        <v>77</v>
      </c>
      <c r="N390" s="1" t="s">
        <v>78</v>
      </c>
      <c r="O390" s="1"/>
      <c r="P390" s="1"/>
      <c r="Q390" s="1"/>
      <c r="R390" s="1"/>
      <c r="S390" s="1"/>
      <c r="T390" s="1" t="s">
        <v>7673</v>
      </c>
      <c r="U390" s="1" t="s">
        <v>7674</v>
      </c>
      <c r="V390" s="1" t="s">
        <v>7675</v>
      </c>
      <c r="W390" s="1" t="s">
        <v>7676</v>
      </c>
      <c r="X390" s="1" t="s">
        <v>723</v>
      </c>
      <c r="Y390" s="1" t="s">
        <v>7677</v>
      </c>
      <c r="Z390" s="1" t="s">
        <v>7678</v>
      </c>
      <c r="AA390" s="1"/>
      <c r="AB390" s="1" t="s">
        <v>7679</v>
      </c>
      <c r="AC390" s="1"/>
      <c r="AD390" s="1"/>
      <c r="AE390" s="1"/>
      <c r="AF390" s="1"/>
      <c r="AG390" s="1" t="n">
        <v>27</v>
      </c>
      <c r="AH390" s="1" t="n">
        <v>6</v>
      </c>
      <c r="AI390" s="1" t="n">
        <v>6</v>
      </c>
      <c r="AJ390" s="1" t="n">
        <v>2</v>
      </c>
      <c r="AK390" s="1" t="n">
        <v>5</v>
      </c>
      <c r="AL390" s="1" t="s">
        <v>4182</v>
      </c>
      <c r="AM390" s="1" t="s">
        <v>89</v>
      </c>
      <c r="AN390" s="1" t="s">
        <v>4183</v>
      </c>
      <c r="AO390" s="1" t="s">
        <v>7680</v>
      </c>
      <c r="AP390" s="1"/>
      <c r="AQ390" s="1"/>
      <c r="AR390" s="1" t="s">
        <v>7681</v>
      </c>
      <c r="AS390" s="1" t="s">
        <v>7682</v>
      </c>
      <c r="AT390" s="1"/>
      <c r="AU390" s="1" t="n">
        <v>2014</v>
      </c>
      <c r="AV390" s="1" t="n">
        <v>26</v>
      </c>
      <c r="AW390" s="1"/>
      <c r="AX390" s="1"/>
      <c r="AY390" s="1" t="n">
        <v>3</v>
      </c>
      <c r="AZ390" s="1"/>
      <c r="BA390" s="1"/>
      <c r="BB390" s="1" t="n">
        <v>459</v>
      </c>
      <c r="BC390" s="1" t="n">
        <v>465</v>
      </c>
      <c r="BD390" s="1"/>
      <c r="BE390" s="1"/>
      <c r="BF390" s="1"/>
      <c r="BG390" s="1"/>
      <c r="BH390" s="1"/>
      <c r="BI390" s="1" t="n">
        <v>7</v>
      </c>
      <c r="BJ390" s="1" t="s">
        <v>4461</v>
      </c>
      <c r="BK390" s="1" t="s">
        <v>1016</v>
      </c>
      <c r="BL390" s="1" t="s">
        <v>4461</v>
      </c>
      <c r="BM390" s="1" t="s">
        <v>7683</v>
      </c>
      <c r="BN390" s="1" t="n">
        <v>25536982</v>
      </c>
      <c r="BO390" s="1"/>
      <c r="BP390" s="1"/>
      <c r="BQ390" s="1"/>
      <c r="BR390" s="1" t="s">
        <v>101</v>
      </c>
      <c r="BS390" s="1" t="s">
        <v>7684</v>
      </c>
      <c r="BT390" s="1" t="str">
        <f aca="false">HYPERLINK("https%3A%2F%2Fwww.webofscience.com%2Fwos%2Fwoscc%2Ffull-record%2FWOS:000209748400008","View Full Record in Web of Science")</f>
        <v>View Full Record in Web of Science</v>
      </c>
    </row>
    <row r="391" customFormat="false" ht="12.75" hidden="false" customHeight="false" outlineLevel="0" collapsed="false">
      <c r="A391" s="1" t="s">
        <v>72</v>
      </c>
      <c r="B391" s="1" t="s">
        <v>7685</v>
      </c>
      <c r="C391" s="1"/>
      <c r="D391" s="1"/>
      <c r="E391" s="1"/>
      <c r="F391" s="1" t="s">
        <v>7686</v>
      </c>
      <c r="G391" s="1"/>
      <c r="H391" s="1"/>
      <c r="I391" s="1" t="s">
        <v>7687</v>
      </c>
      <c r="J391" s="1" t="s">
        <v>7688</v>
      </c>
      <c r="K391" s="1"/>
      <c r="L391" s="1"/>
      <c r="M391" s="1" t="s">
        <v>77</v>
      </c>
      <c r="N391" s="1" t="s">
        <v>78</v>
      </c>
      <c r="O391" s="1"/>
      <c r="P391" s="1"/>
      <c r="Q391" s="1"/>
      <c r="R391" s="1"/>
      <c r="S391" s="1"/>
      <c r="T391" s="1" t="s">
        <v>7689</v>
      </c>
      <c r="U391" s="1" t="s">
        <v>7690</v>
      </c>
      <c r="V391" s="1" t="s">
        <v>7691</v>
      </c>
      <c r="W391" s="1" t="s">
        <v>7692</v>
      </c>
      <c r="X391" s="1" t="s">
        <v>7693</v>
      </c>
      <c r="Y391" s="1" t="s">
        <v>7694</v>
      </c>
      <c r="Z391" s="1" t="s">
        <v>7695</v>
      </c>
      <c r="AA391" s="1"/>
      <c r="AB391" s="1"/>
      <c r="AC391" s="1" t="s">
        <v>7696</v>
      </c>
      <c r="AD391" s="1" t="s">
        <v>7696</v>
      </c>
      <c r="AE391" s="1" t="s">
        <v>7697</v>
      </c>
      <c r="AF391" s="1"/>
      <c r="AG391" s="1" t="n">
        <v>27</v>
      </c>
      <c r="AH391" s="1" t="n">
        <v>0</v>
      </c>
      <c r="AI391" s="1" t="n">
        <v>0</v>
      </c>
      <c r="AJ391" s="1" t="n">
        <v>0</v>
      </c>
      <c r="AK391" s="1" t="n">
        <v>1</v>
      </c>
      <c r="AL391" s="1" t="s">
        <v>384</v>
      </c>
      <c r="AM391" s="1" t="s">
        <v>385</v>
      </c>
      <c r="AN391" s="1" t="s">
        <v>386</v>
      </c>
      <c r="AO391" s="1" t="s">
        <v>7698</v>
      </c>
      <c r="AP391" s="1" t="s">
        <v>7699</v>
      </c>
      <c r="AQ391" s="1"/>
      <c r="AR391" s="1" t="s">
        <v>7700</v>
      </c>
      <c r="AS391" s="1" t="s">
        <v>7701</v>
      </c>
      <c r="AT391" s="1"/>
      <c r="AU391" s="1" t="n">
        <v>2021</v>
      </c>
      <c r="AV391" s="1" t="n">
        <v>52</v>
      </c>
      <c r="AW391" s="1"/>
      <c r="AX391" s="1"/>
      <c r="AY391" s="1" t="n">
        <v>5</v>
      </c>
      <c r="AZ391" s="1"/>
      <c r="BA391" s="1"/>
      <c r="BB391" s="1" t="s">
        <v>7702</v>
      </c>
      <c r="BC391" s="1" t="s">
        <v>7703</v>
      </c>
      <c r="BD391" s="1"/>
      <c r="BE391" s="1" t="s">
        <v>7704</v>
      </c>
      <c r="BF391" s="1" t="str">
        <f aca="false">HYPERLINK("http://dx.doi.org/10.1016/j.injury.2020.02.120","http://dx.doi.org/10.1016/j.injury.2020.02.120")</f>
        <v>http://dx.doi.org/10.1016/j.injury.2020.02.120</v>
      </c>
      <c r="BG391" s="1"/>
      <c r="BH391" s="1" t="s">
        <v>3482</v>
      </c>
      <c r="BI391" s="1" t="n">
        <v>5</v>
      </c>
      <c r="BJ391" s="1" t="s">
        <v>7705</v>
      </c>
      <c r="BK391" s="1" t="s">
        <v>152</v>
      </c>
      <c r="BL391" s="1" t="s">
        <v>7706</v>
      </c>
      <c r="BM391" s="1" t="s">
        <v>7707</v>
      </c>
      <c r="BN391" s="1" t="n">
        <v>32151427</v>
      </c>
      <c r="BO391" s="1"/>
      <c r="BP391" s="1"/>
      <c r="BQ391" s="1"/>
      <c r="BR391" s="1" t="s">
        <v>101</v>
      </c>
      <c r="BS391" s="1" t="s">
        <v>7708</v>
      </c>
      <c r="BT391" s="1" t="str">
        <f aca="false">HYPERLINK("https%3A%2F%2Fwww.webofscience.com%2Fwos%2Fwoscc%2Ffull-record%2FWOS:000700750500006","View Full Record in Web of Science")</f>
        <v>View Full Record in Web of Science</v>
      </c>
    </row>
    <row r="392" customFormat="false" ht="12.75" hidden="false" customHeight="false" outlineLevel="0" collapsed="false">
      <c r="A392" s="1" t="s">
        <v>72</v>
      </c>
      <c r="B392" s="1" t="s">
        <v>7709</v>
      </c>
      <c r="C392" s="1"/>
      <c r="D392" s="1"/>
      <c r="E392" s="1"/>
      <c r="F392" s="1" t="s">
        <v>7710</v>
      </c>
      <c r="G392" s="1"/>
      <c r="H392" s="1"/>
      <c r="I392" s="1" t="s">
        <v>7711</v>
      </c>
      <c r="J392" s="1" t="s">
        <v>2439</v>
      </c>
      <c r="K392" s="1"/>
      <c r="L392" s="1"/>
      <c r="M392" s="1" t="s">
        <v>77</v>
      </c>
      <c r="N392" s="1" t="s">
        <v>78</v>
      </c>
      <c r="O392" s="1"/>
      <c r="P392" s="1"/>
      <c r="Q392" s="1"/>
      <c r="R392" s="1"/>
      <c r="S392" s="1"/>
      <c r="T392" s="1" t="s">
        <v>7712</v>
      </c>
      <c r="U392" s="1" t="s">
        <v>7713</v>
      </c>
      <c r="V392" s="1" t="s">
        <v>7714</v>
      </c>
      <c r="W392" s="1" t="s">
        <v>7715</v>
      </c>
      <c r="X392" s="1" t="s">
        <v>7716</v>
      </c>
      <c r="Y392" s="1" t="s">
        <v>7717</v>
      </c>
      <c r="Z392" s="1" t="s">
        <v>7718</v>
      </c>
      <c r="AA392" s="1" t="s">
        <v>7719</v>
      </c>
      <c r="AB392" s="1" t="s">
        <v>7720</v>
      </c>
      <c r="AC392" s="1" t="s">
        <v>7721</v>
      </c>
      <c r="AD392" s="1" t="s">
        <v>7722</v>
      </c>
      <c r="AE392" s="1" t="s">
        <v>7723</v>
      </c>
      <c r="AF392" s="1"/>
      <c r="AG392" s="1" t="n">
        <v>31</v>
      </c>
      <c r="AH392" s="1" t="n">
        <v>44</v>
      </c>
      <c r="AI392" s="1" t="n">
        <v>51</v>
      </c>
      <c r="AJ392" s="1" t="n">
        <v>0</v>
      </c>
      <c r="AK392" s="1" t="n">
        <v>18</v>
      </c>
      <c r="AL392" s="1" t="s">
        <v>1601</v>
      </c>
      <c r="AM392" s="1" t="s">
        <v>522</v>
      </c>
      <c r="AN392" s="1" t="s">
        <v>1602</v>
      </c>
      <c r="AO392" s="1" t="s">
        <v>2449</v>
      </c>
      <c r="AP392" s="1" t="s">
        <v>2450</v>
      </c>
      <c r="AQ392" s="1"/>
      <c r="AR392" s="1" t="s">
        <v>2451</v>
      </c>
      <c r="AS392" s="1" t="s">
        <v>2452</v>
      </c>
      <c r="AT392" s="1" t="s">
        <v>7724</v>
      </c>
      <c r="AU392" s="1" t="n">
        <v>2011</v>
      </c>
      <c r="AV392" s="1" t="n">
        <v>175</v>
      </c>
      <c r="AW392" s="1" t="s">
        <v>2454</v>
      </c>
      <c r="AX392" s="1"/>
      <c r="AY392" s="1"/>
      <c r="AZ392" s="1"/>
      <c r="BA392" s="1"/>
      <c r="BB392" s="1" t="n">
        <v>40</v>
      </c>
      <c r="BC392" s="1" t="n">
        <v>46</v>
      </c>
      <c r="BD392" s="1"/>
      <c r="BE392" s="1" t="s">
        <v>7725</v>
      </c>
      <c r="BF392" s="1" t="str">
        <f aca="false">HYPERLINK("http://dx.doi.org/10.1016/j.vetpar.2010.09.026","http://dx.doi.org/10.1016/j.vetpar.2010.09.026")</f>
        <v>http://dx.doi.org/10.1016/j.vetpar.2010.09.026</v>
      </c>
      <c r="BG392" s="1"/>
      <c r="BH392" s="1"/>
      <c r="BI392" s="1" t="n">
        <v>7</v>
      </c>
      <c r="BJ392" s="1" t="s">
        <v>2456</v>
      </c>
      <c r="BK392" s="1" t="s">
        <v>152</v>
      </c>
      <c r="BL392" s="1" t="s">
        <v>2456</v>
      </c>
      <c r="BM392" s="1" t="s">
        <v>7726</v>
      </c>
      <c r="BN392" s="1" t="n">
        <v>20970259</v>
      </c>
      <c r="BO392" s="1"/>
      <c r="BP392" s="1"/>
      <c r="BQ392" s="1"/>
      <c r="BR392" s="1" t="s">
        <v>101</v>
      </c>
      <c r="BS392" s="1" t="s">
        <v>7727</v>
      </c>
      <c r="BT392" s="1" t="str">
        <f aca="false">HYPERLINK("https%3A%2F%2Fwww.webofscience.com%2Fwos%2Fwoscc%2Ffull-record%2FWOS:000286037000007","View Full Record in Web of Science")</f>
        <v>View Full Record in Web of Science</v>
      </c>
    </row>
    <row r="393" customFormat="false" ht="12.75" hidden="false" customHeight="false" outlineLevel="0" collapsed="false">
      <c r="A393" s="1" t="s">
        <v>72</v>
      </c>
      <c r="B393" s="1" t="s">
        <v>7728</v>
      </c>
      <c r="C393" s="1"/>
      <c r="D393" s="1"/>
      <c r="E393" s="1"/>
      <c r="F393" s="1" t="s">
        <v>7729</v>
      </c>
      <c r="G393" s="1"/>
      <c r="H393" s="1"/>
      <c r="I393" s="1" t="s">
        <v>7730</v>
      </c>
      <c r="J393" s="1" t="s">
        <v>757</v>
      </c>
      <c r="K393" s="1"/>
      <c r="L393" s="1"/>
      <c r="M393" s="1" t="s">
        <v>77</v>
      </c>
      <c r="N393" s="1" t="s">
        <v>52</v>
      </c>
      <c r="O393" s="1" t="s">
        <v>7731</v>
      </c>
      <c r="P393" s="1" t="s">
        <v>7732</v>
      </c>
      <c r="Q393" s="1" t="s">
        <v>7733</v>
      </c>
      <c r="R393" s="1"/>
      <c r="S393" s="1"/>
      <c r="T393" s="1"/>
      <c r="U393" s="1"/>
      <c r="V393" s="1"/>
      <c r="W393" s="1" t="s">
        <v>7734</v>
      </c>
      <c r="X393" s="1" t="s">
        <v>7735</v>
      </c>
      <c r="Y393" s="1"/>
      <c r="Z393" s="1"/>
      <c r="AA393" s="1" t="s">
        <v>7736</v>
      </c>
      <c r="AB393" s="1" t="s">
        <v>7737</v>
      </c>
      <c r="AC393" s="1"/>
      <c r="AD393" s="1"/>
      <c r="AE393" s="1"/>
      <c r="AF393" s="1"/>
      <c r="AG393" s="1" t="n">
        <v>0</v>
      </c>
      <c r="AH393" s="1" t="n">
        <v>0</v>
      </c>
      <c r="AI393" s="1" t="n">
        <v>0</v>
      </c>
      <c r="AJ393" s="1" t="n">
        <v>0</v>
      </c>
      <c r="AK393" s="1" t="n">
        <v>0</v>
      </c>
      <c r="AL393" s="1" t="s">
        <v>767</v>
      </c>
      <c r="AM393" s="1" t="s">
        <v>768</v>
      </c>
      <c r="AN393" s="1" t="s">
        <v>769</v>
      </c>
      <c r="AO393" s="1" t="s">
        <v>770</v>
      </c>
      <c r="AP393" s="1" t="s">
        <v>7738</v>
      </c>
      <c r="AQ393" s="1"/>
      <c r="AR393" s="1" t="s">
        <v>757</v>
      </c>
      <c r="AS393" s="1" t="s">
        <v>771</v>
      </c>
      <c r="AT393" s="1" t="s">
        <v>318</v>
      </c>
      <c r="AU393" s="1" t="n">
        <v>2018</v>
      </c>
      <c r="AV393" s="1" t="n">
        <v>275</v>
      </c>
      <c r="AW393" s="1"/>
      <c r="AX393" s="1"/>
      <c r="AY393" s="1"/>
      <c r="AZ393" s="1"/>
      <c r="BA393" s="1" t="s">
        <v>7739</v>
      </c>
      <c r="BB393" s="1" t="s">
        <v>7740</v>
      </c>
      <c r="BC393" s="1" t="s">
        <v>7740</v>
      </c>
      <c r="BD393" s="1"/>
      <c r="BE393" s="1" t="s">
        <v>7741</v>
      </c>
      <c r="BF393" s="1" t="str">
        <f aca="false">HYPERLINK("http://dx.doi.org/10.1016/j.atherosclerosis.2018.06.750","http://dx.doi.org/10.1016/j.atherosclerosis.2018.06.750")</f>
        <v>http://dx.doi.org/10.1016/j.atherosclerosis.2018.06.750</v>
      </c>
      <c r="BG393" s="1"/>
      <c r="BH393" s="1"/>
      <c r="BI393" s="1" t="n">
        <v>1</v>
      </c>
      <c r="BJ393" s="1" t="s">
        <v>774</v>
      </c>
      <c r="BK393" s="1" t="s">
        <v>592</v>
      </c>
      <c r="BL393" s="1" t="s">
        <v>775</v>
      </c>
      <c r="BM393" s="1" t="s">
        <v>7742</v>
      </c>
      <c r="BN393" s="1"/>
      <c r="BO393" s="1"/>
      <c r="BP393" s="1"/>
      <c r="BQ393" s="1"/>
      <c r="BR393" s="1" t="s">
        <v>101</v>
      </c>
      <c r="BS393" s="1" t="s">
        <v>7743</v>
      </c>
      <c r="BT393" s="1" t="str">
        <f aca="false">HYPERLINK("https%3A%2F%2Fwww.webofscience.com%2Fwos%2Fwoscc%2Ffull-record%2FWOS:000442512600762","View Full Record in Web of Science")</f>
        <v>View Full Record in Web of Science</v>
      </c>
    </row>
    <row r="394" customFormat="false" ht="12.75" hidden="false" customHeight="false" outlineLevel="0" collapsed="false">
      <c r="A394" s="1" t="s">
        <v>72</v>
      </c>
      <c r="B394" s="1" t="s">
        <v>7744</v>
      </c>
      <c r="C394" s="1"/>
      <c r="D394" s="1"/>
      <c r="E394" s="1"/>
      <c r="F394" s="1" t="s">
        <v>7745</v>
      </c>
      <c r="G394" s="1"/>
      <c r="H394" s="1"/>
      <c r="I394" s="1" t="s">
        <v>7746</v>
      </c>
      <c r="J394" s="1" t="s">
        <v>2885</v>
      </c>
      <c r="K394" s="1"/>
      <c r="L394" s="1"/>
      <c r="M394" s="1" t="s">
        <v>77</v>
      </c>
      <c r="N394" s="1" t="s">
        <v>78</v>
      </c>
      <c r="O394" s="1"/>
      <c r="P394" s="1"/>
      <c r="Q394" s="1"/>
      <c r="R394" s="1"/>
      <c r="S394" s="1"/>
      <c r="T394" s="1" t="s">
        <v>7747</v>
      </c>
      <c r="U394" s="1" t="s">
        <v>7748</v>
      </c>
      <c r="V394" s="1" t="s">
        <v>7749</v>
      </c>
      <c r="W394" s="1" t="s">
        <v>7750</v>
      </c>
      <c r="X394" s="1" t="s">
        <v>2043</v>
      </c>
      <c r="Y394" s="1" t="s">
        <v>7751</v>
      </c>
      <c r="Z394" s="1" t="s">
        <v>7752</v>
      </c>
      <c r="AA394" s="1"/>
      <c r="AB394" s="1"/>
      <c r="AC394" s="1"/>
      <c r="AD394" s="1"/>
      <c r="AE394" s="1"/>
      <c r="AF394" s="1"/>
      <c r="AG394" s="1" t="n">
        <v>27</v>
      </c>
      <c r="AH394" s="1" t="n">
        <v>16</v>
      </c>
      <c r="AI394" s="1" t="n">
        <v>16</v>
      </c>
      <c r="AJ394" s="1" t="n">
        <v>0</v>
      </c>
      <c r="AK394" s="1" t="n">
        <v>4</v>
      </c>
      <c r="AL394" s="1" t="s">
        <v>2896</v>
      </c>
      <c r="AM394" s="1" t="s">
        <v>89</v>
      </c>
      <c r="AN394" s="1" t="s">
        <v>2897</v>
      </c>
      <c r="AO394" s="1" t="s">
        <v>2898</v>
      </c>
      <c r="AP394" s="1" t="s">
        <v>2899</v>
      </c>
      <c r="AQ394" s="1"/>
      <c r="AR394" s="1" t="s">
        <v>2900</v>
      </c>
      <c r="AS394" s="1" t="s">
        <v>2901</v>
      </c>
      <c r="AT394" s="1" t="s">
        <v>3353</v>
      </c>
      <c r="AU394" s="1" t="n">
        <v>2014</v>
      </c>
      <c r="AV394" s="1" t="n">
        <v>84</v>
      </c>
      <c r="AW394" s="1" t="n">
        <v>1</v>
      </c>
      <c r="AX394" s="1"/>
      <c r="AY394" s="1"/>
      <c r="AZ394" s="1"/>
      <c r="BA394" s="1"/>
      <c r="BB394" s="1" t="n">
        <v>1</v>
      </c>
      <c r="BC394" s="1" t="n">
        <v>8</v>
      </c>
      <c r="BD394" s="1"/>
      <c r="BE394" s="1"/>
      <c r="BF394" s="1"/>
      <c r="BG394" s="1"/>
      <c r="BH394" s="1"/>
      <c r="BI394" s="1" t="n">
        <v>8</v>
      </c>
      <c r="BJ394" s="1" t="s">
        <v>2902</v>
      </c>
      <c r="BK394" s="1" t="s">
        <v>152</v>
      </c>
      <c r="BL394" s="1" t="s">
        <v>2902</v>
      </c>
      <c r="BM394" s="1" t="s">
        <v>7753</v>
      </c>
      <c r="BN394" s="1"/>
      <c r="BO394" s="1"/>
      <c r="BP394" s="1"/>
      <c r="BQ394" s="1"/>
      <c r="BR394" s="1" t="s">
        <v>101</v>
      </c>
      <c r="BS394" s="1" t="s">
        <v>7754</v>
      </c>
      <c r="BT394" s="1" t="str">
        <f aca="false">HYPERLINK("https%3A%2F%2Fwww.webofscience.com%2Fwos%2Fwoscc%2Ffull-record%2FWOS:000332428200001","View Full Record in Web of Science")</f>
        <v>View Full Record in Web of Science</v>
      </c>
    </row>
    <row r="395" customFormat="false" ht="12.75" hidden="false" customHeight="false" outlineLevel="0" collapsed="false">
      <c r="A395" s="1" t="s">
        <v>72</v>
      </c>
      <c r="B395" s="1" t="s">
        <v>7755</v>
      </c>
      <c r="C395" s="1"/>
      <c r="D395" s="1"/>
      <c r="E395" s="1"/>
      <c r="F395" s="1" t="s">
        <v>7756</v>
      </c>
      <c r="G395" s="1"/>
      <c r="H395" s="1"/>
      <c r="I395" s="1" t="s">
        <v>7757</v>
      </c>
      <c r="J395" s="1" t="s">
        <v>7758</v>
      </c>
      <c r="K395" s="1"/>
      <c r="L395" s="1"/>
      <c r="M395" s="1" t="s">
        <v>77</v>
      </c>
      <c r="N395" s="1" t="s">
        <v>78</v>
      </c>
      <c r="O395" s="1"/>
      <c r="P395" s="1"/>
      <c r="Q395" s="1"/>
      <c r="R395" s="1"/>
      <c r="S395" s="1"/>
      <c r="T395" s="1" t="s">
        <v>7759</v>
      </c>
      <c r="U395" s="1" t="s">
        <v>7760</v>
      </c>
      <c r="V395" s="1" t="s">
        <v>7761</v>
      </c>
      <c r="W395" s="1" t="s">
        <v>7762</v>
      </c>
      <c r="X395" s="1" t="s">
        <v>7763</v>
      </c>
      <c r="Y395" s="1" t="s">
        <v>7764</v>
      </c>
      <c r="Z395" s="1" t="s">
        <v>7765</v>
      </c>
      <c r="AA395" s="1" t="s">
        <v>7766</v>
      </c>
      <c r="AB395" s="1" t="s">
        <v>7767</v>
      </c>
      <c r="AC395" s="1"/>
      <c r="AD395" s="1"/>
      <c r="AE395" s="1"/>
      <c r="AF395" s="1"/>
      <c r="AG395" s="1" t="n">
        <v>46</v>
      </c>
      <c r="AH395" s="1" t="n">
        <v>7</v>
      </c>
      <c r="AI395" s="1" t="n">
        <v>7</v>
      </c>
      <c r="AJ395" s="1" t="n">
        <v>1</v>
      </c>
      <c r="AK395" s="1" t="n">
        <v>3</v>
      </c>
      <c r="AL395" s="1" t="s">
        <v>654</v>
      </c>
      <c r="AM395" s="1" t="s">
        <v>655</v>
      </c>
      <c r="AN395" s="1" t="s">
        <v>1556</v>
      </c>
      <c r="AO395" s="1" t="s">
        <v>7768</v>
      </c>
      <c r="AP395" s="1" t="s">
        <v>7769</v>
      </c>
      <c r="AQ395" s="1"/>
      <c r="AR395" s="1" t="s">
        <v>7770</v>
      </c>
      <c r="AS395" s="1" t="s">
        <v>7771</v>
      </c>
      <c r="AT395" s="1" t="s">
        <v>7772</v>
      </c>
      <c r="AU395" s="1" t="n">
        <v>2020</v>
      </c>
      <c r="AV395" s="1" t="n">
        <v>11</v>
      </c>
      <c r="AW395" s="1" t="n">
        <v>1</v>
      </c>
      <c r="AX395" s="1"/>
      <c r="AY395" s="1"/>
      <c r="AZ395" s="1"/>
      <c r="BA395" s="1"/>
      <c r="BB395" s="1"/>
      <c r="BC395" s="1"/>
      <c r="BD395" s="1" t="n">
        <v>17</v>
      </c>
      <c r="BE395" s="1" t="s">
        <v>7773</v>
      </c>
      <c r="BF395" s="1" t="str">
        <f aca="false">HYPERLINK("http://dx.doi.org/10.1186/s13317-020-00139-9","http://dx.doi.org/10.1186/s13317-020-00139-9")</f>
        <v>http://dx.doi.org/10.1186/s13317-020-00139-9</v>
      </c>
      <c r="BG395" s="1"/>
      <c r="BH395" s="1"/>
      <c r="BI395" s="1" t="n">
        <v>12</v>
      </c>
      <c r="BJ395" s="1" t="s">
        <v>579</v>
      </c>
      <c r="BK395" s="1" t="s">
        <v>98</v>
      </c>
      <c r="BL395" s="1" t="s">
        <v>579</v>
      </c>
      <c r="BM395" s="1" t="s">
        <v>7774</v>
      </c>
      <c r="BN395" s="1" t="n">
        <v>33228811</v>
      </c>
      <c r="BO395" s="1" t="s">
        <v>4190</v>
      </c>
      <c r="BP395" s="1"/>
      <c r="BQ395" s="1"/>
      <c r="BR395" s="1" t="s">
        <v>101</v>
      </c>
      <c r="BS395" s="1" t="s">
        <v>7775</v>
      </c>
      <c r="BT395" s="1" t="str">
        <f aca="false">HYPERLINK("https%3A%2F%2Fwww.webofscience.com%2Fwos%2Fwoscc%2Ffull-record%2FWOS:000591983000001","View Full Record in Web of Science")</f>
        <v>View Full Record in Web of Science</v>
      </c>
    </row>
    <row r="396" customFormat="false" ht="12.75" hidden="false" customHeight="false" outlineLevel="0" collapsed="false">
      <c r="A396" s="1" t="s">
        <v>72</v>
      </c>
      <c r="B396" s="1" t="s">
        <v>7776</v>
      </c>
      <c r="C396" s="1"/>
      <c r="D396" s="1"/>
      <c r="E396" s="1"/>
      <c r="F396" s="1" t="s">
        <v>7777</v>
      </c>
      <c r="G396" s="1"/>
      <c r="H396" s="1"/>
      <c r="I396" s="1" t="s">
        <v>7778</v>
      </c>
      <c r="J396" s="1" t="s">
        <v>371</v>
      </c>
      <c r="K396" s="1"/>
      <c r="L396" s="1"/>
      <c r="M396" s="1" t="s">
        <v>77</v>
      </c>
      <c r="N396" s="1" t="s">
        <v>78</v>
      </c>
      <c r="O396" s="1"/>
      <c r="P396" s="1"/>
      <c r="Q396" s="1"/>
      <c r="R396" s="1"/>
      <c r="S396" s="1"/>
      <c r="T396" s="1" t="s">
        <v>7779</v>
      </c>
      <c r="U396" s="1" t="s">
        <v>7780</v>
      </c>
      <c r="V396" s="1" t="s">
        <v>7781</v>
      </c>
      <c r="W396" s="1" t="s">
        <v>7782</v>
      </c>
      <c r="X396" s="1" t="s">
        <v>7783</v>
      </c>
      <c r="Y396" s="1" t="s">
        <v>7784</v>
      </c>
      <c r="Z396" s="1" t="s">
        <v>7785</v>
      </c>
      <c r="AA396" s="1" t="s">
        <v>7786</v>
      </c>
      <c r="AB396" s="1" t="s">
        <v>7787</v>
      </c>
      <c r="AC396" s="1"/>
      <c r="AD396" s="1"/>
      <c r="AE396" s="1"/>
      <c r="AF396" s="1"/>
      <c r="AG396" s="1" t="n">
        <v>26</v>
      </c>
      <c r="AH396" s="1" t="n">
        <v>1</v>
      </c>
      <c r="AI396" s="1" t="n">
        <v>1</v>
      </c>
      <c r="AJ396" s="1" t="n">
        <v>0</v>
      </c>
      <c r="AK396" s="1" t="n">
        <v>3</v>
      </c>
      <c r="AL396" s="1" t="s">
        <v>384</v>
      </c>
      <c r="AM396" s="1" t="s">
        <v>385</v>
      </c>
      <c r="AN396" s="1" t="s">
        <v>386</v>
      </c>
      <c r="AO396" s="1" t="s">
        <v>387</v>
      </c>
      <c r="AP396" s="1" t="s">
        <v>388</v>
      </c>
      <c r="AQ396" s="1"/>
      <c r="AR396" s="1" t="s">
        <v>389</v>
      </c>
      <c r="AS396" s="1" t="s">
        <v>390</v>
      </c>
      <c r="AT396" s="1" t="s">
        <v>1687</v>
      </c>
      <c r="AU396" s="1" t="n">
        <v>2021</v>
      </c>
      <c r="AV396" s="1" t="n">
        <v>27</v>
      </c>
      <c r="AW396" s="1" t="n">
        <v>11</v>
      </c>
      <c r="AX396" s="1"/>
      <c r="AY396" s="1"/>
      <c r="AZ396" s="1"/>
      <c r="BA396" s="1"/>
      <c r="BB396" s="1"/>
      <c r="BC396" s="1"/>
      <c r="BD396" s="1"/>
      <c r="BE396" s="1" t="s">
        <v>7788</v>
      </c>
      <c r="BF396" s="1" t="str">
        <f aca="false">HYPERLINK("http://dx.doi.org/10.1016/j.cmi.2021.07.033","http://dx.doi.org/10.1016/j.cmi.2021.07.033")</f>
        <v>http://dx.doi.org/10.1016/j.cmi.2021.07.033</v>
      </c>
      <c r="BG396" s="1"/>
      <c r="BH396" s="1" t="s">
        <v>1194</v>
      </c>
      <c r="BI396" s="1" t="n">
        <v>8</v>
      </c>
      <c r="BJ396" s="1" t="s">
        <v>392</v>
      </c>
      <c r="BK396" s="1" t="s">
        <v>152</v>
      </c>
      <c r="BL396" s="1" t="s">
        <v>392</v>
      </c>
      <c r="BM396" s="1" t="s">
        <v>7789</v>
      </c>
      <c r="BN396" s="1" t="n">
        <v>34371206</v>
      </c>
      <c r="BO396" s="1" t="s">
        <v>1198</v>
      </c>
      <c r="BP396" s="1"/>
      <c r="BQ396" s="1"/>
      <c r="BR396" s="1" t="s">
        <v>101</v>
      </c>
      <c r="BS396" s="1" t="s">
        <v>7790</v>
      </c>
      <c r="BT396" s="1" t="str">
        <f aca="false">HYPERLINK("https%3A%2F%2Fwww.webofscience.com%2Fwos%2Fwoscc%2Ffull-record%2FWOS:000727885800024","View Full Record in Web of Science")</f>
        <v>View Full Record in Web of Science</v>
      </c>
    </row>
    <row r="397" customFormat="false" ht="12.75" hidden="false" customHeight="false" outlineLevel="0" collapsed="false">
      <c r="A397" s="1" t="s">
        <v>72</v>
      </c>
      <c r="B397" s="1" t="s">
        <v>7791</v>
      </c>
      <c r="C397" s="1"/>
      <c r="D397" s="1"/>
      <c r="E397" s="1"/>
      <c r="F397" s="1" t="s">
        <v>7792</v>
      </c>
      <c r="G397" s="1"/>
      <c r="H397" s="1"/>
      <c r="I397" s="1" t="s">
        <v>7793</v>
      </c>
      <c r="J397" s="1" t="s">
        <v>5892</v>
      </c>
      <c r="K397" s="1"/>
      <c r="L397" s="1"/>
      <c r="M397" s="1" t="s">
        <v>77</v>
      </c>
      <c r="N397" s="1" t="s">
        <v>52</v>
      </c>
      <c r="O397" s="1"/>
      <c r="P397" s="1"/>
      <c r="Q397" s="1"/>
      <c r="R397" s="1"/>
      <c r="S397" s="1"/>
      <c r="T397" s="1" t="s">
        <v>7794</v>
      </c>
      <c r="U397" s="1"/>
      <c r="V397" s="1"/>
      <c r="W397" s="1" t="s">
        <v>7795</v>
      </c>
      <c r="X397" s="1" t="s">
        <v>7796</v>
      </c>
      <c r="Y397" s="1"/>
      <c r="Z397" s="1"/>
      <c r="AA397" s="1"/>
      <c r="AB397" s="1"/>
      <c r="AC397" s="1"/>
      <c r="AD397" s="1"/>
      <c r="AE397" s="1"/>
      <c r="AF397" s="1"/>
      <c r="AG397" s="1" t="n">
        <v>0</v>
      </c>
      <c r="AH397" s="1" t="n">
        <v>0</v>
      </c>
      <c r="AI397" s="1" t="n">
        <v>0</v>
      </c>
      <c r="AJ397" s="1" t="n">
        <v>0</v>
      </c>
      <c r="AK397" s="1" t="n">
        <v>2</v>
      </c>
      <c r="AL397" s="1" t="s">
        <v>7797</v>
      </c>
      <c r="AM397" s="1" t="s">
        <v>1398</v>
      </c>
      <c r="AN397" s="1" t="s">
        <v>7798</v>
      </c>
      <c r="AO397" s="1" t="s">
        <v>5902</v>
      </c>
      <c r="AP397" s="1" t="s">
        <v>5903</v>
      </c>
      <c r="AQ397" s="1"/>
      <c r="AR397" s="1" t="s">
        <v>5904</v>
      </c>
      <c r="AS397" s="1" t="s">
        <v>5905</v>
      </c>
      <c r="AT397" s="1" t="s">
        <v>168</v>
      </c>
      <c r="AU397" s="1" t="n">
        <v>2020</v>
      </c>
      <c r="AV397" s="1" t="n">
        <v>63</v>
      </c>
      <c r="AW397" s="1"/>
      <c r="AX397" s="1"/>
      <c r="AY397" s="1" t="n">
        <v>1</v>
      </c>
      <c r="AZ397" s="1" t="s">
        <v>238</v>
      </c>
      <c r="BA397" s="1" t="s">
        <v>7799</v>
      </c>
      <c r="BB397" s="1" t="s">
        <v>7800</v>
      </c>
      <c r="BC397" s="1" t="s">
        <v>7800</v>
      </c>
      <c r="BD397" s="1"/>
      <c r="BE397" s="1"/>
      <c r="BF397" s="1"/>
      <c r="BG397" s="1"/>
      <c r="BH397" s="1"/>
      <c r="BI397" s="1" t="n">
        <v>1</v>
      </c>
      <c r="BJ397" s="1" t="s">
        <v>4461</v>
      </c>
      <c r="BK397" s="1" t="s">
        <v>1016</v>
      </c>
      <c r="BL397" s="1" t="s">
        <v>4461</v>
      </c>
      <c r="BM397" s="1" t="s">
        <v>7801</v>
      </c>
      <c r="BN397" s="1"/>
      <c r="BO397" s="1"/>
      <c r="BP397" s="1"/>
      <c r="BQ397" s="1"/>
      <c r="BR397" s="1" t="s">
        <v>101</v>
      </c>
      <c r="BS397" s="1" t="s">
        <v>7802</v>
      </c>
      <c r="BT397" s="1" t="str">
        <f aca="false">HYPERLINK("https%3A%2F%2Fwww.webofscience.com%2Fwos%2Fwoscc%2Ffull-record%2FWOS:000582502500409","View Full Record in Web of Science")</f>
        <v>View Full Record in Web of Science</v>
      </c>
    </row>
    <row r="398" customFormat="false" ht="12.75" hidden="false" customHeight="false" outlineLevel="0" collapsed="false">
      <c r="A398" s="1" t="s">
        <v>72</v>
      </c>
      <c r="B398" s="1" t="s">
        <v>7803</v>
      </c>
      <c r="C398" s="1"/>
      <c r="D398" s="1"/>
      <c r="E398" s="1"/>
      <c r="F398" s="1" t="s">
        <v>7804</v>
      </c>
      <c r="G398" s="1"/>
      <c r="H398" s="1"/>
      <c r="I398" s="1" t="s">
        <v>7805</v>
      </c>
      <c r="J398" s="1" t="s">
        <v>7806</v>
      </c>
      <c r="K398" s="1"/>
      <c r="L398" s="1"/>
      <c r="M398" s="1" t="s">
        <v>77</v>
      </c>
      <c r="N398" s="1" t="s">
        <v>78</v>
      </c>
      <c r="O398" s="1"/>
      <c r="P398" s="1"/>
      <c r="Q398" s="1"/>
      <c r="R398" s="1"/>
      <c r="S398" s="1"/>
      <c r="T398" s="1" t="s">
        <v>7807</v>
      </c>
      <c r="U398" s="1" t="s">
        <v>7808</v>
      </c>
      <c r="V398" s="1" t="s">
        <v>7809</v>
      </c>
      <c r="W398" s="1" t="s">
        <v>7810</v>
      </c>
      <c r="X398" s="1" t="s">
        <v>7811</v>
      </c>
      <c r="Y398" s="1" t="s">
        <v>7812</v>
      </c>
      <c r="Z398" s="1" t="s">
        <v>7813</v>
      </c>
      <c r="AA398" s="1"/>
      <c r="AB398" s="1"/>
      <c r="AC398" s="1" t="s">
        <v>7814</v>
      </c>
      <c r="AD398" s="1" t="s">
        <v>7815</v>
      </c>
      <c r="AE398" s="1" t="s">
        <v>7816</v>
      </c>
      <c r="AF398" s="1"/>
      <c r="AG398" s="1" t="n">
        <v>57</v>
      </c>
      <c r="AH398" s="1" t="n">
        <v>55</v>
      </c>
      <c r="AI398" s="1" t="n">
        <v>57</v>
      </c>
      <c r="AJ398" s="1" t="n">
        <v>0</v>
      </c>
      <c r="AK398" s="1" t="n">
        <v>6</v>
      </c>
      <c r="AL398" s="1" t="s">
        <v>545</v>
      </c>
      <c r="AM398" s="1" t="s">
        <v>385</v>
      </c>
      <c r="AN398" s="1" t="s">
        <v>546</v>
      </c>
      <c r="AO398" s="1" t="s">
        <v>7817</v>
      </c>
      <c r="AP398" s="1" t="s">
        <v>7818</v>
      </c>
      <c r="AQ398" s="1"/>
      <c r="AR398" s="1" t="s">
        <v>7806</v>
      </c>
      <c r="AS398" s="1" t="s">
        <v>7819</v>
      </c>
      <c r="AT398" s="1" t="s">
        <v>7820</v>
      </c>
      <c r="AU398" s="1" t="n">
        <v>2009</v>
      </c>
      <c r="AV398" s="1" t="n">
        <v>158</v>
      </c>
      <c r="AW398" s="1" t="n">
        <v>4</v>
      </c>
      <c r="AX398" s="1"/>
      <c r="AY398" s="1"/>
      <c r="AZ398" s="1"/>
      <c r="BA398" s="1"/>
      <c r="BB398" s="1" t="n">
        <v>1397</v>
      </c>
      <c r="BC398" s="1" t="n">
        <v>1405</v>
      </c>
      <c r="BD398" s="1"/>
      <c r="BE398" s="1" t="s">
        <v>7821</v>
      </c>
      <c r="BF398" s="1" t="str">
        <f aca="false">HYPERLINK("http://dx.doi.org/10.1016/j.neuroscience.2008.11.041","http://dx.doi.org/10.1016/j.neuroscience.2008.11.041")</f>
        <v>http://dx.doi.org/10.1016/j.neuroscience.2008.11.041</v>
      </c>
      <c r="BG398" s="1"/>
      <c r="BH398" s="1"/>
      <c r="BI398" s="1" t="n">
        <v>9</v>
      </c>
      <c r="BJ398" s="1" t="s">
        <v>2622</v>
      </c>
      <c r="BK398" s="1" t="s">
        <v>152</v>
      </c>
      <c r="BL398" s="1" t="s">
        <v>1584</v>
      </c>
      <c r="BM398" s="1" t="s">
        <v>7822</v>
      </c>
      <c r="BN398" s="1" t="n">
        <v>19111908</v>
      </c>
      <c r="BO398" s="1" t="s">
        <v>962</v>
      </c>
      <c r="BP398" s="1"/>
      <c r="BQ398" s="1"/>
      <c r="BR398" s="1" t="s">
        <v>101</v>
      </c>
      <c r="BS398" s="1" t="s">
        <v>7823</v>
      </c>
      <c r="BT398" s="1" t="str">
        <f aca="false">HYPERLINK("https%3A%2F%2Fwww.webofscience.com%2Fwos%2Fwoscc%2Ffull-record%2FWOS:000263775800021","View Full Record in Web of Science")</f>
        <v>View Full Record in Web of Science</v>
      </c>
    </row>
    <row r="399" customFormat="false" ht="12.75" hidden="false" customHeight="false" outlineLevel="0" collapsed="false">
      <c r="A399" s="1" t="s">
        <v>72</v>
      </c>
      <c r="B399" s="1" t="s">
        <v>7824</v>
      </c>
      <c r="C399" s="1"/>
      <c r="D399" s="1"/>
      <c r="E399" s="1"/>
      <c r="F399" s="1" t="s">
        <v>7825</v>
      </c>
      <c r="G399" s="1"/>
      <c r="H399" s="1"/>
      <c r="I399" s="1" t="s">
        <v>7826</v>
      </c>
      <c r="J399" s="1" t="s">
        <v>7827</v>
      </c>
      <c r="K399" s="1"/>
      <c r="L399" s="1"/>
      <c r="M399" s="1" t="s">
        <v>77</v>
      </c>
      <c r="N399" s="1" t="s">
        <v>78</v>
      </c>
      <c r="O399" s="1"/>
      <c r="P399" s="1"/>
      <c r="Q399" s="1"/>
      <c r="R399" s="1"/>
      <c r="S399" s="1"/>
      <c r="T399" s="1"/>
      <c r="U399" s="1" t="s">
        <v>7828</v>
      </c>
      <c r="V399" s="1" t="s">
        <v>7829</v>
      </c>
      <c r="W399" s="1" t="s">
        <v>7830</v>
      </c>
      <c r="X399" s="1" t="s">
        <v>7831</v>
      </c>
      <c r="Y399" s="1" t="s">
        <v>7832</v>
      </c>
      <c r="Z399" s="1" t="s">
        <v>7833</v>
      </c>
      <c r="AA399" s="1" t="s">
        <v>7834</v>
      </c>
      <c r="AB399" s="1" t="s">
        <v>7835</v>
      </c>
      <c r="AC399" s="1" t="s">
        <v>7836</v>
      </c>
      <c r="AD399" s="1" t="s">
        <v>5801</v>
      </c>
      <c r="AE399" s="1" t="s">
        <v>7837</v>
      </c>
      <c r="AF399" s="1"/>
      <c r="AG399" s="1" t="n">
        <v>61</v>
      </c>
      <c r="AH399" s="1" t="n">
        <v>8</v>
      </c>
      <c r="AI399" s="1" t="n">
        <v>10</v>
      </c>
      <c r="AJ399" s="1" t="n">
        <v>0</v>
      </c>
      <c r="AK399" s="1" t="n">
        <v>6</v>
      </c>
      <c r="AL399" s="1" t="s">
        <v>143</v>
      </c>
      <c r="AM399" s="1" t="s">
        <v>144</v>
      </c>
      <c r="AN399" s="1" t="s">
        <v>145</v>
      </c>
      <c r="AO399" s="1"/>
      <c r="AP399" s="1" t="s">
        <v>7838</v>
      </c>
      <c r="AQ399" s="1"/>
      <c r="AR399" s="1" t="s">
        <v>7827</v>
      </c>
      <c r="AS399" s="1" t="s">
        <v>7839</v>
      </c>
      <c r="AT399" s="1" t="s">
        <v>7840</v>
      </c>
      <c r="AU399" s="1" t="n">
        <v>2011</v>
      </c>
      <c r="AV399" s="1" t="n">
        <v>11</v>
      </c>
      <c r="AW399" s="1"/>
      <c r="AX399" s="1"/>
      <c r="AY399" s="1" t="n">
        <v>3</v>
      </c>
      <c r="AZ399" s="1"/>
      <c r="BA399" s="1"/>
      <c r="BB399" s="1"/>
      <c r="BC399" s="1"/>
      <c r="BD399" s="1" t="s">
        <v>7841</v>
      </c>
      <c r="BE399" s="1" t="s">
        <v>7842</v>
      </c>
      <c r="BF399" s="1" t="str">
        <f aca="false">HYPERLINK("http://dx.doi.org/10.1186/1471-2458-11-S3-S29","http://dx.doi.org/10.1186/1471-2458-11-S3-S29")</f>
        <v>http://dx.doi.org/10.1186/1471-2458-11-S3-S29</v>
      </c>
      <c r="BG399" s="1"/>
      <c r="BH399" s="1"/>
      <c r="BI399" s="1" t="n">
        <v>14</v>
      </c>
      <c r="BJ399" s="1" t="s">
        <v>502</v>
      </c>
      <c r="BK399" s="1" t="s">
        <v>152</v>
      </c>
      <c r="BL399" s="1" t="s">
        <v>502</v>
      </c>
      <c r="BM399" s="1" t="s">
        <v>7843</v>
      </c>
      <c r="BN399" s="1" t="n">
        <v>21501447</v>
      </c>
      <c r="BO399" s="1" t="s">
        <v>100</v>
      </c>
      <c r="BP399" s="1"/>
      <c r="BQ399" s="1"/>
      <c r="BR399" s="1" t="s">
        <v>101</v>
      </c>
      <c r="BS399" s="1" t="s">
        <v>7844</v>
      </c>
      <c r="BT399" s="1" t="str">
        <f aca="false">HYPERLINK("https%3A%2F%2Fwww.webofscience.com%2Fwos%2Fwoscc%2Ffull-record%2FWOS:000290281000029","View Full Record in Web of Science")</f>
        <v>View Full Record in Web of Science</v>
      </c>
    </row>
    <row r="400" customFormat="false" ht="12.75" hidden="false" customHeight="false" outlineLevel="0" collapsed="false">
      <c r="A400" s="1" t="s">
        <v>72</v>
      </c>
      <c r="B400" s="1" t="s">
        <v>7845</v>
      </c>
      <c r="C400" s="1"/>
      <c r="D400" s="1"/>
      <c r="E400" s="1"/>
      <c r="F400" s="1" t="s">
        <v>7846</v>
      </c>
      <c r="G400" s="1"/>
      <c r="H400" s="1" t="s">
        <v>7847</v>
      </c>
      <c r="I400" s="1" t="s">
        <v>7848</v>
      </c>
      <c r="J400" s="1" t="s">
        <v>7758</v>
      </c>
      <c r="K400" s="1"/>
      <c r="L400" s="1"/>
      <c r="M400" s="1" t="s">
        <v>77</v>
      </c>
      <c r="N400" s="1" t="s">
        <v>78</v>
      </c>
      <c r="O400" s="1"/>
      <c r="P400" s="1"/>
      <c r="Q400" s="1"/>
      <c r="R400" s="1"/>
      <c r="S400" s="1"/>
      <c r="T400" s="1" t="s">
        <v>7849</v>
      </c>
      <c r="U400" s="1" t="s">
        <v>7850</v>
      </c>
      <c r="V400" s="1" t="s">
        <v>7851</v>
      </c>
      <c r="W400" s="1" t="s">
        <v>7852</v>
      </c>
      <c r="X400" s="1" t="s">
        <v>7853</v>
      </c>
      <c r="Y400" s="1" t="s">
        <v>7854</v>
      </c>
      <c r="Z400" s="1" t="s">
        <v>7855</v>
      </c>
      <c r="AA400" s="1" t="s">
        <v>7856</v>
      </c>
      <c r="AB400" s="1" t="s">
        <v>7857</v>
      </c>
      <c r="AC400" s="1" t="s">
        <v>7858</v>
      </c>
      <c r="AD400" s="1" t="s">
        <v>7858</v>
      </c>
      <c r="AE400" s="1" t="s">
        <v>7859</v>
      </c>
      <c r="AF400" s="1"/>
      <c r="AG400" s="1" t="n">
        <v>47</v>
      </c>
      <c r="AH400" s="1" t="n">
        <v>13</v>
      </c>
      <c r="AI400" s="1" t="n">
        <v>13</v>
      </c>
      <c r="AJ400" s="1" t="n">
        <v>1</v>
      </c>
      <c r="AK400" s="1" t="n">
        <v>3</v>
      </c>
      <c r="AL400" s="1" t="s">
        <v>654</v>
      </c>
      <c r="AM400" s="1" t="s">
        <v>655</v>
      </c>
      <c r="AN400" s="1" t="s">
        <v>1556</v>
      </c>
      <c r="AO400" s="1" t="s">
        <v>7768</v>
      </c>
      <c r="AP400" s="1" t="s">
        <v>7769</v>
      </c>
      <c r="AQ400" s="1"/>
      <c r="AR400" s="1" t="s">
        <v>7770</v>
      </c>
      <c r="AS400" s="1" t="s">
        <v>7771</v>
      </c>
      <c r="AT400" s="1" t="s">
        <v>7860</v>
      </c>
      <c r="AU400" s="1" t="n">
        <v>2020</v>
      </c>
      <c r="AV400" s="1" t="n">
        <v>11</v>
      </c>
      <c r="AW400" s="1" t="n">
        <v>1</v>
      </c>
      <c r="AX400" s="1"/>
      <c r="AY400" s="1"/>
      <c r="AZ400" s="1"/>
      <c r="BA400" s="1"/>
      <c r="BB400" s="1"/>
      <c r="BC400" s="1"/>
      <c r="BD400" s="1" t="n">
        <v>12</v>
      </c>
      <c r="BE400" s="1" t="s">
        <v>7861</v>
      </c>
      <c r="BF400" s="1" t="str">
        <f aca="false">HYPERLINK("http://dx.doi.org/10.1186/s13317-020-00134-0","http://dx.doi.org/10.1186/s13317-020-00134-0")</f>
        <v>http://dx.doi.org/10.1186/s13317-020-00134-0</v>
      </c>
      <c r="BG400" s="1"/>
      <c r="BH400" s="1"/>
      <c r="BI400" s="1" t="n">
        <v>9</v>
      </c>
      <c r="BJ400" s="1" t="s">
        <v>579</v>
      </c>
      <c r="BK400" s="1" t="s">
        <v>98</v>
      </c>
      <c r="BL400" s="1" t="s">
        <v>579</v>
      </c>
      <c r="BM400" s="1" t="s">
        <v>7862</v>
      </c>
      <c r="BN400" s="1" t="n">
        <v>32883353</v>
      </c>
      <c r="BO400" s="1" t="s">
        <v>100</v>
      </c>
      <c r="BP400" s="1"/>
      <c r="BQ400" s="1"/>
      <c r="BR400" s="1" t="s">
        <v>101</v>
      </c>
      <c r="BS400" s="1" t="s">
        <v>7863</v>
      </c>
      <c r="BT400" s="1" t="str">
        <f aca="false">HYPERLINK("https%3A%2F%2Fwww.webofscience.com%2Fwos%2Fwoscc%2Ffull-record%2FWOS:000565763900001","View Full Record in Web of Science")</f>
        <v>View Full Record in Web of Science</v>
      </c>
    </row>
    <row r="401" customFormat="false" ht="12.75" hidden="false" customHeight="false" outlineLevel="0" collapsed="false">
      <c r="A401" s="1" t="s">
        <v>72</v>
      </c>
      <c r="B401" s="1" t="s">
        <v>7864</v>
      </c>
      <c r="C401" s="1"/>
      <c r="D401" s="1"/>
      <c r="E401" s="1"/>
      <c r="F401" s="1" t="s">
        <v>7865</v>
      </c>
      <c r="G401" s="1"/>
      <c r="H401" s="1"/>
      <c r="I401" s="1" t="s">
        <v>7866</v>
      </c>
      <c r="J401" s="1" t="s">
        <v>197</v>
      </c>
      <c r="K401" s="1"/>
      <c r="L401" s="1"/>
      <c r="M401" s="1" t="s">
        <v>77</v>
      </c>
      <c r="N401" s="1" t="s">
        <v>78</v>
      </c>
      <c r="O401" s="1"/>
      <c r="P401" s="1"/>
      <c r="Q401" s="1"/>
      <c r="R401" s="1"/>
      <c r="S401" s="1"/>
      <c r="T401" s="1" t="s">
        <v>7867</v>
      </c>
      <c r="U401" s="1" t="s">
        <v>7868</v>
      </c>
      <c r="V401" s="1" t="s">
        <v>7869</v>
      </c>
      <c r="W401" s="1" t="s">
        <v>7870</v>
      </c>
      <c r="X401" s="1" t="s">
        <v>7871</v>
      </c>
      <c r="Y401" s="1" t="s">
        <v>7872</v>
      </c>
      <c r="Z401" s="1" t="s">
        <v>7873</v>
      </c>
      <c r="AA401" s="1" t="s">
        <v>4432</v>
      </c>
      <c r="AB401" s="1" t="s">
        <v>282</v>
      </c>
      <c r="AC401" s="1"/>
      <c r="AD401" s="1"/>
      <c r="AE401" s="1"/>
      <c r="AF401" s="1"/>
      <c r="AG401" s="1" t="n">
        <v>30</v>
      </c>
      <c r="AH401" s="1" t="n">
        <v>5</v>
      </c>
      <c r="AI401" s="1" t="n">
        <v>5</v>
      </c>
      <c r="AJ401" s="1" t="n">
        <v>0</v>
      </c>
      <c r="AK401" s="1" t="n">
        <v>2</v>
      </c>
      <c r="AL401" s="1" t="s">
        <v>197</v>
      </c>
      <c r="AM401" s="1" t="s">
        <v>89</v>
      </c>
      <c r="AN401" s="1" t="s">
        <v>479</v>
      </c>
      <c r="AO401" s="1" t="s">
        <v>212</v>
      </c>
      <c r="AP401" s="1"/>
      <c r="AQ401" s="1"/>
      <c r="AR401" s="1" t="s">
        <v>213</v>
      </c>
      <c r="AS401" s="1" t="s">
        <v>214</v>
      </c>
      <c r="AT401" s="1" t="s">
        <v>95</v>
      </c>
      <c r="AU401" s="1" t="n">
        <v>2011</v>
      </c>
      <c r="AV401" s="1" t="n">
        <v>35</v>
      </c>
      <c r="AW401" s="1" t="n">
        <v>4</v>
      </c>
      <c r="AX401" s="1"/>
      <c r="AY401" s="1"/>
      <c r="AZ401" s="1"/>
      <c r="BA401" s="1"/>
      <c r="BB401" s="1" t="n">
        <v>1129</v>
      </c>
      <c r="BC401" s="1" t="n">
        <v>1134</v>
      </c>
      <c r="BD401" s="1"/>
      <c r="BE401" s="1"/>
      <c r="BF401" s="1"/>
      <c r="BG401" s="1"/>
      <c r="BH401" s="1"/>
      <c r="BI401" s="1" t="n">
        <v>6</v>
      </c>
      <c r="BJ401" s="1" t="s">
        <v>216</v>
      </c>
      <c r="BK401" s="1" t="s">
        <v>480</v>
      </c>
      <c r="BL401" s="1" t="s">
        <v>216</v>
      </c>
      <c r="BM401" s="1" t="s">
        <v>7874</v>
      </c>
      <c r="BN401" s="1" t="n">
        <v>22397249</v>
      </c>
      <c r="BO401" s="1"/>
      <c r="BP401" s="1"/>
      <c r="BQ401" s="1"/>
      <c r="BR401" s="1" t="s">
        <v>101</v>
      </c>
      <c r="BS401" s="1" t="s">
        <v>7875</v>
      </c>
      <c r="BT401" s="1" t="str">
        <f aca="false">HYPERLINK("https%3A%2F%2Fwww.webofscience.com%2Fwos%2Fwoscc%2Ffull-record%2FWOS:000299303100024","View Full Record in Web of Science")</f>
        <v>View Full Record in Web of Science</v>
      </c>
    </row>
    <row r="402" customFormat="false" ht="12.75" hidden="false" customHeight="false" outlineLevel="0" collapsed="false">
      <c r="A402" s="1" t="s">
        <v>72</v>
      </c>
      <c r="B402" s="1" t="s">
        <v>7876</v>
      </c>
      <c r="C402" s="1"/>
      <c r="D402" s="1"/>
      <c r="E402" s="1"/>
      <c r="F402" s="1" t="s">
        <v>7877</v>
      </c>
      <c r="G402" s="1"/>
      <c r="H402" s="1"/>
      <c r="I402" s="1" t="s">
        <v>7878</v>
      </c>
      <c r="J402" s="1" t="s">
        <v>7672</v>
      </c>
      <c r="K402" s="1"/>
      <c r="L402" s="1"/>
      <c r="M402" s="1" t="s">
        <v>77</v>
      </c>
      <c r="N402" s="1" t="s">
        <v>224</v>
      </c>
      <c r="O402" s="1"/>
      <c r="P402" s="1"/>
      <c r="Q402" s="1"/>
      <c r="R402" s="1"/>
      <c r="S402" s="1"/>
      <c r="T402" s="1" t="s">
        <v>7879</v>
      </c>
      <c r="U402" s="1" t="s">
        <v>7880</v>
      </c>
      <c r="V402" s="1" t="s">
        <v>7881</v>
      </c>
      <c r="W402" s="1" t="s">
        <v>7882</v>
      </c>
      <c r="X402" s="1" t="s">
        <v>7883</v>
      </c>
      <c r="Y402" s="1" t="s">
        <v>7884</v>
      </c>
      <c r="Z402" s="1" t="s">
        <v>7885</v>
      </c>
      <c r="AA402" s="1" t="s">
        <v>7886</v>
      </c>
      <c r="AB402" s="1" t="s">
        <v>7887</v>
      </c>
      <c r="AC402" s="1"/>
      <c r="AD402" s="1"/>
      <c r="AE402" s="1"/>
      <c r="AF402" s="1"/>
      <c r="AG402" s="1" t="n">
        <v>44</v>
      </c>
      <c r="AH402" s="1" t="n">
        <v>3</v>
      </c>
      <c r="AI402" s="1" t="n">
        <v>3</v>
      </c>
      <c r="AJ402" s="1" t="n">
        <v>0</v>
      </c>
      <c r="AK402" s="1" t="n">
        <v>7</v>
      </c>
      <c r="AL402" s="1" t="s">
        <v>4182</v>
      </c>
      <c r="AM402" s="1" t="s">
        <v>89</v>
      </c>
      <c r="AN402" s="1" t="s">
        <v>4183</v>
      </c>
      <c r="AO402" s="1" t="s">
        <v>7680</v>
      </c>
      <c r="AP402" s="1"/>
      <c r="AQ402" s="1"/>
      <c r="AR402" s="1" t="s">
        <v>7681</v>
      </c>
      <c r="AS402" s="1" t="s">
        <v>7682</v>
      </c>
      <c r="AT402" s="1"/>
      <c r="AU402" s="1" t="n">
        <v>2017</v>
      </c>
      <c r="AV402" s="1" t="n">
        <v>29</v>
      </c>
      <c r="AW402" s="1" t="n">
        <v>3</v>
      </c>
      <c r="AX402" s="1"/>
      <c r="AY402" s="1"/>
      <c r="AZ402" s="1"/>
      <c r="BA402" s="1"/>
      <c r="BB402" s="1" t="n">
        <v>273</v>
      </c>
      <c r="BC402" s="1" t="n">
        <v>281</v>
      </c>
      <c r="BD402" s="1"/>
      <c r="BE402" s="1" t="s">
        <v>7888</v>
      </c>
      <c r="BF402" s="1" t="str">
        <f aca="false">HYPERLINK("http://dx.doi.org/10.24869/psyd.2017.273","http://dx.doi.org/10.24869/psyd.2017.273")</f>
        <v>http://dx.doi.org/10.24869/psyd.2017.273</v>
      </c>
      <c r="BG402" s="1"/>
      <c r="BH402" s="1"/>
      <c r="BI402" s="1" t="n">
        <v>9</v>
      </c>
      <c r="BJ402" s="1" t="s">
        <v>4461</v>
      </c>
      <c r="BK402" s="1" t="s">
        <v>1016</v>
      </c>
      <c r="BL402" s="1" t="s">
        <v>4461</v>
      </c>
      <c r="BM402" s="1" t="s">
        <v>7889</v>
      </c>
      <c r="BN402" s="1" t="n">
        <v>28949308</v>
      </c>
      <c r="BO402" s="1" t="s">
        <v>466</v>
      </c>
      <c r="BP402" s="1"/>
      <c r="BQ402" s="1"/>
      <c r="BR402" s="1" t="s">
        <v>101</v>
      </c>
      <c r="BS402" s="1" t="s">
        <v>7890</v>
      </c>
      <c r="BT402" s="1" t="str">
        <f aca="false">HYPERLINK("https%3A%2F%2Fwww.webofscience.com%2Fwos%2Fwoscc%2Ffull-record%2FWOS:000417997800006","View Full Record in Web of Science")</f>
        <v>View Full Record in Web of Science</v>
      </c>
    </row>
    <row r="403" customFormat="false" ht="12.75" hidden="false" customHeight="false" outlineLevel="0" collapsed="false">
      <c r="A403" s="1" t="s">
        <v>72</v>
      </c>
      <c r="B403" s="1" t="s">
        <v>7891</v>
      </c>
      <c r="C403" s="1"/>
      <c r="D403" s="1"/>
      <c r="E403" s="1"/>
      <c r="F403" s="1" t="s">
        <v>7892</v>
      </c>
      <c r="G403" s="1"/>
      <c r="H403" s="1"/>
      <c r="I403" s="1" t="s">
        <v>7893</v>
      </c>
      <c r="J403" s="1" t="s">
        <v>7894</v>
      </c>
      <c r="K403" s="1"/>
      <c r="L403" s="1"/>
      <c r="M403" s="1" t="s">
        <v>77</v>
      </c>
      <c r="N403" s="1" t="s">
        <v>78</v>
      </c>
      <c r="O403" s="1"/>
      <c r="P403" s="1"/>
      <c r="Q403" s="1"/>
      <c r="R403" s="1"/>
      <c r="S403" s="1"/>
      <c r="T403" s="1" t="s">
        <v>7895</v>
      </c>
      <c r="U403" s="1" t="s">
        <v>7896</v>
      </c>
      <c r="V403" s="1" t="s">
        <v>7897</v>
      </c>
      <c r="W403" s="1" t="s">
        <v>7898</v>
      </c>
      <c r="X403" s="1" t="s">
        <v>7899</v>
      </c>
      <c r="Y403" s="1" t="s">
        <v>7900</v>
      </c>
      <c r="Z403" s="1" t="s">
        <v>7901</v>
      </c>
      <c r="AA403" s="1" t="s">
        <v>7902</v>
      </c>
      <c r="AB403" s="1" t="s">
        <v>7903</v>
      </c>
      <c r="AC403" s="1" t="s">
        <v>7904</v>
      </c>
      <c r="AD403" s="1" t="s">
        <v>7905</v>
      </c>
      <c r="AE403" s="1" t="s">
        <v>7906</v>
      </c>
      <c r="AF403" s="1"/>
      <c r="AG403" s="1" t="n">
        <v>38</v>
      </c>
      <c r="AH403" s="1" t="n">
        <v>3</v>
      </c>
      <c r="AI403" s="1" t="n">
        <v>3</v>
      </c>
      <c r="AJ403" s="1" t="n">
        <v>0</v>
      </c>
      <c r="AK403" s="1" t="n">
        <v>2</v>
      </c>
      <c r="AL403" s="1" t="s">
        <v>163</v>
      </c>
      <c r="AM403" s="1" t="s">
        <v>164</v>
      </c>
      <c r="AN403" s="1" t="s">
        <v>165</v>
      </c>
      <c r="AO403" s="1" t="s">
        <v>7907</v>
      </c>
      <c r="AP403" s="1" t="s">
        <v>7908</v>
      </c>
      <c r="AQ403" s="1"/>
      <c r="AR403" s="1" t="s">
        <v>7909</v>
      </c>
      <c r="AS403" s="1" t="s">
        <v>7910</v>
      </c>
      <c r="AT403" s="1" t="s">
        <v>864</v>
      </c>
      <c r="AU403" s="1" t="n">
        <v>2020</v>
      </c>
      <c r="AV403" s="1" t="n">
        <v>30</v>
      </c>
      <c r="AW403" s="1" t="n">
        <v>3</v>
      </c>
      <c r="AX403" s="1"/>
      <c r="AY403" s="1"/>
      <c r="AZ403" s="1"/>
      <c r="BA403" s="1"/>
      <c r="BB403" s="1" t="n">
        <v>395</v>
      </c>
      <c r="BC403" s="1" t="n">
        <v>400</v>
      </c>
      <c r="BD403" s="1"/>
      <c r="BE403" s="1" t="s">
        <v>7911</v>
      </c>
      <c r="BF403" s="1" t="str">
        <f aca="false">HYPERLINK("http://dx.doi.org/10.1002/oa.2859","http://dx.doi.org/10.1002/oa.2859")</f>
        <v>http://dx.doi.org/10.1002/oa.2859</v>
      </c>
      <c r="BG403" s="1"/>
      <c r="BH403" s="1" t="s">
        <v>6681</v>
      </c>
      <c r="BI403" s="1" t="n">
        <v>6</v>
      </c>
      <c r="BJ403" s="1" t="s">
        <v>7912</v>
      </c>
      <c r="BK403" s="1" t="s">
        <v>7913</v>
      </c>
      <c r="BL403" s="1" t="s">
        <v>7912</v>
      </c>
      <c r="BM403" s="1" t="s">
        <v>7914</v>
      </c>
      <c r="BN403" s="1"/>
      <c r="BO403" s="1"/>
      <c r="BP403" s="1"/>
      <c r="BQ403" s="1"/>
      <c r="BR403" s="1" t="s">
        <v>101</v>
      </c>
      <c r="BS403" s="1" t="s">
        <v>7915</v>
      </c>
      <c r="BT403" s="1" t="str">
        <f aca="false">HYPERLINK("https%3A%2F%2Fwww.webofscience.com%2Fwos%2Fwoscc%2Ffull-record%2FWOS:000512146100001","View Full Record in Web of Science")</f>
        <v>View Full Record in Web of Science</v>
      </c>
    </row>
    <row r="404" customFormat="false" ht="12.75" hidden="false" customHeight="false" outlineLevel="0" collapsed="false">
      <c r="A404" s="1" t="s">
        <v>72</v>
      </c>
      <c r="B404" s="1" t="s">
        <v>7916</v>
      </c>
      <c r="C404" s="1"/>
      <c r="D404" s="1"/>
      <c r="E404" s="1"/>
      <c r="F404" s="1" t="s">
        <v>7917</v>
      </c>
      <c r="G404" s="1"/>
      <c r="H404" s="1"/>
      <c r="I404" s="1" t="s">
        <v>7918</v>
      </c>
      <c r="J404" s="1" t="s">
        <v>5431</v>
      </c>
      <c r="K404" s="1"/>
      <c r="L404" s="1"/>
      <c r="M404" s="1" t="s">
        <v>77</v>
      </c>
      <c r="N404" s="1" t="s">
        <v>78</v>
      </c>
      <c r="O404" s="1"/>
      <c r="P404" s="1"/>
      <c r="Q404" s="1"/>
      <c r="R404" s="1"/>
      <c r="S404" s="1"/>
      <c r="T404" s="1" t="s">
        <v>7919</v>
      </c>
      <c r="U404" s="1" t="s">
        <v>7920</v>
      </c>
      <c r="V404" s="1" t="s">
        <v>7921</v>
      </c>
      <c r="W404" s="1" t="s">
        <v>7922</v>
      </c>
      <c r="X404" s="1" t="s">
        <v>7923</v>
      </c>
      <c r="Y404" s="1" t="s">
        <v>7924</v>
      </c>
      <c r="Z404" s="1" t="s">
        <v>7925</v>
      </c>
      <c r="AA404" s="1" t="s">
        <v>7926</v>
      </c>
      <c r="AB404" s="1" t="s">
        <v>7927</v>
      </c>
      <c r="AC404" s="1"/>
      <c r="AD404" s="1"/>
      <c r="AE404" s="1"/>
      <c r="AF404" s="1"/>
      <c r="AG404" s="1" t="n">
        <v>15</v>
      </c>
      <c r="AH404" s="1" t="n">
        <v>2</v>
      </c>
      <c r="AI404" s="1" t="n">
        <v>2</v>
      </c>
      <c r="AJ404" s="1" t="n">
        <v>0</v>
      </c>
      <c r="AK404" s="1" t="n">
        <v>2</v>
      </c>
      <c r="AL404" s="1" t="s">
        <v>5438</v>
      </c>
      <c r="AM404" s="1" t="s">
        <v>89</v>
      </c>
      <c r="AN404" s="1" t="s">
        <v>5439</v>
      </c>
      <c r="AO404" s="1" t="s">
        <v>5440</v>
      </c>
      <c r="AP404" s="1" t="s">
        <v>7928</v>
      </c>
      <c r="AQ404" s="1"/>
      <c r="AR404" s="1" t="s">
        <v>5441</v>
      </c>
      <c r="AS404" s="1" t="s">
        <v>5442</v>
      </c>
      <c r="AT404" s="1"/>
      <c r="AU404" s="1" t="n">
        <v>2013</v>
      </c>
      <c r="AV404" s="1" t="n">
        <v>21</v>
      </c>
      <c r="AW404" s="1" t="n">
        <v>4</v>
      </c>
      <c r="AX404" s="1"/>
      <c r="AY404" s="1"/>
      <c r="AZ404" s="1"/>
      <c r="BA404" s="1"/>
      <c r="BB404" s="1" t="n">
        <v>250</v>
      </c>
      <c r="BC404" s="1" t="n">
        <v>252</v>
      </c>
      <c r="BD404" s="1"/>
      <c r="BE404" s="1"/>
      <c r="BF404" s="1"/>
      <c r="BG404" s="1"/>
      <c r="BH404" s="1"/>
      <c r="BI404" s="1" t="n">
        <v>3</v>
      </c>
      <c r="BJ404" s="1" t="s">
        <v>291</v>
      </c>
      <c r="BK404" s="1" t="s">
        <v>152</v>
      </c>
      <c r="BL404" s="1" t="s">
        <v>291</v>
      </c>
      <c r="BM404" s="1" t="s">
        <v>7929</v>
      </c>
      <c r="BN404" s="1" t="n">
        <v>24476613</v>
      </c>
      <c r="BO404" s="1"/>
      <c r="BP404" s="1"/>
      <c r="BQ404" s="1"/>
      <c r="BR404" s="1" t="s">
        <v>101</v>
      </c>
      <c r="BS404" s="1" t="s">
        <v>7930</v>
      </c>
      <c r="BT404" s="1" t="str">
        <f aca="false">HYPERLINK("https%3A%2F%2Fwww.webofscience.com%2Fwos%2Fwoscc%2Ffull-record%2FWOS:000331351300007","View Full Record in Web of Science")</f>
        <v>View Full Record in Web of Science</v>
      </c>
    </row>
    <row r="405" customFormat="false" ht="12.75" hidden="false" customHeight="false" outlineLevel="0" collapsed="false">
      <c r="A405" s="1" t="s">
        <v>72</v>
      </c>
      <c r="B405" s="1" t="s">
        <v>7931</v>
      </c>
      <c r="C405" s="1"/>
      <c r="D405" s="1"/>
      <c r="E405" s="1"/>
      <c r="F405" s="1" t="s">
        <v>7932</v>
      </c>
      <c r="G405" s="1"/>
      <c r="H405" s="1"/>
      <c r="I405" s="1" t="s">
        <v>7933</v>
      </c>
      <c r="J405" s="1" t="s">
        <v>7934</v>
      </c>
      <c r="K405" s="1"/>
      <c r="L405" s="1"/>
      <c r="M405" s="1" t="s">
        <v>77</v>
      </c>
      <c r="N405" s="1" t="s">
        <v>78</v>
      </c>
      <c r="O405" s="1"/>
      <c r="P405" s="1"/>
      <c r="Q405" s="1"/>
      <c r="R405" s="1"/>
      <c r="S405" s="1"/>
      <c r="T405" s="1"/>
      <c r="U405" s="1" t="s">
        <v>7935</v>
      </c>
      <c r="V405" s="1" t="s">
        <v>7936</v>
      </c>
      <c r="W405" s="1" t="s">
        <v>7937</v>
      </c>
      <c r="X405" s="1" t="s">
        <v>7938</v>
      </c>
      <c r="Y405" s="1" t="s">
        <v>7939</v>
      </c>
      <c r="Z405" s="1" t="s">
        <v>7940</v>
      </c>
      <c r="AA405" s="1" t="s">
        <v>7941</v>
      </c>
      <c r="AB405" s="1" t="s">
        <v>7942</v>
      </c>
      <c r="AC405" s="1" t="s">
        <v>7943</v>
      </c>
      <c r="AD405" s="1" t="s">
        <v>7944</v>
      </c>
      <c r="AE405" s="1" t="s">
        <v>7945</v>
      </c>
      <c r="AF405" s="1"/>
      <c r="AG405" s="1" t="n">
        <v>38</v>
      </c>
      <c r="AH405" s="1" t="n">
        <v>9</v>
      </c>
      <c r="AI405" s="1" t="n">
        <v>9</v>
      </c>
      <c r="AJ405" s="1" t="n">
        <v>0</v>
      </c>
      <c r="AK405" s="1" t="n">
        <v>2</v>
      </c>
      <c r="AL405" s="1" t="s">
        <v>2982</v>
      </c>
      <c r="AM405" s="1" t="s">
        <v>7946</v>
      </c>
      <c r="AN405" s="1" t="s">
        <v>7947</v>
      </c>
      <c r="AO405" s="1" t="s">
        <v>7948</v>
      </c>
      <c r="AP405" s="1"/>
      <c r="AQ405" s="1"/>
      <c r="AR405" s="1" t="s">
        <v>7949</v>
      </c>
      <c r="AS405" s="1" t="s">
        <v>7950</v>
      </c>
      <c r="AT405" s="1" t="s">
        <v>318</v>
      </c>
      <c r="AU405" s="1" t="n">
        <v>2009</v>
      </c>
      <c r="AV405" s="1" t="n">
        <v>48</v>
      </c>
      <c r="AW405" s="1" t="n">
        <v>8</v>
      </c>
      <c r="AX405" s="1"/>
      <c r="AY405" s="1"/>
      <c r="AZ405" s="1"/>
      <c r="BA405" s="1"/>
      <c r="BB405" s="1" t="n">
        <v>725</v>
      </c>
      <c r="BC405" s="1" t="n">
        <v>736</v>
      </c>
      <c r="BD405" s="1"/>
      <c r="BE405" s="1" t="s">
        <v>7951</v>
      </c>
      <c r="BF405" s="1" t="str">
        <f aca="false">HYPERLINK("http://dx.doi.org/10.1002/gcc.20677","http://dx.doi.org/10.1002/gcc.20677")</f>
        <v>http://dx.doi.org/10.1002/gcc.20677</v>
      </c>
      <c r="BG405" s="1"/>
      <c r="BH405" s="1"/>
      <c r="BI405" s="1" t="n">
        <v>12</v>
      </c>
      <c r="BJ405" s="1" t="s">
        <v>6803</v>
      </c>
      <c r="BK405" s="1" t="s">
        <v>152</v>
      </c>
      <c r="BL405" s="1" t="s">
        <v>6803</v>
      </c>
      <c r="BM405" s="1" t="s">
        <v>7952</v>
      </c>
      <c r="BN405" s="1" t="n">
        <v>19455608</v>
      </c>
      <c r="BO405" s="1"/>
      <c r="BP405" s="1"/>
      <c r="BQ405" s="1"/>
      <c r="BR405" s="1" t="s">
        <v>101</v>
      </c>
      <c r="BS405" s="1" t="s">
        <v>7953</v>
      </c>
      <c r="BT405" s="1" t="str">
        <f aca="false">HYPERLINK("https%3A%2F%2Fwww.webofscience.com%2Fwos%2Fwoscc%2Ffull-record%2FWOS:000267352300007","View Full Record in Web of Science")</f>
        <v>View Full Record in Web of Science</v>
      </c>
    </row>
    <row r="406" customFormat="false" ht="12.75" hidden="false" customHeight="false" outlineLevel="0" collapsed="false">
      <c r="A406" s="1" t="s">
        <v>72</v>
      </c>
      <c r="B406" s="1" t="s">
        <v>7954</v>
      </c>
      <c r="C406" s="1"/>
      <c r="D406" s="1"/>
      <c r="E406" s="1"/>
      <c r="F406" s="1" t="s">
        <v>7955</v>
      </c>
      <c r="G406" s="1"/>
      <c r="H406" s="1"/>
      <c r="I406" s="1" t="s">
        <v>7956</v>
      </c>
      <c r="J406" s="1" t="s">
        <v>7957</v>
      </c>
      <c r="K406" s="1"/>
      <c r="L406" s="1"/>
      <c r="M406" s="1" t="s">
        <v>7427</v>
      </c>
      <c r="N406" s="1" t="s">
        <v>78</v>
      </c>
      <c r="O406" s="1"/>
      <c r="P406" s="1"/>
      <c r="Q406" s="1"/>
      <c r="R406" s="1"/>
      <c r="S406" s="1"/>
      <c r="T406" s="1" t="s">
        <v>7958</v>
      </c>
      <c r="U406" s="1" t="s">
        <v>7959</v>
      </c>
      <c r="V406" s="1" t="s">
        <v>7960</v>
      </c>
      <c r="W406" s="1" t="s">
        <v>7961</v>
      </c>
      <c r="X406" s="1" t="s">
        <v>1419</v>
      </c>
      <c r="Y406" s="1" t="s">
        <v>7962</v>
      </c>
      <c r="Z406" s="1" t="s">
        <v>7963</v>
      </c>
      <c r="AA406" s="1" t="s">
        <v>7964</v>
      </c>
      <c r="AB406" s="1" t="s">
        <v>7965</v>
      </c>
      <c r="AC406" s="1"/>
      <c r="AD406" s="1"/>
      <c r="AE406" s="1"/>
      <c r="AF406" s="1"/>
      <c r="AG406" s="1" t="n">
        <v>61</v>
      </c>
      <c r="AH406" s="1" t="n">
        <v>0</v>
      </c>
      <c r="AI406" s="1" t="n">
        <v>0</v>
      </c>
      <c r="AJ406" s="1" t="n">
        <v>0</v>
      </c>
      <c r="AK406" s="1" t="n">
        <v>9</v>
      </c>
      <c r="AL406" s="1" t="s">
        <v>7966</v>
      </c>
      <c r="AM406" s="1" t="s">
        <v>89</v>
      </c>
      <c r="AN406" s="1" t="s">
        <v>7967</v>
      </c>
      <c r="AO406" s="1" t="s">
        <v>7968</v>
      </c>
      <c r="AP406" s="1"/>
      <c r="AQ406" s="1"/>
      <c r="AR406" s="1" t="s">
        <v>7969</v>
      </c>
      <c r="AS406" s="1" t="s">
        <v>7970</v>
      </c>
      <c r="AT406" s="1" t="s">
        <v>7971</v>
      </c>
      <c r="AU406" s="1" t="n">
        <v>2009</v>
      </c>
      <c r="AV406" s="1" t="n">
        <v>18</v>
      </c>
      <c r="AW406" s="1" t="s">
        <v>2454</v>
      </c>
      <c r="AX406" s="1"/>
      <c r="AY406" s="1"/>
      <c r="AZ406" s="1"/>
      <c r="BA406" s="1"/>
      <c r="BB406" s="1" t="n">
        <v>25</v>
      </c>
      <c r="BC406" s="1" t="n">
        <v>45</v>
      </c>
      <c r="BD406" s="1"/>
      <c r="BE406" s="1"/>
      <c r="BF406" s="1"/>
      <c r="BG406" s="1"/>
      <c r="BH406" s="1"/>
      <c r="BI406" s="1" t="n">
        <v>21</v>
      </c>
      <c r="BJ406" s="1" t="s">
        <v>7972</v>
      </c>
      <c r="BK406" s="1" t="s">
        <v>480</v>
      </c>
      <c r="BL406" s="1" t="s">
        <v>7972</v>
      </c>
      <c r="BM406" s="1" t="s">
        <v>7973</v>
      </c>
      <c r="BN406" s="1"/>
      <c r="BO406" s="1"/>
      <c r="BP406" s="1"/>
      <c r="BQ406" s="1"/>
      <c r="BR406" s="1" t="s">
        <v>101</v>
      </c>
      <c r="BS406" s="1" t="s">
        <v>7974</v>
      </c>
      <c r="BT406" s="1" t="str">
        <f aca="false">HYPERLINK("https%3A%2F%2Fwww.webofscience.com%2Fwos%2Fwoscc%2Ffull-record%2FWOS:000265954500003","View Full Record in Web of Science")</f>
        <v>View Full Record in Web of Science</v>
      </c>
    </row>
    <row r="407" customFormat="false" ht="12.75" hidden="false" customHeight="false" outlineLevel="0" collapsed="false">
      <c r="A407" s="1" t="s">
        <v>72</v>
      </c>
      <c r="B407" s="1" t="s">
        <v>7975</v>
      </c>
      <c r="C407" s="1"/>
      <c r="D407" s="1"/>
      <c r="E407" s="1"/>
      <c r="F407" s="1" t="s">
        <v>7976</v>
      </c>
      <c r="G407" s="1"/>
      <c r="H407" s="1"/>
      <c r="I407" s="1" t="s">
        <v>7977</v>
      </c>
      <c r="J407" s="1" t="s">
        <v>7978</v>
      </c>
      <c r="K407" s="1"/>
      <c r="L407" s="1"/>
      <c r="M407" s="1" t="s">
        <v>77</v>
      </c>
      <c r="N407" s="1" t="s">
        <v>352</v>
      </c>
      <c r="O407" s="1"/>
      <c r="P407" s="1"/>
      <c r="Q407" s="1"/>
      <c r="R407" s="1"/>
      <c r="S407" s="1"/>
      <c r="T407" s="1" t="s">
        <v>7979</v>
      </c>
      <c r="U407" s="1" t="s">
        <v>7980</v>
      </c>
      <c r="V407" s="1"/>
      <c r="W407" s="1" t="s">
        <v>7981</v>
      </c>
      <c r="X407" s="1" t="s">
        <v>206</v>
      </c>
      <c r="Y407" s="1" t="s">
        <v>7982</v>
      </c>
      <c r="Z407" s="1" t="s">
        <v>7983</v>
      </c>
      <c r="AA407" s="1" t="s">
        <v>7984</v>
      </c>
      <c r="AB407" s="1" t="s">
        <v>7985</v>
      </c>
      <c r="AC407" s="1"/>
      <c r="AD407" s="1"/>
      <c r="AE407" s="1"/>
      <c r="AF407" s="1"/>
      <c r="AG407" s="1" t="n">
        <v>9</v>
      </c>
      <c r="AH407" s="1" t="n">
        <v>2</v>
      </c>
      <c r="AI407" s="1" t="n">
        <v>2</v>
      </c>
      <c r="AJ407" s="1" t="n">
        <v>0</v>
      </c>
      <c r="AK407" s="1" t="n">
        <v>1</v>
      </c>
      <c r="AL407" s="1" t="s">
        <v>5362</v>
      </c>
      <c r="AM407" s="1" t="s">
        <v>5900</v>
      </c>
      <c r="AN407" s="1" t="s">
        <v>5901</v>
      </c>
      <c r="AO407" s="1" t="s">
        <v>7986</v>
      </c>
      <c r="AP407" s="1" t="s">
        <v>7987</v>
      </c>
      <c r="AQ407" s="1"/>
      <c r="AR407" s="1" t="s">
        <v>7978</v>
      </c>
      <c r="AS407" s="1" t="s">
        <v>7988</v>
      </c>
      <c r="AT407" s="1" t="s">
        <v>168</v>
      </c>
      <c r="AU407" s="1" t="n">
        <v>2016</v>
      </c>
      <c r="AV407" s="1" t="n">
        <v>83</v>
      </c>
      <c r="AW407" s="1" t="n">
        <v>4</v>
      </c>
      <c r="AX407" s="1"/>
      <c r="AY407" s="1"/>
      <c r="AZ407" s="1"/>
      <c r="BA407" s="1"/>
      <c r="BB407" s="1" t="n">
        <v>457</v>
      </c>
      <c r="BC407" s="1" t="n">
        <v>458</v>
      </c>
      <c r="BD407" s="1"/>
      <c r="BE407" s="1" t="s">
        <v>7989</v>
      </c>
      <c r="BF407" s="1" t="str">
        <f aca="false">HYPERLINK("http://dx.doi.org/10.1016/j.jbspin.2015.05.004","http://dx.doi.org/10.1016/j.jbspin.2015.05.004")</f>
        <v>http://dx.doi.org/10.1016/j.jbspin.2015.05.004</v>
      </c>
      <c r="BG407" s="1"/>
      <c r="BH407" s="1"/>
      <c r="BI407" s="1" t="n">
        <v>2</v>
      </c>
      <c r="BJ407" s="1" t="s">
        <v>2141</v>
      </c>
      <c r="BK407" s="1" t="s">
        <v>152</v>
      </c>
      <c r="BL407" s="1" t="s">
        <v>2141</v>
      </c>
      <c r="BM407" s="1" t="s">
        <v>7990</v>
      </c>
      <c r="BN407" s="1" t="n">
        <v>26494594</v>
      </c>
      <c r="BO407" s="1"/>
      <c r="BP407" s="1"/>
      <c r="BQ407" s="1"/>
      <c r="BR407" s="1" t="s">
        <v>101</v>
      </c>
      <c r="BS407" s="1" t="s">
        <v>7991</v>
      </c>
      <c r="BT407" s="1" t="str">
        <f aca="false">HYPERLINK("https%3A%2F%2Fwww.webofscience.com%2Fwos%2Fwoscc%2Ffull-record%2FWOS:000377385300022","View Full Record in Web of Science")</f>
        <v>View Full Record in Web of Science</v>
      </c>
    </row>
    <row r="408" customFormat="false" ht="12.75" hidden="false" customHeight="false" outlineLevel="0" collapsed="false">
      <c r="A408" s="1" t="s">
        <v>72</v>
      </c>
      <c r="B408" s="1" t="s">
        <v>7992</v>
      </c>
      <c r="C408" s="1"/>
      <c r="D408" s="1"/>
      <c r="E408" s="1"/>
      <c r="F408" s="1" t="s">
        <v>7993</v>
      </c>
      <c r="G408" s="1"/>
      <c r="H408" s="1"/>
      <c r="I408" s="1" t="s">
        <v>7994</v>
      </c>
      <c r="J408" s="1" t="s">
        <v>7995</v>
      </c>
      <c r="K408" s="1"/>
      <c r="L408" s="1"/>
      <c r="M408" s="1" t="s">
        <v>77</v>
      </c>
      <c r="N408" s="1" t="s">
        <v>78</v>
      </c>
      <c r="O408" s="1"/>
      <c r="P408" s="1"/>
      <c r="Q408" s="1"/>
      <c r="R408" s="1"/>
      <c r="S408" s="1"/>
      <c r="T408" s="1" t="s">
        <v>7996</v>
      </c>
      <c r="U408" s="1" t="s">
        <v>7997</v>
      </c>
      <c r="V408" s="1" t="s">
        <v>7998</v>
      </c>
      <c r="W408" s="1" t="s">
        <v>7999</v>
      </c>
      <c r="X408" s="1" t="s">
        <v>2043</v>
      </c>
      <c r="Y408" s="1" t="s">
        <v>8000</v>
      </c>
      <c r="Z408" s="1" t="s">
        <v>8001</v>
      </c>
      <c r="AA408" s="1" t="s">
        <v>8002</v>
      </c>
      <c r="AB408" s="1" t="s">
        <v>8003</v>
      </c>
      <c r="AC408" s="1" t="s">
        <v>8004</v>
      </c>
      <c r="AD408" s="1" t="s">
        <v>8005</v>
      </c>
      <c r="AE408" s="1" t="s">
        <v>8004</v>
      </c>
      <c r="AF408" s="1"/>
      <c r="AG408" s="1" t="n">
        <v>37</v>
      </c>
      <c r="AH408" s="1" t="n">
        <v>0</v>
      </c>
      <c r="AI408" s="1" t="n">
        <v>0</v>
      </c>
      <c r="AJ408" s="1" t="n">
        <v>9</v>
      </c>
      <c r="AK408" s="1" t="n">
        <v>10</v>
      </c>
      <c r="AL408" s="1" t="s">
        <v>163</v>
      </c>
      <c r="AM408" s="1" t="s">
        <v>164</v>
      </c>
      <c r="AN408" s="1" t="s">
        <v>165</v>
      </c>
      <c r="AO408" s="1" t="s">
        <v>8006</v>
      </c>
      <c r="AP408" s="1" t="s">
        <v>8007</v>
      </c>
      <c r="AQ408" s="1"/>
      <c r="AR408" s="1" t="s">
        <v>8008</v>
      </c>
      <c r="AS408" s="1" t="s">
        <v>8009</v>
      </c>
      <c r="AT408" s="1" t="s">
        <v>237</v>
      </c>
      <c r="AU408" s="1" t="n">
        <v>2022</v>
      </c>
      <c r="AV408" s="1" t="n">
        <v>51</v>
      </c>
      <c r="AW408" s="1" t="n">
        <v>5</v>
      </c>
      <c r="AX408" s="1"/>
      <c r="AY408" s="1"/>
      <c r="AZ408" s="1"/>
      <c r="BA408" s="1"/>
      <c r="BB408" s="1" t="n">
        <v>592</v>
      </c>
      <c r="BC408" s="1" t="n">
        <v>601</v>
      </c>
      <c r="BD408" s="1"/>
      <c r="BE408" s="1" t="s">
        <v>8010</v>
      </c>
      <c r="BF408" s="1" t="str">
        <f aca="false">HYPERLINK("http://dx.doi.org/10.1111/ahe.12835","http://dx.doi.org/10.1111/ahe.12835")</f>
        <v>http://dx.doi.org/10.1111/ahe.12835</v>
      </c>
      <c r="BG408" s="1"/>
      <c r="BH408" s="1" t="s">
        <v>8011</v>
      </c>
      <c r="BI408" s="1" t="n">
        <v>10</v>
      </c>
      <c r="BJ408" s="1" t="s">
        <v>8012</v>
      </c>
      <c r="BK408" s="1" t="s">
        <v>152</v>
      </c>
      <c r="BL408" s="1" t="s">
        <v>8012</v>
      </c>
      <c r="BM408" s="1" t="s">
        <v>8013</v>
      </c>
      <c r="BN408" s="1" t="n">
        <v>35815632</v>
      </c>
      <c r="BO408" s="1" t="s">
        <v>1500</v>
      </c>
      <c r="BP408" s="1"/>
      <c r="BQ408" s="1"/>
      <c r="BR408" s="1" t="s">
        <v>101</v>
      </c>
      <c r="BS408" s="1" t="s">
        <v>8014</v>
      </c>
      <c r="BT408" s="1" t="str">
        <f aca="false">HYPERLINK("https%3A%2F%2Fwww.webofscience.com%2Fwos%2Fwoscc%2Ffull-record%2FWOS:000822744100001","View Full Record in Web of Science")</f>
        <v>View Full Record in Web of Science</v>
      </c>
    </row>
    <row r="409" customFormat="false" ht="12.75" hidden="false" customHeight="false" outlineLevel="0" collapsed="false">
      <c r="A409" s="1" t="s">
        <v>72</v>
      </c>
      <c r="B409" s="1" t="s">
        <v>8015</v>
      </c>
      <c r="C409" s="1"/>
      <c r="D409" s="1"/>
      <c r="E409" s="1"/>
      <c r="F409" s="1" t="s">
        <v>8016</v>
      </c>
      <c r="G409" s="1"/>
      <c r="H409" s="1"/>
      <c r="I409" s="1" t="s">
        <v>8017</v>
      </c>
      <c r="J409" s="1" t="s">
        <v>7378</v>
      </c>
      <c r="K409" s="1"/>
      <c r="L409" s="1"/>
      <c r="M409" s="1" t="s">
        <v>77</v>
      </c>
      <c r="N409" s="1" t="s">
        <v>224</v>
      </c>
      <c r="O409" s="1"/>
      <c r="P409" s="1"/>
      <c r="Q409" s="1"/>
      <c r="R409" s="1"/>
      <c r="S409" s="1"/>
      <c r="T409" s="1" t="s">
        <v>8018</v>
      </c>
      <c r="U409" s="1" t="s">
        <v>8019</v>
      </c>
      <c r="V409" s="1" t="s">
        <v>8020</v>
      </c>
      <c r="W409" s="1" t="s">
        <v>8021</v>
      </c>
      <c r="X409" s="1" t="s">
        <v>8022</v>
      </c>
      <c r="Y409" s="1" t="s">
        <v>8023</v>
      </c>
      <c r="Z409" s="1" t="s">
        <v>8024</v>
      </c>
      <c r="AA409" s="1" t="s">
        <v>8025</v>
      </c>
      <c r="AB409" s="1" t="s">
        <v>8026</v>
      </c>
      <c r="AC409" s="1"/>
      <c r="AD409" s="1"/>
      <c r="AE409" s="1"/>
      <c r="AF409" s="1"/>
      <c r="AG409" s="1" t="n">
        <v>93</v>
      </c>
      <c r="AH409" s="1" t="n">
        <v>15</v>
      </c>
      <c r="AI409" s="1" t="n">
        <v>15</v>
      </c>
      <c r="AJ409" s="1" t="n">
        <v>10</v>
      </c>
      <c r="AK409" s="1" t="n">
        <v>38</v>
      </c>
      <c r="AL409" s="1" t="s">
        <v>409</v>
      </c>
      <c r="AM409" s="1" t="s">
        <v>410</v>
      </c>
      <c r="AN409" s="1" t="s">
        <v>411</v>
      </c>
      <c r="AO409" s="1"/>
      <c r="AP409" s="1" t="s">
        <v>7386</v>
      </c>
      <c r="AQ409" s="1"/>
      <c r="AR409" s="1" t="s">
        <v>7378</v>
      </c>
      <c r="AS409" s="1" t="s">
        <v>7387</v>
      </c>
      <c r="AT409" s="1" t="s">
        <v>710</v>
      </c>
      <c r="AU409" s="1" t="n">
        <v>2021</v>
      </c>
      <c r="AV409" s="1" t="n">
        <v>26</v>
      </c>
      <c r="AW409" s="1" t="n">
        <v>20</v>
      </c>
      <c r="AX409" s="1"/>
      <c r="AY409" s="1"/>
      <c r="AZ409" s="1"/>
      <c r="BA409" s="1"/>
      <c r="BB409" s="1"/>
      <c r="BC409" s="1"/>
      <c r="BD409" s="1" t="n">
        <v>6196</v>
      </c>
      <c r="BE409" s="1" t="s">
        <v>8027</v>
      </c>
      <c r="BF409" s="1" t="str">
        <f aca="false">HYPERLINK("http://dx.doi.org/10.3390/molecules26206196","http://dx.doi.org/10.3390/molecules26206196")</f>
        <v>http://dx.doi.org/10.3390/molecules26206196</v>
      </c>
      <c r="BG409" s="1"/>
      <c r="BH409" s="1"/>
      <c r="BI409" s="1" t="n">
        <v>33</v>
      </c>
      <c r="BJ409" s="1" t="s">
        <v>1455</v>
      </c>
      <c r="BK409" s="1" t="s">
        <v>152</v>
      </c>
      <c r="BL409" s="1" t="s">
        <v>1456</v>
      </c>
      <c r="BM409" s="1" t="s">
        <v>8028</v>
      </c>
      <c r="BN409" s="1" t="n">
        <v>34684777</v>
      </c>
      <c r="BO409" s="1" t="s">
        <v>100</v>
      </c>
      <c r="BP409" s="1"/>
      <c r="BQ409" s="1"/>
      <c r="BR409" s="1" t="s">
        <v>101</v>
      </c>
      <c r="BS409" s="1" t="s">
        <v>8029</v>
      </c>
      <c r="BT409" s="1" t="str">
        <f aca="false">HYPERLINK("https%3A%2F%2Fwww.webofscience.com%2Fwos%2Fwoscc%2Ffull-record%2FWOS:000716350200001","View Full Record in Web of Science")</f>
        <v>View Full Record in Web of Science</v>
      </c>
    </row>
    <row r="410" customFormat="false" ht="12.75" hidden="false" customHeight="false" outlineLevel="0" collapsed="false">
      <c r="A410" s="1" t="s">
        <v>72</v>
      </c>
      <c r="B410" s="1" t="s">
        <v>8030</v>
      </c>
      <c r="C410" s="1"/>
      <c r="D410" s="1"/>
      <c r="E410" s="1"/>
      <c r="F410" s="1" t="s">
        <v>8031</v>
      </c>
      <c r="G410" s="1"/>
      <c r="H410" s="1"/>
      <c r="I410" s="1" t="s">
        <v>8032</v>
      </c>
      <c r="J410" s="1" t="s">
        <v>8033</v>
      </c>
      <c r="K410" s="1"/>
      <c r="L410" s="1"/>
      <c r="M410" s="1" t="s">
        <v>77</v>
      </c>
      <c r="N410" s="1" t="s">
        <v>78</v>
      </c>
      <c r="O410" s="1"/>
      <c r="P410" s="1"/>
      <c r="Q410" s="1"/>
      <c r="R410" s="1"/>
      <c r="S410" s="1"/>
      <c r="T410" s="1"/>
      <c r="U410" s="1" t="s">
        <v>8034</v>
      </c>
      <c r="V410" s="1" t="s">
        <v>8035</v>
      </c>
      <c r="W410" s="1" t="s">
        <v>8036</v>
      </c>
      <c r="X410" s="1" t="s">
        <v>8037</v>
      </c>
      <c r="Y410" s="1" t="s">
        <v>8038</v>
      </c>
      <c r="Z410" s="1" t="s">
        <v>8039</v>
      </c>
      <c r="AA410" s="1" t="s">
        <v>8040</v>
      </c>
      <c r="AB410" s="1" t="s">
        <v>8041</v>
      </c>
      <c r="AC410" s="1" t="s">
        <v>8042</v>
      </c>
      <c r="AD410" s="1" t="s">
        <v>8043</v>
      </c>
      <c r="AE410" s="1" t="s">
        <v>8044</v>
      </c>
      <c r="AF410" s="1"/>
      <c r="AG410" s="1" t="n">
        <v>10</v>
      </c>
      <c r="AH410" s="1" t="n">
        <v>18</v>
      </c>
      <c r="AI410" s="1" t="n">
        <v>18</v>
      </c>
      <c r="AJ410" s="1" t="n">
        <v>0</v>
      </c>
      <c r="AK410" s="1" t="n">
        <v>0</v>
      </c>
      <c r="AL410" s="1" t="s">
        <v>1090</v>
      </c>
      <c r="AM410" s="1" t="s">
        <v>1091</v>
      </c>
      <c r="AN410" s="1" t="s">
        <v>1092</v>
      </c>
      <c r="AO410" s="1" t="s">
        <v>8045</v>
      </c>
      <c r="AP410" s="1"/>
      <c r="AQ410" s="1"/>
      <c r="AR410" s="1" t="s">
        <v>8046</v>
      </c>
      <c r="AS410" s="1" t="s">
        <v>8047</v>
      </c>
      <c r="AT410" s="1" t="s">
        <v>415</v>
      </c>
      <c r="AU410" s="1" t="n">
        <v>2015</v>
      </c>
      <c r="AV410" s="1" t="n">
        <v>1</v>
      </c>
      <c r="AW410" s="1" t="n">
        <v>1</v>
      </c>
      <c r="AX410" s="1"/>
      <c r="AY410" s="1"/>
      <c r="AZ410" s="1"/>
      <c r="BA410" s="1"/>
      <c r="BB410" s="1"/>
      <c r="BC410" s="1"/>
      <c r="BD410" s="1" t="s">
        <v>8048</v>
      </c>
      <c r="BE410" s="1" t="s">
        <v>8049</v>
      </c>
      <c r="BF410" s="1" t="str">
        <f aca="false">HYPERLINK("http://dx.doi.org/10.1212/NXG.0000000000000006","http://dx.doi.org/10.1212/NXG.0000000000000006")</f>
        <v>http://dx.doi.org/10.1212/NXG.0000000000000006</v>
      </c>
      <c r="BG410" s="1"/>
      <c r="BH410" s="1"/>
      <c r="BI410" s="1" t="n">
        <v>4</v>
      </c>
      <c r="BJ410" s="1" t="s">
        <v>8050</v>
      </c>
      <c r="BK410" s="1" t="s">
        <v>98</v>
      </c>
      <c r="BL410" s="1" t="s">
        <v>8051</v>
      </c>
      <c r="BM410" s="1" t="s">
        <v>8052</v>
      </c>
      <c r="BN410" s="1" t="n">
        <v>27066545</v>
      </c>
      <c r="BO410" s="1" t="s">
        <v>100</v>
      </c>
      <c r="BP410" s="1"/>
      <c r="BQ410" s="1"/>
      <c r="BR410" s="1" t="s">
        <v>101</v>
      </c>
      <c r="BS410" s="1" t="s">
        <v>8053</v>
      </c>
      <c r="BT410" s="1" t="str">
        <f aca="false">HYPERLINK("https%3A%2F%2Fwww.webofscience.com%2Fwos%2Fwoscc%2Ffull-record%2FWOS:000445301600006","View Full Record in Web of Science")</f>
        <v>View Full Record in Web of Science</v>
      </c>
    </row>
    <row r="411" customFormat="false" ht="12.75" hidden="false" customHeight="false" outlineLevel="0" collapsed="false">
      <c r="A411" s="1" t="s">
        <v>72</v>
      </c>
      <c r="B411" s="1" t="s">
        <v>8054</v>
      </c>
      <c r="C411" s="1"/>
      <c r="D411" s="1"/>
      <c r="E411" s="1"/>
      <c r="F411" s="1" t="s">
        <v>8055</v>
      </c>
      <c r="G411" s="1"/>
      <c r="H411" s="1"/>
      <c r="I411" s="1" t="s">
        <v>8056</v>
      </c>
      <c r="J411" s="1" t="s">
        <v>2584</v>
      </c>
      <c r="K411" s="1"/>
      <c r="L411" s="1"/>
      <c r="M411" s="1" t="s">
        <v>77</v>
      </c>
      <c r="N411" s="1" t="s">
        <v>52</v>
      </c>
      <c r="O411" s="1" t="s">
        <v>8057</v>
      </c>
      <c r="P411" s="1" t="s">
        <v>8058</v>
      </c>
      <c r="Q411" s="1" t="s">
        <v>4485</v>
      </c>
      <c r="R411" s="1"/>
      <c r="S411" s="1"/>
      <c r="T411" s="1"/>
      <c r="U411" s="1"/>
      <c r="V411" s="1"/>
      <c r="W411" s="1" t="s">
        <v>8059</v>
      </c>
      <c r="X411" s="1" t="s">
        <v>8060</v>
      </c>
      <c r="Y411" s="1"/>
      <c r="Z411" s="1"/>
      <c r="AA411" s="1" t="s">
        <v>8061</v>
      </c>
      <c r="AB411" s="1" t="s">
        <v>8062</v>
      </c>
      <c r="AC411" s="1"/>
      <c r="AD411" s="1"/>
      <c r="AE411" s="1"/>
      <c r="AF411" s="1"/>
      <c r="AG411" s="1" t="n">
        <v>0</v>
      </c>
      <c r="AH411" s="1" t="n">
        <v>0</v>
      </c>
      <c r="AI411" s="1" t="n">
        <v>0</v>
      </c>
      <c r="AJ411" s="1" t="n">
        <v>0</v>
      </c>
      <c r="AK411" s="1" t="n">
        <v>2</v>
      </c>
      <c r="AL411" s="1" t="s">
        <v>2592</v>
      </c>
      <c r="AM411" s="1" t="s">
        <v>1312</v>
      </c>
      <c r="AN411" s="1" t="s">
        <v>3547</v>
      </c>
      <c r="AO411" s="1" t="s">
        <v>2594</v>
      </c>
      <c r="AP411" s="1" t="s">
        <v>3548</v>
      </c>
      <c r="AQ411" s="1"/>
      <c r="AR411" s="1" t="s">
        <v>2584</v>
      </c>
      <c r="AS411" s="1" t="s">
        <v>2595</v>
      </c>
      <c r="AT411" s="1" t="s">
        <v>8063</v>
      </c>
      <c r="AU411" s="1" t="n">
        <v>2016</v>
      </c>
      <c r="AV411" s="1" t="n">
        <v>128</v>
      </c>
      <c r="AW411" s="1" t="n">
        <v>22</v>
      </c>
      <c r="AX411" s="1"/>
      <c r="AY411" s="1"/>
      <c r="AZ411" s="1"/>
      <c r="BA411" s="1" t="n">
        <v>2847</v>
      </c>
      <c r="BB411" s="1"/>
      <c r="BC411" s="1"/>
      <c r="BD411" s="1"/>
      <c r="BE411" s="1" t="s">
        <v>8064</v>
      </c>
      <c r="BF411" s="1" t="str">
        <f aca="false">HYPERLINK("http://dx.doi.org/10.1182/blood.V128.22.2847.2847","http://dx.doi.org/10.1182/blood.V128.22.2847.2847")</f>
        <v>http://dx.doi.org/10.1182/blood.V128.22.2847.2847</v>
      </c>
      <c r="BG411" s="1"/>
      <c r="BH411" s="1"/>
      <c r="BI411" s="1" t="n">
        <v>7</v>
      </c>
      <c r="BJ411" s="1" t="s">
        <v>1498</v>
      </c>
      <c r="BK411" s="1" t="s">
        <v>592</v>
      </c>
      <c r="BL411" s="1" t="s">
        <v>1498</v>
      </c>
      <c r="BM411" s="1" t="s">
        <v>8065</v>
      </c>
      <c r="BN411" s="1"/>
      <c r="BO411" s="1"/>
      <c r="BP411" s="1"/>
      <c r="BQ411" s="1"/>
      <c r="BR411" s="1" t="s">
        <v>101</v>
      </c>
      <c r="BS411" s="1" t="s">
        <v>8066</v>
      </c>
      <c r="BT411" s="1" t="str">
        <f aca="false">HYPERLINK("https%3A%2F%2Fwww.webofscience.com%2Fwos%2Fwoscc%2Ffull-record%2FWOS:000394452306075","View Full Record in Web of Science")</f>
        <v>View Full Record in Web of Science</v>
      </c>
    </row>
    <row r="412" customFormat="false" ht="12.75" hidden="false" customHeight="false" outlineLevel="0" collapsed="false">
      <c r="A412" s="1" t="s">
        <v>72</v>
      </c>
      <c r="B412" s="1" t="s">
        <v>8067</v>
      </c>
      <c r="C412" s="1"/>
      <c r="D412" s="1"/>
      <c r="E412" s="1"/>
      <c r="F412" s="1" t="s">
        <v>8068</v>
      </c>
      <c r="G412" s="1"/>
      <c r="H412" s="1"/>
      <c r="I412" s="1" t="s">
        <v>8069</v>
      </c>
      <c r="J412" s="1" t="s">
        <v>8070</v>
      </c>
      <c r="K412" s="1"/>
      <c r="L412" s="1"/>
      <c r="M412" s="1" t="s">
        <v>77</v>
      </c>
      <c r="N412" s="1" t="s">
        <v>78</v>
      </c>
      <c r="O412" s="1"/>
      <c r="P412" s="1"/>
      <c r="Q412" s="1"/>
      <c r="R412" s="1"/>
      <c r="S412" s="1"/>
      <c r="T412" s="1" t="s">
        <v>8071</v>
      </c>
      <c r="U412" s="1" t="s">
        <v>8072</v>
      </c>
      <c r="V412" s="1" t="s">
        <v>8073</v>
      </c>
      <c r="W412" s="1" t="s">
        <v>8074</v>
      </c>
      <c r="X412" s="1" t="s">
        <v>8075</v>
      </c>
      <c r="Y412" s="1" t="s">
        <v>8076</v>
      </c>
      <c r="Z412" s="1" t="s">
        <v>8077</v>
      </c>
      <c r="AA412" s="1" t="s">
        <v>8078</v>
      </c>
      <c r="AB412" s="1" t="s">
        <v>8079</v>
      </c>
      <c r="AC412" s="1"/>
      <c r="AD412" s="1"/>
      <c r="AE412" s="1"/>
      <c r="AF412" s="1"/>
      <c r="AG412" s="1" t="n">
        <v>20</v>
      </c>
      <c r="AH412" s="1" t="n">
        <v>1</v>
      </c>
      <c r="AI412" s="1" t="n">
        <v>1</v>
      </c>
      <c r="AJ412" s="1" t="n">
        <v>0</v>
      </c>
      <c r="AK412" s="1" t="n">
        <v>0</v>
      </c>
      <c r="AL412" s="1" t="s">
        <v>654</v>
      </c>
      <c r="AM412" s="1" t="s">
        <v>2368</v>
      </c>
      <c r="AN412" s="1" t="s">
        <v>2369</v>
      </c>
      <c r="AO412" s="1" t="s">
        <v>8080</v>
      </c>
      <c r="AP412" s="1" t="s">
        <v>8081</v>
      </c>
      <c r="AQ412" s="1"/>
      <c r="AR412" s="1" t="s">
        <v>8082</v>
      </c>
      <c r="AS412" s="1" t="s">
        <v>8083</v>
      </c>
      <c r="AT412" s="1" t="s">
        <v>710</v>
      </c>
      <c r="AU412" s="1" t="n">
        <v>2020</v>
      </c>
      <c r="AV412" s="1" t="n">
        <v>52</v>
      </c>
      <c r="AW412" s="1" t="n">
        <v>10</v>
      </c>
      <c r="AX412" s="1"/>
      <c r="AY412" s="1"/>
      <c r="AZ412" s="1"/>
      <c r="BA412" s="1"/>
      <c r="BB412" s="1" t="n">
        <v>1863</v>
      </c>
      <c r="BC412" s="1" t="n">
        <v>1868</v>
      </c>
      <c r="BD412" s="1"/>
      <c r="BE412" s="1" t="s">
        <v>8084</v>
      </c>
      <c r="BF412" s="1" t="str">
        <f aca="false">HYPERLINK("http://dx.doi.org/10.1007/s11255-020-02522-x","http://dx.doi.org/10.1007/s11255-020-02522-x")</f>
        <v>http://dx.doi.org/10.1007/s11255-020-02522-x</v>
      </c>
      <c r="BG412" s="1"/>
      <c r="BH412" s="1" t="s">
        <v>2410</v>
      </c>
      <c r="BI412" s="1" t="n">
        <v>6</v>
      </c>
      <c r="BJ412" s="1" t="s">
        <v>688</v>
      </c>
      <c r="BK412" s="1" t="s">
        <v>152</v>
      </c>
      <c r="BL412" s="1" t="s">
        <v>688</v>
      </c>
      <c r="BM412" s="1" t="s">
        <v>8085</v>
      </c>
      <c r="BN412" s="1" t="n">
        <v>32524497</v>
      </c>
      <c r="BO412" s="1" t="s">
        <v>1500</v>
      </c>
      <c r="BP412" s="1"/>
      <c r="BQ412" s="1"/>
      <c r="BR412" s="1" t="s">
        <v>101</v>
      </c>
      <c r="BS412" s="1" t="s">
        <v>8086</v>
      </c>
      <c r="BT412" s="1" t="str">
        <f aca="false">HYPERLINK("https%3A%2F%2Fwww.webofscience.com%2Fwos%2Fwoscc%2Ffull-record%2FWOS:000541268000001","View Full Record in Web of Science")</f>
        <v>View Full Record in Web of Science</v>
      </c>
    </row>
    <row r="413" customFormat="false" ht="12.75" hidden="false" customHeight="false" outlineLevel="0" collapsed="false">
      <c r="A413" s="1" t="s">
        <v>72</v>
      </c>
      <c r="B413" s="1" t="s">
        <v>8087</v>
      </c>
      <c r="C413" s="1"/>
      <c r="D413" s="1"/>
      <c r="E413" s="1"/>
      <c r="F413" s="1" t="s">
        <v>8088</v>
      </c>
      <c r="G413" s="1"/>
      <c r="H413" s="1"/>
      <c r="I413" s="1" t="s">
        <v>8089</v>
      </c>
      <c r="J413" s="1" t="s">
        <v>2936</v>
      </c>
      <c r="K413" s="1"/>
      <c r="L413" s="1"/>
      <c r="M413" s="1" t="s">
        <v>77</v>
      </c>
      <c r="N413" s="1" t="s">
        <v>52</v>
      </c>
      <c r="O413" s="1"/>
      <c r="P413" s="1"/>
      <c r="Q413" s="1"/>
      <c r="R413" s="1"/>
      <c r="S413" s="1"/>
      <c r="T413" s="1"/>
      <c r="U413" s="1"/>
      <c r="V413" s="1"/>
      <c r="W413" s="1" t="s">
        <v>8090</v>
      </c>
      <c r="X413" s="1" t="s">
        <v>8091</v>
      </c>
      <c r="Y413" s="1"/>
      <c r="Z413" s="1"/>
      <c r="AA413" s="1"/>
      <c r="AB413" s="1"/>
      <c r="AC413" s="1"/>
      <c r="AD413" s="1"/>
      <c r="AE413" s="1"/>
      <c r="AF413" s="1"/>
      <c r="AG413" s="1" t="n">
        <v>0</v>
      </c>
      <c r="AH413" s="1" t="n">
        <v>0</v>
      </c>
      <c r="AI413" s="1" t="n">
        <v>0</v>
      </c>
      <c r="AJ413" s="1" t="n">
        <v>0</v>
      </c>
      <c r="AK413" s="1" t="n">
        <v>0</v>
      </c>
      <c r="AL413" s="1" t="s">
        <v>163</v>
      </c>
      <c r="AM413" s="1" t="s">
        <v>164</v>
      </c>
      <c r="AN413" s="1" t="s">
        <v>165</v>
      </c>
      <c r="AO413" s="1" t="s">
        <v>2948</v>
      </c>
      <c r="AP413" s="1" t="s">
        <v>2949</v>
      </c>
      <c r="AQ413" s="1"/>
      <c r="AR413" s="1" t="s">
        <v>2950</v>
      </c>
      <c r="AS413" s="1" t="s">
        <v>2951</v>
      </c>
      <c r="AT413" s="1" t="s">
        <v>237</v>
      </c>
      <c r="AU413" s="1" t="n">
        <v>2022</v>
      </c>
      <c r="AV413" s="1" t="n">
        <v>74</v>
      </c>
      <c r="AW413" s="1"/>
      <c r="AX413" s="1"/>
      <c r="AY413" s="1" t="n">
        <v>9</v>
      </c>
      <c r="AZ413" s="1" t="s">
        <v>238</v>
      </c>
      <c r="BA413" s="1" t="n">
        <v>1938</v>
      </c>
      <c r="BB413" s="1" t="n">
        <v>3830</v>
      </c>
      <c r="BC413" s="1" t="n">
        <v>3832</v>
      </c>
      <c r="BD413" s="1"/>
      <c r="BE413" s="1"/>
      <c r="BF413" s="1"/>
      <c r="BG413" s="1"/>
      <c r="BH413" s="1"/>
      <c r="BI413" s="1" t="n">
        <v>3</v>
      </c>
      <c r="BJ413" s="1" t="s">
        <v>2141</v>
      </c>
      <c r="BK413" s="1" t="s">
        <v>152</v>
      </c>
      <c r="BL413" s="1" t="s">
        <v>2141</v>
      </c>
      <c r="BM413" s="1" t="s">
        <v>8092</v>
      </c>
      <c r="BN413" s="1"/>
      <c r="BO413" s="1"/>
      <c r="BP413" s="1"/>
      <c r="BQ413" s="1"/>
      <c r="BR413" s="1" t="s">
        <v>101</v>
      </c>
      <c r="BS413" s="1" t="s">
        <v>8093</v>
      </c>
      <c r="BT413" s="1" t="str">
        <f aca="false">HYPERLINK("https%3A%2F%2Fwww.webofscience.com%2Fwos%2Fwoscc%2Ffull-record%2FWOS:000877386505178","View Full Record in Web of Science")</f>
        <v>View Full Record in Web of Science</v>
      </c>
    </row>
    <row r="414" customFormat="false" ht="12.75" hidden="false" customHeight="false" outlineLevel="0" collapsed="false">
      <c r="A414" s="1" t="s">
        <v>72</v>
      </c>
      <c r="B414" s="1" t="s">
        <v>8094</v>
      </c>
      <c r="C414" s="1"/>
      <c r="D414" s="1"/>
      <c r="E414" s="1"/>
      <c r="F414" s="1" t="s">
        <v>8095</v>
      </c>
      <c r="G414" s="1"/>
      <c r="H414" s="1"/>
      <c r="I414" s="1" t="s">
        <v>8096</v>
      </c>
      <c r="J414" s="1" t="s">
        <v>2080</v>
      </c>
      <c r="K414" s="1"/>
      <c r="L414" s="1"/>
      <c r="M414" s="1" t="s">
        <v>77</v>
      </c>
      <c r="N414" s="1" t="s">
        <v>224</v>
      </c>
      <c r="O414" s="1"/>
      <c r="P414" s="1"/>
      <c r="Q414" s="1"/>
      <c r="R414" s="1"/>
      <c r="S414" s="1"/>
      <c r="T414" s="1" t="s">
        <v>8097</v>
      </c>
      <c r="U414" s="1" t="s">
        <v>8098</v>
      </c>
      <c r="V414" s="1" t="s">
        <v>8099</v>
      </c>
      <c r="W414" s="1" t="s">
        <v>8100</v>
      </c>
      <c r="X414" s="1" t="s">
        <v>8101</v>
      </c>
      <c r="Y414" s="1" t="s">
        <v>8102</v>
      </c>
      <c r="Z414" s="1" t="s">
        <v>8103</v>
      </c>
      <c r="AA414" s="1" t="s">
        <v>8104</v>
      </c>
      <c r="AB414" s="1" t="s">
        <v>8105</v>
      </c>
      <c r="AC414" s="1"/>
      <c r="AD414" s="1"/>
      <c r="AE414" s="1"/>
      <c r="AF414" s="1"/>
      <c r="AG414" s="1" t="n">
        <v>64</v>
      </c>
      <c r="AH414" s="1" t="n">
        <v>15</v>
      </c>
      <c r="AI414" s="1" t="n">
        <v>15</v>
      </c>
      <c r="AJ414" s="1" t="n">
        <v>0</v>
      </c>
      <c r="AK414" s="1" t="n">
        <v>12</v>
      </c>
      <c r="AL414" s="1" t="s">
        <v>2090</v>
      </c>
      <c r="AM414" s="1" t="s">
        <v>89</v>
      </c>
      <c r="AN414" s="1" t="s">
        <v>2091</v>
      </c>
      <c r="AO414" s="1" t="s">
        <v>2092</v>
      </c>
      <c r="AP414" s="1" t="s">
        <v>2093</v>
      </c>
      <c r="AQ414" s="1"/>
      <c r="AR414" s="1" t="s">
        <v>2094</v>
      </c>
      <c r="AS414" s="1" t="s">
        <v>2095</v>
      </c>
      <c r="AT414" s="1" t="s">
        <v>215</v>
      </c>
      <c r="AU414" s="1" t="n">
        <v>2011</v>
      </c>
      <c r="AV414" s="1" t="n">
        <v>50</v>
      </c>
      <c r="AW414" s="1" t="n">
        <v>1</v>
      </c>
      <c r="AX414" s="1"/>
      <c r="AY414" s="1"/>
      <c r="AZ414" s="1"/>
      <c r="BA414" s="1"/>
      <c r="BB414" s="1" t="n">
        <v>51</v>
      </c>
      <c r="BC414" s="1" t="n">
        <v>60</v>
      </c>
      <c r="BD414" s="1"/>
      <c r="BE414" s="1"/>
      <c r="BF414" s="1"/>
      <c r="BG414" s="1"/>
      <c r="BH414" s="1"/>
      <c r="BI414" s="1" t="n">
        <v>10</v>
      </c>
      <c r="BJ414" s="1" t="s">
        <v>750</v>
      </c>
      <c r="BK414" s="1" t="s">
        <v>152</v>
      </c>
      <c r="BL414" s="1" t="s">
        <v>751</v>
      </c>
      <c r="BM414" s="1" t="s">
        <v>8106</v>
      </c>
      <c r="BN414" s="1" t="n">
        <v>22034784</v>
      </c>
      <c r="BO414" s="1"/>
      <c r="BP414" s="1"/>
      <c r="BQ414" s="1"/>
      <c r="BR414" s="1" t="s">
        <v>101</v>
      </c>
      <c r="BS414" s="1" t="s">
        <v>8107</v>
      </c>
      <c r="BT414" s="1" t="str">
        <f aca="false">HYPERLINK("https%3A%2F%2Fwww.webofscience.com%2Fwos%2Fwoscc%2Ffull-record%2FWOS:000296076800008","View Full Record in Web of Science")</f>
        <v>View Full Record in Web of Science</v>
      </c>
    </row>
    <row r="415" customFormat="false" ht="12.75" hidden="false" customHeight="false" outlineLevel="0" collapsed="false">
      <c r="A415" s="1" t="s">
        <v>72</v>
      </c>
      <c r="B415" s="1" t="s">
        <v>8108</v>
      </c>
      <c r="C415" s="1"/>
      <c r="D415" s="1"/>
      <c r="E415" s="1"/>
      <c r="F415" s="1" t="s">
        <v>8109</v>
      </c>
      <c r="G415" s="1"/>
      <c r="H415" s="1"/>
      <c r="I415" s="1" t="s">
        <v>8110</v>
      </c>
      <c r="J415" s="1" t="s">
        <v>8111</v>
      </c>
      <c r="K415" s="1"/>
      <c r="L415" s="1"/>
      <c r="M415" s="1" t="s">
        <v>77</v>
      </c>
      <c r="N415" s="1" t="s">
        <v>78</v>
      </c>
      <c r="O415" s="1"/>
      <c r="P415" s="1"/>
      <c r="Q415" s="1"/>
      <c r="R415" s="1"/>
      <c r="S415" s="1"/>
      <c r="T415" s="1" t="s">
        <v>8112</v>
      </c>
      <c r="U415" s="1" t="s">
        <v>8113</v>
      </c>
      <c r="V415" s="1" t="s">
        <v>8114</v>
      </c>
      <c r="W415" s="1" t="s">
        <v>8115</v>
      </c>
      <c r="X415" s="1" t="s">
        <v>1661</v>
      </c>
      <c r="Y415" s="1" t="s">
        <v>8116</v>
      </c>
      <c r="Z415" s="1" t="s">
        <v>8117</v>
      </c>
      <c r="AA415" s="1"/>
      <c r="AB415" s="1" t="s">
        <v>8118</v>
      </c>
      <c r="AC415" s="1"/>
      <c r="AD415" s="1"/>
      <c r="AE415" s="1"/>
      <c r="AF415" s="1"/>
      <c r="AG415" s="1" t="n">
        <v>33</v>
      </c>
      <c r="AH415" s="1" t="n">
        <v>9</v>
      </c>
      <c r="AI415" s="1" t="n">
        <v>9</v>
      </c>
      <c r="AJ415" s="1" t="n">
        <v>0</v>
      </c>
      <c r="AK415" s="1" t="n">
        <v>10</v>
      </c>
      <c r="AL415" s="1" t="s">
        <v>654</v>
      </c>
      <c r="AM415" s="1" t="s">
        <v>655</v>
      </c>
      <c r="AN415" s="1" t="s">
        <v>656</v>
      </c>
      <c r="AO415" s="1" t="s">
        <v>8119</v>
      </c>
      <c r="AP415" s="1" t="s">
        <v>8120</v>
      </c>
      <c r="AQ415" s="1"/>
      <c r="AR415" s="1" t="s">
        <v>8121</v>
      </c>
      <c r="AS415" s="1" t="s">
        <v>8122</v>
      </c>
      <c r="AT415" s="1" t="s">
        <v>363</v>
      </c>
      <c r="AU415" s="1" t="n">
        <v>2016</v>
      </c>
      <c r="AV415" s="1" t="n">
        <v>26</v>
      </c>
      <c r="AW415" s="1" t="n">
        <v>4</v>
      </c>
      <c r="AX415" s="1"/>
      <c r="AY415" s="1"/>
      <c r="AZ415" s="1"/>
      <c r="BA415" s="1"/>
      <c r="BB415" s="1" t="n">
        <v>1090</v>
      </c>
      <c r="BC415" s="1" t="n">
        <v>1097</v>
      </c>
      <c r="BD415" s="1"/>
      <c r="BE415" s="1" t="s">
        <v>8123</v>
      </c>
      <c r="BF415" s="1" t="str">
        <f aca="false">HYPERLINK("http://dx.doi.org/10.1007/s00330-015-3925-7","http://dx.doi.org/10.1007/s00330-015-3925-7")</f>
        <v>http://dx.doi.org/10.1007/s00330-015-3925-7</v>
      </c>
      <c r="BG415" s="1"/>
      <c r="BH415" s="1"/>
      <c r="BI415" s="1" t="n">
        <v>8</v>
      </c>
      <c r="BJ415" s="1" t="s">
        <v>320</v>
      </c>
      <c r="BK415" s="1" t="s">
        <v>152</v>
      </c>
      <c r="BL415" s="1" t="s">
        <v>320</v>
      </c>
      <c r="BM415" s="1" t="s">
        <v>8124</v>
      </c>
      <c r="BN415" s="1" t="n">
        <v>26231093</v>
      </c>
      <c r="BO415" s="1"/>
      <c r="BP415" s="1"/>
      <c r="BQ415" s="1"/>
      <c r="BR415" s="1" t="s">
        <v>101</v>
      </c>
      <c r="BS415" s="1" t="s">
        <v>8125</v>
      </c>
      <c r="BT415" s="1" t="str">
        <f aca="false">HYPERLINK("https%3A%2F%2Fwww.webofscience.com%2Fwos%2Fwoscc%2Ffull-record%2FWOS:000371625100020","View Full Record in Web of Science")</f>
        <v>View Full Record in Web of Science</v>
      </c>
    </row>
    <row r="416" customFormat="false" ht="12.75" hidden="false" customHeight="false" outlineLevel="0" collapsed="false">
      <c r="A416" s="1" t="s">
        <v>72</v>
      </c>
      <c r="B416" s="1" t="s">
        <v>8126</v>
      </c>
      <c r="C416" s="1"/>
      <c r="D416" s="1"/>
      <c r="E416" s="1"/>
      <c r="F416" s="1" t="s">
        <v>8127</v>
      </c>
      <c r="G416" s="1"/>
      <c r="H416" s="1"/>
      <c r="I416" s="1" t="s">
        <v>8128</v>
      </c>
      <c r="J416" s="1" t="s">
        <v>8129</v>
      </c>
      <c r="K416" s="1"/>
      <c r="L416" s="1"/>
      <c r="M416" s="1" t="s">
        <v>77</v>
      </c>
      <c r="N416" s="1" t="s">
        <v>78</v>
      </c>
      <c r="O416" s="1"/>
      <c r="P416" s="1"/>
      <c r="Q416" s="1"/>
      <c r="R416" s="1"/>
      <c r="S416" s="1"/>
      <c r="T416" s="1" t="s">
        <v>8130</v>
      </c>
      <c r="U416" s="1" t="s">
        <v>8131</v>
      </c>
      <c r="V416" s="1" t="s">
        <v>8132</v>
      </c>
      <c r="W416" s="1" t="s">
        <v>8133</v>
      </c>
      <c r="X416" s="1" t="s">
        <v>8134</v>
      </c>
      <c r="Y416" s="1" t="s">
        <v>8135</v>
      </c>
      <c r="Z416" s="1" t="s">
        <v>8136</v>
      </c>
      <c r="AA416" s="1" t="s">
        <v>8137</v>
      </c>
      <c r="AB416" s="1" t="s">
        <v>8138</v>
      </c>
      <c r="AC416" s="1" t="s">
        <v>8139</v>
      </c>
      <c r="AD416" s="1" t="s">
        <v>8140</v>
      </c>
      <c r="AE416" s="1" t="s">
        <v>8141</v>
      </c>
      <c r="AF416" s="1"/>
      <c r="AG416" s="1" t="n">
        <v>30</v>
      </c>
      <c r="AH416" s="1" t="n">
        <v>3</v>
      </c>
      <c r="AI416" s="1" t="n">
        <v>3</v>
      </c>
      <c r="AJ416" s="1" t="n">
        <v>0</v>
      </c>
      <c r="AK416" s="1" t="n">
        <v>5</v>
      </c>
      <c r="AL416" s="1" t="s">
        <v>163</v>
      </c>
      <c r="AM416" s="1" t="s">
        <v>164</v>
      </c>
      <c r="AN416" s="1" t="s">
        <v>165</v>
      </c>
      <c r="AO416" s="1" t="s">
        <v>8142</v>
      </c>
      <c r="AP416" s="1" t="s">
        <v>8143</v>
      </c>
      <c r="AQ416" s="1"/>
      <c r="AR416" s="1" t="s">
        <v>8129</v>
      </c>
      <c r="AS416" s="1" t="s">
        <v>8144</v>
      </c>
      <c r="AT416" s="1" t="s">
        <v>415</v>
      </c>
      <c r="AU416" s="1" t="n">
        <v>2018</v>
      </c>
      <c r="AV416" s="1" t="n">
        <v>113</v>
      </c>
      <c r="AW416" s="1"/>
      <c r="AX416" s="1"/>
      <c r="AY416" s="1" t="n">
        <v>1</v>
      </c>
      <c r="AZ416" s="1"/>
      <c r="BA416" s="1"/>
      <c r="BB416" s="1" t="n">
        <v>42</v>
      </c>
      <c r="BC416" s="1" t="n">
        <v>51</v>
      </c>
      <c r="BD416" s="1"/>
      <c r="BE416" s="1" t="s">
        <v>8145</v>
      </c>
      <c r="BF416" s="1" t="str">
        <f aca="false">HYPERLINK("http://dx.doi.org/10.1111/add.14092","http://dx.doi.org/10.1111/add.14092")</f>
        <v>http://dx.doi.org/10.1111/add.14092</v>
      </c>
      <c r="BG416" s="1"/>
      <c r="BH416" s="1"/>
      <c r="BI416" s="1" t="n">
        <v>10</v>
      </c>
      <c r="BJ416" s="1" t="s">
        <v>8146</v>
      </c>
      <c r="BK416" s="1" t="s">
        <v>1016</v>
      </c>
      <c r="BL416" s="1" t="s">
        <v>8146</v>
      </c>
      <c r="BM416" s="1" t="s">
        <v>8147</v>
      </c>
      <c r="BN416" s="1" t="n">
        <v>29377316</v>
      </c>
      <c r="BO416" s="1" t="s">
        <v>1500</v>
      </c>
      <c r="BP416" s="1"/>
      <c r="BQ416" s="1"/>
      <c r="BR416" s="1" t="s">
        <v>101</v>
      </c>
      <c r="BS416" s="1" t="s">
        <v>8148</v>
      </c>
      <c r="BT416" s="1" t="str">
        <f aca="false">HYPERLINK("https%3A%2F%2Fwww.webofscience.com%2Fwos%2Fwoscc%2Ffull-record%2FWOS:000436401100005","View Full Record in Web of Science")</f>
        <v>View Full Record in Web of Science</v>
      </c>
    </row>
    <row r="417" customFormat="false" ht="12.75" hidden="false" customHeight="false" outlineLevel="0" collapsed="false">
      <c r="A417" s="1" t="s">
        <v>72</v>
      </c>
      <c r="B417" s="1" t="s">
        <v>8149</v>
      </c>
      <c r="C417" s="1"/>
      <c r="D417" s="1"/>
      <c r="E417" s="1"/>
      <c r="F417" s="1" t="s">
        <v>8150</v>
      </c>
      <c r="G417" s="1"/>
      <c r="H417" s="1"/>
      <c r="I417" s="1" t="s">
        <v>8151</v>
      </c>
      <c r="J417" s="1" t="s">
        <v>2128</v>
      </c>
      <c r="K417" s="1"/>
      <c r="L417" s="1"/>
      <c r="M417" s="1" t="s">
        <v>77</v>
      </c>
      <c r="N417" s="1" t="s">
        <v>78</v>
      </c>
      <c r="O417" s="1"/>
      <c r="P417" s="1"/>
      <c r="Q417" s="1"/>
      <c r="R417" s="1"/>
      <c r="S417" s="1"/>
      <c r="T417" s="1"/>
      <c r="U417" s="1" t="s">
        <v>8152</v>
      </c>
      <c r="V417" s="1" t="s">
        <v>8153</v>
      </c>
      <c r="W417" s="1" t="s">
        <v>8154</v>
      </c>
      <c r="X417" s="1" t="s">
        <v>8155</v>
      </c>
      <c r="Y417" s="1" t="s">
        <v>8156</v>
      </c>
      <c r="Z417" s="1" t="s">
        <v>8157</v>
      </c>
      <c r="AA417" s="1" t="s">
        <v>8158</v>
      </c>
      <c r="AB417" s="1" t="s">
        <v>8159</v>
      </c>
      <c r="AC417" s="1" t="s">
        <v>8160</v>
      </c>
      <c r="AD417" s="1" t="s">
        <v>8160</v>
      </c>
      <c r="AE417" s="1" t="s">
        <v>8161</v>
      </c>
      <c r="AF417" s="1"/>
      <c r="AG417" s="1" t="n">
        <v>29</v>
      </c>
      <c r="AH417" s="1" t="n">
        <v>848</v>
      </c>
      <c r="AI417" s="1" t="n">
        <v>880</v>
      </c>
      <c r="AJ417" s="1" t="n">
        <v>2</v>
      </c>
      <c r="AK417" s="1" t="n">
        <v>66</v>
      </c>
      <c r="AL417" s="1" t="s">
        <v>2133</v>
      </c>
      <c r="AM417" s="1" t="s">
        <v>144</v>
      </c>
      <c r="AN417" s="1" t="s">
        <v>2134</v>
      </c>
      <c r="AO417" s="1" t="s">
        <v>2135</v>
      </c>
      <c r="AP417" s="1" t="s">
        <v>2136</v>
      </c>
      <c r="AQ417" s="1"/>
      <c r="AR417" s="1" t="s">
        <v>2137</v>
      </c>
      <c r="AS417" s="1" t="s">
        <v>2138</v>
      </c>
      <c r="AT417" s="1" t="s">
        <v>710</v>
      </c>
      <c r="AU417" s="1" t="n">
        <v>2010</v>
      </c>
      <c r="AV417" s="1" t="n">
        <v>69</v>
      </c>
      <c r="AW417" s="1" t="n">
        <v>10</v>
      </c>
      <c r="AX417" s="1"/>
      <c r="AY417" s="1"/>
      <c r="AZ417" s="1"/>
      <c r="BA417" s="1"/>
      <c r="BB417" s="1" t="n">
        <v>1809</v>
      </c>
      <c r="BC417" s="1" t="n">
        <v>1815</v>
      </c>
      <c r="BD417" s="1"/>
      <c r="BE417" s="1" t="s">
        <v>8162</v>
      </c>
      <c r="BF417" s="1" t="str">
        <f aca="false">HYPERLINK("http://dx.doi.org/10.1136/ard.2009.114264","http://dx.doi.org/10.1136/ard.2009.114264")</f>
        <v>http://dx.doi.org/10.1136/ard.2009.114264</v>
      </c>
      <c r="BG417" s="1"/>
      <c r="BH417" s="1"/>
      <c r="BI417" s="1" t="n">
        <v>7</v>
      </c>
      <c r="BJ417" s="1" t="s">
        <v>2141</v>
      </c>
      <c r="BK417" s="1" t="s">
        <v>152</v>
      </c>
      <c r="BL417" s="1" t="s">
        <v>2141</v>
      </c>
      <c r="BM417" s="1" t="s">
        <v>8163</v>
      </c>
      <c r="BN417" s="1" t="n">
        <v>20551155</v>
      </c>
      <c r="BO417" s="1" t="s">
        <v>962</v>
      </c>
      <c r="BP417" s="1"/>
      <c r="BQ417" s="1"/>
      <c r="BR417" s="1" t="s">
        <v>101</v>
      </c>
      <c r="BS417" s="1" t="s">
        <v>8164</v>
      </c>
      <c r="BT417" s="1" t="str">
        <f aca="false">HYPERLINK("https%3A%2F%2Fwww.webofscience.com%2Fwos%2Fwoscc%2Ffull-record%2FWOS:000282006800014","View Full Record in Web of Science")</f>
        <v>View Full Record in Web of Science</v>
      </c>
    </row>
    <row r="418" customFormat="false" ht="12.75" hidden="false" customHeight="false" outlineLevel="0" collapsed="false">
      <c r="A418" s="1" t="s">
        <v>72</v>
      </c>
      <c r="B418" s="1" t="s">
        <v>8165</v>
      </c>
      <c r="C418" s="1"/>
      <c r="D418" s="1"/>
      <c r="E418" s="1"/>
      <c r="F418" s="1" t="s">
        <v>8166</v>
      </c>
      <c r="G418" s="1"/>
      <c r="H418" s="1"/>
      <c r="I418" s="1" t="s">
        <v>8167</v>
      </c>
      <c r="J418" s="1" t="s">
        <v>197</v>
      </c>
      <c r="K418" s="1"/>
      <c r="L418" s="1"/>
      <c r="M418" s="1" t="s">
        <v>77</v>
      </c>
      <c r="N418" s="1" t="s">
        <v>78</v>
      </c>
      <c r="O418" s="1"/>
      <c r="P418" s="1"/>
      <c r="Q418" s="1"/>
      <c r="R418" s="1"/>
      <c r="S418" s="1"/>
      <c r="T418" s="1" t="s">
        <v>8168</v>
      </c>
      <c r="U418" s="1" t="s">
        <v>8169</v>
      </c>
      <c r="V418" s="1" t="s">
        <v>8170</v>
      </c>
      <c r="W418" s="1" t="s">
        <v>8171</v>
      </c>
      <c r="X418" s="1" t="s">
        <v>8172</v>
      </c>
      <c r="Y418" s="1" t="s">
        <v>8173</v>
      </c>
      <c r="Z418" s="1" t="s">
        <v>8174</v>
      </c>
      <c r="AA418" s="1" t="s">
        <v>8175</v>
      </c>
      <c r="AB418" s="1" t="s">
        <v>8176</v>
      </c>
      <c r="AC418" s="1"/>
      <c r="AD418" s="1"/>
      <c r="AE418" s="1"/>
      <c r="AF418" s="1"/>
      <c r="AG418" s="1" t="n">
        <v>42</v>
      </c>
      <c r="AH418" s="1" t="n">
        <v>11</v>
      </c>
      <c r="AI418" s="1" t="n">
        <v>11</v>
      </c>
      <c r="AJ418" s="1" t="n">
        <v>0</v>
      </c>
      <c r="AK418" s="1" t="n">
        <v>2</v>
      </c>
      <c r="AL418" s="1" t="s">
        <v>197</v>
      </c>
      <c r="AM418" s="1" t="s">
        <v>89</v>
      </c>
      <c r="AN418" s="1" t="s">
        <v>479</v>
      </c>
      <c r="AO418" s="1" t="s">
        <v>212</v>
      </c>
      <c r="AP418" s="1"/>
      <c r="AQ418" s="1"/>
      <c r="AR418" s="1" t="s">
        <v>213</v>
      </c>
      <c r="AS418" s="1" t="s">
        <v>214</v>
      </c>
      <c r="AT418" s="1" t="s">
        <v>237</v>
      </c>
      <c r="AU418" s="1" t="n">
        <v>2009</v>
      </c>
      <c r="AV418" s="1" t="n">
        <v>33</v>
      </c>
      <c r="AW418" s="1" t="n">
        <v>3</v>
      </c>
      <c r="AX418" s="1"/>
      <c r="AY418" s="1"/>
      <c r="AZ418" s="1"/>
      <c r="BA418" s="1"/>
      <c r="BB418" s="1" t="n">
        <v>815</v>
      </c>
      <c r="BC418" s="1" t="n">
        <v>821</v>
      </c>
      <c r="BD418" s="1"/>
      <c r="BE418" s="1"/>
      <c r="BF418" s="1"/>
      <c r="BG418" s="1"/>
      <c r="BH418" s="1"/>
      <c r="BI418" s="1" t="n">
        <v>7</v>
      </c>
      <c r="BJ418" s="1" t="s">
        <v>216</v>
      </c>
      <c r="BK418" s="1" t="s">
        <v>480</v>
      </c>
      <c r="BL418" s="1" t="s">
        <v>216</v>
      </c>
      <c r="BM418" s="1" t="s">
        <v>8177</v>
      </c>
      <c r="BN418" s="1" t="n">
        <v>19860109</v>
      </c>
      <c r="BO418" s="1"/>
      <c r="BP418" s="1"/>
      <c r="BQ418" s="1"/>
      <c r="BR418" s="1" t="s">
        <v>101</v>
      </c>
      <c r="BS418" s="1" t="s">
        <v>8178</v>
      </c>
      <c r="BT418" s="1" t="str">
        <f aca="false">HYPERLINK("https%3A%2F%2Fwww.webofscience.com%2Fwos%2Fwoscc%2Ffull-record%2FWOS:000271082000017","View Full Record in Web of Science")</f>
        <v>View Full Record in Web of Science</v>
      </c>
    </row>
    <row r="419" customFormat="false" ht="12.75" hidden="false" customHeight="false" outlineLevel="0" collapsed="false">
      <c r="A419" s="1" t="s">
        <v>72</v>
      </c>
      <c r="B419" s="1" t="s">
        <v>8179</v>
      </c>
      <c r="C419" s="1"/>
      <c r="D419" s="1"/>
      <c r="E419" s="1"/>
      <c r="F419" s="1" t="s">
        <v>8180</v>
      </c>
      <c r="G419" s="1"/>
      <c r="H419" s="1"/>
      <c r="I419" s="1" t="s">
        <v>8181</v>
      </c>
      <c r="J419" s="1" t="s">
        <v>8182</v>
      </c>
      <c r="K419" s="1"/>
      <c r="L419" s="1"/>
      <c r="M419" s="1" t="s">
        <v>77</v>
      </c>
      <c r="N419" s="1" t="s">
        <v>224</v>
      </c>
      <c r="O419" s="1"/>
      <c r="P419" s="1"/>
      <c r="Q419" s="1"/>
      <c r="R419" s="1"/>
      <c r="S419" s="1"/>
      <c r="T419" s="1"/>
      <c r="U419" s="1" t="s">
        <v>8183</v>
      </c>
      <c r="V419" s="1" t="s">
        <v>8184</v>
      </c>
      <c r="W419" s="1" t="s">
        <v>8185</v>
      </c>
      <c r="X419" s="1" t="s">
        <v>8186</v>
      </c>
      <c r="Y419" s="1" t="s">
        <v>8187</v>
      </c>
      <c r="Z419" s="1" t="s">
        <v>8188</v>
      </c>
      <c r="AA419" s="1" t="s">
        <v>8189</v>
      </c>
      <c r="AB419" s="1" t="s">
        <v>8190</v>
      </c>
      <c r="AC419" s="1" t="s">
        <v>8191</v>
      </c>
      <c r="AD419" s="1" t="s">
        <v>8192</v>
      </c>
      <c r="AE419" s="1" t="s">
        <v>8193</v>
      </c>
      <c r="AF419" s="1"/>
      <c r="AG419" s="1" t="n">
        <v>82</v>
      </c>
      <c r="AH419" s="1" t="n">
        <v>4</v>
      </c>
      <c r="AI419" s="1" t="n">
        <v>4</v>
      </c>
      <c r="AJ419" s="1" t="n">
        <v>2</v>
      </c>
      <c r="AK419" s="1" t="n">
        <v>7</v>
      </c>
      <c r="AL419" s="1" t="s">
        <v>1791</v>
      </c>
      <c r="AM419" s="1" t="s">
        <v>1792</v>
      </c>
      <c r="AN419" s="1" t="s">
        <v>1793</v>
      </c>
      <c r="AO419" s="1" t="s">
        <v>8194</v>
      </c>
      <c r="AP419" s="1" t="s">
        <v>8195</v>
      </c>
      <c r="AQ419" s="1"/>
      <c r="AR419" s="1" t="s">
        <v>8196</v>
      </c>
      <c r="AS419" s="1" t="s">
        <v>8197</v>
      </c>
      <c r="AT419" s="1" t="s">
        <v>3993</v>
      </c>
      <c r="AU419" s="1" t="n">
        <v>2022</v>
      </c>
      <c r="AV419" s="1" t="n">
        <v>31</v>
      </c>
      <c r="AW419" s="1" t="n">
        <v>163</v>
      </c>
      <c r="AX419" s="1"/>
      <c r="AY419" s="1"/>
      <c r="AZ419" s="1"/>
      <c r="BA419" s="1"/>
      <c r="BB419" s="1"/>
      <c r="BC419" s="1"/>
      <c r="BD419" s="1" t="n">
        <v>210218</v>
      </c>
      <c r="BE419" s="1" t="s">
        <v>8198</v>
      </c>
      <c r="BF419" s="1" t="str">
        <f aca="false">HYPERLINK("http://dx.doi.org/10.1183/16000617.0218-2021","http://dx.doi.org/10.1183/16000617.0218-2021")</f>
        <v>http://dx.doi.org/10.1183/16000617.0218-2021</v>
      </c>
      <c r="BG419" s="1"/>
      <c r="BH419" s="1"/>
      <c r="BI419" s="1" t="n">
        <v>14</v>
      </c>
      <c r="BJ419" s="1" t="s">
        <v>1799</v>
      </c>
      <c r="BK419" s="1" t="s">
        <v>152</v>
      </c>
      <c r="BL419" s="1" t="s">
        <v>1799</v>
      </c>
      <c r="BM419" s="1" t="s">
        <v>8199</v>
      </c>
      <c r="BN419" s="1" t="n">
        <v>35264411</v>
      </c>
      <c r="BO419" s="1" t="s">
        <v>100</v>
      </c>
      <c r="BP419" s="1"/>
      <c r="BQ419" s="1"/>
      <c r="BR419" s="1" t="s">
        <v>101</v>
      </c>
      <c r="BS419" s="1" t="s">
        <v>8200</v>
      </c>
      <c r="BT419" s="1" t="str">
        <f aca="false">HYPERLINK("https%3A%2F%2Fwww.webofscience.com%2Fwos%2Fwoscc%2Ffull-record%2FWOS:000783164100016","View Full Record in Web of Science")</f>
        <v>View Full Record in Web of Science</v>
      </c>
    </row>
    <row r="420" customFormat="false" ht="12.75" hidden="false" customHeight="false" outlineLevel="0" collapsed="false">
      <c r="A420" s="1" t="s">
        <v>72</v>
      </c>
      <c r="B420" s="1" t="s">
        <v>8201</v>
      </c>
      <c r="C420" s="1"/>
      <c r="D420" s="1"/>
      <c r="E420" s="1"/>
      <c r="F420" s="1" t="s">
        <v>8202</v>
      </c>
      <c r="G420" s="1"/>
      <c r="H420" s="1"/>
      <c r="I420" s="1" t="s">
        <v>8203</v>
      </c>
      <c r="J420" s="1" t="s">
        <v>5414</v>
      </c>
      <c r="K420" s="1"/>
      <c r="L420" s="1"/>
      <c r="M420" s="1" t="s">
        <v>77</v>
      </c>
      <c r="N420" s="1" t="s">
        <v>52</v>
      </c>
      <c r="O420" s="1"/>
      <c r="P420" s="1"/>
      <c r="Q420" s="1"/>
      <c r="R420" s="1"/>
      <c r="S420" s="1"/>
      <c r="T420" s="1"/>
      <c r="U420" s="1"/>
      <c r="V420" s="1"/>
      <c r="W420" s="1" t="s">
        <v>8204</v>
      </c>
      <c r="X420" s="1" t="s">
        <v>8205</v>
      </c>
      <c r="Y420" s="1"/>
      <c r="Z420" s="1"/>
      <c r="AA420" s="1" t="s">
        <v>8206</v>
      </c>
      <c r="AB420" s="1"/>
      <c r="AC420" s="1"/>
      <c r="AD420" s="1"/>
      <c r="AE420" s="1"/>
      <c r="AF420" s="1"/>
      <c r="AG420" s="1" t="n">
        <v>0</v>
      </c>
      <c r="AH420" s="1" t="n">
        <v>0</v>
      </c>
      <c r="AI420" s="1" t="n">
        <v>0</v>
      </c>
      <c r="AJ420" s="1" t="n">
        <v>0</v>
      </c>
      <c r="AK420" s="1" t="n">
        <v>0</v>
      </c>
      <c r="AL420" s="1" t="s">
        <v>654</v>
      </c>
      <c r="AM420" s="1" t="s">
        <v>2368</v>
      </c>
      <c r="AN420" s="1" t="s">
        <v>2369</v>
      </c>
      <c r="AO420" s="1" t="s">
        <v>5418</v>
      </c>
      <c r="AP420" s="1" t="s">
        <v>5419</v>
      </c>
      <c r="AQ420" s="1"/>
      <c r="AR420" s="1" t="s">
        <v>5420</v>
      </c>
      <c r="AS420" s="1" t="s">
        <v>5421</v>
      </c>
      <c r="AT420" s="1" t="s">
        <v>710</v>
      </c>
      <c r="AU420" s="1" t="n">
        <v>2014</v>
      </c>
      <c r="AV420" s="1" t="n">
        <v>23</v>
      </c>
      <c r="AW420" s="1"/>
      <c r="AX420" s="1"/>
      <c r="AY420" s="1" t="n">
        <v>1</v>
      </c>
      <c r="AZ420" s="1"/>
      <c r="BA420" s="1" t="n">
        <v>107.5</v>
      </c>
      <c r="BB420" s="1" t="n">
        <v>28</v>
      </c>
      <c r="BC420" s="1" t="n">
        <v>28</v>
      </c>
      <c r="BD420" s="1"/>
      <c r="BE420" s="1"/>
      <c r="BF420" s="1"/>
      <c r="BG420" s="1"/>
      <c r="BH420" s="1"/>
      <c r="BI420" s="1" t="n">
        <v>1</v>
      </c>
      <c r="BJ420" s="1" t="s">
        <v>5424</v>
      </c>
      <c r="BK420" s="1" t="s">
        <v>1016</v>
      </c>
      <c r="BL420" s="1" t="s">
        <v>5425</v>
      </c>
      <c r="BM420" s="1" t="s">
        <v>8207</v>
      </c>
      <c r="BN420" s="1"/>
      <c r="BO420" s="1"/>
      <c r="BP420" s="1"/>
      <c r="BQ420" s="1"/>
      <c r="BR420" s="1" t="s">
        <v>101</v>
      </c>
      <c r="BS420" s="1" t="s">
        <v>8208</v>
      </c>
      <c r="BT420" s="1" t="str">
        <f aca="false">HYPERLINK("https%3A%2F%2Fwww.webofscience.com%2Fwos%2Fwoscc%2Ffull-record%2FWOS:000352699800073","View Full Record in Web of Science")</f>
        <v>View Full Record in Web of Science</v>
      </c>
    </row>
    <row r="421" customFormat="false" ht="12.75" hidden="false" customHeight="false" outlineLevel="0" collapsed="false">
      <c r="A421" s="1" t="s">
        <v>72</v>
      </c>
      <c r="B421" s="1" t="s">
        <v>8209</v>
      </c>
      <c r="C421" s="1"/>
      <c r="D421" s="1"/>
      <c r="E421" s="1"/>
      <c r="F421" s="1" t="s">
        <v>8210</v>
      </c>
      <c r="G421" s="1"/>
      <c r="H421" s="1"/>
      <c r="I421" s="1" t="s">
        <v>8211</v>
      </c>
      <c r="J421" s="1" t="s">
        <v>8212</v>
      </c>
      <c r="K421" s="1"/>
      <c r="L421" s="1"/>
      <c r="M421" s="1" t="s">
        <v>77</v>
      </c>
      <c r="N421" s="1" t="s">
        <v>78</v>
      </c>
      <c r="O421" s="1"/>
      <c r="P421" s="1"/>
      <c r="Q421" s="1"/>
      <c r="R421" s="1"/>
      <c r="S421" s="1"/>
      <c r="T421" s="1" t="s">
        <v>8213</v>
      </c>
      <c r="U421" s="1" t="s">
        <v>8214</v>
      </c>
      <c r="V421" s="1" t="s">
        <v>8215</v>
      </c>
      <c r="W421" s="1" t="s">
        <v>8216</v>
      </c>
      <c r="X421" s="1" t="s">
        <v>8217</v>
      </c>
      <c r="Y421" s="1" t="s">
        <v>8218</v>
      </c>
      <c r="Z421" s="1" t="s">
        <v>8219</v>
      </c>
      <c r="AA421" s="1" t="s">
        <v>8220</v>
      </c>
      <c r="AB421" s="1" t="s">
        <v>8221</v>
      </c>
      <c r="AC421" s="1" t="s">
        <v>8222</v>
      </c>
      <c r="AD421" s="1" t="s">
        <v>8223</v>
      </c>
      <c r="AE421" s="1" t="s">
        <v>8224</v>
      </c>
      <c r="AF421" s="1"/>
      <c r="AG421" s="1" t="n">
        <v>81</v>
      </c>
      <c r="AH421" s="1" t="n">
        <v>173</v>
      </c>
      <c r="AI421" s="1" t="n">
        <v>178</v>
      </c>
      <c r="AJ421" s="1" t="n">
        <v>0</v>
      </c>
      <c r="AK421" s="1" t="n">
        <v>35</v>
      </c>
      <c r="AL421" s="1" t="s">
        <v>681</v>
      </c>
      <c r="AM421" s="1" t="s">
        <v>655</v>
      </c>
      <c r="AN421" s="1" t="s">
        <v>682</v>
      </c>
      <c r="AO421" s="1" t="s">
        <v>8225</v>
      </c>
      <c r="AP421" s="1" t="s">
        <v>8226</v>
      </c>
      <c r="AQ421" s="1"/>
      <c r="AR421" s="1" t="s">
        <v>8227</v>
      </c>
      <c r="AS421" s="1" t="s">
        <v>8228</v>
      </c>
      <c r="AT421" s="1" t="s">
        <v>2876</v>
      </c>
      <c r="AU421" s="1" t="n">
        <v>2014</v>
      </c>
      <c r="AV421" s="1" t="n">
        <v>75</v>
      </c>
      <c r="AW421" s="1" t="n">
        <v>8</v>
      </c>
      <c r="AX421" s="1"/>
      <c r="AY421" s="1"/>
      <c r="AZ421" s="1"/>
      <c r="BA421" s="1"/>
      <c r="BB421" s="1" t="n">
        <v>595</v>
      </c>
      <c r="BC421" s="1" t="n">
        <v>605</v>
      </c>
      <c r="BD421" s="1"/>
      <c r="BE421" s="1" t="s">
        <v>8229</v>
      </c>
      <c r="BF421" s="1" t="str">
        <f aca="false">HYPERLINK("http://dx.doi.org/10.1016/j.biopsych.2013.10.021","http://dx.doi.org/10.1016/j.biopsych.2013.10.021")</f>
        <v>http://dx.doi.org/10.1016/j.biopsych.2013.10.021</v>
      </c>
      <c r="BG421" s="1"/>
      <c r="BH421" s="1"/>
      <c r="BI421" s="1" t="n">
        <v>11</v>
      </c>
      <c r="BJ421" s="1" t="s">
        <v>8230</v>
      </c>
      <c r="BK421" s="1" t="s">
        <v>152</v>
      </c>
      <c r="BL421" s="1" t="s">
        <v>8231</v>
      </c>
      <c r="BM421" s="1" t="s">
        <v>8232</v>
      </c>
      <c r="BN421" s="1" t="n">
        <v>24314349</v>
      </c>
      <c r="BO421" s="1" t="s">
        <v>962</v>
      </c>
      <c r="BP421" s="1"/>
      <c r="BQ421" s="1"/>
      <c r="BR421" s="1" t="s">
        <v>101</v>
      </c>
      <c r="BS421" s="1" t="s">
        <v>8233</v>
      </c>
      <c r="BT421" s="1" t="str">
        <f aca="false">HYPERLINK("https%3A%2F%2Fwww.webofscience.com%2Fwos%2Fwoscc%2Ffull-record%2FWOS:000334101200003","View Full Record in Web of Science")</f>
        <v>View Full Record in Web of Science</v>
      </c>
    </row>
    <row r="422" customFormat="false" ht="12.75" hidden="false" customHeight="false" outlineLevel="0" collapsed="false">
      <c r="A422" s="1" t="s">
        <v>72</v>
      </c>
      <c r="B422" s="1" t="s">
        <v>8234</v>
      </c>
      <c r="C422" s="1"/>
      <c r="D422" s="1"/>
      <c r="E422" s="1"/>
      <c r="F422" s="1" t="s">
        <v>8235</v>
      </c>
      <c r="G422" s="1"/>
      <c r="H422" s="1"/>
      <c r="I422" s="1" t="s">
        <v>8236</v>
      </c>
      <c r="J422" s="1" t="s">
        <v>8237</v>
      </c>
      <c r="K422" s="1"/>
      <c r="L422" s="1"/>
      <c r="M422" s="1" t="s">
        <v>77</v>
      </c>
      <c r="N422" s="1" t="s">
        <v>78</v>
      </c>
      <c r="O422" s="1"/>
      <c r="P422" s="1"/>
      <c r="Q422" s="1"/>
      <c r="R422" s="1"/>
      <c r="S422" s="1"/>
      <c r="T422" s="1" t="s">
        <v>8238</v>
      </c>
      <c r="U422" s="1" t="s">
        <v>8239</v>
      </c>
      <c r="V422" s="1" t="s">
        <v>8240</v>
      </c>
      <c r="W422" s="1" t="s">
        <v>8241</v>
      </c>
      <c r="X422" s="1" t="s">
        <v>3760</v>
      </c>
      <c r="Y422" s="1" t="s">
        <v>8242</v>
      </c>
      <c r="Z422" s="1" t="s">
        <v>8243</v>
      </c>
      <c r="AA422" s="1" t="s">
        <v>8244</v>
      </c>
      <c r="AB422" s="1" t="s">
        <v>8245</v>
      </c>
      <c r="AC422" s="1" t="s">
        <v>8246</v>
      </c>
      <c r="AD422" s="1" t="s">
        <v>8247</v>
      </c>
      <c r="AE422" s="1" t="s">
        <v>8248</v>
      </c>
      <c r="AF422" s="1"/>
      <c r="AG422" s="1" t="n">
        <v>78</v>
      </c>
      <c r="AH422" s="1" t="n">
        <v>0</v>
      </c>
      <c r="AI422" s="1" t="n">
        <v>0</v>
      </c>
      <c r="AJ422" s="1" t="n">
        <v>1</v>
      </c>
      <c r="AK422" s="1" t="n">
        <v>1</v>
      </c>
      <c r="AL422" s="1" t="s">
        <v>409</v>
      </c>
      <c r="AM422" s="1" t="s">
        <v>410</v>
      </c>
      <c r="AN422" s="1" t="s">
        <v>411</v>
      </c>
      <c r="AO422" s="1"/>
      <c r="AP422" s="1" t="s">
        <v>8249</v>
      </c>
      <c r="AQ422" s="1"/>
      <c r="AR422" s="1" t="s">
        <v>8250</v>
      </c>
      <c r="AS422" s="1" t="s">
        <v>8251</v>
      </c>
      <c r="AT422" s="1" t="s">
        <v>237</v>
      </c>
      <c r="AU422" s="1" t="n">
        <v>2022</v>
      </c>
      <c r="AV422" s="1" t="n">
        <v>10</v>
      </c>
      <c r="AW422" s="1" t="n">
        <v>9</v>
      </c>
      <c r="AX422" s="1"/>
      <c r="AY422" s="1"/>
      <c r="AZ422" s="1"/>
      <c r="BA422" s="1"/>
      <c r="BB422" s="1"/>
      <c r="BC422" s="1"/>
      <c r="BD422" s="1" t="n">
        <v>1558</v>
      </c>
      <c r="BE422" s="1" t="s">
        <v>8252</v>
      </c>
      <c r="BF422" s="1" t="str">
        <f aca="false">HYPERLINK("http://dx.doi.org/10.3390/vaccines10091558","http://dx.doi.org/10.3390/vaccines10091558")</f>
        <v>http://dx.doi.org/10.3390/vaccines10091558</v>
      </c>
      <c r="BG422" s="1"/>
      <c r="BH422" s="1"/>
      <c r="BI422" s="1" t="n">
        <v>9</v>
      </c>
      <c r="BJ422" s="1" t="s">
        <v>8253</v>
      </c>
      <c r="BK422" s="1" t="s">
        <v>152</v>
      </c>
      <c r="BL422" s="1" t="s">
        <v>8254</v>
      </c>
      <c r="BM422" s="1" t="s">
        <v>8255</v>
      </c>
      <c r="BN422" s="1" t="n">
        <v>36146636</v>
      </c>
      <c r="BO422" s="1" t="s">
        <v>268</v>
      </c>
      <c r="BP422" s="1"/>
      <c r="BQ422" s="1"/>
      <c r="BR422" s="1" t="s">
        <v>101</v>
      </c>
      <c r="BS422" s="1" t="s">
        <v>8256</v>
      </c>
      <c r="BT422" s="1" t="str">
        <f aca="false">HYPERLINK("https%3A%2F%2Fwww.webofscience.com%2Fwos%2Fwoscc%2Ffull-record%2FWOS:000856956000001","View Full Record in Web of Science")</f>
        <v>View Full Record in Web of Science</v>
      </c>
    </row>
    <row r="423" customFormat="false" ht="12.75" hidden="false" customHeight="false" outlineLevel="0" collapsed="false">
      <c r="A423" s="1" t="s">
        <v>72</v>
      </c>
      <c r="B423" s="1" t="s">
        <v>8257</v>
      </c>
      <c r="C423" s="1"/>
      <c r="D423" s="1"/>
      <c r="E423" s="1"/>
      <c r="F423" s="1" t="s">
        <v>8258</v>
      </c>
      <c r="G423" s="1"/>
      <c r="H423" s="1"/>
      <c r="I423" s="1" t="s">
        <v>8259</v>
      </c>
      <c r="J423" s="1" t="s">
        <v>1024</v>
      </c>
      <c r="K423" s="1"/>
      <c r="L423" s="1"/>
      <c r="M423" s="1" t="s">
        <v>77</v>
      </c>
      <c r="N423" s="1" t="s">
        <v>78</v>
      </c>
      <c r="O423" s="1"/>
      <c r="P423" s="1"/>
      <c r="Q423" s="1"/>
      <c r="R423" s="1"/>
      <c r="S423" s="1"/>
      <c r="T423" s="1" t="s">
        <v>8260</v>
      </c>
      <c r="U423" s="1" t="s">
        <v>8261</v>
      </c>
      <c r="V423" s="1" t="s">
        <v>8262</v>
      </c>
      <c r="W423" s="1" t="s">
        <v>8263</v>
      </c>
      <c r="X423" s="1" t="s">
        <v>8264</v>
      </c>
      <c r="Y423" s="1" t="s">
        <v>8265</v>
      </c>
      <c r="Z423" s="1" t="s">
        <v>8266</v>
      </c>
      <c r="AA423" s="1"/>
      <c r="AB423" s="1" t="s">
        <v>8267</v>
      </c>
      <c r="AC423" s="1" t="s">
        <v>8268</v>
      </c>
      <c r="AD423" s="1" t="s">
        <v>8269</v>
      </c>
      <c r="AE423" s="1" t="s">
        <v>8270</v>
      </c>
      <c r="AF423" s="1"/>
      <c r="AG423" s="1" t="n">
        <v>39</v>
      </c>
      <c r="AH423" s="1" t="n">
        <v>123</v>
      </c>
      <c r="AI423" s="1" t="n">
        <v>124</v>
      </c>
      <c r="AJ423" s="1" t="n">
        <v>0</v>
      </c>
      <c r="AK423" s="1" t="n">
        <v>28</v>
      </c>
      <c r="AL423" s="1" t="s">
        <v>384</v>
      </c>
      <c r="AM423" s="1" t="s">
        <v>385</v>
      </c>
      <c r="AN423" s="1" t="s">
        <v>386</v>
      </c>
      <c r="AO423" s="1" t="s">
        <v>1037</v>
      </c>
      <c r="AP423" s="1" t="s">
        <v>1038</v>
      </c>
      <c r="AQ423" s="1"/>
      <c r="AR423" s="1" t="s">
        <v>1039</v>
      </c>
      <c r="AS423" s="1" t="s">
        <v>1040</v>
      </c>
      <c r="AT423" s="1" t="s">
        <v>710</v>
      </c>
      <c r="AU423" s="1" t="n">
        <v>2010</v>
      </c>
      <c r="AV423" s="1" t="n">
        <v>46</v>
      </c>
      <c r="AW423" s="1" t="n">
        <v>15</v>
      </c>
      <c r="AX423" s="1"/>
      <c r="AY423" s="1"/>
      <c r="AZ423" s="1"/>
      <c r="BA423" s="1"/>
      <c r="BB423" s="1" t="n">
        <v>2726</v>
      </c>
      <c r="BC423" s="1" t="n">
        <v>2738</v>
      </c>
      <c r="BD423" s="1"/>
      <c r="BE423" s="1" t="s">
        <v>8271</v>
      </c>
      <c r="BF423" s="1" t="str">
        <f aca="false">HYPERLINK("http://dx.doi.org/10.1016/j.ejca.2010.06.118","http://dx.doi.org/10.1016/j.ejca.2010.06.118")</f>
        <v>http://dx.doi.org/10.1016/j.ejca.2010.06.118</v>
      </c>
      <c r="BG423" s="1"/>
      <c r="BH423" s="1"/>
      <c r="BI423" s="1" t="n">
        <v>13</v>
      </c>
      <c r="BJ423" s="1" t="s">
        <v>639</v>
      </c>
      <c r="BK423" s="1" t="s">
        <v>1016</v>
      </c>
      <c r="BL423" s="1" t="s">
        <v>639</v>
      </c>
      <c r="BM423" s="1" t="s">
        <v>8272</v>
      </c>
      <c r="BN423" s="1" t="n">
        <v>20674333</v>
      </c>
      <c r="BO423" s="1"/>
      <c r="BP423" s="1"/>
      <c r="BQ423" s="1"/>
      <c r="BR423" s="1" t="s">
        <v>101</v>
      </c>
      <c r="BS423" s="1" t="s">
        <v>8273</v>
      </c>
      <c r="BT423" s="1" t="str">
        <f aca="false">HYPERLINK("https%3A%2F%2Fwww.webofscience.com%2Fwos%2Fwoscc%2Ffull-record%2FWOS:000283689200014","View Full Record in Web of Science")</f>
        <v>View Full Record in Web of Science</v>
      </c>
    </row>
    <row r="424" customFormat="false" ht="12.75" hidden="false" customHeight="false" outlineLevel="0" collapsed="false">
      <c r="A424" s="1" t="s">
        <v>72</v>
      </c>
      <c r="B424" s="1" t="s">
        <v>8274</v>
      </c>
      <c r="C424" s="1"/>
      <c r="D424" s="1"/>
      <c r="E424" s="1"/>
      <c r="F424" s="1" t="s">
        <v>8275</v>
      </c>
      <c r="G424" s="1"/>
      <c r="H424" s="1"/>
      <c r="I424" s="1" t="s">
        <v>8276</v>
      </c>
      <c r="J424" s="1" t="s">
        <v>8277</v>
      </c>
      <c r="K424" s="1"/>
      <c r="L424" s="1"/>
      <c r="M424" s="1" t="s">
        <v>77</v>
      </c>
      <c r="N424" s="1" t="s">
        <v>352</v>
      </c>
      <c r="O424" s="1"/>
      <c r="P424" s="1"/>
      <c r="Q424" s="1"/>
      <c r="R424" s="1"/>
      <c r="S424" s="1"/>
      <c r="T424" s="1"/>
      <c r="U424" s="1"/>
      <c r="V424" s="1"/>
      <c r="W424" s="1" t="s">
        <v>8278</v>
      </c>
      <c r="X424" s="1" t="s">
        <v>8279</v>
      </c>
      <c r="Y424" s="1" t="s">
        <v>8280</v>
      </c>
      <c r="Z424" s="1" t="s">
        <v>8281</v>
      </c>
      <c r="AA424" s="1" t="s">
        <v>8282</v>
      </c>
      <c r="AB424" s="1" t="s">
        <v>8283</v>
      </c>
      <c r="AC424" s="1"/>
      <c r="AD424" s="1"/>
      <c r="AE424" s="1"/>
      <c r="AF424" s="1"/>
      <c r="AG424" s="1" t="n">
        <v>6</v>
      </c>
      <c r="AH424" s="1" t="n">
        <v>1</v>
      </c>
      <c r="AI424" s="1" t="n">
        <v>1</v>
      </c>
      <c r="AJ424" s="1" t="n">
        <v>0</v>
      </c>
      <c r="AK424" s="1" t="n">
        <v>1</v>
      </c>
      <c r="AL424" s="1" t="s">
        <v>1575</v>
      </c>
      <c r="AM424" s="1" t="s">
        <v>1576</v>
      </c>
      <c r="AN424" s="1" t="s">
        <v>1577</v>
      </c>
      <c r="AO424" s="1" t="s">
        <v>8284</v>
      </c>
      <c r="AP424" s="1" t="s">
        <v>8285</v>
      </c>
      <c r="AQ424" s="1"/>
      <c r="AR424" s="1" t="s">
        <v>8286</v>
      </c>
      <c r="AS424" s="1" t="s">
        <v>8287</v>
      </c>
      <c r="AT424" s="1" t="s">
        <v>661</v>
      </c>
      <c r="AU424" s="1" t="n">
        <v>2022</v>
      </c>
      <c r="AV424" s="1" t="n">
        <v>36</v>
      </c>
      <c r="AW424" s="1" t="n">
        <v>1</v>
      </c>
      <c r="AX424" s="1"/>
      <c r="AY424" s="1"/>
      <c r="AZ424" s="1"/>
      <c r="BA424" s="1"/>
      <c r="BB424" s="1" t="n">
        <v>279</v>
      </c>
      <c r="BC424" s="1" t="n">
        <v>281</v>
      </c>
      <c r="BD424" s="1"/>
      <c r="BE424" s="1" t="s">
        <v>8288</v>
      </c>
      <c r="BF424" s="1" t="str">
        <f aca="false">HYPERLINK("http://dx.doi.org/10.1007/s10877-021-00726-9","http://dx.doi.org/10.1007/s10877-021-00726-9")</f>
        <v>http://dx.doi.org/10.1007/s10877-021-00726-9</v>
      </c>
      <c r="BG424" s="1"/>
      <c r="BH424" s="1" t="s">
        <v>6869</v>
      </c>
      <c r="BI424" s="1" t="n">
        <v>3</v>
      </c>
      <c r="BJ424" s="1" t="s">
        <v>663</v>
      </c>
      <c r="BK424" s="1" t="s">
        <v>152</v>
      </c>
      <c r="BL424" s="1" t="s">
        <v>663</v>
      </c>
      <c r="BM424" s="1" t="s">
        <v>8289</v>
      </c>
      <c r="BN424" s="1" t="n">
        <v>34050854</v>
      </c>
      <c r="BO424" s="1" t="s">
        <v>714</v>
      </c>
      <c r="BP424" s="1"/>
      <c r="BQ424" s="1"/>
      <c r="BR424" s="1" t="s">
        <v>101</v>
      </c>
      <c r="BS424" s="1" t="s">
        <v>8290</v>
      </c>
      <c r="BT424" s="1" t="str">
        <f aca="false">HYPERLINK("https%3A%2F%2Fwww.webofscience.com%2Fwos%2Fwoscc%2Ffull-record%2FWOS:000655976100001","View Full Record in Web of Science")</f>
        <v>View Full Record in Web of Science</v>
      </c>
    </row>
    <row r="425" customFormat="false" ht="12.75" hidden="false" customHeight="false" outlineLevel="0" collapsed="false">
      <c r="A425" s="1" t="s">
        <v>72</v>
      </c>
      <c r="B425" s="1" t="s">
        <v>8291</v>
      </c>
      <c r="C425" s="1"/>
      <c r="D425" s="1"/>
      <c r="E425" s="1"/>
      <c r="F425" s="1" t="s">
        <v>8292</v>
      </c>
      <c r="G425" s="1"/>
      <c r="H425" s="1"/>
      <c r="I425" s="1" t="s">
        <v>8293</v>
      </c>
      <c r="J425" s="1" t="s">
        <v>2994</v>
      </c>
      <c r="K425" s="1"/>
      <c r="L425" s="1"/>
      <c r="M425" s="1" t="s">
        <v>77</v>
      </c>
      <c r="N425" s="1" t="s">
        <v>224</v>
      </c>
      <c r="O425" s="1"/>
      <c r="P425" s="1"/>
      <c r="Q425" s="1"/>
      <c r="R425" s="1"/>
      <c r="S425" s="1"/>
      <c r="T425" s="1" t="s">
        <v>8294</v>
      </c>
      <c r="U425" s="1" t="s">
        <v>8295</v>
      </c>
      <c r="V425" s="1" t="s">
        <v>8296</v>
      </c>
      <c r="W425" s="1" t="s">
        <v>8297</v>
      </c>
      <c r="X425" s="1" t="s">
        <v>8298</v>
      </c>
      <c r="Y425" s="1" t="s">
        <v>8299</v>
      </c>
      <c r="Z425" s="1" t="s">
        <v>8300</v>
      </c>
      <c r="AA425" s="1" t="s">
        <v>8301</v>
      </c>
      <c r="AB425" s="1" t="s">
        <v>8302</v>
      </c>
      <c r="AC425" s="1" t="s">
        <v>8303</v>
      </c>
      <c r="AD425" s="1" t="s">
        <v>8303</v>
      </c>
      <c r="AE425" s="1" t="s">
        <v>8304</v>
      </c>
      <c r="AF425" s="1"/>
      <c r="AG425" s="1" t="n">
        <v>150</v>
      </c>
      <c r="AH425" s="1" t="n">
        <v>30</v>
      </c>
      <c r="AI425" s="1" t="n">
        <v>30</v>
      </c>
      <c r="AJ425" s="1" t="n">
        <v>0</v>
      </c>
      <c r="AK425" s="1" t="n">
        <v>15</v>
      </c>
      <c r="AL425" s="1" t="s">
        <v>143</v>
      </c>
      <c r="AM425" s="1" t="s">
        <v>144</v>
      </c>
      <c r="AN425" s="1" t="s">
        <v>145</v>
      </c>
      <c r="AO425" s="1" t="s">
        <v>3006</v>
      </c>
      <c r="AP425" s="1"/>
      <c r="AQ425" s="1"/>
      <c r="AR425" s="1" t="s">
        <v>3007</v>
      </c>
      <c r="AS425" s="1" t="s">
        <v>3008</v>
      </c>
      <c r="AT425" s="1" t="s">
        <v>8305</v>
      </c>
      <c r="AU425" s="1" t="n">
        <v>2013</v>
      </c>
      <c r="AV425" s="1" t="n">
        <v>11</v>
      </c>
      <c r="AW425" s="1"/>
      <c r="AX425" s="1"/>
      <c r="AY425" s="1"/>
      <c r="AZ425" s="1"/>
      <c r="BA425" s="1"/>
      <c r="BB425" s="1"/>
      <c r="BC425" s="1"/>
      <c r="BD425" s="1" t="n">
        <v>155</v>
      </c>
      <c r="BE425" s="1" t="s">
        <v>8306</v>
      </c>
      <c r="BF425" s="1" t="str">
        <f aca="false">HYPERLINK("http://dx.doi.org/10.1186/1741-7015-11-155","http://dx.doi.org/10.1186/1741-7015-11-155")</f>
        <v>http://dx.doi.org/10.1186/1741-7015-11-155</v>
      </c>
      <c r="BG425" s="1"/>
      <c r="BH425" s="1"/>
      <c r="BI425" s="1" t="n">
        <v>20</v>
      </c>
      <c r="BJ425" s="1" t="s">
        <v>750</v>
      </c>
      <c r="BK425" s="1" t="s">
        <v>152</v>
      </c>
      <c r="BL425" s="1" t="s">
        <v>751</v>
      </c>
      <c r="BM425" s="1" t="s">
        <v>8307</v>
      </c>
      <c r="BN425" s="1" t="n">
        <v>23806142</v>
      </c>
      <c r="BO425" s="1" t="s">
        <v>100</v>
      </c>
      <c r="BP425" s="1"/>
      <c r="BQ425" s="1"/>
      <c r="BR425" s="1" t="s">
        <v>101</v>
      </c>
      <c r="BS425" s="1" t="s">
        <v>8308</v>
      </c>
      <c r="BT425" s="1" t="str">
        <f aca="false">HYPERLINK("https%3A%2F%2Fwww.webofscience.com%2Fwos%2Fwoscc%2Ffull-record%2FWOS:000321201100001","View Full Record in Web of Science")</f>
        <v>View Full Record in Web of Science</v>
      </c>
    </row>
    <row r="426" customFormat="false" ht="12.75" hidden="false" customHeight="false" outlineLevel="0" collapsed="false">
      <c r="A426" s="1" t="s">
        <v>72</v>
      </c>
      <c r="B426" s="1" t="s">
        <v>8309</v>
      </c>
      <c r="C426" s="1"/>
      <c r="D426" s="1"/>
      <c r="E426" s="1"/>
      <c r="F426" s="1" t="s">
        <v>8310</v>
      </c>
      <c r="G426" s="1"/>
      <c r="H426" s="1"/>
      <c r="I426" s="1" t="s">
        <v>8311</v>
      </c>
      <c r="J426" s="1" t="s">
        <v>623</v>
      </c>
      <c r="K426" s="1"/>
      <c r="L426" s="1"/>
      <c r="M426" s="1" t="s">
        <v>77</v>
      </c>
      <c r="N426" s="1" t="s">
        <v>52</v>
      </c>
      <c r="O426" s="1" t="s">
        <v>8312</v>
      </c>
      <c r="P426" s="1" t="s">
        <v>8313</v>
      </c>
      <c r="Q426" s="1" t="s">
        <v>4123</v>
      </c>
      <c r="R426" s="1"/>
      <c r="S426" s="1"/>
      <c r="T426" s="1"/>
      <c r="U426" s="1"/>
      <c r="V426" s="1"/>
      <c r="W426" s="1" t="s">
        <v>8314</v>
      </c>
      <c r="X426" s="1" t="s">
        <v>8315</v>
      </c>
      <c r="Y426" s="1"/>
      <c r="Z426" s="1"/>
      <c r="AA426" s="1" t="s">
        <v>8316</v>
      </c>
      <c r="AB426" s="1" t="s">
        <v>8317</v>
      </c>
      <c r="AC426" s="1" t="s">
        <v>8318</v>
      </c>
      <c r="AD426" s="1" t="s">
        <v>8318</v>
      </c>
      <c r="AE426" s="1" t="s">
        <v>8318</v>
      </c>
      <c r="AF426" s="1"/>
      <c r="AG426" s="1" t="n">
        <v>0</v>
      </c>
      <c r="AH426" s="1" t="n">
        <v>0</v>
      </c>
      <c r="AI426" s="1" t="n">
        <v>0</v>
      </c>
      <c r="AJ426" s="1" t="n">
        <v>0</v>
      </c>
      <c r="AK426" s="1" t="n">
        <v>3</v>
      </c>
      <c r="AL426" s="1" t="s">
        <v>1601</v>
      </c>
      <c r="AM426" s="1" t="s">
        <v>522</v>
      </c>
      <c r="AN426" s="1" t="s">
        <v>1602</v>
      </c>
      <c r="AO426" s="1" t="s">
        <v>632</v>
      </c>
      <c r="AP426" s="1" t="s">
        <v>633</v>
      </c>
      <c r="AQ426" s="1"/>
      <c r="AR426" s="1" t="s">
        <v>634</v>
      </c>
      <c r="AS426" s="1" t="s">
        <v>635</v>
      </c>
      <c r="AT426" s="1" t="s">
        <v>864</v>
      </c>
      <c r="AU426" s="1" t="n">
        <v>2021</v>
      </c>
      <c r="AV426" s="1" t="n">
        <v>32</v>
      </c>
      <c r="AW426" s="1"/>
      <c r="AX426" s="1"/>
      <c r="AY426" s="1" t="n">
        <v>2</v>
      </c>
      <c r="AZ426" s="1"/>
      <c r="BA426" s="1" t="s">
        <v>8319</v>
      </c>
      <c r="BB426" s="1" t="s">
        <v>8320</v>
      </c>
      <c r="BC426" s="1" t="s">
        <v>8320</v>
      </c>
      <c r="BD426" s="1"/>
      <c r="BE426" s="1" t="s">
        <v>8321</v>
      </c>
      <c r="BF426" s="1" t="str">
        <f aca="false">HYPERLINK("http://dx.doi.org/10.1016/j.annonc.2021.03.059","http://dx.doi.org/10.1016/j.annonc.2021.03.059")</f>
        <v>http://dx.doi.org/10.1016/j.annonc.2021.03.059</v>
      </c>
      <c r="BG426" s="1"/>
      <c r="BH426" s="1" t="s">
        <v>6869</v>
      </c>
      <c r="BI426" s="1" t="n">
        <v>1</v>
      </c>
      <c r="BJ426" s="1" t="s">
        <v>639</v>
      </c>
      <c r="BK426" s="1" t="s">
        <v>592</v>
      </c>
      <c r="BL426" s="1" t="s">
        <v>639</v>
      </c>
      <c r="BM426" s="1" t="s">
        <v>8322</v>
      </c>
      <c r="BN426" s="1"/>
      <c r="BO426" s="1" t="s">
        <v>394</v>
      </c>
      <c r="BP426" s="1"/>
      <c r="BQ426" s="1"/>
      <c r="BR426" s="1" t="s">
        <v>101</v>
      </c>
      <c r="BS426" s="1" t="s">
        <v>8323</v>
      </c>
      <c r="BT426" s="1" t="str">
        <f aca="false">HYPERLINK("https%3A%2F%2Fwww.webofscience.com%2Fwos%2Fwoscc%2Ffull-record%2FWOS:000648924400046","View Full Record in Web of Science")</f>
        <v>View Full Record in Web of Science</v>
      </c>
    </row>
    <row r="427" customFormat="false" ht="12.75" hidden="false" customHeight="false" outlineLevel="0" collapsed="false">
      <c r="A427" s="1" t="s">
        <v>72</v>
      </c>
      <c r="B427" s="1" t="s">
        <v>8324</v>
      </c>
      <c r="C427" s="1"/>
      <c r="D427" s="1"/>
      <c r="E427" s="1"/>
      <c r="F427" s="1" t="s">
        <v>8325</v>
      </c>
      <c r="G427" s="1"/>
      <c r="H427" s="1"/>
      <c r="I427" s="1" t="s">
        <v>8326</v>
      </c>
      <c r="J427" s="1" t="s">
        <v>8327</v>
      </c>
      <c r="K427" s="1"/>
      <c r="L427" s="1"/>
      <c r="M427" s="1" t="s">
        <v>77</v>
      </c>
      <c r="N427" s="1" t="s">
        <v>78</v>
      </c>
      <c r="O427" s="1"/>
      <c r="P427" s="1"/>
      <c r="Q427" s="1"/>
      <c r="R427" s="1"/>
      <c r="S427" s="1"/>
      <c r="T427" s="1" t="s">
        <v>8328</v>
      </c>
      <c r="U427" s="1" t="s">
        <v>8329</v>
      </c>
      <c r="V427" s="1" t="s">
        <v>8330</v>
      </c>
      <c r="W427" s="1" t="s">
        <v>8331</v>
      </c>
      <c r="X427" s="1" t="s">
        <v>8332</v>
      </c>
      <c r="Y427" s="1" t="s">
        <v>8333</v>
      </c>
      <c r="Z427" s="1" t="s">
        <v>8334</v>
      </c>
      <c r="AA427" s="1" t="s">
        <v>8335</v>
      </c>
      <c r="AB427" s="1" t="s">
        <v>8336</v>
      </c>
      <c r="AC427" s="1"/>
      <c r="AD427" s="1"/>
      <c r="AE427" s="1"/>
      <c r="AF427" s="1"/>
      <c r="AG427" s="1" t="n">
        <v>86</v>
      </c>
      <c r="AH427" s="1" t="n">
        <v>6</v>
      </c>
      <c r="AI427" s="1" t="n">
        <v>6</v>
      </c>
      <c r="AJ427" s="1" t="n">
        <v>2</v>
      </c>
      <c r="AK427" s="1" t="n">
        <v>14</v>
      </c>
      <c r="AL427" s="1" t="s">
        <v>654</v>
      </c>
      <c r="AM427" s="1" t="s">
        <v>655</v>
      </c>
      <c r="AN427" s="1" t="s">
        <v>1556</v>
      </c>
      <c r="AO427" s="1" t="s">
        <v>8337</v>
      </c>
      <c r="AP427" s="1" t="s">
        <v>8338</v>
      </c>
      <c r="AQ427" s="1"/>
      <c r="AR427" s="1" t="s">
        <v>8339</v>
      </c>
      <c r="AS427" s="1" t="s">
        <v>8340</v>
      </c>
      <c r="AT427" s="1" t="s">
        <v>710</v>
      </c>
      <c r="AU427" s="1" t="n">
        <v>2019</v>
      </c>
      <c r="AV427" s="1" t="n">
        <v>15</v>
      </c>
      <c r="AW427" s="1" t="n">
        <v>5</v>
      </c>
      <c r="AX427" s="1"/>
      <c r="AY427" s="1"/>
      <c r="AZ427" s="1"/>
      <c r="BA427" s="1"/>
      <c r="BB427" s="1" t="n">
        <v>149</v>
      </c>
      <c r="BC427" s="1" t="n">
        <v>156</v>
      </c>
      <c r="BD427" s="1"/>
      <c r="BE427" s="1" t="s">
        <v>8341</v>
      </c>
      <c r="BF427" s="1" t="str">
        <f aca="false">HYPERLINK("http://dx.doi.org/10.1007/s11888-019-00442-2","http://dx.doi.org/10.1007/s11888-019-00442-2")</f>
        <v>http://dx.doi.org/10.1007/s11888-019-00442-2</v>
      </c>
      <c r="BG427" s="1"/>
      <c r="BH427" s="1"/>
      <c r="BI427" s="1" t="n">
        <v>8</v>
      </c>
      <c r="BJ427" s="1" t="s">
        <v>639</v>
      </c>
      <c r="BK427" s="1" t="s">
        <v>98</v>
      </c>
      <c r="BL427" s="1" t="s">
        <v>639</v>
      </c>
      <c r="BM427" s="1" t="s">
        <v>8342</v>
      </c>
      <c r="BN427" s="1"/>
      <c r="BO427" s="1"/>
      <c r="BP427" s="1"/>
      <c r="BQ427" s="1"/>
      <c r="BR427" s="1" t="s">
        <v>101</v>
      </c>
      <c r="BS427" s="1" t="s">
        <v>8343</v>
      </c>
      <c r="BT427" s="1" t="str">
        <f aca="false">HYPERLINK("https%3A%2F%2Fwww.webofscience.com%2Fwos%2Fwoscc%2Ffull-record%2FWOS:000492408500002","View Full Record in Web of Science")</f>
        <v>View Full Record in Web of Science</v>
      </c>
    </row>
    <row r="428" customFormat="false" ht="12.75" hidden="false" customHeight="false" outlineLevel="0" collapsed="false">
      <c r="A428" s="1" t="s">
        <v>72</v>
      </c>
      <c r="B428" s="1" t="s">
        <v>8344</v>
      </c>
      <c r="C428" s="1"/>
      <c r="D428" s="1"/>
      <c r="E428" s="1"/>
      <c r="F428" s="1" t="s">
        <v>8345</v>
      </c>
      <c r="G428" s="1"/>
      <c r="H428" s="1"/>
      <c r="I428" s="1" t="s">
        <v>8346</v>
      </c>
      <c r="J428" s="1" t="s">
        <v>8347</v>
      </c>
      <c r="K428" s="1"/>
      <c r="L428" s="1"/>
      <c r="M428" s="1" t="s">
        <v>77</v>
      </c>
      <c r="N428" s="1" t="s">
        <v>138</v>
      </c>
      <c r="O428" s="1"/>
      <c r="P428" s="1"/>
      <c r="Q428" s="1"/>
      <c r="R428" s="1"/>
      <c r="S428" s="1"/>
      <c r="T428" s="1"/>
      <c r="U428" s="1"/>
      <c r="V428" s="1"/>
      <c r="W428" s="1" t="s">
        <v>8348</v>
      </c>
      <c r="X428" s="1" t="s">
        <v>8349</v>
      </c>
      <c r="Y428" s="1" t="s">
        <v>8350</v>
      </c>
      <c r="Z428" s="1" t="s">
        <v>8351</v>
      </c>
      <c r="AA428" s="1"/>
      <c r="AB428" s="1"/>
      <c r="AC428" s="1"/>
      <c r="AD428" s="1"/>
      <c r="AE428" s="1"/>
      <c r="AF428" s="1"/>
      <c r="AG428" s="1" t="n">
        <v>1</v>
      </c>
      <c r="AH428" s="1" t="n">
        <v>0</v>
      </c>
      <c r="AI428" s="1" t="n">
        <v>0</v>
      </c>
      <c r="AJ428" s="1" t="n">
        <v>0</v>
      </c>
      <c r="AK428" s="1" t="n">
        <v>3</v>
      </c>
      <c r="AL428" s="1" t="s">
        <v>8352</v>
      </c>
      <c r="AM428" s="1" t="s">
        <v>8353</v>
      </c>
      <c r="AN428" s="1" t="s">
        <v>8354</v>
      </c>
      <c r="AO428" s="1" t="s">
        <v>8355</v>
      </c>
      <c r="AP428" s="1"/>
      <c r="AQ428" s="1"/>
      <c r="AR428" s="1" t="s">
        <v>8356</v>
      </c>
      <c r="AS428" s="1" t="s">
        <v>8357</v>
      </c>
      <c r="AT428" s="1"/>
      <c r="AU428" s="1" t="n">
        <v>2017</v>
      </c>
      <c r="AV428" s="1" t="n">
        <v>41</v>
      </c>
      <c r="AW428" s="1"/>
      <c r="AX428" s="1"/>
      <c r="AY428" s="1"/>
      <c r="AZ428" s="1"/>
      <c r="BA428" s="1"/>
      <c r="BB428" s="1" t="n">
        <v>129</v>
      </c>
      <c r="BC428" s="1" t="n">
        <v>129</v>
      </c>
      <c r="BD428" s="1"/>
      <c r="BE428" s="1" t="s">
        <v>8358</v>
      </c>
      <c r="BF428" s="1" t="str">
        <f aca="false">HYPERLINK("http://dx.doi.org/10.1016/j.jtemb.2016.11.011","http://dx.doi.org/10.1016/j.jtemb.2016.11.011")</f>
        <v>http://dx.doi.org/10.1016/j.jtemb.2016.11.011</v>
      </c>
      <c r="BG428" s="1"/>
      <c r="BH428" s="1"/>
      <c r="BI428" s="1" t="n">
        <v>1</v>
      </c>
      <c r="BJ428" s="1" t="s">
        <v>8359</v>
      </c>
      <c r="BK428" s="1" t="s">
        <v>152</v>
      </c>
      <c r="BL428" s="1" t="s">
        <v>8359</v>
      </c>
      <c r="BM428" s="1" t="s">
        <v>8360</v>
      </c>
      <c r="BN428" s="1" t="n">
        <v>28012745</v>
      </c>
      <c r="BO428" s="1"/>
      <c r="BP428" s="1"/>
      <c r="BQ428" s="1"/>
      <c r="BR428" s="1" t="s">
        <v>101</v>
      </c>
      <c r="BS428" s="1" t="s">
        <v>8361</v>
      </c>
      <c r="BT428" s="1" t="str">
        <f aca="false">HYPERLINK("https%3A%2F%2Fwww.webofscience.com%2Fwos%2Fwoscc%2Ffull-record%2FWOS:000399856500018","View Full Record in Web of Science")</f>
        <v>View Full Record in Web of Science</v>
      </c>
    </row>
    <row r="429" customFormat="false" ht="12.75" hidden="false" customHeight="false" outlineLevel="0" collapsed="false">
      <c r="A429" s="1" t="s">
        <v>72</v>
      </c>
      <c r="B429" s="1" t="s">
        <v>8362</v>
      </c>
      <c r="C429" s="1"/>
      <c r="D429" s="1"/>
      <c r="E429" s="1"/>
      <c r="F429" s="1" t="s">
        <v>8363</v>
      </c>
      <c r="G429" s="1"/>
      <c r="H429" s="1"/>
      <c r="I429" s="1" t="s">
        <v>8364</v>
      </c>
      <c r="J429" s="1" t="s">
        <v>7583</v>
      </c>
      <c r="K429" s="1"/>
      <c r="L429" s="1"/>
      <c r="M429" s="1" t="s">
        <v>77</v>
      </c>
      <c r="N429" s="1" t="s">
        <v>224</v>
      </c>
      <c r="O429" s="1"/>
      <c r="P429" s="1"/>
      <c r="Q429" s="1"/>
      <c r="R429" s="1"/>
      <c r="S429" s="1"/>
      <c r="T429" s="1" t="s">
        <v>8365</v>
      </c>
      <c r="U429" s="1" t="s">
        <v>8366</v>
      </c>
      <c r="V429" s="1" t="s">
        <v>8367</v>
      </c>
      <c r="W429" s="1" t="s">
        <v>8368</v>
      </c>
      <c r="X429" s="1" t="s">
        <v>8369</v>
      </c>
      <c r="Y429" s="1" t="s">
        <v>8370</v>
      </c>
      <c r="Z429" s="1" t="s">
        <v>8371</v>
      </c>
      <c r="AA429" s="1" t="s">
        <v>8372</v>
      </c>
      <c r="AB429" s="1" t="s">
        <v>8373</v>
      </c>
      <c r="AC429" s="1" t="s">
        <v>8374</v>
      </c>
      <c r="AD429" s="1" t="s">
        <v>8375</v>
      </c>
      <c r="AE429" s="1" t="s">
        <v>8376</v>
      </c>
      <c r="AF429" s="1"/>
      <c r="AG429" s="1" t="n">
        <v>118</v>
      </c>
      <c r="AH429" s="1" t="n">
        <v>12</v>
      </c>
      <c r="AI429" s="1" t="n">
        <v>13</v>
      </c>
      <c r="AJ429" s="1" t="n">
        <v>1</v>
      </c>
      <c r="AK429" s="1" t="n">
        <v>9</v>
      </c>
      <c r="AL429" s="1" t="s">
        <v>409</v>
      </c>
      <c r="AM429" s="1" t="s">
        <v>410</v>
      </c>
      <c r="AN429" s="1" t="s">
        <v>411</v>
      </c>
      <c r="AO429" s="1"/>
      <c r="AP429" s="1" t="s">
        <v>7596</v>
      </c>
      <c r="AQ429" s="1"/>
      <c r="AR429" s="1" t="s">
        <v>7597</v>
      </c>
      <c r="AS429" s="1" t="s">
        <v>7598</v>
      </c>
      <c r="AT429" s="1" t="s">
        <v>363</v>
      </c>
      <c r="AU429" s="1" t="n">
        <v>2017</v>
      </c>
      <c r="AV429" s="1" t="n">
        <v>8</v>
      </c>
      <c r="AW429" s="1" t="n">
        <v>4</v>
      </c>
      <c r="AX429" s="1"/>
      <c r="AY429" s="1"/>
      <c r="AZ429" s="1"/>
      <c r="BA429" s="1"/>
      <c r="BB429" s="1"/>
      <c r="BC429" s="1"/>
      <c r="BD429" s="1" t="n">
        <v>115</v>
      </c>
      <c r="BE429" s="1" t="s">
        <v>8377</v>
      </c>
      <c r="BF429" s="1" t="str">
        <f aca="false">HYPERLINK("http://dx.doi.org/10.3390/genes8040115","http://dx.doi.org/10.3390/genes8040115")</f>
        <v>http://dx.doi.org/10.3390/genes8040115</v>
      </c>
      <c r="BG429" s="1"/>
      <c r="BH429" s="1"/>
      <c r="BI429" s="1" t="n">
        <v>20</v>
      </c>
      <c r="BJ429" s="1" t="s">
        <v>1912</v>
      </c>
      <c r="BK429" s="1" t="s">
        <v>152</v>
      </c>
      <c r="BL429" s="1" t="s">
        <v>1912</v>
      </c>
      <c r="BM429" s="1" t="s">
        <v>8378</v>
      </c>
      <c r="BN429" s="1" t="n">
        <v>28375188</v>
      </c>
      <c r="BO429" s="1" t="s">
        <v>8379</v>
      </c>
      <c r="BP429" s="1"/>
      <c r="BQ429" s="1"/>
      <c r="BR429" s="1" t="s">
        <v>101</v>
      </c>
      <c r="BS429" s="1" t="s">
        <v>8380</v>
      </c>
      <c r="BT429" s="1" t="str">
        <f aca="false">HYPERLINK("https%3A%2F%2Fwww.webofscience.com%2Fwos%2Fwoscc%2Ffull-record%2FWOS:000404391700010","View Full Record in Web of Science")</f>
        <v>View Full Record in Web of Science</v>
      </c>
    </row>
    <row r="430" customFormat="false" ht="12.75" hidden="false" customHeight="false" outlineLevel="0" collapsed="false">
      <c r="A430" s="1" t="s">
        <v>72</v>
      </c>
      <c r="B430" s="1" t="s">
        <v>8381</v>
      </c>
      <c r="C430" s="1"/>
      <c r="D430" s="1"/>
      <c r="E430" s="1"/>
      <c r="F430" s="1" t="s">
        <v>8382</v>
      </c>
      <c r="G430" s="1"/>
      <c r="H430" s="1"/>
      <c r="I430" s="1" t="s">
        <v>8383</v>
      </c>
      <c r="J430" s="1" t="s">
        <v>8384</v>
      </c>
      <c r="K430" s="1"/>
      <c r="L430" s="1"/>
      <c r="M430" s="1" t="s">
        <v>77</v>
      </c>
      <c r="N430" s="1" t="s">
        <v>78</v>
      </c>
      <c r="O430" s="1"/>
      <c r="P430" s="1"/>
      <c r="Q430" s="1"/>
      <c r="R430" s="1"/>
      <c r="S430" s="1"/>
      <c r="T430" s="1" t="s">
        <v>8385</v>
      </c>
      <c r="U430" s="1" t="s">
        <v>8386</v>
      </c>
      <c r="V430" s="1" t="s">
        <v>8387</v>
      </c>
      <c r="W430" s="1" t="s">
        <v>8388</v>
      </c>
      <c r="X430" s="1" t="s">
        <v>8389</v>
      </c>
      <c r="Y430" s="1" t="s">
        <v>8390</v>
      </c>
      <c r="Z430" s="1" t="s">
        <v>8391</v>
      </c>
      <c r="AA430" s="1" t="s">
        <v>8392</v>
      </c>
      <c r="AB430" s="1" t="s">
        <v>8393</v>
      </c>
      <c r="AC430" s="1" t="s">
        <v>8394</v>
      </c>
      <c r="AD430" s="1" t="s">
        <v>8395</v>
      </c>
      <c r="AE430" s="1" t="s">
        <v>8396</v>
      </c>
      <c r="AF430" s="1"/>
      <c r="AG430" s="1" t="n">
        <v>39</v>
      </c>
      <c r="AH430" s="1" t="n">
        <v>6</v>
      </c>
      <c r="AI430" s="1" t="n">
        <v>6</v>
      </c>
      <c r="AJ430" s="1" t="n">
        <v>0</v>
      </c>
      <c r="AK430" s="1" t="n">
        <v>6</v>
      </c>
      <c r="AL430" s="1" t="s">
        <v>654</v>
      </c>
      <c r="AM430" s="1" t="s">
        <v>655</v>
      </c>
      <c r="AN430" s="1" t="s">
        <v>1556</v>
      </c>
      <c r="AO430" s="1" t="s">
        <v>8397</v>
      </c>
      <c r="AP430" s="1" t="s">
        <v>8398</v>
      </c>
      <c r="AQ430" s="1"/>
      <c r="AR430" s="1" t="s">
        <v>8399</v>
      </c>
      <c r="AS430" s="1" t="s">
        <v>8400</v>
      </c>
      <c r="AT430" s="1" t="s">
        <v>2876</v>
      </c>
      <c r="AU430" s="1" t="n">
        <v>2018</v>
      </c>
      <c r="AV430" s="1" t="n">
        <v>24</v>
      </c>
      <c r="AW430" s="1"/>
      <c r="AX430" s="1"/>
      <c r="AY430" s="1"/>
      <c r="AZ430" s="1"/>
      <c r="BA430" s="1"/>
      <c r="BB430" s="1"/>
      <c r="BC430" s="1"/>
      <c r="BD430" s="1" t="n">
        <v>15</v>
      </c>
      <c r="BE430" s="1" t="s">
        <v>8401</v>
      </c>
      <c r="BF430" s="1" t="str">
        <f aca="false">HYPERLINK("http://dx.doi.org/10.1186/s10020-018-0018-5","http://dx.doi.org/10.1186/s10020-018-0018-5")</f>
        <v>http://dx.doi.org/10.1186/s10020-018-0018-5</v>
      </c>
      <c r="BG430" s="1"/>
      <c r="BH430" s="1"/>
      <c r="BI430" s="1" t="n">
        <v>9</v>
      </c>
      <c r="BJ430" s="1" t="s">
        <v>8402</v>
      </c>
      <c r="BK430" s="1" t="s">
        <v>152</v>
      </c>
      <c r="BL430" s="1" t="s">
        <v>8403</v>
      </c>
      <c r="BM430" s="1" t="s">
        <v>8404</v>
      </c>
      <c r="BN430" s="1" t="n">
        <v>30134803</v>
      </c>
      <c r="BO430" s="1" t="s">
        <v>268</v>
      </c>
      <c r="BP430" s="1"/>
      <c r="BQ430" s="1"/>
      <c r="BR430" s="1" t="s">
        <v>101</v>
      </c>
      <c r="BS430" s="1" t="s">
        <v>8405</v>
      </c>
      <c r="BT430" s="1" t="str">
        <f aca="false">HYPERLINK("https%3A%2F%2Fwww.webofscience.com%2Fwos%2Fwoscc%2Ffull-record%2FWOS:000430104400001","View Full Record in Web of Science")</f>
        <v>View Full Record in Web of Science</v>
      </c>
    </row>
    <row r="431" customFormat="false" ht="12.75" hidden="false" customHeight="false" outlineLevel="0" collapsed="false">
      <c r="A431" s="1" t="s">
        <v>72</v>
      </c>
      <c r="B431" s="1" t="s">
        <v>8406</v>
      </c>
      <c r="C431" s="1"/>
      <c r="D431" s="1"/>
      <c r="E431" s="1"/>
      <c r="F431" s="1" t="s">
        <v>8407</v>
      </c>
      <c r="G431" s="1"/>
      <c r="H431" s="1"/>
      <c r="I431" s="1" t="s">
        <v>8408</v>
      </c>
      <c r="J431" s="1" t="s">
        <v>8409</v>
      </c>
      <c r="K431" s="1"/>
      <c r="L431" s="1"/>
      <c r="M431" s="1" t="s">
        <v>77</v>
      </c>
      <c r="N431" s="1" t="s">
        <v>78</v>
      </c>
      <c r="O431" s="1"/>
      <c r="P431" s="1"/>
      <c r="Q431" s="1"/>
      <c r="R431" s="1"/>
      <c r="S431" s="1"/>
      <c r="T431" s="1" t="s">
        <v>8410</v>
      </c>
      <c r="U431" s="1" t="s">
        <v>8411</v>
      </c>
      <c r="V431" s="1" t="s">
        <v>8412</v>
      </c>
      <c r="W431" s="1" t="s">
        <v>8413</v>
      </c>
      <c r="X431" s="1" t="s">
        <v>8349</v>
      </c>
      <c r="Y431" s="1" t="s">
        <v>8414</v>
      </c>
      <c r="Z431" s="1" t="s">
        <v>8415</v>
      </c>
      <c r="AA431" s="1"/>
      <c r="AB431" s="1"/>
      <c r="AC431" s="1"/>
      <c r="AD431" s="1"/>
      <c r="AE431" s="1"/>
      <c r="AF431" s="1"/>
      <c r="AG431" s="1" t="n">
        <v>36</v>
      </c>
      <c r="AH431" s="1" t="n">
        <v>8</v>
      </c>
      <c r="AI431" s="1" t="n">
        <v>8</v>
      </c>
      <c r="AJ431" s="1" t="n">
        <v>0</v>
      </c>
      <c r="AK431" s="1" t="n">
        <v>13</v>
      </c>
      <c r="AL431" s="1" t="s">
        <v>654</v>
      </c>
      <c r="AM431" s="1" t="s">
        <v>2368</v>
      </c>
      <c r="AN431" s="1" t="s">
        <v>2369</v>
      </c>
      <c r="AO431" s="1" t="s">
        <v>8416</v>
      </c>
      <c r="AP431" s="1" t="s">
        <v>8417</v>
      </c>
      <c r="AQ431" s="1"/>
      <c r="AR431" s="1" t="s">
        <v>8418</v>
      </c>
      <c r="AS431" s="1" t="s">
        <v>8419</v>
      </c>
      <c r="AT431" s="1" t="s">
        <v>415</v>
      </c>
      <c r="AU431" s="1" t="n">
        <v>2014</v>
      </c>
      <c r="AV431" s="1" t="n">
        <v>9</v>
      </c>
      <c r="AW431" s="1" t="n">
        <v>2</v>
      </c>
      <c r="AX431" s="1"/>
      <c r="AY431" s="1"/>
      <c r="AZ431" s="1"/>
      <c r="BA431" s="1"/>
      <c r="BB431" s="1" t="n">
        <v>401</v>
      </c>
      <c r="BC431" s="1" t="n">
        <v>411</v>
      </c>
      <c r="BD431" s="1"/>
      <c r="BE431" s="1" t="s">
        <v>8420</v>
      </c>
      <c r="BF431" s="1" t="str">
        <f aca="false">HYPERLINK("http://dx.doi.org/10.1007/s11482-013-9219-9","http://dx.doi.org/10.1007/s11482-013-9219-9")</f>
        <v>http://dx.doi.org/10.1007/s11482-013-9219-9</v>
      </c>
      <c r="BG431" s="1"/>
      <c r="BH431" s="1"/>
      <c r="BI431" s="1" t="n">
        <v>11</v>
      </c>
      <c r="BJ431" s="1" t="s">
        <v>6749</v>
      </c>
      <c r="BK431" s="1" t="s">
        <v>480</v>
      </c>
      <c r="BL431" s="1" t="s">
        <v>6750</v>
      </c>
      <c r="BM431" s="1" t="s">
        <v>8421</v>
      </c>
      <c r="BN431" s="1"/>
      <c r="BO431" s="1"/>
      <c r="BP431" s="1"/>
      <c r="BQ431" s="1"/>
      <c r="BR431" s="1" t="s">
        <v>101</v>
      </c>
      <c r="BS431" s="1" t="s">
        <v>8422</v>
      </c>
      <c r="BT431" s="1" t="str">
        <f aca="false">HYPERLINK("https%3A%2F%2Fwww.webofscience.com%2Fwos%2Fwoscc%2Ffull-record%2FWOS:000335144900017","View Full Record in Web of Science")</f>
        <v>View Full Record in Web of Science</v>
      </c>
    </row>
    <row r="432" customFormat="false" ht="12.75" hidden="false" customHeight="false" outlineLevel="0" collapsed="false">
      <c r="A432" s="1" t="s">
        <v>72</v>
      </c>
      <c r="B432" s="1" t="s">
        <v>8423</v>
      </c>
      <c r="C432" s="1"/>
      <c r="D432" s="1"/>
      <c r="E432" s="1"/>
      <c r="F432" s="1" t="s">
        <v>8424</v>
      </c>
      <c r="G432" s="1"/>
      <c r="H432" s="1"/>
      <c r="I432" s="1" t="s">
        <v>8425</v>
      </c>
      <c r="J432" s="1" t="s">
        <v>8426</v>
      </c>
      <c r="K432" s="1"/>
      <c r="L432" s="1"/>
      <c r="M432" s="1" t="s">
        <v>77</v>
      </c>
      <c r="N432" s="1" t="s">
        <v>8427</v>
      </c>
      <c r="O432" s="1"/>
      <c r="P432" s="1"/>
      <c r="Q432" s="1"/>
      <c r="R432" s="1"/>
      <c r="S432" s="1"/>
      <c r="T432" s="1" t="s">
        <v>8428</v>
      </c>
      <c r="U432" s="1" t="s">
        <v>8429</v>
      </c>
      <c r="V432" s="1" t="s">
        <v>8430</v>
      </c>
      <c r="W432" s="1" t="s">
        <v>8431</v>
      </c>
      <c r="X432" s="1" t="s">
        <v>8432</v>
      </c>
      <c r="Y432" s="1" t="s">
        <v>8433</v>
      </c>
      <c r="Z432" s="1" t="s">
        <v>8434</v>
      </c>
      <c r="AA432" s="1" t="s">
        <v>8435</v>
      </c>
      <c r="AB432" s="1" t="s">
        <v>8436</v>
      </c>
      <c r="AC432" s="1" t="s">
        <v>8437</v>
      </c>
      <c r="AD432" s="1" t="s">
        <v>8438</v>
      </c>
      <c r="AE432" s="1" t="s">
        <v>8439</v>
      </c>
      <c r="AF432" s="1"/>
      <c r="AG432" s="1" t="n">
        <v>310</v>
      </c>
      <c r="AH432" s="1" t="n">
        <v>3</v>
      </c>
      <c r="AI432" s="1" t="n">
        <v>3</v>
      </c>
      <c r="AJ432" s="1" t="n">
        <v>5</v>
      </c>
      <c r="AK432" s="1" t="n">
        <v>20</v>
      </c>
      <c r="AL432" s="1" t="s">
        <v>1835</v>
      </c>
      <c r="AM432" s="1" t="s">
        <v>1091</v>
      </c>
      <c r="AN432" s="1" t="s">
        <v>1836</v>
      </c>
      <c r="AO432" s="1" t="s">
        <v>8440</v>
      </c>
      <c r="AP432" s="1" t="s">
        <v>8441</v>
      </c>
      <c r="AQ432" s="1"/>
      <c r="AR432" s="1" t="s">
        <v>8442</v>
      </c>
      <c r="AS432" s="1" t="s">
        <v>8443</v>
      </c>
      <c r="AT432" s="1"/>
      <c r="AU432" s="1"/>
      <c r="AV432" s="1"/>
      <c r="AW432" s="1"/>
      <c r="AX432" s="1"/>
      <c r="AY432" s="1"/>
      <c r="AZ432" s="1"/>
      <c r="BA432" s="1"/>
      <c r="BB432" s="1"/>
      <c r="BC432" s="1"/>
      <c r="BD432" s="1"/>
      <c r="BE432" s="1" t="s">
        <v>8444</v>
      </c>
      <c r="BF432" s="1" t="str">
        <f aca="false">HYPERLINK("http://dx.doi.org/10.1080/10408398.2021.1986464","http://dx.doi.org/10.1080/10408398.2021.1986464")</f>
        <v>http://dx.doi.org/10.1080/10408398.2021.1986464</v>
      </c>
      <c r="BG432" s="1"/>
      <c r="BH432" s="1" t="s">
        <v>3482</v>
      </c>
      <c r="BI432" s="1" t="n">
        <v>33</v>
      </c>
      <c r="BJ432" s="1" t="s">
        <v>8445</v>
      </c>
      <c r="BK432" s="1" t="s">
        <v>152</v>
      </c>
      <c r="BL432" s="1" t="s">
        <v>8445</v>
      </c>
      <c r="BM432" s="1" t="s">
        <v>8446</v>
      </c>
      <c r="BN432" s="1" t="n">
        <v>34634971</v>
      </c>
      <c r="BO432" s="1"/>
      <c r="BP432" s="1"/>
      <c r="BQ432" s="1"/>
      <c r="BR432" s="1" t="s">
        <v>101</v>
      </c>
      <c r="BS432" s="1" t="s">
        <v>8447</v>
      </c>
      <c r="BT432" s="1" t="str">
        <f aca="false">HYPERLINK("https%3A%2F%2Fwww.webofscience.com%2Fwos%2Fwoscc%2Ffull-record%2FWOS:000706284000001","View Full Record in Web of Science")</f>
        <v>View Full Record in Web of Science</v>
      </c>
    </row>
    <row r="433" customFormat="false" ht="12.75" hidden="false" customHeight="false" outlineLevel="0" collapsed="false">
      <c r="A433" s="1" t="s">
        <v>72</v>
      </c>
      <c r="B433" s="1" t="s">
        <v>8448</v>
      </c>
      <c r="C433" s="1"/>
      <c r="D433" s="1"/>
      <c r="E433" s="1"/>
      <c r="F433" s="1" t="s">
        <v>8449</v>
      </c>
      <c r="G433" s="1"/>
      <c r="H433" s="1"/>
      <c r="I433" s="1" t="s">
        <v>8450</v>
      </c>
      <c r="J433" s="1" t="s">
        <v>8451</v>
      </c>
      <c r="K433" s="1"/>
      <c r="L433" s="1"/>
      <c r="M433" s="1" t="s">
        <v>77</v>
      </c>
      <c r="N433" s="1" t="s">
        <v>78</v>
      </c>
      <c r="O433" s="1"/>
      <c r="P433" s="1"/>
      <c r="Q433" s="1"/>
      <c r="R433" s="1"/>
      <c r="S433" s="1"/>
      <c r="T433" s="1" t="s">
        <v>8452</v>
      </c>
      <c r="U433" s="1" t="s">
        <v>8453</v>
      </c>
      <c r="V433" s="1" t="s">
        <v>8454</v>
      </c>
      <c r="W433" s="1" t="s">
        <v>8455</v>
      </c>
      <c r="X433" s="1" t="s">
        <v>8456</v>
      </c>
      <c r="Y433" s="1" t="s">
        <v>8457</v>
      </c>
      <c r="Z433" s="1" t="s">
        <v>8458</v>
      </c>
      <c r="AA433" s="1" t="s">
        <v>8459</v>
      </c>
      <c r="AB433" s="1" t="s">
        <v>8460</v>
      </c>
      <c r="AC433" s="1" t="s">
        <v>8461</v>
      </c>
      <c r="AD433" s="1" t="s">
        <v>8462</v>
      </c>
      <c r="AE433" s="1" t="s">
        <v>8463</v>
      </c>
      <c r="AF433" s="1"/>
      <c r="AG433" s="1" t="n">
        <v>196</v>
      </c>
      <c r="AH433" s="1" t="n">
        <v>14</v>
      </c>
      <c r="AI433" s="1" t="n">
        <v>14</v>
      </c>
      <c r="AJ433" s="1" t="n">
        <v>2</v>
      </c>
      <c r="AK433" s="1" t="n">
        <v>9</v>
      </c>
      <c r="AL433" s="1" t="s">
        <v>311</v>
      </c>
      <c r="AM433" s="1" t="s">
        <v>312</v>
      </c>
      <c r="AN433" s="1" t="s">
        <v>313</v>
      </c>
      <c r="AO433" s="1" t="s">
        <v>8464</v>
      </c>
      <c r="AP433" s="1" t="s">
        <v>8465</v>
      </c>
      <c r="AQ433" s="1"/>
      <c r="AR433" s="1" t="s">
        <v>8451</v>
      </c>
      <c r="AS433" s="1" t="s">
        <v>8466</v>
      </c>
      <c r="AT433" s="1" t="s">
        <v>661</v>
      </c>
      <c r="AU433" s="1" t="n">
        <v>2021</v>
      </c>
      <c r="AV433" s="1" t="n">
        <v>27</v>
      </c>
      <c r="AW433" s="1" t="n">
        <v>1</v>
      </c>
      <c r="AX433" s="1"/>
      <c r="AY433" s="1"/>
      <c r="AZ433" s="1"/>
      <c r="BA433" s="1"/>
      <c r="BB433" s="1" t="n">
        <v>10</v>
      </c>
      <c r="BC433" s="1" t="n">
        <v>29</v>
      </c>
      <c r="BD433" s="1" t="n">
        <v>1073858420921380</v>
      </c>
      <c r="BE433" s="1" t="s">
        <v>8467</v>
      </c>
      <c r="BF433" s="1" t="str">
        <f aca="false">HYPERLINK("http://dx.doi.org/10.1177/1073858420921378","http://dx.doi.org/10.1177/1073858420921378")</f>
        <v>http://dx.doi.org/10.1177/1073858420921378</v>
      </c>
      <c r="BG433" s="1"/>
      <c r="BH433" s="1" t="s">
        <v>1935</v>
      </c>
      <c r="BI433" s="1" t="n">
        <v>20</v>
      </c>
      <c r="BJ433" s="1" t="s">
        <v>1583</v>
      </c>
      <c r="BK433" s="1" t="s">
        <v>1016</v>
      </c>
      <c r="BL433" s="1" t="s">
        <v>1584</v>
      </c>
      <c r="BM433" s="1" t="s">
        <v>8468</v>
      </c>
      <c r="BN433" s="1" t="n">
        <v>32441222</v>
      </c>
      <c r="BO433" s="1" t="s">
        <v>8469</v>
      </c>
      <c r="BP433" s="1"/>
      <c r="BQ433" s="1"/>
      <c r="BR433" s="1" t="s">
        <v>101</v>
      </c>
      <c r="BS433" s="1" t="s">
        <v>8470</v>
      </c>
      <c r="BT433" s="1" t="str">
        <f aca="false">HYPERLINK("https%3A%2F%2Fwww.webofscience.com%2Fwos%2Fwoscc%2Ffull-record%2FWOS:000534913900001","View Full Record in Web of Science")</f>
        <v>View Full Record in Web of Science</v>
      </c>
    </row>
    <row r="434" customFormat="false" ht="12.75" hidden="false" customHeight="false" outlineLevel="0" collapsed="false">
      <c r="A434" s="1" t="s">
        <v>72</v>
      </c>
      <c r="B434" s="1" t="s">
        <v>8471</v>
      </c>
      <c r="C434" s="1"/>
      <c r="D434" s="1"/>
      <c r="E434" s="1"/>
      <c r="F434" s="1" t="s">
        <v>8472</v>
      </c>
      <c r="G434" s="1"/>
      <c r="H434" s="1"/>
      <c r="I434" s="1" t="s">
        <v>8473</v>
      </c>
      <c r="J434" s="1" t="s">
        <v>7098</v>
      </c>
      <c r="K434" s="1"/>
      <c r="L434" s="1"/>
      <c r="M434" s="1" t="s">
        <v>77</v>
      </c>
      <c r="N434" s="1" t="s">
        <v>224</v>
      </c>
      <c r="O434" s="1"/>
      <c r="P434" s="1"/>
      <c r="Q434" s="1"/>
      <c r="R434" s="1"/>
      <c r="S434" s="1"/>
      <c r="T434" s="1" t="s">
        <v>8474</v>
      </c>
      <c r="U434" s="1" t="s">
        <v>8475</v>
      </c>
      <c r="V434" s="1" t="s">
        <v>8476</v>
      </c>
      <c r="W434" s="1" t="s">
        <v>8477</v>
      </c>
      <c r="X434" s="1" t="s">
        <v>8478</v>
      </c>
      <c r="Y434" s="1" t="s">
        <v>8479</v>
      </c>
      <c r="Z434" s="1" t="s">
        <v>8480</v>
      </c>
      <c r="AA434" s="1"/>
      <c r="AB434" s="1"/>
      <c r="AC434" s="1"/>
      <c r="AD434" s="1"/>
      <c r="AE434" s="1"/>
      <c r="AF434" s="1"/>
      <c r="AG434" s="1" t="n">
        <v>158</v>
      </c>
      <c r="AH434" s="1" t="n">
        <v>1</v>
      </c>
      <c r="AI434" s="1" t="n">
        <v>1</v>
      </c>
      <c r="AJ434" s="1" t="n">
        <v>13</v>
      </c>
      <c r="AK434" s="1" t="n">
        <v>36</v>
      </c>
      <c r="AL434" s="1" t="s">
        <v>1926</v>
      </c>
      <c r="AM434" s="1" t="s">
        <v>1927</v>
      </c>
      <c r="AN434" s="1" t="s">
        <v>1928</v>
      </c>
      <c r="AO434" s="1" t="s">
        <v>7106</v>
      </c>
      <c r="AP434" s="1" t="s">
        <v>7107</v>
      </c>
      <c r="AQ434" s="1"/>
      <c r="AR434" s="1" t="s">
        <v>7108</v>
      </c>
      <c r="AS434" s="1" t="s">
        <v>7109</v>
      </c>
      <c r="AT434" s="1" t="s">
        <v>168</v>
      </c>
      <c r="AU434" s="1" t="n">
        <v>2021</v>
      </c>
      <c r="AV434" s="1" t="n">
        <v>128</v>
      </c>
      <c r="AW434" s="1" t="n">
        <v>7</v>
      </c>
      <c r="AX434" s="1"/>
      <c r="AY434" s="1"/>
      <c r="AZ434" s="1" t="s">
        <v>238</v>
      </c>
      <c r="BA434" s="1"/>
      <c r="BB434" s="1" t="n">
        <v>1085</v>
      </c>
      <c r="BC434" s="1" t="n">
        <v>1098</v>
      </c>
      <c r="BD434" s="1"/>
      <c r="BE434" s="1" t="s">
        <v>8481</v>
      </c>
      <c r="BF434" s="1" t="str">
        <f aca="false">HYPERLINK("http://dx.doi.org/10.1007/s00702-021-02336-w","http://dx.doi.org/10.1007/s00702-021-02336-w")</f>
        <v>http://dx.doi.org/10.1007/s00702-021-02336-w</v>
      </c>
      <c r="BG434" s="1"/>
      <c r="BH434" s="1" t="s">
        <v>6869</v>
      </c>
      <c r="BI434" s="1" t="n">
        <v>14</v>
      </c>
      <c r="BJ434" s="1" t="s">
        <v>1583</v>
      </c>
      <c r="BK434" s="1" t="s">
        <v>1016</v>
      </c>
      <c r="BL434" s="1" t="s">
        <v>1584</v>
      </c>
      <c r="BM434" s="1" t="s">
        <v>8482</v>
      </c>
      <c r="BN434" s="1" t="n">
        <v>33993352</v>
      </c>
      <c r="BO434" s="1"/>
      <c r="BP434" s="1"/>
      <c r="BQ434" s="1"/>
      <c r="BR434" s="1" t="s">
        <v>101</v>
      </c>
      <c r="BS434" s="1" t="s">
        <v>8483</v>
      </c>
      <c r="BT434" s="1" t="str">
        <f aca="false">HYPERLINK("https%3A%2F%2Fwww.webofscience.com%2Fwos%2Fwoscc%2Ffull-record%2FWOS:000650825100001","View Full Record in Web of Science")</f>
        <v>View Full Record in Web of Science</v>
      </c>
    </row>
    <row r="435" customFormat="false" ht="12.75" hidden="false" customHeight="false" outlineLevel="0" collapsed="false">
      <c r="A435" s="1" t="s">
        <v>72</v>
      </c>
      <c r="B435" s="1" t="s">
        <v>8484</v>
      </c>
      <c r="C435" s="1"/>
      <c r="D435" s="1"/>
      <c r="E435" s="1"/>
      <c r="F435" s="1" t="s">
        <v>8485</v>
      </c>
      <c r="G435" s="1"/>
      <c r="H435" s="1"/>
      <c r="I435" s="1" t="s">
        <v>8486</v>
      </c>
      <c r="J435" s="1" t="s">
        <v>4383</v>
      </c>
      <c r="K435" s="1"/>
      <c r="L435" s="1"/>
      <c r="M435" s="1" t="s">
        <v>77</v>
      </c>
      <c r="N435" s="1" t="s">
        <v>78</v>
      </c>
      <c r="O435" s="1"/>
      <c r="P435" s="1"/>
      <c r="Q435" s="1"/>
      <c r="R435" s="1"/>
      <c r="S435" s="1"/>
      <c r="T435" s="1" t="s">
        <v>8487</v>
      </c>
      <c r="U435" s="1" t="s">
        <v>8488</v>
      </c>
      <c r="V435" s="1" t="s">
        <v>8489</v>
      </c>
      <c r="W435" s="1" t="s">
        <v>8490</v>
      </c>
      <c r="X435" s="1" t="s">
        <v>8491</v>
      </c>
      <c r="Y435" s="1" t="s">
        <v>8492</v>
      </c>
      <c r="Z435" s="1" t="s">
        <v>8493</v>
      </c>
      <c r="AA435" s="1" t="s">
        <v>8494</v>
      </c>
      <c r="AB435" s="1" t="s">
        <v>8495</v>
      </c>
      <c r="AC435" s="1" t="s">
        <v>8496</v>
      </c>
      <c r="AD435" s="1" t="s">
        <v>8497</v>
      </c>
      <c r="AE435" s="1" t="s">
        <v>8498</v>
      </c>
      <c r="AF435" s="1"/>
      <c r="AG435" s="1" t="n">
        <v>47</v>
      </c>
      <c r="AH435" s="1" t="n">
        <v>21</v>
      </c>
      <c r="AI435" s="1" t="n">
        <v>22</v>
      </c>
      <c r="AJ435" s="1" t="n">
        <v>2</v>
      </c>
      <c r="AK435" s="1" t="n">
        <v>7</v>
      </c>
      <c r="AL435" s="1" t="s">
        <v>1575</v>
      </c>
      <c r="AM435" s="1" t="s">
        <v>1576</v>
      </c>
      <c r="AN435" s="1" t="s">
        <v>1577</v>
      </c>
      <c r="AO435" s="1" t="s">
        <v>4394</v>
      </c>
      <c r="AP435" s="1"/>
      <c r="AQ435" s="1"/>
      <c r="AR435" s="1" t="s">
        <v>4396</v>
      </c>
      <c r="AS435" s="1" t="s">
        <v>4397</v>
      </c>
      <c r="AT435" s="1" t="s">
        <v>237</v>
      </c>
      <c r="AU435" s="1" t="n">
        <v>2012</v>
      </c>
      <c r="AV435" s="1" t="n">
        <v>286</v>
      </c>
      <c r="AW435" s="1" t="n">
        <v>3</v>
      </c>
      <c r="AX435" s="1"/>
      <c r="AY435" s="1"/>
      <c r="AZ435" s="1"/>
      <c r="BA435" s="1"/>
      <c r="BB435" s="1" t="n">
        <v>567</v>
      </c>
      <c r="BC435" s="1" t="n">
        <v>573</v>
      </c>
      <c r="BD435" s="1"/>
      <c r="BE435" s="1" t="s">
        <v>8499</v>
      </c>
      <c r="BF435" s="1" t="str">
        <f aca="false">HYPERLINK("http://dx.doi.org/10.1007/s00404-012-2323-5","http://dx.doi.org/10.1007/s00404-012-2323-5")</f>
        <v>http://dx.doi.org/10.1007/s00404-012-2323-5</v>
      </c>
      <c r="BG435" s="1"/>
      <c r="BH435" s="1"/>
      <c r="BI435" s="1" t="n">
        <v>7</v>
      </c>
      <c r="BJ435" s="1" t="s">
        <v>4399</v>
      </c>
      <c r="BK435" s="1" t="s">
        <v>152</v>
      </c>
      <c r="BL435" s="1" t="s">
        <v>4399</v>
      </c>
      <c r="BM435" s="1" t="s">
        <v>8500</v>
      </c>
      <c r="BN435" s="1" t="n">
        <v>22526449</v>
      </c>
      <c r="BO435" s="1"/>
      <c r="BP435" s="1"/>
      <c r="BQ435" s="1"/>
      <c r="BR435" s="1" t="s">
        <v>101</v>
      </c>
      <c r="BS435" s="1" t="s">
        <v>8501</v>
      </c>
      <c r="BT435" s="1" t="str">
        <f aca="false">HYPERLINK("https%3A%2F%2Fwww.webofscience.com%2Fwos%2Fwoscc%2Ffull-record%2FWOS:000307510200003","View Full Record in Web of Science")</f>
        <v>View Full Record in Web of Science</v>
      </c>
    </row>
    <row r="436" customFormat="false" ht="12.75" hidden="false" customHeight="false" outlineLevel="0" collapsed="false">
      <c r="A436" s="1" t="s">
        <v>72</v>
      </c>
      <c r="B436" s="1" t="s">
        <v>8502</v>
      </c>
      <c r="C436" s="1"/>
      <c r="D436" s="1"/>
      <c r="E436" s="1"/>
      <c r="F436" s="1" t="s">
        <v>8503</v>
      </c>
      <c r="G436" s="1"/>
      <c r="H436" s="1"/>
      <c r="I436" s="1" t="s">
        <v>8504</v>
      </c>
      <c r="J436" s="1" t="s">
        <v>2602</v>
      </c>
      <c r="K436" s="1"/>
      <c r="L436" s="1"/>
      <c r="M436" s="1" t="s">
        <v>77</v>
      </c>
      <c r="N436" s="1" t="s">
        <v>78</v>
      </c>
      <c r="O436" s="1"/>
      <c r="P436" s="1"/>
      <c r="Q436" s="1"/>
      <c r="R436" s="1"/>
      <c r="S436" s="1"/>
      <c r="T436" s="1" t="s">
        <v>8505</v>
      </c>
      <c r="U436" s="1" t="s">
        <v>8506</v>
      </c>
      <c r="V436" s="1" t="s">
        <v>8507</v>
      </c>
      <c r="W436" s="1" t="s">
        <v>8508</v>
      </c>
      <c r="X436" s="1" t="s">
        <v>8509</v>
      </c>
      <c r="Y436" s="1" t="s">
        <v>8510</v>
      </c>
      <c r="Z436" s="1" t="s">
        <v>2609</v>
      </c>
      <c r="AA436" s="1" t="s">
        <v>8511</v>
      </c>
      <c r="AB436" s="1" t="s">
        <v>8512</v>
      </c>
      <c r="AC436" s="1" t="s">
        <v>8513</v>
      </c>
      <c r="AD436" s="1" t="s">
        <v>8514</v>
      </c>
      <c r="AE436" s="1" t="s">
        <v>8515</v>
      </c>
      <c r="AF436" s="1"/>
      <c r="AG436" s="1" t="n">
        <v>96</v>
      </c>
      <c r="AH436" s="1" t="n">
        <v>11</v>
      </c>
      <c r="AI436" s="1" t="n">
        <v>11</v>
      </c>
      <c r="AJ436" s="1" t="n">
        <v>2</v>
      </c>
      <c r="AK436" s="1" t="n">
        <v>10</v>
      </c>
      <c r="AL436" s="1" t="s">
        <v>2615</v>
      </c>
      <c r="AM436" s="1" t="s">
        <v>522</v>
      </c>
      <c r="AN436" s="1" t="s">
        <v>2616</v>
      </c>
      <c r="AO436" s="1" t="s">
        <v>2617</v>
      </c>
      <c r="AP436" s="1" t="s">
        <v>2618</v>
      </c>
      <c r="AQ436" s="1"/>
      <c r="AR436" s="1" t="s">
        <v>2619</v>
      </c>
      <c r="AS436" s="1" t="s">
        <v>2620</v>
      </c>
      <c r="AT436" s="1"/>
      <c r="AU436" s="1" t="n">
        <v>2020</v>
      </c>
      <c r="AV436" s="1" t="n">
        <v>73</v>
      </c>
      <c r="AW436" s="1" t="n">
        <v>1</v>
      </c>
      <c r="AX436" s="1"/>
      <c r="AY436" s="1"/>
      <c r="AZ436" s="1"/>
      <c r="BA436" s="1"/>
      <c r="BB436" s="1" t="n">
        <v>135</v>
      </c>
      <c r="BC436" s="1" t="n">
        <v>145</v>
      </c>
      <c r="BD436" s="1"/>
      <c r="BE436" s="1" t="s">
        <v>8516</v>
      </c>
      <c r="BF436" s="1" t="str">
        <f aca="false">HYPERLINK("http://dx.doi.org/10.3233/JAD-190991","http://dx.doi.org/10.3233/JAD-190991")</f>
        <v>http://dx.doi.org/10.3233/JAD-190991</v>
      </c>
      <c r="BG436" s="1"/>
      <c r="BH436" s="1"/>
      <c r="BI436" s="1" t="n">
        <v>11</v>
      </c>
      <c r="BJ436" s="1" t="s">
        <v>2622</v>
      </c>
      <c r="BK436" s="1" t="s">
        <v>1016</v>
      </c>
      <c r="BL436" s="1" t="s">
        <v>1584</v>
      </c>
      <c r="BM436" s="1" t="s">
        <v>8517</v>
      </c>
      <c r="BN436" s="1" t="n">
        <v>31771069</v>
      </c>
      <c r="BO436" s="1" t="s">
        <v>8518</v>
      </c>
      <c r="BP436" s="1"/>
      <c r="BQ436" s="1"/>
      <c r="BR436" s="1" t="s">
        <v>101</v>
      </c>
      <c r="BS436" s="1" t="s">
        <v>8519</v>
      </c>
      <c r="BT436" s="1" t="str">
        <f aca="false">HYPERLINK("https%3A%2F%2Fwww.webofscience.com%2Fwos%2Fwoscc%2Ffull-record%2FWOS:000506311500011","View Full Record in Web of Science")</f>
        <v>View Full Record in Web of Science</v>
      </c>
    </row>
    <row r="437" customFormat="false" ht="12.75" hidden="false" customHeight="false" outlineLevel="0" collapsed="false">
      <c r="A437" s="1" t="s">
        <v>72</v>
      </c>
      <c r="B437" s="1" t="s">
        <v>8520</v>
      </c>
      <c r="C437" s="1"/>
      <c r="D437" s="1"/>
      <c r="E437" s="1"/>
      <c r="F437" s="1" t="s">
        <v>8521</v>
      </c>
      <c r="G437" s="1"/>
      <c r="H437" s="1" t="s">
        <v>8522</v>
      </c>
      <c r="I437" s="1" t="s">
        <v>8523</v>
      </c>
      <c r="J437" s="1" t="s">
        <v>8524</v>
      </c>
      <c r="K437" s="1"/>
      <c r="L437" s="1"/>
      <c r="M437" s="1" t="s">
        <v>77</v>
      </c>
      <c r="N437" s="1" t="s">
        <v>52</v>
      </c>
      <c r="O437" s="1" t="s">
        <v>8525</v>
      </c>
      <c r="P437" s="1" t="s">
        <v>8526</v>
      </c>
      <c r="Q437" s="1" t="s">
        <v>8527</v>
      </c>
      <c r="R437" s="1"/>
      <c r="S437" s="1"/>
      <c r="T437" s="1"/>
      <c r="U437" s="1"/>
      <c r="V437" s="1"/>
      <c r="W437" s="1" t="s">
        <v>8528</v>
      </c>
      <c r="X437" s="1" t="s">
        <v>8529</v>
      </c>
      <c r="Y437" s="1"/>
      <c r="Z437" s="1" t="s">
        <v>8530</v>
      </c>
      <c r="AA437" s="1" t="s">
        <v>8531</v>
      </c>
      <c r="AB437" s="1" t="s">
        <v>8532</v>
      </c>
      <c r="AC437" s="1" t="s">
        <v>8533</v>
      </c>
      <c r="AD437" s="1" t="s">
        <v>8534</v>
      </c>
      <c r="AE437" s="1" t="s">
        <v>8535</v>
      </c>
      <c r="AF437" s="1"/>
      <c r="AG437" s="1" t="n">
        <v>2</v>
      </c>
      <c r="AH437" s="1" t="n">
        <v>0</v>
      </c>
      <c r="AI437" s="1" t="n">
        <v>0</v>
      </c>
      <c r="AJ437" s="1" t="n">
        <v>0</v>
      </c>
      <c r="AK437" s="1" t="n">
        <v>4</v>
      </c>
      <c r="AL437" s="1" t="s">
        <v>8536</v>
      </c>
      <c r="AM437" s="1" t="s">
        <v>655</v>
      </c>
      <c r="AN437" s="1" t="s">
        <v>8537</v>
      </c>
      <c r="AO437" s="1" t="s">
        <v>8538</v>
      </c>
      <c r="AP437" s="1" t="s">
        <v>8539</v>
      </c>
      <c r="AQ437" s="1"/>
      <c r="AR437" s="1" t="s">
        <v>8540</v>
      </c>
      <c r="AS437" s="1" t="s">
        <v>8541</v>
      </c>
      <c r="AT437" s="1"/>
      <c r="AU437" s="1" t="n">
        <v>2017</v>
      </c>
      <c r="AV437" s="1" t="n">
        <v>195</v>
      </c>
      <c r="AW437" s="1"/>
      <c r="AX437" s="1"/>
      <c r="AY437" s="1"/>
      <c r="AZ437" s="1"/>
      <c r="BA437" s="1" t="s">
        <v>8542</v>
      </c>
      <c r="BB437" s="1"/>
      <c r="BC437" s="1"/>
      <c r="BD437" s="1"/>
      <c r="BE437" s="1"/>
      <c r="BF437" s="1"/>
      <c r="BG437" s="1"/>
      <c r="BH437" s="1"/>
      <c r="BI437" s="1" t="n">
        <v>2</v>
      </c>
      <c r="BJ437" s="1" t="s">
        <v>8543</v>
      </c>
      <c r="BK437" s="1" t="s">
        <v>592</v>
      </c>
      <c r="BL437" s="1" t="s">
        <v>8544</v>
      </c>
      <c r="BM437" s="1" t="s">
        <v>8545</v>
      </c>
      <c r="BN437" s="1"/>
      <c r="BO437" s="1"/>
      <c r="BP437" s="1"/>
      <c r="BQ437" s="1"/>
      <c r="BR437" s="1" t="s">
        <v>101</v>
      </c>
      <c r="BS437" s="1" t="s">
        <v>8546</v>
      </c>
      <c r="BT437" s="1" t="str">
        <f aca="false">HYPERLINK("https%3A%2F%2Fwww.webofscience.com%2Fwos%2Fwoscc%2Ffull-record%2FWOS:000400372501809","View Full Record in Web of Science")</f>
        <v>View Full Record in Web of Science</v>
      </c>
    </row>
    <row r="438" customFormat="false" ht="12.75" hidden="false" customHeight="false" outlineLevel="0" collapsed="false">
      <c r="A438" s="1" t="s">
        <v>72</v>
      </c>
      <c r="B438" s="1" t="s">
        <v>8547</v>
      </c>
      <c r="C438" s="1"/>
      <c r="D438" s="1"/>
      <c r="E438" s="1"/>
      <c r="F438" s="1" t="s">
        <v>8548</v>
      </c>
      <c r="G438" s="1"/>
      <c r="H438" s="1"/>
      <c r="I438" s="1" t="s">
        <v>8549</v>
      </c>
      <c r="J438" s="1" t="s">
        <v>4158</v>
      </c>
      <c r="K438" s="1"/>
      <c r="L438" s="1"/>
      <c r="M438" s="1" t="s">
        <v>77</v>
      </c>
      <c r="N438" s="1" t="s">
        <v>78</v>
      </c>
      <c r="O438" s="1"/>
      <c r="P438" s="1"/>
      <c r="Q438" s="1"/>
      <c r="R438" s="1"/>
      <c r="S438" s="1"/>
      <c r="T438" s="1" t="s">
        <v>8550</v>
      </c>
      <c r="U438" s="1" t="s">
        <v>8551</v>
      </c>
      <c r="V438" s="1" t="s">
        <v>8552</v>
      </c>
      <c r="W438" s="1" t="s">
        <v>8553</v>
      </c>
      <c r="X438" s="1" t="s">
        <v>8554</v>
      </c>
      <c r="Y438" s="1" t="s">
        <v>8555</v>
      </c>
      <c r="Z438" s="1" t="s">
        <v>254</v>
      </c>
      <c r="AA438" s="1" t="s">
        <v>8556</v>
      </c>
      <c r="AB438" s="1" t="s">
        <v>8557</v>
      </c>
      <c r="AC438" s="1"/>
      <c r="AD438" s="1"/>
      <c r="AE438" s="1"/>
      <c r="AF438" s="1"/>
      <c r="AG438" s="1" t="n">
        <v>73</v>
      </c>
      <c r="AH438" s="1" t="n">
        <v>2</v>
      </c>
      <c r="AI438" s="1" t="n">
        <v>2</v>
      </c>
      <c r="AJ438" s="1" t="n">
        <v>1</v>
      </c>
      <c r="AK438" s="1" t="n">
        <v>2</v>
      </c>
      <c r="AL438" s="1" t="s">
        <v>681</v>
      </c>
      <c r="AM438" s="1" t="s">
        <v>655</v>
      </c>
      <c r="AN438" s="1" t="s">
        <v>682</v>
      </c>
      <c r="AO438" s="1" t="s">
        <v>4166</v>
      </c>
      <c r="AP438" s="1" t="s">
        <v>4167</v>
      </c>
      <c r="AQ438" s="1"/>
      <c r="AR438" s="1" t="s">
        <v>4168</v>
      </c>
      <c r="AS438" s="1" t="s">
        <v>4169</v>
      </c>
      <c r="AT438" s="1" t="s">
        <v>661</v>
      </c>
      <c r="AU438" s="1" t="n">
        <v>2021</v>
      </c>
      <c r="AV438" s="1" t="n">
        <v>146</v>
      </c>
      <c r="AW438" s="1"/>
      <c r="AX438" s="1"/>
      <c r="AY438" s="1"/>
      <c r="AZ438" s="1"/>
      <c r="BA438" s="1"/>
      <c r="BB438" s="1" t="s">
        <v>8558</v>
      </c>
      <c r="BC438" s="1" t="s">
        <v>8559</v>
      </c>
      <c r="BD438" s="1"/>
      <c r="BE438" s="1" t="s">
        <v>8560</v>
      </c>
      <c r="BF438" s="1" t="str">
        <f aca="false">HYPERLINK("http://dx.doi.org/10.1016/j.wneu.2020.11.102","http://dx.doi.org/10.1016/j.wneu.2020.11.102")</f>
        <v>http://dx.doi.org/10.1016/j.wneu.2020.11.102</v>
      </c>
      <c r="BG438" s="1"/>
      <c r="BH438" s="1" t="s">
        <v>6208</v>
      </c>
      <c r="BI438" s="1" t="n">
        <v>15</v>
      </c>
      <c r="BJ438" s="1" t="s">
        <v>4171</v>
      </c>
      <c r="BK438" s="1" t="s">
        <v>152</v>
      </c>
      <c r="BL438" s="1" t="s">
        <v>4172</v>
      </c>
      <c r="BM438" s="1" t="s">
        <v>8561</v>
      </c>
      <c r="BN438" s="1" t="n">
        <v>33249219</v>
      </c>
      <c r="BO438" s="1"/>
      <c r="BP438" s="1"/>
      <c r="BQ438" s="1"/>
      <c r="BR438" s="1" t="s">
        <v>101</v>
      </c>
      <c r="BS438" s="1" t="s">
        <v>8562</v>
      </c>
      <c r="BT438" s="1" t="str">
        <f aca="false">HYPERLINK("https%3A%2F%2Fwww.webofscience.com%2Fwos%2Fwoscc%2Ffull-record%2FWOS:000619804900016","View Full Record in Web of Science")</f>
        <v>View Full Record in Web of Science</v>
      </c>
    </row>
    <row r="439" customFormat="false" ht="12.75" hidden="false" customHeight="false" outlineLevel="0" collapsed="false">
      <c r="A439" s="1" t="s">
        <v>72</v>
      </c>
      <c r="B439" s="1" t="s">
        <v>8563</v>
      </c>
      <c r="C439" s="1"/>
      <c r="D439" s="1"/>
      <c r="E439" s="1"/>
      <c r="F439" s="1" t="s">
        <v>8564</v>
      </c>
      <c r="G439" s="1"/>
      <c r="H439" s="1" t="s">
        <v>8565</v>
      </c>
      <c r="I439" s="1" t="s">
        <v>8566</v>
      </c>
      <c r="J439" s="1" t="s">
        <v>8567</v>
      </c>
      <c r="K439" s="1"/>
      <c r="L439" s="1"/>
      <c r="M439" s="1" t="s">
        <v>77</v>
      </c>
      <c r="N439" s="1" t="s">
        <v>52</v>
      </c>
      <c r="O439" s="1" t="s">
        <v>8568</v>
      </c>
      <c r="P439" s="1" t="s">
        <v>8569</v>
      </c>
      <c r="Q439" s="1" t="s">
        <v>8570</v>
      </c>
      <c r="R439" s="1"/>
      <c r="S439" s="1"/>
      <c r="T439" s="1"/>
      <c r="U439" s="1"/>
      <c r="V439" s="1"/>
      <c r="W439" s="1" t="s">
        <v>8571</v>
      </c>
      <c r="X439" s="1" t="s">
        <v>8572</v>
      </c>
      <c r="Y439" s="1"/>
      <c r="Z439" s="1"/>
      <c r="AA439" s="1" t="s">
        <v>8573</v>
      </c>
      <c r="AB439" s="1" t="s">
        <v>8574</v>
      </c>
      <c r="AC439" s="1"/>
      <c r="AD439" s="1"/>
      <c r="AE439" s="1"/>
      <c r="AF439" s="1"/>
      <c r="AG439" s="1" t="n">
        <v>0</v>
      </c>
      <c r="AH439" s="1" t="n">
        <v>0</v>
      </c>
      <c r="AI439" s="1" t="n">
        <v>0</v>
      </c>
      <c r="AJ439" s="1" t="n">
        <v>0</v>
      </c>
      <c r="AK439" s="1" t="n">
        <v>7</v>
      </c>
      <c r="AL439" s="1" t="s">
        <v>767</v>
      </c>
      <c r="AM439" s="1" t="s">
        <v>768</v>
      </c>
      <c r="AN439" s="1" t="s">
        <v>769</v>
      </c>
      <c r="AO439" s="1" t="s">
        <v>8575</v>
      </c>
      <c r="AP439" s="1"/>
      <c r="AQ439" s="1"/>
      <c r="AR439" s="1" t="s">
        <v>8576</v>
      </c>
      <c r="AS439" s="1" t="s">
        <v>8577</v>
      </c>
      <c r="AT439" s="1" t="s">
        <v>415</v>
      </c>
      <c r="AU439" s="1" t="n">
        <v>2011</v>
      </c>
      <c r="AV439" s="1" t="n">
        <v>12</v>
      </c>
      <c r="AW439" s="1" t="n">
        <v>1</v>
      </c>
      <c r="AX439" s="1"/>
      <c r="AY439" s="1"/>
      <c r="AZ439" s="1"/>
      <c r="BA439" s="1" t="n">
        <v>32</v>
      </c>
      <c r="BB439" s="1" t="n">
        <v>7</v>
      </c>
      <c r="BC439" s="1" t="n">
        <v>7</v>
      </c>
      <c r="BD439" s="1"/>
      <c r="BE439" s="1" t="s">
        <v>8578</v>
      </c>
      <c r="BF439" s="1" t="str">
        <f aca="false">HYPERLINK("http://dx.doi.org/10.1016/S1567-5688(11)70033-2","http://dx.doi.org/10.1016/S1567-5688(11)70033-2")</f>
        <v>http://dx.doi.org/10.1016/S1567-5688(11)70033-2</v>
      </c>
      <c r="BG439" s="1"/>
      <c r="BH439" s="1"/>
      <c r="BI439" s="1" t="n">
        <v>1</v>
      </c>
      <c r="BJ439" s="1" t="s">
        <v>6155</v>
      </c>
      <c r="BK439" s="1" t="s">
        <v>592</v>
      </c>
      <c r="BL439" s="1" t="s">
        <v>775</v>
      </c>
      <c r="BM439" s="1" t="s">
        <v>8579</v>
      </c>
      <c r="BN439" s="1"/>
      <c r="BO439" s="1" t="s">
        <v>8580</v>
      </c>
      <c r="BP439" s="1"/>
      <c r="BQ439" s="1"/>
      <c r="BR439" s="1" t="s">
        <v>101</v>
      </c>
      <c r="BS439" s="1" t="s">
        <v>8581</v>
      </c>
      <c r="BT439" s="1" t="str">
        <f aca="false">HYPERLINK("https%3A%2F%2Fwww.webofscience.com%2Fwos%2Fwoscc%2Ffull-record%2FWOS:000300159000033","View Full Record in Web of Science")</f>
        <v>View Full Record in Web of Science</v>
      </c>
    </row>
    <row r="440" customFormat="false" ht="12.75" hidden="false" customHeight="false" outlineLevel="0" collapsed="false">
      <c r="A440" s="1" t="s">
        <v>72</v>
      </c>
      <c r="B440" s="1" t="s">
        <v>244</v>
      </c>
      <c r="C440" s="1"/>
      <c r="D440" s="1"/>
      <c r="E440" s="1"/>
      <c r="F440" s="1" t="s">
        <v>8582</v>
      </c>
      <c r="G440" s="1"/>
      <c r="H440" s="1"/>
      <c r="I440" s="1" t="s">
        <v>8583</v>
      </c>
      <c r="J440" s="1" t="s">
        <v>8584</v>
      </c>
      <c r="K440" s="1"/>
      <c r="L440" s="1"/>
      <c r="M440" s="1" t="s">
        <v>77</v>
      </c>
      <c r="N440" s="1" t="s">
        <v>758</v>
      </c>
      <c r="O440" s="1"/>
      <c r="P440" s="1"/>
      <c r="Q440" s="1"/>
      <c r="R440" s="1"/>
      <c r="S440" s="1"/>
      <c r="T440" s="1" t="s">
        <v>8585</v>
      </c>
      <c r="U440" s="1" t="s">
        <v>8586</v>
      </c>
      <c r="V440" s="1" t="s">
        <v>8587</v>
      </c>
      <c r="W440" s="1" t="s">
        <v>8588</v>
      </c>
      <c r="X440" s="1" t="s">
        <v>252</v>
      </c>
      <c r="Y440" s="1" t="s">
        <v>8589</v>
      </c>
      <c r="Z440" s="1" t="s">
        <v>254</v>
      </c>
      <c r="AA440" s="1" t="s">
        <v>255</v>
      </c>
      <c r="AB440" s="1" t="s">
        <v>5500</v>
      </c>
      <c r="AC440" s="1"/>
      <c r="AD440" s="1"/>
      <c r="AE440" s="1"/>
      <c r="AF440" s="1"/>
      <c r="AG440" s="1" t="n">
        <v>4</v>
      </c>
      <c r="AH440" s="1" t="n">
        <v>3</v>
      </c>
      <c r="AI440" s="1" t="n">
        <v>3</v>
      </c>
      <c r="AJ440" s="1" t="n">
        <v>0</v>
      </c>
      <c r="AK440" s="1" t="n">
        <v>4</v>
      </c>
      <c r="AL440" s="1" t="s">
        <v>8590</v>
      </c>
      <c r="AM440" s="1" t="s">
        <v>655</v>
      </c>
      <c r="AN440" s="1" t="s">
        <v>8591</v>
      </c>
      <c r="AO440" s="1" t="s">
        <v>8592</v>
      </c>
      <c r="AP440" s="1" t="s">
        <v>8593</v>
      </c>
      <c r="AQ440" s="1"/>
      <c r="AR440" s="1" t="s">
        <v>8594</v>
      </c>
      <c r="AS440" s="1" t="s">
        <v>8595</v>
      </c>
      <c r="AT440" s="1" t="s">
        <v>95</v>
      </c>
      <c r="AU440" s="1" t="n">
        <v>2018</v>
      </c>
      <c r="AV440" s="1" t="n">
        <v>79</v>
      </c>
      <c r="AW440" s="1"/>
      <c r="AX440" s="1"/>
      <c r="AY440" s="1" t="n">
        <v>5</v>
      </c>
      <c r="AZ440" s="1"/>
      <c r="BA440" s="1"/>
      <c r="BB440" s="1" t="s">
        <v>8596</v>
      </c>
      <c r="BC440" s="1" t="s">
        <v>8597</v>
      </c>
      <c r="BD440" s="1"/>
      <c r="BE440" s="1" t="s">
        <v>8598</v>
      </c>
      <c r="BF440" s="1" t="str">
        <f aca="false">HYPERLINK("http://dx.doi.org/10.1055/s-0038-1669968","http://dx.doi.org/10.1055/s-0038-1669968")</f>
        <v>http://dx.doi.org/10.1055/s-0038-1669968</v>
      </c>
      <c r="BG440" s="1"/>
      <c r="BH440" s="1"/>
      <c r="BI440" s="1" t="n">
        <v>2</v>
      </c>
      <c r="BJ440" s="1" t="s">
        <v>4171</v>
      </c>
      <c r="BK440" s="1" t="s">
        <v>152</v>
      </c>
      <c r="BL440" s="1" t="s">
        <v>4172</v>
      </c>
      <c r="BM440" s="1" t="s">
        <v>8599</v>
      </c>
      <c r="BN440" s="1" t="n">
        <v>30473985</v>
      </c>
      <c r="BO440" s="1" t="s">
        <v>1500</v>
      </c>
      <c r="BP440" s="1"/>
      <c r="BQ440" s="1"/>
      <c r="BR440" s="1" t="s">
        <v>101</v>
      </c>
      <c r="BS440" s="1" t="s">
        <v>8600</v>
      </c>
      <c r="BT440" s="1" t="str">
        <f aca="false">HYPERLINK("https%3A%2F%2Fwww.webofscience.com%2Fwos%2Fwoscc%2Ffull-record%2FWOS:000450452800022","View Full Record in Web of Science")</f>
        <v>View Full Record in Web of Science</v>
      </c>
    </row>
    <row r="441" customFormat="false" ht="12.75" hidden="false" customHeight="false" outlineLevel="0" collapsed="false">
      <c r="A441" s="1" t="s">
        <v>72</v>
      </c>
      <c r="B441" s="1" t="s">
        <v>8601</v>
      </c>
      <c r="C441" s="1"/>
      <c r="D441" s="1"/>
      <c r="E441" s="1"/>
      <c r="F441" s="1" t="s">
        <v>8602</v>
      </c>
      <c r="G441" s="1"/>
      <c r="H441" s="1"/>
      <c r="I441" s="1" t="s">
        <v>8603</v>
      </c>
      <c r="J441" s="1" t="s">
        <v>8604</v>
      </c>
      <c r="K441" s="1"/>
      <c r="L441" s="1"/>
      <c r="M441" s="1" t="s">
        <v>77</v>
      </c>
      <c r="N441" s="1" t="s">
        <v>78</v>
      </c>
      <c r="O441" s="1"/>
      <c r="P441" s="1"/>
      <c r="Q441" s="1"/>
      <c r="R441" s="1"/>
      <c r="S441" s="1"/>
      <c r="T441" s="1" t="s">
        <v>8605</v>
      </c>
      <c r="U441" s="1" t="s">
        <v>8606</v>
      </c>
      <c r="V441" s="1" t="s">
        <v>8607</v>
      </c>
      <c r="W441" s="1" t="s">
        <v>8608</v>
      </c>
      <c r="X441" s="1" t="s">
        <v>8609</v>
      </c>
      <c r="Y441" s="1" t="s">
        <v>8610</v>
      </c>
      <c r="Z441" s="1" t="s">
        <v>2699</v>
      </c>
      <c r="AA441" s="1" t="s">
        <v>8611</v>
      </c>
      <c r="AB441" s="1" t="s">
        <v>8612</v>
      </c>
      <c r="AC441" s="1" t="s">
        <v>8613</v>
      </c>
      <c r="AD441" s="1" t="s">
        <v>8613</v>
      </c>
      <c r="AE441" s="1" t="s">
        <v>8614</v>
      </c>
      <c r="AF441" s="1"/>
      <c r="AG441" s="1" t="n">
        <v>31</v>
      </c>
      <c r="AH441" s="1" t="n">
        <v>2</v>
      </c>
      <c r="AI441" s="1" t="n">
        <v>2</v>
      </c>
      <c r="AJ441" s="1" t="n">
        <v>0</v>
      </c>
      <c r="AK441" s="1" t="n">
        <v>2</v>
      </c>
      <c r="AL441" s="1" t="s">
        <v>681</v>
      </c>
      <c r="AM441" s="1" t="s">
        <v>655</v>
      </c>
      <c r="AN441" s="1" t="s">
        <v>682</v>
      </c>
      <c r="AO441" s="1" t="s">
        <v>8615</v>
      </c>
      <c r="AP441" s="1" t="s">
        <v>8616</v>
      </c>
      <c r="AQ441" s="1"/>
      <c r="AR441" s="1" t="s">
        <v>8617</v>
      </c>
      <c r="AS441" s="1" t="s">
        <v>8618</v>
      </c>
      <c r="AT441" s="1" t="s">
        <v>1687</v>
      </c>
      <c r="AU441" s="1" t="n">
        <v>2021</v>
      </c>
      <c r="AV441" s="1" t="n">
        <v>27</v>
      </c>
      <c r="AW441" s="1" t="n">
        <v>11</v>
      </c>
      <c r="AX441" s="1"/>
      <c r="AY441" s="1"/>
      <c r="AZ441" s="1"/>
      <c r="BA441" s="1"/>
      <c r="BB441" s="1"/>
      <c r="BC441" s="1"/>
      <c r="BD441" s="1"/>
      <c r="BE441" s="1" t="s">
        <v>8619</v>
      </c>
      <c r="BF441" s="1" t="str">
        <f aca="false">HYPERLINK("http://dx.doi.org/10.1016/j.jtct.2021.08.001","http://dx.doi.org/10.1016/j.jtct.2021.08.001")</f>
        <v>http://dx.doi.org/10.1016/j.jtct.2021.08.001</v>
      </c>
      <c r="BG441" s="1"/>
      <c r="BH441" s="1" t="s">
        <v>1911</v>
      </c>
      <c r="BI441" s="1" t="n">
        <v>7</v>
      </c>
      <c r="BJ441" s="1" t="s">
        <v>3536</v>
      </c>
      <c r="BK441" s="1" t="s">
        <v>152</v>
      </c>
      <c r="BL441" s="1" t="s">
        <v>3536</v>
      </c>
      <c r="BM441" s="1" t="s">
        <v>8620</v>
      </c>
      <c r="BN441" s="1" t="n">
        <v>34380090</v>
      </c>
      <c r="BO441" s="1" t="s">
        <v>6585</v>
      </c>
      <c r="BP441" s="1"/>
      <c r="BQ441" s="1"/>
      <c r="BR441" s="1" t="s">
        <v>101</v>
      </c>
      <c r="BS441" s="1" t="s">
        <v>8621</v>
      </c>
      <c r="BT441" s="1" t="str">
        <f aca="false">HYPERLINK("https%3A%2F%2Fwww.webofscience.com%2Fwos%2Fwoscc%2Ffull-record%2FWOS:000711385800023","View Full Record in Web of Science")</f>
        <v>View Full Record in Web of Science</v>
      </c>
    </row>
    <row r="442" customFormat="false" ht="12.75" hidden="false" customHeight="false" outlineLevel="0" collapsed="false">
      <c r="A442" s="1" t="s">
        <v>72</v>
      </c>
      <c r="B442" s="1" t="s">
        <v>8622</v>
      </c>
      <c r="C442" s="1"/>
      <c r="D442" s="1"/>
      <c r="E442" s="1"/>
      <c r="F442" s="1" t="s">
        <v>8623</v>
      </c>
      <c r="G442" s="1"/>
      <c r="H442" s="1"/>
      <c r="I442" s="1" t="s">
        <v>8624</v>
      </c>
      <c r="J442" s="1" t="s">
        <v>1918</v>
      </c>
      <c r="K442" s="1"/>
      <c r="L442" s="1"/>
      <c r="M442" s="1" t="s">
        <v>77</v>
      </c>
      <c r="N442" s="1" t="s">
        <v>78</v>
      </c>
      <c r="O442" s="1"/>
      <c r="P442" s="1"/>
      <c r="Q442" s="1"/>
      <c r="R442" s="1"/>
      <c r="S442" s="1"/>
      <c r="T442" s="1" t="s">
        <v>8625</v>
      </c>
      <c r="U442" s="1" t="s">
        <v>8626</v>
      </c>
      <c r="V442" s="1" t="s">
        <v>8627</v>
      </c>
      <c r="W442" s="1" t="s">
        <v>8628</v>
      </c>
      <c r="X442" s="1" t="s">
        <v>8629</v>
      </c>
      <c r="Y442" s="1" t="s">
        <v>8630</v>
      </c>
      <c r="Z442" s="1" t="s">
        <v>8631</v>
      </c>
      <c r="AA442" s="1" t="s">
        <v>8632</v>
      </c>
      <c r="AB442" s="1" t="s">
        <v>8633</v>
      </c>
      <c r="AC442" s="1" t="s">
        <v>8634</v>
      </c>
      <c r="AD442" s="1" t="s">
        <v>8634</v>
      </c>
      <c r="AE442" s="1" t="s">
        <v>8635</v>
      </c>
      <c r="AF442" s="1"/>
      <c r="AG442" s="1" t="n">
        <v>29</v>
      </c>
      <c r="AH442" s="1" t="n">
        <v>4</v>
      </c>
      <c r="AI442" s="1" t="n">
        <v>4</v>
      </c>
      <c r="AJ442" s="1" t="n">
        <v>1</v>
      </c>
      <c r="AK442" s="1" t="n">
        <v>7</v>
      </c>
      <c r="AL442" s="1" t="s">
        <v>1926</v>
      </c>
      <c r="AM442" s="1" t="s">
        <v>1927</v>
      </c>
      <c r="AN442" s="1" t="s">
        <v>1928</v>
      </c>
      <c r="AO442" s="1" t="s">
        <v>1929</v>
      </c>
      <c r="AP442" s="1" t="s">
        <v>1930</v>
      </c>
      <c r="AQ442" s="1"/>
      <c r="AR442" s="1" t="s">
        <v>1931</v>
      </c>
      <c r="AS442" s="1" t="s">
        <v>1932</v>
      </c>
      <c r="AT442" s="1" t="s">
        <v>95</v>
      </c>
      <c r="AU442" s="1" t="n">
        <v>2014</v>
      </c>
      <c r="AV442" s="1" t="n">
        <v>126</v>
      </c>
      <c r="AW442" s="1" t="s">
        <v>8636</v>
      </c>
      <c r="AX442" s="1"/>
      <c r="AY442" s="1"/>
      <c r="AZ442" s="1"/>
      <c r="BA442" s="1"/>
      <c r="BB442" s="1" t="n">
        <v>747</v>
      </c>
      <c r="BC442" s="1" t="n">
        <v>756</v>
      </c>
      <c r="BD442" s="1"/>
      <c r="BE442" s="1" t="s">
        <v>8637</v>
      </c>
      <c r="BF442" s="1" t="str">
        <f aca="false">HYPERLINK("http://dx.doi.org/10.1007/s00508-014-0597-2","http://dx.doi.org/10.1007/s00508-014-0597-2")</f>
        <v>http://dx.doi.org/10.1007/s00508-014-0597-2</v>
      </c>
      <c r="BG442" s="1"/>
      <c r="BH442" s="1"/>
      <c r="BI442" s="1" t="n">
        <v>10</v>
      </c>
      <c r="BJ442" s="1" t="s">
        <v>750</v>
      </c>
      <c r="BK442" s="1" t="s">
        <v>152</v>
      </c>
      <c r="BL442" s="1" t="s">
        <v>751</v>
      </c>
      <c r="BM442" s="1" t="s">
        <v>8638</v>
      </c>
      <c r="BN442" s="1" t="n">
        <v>25193483</v>
      </c>
      <c r="BO442" s="1"/>
      <c r="BP442" s="1"/>
      <c r="BQ442" s="1"/>
      <c r="BR442" s="1" t="s">
        <v>101</v>
      </c>
      <c r="BS442" s="1" t="s">
        <v>8639</v>
      </c>
      <c r="BT442" s="1" t="str">
        <f aca="false">HYPERLINK("https%3A%2F%2Fwww.webofscience.com%2Fwos%2Fwoscc%2Ffull-record%2FWOS:000346647500001","View Full Record in Web of Science")</f>
        <v>View Full Record in Web of Science</v>
      </c>
    </row>
    <row r="443" customFormat="false" ht="12.75" hidden="false" customHeight="false" outlineLevel="0" collapsed="false">
      <c r="A443" s="1" t="s">
        <v>72</v>
      </c>
      <c r="B443" s="1" t="s">
        <v>8640</v>
      </c>
      <c r="C443" s="1"/>
      <c r="D443" s="1"/>
      <c r="E443" s="1"/>
      <c r="F443" s="1" t="s">
        <v>8641</v>
      </c>
      <c r="G443" s="1"/>
      <c r="H443" s="1"/>
      <c r="I443" s="1" t="s">
        <v>8642</v>
      </c>
      <c r="J443" s="1" t="s">
        <v>3342</v>
      </c>
      <c r="K443" s="1"/>
      <c r="L443" s="1"/>
      <c r="M443" s="1" t="s">
        <v>77</v>
      </c>
      <c r="N443" s="1" t="s">
        <v>52</v>
      </c>
      <c r="O443" s="1"/>
      <c r="P443" s="1"/>
      <c r="Q443" s="1"/>
      <c r="R443" s="1"/>
      <c r="S443" s="1"/>
      <c r="T443" s="1"/>
      <c r="U443" s="1"/>
      <c r="V443" s="1"/>
      <c r="W443" s="1" t="s">
        <v>8643</v>
      </c>
      <c r="X443" s="1" t="s">
        <v>8644</v>
      </c>
      <c r="Y443" s="1"/>
      <c r="Z443" s="1"/>
      <c r="AA443" s="1" t="s">
        <v>8645</v>
      </c>
      <c r="AB443" s="1" t="s">
        <v>8646</v>
      </c>
      <c r="AC443" s="1"/>
      <c r="AD443" s="1"/>
      <c r="AE443" s="1"/>
      <c r="AF443" s="1"/>
      <c r="AG443" s="1" t="n">
        <v>0</v>
      </c>
      <c r="AH443" s="1" t="n">
        <v>0</v>
      </c>
      <c r="AI443" s="1" t="n">
        <v>0</v>
      </c>
      <c r="AJ443" s="1" t="n">
        <v>0</v>
      </c>
      <c r="AK443" s="1" t="n">
        <v>6</v>
      </c>
      <c r="AL443" s="1" t="s">
        <v>3347</v>
      </c>
      <c r="AM443" s="1" t="s">
        <v>3348</v>
      </c>
      <c r="AN443" s="1" t="s">
        <v>3349</v>
      </c>
      <c r="AO443" s="1" t="s">
        <v>3350</v>
      </c>
      <c r="AP443" s="1"/>
      <c r="AQ443" s="1"/>
      <c r="AR443" s="1" t="s">
        <v>3351</v>
      </c>
      <c r="AS443" s="1" t="s">
        <v>3352</v>
      </c>
      <c r="AT443" s="1" t="s">
        <v>289</v>
      </c>
      <c r="AU443" s="1" t="n">
        <v>2014</v>
      </c>
      <c r="AV443" s="1" t="n">
        <v>32</v>
      </c>
      <c r="AW443" s="1" t="n">
        <v>5</v>
      </c>
      <c r="AX443" s="1"/>
      <c r="AY443" s="1"/>
      <c r="AZ443" s="1"/>
      <c r="BA443" s="1" t="s">
        <v>8647</v>
      </c>
      <c r="BB443" s="1" t="n">
        <v>808</v>
      </c>
      <c r="BC443" s="1" t="n">
        <v>808</v>
      </c>
      <c r="BD443" s="1"/>
      <c r="BE443" s="1"/>
      <c r="BF443" s="1"/>
      <c r="BG443" s="1"/>
      <c r="BH443" s="1"/>
      <c r="BI443" s="1" t="n">
        <v>1</v>
      </c>
      <c r="BJ443" s="1" t="s">
        <v>2141</v>
      </c>
      <c r="BK443" s="1" t="s">
        <v>152</v>
      </c>
      <c r="BL443" s="1" t="s">
        <v>2141</v>
      </c>
      <c r="BM443" s="1" t="s">
        <v>8648</v>
      </c>
      <c r="BN443" s="1"/>
      <c r="BO443" s="1"/>
      <c r="BP443" s="1"/>
      <c r="BQ443" s="1"/>
      <c r="BR443" s="1" t="s">
        <v>101</v>
      </c>
      <c r="BS443" s="1" t="s">
        <v>8649</v>
      </c>
      <c r="BT443" s="1" t="str">
        <f aca="false">HYPERLINK("https%3A%2F%2Fwww.webofscience.com%2Fwos%2Fwoscc%2Ffull-record%2FWOS:000343633200157","View Full Record in Web of Science")</f>
        <v>View Full Record in Web of Science</v>
      </c>
    </row>
    <row r="444" customFormat="false" ht="12.75" hidden="false" customHeight="false" outlineLevel="0" collapsed="false">
      <c r="A444" s="1" t="s">
        <v>72</v>
      </c>
      <c r="B444" s="1" t="s">
        <v>8650</v>
      </c>
      <c r="C444" s="1"/>
      <c r="D444" s="1"/>
      <c r="E444" s="1"/>
      <c r="F444" s="1" t="s">
        <v>8651</v>
      </c>
      <c r="G444" s="1"/>
      <c r="H444" s="1"/>
      <c r="I444" s="1" t="s">
        <v>8652</v>
      </c>
      <c r="J444" s="1" t="s">
        <v>8653</v>
      </c>
      <c r="K444" s="1"/>
      <c r="L444" s="1"/>
      <c r="M444" s="1" t="s">
        <v>77</v>
      </c>
      <c r="N444" s="1" t="s">
        <v>78</v>
      </c>
      <c r="O444" s="1"/>
      <c r="P444" s="1"/>
      <c r="Q444" s="1"/>
      <c r="R444" s="1"/>
      <c r="S444" s="1"/>
      <c r="T444" s="1" t="s">
        <v>8654</v>
      </c>
      <c r="U444" s="1" t="s">
        <v>8655</v>
      </c>
      <c r="V444" s="1" t="s">
        <v>8656</v>
      </c>
      <c r="W444" s="1" t="s">
        <v>8657</v>
      </c>
      <c r="X444" s="1" t="s">
        <v>1661</v>
      </c>
      <c r="Y444" s="1" t="s">
        <v>8658</v>
      </c>
      <c r="Z444" s="1" t="s">
        <v>8659</v>
      </c>
      <c r="AA444" s="1" t="s">
        <v>8660</v>
      </c>
      <c r="AB444" s="1" t="s">
        <v>8661</v>
      </c>
      <c r="AC444" s="1" t="s">
        <v>8662</v>
      </c>
      <c r="AD444" s="1" t="s">
        <v>8663</v>
      </c>
      <c r="AE444" s="1" t="s">
        <v>8664</v>
      </c>
      <c r="AF444" s="1"/>
      <c r="AG444" s="1" t="n">
        <v>32</v>
      </c>
      <c r="AH444" s="1" t="n">
        <v>18</v>
      </c>
      <c r="AI444" s="1" t="n">
        <v>19</v>
      </c>
      <c r="AJ444" s="1" t="n">
        <v>1</v>
      </c>
      <c r="AK444" s="1" t="n">
        <v>5</v>
      </c>
      <c r="AL444" s="1" t="s">
        <v>163</v>
      </c>
      <c r="AM444" s="1" t="s">
        <v>164</v>
      </c>
      <c r="AN444" s="1" t="s">
        <v>165</v>
      </c>
      <c r="AO444" s="1" t="s">
        <v>8665</v>
      </c>
      <c r="AP444" s="1" t="s">
        <v>8666</v>
      </c>
      <c r="AQ444" s="1"/>
      <c r="AR444" s="1" t="s">
        <v>8667</v>
      </c>
      <c r="AS444" s="1" t="s">
        <v>8668</v>
      </c>
      <c r="AT444" s="1" t="s">
        <v>710</v>
      </c>
      <c r="AU444" s="1" t="n">
        <v>2020</v>
      </c>
      <c r="AV444" s="1" t="n">
        <v>35</v>
      </c>
      <c r="AW444" s="1" t="n">
        <v>10</v>
      </c>
      <c r="AX444" s="1"/>
      <c r="AY444" s="1"/>
      <c r="AZ444" s="1"/>
      <c r="BA444" s="1"/>
      <c r="BB444" s="1" t="n">
        <v>1893</v>
      </c>
      <c r="BC444" s="1" t="n">
        <v>1903</v>
      </c>
      <c r="BD444" s="1"/>
      <c r="BE444" s="1" t="s">
        <v>8669</v>
      </c>
      <c r="BF444" s="1" t="str">
        <f aca="false">HYPERLINK("http://dx.doi.org/10.1002/jbmr.4107","http://dx.doi.org/10.1002/jbmr.4107")</f>
        <v>http://dx.doi.org/10.1002/jbmr.4107</v>
      </c>
      <c r="BG444" s="1"/>
      <c r="BH444" s="1" t="s">
        <v>2375</v>
      </c>
      <c r="BI444" s="1" t="n">
        <v>11</v>
      </c>
      <c r="BJ444" s="1" t="s">
        <v>2560</v>
      </c>
      <c r="BK444" s="1" t="s">
        <v>152</v>
      </c>
      <c r="BL444" s="1" t="s">
        <v>2560</v>
      </c>
      <c r="BM444" s="1" t="s">
        <v>8670</v>
      </c>
      <c r="BN444" s="1" t="n">
        <v>32543706</v>
      </c>
      <c r="BO444" s="1" t="s">
        <v>1500</v>
      </c>
      <c r="BP444" s="1"/>
      <c r="BQ444" s="1"/>
      <c r="BR444" s="1" t="s">
        <v>101</v>
      </c>
      <c r="BS444" s="1" t="s">
        <v>8671</v>
      </c>
      <c r="BT444" s="1" t="str">
        <f aca="false">HYPERLINK("https%3A%2F%2Fwww.webofscience.com%2Fwos%2Fwoscc%2Ffull-record%2FWOS:000545958400001","View Full Record in Web of Science")</f>
        <v>View Full Record in Web of Science</v>
      </c>
    </row>
    <row r="445" customFormat="false" ht="12.75" hidden="false" customHeight="false" outlineLevel="0" collapsed="false">
      <c r="A445" s="1" t="s">
        <v>72</v>
      </c>
      <c r="B445" s="1" t="s">
        <v>8672</v>
      </c>
      <c r="C445" s="1"/>
      <c r="D445" s="1"/>
      <c r="E445" s="1"/>
      <c r="F445" s="1" t="s">
        <v>8673</v>
      </c>
      <c r="G445" s="1"/>
      <c r="H445" s="1"/>
      <c r="I445" s="1" t="s">
        <v>8674</v>
      </c>
      <c r="J445" s="1" t="s">
        <v>8675</v>
      </c>
      <c r="K445" s="1"/>
      <c r="L445" s="1"/>
      <c r="M445" s="1" t="s">
        <v>77</v>
      </c>
      <c r="N445" s="1" t="s">
        <v>224</v>
      </c>
      <c r="O445" s="1"/>
      <c r="P445" s="1"/>
      <c r="Q445" s="1"/>
      <c r="R445" s="1"/>
      <c r="S445" s="1"/>
      <c r="T445" s="1" t="s">
        <v>8676</v>
      </c>
      <c r="U445" s="1" t="s">
        <v>8677</v>
      </c>
      <c r="V445" s="1" t="s">
        <v>8678</v>
      </c>
      <c r="W445" s="1" t="s">
        <v>8679</v>
      </c>
      <c r="X445" s="1" t="s">
        <v>8680</v>
      </c>
      <c r="Y445" s="1" t="s">
        <v>8681</v>
      </c>
      <c r="Z445" s="1" t="s">
        <v>8682</v>
      </c>
      <c r="AA445" s="1" t="s">
        <v>8683</v>
      </c>
      <c r="AB445" s="1" t="s">
        <v>8684</v>
      </c>
      <c r="AC445" s="1" t="s">
        <v>8685</v>
      </c>
      <c r="AD445" s="1" t="s">
        <v>8686</v>
      </c>
      <c r="AE445" s="1" t="s">
        <v>8687</v>
      </c>
      <c r="AF445" s="1"/>
      <c r="AG445" s="1" t="n">
        <v>513</v>
      </c>
      <c r="AH445" s="1" t="n">
        <v>313</v>
      </c>
      <c r="AI445" s="1" t="n">
        <v>317</v>
      </c>
      <c r="AJ445" s="1" t="n">
        <v>4</v>
      </c>
      <c r="AK445" s="1" t="n">
        <v>108</v>
      </c>
      <c r="AL445" s="1" t="s">
        <v>119</v>
      </c>
      <c r="AM445" s="1" t="s">
        <v>120</v>
      </c>
      <c r="AN445" s="1" t="s">
        <v>121</v>
      </c>
      <c r="AO445" s="1" t="s">
        <v>8688</v>
      </c>
      <c r="AP445" s="1" t="s">
        <v>8689</v>
      </c>
      <c r="AQ445" s="1"/>
      <c r="AR445" s="1" t="s">
        <v>8690</v>
      </c>
      <c r="AS445" s="1" t="s">
        <v>8691</v>
      </c>
      <c r="AT445" s="1" t="s">
        <v>710</v>
      </c>
      <c r="AU445" s="1" t="n">
        <v>2010</v>
      </c>
      <c r="AV445" s="1" t="n">
        <v>44</v>
      </c>
      <c r="AW445" s="1" t="n">
        <v>10</v>
      </c>
      <c r="AX445" s="1"/>
      <c r="AY445" s="1"/>
      <c r="AZ445" s="1" t="s">
        <v>238</v>
      </c>
      <c r="BA445" s="1"/>
      <c r="BB445" s="1" t="n">
        <v>1125</v>
      </c>
      <c r="BC445" s="1" t="n">
        <v>1171</v>
      </c>
      <c r="BD445" s="1"/>
      <c r="BE445" s="1" t="s">
        <v>8692</v>
      </c>
      <c r="BF445" s="1" t="str">
        <f aca="false">HYPERLINK("http://dx.doi.org/10.3109/10715762.2010.498478","http://dx.doi.org/10.3109/10715762.2010.498478")</f>
        <v>http://dx.doi.org/10.3109/10715762.2010.498478</v>
      </c>
      <c r="BG445" s="1"/>
      <c r="BH445" s="1"/>
      <c r="BI445" s="1" t="n">
        <v>47</v>
      </c>
      <c r="BJ445" s="1" t="s">
        <v>170</v>
      </c>
      <c r="BK445" s="1" t="s">
        <v>152</v>
      </c>
      <c r="BL445" s="1" t="s">
        <v>170</v>
      </c>
      <c r="BM445" s="1" t="s">
        <v>8693</v>
      </c>
      <c r="BN445" s="1" t="n">
        <v>20836660</v>
      </c>
      <c r="BO445" s="1"/>
      <c r="BP445" s="1"/>
      <c r="BQ445" s="1"/>
      <c r="BR445" s="1" t="s">
        <v>101</v>
      </c>
      <c r="BS445" s="1" t="s">
        <v>8694</v>
      </c>
      <c r="BT445" s="1" t="str">
        <f aca="false">HYPERLINK("https%3A%2F%2Fwww.webofscience.com%2Fwos%2Fwoscc%2Ffull-record%2FWOS:000282143400003","View Full Record in Web of Science")</f>
        <v>View Full Record in Web of Science</v>
      </c>
    </row>
    <row r="446" customFormat="false" ht="12.75" hidden="false" customHeight="false" outlineLevel="0" collapsed="false">
      <c r="A446" s="1" t="s">
        <v>72</v>
      </c>
      <c r="B446" s="1" t="s">
        <v>8695</v>
      </c>
      <c r="C446" s="1"/>
      <c r="D446" s="1"/>
      <c r="E446" s="1"/>
      <c r="F446" s="1" t="s">
        <v>8696</v>
      </c>
      <c r="G446" s="1"/>
      <c r="H446" s="1"/>
      <c r="I446" s="1" t="s">
        <v>8697</v>
      </c>
      <c r="J446" s="1" t="s">
        <v>669</v>
      </c>
      <c r="K446" s="1"/>
      <c r="L446" s="1"/>
      <c r="M446" s="1" t="s">
        <v>77</v>
      </c>
      <c r="N446" s="1" t="s">
        <v>78</v>
      </c>
      <c r="O446" s="1"/>
      <c r="P446" s="1"/>
      <c r="Q446" s="1"/>
      <c r="R446" s="1"/>
      <c r="S446" s="1"/>
      <c r="T446" s="1" t="s">
        <v>8698</v>
      </c>
      <c r="U446" s="1" t="s">
        <v>8699</v>
      </c>
      <c r="V446" s="1" t="s">
        <v>8700</v>
      </c>
      <c r="W446" s="1" t="s">
        <v>8701</v>
      </c>
      <c r="X446" s="1" t="s">
        <v>8702</v>
      </c>
      <c r="Y446" s="1" t="s">
        <v>8703</v>
      </c>
      <c r="Z446" s="1" t="s">
        <v>8704</v>
      </c>
      <c r="AA446" s="1" t="s">
        <v>8705</v>
      </c>
      <c r="AB446" s="1" t="s">
        <v>8706</v>
      </c>
      <c r="AC446" s="1" t="s">
        <v>8707</v>
      </c>
      <c r="AD446" s="1" t="s">
        <v>8708</v>
      </c>
      <c r="AE446" s="1" t="s">
        <v>8709</v>
      </c>
      <c r="AF446" s="1"/>
      <c r="AG446" s="1" t="n">
        <v>25</v>
      </c>
      <c r="AH446" s="1" t="n">
        <v>43</v>
      </c>
      <c r="AI446" s="1" t="n">
        <v>45</v>
      </c>
      <c r="AJ446" s="1" t="n">
        <v>0</v>
      </c>
      <c r="AK446" s="1" t="n">
        <v>1</v>
      </c>
      <c r="AL446" s="1" t="s">
        <v>434</v>
      </c>
      <c r="AM446" s="1" t="s">
        <v>655</v>
      </c>
      <c r="AN446" s="1" t="s">
        <v>8710</v>
      </c>
      <c r="AO446" s="1" t="s">
        <v>683</v>
      </c>
      <c r="AP446" s="1"/>
      <c r="AQ446" s="1"/>
      <c r="AR446" s="1" t="s">
        <v>685</v>
      </c>
      <c r="AS446" s="1" t="s">
        <v>686</v>
      </c>
      <c r="AT446" s="1" t="s">
        <v>168</v>
      </c>
      <c r="AU446" s="1" t="n">
        <v>2011</v>
      </c>
      <c r="AV446" s="1" t="n">
        <v>80</v>
      </c>
      <c r="AW446" s="1" t="n">
        <v>2</v>
      </c>
      <c r="AX446" s="1"/>
      <c r="AY446" s="1"/>
      <c r="AZ446" s="1"/>
      <c r="BA446" s="1"/>
      <c r="BB446" s="1" t="n">
        <v>166</v>
      </c>
      <c r="BC446" s="1" t="n">
        <v>174</v>
      </c>
      <c r="BD446" s="1"/>
      <c r="BE446" s="1" t="s">
        <v>8711</v>
      </c>
      <c r="BF446" s="1" t="str">
        <f aca="false">HYPERLINK("http://dx.doi.org/10.1038/ki.2011.115","http://dx.doi.org/10.1038/ki.2011.115")</f>
        <v>http://dx.doi.org/10.1038/ki.2011.115</v>
      </c>
      <c r="BG446" s="1"/>
      <c r="BH446" s="1"/>
      <c r="BI446" s="1" t="n">
        <v>9</v>
      </c>
      <c r="BJ446" s="1" t="s">
        <v>688</v>
      </c>
      <c r="BK446" s="1" t="s">
        <v>152</v>
      </c>
      <c r="BL446" s="1" t="s">
        <v>688</v>
      </c>
      <c r="BM446" s="1" t="s">
        <v>8712</v>
      </c>
      <c r="BN446" s="1" t="n">
        <v>21544060</v>
      </c>
      <c r="BO446" s="1" t="s">
        <v>6585</v>
      </c>
      <c r="BP446" s="1"/>
      <c r="BQ446" s="1"/>
      <c r="BR446" s="1" t="s">
        <v>101</v>
      </c>
      <c r="BS446" s="1" t="s">
        <v>8713</v>
      </c>
      <c r="BT446" s="1" t="str">
        <f aca="false">HYPERLINK("https%3A%2F%2Fwww.webofscience.com%2Fwos%2Fwoscc%2Ffull-record%2FWOS:000292244300007","View Full Record in Web of Science")</f>
        <v>View Full Record in Web of Science</v>
      </c>
    </row>
    <row r="447" customFormat="false" ht="12.75" hidden="false" customHeight="false" outlineLevel="0" collapsed="false">
      <c r="A447" s="1" t="s">
        <v>72</v>
      </c>
      <c r="B447" s="1" t="s">
        <v>8714</v>
      </c>
      <c r="C447" s="1"/>
      <c r="D447" s="1"/>
      <c r="E447" s="1"/>
      <c r="F447" s="1" t="s">
        <v>8715</v>
      </c>
      <c r="G447" s="1"/>
      <c r="H447" s="1"/>
      <c r="I447" s="1" t="s">
        <v>8716</v>
      </c>
      <c r="J447" s="1" t="s">
        <v>3938</v>
      </c>
      <c r="K447" s="1"/>
      <c r="L447" s="1"/>
      <c r="M447" s="1" t="s">
        <v>77</v>
      </c>
      <c r="N447" s="1" t="s">
        <v>352</v>
      </c>
      <c r="O447" s="1"/>
      <c r="P447" s="1"/>
      <c r="Q447" s="1"/>
      <c r="R447" s="1"/>
      <c r="S447" s="1"/>
      <c r="T447" s="1"/>
      <c r="U447" s="1" t="s">
        <v>8717</v>
      </c>
      <c r="V447" s="1"/>
      <c r="W447" s="1" t="s">
        <v>8718</v>
      </c>
      <c r="X447" s="1" t="s">
        <v>8719</v>
      </c>
      <c r="Y447" s="1" t="s">
        <v>8720</v>
      </c>
      <c r="Z447" s="1" t="s">
        <v>8721</v>
      </c>
      <c r="AA447" s="1" t="s">
        <v>8722</v>
      </c>
      <c r="AB447" s="1" t="s">
        <v>8723</v>
      </c>
      <c r="AC447" s="1" t="s">
        <v>8724</v>
      </c>
      <c r="AD447" s="1" t="s">
        <v>3947</v>
      </c>
      <c r="AE447" s="1" t="s">
        <v>8725</v>
      </c>
      <c r="AF447" s="1"/>
      <c r="AG447" s="1" t="n">
        <v>9</v>
      </c>
      <c r="AH447" s="1" t="n">
        <v>2</v>
      </c>
      <c r="AI447" s="1" t="n">
        <v>2</v>
      </c>
      <c r="AJ447" s="1" t="n">
        <v>0</v>
      </c>
      <c r="AK447" s="1" t="n">
        <v>1</v>
      </c>
      <c r="AL447" s="1" t="s">
        <v>163</v>
      </c>
      <c r="AM447" s="1" t="s">
        <v>164</v>
      </c>
      <c r="AN447" s="1" t="s">
        <v>165</v>
      </c>
      <c r="AO447" s="1" t="s">
        <v>3949</v>
      </c>
      <c r="AP447" s="1" t="s">
        <v>3950</v>
      </c>
      <c r="AQ447" s="1"/>
      <c r="AR447" s="1" t="s">
        <v>3951</v>
      </c>
      <c r="AS447" s="1" t="s">
        <v>3952</v>
      </c>
      <c r="AT447" s="1" t="s">
        <v>215</v>
      </c>
      <c r="AU447" s="1" t="n">
        <v>2020</v>
      </c>
      <c r="AV447" s="1" t="n">
        <v>34</v>
      </c>
      <c r="AW447" s="1" t="n">
        <v>3</v>
      </c>
      <c r="AX447" s="1"/>
      <c r="AY447" s="1"/>
      <c r="AZ447" s="1"/>
      <c r="BA447" s="1"/>
      <c r="BB447" s="1" t="s">
        <v>8726</v>
      </c>
      <c r="BC447" s="1" t="s">
        <v>8727</v>
      </c>
      <c r="BD447" s="1"/>
      <c r="BE447" s="1" t="s">
        <v>8728</v>
      </c>
      <c r="BF447" s="1" t="str">
        <f aca="false">HYPERLINK("http://dx.doi.org/10.1111/jdv.16051","http://dx.doi.org/10.1111/jdv.16051")</f>
        <v>http://dx.doi.org/10.1111/jdv.16051</v>
      </c>
      <c r="BG447" s="1"/>
      <c r="BH447" s="1" t="s">
        <v>4656</v>
      </c>
      <c r="BI447" s="1" t="n">
        <v>2</v>
      </c>
      <c r="BJ447" s="1" t="s">
        <v>291</v>
      </c>
      <c r="BK447" s="1" t="s">
        <v>152</v>
      </c>
      <c r="BL447" s="1" t="s">
        <v>291</v>
      </c>
      <c r="BM447" s="1" t="s">
        <v>8729</v>
      </c>
      <c r="BN447" s="1" t="n">
        <v>31705674</v>
      </c>
      <c r="BO447" s="1"/>
      <c r="BP447" s="1"/>
      <c r="BQ447" s="1"/>
      <c r="BR447" s="1" t="s">
        <v>101</v>
      </c>
      <c r="BS447" s="1" t="s">
        <v>8730</v>
      </c>
      <c r="BT447" s="1" t="str">
        <f aca="false">HYPERLINK("https%3A%2F%2Fwww.webofscience.com%2Fwos%2Fwoscc%2Ffull-record%2FWOS:000498791300001","View Full Record in Web of Science")</f>
        <v>View Full Record in Web of Science</v>
      </c>
    </row>
    <row r="448" customFormat="false" ht="12.75" hidden="false" customHeight="false" outlineLevel="0" collapsed="false">
      <c r="A448" s="1" t="s">
        <v>72</v>
      </c>
      <c r="B448" s="1" t="s">
        <v>8731</v>
      </c>
      <c r="C448" s="1"/>
      <c r="D448" s="1"/>
      <c r="E448" s="1"/>
      <c r="F448" s="1" t="s">
        <v>8732</v>
      </c>
      <c r="G448" s="1"/>
      <c r="H448" s="1"/>
      <c r="I448" s="1" t="s">
        <v>8733</v>
      </c>
      <c r="J448" s="1" t="s">
        <v>2128</v>
      </c>
      <c r="K448" s="1"/>
      <c r="L448" s="1"/>
      <c r="M448" s="1" t="s">
        <v>77</v>
      </c>
      <c r="N448" s="1" t="s">
        <v>78</v>
      </c>
      <c r="O448" s="1"/>
      <c r="P448" s="1"/>
      <c r="Q448" s="1"/>
      <c r="R448" s="1"/>
      <c r="S448" s="1"/>
      <c r="T448" s="1"/>
      <c r="U448" s="1" t="s">
        <v>8734</v>
      </c>
      <c r="V448" s="1" t="s">
        <v>8735</v>
      </c>
      <c r="W448" s="1" t="s">
        <v>8736</v>
      </c>
      <c r="X448" s="1" t="s">
        <v>8737</v>
      </c>
      <c r="Y448" s="1" t="s">
        <v>8738</v>
      </c>
      <c r="Z448" s="1" t="s">
        <v>8739</v>
      </c>
      <c r="AA448" s="1" t="s">
        <v>8740</v>
      </c>
      <c r="AB448" s="1" t="s">
        <v>8741</v>
      </c>
      <c r="AC448" s="1" t="s">
        <v>8742</v>
      </c>
      <c r="AD448" s="1" t="s">
        <v>8743</v>
      </c>
      <c r="AE448" s="1" t="s">
        <v>8744</v>
      </c>
      <c r="AF448" s="1"/>
      <c r="AG448" s="1" t="n">
        <v>41</v>
      </c>
      <c r="AH448" s="1" t="n">
        <v>52</v>
      </c>
      <c r="AI448" s="1" t="n">
        <v>53</v>
      </c>
      <c r="AJ448" s="1" t="n">
        <v>1</v>
      </c>
      <c r="AK448" s="1" t="n">
        <v>6</v>
      </c>
      <c r="AL448" s="1" t="s">
        <v>2133</v>
      </c>
      <c r="AM448" s="1" t="s">
        <v>144</v>
      </c>
      <c r="AN448" s="1" t="s">
        <v>2134</v>
      </c>
      <c r="AO448" s="1" t="s">
        <v>2135</v>
      </c>
      <c r="AP448" s="1" t="s">
        <v>2136</v>
      </c>
      <c r="AQ448" s="1"/>
      <c r="AR448" s="1" t="s">
        <v>2137</v>
      </c>
      <c r="AS448" s="1" t="s">
        <v>2138</v>
      </c>
      <c r="AT448" s="1" t="s">
        <v>363</v>
      </c>
      <c r="AU448" s="1" t="n">
        <v>2021</v>
      </c>
      <c r="AV448" s="1" t="n">
        <v>80</v>
      </c>
      <c r="AW448" s="1" t="n">
        <v>4</v>
      </c>
      <c r="AX448" s="1"/>
      <c r="AY448" s="1"/>
      <c r="AZ448" s="1"/>
      <c r="BA448" s="1"/>
      <c r="BB448" s="1" t="n">
        <v>518</v>
      </c>
      <c r="BC448" s="1" t="n">
        <v>526</v>
      </c>
      <c r="BD448" s="1"/>
      <c r="BE448" s="1" t="s">
        <v>8745</v>
      </c>
      <c r="BF448" s="1" t="str">
        <f aca="false">HYPERLINK("http://dx.doi.org/10.1136/annrheumdis-2020-218697","http://dx.doi.org/10.1136/annrheumdis-2020-218697")</f>
        <v>http://dx.doi.org/10.1136/annrheumdis-2020-218697</v>
      </c>
      <c r="BG448" s="1"/>
      <c r="BH448" s="1"/>
      <c r="BI448" s="1" t="n">
        <v>9</v>
      </c>
      <c r="BJ448" s="1" t="s">
        <v>2141</v>
      </c>
      <c r="BK448" s="1" t="s">
        <v>152</v>
      </c>
      <c r="BL448" s="1" t="s">
        <v>2141</v>
      </c>
      <c r="BM448" s="1" t="s">
        <v>8746</v>
      </c>
      <c r="BN448" s="1" t="n">
        <v>33158877</v>
      </c>
      <c r="BO448" s="1" t="s">
        <v>8747</v>
      </c>
      <c r="BP448" s="1" t="s">
        <v>3663</v>
      </c>
      <c r="BQ448" s="1" t="s">
        <v>3664</v>
      </c>
      <c r="BR448" s="1" t="s">
        <v>101</v>
      </c>
      <c r="BS448" s="1" t="s">
        <v>8748</v>
      </c>
      <c r="BT448" s="1" t="str">
        <f aca="false">HYPERLINK("https%3A%2F%2Fwww.webofscience.com%2Fwos%2Fwoscc%2Ffull-record%2FWOS:000629185200030","View Full Record in Web of Science")</f>
        <v>View Full Record in Web of Science</v>
      </c>
    </row>
    <row r="449" customFormat="false" ht="12.75" hidden="false" customHeight="false" outlineLevel="0" collapsed="false">
      <c r="A449" s="1" t="s">
        <v>72</v>
      </c>
      <c r="B449" s="1" t="s">
        <v>8749</v>
      </c>
      <c r="C449" s="1"/>
      <c r="D449" s="1"/>
      <c r="E449" s="1"/>
      <c r="F449" s="1" t="s">
        <v>8750</v>
      </c>
      <c r="G449" s="1"/>
      <c r="H449" s="1"/>
      <c r="I449" s="1" t="s">
        <v>8751</v>
      </c>
      <c r="J449" s="1" t="s">
        <v>2584</v>
      </c>
      <c r="K449" s="1"/>
      <c r="L449" s="1"/>
      <c r="M449" s="1" t="s">
        <v>77</v>
      </c>
      <c r="N449" s="1" t="s">
        <v>52</v>
      </c>
      <c r="O449" s="1" t="s">
        <v>8752</v>
      </c>
      <c r="P449" s="1" t="s">
        <v>8753</v>
      </c>
      <c r="Q449" s="1" t="s">
        <v>8754</v>
      </c>
      <c r="R449" s="1"/>
      <c r="S449" s="1"/>
      <c r="T449" s="1"/>
      <c r="U449" s="1"/>
      <c r="V449" s="1"/>
      <c r="W449" s="1" t="s">
        <v>8755</v>
      </c>
      <c r="X449" s="1" t="s">
        <v>8756</v>
      </c>
      <c r="Y449" s="1"/>
      <c r="Z449" s="1"/>
      <c r="AA449" s="1" t="s">
        <v>8757</v>
      </c>
      <c r="AB449" s="1"/>
      <c r="AC449" s="1"/>
      <c r="AD449" s="1"/>
      <c r="AE449" s="1"/>
      <c r="AF449" s="1"/>
      <c r="AG449" s="1" t="n">
        <v>0</v>
      </c>
      <c r="AH449" s="1" t="n">
        <v>0</v>
      </c>
      <c r="AI449" s="1" t="n">
        <v>0</v>
      </c>
      <c r="AJ449" s="1" t="n">
        <v>0</v>
      </c>
      <c r="AK449" s="1" t="n">
        <v>0</v>
      </c>
      <c r="AL449" s="1" t="s">
        <v>2592</v>
      </c>
      <c r="AM449" s="1" t="s">
        <v>1312</v>
      </c>
      <c r="AN449" s="1" t="s">
        <v>2593</v>
      </c>
      <c r="AO449" s="1" t="s">
        <v>2594</v>
      </c>
      <c r="AP449" s="1"/>
      <c r="AQ449" s="1"/>
      <c r="AR449" s="1" t="s">
        <v>2584</v>
      </c>
      <c r="AS449" s="1" t="s">
        <v>2595</v>
      </c>
      <c r="AT449" s="1" t="s">
        <v>7453</v>
      </c>
      <c r="AU449" s="1" t="n">
        <v>2008</v>
      </c>
      <c r="AV449" s="1" t="n">
        <v>112</v>
      </c>
      <c r="AW449" s="1" t="n">
        <v>11</v>
      </c>
      <c r="AX449" s="1"/>
      <c r="AY449" s="1"/>
      <c r="AZ449" s="1"/>
      <c r="BA449" s="1"/>
      <c r="BB449" s="1" t="n">
        <v>1234</v>
      </c>
      <c r="BC449" s="1" t="n">
        <v>1235</v>
      </c>
      <c r="BD449" s="1"/>
      <c r="BE449" s="1"/>
      <c r="BF449" s="1"/>
      <c r="BG449" s="1"/>
      <c r="BH449" s="1"/>
      <c r="BI449" s="1" t="n">
        <v>2</v>
      </c>
      <c r="BJ449" s="1" t="s">
        <v>1498</v>
      </c>
      <c r="BK449" s="1" t="s">
        <v>592</v>
      </c>
      <c r="BL449" s="1" t="s">
        <v>1498</v>
      </c>
      <c r="BM449" s="1" t="s">
        <v>8758</v>
      </c>
      <c r="BN449" s="1"/>
      <c r="BO449" s="1"/>
      <c r="BP449" s="1"/>
      <c r="BQ449" s="1"/>
      <c r="BR449" s="1" t="s">
        <v>101</v>
      </c>
      <c r="BS449" s="1" t="s">
        <v>8759</v>
      </c>
      <c r="BT449" s="1" t="str">
        <f aca="false">HYPERLINK("https%3A%2F%2Fwww.webofscience.com%2Fwos%2Fwoscc%2Ffull-record%2FWOS:000262104704227","View Full Record in Web of Science")</f>
        <v>View Full Record in Web of Science</v>
      </c>
    </row>
    <row r="450" customFormat="false" ht="12.75" hidden="false" customHeight="false" outlineLevel="0" collapsed="false">
      <c r="A450" s="1" t="s">
        <v>72</v>
      </c>
      <c r="B450" s="1" t="s">
        <v>8760</v>
      </c>
      <c r="C450" s="1"/>
      <c r="D450" s="1"/>
      <c r="E450" s="1"/>
      <c r="F450" s="1" t="s">
        <v>8761</v>
      </c>
      <c r="G450" s="1"/>
      <c r="H450" s="1"/>
      <c r="I450" s="1" t="s">
        <v>8762</v>
      </c>
      <c r="J450" s="1" t="s">
        <v>8763</v>
      </c>
      <c r="K450" s="1"/>
      <c r="L450" s="1"/>
      <c r="M450" s="1" t="s">
        <v>77</v>
      </c>
      <c r="N450" s="1" t="s">
        <v>224</v>
      </c>
      <c r="O450" s="1"/>
      <c r="P450" s="1"/>
      <c r="Q450" s="1"/>
      <c r="R450" s="1"/>
      <c r="S450" s="1"/>
      <c r="T450" s="1" t="s">
        <v>8764</v>
      </c>
      <c r="U450" s="1" t="s">
        <v>8765</v>
      </c>
      <c r="V450" s="1" t="s">
        <v>8766</v>
      </c>
      <c r="W450" s="1" t="s">
        <v>8767</v>
      </c>
      <c r="X450" s="1" t="s">
        <v>8768</v>
      </c>
      <c r="Y450" s="1" t="s">
        <v>8769</v>
      </c>
      <c r="Z450" s="1" t="s">
        <v>8770</v>
      </c>
      <c r="AA450" s="1" t="s">
        <v>8771</v>
      </c>
      <c r="AB450" s="1" t="s">
        <v>8772</v>
      </c>
      <c r="AC450" s="1" t="s">
        <v>8773</v>
      </c>
      <c r="AD450" s="1" t="s">
        <v>8773</v>
      </c>
      <c r="AE450" s="1" t="s">
        <v>8774</v>
      </c>
      <c r="AF450" s="1"/>
      <c r="AG450" s="1" t="n">
        <v>105</v>
      </c>
      <c r="AH450" s="1" t="n">
        <v>35</v>
      </c>
      <c r="AI450" s="1" t="n">
        <v>37</v>
      </c>
      <c r="AJ450" s="1" t="n">
        <v>1</v>
      </c>
      <c r="AK450" s="1" t="n">
        <v>15</v>
      </c>
      <c r="AL450" s="1" t="s">
        <v>163</v>
      </c>
      <c r="AM450" s="1" t="s">
        <v>164</v>
      </c>
      <c r="AN450" s="1" t="s">
        <v>165</v>
      </c>
      <c r="AO450" s="1" t="s">
        <v>8775</v>
      </c>
      <c r="AP450" s="1" t="s">
        <v>8776</v>
      </c>
      <c r="AQ450" s="1"/>
      <c r="AR450" s="1" t="s">
        <v>8777</v>
      </c>
      <c r="AS450" s="1" t="s">
        <v>8778</v>
      </c>
      <c r="AT450" s="1" t="s">
        <v>363</v>
      </c>
      <c r="AU450" s="1" t="n">
        <v>2012</v>
      </c>
      <c r="AV450" s="1" t="n">
        <v>12</v>
      </c>
      <c r="AW450" s="1" t="n">
        <v>4</v>
      </c>
      <c r="AX450" s="1"/>
      <c r="AY450" s="1"/>
      <c r="AZ450" s="1"/>
      <c r="BA450" s="1"/>
      <c r="BB450" s="1" t="n">
        <v>290</v>
      </c>
      <c r="BC450" s="1" t="n">
        <v>306</v>
      </c>
      <c r="BD450" s="1"/>
      <c r="BE450" s="1" t="s">
        <v>8779</v>
      </c>
      <c r="BF450" s="1" t="str">
        <f aca="false">HYPERLINK("http://dx.doi.org/10.1111/j.1533-2500.2011.00487.x","http://dx.doi.org/10.1111/j.1533-2500.2011.00487.x")</f>
        <v>http://dx.doi.org/10.1111/j.1533-2500.2011.00487.x</v>
      </c>
      <c r="BG450" s="1"/>
      <c r="BH450" s="1"/>
      <c r="BI450" s="1" t="n">
        <v>17</v>
      </c>
      <c r="BJ450" s="1" t="s">
        <v>8780</v>
      </c>
      <c r="BK450" s="1" t="s">
        <v>152</v>
      </c>
      <c r="BL450" s="1" t="s">
        <v>1196</v>
      </c>
      <c r="BM450" s="1" t="s">
        <v>8781</v>
      </c>
      <c r="BN450" s="1" t="n">
        <v>21797962</v>
      </c>
      <c r="BO450" s="1"/>
      <c r="BP450" s="1"/>
      <c r="BQ450" s="1"/>
      <c r="BR450" s="1" t="s">
        <v>101</v>
      </c>
      <c r="BS450" s="1" t="s">
        <v>8782</v>
      </c>
      <c r="BT450" s="1" t="str">
        <f aca="false">HYPERLINK("https%3A%2F%2Fwww.webofscience.com%2Fwos%2Fwoscc%2Ffull-record%2FWOS:000302468900005","View Full Record in Web of Science")</f>
        <v>View Full Record in Web of Science</v>
      </c>
    </row>
    <row r="451" customFormat="false" ht="12.75" hidden="false" customHeight="false" outlineLevel="0" collapsed="false">
      <c r="A451" s="1" t="s">
        <v>72</v>
      </c>
      <c r="B451" s="1" t="s">
        <v>8783</v>
      </c>
      <c r="C451" s="1"/>
      <c r="D451" s="1"/>
      <c r="E451" s="1"/>
      <c r="F451" s="1" t="s">
        <v>8784</v>
      </c>
      <c r="G451" s="1"/>
      <c r="H451" s="1"/>
      <c r="I451" s="1" t="s">
        <v>8785</v>
      </c>
      <c r="J451" s="1" t="s">
        <v>1438</v>
      </c>
      <c r="K451" s="1"/>
      <c r="L451" s="1"/>
      <c r="M451" s="1" t="s">
        <v>77</v>
      </c>
      <c r="N451" s="1" t="s">
        <v>224</v>
      </c>
      <c r="O451" s="1"/>
      <c r="P451" s="1"/>
      <c r="Q451" s="1"/>
      <c r="R451" s="1"/>
      <c r="S451" s="1"/>
      <c r="T451" s="1" t="s">
        <v>8786</v>
      </c>
      <c r="U451" s="1" t="s">
        <v>8787</v>
      </c>
      <c r="V451" s="1" t="s">
        <v>8788</v>
      </c>
      <c r="W451" s="1" t="s">
        <v>8789</v>
      </c>
      <c r="X451" s="1" t="s">
        <v>8790</v>
      </c>
      <c r="Y451" s="1" t="s">
        <v>8791</v>
      </c>
      <c r="Z451" s="1" t="s">
        <v>8792</v>
      </c>
      <c r="AA451" s="1" t="s">
        <v>8793</v>
      </c>
      <c r="AB451" s="1" t="s">
        <v>8794</v>
      </c>
      <c r="AC451" s="1" t="s">
        <v>8795</v>
      </c>
      <c r="AD451" s="1" t="s">
        <v>8796</v>
      </c>
      <c r="AE451" s="1" t="s">
        <v>8797</v>
      </c>
      <c r="AF451" s="1"/>
      <c r="AG451" s="1" t="n">
        <v>118</v>
      </c>
      <c r="AH451" s="1" t="n">
        <v>4</v>
      </c>
      <c r="AI451" s="1" t="n">
        <v>5</v>
      </c>
      <c r="AJ451" s="1" t="n">
        <v>6</v>
      </c>
      <c r="AK451" s="1" t="n">
        <v>18</v>
      </c>
      <c r="AL451" s="1" t="s">
        <v>409</v>
      </c>
      <c r="AM451" s="1" t="s">
        <v>410</v>
      </c>
      <c r="AN451" s="1" t="s">
        <v>411</v>
      </c>
      <c r="AO451" s="1"/>
      <c r="AP451" s="1" t="s">
        <v>1451</v>
      </c>
      <c r="AQ451" s="1"/>
      <c r="AR451" s="1" t="s">
        <v>1452</v>
      </c>
      <c r="AS451" s="1" t="s">
        <v>1453</v>
      </c>
      <c r="AT451" s="1" t="s">
        <v>95</v>
      </c>
      <c r="AU451" s="1" t="n">
        <v>2021</v>
      </c>
      <c r="AV451" s="1" t="n">
        <v>22</v>
      </c>
      <c r="AW451" s="1" t="n">
        <v>23</v>
      </c>
      <c r="AX451" s="1"/>
      <c r="AY451" s="1"/>
      <c r="AZ451" s="1"/>
      <c r="BA451" s="1"/>
      <c r="BB451" s="1"/>
      <c r="BC451" s="1"/>
      <c r="BD451" s="1" t="n">
        <v>12980</v>
      </c>
      <c r="BE451" s="1" t="s">
        <v>8798</v>
      </c>
      <c r="BF451" s="1" t="str">
        <f aca="false">HYPERLINK("http://dx.doi.org/10.3390/ijms222312980","http://dx.doi.org/10.3390/ijms222312980")</f>
        <v>http://dx.doi.org/10.3390/ijms222312980</v>
      </c>
      <c r="BG451" s="1"/>
      <c r="BH451" s="1"/>
      <c r="BI451" s="1" t="n">
        <v>17</v>
      </c>
      <c r="BJ451" s="1" t="s">
        <v>1455</v>
      </c>
      <c r="BK451" s="1" t="s">
        <v>152</v>
      </c>
      <c r="BL451" s="1" t="s">
        <v>1456</v>
      </c>
      <c r="BM451" s="1" t="s">
        <v>8799</v>
      </c>
      <c r="BN451" s="1" t="n">
        <v>34884780</v>
      </c>
      <c r="BO451" s="1" t="s">
        <v>268</v>
      </c>
      <c r="BP451" s="1"/>
      <c r="BQ451" s="1"/>
      <c r="BR451" s="1" t="s">
        <v>101</v>
      </c>
      <c r="BS451" s="1" t="s">
        <v>8800</v>
      </c>
      <c r="BT451" s="1" t="str">
        <f aca="false">HYPERLINK("https%3A%2F%2Fwww.webofscience.com%2Fwos%2Fwoscc%2Ffull-record%2FWOS:000735637400001","View Full Record in Web of Science")</f>
        <v>View Full Record in Web of Science</v>
      </c>
    </row>
    <row r="452" customFormat="false" ht="12.75" hidden="false" customHeight="false" outlineLevel="0" collapsed="false">
      <c r="A452" s="1" t="s">
        <v>72</v>
      </c>
      <c r="B452" s="1" t="s">
        <v>8801</v>
      </c>
      <c r="C452" s="1"/>
      <c r="D452" s="1"/>
      <c r="E452" s="1"/>
      <c r="F452" s="1" t="s">
        <v>8802</v>
      </c>
      <c r="G452" s="1"/>
      <c r="H452" s="1"/>
      <c r="I452" s="1" t="s">
        <v>8803</v>
      </c>
      <c r="J452" s="1" t="s">
        <v>7672</v>
      </c>
      <c r="K452" s="1"/>
      <c r="L452" s="1"/>
      <c r="M452" s="1" t="s">
        <v>77</v>
      </c>
      <c r="N452" s="1" t="s">
        <v>78</v>
      </c>
      <c r="O452" s="1"/>
      <c r="P452" s="1"/>
      <c r="Q452" s="1"/>
      <c r="R452" s="1"/>
      <c r="S452" s="1"/>
      <c r="T452" s="1" t="s">
        <v>8804</v>
      </c>
      <c r="U452" s="1" t="s">
        <v>8805</v>
      </c>
      <c r="V452" s="1" t="s">
        <v>8806</v>
      </c>
      <c r="W452" s="1" t="s">
        <v>8807</v>
      </c>
      <c r="X452" s="1" t="s">
        <v>8808</v>
      </c>
      <c r="Y452" s="1" t="s">
        <v>8809</v>
      </c>
      <c r="Z452" s="1" t="s">
        <v>8810</v>
      </c>
      <c r="AA452" s="1" t="s">
        <v>8811</v>
      </c>
      <c r="AB452" s="1" t="s">
        <v>8812</v>
      </c>
      <c r="AC452" s="1"/>
      <c r="AD452" s="1"/>
      <c r="AE452" s="1"/>
      <c r="AF452" s="1"/>
      <c r="AG452" s="1" t="n">
        <v>42</v>
      </c>
      <c r="AH452" s="1" t="n">
        <v>2</v>
      </c>
      <c r="AI452" s="1" t="n">
        <v>2</v>
      </c>
      <c r="AJ452" s="1" t="n">
        <v>1</v>
      </c>
      <c r="AK452" s="1" t="n">
        <v>1</v>
      </c>
      <c r="AL452" s="1" t="s">
        <v>4182</v>
      </c>
      <c r="AM452" s="1" t="s">
        <v>89</v>
      </c>
      <c r="AN452" s="1" t="s">
        <v>4183</v>
      </c>
      <c r="AO452" s="1" t="s">
        <v>7680</v>
      </c>
      <c r="AP452" s="1" t="s">
        <v>8813</v>
      </c>
      <c r="AQ452" s="1"/>
      <c r="AR452" s="1" t="s">
        <v>7681</v>
      </c>
      <c r="AS452" s="1" t="s">
        <v>7682</v>
      </c>
      <c r="AT452" s="1"/>
      <c r="AU452" s="1" t="n">
        <v>2021</v>
      </c>
      <c r="AV452" s="1" t="n">
        <v>33</v>
      </c>
      <c r="AW452" s="1" t="n">
        <v>3</v>
      </c>
      <c r="AX452" s="1"/>
      <c r="AY452" s="1"/>
      <c r="AZ452" s="1"/>
      <c r="BA452" s="1"/>
      <c r="BB452" s="1" t="n">
        <v>334</v>
      </c>
      <c r="BC452" s="1" t="n">
        <v>341</v>
      </c>
      <c r="BD452" s="1"/>
      <c r="BE452" s="1" t="s">
        <v>8814</v>
      </c>
      <c r="BF452" s="1" t="str">
        <f aca="false">HYPERLINK("http://dx.doi.org/10.24869/psyd.2021.334","http://dx.doi.org/10.24869/psyd.2021.334")</f>
        <v>http://dx.doi.org/10.24869/psyd.2021.334</v>
      </c>
      <c r="BG452" s="1"/>
      <c r="BH452" s="1"/>
      <c r="BI452" s="1" t="n">
        <v>8</v>
      </c>
      <c r="BJ452" s="1" t="s">
        <v>4461</v>
      </c>
      <c r="BK452" s="1" t="s">
        <v>1016</v>
      </c>
      <c r="BL452" s="1" t="s">
        <v>4461</v>
      </c>
      <c r="BM452" s="1" t="s">
        <v>8815</v>
      </c>
      <c r="BN452" s="1" t="n">
        <v>34795175</v>
      </c>
      <c r="BO452" s="1" t="s">
        <v>293</v>
      </c>
      <c r="BP452" s="1"/>
      <c r="BQ452" s="1"/>
      <c r="BR452" s="1" t="s">
        <v>101</v>
      </c>
      <c r="BS452" s="1" t="s">
        <v>8816</v>
      </c>
      <c r="BT452" s="1" t="str">
        <f aca="false">HYPERLINK("https%3A%2F%2Fwww.webofscience.com%2Fwos%2Fwoscc%2Ffull-record%2FWOS:000733967800017","View Full Record in Web of Science")</f>
        <v>View Full Record in Web of Science</v>
      </c>
    </row>
    <row r="453" customFormat="false" ht="12.75" hidden="false" customHeight="false" outlineLevel="0" collapsed="false">
      <c r="A453" s="1" t="s">
        <v>72</v>
      </c>
      <c r="B453" s="1" t="s">
        <v>8817</v>
      </c>
      <c r="C453" s="1"/>
      <c r="D453" s="1"/>
      <c r="E453" s="1"/>
      <c r="F453" s="1" t="s">
        <v>8818</v>
      </c>
      <c r="G453" s="1"/>
      <c r="H453" s="1"/>
      <c r="I453" s="1" t="s">
        <v>8819</v>
      </c>
      <c r="J453" s="1" t="s">
        <v>8820</v>
      </c>
      <c r="K453" s="1"/>
      <c r="L453" s="1"/>
      <c r="M453" s="1" t="s">
        <v>77</v>
      </c>
      <c r="N453" s="1" t="s">
        <v>78</v>
      </c>
      <c r="O453" s="1"/>
      <c r="P453" s="1"/>
      <c r="Q453" s="1"/>
      <c r="R453" s="1"/>
      <c r="S453" s="1"/>
      <c r="T453" s="1" t="s">
        <v>8821</v>
      </c>
      <c r="U453" s="1" t="s">
        <v>8822</v>
      </c>
      <c r="V453" s="1" t="s">
        <v>8823</v>
      </c>
      <c r="W453" s="1" t="s">
        <v>8824</v>
      </c>
      <c r="X453" s="1" t="s">
        <v>8825</v>
      </c>
      <c r="Y453" s="1" t="s">
        <v>8826</v>
      </c>
      <c r="Z453" s="1" t="s">
        <v>8827</v>
      </c>
      <c r="AA453" s="1" t="s">
        <v>8828</v>
      </c>
      <c r="AB453" s="1" t="s">
        <v>8829</v>
      </c>
      <c r="AC453" s="1" t="s">
        <v>8830</v>
      </c>
      <c r="AD453" s="1" t="s">
        <v>8831</v>
      </c>
      <c r="AE453" s="1" t="s">
        <v>8832</v>
      </c>
      <c r="AF453" s="1"/>
      <c r="AG453" s="1" t="n">
        <v>19</v>
      </c>
      <c r="AH453" s="1" t="n">
        <v>13</v>
      </c>
      <c r="AI453" s="1" t="n">
        <v>17</v>
      </c>
      <c r="AJ453" s="1" t="n">
        <v>0</v>
      </c>
      <c r="AK453" s="1" t="n">
        <v>32</v>
      </c>
      <c r="AL453" s="1" t="s">
        <v>521</v>
      </c>
      <c r="AM453" s="1" t="s">
        <v>522</v>
      </c>
      <c r="AN453" s="1" t="s">
        <v>523</v>
      </c>
      <c r="AO453" s="1" t="s">
        <v>8833</v>
      </c>
      <c r="AP453" s="1" t="s">
        <v>8834</v>
      </c>
      <c r="AQ453" s="1"/>
      <c r="AR453" s="1" t="s">
        <v>8835</v>
      </c>
      <c r="AS453" s="1" t="s">
        <v>8836</v>
      </c>
      <c r="AT453" s="1" t="s">
        <v>415</v>
      </c>
      <c r="AU453" s="1" t="n">
        <v>2016</v>
      </c>
      <c r="AV453" s="1" t="n">
        <v>84</v>
      </c>
      <c r="AW453" s="1"/>
      <c r="AX453" s="1"/>
      <c r="AY453" s="1"/>
      <c r="AZ453" s="1"/>
      <c r="BA453" s="1"/>
      <c r="BB453" s="1" t="n">
        <v>104</v>
      </c>
      <c r="BC453" s="1" t="n">
        <v>107</v>
      </c>
      <c r="BD453" s="1"/>
      <c r="BE453" s="1" t="s">
        <v>8837</v>
      </c>
      <c r="BF453" s="1" t="str">
        <f aca="false">HYPERLINK("http://dx.doi.org/10.1016/j.indcrop.2016.01.035","http://dx.doi.org/10.1016/j.indcrop.2016.01.035")</f>
        <v>http://dx.doi.org/10.1016/j.indcrop.2016.01.035</v>
      </c>
      <c r="BG453" s="1"/>
      <c r="BH453" s="1"/>
      <c r="BI453" s="1" t="n">
        <v>4</v>
      </c>
      <c r="BJ453" s="1" t="s">
        <v>8838</v>
      </c>
      <c r="BK453" s="1" t="s">
        <v>152</v>
      </c>
      <c r="BL453" s="1" t="s">
        <v>8839</v>
      </c>
      <c r="BM453" s="1" t="s">
        <v>8840</v>
      </c>
      <c r="BN453" s="1"/>
      <c r="BO453" s="1"/>
      <c r="BP453" s="1"/>
      <c r="BQ453" s="1"/>
      <c r="BR453" s="1" t="s">
        <v>101</v>
      </c>
      <c r="BS453" s="1" t="s">
        <v>8841</v>
      </c>
      <c r="BT453" s="1" t="str">
        <f aca="false">HYPERLINK("https%3A%2F%2Fwww.webofscience.com%2Fwos%2Fwoscc%2Ffull-record%2FWOS:000373538000015","View Full Record in Web of Science")</f>
        <v>View Full Record in Web of Science</v>
      </c>
    </row>
    <row r="454" customFormat="false" ht="12.75" hidden="false" customHeight="false" outlineLevel="0" collapsed="false">
      <c r="A454" s="1" t="s">
        <v>72</v>
      </c>
      <c r="B454" s="1" t="s">
        <v>8842</v>
      </c>
      <c r="C454" s="1"/>
      <c r="D454" s="1"/>
      <c r="E454" s="1"/>
      <c r="F454" s="1" t="s">
        <v>8843</v>
      </c>
      <c r="G454" s="1"/>
      <c r="H454" s="1"/>
      <c r="I454" s="1" t="s">
        <v>8844</v>
      </c>
      <c r="J454" s="1" t="s">
        <v>8845</v>
      </c>
      <c r="K454" s="1"/>
      <c r="L454" s="1"/>
      <c r="M454" s="1" t="s">
        <v>77</v>
      </c>
      <c r="N454" s="1" t="s">
        <v>78</v>
      </c>
      <c r="O454" s="1"/>
      <c r="P454" s="1"/>
      <c r="Q454" s="1"/>
      <c r="R454" s="1"/>
      <c r="S454" s="1"/>
      <c r="T454" s="1" t="s">
        <v>8846</v>
      </c>
      <c r="U454" s="1" t="s">
        <v>8847</v>
      </c>
      <c r="V454" s="1" t="s">
        <v>8848</v>
      </c>
      <c r="W454" s="1" t="s">
        <v>8849</v>
      </c>
      <c r="X454" s="1" t="s">
        <v>8850</v>
      </c>
      <c r="Y454" s="1" t="s">
        <v>8851</v>
      </c>
      <c r="Z454" s="1" t="s">
        <v>8852</v>
      </c>
      <c r="AA454" s="1" t="s">
        <v>8853</v>
      </c>
      <c r="AB454" s="1" t="s">
        <v>8854</v>
      </c>
      <c r="AC454" s="1" t="s">
        <v>8855</v>
      </c>
      <c r="AD454" s="1" t="s">
        <v>8856</v>
      </c>
      <c r="AE454" s="1" t="s">
        <v>8857</v>
      </c>
      <c r="AF454" s="1"/>
      <c r="AG454" s="1" t="n">
        <v>33</v>
      </c>
      <c r="AH454" s="1" t="n">
        <v>12</v>
      </c>
      <c r="AI454" s="1" t="n">
        <v>15</v>
      </c>
      <c r="AJ454" s="1" t="n">
        <v>0</v>
      </c>
      <c r="AK454" s="1" t="n">
        <v>12</v>
      </c>
      <c r="AL454" s="1" t="s">
        <v>545</v>
      </c>
      <c r="AM454" s="1" t="s">
        <v>385</v>
      </c>
      <c r="AN454" s="1" t="s">
        <v>546</v>
      </c>
      <c r="AO454" s="1" t="s">
        <v>8858</v>
      </c>
      <c r="AP454" s="1" t="s">
        <v>8859</v>
      </c>
      <c r="AQ454" s="1"/>
      <c r="AR454" s="1" t="s">
        <v>8860</v>
      </c>
      <c r="AS454" s="1" t="s">
        <v>8861</v>
      </c>
      <c r="AT454" s="1" t="s">
        <v>1687</v>
      </c>
      <c r="AU454" s="1" t="n">
        <v>2016</v>
      </c>
      <c r="AV454" s="1" t="n">
        <v>71</v>
      </c>
      <c r="AW454" s="1"/>
      <c r="AX454" s="1"/>
      <c r="AY454" s="1"/>
      <c r="AZ454" s="1"/>
      <c r="BA454" s="1"/>
      <c r="BB454" s="1" t="n">
        <v>10</v>
      </c>
      <c r="BC454" s="1" t="n">
        <v>15</v>
      </c>
      <c r="BD454" s="1"/>
      <c r="BE454" s="1" t="s">
        <v>8862</v>
      </c>
      <c r="BF454" s="1" t="str">
        <f aca="false">HYPERLINK("http://dx.doi.org/10.1016/j.archoralbio.2016.06.012","http://dx.doi.org/10.1016/j.archoralbio.2016.06.012")</f>
        <v>http://dx.doi.org/10.1016/j.archoralbio.2016.06.012</v>
      </c>
      <c r="BG454" s="1"/>
      <c r="BH454" s="1"/>
      <c r="BI454" s="1" t="n">
        <v>6</v>
      </c>
      <c r="BJ454" s="1" t="s">
        <v>1688</v>
      </c>
      <c r="BK454" s="1" t="s">
        <v>152</v>
      </c>
      <c r="BL454" s="1" t="s">
        <v>1688</v>
      </c>
      <c r="BM454" s="1" t="s">
        <v>8863</v>
      </c>
      <c r="BN454" s="1" t="n">
        <v>27372203</v>
      </c>
      <c r="BO454" s="1"/>
      <c r="BP454" s="1"/>
      <c r="BQ454" s="1"/>
      <c r="BR454" s="1" t="s">
        <v>101</v>
      </c>
      <c r="BS454" s="1" t="s">
        <v>8864</v>
      </c>
      <c r="BT454" s="1" t="str">
        <f aca="false">HYPERLINK("https%3A%2F%2Fwww.webofscience.com%2Fwos%2Fwoscc%2Ffull-record%2FWOS:000385328200002","View Full Record in Web of Science")</f>
        <v>View Full Record in Web of Science</v>
      </c>
    </row>
    <row r="455" customFormat="false" ht="12.75" hidden="false" customHeight="false" outlineLevel="0" collapsed="false">
      <c r="A455" s="1" t="s">
        <v>72</v>
      </c>
      <c r="B455" s="1" t="s">
        <v>8865</v>
      </c>
      <c r="C455" s="1"/>
      <c r="D455" s="1"/>
      <c r="E455" s="1"/>
      <c r="F455" s="1" t="s">
        <v>8866</v>
      </c>
      <c r="G455" s="1"/>
      <c r="H455" s="1"/>
      <c r="I455" s="1" t="s">
        <v>8867</v>
      </c>
      <c r="J455" s="1" t="s">
        <v>8868</v>
      </c>
      <c r="K455" s="1"/>
      <c r="L455" s="1"/>
      <c r="M455" s="1" t="s">
        <v>77</v>
      </c>
      <c r="N455" s="1" t="s">
        <v>224</v>
      </c>
      <c r="O455" s="1"/>
      <c r="P455" s="1"/>
      <c r="Q455" s="1"/>
      <c r="R455" s="1"/>
      <c r="S455" s="1"/>
      <c r="T455" s="1" t="s">
        <v>8869</v>
      </c>
      <c r="U455" s="1" t="s">
        <v>8870</v>
      </c>
      <c r="V455" s="1" t="s">
        <v>8871</v>
      </c>
      <c r="W455" s="1" t="s">
        <v>8872</v>
      </c>
      <c r="X455" s="1" t="s">
        <v>8873</v>
      </c>
      <c r="Y455" s="1" t="s">
        <v>8874</v>
      </c>
      <c r="Z455" s="1" t="s">
        <v>8875</v>
      </c>
      <c r="AA455" s="1" t="s">
        <v>8876</v>
      </c>
      <c r="AB455" s="1" t="s">
        <v>8877</v>
      </c>
      <c r="AC455" s="1"/>
      <c r="AD455" s="1"/>
      <c r="AE455" s="1"/>
      <c r="AF455" s="1"/>
      <c r="AG455" s="1" t="n">
        <v>146</v>
      </c>
      <c r="AH455" s="1" t="n">
        <v>7</v>
      </c>
      <c r="AI455" s="1" t="n">
        <v>7</v>
      </c>
      <c r="AJ455" s="1" t="n">
        <v>0</v>
      </c>
      <c r="AK455" s="1" t="n">
        <v>20</v>
      </c>
      <c r="AL455" s="1" t="s">
        <v>767</v>
      </c>
      <c r="AM455" s="1" t="s">
        <v>768</v>
      </c>
      <c r="AN455" s="1" t="s">
        <v>769</v>
      </c>
      <c r="AO455" s="1" t="s">
        <v>8878</v>
      </c>
      <c r="AP455" s="1"/>
      <c r="AQ455" s="1"/>
      <c r="AR455" s="1" t="s">
        <v>8879</v>
      </c>
      <c r="AS455" s="1" t="s">
        <v>8880</v>
      </c>
      <c r="AT455" s="1" t="s">
        <v>237</v>
      </c>
      <c r="AU455" s="1" t="n">
        <v>2018</v>
      </c>
      <c r="AV455" s="1" t="n">
        <v>174</v>
      </c>
      <c r="AW455" s="1"/>
      <c r="AX455" s="1"/>
      <c r="AY455" s="1"/>
      <c r="AZ455" s="1" t="s">
        <v>238</v>
      </c>
      <c r="BA455" s="1"/>
      <c r="BB455" s="1" t="n">
        <v>55</v>
      </c>
      <c r="BC455" s="1" t="n">
        <v>62</v>
      </c>
      <c r="BD455" s="1"/>
      <c r="BE455" s="1" t="s">
        <v>8881</v>
      </c>
      <c r="BF455" s="1" t="str">
        <f aca="false">HYPERLINK("http://dx.doi.org/10.1016/j.mad.2017.08.014","http://dx.doi.org/10.1016/j.mad.2017.08.014")</f>
        <v>http://dx.doi.org/10.1016/j.mad.2017.08.014</v>
      </c>
      <c r="BG455" s="1"/>
      <c r="BH455" s="1"/>
      <c r="BI455" s="1" t="n">
        <v>8</v>
      </c>
      <c r="BJ455" s="1" t="s">
        <v>8882</v>
      </c>
      <c r="BK455" s="1" t="s">
        <v>1016</v>
      </c>
      <c r="BL455" s="1" t="s">
        <v>8882</v>
      </c>
      <c r="BM455" s="1" t="s">
        <v>8883</v>
      </c>
      <c r="BN455" s="1" t="n">
        <v>28847485</v>
      </c>
      <c r="BO455" s="1"/>
      <c r="BP455" s="1"/>
      <c r="BQ455" s="1"/>
      <c r="BR455" s="1" t="s">
        <v>101</v>
      </c>
      <c r="BS455" s="1" t="s">
        <v>8884</v>
      </c>
      <c r="BT455" s="1" t="str">
        <f aca="false">HYPERLINK("https%3A%2F%2Fwww.webofscience.com%2Fwos%2Fwoscc%2Ffull-record%2FWOS:000442067800006","View Full Record in Web of Science")</f>
        <v>View Full Record in Web of Science</v>
      </c>
    </row>
    <row r="456" customFormat="false" ht="12.75" hidden="false" customHeight="false" outlineLevel="0" collapsed="false">
      <c r="A456" s="1" t="s">
        <v>72</v>
      </c>
      <c r="B456" s="1" t="s">
        <v>8885</v>
      </c>
      <c r="C456" s="1"/>
      <c r="D456" s="1"/>
      <c r="E456" s="1"/>
      <c r="F456" s="1" t="s">
        <v>8886</v>
      </c>
      <c r="G456" s="1"/>
      <c r="H456" s="1"/>
      <c r="I456" s="1" t="s">
        <v>8887</v>
      </c>
      <c r="J456" s="1" t="s">
        <v>8888</v>
      </c>
      <c r="K456" s="1"/>
      <c r="L456" s="1"/>
      <c r="M456" s="1" t="s">
        <v>77</v>
      </c>
      <c r="N456" s="1" t="s">
        <v>78</v>
      </c>
      <c r="O456" s="1"/>
      <c r="P456" s="1"/>
      <c r="Q456" s="1"/>
      <c r="R456" s="1"/>
      <c r="S456" s="1"/>
      <c r="T456" s="1" t="s">
        <v>8889</v>
      </c>
      <c r="U456" s="1" t="s">
        <v>8890</v>
      </c>
      <c r="V456" s="1" t="s">
        <v>8891</v>
      </c>
      <c r="W456" s="1" t="s">
        <v>8892</v>
      </c>
      <c r="X456" s="1" t="s">
        <v>8893</v>
      </c>
      <c r="Y456" s="1" t="s">
        <v>8894</v>
      </c>
      <c r="Z456" s="1" t="s">
        <v>8895</v>
      </c>
      <c r="AA456" s="1" t="s">
        <v>8896</v>
      </c>
      <c r="AB456" s="1" t="s">
        <v>8897</v>
      </c>
      <c r="AC456" s="1"/>
      <c r="AD456" s="1"/>
      <c r="AE456" s="1"/>
      <c r="AF456" s="1"/>
      <c r="AG456" s="1" t="n">
        <v>31</v>
      </c>
      <c r="AH456" s="1" t="n">
        <v>35</v>
      </c>
      <c r="AI456" s="1" t="n">
        <v>36</v>
      </c>
      <c r="AJ456" s="1" t="n">
        <v>0</v>
      </c>
      <c r="AK456" s="1" t="n">
        <v>4</v>
      </c>
      <c r="AL456" s="1" t="s">
        <v>163</v>
      </c>
      <c r="AM456" s="1" t="s">
        <v>164</v>
      </c>
      <c r="AN456" s="1" t="s">
        <v>165</v>
      </c>
      <c r="AO456" s="1" t="s">
        <v>8898</v>
      </c>
      <c r="AP456" s="1" t="s">
        <v>8899</v>
      </c>
      <c r="AQ456" s="1"/>
      <c r="AR456" s="1" t="s">
        <v>8900</v>
      </c>
      <c r="AS456" s="1" t="s">
        <v>8901</v>
      </c>
      <c r="AT456" s="1" t="s">
        <v>864</v>
      </c>
      <c r="AU456" s="1" t="n">
        <v>2017</v>
      </c>
      <c r="AV456" s="1" t="n">
        <v>40</v>
      </c>
      <c r="AW456" s="1" t="n">
        <v>5</v>
      </c>
      <c r="AX456" s="1"/>
      <c r="AY456" s="1"/>
      <c r="AZ456" s="1"/>
      <c r="BA456" s="1"/>
      <c r="BB456" s="1" t="n">
        <v>287</v>
      </c>
      <c r="BC456" s="1" t="n">
        <v>291</v>
      </c>
      <c r="BD456" s="1"/>
      <c r="BE456" s="1" t="s">
        <v>8902</v>
      </c>
      <c r="BF456" s="1" t="str">
        <f aca="false">HYPERLINK("http://dx.doi.org/10.1002/clc.22657","http://dx.doi.org/10.1002/clc.22657")</f>
        <v>http://dx.doi.org/10.1002/clc.22657</v>
      </c>
      <c r="BG456" s="1"/>
      <c r="BH456" s="1"/>
      <c r="BI456" s="1" t="n">
        <v>5</v>
      </c>
      <c r="BJ456" s="1" t="s">
        <v>910</v>
      </c>
      <c r="BK456" s="1" t="s">
        <v>152</v>
      </c>
      <c r="BL456" s="1" t="s">
        <v>775</v>
      </c>
      <c r="BM456" s="1" t="s">
        <v>8903</v>
      </c>
      <c r="BN456" s="1" t="n">
        <v>28026025</v>
      </c>
      <c r="BO456" s="1" t="s">
        <v>466</v>
      </c>
      <c r="BP456" s="1"/>
      <c r="BQ456" s="1"/>
      <c r="BR456" s="1" t="s">
        <v>101</v>
      </c>
      <c r="BS456" s="1" t="s">
        <v>8904</v>
      </c>
      <c r="BT456" s="1" t="str">
        <f aca="false">HYPERLINK("https%3A%2F%2Fwww.webofscience.com%2Fwos%2Fwoscc%2Ffull-record%2FWOS:000401548700004","View Full Record in Web of Science")</f>
        <v>View Full Record in Web of Science</v>
      </c>
    </row>
    <row r="457" customFormat="false" ht="12.75" hidden="false" customHeight="false" outlineLevel="0" collapsed="false">
      <c r="A457" s="1" t="s">
        <v>72</v>
      </c>
      <c r="B457" s="1" t="s">
        <v>8905</v>
      </c>
      <c r="C457" s="1"/>
      <c r="D457" s="1"/>
      <c r="E457" s="1"/>
      <c r="F457" s="1" t="s">
        <v>8906</v>
      </c>
      <c r="G457" s="1"/>
      <c r="H457" s="1"/>
      <c r="I457" s="1" t="s">
        <v>8907</v>
      </c>
      <c r="J457" s="1" t="s">
        <v>871</v>
      </c>
      <c r="K457" s="1"/>
      <c r="L457" s="1"/>
      <c r="M457" s="1" t="s">
        <v>77</v>
      </c>
      <c r="N457" s="1" t="s">
        <v>78</v>
      </c>
      <c r="O457" s="1"/>
      <c r="P457" s="1"/>
      <c r="Q457" s="1"/>
      <c r="R457" s="1"/>
      <c r="S457" s="1"/>
      <c r="T457" s="1" t="s">
        <v>8908</v>
      </c>
      <c r="U457" s="1" t="s">
        <v>8909</v>
      </c>
      <c r="V457" s="1" t="s">
        <v>8910</v>
      </c>
      <c r="W457" s="1" t="s">
        <v>8911</v>
      </c>
      <c r="X457" s="1" t="s">
        <v>8912</v>
      </c>
      <c r="Y457" s="1" t="s">
        <v>8913</v>
      </c>
      <c r="Z457" s="1" t="s">
        <v>8914</v>
      </c>
      <c r="AA457" s="1"/>
      <c r="AB457" s="1"/>
      <c r="AC457" s="1"/>
      <c r="AD457" s="1"/>
      <c r="AE457" s="1"/>
      <c r="AF457" s="1"/>
      <c r="AG457" s="1" t="n">
        <v>64</v>
      </c>
      <c r="AH457" s="1" t="n">
        <v>0</v>
      </c>
      <c r="AI457" s="1" t="n">
        <v>0</v>
      </c>
      <c r="AJ457" s="1" t="n">
        <v>0</v>
      </c>
      <c r="AK457" s="1" t="n">
        <v>3</v>
      </c>
      <c r="AL457" s="1" t="s">
        <v>871</v>
      </c>
      <c r="AM457" s="1" t="s">
        <v>89</v>
      </c>
      <c r="AN457" s="1" t="s">
        <v>877</v>
      </c>
      <c r="AO457" s="1" t="s">
        <v>878</v>
      </c>
      <c r="AP457" s="1"/>
      <c r="AQ457" s="1"/>
      <c r="AR457" s="1" t="s">
        <v>879</v>
      </c>
      <c r="AS457" s="1" t="s">
        <v>880</v>
      </c>
      <c r="AT457" s="1" t="s">
        <v>415</v>
      </c>
      <c r="AU457" s="1" t="n">
        <v>2009</v>
      </c>
      <c r="AV457" s="1" t="n">
        <v>111</v>
      </c>
      <c r="AW457" s="1" t="n">
        <v>2</v>
      </c>
      <c r="AX457" s="1"/>
      <c r="AY457" s="1"/>
      <c r="AZ457" s="1"/>
      <c r="BA457" s="1"/>
      <c r="BB457" s="1" t="n">
        <v>197</v>
      </c>
      <c r="BC457" s="1" t="n">
        <v>202</v>
      </c>
      <c r="BD457" s="1"/>
      <c r="BE457" s="1"/>
      <c r="BF457" s="1"/>
      <c r="BG457" s="1"/>
      <c r="BH457" s="1"/>
      <c r="BI457" s="1" t="n">
        <v>6</v>
      </c>
      <c r="BJ457" s="1" t="s">
        <v>881</v>
      </c>
      <c r="BK457" s="1" t="s">
        <v>152</v>
      </c>
      <c r="BL457" s="1" t="s">
        <v>882</v>
      </c>
      <c r="BM457" s="1" t="s">
        <v>8915</v>
      </c>
      <c r="BN457" s="1"/>
      <c r="BO457" s="1"/>
      <c r="BP457" s="1"/>
      <c r="BQ457" s="1"/>
      <c r="BR457" s="1" t="s">
        <v>101</v>
      </c>
      <c r="BS457" s="1" t="s">
        <v>8916</v>
      </c>
      <c r="BT457" s="1" t="str">
        <f aca="false">HYPERLINK("https%3A%2F%2Fwww.webofscience.com%2Fwos%2Fwoscc%2Ffull-record%2FWOS:000268841100007","View Full Record in Web of Science")</f>
        <v>View Full Record in Web of Science</v>
      </c>
    </row>
    <row r="458" customFormat="false" ht="12.75" hidden="false" customHeight="false" outlineLevel="0" collapsed="false">
      <c r="A458" s="1" t="s">
        <v>72</v>
      </c>
      <c r="B458" s="1" t="s">
        <v>8917</v>
      </c>
      <c r="C458" s="1"/>
      <c r="D458" s="1"/>
      <c r="E458" s="1"/>
      <c r="F458" s="1" t="s">
        <v>8918</v>
      </c>
      <c r="G458" s="1"/>
      <c r="H458" s="1"/>
      <c r="I458" s="1" t="s">
        <v>8919</v>
      </c>
      <c r="J458" s="1" t="s">
        <v>1640</v>
      </c>
      <c r="K458" s="1"/>
      <c r="L458" s="1"/>
      <c r="M458" s="1" t="s">
        <v>77</v>
      </c>
      <c r="N458" s="1" t="s">
        <v>224</v>
      </c>
      <c r="O458" s="1"/>
      <c r="P458" s="1"/>
      <c r="Q458" s="1"/>
      <c r="R458" s="1"/>
      <c r="S458" s="1"/>
      <c r="T458" s="1" t="s">
        <v>8920</v>
      </c>
      <c r="U458" s="1" t="s">
        <v>8921</v>
      </c>
      <c r="V458" s="1" t="s">
        <v>8922</v>
      </c>
      <c r="W458" s="1" t="s">
        <v>8923</v>
      </c>
      <c r="X458" s="1" t="s">
        <v>8924</v>
      </c>
      <c r="Y458" s="1" t="s">
        <v>8925</v>
      </c>
      <c r="Z458" s="1" t="s">
        <v>8926</v>
      </c>
      <c r="AA458" s="1" t="s">
        <v>8927</v>
      </c>
      <c r="AB458" s="1" t="s">
        <v>8928</v>
      </c>
      <c r="AC458" s="1"/>
      <c r="AD458" s="1"/>
      <c r="AE458" s="1"/>
      <c r="AF458" s="1"/>
      <c r="AG458" s="1" t="n">
        <v>179</v>
      </c>
      <c r="AH458" s="1" t="n">
        <v>52</v>
      </c>
      <c r="AI458" s="1" t="n">
        <v>57</v>
      </c>
      <c r="AJ458" s="1" t="n">
        <v>0</v>
      </c>
      <c r="AK458" s="1" t="n">
        <v>15</v>
      </c>
      <c r="AL458" s="1" t="s">
        <v>767</v>
      </c>
      <c r="AM458" s="1" t="s">
        <v>768</v>
      </c>
      <c r="AN458" s="1" t="s">
        <v>769</v>
      </c>
      <c r="AO458" s="1" t="s">
        <v>1646</v>
      </c>
      <c r="AP458" s="1" t="s">
        <v>1647</v>
      </c>
      <c r="AQ458" s="1"/>
      <c r="AR458" s="1" t="s">
        <v>1648</v>
      </c>
      <c r="AS458" s="1" t="s">
        <v>1649</v>
      </c>
      <c r="AT458" s="1" t="s">
        <v>8929</v>
      </c>
      <c r="AU458" s="1" t="n">
        <v>2013</v>
      </c>
      <c r="AV458" s="1" t="n">
        <v>164</v>
      </c>
      <c r="AW458" s="1" t="n">
        <v>1</v>
      </c>
      <c r="AX458" s="1"/>
      <c r="AY458" s="1"/>
      <c r="AZ458" s="1"/>
      <c r="BA458" s="1"/>
      <c r="BB458" s="1" t="n">
        <v>7</v>
      </c>
      <c r="BC458" s="1" t="n">
        <v>20</v>
      </c>
      <c r="BD458" s="1"/>
      <c r="BE458" s="1" t="s">
        <v>8930</v>
      </c>
      <c r="BF458" s="1" t="str">
        <f aca="false">HYPERLINK("http://dx.doi.org/10.1016/j.ijcard.2011.12.052","http://dx.doi.org/10.1016/j.ijcard.2011.12.052")</f>
        <v>http://dx.doi.org/10.1016/j.ijcard.2011.12.052</v>
      </c>
      <c r="BG458" s="1"/>
      <c r="BH458" s="1"/>
      <c r="BI458" s="1" t="n">
        <v>14</v>
      </c>
      <c r="BJ458" s="1" t="s">
        <v>910</v>
      </c>
      <c r="BK458" s="1" t="s">
        <v>152</v>
      </c>
      <c r="BL458" s="1" t="s">
        <v>775</v>
      </c>
      <c r="BM458" s="1" t="s">
        <v>8931</v>
      </c>
      <c r="BN458" s="1" t="n">
        <v>22243936</v>
      </c>
      <c r="BO458" s="1" t="s">
        <v>962</v>
      </c>
      <c r="BP458" s="1"/>
      <c r="BQ458" s="1"/>
      <c r="BR458" s="1" t="s">
        <v>101</v>
      </c>
      <c r="BS458" s="1" t="s">
        <v>8932</v>
      </c>
      <c r="BT458" s="1" t="str">
        <f aca="false">HYPERLINK("https%3A%2F%2Fwww.webofscience.com%2Fwos%2Fwoscc%2Ffull-record%2FWOS:000315525400007","View Full Record in Web of Science")</f>
        <v>View Full Record in Web of Science</v>
      </c>
    </row>
    <row r="459" customFormat="false" ht="12.75" hidden="false" customHeight="false" outlineLevel="0" collapsed="false">
      <c r="A459" s="1" t="s">
        <v>72</v>
      </c>
      <c r="B459" s="1" t="s">
        <v>8933</v>
      </c>
      <c r="C459" s="1"/>
      <c r="D459" s="1"/>
      <c r="E459" s="1"/>
      <c r="F459" s="1" t="s">
        <v>8934</v>
      </c>
      <c r="G459" s="1"/>
      <c r="H459" s="1"/>
      <c r="I459" s="1" t="s">
        <v>8935</v>
      </c>
      <c r="J459" s="1" t="s">
        <v>8936</v>
      </c>
      <c r="K459" s="1"/>
      <c r="L459" s="1"/>
      <c r="M459" s="1" t="s">
        <v>77</v>
      </c>
      <c r="N459" s="1" t="s">
        <v>78</v>
      </c>
      <c r="O459" s="1"/>
      <c r="P459" s="1"/>
      <c r="Q459" s="1"/>
      <c r="R459" s="1"/>
      <c r="S459" s="1"/>
      <c r="T459" s="1" t="s">
        <v>8937</v>
      </c>
      <c r="U459" s="1" t="s">
        <v>8938</v>
      </c>
      <c r="V459" s="1" t="s">
        <v>8939</v>
      </c>
      <c r="W459" s="1" t="s">
        <v>8940</v>
      </c>
      <c r="X459" s="1" t="s">
        <v>8941</v>
      </c>
      <c r="Y459" s="1" t="s">
        <v>8942</v>
      </c>
      <c r="Z459" s="1" t="s">
        <v>8943</v>
      </c>
      <c r="AA459" s="1" t="s">
        <v>8944</v>
      </c>
      <c r="AB459" s="1" t="s">
        <v>8945</v>
      </c>
      <c r="AC459" s="1"/>
      <c r="AD459" s="1"/>
      <c r="AE459" s="1"/>
      <c r="AF459" s="1"/>
      <c r="AG459" s="1" t="n">
        <v>33</v>
      </c>
      <c r="AH459" s="1" t="n">
        <v>0</v>
      </c>
      <c r="AI459" s="1" t="n">
        <v>0</v>
      </c>
      <c r="AJ459" s="1" t="n">
        <v>0</v>
      </c>
      <c r="AK459" s="1" t="n">
        <v>4</v>
      </c>
      <c r="AL459" s="1" t="s">
        <v>8946</v>
      </c>
      <c r="AM459" s="1" t="s">
        <v>8947</v>
      </c>
      <c r="AN459" s="1" t="s">
        <v>8948</v>
      </c>
      <c r="AO459" s="1" t="s">
        <v>8949</v>
      </c>
      <c r="AP459" s="1" t="s">
        <v>8950</v>
      </c>
      <c r="AQ459" s="1"/>
      <c r="AR459" s="1" t="s">
        <v>8951</v>
      </c>
      <c r="AS459" s="1" t="s">
        <v>8952</v>
      </c>
      <c r="AT459" s="1"/>
      <c r="AU459" s="1" t="n">
        <v>2020</v>
      </c>
      <c r="AV459" s="1" t="n">
        <v>59</v>
      </c>
      <c r="AW459" s="1" t="n">
        <v>2</v>
      </c>
      <c r="AX459" s="1"/>
      <c r="AY459" s="1"/>
      <c r="AZ459" s="1"/>
      <c r="BA459" s="1"/>
      <c r="BB459" s="1" t="n">
        <v>163</v>
      </c>
      <c r="BC459" s="1" t="n">
        <v>173</v>
      </c>
      <c r="BD459" s="1"/>
      <c r="BE459" s="1"/>
      <c r="BF459" s="1"/>
      <c r="BG459" s="1"/>
      <c r="BH459" s="1"/>
      <c r="BI459" s="1" t="n">
        <v>11</v>
      </c>
      <c r="BJ459" s="1" t="s">
        <v>1364</v>
      </c>
      <c r="BK459" s="1" t="s">
        <v>152</v>
      </c>
      <c r="BL459" s="1" t="s">
        <v>1364</v>
      </c>
      <c r="BM459" s="1" t="s">
        <v>8953</v>
      </c>
      <c r="BN459" s="1"/>
      <c r="BO459" s="1"/>
      <c r="BP459" s="1"/>
      <c r="BQ459" s="1"/>
      <c r="BR459" s="1" t="s">
        <v>101</v>
      </c>
      <c r="BS459" s="1" t="s">
        <v>8954</v>
      </c>
      <c r="BT459" s="1" t="str">
        <f aca="false">HYPERLINK("https%3A%2F%2Fwww.webofscience.com%2Fwos%2Fwoscc%2Ffull-record%2FWOS:000541970600009","View Full Record in Web of Science")</f>
        <v>View Full Record in Web of Science</v>
      </c>
    </row>
    <row r="460" customFormat="false" ht="12.75" hidden="false" customHeight="false" outlineLevel="0" collapsed="false">
      <c r="A460" s="1" t="s">
        <v>72</v>
      </c>
      <c r="B460" s="1" t="s">
        <v>8955</v>
      </c>
      <c r="C460" s="1"/>
      <c r="D460" s="1"/>
      <c r="E460" s="1"/>
      <c r="F460" s="1" t="s">
        <v>8956</v>
      </c>
      <c r="G460" s="1"/>
      <c r="H460" s="1"/>
      <c r="I460" s="1" t="s">
        <v>8957</v>
      </c>
      <c r="J460" s="1" t="s">
        <v>8958</v>
      </c>
      <c r="K460" s="1"/>
      <c r="L460" s="1"/>
      <c r="M460" s="1" t="s">
        <v>77</v>
      </c>
      <c r="N460" s="1" t="s">
        <v>78</v>
      </c>
      <c r="O460" s="1"/>
      <c r="P460" s="1"/>
      <c r="Q460" s="1"/>
      <c r="R460" s="1"/>
      <c r="S460" s="1"/>
      <c r="T460" s="1" t="s">
        <v>8959</v>
      </c>
      <c r="U460" s="1" t="s">
        <v>8960</v>
      </c>
      <c r="V460" s="1" t="s">
        <v>8961</v>
      </c>
      <c r="W460" s="1" t="s">
        <v>8962</v>
      </c>
      <c r="X460" s="1" t="s">
        <v>2043</v>
      </c>
      <c r="Y460" s="1" t="s">
        <v>8963</v>
      </c>
      <c r="Z460" s="1" t="s">
        <v>8964</v>
      </c>
      <c r="AA460" s="1" t="s">
        <v>8965</v>
      </c>
      <c r="AB460" s="1" t="s">
        <v>8966</v>
      </c>
      <c r="AC460" s="1" t="s">
        <v>8967</v>
      </c>
      <c r="AD460" s="1" t="s">
        <v>8968</v>
      </c>
      <c r="AE460" s="1" t="s">
        <v>8969</v>
      </c>
      <c r="AF460" s="1"/>
      <c r="AG460" s="1" t="n">
        <v>57</v>
      </c>
      <c r="AH460" s="1" t="n">
        <v>1</v>
      </c>
      <c r="AI460" s="1" t="n">
        <v>1</v>
      </c>
      <c r="AJ460" s="1" t="n">
        <v>2</v>
      </c>
      <c r="AK460" s="1" t="n">
        <v>5</v>
      </c>
      <c r="AL460" s="1" t="s">
        <v>1601</v>
      </c>
      <c r="AM460" s="1" t="s">
        <v>522</v>
      </c>
      <c r="AN460" s="1" t="s">
        <v>1602</v>
      </c>
      <c r="AO460" s="1" t="s">
        <v>8970</v>
      </c>
      <c r="AP460" s="1"/>
      <c r="AQ460" s="1"/>
      <c r="AR460" s="1" t="s">
        <v>8971</v>
      </c>
      <c r="AS460" s="1" t="s">
        <v>8972</v>
      </c>
      <c r="AT460" s="1" t="s">
        <v>415</v>
      </c>
      <c r="AU460" s="1" t="n">
        <v>2022</v>
      </c>
      <c r="AV460" s="1" t="n">
        <v>49</v>
      </c>
      <c r="AW460" s="1"/>
      <c r="AX460" s="1"/>
      <c r="AY460" s="1"/>
      <c r="AZ460" s="1"/>
      <c r="BA460" s="1"/>
      <c r="BB460" s="1" t="n">
        <v>319</v>
      </c>
      <c r="BC460" s="1" t="n">
        <v>327</v>
      </c>
      <c r="BD460" s="1"/>
      <c r="BE460" s="1" t="s">
        <v>8973</v>
      </c>
      <c r="BF460" s="1" t="str">
        <f aca="false">HYPERLINK("http://dx.doi.org/10.1016/j.clnesp.2022.03.028","http://dx.doi.org/10.1016/j.clnesp.2022.03.028")</f>
        <v>http://dx.doi.org/10.1016/j.clnesp.2022.03.028</v>
      </c>
      <c r="BG460" s="1"/>
      <c r="BH460" s="1" t="s">
        <v>909</v>
      </c>
      <c r="BI460" s="1" t="n">
        <v>9</v>
      </c>
      <c r="BJ460" s="1" t="s">
        <v>2643</v>
      </c>
      <c r="BK460" s="1" t="s">
        <v>98</v>
      </c>
      <c r="BL460" s="1" t="s">
        <v>2643</v>
      </c>
      <c r="BM460" s="1" t="s">
        <v>8974</v>
      </c>
      <c r="BN460" s="1" t="n">
        <v>35623833</v>
      </c>
      <c r="BO460" s="1"/>
      <c r="BP460" s="1"/>
      <c r="BQ460" s="1"/>
      <c r="BR460" s="1" t="s">
        <v>101</v>
      </c>
      <c r="BS460" s="1" t="s">
        <v>8975</v>
      </c>
      <c r="BT460" s="1" t="str">
        <f aca="false">HYPERLINK("https%3A%2F%2Fwww.webofscience.com%2Fwos%2Fwoscc%2Ffull-record%2FWOS:000810047100042","View Full Record in Web of Science")</f>
        <v>View Full Record in Web of Science</v>
      </c>
    </row>
    <row r="461" customFormat="false" ht="12.75" hidden="false" customHeight="false" outlineLevel="0" collapsed="false">
      <c r="A461" s="1" t="s">
        <v>72</v>
      </c>
      <c r="B461" s="1" t="s">
        <v>8976</v>
      </c>
      <c r="C461" s="1"/>
      <c r="D461" s="1"/>
      <c r="E461" s="1"/>
      <c r="F461" s="1" t="s">
        <v>8977</v>
      </c>
      <c r="G461" s="1"/>
      <c r="H461" s="1"/>
      <c r="I461" s="1" t="s">
        <v>8978</v>
      </c>
      <c r="J461" s="1" t="s">
        <v>8979</v>
      </c>
      <c r="K461" s="1"/>
      <c r="L461" s="1"/>
      <c r="M461" s="1" t="s">
        <v>77</v>
      </c>
      <c r="N461" s="1" t="s">
        <v>78</v>
      </c>
      <c r="O461" s="1"/>
      <c r="P461" s="1"/>
      <c r="Q461" s="1"/>
      <c r="R461" s="1"/>
      <c r="S461" s="1"/>
      <c r="T461" s="1" t="s">
        <v>8980</v>
      </c>
      <c r="U461" s="1" t="s">
        <v>8981</v>
      </c>
      <c r="V461" s="1" t="s">
        <v>8982</v>
      </c>
      <c r="W461" s="1" t="s">
        <v>8983</v>
      </c>
      <c r="X461" s="1" t="s">
        <v>8984</v>
      </c>
      <c r="Y461" s="1" t="s">
        <v>8985</v>
      </c>
      <c r="Z461" s="1" t="s">
        <v>8986</v>
      </c>
      <c r="AA461" s="1" t="s">
        <v>8987</v>
      </c>
      <c r="AB461" s="1" t="s">
        <v>8988</v>
      </c>
      <c r="AC461" s="1"/>
      <c r="AD461" s="1"/>
      <c r="AE461" s="1"/>
      <c r="AF461" s="1"/>
      <c r="AG461" s="1" t="n">
        <v>26</v>
      </c>
      <c r="AH461" s="1" t="n">
        <v>2</v>
      </c>
      <c r="AI461" s="1" t="n">
        <v>2</v>
      </c>
      <c r="AJ461" s="1" t="n">
        <v>0</v>
      </c>
      <c r="AK461" s="1" t="n">
        <v>0</v>
      </c>
      <c r="AL461" s="1" t="s">
        <v>8989</v>
      </c>
      <c r="AM461" s="1" t="s">
        <v>8990</v>
      </c>
      <c r="AN461" s="1" t="s">
        <v>8991</v>
      </c>
      <c r="AO461" s="1" t="s">
        <v>8992</v>
      </c>
      <c r="AP461" s="1"/>
      <c r="AQ461" s="1"/>
      <c r="AR461" s="1" t="s">
        <v>8993</v>
      </c>
      <c r="AS461" s="1" t="s">
        <v>8994</v>
      </c>
      <c r="AT461" s="1" t="s">
        <v>661</v>
      </c>
      <c r="AU461" s="1" t="n">
        <v>2016</v>
      </c>
      <c r="AV461" s="1" t="n">
        <v>10</v>
      </c>
      <c r="AW461" s="1" t="n">
        <v>2</v>
      </c>
      <c r="AX461" s="1"/>
      <c r="AY461" s="1"/>
      <c r="AZ461" s="1"/>
      <c r="BA461" s="1"/>
      <c r="BB461" s="1" t="n">
        <v>155</v>
      </c>
      <c r="BC461" s="1" t="s">
        <v>1737</v>
      </c>
      <c r="BD461" s="1"/>
      <c r="BE461" s="1" t="s">
        <v>8995</v>
      </c>
      <c r="BF461" s="1" t="str">
        <f aca="false">HYPERLINK("http://dx.doi.org/10.3855/jidc.6040","http://dx.doi.org/10.3855/jidc.6040")</f>
        <v>http://dx.doi.org/10.3855/jidc.6040</v>
      </c>
      <c r="BG461" s="1"/>
      <c r="BH461" s="1"/>
      <c r="BI461" s="1" t="n">
        <v>9</v>
      </c>
      <c r="BJ461" s="1" t="s">
        <v>992</v>
      </c>
      <c r="BK461" s="1" t="s">
        <v>152</v>
      </c>
      <c r="BL461" s="1" t="s">
        <v>992</v>
      </c>
      <c r="BM461" s="1" t="s">
        <v>8996</v>
      </c>
      <c r="BN461" s="1" t="n">
        <v>26927457</v>
      </c>
      <c r="BO461" s="1" t="s">
        <v>6817</v>
      </c>
      <c r="BP461" s="1"/>
      <c r="BQ461" s="1"/>
      <c r="BR461" s="1" t="s">
        <v>101</v>
      </c>
      <c r="BS461" s="1" t="s">
        <v>8997</v>
      </c>
      <c r="BT461" s="1" t="str">
        <f aca="false">HYPERLINK("https%3A%2F%2Fwww.webofscience.com%2Fwos%2Fwoscc%2Ffull-record%2FWOS:000373443300009","View Full Record in Web of Science")</f>
        <v>View Full Record in Web of Science</v>
      </c>
    </row>
    <row r="462" customFormat="false" ht="12.75" hidden="false" customHeight="false" outlineLevel="0" collapsed="false">
      <c r="A462" s="1" t="s">
        <v>72</v>
      </c>
      <c r="B462" s="1" t="s">
        <v>8998</v>
      </c>
      <c r="C462" s="1"/>
      <c r="D462" s="1"/>
      <c r="E462" s="1"/>
      <c r="F462" s="1" t="s">
        <v>8999</v>
      </c>
      <c r="G462" s="1"/>
      <c r="H462" s="1"/>
      <c r="I462" s="1" t="s">
        <v>9000</v>
      </c>
      <c r="J462" s="1" t="s">
        <v>2837</v>
      </c>
      <c r="K462" s="1"/>
      <c r="L462" s="1"/>
      <c r="M462" s="1" t="s">
        <v>77</v>
      </c>
      <c r="N462" s="1" t="s">
        <v>78</v>
      </c>
      <c r="O462" s="1"/>
      <c r="P462" s="1"/>
      <c r="Q462" s="1"/>
      <c r="R462" s="1"/>
      <c r="S462" s="1"/>
      <c r="T462" s="1"/>
      <c r="U462" s="1" t="s">
        <v>9001</v>
      </c>
      <c r="V462" s="1" t="s">
        <v>9002</v>
      </c>
      <c r="W462" s="1" t="s">
        <v>9003</v>
      </c>
      <c r="X462" s="1" t="s">
        <v>9004</v>
      </c>
      <c r="Y462" s="1" t="s">
        <v>9005</v>
      </c>
      <c r="Z462" s="1" t="s">
        <v>9006</v>
      </c>
      <c r="AA462" s="1" t="s">
        <v>9007</v>
      </c>
      <c r="AB462" s="1" t="s">
        <v>9008</v>
      </c>
      <c r="AC462" s="1" t="s">
        <v>9009</v>
      </c>
      <c r="AD462" s="1" t="s">
        <v>744</v>
      </c>
      <c r="AE462" s="1" t="s">
        <v>9010</v>
      </c>
      <c r="AF462" s="1"/>
      <c r="AG462" s="1" t="n">
        <v>64</v>
      </c>
      <c r="AH462" s="1" t="n">
        <v>12</v>
      </c>
      <c r="AI462" s="1" t="n">
        <v>12</v>
      </c>
      <c r="AJ462" s="1" t="n">
        <v>0</v>
      </c>
      <c r="AK462" s="1" t="n">
        <v>8</v>
      </c>
      <c r="AL462" s="1" t="s">
        <v>434</v>
      </c>
      <c r="AM462" s="1" t="s">
        <v>144</v>
      </c>
      <c r="AN462" s="1" t="s">
        <v>435</v>
      </c>
      <c r="AO462" s="1" t="s">
        <v>2851</v>
      </c>
      <c r="AP462" s="1"/>
      <c r="AQ462" s="1"/>
      <c r="AR462" s="1" t="s">
        <v>2852</v>
      </c>
      <c r="AS462" s="1" t="s">
        <v>2853</v>
      </c>
      <c r="AT462" s="1" t="s">
        <v>9011</v>
      </c>
      <c r="AU462" s="1" t="n">
        <v>2019</v>
      </c>
      <c r="AV462" s="1" t="n">
        <v>9</v>
      </c>
      <c r="AW462" s="1"/>
      <c r="AX462" s="1"/>
      <c r="AY462" s="1"/>
      <c r="AZ462" s="1"/>
      <c r="BA462" s="1"/>
      <c r="BB462" s="1"/>
      <c r="BC462" s="1"/>
      <c r="BD462" s="1" t="n">
        <v>12470</v>
      </c>
      <c r="BE462" s="1" t="s">
        <v>9012</v>
      </c>
      <c r="BF462" s="1" t="str">
        <f aca="false">HYPERLINK("http://dx.doi.org/10.1038/s41598-019-48882-y","http://dx.doi.org/10.1038/s41598-019-48882-y")</f>
        <v>http://dx.doi.org/10.1038/s41598-019-48882-y</v>
      </c>
      <c r="BG462" s="1"/>
      <c r="BH462" s="1"/>
      <c r="BI462" s="1" t="n">
        <v>13</v>
      </c>
      <c r="BJ462" s="1" t="s">
        <v>1169</v>
      </c>
      <c r="BK462" s="1" t="s">
        <v>152</v>
      </c>
      <c r="BL462" s="1" t="s">
        <v>1170</v>
      </c>
      <c r="BM462" s="1" t="s">
        <v>9013</v>
      </c>
      <c r="BN462" s="1" t="n">
        <v>31462745</v>
      </c>
      <c r="BO462" s="1" t="s">
        <v>100</v>
      </c>
      <c r="BP462" s="1"/>
      <c r="BQ462" s="1"/>
      <c r="BR462" s="1" t="s">
        <v>101</v>
      </c>
      <c r="BS462" s="1" t="s">
        <v>9014</v>
      </c>
      <c r="BT462" s="1" t="str">
        <f aca="false">HYPERLINK("https%3A%2F%2Fwww.webofscience.com%2Fwos%2Fwoscc%2Ffull-record%2FWOS:000482886700024","View Full Record in Web of Science")</f>
        <v>View Full Record in Web of Science</v>
      </c>
    </row>
    <row r="463" customFormat="false" ht="12.75" hidden="false" customHeight="false" outlineLevel="0" collapsed="false">
      <c r="A463" s="1" t="s">
        <v>72</v>
      </c>
      <c r="B463" s="1" t="s">
        <v>9015</v>
      </c>
      <c r="C463" s="1"/>
      <c r="D463" s="1"/>
      <c r="E463" s="1"/>
      <c r="F463" s="1" t="s">
        <v>9016</v>
      </c>
      <c r="G463" s="1"/>
      <c r="H463" s="1"/>
      <c r="I463" s="1" t="s">
        <v>9017</v>
      </c>
      <c r="J463" s="1" t="s">
        <v>9018</v>
      </c>
      <c r="K463" s="1"/>
      <c r="L463" s="1"/>
      <c r="M463" s="1" t="s">
        <v>77</v>
      </c>
      <c r="N463" s="1" t="s">
        <v>78</v>
      </c>
      <c r="O463" s="1"/>
      <c r="P463" s="1"/>
      <c r="Q463" s="1"/>
      <c r="R463" s="1"/>
      <c r="S463" s="1"/>
      <c r="T463" s="1" t="s">
        <v>9019</v>
      </c>
      <c r="U463" s="1" t="s">
        <v>9020</v>
      </c>
      <c r="V463" s="1" t="s">
        <v>9021</v>
      </c>
      <c r="W463" s="1" t="s">
        <v>9022</v>
      </c>
      <c r="X463" s="1" t="s">
        <v>9023</v>
      </c>
      <c r="Y463" s="1" t="s">
        <v>9024</v>
      </c>
      <c r="Z463" s="1" t="s">
        <v>2737</v>
      </c>
      <c r="AA463" s="1" t="s">
        <v>9025</v>
      </c>
      <c r="AB463" s="1" t="s">
        <v>9026</v>
      </c>
      <c r="AC463" s="1"/>
      <c r="AD463" s="1"/>
      <c r="AE463" s="1"/>
      <c r="AF463" s="1"/>
      <c r="AG463" s="1" t="n">
        <v>27</v>
      </c>
      <c r="AH463" s="1" t="n">
        <v>45</v>
      </c>
      <c r="AI463" s="1" t="n">
        <v>45</v>
      </c>
      <c r="AJ463" s="1" t="n">
        <v>0</v>
      </c>
      <c r="AK463" s="1" t="n">
        <v>13</v>
      </c>
      <c r="AL463" s="1" t="s">
        <v>630</v>
      </c>
      <c r="AM463" s="1" t="s">
        <v>385</v>
      </c>
      <c r="AN463" s="1" t="s">
        <v>631</v>
      </c>
      <c r="AO463" s="1" t="s">
        <v>9027</v>
      </c>
      <c r="AP463" s="1" t="s">
        <v>9028</v>
      </c>
      <c r="AQ463" s="1"/>
      <c r="AR463" s="1" t="s">
        <v>9029</v>
      </c>
      <c r="AS463" s="1" t="s">
        <v>9030</v>
      </c>
      <c r="AT463" s="1" t="s">
        <v>710</v>
      </c>
      <c r="AU463" s="1" t="n">
        <v>2013</v>
      </c>
      <c r="AV463" s="1" t="n">
        <v>28</v>
      </c>
      <c r="AW463" s="1" t="n">
        <v>10</v>
      </c>
      <c r="AX463" s="1"/>
      <c r="AY463" s="1"/>
      <c r="AZ463" s="1"/>
      <c r="BA463" s="1"/>
      <c r="BB463" s="1" t="n">
        <v>2604</v>
      </c>
      <c r="BC463" s="1" t="n">
        <v>2612</v>
      </c>
      <c r="BD463" s="1"/>
      <c r="BE463" s="1" t="s">
        <v>9031</v>
      </c>
      <c r="BF463" s="1" t="str">
        <f aca="false">HYPERLINK("http://dx.doi.org/10.1093/ndt/gft287","http://dx.doi.org/10.1093/ndt/gft287")</f>
        <v>http://dx.doi.org/10.1093/ndt/gft287</v>
      </c>
      <c r="BG463" s="1"/>
      <c r="BH463" s="1"/>
      <c r="BI463" s="1" t="n">
        <v>9</v>
      </c>
      <c r="BJ463" s="1" t="s">
        <v>9032</v>
      </c>
      <c r="BK463" s="1" t="s">
        <v>152</v>
      </c>
      <c r="BL463" s="1" t="s">
        <v>9032</v>
      </c>
      <c r="BM463" s="1" t="s">
        <v>9033</v>
      </c>
      <c r="BN463" s="1" t="n">
        <v>24013682</v>
      </c>
      <c r="BO463" s="1" t="s">
        <v>394</v>
      </c>
      <c r="BP463" s="1"/>
      <c r="BQ463" s="1"/>
      <c r="BR463" s="1" t="s">
        <v>101</v>
      </c>
      <c r="BS463" s="1" t="s">
        <v>9034</v>
      </c>
      <c r="BT463" s="1" t="str">
        <f aca="false">HYPERLINK("https%3A%2F%2Fwww.webofscience.com%2Fwos%2Fwoscc%2Ffull-record%2FWOS:000325183100027","View Full Record in Web of Science")</f>
        <v>View Full Record in Web of Science</v>
      </c>
    </row>
    <row r="464" customFormat="false" ht="12.75" hidden="false" customHeight="false" outlineLevel="0" collapsed="false">
      <c r="A464" s="1" t="s">
        <v>72</v>
      </c>
      <c r="B464" s="1" t="s">
        <v>9035</v>
      </c>
      <c r="C464" s="1"/>
      <c r="D464" s="1"/>
      <c r="E464" s="1"/>
      <c r="F464" s="1" t="s">
        <v>9036</v>
      </c>
      <c r="G464" s="1"/>
      <c r="H464" s="1"/>
      <c r="I464" s="1" t="s">
        <v>9037</v>
      </c>
      <c r="J464" s="1" t="s">
        <v>9038</v>
      </c>
      <c r="K464" s="1"/>
      <c r="L464" s="1"/>
      <c r="M464" s="1" t="s">
        <v>77</v>
      </c>
      <c r="N464" s="1" t="s">
        <v>78</v>
      </c>
      <c r="O464" s="1"/>
      <c r="P464" s="1"/>
      <c r="Q464" s="1"/>
      <c r="R464" s="1"/>
      <c r="S464" s="1"/>
      <c r="T464" s="1" t="s">
        <v>9039</v>
      </c>
      <c r="U464" s="1" t="s">
        <v>9040</v>
      </c>
      <c r="V464" s="1" t="s">
        <v>9041</v>
      </c>
      <c r="W464" s="1" t="s">
        <v>9042</v>
      </c>
      <c r="X464" s="1" t="s">
        <v>9043</v>
      </c>
      <c r="Y464" s="1" t="s">
        <v>9044</v>
      </c>
      <c r="Z464" s="1" t="s">
        <v>9045</v>
      </c>
      <c r="AA464" s="1" t="s">
        <v>9046</v>
      </c>
      <c r="AB464" s="1" t="s">
        <v>9047</v>
      </c>
      <c r="AC464" s="1" t="s">
        <v>9048</v>
      </c>
      <c r="AD464" s="1" t="s">
        <v>9049</v>
      </c>
      <c r="AE464" s="1" t="s">
        <v>9050</v>
      </c>
      <c r="AF464" s="1"/>
      <c r="AG464" s="1" t="n">
        <v>44</v>
      </c>
      <c r="AH464" s="1" t="n">
        <v>5</v>
      </c>
      <c r="AI464" s="1" t="n">
        <v>5</v>
      </c>
      <c r="AJ464" s="1" t="n">
        <v>0</v>
      </c>
      <c r="AK464" s="1" t="n">
        <v>18</v>
      </c>
      <c r="AL464" s="1" t="s">
        <v>767</v>
      </c>
      <c r="AM464" s="1" t="s">
        <v>768</v>
      </c>
      <c r="AN464" s="1" t="s">
        <v>769</v>
      </c>
      <c r="AO464" s="1" t="s">
        <v>9051</v>
      </c>
      <c r="AP464" s="1" t="s">
        <v>9052</v>
      </c>
      <c r="AQ464" s="1"/>
      <c r="AR464" s="1" t="s">
        <v>9053</v>
      </c>
      <c r="AS464" s="1" t="s">
        <v>9054</v>
      </c>
      <c r="AT464" s="1" t="s">
        <v>415</v>
      </c>
      <c r="AU464" s="1" t="n">
        <v>2012</v>
      </c>
      <c r="AV464" s="1" t="n">
        <v>106</v>
      </c>
      <c r="AW464" s="1" t="n">
        <v>3</v>
      </c>
      <c r="AX464" s="1"/>
      <c r="AY464" s="1"/>
      <c r="AZ464" s="1"/>
      <c r="BA464" s="1"/>
      <c r="BB464" s="1" t="n">
        <v>188</v>
      </c>
      <c r="BC464" s="1" t="n">
        <v>200</v>
      </c>
      <c r="BD464" s="1"/>
      <c r="BE464" s="1" t="s">
        <v>9055</v>
      </c>
      <c r="BF464" s="1" t="str">
        <f aca="false">HYPERLINK("http://dx.doi.org/10.1016/j.cmpb.2010.11.001","http://dx.doi.org/10.1016/j.cmpb.2010.11.001")</f>
        <v>http://dx.doi.org/10.1016/j.cmpb.2010.11.001</v>
      </c>
      <c r="BG464" s="1"/>
      <c r="BH464" s="1"/>
      <c r="BI464" s="1" t="n">
        <v>13</v>
      </c>
      <c r="BJ464" s="1" t="s">
        <v>9056</v>
      </c>
      <c r="BK464" s="1" t="s">
        <v>152</v>
      </c>
      <c r="BL464" s="1" t="s">
        <v>9057</v>
      </c>
      <c r="BM464" s="1" t="s">
        <v>9058</v>
      </c>
      <c r="BN464" s="1" t="n">
        <v>21156328</v>
      </c>
      <c r="BO464" s="1" t="s">
        <v>962</v>
      </c>
      <c r="BP464" s="1"/>
      <c r="BQ464" s="1"/>
      <c r="BR464" s="1" t="s">
        <v>101</v>
      </c>
      <c r="BS464" s="1" t="s">
        <v>9059</v>
      </c>
      <c r="BT464" s="1" t="str">
        <f aca="false">HYPERLINK("https%3A%2F%2Fwww.webofscience.com%2Fwos%2Fwoscc%2Ffull-record%2FWOS:000304234500006","View Full Record in Web of Science")</f>
        <v>View Full Record in Web of Science</v>
      </c>
    </row>
    <row r="465" customFormat="false" ht="12.75" hidden="false" customHeight="false" outlineLevel="0" collapsed="false">
      <c r="A465" s="1" t="s">
        <v>72</v>
      </c>
      <c r="B465" s="1" t="s">
        <v>9060</v>
      </c>
      <c r="C465" s="1"/>
      <c r="D465" s="1"/>
      <c r="E465" s="1"/>
      <c r="F465" s="1" t="s">
        <v>9061</v>
      </c>
      <c r="G465" s="1"/>
      <c r="H465" s="1"/>
      <c r="I465" s="1" t="s">
        <v>9062</v>
      </c>
      <c r="J465" s="1" t="s">
        <v>9063</v>
      </c>
      <c r="K465" s="1"/>
      <c r="L465" s="1"/>
      <c r="M465" s="1" t="s">
        <v>77</v>
      </c>
      <c r="N465" s="1" t="s">
        <v>78</v>
      </c>
      <c r="O465" s="1"/>
      <c r="P465" s="1"/>
      <c r="Q465" s="1"/>
      <c r="R465" s="1"/>
      <c r="S465" s="1"/>
      <c r="T465" s="1" t="s">
        <v>9064</v>
      </c>
      <c r="U465" s="1" t="s">
        <v>9065</v>
      </c>
      <c r="V465" s="1" t="s">
        <v>9066</v>
      </c>
      <c r="W465" s="1" t="s">
        <v>9067</v>
      </c>
      <c r="X465" s="1" t="s">
        <v>9068</v>
      </c>
      <c r="Y465" s="1" t="s">
        <v>9069</v>
      </c>
      <c r="Z465" s="1" t="s">
        <v>9070</v>
      </c>
      <c r="AA465" s="1" t="s">
        <v>7066</v>
      </c>
      <c r="AB465" s="1" t="s">
        <v>7067</v>
      </c>
      <c r="AC465" s="1"/>
      <c r="AD465" s="1"/>
      <c r="AE465" s="1"/>
      <c r="AF465" s="1"/>
      <c r="AG465" s="1" t="n">
        <v>50</v>
      </c>
      <c r="AH465" s="1" t="n">
        <v>17</v>
      </c>
      <c r="AI465" s="1" t="n">
        <v>17</v>
      </c>
      <c r="AJ465" s="1" t="n">
        <v>1</v>
      </c>
      <c r="AK465" s="1" t="n">
        <v>75</v>
      </c>
      <c r="AL465" s="1" t="s">
        <v>767</v>
      </c>
      <c r="AM465" s="1" t="s">
        <v>768</v>
      </c>
      <c r="AN465" s="1" t="s">
        <v>769</v>
      </c>
      <c r="AO465" s="1" t="s">
        <v>9071</v>
      </c>
      <c r="AP465" s="1" t="s">
        <v>9072</v>
      </c>
      <c r="AQ465" s="1"/>
      <c r="AR465" s="1" t="s">
        <v>9073</v>
      </c>
      <c r="AS465" s="1" t="s">
        <v>9074</v>
      </c>
      <c r="AT465" s="1" t="s">
        <v>3353</v>
      </c>
      <c r="AU465" s="1" t="n">
        <v>2014</v>
      </c>
      <c r="AV465" s="1" t="n">
        <v>58</v>
      </c>
      <c r="AW465" s="1" t="n">
        <v>1</v>
      </c>
      <c r="AX465" s="1"/>
      <c r="AY465" s="1"/>
      <c r="AZ465" s="1"/>
      <c r="BA465" s="1"/>
      <c r="BB465" s="1" t="n">
        <v>160</v>
      </c>
      <c r="BC465" s="1" t="n">
        <v>169</v>
      </c>
      <c r="BD465" s="1"/>
      <c r="BE465" s="1" t="s">
        <v>9075</v>
      </c>
      <c r="BF465" s="1" t="str">
        <f aca="false">HYPERLINK("http://dx.doi.org/10.1016/j.archger.2013.08.007","http://dx.doi.org/10.1016/j.archger.2013.08.007")</f>
        <v>http://dx.doi.org/10.1016/j.archger.2013.08.007</v>
      </c>
      <c r="BG465" s="1"/>
      <c r="BH465" s="1"/>
      <c r="BI465" s="1" t="n">
        <v>10</v>
      </c>
      <c r="BJ465" s="1" t="s">
        <v>9076</v>
      </c>
      <c r="BK465" s="1" t="s">
        <v>1016</v>
      </c>
      <c r="BL465" s="1" t="s">
        <v>9076</v>
      </c>
      <c r="BM465" s="1" t="s">
        <v>9077</v>
      </c>
      <c r="BN465" s="1" t="n">
        <v>24012131</v>
      </c>
      <c r="BO465" s="1"/>
      <c r="BP465" s="1"/>
      <c r="BQ465" s="1"/>
      <c r="BR465" s="1" t="s">
        <v>101</v>
      </c>
      <c r="BS465" s="1" t="s">
        <v>9078</v>
      </c>
      <c r="BT465" s="1" t="str">
        <f aca="false">HYPERLINK("https%3A%2F%2Fwww.webofscience.com%2Fwos%2Fwoscc%2Ffull-record%2FWOS:000325984500028","View Full Record in Web of Science")</f>
        <v>View Full Record in Web of Science</v>
      </c>
    </row>
    <row r="466" customFormat="false" ht="12.75" hidden="false" customHeight="false" outlineLevel="0" collapsed="false">
      <c r="A466" s="1" t="s">
        <v>72</v>
      </c>
      <c r="B466" s="1" t="s">
        <v>9079</v>
      </c>
      <c r="C466" s="1"/>
      <c r="D466" s="1"/>
      <c r="E466" s="1"/>
      <c r="F466" s="1" t="s">
        <v>9080</v>
      </c>
      <c r="G466" s="1"/>
      <c r="H466" s="1"/>
      <c r="I466" s="1" t="s">
        <v>9081</v>
      </c>
      <c r="J466" s="1" t="s">
        <v>9082</v>
      </c>
      <c r="K466" s="1"/>
      <c r="L466" s="1"/>
      <c r="M466" s="1" t="s">
        <v>77</v>
      </c>
      <c r="N466" s="1" t="s">
        <v>78</v>
      </c>
      <c r="O466" s="1"/>
      <c r="P466" s="1"/>
      <c r="Q466" s="1"/>
      <c r="R466" s="1"/>
      <c r="S466" s="1"/>
      <c r="T466" s="1" t="s">
        <v>9083</v>
      </c>
      <c r="U466" s="1" t="s">
        <v>9084</v>
      </c>
      <c r="V466" s="1" t="s">
        <v>9085</v>
      </c>
      <c r="W466" s="1" t="s">
        <v>9086</v>
      </c>
      <c r="X466" s="1" t="s">
        <v>9087</v>
      </c>
      <c r="Y466" s="1" t="s">
        <v>9088</v>
      </c>
      <c r="Z466" s="1" t="s">
        <v>9089</v>
      </c>
      <c r="AA466" s="1" t="s">
        <v>9090</v>
      </c>
      <c r="AB466" s="1" t="s">
        <v>9091</v>
      </c>
      <c r="AC466" s="1"/>
      <c r="AD466" s="1"/>
      <c r="AE466" s="1"/>
      <c r="AF466" s="1"/>
      <c r="AG466" s="1" t="n">
        <v>34</v>
      </c>
      <c r="AH466" s="1" t="n">
        <v>1</v>
      </c>
      <c r="AI466" s="1" t="n">
        <v>1</v>
      </c>
      <c r="AJ466" s="1" t="n">
        <v>2</v>
      </c>
      <c r="AK466" s="1" t="n">
        <v>4</v>
      </c>
      <c r="AL466" s="1" t="s">
        <v>9092</v>
      </c>
      <c r="AM466" s="1" t="s">
        <v>9093</v>
      </c>
      <c r="AN466" s="1" t="s">
        <v>9094</v>
      </c>
      <c r="AO466" s="1" t="s">
        <v>9095</v>
      </c>
      <c r="AP466" s="1" t="s">
        <v>9096</v>
      </c>
      <c r="AQ466" s="1"/>
      <c r="AR466" s="1" t="s">
        <v>9097</v>
      </c>
      <c r="AS466" s="1" t="s">
        <v>9098</v>
      </c>
      <c r="AT466" s="1"/>
      <c r="AU466" s="1" t="n">
        <v>2021</v>
      </c>
      <c r="AV466" s="1" t="n">
        <v>20</v>
      </c>
      <c r="AW466" s="1" t="n">
        <v>4</v>
      </c>
      <c r="AX466" s="1"/>
      <c r="AY466" s="1"/>
      <c r="AZ466" s="1"/>
      <c r="BA466" s="1"/>
      <c r="BB466" s="1" t="n">
        <v>193</v>
      </c>
      <c r="BC466" s="1" t="n">
        <v>200</v>
      </c>
      <c r="BD466" s="1"/>
      <c r="BE466" s="1" t="s">
        <v>9099</v>
      </c>
      <c r="BF466" s="1" t="str">
        <f aca="false">HYPERLINK("http://dx.doi.org/10.5114/pm.2021.110558","http://dx.doi.org/10.5114/pm.2021.110558")</f>
        <v>http://dx.doi.org/10.5114/pm.2021.110558</v>
      </c>
      <c r="BG466" s="1"/>
      <c r="BH466" s="1"/>
      <c r="BI466" s="1" t="n">
        <v>8</v>
      </c>
      <c r="BJ466" s="1" t="s">
        <v>4399</v>
      </c>
      <c r="BK466" s="1" t="s">
        <v>98</v>
      </c>
      <c r="BL466" s="1" t="s">
        <v>4399</v>
      </c>
      <c r="BM466" s="1" t="s">
        <v>9100</v>
      </c>
      <c r="BN466" s="1" t="n">
        <v>35069071</v>
      </c>
      <c r="BO466" s="1" t="s">
        <v>268</v>
      </c>
      <c r="BP466" s="1"/>
      <c r="BQ466" s="1"/>
      <c r="BR466" s="1" t="s">
        <v>101</v>
      </c>
      <c r="BS466" s="1" t="s">
        <v>9101</v>
      </c>
      <c r="BT466" s="1" t="str">
        <f aca="false">HYPERLINK("https%3A%2F%2Fwww.webofscience.com%2Fwos%2Fwoscc%2Ffull-record%2FWOS:000755156200005","View Full Record in Web of Science")</f>
        <v>View Full Record in Web of Science</v>
      </c>
    </row>
    <row r="467" customFormat="false" ht="12.75" hidden="false" customHeight="false" outlineLevel="0" collapsed="false">
      <c r="A467" s="1" t="s">
        <v>72</v>
      </c>
      <c r="B467" s="1" t="s">
        <v>9102</v>
      </c>
      <c r="C467" s="1"/>
      <c r="D467" s="1"/>
      <c r="E467" s="1"/>
      <c r="F467" s="1" t="s">
        <v>9103</v>
      </c>
      <c r="G467" s="1"/>
      <c r="H467" s="1"/>
      <c r="I467" s="1" t="s">
        <v>9104</v>
      </c>
      <c r="J467" s="1" t="s">
        <v>803</v>
      </c>
      <c r="K467" s="1"/>
      <c r="L467" s="1"/>
      <c r="M467" s="1" t="s">
        <v>77</v>
      </c>
      <c r="N467" s="1" t="s">
        <v>52</v>
      </c>
      <c r="O467" s="1" t="s">
        <v>804</v>
      </c>
      <c r="P467" s="1" t="s">
        <v>805</v>
      </c>
      <c r="Q467" s="1" t="s">
        <v>806</v>
      </c>
      <c r="R467" s="1"/>
      <c r="S467" s="1"/>
      <c r="T467" s="1"/>
      <c r="U467" s="1"/>
      <c r="V467" s="1"/>
      <c r="W467" s="1" t="s">
        <v>9105</v>
      </c>
      <c r="X467" s="1" t="s">
        <v>9106</v>
      </c>
      <c r="Y467" s="1"/>
      <c r="Z467" s="1"/>
      <c r="AA467" s="1" t="s">
        <v>9107</v>
      </c>
      <c r="AB467" s="1" t="s">
        <v>9108</v>
      </c>
      <c r="AC467" s="1"/>
      <c r="AD467" s="1"/>
      <c r="AE467" s="1"/>
      <c r="AF467" s="1"/>
      <c r="AG467" s="1" t="n">
        <v>0</v>
      </c>
      <c r="AH467" s="1" t="n">
        <v>0</v>
      </c>
      <c r="AI467" s="1" t="n">
        <v>0</v>
      </c>
      <c r="AJ467" s="1" t="n">
        <v>0</v>
      </c>
      <c r="AK467" s="1" t="n">
        <v>1</v>
      </c>
      <c r="AL467" s="1" t="s">
        <v>811</v>
      </c>
      <c r="AM467" s="1" t="s">
        <v>812</v>
      </c>
      <c r="AN467" s="1" t="s">
        <v>813</v>
      </c>
      <c r="AO467" s="1" t="s">
        <v>814</v>
      </c>
      <c r="AP467" s="1" t="s">
        <v>815</v>
      </c>
      <c r="AQ467" s="1"/>
      <c r="AR467" s="1" t="s">
        <v>816</v>
      </c>
      <c r="AS467" s="1" t="s">
        <v>817</v>
      </c>
      <c r="AT467" s="1" t="s">
        <v>818</v>
      </c>
      <c r="AU467" s="1" t="n">
        <v>2015</v>
      </c>
      <c r="AV467" s="1" t="n">
        <v>33</v>
      </c>
      <c r="AW467" s="1" t="n">
        <v>15</v>
      </c>
      <c r="AX467" s="1"/>
      <c r="AY467" s="1" t="s">
        <v>819</v>
      </c>
      <c r="AZ467" s="1"/>
      <c r="BA467" s="1" t="s">
        <v>9109</v>
      </c>
      <c r="BB467" s="1"/>
      <c r="BC467" s="1"/>
      <c r="BD467" s="1"/>
      <c r="BE467" s="1"/>
      <c r="BF467" s="1"/>
      <c r="BG467" s="1"/>
      <c r="BH467" s="1"/>
      <c r="BI467" s="1" t="n">
        <v>1</v>
      </c>
      <c r="BJ467" s="1" t="s">
        <v>639</v>
      </c>
      <c r="BK467" s="1" t="s">
        <v>592</v>
      </c>
      <c r="BL467" s="1" t="s">
        <v>639</v>
      </c>
      <c r="BM467" s="1" t="s">
        <v>821</v>
      </c>
      <c r="BN467" s="1"/>
      <c r="BO467" s="1"/>
      <c r="BP467" s="1"/>
      <c r="BQ467" s="1"/>
      <c r="BR467" s="1" t="s">
        <v>101</v>
      </c>
      <c r="BS467" s="1" t="s">
        <v>9110</v>
      </c>
      <c r="BT467" s="1" t="str">
        <f aca="false">HYPERLINK("https%3A%2F%2Fwww.webofscience.com%2Fwos%2Fwoscc%2Ffull-record%2FWOS:000358036904287","View Full Record in Web of Science")</f>
        <v>View Full Record in Web of Science</v>
      </c>
    </row>
    <row r="468" customFormat="false" ht="12.75" hidden="false" customHeight="false" outlineLevel="0" collapsed="false">
      <c r="A468" s="1" t="s">
        <v>72</v>
      </c>
      <c r="B468" s="1" t="s">
        <v>9111</v>
      </c>
      <c r="C468" s="1"/>
      <c r="D468" s="1"/>
      <c r="E468" s="1"/>
      <c r="F468" s="1" t="s">
        <v>9112</v>
      </c>
      <c r="G468" s="1"/>
      <c r="H468" s="1"/>
      <c r="I468" s="1" t="s">
        <v>9113</v>
      </c>
      <c r="J468" s="1" t="s">
        <v>9114</v>
      </c>
      <c r="K468" s="1"/>
      <c r="L468" s="1"/>
      <c r="M468" s="1" t="s">
        <v>77</v>
      </c>
      <c r="N468" s="1" t="s">
        <v>78</v>
      </c>
      <c r="O468" s="1"/>
      <c r="P468" s="1"/>
      <c r="Q468" s="1"/>
      <c r="R468" s="1"/>
      <c r="S468" s="1"/>
      <c r="T468" s="1"/>
      <c r="U468" s="1" t="s">
        <v>9115</v>
      </c>
      <c r="V468" s="1" t="s">
        <v>9116</v>
      </c>
      <c r="W468" s="1" t="s">
        <v>9117</v>
      </c>
      <c r="X468" s="1" t="s">
        <v>9118</v>
      </c>
      <c r="Y468" s="1" t="s">
        <v>9119</v>
      </c>
      <c r="Z468" s="1" t="s">
        <v>9120</v>
      </c>
      <c r="AA468" s="1" t="s">
        <v>9121</v>
      </c>
      <c r="AB468" s="1" t="s">
        <v>9122</v>
      </c>
      <c r="AC468" s="1"/>
      <c r="AD468" s="1"/>
      <c r="AE468" s="1"/>
      <c r="AF468" s="1"/>
      <c r="AG468" s="1" t="n">
        <v>35</v>
      </c>
      <c r="AH468" s="1" t="n">
        <v>19</v>
      </c>
      <c r="AI468" s="1" t="n">
        <v>19</v>
      </c>
      <c r="AJ468" s="1" t="n">
        <v>0</v>
      </c>
      <c r="AK468" s="1" t="n">
        <v>8</v>
      </c>
      <c r="AL468" s="1" t="s">
        <v>163</v>
      </c>
      <c r="AM468" s="1" t="s">
        <v>164</v>
      </c>
      <c r="AN468" s="1" t="s">
        <v>165</v>
      </c>
      <c r="AO468" s="1" t="s">
        <v>9123</v>
      </c>
      <c r="AP468" s="1" t="s">
        <v>9124</v>
      </c>
      <c r="AQ468" s="1"/>
      <c r="AR468" s="1" t="s">
        <v>9125</v>
      </c>
      <c r="AS468" s="1" t="s">
        <v>9126</v>
      </c>
      <c r="AT468" s="1" t="s">
        <v>710</v>
      </c>
      <c r="AU468" s="1" t="n">
        <v>2019</v>
      </c>
      <c r="AV468" s="1" t="n">
        <v>94</v>
      </c>
      <c r="AW468" s="1" t="n">
        <v>10</v>
      </c>
      <c r="AX468" s="1"/>
      <c r="AY468" s="1"/>
      <c r="AZ468" s="1"/>
      <c r="BA468" s="1"/>
      <c r="BB468" s="1" t="n">
        <v>1132</v>
      </c>
      <c r="BC468" s="1" t="n">
        <v>1140</v>
      </c>
      <c r="BD468" s="1"/>
      <c r="BE468" s="1" t="s">
        <v>9127</v>
      </c>
      <c r="BF468" s="1" t="str">
        <f aca="false">HYPERLINK("http://dx.doi.org/10.1002/ajh.25579","http://dx.doi.org/10.1002/ajh.25579")</f>
        <v>http://dx.doi.org/10.1002/ajh.25579</v>
      </c>
      <c r="BG468" s="1"/>
      <c r="BH468" s="1" t="s">
        <v>9128</v>
      </c>
      <c r="BI468" s="1" t="n">
        <v>9</v>
      </c>
      <c r="BJ468" s="1" t="s">
        <v>1498</v>
      </c>
      <c r="BK468" s="1" t="s">
        <v>152</v>
      </c>
      <c r="BL468" s="1" t="s">
        <v>1498</v>
      </c>
      <c r="BM468" s="1" t="s">
        <v>9129</v>
      </c>
      <c r="BN468" s="1" t="n">
        <v>31334859</v>
      </c>
      <c r="BO468" s="1"/>
      <c r="BP468" s="1"/>
      <c r="BQ468" s="1"/>
      <c r="BR468" s="1" t="s">
        <v>101</v>
      </c>
      <c r="BS468" s="1" t="s">
        <v>9130</v>
      </c>
      <c r="BT468" s="1" t="str">
        <f aca="false">HYPERLINK("https%3A%2F%2Fwww.webofscience.com%2Fwos%2Fwoscc%2Ffull-record%2FWOS:000481046200001","View Full Record in Web of Science")</f>
        <v>View Full Record in Web of Science</v>
      </c>
    </row>
    <row r="469" customFormat="false" ht="12.75" hidden="false" customHeight="false" outlineLevel="0" collapsed="false">
      <c r="A469" s="1" t="s">
        <v>72</v>
      </c>
      <c r="B469" s="1" t="s">
        <v>9131</v>
      </c>
      <c r="C469" s="1"/>
      <c r="D469" s="1"/>
      <c r="E469" s="1"/>
      <c r="F469" s="1" t="s">
        <v>9132</v>
      </c>
      <c r="G469" s="1"/>
      <c r="H469" s="1"/>
      <c r="I469" s="1" t="s">
        <v>9133</v>
      </c>
      <c r="J469" s="1" t="s">
        <v>9134</v>
      </c>
      <c r="K469" s="1"/>
      <c r="L469" s="1"/>
      <c r="M469" s="1" t="s">
        <v>77</v>
      </c>
      <c r="N469" s="1" t="s">
        <v>352</v>
      </c>
      <c r="O469" s="1"/>
      <c r="P469" s="1"/>
      <c r="Q469" s="1"/>
      <c r="R469" s="1"/>
      <c r="S469" s="1"/>
      <c r="T469" s="1"/>
      <c r="U469" s="1" t="s">
        <v>9135</v>
      </c>
      <c r="V469" s="1"/>
      <c r="W469" s="1" t="s">
        <v>9136</v>
      </c>
      <c r="X469" s="1" t="s">
        <v>9137</v>
      </c>
      <c r="Y469" s="1" t="s">
        <v>9138</v>
      </c>
      <c r="Z469" s="1"/>
      <c r="AA469" s="1" t="s">
        <v>9139</v>
      </c>
      <c r="AB469" s="1" t="s">
        <v>9140</v>
      </c>
      <c r="AC469" s="1"/>
      <c r="AD469" s="1"/>
      <c r="AE469" s="1"/>
      <c r="AF469" s="1"/>
      <c r="AG469" s="1" t="n">
        <v>5</v>
      </c>
      <c r="AH469" s="1" t="n">
        <v>2</v>
      </c>
      <c r="AI469" s="1" t="n">
        <v>2</v>
      </c>
      <c r="AJ469" s="1" t="n">
        <v>0</v>
      </c>
      <c r="AK469" s="1" t="n">
        <v>2</v>
      </c>
      <c r="AL469" s="1" t="s">
        <v>1090</v>
      </c>
      <c r="AM469" s="1" t="s">
        <v>1091</v>
      </c>
      <c r="AN469" s="1" t="s">
        <v>1092</v>
      </c>
      <c r="AO469" s="1" t="s">
        <v>9141</v>
      </c>
      <c r="AP469" s="1" t="s">
        <v>9142</v>
      </c>
      <c r="AQ469" s="1"/>
      <c r="AR469" s="1" t="s">
        <v>9143</v>
      </c>
      <c r="AS469" s="1" t="s">
        <v>9144</v>
      </c>
      <c r="AT469" s="1" t="s">
        <v>710</v>
      </c>
      <c r="AU469" s="1" t="n">
        <v>2015</v>
      </c>
      <c r="AV469" s="1" t="n">
        <v>49</v>
      </c>
      <c r="AW469" s="1" t="n">
        <v>9</v>
      </c>
      <c r="AX469" s="1"/>
      <c r="AY469" s="1"/>
      <c r="AZ469" s="1"/>
      <c r="BA469" s="1"/>
      <c r="BB469" s="1" t="n">
        <v>795</v>
      </c>
      <c r="BC469" s="1" t="n">
        <v>796</v>
      </c>
      <c r="BD469" s="1"/>
      <c r="BE469" s="1" t="s">
        <v>9145</v>
      </c>
      <c r="BF469" s="1" t="str">
        <f aca="false">HYPERLINK("http://dx.doi.org/10.1097/MCG.0000000000000361","http://dx.doi.org/10.1097/MCG.0000000000000361")</f>
        <v>http://dx.doi.org/10.1097/MCG.0000000000000361</v>
      </c>
      <c r="BG469" s="1"/>
      <c r="BH469" s="1"/>
      <c r="BI469" s="1" t="n">
        <v>2</v>
      </c>
      <c r="BJ469" s="1" t="s">
        <v>933</v>
      </c>
      <c r="BK469" s="1" t="s">
        <v>152</v>
      </c>
      <c r="BL469" s="1" t="s">
        <v>933</v>
      </c>
      <c r="BM469" s="1" t="s">
        <v>9146</v>
      </c>
      <c r="BN469" s="1" t="n">
        <v>26053167</v>
      </c>
      <c r="BO469" s="1"/>
      <c r="BP469" s="1"/>
      <c r="BQ469" s="1"/>
      <c r="BR469" s="1" t="s">
        <v>101</v>
      </c>
      <c r="BS469" s="1" t="s">
        <v>9147</v>
      </c>
      <c r="BT469" s="1" t="str">
        <f aca="false">HYPERLINK("https%3A%2F%2Fwww.webofscience.com%2Fwos%2Fwoscc%2Ffull-record%2FWOS:000361478200015","View Full Record in Web of Science")</f>
        <v>View Full Record in Web of Science</v>
      </c>
    </row>
    <row r="470" customFormat="false" ht="12.75" hidden="false" customHeight="false" outlineLevel="0" collapsed="false">
      <c r="A470" s="1" t="s">
        <v>72</v>
      </c>
      <c r="B470" s="1" t="s">
        <v>9148</v>
      </c>
      <c r="C470" s="1"/>
      <c r="D470" s="1"/>
      <c r="E470" s="1"/>
      <c r="F470" s="1" t="s">
        <v>9149</v>
      </c>
      <c r="G470" s="1"/>
      <c r="H470" s="1"/>
      <c r="I470" s="1" t="s">
        <v>9150</v>
      </c>
      <c r="J470" s="1" t="s">
        <v>9151</v>
      </c>
      <c r="K470" s="1"/>
      <c r="L470" s="1"/>
      <c r="M470" s="1" t="s">
        <v>77</v>
      </c>
      <c r="N470" s="1" t="s">
        <v>78</v>
      </c>
      <c r="O470" s="1"/>
      <c r="P470" s="1"/>
      <c r="Q470" s="1"/>
      <c r="R470" s="1"/>
      <c r="S470" s="1"/>
      <c r="T470" s="1" t="s">
        <v>9152</v>
      </c>
      <c r="U470" s="1" t="s">
        <v>9153</v>
      </c>
      <c r="V470" s="1" t="s">
        <v>9154</v>
      </c>
      <c r="W470" s="1" t="s">
        <v>9155</v>
      </c>
      <c r="X470" s="1" t="s">
        <v>4295</v>
      </c>
      <c r="Y470" s="1" t="s">
        <v>9156</v>
      </c>
      <c r="Z470" s="1" t="s">
        <v>9157</v>
      </c>
      <c r="AA470" s="1" t="s">
        <v>9158</v>
      </c>
      <c r="AB470" s="1" t="s">
        <v>9159</v>
      </c>
      <c r="AC470" s="1" t="s">
        <v>9160</v>
      </c>
      <c r="AD470" s="1" t="s">
        <v>1974</v>
      </c>
      <c r="AE470" s="1" t="s">
        <v>9161</v>
      </c>
      <c r="AF470" s="1"/>
      <c r="AG470" s="1" t="n">
        <v>35</v>
      </c>
      <c r="AH470" s="1" t="n">
        <v>13</v>
      </c>
      <c r="AI470" s="1" t="n">
        <v>13</v>
      </c>
      <c r="AJ470" s="1" t="n">
        <v>0</v>
      </c>
      <c r="AK470" s="1" t="n">
        <v>59</v>
      </c>
      <c r="AL470" s="1" t="s">
        <v>384</v>
      </c>
      <c r="AM470" s="1" t="s">
        <v>385</v>
      </c>
      <c r="AN470" s="1" t="s">
        <v>386</v>
      </c>
      <c r="AO470" s="1" t="s">
        <v>9162</v>
      </c>
      <c r="AP470" s="1" t="s">
        <v>9163</v>
      </c>
      <c r="AQ470" s="1"/>
      <c r="AR470" s="1" t="s">
        <v>9151</v>
      </c>
      <c r="AS470" s="1" t="s">
        <v>9164</v>
      </c>
      <c r="AT470" s="1" t="s">
        <v>1687</v>
      </c>
      <c r="AU470" s="1" t="n">
        <v>2013</v>
      </c>
      <c r="AV470" s="1" t="n">
        <v>34</v>
      </c>
      <c r="AW470" s="1" t="n">
        <v>1</v>
      </c>
      <c r="AX470" s="1"/>
      <c r="AY470" s="1"/>
      <c r="AZ470" s="1"/>
      <c r="BA470" s="1"/>
      <c r="BB470" s="1" t="n">
        <v>132</v>
      </c>
      <c r="BC470" s="1" t="n">
        <v>137</v>
      </c>
      <c r="BD470" s="1"/>
      <c r="BE470" s="1" t="s">
        <v>9165</v>
      </c>
      <c r="BF470" s="1" t="str">
        <f aca="false">HYPERLINK("http://dx.doi.org/10.1016/j.foodcont.2013.03.046","http://dx.doi.org/10.1016/j.foodcont.2013.03.046")</f>
        <v>http://dx.doi.org/10.1016/j.foodcont.2013.03.046</v>
      </c>
      <c r="BG470" s="1"/>
      <c r="BH470" s="1"/>
      <c r="BI470" s="1" t="n">
        <v>6</v>
      </c>
      <c r="BJ470" s="1" t="s">
        <v>1364</v>
      </c>
      <c r="BK470" s="1" t="s">
        <v>152</v>
      </c>
      <c r="BL470" s="1" t="s">
        <v>1364</v>
      </c>
      <c r="BM470" s="1" t="s">
        <v>9166</v>
      </c>
      <c r="BN470" s="1"/>
      <c r="BO470" s="1"/>
      <c r="BP470" s="1"/>
      <c r="BQ470" s="1"/>
      <c r="BR470" s="1" t="s">
        <v>101</v>
      </c>
      <c r="BS470" s="1" t="s">
        <v>9167</v>
      </c>
      <c r="BT470" s="1" t="str">
        <f aca="false">HYPERLINK("https%3A%2F%2Fwww.webofscience.com%2Fwos%2Fwoscc%2Ffull-record%2FWOS:000320834000021","View Full Record in Web of Science")</f>
        <v>View Full Record in Web of Science</v>
      </c>
    </row>
    <row r="471" customFormat="false" ht="12.75" hidden="false" customHeight="false" outlineLevel="0" collapsed="false">
      <c r="A471" s="1" t="s">
        <v>72</v>
      </c>
      <c r="B471" s="1" t="s">
        <v>9168</v>
      </c>
      <c r="C471" s="1"/>
      <c r="D471" s="1"/>
      <c r="E471" s="1"/>
      <c r="F471" s="1" t="s">
        <v>9169</v>
      </c>
      <c r="G471" s="1"/>
      <c r="H471" s="1"/>
      <c r="I471" s="1" t="s">
        <v>9170</v>
      </c>
      <c r="J471" s="1" t="s">
        <v>9171</v>
      </c>
      <c r="K471" s="1"/>
      <c r="L471" s="1"/>
      <c r="M471" s="1" t="s">
        <v>77</v>
      </c>
      <c r="N471" s="1" t="s">
        <v>78</v>
      </c>
      <c r="O471" s="1"/>
      <c r="P471" s="1"/>
      <c r="Q471" s="1"/>
      <c r="R471" s="1"/>
      <c r="S471" s="1"/>
      <c r="T471" s="1" t="s">
        <v>9172</v>
      </c>
      <c r="U471" s="1" t="s">
        <v>9173</v>
      </c>
      <c r="V471" s="1" t="s">
        <v>9174</v>
      </c>
      <c r="W471" s="1" t="s">
        <v>9175</v>
      </c>
      <c r="X471" s="1" t="s">
        <v>9176</v>
      </c>
      <c r="Y471" s="1" t="s">
        <v>9177</v>
      </c>
      <c r="Z471" s="1" t="s">
        <v>9178</v>
      </c>
      <c r="AA471" s="1" t="s">
        <v>9179</v>
      </c>
      <c r="AB471" s="1" t="s">
        <v>9180</v>
      </c>
      <c r="AC471" s="1" t="s">
        <v>9181</v>
      </c>
      <c r="AD471" s="1" t="s">
        <v>9182</v>
      </c>
      <c r="AE471" s="1" t="s">
        <v>9183</v>
      </c>
      <c r="AF471" s="1"/>
      <c r="AG471" s="1" t="n">
        <v>41</v>
      </c>
      <c r="AH471" s="1" t="n">
        <v>26</v>
      </c>
      <c r="AI471" s="1" t="n">
        <v>27</v>
      </c>
      <c r="AJ471" s="1" t="n">
        <v>1</v>
      </c>
      <c r="AK471" s="1" t="n">
        <v>7</v>
      </c>
      <c r="AL471" s="1" t="s">
        <v>9184</v>
      </c>
      <c r="AM471" s="1" t="s">
        <v>144</v>
      </c>
      <c r="AN471" s="1" t="s">
        <v>9185</v>
      </c>
      <c r="AO471" s="1" t="s">
        <v>9186</v>
      </c>
      <c r="AP471" s="1" t="s">
        <v>9187</v>
      </c>
      <c r="AQ471" s="1"/>
      <c r="AR471" s="1" t="s">
        <v>9171</v>
      </c>
      <c r="AS471" s="1" t="s">
        <v>9188</v>
      </c>
      <c r="AT471" s="1"/>
      <c r="AU471" s="1" t="n">
        <v>2015</v>
      </c>
      <c r="AV471" s="1" t="n">
        <v>16</v>
      </c>
      <c r="AW471" s="1" t="n">
        <v>2</v>
      </c>
      <c r="AX471" s="1"/>
      <c r="AY471" s="1"/>
      <c r="AZ471" s="1"/>
      <c r="BA471" s="1"/>
      <c r="BB471" s="1" t="n">
        <v>137</v>
      </c>
      <c r="BC471" s="1" t="n">
        <v>148</v>
      </c>
      <c r="BD471" s="1"/>
      <c r="BE471" s="1" t="s">
        <v>9189</v>
      </c>
      <c r="BF471" s="1" t="str">
        <f aca="false">HYPERLINK("http://dx.doi.org/10.2217/pgs.14.167","http://dx.doi.org/10.2217/pgs.14.167")</f>
        <v>http://dx.doi.org/10.2217/pgs.14.167</v>
      </c>
      <c r="BG471" s="1"/>
      <c r="BH471" s="1"/>
      <c r="BI471" s="1" t="n">
        <v>12</v>
      </c>
      <c r="BJ471" s="1" t="s">
        <v>3684</v>
      </c>
      <c r="BK471" s="1" t="s">
        <v>152</v>
      </c>
      <c r="BL471" s="1" t="s">
        <v>3684</v>
      </c>
      <c r="BM471" s="1" t="s">
        <v>9190</v>
      </c>
      <c r="BN471" s="1" t="n">
        <v>25616100</v>
      </c>
      <c r="BO471" s="1"/>
      <c r="BP471" s="1"/>
      <c r="BQ471" s="1"/>
      <c r="BR471" s="1" t="s">
        <v>101</v>
      </c>
      <c r="BS471" s="1" t="s">
        <v>9191</v>
      </c>
      <c r="BT471" s="1" t="str">
        <f aca="false">HYPERLINK("https%3A%2F%2Fwww.webofscience.com%2Fwos%2Fwoscc%2Ffull-record%2FWOS:000348455400005","View Full Record in Web of Science")</f>
        <v>View Full Record in Web of Science</v>
      </c>
    </row>
    <row r="472" customFormat="false" ht="12.75" hidden="false" customHeight="false" outlineLevel="0" collapsed="false">
      <c r="A472" s="1" t="s">
        <v>72</v>
      </c>
      <c r="B472" s="1" t="s">
        <v>9192</v>
      </c>
      <c r="C472" s="1"/>
      <c r="D472" s="1"/>
      <c r="E472" s="1"/>
      <c r="F472" s="1" t="s">
        <v>9193</v>
      </c>
      <c r="G472" s="1"/>
      <c r="H472" s="1"/>
      <c r="I472" s="1" t="s">
        <v>9194</v>
      </c>
      <c r="J472" s="1" t="s">
        <v>9195</v>
      </c>
      <c r="K472" s="1"/>
      <c r="L472" s="1"/>
      <c r="M472" s="1" t="s">
        <v>77</v>
      </c>
      <c r="N472" s="1" t="s">
        <v>78</v>
      </c>
      <c r="O472" s="1"/>
      <c r="P472" s="1"/>
      <c r="Q472" s="1"/>
      <c r="R472" s="1"/>
      <c r="S472" s="1"/>
      <c r="T472" s="1" t="s">
        <v>9196</v>
      </c>
      <c r="U472" s="1" t="s">
        <v>9197</v>
      </c>
      <c r="V472" s="1" t="s">
        <v>9198</v>
      </c>
      <c r="W472" s="1" t="s">
        <v>9199</v>
      </c>
      <c r="X472" s="1" t="s">
        <v>9200</v>
      </c>
      <c r="Y472" s="1" t="s">
        <v>9201</v>
      </c>
      <c r="Z472" s="1" t="s">
        <v>9202</v>
      </c>
      <c r="AA472" s="1" t="s">
        <v>9203</v>
      </c>
      <c r="AB472" s="1" t="s">
        <v>9204</v>
      </c>
      <c r="AC472" s="1" t="s">
        <v>9205</v>
      </c>
      <c r="AD472" s="1" t="s">
        <v>9206</v>
      </c>
      <c r="AE472" s="1" t="s">
        <v>9207</v>
      </c>
      <c r="AF472" s="1"/>
      <c r="AG472" s="1" t="n">
        <v>50</v>
      </c>
      <c r="AH472" s="1" t="n">
        <v>27</v>
      </c>
      <c r="AI472" s="1" t="n">
        <v>27</v>
      </c>
      <c r="AJ472" s="1" t="n">
        <v>1</v>
      </c>
      <c r="AK472" s="1" t="n">
        <v>15</v>
      </c>
      <c r="AL472" s="1" t="s">
        <v>521</v>
      </c>
      <c r="AM472" s="1" t="s">
        <v>522</v>
      </c>
      <c r="AN472" s="1" t="s">
        <v>523</v>
      </c>
      <c r="AO472" s="1" t="s">
        <v>9208</v>
      </c>
      <c r="AP472" s="1" t="s">
        <v>9209</v>
      </c>
      <c r="AQ472" s="1"/>
      <c r="AR472" s="1" t="s">
        <v>9210</v>
      </c>
      <c r="AS472" s="1" t="s">
        <v>9211</v>
      </c>
      <c r="AT472" s="1" t="s">
        <v>237</v>
      </c>
      <c r="AU472" s="1" t="n">
        <v>2017</v>
      </c>
      <c r="AV472" s="1" t="n">
        <v>191</v>
      </c>
      <c r="AW472" s="1"/>
      <c r="AX472" s="1"/>
      <c r="AY472" s="1"/>
      <c r="AZ472" s="1"/>
      <c r="BA472" s="1"/>
      <c r="BB472" s="1" t="n">
        <v>60</v>
      </c>
      <c r="BC472" s="1" t="n">
        <v>67</v>
      </c>
      <c r="BD472" s="1"/>
      <c r="BE472" s="1" t="s">
        <v>9212</v>
      </c>
      <c r="BF472" s="1" t="str">
        <f aca="false">HYPERLINK("http://dx.doi.org/10.1016/j.vetimm.2017.08.004","http://dx.doi.org/10.1016/j.vetimm.2017.08.004")</f>
        <v>http://dx.doi.org/10.1016/j.vetimm.2017.08.004</v>
      </c>
      <c r="BG472" s="1"/>
      <c r="BH472" s="1"/>
      <c r="BI472" s="1" t="n">
        <v>8</v>
      </c>
      <c r="BJ472" s="1" t="s">
        <v>9213</v>
      </c>
      <c r="BK472" s="1" t="s">
        <v>152</v>
      </c>
      <c r="BL472" s="1" t="s">
        <v>9213</v>
      </c>
      <c r="BM472" s="1" t="s">
        <v>9214</v>
      </c>
      <c r="BN472" s="1" t="n">
        <v>28895868</v>
      </c>
      <c r="BO472" s="1"/>
      <c r="BP472" s="1"/>
      <c r="BQ472" s="1"/>
      <c r="BR472" s="1" t="s">
        <v>101</v>
      </c>
      <c r="BS472" s="1" t="s">
        <v>9215</v>
      </c>
      <c r="BT472" s="1" t="str">
        <f aca="false">HYPERLINK("https%3A%2F%2Fwww.webofscience.com%2Fwos%2Fwoscc%2Ffull-record%2FWOS:000412254100009","View Full Record in Web of Science")</f>
        <v>View Full Record in Web of Science</v>
      </c>
    </row>
    <row r="473" customFormat="false" ht="12.75" hidden="false" customHeight="false" outlineLevel="0" collapsed="false">
      <c r="A473" s="1" t="s">
        <v>72</v>
      </c>
      <c r="B473" s="1" t="s">
        <v>9216</v>
      </c>
      <c r="C473" s="1"/>
      <c r="D473" s="1"/>
      <c r="E473" s="1"/>
      <c r="F473" s="1" t="s">
        <v>9217</v>
      </c>
      <c r="G473" s="1"/>
      <c r="H473" s="1"/>
      <c r="I473" s="1" t="s">
        <v>9218</v>
      </c>
      <c r="J473" s="1" t="s">
        <v>2649</v>
      </c>
      <c r="K473" s="1"/>
      <c r="L473" s="1"/>
      <c r="M473" s="1" t="s">
        <v>77</v>
      </c>
      <c r="N473" s="1" t="s">
        <v>78</v>
      </c>
      <c r="O473" s="1"/>
      <c r="P473" s="1"/>
      <c r="Q473" s="1"/>
      <c r="R473" s="1"/>
      <c r="S473" s="1"/>
      <c r="T473" s="1" t="s">
        <v>9219</v>
      </c>
      <c r="U473" s="1" t="s">
        <v>9220</v>
      </c>
      <c r="V473" s="1" t="s">
        <v>9221</v>
      </c>
      <c r="W473" s="1" t="s">
        <v>9222</v>
      </c>
      <c r="X473" s="1" t="s">
        <v>9223</v>
      </c>
      <c r="Y473" s="1" t="s">
        <v>9224</v>
      </c>
      <c r="Z473" s="1" t="s">
        <v>9225</v>
      </c>
      <c r="AA473" s="1" t="s">
        <v>9226</v>
      </c>
      <c r="AB473" s="1" t="s">
        <v>9227</v>
      </c>
      <c r="AC473" s="1" t="s">
        <v>9228</v>
      </c>
      <c r="AD473" s="1" t="s">
        <v>1115</v>
      </c>
      <c r="AE473" s="1" t="s">
        <v>9229</v>
      </c>
      <c r="AF473" s="1"/>
      <c r="AG473" s="1" t="n">
        <v>29</v>
      </c>
      <c r="AH473" s="1" t="n">
        <v>13</v>
      </c>
      <c r="AI473" s="1" t="n">
        <v>13</v>
      </c>
      <c r="AJ473" s="1" t="n">
        <v>1</v>
      </c>
      <c r="AK473" s="1" t="n">
        <v>27</v>
      </c>
      <c r="AL473" s="1" t="s">
        <v>2658</v>
      </c>
      <c r="AM473" s="1" t="s">
        <v>89</v>
      </c>
      <c r="AN473" s="1" t="s">
        <v>2659</v>
      </c>
      <c r="AO473" s="1" t="s">
        <v>2660</v>
      </c>
      <c r="AP473" s="1" t="s">
        <v>2661</v>
      </c>
      <c r="AQ473" s="1"/>
      <c r="AR473" s="1" t="s">
        <v>2662</v>
      </c>
      <c r="AS473" s="1" t="s">
        <v>2663</v>
      </c>
      <c r="AT473" s="1" t="s">
        <v>9230</v>
      </c>
      <c r="AU473" s="1" t="n">
        <v>2013</v>
      </c>
      <c r="AV473" s="1" t="n">
        <v>51</v>
      </c>
      <c r="AW473" s="1" t="n">
        <v>2</v>
      </c>
      <c r="AX473" s="1"/>
      <c r="AY473" s="1"/>
      <c r="AZ473" s="1" t="s">
        <v>238</v>
      </c>
      <c r="BA473" s="1"/>
      <c r="BB473" s="1" t="n">
        <v>240</v>
      </c>
      <c r="BC473" s="1" t="n">
        <v>246</v>
      </c>
      <c r="BD473" s="1"/>
      <c r="BE473" s="1"/>
      <c r="BF473" s="1"/>
      <c r="BG473" s="1"/>
      <c r="BH473" s="1"/>
      <c r="BI473" s="1" t="n">
        <v>7</v>
      </c>
      <c r="BJ473" s="1" t="s">
        <v>2665</v>
      </c>
      <c r="BK473" s="1" t="s">
        <v>152</v>
      </c>
      <c r="BL473" s="1" t="s">
        <v>2665</v>
      </c>
      <c r="BM473" s="1" t="s">
        <v>9231</v>
      </c>
      <c r="BN473" s="1"/>
      <c r="BO473" s="1"/>
      <c r="BP473" s="1"/>
      <c r="BQ473" s="1"/>
      <c r="BR473" s="1" t="s">
        <v>101</v>
      </c>
      <c r="BS473" s="1" t="s">
        <v>9232</v>
      </c>
      <c r="BT473" s="1" t="str">
        <f aca="false">HYPERLINK("https%3A%2F%2Fwww.webofscience.com%2Fwos%2Fwoscc%2Ffull-record%2FWOS:000321600800010","View Full Record in Web of Science")</f>
        <v>View Full Record in Web of Science</v>
      </c>
    </row>
    <row r="474" customFormat="false" ht="12.75" hidden="false" customHeight="false" outlineLevel="0" collapsed="false">
      <c r="A474" s="1" t="s">
        <v>72</v>
      </c>
      <c r="B474" s="1" t="s">
        <v>9233</v>
      </c>
      <c r="C474" s="1"/>
      <c r="D474" s="1"/>
      <c r="E474" s="1"/>
      <c r="F474" s="1" t="s">
        <v>9234</v>
      </c>
      <c r="G474" s="1"/>
      <c r="H474" s="1"/>
      <c r="I474" s="1" t="s">
        <v>9235</v>
      </c>
      <c r="J474" s="1" t="s">
        <v>9236</v>
      </c>
      <c r="K474" s="1"/>
      <c r="L474" s="1"/>
      <c r="M474" s="1" t="s">
        <v>77</v>
      </c>
      <c r="N474" s="1" t="s">
        <v>78</v>
      </c>
      <c r="O474" s="1"/>
      <c r="P474" s="1"/>
      <c r="Q474" s="1"/>
      <c r="R474" s="1"/>
      <c r="S474" s="1"/>
      <c r="T474" s="1" t="s">
        <v>9237</v>
      </c>
      <c r="U474" s="1" t="s">
        <v>9238</v>
      </c>
      <c r="V474" s="1" t="s">
        <v>9239</v>
      </c>
      <c r="W474" s="1" t="s">
        <v>9240</v>
      </c>
      <c r="X474" s="1" t="s">
        <v>9241</v>
      </c>
      <c r="Y474" s="1" t="s">
        <v>9242</v>
      </c>
      <c r="Z474" s="1" t="s">
        <v>8391</v>
      </c>
      <c r="AA474" s="1" t="s">
        <v>9243</v>
      </c>
      <c r="AB474" s="1" t="s">
        <v>9244</v>
      </c>
      <c r="AC474" s="1" t="s">
        <v>9245</v>
      </c>
      <c r="AD474" s="1" t="s">
        <v>9246</v>
      </c>
      <c r="AE474" s="1" t="s">
        <v>9247</v>
      </c>
      <c r="AF474" s="1"/>
      <c r="AG474" s="1" t="n">
        <v>58</v>
      </c>
      <c r="AH474" s="1" t="n">
        <v>11</v>
      </c>
      <c r="AI474" s="1" t="n">
        <v>11</v>
      </c>
      <c r="AJ474" s="1" t="n">
        <v>1</v>
      </c>
      <c r="AK474" s="1" t="n">
        <v>8</v>
      </c>
      <c r="AL474" s="1" t="s">
        <v>1062</v>
      </c>
      <c r="AM474" s="1" t="s">
        <v>1063</v>
      </c>
      <c r="AN474" s="1" t="s">
        <v>1064</v>
      </c>
      <c r="AO474" s="1" t="s">
        <v>9248</v>
      </c>
      <c r="AP474" s="1" t="s">
        <v>9249</v>
      </c>
      <c r="AQ474" s="1"/>
      <c r="AR474" s="1" t="s">
        <v>9236</v>
      </c>
      <c r="AS474" s="1" t="s">
        <v>9250</v>
      </c>
      <c r="AT474" s="1" t="s">
        <v>415</v>
      </c>
      <c r="AU474" s="1" t="n">
        <v>2019</v>
      </c>
      <c r="AV474" s="1" t="n">
        <v>29</v>
      </c>
      <c r="AW474" s="1" t="n">
        <v>6</v>
      </c>
      <c r="AX474" s="1"/>
      <c r="AY474" s="1"/>
      <c r="AZ474" s="1"/>
      <c r="BA474" s="1"/>
      <c r="BB474" s="1" t="n">
        <v>886</v>
      </c>
      <c r="BC474" s="1" t="n">
        <v>893</v>
      </c>
      <c r="BD474" s="1"/>
      <c r="BE474" s="1" t="s">
        <v>9251</v>
      </c>
      <c r="BF474" s="1" t="str">
        <f aca="false">HYPERLINK("http://dx.doi.org/10.1089/thy.2018.0661","http://dx.doi.org/10.1089/thy.2018.0661")</f>
        <v>http://dx.doi.org/10.1089/thy.2018.0661</v>
      </c>
      <c r="BG474" s="1"/>
      <c r="BH474" s="1" t="s">
        <v>9252</v>
      </c>
      <c r="BI474" s="1" t="n">
        <v>8</v>
      </c>
      <c r="BJ474" s="1" t="s">
        <v>2560</v>
      </c>
      <c r="BK474" s="1" t="s">
        <v>152</v>
      </c>
      <c r="BL474" s="1" t="s">
        <v>2560</v>
      </c>
      <c r="BM474" s="1" t="s">
        <v>9253</v>
      </c>
      <c r="BN474" s="1" t="n">
        <v>30929638</v>
      </c>
      <c r="BO474" s="1" t="s">
        <v>1044</v>
      </c>
      <c r="BP474" s="1"/>
      <c r="BQ474" s="1"/>
      <c r="BR474" s="1" t="s">
        <v>101</v>
      </c>
      <c r="BS474" s="1" t="s">
        <v>9254</v>
      </c>
      <c r="BT474" s="1" t="str">
        <f aca="false">HYPERLINK("https%3A%2F%2Fwww.webofscience.com%2Fwos%2Fwoscc%2Ffull-record%2FWOS:000469294200001","View Full Record in Web of Science")</f>
        <v>View Full Record in Web of Science</v>
      </c>
    </row>
    <row r="475" customFormat="false" ht="12.75" hidden="false" customHeight="false" outlineLevel="0" collapsed="false">
      <c r="A475" s="1" t="s">
        <v>72</v>
      </c>
      <c r="B475" s="1" t="s">
        <v>9255</v>
      </c>
      <c r="C475" s="1"/>
      <c r="D475" s="1"/>
      <c r="E475" s="1"/>
      <c r="F475" s="1" t="s">
        <v>9256</v>
      </c>
      <c r="G475" s="1"/>
      <c r="H475" s="1"/>
      <c r="I475" s="1" t="s">
        <v>9257</v>
      </c>
      <c r="J475" s="1" t="s">
        <v>9258</v>
      </c>
      <c r="K475" s="1"/>
      <c r="L475" s="1"/>
      <c r="M475" s="1" t="s">
        <v>77</v>
      </c>
      <c r="N475" s="1" t="s">
        <v>78</v>
      </c>
      <c r="O475" s="1"/>
      <c r="P475" s="1"/>
      <c r="Q475" s="1"/>
      <c r="R475" s="1"/>
      <c r="S475" s="1"/>
      <c r="T475" s="1" t="s">
        <v>9259</v>
      </c>
      <c r="U475" s="1" t="s">
        <v>9260</v>
      </c>
      <c r="V475" s="1" t="s">
        <v>9261</v>
      </c>
      <c r="W475" s="1" t="s">
        <v>9262</v>
      </c>
      <c r="X475" s="1" t="s">
        <v>9263</v>
      </c>
      <c r="Y475" s="1" t="s">
        <v>9264</v>
      </c>
      <c r="Z475" s="1" t="s">
        <v>9265</v>
      </c>
      <c r="AA475" s="1" t="s">
        <v>9266</v>
      </c>
      <c r="AB475" s="1" t="s">
        <v>9267</v>
      </c>
      <c r="AC475" s="1"/>
      <c r="AD475" s="1"/>
      <c r="AE475" s="1"/>
      <c r="AF475" s="1"/>
      <c r="AG475" s="1" t="n">
        <v>38</v>
      </c>
      <c r="AH475" s="1" t="n">
        <v>68</v>
      </c>
      <c r="AI475" s="1" t="n">
        <v>72</v>
      </c>
      <c r="AJ475" s="1" t="n">
        <v>1</v>
      </c>
      <c r="AK475" s="1" t="n">
        <v>13</v>
      </c>
      <c r="AL475" s="1" t="s">
        <v>654</v>
      </c>
      <c r="AM475" s="1" t="s">
        <v>655</v>
      </c>
      <c r="AN475" s="1" t="s">
        <v>656</v>
      </c>
      <c r="AO475" s="1" t="s">
        <v>9268</v>
      </c>
      <c r="AP475" s="1" t="s">
        <v>9269</v>
      </c>
      <c r="AQ475" s="1"/>
      <c r="AR475" s="1" t="s">
        <v>9270</v>
      </c>
      <c r="AS475" s="1" t="s">
        <v>9271</v>
      </c>
      <c r="AT475" s="1" t="s">
        <v>864</v>
      </c>
      <c r="AU475" s="1" t="n">
        <v>2017</v>
      </c>
      <c r="AV475" s="1" t="n">
        <v>43</v>
      </c>
      <c r="AW475" s="1" t="n">
        <v>5</v>
      </c>
      <c r="AX475" s="1"/>
      <c r="AY475" s="1"/>
      <c r="AZ475" s="1"/>
      <c r="BA475" s="1"/>
      <c r="BB475" s="1" t="n">
        <v>603</v>
      </c>
      <c r="BC475" s="1" t="n">
        <v>611</v>
      </c>
      <c r="BD475" s="1"/>
      <c r="BE475" s="1" t="s">
        <v>9272</v>
      </c>
      <c r="BF475" s="1" t="str">
        <f aca="false">HYPERLINK("http://dx.doi.org/10.1007/s00134-017-4754-8","http://dx.doi.org/10.1007/s00134-017-4754-8")</f>
        <v>http://dx.doi.org/10.1007/s00134-017-4754-8</v>
      </c>
      <c r="BG475" s="1"/>
      <c r="BH475" s="1"/>
      <c r="BI475" s="1" t="n">
        <v>9</v>
      </c>
      <c r="BJ475" s="1" t="s">
        <v>2790</v>
      </c>
      <c r="BK475" s="1" t="s">
        <v>152</v>
      </c>
      <c r="BL475" s="1" t="s">
        <v>751</v>
      </c>
      <c r="BM475" s="1" t="s">
        <v>9273</v>
      </c>
      <c r="BN475" s="1" t="n">
        <v>28283699</v>
      </c>
      <c r="BO475" s="1"/>
      <c r="BP475" s="1"/>
      <c r="BQ475" s="1"/>
      <c r="BR475" s="1" t="s">
        <v>101</v>
      </c>
      <c r="BS475" s="1" t="s">
        <v>9274</v>
      </c>
      <c r="BT475" s="1" t="str">
        <f aca="false">HYPERLINK("https%3A%2F%2Fwww.webofscience.com%2Fwos%2Fwoscc%2Ffull-record%2FWOS:000398565900001","View Full Record in Web of Science")</f>
        <v>View Full Record in Web of Science</v>
      </c>
    </row>
    <row r="476" customFormat="false" ht="12.75" hidden="false" customHeight="false" outlineLevel="0" collapsed="false">
      <c r="A476" s="1" t="s">
        <v>72</v>
      </c>
      <c r="B476" s="1" t="s">
        <v>9275</v>
      </c>
      <c r="C476" s="1"/>
      <c r="D476" s="1"/>
      <c r="E476" s="1"/>
      <c r="F476" s="1" t="s">
        <v>9276</v>
      </c>
      <c r="G476" s="1"/>
      <c r="H476" s="1"/>
      <c r="I476" s="1" t="s">
        <v>9277</v>
      </c>
      <c r="J476" s="1" t="s">
        <v>424</v>
      </c>
      <c r="K476" s="1"/>
      <c r="L476" s="1"/>
      <c r="M476" s="1" t="s">
        <v>77</v>
      </c>
      <c r="N476" s="1" t="s">
        <v>52</v>
      </c>
      <c r="O476" s="1" t="s">
        <v>585</v>
      </c>
      <c r="P476" s="1" t="s">
        <v>586</v>
      </c>
      <c r="Q476" s="1" t="s">
        <v>587</v>
      </c>
      <c r="R476" s="1"/>
      <c r="S476" s="1"/>
      <c r="T476" s="1"/>
      <c r="U476" s="1"/>
      <c r="V476" s="1"/>
      <c r="W476" s="1" t="s">
        <v>9278</v>
      </c>
      <c r="X476" s="1" t="s">
        <v>9279</v>
      </c>
      <c r="Y476" s="1"/>
      <c r="Z476" s="1"/>
      <c r="AA476" s="1"/>
      <c r="AB476" s="1"/>
      <c r="AC476" s="1"/>
      <c r="AD476" s="1"/>
      <c r="AE476" s="1"/>
      <c r="AF476" s="1"/>
      <c r="AG476" s="1" t="n">
        <v>0</v>
      </c>
      <c r="AH476" s="1" t="n">
        <v>0</v>
      </c>
      <c r="AI476" s="1" t="n">
        <v>0</v>
      </c>
      <c r="AJ476" s="1" t="n">
        <v>0</v>
      </c>
      <c r="AK476" s="1" t="n">
        <v>0</v>
      </c>
      <c r="AL476" s="1" t="s">
        <v>434</v>
      </c>
      <c r="AM476" s="1" t="s">
        <v>144</v>
      </c>
      <c r="AN476" s="1" t="s">
        <v>435</v>
      </c>
      <c r="AO476" s="1" t="s">
        <v>436</v>
      </c>
      <c r="AP476" s="1" t="s">
        <v>437</v>
      </c>
      <c r="AQ476" s="1"/>
      <c r="AR476" s="1" t="s">
        <v>438</v>
      </c>
      <c r="AS476" s="1" t="s">
        <v>439</v>
      </c>
      <c r="AT476" s="1" t="s">
        <v>168</v>
      </c>
      <c r="AU476" s="1" t="n">
        <v>2019</v>
      </c>
      <c r="AV476" s="1" t="n">
        <v>54</v>
      </c>
      <c r="AW476" s="1"/>
      <c r="AX476" s="1"/>
      <c r="AY476" s="1" t="n">
        <v>1</v>
      </c>
      <c r="AZ476" s="1"/>
      <c r="BA476" s="1" t="s">
        <v>9280</v>
      </c>
      <c r="BB476" s="1" t="n">
        <v>152</v>
      </c>
      <c r="BC476" s="1" t="n">
        <v>152</v>
      </c>
      <c r="BD476" s="1"/>
      <c r="BE476" s="1"/>
      <c r="BF476" s="1"/>
      <c r="BG476" s="1"/>
      <c r="BH476" s="1"/>
      <c r="BI476" s="1" t="n">
        <v>1</v>
      </c>
      <c r="BJ476" s="1" t="s">
        <v>441</v>
      </c>
      <c r="BK476" s="1" t="s">
        <v>592</v>
      </c>
      <c r="BL476" s="1" t="s">
        <v>441</v>
      </c>
      <c r="BM476" s="1" t="s">
        <v>593</v>
      </c>
      <c r="BN476" s="1"/>
      <c r="BO476" s="1"/>
      <c r="BP476" s="1"/>
      <c r="BQ476" s="1"/>
      <c r="BR476" s="1" t="s">
        <v>101</v>
      </c>
      <c r="BS476" s="1" t="s">
        <v>9281</v>
      </c>
      <c r="BT476" s="1" t="str">
        <f aca="false">HYPERLINK("https%3A%2F%2Fwww.webofscience.com%2Fwos%2Fwoscc%2Ffull-record%2FWOS:000487707800156","View Full Record in Web of Science")</f>
        <v>View Full Record in Web of Science</v>
      </c>
    </row>
    <row r="477" customFormat="false" ht="12.75" hidden="false" customHeight="false" outlineLevel="0" collapsed="false">
      <c r="A477" s="1" t="s">
        <v>72</v>
      </c>
      <c r="B477" s="1" t="s">
        <v>9282</v>
      </c>
      <c r="C477" s="1"/>
      <c r="D477" s="1"/>
      <c r="E477" s="1"/>
      <c r="F477" s="1" t="s">
        <v>9283</v>
      </c>
      <c r="G477" s="1"/>
      <c r="H477" s="1"/>
      <c r="I477" s="1" t="s">
        <v>9284</v>
      </c>
      <c r="J477" s="1" t="s">
        <v>5105</v>
      </c>
      <c r="K477" s="1"/>
      <c r="L477" s="1"/>
      <c r="M477" s="1" t="s">
        <v>77</v>
      </c>
      <c r="N477" s="1" t="s">
        <v>758</v>
      </c>
      <c r="O477" s="1"/>
      <c r="P477" s="1"/>
      <c r="Q477" s="1"/>
      <c r="R477" s="1"/>
      <c r="S477" s="1"/>
      <c r="T477" s="1"/>
      <c r="U477" s="1"/>
      <c r="V477" s="1"/>
      <c r="W477" s="1" t="s">
        <v>9285</v>
      </c>
      <c r="X477" s="1" t="s">
        <v>9286</v>
      </c>
      <c r="Y477" s="1" t="s">
        <v>9287</v>
      </c>
      <c r="Z477" s="1" t="s">
        <v>9288</v>
      </c>
      <c r="AA477" s="1"/>
      <c r="AB477" s="1"/>
      <c r="AC477" s="1"/>
      <c r="AD477" s="1"/>
      <c r="AE477" s="1"/>
      <c r="AF477" s="1"/>
      <c r="AG477" s="1" t="n">
        <v>0</v>
      </c>
      <c r="AH477" s="1" t="n">
        <v>3</v>
      </c>
      <c r="AI477" s="1" t="n">
        <v>3</v>
      </c>
      <c r="AJ477" s="1" t="n">
        <v>0</v>
      </c>
      <c r="AK477" s="1" t="n">
        <v>3</v>
      </c>
      <c r="AL477" s="1" t="s">
        <v>6225</v>
      </c>
      <c r="AM477" s="1" t="s">
        <v>6226</v>
      </c>
      <c r="AN477" s="1" t="s">
        <v>6227</v>
      </c>
      <c r="AO477" s="1" t="s">
        <v>5118</v>
      </c>
      <c r="AP477" s="1" t="s">
        <v>5119</v>
      </c>
      <c r="AQ477" s="1"/>
      <c r="AR477" s="1" t="s">
        <v>5120</v>
      </c>
      <c r="AS477" s="1" t="s">
        <v>5121</v>
      </c>
      <c r="AT477" s="1" t="s">
        <v>415</v>
      </c>
      <c r="AU477" s="1" t="n">
        <v>2021</v>
      </c>
      <c r="AV477" s="1" t="n">
        <v>67</v>
      </c>
      <c r="AW477" s="1" t="n">
        <v>6</v>
      </c>
      <c r="AX477" s="1"/>
      <c r="AY477" s="1"/>
      <c r="AZ477" s="1"/>
      <c r="BA477" s="1"/>
      <c r="BB477" s="1" t="n">
        <v>812</v>
      </c>
      <c r="BC477" s="1" t="n">
        <v>819</v>
      </c>
      <c r="BD477" s="1"/>
      <c r="BE477" s="1" t="s">
        <v>9289</v>
      </c>
      <c r="BF477" s="1" t="str">
        <f aca="false">HYPERLINK("http://dx.doi.org/10.1093/clinchem/hvab001","http://dx.doi.org/10.1093/clinchem/hvab001")</f>
        <v>http://dx.doi.org/10.1093/clinchem/hvab001</v>
      </c>
      <c r="BG477" s="1"/>
      <c r="BH477" s="1" t="s">
        <v>6208</v>
      </c>
      <c r="BI477" s="1" t="n">
        <v>8</v>
      </c>
      <c r="BJ477" s="1" t="s">
        <v>552</v>
      </c>
      <c r="BK477" s="1" t="s">
        <v>152</v>
      </c>
      <c r="BL477" s="1" t="s">
        <v>552</v>
      </c>
      <c r="BM477" s="1" t="s">
        <v>9290</v>
      </c>
      <c r="BN477" s="1" t="n">
        <v>33615326</v>
      </c>
      <c r="BO477" s="1" t="s">
        <v>394</v>
      </c>
      <c r="BP477" s="1"/>
      <c r="BQ477" s="1"/>
      <c r="BR477" s="1" t="s">
        <v>101</v>
      </c>
      <c r="BS477" s="1" t="s">
        <v>9291</v>
      </c>
      <c r="BT477" s="1" t="str">
        <f aca="false">HYPERLINK("https%3A%2F%2Fwww.webofscience.com%2Fwos%2Fwoscc%2Ffull-record%2FWOS:000670811700002","View Full Record in Web of Science")</f>
        <v>View Full Record in Web of Science</v>
      </c>
    </row>
    <row r="478" customFormat="false" ht="12.75" hidden="false" customHeight="false" outlineLevel="0" collapsed="false">
      <c r="A478" s="1" t="s">
        <v>72</v>
      </c>
      <c r="B478" s="1" t="s">
        <v>9292</v>
      </c>
      <c r="C478" s="1"/>
      <c r="D478" s="1"/>
      <c r="E478" s="1"/>
      <c r="F478" s="1" t="s">
        <v>9293</v>
      </c>
      <c r="G478" s="1"/>
      <c r="H478" s="1"/>
      <c r="I478" s="1" t="s">
        <v>9294</v>
      </c>
      <c r="J478" s="1" t="s">
        <v>9295</v>
      </c>
      <c r="K478" s="1"/>
      <c r="L478" s="1"/>
      <c r="M478" s="1" t="s">
        <v>77</v>
      </c>
      <c r="N478" s="1" t="s">
        <v>78</v>
      </c>
      <c r="O478" s="1"/>
      <c r="P478" s="1"/>
      <c r="Q478" s="1"/>
      <c r="R478" s="1"/>
      <c r="S478" s="1"/>
      <c r="T478" s="1" t="s">
        <v>9296</v>
      </c>
      <c r="U478" s="1" t="s">
        <v>9297</v>
      </c>
      <c r="V478" s="1" t="s">
        <v>9298</v>
      </c>
      <c r="W478" s="1" t="s">
        <v>9299</v>
      </c>
      <c r="X478" s="1" t="s">
        <v>9300</v>
      </c>
      <c r="Y478" s="1" t="s">
        <v>9301</v>
      </c>
      <c r="Z478" s="1" t="s">
        <v>9302</v>
      </c>
      <c r="AA478" s="1" t="s">
        <v>9303</v>
      </c>
      <c r="AB478" s="1" t="s">
        <v>9304</v>
      </c>
      <c r="AC478" s="1"/>
      <c r="AD478" s="1"/>
      <c r="AE478" s="1"/>
      <c r="AF478" s="1"/>
      <c r="AG478" s="1" t="n">
        <v>69</v>
      </c>
      <c r="AH478" s="1" t="n">
        <v>16</v>
      </c>
      <c r="AI478" s="1" t="n">
        <v>19</v>
      </c>
      <c r="AJ478" s="1" t="n">
        <v>5</v>
      </c>
      <c r="AK478" s="1" t="n">
        <v>14</v>
      </c>
      <c r="AL478" s="1" t="s">
        <v>8590</v>
      </c>
      <c r="AM478" s="1" t="s">
        <v>655</v>
      </c>
      <c r="AN478" s="1" t="s">
        <v>8591</v>
      </c>
      <c r="AO478" s="1" t="s">
        <v>9305</v>
      </c>
      <c r="AP478" s="1" t="s">
        <v>9306</v>
      </c>
      <c r="AQ478" s="1"/>
      <c r="AR478" s="1" t="s">
        <v>9307</v>
      </c>
      <c r="AS478" s="1" t="s">
        <v>9308</v>
      </c>
      <c r="AT478" s="1" t="s">
        <v>363</v>
      </c>
      <c r="AU478" s="1" t="n">
        <v>2020</v>
      </c>
      <c r="AV478" s="1" t="n">
        <v>24</v>
      </c>
      <c r="AW478" s="1" t="n">
        <v>2</v>
      </c>
      <c r="AX478" s="1"/>
      <c r="AY478" s="1"/>
      <c r="AZ478" s="1"/>
      <c r="BA478" s="1"/>
      <c r="BB478" s="1" t="n">
        <v>156</v>
      </c>
      <c r="BC478" s="1" t="n">
        <v>166</v>
      </c>
      <c r="BD478" s="1"/>
      <c r="BE478" s="1" t="s">
        <v>9309</v>
      </c>
      <c r="BF478" s="1" t="str">
        <f aca="false">HYPERLINK("http://dx.doi.org/10.1055/s-0039-3402746","http://dx.doi.org/10.1055/s-0039-3402746")</f>
        <v>http://dx.doi.org/10.1055/s-0039-3402746</v>
      </c>
      <c r="BG478" s="1"/>
      <c r="BH478" s="1"/>
      <c r="BI478" s="1" t="n">
        <v>11</v>
      </c>
      <c r="BJ478" s="1" t="s">
        <v>320</v>
      </c>
      <c r="BK478" s="1" t="s">
        <v>152</v>
      </c>
      <c r="BL478" s="1" t="s">
        <v>320</v>
      </c>
      <c r="BM478" s="1" t="s">
        <v>9310</v>
      </c>
      <c r="BN478" s="1" t="n">
        <v>32438441</v>
      </c>
      <c r="BO478" s="1" t="s">
        <v>394</v>
      </c>
      <c r="BP478" s="1"/>
      <c r="BQ478" s="1"/>
      <c r="BR478" s="1" t="s">
        <v>101</v>
      </c>
      <c r="BS478" s="1" t="s">
        <v>9311</v>
      </c>
      <c r="BT478" s="1" t="str">
        <f aca="false">HYPERLINK("https%3A%2F%2Fwww.webofscience.com%2Fwos%2Fwoscc%2Ffull-record%2FWOS:000537272500007","View Full Record in Web of Science")</f>
        <v>View Full Record in Web of Science</v>
      </c>
    </row>
    <row r="479" customFormat="false" ht="12.75" hidden="false" customHeight="false" outlineLevel="0" collapsed="false">
      <c r="A479" s="1" t="s">
        <v>5294</v>
      </c>
      <c r="B479" s="1" t="s">
        <v>9312</v>
      </c>
      <c r="C479" s="1"/>
      <c r="D479" s="1" t="s">
        <v>9313</v>
      </c>
      <c r="E479" s="1"/>
      <c r="F479" s="1" t="s">
        <v>9314</v>
      </c>
      <c r="G479" s="1"/>
      <c r="H479" s="1"/>
      <c r="I479" s="1" t="s">
        <v>9315</v>
      </c>
      <c r="J479" s="1" t="s">
        <v>9316</v>
      </c>
      <c r="K479" s="1" t="s">
        <v>9317</v>
      </c>
      <c r="L479" s="1"/>
      <c r="M479" s="1" t="s">
        <v>77</v>
      </c>
      <c r="N479" s="1" t="s">
        <v>5301</v>
      </c>
      <c r="O479" s="1" t="s">
        <v>9318</v>
      </c>
      <c r="P479" s="1" t="s">
        <v>9319</v>
      </c>
      <c r="Q479" s="1" t="s">
        <v>9320</v>
      </c>
      <c r="R479" s="1"/>
      <c r="S479" s="1"/>
      <c r="T479" s="1" t="s">
        <v>9321</v>
      </c>
      <c r="U479" s="1" t="s">
        <v>9322</v>
      </c>
      <c r="V479" s="1" t="s">
        <v>9323</v>
      </c>
      <c r="W479" s="1" t="s">
        <v>9324</v>
      </c>
      <c r="X479" s="1" t="s">
        <v>9325</v>
      </c>
      <c r="Y479" s="1" t="s">
        <v>9326</v>
      </c>
      <c r="Z479" s="1" t="s">
        <v>9327</v>
      </c>
      <c r="AA479" s="1" t="s">
        <v>9328</v>
      </c>
      <c r="AB479" s="1" t="s">
        <v>7121</v>
      </c>
      <c r="AC479" s="1" t="s">
        <v>9329</v>
      </c>
      <c r="AD479" s="1" t="s">
        <v>9330</v>
      </c>
      <c r="AE479" s="1" t="s">
        <v>9331</v>
      </c>
      <c r="AF479" s="1"/>
      <c r="AG479" s="1" t="n">
        <v>38</v>
      </c>
      <c r="AH479" s="1" t="n">
        <v>0</v>
      </c>
      <c r="AI479" s="1" t="n">
        <v>0</v>
      </c>
      <c r="AJ479" s="1" t="n">
        <v>0</v>
      </c>
      <c r="AK479" s="1" t="n">
        <v>2</v>
      </c>
      <c r="AL479" s="1" t="s">
        <v>654</v>
      </c>
      <c r="AM479" s="1" t="s">
        <v>2368</v>
      </c>
      <c r="AN479" s="1" t="s">
        <v>9332</v>
      </c>
      <c r="AO479" s="1" t="s">
        <v>9333</v>
      </c>
      <c r="AP479" s="1"/>
      <c r="AQ479" s="1" t="s">
        <v>9334</v>
      </c>
      <c r="AR479" s="1" t="s">
        <v>9335</v>
      </c>
      <c r="AS479" s="1" t="s">
        <v>9336</v>
      </c>
      <c r="AT479" s="1"/>
      <c r="AU479" s="1" t="n">
        <v>2012</v>
      </c>
      <c r="AV479" s="1"/>
      <c r="AW479" s="1"/>
      <c r="AX479" s="1"/>
      <c r="AY479" s="1"/>
      <c r="AZ479" s="1"/>
      <c r="BA479" s="1"/>
      <c r="BB479" s="1"/>
      <c r="BC479" s="1"/>
      <c r="BD479" s="1"/>
      <c r="BE479" s="1" t="s">
        <v>9337</v>
      </c>
      <c r="BF479" s="1" t="str">
        <f aca="false">HYPERLINK("http://dx.doi.org/10.1007/978-94-007-2953-7_20","http://dx.doi.org/10.1007/978-94-007-2953-7_20")</f>
        <v>http://dx.doi.org/10.1007/978-94-007-2953-7_20</v>
      </c>
      <c r="BG479" s="1"/>
      <c r="BH479" s="1"/>
      <c r="BI479" s="1" t="n">
        <v>9</v>
      </c>
      <c r="BJ479" s="1" t="s">
        <v>3195</v>
      </c>
      <c r="BK479" s="1" t="s">
        <v>5326</v>
      </c>
      <c r="BL479" s="1" t="s">
        <v>3196</v>
      </c>
      <c r="BM479" s="1" t="s">
        <v>9338</v>
      </c>
      <c r="BN479" s="1"/>
      <c r="BO479" s="1"/>
      <c r="BP479" s="1"/>
      <c r="BQ479" s="1"/>
      <c r="BR479" s="1" t="s">
        <v>101</v>
      </c>
      <c r="BS479" s="1" t="s">
        <v>9339</v>
      </c>
      <c r="BT479" s="1" t="str">
        <f aca="false">HYPERLINK("https%3A%2F%2Fwww.webofscience.com%2Fwos%2Fwoscc%2Ffull-record%2FWOS:000302013700020","View Full Record in Web of Science")</f>
        <v>View Full Record in Web of Science</v>
      </c>
    </row>
    <row r="480" customFormat="false" ht="12.75" hidden="false" customHeight="false" outlineLevel="0" collapsed="false">
      <c r="A480" s="1" t="s">
        <v>72</v>
      </c>
      <c r="B480" s="1" t="s">
        <v>9340</v>
      </c>
      <c r="C480" s="1"/>
      <c r="D480" s="1"/>
      <c r="E480" s="1"/>
      <c r="F480" s="1" t="s">
        <v>9341</v>
      </c>
      <c r="G480" s="1"/>
      <c r="H480" s="1"/>
      <c r="I480" s="1" t="s">
        <v>9342</v>
      </c>
      <c r="J480" s="1" t="s">
        <v>7649</v>
      </c>
      <c r="K480" s="1"/>
      <c r="L480" s="1"/>
      <c r="M480" s="1" t="s">
        <v>77</v>
      </c>
      <c r="N480" s="1" t="s">
        <v>78</v>
      </c>
      <c r="O480" s="1"/>
      <c r="P480" s="1"/>
      <c r="Q480" s="1"/>
      <c r="R480" s="1"/>
      <c r="S480" s="1"/>
      <c r="T480" s="1" t="s">
        <v>9343</v>
      </c>
      <c r="U480" s="1" t="s">
        <v>9344</v>
      </c>
      <c r="V480" s="1" t="s">
        <v>9345</v>
      </c>
      <c r="W480" s="1" t="s">
        <v>9346</v>
      </c>
      <c r="X480" s="1" t="s">
        <v>9347</v>
      </c>
      <c r="Y480" s="1" t="s">
        <v>9348</v>
      </c>
      <c r="Z480" s="1" t="s">
        <v>9349</v>
      </c>
      <c r="AA480" s="1" t="s">
        <v>9350</v>
      </c>
      <c r="AB480" s="1" t="s">
        <v>9351</v>
      </c>
      <c r="AC480" s="1" t="s">
        <v>9352</v>
      </c>
      <c r="AD480" s="1" t="s">
        <v>9353</v>
      </c>
      <c r="AE480" s="1" t="s">
        <v>9354</v>
      </c>
      <c r="AF480" s="1"/>
      <c r="AG480" s="1" t="n">
        <v>38</v>
      </c>
      <c r="AH480" s="1" t="n">
        <v>1</v>
      </c>
      <c r="AI480" s="1" t="n">
        <v>1</v>
      </c>
      <c r="AJ480" s="1" t="n">
        <v>2</v>
      </c>
      <c r="AK480" s="1" t="n">
        <v>6</v>
      </c>
      <c r="AL480" s="1" t="s">
        <v>384</v>
      </c>
      <c r="AM480" s="1" t="s">
        <v>385</v>
      </c>
      <c r="AN480" s="1" t="s">
        <v>386</v>
      </c>
      <c r="AO480" s="1" t="s">
        <v>7662</v>
      </c>
      <c r="AP480" s="1" t="s">
        <v>7663</v>
      </c>
      <c r="AQ480" s="1"/>
      <c r="AR480" s="1" t="s">
        <v>7664</v>
      </c>
      <c r="AS480" s="1" t="s">
        <v>7665</v>
      </c>
      <c r="AT480" s="1" t="s">
        <v>237</v>
      </c>
      <c r="AU480" s="1" t="n">
        <v>2021</v>
      </c>
      <c r="AV480" s="1" t="n">
        <v>138</v>
      </c>
      <c r="AW480" s="1"/>
      <c r="AX480" s="1"/>
      <c r="AY480" s="1"/>
      <c r="AZ480" s="1"/>
      <c r="BA480" s="1"/>
      <c r="BB480" s="1" t="n">
        <v>161</v>
      </c>
      <c r="BC480" s="1" t="n">
        <v>166</v>
      </c>
      <c r="BD480" s="1"/>
      <c r="BE480" s="1" t="s">
        <v>9355</v>
      </c>
      <c r="BF480" s="1" t="str">
        <f aca="false">HYPERLINK("http://dx.doi.org/10.1016/j.rvsc.2021.06.011","http://dx.doi.org/10.1016/j.rvsc.2021.06.011")</f>
        <v>http://dx.doi.org/10.1016/j.rvsc.2021.06.011</v>
      </c>
      <c r="BG480" s="1"/>
      <c r="BH480" s="1" t="s">
        <v>4789</v>
      </c>
      <c r="BI480" s="1" t="n">
        <v>6</v>
      </c>
      <c r="BJ480" s="1" t="s">
        <v>2902</v>
      </c>
      <c r="BK480" s="1" t="s">
        <v>152</v>
      </c>
      <c r="BL480" s="1" t="s">
        <v>2902</v>
      </c>
      <c r="BM480" s="1" t="s">
        <v>9356</v>
      </c>
      <c r="BN480" s="1" t="n">
        <v>34147706</v>
      </c>
      <c r="BO480" s="1"/>
      <c r="BP480" s="1"/>
      <c r="BQ480" s="1"/>
      <c r="BR480" s="1" t="s">
        <v>101</v>
      </c>
      <c r="BS480" s="1" t="s">
        <v>9357</v>
      </c>
      <c r="BT480" s="1" t="str">
        <f aca="false">HYPERLINK("https%3A%2F%2Fwww.webofscience.com%2Fwos%2Fwoscc%2Ffull-record%2FWOS:000670346900005","View Full Record in Web of Science")</f>
        <v>View Full Record in Web of Science</v>
      </c>
    </row>
    <row r="481" customFormat="false" ht="12.75" hidden="false" customHeight="false" outlineLevel="0" collapsed="false">
      <c r="A481" s="1" t="s">
        <v>72</v>
      </c>
      <c r="B481" s="1" t="s">
        <v>9358</v>
      </c>
      <c r="C481" s="1"/>
      <c r="D481" s="1"/>
      <c r="E481" s="1"/>
      <c r="F481" s="1" t="s">
        <v>9359</v>
      </c>
      <c r="G481" s="1"/>
      <c r="H481" s="1"/>
      <c r="I481" s="1" t="s">
        <v>9360</v>
      </c>
      <c r="J481" s="1" t="s">
        <v>9361</v>
      </c>
      <c r="K481" s="1"/>
      <c r="L481" s="1"/>
      <c r="M481" s="1" t="s">
        <v>77</v>
      </c>
      <c r="N481" s="1" t="s">
        <v>78</v>
      </c>
      <c r="O481" s="1"/>
      <c r="P481" s="1"/>
      <c r="Q481" s="1"/>
      <c r="R481" s="1"/>
      <c r="S481" s="1"/>
      <c r="T481" s="1" t="s">
        <v>9362</v>
      </c>
      <c r="U481" s="1" t="s">
        <v>9363</v>
      </c>
      <c r="V481" s="1" t="s">
        <v>9364</v>
      </c>
      <c r="W481" s="1" t="s">
        <v>9365</v>
      </c>
      <c r="X481" s="1" t="s">
        <v>9366</v>
      </c>
      <c r="Y481" s="1" t="s">
        <v>9367</v>
      </c>
      <c r="Z481" s="1" t="s">
        <v>9368</v>
      </c>
      <c r="AA481" s="1" t="s">
        <v>9369</v>
      </c>
      <c r="AB481" s="1" t="s">
        <v>9370</v>
      </c>
      <c r="AC481" s="1" t="s">
        <v>9371</v>
      </c>
      <c r="AD481" s="1" t="s">
        <v>9371</v>
      </c>
      <c r="AE481" s="1" t="s">
        <v>9372</v>
      </c>
      <c r="AF481" s="1"/>
      <c r="AG481" s="1" t="n">
        <v>12</v>
      </c>
      <c r="AH481" s="1" t="n">
        <v>1</v>
      </c>
      <c r="AI481" s="1" t="n">
        <v>1</v>
      </c>
      <c r="AJ481" s="1" t="n">
        <v>2</v>
      </c>
      <c r="AK481" s="1" t="n">
        <v>6</v>
      </c>
      <c r="AL481" s="1" t="s">
        <v>9184</v>
      </c>
      <c r="AM481" s="1" t="s">
        <v>144</v>
      </c>
      <c r="AN481" s="1" t="s">
        <v>9185</v>
      </c>
      <c r="AO481" s="1" t="s">
        <v>9373</v>
      </c>
      <c r="AP481" s="1" t="s">
        <v>9374</v>
      </c>
      <c r="AQ481" s="1"/>
      <c r="AR481" s="1" t="s">
        <v>9375</v>
      </c>
      <c r="AS481" s="1" t="s">
        <v>9376</v>
      </c>
      <c r="AT481" s="1" t="s">
        <v>363</v>
      </c>
      <c r="AU481" s="1" t="n">
        <v>2022</v>
      </c>
      <c r="AV481" s="1" t="n">
        <v>17</v>
      </c>
      <c r="AW481" s="1" t="n">
        <v>6</v>
      </c>
      <c r="AX481" s="1"/>
      <c r="AY481" s="1"/>
      <c r="AZ481" s="1"/>
      <c r="BA481" s="1"/>
      <c r="BB481" s="1" t="n">
        <v>411</v>
      </c>
      <c r="BC481" s="1" t="n">
        <v>416</v>
      </c>
      <c r="BD481" s="1"/>
      <c r="BE481" s="1" t="s">
        <v>9377</v>
      </c>
      <c r="BF481" s="1" t="str">
        <f aca="false">HYPERLINK("http://dx.doi.org/10.2217/fmb-2021-0129","http://dx.doi.org/10.2217/fmb-2021-0129")</f>
        <v>http://dx.doi.org/10.2217/fmb-2021-0129</v>
      </c>
      <c r="BG481" s="1"/>
      <c r="BH481" s="1" t="s">
        <v>2292</v>
      </c>
      <c r="BI481" s="1" t="n">
        <v>6</v>
      </c>
      <c r="BJ481" s="1" t="s">
        <v>3789</v>
      </c>
      <c r="BK481" s="1" t="s">
        <v>152</v>
      </c>
      <c r="BL481" s="1" t="s">
        <v>3789</v>
      </c>
      <c r="BM481" s="1" t="s">
        <v>9378</v>
      </c>
      <c r="BN481" s="1" t="n">
        <v>35285247</v>
      </c>
      <c r="BO481" s="1" t="s">
        <v>8518</v>
      </c>
      <c r="BP481" s="1"/>
      <c r="BQ481" s="1"/>
      <c r="BR481" s="1" t="s">
        <v>101</v>
      </c>
      <c r="BS481" s="1" t="s">
        <v>9379</v>
      </c>
      <c r="BT481" s="1" t="str">
        <f aca="false">HYPERLINK("https%3A%2F%2Fwww.webofscience.com%2Fwos%2Fwoscc%2Ffull-record%2FWOS:000768437900002","View Full Record in Web of Science")</f>
        <v>View Full Record in Web of Science</v>
      </c>
    </row>
    <row r="482" customFormat="false" ht="12.75" hidden="false" customHeight="false" outlineLevel="0" collapsed="false">
      <c r="A482" s="1" t="s">
        <v>72</v>
      </c>
      <c r="B482" s="1" t="s">
        <v>9380</v>
      </c>
      <c r="C482" s="1"/>
      <c r="D482" s="1"/>
      <c r="E482" s="1"/>
      <c r="F482" s="1" t="s">
        <v>9381</v>
      </c>
      <c r="G482" s="1"/>
      <c r="H482" s="1"/>
      <c r="I482" s="1" t="s">
        <v>9382</v>
      </c>
      <c r="J482" s="1" t="s">
        <v>9383</v>
      </c>
      <c r="K482" s="1"/>
      <c r="L482" s="1"/>
      <c r="M482" s="1" t="s">
        <v>77</v>
      </c>
      <c r="N482" s="1" t="s">
        <v>78</v>
      </c>
      <c r="O482" s="1"/>
      <c r="P482" s="1"/>
      <c r="Q482" s="1"/>
      <c r="R482" s="1"/>
      <c r="S482" s="1"/>
      <c r="T482" s="1" t="s">
        <v>9384</v>
      </c>
      <c r="U482" s="1" t="s">
        <v>9385</v>
      </c>
      <c r="V482" s="1" t="s">
        <v>9386</v>
      </c>
      <c r="W482" s="1" t="s">
        <v>9387</v>
      </c>
      <c r="X482" s="1" t="s">
        <v>9388</v>
      </c>
      <c r="Y482" s="1" t="s">
        <v>9389</v>
      </c>
      <c r="Z482" s="1" t="s">
        <v>9390</v>
      </c>
      <c r="AA482" s="1" t="s">
        <v>9391</v>
      </c>
      <c r="AB482" s="1" t="s">
        <v>9392</v>
      </c>
      <c r="AC482" s="1" t="s">
        <v>9393</v>
      </c>
      <c r="AD482" s="1" t="s">
        <v>744</v>
      </c>
      <c r="AE482" s="1" t="s">
        <v>9394</v>
      </c>
      <c r="AF482" s="1"/>
      <c r="AG482" s="1" t="n">
        <v>40</v>
      </c>
      <c r="AH482" s="1" t="n">
        <v>4</v>
      </c>
      <c r="AI482" s="1" t="n">
        <v>4</v>
      </c>
      <c r="AJ482" s="1" t="n">
        <v>5</v>
      </c>
      <c r="AK482" s="1" t="n">
        <v>7</v>
      </c>
      <c r="AL482" s="1" t="s">
        <v>409</v>
      </c>
      <c r="AM482" s="1" t="s">
        <v>410</v>
      </c>
      <c r="AN482" s="1" t="s">
        <v>411</v>
      </c>
      <c r="AO482" s="1"/>
      <c r="AP482" s="1" t="s">
        <v>9395</v>
      </c>
      <c r="AQ482" s="1"/>
      <c r="AR482" s="1" t="s">
        <v>9396</v>
      </c>
      <c r="AS482" s="1" t="s">
        <v>9397</v>
      </c>
      <c r="AT482" s="1" t="s">
        <v>864</v>
      </c>
      <c r="AU482" s="1" t="n">
        <v>2022</v>
      </c>
      <c r="AV482" s="1" t="n">
        <v>15</v>
      </c>
      <c r="AW482" s="1" t="n">
        <v>5</v>
      </c>
      <c r="AX482" s="1"/>
      <c r="AY482" s="1"/>
      <c r="AZ482" s="1"/>
      <c r="BA482" s="1"/>
      <c r="BB482" s="1"/>
      <c r="BC482" s="1"/>
      <c r="BD482" s="1" t="n">
        <v>614</v>
      </c>
      <c r="BE482" s="1" t="s">
        <v>9398</v>
      </c>
      <c r="BF482" s="1" t="str">
        <f aca="false">HYPERLINK("http://dx.doi.org/10.3390/ph15050614","http://dx.doi.org/10.3390/ph15050614")</f>
        <v>http://dx.doi.org/10.3390/ph15050614</v>
      </c>
      <c r="BG482" s="1"/>
      <c r="BH482" s="1"/>
      <c r="BI482" s="1" t="n">
        <v>19</v>
      </c>
      <c r="BJ482" s="1" t="s">
        <v>9399</v>
      </c>
      <c r="BK482" s="1" t="s">
        <v>152</v>
      </c>
      <c r="BL482" s="1" t="s">
        <v>3684</v>
      </c>
      <c r="BM482" s="1" t="s">
        <v>9400</v>
      </c>
      <c r="BN482" s="1" t="n">
        <v>35631440</v>
      </c>
      <c r="BO482" s="1" t="s">
        <v>100</v>
      </c>
      <c r="BP482" s="1"/>
      <c r="BQ482" s="1"/>
      <c r="BR482" s="1" t="s">
        <v>101</v>
      </c>
      <c r="BS482" s="1" t="s">
        <v>9401</v>
      </c>
      <c r="BT482" s="1" t="str">
        <f aca="false">HYPERLINK("https%3A%2F%2Fwww.webofscience.com%2Fwos%2Fwoscc%2Ffull-record%2FWOS:000801500800001","View Full Record in Web of Science")</f>
        <v>View Full Record in Web of Science</v>
      </c>
    </row>
    <row r="483" customFormat="false" ht="12.75" hidden="false" customHeight="false" outlineLevel="0" collapsed="false">
      <c r="A483" s="1" t="s">
        <v>72</v>
      </c>
      <c r="B483" s="1" t="s">
        <v>9402</v>
      </c>
      <c r="C483" s="1"/>
      <c r="D483" s="1"/>
      <c r="E483" s="1"/>
      <c r="F483" s="1" t="s">
        <v>9403</v>
      </c>
      <c r="G483" s="1"/>
      <c r="H483" s="1"/>
      <c r="I483" s="1" t="s">
        <v>9404</v>
      </c>
      <c r="J483" s="1" t="s">
        <v>3773</v>
      </c>
      <c r="K483" s="1"/>
      <c r="L483" s="1"/>
      <c r="M483" s="1" t="s">
        <v>77</v>
      </c>
      <c r="N483" s="1" t="s">
        <v>78</v>
      </c>
      <c r="O483" s="1"/>
      <c r="P483" s="1"/>
      <c r="Q483" s="1"/>
      <c r="R483" s="1"/>
      <c r="S483" s="1"/>
      <c r="T483" s="1" t="s">
        <v>9405</v>
      </c>
      <c r="U483" s="1" t="s">
        <v>9406</v>
      </c>
      <c r="V483" s="1" t="s">
        <v>9407</v>
      </c>
      <c r="W483" s="1" t="s">
        <v>9408</v>
      </c>
      <c r="X483" s="1" t="s">
        <v>9409</v>
      </c>
      <c r="Y483" s="1" t="s">
        <v>9410</v>
      </c>
      <c r="Z483" s="1" t="s">
        <v>9411</v>
      </c>
      <c r="AA483" s="1" t="s">
        <v>9412</v>
      </c>
      <c r="AB483" s="1" t="s">
        <v>9413</v>
      </c>
      <c r="AC483" s="1" t="s">
        <v>9414</v>
      </c>
      <c r="AD483" s="1" t="s">
        <v>744</v>
      </c>
      <c r="AE483" s="1" t="s">
        <v>9415</v>
      </c>
      <c r="AF483" s="1"/>
      <c r="AG483" s="1" t="n">
        <v>50</v>
      </c>
      <c r="AH483" s="1" t="n">
        <v>4</v>
      </c>
      <c r="AI483" s="1" t="n">
        <v>4</v>
      </c>
      <c r="AJ483" s="1" t="n">
        <v>0</v>
      </c>
      <c r="AK483" s="1" t="n">
        <v>1</v>
      </c>
      <c r="AL483" s="1" t="s">
        <v>409</v>
      </c>
      <c r="AM483" s="1" t="s">
        <v>410</v>
      </c>
      <c r="AN483" s="1" t="s">
        <v>411</v>
      </c>
      <c r="AO483" s="1"/>
      <c r="AP483" s="1" t="s">
        <v>3786</v>
      </c>
      <c r="AQ483" s="1"/>
      <c r="AR483" s="1" t="s">
        <v>3773</v>
      </c>
      <c r="AS483" s="1" t="s">
        <v>3787</v>
      </c>
      <c r="AT483" s="1" t="s">
        <v>215</v>
      </c>
      <c r="AU483" s="1" t="n">
        <v>2020</v>
      </c>
      <c r="AV483" s="1" t="n">
        <v>8</v>
      </c>
      <c r="AW483" s="1" t="n">
        <v>3</v>
      </c>
      <c r="AX483" s="1"/>
      <c r="AY483" s="1"/>
      <c r="AZ483" s="1"/>
      <c r="BA483" s="1"/>
      <c r="BB483" s="1"/>
      <c r="BC483" s="1"/>
      <c r="BD483" s="1" t="n">
        <v>421</v>
      </c>
      <c r="BE483" s="1" t="s">
        <v>9416</v>
      </c>
      <c r="BF483" s="1" t="str">
        <f aca="false">HYPERLINK("http://dx.doi.org/10.3390/microorganisms8030421","http://dx.doi.org/10.3390/microorganisms8030421")</f>
        <v>http://dx.doi.org/10.3390/microorganisms8030421</v>
      </c>
      <c r="BG483" s="1"/>
      <c r="BH483" s="1"/>
      <c r="BI483" s="1" t="n">
        <v>16</v>
      </c>
      <c r="BJ483" s="1" t="s">
        <v>3789</v>
      </c>
      <c r="BK483" s="1" t="s">
        <v>152</v>
      </c>
      <c r="BL483" s="1" t="s">
        <v>3789</v>
      </c>
      <c r="BM483" s="1" t="s">
        <v>9417</v>
      </c>
      <c r="BN483" s="1" t="n">
        <v>32192034</v>
      </c>
      <c r="BO483" s="1" t="s">
        <v>100</v>
      </c>
      <c r="BP483" s="1"/>
      <c r="BQ483" s="1"/>
      <c r="BR483" s="1" t="s">
        <v>101</v>
      </c>
      <c r="BS483" s="1" t="s">
        <v>9418</v>
      </c>
      <c r="BT483" s="1" t="str">
        <f aca="false">HYPERLINK("https%3A%2F%2Fwww.webofscience.com%2Fwos%2Fwoscc%2Ffull-record%2FWOS:000525952700109","View Full Record in Web of Science")</f>
        <v>View Full Record in Web of Science</v>
      </c>
    </row>
    <row r="484" customFormat="false" ht="12.75" hidden="false" customHeight="false" outlineLevel="0" collapsed="false">
      <c r="A484" s="1" t="s">
        <v>72</v>
      </c>
      <c r="B484" s="1" t="s">
        <v>9419</v>
      </c>
      <c r="C484" s="1"/>
      <c r="D484" s="1"/>
      <c r="E484" s="1"/>
      <c r="F484" s="1" t="s">
        <v>9420</v>
      </c>
      <c r="G484" s="1"/>
      <c r="H484" s="1"/>
      <c r="I484" s="1" t="s">
        <v>9421</v>
      </c>
      <c r="J484" s="1" t="s">
        <v>9422</v>
      </c>
      <c r="K484" s="1"/>
      <c r="L484" s="1"/>
      <c r="M484" s="1" t="s">
        <v>77</v>
      </c>
      <c r="N484" s="1" t="s">
        <v>52</v>
      </c>
      <c r="O484" s="1"/>
      <c r="P484" s="1"/>
      <c r="Q484" s="1"/>
      <c r="R484" s="1"/>
      <c r="S484" s="1"/>
      <c r="T484" s="1"/>
      <c r="U484" s="1"/>
      <c r="V484" s="1"/>
      <c r="W484" s="1" t="s">
        <v>9423</v>
      </c>
      <c r="X484" s="1" t="s">
        <v>7081</v>
      </c>
      <c r="Y484" s="1"/>
      <c r="Z484" s="1"/>
      <c r="AA484" s="1" t="s">
        <v>9424</v>
      </c>
      <c r="AB484" s="1" t="s">
        <v>9425</v>
      </c>
      <c r="AC484" s="1"/>
      <c r="AD484" s="1"/>
      <c r="AE484" s="1"/>
      <c r="AF484" s="1"/>
      <c r="AG484" s="1" t="n">
        <v>0</v>
      </c>
      <c r="AH484" s="1" t="n">
        <v>0</v>
      </c>
      <c r="AI484" s="1" t="n">
        <v>0</v>
      </c>
      <c r="AJ484" s="1" t="n">
        <v>0</v>
      </c>
      <c r="AK484" s="1" t="n">
        <v>5</v>
      </c>
      <c r="AL484" s="1" t="s">
        <v>9426</v>
      </c>
      <c r="AM484" s="1" t="s">
        <v>9427</v>
      </c>
      <c r="AN484" s="1" t="s">
        <v>9428</v>
      </c>
      <c r="AO484" s="1" t="s">
        <v>9429</v>
      </c>
      <c r="AP484" s="1"/>
      <c r="AQ484" s="1"/>
      <c r="AR484" s="1" t="s">
        <v>9430</v>
      </c>
      <c r="AS484" s="1" t="s">
        <v>9431</v>
      </c>
      <c r="AT484" s="1" t="s">
        <v>237</v>
      </c>
      <c r="AU484" s="1" t="n">
        <v>2014</v>
      </c>
      <c r="AV484" s="1" t="n">
        <v>17</v>
      </c>
      <c r="AW484" s="1"/>
      <c r="AX484" s="1"/>
      <c r="AY484" s="1" t="n">
        <v>1</v>
      </c>
      <c r="AZ484" s="1"/>
      <c r="BA484" s="1"/>
      <c r="BB484" s="1" t="s">
        <v>9432</v>
      </c>
      <c r="BC484" s="1" t="s">
        <v>9432</v>
      </c>
      <c r="BD484" s="1"/>
      <c r="BE484" s="1"/>
      <c r="BF484" s="1"/>
      <c r="BG484" s="1"/>
      <c r="BH484" s="1"/>
      <c r="BI484" s="1" t="n">
        <v>1</v>
      </c>
      <c r="BJ484" s="1" t="s">
        <v>9433</v>
      </c>
      <c r="BK484" s="1" t="s">
        <v>480</v>
      </c>
      <c r="BL484" s="1" t="s">
        <v>9434</v>
      </c>
      <c r="BM484" s="1" t="s">
        <v>9435</v>
      </c>
      <c r="BN484" s="1"/>
      <c r="BO484" s="1"/>
      <c r="BP484" s="1"/>
      <c r="BQ484" s="1"/>
      <c r="BR484" s="1" t="s">
        <v>101</v>
      </c>
      <c r="BS484" s="1" t="s">
        <v>9436</v>
      </c>
      <c r="BT484" s="1" t="str">
        <f aca="false">HYPERLINK("https%3A%2F%2Fwww.webofscience.com%2Fwos%2Fwoscc%2Ffull-record%2FWOS:000342731300045","View Full Record in Web of Science")</f>
        <v>View Full Record in Web of Science</v>
      </c>
    </row>
    <row r="485" customFormat="false" ht="12.75" hidden="false" customHeight="false" outlineLevel="0" collapsed="false">
      <c r="A485" s="1" t="s">
        <v>72</v>
      </c>
      <c r="B485" s="1" t="s">
        <v>9437</v>
      </c>
      <c r="C485" s="1"/>
      <c r="D485" s="1"/>
      <c r="E485" s="1"/>
      <c r="F485" s="1" t="s">
        <v>9438</v>
      </c>
      <c r="G485" s="1"/>
      <c r="H485" s="1"/>
      <c r="I485" s="1" t="s">
        <v>9439</v>
      </c>
      <c r="J485" s="1" t="s">
        <v>5414</v>
      </c>
      <c r="K485" s="1"/>
      <c r="L485" s="1"/>
      <c r="M485" s="1" t="s">
        <v>77</v>
      </c>
      <c r="N485" s="1" t="s">
        <v>52</v>
      </c>
      <c r="O485" s="1"/>
      <c r="P485" s="1"/>
      <c r="Q485" s="1"/>
      <c r="R485" s="1"/>
      <c r="S485" s="1"/>
      <c r="T485" s="1"/>
      <c r="U485" s="1"/>
      <c r="V485" s="1"/>
      <c r="W485" s="1" t="s">
        <v>9440</v>
      </c>
      <c r="X485" s="1" t="s">
        <v>9441</v>
      </c>
      <c r="Y485" s="1"/>
      <c r="Z485" s="1"/>
      <c r="AA485" s="1" t="s">
        <v>5417</v>
      </c>
      <c r="AB485" s="1"/>
      <c r="AC485" s="1"/>
      <c r="AD485" s="1"/>
      <c r="AE485" s="1"/>
      <c r="AF485" s="1"/>
      <c r="AG485" s="1" t="n">
        <v>0</v>
      </c>
      <c r="AH485" s="1" t="n">
        <v>0</v>
      </c>
      <c r="AI485" s="1" t="n">
        <v>0</v>
      </c>
      <c r="AJ485" s="1" t="n">
        <v>0</v>
      </c>
      <c r="AK485" s="1" t="n">
        <v>0</v>
      </c>
      <c r="AL485" s="1" t="s">
        <v>654</v>
      </c>
      <c r="AM485" s="1" t="s">
        <v>2368</v>
      </c>
      <c r="AN485" s="1" t="s">
        <v>2369</v>
      </c>
      <c r="AO485" s="1" t="s">
        <v>5418</v>
      </c>
      <c r="AP485" s="1" t="s">
        <v>5419</v>
      </c>
      <c r="AQ485" s="1"/>
      <c r="AR485" s="1" t="s">
        <v>5420</v>
      </c>
      <c r="AS485" s="1" t="s">
        <v>5421</v>
      </c>
      <c r="AT485" s="1" t="s">
        <v>710</v>
      </c>
      <c r="AU485" s="1" t="n">
        <v>2020</v>
      </c>
      <c r="AV485" s="1" t="n">
        <v>29</v>
      </c>
      <c r="AW485" s="1" t="s">
        <v>1561</v>
      </c>
      <c r="AX485" s="1"/>
      <c r="AY485" s="1" t="n">
        <v>1</v>
      </c>
      <c r="AZ485" s="1" t="s">
        <v>238</v>
      </c>
      <c r="BA485" s="1" t="n">
        <v>3054</v>
      </c>
      <c r="BB485" s="1" t="s">
        <v>9442</v>
      </c>
      <c r="BC485" s="1" t="s">
        <v>9442</v>
      </c>
      <c r="BD485" s="1"/>
      <c r="BE485" s="1"/>
      <c r="BF485" s="1"/>
      <c r="BG485" s="1"/>
      <c r="BH485" s="1"/>
      <c r="BI485" s="1" t="n">
        <v>1</v>
      </c>
      <c r="BJ485" s="1" t="s">
        <v>5424</v>
      </c>
      <c r="BK485" s="1" t="s">
        <v>1016</v>
      </c>
      <c r="BL485" s="1" t="s">
        <v>5425</v>
      </c>
      <c r="BM485" s="1" t="s">
        <v>5426</v>
      </c>
      <c r="BN485" s="1"/>
      <c r="BO485" s="1"/>
      <c r="BP485" s="1"/>
      <c r="BQ485" s="1"/>
      <c r="BR485" s="1" t="s">
        <v>101</v>
      </c>
      <c r="BS485" s="1" t="s">
        <v>9443</v>
      </c>
      <c r="BT485" s="1" t="str">
        <f aca="false">HYPERLINK("https%3A%2F%2Fwww.webofscience.com%2Fwos%2Fwoscc%2Ffull-record%2FWOS:000584632700265","View Full Record in Web of Science")</f>
        <v>View Full Record in Web of Science</v>
      </c>
    </row>
    <row r="486" customFormat="false" ht="12.75" hidden="false" customHeight="false" outlineLevel="0" collapsed="false">
      <c r="A486" s="1" t="s">
        <v>72</v>
      </c>
      <c r="B486" s="1" t="s">
        <v>9444</v>
      </c>
      <c r="C486" s="1"/>
      <c r="D486" s="1"/>
      <c r="E486" s="1"/>
      <c r="F486" s="1" t="s">
        <v>9445</v>
      </c>
      <c r="G486" s="1"/>
      <c r="H486" s="1"/>
      <c r="I486" s="1" t="s">
        <v>9446</v>
      </c>
      <c r="J486" s="1" t="s">
        <v>1590</v>
      </c>
      <c r="K486" s="1"/>
      <c r="L486" s="1"/>
      <c r="M486" s="1" t="s">
        <v>77</v>
      </c>
      <c r="N486" s="1" t="s">
        <v>52</v>
      </c>
      <c r="O486" s="1" t="s">
        <v>9447</v>
      </c>
      <c r="P486" s="1" t="s">
        <v>9448</v>
      </c>
      <c r="Q486" s="1" t="s">
        <v>9449</v>
      </c>
      <c r="R486" s="1"/>
      <c r="S486" s="1"/>
      <c r="T486" s="1"/>
      <c r="U486" s="1"/>
      <c r="V486" s="1"/>
      <c r="W486" s="1" t="s">
        <v>9450</v>
      </c>
      <c r="X486" s="1" t="s">
        <v>9451</v>
      </c>
      <c r="Y486" s="1"/>
      <c r="Z486" s="1"/>
      <c r="AA486" s="1"/>
      <c r="AB486" s="1" t="s">
        <v>9452</v>
      </c>
      <c r="AC486" s="1"/>
      <c r="AD486" s="1"/>
      <c r="AE486" s="1"/>
      <c r="AF486" s="1"/>
      <c r="AG486" s="1" t="n">
        <v>0</v>
      </c>
      <c r="AH486" s="1" t="n">
        <v>0</v>
      </c>
      <c r="AI486" s="1" t="n">
        <v>0</v>
      </c>
      <c r="AJ486" s="1" t="n">
        <v>0</v>
      </c>
      <c r="AK486" s="1" t="n">
        <v>0</v>
      </c>
      <c r="AL486" s="1" t="s">
        <v>521</v>
      </c>
      <c r="AM486" s="1" t="s">
        <v>522</v>
      </c>
      <c r="AN486" s="1" t="s">
        <v>523</v>
      </c>
      <c r="AO486" s="1" t="s">
        <v>1603</v>
      </c>
      <c r="AP486" s="1"/>
      <c r="AQ486" s="1"/>
      <c r="AR486" s="1" t="s">
        <v>1605</v>
      </c>
      <c r="AS486" s="1" t="s">
        <v>1606</v>
      </c>
      <c r="AT486" s="1" t="s">
        <v>363</v>
      </c>
      <c r="AU486" s="1" t="n">
        <v>2009</v>
      </c>
      <c r="AV486" s="1" t="n">
        <v>33</v>
      </c>
      <c r="AW486" s="1"/>
      <c r="AX486" s="1"/>
      <c r="AY486" s="1"/>
      <c r="AZ486" s="1"/>
      <c r="BA486" s="1" t="n">
        <v>99</v>
      </c>
      <c r="BB486" s="1" t="s">
        <v>9453</v>
      </c>
      <c r="BC486" s="1" t="s">
        <v>9453</v>
      </c>
      <c r="BD486" s="1"/>
      <c r="BE486" s="1" t="s">
        <v>9454</v>
      </c>
      <c r="BF486" s="1" t="str">
        <f aca="false">HYPERLINK("http://dx.doi.org/10.1016/S0924-8579(09)70118-9","http://dx.doi.org/10.1016/S0924-8579(09)70118-9")</f>
        <v>http://dx.doi.org/10.1016/S0924-8579(09)70118-9</v>
      </c>
      <c r="BG486" s="1"/>
      <c r="BH486" s="1"/>
      <c r="BI486" s="1" t="n">
        <v>1</v>
      </c>
      <c r="BJ486" s="1" t="s">
        <v>1610</v>
      </c>
      <c r="BK486" s="1" t="s">
        <v>152</v>
      </c>
      <c r="BL486" s="1" t="s">
        <v>1610</v>
      </c>
      <c r="BM486" s="1" t="s">
        <v>9455</v>
      </c>
      <c r="BN486" s="1"/>
      <c r="BO486" s="1"/>
      <c r="BP486" s="1"/>
      <c r="BQ486" s="1"/>
      <c r="BR486" s="1" t="s">
        <v>101</v>
      </c>
      <c r="BS486" s="1" t="s">
        <v>9456</v>
      </c>
      <c r="BT486" s="1" t="str">
        <f aca="false">HYPERLINK("https%3A%2F%2Fwww.webofscience.com%2Fwos%2Fwoscc%2Ffull-record%2FWOS:000266284500100","View Full Record in Web of Science")</f>
        <v>View Full Record in Web of Science</v>
      </c>
    </row>
    <row r="487" customFormat="false" ht="12.75" hidden="false" customHeight="false" outlineLevel="0" collapsed="false">
      <c r="A487" s="1" t="s">
        <v>72</v>
      </c>
      <c r="B487" s="1" t="s">
        <v>9457</v>
      </c>
      <c r="C487" s="1"/>
      <c r="D487" s="1"/>
      <c r="E487" s="1"/>
      <c r="F487" s="1" t="s">
        <v>9458</v>
      </c>
      <c r="G487" s="1"/>
      <c r="H487" s="1"/>
      <c r="I487" s="1" t="s">
        <v>9459</v>
      </c>
      <c r="J487" s="1" t="s">
        <v>4360</v>
      </c>
      <c r="K487" s="1"/>
      <c r="L487" s="1"/>
      <c r="M487" s="1" t="s">
        <v>77</v>
      </c>
      <c r="N487" s="1" t="s">
        <v>78</v>
      </c>
      <c r="O487" s="1"/>
      <c r="P487" s="1"/>
      <c r="Q487" s="1"/>
      <c r="R487" s="1"/>
      <c r="S487" s="1"/>
      <c r="T487" s="1" t="s">
        <v>9460</v>
      </c>
      <c r="U487" s="1" t="s">
        <v>9461</v>
      </c>
      <c r="V487" s="1" t="s">
        <v>9462</v>
      </c>
      <c r="W487" s="1" t="s">
        <v>9463</v>
      </c>
      <c r="X487" s="1" t="s">
        <v>9464</v>
      </c>
      <c r="Y487" s="1" t="s">
        <v>9465</v>
      </c>
      <c r="Z487" s="1" t="s">
        <v>4367</v>
      </c>
      <c r="AA487" s="1"/>
      <c r="AB487" s="1" t="s">
        <v>9466</v>
      </c>
      <c r="AC487" s="1" t="s">
        <v>9467</v>
      </c>
      <c r="AD487" s="1" t="s">
        <v>9468</v>
      </c>
      <c r="AE487" s="1" t="s">
        <v>9469</v>
      </c>
      <c r="AF487" s="1"/>
      <c r="AG487" s="1" t="n">
        <v>47</v>
      </c>
      <c r="AH487" s="1" t="n">
        <v>21</v>
      </c>
      <c r="AI487" s="1" t="n">
        <v>22</v>
      </c>
      <c r="AJ487" s="1" t="n">
        <v>1</v>
      </c>
      <c r="AK487" s="1" t="n">
        <v>3</v>
      </c>
      <c r="AL487" s="1" t="s">
        <v>681</v>
      </c>
      <c r="AM487" s="1" t="s">
        <v>655</v>
      </c>
      <c r="AN487" s="1" t="s">
        <v>682</v>
      </c>
      <c r="AO487" s="1" t="s">
        <v>4373</v>
      </c>
      <c r="AP487" s="1" t="s">
        <v>4374</v>
      </c>
      <c r="AQ487" s="1"/>
      <c r="AR487" s="1" t="s">
        <v>4375</v>
      </c>
      <c r="AS487" s="1" t="s">
        <v>4376</v>
      </c>
      <c r="AT487" s="1" t="s">
        <v>661</v>
      </c>
      <c r="AU487" s="1" t="n">
        <v>2020</v>
      </c>
      <c r="AV487" s="1" t="n">
        <v>44</v>
      </c>
      <c r="AW487" s="1"/>
      <c r="AX487" s="1"/>
      <c r="AY487" s="1"/>
      <c r="AZ487" s="1"/>
      <c r="BA487" s="1"/>
      <c r="BB487" s="1"/>
      <c r="BC487" s="1"/>
      <c r="BD487" s="1" t="n">
        <v>151448</v>
      </c>
      <c r="BE487" s="1" t="s">
        <v>9470</v>
      </c>
      <c r="BF487" s="1" t="str">
        <f aca="false">HYPERLINK("http://dx.doi.org/10.1016/j.anndiagpath.2019.151448","http://dx.doi.org/10.1016/j.anndiagpath.2019.151448")</f>
        <v>http://dx.doi.org/10.1016/j.anndiagpath.2019.151448</v>
      </c>
      <c r="BG487" s="1"/>
      <c r="BH487" s="1"/>
      <c r="BI487" s="1" t="n">
        <v>7</v>
      </c>
      <c r="BJ487" s="1" t="s">
        <v>2331</v>
      </c>
      <c r="BK487" s="1" t="s">
        <v>152</v>
      </c>
      <c r="BL487" s="1" t="s">
        <v>2331</v>
      </c>
      <c r="BM487" s="1" t="s">
        <v>9471</v>
      </c>
      <c r="BN487" s="1" t="n">
        <v>31918172</v>
      </c>
      <c r="BO487" s="1"/>
      <c r="BP487" s="1"/>
      <c r="BQ487" s="1"/>
      <c r="BR487" s="1" t="s">
        <v>101</v>
      </c>
      <c r="BS487" s="1" t="s">
        <v>9472</v>
      </c>
      <c r="BT487" s="1" t="str">
        <f aca="false">HYPERLINK("https%3A%2F%2Fwww.webofscience.com%2Fwos%2Fwoscc%2Ffull-record%2FWOS:000514476800016","View Full Record in Web of Science")</f>
        <v>View Full Record in Web of Science</v>
      </c>
    </row>
    <row r="488" customFormat="false" ht="12.75" hidden="false" customHeight="false" outlineLevel="0" collapsed="false">
      <c r="A488" s="1" t="s">
        <v>72</v>
      </c>
      <c r="B488" s="1" t="s">
        <v>9473</v>
      </c>
      <c r="C488" s="1"/>
      <c r="D488" s="1"/>
      <c r="E488" s="1"/>
      <c r="F488" s="1" t="s">
        <v>9474</v>
      </c>
      <c r="G488" s="1"/>
      <c r="H488" s="1"/>
      <c r="I488" s="1" t="s">
        <v>9475</v>
      </c>
      <c r="J488" s="1" t="s">
        <v>9476</v>
      </c>
      <c r="K488" s="1"/>
      <c r="L488" s="1"/>
      <c r="M488" s="1" t="s">
        <v>77</v>
      </c>
      <c r="N488" s="1" t="s">
        <v>78</v>
      </c>
      <c r="O488" s="1"/>
      <c r="P488" s="1"/>
      <c r="Q488" s="1"/>
      <c r="R488" s="1"/>
      <c r="S488" s="1"/>
      <c r="T488" s="1"/>
      <c r="U488" s="1" t="s">
        <v>9477</v>
      </c>
      <c r="V488" s="1" t="s">
        <v>9478</v>
      </c>
      <c r="W488" s="1" t="s">
        <v>9479</v>
      </c>
      <c r="X488" s="1" t="s">
        <v>9480</v>
      </c>
      <c r="Y488" s="1" t="s">
        <v>9481</v>
      </c>
      <c r="Z488" s="1" t="s">
        <v>9482</v>
      </c>
      <c r="AA488" s="1" t="s">
        <v>9483</v>
      </c>
      <c r="AB488" s="1" t="s">
        <v>9484</v>
      </c>
      <c r="AC488" s="1" t="s">
        <v>9485</v>
      </c>
      <c r="AD488" s="1" t="s">
        <v>9486</v>
      </c>
      <c r="AE488" s="1" t="s">
        <v>9487</v>
      </c>
      <c r="AF488" s="1"/>
      <c r="AG488" s="1" t="n">
        <v>49</v>
      </c>
      <c r="AH488" s="1" t="n">
        <v>42</v>
      </c>
      <c r="AI488" s="1" t="n">
        <v>44</v>
      </c>
      <c r="AJ488" s="1" t="n">
        <v>0</v>
      </c>
      <c r="AK488" s="1" t="n">
        <v>36</v>
      </c>
      <c r="AL488" s="1" t="s">
        <v>9488</v>
      </c>
      <c r="AM488" s="1" t="s">
        <v>9489</v>
      </c>
      <c r="AN488" s="1" t="s">
        <v>9490</v>
      </c>
      <c r="AO488" s="1" t="s">
        <v>9491</v>
      </c>
      <c r="AP488" s="1" t="s">
        <v>9492</v>
      </c>
      <c r="AQ488" s="1"/>
      <c r="AR488" s="1" t="s">
        <v>9493</v>
      </c>
      <c r="AS488" s="1" t="s">
        <v>9494</v>
      </c>
      <c r="AT488" s="1" t="s">
        <v>661</v>
      </c>
      <c r="AU488" s="1" t="n">
        <v>2016</v>
      </c>
      <c r="AV488" s="1" t="n">
        <v>94</v>
      </c>
      <c r="AW488" s="1" t="n">
        <v>2</v>
      </c>
      <c r="AX488" s="1"/>
      <c r="AY488" s="1"/>
      <c r="AZ488" s="1"/>
      <c r="BA488" s="1"/>
      <c r="BB488" s="1" t="n">
        <v>466</v>
      </c>
      <c r="BC488" s="1" t="n">
        <v>473</v>
      </c>
      <c r="BD488" s="1"/>
      <c r="BE488" s="1" t="s">
        <v>9495</v>
      </c>
      <c r="BF488" s="1" t="str">
        <f aca="false">HYPERLINK("http://dx.doi.org/10.4269/ajtmh.15-0517","http://dx.doi.org/10.4269/ajtmh.15-0517")</f>
        <v>http://dx.doi.org/10.4269/ajtmh.15-0517</v>
      </c>
      <c r="BG488" s="1"/>
      <c r="BH488" s="1"/>
      <c r="BI488" s="1" t="n">
        <v>8</v>
      </c>
      <c r="BJ488" s="1" t="s">
        <v>9496</v>
      </c>
      <c r="BK488" s="1" t="s">
        <v>152</v>
      </c>
      <c r="BL488" s="1" t="s">
        <v>9496</v>
      </c>
      <c r="BM488" s="1" t="s">
        <v>9497</v>
      </c>
      <c r="BN488" s="1" t="n">
        <v>26711522</v>
      </c>
      <c r="BO488" s="1" t="s">
        <v>466</v>
      </c>
      <c r="BP488" s="1"/>
      <c r="BQ488" s="1"/>
      <c r="BR488" s="1" t="s">
        <v>101</v>
      </c>
      <c r="BS488" s="1" t="s">
        <v>9498</v>
      </c>
      <c r="BT488" s="1" t="str">
        <f aca="false">HYPERLINK("https%3A%2F%2Fwww.webofscience.com%2Fwos%2Fwoscc%2Ffull-record%2FWOS:000369465500036","View Full Record in Web of Science")</f>
        <v>View Full Record in Web of Science</v>
      </c>
    </row>
    <row r="489" customFormat="false" ht="12.75" hidden="false" customHeight="false" outlineLevel="0" collapsed="false">
      <c r="A489" s="1" t="s">
        <v>72</v>
      </c>
      <c r="B489" s="1" t="s">
        <v>9499</v>
      </c>
      <c r="C489" s="1"/>
      <c r="D489" s="1"/>
      <c r="E489" s="1"/>
      <c r="F489" s="1" t="s">
        <v>9500</v>
      </c>
      <c r="G489" s="1"/>
      <c r="H489" s="1"/>
      <c r="I489" s="1" t="s">
        <v>9501</v>
      </c>
      <c r="J489" s="1" t="s">
        <v>9502</v>
      </c>
      <c r="K489" s="1"/>
      <c r="L489" s="1"/>
      <c r="M489" s="1" t="s">
        <v>77</v>
      </c>
      <c r="N489" s="1" t="s">
        <v>78</v>
      </c>
      <c r="O489" s="1"/>
      <c r="P489" s="1"/>
      <c r="Q489" s="1"/>
      <c r="R489" s="1"/>
      <c r="S489" s="1"/>
      <c r="T489" s="1" t="s">
        <v>9503</v>
      </c>
      <c r="U489" s="1" t="s">
        <v>9504</v>
      </c>
      <c r="V489" s="1" t="s">
        <v>9505</v>
      </c>
      <c r="W489" s="1" t="s">
        <v>9506</v>
      </c>
      <c r="X489" s="1" t="s">
        <v>9507</v>
      </c>
      <c r="Y489" s="1" t="s">
        <v>9508</v>
      </c>
      <c r="Z489" s="1" t="s">
        <v>8391</v>
      </c>
      <c r="AA489" s="1" t="s">
        <v>9509</v>
      </c>
      <c r="AB489" s="1" t="s">
        <v>9510</v>
      </c>
      <c r="AC489" s="1" t="s">
        <v>9511</v>
      </c>
      <c r="AD489" s="1" t="s">
        <v>9512</v>
      </c>
      <c r="AE489" s="1" t="s">
        <v>9513</v>
      </c>
      <c r="AF489" s="1"/>
      <c r="AG489" s="1" t="n">
        <v>49</v>
      </c>
      <c r="AH489" s="1" t="n">
        <v>7</v>
      </c>
      <c r="AI489" s="1" t="n">
        <v>7</v>
      </c>
      <c r="AJ489" s="1" t="n">
        <v>0</v>
      </c>
      <c r="AK489" s="1" t="n">
        <v>7</v>
      </c>
      <c r="AL489" s="1" t="s">
        <v>1976</v>
      </c>
      <c r="AM489" s="1" t="s">
        <v>1977</v>
      </c>
      <c r="AN489" s="1" t="s">
        <v>1978</v>
      </c>
      <c r="AO489" s="1" t="s">
        <v>9514</v>
      </c>
      <c r="AP489" s="1" t="s">
        <v>9515</v>
      </c>
      <c r="AQ489" s="1"/>
      <c r="AR489" s="1" t="s">
        <v>9502</v>
      </c>
      <c r="AS489" s="1" t="s">
        <v>9516</v>
      </c>
      <c r="AT489" s="1" t="s">
        <v>168</v>
      </c>
      <c r="AU489" s="1" t="n">
        <v>2019</v>
      </c>
      <c r="AV489" s="1" t="n">
        <v>111</v>
      </c>
      <c r="AW489" s="1" t="n">
        <v>4</v>
      </c>
      <c r="AX489" s="1"/>
      <c r="AY489" s="1"/>
      <c r="AZ489" s="1"/>
      <c r="BA489" s="1"/>
      <c r="BB489" s="1" t="n">
        <v>737</v>
      </c>
      <c r="BC489" s="1" t="n">
        <v>743</v>
      </c>
      <c r="BD489" s="1"/>
      <c r="BE489" s="1" t="s">
        <v>9517</v>
      </c>
      <c r="BF489" s="1" t="str">
        <f aca="false">HYPERLINK("http://dx.doi.org/10.1016/j.ygeno.2018.04.012","http://dx.doi.org/10.1016/j.ygeno.2018.04.012")</f>
        <v>http://dx.doi.org/10.1016/j.ygeno.2018.04.012</v>
      </c>
      <c r="BG489" s="1"/>
      <c r="BH489" s="1"/>
      <c r="BI489" s="1" t="n">
        <v>7</v>
      </c>
      <c r="BJ489" s="1" t="s">
        <v>9518</v>
      </c>
      <c r="BK489" s="1" t="s">
        <v>152</v>
      </c>
      <c r="BL489" s="1" t="s">
        <v>9518</v>
      </c>
      <c r="BM489" s="1" t="s">
        <v>9519</v>
      </c>
      <c r="BN489" s="1" t="n">
        <v>29678681</v>
      </c>
      <c r="BO489" s="1" t="s">
        <v>962</v>
      </c>
      <c r="BP489" s="1"/>
      <c r="BQ489" s="1"/>
      <c r="BR489" s="1" t="s">
        <v>101</v>
      </c>
      <c r="BS489" s="1" t="s">
        <v>9520</v>
      </c>
      <c r="BT489" s="1" t="str">
        <f aca="false">HYPERLINK("https%3A%2F%2Fwww.webofscience.com%2Fwos%2Fwoscc%2Ffull-record%2FWOS:000475294900025","View Full Record in Web of Science")</f>
        <v>View Full Record in Web of Science</v>
      </c>
    </row>
    <row r="490" customFormat="false" ht="12.75" hidden="false" customHeight="false" outlineLevel="0" collapsed="false">
      <c r="A490" s="1" t="s">
        <v>72</v>
      </c>
      <c r="B490" s="1" t="s">
        <v>9521</v>
      </c>
      <c r="C490" s="1"/>
      <c r="D490" s="1"/>
      <c r="E490" s="1"/>
      <c r="F490" s="1" t="s">
        <v>9522</v>
      </c>
      <c r="G490" s="1"/>
      <c r="H490" s="1"/>
      <c r="I490" s="1" t="s">
        <v>9523</v>
      </c>
      <c r="J490" s="1" t="s">
        <v>9524</v>
      </c>
      <c r="K490" s="1"/>
      <c r="L490" s="1"/>
      <c r="M490" s="1" t="s">
        <v>77</v>
      </c>
      <c r="N490" s="1" t="s">
        <v>78</v>
      </c>
      <c r="O490" s="1"/>
      <c r="P490" s="1"/>
      <c r="Q490" s="1"/>
      <c r="R490" s="1"/>
      <c r="S490" s="1"/>
      <c r="T490" s="1"/>
      <c r="U490" s="1" t="s">
        <v>9525</v>
      </c>
      <c r="V490" s="1" t="s">
        <v>9526</v>
      </c>
      <c r="W490" s="1" t="s">
        <v>9527</v>
      </c>
      <c r="X490" s="1" t="s">
        <v>9528</v>
      </c>
      <c r="Y490" s="1" t="s">
        <v>9529</v>
      </c>
      <c r="Z490" s="1" t="s">
        <v>9530</v>
      </c>
      <c r="AA490" s="1" t="s">
        <v>9531</v>
      </c>
      <c r="AB490" s="1" t="s">
        <v>9532</v>
      </c>
      <c r="AC490" s="1" t="s">
        <v>9533</v>
      </c>
      <c r="AD490" s="1" t="s">
        <v>9534</v>
      </c>
      <c r="AE490" s="1" t="s">
        <v>9535</v>
      </c>
      <c r="AF490" s="1"/>
      <c r="AG490" s="1" t="n">
        <v>69</v>
      </c>
      <c r="AH490" s="1" t="n">
        <v>3</v>
      </c>
      <c r="AI490" s="1" t="n">
        <v>3</v>
      </c>
      <c r="AJ490" s="1" t="n">
        <v>0</v>
      </c>
      <c r="AK490" s="1" t="n">
        <v>8</v>
      </c>
      <c r="AL490" s="1" t="s">
        <v>1976</v>
      </c>
      <c r="AM490" s="1" t="s">
        <v>1977</v>
      </c>
      <c r="AN490" s="1" t="s">
        <v>1978</v>
      </c>
      <c r="AO490" s="1" t="s">
        <v>9536</v>
      </c>
      <c r="AP490" s="1" t="s">
        <v>9537</v>
      </c>
      <c r="AQ490" s="1"/>
      <c r="AR490" s="1" t="s">
        <v>9538</v>
      </c>
      <c r="AS490" s="1" t="s">
        <v>9539</v>
      </c>
      <c r="AT490" s="1" t="s">
        <v>318</v>
      </c>
      <c r="AU490" s="1" t="n">
        <v>2015</v>
      </c>
      <c r="AV490" s="1" t="n">
        <v>141</v>
      </c>
      <c r="AW490" s="1"/>
      <c r="AX490" s="1"/>
      <c r="AY490" s="1"/>
      <c r="AZ490" s="1" t="s">
        <v>238</v>
      </c>
      <c r="BA490" s="1"/>
      <c r="BB490" s="1" t="n">
        <v>125</v>
      </c>
      <c r="BC490" s="1" t="n">
        <v>131</v>
      </c>
      <c r="BD490" s="1"/>
      <c r="BE490" s="1" t="s">
        <v>9540</v>
      </c>
      <c r="BF490" s="1" t="str">
        <f aca="false">HYPERLINK("http://dx.doi.org/10.1016/j.envres.2014.10.008","http://dx.doi.org/10.1016/j.envres.2014.10.008")</f>
        <v>http://dx.doi.org/10.1016/j.envres.2014.10.008</v>
      </c>
      <c r="BG490" s="1"/>
      <c r="BH490" s="1"/>
      <c r="BI490" s="1" t="n">
        <v>7</v>
      </c>
      <c r="BJ490" s="1" t="s">
        <v>3195</v>
      </c>
      <c r="BK490" s="1" t="s">
        <v>152</v>
      </c>
      <c r="BL490" s="1" t="s">
        <v>3196</v>
      </c>
      <c r="BM490" s="1" t="s">
        <v>9541</v>
      </c>
      <c r="BN490" s="1" t="n">
        <v>25529752</v>
      </c>
      <c r="BO490" s="1" t="s">
        <v>466</v>
      </c>
      <c r="BP490" s="1"/>
      <c r="BQ490" s="1"/>
      <c r="BR490" s="1" t="s">
        <v>101</v>
      </c>
      <c r="BS490" s="1" t="s">
        <v>9542</v>
      </c>
      <c r="BT490" s="1" t="str">
        <f aca="false">HYPERLINK("https%3A%2F%2Fwww.webofscience.com%2Fwos%2Fwoscc%2Ffull-record%2FWOS:000360187600014","View Full Record in Web of Science")</f>
        <v>View Full Record in Web of Science</v>
      </c>
    </row>
    <row r="491" customFormat="false" ht="12.75" hidden="false" customHeight="false" outlineLevel="0" collapsed="false">
      <c r="A491" s="1" t="s">
        <v>72</v>
      </c>
      <c r="B491" s="1" t="s">
        <v>9543</v>
      </c>
      <c r="C491" s="1"/>
      <c r="D491" s="1"/>
      <c r="E491" s="1"/>
      <c r="F491" s="1" t="s">
        <v>9544</v>
      </c>
      <c r="G491" s="1"/>
      <c r="H491" s="1"/>
      <c r="I491" s="1" t="s">
        <v>9545</v>
      </c>
      <c r="J491" s="1" t="s">
        <v>2584</v>
      </c>
      <c r="K491" s="1"/>
      <c r="L491" s="1"/>
      <c r="M491" s="1" t="s">
        <v>77</v>
      </c>
      <c r="N491" s="1" t="s">
        <v>52</v>
      </c>
      <c r="O491" s="1" t="s">
        <v>9546</v>
      </c>
      <c r="P491" s="1" t="s">
        <v>9547</v>
      </c>
      <c r="Q491" s="1" t="s">
        <v>4485</v>
      </c>
      <c r="R491" s="1"/>
      <c r="S491" s="1"/>
      <c r="T491" s="1"/>
      <c r="U491" s="1"/>
      <c r="V491" s="1"/>
      <c r="W491" s="1" t="s">
        <v>9548</v>
      </c>
      <c r="X491" s="1" t="s">
        <v>9549</v>
      </c>
      <c r="Y491" s="1"/>
      <c r="Z491" s="1"/>
      <c r="AA491" s="1" t="s">
        <v>9550</v>
      </c>
      <c r="AB491" s="1" t="s">
        <v>9551</v>
      </c>
      <c r="AC491" s="1"/>
      <c r="AD491" s="1"/>
      <c r="AE491" s="1"/>
      <c r="AF491" s="1"/>
      <c r="AG491" s="1" t="n">
        <v>0</v>
      </c>
      <c r="AH491" s="1" t="n">
        <v>1</v>
      </c>
      <c r="AI491" s="1" t="n">
        <v>1</v>
      </c>
      <c r="AJ491" s="1" t="n">
        <v>0</v>
      </c>
      <c r="AK491" s="1" t="n">
        <v>2</v>
      </c>
      <c r="AL491" s="1" t="s">
        <v>2592</v>
      </c>
      <c r="AM491" s="1" t="s">
        <v>1312</v>
      </c>
      <c r="AN491" s="1" t="s">
        <v>3547</v>
      </c>
      <c r="AO491" s="1" t="s">
        <v>2594</v>
      </c>
      <c r="AP491" s="1" t="s">
        <v>3548</v>
      </c>
      <c r="AQ491" s="1"/>
      <c r="AR491" s="1" t="s">
        <v>2584</v>
      </c>
      <c r="AS491" s="1" t="s">
        <v>2595</v>
      </c>
      <c r="AT491" s="1" t="s">
        <v>9552</v>
      </c>
      <c r="AU491" s="1" t="n">
        <v>2018</v>
      </c>
      <c r="AV491" s="1" t="n">
        <v>132</v>
      </c>
      <c r="AW491" s="1"/>
      <c r="AX491" s="1"/>
      <c r="AY491" s="1" t="n">
        <v>1</v>
      </c>
      <c r="AZ491" s="1"/>
      <c r="BA491" s="1" t="n">
        <v>140</v>
      </c>
      <c r="BB491" s="1"/>
      <c r="BC491" s="1"/>
      <c r="BD491" s="1"/>
      <c r="BE491" s="1" t="s">
        <v>9553</v>
      </c>
      <c r="BF491" s="1" t="str">
        <f aca="false">HYPERLINK("http://dx.doi.org/10.1182/blood-2018-99-115568","http://dx.doi.org/10.1182/blood-2018-99-115568")</f>
        <v>http://dx.doi.org/10.1182/blood-2018-99-115568</v>
      </c>
      <c r="BG491" s="1"/>
      <c r="BH491" s="1"/>
      <c r="BI491" s="1" t="n">
        <v>3</v>
      </c>
      <c r="BJ491" s="1" t="s">
        <v>1498</v>
      </c>
      <c r="BK491" s="1" t="s">
        <v>592</v>
      </c>
      <c r="BL491" s="1" t="s">
        <v>1498</v>
      </c>
      <c r="BM491" s="1" t="s">
        <v>9554</v>
      </c>
      <c r="BN491" s="1"/>
      <c r="BO491" s="1" t="s">
        <v>394</v>
      </c>
      <c r="BP491" s="1"/>
      <c r="BQ491" s="1"/>
      <c r="BR491" s="1" t="s">
        <v>101</v>
      </c>
      <c r="BS491" s="1" t="s">
        <v>9555</v>
      </c>
      <c r="BT491" s="1" t="str">
        <f aca="false">HYPERLINK("https%3A%2F%2Fwww.webofscience.com%2Fwos%2Fwoscc%2Ffull-record%2FWOS:000454837600194","View Full Record in Web of Science")</f>
        <v>View Full Record in Web of Science</v>
      </c>
    </row>
    <row r="492" customFormat="false" ht="12.75" hidden="false" customHeight="false" outlineLevel="0" collapsed="false">
      <c r="A492" s="1" t="s">
        <v>72</v>
      </c>
      <c r="B492" s="1" t="s">
        <v>9556</v>
      </c>
      <c r="C492" s="1"/>
      <c r="D492" s="1"/>
      <c r="E492" s="1"/>
      <c r="F492" s="1" t="s">
        <v>9557</v>
      </c>
      <c r="G492" s="1"/>
      <c r="H492" s="1"/>
      <c r="I492" s="1" t="s">
        <v>9558</v>
      </c>
      <c r="J492" s="1" t="s">
        <v>424</v>
      </c>
      <c r="K492" s="1"/>
      <c r="L492" s="1"/>
      <c r="M492" s="1" t="s">
        <v>77</v>
      </c>
      <c r="N492" s="1" t="s">
        <v>52</v>
      </c>
      <c r="O492" s="1" t="s">
        <v>9559</v>
      </c>
      <c r="P492" s="1" t="s">
        <v>9560</v>
      </c>
      <c r="Q492" s="1" t="s">
        <v>7733</v>
      </c>
      <c r="R492" s="1"/>
      <c r="S492" s="1"/>
      <c r="T492" s="1"/>
      <c r="U492" s="1"/>
      <c r="V492" s="1"/>
      <c r="W492" s="1" t="s">
        <v>9561</v>
      </c>
      <c r="X492" s="1" t="s">
        <v>9562</v>
      </c>
      <c r="Y492" s="1"/>
      <c r="Z492" s="1"/>
      <c r="AA492" s="1" t="s">
        <v>9563</v>
      </c>
      <c r="AB492" s="1" t="s">
        <v>9564</v>
      </c>
      <c r="AC492" s="1"/>
      <c r="AD492" s="1"/>
      <c r="AE492" s="1"/>
      <c r="AF492" s="1"/>
      <c r="AG492" s="1" t="n">
        <v>0</v>
      </c>
      <c r="AH492" s="1" t="n">
        <v>0</v>
      </c>
      <c r="AI492" s="1" t="n">
        <v>0</v>
      </c>
      <c r="AJ492" s="1" t="n">
        <v>0</v>
      </c>
      <c r="AK492" s="1" t="n">
        <v>1</v>
      </c>
      <c r="AL492" s="1" t="s">
        <v>434</v>
      </c>
      <c r="AM492" s="1" t="s">
        <v>144</v>
      </c>
      <c r="AN492" s="1" t="s">
        <v>435</v>
      </c>
      <c r="AO492" s="1" t="s">
        <v>436</v>
      </c>
      <c r="AP492" s="1" t="s">
        <v>437</v>
      </c>
      <c r="AQ492" s="1"/>
      <c r="AR492" s="1" t="s">
        <v>438</v>
      </c>
      <c r="AS492" s="1" t="s">
        <v>439</v>
      </c>
      <c r="AT492" s="1" t="s">
        <v>237</v>
      </c>
      <c r="AU492" s="1" t="n">
        <v>2018</v>
      </c>
      <c r="AV492" s="1" t="n">
        <v>53</v>
      </c>
      <c r="AW492" s="1"/>
      <c r="AX492" s="1"/>
      <c r="AY492" s="1" t="s">
        <v>819</v>
      </c>
      <c r="AZ492" s="1"/>
      <c r="BA492" s="1" t="s">
        <v>9565</v>
      </c>
      <c r="BB492" s="1" t="n">
        <v>813</v>
      </c>
      <c r="BC492" s="1" t="n">
        <v>814</v>
      </c>
      <c r="BD492" s="1"/>
      <c r="BE492" s="1"/>
      <c r="BF492" s="1"/>
      <c r="BG492" s="1"/>
      <c r="BH492" s="1"/>
      <c r="BI492" s="1" t="n">
        <v>2</v>
      </c>
      <c r="BJ492" s="1" t="s">
        <v>441</v>
      </c>
      <c r="BK492" s="1" t="s">
        <v>592</v>
      </c>
      <c r="BL492" s="1" t="s">
        <v>441</v>
      </c>
      <c r="BM492" s="1" t="s">
        <v>9566</v>
      </c>
      <c r="BN492" s="1"/>
      <c r="BO492" s="1"/>
      <c r="BP492" s="1"/>
      <c r="BQ492" s="1"/>
      <c r="BR492" s="1" t="s">
        <v>101</v>
      </c>
      <c r="BS492" s="1" t="s">
        <v>9567</v>
      </c>
      <c r="BT492" s="1" t="str">
        <f aca="false">HYPERLINK("https%3A%2F%2Fwww.webofscience.com%2Fwos%2Fwoscc%2Ffull-record%2FWOS:000487702807163","View Full Record in Web of Science")</f>
        <v>View Full Record in Web of Science</v>
      </c>
    </row>
    <row r="493" customFormat="false" ht="12.75" hidden="false" customHeight="false" outlineLevel="0" collapsed="false">
      <c r="A493" s="1" t="s">
        <v>72</v>
      </c>
      <c r="B493" s="1" t="s">
        <v>9568</v>
      </c>
      <c r="C493" s="1"/>
      <c r="D493" s="1"/>
      <c r="E493" s="1"/>
      <c r="F493" s="1" t="s">
        <v>9569</v>
      </c>
      <c r="G493" s="1"/>
      <c r="H493" s="1"/>
      <c r="I493" s="1" t="s">
        <v>9570</v>
      </c>
      <c r="J493" s="1" t="s">
        <v>9571</v>
      </c>
      <c r="K493" s="1"/>
      <c r="L493" s="1"/>
      <c r="M493" s="1" t="s">
        <v>77</v>
      </c>
      <c r="N493" s="1" t="s">
        <v>78</v>
      </c>
      <c r="O493" s="1"/>
      <c r="P493" s="1"/>
      <c r="Q493" s="1"/>
      <c r="R493" s="1"/>
      <c r="S493" s="1"/>
      <c r="T493" s="1" t="s">
        <v>9572</v>
      </c>
      <c r="U493" s="1" t="s">
        <v>9573</v>
      </c>
      <c r="V493" s="1" t="s">
        <v>9574</v>
      </c>
      <c r="W493" s="1" t="s">
        <v>9575</v>
      </c>
      <c r="X493" s="1" t="s">
        <v>8509</v>
      </c>
      <c r="Y493" s="1" t="s">
        <v>9576</v>
      </c>
      <c r="Z493" s="1" t="s">
        <v>2609</v>
      </c>
      <c r="AA493" s="1" t="s">
        <v>9577</v>
      </c>
      <c r="AB493" s="1" t="s">
        <v>9578</v>
      </c>
      <c r="AC493" s="1" t="s">
        <v>9579</v>
      </c>
      <c r="AD493" s="1" t="s">
        <v>9580</v>
      </c>
      <c r="AE493" s="1" t="s">
        <v>9581</v>
      </c>
      <c r="AF493" s="1"/>
      <c r="AG493" s="1" t="n">
        <v>79</v>
      </c>
      <c r="AH493" s="1" t="n">
        <v>0</v>
      </c>
      <c r="AI493" s="1" t="n">
        <v>0</v>
      </c>
      <c r="AJ493" s="1" t="n">
        <v>1</v>
      </c>
      <c r="AK493" s="1" t="n">
        <v>6</v>
      </c>
      <c r="AL493" s="1" t="s">
        <v>2763</v>
      </c>
      <c r="AM493" s="1" t="s">
        <v>2764</v>
      </c>
      <c r="AN493" s="1" t="s">
        <v>2765</v>
      </c>
      <c r="AO493" s="1" t="s">
        <v>9582</v>
      </c>
      <c r="AP493" s="1" t="s">
        <v>9583</v>
      </c>
      <c r="AQ493" s="1"/>
      <c r="AR493" s="1" t="s">
        <v>9584</v>
      </c>
      <c r="AS493" s="1" t="s">
        <v>9585</v>
      </c>
      <c r="AT493" s="1"/>
      <c r="AU493" s="1" t="n">
        <v>2021</v>
      </c>
      <c r="AV493" s="1" t="n">
        <v>18</v>
      </c>
      <c r="AW493" s="1" t="n">
        <v>7</v>
      </c>
      <c r="AX493" s="1"/>
      <c r="AY493" s="1"/>
      <c r="AZ493" s="1"/>
      <c r="BA493" s="1"/>
      <c r="BB493" s="1" t="n">
        <v>585</v>
      </c>
      <c r="BC493" s="1" t="n">
        <v>594</v>
      </c>
      <c r="BD493" s="1"/>
      <c r="BE493" s="1" t="s">
        <v>9586</v>
      </c>
      <c r="BF493" s="1" t="str">
        <f aca="false">HYPERLINK("http://dx.doi.org/10.2174/1567205018666210917162843","http://dx.doi.org/10.2174/1567205018666210917162843")</f>
        <v>http://dx.doi.org/10.2174/1567205018666210917162843</v>
      </c>
      <c r="BG493" s="1"/>
      <c r="BH493" s="1"/>
      <c r="BI493" s="1" t="n">
        <v>10</v>
      </c>
      <c r="BJ493" s="1" t="s">
        <v>1583</v>
      </c>
      <c r="BK493" s="1" t="s">
        <v>152</v>
      </c>
      <c r="BL493" s="1" t="s">
        <v>1584</v>
      </c>
      <c r="BM493" s="1" t="s">
        <v>9587</v>
      </c>
      <c r="BN493" s="1" t="n">
        <v>34533445</v>
      </c>
      <c r="BO493" s="1"/>
      <c r="BP493" s="1"/>
      <c r="BQ493" s="1"/>
      <c r="BR493" s="1" t="s">
        <v>101</v>
      </c>
      <c r="BS493" s="1" t="s">
        <v>9588</v>
      </c>
      <c r="BT493" s="1" t="str">
        <f aca="false">HYPERLINK("https%3A%2F%2Fwww.webofscience.com%2Fwos%2Fwoscc%2Ffull-record%2FWOS:000717544800005","View Full Record in Web of Science")</f>
        <v>View Full Record in Web of Science</v>
      </c>
    </row>
    <row r="494" customFormat="false" ht="12.75" hidden="false" customHeight="false" outlineLevel="0" collapsed="false">
      <c r="A494" s="1" t="s">
        <v>72</v>
      </c>
      <c r="B494" s="1" t="s">
        <v>9589</v>
      </c>
      <c r="C494" s="1"/>
      <c r="D494" s="1"/>
      <c r="E494" s="1"/>
      <c r="F494" s="1" t="s">
        <v>9590</v>
      </c>
      <c r="G494" s="1"/>
      <c r="H494" s="1"/>
      <c r="I494" s="1" t="s">
        <v>9591</v>
      </c>
      <c r="J494" s="1" t="s">
        <v>3358</v>
      </c>
      <c r="K494" s="1"/>
      <c r="L494" s="1"/>
      <c r="M494" s="1" t="s">
        <v>77</v>
      </c>
      <c r="N494" s="1" t="s">
        <v>52</v>
      </c>
      <c r="O494" s="1"/>
      <c r="P494" s="1"/>
      <c r="Q494" s="1"/>
      <c r="R494" s="1"/>
      <c r="S494" s="1"/>
      <c r="T494" s="1"/>
      <c r="U494" s="1"/>
      <c r="V494" s="1"/>
      <c r="W494" s="1" t="s">
        <v>9592</v>
      </c>
      <c r="X494" s="1" t="s">
        <v>9593</v>
      </c>
      <c r="Y494" s="1"/>
      <c r="Z494" s="1"/>
      <c r="AA494" s="1" t="s">
        <v>9594</v>
      </c>
      <c r="AB494" s="1" t="s">
        <v>9595</v>
      </c>
      <c r="AC494" s="1"/>
      <c r="AD494" s="1"/>
      <c r="AE494" s="1"/>
      <c r="AF494" s="1"/>
      <c r="AG494" s="1" t="n">
        <v>0</v>
      </c>
      <c r="AH494" s="1" t="n">
        <v>0</v>
      </c>
      <c r="AI494" s="1" t="n">
        <v>0</v>
      </c>
      <c r="AJ494" s="1" t="n">
        <v>0</v>
      </c>
      <c r="AK494" s="1" t="n">
        <v>11</v>
      </c>
      <c r="AL494" s="1" t="s">
        <v>654</v>
      </c>
      <c r="AM494" s="1" t="s">
        <v>2368</v>
      </c>
      <c r="AN494" s="1" t="s">
        <v>2369</v>
      </c>
      <c r="AO494" s="1" t="s">
        <v>3367</v>
      </c>
      <c r="AP494" s="1"/>
      <c r="AQ494" s="1"/>
      <c r="AR494" s="1" t="s">
        <v>3369</v>
      </c>
      <c r="AS494" s="1" t="s">
        <v>3370</v>
      </c>
      <c r="AT494" s="1" t="s">
        <v>237</v>
      </c>
      <c r="AU494" s="1" t="n">
        <v>2012</v>
      </c>
      <c r="AV494" s="1" t="n">
        <v>35</v>
      </c>
      <c r="AW494" s="1"/>
      <c r="AX494" s="1"/>
      <c r="AY494" s="1" t="n">
        <v>1</v>
      </c>
      <c r="AZ494" s="1"/>
      <c r="BA494" s="1"/>
      <c r="BB494" s="1" t="s">
        <v>9596</v>
      </c>
      <c r="BC494" s="1" t="s">
        <v>9596</v>
      </c>
      <c r="BD494" s="1"/>
      <c r="BE494" s="1"/>
      <c r="BF494" s="1"/>
      <c r="BG494" s="1"/>
      <c r="BH494" s="1"/>
      <c r="BI494" s="1" t="n">
        <v>1</v>
      </c>
      <c r="BJ494" s="1" t="s">
        <v>3372</v>
      </c>
      <c r="BK494" s="1" t="s">
        <v>152</v>
      </c>
      <c r="BL494" s="1" t="s">
        <v>3373</v>
      </c>
      <c r="BM494" s="1" t="s">
        <v>9597</v>
      </c>
      <c r="BN494" s="1"/>
      <c r="BO494" s="1"/>
      <c r="BP494" s="1"/>
      <c r="BQ494" s="1"/>
      <c r="BR494" s="1" t="s">
        <v>101</v>
      </c>
      <c r="BS494" s="1" t="s">
        <v>9598</v>
      </c>
      <c r="BT494" s="1" t="str">
        <f aca="false">HYPERLINK("https%3A%2F%2Fwww.webofscience.com%2Fwos%2Fwoscc%2Ffull-record%2FWOS:000307513100047","View Full Record in Web of Science")</f>
        <v>View Full Record in Web of Science</v>
      </c>
    </row>
    <row r="495" customFormat="false" ht="12.75" hidden="false" customHeight="false" outlineLevel="0" collapsed="false">
      <c r="A495" s="1" t="s">
        <v>72</v>
      </c>
      <c r="B495" s="1" t="s">
        <v>9599</v>
      </c>
      <c r="C495" s="1"/>
      <c r="D495" s="1"/>
      <c r="E495" s="1"/>
      <c r="F495" s="1" t="s">
        <v>9600</v>
      </c>
      <c r="G495" s="1"/>
      <c r="H495" s="1"/>
      <c r="I495" s="1" t="s">
        <v>9601</v>
      </c>
      <c r="J495" s="1" t="s">
        <v>1941</v>
      </c>
      <c r="K495" s="1"/>
      <c r="L495" s="1"/>
      <c r="M495" s="1" t="s">
        <v>77</v>
      </c>
      <c r="N495" s="1" t="s">
        <v>78</v>
      </c>
      <c r="O495" s="1"/>
      <c r="P495" s="1"/>
      <c r="Q495" s="1"/>
      <c r="R495" s="1"/>
      <c r="S495" s="1"/>
      <c r="T495" s="1" t="s">
        <v>9602</v>
      </c>
      <c r="U495" s="1" t="s">
        <v>9603</v>
      </c>
      <c r="V495" s="1" t="s">
        <v>9604</v>
      </c>
      <c r="W495" s="1" t="s">
        <v>9605</v>
      </c>
      <c r="X495" s="1" t="s">
        <v>9606</v>
      </c>
      <c r="Y495" s="1" t="s">
        <v>9607</v>
      </c>
      <c r="Z495" s="1" t="s">
        <v>9608</v>
      </c>
      <c r="AA495" s="1"/>
      <c r="AB495" s="1" t="s">
        <v>9609</v>
      </c>
      <c r="AC495" s="1"/>
      <c r="AD495" s="1"/>
      <c r="AE495" s="1"/>
      <c r="AF495" s="1"/>
      <c r="AG495" s="1" t="n">
        <v>30</v>
      </c>
      <c r="AH495" s="1" t="n">
        <v>1</v>
      </c>
      <c r="AI495" s="1" t="n">
        <v>1</v>
      </c>
      <c r="AJ495" s="1" t="n">
        <v>2</v>
      </c>
      <c r="AK495" s="1" t="n">
        <v>16</v>
      </c>
      <c r="AL495" s="1" t="s">
        <v>1949</v>
      </c>
      <c r="AM495" s="1" t="s">
        <v>1950</v>
      </c>
      <c r="AN495" s="1" t="s">
        <v>1951</v>
      </c>
      <c r="AO495" s="1" t="s">
        <v>1952</v>
      </c>
      <c r="AP495" s="1" t="s">
        <v>1953</v>
      </c>
      <c r="AQ495" s="1"/>
      <c r="AR495" s="1" t="s">
        <v>1954</v>
      </c>
      <c r="AS495" s="1" t="s">
        <v>1955</v>
      </c>
      <c r="AT495" s="1" t="s">
        <v>661</v>
      </c>
      <c r="AU495" s="1" t="n">
        <v>2019</v>
      </c>
      <c r="AV495" s="1" t="n">
        <v>47</v>
      </c>
      <c r="AW495" s="1" t="n">
        <v>2</v>
      </c>
      <c r="AX495" s="1"/>
      <c r="AY495" s="1"/>
      <c r="AZ495" s="1"/>
      <c r="BA495" s="1"/>
      <c r="BB495" s="1" t="n">
        <v>200</v>
      </c>
      <c r="BC495" s="1" t="n">
        <v>206</v>
      </c>
      <c r="BD495" s="1"/>
      <c r="BE495" s="1" t="s">
        <v>9610</v>
      </c>
      <c r="BF495" s="1" t="str">
        <f aca="false">HYPERLINK("http://dx.doi.org/10.1515/jpm-2018-0155","http://dx.doi.org/10.1515/jpm-2018-0155")</f>
        <v>http://dx.doi.org/10.1515/jpm-2018-0155</v>
      </c>
      <c r="BG495" s="1"/>
      <c r="BH495" s="1"/>
      <c r="BI495" s="1" t="n">
        <v>7</v>
      </c>
      <c r="BJ495" s="1" t="s">
        <v>1957</v>
      </c>
      <c r="BK495" s="1" t="s">
        <v>152</v>
      </c>
      <c r="BL495" s="1" t="s">
        <v>1957</v>
      </c>
      <c r="BM495" s="1" t="s">
        <v>9611</v>
      </c>
      <c r="BN495" s="1" t="n">
        <v>30315737</v>
      </c>
      <c r="BO495" s="1"/>
      <c r="BP495" s="1"/>
      <c r="BQ495" s="1"/>
      <c r="BR495" s="1" t="s">
        <v>101</v>
      </c>
      <c r="BS495" s="1" t="s">
        <v>9612</v>
      </c>
      <c r="BT495" s="1" t="str">
        <f aca="false">HYPERLINK("https%3A%2F%2Fwww.webofscience.com%2Fwos%2Fwoscc%2Ffull-record%2FWOS:000456792600010","View Full Record in Web of Science")</f>
        <v>View Full Record in Web of Science</v>
      </c>
    </row>
    <row r="496" customFormat="false" ht="12.75" hidden="false" customHeight="false" outlineLevel="0" collapsed="false">
      <c r="A496" s="1" t="s">
        <v>72</v>
      </c>
      <c r="B496" s="1" t="s">
        <v>9613</v>
      </c>
      <c r="C496" s="1"/>
      <c r="D496" s="1"/>
      <c r="E496" s="1"/>
      <c r="F496" s="1" t="s">
        <v>9614</v>
      </c>
      <c r="G496" s="1"/>
      <c r="H496" s="1"/>
      <c r="I496" s="1" t="s">
        <v>9615</v>
      </c>
      <c r="J496" s="1" t="s">
        <v>4360</v>
      </c>
      <c r="K496" s="1"/>
      <c r="L496" s="1"/>
      <c r="M496" s="1" t="s">
        <v>77</v>
      </c>
      <c r="N496" s="1" t="s">
        <v>78</v>
      </c>
      <c r="O496" s="1"/>
      <c r="P496" s="1"/>
      <c r="Q496" s="1"/>
      <c r="R496" s="1"/>
      <c r="S496" s="1"/>
      <c r="T496" s="1" t="s">
        <v>9616</v>
      </c>
      <c r="U496" s="1" t="s">
        <v>9617</v>
      </c>
      <c r="V496" s="1" t="s">
        <v>9618</v>
      </c>
      <c r="W496" s="1" t="s">
        <v>9619</v>
      </c>
      <c r="X496" s="1" t="s">
        <v>9620</v>
      </c>
      <c r="Y496" s="1" t="s">
        <v>9621</v>
      </c>
      <c r="Z496" s="1" t="s">
        <v>9622</v>
      </c>
      <c r="AA496" s="1" t="s">
        <v>9623</v>
      </c>
      <c r="AB496" s="1" t="s">
        <v>9624</v>
      </c>
      <c r="AC496" s="1" t="s">
        <v>9625</v>
      </c>
      <c r="AD496" s="1" t="s">
        <v>9626</v>
      </c>
      <c r="AE496" s="1" t="s">
        <v>9627</v>
      </c>
      <c r="AF496" s="1"/>
      <c r="AG496" s="1" t="n">
        <v>35</v>
      </c>
      <c r="AH496" s="1" t="n">
        <v>13</v>
      </c>
      <c r="AI496" s="1" t="n">
        <v>15</v>
      </c>
      <c r="AJ496" s="1" t="n">
        <v>0</v>
      </c>
      <c r="AK496" s="1" t="n">
        <v>11</v>
      </c>
      <c r="AL496" s="1" t="s">
        <v>681</v>
      </c>
      <c r="AM496" s="1" t="s">
        <v>655</v>
      </c>
      <c r="AN496" s="1" t="s">
        <v>682</v>
      </c>
      <c r="AO496" s="1" t="s">
        <v>4373</v>
      </c>
      <c r="AP496" s="1" t="s">
        <v>4374</v>
      </c>
      <c r="AQ496" s="1"/>
      <c r="AR496" s="1" t="s">
        <v>4375</v>
      </c>
      <c r="AS496" s="1" t="s">
        <v>4376</v>
      </c>
      <c r="AT496" s="1" t="s">
        <v>95</v>
      </c>
      <c r="AU496" s="1" t="n">
        <v>2017</v>
      </c>
      <c r="AV496" s="1" t="n">
        <v>31</v>
      </c>
      <c r="AW496" s="1"/>
      <c r="AX496" s="1"/>
      <c r="AY496" s="1"/>
      <c r="AZ496" s="1"/>
      <c r="BA496" s="1"/>
      <c r="BB496" s="1" t="n">
        <v>45</v>
      </c>
      <c r="BC496" s="1" t="n">
        <v>49</v>
      </c>
      <c r="BD496" s="1"/>
      <c r="BE496" s="1" t="s">
        <v>9628</v>
      </c>
      <c r="BF496" s="1" t="str">
        <f aca="false">HYPERLINK("http://dx.doi.org/10.1016/j.anndiagpath.2017.07.002","http://dx.doi.org/10.1016/j.anndiagpath.2017.07.002")</f>
        <v>http://dx.doi.org/10.1016/j.anndiagpath.2017.07.002</v>
      </c>
      <c r="BG496" s="1"/>
      <c r="BH496" s="1"/>
      <c r="BI496" s="1" t="n">
        <v>5</v>
      </c>
      <c r="BJ496" s="1" t="s">
        <v>2331</v>
      </c>
      <c r="BK496" s="1" t="s">
        <v>152</v>
      </c>
      <c r="BL496" s="1" t="s">
        <v>2331</v>
      </c>
      <c r="BM496" s="1" t="s">
        <v>9629</v>
      </c>
      <c r="BN496" s="1" t="n">
        <v>29146058</v>
      </c>
      <c r="BO496" s="1"/>
      <c r="BP496" s="1"/>
      <c r="BQ496" s="1"/>
      <c r="BR496" s="1" t="s">
        <v>101</v>
      </c>
      <c r="BS496" s="1" t="s">
        <v>9630</v>
      </c>
      <c r="BT496" s="1" t="str">
        <f aca="false">HYPERLINK("https%3A%2F%2Fwww.webofscience.com%2Fwos%2Fwoscc%2Ffull-record%2FWOS:000416878500009","View Full Record in Web of Science")</f>
        <v>View Full Record in Web of Science</v>
      </c>
    </row>
    <row r="497" customFormat="false" ht="12.75" hidden="false" customHeight="false" outlineLevel="0" collapsed="false">
      <c r="A497" s="1" t="s">
        <v>72</v>
      </c>
      <c r="B497" s="1" t="s">
        <v>9631</v>
      </c>
      <c r="C497" s="1"/>
      <c r="D497" s="1"/>
      <c r="E497" s="1"/>
      <c r="F497" s="1" t="s">
        <v>9632</v>
      </c>
      <c r="G497" s="1"/>
      <c r="H497" s="1"/>
      <c r="I497" s="1" t="s">
        <v>9633</v>
      </c>
      <c r="J497" s="1" t="s">
        <v>9634</v>
      </c>
      <c r="K497" s="1"/>
      <c r="L497" s="1"/>
      <c r="M497" s="1" t="s">
        <v>77</v>
      </c>
      <c r="N497" s="1" t="s">
        <v>78</v>
      </c>
      <c r="O497" s="1"/>
      <c r="P497" s="1"/>
      <c r="Q497" s="1"/>
      <c r="R497" s="1"/>
      <c r="S497" s="1"/>
      <c r="T497" s="1" t="s">
        <v>9635</v>
      </c>
      <c r="U497" s="1" t="s">
        <v>9636</v>
      </c>
      <c r="V497" s="1" t="s">
        <v>9637</v>
      </c>
      <c r="W497" s="1" t="s">
        <v>9638</v>
      </c>
      <c r="X497" s="1" t="s">
        <v>9639</v>
      </c>
      <c r="Y497" s="1" t="s">
        <v>9640</v>
      </c>
      <c r="Z497" s="1" t="s">
        <v>9641</v>
      </c>
      <c r="AA497" s="1" t="s">
        <v>9642</v>
      </c>
      <c r="AB497" s="1" t="s">
        <v>9643</v>
      </c>
      <c r="AC497" s="1"/>
      <c r="AD497" s="1"/>
      <c r="AE497" s="1"/>
      <c r="AF497" s="1"/>
      <c r="AG497" s="1" t="n">
        <v>42</v>
      </c>
      <c r="AH497" s="1" t="n">
        <v>10</v>
      </c>
      <c r="AI497" s="1" t="n">
        <v>10</v>
      </c>
      <c r="AJ497" s="1" t="n">
        <v>0</v>
      </c>
      <c r="AK497" s="1" t="n">
        <v>11</v>
      </c>
      <c r="AL497" s="1" t="s">
        <v>9644</v>
      </c>
      <c r="AM497" s="1" t="s">
        <v>1312</v>
      </c>
      <c r="AN497" s="1" t="s">
        <v>9645</v>
      </c>
      <c r="AO497" s="1" t="s">
        <v>9646</v>
      </c>
      <c r="AP497" s="1" t="s">
        <v>9647</v>
      </c>
      <c r="AQ497" s="1"/>
      <c r="AR497" s="1" t="s">
        <v>9648</v>
      </c>
      <c r="AS497" s="1" t="s">
        <v>9649</v>
      </c>
      <c r="AT497" s="1" t="s">
        <v>168</v>
      </c>
      <c r="AU497" s="1" t="n">
        <v>2018</v>
      </c>
      <c r="AV497" s="1" t="n">
        <v>17</v>
      </c>
      <c r="AW497" s="1" t="n">
        <v>7</v>
      </c>
      <c r="AX497" s="1"/>
      <c r="AY497" s="1"/>
      <c r="AZ497" s="1"/>
      <c r="BA497" s="1"/>
      <c r="BB497" s="1" t="n">
        <v>2282</v>
      </c>
      <c r="BC497" s="1" t="n">
        <v>2292</v>
      </c>
      <c r="BD497" s="1"/>
      <c r="BE497" s="1" t="s">
        <v>9650</v>
      </c>
      <c r="BF497" s="1" t="str">
        <f aca="false">HYPERLINK("http://dx.doi.org/10.1021/acs.jproteome.7b00768","http://dx.doi.org/10.1021/acs.jproteome.7b00768")</f>
        <v>http://dx.doi.org/10.1021/acs.jproteome.7b00768</v>
      </c>
      <c r="BG497" s="1"/>
      <c r="BH497" s="1"/>
      <c r="BI497" s="1" t="n">
        <v>11</v>
      </c>
      <c r="BJ497" s="1" t="s">
        <v>4311</v>
      </c>
      <c r="BK497" s="1" t="s">
        <v>152</v>
      </c>
      <c r="BL497" s="1" t="s">
        <v>170</v>
      </c>
      <c r="BM497" s="1" t="s">
        <v>9651</v>
      </c>
      <c r="BN497" s="1" t="n">
        <v>29708756</v>
      </c>
      <c r="BO497" s="1"/>
      <c r="BP497" s="1"/>
      <c r="BQ497" s="1"/>
      <c r="BR497" s="1" t="s">
        <v>101</v>
      </c>
      <c r="BS497" s="1" t="s">
        <v>9652</v>
      </c>
      <c r="BT497" s="1" t="str">
        <f aca="false">HYPERLINK("https%3A%2F%2Fwww.webofscience.com%2Fwos%2Fwoscc%2Ffull-record%2FWOS:000438469900003","View Full Record in Web of Science")</f>
        <v>View Full Record in Web of Science</v>
      </c>
    </row>
    <row r="498" customFormat="false" ht="12.75" hidden="false" customHeight="false" outlineLevel="0" collapsed="false">
      <c r="A498" s="1" t="s">
        <v>72</v>
      </c>
      <c r="B498" s="1" t="s">
        <v>9653</v>
      </c>
      <c r="C498" s="1"/>
      <c r="D498" s="1"/>
      <c r="E498" s="1"/>
      <c r="F498" s="1" t="s">
        <v>9654</v>
      </c>
      <c r="G498" s="1"/>
      <c r="H498" s="1"/>
      <c r="I498" s="1" t="s">
        <v>9655</v>
      </c>
      <c r="J498" s="1" t="s">
        <v>1640</v>
      </c>
      <c r="K498" s="1"/>
      <c r="L498" s="1"/>
      <c r="M498" s="1" t="s">
        <v>77</v>
      </c>
      <c r="N498" s="1" t="s">
        <v>78</v>
      </c>
      <c r="O498" s="1"/>
      <c r="P498" s="1"/>
      <c r="Q498" s="1"/>
      <c r="R498" s="1"/>
      <c r="S498" s="1"/>
      <c r="T498" s="1" t="s">
        <v>9656</v>
      </c>
      <c r="U498" s="1" t="s">
        <v>9657</v>
      </c>
      <c r="V498" s="1" t="s">
        <v>9658</v>
      </c>
      <c r="W498" s="1" t="s">
        <v>9659</v>
      </c>
      <c r="X498" s="1" t="s">
        <v>9660</v>
      </c>
      <c r="Y498" s="1" t="s">
        <v>9661</v>
      </c>
      <c r="Z498" s="1" t="s">
        <v>5403</v>
      </c>
      <c r="AA498" s="1"/>
      <c r="AB498" s="1" t="s">
        <v>9662</v>
      </c>
      <c r="AC498" s="1" t="s">
        <v>9663</v>
      </c>
      <c r="AD498" s="1" t="s">
        <v>5406</v>
      </c>
      <c r="AE498" s="1" t="s">
        <v>9664</v>
      </c>
      <c r="AF498" s="1"/>
      <c r="AG498" s="1" t="n">
        <v>32</v>
      </c>
      <c r="AH498" s="1" t="n">
        <v>15</v>
      </c>
      <c r="AI498" s="1" t="n">
        <v>15</v>
      </c>
      <c r="AJ498" s="1" t="n">
        <v>0</v>
      </c>
      <c r="AK498" s="1" t="n">
        <v>6</v>
      </c>
      <c r="AL498" s="1" t="s">
        <v>767</v>
      </c>
      <c r="AM498" s="1" t="s">
        <v>768</v>
      </c>
      <c r="AN498" s="1" t="s">
        <v>769</v>
      </c>
      <c r="AO498" s="1" t="s">
        <v>1646</v>
      </c>
      <c r="AP498" s="1" t="s">
        <v>1647</v>
      </c>
      <c r="AQ498" s="1"/>
      <c r="AR498" s="1" t="s">
        <v>1648</v>
      </c>
      <c r="AS498" s="1" t="s">
        <v>1649</v>
      </c>
      <c r="AT498" s="1" t="s">
        <v>9665</v>
      </c>
      <c r="AU498" s="1" t="n">
        <v>2018</v>
      </c>
      <c r="AV498" s="1" t="n">
        <v>261</v>
      </c>
      <c r="AW498" s="1"/>
      <c r="AX498" s="1"/>
      <c r="AY498" s="1"/>
      <c r="AZ498" s="1"/>
      <c r="BA498" s="1"/>
      <c r="BB498" s="1" t="n">
        <v>109</v>
      </c>
      <c r="BC498" s="1" t="n">
        <v>113</v>
      </c>
      <c r="BD498" s="1"/>
      <c r="BE498" s="1" t="s">
        <v>9666</v>
      </c>
      <c r="BF498" s="1" t="str">
        <f aca="false">HYPERLINK("http://dx.doi.org/10.1016/j.ijcard.2018.03.037","http://dx.doi.org/10.1016/j.ijcard.2018.03.037")</f>
        <v>http://dx.doi.org/10.1016/j.ijcard.2018.03.037</v>
      </c>
      <c r="BG498" s="1"/>
      <c r="BH498" s="1"/>
      <c r="BI498" s="1" t="n">
        <v>5</v>
      </c>
      <c r="BJ498" s="1" t="s">
        <v>910</v>
      </c>
      <c r="BK498" s="1" t="s">
        <v>152</v>
      </c>
      <c r="BL498" s="1" t="s">
        <v>775</v>
      </c>
      <c r="BM498" s="1" t="s">
        <v>9667</v>
      </c>
      <c r="BN498" s="1" t="n">
        <v>29550017</v>
      </c>
      <c r="BO498" s="1" t="s">
        <v>9668</v>
      </c>
      <c r="BP498" s="1"/>
      <c r="BQ498" s="1"/>
      <c r="BR498" s="1" t="s">
        <v>101</v>
      </c>
      <c r="BS498" s="1" t="s">
        <v>9669</v>
      </c>
      <c r="BT498" s="1" t="str">
        <f aca="false">HYPERLINK("https%3A%2F%2Fwww.webofscience.com%2Fwos%2Fwoscc%2Ffull-record%2FWOS:000430081000027","View Full Record in Web of Science")</f>
        <v>View Full Record in Web of Science</v>
      </c>
    </row>
    <row r="499" customFormat="false" ht="12.75" hidden="false" customHeight="false" outlineLevel="0" collapsed="false">
      <c r="A499" s="1" t="s">
        <v>72</v>
      </c>
      <c r="B499" s="1" t="s">
        <v>8502</v>
      </c>
      <c r="C499" s="1"/>
      <c r="D499" s="1"/>
      <c r="E499" s="1"/>
      <c r="F499" s="1" t="s">
        <v>8503</v>
      </c>
      <c r="G499" s="1"/>
      <c r="H499" s="1"/>
      <c r="I499" s="1" t="s">
        <v>9670</v>
      </c>
      <c r="J499" s="1" t="s">
        <v>2602</v>
      </c>
      <c r="K499" s="1"/>
      <c r="L499" s="1"/>
      <c r="M499" s="1" t="s">
        <v>77</v>
      </c>
      <c r="N499" s="1" t="s">
        <v>78</v>
      </c>
      <c r="O499" s="1"/>
      <c r="P499" s="1"/>
      <c r="Q499" s="1"/>
      <c r="R499" s="1"/>
      <c r="S499" s="1"/>
      <c r="T499" s="1" t="s">
        <v>9671</v>
      </c>
      <c r="U499" s="1" t="s">
        <v>9672</v>
      </c>
      <c r="V499" s="1" t="s">
        <v>9673</v>
      </c>
      <c r="W499" s="1" t="s">
        <v>9674</v>
      </c>
      <c r="X499" s="1" t="s">
        <v>8509</v>
      </c>
      <c r="Y499" s="1" t="s">
        <v>9675</v>
      </c>
      <c r="Z499" s="1" t="s">
        <v>2609</v>
      </c>
      <c r="AA499" s="1" t="s">
        <v>9676</v>
      </c>
      <c r="AB499" s="1" t="s">
        <v>9677</v>
      </c>
      <c r="AC499" s="1" t="s">
        <v>9678</v>
      </c>
      <c r="AD499" s="1" t="s">
        <v>9679</v>
      </c>
      <c r="AE499" s="1" t="s">
        <v>9680</v>
      </c>
      <c r="AF499" s="1"/>
      <c r="AG499" s="1" t="n">
        <v>138</v>
      </c>
      <c r="AH499" s="1" t="n">
        <v>23</v>
      </c>
      <c r="AI499" s="1" t="n">
        <v>24</v>
      </c>
      <c r="AJ499" s="1" t="n">
        <v>0</v>
      </c>
      <c r="AK499" s="1" t="n">
        <v>5</v>
      </c>
      <c r="AL499" s="1" t="s">
        <v>2615</v>
      </c>
      <c r="AM499" s="1" t="s">
        <v>522</v>
      </c>
      <c r="AN499" s="1" t="s">
        <v>2616</v>
      </c>
      <c r="AO499" s="1" t="s">
        <v>2617</v>
      </c>
      <c r="AP499" s="1" t="s">
        <v>2618</v>
      </c>
      <c r="AQ499" s="1"/>
      <c r="AR499" s="1" t="s">
        <v>2619</v>
      </c>
      <c r="AS499" s="1" t="s">
        <v>2620</v>
      </c>
      <c r="AT499" s="1"/>
      <c r="AU499" s="1" t="n">
        <v>2020</v>
      </c>
      <c r="AV499" s="1" t="n">
        <v>75</v>
      </c>
      <c r="AW499" s="1" t="n">
        <v>3</v>
      </c>
      <c r="AX499" s="1"/>
      <c r="AY499" s="1"/>
      <c r="AZ499" s="1"/>
      <c r="BA499" s="1"/>
      <c r="BB499" s="1" t="n">
        <v>1029</v>
      </c>
      <c r="BC499" s="1" t="n">
        <v>1047</v>
      </c>
      <c r="BD499" s="1"/>
      <c r="BE499" s="1" t="s">
        <v>9681</v>
      </c>
      <c r="BF499" s="1" t="str">
        <f aca="false">HYPERLINK("http://dx.doi.org/10.3233/JAD-200056","http://dx.doi.org/10.3233/JAD-200056")</f>
        <v>http://dx.doi.org/10.3233/JAD-200056</v>
      </c>
      <c r="BG499" s="1"/>
      <c r="BH499" s="1"/>
      <c r="BI499" s="1" t="n">
        <v>19</v>
      </c>
      <c r="BJ499" s="1" t="s">
        <v>2622</v>
      </c>
      <c r="BK499" s="1" t="s">
        <v>1016</v>
      </c>
      <c r="BL499" s="1" t="s">
        <v>1584</v>
      </c>
      <c r="BM499" s="1" t="s">
        <v>9682</v>
      </c>
      <c r="BN499" s="1" t="n">
        <v>32390629</v>
      </c>
      <c r="BO499" s="1"/>
      <c r="BP499" s="1"/>
      <c r="BQ499" s="1"/>
      <c r="BR499" s="1" t="s">
        <v>101</v>
      </c>
      <c r="BS499" s="1" t="s">
        <v>9683</v>
      </c>
      <c r="BT499" s="1" t="str">
        <f aca="false">HYPERLINK("https%3A%2F%2Fwww.webofscience.com%2Fwos%2Fwoscc%2Ffull-record%2FWOS:000541120800029","View Full Record in Web of Science")</f>
        <v>View Full Record in Web of Science</v>
      </c>
    </row>
    <row r="500" customFormat="false" ht="12.75" hidden="false" customHeight="false" outlineLevel="0" collapsed="false">
      <c r="A500" s="1" t="s">
        <v>72</v>
      </c>
      <c r="B500" s="1" t="s">
        <v>9684</v>
      </c>
      <c r="C500" s="1"/>
      <c r="D500" s="1"/>
      <c r="E500" s="1"/>
      <c r="F500" s="1" t="s">
        <v>9685</v>
      </c>
      <c r="G500" s="1"/>
      <c r="H500" s="1"/>
      <c r="I500" s="1" t="s">
        <v>9686</v>
      </c>
      <c r="J500" s="1" t="s">
        <v>9687</v>
      </c>
      <c r="K500" s="1"/>
      <c r="L500" s="1"/>
      <c r="M500" s="1" t="s">
        <v>77</v>
      </c>
      <c r="N500" s="1" t="s">
        <v>78</v>
      </c>
      <c r="O500" s="1"/>
      <c r="P500" s="1"/>
      <c r="Q500" s="1"/>
      <c r="R500" s="1"/>
      <c r="S500" s="1"/>
      <c r="T500" s="1" t="s">
        <v>9688</v>
      </c>
      <c r="U500" s="1" t="s">
        <v>9689</v>
      </c>
      <c r="V500" s="1" t="s">
        <v>9690</v>
      </c>
      <c r="W500" s="1" t="s">
        <v>9691</v>
      </c>
      <c r="X500" s="1" t="s">
        <v>9692</v>
      </c>
      <c r="Y500" s="1" t="s">
        <v>9693</v>
      </c>
      <c r="Z500" s="1" t="s">
        <v>9694</v>
      </c>
      <c r="AA500" s="1"/>
      <c r="AB500" s="1"/>
      <c r="AC500" s="1" t="s">
        <v>9695</v>
      </c>
      <c r="AD500" s="1" t="s">
        <v>9696</v>
      </c>
      <c r="AE500" s="1" t="s">
        <v>9697</v>
      </c>
      <c r="AF500" s="1"/>
      <c r="AG500" s="1" t="n">
        <v>30</v>
      </c>
      <c r="AH500" s="1" t="n">
        <v>7</v>
      </c>
      <c r="AI500" s="1" t="n">
        <v>9</v>
      </c>
      <c r="AJ500" s="1" t="n">
        <v>0</v>
      </c>
      <c r="AK500" s="1" t="n">
        <v>5</v>
      </c>
      <c r="AL500" s="1" t="s">
        <v>5093</v>
      </c>
      <c r="AM500" s="1" t="s">
        <v>5094</v>
      </c>
      <c r="AN500" s="1" t="s">
        <v>5095</v>
      </c>
      <c r="AO500" s="1" t="s">
        <v>9698</v>
      </c>
      <c r="AP500" s="1"/>
      <c r="AQ500" s="1"/>
      <c r="AR500" s="1" t="s">
        <v>9699</v>
      </c>
      <c r="AS500" s="1" t="s">
        <v>9700</v>
      </c>
      <c r="AT500" s="1"/>
      <c r="AU500" s="1" t="n">
        <v>2017</v>
      </c>
      <c r="AV500" s="1" t="n">
        <v>13</v>
      </c>
      <c r="AW500" s="1"/>
      <c r="AX500" s="1"/>
      <c r="AY500" s="1"/>
      <c r="AZ500" s="1"/>
      <c r="BA500" s="1"/>
      <c r="BB500" s="1" t="n">
        <v>2261</v>
      </c>
      <c r="BC500" s="1" t="n">
        <v>2269</v>
      </c>
      <c r="BD500" s="1"/>
      <c r="BE500" s="1" t="s">
        <v>9701</v>
      </c>
      <c r="BF500" s="1" t="str">
        <f aca="false">HYPERLINK("http://dx.doi.org/10.2147/NDT.S142634","http://dx.doi.org/10.2147/NDT.S142634")</f>
        <v>http://dx.doi.org/10.2147/NDT.S142634</v>
      </c>
      <c r="BG500" s="1"/>
      <c r="BH500" s="1"/>
      <c r="BI500" s="1" t="n">
        <v>9</v>
      </c>
      <c r="BJ500" s="1" t="s">
        <v>9702</v>
      </c>
      <c r="BK500" s="1" t="s">
        <v>1016</v>
      </c>
      <c r="BL500" s="1" t="s">
        <v>8231</v>
      </c>
      <c r="BM500" s="1" t="s">
        <v>9703</v>
      </c>
      <c r="BN500" s="1" t="n">
        <v>28919757</v>
      </c>
      <c r="BO500" s="1" t="s">
        <v>4190</v>
      </c>
      <c r="BP500" s="1"/>
      <c r="BQ500" s="1"/>
      <c r="BR500" s="1" t="s">
        <v>101</v>
      </c>
      <c r="BS500" s="1" t="s">
        <v>9704</v>
      </c>
      <c r="BT500" s="1" t="str">
        <f aca="false">HYPERLINK("https%3A%2F%2Fwww.webofscience.com%2Fwos%2Fwoscc%2Ffull-record%2FWOS:000408566400001","View Full Record in Web of Science")</f>
        <v>View Full Record in Web of Science</v>
      </c>
    </row>
    <row r="501" customFormat="false" ht="12.75" hidden="false" customHeight="false" outlineLevel="0" collapsed="false">
      <c r="A501" s="1" t="s">
        <v>72</v>
      </c>
      <c r="B501" s="1" t="s">
        <v>9705</v>
      </c>
      <c r="C501" s="1"/>
      <c r="D501" s="1"/>
      <c r="E501" s="1"/>
      <c r="F501" s="1" t="s">
        <v>9706</v>
      </c>
      <c r="G501" s="1"/>
      <c r="H501" s="1"/>
      <c r="I501" s="1" t="s">
        <v>9707</v>
      </c>
      <c r="J501" s="1" t="s">
        <v>1918</v>
      </c>
      <c r="K501" s="1"/>
      <c r="L501" s="1"/>
      <c r="M501" s="1" t="s">
        <v>77</v>
      </c>
      <c r="N501" s="1" t="s">
        <v>78</v>
      </c>
      <c r="O501" s="1"/>
      <c r="P501" s="1"/>
      <c r="Q501" s="1"/>
      <c r="R501" s="1"/>
      <c r="S501" s="1"/>
      <c r="T501" s="1" t="s">
        <v>9708</v>
      </c>
      <c r="U501" s="1" t="s">
        <v>9709</v>
      </c>
      <c r="V501" s="1" t="s">
        <v>9710</v>
      </c>
      <c r="W501" s="1" t="s">
        <v>9711</v>
      </c>
      <c r="X501" s="1" t="s">
        <v>9712</v>
      </c>
      <c r="Y501" s="1" t="s">
        <v>9713</v>
      </c>
      <c r="Z501" s="1" t="s">
        <v>9714</v>
      </c>
      <c r="AA501" s="1" t="s">
        <v>9715</v>
      </c>
      <c r="AB501" s="1" t="s">
        <v>9716</v>
      </c>
      <c r="AC501" s="1"/>
      <c r="AD501" s="1"/>
      <c r="AE501" s="1"/>
      <c r="AF501" s="1"/>
      <c r="AG501" s="1" t="n">
        <v>25</v>
      </c>
      <c r="AH501" s="1" t="n">
        <v>0</v>
      </c>
      <c r="AI501" s="1" t="n">
        <v>1</v>
      </c>
      <c r="AJ501" s="1" t="n">
        <v>1</v>
      </c>
      <c r="AK501" s="1" t="n">
        <v>5</v>
      </c>
      <c r="AL501" s="1" t="s">
        <v>1926</v>
      </c>
      <c r="AM501" s="1" t="s">
        <v>1927</v>
      </c>
      <c r="AN501" s="1" t="s">
        <v>1928</v>
      </c>
      <c r="AO501" s="1" t="s">
        <v>1929</v>
      </c>
      <c r="AP501" s="1" t="s">
        <v>1930</v>
      </c>
      <c r="AQ501" s="1"/>
      <c r="AR501" s="1" t="s">
        <v>1931</v>
      </c>
      <c r="AS501" s="1" t="s">
        <v>1932</v>
      </c>
      <c r="AT501" s="1" t="s">
        <v>1687</v>
      </c>
      <c r="AU501" s="1" t="n">
        <v>2021</v>
      </c>
      <c r="AV501" s="1" t="n">
        <v>133</v>
      </c>
      <c r="AW501" s="1" t="s">
        <v>9717</v>
      </c>
      <c r="AX501" s="1"/>
      <c r="AY501" s="1"/>
      <c r="AZ501" s="1"/>
      <c r="BA501" s="1"/>
      <c r="BB501" s="1" t="n">
        <v>1155</v>
      </c>
      <c r="BC501" s="1" t="n">
        <v>1161</v>
      </c>
      <c r="BD501" s="1"/>
      <c r="BE501" s="1" t="s">
        <v>9718</v>
      </c>
      <c r="BF501" s="1" t="str">
        <f aca="false">HYPERLINK("http://dx.doi.org/10.1007/s00508-021-01958-0","http://dx.doi.org/10.1007/s00508-021-01958-0")</f>
        <v>http://dx.doi.org/10.1007/s00508-021-01958-0</v>
      </c>
      <c r="BG501" s="1"/>
      <c r="BH501" s="1" t="s">
        <v>1911</v>
      </c>
      <c r="BI501" s="1" t="n">
        <v>7</v>
      </c>
      <c r="BJ501" s="1" t="s">
        <v>750</v>
      </c>
      <c r="BK501" s="1" t="s">
        <v>152</v>
      </c>
      <c r="BL501" s="1" t="s">
        <v>751</v>
      </c>
      <c r="BM501" s="1" t="s">
        <v>9719</v>
      </c>
      <c r="BN501" s="1" t="n">
        <v>34674038</v>
      </c>
      <c r="BO501" s="1"/>
      <c r="BP501" s="1"/>
      <c r="BQ501" s="1"/>
      <c r="BR501" s="1" t="s">
        <v>101</v>
      </c>
      <c r="BS501" s="1" t="s">
        <v>9720</v>
      </c>
      <c r="BT501" s="1" t="str">
        <f aca="false">HYPERLINK("https%3A%2F%2Fwww.webofscience.com%2Fwos%2Fwoscc%2Ffull-record%2FWOS:000709661600001","View Full Record in Web of Science")</f>
        <v>View Full Record in Web of Science</v>
      </c>
    </row>
    <row r="502" customFormat="false" ht="12.75" hidden="false" customHeight="false" outlineLevel="0" collapsed="false">
      <c r="A502" s="1" t="s">
        <v>72</v>
      </c>
      <c r="B502" s="1" t="s">
        <v>9721</v>
      </c>
      <c r="C502" s="1"/>
      <c r="D502" s="1"/>
      <c r="E502" s="1"/>
      <c r="F502" s="1" t="s">
        <v>9722</v>
      </c>
      <c r="G502" s="1"/>
      <c r="H502" s="1"/>
      <c r="I502" s="1" t="s">
        <v>9723</v>
      </c>
      <c r="J502" s="1" t="s">
        <v>9724</v>
      </c>
      <c r="K502" s="1"/>
      <c r="L502" s="1"/>
      <c r="M502" s="1" t="s">
        <v>77</v>
      </c>
      <c r="N502" s="1" t="s">
        <v>78</v>
      </c>
      <c r="O502" s="1"/>
      <c r="P502" s="1"/>
      <c r="Q502" s="1"/>
      <c r="R502" s="1"/>
      <c r="S502" s="1"/>
      <c r="T502" s="1" t="s">
        <v>9725</v>
      </c>
      <c r="U502" s="1" t="s">
        <v>9726</v>
      </c>
      <c r="V502" s="1" t="s">
        <v>9727</v>
      </c>
      <c r="W502" s="1" t="s">
        <v>9728</v>
      </c>
      <c r="X502" s="1" t="s">
        <v>9729</v>
      </c>
      <c r="Y502" s="1" t="s">
        <v>541</v>
      </c>
      <c r="Z502" s="1" t="s">
        <v>542</v>
      </c>
      <c r="AA502" s="1" t="s">
        <v>543</v>
      </c>
      <c r="AB502" s="1" t="s">
        <v>9730</v>
      </c>
      <c r="AC502" s="1"/>
      <c r="AD502" s="1"/>
      <c r="AE502" s="1"/>
      <c r="AF502" s="1"/>
      <c r="AG502" s="1" t="n">
        <v>48</v>
      </c>
      <c r="AH502" s="1" t="n">
        <v>48</v>
      </c>
      <c r="AI502" s="1" t="n">
        <v>50</v>
      </c>
      <c r="AJ502" s="1" t="n">
        <v>1</v>
      </c>
      <c r="AK502" s="1" t="n">
        <v>13</v>
      </c>
      <c r="AL502" s="1" t="s">
        <v>1949</v>
      </c>
      <c r="AM502" s="1" t="s">
        <v>1950</v>
      </c>
      <c r="AN502" s="1" t="s">
        <v>1951</v>
      </c>
      <c r="AO502" s="1" t="s">
        <v>9731</v>
      </c>
      <c r="AP502" s="1" t="s">
        <v>9732</v>
      </c>
      <c r="AQ502" s="1"/>
      <c r="AR502" s="1" t="s">
        <v>9724</v>
      </c>
      <c r="AS502" s="1" t="s">
        <v>9733</v>
      </c>
      <c r="AT502" s="1" t="s">
        <v>215</v>
      </c>
      <c r="AU502" s="1" t="n">
        <v>2019</v>
      </c>
      <c r="AV502" s="1" t="n">
        <v>6</v>
      </c>
      <c r="AW502" s="1" t="n">
        <v>1</v>
      </c>
      <c r="AX502" s="1"/>
      <c r="AY502" s="1"/>
      <c r="AZ502" s="1" t="s">
        <v>238</v>
      </c>
      <c r="BA502" s="1"/>
      <c r="BB502" s="1" t="n">
        <v>25</v>
      </c>
      <c r="BC502" s="1" t="n">
        <v>31</v>
      </c>
      <c r="BD502" s="1"/>
      <c r="BE502" s="1" t="s">
        <v>9734</v>
      </c>
      <c r="BF502" s="1" t="str">
        <f aca="false">HYPERLINK("http://dx.doi.org/10.1515/dx-2018-0018","http://dx.doi.org/10.1515/dx-2018-0018")</f>
        <v>http://dx.doi.org/10.1515/dx-2018-0018</v>
      </c>
      <c r="BG502" s="1"/>
      <c r="BH502" s="1"/>
      <c r="BI502" s="1" t="n">
        <v>7</v>
      </c>
      <c r="BJ502" s="1" t="s">
        <v>750</v>
      </c>
      <c r="BK502" s="1" t="s">
        <v>98</v>
      </c>
      <c r="BL502" s="1" t="s">
        <v>751</v>
      </c>
      <c r="BM502" s="1" t="s">
        <v>9735</v>
      </c>
      <c r="BN502" s="1" t="n">
        <v>29794250</v>
      </c>
      <c r="BO502" s="1" t="s">
        <v>394</v>
      </c>
      <c r="BP502" s="1"/>
      <c r="BQ502" s="1"/>
      <c r="BR502" s="1" t="s">
        <v>101</v>
      </c>
      <c r="BS502" s="1" t="s">
        <v>9736</v>
      </c>
      <c r="BT502" s="1" t="str">
        <f aca="false">HYPERLINK("https%3A%2F%2Fwww.webofscience.com%2Fwos%2Fwoscc%2Ffull-record%2FWOS:000459392800004","View Full Record in Web of Science")</f>
        <v>View Full Record in Web of Science</v>
      </c>
    </row>
    <row r="503" customFormat="false" ht="12.75" hidden="false" customHeight="false" outlineLevel="0" collapsed="false">
      <c r="A503" s="1" t="s">
        <v>72</v>
      </c>
      <c r="B503" s="1" t="s">
        <v>9737</v>
      </c>
      <c r="C503" s="1"/>
      <c r="D503" s="1"/>
      <c r="E503" s="1"/>
      <c r="F503" s="1" t="s">
        <v>9738</v>
      </c>
      <c r="G503" s="1"/>
      <c r="H503" s="1"/>
      <c r="I503" s="1" t="s">
        <v>9739</v>
      </c>
      <c r="J503" s="1" t="s">
        <v>3181</v>
      </c>
      <c r="K503" s="1"/>
      <c r="L503" s="1"/>
      <c r="M503" s="1" t="s">
        <v>77</v>
      </c>
      <c r="N503" s="1" t="s">
        <v>78</v>
      </c>
      <c r="O503" s="1"/>
      <c r="P503" s="1"/>
      <c r="Q503" s="1"/>
      <c r="R503" s="1"/>
      <c r="S503" s="1"/>
      <c r="T503" s="1" t="s">
        <v>9740</v>
      </c>
      <c r="U503" s="1"/>
      <c r="V503" s="1" t="s">
        <v>9741</v>
      </c>
      <c r="W503" s="1" t="s">
        <v>9742</v>
      </c>
      <c r="X503" s="1" t="s">
        <v>3494</v>
      </c>
      <c r="Y503" s="1" t="s">
        <v>9743</v>
      </c>
      <c r="Z503" s="1" t="s">
        <v>9744</v>
      </c>
      <c r="AA503" s="1" t="s">
        <v>9745</v>
      </c>
      <c r="AB503" s="1" t="s">
        <v>9746</v>
      </c>
      <c r="AC503" s="1"/>
      <c r="AD503" s="1"/>
      <c r="AE503" s="1"/>
      <c r="AF503" s="1"/>
      <c r="AG503" s="1" t="n">
        <v>34</v>
      </c>
      <c r="AH503" s="1" t="n">
        <v>4</v>
      </c>
      <c r="AI503" s="1" t="n">
        <v>4</v>
      </c>
      <c r="AJ503" s="1" t="n">
        <v>1</v>
      </c>
      <c r="AK503" s="1" t="n">
        <v>5</v>
      </c>
      <c r="AL503" s="1" t="s">
        <v>409</v>
      </c>
      <c r="AM503" s="1" t="s">
        <v>410</v>
      </c>
      <c r="AN503" s="1" t="s">
        <v>411</v>
      </c>
      <c r="AO503" s="1"/>
      <c r="AP503" s="1" t="s">
        <v>3191</v>
      </c>
      <c r="AQ503" s="1"/>
      <c r="AR503" s="1" t="s">
        <v>3192</v>
      </c>
      <c r="AS503" s="1" t="s">
        <v>3193</v>
      </c>
      <c r="AT503" s="1" t="s">
        <v>215</v>
      </c>
      <c r="AU503" s="1" t="n">
        <v>2021</v>
      </c>
      <c r="AV503" s="1" t="n">
        <v>18</v>
      </c>
      <c r="AW503" s="1" t="n">
        <v>6</v>
      </c>
      <c r="AX503" s="1"/>
      <c r="AY503" s="1"/>
      <c r="AZ503" s="1"/>
      <c r="BA503" s="1"/>
      <c r="BB503" s="1"/>
      <c r="BC503" s="1"/>
      <c r="BD503" s="1" t="n">
        <v>3257</v>
      </c>
      <c r="BE503" s="1" t="s">
        <v>9747</v>
      </c>
      <c r="BF503" s="1" t="str">
        <f aca="false">HYPERLINK("http://dx.doi.org/10.3390/ijerph18063257","http://dx.doi.org/10.3390/ijerph18063257")</f>
        <v>http://dx.doi.org/10.3390/ijerph18063257</v>
      </c>
      <c r="BG503" s="1"/>
      <c r="BH503" s="1"/>
      <c r="BI503" s="1" t="n">
        <v>12</v>
      </c>
      <c r="BJ503" s="1" t="s">
        <v>3195</v>
      </c>
      <c r="BK503" s="1" t="s">
        <v>1016</v>
      </c>
      <c r="BL503" s="1" t="s">
        <v>3196</v>
      </c>
      <c r="BM503" s="1" t="s">
        <v>9748</v>
      </c>
      <c r="BN503" s="1" t="n">
        <v>33809850</v>
      </c>
      <c r="BO503" s="1" t="s">
        <v>100</v>
      </c>
      <c r="BP503" s="1"/>
      <c r="BQ503" s="1"/>
      <c r="BR503" s="1" t="s">
        <v>101</v>
      </c>
      <c r="BS503" s="1" t="s">
        <v>9749</v>
      </c>
      <c r="BT503" s="1" t="str">
        <f aca="false">HYPERLINK("https%3A%2F%2Fwww.webofscience.com%2Fwos%2Fwoscc%2Ffull-record%2FWOS:000639186400001","View Full Record in Web of Science")</f>
        <v>View Full Record in Web of Science</v>
      </c>
    </row>
    <row r="504" customFormat="false" ht="12.75" hidden="false" customHeight="false" outlineLevel="0" collapsed="false">
      <c r="A504" s="1" t="s">
        <v>72</v>
      </c>
      <c r="B504" s="1" t="s">
        <v>9750</v>
      </c>
      <c r="C504" s="1"/>
      <c r="D504" s="1"/>
      <c r="E504" s="1"/>
      <c r="F504" s="1" t="s">
        <v>9751</v>
      </c>
      <c r="G504" s="1"/>
      <c r="H504" s="1"/>
      <c r="I504" s="1" t="s">
        <v>9752</v>
      </c>
      <c r="J504" s="1" t="s">
        <v>9753</v>
      </c>
      <c r="K504" s="1"/>
      <c r="L504" s="1"/>
      <c r="M504" s="1" t="s">
        <v>77</v>
      </c>
      <c r="N504" s="1" t="s">
        <v>78</v>
      </c>
      <c r="O504" s="1"/>
      <c r="P504" s="1"/>
      <c r="Q504" s="1"/>
      <c r="R504" s="1"/>
      <c r="S504" s="1"/>
      <c r="T504" s="1"/>
      <c r="U504" s="1" t="s">
        <v>9754</v>
      </c>
      <c r="V504" s="1" t="s">
        <v>9755</v>
      </c>
      <c r="W504" s="1" t="s">
        <v>9756</v>
      </c>
      <c r="X504" s="1" t="s">
        <v>9757</v>
      </c>
      <c r="Y504" s="1" t="s">
        <v>6201</v>
      </c>
      <c r="Z504" s="1" t="s">
        <v>6202</v>
      </c>
      <c r="AA504" s="1"/>
      <c r="AB504" s="1" t="s">
        <v>9758</v>
      </c>
      <c r="AC504" s="1"/>
      <c r="AD504" s="1"/>
      <c r="AE504" s="1"/>
      <c r="AF504" s="1"/>
      <c r="AG504" s="1" t="n">
        <v>24</v>
      </c>
      <c r="AH504" s="1" t="n">
        <v>5</v>
      </c>
      <c r="AI504" s="1" t="n">
        <v>5</v>
      </c>
      <c r="AJ504" s="1" t="n">
        <v>2</v>
      </c>
      <c r="AK504" s="1" t="n">
        <v>3</v>
      </c>
      <c r="AL504" s="1" t="s">
        <v>6225</v>
      </c>
      <c r="AM504" s="1" t="s">
        <v>6226</v>
      </c>
      <c r="AN504" s="1" t="s">
        <v>6227</v>
      </c>
      <c r="AO504" s="1" t="s">
        <v>9759</v>
      </c>
      <c r="AP504" s="1" t="s">
        <v>9760</v>
      </c>
      <c r="AQ504" s="1"/>
      <c r="AR504" s="1" t="s">
        <v>9761</v>
      </c>
      <c r="AS504" s="1" t="s">
        <v>9762</v>
      </c>
      <c r="AT504" s="1" t="s">
        <v>95</v>
      </c>
      <c r="AU504" s="1" t="n">
        <v>2020</v>
      </c>
      <c r="AV504" s="1" t="n">
        <v>40</v>
      </c>
      <c r="AW504" s="1" t="n">
        <v>12</v>
      </c>
      <c r="AX504" s="1"/>
      <c r="AY504" s="1"/>
      <c r="AZ504" s="1"/>
      <c r="BA504" s="1"/>
      <c r="BB504" s="1" t="n">
        <v>1280</v>
      </c>
      <c r="BC504" s="1" t="n">
        <v>1287</v>
      </c>
      <c r="BD504" s="1"/>
      <c r="BE504" s="1" t="s">
        <v>9763</v>
      </c>
      <c r="BF504" s="1" t="str">
        <f aca="false">HYPERLINK("http://dx.doi.org/10.1093/asj/sjaa010","http://dx.doi.org/10.1093/asj/sjaa010")</f>
        <v>http://dx.doi.org/10.1093/asj/sjaa010</v>
      </c>
      <c r="BG504" s="1"/>
      <c r="BH504" s="1"/>
      <c r="BI504" s="1" t="n">
        <v>8</v>
      </c>
      <c r="BJ504" s="1" t="s">
        <v>1157</v>
      </c>
      <c r="BK504" s="1" t="s">
        <v>1016</v>
      </c>
      <c r="BL504" s="1" t="s">
        <v>1157</v>
      </c>
      <c r="BM504" s="1" t="s">
        <v>9764</v>
      </c>
      <c r="BN504" s="1" t="n">
        <v>31960890</v>
      </c>
      <c r="BO504" s="1" t="s">
        <v>6585</v>
      </c>
      <c r="BP504" s="1"/>
      <c r="BQ504" s="1"/>
      <c r="BR504" s="1" t="s">
        <v>101</v>
      </c>
      <c r="BS504" s="1" t="s">
        <v>9765</v>
      </c>
      <c r="BT504" s="1" t="str">
        <f aca="false">HYPERLINK("https%3A%2F%2Fwww.webofscience.com%2Fwos%2Fwoscc%2Ffull-record%2FWOS:000595478800013","View Full Record in Web of Science")</f>
        <v>View Full Record in Web of Science</v>
      </c>
    </row>
    <row r="505" customFormat="false" ht="12.75" hidden="false" customHeight="false" outlineLevel="0" collapsed="false">
      <c r="A505" s="1" t="s">
        <v>72</v>
      </c>
      <c r="B505" s="1" t="s">
        <v>9766</v>
      </c>
      <c r="C505" s="1"/>
      <c r="D505" s="1"/>
      <c r="E505" s="1"/>
      <c r="F505" s="1" t="s">
        <v>9767</v>
      </c>
      <c r="G505" s="1"/>
      <c r="H505" s="1"/>
      <c r="I505" s="1" t="s">
        <v>9768</v>
      </c>
      <c r="J505" s="1" t="s">
        <v>9769</v>
      </c>
      <c r="K505" s="1"/>
      <c r="L505" s="1"/>
      <c r="M505" s="1" t="s">
        <v>77</v>
      </c>
      <c r="N505" s="1" t="s">
        <v>78</v>
      </c>
      <c r="O505" s="1"/>
      <c r="P505" s="1"/>
      <c r="Q505" s="1"/>
      <c r="R505" s="1"/>
      <c r="S505" s="1"/>
      <c r="T505" s="1" t="s">
        <v>9770</v>
      </c>
      <c r="U505" s="1" t="s">
        <v>9771</v>
      </c>
      <c r="V505" s="1" t="s">
        <v>9772</v>
      </c>
      <c r="W505" s="1" t="s">
        <v>9773</v>
      </c>
      <c r="X505" s="1" t="s">
        <v>9774</v>
      </c>
      <c r="Y505" s="1" t="s">
        <v>9775</v>
      </c>
      <c r="Z505" s="1" t="s">
        <v>9776</v>
      </c>
      <c r="AA505" s="1"/>
      <c r="AB505" s="1" t="s">
        <v>9777</v>
      </c>
      <c r="AC505" s="1" t="s">
        <v>9778</v>
      </c>
      <c r="AD505" s="1" t="s">
        <v>9779</v>
      </c>
      <c r="AE505" s="1" t="s">
        <v>9780</v>
      </c>
      <c r="AF505" s="1"/>
      <c r="AG505" s="1" t="n">
        <v>33</v>
      </c>
      <c r="AH505" s="1" t="n">
        <v>0</v>
      </c>
      <c r="AI505" s="1" t="n">
        <v>0</v>
      </c>
      <c r="AJ505" s="1" t="n">
        <v>1</v>
      </c>
      <c r="AK505" s="1" t="n">
        <v>2</v>
      </c>
      <c r="AL505" s="1" t="s">
        <v>6225</v>
      </c>
      <c r="AM505" s="1" t="s">
        <v>6226</v>
      </c>
      <c r="AN505" s="1" t="s">
        <v>6227</v>
      </c>
      <c r="AO505" s="1" t="s">
        <v>9781</v>
      </c>
      <c r="AP505" s="1" t="s">
        <v>9782</v>
      </c>
      <c r="AQ505" s="1"/>
      <c r="AR505" s="1" t="s">
        <v>9769</v>
      </c>
      <c r="AS505" s="1" t="s">
        <v>9783</v>
      </c>
      <c r="AT505" s="1" t="s">
        <v>9784</v>
      </c>
      <c r="AU505" s="1" t="n">
        <v>2022</v>
      </c>
      <c r="AV505" s="1" t="n">
        <v>32</v>
      </c>
      <c r="AW505" s="1" t="n">
        <v>3</v>
      </c>
      <c r="AX505" s="1"/>
      <c r="AY505" s="1"/>
      <c r="AZ505" s="1"/>
      <c r="BA505" s="1"/>
      <c r="BB505" s="1" t="n">
        <v>230</v>
      </c>
      <c r="BC505" s="1" t="n">
        <v>238</v>
      </c>
      <c r="BD505" s="1"/>
      <c r="BE505" s="1" t="s">
        <v>9785</v>
      </c>
      <c r="BF505" s="1" t="str">
        <f aca="false">HYPERLINK("http://dx.doi.org/10.1093/glycob/cwab107","http://dx.doi.org/10.1093/glycob/cwab107")</f>
        <v>http://dx.doi.org/10.1093/glycob/cwab107</v>
      </c>
      <c r="BG505" s="1"/>
      <c r="BH505" s="1" t="s">
        <v>9786</v>
      </c>
      <c r="BI505" s="1" t="n">
        <v>9</v>
      </c>
      <c r="BJ505" s="1" t="s">
        <v>170</v>
      </c>
      <c r="BK505" s="1" t="s">
        <v>152</v>
      </c>
      <c r="BL505" s="1" t="s">
        <v>170</v>
      </c>
      <c r="BM505" s="1" t="s">
        <v>9787</v>
      </c>
      <c r="BN505" s="1" t="n">
        <v>34939081</v>
      </c>
      <c r="BO505" s="1" t="s">
        <v>2377</v>
      </c>
      <c r="BP505" s="1"/>
      <c r="BQ505" s="1"/>
      <c r="BR505" s="1" t="s">
        <v>101</v>
      </c>
      <c r="BS505" s="1" t="s">
        <v>9788</v>
      </c>
      <c r="BT505" s="1" t="str">
        <f aca="false">HYPERLINK("https%3A%2F%2Fwww.webofscience.com%2Fwos%2Fwoscc%2Ffull-record%2FWOS:000775226200006","View Full Record in Web of Science")</f>
        <v>View Full Record in Web of Science</v>
      </c>
    </row>
    <row r="506" customFormat="false" ht="12.75" hidden="false" customHeight="false" outlineLevel="0" collapsed="false">
      <c r="A506" s="1" t="s">
        <v>72</v>
      </c>
      <c r="B506" s="1" t="s">
        <v>9789</v>
      </c>
      <c r="C506" s="1"/>
      <c r="D506" s="1"/>
      <c r="E506" s="1"/>
      <c r="F506" s="1" t="s">
        <v>9790</v>
      </c>
      <c r="G506" s="1"/>
      <c r="H506" s="1"/>
      <c r="I506" s="1" t="s">
        <v>9791</v>
      </c>
      <c r="J506" s="1" t="s">
        <v>9792</v>
      </c>
      <c r="K506" s="1"/>
      <c r="L506" s="1"/>
      <c r="M506" s="1" t="s">
        <v>77</v>
      </c>
      <c r="N506" s="1" t="s">
        <v>52</v>
      </c>
      <c r="O506" s="1"/>
      <c r="P506" s="1"/>
      <c r="Q506" s="1"/>
      <c r="R506" s="1"/>
      <c r="S506" s="1"/>
      <c r="T506" s="1"/>
      <c r="U506" s="1"/>
      <c r="V506" s="1"/>
      <c r="W506" s="1" t="s">
        <v>9793</v>
      </c>
      <c r="X506" s="1" t="s">
        <v>8529</v>
      </c>
      <c r="Y506" s="1"/>
      <c r="Z506" s="1"/>
      <c r="AA506" s="1" t="s">
        <v>9794</v>
      </c>
      <c r="AB506" s="1" t="s">
        <v>9795</v>
      </c>
      <c r="AC506" s="1"/>
      <c r="AD506" s="1"/>
      <c r="AE506" s="1"/>
      <c r="AF506" s="1"/>
      <c r="AG506" s="1" t="n">
        <v>0</v>
      </c>
      <c r="AH506" s="1" t="n">
        <v>0</v>
      </c>
      <c r="AI506" s="1" t="n">
        <v>0</v>
      </c>
      <c r="AJ506" s="1" t="n">
        <v>0</v>
      </c>
      <c r="AK506" s="1" t="n">
        <v>4</v>
      </c>
      <c r="AL506" s="1" t="s">
        <v>681</v>
      </c>
      <c r="AM506" s="1" t="s">
        <v>655</v>
      </c>
      <c r="AN506" s="1" t="s">
        <v>3050</v>
      </c>
      <c r="AO506" s="1" t="s">
        <v>9796</v>
      </c>
      <c r="AP506" s="1" t="s">
        <v>9797</v>
      </c>
      <c r="AQ506" s="1"/>
      <c r="AR506" s="1" t="s">
        <v>9798</v>
      </c>
      <c r="AS506" s="1" t="s">
        <v>9799</v>
      </c>
      <c r="AT506" s="1" t="s">
        <v>215</v>
      </c>
      <c r="AU506" s="1" t="n">
        <v>2018</v>
      </c>
      <c r="AV506" s="1" t="n">
        <v>31</v>
      </c>
      <c r="AW506" s="1" t="n">
        <v>2</v>
      </c>
      <c r="AX506" s="1"/>
      <c r="AY506" s="1"/>
      <c r="AZ506" s="1"/>
      <c r="BA506" s="1"/>
      <c r="BB506" s="1" t="n">
        <v>115</v>
      </c>
      <c r="BC506" s="1" t="n">
        <v>115</v>
      </c>
      <c r="BD506" s="1"/>
      <c r="BE506" s="1" t="s">
        <v>9800</v>
      </c>
      <c r="BF506" s="1" t="str">
        <f aca="false">HYPERLINK("http://dx.doi.org/10.1016/j.aucc.2017.12.010","http://dx.doi.org/10.1016/j.aucc.2017.12.010")</f>
        <v>http://dx.doi.org/10.1016/j.aucc.2017.12.010</v>
      </c>
      <c r="BG506" s="1"/>
      <c r="BH506" s="1"/>
      <c r="BI506" s="1" t="n">
        <v>1</v>
      </c>
      <c r="BJ506" s="1" t="s">
        <v>9801</v>
      </c>
      <c r="BK506" s="1" t="s">
        <v>1016</v>
      </c>
      <c r="BL506" s="1" t="s">
        <v>9802</v>
      </c>
      <c r="BM506" s="1" t="s">
        <v>9803</v>
      </c>
      <c r="BN506" s="1"/>
      <c r="BO506" s="1"/>
      <c r="BP506" s="1"/>
      <c r="BQ506" s="1"/>
      <c r="BR506" s="1" t="s">
        <v>101</v>
      </c>
      <c r="BS506" s="1" t="s">
        <v>9804</v>
      </c>
      <c r="BT506" s="1" t="str">
        <f aca="false">HYPERLINK("https%3A%2F%2Fwww.webofscience.com%2Fwos%2Fwoscc%2Ffull-record%2FWOS:000427566100017","View Full Record in Web of Science")</f>
        <v>View Full Record in Web of Science</v>
      </c>
    </row>
    <row r="507" customFormat="false" ht="12.75" hidden="false" customHeight="false" outlineLevel="0" collapsed="false">
      <c r="A507" s="1" t="s">
        <v>72</v>
      </c>
      <c r="B507" s="1" t="s">
        <v>9805</v>
      </c>
      <c r="C507" s="1"/>
      <c r="D507" s="1"/>
      <c r="E507" s="1"/>
      <c r="F507" s="1" t="s">
        <v>9806</v>
      </c>
      <c r="G507" s="1"/>
      <c r="H507" s="1" t="s">
        <v>8522</v>
      </c>
      <c r="I507" s="1" t="s">
        <v>9807</v>
      </c>
      <c r="J507" s="1" t="s">
        <v>8524</v>
      </c>
      <c r="K507" s="1"/>
      <c r="L507" s="1"/>
      <c r="M507" s="1" t="s">
        <v>77</v>
      </c>
      <c r="N507" s="1" t="s">
        <v>52</v>
      </c>
      <c r="O507" s="1" t="s">
        <v>8525</v>
      </c>
      <c r="P507" s="1" t="s">
        <v>8526</v>
      </c>
      <c r="Q507" s="1" t="s">
        <v>8527</v>
      </c>
      <c r="R507" s="1"/>
      <c r="S507" s="1"/>
      <c r="T507" s="1"/>
      <c r="U507" s="1"/>
      <c r="V507" s="1"/>
      <c r="W507" s="1" t="s">
        <v>9808</v>
      </c>
      <c r="X507" s="1" t="s">
        <v>8529</v>
      </c>
      <c r="Y507" s="1"/>
      <c r="Z507" s="1" t="s">
        <v>8530</v>
      </c>
      <c r="AA507" s="1" t="s">
        <v>9809</v>
      </c>
      <c r="AB507" s="1" t="s">
        <v>9810</v>
      </c>
      <c r="AC507" s="1" t="s">
        <v>9811</v>
      </c>
      <c r="AD507" s="1" t="s">
        <v>9811</v>
      </c>
      <c r="AE507" s="1" t="s">
        <v>9812</v>
      </c>
      <c r="AF507" s="1"/>
      <c r="AG507" s="1" t="n">
        <v>0</v>
      </c>
      <c r="AH507" s="1" t="n">
        <v>1</v>
      </c>
      <c r="AI507" s="1" t="n">
        <v>1</v>
      </c>
      <c r="AJ507" s="1" t="n">
        <v>0</v>
      </c>
      <c r="AK507" s="1" t="n">
        <v>2</v>
      </c>
      <c r="AL507" s="1" t="s">
        <v>8536</v>
      </c>
      <c r="AM507" s="1" t="s">
        <v>655</v>
      </c>
      <c r="AN507" s="1" t="s">
        <v>8537</v>
      </c>
      <c r="AO507" s="1" t="s">
        <v>8538</v>
      </c>
      <c r="AP507" s="1" t="s">
        <v>8539</v>
      </c>
      <c r="AQ507" s="1"/>
      <c r="AR507" s="1" t="s">
        <v>8540</v>
      </c>
      <c r="AS507" s="1" t="s">
        <v>8541</v>
      </c>
      <c r="AT507" s="1"/>
      <c r="AU507" s="1" t="n">
        <v>2017</v>
      </c>
      <c r="AV507" s="1" t="n">
        <v>195</v>
      </c>
      <c r="AW507" s="1"/>
      <c r="AX507" s="1"/>
      <c r="AY507" s="1"/>
      <c r="AZ507" s="1"/>
      <c r="BA507" s="1" t="s">
        <v>9813</v>
      </c>
      <c r="BB507" s="1"/>
      <c r="BC507" s="1"/>
      <c r="BD507" s="1"/>
      <c r="BE507" s="1"/>
      <c r="BF507" s="1"/>
      <c r="BG507" s="1"/>
      <c r="BH507" s="1"/>
      <c r="BI507" s="1" t="n">
        <v>2</v>
      </c>
      <c r="BJ507" s="1" t="s">
        <v>8543</v>
      </c>
      <c r="BK507" s="1" t="s">
        <v>592</v>
      </c>
      <c r="BL507" s="1" t="s">
        <v>8544</v>
      </c>
      <c r="BM507" s="1" t="s">
        <v>8545</v>
      </c>
      <c r="BN507" s="1"/>
      <c r="BO507" s="1"/>
      <c r="BP507" s="1"/>
      <c r="BQ507" s="1"/>
      <c r="BR507" s="1" t="s">
        <v>101</v>
      </c>
      <c r="BS507" s="1" t="s">
        <v>9814</v>
      </c>
      <c r="BT507" s="1" t="str">
        <f aca="false">HYPERLINK("https%3A%2F%2Fwww.webofscience.com%2Fwos%2Fwoscc%2Ffull-record%2FWOS:000400372506805","View Full Record in Web of Science")</f>
        <v>View Full Record in Web of Science</v>
      </c>
    </row>
    <row r="508" customFormat="false" ht="12.75" hidden="false" customHeight="false" outlineLevel="0" collapsed="false">
      <c r="A508" s="1" t="s">
        <v>72</v>
      </c>
      <c r="B508" s="1" t="s">
        <v>9815</v>
      </c>
      <c r="C508" s="1"/>
      <c r="D508" s="1"/>
      <c r="E508" s="1"/>
      <c r="F508" s="1" t="s">
        <v>9816</v>
      </c>
      <c r="G508" s="1"/>
      <c r="H508" s="1"/>
      <c r="I508" s="1" t="s">
        <v>9817</v>
      </c>
      <c r="J508" s="1" t="s">
        <v>9818</v>
      </c>
      <c r="K508" s="1"/>
      <c r="L508" s="1"/>
      <c r="M508" s="1" t="s">
        <v>77</v>
      </c>
      <c r="N508" s="1" t="s">
        <v>78</v>
      </c>
      <c r="O508" s="1"/>
      <c r="P508" s="1"/>
      <c r="Q508" s="1"/>
      <c r="R508" s="1"/>
      <c r="S508" s="1"/>
      <c r="T508" s="1" t="s">
        <v>9819</v>
      </c>
      <c r="U508" s="1" t="s">
        <v>9820</v>
      </c>
      <c r="V508" s="1" t="s">
        <v>9821</v>
      </c>
      <c r="W508" s="1" t="s">
        <v>9822</v>
      </c>
      <c r="X508" s="1" t="s">
        <v>9823</v>
      </c>
      <c r="Y508" s="1" t="s">
        <v>9824</v>
      </c>
      <c r="Z508" s="1" t="s">
        <v>8243</v>
      </c>
      <c r="AA508" s="1" t="s">
        <v>9825</v>
      </c>
      <c r="AB508" s="1" t="s">
        <v>9826</v>
      </c>
      <c r="AC508" s="1" t="s">
        <v>9827</v>
      </c>
      <c r="AD508" s="1" t="s">
        <v>9828</v>
      </c>
      <c r="AE508" s="1" t="s">
        <v>9829</v>
      </c>
      <c r="AF508" s="1"/>
      <c r="AG508" s="1" t="n">
        <v>41</v>
      </c>
      <c r="AH508" s="1" t="n">
        <v>3</v>
      </c>
      <c r="AI508" s="1" t="n">
        <v>3</v>
      </c>
      <c r="AJ508" s="1" t="n">
        <v>0</v>
      </c>
      <c r="AK508" s="1" t="n">
        <v>2</v>
      </c>
      <c r="AL508" s="1" t="s">
        <v>1575</v>
      </c>
      <c r="AM508" s="1" t="s">
        <v>1576</v>
      </c>
      <c r="AN508" s="1" t="s">
        <v>1577</v>
      </c>
      <c r="AO508" s="1" t="s">
        <v>9830</v>
      </c>
      <c r="AP508" s="1" t="s">
        <v>9831</v>
      </c>
      <c r="AQ508" s="1"/>
      <c r="AR508" s="1" t="s">
        <v>9832</v>
      </c>
      <c r="AS508" s="1" t="s">
        <v>9833</v>
      </c>
      <c r="AT508" s="1" t="s">
        <v>864</v>
      </c>
      <c r="AU508" s="1" t="n">
        <v>2011</v>
      </c>
      <c r="AV508" s="1" t="n">
        <v>285</v>
      </c>
      <c r="AW508" s="1" t="n">
        <v>5</v>
      </c>
      <c r="AX508" s="1"/>
      <c r="AY508" s="1"/>
      <c r="AZ508" s="1"/>
      <c r="BA508" s="1"/>
      <c r="BB508" s="1" t="n">
        <v>427</v>
      </c>
      <c r="BC508" s="1" t="n">
        <v>432</v>
      </c>
      <c r="BD508" s="1"/>
      <c r="BE508" s="1" t="s">
        <v>9834</v>
      </c>
      <c r="BF508" s="1" t="str">
        <f aca="false">HYPERLINK("http://dx.doi.org/10.1007/s00438-011-0620-5","http://dx.doi.org/10.1007/s00438-011-0620-5")</f>
        <v>http://dx.doi.org/10.1007/s00438-011-0620-5</v>
      </c>
      <c r="BG508" s="1"/>
      <c r="BH508" s="1"/>
      <c r="BI508" s="1" t="n">
        <v>6</v>
      </c>
      <c r="BJ508" s="1" t="s">
        <v>1150</v>
      </c>
      <c r="BK508" s="1" t="s">
        <v>152</v>
      </c>
      <c r="BL508" s="1" t="s">
        <v>1150</v>
      </c>
      <c r="BM508" s="1" t="s">
        <v>9835</v>
      </c>
      <c r="BN508" s="1" t="n">
        <v>21487732</v>
      </c>
      <c r="BO508" s="1"/>
      <c r="BP508" s="1"/>
      <c r="BQ508" s="1"/>
      <c r="BR508" s="1" t="s">
        <v>101</v>
      </c>
      <c r="BS508" s="1" t="s">
        <v>9836</v>
      </c>
      <c r="BT508" s="1" t="str">
        <f aca="false">HYPERLINK("https%3A%2F%2Fwww.webofscience.com%2Fwos%2Fwoscc%2Ffull-record%2FWOS:000290608700006","View Full Record in Web of Science")</f>
        <v>View Full Record in Web of Science</v>
      </c>
    </row>
    <row r="509" customFormat="false" ht="12.75" hidden="false" customHeight="false" outlineLevel="0" collapsed="false">
      <c r="A509" s="1" t="s">
        <v>72</v>
      </c>
      <c r="B509" s="1" t="s">
        <v>9837</v>
      </c>
      <c r="C509" s="1"/>
      <c r="D509" s="1"/>
      <c r="E509" s="1"/>
      <c r="F509" s="1" t="s">
        <v>9838</v>
      </c>
      <c r="G509" s="1"/>
      <c r="H509" s="1" t="s">
        <v>9839</v>
      </c>
      <c r="I509" s="1" t="s">
        <v>9840</v>
      </c>
      <c r="J509" s="1" t="s">
        <v>3202</v>
      </c>
      <c r="K509" s="1"/>
      <c r="L509" s="1"/>
      <c r="M509" s="1" t="s">
        <v>77</v>
      </c>
      <c r="N509" s="1" t="s">
        <v>78</v>
      </c>
      <c r="O509" s="1"/>
      <c r="P509" s="1"/>
      <c r="Q509" s="1"/>
      <c r="R509" s="1"/>
      <c r="S509" s="1"/>
      <c r="T509" s="1" t="s">
        <v>9841</v>
      </c>
      <c r="U509" s="1" t="s">
        <v>9842</v>
      </c>
      <c r="V509" s="1" t="s">
        <v>9843</v>
      </c>
      <c r="W509" s="1" t="s">
        <v>9844</v>
      </c>
      <c r="X509" s="1" t="s">
        <v>9845</v>
      </c>
      <c r="Y509" s="1" t="s">
        <v>9846</v>
      </c>
      <c r="Z509" s="1" t="s">
        <v>3587</v>
      </c>
      <c r="AA509" s="1" t="s">
        <v>9847</v>
      </c>
      <c r="AB509" s="1" t="s">
        <v>9848</v>
      </c>
      <c r="AC509" s="1"/>
      <c r="AD509" s="1"/>
      <c r="AE509" s="1"/>
      <c r="AF509" s="1"/>
      <c r="AG509" s="1" t="n">
        <v>121</v>
      </c>
      <c r="AH509" s="1" t="n">
        <v>87</v>
      </c>
      <c r="AI509" s="1" t="n">
        <v>92</v>
      </c>
      <c r="AJ509" s="1" t="n">
        <v>1</v>
      </c>
      <c r="AK509" s="1" t="n">
        <v>10</v>
      </c>
      <c r="AL509" s="1" t="s">
        <v>1949</v>
      </c>
      <c r="AM509" s="1" t="s">
        <v>1950</v>
      </c>
      <c r="AN509" s="1" t="s">
        <v>1951</v>
      </c>
      <c r="AO509" s="1" t="s">
        <v>3212</v>
      </c>
      <c r="AP509" s="1" t="s">
        <v>3213</v>
      </c>
      <c r="AQ509" s="1"/>
      <c r="AR509" s="1" t="s">
        <v>3214</v>
      </c>
      <c r="AS509" s="1" t="s">
        <v>3215</v>
      </c>
      <c r="AT509" s="1" t="s">
        <v>95</v>
      </c>
      <c r="AU509" s="1" t="n">
        <v>2018</v>
      </c>
      <c r="AV509" s="1" t="n">
        <v>56</v>
      </c>
      <c r="AW509" s="1" t="n">
        <v>12</v>
      </c>
      <c r="AX509" s="1"/>
      <c r="AY509" s="1"/>
      <c r="AZ509" s="1"/>
      <c r="BA509" s="1"/>
      <c r="BB509" s="1" t="n">
        <v>2015</v>
      </c>
      <c r="BC509" s="1" t="n">
        <v>2038</v>
      </c>
      <c r="BD509" s="1"/>
      <c r="BE509" s="1" t="s">
        <v>9849</v>
      </c>
      <c r="BF509" s="1" t="str">
        <f aca="false">HYPERLINK("http://dx.doi.org/10.1515/cclm-2018-0602","http://dx.doi.org/10.1515/cclm-2018-0602")</f>
        <v>http://dx.doi.org/10.1515/cclm-2018-0602</v>
      </c>
      <c r="BG509" s="1"/>
      <c r="BH509" s="1"/>
      <c r="BI509" s="1" t="n">
        <v>24</v>
      </c>
      <c r="BJ509" s="1" t="s">
        <v>552</v>
      </c>
      <c r="BK509" s="1" t="s">
        <v>1016</v>
      </c>
      <c r="BL509" s="1" t="s">
        <v>552</v>
      </c>
      <c r="BM509" s="1" t="s">
        <v>9850</v>
      </c>
      <c r="BN509" s="1" t="n">
        <v>30004902</v>
      </c>
      <c r="BO509" s="1" t="s">
        <v>1409</v>
      </c>
      <c r="BP509" s="1"/>
      <c r="BQ509" s="1"/>
      <c r="BR509" s="1" t="s">
        <v>101</v>
      </c>
      <c r="BS509" s="1" t="s">
        <v>9851</v>
      </c>
      <c r="BT509" s="1" t="str">
        <f aca="false">HYPERLINK("https%3A%2F%2Fwww.webofscience.com%2Fwos%2Fwoscc%2Ffull-record%2FWOS:000448776200017","View Full Record in Web of Science")</f>
        <v>View Full Record in Web of Science</v>
      </c>
    </row>
    <row r="510" customFormat="false" ht="12.75" hidden="false" customHeight="false" outlineLevel="0" collapsed="false">
      <c r="A510" s="1" t="s">
        <v>72</v>
      </c>
      <c r="B510" s="1" t="s">
        <v>9852</v>
      </c>
      <c r="C510" s="1"/>
      <c r="D510" s="1"/>
      <c r="E510" s="1"/>
      <c r="F510" s="1" t="s">
        <v>9853</v>
      </c>
      <c r="G510" s="1"/>
      <c r="H510" s="1"/>
      <c r="I510" s="1" t="s">
        <v>9854</v>
      </c>
      <c r="J510" s="1" t="s">
        <v>3826</v>
      </c>
      <c r="K510" s="1"/>
      <c r="L510" s="1"/>
      <c r="M510" s="1" t="s">
        <v>77</v>
      </c>
      <c r="N510" s="1" t="s">
        <v>78</v>
      </c>
      <c r="O510" s="1"/>
      <c r="P510" s="1"/>
      <c r="Q510" s="1"/>
      <c r="R510" s="1"/>
      <c r="S510" s="1"/>
      <c r="T510" s="1" t="s">
        <v>9855</v>
      </c>
      <c r="U510" s="1" t="s">
        <v>9856</v>
      </c>
      <c r="V510" s="1" t="s">
        <v>9857</v>
      </c>
      <c r="W510" s="1" t="s">
        <v>9858</v>
      </c>
      <c r="X510" s="1" t="s">
        <v>9859</v>
      </c>
      <c r="Y510" s="1" t="s">
        <v>9860</v>
      </c>
      <c r="Z510" s="1" t="s">
        <v>9861</v>
      </c>
      <c r="AA510" s="1" t="s">
        <v>9862</v>
      </c>
      <c r="AB510" s="1" t="s">
        <v>9863</v>
      </c>
      <c r="AC510" s="1"/>
      <c r="AD510" s="1"/>
      <c r="AE510" s="1"/>
      <c r="AF510" s="1"/>
      <c r="AG510" s="1" t="n">
        <v>18</v>
      </c>
      <c r="AH510" s="1" t="n">
        <v>11</v>
      </c>
      <c r="AI510" s="1" t="n">
        <v>12</v>
      </c>
      <c r="AJ510" s="1" t="n">
        <v>1</v>
      </c>
      <c r="AK510" s="1" t="n">
        <v>7</v>
      </c>
      <c r="AL510" s="1" t="s">
        <v>1090</v>
      </c>
      <c r="AM510" s="1" t="s">
        <v>1091</v>
      </c>
      <c r="AN510" s="1" t="s">
        <v>1092</v>
      </c>
      <c r="AO510" s="1" t="s">
        <v>3839</v>
      </c>
      <c r="AP510" s="1" t="s">
        <v>3840</v>
      </c>
      <c r="AQ510" s="1"/>
      <c r="AR510" s="1" t="s">
        <v>3826</v>
      </c>
      <c r="AS510" s="1" t="s">
        <v>3826</v>
      </c>
      <c r="AT510" s="1" t="s">
        <v>2829</v>
      </c>
      <c r="AU510" s="1" t="n">
        <v>2017</v>
      </c>
      <c r="AV510" s="1" t="n">
        <v>42</v>
      </c>
      <c r="AW510" s="1" t="n">
        <v>15</v>
      </c>
      <c r="AX510" s="1"/>
      <c r="AY510" s="1"/>
      <c r="AZ510" s="1"/>
      <c r="BA510" s="1"/>
      <c r="BB510" s="1" t="n">
        <v>1117</v>
      </c>
      <c r="BC510" s="1" t="n">
        <v>1124</v>
      </c>
      <c r="BD510" s="1"/>
      <c r="BE510" s="1" t="s">
        <v>9864</v>
      </c>
      <c r="BF510" s="1" t="str">
        <f aca="false">HYPERLINK("http://dx.doi.org/10.1097/BRS.0000000000002235","http://dx.doi.org/10.1097/BRS.0000000000002235")</f>
        <v>http://dx.doi.org/10.1097/BRS.0000000000002235</v>
      </c>
      <c r="BG510" s="1"/>
      <c r="BH510" s="1"/>
      <c r="BI510" s="1" t="n">
        <v>8</v>
      </c>
      <c r="BJ510" s="1" t="s">
        <v>3843</v>
      </c>
      <c r="BK510" s="1" t="s">
        <v>152</v>
      </c>
      <c r="BL510" s="1" t="s">
        <v>3844</v>
      </c>
      <c r="BM510" s="1" t="s">
        <v>9865</v>
      </c>
      <c r="BN510" s="1" t="n">
        <v>28542104</v>
      </c>
      <c r="BO510" s="1"/>
      <c r="BP510" s="1"/>
      <c r="BQ510" s="1"/>
      <c r="BR510" s="1" t="s">
        <v>101</v>
      </c>
      <c r="BS510" s="1" t="s">
        <v>9866</v>
      </c>
      <c r="BT510" s="1" t="str">
        <f aca="false">HYPERLINK("https%3A%2F%2Fwww.webofscience.com%2Fwos%2Fwoscc%2Ffull-record%2FWOS:000406277300010","View Full Record in Web of Science")</f>
        <v>View Full Record in Web of Science</v>
      </c>
    </row>
    <row r="511" customFormat="false" ht="12.75" hidden="false" customHeight="false" outlineLevel="0" collapsed="false">
      <c r="A511" s="1" t="s">
        <v>72</v>
      </c>
      <c r="B511" s="1" t="s">
        <v>9867</v>
      </c>
      <c r="C511" s="1"/>
      <c r="D511" s="1"/>
      <c r="E511" s="1"/>
      <c r="F511" s="1" t="s">
        <v>9868</v>
      </c>
      <c r="G511" s="1"/>
      <c r="H511" s="1"/>
      <c r="I511" s="1" t="s">
        <v>9869</v>
      </c>
      <c r="J511" s="1" t="s">
        <v>9870</v>
      </c>
      <c r="K511" s="1"/>
      <c r="L511" s="1"/>
      <c r="M511" s="1" t="s">
        <v>77</v>
      </c>
      <c r="N511" s="1" t="s">
        <v>78</v>
      </c>
      <c r="O511" s="1"/>
      <c r="P511" s="1"/>
      <c r="Q511" s="1"/>
      <c r="R511" s="1"/>
      <c r="S511" s="1"/>
      <c r="T511" s="1" t="s">
        <v>9871</v>
      </c>
      <c r="U511" s="1" t="s">
        <v>9872</v>
      </c>
      <c r="V511" s="1" t="s">
        <v>9873</v>
      </c>
      <c r="W511" s="1" t="s">
        <v>9874</v>
      </c>
      <c r="X511" s="1" t="s">
        <v>9875</v>
      </c>
      <c r="Y511" s="1" t="s">
        <v>9876</v>
      </c>
      <c r="Z511" s="1" t="s">
        <v>9877</v>
      </c>
      <c r="AA511" s="1" t="s">
        <v>9878</v>
      </c>
      <c r="AB511" s="1" t="s">
        <v>9879</v>
      </c>
      <c r="AC511" s="1" t="s">
        <v>9880</v>
      </c>
      <c r="AD511" s="1" t="s">
        <v>9880</v>
      </c>
      <c r="AE511" s="1" t="s">
        <v>9881</v>
      </c>
      <c r="AF511" s="1"/>
      <c r="AG511" s="1" t="n">
        <v>35</v>
      </c>
      <c r="AH511" s="1" t="n">
        <v>481</v>
      </c>
      <c r="AI511" s="1" t="n">
        <v>502</v>
      </c>
      <c r="AJ511" s="1" t="n">
        <v>4</v>
      </c>
      <c r="AK511" s="1" t="n">
        <v>82</v>
      </c>
      <c r="AL511" s="1" t="s">
        <v>9882</v>
      </c>
      <c r="AM511" s="1" t="s">
        <v>1312</v>
      </c>
      <c r="AN511" s="1" t="s">
        <v>9883</v>
      </c>
      <c r="AO511" s="1" t="s">
        <v>9884</v>
      </c>
      <c r="AP511" s="1"/>
      <c r="AQ511" s="1"/>
      <c r="AR511" s="1" t="s">
        <v>9885</v>
      </c>
      <c r="AS511" s="1" t="s">
        <v>9886</v>
      </c>
      <c r="AT511" s="1" t="s">
        <v>9887</v>
      </c>
      <c r="AU511" s="1" t="n">
        <v>2016</v>
      </c>
      <c r="AV511" s="1" t="n">
        <v>113</v>
      </c>
      <c r="AW511" s="1" t="n">
        <v>29</v>
      </c>
      <c r="AX511" s="1"/>
      <c r="AY511" s="1"/>
      <c r="AZ511" s="1"/>
      <c r="BA511" s="1"/>
      <c r="BB511" s="1" t="n">
        <v>8284</v>
      </c>
      <c r="BC511" s="1" t="n">
        <v>8289</v>
      </c>
      <c r="BD511" s="1"/>
      <c r="BE511" s="1" t="s">
        <v>9888</v>
      </c>
      <c r="BF511" s="1" t="str">
        <f aca="false">HYPERLINK("http://dx.doi.org/10.1073/pnas.1605635113","http://dx.doi.org/10.1073/pnas.1605635113")</f>
        <v>http://dx.doi.org/10.1073/pnas.1605635113</v>
      </c>
      <c r="BG511" s="1"/>
      <c r="BH511" s="1"/>
      <c r="BI511" s="1" t="n">
        <v>6</v>
      </c>
      <c r="BJ511" s="1" t="s">
        <v>1169</v>
      </c>
      <c r="BK511" s="1" t="s">
        <v>152</v>
      </c>
      <c r="BL511" s="1" t="s">
        <v>1170</v>
      </c>
      <c r="BM511" s="1" t="s">
        <v>9889</v>
      </c>
      <c r="BN511" s="1" t="n">
        <v>27382171</v>
      </c>
      <c r="BO511" s="1" t="s">
        <v>714</v>
      </c>
      <c r="BP511" s="1" t="s">
        <v>3663</v>
      </c>
      <c r="BQ511" s="1" t="s">
        <v>3664</v>
      </c>
      <c r="BR511" s="1" t="s">
        <v>101</v>
      </c>
      <c r="BS511" s="1" t="s">
        <v>9890</v>
      </c>
      <c r="BT511" s="1" t="str">
        <f aca="false">HYPERLINK("https%3A%2F%2Fwww.webofscience.com%2Fwos%2Fwoscc%2Ffull-record%2FWOS:000380224500079","View Full Record in Web of Science")</f>
        <v>View Full Record in Web of Science</v>
      </c>
    </row>
    <row r="512" customFormat="false" ht="12.75" hidden="false" customHeight="false" outlineLevel="0" collapsed="false">
      <c r="A512" s="1" t="s">
        <v>72</v>
      </c>
      <c r="B512" s="1" t="s">
        <v>9891</v>
      </c>
      <c r="C512" s="1"/>
      <c r="D512" s="1"/>
      <c r="E512" s="1"/>
      <c r="F512" s="1" t="s">
        <v>9892</v>
      </c>
      <c r="G512" s="1"/>
      <c r="H512" s="1"/>
      <c r="I512" s="1" t="s">
        <v>9893</v>
      </c>
      <c r="J512" s="1" t="s">
        <v>9894</v>
      </c>
      <c r="K512" s="1"/>
      <c r="L512" s="1"/>
      <c r="M512" s="1" t="s">
        <v>77</v>
      </c>
      <c r="N512" s="1" t="s">
        <v>138</v>
      </c>
      <c r="O512" s="1"/>
      <c r="P512" s="1"/>
      <c r="Q512" s="1"/>
      <c r="R512" s="1"/>
      <c r="S512" s="1"/>
      <c r="T512" s="1"/>
      <c r="U512" s="1"/>
      <c r="V512" s="1"/>
      <c r="W512" s="1" t="s">
        <v>9895</v>
      </c>
      <c r="X512" s="1" t="s">
        <v>3494</v>
      </c>
      <c r="Y512" s="1" t="s">
        <v>9896</v>
      </c>
      <c r="Z512" s="1" t="s">
        <v>9897</v>
      </c>
      <c r="AA512" s="1" t="s">
        <v>9898</v>
      </c>
      <c r="AB512" s="1" t="s">
        <v>9899</v>
      </c>
      <c r="AC512" s="1"/>
      <c r="AD512" s="1"/>
      <c r="AE512" s="1"/>
      <c r="AF512" s="1"/>
      <c r="AG512" s="1" t="n">
        <v>1</v>
      </c>
      <c r="AH512" s="1" t="n">
        <v>0</v>
      </c>
      <c r="AI512" s="1" t="n">
        <v>0</v>
      </c>
      <c r="AJ512" s="1" t="n">
        <v>3</v>
      </c>
      <c r="AK512" s="1" t="n">
        <v>6</v>
      </c>
      <c r="AL512" s="1" t="s">
        <v>654</v>
      </c>
      <c r="AM512" s="1" t="s">
        <v>655</v>
      </c>
      <c r="AN512" s="1" t="s">
        <v>1556</v>
      </c>
      <c r="AO512" s="1" t="s">
        <v>9900</v>
      </c>
      <c r="AP512" s="1" t="s">
        <v>9901</v>
      </c>
      <c r="AQ512" s="1"/>
      <c r="AR512" s="1" t="s">
        <v>9902</v>
      </c>
      <c r="AS512" s="1" t="s">
        <v>9903</v>
      </c>
      <c r="AT512" s="1" t="s">
        <v>363</v>
      </c>
      <c r="AU512" s="1" t="n">
        <v>2022</v>
      </c>
      <c r="AV512" s="1" t="n">
        <v>122</v>
      </c>
      <c r="AW512" s="1" t="n">
        <v>4</v>
      </c>
      <c r="AX512" s="1"/>
      <c r="AY512" s="1"/>
      <c r="AZ512" s="1"/>
      <c r="BA512" s="1"/>
      <c r="BB512" s="1" t="n">
        <v>919</v>
      </c>
      <c r="BC512" s="1" t="n">
        <v>920</v>
      </c>
      <c r="BD512" s="1"/>
      <c r="BE512" s="1" t="s">
        <v>9904</v>
      </c>
      <c r="BF512" s="1" t="str">
        <f aca="false">HYPERLINK("http://dx.doi.org/10.1007/s00421-022-04893-8","http://dx.doi.org/10.1007/s00421-022-04893-8")</f>
        <v>http://dx.doi.org/10.1007/s00421-022-04893-8</v>
      </c>
      <c r="BG512" s="1"/>
      <c r="BH512" s="1" t="s">
        <v>9905</v>
      </c>
      <c r="BI512" s="1" t="n">
        <v>2</v>
      </c>
      <c r="BJ512" s="1" t="s">
        <v>9906</v>
      </c>
      <c r="BK512" s="1" t="s">
        <v>152</v>
      </c>
      <c r="BL512" s="1" t="s">
        <v>9906</v>
      </c>
      <c r="BM512" s="1" t="s">
        <v>9907</v>
      </c>
      <c r="BN512" s="1" t="n">
        <v>35142946</v>
      </c>
      <c r="BO512" s="1" t="s">
        <v>798</v>
      </c>
      <c r="BP512" s="1"/>
      <c r="BQ512" s="1"/>
      <c r="BR512" s="1" t="s">
        <v>101</v>
      </c>
      <c r="BS512" s="1" t="s">
        <v>9908</v>
      </c>
      <c r="BT512" s="1" t="str">
        <f aca="false">HYPERLINK("https%3A%2F%2Fwww.webofscience.com%2Fwos%2Fwoscc%2Ffull-record%2FWOS:000753780900001","View Full Record in Web of Science")</f>
        <v>View Full Record in Web of Science</v>
      </c>
    </row>
    <row r="513" customFormat="false" ht="12.75" hidden="false" customHeight="false" outlineLevel="0" collapsed="false">
      <c r="A513" s="1" t="s">
        <v>72</v>
      </c>
      <c r="B513" s="1" t="s">
        <v>9909</v>
      </c>
      <c r="C513" s="1"/>
      <c r="D513" s="1"/>
      <c r="E513" s="1"/>
      <c r="F513" s="1" t="s">
        <v>9910</v>
      </c>
      <c r="G513" s="1"/>
      <c r="H513" s="1"/>
      <c r="I513" s="1" t="s">
        <v>9911</v>
      </c>
      <c r="J513" s="1" t="s">
        <v>9912</v>
      </c>
      <c r="K513" s="1"/>
      <c r="L513" s="1"/>
      <c r="M513" s="1" t="s">
        <v>77</v>
      </c>
      <c r="N513" s="1" t="s">
        <v>224</v>
      </c>
      <c r="O513" s="1"/>
      <c r="P513" s="1"/>
      <c r="Q513" s="1"/>
      <c r="R513" s="1"/>
      <c r="S513" s="1"/>
      <c r="T513" s="1" t="s">
        <v>9913</v>
      </c>
      <c r="U513" s="1" t="s">
        <v>9914</v>
      </c>
      <c r="V513" s="1" t="s">
        <v>9915</v>
      </c>
      <c r="W513" s="1" t="s">
        <v>9916</v>
      </c>
      <c r="X513" s="1" t="s">
        <v>9917</v>
      </c>
      <c r="Y513" s="1" t="s">
        <v>9918</v>
      </c>
      <c r="Z513" s="1" t="s">
        <v>9919</v>
      </c>
      <c r="AA513" s="1" t="s">
        <v>9920</v>
      </c>
      <c r="AB513" s="1" t="s">
        <v>9921</v>
      </c>
      <c r="AC513" s="1"/>
      <c r="AD513" s="1"/>
      <c r="AE513" s="1"/>
      <c r="AF513" s="1"/>
      <c r="AG513" s="1" t="n">
        <v>65</v>
      </c>
      <c r="AH513" s="1" t="n">
        <v>38</v>
      </c>
      <c r="AI513" s="1" t="n">
        <v>40</v>
      </c>
      <c r="AJ513" s="1" t="n">
        <v>1</v>
      </c>
      <c r="AK513" s="1" t="n">
        <v>2</v>
      </c>
      <c r="AL513" s="1" t="s">
        <v>163</v>
      </c>
      <c r="AM513" s="1" t="s">
        <v>164</v>
      </c>
      <c r="AN513" s="1" t="s">
        <v>165</v>
      </c>
      <c r="AO513" s="1"/>
      <c r="AP513" s="1" t="s">
        <v>9922</v>
      </c>
      <c r="AQ513" s="1"/>
      <c r="AR513" s="1" t="s">
        <v>9923</v>
      </c>
      <c r="AS513" s="1" t="s">
        <v>9924</v>
      </c>
      <c r="AT513" s="1" t="s">
        <v>168</v>
      </c>
      <c r="AU513" s="1" t="n">
        <v>2018</v>
      </c>
      <c r="AV513" s="1" t="n">
        <v>2</v>
      </c>
      <c r="AW513" s="1" t="n">
        <v>3</v>
      </c>
      <c r="AX513" s="1"/>
      <c r="AY513" s="1"/>
      <c r="AZ513" s="1"/>
      <c r="BA513" s="1"/>
      <c r="BB513" s="1" t="n">
        <v>535</v>
      </c>
      <c r="BC513" s="1" t="n">
        <v>548</v>
      </c>
      <c r="BD513" s="1"/>
      <c r="BE513" s="1" t="s">
        <v>9925</v>
      </c>
      <c r="BF513" s="1" t="str">
        <f aca="false">HYPERLINK("http://dx.doi.org/10.1002/rth2.12106","http://dx.doi.org/10.1002/rth2.12106")</f>
        <v>http://dx.doi.org/10.1002/rth2.12106</v>
      </c>
      <c r="BG513" s="1"/>
      <c r="BH513" s="1"/>
      <c r="BI513" s="1" t="n">
        <v>14</v>
      </c>
      <c r="BJ513" s="1" t="s">
        <v>6117</v>
      </c>
      <c r="BK513" s="1" t="s">
        <v>152</v>
      </c>
      <c r="BL513" s="1" t="s">
        <v>6118</v>
      </c>
      <c r="BM513" s="1" t="s">
        <v>9926</v>
      </c>
      <c r="BN513" s="1" t="n">
        <v>30046759</v>
      </c>
      <c r="BO513" s="1" t="s">
        <v>2857</v>
      </c>
      <c r="BP513" s="1"/>
      <c r="BQ513" s="1"/>
      <c r="BR513" s="1" t="s">
        <v>101</v>
      </c>
      <c r="BS513" s="1" t="s">
        <v>9927</v>
      </c>
      <c r="BT513" s="1" t="str">
        <f aca="false">HYPERLINK("https%3A%2F%2Fwww.webofscience.com%2Fwos%2Fwoscc%2Ffull-record%2FWOS:000452488100015","View Full Record in Web of Science")</f>
        <v>View Full Record in Web of Science</v>
      </c>
    </row>
    <row r="514" customFormat="false" ht="12.75" hidden="false" customHeight="false" outlineLevel="0" collapsed="false">
      <c r="A514" s="1" t="s">
        <v>72</v>
      </c>
      <c r="B514" s="1" t="s">
        <v>9928</v>
      </c>
      <c r="C514" s="1"/>
      <c r="D514" s="1"/>
      <c r="E514" s="1"/>
      <c r="F514" s="1" t="s">
        <v>9929</v>
      </c>
      <c r="G514" s="1"/>
      <c r="H514" s="1"/>
      <c r="I514" s="1" t="s">
        <v>9930</v>
      </c>
      <c r="J514" s="1" t="s">
        <v>9931</v>
      </c>
      <c r="K514" s="1"/>
      <c r="L514" s="1"/>
      <c r="M514" s="1" t="s">
        <v>77</v>
      </c>
      <c r="N514" s="1" t="s">
        <v>78</v>
      </c>
      <c r="O514" s="1"/>
      <c r="P514" s="1"/>
      <c r="Q514" s="1"/>
      <c r="R514" s="1"/>
      <c r="S514" s="1"/>
      <c r="T514" s="1" t="s">
        <v>9932</v>
      </c>
      <c r="U514" s="1" t="s">
        <v>9933</v>
      </c>
      <c r="V514" s="1" t="s">
        <v>9934</v>
      </c>
      <c r="W514" s="1" t="s">
        <v>9935</v>
      </c>
      <c r="X514" s="1" t="s">
        <v>723</v>
      </c>
      <c r="Y514" s="1" t="s">
        <v>9936</v>
      </c>
      <c r="Z514" s="1" t="s">
        <v>1572</v>
      </c>
      <c r="AA514" s="1" t="s">
        <v>6557</v>
      </c>
      <c r="AB514" s="1" t="s">
        <v>6867</v>
      </c>
      <c r="AC514" s="1"/>
      <c r="AD514" s="1"/>
      <c r="AE514" s="1"/>
      <c r="AF514" s="1"/>
      <c r="AG514" s="1" t="n">
        <v>24</v>
      </c>
      <c r="AH514" s="1" t="n">
        <v>35</v>
      </c>
      <c r="AI514" s="1" t="n">
        <v>35</v>
      </c>
      <c r="AJ514" s="1" t="n">
        <v>0</v>
      </c>
      <c r="AK514" s="1" t="n">
        <v>10</v>
      </c>
      <c r="AL514" s="1" t="s">
        <v>163</v>
      </c>
      <c r="AM514" s="1" t="s">
        <v>164</v>
      </c>
      <c r="AN514" s="1" t="s">
        <v>165</v>
      </c>
      <c r="AO514" s="1" t="s">
        <v>9937</v>
      </c>
      <c r="AP514" s="1" t="s">
        <v>9938</v>
      </c>
      <c r="AQ514" s="1"/>
      <c r="AR514" s="1" t="s">
        <v>9939</v>
      </c>
      <c r="AS514" s="1" t="s">
        <v>9940</v>
      </c>
      <c r="AT514" s="1" t="s">
        <v>661</v>
      </c>
      <c r="AU514" s="1" t="n">
        <v>2015</v>
      </c>
      <c r="AV514" s="1" t="n">
        <v>22</v>
      </c>
      <c r="AW514" s="1" t="n">
        <v>2</v>
      </c>
      <c r="AX514" s="1"/>
      <c r="AY514" s="1"/>
      <c r="AZ514" s="1"/>
      <c r="BA514" s="1"/>
      <c r="BB514" s="1" t="n">
        <v>261</v>
      </c>
      <c r="BC514" s="1" t="s">
        <v>1737</v>
      </c>
      <c r="BD514" s="1"/>
      <c r="BE514" s="1" t="s">
        <v>9941</v>
      </c>
      <c r="BF514" s="1" t="str">
        <f aca="false">HYPERLINK("http://dx.doi.org/10.1111/ene.12557","http://dx.doi.org/10.1111/ene.12557")</f>
        <v>http://dx.doi.org/10.1111/ene.12557</v>
      </c>
      <c r="BG514" s="1"/>
      <c r="BH514" s="1"/>
      <c r="BI514" s="1" t="n">
        <v>10</v>
      </c>
      <c r="BJ514" s="1" t="s">
        <v>1583</v>
      </c>
      <c r="BK514" s="1" t="s">
        <v>152</v>
      </c>
      <c r="BL514" s="1" t="s">
        <v>1584</v>
      </c>
      <c r="BM514" s="1" t="s">
        <v>9942</v>
      </c>
      <c r="BN514" s="1" t="n">
        <v>25196120</v>
      </c>
      <c r="BO514" s="1"/>
      <c r="BP514" s="1"/>
      <c r="BQ514" s="1"/>
      <c r="BR514" s="1" t="s">
        <v>101</v>
      </c>
      <c r="BS514" s="1" t="s">
        <v>9943</v>
      </c>
      <c r="BT514" s="1" t="str">
        <f aca="false">HYPERLINK("https%3A%2F%2Fwww.webofscience.com%2Fwos%2Fwoscc%2Ffull-record%2FWOS:000347701300008","View Full Record in Web of Science")</f>
        <v>View Full Record in Web of Science</v>
      </c>
    </row>
    <row r="515" customFormat="false" ht="12.75" hidden="false" customHeight="false" outlineLevel="0" collapsed="false">
      <c r="A515" s="1" t="s">
        <v>72</v>
      </c>
      <c r="B515" s="1" t="s">
        <v>9944</v>
      </c>
      <c r="C515" s="1"/>
      <c r="D515" s="1"/>
      <c r="E515" s="1"/>
      <c r="F515" s="1" t="s">
        <v>9945</v>
      </c>
      <c r="G515" s="1"/>
      <c r="H515" s="1"/>
      <c r="I515" s="1" t="s">
        <v>9946</v>
      </c>
      <c r="J515" s="1" t="s">
        <v>9947</v>
      </c>
      <c r="K515" s="1"/>
      <c r="L515" s="1"/>
      <c r="M515" s="1" t="s">
        <v>77</v>
      </c>
      <c r="N515" s="1" t="s">
        <v>78</v>
      </c>
      <c r="O515" s="1"/>
      <c r="P515" s="1"/>
      <c r="Q515" s="1"/>
      <c r="R515" s="1"/>
      <c r="S515" s="1"/>
      <c r="T515" s="1" t="s">
        <v>9948</v>
      </c>
      <c r="U515" s="1" t="s">
        <v>9949</v>
      </c>
      <c r="V515" s="1" t="s">
        <v>9950</v>
      </c>
      <c r="W515" s="1" t="s">
        <v>9951</v>
      </c>
      <c r="X515" s="1" t="s">
        <v>9952</v>
      </c>
      <c r="Y515" s="1" t="s">
        <v>9953</v>
      </c>
      <c r="Z515" s="1" t="s">
        <v>725</v>
      </c>
      <c r="AA515" s="1" t="s">
        <v>9954</v>
      </c>
      <c r="AB515" s="1" t="s">
        <v>9955</v>
      </c>
      <c r="AC515" s="1" t="s">
        <v>9956</v>
      </c>
      <c r="AD515" s="1" t="s">
        <v>744</v>
      </c>
      <c r="AE515" s="1" t="s">
        <v>9957</v>
      </c>
      <c r="AF515" s="1"/>
      <c r="AG515" s="1" t="n">
        <v>21</v>
      </c>
      <c r="AH515" s="1" t="n">
        <v>4</v>
      </c>
      <c r="AI515" s="1" t="n">
        <v>5</v>
      </c>
      <c r="AJ515" s="1" t="n">
        <v>3</v>
      </c>
      <c r="AK515" s="1" t="n">
        <v>8</v>
      </c>
      <c r="AL515" s="1" t="s">
        <v>9958</v>
      </c>
      <c r="AM515" s="1" t="s">
        <v>9959</v>
      </c>
      <c r="AN515" s="1" t="s">
        <v>9960</v>
      </c>
      <c r="AO515" s="1" t="s">
        <v>9961</v>
      </c>
      <c r="AP515" s="1"/>
      <c r="AQ515" s="1"/>
      <c r="AR515" s="1" t="s">
        <v>9962</v>
      </c>
      <c r="AS515" s="1" t="s">
        <v>9963</v>
      </c>
      <c r="AT515" s="1" t="s">
        <v>289</v>
      </c>
      <c r="AU515" s="1" t="n">
        <v>2018</v>
      </c>
      <c r="AV515" s="1" t="n">
        <v>51</v>
      </c>
      <c r="AW515" s="1" t="n">
        <v>5</v>
      </c>
      <c r="AX515" s="1"/>
      <c r="AY515" s="1"/>
      <c r="AZ515" s="1"/>
      <c r="BA515" s="1"/>
      <c r="BB515" s="1" t="n">
        <v>591</v>
      </c>
      <c r="BC515" s="1" t="n">
        <v>595</v>
      </c>
      <c r="BD515" s="1"/>
      <c r="BE515" s="1" t="s">
        <v>9964</v>
      </c>
      <c r="BF515" s="1" t="str">
        <f aca="false">HYPERLINK("http://dx.doi.org/10.1590/0037-8682-0482-2017","http://dx.doi.org/10.1590/0037-8682-0482-2017")</f>
        <v>http://dx.doi.org/10.1590/0037-8682-0482-2017</v>
      </c>
      <c r="BG515" s="1"/>
      <c r="BH515" s="1"/>
      <c r="BI515" s="1" t="n">
        <v>5</v>
      </c>
      <c r="BJ515" s="1" t="s">
        <v>9965</v>
      </c>
      <c r="BK515" s="1" t="s">
        <v>152</v>
      </c>
      <c r="BL515" s="1" t="s">
        <v>9965</v>
      </c>
      <c r="BM515" s="1" t="s">
        <v>9966</v>
      </c>
      <c r="BN515" s="1" t="n">
        <v>30304263</v>
      </c>
      <c r="BO515" s="1" t="s">
        <v>268</v>
      </c>
      <c r="BP515" s="1"/>
      <c r="BQ515" s="1"/>
      <c r="BR515" s="1" t="s">
        <v>101</v>
      </c>
      <c r="BS515" s="1" t="s">
        <v>9967</v>
      </c>
      <c r="BT515" s="1" t="str">
        <f aca="false">HYPERLINK("https%3A%2F%2Fwww.webofscience.com%2Fwos%2Fwoscc%2Ffull-record%2FWOS:000446591400005","View Full Record in Web of Science")</f>
        <v>View Full Record in Web of Science</v>
      </c>
    </row>
    <row r="516" customFormat="false" ht="12.75" hidden="false" customHeight="false" outlineLevel="0" collapsed="false">
      <c r="A516" s="1" t="s">
        <v>72</v>
      </c>
      <c r="B516" s="1" t="s">
        <v>9968</v>
      </c>
      <c r="C516" s="1"/>
      <c r="D516" s="1"/>
      <c r="E516" s="1"/>
      <c r="F516" s="1" t="s">
        <v>9969</v>
      </c>
      <c r="G516" s="1"/>
      <c r="H516" s="1"/>
      <c r="I516" s="1" t="s">
        <v>9970</v>
      </c>
      <c r="J516" s="1" t="s">
        <v>9971</v>
      </c>
      <c r="K516" s="1"/>
      <c r="L516" s="1"/>
      <c r="M516" s="1" t="s">
        <v>77</v>
      </c>
      <c r="N516" s="1" t="s">
        <v>78</v>
      </c>
      <c r="O516" s="1"/>
      <c r="P516" s="1"/>
      <c r="Q516" s="1"/>
      <c r="R516" s="1"/>
      <c r="S516" s="1"/>
      <c r="T516" s="1"/>
      <c r="U516" s="1" t="s">
        <v>9972</v>
      </c>
      <c r="V516" s="1" t="s">
        <v>9973</v>
      </c>
      <c r="W516" s="1" t="s">
        <v>9974</v>
      </c>
      <c r="X516" s="1" t="s">
        <v>9975</v>
      </c>
      <c r="Y516" s="1" t="s">
        <v>9976</v>
      </c>
      <c r="Z516" s="1" t="s">
        <v>9977</v>
      </c>
      <c r="AA516" s="1" t="s">
        <v>9978</v>
      </c>
      <c r="AB516" s="1"/>
      <c r="AC516" s="1"/>
      <c r="AD516" s="1"/>
      <c r="AE516" s="1"/>
      <c r="AF516" s="1"/>
      <c r="AG516" s="1" t="n">
        <v>15</v>
      </c>
      <c r="AH516" s="1" t="n">
        <v>1</v>
      </c>
      <c r="AI516" s="1" t="n">
        <v>1</v>
      </c>
      <c r="AJ516" s="1" t="n">
        <v>0</v>
      </c>
      <c r="AK516" s="1" t="n">
        <v>1</v>
      </c>
      <c r="AL516" s="1" t="s">
        <v>1090</v>
      </c>
      <c r="AM516" s="1" t="s">
        <v>1091</v>
      </c>
      <c r="AN516" s="1" t="s">
        <v>1092</v>
      </c>
      <c r="AO516" s="1" t="s">
        <v>9979</v>
      </c>
      <c r="AP516" s="1"/>
      <c r="AQ516" s="1"/>
      <c r="AR516" s="1" t="s">
        <v>9980</v>
      </c>
      <c r="AS516" s="1" t="s">
        <v>9981</v>
      </c>
      <c r="AT516" s="1" t="s">
        <v>9982</v>
      </c>
      <c r="AU516" s="1" t="n">
        <v>2019</v>
      </c>
      <c r="AV516" s="1" t="n">
        <v>12</v>
      </c>
      <c r="AW516" s="1" t="n">
        <v>10</v>
      </c>
      <c r="AX516" s="1"/>
      <c r="AY516" s="1"/>
      <c r="AZ516" s="1"/>
      <c r="BA516" s="1"/>
      <c r="BB516" s="1" t="n">
        <v>369</v>
      </c>
      <c r="BC516" s="1" t="n">
        <v>371</v>
      </c>
      <c r="BD516" s="1"/>
      <c r="BE516" s="1" t="s">
        <v>9983</v>
      </c>
      <c r="BF516" s="1" t="str">
        <f aca="false">HYPERLINK("http://dx.doi.org/10.1213/XAA.0000000000000932","http://dx.doi.org/10.1213/XAA.0000000000000932")</f>
        <v>http://dx.doi.org/10.1213/XAA.0000000000000932</v>
      </c>
      <c r="BG516" s="1"/>
      <c r="BH516" s="1"/>
      <c r="BI516" s="1" t="n">
        <v>3</v>
      </c>
      <c r="BJ516" s="1" t="s">
        <v>663</v>
      </c>
      <c r="BK516" s="1" t="s">
        <v>98</v>
      </c>
      <c r="BL516" s="1" t="s">
        <v>663</v>
      </c>
      <c r="BM516" s="1" t="s">
        <v>9984</v>
      </c>
      <c r="BN516" s="1" t="n">
        <v>30543541</v>
      </c>
      <c r="BO516" s="1"/>
      <c r="BP516" s="1"/>
      <c r="BQ516" s="1"/>
      <c r="BR516" s="1" t="s">
        <v>101</v>
      </c>
      <c r="BS516" s="1" t="s">
        <v>9985</v>
      </c>
      <c r="BT516" s="1" t="str">
        <f aca="false">HYPERLINK("https%3A%2F%2Fwww.webofscience.com%2Fwos%2Fwoscc%2Ffull-record%2FWOS:000480681400008","View Full Record in Web of Science")</f>
        <v>View Full Record in Web of Science</v>
      </c>
    </row>
    <row r="517" customFormat="false" ht="12.75" hidden="false" customHeight="false" outlineLevel="0" collapsed="false">
      <c r="A517" s="1" t="s">
        <v>72</v>
      </c>
      <c r="B517" s="1" t="s">
        <v>9986</v>
      </c>
      <c r="C517" s="1"/>
      <c r="D517" s="1"/>
      <c r="E517" s="1"/>
      <c r="F517" s="1" t="s">
        <v>9987</v>
      </c>
      <c r="G517" s="1"/>
      <c r="H517" s="1"/>
      <c r="I517" s="1" t="s">
        <v>9988</v>
      </c>
      <c r="J517" s="1" t="s">
        <v>2080</v>
      </c>
      <c r="K517" s="1"/>
      <c r="L517" s="1"/>
      <c r="M517" s="1" t="s">
        <v>77</v>
      </c>
      <c r="N517" s="1" t="s">
        <v>78</v>
      </c>
      <c r="O517" s="1"/>
      <c r="P517" s="1"/>
      <c r="Q517" s="1"/>
      <c r="R517" s="1"/>
      <c r="S517" s="1"/>
      <c r="T517" s="1" t="s">
        <v>9989</v>
      </c>
      <c r="U517" s="1" t="s">
        <v>9990</v>
      </c>
      <c r="V517" s="1" t="s">
        <v>9991</v>
      </c>
      <c r="W517" s="1" t="s">
        <v>9992</v>
      </c>
      <c r="X517" s="1" t="s">
        <v>1661</v>
      </c>
      <c r="Y517" s="1" t="s">
        <v>9993</v>
      </c>
      <c r="Z517" s="1" t="s">
        <v>9994</v>
      </c>
      <c r="AA517" s="1" t="s">
        <v>9995</v>
      </c>
      <c r="AB517" s="1" t="s">
        <v>9996</v>
      </c>
      <c r="AC517" s="1"/>
      <c r="AD517" s="1"/>
      <c r="AE517" s="1"/>
      <c r="AF517" s="1"/>
      <c r="AG517" s="1" t="n">
        <v>24</v>
      </c>
      <c r="AH517" s="1" t="n">
        <v>5</v>
      </c>
      <c r="AI517" s="1" t="n">
        <v>5</v>
      </c>
      <c r="AJ517" s="1" t="n">
        <v>0</v>
      </c>
      <c r="AK517" s="1" t="n">
        <v>8</v>
      </c>
      <c r="AL517" s="1" t="s">
        <v>2090</v>
      </c>
      <c r="AM517" s="1" t="s">
        <v>89</v>
      </c>
      <c r="AN517" s="1" t="s">
        <v>2091</v>
      </c>
      <c r="AO517" s="1" t="s">
        <v>2092</v>
      </c>
      <c r="AP517" s="1"/>
      <c r="AQ517" s="1"/>
      <c r="AR517" s="1" t="s">
        <v>2094</v>
      </c>
      <c r="AS517" s="1" t="s">
        <v>2095</v>
      </c>
      <c r="AT517" s="1" t="s">
        <v>415</v>
      </c>
      <c r="AU517" s="1" t="n">
        <v>2011</v>
      </c>
      <c r="AV517" s="1" t="n">
        <v>50</v>
      </c>
      <c r="AW517" s="1" t="n">
        <v>2</v>
      </c>
      <c r="AX517" s="1"/>
      <c r="AY517" s="1"/>
      <c r="AZ517" s="1"/>
      <c r="BA517" s="1"/>
      <c r="BB517" s="1" t="n">
        <v>177</v>
      </c>
      <c r="BC517" s="1" t="n">
        <v>184</v>
      </c>
      <c r="BD517" s="1"/>
      <c r="BE517" s="1"/>
      <c r="BF517" s="1"/>
      <c r="BG517" s="1"/>
      <c r="BH517" s="1"/>
      <c r="BI517" s="1" t="n">
        <v>8</v>
      </c>
      <c r="BJ517" s="1" t="s">
        <v>750</v>
      </c>
      <c r="BK517" s="1" t="s">
        <v>152</v>
      </c>
      <c r="BL517" s="1" t="s">
        <v>751</v>
      </c>
      <c r="BM517" s="1" t="s">
        <v>9997</v>
      </c>
      <c r="BN517" s="1" t="n">
        <v>22263380</v>
      </c>
      <c r="BO517" s="1"/>
      <c r="BP517" s="1"/>
      <c r="BQ517" s="1"/>
      <c r="BR517" s="1" t="s">
        <v>101</v>
      </c>
      <c r="BS517" s="1" t="s">
        <v>9998</v>
      </c>
      <c r="BT517" s="1" t="str">
        <f aca="false">HYPERLINK("https%3A%2F%2Fwww.webofscience.com%2Fwos%2Fwoscc%2Ffull-record%2FWOS:000298908800006","View Full Record in Web of Science")</f>
        <v>View Full Record in Web of Science</v>
      </c>
    </row>
    <row r="518" customFormat="false" ht="12.75" hidden="false" customHeight="false" outlineLevel="0" collapsed="false">
      <c r="A518" s="1" t="s">
        <v>72</v>
      </c>
      <c r="B518" s="1" t="s">
        <v>9999</v>
      </c>
      <c r="C518" s="1"/>
      <c r="D518" s="1"/>
      <c r="E518" s="1"/>
      <c r="F518" s="1" t="s">
        <v>10000</v>
      </c>
      <c r="G518" s="1"/>
      <c r="H518" s="1"/>
      <c r="I518" s="1" t="s">
        <v>10001</v>
      </c>
      <c r="J518" s="1" t="s">
        <v>10002</v>
      </c>
      <c r="K518" s="1"/>
      <c r="L518" s="1"/>
      <c r="M518" s="1" t="s">
        <v>77</v>
      </c>
      <c r="N518" s="1" t="s">
        <v>78</v>
      </c>
      <c r="O518" s="1"/>
      <c r="P518" s="1"/>
      <c r="Q518" s="1"/>
      <c r="R518" s="1"/>
      <c r="S518" s="1"/>
      <c r="T518" s="1" t="s">
        <v>10003</v>
      </c>
      <c r="U518" s="1"/>
      <c r="V518" s="1" t="s">
        <v>10004</v>
      </c>
      <c r="W518" s="1" t="s">
        <v>10005</v>
      </c>
      <c r="X518" s="1" t="s">
        <v>10006</v>
      </c>
      <c r="Y518" s="1" t="s">
        <v>10007</v>
      </c>
      <c r="Z518" s="1" t="s">
        <v>6185</v>
      </c>
      <c r="AA518" s="1"/>
      <c r="AB518" s="1"/>
      <c r="AC518" s="1" t="s">
        <v>10008</v>
      </c>
      <c r="AD518" s="1" t="s">
        <v>10008</v>
      </c>
      <c r="AE518" s="1" t="s">
        <v>10009</v>
      </c>
      <c r="AF518" s="1"/>
      <c r="AG518" s="1" t="n">
        <v>47</v>
      </c>
      <c r="AH518" s="1" t="n">
        <v>6</v>
      </c>
      <c r="AI518" s="1" t="n">
        <v>6</v>
      </c>
      <c r="AJ518" s="1" t="n">
        <v>2</v>
      </c>
      <c r="AK518" s="1" t="n">
        <v>11</v>
      </c>
      <c r="AL518" s="1" t="s">
        <v>1575</v>
      </c>
      <c r="AM518" s="1" t="s">
        <v>1576</v>
      </c>
      <c r="AN518" s="1" t="s">
        <v>1577</v>
      </c>
      <c r="AO518" s="1" t="s">
        <v>10010</v>
      </c>
      <c r="AP518" s="1" t="s">
        <v>10011</v>
      </c>
      <c r="AQ518" s="1"/>
      <c r="AR518" s="1" t="s">
        <v>10012</v>
      </c>
      <c r="AS518" s="1" t="s">
        <v>10013</v>
      </c>
      <c r="AT518" s="1" t="s">
        <v>237</v>
      </c>
      <c r="AU518" s="1" t="n">
        <v>2021</v>
      </c>
      <c r="AV518" s="1" t="n">
        <v>60</v>
      </c>
      <c r="AW518" s="1" t="n">
        <v>6</v>
      </c>
      <c r="AX518" s="1"/>
      <c r="AY518" s="1"/>
      <c r="AZ518" s="1"/>
      <c r="BA518" s="1"/>
      <c r="BB518" s="1" t="n">
        <v>3071</v>
      </c>
      <c r="BC518" s="1" t="n">
        <v>3083</v>
      </c>
      <c r="BD518" s="1"/>
      <c r="BE518" s="1" t="s">
        <v>10014</v>
      </c>
      <c r="BF518" s="1" t="str">
        <f aca="false">HYPERLINK("http://dx.doi.org/10.1007/s00394-020-02434-7","http://dx.doi.org/10.1007/s00394-020-02434-7")</f>
        <v>http://dx.doi.org/10.1007/s00394-020-02434-7</v>
      </c>
      <c r="BG518" s="1"/>
      <c r="BH518" s="1" t="s">
        <v>10015</v>
      </c>
      <c r="BI518" s="1" t="n">
        <v>13</v>
      </c>
      <c r="BJ518" s="1" t="s">
        <v>2643</v>
      </c>
      <c r="BK518" s="1" t="s">
        <v>152</v>
      </c>
      <c r="BL518" s="1" t="s">
        <v>2643</v>
      </c>
      <c r="BM518" s="1" t="s">
        <v>10016</v>
      </c>
      <c r="BN518" s="1" t="n">
        <v>33486572</v>
      </c>
      <c r="BO518" s="1"/>
      <c r="BP518" s="1"/>
      <c r="BQ518" s="1"/>
      <c r="BR518" s="1" t="s">
        <v>101</v>
      </c>
      <c r="BS518" s="1" t="s">
        <v>10017</v>
      </c>
      <c r="BT518" s="1" t="str">
        <f aca="false">HYPERLINK("https%3A%2F%2Fwww.webofscience.com%2Fwos%2Fwoscc%2Ffull-record%2FWOS:000610473000001","View Full Record in Web of Science")</f>
        <v>View Full Record in Web of Science</v>
      </c>
    </row>
    <row r="519" customFormat="false" ht="12.75" hidden="false" customHeight="false" outlineLevel="0" collapsed="false">
      <c r="A519" s="1" t="s">
        <v>72</v>
      </c>
      <c r="B519" s="1" t="s">
        <v>10018</v>
      </c>
      <c r="C519" s="1"/>
      <c r="D519" s="1"/>
      <c r="E519" s="1"/>
      <c r="F519" s="1" t="s">
        <v>10019</v>
      </c>
      <c r="G519" s="1"/>
      <c r="H519" s="1"/>
      <c r="I519" s="1" t="s">
        <v>10020</v>
      </c>
      <c r="J519" s="1" t="s">
        <v>10021</v>
      </c>
      <c r="K519" s="1"/>
      <c r="L519" s="1"/>
      <c r="M519" s="1" t="s">
        <v>77</v>
      </c>
      <c r="N519" s="1" t="s">
        <v>224</v>
      </c>
      <c r="O519" s="1"/>
      <c r="P519" s="1"/>
      <c r="Q519" s="1"/>
      <c r="R519" s="1"/>
      <c r="S519" s="1"/>
      <c r="T519" s="1" t="s">
        <v>10022</v>
      </c>
      <c r="U519" s="1" t="s">
        <v>10023</v>
      </c>
      <c r="V519" s="1" t="s">
        <v>10024</v>
      </c>
      <c r="W519" s="1" t="s">
        <v>10025</v>
      </c>
      <c r="X519" s="1" t="s">
        <v>2043</v>
      </c>
      <c r="Y519" s="1" t="s">
        <v>10026</v>
      </c>
      <c r="Z519" s="1" t="s">
        <v>10027</v>
      </c>
      <c r="AA519" s="1"/>
      <c r="AB519" s="1" t="s">
        <v>10028</v>
      </c>
      <c r="AC519" s="1"/>
      <c r="AD519" s="1"/>
      <c r="AE519" s="1"/>
      <c r="AF519" s="1"/>
      <c r="AG519" s="1" t="n">
        <v>79</v>
      </c>
      <c r="AH519" s="1" t="n">
        <v>10</v>
      </c>
      <c r="AI519" s="1" t="n">
        <v>12</v>
      </c>
      <c r="AJ519" s="1" t="n">
        <v>3</v>
      </c>
      <c r="AK519" s="1" t="n">
        <v>6</v>
      </c>
      <c r="AL519" s="1" t="s">
        <v>409</v>
      </c>
      <c r="AM519" s="1" t="s">
        <v>410</v>
      </c>
      <c r="AN519" s="1" t="s">
        <v>411</v>
      </c>
      <c r="AO519" s="1"/>
      <c r="AP519" s="1" t="s">
        <v>10029</v>
      </c>
      <c r="AQ519" s="1"/>
      <c r="AR519" s="1" t="s">
        <v>10021</v>
      </c>
      <c r="AS519" s="1" t="s">
        <v>10030</v>
      </c>
      <c r="AT519" s="1" t="s">
        <v>864</v>
      </c>
      <c r="AU519" s="1" t="n">
        <v>2020</v>
      </c>
      <c r="AV519" s="1" t="n">
        <v>9</v>
      </c>
      <c r="AW519" s="1" t="n">
        <v>5</v>
      </c>
      <c r="AX519" s="1"/>
      <c r="AY519" s="1"/>
      <c r="AZ519" s="1"/>
      <c r="BA519" s="1"/>
      <c r="BB519" s="1"/>
      <c r="BC519" s="1"/>
      <c r="BD519" s="1" t="n">
        <v>353</v>
      </c>
      <c r="BE519" s="1" t="s">
        <v>10031</v>
      </c>
      <c r="BF519" s="1" t="str">
        <f aca="false">HYPERLINK("http://dx.doi.org/10.3390/pathogens9050353","http://dx.doi.org/10.3390/pathogens9050353")</f>
        <v>http://dx.doi.org/10.3390/pathogens9050353</v>
      </c>
      <c r="BG519" s="1"/>
      <c r="BH519" s="1"/>
      <c r="BI519" s="1" t="n">
        <v>11</v>
      </c>
      <c r="BJ519" s="1" t="s">
        <v>3789</v>
      </c>
      <c r="BK519" s="1" t="s">
        <v>152</v>
      </c>
      <c r="BL519" s="1" t="s">
        <v>3789</v>
      </c>
      <c r="BM519" s="1" t="s">
        <v>10032</v>
      </c>
      <c r="BN519" s="1" t="n">
        <v>32397085</v>
      </c>
      <c r="BO519" s="1" t="s">
        <v>268</v>
      </c>
      <c r="BP519" s="1"/>
      <c r="BQ519" s="1"/>
      <c r="BR519" s="1" t="s">
        <v>101</v>
      </c>
      <c r="BS519" s="1" t="s">
        <v>10033</v>
      </c>
      <c r="BT519" s="1" t="str">
        <f aca="false">HYPERLINK("https%3A%2F%2Fwww.webofscience.com%2Fwos%2Fwoscc%2Ffull-record%2FWOS:000541443700036","View Full Record in Web of Science")</f>
        <v>View Full Record in Web of Science</v>
      </c>
    </row>
    <row r="520" customFormat="false" ht="12.75" hidden="false" customHeight="false" outlineLevel="0" collapsed="false">
      <c r="A520" s="1" t="s">
        <v>72</v>
      </c>
      <c r="B520" s="1" t="s">
        <v>10034</v>
      </c>
      <c r="C520" s="1"/>
      <c r="D520" s="1"/>
      <c r="E520" s="1"/>
      <c r="F520" s="1" t="s">
        <v>10035</v>
      </c>
      <c r="G520" s="1"/>
      <c r="H520" s="1"/>
      <c r="I520" s="1" t="s">
        <v>10036</v>
      </c>
      <c r="J520" s="1" t="s">
        <v>1569</v>
      </c>
      <c r="K520" s="1"/>
      <c r="L520" s="1"/>
      <c r="M520" s="1" t="s">
        <v>77</v>
      </c>
      <c r="N520" s="1" t="s">
        <v>78</v>
      </c>
      <c r="O520" s="1"/>
      <c r="P520" s="1"/>
      <c r="Q520" s="1"/>
      <c r="R520" s="1"/>
      <c r="S520" s="1"/>
      <c r="T520" s="1" t="s">
        <v>10037</v>
      </c>
      <c r="U520" s="1" t="s">
        <v>10038</v>
      </c>
      <c r="V520" s="1" t="s">
        <v>10039</v>
      </c>
      <c r="W520" s="1" t="s">
        <v>10040</v>
      </c>
      <c r="X520" s="1" t="s">
        <v>10041</v>
      </c>
      <c r="Y520" s="1" t="s">
        <v>10042</v>
      </c>
      <c r="Z520" s="1" t="s">
        <v>1572</v>
      </c>
      <c r="AA520" s="1" t="s">
        <v>10043</v>
      </c>
      <c r="AB520" s="1" t="s">
        <v>10044</v>
      </c>
      <c r="AC520" s="1" t="s">
        <v>10045</v>
      </c>
      <c r="AD520" s="1" t="s">
        <v>10046</v>
      </c>
      <c r="AE520" s="1" t="s">
        <v>10047</v>
      </c>
      <c r="AF520" s="1"/>
      <c r="AG520" s="1" t="n">
        <v>37</v>
      </c>
      <c r="AH520" s="1" t="n">
        <v>17</v>
      </c>
      <c r="AI520" s="1" t="n">
        <v>17</v>
      </c>
      <c r="AJ520" s="1" t="n">
        <v>0</v>
      </c>
      <c r="AK520" s="1" t="n">
        <v>3</v>
      </c>
      <c r="AL520" s="1" t="s">
        <v>1575</v>
      </c>
      <c r="AM520" s="1" t="s">
        <v>1576</v>
      </c>
      <c r="AN520" s="1" t="s">
        <v>1577</v>
      </c>
      <c r="AO520" s="1" t="s">
        <v>1578</v>
      </c>
      <c r="AP520" s="1" t="s">
        <v>1579</v>
      </c>
      <c r="AQ520" s="1"/>
      <c r="AR520" s="1" t="s">
        <v>1580</v>
      </c>
      <c r="AS520" s="1" t="s">
        <v>1581</v>
      </c>
      <c r="AT520" s="1" t="s">
        <v>415</v>
      </c>
      <c r="AU520" s="1" t="n">
        <v>2019</v>
      </c>
      <c r="AV520" s="1" t="n">
        <v>29</v>
      </c>
      <c r="AW520" s="1" t="n">
        <v>3</v>
      </c>
      <c r="AX520" s="1"/>
      <c r="AY520" s="1"/>
      <c r="AZ520" s="1"/>
      <c r="BA520" s="1"/>
      <c r="BB520" s="1" t="n">
        <v>321</v>
      </c>
      <c r="BC520" s="1" t="n">
        <v>328</v>
      </c>
      <c r="BD520" s="1"/>
      <c r="BE520" s="1" t="s">
        <v>10048</v>
      </c>
      <c r="BF520" s="1" t="str">
        <f aca="false">HYPERLINK("http://dx.doi.org/10.1007/s10286-018-0563-6","http://dx.doi.org/10.1007/s10286-018-0563-6")</f>
        <v>http://dx.doi.org/10.1007/s10286-018-0563-6</v>
      </c>
      <c r="BG520" s="1"/>
      <c r="BH520" s="1"/>
      <c r="BI520" s="1" t="n">
        <v>8</v>
      </c>
      <c r="BJ520" s="1" t="s">
        <v>1583</v>
      </c>
      <c r="BK520" s="1" t="s">
        <v>152</v>
      </c>
      <c r="BL520" s="1" t="s">
        <v>1584</v>
      </c>
      <c r="BM520" s="1" t="s">
        <v>10049</v>
      </c>
      <c r="BN520" s="1" t="n">
        <v>30209702</v>
      </c>
      <c r="BO520" s="1" t="s">
        <v>962</v>
      </c>
      <c r="BP520" s="1"/>
      <c r="BQ520" s="1"/>
      <c r="BR520" s="1" t="s">
        <v>101</v>
      </c>
      <c r="BS520" s="1" t="s">
        <v>10050</v>
      </c>
      <c r="BT520" s="1" t="str">
        <f aca="false">HYPERLINK("https%3A%2F%2Fwww.webofscience.com%2Fwos%2Fwoscc%2Ffull-record%2FWOS:000470671400007","View Full Record in Web of Science")</f>
        <v>View Full Record in Web of Science</v>
      </c>
    </row>
    <row r="521" customFormat="false" ht="12.75" hidden="false" customHeight="false" outlineLevel="0" collapsed="false">
      <c r="A521" s="1" t="s">
        <v>72</v>
      </c>
      <c r="B521" s="1" t="s">
        <v>10051</v>
      </c>
      <c r="C521" s="1"/>
      <c r="D521" s="1"/>
      <c r="E521" s="1"/>
      <c r="F521" s="1" t="s">
        <v>10052</v>
      </c>
      <c r="G521" s="1"/>
      <c r="H521" s="1"/>
      <c r="I521" s="1" t="s">
        <v>10053</v>
      </c>
      <c r="J521" s="1" t="s">
        <v>2885</v>
      </c>
      <c r="K521" s="1"/>
      <c r="L521" s="1"/>
      <c r="M521" s="1" t="s">
        <v>77</v>
      </c>
      <c r="N521" s="1" t="s">
        <v>78</v>
      </c>
      <c r="O521" s="1"/>
      <c r="P521" s="1"/>
      <c r="Q521" s="1"/>
      <c r="R521" s="1"/>
      <c r="S521" s="1"/>
      <c r="T521" s="1" t="s">
        <v>10054</v>
      </c>
      <c r="U521" s="1" t="s">
        <v>10055</v>
      </c>
      <c r="V521" s="1" t="s">
        <v>10056</v>
      </c>
      <c r="W521" s="1" t="s">
        <v>10057</v>
      </c>
      <c r="X521" s="1" t="s">
        <v>10058</v>
      </c>
      <c r="Y521" s="1" t="s">
        <v>10059</v>
      </c>
      <c r="Z521" s="1" t="s">
        <v>10060</v>
      </c>
      <c r="AA521" s="1" t="s">
        <v>10061</v>
      </c>
      <c r="AB521" s="1"/>
      <c r="AC521" s="1" t="s">
        <v>10062</v>
      </c>
      <c r="AD521" s="1" t="s">
        <v>1115</v>
      </c>
      <c r="AE521" s="1" t="s">
        <v>10063</v>
      </c>
      <c r="AF521" s="1"/>
      <c r="AG521" s="1" t="n">
        <v>19</v>
      </c>
      <c r="AH521" s="1" t="n">
        <v>0</v>
      </c>
      <c r="AI521" s="1" t="n">
        <v>0</v>
      </c>
      <c r="AJ521" s="1" t="n">
        <v>1</v>
      </c>
      <c r="AK521" s="1" t="n">
        <v>9</v>
      </c>
      <c r="AL521" s="1" t="s">
        <v>2896</v>
      </c>
      <c r="AM521" s="1" t="s">
        <v>89</v>
      </c>
      <c r="AN521" s="1" t="s">
        <v>2897</v>
      </c>
      <c r="AO521" s="1" t="s">
        <v>2898</v>
      </c>
      <c r="AP521" s="1" t="s">
        <v>2899</v>
      </c>
      <c r="AQ521" s="1"/>
      <c r="AR521" s="1" t="s">
        <v>2900</v>
      </c>
      <c r="AS521" s="1" t="s">
        <v>2901</v>
      </c>
      <c r="AT521" s="1" t="s">
        <v>3353</v>
      </c>
      <c r="AU521" s="1" t="n">
        <v>2014</v>
      </c>
      <c r="AV521" s="1" t="n">
        <v>84</v>
      </c>
      <c r="AW521" s="1" t="n">
        <v>1</v>
      </c>
      <c r="AX521" s="1"/>
      <c r="AY521" s="1"/>
      <c r="AZ521" s="1"/>
      <c r="BA521" s="1"/>
      <c r="BB521" s="1" t="n">
        <v>53</v>
      </c>
      <c r="BC521" s="1" t="n">
        <v>62</v>
      </c>
      <c r="BD521" s="1"/>
      <c r="BE521" s="1"/>
      <c r="BF521" s="1"/>
      <c r="BG521" s="1"/>
      <c r="BH521" s="1"/>
      <c r="BI521" s="1" t="n">
        <v>10</v>
      </c>
      <c r="BJ521" s="1" t="s">
        <v>2902</v>
      </c>
      <c r="BK521" s="1" t="s">
        <v>152</v>
      </c>
      <c r="BL521" s="1" t="s">
        <v>2902</v>
      </c>
      <c r="BM521" s="1" t="s">
        <v>7753</v>
      </c>
      <c r="BN521" s="1"/>
      <c r="BO521" s="1"/>
      <c r="BP521" s="1"/>
      <c r="BQ521" s="1"/>
      <c r="BR521" s="1" t="s">
        <v>101</v>
      </c>
      <c r="BS521" s="1" t="s">
        <v>10064</v>
      </c>
      <c r="BT521" s="1" t="str">
        <f aca="false">HYPERLINK("https%3A%2F%2Fwww.webofscience.com%2Fwos%2Fwoscc%2Ffull-record%2FWOS:000332428200006","View Full Record in Web of Science")</f>
        <v>View Full Record in Web of Science</v>
      </c>
    </row>
    <row r="522" customFormat="false" ht="12.75" hidden="false" customHeight="false" outlineLevel="0" collapsed="false">
      <c r="A522" s="1" t="s">
        <v>72</v>
      </c>
      <c r="B522" s="1" t="s">
        <v>10065</v>
      </c>
      <c r="C522" s="1"/>
      <c r="D522" s="1"/>
      <c r="E522" s="1"/>
      <c r="F522" s="1" t="s">
        <v>10066</v>
      </c>
      <c r="G522" s="1"/>
      <c r="H522" s="1"/>
      <c r="I522" s="1" t="s">
        <v>10067</v>
      </c>
      <c r="J522" s="1" t="s">
        <v>10068</v>
      </c>
      <c r="K522" s="1"/>
      <c r="L522" s="1"/>
      <c r="M522" s="1" t="s">
        <v>77</v>
      </c>
      <c r="N522" s="1" t="s">
        <v>352</v>
      </c>
      <c r="O522" s="1"/>
      <c r="P522" s="1"/>
      <c r="Q522" s="1"/>
      <c r="R522" s="1"/>
      <c r="S522" s="1"/>
      <c r="T522" s="1"/>
      <c r="U522" s="1"/>
      <c r="V522" s="1"/>
      <c r="W522" s="1" t="s">
        <v>10069</v>
      </c>
      <c r="X522" s="1" t="s">
        <v>3760</v>
      </c>
      <c r="Y522" s="1" t="s">
        <v>10070</v>
      </c>
      <c r="Z522" s="1" t="s">
        <v>7065</v>
      </c>
      <c r="AA522" s="1" t="s">
        <v>7066</v>
      </c>
      <c r="AB522" s="1" t="s">
        <v>7067</v>
      </c>
      <c r="AC522" s="1"/>
      <c r="AD522" s="1"/>
      <c r="AE522" s="1"/>
      <c r="AF522" s="1"/>
      <c r="AG522" s="1" t="n">
        <v>4</v>
      </c>
      <c r="AH522" s="1" t="n">
        <v>0</v>
      </c>
      <c r="AI522" s="1" t="n">
        <v>0</v>
      </c>
      <c r="AJ522" s="1" t="n">
        <v>0</v>
      </c>
      <c r="AK522" s="1" t="n">
        <v>0</v>
      </c>
      <c r="AL522" s="1" t="s">
        <v>5093</v>
      </c>
      <c r="AM522" s="1" t="s">
        <v>5094</v>
      </c>
      <c r="AN522" s="1" t="s">
        <v>5095</v>
      </c>
      <c r="AO522" s="1" t="s">
        <v>10071</v>
      </c>
      <c r="AP522" s="1"/>
      <c r="AQ522" s="1"/>
      <c r="AR522" s="1" t="s">
        <v>10072</v>
      </c>
      <c r="AS522" s="1" t="s">
        <v>10073</v>
      </c>
      <c r="AT522" s="1"/>
      <c r="AU522" s="1" t="n">
        <v>2018</v>
      </c>
      <c r="AV522" s="1" t="n">
        <v>11</v>
      </c>
      <c r="AW522" s="1"/>
      <c r="AX522" s="1"/>
      <c r="AY522" s="1"/>
      <c r="AZ522" s="1"/>
      <c r="BA522" s="1"/>
      <c r="BB522" s="1" t="n">
        <v>177</v>
      </c>
      <c r="BC522" s="1" t="n">
        <v>178</v>
      </c>
      <c r="BD522" s="1"/>
      <c r="BE522" s="1" t="s">
        <v>10074</v>
      </c>
      <c r="BF522" s="1" t="str">
        <f aca="false">HYPERLINK("http://dx.doi.org/10.2147/JPR.S154447","http://dx.doi.org/10.2147/JPR.S154447")</f>
        <v>http://dx.doi.org/10.2147/JPR.S154447</v>
      </c>
      <c r="BG522" s="1"/>
      <c r="BH522" s="1"/>
      <c r="BI522" s="1" t="n">
        <v>2</v>
      </c>
      <c r="BJ522" s="1" t="s">
        <v>2497</v>
      </c>
      <c r="BK522" s="1" t="s">
        <v>152</v>
      </c>
      <c r="BL522" s="1" t="s">
        <v>1584</v>
      </c>
      <c r="BM522" s="1" t="s">
        <v>10075</v>
      </c>
      <c r="BN522" s="1" t="n">
        <v>29560967</v>
      </c>
      <c r="BO522" s="1" t="s">
        <v>4190</v>
      </c>
      <c r="BP522" s="1"/>
      <c r="BQ522" s="1"/>
      <c r="BR522" s="1" t="s">
        <v>101</v>
      </c>
      <c r="BS522" s="1" t="s">
        <v>10076</v>
      </c>
      <c r="BT522" s="1" t="str">
        <f aca="false">HYPERLINK("https%3A%2F%2Fwww.webofscience.com%2Fwos%2Fwoscc%2Ffull-record%2FWOS:000422622600001","View Full Record in Web of Science")</f>
        <v>View Full Record in Web of Science</v>
      </c>
    </row>
    <row r="523" customFormat="false" ht="12.75" hidden="false" customHeight="false" outlineLevel="0" collapsed="false">
      <c r="A523" s="1" t="s">
        <v>72</v>
      </c>
      <c r="B523" s="1" t="s">
        <v>7307</v>
      </c>
      <c r="C523" s="1"/>
      <c r="D523" s="1"/>
      <c r="E523" s="1"/>
      <c r="F523" s="1" t="s">
        <v>7308</v>
      </c>
      <c r="G523" s="1"/>
      <c r="H523" s="1"/>
      <c r="I523" s="1" t="s">
        <v>10077</v>
      </c>
      <c r="J523" s="1" t="s">
        <v>6274</v>
      </c>
      <c r="K523" s="1"/>
      <c r="L523" s="1"/>
      <c r="M523" s="1" t="s">
        <v>77</v>
      </c>
      <c r="N523" s="1" t="s">
        <v>224</v>
      </c>
      <c r="O523" s="1"/>
      <c r="P523" s="1"/>
      <c r="Q523" s="1"/>
      <c r="R523" s="1"/>
      <c r="S523" s="1"/>
      <c r="T523" s="1" t="s">
        <v>10078</v>
      </c>
      <c r="U523" s="1" t="s">
        <v>10079</v>
      </c>
      <c r="V523" s="1" t="s">
        <v>10080</v>
      </c>
      <c r="W523" s="1" t="s">
        <v>10081</v>
      </c>
      <c r="X523" s="1" t="s">
        <v>4066</v>
      </c>
      <c r="Y523" s="1" t="s">
        <v>10082</v>
      </c>
      <c r="Z523" s="1" t="s">
        <v>4068</v>
      </c>
      <c r="AA523" s="1" t="s">
        <v>4069</v>
      </c>
      <c r="AB523" s="1" t="s">
        <v>10083</v>
      </c>
      <c r="AC523" s="1"/>
      <c r="AD523" s="1"/>
      <c r="AE523" s="1"/>
      <c r="AF523" s="1"/>
      <c r="AG523" s="1" t="n">
        <v>72</v>
      </c>
      <c r="AH523" s="1" t="n">
        <v>27</v>
      </c>
      <c r="AI523" s="1" t="n">
        <v>28</v>
      </c>
      <c r="AJ523" s="1" t="n">
        <v>0</v>
      </c>
      <c r="AK523" s="1" t="n">
        <v>10</v>
      </c>
      <c r="AL523" s="1" t="s">
        <v>311</v>
      </c>
      <c r="AM523" s="1" t="s">
        <v>312</v>
      </c>
      <c r="AN523" s="1" t="s">
        <v>313</v>
      </c>
      <c r="AO523" s="1" t="s">
        <v>6284</v>
      </c>
      <c r="AP523" s="1" t="s">
        <v>6285</v>
      </c>
      <c r="AQ523" s="1"/>
      <c r="AR523" s="1" t="s">
        <v>6274</v>
      </c>
      <c r="AS523" s="1" t="s">
        <v>6286</v>
      </c>
      <c r="AT523" s="1" t="s">
        <v>661</v>
      </c>
      <c r="AU523" s="1" t="n">
        <v>2016</v>
      </c>
      <c r="AV523" s="1" t="n">
        <v>67</v>
      </c>
      <c r="AW523" s="1" t="n">
        <v>2</v>
      </c>
      <c r="AX523" s="1"/>
      <c r="AY523" s="1"/>
      <c r="AZ523" s="1"/>
      <c r="BA523" s="1"/>
      <c r="BB523" s="1" t="n">
        <v>121</v>
      </c>
      <c r="BC523" s="1" t="n">
        <v>132</v>
      </c>
      <c r="BD523" s="1"/>
      <c r="BE523" s="1" t="s">
        <v>10084</v>
      </c>
      <c r="BF523" s="1" t="str">
        <f aca="false">HYPERLINK("http://dx.doi.org/10.1177/0003319715584126","http://dx.doi.org/10.1177/0003319715584126")</f>
        <v>http://dx.doi.org/10.1177/0003319715584126</v>
      </c>
      <c r="BG523" s="1"/>
      <c r="BH523" s="1"/>
      <c r="BI523" s="1" t="n">
        <v>12</v>
      </c>
      <c r="BJ523" s="1" t="s">
        <v>6155</v>
      </c>
      <c r="BK523" s="1" t="s">
        <v>152</v>
      </c>
      <c r="BL523" s="1" t="s">
        <v>775</v>
      </c>
      <c r="BM523" s="1" t="s">
        <v>10085</v>
      </c>
      <c r="BN523" s="1" t="n">
        <v>25972395</v>
      </c>
      <c r="BO523" s="1"/>
      <c r="BP523" s="1"/>
      <c r="BQ523" s="1"/>
      <c r="BR523" s="1" t="s">
        <v>101</v>
      </c>
      <c r="BS523" s="1" t="s">
        <v>10086</v>
      </c>
      <c r="BT523" s="1" t="str">
        <f aca="false">HYPERLINK("https%3A%2F%2Fwww.webofscience.com%2Fwos%2Fwoscc%2Ffull-record%2FWOS:000369049600005","View Full Record in Web of Science")</f>
        <v>View Full Record in Web of Science</v>
      </c>
    </row>
    <row r="524" customFormat="false" ht="12.75" hidden="false" customHeight="false" outlineLevel="0" collapsed="false">
      <c r="A524" s="1" t="s">
        <v>72</v>
      </c>
      <c r="B524" s="1" t="s">
        <v>10087</v>
      </c>
      <c r="C524" s="1"/>
      <c r="D524" s="1"/>
      <c r="E524" s="1"/>
      <c r="F524" s="1" t="s">
        <v>10088</v>
      </c>
      <c r="G524" s="1"/>
      <c r="H524" s="1"/>
      <c r="I524" s="1" t="s">
        <v>10089</v>
      </c>
      <c r="J524" s="1" t="s">
        <v>3977</v>
      </c>
      <c r="K524" s="1"/>
      <c r="L524" s="1"/>
      <c r="M524" s="1" t="s">
        <v>77</v>
      </c>
      <c r="N524" s="1" t="s">
        <v>78</v>
      </c>
      <c r="O524" s="1"/>
      <c r="P524" s="1"/>
      <c r="Q524" s="1"/>
      <c r="R524" s="1"/>
      <c r="S524" s="1"/>
      <c r="T524" s="1"/>
      <c r="U524" s="1" t="s">
        <v>10090</v>
      </c>
      <c r="V524" s="1" t="s">
        <v>10091</v>
      </c>
      <c r="W524" s="1" t="s">
        <v>10092</v>
      </c>
      <c r="X524" s="1" t="s">
        <v>10093</v>
      </c>
      <c r="Y524" s="1" t="s">
        <v>10094</v>
      </c>
      <c r="Z524" s="1" t="s">
        <v>10095</v>
      </c>
      <c r="AA524" s="1" t="s">
        <v>10096</v>
      </c>
      <c r="AB524" s="1" t="s">
        <v>10097</v>
      </c>
      <c r="AC524" s="1" t="s">
        <v>10098</v>
      </c>
      <c r="AD524" s="1" t="s">
        <v>10099</v>
      </c>
      <c r="AE524" s="1"/>
      <c r="AF524" s="1"/>
      <c r="AG524" s="1" t="n">
        <v>25</v>
      </c>
      <c r="AH524" s="1" t="n">
        <v>67</v>
      </c>
      <c r="AI524" s="1" t="n">
        <v>69</v>
      </c>
      <c r="AJ524" s="1" t="n">
        <v>0</v>
      </c>
      <c r="AK524" s="1" t="n">
        <v>25</v>
      </c>
      <c r="AL524" s="1" t="s">
        <v>3988</v>
      </c>
      <c r="AM524" s="1" t="s">
        <v>3989</v>
      </c>
      <c r="AN524" s="1" t="s">
        <v>3990</v>
      </c>
      <c r="AO524" s="1" t="s">
        <v>3991</v>
      </c>
      <c r="AP524" s="1"/>
      <c r="AQ524" s="1"/>
      <c r="AR524" s="1" t="s">
        <v>3977</v>
      </c>
      <c r="AS524" s="1" t="s">
        <v>3992</v>
      </c>
      <c r="AT524" s="1" t="s">
        <v>10100</v>
      </c>
      <c r="AU524" s="1" t="n">
        <v>2012</v>
      </c>
      <c r="AV524" s="1" t="n">
        <v>7</v>
      </c>
      <c r="AW524" s="1" t="n">
        <v>10</v>
      </c>
      <c r="AX524" s="1"/>
      <c r="AY524" s="1"/>
      <c r="AZ524" s="1"/>
      <c r="BA524" s="1"/>
      <c r="BB524" s="1"/>
      <c r="BC524" s="1"/>
      <c r="BD524" s="1" t="s">
        <v>10101</v>
      </c>
      <c r="BE524" s="1" t="s">
        <v>10102</v>
      </c>
      <c r="BF524" s="1" t="str">
        <f aca="false">HYPERLINK("http://dx.doi.org/10.1371/journal.pone.0046501","http://dx.doi.org/10.1371/journal.pone.0046501")</f>
        <v>http://dx.doi.org/10.1371/journal.pone.0046501</v>
      </c>
      <c r="BG524" s="1"/>
      <c r="BH524" s="1"/>
      <c r="BI524" s="1" t="n">
        <v>12</v>
      </c>
      <c r="BJ524" s="1" t="s">
        <v>1169</v>
      </c>
      <c r="BK524" s="1" t="s">
        <v>152</v>
      </c>
      <c r="BL524" s="1" t="s">
        <v>1170</v>
      </c>
      <c r="BM524" s="1" t="s">
        <v>10103</v>
      </c>
      <c r="BN524" s="1" t="n">
        <v>23077511</v>
      </c>
      <c r="BO524" s="1" t="s">
        <v>10104</v>
      </c>
      <c r="BP524" s="1"/>
      <c r="BQ524" s="1"/>
      <c r="BR524" s="1" t="s">
        <v>101</v>
      </c>
      <c r="BS524" s="1" t="s">
        <v>10105</v>
      </c>
      <c r="BT524" s="1" t="str">
        <f aca="false">HYPERLINK("https%3A%2F%2Fwww.webofscience.com%2Fwos%2Fwoscc%2Ffull-record%2FWOS:000309995100032","View Full Record in Web of Science")</f>
        <v>View Full Record in Web of Science</v>
      </c>
    </row>
    <row r="525" customFormat="false" ht="12.75" hidden="false" customHeight="false" outlineLevel="0" collapsed="false">
      <c r="A525" s="1" t="s">
        <v>72</v>
      </c>
      <c r="B525" s="1" t="s">
        <v>10106</v>
      </c>
      <c r="C525" s="1"/>
      <c r="D525" s="1"/>
      <c r="E525" s="1"/>
      <c r="F525" s="1" t="s">
        <v>10107</v>
      </c>
      <c r="G525" s="1"/>
      <c r="H525" s="1"/>
      <c r="I525" s="1" t="s">
        <v>10108</v>
      </c>
      <c r="J525" s="1" t="s">
        <v>3181</v>
      </c>
      <c r="K525" s="1"/>
      <c r="L525" s="1"/>
      <c r="M525" s="1" t="s">
        <v>77</v>
      </c>
      <c r="N525" s="1" t="s">
        <v>78</v>
      </c>
      <c r="O525" s="1"/>
      <c r="P525" s="1"/>
      <c r="Q525" s="1"/>
      <c r="R525" s="1"/>
      <c r="S525" s="1"/>
      <c r="T525" s="1" t="s">
        <v>10109</v>
      </c>
      <c r="U525" s="1" t="s">
        <v>10110</v>
      </c>
      <c r="V525" s="1" t="s">
        <v>10111</v>
      </c>
      <c r="W525" s="1" t="s">
        <v>10112</v>
      </c>
      <c r="X525" s="1" t="s">
        <v>1946</v>
      </c>
      <c r="Y525" s="1" t="s">
        <v>10113</v>
      </c>
      <c r="Z525" s="1" t="s">
        <v>10114</v>
      </c>
      <c r="AA525" s="1" t="s">
        <v>10115</v>
      </c>
      <c r="AB525" s="1" t="s">
        <v>10116</v>
      </c>
      <c r="AC525" s="1" t="s">
        <v>10117</v>
      </c>
      <c r="AD525" s="1" t="s">
        <v>10117</v>
      </c>
      <c r="AE525" s="1" t="s">
        <v>10118</v>
      </c>
      <c r="AF525" s="1"/>
      <c r="AG525" s="1" t="n">
        <v>36</v>
      </c>
      <c r="AH525" s="1" t="n">
        <v>0</v>
      </c>
      <c r="AI525" s="1" t="n">
        <v>0</v>
      </c>
      <c r="AJ525" s="1" t="n">
        <v>4</v>
      </c>
      <c r="AK525" s="1" t="n">
        <v>8</v>
      </c>
      <c r="AL525" s="1" t="s">
        <v>409</v>
      </c>
      <c r="AM525" s="1" t="s">
        <v>410</v>
      </c>
      <c r="AN525" s="1" t="s">
        <v>411</v>
      </c>
      <c r="AO525" s="1"/>
      <c r="AP525" s="1" t="s">
        <v>3191</v>
      </c>
      <c r="AQ525" s="1"/>
      <c r="AR525" s="1" t="s">
        <v>3192</v>
      </c>
      <c r="AS525" s="1" t="s">
        <v>3193</v>
      </c>
      <c r="AT525" s="1" t="s">
        <v>363</v>
      </c>
      <c r="AU525" s="1" t="n">
        <v>2022</v>
      </c>
      <c r="AV525" s="1" t="n">
        <v>19</v>
      </c>
      <c r="AW525" s="1" t="n">
        <v>7</v>
      </c>
      <c r="AX525" s="1"/>
      <c r="AY525" s="1"/>
      <c r="AZ525" s="1"/>
      <c r="BA525" s="1"/>
      <c r="BB525" s="1"/>
      <c r="BC525" s="1"/>
      <c r="BD525" s="1" t="n">
        <v>3968</v>
      </c>
      <c r="BE525" s="1" t="s">
        <v>10119</v>
      </c>
      <c r="BF525" s="1" t="str">
        <f aca="false">HYPERLINK("http://dx.doi.org/10.3390/ijerph19073968","http://dx.doi.org/10.3390/ijerph19073968")</f>
        <v>http://dx.doi.org/10.3390/ijerph19073968</v>
      </c>
      <c r="BG525" s="1"/>
      <c r="BH525" s="1"/>
      <c r="BI525" s="1" t="n">
        <v>12</v>
      </c>
      <c r="BJ525" s="1" t="s">
        <v>3195</v>
      </c>
      <c r="BK525" s="1" t="s">
        <v>1016</v>
      </c>
      <c r="BL525" s="1" t="s">
        <v>3196</v>
      </c>
      <c r="BM525" s="1" t="s">
        <v>10120</v>
      </c>
      <c r="BN525" s="1" t="n">
        <v>35409651</v>
      </c>
      <c r="BO525" s="1" t="s">
        <v>100</v>
      </c>
      <c r="BP525" s="1"/>
      <c r="BQ525" s="1"/>
      <c r="BR525" s="1" t="s">
        <v>101</v>
      </c>
      <c r="BS525" s="1" t="s">
        <v>10121</v>
      </c>
      <c r="BT525" s="1" t="str">
        <f aca="false">HYPERLINK("https%3A%2F%2Fwww.webofscience.com%2Fwos%2Fwoscc%2Ffull-record%2FWOS:000780561200001","View Full Record in Web of Science")</f>
        <v>View Full Record in Web of Science</v>
      </c>
    </row>
    <row r="526" customFormat="false" ht="12.75" hidden="false" customHeight="false" outlineLevel="0" collapsed="false">
      <c r="A526" s="1" t="s">
        <v>72</v>
      </c>
      <c r="B526" s="1" t="s">
        <v>10122</v>
      </c>
      <c r="C526" s="1"/>
      <c r="D526" s="1"/>
      <c r="E526" s="1"/>
      <c r="F526" s="1" t="s">
        <v>10123</v>
      </c>
      <c r="G526" s="1"/>
      <c r="H526" s="1"/>
      <c r="I526" s="1" t="s">
        <v>10124</v>
      </c>
      <c r="J526" s="1" t="s">
        <v>197</v>
      </c>
      <c r="K526" s="1"/>
      <c r="L526" s="1"/>
      <c r="M526" s="1" t="s">
        <v>77</v>
      </c>
      <c r="N526" s="1" t="s">
        <v>198</v>
      </c>
      <c r="O526" s="1" t="s">
        <v>199</v>
      </c>
      <c r="P526" s="1" t="s">
        <v>200</v>
      </c>
      <c r="Q526" s="1" t="s">
        <v>201</v>
      </c>
      <c r="R526" s="1"/>
      <c r="S526" s="1"/>
      <c r="T526" s="1" t="s">
        <v>10125</v>
      </c>
      <c r="U526" s="1" t="s">
        <v>10126</v>
      </c>
      <c r="V526" s="1" t="s">
        <v>10127</v>
      </c>
      <c r="W526" s="1" t="s">
        <v>10128</v>
      </c>
      <c r="X526" s="1" t="s">
        <v>10129</v>
      </c>
      <c r="Y526" s="1" t="s">
        <v>10130</v>
      </c>
      <c r="Z526" s="1" t="s">
        <v>10131</v>
      </c>
      <c r="AA526" s="1"/>
      <c r="AB526" s="1"/>
      <c r="AC526" s="1"/>
      <c r="AD526" s="1"/>
      <c r="AE526" s="1"/>
      <c r="AF526" s="1"/>
      <c r="AG526" s="1" t="n">
        <v>27</v>
      </c>
      <c r="AH526" s="1" t="n">
        <v>2</v>
      </c>
      <c r="AI526" s="1" t="n">
        <v>2</v>
      </c>
      <c r="AJ526" s="1" t="n">
        <v>0</v>
      </c>
      <c r="AK526" s="1" t="n">
        <v>1</v>
      </c>
      <c r="AL526" s="1" t="s">
        <v>197</v>
      </c>
      <c r="AM526" s="1" t="s">
        <v>89</v>
      </c>
      <c r="AN526" s="1" t="s">
        <v>211</v>
      </c>
      <c r="AO526" s="1" t="s">
        <v>212</v>
      </c>
      <c r="AP526" s="1"/>
      <c r="AQ526" s="1"/>
      <c r="AR526" s="1" t="s">
        <v>213</v>
      </c>
      <c r="AS526" s="1" t="s">
        <v>214</v>
      </c>
      <c r="AT526" s="1" t="s">
        <v>215</v>
      </c>
      <c r="AU526" s="1" t="n">
        <v>2007</v>
      </c>
      <c r="AV526" s="1" t="n">
        <v>31</v>
      </c>
      <c r="AW526" s="1" t="n">
        <v>1</v>
      </c>
      <c r="AX526" s="1"/>
      <c r="AY526" s="1"/>
      <c r="AZ526" s="1"/>
      <c r="BA526" s="1"/>
      <c r="BB526" s="1" t="n">
        <v>221</v>
      </c>
      <c r="BC526" s="1" t="n">
        <v>225</v>
      </c>
      <c r="BD526" s="1"/>
      <c r="BE526" s="1"/>
      <c r="BF526" s="1"/>
      <c r="BG526" s="1"/>
      <c r="BH526" s="1"/>
      <c r="BI526" s="1" t="n">
        <v>5</v>
      </c>
      <c r="BJ526" s="1" t="s">
        <v>216</v>
      </c>
      <c r="BK526" s="1" t="s">
        <v>217</v>
      </c>
      <c r="BL526" s="1" t="s">
        <v>216</v>
      </c>
      <c r="BM526" s="1" t="s">
        <v>218</v>
      </c>
      <c r="BN526" s="1" t="n">
        <v>17598405</v>
      </c>
      <c r="BO526" s="1"/>
      <c r="BP526" s="1"/>
      <c r="BQ526" s="1"/>
      <c r="BR526" s="1" t="s">
        <v>101</v>
      </c>
      <c r="BS526" s="1" t="s">
        <v>10132</v>
      </c>
      <c r="BT526" s="1" t="str">
        <f aca="false">HYPERLINK("https%3A%2F%2Fwww.webofscience.com%2Fwos%2Fwoscc%2Ffull-record%2FWOS:000245542900032","View Full Record in Web of Science")</f>
        <v>View Full Record in Web of Science</v>
      </c>
    </row>
    <row r="527" customFormat="false" ht="12.75" hidden="false" customHeight="false" outlineLevel="0" collapsed="false">
      <c r="A527" s="1" t="s">
        <v>72</v>
      </c>
      <c r="B527" s="1" t="s">
        <v>3610</v>
      </c>
      <c r="C527" s="1"/>
      <c r="D527" s="1"/>
      <c r="E527" s="1"/>
      <c r="F527" s="1" t="s">
        <v>10133</v>
      </c>
      <c r="G527" s="1"/>
      <c r="H527" s="1"/>
      <c r="I527" s="1" t="s">
        <v>10134</v>
      </c>
      <c r="J527" s="1" t="s">
        <v>10135</v>
      </c>
      <c r="K527" s="1"/>
      <c r="L527" s="1"/>
      <c r="M527" s="1" t="s">
        <v>77</v>
      </c>
      <c r="N527" s="1" t="s">
        <v>78</v>
      </c>
      <c r="O527" s="1"/>
      <c r="P527" s="1"/>
      <c r="Q527" s="1"/>
      <c r="R527" s="1"/>
      <c r="S527" s="1"/>
      <c r="T527" s="1" t="s">
        <v>10136</v>
      </c>
      <c r="U527" s="1" t="s">
        <v>10137</v>
      </c>
      <c r="V527" s="1" t="s">
        <v>10138</v>
      </c>
      <c r="W527" s="1" t="s">
        <v>10139</v>
      </c>
      <c r="X527" s="1" t="s">
        <v>10140</v>
      </c>
      <c r="Y527" s="1" t="s">
        <v>10141</v>
      </c>
      <c r="Z527" s="1" t="s">
        <v>10142</v>
      </c>
      <c r="AA527" s="1" t="s">
        <v>10143</v>
      </c>
      <c r="AB527" s="1" t="s">
        <v>10144</v>
      </c>
      <c r="AC527" s="1" t="s">
        <v>10145</v>
      </c>
      <c r="AD527" s="1" t="s">
        <v>10146</v>
      </c>
      <c r="AE527" s="1" t="s">
        <v>10147</v>
      </c>
      <c r="AF527" s="1"/>
      <c r="AG527" s="1" t="n">
        <v>75</v>
      </c>
      <c r="AH527" s="1" t="n">
        <v>29</v>
      </c>
      <c r="AI527" s="1" t="n">
        <v>29</v>
      </c>
      <c r="AJ527" s="1" t="n">
        <v>0</v>
      </c>
      <c r="AK527" s="1" t="n">
        <v>4</v>
      </c>
      <c r="AL527" s="1" t="s">
        <v>143</v>
      </c>
      <c r="AM527" s="1" t="s">
        <v>144</v>
      </c>
      <c r="AN527" s="1" t="s">
        <v>145</v>
      </c>
      <c r="AO527" s="1" t="s">
        <v>10148</v>
      </c>
      <c r="AP527" s="1"/>
      <c r="AQ527" s="1"/>
      <c r="AR527" s="1" t="s">
        <v>10149</v>
      </c>
      <c r="AS527" s="1" t="s">
        <v>10150</v>
      </c>
      <c r="AT527" s="1" t="s">
        <v>10151</v>
      </c>
      <c r="AU527" s="1" t="n">
        <v>2016</v>
      </c>
      <c r="AV527" s="1" t="n">
        <v>9</v>
      </c>
      <c r="AW527" s="1"/>
      <c r="AX527" s="1"/>
      <c r="AY527" s="1"/>
      <c r="AZ527" s="1"/>
      <c r="BA527" s="1"/>
      <c r="BB527" s="1"/>
      <c r="BC527" s="1"/>
      <c r="BD527" s="1" t="n">
        <v>39</v>
      </c>
      <c r="BE527" s="1" t="s">
        <v>10152</v>
      </c>
      <c r="BF527" s="1" t="str">
        <f aca="false">HYPERLINK("http://dx.doi.org/10.1186/s13045-016-0263-4","http://dx.doi.org/10.1186/s13045-016-0263-4")</f>
        <v>http://dx.doi.org/10.1186/s13045-016-0263-4</v>
      </c>
      <c r="BG527" s="1"/>
      <c r="BH527" s="1"/>
      <c r="BI527" s="1" t="n">
        <v>16</v>
      </c>
      <c r="BJ527" s="1" t="s">
        <v>1214</v>
      </c>
      <c r="BK527" s="1" t="s">
        <v>152</v>
      </c>
      <c r="BL527" s="1" t="s">
        <v>1214</v>
      </c>
      <c r="BM527" s="1" t="s">
        <v>10153</v>
      </c>
      <c r="BN527" s="1" t="n">
        <v>27084507</v>
      </c>
      <c r="BO527" s="1" t="s">
        <v>100</v>
      </c>
      <c r="BP527" s="1"/>
      <c r="BQ527" s="1"/>
      <c r="BR527" s="1" t="s">
        <v>101</v>
      </c>
      <c r="BS527" s="1" t="s">
        <v>10154</v>
      </c>
      <c r="BT527" s="1" t="str">
        <f aca="false">HYPERLINK("https%3A%2F%2Fwww.webofscience.com%2Fwos%2Fwoscc%2Ffull-record%2FWOS:000374143400001","View Full Record in Web of Science")</f>
        <v>View Full Record in Web of Science</v>
      </c>
    </row>
    <row r="528" customFormat="false" ht="12.75" hidden="false" customHeight="false" outlineLevel="0" collapsed="false">
      <c r="A528" s="1" t="s">
        <v>72</v>
      </c>
      <c r="B528" s="1" t="s">
        <v>10155</v>
      </c>
      <c r="C528" s="1"/>
      <c r="D528" s="1"/>
      <c r="E528" s="1"/>
      <c r="F528" s="1" t="s">
        <v>10156</v>
      </c>
      <c r="G528" s="1"/>
      <c r="H528" s="1" t="s">
        <v>10157</v>
      </c>
      <c r="I528" s="1" t="s">
        <v>10158</v>
      </c>
      <c r="J528" s="1" t="s">
        <v>10159</v>
      </c>
      <c r="K528" s="1"/>
      <c r="L528" s="1"/>
      <c r="M528" s="1" t="s">
        <v>77</v>
      </c>
      <c r="N528" s="1" t="s">
        <v>78</v>
      </c>
      <c r="O528" s="1"/>
      <c r="P528" s="1"/>
      <c r="Q528" s="1"/>
      <c r="R528" s="1"/>
      <c r="S528" s="1"/>
      <c r="T528" s="1"/>
      <c r="U528" s="1" t="s">
        <v>10160</v>
      </c>
      <c r="V528" s="1" t="s">
        <v>10161</v>
      </c>
      <c r="W528" s="1" t="s">
        <v>10162</v>
      </c>
      <c r="X528" s="1" t="s">
        <v>10163</v>
      </c>
      <c r="Y528" s="1" t="s">
        <v>10164</v>
      </c>
      <c r="Z528" s="1" t="s">
        <v>10165</v>
      </c>
      <c r="AA528" s="1" t="s">
        <v>10166</v>
      </c>
      <c r="AB528" s="1" t="s">
        <v>10167</v>
      </c>
      <c r="AC528" s="1" t="s">
        <v>10168</v>
      </c>
      <c r="AD528" s="1" t="s">
        <v>10169</v>
      </c>
      <c r="AE528" s="1"/>
      <c r="AF528" s="1"/>
      <c r="AG528" s="1" t="n">
        <v>28</v>
      </c>
      <c r="AH528" s="1" t="n">
        <v>4</v>
      </c>
      <c r="AI528" s="1" t="n">
        <v>4</v>
      </c>
      <c r="AJ528" s="1" t="n">
        <v>0</v>
      </c>
      <c r="AK528" s="1" t="n">
        <v>2</v>
      </c>
      <c r="AL528" s="1" t="s">
        <v>163</v>
      </c>
      <c r="AM528" s="1" t="s">
        <v>164</v>
      </c>
      <c r="AN528" s="1" t="s">
        <v>165</v>
      </c>
      <c r="AO528" s="1" t="s">
        <v>10170</v>
      </c>
      <c r="AP528" s="1" t="s">
        <v>10171</v>
      </c>
      <c r="AQ528" s="1"/>
      <c r="AR528" s="1" t="s">
        <v>10172</v>
      </c>
      <c r="AS528" s="1" t="s">
        <v>10173</v>
      </c>
      <c r="AT528" s="1" t="s">
        <v>661</v>
      </c>
      <c r="AU528" s="1" t="n">
        <v>2020</v>
      </c>
      <c r="AV528" s="1" t="n">
        <v>72</v>
      </c>
      <c r="AW528" s="1" t="n">
        <v>2</v>
      </c>
      <c r="AX528" s="1"/>
      <c r="AY528" s="1"/>
      <c r="AZ528" s="1"/>
      <c r="BA528" s="1"/>
      <c r="BB528" s="1" t="n">
        <v>265</v>
      </c>
      <c r="BC528" s="1" t="n">
        <v>273</v>
      </c>
      <c r="BD528" s="1"/>
      <c r="BE528" s="1" t="s">
        <v>10174</v>
      </c>
      <c r="BF528" s="1" t="str">
        <f aca="false">HYPERLINK("http://dx.doi.org/10.1002/acr.24065","http://dx.doi.org/10.1002/acr.24065")</f>
        <v>http://dx.doi.org/10.1002/acr.24065</v>
      </c>
      <c r="BG528" s="1"/>
      <c r="BH528" s="1"/>
      <c r="BI528" s="1" t="n">
        <v>9</v>
      </c>
      <c r="BJ528" s="1" t="s">
        <v>2141</v>
      </c>
      <c r="BK528" s="1" t="s">
        <v>152</v>
      </c>
      <c r="BL528" s="1" t="s">
        <v>2141</v>
      </c>
      <c r="BM528" s="1" t="s">
        <v>10175</v>
      </c>
      <c r="BN528" s="1" t="n">
        <v>31507092</v>
      </c>
      <c r="BO528" s="1"/>
      <c r="BP528" s="1"/>
      <c r="BQ528" s="1"/>
      <c r="BR528" s="1" t="s">
        <v>101</v>
      </c>
      <c r="BS528" s="1" t="s">
        <v>10176</v>
      </c>
      <c r="BT528" s="1" t="str">
        <f aca="false">HYPERLINK("https%3A%2F%2Fwww.webofscience.com%2Fwos%2Fwoscc%2Ffull-record%2FWOS:000509831700014","View Full Record in Web of Science")</f>
        <v>View Full Record in Web of Science</v>
      </c>
    </row>
    <row r="529" customFormat="false" ht="12.75" hidden="false" customHeight="false" outlineLevel="0" collapsed="false">
      <c r="A529" s="1" t="s">
        <v>72</v>
      </c>
      <c r="B529" s="1" t="s">
        <v>10177</v>
      </c>
      <c r="C529" s="1"/>
      <c r="D529" s="1"/>
      <c r="E529" s="1"/>
      <c r="F529" s="1" t="s">
        <v>10178</v>
      </c>
      <c r="G529" s="1"/>
      <c r="H529" s="1"/>
      <c r="I529" s="1" t="s">
        <v>10179</v>
      </c>
      <c r="J529" s="1" t="s">
        <v>10180</v>
      </c>
      <c r="K529" s="1"/>
      <c r="L529" s="1"/>
      <c r="M529" s="1" t="s">
        <v>77</v>
      </c>
      <c r="N529" s="1" t="s">
        <v>78</v>
      </c>
      <c r="O529" s="1"/>
      <c r="P529" s="1"/>
      <c r="Q529" s="1"/>
      <c r="R529" s="1"/>
      <c r="S529" s="1"/>
      <c r="T529" s="1" t="s">
        <v>10181</v>
      </c>
      <c r="U529" s="1" t="s">
        <v>10182</v>
      </c>
      <c r="V529" s="1" t="s">
        <v>10183</v>
      </c>
      <c r="W529" s="1" t="s">
        <v>10184</v>
      </c>
      <c r="X529" s="1" t="s">
        <v>723</v>
      </c>
      <c r="Y529" s="1" t="s">
        <v>9936</v>
      </c>
      <c r="Z529" s="1" t="s">
        <v>1572</v>
      </c>
      <c r="AA529" s="1"/>
      <c r="AB529" s="1" t="s">
        <v>1574</v>
      </c>
      <c r="AC529" s="1"/>
      <c r="AD529" s="1"/>
      <c r="AE529" s="1"/>
      <c r="AF529" s="1"/>
      <c r="AG529" s="1" t="n">
        <v>20</v>
      </c>
      <c r="AH529" s="1" t="n">
        <v>4</v>
      </c>
      <c r="AI529" s="1" t="n">
        <v>4</v>
      </c>
      <c r="AJ529" s="1" t="n">
        <v>0</v>
      </c>
      <c r="AK529" s="1" t="n">
        <v>2</v>
      </c>
      <c r="AL529" s="1" t="s">
        <v>521</v>
      </c>
      <c r="AM529" s="1" t="s">
        <v>522</v>
      </c>
      <c r="AN529" s="1" t="s">
        <v>523</v>
      </c>
      <c r="AO529" s="1" t="s">
        <v>10185</v>
      </c>
      <c r="AP529" s="1"/>
      <c r="AQ529" s="1"/>
      <c r="AR529" s="1" t="s">
        <v>10186</v>
      </c>
      <c r="AS529" s="1" t="s">
        <v>10187</v>
      </c>
      <c r="AT529" s="1" t="s">
        <v>2876</v>
      </c>
      <c r="AU529" s="1" t="n">
        <v>2012</v>
      </c>
      <c r="AV529" s="1" t="n">
        <v>315</v>
      </c>
      <c r="AW529" s="1" t="s">
        <v>2454</v>
      </c>
      <c r="AX529" s="1"/>
      <c r="AY529" s="1"/>
      <c r="AZ529" s="1"/>
      <c r="BA529" s="1"/>
      <c r="BB529" s="1" t="n">
        <v>86</v>
      </c>
      <c r="BC529" s="1" t="n">
        <v>88</v>
      </c>
      <c r="BD529" s="1"/>
      <c r="BE529" s="1" t="s">
        <v>10188</v>
      </c>
      <c r="BF529" s="1" t="str">
        <f aca="false">HYPERLINK("http://dx.doi.org/10.1016/j.jns.2011.11.023","http://dx.doi.org/10.1016/j.jns.2011.11.023")</f>
        <v>http://dx.doi.org/10.1016/j.jns.2011.11.023</v>
      </c>
      <c r="BG529" s="1"/>
      <c r="BH529" s="1"/>
      <c r="BI529" s="1" t="n">
        <v>3</v>
      </c>
      <c r="BJ529" s="1" t="s">
        <v>1583</v>
      </c>
      <c r="BK529" s="1" t="s">
        <v>152</v>
      </c>
      <c r="BL529" s="1" t="s">
        <v>1584</v>
      </c>
      <c r="BM529" s="1" t="s">
        <v>10189</v>
      </c>
      <c r="BN529" s="1" t="n">
        <v>22137445</v>
      </c>
      <c r="BO529" s="1" t="s">
        <v>962</v>
      </c>
      <c r="BP529" s="1"/>
      <c r="BQ529" s="1"/>
      <c r="BR529" s="1" t="s">
        <v>101</v>
      </c>
      <c r="BS529" s="1" t="s">
        <v>10190</v>
      </c>
      <c r="BT529" s="1" t="str">
        <f aca="false">HYPERLINK("https%3A%2F%2Fwww.webofscience.com%2Fwos%2Fwoscc%2Ffull-record%2FWOS:000302445600017","View Full Record in Web of Science")</f>
        <v>View Full Record in Web of Science</v>
      </c>
    </row>
    <row r="530" customFormat="false" ht="12.75" hidden="false" customHeight="false" outlineLevel="0" collapsed="false">
      <c r="A530" s="1" t="s">
        <v>72</v>
      </c>
      <c r="B530" s="1" t="s">
        <v>10191</v>
      </c>
      <c r="C530" s="1"/>
      <c r="D530" s="1"/>
      <c r="E530" s="1"/>
      <c r="F530" s="1" t="s">
        <v>10192</v>
      </c>
      <c r="G530" s="1"/>
      <c r="H530" s="1"/>
      <c r="I530" s="1" t="s">
        <v>10193</v>
      </c>
      <c r="J530" s="1" t="s">
        <v>10194</v>
      </c>
      <c r="K530" s="1"/>
      <c r="L530" s="1"/>
      <c r="M530" s="1" t="s">
        <v>77</v>
      </c>
      <c r="N530" s="1" t="s">
        <v>78</v>
      </c>
      <c r="O530" s="1"/>
      <c r="P530" s="1"/>
      <c r="Q530" s="1"/>
      <c r="R530" s="1"/>
      <c r="S530" s="1"/>
      <c r="T530" s="1" t="s">
        <v>10195</v>
      </c>
      <c r="U530" s="1" t="s">
        <v>10196</v>
      </c>
      <c r="V530" s="1" t="s">
        <v>10197</v>
      </c>
      <c r="W530" s="1" t="s">
        <v>10198</v>
      </c>
      <c r="X530" s="1" t="s">
        <v>10199</v>
      </c>
      <c r="Y530" s="1" t="s">
        <v>10200</v>
      </c>
      <c r="Z530" s="1" t="s">
        <v>10201</v>
      </c>
      <c r="AA530" s="1" t="s">
        <v>10202</v>
      </c>
      <c r="AB530" s="1" t="s">
        <v>10203</v>
      </c>
      <c r="AC530" s="1" t="s">
        <v>10204</v>
      </c>
      <c r="AD530" s="1" t="s">
        <v>10205</v>
      </c>
      <c r="AE530" s="1" t="s">
        <v>10206</v>
      </c>
      <c r="AF530" s="1"/>
      <c r="AG530" s="1" t="n">
        <v>25</v>
      </c>
      <c r="AH530" s="1" t="n">
        <v>0</v>
      </c>
      <c r="AI530" s="1" t="n">
        <v>0</v>
      </c>
      <c r="AJ530" s="1" t="n">
        <v>1</v>
      </c>
      <c r="AK530" s="1" t="n">
        <v>6</v>
      </c>
      <c r="AL530" s="1" t="s">
        <v>10207</v>
      </c>
      <c r="AM530" s="1" t="s">
        <v>89</v>
      </c>
      <c r="AN530" s="1" t="s">
        <v>10208</v>
      </c>
      <c r="AO530" s="1" t="s">
        <v>10209</v>
      </c>
      <c r="AP530" s="1" t="s">
        <v>10210</v>
      </c>
      <c r="AQ530" s="1"/>
      <c r="AR530" s="1" t="s">
        <v>10211</v>
      </c>
      <c r="AS530" s="1" t="s">
        <v>10212</v>
      </c>
      <c r="AT530" s="1"/>
      <c r="AU530" s="1" t="n">
        <v>2018</v>
      </c>
      <c r="AV530" s="1" t="n">
        <v>142</v>
      </c>
      <c r="AW530" s="1" t="s">
        <v>10213</v>
      </c>
      <c r="AX530" s="1"/>
      <c r="AY530" s="1"/>
      <c r="AZ530" s="1"/>
      <c r="BA530" s="1"/>
      <c r="BB530" s="1" t="n">
        <v>481</v>
      </c>
      <c r="BC530" s="1" t="n">
        <v>486</v>
      </c>
      <c r="BD530" s="1"/>
      <c r="BE530" s="1" t="s">
        <v>10214</v>
      </c>
      <c r="BF530" s="1" t="str">
        <f aca="false">HYPERLINK("http://dx.doi.org/10.31298/sl.142.9-10.3","http://dx.doi.org/10.31298/sl.142.9-10.3")</f>
        <v>http://dx.doi.org/10.31298/sl.142.9-10.3</v>
      </c>
      <c r="BG530" s="1"/>
      <c r="BH530" s="1"/>
      <c r="BI530" s="1" t="n">
        <v>6</v>
      </c>
      <c r="BJ530" s="1" t="s">
        <v>10215</v>
      </c>
      <c r="BK530" s="1" t="s">
        <v>152</v>
      </c>
      <c r="BL530" s="1" t="s">
        <v>10215</v>
      </c>
      <c r="BM530" s="1" t="s">
        <v>10216</v>
      </c>
      <c r="BN530" s="1"/>
      <c r="BO530" s="1" t="s">
        <v>293</v>
      </c>
      <c r="BP530" s="1"/>
      <c r="BQ530" s="1"/>
      <c r="BR530" s="1" t="s">
        <v>101</v>
      </c>
      <c r="BS530" s="1" t="s">
        <v>10217</v>
      </c>
      <c r="BT530" s="1" t="str">
        <f aca="false">HYPERLINK("https%3A%2F%2Fwww.webofscience.com%2Fwos%2Fwoscc%2Ffull-record%2FWOS:000449707900003","View Full Record in Web of Science")</f>
        <v>View Full Record in Web of Science</v>
      </c>
    </row>
    <row r="531" customFormat="false" ht="12.75" hidden="false" customHeight="false" outlineLevel="0" collapsed="false">
      <c r="A531" s="1" t="s">
        <v>72</v>
      </c>
      <c r="B531" s="1" t="s">
        <v>10218</v>
      </c>
      <c r="C531" s="1"/>
      <c r="D531" s="1"/>
      <c r="E531" s="1"/>
      <c r="F531" s="1" t="s">
        <v>10219</v>
      </c>
      <c r="G531" s="1"/>
      <c r="H531" s="1"/>
      <c r="I531" s="1" t="s">
        <v>10220</v>
      </c>
      <c r="J531" s="1" t="s">
        <v>10221</v>
      </c>
      <c r="K531" s="1"/>
      <c r="L531" s="1"/>
      <c r="M531" s="1" t="s">
        <v>77</v>
      </c>
      <c r="N531" s="1" t="s">
        <v>758</v>
      </c>
      <c r="O531" s="1"/>
      <c r="P531" s="1"/>
      <c r="Q531" s="1"/>
      <c r="R531" s="1"/>
      <c r="S531" s="1"/>
      <c r="T531" s="1"/>
      <c r="U531" s="1"/>
      <c r="V531" s="1"/>
      <c r="W531" s="1" t="s">
        <v>10222</v>
      </c>
      <c r="X531" s="1" t="s">
        <v>10223</v>
      </c>
      <c r="Y531" s="1" t="s">
        <v>10224</v>
      </c>
      <c r="Z531" s="1" t="s">
        <v>10225</v>
      </c>
      <c r="AA531" s="1" t="s">
        <v>10226</v>
      </c>
      <c r="AB531" s="1" t="s">
        <v>10227</v>
      </c>
      <c r="AC531" s="1"/>
      <c r="AD531" s="1"/>
      <c r="AE531" s="1"/>
      <c r="AF531" s="1"/>
      <c r="AG531" s="1" t="n">
        <v>6</v>
      </c>
      <c r="AH531" s="1" t="n">
        <v>1</v>
      </c>
      <c r="AI531" s="1" t="n">
        <v>2</v>
      </c>
      <c r="AJ531" s="1" t="n">
        <v>0</v>
      </c>
      <c r="AK531" s="1" t="n">
        <v>10</v>
      </c>
      <c r="AL531" s="1" t="s">
        <v>857</v>
      </c>
      <c r="AM531" s="1" t="s">
        <v>858</v>
      </c>
      <c r="AN531" s="1" t="s">
        <v>859</v>
      </c>
      <c r="AO531" s="1" t="s">
        <v>10228</v>
      </c>
      <c r="AP531" s="1" t="s">
        <v>10229</v>
      </c>
      <c r="AQ531" s="1"/>
      <c r="AR531" s="1" t="s">
        <v>10230</v>
      </c>
      <c r="AS531" s="1" t="s">
        <v>10231</v>
      </c>
      <c r="AT531" s="1" t="s">
        <v>95</v>
      </c>
      <c r="AU531" s="1" t="n">
        <v>2016</v>
      </c>
      <c r="AV531" s="1" t="n">
        <v>26</v>
      </c>
      <c r="AW531" s="1"/>
      <c r="AX531" s="1"/>
      <c r="AY531" s="1"/>
      <c r="AZ531" s="1"/>
      <c r="BA531" s="1"/>
      <c r="BB531" s="1" t="s">
        <v>10232</v>
      </c>
      <c r="BC531" s="1" t="s">
        <v>10233</v>
      </c>
      <c r="BD531" s="1"/>
      <c r="BE531" s="1" t="s">
        <v>10234</v>
      </c>
      <c r="BF531" s="1" t="str">
        <f aca="false">HYPERLINK("http://dx.doi.org/10.1016/j.math.2016.06.012","http://dx.doi.org/10.1016/j.math.2016.06.012")</f>
        <v>http://dx.doi.org/10.1016/j.math.2016.06.012</v>
      </c>
      <c r="BG531" s="1"/>
      <c r="BH531" s="1"/>
      <c r="BI531" s="1" t="n">
        <v>2</v>
      </c>
      <c r="BJ531" s="1" t="s">
        <v>10235</v>
      </c>
      <c r="BK531" s="1" t="s">
        <v>152</v>
      </c>
      <c r="BL531" s="1" t="s">
        <v>10235</v>
      </c>
      <c r="BM531" s="1" t="s">
        <v>10236</v>
      </c>
      <c r="BN531" s="1" t="n">
        <v>27522558</v>
      </c>
      <c r="BO531" s="1" t="s">
        <v>466</v>
      </c>
      <c r="BP531" s="1"/>
      <c r="BQ531" s="1"/>
      <c r="BR531" s="1" t="s">
        <v>101</v>
      </c>
      <c r="BS531" s="1" t="s">
        <v>10237</v>
      </c>
      <c r="BT531" s="1" t="str">
        <f aca="false">HYPERLINK("https%3A%2F%2Fwww.webofscience.com%2Fwos%2Fwoscc%2Ffull-record%2FWOS:000386601600001","View Full Record in Web of Science")</f>
        <v>View Full Record in Web of Science</v>
      </c>
    </row>
    <row r="532" customFormat="false" ht="12.75" hidden="false" customHeight="false" outlineLevel="0" collapsed="false">
      <c r="A532" s="1" t="s">
        <v>72</v>
      </c>
      <c r="B532" s="1" t="s">
        <v>10238</v>
      </c>
      <c r="C532" s="1"/>
      <c r="D532" s="1"/>
      <c r="E532" s="1"/>
      <c r="F532" s="1" t="s">
        <v>10239</v>
      </c>
      <c r="G532" s="1"/>
      <c r="H532" s="1"/>
      <c r="I532" s="1" t="s">
        <v>10240</v>
      </c>
      <c r="J532" s="1" t="s">
        <v>10241</v>
      </c>
      <c r="K532" s="1"/>
      <c r="L532" s="1"/>
      <c r="M532" s="1" t="s">
        <v>77</v>
      </c>
      <c r="N532" s="1" t="s">
        <v>78</v>
      </c>
      <c r="O532" s="1"/>
      <c r="P532" s="1"/>
      <c r="Q532" s="1"/>
      <c r="R532" s="1"/>
      <c r="S532" s="1"/>
      <c r="T532" s="1" t="s">
        <v>10242</v>
      </c>
      <c r="U532" s="1" t="s">
        <v>10243</v>
      </c>
      <c r="V532" s="1" t="s">
        <v>10244</v>
      </c>
      <c r="W532" s="1" t="s">
        <v>10245</v>
      </c>
      <c r="X532" s="1" t="s">
        <v>10246</v>
      </c>
      <c r="Y532" s="1" t="s">
        <v>10247</v>
      </c>
      <c r="Z532" s="1" t="s">
        <v>10248</v>
      </c>
      <c r="AA532" s="1" t="s">
        <v>10249</v>
      </c>
      <c r="AB532" s="1" t="s">
        <v>10250</v>
      </c>
      <c r="AC532" s="1"/>
      <c r="AD532" s="1"/>
      <c r="AE532" s="1"/>
      <c r="AF532" s="1"/>
      <c r="AG532" s="1" t="n">
        <v>18</v>
      </c>
      <c r="AH532" s="1" t="n">
        <v>3</v>
      </c>
      <c r="AI532" s="1" t="n">
        <v>3</v>
      </c>
      <c r="AJ532" s="1" t="n">
        <v>2</v>
      </c>
      <c r="AK532" s="1" t="n">
        <v>6</v>
      </c>
      <c r="AL532" s="1" t="s">
        <v>571</v>
      </c>
      <c r="AM532" s="1" t="s">
        <v>572</v>
      </c>
      <c r="AN532" s="1" t="s">
        <v>573</v>
      </c>
      <c r="AO532" s="1"/>
      <c r="AP532" s="1" t="s">
        <v>10251</v>
      </c>
      <c r="AQ532" s="1"/>
      <c r="AR532" s="1" t="s">
        <v>10252</v>
      </c>
      <c r="AS532" s="1" t="s">
        <v>10253</v>
      </c>
      <c r="AT532" s="1" t="s">
        <v>10254</v>
      </c>
      <c r="AU532" s="1" t="n">
        <v>2019</v>
      </c>
      <c r="AV532" s="1" t="n">
        <v>6</v>
      </c>
      <c r="AW532" s="1"/>
      <c r="AX532" s="1"/>
      <c r="AY532" s="1"/>
      <c r="AZ532" s="1"/>
      <c r="BA532" s="1"/>
      <c r="BB532" s="1"/>
      <c r="BC532" s="1"/>
      <c r="BD532" s="1" t="n">
        <v>94</v>
      </c>
      <c r="BE532" s="1" t="s">
        <v>10255</v>
      </c>
      <c r="BF532" s="1" t="str">
        <f aca="false">HYPERLINK("http://dx.doi.org/10.3389/fmed.2019.00094","http://dx.doi.org/10.3389/fmed.2019.00094")</f>
        <v>http://dx.doi.org/10.3389/fmed.2019.00094</v>
      </c>
      <c r="BG532" s="1"/>
      <c r="BH532" s="1"/>
      <c r="BI532" s="1" t="n">
        <v>7</v>
      </c>
      <c r="BJ532" s="1" t="s">
        <v>750</v>
      </c>
      <c r="BK532" s="1" t="s">
        <v>152</v>
      </c>
      <c r="BL532" s="1" t="s">
        <v>751</v>
      </c>
      <c r="BM532" s="1" t="s">
        <v>10256</v>
      </c>
      <c r="BN532" s="1" t="n">
        <v>31131280</v>
      </c>
      <c r="BO532" s="1" t="s">
        <v>268</v>
      </c>
      <c r="BP532" s="1"/>
      <c r="BQ532" s="1"/>
      <c r="BR532" s="1" t="s">
        <v>101</v>
      </c>
      <c r="BS532" s="1" t="s">
        <v>10257</v>
      </c>
      <c r="BT532" s="1" t="str">
        <f aca="false">HYPERLINK("https%3A%2F%2Fwww.webofscience.com%2Fwos%2Fwoscc%2Ffull-record%2FWOS:000467482500001","View Full Record in Web of Science")</f>
        <v>View Full Record in Web of Science</v>
      </c>
    </row>
    <row r="533" customFormat="false" ht="12.75" hidden="false" customHeight="false" outlineLevel="0" collapsed="false">
      <c r="A533" s="1" t="s">
        <v>72</v>
      </c>
      <c r="B533" s="1" t="s">
        <v>10258</v>
      </c>
      <c r="C533" s="1"/>
      <c r="D533" s="1"/>
      <c r="E533" s="1"/>
      <c r="F533" s="1" t="s">
        <v>10259</v>
      </c>
      <c r="G533" s="1"/>
      <c r="H533" s="1"/>
      <c r="I533" s="1" t="s">
        <v>10260</v>
      </c>
      <c r="J533" s="1" t="s">
        <v>447</v>
      </c>
      <c r="K533" s="1"/>
      <c r="L533" s="1"/>
      <c r="M533" s="1" t="s">
        <v>77</v>
      </c>
      <c r="N533" s="1" t="s">
        <v>78</v>
      </c>
      <c r="O533" s="1"/>
      <c r="P533" s="1"/>
      <c r="Q533" s="1"/>
      <c r="R533" s="1"/>
      <c r="S533" s="1"/>
      <c r="T533" s="1" t="s">
        <v>10261</v>
      </c>
      <c r="U533" s="1" t="s">
        <v>10262</v>
      </c>
      <c r="V533" s="1" t="s">
        <v>10263</v>
      </c>
      <c r="W533" s="1" t="s">
        <v>10264</v>
      </c>
      <c r="X533" s="1" t="s">
        <v>10265</v>
      </c>
      <c r="Y533" s="1" t="s">
        <v>10266</v>
      </c>
      <c r="Z533" s="1" t="s">
        <v>10267</v>
      </c>
      <c r="AA533" s="1"/>
      <c r="AB533" s="1"/>
      <c r="AC533" s="1"/>
      <c r="AD533" s="1"/>
      <c r="AE533" s="1"/>
      <c r="AF533" s="1"/>
      <c r="AG533" s="1" t="n">
        <v>34</v>
      </c>
      <c r="AH533" s="1" t="n">
        <v>1</v>
      </c>
      <c r="AI533" s="1" t="n">
        <v>1</v>
      </c>
      <c r="AJ533" s="1" t="n">
        <v>0</v>
      </c>
      <c r="AK533" s="1" t="n">
        <v>1</v>
      </c>
      <c r="AL533" s="1" t="s">
        <v>455</v>
      </c>
      <c r="AM533" s="1" t="s">
        <v>456</v>
      </c>
      <c r="AN533" s="1" t="s">
        <v>457</v>
      </c>
      <c r="AO533" s="1" t="s">
        <v>458</v>
      </c>
      <c r="AP533" s="1" t="s">
        <v>459</v>
      </c>
      <c r="AQ533" s="1"/>
      <c r="AR533" s="1" t="s">
        <v>460</v>
      </c>
      <c r="AS533" s="1" t="s">
        <v>461</v>
      </c>
      <c r="AT533" s="1" t="s">
        <v>10268</v>
      </c>
      <c r="AU533" s="1" t="n">
        <v>2021</v>
      </c>
      <c r="AV533" s="1" t="n">
        <v>27</v>
      </c>
      <c r="AW533" s="1"/>
      <c r="AX533" s="1"/>
      <c r="AY533" s="1"/>
      <c r="AZ533" s="1"/>
      <c r="BA533" s="1"/>
      <c r="BB533" s="1"/>
      <c r="BC533" s="1"/>
      <c r="BD533" s="1" t="s">
        <v>10269</v>
      </c>
      <c r="BE533" s="1" t="s">
        <v>10270</v>
      </c>
      <c r="BF533" s="1" t="str">
        <f aca="false">HYPERLINK("http://dx.doi.org/10.12659/MSMBR.932492","http://dx.doi.org/10.12659/MSMBR.932492")</f>
        <v>http://dx.doi.org/10.12659/MSMBR.932492</v>
      </c>
      <c r="BG533" s="1"/>
      <c r="BH533" s="1"/>
      <c r="BI533" s="1" t="n">
        <v>7</v>
      </c>
      <c r="BJ533" s="1" t="s">
        <v>265</v>
      </c>
      <c r="BK533" s="1" t="s">
        <v>98</v>
      </c>
      <c r="BL533" s="1" t="s">
        <v>266</v>
      </c>
      <c r="BM533" s="1" t="s">
        <v>10271</v>
      </c>
      <c r="BN533" s="1" t="n">
        <v>34369916</v>
      </c>
      <c r="BO533" s="1" t="s">
        <v>466</v>
      </c>
      <c r="BP533" s="1"/>
      <c r="BQ533" s="1"/>
      <c r="BR533" s="1" t="s">
        <v>101</v>
      </c>
      <c r="BS533" s="1" t="s">
        <v>10272</v>
      </c>
      <c r="BT533" s="1" t="str">
        <f aca="false">HYPERLINK("https%3A%2F%2Fwww.webofscience.com%2Fwos%2Fwoscc%2Ffull-record%2FWOS:000713713200001","View Full Record in Web of Science")</f>
        <v>View Full Record in Web of Science</v>
      </c>
    </row>
    <row r="534" customFormat="false" ht="12.75" hidden="false" customHeight="false" outlineLevel="0" collapsed="false">
      <c r="A534" s="1" t="s">
        <v>72</v>
      </c>
      <c r="B534" s="1" t="s">
        <v>9340</v>
      </c>
      <c r="C534" s="1"/>
      <c r="D534" s="1"/>
      <c r="E534" s="1"/>
      <c r="F534" s="1" t="s">
        <v>10273</v>
      </c>
      <c r="G534" s="1"/>
      <c r="H534" s="1"/>
      <c r="I534" s="1" t="s">
        <v>10274</v>
      </c>
      <c r="J534" s="1" t="s">
        <v>10275</v>
      </c>
      <c r="K534" s="1"/>
      <c r="L534" s="1"/>
      <c r="M534" s="1" t="s">
        <v>77</v>
      </c>
      <c r="N534" s="1" t="s">
        <v>78</v>
      </c>
      <c r="O534" s="1"/>
      <c r="P534" s="1"/>
      <c r="Q534" s="1"/>
      <c r="R534" s="1"/>
      <c r="S534" s="1"/>
      <c r="T534" s="1" t="s">
        <v>10276</v>
      </c>
      <c r="U534" s="1" t="s">
        <v>10277</v>
      </c>
      <c r="V534" s="1" t="s">
        <v>10278</v>
      </c>
      <c r="W534" s="1" t="s">
        <v>10279</v>
      </c>
      <c r="X534" s="1" t="s">
        <v>9347</v>
      </c>
      <c r="Y534" s="1" t="s">
        <v>9348</v>
      </c>
      <c r="Z534" s="1" t="s">
        <v>10280</v>
      </c>
      <c r="AA534" s="1" t="s">
        <v>10281</v>
      </c>
      <c r="AB534" s="1" t="s">
        <v>10282</v>
      </c>
      <c r="AC534" s="1" t="s">
        <v>10283</v>
      </c>
      <c r="AD534" s="1" t="s">
        <v>10284</v>
      </c>
      <c r="AE534" s="1" t="s">
        <v>10285</v>
      </c>
      <c r="AF534" s="1"/>
      <c r="AG534" s="1" t="n">
        <v>30</v>
      </c>
      <c r="AH534" s="1" t="n">
        <v>1</v>
      </c>
      <c r="AI534" s="1" t="n">
        <v>1</v>
      </c>
      <c r="AJ534" s="1" t="n">
        <v>1</v>
      </c>
      <c r="AK534" s="1" t="n">
        <v>10</v>
      </c>
      <c r="AL534" s="1" t="s">
        <v>409</v>
      </c>
      <c r="AM534" s="1" t="s">
        <v>410</v>
      </c>
      <c r="AN534" s="1" t="s">
        <v>411</v>
      </c>
      <c r="AO534" s="1" t="s">
        <v>10286</v>
      </c>
      <c r="AP534" s="1"/>
      <c r="AQ534" s="1"/>
      <c r="AR534" s="1" t="s">
        <v>10287</v>
      </c>
      <c r="AS534" s="1" t="s">
        <v>10288</v>
      </c>
      <c r="AT534" s="1" t="s">
        <v>237</v>
      </c>
      <c r="AU534" s="1" t="n">
        <v>2021</v>
      </c>
      <c r="AV534" s="1" t="n">
        <v>11</v>
      </c>
      <c r="AW534" s="1" t="n">
        <v>9</v>
      </c>
      <c r="AX534" s="1"/>
      <c r="AY534" s="1"/>
      <c r="AZ534" s="1"/>
      <c r="BA534" s="1"/>
      <c r="BB534" s="1"/>
      <c r="BC534" s="1"/>
      <c r="BD534" s="1" t="n">
        <v>2501</v>
      </c>
      <c r="BE534" s="1" t="s">
        <v>10289</v>
      </c>
      <c r="BF534" s="1" t="str">
        <f aca="false">HYPERLINK("http://dx.doi.org/10.3390/ani11092501","http://dx.doi.org/10.3390/ani11092501")</f>
        <v>http://dx.doi.org/10.3390/ani11092501</v>
      </c>
      <c r="BG534" s="1"/>
      <c r="BH534" s="1"/>
      <c r="BI534" s="1" t="n">
        <v>10</v>
      </c>
      <c r="BJ534" s="1" t="s">
        <v>10290</v>
      </c>
      <c r="BK534" s="1" t="s">
        <v>152</v>
      </c>
      <c r="BL534" s="1" t="s">
        <v>10291</v>
      </c>
      <c r="BM534" s="1" t="s">
        <v>10292</v>
      </c>
      <c r="BN534" s="1" t="n">
        <v>34573467</v>
      </c>
      <c r="BO534" s="1" t="s">
        <v>100</v>
      </c>
      <c r="BP534" s="1"/>
      <c r="BQ534" s="1"/>
      <c r="BR534" s="1" t="s">
        <v>101</v>
      </c>
      <c r="BS534" s="1" t="s">
        <v>10293</v>
      </c>
      <c r="BT534" s="1" t="str">
        <f aca="false">HYPERLINK("https%3A%2F%2Fwww.webofscience.com%2Fwos%2Fwoscc%2Ffull-record%2FWOS:000699395700001","View Full Record in Web of Science")</f>
        <v>View Full Record in Web of Science</v>
      </c>
    </row>
    <row r="535" customFormat="false" ht="12.75" hidden="false" customHeight="false" outlineLevel="0" collapsed="false">
      <c r="A535" s="1" t="s">
        <v>72</v>
      </c>
      <c r="B535" s="1" t="s">
        <v>10294</v>
      </c>
      <c r="C535" s="1"/>
      <c r="D535" s="1"/>
      <c r="E535" s="1"/>
      <c r="F535" s="1" t="s">
        <v>10295</v>
      </c>
      <c r="G535" s="1"/>
      <c r="H535" s="1"/>
      <c r="I535" s="1" t="s">
        <v>10296</v>
      </c>
      <c r="J535" s="1" t="s">
        <v>10297</v>
      </c>
      <c r="K535" s="1"/>
      <c r="L535" s="1"/>
      <c r="M535" s="1" t="s">
        <v>77</v>
      </c>
      <c r="N535" s="1" t="s">
        <v>78</v>
      </c>
      <c r="O535" s="1"/>
      <c r="P535" s="1"/>
      <c r="Q535" s="1"/>
      <c r="R535" s="1"/>
      <c r="S535" s="1"/>
      <c r="T535" s="1"/>
      <c r="U535" s="1"/>
      <c r="V535" s="1" t="s">
        <v>10298</v>
      </c>
      <c r="W535" s="1" t="s">
        <v>10299</v>
      </c>
      <c r="X535" s="1" t="s">
        <v>10300</v>
      </c>
      <c r="Y535" s="1" t="s">
        <v>10301</v>
      </c>
      <c r="Z535" s="1" t="s">
        <v>10302</v>
      </c>
      <c r="AA535" s="1" t="s">
        <v>10303</v>
      </c>
      <c r="AB535" s="1" t="s">
        <v>10304</v>
      </c>
      <c r="AC535" s="1"/>
      <c r="AD535" s="1"/>
      <c r="AE535" s="1"/>
      <c r="AF535" s="1"/>
      <c r="AG535" s="1" t="n">
        <v>0</v>
      </c>
      <c r="AH535" s="1" t="n">
        <v>0</v>
      </c>
      <c r="AI535" s="1" t="n">
        <v>0</v>
      </c>
      <c r="AJ535" s="1" t="n">
        <v>2</v>
      </c>
      <c r="AK535" s="1" t="n">
        <v>4</v>
      </c>
      <c r="AL535" s="1" t="s">
        <v>10305</v>
      </c>
      <c r="AM535" s="1" t="s">
        <v>10306</v>
      </c>
      <c r="AN535" s="1" t="s">
        <v>10307</v>
      </c>
      <c r="AO535" s="1" t="s">
        <v>10308</v>
      </c>
      <c r="AP535" s="1" t="s">
        <v>10309</v>
      </c>
      <c r="AQ535" s="1"/>
      <c r="AR535" s="1" t="s">
        <v>10310</v>
      </c>
      <c r="AS535" s="1" t="s">
        <v>10311</v>
      </c>
      <c r="AT535" s="1"/>
      <c r="AU535" s="1" t="n">
        <v>2018</v>
      </c>
      <c r="AV535" s="1" t="n">
        <v>21</v>
      </c>
      <c r="AW535" s="1" t="n">
        <v>1</v>
      </c>
      <c r="AX535" s="1"/>
      <c r="AY535" s="1"/>
      <c r="AZ535" s="1"/>
      <c r="BA535" s="1"/>
      <c r="BB535" s="1" t="s">
        <v>10312</v>
      </c>
      <c r="BC535" s="1" t="s">
        <v>10313</v>
      </c>
      <c r="BD535" s="1"/>
      <c r="BE535" s="1" t="s">
        <v>10314</v>
      </c>
      <c r="BF535" s="1" t="str">
        <f aca="false">HYPERLINK("http://dx.doi.org/10.1532/hsf.1988","http://dx.doi.org/10.1532/hsf.1988")</f>
        <v>http://dx.doi.org/10.1532/hsf.1988</v>
      </c>
      <c r="BG535" s="1"/>
      <c r="BH535" s="1"/>
      <c r="BI535" s="1" t="n">
        <v>4</v>
      </c>
      <c r="BJ535" s="1" t="s">
        <v>4079</v>
      </c>
      <c r="BK535" s="1" t="s">
        <v>152</v>
      </c>
      <c r="BL535" s="1" t="s">
        <v>4080</v>
      </c>
      <c r="BM535" s="1" t="s">
        <v>10315</v>
      </c>
      <c r="BN535" s="1" t="n">
        <v>29485967</v>
      </c>
      <c r="BO535" s="1" t="s">
        <v>394</v>
      </c>
      <c r="BP535" s="1"/>
      <c r="BQ535" s="1"/>
      <c r="BR535" s="1" t="s">
        <v>101</v>
      </c>
      <c r="BS535" s="1" t="s">
        <v>10316</v>
      </c>
      <c r="BT535" s="1" t="str">
        <f aca="false">HYPERLINK("https%3A%2F%2Fwww.webofscience.com%2Fwos%2Fwoscc%2Ffull-record%2FWOS:000427454800013","View Full Record in Web of Science")</f>
        <v>View Full Record in Web of Science</v>
      </c>
    </row>
    <row r="536" customFormat="false" ht="12.75" hidden="false" customHeight="false" outlineLevel="0" collapsed="false">
      <c r="A536" s="1" t="s">
        <v>72</v>
      </c>
      <c r="B536" s="1" t="s">
        <v>10317</v>
      </c>
      <c r="C536" s="1"/>
      <c r="D536" s="1"/>
      <c r="E536" s="1"/>
      <c r="F536" s="1" t="s">
        <v>10318</v>
      </c>
      <c r="G536" s="1"/>
      <c r="H536" s="1"/>
      <c r="I536" s="1" t="s">
        <v>10319</v>
      </c>
      <c r="J536" s="1" t="s">
        <v>10320</v>
      </c>
      <c r="K536" s="1"/>
      <c r="L536" s="1"/>
      <c r="M536" s="1" t="s">
        <v>77</v>
      </c>
      <c r="N536" s="1" t="s">
        <v>78</v>
      </c>
      <c r="O536" s="1"/>
      <c r="P536" s="1"/>
      <c r="Q536" s="1"/>
      <c r="R536" s="1"/>
      <c r="S536" s="1"/>
      <c r="T536" s="1" t="s">
        <v>10321</v>
      </c>
      <c r="U536" s="1" t="s">
        <v>10322</v>
      </c>
      <c r="V536" s="1" t="s">
        <v>10323</v>
      </c>
      <c r="W536" s="1" t="s">
        <v>10324</v>
      </c>
      <c r="X536" s="1" t="s">
        <v>10325</v>
      </c>
      <c r="Y536" s="1" t="s">
        <v>10326</v>
      </c>
      <c r="Z536" s="1" t="s">
        <v>10327</v>
      </c>
      <c r="AA536" s="1" t="s">
        <v>10328</v>
      </c>
      <c r="AB536" s="1" t="s">
        <v>10329</v>
      </c>
      <c r="AC536" s="1" t="s">
        <v>10330</v>
      </c>
      <c r="AD536" s="1" t="s">
        <v>2894</v>
      </c>
      <c r="AE536" s="1" t="s">
        <v>10331</v>
      </c>
      <c r="AF536" s="1"/>
      <c r="AG536" s="1" t="n">
        <v>58</v>
      </c>
      <c r="AH536" s="1" t="n">
        <v>19</v>
      </c>
      <c r="AI536" s="1" t="n">
        <v>19</v>
      </c>
      <c r="AJ536" s="1" t="n">
        <v>1</v>
      </c>
      <c r="AK536" s="1" t="n">
        <v>18</v>
      </c>
      <c r="AL536" s="1" t="s">
        <v>5362</v>
      </c>
      <c r="AM536" s="1" t="s">
        <v>5363</v>
      </c>
      <c r="AN536" s="1" t="s">
        <v>5364</v>
      </c>
      <c r="AO536" s="1" t="s">
        <v>10332</v>
      </c>
      <c r="AP536" s="1" t="s">
        <v>10333</v>
      </c>
      <c r="AQ536" s="1"/>
      <c r="AR536" s="1" t="s">
        <v>10334</v>
      </c>
      <c r="AS536" s="1" t="s">
        <v>10335</v>
      </c>
      <c r="AT536" s="1" t="s">
        <v>10336</v>
      </c>
      <c r="AU536" s="1" t="n">
        <v>2014</v>
      </c>
      <c r="AV536" s="1" t="n">
        <v>86</v>
      </c>
      <c r="AW536" s="1"/>
      <c r="AX536" s="1"/>
      <c r="AY536" s="1"/>
      <c r="AZ536" s="1"/>
      <c r="BA536" s="1"/>
      <c r="BB536" s="1" t="n">
        <v>406</v>
      </c>
      <c r="BC536" s="1" t="n">
        <v>419</v>
      </c>
      <c r="BD536" s="1"/>
      <c r="BE536" s="1" t="s">
        <v>10337</v>
      </c>
      <c r="BF536" s="1" t="str">
        <f aca="false">HYPERLINK("http://dx.doi.org/10.1016/j.ejmech.2014.08.072","http://dx.doi.org/10.1016/j.ejmech.2014.08.072")</f>
        <v>http://dx.doi.org/10.1016/j.ejmech.2014.08.072</v>
      </c>
      <c r="BG536" s="1"/>
      <c r="BH536" s="1"/>
      <c r="BI536" s="1" t="n">
        <v>14</v>
      </c>
      <c r="BJ536" s="1" t="s">
        <v>10338</v>
      </c>
      <c r="BK536" s="1" t="s">
        <v>152</v>
      </c>
      <c r="BL536" s="1" t="s">
        <v>3684</v>
      </c>
      <c r="BM536" s="1" t="s">
        <v>10339</v>
      </c>
      <c r="BN536" s="1" t="n">
        <v>25194933</v>
      </c>
      <c r="BO536" s="1"/>
      <c r="BP536" s="1"/>
      <c r="BQ536" s="1"/>
      <c r="BR536" s="1" t="s">
        <v>101</v>
      </c>
      <c r="BS536" s="1" t="s">
        <v>10340</v>
      </c>
      <c r="BT536" s="1" t="str">
        <f aca="false">HYPERLINK("https%3A%2F%2Fwww.webofscience.com%2Fwos%2Fwoscc%2Ffull-record%2FWOS:000343781800037","View Full Record in Web of Science")</f>
        <v>View Full Record in Web of Science</v>
      </c>
    </row>
    <row r="537" customFormat="false" ht="12.75" hidden="false" customHeight="false" outlineLevel="0" collapsed="false">
      <c r="A537" s="1" t="s">
        <v>72</v>
      </c>
      <c r="B537" s="1" t="s">
        <v>10341</v>
      </c>
      <c r="C537" s="1"/>
      <c r="D537" s="1"/>
      <c r="E537" s="1"/>
      <c r="F537" s="1" t="s">
        <v>10342</v>
      </c>
      <c r="G537" s="1"/>
      <c r="H537" s="1" t="s">
        <v>10343</v>
      </c>
      <c r="I537" s="1" t="s">
        <v>10344</v>
      </c>
      <c r="J537" s="1" t="s">
        <v>10345</v>
      </c>
      <c r="K537" s="1"/>
      <c r="L537" s="1"/>
      <c r="M537" s="1" t="s">
        <v>77</v>
      </c>
      <c r="N537" s="1" t="s">
        <v>78</v>
      </c>
      <c r="O537" s="1"/>
      <c r="P537" s="1"/>
      <c r="Q537" s="1"/>
      <c r="R537" s="1"/>
      <c r="S537" s="1"/>
      <c r="T537" s="1" t="s">
        <v>10346</v>
      </c>
      <c r="U537" s="1" t="s">
        <v>10347</v>
      </c>
      <c r="V537" s="1" t="s">
        <v>10348</v>
      </c>
      <c r="W537" s="1" t="s">
        <v>10349</v>
      </c>
      <c r="X537" s="1" t="s">
        <v>10350</v>
      </c>
      <c r="Y537" s="1" t="s">
        <v>10351</v>
      </c>
      <c r="Z537" s="1" t="s">
        <v>10352</v>
      </c>
      <c r="AA537" s="1" t="s">
        <v>4201</v>
      </c>
      <c r="AB537" s="1" t="s">
        <v>10353</v>
      </c>
      <c r="AC537" s="1" t="s">
        <v>10354</v>
      </c>
      <c r="AD537" s="1" t="s">
        <v>10355</v>
      </c>
      <c r="AE537" s="1" t="s">
        <v>10356</v>
      </c>
      <c r="AF537" s="1"/>
      <c r="AG537" s="1" t="n">
        <v>50</v>
      </c>
      <c r="AH537" s="1" t="n">
        <v>0</v>
      </c>
      <c r="AI537" s="1" t="n">
        <v>0</v>
      </c>
      <c r="AJ537" s="1" t="n">
        <v>8</v>
      </c>
      <c r="AK537" s="1" t="n">
        <v>13</v>
      </c>
      <c r="AL537" s="1" t="s">
        <v>143</v>
      </c>
      <c r="AM537" s="1" t="s">
        <v>144</v>
      </c>
      <c r="AN537" s="1" t="s">
        <v>145</v>
      </c>
      <c r="AO537" s="1"/>
      <c r="AP537" s="1" t="s">
        <v>10357</v>
      </c>
      <c r="AQ537" s="1"/>
      <c r="AR537" s="1" t="s">
        <v>10358</v>
      </c>
      <c r="AS537" s="1" t="s">
        <v>10359</v>
      </c>
      <c r="AT537" s="1" t="s">
        <v>957</v>
      </c>
      <c r="AU537" s="1" t="n">
        <v>2022</v>
      </c>
      <c r="AV537" s="1" t="n">
        <v>23</v>
      </c>
      <c r="AW537" s="1" t="n">
        <v>1</v>
      </c>
      <c r="AX537" s="1"/>
      <c r="AY537" s="1"/>
      <c r="AZ537" s="1"/>
      <c r="BA537" s="1"/>
      <c r="BB537" s="1"/>
      <c r="BC537" s="1"/>
      <c r="BD537" s="1" t="n">
        <v>135</v>
      </c>
      <c r="BE537" s="1" t="s">
        <v>10360</v>
      </c>
      <c r="BF537" s="1" t="str">
        <f aca="false">HYPERLINK("http://dx.doi.org/10.1186/s12931-022-02033-6","http://dx.doi.org/10.1186/s12931-022-02033-6")</f>
        <v>http://dx.doi.org/10.1186/s12931-022-02033-6</v>
      </c>
      <c r="BG537" s="1"/>
      <c r="BH537" s="1"/>
      <c r="BI537" s="1" t="n">
        <v>13</v>
      </c>
      <c r="BJ537" s="1" t="s">
        <v>1799</v>
      </c>
      <c r="BK537" s="1" t="s">
        <v>152</v>
      </c>
      <c r="BL537" s="1" t="s">
        <v>1799</v>
      </c>
      <c r="BM537" s="1" t="s">
        <v>10361</v>
      </c>
      <c r="BN537" s="1" t="n">
        <v>35624513</v>
      </c>
      <c r="BO537" s="1" t="s">
        <v>268</v>
      </c>
      <c r="BP537" s="1"/>
      <c r="BQ537" s="1"/>
      <c r="BR537" s="1" t="s">
        <v>101</v>
      </c>
      <c r="BS537" s="1" t="s">
        <v>10362</v>
      </c>
      <c r="BT537" s="1" t="str">
        <f aca="false">HYPERLINK("https%3A%2F%2Fwww.webofscience.com%2Fwos%2Fwoscc%2Ffull-record%2FWOS:000804188600001","View Full Record in Web of Science")</f>
        <v>View Full Record in Web of Science</v>
      </c>
    </row>
    <row r="538" customFormat="false" ht="12.75" hidden="false" customHeight="false" outlineLevel="0" collapsed="false">
      <c r="A538" s="1" t="s">
        <v>72</v>
      </c>
      <c r="B538" s="1" t="s">
        <v>6140</v>
      </c>
      <c r="C538" s="1"/>
      <c r="D538" s="1"/>
      <c r="E538" s="1"/>
      <c r="F538" s="1" t="s">
        <v>6141</v>
      </c>
      <c r="G538" s="1"/>
      <c r="H538" s="1"/>
      <c r="I538" s="1" t="s">
        <v>6142</v>
      </c>
      <c r="J538" s="1" t="s">
        <v>6143</v>
      </c>
      <c r="K538" s="1"/>
      <c r="L538" s="1"/>
      <c r="M538" s="1" t="s">
        <v>77</v>
      </c>
      <c r="N538" s="1" t="s">
        <v>52</v>
      </c>
      <c r="O538" s="1" t="s">
        <v>6144</v>
      </c>
      <c r="P538" s="1" t="s">
        <v>6145</v>
      </c>
      <c r="Q538" s="1" t="s">
        <v>6146</v>
      </c>
      <c r="R538" s="1"/>
      <c r="S538" s="1"/>
      <c r="T538" s="1"/>
      <c r="U538" s="1"/>
      <c r="V538" s="1"/>
      <c r="W538" s="1" t="s">
        <v>6147</v>
      </c>
      <c r="X538" s="1" t="s">
        <v>6148</v>
      </c>
      <c r="Y538" s="1"/>
      <c r="Z538" s="1"/>
      <c r="AA538" s="1"/>
      <c r="AB538" s="1"/>
      <c r="AC538" s="1"/>
      <c r="AD538" s="1"/>
      <c r="AE538" s="1"/>
      <c r="AF538" s="1"/>
      <c r="AG538" s="1" t="n">
        <v>0</v>
      </c>
      <c r="AH538" s="1" t="n">
        <v>0</v>
      </c>
      <c r="AI538" s="1" t="n">
        <v>0</v>
      </c>
      <c r="AJ538" s="1" t="n">
        <v>0</v>
      </c>
      <c r="AK538" s="1" t="n">
        <v>0</v>
      </c>
      <c r="AL538" s="1" t="s">
        <v>1090</v>
      </c>
      <c r="AM538" s="1" t="s">
        <v>1091</v>
      </c>
      <c r="AN538" s="1" t="s">
        <v>1092</v>
      </c>
      <c r="AO538" s="1" t="s">
        <v>6149</v>
      </c>
      <c r="AP538" s="1" t="s">
        <v>6150</v>
      </c>
      <c r="AQ538" s="1"/>
      <c r="AR538" s="1" t="s">
        <v>6151</v>
      </c>
      <c r="AS538" s="1" t="s">
        <v>6152</v>
      </c>
      <c r="AT538" s="1" t="s">
        <v>415</v>
      </c>
      <c r="AU538" s="1" t="n">
        <v>2022</v>
      </c>
      <c r="AV538" s="1" t="n">
        <v>40</v>
      </c>
      <c r="AW538" s="1" t="s">
        <v>6153</v>
      </c>
      <c r="AX538" s="1"/>
      <c r="AY538" s="1" t="n">
        <v>1</v>
      </c>
      <c r="AZ538" s="1"/>
      <c r="BA538" s="1"/>
      <c r="BB538" s="1" t="s">
        <v>6154</v>
      </c>
      <c r="BC538" s="1" t="s">
        <v>6154</v>
      </c>
      <c r="BD538" s="1"/>
      <c r="BE538" s="1"/>
      <c r="BF538" s="1"/>
      <c r="BG538" s="1"/>
      <c r="BH538" s="1"/>
      <c r="BI538" s="1" t="n">
        <v>1</v>
      </c>
      <c r="BJ538" s="1" t="s">
        <v>6155</v>
      </c>
      <c r="BK538" s="1" t="s">
        <v>592</v>
      </c>
      <c r="BL538" s="1" t="s">
        <v>775</v>
      </c>
      <c r="BM538" s="1" t="s">
        <v>6156</v>
      </c>
      <c r="BN538" s="1"/>
      <c r="BO538" s="1"/>
      <c r="BP538" s="1"/>
      <c r="BQ538" s="1"/>
      <c r="BR538" s="1" t="s">
        <v>101</v>
      </c>
      <c r="BS538" s="1" t="s">
        <v>10363</v>
      </c>
      <c r="BT538" s="1" t="str">
        <f aca="false">HYPERLINK("https%3A%2F%2Fwww.webofscience.com%2Fwos%2Fwoscc%2Ffull-record%2FWOS:000891914904266","View Full Record in Web of Science")</f>
        <v>View Full Record in Web of Science</v>
      </c>
    </row>
    <row r="539" customFormat="false" ht="12.75" hidden="false" customHeight="false" outlineLevel="0" collapsed="false">
      <c r="A539" s="1" t="s">
        <v>72</v>
      </c>
      <c r="B539" s="1" t="s">
        <v>10364</v>
      </c>
      <c r="C539" s="1"/>
      <c r="D539" s="1"/>
      <c r="E539" s="1"/>
      <c r="F539" s="1" t="s">
        <v>10365</v>
      </c>
      <c r="G539" s="1"/>
      <c r="H539" s="1"/>
      <c r="I539" s="1" t="s">
        <v>10366</v>
      </c>
      <c r="J539" s="1" t="s">
        <v>10367</v>
      </c>
      <c r="K539" s="1"/>
      <c r="L539" s="1"/>
      <c r="M539" s="1" t="s">
        <v>77</v>
      </c>
      <c r="N539" s="1" t="s">
        <v>78</v>
      </c>
      <c r="O539" s="1"/>
      <c r="P539" s="1"/>
      <c r="Q539" s="1"/>
      <c r="R539" s="1"/>
      <c r="S539" s="1"/>
      <c r="T539" s="1" t="s">
        <v>10368</v>
      </c>
      <c r="U539" s="1" t="s">
        <v>10369</v>
      </c>
      <c r="V539" s="1" t="s">
        <v>10370</v>
      </c>
      <c r="W539" s="1" t="s">
        <v>10371</v>
      </c>
      <c r="X539" s="1" t="s">
        <v>10372</v>
      </c>
      <c r="Y539" s="1" t="s">
        <v>3761</v>
      </c>
      <c r="Z539" s="1" t="s">
        <v>3762</v>
      </c>
      <c r="AA539" s="1" t="s">
        <v>10373</v>
      </c>
      <c r="AB539" s="1" t="s">
        <v>10374</v>
      </c>
      <c r="AC539" s="1" t="s">
        <v>3765</v>
      </c>
      <c r="AD539" s="1" t="s">
        <v>1115</v>
      </c>
      <c r="AE539" s="1" t="s">
        <v>10375</v>
      </c>
      <c r="AF539" s="1"/>
      <c r="AG539" s="1" t="n">
        <v>84</v>
      </c>
      <c r="AH539" s="1" t="n">
        <v>5</v>
      </c>
      <c r="AI539" s="1" t="n">
        <v>6</v>
      </c>
      <c r="AJ539" s="1" t="n">
        <v>0</v>
      </c>
      <c r="AK539" s="1" t="n">
        <v>7</v>
      </c>
      <c r="AL539" s="1" t="s">
        <v>163</v>
      </c>
      <c r="AM539" s="1" t="s">
        <v>164</v>
      </c>
      <c r="AN539" s="1" t="s">
        <v>165</v>
      </c>
      <c r="AO539" s="1" t="s">
        <v>10376</v>
      </c>
      <c r="AP539" s="1" t="s">
        <v>10377</v>
      </c>
      <c r="AQ539" s="1"/>
      <c r="AR539" s="1" t="s">
        <v>10378</v>
      </c>
      <c r="AS539" s="1" t="s">
        <v>10379</v>
      </c>
      <c r="AT539" s="1" t="s">
        <v>168</v>
      </c>
      <c r="AU539" s="1" t="n">
        <v>2017</v>
      </c>
      <c r="AV539" s="1" t="n">
        <v>300</v>
      </c>
      <c r="AW539" s="1" t="n">
        <v>7</v>
      </c>
      <c r="AX539" s="1"/>
      <c r="AY539" s="1"/>
      <c r="AZ539" s="1"/>
      <c r="BA539" s="1"/>
      <c r="BB539" s="1" t="n">
        <v>1315</v>
      </c>
      <c r="BC539" s="1" t="n">
        <v>1326</v>
      </c>
      <c r="BD539" s="1"/>
      <c r="BE539" s="1" t="s">
        <v>10380</v>
      </c>
      <c r="BF539" s="1" t="str">
        <f aca="false">HYPERLINK("http://dx.doi.org/10.1002/ar.23531","http://dx.doi.org/10.1002/ar.23531")</f>
        <v>http://dx.doi.org/10.1002/ar.23531</v>
      </c>
      <c r="BG539" s="1"/>
      <c r="BH539" s="1"/>
      <c r="BI539" s="1" t="n">
        <v>12</v>
      </c>
      <c r="BJ539" s="1" t="s">
        <v>4419</v>
      </c>
      <c r="BK539" s="1" t="s">
        <v>152</v>
      </c>
      <c r="BL539" s="1" t="s">
        <v>4419</v>
      </c>
      <c r="BM539" s="1" t="s">
        <v>10381</v>
      </c>
      <c r="BN539" s="1" t="n">
        <v>27981799</v>
      </c>
      <c r="BO539" s="1" t="s">
        <v>394</v>
      </c>
      <c r="BP539" s="1"/>
      <c r="BQ539" s="1"/>
      <c r="BR539" s="1" t="s">
        <v>101</v>
      </c>
      <c r="BS539" s="1" t="s">
        <v>10382</v>
      </c>
      <c r="BT539" s="1" t="str">
        <f aca="false">HYPERLINK("https%3A%2F%2Fwww.webofscience.com%2Fwos%2Fwoscc%2Ffull-record%2FWOS:000403466700012","View Full Record in Web of Science")</f>
        <v>View Full Record in Web of Science</v>
      </c>
    </row>
    <row r="540" customFormat="false" ht="12.75" hidden="false" customHeight="false" outlineLevel="0" collapsed="false">
      <c r="A540" s="1" t="s">
        <v>72</v>
      </c>
      <c r="B540" s="1" t="s">
        <v>10383</v>
      </c>
      <c r="C540" s="1"/>
      <c r="D540" s="1"/>
      <c r="E540" s="1"/>
      <c r="F540" s="1" t="s">
        <v>10384</v>
      </c>
      <c r="G540" s="1"/>
      <c r="H540" s="1"/>
      <c r="I540" s="1" t="s">
        <v>10385</v>
      </c>
      <c r="J540" s="1" t="s">
        <v>10386</v>
      </c>
      <c r="K540" s="1"/>
      <c r="L540" s="1"/>
      <c r="M540" s="1" t="s">
        <v>77</v>
      </c>
      <c r="N540" s="1" t="s">
        <v>78</v>
      </c>
      <c r="O540" s="1"/>
      <c r="P540" s="1"/>
      <c r="Q540" s="1"/>
      <c r="R540" s="1"/>
      <c r="S540" s="1"/>
      <c r="T540" s="1" t="s">
        <v>10387</v>
      </c>
      <c r="U540" s="1" t="s">
        <v>10388</v>
      </c>
      <c r="V540" s="1" t="s">
        <v>10389</v>
      </c>
      <c r="W540" s="1" t="s">
        <v>10390</v>
      </c>
      <c r="X540" s="1" t="s">
        <v>10391</v>
      </c>
      <c r="Y540" s="1" t="s">
        <v>10392</v>
      </c>
      <c r="Z540" s="1" t="s">
        <v>10393</v>
      </c>
      <c r="AA540" s="1" t="s">
        <v>10394</v>
      </c>
      <c r="AB540" s="1" t="s">
        <v>10395</v>
      </c>
      <c r="AC540" s="1" t="s">
        <v>10396</v>
      </c>
      <c r="AD540" s="1" t="s">
        <v>10396</v>
      </c>
      <c r="AE540" s="1" t="s">
        <v>10397</v>
      </c>
      <c r="AF540" s="1"/>
      <c r="AG540" s="1" t="n">
        <v>39</v>
      </c>
      <c r="AH540" s="1" t="n">
        <v>0</v>
      </c>
      <c r="AI540" s="1" t="n">
        <v>0</v>
      </c>
      <c r="AJ540" s="1" t="n">
        <v>0</v>
      </c>
      <c r="AK540" s="1" t="n">
        <v>0</v>
      </c>
      <c r="AL540" s="1" t="s">
        <v>7797</v>
      </c>
      <c r="AM540" s="1" t="s">
        <v>1398</v>
      </c>
      <c r="AN540" s="1" t="s">
        <v>7798</v>
      </c>
      <c r="AO540" s="1" t="s">
        <v>10398</v>
      </c>
      <c r="AP540" s="1" t="s">
        <v>10399</v>
      </c>
      <c r="AQ540" s="1"/>
      <c r="AR540" s="1" t="s">
        <v>10400</v>
      </c>
      <c r="AS540" s="1" t="s">
        <v>10401</v>
      </c>
      <c r="AT540" s="1" t="s">
        <v>10402</v>
      </c>
      <c r="AU540" s="1" t="n">
        <v>2022</v>
      </c>
      <c r="AV540" s="1" t="n">
        <v>23</v>
      </c>
      <c r="AW540" s="1"/>
      <c r="AX540" s="1"/>
      <c r="AY540" s="1"/>
      <c r="AZ540" s="1"/>
      <c r="BA540" s="1"/>
      <c r="BB540" s="1"/>
      <c r="BC540" s="1"/>
      <c r="BD540" s="1"/>
      <c r="BE540" s="1" t="s">
        <v>10403</v>
      </c>
      <c r="BF540" s="1" t="str">
        <f aca="false">HYPERLINK("http://dx.doi.org/10.1017/S1463423622000652","http://dx.doi.org/10.1017/S1463423622000652")</f>
        <v>http://dx.doi.org/10.1017/S1463423622000652</v>
      </c>
      <c r="BG540" s="1"/>
      <c r="BH540" s="1"/>
      <c r="BI540" s="1" t="n">
        <v>11</v>
      </c>
      <c r="BJ540" s="1" t="s">
        <v>10404</v>
      </c>
      <c r="BK540" s="1" t="s">
        <v>152</v>
      </c>
      <c r="BL540" s="1" t="s">
        <v>751</v>
      </c>
      <c r="BM540" s="1" t="s">
        <v>10405</v>
      </c>
      <c r="BN540" s="1" t="n">
        <v>36426593</v>
      </c>
      <c r="BO540" s="1" t="s">
        <v>100</v>
      </c>
      <c r="BP540" s="1"/>
      <c r="BQ540" s="1"/>
      <c r="BR540" s="1" t="s">
        <v>101</v>
      </c>
      <c r="BS540" s="1" t="s">
        <v>10406</v>
      </c>
      <c r="BT540" s="1" t="str">
        <f aca="false">HYPERLINK("https%3A%2F%2Fwww.webofscience.com%2Fwos%2Fwoscc%2Ffull-record%2FWOS:000898936900001","View Full Record in Web of Science")</f>
        <v>View Full Record in Web of Science</v>
      </c>
    </row>
    <row r="541" customFormat="false" ht="12.75" hidden="false" customHeight="false" outlineLevel="0" collapsed="false">
      <c r="A541" s="1" t="s">
        <v>72</v>
      </c>
      <c r="B541" s="1" t="s">
        <v>10407</v>
      </c>
      <c r="C541" s="1"/>
      <c r="D541" s="1"/>
      <c r="E541" s="1"/>
      <c r="F541" s="1" t="s">
        <v>10408</v>
      </c>
      <c r="G541" s="1"/>
      <c r="H541" s="1"/>
      <c r="I541" s="1" t="s">
        <v>10409</v>
      </c>
      <c r="J541" s="1" t="s">
        <v>10410</v>
      </c>
      <c r="K541" s="1"/>
      <c r="L541" s="1"/>
      <c r="M541" s="1" t="s">
        <v>77</v>
      </c>
      <c r="N541" s="1" t="s">
        <v>198</v>
      </c>
      <c r="O541" s="1" t="s">
        <v>10411</v>
      </c>
      <c r="P541" s="1" t="s">
        <v>10412</v>
      </c>
      <c r="Q541" s="1" t="s">
        <v>10413</v>
      </c>
      <c r="R541" s="1"/>
      <c r="S541" s="1"/>
      <c r="T541" s="1" t="s">
        <v>10414</v>
      </c>
      <c r="U541" s="1" t="s">
        <v>10415</v>
      </c>
      <c r="V541" s="1" t="s">
        <v>10416</v>
      </c>
      <c r="W541" s="1" t="s">
        <v>10417</v>
      </c>
      <c r="X541" s="1" t="s">
        <v>723</v>
      </c>
      <c r="Y541" s="1" t="s">
        <v>10418</v>
      </c>
      <c r="Z541" s="1" t="s">
        <v>10419</v>
      </c>
      <c r="AA541" s="1"/>
      <c r="AB541" s="1"/>
      <c r="AC541" s="1"/>
      <c r="AD541" s="1"/>
      <c r="AE541" s="1"/>
      <c r="AF541" s="1"/>
      <c r="AG541" s="1" t="n">
        <v>84</v>
      </c>
      <c r="AH541" s="1" t="n">
        <v>9</v>
      </c>
      <c r="AI541" s="1" t="n">
        <v>9</v>
      </c>
      <c r="AJ541" s="1" t="n">
        <v>0</v>
      </c>
      <c r="AK541" s="1" t="n">
        <v>5</v>
      </c>
      <c r="AL541" s="1" t="s">
        <v>1601</v>
      </c>
      <c r="AM541" s="1" t="s">
        <v>522</v>
      </c>
      <c r="AN541" s="1" t="s">
        <v>1602</v>
      </c>
      <c r="AO541" s="1" t="s">
        <v>10420</v>
      </c>
      <c r="AP541" s="1" t="s">
        <v>10421</v>
      </c>
      <c r="AQ541" s="1"/>
      <c r="AR541" s="1" t="s">
        <v>10422</v>
      </c>
      <c r="AS541" s="1" t="s">
        <v>10423</v>
      </c>
      <c r="AT541" s="1" t="s">
        <v>95</v>
      </c>
      <c r="AU541" s="1" t="n">
        <v>2013</v>
      </c>
      <c r="AV541" s="1" t="n">
        <v>115</v>
      </c>
      <c r="AW541" s="1"/>
      <c r="AX541" s="1"/>
      <c r="AY541" s="1" t="n">
        <v>1</v>
      </c>
      <c r="AZ541" s="1"/>
      <c r="BA541" s="1"/>
      <c r="BB541" s="1" t="s">
        <v>10424</v>
      </c>
      <c r="BC541" s="1" t="s">
        <v>10425</v>
      </c>
      <c r="BD541" s="1"/>
      <c r="BE541" s="1" t="s">
        <v>10426</v>
      </c>
      <c r="BF541" s="1" t="str">
        <f aca="false">HYPERLINK("http://dx.doi.org/10.1016/j.clineuro.2013.09.017","http://dx.doi.org/10.1016/j.clineuro.2013.09.017")</f>
        <v>http://dx.doi.org/10.1016/j.clineuro.2013.09.017</v>
      </c>
      <c r="BG541" s="1"/>
      <c r="BH541" s="1"/>
      <c r="BI541" s="1" t="n">
        <v>5</v>
      </c>
      <c r="BJ541" s="1" t="s">
        <v>4171</v>
      </c>
      <c r="BK541" s="1" t="s">
        <v>592</v>
      </c>
      <c r="BL541" s="1" t="s">
        <v>4172</v>
      </c>
      <c r="BM541" s="1" t="s">
        <v>10427</v>
      </c>
      <c r="BN541" s="1" t="n">
        <v>24321151</v>
      </c>
      <c r="BO541" s="1"/>
      <c r="BP541" s="1"/>
      <c r="BQ541" s="1"/>
      <c r="BR541" s="1" t="s">
        <v>101</v>
      </c>
      <c r="BS541" s="1" t="s">
        <v>10428</v>
      </c>
      <c r="BT541" s="1" t="str">
        <f aca="false">HYPERLINK("https%3A%2F%2Fwww.webofscience.com%2Fwos%2Fwoscc%2Ffull-record%2FWOS:000330417700006","View Full Record in Web of Science")</f>
        <v>View Full Record in Web of Science</v>
      </c>
    </row>
    <row r="542" customFormat="false" ht="12.75" hidden="false" customHeight="false" outlineLevel="0" collapsed="false">
      <c r="A542" s="1" t="s">
        <v>5294</v>
      </c>
      <c r="B542" s="1" t="s">
        <v>10429</v>
      </c>
      <c r="C542" s="1"/>
      <c r="D542" s="1" t="s">
        <v>10430</v>
      </c>
      <c r="E542" s="1"/>
      <c r="F542" s="1" t="s">
        <v>10431</v>
      </c>
      <c r="G542" s="1"/>
      <c r="H542" s="1"/>
      <c r="I542" s="1" t="s">
        <v>10432</v>
      </c>
      <c r="J542" s="1" t="s">
        <v>10433</v>
      </c>
      <c r="K542" s="1" t="s">
        <v>10434</v>
      </c>
      <c r="L542" s="1"/>
      <c r="M542" s="1" t="s">
        <v>77</v>
      </c>
      <c r="N542" s="1" t="s">
        <v>5301</v>
      </c>
      <c r="O542" s="1" t="s">
        <v>10435</v>
      </c>
      <c r="P542" s="1" t="s">
        <v>10436</v>
      </c>
      <c r="Q542" s="1" t="s">
        <v>10437</v>
      </c>
      <c r="R542" s="1"/>
      <c r="S542" s="1"/>
      <c r="T542" s="1" t="s">
        <v>10438</v>
      </c>
      <c r="U542" s="1"/>
      <c r="V542" s="1" t="s">
        <v>10439</v>
      </c>
      <c r="W542" s="1" t="s">
        <v>10440</v>
      </c>
      <c r="X542" s="1" t="s">
        <v>10441</v>
      </c>
      <c r="Y542" s="1" t="s">
        <v>10442</v>
      </c>
      <c r="Z542" s="1" t="s">
        <v>10443</v>
      </c>
      <c r="AA542" s="1" t="s">
        <v>10444</v>
      </c>
      <c r="AB542" s="1" t="s">
        <v>10445</v>
      </c>
      <c r="AC542" s="1"/>
      <c r="AD542" s="1"/>
      <c r="AE542" s="1"/>
      <c r="AF542" s="1"/>
      <c r="AG542" s="1" t="n">
        <v>3</v>
      </c>
      <c r="AH542" s="1" t="n">
        <v>0</v>
      </c>
      <c r="AI542" s="1" t="n">
        <v>0</v>
      </c>
      <c r="AJ542" s="1" t="n">
        <v>0</v>
      </c>
      <c r="AK542" s="1" t="n">
        <v>0</v>
      </c>
      <c r="AL542" s="1" t="s">
        <v>10446</v>
      </c>
      <c r="AM542" s="1" t="s">
        <v>10447</v>
      </c>
      <c r="AN542" s="1" t="s">
        <v>10448</v>
      </c>
      <c r="AO542" s="1" t="s">
        <v>10449</v>
      </c>
      <c r="AP542" s="1"/>
      <c r="AQ542" s="1"/>
      <c r="AR542" s="1" t="s">
        <v>10450</v>
      </c>
      <c r="AS542" s="1"/>
      <c r="AT542" s="1"/>
      <c r="AU542" s="1" t="n">
        <v>2016</v>
      </c>
      <c r="AV542" s="1"/>
      <c r="AW542" s="1"/>
      <c r="AX542" s="1"/>
      <c r="AY542" s="1"/>
      <c r="AZ542" s="1"/>
      <c r="BA542" s="1"/>
      <c r="BB542" s="1" t="n">
        <v>441</v>
      </c>
      <c r="BC542" s="1" t="n">
        <v>448</v>
      </c>
      <c r="BD542" s="1"/>
      <c r="BE542" s="1"/>
      <c r="BF542" s="1"/>
      <c r="BG542" s="1"/>
      <c r="BH542" s="1"/>
      <c r="BI542" s="1" t="n">
        <v>8</v>
      </c>
      <c r="BJ542" s="1" t="s">
        <v>10451</v>
      </c>
      <c r="BK542" s="1" t="s">
        <v>7153</v>
      </c>
      <c r="BL542" s="1" t="s">
        <v>10452</v>
      </c>
      <c r="BM542" s="1" t="s">
        <v>10453</v>
      </c>
      <c r="BN542" s="1"/>
      <c r="BO542" s="1"/>
      <c r="BP542" s="1"/>
      <c r="BQ542" s="1"/>
      <c r="BR542" s="1" t="s">
        <v>101</v>
      </c>
      <c r="BS542" s="1" t="s">
        <v>10454</v>
      </c>
      <c r="BT542" s="1" t="str">
        <f aca="false">HYPERLINK("https%3A%2F%2Fwww.webofscience.com%2Fwos%2Fwoscc%2Ffull-record%2FWOS:000389895600044","View Full Record in Web of Science")</f>
        <v>View Full Record in Web of Science</v>
      </c>
    </row>
    <row r="543" customFormat="false" ht="12.75" hidden="false" customHeight="false" outlineLevel="0" collapsed="false">
      <c r="A543" s="1" t="s">
        <v>72</v>
      </c>
      <c r="B543" s="1" t="s">
        <v>10455</v>
      </c>
      <c r="C543" s="1"/>
      <c r="D543" s="1"/>
      <c r="E543" s="1"/>
      <c r="F543" s="1" t="s">
        <v>10456</v>
      </c>
      <c r="G543" s="1"/>
      <c r="H543" s="1"/>
      <c r="I543" s="1" t="s">
        <v>10457</v>
      </c>
      <c r="J543" s="1" t="s">
        <v>10458</v>
      </c>
      <c r="K543" s="1"/>
      <c r="L543" s="1"/>
      <c r="M543" s="1" t="s">
        <v>77</v>
      </c>
      <c r="N543" s="1" t="s">
        <v>78</v>
      </c>
      <c r="O543" s="1"/>
      <c r="P543" s="1"/>
      <c r="Q543" s="1"/>
      <c r="R543" s="1"/>
      <c r="S543" s="1"/>
      <c r="T543" s="1" t="s">
        <v>10459</v>
      </c>
      <c r="U543" s="1" t="s">
        <v>10460</v>
      </c>
      <c r="V543" s="1" t="s">
        <v>10461</v>
      </c>
      <c r="W543" s="1" t="s">
        <v>10462</v>
      </c>
      <c r="X543" s="1" t="s">
        <v>10463</v>
      </c>
      <c r="Y543" s="1" t="s">
        <v>10464</v>
      </c>
      <c r="Z543" s="1" t="s">
        <v>10465</v>
      </c>
      <c r="AA543" s="1" t="s">
        <v>10466</v>
      </c>
      <c r="AB543" s="1" t="s">
        <v>10467</v>
      </c>
      <c r="AC543" s="1"/>
      <c r="AD543" s="1"/>
      <c r="AE543" s="1"/>
      <c r="AF543" s="1"/>
      <c r="AG543" s="1" t="n">
        <v>40</v>
      </c>
      <c r="AH543" s="1" t="n">
        <v>6</v>
      </c>
      <c r="AI543" s="1" t="n">
        <v>6</v>
      </c>
      <c r="AJ543" s="1" t="n">
        <v>1</v>
      </c>
      <c r="AK543" s="1" t="n">
        <v>8</v>
      </c>
      <c r="AL543" s="1" t="s">
        <v>10468</v>
      </c>
      <c r="AM543" s="1" t="s">
        <v>10469</v>
      </c>
      <c r="AN543" s="1" t="s">
        <v>10470</v>
      </c>
      <c r="AO543" s="1" t="s">
        <v>10471</v>
      </c>
      <c r="AP543" s="1" t="s">
        <v>10472</v>
      </c>
      <c r="AQ543" s="1"/>
      <c r="AR543" s="1" t="s">
        <v>10473</v>
      </c>
      <c r="AS543" s="1" t="s">
        <v>10474</v>
      </c>
      <c r="AT543" s="1"/>
      <c r="AU543" s="1" t="n">
        <v>2015</v>
      </c>
      <c r="AV543" s="1" t="n">
        <v>27</v>
      </c>
      <c r="AW543" s="1" t="n">
        <v>2</v>
      </c>
      <c r="AX543" s="1"/>
      <c r="AY543" s="1"/>
      <c r="AZ543" s="1"/>
      <c r="BA543" s="1"/>
      <c r="BB543" s="1" t="n">
        <v>151</v>
      </c>
      <c r="BC543" s="1" t="n">
        <v>159</v>
      </c>
      <c r="BD543" s="1"/>
      <c r="BE543" s="1"/>
      <c r="BF543" s="1"/>
      <c r="BG543" s="1"/>
      <c r="BH543" s="1"/>
      <c r="BI543" s="1" t="n">
        <v>9</v>
      </c>
      <c r="BJ543" s="1" t="s">
        <v>1364</v>
      </c>
      <c r="BK543" s="1" t="s">
        <v>152</v>
      </c>
      <c r="BL543" s="1" t="s">
        <v>1364</v>
      </c>
      <c r="BM543" s="1" t="s">
        <v>10475</v>
      </c>
      <c r="BN543" s="1"/>
      <c r="BO543" s="1"/>
      <c r="BP543" s="1"/>
      <c r="BQ543" s="1"/>
      <c r="BR543" s="1" t="s">
        <v>101</v>
      </c>
      <c r="BS543" s="1" t="s">
        <v>10476</v>
      </c>
      <c r="BT543" s="1" t="str">
        <f aca="false">HYPERLINK("https%3A%2F%2Fwww.webofscience.com%2Fwos%2Fwoscc%2Ffull-record%2FWOS:000361638800004","View Full Record in Web of Science")</f>
        <v>View Full Record in Web of Science</v>
      </c>
    </row>
    <row r="544" customFormat="false" ht="12.75" hidden="false" customHeight="false" outlineLevel="0" collapsed="false">
      <c r="A544" s="1" t="s">
        <v>72</v>
      </c>
      <c r="B544" s="1" t="s">
        <v>10477</v>
      </c>
      <c r="C544" s="1"/>
      <c r="D544" s="1"/>
      <c r="E544" s="1"/>
      <c r="F544" s="1" t="s">
        <v>10478</v>
      </c>
      <c r="G544" s="1"/>
      <c r="H544" s="1"/>
      <c r="I544" s="1" t="s">
        <v>10479</v>
      </c>
      <c r="J544" s="1" t="s">
        <v>3977</v>
      </c>
      <c r="K544" s="1"/>
      <c r="L544" s="1"/>
      <c r="M544" s="1" t="s">
        <v>77</v>
      </c>
      <c r="N544" s="1" t="s">
        <v>78</v>
      </c>
      <c r="O544" s="1"/>
      <c r="P544" s="1"/>
      <c r="Q544" s="1"/>
      <c r="R544" s="1"/>
      <c r="S544" s="1"/>
      <c r="T544" s="1"/>
      <c r="U544" s="1" t="s">
        <v>10480</v>
      </c>
      <c r="V544" s="1" t="s">
        <v>10481</v>
      </c>
      <c r="W544" s="1" t="s">
        <v>10482</v>
      </c>
      <c r="X544" s="1" t="s">
        <v>10483</v>
      </c>
      <c r="Y544" s="1" t="s">
        <v>10484</v>
      </c>
      <c r="Z544" s="1" t="s">
        <v>10485</v>
      </c>
      <c r="AA544" s="1" t="s">
        <v>10486</v>
      </c>
      <c r="AB544" s="1" t="s">
        <v>10487</v>
      </c>
      <c r="AC544" s="1" t="s">
        <v>10488</v>
      </c>
      <c r="AD544" s="1" t="s">
        <v>10489</v>
      </c>
      <c r="AE544" s="1" t="s">
        <v>10490</v>
      </c>
      <c r="AF544" s="1"/>
      <c r="AG544" s="1" t="n">
        <v>36</v>
      </c>
      <c r="AH544" s="1" t="n">
        <v>40</v>
      </c>
      <c r="AI544" s="1" t="n">
        <v>42</v>
      </c>
      <c r="AJ544" s="1" t="n">
        <v>0</v>
      </c>
      <c r="AK544" s="1" t="n">
        <v>5</v>
      </c>
      <c r="AL544" s="1" t="s">
        <v>3988</v>
      </c>
      <c r="AM544" s="1" t="s">
        <v>3989</v>
      </c>
      <c r="AN544" s="1" t="s">
        <v>3990</v>
      </c>
      <c r="AO544" s="1" t="s">
        <v>3991</v>
      </c>
      <c r="AP544" s="1"/>
      <c r="AQ544" s="1"/>
      <c r="AR544" s="1" t="s">
        <v>3977</v>
      </c>
      <c r="AS544" s="1" t="s">
        <v>3992</v>
      </c>
      <c r="AT544" s="1" t="s">
        <v>10491</v>
      </c>
      <c r="AU544" s="1" t="n">
        <v>2014</v>
      </c>
      <c r="AV544" s="1" t="n">
        <v>9</v>
      </c>
      <c r="AW544" s="1" t="n">
        <v>12</v>
      </c>
      <c r="AX544" s="1"/>
      <c r="AY544" s="1"/>
      <c r="AZ544" s="1"/>
      <c r="BA544" s="1"/>
      <c r="BB544" s="1"/>
      <c r="BC544" s="1"/>
      <c r="BD544" s="1" t="s">
        <v>10492</v>
      </c>
      <c r="BE544" s="1" t="s">
        <v>10493</v>
      </c>
      <c r="BF544" s="1" t="str">
        <f aca="false">HYPERLINK("http://dx.doi.org/10.1371/journal.pone.0115910","http://dx.doi.org/10.1371/journal.pone.0115910")</f>
        <v>http://dx.doi.org/10.1371/journal.pone.0115910</v>
      </c>
      <c r="BG544" s="1"/>
      <c r="BH544" s="1"/>
      <c r="BI544" s="1" t="n">
        <v>17</v>
      </c>
      <c r="BJ544" s="1" t="s">
        <v>1169</v>
      </c>
      <c r="BK544" s="1" t="s">
        <v>152</v>
      </c>
      <c r="BL544" s="1" t="s">
        <v>1170</v>
      </c>
      <c r="BM544" s="1" t="s">
        <v>10494</v>
      </c>
      <c r="BN544" s="1" t="n">
        <v>25542015</v>
      </c>
      <c r="BO544" s="1" t="s">
        <v>100</v>
      </c>
      <c r="BP544" s="1"/>
      <c r="BQ544" s="1"/>
      <c r="BR544" s="1" t="s">
        <v>101</v>
      </c>
      <c r="BS544" s="1" t="s">
        <v>10495</v>
      </c>
      <c r="BT544" s="1" t="str">
        <f aca="false">HYPERLINK("https%3A%2F%2Fwww.webofscience.com%2Fwos%2Fwoscc%2Ffull-record%2FWOS:000347239900108","View Full Record in Web of Science")</f>
        <v>View Full Record in Web of Science</v>
      </c>
    </row>
    <row r="545" customFormat="false" ht="12.75" hidden="false" customHeight="false" outlineLevel="0" collapsed="false">
      <c r="A545" s="1" t="s">
        <v>72</v>
      </c>
      <c r="B545" s="1" t="s">
        <v>10496</v>
      </c>
      <c r="C545" s="1"/>
      <c r="D545" s="1"/>
      <c r="E545" s="1"/>
      <c r="F545" s="1" t="s">
        <v>10497</v>
      </c>
      <c r="G545" s="1"/>
      <c r="H545" s="1"/>
      <c r="I545" s="1" t="s">
        <v>10498</v>
      </c>
      <c r="J545" s="1" t="s">
        <v>10499</v>
      </c>
      <c r="K545" s="1"/>
      <c r="L545" s="1"/>
      <c r="M545" s="1" t="s">
        <v>77</v>
      </c>
      <c r="N545" s="1" t="s">
        <v>78</v>
      </c>
      <c r="O545" s="1"/>
      <c r="P545" s="1"/>
      <c r="Q545" s="1"/>
      <c r="R545" s="1"/>
      <c r="S545" s="1"/>
      <c r="T545" s="1" t="s">
        <v>10500</v>
      </c>
      <c r="U545" s="1" t="s">
        <v>10501</v>
      </c>
      <c r="V545" s="1" t="s">
        <v>10502</v>
      </c>
      <c r="W545" s="1" t="s">
        <v>10503</v>
      </c>
      <c r="X545" s="1" t="s">
        <v>10504</v>
      </c>
      <c r="Y545" s="1" t="s">
        <v>10505</v>
      </c>
      <c r="Z545" s="1" t="s">
        <v>10506</v>
      </c>
      <c r="AA545" s="1" t="s">
        <v>10507</v>
      </c>
      <c r="AB545" s="1" t="s">
        <v>10508</v>
      </c>
      <c r="AC545" s="1" t="s">
        <v>10509</v>
      </c>
      <c r="AD545" s="1" t="s">
        <v>10510</v>
      </c>
      <c r="AE545" s="1" t="s">
        <v>10511</v>
      </c>
      <c r="AF545" s="1"/>
      <c r="AG545" s="1" t="n">
        <v>33</v>
      </c>
      <c r="AH545" s="1" t="n">
        <v>27</v>
      </c>
      <c r="AI545" s="1" t="n">
        <v>28</v>
      </c>
      <c r="AJ545" s="1" t="n">
        <v>0</v>
      </c>
      <c r="AK545" s="1" t="n">
        <v>16</v>
      </c>
      <c r="AL545" s="1" t="s">
        <v>545</v>
      </c>
      <c r="AM545" s="1" t="s">
        <v>385</v>
      </c>
      <c r="AN545" s="1" t="s">
        <v>546</v>
      </c>
      <c r="AO545" s="1" t="s">
        <v>10512</v>
      </c>
      <c r="AP545" s="1" t="s">
        <v>10513</v>
      </c>
      <c r="AQ545" s="1"/>
      <c r="AR545" s="1" t="s">
        <v>10514</v>
      </c>
      <c r="AS545" s="1" t="s">
        <v>10515</v>
      </c>
      <c r="AT545" s="1" t="s">
        <v>318</v>
      </c>
      <c r="AU545" s="1" t="n">
        <v>2012</v>
      </c>
      <c r="AV545" s="1" t="n">
        <v>44</v>
      </c>
      <c r="AW545" s="1" t="n">
        <v>8</v>
      </c>
      <c r="AX545" s="1"/>
      <c r="AY545" s="1"/>
      <c r="AZ545" s="1"/>
      <c r="BA545" s="1"/>
      <c r="BB545" s="1" t="n">
        <v>1290</v>
      </c>
      <c r="BC545" s="1" t="n">
        <v>1294</v>
      </c>
      <c r="BD545" s="1"/>
      <c r="BE545" s="1" t="s">
        <v>10516</v>
      </c>
      <c r="BF545" s="1" t="str">
        <f aca="false">HYPERLINK("http://dx.doi.org/10.1016/j.biocel.2012.05.001","http://dx.doi.org/10.1016/j.biocel.2012.05.001")</f>
        <v>http://dx.doi.org/10.1016/j.biocel.2012.05.001</v>
      </c>
      <c r="BG545" s="1"/>
      <c r="BH545" s="1"/>
      <c r="BI545" s="1" t="n">
        <v>5</v>
      </c>
      <c r="BJ545" s="1" t="s">
        <v>5526</v>
      </c>
      <c r="BK545" s="1" t="s">
        <v>152</v>
      </c>
      <c r="BL545" s="1" t="s">
        <v>5526</v>
      </c>
      <c r="BM545" s="1" t="s">
        <v>10517</v>
      </c>
      <c r="BN545" s="1" t="n">
        <v>22595282</v>
      </c>
      <c r="BO545" s="1" t="s">
        <v>962</v>
      </c>
      <c r="BP545" s="1"/>
      <c r="BQ545" s="1"/>
      <c r="BR545" s="1" t="s">
        <v>101</v>
      </c>
      <c r="BS545" s="1" t="s">
        <v>10518</v>
      </c>
      <c r="BT545" s="1" t="str">
        <f aca="false">HYPERLINK("https%3A%2F%2Fwww.webofscience.com%2Fwos%2Fwoscc%2Ffull-record%2FWOS:000306450600010","View Full Record in Web of Science")</f>
        <v>View Full Record in Web of Science</v>
      </c>
    </row>
    <row r="546" customFormat="false" ht="12.75" hidden="false" customHeight="false" outlineLevel="0" collapsed="false">
      <c r="A546" s="1" t="s">
        <v>72</v>
      </c>
      <c r="B546" s="1" t="s">
        <v>10519</v>
      </c>
      <c r="C546" s="1"/>
      <c r="D546" s="1"/>
      <c r="E546" s="1"/>
      <c r="F546" s="1" t="s">
        <v>10520</v>
      </c>
      <c r="G546" s="1"/>
      <c r="H546" s="1"/>
      <c r="I546" s="1" t="s">
        <v>10521</v>
      </c>
      <c r="J546" s="1" t="s">
        <v>1941</v>
      </c>
      <c r="K546" s="1"/>
      <c r="L546" s="1"/>
      <c r="M546" s="1" t="s">
        <v>77</v>
      </c>
      <c r="N546" s="1" t="s">
        <v>78</v>
      </c>
      <c r="O546" s="1"/>
      <c r="P546" s="1"/>
      <c r="Q546" s="1"/>
      <c r="R546" s="1"/>
      <c r="S546" s="1"/>
      <c r="T546" s="1" t="s">
        <v>10522</v>
      </c>
      <c r="U546" s="1" t="s">
        <v>10523</v>
      </c>
      <c r="V546" s="1" t="s">
        <v>10524</v>
      </c>
      <c r="W546" s="1" t="s">
        <v>10525</v>
      </c>
      <c r="X546" s="1" t="s">
        <v>10526</v>
      </c>
      <c r="Y546" s="1" t="s">
        <v>10527</v>
      </c>
      <c r="Z546" s="1" t="s">
        <v>10528</v>
      </c>
      <c r="AA546" s="1" t="s">
        <v>10529</v>
      </c>
      <c r="AB546" s="1" t="s">
        <v>10530</v>
      </c>
      <c r="AC546" s="1"/>
      <c r="AD546" s="1"/>
      <c r="AE546" s="1"/>
      <c r="AF546" s="1"/>
      <c r="AG546" s="1" t="n">
        <v>44</v>
      </c>
      <c r="AH546" s="1" t="n">
        <v>14</v>
      </c>
      <c r="AI546" s="1" t="n">
        <v>18</v>
      </c>
      <c r="AJ546" s="1" t="n">
        <v>2</v>
      </c>
      <c r="AK546" s="1" t="n">
        <v>14</v>
      </c>
      <c r="AL546" s="1" t="s">
        <v>1949</v>
      </c>
      <c r="AM546" s="1" t="s">
        <v>1950</v>
      </c>
      <c r="AN546" s="1" t="s">
        <v>1951</v>
      </c>
      <c r="AO546" s="1" t="s">
        <v>1952</v>
      </c>
      <c r="AP546" s="1" t="s">
        <v>1953</v>
      </c>
      <c r="AQ546" s="1"/>
      <c r="AR546" s="1" t="s">
        <v>1954</v>
      </c>
      <c r="AS546" s="1" t="s">
        <v>1955</v>
      </c>
      <c r="AT546" s="1" t="s">
        <v>168</v>
      </c>
      <c r="AU546" s="1" t="n">
        <v>2016</v>
      </c>
      <c r="AV546" s="1" t="n">
        <v>44</v>
      </c>
      <c r="AW546" s="1" t="n">
        <v>5</v>
      </c>
      <c r="AX546" s="1"/>
      <c r="AY546" s="1"/>
      <c r="AZ546" s="1"/>
      <c r="BA546" s="1"/>
      <c r="BB546" s="1" t="n">
        <v>533</v>
      </c>
      <c r="BC546" s="1" t="n">
        <v>542</v>
      </c>
      <c r="BD546" s="1"/>
      <c r="BE546" s="1" t="s">
        <v>10531</v>
      </c>
      <c r="BF546" s="1" t="str">
        <f aca="false">HYPERLINK("http://dx.doi.org/10.1515/jpm-2015-0226","http://dx.doi.org/10.1515/jpm-2015-0226")</f>
        <v>http://dx.doi.org/10.1515/jpm-2015-0226</v>
      </c>
      <c r="BG546" s="1"/>
      <c r="BH546" s="1"/>
      <c r="BI546" s="1" t="n">
        <v>10</v>
      </c>
      <c r="BJ546" s="1" t="s">
        <v>1957</v>
      </c>
      <c r="BK546" s="1" t="s">
        <v>152</v>
      </c>
      <c r="BL546" s="1" t="s">
        <v>1957</v>
      </c>
      <c r="BM546" s="1" t="s">
        <v>10532</v>
      </c>
      <c r="BN546" s="1" t="n">
        <v>27092644</v>
      </c>
      <c r="BO546" s="1"/>
      <c r="BP546" s="1"/>
      <c r="BQ546" s="1"/>
      <c r="BR546" s="1" t="s">
        <v>101</v>
      </c>
      <c r="BS546" s="1" t="s">
        <v>10533</v>
      </c>
      <c r="BT546" s="1" t="str">
        <f aca="false">HYPERLINK("https%3A%2F%2Fwww.webofscience.com%2Fwos%2Fwoscc%2Ffull-record%2FWOS:000379131200010","View Full Record in Web of Science")</f>
        <v>View Full Record in Web of Science</v>
      </c>
    </row>
    <row r="547" customFormat="false" ht="12.75" hidden="false" customHeight="false" outlineLevel="0" collapsed="false">
      <c r="A547" s="1" t="s">
        <v>72</v>
      </c>
      <c r="B547" s="1" t="s">
        <v>10534</v>
      </c>
      <c r="C547" s="1"/>
      <c r="D547" s="1"/>
      <c r="E547" s="1"/>
      <c r="F547" s="1" t="s">
        <v>10535</v>
      </c>
      <c r="G547" s="1"/>
      <c r="H547" s="1"/>
      <c r="I547" s="1" t="s">
        <v>10536</v>
      </c>
      <c r="J547" s="1" t="s">
        <v>10537</v>
      </c>
      <c r="K547" s="1"/>
      <c r="L547" s="1"/>
      <c r="M547" s="1" t="s">
        <v>77</v>
      </c>
      <c r="N547" s="1" t="s">
        <v>78</v>
      </c>
      <c r="O547" s="1"/>
      <c r="P547" s="1"/>
      <c r="Q547" s="1"/>
      <c r="R547" s="1"/>
      <c r="S547" s="1"/>
      <c r="T547" s="1"/>
      <c r="U547" s="1" t="s">
        <v>10538</v>
      </c>
      <c r="V547" s="1" t="s">
        <v>10539</v>
      </c>
      <c r="W547" s="1" t="s">
        <v>10540</v>
      </c>
      <c r="X547" s="1" t="s">
        <v>4200</v>
      </c>
      <c r="Y547" s="1" t="s">
        <v>10541</v>
      </c>
      <c r="Z547" s="1" t="s">
        <v>10542</v>
      </c>
      <c r="AA547" s="1" t="s">
        <v>10543</v>
      </c>
      <c r="AB547" s="1" t="s">
        <v>10544</v>
      </c>
      <c r="AC547" s="1" t="s">
        <v>10545</v>
      </c>
      <c r="AD547" s="1" t="s">
        <v>10546</v>
      </c>
      <c r="AE547" s="1" t="s">
        <v>10547</v>
      </c>
      <c r="AF547" s="1"/>
      <c r="AG547" s="1" t="n">
        <v>35</v>
      </c>
      <c r="AH547" s="1" t="n">
        <v>8</v>
      </c>
      <c r="AI547" s="1" t="n">
        <v>8</v>
      </c>
      <c r="AJ547" s="1" t="n">
        <v>1</v>
      </c>
      <c r="AK547" s="1" t="n">
        <v>11</v>
      </c>
      <c r="AL547" s="1" t="s">
        <v>10548</v>
      </c>
      <c r="AM547" s="1" t="s">
        <v>10549</v>
      </c>
      <c r="AN547" s="1" t="s">
        <v>10550</v>
      </c>
      <c r="AO547" s="1" t="s">
        <v>10551</v>
      </c>
      <c r="AP547" s="1" t="s">
        <v>10552</v>
      </c>
      <c r="AQ547" s="1"/>
      <c r="AR547" s="1" t="s">
        <v>10537</v>
      </c>
      <c r="AS547" s="1" t="s">
        <v>10553</v>
      </c>
      <c r="AT547" s="1" t="s">
        <v>710</v>
      </c>
      <c r="AU547" s="1" t="n">
        <v>2020</v>
      </c>
      <c r="AV547" s="1" t="n">
        <v>43</v>
      </c>
      <c r="AW547" s="1" t="n">
        <v>10</v>
      </c>
      <c r="AX547" s="1"/>
      <c r="AY547" s="1"/>
      <c r="AZ547" s="1"/>
      <c r="BA547" s="1"/>
      <c r="BB547" s="1" t="n">
        <v>971</v>
      </c>
      <c r="BC547" s="1" t="n">
        <v>980</v>
      </c>
      <c r="BD547" s="1"/>
      <c r="BE547" s="1" t="s">
        <v>10554</v>
      </c>
      <c r="BF547" s="1" t="str">
        <f aca="false">HYPERLINK("http://dx.doi.org/10.1007/s40264-020-00978-5","http://dx.doi.org/10.1007/s40264-020-00978-5")</f>
        <v>http://dx.doi.org/10.1007/s40264-020-00978-5</v>
      </c>
      <c r="BG547" s="1"/>
      <c r="BH547" s="1" t="s">
        <v>2375</v>
      </c>
      <c r="BI547" s="1" t="n">
        <v>10</v>
      </c>
      <c r="BJ547" s="1" t="s">
        <v>10555</v>
      </c>
      <c r="BK547" s="1" t="s">
        <v>152</v>
      </c>
      <c r="BL547" s="1" t="s">
        <v>10555</v>
      </c>
      <c r="BM547" s="1" t="s">
        <v>10556</v>
      </c>
      <c r="BN547" s="1" t="n">
        <v>32734423</v>
      </c>
      <c r="BO547" s="1" t="s">
        <v>1500</v>
      </c>
      <c r="BP547" s="1"/>
      <c r="BQ547" s="1"/>
      <c r="BR547" s="1" t="s">
        <v>101</v>
      </c>
      <c r="BS547" s="1" t="s">
        <v>10557</v>
      </c>
      <c r="BT547" s="1" t="str">
        <f aca="false">HYPERLINK("https%3A%2F%2Fwww.webofscience.com%2Fwos%2Fwoscc%2Ffull-record%2FWOS:000554054500001","View Full Record in Web of Science")</f>
        <v>View Full Record in Web of Science</v>
      </c>
    </row>
    <row r="548" customFormat="false" ht="12.75" hidden="false" customHeight="false" outlineLevel="0" collapsed="false">
      <c r="A548" s="1" t="s">
        <v>72</v>
      </c>
      <c r="B548" s="1" t="s">
        <v>10558</v>
      </c>
      <c r="C548" s="1"/>
      <c r="D548" s="1"/>
      <c r="E548" s="1"/>
      <c r="F548" s="1" t="s">
        <v>10559</v>
      </c>
      <c r="G548" s="1"/>
      <c r="H548" s="1"/>
      <c r="I548" s="1" t="s">
        <v>10560</v>
      </c>
      <c r="J548" s="1" t="s">
        <v>10561</v>
      </c>
      <c r="K548" s="1"/>
      <c r="L548" s="1"/>
      <c r="M548" s="1" t="s">
        <v>77</v>
      </c>
      <c r="N548" s="1" t="s">
        <v>78</v>
      </c>
      <c r="O548" s="1"/>
      <c r="P548" s="1"/>
      <c r="Q548" s="1"/>
      <c r="R548" s="1"/>
      <c r="S548" s="1"/>
      <c r="T548" s="1" t="s">
        <v>10562</v>
      </c>
      <c r="U548" s="1" t="s">
        <v>10563</v>
      </c>
      <c r="V548" s="1" t="s">
        <v>10564</v>
      </c>
      <c r="W548" s="1" t="s">
        <v>10565</v>
      </c>
      <c r="X548" s="1" t="s">
        <v>10566</v>
      </c>
      <c r="Y548" s="1" t="s">
        <v>10567</v>
      </c>
      <c r="Z548" s="1" t="s">
        <v>10568</v>
      </c>
      <c r="AA548" s="1"/>
      <c r="AB548" s="1"/>
      <c r="AC548" s="1"/>
      <c r="AD548" s="1"/>
      <c r="AE548" s="1"/>
      <c r="AF548" s="1"/>
      <c r="AG548" s="1" t="n">
        <v>10</v>
      </c>
      <c r="AH548" s="1" t="n">
        <v>2</v>
      </c>
      <c r="AI548" s="1" t="n">
        <v>2</v>
      </c>
      <c r="AJ548" s="1" t="n">
        <v>0</v>
      </c>
      <c r="AK548" s="1" t="n">
        <v>4</v>
      </c>
      <c r="AL548" s="1" t="s">
        <v>545</v>
      </c>
      <c r="AM548" s="1" t="s">
        <v>385</v>
      </c>
      <c r="AN548" s="1" t="s">
        <v>546</v>
      </c>
      <c r="AO548" s="1" t="s">
        <v>10569</v>
      </c>
      <c r="AP548" s="1" t="s">
        <v>10570</v>
      </c>
      <c r="AQ548" s="1"/>
      <c r="AR548" s="1" t="s">
        <v>10571</v>
      </c>
      <c r="AS548" s="1" t="s">
        <v>10572</v>
      </c>
      <c r="AT548" s="1" t="s">
        <v>661</v>
      </c>
      <c r="AU548" s="1" t="n">
        <v>2016</v>
      </c>
      <c r="AV548" s="1" t="n">
        <v>26</v>
      </c>
      <c r="AW548" s="1" t="n">
        <v>2</v>
      </c>
      <c r="AX548" s="1"/>
      <c r="AY548" s="1"/>
      <c r="AZ548" s="1"/>
      <c r="BA548" s="1"/>
      <c r="BB548" s="1" t="n">
        <v>132</v>
      </c>
      <c r="BC548" s="1" t="n">
        <v>135</v>
      </c>
      <c r="BD548" s="1"/>
      <c r="BE548" s="1" t="s">
        <v>10573</v>
      </c>
      <c r="BF548" s="1" t="str">
        <f aca="false">HYPERLINK("http://dx.doi.org/10.1016/j.nmd.2015.12.003","http://dx.doi.org/10.1016/j.nmd.2015.12.003")</f>
        <v>http://dx.doi.org/10.1016/j.nmd.2015.12.003</v>
      </c>
      <c r="BG548" s="1"/>
      <c r="BH548" s="1"/>
      <c r="BI548" s="1" t="n">
        <v>4</v>
      </c>
      <c r="BJ548" s="1" t="s">
        <v>1583</v>
      </c>
      <c r="BK548" s="1" t="s">
        <v>152</v>
      </c>
      <c r="BL548" s="1" t="s">
        <v>1584</v>
      </c>
      <c r="BM548" s="1" t="s">
        <v>10574</v>
      </c>
      <c r="BN548" s="1" t="n">
        <v>26794302</v>
      </c>
      <c r="BO548" s="1"/>
      <c r="BP548" s="1"/>
      <c r="BQ548" s="1"/>
      <c r="BR548" s="1" t="s">
        <v>101</v>
      </c>
      <c r="BS548" s="1" t="s">
        <v>10575</v>
      </c>
      <c r="BT548" s="1" t="str">
        <f aca="false">HYPERLINK("https%3A%2F%2Fwww.webofscience.com%2Fwos%2Fwoscc%2Ffull-record%2FWOS:000371652100003","View Full Record in Web of Science")</f>
        <v>View Full Record in Web of Science</v>
      </c>
    </row>
    <row r="549" customFormat="false" ht="12.75" hidden="false" customHeight="false" outlineLevel="0" collapsed="false">
      <c r="A549" s="1" t="s">
        <v>72</v>
      </c>
      <c r="B549" s="1" t="s">
        <v>10576</v>
      </c>
      <c r="C549" s="1"/>
      <c r="D549" s="1"/>
      <c r="E549" s="1"/>
      <c r="F549" s="1" t="s">
        <v>10577</v>
      </c>
      <c r="G549" s="1"/>
      <c r="H549" s="1"/>
      <c r="I549" s="1" t="s">
        <v>10578</v>
      </c>
      <c r="J549" s="1" t="s">
        <v>10579</v>
      </c>
      <c r="K549" s="1"/>
      <c r="L549" s="1"/>
      <c r="M549" s="1" t="s">
        <v>77</v>
      </c>
      <c r="N549" s="1" t="s">
        <v>78</v>
      </c>
      <c r="O549" s="1"/>
      <c r="P549" s="1"/>
      <c r="Q549" s="1"/>
      <c r="R549" s="1"/>
      <c r="S549" s="1"/>
      <c r="T549" s="1" t="s">
        <v>10580</v>
      </c>
      <c r="U549" s="1" t="s">
        <v>10581</v>
      </c>
      <c r="V549" s="1" t="s">
        <v>10582</v>
      </c>
      <c r="W549" s="1" t="s">
        <v>10583</v>
      </c>
      <c r="X549" s="1" t="s">
        <v>10584</v>
      </c>
      <c r="Y549" s="1" t="s">
        <v>10585</v>
      </c>
      <c r="Z549" s="1" t="s">
        <v>5219</v>
      </c>
      <c r="AA549" s="1"/>
      <c r="AB549" s="1" t="s">
        <v>5220</v>
      </c>
      <c r="AC549" s="1"/>
      <c r="AD549" s="1"/>
      <c r="AE549" s="1"/>
      <c r="AF549" s="1"/>
      <c r="AG549" s="1" t="n">
        <v>33</v>
      </c>
      <c r="AH549" s="1" t="n">
        <v>14</v>
      </c>
      <c r="AI549" s="1" t="n">
        <v>15</v>
      </c>
      <c r="AJ549" s="1" t="n">
        <v>1</v>
      </c>
      <c r="AK549" s="1" t="n">
        <v>6</v>
      </c>
      <c r="AL549" s="1" t="s">
        <v>1835</v>
      </c>
      <c r="AM549" s="1" t="s">
        <v>1091</v>
      </c>
      <c r="AN549" s="1" t="s">
        <v>1836</v>
      </c>
      <c r="AO549" s="1" t="s">
        <v>10586</v>
      </c>
      <c r="AP549" s="1" t="s">
        <v>10587</v>
      </c>
      <c r="AQ549" s="1"/>
      <c r="AR549" s="1" t="s">
        <v>10588</v>
      </c>
      <c r="AS549" s="1" t="s">
        <v>10589</v>
      </c>
      <c r="AT549" s="1" t="s">
        <v>10590</v>
      </c>
      <c r="AU549" s="1" t="n">
        <v>2020</v>
      </c>
      <c r="AV549" s="1" t="n">
        <v>66</v>
      </c>
      <c r="AW549" s="1" t="n">
        <v>1</v>
      </c>
      <c r="AX549" s="1"/>
      <c r="AY549" s="1"/>
      <c r="AZ549" s="1"/>
      <c r="BA549" s="1"/>
      <c r="BB549" s="1" t="n">
        <v>70</v>
      </c>
      <c r="BC549" s="1" t="n">
        <v>75</v>
      </c>
      <c r="BD549" s="1"/>
      <c r="BE549" s="1" t="s">
        <v>10591</v>
      </c>
      <c r="BF549" s="1" t="str">
        <f aca="false">HYPERLINK("http://dx.doi.org/10.1080/19396368.2019.1680764","http://dx.doi.org/10.1080/19396368.2019.1680764")</f>
        <v>http://dx.doi.org/10.1080/19396368.2019.1680764</v>
      </c>
      <c r="BG549" s="1"/>
      <c r="BH549" s="1" t="s">
        <v>4656</v>
      </c>
      <c r="BI549" s="1" t="n">
        <v>6</v>
      </c>
      <c r="BJ549" s="1" t="s">
        <v>10592</v>
      </c>
      <c r="BK549" s="1" t="s">
        <v>152</v>
      </c>
      <c r="BL549" s="1" t="s">
        <v>10593</v>
      </c>
      <c r="BM549" s="1" t="s">
        <v>10594</v>
      </c>
      <c r="BN549" s="1" t="n">
        <v>31687848</v>
      </c>
      <c r="BO549" s="1" t="s">
        <v>394</v>
      </c>
      <c r="BP549" s="1"/>
      <c r="BQ549" s="1"/>
      <c r="BR549" s="1" t="s">
        <v>101</v>
      </c>
      <c r="BS549" s="1" t="s">
        <v>10595</v>
      </c>
      <c r="BT549" s="1" t="str">
        <f aca="false">HYPERLINK("https%3A%2F%2Fwww.webofscience.com%2Fwos%2Fwoscc%2Ffull-record%2FWOS:000494395500001","View Full Record in Web of Science")</f>
        <v>View Full Record in Web of Science</v>
      </c>
    </row>
    <row r="550" customFormat="false" ht="12.75" hidden="false" customHeight="false" outlineLevel="0" collapsed="false">
      <c r="A550" s="1" t="s">
        <v>72</v>
      </c>
      <c r="B550" s="1" t="s">
        <v>10596</v>
      </c>
      <c r="C550" s="1"/>
      <c r="D550" s="1"/>
      <c r="E550" s="1"/>
      <c r="F550" s="1" t="s">
        <v>10597</v>
      </c>
      <c r="G550" s="1"/>
      <c r="H550" s="1"/>
      <c r="I550" s="1" t="s">
        <v>10598</v>
      </c>
      <c r="J550" s="1" t="s">
        <v>10599</v>
      </c>
      <c r="K550" s="1"/>
      <c r="L550" s="1"/>
      <c r="M550" s="1" t="s">
        <v>77</v>
      </c>
      <c r="N550" s="1" t="s">
        <v>78</v>
      </c>
      <c r="O550" s="1"/>
      <c r="P550" s="1"/>
      <c r="Q550" s="1"/>
      <c r="R550" s="1"/>
      <c r="S550" s="1"/>
      <c r="T550" s="1" t="s">
        <v>10600</v>
      </c>
      <c r="U550" s="1" t="s">
        <v>10601</v>
      </c>
      <c r="V550" s="1" t="s">
        <v>10602</v>
      </c>
      <c r="W550" s="1" t="s">
        <v>10603</v>
      </c>
      <c r="X550" s="1" t="s">
        <v>10604</v>
      </c>
      <c r="Y550" s="1" t="s">
        <v>10605</v>
      </c>
      <c r="Z550" s="1" t="s">
        <v>10606</v>
      </c>
      <c r="AA550" s="1" t="s">
        <v>10607</v>
      </c>
      <c r="AB550" s="1" t="s">
        <v>10608</v>
      </c>
      <c r="AC550" s="1"/>
      <c r="AD550" s="1"/>
      <c r="AE550" s="1"/>
      <c r="AF550" s="1"/>
      <c r="AG550" s="1" t="n">
        <v>36</v>
      </c>
      <c r="AH550" s="1" t="n">
        <v>34</v>
      </c>
      <c r="AI550" s="1" t="n">
        <v>38</v>
      </c>
      <c r="AJ550" s="1" t="n">
        <v>0</v>
      </c>
      <c r="AK550" s="1" t="n">
        <v>3</v>
      </c>
      <c r="AL550" s="1" t="s">
        <v>8590</v>
      </c>
      <c r="AM550" s="1" t="s">
        <v>655</v>
      </c>
      <c r="AN550" s="1" t="s">
        <v>8591</v>
      </c>
      <c r="AO550" s="1" t="s">
        <v>10609</v>
      </c>
      <c r="AP550" s="1" t="s">
        <v>10610</v>
      </c>
      <c r="AQ550" s="1"/>
      <c r="AR550" s="1" t="s">
        <v>10611</v>
      </c>
      <c r="AS550" s="1" t="s">
        <v>10612</v>
      </c>
      <c r="AT550" s="1" t="s">
        <v>363</v>
      </c>
      <c r="AU550" s="1" t="n">
        <v>2015</v>
      </c>
      <c r="AV550" s="1" t="n">
        <v>41</v>
      </c>
      <c r="AW550" s="1" t="n">
        <v>3</v>
      </c>
      <c r="AX550" s="1"/>
      <c r="AY550" s="1"/>
      <c r="AZ550" s="1"/>
      <c r="BA550" s="1"/>
      <c r="BB550" s="1" t="n">
        <v>287</v>
      </c>
      <c r="BC550" s="1" t="n">
        <v>293</v>
      </c>
      <c r="BD550" s="1"/>
      <c r="BE550" s="1" t="s">
        <v>10613</v>
      </c>
      <c r="BF550" s="1" t="str">
        <f aca="false">HYPERLINK("http://dx.doi.org/10.1055/s-0035-1549092","http://dx.doi.org/10.1055/s-0035-1549092")</f>
        <v>http://dx.doi.org/10.1055/s-0035-1549092</v>
      </c>
      <c r="BG550" s="1"/>
      <c r="BH550" s="1"/>
      <c r="BI550" s="1" t="n">
        <v>7</v>
      </c>
      <c r="BJ550" s="1" t="s">
        <v>6117</v>
      </c>
      <c r="BK550" s="1" t="s">
        <v>152</v>
      </c>
      <c r="BL550" s="1" t="s">
        <v>6118</v>
      </c>
      <c r="BM550" s="1" t="s">
        <v>10614</v>
      </c>
      <c r="BN550" s="1" t="n">
        <v>25839870</v>
      </c>
      <c r="BO550" s="1" t="s">
        <v>466</v>
      </c>
      <c r="BP550" s="1"/>
      <c r="BQ550" s="1"/>
      <c r="BR550" s="1" t="s">
        <v>101</v>
      </c>
      <c r="BS550" s="1" t="s">
        <v>10615</v>
      </c>
      <c r="BT550" s="1" t="str">
        <f aca="false">HYPERLINK("https%3A%2F%2Fwww.webofscience.com%2Fwos%2Fwoscc%2Ffull-record%2FWOS:000353582300005","View Full Record in Web of Science")</f>
        <v>View Full Record in Web of Science</v>
      </c>
    </row>
    <row r="551" customFormat="false" ht="12.75" hidden="false" customHeight="false" outlineLevel="0" collapsed="false">
      <c r="A551" s="1" t="s">
        <v>72</v>
      </c>
      <c r="B551" s="1" t="s">
        <v>10616</v>
      </c>
      <c r="C551" s="1"/>
      <c r="D551" s="1"/>
      <c r="E551" s="1"/>
      <c r="F551" s="1" t="s">
        <v>10617</v>
      </c>
      <c r="G551" s="1"/>
      <c r="H551" s="1"/>
      <c r="I551" s="1" t="s">
        <v>10618</v>
      </c>
      <c r="J551" s="1" t="s">
        <v>10619</v>
      </c>
      <c r="K551" s="1"/>
      <c r="L551" s="1"/>
      <c r="M551" s="1" t="s">
        <v>77</v>
      </c>
      <c r="N551" s="1" t="s">
        <v>78</v>
      </c>
      <c r="O551" s="1"/>
      <c r="P551" s="1"/>
      <c r="Q551" s="1"/>
      <c r="R551" s="1"/>
      <c r="S551" s="1"/>
      <c r="T551" s="1" t="s">
        <v>10620</v>
      </c>
      <c r="U551" s="1" t="s">
        <v>10621</v>
      </c>
      <c r="V551" s="1" t="s">
        <v>10622</v>
      </c>
      <c r="W551" s="1" t="s">
        <v>10623</v>
      </c>
      <c r="X551" s="1" t="s">
        <v>10624</v>
      </c>
      <c r="Y551" s="1" t="s">
        <v>10625</v>
      </c>
      <c r="Z551" s="1" t="s">
        <v>10626</v>
      </c>
      <c r="AA551" s="1"/>
      <c r="AB551" s="1" t="s">
        <v>10627</v>
      </c>
      <c r="AC551" s="1" t="s">
        <v>10628</v>
      </c>
      <c r="AD551" s="1" t="s">
        <v>10629</v>
      </c>
      <c r="AE551" s="1" t="s">
        <v>10630</v>
      </c>
      <c r="AF551" s="1"/>
      <c r="AG551" s="1" t="n">
        <v>43</v>
      </c>
      <c r="AH551" s="1" t="n">
        <v>5</v>
      </c>
      <c r="AI551" s="1" t="n">
        <v>5</v>
      </c>
      <c r="AJ551" s="1" t="n">
        <v>0</v>
      </c>
      <c r="AK551" s="1" t="n">
        <v>5</v>
      </c>
      <c r="AL551" s="1" t="s">
        <v>1731</v>
      </c>
      <c r="AM551" s="1" t="s">
        <v>655</v>
      </c>
      <c r="AN551" s="1" t="s">
        <v>1732</v>
      </c>
      <c r="AO551" s="1" t="s">
        <v>10631</v>
      </c>
      <c r="AP551" s="1"/>
      <c r="AQ551" s="1"/>
      <c r="AR551" s="1" t="s">
        <v>10632</v>
      </c>
      <c r="AS551" s="1" t="s">
        <v>10633</v>
      </c>
      <c r="AT551" s="1" t="s">
        <v>1687</v>
      </c>
      <c r="AU551" s="1" t="n">
        <v>2021</v>
      </c>
      <c r="AV551" s="1" t="n">
        <v>34</v>
      </c>
      <c r="AW551" s="1" t="n">
        <v>11</v>
      </c>
      <c r="AX551" s="1"/>
      <c r="AY551" s="1"/>
      <c r="AZ551" s="1"/>
      <c r="BA551" s="1"/>
      <c r="BB551" s="1" t="n">
        <v>1170</v>
      </c>
      <c r="BC551" s="1" t="n">
        <v>1183</v>
      </c>
      <c r="BD551" s="1"/>
      <c r="BE551" s="1" t="s">
        <v>10634</v>
      </c>
      <c r="BF551" s="1" t="str">
        <f aca="false">HYPERLINK("http://dx.doi.org/10.1016/j.echo.2021.06.014","http://dx.doi.org/10.1016/j.echo.2021.06.014")</f>
        <v>http://dx.doi.org/10.1016/j.echo.2021.06.014</v>
      </c>
      <c r="BG551" s="1"/>
      <c r="BH551" s="1" t="s">
        <v>1194</v>
      </c>
      <c r="BI551" s="1" t="n">
        <v>14</v>
      </c>
      <c r="BJ551" s="1" t="s">
        <v>910</v>
      </c>
      <c r="BK551" s="1" t="s">
        <v>152</v>
      </c>
      <c r="BL551" s="1" t="s">
        <v>775</v>
      </c>
      <c r="BM551" s="1" t="s">
        <v>10635</v>
      </c>
      <c r="BN551" s="1" t="n">
        <v>34245826</v>
      </c>
      <c r="BO551" s="1"/>
      <c r="BP551" s="1"/>
      <c r="BQ551" s="1"/>
      <c r="BR551" s="1" t="s">
        <v>101</v>
      </c>
      <c r="BS551" s="1" t="s">
        <v>10636</v>
      </c>
      <c r="BT551" s="1" t="str">
        <f aca="false">HYPERLINK("https%3A%2F%2Fwww.webofscience.com%2Fwos%2Fwoscc%2Ffull-record%2FWOS:000717412100006","View Full Record in Web of Science")</f>
        <v>View Full Record in Web of Science</v>
      </c>
    </row>
    <row r="552" customFormat="false" ht="12.75" hidden="false" customHeight="false" outlineLevel="0" collapsed="false">
      <c r="A552" s="1" t="s">
        <v>72</v>
      </c>
      <c r="B552" s="1" t="s">
        <v>10637</v>
      </c>
      <c r="C552" s="1"/>
      <c r="D552" s="1"/>
      <c r="E552" s="1"/>
      <c r="F552" s="1" t="s">
        <v>10638</v>
      </c>
      <c r="G552" s="1"/>
      <c r="H552" s="1"/>
      <c r="I552" s="1" t="s">
        <v>10639</v>
      </c>
      <c r="J552" s="1" t="s">
        <v>10640</v>
      </c>
      <c r="K552" s="1"/>
      <c r="L552" s="1"/>
      <c r="M552" s="1" t="s">
        <v>77</v>
      </c>
      <c r="N552" s="1" t="s">
        <v>78</v>
      </c>
      <c r="O552" s="1"/>
      <c r="P552" s="1"/>
      <c r="Q552" s="1"/>
      <c r="R552" s="1"/>
      <c r="S552" s="1"/>
      <c r="T552" s="1" t="s">
        <v>10641</v>
      </c>
      <c r="U552" s="1" t="s">
        <v>10642</v>
      </c>
      <c r="V552" s="1" t="s">
        <v>10643</v>
      </c>
      <c r="W552" s="1" t="s">
        <v>10644</v>
      </c>
      <c r="X552" s="1" t="s">
        <v>10645</v>
      </c>
      <c r="Y552" s="1" t="s">
        <v>10646</v>
      </c>
      <c r="Z552" s="1" t="s">
        <v>10647</v>
      </c>
      <c r="AA552" s="1" t="s">
        <v>10648</v>
      </c>
      <c r="AB552" s="1" t="s">
        <v>10649</v>
      </c>
      <c r="AC552" s="1" t="s">
        <v>10650</v>
      </c>
      <c r="AD552" s="1" t="s">
        <v>10651</v>
      </c>
      <c r="AE552" s="1" t="s">
        <v>10652</v>
      </c>
      <c r="AF552" s="1"/>
      <c r="AG552" s="1" t="n">
        <v>54</v>
      </c>
      <c r="AH552" s="1" t="n">
        <v>83</v>
      </c>
      <c r="AI552" s="1" t="n">
        <v>83</v>
      </c>
      <c r="AJ552" s="1" t="n">
        <v>1</v>
      </c>
      <c r="AK552" s="1" t="n">
        <v>17</v>
      </c>
      <c r="AL552" s="1" t="s">
        <v>434</v>
      </c>
      <c r="AM552" s="1" t="s">
        <v>144</v>
      </c>
      <c r="AN552" s="1" t="s">
        <v>435</v>
      </c>
      <c r="AO552" s="1" t="s">
        <v>10653</v>
      </c>
      <c r="AP552" s="1" t="s">
        <v>10654</v>
      </c>
      <c r="AQ552" s="1"/>
      <c r="AR552" s="1" t="s">
        <v>10640</v>
      </c>
      <c r="AS552" s="1" t="s">
        <v>10655</v>
      </c>
      <c r="AT552" s="1" t="s">
        <v>864</v>
      </c>
      <c r="AU552" s="1" t="n">
        <v>2014</v>
      </c>
      <c r="AV552" s="1" t="n">
        <v>28</v>
      </c>
      <c r="AW552" s="1" t="n">
        <v>5</v>
      </c>
      <c r="AX552" s="1"/>
      <c r="AY552" s="1"/>
      <c r="AZ552" s="1"/>
      <c r="BA552" s="1"/>
      <c r="BB552" s="1" t="n">
        <v>1060</v>
      </c>
      <c r="BC552" s="1" t="n">
        <v>1070</v>
      </c>
      <c r="BD552" s="1"/>
      <c r="BE552" s="1" t="s">
        <v>10656</v>
      </c>
      <c r="BF552" s="1" t="str">
        <f aca="false">HYPERLINK("http://dx.doi.org/10.1038/leu.2013.319","http://dx.doi.org/10.1038/leu.2013.319")</f>
        <v>http://dx.doi.org/10.1038/leu.2013.319</v>
      </c>
      <c r="BG552" s="1"/>
      <c r="BH552" s="1"/>
      <c r="BI552" s="1" t="n">
        <v>11</v>
      </c>
      <c r="BJ552" s="1" t="s">
        <v>1214</v>
      </c>
      <c r="BK552" s="1" t="s">
        <v>152</v>
      </c>
      <c r="BL552" s="1" t="s">
        <v>1214</v>
      </c>
      <c r="BM552" s="1" t="s">
        <v>10657</v>
      </c>
      <c r="BN552" s="1" t="n">
        <v>24170027</v>
      </c>
      <c r="BO552" s="1"/>
      <c r="BP552" s="1"/>
      <c r="BQ552" s="1"/>
      <c r="BR552" s="1" t="s">
        <v>101</v>
      </c>
      <c r="BS552" s="1" t="s">
        <v>10658</v>
      </c>
      <c r="BT552" s="1" t="str">
        <f aca="false">HYPERLINK("https%3A%2F%2Fwww.webofscience.com%2Fwos%2Fwoscc%2Ffull-record%2FWOS:000336661500010","View Full Record in Web of Science")</f>
        <v>View Full Record in Web of Science</v>
      </c>
    </row>
    <row r="553" customFormat="false" ht="12.75" hidden="false" customHeight="false" outlineLevel="0" collapsed="false">
      <c r="A553" s="1" t="s">
        <v>72</v>
      </c>
      <c r="B553" s="1" t="s">
        <v>10659</v>
      </c>
      <c r="C553" s="1"/>
      <c r="D553" s="1"/>
      <c r="E553" s="1"/>
      <c r="F553" s="1" t="s">
        <v>10660</v>
      </c>
      <c r="G553" s="1"/>
      <c r="H553" s="1"/>
      <c r="I553" s="1" t="s">
        <v>10661</v>
      </c>
      <c r="J553" s="1" t="s">
        <v>424</v>
      </c>
      <c r="K553" s="1"/>
      <c r="L553" s="1"/>
      <c r="M553" s="1" t="s">
        <v>77</v>
      </c>
      <c r="N553" s="1" t="s">
        <v>52</v>
      </c>
      <c r="O553" s="1" t="s">
        <v>585</v>
      </c>
      <c r="P553" s="1" t="s">
        <v>586</v>
      </c>
      <c r="Q553" s="1" t="s">
        <v>587</v>
      </c>
      <c r="R553" s="1"/>
      <c r="S553" s="1"/>
      <c r="T553" s="1"/>
      <c r="U553" s="1"/>
      <c r="V553" s="1"/>
      <c r="W553" s="1" t="s">
        <v>10662</v>
      </c>
      <c r="X553" s="1" t="s">
        <v>10663</v>
      </c>
      <c r="Y553" s="1"/>
      <c r="Z553" s="1"/>
      <c r="AA553" s="1" t="s">
        <v>10664</v>
      </c>
      <c r="AB553" s="1" t="s">
        <v>10665</v>
      </c>
      <c r="AC553" s="1" t="s">
        <v>10666</v>
      </c>
      <c r="AD553" s="1" t="s">
        <v>10666</v>
      </c>
      <c r="AE553" s="1" t="s">
        <v>10667</v>
      </c>
      <c r="AF553" s="1"/>
      <c r="AG553" s="1" t="n">
        <v>0</v>
      </c>
      <c r="AH553" s="1" t="n">
        <v>1</v>
      </c>
      <c r="AI553" s="1" t="n">
        <v>1</v>
      </c>
      <c r="AJ553" s="1" t="n">
        <v>0</v>
      </c>
      <c r="AK553" s="1" t="n">
        <v>1</v>
      </c>
      <c r="AL553" s="1" t="s">
        <v>434</v>
      </c>
      <c r="AM553" s="1" t="s">
        <v>144</v>
      </c>
      <c r="AN553" s="1" t="s">
        <v>435</v>
      </c>
      <c r="AO553" s="1" t="s">
        <v>436</v>
      </c>
      <c r="AP553" s="1" t="s">
        <v>437</v>
      </c>
      <c r="AQ553" s="1"/>
      <c r="AR553" s="1" t="s">
        <v>438</v>
      </c>
      <c r="AS553" s="1" t="s">
        <v>439</v>
      </c>
      <c r="AT553" s="1" t="s">
        <v>168</v>
      </c>
      <c r="AU553" s="1" t="n">
        <v>2019</v>
      </c>
      <c r="AV553" s="1" t="n">
        <v>54</v>
      </c>
      <c r="AW553" s="1"/>
      <c r="AX553" s="1"/>
      <c r="AY553" s="1" t="n">
        <v>1</v>
      </c>
      <c r="AZ553" s="1"/>
      <c r="BA553" s="1" t="s">
        <v>10668</v>
      </c>
      <c r="BB553" s="1" t="n">
        <v>122</v>
      </c>
      <c r="BC553" s="1" t="n">
        <v>123</v>
      </c>
      <c r="BD553" s="1"/>
      <c r="BE553" s="1"/>
      <c r="BF553" s="1"/>
      <c r="BG553" s="1"/>
      <c r="BH553" s="1"/>
      <c r="BI553" s="1" t="n">
        <v>2</v>
      </c>
      <c r="BJ553" s="1" t="s">
        <v>441</v>
      </c>
      <c r="BK553" s="1" t="s">
        <v>592</v>
      </c>
      <c r="BL553" s="1" t="s">
        <v>441</v>
      </c>
      <c r="BM553" s="1" t="s">
        <v>593</v>
      </c>
      <c r="BN553" s="1"/>
      <c r="BO553" s="1"/>
      <c r="BP553" s="1"/>
      <c r="BQ553" s="1"/>
      <c r="BR553" s="1" t="s">
        <v>101</v>
      </c>
      <c r="BS553" s="1" t="s">
        <v>10669</v>
      </c>
      <c r="BT553" s="1" t="str">
        <f aca="false">HYPERLINK("https%3A%2F%2Fwww.webofscience.com%2Fwos%2Fwoscc%2Ffull-record%2FWOS:000487707800123","View Full Record in Web of Science")</f>
        <v>View Full Record in Web of Science</v>
      </c>
    </row>
    <row r="554" customFormat="false" ht="12.75" hidden="false" customHeight="false" outlineLevel="0" collapsed="false">
      <c r="A554" s="1" t="s">
        <v>72</v>
      </c>
      <c r="B554" s="1" t="s">
        <v>10670</v>
      </c>
      <c r="C554" s="1"/>
      <c r="D554" s="1"/>
      <c r="E554" s="1"/>
      <c r="F554" s="1" t="s">
        <v>10671</v>
      </c>
      <c r="G554" s="1"/>
      <c r="H554" s="1"/>
      <c r="I554" s="1" t="s">
        <v>10672</v>
      </c>
      <c r="J554" s="1" t="s">
        <v>10673</v>
      </c>
      <c r="K554" s="1"/>
      <c r="L554" s="1"/>
      <c r="M554" s="1" t="s">
        <v>77</v>
      </c>
      <c r="N554" s="1" t="s">
        <v>758</v>
      </c>
      <c r="O554" s="1"/>
      <c r="P554" s="1"/>
      <c r="Q554" s="1"/>
      <c r="R554" s="1"/>
      <c r="S554" s="1"/>
      <c r="T554" s="1"/>
      <c r="U554" s="1" t="s">
        <v>10674</v>
      </c>
      <c r="V554" s="1"/>
      <c r="W554" s="1" t="s">
        <v>10675</v>
      </c>
      <c r="X554" s="1" t="s">
        <v>10676</v>
      </c>
      <c r="Y554" s="1" t="s">
        <v>10677</v>
      </c>
      <c r="Z554" s="1" t="s">
        <v>10678</v>
      </c>
      <c r="AA554" s="1"/>
      <c r="AB554" s="1"/>
      <c r="AC554" s="1"/>
      <c r="AD554" s="1"/>
      <c r="AE554" s="1"/>
      <c r="AF554" s="1"/>
      <c r="AG554" s="1" t="n">
        <v>4</v>
      </c>
      <c r="AH554" s="1" t="n">
        <v>7</v>
      </c>
      <c r="AI554" s="1" t="n">
        <v>7</v>
      </c>
      <c r="AJ554" s="1" t="n">
        <v>0</v>
      </c>
      <c r="AK554" s="1" t="n">
        <v>1</v>
      </c>
      <c r="AL554" s="1" t="s">
        <v>2113</v>
      </c>
      <c r="AM554" s="1" t="s">
        <v>2114</v>
      </c>
      <c r="AN554" s="1" t="s">
        <v>2115</v>
      </c>
      <c r="AO554" s="1" t="s">
        <v>10679</v>
      </c>
      <c r="AP554" s="1" t="s">
        <v>10680</v>
      </c>
      <c r="AQ554" s="1"/>
      <c r="AR554" s="1" t="s">
        <v>10673</v>
      </c>
      <c r="AS554" s="1" t="s">
        <v>10681</v>
      </c>
      <c r="AT554" s="1"/>
      <c r="AU554" s="1" t="n">
        <v>2015</v>
      </c>
      <c r="AV554" s="1" t="n">
        <v>47</v>
      </c>
      <c r="AW554" s="1"/>
      <c r="AX554" s="1"/>
      <c r="AY554" s="1" t="n">
        <v>1</v>
      </c>
      <c r="AZ554" s="1"/>
      <c r="BA554" s="1"/>
      <c r="BB554" s="1" t="s">
        <v>10682</v>
      </c>
      <c r="BC554" s="1" t="s">
        <v>10683</v>
      </c>
      <c r="BD554" s="1"/>
      <c r="BE554" s="1" t="s">
        <v>10684</v>
      </c>
      <c r="BF554" s="1" t="str">
        <f aca="false">HYPERLINK("http://dx.doi.org/10.1055/s-0034-1393389","http://dx.doi.org/10.1055/s-0034-1393389")</f>
        <v>http://dx.doi.org/10.1055/s-0034-1393389</v>
      </c>
      <c r="BG554" s="1"/>
      <c r="BH554" s="1"/>
      <c r="BI554" s="1" t="n">
        <v>2</v>
      </c>
      <c r="BJ554" s="1" t="s">
        <v>10685</v>
      </c>
      <c r="BK554" s="1" t="s">
        <v>152</v>
      </c>
      <c r="BL554" s="1" t="s">
        <v>10685</v>
      </c>
      <c r="BM554" s="1" t="s">
        <v>10686</v>
      </c>
      <c r="BN554" s="1" t="n">
        <v>26671536</v>
      </c>
      <c r="BO554" s="1" t="s">
        <v>394</v>
      </c>
      <c r="BP554" s="1"/>
      <c r="BQ554" s="1"/>
      <c r="BR554" s="1" t="s">
        <v>101</v>
      </c>
      <c r="BS554" s="1" t="s">
        <v>10687</v>
      </c>
      <c r="BT554" s="1" t="str">
        <f aca="false">HYPERLINK("https%3A%2F%2Fwww.webofscience.com%2Fwos%2Fwoscc%2Ffull-record%2FWOS:000366403400017","View Full Record in Web of Science")</f>
        <v>View Full Record in Web of Science</v>
      </c>
    </row>
    <row r="555" customFormat="false" ht="12.75" hidden="false" customHeight="false" outlineLevel="0" collapsed="false">
      <c r="A555" s="1" t="s">
        <v>72</v>
      </c>
      <c r="B555" s="1" t="s">
        <v>10688</v>
      </c>
      <c r="C555" s="1"/>
      <c r="D555" s="1"/>
      <c r="E555" s="1"/>
      <c r="F555" s="1" t="s">
        <v>10689</v>
      </c>
      <c r="G555" s="1"/>
      <c r="H555" s="1"/>
      <c r="I555" s="1" t="s">
        <v>10690</v>
      </c>
      <c r="J555" s="1" t="s">
        <v>10691</v>
      </c>
      <c r="K555" s="1"/>
      <c r="L555" s="1"/>
      <c r="M555" s="1" t="s">
        <v>77</v>
      </c>
      <c r="N555" s="1" t="s">
        <v>78</v>
      </c>
      <c r="O555" s="1"/>
      <c r="P555" s="1"/>
      <c r="Q555" s="1"/>
      <c r="R555" s="1"/>
      <c r="S555" s="1"/>
      <c r="T555" s="1"/>
      <c r="U555" s="1" t="s">
        <v>10692</v>
      </c>
      <c r="V555" s="1" t="s">
        <v>10693</v>
      </c>
      <c r="W555" s="1" t="s">
        <v>10694</v>
      </c>
      <c r="X555" s="1" t="s">
        <v>9507</v>
      </c>
      <c r="Y555" s="1" t="s">
        <v>10695</v>
      </c>
      <c r="Z555" s="1" t="s">
        <v>10696</v>
      </c>
      <c r="AA555" s="1" t="s">
        <v>10697</v>
      </c>
      <c r="AB555" s="1" t="s">
        <v>10698</v>
      </c>
      <c r="AC555" s="1" t="s">
        <v>10699</v>
      </c>
      <c r="AD555" s="1" t="s">
        <v>10700</v>
      </c>
      <c r="AE555" s="1" t="s">
        <v>10701</v>
      </c>
      <c r="AF555" s="1"/>
      <c r="AG555" s="1" t="n">
        <v>50</v>
      </c>
      <c r="AH555" s="1" t="n">
        <v>3</v>
      </c>
      <c r="AI555" s="1" t="n">
        <v>3</v>
      </c>
      <c r="AJ555" s="1" t="n">
        <v>0</v>
      </c>
      <c r="AK555" s="1" t="n">
        <v>6</v>
      </c>
      <c r="AL555" s="1" t="s">
        <v>434</v>
      </c>
      <c r="AM555" s="1" t="s">
        <v>655</v>
      </c>
      <c r="AN555" s="1" t="s">
        <v>8710</v>
      </c>
      <c r="AO555" s="1" t="s">
        <v>10702</v>
      </c>
      <c r="AP555" s="1" t="s">
        <v>10703</v>
      </c>
      <c r="AQ555" s="1"/>
      <c r="AR555" s="1" t="s">
        <v>10704</v>
      </c>
      <c r="AS555" s="1" t="s">
        <v>10705</v>
      </c>
      <c r="AT555" s="1" t="s">
        <v>864</v>
      </c>
      <c r="AU555" s="1" t="n">
        <v>2019</v>
      </c>
      <c r="AV555" s="1" t="n">
        <v>64</v>
      </c>
      <c r="AW555" s="1" t="n">
        <v>5</v>
      </c>
      <c r="AX555" s="1"/>
      <c r="AY555" s="1"/>
      <c r="AZ555" s="1"/>
      <c r="BA555" s="1"/>
      <c r="BB555" s="1" t="n">
        <v>473</v>
      </c>
      <c r="BC555" s="1" t="n">
        <v>480</v>
      </c>
      <c r="BD555" s="1"/>
      <c r="BE555" s="1" t="s">
        <v>10706</v>
      </c>
      <c r="BF555" s="1" t="str">
        <f aca="false">HYPERLINK("http://dx.doi.org/10.1038/s10038-019-0586-4","http://dx.doi.org/10.1038/s10038-019-0586-4")</f>
        <v>http://dx.doi.org/10.1038/s10038-019-0586-4</v>
      </c>
      <c r="BG555" s="1"/>
      <c r="BH555" s="1"/>
      <c r="BI555" s="1" t="n">
        <v>8</v>
      </c>
      <c r="BJ555" s="1" t="s">
        <v>1912</v>
      </c>
      <c r="BK555" s="1" t="s">
        <v>152</v>
      </c>
      <c r="BL555" s="1" t="s">
        <v>1912</v>
      </c>
      <c r="BM555" s="1" t="s">
        <v>10707</v>
      </c>
      <c r="BN555" s="1" t="n">
        <v>30824882</v>
      </c>
      <c r="BO555" s="1" t="s">
        <v>1044</v>
      </c>
      <c r="BP555" s="1"/>
      <c r="BQ555" s="1"/>
      <c r="BR555" s="1" t="s">
        <v>101</v>
      </c>
      <c r="BS555" s="1" t="s">
        <v>10708</v>
      </c>
      <c r="BT555" s="1" t="str">
        <f aca="false">HYPERLINK("https%3A%2F%2Fwww.webofscience.com%2Fwos%2Fwoscc%2Ffull-record%2FWOS:000465499700014","View Full Record in Web of Science")</f>
        <v>View Full Record in Web of Science</v>
      </c>
    </row>
    <row r="556" customFormat="false" ht="12.75" hidden="false" customHeight="false" outlineLevel="0" collapsed="false">
      <c r="A556" s="1" t="s">
        <v>72</v>
      </c>
      <c r="B556" s="1" t="s">
        <v>10709</v>
      </c>
      <c r="C556" s="1"/>
      <c r="D556" s="1"/>
      <c r="E556" s="1"/>
      <c r="F556" s="1" t="s">
        <v>10710</v>
      </c>
      <c r="G556" s="1"/>
      <c r="H556" s="1"/>
      <c r="I556" s="1" t="s">
        <v>10711</v>
      </c>
      <c r="J556" s="1" t="s">
        <v>10712</v>
      </c>
      <c r="K556" s="1"/>
      <c r="L556" s="1"/>
      <c r="M556" s="1" t="s">
        <v>77</v>
      </c>
      <c r="N556" s="1" t="s">
        <v>78</v>
      </c>
      <c r="O556" s="1"/>
      <c r="P556" s="1"/>
      <c r="Q556" s="1"/>
      <c r="R556" s="1"/>
      <c r="S556" s="1"/>
      <c r="T556" s="1" t="s">
        <v>10713</v>
      </c>
      <c r="U556" s="1" t="s">
        <v>10714</v>
      </c>
      <c r="V556" s="1" t="s">
        <v>10715</v>
      </c>
      <c r="W556" s="1" t="s">
        <v>10716</v>
      </c>
      <c r="X556" s="1" t="s">
        <v>10717</v>
      </c>
      <c r="Y556" s="1" t="s">
        <v>10718</v>
      </c>
      <c r="Z556" s="1" t="s">
        <v>10719</v>
      </c>
      <c r="AA556" s="1" t="s">
        <v>10720</v>
      </c>
      <c r="AB556" s="1" t="s">
        <v>10721</v>
      </c>
      <c r="AC556" s="1" t="s">
        <v>10722</v>
      </c>
      <c r="AD556" s="1" t="s">
        <v>10723</v>
      </c>
      <c r="AE556" s="1" t="s">
        <v>10724</v>
      </c>
      <c r="AF556" s="1"/>
      <c r="AG556" s="1" t="n">
        <v>16</v>
      </c>
      <c r="AH556" s="1" t="n">
        <v>11</v>
      </c>
      <c r="AI556" s="1" t="n">
        <v>11</v>
      </c>
      <c r="AJ556" s="1" t="n">
        <v>0</v>
      </c>
      <c r="AK556" s="1" t="n">
        <v>1</v>
      </c>
      <c r="AL556" s="1" t="s">
        <v>2743</v>
      </c>
      <c r="AM556" s="1" t="s">
        <v>1091</v>
      </c>
      <c r="AN556" s="1" t="s">
        <v>2744</v>
      </c>
      <c r="AO556" s="1" t="s">
        <v>10725</v>
      </c>
      <c r="AP556" s="1" t="s">
        <v>10726</v>
      </c>
      <c r="AQ556" s="1"/>
      <c r="AR556" s="1" t="s">
        <v>10727</v>
      </c>
      <c r="AS556" s="1" t="s">
        <v>10728</v>
      </c>
      <c r="AT556" s="1" t="s">
        <v>710</v>
      </c>
      <c r="AU556" s="1" t="n">
        <v>2016</v>
      </c>
      <c r="AV556" s="1" t="n">
        <v>56</v>
      </c>
      <c r="AW556" s="1"/>
      <c r="AX556" s="1"/>
      <c r="AY556" s="1"/>
      <c r="AZ556" s="1"/>
      <c r="BA556" s="1"/>
      <c r="BB556" s="1" t="n">
        <v>52</v>
      </c>
      <c r="BC556" s="1" t="n">
        <v>56</v>
      </c>
      <c r="BD556" s="1"/>
      <c r="BE556" s="1" t="s">
        <v>10729</v>
      </c>
      <c r="BF556" s="1" t="str">
        <f aca="false">HYPERLINK("http://dx.doi.org/10.1016/j.humpath.2016.06.007","http://dx.doi.org/10.1016/j.humpath.2016.06.007")</f>
        <v>http://dx.doi.org/10.1016/j.humpath.2016.06.007</v>
      </c>
      <c r="BG556" s="1"/>
      <c r="BH556" s="1"/>
      <c r="BI556" s="1" t="n">
        <v>5</v>
      </c>
      <c r="BJ556" s="1" t="s">
        <v>2331</v>
      </c>
      <c r="BK556" s="1" t="s">
        <v>152</v>
      </c>
      <c r="BL556" s="1" t="s">
        <v>2331</v>
      </c>
      <c r="BM556" s="1" t="s">
        <v>10730</v>
      </c>
      <c r="BN556" s="1" t="n">
        <v>27342913</v>
      </c>
      <c r="BO556" s="1"/>
      <c r="BP556" s="1"/>
      <c r="BQ556" s="1"/>
      <c r="BR556" s="1" t="s">
        <v>101</v>
      </c>
      <c r="BS556" s="1" t="s">
        <v>10731</v>
      </c>
      <c r="BT556" s="1" t="str">
        <f aca="false">HYPERLINK("https%3A%2F%2Fwww.webofscience.com%2Fwos%2Fwoscc%2Ffull-record%2FWOS:000383922300007","View Full Record in Web of Science")</f>
        <v>View Full Record in Web of Science</v>
      </c>
    </row>
    <row r="557" customFormat="false" ht="12.75" hidden="false" customHeight="false" outlineLevel="0" collapsed="false">
      <c r="A557" s="1" t="s">
        <v>72</v>
      </c>
      <c r="B557" s="1" t="s">
        <v>10732</v>
      </c>
      <c r="C557" s="1"/>
      <c r="D557" s="1"/>
      <c r="E557" s="1"/>
      <c r="F557" s="1" t="s">
        <v>10733</v>
      </c>
      <c r="G557" s="1"/>
      <c r="H557" s="1"/>
      <c r="I557" s="1" t="s">
        <v>10734</v>
      </c>
      <c r="J557" s="1" t="s">
        <v>10735</v>
      </c>
      <c r="K557" s="1"/>
      <c r="L557" s="1"/>
      <c r="M557" s="1" t="s">
        <v>77</v>
      </c>
      <c r="N557" s="1" t="s">
        <v>224</v>
      </c>
      <c r="O557" s="1"/>
      <c r="P557" s="1"/>
      <c r="Q557" s="1"/>
      <c r="R557" s="1"/>
      <c r="S557" s="1"/>
      <c r="T557" s="1" t="s">
        <v>10736</v>
      </c>
      <c r="U557" s="1" t="s">
        <v>10737</v>
      </c>
      <c r="V557" s="1" t="s">
        <v>10738</v>
      </c>
      <c r="W557" s="1" t="s">
        <v>10739</v>
      </c>
      <c r="X557" s="1" t="s">
        <v>10740</v>
      </c>
      <c r="Y557" s="1" t="s">
        <v>10741</v>
      </c>
      <c r="Z557" s="1" t="s">
        <v>10742</v>
      </c>
      <c r="AA557" s="1" t="s">
        <v>10743</v>
      </c>
      <c r="AB557" s="1" t="s">
        <v>10744</v>
      </c>
      <c r="AC557" s="1"/>
      <c r="AD557" s="1"/>
      <c r="AE557" s="1"/>
      <c r="AF557" s="1"/>
      <c r="AG557" s="1" t="n">
        <v>23</v>
      </c>
      <c r="AH557" s="1" t="n">
        <v>1</v>
      </c>
      <c r="AI557" s="1" t="n">
        <v>1</v>
      </c>
      <c r="AJ557" s="1" t="n">
        <v>1</v>
      </c>
      <c r="AK557" s="1" t="n">
        <v>5</v>
      </c>
      <c r="AL557" s="1" t="s">
        <v>4844</v>
      </c>
      <c r="AM557" s="1" t="s">
        <v>4845</v>
      </c>
      <c r="AN557" s="1" t="s">
        <v>4846</v>
      </c>
      <c r="AO557" s="1" t="s">
        <v>10745</v>
      </c>
      <c r="AP557" s="1" t="s">
        <v>10746</v>
      </c>
      <c r="AQ557" s="1"/>
      <c r="AR557" s="1" t="s">
        <v>10747</v>
      </c>
      <c r="AS557" s="1" t="s">
        <v>10748</v>
      </c>
      <c r="AT557" s="1" t="s">
        <v>710</v>
      </c>
      <c r="AU557" s="1" t="n">
        <v>2021</v>
      </c>
      <c r="AV557" s="1" t="n">
        <v>9</v>
      </c>
      <c r="AW557" s="1" t="n">
        <v>5</v>
      </c>
      <c r="AX557" s="1"/>
      <c r="AY557" s="1"/>
      <c r="AZ557" s="1"/>
      <c r="BA557" s="1"/>
      <c r="BB557" s="1" t="n">
        <v>413</v>
      </c>
      <c r="BC557" s="1" t="n">
        <v>422</v>
      </c>
      <c r="BD557" s="1"/>
      <c r="BE557" s="1" t="s">
        <v>10749</v>
      </c>
      <c r="BF557" s="1" t="str">
        <f aca="false">HYPERLINK("http://dx.doi.org/10.1007/s40336-021-00439-8","http://dx.doi.org/10.1007/s40336-021-00439-8")</f>
        <v>http://dx.doi.org/10.1007/s40336-021-00439-8</v>
      </c>
      <c r="BG557" s="1"/>
      <c r="BH557" s="1" t="s">
        <v>4789</v>
      </c>
      <c r="BI557" s="1" t="n">
        <v>10</v>
      </c>
      <c r="BJ557" s="1" t="s">
        <v>320</v>
      </c>
      <c r="BK557" s="1" t="s">
        <v>152</v>
      </c>
      <c r="BL557" s="1" t="s">
        <v>320</v>
      </c>
      <c r="BM557" s="1" t="s">
        <v>10750</v>
      </c>
      <c r="BN557" s="1"/>
      <c r="BO557" s="1" t="s">
        <v>10751</v>
      </c>
      <c r="BP557" s="1"/>
      <c r="BQ557" s="1"/>
      <c r="BR557" s="1" t="s">
        <v>101</v>
      </c>
      <c r="BS557" s="1" t="s">
        <v>10752</v>
      </c>
      <c r="BT557" s="1" t="str">
        <f aca="false">HYPERLINK("https%3A%2F%2Fwww.webofscience.com%2Fwos%2Fwoscc%2Ffull-record%2FWOS:000657441700001","View Full Record in Web of Science")</f>
        <v>View Full Record in Web of Science</v>
      </c>
    </row>
    <row r="558" customFormat="false" ht="12.75" hidden="false" customHeight="false" outlineLevel="0" collapsed="false">
      <c r="A558" s="1" t="s">
        <v>72</v>
      </c>
      <c r="B558" s="1" t="s">
        <v>4380</v>
      </c>
      <c r="C558" s="1"/>
      <c r="D558" s="1"/>
      <c r="E558" s="1"/>
      <c r="F558" s="1" t="s">
        <v>4381</v>
      </c>
      <c r="G558" s="1"/>
      <c r="H558" s="1"/>
      <c r="I558" s="1" t="s">
        <v>10753</v>
      </c>
      <c r="J558" s="1" t="s">
        <v>3850</v>
      </c>
      <c r="K558" s="1"/>
      <c r="L558" s="1"/>
      <c r="M558" s="1" t="s">
        <v>77</v>
      </c>
      <c r="N558" s="1" t="s">
        <v>224</v>
      </c>
      <c r="O558" s="1"/>
      <c r="P558" s="1"/>
      <c r="Q558" s="1"/>
      <c r="R558" s="1"/>
      <c r="S558" s="1"/>
      <c r="T558" s="1" t="s">
        <v>10754</v>
      </c>
      <c r="U558" s="1"/>
      <c r="V558" s="1" t="s">
        <v>10755</v>
      </c>
      <c r="W558" s="1" t="s">
        <v>10756</v>
      </c>
      <c r="X558" s="1" t="s">
        <v>4388</v>
      </c>
      <c r="Y558" s="1" t="s">
        <v>4389</v>
      </c>
      <c r="Z558" s="1" t="s">
        <v>4390</v>
      </c>
      <c r="AA558" s="1" t="s">
        <v>4391</v>
      </c>
      <c r="AB558" s="1"/>
      <c r="AC558" s="1"/>
      <c r="AD558" s="1"/>
      <c r="AE558" s="1"/>
      <c r="AF558" s="1"/>
      <c r="AG558" s="1" t="n">
        <v>68</v>
      </c>
      <c r="AH558" s="1" t="n">
        <v>13</v>
      </c>
      <c r="AI558" s="1" t="n">
        <v>15</v>
      </c>
      <c r="AJ558" s="1" t="n">
        <v>0</v>
      </c>
      <c r="AK558" s="1" t="n">
        <v>2</v>
      </c>
      <c r="AL558" s="1" t="s">
        <v>119</v>
      </c>
      <c r="AM558" s="1" t="s">
        <v>120</v>
      </c>
      <c r="AN558" s="1" t="s">
        <v>121</v>
      </c>
      <c r="AO558" s="1" t="s">
        <v>3860</v>
      </c>
      <c r="AP558" s="1" t="s">
        <v>3861</v>
      </c>
      <c r="AQ558" s="1"/>
      <c r="AR558" s="1" t="s">
        <v>3862</v>
      </c>
      <c r="AS558" s="1" t="s">
        <v>3863</v>
      </c>
      <c r="AT558" s="1"/>
      <c r="AU558" s="1" t="n">
        <v>2019</v>
      </c>
      <c r="AV558" s="1" t="n">
        <v>35</v>
      </c>
      <c r="AW558" s="1" t="n">
        <v>10</v>
      </c>
      <c r="AX558" s="1"/>
      <c r="AY558" s="1"/>
      <c r="AZ558" s="1"/>
      <c r="BA558" s="1"/>
      <c r="BB558" s="1" t="n">
        <v>829</v>
      </c>
      <c r="BC558" s="1" t="n">
        <v>834</v>
      </c>
      <c r="BD558" s="1"/>
      <c r="BE558" s="1" t="s">
        <v>10757</v>
      </c>
      <c r="BF558" s="1" t="str">
        <f aca="false">HYPERLINK("http://dx.doi.org/10.1080/09513590.2019.1603288","http://dx.doi.org/10.1080/09513590.2019.1603288")</f>
        <v>http://dx.doi.org/10.1080/09513590.2019.1603288</v>
      </c>
      <c r="BG558" s="1"/>
      <c r="BH558" s="1"/>
      <c r="BI558" s="1" t="n">
        <v>6</v>
      </c>
      <c r="BJ558" s="1" t="s">
        <v>3867</v>
      </c>
      <c r="BK558" s="1" t="s">
        <v>152</v>
      </c>
      <c r="BL558" s="1" t="s">
        <v>3867</v>
      </c>
      <c r="BM558" s="1" t="s">
        <v>10758</v>
      </c>
      <c r="BN558" s="1" t="n">
        <v>31032676</v>
      </c>
      <c r="BO558" s="1"/>
      <c r="BP558" s="1"/>
      <c r="BQ558" s="1"/>
      <c r="BR558" s="1" t="s">
        <v>101</v>
      </c>
      <c r="BS558" s="1" t="s">
        <v>10759</v>
      </c>
      <c r="BT558" s="1" t="str">
        <f aca="false">HYPERLINK("https%3A%2F%2Fwww.webofscience.com%2Fwos%2Fwoscc%2Ffull-record%2FWOS:000618795700001","View Full Record in Web of Science")</f>
        <v>View Full Record in Web of Science</v>
      </c>
    </row>
    <row r="559" customFormat="false" ht="12.75" hidden="false" customHeight="false" outlineLevel="0" collapsed="false">
      <c r="A559" s="1" t="s">
        <v>72</v>
      </c>
      <c r="B559" s="1" t="s">
        <v>10760</v>
      </c>
      <c r="C559" s="1"/>
      <c r="D559" s="1"/>
      <c r="E559" s="1"/>
      <c r="F559" s="1" t="s">
        <v>10761</v>
      </c>
      <c r="G559" s="1"/>
      <c r="H559" s="1"/>
      <c r="I559" s="1" t="s">
        <v>10762</v>
      </c>
      <c r="J559" s="1" t="s">
        <v>247</v>
      </c>
      <c r="K559" s="1"/>
      <c r="L559" s="1"/>
      <c r="M559" s="1" t="s">
        <v>77</v>
      </c>
      <c r="N559" s="1" t="s">
        <v>78</v>
      </c>
      <c r="O559" s="1"/>
      <c r="P559" s="1"/>
      <c r="Q559" s="1"/>
      <c r="R559" s="1"/>
      <c r="S559" s="1"/>
      <c r="T559" s="1" t="s">
        <v>10763</v>
      </c>
      <c r="U559" s="1" t="s">
        <v>10764</v>
      </c>
      <c r="V559" s="1" t="s">
        <v>10765</v>
      </c>
      <c r="W559" s="1" t="s">
        <v>10766</v>
      </c>
      <c r="X559" s="1" t="s">
        <v>2043</v>
      </c>
      <c r="Y559" s="1" t="s">
        <v>10767</v>
      </c>
      <c r="Z559" s="1" t="s">
        <v>10768</v>
      </c>
      <c r="AA559" s="1" t="s">
        <v>10769</v>
      </c>
      <c r="AB559" s="1" t="s">
        <v>10770</v>
      </c>
      <c r="AC559" s="1" t="s">
        <v>10771</v>
      </c>
      <c r="AD559" s="1" t="s">
        <v>10772</v>
      </c>
      <c r="AE559" s="1" t="s">
        <v>10773</v>
      </c>
      <c r="AF559" s="1"/>
      <c r="AG559" s="1" t="n">
        <v>57</v>
      </c>
      <c r="AH559" s="1" t="n">
        <v>1</v>
      </c>
      <c r="AI559" s="1" t="n">
        <v>1</v>
      </c>
      <c r="AJ559" s="1" t="n">
        <v>3</v>
      </c>
      <c r="AK559" s="1" t="n">
        <v>3</v>
      </c>
      <c r="AL559" s="1" t="s">
        <v>257</v>
      </c>
      <c r="AM559" s="1" t="s">
        <v>258</v>
      </c>
      <c r="AN559" s="1" t="s">
        <v>259</v>
      </c>
      <c r="AO559" s="1" t="s">
        <v>260</v>
      </c>
      <c r="AP559" s="1" t="s">
        <v>261</v>
      </c>
      <c r="AQ559" s="1"/>
      <c r="AR559" s="1" t="s">
        <v>262</v>
      </c>
      <c r="AS559" s="1" t="s">
        <v>263</v>
      </c>
      <c r="AT559" s="1"/>
      <c r="AU559" s="1" t="n">
        <v>2022</v>
      </c>
      <c r="AV559" s="1" t="n">
        <v>22</v>
      </c>
      <c r="AW559" s="1" t="n">
        <v>4</v>
      </c>
      <c r="AX559" s="1"/>
      <c r="AY559" s="1"/>
      <c r="AZ559" s="1"/>
      <c r="BA559" s="1"/>
      <c r="BB559" s="1" t="n">
        <v>560</v>
      </c>
      <c r="BC559" s="1" t="n">
        <v>568</v>
      </c>
      <c r="BD559" s="1"/>
      <c r="BE559" s="1" t="s">
        <v>10774</v>
      </c>
      <c r="BF559" s="1" t="str">
        <f aca="false">HYPERLINK("http://dx.doi.org/10.17305/bjbms.2021.6584","http://dx.doi.org/10.17305/bjbms.2021.6584")</f>
        <v>http://dx.doi.org/10.17305/bjbms.2021.6584</v>
      </c>
      <c r="BG559" s="1"/>
      <c r="BH559" s="1"/>
      <c r="BI559" s="1" t="n">
        <v>9</v>
      </c>
      <c r="BJ559" s="1" t="s">
        <v>265</v>
      </c>
      <c r="BK559" s="1" t="s">
        <v>152</v>
      </c>
      <c r="BL559" s="1" t="s">
        <v>266</v>
      </c>
      <c r="BM559" s="1" t="s">
        <v>10775</v>
      </c>
      <c r="BN559" s="1" t="n">
        <v>35188093</v>
      </c>
      <c r="BO559" s="1" t="s">
        <v>100</v>
      </c>
      <c r="BP559" s="1"/>
      <c r="BQ559" s="1"/>
      <c r="BR559" s="1" t="s">
        <v>101</v>
      </c>
      <c r="BS559" s="1" t="s">
        <v>10776</v>
      </c>
      <c r="BT559" s="1" t="str">
        <f aca="false">HYPERLINK("https%3A%2F%2Fwww.webofscience.com%2Fwos%2Fwoscc%2Ffull-record%2FWOS:000876747500016","View Full Record in Web of Science")</f>
        <v>View Full Record in Web of Science</v>
      </c>
    </row>
    <row r="560" customFormat="false" ht="12.75" hidden="false" customHeight="false" outlineLevel="0" collapsed="false">
      <c r="A560" s="1" t="s">
        <v>72</v>
      </c>
      <c r="B560" s="1" t="s">
        <v>10777</v>
      </c>
      <c r="C560" s="1"/>
      <c r="D560" s="1"/>
      <c r="E560" s="1"/>
      <c r="F560" s="1" t="s">
        <v>10778</v>
      </c>
      <c r="G560" s="1"/>
      <c r="H560" s="1"/>
      <c r="I560" s="1" t="s">
        <v>10779</v>
      </c>
      <c r="J560" s="1" t="s">
        <v>10780</v>
      </c>
      <c r="K560" s="1"/>
      <c r="L560" s="1"/>
      <c r="M560" s="1" t="s">
        <v>77</v>
      </c>
      <c r="N560" s="1" t="s">
        <v>78</v>
      </c>
      <c r="O560" s="1"/>
      <c r="P560" s="1"/>
      <c r="Q560" s="1"/>
      <c r="R560" s="1"/>
      <c r="S560" s="1"/>
      <c r="T560" s="1" t="s">
        <v>10781</v>
      </c>
      <c r="U560" s="1" t="s">
        <v>10782</v>
      </c>
      <c r="V560" s="1" t="s">
        <v>10783</v>
      </c>
      <c r="W560" s="1" t="s">
        <v>10784</v>
      </c>
      <c r="X560" s="1" t="s">
        <v>10785</v>
      </c>
      <c r="Y560" s="1" t="s">
        <v>10786</v>
      </c>
      <c r="Z560" s="1" t="s">
        <v>10787</v>
      </c>
      <c r="AA560" s="1" t="s">
        <v>10788</v>
      </c>
      <c r="AB560" s="1"/>
      <c r="AC560" s="1"/>
      <c r="AD560" s="1"/>
      <c r="AE560" s="1"/>
      <c r="AF560" s="1"/>
      <c r="AG560" s="1" t="n">
        <v>30</v>
      </c>
      <c r="AH560" s="1" t="n">
        <v>13</v>
      </c>
      <c r="AI560" s="1" t="n">
        <v>13</v>
      </c>
      <c r="AJ560" s="1" t="n">
        <v>0</v>
      </c>
      <c r="AK560" s="1" t="n">
        <v>26</v>
      </c>
      <c r="AL560" s="1" t="s">
        <v>654</v>
      </c>
      <c r="AM560" s="1" t="s">
        <v>655</v>
      </c>
      <c r="AN560" s="1" t="s">
        <v>656</v>
      </c>
      <c r="AO560" s="1" t="s">
        <v>10789</v>
      </c>
      <c r="AP560" s="1" t="s">
        <v>10790</v>
      </c>
      <c r="AQ560" s="1"/>
      <c r="AR560" s="1" t="s">
        <v>10791</v>
      </c>
      <c r="AS560" s="1" t="s">
        <v>10792</v>
      </c>
      <c r="AT560" s="1" t="s">
        <v>1687</v>
      </c>
      <c r="AU560" s="1" t="n">
        <v>2015</v>
      </c>
      <c r="AV560" s="1" t="n">
        <v>95</v>
      </c>
      <c r="AW560" s="1" t="n">
        <v>5</v>
      </c>
      <c r="AX560" s="1"/>
      <c r="AY560" s="1"/>
      <c r="AZ560" s="1"/>
      <c r="BA560" s="1"/>
      <c r="BB560" s="1" t="n">
        <v>611</v>
      </c>
      <c r="BC560" s="1" t="n">
        <v>617</v>
      </c>
      <c r="BD560" s="1"/>
      <c r="BE560" s="1" t="s">
        <v>10793</v>
      </c>
      <c r="BF560" s="1" t="str">
        <f aca="false">HYPERLINK("http://dx.doi.org/10.1007/s00128-015-1619-0","http://dx.doi.org/10.1007/s00128-015-1619-0")</f>
        <v>http://dx.doi.org/10.1007/s00128-015-1619-0</v>
      </c>
      <c r="BG560" s="1"/>
      <c r="BH560" s="1"/>
      <c r="BI560" s="1" t="n">
        <v>7</v>
      </c>
      <c r="BJ560" s="1" t="s">
        <v>10794</v>
      </c>
      <c r="BK560" s="1" t="s">
        <v>152</v>
      </c>
      <c r="BL560" s="1" t="s">
        <v>10795</v>
      </c>
      <c r="BM560" s="1" t="s">
        <v>10796</v>
      </c>
      <c r="BN560" s="1" t="n">
        <v>26210827</v>
      </c>
      <c r="BO560" s="1"/>
      <c r="BP560" s="1"/>
      <c r="BQ560" s="1"/>
      <c r="BR560" s="1" t="s">
        <v>101</v>
      </c>
      <c r="BS560" s="1" t="s">
        <v>10797</v>
      </c>
      <c r="BT560" s="1" t="str">
        <f aca="false">HYPERLINK("https%3A%2F%2Fwww.webofscience.com%2Fwos%2Fwoscc%2Ffull-record%2FWOS:000363026800012","View Full Record in Web of Science")</f>
        <v>View Full Record in Web of Science</v>
      </c>
    </row>
    <row r="561" customFormat="false" ht="12.75" hidden="false" customHeight="false" outlineLevel="0" collapsed="false">
      <c r="A561" s="1" t="s">
        <v>72</v>
      </c>
      <c r="B561" s="1" t="s">
        <v>10798</v>
      </c>
      <c r="C561" s="1"/>
      <c r="D561" s="1"/>
      <c r="E561" s="1"/>
      <c r="F561" s="1" t="s">
        <v>10799</v>
      </c>
      <c r="G561" s="1"/>
      <c r="H561" s="1"/>
      <c r="I561" s="1" t="s">
        <v>10800</v>
      </c>
      <c r="J561" s="1" t="s">
        <v>6712</v>
      </c>
      <c r="K561" s="1"/>
      <c r="L561" s="1"/>
      <c r="M561" s="1" t="s">
        <v>77</v>
      </c>
      <c r="N561" s="1" t="s">
        <v>224</v>
      </c>
      <c r="O561" s="1"/>
      <c r="P561" s="1"/>
      <c r="Q561" s="1"/>
      <c r="R561" s="1"/>
      <c r="S561" s="1"/>
      <c r="T561" s="1" t="s">
        <v>10801</v>
      </c>
      <c r="U561" s="1" t="s">
        <v>10802</v>
      </c>
      <c r="V561" s="1" t="s">
        <v>10803</v>
      </c>
      <c r="W561" s="1" t="s">
        <v>10804</v>
      </c>
      <c r="X561" s="1" t="s">
        <v>10805</v>
      </c>
      <c r="Y561" s="1" t="s">
        <v>10806</v>
      </c>
      <c r="Z561" s="1" t="s">
        <v>1704</v>
      </c>
      <c r="AA561" s="1" t="s">
        <v>10807</v>
      </c>
      <c r="AB561" s="1" t="s">
        <v>10808</v>
      </c>
      <c r="AC561" s="1"/>
      <c r="AD561" s="1"/>
      <c r="AE561" s="1"/>
      <c r="AF561" s="1"/>
      <c r="AG561" s="1" t="n">
        <v>73</v>
      </c>
      <c r="AH561" s="1" t="n">
        <v>11</v>
      </c>
      <c r="AI561" s="1" t="n">
        <v>11</v>
      </c>
      <c r="AJ561" s="1" t="n">
        <v>3</v>
      </c>
      <c r="AK561" s="1" t="n">
        <v>30</v>
      </c>
      <c r="AL561" s="1" t="s">
        <v>409</v>
      </c>
      <c r="AM561" s="1" t="s">
        <v>410</v>
      </c>
      <c r="AN561" s="1" t="s">
        <v>411</v>
      </c>
      <c r="AO561" s="1"/>
      <c r="AP561" s="1" t="s">
        <v>6723</v>
      </c>
      <c r="AQ561" s="1"/>
      <c r="AR561" s="1" t="s">
        <v>6712</v>
      </c>
      <c r="AS561" s="1" t="s">
        <v>6724</v>
      </c>
      <c r="AT561" s="1" t="s">
        <v>237</v>
      </c>
      <c r="AU561" s="1" t="n">
        <v>2019</v>
      </c>
      <c r="AV561" s="1" t="n">
        <v>9</v>
      </c>
      <c r="AW561" s="1" t="n">
        <v>9</v>
      </c>
      <c r="AX561" s="1"/>
      <c r="AY561" s="1"/>
      <c r="AZ561" s="1"/>
      <c r="BA561" s="1"/>
      <c r="BB561" s="1"/>
      <c r="BC561" s="1"/>
      <c r="BD561" s="1" t="n">
        <v>416</v>
      </c>
      <c r="BE561" s="1" t="s">
        <v>10809</v>
      </c>
      <c r="BF561" s="1" t="str">
        <f aca="false">HYPERLINK("http://dx.doi.org/10.3390/biom9090416","http://dx.doi.org/10.3390/biom9090416")</f>
        <v>http://dx.doi.org/10.3390/biom9090416</v>
      </c>
      <c r="BG561" s="1"/>
      <c r="BH561" s="1"/>
      <c r="BI561" s="1" t="n">
        <v>12</v>
      </c>
      <c r="BJ561" s="1" t="s">
        <v>170</v>
      </c>
      <c r="BK561" s="1" t="s">
        <v>152</v>
      </c>
      <c r="BL561" s="1" t="s">
        <v>170</v>
      </c>
      <c r="BM561" s="1" t="s">
        <v>10810</v>
      </c>
      <c r="BN561" s="1" t="n">
        <v>31455044</v>
      </c>
      <c r="BO561" s="1" t="s">
        <v>3890</v>
      </c>
      <c r="BP561" s="1"/>
      <c r="BQ561" s="1"/>
      <c r="BR561" s="1" t="s">
        <v>101</v>
      </c>
      <c r="BS561" s="1" t="s">
        <v>10811</v>
      </c>
      <c r="BT561" s="1" t="str">
        <f aca="false">HYPERLINK("https%3A%2F%2Fwww.webofscience.com%2Fwos%2Fwoscc%2Ffull-record%2FWOS:000489102800028","View Full Record in Web of Science")</f>
        <v>View Full Record in Web of Science</v>
      </c>
    </row>
    <row r="562" customFormat="false" ht="12.75" hidden="false" customHeight="false" outlineLevel="0" collapsed="false">
      <c r="A562" s="1" t="s">
        <v>72</v>
      </c>
      <c r="B562" s="1" t="s">
        <v>10812</v>
      </c>
      <c r="C562" s="1"/>
      <c r="D562" s="1"/>
      <c r="E562" s="1"/>
      <c r="F562" s="1" t="s">
        <v>10813</v>
      </c>
      <c r="G562" s="1"/>
      <c r="H562" s="1"/>
      <c r="I562" s="1" t="s">
        <v>10814</v>
      </c>
      <c r="J562" s="1" t="s">
        <v>2837</v>
      </c>
      <c r="K562" s="1"/>
      <c r="L562" s="1"/>
      <c r="M562" s="1" t="s">
        <v>77</v>
      </c>
      <c r="N562" s="1" t="s">
        <v>78</v>
      </c>
      <c r="O562" s="1"/>
      <c r="P562" s="1"/>
      <c r="Q562" s="1"/>
      <c r="R562" s="1"/>
      <c r="S562" s="1"/>
      <c r="T562" s="1"/>
      <c r="U562" s="1" t="s">
        <v>10815</v>
      </c>
      <c r="V562" s="1" t="s">
        <v>10816</v>
      </c>
      <c r="W562" s="1" t="s">
        <v>10817</v>
      </c>
      <c r="X562" s="1" t="s">
        <v>9660</v>
      </c>
      <c r="Y562" s="1" t="s">
        <v>10818</v>
      </c>
      <c r="Z562" s="1" t="s">
        <v>5403</v>
      </c>
      <c r="AA562" s="1"/>
      <c r="AB562" s="1"/>
      <c r="AC562" s="1" t="s">
        <v>9663</v>
      </c>
      <c r="AD562" s="1" t="s">
        <v>5406</v>
      </c>
      <c r="AE562" s="1" t="s">
        <v>10819</v>
      </c>
      <c r="AF562" s="1"/>
      <c r="AG562" s="1" t="n">
        <v>37</v>
      </c>
      <c r="AH562" s="1" t="n">
        <v>13</v>
      </c>
      <c r="AI562" s="1" t="n">
        <v>13</v>
      </c>
      <c r="AJ562" s="1" t="n">
        <v>0</v>
      </c>
      <c r="AK562" s="1" t="n">
        <v>1</v>
      </c>
      <c r="AL562" s="1" t="s">
        <v>434</v>
      </c>
      <c r="AM562" s="1" t="s">
        <v>144</v>
      </c>
      <c r="AN562" s="1" t="s">
        <v>435</v>
      </c>
      <c r="AO562" s="1" t="s">
        <v>2851</v>
      </c>
      <c r="AP562" s="1"/>
      <c r="AQ562" s="1"/>
      <c r="AR562" s="1" t="s">
        <v>2852</v>
      </c>
      <c r="AS562" s="1" t="s">
        <v>2853</v>
      </c>
      <c r="AT562" s="1" t="s">
        <v>10820</v>
      </c>
      <c r="AU562" s="1" t="n">
        <v>2018</v>
      </c>
      <c r="AV562" s="1" t="n">
        <v>8</v>
      </c>
      <c r="AW562" s="1"/>
      <c r="AX562" s="1"/>
      <c r="AY562" s="1"/>
      <c r="AZ562" s="1"/>
      <c r="BA562" s="1"/>
      <c r="BB562" s="1"/>
      <c r="BC562" s="1"/>
      <c r="BD562" s="1" t="n">
        <v>9587</v>
      </c>
      <c r="BE562" s="1" t="s">
        <v>10821</v>
      </c>
      <c r="BF562" s="1" t="str">
        <f aca="false">HYPERLINK("http://dx.doi.org/10.1038/s41598-018-28027-3","http://dx.doi.org/10.1038/s41598-018-28027-3")</f>
        <v>http://dx.doi.org/10.1038/s41598-018-28027-3</v>
      </c>
      <c r="BG562" s="1"/>
      <c r="BH562" s="1"/>
      <c r="BI562" s="1" t="n">
        <v>6</v>
      </c>
      <c r="BJ562" s="1" t="s">
        <v>1169</v>
      </c>
      <c r="BK562" s="1" t="s">
        <v>152</v>
      </c>
      <c r="BL562" s="1" t="s">
        <v>1170</v>
      </c>
      <c r="BM562" s="1" t="s">
        <v>10822</v>
      </c>
      <c r="BN562" s="1" t="n">
        <v>29942050</v>
      </c>
      <c r="BO562" s="1" t="s">
        <v>10823</v>
      </c>
      <c r="BP562" s="1"/>
      <c r="BQ562" s="1"/>
      <c r="BR562" s="1" t="s">
        <v>101</v>
      </c>
      <c r="BS562" s="1" t="s">
        <v>10824</v>
      </c>
      <c r="BT562" s="1" t="str">
        <f aca="false">HYPERLINK("https%3A%2F%2Fwww.webofscience.com%2Fwos%2Fwoscc%2Ffull-record%2FWOS:000436077800008","View Full Record in Web of Science")</f>
        <v>View Full Record in Web of Science</v>
      </c>
    </row>
    <row r="563" customFormat="false" ht="12.75" hidden="false" customHeight="false" outlineLevel="0" collapsed="false">
      <c r="A563" s="1" t="s">
        <v>72</v>
      </c>
      <c r="B563" s="1" t="s">
        <v>10825</v>
      </c>
      <c r="C563" s="1"/>
      <c r="D563" s="1"/>
      <c r="E563" s="1"/>
      <c r="F563" s="1" t="s">
        <v>10826</v>
      </c>
      <c r="G563" s="1"/>
      <c r="H563" s="1"/>
      <c r="I563" s="1" t="s">
        <v>10827</v>
      </c>
      <c r="J563" s="1" t="s">
        <v>10828</v>
      </c>
      <c r="K563" s="1"/>
      <c r="L563" s="1"/>
      <c r="M563" s="1" t="s">
        <v>77</v>
      </c>
      <c r="N563" s="1" t="s">
        <v>78</v>
      </c>
      <c r="O563" s="1"/>
      <c r="P563" s="1"/>
      <c r="Q563" s="1"/>
      <c r="R563" s="1"/>
      <c r="S563" s="1"/>
      <c r="T563" s="1" t="s">
        <v>10829</v>
      </c>
      <c r="U563" s="1"/>
      <c r="V563" s="1" t="s">
        <v>10830</v>
      </c>
      <c r="W563" s="1" t="s">
        <v>10831</v>
      </c>
      <c r="X563" s="1" t="s">
        <v>10832</v>
      </c>
      <c r="Y563" s="1" t="s">
        <v>10833</v>
      </c>
      <c r="Z563" s="1" t="s">
        <v>10834</v>
      </c>
      <c r="AA563" s="1"/>
      <c r="AB563" s="1" t="s">
        <v>10835</v>
      </c>
      <c r="AC563" s="1"/>
      <c r="AD563" s="1"/>
      <c r="AE563" s="1"/>
      <c r="AF563" s="1"/>
      <c r="AG563" s="1" t="n">
        <v>30</v>
      </c>
      <c r="AH563" s="1" t="n">
        <v>9</v>
      </c>
      <c r="AI563" s="1" t="n">
        <v>11</v>
      </c>
      <c r="AJ563" s="1" t="n">
        <v>0</v>
      </c>
      <c r="AK563" s="1" t="n">
        <v>0</v>
      </c>
      <c r="AL563" s="1" t="s">
        <v>767</v>
      </c>
      <c r="AM563" s="1" t="s">
        <v>768</v>
      </c>
      <c r="AN563" s="1" t="s">
        <v>769</v>
      </c>
      <c r="AO563" s="1" t="s">
        <v>10836</v>
      </c>
      <c r="AP563" s="1" t="s">
        <v>10837</v>
      </c>
      <c r="AQ563" s="1"/>
      <c r="AR563" s="1" t="s">
        <v>10838</v>
      </c>
      <c r="AS563" s="1" t="s">
        <v>10839</v>
      </c>
      <c r="AT563" s="1" t="s">
        <v>661</v>
      </c>
      <c r="AU563" s="1" t="n">
        <v>2021</v>
      </c>
      <c r="AV563" s="1" t="n">
        <v>132</v>
      </c>
      <c r="AW563" s="1" t="n">
        <v>2</v>
      </c>
      <c r="AX563" s="1"/>
      <c r="AY563" s="1"/>
      <c r="AZ563" s="1"/>
      <c r="BA563" s="1"/>
      <c r="BB563" s="1" t="n">
        <v>622</v>
      </c>
      <c r="BC563" s="1" t="n">
        <v>631</v>
      </c>
      <c r="BD563" s="1"/>
      <c r="BE563" s="1" t="s">
        <v>10840</v>
      </c>
      <c r="BF563" s="1" t="str">
        <f aca="false">HYPERLINK("http://dx.doi.org/10.1016/j.clinph.2020.10.021","http://dx.doi.org/10.1016/j.clinph.2020.10.021")</f>
        <v>http://dx.doi.org/10.1016/j.clinph.2020.10.021</v>
      </c>
      <c r="BG563" s="1"/>
      <c r="BH563" s="1" t="s">
        <v>6208</v>
      </c>
      <c r="BI563" s="1" t="n">
        <v>10</v>
      </c>
      <c r="BJ563" s="1" t="s">
        <v>1583</v>
      </c>
      <c r="BK563" s="1" t="s">
        <v>152</v>
      </c>
      <c r="BL563" s="1" t="s">
        <v>1584</v>
      </c>
      <c r="BM563" s="1" t="s">
        <v>10841</v>
      </c>
      <c r="BN563" s="1" t="n">
        <v>33272821</v>
      </c>
      <c r="BO563" s="1"/>
      <c r="BP563" s="1"/>
      <c r="BQ563" s="1"/>
      <c r="BR563" s="1" t="s">
        <v>101</v>
      </c>
      <c r="BS563" s="1" t="s">
        <v>10842</v>
      </c>
      <c r="BT563" s="1" t="str">
        <f aca="false">HYPERLINK("https%3A%2F%2Fwww.webofscience.com%2Fwos%2Fwoscc%2Ffull-record%2FWOS:000617503100001","View Full Record in Web of Science")</f>
        <v>View Full Record in Web of Science</v>
      </c>
    </row>
    <row r="564" customFormat="false" ht="12.75" hidden="false" customHeight="false" outlineLevel="0" collapsed="false">
      <c r="A564" s="1" t="s">
        <v>72</v>
      </c>
      <c r="B564" s="1" t="s">
        <v>10843</v>
      </c>
      <c r="C564" s="1"/>
      <c r="D564" s="1"/>
      <c r="E564" s="1"/>
      <c r="F564" s="1" t="s">
        <v>10844</v>
      </c>
      <c r="G564" s="1"/>
      <c r="H564" s="1"/>
      <c r="I564" s="1" t="s">
        <v>10845</v>
      </c>
      <c r="J564" s="1" t="s">
        <v>10846</v>
      </c>
      <c r="K564" s="1"/>
      <c r="L564" s="1"/>
      <c r="M564" s="1" t="s">
        <v>77</v>
      </c>
      <c r="N564" s="1" t="s">
        <v>198</v>
      </c>
      <c r="O564" s="1" t="s">
        <v>10847</v>
      </c>
      <c r="P564" s="1" t="s">
        <v>10848</v>
      </c>
      <c r="Q564" s="1" t="s">
        <v>10849</v>
      </c>
      <c r="R564" s="1"/>
      <c r="S564" s="1"/>
      <c r="T564" s="1" t="s">
        <v>10850</v>
      </c>
      <c r="U564" s="1" t="s">
        <v>10851</v>
      </c>
      <c r="V564" s="1" t="s">
        <v>10852</v>
      </c>
      <c r="W564" s="1" t="s">
        <v>10853</v>
      </c>
      <c r="X564" s="1" t="s">
        <v>10854</v>
      </c>
      <c r="Y564" s="1" t="s">
        <v>10855</v>
      </c>
      <c r="Z564" s="1" t="s">
        <v>10856</v>
      </c>
      <c r="AA564" s="1" t="s">
        <v>10857</v>
      </c>
      <c r="AB564" s="1" t="s">
        <v>10858</v>
      </c>
      <c r="AC564" s="1"/>
      <c r="AD564" s="1"/>
      <c r="AE564" s="1"/>
      <c r="AF564" s="1"/>
      <c r="AG564" s="1" t="n">
        <v>56</v>
      </c>
      <c r="AH564" s="1" t="n">
        <v>3</v>
      </c>
      <c r="AI564" s="1" t="n">
        <v>3</v>
      </c>
      <c r="AJ564" s="1" t="n">
        <v>0</v>
      </c>
      <c r="AK564" s="1" t="n">
        <v>1</v>
      </c>
      <c r="AL564" s="1" t="s">
        <v>10859</v>
      </c>
      <c r="AM564" s="1" t="s">
        <v>10860</v>
      </c>
      <c r="AN564" s="1" t="s">
        <v>10861</v>
      </c>
      <c r="AO564" s="1" t="s">
        <v>10862</v>
      </c>
      <c r="AP564" s="1" t="s">
        <v>10863</v>
      </c>
      <c r="AQ564" s="1"/>
      <c r="AR564" s="1" t="s">
        <v>10864</v>
      </c>
      <c r="AS564" s="1" t="s">
        <v>10865</v>
      </c>
      <c r="AT564" s="1"/>
      <c r="AU564" s="1" t="n">
        <v>2019</v>
      </c>
      <c r="AV564" s="1" t="n">
        <v>28</v>
      </c>
      <c r="AW564" s="1"/>
      <c r="AX564" s="1"/>
      <c r="AY564" s="1" t="n">
        <v>4</v>
      </c>
      <c r="AZ564" s="1"/>
      <c r="BA564" s="1"/>
      <c r="BB564" s="1" t="n">
        <v>23</v>
      </c>
      <c r="BC564" s="1" t="n">
        <v>27</v>
      </c>
      <c r="BD564" s="1"/>
      <c r="BE564" s="1" t="s">
        <v>10866</v>
      </c>
      <c r="BF564" s="1" t="str">
        <f aca="false">HYPERLINK("http://dx.doi.org/10.15403/jgld-554","http://dx.doi.org/10.15403/jgld-554")</f>
        <v>http://dx.doi.org/10.15403/jgld-554</v>
      </c>
      <c r="BG564" s="1"/>
      <c r="BH564" s="1"/>
      <c r="BI564" s="1" t="n">
        <v>5</v>
      </c>
      <c r="BJ564" s="1" t="s">
        <v>933</v>
      </c>
      <c r="BK564" s="1" t="s">
        <v>592</v>
      </c>
      <c r="BL564" s="1" t="s">
        <v>933</v>
      </c>
      <c r="BM564" s="1" t="s">
        <v>10867</v>
      </c>
      <c r="BN564" s="1" t="n">
        <v>31930227</v>
      </c>
      <c r="BO564" s="1" t="s">
        <v>6817</v>
      </c>
      <c r="BP564" s="1"/>
      <c r="BQ564" s="1"/>
      <c r="BR564" s="1" t="s">
        <v>101</v>
      </c>
      <c r="BS564" s="1" t="s">
        <v>10868</v>
      </c>
      <c r="BT564" s="1" t="str">
        <f aca="false">HYPERLINK("https%3A%2F%2Fwww.webofscience.com%2Fwos%2Fwoscc%2Ffull-record%2FWOS:000536880600005","View Full Record in Web of Science")</f>
        <v>View Full Record in Web of Science</v>
      </c>
    </row>
    <row r="565" customFormat="false" ht="12.75" hidden="false" customHeight="false" outlineLevel="0" collapsed="false">
      <c r="A565" s="1" t="s">
        <v>72</v>
      </c>
      <c r="B565" s="1" t="s">
        <v>10869</v>
      </c>
      <c r="C565" s="1"/>
      <c r="D565" s="1"/>
      <c r="E565" s="1"/>
      <c r="F565" s="1" t="s">
        <v>10870</v>
      </c>
      <c r="G565" s="1"/>
      <c r="H565" s="1"/>
      <c r="I565" s="1" t="s">
        <v>10871</v>
      </c>
      <c r="J565" s="1" t="s">
        <v>1941</v>
      </c>
      <c r="K565" s="1"/>
      <c r="L565" s="1"/>
      <c r="M565" s="1" t="s">
        <v>77</v>
      </c>
      <c r="N565" s="1" t="s">
        <v>224</v>
      </c>
      <c r="O565" s="1"/>
      <c r="P565" s="1"/>
      <c r="Q565" s="1"/>
      <c r="R565" s="1"/>
      <c r="S565" s="1"/>
      <c r="T565" s="1" t="s">
        <v>10872</v>
      </c>
      <c r="U565" s="1" t="s">
        <v>10873</v>
      </c>
      <c r="V565" s="1" t="s">
        <v>10874</v>
      </c>
      <c r="W565" s="1" t="s">
        <v>10875</v>
      </c>
      <c r="X565" s="1" t="s">
        <v>10876</v>
      </c>
      <c r="Y565" s="1" t="s">
        <v>10877</v>
      </c>
      <c r="Z565" s="1" t="s">
        <v>10878</v>
      </c>
      <c r="AA565" s="1"/>
      <c r="AB565" s="1"/>
      <c r="AC565" s="1"/>
      <c r="AD565" s="1"/>
      <c r="AE565" s="1"/>
      <c r="AF565" s="1"/>
      <c r="AG565" s="1" t="n">
        <v>45</v>
      </c>
      <c r="AH565" s="1" t="n">
        <v>32</v>
      </c>
      <c r="AI565" s="1" t="n">
        <v>33</v>
      </c>
      <c r="AJ565" s="1" t="n">
        <v>0</v>
      </c>
      <c r="AK565" s="1" t="n">
        <v>2</v>
      </c>
      <c r="AL565" s="1" t="s">
        <v>10879</v>
      </c>
      <c r="AM565" s="1" t="s">
        <v>1950</v>
      </c>
      <c r="AN565" s="1" t="s">
        <v>1951</v>
      </c>
      <c r="AO565" s="1" t="s">
        <v>1952</v>
      </c>
      <c r="AP565" s="1"/>
      <c r="AQ565" s="1"/>
      <c r="AR565" s="1" t="s">
        <v>1954</v>
      </c>
      <c r="AS565" s="1" t="s">
        <v>1955</v>
      </c>
      <c r="AT565" s="1"/>
      <c r="AU565" s="1" t="n">
        <v>2006</v>
      </c>
      <c r="AV565" s="1" t="n">
        <v>34</v>
      </c>
      <c r="AW565" s="1" t="n">
        <v>6</v>
      </c>
      <c r="AX565" s="1"/>
      <c r="AY565" s="1"/>
      <c r="AZ565" s="1"/>
      <c r="BA565" s="1"/>
      <c r="BB565" s="1" t="n">
        <v>437</v>
      </c>
      <c r="BC565" s="1" t="n">
        <v>446</v>
      </c>
      <c r="BD565" s="1"/>
      <c r="BE565" s="1" t="s">
        <v>10880</v>
      </c>
      <c r="BF565" s="1" t="str">
        <f aca="false">HYPERLINK("http://dx.doi.org/10.1515/JPM.2006.088","http://dx.doi.org/10.1515/JPM.2006.088")</f>
        <v>http://dx.doi.org/10.1515/JPM.2006.088</v>
      </c>
      <c r="BG565" s="1"/>
      <c r="BH565" s="1"/>
      <c r="BI565" s="1" t="n">
        <v>10</v>
      </c>
      <c r="BJ565" s="1" t="s">
        <v>1957</v>
      </c>
      <c r="BK565" s="1" t="s">
        <v>152</v>
      </c>
      <c r="BL565" s="1" t="s">
        <v>1957</v>
      </c>
      <c r="BM565" s="1" t="s">
        <v>10881</v>
      </c>
      <c r="BN565" s="1" t="n">
        <v>17140292</v>
      </c>
      <c r="BO565" s="1"/>
      <c r="BP565" s="1"/>
      <c r="BQ565" s="1"/>
      <c r="BR565" s="1" t="s">
        <v>101</v>
      </c>
      <c r="BS565" s="1" t="s">
        <v>10882</v>
      </c>
      <c r="BT565" s="1" t="str">
        <f aca="false">HYPERLINK("https%3A%2F%2Fwww.webofscience.com%2Fwos%2Fwoscc%2Ffull-record%2FWOS:000243070800002","View Full Record in Web of Science")</f>
        <v>View Full Record in Web of Science</v>
      </c>
    </row>
    <row r="566" customFormat="false" ht="12.75" hidden="false" customHeight="false" outlineLevel="0" collapsed="false">
      <c r="A566" s="1" t="s">
        <v>72</v>
      </c>
      <c r="B566" s="1" t="s">
        <v>10883</v>
      </c>
      <c r="C566" s="1"/>
      <c r="D566" s="1"/>
      <c r="E566" s="1"/>
      <c r="F566" s="1" t="s">
        <v>10884</v>
      </c>
      <c r="G566" s="1"/>
      <c r="H566" s="1"/>
      <c r="I566" s="1" t="s">
        <v>10885</v>
      </c>
      <c r="J566" s="1" t="s">
        <v>10180</v>
      </c>
      <c r="K566" s="1"/>
      <c r="L566" s="1"/>
      <c r="M566" s="1" t="s">
        <v>77</v>
      </c>
      <c r="N566" s="1" t="s">
        <v>78</v>
      </c>
      <c r="O566" s="1"/>
      <c r="P566" s="1"/>
      <c r="Q566" s="1"/>
      <c r="R566" s="1"/>
      <c r="S566" s="1"/>
      <c r="T566" s="1" t="s">
        <v>10886</v>
      </c>
      <c r="U566" s="1" t="s">
        <v>10887</v>
      </c>
      <c r="V566" s="1" t="s">
        <v>10888</v>
      </c>
      <c r="W566" s="1" t="s">
        <v>10889</v>
      </c>
      <c r="X566" s="1" t="s">
        <v>723</v>
      </c>
      <c r="Y566" s="1" t="s">
        <v>9936</v>
      </c>
      <c r="Z566" s="1" t="s">
        <v>1572</v>
      </c>
      <c r="AA566" s="1" t="s">
        <v>1573</v>
      </c>
      <c r="AB566" s="1" t="s">
        <v>1574</v>
      </c>
      <c r="AC566" s="1"/>
      <c r="AD566" s="1"/>
      <c r="AE566" s="1"/>
      <c r="AF566" s="1"/>
      <c r="AG566" s="1" t="n">
        <v>20</v>
      </c>
      <c r="AH566" s="1" t="n">
        <v>20</v>
      </c>
      <c r="AI566" s="1" t="n">
        <v>20</v>
      </c>
      <c r="AJ566" s="1" t="n">
        <v>0</v>
      </c>
      <c r="AK566" s="1" t="n">
        <v>3</v>
      </c>
      <c r="AL566" s="1" t="s">
        <v>521</v>
      </c>
      <c r="AM566" s="1" t="s">
        <v>522</v>
      </c>
      <c r="AN566" s="1" t="s">
        <v>523</v>
      </c>
      <c r="AO566" s="1" t="s">
        <v>10185</v>
      </c>
      <c r="AP566" s="1"/>
      <c r="AQ566" s="1"/>
      <c r="AR566" s="1" t="s">
        <v>10186</v>
      </c>
      <c r="AS566" s="1" t="s">
        <v>10187</v>
      </c>
      <c r="AT566" s="1" t="s">
        <v>1650</v>
      </c>
      <c r="AU566" s="1" t="n">
        <v>2013</v>
      </c>
      <c r="AV566" s="1" t="n">
        <v>324</v>
      </c>
      <c r="AW566" s="1" t="s">
        <v>2454</v>
      </c>
      <c r="AX566" s="1"/>
      <c r="AY566" s="1"/>
      <c r="AZ566" s="1"/>
      <c r="BA566" s="1"/>
      <c r="BB566" s="1" t="n">
        <v>80</v>
      </c>
      <c r="BC566" s="1" t="n">
        <v>83</v>
      </c>
      <c r="BD566" s="1"/>
      <c r="BE566" s="1" t="s">
        <v>10890</v>
      </c>
      <c r="BF566" s="1" t="str">
        <f aca="false">HYPERLINK("http://dx.doi.org/10.1016/j.jns.2012.10.006","http://dx.doi.org/10.1016/j.jns.2012.10.006")</f>
        <v>http://dx.doi.org/10.1016/j.jns.2012.10.006</v>
      </c>
      <c r="BG566" s="1"/>
      <c r="BH566" s="1"/>
      <c r="BI566" s="1" t="n">
        <v>4</v>
      </c>
      <c r="BJ566" s="1" t="s">
        <v>1583</v>
      </c>
      <c r="BK566" s="1" t="s">
        <v>152</v>
      </c>
      <c r="BL566" s="1" t="s">
        <v>1584</v>
      </c>
      <c r="BM566" s="1" t="s">
        <v>10891</v>
      </c>
      <c r="BN566" s="1" t="n">
        <v>23127354</v>
      </c>
      <c r="BO566" s="1"/>
      <c r="BP566" s="1"/>
      <c r="BQ566" s="1"/>
      <c r="BR566" s="1" t="s">
        <v>101</v>
      </c>
      <c r="BS566" s="1" t="s">
        <v>10892</v>
      </c>
      <c r="BT566" s="1" t="str">
        <f aca="false">HYPERLINK("https%3A%2F%2Fwww.webofscience.com%2Fwos%2Fwoscc%2Ffull-record%2FWOS:000314855500017","View Full Record in Web of Science")</f>
        <v>View Full Record in Web of Science</v>
      </c>
    </row>
    <row r="567" customFormat="false" ht="12.75" hidden="false" customHeight="false" outlineLevel="0" collapsed="false">
      <c r="A567" s="1" t="s">
        <v>72</v>
      </c>
      <c r="B567" s="1" t="s">
        <v>10893</v>
      </c>
      <c r="C567" s="1"/>
      <c r="D567" s="1"/>
      <c r="E567" s="1"/>
      <c r="F567" s="1" t="s">
        <v>10894</v>
      </c>
      <c r="G567" s="1"/>
      <c r="H567" s="1"/>
      <c r="I567" s="1" t="s">
        <v>10895</v>
      </c>
      <c r="J567" s="1" t="s">
        <v>3938</v>
      </c>
      <c r="K567" s="1"/>
      <c r="L567" s="1"/>
      <c r="M567" s="1" t="s">
        <v>77</v>
      </c>
      <c r="N567" s="1" t="s">
        <v>352</v>
      </c>
      <c r="O567" s="1"/>
      <c r="P567" s="1"/>
      <c r="Q567" s="1"/>
      <c r="R567" s="1"/>
      <c r="S567" s="1"/>
      <c r="T567" s="1"/>
      <c r="U567" s="1" t="s">
        <v>10896</v>
      </c>
      <c r="V567" s="1"/>
      <c r="W567" s="1" t="s">
        <v>10897</v>
      </c>
      <c r="X567" s="1" t="s">
        <v>10898</v>
      </c>
      <c r="Y567" s="1" t="s">
        <v>10899</v>
      </c>
      <c r="Z567" s="1" t="s">
        <v>8721</v>
      </c>
      <c r="AA567" s="1" t="s">
        <v>10900</v>
      </c>
      <c r="AB567" s="1" t="s">
        <v>10901</v>
      </c>
      <c r="AC567" s="1"/>
      <c r="AD567" s="1"/>
      <c r="AE567" s="1"/>
      <c r="AF567" s="1"/>
      <c r="AG567" s="1" t="n">
        <v>10</v>
      </c>
      <c r="AH567" s="1" t="n">
        <v>3</v>
      </c>
      <c r="AI567" s="1" t="n">
        <v>3</v>
      </c>
      <c r="AJ567" s="1" t="n">
        <v>0</v>
      </c>
      <c r="AK567" s="1" t="n">
        <v>0</v>
      </c>
      <c r="AL567" s="1" t="s">
        <v>163</v>
      </c>
      <c r="AM567" s="1" t="s">
        <v>164</v>
      </c>
      <c r="AN567" s="1" t="s">
        <v>165</v>
      </c>
      <c r="AO567" s="1" t="s">
        <v>3949</v>
      </c>
      <c r="AP567" s="1" t="s">
        <v>3950</v>
      </c>
      <c r="AQ567" s="1"/>
      <c r="AR567" s="1" t="s">
        <v>3951</v>
      </c>
      <c r="AS567" s="1" t="s">
        <v>3952</v>
      </c>
      <c r="AT567" s="1" t="s">
        <v>215</v>
      </c>
      <c r="AU567" s="1" t="n">
        <v>2021</v>
      </c>
      <c r="AV567" s="1" t="n">
        <v>35</v>
      </c>
      <c r="AW567" s="1" t="n">
        <v>3</v>
      </c>
      <c r="AX567" s="1"/>
      <c r="AY567" s="1"/>
      <c r="AZ567" s="1"/>
      <c r="BA567" s="1"/>
      <c r="BB567" s="1" t="s">
        <v>10902</v>
      </c>
      <c r="BC567" s="1" t="s">
        <v>10903</v>
      </c>
      <c r="BD567" s="1"/>
      <c r="BE567" s="1" t="s">
        <v>10904</v>
      </c>
      <c r="BF567" s="1" t="str">
        <f aca="false">HYPERLINK("http://dx.doi.org/10.1111/jdv.16921","http://dx.doi.org/10.1111/jdv.16921")</f>
        <v>http://dx.doi.org/10.1111/jdv.16921</v>
      </c>
      <c r="BG567" s="1"/>
      <c r="BH567" s="1" t="s">
        <v>10905</v>
      </c>
      <c r="BI567" s="1" t="n">
        <v>2</v>
      </c>
      <c r="BJ567" s="1" t="s">
        <v>291</v>
      </c>
      <c r="BK567" s="1" t="s">
        <v>152</v>
      </c>
      <c r="BL567" s="1" t="s">
        <v>291</v>
      </c>
      <c r="BM567" s="1" t="s">
        <v>10906</v>
      </c>
      <c r="BN567" s="1" t="n">
        <v>32885856</v>
      </c>
      <c r="BO567" s="1"/>
      <c r="BP567" s="1"/>
      <c r="BQ567" s="1"/>
      <c r="BR567" s="1" t="s">
        <v>101</v>
      </c>
      <c r="BS567" s="1" t="s">
        <v>10907</v>
      </c>
      <c r="BT567" s="1" t="str">
        <f aca="false">HYPERLINK("https%3A%2F%2Fwww.webofscience.com%2Fwos%2Fwoscc%2Ffull-record%2FWOS:000572333200001","View Full Record in Web of Science")</f>
        <v>View Full Record in Web of Science</v>
      </c>
    </row>
    <row r="568" customFormat="false" ht="12.75" hidden="false" customHeight="false" outlineLevel="0" collapsed="false">
      <c r="A568" s="1" t="s">
        <v>72</v>
      </c>
      <c r="B568" s="1" t="s">
        <v>10908</v>
      </c>
      <c r="C568" s="1"/>
      <c r="D568" s="1"/>
      <c r="E568" s="1"/>
      <c r="F568" s="1" t="s">
        <v>10909</v>
      </c>
      <c r="G568" s="1"/>
      <c r="H568" s="1"/>
      <c r="I568" s="1" t="s">
        <v>10910</v>
      </c>
      <c r="J568" s="1" t="s">
        <v>4239</v>
      </c>
      <c r="K568" s="1"/>
      <c r="L568" s="1"/>
      <c r="M568" s="1" t="s">
        <v>77</v>
      </c>
      <c r="N568" s="1" t="s">
        <v>78</v>
      </c>
      <c r="O568" s="1"/>
      <c r="P568" s="1"/>
      <c r="Q568" s="1"/>
      <c r="R568" s="1"/>
      <c r="S568" s="1"/>
      <c r="T568" s="1" t="s">
        <v>10911</v>
      </c>
      <c r="U568" s="1" t="s">
        <v>10912</v>
      </c>
      <c r="V568" s="1" t="s">
        <v>10913</v>
      </c>
      <c r="W568" s="1" t="s">
        <v>10914</v>
      </c>
      <c r="X568" s="1" t="s">
        <v>10915</v>
      </c>
      <c r="Y568" s="1" t="s">
        <v>10916</v>
      </c>
      <c r="Z568" s="1" t="s">
        <v>10917</v>
      </c>
      <c r="AA568" s="1" t="s">
        <v>10918</v>
      </c>
      <c r="AB568" s="1" t="s">
        <v>10919</v>
      </c>
      <c r="AC568" s="1"/>
      <c r="AD568" s="1"/>
      <c r="AE568" s="1"/>
      <c r="AF568" s="1"/>
      <c r="AG568" s="1" t="n">
        <v>26</v>
      </c>
      <c r="AH568" s="1" t="n">
        <v>0</v>
      </c>
      <c r="AI568" s="1" t="n">
        <v>0</v>
      </c>
      <c r="AJ568" s="1" t="n">
        <v>1</v>
      </c>
      <c r="AK568" s="1" t="n">
        <v>1</v>
      </c>
      <c r="AL568" s="1" t="s">
        <v>409</v>
      </c>
      <c r="AM568" s="1" t="s">
        <v>410</v>
      </c>
      <c r="AN568" s="1" t="s">
        <v>411</v>
      </c>
      <c r="AO568" s="1"/>
      <c r="AP568" s="1" t="s">
        <v>4247</v>
      </c>
      <c r="AQ568" s="1"/>
      <c r="AR568" s="1" t="s">
        <v>4239</v>
      </c>
      <c r="AS568" s="1" t="s">
        <v>4248</v>
      </c>
      <c r="AT568" s="1" t="s">
        <v>95</v>
      </c>
      <c r="AU568" s="1" t="n">
        <v>2022</v>
      </c>
      <c r="AV568" s="1" t="n">
        <v>9</v>
      </c>
      <c r="AW568" s="1" t="n">
        <v>12</v>
      </c>
      <c r="AX568" s="1"/>
      <c r="AY568" s="1"/>
      <c r="AZ568" s="1"/>
      <c r="BA568" s="1"/>
      <c r="BB568" s="1"/>
      <c r="BC568" s="1"/>
      <c r="BD568" s="1" t="n">
        <v>1954</v>
      </c>
      <c r="BE568" s="1" t="s">
        <v>10920</v>
      </c>
      <c r="BF568" s="1" t="str">
        <f aca="false">HYPERLINK("http://dx.doi.org/10.3390/children9121954","http://dx.doi.org/10.3390/children9121954")</f>
        <v>http://dx.doi.org/10.3390/children9121954</v>
      </c>
      <c r="BG568" s="1"/>
      <c r="BH568" s="1"/>
      <c r="BI568" s="1" t="n">
        <v>9</v>
      </c>
      <c r="BJ568" s="1" t="s">
        <v>1739</v>
      </c>
      <c r="BK568" s="1" t="s">
        <v>152</v>
      </c>
      <c r="BL568" s="1" t="s">
        <v>1739</v>
      </c>
      <c r="BM568" s="1" t="s">
        <v>10921</v>
      </c>
      <c r="BN568" s="1" t="n">
        <v>36553397</v>
      </c>
      <c r="BO568" s="1" t="s">
        <v>100</v>
      </c>
      <c r="BP568" s="1"/>
      <c r="BQ568" s="1"/>
      <c r="BR568" s="1" t="s">
        <v>101</v>
      </c>
      <c r="BS568" s="1" t="s">
        <v>10922</v>
      </c>
      <c r="BT568" s="1" t="str">
        <f aca="false">HYPERLINK("https%3A%2F%2Fwww.webofscience.com%2Fwos%2Fwoscc%2Ffull-record%2FWOS:000900531400001","View Full Record in Web of Science")</f>
        <v>View Full Record in Web of Science</v>
      </c>
    </row>
    <row r="569" customFormat="false" ht="12.75" hidden="false" customHeight="false" outlineLevel="0" collapsed="false">
      <c r="A569" s="1" t="s">
        <v>72</v>
      </c>
      <c r="B569" s="1" t="s">
        <v>10923</v>
      </c>
      <c r="C569" s="1"/>
      <c r="D569" s="1"/>
      <c r="E569" s="1"/>
      <c r="F569" s="1" t="s">
        <v>10924</v>
      </c>
      <c r="G569" s="1"/>
      <c r="H569" s="1"/>
      <c r="I569" s="1" t="s">
        <v>10925</v>
      </c>
      <c r="J569" s="1" t="s">
        <v>10926</v>
      </c>
      <c r="K569" s="1"/>
      <c r="L569" s="1"/>
      <c r="M569" s="1" t="s">
        <v>77</v>
      </c>
      <c r="N569" s="1" t="s">
        <v>78</v>
      </c>
      <c r="O569" s="1"/>
      <c r="P569" s="1"/>
      <c r="Q569" s="1"/>
      <c r="R569" s="1"/>
      <c r="S569" s="1"/>
      <c r="T569" s="1" t="s">
        <v>10927</v>
      </c>
      <c r="U569" s="1" t="s">
        <v>10928</v>
      </c>
      <c r="V569" s="1" t="s">
        <v>10929</v>
      </c>
      <c r="W569" s="1" t="s">
        <v>10930</v>
      </c>
      <c r="X569" s="1" t="s">
        <v>10931</v>
      </c>
      <c r="Y569" s="1" t="s">
        <v>10932</v>
      </c>
      <c r="Z569" s="1" t="s">
        <v>6447</v>
      </c>
      <c r="AA569" s="1"/>
      <c r="AB569" s="1" t="s">
        <v>10933</v>
      </c>
      <c r="AC569" s="1"/>
      <c r="AD569" s="1"/>
      <c r="AE569" s="1"/>
      <c r="AF569" s="1"/>
      <c r="AG569" s="1" t="n">
        <v>34</v>
      </c>
      <c r="AH569" s="1" t="n">
        <v>3</v>
      </c>
      <c r="AI569" s="1" t="n">
        <v>3</v>
      </c>
      <c r="AJ569" s="1" t="n">
        <v>1</v>
      </c>
      <c r="AK569" s="1" t="n">
        <v>2</v>
      </c>
      <c r="AL569" s="1" t="s">
        <v>5093</v>
      </c>
      <c r="AM569" s="1" t="s">
        <v>5094</v>
      </c>
      <c r="AN569" s="1" t="s">
        <v>5095</v>
      </c>
      <c r="AO569" s="1" t="s">
        <v>10934</v>
      </c>
      <c r="AP569" s="1"/>
      <c r="AQ569" s="1"/>
      <c r="AR569" s="1" t="s">
        <v>10935</v>
      </c>
      <c r="AS569" s="1" t="s">
        <v>10936</v>
      </c>
      <c r="AT569" s="1"/>
      <c r="AU569" s="1" t="n">
        <v>2022</v>
      </c>
      <c r="AV569" s="1" t="n">
        <v>16</v>
      </c>
      <c r="AW569" s="1"/>
      <c r="AX569" s="1"/>
      <c r="AY569" s="1"/>
      <c r="AZ569" s="1"/>
      <c r="BA569" s="1"/>
      <c r="BB569" s="1" t="n">
        <v>1847</v>
      </c>
      <c r="BC569" s="1" t="n">
        <v>1860</v>
      </c>
      <c r="BD569" s="1"/>
      <c r="BE569" s="1" t="s">
        <v>10937</v>
      </c>
      <c r="BF569" s="1" t="str">
        <f aca="false">HYPERLINK("http://dx.doi.org/10.2147/OPTH.S351932","http://dx.doi.org/10.2147/OPTH.S351932")</f>
        <v>http://dx.doi.org/10.2147/OPTH.S351932</v>
      </c>
      <c r="BG569" s="1"/>
      <c r="BH569" s="1"/>
      <c r="BI569" s="1" t="n">
        <v>14</v>
      </c>
      <c r="BJ569" s="1" t="s">
        <v>3302</v>
      </c>
      <c r="BK569" s="1" t="s">
        <v>98</v>
      </c>
      <c r="BL569" s="1" t="s">
        <v>3302</v>
      </c>
      <c r="BM569" s="1" t="s">
        <v>10938</v>
      </c>
      <c r="BN569" s="1" t="n">
        <v>35702686</v>
      </c>
      <c r="BO569" s="1" t="s">
        <v>100</v>
      </c>
      <c r="BP569" s="1"/>
      <c r="BQ569" s="1"/>
      <c r="BR569" s="1" t="s">
        <v>101</v>
      </c>
      <c r="BS569" s="1" t="s">
        <v>10939</v>
      </c>
      <c r="BT569" s="1" t="str">
        <f aca="false">HYPERLINK("https%3A%2F%2Fwww.webofscience.com%2Fwos%2Fwoscc%2Ffull-record%2FWOS:000813304100007","View Full Record in Web of Science")</f>
        <v>View Full Record in Web of Science</v>
      </c>
    </row>
    <row r="570" customFormat="false" ht="12.75" hidden="false" customHeight="false" outlineLevel="0" collapsed="false">
      <c r="A570" s="1" t="s">
        <v>72</v>
      </c>
      <c r="B570" s="1" t="s">
        <v>10940</v>
      </c>
      <c r="C570" s="1"/>
      <c r="D570" s="1"/>
      <c r="E570" s="1"/>
      <c r="F570" s="1" t="s">
        <v>10941</v>
      </c>
      <c r="G570" s="1"/>
      <c r="H570" s="1"/>
      <c r="I570" s="1" t="s">
        <v>10942</v>
      </c>
      <c r="J570" s="1" t="s">
        <v>10943</v>
      </c>
      <c r="K570" s="1"/>
      <c r="L570" s="1"/>
      <c r="M570" s="1" t="s">
        <v>77</v>
      </c>
      <c r="N570" s="1" t="s">
        <v>78</v>
      </c>
      <c r="O570" s="1"/>
      <c r="P570" s="1"/>
      <c r="Q570" s="1"/>
      <c r="R570" s="1"/>
      <c r="S570" s="1"/>
      <c r="T570" s="1" t="s">
        <v>10944</v>
      </c>
      <c r="U570" s="1" t="s">
        <v>10945</v>
      </c>
      <c r="V570" s="1" t="s">
        <v>10946</v>
      </c>
      <c r="W570" s="1" t="s">
        <v>10947</v>
      </c>
      <c r="X570" s="1" t="s">
        <v>10948</v>
      </c>
      <c r="Y570" s="1" t="s">
        <v>10949</v>
      </c>
      <c r="Z570" s="1" t="s">
        <v>10950</v>
      </c>
      <c r="AA570" s="1" t="s">
        <v>10951</v>
      </c>
      <c r="AB570" s="1" t="s">
        <v>10952</v>
      </c>
      <c r="AC570" s="1" t="s">
        <v>10953</v>
      </c>
      <c r="AD570" s="1" t="s">
        <v>10954</v>
      </c>
      <c r="AE570" s="1" t="s">
        <v>10955</v>
      </c>
      <c r="AF570" s="1"/>
      <c r="AG570" s="1" t="n">
        <v>13</v>
      </c>
      <c r="AH570" s="1" t="n">
        <v>14</v>
      </c>
      <c r="AI570" s="1" t="n">
        <v>14</v>
      </c>
      <c r="AJ570" s="1" t="n">
        <v>0</v>
      </c>
      <c r="AK570" s="1" t="n">
        <v>26</v>
      </c>
      <c r="AL570" s="1" t="s">
        <v>163</v>
      </c>
      <c r="AM570" s="1" t="s">
        <v>164</v>
      </c>
      <c r="AN570" s="1" t="s">
        <v>165</v>
      </c>
      <c r="AO570" s="1" t="s">
        <v>10956</v>
      </c>
      <c r="AP570" s="1" t="s">
        <v>10957</v>
      </c>
      <c r="AQ570" s="1"/>
      <c r="AR570" s="1" t="s">
        <v>10958</v>
      </c>
      <c r="AS570" s="1" t="s">
        <v>10959</v>
      </c>
      <c r="AT570" s="1" t="s">
        <v>661</v>
      </c>
      <c r="AU570" s="1" t="n">
        <v>2014</v>
      </c>
      <c r="AV570" s="1" t="n">
        <v>45</v>
      </c>
      <c r="AW570" s="1" t="n">
        <v>1</v>
      </c>
      <c r="AX570" s="1"/>
      <c r="AY570" s="1"/>
      <c r="AZ570" s="1"/>
      <c r="BA570" s="1"/>
      <c r="BB570" s="1" t="n">
        <v>144</v>
      </c>
      <c r="BC570" s="1" t="n">
        <v>147</v>
      </c>
      <c r="BD570" s="1"/>
      <c r="BE570" s="1" t="s">
        <v>10960</v>
      </c>
      <c r="BF570" s="1" t="str">
        <f aca="false">HYPERLINK("http://dx.doi.org/10.1111/age.12086","http://dx.doi.org/10.1111/age.12086")</f>
        <v>http://dx.doi.org/10.1111/age.12086</v>
      </c>
      <c r="BG570" s="1"/>
      <c r="BH570" s="1"/>
      <c r="BI570" s="1" t="n">
        <v>4</v>
      </c>
      <c r="BJ570" s="1" t="s">
        <v>10961</v>
      </c>
      <c r="BK570" s="1" t="s">
        <v>152</v>
      </c>
      <c r="BL570" s="1" t="s">
        <v>10962</v>
      </c>
      <c r="BM570" s="1" t="s">
        <v>10963</v>
      </c>
      <c r="BN570" s="1" t="n">
        <v>23980868</v>
      </c>
      <c r="BO570" s="1"/>
      <c r="BP570" s="1"/>
      <c r="BQ570" s="1"/>
      <c r="BR570" s="1" t="s">
        <v>101</v>
      </c>
      <c r="BS570" s="1" t="s">
        <v>10964</v>
      </c>
      <c r="BT570" s="1" t="str">
        <f aca="false">HYPERLINK("https%3A%2F%2Fwww.webofscience.com%2Fwos%2Fwoscc%2Ffull-record%2FWOS:000329456900022","View Full Record in Web of Science")</f>
        <v>View Full Record in Web of Science</v>
      </c>
    </row>
    <row r="571" customFormat="false" ht="12.75" hidden="false" customHeight="false" outlineLevel="0" collapsed="false">
      <c r="A571" s="1" t="s">
        <v>72</v>
      </c>
      <c r="B571" s="1" t="s">
        <v>10965</v>
      </c>
      <c r="C571" s="1"/>
      <c r="D571" s="1"/>
      <c r="E571" s="1"/>
      <c r="F571" s="1" t="s">
        <v>10966</v>
      </c>
      <c r="G571" s="1"/>
      <c r="H571" s="1"/>
      <c r="I571" s="1" t="s">
        <v>10967</v>
      </c>
      <c r="J571" s="1" t="s">
        <v>10968</v>
      </c>
      <c r="K571" s="1"/>
      <c r="L571" s="1"/>
      <c r="M571" s="1" t="s">
        <v>77</v>
      </c>
      <c r="N571" s="1" t="s">
        <v>78</v>
      </c>
      <c r="O571" s="1"/>
      <c r="P571" s="1"/>
      <c r="Q571" s="1"/>
      <c r="R571" s="1"/>
      <c r="S571" s="1"/>
      <c r="T571" s="1" t="s">
        <v>10969</v>
      </c>
      <c r="U571" s="1" t="s">
        <v>10970</v>
      </c>
      <c r="V571" s="1" t="s">
        <v>10971</v>
      </c>
      <c r="W571" s="1" t="s">
        <v>10972</v>
      </c>
      <c r="X571" s="1" t="s">
        <v>10973</v>
      </c>
      <c r="Y571" s="1" t="s">
        <v>10974</v>
      </c>
      <c r="Z571" s="1" t="s">
        <v>10975</v>
      </c>
      <c r="AA571" s="1"/>
      <c r="AB571" s="1"/>
      <c r="AC571" s="1"/>
      <c r="AD571" s="1"/>
      <c r="AE571" s="1"/>
      <c r="AF571" s="1"/>
      <c r="AG571" s="1" t="n">
        <v>104</v>
      </c>
      <c r="AH571" s="1" t="n">
        <v>3</v>
      </c>
      <c r="AI571" s="1" t="n">
        <v>3</v>
      </c>
      <c r="AJ571" s="1" t="n">
        <v>1</v>
      </c>
      <c r="AK571" s="1" t="n">
        <v>1</v>
      </c>
      <c r="AL571" s="1" t="s">
        <v>1601</v>
      </c>
      <c r="AM571" s="1" t="s">
        <v>522</v>
      </c>
      <c r="AN571" s="1" t="s">
        <v>1602</v>
      </c>
      <c r="AO571" s="1" t="s">
        <v>10976</v>
      </c>
      <c r="AP571" s="1"/>
      <c r="AQ571" s="1"/>
      <c r="AR571" s="1" t="s">
        <v>10977</v>
      </c>
      <c r="AS571" s="1" t="s">
        <v>10978</v>
      </c>
      <c r="AT571" s="1"/>
      <c r="AU571" s="1" t="n">
        <v>2022</v>
      </c>
      <c r="AV571" s="1" t="n">
        <v>5</v>
      </c>
      <c r="AW571" s="1"/>
      <c r="AX571" s="1"/>
      <c r="AY571" s="1"/>
      <c r="AZ571" s="1"/>
      <c r="BA571" s="1"/>
      <c r="BB571" s="1"/>
      <c r="BC571" s="1"/>
      <c r="BD571" s="1" t="n">
        <v>100138</v>
      </c>
      <c r="BE571" s="1" t="s">
        <v>10979</v>
      </c>
      <c r="BF571" s="1" t="str">
        <f aca="false">HYPERLINK("http://dx.doi.org/10.1016/j.jtauto.2021.100138","http://dx.doi.org/10.1016/j.jtauto.2021.100138")</f>
        <v>http://dx.doi.org/10.1016/j.jtauto.2021.100138</v>
      </c>
      <c r="BG571" s="1"/>
      <c r="BH571" s="1"/>
      <c r="BI571" s="1" t="n">
        <v>8</v>
      </c>
      <c r="BJ571" s="1" t="s">
        <v>579</v>
      </c>
      <c r="BK571" s="1" t="s">
        <v>98</v>
      </c>
      <c r="BL571" s="1" t="s">
        <v>579</v>
      </c>
      <c r="BM571" s="1" t="s">
        <v>10980</v>
      </c>
      <c r="BN571" s="1" t="n">
        <v>35024595</v>
      </c>
      <c r="BO571" s="1" t="s">
        <v>100</v>
      </c>
      <c r="BP571" s="1"/>
      <c r="BQ571" s="1"/>
      <c r="BR571" s="1" t="s">
        <v>101</v>
      </c>
      <c r="BS571" s="1" t="s">
        <v>10981</v>
      </c>
      <c r="BT571" s="1" t="str">
        <f aca="false">HYPERLINK("https%3A%2F%2Fwww.webofscience.com%2Fwos%2Fwoscc%2Ffull-record%2FWOS:000821343100001","View Full Record in Web of Science")</f>
        <v>View Full Record in Web of Science</v>
      </c>
    </row>
    <row r="572" customFormat="false" ht="12.75" hidden="false" customHeight="false" outlineLevel="0" collapsed="false">
      <c r="A572" s="1" t="s">
        <v>72</v>
      </c>
      <c r="B572" s="1" t="s">
        <v>10982</v>
      </c>
      <c r="C572" s="1"/>
      <c r="D572" s="1"/>
      <c r="E572" s="1"/>
      <c r="F572" s="1" t="s">
        <v>10983</v>
      </c>
      <c r="G572" s="1"/>
      <c r="H572" s="1"/>
      <c r="I572" s="1" t="s">
        <v>10984</v>
      </c>
      <c r="J572" s="1" t="s">
        <v>10985</v>
      </c>
      <c r="K572" s="1"/>
      <c r="L572" s="1"/>
      <c r="M572" s="1" t="s">
        <v>77</v>
      </c>
      <c r="N572" s="1" t="s">
        <v>78</v>
      </c>
      <c r="O572" s="1"/>
      <c r="P572" s="1"/>
      <c r="Q572" s="1"/>
      <c r="R572" s="1"/>
      <c r="S572" s="1"/>
      <c r="T572" s="1" t="s">
        <v>10986</v>
      </c>
      <c r="U572" s="1" t="s">
        <v>10987</v>
      </c>
      <c r="V572" s="1" t="s">
        <v>10988</v>
      </c>
      <c r="W572" s="1" t="s">
        <v>10989</v>
      </c>
      <c r="X572" s="1" t="s">
        <v>10990</v>
      </c>
      <c r="Y572" s="1" t="s">
        <v>10991</v>
      </c>
      <c r="Z572" s="1" t="s">
        <v>10992</v>
      </c>
      <c r="AA572" s="1" t="s">
        <v>10993</v>
      </c>
      <c r="AB572" s="1" t="s">
        <v>10994</v>
      </c>
      <c r="AC572" s="1" t="s">
        <v>10995</v>
      </c>
      <c r="AD572" s="1" t="s">
        <v>10996</v>
      </c>
      <c r="AE572" s="1" t="s">
        <v>10997</v>
      </c>
      <c r="AF572" s="1"/>
      <c r="AG572" s="1" t="n">
        <v>23</v>
      </c>
      <c r="AH572" s="1" t="n">
        <v>19</v>
      </c>
      <c r="AI572" s="1" t="n">
        <v>20</v>
      </c>
      <c r="AJ572" s="1" t="n">
        <v>0</v>
      </c>
      <c r="AK572" s="1" t="n">
        <v>5</v>
      </c>
      <c r="AL572" s="1" t="s">
        <v>654</v>
      </c>
      <c r="AM572" s="1" t="s">
        <v>2368</v>
      </c>
      <c r="AN572" s="1" t="s">
        <v>2369</v>
      </c>
      <c r="AO572" s="1" t="s">
        <v>10998</v>
      </c>
      <c r="AP572" s="1" t="s">
        <v>10999</v>
      </c>
      <c r="AQ572" s="1"/>
      <c r="AR572" s="1" t="s">
        <v>11000</v>
      </c>
      <c r="AS572" s="1" t="s">
        <v>11001</v>
      </c>
      <c r="AT572" s="1" t="s">
        <v>415</v>
      </c>
      <c r="AU572" s="1" t="n">
        <v>2017</v>
      </c>
      <c r="AV572" s="1" t="n">
        <v>33</v>
      </c>
      <c r="AW572" s="1" t="n">
        <v>6</v>
      </c>
      <c r="AX572" s="1"/>
      <c r="AY572" s="1"/>
      <c r="AZ572" s="1"/>
      <c r="BA572" s="1"/>
      <c r="BB572" s="1" t="n">
        <v>837</v>
      </c>
      <c r="BC572" s="1" t="n">
        <v>845</v>
      </c>
      <c r="BD572" s="1"/>
      <c r="BE572" s="1" t="s">
        <v>11002</v>
      </c>
      <c r="BF572" s="1" t="str">
        <f aca="false">HYPERLINK("http://dx.doi.org/10.1007/s10554-017-1075-5","http://dx.doi.org/10.1007/s10554-017-1075-5")</f>
        <v>http://dx.doi.org/10.1007/s10554-017-1075-5</v>
      </c>
      <c r="BG572" s="1"/>
      <c r="BH572" s="1"/>
      <c r="BI572" s="1" t="n">
        <v>9</v>
      </c>
      <c r="BJ572" s="1" t="s">
        <v>3259</v>
      </c>
      <c r="BK572" s="1" t="s">
        <v>152</v>
      </c>
      <c r="BL572" s="1" t="s">
        <v>3260</v>
      </c>
      <c r="BM572" s="1" t="s">
        <v>11003</v>
      </c>
      <c r="BN572" s="1" t="n">
        <v>28265790</v>
      </c>
      <c r="BO572" s="1" t="s">
        <v>466</v>
      </c>
      <c r="BP572" s="1"/>
      <c r="BQ572" s="1"/>
      <c r="BR572" s="1" t="s">
        <v>101</v>
      </c>
      <c r="BS572" s="1" t="s">
        <v>11004</v>
      </c>
      <c r="BT572" s="1" t="str">
        <f aca="false">HYPERLINK("https%3A%2F%2Fwww.webofscience.com%2Fwos%2Fwoscc%2Ffull-record%2FWOS:000400235400009","View Full Record in Web of Science")</f>
        <v>View Full Record in Web of Science</v>
      </c>
    </row>
    <row r="573" customFormat="false" ht="12.75" hidden="false" customHeight="false" outlineLevel="0" collapsed="false">
      <c r="A573" s="1" t="s">
        <v>72</v>
      </c>
      <c r="B573" s="1" t="s">
        <v>11005</v>
      </c>
      <c r="C573" s="1"/>
      <c r="D573" s="1"/>
      <c r="E573" s="1"/>
      <c r="F573" s="1" t="s">
        <v>11006</v>
      </c>
      <c r="G573" s="1"/>
      <c r="H573" s="1"/>
      <c r="I573" s="1" t="s">
        <v>11007</v>
      </c>
      <c r="J573" s="1" t="s">
        <v>11008</v>
      </c>
      <c r="K573" s="1"/>
      <c r="L573" s="1"/>
      <c r="M573" s="1" t="s">
        <v>77</v>
      </c>
      <c r="N573" s="1" t="s">
        <v>78</v>
      </c>
      <c r="O573" s="1"/>
      <c r="P573" s="1"/>
      <c r="Q573" s="1"/>
      <c r="R573" s="1"/>
      <c r="S573" s="1"/>
      <c r="T573" s="1" t="s">
        <v>11009</v>
      </c>
      <c r="U573" s="1"/>
      <c r="V573" s="1" t="s">
        <v>11010</v>
      </c>
      <c r="W573" s="1" t="s">
        <v>11011</v>
      </c>
      <c r="X573" s="1" t="s">
        <v>11012</v>
      </c>
      <c r="Y573" s="1" t="s">
        <v>11013</v>
      </c>
      <c r="Z573" s="1" t="s">
        <v>11014</v>
      </c>
      <c r="AA573" s="1" t="s">
        <v>11015</v>
      </c>
      <c r="AB573" s="1" t="s">
        <v>11016</v>
      </c>
      <c r="AC573" s="1" t="s">
        <v>11017</v>
      </c>
      <c r="AD573" s="1" t="s">
        <v>11017</v>
      </c>
      <c r="AE573" s="1" t="s">
        <v>11018</v>
      </c>
      <c r="AF573" s="1"/>
      <c r="AG573" s="1" t="n">
        <v>18</v>
      </c>
      <c r="AH573" s="1" t="n">
        <v>2</v>
      </c>
      <c r="AI573" s="1" t="n">
        <v>3</v>
      </c>
      <c r="AJ573" s="1" t="n">
        <v>2</v>
      </c>
      <c r="AK573" s="1" t="n">
        <v>10</v>
      </c>
      <c r="AL573" s="1" t="s">
        <v>2743</v>
      </c>
      <c r="AM573" s="1" t="s">
        <v>1091</v>
      </c>
      <c r="AN573" s="1" t="s">
        <v>2744</v>
      </c>
      <c r="AO573" s="1" t="s">
        <v>11019</v>
      </c>
      <c r="AP573" s="1" t="s">
        <v>11020</v>
      </c>
      <c r="AQ573" s="1"/>
      <c r="AR573" s="1" t="s">
        <v>11021</v>
      </c>
      <c r="AS573" s="1" t="s">
        <v>11022</v>
      </c>
      <c r="AT573" s="1" t="s">
        <v>343</v>
      </c>
      <c r="AU573" s="1" t="n">
        <v>2021</v>
      </c>
      <c r="AV573" s="1" t="n">
        <v>37</v>
      </c>
      <c r="AW573" s="1" t="n">
        <v>3</v>
      </c>
      <c r="AX573" s="1"/>
      <c r="AY573" s="1"/>
      <c r="AZ573" s="1"/>
      <c r="BA573" s="1"/>
      <c r="BB573" s="1" t="n">
        <v>606</v>
      </c>
      <c r="BC573" s="1" t="n">
        <v>611</v>
      </c>
      <c r="BD573" s="1"/>
      <c r="BE573" s="1" t="s">
        <v>11023</v>
      </c>
      <c r="BF573" s="1" t="str">
        <f aca="false">HYPERLINK("http://dx.doi.org/10.1016/j.profnurs.2021.03.001","http://dx.doi.org/10.1016/j.profnurs.2021.03.001")</f>
        <v>http://dx.doi.org/10.1016/j.profnurs.2021.03.001</v>
      </c>
      <c r="BG573" s="1"/>
      <c r="BH573" s="1" t="s">
        <v>11024</v>
      </c>
      <c r="BI573" s="1" t="n">
        <v>6</v>
      </c>
      <c r="BJ573" s="1" t="s">
        <v>11025</v>
      </c>
      <c r="BK573" s="1" t="s">
        <v>1016</v>
      </c>
      <c r="BL573" s="1" t="s">
        <v>11025</v>
      </c>
      <c r="BM573" s="1" t="s">
        <v>11026</v>
      </c>
      <c r="BN573" s="1" t="n">
        <v>34016320</v>
      </c>
      <c r="BO573" s="1"/>
      <c r="BP573" s="1"/>
      <c r="BQ573" s="1"/>
      <c r="BR573" s="1" t="s">
        <v>101</v>
      </c>
      <c r="BS573" s="1" t="s">
        <v>11027</v>
      </c>
      <c r="BT573" s="1" t="str">
        <f aca="false">HYPERLINK("https%3A%2F%2Fwww.webofscience.com%2Fwos%2Fwoscc%2Ffull-record%2FWOS:000651628200016","View Full Record in Web of Science")</f>
        <v>View Full Record in Web of Science</v>
      </c>
    </row>
    <row r="574" customFormat="false" ht="12.75" hidden="false" customHeight="false" outlineLevel="0" collapsed="false">
      <c r="A574" s="1" t="s">
        <v>819</v>
      </c>
      <c r="B574" s="1" t="s">
        <v>11028</v>
      </c>
      <c r="C574" s="1"/>
      <c r="D574" s="1" t="s">
        <v>11029</v>
      </c>
      <c r="E574" s="1"/>
      <c r="F574" s="1" t="s">
        <v>11030</v>
      </c>
      <c r="G574" s="1"/>
      <c r="H574" s="1"/>
      <c r="I574" s="1" t="s">
        <v>11031</v>
      </c>
      <c r="J574" s="1" t="s">
        <v>11032</v>
      </c>
      <c r="K574" s="1" t="s">
        <v>11033</v>
      </c>
      <c r="L574" s="1"/>
      <c r="M574" s="1" t="s">
        <v>77</v>
      </c>
      <c r="N574" s="1" t="s">
        <v>11034</v>
      </c>
      <c r="O574" s="1"/>
      <c r="P574" s="1"/>
      <c r="Q574" s="1"/>
      <c r="R574" s="1"/>
      <c r="S574" s="1"/>
      <c r="T574" s="1" t="s">
        <v>11035</v>
      </c>
      <c r="U574" s="1" t="s">
        <v>11036</v>
      </c>
      <c r="V574" s="1" t="s">
        <v>11037</v>
      </c>
      <c r="W574" s="1" t="s">
        <v>11038</v>
      </c>
      <c r="X574" s="1" t="s">
        <v>4295</v>
      </c>
      <c r="Y574" s="1" t="s">
        <v>11039</v>
      </c>
      <c r="Z574" s="1" t="s">
        <v>7230</v>
      </c>
      <c r="AA574" s="1" t="s">
        <v>11040</v>
      </c>
      <c r="AB574" s="1" t="s">
        <v>11041</v>
      </c>
      <c r="AC574" s="1"/>
      <c r="AD574" s="1"/>
      <c r="AE574" s="1"/>
      <c r="AF574" s="1"/>
      <c r="AG574" s="1" t="n">
        <v>289</v>
      </c>
      <c r="AH574" s="1" t="n">
        <v>1</v>
      </c>
      <c r="AI574" s="1" t="n">
        <v>1</v>
      </c>
      <c r="AJ574" s="1" t="n">
        <v>1</v>
      </c>
      <c r="AK574" s="1" t="n">
        <v>16</v>
      </c>
      <c r="AL574" s="1" t="s">
        <v>11042</v>
      </c>
      <c r="AM574" s="1" t="s">
        <v>11043</v>
      </c>
      <c r="AN574" s="1" t="s">
        <v>11044</v>
      </c>
      <c r="AO574" s="1" t="s">
        <v>11045</v>
      </c>
      <c r="AP574" s="1" t="s">
        <v>11046</v>
      </c>
      <c r="AQ574" s="1" t="s">
        <v>11047</v>
      </c>
      <c r="AR574" s="1" t="s">
        <v>11048</v>
      </c>
      <c r="AS574" s="1" t="s">
        <v>11049</v>
      </c>
      <c r="AT574" s="1"/>
      <c r="AU574" s="1" t="n">
        <v>2019</v>
      </c>
      <c r="AV574" s="1" t="n">
        <v>1192</v>
      </c>
      <c r="AW574" s="1"/>
      <c r="AX574" s="1"/>
      <c r="AY574" s="1"/>
      <c r="AZ574" s="1"/>
      <c r="BA574" s="1"/>
      <c r="BB574" s="1" t="n">
        <v>53</v>
      </c>
      <c r="BC574" s="1" t="n">
        <v>93</v>
      </c>
      <c r="BD574" s="1"/>
      <c r="BE574" s="1" t="s">
        <v>11050</v>
      </c>
      <c r="BF574" s="1" t="str">
        <f aca="false">HYPERLINK("http://dx.doi.org/10.1007/978-981-32-9721-0_4","http://dx.doi.org/10.1007/978-981-32-9721-0_4")</f>
        <v>http://dx.doi.org/10.1007/978-981-32-9721-0_4</v>
      </c>
      <c r="BG574" s="1" t="s">
        <v>11051</v>
      </c>
      <c r="BH574" s="1"/>
      <c r="BI574" s="1" t="n">
        <v>41</v>
      </c>
      <c r="BJ574" s="1" t="s">
        <v>11052</v>
      </c>
      <c r="BK574" s="1" t="s">
        <v>1717</v>
      </c>
      <c r="BL574" s="1" t="s">
        <v>11053</v>
      </c>
      <c r="BM574" s="1" t="s">
        <v>11054</v>
      </c>
      <c r="BN574" s="1" t="n">
        <v>31705490</v>
      </c>
      <c r="BO574" s="1"/>
      <c r="BP574" s="1"/>
      <c r="BQ574" s="1"/>
      <c r="BR574" s="1" t="s">
        <v>101</v>
      </c>
      <c r="BS574" s="1" t="s">
        <v>11055</v>
      </c>
      <c r="BT574" s="1" t="str">
        <f aca="false">HYPERLINK("https%3A%2F%2Fwww.webofscience.com%2Fwos%2Fwoscc%2Ffull-record%2FWOS:000514284700005","View Full Record in Web of Science")</f>
        <v>View Full Record in Web of Science</v>
      </c>
    </row>
    <row r="575" customFormat="false" ht="12.75" hidden="false" customHeight="false" outlineLevel="0" collapsed="false">
      <c r="A575" s="1" t="s">
        <v>72</v>
      </c>
      <c r="B575" s="1" t="s">
        <v>11056</v>
      </c>
      <c r="C575" s="1"/>
      <c r="D575" s="1"/>
      <c r="E575" s="1"/>
      <c r="F575" s="1" t="s">
        <v>11057</v>
      </c>
      <c r="G575" s="1"/>
      <c r="H575" s="1" t="s">
        <v>11058</v>
      </c>
      <c r="I575" s="1" t="s">
        <v>11059</v>
      </c>
      <c r="J575" s="1" t="s">
        <v>11060</v>
      </c>
      <c r="K575" s="1"/>
      <c r="L575" s="1"/>
      <c r="M575" s="1" t="s">
        <v>77</v>
      </c>
      <c r="N575" s="1" t="s">
        <v>78</v>
      </c>
      <c r="O575" s="1"/>
      <c r="P575" s="1"/>
      <c r="Q575" s="1"/>
      <c r="R575" s="1"/>
      <c r="S575" s="1"/>
      <c r="T575" s="1" t="s">
        <v>11061</v>
      </c>
      <c r="U575" s="1" t="s">
        <v>11062</v>
      </c>
      <c r="V575" s="1" t="s">
        <v>11063</v>
      </c>
      <c r="W575" s="1" t="s">
        <v>11064</v>
      </c>
      <c r="X575" s="1" t="s">
        <v>11065</v>
      </c>
      <c r="Y575" s="1" t="s">
        <v>11066</v>
      </c>
      <c r="Z575" s="1" t="s">
        <v>11067</v>
      </c>
      <c r="AA575" s="1" t="s">
        <v>11068</v>
      </c>
      <c r="AB575" s="1" t="s">
        <v>11069</v>
      </c>
      <c r="AC575" s="1" t="s">
        <v>11070</v>
      </c>
      <c r="AD575" s="1" t="s">
        <v>11070</v>
      </c>
      <c r="AE575" s="1" t="s">
        <v>11071</v>
      </c>
      <c r="AF575" s="1"/>
      <c r="AG575" s="1" t="n">
        <v>19</v>
      </c>
      <c r="AH575" s="1" t="n">
        <v>2</v>
      </c>
      <c r="AI575" s="1" t="n">
        <v>3</v>
      </c>
      <c r="AJ575" s="1" t="n">
        <v>4</v>
      </c>
      <c r="AK575" s="1" t="n">
        <v>10</v>
      </c>
      <c r="AL575" s="1" t="s">
        <v>1311</v>
      </c>
      <c r="AM575" s="1" t="s">
        <v>1312</v>
      </c>
      <c r="AN575" s="1" t="s">
        <v>1313</v>
      </c>
      <c r="AO575" s="1" t="s">
        <v>11072</v>
      </c>
      <c r="AP575" s="1"/>
      <c r="AQ575" s="1"/>
      <c r="AR575" s="1" t="s">
        <v>11073</v>
      </c>
      <c r="AS575" s="1" t="s">
        <v>11074</v>
      </c>
      <c r="AT575" s="1" t="s">
        <v>95</v>
      </c>
      <c r="AU575" s="1" t="n">
        <v>2021</v>
      </c>
      <c r="AV575" s="1" t="n">
        <v>9</v>
      </c>
      <c r="AW575" s="1" t="n">
        <v>3</v>
      </c>
      <c r="AX575" s="1"/>
      <c r="AY575" s="1"/>
      <c r="AZ575" s="1"/>
      <c r="BA575" s="1"/>
      <c r="BB575" s="1"/>
      <c r="BC575" s="1"/>
      <c r="BD575" s="1" t="s">
        <v>11075</v>
      </c>
      <c r="BE575" s="1" t="s">
        <v>11076</v>
      </c>
      <c r="BF575" s="1" t="str">
        <f aca="false">HYPERLINK("http://dx.doi.org/10.1128/Spectrum.00972-21","http://dx.doi.org/10.1128/Spectrum.00972-21")</f>
        <v>http://dx.doi.org/10.1128/Spectrum.00972-21</v>
      </c>
      <c r="BG575" s="1"/>
      <c r="BH575" s="1"/>
      <c r="BI575" s="1" t="n">
        <v>10</v>
      </c>
      <c r="BJ575" s="1" t="s">
        <v>3789</v>
      </c>
      <c r="BK575" s="1" t="s">
        <v>152</v>
      </c>
      <c r="BL575" s="1" t="s">
        <v>3789</v>
      </c>
      <c r="BM575" s="1" t="s">
        <v>11077</v>
      </c>
      <c r="BN575" s="1" t="n">
        <v>34756079</v>
      </c>
      <c r="BO575" s="1" t="s">
        <v>466</v>
      </c>
      <c r="BP575" s="1"/>
      <c r="BQ575" s="1"/>
      <c r="BR575" s="1" t="s">
        <v>101</v>
      </c>
      <c r="BS575" s="1" t="s">
        <v>11078</v>
      </c>
      <c r="BT575" s="1" t="str">
        <f aca="false">HYPERLINK("https%3A%2F%2Fwww.webofscience.com%2Fwos%2Fwoscc%2Ffull-record%2FWOS:000736124700071","View Full Record in Web of Science")</f>
        <v>View Full Record in Web of Science</v>
      </c>
    </row>
    <row r="576" customFormat="false" ht="12.75" hidden="false" customHeight="false" outlineLevel="0" collapsed="false">
      <c r="A576" s="1" t="s">
        <v>72</v>
      </c>
      <c r="B576" s="1" t="s">
        <v>11079</v>
      </c>
      <c r="C576" s="1"/>
      <c r="D576" s="1"/>
      <c r="E576" s="1"/>
      <c r="F576" s="1" t="s">
        <v>11080</v>
      </c>
      <c r="G576" s="1"/>
      <c r="H576" s="1"/>
      <c r="I576" s="1" t="s">
        <v>11081</v>
      </c>
      <c r="J576" s="1" t="s">
        <v>11082</v>
      </c>
      <c r="K576" s="1"/>
      <c r="L576" s="1"/>
      <c r="M576" s="1" t="s">
        <v>77</v>
      </c>
      <c r="N576" s="1" t="s">
        <v>78</v>
      </c>
      <c r="O576" s="1"/>
      <c r="P576" s="1"/>
      <c r="Q576" s="1"/>
      <c r="R576" s="1"/>
      <c r="S576" s="1"/>
      <c r="T576" s="1"/>
      <c r="U576" s="1"/>
      <c r="V576" s="1" t="s">
        <v>11083</v>
      </c>
      <c r="W576" s="1" t="s">
        <v>11084</v>
      </c>
      <c r="X576" s="1" t="s">
        <v>11085</v>
      </c>
      <c r="Y576" s="1" t="s">
        <v>11086</v>
      </c>
      <c r="Z576" s="1" t="s">
        <v>11087</v>
      </c>
      <c r="AA576" s="1" t="s">
        <v>11088</v>
      </c>
      <c r="AB576" s="1" t="s">
        <v>11089</v>
      </c>
      <c r="AC576" s="1"/>
      <c r="AD576" s="1"/>
      <c r="AE576" s="1"/>
      <c r="AF576" s="1"/>
      <c r="AG576" s="1" t="n">
        <v>14</v>
      </c>
      <c r="AH576" s="1" t="n">
        <v>4</v>
      </c>
      <c r="AI576" s="1" t="n">
        <v>4</v>
      </c>
      <c r="AJ576" s="1" t="n">
        <v>0</v>
      </c>
      <c r="AK576" s="1" t="n">
        <v>0</v>
      </c>
      <c r="AL576" s="1" t="s">
        <v>1949</v>
      </c>
      <c r="AM576" s="1" t="s">
        <v>1950</v>
      </c>
      <c r="AN576" s="1" t="s">
        <v>1951</v>
      </c>
      <c r="AO576" s="1" t="s">
        <v>11090</v>
      </c>
      <c r="AP576" s="1" t="s">
        <v>11091</v>
      </c>
      <c r="AQ576" s="1"/>
      <c r="AR576" s="1" t="s">
        <v>11092</v>
      </c>
      <c r="AS576" s="1" t="s">
        <v>11093</v>
      </c>
      <c r="AT576" s="1" t="s">
        <v>237</v>
      </c>
      <c r="AU576" s="1" t="n">
        <v>2012</v>
      </c>
      <c r="AV576" s="1" t="n">
        <v>57</v>
      </c>
      <c r="AW576" s="1"/>
      <c r="AX576" s="1"/>
      <c r="AY576" s="1" t="n">
        <v>1</v>
      </c>
      <c r="AZ576" s="1"/>
      <c r="BA576" s="1"/>
      <c r="BB576" s="1" t="n">
        <v>198</v>
      </c>
      <c r="BC576" s="1" t="n">
        <v>201</v>
      </c>
      <c r="BD576" s="1"/>
      <c r="BE576" s="1" t="s">
        <v>11094</v>
      </c>
      <c r="BF576" s="1" t="str">
        <f aca="false">HYPERLINK("http://dx.doi.org/10.1515/bmt-2012-4270","http://dx.doi.org/10.1515/bmt-2012-4270")</f>
        <v>http://dx.doi.org/10.1515/bmt-2012-4270</v>
      </c>
      <c r="BG576" s="1"/>
      <c r="BH576" s="1"/>
      <c r="BI576" s="1" t="n">
        <v>4</v>
      </c>
      <c r="BJ576" s="1" t="s">
        <v>11095</v>
      </c>
      <c r="BK576" s="1" t="s">
        <v>152</v>
      </c>
      <c r="BL576" s="1" t="s">
        <v>11096</v>
      </c>
      <c r="BM576" s="1" t="s">
        <v>11097</v>
      </c>
      <c r="BN576" s="1"/>
      <c r="BO576" s="1" t="s">
        <v>394</v>
      </c>
      <c r="BP576" s="1"/>
      <c r="BQ576" s="1"/>
      <c r="BR576" s="1" t="s">
        <v>101</v>
      </c>
      <c r="BS576" s="1" t="s">
        <v>11098</v>
      </c>
      <c r="BT576" s="1" t="str">
        <f aca="false">HYPERLINK("https%3A%2F%2Fwww.webofscience.com%2Fwos%2Fwoscc%2Ffull-record%2FWOS:000497706300105","View Full Record in Web of Science")</f>
        <v>View Full Record in Web of Science</v>
      </c>
    </row>
    <row r="577" customFormat="false" ht="12.75" hidden="false" customHeight="false" outlineLevel="0" collapsed="false">
      <c r="A577" s="1" t="s">
        <v>72</v>
      </c>
      <c r="B577" s="1" t="s">
        <v>11099</v>
      </c>
      <c r="C577" s="1"/>
      <c r="D577" s="1"/>
      <c r="E577" s="1"/>
      <c r="F577" s="1" t="s">
        <v>11100</v>
      </c>
      <c r="G577" s="1"/>
      <c r="H577" s="1"/>
      <c r="I577" s="1" t="s">
        <v>11101</v>
      </c>
      <c r="J577" s="1" t="s">
        <v>11102</v>
      </c>
      <c r="K577" s="1"/>
      <c r="L577" s="1"/>
      <c r="M577" s="1" t="s">
        <v>77</v>
      </c>
      <c r="N577" s="1" t="s">
        <v>224</v>
      </c>
      <c r="O577" s="1"/>
      <c r="P577" s="1"/>
      <c r="Q577" s="1"/>
      <c r="R577" s="1"/>
      <c r="S577" s="1"/>
      <c r="T577" s="1" t="s">
        <v>11103</v>
      </c>
      <c r="U577" s="1" t="s">
        <v>11104</v>
      </c>
      <c r="V577" s="1" t="s">
        <v>11105</v>
      </c>
      <c r="W577" s="1" t="s">
        <v>11106</v>
      </c>
      <c r="X577" s="1" t="s">
        <v>11107</v>
      </c>
      <c r="Y577" s="1" t="s">
        <v>11108</v>
      </c>
      <c r="Z577" s="1" t="s">
        <v>2762</v>
      </c>
      <c r="AA577" s="1" t="s">
        <v>11109</v>
      </c>
      <c r="AB577" s="1" t="s">
        <v>11110</v>
      </c>
      <c r="AC577" s="1"/>
      <c r="AD577" s="1"/>
      <c r="AE577" s="1"/>
      <c r="AF577" s="1"/>
      <c r="AG577" s="1" t="n">
        <v>39</v>
      </c>
      <c r="AH577" s="1" t="n">
        <v>7</v>
      </c>
      <c r="AI577" s="1" t="n">
        <v>7</v>
      </c>
      <c r="AJ577" s="1" t="n">
        <v>1</v>
      </c>
      <c r="AK577" s="1" t="n">
        <v>2</v>
      </c>
      <c r="AL577" s="1" t="s">
        <v>654</v>
      </c>
      <c r="AM577" s="1" t="s">
        <v>655</v>
      </c>
      <c r="AN577" s="1" t="s">
        <v>1556</v>
      </c>
      <c r="AO577" s="1" t="s">
        <v>11111</v>
      </c>
      <c r="AP577" s="1" t="s">
        <v>11112</v>
      </c>
      <c r="AQ577" s="1"/>
      <c r="AR577" s="1" t="s">
        <v>11113</v>
      </c>
      <c r="AS577" s="1" t="s">
        <v>11114</v>
      </c>
      <c r="AT577" s="1" t="s">
        <v>710</v>
      </c>
      <c r="AU577" s="1" t="n">
        <v>2021</v>
      </c>
      <c r="AV577" s="1" t="n">
        <v>31</v>
      </c>
      <c r="AW577" s="1" t="n">
        <v>10</v>
      </c>
      <c r="AX577" s="1"/>
      <c r="AY577" s="1"/>
      <c r="AZ577" s="1"/>
      <c r="BA577" s="1"/>
      <c r="BB577" s="1" t="n">
        <v>4461</v>
      </c>
      <c r="BC577" s="1" t="n">
        <v>4469</v>
      </c>
      <c r="BD577" s="1"/>
      <c r="BE577" s="1" t="s">
        <v>11115</v>
      </c>
      <c r="BF577" s="1" t="str">
        <f aca="false">HYPERLINK("http://dx.doi.org/10.1007/s11695-021-05611-7","http://dx.doi.org/10.1007/s11695-021-05611-7")</f>
        <v>http://dx.doi.org/10.1007/s11695-021-05611-7</v>
      </c>
      <c r="BG577" s="1"/>
      <c r="BH577" s="1" t="s">
        <v>1042</v>
      </c>
      <c r="BI577" s="1" t="n">
        <v>9</v>
      </c>
      <c r="BJ577" s="1" t="s">
        <v>1157</v>
      </c>
      <c r="BK577" s="1" t="s">
        <v>152</v>
      </c>
      <c r="BL577" s="1" t="s">
        <v>1157</v>
      </c>
      <c r="BM577" s="1" t="s">
        <v>11116</v>
      </c>
      <c r="BN577" s="1" t="n">
        <v>34319469</v>
      </c>
      <c r="BO577" s="1"/>
      <c r="BP577" s="1"/>
      <c r="BQ577" s="1"/>
      <c r="BR577" s="1" t="s">
        <v>101</v>
      </c>
      <c r="BS577" s="1" t="s">
        <v>11117</v>
      </c>
      <c r="BT577" s="1" t="str">
        <f aca="false">HYPERLINK("https%3A%2F%2Fwww.webofscience.com%2Fwos%2Fwoscc%2Ffull-record%2FWOS:000678542400003","View Full Record in Web of Science")</f>
        <v>View Full Record in Web of Science</v>
      </c>
    </row>
    <row r="578" customFormat="false" ht="12.75" hidden="false" customHeight="false" outlineLevel="0" collapsed="false">
      <c r="A578" s="1" t="s">
        <v>72</v>
      </c>
      <c r="B578" s="1" t="s">
        <v>11118</v>
      </c>
      <c r="C578" s="1"/>
      <c r="D578" s="1"/>
      <c r="E578" s="1"/>
      <c r="F578" s="1" t="s">
        <v>11119</v>
      </c>
      <c r="G578" s="1"/>
      <c r="H578" s="1"/>
      <c r="I578" s="1" t="s">
        <v>11120</v>
      </c>
      <c r="J578" s="1" t="s">
        <v>11121</v>
      </c>
      <c r="K578" s="1"/>
      <c r="L578" s="1"/>
      <c r="M578" s="1" t="s">
        <v>77</v>
      </c>
      <c r="N578" s="1" t="s">
        <v>78</v>
      </c>
      <c r="O578" s="1"/>
      <c r="P578" s="1"/>
      <c r="Q578" s="1"/>
      <c r="R578" s="1"/>
      <c r="S578" s="1"/>
      <c r="T578" s="1" t="s">
        <v>11122</v>
      </c>
      <c r="U578" s="1" t="s">
        <v>11123</v>
      </c>
      <c r="V578" s="1" t="s">
        <v>11124</v>
      </c>
      <c r="W578" s="1" t="s">
        <v>11125</v>
      </c>
      <c r="X578" s="1" t="s">
        <v>11126</v>
      </c>
      <c r="Y578" s="1" t="s">
        <v>11127</v>
      </c>
      <c r="Z578" s="1" t="s">
        <v>11128</v>
      </c>
      <c r="AA578" s="1" t="s">
        <v>11129</v>
      </c>
      <c r="AB578" s="1" t="s">
        <v>11130</v>
      </c>
      <c r="AC578" s="1" t="s">
        <v>11131</v>
      </c>
      <c r="AD578" s="1" t="s">
        <v>11132</v>
      </c>
      <c r="AE578" s="1" t="s">
        <v>11133</v>
      </c>
      <c r="AF578" s="1"/>
      <c r="AG578" s="1" t="n">
        <v>51</v>
      </c>
      <c r="AH578" s="1" t="n">
        <v>16</v>
      </c>
      <c r="AI578" s="1" t="n">
        <v>16</v>
      </c>
      <c r="AJ578" s="1" t="n">
        <v>0</v>
      </c>
      <c r="AK578" s="1" t="n">
        <v>61</v>
      </c>
      <c r="AL578" s="1" t="s">
        <v>163</v>
      </c>
      <c r="AM578" s="1" t="s">
        <v>164</v>
      </c>
      <c r="AN578" s="1" t="s">
        <v>165</v>
      </c>
      <c r="AO578" s="1" t="s">
        <v>11134</v>
      </c>
      <c r="AP578" s="1" t="s">
        <v>11135</v>
      </c>
      <c r="AQ578" s="1"/>
      <c r="AR578" s="1" t="s">
        <v>11136</v>
      </c>
      <c r="AS578" s="1" t="s">
        <v>11137</v>
      </c>
      <c r="AT578" s="1" t="s">
        <v>237</v>
      </c>
      <c r="AU578" s="1" t="n">
        <v>2014</v>
      </c>
      <c r="AV578" s="1" t="n">
        <v>59</v>
      </c>
      <c r="AW578" s="1" t="n">
        <v>3</v>
      </c>
      <c r="AX578" s="1"/>
      <c r="AY578" s="1"/>
      <c r="AZ578" s="1"/>
      <c r="BA578" s="1"/>
      <c r="BB578" s="1" t="n">
        <v>263</v>
      </c>
      <c r="BC578" s="1" t="n">
        <v>271</v>
      </c>
      <c r="BD578" s="1"/>
      <c r="BE578" s="1" t="s">
        <v>11138</v>
      </c>
      <c r="BF578" s="1" t="str">
        <f aca="false">HYPERLINK("http://dx.doi.org/10.1111/lam.12283","http://dx.doi.org/10.1111/lam.12283")</f>
        <v>http://dx.doi.org/10.1111/lam.12283</v>
      </c>
      <c r="BG578" s="1"/>
      <c r="BH578" s="1"/>
      <c r="BI578" s="1" t="n">
        <v>9</v>
      </c>
      <c r="BJ578" s="1" t="s">
        <v>1319</v>
      </c>
      <c r="BK578" s="1" t="s">
        <v>152</v>
      </c>
      <c r="BL578" s="1" t="s">
        <v>1319</v>
      </c>
      <c r="BM578" s="1" t="s">
        <v>11139</v>
      </c>
      <c r="BN578" s="1" t="n">
        <v>24820436</v>
      </c>
      <c r="BO578" s="1"/>
      <c r="BP578" s="1"/>
      <c r="BQ578" s="1"/>
      <c r="BR578" s="1" t="s">
        <v>101</v>
      </c>
      <c r="BS578" s="1" t="s">
        <v>11140</v>
      </c>
      <c r="BT578" s="1" t="str">
        <f aca="false">HYPERLINK("https%3A%2F%2Fwww.webofscience.com%2Fwos%2Fwoscc%2Ffull-record%2FWOS:000340684400002","View Full Record in Web of Science")</f>
        <v>View Full Record in Web of Science</v>
      </c>
    </row>
    <row r="579" customFormat="false" ht="12.75" hidden="false" customHeight="false" outlineLevel="0" collapsed="false">
      <c r="A579" s="1" t="s">
        <v>72</v>
      </c>
      <c r="B579" s="1" t="s">
        <v>11141</v>
      </c>
      <c r="C579" s="1"/>
      <c r="D579" s="1"/>
      <c r="E579" s="1"/>
      <c r="F579" s="1" t="s">
        <v>11142</v>
      </c>
      <c r="G579" s="1"/>
      <c r="H579" s="1"/>
      <c r="I579" s="1" t="s">
        <v>11143</v>
      </c>
      <c r="J579" s="1" t="s">
        <v>5892</v>
      </c>
      <c r="K579" s="1"/>
      <c r="L579" s="1"/>
      <c r="M579" s="1" t="s">
        <v>77</v>
      </c>
      <c r="N579" s="1" t="s">
        <v>78</v>
      </c>
      <c r="O579" s="1"/>
      <c r="P579" s="1"/>
      <c r="Q579" s="1"/>
      <c r="R579" s="1"/>
      <c r="S579" s="1"/>
      <c r="T579" s="1" t="s">
        <v>11144</v>
      </c>
      <c r="U579" s="1" t="s">
        <v>11145</v>
      </c>
      <c r="V579" s="1" t="s">
        <v>11146</v>
      </c>
      <c r="W579" s="1" t="s">
        <v>11147</v>
      </c>
      <c r="X579" s="1" t="s">
        <v>11148</v>
      </c>
      <c r="Y579" s="1" t="s">
        <v>11149</v>
      </c>
      <c r="Z579" s="1" t="s">
        <v>11150</v>
      </c>
      <c r="AA579" s="1" t="s">
        <v>11151</v>
      </c>
      <c r="AB579" s="1" t="s">
        <v>11152</v>
      </c>
      <c r="AC579" s="1" t="s">
        <v>11153</v>
      </c>
      <c r="AD579" s="1" t="s">
        <v>11154</v>
      </c>
      <c r="AE579" s="1" t="s">
        <v>11155</v>
      </c>
      <c r="AF579" s="1"/>
      <c r="AG579" s="1" t="n">
        <v>36</v>
      </c>
      <c r="AH579" s="1" t="n">
        <v>0</v>
      </c>
      <c r="AI579" s="1" t="n">
        <v>0</v>
      </c>
      <c r="AJ579" s="1" t="n">
        <v>0</v>
      </c>
      <c r="AK579" s="1" t="n">
        <v>0</v>
      </c>
      <c r="AL579" s="1" t="s">
        <v>7797</v>
      </c>
      <c r="AM579" s="1" t="s">
        <v>1398</v>
      </c>
      <c r="AN579" s="1" t="s">
        <v>7798</v>
      </c>
      <c r="AO579" s="1" t="s">
        <v>5902</v>
      </c>
      <c r="AP579" s="1" t="s">
        <v>5903</v>
      </c>
      <c r="AQ579" s="1"/>
      <c r="AR579" s="1" t="s">
        <v>5904</v>
      </c>
      <c r="AS579" s="1" t="s">
        <v>5905</v>
      </c>
      <c r="AT579" s="1" t="s">
        <v>11156</v>
      </c>
      <c r="AU579" s="1" t="n">
        <v>2022</v>
      </c>
      <c r="AV579" s="1" t="n">
        <v>65</v>
      </c>
      <c r="AW579" s="1" t="n">
        <v>1</v>
      </c>
      <c r="AX579" s="1"/>
      <c r="AY579" s="1"/>
      <c r="AZ579" s="1"/>
      <c r="BA579" s="1"/>
      <c r="BB579" s="1"/>
      <c r="BC579" s="1"/>
      <c r="BD579" s="1" t="s">
        <v>11157</v>
      </c>
      <c r="BE579" s="1" t="s">
        <v>11158</v>
      </c>
      <c r="BF579" s="1" t="str">
        <f aca="false">HYPERLINK("http://dx.doi.org/10.1192/j.eurpsy.2022.2310","http://dx.doi.org/10.1192/j.eurpsy.2022.2310")</f>
        <v>http://dx.doi.org/10.1192/j.eurpsy.2022.2310</v>
      </c>
      <c r="BG579" s="1"/>
      <c r="BH579" s="1"/>
      <c r="BI579" s="1" t="n">
        <v>12</v>
      </c>
      <c r="BJ579" s="1" t="s">
        <v>4461</v>
      </c>
      <c r="BK579" s="1" t="s">
        <v>1016</v>
      </c>
      <c r="BL579" s="1" t="s">
        <v>4461</v>
      </c>
      <c r="BM579" s="1" t="s">
        <v>11159</v>
      </c>
      <c r="BN579" s="1" t="n">
        <v>36017673</v>
      </c>
      <c r="BO579" s="1" t="s">
        <v>100</v>
      </c>
      <c r="BP579" s="1"/>
      <c r="BQ579" s="1"/>
      <c r="BR579" s="1" t="s">
        <v>101</v>
      </c>
      <c r="BS579" s="1" t="s">
        <v>11160</v>
      </c>
      <c r="BT579" s="1" t="str">
        <f aca="false">HYPERLINK("https%3A%2F%2Fwww.webofscience.com%2Fwos%2Fwoscc%2Ffull-record%2FWOS:000859892000001","View Full Record in Web of Science")</f>
        <v>View Full Record in Web of Science</v>
      </c>
    </row>
    <row r="580" customFormat="false" ht="12.75" hidden="false" customHeight="false" outlineLevel="0" collapsed="false">
      <c r="A580" s="1" t="s">
        <v>72</v>
      </c>
      <c r="B580" s="1" t="s">
        <v>11161</v>
      </c>
      <c r="C580" s="1"/>
      <c r="D580" s="1"/>
      <c r="E580" s="1"/>
      <c r="F580" s="1" t="s">
        <v>11162</v>
      </c>
      <c r="G580" s="1"/>
      <c r="H580" s="1"/>
      <c r="I580" s="1" t="s">
        <v>11163</v>
      </c>
      <c r="J580" s="1" t="s">
        <v>5212</v>
      </c>
      <c r="K580" s="1"/>
      <c r="L580" s="1"/>
      <c r="M580" s="1" t="s">
        <v>77</v>
      </c>
      <c r="N580" s="1" t="s">
        <v>78</v>
      </c>
      <c r="O580" s="1"/>
      <c r="P580" s="1"/>
      <c r="Q580" s="1"/>
      <c r="R580" s="1"/>
      <c r="S580" s="1"/>
      <c r="T580" s="1" t="s">
        <v>11164</v>
      </c>
      <c r="U580" s="1"/>
      <c r="V580" s="1" t="s">
        <v>11165</v>
      </c>
      <c r="W580" s="1" t="s">
        <v>11166</v>
      </c>
      <c r="X580" s="1"/>
      <c r="Y580" s="1" t="s">
        <v>11167</v>
      </c>
      <c r="Z580" s="1" t="s">
        <v>11168</v>
      </c>
      <c r="AA580" s="1"/>
      <c r="AB580" s="1"/>
      <c r="AC580" s="1"/>
      <c r="AD580" s="1"/>
      <c r="AE580" s="1"/>
      <c r="AF580" s="1"/>
      <c r="AG580" s="1" t="n">
        <v>26</v>
      </c>
      <c r="AH580" s="1" t="n">
        <v>0</v>
      </c>
      <c r="AI580" s="1" t="n">
        <v>0</v>
      </c>
      <c r="AJ580" s="1" t="n">
        <v>2</v>
      </c>
      <c r="AK580" s="1" t="n">
        <v>2</v>
      </c>
      <c r="AL580" s="1" t="s">
        <v>455</v>
      </c>
      <c r="AM580" s="1" t="s">
        <v>456</v>
      </c>
      <c r="AN580" s="1" t="s">
        <v>457</v>
      </c>
      <c r="AO580" s="1"/>
      <c r="AP580" s="1" t="s">
        <v>5221</v>
      </c>
      <c r="AQ580" s="1"/>
      <c r="AR580" s="1" t="s">
        <v>5222</v>
      </c>
      <c r="AS580" s="1" t="s">
        <v>5223</v>
      </c>
      <c r="AT580" s="1" t="s">
        <v>11169</v>
      </c>
      <c r="AU580" s="1" t="n">
        <v>2022</v>
      </c>
      <c r="AV580" s="1" t="n">
        <v>28</v>
      </c>
      <c r="AW580" s="1"/>
      <c r="AX580" s="1"/>
      <c r="AY580" s="1"/>
      <c r="AZ580" s="1"/>
      <c r="BA580" s="1"/>
      <c r="BB580" s="1"/>
      <c r="BC580" s="1"/>
      <c r="BD580" s="1" t="s">
        <v>11170</v>
      </c>
      <c r="BE580" s="1" t="s">
        <v>11171</v>
      </c>
      <c r="BF580" s="1" t="str">
        <f aca="false">HYPERLINK("http://dx.doi.org/10.12659/MSM.938072","http://dx.doi.org/10.12659/MSM.938072")</f>
        <v>http://dx.doi.org/10.12659/MSM.938072</v>
      </c>
      <c r="BG580" s="1"/>
      <c r="BH580" s="1"/>
      <c r="BI580" s="1" t="n">
        <v>7</v>
      </c>
      <c r="BJ580" s="1" t="s">
        <v>265</v>
      </c>
      <c r="BK580" s="1" t="s">
        <v>152</v>
      </c>
      <c r="BL580" s="1" t="s">
        <v>266</v>
      </c>
      <c r="BM580" s="1" t="s">
        <v>11172</v>
      </c>
      <c r="BN580" s="1" t="n">
        <v>36127857</v>
      </c>
      <c r="BO580" s="1" t="s">
        <v>466</v>
      </c>
      <c r="BP580" s="1"/>
      <c r="BQ580" s="1"/>
      <c r="BR580" s="1" t="s">
        <v>101</v>
      </c>
      <c r="BS580" s="1" t="s">
        <v>11173</v>
      </c>
      <c r="BT580" s="1" t="str">
        <f aca="false">HYPERLINK("https%3A%2F%2Fwww.webofscience.com%2Fwos%2Fwoscc%2Ffull-record%2FWOS:000861597000001","View Full Record in Web of Science")</f>
        <v>View Full Record in Web of Science</v>
      </c>
    </row>
    <row r="581" customFormat="false" ht="12.75" hidden="false" customHeight="false" outlineLevel="0" collapsed="false">
      <c r="A581" s="1" t="s">
        <v>72</v>
      </c>
      <c r="B581" s="1" t="s">
        <v>11174</v>
      </c>
      <c r="C581" s="1"/>
      <c r="D581" s="1"/>
      <c r="E581" s="1"/>
      <c r="F581" s="1" t="s">
        <v>11175</v>
      </c>
      <c r="G581" s="1"/>
      <c r="H581" s="1"/>
      <c r="I581" s="1" t="s">
        <v>11176</v>
      </c>
      <c r="J581" s="1" t="s">
        <v>7649</v>
      </c>
      <c r="K581" s="1"/>
      <c r="L581" s="1"/>
      <c r="M581" s="1" t="s">
        <v>77</v>
      </c>
      <c r="N581" s="1" t="s">
        <v>78</v>
      </c>
      <c r="O581" s="1"/>
      <c r="P581" s="1"/>
      <c r="Q581" s="1"/>
      <c r="R581" s="1"/>
      <c r="S581" s="1"/>
      <c r="T581" s="1" t="s">
        <v>11177</v>
      </c>
      <c r="U581" s="1" t="s">
        <v>11178</v>
      </c>
      <c r="V581" s="1" t="s">
        <v>11179</v>
      </c>
      <c r="W581" s="1" t="s">
        <v>11180</v>
      </c>
      <c r="X581" s="1" t="s">
        <v>11181</v>
      </c>
      <c r="Y581" s="1" t="s">
        <v>11182</v>
      </c>
      <c r="Z581" s="1" t="s">
        <v>9349</v>
      </c>
      <c r="AA581" s="1" t="s">
        <v>11183</v>
      </c>
      <c r="AB581" s="1" t="s">
        <v>11184</v>
      </c>
      <c r="AC581" s="1" t="s">
        <v>11185</v>
      </c>
      <c r="AD581" s="1" t="s">
        <v>11186</v>
      </c>
      <c r="AE581" s="1" t="s">
        <v>11187</v>
      </c>
      <c r="AF581" s="1"/>
      <c r="AG581" s="1" t="n">
        <v>28</v>
      </c>
      <c r="AH581" s="1" t="n">
        <v>4</v>
      </c>
      <c r="AI581" s="1" t="n">
        <v>4</v>
      </c>
      <c r="AJ581" s="1" t="n">
        <v>6</v>
      </c>
      <c r="AK581" s="1" t="n">
        <v>15</v>
      </c>
      <c r="AL581" s="1" t="s">
        <v>384</v>
      </c>
      <c r="AM581" s="1" t="s">
        <v>385</v>
      </c>
      <c r="AN581" s="1" t="s">
        <v>386</v>
      </c>
      <c r="AO581" s="1" t="s">
        <v>7662</v>
      </c>
      <c r="AP581" s="1" t="s">
        <v>7663</v>
      </c>
      <c r="AQ581" s="1"/>
      <c r="AR581" s="1" t="s">
        <v>7664</v>
      </c>
      <c r="AS581" s="1" t="s">
        <v>7665</v>
      </c>
      <c r="AT581" s="1" t="s">
        <v>864</v>
      </c>
      <c r="AU581" s="1" t="n">
        <v>2021</v>
      </c>
      <c r="AV581" s="1" t="n">
        <v>136</v>
      </c>
      <c r="AW581" s="1"/>
      <c r="AX581" s="1"/>
      <c r="AY581" s="1"/>
      <c r="AZ581" s="1"/>
      <c r="BA581" s="1"/>
      <c r="BB581" s="1" t="n">
        <v>6</v>
      </c>
      <c r="BC581" s="1" t="n">
        <v>10</v>
      </c>
      <c r="BD581" s="1"/>
      <c r="BE581" s="1" t="s">
        <v>11188</v>
      </c>
      <c r="BF581" s="1" t="str">
        <f aca="false">HYPERLINK("http://dx.doi.org/10.1016/j.rvsc.2021.01.023","http://dx.doi.org/10.1016/j.rvsc.2021.01.023")</f>
        <v>http://dx.doi.org/10.1016/j.rvsc.2021.01.023</v>
      </c>
      <c r="BG581" s="1"/>
      <c r="BH581" s="1" t="s">
        <v>6208</v>
      </c>
      <c r="BI581" s="1" t="n">
        <v>5</v>
      </c>
      <c r="BJ581" s="1" t="s">
        <v>2902</v>
      </c>
      <c r="BK581" s="1" t="s">
        <v>152</v>
      </c>
      <c r="BL581" s="1" t="s">
        <v>2902</v>
      </c>
      <c r="BM581" s="1" t="s">
        <v>11189</v>
      </c>
      <c r="BN581" s="1" t="n">
        <v>33550147</v>
      </c>
      <c r="BO581" s="1"/>
      <c r="BP581" s="1"/>
      <c r="BQ581" s="1"/>
      <c r="BR581" s="1" t="s">
        <v>101</v>
      </c>
      <c r="BS581" s="1" t="s">
        <v>11190</v>
      </c>
      <c r="BT581" s="1" t="str">
        <f aca="false">HYPERLINK("https%3A%2F%2Fwww.webofscience.com%2Fwos%2Fwoscc%2Ffull-record%2FWOS:000651465700002","View Full Record in Web of Science")</f>
        <v>View Full Record in Web of Science</v>
      </c>
    </row>
    <row r="582" customFormat="false" ht="12.75" hidden="false" customHeight="false" outlineLevel="0" collapsed="false">
      <c r="A582" s="1" t="s">
        <v>72</v>
      </c>
      <c r="B582" s="1" t="s">
        <v>11191</v>
      </c>
      <c r="C582" s="1"/>
      <c r="D582" s="1"/>
      <c r="E582" s="1"/>
      <c r="F582" s="1" t="s">
        <v>11192</v>
      </c>
      <c r="G582" s="1"/>
      <c r="H582" s="1"/>
      <c r="I582" s="1" t="s">
        <v>11193</v>
      </c>
      <c r="J582" s="1" t="s">
        <v>197</v>
      </c>
      <c r="K582" s="1"/>
      <c r="L582" s="1"/>
      <c r="M582" s="1" t="s">
        <v>77</v>
      </c>
      <c r="N582" s="1" t="s">
        <v>78</v>
      </c>
      <c r="O582" s="1"/>
      <c r="P582" s="1"/>
      <c r="Q582" s="1"/>
      <c r="R582" s="1"/>
      <c r="S582" s="1"/>
      <c r="T582" s="1" t="s">
        <v>11194</v>
      </c>
      <c r="U582" s="1" t="s">
        <v>11195</v>
      </c>
      <c r="V582" s="1" t="s">
        <v>11196</v>
      </c>
      <c r="W582" s="1" t="s">
        <v>11197</v>
      </c>
      <c r="X582" s="1" t="s">
        <v>11198</v>
      </c>
      <c r="Y582" s="1" t="s">
        <v>11199</v>
      </c>
      <c r="Z582" s="1" t="s">
        <v>11200</v>
      </c>
      <c r="AA582" s="1" t="s">
        <v>11201</v>
      </c>
      <c r="AB582" s="1" t="s">
        <v>11202</v>
      </c>
      <c r="AC582" s="1"/>
      <c r="AD582" s="1"/>
      <c r="AE582" s="1"/>
      <c r="AF582" s="1"/>
      <c r="AG582" s="1" t="n">
        <v>20</v>
      </c>
      <c r="AH582" s="1" t="n">
        <v>4</v>
      </c>
      <c r="AI582" s="1" t="n">
        <v>4</v>
      </c>
      <c r="AJ582" s="1" t="n">
        <v>2</v>
      </c>
      <c r="AK582" s="1" t="n">
        <v>3</v>
      </c>
      <c r="AL582" s="1" t="s">
        <v>197</v>
      </c>
      <c r="AM582" s="1" t="s">
        <v>89</v>
      </c>
      <c r="AN582" s="1" t="s">
        <v>479</v>
      </c>
      <c r="AO582" s="1" t="s">
        <v>212</v>
      </c>
      <c r="AP582" s="1"/>
      <c r="AQ582" s="1"/>
      <c r="AR582" s="1" t="s">
        <v>213</v>
      </c>
      <c r="AS582" s="1" t="s">
        <v>214</v>
      </c>
      <c r="AT582" s="1" t="s">
        <v>95</v>
      </c>
      <c r="AU582" s="1" t="n">
        <v>2013</v>
      </c>
      <c r="AV582" s="1" t="n">
        <v>37</v>
      </c>
      <c r="AW582" s="1" t="n">
        <v>4</v>
      </c>
      <c r="AX582" s="1"/>
      <c r="AY582" s="1"/>
      <c r="AZ582" s="1"/>
      <c r="BA582" s="1"/>
      <c r="BB582" s="1" t="n">
        <v>1185</v>
      </c>
      <c r="BC582" s="1" t="n">
        <v>1190</v>
      </c>
      <c r="BD582" s="1"/>
      <c r="BE582" s="1"/>
      <c r="BF582" s="1"/>
      <c r="BG582" s="1"/>
      <c r="BH582" s="1"/>
      <c r="BI582" s="1" t="n">
        <v>6</v>
      </c>
      <c r="BJ582" s="1" t="s">
        <v>216</v>
      </c>
      <c r="BK582" s="1" t="s">
        <v>480</v>
      </c>
      <c r="BL582" s="1" t="s">
        <v>216</v>
      </c>
      <c r="BM582" s="1" t="s">
        <v>481</v>
      </c>
      <c r="BN582" s="1" t="n">
        <v>24611332</v>
      </c>
      <c r="BO582" s="1"/>
      <c r="BP582" s="1"/>
      <c r="BQ582" s="1"/>
      <c r="BR582" s="1" t="s">
        <v>101</v>
      </c>
      <c r="BS582" s="1" t="s">
        <v>11203</v>
      </c>
      <c r="BT582" s="1" t="str">
        <f aca="false">HYPERLINK("https%3A%2F%2Fwww.webofscience.com%2Fwos%2Fwoscc%2Ffull-record%2FWOS:000330557000019","View Full Record in Web of Science")</f>
        <v>View Full Record in Web of Science</v>
      </c>
    </row>
    <row r="583" customFormat="false" ht="12.75" hidden="false" customHeight="false" outlineLevel="0" collapsed="false">
      <c r="A583" s="1" t="s">
        <v>72</v>
      </c>
      <c r="B583" s="1" t="s">
        <v>11204</v>
      </c>
      <c r="C583" s="1"/>
      <c r="D583" s="1"/>
      <c r="E583" s="1"/>
      <c r="F583" s="1" t="s">
        <v>11205</v>
      </c>
      <c r="G583" s="1"/>
      <c r="H583" s="1"/>
      <c r="I583" s="1" t="s">
        <v>11206</v>
      </c>
      <c r="J583" s="1" t="s">
        <v>6143</v>
      </c>
      <c r="K583" s="1"/>
      <c r="L583" s="1"/>
      <c r="M583" s="1" t="s">
        <v>77</v>
      </c>
      <c r="N583" s="1" t="s">
        <v>52</v>
      </c>
      <c r="O583" s="1"/>
      <c r="P583" s="1"/>
      <c r="Q583" s="1"/>
      <c r="R583" s="1"/>
      <c r="S583" s="1"/>
      <c r="T583" s="1"/>
      <c r="U583" s="1"/>
      <c r="V583" s="1"/>
      <c r="W583" s="1" t="s">
        <v>11207</v>
      </c>
      <c r="X583" s="1" t="s">
        <v>6016</v>
      </c>
      <c r="Y583" s="1"/>
      <c r="Z583" s="1"/>
      <c r="AA583" s="1" t="s">
        <v>11208</v>
      </c>
      <c r="AB583" s="1" t="s">
        <v>11209</v>
      </c>
      <c r="AC583" s="1"/>
      <c r="AD583" s="1"/>
      <c r="AE583" s="1"/>
      <c r="AF583" s="1"/>
      <c r="AG583" s="1" t="n">
        <v>0</v>
      </c>
      <c r="AH583" s="1" t="n">
        <v>0</v>
      </c>
      <c r="AI583" s="1" t="n">
        <v>0</v>
      </c>
      <c r="AJ583" s="1" t="n">
        <v>0</v>
      </c>
      <c r="AK583" s="1" t="n">
        <v>2</v>
      </c>
      <c r="AL583" s="1" t="s">
        <v>1090</v>
      </c>
      <c r="AM583" s="1" t="s">
        <v>1091</v>
      </c>
      <c r="AN583" s="1" t="s">
        <v>1092</v>
      </c>
      <c r="AO583" s="1" t="s">
        <v>6149</v>
      </c>
      <c r="AP583" s="1" t="s">
        <v>6150</v>
      </c>
      <c r="AQ583" s="1"/>
      <c r="AR583" s="1" t="s">
        <v>6151</v>
      </c>
      <c r="AS583" s="1" t="s">
        <v>6152</v>
      </c>
      <c r="AT583" s="1" t="s">
        <v>363</v>
      </c>
      <c r="AU583" s="1" t="n">
        <v>2021</v>
      </c>
      <c r="AV583" s="1" t="n">
        <v>39</v>
      </c>
      <c r="AW583" s="1"/>
      <c r="AX583" s="1"/>
      <c r="AY583" s="1" t="n">
        <v>1</v>
      </c>
      <c r="AZ583" s="1"/>
      <c r="BA583" s="1"/>
      <c r="BB583" s="1" t="s">
        <v>11210</v>
      </c>
      <c r="BC583" s="1" t="s">
        <v>11210</v>
      </c>
      <c r="BD583" s="1"/>
      <c r="BE583" s="1"/>
      <c r="BF583" s="1"/>
      <c r="BG583" s="1"/>
      <c r="BH583" s="1"/>
      <c r="BI583" s="1" t="n">
        <v>1</v>
      </c>
      <c r="BJ583" s="1" t="s">
        <v>6155</v>
      </c>
      <c r="BK583" s="1" t="s">
        <v>152</v>
      </c>
      <c r="BL583" s="1" t="s">
        <v>775</v>
      </c>
      <c r="BM583" s="1" t="s">
        <v>11211</v>
      </c>
      <c r="BN583" s="1"/>
      <c r="BO583" s="1"/>
      <c r="BP583" s="1"/>
      <c r="BQ583" s="1"/>
      <c r="BR583" s="1" t="s">
        <v>101</v>
      </c>
      <c r="BS583" s="1" t="s">
        <v>11212</v>
      </c>
      <c r="BT583" s="1" t="str">
        <f aca="false">HYPERLINK("https%3A%2F%2Fwww.webofscience.com%2Fwos%2Fwoscc%2Ffull-record%2FWOS:000672599904191","View Full Record in Web of Science")</f>
        <v>View Full Record in Web of Science</v>
      </c>
    </row>
    <row r="584" customFormat="false" ht="12.75" hidden="false" customHeight="false" outlineLevel="0" collapsed="false">
      <c r="A584" s="1" t="s">
        <v>72</v>
      </c>
      <c r="B584" s="1" t="s">
        <v>11213</v>
      </c>
      <c r="C584" s="1"/>
      <c r="D584" s="1"/>
      <c r="E584" s="1"/>
      <c r="F584" s="1" t="s">
        <v>11214</v>
      </c>
      <c r="G584" s="1"/>
      <c r="H584" s="1"/>
      <c r="I584" s="1" t="s">
        <v>11215</v>
      </c>
      <c r="J584" s="1" t="s">
        <v>11216</v>
      </c>
      <c r="K584" s="1"/>
      <c r="L584" s="1"/>
      <c r="M584" s="1" t="s">
        <v>77</v>
      </c>
      <c r="N584" s="1" t="s">
        <v>78</v>
      </c>
      <c r="O584" s="1"/>
      <c r="P584" s="1"/>
      <c r="Q584" s="1"/>
      <c r="R584" s="1"/>
      <c r="S584" s="1"/>
      <c r="T584" s="1" t="s">
        <v>11217</v>
      </c>
      <c r="U584" s="1" t="s">
        <v>11218</v>
      </c>
      <c r="V584" s="1" t="s">
        <v>11219</v>
      </c>
      <c r="W584" s="1" t="s">
        <v>11220</v>
      </c>
      <c r="X584" s="1" t="s">
        <v>11221</v>
      </c>
      <c r="Y584" s="1" t="s">
        <v>11222</v>
      </c>
      <c r="Z584" s="1" t="s">
        <v>11223</v>
      </c>
      <c r="AA584" s="1" t="s">
        <v>11224</v>
      </c>
      <c r="AB584" s="1" t="s">
        <v>11225</v>
      </c>
      <c r="AC584" s="1" t="s">
        <v>11226</v>
      </c>
      <c r="AD584" s="1" t="s">
        <v>11227</v>
      </c>
      <c r="AE584" s="1" t="s">
        <v>11228</v>
      </c>
      <c r="AF584" s="1"/>
      <c r="AG584" s="1" t="n">
        <v>59</v>
      </c>
      <c r="AH584" s="1" t="n">
        <v>1</v>
      </c>
      <c r="AI584" s="1" t="n">
        <v>1</v>
      </c>
      <c r="AJ584" s="1" t="n">
        <v>3</v>
      </c>
      <c r="AK584" s="1" t="n">
        <v>7</v>
      </c>
      <c r="AL584" s="1" t="s">
        <v>571</v>
      </c>
      <c r="AM584" s="1" t="s">
        <v>572</v>
      </c>
      <c r="AN584" s="1" t="s">
        <v>573</v>
      </c>
      <c r="AO584" s="1" t="s">
        <v>11229</v>
      </c>
      <c r="AP584" s="1"/>
      <c r="AQ584" s="1"/>
      <c r="AR584" s="1" t="s">
        <v>11230</v>
      </c>
      <c r="AS584" s="1" t="s">
        <v>11231</v>
      </c>
      <c r="AT584" s="1" t="s">
        <v>11169</v>
      </c>
      <c r="AU584" s="1" t="n">
        <v>2021</v>
      </c>
      <c r="AV584" s="1" t="n">
        <v>12</v>
      </c>
      <c r="AW584" s="1"/>
      <c r="AX584" s="1"/>
      <c r="AY584" s="1"/>
      <c r="AZ584" s="1"/>
      <c r="BA584" s="1"/>
      <c r="BB584" s="1"/>
      <c r="BC584" s="1"/>
      <c r="BD584" s="1" t="n">
        <v>732111</v>
      </c>
      <c r="BE584" s="1" t="s">
        <v>11232</v>
      </c>
      <c r="BF584" s="1" t="str">
        <f aca="false">HYPERLINK("http://dx.doi.org/10.3389/fpsyt.2021.732111","http://dx.doi.org/10.3389/fpsyt.2021.732111")</f>
        <v>http://dx.doi.org/10.3389/fpsyt.2021.732111</v>
      </c>
      <c r="BG584" s="1"/>
      <c r="BH584" s="1"/>
      <c r="BI584" s="1" t="n">
        <v>11</v>
      </c>
      <c r="BJ584" s="1" t="s">
        <v>4461</v>
      </c>
      <c r="BK584" s="1" t="s">
        <v>1016</v>
      </c>
      <c r="BL584" s="1" t="s">
        <v>4461</v>
      </c>
      <c r="BM584" s="1" t="s">
        <v>11233</v>
      </c>
      <c r="BN584" s="1" t="n">
        <v>34621196</v>
      </c>
      <c r="BO584" s="1" t="s">
        <v>100</v>
      </c>
      <c r="BP584" s="1"/>
      <c r="BQ584" s="1"/>
      <c r="BR584" s="1" t="s">
        <v>101</v>
      </c>
      <c r="BS584" s="1" t="s">
        <v>11234</v>
      </c>
      <c r="BT584" s="1" t="str">
        <f aca="false">HYPERLINK("https%3A%2F%2Fwww.webofscience.com%2Fwos%2Fwoscc%2Ffull-record%2FWOS:000704209100001","View Full Record in Web of Science")</f>
        <v>View Full Record in Web of Science</v>
      </c>
    </row>
    <row r="585" customFormat="false" ht="12.75" hidden="false" customHeight="false" outlineLevel="0" collapsed="false">
      <c r="A585" s="1" t="s">
        <v>72</v>
      </c>
      <c r="B585" s="1" t="s">
        <v>11235</v>
      </c>
      <c r="C585" s="1"/>
      <c r="D585" s="1"/>
      <c r="E585" s="1"/>
      <c r="F585" s="1" t="s">
        <v>11236</v>
      </c>
      <c r="G585" s="1"/>
      <c r="H585" s="1"/>
      <c r="I585" s="1" t="s">
        <v>11237</v>
      </c>
      <c r="J585" s="1" t="s">
        <v>2977</v>
      </c>
      <c r="K585" s="1"/>
      <c r="L585" s="1"/>
      <c r="M585" s="1" t="s">
        <v>77</v>
      </c>
      <c r="N585" s="1" t="s">
        <v>52</v>
      </c>
      <c r="O585" s="1"/>
      <c r="P585" s="1"/>
      <c r="Q585" s="1"/>
      <c r="R585" s="1"/>
      <c r="S585" s="1"/>
      <c r="T585" s="1"/>
      <c r="U585" s="1"/>
      <c r="V585" s="1"/>
      <c r="W585" s="1" t="s">
        <v>11238</v>
      </c>
      <c r="X585" s="1" t="s">
        <v>11239</v>
      </c>
      <c r="Y585" s="1"/>
      <c r="Z585" s="1"/>
      <c r="AA585" s="1" t="s">
        <v>11240</v>
      </c>
      <c r="AB585" s="1" t="s">
        <v>11241</v>
      </c>
      <c r="AC585" s="1"/>
      <c r="AD585" s="1"/>
      <c r="AE585" s="1"/>
      <c r="AF585" s="1"/>
      <c r="AG585" s="1" t="n">
        <v>0</v>
      </c>
      <c r="AH585" s="1" t="n">
        <v>1</v>
      </c>
      <c r="AI585" s="1" t="n">
        <v>1</v>
      </c>
      <c r="AJ585" s="1" t="n">
        <v>0</v>
      </c>
      <c r="AK585" s="1" t="n">
        <v>1</v>
      </c>
      <c r="AL585" s="1" t="s">
        <v>2982</v>
      </c>
      <c r="AM585" s="1" t="s">
        <v>164</v>
      </c>
      <c r="AN585" s="1" t="s">
        <v>165</v>
      </c>
      <c r="AO585" s="1" t="s">
        <v>2983</v>
      </c>
      <c r="AP585" s="1" t="s">
        <v>2984</v>
      </c>
      <c r="AQ585" s="1"/>
      <c r="AR585" s="1" t="s">
        <v>2985</v>
      </c>
      <c r="AS585" s="1" t="s">
        <v>2986</v>
      </c>
      <c r="AT585" s="1" t="s">
        <v>710</v>
      </c>
      <c r="AU585" s="1" t="n">
        <v>2015</v>
      </c>
      <c r="AV585" s="1" t="n">
        <v>24</v>
      </c>
      <c r="AW585" s="1"/>
      <c r="AX585" s="1"/>
      <c r="AY585" s="1" t="n">
        <v>2</v>
      </c>
      <c r="AZ585" s="1" t="s">
        <v>238</v>
      </c>
      <c r="BA585" s="1" t="s">
        <v>11242</v>
      </c>
      <c r="BB585" s="1" t="n">
        <v>11</v>
      </c>
      <c r="BC585" s="1" t="n">
        <v>12</v>
      </c>
      <c r="BD585" s="1"/>
      <c r="BE585" s="1"/>
      <c r="BF585" s="1"/>
      <c r="BG585" s="1"/>
      <c r="BH585" s="1"/>
      <c r="BI585" s="1" t="n">
        <v>2</v>
      </c>
      <c r="BJ585" s="1" t="s">
        <v>2988</v>
      </c>
      <c r="BK585" s="1" t="s">
        <v>152</v>
      </c>
      <c r="BL585" s="1" t="s">
        <v>2988</v>
      </c>
      <c r="BM585" s="1" t="s">
        <v>2989</v>
      </c>
      <c r="BN585" s="1"/>
      <c r="BO585" s="1"/>
      <c r="BP585" s="1"/>
      <c r="BQ585" s="1"/>
      <c r="BR585" s="1" t="s">
        <v>101</v>
      </c>
      <c r="BS585" s="1" t="s">
        <v>11243</v>
      </c>
      <c r="BT585" s="1" t="str">
        <f aca="false">HYPERLINK("https%3A%2F%2Fwww.webofscience.com%2Fwos%2Fwoscc%2Ffull-record%2FWOS:000369982800008","View Full Record in Web of Science")</f>
        <v>View Full Record in Web of Science</v>
      </c>
    </row>
    <row r="586" customFormat="false" ht="12.75" hidden="false" customHeight="false" outlineLevel="0" collapsed="false">
      <c r="A586" s="1" t="s">
        <v>72</v>
      </c>
      <c r="B586" s="1" t="s">
        <v>11244</v>
      </c>
      <c r="C586" s="1"/>
      <c r="D586" s="1"/>
      <c r="E586" s="1"/>
      <c r="F586" s="1" t="s">
        <v>11245</v>
      </c>
      <c r="G586" s="1"/>
      <c r="H586" s="1"/>
      <c r="I586" s="1" t="s">
        <v>11246</v>
      </c>
      <c r="J586" s="1" t="s">
        <v>11247</v>
      </c>
      <c r="K586" s="1"/>
      <c r="L586" s="1"/>
      <c r="M586" s="1" t="s">
        <v>77</v>
      </c>
      <c r="N586" s="1" t="s">
        <v>78</v>
      </c>
      <c r="O586" s="1"/>
      <c r="P586" s="1"/>
      <c r="Q586" s="1"/>
      <c r="R586" s="1"/>
      <c r="S586" s="1"/>
      <c r="T586" s="1"/>
      <c r="U586" s="1" t="s">
        <v>11248</v>
      </c>
      <c r="V586" s="1" t="s">
        <v>11249</v>
      </c>
      <c r="W586" s="1" t="s">
        <v>11250</v>
      </c>
      <c r="X586" s="1" t="s">
        <v>2188</v>
      </c>
      <c r="Y586" s="1" t="s">
        <v>2189</v>
      </c>
      <c r="Z586" s="1" t="s">
        <v>2190</v>
      </c>
      <c r="AA586" s="1" t="s">
        <v>2191</v>
      </c>
      <c r="AB586" s="1"/>
      <c r="AC586" s="1"/>
      <c r="AD586" s="1"/>
      <c r="AE586" s="1"/>
      <c r="AF586" s="1"/>
      <c r="AG586" s="1" t="n">
        <v>17</v>
      </c>
      <c r="AH586" s="1" t="n">
        <v>38</v>
      </c>
      <c r="AI586" s="1" t="n">
        <v>39</v>
      </c>
      <c r="AJ586" s="1" t="n">
        <v>0</v>
      </c>
      <c r="AK586" s="1" t="n">
        <v>3</v>
      </c>
      <c r="AL586" s="1" t="s">
        <v>681</v>
      </c>
      <c r="AM586" s="1" t="s">
        <v>655</v>
      </c>
      <c r="AN586" s="1" t="s">
        <v>682</v>
      </c>
      <c r="AO586" s="1" t="s">
        <v>11251</v>
      </c>
      <c r="AP586" s="1" t="s">
        <v>11252</v>
      </c>
      <c r="AQ586" s="1"/>
      <c r="AR586" s="1" t="s">
        <v>11247</v>
      </c>
      <c r="AS586" s="1" t="s">
        <v>11253</v>
      </c>
      <c r="AT586" s="1" t="s">
        <v>363</v>
      </c>
      <c r="AU586" s="1" t="n">
        <v>2015</v>
      </c>
      <c r="AV586" s="1" t="n">
        <v>85</v>
      </c>
      <c r="AW586" s="1" t="n">
        <v>4</v>
      </c>
      <c r="AX586" s="1"/>
      <c r="AY586" s="1"/>
      <c r="AZ586" s="1"/>
      <c r="BA586" s="1"/>
      <c r="BB586" s="1" t="n">
        <v>737</v>
      </c>
      <c r="BC586" s="1" t="n">
        <v>741</v>
      </c>
      <c r="BD586" s="1"/>
      <c r="BE586" s="1" t="s">
        <v>11254</v>
      </c>
      <c r="BF586" s="1" t="str">
        <f aca="false">HYPERLINK("http://dx.doi.org/10.1016/j.urology.2015.01.007","http://dx.doi.org/10.1016/j.urology.2015.01.007")</f>
        <v>http://dx.doi.org/10.1016/j.urology.2015.01.007</v>
      </c>
      <c r="BG586" s="1"/>
      <c r="BH586" s="1"/>
      <c r="BI586" s="1" t="n">
        <v>5</v>
      </c>
      <c r="BJ586" s="1" t="s">
        <v>688</v>
      </c>
      <c r="BK586" s="1" t="s">
        <v>152</v>
      </c>
      <c r="BL586" s="1" t="s">
        <v>688</v>
      </c>
      <c r="BM586" s="1" t="s">
        <v>11255</v>
      </c>
      <c r="BN586" s="1" t="n">
        <v>25817101</v>
      </c>
      <c r="BO586" s="1"/>
      <c r="BP586" s="1"/>
      <c r="BQ586" s="1"/>
      <c r="BR586" s="1" t="s">
        <v>101</v>
      </c>
      <c r="BS586" s="1" t="s">
        <v>11256</v>
      </c>
      <c r="BT586" s="1" t="str">
        <f aca="false">HYPERLINK("https%3A%2F%2Fwww.webofscience.com%2Fwos%2Fwoscc%2Ffull-record%2FWOS:000351944000011","View Full Record in Web of Science")</f>
        <v>View Full Record in Web of Science</v>
      </c>
    </row>
    <row r="587" customFormat="false" ht="12.75" hidden="false" customHeight="false" outlineLevel="0" collapsed="false">
      <c r="A587" s="1" t="s">
        <v>72</v>
      </c>
      <c r="B587" s="1" t="s">
        <v>11257</v>
      </c>
      <c r="C587" s="1"/>
      <c r="D587" s="1"/>
      <c r="E587" s="1"/>
      <c r="F587" s="1" t="s">
        <v>11258</v>
      </c>
      <c r="G587" s="1"/>
      <c r="H587" s="1"/>
      <c r="I587" s="1" t="s">
        <v>11259</v>
      </c>
      <c r="J587" s="1" t="s">
        <v>11260</v>
      </c>
      <c r="K587" s="1"/>
      <c r="L587" s="1"/>
      <c r="M587" s="1" t="s">
        <v>77</v>
      </c>
      <c r="N587" s="1" t="s">
        <v>352</v>
      </c>
      <c r="O587" s="1"/>
      <c r="P587" s="1"/>
      <c r="Q587" s="1"/>
      <c r="R587" s="1"/>
      <c r="S587" s="1"/>
      <c r="T587" s="1"/>
      <c r="U587" s="1"/>
      <c r="V587" s="1"/>
      <c r="W587" s="1" t="s">
        <v>11261</v>
      </c>
      <c r="X587" s="1" t="s">
        <v>11262</v>
      </c>
      <c r="Y587" s="1" t="s">
        <v>11263</v>
      </c>
      <c r="Z587" s="1" t="s">
        <v>11264</v>
      </c>
      <c r="AA587" s="1"/>
      <c r="AB587" s="1" t="s">
        <v>11265</v>
      </c>
      <c r="AC587" s="1"/>
      <c r="AD587" s="1"/>
      <c r="AE587" s="1"/>
      <c r="AF587" s="1"/>
      <c r="AG587" s="1" t="n">
        <v>7</v>
      </c>
      <c r="AH587" s="1" t="n">
        <v>0</v>
      </c>
      <c r="AI587" s="1" t="n">
        <v>0</v>
      </c>
      <c r="AJ587" s="1" t="n">
        <v>0</v>
      </c>
      <c r="AK587" s="1" t="n">
        <v>0</v>
      </c>
      <c r="AL587" s="1" t="s">
        <v>163</v>
      </c>
      <c r="AM587" s="1" t="s">
        <v>164</v>
      </c>
      <c r="AN587" s="1" t="s">
        <v>165</v>
      </c>
      <c r="AO587" s="1" t="s">
        <v>11266</v>
      </c>
      <c r="AP587" s="1" t="s">
        <v>11267</v>
      </c>
      <c r="AQ587" s="1"/>
      <c r="AR587" s="1" t="s">
        <v>11268</v>
      </c>
      <c r="AS587" s="1" t="s">
        <v>11269</v>
      </c>
      <c r="AT587" s="1" t="s">
        <v>318</v>
      </c>
      <c r="AU587" s="1" t="n">
        <v>2022</v>
      </c>
      <c r="AV587" s="1" t="n">
        <v>52</v>
      </c>
      <c r="AW587" s="1" t="n">
        <v>8</v>
      </c>
      <c r="AX587" s="1"/>
      <c r="AY587" s="1"/>
      <c r="AZ587" s="1"/>
      <c r="BA587" s="1"/>
      <c r="BB587" s="1"/>
      <c r="BC587" s="1"/>
      <c r="BD587" s="1" t="s">
        <v>11270</v>
      </c>
      <c r="BE587" s="1" t="s">
        <v>11271</v>
      </c>
      <c r="BF587" s="1" t="str">
        <f aca="false">HYPERLINK("http://dx.doi.org/10.1111/eci.13810","http://dx.doi.org/10.1111/eci.13810")</f>
        <v>http://dx.doi.org/10.1111/eci.13810</v>
      </c>
      <c r="BG587" s="1"/>
      <c r="BH587" s="1" t="s">
        <v>909</v>
      </c>
      <c r="BI587" s="1" t="n">
        <v>2</v>
      </c>
      <c r="BJ587" s="1" t="s">
        <v>11272</v>
      </c>
      <c r="BK587" s="1" t="s">
        <v>152</v>
      </c>
      <c r="BL587" s="1" t="s">
        <v>11273</v>
      </c>
      <c r="BM587" s="1" t="s">
        <v>11274</v>
      </c>
      <c r="BN587" s="1" t="n">
        <v>35514178</v>
      </c>
      <c r="BO587" s="1"/>
      <c r="BP587" s="1"/>
      <c r="BQ587" s="1"/>
      <c r="BR587" s="1" t="s">
        <v>101</v>
      </c>
      <c r="BS587" s="1" t="s">
        <v>11275</v>
      </c>
      <c r="BT587" s="1" t="str">
        <f aca="false">HYPERLINK("https%3A%2F%2Fwww.webofscience.com%2Fwos%2Fwoscc%2Ffull-record%2FWOS:000794037900001","View Full Record in Web of Science")</f>
        <v>View Full Record in Web of Science</v>
      </c>
    </row>
    <row r="588" customFormat="false" ht="12.75" hidden="false" customHeight="false" outlineLevel="0" collapsed="false">
      <c r="A588" s="1" t="s">
        <v>72</v>
      </c>
      <c r="B588" s="1" t="s">
        <v>11276</v>
      </c>
      <c r="C588" s="1"/>
      <c r="D588" s="1"/>
      <c r="E588" s="1"/>
      <c r="F588" s="1" t="s">
        <v>11277</v>
      </c>
      <c r="G588" s="1"/>
      <c r="H588" s="1"/>
      <c r="I588" s="1" t="s">
        <v>11278</v>
      </c>
      <c r="J588" s="1" t="s">
        <v>999</v>
      </c>
      <c r="K588" s="1"/>
      <c r="L588" s="1"/>
      <c r="M588" s="1" t="s">
        <v>77</v>
      </c>
      <c r="N588" s="1" t="s">
        <v>78</v>
      </c>
      <c r="O588" s="1"/>
      <c r="P588" s="1"/>
      <c r="Q588" s="1"/>
      <c r="R588" s="1"/>
      <c r="S588" s="1"/>
      <c r="T588" s="1" t="s">
        <v>11279</v>
      </c>
      <c r="U588" s="1" t="s">
        <v>11280</v>
      </c>
      <c r="V588" s="1" t="s">
        <v>11281</v>
      </c>
      <c r="W588" s="1" t="s">
        <v>11282</v>
      </c>
      <c r="X588" s="1" t="s">
        <v>11283</v>
      </c>
      <c r="Y588" s="1" t="s">
        <v>11284</v>
      </c>
      <c r="Z588" s="1" t="s">
        <v>11285</v>
      </c>
      <c r="AA588" s="1"/>
      <c r="AB588" s="1" t="s">
        <v>11286</v>
      </c>
      <c r="AC588" s="1" t="s">
        <v>11287</v>
      </c>
      <c r="AD588" s="1" t="s">
        <v>11288</v>
      </c>
      <c r="AE588" s="1" t="s">
        <v>11289</v>
      </c>
      <c r="AF588" s="1"/>
      <c r="AG588" s="1" t="n">
        <v>65</v>
      </c>
      <c r="AH588" s="1" t="n">
        <v>0</v>
      </c>
      <c r="AI588" s="1" t="n">
        <v>0</v>
      </c>
      <c r="AJ588" s="1" t="n">
        <v>1</v>
      </c>
      <c r="AK588" s="1" t="n">
        <v>1</v>
      </c>
      <c r="AL588" s="1" t="s">
        <v>409</v>
      </c>
      <c r="AM588" s="1" t="s">
        <v>410</v>
      </c>
      <c r="AN588" s="1" t="s">
        <v>411</v>
      </c>
      <c r="AO588" s="1"/>
      <c r="AP588" s="1" t="s">
        <v>1011</v>
      </c>
      <c r="AQ588" s="1"/>
      <c r="AR588" s="1" t="s">
        <v>1012</v>
      </c>
      <c r="AS588" s="1" t="s">
        <v>1013</v>
      </c>
      <c r="AT588" s="1" t="s">
        <v>237</v>
      </c>
      <c r="AU588" s="1" t="n">
        <v>2022</v>
      </c>
      <c r="AV588" s="1" t="n">
        <v>10</v>
      </c>
      <c r="AW588" s="1" t="n">
        <v>9</v>
      </c>
      <c r="AX588" s="1"/>
      <c r="AY588" s="1"/>
      <c r="AZ588" s="1"/>
      <c r="BA588" s="1"/>
      <c r="BB588" s="1"/>
      <c r="BC588" s="1"/>
      <c r="BD588" s="1" t="n">
        <v>1682</v>
      </c>
      <c r="BE588" s="1" t="s">
        <v>11290</v>
      </c>
      <c r="BF588" s="1" t="str">
        <f aca="false">HYPERLINK("http://dx.doi.org/10.3390/healthcare10091682","http://dx.doi.org/10.3390/healthcare10091682")</f>
        <v>http://dx.doi.org/10.3390/healthcare10091682</v>
      </c>
      <c r="BG588" s="1"/>
      <c r="BH588" s="1"/>
      <c r="BI588" s="1" t="n">
        <v>15</v>
      </c>
      <c r="BJ588" s="1" t="s">
        <v>1015</v>
      </c>
      <c r="BK588" s="1" t="s">
        <v>1016</v>
      </c>
      <c r="BL588" s="1" t="s">
        <v>1017</v>
      </c>
      <c r="BM588" s="1" t="s">
        <v>11291</v>
      </c>
      <c r="BN588" s="1" t="n">
        <v>36141294</v>
      </c>
      <c r="BO588" s="1" t="s">
        <v>268</v>
      </c>
      <c r="BP588" s="1"/>
      <c r="BQ588" s="1"/>
      <c r="BR588" s="1" t="s">
        <v>101</v>
      </c>
      <c r="BS588" s="1" t="s">
        <v>11292</v>
      </c>
      <c r="BT588" s="1" t="str">
        <f aca="false">HYPERLINK("https%3A%2F%2Fwww.webofscience.com%2Fwos%2Fwoscc%2Ffull-record%2FWOS:000856389800001","View Full Record in Web of Science")</f>
        <v>View Full Record in Web of Science</v>
      </c>
    </row>
    <row r="589" customFormat="false" ht="12.75" hidden="false" customHeight="false" outlineLevel="0" collapsed="false">
      <c r="A589" s="1" t="s">
        <v>72</v>
      </c>
      <c r="B589" s="1" t="s">
        <v>11293</v>
      </c>
      <c r="C589" s="1"/>
      <c r="D589" s="1"/>
      <c r="E589" s="1"/>
      <c r="F589" s="1" t="s">
        <v>11294</v>
      </c>
      <c r="G589" s="1"/>
      <c r="H589" s="1"/>
      <c r="I589" s="1" t="s">
        <v>11295</v>
      </c>
      <c r="J589" s="1" t="s">
        <v>2777</v>
      </c>
      <c r="K589" s="1"/>
      <c r="L589" s="1"/>
      <c r="M589" s="1" t="s">
        <v>77</v>
      </c>
      <c r="N589" s="1" t="s">
        <v>352</v>
      </c>
      <c r="O589" s="1"/>
      <c r="P589" s="1"/>
      <c r="Q589" s="1"/>
      <c r="R589" s="1"/>
      <c r="S589" s="1"/>
      <c r="T589" s="1"/>
      <c r="U589" s="1"/>
      <c r="V589" s="1"/>
      <c r="W589" s="1" t="s">
        <v>11296</v>
      </c>
      <c r="X589" s="1" t="s">
        <v>11297</v>
      </c>
      <c r="Y589" s="1" t="s">
        <v>11298</v>
      </c>
      <c r="Z589" s="1"/>
      <c r="AA589" s="1"/>
      <c r="AB589" s="1"/>
      <c r="AC589" s="1"/>
      <c r="AD589" s="1"/>
      <c r="AE589" s="1"/>
      <c r="AF589" s="1"/>
      <c r="AG589" s="1" t="n">
        <v>5</v>
      </c>
      <c r="AH589" s="1" t="n">
        <v>10</v>
      </c>
      <c r="AI589" s="1" t="n">
        <v>10</v>
      </c>
      <c r="AJ589" s="1" t="n">
        <v>0</v>
      </c>
      <c r="AK589" s="1" t="n">
        <v>2</v>
      </c>
      <c r="AL589" s="1" t="s">
        <v>1090</v>
      </c>
      <c r="AM589" s="1" t="s">
        <v>1091</v>
      </c>
      <c r="AN589" s="1" t="s">
        <v>1092</v>
      </c>
      <c r="AO589" s="1" t="s">
        <v>2783</v>
      </c>
      <c r="AP589" s="1" t="s">
        <v>2784</v>
      </c>
      <c r="AQ589" s="1"/>
      <c r="AR589" s="1" t="s">
        <v>2785</v>
      </c>
      <c r="AS589" s="1" t="s">
        <v>2786</v>
      </c>
      <c r="AT589" s="1" t="s">
        <v>237</v>
      </c>
      <c r="AU589" s="1" t="n">
        <v>2008</v>
      </c>
      <c r="AV589" s="1" t="n">
        <v>36</v>
      </c>
      <c r="AW589" s="1" t="n">
        <v>9</v>
      </c>
      <c r="AX589" s="1"/>
      <c r="AY589" s="1"/>
      <c r="AZ589" s="1"/>
      <c r="BA589" s="1"/>
      <c r="BB589" s="1" t="n">
        <v>2716</v>
      </c>
      <c r="BC589" s="1" t="n">
        <v>2717</v>
      </c>
      <c r="BD589" s="1"/>
      <c r="BE589" s="1" t="s">
        <v>11299</v>
      </c>
      <c r="BF589" s="1" t="str">
        <f aca="false">HYPERLINK("http://dx.doi.org/10.1097/CCM.0b013e31818474a2","http://dx.doi.org/10.1097/CCM.0b013e31818474a2")</f>
        <v>http://dx.doi.org/10.1097/CCM.0b013e31818474a2</v>
      </c>
      <c r="BG589" s="1"/>
      <c r="BH589" s="1"/>
      <c r="BI589" s="1" t="n">
        <v>2</v>
      </c>
      <c r="BJ589" s="1" t="s">
        <v>2790</v>
      </c>
      <c r="BK589" s="1" t="s">
        <v>152</v>
      </c>
      <c r="BL589" s="1" t="s">
        <v>751</v>
      </c>
      <c r="BM589" s="1" t="s">
        <v>11300</v>
      </c>
      <c r="BN589" s="1" t="n">
        <v>18728507</v>
      </c>
      <c r="BO589" s="1"/>
      <c r="BP589" s="1"/>
      <c r="BQ589" s="1"/>
      <c r="BR589" s="1" t="s">
        <v>101</v>
      </c>
      <c r="BS589" s="1" t="s">
        <v>11301</v>
      </c>
      <c r="BT589" s="1" t="str">
        <f aca="false">HYPERLINK("https%3A%2F%2Fwww.webofscience.com%2Fwos%2Fwoscc%2Ffull-record%2FWOS:000259020800057","View Full Record in Web of Science")</f>
        <v>View Full Record in Web of Science</v>
      </c>
    </row>
    <row r="590" customFormat="false" ht="12.75" hidden="false" customHeight="false" outlineLevel="0" collapsed="false">
      <c r="A590" s="1" t="s">
        <v>72</v>
      </c>
      <c r="B590" s="1" t="s">
        <v>11302</v>
      </c>
      <c r="C590" s="1"/>
      <c r="D590" s="1"/>
      <c r="E590" s="1"/>
      <c r="F590" s="1" t="s">
        <v>11303</v>
      </c>
      <c r="G590" s="1"/>
      <c r="H590" s="1"/>
      <c r="I590" s="1" t="s">
        <v>11304</v>
      </c>
      <c r="J590" s="1" t="s">
        <v>11305</v>
      </c>
      <c r="K590" s="1"/>
      <c r="L590" s="1"/>
      <c r="M590" s="1" t="s">
        <v>77</v>
      </c>
      <c r="N590" s="1" t="s">
        <v>224</v>
      </c>
      <c r="O590" s="1"/>
      <c r="P590" s="1"/>
      <c r="Q590" s="1"/>
      <c r="R590" s="1"/>
      <c r="S590" s="1"/>
      <c r="T590" s="1" t="s">
        <v>11306</v>
      </c>
      <c r="U590" s="1" t="s">
        <v>11307</v>
      </c>
      <c r="V590" s="1" t="s">
        <v>11308</v>
      </c>
      <c r="W590" s="1" t="s">
        <v>11309</v>
      </c>
      <c r="X590" s="1" t="s">
        <v>11310</v>
      </c>
      <c r="Y590" s="1" t="s">
        <v>11311</v>
      </c>
      <c r="Z590" s="1" t="s">
        <v>11312</v>
      </c>
      <c r="AA590" s="1" t="s">
        <v>11313</v>
      </c>
      <c r="AB590" s="1" t="s">
        <v>11314</v>
      </c>
      <c r="AC590" s="1" t="s">
        <v>11315</v>
      </c>
      <c r="AD590" s="1" t="s">
        <v>11316</v>
      </c>
      <c r="AE590" s="1" t="s">
        <v>11317</v>
      </c>
      <c r="AF590" s="1"/>
      <c r="AG590" s="1" t="n">
        <v>51</v>
      </c>
      <c r="AH590" s="1" t="n">
        <v>43</v>
      </c>
      <c r="AI590" s="1" t="n">
        <v>44</v>
      </c>
      <c r="AJ590" s="1" t="n">
        <v>0</v>
      </c>
      <c r="AK590" s="1" t="n">
        <v>4</v>
      </c>
      <c r="AL590" s="1" t="s">
        <v>163</v>
      </c>
      <c r="AM590" s="1" t="s">
        <v>164</v>
      </c>
      <c r="AN590" s="1" t="s">
        <v>165</v>
      </c>
      <c r="AO590" s="1" t="s">
        <v>11318</v>
      </c>
      <c r="AP590" s="1" t="s">
        <v>11319</v>
      </c>
      <c r="AQ590" s="1"/>
      <c r="AR590" s="1" t="s">
        <v>11320</v>
      </c>
      <c r="AS590" s="1" t="s">
        <v>11321</v>
      </c>
      <c r="AT590" s="1" t="s">
        <v>864</v>
      </c>
      <c r="AU590" s="1" t="n">
        <v>2012</v>
      </c>
      <c r="AV590" s="1" t="n">
        <v>88</v>
      </c>
      <c r="AW590" s="1" t="n">
        <v>5</v>
      </c>
      <c r="AX590" s="1"/>
      <c r="AY590" s="1"/>
      <c r="AZ590" s="1"/>
      <c r="BA590" s="1"/>
      <c r="BB590" s="1" t="n">
        <v>371</v>
      </c>
      <c r="BC590" s="1" t="n">
        <v>379</v>
      </c>
      <c r="BD590" s="1"/>
      <c r="BE590" s="1" t="s">
        <v>11322</v>
      </c>
      <c r="BF590" s="1" t="str">
        <f aca="false">HYPERLINK("http://dx.doi.org/10.1111/j.1600-0609.2012.01754.x","http://dx.doi.org/10.1111/j.1600-0609.2012.01754.x")</f>
        <v>http://dx.doi.org/10.1111/j.1600-0609.2012.01754.x</v>
      </c>
      <c r="BG590" s="1"/>
      <c r="BH590" s="1"/>
      <c r="BI590" s="1" t="n">
        <v>9</v>
      </c>
      <c r="BJ590" s="1" t="s">
        <v>1498</v>
      </c>
      <c r="BK590" s="1" t="s">
        <v>152</v>
      </c>
      <c r="BL590" s="1" t="s">
        <v>1498</v>
      </c>
      <c r="BM590" s="1" t="s">
        <v>11323</v>
      </c>
      <c r="BN590" s="1" t="n">
        <v>22260405</v>
      </c>
      <c r="BO590" s="1" t="s">
        <v>394</v>
      </c>
      <c r="BP590" s="1"/>
      <c r="BQ590" s="1"/>
      <c r="BR590" s="1" t="s">
        <v>101</v>
      </c>
      <c r="BS590" s="1" t="s">
        <v>11324</v>
      </c>
      <c r="BT590" s="1" t="str">
        <f aca="false">HYPERLINK("https%3A%2F%2Fwww.webofscience.com%2Fwos%2Fwoscc%2Ffull-record%2FWOS:000302612200001","View Full Record in Web of Science")</f>
        <v>View Full Record in Web of Science</v>
      </c>
    </row>
    <row r="591" customFormat="false" ht="12.75" hidden="false" customHeight="false" outlineLevel="0" collapsed="false">
      <c r="A591" s="1" t="s">
        <v>72</v>
      </c>
      <c r="B591" s="1" t="s">
        <v>134</v>
      </c>
      <c r="C591" s="1"/>
      <c r="D591" s="1"/>
      <c r="E591" s="1"/>
      <c r="F591" s="1" t="s">
        <v>135</v>
      </c>
      <c r="G591" s="1"/>
      <c r="H591" s="1"/>
      <c r="I591" s="1" t="s">
        <v>11325</v>
      </c>
      <c r="J591" s="1" t="s">
        <v>137</v>
      </c>
      <c r="K591" s="1"/>
      <c r="L591" s="1"/>
      <c r="M591" s="1" t="s">
        <v>77</v>
      </c>
      <c r="N591" s="1" t="s">
        <v>78</v>
      </c>
      <c r="O591" s="1"/>
      <c r="P591" s="1"/>
      <c r="Q591" s="1"/>
      <c r="R591" s="1"/>
      <c r="S591" s="1"/>
      <c r="T591" s="1"/>
      <c r="U591" s="1"/>
      <c r="V591" s="1" t="s">
        <v>11326</v>
      </c>
      <c r="W591" s="1" t="s">
        <v>11327</v>
      </c>
      <c r="X591" s="1" t="s">
        <v>140</v>
      </c>
      <c r="Y591" s="1" t="s">
        <v>11328</v>
      </c>
      <c r="Z591" s="1" t="s">
        <v>142</v>
      </c>
      <c r="AA591" s="1"/>
      <c r="AB591" s="1" t="s">
        <v>11329</v>
      </c>
      <c r="AC591" s="1"/>
      <c r="AD591" s="1"/>
      <c r="AE591" s="1"/>
      <c r="AF591" s="1"/>
      <c r="AG591" s="1" t="n">
        <v>27</v>
      </c>
      <c r="AH591" s="1" t="n">
        <v>4</v>
      </c>
      <c r="AI591" s="1" t="n">
        <v>4</v>
      </c>
      <c r="AJ591" s="1" t="n">
        <v>1</v>
      </c>
      <c r="AK591" s="1" t="n">
        <v>2</v>
      </c>
      <c r="AL591" s="1" t="s">
        <v>143</v>
      </c>
      <c r="AM591" s="1" t="s">
        <v>144</v>
      </c>
      <c r="AN591" s="1" t="s">
        <v>145</v>
      </c>
      <c r="AO591" s="1"/>
      <c r="AP591" s="1" t="s">
        <v>146</v>
      </c>
      <c r="AQ591" s="1"/>
      <c r="AR591" s="1" t="s">
        <v>147</v>
      </c>
      <c r="AS591" s="1" t="s">
        <v>148</v>
      </c>
      <c r="AT591" s="1" t="s">
        <v>11169</v>
      </c>
      <c r="AU591" s="1" t="n">
        <v>2021</v>
      </c>
      <c r="AV591" s="1" t="n">
        <v>22</v>
      </c>
      <c r="AW591" s="1" t="n">
        <v>1</v>
      </c>
      <c r="AX591" s="1"/>
      <c r="AY591" s="1"/>
      <c r="AZ591" s="1"/>
      <c r="BA591" s="1"/>
      <c r="BB591" s="1"/>
      <c r="BC591" s="1"/>
      <c r="BD591" s="1" t="n">
        <v>808</v>
      </c>
      <c r="BE591" s="1" t="s">
        <v>11330</v>
      </c>
      <c r="BF591" s="1" t="str">
        <f aca="false">HYPERLINK("http://dx.doi.org/10.1186/s12891-021-04649-z","http://dx.doi.org/10.1186/s12891-021-04649-z")</f>
        <v>http://dx.doi.org/10.1186/s12891-021-04649-z</v>
      </c>
      <c r="BG591" s="1"/>
      <c r="BH591" s="1"/>
      <c r="BI591" s="1" t="n">
        <v>9</v>
      </c>
      <c r="BJ591" s="1" t="s">
        <v>151</v>
      </c>
      <c r="BK591" s="1" t="s">
        <v>152</v>
      </c>
      <c r="BL591" s="1" t="s">
        <v>151</v>
      </c>
      <c r="BM591" s="1" t="s">
        <v>11331</v>
      </c>
      <c r="BN591" s="1" t="n">
        <v>34548049</v>
      </c>
      <c r="BO591" s="1" t="s">
        <v>7319</v>
      </c>
      <c r="BP591" s="1"/>
      <c r="BQ591" s="1"/>
      <c r="BR591" s="1" t="s">
        <v>101</v>
      </c>
      <c r="BS591" s="1" t="s">
        <v>11332</v>
      </c>
      <c r="BT591" s="1" t="str">
        <f aca="false">HYPERLINK("https%3A%2F%2Fwww.webofscience.com%2Fwos%2Fwoscc%2Ffull-record%2FWOS:000700279800001","View Full Record in Web of Science")</f>
        <v>View Full Record in Web of Science</v>
      </c>
    </row>
    <row r="592" customFormat="false" ht="12.75" hidden="false" customHeight="false" outlineLevel="0" collapsed="false">
      <c r="A592" s="1" t="s">
        <v>72</v>
      </c>
      <c r="B592" s="1" t="s">
        <v>11333</v>
      </c>
      <c r="C592" s="1"/>
      <c r="D592" s="1"/>
      <c r="E592" s="1"/>
      <c r="F592" s="1" t="s">
        <v>11334</v>
      </c>
      <c r="G592" s="1"/>
      <c r="H592" s="1"/>
      <c r="I592" s="1" t="s">
        <v>11335</v>
      </c>
      <c r="J592" s="1" t="s">
        <v>1723</v>
      </c>
      <c r="K592" s="1"/>
      <c r="L592" s="1"/>
      <c r="M592" s="1" t="s">
        <v>77</v>
      </c>
      <c r="N592" s="1" t="s">
        <v>758</v>
      </c>
      <c r="O592" s="1"/>
      <c r="P592" s="1"/>
      <c r="Q592" s="1"/>
      <c r="R592" s="1"/>
      <c r="S592" s="1"/>
      <c r="T592" s="1"/>
      <c r="U592" s="1" t="s">
        <v>11336</v>
      </c>
      <c r="V592" s="1"/>
      <c r="W592" s="1" t="s">
        <v>11337</v>
      </c>
      <c r="X592" s="1" t="s">
        <v>11338</v>
      </c>
      <c r="Y592" s="1" t="s">
        <v>11339</v>
      </c>
      <c r="Z592" s="1" t="s">
        <v>11340</v>
      </c>
      <c r="AA592" s="1" t="s">
        <v>11341</v>
      </c>
      <c r="AB592" s="1" t="s">
        <v>11342</v>
      </c>
      <c r="AC592" s="1"/>
      <c r="AD592" s="1"/>
      <c r="AE592" s="1"/>
      <c r="AF592" s="1"/>
      <c r="AG592" s="1" t="n">
        <v>24</v>
      </c>
      <c r="AH592" s="1" t="n">
        <v>10</v>
      </c>
      <c r="AI592" s="1" t="n">
        <v>10</v>
      </c>
      <c r="AJ592" s="1" t="n">
        <v>5</v>
      </c>
      <c r="AK592" s="1" t="n">
        <v>12</v>
      </c>
      <c r="AL592" s="1" t="s">
        <v>1731</v>
      </c>
      <c r="AM592" s="1" t="s">
        <v>655</v>
      </c>
      <c r="AN592" s="1" t="s">
        <v>1732</v>
      </c>
      <c r="AO592" s="1" t="s">
        <v>1733</v>
      </c>
      <c r="AP592" s="1" t="s">
        <v>1734</v>
      </c>
      <c r="AQ592" s="1"/>
      <c r="AR592" s="1" t="s">
        <v>1735</v>
      </c>
      <c r="AS592" s="1" t="s">
        <v>1736</v>
      </c>
      <c r="AT592" s="1" t="s">
        <v>772</v>
      </c>
      <c r="AU592" s="1" t="n">
        <v>2021</v>
      </c>
      <c r="AV592" s="1" t="n">
        <v>228</v>
      </c>
      <c r="AW592" s="1"/>
      <c r="AX592" s="1"/>
      <c r="AY592" s="1"/>
      <c r="AZ592" s="1"/>
      <c r="BA592" s="1"/>
      <c r="BB592" s="1" t="n">
        <v>324</v>
      </c>
      <c r="BC592" s="1" t="s">
        <v>1737</v>
      </c>
      <c r="BD592" s="1"/>
      <c r="BE592" s="1" t="s">
        <v>11343</v>
      </c>
      <c r="BF592" s="1" t="str">
        <f aca="false">HYPERLINK("http://dx.doi.org/10.1016/j.jpeds.2020.10.008","http://dx.doi.org/10.1016/j.jpeds.2020.10.008")</f>
        <v>http://dx.doi.org/10.1016/j.jpeds.2020.10.008</v>
      </c>
      <c r="BG592" s="1"/>
      <c r="BH592" s="1"/>
      <c r="BI592" s="1" t="n">
        <v>4</v>
      </c>
      <c r="BJ592" s="1" t="s">
        <v>1739</v>
      </c>
      <c r="BK592" s="1" t="s">
        <v>1016</v>
      </c>
      <c r="BL592" s="1" t="s">
        <v>1739</v>
      </c>
      <c r="BM592" s="1" t="s">
        <v>11344</v>
      </c>
      <c r="BN592" s="1" t="n">
        <v>33049274</v>
      </c>
      <c r="BO592" s="1" t="s">
        <v>466</v>
      </c>
      <c r="BP592" s="1"/>
      <c r="BQ592" s="1"/>
      <c r="BR592" s="1" t="s">
        <v>101</v>
      </c>
      <c r="BS592" s="1" t="s">
        <v>11345</v>
      </c>
      <c r="BT592" s="1" t="str">
        <f aca="false">HYPERLINK("https%3A%2F%2Fwww.webofscience.com%2Fwos%2Fwoscc%2Ffull-record%2FWOS:000600665200075","View Full Record in Web of Science")</f>
        <v>View Full Record in Web of Science</v>
      </c>
    </row>
    <row r="593" customFormat="false" ht="12.75" hidden="false" customHeight="false" outlineLevel="0" collapsed="false">
      <c r="A593" s="1" t="s">
        <v>72</v>
      </c>
      <c r="B593" s="1" t="s">
        <v>11346</v>
      </c>
      <c r="C593" s="1"/>
      <c r="D593" s="1"/>
      <c r="E593" s="1"/>
      <c r="F593" s="1" t="s">
        <v>11347</v>
      </c>
      <c r="G593" s="1"/>
      <c r="H593" s="1"/>
      <c r="I593" s="1" t="s">
        <v>11348</v>
      </c>
      <c r="J593" s="1" t="s">
        <v>2710</v>
      </c>
      <c r="K593" s="1"/>
      <c r="L593" s="1"/>
      <c r="M593" s="1" t="s">
        <v>77</v>
      </c>
      <c r="N593" s="1" t="s">
        <v>78</v>
      </c>
      <c r="O593" s="1"/>
      <c r="P593" s="1"/>
      <c r="Q593" s="1"/>
      <c r="R593" s="1"/>
      <c r="S593" s="1"/>
      <c r="T593" s="1" t="s">
        <v>11349</v>
      </c>
      <c r="U593" s="1" t="s">
        <v>11350</v>
      </c>
      <c r="V593" s="1" t="s">
        <v>11351</v>
      </c>
      <c r="W593" s="1" t="s">
        <v>11352</v>
      </c>
      <c r="X593" s="1" t="s">
        <v>11353</v>
      </c>
      <c r="Y593" s="1" t="s">
        <v>11354</v>
      </c>
      <c r="Z593" s="1" t="s">
        <v>11355</v>
      </c>
      <c r="AA593" s="1"/>
      <c r="AB593" s="1" t="s">
        <v>11356</v>
      </c>
      <c r="AC593" s="1" t="s">
        <v>11357</v>
      </c>
      <c r="AD593" s="1" t="s">
        <v>11358</v>
      </c>
      <c r="AE593" s="1" t="s">
        <v>11359</v>
      </c>
      <c r="AF593" s="1"/>
      <c r="AG593" s="1" t="n">
        <v>25</v>
      </c>
      <c r="AH593" s="1" t="n">
        <v>27</v>
      </c>
      <c r="AI593" s="1" t="n">
        <v>27</v>
      </c>
      <c r="AJ593" s="1" t="n">
        <v>1</v>
      </c>
      <c r="AK593" s="1" t="n">
        <v>8</v>
      </c>
      <c r="AL593" s="1" t="s">
        <v>2982</v>
      </c>
      <c r="AM593" s="1" t="s">
        <v>164</v>
      </c>
      <c r="AN593" s="1" t="s">
        <v>165</v>
      </c>
      <c r="AO593" s="1" t="s">
        <v>2718</v>
      </c>
      <c r="AP593" s="1" t="s">
        <v>2719</v>
      </c>
      <c r="AQ593" s="1"/>
      <c r="AR593" s="1" t="s">
        <v>2720</v>
      </c>
      <c r="AS593" s="1" t="s">
        <v>2721</v>
      </c>
      <c r="AT593" s="1" t="s">
        <v>318</v>
      </c>
      <c r="AU593" s="1" t="n">
        <v>2015</v>
      </c>
      <c r="AV593" s="1" t="n">
        <v>16</v>
      </c>
      <c r="AW593" s="1" t="n">
        <v>8</v>
      </c>
      <c r="AX593" s="1"/>
      <c r="AY593" s="1"/>
      <c r="AZ593" s="1"/>
      <c r="BA593" s="1"/>
      <c r="BB593" s="1" t="n">
        <v>1597</v>
      </c>
      <c r="BC593" s="1" t="n">
        <v>1602</v>
      </c>
      <c r="BD593" s="1"/>
      <c r="BE593" s="1" t="s">
        <v>11360</v>
      </c>
      <c r="BF593" s="1" t="str">
        <f aca="false">HYPERLINK("http://dx.doi.org/10.1111/pme.12731","http://dx.doi.org/10.1111/pme.12731")</f>
        <v>http://dx.doi.org/10.1111/pme.12731</v>
      </c>
      <c r="BG593" s="1"/>
      <c r="BH593" s="1"/>
      <c r="BI593" s="1" t="n">
        <v>6</v>
      </c>
      <c r="BJ593" s="1" t="s">
        <v>2723</v>
      </c>
      <c r="BK593" s="1" t="s">
        <v>152</v>
      </c>
      <c r="BL593" s="1" t="s">
        <v>2724</v>
      </c>
      <c r="BM593" s="1" t="s">
        <v>11361</v>
      </c>
      <c r="BN593" s="1" t="n">
        <v>26087108</v>
      </c>
      <c r="BO593" s="1" t="s">
        <v>394</v>
      </c>
      <c r="BP593" s="1"/>
      <c r="BQ593" s="1"/>
      <c r="BR593" s="1" t="s">
        <v>101</v>
      </c>
      <c r="BS593" s="1" t="s">
        <v>11362</v>
      </c>
      <c r="BT593" s="1" t="str">
        <f aca="false">HYPERLINK("https%3A%2F%2Fwww.webofscience.com%2Fwos%2Fwoscc%2Ffull-record%2FWOS:000360053100016","View Full Record in Web of Science")</f>
        <v>View Full Record in Web of Science</v>
      </c>
    </row>
    <row r="594" customFormat="false" ht="12.75" hidden="false" customHeight="false" outlineLevel="0" collapsed="false">
      <c r="A594" s="1" t="s">
        <v>72</v>
      </c>
      <c r="B594" s="1" t="s">
        <v>11363</v>
      </c>
      <c r="C594" s="1"/>
      <c r="D594" s="1"/>
      <c r="E594" s="1"/>
      <c r="F594" s="1" t="s">
        <v>11364</v>
      </c>
      <c r="G594" s="1"/>
      <c r="H594" s="1"/>
      <c r="I594" s="1" t="s">
        <v>11365</v>
      </c>
      <c r="J594" s="1" t="s">
        <v>5431</v>
      </c>
      <c r="K594" s="1"/>
      <c r="L594" s="1"/>
      <c r="M594" s="1" t="s">
        <v>77</v>
      </c>
      <c r="N594" s="1" t="s">
        <v>78</v>
      </c>
      <c r="O594" s="1"/>
      <c r="P594" s="1"/>
      <c r="Q594" s="1"/>
      <c r="R594" s="1"/>
      <c r="S594" s="1"/>
      <c r="T594" s="1" t="s">
        <v>11366</v>
      </c>
      <c r="U594" s="1" t="s">
        <v>11367</v>
      </c>
      <c r="V594" s="1" t="s">
        <v>11368</v>
      </c>
      <c r="W594" s="1" t="s">
        <v>11369</v>
      </c>
      <c r="X594" s="1" t="s">
        <v>11370</v>
      </c>
      <c r="Y594" s="1" t="s">
        <v>11371</v>
      </c>
      <c r="Z594" s="1" t="s">
        <v>11372</v>
      </c>
      <c r="AA594" s="1" t="s">
        <v>11373</v>
      </c>
      <c r="AB594" s="1" t="s">
        <v>11374</v>
      </c>
      <c r="AC594" s="1" t="s">
        <v>11375</v>
      </c>
      <c r="AD594" s="1" t="s">
        <v>7815</v>
      </c>
      <c r="AE594" s="1" t="s">
        <v>11376</v>
      </c>
      <c r="AF594" s="1"/>
      <c r="AG594" s="1" t="n">
        <v>18</v>
      </c>
      <c r="AH594" s="1" t="n">
        <v>3</v>
      </c>
      <c r="AI594" s="1" t="n">
        <v>3</v>
      </c>
      <c r="AJ594" s="1" t="n">
        <v>0</v>
      </c>
      <c r="AK594" s="1" t="n">
        <v>0</v>
      </c>
      <c r="AL594" s="1" t="s">
        <v>5438</v>
      </c>
      <c r="AM594" s="1" t="s">
        <v>89</v>
      </c>
      <c r="AN594" s="1" t="s">
        <v>5439</v>
      </c>
      <c r="AO594" s="1" t="s">
        <v>5440</v>
      </c>
      <c r="AP594" s="1" t="s">
        <v>7928</v>
      </c>
      <c r="AQ594" s="1"/>
      <c r="AR594" s="1" t="s">
        <v>5441</v>
      </c>
      <c r="AS594" s="1" t="s">
        <v>5442</v>
      </c>
      <c r="AT594" s="1"/>
      <c r="AU594" s="1" t="n">
        <v>2011</v>
      </c>
      <c r="AV594" s="1" t="n">
        <v>19</v>
      </c>
      <c r="AW594" s="1" t="n">
        <v>1</v>
      </c>
      <c r="AX594" s="1"/>
      <c r="AY594" s="1"/>
      <c r="AZ594" s="1"/>
      <c r="BA594" s="1"/>
      <c r="BB594" s="1" t="n">
        <v>2</v>
      </c>
      <c r="BC594" s="1" t="n">
        <v>5</v>
      </c>
      <c r="BD594" s="1"/>
      <c r="BE594" s="1"/>
      <c r="BF594" s="1"/>
      <c r="BG594" s="1"/>
      <c r="BH594" s="1"/>
      <c r="BI594" s="1" t="n">
        <v>4</v>
      </c>
      <c r="BJ594" s="1" t="s">
        <v>291</v>
      </c>
      <c r="BK594" s="1" t="s">
        <v>152</v>
      </c>
      <c r="BL594" s="1" t="s">
        <v>291</v>
      </c>
      <c r="BM594" s="1" t="s">
        <v>11377</v>
      </c>
      <c r="BN594" s="1" t="n">
        <v>21489358</v>
      </c>
      <c r="BO594" s="1"/>
      <c r="BP594" s="1"/>
      <c r="BQ594" s="1"/>
      <c r="BR594" s="1" t="s">
        <v>101</v>
      </c>
      <c r="BS594" s="1" t="s">
        <v>11378</v>
      </c>
      <c r="BT594" s="1" t="str">
        <f aca="false">HYPERLINK("https%3A%2F%2Fwww.webofscience.com%2Fwos%2Fwoscc%2Ffull-record%2FWOS:000293820100002","View Full Record in Web of Science")</f>
        <v>View Full Record in Web of Science</v>
      </c>
    </row>
    <row r="595" customFormat="false" ht="12.75" hidden="false" customHeight="false" outlineLevel="0" collapsed="false">
      <c r="A595" s="1" t="s">
        <v>72</v>
      </c>
      <c r="B595" s="1" t="s">
        <v>11379</v>
      </c>
      <c r="C595" s="1"/>
      <c r="D595" s="1"/>
      <c r="E595" s="1"/>
      <c r="F595" s="1" t="s">
        <v>11379</v>
      </c>
      <c r="G595" s="1"/>
      <c r="H595" s="1"/>
      <c r="I595" s="1" t="s">
        <v>11380</v>
      </c>
      <c r="J595" s="1" t="s">
        <v>1481</v>
      </c>
      <c r="K595" s="1"/>
      <c r="L595" s="1"/>
      <c r="M595" s="1" t="s">
        <v>77</v>
      </c>
      <c r="N595" s="1" t="s">
        <v>78</v>
      </c>
      <c r="O595" s="1"/>
      <c r="P595" s="1"/>
      <c r="Q595" s="1"/>
      <c r="R595" s="1"/>
      <c r="S595" s="1"/>
      <c r="T595" s="1" t="s">
        <v>11381</v>
      </c>
      <c r="U595" s="1" t="s">
        <v>11382</v>
      </c>
      <c r="V595" s="1" t="s">
        <v>11383</v>
      </c>
      <c r="W595" s="1" t="s">
        <v>11384</v>
      </c>
      <c r="X595" s="1" t="s">
        <v>11385</v>
      </c>
      <c r="Y595" s="1" t="s">
        <v>11386</v>
      </c>
      <c r="Z595" s="1" t="s">
        <v>11387</v>
      </c>
      <c r="AA595" s="1" t="s">
        <v>11388</v>
      </c>
      <c r="AB595" s="1" t="s">
        <v>11389</v>
      </c>
      <c r="AC595" s="1"/>
      <c r="AD595" s="1"/>
      <c r="AE595" s="1"/>
      <c r="AF595" s="1"/>
      <c r="AG595" s="1" t="n">
        <v>38</v>
      </c>
      <c r="AH595" s="1" t="n">
        <v>32</v>
      </c>
      <c r="AI595" s="1" t="n">
        <v>32</v>
      </c>
      <c r="AJ595" s="1" t="n">
        <v>0</v>
      </c>
      <c r="AK595" s="1" t="n">
        <v>2</v>
      </c>
      <c r="AL595" s="1" t="s">
        <v>163</v>
      </c>
      <c r="AM595" s="1" t="s">
        <v>164</v>
      </c>
      <c r="AN595" s="1" t="s">
        <v>165</v>
      </c>
      <c r="AO595" s="1" t="s">
        <v>1493</v>
      </c>
      <c r="AP595" s="1" t="s">
        <v>1494</v>
      </c>
      <c r="AQ595" s="1"/>
      <c r="AR595" s="1" t="s">
        <v>1495</v>
      </c>
      <c r="AS595" s="1" t="s">
        <v>1496</v>
      </c>
      <c r="AT595" s="1" t="s">
        <v>363</v>
      </c>
      <c r="AU595" s="1" t="n">
        <v>2005</v>
      </c>
      <c r="AV595" s="1" t="n">
        <v>129</v>
      </c>
      <c r="AW595" s="1" t="n">
        <v>2</v>
      </c>
      <c r="AX595" s="1"/>
      <c r="AY595" s="1"/>
      <c r="AZ595" s="1"/>
      <c r="BA595" s="1"/>
      <c r="BB595" s="1" t="n">
        <v>210</v>
      </c>
      <c r="BC595" s="1" t="n">
        <v>220</v>
      </c>
      <c r="BD595" s="1"/>
      <c r="BE595" s="1" t="s">
        <v>11390</v>
      </c>
      <c r="BF595" s="1" t="str">
        <f aca="false">HYPERLINK("http://dx.doi.org/10.1111/j.1365-2141.2005.05445.x","http://dx.doi.org/10.1111/j.1365-2141.2005.05445.x")</f>
        <v>http://dx.doi.org/10.1111/j.1365-2141.2005.05445.x</v>
      </c>
      <c r="BG595" s="1"/>
      <c r="BH595" s="1"/>
      <c r="BI595" s="1" t="n">
        <v>11</v>
      </c>
      <c r="BJ595" s="1" t="s">
        <v>1498</v>
      </c>
      <c r="BK595" s="1" t="s">
        <v>152</v>
      </c>
      <c r="BL595" s="1" t="s">
        <v>1498</v>
      </c>
      <c r="BM595" s="1" t="s">
        <v>11391</v>
      </c>
      <c r="BN595" s="1" t="n">
        <v>15813849</v>
      </c>
      <c r="BO595" s="1"/>
      <c r="BP595" s="1"/>
      <c r="BQ595" s="1"/>
      <c r="BR595" s="1" t="s">
        <v>101</v>
      </c>
      <c r="BS595" s="1" t="s">
        <v>11392</v>
      </c>
      <c r="BT595" s="1" t="str">
        <f aca="false">HYPERLINK("https%3A%2F%2Fwww.webofscience.com%2Fwos%2Fwoscc%2Ffull-record%2FWOS:000228669800006","View Full Record in Web of Science")</f>
        <v>View Full Record in Web of Science</v>
      </c>
    </row>
    <row r="596" customFormat="false" ht="12.75" hidden="false" customHeight="false" outlineLevel="0" collapsed="false">
      <c r="A596" s="1" t="s">
        <v>72</v>
      </c>
      <c r="B596" s="1" t="s">
        <v>11393</v>
      </c>
      <c r="C596" s="1"/>
      <c r="D596" s="1"/>
      <c r="E596" s="1"/>
      <c r="F596" s="1" t="s">
        <v>11394</v>
      </c>
      <c r="G596" s="1"/>
      <c r="H596" s="1"/>
      <c r="I596" s="1" t="s">
        <v>11395</v>
      </c>
      <c r="J596" s="1" t="s">
        <v>197</v>
      </c>
      <c r="K596" s="1"/>
      <c r="L596" s="1"/>
      <c r="M596" s="1" t="s">
        <v>77</v>
      </c>
      <c r="N596" s="1" t="s">
        <v>78</v>
      </c>
      <c r="O596" s="1"/>
      <c r="P596" s="1"/>
      <c r="Q596" s="1"/>
      <c r="R596" s="1"/>
      <c r="S596" s="1"/>
      <c r="T596" s="1" t="s">
        <v>11396</v>
      </c>
      <c r="U596" s="1" t="s">
        <v>11397</v>
      </c>
      <c r="V596" s="1" t="s">
        <v>11398</v>
      </c>
      <c r="W596" s="1" t="s">
        <v>11399</v>
      </c>
      <c r="X596" s="1" t="s">
        <v>11400</v>
      </c>
      <c r="Y596" s="1" t="s">
        <v>11401</v>
      </c>
      <c r="Z596" s="1" t="s">
        <v>11402</v>
      </c>
      <c r="AA596" s="1" t="s">
        <v>11403</v>
      </c>
      <c r="AB596" s="1" t="s">
        <v>11404</v>
      </c>
      <c r="AC596" s="1"/>
      <c r="AD596" s="1"/>
      <c r="AE596" s="1"/>
      <c r="AF596" s="1"/>
      <c r="AG596" s="1" t="n">
        <v>74</v>
      </c>
      <c r="AH596" s="1" t="n">
        <v>3</v>
      </c>
      <c r="AI596" s="1" t="n">
        <v>3</v>
      </c>
      <c r="AJ596" s="1" t="n">
        <v>0</v>
      </c>
      <c r="AK596" s="1" t="n">
        <v>4</v>
      </c>
      <c r="AL596" s="1" t="s">
        <v>197</v>
      </c>
      <c r="AM596" s="1" t="s">
        <v>89</v>
      </c>
      <c r="AN596" s="1" t="s">
        <v>479</v>
      </c>
      <c r="AO596" s="1" t="s">
        <v>212</v>
      </c>
      <c r="AP596" s="1"/>
      <c r="AQ596" s="1"/>
      <c r="AR596" s="1" t="s">
        <v>213</v>
      </c>
      <c r="AS596" s="1" t="s">
        <v>214</v>
      </c>
      <c r="AT596" s="1" t="s">
        <v>95</v>
      </c>
      <c r="AU596" s="1" t="n">
        <v>2013</v>
      </c>
      <c r="AV596" s="1" t="n">
        <v>37</v>
      </c>
      <c r="AW596" s="1" t="n">
        <v>4</v>
      </c>
      <c r="AX596" s="1"/>
      <c r="AY596" s="1"/>
      <c r="AZ596" s="1"/>
      <c r="BA596" s="1"/>
      <c r="BB596" s="1" t="n">
        <v>1321</v>
      </c>
      <c r="BC596" s="1" t="n">
        <v>1326</v>
      </c>
      <c r="BD596" s="1"/>
      <c r="BE596" s="1"/>
      <c r="BF596" s="1"/>
      <c r="BG596" s="1"/>
      <c r="BH596" s="1"/>
      <c r="BI596" s="1" t="n">
        <v>6</v>
      </c>
      <c r="BJ596" s="1" t="s">
        <v>216</v>
      </c>
      <c r="BK596" s="1" t="s">
        <v>480</v>
      </c>
      <c r="BL596" s="1" t="s">
        <v>216</v>
      </c>
      <c r="BM596" s="1" t="s">
        <v>481</v>
      </c>
      <c r="BN596" s="1" t="n">
        <v>24611351</v>
      </c>
      <c r="BO596" s="1"/>
      <c r="BP596" s="1"/>
      <c r="BQ596" s="1"/>
      <c r="BR596" s="1" t="s">
        <v>101</v>
      </c>
      <c r="BS596" s="1" t="s">
        <v>11405</v>
      </c>
      <c r="BT596" s="1" t="str">
        <f aca="false">HYPERLINK("https%3A%2F%2Fwww.webofscience.com%2Fwos%2Fwoscc%2Ffull-record%2FWOS:000330557000038","View Full Record in Web of Science")</f>
        <v>View Full Record in Web of Science</v>
      </c>
    </row>
    <row r="597" customFormat="false" ht="12.75" hidden="false" customHeight="false" outlineLevel="0" collapsed="false">
      <c r="A597" s="1" t="s">
        <v>72</v>
      </c>
      <c r="B597" s="1" t="s">
        <v>11406</v>
      </c>
      <c r="C597" s="1"/>
      <c r="D597" s="1"/>
      <c r="E597" s="1"/>
      <c r="F597" s="1" t="s">
        <v>11407</v>
      </c>
      <c r="G597" s="1"/>
      <c r="H597" s="1"/>
      <c r="I597" s="1" t="s">
        <v>11408</v>
      </c>
      <c r="J597" s="1" t="s">
        <v>11409</v>
      </c>
      <c r="K597" s="1"/>
      <c r="L597" s="1"/>
      <c r="M597" s="1" t="s">
        <v>77</v>
      </c>
      <c r="N597" s="1" t="s">
        <v>224</v>
      </c>
      <c r="O597" s="1"/>
      <c r="P597" s="1"/>
      <c r="Q597" s="1"/>
      <c r="R597" s="1"/>
      <c r="S597" s="1"/>
      <c r="T597" s="1"/>
      <c r="U597" s="1" t="s">
        <v>11410</v>
      </c>
      <c r="V597" s="1" t="s">
        <v>11411</v>
      </c>
      <c r="W597" s="1" t="s">
        <v>11412</v>
      </c>
      <c r="X597" s="1" t="s">
        <v>11413</v>
      </c>
      <c r="Y597" s="1" t="s">
        <v>11414</v>
      </c>
      <c r="Z597" s="1" t="s">
        <v>11415</v>
      </c>
      <c r="AA597" s="1" t="s">
        <v>11416</v>
      </c>
      <c r="AB597" s="1" t="s">
        <v>11417</v>
      </c>
      <c r="AC597" s="1" t="s">
        <v>11418</v>
      </c>
      <c r="AD597" s="1" t="s">
        <v>11418</v>
      </c>
      <c r="AE597" s="1" t="s">
        <v>11419</v>
      </c>
      <c r="AF597" s="1"/>
      <c r="AG597" s="1" t="n">
        <v>518</v>
      </c>
      <c r="AH597" s="1" t="n">
        <v>68</v>
      </c>
      <c r="AI597" s="1" t="n">
        <v>71</v>
      </c>
      <c r="AJ597" s="1" t="n">
        <v>0</v>
      </c>
      <c r="AK597" s="1" t="n">
        <v>17</v>
      </c>
      <c r="AL597" s="1" t="s">
        <v>163</v>
      </c>
      <c r="AM597" s="1" t="s">
        <v>164</v>
      </c>
      <c r="AN597" s="1" t="s">
        <v>165</v>
      </c>
      <c r="AO597" s="1" t="s">
        <v>11420</v>
      </c>
      <c r="AP597" s="1" t="s">
        <v>11421</v>
      </c>
      <c r="AQ597" s="1"/>
      <c r="AR597" s="1" t="s">
        <v>11422</v>
      </c>
      <c r="AS597" s="1" t="s">
        <v>11423</v>
      </c>
      <c r="AT597" s="1"/>
      <c r="AU597" s="1" t="n">
        <v>2017</v>
      </c>
      <c r="AV597" s="1"/>
      <c r="AW597" s="1" t="n">
        <v>9</v>
      </c>
      <c r="AX597" s="1"/>
      <c r="AY597" s="1"/>
      <c r="AZ597" s="1"/>
      <c r="BA597" s="1"/>
      <c r="BB597" s="1"/>
      <c r="BC597" s="1"/>
      <c r="BD597" s="1" t="s">
        <v>11424</v>
      </c>
      <c r="BE597" s="1" t="s">
        <v>11425</v>
      </c>
      <c r="BF597" s="1" t="str">
        <f aca="false">HYPERLINK("http://dx.doi.org/10.1002/14651858.CD012143.pub3","http://dx.doi.org/10.1002/14651858.CD012143.pub3")</f>
        <v>http://dx.doi.org/10.1002/14651858.CD012143.pub3</v>
      </c>
      <c r="BG597" s="1"/>
      <c r="BH597" s="1"/>
      <c r="BI597" s="1" t="n">
        <v>757</v>
      </c>
      <c r="BJ597" s="1" t="s">
        <v>750</v>
      </c>
      <c r="BK597" s="1" t="s">
        <v>152</v>
      </c>
      <c r="BL597" s="1" t="s">
        <v>751</v>
      </c>
      <c r="BM597" s="1" t="s">
        <v>11426</v>
      </c>
      <c r="BN597" s="1" t="n">
        <v>28585310</v>
      </c>
      <c r="BO597" s="1" t="s">
        <v>466</v>
      </c>
      <c r="BP597" s="1"/>
      <c r="BQ597" s="1"/>
      <c r="BR597" s="1" t="s">
        <v>101</v>
      </c>
      <c r="BS597" s="1" t="s">
        <v>11427</v>
      </c>
      <c r="BT597" s="1" t="str">
        <f aca="false">HYPERLINK("https%3A%2F%2Fwww.webofscience.com%2Fwos%2Fwoscc%2Ffull-record%2FWOS:000411959500001","View Full Record in Web of Science")</f>
        <v>View Full Record in Web of Science</v>
      </c>
    </row>
    <row r="598" customFormat="false" ht="12.75" hidden="false" customHeight="false" outlineLevel="0" collapsed="false">
      <c r="A598" s="1" t="s">
        <v>72</v>
      </c>
      <c r="B598" s="1" t="s">
        <v>11428</v>
      </c>
      <c r="C598" s="1"/>
      <c r="D598" s="1"/>
      <c r="E598" s="1"/>
      <c r="F598" s="1" t="s">
        <v>11429</v>
      </c>
      <c r="G598" s="1"/>
      <c r="H598" s="1"/>
      <c r="I598" s="1" t="s">
        <v>11430</v>
      </c>
      <c r="J598" s="1" t="s">
        <v>9171</v>
      </c>
      <c r="K598" s="1"/>
      <c r="L598" s="1"/>
      <c r="M598" s="1" t="s">
        <v>77</v>
      </c>
      <c r="N598" s="1" t="s">
        <v>78</v>
      </c>
      <c r="O598" s="1"/>
      <c r="P598" s="1"/>
      <c r="Q598" s="1"/>
      <c r="R598" s="1"/>
      <c r="S598" s="1"/>
      <c r="T598" s="1" t="s">
        <v>11431</v>
      </c>
      <c r="U598" s="1" t="s">
        <v>11432</v>
      </c>
      <c r="V598" s="1" t="s">
        <v>11433</v>
      </c>
      <c r="W598" s="1" t="s">
        <v>11434</v>
      </c>
      <c r="X598" s="1" t="s">
        <v>8924</v>
      </c>
      <c r="Y598" s="1" t="s">
        <v>11435</v>
      </c>
      <c r="Z598" s="1" t="s">
        <v>11436</v>
      </c>
      <c r="AA598" s="1" t="s">
        <v>11437</v>
      </c>
      <c r="AB598" s="1" t="s">
        <v>11438</v>
      </c>
      <c r="AC598" s="1"/>
      <c r="AD598" s="1"/>
      <c r="AE598" s="1"/>
      <c r="AF598" s="1"/>
      <c r="AG598" s="1" t="n">
        <v>72</v>
      </c>
      <c r="AH598" s="1" t="n">
        <v>5</v>
      </c>
      <c r="AI598" s="1" t="n">
        <v>6</v>
      </c>
      <c r="AJ598" s="1" t="n">
        <v>0</v>
      </c>
      <c r="AK598" s="1" t="n">
        <v>5</v>
      </c>
      <c r="AL598" s="1" t="s">
        <v>9184</v>
      </c>
      <c r="AM598" s="1" t="s">
        <v>144</v>
      </c>
      <c r="AN598" s="1" t="s">
        <v>9185</v>
      </c>
      <c r="AO598" s="1" t="s">
        <v>9186</v>
      </c>
      <c r="AP598" s="1" t="s">
        <v>9187</v>
      </c>
      <c r="AQ598" s="1"/>
      <c r="AR598" s="1" t="s">
        <v>9171</v>
      </c>
      <c r="AS598" s="1" t="s">
        <v>9188</v>
      </c>
      <c r="AT598" s="1" t="s">
        <v>710</v>
      </c>
      <c r="AU598" s="1" t="n">
        <v>2019</v>
      </c>
      <c r="AV598" s="1" t="n">
        <v>20</v>
      </c>
      <c r="AW598" s="1" t="n">
        <v>15</v>
      </c>
      <c r="AX598" s="1"/>
      <c r="AY598" s="1"/>
      <c r="AZ598" s="1"/>
      <c r="BA598" s="1"/>
      <c r="BB598" s="1" t="n">
        <v>1093</v>
      </c>
      <c r="BC598" s="1" t="n">
        <v>1101</v>
      </c>
      <c r="BD598" s="1"/>
      <c r="BE598" s="1" t="s">
        <v>11439</v>
      </c>
      <c r="BF598" s="1" t="str">
        <f aca="false">HYPERLINK("http://dx.doi.org/10.2217/pgs-2019-0085","http://dx.doi.org/10.2217/pgs-2019-0085")</f>
        <v>http://dx.doi.org/10.2217/pgs-2019-0085</v>
      </c>
      <c r="BG598" s="1"/>
      <c r="BH598" s="1"/>
      <c r="BI598" s="1" t="n">
        <v>9</v>
      </c>
      <c r="BJ598" s="1" t="s">
        <v>3684</v>
      </c>
      <c r="BK598" s="1" t="s">
        <v>152</v>
      </c>
      <c r="BL598" s="1" t="s">
        <v>3684</v>
      </c>
      <c r="BM598" s="1" t="s">
        <v>11440</v>
      </c>
      <c r="BN598" s="1" t="n">
        <v>31588875</v>
      </c>
      <c r="BO598" s="1"/>
      <c r="BP598" s="1"/>
      <c r="BQ598" s="1"/>
      <c r="BR598" s="1" t="s">
        <v>101</v>
      </c>
      <c r="BS598" s="1" t="s">
        <v>11441</v>
      </c>
      <c r="BT598" s="1" t="str">
        <f aca="false">HYPERLINK("https%3A%2F%2Fwww.webofscience.com%2Fwos%2Fwoscc%2Ffull-record%2FWOS:000498835300005","View Full Record in Web of Science")</f>
        <v>View Full Record in Web of Science</v>
      </c>
    </row>
    <row r="599" customFormat="false" ht="12.75" hidden="false" customHeight="false" outlineLevel="0" collapsed="false">
      <c r="A599" s="1" t="s">
        <v>72</v>
      </c>
      <c r="B599" s="1" t="s">
        <v>11442</v>
      </c>
      <c r="C599" s="1"/>
      <c r="D599" s="1"/>
      <c r="E599" s="1"/>
      <c r="F599" s="1" t="s">
        <v>11443</v>
      </c>
      <c r="G599" s="1"/>
      <c r="H599" s="1" t="s">
        <v>1022</v>
      </c>
      <c r="I599" s="1" t="s">
        <v>11444</v>
      </c>
      <c r="J599" s="1" t="s">
        <v>3267</v>
      </c>
      <c r="K599" s="1"/>
      <c r="L599" s="1"/>
      <c r="M599" s="1" t="s">
        <v>77</v>
      </c>
      <c r="N599" s="1" t="s">
        <v>78</v>
      </c>
      <c r="O599" s="1"/>
      <c r="P599" s="1"/>
      <c r="Q599" s="1"/>
      <c r="R599" s="1"/>
      <c r="S599" s="1"/>
      <c r="T599" s="1" t="s">
        <v>11445</v>
      </c>
      <c r="U599" s="1" t="s">
        <v>11446</v>
      </c>
      <c r="V599" s="1"/>
      <c r="W599" s="1" t="s">
        <v>11447</v>
      </c>
      <c r="X599" s="1" t="s">
        <v>11448</v>
      </c>
      <c r="Y599" s="1" t="s">
        <v>11449</v>
      </c>
      <c r="Z599" s="1" t="s">
        <v>8266</v>
      </c>
      <c r="AA599" s="1" t="s">
        <v>11450</v>
      </c>
      <c r="AB599" s="1" t="s">
        <v>11451</v>
      </c>
      <c r="AC599" s="1" t="s">
        <v>11452</v>
      </c>
      <c r="AD599" s="1" t="s">
        <v>11453</v>
      </c>
      <c r="AE599" s="1" t="s">
        <v>11454</v>
      </c>
      <c r="AF599" s="1"/>
      <c r="AG599" s="1" t="n">
        <v>16</v>
      </c>
      <c r="AH599" s="1" t="n">
        <v>1</v>
      </c>
      <c r="AI599" s="1" t="n">
        <v>1</v>
      </c>
      <c r="AJ599" s="1" t="n">
        <v>0</v>
      </c>
      <c r="AK599" s="1" t="n">
        <v>0</v>
      </c>
      <c r="AL599" s="1" t="s">
        <v>163</v>
      </c>
      <c r="AM599" s="1" t="s">
        <v>164</v>
      </c>
      <c r="AN599" s="1" t="s">
        <v>165</v>
      </c>
      <c r="AO599" s="1" t="s">
        <v>3277</v>
      </c>
      <c r="AP599" s="1" t="s">
        <v>3278</v>
      </c>
      <c r="AQ599" s="1"/>
      <c r="AR599" s="1" t="s">
        <v>3267</v>
      </c>
      <c r="AS599" s="1" t="s">
        <v>3279</v>
      </c>
      <c r="AT599" s="1" t="s">
        <v>215</v>
      </c>
      <c r="AU599" s="1" t="n">
        <v>2022</v>
      </c>
      <c r="AV599" s="1" t="n">
        <v>31</v>
      </c>
      <c r="AW599" s="1" t="n">
        <v>3</v>
      </c>
      <c r="AX599" s="1"/>
      <c r="AY599" s="1"/>
      <c r="AZ599" s="1"/>
      <c r="BA599" s="1"/>
      <c r="BB599" s="1" t="n">
        <v>541</v>
      </c>
      <c r="BC599" s="1" t="n">
        <v>547</v>
      </c>
      <c r="BD599" s="1"/>
      <c r="BE599" s="1" t="s">
        <v>11455</v>
      </c>
      <c r="BF599" s="1" t="str">
        <f aca="false">HYPERLINK("http://dx.doi.org/10.1002/pon.5823","http://dx.doi.org/10.1002/pon.5823")</f>
        <v>http://dx.doi.org/10.1002/pon.5823</v>
      </c>
      <c r="BG599" s="1"/>
      <c r="BH599" s="1" t="s">
        <v>3482</v>
      </c>
      <c r="BI599" s="1" t="n">
        <v>7</v>
      </c>
      <c r="BJ599" s="1" t="s">
        <v>3281</v>
      </c>
      <c r="BK599" s="1" t="s">
        <v>1016</v>
      </c>
      <c r="BL599" s="1" t="s">
        <v>3282</v>
      </c>
      <c r="BM599" s="1" t="s">
        <v>11456</v>
      </c>
      <c r="BN599" s="1" t="n">
        <v>34546631</v>
      </c>
      <c r="BO599" s="1" t="s">
        <v>1044</v>
      </c>
      <c r="BP599" s="1"/>
      <c r="BQ599" s="1"/>
      <c r="BR599" s="1" t="s">
        <v>101</v>
      </c>
      <c r="BS599" s="1" t="s">
        <v>11457</v>
      </c>
      <c r="BT599" s="1" t="str">
        <f aca="false">HYPERLINK("https%3A%2F%2Fwww.webofscience.com%2Fwos%2Fwoscc%2Ffull-record%2FWOS:000698351400001","View Full Record in Web of Science")</f>
        <v>View Full Record in Web of Science</v>
      </c>
    </row>
    <row r="600" customFormat="false" ht="12.75" hidden="false" customHeight="false" outlineLevel="0" collapsed="false">
      <c r="A600" s="1" t="s">
        <v>72</v>
      </c>
      <c r="B600" s="1" t="s">
        <v>11458</v>
      </c>
      <c r="C600" s="1"/>
      <c r="D600" s="1"/>
      <c r="E600" s="1"/>
      <c r="F600" s="1" t="s">
        <v>11459</v>
      </c>
      <c r="G600" s="1"/>
      <c r="H600" s="1"/>
      <c r="I600" s="1" t="s">
        <v>11460</v>
      </c>
      <c r="J600" s="1" t="s">
        <v>11461</v>
      </c>
      <c r="K600" s="1"/>
      <c r="L600" s="1"/>
      <c r="M600" s="1" t="s">
        <v>77</v>
      </c>
      <c r="N600" s="1" t="s">
        <v>78</v>
      </c>
      <c r="O600" s="1"/>
      <c r="P600" s="1"/>
      <c r="Q600" s="1"/>
      <c r="R600" s="1"/>
      <c r="S600" s="1"/>
      <c r="T600" s="1" t="s">
        <v>11462</v>
      </c>
      <c r="U600" s="1" t="s">
        <v>11463</v>
      </c>
      <c r="V600" s="1" t="s">
        <v>11464</v>
      </c>
      <c r="W600" s="1" t="s">
        <v>11465</v>
      </c>
      <c r="X600" s="1" t="s">
        <v>11466</v>
      </c>
      <c r="Y600" s="1" t="s">
        <v>11467</v>
      </c>
      <c r="Z600" s="1" t="s">
        <v>11468</v>
      </c>
      <c r="AA600" s="1" t="s">
        <v>11469</v>
      </c>
      <c r="AB600" s="1" t="s">
        <v>11470</v>
      </c>
      <c r="AC600" s="1" t="s">
        <v>11471</v>
      </c>
      <c r="AD600" s="1" t="s">
        <v>11472</v>
      </c>
      <c r="AE600" s="1" t="s">
        <v>11473</v>
      </c>
      <c r="AF600" s="1"/>
      <c r="AG600" s="1" t="n">
        <v>11</v>
      </c>
      <c r="AH600" s="1" t="n">
        <v>16</v>
      </c>
      <c r="AI600" s="1" t="n">
        <v>16</v>
      </c>
      <c r="AJ600" s="1" t="n">
        <v>0</v>
      </c>
      <c r="AK600" s="1" t="n">
        <v>4</v>
      </c>
      <c r="AL600" s="1" t="s">
        <v>11474</v>
      </c>
      <c r="AM600" s="1" t="s">
        <v>11475</v>
      </c>
      <c r="AN600" s="1" t="s">
        <v>11476</v>
      </c>
      <c r="AO600" s="1" t="s">
        <v>11477</v>
      </c>
      <c r="AP600" s="1" t="s">
        <v>11478</v>
      </c>
      <c r="AQ600" s="1"/>
      <c r="AR600" s="1" t="s">
        <v>11479</v>
      </c>
      <c r="AS600" s="1" t="s">
        <v>11480</v>
      </c>
      <c r="AT600" s="1" t="s">
        <v>415</v>
      </c>
      <c r="AU600" s="1" t="n">
        <v>2009</v>
      </c>
      <c r="AV600" s="1" t="n">
        <v>27</v>
      </c>
      <c r="AW600" s="1" t="n">
        <v>3</v>
      </c>
      <c r="AX600" s="1"/>
      <c r="AY600" s="1"/>
      <c r="AZ600" s="1"/>
      <c r="BA600" s="1"/>
      <c r="BB600" s="1" t="n">
        <v>319</v>
      </c>
      <c r="BC600" s="1" t="n">
        <v>331</v>
      </c>
      <c r="BD600" s="1"/>
      <c r="BE600" s="1"/>
      <c r="BF600" s="1"/>
      <c r="BG600" s="1"/>
      <c r="BH600" s="1"/>
      <c r="BI600" s="1" t="n">
        <v>13</v>
      </c>
      <c r="BJ600" s="1" t="s">
        <v>3195</v>
      </c>
      <c r="BK600" s="1" t="s">
        <v>152</v>
      </c>
      <c r="BL600" s="1" t="s">
        <v>3196</v>
      </c>
      <c r="BM600" s="1" t="s">
        <v>11481</v>
      </c>
      <c r="BN600" s="1" t="n">
        <v>19507747</v>
      </c>
      <c r="BO600" s="1" t="s">
        <v>11482</v>
      </c>
      <c r="BP600" s="1"/>
      <c r="BQ600" s="1"/>
      <c r="BR600" s="1" t="s">
        <v>101</v>
      </c>
      <c r="BS600" s="1" t="s">
        <v>11483</v>
      </c>
      <c r="BT600" s="1" t="str">
        <f aca="false">HYPERLINK("https%3A%2F%2Fwww.webofscience.com%2Fwos%2Fwoscc%2Ffull-record%2FWOS:000267796700003","View Full Record in Web of Science")</f>
        <v>View Full Record in Web of Science</v>
      </c>
    </row>
    <row r="601" customFormat="false" ht="12.75" hidden="false" customHeight="false" outlineLevel="0" collapsed="false">
      <c r="A601" s="1" t="s">
        <v>72</v>
      </c>
      <c r="B601" s="1" t="s">
        <v>11484</v>
      </c>
      <c r="C601" s="1"/>
      <c r="D601" s="1"/>
      <c r="E601" s="1"/>
      <c r="F601" s="1" t="s">
        <v>11485</v>
      </c>
      <c r="G601" s="1"/>
      <c r="H601" s="1" t="s">
        <v>11486</v>
      </c>
      <c r="I601" s="1" t="s">
        <v>11487</v>
      </c>
      <c r="J601" s="1" t="s">
        <v>11488</v>
      </c>
      <c r="K601" s="1"/>
      <c r="L601" s="1"/>
      <c r="M601" s="1" t="s">
        <v>77</v>
      </c>
      <c r="N601" s="1" t="s">
        <v>52</v>
      </c>
      <c r="O601" s="1"/>
      <c r="P601" s="1"/>
      <c r="Q601" s="1"/>
      <c r="R601" s="1"/>
      <c r="S601" s="1"/>
      <c r="T601" s="1"/>
      <c r="U601" s="1"/>
      <c r="V601" s="1"/>
      <c r="W601" s="1" t="s">
        <v>11489</v>
      </c>
      <c r="X601" s="1" t="s">
        <v>11490</v>
      </c>
      <c r="Y601" s="1"/>
      <c r="Z601" s="1"/>
      <c r="AA601" s="1" t="s">
        <v>11491</v>
      </c>
      <c r="AB601" s="1" t="s">
        <v>11492</v>
      </c>
      <c r="AC601" s="1"/>
      <c r="AD601" s="1"/>
      <c r="AE601" s="1"/>
      <c r="AF601" s="1"/>
      <c r="AG601" s="1" t="n">
        <v>0</v>
      </c>
      <c r="AH601" s="1" t="n">
        <v>4</v>
      </c>
      <c r="AI601" s="1" t="n">
        <v>4</v>
      </c>
      <c r="AJ601" s="1" t="n">
        <v>0</v>
      </c>
      <c r="AK601" s="1" t="n">
        <v>2</v>
      </c>
      <c r="AL601" s="1" t="s">
        <v>11493</v>
      </c>
      <c r="AM601" s="1" t="s">
        <v>7946</v>
      </c>
      <c r="AN601" s="1" t="s">
        <v>7947</v>
      </c>
      <c r="AO601" s="1" t="s">
        <v>11494</v>
      </c>
      <c r="AP601" s="1"/>
      <c r="AQ601" s="1"/>
      <c r="AR601" s="1" t="s">
        <v>11495</v>
      </c>
      <c r="AS601" s="1" t="s">
        <v>11496</v>
      </c>
      <c r="AT601" s="1" t="s">
        <v>318</v>
      </c>
      <c r="AU601" s="1" t="n">
        <v>2009</v>
      </c>
      <c r="AV601" s="1" t="n">
        <v>105</v>
      </c>
      <c r="AW601" s="1"/>
      <c r="AX601" s="1"/>
      <c r="AY601" s="1"/>
      <c r="AZ601" s="1"/>
      <c r="BA601" s="1"/>
      <c r="BB601" s="1" t="n">
        <v>35</v>
      </c>
      <c r="BC601" s="1" t="n">
        <v>36</v>
      </c>
      <c r="BD601" s="1"/>
      <c r="BE601" s="1"/>
      <c r="BF601" s="1"/>
      <c r="BG601" s="1"/>
      <c r="BH601" s="1"/>
      <c r="BI601" s="1" t="n">
        <v>2</v>
      </c>
      <c r="BJ601" s="1" t="s">
        <v>11497</v>
      </c>
      <c r="BK601" s="1" t="s">
        <v>152</v>
      </c>
      <c r="BL601" s="1" t="s">
        <v>11497</v>
      </c>
      <c r="BM601" s="1" t="s">
        <v>11498</v>
      </c>
      <c r="BN601" s="1"/>
      <c r="BO601" s="1"/>
      <c r="BP601" s="1"/>
      <c r="BQ601" s="1"/>
      <c r="BR601" s="1" t="s">
        <v>101</v>
      </c>
      <c r="BS601" s="1" t="s">
        <v>11499</v>
      </c>
      <c r="BT601" s="1" t="str">
        <f aca="false">HYPERLINK("https%3A%2F%2Fwww.webofscience.com%2Fwos%2Fwoscc%2Ffull-record%2FWOS:000267428100134","View Full Record in Web of Science")</f>
        <v>View Full Record in Web of Science</v>
      </c>
    </row>
    <row r="602" customFormat="false" ht="12.75" hidden="false" customHeight="false" outlineLevel="0" collapsed="false">
      <c r="A602" s="1" t="s">
        <v>72</v>
      </c>
      <c r="B602" s="1" t="s">
        <v>11500</v>
      </c>
      <c r="C602" s="1"/>
      <c r="D602" s="1"/>
      <c r="E602" s="1"/>
      <c r="F602" s="1" t="s">
        <v>11501</v>
      </c>
      <c r="G602" s="1"/>
      <c r="H602" s="1"/>
      <c r="I602" s="1" t="s">
        <v>11502</v>
      </c>
      <c r="J602" s="1" t="s">
        <v>197</v>
      </c>
      <c r="K602" s="1"/>
      <c r="L602" s="1"/>
      <c r="M602" s="1" t="s">
        <v>77</v>
      </c>
      <c r="N602" s="1" t="s">
        <v>78</v>
      </c>
      <c r="O602" s="1"/>
      <c r="P602" s="1"/>
      <c r="Q602" s="1"/>
      <c r="R602" s="1"/>
      <c r="S602" s="1"/>
      <c r="T602" s="1" t="s">
        <v>11503</v>
      </c>
      <c r="U602" s="1" t="s">
        <v>11504</v>
      </c>
      <c r="V602" s="1" t="s">
        <v>11505</v>
      </c>
      <c r="W602" s="1" t="s">
        <v>11506</v>
      </c>
      <c r="X602" s="1" t="s">
        <v>11507</v>
      </c>
      <c r="Y602" s="1" t="s">
        <v>11508</v>
      </c>
      <c r="Z602" s="1" t="s">
        <v>1676</v>
      </c>
      <c r="AA602" s="1"/>
      <c r="AB602" s="1" t="s">
        <v>11509</v>
      </c>
      <c r="AC602" s="1"/>
      <c r="AD602" s="1"/>
      <c r="AE602" s="1"/>
      <c r="AF602" s="1"/>
      <c r="AG602" s="1" t="n">
        <v>28</v>
      </c>
      <c r="AH602" s="1" t="n">
        <v>4</v>
      </c>
      <c r="AI602" s="1" t="n">
        <v>4</v>
      </c>
      <c r="AJ602" s="1" t="n">
        <v>0</v>
      </c>
      <c r="AK602" s="1" t="n">
        <v>2</v>
      </c>
      <c r="AL602" s="1" t="s">
        <v>197</v>
      </c>
      <c r="AM602" s="1" t="s">
        <v>89</v>
      </c>
      <c r="AN602" s="1" t="s">
        <v>479</v>
      </c>
      <c r="AO602" s="1" t="s">
        <v>212</v>
      </c>
      <c r="AP602" s="1"/>
      <c r="AQ602" s="1"/>
      <c r="AR602" s="1" t="s">
        <v>213</v>
      </c>
      <c r="AS602" s="1" t="s">
        <v>214</v>
      </c>
      <c r="AT602" s="1" t="s">
        <v>215</v>
      </c>
      <c r="AU602" s="1" t="n">
        <v>2012</v>
      </c>
      <c r="AV602" s="1" t="n">
        <v>36</v>
      </c>
      <c r="AW602" s="1" t="n">
        <v>1</v>
      </c>
      <c r="AX602" s="1"/>
      <c r="AY602" s="1"/>
      <c r="AZ602" s="1"/>
      <c r="BA602" s="1"/>
      <c r="BB602" s="1" t="n">
        <v>221</v>
      </c>
      <c r="BC602" s="1" t="n">
        <v>226</v>
      </c>
      <c r="BD602" s="1"/>
      <c r="BE602" s="1"/>
      <c r="BF602" s="1"/>
      <c r="BG602" s="1"/>
      <c r="BH602" s="1"/>
      <c r="BI602" s="1" t="n">
        <v>6</v>
      </c>
      <c r="BJ602" s="1" t="s">
        <v>216</v>
      </c>
      <c r="BK602" s="1" t="s">
        <v>480</v>
      </c>
      <c r="BL602" s="1" t="s">
        <v>216</v>
      </c>
      <c r="BM602" s="1" t="s">
        <v>11510</v>
      </c>
      <c r="BN602" s="1" t="n">
        <v>22816224</v>
      </c>
      <c r="BO602" s="1"/>
      <c r="BP602" s="1"/>
      <c r="BQ602" s="1"/>
      <c r="BR602" s="1" t="s">
        <v>101</v>
      </c>
      <c r="BS602" s="1" t="s">
        <v>11511</v>
      </c>
      <c r="BT602" s="1" t="str">
        <f aca="false">HYPERLINK("https%3A%2F%2Fwww.webofscience.com%2Fwos%2Fwoscc%2Ffull-record%2FWOS:000302584400034","View Full Record in Web of Science")</f>
        <v>View Full Record in Web of Science</v>
      </c>
    </row>
    <row r="603" customFormat="false" ht="12.75" hidden="false" customHeight="false" outlineLevel="0" collapsed="false">
      <c r="A603" s="1" t="s">
        <v>72</v>
      </c>
      <c r="B603" s="1" t="s">
        <v>11512</v>
      </c>
      <c r="C603" s="1"/>
      <c r="D603" s="1"/>
      <c r="E603" s="1"/>
      <c r="F603" s="1" t="s">
        <v>11513</v>
      </c>
      <c r="G603" s="1"/>
      <c r="H603" s="1"/>
      <c r="I603" s="1" t="s">
        <v>11514</v>
      </c>
      <c r="J603" s="1" t="s">
        <v>10159</v>
      </c>
      <c r="K603" s="1"/>
      <c r="L603" s="1"/>
      <c r="M603" s="1" t="s">
        <v>77</v>
      </c>
      <c r="N603" s="1" t="s">
        <v>78</v>
      </c>
      <c r="O603" s="1"/>
      <c r="P603" s="1"/>
      <c r="Q603" s="1"/>
      <c r="R603" s="1"/>
      <c r="S603" s="1"/>
      <c r="T603" s="1"/>
      <c r="U603" s="1" t="s">
        <v>11515</v>
      </c>
      <c r="V603" s="1" t="s">
        <v>11516</v>
      </c>
      <c r="W603" s="1" t="s">
        <v>11517</v>
      </c>
      <c r="X603" s="1" t="s">
        <v>11518</v>
      </c>
      <c r="Y603" s="1" t="s">
        <v>11519</v>
      </c>
      <c r="Z603" s="1" t="s">
        <v>11520</v>
      </c>
      <c r="AA603" s="1" t="s">
        <v>11521</v>
      </c>
      <c r="AB603" s="1" t="s">
        <v>11522</v>
      </c>
      <c r="AC603" s="1"/>
      <c r="AD603" s="1"/>
      <c r="AE603" s="1"/>
      <c r="AF603" s="1"/>
      <c r="AG603" s="1" t="n">
        <v>27</v>
      </c>
      <c r="AH603" s="1" t="n">
        <v>16</v>
      </c>
      <c r="AI603" s="1" t="n">
        <v>17</v>
      </c>
      <c r="AJ603" s="1" t="n">
        <v>0</v>
      </c>
      <c r="AK603" s="1" t="n">
        <v>3</v>
      </c>
      <c r="AL603" s="1" t="s">
        <v>163</v>
      </c>
      <c r="AM603" s="1" t="s">
        <v>164</v>
      </c>
      <c r="AN603" s="1" t="s">
        <v>165</v>
      </c>
      <c r="AO603" s="1" t="s">
        <v>10170</v>
      </c>
      <c r="AP603" s="1" t="s">
        <v>10171</v>
      </c>
      <c r="AQ603" s="1"/>
      <c r="AR603" s="1" t="s">
        <v>10172</v>
      </c>
      <c r="AS603" s="1" t="s">
        <v>10173</v>
      </c>
      <c r="AT603" s="1" t="s">
        <v>237</v>
      </c>
      <c r="AU603" s="1" t="n">
        <v>2018</v>
      </c>
      <c r="AV603" s="1" t="n">
        <v>70</v>
      </c>
      <c r="AW603" s="1" t="n">
        <v>9</v>
      </c>
      <c r="AX603" s="1"/>
      <c r="AY603" s="1"/>
      <c r="AZ603" s="1"/>
      <c r="BA603" s="1"/>
      <c r="BB603" s="1" t="n">
        <v>1312</v>
      </c>
      <c r="BC603" s="1" t="n">
        <v>1319</v>
      </c>
      <c r="BD603" s="1"/>
      <c r="BE603" s="1" t="s">
        <v>11523</v>
      </c>
      <c r="BF603" s="1" t="str">
        <f aca="false">HYPERLINK("http://dx.doi.org/10.1002/acr.23491","http://dx.doi.org/10.1002/acr.23491")</f>
        <v>http://dx.doi.org/10.1002/acr.23491</v>
      </c>
      <c r="BG603" s="1"/>
      <c r="BH603" s="1"/>
      <c r="BI603" s="1" t="n">
        <v>8</v>
      </c>
      <c r="BJ603" s="1" t="s">
        <v>2141</v>
      </c>
      <c r="BK603" s="1" t="s">
        <v>152</v>
      </c>
      <c r="BL603" s="1" t="s">
        <v>2141</v>
      </c>
      <c r="BM603" s="1" t="s">
        <v>11524</v>
      </c>
      <c r="BN603" s="1" t="n">
        <v>29245175</v>
      </c>
      <c r="BO603" s="1"/>
      <c r="BP603" s="1"/>
      <c r="BQ603" s="1"/>
      <c r="BR603" s="1" t="s">
        <v>101</v>
      </c>
      <c r="BS603" s="1" t="s">
        <v>11525</v>
      </c>
      <c r="BT603" s="1" t="str">
        <f aca="false">HYPERLINK("https%3A%2F%2Fwww.webofscience.com%2Fwos%2Fwoscc%2Ffull-record%2FWOS:000442984300005","View Full Record in Web of Science")</f>
        <v>View Full Record in Web of Science</v>
      </c>
    </row>
    <row r="604" customFormat="false" ht="12.75" hidden="false" customHeight="false" outlineLevel="0" collapsed="false">
      <c r="A604" s="1" t="s">
        <v>72</v>
      </c>
      <c r="B604" s="1" t="s">
        <v>11526</v>
      </c>
      <c r="C604" s="1"/>
      <c r="D604" s="1"/>
      <c r="E604" s="1"/>
      <c r="F604" s="1" t="s">
        <v>11527</v>
      </c>
      <c r="G604" s="1"/>
      <c r="H604" s="1"/>
      <c r="I604" s="1" t="s">
        <v>11528</v>
      </c>
      <c r="J604" s="1" t="s">
        <v>2584</v>
      </c>
      <c r="K604" s="1"/>
      <c r="L604" s="1"/>
      <c r="M604" s="1" t="s">
        <v>77</v>
      </c>
      <c r="N604" s="1" t="s">
        <v>52</v>
      </c>
      <c r="O604" s="1" t="s">
        <v>11529</v>
      </c>
      <c r="P604" s="1" t="s">
        <v>11530</v>
      </c>
      <c r="Q604" s="1" t="s">
        <v>2587</v>
      </c>
      <c r="R604" s="1"/>
      <c r="S604" s="1"/>
      <c r="T604" s="1"/>
      <c r="U604" s="1"/>
      <c r="V604" s="1"/>
      <c r="W604" s="1" t="s">
        <v>11531</v>
      </c>
      <c r="X604" s="1" t="s">
        <v>11532</v>
      </c>
      <c r="Y604" s="1"/>
      <c r="Z604" s="1"/>
      <c r="AA604" s="1" t="s">
        <v>11533</v>
      </c>
      <c r="AB604" s="1" t="s">
        <v>11534</v>
      </c>
      <c r="AC604" s="1"/>
      <c r="AD604" s="1"/>
      <c r="AE604" s="1"/>
      <c r="AF604" s="1"/>
      <c r="AG604" s="1" t="n">
        <v>0</v>
      </c>
      <c r="AH604" s="1" t="n">
        <v>0</v>
      </c>
      <c r="AI604" s="1" t="n">
        <v>0</v>
      </c>
      <c r="AJ604" s="1" t="n">
        <v>0</v>
      </c>
      <c r="AK604" s="1" t="n">
        <v>0</v>
      </c>
      <c r="AL604" s="1" t="s">
        <v>2592</v>
      </c>
      <c r="AM604" s="1" t="s">
        <v>1312</v>
      </c>
      <c r="AN604" s="1" t="s">
        <v>3547</v>
      </c>
      <c r="AO604" s="1" t="s">
        <v>2594</v>
      </c>
      <c r="AP604" s="1" t="s">
        <v>3548</v>
      </c>
      <c r="AQ604" s="1"/>
      <c r="AR604" s="1" t="s">
        <v>2584</v>
      </c>
      <c r="AS604" s="1" t="s">
        <v>2595</v>
      </c>
      <c r="AT604" s="1" t="s">
        <v>11535</v>
      </c>
      <c r="AU604" s="1" t="n">
        <v>2019</v>
      </c>
      <c r="AV604" s="1" t="n">
        <v>134</v>
      </c>
      <c r="AW604" s="1"/>
      <c r="AX604" s="1"/>
      <c r="AY604" s="1" t="n">
        <v>1</v>
      </c>
      <c r="AZ604" s="1"/>
      <c r="BA604" s="1" t="n">
        <v>876</v>
      </c>
      <c r="BB604" s="1"/>
      <c r="BC604" s="1"/>
      <c r="BD604" s="1"/>
      <c r="BE604" s="1" t="s">
        <v>11536</v>
      </c>
      <c r="BF604" s="1" t="str">
        <f aca="false">HYPERLINK("http://dx.doi.org/10.1182/blood-2019-129105","http://dx.doi.org/10.1182/blood-2019-129105")</f>
        <v>http://dx.doi.org/10.1182/blood-2019-129105</v>
      </c>
      <c r="BG604" s="1"/>
      <c r="BH604" s="1"/>
      <c r="BI604" s="1" t="n">
        <v>3</v>
      </c>
      <c r="BJ604" s="1" t="s">
        <v>1498</v>
      </c>
      <c r="BK604" s="1" t="s">
        <v>592</v>
      </c>
      <c r="BL604" s="1" t="s">
        <v>1498</v>
      </c>
      <c r="BM604" s="1" t="s">
        <v>11537</v>
      </c>
      <c r="BN604" s="1"/>
      <c r="BO604" s="1"/>
      <c r="BP604" s="1"/>
      <c r="BQ604" s="1"/>
      <c r="BR604" s="1" t="s">
        <v>101</v>
      </c>
      <c r="BS604" s="1" t="s">
        <v>11538</v>
      </c>
      <c r="BT604" s="1" t="str">
        <f aca="false">HYPERLINK("https%3A%2F%2Fwww.webofscience.com%2Fwos%2Fwoscc%2Ffull-record%2FWOS:000518218500827","View Full Record in Web of Science")</f>
        <v>View Full Record in Web of Science</v>
      </c>
    </row>
    <row r="605" customFormat="false" ht="12.75" hidden="false" customHeight="false" outlineLevel="0" collapsed="false">
      <c r="A605" s="1" t="s">
        <v>72</v>
      </c>
      <c r="B605" s="1" t="s">
        <v>11539</v>
      </c>
      <c r="C605" s="1"/>
      <c r="D605" s="1"/>
      <c r="E605" s="1"/>
      <c r="F605" s="1" t="s">
        <v>11540</v>
      </c>
      <c r="G605" s="1"/>
      <c r="H605" s="1"/>
      <c r="I605" s="1" t="s">
        <v>11541</v>
      </c>
      <c r="J605" s="1" t="s">
        <v>11542</v>
      </c>
      <c r="K605" s="1"/>
      <c r="L605" s="1"/>
      <c r="M605" s="1" t="s">
        <v>77</v>
      </c>
      <c r="N605" s="1" t="s">
        <v>78</v>
      </c>
      <c r="O605" s="1"/>
      <c r="P605" s="1"/>
      <c r="Q605" s="1"/>
      <c r="R605" s="1"/>
      <c r="S605" s="1"/>
      <c r="T605" s="1" t="s">
        <v>11543</v>
      </c>
      <c r="U605" s="1" t="s">
        <v>11544</v>
      </c>
      <c r="V605" s="1" t="s">
        <v>11545</v>
      </c>
      <c r="W605" s="1" t="s">
        <v>11546</v>
      </c>
      <c r="X605" s="1" t="s">
        <v>11547</v>
      </c>
      <c r="Y605" s="1" t="s">
        <v>11548</v>
      </c>
      <c r="Z605" s="1" t="s">
        <v>11549</v>
      </c>
      <c r="AA605" s="1" t="s">
        <v>11550</v>
      </c>
      <c r="AB605" s="1" t="s">
        <v>11551</v>
      </c>
      <c r="AC605" s="1" t="s">
        <v>11552</v>
      </c>
      <c r="AD605" s="1" t="s">
        <v>11553</v>
      </c>
      <c r="AE605" s="1" t="s">
        <v>11554</v>
      </c>
      <c r="AF605" s="1"/>
      <c r="AG605" s="1" t="n">
        <v>23</v>
      </c>
      <c r="AH605" s="1" t="n">
        <v>42</v>
      </c>
      <c r="AI605" s="1" t="n">
        <v>43</v>
      </c>
      <c r="AJ605" s="1" t="n">
        <v>0</v>
      </c>
      <c r="AK605" s="1" t="n">
        <v>3</v>
      </c>
      <c r="AL605" s="1" t="s">
        <v>434</v>
      </c>
      <c r="AM605" s="1" t="s">
        <v>144</v>
      </c>
      <c r="AN605" s="1" t="s">
        <v>435</v>
      </c>
      <c r="AO605" s="1" t="s">
        <v>11555</v>
      </c>
      <c r="AP605" s="1" t="s">
        <v>11556</v>
      </c>
      <c r="AQ605" s="1"/>
      <c r="AR605" s="1" t="s">
        <v>11557</v>
      </c>
      <c r="AS605" s="1" t="s">
        <v>11558</v>
      </c>
      <c r="AT605" s="1" t="s">
        <v>7820</v>
      </c>
      <c r="AU605" s="1" t="n">
        <v>2014</v>
      </c>
      <c r="AV605" s="1" t="n">
        <v>110</v>
      </c>
      <c r="AW605" s="1" t="n">
        <v>4</v>
      </c>
      <c r="AX605" s="1"/>
      <c r="AY605" s="1"/>
      <c r="AZ605" s="1"/>
      <c r="BA605" s="1"/>
      <c r="BB605" s="1" t="n">
        <v>984</v>
      </c>
      <c r="BC605" s="1" t="n">
        <v>990</v>
      </c>
      <c r="BD605" s="1"/>
      <c r="BE605" s="1" t="s">
        <v>11559</v>
      </c>
      <c r="BF605" s="1" t="str">
        <f aca="false">HYPERLINK("http://dx.doi.org/10.1038/bjc.2013.815","http://dx.doi.org/10.1038/bjc.2013.815")</f>
        <v>http://dx.doi.org/10.1038/bjc.2013.815</v>
      </c>
      <c r="BG605" s="1"/>
      <c r="BH605" s="1"/>
      <c r="BI605" s="1" t="n">
        <v>7</v>
      </c>
      <c r="BJ605" s="1" t="s">
        <v>639</v>
      </c>
      <c r="BK605" s="1" t="s">
        <v>152</v>
      </c>
      <c r="BL605" s="1" t="s">
        <v>639</v>
      </c>
      <c r="BM605" s="1" t="s">
        <v>11560</v>
      </c>
      <c r="BN605" s="1" t="n">
        <v>24434429</v>
      </c>
      <c r="BO605" s="1" t="s">
        <v>1198</v>
      </c>
      <c r="BP605" s="1"/>
      <c r="BQ605" s="1"/>
      <c r="BR605" s="1" t="s">
        <v>101</v>
      </c>
      <c r="BS605" s="1" t="s">
        <v>11561</v>
      </c>
      <c r="BT605" s="1" t="str">
        <f aca="false">HYPERLINK("https%3A%2F%2Fwww.webofscience.com%2Fwos%2Fwoscc%2Ffull-record%2FWOS:000332096600020","View Full Record in Web of Science")</f>
        <v>View Full Record in Web of Science</v>
      </c>
    </row>
    <row r="606" customFormat="false" ht="12.75" hidden="false" customHeight="false" outlineLevel="0" collapsed="false">
      <c r="A606" s="1" t="s">
        <v>72</v>
      </c>
      <c r="B606" s="1" t="s">
        <v>11562</v>
      </c>
      <c r="C606" s="1"/>
      <c r="D606" s="1"/>
      <c r="E606" s="1"/>
      <c r="F606" s="1" t="s">
        <v>11563</v>
      </c>
      <c r="G606" s="1"/>
      <c r="H606" s="1"/>
      <c r="I606" s="1" t="s">
        <v>11564</v>
      </c>
      <c r="J606" s="1" t="s">
        <v>11565</v>
      </c>
      <c r="K606" s="1"/>
      <c r="L606" s="1"/>
      <c r="M606" s="1" t="s">
        <v>77</v>
      </c>
      <c r="N606" s="1" t="s">
        <v>78</v>
      </c>
      <c r="O606" s="1"/>
      <c r="P606" s="1"/>
      <c r="Q606" s="1"/>
      <c r="R606" s="1"/>
      <c r="S606" s="1"/>
      <c r="T606" s="1" t="s">
        <v>11566</v>
      </c>
      <c r="U606" s="1" t="s">
        <v>11567</v>
      </c>
      <c r="V606" s="1" t="s">
        <v>11568</v>
      </c>
      <c r="W606" s="1" t="s">
        <v>11569</v>
      </c>
      <c r="X606" s="1" t="s">
        <v>11570</v>
      </c>
      <c r="Y606" s="1" t="s">
        <v>11571</v>
      </c>
      <c r="Z606" s="1" t="s">
        <v>11572</v>
      </c>
      <c r="AA606" s="1" t="s">
        <v>11573</v>
      </c>
      <c r="AB606" s="1" t="s">
        <v>11574</v>
      </c>
      <c r="AC606" s="1" t="s">
        <v>11575</v>
      </c>
      <c r="AD606" s="1" t="s">
        <v>11575</v>
      </c>
      <c r="AE606" s="1" t="s">
        <v>11576</v>
      </c>
      <c r="AF606" s="1"/>
      <c r="AG606" s="1" t="n">
        <v>33</v>
      </c>
      <c r="AH606" s="1" t="n">
        <v>11</v>
      </c>
      <c r="AI606" s="1" t="n">
        <v>13</v>
      </c>
      <c r="AJ606" s="1" t="n">
        <v>0</v>
      </c>
      <c r="AK606" s="1" t="n">
        <v>0</v>
      </c>
      <c r="AL606" s="1" t="s">
        <v>143</v>
      </c>
      <c r="AM606" s="1" t="s">
        <v>144</v>
      </c>
      <c r="AN606" s="1" t="s">
        <v>145</v>
      </c>
      <c r="AO606" s="1" t="s">
        <v>11577</v>
      </c>
      <c r="AP606" s="1"/>
      <c r="AQ606" s="1"/>
      <c r="AR606" s="1" t="s">
        <v>11578</v>
      </c>
      <c r="AS606" s="1" t="s">
        <v>11579</v>
      </c>
      <c r="AT606" s="1" t="s">
        <v>11580</v>
      </c>
      <c r="AU606" s="1" t="n">
        <v>2018</v>
      </c>
      <c r="AV606" s="1" t="n">
        <v>19</v>
      </c>
      <c r="AW606" s="1"/>
      <c r="AX606" s="1"/>
      <c r="AY606" s="1"/>
      <c r="AZ606" s="1"/>
      <c r="BA606" s="1"/>
      <c r="BB606" s="1"/>
      <c r="BC606" s="1"/>
      <c r="BD606" s="1" t="n">
        <v>304</v>
      </c>
      <c r="BE606" s="1" t="s">
        <v>11581</v>
      </c>
      <c r="BF606" s="1" t="str">
        <f aca="false">HYPERLINK("http://dx.doi.org/10.1186/s12882-018-1100-5","http://dx.doi.org/10.1186/s12882-018-1100-5")</f>
        <v>http://dx.doi.org/10.1186/s12882-018-1100-5</v>
      </c>
      <c r="BG606" s="1"/>
      <c r="BH606" s="1"/>
      <c r="BI606" s="1" t="n">
        <v>8</v>
      </c>
      <c r="BJ606" s="1" t="s">
        <v>688</v>
      </c>
      <c r="BK606" s="1" t="s">
        <v>152</v>
      </c>
      <c r="BL606" s="1" t="s">
        <v>688</v>
      </c>
      <c r="BM606" s="1" t="s">
        <v>11582</v>
      </c>
      <c r="BN606" s="1" t="n">
        <v>30390638</v>
      </c>
      <c r="BO606" s="1" t="s">
        <v>994</v>
      </c>
      <c r="BP606" s="1"/>
      <c r="BQ606" s="1"/>
      <c r="BR606" s="1" t="s">
        <v>101</v>
      </c>
      <c r="BS606" s="1" t="s">
        <v>11583</v>
      </c>
      <c r="BT606" s="1" t="str">
        <f aca="false">HYPERLINK("https%3A%2F%2Fwww.webofscience.com%2Fwos%2Fwoscc%2Ffull-record%2FWOS:000449262200001","View Full Record in Web of Science")</f>
        <v>View Full Record in Web of Science</v>
      </c>
    </row>
    <row r="607" customFormat="false" ht="12.75" hidden="false" customHeight="false" outlineLevel="0" collapsed="false">
      <c r="A607" s="1" t="s">
        <v>72</v>
      </c>
      <c r="B607" s="1" t="s">
        <v>11584</v>
      </c>
      <c r="C607" s="1"/>
      <c r="D607" s="1"/>
      <c r="E607" s="1"/>
      <c r="F607" s="1" t="s">
        <v>11585</v>
      </c>
      <c r="G607" s="1"/>
      <c r="H607" s="1"/>
      <c r="I607" s="1" t="s">
        <v>11586</v>
      </c>
      <c r="J607" s="1" t="s">
        <v>11587</v>
      </c>
      <c r="K607" s="1"/>
      <c r="L607" s="1"/>
      <c r="M607" s="1" t="s">
        <v>77</v>
      </c>
      <c r="N607" s="1" t="s">
        <v>78</v>
      </c>
      <c r="O607" s="1"/>
      <c r="P607" s="1"/>
      <c r="Q607" s="1"/>
      <c r="R607" s="1"/>
      <c r="S607" s="1"/>
      <c r="T607" s="1" t="s">
        <v>11588</v>
      </c>
      <c r="U607" s="1" t="s">
        <v>11589</v>
      </c>
      <c r="V607" s="1" t="s">
        <v>11590</v>
      </c>
      <c r="W607" s="1" t="s">
        <v>11591</v>
      </c>
      <c r="X607" s="1" t="s">
        <v>11592</v>
      </c>
      <c r="Y607" s="1" t="s">
        <v>11593</v>
      </c>
      <c r="Z607" s="1" t="s">
        <v>11594</v>
      </c>
      <c r="AA607" s="1" t="s">
        <v>11595</v>
      </c>
      <c r="AB607" s="1" t="s">
        <v>11596</v>
      </c>
      <c r="AC607" s="1" t="s">
        <v>11597</v>
      </c>
      <c r="AD607" s="1" t="s">
        <v>11598</v>
      </c>
      <c r="AE607" s="1" t="s">
        <v>11599</v>
      </c>
      <c r="AF607" s="1"/>
      <c r="AG607" s="1" t="n">
        <v>25</v>
      </c>
      <c r="AH607" s="1" t="n">
        <v>20</v>
      </c>
      <c r="AI607" s="1" t="n">
        <v>20</v>
      </c>
      <c r="AJ607" s="1" t="n">
        <v>0</v>
      </c>
      <c r="AK607" s="1" t="n">
        <v>3</v>
      </c>
      <c r="AL607" s="1" t="s">
        <v>11600</v>
      </c>
      <c r="AM607" s="1" t="s">
        <v>11601</v>
      </c>
      <c r="AN607" s="1" t="s">
        <v>11602</v>
      </c>
      <c r="AO607" s="1" t="s">
        <v>11603</v>
      </c>
      <c r="AP607" s="1" t="s">
        <v>11604</v>
      </c>
      <c r="AQ607" s="1"/>
      <c r="AR607" s="1" t="s">
        <v>11605</v>
      </c>
      <c r="AS607" s="1" t="s">
        <v>11606</v>
      </c>
      <c r="AT607" s="1"/>
      <c r="AU607" s="1" t="n">
        <v>2018</v>
      </c>
      <c r="AV607" s="1" t="n">
        <v>128</v>
      </c>
      <c r="AW607" s="1" t="n">
        <v>9</v>
      </c>
      <c r="AX607" s="1"/>
      <c r="AY607" s="1"/>
      <c r="AZ607" s="1"/>
      <c r="BA607" s="1"/>
      <c r="BB607" s="1" t="n">
        <v>500</v>
      </c>
      <c r="BC607" s="1" t="n">
        <v>511</v>
      </c>
      <c r="BD607" s="1"/>
      <c r="BE607" s="1" t="s">
        <v>11607</v>
      </c>
      <c r="BF607" s="1" t="str">
        <f aca="false">HYPERLINK("http://dx.doi.org/10.20452/pamw.4305","http://dx.doi.org/10.20452/pamw.4305")</f>
        <v>http://dx.doi.org/10.20452/pamw.4305</v>
      </c>
      <c r="BG607" s="1"/>
      <c r="BH607" s="1"/>
      <c r="BI607" s="1" t="n">
        <v>12</v>
      </c>
      <c r="BJ607" s="1" t="s">
        <v>750</v>
      </c>
      <c r="BK607" s="1" t="s">
        <v>152</v>
      </c>
      <c r="BL607" s="1" t="s">
        <v>751</v>
      </c>
      <c r="BM607" s="1" t="s">
        <v>11608</v>
      </c>
      <c r="BN607" s="1" t="n">
        <v>30057386</v>
      </c>
      <c r="BO607" s="1" t="s">
        <v>394</v>
      </c>
      <c r="BP607" s="1"/>
      <c r="BQ607" s="1"/>
      <c r="BR607" s="1" t="s">
        <v>101</v>
      </c>
      <c r="BS607" s="1" t="s">
        <v>11609</v>
      </c>
      <c r="BT607" s="1" t="str">
        <f aca="false">HYPERLINK("https%3A%2F%2Fwww.webofscience.com%2Fwos%2Fwoscc%2Ffull-record%2FWOS:000448876300003","View Full Record in Web of Science")</f>
        <v>View Full Record in Web of Science</v>
      </c>
    </row>
    <row r="608" customFormat="false" ht="12.75" hidden="false" customHeight="false" outlineLevel="0" collapsed="false">
      <c r="A608" s="1" t="s">
        <v>72</v>
      </c>
      <c r="B608" s="1" t="s">
        <v>11610</v>
      </c>
      <c r="C608" s="1"/>
      <c r="D608" s="1"/>
      <c r="E608" s="1"/>
      <c r="F608" s="1" t="s">
        <v>11611</v>
      </c>
      <c r="G608" s="1"/>
      <c r="H608" s="1"/>
      <c r="I608" s="1" t="s">
        <v>11612</v>
      </c>
      <c r="J608" s="1" t="s">
        <v>11613</v>
      </c>
      <c r="K608" s="1"/>
      <c r="L608" s="1"/>
      <c r="M608" s="1" t="s">
        <v>77</v>
      </c>
      <c r="N608" s="1" t="s">
        <v>52</v>
      </c>
      <c r="O608" s="1"/>
      <c r="P608" s="1"/>
      <c r="Q608" s="1"/>
      <c r="R608" s="1"/>
      <c r="S608" s="1"/>
      <c r="T608" s="1"/>
      <c r="U608" s="1"/>
      <c r="V608" s="1"/>
      <c r="W608" s="1" t="s">
        <v>11614</v>
      </c>
      <c r="X608" s="1" t="s">
        <v>11615</v>
      </c>
      <c r="Y608" s="1"/>
      <c r="Z608" s="1"/>
      <c r="AA608" s="1" t="s">
        <v>11616</v>
      </c>
      <c r="AB608" s="1" t="s">
        <v>11617</v>
      </c>
      <c r="AC608" s="1"/>
      <c r="AD608" s="1"/>
      <c r="AE608" s="1"/>
      <c r="AF608" s="1"/>
      <c r="AG608" s="1" t="n">
        <v>0</v>
      </c>
      <c r="AH608" s="1" t="n">
        <v>0</v>
      </c>
      <c r="AI608" s="1" t="n">
        <v>0</v>
      </c>
      <c r="AJ608" s="1" t="n">
        <v>0</v>
      </c>
      <c r="AK608" s="1" t="n">
        <v>2</v>
      </c>
      <c r="AL608" s="1" t="s">
        <v>2982</v>
      </c>
      <c r="AM608" s="1" t="s">
        <v>164</v>
      </c>
      <c r="AN608" s="1" t="s">
        <v>165</v>
      </c>
      <c r="AO608" s="1" t="s">
        <v>11618</v>
      </c>
      <c r="AP608" s="1" t="s">
        <v>11619</v>
      </c>
      <c r="AQ608" s="1"/>
      <c r="AR608" s="1" t="s">
        <v>11620</v>
      </c>
      <c r="AS608" s="1" t="s">
        <v>11621</v>
      </c>
      <c r="AT608" s="1" t="s">
        <v>363</v>
      </c>
      <c r="AU608" s="1" t="n">
        <v>2015</v>
      </c>
      <c r="AV608" s="1" t="n">
        <v>10</v>
      </c>
      <c r="AW608" s="1"/>
      <c r="AX608" s="1"/>
      <c r="AY608" s="1" t="n">
        <v>2</v>
      </c>
      <c r="AZ608" s="1" t="s">
        <v>238</v>
      </c>
      <c r="BA608" s="1" t="s">
        <v>11622</v>
      </c>
      <c r="BB608" s="1" t="n">
        <v>386</v>
      </c>
      <c r="BC608" s="1" t="n">
        <v>386</v>
      </c>
      <c r="BD608" s="1"/>
      <c r="BE608" s="1"/>
      <c r="BF608" s="1"/>
      <c r="BG608" s="1"/>
      <c r="BH608" s="1"/>
      <c r="BI608" s="1" t="n">
        <v>1</v>
      </c>
      <c r="BJ608" s="1" t="s">
        <v>3606</v>
      </c>
      <c r="BK608" s="1" t="s">
        <v>152</v>
      </c>
      <c r="BL608" s="1" t="s">
        <v>3607</v>
      </c>
      <c r="BM608" s="1" t="s">
        <v>11623</v>
      </c>
      <c r="BN608" s="1"/>
      <c r="BO608" s="1"/>
      <c r="BP608" s="1"/>
      <c r="BQ608" s="1"/>
      <c r="BR608" s="1" t="s">
        <v>101</v>
      </c>
      <c r="BS608" s="1" t="s">
        <v>11624</v>
      </c>
      <c r="BT608" s="1" t="str">
        <f aca="false">HYPERLINK("https%3A%2F%2Fwww.webofscience.com%2Fwos%2Fwoscc%2Ffull-record%2FWOS:000359304002288","View Full Record in Web of Science")</f>
        <v>View Full Record in Web of Science</v>
      </c>
    </row>
    <row r="609" customFormat="false" ht="12.75" hidden="false" customHeight="false" outlineLevel="0" collapsed="false">
      <c r="A609" s="1" t="s">
        <v>72</v>
      </c>
      <c r="B609" s="1" t="s">
        <v>11625</v>
      </c>
      <c r="C609" s="1"/>
      <c r="D609" s="1"/>
      <c r="E609" s="1"/>
      <c r="F609" s="1" t="s">
        <v>11626</v>
      </c>
      <c r="G609" s="1"/>
      <c r="H609" s="1"/>
      <c r="I609" s="1" t="s">
        <v>11627</v>
      </c>
      <c r="J609" s="1" t="s">
        <v>11628</v>
      </c>
      <c r="K609" s="1"/>
      <c r="L609" s="1"/>
      <c r="M609" s="1" t="s">
        <v>77</v>
      </c>
      <c r="N609" s="1" t="s">
        <v>78</v>
      </c>
      <c r="O609" s="1"/>
      <c r="P609" s="1"/>
      <c r="Q609" s="1"/>
      <c r="R609" s="1"/>
      <c r="S609" s="1"/>
      <c r="T609" s="1" t="s">
        <v>11629</v>
      </c>
      <c r="U609" s="1" t="s">
        <v>11630</v>
      </c>
      <c r="V609" s="1" t="s">
        <v>11631</v>
      </c>
      <c r="W609" s="1" t="s">
        <v>11632</v>
      </c>
      <c r="X609" s="1" t="s">
        <v>11633</v>
      </c>
      <c r="Y609" s="1" t="s">
        <v>11634</v>
      </c>
      <c r="Z609" s="1" t="s">
        <v>11635</v>
      </c>
      <c r="AA609" s="1" t="s">
        <v>11636</v>
      </c>
      <c r="AB609" s="1" t="s">
        <v>11637</v>
      </c>
      <c r="AC609" s="1"/>
      <c r="AD609" s="1"/>
      <c r="AE609" s="1"/>
      <c r="AF609" s="1"/>
      <c r="AG609" s="1" t="n">
        <v>31</v>
      </c>
      <c r="AH609" s="1" t="n">
        <v>11</v>
      </c>
      <c r="AI609" s="1" t="n">
        <v>11</v>
      </c>
      <c r="AJ609" s="1" t="n">
        <v>0</v>
      </c>
      <c r="AK609" s="1" t="n">
        <v>11</v>
      </c>
      <c r="AL609" s="1" t="s">
        <v>1090</v>
      </c>
      <c r="AM609" s="1" t="s">
        <v>1091</v>
      </c>
      <c r="AN609" s="1" t="s">
        <v>1092</v>
      </c>
      <c r="AO609" s="1" t="s">
        <v>11638</v>
      </c>
      <c r="AP609" s="1" t="s">
        <v>11639</v>
      </c>
      <c r="AQ609" s="1"/>
      <c r="AR609" s="1" t="s">
        <v>11640</v>
      </c>
      <c r="AS609" s="1" t="s">
        <v>11641</v>
      </c>
      <c r="AT609" s="1" t="s">
        <v>237</v>
      </c>
      <c r="AU609" s="1" t="n">
        <v>2017</v>
      </c>
      <c r="AV609" s="1" t="n">
        <v>40</v>
      </c>
      <c r="AW609" s="1" t="n">
        <v>3</v>
      </c>
      <c r="AX609" s="1"/>
      <c r="AY609" s="1"/>
      <c r="AZ609" s="1"/>
      <c r="BA609" s="1"/>
      <c r="BB609" s="1" t="n">
        <v>232</v>
      </c>
      <c r="BC609" s="1" t="n">
        <v>239</v>
      </c>
      <c r="BD609" s="1"/>
      <c r="BE609" s="1" t="s">
        <v>11642</v>
      </c>
      <c r="BF609" s="1" t="str">
        <f aca="false">HYPERLINK("http://dx.doi.org/10.1097/MRR.0000000000000233","http://dx.doi.org/10.1097/MRR.0000000000000233")</f>
        <v>http://dx.doi.org/10.1097/MRR.0000000000000233</v>
      </c>
      <c r="BG609" s="1"/>
      <c r="BH609" s="1"/>
      <c r="BI609" s="1" t="n">
        <v>8</v>
      </c>
      <c r="BJ609" s="1" t="s">
        <v>10235</v>
      </c>
      <c r="BK609" s="1" t="s">
        <v>1016</v>
      </c>
      <c r="BL609" s="1" t="s">
        <v>10235</v>
      </c>
      <c r="BM609" s="1" t="s">
        <v>11643</v>
      </c>
      <c r="BN609" s="1" t="n">
        <v>28489669</v>
      </c>
      <c r="BO609" s="1"/>
      <c r="BP609" s="1"/>
      <c r="BQ609" s="1"/>
      <c r="BR609" s="1" t="s">
        <v>101</v>
      </c>
      <c r="BS609" s="1" t="s">
        <v>11644</v>
      </c>
      <c r="BT609" s="1" t="str">
        <f aca="false">HYPERLINK("https%3A%2F%2Fwww.webofscience.com%2Fwos%2Fwoscc%2Ffull-record%2FWOS:000407623700007","View Full Record in Web of Science")</f>
        <v>View Full Record in Web of Science</v>
      </c>
    </row>
    <row r="610" customFormat="false" ht="12.75" hidden="false" customHeight="false" outlineLevel="0" collapsed="false">
      <c r="A610" s="1" t="s">
        <v>72</v>
      </c>
      <c r="B610" s="1" t="s">
        <v>11645</v>
      </c>
      <c r="C610" s="1"/>
      <c r="D610" s="1"/>
      <c r="E610" s="1"/>
      <c r="F610" s="1" t="s">
        <v>11646</v>
      </c>
      <c r="G610" s="1"/>
      <c r="H610" s="1"/>
      <c r="I610" s="1" t="s">
        <v>11647</v>
      </c>
      <c r="J610" s="1" t="s">
        <v>11648</v>
      </c>
      <c r="K610" s="1"/>
      <c r="L610" s="1"/>
      <c r="M610" s="1" t="s">
        <v>77</v>
      </c>
      <c r="N610" s="1" t="s">
        <v>78</v>
      </c>
      <c r="O610" s="1"/>
      <c r="P610" s="1"/>
      <c r="Q610" s="1"/>
      <c r="R610" s="1"/>
      <c r="S610" s="1"/>
      <c r="T610" s="1" t="s">
        <v>11649</v>
      </c>
      <c r="U610" s="1" t="s">
        <v>11650</v>
      </c>
      <c r="V610" s="1" t="s">
        <v>11651</v>
      </c>
      <c r="W610" s="1" t="s">
        <v>11652</v>
      </c>
      <c r="X610" s="1" t="s">
        <v>2043</v>
      </c>
      <c r="Y610" s="1" t="s">
        <v>11653</v>
      </c>
      <c r="Z610" s="1" t="s">
        <v>11654</v>
      </c>
      <c r="AA610" s="1" t="s">
        <v>11655</v>
      </c>
      <c r="AB610" s="1"/>
      <c r="AC610" s="1"/>
      <c r="AD610" s="1"/>
      <c r="AE610" s="1"/>
      <c r="AF610" s="1"/>
      <c r="AG610" s="1" t="n">
        <v>38</v>
      </c>
      <c r="AH610" s="1" t="n">
        <v>37</v>
      </c>
      <c r="AI610" s="1" t="n">
        <v>41</v>
      </c>
      <c r="AJ610" s="1" t="n">
        <v>5</v>
      </c>
      <c r="AK610" s="1" t="n">
        <v>53</v>
      </c>
      <c r="AL610" s="1" t="s">
        <v>11656</v>
      </c>
      <c r="AM610" s="1" t="s">
        <v>11657</v>
      </c>
      <c r="AN610" s="1" t="s">
        <v>11658</v>
      </c>
      <c r="AO610" s="1" t="s">
        <v>11659</v>
      </c>
      <c r="AP610" s="1"/>
      <c r="AQ610" s="1"/>
      <c r="AR610" s="1" t="s">
        <v>11660</v>
      </c>
      <c r="AS610" s="1" t="s">
        <v>11661</v>
      </c>
      <c r="AT610" s="1" t="s">
        <v>363</v>
      </c>
      <c r="AU610" s="1" t="n">
        <v>2010</v>
      </c>
      <c r="AV610" s="1" t="n">
        <v>33</v>
      </c>
      <c r="AW610" s="1" t="n">
        <v>8</v>
      </c>
      <c r="AX610" s="1"/>
      <c r="AY610" s="1"/>
      <c r="AZ610" s="1"/>
      <c r="BA610" s="1"/>
      <c r="BB610" s="1" t="n">
        <v>1024</v>
      </c>
      <c r="BC610" s="1" t="n">
        <v>1033</v>
      </c>
      <c r="BD610" s="1"/>
      <c r="BE610" s="1" t="s">
        <v>11662</v>
      </c>
      <c r="BF610" s="1" t="str">
        <f aca="false">HYPERLINK("http://dx.doi.org/10.1002/jssc.200900516","http://dx.doi.org/10.1002/jssc.200900516")</f>
        <v>http://dx.doi.org/10.1002/jssc.200900516</v>
      </c>
      <c r="BG610" s="1"/>
      <c r="BH610" s="1"/>
      <c r="BI610" s="1" t="n">
        <v>10</v>
      </c>
      <c r="BJ610" s="1" t="s">
        <v>7617</v>
      </c>
      <c r="BK610" s="1" t="s">
        <v>152</v>
      </c>
      <c r="BL610" s="1" t="s">
        <v>2481</v>
      </c>
      <c r="BM610" s="1" t="s">
        <v>11663</v>
      </c>
      <c r="BN610" s="1" t="n">
        <v>20175083</v>
      </c>
      <c r="BO610" s="1"/>
      <c r="BP610" s="1"/>
      <c r="BQ610" s="1"/>
      <c r="BR610" s="1" t="s">
        <v>101</v>
      </c>
      <c r="BS610" s="1" t="s">
        <v>11664</v>
      </c>
      <c r="BT610" s="1" t="str">
        <f aca="false">HYPERLINK("https%3A%2F%2Fwww.webofscience.com%2Fwos%2Fwoscc%2Ffull-record%2FWOS:000277248400005","View Full Record in Web of Science")</f>
        <v>View Full Record in Web of Science</v>
      </c>
    </row>
    <row r="611" customFormat="false" ht="12.75" hidden="false" customHeight="false" outlineLevel="0" collapsed="false">
      <c r="A611" s="1" t="s">
        <v>72</v>
      </c>
      <c r="B611" s="1" t="s">
        <v>11665</v>
      </c>
      <c r="C611" s="1"/>
      <c r="D611" s="1"/>
      <c r="E611" s="1"/>
      <c r="F611" s="1" t="s">
        <v>11666</v>
      </c>
      <c r="G611" s="1"/>
      <c r="H611" s="1"/>
      <c r="I611" s="1" t="s">
        <v>11667</v>
      </c>
      <c r="J611" s="1" t="s">
        <v>803</v>
      </c>
      <c r="K611" s="1"/>
      <c r="L611" s="1"/>
      <c r="M611" s="1" t="s">
        <v>77</v>
      </c>
      <c r="N611" s="1" t="s">
        <v>52</v>
      </c>
      <c r="O611" s="1" t="s">
        <v>11668</v>
      </c>
      <c r="P611" s="1" t="s">
        <v>11669</v>
      </c>
      <c r="Q611" s="1" t="s">
        <v>806</v>
      </c>
      <c r="R611" s="1"/>
      <c r="S611" s="1"/>
      <c r="T611" s="1"/>
      <c r="U611" s="1"/>
      <c r="V611" s="1"/>
      <c r="W611" s="1" t="s">
        <v>11670</v>
      </c>
      <c r="X611" s="1" t="s">
        <v>11671</v>
      </c>
      <c r="Y611" s="1"/>
      <c r="Z611" s="1"/>
      <c r="AA611" s="1" t="s">
        <v>11672</v>
      </c>
      <c r="AB611" s="1" t="s">
        <v>11673</v>
      </c>
      <c r="AC611" s="1"/>
      <c r="AD611" s="1"/>
      <c r="AE611" s="1"/>
      <c r="AF611" s="1"/>
      <c r="AG611" s="1" t="n">
        <v>0</v>
      </c>
      <c r="AH611" s="1" t="n">
        <v>0</v>
      </c>
      <c r="AI611" s="1" t="n">
        <v>0</v>
      </c>
      <c r="AJ611" s="1" t="n">
        <v>0</v>
      </c>
      <c r="AK611" s="1" t="n">
        <v>0</v>
      </c>
      <c r="AL611" s="1" t="s">
        <v>811</v>
      </c>
      <c r="AM611" s="1" t="s">
        <v>812</v>
      </c>
      <c r="AN611" s="1" t="s">
        <v>813</v>
      </c>
      <c r="AO611" s="1" t="s">
        <v>814</v>
      </c>
      <c r="AP611" s="1" t="s">
        <v>815</v>
      </c>
      <c r="AQ611" s="1"/>
      <c r="AR611" s="1" t="s">
        <v>816</v>
      </c>
      <c r="AS611" s="1" t="s">
        <v>817</v>
      </c>
      <c r="AT611" s="1" t="s">
        <v>818</v>
      </c>
      <c r="AU611" s="1" t="n">
        <v>2019</v>
      </c>
      <c r="AV611" s="1" t="n">
        <v>37</v>
      </c>
      <c r="AW611" s="1" t="n">
        <v>15</v>
      </c>
      <c r="AX611" s="1"/>
      <c r="AY611" s="1" t="s">
        <v>819</v>
      </c>
      <c r="AZ611" s="1"/>
      <c r="BA611" s="1" t="s">
        <v>11674</v>
      </c>
      <c r="BB611" s="1"/>
      <c r="BC611" s="1"/>
      <c r="BD611" s="1"/>
      <c r="BE611" s="1" t="s">
        <v>11675</v>
      </c>
      <c r="BF611" s="1" t="str">
        <f aca="false">HYPERLINK("http://dx.doi.org/10.1200/JCO.2019.37.15_suppl.e18220","http://dx.doi.org/10.1200/JCO.2019.37.15_suppl.e18220")</f>
        <v>http://dx.doi.org/10.1200/JCO.2019.37.15_suppl.e18220</v>
      </c>
      <c r="BG611" s="1"/>
      <c r="BH611" s="1"/>
      <c r="BI611" s="1" t="n">
        <v>2</v>
      </c>
      <c r="BJ611" s="1" t="s">
        <v>639</v>
      </c>
      <c r="BK611" s="1" t="s">
        <v>592</v>
      </c>
      <c r="BL611" s="1" t="s">
        <v>639</v>
      </c>
      <c r="BM611" s="1" t="s">
        <v>11676</v>
      </c>
      <c r="BN611" s="1"/>
      <c r="BO611" s="1"/>
      <c r="BP611" s="1"/>
      <c r="BQ611" s="1"/>
      <c r="BR611" s="1" t="s">
        <v>101</v>
      </c>
      <c r="BS611" s="1" t="s">
        <v>11677</v>
      </c>
      <c r="BT611" s="1" t="str">
        <f aca="false">HYPERLINK("https%3A%2F%2Fwww.webofscience.com%2Fwos%2Fwoscc%2Ffull-record%2FWOS:000487345802177","View Full Record in Web of Science")</f>
        <v>View Full Record in Web of Science</v>
      </c>
    </row>
    <row r="612" customFormat="false" ht="12.75" hidden="false" customHeight="false" outlineLevel="0" collapsed="false">
      <c r="A612" s="1" t="s">
        <v>72</v>
      </c>
      <c r="B612" s="1" t="s">
        <v>11678</v>
      </c>
      <c r="C612" s="1"/>
      <c r="D612" s="1"/>
      <c r="E612" s="1"/>
      <c r="F612" s="1" t="s">
        <v>11679</v>
      </c>
      <c r="G612" s="1"/>
      <c r="H612" s="1"/>
      <c r="I612" s="1" t="s">
        <v>11680</v>
      </c>
      <c r="J612" s="1" t="s">
        <v>11681</v>
      </c>
      <c r="K612" s="1"/>
      <c r="L612" s="1"/>
      <c r="M612" s="1" t="s">
        <v>77</v>
      </c>
      <c r="N612" s="1" t="s">
        <v>78</v>
      </c>
      <c r="O612" s="1"/>
      <c r="P612" s="1"/>
      <c r="Q612" s="1"/>
      <c r="R612" s="1"/>
      <c r="S612" s="1"/>
      <c r="T612" s="1"/>
      <c r="U612" s="1" t="s">
        <v>11682</v>
      </c>
      <c r="V612" s="1" t="s">
        <v>11683</v>
      </c>
      <c r="W612" s="1" t="s">
        <v>11684</v>
      </c>
      <c r="X612" s="1" t="s">
        <v>11685</v>
      </c>
      <c r="Y612" s="1" t="s">
        <v>11686</v>
      </c>
      <c r="Z612" s="1" t="s">
        <v>11687</v>
      </c>
      <c r="AA612" s="1"/>
      <c r="AB612" s="1"/>
      <c r="AC612" s="1" t="s">
        <v>11688</v>
      </c>
      <c r="AD612" s="1" t="s">
        <v>11688</v>
      </c>
      <c r="AE612" s="1" t="s">
        <v>11689</v>
      </c>
      <c r="AF612" s="1"/>
      <c r="AG612" s="1" t="n">
        <v>33</v>
      </c>
      <c r="AH612" s="1" t="n">
        <v>13</v>
      </c>
      <c r="AI612" s="1" t="n">
        <v>14</v>
      </c>
      <c r="AJ612" s="1" t="n">
        <v>2</v>
      </c>
      <c r="AK612" s="1" t="n">
        <v>38</v>
      </c>
      <c r="AL612" s="1" t="s">
        <v>384</v>
      </c>
      <c r="AM612" s="1" t="s">
        <v>385</v>
      </c>
      <c r="AN612" s="1" t="s">
        <v>386</v>
      </c>
      <c r="AO612" s="1" t="s">
        <v>11690</v>
      </c>
      <c r="AP612" s="1" t="s">
        <v>11691</v>
      </c>
      <c r="AQ612" s="1"/>
      <c r="AR612" s="1" t="s">
        <v>11692</v>
      </c>
      <c r="AS612" s="1" t="s">
        <v>11693</v>
      </c>
      <c r="AT612" s="1" t="s">
        <v>168</v>
      </c>
      <c r="AU612" s="1" t="n">
        <v>2019</v>
      </c>
      <c r="AV612" s="1" t="n">
        <v>203</v>
      </c>
      <c r="AW612" s="1"/>
      <c r="AX612" s="1"/>
      <c r="AY612" s="1"/>
      <c r="AZ612" s="1"/>
      <c r="BA612" s="1"/>
      <c r="BB612" s="1" t="n">
        <v>147</v>
      </c>
      <c r="BC612" s="1" t="n">
        <v>153</v>
      </c>
      <c r="BD612" s="1"/>
      <c r="BE612" s="1" t="s">
        <v>11694</v>
      </c>
      <c r="BF612" s="1" t="str">
        <f aca="false">HYPERLINK("http://dx.doi.org/10.1016/j.jenvrad.2019.03.004","http://dx.doi.org/10.1016/j.jenvrad.2019.03.004")</f>
        <v>http://dx.doi.org/10.1016/j.jenvrad.2019.03.004</v>
      </c>
      <c r="BG612" s="1"/>
      <c r="BH612" s="1"/>
      <c r="BI612" s="1" t="n">
        <v>7</v>
      </c>
      <c r="BJ612" s="1" t="s">
        <v>11695</v>
      </c>
      <c r="BK612" s="1" t="s">
        <v>152</v>
      </c>
      <c r="BL612" s="1" t="s">
        <v>11696</v>
      </c>
      <c r="BM612" s="1" t="s">
        <v>11697</v>
      </c>
      <c r="BN612" s="1" t="n">
        <v>30913484</v>
      </c>
      <c r="BO612" s="1"/>
      <c r="BP612" s="1"/>
      <c r="BQ612" s="1"/>
      <c r="BR612" s="1" t="s">
        <v>101</v>
      </c>
      <c r="BS612" s="1" t="s">
        <v>11698</v>
      </c>
      <c r="BT612" s="1" t="str">
        <f aca="false">HYPERLINK("https%3A%2F%2Fwww.webofscience.com%2Fwos%2Fwoscc%2Ffull-record%2FWOS:000465051100018","View Full Record in Web of Science")</f>
        <v>View Full Record in Web of Science</v>
      </c>
    </row>
    <row r="613" customFormat="false" ht="12.75" hidden="false" customHeight="false" outlineLevel="0" collapsed="false">
      <c r="A613" s="1" t="s">
        <v>72</v>
      </c>
      <c r="B613" s="1" t="s">
        <v>11699</v>
      </c>
      <c r="C613" s="1"/>
      <c r="D613" s="1"/>
      <c r="E613" s="1"/>
      <c r="F613" s="1" t="s">
        <v>11700</v>
      </c>
      <c r="G613" s="1"/>
      <c r="H613" s="1"/>
      <c r="I613" s="1" t="s">
        <v>11701</v>
      </c>
      <c r="J613" s="1" t="s">
        <v>11702</v>
      </c>
      <c r="K613" s="1"/>
      <c r="L613" s="1"/>
      <c r="M613" s="1" t="s">
        <v>77</v>
      </c>
      <c r="N613" s="1" t="s">
        <v>78</v>
      </c>
      <c r="O613" s="1"/>
      <c r="P613" s="1"/>
      <c r="Q613" s="1"/>
      <c r="R613" s="1"/>
      <c r="S613" s="1"/>
      <c r="T613" s="1" t="s">
        <v>11703</v>
      </c>
      <c r="U613" s="1" t="s">
        <v>11704</v>
      </c>
      <c r="V613" s="1" t="s">
        <v>11705</v>
      </c>
      <c r="W613" s="1" t="s">
        <v>11706</v>
      </c>
      <c r="X613" s="1" t="s">
        <v>11707</v>
      </c>
      <c r="Y613" s="1" t="s">
        <v>11708</v>
      </c>
      <c r="Z613" s="1" t="s">
        <v>11709</v>
      </c>
      <c r="AA613" s="1" t="s">
        <v>11710</v>
      </c>
      <c r="AB613" s="1" t="s">
        <v>11711</v>
      </c>
      <c r="AC613" s="1" t="s">
        <v>11712</v>
      </c>
      <c r="AD613" s="1" t="s">
        <v>11713</v>
      </c>
      <c r="AE613" s="1" t="s">
        <v>11714</v>
      </c>
      <c r="AF613" s="1"/>
      <c r="AG613" s="1" t="n">
        <v>51</v>
      </c>
      <c r="AH613" s="1" t="n">
        <v>8</v>
      </c>
      <c r="AI613" s="1" t="n">
        <v>8</v>
      </c>
      <c r="AJ613" s="1" t="n">
        <v>0</v>
      </c>
      <c r="AK613" s="1" t="n">
        <v>4</v>
      </c>
      <c r="AL613" s="1" t="s">
        <v>143</v>
      </c>
      <c r="AM613" s="1" t="s">
        <v>144</v>
      </c>
      <c r="AN613" s="1" t="s">
        <v>145</v>
      </c>
      <c r="AO613" s="1"/>
      <c r="AP613" s="1" t="s">
        <v>11715</v>
      </c>
      <c r="AQ613" s="1"/>
      <c r="AR613" s="1" t="s">
        <v>11702</v>
      </c>
      <c r="AS613" s="1" t="s">
        <v>11716</v>
      </c>
      <c r="AT613" s="1" t="s">
        <v>11717</v>
      </c>
      <c r="AU613" s="1" t="n">
        <v>2020</v>
      </c>
      <c r="AV613" s="1" t="n">
        <v>21</v>
      </c>
      <c r="AW613" s="1" t="n">
        <v>1</v>
      </c>
      <c r="AX613" s="1"/>
      <c r="AY613" s="1"/>
      <c r="AZ613" s="1"/>
      <c r="BA613" s="1"/>
      <c r="BB613" s="1"/>
      <c r="BC613" s="1"/>
      <c r="BD613" s="1" t="n">
        <v>192</v>
      </c>
      <c r="BE613" s="1" t="s">
        <v>11718</v>
      </c>
      <c r="BF613" s="1" t="str">
        <f aca="false">HYPERLINK("http://dx.doi.org/10.1186/s13063-020-4116-7","http://dx.doi.org/10.1186/s13063-020-4116-7")</f>
        <v>http://dx.doi.org/10.1186/s13063-020-4116-7</v>
      </c>
      <c r="BG613" s="1"/>
      <c r="BH613" s="1"/>
      <c r="BI613" s="1" t="n">
        <v>13</v>
      </c>
      <c r="BJ613" s="1" t="s">
        <v>265</v>
      </c>
      <c r="BK613" s="1" t="s">
        <v>152</v>
      </c>
      <c r="BL613" s="1" t="s">
        <v>266</v>
      </c>
      <c r="BM613" s="1" t="s">
        <v>11719</v>
      </c>
      <c r="BN613" s="1" t="n">
        <v>32066489</v>
      </c>
      <c r="BO613" s="1" t="s">
        <v>100</v>
      </c>
      <c r="BP613" s="1"/>
      <c r="BQ613" s="1"/>
      <c r="BR613" s="1" t="s">
        <v>101</v>
      </c>
      <c r="BS613" s="1" t="s">
        <v>11720</v>
      </c>
      <c r="BT613" s="1" t="str">
        <f aca="false">HYPERLINK("https%3A%2F%2Fwww.webofscience.com%2Fwos%2Fwoscc%2Ffull-record%2FWOS:000518967400004","View Full Record in Web of Science")</f>
        <v>View Full Record in Web of Science</v>
      </c>
    </row>
    <row r="614" customFormat="false" ht="12.75" hidden="false" customHeight="false" outlineLevel="0" collapsed="false">
      <c r="A614" s="1" t="s">
        <v>72</v>
      </c>
      <c r="B614" s="1" t="s">
        <v>11721</v>
      </c>
      <c r="C614" s="1"/>
      <c r="D614" s="1"/>
      <c r="E614" s="1"/>
      <c r="F614" s="1" t="s">
        <v>11722</v>
      </c>
      <c r="G614" s="1"/>
      <c r="H614" s="1" t="s">
        <v>11723</v>
      </c>
      <c r="I614" s="1" t="s">
        <v>11724</v>
      </c>
      <c r="J614" s="1" t="s">
        <v>3038</v>
      </c>
      <c r="K614" s="1"/>
      <c r="L614" s="1"/>
      <c r="M614" s="1" t="s">
        <v>77</v>
      </c>
      <c r="N614" s="1" t="s">
        <v>78</v>
      </c>
      <c r="O614" s="1"/>
      <c r="P614" s="1"/>
      <c r="Q614" s="1"/>
      <c r="R614" s="1"/>
      <c r="S614" s="1"/>
      <c r="T614" s="1"/>
      <c r="U614" s="1" t="s">
        <v>11725</v>
      </c>
      <c r="V614" s="1" t="s">
        <v>11726</v>
      </c>
      <c r="W614" s="1" t="s">
        <v>11727</v>
      </c>
      <c r="X614" s="1" t="s">
        <v>11728</v>
      </c>
      <c r="Y614" s="1" t="s">
        <v>11729</v>
      </c>
      <c r="Z614" s="1" t="s">
        <v>11730</v>
      </c>
      <c r="AA614" s="1" t="s">
        <v>11731</v>
      </c>
      <c r="AB614" s="1" t="s">
        <v>11732</v>
      </c>
      <c r="AC614" s="1"/>
      <c r="AD614" s="1"/>
      <c r="AE614" s="1"/>
      <c r="AF614" s="1"/>
      <c r="AG614" s="1" t="n">
        <v>26</v>
      </c>
      <c r="AH614" s="1" t="n">
        <v>474</v>
      </c>
      <c r="AI614" s="1" t="n">
        <v>491</v>
      </c>
      <c r="AJ614" s="1" t="n">
        <v>0</v>
      </c>
      <c r="AK614" s="1" t="n">
        <v>19</v>
      </c>
      <c r="AL614" s="1" t="s">
        <v>681</v>
      </c>
      <c r="AM614" s="1" t="s">
        <v>655</v>
      </c>
      <c r="AN614" s="1" t="s">
        <v>682</v>
      </c>
      <c r="AO614" s="1" t="s">
        <v>3051</v>
      </c>
      <c r="AP614" s="1" t="s">
        <v>3052</v>
      </c>
      <c r="AQ614" s="1"/>
      <c r="AR614" s="1" t="s">
        <v>3038</v>
      </c>
      <c r="AS614" s="1" t="s">
        <v>3053</v>
      </c>
      <c r="AT614" s="1" t="s">
        <v>11733</v>
      </c>
      <c r="AU614" s="1" t="n">
        <v>2008</v>
      </c>
      <c r="AV614" s="1" t="n">
        <v>372</v>
      </c>
      <c r="AW614" s="1" t="n">
        <v>9633</v>
      </c>
      <c r="AX614" s="1"/>
      <c r="AY614" s="1"/>
      <c r="AZ614" s="1"/>
      <c r="BA614" s="1"/>
      <c r="BB614" s="1" t="n">
        <v>117</v>
      </c>
      <c r="BC614" s="1" t="n">
        <v>126</v>
      </c>
      <c r="BD614" s="1"/>
      <c r="BE614" s="1" t="s">
        <v>11734</v>
      </c>
      <c r="BF614" s="1" t="str">
        <f aca="false">HYPERLINK("http://dx.doi.org/10.1016/S0140-6736(08)61033-8","http://dx.doi.org/10.1016/S0140-6736(08)61033-8")</f>
        <v>http://dx.doi.org/10.1016/S0140-6736(08)61033-8</v>
      </c>
      <c r="BG614" s="1"/>
      <c r="BH614" s="1"/>
      <c r="BI614" s="1" t="n">
        <v>10</v>
      </c>
      <c r="BJ614" s="1" t="s">
        <v>750</v>
      </c>
      <c r="BK614" s="1" t="s">
        <v>152</v>
      </c>
      <c r="BL614" s="1" t="s">
        <v>751</v>
      </c>
      <c r="BM614" s="1" t="s">
        <v>11735</v>
      </c>
      <c r="BN614" s="1" t="n">
        <v>18620949</v>
      </c>
      <c r="BO614" s="1" t="s">
        <v>962</v>
      </c>
      <c r="BP614" s="1"/>
      <c r="BQ614" s="1"/>
      <c r="BR614" s="1" t="s">
        <v>101</v>
      </c>
      <c r="BS614" s="1" t="s">
        <v>11736</v>
      </c>
      <c r="BT614" s="1" t="str">
        <f aca="false">HYPERLINK("https%3A%2F%2Fwww.webofscience.com%2Fwos%2Fwoscc%2Ffull-record%2FWOS:000257552400026","View Full Record in Web of Science")</f>
        <v>View Full Record in Web of Science</v>
      </c>
    </row>
    <row r="615" customFormat="false" ht="12.75" hidden="false" customHeight="false" outlineLevel="0" collapsed="false">
      <c r="A615" s="1" t="s">
        <v>72</v>
      </c>
      <c r="B615" s="1" t="s">
        <v>11737</v>
      </c>
      <c r="C615" s="1"/>
      <c r="D615" s="1"/>
      <c r="E615" s="1"/>
      <c r="F615" s="1" t="s">
        <v>11738</v>
      </c>
      <c r="G615" s="1"/>
      <c r="H615" s="1"/>
      <c r="I615" s="1" t="s">
        <v>11739</v>
      </c>
      <c r="J615" s="1" t="s">
        <v>9524</v>
      </c>
      <c r="K615" s="1"/>
      <c r="L615" s="1"/>
      <c r="M615" s="1" t="s">
        <v>77</v>
      </c>
      <c r="N615" s="1" t="s">
        <v>78</v>
      </c>
      <c r="O615" s="1"/>
      <c r="P615" s="1"/>
      <c r="Q615" s="1"/>
      <c r="R615" s="1"/>
      <c r="S615" s="1"/>
      <c r="T615" s="1" t="s">
        <v>11740</v>
      </c>
      <c r="U615" s="1" t="s">
        <v>11741</v>
      </c>
      <c r="V615" s="1" t="s">
        <v>11742</v>
      </c>
      <c r="W615" s="1" t="s">
        <v>11743</v>
      </c>
      <c r="X615" s="1" t="s">
        <v>723</v>
      </c>
      <c r="Y615" s="1" t="s">
        <v>11744</v>
      </c>
      <c r="Z615" s="1" t="s">
        <v>11745</v>
      </c>
      <c r="AA615" s="1" t="s">
        <v>11746</v>
      </c>
      <c r="AB615" s="1" t="s">
        <v>11747</v>
      </c>
      <c r="AC615" s="1"/>
      <c r="AD615" s="1"/>
      <c r="AE615" s="1"/>
      <c r="AF615" s="1"/>
      <c r="AG615" s="1" t="n">
        <v>53</v>
      </c>
      <c r="AH615" s="1" t="n">
        <v>7</v>
      </c>
      <c r="AI615" s="1" t="n">
        <v>7</v>
      </c>
      <c r="AJ615" s="1" t="n">
        <v>2</v>
      </c>
      <c r="AK615" s="1" t="n">
        <v>19</v>
      </c>
      <c r="AL615" s="1" t="s">
        <v>1976</v>
      </c>
      <c r="AM615" s="1" t="s">
        <v>1977</v>
      </c>
      <c r="AN615" s="1" t="s">
        <v>1978</v>
      </c>
      <c r="AO615" s="1" t="s">
        <v>9536</v>
      </c>
      <c r="AP615" s="1" t="s">
        <v>9537</v>
      </c>
      <c r="AQ615" s="1"/>
      <c r="AR615" s="1" t="s">
        <v>9538</v>
      </c>
      <c r="AS615" s="1" t="s">
        <v>9539</v>
      </c>
      <c r="AT615" s="1" t="s">
        <v>215</v>
      </c>
      <c r="AU615" s="1" t="n">
        <v>2022</v>
      </c>
      <c r="AV615" s="1" t="n">
        <v>204</v>
      </c>
      <c r="AW615" s="1"/>
      <c r="AX615" s="1" t="s">
        <v>3109</v>
      </c>
      <c r="AY615" s="1"/>
      <c r="AZ615" s="1"/>
      <c r="BA615" s="1"/>
      <c r="BB615" s="1"/>
      <c r="BC615" s="1"/>
      <c r="BD615" s="1" t="n">
        <v>112079</v>
      </c>
      <c r="BE615" s="1" t="s">
        <v>11748</v>
      </c>
      <c r="BF615" s="1" t="str">
        <f aca="false">HYPERLINK("http://dx.doi.org/10.1016/j.envres.2021.112079","http://dx.doi.org/10.1016/j.envres.2021.112079")</f>
        <v>http://dx.doi.org/10.1016/j.envres.2021.112079</v>
      </c>
      <c r="BG615" s="1"/>
      <c r="BH615" s="1" t="s">
        <v>3482</v>
      </c>
      <c r="BI615" s="1" t="n">
        <v>8</v>
      </c>
      <c r="BJ615" s="1" t="s">
        <v>3195</v>
      </c>
      <c r="BK615" s="1" t="s">
        <v>1016</v>
      </c>
      <c r="BL615" s="1" t="s">
        <v>3196</v>
      </c>
      <c r="BM615" s="1" t="s">
        <v>11749</v>
      </c>
      <c r="BN615" s="1" t="n">
        <v>34571030</v>
      </c>
      <c r="BO615" s="1"/>
      <c r="BP615" s="1"/>
      <c r="BQ615" s="1"/>
      <c r="BR615" s="1" t="s">
        <v>101</v>
      </c>
      <c r="BS615" s="1" t="s">
        <v>11750</v>
      </c>
      <c r="BT615" s="1" t="str">
        <f aca="false">HYPERLINK("https%3A%2F%2Fwww.webofscience.com%2Fwos%2Fwoscc%2Ffull-record%2FWOS:000704705500003","View Full Record in Web of Science")</f>
        <v>View Full Record in Web of Science</v>
      </c>
    </row>
    <row r="616" customFormat="false" ht="12.75" hidden="false" customHeight="false" outlineLevel="0" collapsed="false">
      <c r="A616" s="1" t="s">
        <v>72</v>
      </c>
      <c r="B616" s="1" t="s">
        <v>11751</v>
      </c>
      <c r="C616" s="1"/>
      <c r="D616" s="1"/>
      <c r="E616" s="1"/>
      <c r="F616" s="1" t="s">
        <v>11752</v>
      </c>
      <c r="G616" s="1"/>
      <c r="H616" s="1"/>
      <c r="I616" s="1" t="s">
        <v>11753</v>
      </c>
      <c r="J616" s="1" t="s">
        <v>2777</v>
      </c>
      <c r="K616" s="1"/>
      <c r="L616" s="1"/>
      <c r="M616" s="1" t="s">
        <v>77</v>
      </c>
      <c r="N616" s="1" t="s">
        <v>352</v>
      </c>
      <c r="O616" s="1"/>
      <c r="P616" s="1"/>
      <c r="Q616" s="1"/>
      <c r="R616" s="1"/>
      <c r="S616" s="1"/>
      <c r="T616" s="1"/>
      <c r="U616" s="1" t="s">
        <v>11754</v>
      </c>
      <c r="V616" s="1"/>
      <c r="W616" s="1" t="s">
        <v>11755</v>
      </c>
      <c r="X616" s="1" t="s">
        <v>11756</v>
      </c>
      <c r="Y616" s="1" t="s">
        <v>11757</v>
      </c>
      <c r="Z616" s="1"/>
      <c r="AA616" s="1"/>
      <c r="AB616" s="1"/>
      <c r="AC616" s="1"/>
      <c r="AD616" s="1"/>
      <c r="AE616" s="1"/>
      <c r="AF616" s="1"/>
      <c r="AG616" s="1" t="n">
        <v>5</v>
      </c>
      <c r="AH616" s="1" t="n">
        <v>0</v>
      </c>
      <c r="AI616" s="1" t="n">
        <v>0</v>
      </c>
      <c r="AJ616" s="1" t="n">
        <v>0</v>
      </c>
      <c r="AK616" s="1" t="n">
        <v>0</v>
      </c>
      <c r="AL616" s="1" t="s">
        <v>1090</v>
      </c>
      <c r="AM616" s="1" t="s">
        <v>1091</v>
      </c>
      <c r="AN616" s="1" t="s">
        <v>7122</v>
      </c>
      <c r="AO616" s="1" t="s">
        <v>2783</v>
      </c>
      <c r="AP616" s="1"/>
      <c r="AQ616" s="1"/>
      <c r="AR616" s="1" t="s">
        <v>2785</v>
      </c>
      <c r="AS616" s="1" t="s">
        <v>2786</v>
      </c>
      <c r="AT616" s="1" t="s">
        <v>661</v>
      </c>
      <c r="AU616" s="1" t="n">
        <v>2008</v>
      </c>
      <c r="AV616" s="1" t="n">
        <v>36</v>
      </c>
      <c r="AW616" s="1" t="n">
        <v>2</v>
      </c>
      <c r="AX616" s="1"/>
      <c r="AY616" s="1"/>
      <c r="AZ616" s="1"/>
      <c r="BA616" s="1"/>
      <c r="BB616" s="1" t="n">
        <v>654</v>
      </c>
      <c r="BC616" s="1" t="n">
        <v>655</v>
      </c>
      <c r="BD616" s="1"/>
      <c r="BE616" s="1" t="s">
        <v>11758</v>
      </c>
      <c r="BF616" s="1" t="str">
        <f aca="false">HYPERLINK("http://dx.doi.org/10.1097/CCM.0B013E318162B85F","http://dx.doi.org/10.1097/CCM.0B013E318162B85F")</f>
        <v>http://dx.doi.org/10.1097/CCM.0B013E318162B85F</v>
      </c>
      <c r="BG616" s="1"/>
      <c r="BH616" s="1"/>
      <c r="BI616" s="1" t="n">
        <v>2</v>
      </c>
      <c r="BJ616" s="1" t="s">
        <v>2790</v>
      </c>
      <c r="BK616" s="1" t="s">
        <v>152</v>
      </c>
      <c r="BL616" s="1" t="s">
        <v>751</v>
      </c>
      <c r="BM616" s="1" t="s">
        <v>11759</v>
      </c>
      <c r="BN616" s="1"/>
      <c r="BO616" s="1"/>
      <c r="BP616" s="1"/>
      <c r="BQ616" s="1"/>
      <c r="BR616" s="1" t="s">
        <v>101</v>
      </c>
      <c r="BS616" s="1" t="s">
        <v>11760</v>
      </c>
      <c r="BT616" s="1" t="str">
        <f aca="false">HYPERLINK("https%3A%2F%2Fwww.webofscience.com%2Fwos%2Fwoscc%2Ffull-record%2FWOS:000252794000062","View Full Record in Web of Science")</f>
        <v>View Full Record in Web of Science</v>
      </c>
    </row>
    <row r="617" customFormat="false" ht="12.75" hidden="false" customHeight="false" outlineLevel="0" collapsed="false">
      <c r="A617" s="1" t="s">
        <v>72</v>
      </c>
      <c r="B617" s="1" t="s">
        <v>11761</v>
      </c>
      <c r="C617" s="1"/>
      <c r="D617" s="1"/>
      <c r="E617" s="1"/>
      <c r="F617" s="1" t="s">
        <v>11762</v>
      </c>
      <c r="G617" s="1"/>
      <c r="H617" s="1"/>
      <c r="I617" s="1" t="s">
        <v>11763</v>
      </c>
      <c r="J617" s="1" t="s">
        <v>11764</v>
      </c>
      <c r="K617" s="1"/>
      <c r="L617" s="1"/>
      <c r="M617" s="1" t="s">
        <v>77</v>
      </c>
      <c r="N617" s="1" t="s">
        <v>78</v>
      </c>
      <c r="O617" s="1"/>
      <c r="P617" s="1"/>
      <c r="Q617" s="1"/>
      <c r="R617" s="1"/>
      <c r="S617" s="1"/>
      <c r="T617" s="1"/>
      <c r="U617" s="1" t="s">
        <v>11765</v>
      </c>
      <c r="V617" s="1" t="s">
        <v>11766</v>
      </c>
      <c r="W617" s="1" t="s">
        <v>11767</v>
      </c>
      <c r="X617" s="1" t="s">
        <v>11768</v>
      </c>
      <c r="Y617" s="1" t="s">
        <v>11769</v>
      </c>
      <c r="Z617" s="1" t="s">
        <v>11770</v>
      </c>
      <c r="AA617" s="1" t="s">
        <v>5881</v>
      </c>
      <c r="AB617" s="1" t="s">
        <v>11771</v>
      </c>
      <c r="AC617" s="1" t="s">
        <v>11772</v>
      </c>
      <c r="AD617" s="1" t="s">
        <v>11773</v>
      </c>
      <c r="AE617" s="1" t="s">
        <v>11774</v>
      </c>
      <c r="AF617" s="1"/>
      <c r="AG617" s="1" t="n">
        <v>67</v>
      </c>
      <c r="AH617" s="1" t="n">
        <v>6</v>
      </c>
      <c r="AI617" s="1" t="n">
        <v>6</v>
      </c>
      <c r="AJ617" s="1" t="n">
        <v>3</v>
      </c>
      <c r="AK617" s="1" t="n">
        <v>9</v>
      </c>
      <c r="AL617" s="1" t="s">
        <v>1538</v>
      </c>
      <c r="AM617" s="1" t="s">
        <v>144</v>
      </c>
      <c r="AN617" s="1" t="s">
        <v>1539</v>
      </c>
      <c r="AO617" s="1" t="s">
        <v>11775</v>
      </c>
      <c r="AP617" s="1" t="s">
        <v>11776</v>
      </c>
      <c r="AQ617" s="1"/>
      <c r="AR617" s="1" t="s">
        <v>11777</v>
      </c>
      <c r="AS617" s="1" t="s">
        <v>11778</v>
      </c>
      <c r="AT617" s="1" t="s">
        <v>11779</v>
      </c>
      <c r="AU617" s="1" t="n">
        <v>2020</v>
      </c>
      <c r="AV617" s="1" t="n">
        <v>2020</v>
      </c>
      <c r="AW617" s="1"/>
      <c r="AX617" s="1"/>
      <c r="AY617" s="1"/>
      <c r="AZ617" s="1"/>
      <c r="BA617" s="1"/>
      <c r="BB617" s="1"/>
      <c r="BC617" s="1"/>
      <c r="BD617" s="1" t="n">
        <v>8841880</v>
      </c>
      <c r="BE617" s="1" t="s">
        <v>11780</v>
      </c>
      <c r="BF617" s="1" t="str">
        <f aca="false">HYPERLINK("http://dx.doi.org/10.1155/2020/8841880","http://dx.doi.org/10.1155/2020/8841880")</f>
        <v>http://dx.doi.org/10.1155/2020/8841880</v>
      </c>
      <c r="BG617" s="1"/>
      <c r="BH617" s="1"/>
      <c r="BI617" s="1" t="n">
        <v>18</v>
      </c>
      <c r="BJ617" s="1" t="s">
        <v>11781</v>
      </c>
      <c r="BK617" s="1" t="s">
        <v>152</v>
      </c>
      <c r="BL617" s="1" t="s">
        <v>11782</v>
      </c>
      <c r="BM617" s="1" t="s">
        <v>11783</v>
      </c>
      <c r="BN617" s="1" t="n">
        <v>33224314</v>
      </c>
      <c r="BO617" s="1" t="s">
        <v>100</v>
      </c>
      <c r="BP617" s="1"/>
      <c r="BQ617" s="1"/>
      <c r="BR617" s="1" t="s">
        <v>101</v>
      </c>
      <c r="BS617" s="1" t="s">
        <v>11784</v>
      </c>
      <c r="BT617" s="1" t="str">
        <f aca="false">HYPERLINK("https%3A%2F%2Fwww.webofscience.com%2Fwos%2Fwoscc%2Ffull-record%2FWOS:000593285700001","View Full Record in Web of Science")</f>
        <v>View Full Record in Web of Science</v>
      </c>
    </row>
    <row r="618" customFormat="false" ht="12.75" hidden="false" customHeight="false" outlineLevel="0" collapsed="false">
      <c r="A618" s="1" t="s">
        <v>72</v>
      </c>
      <c r="B618" s="1" t="s">
        <v>11785</v>
      </c>
      <c r="C618" s="1"/>
      <c r="D618" s="1"/>
      <c r="E618" s="1"/>
      <c r="F618" s="1" t="s">
        <v>11786</v>
      </c>
      <c r="G618" s="1"/>
      <c r="H618" s="1"/>
      <c r="I618" s="1" t="s">
        <v>11787</v>
      </c>
      <c r="J618" s="1" t="s">
        <v>11788</v>
      </c>
      <c r="K618" s="1"/>
      <c r="L618" s="1"/>
      <c r="M618" s="1" t="s">
        <v>77</v>
      </c>
      <c r="N618" s="1" t="s">
        <v>78</v>
      </c>
      <c r="O618" s="1"/>
      <c r="P618" s="1"/>
      <c r="Q618" s="1"/>
      <c r="R618" s="1"/>
      <c r="S618" s="1"/>
      <c r="T618" s="1" t="s">
        <v>11789</v>
      </c>
      <c r="U618" s="1" t="s">
        <v>11790</v>
      </c>
      <c r="V618" s="1" t="s">
        <v>11791</v>
      </c>
      <c r="W618" s="1" t="s">
        <v>11792</v>
      </c>
      <c r="X618" s="1" t="s">
        <v>11793</v>
      </c>
      <c r="Y618" s="1" t="s">
        <v>5266</v>
      </c>
      <c r="Z618" s="1" t="s">
        <v>5267</v>
      </c>
      <c r="AA618" s="1" t="s">
        <v>11794</v>
      </c>
      <c r="AB618" s="1" t="s">
        <v>11795</v>
      </c>
      <c r="AC618" s="1" t="s">
        <v>11796</v>
      </c>
      <c r="AD618" s="1" t="s">
        <v>11797</v>
      </c>
      <c r="AE618" s="1" t="s">
        <v>11798</v>
      </c>
      <c r="AF618" s="1"/>
      <c r="AG618" s="1" t="n">
        <v>104</v>
      </c>
      <c r="AH618" s="1" t="n">
        <v>298</v>
      </c>
      <c r="AI618" s="1" t="n">
        <v>302</v>
      </c>
      <c r="AJ618" s="1" t="n">
        <v>5</v>
      </c>
      <c r="AK618" s="1" t="n">
        <v>50</v>
      </c>
      <c r="AL618" s="1" t="s">
        <v>6225</v>
      </c>
      <c r="AM618" s="1" t="s">
        <v>6226</v>
      </c>
      <c r="AN618" s="1" t="s">
        <v>6227</v>
      </c>
      <c r="AO618" s="1" t="s">
        <v>11799</v>
      </c>
      <c r="AP618" s="1" t="s">
        <v>11800</v>
      </c>
      <c r="AQ618" s="1"/>
      <c r="AR618" s="1" t="s">
        <v>11801</v>
      </c>
      <c r="AS618" s="1" t="s">
        <v>11802</v>
      </c>
      <c r="AT618" s="1" t="s">
        <v>95</v>
      </c>
      <c r="AU618" s="1" t="n">
        <v>2014</v>
      </c>
      <c r="AV618" s="1" t="n">
        <v>24</v>
      </c>
      <c r="AW618" s="1" t="n">
        <v>12</v>
      </c>
      <c r="AX618" s="1"/>
      <c r="AY618" s="1"/>
      <c r="AZ618" s="1"/>
      <c r="BA618" s="1"/>
      <c r="BB618" s="1" t="n">
        <v>3116</v>
      </c>
      <c r="BC618" s="1" t="n">
        <v>3130</v>
      </c>
      <c r="BD618" s="1"/>
      <c r="BE618" s="1" t="s">
        <v>11803</v>
      </c>
      <c r="BF618" s="1" t="str">
        <f aca="false">HYPERLINK("http://dx.doi.org/10.1093/cercor/bht165","http://dx.doi.org/10.1093/cercor/bht165")</f>
        <v>http://dx.doi.org/10.1093/cercor/bht165</v>
      </c>
      <c r="BG618" s="1"/>
      <c r="BH618" s="1"/>
      <c r="BI618" s="1" t="n">
        <v>15</v>
      </c>
      <c r="BJ618" s="1" t="s">
        <v>2622</v>
      </c>
      <c r="BK618" s="1" t="s">
        <v>152</v>
      </c>
      <c r="BL618" s="1" t="s">
        <v>1584</v>
      </c>
      <c r="BM618" s="1" t="s">
        <v>11804</v>
      </c>
      <c r="BN618" s="1" t="n">
        <v>23825317</v>
      </c>
      <c r="BO618" s="1" t="s">
        <v>5139</v>
      </c>
      <c r="BP618" s="1" t="s">
        <v>3663</v>
      </c>
      <c r="BQ618" s="1" t="s">
        <v>3664</v>
      </c>
      <c r="BR618" s="1" t="s">
        <v>101</v>
      </c>
      <c r="BS618" s="1" t="s">
        <v>11805</v>
      </c>
      <c r="BT618" s="1" t="str">
        <f aca="false">HYPERLINK("https%3A%2F%2Fwww.webofscience.com%2Fwos%2Fwoscc%2Ffull-record%2FWOS:000345838300003","View Full Record in Web of Science")</f>
        <v>View Full Record in Web of Science</v>
      </c>
    </row>
    <row r="619" customFormat="false" ht="12.75" hidden="false" customHeight="false" outlineLevel="0" collapsed="false">
      <c r="A619" s="1" t="s">
        <v>72</v>
      </c>
      <c r="B619" s="1" t="s">
        <v>11806</v>
      </c>
      <c r="C619" s="1"/>
      <c r="D619" s="1"/>
      <c r="E619" s="1"/>
      <c r="F619" s="1" t="s">
        <v>11807</v>
      </c>
      <c r="G619" s="1"/>
      <c r="H619" s="1"/>
      <c r="I619" s="1" t="s">
        <v>11808</v>
      </c>
      <c r="J619" s="1" t="s">
        <v>2487</v>
      </c>
      <c r="K619" s="1"/>
      <c r="L619" s="1"/>
      <c r="M619" s="1" t="s">
        <v>77</v>
      </c>
      <c r="N619" s="1" t="s">
        <v>52</v>
      </c>
      <c r="O619" s="1" t="s">
        <v>11809</v>
      </c>
      <c r="P619" s="1" t="s">
        <v>11810</v>
      </c>
      <c r="Q619" s="1" t="s">
        <v>4123</v>
      </c>
      <c r="R619" s="1"/>
      <c r="S619" s="1"/>
      <c r="T619" s="1"/>
      <c r="U619" s="1"/>
      <c r="V619" s="1"/>
      <c r="W619" s="1" t="s">
        <v>11811</v>
      </c>
      <c r="X619" s="1" t="s">
        <v>11812</v>
      </c>
      <c r="Y619" s="1"/>
      <c r="Z619" s="1"/>
      <c r="AA619" s="1" t="s">
        <v>1573</v>
      </c>
      <c r="AB619" s="1" t="s">
        <v>11813</v>
      </c>
      <c r="AC619" s="1"/>
      <c r="AD619" s="1"/>
      <c r="AE619" s="1"/>
      <c r="AF619" s="1"/>
      <c r="AG619" s="1" t="n">
        <v>0</v>
      </c>
      <c r="AH619" s="1" t="n">
        <v>1</v>
      </c>
      <c r="AI619" s="1" t="n">
        <v>1</v>
      </c>
      <c r="AJ619" s="1" t="n">
        <v>0</v>
      </c>
      <c r="AK619" s="1" t="n">
        <v>0</v>
      </c>
      <c r="AL619" s="1" t="s">
        <v>1090</v>
      </c>
      <c r="AM619" s="1" t="s">
        <v>1091</v>
      </c>
      <c r="AN619" s="1" t="s">
        <v>1092</v>
      </c>
      <c r="AO619" s="1" t="s">
        <v>2493</v>
      </c>
      <c r="AP619" s="1" t="s">
        <v>2494</v>
      </c>
      <c r="AQ619" s="1"/>
      <c r="AR619" s="1" t="s">
        <v>2487</v>
      </c>
      <c r="AS619" s="1" t="s">
        <v>2495</v>
      </c>
      <c r="AT619" s="1" t="s">
        <v>7840</v>
      </c>
      <c r="AU619" s="1" t="n">
        <v>2021</v>
      </c>
      <c r="AV619" s="1" t="n">
        <v>96</v>
      </c>
      <c r="AW619" s="1" t="n">
        <v>15</v>
      </c>
      <c r="AX619" s="1"/>
      <c r="AY619" s="1" t="s">
        <v>819</v>
      </c>
      <c r="AZ619" s="1"/>
      <c r="BA619" s="1" t="n">
        <v>4123</v>
      </c>
      <c r="BB619" s="1"/>
      <c r="BC619" s="1"/>
      <c r="BD619" s="1"/>
      <c r="BE619" s="1"/>
      <c r="BF619" s="1"/>
      <c r="BG619" s="1"/>
      <c r="BH619" s="1"/>
      <c r="BI619" s="1" t="n">
        <v>4</v>
      </c>
      <c r="BJ619" s="1" t="s">
        <v>2497</v>
      </c>
      <c r="BK619" s="1" t="s">
        <v>592</v>
      </c>
      <c r="BL619" s="1" t="s">
        <v>1584</v>
      </c>
      <c r="BM619" s="1" t="s">
        <v>11814</v>
      </c>
      <c r="BN619" s="1"/>
      <c r="BO619" s="1"/>
      <c r="BP619" s="1"/>
      <c r="BQ619" s="1"/>
      <c r="BR619" s="1" t="s">
        <v>101</v>
      </c>
      <c r="BS619" s="1" t="s">
        <v>11815</v>
      </c>
      <c r="BT619" s="1" t="str">
        <f aca="false">HYPERLINK("https%3A%2F%2Fwww.webofscience.com%2Fwos%2Fwoscc%2Ffull-record%2FWOS:000729283603349","View Full Record in Web of Science")</f>
        <v>View Full Record in Web of Science</v>
      </c>
    </row>
    <row r="620" customFormat="false" ht="12.75" hidden="false" customHeight="false" outlineLevel="0" collapsed="false">
      <c r="A620" s="1" t="s">
        <v>72</v>
      </c>
      <c r="B620" s="1" t="s">
        <v>11816</v>
      </c>
      <c r="C620" s="1"/>
      <c r="D620" s="1"/>
      <c r="E620" s="1"/>
      <c r="F620" s="1" t="s">
        <v>11817</v>
      </c>
      <c r="G620" s="1"/>
      <c r="H620" s="1"/>
      <c r="I620" s="1" t="s">
        <v>11818</v>
      </c>
      <c r="J620" s="1" t="s">
        <v>11819</v>
      </c>
      <c r="K620" s="1"/>
      <c r="L620" s="1"/>
      <c r="M620" s="1" t="s">
        <v>77</v>
      </c>
      <c r="N620" s="1" t="s">
        <v>52</v>
      </c>
      <c r="O620" s="1"/>
      <c r="P620" s="1"/>
      <c r="Q620" s="1"/>
      <c r="R620" s="1"/>
      <c r="S620" s="1"/>
      <c r="T620" s="1"/>
      <c r="U620" s="1"/>
      <c r="V620" s="1"/>
      <c r="W620" s="1" t="s">
        <v>11820</v>
      </c>
      <c r="X620" s="1" t="s">
        <v>11821</v>
      </c>
      <c r="Y620" s="1"/>
      <c r="Z620" s="1"/>
      <c r="AA620" s="1"/>
      <c r="AB620" s="1"/>
      <c r="AC620" s="1"/>
      <c r="AD620" s="1"/>
      <c r="AE620" s="1"/>
      <c r="AF620" s="1"/>
      <c r="AG620" s="1" t="n">
        <v>0</v>
      </c>
      <c r="AH620" s="1" t="n">
        <v>0</v>
      </c>
      <c r="AI620" s="1" t="n">
        <v>0</v>
      </c>
      <c r="AJ620" s="1" t="n">
        <v>0</v>
      </c>
      <c r="AK620" s="1" t="n">
        <v>0</v>
      </c>
      <c r="AL620" s="1" t="s">
        <v>630</v>
      </c>
      <c r="AM620" s="1" t="s">
        <v>385</v>
      </c>
      <c r="AN620" s="1" t="s">
        <v>631</v>
      </c>
      <c r="AO620" s="1" t="s">
        <v>11822</v>
      </c>
      <c r="AP620" s="1" t="s">
        <v>11823</v>
      </c>
      <c r="AQ620" s="1"/>
      <c r="AR620" s="1" t="s">
        <v>11824</v>
      </c>
      <c r="AS620" s="1" t="s">
        <v>11825</v>
      </c>
      <c r="AT620" s="1" t="s">
        <v>95</v>
      </c>
      <c r="AU620" s="1" t="n">
        <v>2022</v>
      </c>
      <c r="AV620" s="1" t="n">
        <v>24</v>
      </c>
      <c r="AW620" s="1"/>
      <c r="AX620" s="1"/>
      <c r="AY620" s="1" t="s">
        <v>11826</v>
      </c>
      <c r="AZ620" s="1"/>
      <c r="BA620" s="1" t="n">
        <v>756</v>
      </c>
      <c r="BB620" s="1"/>
      <c r="BC620" s="1"/>
      <c r="BD620" s="1" t="s">
        <v>11827</v>
      </c>
      <c r="BE620" s="1" t="s">
        <v>11828</v>
      </c>
      <c r="BF620" s="1" t="str">
        <f aca="false">HYPERLINK("http://dx.doi.org/10.1093/eurheartjsupp/suac121.059","http://dx.doi.org/10.1093/eurheartjsupp/suac121.059")</f>
        <v>http://dx.doi.org/10.1093/eurheartjsupp/suac121.059</v>
      </c>
      <c r="BG620" s="1"/>
      <c r="BH620" s="1"/>
      <c r="BI620" s="1" t="n">
        <v>2</v>
      </c>
      <c r="BJ620" s="1" t="s">
        <v>910</v>
      </c>
      <c r="BK620" s="1" t="s">
        <v>152</v>
      </c>
      <c r="BL620" s="1" t="s">
        <v>775</v>
      </c>
      <c r="BM620" s="1" t="s">
        <v>11829</v>
      </c>
      <c r="BN620" s="1"/>
      <c r="BO620" s="1" t="s">
        <v>394</v>
      </c>
      <c r="BP620" s="1"/>
      <c r="BQ620" s="1"/>
      <c r="BR620" s="1" t="s">
        <v>101</v>
      </c>
      <c r="BS620" s="1" t="s">
        <v>11830</v>
      </c>
      <c r="BT620" s="1" t="str">
        <f aca="false">HYPERLINK("https%3A%2F%2Fwww.webofscience.com%2Fwos%2Fwoscc%2Ffull-record%2FWOS:000899278900059","View Full Record in Web of Science")</f>
        <v>View Full Record in Web of Science</v>
      </c>
    </row>
    <row r="621" customFormat="false" ht="12.75" hidden="false" customHeight="false" outlineLevel="0" collapsed="false">
      <c r="A621" s="1" t="s">
        <v>72</v>
      </c>
      <c r="B621" s="1" t="s">
        <v>11831</v>
      </c>
      <c r="C621" s="1"/>
      <c r="D621" s="1"/>
      <c r="E621" s="1"/>
      <c r="F621" s="1" t="s">
        <v>11832</v>
      </c>
      <c r="G621" s="1"/>
      <c r="H621" s="1"/>
      <c r="I621" s="1" t="s">
        <v>11833</v>
      </c>
      <c r="J621" s="1" t="s">
        <v>11834</v>
      </c>
      <c r="K621" s="1"/>
      <c r="L621" s="1"/>
      <c r="M621" s="1" t="s">
        <v>77</v>
      </c>
      <c r="N621" s="1" t="s">
        <v>78</v>
      </c>
      <c r="O621" s="1"/>
      <c r="P621" s="1"/>
      <c r="Q621" s="1"/>
      <c r="R621" s="1"/>
      <c r="S621" s="1"/>
      <c r="T621" s="1" t="s">
        <v>11835</v>
      </c>
      <c r="U621" s="1" t="s">
        <v>11836</v>
      </c>
      <c r="V621" s="1" t="s">
        <v>11837</v>
      </c>
      <c r="W621" s="1" t="s">
        <v>11838</v>
      </c>
      <c r="X621" s="1" t="s">
        <v>11839</v>
      </c>
      <c r="Y621" s="1" t="s">
        <v>11840</v>
      </c>
      <c r="Z621" s="1" t="s">
        <v>11841</v>
      </c>
      <c r="AA621" s="1"/>
      <c r="AB621" s="1" t="s">
        <v>11842</v>
      </c>
      <c r="AC621" s="1" t="s">
        <v>11843</v>
      </c>
      <c r="AD621" s="1" t="s">
        <v>2043</v>
      </c>
      <c r="AE621" s="1" t="s">
        <v>11844</v>
      </c>
      <c r="AF621" s="1"/>
      <c r="AG621" s="1" t="n">
        <v>39</v>
      </c>
      <c r="AH621" s="1" t="n">
        <v>29</v>
      </c>
      <c r="AI621" s="1" t="n">
        <v>29</v>
      </c>
      <c r="AJ621" s="1" t="n">
        <v>0</v>
      </c>
      <c r="AK621" s="1" t="n">
        <v>15</v>
      </c>
      <c r="AL621" s="1" t="s">
        <v>1601</v>
      </c>
      <c r="AM621" s="1" t="s">
        <v>522</v>
      </c>
      <c r="AN621" s="1" t="s">
        <v>1602</v>
      </c>
      <c r="AO621" s="1" t="s">
        <v>11845</v>
      </c>
      <c r="AP621" s="1" t="s">
        <v>11846</v>
      </c>
      <c r="AQ621" s="1"/>
      <c r="AR621" s="1" t="s">
        <v>11847</v>
      </c>
      <c r="AS621" s="1" t="s">
        <v>11848</v>
      </c>
      <c r="AT621" s="1" t="s">
        <v>237</v>
      </c>
      <c r="AU621" s="1" t="n">
        <v>2016</v>
      </c>
      <c r="AV621" s="1" t="n">
        <v>43</v>
      </c>
      <c r="AW621" s="1"/>
      <c r="AX621" s="1"/>
      <c r="AY621" s="1"/>
      <c r="AZ621" s="1"/>
      <c r="BA621" s="1"/>
      <c r="BB621" s="1" t="n">
        <v>74</v>
      </c>
      <c r="BC621" s="1" t="n">
        <v>82</v>
      </c>
      <c r="BD621" s="1"/>
      <c r="BE621" s="1" t="s">
        <v>11849</v>
      </c>
      <c r="BF621" s="1" t="str">
        <f aca="false">HYPERLINK("http://dx.doi.org/10.1016/j.meegid.2016.05.011","http://dx.doi.org/10.1016/j.meegid.2016.05.011")</f>
        <v>http://dx.doi.org/10.1016/j.meegid.2016.05.011</v>
      </c>
      <c r="BG621" s="1"/>
      <c r="BH621" s="1"/>
      <c r="BI621" s="1" t="n">
        <v>9</v>
      </c>
      <c r="BJ621" s="1" t="s">
        <v>992</v>
      </c>
      <c r="BK621" s="1" t="s">
        <v>152</v>
      </c>
      <c r="BL621" s="1" t="s">
        <v>992</v>
      </c>
      <c r="BM621" s="1" t="s">
        <v>11850</v>
      </c>
      <c r="BN621" s="1" t="n">
        <v>27174090</v>
      </c>
      <c r="BO621" s="1" t="s">
        <v>962</v>
      </c>
      <c r="BP621" s="1"/>
      <c r="BQ621" s="1"/>
      <c r="BR621" s="1" t="s">
        <v>101</v>
      </c>
      <c r="BS621" s="1" t="s">
        <v>11851</v>
      </c>
      <c r="BT621" s="1" t="str">
        <f aca="false">HYPERLINK("https%3A%2F%2Fwww.webofscience.com%2Fwos%2Fwoscc%2Ffull-record%2FWOS:000379701100011","View Full Record in Web of Science")</f>
        <v>View Full Record in Web of Science</v>
      </c>
    </row>
    <row r="622" customFormat="false" ht="12.75" hidden="false" customHeight="false" outlineLevel="0" collapsed="false">
      <c r="A622" s="1" t="s">
        <v>72</v>
      </c>
      <c r="B622" s="1" t="s">
        <v>11852</v>
      </c>
      <c r="C622" s="1"/>
      <c r="D622" s="1"/>
      <c r="E622" s="1"/>
      <c r="F622" s="1" t="s">
        <v>11853</v>
      </c>
      <c r="G622" s="1"/>
      <c r="H622" s="1"/>
      <c r="I622" s="1" t="s">
        <v>11854</v>
      </c>
      <c r="J622" s="1" t="s">
        <v>11855</v>
      </c>
      <c r="K622" s="1"/>
      <c r="L622" s="1"/>
      <c r="M622" s="1" t="s">
        <v>77</v>
      </c>
      <c r="N622" s="1" t="s">
        <v>78</v>
      </c>
      <c r="O622" s="1"/>
      <c r="P622" s="1"/>
      <c r="Q622" s="1"/>
      <c r="R622" s="1"/>
      <c r="S622" s="1"/>
      <c r="T622" s="1" t="s">
        <v>11856</v>
      </c>
      <c r="U622" s="1" t="s">
        <v>11857</v>
      </c>
      <c r="V622" s="1" t="s">
        <v>11858</v>
      </c>
      <c r="W622" s="1" t="s">
        <v>11859</v>
      </c>
      <c r="X622" s="1" t="s">
        <v>11860</v>
      </c>
      <c r="Y622" s="1" t="s">
        <v>11861</v>
      </c>
      <c r="Z622" s="1" t="s">
        <v>11862</v>
      </c>
      <c r="AA622" s="1" t="s">
        <v>11863</v>
      </c>
      <c r="AB622" s="1" t="s">
        <v>11864</v>
      </c>
      <c r="AC622" s="1"/>
      <c r="AD622" s="1"/>
      <c r="AE622" s="1"/>
      <c r="AF622" s="1"/>
      <c r="AG622" s="1" t="n">
        <v>32</v>
      </c>
      <c r="AH622" s="1" t="n">
        <v>4</v>
      </c>
      <c r="AI622" s="1" t="n">
        <v>4</v>
      </c>
      <c r="AJ622" s="1" t="n">
        <v>1</v>
      </c>
      <c r="AK622" s="1" t="n">
        <v>9</v>
      </c>
      <c r="AL622" s="1" t="s">
        <v>119</v>
      </c>
      <c r="AM622" s="1" t="s">
        <v>120</v>
      </c>
      <c r="AN622" s="1" t="s">
        <v>121</v>
      </c>
      <c r="AO622" s="1" t="s">
        <v>11865</v>
      </c>
      <c r="AP622" s="1" t="s">
        <v>11866</v>
      </c>
      <c r="AQ622" s="1"/>
      <c r="AR622" s="1" t="s">
        <v>11867</v>
      </c>
      <c r="AS622" s="1" t="s">
        <v>11868</v>
      </c>
      <c r="AT622" s="1" t="s">
        <v>11869</v>
      </c>
      <c r="AU622" s="1" t="n">
        <v>2019</v>
      </c>
      <c r="AV622" s="1" t="n">
        <v>25</v>
      </c>
      <c r="AW622" s="1" t="n">
        <v>4</v>
      </c>
      <c r="AX622" s="1"/>
      <c r="AY622" s="1"/>
      <c r="AZ622" s="1"/>
      <c r="BA622" s="1"/>
      <c r="BB622" s="1" t="n">
        <v>220</v>
      </c>
      <c r="BC622" s="1" t="n">
        <v>228</v>
      </c>
      <c r="BD622" s="1"/>
      <c r="BE622" s="1" t="s">
        <v>11870</v>
      </c>
      <c r="BF622" s="1" t="str">
        <f aca="false">HYPERLINK("http://dx.doi.org/10.1080/13814788.2019.1645831","http://dx.doi.org/10.1080/13814788.2019.1645831")</f>
        <v>http://dx.doi.org/10.1080/13814788.2019.1645831</v>
      </c>
      <c r="BG622" s="1"/>
      <c r="BH622" s="1" t="s">
        <v>9128</v>
      </c>
      <c r="BI622" s="1" t="n">
        <v>9</v>
      </c>
      <c r="BJ622" s="1" t="s">
        <v>11871</v>
      </c>
      <c r="BK622" s="1" t="s">
        <v>152</v>
      </c>
      <c r="BL622" s="1" t="s">
        <v>751</v>
      </c>
      <c r="BM622" s="1" t="s">
        <v>11872</v>
      </c>
      <c r="BN622" s="1" t="n">
        <v>31431093</v>
      </c>
      <c r="BO622" s="1" t="s">
        <v>100</v>
      </c>
      <c r="BP622" s="1"/>
      <c r="BQ622" s="1"/>
      <c r="BR622" s="1" t="s">
        <v>101</v>
      </c>
      <c r="BS622" s="1" t="s">
        <v>11873</v>
      </c>
      <c r="BT622" s="1" t="str">
        <f aca="false">HYPERLINK("https%3A%2F%2Fwww.webofscience.com%2Fwos%2Fwoscc%2Ffull-record%2FWOS:000482563600001","View Full Record in Web of Science")</f>
        <v>View Full Record in Web of Science</v>
      </c>
    </row>
    <row r="623" customFormat="false" ht="12.75" hidden="false" customHeight="false" outlineLevel="0" collapsed="false">
      <c r="A623" s="1" t="s">
        <v>72</v>
      </c>
      <c r="B623" s="1" t="s">
        <v>11874</v>
      </c>
      <c r="C623" s="1"/>
      <c r="D623" s="1"/>
      <c r="E623" s="1"/>
      <c r="F623" s="1" t="s">
        <v>11875</v>
      </c>
      <c r="G623" s="1"/>
      <c r="H623" s="1"/>
      <c r="I623" s="1" t="s">
        <v>11876</v>
      </c>
      <c r="J623" s="1" t="s">
        <v>5543</v>
      </c>
      <c r="K623" s="1"/>
      <c r="L623" s="1"/>
      <c r="M623" s="1" t="s">
        <v>77</v>
      </c>
      <c r="N623" s="1" t="s">
        <v>78</v>
      </c>
      <c r="O623" s="1"/>
      <c r="P623" s="1"/>
      <c r="Q623" s="1"/>
      <c r="R623" s="1"/>
      <c r="S623" s="1"/>
      <c r="T623" s="1" t="s">
        <v>11877</v>
      </c>
      <c r="U623" s="1" t="s">
        <v>11878</v>
      </c>
      <c r="V623" s="1" t="s">
        <v>11879</v>
      </c>
      <c r="W623" s="1" t="s">
        <v>11880</v>
      </c>
      <c r="X623" s="1" t="s">
        <v>1419</v>
      </c>
      <c r="Y623" s="1" t="s">
        <v>11881</v>
      </c>
      <c r="Z623" s="1" t="s">
        <v>11882</v>
      </c>
      <c r="AA623" s="1"/>
      <c r="AB623" s="1" t="s">
        <v>11883</v>
      </c>
      <c r="AC623" s="1"/>
      <c r="AD623" s="1"/>
      <c r="AE623" s="1"/>
      <c r="AF623" s="1"/>
      <c r="AG623" s="1" t="n">
        <v>26</v>
      </c>
      <c r="AH623" s="1" t="n">
        <v>22</v>
      </c>
      <c r="AI623" s="1" t="n">
        <v>22</v>
      </c>
      <c r="AJ623" s="1" t="n">
        <v>0</v>
      </c>
      <c r="AK623" s="1" t="n">
        <v>3</v>
      </c>
      <c r="AL623" s="1" t="s">
        <v>654</v>
      </c>
      <c r="AM623" s="1" t="s">
        <v>655</v>
      </c>
      <c r="AN623" s="1" t="s">
        <v>656</v>
      </c>
      <c r="AO623" s="1" t="s">
        <v>5554</v>
      </c>
      <c r="AP623" s="1" t="s">
        <v>5555</v>
      </c>
      <c r="AQ623" s="1"/>
      <c r="AR623" s="1" t="s">
        <v>5556</v>
      </c>
      <c r="AS623" s="1" t="s">
        <v>5557</v>
      </c>
      <c r="AT623" s="1" t="s">
        <v>95</v>
      </c>
      <c r="AU623" s="1" t="n">
        <v>2014</v>
      </c>
      <c r="AV623" s="1" t="n">
        <v>465</v>
      </c>
      <c r="AW623" s="1" t="n">
        <v>6</v>
      </c>
      <c r="AX623" s="1"/>
      <c r="AY623" s="1"/>
      <c r="AZ623" s="1"/>
      <c r="BA623" s="1"/>
      <c r="BB623" s="1" t="n">
        <v>679</v>
      </c>
      <c r="BC623" s="1" t="n">
        <v>685</v>
      </c>
      <c r="BD623" s="1"/>
      <c r="BE623" s="1" t="s">
        <v>11884</v>
      </c>
      <c r="BF623" s="1" t="str">
        <f aca="false">HYPERLINK("http://dx.doi.org/10.1007/s00428-014-1664-9","http://dx.doi.org/10.1007/s00428-014-1664-9")</f>
        <v>http://dx.doi.org/10.1007/s00428-014-1664-9</v>
      </c>
      <c r="BG623" s="1"/>
      <c r="BH623" s="1"/>
      <c r="BI623" s="1" t="n">
        <v>7</v>
      </c>
      <c r="BJ623" s="1" t="s">
        <v>2331</v>
      </c>
      <c r="BK623" s="1" t="s">
        <v>152</v>
      </c>
      <c r="BL623" s="1" t="s">
        <v>2331</v>
      </c>
      <c r="BM623" s="1" t="s">
        <v>11885</v>
      </c>
      <c r="BN623" s="1" t="n">
        <v>25300229</v>
      </c>
      <c r="BO623" s="1" t="s">
        <v>962</v>
      </c>
      <c r="BP623" s="1"/>
      <c r="BQ623" s="1"/>
      <c r="BR623" s="1" t="s">
        <v>101</v>
      </c>
      <c r="BS623" s="1" t="s">
        <v>11886</v>
      </c>
      <c r="BT623" s="1" t="str">
        <f aca="false">HYPERLINK("https%3A%2F%2Fwww.webofscience.com%2Fwos%2Fwoscc%2Ffull-record%2FWOS:000345598300008","View Full Record in Web of Science")</f>
        <v>View Full Record in Web of Science</v>
      </c>
    </row>
    <row r="624" customFormat="false" ht="12.75" hidden="false" customHeight="false" outlineLevel="0" collapsed="false">
      <c r="A624" s="1" t="s">
        <v>72</v>
      </c>
      <c r="B624" s="1" t="s">
        <v>11887</v>
      </c>
      <c r="C624" s="1"/>
      <c r="D624" s="1"/>
      <c r="E624" s="1"/>
      <c r="F624" s="1" t="s">
        <v>11888</v>
      </c>
      <c r="G624" s="1"/>
      <c r="H624" s="1"/>
      <c r="I624" s="1" t="s">
        <v>11889</v>
      </c>
      <c r="J624" s="1" t="s">
        <v>11890</v>
      </c>
      <c r="K624" s="1"/>
      <c r="L624" s="1"/>
      <c r="M624" s="1" t="s">
        <v>77</v>
      </c>
      <c r="N624" s="1" t="s">
        <v>78</v>
      </c>
      <c r="O624" s="1"/>
      <c r="P624" s="1"/>
      <c r="Q624" s="1"/>
      <c r="R624" s="1"/>
      <c r="S624" s="1"/>
      <c r="T624" s="1" t="s">
        <v>11891</v>
      </c>
      <c r="U624" s="1" t="s">
        <v>11892</v>
      </c>
      <c r="V624" s="1" t="s">
        <v>11893</v>
      </c>
      <c r="W624" s="1" t="s">
        <v>11894</v>
      </c>
      <c r="X624" s="1" t="s">
        <v>11895</v>
      </c>
      <c r="Y624" s="1" t="s">
        <v>11896</v>
      </c>
      <c r="Z624" s="1" t="s">
        <v>11897</v>
      </c>
      <c r="AA624" s="1" t="s">
        <v>11898</v>
      </c>
      <c r="AB624" s="1" t="s">
        <v>11899</v>
      </c>
      <c r="AC624" s="1"/>
      <c r="AD624" s="1"/>
      <c r="AE624" s="1"/>
      <c r="AF624" s="1"/>
      <c r="AG624" s="1" t="n">
        <v>18</v>
      </c>
      <c r="AH624" s="1" t="n">
        <v>8</v>
      </c>
      <c r="AI624" s="1" t="n">
        <v>8</v>
      </c>
      <c r="AJ624" s="1" t="n">
        <v>0</v>
      </c>
      <c r="AK624" s="1" t="n">
        <v>3</v>
      </c>
      <c r="AL624" s="1" t="s">
        <v>163</v>
      </c>
      <c r="AM624" s="1" t="s">
        <v>164</v>
      </c>
      <c r="AN624" s="1" t="s">
        <v>165</v>
      </c>
      <c r="AO624" s="1" t="s">
        <v>11900</v>
      </c>
      <c r="AP624" s="1" t="s">
        <v>11901</v>
      </c>
      <c r="AQ624" s="1"/>
      <c r="AR624" s="1" t="s">
        <v>11902</v>
      </c>
      <c r="AS624" s="1" t="s">
        <v>11903</v>
      </c>
      <c r="AT624" s="1" t="s">
        <v>1797</v>
      </c>
      <c r="AU624" s="1" t="n">
        <v>2018</v>
      </c>
      <c r="AV624" s="1" t="n">
        <v>92</v>
      </c>
      <c r="AW624" s="1" t="n">
        <v>3</v>
      </c>
      <c r="AX624" s="1"/>
      <c r="AY624" s="1"/>
      <c r="AZ624" s="1"/>
      <c r="BA624" s="1"/>
      <c r="BB624" s="1" t="n">
        <v>466</v>
      </c>
      <c r="BC624" s="1" t="n">
        <v>476</v>
      </c>
      <c r="BD624" s="1"/>
      <c r="BE624" s="1" t="s">
        <v>11904</v>
      </c>
      <c r="BF624" s="1" t="str">
        <f aca="false">HYPERLINK("http://dx.doi.org/10.1002/ccd.27472","http://dx.doi.org/10.1002/ccd.27472")</f>
        <v>http://dx.doi.org/10.1002/ccd.27472</v>
      </c>
      <c r="BG624" s="1"/>
      <c r="BH624" s="1"/>
      <c r="BI624" s="1" t="n">
        <v>11</v>
      </c>
      <c r="BJ624" s="1" t="s">
        <v>910</v>
      </c>
      <c r="BK624" s="1" t="s">
        <v>152</v>
      </c>
      <c r="BL624" s="1" t="s">
        <v>775</v>
      </c>
      <c r="BM624" s="1" t="s">
        <v>11905</v>
      </c>
      <c r="BN624" s="1" t="n">
        <v>29314563</v>
      </c>
      <c r="BO624" s="1" t="s">
        <v>962</v>
      </c>
      <c r="BP624" s="1"/>
      <c r="BQ624" s="1"/>
      <c r="BR624" s="1" t="s">
        <v>101</v>
      </c>
      <c r="BS624" s="1" t="s">
        <v>11906</v>
      </c>
      <c r="BT624" s="1" t="str">
        <f aca="false">HYPERLINK("https%3A%2F%2Fwww.webofscience.com%2Fwos%2Fwoscc%2Ffull-record%2FWOS:000447198600024","View Full Record in Web of Science")</f>
        <v>View Full Record in Web of Science</v>
      </c>
    </row>
    <row r="625" customFormat="false" ht="12.75" hidden="false" customHeight="false" outlineLevel="0" collapsed="false">
      <c r="A625" s="1" t="s">
        <v>72</v>
      </c>
      <c r="B625" s="1" t="s">
        <v>11907</v>
      </c>
      <c r="C625" s="1"/>
      <c r="D625" s="1"/>
      <c r="E625" s="1"/>
      <c r="F625" s="1" t="s">
        <v>11908</v>
      </c>
      <c r="G625" s="1"/>
      <c r="H625" s="1"/>
      <c r="I625" s="1" t="s">
        <v>11909</v>
      </c>
      <c r="J625" s="1" t="s">
        <v>2936</v>
      </c>
      <c r="K625" s="1"/>
      <c r="L625" s="1"/>
      <c r="M625" s="1" t="s">
        <v>77</v>
      </c>
      <c r="N625" s="1" t="s">
        <v>52</v>
      </c>
      <c r="O625" s="1"/>
      <c r="P625" s="1"/>
      <c r="Q625" s="1"/>
      <c r="R625" s="1"/>
      <c r="S625" s="1"/>
      <c r="T625" s="1"/>
      <c r="U625" s="1"/>
      <c r="V625" s="1"/>
      <c r="W625" s="1" t="s">
        <v>11910</v>
      </c>
      <c r="X625" s="1" t="s">
        <v>11911</v>
      </c>
      <c r="Y625" s="1"/>
      <c r="Z625" s="1"/>
      <c r="AA625" s="1" t="s">
        <v>11912</v>
      </c>
      <c r="AB625" s="1" t="s">
        <v>11913</v>
      </c>
      <c r="AC625" s="1"/>
      <c r="AD625" s="1"/>
      <c r="AE625" s="1"/>
      <c r="AF625" s="1"/>
      <c r="AG625" s="1" t="n">
        <v>0</v>
      </c>
      <c r="AH625" s="1" t="n">
        <v>0</v>
      </c>
      <c r="AI625" s="1" t="n">
        <v>0</v>
      </c>
      <c r="AJ625" s="1" t="n">
        <v>0</v>
      </c>
      <c r="AK625" s="1" t="n">
        <v>7</v>
      </c>
      <c r="AL625" s="1" t="s">
        <v>2982</v>
      </c>
      <c r="AM625" s="1" t="s">
        <v>164</v>
      </c>
      <c r="AN625" s="1" t="s">
        <v>165</v>
      </c>
      <c r="AO625" s="1" t="s">
        <v>2948</v>
      </c>
      <c r="AP625" s="1" t="s">
        <v>2949</v>
      </c>
      <c r="AQ625" s="1"/>
      <c r="AR625" s="1" t="s">
        <v>2950</v>
      </c>
      <c r="AS625" s="1" t="s">
        <v>2951</v>
      </c>
      <c r="AT625" s="1" t="s">
        <v>710</v>
      </c>
      <c r="AU625" s="1" t="n">
        <v>2014</v>
      </c>
      <c r="AV625" s="1" t="n">
        <v>66</v>
      </c>
      <c r="AW625" s="1"/>
      <c r="AX625" s="1"/>
      <c r="AY625" s="1" t="n">
        <v>10</v>
      </c>
      <c r="AZ625" s="1" t="s">
        <v>238</v>
      </c>
      <c r="BA625" s="1" t="n">
        <v>557</v>
      </c>
      <c r="BB625" s="1" t="s">
        <v>11914</v>
      </c>
      <c r="BC625" s="1" t="s">
        <v>11915</v>
      </c>
      <c r="BD625" s="1"/>
      <c r="BE625" s="1"/>
      <c r="BF625" s="1"/>
      <c r="BG625" s="1"/>
      <c r="BH625" s="1"/>
      <c r="BI625" s="1" t="n">
        <v>2</v>
      </c>
      <c r="BJ625" s="1" t="s">
        <v>2141</v>
      </c>
      <c r="BK625" s="1" t="s">
        <v>152</v>
      </c>
      <c r="BL625" s="1" t="s">
        <v>2141</v>
      </c>
      <c r="BM625" s="1" t="s">
        <v>11916</v>
      </c>
      <c r="BN625" s="1"/>
      <c r="BO625" s="1"/>
      <c r="BP625" s="1"/>
      <c r="BQ625" s="1"/>
      <c r="BR625" s="1" t="s">
        <v>101</v>
      </c>
      <c r="BS625" s="1" t="s">
        <v>11917</v>
      </c>
      <c r="BT625" s="1" t="str">
        <f aca="false">HYPERLINK("https%3A%2F%2Fwww.webofscience.com%2Fwos%2Fwoscc%2Ffull-record%2FWOS:000344384901101","View Full Record in Web of Science")</f>
        <v>View Full Record in Web of Science</v>
      </c>
    </row>
    <row r="626" customFormat="false" ht="12.75" hidden="false" customHeight="false" outlineLevel="0" collapsed="false">
      <c r="A626" s="1" t="s">
        <v>72</v>
      </c>
      <c r="B626" s="1" t="s">
        <v>11918</v>
      </c>
      <c r="C626" s="1"/>
      <c r="D626" s="1"/>
      <c r="E626" s="1"/>
      <c r="F626" s="1" t="s">
        <v>11919</v>
      </c>
      <c r="G626" s="1"/>
      <c r="H626" s="1"/>
      <c r="I626" s="1" t="s">
        <v>11920</v>
      </c>
      <c r="J626" s="1" t="s">
        <v>4120</v>
      </c>
      <c r="K626" s="1"/>
      <c r="L626" s="1"/>
      <c r="M626" s="1" t="s">
        <v>77</v>
      </c>
      <c r="N626" s="1" t="s">
        <v>52</v>
      </c>
      <c r="O626" s="1"/>
      <c r="P626" s="1"/>
      <c r="Q626" s="1"/>
      <c r="R626" s="1"/>
      <c r="S626" s="1"/>
      <c r="T626" s="1"/>
      <c r="U626" s="1"/>
      <c r="V626" s="1"/>
      <c r="W626" s="1" t="s">
        <v>11921</v>
      </c>
      <c r="X626" s="1" t="s">
        <v>11922</v>
      </c>
      <c r="Y626" s="1"/>
      <c r="Z626" s="1"/>
      <c r="AA626" s="1" t="s">
        <v>11923</v>
      </c>
      <c r="AB626" s="1" t="s">
        <v>11924</v>
      </c>
      <c r="AC626" s="1"/>
      <c r="AD626" s="1"/>
      <c r="AE626" s="1"/>
      <c r="AF626" s="1"/>
      <c r="AG626" s="1" t="n">
        <v>0</v>
      </c>
      <c r="AH626" s="1" t="n">
        <v>0</v>
      </c>
      <c r="AI626" s="1" t="n">
        <v>0</v>
      </c>
      <c r="AJ626" s="1" t="n">
        <v>0</v>
      </c>
      <c r="AK626" s="1" t="n">
        <v>1</v>
      </c>
      <c r="AL626" s="1" t="s">
        <v>630</v>
      </c>
      <c r="AM626" s="1" t="s">
        <v>385</v>
      </c>
      <c r="AN626" s="1" t="s">
        <v>631</v>
      </c>
      <c r="AO626" s="1" t="s">
        <v>4128</v>
      </c>
      <c r="AP626" s="1" t="s">
        <v>4129</v>
      </c>
      <c r="AQ626" s="1"/>
      <c r="AR626" s="1" t="s">
        <v>4130</v>
      </c>
      <c r="AS626" s="1" t="s">
        <v>4131</v>
      </c>
      <c r="AT626" s="1" t="s">
        <v>318</v>
      </c>
      <c r="AU626" s="1" t="n">
        <v>2017</v>
      </c>
      <c r="AV626" s="1" t="n">
        <v>38</v>
      </c>
      <c r="AW626" s="1"/>
      <c r="AX626" s="1"/>
      <c r="AY626" s="1" t="n">
        <v>1</v>
      </c>
      <c r="AZ626" s="1"/>
      <c r="BA626" s="1" t="n">
        <v>5017</v>
      </c>
      <c r="BB626" s="1" t="n">
        <v>1050</v>
      </c>
      <c r="BC626" s="1" t="n">
        <v>1051</v>
      </c>
      <c r="BD626" s="1"/>
      <c r="BE626" s="1"/>
      <c r="BF626" s="1"/>
      <c r="BG626" s="1"/>
      <c r="BH626" s="1"/>
      <c r="BI626" s="1" t="n">
        <v>2</v>
      </c>
      <c r="BJ626" s="1" t="s">
        <v>910</v>
      </c>
      <c r="BK626" s="1" t="s">
        <v>152</v>
      </c>
      <c r="BL626" s="1" t="s">
        <v>775</v>
      </c>
      <c r="BM626" s="1" t="s">
        <v>11925</v>
      </c>
      <c r="BN626" s="1"/>
      <c r="BO626" s="1"/>
      <c r="BP626" s="1"/>
      <c r="BQ626" s="1"/>
      <c r="BR626" s="1" t="s">
        <v>101</v>
      </c>
      <c r="BS626" s="1" t="s">
        <v>11926</v>
      </c>
      <c r="BT626" s="1" t="str">
        <f aca="false">HYPERLINK("https%3A%2F%2Fwww.webofscience.com%2Fwos%2Fwoscc%2Ffull-record%2FWOS:000440509304200","View Full Record in Web of Science")</f>
        <v>View Full Record in Web of Science</v>
      </c>
    </row>
    <row r="627" customFormat="false" ht="12.75" hidden="false" customHeight="false" outlineLevel="0" collapsed="false">
      <c r="A627" s="1" t="s">
        <v>72</v>
      </c>
      <c r="B627" s="1" t="s">
        <v>11927</v>
      </c>
      <c r="C627" s="1"/>
      <c r="D627" s="1"/>
      <c r="E627" s="1"/>
      <c r="F627" s="1" t="s">
        <v>11928</v>
      </c>
      <c r="G627" s="1"/>
      <c r="H627" s="1"/>
      <c r="I627" s="1" t="s">
        <v>11929</v>
      </c>
      <c r="J627" s="1" t="s">
        <v>2038</v>
      </c>
      <c r="K627" s="1"/>
      <c r="L627" s="1"/>
      <c r="M627" s="1" t="s">
        <v>77</v>
      </c>
      <c r="N627" s="1" t="s">
        <v>758</v>
      </c>
      <c r="O627" s="1"/>
      <c r="P627" s="1"/>
      <c r="Q627" s="1"/>
      <c r="R627" s="1"/>
      <c r="S627" s="1"/>
      <c r="T627" s="1" t="s">
        <v>11930</v>
      </c>
      <c r="U627" s="1" t="s">
        <v>11931</v>
      </c>
      <c r="V627" s="1"/>
      <c r="W627" s="1" t="s">
        <v>11932</v>
      </c>
      <c r="X627" s="1" t="s">
        <v>11933</v>
      </c>
      <c r="Y627" s="1" t="s">
        <v>11934</v>
      </c>
      <c r="Z627" s="1" t="s">
        <v>10606</v>
      </c>
      <c r="AA627" s="1" t="s">
        <v>543</v>
      </c>
      <c r="AB627" s="1" t="s">
        <v>11935</v>
      </c>
      <c r="AC627" s="1"/>
      <c r="AD627" s="1"/>
      <c r="AE627" s="1"/>
      <c r="AF627" s="1"/>
      <c r="AG627" s="1" t="n">
        <v>21</v>
      </c>
      <c r="AH627" s="1" t="n">
        <v>30</v>
      </c>
      <c r="AI627" s="1" t="n">
        <v>30</v>
      </c>
      <c r="AJ627" s="1" t="n">
        <v>0</v>
      </c>
      <c r="AK627" s="1" t="n">
        <v>4</v>
      </c>
      <c r="AL627" s="1" t="s">
        <v>11936</v>
      </c>
      <c r="AM627" s="1" t="s">
        <v>89</v>
      </c>
      <c r="AN627" s="1" t="s">
        <v>11937</v>
      </c>
      <c r="AO627" s="1" t="s">
        <v>2048</v>
      </c>
      <c r="AP627" s="1"/>
      <c r="AQ627" s="1"/>
      <c r="AR627" s="1" t="s">
        <v>2050</v>
      </c>
      <c r="AS627" s="1" t="s">
        <v>2051</v>
      </c>
      <c r="AT627" s="1"/>
      <c r="AU627" s="1" t="n">
        <v>2010</v>
      </c>
      <c r="AV627" s="1" t="n">
        <v>20</v>
      </c>
      <c r="AW627" s="1" t="n">
        <v>1</v>
      </c>
      <c r="AX627" s="1"/>
      <c r="AY627" s="1"/>
      <c r="AZ627" s="1"/>
      <c r="BA627" s="1"/>
      <c r="BB627" s="1" t="n">
        <v>5</v>
      </c>
      <c r="BC627" s="1" t="n">
        <v>8</v>
      </c>
      <c r="BD627" s="1"/>
      <c r="BE627" s="1" t="s">
        <v>11938</v>
      </c>
      <c r="BF627" s="1" t="str">
        <f aca="false">HYPERLINK("http://dx.doi.org/10.11613/BM.2010.001","http://dx.doi.org/10.11613/BM.2010.001")</f>
        <v>http://dx.doi.org/10.11613/BM.2010.001</v>
      </c>
      <c r="BG627" s="1"/>
      <c r="BH627" s="1"/>
      <c r="BI627" s="1" t="n">
        <v>4</v>
      </c>
      <c r="BJ627" s="1" t="s">
        <v>552</v>
      </c>
      <c r="BK627" s="1" t="s">
        <v>152</v>
      </c>
      <c r="BL627" s="1" t="s">
        <v>552</v>
      </c>
      <c r="BM627" s="1" t="s">
        <v>11939</v>
      </c>
      <c r="BN627" s="1"/>
      <c r="BO627" s="1" t="s">
        <v>293</v>
      </c>
      <c r="BP627" s="1"/>
      <c r="BQ627" s="1"/>
      <c r="BR627" s="1" t="s">
        <v>101</v>
      </c>
      <c r="BS627" s="1" t="s">
        <v>11940</v>
      </c>
      <c r="BT627" s="1" t="str">
        <f aca="false">HYPERLINK("https%3A%2F%2Fwww.webofscience.com%2Fwos%2Fwoscc%2Ffull-record%2FWOS:000274430400001","View Full Record in Web of Science")</f>
        <v>View Full Record in Web of Science</v>
      </c>
    </row>
    <row r="628" customFormat="false" ht="12.75" hidden="false" customHeight="false" outlineLevel="0" collapsed="false">
      <c r="A628" s="1" t="s">
        <v>72</v>
      </c>
      <c r="B628" s="1" t="s">
        <v>11941</v>
      </c>
      <c r="C628" s="1"/>
      <c r="D628" s="1"/>
      <c r="E628" s="1"/>
      <c r="F628" s="1" t="s">
        <v>11942</v>
      </c>
      <c r="G628" s="1"/>
      <c r="H628" s="1"/>
      <c r="I628" s="1" t="s">
        <v>11943</v>
      </c>
      <c r="J628" s="1" t="s">
        <v>3873</v>
      </c>
      <c r="K628" s="1"/>
      <c r="L628" s="1"/>
      <c r="M628" s="1" t="s">
        <v>77</v>
      </c>
      <c r="N628" s="1" t="s">
        <v>78</v>
      </c>
      <c r="O628" s="1"/>
      <c r="P628" s="1"/>
      <c r="Q628" s="1"/>
      <c r="R628" s="1"/>
      <c r="S628" s="1"/>
      <c r="T628" s="1" t="s">
        <v>11944</v>
      </c>
      <c r="U628" s="1"/>
      <c r="V628" s="1" t="s">
        <v>11945</v>
      </c>
      <c r="W628" s="1" t="s">
        <v>11946</v>
      </c>
      <c r="X628" s="1" t="s">
        <v>11947</v>
      </c>
      <c r="Y628" s="1" t="s">
        <v>11948</v>
      </c>
      <c r="Z628" s="1" t="s">
        <v>11949</v>
      </c>
      <c r="AA628" s="1" t="s">
        <v>11950</v>
      </c>
      <c r="AB628" s="1" t="s">
        <v>11951</v>
      </c>
      <c r="AC628" s="1" t="s">
        <v>11952</v>
      </c>
      <c r="AD628" s="1" t="s">
        <v>11953</v>
      </c>
      <c r="AE628" s="1" t="s">
        <v>11954</v>
      </c>
      <c r="AF628" s="1"/>
      <c r="AG628" s="1" t="n">
        <v>32</v>
      </c>
      <c r="AH628" s="1" t="n">
        <v>28</v>
      </c>
      <c r="AI628" s="1" t="n">
        <v>30</v>
      </c>
      <c r="AJ628" s="1" t="n">
        <v>1</v>
      </c>
      <c r="AK628" s="1" t="n">
        <v>1</v>
      </c>
      <c r="AL628" s="1" t="s">
        <v>3882</v>
      </c>
      <c r="AM628" s="1" t="s">
        <v>89</v>
      </c>
      <c r="AN628" s="1" t="s">
        <v>3883</v>
      </c>
      <c r="AO628" s="1" t="s">
        <v>3884</v>
      </c>
      <c r="AP628" s="1" t="s">
        <v>3885</v>
      </c>
      <c r="AQ628" s="1"/>
      <c r="AR628" s="1" t="s">
        <v>3886</v>
      </c>
      <c r="AS628" s="1" t="s">
        <v>3887</v>
      </c>
      <c r="AT628" s="1" t="s">
        <v>215</v>
      </c>
      <c r="AU628" s="1" t="n">
        <v>2010</v>
      </c>
      <c r="AV628" s="1" t="n">
        <v>44</v>
      </c>
      <c r="AW628" s="1" t="n">
        <v>1</v>
      </c>
      <c r="AX628" s="1"/>
      <c r="AY628" s="1"/>
      <c r="AZ628" s="1"/>
      <c r="BA628" s="1"/>
      <c r="BB628" s="1" t="n">
        <v>17</v>
      </c>
      <c r="BC628" s="1" t="n">
        <v>25</v>
      </c>
      <c r="BD628" s="1"/>
      <c r="BE628" s="1"/>
      <c r="BF628" s="1"/>
      <c r="BG628" s="1"/>
      <c r="BH628" s="1"/>
      <c r="BI628" s="1" t="n">
        <v>9</v>
      </c>
      <c r="BJ628" s="1" t="s">
        <v>1688</v>
      </c>
      <c r="BK628" s="1" t="s">
        <v>98</v>
      </c>
      <c r="BL628" s="1" t="s">
        <v>1688</v>
      </c>
      <c r="BM628" s="1" t="s">
        <v>11955</v>
      </c>
      <c r="BN628" s="1"/>
      <c r="BO628" s="1"/>
      <c r="BP628" s="1"/>
      <c r="BQ628" s="1"/>
      <c r="BR628" s="1" t="s">
        <v>101</v>
      </c>
      <c r="BS628" s="1" t="s">
        <v>11956</v>
      </c>
      <c r="BT628" s="1" t="str">
        <f aca="false">HYPERLINK("https%3A%2F%2Fwww.webofscience.com%2Fwos%2Fwoscc%2Ffull-record%2FWOS:000447211200002","View Full Record in Web of Science")</f>
        <v>View Full Record in Web of Science</v>
      </c>
    </row>
    <row r="629" customFormat="false" ht="12.75" hidden="false" customHeight="false" outlineLevel="0" collapsed="false">
      <c r="A629" s="1" t="s">
        <v>72</v>
      </c>
      <c r="B629" s="1" t="s">
        <v>11957</v>
      </c>
      <c r="C629" s="1"/>
      <c r="D629" s="1"/>
      <c r="E629" s="1"/>
      <c r="F629" s="1" t="s">
        <v>11958</v>
      </c>
      <c r="G629" s="1"/>
      <c r="H629" s="1"/>
      <c r="I629" s="1" t="s">
        <v>11959</v>
      </c>
      <c r="J629" s="1" t="s">
        <v>11960</v>
      </c>
      <c r="K629" s="1"/>
      <c r="L629" s="1"/>
      <c r="M629" s="1" t="s">
        <v>77</v>
      </c>
      <c r="N629" s="1" t="s">
        <v>78</v>
      </c>
      <c r="O629" s="1"/>
      <c r="P629" s="1"/>
      <c r="Q629" s="1"/>
      <c r="R629" s="1"/>
      <c r="S629" s="1"/>
      <c r="T629" s="1" t="s">
        <v>11961</v>
      </c>
      <c r="U629" s="1" t="s">
        <v>11962</v>
      </c>
      <c r="V629" s="1" t="s">
        <v>11963</v>
      </c>
      <c r="W629" s="1" t="s">
        <v>11964</v>
      </c>
      <c r="X629" s="1" t="s">
        <v>11965</v>
      </c>
      <c r="Y629" s="1" t="s">
        <v>11966</v>
      </c>
      <c r="Z629" s="1" t="s">
        <v>11967</v>
      </c>
      <c r="AA629" s="1" t="s">
        <v>11968</v>
      </c>
      <c r="AB629" s="1" t="s">
        <v>11969</v>
      </c>
      <c r="AC629" s="1" t="s">
        <v>11970</v>
      </c>
      <c r="AD629" s="1" t="s">
        <v>11971</v>
      </c>
      <c r="AE629" s="1" t="s">
        <v>11972</v>
      </c>
      <c r="AF629" s="1"/>
      <c r="AG629" s="1" t="n">
        <v>39</v>
      </c>
      <c r="AH629" s="1" t="n">
        <v>17</v>
      </c>
      <c r="AI629" s="1" t="n">
        <v>18</v>
      </c>
      <c r="AJ629" s="1" t="n">
        <v>1</v>
      </c>
      <c r="AK629" s="1" t="n">
        <v>7</v>
      </c>
      <c r="AL629" s="1" t="s">
        <v>1601</v>
      </c>
      <c r="AM629" s="1" t="s">
        <v>522</v>
      </c>
      <c r="AN629" s="1" t="s">
        <v>1602</v>
      </c>
      <c r="AO629" s="1" t="s">
        <v>11973</v>
      </c>
      <c r="AP629" s="1" t="s">
        <v>11974</v>
      </c>
      <c r="AQ629" s="1"/>
      <c r="AR629" s="1" t="s">
        <v>11975</v>
      </c>
      <c r="AS629" s="1" t="s">
        <v>11976</v>
      </c>
      <c r="AT629" s="1" t="s">
        <v>168</v>
      </c>
      <c r="AU629" s="1" t="n">
        <v>2019</v>
      </c>
      <c r="AV629" s="1" t="n">
        <v>843</v>
      </c>
      <c r="AW629" s="1"/>
      <c r="AX629" s="1"/>
      <c r="AY629" s="1"/>
      <c r="AZ629" s="1" t="s">
        <v>238</v>
      </c>
      <c r="BA629" s="1"/>
      <c r="BB629" s="1" t="n">
        <v>3</v>
      </c>
      <c r="BC629" s="1" t="n">
        <v>10</v>
      </c>
      <c r="BD629" s="1"/>
      <c r="BE629" s="1" t="s">
        <v>11977</v>
      </c>
      <c r="BF629" s="1" t="str">
        <f aca="false">HYPERLINK("http://dx.doi.org/10.1016/j.mrgentox.2019.03.009","http://dx.doi.org/10.1016/j.mrgentox.2019.03.009")</f>
        <v>http://dx.doi.org/10.1016/j.mrgentox.2019.03.009</v>
      </c>
      <c r="BG629" s="1"/>
      <c r="BH629" s="1"/>
      <c r="BI629" s="1" t="n">
        <v>8</v>
      </c>
      <c r="BJ629" s="1" t="s">
        <v>11978</v>
      </c>
      <c r="BK629" s="1" t="s">
        <v>152</v>
      </c>
      <c r="BL629" s="1" t="s">
        <v>11978</v>
      </c>
      <c r="BM629" s="1" t="s">
        <v>11979</v>
      </c>
      <c r="BN629" s="1" t="n">
        <v>31421735</v>
      </c>
      <c r="BO629" s="1"/>
      <c r="BP629" s="1"/>
      <c r="BQ629" s="1"/>
      <c r="BR629" s="1" t="s">
        <v>101</v>
      </c>
      <c r="BS629" s="1" t="s">
        <v>11980</v>
      </c>
      <c r="BT629" s="1" t="str">
        <f aca="false">HYPERLINK("https%3A%2F%2Fwww.webofscience.com%2Fwos%2Fwoscc%2Ffull-record%2FWOS:000483453100002","View Full Record in Web of Science")</f>
        <v>View Full Record in Web of Science</v>
      </c>
    </row>
    <row r="630" customFormat="false" ht="12.75" hidden="false" customHeight="false" outlineLevel="0" collapsed="false">
      <c r="A630" s="1" t="s">
        <v>72</v>
      </c>
      <c r="B630" s="1" t="s">
        <v>11981</v>
      </c>
      <c r="C630" s="1"/>
      <c r="D630" s="1"/>
      <c r="E630" s="1"/>
      <c r="F630" s="1" t="s">
        <v>11982</v>
      </c>
      <c r="G630" s="1"/>
      <c r="H630" s="1"/>
      <c r="I630" s="1" t="s">
        <v>11983</v>
      </c>
      <c r="J630" s="1" t="s">
        <v>11984</v>
      </c>
      <c r="K630" s="1"/>
      <c r="L630" s="1"/>
      <c r="M630" s="1" t="s">
        <v>77</v>
      </c>
      <c r="N630" s="1" t="s">
        <v>224</v>
      </c>
      <c r="O630" s="1"/>
      <c r="P630" s="1"/>
      <c r="Q630" s="1"/>
      <c r="R630" s="1"/>
      <c r="S630" s="1"/>
      <c r="T630" s="1" t="s">
        <v>11985</v>
      </c>
      <c r="U630" s="1" t="s">
        <v>11986</v>
      </c>
      <c r="V630" s="1" t="s">
        <v>11987</v>
      </c>
      <c r="W630" s="1" t="s">
        <v>11988</v>
      </c>
      <c r="X630" s="1" t="s">
        <v>11989</v>
      </c>
      <c r="Y630" s="1" t="s">
        <v>11990</v>
      </c>
      <c r="Z630" s="1" t="s">
        <v>11991</v>
      </c>
      <c r="AA630" s="1" t="s">
        <v>11992</v>
      </c>
      <c r="AB630" s="1" t="s">
        <v>11993</v>
      </c>
      <c r="AC630" s="1" t="s">
        <v>11994</v>
      </c>
      <c r="AD630" s="1" t="s">
        <v>11995</v>
      </c>
      <c r="AE630" s="1" t="s">
        <v>11996</v>
      </c>
      <c r="AF630" s="1"/>
      <c r="AG630" s="1" t="n">
        <v>106</v>
      </c>
      <c r="AH630" s="1" t="n">
        <v>0</v>
      </c>
      <c r="AI630" s="1" t="n">
        <v>0</v>
      </c>
      <c r="AJ630" s="1" t="n">
        <v>4</v>
      </c>
      <c r="AK630" s="1" t="n">
        <v>49</v>
      </c>
      <c r="AL630" s="1" t="s">
        <v>10468</v>
      </c>
      <c r="AM630" s="1" t="s">
        <v>10469</v>
      </c>
      <c r="AN630" s="1" t="s">
        <v>10470</v>
      </c>
      <c r="AO630" s="1" t="s">
        <v>11997</v>
      </c>
      <c r="AP630" s="1" t="s">
        <v>11998</v>
      </c>
      <c r="AQ630" s="1"/>
      <c r="AR630" s="1" t="s">
        <v>11999</v>
      </c>
      <c r="AS630" s="1" t="s">
        <v>12000</v>
      </c>
      <c r="AT630" s="1"/>
      <c r="AU630" s="1" t="n">
        <v>2016</v>
      </c>
      <c r="AV630" s="1" t="n">
        <v>8</v>
      </c>
      <c r="AW630" s="1" t="n">
        <v>3</v>
      </c>
      <c r="AX630" s="1"/>
      <c r="AY630" s="1"/>
      <c r="AZ630" s="1"/>
      <c r="BA630" s="1"/>
      <c r="BB630" s="1" t="n">
        <v>399</v>
      </c>
      <c r="BC630" s="1" t="n">
        <v>413</v>
      </c>
      <c r="BD630" s="1"/>
      <c r="BE630" s="1" t="s">
        <v>12001</v>
      </c>
      <c r="BF630" s="1" t="str">
        <f aca="false">HYPERLINK("http://dx.doi.org/10.3920/QAS2014.0576","http://dx.doi.org/10.3920/QAS2014.0576")</f>
        <v>http://dx.doi.org/10.3920/QAS2014.0576</v>
      </c>
      <c r="BG630" s="1"/>
      <c r="BH630" s="1"/>
      <c r="BI630" s="1" t="n">
        <v>15</v>
      </c>
      <c r="BJ630" s="1" t="s">
        <v>1364</v>
      </c>
      <c r="BK630" s="1" t="s">
        <v>152</v>
      </c>
      <c r="BL630" s="1" t="s">
        <v>1364</v>
      </c>
      <c r="BM630" s="1" t="s">
        <v>12002</v>
      </c>
      <c r="BN630" s="1"/>
      <c r="BO630" s="1"/>
      <c r="BP630" s="1"/>
      <c r="BQ630" s="1"/>
      <c r="BR630" s="1" t="s">
        <v>101</v>
      </c>
      <c r="BS630" s="1" t="s">
        <v>12003</v>
      </c>
      <c r="BT630" s="1" t="str">
        <f aca="false">HYPERLINK("https%3A%2F%2Fwww.webofscience.com%2Fwos%2Fwoscc%2Ffull-record%2FWOS:000376603600011","View Full Record in Web of Science")</f>
        <v>View Full Record in Web of Science</v>
      </c>
    </row>
    <row r="631" customFormat="false" ht="12.75" hidden="false" customHeight="false" outlineLevel="0" collapsed="false">
      <c r="A631" s="1" t="s">
        <v>72</v>
      </c>
      <c r="B631" s="1" t="s">
        <v>12004</v>
      </c>
      <c r="C631" s="1"/>
      <c r="D631" s="1"/>
      <c r="E631" s="1"/>
      <c r="F631" s="1" t="s">
        <v>12005</v>
      </c>
      <c r="G631" s="1"/>
      <c r="H631" s="1"/>
      <c r="I631" s="1" t="s">
        <v>12006</v>
      </c>
      <c r="J631" s="1" t="s">
        <v>5543</v>
      </c>
      <c r="K631" s="1"/>
      <c r="L631" s="1"/>
      <c r="M631" s="1" t="s">
        <v>77</v>
      </c>
      <c r="N631" s="1" t="s">
        <v>78</v>
      </c>
      <c r="O631" s="1"/>
      <c r="P631" s="1"/>
      <c r="Q631" s="1"/>
      <c r="R631" s="1"/>
      <c r="S631" s="1"/>
      <c r="T631" s="1" t="s">
        <v>12007</v>
      </c>
      <c r="U631" s="1" t="s">
        <v>12008</v>
      </c>
      <c r="V631" s="1" t="s">
        <v>12009</v>
      </c>
      <c r="W631" s="1" t="s">
        <v>12010</v>
      </c>
      <c r="X631" s="1" t="s">
        <v>12011</v>
      </c>
      <c r="Y631" s="1" t="s">
        <v>12012</v>
      </c>
      <c r="Z631" s="1" t="s">
        <v>4367</v>
      </c>
      <c r="AA631" s="1" t="s">
        <v>12013</v>
      </c>
      <c r="AB631" s="1" t="s">
        <v>12014</v>
      </c>
      <c r="AC631" s="1" t="s">
        <v>12015</v>
      </c>
      <c r="AD631" s="1"/>
      <c r="AE631" s="1" t="s">
        <v>12016</v>
      </c>
      <c r="AF631" s="1"/>
      <c r="AG631" s="1" t="n">
        <v>20</v>
      </c>
      <c r="AH631" s="1" t="n">
        <v>20</v>
      </c>
      <c r="AI631" s="1" t="n">
        <v>21</v>
      </c>
      <c r="AJ631" s="1" t="n">
        <v>0</v>
      </c>
      <c r="AK631" s="1" t="n">
        <v>1</v>
      </c>
      <c r="AL631" s="1" t="s">
        <v>654</v>
      </c>
      <c r="AM631" s="1" t="s">
        <v>655</v>
      </c>
      <c r="AN631" s="1" t="s">
        <v>656</v>
      </c>
      <c r="AO631" s="1" t="s">
        <v>5554</v>
      </c>
      <c r="AP631" s="1"/>
      <c r="AQ631" s="1"/>
      <c r="AR631" s="1" t="s">
        <v>5556</v>
      </c>
      <c r="AS631" s="1" t="s">
        <v>5557</v>
      </c>
      <c r="AT631" s="1" t="s">
        <v>710</v>
      </c>
      <c r="AU631" s="1" t="n">
        <v>2008</v>
      </c>
      <c r="AV631" s="1" t="n">
        <v>453</v>
      </c>
      <c r="AW631" s="1" t="n">
        <v>4</v>
      </c>
      <c r="AX631" s="1"/>
      <c r="AY631" s="1"/>
      <c r="AZ631" s="1"/>
      <c r="BA631" s="1"/>
      <c r="BB631" s="1" t="n">
        <v>313</v>
      </c>
      <c r="BC631" s="1" t="n">
        <v>319</v>
      </c>
      <c r="BD631" s="1"/>
      <c r="BE631" s="1" t="s">
        <v>12017</v>
      </c>
      <c r="BF631" s="1" t="str">
        <f aca="false">HYPERLINK("http://dx.doi.org/10.1007/s00428-008-0661-2","http://dx.doi.org/10.1007/s00428-008-0661-2")</f>
        <v>http://dx.doi.org/10.1007/s00428-008-0661-2</v>
      </c>
      <c r="BG631" s="1"/>
      <c r="BH631" s="1"/>
      <c r="BI631" s="1" t="n">
        <v>7</v>
      </c>
      <c r="BJ631" s="1" t="s">
        <v>2331</v>
      </c>
      <c r="BK631" s="1" t="s">
        <v>152</v>
      </c>
      <c r="BL631" s="1" t="s">
        <v>2331</v>
      </c>
      <c r="BM631" s="1" t="s">
        <v>12018</v>
      </c>
      <c r="BN631" s="1" t="n">
        <v>18795325</v>
      </c>
      <c r="BO631" s="1"/>
      <c r="BP631" s="1"/>
      <c r="BQ631" s="1"/>
      <c r="BR631" s="1" t="s">
        <v>101</v>
      </c>
      <c r="BS631" s="1" t="s">
        <v>12019</v>
      </c>
      <c r="BT631" s="1" t="str">
        <f aca="false">HYPERLINK("https%3A%2F%2Fwww.webofscience.com%2Fwos%2Fwoscc%2Ffull-record%2FWOS:000259528100002","View Full Record in Web of Science")</f>
        <v>View Full Record in Web of Science</v>
      </c>
    </row>
    <row r="632" customFormat="false" ht="12.75" hidden="false" customHeight="false" outlineLevel="0" collapsed="false">
      <c r="A632" s="1" t="s">
        <v>72</v>
      </c>
      <c r="B632" s="1" t="s">
        <v>12020</v>
      </c>
      <c r="C632" s="1"/>
      <c r="D632" s="1"/>
      <c r="E632" s="1"/>
      <c r="F632" s="1" t="s">
        <v>12021</v>
      </c>
      <c r="G632" s="1"/>
      <c r="H632" s="1"/>
      <c r="I632" s="1" t="s">
        <v>12022</v>
      </c>
      <c r="J632" s="1" t="s">
        <v>12023</v>
      </c>
      <c r="K632" s="1"/>
      <c r="L632" s="1"/>
      <c r="M632" s="1" t="s">
        <v>77</v>
      </c>
      <c r="N632" s="1" t="s">
        <v>78</v>
      </c>
      <c r="O632" s="1"/>
      <c r="P632" s="1"/>
      <c r="Q632" s="1"/>
      <c r="R632" s="1"/>
      <c r="S632" s="1"/>
      <c r="T632" s="1"/>
      <c r="U632" s="1" t="s">
        <v>12024</v>
      </c>
      <c r="V632" s="1" t="s">
        <v>12025</v>
      </c>
      <c r="W632" s="1" t="s">
        <v>12026</v>
      </c>
      <c r="X632" s="1" t="s">
        <v>12027</v>
      </c>
      <c r="Y632" s="1" t="s">
        <v>12028</v>
      </c>
      <c r="Z632" s="1" t="s">
        <v>12029</v>
      </c>
      <c r="AA632" s="1" t="s">
        <v>12030</v>
      </c>
      <c r="AB632" s="1" t="s">
        <v>12031</v>
      </c>
      <c r="AC632" s="1"/>
      <c r="AD632" s="1"/>
      <c r="AE632" s="1"/>
      <c r="AF632" s="1"/>
      <c r="AG632" s="1" t="n">
        <v>39</v>
      </c>
      <c r="AH632" s="1" t="n">
        <v>11</v>
      </c>
      <c r="AI632" s="1" t="n">
        <v>12</v>
      </c>
      <c r="AJ632" s="1" t="n">
        <v>0</v>
      </c>
      <c r="AK632" s="1" t="n">
        <v>23</v>
      </c>
      <c r="AL632" s="1" t="s">
        <v>163</v>
      </c>
      <c r="AM632" s="1" t="s">
        <v>164</v>
      </c>
      <c r="AN632" s="1" t="s">
        <v>165</v>
      </c>
      <c r="AO632" s="1" t="s">
        <v>12032</v>
      </c>
      <c r="AP632" s="1" t="s">
        <v>12033</v>
      </c>
      <c r="AQ632" s="1"/>
      <c r="AR632" s="1" t="s">
        <v>12034</v>
      </c>
      <c r="AS632" s="1" t="s">
        <v>12035</v>
      </c>
      <c r="AT632" s="1" t="s">
        <v>318</v>
      </c>
      <c r="AU632" s="1" t="n">
        <v>2013</v>
      </c>
      <c r="AV632" s="1" t="n">
        <v>24</v>
      </c>
      <c r="AW632" s="1" t="n">
        <v>4</v>
      </c>
      <c r="AX632" s="1"/>
      <c r="AY632" s="1"/>
      <c r="AZ632" s="1"/>
      <c r="BA632" s="1"/>
      <c r="BB632" s="1" t="n">
        <v>409</v>
      </c>
      <c r="BC632" s="1" t="s">
        <v>12036</v>
      </c>
      <c r="BD632" s="1"/>
      <c r="BE632" s="1" t="s">
        <v>12037</v>
      </c>
      <c r="BF632" s="1" t="str">
        <f aca="false">HYPERLINK("http://dx.doi.org/10.1111/vde.12048","http://dx.doi.org/10.1111/vde.12048")</f>
        <v>http://dx.doi.org/10.1111/vde.12048</v>
      </c>
      <c r="BG632" s="1"/>
      <c r="BH632" s="1"/>
      <c r="BI632" s="1" t="n">
        <v>7</v>
      </c>
      <c r="BJ632" s="1" t="s">
        <v>12038</v>
      </c>
      <c r="BK632" s="1" t="s">
        <v>152</v>
      </c>
      <c r="BL632" s="1" t="s">
        <v>12038</v>
      </c>
      <c r="BM632" s="1" t="s">
        <v>12039</v>
      </c>
      <c r="BN632" s="1" t="n">
        <v>23789723</v>
      </c>
      <c r="BO632" s="1"/>
      <c r="BP632" s="1"/>
      <c r="BQ632" s="1"/>
      <c r="BR632" s="1" t="s">
        <v>101</v>
      </c>
      <c r="BS632" s="1" t="s">
        <v>12040</v>
      </c>
      <c r="BT632" s="1" t="str">
        <f aca="false">HYPERLINK("https%3A%2F%2Fwww.webofscience.com%2Fwos%2Fwoscc%2Ffull-record%2FWOS:000321703600004","View Full Record in Web of Science")</f>
        <v>View Full Record in Web of Science</v>
      </c>
    </row>
    <row r="633" customFormat="false" ht="12.75" hidden="false" customHeight="false" outlineLevel="0" collapsed="false">
      <c r="A633" s="1" t="s">
        <v>72</v>
      </c>
      <c r="B633" s="1" t="s">
        <v>12041</v>
      </c>
      <c r="C633" s="1"/>
      <c r="D633" s="1"/>
      <c r="E633" s="1"/>
      <c r="F633" s="1" t="s">
        <v>12042</v>
      </c>
      <c r="G633" s="1"/>
      <c r="H633" s="1"/>
      <c r="I633" s="1" t="s">
        <v>12043</v>
      </c>
      <c r="J633" s="1" t="s">
        <v>12044</v>
      </c>
      <c r="K633" s="1"/>
      <c r="L633" s="1"/>
      <c r="M633" s="1" t="s">
        <v>77</v>
      </c>
      <c r="N633" s="1" t="s">
        <v>758</v>
      </c>
      <c r="O633" s="1"/>
      <c r="P633" s="1"/>
      <c r="Q633" s="1"/>
      <c r="R633" s="1"/>
      <c r="S633" s="1"/>
      <c r="T633" s="1"/>
      <c r="U633" s="1"/>
      <c r="V633" s="1"/>
      <c r="W633" s="1" t="s">
        <v>12045</v>
      </c>
      <c r="X633" s="1" t="s">
        <v>12046</v>
      </c>
      <c r="Y633" s="1" t="s">
        <v>12047</v>
      </c>
      <c r="Z633" s="1" t="s">
        <v>12048</v>
      </c>
      <c r="AA633" s="1"/>
      <c r="AB633" s="1"/>
      <c r="AC633" s="1"/>
      <c r="AD633" s="1"/>
      <c r="AE633" s="1"/>
      <c r="AF633" s="1"/>
      <c r="AG633" s="1" t="n">
        <v>17</v>
      </c>
      <c r="AH633" s="1" t="n">
        <v>9</v>
      </c>
      <c r="AI633" s="1" t="n">
        <v>9</v>
      </c>
      <c r="AJ633" s="1" t="n">
        <v>2</v>
      </c>
      <c r="AK633" s="1" t="n">
        <v>3</v>
      </c>
      <c r="AL633" s="1" t="s">
        <v>163</v>
      </c>
      <c r="AM633" s="1" t="s">
        <v>164</v>
      </c>
      <c r="AN633" s="1" t="s">
        <v>165</v>
      </c>
      <c r="AO633" s="1" t="s">
        <v>12049</v>
      </c>
      <c r="AP633" s="1" t="s">
        <v>12050</v>
      </c>
      <c r="AQ633" s="1"/>
      <c r="AR633" s="1" t="s">
        <v>12051</v>
      </c>
      <c r="AS633" s="1" t="s">
        <v>12052</v>
      </c>
      <c r="AT633" s="1" t="s">
        <v>318</v>
      </c>
      <c r="AU633" s="1" t="n">
        <v>2022</v>
      </c>
      <c r="AV633" s="1" t="n">
        <v>34</v>
      </c>
      <c r="AW633" s="1" t="n">
        <v>8</v>
      </c>
      <c r="AX633" s="1"/>
      <c r="AY633" s="1"/>
      <c r="AZ633" s="1" t="s">
        <v>238</v>
      </c>
      <c r="BA633" s="1"/>
      <c r="BB633" s="1"/>
      <c r="BC633" s="1"/>
      <c r="BD633" s="1" t="s">
        <v>12053</v>
      </c>
      <c r="BE633" s="1" t="s">
        <v>12054</v>
      </c>
      <c r="BF633" s="1" t="str">
        <f aca="false">HYPERLINK("http://dx.doi.org/10.1111/jne.13167","http://dx.doi.org/10.1111/jne.13167")</f>
        <v>http://dx.doi.org/10.1111/jne.13167</v>
      </c>
      <c r="BG633" s="1"/>
      <c r="BH633" s="1" t="s">
        <v>4545</v>
      </c>
      <c r="BI633" s="1" t="n">
        <v>2</v>
      </c>
      <c r="BJ633" s="1" t="s">
        <v>12055</v>
      </c>
      <c r="BK633" s="1" t="s">
        <v>152</v>
      </c>
      <c r="BL633" s="1" t="s">
        <v>12056</v>
      </c>
      <c r="BM633" s="1" t="s">
        <v>12057</v>
      </c>
      <c r="BN633" s="1" t="n">
        <v>35980249</v>
      </c>
      <c r="BO633" s="1"/>
      <c r="BP633" s="1"/>
      <c r="BQ633" s="1"/>
      <c r="BR633" s="1" t="s">
        <v>101</v>
      </c>
      <c r="BS633" s="1" t="s">
        <v>12058</v>
      </c>
      <c r="BT633" s="1" t="str">
        <f aca="false">HYPERLINK("https%3A%2F%2Fwww.webofscience.com%2Fwos%2Fwoscc%2Ffull-record%2FWOS:000842179100001","View Full Record in Web of Science")</f>
        <v>View Full Record in Web of Science</v>
      </c>
    </row>
    <row r="634" customFormat="false" ht="12.75" hidden="false" customHeight="false" outlineLevel="0" collapsed="false">
      <c r="A634" s="1" t="s">
        <v>72</v>
      </c>
      <c r="B634" s="1" t="s">
        <v>12059</v>
      </c>
      <c r="C634" s="1"/>
      <c r="D634" s="1"/>
      <c r="E634" s="1"/>
      <c r="F634" s="1" t="s">
        <v>12060</v>
      </c>
      <c r="G634" s="1"/>
      <c r="H634" s="1"/>
      <c r="I634" s="1" t="s">
        <v>12061</v>
      </c>
      <c r="J634" s="1" t="s">
        <v>9894</v>
      </c>
      <c r="K634" s="1"/>
      <c r="L634" s="1"/>
      <c r="M634" s="1" t="s">
        <v>77</v>
      </c>
      <c r="N634" s="1" t="s">
        <v>78</v>
      </c>
      <c r="O634" s="1"/>
      <c r="P634" s="1"/>
      <c r="Q634" s="1"/>
      <c r="R634" s="1"/>
      <c r="S634" s="1"/>
      <c r="T634" s="1" t="s">
        <v>12062</v>
      </c>
      <c r="U634" s="1" t="s">
        <v>12063</v>
      </c>
      <c r="V634" s="1" t="s">
        <v>12064</v>
      </c>
      <c r="W634" s="1" t="s">
        <v>12065</v>
      </c>
      <c r="X634" s="1" t="s">
        <v>12066</v>
      </c>
      <c r="Y634" s="1" t="s">
        <v>12067</v>
      </c>
      <c r="Z634" s="1" t="s">
        <v>12068</v>
      </c>
      <c r="AA634" s="1" t="s">
        <v>12069</v>
      </c>
      <c r="AB634" s="1" t="s">
        <v>12070</v>
      </c>
      <c r="AC634" s="1" t="s">
        <v>12071</v>
      </c>
      <c r="AD634" s="1" t="s">
        <v>12072</v>
      </c>
      <c r="AE634" s="1" t="s">
        <v>12073</v>
      </c>
      <c r="AF634" s="1"/>
      <c r="AG634" s="1" t="n">
        <v>30</v>
      </c>
      <c r="AH634" s="1" t="n">
        <v>3</v>
      </c>
      <c r="AI634" s="1" t="n">
        <v>3</v>
      </c>
      <c r="AJ634" s="1" t="n">
        <v>0</v>
      </c>
      <c r="AK634" s="1" t="n">
        <v>1</v>
      </c>
      <c r="AL634" s="1" t="s">
        <v>654</v>
      </c>
      <c r="AM634" s="1" t="s">
        <v>655</v>
      </c>
      <c r="AN634" s="1" t="s">
        <v>656</v>
      </c>
      <c r="AO634" s="1" t="s">
        <v>9900</v>
      </c>
      <c r="AP634" s="1" t="s">
        <v>9901</v>
      </c>
      <c r="AQ634" s="1"/>
      <c r="AR634" s="1" t="s">
        <v>9902</v>
      </c>
      <c r="AS634" s="1" t="s">
        <v>9903</v>
      </c>
      <c r="AT634" s="1" t="s">
        <v>363</v>
      </c>
      <c r="AU634" s="1" t="n">
        <v>2017</v>
      </c>
      <c r="AV634" s="1" t="n">
        <v>117</v>
      </c>
      <c r="AW634" s="1" t="n">
        <v>4</v>
      </c>
      <c r="AX634" s="1"/>
      <c r="AY634" s="1"/>
      <c r="AZ634" s="1"/>
      <c r="BA634" s="1"/>
      <c r="BB634" s="1" t="n">
        <v>641</v>
      </c>
      <c r="BC634" s="1" t="n">
        <v>649</v>
      </c>
      <c r="BD634" s="1"/>
      <c r="BE634" s="1" t="s">
        <v>12074</v>
      </c>
      <c r="BF634" s="1" t="str">
        <f aca="false">HYPERLINK("http://dx.doi.org/10.1007/s00421-017-3545-9","http://dx.doi.org/10.1007/s00421-017-3545-9")</f>
        <v>http://dx.doi.org/10.1007/s00421-017-3545-9</v>
      </c>
      <c r="BG634" s="1"/>
      <c r="BH634" s="1"/>
      <c r="BI634" s="1" t="n">
        <v>9</v>
      </c>
      <c r="BJ634" s="1" t="s">
        <v>9906</v>
      </c>
      <c r="BK634" s="1" t="s">
        <v>152</v>
      </c>
      <c r="BL634" s="1" t="s">
        <v>9906</v>
      </c>
      <c r="BM634" s="1" t="s">
        <v>12075</v>
      </c>
      <c r="BN634" s="1" t="n">
        <v>28243777</v>
      </c>
      <c r="BO634" s="1"/>
      <c r="BP634" s="1"/>
      <c r="BQ634" s="1"/>
      <c r="BR634" s="1" t="s">
        <v>101</v>
      </c>
      <c r="BS634" s="1" t="s">
        <v>12076</v>
      </c>
      <c r="BT634" s="1" t="str">
        <f aca="false">HYPERLINK("https%3A%2F%2Fwww.webofscience.com%2Fwos%2Fwoscc%2Ffull-record%2FWOS:000398251400004","View Full Record in Web of Science")</f>
        <v>View Full Record in Web of Science</v>
      </c>
    </row>
    <row r="635" customFormat="false" ht="12.75" hidden="false" customHeight="false" outlineLevel="0" collapsed="false">
      <c r="A635" s="1" t="s">
        <v>72</v>
      </c>
      <c r="B635" s="1" t="s">
        <v>12077</v>
      </c>
      <c r="C635" s="1"/>
      <c r="D635" s="1"/>
      <c r="E635" s="1"/>
      <c r="F635" s="1" t="s">
        <v>12078</v>
      </c>
      <c r="G635" s="1"/>
      <c r="H635" s="1"/>
      <c r="I635" s="1" t="s">
        <v>12079</v>
      </c>
      <c r="J635" s="1" t="s">
        <v>12080</v>
      </c>
      <c r="K635" s="1"/>
      <c r="L635" s="1"/>
      <c r="M635" s="1" t="s">
        <v>77</v>
      </c>
      <c r="N635" s="1" t="s">
        <v>352</v>
      </c>
      <c r="O635" s="1"/>
      <c r="P635" s="1"/>
      <c r="Q635" s="1"/>
      <c r="R635" s="1"/>
      <c r="S635" s="1"/>
      <c r="T635" s="1"/>
      <c r="U635" s="1"/>
      <c r="V635" s="1"/>
      <c r="W635" s="1" t="s">
        <v>12081</v>
      </c>
      <c r="X635" s="1" t="s">
        <v>12082</v>
      </c>
      <c r="Y635" s="1" t="s">
        <v>12083</v>
      </c>
      <c r="Z635" s="1" t="s">
        <v>12084</v>
      </c>
      <c r="AA635" s="1" t="s">
        <v>12085</v>
      </c>
      <c r="AB635" s="1"/>
      <c r="AC635" s="1"/>
      <c r="AD635" s="1"/>
      <c r="AE635" s="1"/>
      <c r="AF635" s="1"/>
      <c r="AG635" s="1" t="n">
        <v>16</v>
      </c>
      <c r="AH635" s="1" t="n">
        <v>0</v>
      </c>
      <c r="AI635" s="1" t="n">
        <v>0</v>
      </c>
      <c r="AJ635" s="1" t="n">
        <v>0</v>
      </c>
      <c r="AK635" s="1" t="n">
        <v>1</v>
      </c>
      <c r="AL635" s="1" t="s">
        <v>5093</v>
      </c>
      <c r="AM635" s="1" t="s">
        <v>5094</v>
      </c>
      <c r="AN635" s="1" t="s">
        <v>5095</v>
      </c>
      <c r="AO635" s="1" t="s">
        <v>12086</v>
      </c>
      <c r="AP635" s="1"/>
      <c r="AQ635" s="1"/>
      <c r="AR635" s="1" t="s">
        <v>12087</v>
      </c>
      <c r="AS635" s="1" t="s">
        <v>12088</v>
      </c>
      <c r="AT635" s="1"/>
      <c r="AU635" s="1" t="n">
        <v>2019</v>
      </c>
      <c r="AV635" s="1" t="n">
        <v>12</v>
      </c>
      <c r="AW635" s="1"/>
      <c r="AX635" s="1"/>
      <c r="AY635" s="1"/>
      <c r="AZ635" s="1"/>
      <c r="BA635" s="1"/>
      <c r="BB635" s="1" t="n">
        <v>129</v>
      </c>
      <c r="BC635" s="1" t="n">
        <v>131</v>
      </c>
      <c r="BD635" s="1"/>
      <c r="BE635" s="1" t="s">
        <v>12089</v>
      </c>
      <c r="BF635" s="1" t="str">
        <f aca="false">HYPERLINK("http://dx.doi.org/10.2147/MDER.S202581","http://dx.doi.org/10.2147/MDER.S202581")</f>
        <v>http://dx.doi.org/10.2147/MDER.S202581</v>
      </c>
      <c r="BG635" s="1"/>
      <c r="BH635" s="1"/>
      <c r="BI635" s="1" t="n">
        <v>3</v>
      </c>
      <c r="BJ635" s="1" t="s">
        <v>12090</v>
      </c>
      <c r="BK635" s="1" t="s">
        <v>98</v>
      </c>
      <c r="BL635" s="1" t="s">
        <v>12091</v>
      </c>
      <c r="BM635" s="1" t="s">
        <v>12092</v>
      </c>
      <c r="BN635" s="1" t="n">
        <v>30962728</v>
      </c>
      <c r="BO635" s="1" t="s">
        <v>10104</v>
      </c>
      <c r="BP635" s="1"/>
      <c r="BQ635" s="1"/>
      <c r="BR635" s="1" t="s">
        <v>101</v>
      </c>
      <c r="BS635" s="1" t="s">
        <v>12093</v>
      </c>
      <c r="BT635" s="1" t="str">
        <f aca="false">HYPERLINK("https%3A%2F%2Fwww.webofscience.com%2Fwos%2Fwoscc%2Ffull-record%2FWOS:000462180600001","View Full Record in Web of Science")</f>
        <v>View Full Record in Web of Science</v>
      </c>
    </row>
    <row r="636" customFormat="false" ht="12.75" hidden="false" customHeight="false" outlineLevel="0" collapsed="false">
      <c r="A636" s="1" t="s">
        <v>72</v>
      </c>
      <c r="B636" s="1" t="s">
        <v>12094</v>
      </c>
      <c r="C636" s="1"/>
      <c r="D636" s="1"/>
      <c r="E636" s="1"/>
      <c r="F636" s="1" t="s">
        <v>12095</v>
      </c>
      <c r="G636" s="1"/>
      <c r="H636" s="1"/>
      <c r="I636" s="1" t="s">
        <v>12096</v>
      </c>
      <c r="J636" s="1" t="s">
        <v>3977</v>
      </c>
      <c r="K636" s="1"/>
      <c r="L636" s="1"/>
      <c r="M636" s="1" t="s">
        <v>77</v>
      </c>
      <c r="N636" s="1" t="s">
        <v>78</v>
      </c>
      <c r="O636" s="1"/>
      <c r="P636" s="1"/>
      <c r="Q636" s="1"/>
      <c r="R636" s="1"/>
      <c r="S636" s="1"/>
      <c r="T636" s="1"/>
      <c r="U636" s="1" t="s">
        <v>12097</v>
      </c>
      <c r="V636" s="1" t="s">
        <v>12098</v>
      </c>
      <c r="W636" s="1" t="s">
        <v>12099</v>
      </c>
      <c r="X636" s="1" t="s">
        <v>12100</v>
      </c>
      <c r="Y636" s="1" t="s">
        <v>12101</v>
      </c>
      <c r="Z636" s="1" t="s">
        <v>12102</v>
      </c>
      <c r="AA636" s="1" t="s">
        <v>12103</v>
      </c>
      <c r="AB636" s="1" t="s">
        <v>12104</v>
      </c>
      <c r="AC636" s="1" t="s">
        <v>12105</v>
      </c>
      <c r="AD636" s="1" t="s">
        <v>12106</v>
      </c>
      <c r="AE636" s="1" t="s">
        <v>12107</v>
      </c>
      <c r="AF636" s="1"/>
      <c r="AG636" s="1" t="n">
        <v>56</v>
      </c>
      <c r="AH636" s="1" t="n">
        <v>30</v>
      </c>
      <c r="AI636" s="1" t="n">
        <v>30</v>
      </c>
      <c r="AJ636" s="1" t="n">
        <v>0</v>
      </c>
      <c r="AK636" s="1" t="n">
        <v>9</v>
      </c>
      <c r="AL636" s="1" t="s">
        <v>3988</v>
      </c>
      <c r="AM636" s="1" t="s">
        <v>3989</v>
      </c>
      <c r="AN636" s="1" t="s">
        <v>3990</v>
      </c>
      <c r="AO636" s="1" t="s">
        <v>3991</v>
      </c>
      <c r="AP636" s="1"/>
      <c r="AQ636" s="1"/>
      <c r="AR636" s="1" t="s">
        <v>3977</v>
      </c>
      <c r="AS636" s="1" t="s">
        <v>3992</v>
      </c>
      <c r="AT636" s="1" t="s">
        <v>12108</v>
      </c>
      <c r="AU636" s="1" t="n">
        <v>2016</v>
      </c>
      <c r="AV636" s="1" t="n">
        <v>11</v>
      </c>
      <c r="AW636" s="1" t="n">
        <v>6</v>
      </c>
      <c r="AX636" s="1"/>
      <c r="AY636" s="1"/>
      <c r="AZ636" s="1"/>
      <c r="BA636" s="1"/>
      <c r="BB636" s="1"/>
      <c r="BC636" s="1"/>
      <c r="BD636" s="1" t="s">
        <v>12109</v>
      </c>
      <c r="BE636" s="1" t="s">
        <v>12110</v>
      </c>
      <c r="BF636" s="1" t="str">
        <f aca="false">HYPERLINK("http://dx.doi.org/10.1371/journal.pone.0157852","http://dx.doi.org/10.1371/journal.pone.0157852")</f>
        <v>http://dx.doi.org/10.1371/journal.pone.0157852</v>
      </c>
      <c r="BG636" s="1"/>
      <c r="BH636" s="1"/>
      <c r="BI636" s="1" t="n">
        <v>19</v>
      </c>
      <c r="BJ636" s="1" t="s">
        <v>1169</v>
      </c>
      <c r="BK636" s="1" t="s">
        <v>152</v>
      </c>
      <c r="BL636" s="1" t="s">
        <v>1170</v>
      </c>
      <c r="BM636" s="1" t="s">
        <v>12111</v>
      </c>
      <c r="BN636" s="1" t="n">
        <v>27322389</v>
      </c>
      <c r="BO636" s="1" t="s">
        <v>12112</v>
      </c>
      <c r="BP636" s="1"/>
      <c r="BQ636" s="1"/>
      <c r="BR636" s="1" t="s">
        <v>101</v>
      </c>
      <c r="BS636" s="1" t="s">
        <v>12113</v>
      </c>
      <c r="BT636" s="1" t="str">
        <f aca="false">HYPERLINK("https%3A%2F%2Fwww.webofscience.com%2Fwos%2Fwoscc%2Ffull-record%2FWOS:000378212000048","View Full Record in Web of Science")</f>
        <v>View Full Record in Web of Science</v>
      </c>
    </row>
    <row r="637" customFormat="false" ht="12.75" hidden="false" customHeight="false" outlineLevel="0" collapsed="false">
      <c r="A637" s="1" t="s">
        <v>72</v>
      </c>
      <c r="B637" s="1" t="s">
        <v>12114</v>
      </c>
      <c r="C637" s="1"/>
      <c r="D637" s="1"/>
      <c r="E637" s="1"/>
      <c r="F637" s="1" t="s">
        <v>12115</v>
      </c>
      <c r="G637" s="1"/>
      <c r="H637" s="1"/>
      <c r="I637" s="1" t="s">
        <v>12116</v>
      </c>
      <c r="J637" s="1" t="s">
        <v>1049</v>
      </c>
      <c r="K637" s="1"/>
      <c r="L637" s="1"/>
      <c r="M637" s="1" t="s">
        <v>77</v>
      </c>
      <c r="N637" s="1" t="s">
        <v>78</v>
      </c>
      <c r="O637" s="1"/>
      <c r="P637" s="1"/>
      <c r="Q637" s="1"/>
      <c r="R637" s="1"/>
      <c r="S637" s="1"/>
      <c r="T637" s="1" t="s">
        <v>12117</v>
      </c>
      <c r="U637" s="1"/>
      <c r="V637" s="1" t="s">
        <v>12118</v>
      </c>
      <c r="W637" s="1" t="s">
        <v>12119</v>
      </c>
      <c r="X637" s="1" t="s">
        <v>12120</v>
      </c>
      <c r="Y637" s="1" t="s">
        <v>12121</v>
      </c>
      <c r="Z637" s="1" t="s">
        <v>12122</v>
      </c>
      <c r="AA637" s="1"/>
      <c r="AB637" s="1"/>
      <c r="AC637" s="1"/>
      <c r="AD637" s="1"/>
      <c r="AE637" s="1"/>
      <c r="AF637" s="1"/>
      <c r="AG637" s="1" t="n">
        <v>35</v>
      </c>
      <c r="AH637" s="1" t="n">
        <v>0</v>
      </c>
      <c r="AI637" s="1" t="n">
        <v>0</v>
      </c>
      <c r="AJ637" s="1" t="n">
        <v>0</v>
      </c>
      <c r="AK637" s="1" t="n">
        <v>3</v>
      </c>
      <c r="AL637" s="1" t="s">
        <v>1062</v>
      </c>
      <c r="AM637" s="1" t="s">
        <v>1063</v>
      </c>
      <c r="AN637" s="1" t="s">
        <v>1064</v>
      </c>
      <c r="AO637" s="1" t="s">
        <v>1065</v>
      </c>
      <c r="AP637" s="1" t="s">
        <v>1066</v>
      </c>
      <c r="AQ637" s="1"/>
      <c r="AR637" s="1" t="s">
        <v>1067</v>
      </c>
      <c r="AS637" s="1" t="s">
        <v>1068</v>
      </c>
      <c r="AT637" s="1" t="s">
        <v>1886</v>
      </c>
      <c r="AU637" s="1" t="n">
        <v>2021</v>
      </c>
      <c r="AV637" s="1" t="n">
        <v>21</v>
      </c>
      <c r="AW637" s="1" t="n">
        <v>4</v>
      </c>
      <c r="AX637" s="1"/>
      <c r="AY637" s="1"/>
      <c r="AZ637" s="1"/>
      <c r="BA637" s="1"/>
      <c r="BB637" s="1" t="n">
        <v>247</v>
      </c>
      <c r="BC637" s="1" t="n">
        <v>255</v>
      </c>
      <c r="BD637" s="1"/>
      <c r="BE637" s="1" t="s">
        <v>12123</v>
      </c>
      <c r="BF637" s="1" t="str">
        <f aca="false">HYPERLINK("http://dx.doi.org/10.1089/vbz.2020.2717","http://dx.doi.org/10.1089/vbz.2020.2717")</f>
        <v>http://dx.doi.org/10.1089/vbz.2020.2717</v>
      </c>
      <c r="BG637" s="1"/>
      <c r="BH637" s="1" t="s">
        <v>6208</v>
      </c>
      <c r="BI637" s="1" t="n">
        <v>9</v>
      </c>
      <c r="BJ637" s="1" t="s">
        <v>1070</v>
      </c>
      <c r="BK637" s="1" t="s">
        <v>152</v>
      </c>
      <c r="BL637" s="1" t="s">
        <v>1070</v>
      </c>
      <c r="BM637" s="1" t="s">
        <v>12124</v>
      </c>
      <c r="BN637" s="1" t="n">
        <v>33534638</v>
      </c>
      <c r="BO637" s="1"/>
      <c r="BP637" s="1"/>
      <c r="BQ637" s="1"/>
      <c r="BR637" s="1" t="s">
        <v>101</v>
      </c>
      <c r="BS637" s="1" t="s">
        <v>12125</v>
      </c>
      <c r="BT637" s="1" t="str">
        <f aca="false">HYPERLINK("https%3A%2F%2Fwww.webofscience.com%2Fwos%2Fwoscc%2Ffull-record%2FWOS:000616307500001","View Full Record in Web of Science")</f>
        <v>View Full Record in Web of Science</v>
      </c>
    </row>
    <row r="638" customFormat="false" ht="12.75" hidden="false" customHeight="false" outlineLevel="0" collapsed="false">
      <c r="A638" s="1" t="s">
        <v>72</v>
      </c>
      <c r="B638" s="1" t="s">
        <v>12126</v>
      </c>
      <c r="C638" s="1"/>
      <c r="D638" s="1"/>
      <c r="E638" s="1"/>
      <c r="F638" s="1" t="s">
        <v>12127</v>
      </c>
      <c r="G638" s="1"/>
      <c r="H638" s="1"/>
      <c r="I638" s="1" t="s">
        <v>12128</v>
      </c>
      <c r="J638" s="1" t="s">
        <v>12129</v>
      </c>
      <c r="K638" s="1"/>
      <c r="L638" s="1"/>
      <c r="M638" s="1" t="s">
        <v>77</v>
      </c>
      <c r="N638" s="1" t="s">
        <v>78</v>
      </c>
      <c r="O638" s="1"/>
      <c r="P638" s="1"/>
      <c r="Q638" s="1"/>
      <c r="R638" s="1"/>
      <c r="S638" s="1"/>
      <c r="T638" s="1"/>
      <c r="U638" s="1" t="s">
        <v>12130</v>
      </c>
      <c r="V638" s="1" t="s">
        <v>12131</v>
      </c>
      <c r="W638" s="1" t="s">
        <v>12132</v>
      </c>
      <c r="X638" s="1" t="s">
        <v>12133</v>
      </c>
      <c r="Y638" s="1" t="s">
        <v>12134</v>
      </c>
      <c r="Z638" s="1" t="s">
        <v>12135</v>
      </c>
      <c r="AA638" s="1" t="s">
        <v>12136</v>
      </c>
      <c r="AB638" s="1" t="s">
        <v>12137</v>
      </c>
      <c r="AC638" s="1" t="s">
        <v>12138</v>
      </c>
      <c r="AD638" s="1" t="s">
        <v>12139</v>
      </c>
      <c r="AE638" s="1" t="s">
        <v>12140</v>
      </c>
      <c r="AF638" s="1"/>
      <c r="AG638" s="1" t="n">
        <v>45</v>
      </c>
      <c r="AH638" s="1" t="n">
        <v>36</v>
      </c>
      <c r="AI638" s="1" t="n">
        <v>38</v>
      </c>
      <c r="AJ638" s="1" t="n">
        <v>0</v>
      </c>
      <c r="AK638" s="1" t="n">
        <v>13</v>
      </c>
      <c r="AL638" s="1" t="s">
        <v>163</v>
      </c>
      <c r="AM638" s="1" t="s">
        <v>164</v>
      </c>
      <c r="AN638" s="1" t="s">
        <v>165</v>
      </c>
      <c r="AO638" s="1" t="s">
        <v>12141</v>
      </c>
      <c r="AP638" s="1" t="s">
        <v>12142</v>
      </c>
      <c r="AQ638" s="1"/>
      <c r="AR638" s="1" t="s">
        <v>12143</v>
      </c>
      <c r="AS638" s="1" t="s">
        <v>12144</v>
      </c>
      <c r="AT638" s="1" t="s">
        <v>318</v>
      </c>
      <c r="AU638" s="1" t="n">
        <v>2012</v>
      </c>
      <c r="AV638" s="1" t="n">
        <v>14</v>
      </c>
      <c r="AW638" s="1" t="n">
        <v>8</v>
      </c>
      <c r="AX638" s="1"/>
      <c r="AY638" s="1"/>
      <c r="AZ638" s="1" t="s">
        <v>238</v>
      </c>
      <c r="BA638" s="1"/>
      <c r="BB638" s="1" t="n">
        <v>2212</v>
      </c>
      <c r="BC638" s="1" t="n">
        <v>2222</v>
      </c>
      <c r="BD638" s="1"/>
      <c r="BE638" s="1" t="s">
        <v>12145</v>
      </c>
      <c r="BF638" s="1" t="str">
        <f aca="false">HYPERLINK("http://dx.doi.org/10.1111/j.1462-2920.2012.02800.x","http://dx.doi.org/10.1111/j.1462-2920.2012.02800.x")</f>
        <v>http://dx.doi.org/10.1111/j.1462-2920.2012.02800.x</v>
      </c>
      <c r="BG638" s="1"/>
      <c r="BH638" s="1"/>
      <c r="BI638" s="1" t="n">
        <v>11</v>
      </c>
      <c r="BJ638" s="1" t="s">
        <v>3789</v>
      </c>
      <c r="BK638" s="1" t="s">
        <v>152</v>
      </c>
      <c r="BL638" s="1" t="s">
        <v>3789</v>
      </c>
      <c r="BM638" s="1" t="s">
        <v>12146</v>
      </c>
      <c r="BN638" s="1" t="n">
        <v>22690809</v>
      </c>
      <c r="BO638" s="1"/>
      <c r="BP638" s="1"/>
      <c r="BQ638" s="1"/>
      <c r="BR638" s="1" t="s">
        <v>101</v>
      </c>
      <c r="BS638" s="1" t="s">
        <v>12147</v>
      </c>
      <c r="BT638" s="1" t="str">
        <f aca="false">HYPERLINK("https%3A%2F%2Fwww.webofscience.com%2Fwos%2Fwoscc%2Ffull-record%2FWOS:000306899900031","View Full Record in Web of Science")</f>
        <v>View Full Record in Web of Science</v>
      </c>
    </row>
    <row r="639" customFormat="false" ht="12.75" hidden="false" customHeight="false" outlineLevel="0" collapsed="false">
      <c r="A639" s="1" t="s">
        <v>72</v>
      </c>
      <c r="B639" s="1" t="s">
        <v>12148</v>
      </c>
      <c r="C639" s="1"/>
      <c r="D639" s="1"/>
      <c r="E639" s="1"/>
      <c r="F639" s="1" t="s">
        <v>12149</v>
      </c>
      <c r="G639" s="1"/>
      <c r="H639" s="1" t="s">
        <v>12150</v>
      </c>
      <c r="I639" s="1" t="s">
        <v>12151</v>
      </c>
      <c r="J639" s="1" t="s">
        <v>3202</v>
      </c>
      <c r="K639" s="1"/>
      <c r="L639" s="1"/>
      <c r="M639" s="1" t="s">
        <v>77</v>
      </c>
      <c r="N639" s="1" t="s">
        <v>78</v>
      </c>
      <c r="O639" s="1"/>
      <c r="P639" s="1"/>
      <c r="Q639" s="1"/>
      <c r="R639" s="1"/>
      <c r="S639" s="1"/>
      <c r="T639" s="1" t="s">
        <v>12152</v>
      </c>
      <c r="U639" s="1" t="s">
        <v>12153</v>
      </c>
      <c r="V639" s="1" t="s">
        <v>12154</v>
      </c>
      <c r="W639" s="1" t="s">
        <v>12155</v>
      </c>
      <c r="X639" s="1" t="s">
        <v>12156</v>
      </c>
      <c r="Y639" s="1" t="s">
        <v>12157</v>
      </c>
      <c r="Z639" s="1" t="s">
        <v>542</v>
      </c>
      <c r="AA639" s="1" t="s">
        <v>12158</v>
      </c>
      <c r="AB639" s="1" t="s">
        <v>12159</v>
      </c>
      <c r="AC639" s="1"/>
      <c r="AD639" s="1"/>
      <c r="AE639" s="1"/>
      <c r="AF639" s="1"/>
      <c r="AG639" s="1" t="n">
        <v>43</v>
      </c>
      <c r="AH639" s="1" t="n">
        <v>36</v>
      </c>
      <c r="AI639" s="1" t="n">
        <v>37</v>
      </c>
      <c r="AJ639" s="1" t="n">
        <v>2</v>
      </c>
      <c r="AK639" s="1" t="n">
        <v>9</v>
      </c>
      <c r="AL639" s="1" t="s">
        <v>1949</v>
      </c>
      <c r="AM639" s="1" t="s">
        <v>1950</v>
      </c>
      <c r="AN639" s="1" t="s">
        <v>1951</v>
      </c>
      <c r="AO639" s="1" t="s">
        <v>3212</v>
      </c>
      <c r="AP639" s="1" t="s">
        <v>3213</v>
      </c>
      <c r="AQ639" s="1"/>
      <c r="AR639" s="1" t="s">
        <v>3214</v>
      </c>
      <c r="AS639" s="1" t="s">
        <v>3215</v>
      </c>
      <c r="AT639" s="1" t="s">
        <v>168</v>
      </c>
      <c r="AU639" s="1" t="n">
        <v>2019</v>
      </c>
      <c r="AV639" s="1" t="n">
        <v>57</v>
      </c>
      <c r="AW639" s="1" t="n">
        <v>7</v>
      </c>
      <c r="AX639" s="1"/>
      <c r="AY639" s="1"/>
      <c r="AZ639" s="1"/>
      <c r="BA639" s="1"/>
      <c r="BB639" s="1" t="n">
        <v>974</v>
      </c>
      <c r="BC639" s="1" t="n">
        <v>981</v>
      </c>
      <c r="BD639" s="1"/>
      <c r="BE639" s="1" t="s">
        <v>12160</v>
      </c>
      <c r="BF639" s="1" t="str">
        <f aca="false">HYPERLINK("http://dx.doi.org/10.1515/cclm-2018-1334","http://dx.doi.org/10.1515/cclm-2018-1334")</f>
        <v>http://dx.doi.org/10.1515/cclm-2018-1334</v>
      </c>
      <c r="BG639" s="1"/>
      <c r="BH639" s="1"/>
      <c r="BI639" s="1" t="n">
        <v>8</v>
      </c>
      <c r="BJ639" s="1" t="s">
        <v>552</v>
      </c>
      <c r="BK639" s="1" t="s">
        <v>152</v>
      </c>
      <c r="BL639" s="1" t="s">
        <v>552</v>
      </c>
      <c r="BM639" s="1" t="s">
        <v>12161</v>
      </c>
      <c r="BN639" s="1" t="n">
        <v>30710481</v>
      </c>
      <c r="BO639" s="1" t="s">
        <v>12162</v>
      </c>
      <c r="BP639" s="1"/>
      <c r="BQ639" s="1"/>
      <c r="BR639" s="1" t="s">
        <v>101</v>
      </c>
      <c r="BS639" s="1" t="s">
        <v>12163</v>
      </c>
      <c r="BT639" s="1" t="str">
        <f aca="false">HYPERLINK("https%3A%2F%2Fwww.webofscience.com%2Fwos%2Fwoscc%2Ffull-record%2FWOS:000470676100015","View Full Record in Web of Science")</f>
        <v>View Full Record in Web of Science</v>
      </c>
    </row>
    <row r="640" customFormat="false" ht="12.75" hidden="false" customHeight="false" outlineLevel="0" collapsed="false">
      <c r="A640" s="1" t="s">
        <v>72</v>
      </c>
      <c r="B640" s="1" t="s">
        <v>12164</v>
      </c>
      <c r="C640" s="1"/>
      <c r="D640" s="1"/>
      <c r="E640" s="1"/>
      <c r="F640" s="1" t="s">
        <v>12165</v>
      </c>
      <c r="G640" s="1"/>
      <c r="H640" s="1"/>
      <c r="I640" s="1" t="s">
        <v>12166</v>
      </c>
      <c r="J640" s="1" t="s">
        <v>12167</v>
      </c>
      <c r="K640" s="1"/>
      <c r="L640" s="1"/>
      <c r="M640" s="1" t="s">
        <v>77</v>
      </c>
      <c r="N640" s="1" t="s">
        <v>78</v>
      </c>
      <c r="O640" s="1"/>
      <c r="P640" s="1"/>
      <c r="Q640" s="1"/>
      <c r="R640" s="1"/>
      <c r="S640" s="1"/>
      <c r="T640" s="1" t="s">
        <v>12168</v>
      </c>
      <c r="U640" s="1" t="s">
        <v>12169</v>
      </c>
      <c r="V640" s="1" t="s">
        <v>12170</v>
      </c>
      <c r="W640" s="1" t="s">
        <v>12171</v>
      </c>
      <c r="X640" s="1" t="s">
        <v>12172</v>
      </c>
      <c r="Y640" s="1" t="s">
        <v>12173</v>
      </c>
      <c r="Z640" s="1" t="s">
        <v>12174</v>
      </c>
      <c r="AA640" s="1" t="s">
        <v>12175</v>
      </c>
      <c r="AB640" s="1" t="s">
        <v>12176</v>
      </c>
      <c r="AC640" s="1" t="s">
        <v>12177</v>
      </c>
      <c r="AD640" s="1" t="s">
        <v>12178</v>
      </c>
      <c r="AE640" s="1" t="s">
        <v>12179</v>
      </c>
      <c r="AF640" s="1"/>
      <c r="AG640" s="1" t="n">
        <v>23</v>
      </c>
      <c r="AH640" s="1" t="n">
        <v>7</v>
      </c>
      <c r="AI640" s="1" t="n">
        <v>7</v>
      </c>
      <c r="AJ640" s="1" t="n">
        <v>1</v>
      </c>
      <c r="AK640" s="1" t="n">
        <v>7</v>
      </c>
      <c r="AL640" s="1" t="s">
        <v>1090</v>
      </c>
      <c r="AM640" s="1" t="s">
        <v>1091</v>
      </c>
      <c r="AN640" s="1" t="s">
        <v>1092</v>
      </c>
      <c r="AO640" s="1" t="s">
        <v>12180</v>
      </c>
      <c r="AP640" s="1" t="s">
        <v>12181</v>
      </c>
      <c r="AQ640" s="1"/>
      <c r="AR640" s="1" t="s">
        <v>12167</v>
      </c>
      <c r="AS640" s="1" t="s">
        <v>12182</v>
      </c>
      <c r="AT640" s="1" t="s">
        <v>215</v>
      </c>
      <c r="AU640" s="1" t="n">
        <v>2017</v>
      </c>
      <c r="AV640" s="1" t="n">
        <v>48</v>
      </c>
      <c r="AW640" s="1" t="n">
        <v>3</v>
      </c>
      <c r="AX640" s="1"/>
      <c r="AY640" s="1"/>
      <c r="AZ640" s="1"/>
      <c r="BA640" s="1"/>
      <c r="BB640" s="1" t="n">
        <v>720</v>
      </c>
      <c r="BC640" s="1" t="n">
        <v>725</v>
      </c>
      <c r="BD640" s="1"/>
      <c r="BE640" s="1" t="s">
        <v>12183</v>
      </c>
      <c r="BF640" s="1" t="str">
        <f aca="false">HYPERLINK("http://dx.doi.org/10.1161/STROKEAHA.116.014889","http://dx.doi.org/10.1161/STROKEAHA.116.014889")</f>
        <v>http://dx.doi.org/10.1161/STROKEAHA.116.014889</v>
      </c>
      <c r="BG640" s="1"/>
      <c r="BH640" s="1"/>
      <c r="BI640" s="1" t="n">
        <v>6</v>
      </c>
      <c r="BJ640" s="1" t="s">
        <v>3606</v>
      </c>
      <c r="BK640" s="1" t="s">
        <v>152</v>
      </c>
      <c r="BL640" s="1" t="s">
        <v>3607</v>
      </c>
      <c r="BM640" s="1" t="s">
        <v>12184</v>
      </c>
      <c r="BN640" s="1" t="n">
        <v>28174326</v>
      </c>
      <c r="BO640" s="1" t="s">
        <v>394</v>
      </c>
      <c r="BP640" s="1"/>
      <c r="BQ640" s="1"/>
      <c r="BR640" s="1" t="s">
        <v>101</v>
      </c>
      <c r="BS640" s="1" t="s">
        <v>12185</v>
      </c>
      <c r="BT640" s="1" t="str">
        <f aca="false">HYPERLINK("https%3A%2F%2Fwww.webofscience.com%2Fwos%2Fwoscc%2Ffull-record%2FWOS:000395551400039","View Full Record in Web of Science")</f>
        <v>View Full Record in Web of Science</v>
      </c>
    </row>
    <row r="641" customFormat="false" ht="12.75" hidden="false" customHeight="false" outlineLevel="0" collapsed="false">
      <c r="A641" s="1" t="s">
        <v>72</v>
      </c>
      <c r="B641" s="1" t="s">
        <v>12186</v>
      </c>
      <c r="C641" s="1"/>
      <c r="D641" s="1"/>
      <c r="E641" s="1"/>
      <c r="F641" s="1" t="s">
        <v>12187</v>
      </c>
      <c r="G641" s="1"/>
      <c r="H641" s="1"/>
      <c r="I641" s="1" t="s">
        <v>12188</v>
      </c>
      <c r="J641" s="1" t="s">
        <v>535</v>
      </c>
      <c r="K641" s="1"/>
      <c r="L641" s="1"/>
      <c r="M641" s="1" t="s">
        <v>77</v>
      </c>
      <c r="N641" s="1" t="s">
        <v>78</v>
      </c>
      <c r="O641" s="1"/>
      <c r="P641" s="1"/>
      <c r="Q641" s="1"/>
      <c r="R641" s="1"/>
      <c r="S641" s="1"/>
      <c r="T641" s="1" t="s">
        <v>12189</v>
      </c>
      <c r="U641" s="1" t="s">
        <v>12190</v>
      </c>
      <c r="V641" s="1" t="s">
        <v>12191</v>
      </c>
      <c r="W641" s="1" t="s">
        <v>12192</v>
      </c>
      <c r="X641" s="1" t="s">
        <v>12193</v>
      </c>
      <c r="Y641" s="1" t="s">
        <v>12194</v>
      </c>
      <c r="Z641" s="1" t="s">
        <v>12195</v>
      </c>
      <c r="AA641" s="1" t="s">
        <v>12196</v>
      </c>
      <c r="AB641" s="1" t="s">
        <v>12197</v>
      </c>
      <c r="AC641" s="1"/>
      <c r="AD641" s="1"/>
      <c r="AE641" s="1"/>
      <c r="AF641" s="1"/>
      <c r="AG641" s="1" t="n">
        <v>18</v>
      </c>
      <c r="AH641" s="1" t="n">
        <v>14</v>
      </c>
      <c r="AI641" s="1" t="n">
        <v>14</v>
      </c>
      <c r="AJ641" s="1" t="n">
        <v>0</v>
      </c>
      <c r="AK641" s="1" t="n">
        <v>2</v>
      </c>
      <c r="AL641" s="1" t="s">
        <v>545</v>
      </c>
      <c r="AM641" s="1" t="s">
        <v>385</v>
      </c>
      <c r="AN641" s="1" t="s">
        <v>546</v>
      </c>
      <c r="AO641" s="1" t="s">
        <v>547</v>
      </c>
      <c r="AP641" s="1" t="s">
        <v>548</v>
      </c>
      <c r="AQ641" s="1"/>
      <c r="AR641" s="1" t="s">
        <v>549</v>
      </c>
      <c r="AS641" s="1" t="s">
        <v>550</v>
      </c>
      <c r="AT641" s="1" t="s">
        <v>168</v>
      </c>
      <c r="AU641" s="1" t="n">
        <v>2017</v>
      </c>
      <c r="AV641" s="1" t="n">
        <v>50</v>
      </c>
      <c r="AW641" s="1" t="s">
        <v>12198</v>
      </c>
      <c r="AX641" s="1"/>
      <c r="AY641" s="1"/>
      <c r="AZ641" s="1" t="s">
        <v>238</v>
      </c>
      <c r="BA641" s="1"/>
      <c r="BB641" s="1" t="n">
        <v>579</v>
      </c>
      <c r="BC641" s="1" t="n">
        <v>581</v>
      </c>
      <c r="BD641" s="1"/>
      <c r="BE641" s="1" t="s">
        <v>12199</v>
      </c>
      <c r="BF641" s="1" t="str">
        <f aca="false">HYPERLINK("http://dx.doi.org/10.1016/j.clinbiochem.2017.02.001","http://dx.doi.org/10.1016/j.clinbiochem.2017.02.001")</f>
        <v>http://dx.doi.org/10.1016/j.clinbiochem.2017.02.001</v>
      </c>
      <c r="BG641" s="1"/>
      <c r="BH641" s="1"/>
      <c r="BI641" s="1" t="n">
        <v>3</v>
      </c>
      <c r="BJ641" s="1" t="s">
        <v>552</v>
      </c>
      <c r="BK641" s="1" t="s">
        <v>152</v>
      </c>
      <c r="BL641" s="1" t="s">
        <v>552</v>
      </c>
      <c r="BM641" s="1" t="s">
        <v>12200</v>
      </c>
      <c r="BN641" s="1" t="n">
        <v>28163015</v>
      </c>
      <c r="BO641" s="1"/>
      <c r="BP641" s="1"/>
      <c r="BQ641" s="1"/>
      <c r="BR641" s="1" t="s">
        <v>101</v>
      </c>
      <c r="BS641" s="1" t="s">
        <v>12201</v>
      </c>
      <c r="BT641" s="1" t="str">
        <f aca="false">HYPERLINK("https%3A%2F%2Fwww.webofscience.com%2Fwos%2Fwoscc%2Ffull-record%2FWOS:000404063700007","View Full Record in Web of Science")</f>
        <v>View Full Record in Web of Science</v>
      </c>
    </row>
    <row r="642" customFormat="false" ht="12.75" hidden="false" customHeight="false" outlineLevel="0" collapsed="false">
      <c r="A642" s="1" t="s">
        <v>72</v>
      </c>
      <c r="B642" s="1" t="s">
        <v>12202</v>
      </c>
      <c r="C642" s="1"/>
      <c r="D642" s="1"/>
      <c r="E642" s="1"/>
      <c r="F642" s="1" t="s">
        <v>12203</v>
      </c>
      <c r="G642" s="1"/>
      <c r="H642" s="1"/>
      <c r="I642" s="1" t="s">
        <v>12204</v>
      </c>
      <c r="J642" s="1" t="s">
        <v>12205</v>
      </c>
      <c r="K642" s="1"/>
      <c r="L642" s="1"/>
      <c r="M642" s="1" t="s">
        <v>77</v>
      </c>
      <c r="N642" s="1" t="s">
        <v>78</v>
      </c>
      <c r="O642" s="1"/>
      <c r="P642" s="1"/>
      <c r="Q642" s="1"/>
      <c r="R642" s="1"/>
      <c r="S642" s="1"/>
      <c r="T642" s="1" t="s">
        <v>12206</v>
      </c>
      <c r="U642" s="1" t="s">
        <v>12207</v>
      </c>
      <c r="V642" s="1" t="s">
        <v>12208</v>
      </c>
      <c r="W642" s="1" t="s">
        <v>12209</v>
      </c>
      <c r="X642" s="1" t="s">
        <v>7212</v>
      </c>
      <c r="Y642" s="1" t="s">
        <v>12210</v>
      </c>
      <c r="Z642" s="1" t="s">
        <v>12211</v>
      </c>
      <c r="AA642" s="1"/>
      <c r="AB642" s="1" t="s">
        <v>12212</v>
      </c>
      <c r="AC642" s="1"/>
      <c r="AD642" s="1"/>
      <c r="AE642" s="1"/>
      <c r="AF642" s="1"/>
      <c r="AG642" s="1" t="n">
        <v>29</v>
      </c>
      <c r="AH642" s="1" t="n">
        <v>1</v>
      </c>
      <c r="AI642" s="1" t="n">
        <v>1</v>
      </c>
      <c r="AJ642" s="1" t="n">
        <v>1</v>
      </c>
      <c r="AK642" s="1" t="n">
        <v>1</v>
      </c>
      <c r="AL642" s="1" t="s">
        <v>163</v>
      </c>
      <c r="AM642" s="1" t="s">
        <v>164</v>
      </c>
      <c r="AN642" s="1" t="s">
        <v>165</v>
      </c>
      <c r="AO642" s="1" t="s">
        <v>12213</v>
      </c>
      <c r="AP642" s="1" t="s">
        <v>12214</v>
      </c>
      <c r="AQ642" s="1"/>
      <c r="AR642" s="1" t="s">
        <v>12205</v>
      </c>
      <c r="AS642" s="1" t="s">
        <v>12215</v>
      </c>
      <c r="AT642" s="1" t="s">
        <v>864</v>
      </c>
      <c r="AU642" s="1" t="n">
        <v>2022</v>
      </c>
      <c r="AV642" s="1" t="n">
        <v>62</v>
      </c>
      <c r="AW642" s="1" t="n">
        <v>5</v>
      </c>
      <c r="AX642" s="1"/>
      <c r="AY642" s="1"/>
      <c r="AZ642" s="1"/>
      <c r="BA642" s="1"/>
      <c r="BB642" s="1" t="n">
        <v>1084</v>
      </c>
      <c r="BC642" s="1" t="n">
        <v>1088</v>
      </c>
      <c r="BD642" s="1"/>
      <c r="BE642" s="1" t="s">
        <v>12216</v>
      </c>
      <c r="BF642" s="1" t="str">
        <f aca="false">HYPERLINK("http://dx.doi.org/10.1111/trf.16862","http://dx.doi.org/10.1111/trf.16862")</f>
        <v>http://dx.doi.org/10.1111/trf.16862</v>
      </c>
      <c r="BG642" s="1"/>
      <c r="BH642" s="1" t="s">
        <v>2292</v>
      </c>
      <c r="BI642" s="1" t="n">
        <v>5</v>
      </c>
      <c r="BJ642" s="1" t="s">
        <v>1498</v>
      </c>
      <c r="BK642" s="1" t="s">
        <v>152</v>
      </c>
      <c r="BL642" s="1" t="s">
        <v>1498</v>
      </c>
      <c r="BM642" s="1" t="s">
        <v>12217</v>
      </c>
      <c r="BN642" s="1" t="n">
        <v>35318689</v>
      </c>
      <c r="BO642" s="1"/>
      <c r="BP642" s="1"/>
      <c r="BQ642" s="1"/>
      <c r="BR642" s="1" t="s">
        <v>101</v>
      </c>
      <c r="BS642" s="1" t="s">
        <v>12218</v>
      </c>
      <c r="BT642" s="1" t="str">
        <f aca="false">HYPERLINK("https%3A%2F%2Fwww.webofscience.com%2Fwos%2Fwoscc%2Ffull-record%2FWOS:000771863900001","View Full Record in Web of Science")</f>
        <v>View Full Record in Web of Science</v>
      </c>
    </row>
    <row r="643" customFormat="false" ht="12.75" hidden="false" customHeight="false" outlineLevel="0" collapsed="false">
      <c r="A643" s="1" t="s">
        <v>72</v>
      </c>
      <c r="B643" s="1" t="s">
        <v>12219</v>
      </c>
      <c r="C643" s="1"/>
      <c r="D643" s="1"/>
      <c r="E643" s="1"/>
      <c r="F643" s="1" t="s">
        <v>12220</v>
      </c>
      <c r="G643" s="1"/>
      <c r="H643" s="1"/>
      <c r="I643" s="1" t="s">
        <v>12221</v>
      </c>
      <c r="J643" s="1" t="s">
        <v>12222</v>
      </c>
      <c r="K643" s="1"/>
      <c r="L643" s="1"/>
      <c r="M643" s="1" t="s">
        <v>77</v>
      </c>
      <c r="N643" s="1" t="s">
        <v>78</v>
      </c>
      <c r="O643" s="1"/>
      <c r="P643" s="1"/>
      <c r="Q643" s="1"/>
      <c r="R643" s="1"/>
      <c r="S643" s="1"/>
      <c r="T643" s="1"/>
      <c r="U643" s="1"/>
      <c r="V643" s="1" t="s">
        <v>12223</v>
      </c>
      <c r="W643" s="1" t="s">
        <v>12224</v>
      </c>
      <c r="X643" s="1" t="s">
        <v>12225</v>
      </c>
      <c r="Y643" s="1" t="s">
        <v>12226</v>
      </c>
      <c r="Z643" s="1" t="s">
        <v>12227</v>
      </c>
      <c r="AA643" s="1" t="s">
        <v>12228</v>
      </c>
      <c r="AB643" s="1" t="s">
        <v>12229</v>
      </c>
      <c r="AC643" s="1"/>
      <c r="AD643" s="1"/>
      <c r="AE643" s="1"/>
      <c r="AF643" s="1"/>
      <c r="AG643" s="1" t="n">
        <v>6</v>
      </c>
      <c r="AH643" s="1" t="n">
        <v>1</v>
      </c>
      <c r="AI643" s="1" t="n">
        <v>1</v>
      </c>
      <c r="AJ643" s="1" t="n">
        <v>1</v>
      </c>
      <c r="AK643" s="1" t="n">
        <v>4</v>
      </c>
      <c r="AL643" s="1" t="s">
        <v>1311</v>
      </c>
      <c r="AM643" s="1" t="s">
        <v>1312</v>
      </c>
      <c r="AN643" s="1" t="s">
        <v>1313</v>
      </c>
      <c r="AO643" s="1" t="s">
        <v>12230</v>
      </c>
      <c r="AP643" s="1" t="s">
        <v>12231</v>
      </c>
      <c r="AQ643" s="1"/>
      <c r="AR643" s="1" t="s">
        <v>12232</v>
      </c>
      <c r="AS643" s="1" t="s">
        <v>12233</v>
      </c>
      <c r="AT643" s="1" t="s">
        <v>363</v>
      </c>
      <c r="AU643" s="1" t="n">
        <v>2019</v>
      </c>
      <c r="AV643" s="1" t="n">
        <v>20</v>
      </c>
      <c r="AW643" s="1" t="n">
        <v>1</v>
      </c>
      <c r="AX643" s="1"/>
      <c r="AY643" s="1"/>
      <c r="AZ643" s="1"/>
      <c r="BA643" s="1"/>
      <c r="BB643" s="1"/>
      <c r="BC643" s="1"/>
      <c r="BD643" s="1"/>
      <c r="BE643" s="1" t="s">
        <v>12234</v>
      </c>
      <c r="BF643" s="1" t="str">
        <f aca="false">HYPERLINK("http://dx.doi.org/10.1128/jmbe.v20i1.1669","http://dx.doi.org/10.1128/jmbe.v20i1.1669")</f>
        <v>http://dx.doi.org/10.1128/jmbe.v20i1.1669</v>
      </c>
      <c r="BG643" s="1"/>
      <c r="BH643" s="1"/>
      <c r="BI643" s="1" t="n">
        <v>6</v>
      </c>
      <c r="BJ643" s="1" t="s">
        <v>12235</v>
      </c>
      <c r="BK643" s="1" t="s">
        <v>98</v>
      </c>
      <c r="BL643" s="1" t="s">
        <v>12236</v>
      </c>
      <c r="BM643" s="1" t="s">
        <v>12237</v>
      </c>
      <c r="BN643" s="1" t="n">
        <v>31160928</v>
      </c>
      <c r="BO643" s="1" t="s">
        <v>100</v>
      </c>
      <c r="BP643" s="1"/>
      <c r="BQ643" s="1"/>
      <c r="BR643" s="1" t="s">
        <v>101</v>
      </c>
      <c r="BS643" s="1" t="s">
        <v>12238</v>
      </c>
      <c r="BT643" s="1" t="str">
        <f aca="false">HYPERLINK("https%3A%2F%2Fwww.webofscience.com%2Fwos%2Fwoscc%2Ffull-record%2FWOS:000467794900016","View Full Record in Web of Science")</f>
        <v>View Full Record in Web of Science</v>
      </c>
    </row>
    <row r="644" customFormat="false" ht="12.75" hidden="false" customHeight="false" outlineLevel="0" collapsed="false">
      <c r="A644" s="1" t="s">
        <v>72</v>
      </c>
      <c r="B644" s="1" t="s">
        <v>12239</v>
      </c>
      <c r="C644" s="1"/>
      <c r="D644" s="1"/>
      <c r="E644" s="1"/>
      <c r="F644" s="1" t="s">
        <v>12240</v>
      </c>
      <c r="G644" s="1"/>
      <c r="H644" s="1"/>
      <c r="I644" s="1" t="s">
        <v>12241</v>
      </c>
      <c r="J644" s="1" t="s">
        <v>6712</v>
      </c>
      <c r="K644" s="1"/>
      <c r="L644" s="1"/>
      <c r="M644" s="1" t="s">
        <v>77</v>
      </c>
      <c r="N644" s="1" t="s">
        <v>78</v>
      </c>
      <c r="O644" s="1"/>
      <c r="P644" s="1"/>
      <c r="Q644" s="1"/>
      <c r="R644" s="1"/>
      <c r="S644" s="1"/>
      <c r="T644" s="1" t="s">
        <v>12242</v>
      </c>
      <c r="U644" s="1" t="s">
        <v>12243</v>
      </c>
      <c r="V644" s="1" t="s">
        <v>12244</v>
      </c>
      <c r="W644" s="1" t="s">
        <v>12245</v>
      </c>
      <c r="X644" s="1" t="s">
        <v>12246</v>
      </c>
      <c r="Y644" s="1" t="s">
        <v>12247</v>
      </c>
      <c r="Z644" s="1" t="s">
        <v>12248</v>
      </c>
      <c r="AA644" s="1" t="s">
        <v>12249</v>
      </c>
      <c r="AB644" s="1" t="s">
        <v>12250</v>
      </c>
      <c r="AC644" s="1" t="s">
        <v>12251</v>
      </c>
      <c r="AD644" s="1" t="s">
        <v>744</v>
      </c>
      <c r="AE644" s="1" t="s">
        <v>12252</v>
      </c>
      <c r="AF644" s="1"/>
      <c r="AG644" s="1" t="n">
        <v>43</v>
      </c>
      <c r="AH644" s="1" t="n">
        <v>9</v>
      </c>
      <c r="AI644" s="1" t="n">
        <v>9</v>
      </c>
      <c r="AJ644" s="1" t="n">
        <v>0</v>
      </c>
      <c r="AK644" s="1" t="n">
        <v>5</v>
      </c>
      <c r="AL644" s="1" t="s">
        <v>409</v>
      </c>
      <c r="AM644" s="1" t="s">
        <v>410</v>
      </c>
      <c r="AN644" s="1" t="s">
        <v>411</v>
      </c>
      <c r="AO644" s="1"/>
      <c r="AP644" s="1" t="s">
        <v>6723</v>
      </c>
      <c r="AQ644" s="1"/>
      <c r="AR644" s="1" t="s">
        <v>6712</v>
      </c>
      <c r="AS644" s="1" t="s">
        <v>6724</v>
      </c>
      <c r="AT644" s="1" t="s">
        <v>95</v>
      </c>
      <c r="AU644" s="1" t="n">
        <v>2019</v>
      </c>
      <c r="AV644" s="1" t="n">
        <v>9</v>
      </c>
      <c r="AW644" s="1" t="n">
        <v>12</v>
      </c>
      <c r="AX644" s="1"/>
      <c r="AY644" s="1"/>
      <c r="AZ644" s="1"/>
      <c r="BA644" s="1"/>
      <c r="BB644" s="1"/>
      <c r="BC644" s="1"/>
      <c r="BD644" s="1" t="n">
        <v>834</v>
      </c>
      <c r="BE644" s="1" t="s">
        <v>12253</v>
      </c>
      <c r="BF644" s="1" t="str">
        <f aca="false">HYPERLINK("http://dx.doi.org/10.3390/biom9120834","http://dx.doi.org/10.3390/biom9120834")</f>
        <v>http://dx.doi.org/10.3390/biom9120834</v>
      </c>
      <c r="BG644" s="1"/>
      <c r="BH644" s="1"/>
      <c r="BI644" s="1" t="n">
        <v>14</v>
      </c>
      <c r="BJ644" s="1" t="s">
        <v>170</v>
      </c>
      <c r="BK644" s="1" t="s">
        <v>1016</v>
      </c>
      <c r="BL644" s="1" t="s">
        <v>170</v>
      </c>
      <c r="BM644" s="1" t="s">
        <v>12254</v>
      </c>
      <c r="BN644" s="1" t="n">
        <v>31817821</v>
      </c>
      <c r="BO644" s="1" t="s">
        <v>100</v>
      </c>
      <c r="BP644" s="1"/>
      <c r="BQ644" s="1"/>
      <c r="BR644" s="1" t="s">
        <v>101</v>
      </c>
      <c r="BS644" s="1" t="s">
        <v>12255</v>
      </c>
      <c r="BT644" s="1" t="str">
        <f aca="false">HYPERLINK("https%3A%2F%2Fwww.webofscience.com%2Fwos%2Fwoscc%2Ffull-record%2FWOS:000506636800083","View Full Record in Web of Science")</f>
        <v>View Full Record in Web of Science</v>
      </c>
    </row>
    <row r="645" customFormat="false" ht="12.75" hidden="false" customHeight="false" outlineLevel="0" collapsed="false">
      <c r="A645" s="1" t="s">
        <v>72</v>
      </c>
      <c r="B645" s="1" t="s">
        <v>12256</v>
      </c>
      <c r="C645" s="1"/>
      <c r="D645" s="1"/>
      <c r="E645" s="1"/>
      <c r="F645" s="1" t="s">
        <v>12257</v>
      </c>
      <c r="G645" s="1"/>
      <c r="H645" s="1" t="s">
        <v>12258</v>
      </c>
      <c r="I645" s="1" t="s">
        <v>12259</v>
      </c>
      <c r="J645" s="1" t="s">
        <v>12260</v>
      </c>
      <c r="K645" s="1"/>
      <c r="L645" s="1"/>
      <c r="M645" s="1" t="s">
        <v>77</v>
      </c>
      <c r="N645" s="1" t="s">
        <v>758</v>
      </c>
      <c r="O645" s="1"/>
      <c r="P645" s="1"/>
      <c r="Q645" s="1"/>
      <c r="R645" s="1"/>
      <c r="S645" s="1"/>
      <c r="T645" s="1"/>
      <c r="U645" s="1" t="s">
        <v>12261</v>
      </c>
      <c r="V645" s="1"/>
      <c r="W645" s="1" t="s">
        <v>12262</v>
      </c>
      <c r="X645" s="1" t="s">
        <v>12263</v>
      </c>
      <c r="Y645" s="1" t="s">
        <v>12264</v>
      </c>
      <c r="Z645" s="1" t="s">
        <v>12265</v>
      </c>
      <c r="AA645" s="1" t="s">
        <v>12266</v>
      </c>
      <c r="AB645" s="1" t="s">
        <v>12267</v>
      </c>
      <c r="AC645" s="1"/>
      <c r="AD645" s="1"/>
      <c r="AE645" s="1"/>
      <c r="AF645" s="1"/>
      <c r="AG645" s="1" t="n">
        <v>11</v>
      </c>
      <c r="AH645" s="1" t="n">
        <v>28</v>
      </c>
      <c r="AI645" s="1" t="n">
        <v>28</v>
      </c>
      <c r="AJ645" s="1" t="n">
        <v>0</v>
      </c>
      <c r="AK645" s="1" t="n">
        <v>2</v>
      </c>
      <c r="AL645" s="1" t="s">
        <v>384</v>
      </c>
      <c r="AM645" s="1" t="s">
        <v>385</v>
      </c>
      <c r="AN645" s="1" t="s">
        <v>386</v>
      </c>
      <c r="AO645" s="1" t="s">
        <v>12268</v>
      </c>
      <c r="AP645" s="1"/>
      <c r="AQ645" s="1"/>
      <c r="AR645" s="1" t="s">
        <v>12269</v>
      </c>
      <c r="AS645" s="1" t="s">
        <v>12270</v>
      </c>
      <c r="AT645" s="1" t="s">
        <v>710</v>
      </c>
      <c r="AU645" s="1" t="n">
        <v>2017</v>
      </c>
      <c r="AV645" s="1" t="n">
        <v>1</v>
      </c>
      <c r="AW645" s="1" t="n">
        <v>2</v>
      </c>
      <c r="AX645" s="1"/>
      <c r="AY645" s="1"/>
      <c r="AZ645" s="1"/>
      <c r="BA645" s="1"/>
      <c r="BB645" s="1" t="n">
        <v>88</v>
      </c>
      <c r="BC645" s="1" t="n">
        <v>90</v>
      </c>
      <c r="BD645" s="1"/>
      <c r="BE645" s="1" t="s">
        <v>12271</v>
      </c>
      <c r="BF645" s="1" t="str">
        <f aca="false">HYPERLINK("http://dx.doi.org/10.1016/S2352-4642(17)30066-4","http://dx.doi.org/10.1016/S2352-4642(17)30066-4")</f>
        <v>http://dx.doi.org/10.1016/S2352-4642(17)30066-4</v>
      </c>
      <c r="BG645" s="1"/>
      <c r="BH645" s="1"/>
      <c r="BI645" s="1" t="n">
        <v>4</v>
      </c>
      <c r="BJ645" s="1" t="s">
        <v>1739</v>
      </c>
      <c r="BK645" s="1" t="s">
        <v>152</v>
      </c>
      <c r="BL645" s="1" t="s">
        <v>1739</v>
      </c>
      <c r="BM645" s="1" t="s">
        <v>12272</v>
      </c>
      <c r="BN645" s="1" t="n">
        <v>30169211</v>
      </c>
      <c r="BO645" s="1" t="s">
        <v>1044</v>
      </c>
      <c r="BP645" s="1"/>
      <c r="BQ645" s="1"/>
      <c r="BR645" s="1" t="s">
        <v>101</v>
      </c>
      <c r="BS645" s="1" t="s">
        <v>12273</v>
      </c>
      <c r="BT645" s="1" t="str">
        <f aca="false">HYPERLINK("https%3A%2F%2Fwww.webofscience.com%2Fwos%2Fwoscc%2Ffull-record%2FWOS:000453157700007","View Full Record in Web of Science")</f>
        <v>View Full Record in Web of Science</v>
      </c>
    </row>
    <row r="646" customFormat="false" ht="12.75" hidden="false" customHeight="false" outlineLevel="0" collapsed="false">
      <c r="A646" s="1" t="s">
        <v>72</v>
      </c>
      <c r="B646" s="1" t="s">
        <v>12274</v>
      </c>
      <c r="C646" s="1"/>
      <c r="D646" s="1"/>
      <c r="E646" s="1"/>
      <c r="F646" s="1" t="s">
        <v>12275</v>
      </c>
      <c r="G646" s="1"/>
      <c r="H646" s="1" t="s">
        <v>12276</v>
      </c>
      <c r="I646" s="1" t="s">
        <v>12277</v>
      </c>
      <c r="J646" s="1" t="s">
        <v>3038</v>
      </c>
      <c r="K646" s="1"/>
      <c r="L646" s="1"/>
      <c r="M646" s="1" t="s">
        <v>77</v>
      </c>
      <c r="N646" s="1" t="s">
        <v>78</v>
      </c>
      <c r="O646" s="1"/>
      <c r="P646" s="1"/>
      <c r="Q646" s="1"/>
      <c r="R646" s="1"/>
      <c r="S646" s="1"/>
      <c r="T646" s="1"/>
      <c r="U646" s="1" t="s">
        <v>12278</v>
      </c>
      <c r="V646" s="1" t="s">
        <v>12279</v>
      </c>
      <c r="W646" s="1" t="s">
        <v>12280</v>
      </c>
      <c r="X646" s="1" t="s">
        <v>12281</v>
      </c>
      <c r="Y646" s="1" t="s">
        <v>12282</v>
      </c>
      <c r="Z646" s="1" t="s">
        <v>12283</v>
      </c>
      <c r="AA646" s="1" t="s">
        <v>12284</v>
      </c>
      <c r="AB646" s="1" t="s">
        <v>12285</v>
      </c>
      <c r="AC646" s="1"/>
      <c r="AD646" s="1"/>
      <c r="AE646" s="1"/>
      <c r="AF646" s="1"/>
      <c r="AG646" s="1" t="n">
        <v>43</v>
      </c>
      <c r="AH646" s="1" t="n">
        <v>156</v>
      </c>
      <c r="AI646" s="1" t="n">
        <v>161</v>
      </c>
      <c r="AJ646" s="1" t="n">
        <v>0</v>
      </c>
      <c r="AK646" s="1" t="n">
        <v>39</v>
      </c>
      <c r="AL646" s="1" t="s">
        <v>681</v>
      </c>
      <c r="AM646" s="1" t="s">
        <v>655</v>
      </c>
      <c r="AN646" s="1" t="s">
        <v>3050</v>
      </c>
      <c r="AO646" s="1" t="s">
        <v>3051</v>
      </c>
      <c r="AP646" s="1" t="s">
        <v>3052</v>
      </c>
      <c r="AQ646" s="1"/>
      <c r="AR646" s="1" t="s">
        <v>3038</v>
      </c>
      <c r="AS646" s="1" t="s">
        <v>3053</v>
      </c>
      <c r="AT646" s="1" t="s">
        <v>12286</v>
      </c>
      <c r="AU646" s="1" t="n">
        <v>2008</v>
      </c>
      <c r="AV646" s="1" t="n">
        <v>372</v>
      </c>
      <c r="AW646" s="1" t="n">
        <v>9642</v>
      </c>
      <c r="AX646" s="1"/>
      <c r="AY646" s="1"/>
      <c r="AZ646" s="1"/>
      <c r="BA646" s="1"/>
      <c r="BB646" s="1" t="n">
        <v>1001</v>
      </c>
      <c r="BC646" s="1" t="n">
        <v>1007</v>
      </c>
      <c r="BD646" s="1"/>
      <c r="BE646" s="1" t="s">
        <v>12287</v>
      </c>
      <c r="BF646" s="1" t="str">
        <f aca="false">HYPERLINK("http://dx.doi.org/10.1016/S0140-6736(08)61409-9","http://dx.doi.org/10.1016/S0140-6736(08)61409-9")</f>
        <v>http://dx.doi.org/10.1016/S0140-6736(08)61409-9</v>
      </c>
      <c r="BG646" s="1"/>
      <c r="BH646" s="1"/>
      <c r="BI646" s="1" t="n">
        <v>7</v>
      </c>
      <c r="BJ646" s="1" t="s">
        <v>750</v>
      </c>
      <c r="BK646" s="1" t="s">
        <v>152</v>
      </c>
      <c r="BL646" s="1" t="s">
        <v>751</v>
      </c>
      <c r="BM646" s="1" t="s">
        <v>12288</v>
      </c>
      <c r="BN646" s="1" t="n">
        <v>18790322</v>
      </c>
      <c r="BO646" s="1"/>
      <c r="BP646" s="1"/>
      <c r="BQ646" s="1"/>
      <c r="BR646" s="1" t="s">
        <v>101</v>
      </c>
      <c r="BS646" s="1" t="s">
        <v>12289</v>
      </c>
      <c r="BT646" s="1" t="str">
        <f aca="false">HYPERLINK("https%3A%2F%2Fwww.webofscience.com%2Fwos%2Fwoscc%2Ffull-record%2FWOS:000259266900039","View Full Record in Web of Science")</f>
        <v>View Full Record in Web of Science</v>
      </c>
    </row>
    <row r="647" customFormat="false" ht="12.75" hidden="false" customHeight="false" outlineLevel="0" collapsed="false">
      <c r="A647" s="1" t="s">
        <v>72</v>
      </c>
      <c r="B647" s="1" t="s">
        <v>12290</v>
      </c>
      <c r="C647" s="1"/>
      <c r="D647" s="1"/>
      <c r="E647" s="1"/>
      <c r="F647" s="1" t="s">
        <v>12291</v>
      </c>
      <c r="G647" s="1"/>
      <c r="H647" s="1"/>
      <c r="I647" s="1" t="s">
        <v>12292</v>
      </c>
      <c r="J647" s="1" t="s">
        <v>12293</v>
      </c>
      <c r="K647" s="1"/>
      <c r="L647" s="1"/>
      <c r="M647" s="1" t="s">
        <v>77</v>
      </c>
      <c r="N647" s="1" t="s">
        <v>758</v>
      </c>
      <c r="O647" s="1"/>
      <c r="P647" s="1"/>
      <c r="Q647" s="1"/>
      <c r="R647" s="1"/>
      <c r="S647" s="1"/>
      <c r="T647" s="1" t="s">
        <v>12294</v>
      </c>
      <c r="U647" s="1" t="s">
        <v>12295</v>
      </c>
      <c r="V647" s="1" t="s">
        <v>12296</v>
      </c>
      <c r="W647" s="1" t="s">
        <v>12297</v>
      </c>
      <c r="X647" s="1" t="s">
        <v>12298</v>
      </c>
      <c r="Y647" s="1" t="s">
        <v>12299</v>
      </c>
      <c r="Z647" s="1" t="s">
        <v>12300</v>
      </c>
      <c r="AA647" s="1" t="s">
        <v>12301</v>
      </c>
      <c r="AB647" s="1" t="s">
        <v>12302</v>
      </c>
      <c r="AC647" s="1" t="s">
        <v>12303</v>
      </c>
      <c r="AD647" s="1" t="s">
        <v>12304</v>
      </c>
      <c r="AE647" s="1" t="s">
        <v>12305</v>
      </c>
      <c r="AF647" s="1"/>
      <c r="AG647" s="1" t="n">
        <v>10</v>
      </c>
      <c r="AH647" s="1" t="n">
        <v>13</v>
      </c>
      <c r="AI647" s="1" t="n">
        <v>13</v>
      </c>
      <c r="AJ647" s="1" t="n">
        <v>0</v>
      </c>
      <c r="AK647" s="1" t="n">
        <v>2</v>
      </c>
      <c r="AL647" s="1" t="s">
        <v>143</v>
      </c>
      <c r="AM647" s="1" t="s">
        <v>144</v>
      </c>
      <c r="AN647" s="1" t="s">
        <v>145</v>
      </c>
      <c r="AO647" s="1" t="s">
        <v>12306</v>
      </c>
      <c r="AP647" s="1"/>
      <c r="AQ647" s="1"/>
      <c r="AR647" s="1" t="s">
        <v>12307</v>
      </c>
      <c r="AS647" s="1" t="s">
        <v>12308</v>
      </c>
      <c r="AT647" s="1" t="s">
        <v>12309</v>
      </c>
      <c r="AU647" s="1" t="n">
        <v>2018</v>
      </c>
      <c r="AV647" s="1" t="n">
        <v>17</v>
      </c>
      <c r="AW647" s="1"/>
      <c r="AX647" s="1"/>
      <c r="AY647" s="1"/>
      <c r="AZ647" s="1"/>
      <c r="BA647" s="1"/>
      <c r="BB647" s="1"/>
      <c r="BC647" s="1"/>
      <c r="BD647" s="1" t="n">
        <v>145</v>
      </c>
      <c r="BE647" s="1" t="s">
        <v>12310</v>
      </c>
      <c r="BF647" s="1" t="str">
        <f aca="false">HYPERLINK("http://dx.doi.org/10.1186/s12933-018-0788-7","http://dx.doi.org/10.1186/s12933-018-0788-7")</f>
        <v>http://dx.doi.org/10.1186/s12933-018-0788-7</v>
      </c>
      <c r="BG647" s="1"/>
      <c r="BH647" s="1"/>
      <c r="BI647" s="1" t="n">
        <v>6</v>
      </c>
      <c r="BJ647" s="1" t="s">
        <v>12311</v>
      </c>
      <c r="BK647" s="1" t="s">
        <v>152</v>
      </c>
      <c r="BL647" s="1" t="s">
        <v>12312</v>
      </c>
      <c r="BM647" s="1" t="s">
        <v>12313</v>
      </c>
      <c r="BN647" s="1" t="n">
        <v>30463621</v>
      </c>
      <c r="BO647" s="1" t="s">
        <v>3262</v>
      </c>
      <c r="BP647" s="1"/>
      <c r="BQ647" s="1"/>
      <c r="BR647" s="1" t="s">
        <v>101</v>
      </c>
      <c r="BS647" s="1" t="s">
        <v>12314</v>
      </c>
      <c r="BT647" s="1" t="str">
        <f aca="false">HYPERLINK("https%3A%2F%2Fwww.webofscience.com%2Fwos%2Fwoscc%2Ffull-record%2FWOS:000450904500001","View Full Record in Web of Science")</f>
        <v>View Full Record in Web of Science</v>
      </c>
    </row>
    <row r="648" customFormat="false" ht="12.75" hidden="false" customHeight="false" outlineLevel="0" collapsed="false">
      <c r="A648" s="1" t="s">
        <v>72</v>
      </c>
      <c r="B648" s="1" t="s">
        <v>12315</v>
      </c>
      <c r="C648" s="1"/>
      <c r="D648" s="1"/>
      <c r="E648" s="1"/>
      <c r="F648" s="1" t="s">
        <v>12316</v>
      </c>
      <c r="G648" s="1"/>
      <c r="H648" s="1"/>
      <c r="I648" s="1" t="s">
        <v>12317</v>
      </c>
      <c r="J648" s="1" t="s">
        <v>12318</v>
      </c>
      <c r="K648" s="1"/>
      <c r="L648" s="1"/>
      <c r="M648" s="1" t="s">
        <v>77</v>
      </c>
      <c r="N648" s="1" t="s">
        <v>78</v>
      </c>
      <c r="O648" s="1"/>
      <c r="P648" s="1"/>
      <c r="Q648" s="1"/>
      <c r="R648" s="1"/>
      <c r="S648" s="1"/>
      <c r="T648" s="1" t="s">
        <v>12319</v>
      </c>
      <c r="U648" s="1" t="s">
        <v>12320</v>
      </c>
      <c r="V648" s="1" t="s">
        <v>12321</v>
      </c>
      <c r="W648" s="1" t="s">
        <v>12322</v>
      </c>
      <c r="X648" s="1" t="s">
        <v>12323</v>
      </c>
      <c r="Y648" s="1" t="s">
        <v>12324</v>
      </c>
      <c r="Z648" s="1" t="s">
        <v>12325</v>
      </c>
      <c r="AA648" s="1" t="s">
        <v>12326</v>
      </c>
      <c r="AB648" s="1" t="s">
        <v>12327</v>
      </c>
      <c r="AC648" s="1" t="s">
        <v>12328</v>
      </c>
      <c r="AD648" s="1" t="s">
        <v>12329</v>
      </c>
      <c r="AE648" s="1" t="s">
        <v>12330</v>
      </c>
      <c r="AF648" s="1"/>
      <c r="AG648" s="1" t="n">
        <v>18</v>
      </c>
      <c r="AH648" s="1" t="n">
        <v>19</v>
      </c>
      <c r="AI648" s="1" t="n">
        <v>20</v>
      </c>
      <c r="AJ648" s="1" t="n">
        <v>0</v>
      </c>
      <c r="AK648" s="1" t="n">
        <v>6</v>
      </c>
      <c r="AL648" s="1" t="s">
        <v>12331</v>
      </c>
      <c r="AM648" s="1" t="s">
        <v>144</v>
      </c>
      <c r="AN648" s="1" t="s">
        <v>12332</v>
      </c>
      <c r="AO648" s="1" t="s">
        <v>12333</v>
      </c>
      <c r="AP648" s="1"/>
      <c r="AQ648" s="1"/>
      <c r="AR648" s="1" t="s">
        <v>12334</v>
      </c>
      <c r="AS648" s="1" t="s">
        <v>12335</v>
      </c>
      <c r="AT648" s="1" t="s">
        <v>12336</v>
      </c>
      <c r="AU648" s="1" t="n">
        <v>2017</v>
      </c>
      <c r="AV648" s="1" t="n">
        <v>17</v>
      </c>
      <c r="AW648" s="1"/>
      <c r="AX648" s="1"/>
      <c r="AY648" s="1"/>
      <c r="AZ648" s="1"/>
      <c r="BA648" s="1"/>
      <c r="BB648" s="1"/>
      <c r="BC648" s="1"/>
      <c r="BD648" s="1" t="n">
        <v>17</v>
      </c>
      <c r="BE648" s="1" t="s">
        <v>12337</v>
      </c>
      <c r="BF648" s="1" t="str">
        <f aca="false">HYPERLINK("http://dx.doi.org/10.1186/s12876-017-0577-x","http://dx.doi.org/10.1186/s12876-017-0577-x")</f>
        <v>http://dx.doi.org/10.1186/s12876-017-0577-x</v>
      </c>
      <c r="BG648" s="1"/>
      <c r="BH648" s="1"/>
      <c r="BI648" s="1" t="n">
        <v>8</v>
      </c>
      <c r="BJ648" s="1" t="s">
        <v>933</v>
      </c>
      <c r="BK648" s="1" t="s">
        <v>152</v>
      </c>
      <c r="BL648" s="1" t="s">
        <v>933</v>
      </c>
      <c r="BM648" s="1" t="s">
        <v>12338</v>
      </c>
      <c r="BN648" s="1" t="n">
        <v>28109250</v>
      </c>
      <c r="BO648" s="1" t="s">
        <v>100</v>
      </c>
      <c r="BP648" s="1"/>
      <c r="BQ648" s="1"/>
      <c r="BR648" s="1" t="s">
        <v>101</v>
      </c>
      <c r="BS648" s="1" t="s">
        <v>12339</v>
      </c>
      <c r="BT648" s="1" t="str">
        <f aca="false">HYPERLINK("https%3A%2F%2Fwww.webofscience.com%2Fwos%2Fwoscc%2Ffull-record%2FWOS:000393707300001","View Full Record in Web of Science")</f>
        <v>View Full Record in Web of Science</v>
      </c>
    </row>
    <row r="649" customFormat="false" ht="12.75" hidden="false" customHeight="false" outlineLevel="0" collapsed="false">
      <c r="A649" s="1" t="s">
        <v>72</v>
      </c>
      <c r="B649" s="1" t="s">
        <v>12340</v>
      </c>
      <c r="C649" s="1"/>
      <c r="D649" s="1"/>
      <c r="E649" s="1"/>
      <c r="F649" s="1" t="s">
        <v>12341</v>
      </c>
      <c r="G649" s="1"/>
      <c r="H649" s="1"/>
      <c r="I649" s="1" t="s">
        <v>12342</v>
      </c>
      <c r="J649" s="1" t="s">
        <v>12343</v>
      </c>
      <c r="K649" s="1"/>
      <c r="L649" s="1"/>
      <c r="M649" s="1" t="s">
        <v>77</v>
      </c>
      <c r="N649" s="1" t="s">
        <v>12344</v>
      </c>
      <c r="O649" s="1"/>
      <c r="P649" s="1"/>
      <c r="Q649" s="1"/>
      <c r="R649" s="1"/>
      <c r="S649" s="1"/>
      <c r="T649" s="1" t="s">
        <v>12345</v>
      </c>
      <c r="U649" s="1" t="s">
        <v>12346</v>
      </c>
      <c r="V649" s="1"/>
      <c r="W649" s="1" t="s">
        <v>12347</v>
      </c>
      <c r="X649" s="1" t="s">
        <v>12348</v>
      </c>
      <c r="Y649" s="1" t="s">
        <v>12349</v>
      </c>
      <c r="Z649" s="1" t="s">
        <v>12350</v>
      </c>
      <c r="AA649" s="1" t="s">
        <v>12351</v>
      </c>
      <c r="AB649" s="1" t="s">
        <v>12352</v>
      </c>
      <c r="AC649" s="1" t="s">
        <v>12353</v>
      </c>
      <c r="AD649" s="1" t="s">
        <v>12354</v>
      </c>
      <c r="AE649" s="1" t="s">
        <v>12355</v>
      </c>
      <c r="AF649" s="1"/>
      <c r="AG649" s="1" t="n">
        <v>20</v>
      </c>
      <c r="AH649" s="1" t="n">
        <v>13</v>
      </c>
      <c r="AI649" s="1" t="n">
        <v>14</v>
      </c>
      <c r="AJ649" s="1" t="n">
        <v>0</v>
      </c>
      <c r="AK649" s="1" t="n">
        <v>2</v>
      </c>
      <c r="AL649" s="1" t="s">
        <v>571</v>
      </c>
      <c r="AM649" s="1" t="s">
        <v>572</v>
      </c>
      <c r="AN649" s="1" t="s">
        <v>573</v>
      </c>
      <c r="AO649" s="1"/>
      <c r="AP649" s="1" t="s">
        <v>12356</v>
      </c>
      <c r="AQ649" s="1"/>
      <c r="AR649" s="1" t="s">
        <v>12357</v>
      </c>
      <c r="AS649" s="1" t="s">
        <v>12358</v>
      </c>
      <c r="AT649" s="1" t="s">
        <v>990</v>
      </c>
      <c r="AU649" s="1" t="n">
        <v>2017</v>
      </c>
      <c r="AV649" s="1" t="n">
        <v>5</v>
      </c>
      <c r="AW649" s="1"/>
      <c r="AX649" s="1"/>
      <c r="AY649" s="1"/>
      <c r="AZ649" s="1"/>
      <c r="BA649" s="1"/>
      <c r="BB649" s="1"/>
      <c r="BC649" s="1"/>
      <c r="BD649" s="1" t="n">
        <v>336</v>
      </c>
      <c r="BE649" s="1" t="s">
        <v>12359</v>
      </c>
      <c r="BF649" s="1" t="str">
        <f aca="false">HYPERLINK("http://dx.doi.org/10.3389/fpubh.2017.00336","http://dx.doi.org/10.3389/fpubh.2017.00336")</f>
        <v>http://dx.doi.org/10.3389/fpubh.2017.00336</v>
      </c>
      <c r="BG649" s="1"/>
      <c r="BH649" s="1"/>
      <c r="BI649" s="1" t="n">
        <v>4</v>
      </c>
      <c r="BJ649" s="1" t="s">
        <v>502</v>
      </c>
      <c r="BK649" s="1" t="s">
        <v>1016</v>
      </c>
      <c r="BL649" s="1" t="s">
        <v>502</v>
      </c>
      <c r="BM649" s="1" t="s">
        <v>12360</v>
      </c>
      <c r="BN649" s="1" t="n">
        <v>29312917</v>
      </c>
      <c r="BO649" s="1" t="s">
        <v>100</v>
      </c>
      <c r="BP649" s="1"/>
      <c r="BQ649" s="1"/>
      <c r="BR649" s="1" t="s">
        <v>101</v>
      </c>
      <c r="BS649" s="1" t="s">
        <v>12361</v>
      </c>
      <c r="BT649" s="1" t="str">
        <f aca="false">HYPERLINK("https%3A%2F%2Fwww.webofscience.com%2Fwos%2Fwoscc%2Ffull-record%2FWOS:000417780800001","View Full Record in Web of Science")</f>
        <v>View Full Record in Web of Science</v>
      </c>
    </row>
    <row r="650" customFormat="false" ht="12.75" hidden="false" customHeight="false" outlineLevel="0" collapsed="false">
      <c r="A650" s="1" t="s">
        <v>72</v>
      </c>
      <c r="B650" s="1" t="s">
        <v>12362</v>
      </c>
      <c r="C650" s="1"/>
      <c r="D650" s="1"/>
      <c r="E650" s="1"/>
      <c r="F650" s="1" t="s">
        <v>12363</v>
      </c>
      <c r="G650" s="1"/>
      <c r="H650" s="1"/>
      <c r="I650" s="1" t="s">
        <v>12364</v>
      </c>
      <c r="J650" s="1" t="s">
        <v>12365</v>
      </c>
      <c r="K650" s="1"/>
      <c r="L650" s="1"/>
      <c r="M650" s="1" t="s">
        <v>77</v>
      </c>
      <c r="N650" s="1" t="s">
        <v>758</v>
      </c>
      <c r="O650" s="1"/>
      <c r="P650" s="1"/>
      <c r="Q650" s="1"/>
      <c r="R650" s="1"/>
      <c r="S650" s="1"/>
      <c r="T650" s="1" t="s">
        <v>12366</v>
      </c>
      <c r="U650" s="1"/>
      <c r="V650" s="1"/>
      <c r="W650" s="1" t="s">
        <v>12367</v>
      </c>
      <c r="X650" s="1" t="s">
        <v>723</v>
      </c>
      <c r="Y650" s="1" t="s">
        <v>9936</v>
      </c>
      <c r="Z650" s="1" t="s">
        <v>1572</v>
      </c>
      <c r="AA650" s="1" t="s">
        <v>12368</v>
      </c>
      <c r="AB650" s="1" t="s">
        <v>12369</v>
      </c>
      <c r="AC650" s="1"/>
      <c r="AD650" s="1"/>
      <c r="AE650" s="1"/>
      <c r="AF650" s="1"/>
      <c r="AG650" s="1" t="n">
        <v>2</v>
      </c>
      <c r="AH650" s="1" t="n">
        <v>1</v>
      </c>
      <c r="AI650" s="1" t="n">
        <v>1</v>
      </c>
      <c r="AJ650" s="1" t="n">
        <v>0</v>
      </c>
      <c r="AK650" s="1" t="n">
        <v>2</v>
      </c>
      <c r="AL650" s="1" t="s">
        <v>12370</v>
      </c>
      <c r="AM650" s="1" t="s">
        <v>12371</v>
      </c>
      <c r="AN650" s="1" t="s">
        <v>12372</v>
      </c>
      <c r="AO650" s="1" t="s">
        <v>12373</v>
      </c>
      <c r="AP650" s="1"/>
      <c r="AQ650" s="1"/>
      <c r="AR650" s="1" t="s">
        <v>12374</v>
      </c>
      <c r="AS650" s="1" t="s">
        <v>12375</v>
      </c>
      <c r="AT650" s="1" t="s">
        <v>95</v>
      </c>
      <c r="AU650" s="1" t="n">
        <v>2011</v>
      </c>
      <c r="AV650" s="1" t="n">
        <v>111</v>
      </c>
      <c r="AW650" s="1" t="n">
        <v>4</v>
      </c>
      <c r="AX650" s="1"/>
      <c r="AY650" s="1"/>
      <c r="AZ650" s="1"/>
      <c r="BA650" s="1"/>
      <c r="BB650" s="1" t="n">
        <v>371</v>
      </c>
      <c r="BC650" s="1" t="n">
        <v>372</v>
      </c>
      <c r="BD650" s="1"/>
      <c r="BE650" s="1"/>
      <c r="BF650" s="1"/>
      <c r="BG650" s="1"/>
      <c r="BH650" s="1"/>
      <c r="BI650" s="1" t="n">
        <v>2</v>
      </c>
      <c r="BJ650" s="1" t="s">
        <v>1583</v>
      </c>
      <c r="BK650" s="1" t="s">
        <v>152</v>
      </c>
      <c r="BL650" s="1" t="s">
        <v>1584</v>
      </c>
      <c r="BM650" s="1" t="s">
        <v>12376</v>
      </c>
      <c r="BN650" s="1" t="n">
        <v>22368986</v>
      </c>
      <c r="BO650" s="1"/>
      <c r="BP650" s="1"/>
      <c r="BQ650" s="1"/>
      <c r="BR650" s="1" t="s">
        <v>101</v>
      </c>
      <c r="BS650" s="1" t="s">
        <v>12377</v>
      </c>
      <c r="BT650" s="1" t="str">
        <f aca="false">HYPERLINK("https%3A%2F%2Fwww.webofscience.com%2Fwos%2Fwoscc%2Ffull-record%2FWOS:000299907100024","View Full Record in Web of Science")</f>
        <v>View Full Record in Web of Science</v>
      </c>
    </row>
    <row r="651" customFormat="false" ht="12.75" hidden="false" customHeight="false" outlineLevel="0" collapsed="false">
      <c r="A651" s="1" t="s">
        <v>72</v>
      </c>
      <c r="B651" s="1" t="s">
        <v>12378</v>
      </c>
      <c r="C651" s="1"/>
      <c r="D651" s="1"/>
      <c r="E651" s="1"/>
      <c r="F651" s="1" t="s">
        <v>12379</v>
      </c>
      <c r="G651" s="1"/>
      <c r="H651" s="1"/>
      <c r="I651" s="1" t="s">
        <v>12380</v>
      </c>
      <c r="J651" s="1" t="s">
        <v>10410</v>
      </c>
      <c r="K651" s="1"/>
      <c r="L651" s="1"/>
      <c r="M651" s="1" t="s">
        <v>77</v>
      </c>
      <c r="N651" s="1" t="s">
        <v>78</v>
      </c>
      <c r="O651" s="1"/>
      <c r="P651" s="1"/>
      <c r="Q651" s="1"/>
      <c r="R651" s="1"/>
      <c r="S651" s="1"/>
      <c r="T651" s="1" t="s">
        <v>12381</v>
      </c>
      <c r="U651" s="1" t="s">
        <v>12382</v>
      </c>
      <c r="V651" s="1" t="s">
        <v>12383</v>
      </c>
      <c r="W651" s="1" t="s">
        <v>12384</v>
      </c>
      <c r="X651" s="1" t="s">
        <v>12385</v>
      </c>
      <c r="Y651" s="1" t="s">
        <v>12386</v>
      </c>
      <c r="Z651" s="1" t="s">
        <v>12387</v>
      </c>
      <c r="AA651" s="1"/>
      <c r="AB651" s="1" t="s">
        <v>12388</v>
      </c>
      <c r="AC651" s="1"/>
      <c r="AD651" s="1"/>
      <c r="AE651" s="1"/>
      <c r="AF651" s="1"/>
      <c r="AG651" s="1" t="n">
        <v>31</v>
      </c>
      <c r="AH651" s="1" t="n">
        <v>2</v>
      </c>
      <c r="AI651" s="1" t="n">
        <v>2</v>
      </c>
      <c r="AJ651" s="1" t="n">
        <v>0</v>
      </c>
      <c r="AK651" s="1" t="n">
        <v>5</v>
      </c>
      <c r="AL651" s="1" t="s">
        <v>1601</v>
      </c>
      <c r="AM651" s="1" t="s">
        <v>522</v>
      </c>
      <c r="AN651" s="1" t="s">
        <v>1602</v>
      </c>
      <c r="AO651" s="1" t="s">
        <v>10420</v>
      </c>
      <c r="AP651" s="1" t="s">
        <v>10421</v>
      </c>
      <c r="AQ651" s="1"/>
      <c r="AR651" s="1" t="s">
        <v>10422</v>
      </c>
      <c r="AS651" s="1" t="s">
        <v>10423</v>
      </c>
      <c r="AT651" s="1" t="s">
        <v>215</v>
      </c>
      <c r="AU651" s="1" t="n">
        <v>2022</v>
      </c>
      <c r="AV651" s="1" t="n">
        <v>214</v>
      </c>
      <c r="AW651" s="1"/>
      <c r="AX651" s="1"/>
      <c r="AY651" s="1"/>
      <c r="AZ651" s="1"/>
      <c r="BA651" s="1"/>
      <c r="BB651" s="1"/>
      <c r="BC651" s="1"/>
      <c r="BD651" s="1" t="n">
        <v>107169</v>
      </c>
      <c r="BE651" s="1" t="s">
        <v>12389</v>
      </c>
      <c r="BF651" s="1" t="str">
        <f aca="false">HYPERLINK("http://dx.doi.org/10.1016/j.clineuro.2022.107169","http://dx.doi.org/10.1016/j.clineuro.2022.107169")</f>
        <v>http://dx.doi.org/10.1016/j.clineuro.2022.107169</v>
      </c>
      <c r="BG651" s="1"/>
      <c r="BH651" s="1"/>
      <c r="BI651" s="1" t="n">
        <v>6</v>
      </c>
      <c r="BJ651" s="1" t="s">
        <v>4171</v>
      </c>
      <c r="BK651" s="1" t="s">
        <v>152</v>
      </c>
      <c r="BL651" s="1" t="s">
        <v>4172</v>
      </c>
      <c r="BM651" s="1" t="s">
        <v>12390</v>
      </c>
      <c r="BN651" s="1" t="n">
        <v>35151970</v>
      </c>
      <c r="BO651" s="1"/>
      <c r="BP651" s="1"/>
      <c r="BQ651" s="1"/>
      <c r="BR651" s="1" t="s">
        <v>101</v>
      </c>
      <c r="BS651" s="1" t="s">
        <v>12391</v>
      </c>
      <c r="BT651" s="1" t="str">
        <f aca="false">HYPERLINK("https%3A%2F%2Fwww.webofscience.com%2Fwos%2Fwoscc%2Ffull-record%2FWOS:000787891900011","View Full Record in Web of Science")</f>
        <v>View Full Record in Web of Science</v>
      </c>
    </row>
    <row r="652" customFormat="false" ht="12.75" hidden="false" customHeight="false" outlineLevel="0" collapsed="false">
      <c r="A652" s="1" t="s">
        <v>72</v>
      </c>
      <c r="B652" s="1" t="s">
        <v>12392</v>
      </c>
      <c r="C652" s="1"/>
      <c r="D652" s="1"/>
      <c r="E652" s="1"/>
      <c r="F652" s="1" t="s">
        <v>12393</v>
      </c>
      <c r="G652" s="1"/>
      <c r="H652" s="1"/>
      <c r="I652" s="1" t="s">
        <v>12394</v>
      </c>
      <c r="J652" s="1" t="s">
        <v>12395</v>
      </c>
      <c r="K652" s="1"/>
      <c r="L652" s="1"/>
      <c r="M652" s="1" t="s">
        <v>77</v>
      </c>
      <c r="N652" s="1" t="s">
        <v>224</v>
      </c>
      <c r="O652" s="1"/>
      <c r="P652" s="1"/>
      <c r="Q652" s="1"/>
      <c r="R652" s="1"/>
      <c r="S652" s="1"/>
      <c r="T652" s="1" t="s">
        <v>12396</v>
      </c>
      <c r="U652" s="1" t="s">
        <v>12397</v>
      </c>
      <c r="V652" s="1" t="s">
        <v>12398</v>
      </c>
      <c r="W652" s="1" t="s">
        <v>12399</v>
      </c>
      <c r="X652" s="1" t="s">
        <v>12400</v>
      </c>
      <c r="Y652" s="1" t="s">
        <v>12401</v>
      </c>
      <c r="Z652" s="1" t="s">
        <v>12402</v>
      </c>
      <c r="AA652" s="1" t="s">
        <v>12403</v>
      </c>
      <c r="AB652" s="1" t="s">
        <v>12404</v>
      </c>
      <c r="AC652" s="1"/>
      <c r="AD652" s="1"/>
      <c r="AE652" s="1"/>
      <c r="AF652" s="1"/>
      <c r="AG652" s="1" t="n">
        <v>108</v>
      </c>
      <c r="AH652" s="1" t="n">
        <v>18</v>
      </c>
      <c r="AI652" s="1" t="n">
        <v>19</v>
      </c>
      <c r="AJ652" s="1" t="n">
        <v>0</v>
      </c>
      <c r="AK652" s="1" t="n">
        <v>63</v>
      </c>
      <c r="AL652" s="1" t="s">
        <v>767</v>
      </c>
      <c r="AM652" s="1" t="s">
        <v>768</v>
      </c>
      <c r="AN652" s="1" t="s">
        <v>769</v>
      </c>
      <c r="AO652" s="1" t="s">
        <v>12405</v>
      </c>
      <c r="AP652" s="1" t="s">
        <v>12406</v>
      </c>
      <c r="AQ652" s="1"/>
      <c r="AR652" s="1" t="s">
        <v>12407</v>
      </c>
      <c r="AS652" s="1" t="s">
        <v>12408</v>
      </c>
      <c r="AT652" s="1" t="s">
        <v>168</v>
      </c>
      <c r="AU652" s="1" t="n">
        <v>2013</v>
      </c>
      <c r="AV652" s="1" t="n">
        <v>77</v>
      </c>
      <c r="AW652" s="1" t="n">
        <v>7</v>
      </c>
      <c r="AX652" s="1"/>
      <c r="AY652" s="1"/>
      <c r="AZ652" s="1"/>
      <c r="BA652" s="1"/>
      <c r="BB652" s="1" t="n">
        <v>1065</v>
      </c>
      <c r="BC652" s="1" t="n">
        <v>1071</v>
      </c>
      <c r="BD652" s="1"/>
      <c r="BE652" s="1" t="s">
        <v>12409</v>
      </c>
      <c r="BF652" s="1" t="str">
        <f aca="false">HYPERLINK("http://dx.doi.org/10.1016/j.ijporl.2013.04.036","http://dx.doi.org/10.1016/j.ijporl.2013.04.036")</f>
        <v>http://dx.doi.org/10.1016/j.ijporl.2013.04.036</v>
      </c>
      <c r="BG652" s="1"/>
      <c r="BH652" s="1"/>
      <c r="BI652" s="1" t="n">
        <v>7</v>
      </c>
      <c r="BJ652" s="1" t="s">
        <v>12410</v>
      </c>
      <c r="BK652" s="1" t="s">
        <v>152</v>
      </c>
      <c r="BL652" s="1" t="s">
        <v>12410</v>
      </c>
      <c r="BM652" s="1" t="s">
        <v>12411</v>
      </c>
      <c r="BN652" s="1" t="n">
        <v>23701898</v>
      </c>
      <c r="BO652" s="1"/>
      <c r="BP652" s="1"/>
      <c r="BQ652" s="1"/>
      <c r="BR652" s="1" t="s">
        <v>101</v>
      </c>
      <c r="BS652" s="1" t="s">
        <v>12412</v>
      </c>
      <c r="BT652" s="1" t="str">
        <f aca="false">HYPERLINK("https%3A%2F%2Fwww.webofscience.com%2Fwos%2Fwoscc%2Ffull-record%2FWOS:000321535300003","View Full Record in Web of Science")</f>
        <v>View Full Record in Web of Science</v>
      </c>
    </row>
    <row r="653" customFormat="false" ht="12.75" hidden="false" customHeight="false" outlineLevel="0" collapsed="false">
      <c r="A653" s="1" t="s">
        <v>72</v>
      </c>
      <c r="B653" s="1" t="s">
        <v>12413</v>
      </c>
      <c r="C653" s="1"/>
      <c r="D653" s="1"/>
      <c r="E653" s="1"/>
      <c r="F653" s="1" t="s">
        <v>12414</v>
      </c>
      <c r="G653" s="1"/>
      <c r="H653" s="1"/>
      <c r="I653" s="1" t="s">
        <v>12415</v>
      </c>
      <c r="J653" s="1" t="s">
        <v>12416</v>
      </c>
      <c r="K653" s="1"/>
      <c r="L653" s="1"/>
      <c r="M653" s="1" t="s">
        <v>77</v>
      </c>
      <c r="N653" s="1" t="s">
        <v>78</v>
      </c>
      <c r="O653" s="1"/>
      <c r="P653" s="1"/>
      <c r="Q653" s="1"/>
      <c r="R653" s="1"/>
      <c r="S653" s="1"/>
      <c r="T653" s="1" t="s">
        <v>12417</v>
      </c>
      <c r="U653" s="1" t="s">
        <v>12418</v>
      </c>
      <c r="V653" s="1" t="s">
        <v>12419</v>
      </c>
      <c r="W653" s="1" t="s">
        <v>12420</v>
      </c>
      <c r="X653" s="1" t="s">
        <v>12421</v>
      </c>
      <c r="Y653" s="1" t="s">
        <v>12422</v>
      </c>
      <c r="Z653" s="1" t="s">
        <v>12423</v>
      </c>
      <c r="AA653" s="1" t="s">
        <v>12424</v>
      </c>
      <c r="AB653" s="1" t="s">
        <v>12425</v>
      </c>
      <c r="AC653" s="1" t="s">
        <v>12426</v>
      </c>
      <c r="AD653" s="1" t="s">
        <v>12427</v>
      </c>
      <c r="AE653" s="1" t="s">
        <v>12428</v>
      </c>
      <c r="AF653" s="1"/>
      <c r="AG653" s="1" t="n">
        <v>68</v>
      </c>
      <c r="AH653" s="1" t="n">
        <v>19</v>
      </c>
      <c r="AI653" s="1" t="n">
        <v>19</v>
      </c>
      <c r="AJ653" s="1" t="n">
        <v>1</v>
      </c>
      <c r="AK653" s="1" t="n">
        <v>9</v>
      </c>
      <c r="AL653" s="1" t="s">
        <v>681</v>
      </c>
      <c r="AM653" s="1" t="s">
        <v>655</v>
      </c>
      <c r="AN653" s="1" t="s">
        <v>682</v>
      </c>
      <c r="AO653" s="1" t="s">
        <v>12429</v>
      </c>
      <c r="AP653" s="1" t="s">
        <v>12430</v>
      </c>
      <c r="AQ653" s="1"/>
      <c r="AR653" s="1" t="s">
        <v>12416</v>
      </c>
      <c r="AS653" s="1" t="s">
        <v>12431</v>
      </c>
      <c r="AT653" s="1" t="s">
        <v>237</v>
      </c>
      <c r="AU653" s="1" t="n">
        <v>2020</v>
      </c>
      <c r="AV653" s="1" t="n">
        <v>138</v>
      </c>
      <c r="AW653" s="1"/>
      <c r="AX653" s="1"/>
      <c r="AY653" s="1"/>
      <c r="AZ653" s="1"/>
      <c r="BA653" s="1"/>
      <c r="BB653" s="1"/>
      <c r="BC653" s="1"/>
      <c r="BD653" s="1" t="n">
        <v>115448</v>
      </c>
      <c r="BE653" s="1" t="s">
        <v>12432</v>
      </c>
      <c r="BF653" s="1" t="str">
        <f aca="false">HYPERLINK("http://dx.doi.org/10.1016/j.bone.2020.115448","http://dx.doi.org/10.1016/j.bone.2020.115448")</f>
        <v>http://dx.doi.org/10.1016/j.bone.2020.115448</v>
      </c>
      <c r="BG653" s="1"/>
      <c r="BH653" s="1"/>
      <c r="BI653" s="1" t="n">
        <v>11</v>
      </c>
      <c r="BJ653" s="1" t="s">
        <v>2560</v>
      </c>
      <c r="BK653" s="1" t="s">
        <v>152</v>
      </c>
      <c r="BL653" s="1" t="s">
        <v>2560</v>
      </c>
      <c r="BM653" s="1" t="s">
        <v>12433</v>
      </c>
      <c r="BN653" s="1" t="n">
        <v>32450340</v>
      </c>
      <c r="BO653" s="1" t="s">
        <v>1500</v>
      </c>
      <c r="BP653" s="1"/>
      <c r="BQ653" s="1"/>
      <c r="BR653" s="1" t="s">
        <v>101</v>
      </c>
      <c r="BS653" s="1" t="s">
        <v>12434</v>
      </c>
      <c r="BT653" s="1" t="str">
        <f aca="false">HYPERLINK("https%3A%2F%2Fwww.webofscience.com%2Fwos%2Fwoscc%2Ffull-record%2FWOS:000557876000005","View Full Record in Web of Science")</f>
        <v>View Full Record in Web of Science</v>
      </c>
    </row>
    <row r="654" customFormat="false" ht="12.75" hidden="false" customHeight="false" outlineLevel="0" collapsed="false">
      <c r="A654" s="1" t="s">
        <v>72</v>
      </c>
      <c r="B654" s="1" t="s">
        <v>12435</v>
      </c>
      <c r="C654" s="1"/>
      <c r="D654" s="1"/>
      <c r="E654" s="1"/>
      <c r="F654" s="1" t="s">
        <v>12436</v>
      </c>
      <c r="G654" s="1"/>
      <c r="H654" s="1"/>
      <c r="I654" s="1" t="s">
        <v>12437</v>
      </c>
      <c r="J654" s="1" t="s">
        <v>12438</v>
      </c>
      <c r="K654" s="1"/>
      <c r="L654" s="1"/>
      <c r="M654" s="1" t="s">
        <v>77</v>
      </c>
      <c r="N654" s="1" t="s">
        <v>224</v>
      </c>
      <c r="O654" s="1"/>
      <c r="P654" s="1"/>
      <c r="Q654" s="1"/>
      <c r="R654" s="1"/>
      <c r="S654" s="1"/>
      <c r="T654" s="1" t="s">
        <v>12439</v>
      </c>
      <c r="U654" s="1" t="s">
        <v>12440</v>
      </c>
      <c r="V654" s="1" t="s">
        <v>12441</v>
      </c>
      <c r="W654" s="1" t="s">
        <v>12442</v>
      </c>
      <c r="X654" s="1" t="s">
        <v>12443</v>
      </c>
      <c r="Y654" s="1" t="s">
        <v>12444</v>
      </c>
      <c r="Z654" s="1" t="s">
        <v>2170</v>
      </c>
      <c r="AA654" s="1"/>
      <c r="AB654" s="1" t="s">
        <v>12445</v>
      </c>
      <c r="AC654" s="1" t="s">
        <v>12446</v>
      </c>
      <c r="AD654" s="1" t="s">
        <v>4031</v>
      </c>
      <c r="AE654" s="1" t="s">
        <v>12447</v>
      </c>
      <c r="AF654" s="1"/>
      <c r="AG654" s="1" t="n">
        <v>120</v>
      </c>
      <c r="AH654" s="1" t="n">
        <v>9</v>
      </c>
      <c r="AI654" s="1" t="n">
        <v>9</v>
      </c>
      <c r="AJ654" s="1" t="n">
        <v>7</v>
      </c>
      <c r="AK654" s="1" t="n">
        <v>29</v>
      </c>
      <c r="AL654" s="1" t="s">
        <v>12448</v>
      </c>
      <c r="AM654" s="1" t="s">
        <v>12449</v>
      </c>
      <c r="AN654" s="1" t="s">
        <v>12450</v>
      </c>
      <c r="AO654" s="1" t="s">
        <v>12451</v>
      </c>
      <c r="AP654" s="1" t="s">
        <v>12452</v>
      </c>
      <c r="AQ654" s="1"/>
      <c r="AR654" s="1" t="s">
        <v>12453</v>
      </c>
      <c r="AS654" s="1" t="s">
        <v>12454</v>
      </c>
      <c r="AT654" s="1" t="s">
        <v>6705</v>
      </c>
      <c r="AU654" s="1" t="n">
        <v>2021</v>
      </c>
      <c r="AV654" s="1" t="n">
        <v>9</v>
      </c>
      <c r="AW654" s="1" t="n">
        <v>6</v>
      </c>
      <c r="AX654" s="1"/>
      <c r="AY654" s="1"/>
      <c r="AZ654" s="1"/>
      <c r="BA654" s="1"/>
      <c r="BB654" s="1" t="n">
        <v>960</v>
      </c>
      <c r="BC654" s="1" t="n">
        <v>971</v>
      </c>
      <c r="BD654" s="1"/>
      <c r="BE654" s="1" t="s">
        <v>12455</v>
      </c>
      <c r="BF654" s="1" t="str">
        <f aca="false">HYPERLINK("http://dx.doi.org/10.14218/JCTH.2021.00065","http://dx.doi.org/10.14218/JCTH.2021.00065")</f>
        <v>http://dx.doi.org/10.14218/JCTH.2021.00065</v>
      </c>
      <c r="BG654" s="1"/>
      <c r="BH654" s="1" t="s">
        <v>3482</v>
      </c>
      <c r="BI654" s="1" t="n">
        <v>12</v>
      </c>
      <c r="BJ654" s="1" t="s">
        <v>933</v>
      </c>
      <c r="BK654" s="1" t="s">
        <v>152</v>
      </c>
      <c r="BL654" s="1" t="s">
        <v>933</v>
      </c>
      <c r="BM654" s="1" t="s">
        <v>12456</v>
      </c>
      <c r="BN654" s="1" t="n">
        <v>34966659</v>
      </c>
      <c r="BO654" s="1" t="s">
        <v>100</v>
      </c>
      <c r="BP654" s="1"/>
      <c r="BQ654" s="1"/>
      <c r="BR654" s="1" t="s">
        <v>101</v>
      </c>
      <c r="BS654" s="1" t="s">
        <v>12457</v>
      </c>
      <c r="BT654" s="1" t="str">
        <f aca="false">HYPERLINK("https%3A%2F%2Fwww.webofscience.com%2Fwos%2Fwoscc%2Ffull-record%2FWOS:000703289300001","View Full Record in Web of Science")</f>
        <v>View Full Record in Web of Science</v>
      </c>
    </row>
    <row r="655" customFormat="false" ht="12.75" hidden="false" customHeight="false" outlineLevel="0" collapsed="false">
      <c r="A655" s="1" t="s">
        <v>72</v>
      </c>
      <c r="B655" s="1" t="s">
        <v>10812</v>
      </c>
      <c r="C655" s="1"/>
      <c r="D655" s="1"/>
      <c r="E655" s="1"/>
      <c r="F655" s="1" t="s">
        <v>10813</v>
      </c>
      <c r="G655" s="1"/>
      <c r="H655" s="1"/>
      <c r="I655" s="1" t="s">
        <v>12458</v>
      </c>
      <c r="J655" s="1" t="s">
        <v>2837</v>
      </c>
      <c r="K655" s="1"/>
      <c r="L655" s="1"/>
      <c r="M655" s="1" t="s">
        <v>77</v>
      </c>
      <c r="N655" s="1" t="s">
        <v>138</v>
      </c>
      <c r="O655" s="1"/>
      <c r="P655" s="1"/>
      <c r="Q655" s="1"/>
      <c r="R655" s="1"/>
      <c r="S655" s="1"/>
      <c r="T655" s="1"/>
      <c r="U655" s="1"/>
      <c r="V655" s="1"/>
      <c r="W655" s="1" t="s">
        <v>12459</v>
      </c>
      <c r="X655" s="1" t="s">
        <v>9660</v>
      </c>
      <c r="Y655" s="1" t="s">
        <v>12460</v>
      </c>
      <c r="Z655" s="1" t="s">
        <v>5403</v>
      </c>
      <c r="AA655" s="1"/>
      <c r="AB655" s="1"/>
      <c r="AC655" s="1"/>
      <c r="AD655" s="1"/>
      <c r="AE655" s="1"/>
      <c r="AF655" s="1"/>
      <c r="AG655" s="1" t="n">
        <v>1</v>
      </c>
      <c r="AH655" s="1" t="n">
        <v>0</v>
      </c>
      <c r="AI655" s="1" t="n">
        <v>0</v>
      </c>
      <c r="AJ655" s="1" t="n">
        <v>0</v>
      </c>
      <c r="AK655" s="1" t="n">
        <v>1</v>
      </c>
      <c r="AL655" s="1" t="s">
        <v>434</v>
      </c>
      <c r="AM655" s="1" t="s">
        <v>144</v>
      </c>
      <c r="AN655" s="1" t="s">
        <v>435</v>
      </c>
      <c r="AO655" s="1" t="s">
        <v>2851</v>
      </c>
      <c r="AP655" s="1"/>
      <c r="AQ655" s="1"/>
      <c r="AR655" s="1" t="s">
        <v>2852</v>
      </c>
      <c r="AS655" s="1" t="s">
        <v>2853</v>
      </c>
      <c r="AT655" s="1" t="s">
        <v>12461</v>
      </c>
      <c r="AU655" s="1" t="n">
        <v>2019</v>
      </c>
      <c r="AV655" s="1" t="n">
        <v>9</v>
      </c>
      <c r="AW655" s="1"/>
      <c r="AX655" s="1"/>
      <c r="AY655" s="1"/>
      <c r="AZ655" s="1"/>
      <c r="BA655" s="1"/>
      <c r="BB655" s="1"/>
      <c r="BC655" s="1"/>
      <c r="BD655" s="1" t="n">
        <v>8403</v>
      </c>
      <c r="BE655" s="1" t="s">
        <v>12462</v>
      </c>
      <c r="BF655" s="1" t="str">
        <f aca="false">HYPERLINK("http://dx.doi.org/10.1038/s41598-019-44069-7","http://dx.doi.org/10.1038/s41598-019-44069-7")</f>
        <v>http://dx.doi.org/10.1038/s41598-019-44069-7</v>
      </c>
      <c r="BG655" s="1"/>
      <c r="BH655" s="1"/>
      <c r="BI655" s="1" t="n">
        <v>1</v>
      </c>
      <c r="BJ655" s="1" t="s">
        <v>1169</v>
      </c>
      <c r="BK655" s="1" t="s">
        <v>152</v>
      </c>
      <c r="BL655" s="1" t="s">
        <v>1170</v>
      </c>
      <c r="BM655" s="1" t="s">
        <v>12463</v>
      </c>
      <c r="BN655" s="1" t="n">
        <v>31165742</v>
      </c>
      <c r="BO655" s="1" t="s">
        <v>100</v>
      </c>
      <c r="BP655" s="1"/>
      <c r="BQ655" s="1"/>
      <c r="BR655" s="1" t="s">
        <v>101</v>
      </c>
      <c r="BS655" s="1" t="s">
        <v>12464</v>
      </c>
      <c r="BT655" s="1" t="str">
        <f aca="false">HYPERLINK("https%3A%2F%2Fwww.webofscience.com%2Fwos%2Fwoscc%2Ffull-record%2FWOS:000470079200001","View Full Record in Web of Science")</f>
        <v>View Full Record in Web of Science</v>
      </c>
    </row>
    <row r="656" customFormat="false" ht="12.75" hidden="false" customHeight="false" outlineLevel="0" collapsed="false">
      <c r="A656" s="1" t="s">
        <v>72</v>
      </c>
      <c r="B656" s="1" t="s">
        <v>12465</v>
      </c>
      <c r="C656" s="1"/>
      <c r="D656" s="1"/>
      <c r="E656" s="1"/>
      <c r="F656" s="1" t="s">
        <v>12466</v>
      </c>
      <c r="G656" s="1"/>
      <c r="H656" s="1"/>
      <c r="I656" s="1" t="s">
        <v>12467</v>
      </c>
      <c r="J656" s="1" t="s">
        <v>3977</v>
      </c>
      <c r="K656" s="1"/>
      <c r="L656" s="1"/>
      <c r="M656" s="1" t="s">
        <v>77</v>
      </c>
      <c r="N656" s="1" t="s">
        <v>78</v>
      </c>
      <c r="O656" s="1"/>
      <c r="P656" s="1"/>
      <c r="Q656" s="1"/>
      <c r="R656" s="1"/>
      <c r="S656" s="1"/>
      <c r="T656" s="1"/>
      <c r="U656" s="1" t="s">
        <v>12468</v>
      </c>
      <c r="V656" s="1" t="s">
        <v>12469</v>
      </c>
      <c r="W656" s="1" t="s">
        <v>12470</v>
      </c>
      <c r="X656" s="1" t="s">
        <v>12471</v>
      </c>
      <c r="Y656" s="1" t="s">
        <v>12472</v>
      </c>
      <c r="Z656" s="1" t="s">
        <v>12473</v>
      </c>
      <c r="AA656" s="1" t="s">
        <v>12474</v>
      </c>
      <c r="AB656" s="1" t="s">
        <v>12475</v>
      </c>
      <c r="AC656" s="1" t="s">
        <v>12476</v>
      </c>
      <c r="AD656" s="1" t="s">
        <v>12477</v>
      </c>
      <c r="AE656" s="1" t="s">
        <v>12478</v>
      </c>
      <c r="AF656" s="1"/>
      <c r="AG656" s="1" t="n">
        <v>34</v>
      </c>
      <c r="AH656" s="1" t="n">
        <v>70</v>
      </c>
      <c r="AI656" s="1" t="n">
        <v>77</v>
      </c>
      <c r="AJ656" s="1" t="n">
        <v>3</v>
      </c>
      <c r="AK656" s="1" t="n">
        <v>32</v>
      </c>
      <c r="AL656" s="1" t="s">
        <v>3988</v>
      </c>
      <c r="AM656" s="1" t="s">
        <v>3989</v>
      </c>
      <c r="AN656" s="1" t="s">
        <v>3990</v>
      </c>
      <c r="AO656" s="1" t="s">
        <v>3991</v>
      </c>
      <c r="AP656" s="1"/>
      <c r="AQ656" s="1"/>
      <c r="AR656" s="1" t="s">
        <v>3977</v>
      </c>
      <c r="AS656" s="1" t="s">
        <v>3992</v>
      </c>
      <c r="AT656" s="1" t="s">
        <v>12479</v>
      </c>
      <c r="AU656" s="1" t="n">
        <v>2013</v>
      </c>
      <c r="AV656" s="1" t="n">
        <v>8</v>
      </c>
      <c r="AW656" s="1" t="n">
        <v>9</v>
      </c>
      <c r="AX656" s="1"/>
      <c r="AY656" s="1"/>
      <c r="AZ656" s="1"/>
      <c r="BA656" s="1"/>
      <c r="BB656" s="1"/>
      <c r="BC656" s="1"/>
      <c r="BD656" s="1" t="s">
        <v>12480</v>
      </c>
      <c r="BE656" s="1" t="s">
        <v>12481</v>
      </c>
      <c r="BF656" s="1" t="str">
        <f aca="false">HYPERLINK("http://dx.doi.org/10.1371/journal.pone.0074083","http://dx.doi.org/10.1371/journal.pone.0074083")</f>
        <v>http://dx.doi.org/10.1371/journal.pone.0074083</v>
      </c>
      <c r="BG656" s="1"/>
      <c r="BH656" s="1"/>
      <c r="BI656" s="1" t="n">
        <v>12</v>
      </c>
      <c r="BJ656" s="1" t="s">
        <v>1169</v>
      </c>
      <c r="BK656" s="1" t="s">
        <v>152</v>
      </c>
      <c r="BL656" s="1" t="s">
        <v>1170</v>
      </c>
      <c r="BM656" s="1" t="s">
        <v>12482</v>
      </c>
      <c r="BN656" s="1" t="n">
        <v>24066098</v>
      </c>
      <c r="BO656" s="1" t="s">
        <v>3890</v>
      </c>
      <c r="BP656" s="1"/>
      <c r="BQ656" s="1"/>
      <c r="BR656" s="1" t="s">
        <v>101</v>
      </c>
      <c r="BS656" s="1" t="s">
        <v>12483</v>
      </c>
      <c r="BT656" s="1" t="str">
        <f aca="false">HYPERLINK("https%3A%2F%2Fwww.webofscience.com%2Fwos%2Fwoscc%2Ffull-record%2FWOS:000324494000080","View Full Record in Web of Science")</f>
        <v>View Full Record in Web of Science</v>
      </c>
    </row>
    <row r="657" customFormat="false" ht="12.75" hidden="false" customHeight="false" outlineLevel="0" collapsed="false">
      <c r="A657" s="1" t="s">
        <v>72</v>
      </c>
      <c r="B657" s="1" t="s">
        <v>12484</v>
      </c>
      <c r="C657" s="1"/>
      <c r="D657" s="1"/>
      <c r="E657" s="1"/>
      <c r="F657" s="1" t="s">
        <v>12485</v>
      </c>
      <c r="G657" s="1"/>
      <c r="H657" s="1"/>
      <c r="I657" s="1" t="s">
        <v>12486</v>
      </c>
      <c r="J657" s="1" t="s">
        <v>3938</v>
      </c>
      <c r="K657" s="1"/>
      <c r="L657" s="1"/>
      <c r="M657" s="1" t="s">
        <v>77</v>
      </c>
      <c r="N657" s="1" t="s">
        <v>352</v>
      </c>
      <c r="O657" s="1"/>
      <c r="P657" s="1"/>
      <c r="Q657" s="1"/>
      <c r="R657" s="1"/>
      <c r="S657" s="1"/>
      <c r="T657" s="1"/>
      <c r="U657" s="1" t="s">
        <v>12487</v>
      </c>
      <c r="V657" s="1"/>
      <c r="W657" s="1" t="s">
        <v>12488</v>
      </c>
      <c r="X657" s="1" t="s">
        <v>12489</v>
      </c>
      <c r="Y657" s="1" t="s">
        <v>12490</v>
      </c>
      <c r="Z657" s="1" t="s">
        <v>8721</v>
      </c>
      <c r="AA657" s="1" t="s">
        <v>12491</v>
      </c>
      <c r="AB657" s="1" t="s">
        <v>12492</v>
      </c>
      <c r="AC657" s="1"/>
      <c r="AD657" s="1"/>
      <c r="AE657" s="1"/>
      <c r="AF657" s="1"/>
      <c r="AG657" s="1" t="n">
        <v>10</v>
      </c>
      <c r="AH657" s="1" t="n">
        <v>0</v>
      </c>
      <c r="AI657" s="1" t="n">
        <v>0</v>
      </c>
      <c r="AJ657" s="1" t="n">
        <v>0</v>
      </c>
      <c r="AK657" s="1" t="n">
        <v>0</v>
      </c>
      <c r="AL657" s="1" t="s">
        <v>163</v>
      </c>
      <c r="AM657" s="1" t="s">
        <v>164</v>
      </c>
      <c r="AN657" s="1" t="s">
        <v>165</v>
      </c>
      <c r="AO657" s="1" t="s">
        <v>3949</v>
      </c>
      <c r="AP657" s="1" t="s">
        <v>3950</v>
      </c>
      <c r="AQ657" s="1"/>
      <c r="AR657" s="1" t="s">
        <v>3951</v>
      </c>
      <c r="AS657" s="1" t="s">
        <v>3952</v>
      </c>
      <c r="AT657" s="1" t="s">
        <v>363</v>
      </c>
      <c r="AU657" s="1" t="n">
        <v>2023</v>
      </c>
      <c r="AV657" s="1" t="n">
        <v>37</v>
      </c>
      <c r="AW657" s="1" t="n">
        <v>4</v>
      </c>
      <c r="AX657" s="1"/>
      <c r="AY657" s="1"/>
      <c r="AZ657" s="1"/>
      <c r="BA657" s="1"/>
      <c r="BB657" s="1" t="s">
        <v>12493</v>
      </c>
      <c r="BC657" s="1" t="s">
        <v>12494</v>
      </c>
      <c r="BD657" s="1"/>
      <c r="BE657" s="1" t="s">
        <v>12495</v>
      </c>
      <c r="BF657" s="1" t="str">
        <f aca="false">HYPERLINK("http://dx.doi.org/10.1111/jdv.18687","http://dx.doi.org/10.1111/jdv.18687")</f>
        <v>http://dx.doi.org/10.1111/jdv.18687</v>
      </c>
      <c r="BG657" s="1"/>
      <c r="BH657" s="1" t="s">
        <v>3866</v>
      </c>
      <c r="BI657" s="1" t="n">
        <v>2</v>
      </c>
      <c r="BJ657" s="1" t="s">
        <v>291</v>
      </c>
      <c r="BK657" s="1" t="s">
        <v>152</v>
      </c>
      <c r="BL657" s="1" t="s">
        <v>291</v>
      </c>
      <c r="BM657" s="1" t="s">
        <v>12496</v>
      </c>
      <c r="BN657" s="1" t="n">
        <v>36268683</v>
      </c>
      <c r="BO657" s="1" t="s">
        <v>962</v>
      </c>
      <c r="BP657" s="1"/>
      <c r="BQ657" s="1"/>
      <c r="BR657" s="1" t="s">
        <v>101</v>
      </c>
      <c r="BS657" s="1" t="s">
        <v>12497</v>
      </c>
      <c r="BT657" s="1" t="str">
        <f aca="false">HYPERLINK("https%3A%2F%2Fwww.webofscience.com%2Fwos%2Fwoscc%2Ffull-record%2FWOS:000876362600001","View Full Record in Web of Science")</f>
        <v>View Full Record in Web of Science</v>
      </c>
    </row>
    <row r="658" customFormat="false" ht="12.75" hidden="false" customHeight="false" outlineLevel="0" collapsed="false">
      <c r="A658" s="1" t="s">
        <v>72</v>
      </c>
      <c r="B658" s="1" t="s">
        <v>12498</v>
      </c>
      <c r="C658" s="1"/>
      <c r="D658" s="1"/>
      <c r="E658" s="1"/>
      <c r="F658" s="1" t="s">
        <v>12499</v>
      </c>
      <c r="G658" s="1"/>
      <c r="H658" s="1"/>
      <c r="I658" s="1" t="s">
        <v>12500</v>
      </c>
      <c r="J658" s="1" t="s">
        <v>12501</v>
      </c>
      <c r="K658" s="1"/>
      <c r="L658" s="1"/>
      <c r="M658" s="1" t="s">
        <v>77</v>
      </c>
      <c r="N658" s="1" t="s">
        <v>52</v>
      </c>
      <c r="O658" s="1"/>
      <c r="P658" s="1"/>
      <c r="Q658" s="1"/>
      <c r="R658" s="1"/>
      <c r="S658" s="1"/>
      <c r="T658" s="1"/>
      <c r="U658" s="1"/>
      <c r="V658" s="1"/>
      <c r="W658" s="1" t="s">
        <v>12502</v>
      </c>
      <c r="X658" s="1" t="s">
        <v>12503</v>
      </c>
      <c r="Y658" s="1"/>
      <c r="Z658" s="1"/>
      <c r="AA658" s="1" t="s">
        <v>12504</v>
      </c>
      <c r="AB658" s="1" t="s">
        <v>12505</v>
      </c>
      <c r="AC658" s="1"/>
      <c r="AD658" s="1"/>
      <c r="AE658" s="1"/>
      <c r="AF658" s="1"/>
      <c r="AG658" s="1" t="n">
        <v>0</v>
      </c>
      <c r="AH658" s="1" t="n">
        <v>0</v>
      </c>
      <c r="AI658" s="1" t="n">
        <v>0</v>
      </c>
      <c r="AJ658" s="1" t="n">
        <v>0</v>
      </c>
      <c r="AK658" s="1" t="n">
        <v>0</v>
      </c>
      <c r="AL658" s="1" t="s">
        <v>681</v>
      </c>
      <c r="AM658" s="1" t="s">
        <v>655</v>
      </c>
      <c r="AN658" s="1" t="s">
        <v>682</v>
      </c>
      <c r="AO658" s="1" t="s">
        <v>12506</v>
      </c>
      <c r="AP658" s="1" t="s">
        <v>12507</v>
      </c>
      <c r="AQ658" s="1"/>
      <c r="AR658" s="1" t="s">
        <v>12508</v>
      </c>
      <c r="AS658" s="1" t="s">
        <v>12509</v>
      </c>
      <c r="AT658" s="1" t="s">
        <v>363</v>
      </c>
      <c r="AU658" s="1" t="n">
        <v>2021</v>
      </c>
      <c r="AV658" s="1" t="n">
        <v>40</v>
      </c>
      <c r="AW658" s="1" t="n">
        <v>4</v>
      </c>
      <c r="AX658" s="1"/>
      <c r="AY658" s="1" t="s">
        <v>819</v>
      </c>
      <c r="AZ658" s="1"/>
      <c r="BA658" s="1" t="n">
        <v>369</v>
      </c>
      <c r="BB658" s="1" t="s">
        <v>12510</v>
      </c>
      <c r="BC658" s="1" t="s">
        <v>12510</v>
      </c>
      <c r="BD658" s="1"/>
      <c r="BE658" s="1"/>
      <c r="BF658" s="1"/>
      <c r="BG658" s="1"/>
      <c r="BH658" s="1"/>
      <c r="BI658" s="1" t="n">
        <v>1</v>
      </c>
      <c r="BJ658" s="1" t="s">
        <v>12511</v>
      </c>
      <c r="BK658" s="1" t="s">
        <v>152</v>
      </c>
      <c r="BL658" s="1" t="s">
        <v>12512</v>
      </c>
      <c r="BM658" s="1" t="s">
        <v>12513</v>
      </c>
      <c r="BN658" s="1"/>
      <c r="BO658" s="1"/>
      <c r="BP658" s="1"/>
      <c r="BQ658" s="1"/>
      <c r="BR658" s="1" t="s">
        <v>101</v>
      </c>
      <c r="BS658" s="1" t="s">
        <v>12514</v>
      </c>
      <c r="BT658" s="1" t="str">
        <f aca="false">HYPERLINK("https%3A%2F%2Fwww.webofscience.com%2Fwos%2Fwoscc%2Ffull-record%2FWOS:000631254400363","View Full Record in Web of Science")</f>
        <v>View Full Record in Web of Science</v>
      </c>
    </row>
    <row r="659" customFormat="false" ht="12.75" hidden="false" customHeight="false" outlineLevel="0" collapsed="false">
      <c r="A659" s="1" t="s">
        <v>72</v>
      </c>
      <c r="B659" s="1" t="s">
        <v>6891</v>
      </c>
      <c r="C659" s="1"/>
      <c r="D659" s="1"/>
      <c r="E659" s="1"/>
      <c r="F659" s="1" t="s">
        <v>6892</v>
      </c>
      <c r="G659" s="1"/>
      <c r="H659" s="1" t="s">
        <v>6893</v>
      </c>
      <c r="I659" s="1" t="s">
        <v>12515</v>
      </c>
      <c r="J659" s="1" t="s">
        <v>2936</v>
      </c>
      <c r="K659" s="1"/>
      <c r="L659" s="1"/>
      <c r="M659" s="1" t="s">
        <v>77</v>
      </c>
      <c r="N659" s="1" t="s">
        <v>52</v>
      </c>
      <c r="O659" s="1"/>
      <c r="P659" s="1"/>
      <c r="Q659" s="1"/>
      <c r="R659" s="1"/>
      <c r="S659" s="1"/>
      <c r="T659" s="1"/>
      <c r="U659" s="1"/>
      <c r="V659" s="1"/>
      <c r="W659" s="1" t="s">
        <v>12516</v>
      </c>
      <c r="X659" s="1" t="s">
        <v>12517</v>
      </c>
      <c r="Y659" s="1"/>
      <c r="Z659" s="1"/>
      <c r="AA659" s="1" t="s">
        <v>12518</v>
      </c>
      <c r="AB659" s="1"/>
      <c r="AC659" s="1"/>
      <c r="AD659" s="1"/>
      <c r="AE659" s="1"/>
      <c r="AF659" s="1"/>
      <c r="AG659" s="1" t="n">
        <v>1</v>
      </c>
      <c r="AH659" s="1" t="n">
        <v>0</v>
      </c>
      <c r="AI659" s="1" t="n">
        <v>0</v>
      </c>
      <c r="AJ659" s="1" t="n">
        <v>0</v>
      </c>
      <c r="AK659" s="1" t="n">
        <v>0</v>
      </c>
      <c r="AL659" s="1" t="s">
        <v>2982</v>
      </c>
      <c r="AM659" s="1" t="s">
        <v>164</v>
      </c>
      <c r="AN659" s="1" t="s">
        <v>165</v>
      </c>
      <c r="AO659" s="1" t="s">
        <v>2948</v>
      </c>
      <c r="AP659" s="1" t="s">
        <v>2949</v>
      </c>
      <c r="AQ659" s="1"/>
      <c r="AR659" s="1" t="s">
        <v>2950</v>
      </c>
      <c r="AS659" s="1" t="s">
        <v>2951</v>
      </c>
      <c r="AT659" s="1" t="s">
        <v>710</v>
      </c>
      <c r="AU659" s="1" t="n">
        <v>2015</v>
      </c>
      <c r="AV659" s="1" t="n">
        <v>67</v>
      </c>
      <c r="AW659" s="1"/>
      <c r="AX659" s="1"/>
      <c r="AY659" s="1" t="n">
        <v>10</v>
      </c>
      <c r="AZ659" s="1"/>
      <c r="BA659" s="1" t="n">
        <v>1182</v>
      </c>
      <c r="BB659" s="1"/>
      <c r="BC659" s="1"/>
      <c r="BD659" s="1"/>
      <c r="BE659" s="1"/>
      <c r="BF659" s="1"/>
      <c r="BG659" s="1"/>
      <c r="BH659" s="1"/>
      <c r="BI659" s="1" t="n">
        <v>4</v>
      </c>
      <c r="BJ659" s="1" t="s">
        <v>2141</v>
      </c>
      <c r="BK659" s="1" t="s">
        <v>152</v>
      </c>
      <c r="BL659" s="1" t="s">
        <v>2141</v>
      </c>
      <c r="BM659" s="1" t="s">
        <v>6898</v>
      </c>
      <c r="BN659" s="1"/>
      <c r="BO659" s="1"/>
      <c r="BP659" s="1"/>
      <c r="BQ659" s="1"/>
      <c r="BR659" s="1" t="s">
        <v>101</v>
      </c>
      <c r="BS659" s="1" t="s">
        <v>12519</v>
      </c>
      <c r="BT659" s="1" t="str">
        <f aca="false">HYPERLINK("https%3A%2F%2Fwww.webofscience.com%2Fwos%2Fwoscc%2Ffull-record%2FWOS:000370860202446","View Full Record in Web of Science")</f>
        <v>View Full Record in Web of Science</v>
      </c>
    </row>
    <row r="660" customFormat="false" ht="12.75" hidden="false" customHeight="false" outlineLevel="0" collapsed="false">
      <c r="A660" s="1" t="s">
        <v>72</v>
      </c>
      <c r="B660" s="1" t="s">
        <v>12520</v>
      </c>
      <c r="C660" s="1"/>
      <c r="D660" s="1"/>
      <c r="E660" s="1"/>
      <c r="F660" s="1" t="s">
        <v>12521</v>
      </c>
      <c r="G660" s="1"/>
      <c r="H660" s="1"/>
      <c r="I660" s="1" t="s">
        <v>12522</v>
      </c>
      <c r="J660" s="1" t="s">
        <v>4291</v>
      </c>
      <c r="K660" s="1"/>
      <c r="L660" s="1"/>
      <c r="M660" s="1" t="s">
        <v>77</v>
      </c>
      <c r="N660" s="1" t="s">
        <v>78</v>
      </c>
      <c r="O660" s="1"/>
      <c r="P660" s="1"/>
      <c r="Q660" s="1"/>
      <c r="R660" s="1"/>
      <c r="S660" s="1"/>
      <c r="T660" s="1"/>
      <c r="U660" s="1" t="s">
        <v>12523</v>
      </c>
      <c r="V660" s="1" t="s">
        <v>12524</v>
      </c>
      <c r="W660" s="1" t="s">
        <v>12525</v>
      </c>
      <c r="X660" s="1" t="s">
        <v>12526</v>
      </c>
      <c r="Y660" s="1" t="s">
        <v>12527</v>
      </c>
      <c r="Z660" s="1" t="s">
        <v>12528</v>
      </c>
      <c r="AA660" s="1" t="s">
        <v>12529</v>
      </c>
      <c r="AB660" s="1" t="s">
        <v>12530</v>
      </c>
      <c r="AC660" s="1" t="s">
        <v>12531</v>
      </c>
      <c r="AD660" s="1" t="s">
        <v>12532</v>
      </c>
      <c r="AE660" s="1" t="s">
        <v>12533</v>
      </c>
      <c r="AF660" s="1"/>
      <c r="AG660" s="1" t="n">
        <v>66</v>
      </c>
      <c r="AH660" s="1" t="n">
        <v>30</v>
      </c>
      <c r="AI660" s="1" t="n">
        <v>30</v>
      </c>
      <c r="AJ660" s="1" t="n">
        <v>2</v>
      </c>
      <c r="AK660" s="1" t="n">
        <v>20</v>
      </c>
      <c r="AL660" s="1" t="s">
        <v>4303</v>
      </c>
      <c r="AM660" s="1" t="s">
        <v>4304</v>
      </c>
      <c r="AN660" s="1" t="s">
        <v>4305</v>
      </c>
      <c r="AO660" s="1" t="s">
        <v>4306</v>
      </c>
      <c r="AP660" s="1" t="s">
        <v>4307</v>
      </c>
      <c r="AQ660" s="1"/>
      <c r="AR660" s="1" t="s">
        <v>4308</v>
      </c>
      <c r="AS660" s="1" t="s">
        <v>4309</v>
      </c>
      <c r="AT660" s="1" t="s">
        <v>363</v>
      </c>
      <c r="AU660" s="1" t="n">
        <v>2017</v>
      </c>
      <c r="AV660" s="1" t="n">
        <v>16</v>
      </c>
      <c r="AW660" s="1" t="n">
        <v>4</v>
      </c>
      <c r="AX660" s="1"/>
      <c r="AY660" s="1"/>
      <c r="AZ660" s="1"/>
      <c r="BA660" s="1"/>
      <c r="BB660" s="1" t="n">
        <v>524</v>
      </c>
      <c r="BC660" s="1" t="n">
        <v>536</v>
      </c>
      <c r="BD660" s="1"/>
      <c r="BE660" s="1" t="s">
        <v>12534</v>
      </c>
      <c r="BF660" s="1" t="str">
        <f aca="false">HYPERLINK("http://dx.doi.org/10.1074/mcp.M116.062414","http://dx.doi.org/10.1074/mcp.M116.062414")</f>
        <v>http://dx.doi.org/10.1074/mcp.M116.062414</v>
      </c>
      <c r="BG660" s="1"/>
      <c r="BH660" s="1"/>
      <c r="BI660" s="1" t="n">
        <v>13</v>
      </c>
      <c r="BJ660" s="1" t="s">
        <v>4311</v>
      </c>
      <c r="BK660" s="1" t="s">
        <v>152</v>
      </c>
      <c r="BL660" s="1" t="s">
        <v>170</v>
      </c>
      <c r="BM660" s="1" t="s">
        <v>12535</v>
      </c>
      <c r="BN660" s="1" t="n">
        <v>28122943</v>
      </c>
      <c r="BO660" s="1" t="s">
        <v>2377</v>
      </c>
      <c r="BP660" s="1"/>
      <c r="BQ660" s="1"/>
      <c r="BR660" s="1" t="s">
        <v>101</v>
      </c>
      <c r="BS660" s="1" t="s">
        <v>12536</v>
      </c>
      <c r="BT660" s="1" t="str">
        <f aca="false">HYPERLINK("https%3A%2F%2Fwww.webofscience.com%2Fwos%2Fwoscc%2Ffull-record%2FWOS:000398811800002","View Full Record in Web of Science")</f>
        <v>View Full Record in Web of Science</v>
      </c>
    </row>
    <row r="661" customFormat="false" ht="12.75" hidden="false" customHeight="false" outlineLevel="0" collapsed="false">
      <c r="A661" s="1" t="s">
        <v>72</v>
      </c>
      <c r="B661" s="1" t="s">
        <v>12537</v>
      </c>
      <c r="C661" s="1"/>
      <c r="D661" s="1"/>
      <c r="E661" s="1"/>
      <c r="F661" s="1" t="s">
        <v>12538</v>
      </c>
      <c r="G661" s="1"/>
      <c r="H661" s="1"/>
      <c r="I661" s="1" t="s">
        <v>12539</v>
      </c>
      <c r="J661" s="1" t="s">
        <v>1438</v>
      </c>
      <c r="K661" s="1"/>
      <c r="L661" s="1"/>
      <c r="M661" s="1" t="s">
        <v>77</v>
      </c>
      <c r="N661" s="1" t="s">
        <v>78</v>
      </c>
      <c r="O661" s="1"/>
      <c r="P661" s="1"/>
      <c r="Q661" s="1"/>
      <c r="R661" s="1"/>
      <c r="S661" s="1"/>
      <c r="T661" s="1" t="s">
        <v>12540</v>
      </c>
      <c r="U661" s="1" t="s">
        <v>12541</v>
      </c>
      <c r="V661" s="1" t="s">
        <v>12542</v>
      </c>
      <c r="W661" s="1" t="s">
        <v>12543</v>
      </c>
      <c r="X661" s="1" t="s">
        <v>12544</v>
      </c>
      <c r="Y661" s="1" t="s">
        <v>12545</v>
      </c>
      <c r="Z661" s="1" t="s">
        <v>12546</v>
      </c>
      <c r="AA661" s="1" t="s">
        <v>12547</v>
      </c>
      <c r="AB661" s="1"/>
      <c r="AC661" s="1"/>
      <c r="AD661" s="1"/>
      <c r="AE661" s="1"/>
      <c r="AF661" s="1"/>
      <c r="AG661" s="1" t="n">
        <v>21</v>
      </c>
      <c r="AH661" s="1" t="n">
        <v>6</v>
      </c>
      <c r="AI661" s="1" t="n">
        <v>6</v>
      </c>
      <c r="AJ661" s="1" t="n">
        <v>0</v>
      </c>
      <c r="AK661" s="1" t="n">
        <v>3</v>
      </c>
      <c r="AL661" s="1" t="s">
        <v>12548</v>
      </c>
      <c r="AM661" s="1" t="s">
        <v>410</v>
      </c>
      <c r="AN661" s="1" t="s">
        <v>411</v>
      </c>
      <c r="AO661" s="1" t="s">
        <v>1451</v>
      </c>
      <c r="AP661" s="1"/>
      <c r="AQ661" s="1"/>
      <c r="AR661" s="1" t="s">
        <v>1452</v>
      </c>
      <c r="AS661" s="1" t="s">
        <v>1453</v>
      </c>
      <c r="AT661" s="1" t="s">
        <v>237</v>
      </c>
      <c r="AU661" s="1" t="n">
        <v>2016</v>
      </c>
      <c r="AV661" s="1" t="n">
        <v>17</v>
      </c>
      <c r="AW661" s="1" t="n">
        <v>9</v>
      </c>
      <c r="AX661" s="1"/>
      <c r="AY661" s="1"/>
      <c r="AZ661" s="1"/>
      <c r="BA661" s="1"/>
      <c r="BB661" s="1"/>
      <c r="BC661" s="1"/>
      <c r="BD661" s="1" t="n">
        <v>1382</v>
      </c>
      <c r="BE661" s="1" t="s">
        <v>12549</v>
      </c>
      <c r="BF661" s="1" t="str">
        <f aca="false">HYPERLINK("http://dx.doi.org/10.3390/ijms17091382","http://dx.doi.org/10.3390/ijms17091382")</f>
        <v>http://dx.doi.org/10.3390/ijms17091382</v>
      </c>
      <c r="BG661" s="1"/>
      <c r="BH661" s="1"/>
      <c r="BI661" s="1" t="n">
        <v>8</v>
      </c>
      <c r="BJ661" s="1" t="s">
        <v>1455</v>
      </c>
      <c r="BK661" s="1" t="s">
        <v>152</v>
      </c>
      <c r="BL661" s="1" t="s">
        <v>1456</v>
      </c>
      <c r="BM661" s="1" t="s">
        <v>12550</v>
      </c>
      <c r="BN661" s="1" t="n">
        <v>27563874</v>
      </c>
      <c r="BO661" s="1" t="s">
        <v>4190</v>
      </c>
      <c r="BP661" s="1"/>
      <c r="BQ661" s="1"/>
      <c r="BR661" s="1" t="s">
        <v>101</v>
      </c>
      <c r="BS661" s="1" t="s">
        <v>12551</v>
      </c>
      <c r="BT661" s="1" t="str">
        <f aca="false">HYPERLINK("https%3A%2F%2Fwww.webofscience.com%2Fwos%2Fwoscc%2Ffull-record%2FWOS:000385525500010","View Full Record in Web of Science")</f>
        <v>View Full Record in Web of Science</v>
      </c>
    </row>
    <row r="662" customFormat="false" ht="12.75" hidden="false" customHeight="false" outlineLevel="0" collapsed="false">
      <c r="A662" s="1" t="s">
        <v>72</v>
      </c>
      <c r="B662" s="1" t="s">
        <v>12552</v>
      </c>
      <c r="C662" s="1"/>
      <c r="D662" s="1"/>
      <c r="E662" s="1"/>
      <c r="F662" s="1" t="s">
        <v>12553</v>
      </c>
      <c r="G662" s="1"/>
      <c r="H662" s="1"/>
      <c r="I662" s="1" t="s">
        <v>12554</v>
      </c>
      <c r="J662" s="1" t="s">
        <v>535</v>
      </c>
      <c r="K662" s="1"/>
      <c r="L662" s="1"/>
      <c r="M662" s="1" t="s">
        <v>77</v>
      </c>
      <c r="N662" s="1" t="s">
        <v>78</v>
      </c>
      <c r="O662" s="1"/>
      <c r="P662" s="1"/>
      <c r="Q662" s="1"/>
      <c r="R662" s="1"/>
      <c r="S662" s="1"/>
      <c r="T662" s="1" t="s">
        <v>12555</v>
      </c>
      <c r="U662" s="1" t="s">
        <v>12556</v>
      </c>
      <c r="V662" s="1" t="s">
        <v>12557</v>
      </c>
      <c r="W662" s="1" t="s">
        <v>12558</v>
      </c>
      <c r="X662" s="1" t="s">
        <v>1946</v>
      </c>
      <c r="Y662" s="1" t="s">
        <v>12559</v>
      </c>
      <c r="Z662" s="1" t="s">
        <v>12560</v>
      </c>
      <c r="AA662" s="1" t="s">
        <v>12561</v>
      </c>
      <c r="AB662" s="1" t="s">
        <v>12562</v>
      </c>
      <c r="AC662" s="1" t="s">
        <v>12563</v>
      </c>
      <c r="AD662" s="1" t="s">
        <v>12564</v>
      </c>
      <c r="AE662" s="1" t="s">
        <v>12565</v>
      </c>
      <c r="AF662" s="1"/>
      <c r="AG662" s="1" t="n">
        <v>32</v>
      </c>
      <c r="AH662" s="1" t="n">
        <v>23</v>
      </c>
      <c r="AI662" s="1" t="n">
        <v>31</v>
      </c>
      <c r="AJ662" s="1" t="n">
        <v>0</v>
      </c>
      <c r="AK662" s="1" t="n">
        <v>0</v>
      </c>
      <c r="AL662" s="1" t="s">
        <v>545</v>
      </c>
      <c r="AM662" s="1" t="s">
        <v>385</v>
      </c>
      <c r="AN662" s="1" t="s">
        <v>546</v>
      </c>
      <c r="AO662" s="1" t="s">
        <v>547</v>
      </c>
      <c r="AP662" s="1" t="s">
        <v>548</v>
      </c>
      <c r="AQ662" s="1"/>
      <c r="AR662" s="1" t="s">
        <v>549</v>
      </c>
      <c r="AS662" s="1" t="s">
        <v>550</v>
      </c>
      <c r="AT662" s="1" t="s">
        <v>772</v>
      </c>
      <c r="AU662" s="1" t="n">
        <v>2009</v>
      </c>
      <c r="AV662" s="1" t="n">
        <v>42</v>
      </c>
      <c r="AW662" s="1" t="s">
        <v>2454</v>
      </c>
      <c r="AX662" s="1"/>
      <c r="AY662" s="1"/>
      <c r="AZ662" s="1"/>
      <c r="BA662" s="1"/>
      <c r="BB662" s="1" t="n">
        <v>38</v>
      </c>
      <c r="BC662" s="1" t="n">
        <v>43</v>
      </c>
      <c r="BD662" s="1"/>
      <c r="BE662" s="1" t="s">
        <v>12566</v>
      </c>
      <c r="BF662" s="1" t="str">
        <f aca="false">HYPERLINK("http://dx.doi.org/10.1016/j.clinbiochem.2008.09.121","http://dx.doi.org/10.1016/j.clinbiochem.2008.09.121")</f>
        <v>http://dx.doi.org/10.1016/j.clinbiochem.2008.09.121</v>
      </c>
      <c r="BG662" s="1"/>
      <c r="BH662" s="1"/>
      <c r="BI662" s="1" t="n">
        <v>6</v>
      </c>
      <c r="BJ662" s="1" t="s">
        <v>552</v>
      </c>
      <c r="BK662" s="1" t="s">
        <v>152</v>
      </c>
      <c r="BL662" s="1" t="s">
        <v>552</v>
      </c>
      <c r="BM662" s="1" t="s">
        <v>12567</v>
      </c>
      <c r="BN662" s="1" t="n">
        <v>18992733</v>
      </c>
      <c r="BO662" s="1"/>
      <c r="BP662" s="1"/>
      <c r="BQ662" s="1"/>
      <c r="BR662" s="1" t="s">
        <v>101</v>
      </c>
      <c r="BS662" s="1" t="s">
        <v>12568</v>
      </c>
      <c r="BT662" s="1" t="str">
        <f aca="false">HYPERLINK("https%3A%2F%2Fwww.webofscience.com%2Fwos%2Fwoscc%2Ffull-record%2FWOS:000262456200008","View Full Record in Web of Science")</f>
        <v>View Full Record in Web of Science</v>
      </c>
    </row>
    <row r="663" customFormat="false" ht="12.75" hidden="false" customHeight="false" outlineLevel="0" collapsed="false">
      <c r="A663" s="1" t="s">
        <v>72</v>
      </c>
      <c r="B663" s="1" t="s">
        <v>12569</v>
      </c>
      <c r="C663" s="1"/>
      <c r="D663" s="1"/>
      <c r="E663" s="1"/>
      <c r="F663" s="1" t="s">
        <v>12570</v>
      </c>
      <c r="G663" s="1"/>
      <c r="H663" s="1"/>
      <c r="I663" s="1" t="s">
        <v>12571</v>
      </c>
      <c r="J663" s="1" t="s">
        <v>4120</v>
      </c>
      <c r="K663" s="1"/>
      <c r="L663" s="1"/>
      <c r="M663" s="1" t="s">
        <v>77</v>
      </c>
      <c r="N663" s="1" t="s">
        <v>52</v>
      </c>
      <c r="O663" s="1"/>
      <c r="P663" s="1"/>
      <c r="Q663" s="1"/>
      <c r="R663" s="1"/>
      <c r="S663" s="1"/>
      <c r="T663" s="1"/>
      <c r="U663" s="1"/>
      <c r="V663" s="1"/>
      <c r="W663" s="1" t="s">
        <v>12572</v>
      </c>
      <c r="X663" s="1" t="s">
        <v>12573</v>
      </c>
      <c r="Y663" s="1"/>
      <c r="Z663" s="1"/>
      <c r="AA663" s="1"/>
      <c r="AB663" s="1"/>
      <c r="AC663" s="1"/>
      <c r="AD663" s="1"/>
      <c r="AE663" s="1"/>
      <c r="AF663" s="1"/>
      <c r="AG663" s="1" t="n">
        <v>0</v>
      </c>
      <c r="AH663" s="1" t="n">
        <v>0</v>
      </c>
      <c r="AI663" s="1" t="n">
        <v>0</v>
      </c>
      <c r="AJ663" s="1" t="n">
        <v>0</v>
      </c>
      <c r="AK663" s="1" t="n">
        <v>0</v>
      </c>
      <c r="AL663" s="1" t="s">
        <v>630</v>
      </c>
      <c r="AM663" s="1" t="s">
        <v>385</v>
      </c>
      <c r="AN663" s="1" t="s">
        <v>631</v>
      </c>
      <c r="AO663" s="1" t="s">
        <v>4128</v>
      </c>
      <c r="AP663" s="1" t="s">
        <v>4129</v>
      </c>
      <c r="AQ663" s="1"/>
      <c r="AR663" s="1" t="s">
        <v>4130</v>
      </c>
      <c r="AS663" s="1" t="s">
        <v>4131</v>
      </c>
      <c r="AT663" s="1" t="s">
        <v>710</v>
      </c>
      <c r="AU663" s="1" t="n">
        <v>2022</v>
      </c>
      <c r="AV663" s="1" t="n">
        <v>43</v>
      </c>
      <c r="AW663" s="1"/>
      <c r="AX663" s="1"/>
      <c r="AY663" s="1" t="n">
        <v>2</v>
      </c>
      <c r="AZ663" s="1"/>
      <c r="BA663" s="1"/>
      <c r="BB663" s="1" t="n">
        <v>2584</v>
      </c>
      <c r="BC663" s="1" t="n">
        <v>2584</v>
      </c>
      <c r="BD663" s="1"/>
      <c r="BE663" s="1"/>
      <c r="BF663" s="1"/>
      <c r="BG663" s="1"/>
      <c r="BH663" s="1"/>
      <c r="BI663" s="1" t="n">
        <v>1</v>
      </c>
      <c r="BJ663" s="1" t="s">
        <v>910</v>
      </c>
      <c r="BK663" s="1" t="s">
        <v>152</v>
      </c>
      <c r="BL663" s="1" t="s">
        <v>775</v>
      </c>
      <c r="BM663" s="1" t="s">
        <v>4342</v>
      </c>
      <c r="BN663" s="1"/>
      <c r="BO663" s="1"/>
      <c r="BP663" s="1"/>
      <c r="BQ663" s="1"/>
      <c r="BR663" s="1" t="s">
        <v>101</v>
      </c>
      <c r="BS663" s="1" t="s">
        <v>12574</v>
      </c>
      <c r="BT663" s="1" t="str">
        <f aca="false">HYPERLINK("https%3A%2F%2Fwww.webofscience.com%2Fwos%2Fwoscc%2Ffull-record%2FWOS:000894947901843","View Full Record in Web of Science")</f>
        <v>View Full Record in Web of Science</v>
      </c>
    </row>
    <row r="664" customFormat="false" ht="12.75" hidden="false" customHeight="false" outlineLevel="0" collapsed="false">
      <c r="A664" s="1" t="s">
        <v>72</v>
      </c>
      <c r="B664" s="1" t="s">
        <v>12575</v>
      </c>
      <c r="C664" s="1"/>
      <c r="D664" s="1"/>
      <c r="E664" s="1"/>
      <c r="F664" s="1" t="s">
        <v>12576</v>
      </c>
      <c r="G664" s="1"/>
      <c r="H664" s="1"/>
      <c r="I664" s="1" t="s">
        <v>12577</v>
      </c>
      <c r="J664" s="1" t="s">
        <v>12578</v>
      </c>
      <c r="K664" s="1"/>
      <c r="L664" s="1"/>
      <c r="M664" s="1" t="s">
        <v>77</v>
      </c>
      <c r="N664" s="1" t="s">
        <v>78</v>
      </c>
      <c r="O664" s="1"/>
      <c r="P664" s="1"/>
      <c r="Q664" s="1"/>
      <c r="R664" s="1"/>
      <c r="S664" s="1"/>
      <c r="T664" s="1" t="s">
        <v>12579</v>
      </c>
      <c r="U664" s="1" t="s">
        <v>12580</v>
      </c>
      <c r="V664" s="1" t="s">
        <v>12581</v>
      </c>
      <c r="W664" s="1" t="s">
        <v>12582</v>
      </c>
      <c r="X664" s="1" t="s">
        <v>3021</v>
      </c>
      <c r="Y664" s="1" t="s">
        <v>12583</v>
      </c>
      <c r="Z664" s="1" t="s">
        <v>12584</v>
      </c>
      <c r="AA664" s="1" t="s">
        <v>12585</v>
      </c>
      <c r="AB664" s="1" t="s">
        <v>12586</v>
      </c>
      <c r="AC664" s="1" t="s">
        <v>12587</v>
      </c>
      <c r="AD664" s="1" t="s">
        <v>4326</v>
      </c>
      <c r="AE664" s="1" t="s">
        <v>12588</v>
      </c>
      <c r="AF664" s="1"/>
      <c r="AG664" s="1" t="n">
        <v>49</v>
      </c>
      <c r="AH664" s="1" t="n">
        <v>12</v>
      </c>
      <c r="AI664" s="1" t="n">
        <v>12</v>
      </c>
      <c r="AJ664" s="1" t="n">
        <v>1</v>
      </c>
      <c r="AK664" s="1" t="n">
        <v>12</v>
      </c>
      <c r="AL664" s="1" t="s">
        <v>119</v>
      </c>
      <c r="AM664" s="1" t="s">
        <v>120</v>
      </c>
      <c r="AN664" s="1" t="s">
        <v>121</v>
      </c>
      <c r="AO664" s="1" t="s">
        <v>12589</v>
      </c>
      <c r="AP664" s="1" t="s">
        <v>12590</v>
      </c>
      <c r="AQ664" s="1"/>
      <c r="AR664" s="1" t="s">
        <v>12591</v>
      </c>
      <c r="AS664" s="1" t="s">
        <v>12592</v>
      </c>
      <c r="AT664" s="1"/>
      <c r="AU664" s="1" t="n">
        <v>2018</v>
      </c>
      <c r="AV664" s="1" t="n">
        <v>35</v>
      </c>
      <c r="AW664" s="1" t="n">
        <v>1</v>
      </c>
      <c r="AX664" s="1"/>
      <c r="AY664" s="1"/>
      <c r="AZ664" s="1"/>
      <c r="BA664" s="1"/>
      <c r="BB664" s="1" t="n">
        <v>1</v>
      </c>
      <c r="BC664" s="1" t="n">
        <v>12</v>
      </c>
      <c r="BD664" s="1"/>
      <c r="BE664" s="1" t="s">
        <v>12593</v>
      </c>
      <c r="BF664" s="1" t="str">
        <f aca="false">HYPERLINK("http://dx.doi.org/10.1080/02652048.2017.1409819","http://dx.doi.org/10.1080/02652048.2017.1409819")</f>
        <v>http://dx.doi.org/10.1080/02652048.2017.1409819</v>
      </c>
      <c r="BG664" s="1"/>
      <c r="BH664" s="1"/>
      <c r="BI664" s="1" t="n">
        <v>12</v>
      </c>
      <c r="BJ664" s="1" t="s">
        <v>12594</v>
      </c>
      <c r="BK664" s="1" t="s">
        <v>152</v>
      </c>
      <c r="BL664" s="1" t="s">
        <v>12595</v>
      </c>
      <c r="BM664" s="1" t="s">
        <v>12596</v>
      </c>
      <c r="BN664" s="1" t="n">
        <v>29168930</v>
      </c>
      <c r="BO664" s="1"/>
      <c r="BP664" s="1"/>
      <c r="BQ664" s="1"/>
      <c r="BR664" s="1" t="s">
        <v>101</v>
      </c>
      <c r="BS664" s="1" t="s">
        <v>12597</v>
      </c>
      <c r="BT664" s="1" t="str">
        <f aca="false">HYPERLINK("https%3A%2F%2Fwww.webofscience.com%2Fwos%2Fwoscc%2Ffull-record%2FWOS:000423866600001","View Full Record in Web of Science")</f>
        <v>View Full Record in Web of Science</v>
      </c>
    </row>
    <row r="665" customFormat="false" ht="12.75" hidden="false" customHeight="false" outlineLevel="0" collapsed="false">
      <c r="A665" s="1" t="s">
        <v>72</v>
      </c>
      <c r="B665" s="1" t="s">
        <v>12598</v>
      </c>
      <c r="C665" s="1"/>
      <c r="D665" s="1"/>
      <c r="E665" s="1"/>
      <c r="F665" s="1" t="s">
        <v>12599</v>
      </c>
      <c r="G665" s="1"/>
      <c r="H665" s="1"/>
      <c r="I665" s="1" t="s">
        <v>12600</v>
      </c>
      <c r="J665" s="1" t="s">
        <v>7343</v>
      </c>
      <c r="K665" s="1"/>
      <c r="L665" s="1"/>
      <c r="M665" s="1" t="s">
        <v>77</v>
      </c>
      <c r="N665" s="1" t="s">
        <v>78</v>
      </c>
      <c r="O665" s="1"/>
      <c r="P665" s="1"/>
      <c r="Q665" s="1"/>
      <c r="R665" s="1"/>
      <c r="S665" s="1"/>
      <c r="T665" s="1" t="s">
        <v>12601</v>
      </c>
      <c r="U665" s="1" t="s">
        <v>12602</v>
      </c>
      <c r="V665" s="1" t="s">
        <v>12603</v>
      </c>
      <c r="W665" s="1" t="s">
        <v>12604</v>
      </c>
      <c r="X665" s="1" t="s">
        <v>12605</v>
      </c>
      <c r="Y665" s="1" t="s">
        <v>12606</v>
      </c>
      <c r="Z665" s="1" t="s">
        <v>12607</v>
      </c>
      <c r="AA665" s="1" t="s">
        <v>12608</v>
      </c>
      <c r="AB665" s="1" t="s">
        <v>12609</v>
      </c>
      <c r="AC665" s="1" t="s">
        <v>12610</v>
      </c>
      <c r="AD665" s="1" t="s">
        <v>12611</v>
      </c>
      <c r="AE665" s="1" t="s">
        <v>12612</v>
      </c>
      <c r="AF665" s="1"/>
      <c r="AG665" s="1" t="n">
        <v>32</v>
      </c>
      <c r="AH665" s="1" t="n">
        <v>6</v>
      </c>
      <c r="AI665" s="1" t="n">
        <v>6</v>
      </c>
      <c r="AJ665" s="1" t="n">
        <v>1</v>
      </c>
      <c r="AK665" s="1" t="n">
        <v>3</v>
      </c>
      <c r="AL665" s="1" t="s">
        <v>163</v>
      </c>
      <c r="AM665" s="1" t="s">
        <v>164</v>
      </c>
      <c r="AN665" s="1" t="s">
        <v>165</v>
      </c>
      <c r="AO665" s="1" t="s">
        <v>7353</v>
      </c>
      <c r="AP665" s="1" t="s">
        <v>7354</v>
      </c>
      <c r="AQ665" s="1"/>
      <c r="AR665" s="1" t="s">
        <v>7355</v>
      </c>
      <c r="AS665" s="1" t="s">
        <v>7356</v>
      </c>
      <c r="AT665" s="1" t="s">
        <v>415</v>
      </c>
      <c r="AU665" s="1" t="n">
        <v>2021</v>
      </c>
      <c r="AV665" s="1" t="n">
        <v>68</v>
      </c>
      <c r="AW665" s="1"/>
      <c r="AX665" s="1"/>
      <c r="AY665" s="1" t="n">
        <v>4</v>
      </c>
      <c r="AZ665" s="1" t="s">
        <v>238</v>
      </c>
      <c r="BA665" s="1"/>
      <c r="BB665" s="1"/>
      <c r="BC665" s="1"/>
      <c r="BD665" s="1" t="s">
        <v>12613</v>
      </c>
      <c r="BE665" s="1" t="s">
        <v>12614</v>
      </c>
      <c r="BF665" s="1" t="str">
        <f aca="false">HYPERLINK("http://dx.doi.org/10.1002/pbc.29017","http://dx.doi.org/10.1002/pbc.29017")</f>
        <v>http://dx.doi.org/10.1002/pbc.29017</v>
      </c>
      <c r="BG665" s="1"/>
      <c r="BH665" s="1" t="s">
        <v>11024</v>
      </c>
      <c r="BI665" s="1" t="n">
        <v>9</v>
      </c>
      <c r="BJ665" s="1" t="s">
        <v>7359</v>
      </c>
      <c r="BK665" s="1" t="s">
        <v>152</v>
      </c>
      <c r="BL665" s="1" t="s">
        <v>7359</v>
      </c>
      <c r="BM665" s="1" t="s">
        <v>7360</v>
      </c>
      <c r="BN665" s="1" t="n">
        <v>33760357</v>
      </c>
      <c r="BO665" s="1" t="s">
        <v>1044</v>
      </c>
      <c r="BP665" s="1"/>
      <c r="BQ665" s="1"/>
      <c r="BR665" s="1" t="s">
        <v>101</v>
      </c>
      <c r="BS665" s="1" t="s">
        <v>12615</v>
      </c>
      <c r="BT665" s="1" t="str">
        <f aca="false">HYPERLINK("https%3A%2F%2Fwww.webofscience.com%2Fwos%2Fwoscc%2Ffull-record%2FWOS:000631945100001","View Full Record in Web of Science")</f>
        <v>View Full Record in Web of Science</v>
      </c>
    </row>
    <row r="666" customFormat="false" ht="12.75" hidden="false" customHeight="false" outlineLevel="0" collapsed="false">
      <c r="A666" s="1" t="s">
        <v>72</v>
      </c>
      <c r="B666" s="1" t="s">
        <v>12616</v>
      </c>
      <c r="C666" s="1"/>
      <c r="D666" s="1"/>
      <c r="E666" s="1"/>
      <c r="F666" s="1" t="s">
        <v>12617</v>
      </c>
      <c r="G666" s="1"/>
      <c r="H666" s="1"/>
      <c r="I666" s="1" t="s">
        <v>12618</v>
      </c>
      <c r="J666" s="1" t="s">
        <v>12619</v>
      </c>
      <c r="K666" s="1"/>
      <c r="L666" s="1"/>
      <c r="M666" s="1" t="s">
        <v>77</v>
      </c>
      <c r="N666" s="1" t="s">
        <v>78</v>
      </c>
      <c r="O666" s="1"/>
      <c r="P666" s="1"/>
      <c r="Q666" s="1"/>
      <c r="R666" s="1"/>
      <c r="S666" s="1"/>
      <c r="T666" s="1" t="s">
        <v>12620</v>
      </c>
      <c r="U666" s="1" t="s">
        <v>12621</v>
      </c>
      <c r="V666" s="1" t="s">
        <v>12622</v>
      </c>
      <c r="W666" s="1" t="s">
        <v>12623</v>
      </c>
      <c r="X666" s="1" t="s">
        <v>12624</v>
      </c>
      <c r="Y666" s="1" t="s">
        <v>12625</v>
      </c>
      <c r="Z666" s="1" t="s">
        <v>12626</v>
      </c>
      <c r="AA666" s="1" t="s">
        <v>12627</v>
      </c>
      <c r="AB666" s="1" t="s">
        <v>12628</v>
      </c>
      <c r="AC666" s="1" t="s">
        <v>12629</v>
      </c>
      <c r="AD666" s="1" t="s">
        <v>12630</v>
      </c>
      <c r="AE666" s="1" t="s">
        <v>12631</v>
      </c>
      <c r="AF666" s="1"/>
      <c r="AG666" s="1" t="n">
        <v>31</v>
      </c>
      <c r="AH666" s="1" t="n">
        <v>6</v>
      </c>
      <c r="AI666" s="1" t="n">
        <v>7</v>
      </c>
      <c r="AJ666" s="1" t="n">
        <v>0</v>
      </c>
      <c r="AK666" s="1" t="n">
        <v>7</v>
      </c>
      <c r="AL666" s="1" t="s">
        <v>1575</v>
      </c>
      <c r="AM666" s="1" t="s">
        <v>1576</v>
      </c>
      <c r="AN666" s="1" t="s">
        <v>1577</v>
      </c>
      <c r="AO666" s="1" t="s">
        <v>12632</v>
      </c>
      <c r="AP666" s="1" t="s">
        <v>12633</v>
      </c>
      <c r="AQ666" s="1"/>
      <c r="AR666" s="1" t="s">
        <v>12634</v>
      </c>
      <c r="AS666" s="1" t="s">
        <v>12635</v>
      </c>
      <c r="AT666" s="1" t="s">
        <v>415</v>
      </c>
      <c r="AU666" s="1" t="n">
        <v>2016</v>
      </c>
      <c r="AV666" s="1" t="n">
        <v>36</v>
      </c>
      <c r="AW666" s="1" t="n">
        <v>6</v>
      </c>
      <c r="AX666" s="1"/>
      <c r="AY666" s="1"/>
      <c r="AZ666" s="1"/>
      <c r="BA666" s="1"/>
      <c r="BB666" s="1" t="n">
        <v>845</v>
      </c>
      <c r="BC666" s="1" t="n">
        <v>854</v>
      </c>
      <c r="BD666" s="1"/>
      <c r="BE666" s="1" t="s">
        <v>12636</v>
      </c>
      <c r="BF666" s="1" t="str">
        <f aca="false">HYPERLINK("http://dx.doi.org/10.1007/s00296-016-3442-2","http://dx.doi.org/10.1007/s00296-016-3442-2")</f>
        <v>http://dx.doi.org/10.1007/s00296-016-3442-2</v>
      </c>
      <c r="BG666" s="1"/>
      <c r="BH666" s="1"/>
      <c r="BI666" s="1" t="n">
        <v>10</v>
      </c>
      <c r="BJ666" s="1" t="s">
        <v>2141</v>
      </c>
      <c r="BK666" s="1" t="s">
        <v>152</v>
      </c>
      <c r="BL666" s="1" t="s">
        <v>2141</v>
      </c>
      <c r="BM666" s="1" t="s">
        <v>12637</v>
      </c>
      <c r="BN666" s="1" t="n">
        <v>26923691</v>
      </c>
      <c r="BO666" s="1" t="s">
        <v>1500</v>
      </c>
      <c r="BP666" s="1"/>
      <c r="BQ666" s="1"/>
      <c r="BR666" s="1" t="s">
        <v>101</v>
      </c>
      <c r="BS666" s="1" t="s">
        <v>12638</v>
      </c>
      <c r="BT666" s="1" t="str">
        <f aca="false">HYPERLINK("https%3A%2F%2Fwww.webofscience.com%2Fwos%2Fwoscc%2Ffull-record%2FWOS:000376411700011","View Full Record in Web of Science")</f>
        <v>View Full Record in Web of Science</v>
      </c>
    </row>
    <row r="667" customFormat="false" ht="12.75" hidden="false" customHeight="false" outlineLevel="0" collapsed="false">
      <c r="A667" s="1" t="s">
        <v>5294</v>
      </c>
      <c r="B667" s="1" t="s">
        <v>12639</v>
      </c>
      <c r="C667" s="1"/>
      <c r="D667" s="1" t="s">
        <v>12640</v>
      </c>
      <c r="E667" s="1"/>
      <c r="F667" s="1" t="s">
        <v>12641</v>
      </c>
      <c r="G667" s="1"/>
      <c r="H667" s="1"/>
      <c r="I667" s="1" t="s">
        <v>12642</v>
      </c>
      <c r="J667" s="1" t="s">
        <v>12643</v>
      </c>
      <c r="K667" s="1" t="s">
        <v>7131</v>
      </c>
      <c r="L667" s="1"/>
      <c r="M667" s="1" t="s">
        <v>77</v>
      </c>
      <c r="N667" s="1" t="s">
        <v>5301</v>
      </c>
      <c r="O667" s="1" t="s">
        <v>12644</v>
      </c>
      <c r="P667" s="1" t="s">
        <v>12645</v>
      </c>
      <c r="Q667" s="1" t="s">
        <v>7134</v>
      </c>
      <c r="R667" s="1"/>
      <c r="S667" s="1"/>
      <c r="T667" s="1" t="s">
        <v>12646</v>
      </c>
      <c r="U667" s="1"/>
      <c r="V667" s="1" t="s">
        <v>12647</v>
      </c>
      <c r="W667" s="1" t="s">
        <v>12648</v>
      </c>
      <c r="X667" s="1" t="s">
        <v>12649</v>
      </c>
      <c r="Y667" s="1" t="s">
        <v>12650</v>
      </c>
      <c r="Z667" s="1" t="s">
        <v>12651</v>
      </c>
      <c r="AA667" s="1"/>
      <c r="AB667" s="1"/>
      <c r="AC667" s="1"/>
      <c r="AD667" s="1"/>
      <c r="AE667" s="1"/>
      <c r="AF667" s="1"/>
      <c r="AG667" s="1" t="n">
        <v>21</v>
      </c>
      <c r="AH667" s="1" t="n">
        <v>1</v>
      </c>
      <c r="AI667" s="1" t="n">
        <v>1</v>
      </c>
      <c r="AJ667" s="1" t="n">
        <v>0</v>
      </c>
      <c r="AK667" s="1" t="n">
        <v>0</v>
      </c>
      <c r="AL667" s="1" t="s">
        <v>7146</v>
      </c>
      <c r="AM667" s="1" t="s">
        <v>7147</v>
      </c>
      <c r="AN667" s="1" t="s">
        <v>7148</v>
      </c>
      <c r="AO667" s="1" t="s">
        <v>7149</v>
      </c>
      <c r="AP667" s="1"/>
      <c r="AQ667" s="1"/>
      <c r="AR667" s="1" t="s">
        <v>7150</v>
      </c>
      <c r="AS667" s="1"/>
      <c r="AT667" s="1"/>
      <c r="AU667" s="1" t="n">
        <v>2019</v>
      </c>
      <c r="AV667" s="1" t="n">
        <v>5</v>
      </c>
      <c r="AW667" s="1"/>
      <c r="AX667" s="1"/>
      <c r="AY667" s="1"/>
      <c r="AZ667" s="1"/>
      <c r="BA667" s="1"/>
      <c r="BB667" s="1" t="n">
        <v>533</v>
      </c>
      <c r="BC667" s="1" t="n">
        <v>545</v>
      </c>
      <c r="BD667" s="1"/>
      <c r="BE667" s="1"/>
      <c r="BF667" s="1"/>
      <c r="BG667" s="1"/>
      <c r="BH667" s="1"/>
      <c r="BI667" s="1" t="n">
        <v>13</v>
      </c>
      <c r="BJ667" s="1" t="s">
        <v>7152</v>
      </c>
      <c r="BK667" s="1" t="s">
        <v>7153</v>
      </c>
      <c r="BL667" s="1" t="s">
        <v>6750</v>
      </c>
      <c r="BM667" s="1" t="s">
        <v>12652</v>
      </c>
      <c r="BN667" s="1"/>
      <c r="BO667" s="1"/>
      <c r="BP667" s="1"/>
      <c r="BQ667" s="1"/>
      <c r="BR667" s="1" t="s">
        <v>101</v>
      </c>
      <c r="BS667" s="1" t="s">
        <v>12653</v>
      </c>
      <c r="BT667" s="1" t="str">
        <f aca="false">HYPERLINK("https%3A%2F%2Fwww.webofscience.com%2Fwos%2Fwoscc%2Ffull-record%2FWOS:000502189700037","View Full Record in Web of Science")</f>
        <v>View Full Record in Web of Science</v>
      </c>
    </row>
    <row r="668" customFormat="false" ht="12.75" hidden="false" customHeight="false" outlineLevel="0" collapsed="false">
      <c r="A668" s="1" t="s">
        <v>72</v>
      </c>
      <c r="B668" s="1" t="s">
        <v>12654</v>
      </c>
      <c r="C668" s="1"/>
      <c r="D668" s="1"/>
      <c r="E668" s="1"/>
      <c r="F668" s="1" t="s">
        <v>12655</v>
      </c>
      <c r="G668" s="1"/>
      <c r="H668" s="1"/>
      <c r="I668" s="1" t="s">
        <v>12656</v>
      </c>
      <c r="J668" s="1" t="s">
        <v>12438</v>
      </c>
      <c r="K668" s="1"/>
      <c r="L668" s="1"/>
      <c r="M668" s="1" t="s">
        <v>77</v>
      </c>
      <c r="N668" s="1" t="s">
        <v>224</v>
      </c>
      <c r="O668" s="1"/>
      <c r="P668" s="1"/>
      <c r="Q668" s="1"/>
      <c r="R668" s="1"/>
      <c r="S668" s="1"/>
      <c r="T668" s="1" t="s">
        <v>12657</v>
      </c>
      <c r="U668" s="1" t="s">
        <v>12658</v>
      </c>
      <c r="V668" s="1" t="s">
        <v>12659</v>
      </c>
      <c r="W668" s="1" t="s">
        <v>12660</v>
      </c>
      <c r="X668" s="1" t="s">
        <v>12661</v>
      </c>
      <c r="Y668" s="1" t="s">
        <v>12662</v>
      </c>
      <c r="Z668" s="1" t="s">
        <v>12663</v>
      </c>
      <c r="AA668" s="1"/>
      <c r="AB668" s="1"/>
      <c r="AC668" s="1" t="s">
        <v>12664</v>
      </c>
      <c r="AD668" s="1" t="s">
        <v>4031</v>
      </c>
      <c r="AE668" s="1" t="s">
        <v>12665</v>
      </c>
      <c r="AF668" s="1"/>
      <c r="AG668" s="1" t="n">
        <v>88</v>
      </c>
      <c r="AH668" s="1" t="n">
        <v>6</v>
      </c>
      <c r="AI668" s="1" t="n">
        <v>6</v>
      </c>
      <c r="AJ668" s="1" t="n">
        <v>3</v>
      </c>
      <c r="AK668" s="1" t="n">
        <v>15</v>
      </c>
      <c r="AL668" s="1" t="s">
        <v>12448</v>
      </c>
      <c r="AM668" s="1" t="s">
        <v>12449</v>
      </c>
      <c r="AN668" s="1" t="s">
        <v>12450</v>
      </c>
      <c r="AO668" s="1" t="s">
        <v>12451</v>
      </c>
      <c r="AP668" s="1" t="s">
        <v>12452</v>
      </c>
      <c r="AQ668" s="1"/>
      <c r="AR668" s="1" t="s">
        <v>12453</v>
      </c>
      <c r="AS668" s="1" t="s">
        <v>12454</v>
      </c>
      <c r="AT668" s="1" t="s">
        <v>3353</v>
      </c>
      <c r="AU668" s="1" t="n">
        <v>2021</v>
      </c>
      <c r="AV668" s="1" t="n">
        <v>9</v>
      </c>
      <c r="AW668" s="1" t="n">
        <v>1</v>
      </c>
      <c r="AX668" s="1"/>
      <c r="AY668" s="1"/>
      <c r="AZ668" s="1"/>
      <c r="BA668" s="1"/>
      <c r="BB668" s="1" t="n">
        <v>60</v>
      </c>
      <c r="BC668" s="1" t="n">
        <v>70</v>
      </c>
      <c r="BD668" s="1"/>
      <c r="BE668" s="1" t="s">
        <v>12666</v>
      </c>
      <c r="BF668" s="1" t="str">
        <f aca="false">HYPERLINK("http://dx.doi.org/10.14218/JCTH.2020.00040","http://dx.doi.org/10.14218/JCTH.2020.00040")</f>
        <v>http://dx.doi.org/10.14218/JCTH.2020.00040</v>
      </c>
      <c r="BG668" s="1"/>
      <c r="BH668" s="1"/>
      <c r="BI668" s="1" t="n">
        <v>11</v>
      </c>
      <c r="BJ668" s="1" t="s">
        <v>933</v>
      </c>
      <c r="BK668" s="1" t="s">
        <v>152</v>
      </c>
      <c r="BL668" s="1" t="s">
        <v>933</v>
      </c>
      <c r="BM668" s="1" t="s">
        <v>12667</v>
      </c>
      <c r="BN668" s="1" t="n">
        <v>33604256</v>
      </c>
      <c r="BO668" s="1" t="s">
        <v>268</v>
      </c>
      <c r="BP668" s="1"/>
      <c r="BQ668" s="1"/>
      <c r="BR668" s="1" t="s">
        <v>101</v>
      </c>
      <c r="BS668" s="1" t="s">
        <v>12668</v>
      </c>
      <c r="BT668" s="1" t="str">
        <f aca="false">HYPERLINK("https%3A%2F%2Fwww.webofscience.com%2Fwos%2Fwoscc%2Ffull-record%2FWOS:000617194500008","View Full Record in Web of Science")</f>
        <v>View Full Record in Web of Science</v>
      </c>
    </row>
    <row r="669" customFormat="false" ht="12.75" hidden="false" customHeight="false" outlineLevel="0" collapsed="false">
      <c r="A669" s="1" t="s">
        <v>72</v>
      </c>
      <c r="B669" s="1" t="s">
        <v>12669</v>
      </c>
      <c r="C669" s="1"/>
      <c r="D669" s="1"/>
      <c r="E669" s="1"/>
      <c r="F669" s="1" t="s">
        <v>12670</v>
      </c>
      <c r="G669" s="1"/>
      <c r="H669" s="1"/>
      <c r="I669" s="1" t="s">
        <v>12671</v>
      </c>
      <c r="J669" s="1" t="s">
        <v>1640</v>
      </c>
      <c r="K669" s="1"/>
      <c r="L669" s="1"/>
      <c r="M669" s="1" t="s">
        <v>77</v>
      </c>
      <c r="N669" s="1" t="s">
        <v>78</v>
      </c>
      <c r="O669" s="1"/>
      <c r="P669" s="1"/>
      <c r="Q669" s="1"/>
      <c r="R669" s="1"/>
      <c r="S669" s="1"/>
      <c r="T669" s="1" t="s">
        <v>12672</v>
      </c>
      <c r="U669" s="1" t="s">
        <v>12673</v>
      </c>
      <c r="V669" s="1" t="s">
        <v>12674</v>
      </c>
      <c r="W669" s="1" t="s">
        <v>12675</v>
      </c>
      <c r="X669" s="1" t="s">
        <v>12676</v>
      </c>
      <c r="Y669" s="1" t="s">
        <v>12677</v>
      </c>
      <c r="Z669" s="1" t="s">
        <v>894</v>
      </c>
      <c r="AA669" s="1" t="s">
        <v>12678</v>
      </c>
      <c r="AB669" s="1" t="s">
        <v>12679</v>
      </c>
      <c r="AC669" s="1"/>
      <c r="AD669" s="1"/>
      <c r="AE669" s="1"/>
      <c r="AF669" s="1"/>
      <c r="AG669" s="1" t="n">
        <v>23</v>
      </c>
      <c r="AH669" s="1" t="n">
        <v>0</v>
      </c>
      <c r="AI669" s="1" t="n">
        <v>0</v>
      </c>
      <c r="AJ669" s="1" t="n">
        <v>2</v>
      </c>
      <c r="AK669" s="1" t="n">
        <v>2</v>
      </c>
      <c r="AL669" s="1" t="s">
        <v>767</v>
      </c>
      <c r="AM669" s="1" t="s">
        <v>768</v>
      </c>
      <c r="AN669" s="1" t="s">
        <v>769</v>
      </c>
      <c r="AO669" s="1" t="s">
        <v>1646</v>
      </c>
      <c r="AP669" s="1" t="s">
        <v>1647</v>
      </c>
      <c r="AQ669" s="1"/>
      <c r="AR669" s="1" t="s">
        <v>1648</v>
      </c>
      <c r="AS669" s="1" t="s">
        <v>1649</v>
      </c>
      <c r="AT669" s="1" t="s">
        <v>1650</v>
      </c>
      <c r="AU669" s="1" t="n">
        <v>2023</v>
      </c>
      <c r="AV669" s="1" t="n">
        <v>371</v>
      </c>
      <c r="AW669" s="1"/>
      <c r="AX669" s="1"/>
      <c r="AY669" s="1"/>
      <c r="AZ669" s="1"/>
      <c r="BA669" s="1"/>
      <c r="BB669" s="1" t="n">
        <v>391</v>
      </c>
      <c r="BC669" s="1" t="n">
        <v>396</v>
      </c>
      <c r="BD669" s="1"/>
      <c r="BE669" s="1" t="s">
        <v>12680</v>
      </c>
      <c r="BF669" s="1" t="str">
        <f aca="false">HYPERLINK("http://dx.doi.org/10.1016/j.ijcard.2022.09.037","http://dx.doi.org/10.1016/j.ijcard.2022.09.037")</f>
        <v>http://dx.doi.org/10.1016/j.ijcard.2022.09.037</v>
      </c>
      <c r="BG669" s="1"/>
      <c r="BH669" s="1" t="s">
        <v>6094</v>
      </c>
      <c r="BI669" s="1" t="n">
        <v>6</v>
      </c>
      <c r="BJ669" s="1" t="s">
        <v>910</v>
      </c>
      <c r="BK669" s="1" t="s">
        <v>152</v>
      </c>
      <c r="BL669" s="1" t="s">
        <v>775</v>
      </c>
      <c r="BM669" s="1" t="s">
        <v>12681</v>
      </c>
      <c r="BN669" s="1" t="n">
        <v>36130622</v>
      </c>
      <c r="BO669" s="1" t="s">
        <v>529</v>
      </c>
      <c r="BP669" s="1"/>
      <c r="BQ669" s="1"/>
      <c r="BR669" s="1" t="s">
        <v>101</v>
      </c>
      <c r="BS669" s="1" t="s">
        <v>12682</v>
      </c>
      <c r="BT669" s="1" t="str">
        <f aca="false">HYPERLINK("https%3A%2F%2Fwww.webofscience.com%2Fwos%2Fwoscc%2Ffull-record%2FWOS:000905166900008","View Full Record in Web of Science")</f>
        <v>View Full Record in Web of Science</v>
      </c>
    </row>
    <row r="670" customFormat="false" ht="12.75" hidden="false" customHeight="false" outlineLevel="0" collapsed="false">
      <c r="A670" s="1" t="s">
        <v>72</v>
      </c>
      <c r="B670" s="1" t="s">
        <v>12683</v>
      </c>
      <c r="C670" s="1"/>
      <c r="D670" s="1"/>
      <c r="E670" s="1"/>
      <c r="F670" s="1" t="s">
        <v>12684</v>
      </c>
      <c r="G670" s="1"/>
      <c r="H670" s="1"/>
      <c r="I670" s="1" t="s">
        <v>12685</v>
      </c>
      <c r="J670" s="1" t="s">
        <v>12686</v>
      </c>
      <c r="K670" s="1"/>
      <c r="L670" s="1"/>
      <c r="M670" s="1" t="s">
        <v>77</v>
      </c>
      <c r="N670" s="1" t="s">
        <v>78</v>
      </c>
      <c r="O670" s="1"/>
      <c r="P670" s="1"/>
      <c r="Q670" s="1"/>
      <c r="R670" s="1"/>
      <c r="S670" s="1"/>
      <c r="T670" s="1" t="s">
        <v>12687</v>
      </c>
      <c r="U670" s="1"/>
      <c r="V670" s="1" t="s">
        <v>12688</v>
      </c>
      <c r="W670" s="1" t="s">
        <v>12689</v>
      </c>
      <c r="X670" s="1" t="s">
        <v>12690</v>
      </c>
      <c r="Y670" s="1" t="s">
        <v>12691</v>
      </c>
      <c r="Z670" s="1" t="s">
        <v>12692</v>
      </c>
      <c r="AA670" s="1" t="s">
        <v>12693</v>
      </c>
      <c r="AB670" s="1" t="s">
        <v>12694</v>
      </c>
      <c r="AC670" s="1"/>
      <c r="AD670" s="1"/>
      <c r="AE670" s="1"/>
      <c r="AF670" s="1"/>
      <c r="AG670" s="1" t="n">
        <v>28</v>
      </c>
      <c r="AH670" s="1" t="n">
        <v>5</v>
      </c>
      <c r="AI670" s="1" t="n">
        <v>5</v>
      </c>
      <c r="AJ670" s="1" t="n">
        <v>0</v>
      </c>
      <c r="AK670" s="1" t="n">
        <v>5</v>
      </c>
      <c r="AL670" s="1" t="s">
        <v>1311</v>
      </c>
      <c r="AM670" s="1" t="s">
        <v>1312</v>
      </c>
      <c r="AN670" s="1" t="s">
        <v>1313</v>
      </c>
      <c r="AO670" s="1" t="s">
        <v>12695</v>
      </c>
      <c r="AP670" s="1" t="s">
        <v>12696</v>
      </c>
      <c r="AQ670" s="1"/>
      <c r="AR670" s="1" t="s">
        <v>12697</v>
      </c>
      <c r="AS670" s="1" t="s">
        <v>12698</v>
      </c>
      <c r="AT670" s="1" t="s">
        <v>661</v>
      </c>
      <c r="AU670" s="1" t="n">
        <v>2021</v>
      </c>
      <c r="AV670" s="1" t="n">
        <v>59</v>
      </c>
      <c r="AW670" s="1" t="n">
        <v>2</v>
      </c>
      <c r="AX670" s="1"/>
      <c r="AY670" s="1"/>
      <c r="AZ670" s="1"/>
      <c r="BA670" s="1"/>
      <c r="BB670" s="1"/>
      <c r="BC670" s="1"/>
      <c r="BD670" s="1" t="s">
        <v>12699</v>
      </c>
      <c r="BE670" s="1" t="s">
        <v>12700</v>
      </c>
      <c r="BF670" s="1" t="str">
        <f aca="false">HYPERLINK("http://dx.doi.org/10.1128/JCM.02240-20","http://dx.doi.org/10.1128/JCM.02240-20")</f>
        <v>http://dx.doi.org/10.1128/JCM.02240-20</v>
      </c>
      <c r="BG670" s="1"/>
      <c r="BH670" s="1"/>
      <c r="BI670" s="1" t="n">
        <v>10</v>
      </c>
      <c r="BJ670" s="1" t="s">
        <v>3789</v>
      </c>
      <c r="BK670" s="1" t="s">
        <v>152</v>
      </c>
      <c r="BL670" s="1" t="s">
        <v>3789</v>
      </c>
      <c r="BM670" s="1" t="s">
        <v>12701</v>
      </c>
      <c r="BN670" s="1" t="n">
        <v>33218990</v>
      </c>
      <c r="BO670" s="1" t="s">
        <v>2377</v>
      </c>
      <c r="BP670" s="1"/>
      <c r="BQ670" s="1"/>
      <c r="BR670" s="1" t="s">
        <v>101</v>
      </c>
      <c r="BS670" s="1" t="s">
        <v>12702</v>
      </c>
      <c r="BT670" s="1" t="str">
        <f aca="false">HYPERLINK("https%3A%2F%2Fwww.webofscience.com%2Fwos%2Fwoscc%2Ffull-record%2FWOS:000610235700029","View Full Record in Web of Science")</f>
        <v>View Full Record in Web of Science</v>
      </c>
    </row>
    <row r="671" customFormat="false" ht="12.75" hidden="false" customHeight="false" outlineLevel="0" collapsed="false">
      <c r="A671" s="1" t="s">
        <v>72</v>
      </c>
      <c r="B671" s="1" t="s">
        <v>12703</v>
      </c>
      <c r="C671" s="1"/>
      <c r="D671" s="1"/>
      <c r="E671" s="1"/>
      <c r="F671" s="1" t="s">
        <v>12704</v>
      </c>
      <c r="G671" s="1"/>
      <c r="H671" s="1" t="s">
        <v>12150</v>
      </c>
      <c r="I671" s="1" t="s">
        <v>12705</v>
      </c>
      <c r="J671" s="1" t="s">
        <v>3202</v>
      </c>
      <c r="K671" s="1"/>
      <c r="L671" s="1"/>
      <c r="M671" s="1" t="s">
        <v>77</v>
      </c>
      <c r="N671" s="1" t="s">
        <v>78</v>
      </c>
      <c r="O671" s="1"/>
      <c r="P671" s="1"/>
      <c r="Q671" s="1"/>
      <c r="R671" s="1"/>
      <c r="S671" s="1"/>
      <c r="T671" s="1" t="s">
        <v>12706</v>
      </c>
      <c r="U671" s="1" t="s">
        <v>12707</v>
      </c>
      <c r="V671" s="1" t="s">
        <v>12708</v>
      </c>
      <c r="W671" s="1" t="s">
        <v>12709</v>
      </c>
      <c r="X671" s="1" t="s">
        <v>12710</v>
      </c>
      <c r="Y671" s="1" t="s">
        <v>12711</v>
      </c>
      <c r="Z671" s="1" t="s">
        <v>3587</v>
      </c>
      <c r="AA671" s="1" t="s">
        <v>12712</v>
      </c>
      <c r="AB671" s="1" t="s">
        <v>12713</v>
      </c>
      <c r="AC671" s="1"/>
      <c r="AD671" s="1"/>
      <c r="AE671" s="1"/>
      <c r="AF671" s="1"/>
      <c r="AG671" s="1" t="n">
        <v>28</v>
      </c>
      <c r="AH671" s="1" t="n">
        <v>31</v>
      </c>
      <c r="AI671" s="1" t="n">
        <v>32</v>
      </c>
      <c r="AJ671" s="1" t="n">
        <v>0</v>
      </c>
      <c r="AK671" s="1" t="n">
        <v>4</v>
      </c>
      <c r="AL671" s="1" t="s">
        <v>1949</v>
      </c>
      <c r="AM671" s="1" t="s">
        <v>1950</v>
      </c>
      <c r="AN671" s="1" t="s">
        <v>1951</v>
      </c>
      <c r="AO671" s="1" t="s">
        <v>3212</v>
      </c>
      <c r="AP671" s="1" t="s">
        <v>3213</v>
      </c>
      <c r="AQ671" s="1"/>
      <c r="AR671" s="1" t="s">
        <v>3214</v>
      </c>
      <c r="AS671" s="1" t="s">
        <v>3215</v>
      </c>
      <c r="AT671" s="1" t="s">
        <v>168</v>
      </c>
      <c r="AU671" s="1" t="n">
        <v>2016</v>
      </c>
      <c r="AV671" s="1" t="n">
        <v>54</v>
      </c>
      <c r="AW671" s="1" t="n">
        <v>7</v>
      </c>
      <c r="AX671" s="1"/>
      <c r="AY671" s="1"/>
      <c r="AZ671" s="1"/>
      <c r="BA671" s="1"/>
      <c r="BB671" s="1" t="n">
        <v>1141</v>
      </c>
      <c r="BC671" s="1" t="n">
        <v>1145</v>
      </c>
      <c r="BD671" s="1"/>
      <c r="BE671" s="1" t="s">
        <v>12714</v>
      </c>
      <c r="BF671" s="1" t="str">
        <f aca="false">HYPERLINK("http://dx.doi.org/10.1515/cclm-2015-1089","http://dx.doi.org/10.1515/cclm-2015-1089")</f>
        <v>http://dx.doi.org/10.1515/cclm-2015-1089</v>
      </c>
      <c r="BG671" s="1"/>
      <c r="BH671" s="1"/>
      <c r="BI671" s="1" t="n">
        <v>5</v>
      </c>
      <c r="BJ671" s="1" t="s">
        <v>552</v>
      </c>
      <c r="BK671" s="1" t="s">
        <v>152</v>
      </c>
      <c r="BL671" s="1" t="s">
        <v>552</v>
      </c>
      <c r="BM671" s="1" t="s">
        <v>12715</v>
      </c>
      <c r="BN671" s="1" t="n">
        <v>26816400</v>
      </c>
      <c r="BO671" s="1" t="s">
        <v>1044</v>
      </c>
      <c r="BP671" s="1"/>
      <c r="BQ671" s="1"/>
      <c r="BR671" s="1" t="s">
        <v>101</v>
      </c>
      <c r="BS671" s="1" t="s">
        <v>12716</v>
      </c>
      <c r="BT671" s="1" t="str">
        <f aca="false">HYPERLINK("https%3A%2F%2Fwww.webofscience.com%2Fwos%2Fwoscc%2Ffull-record%2FWOS:000377548500016","View Full Record in Web of Science")</f>
        <v>View Full Record in Web of Science</v>
      </c>
    </row>
    <row r="672" customFormat="false" ht="12.75" hidden="false" customHeight="false" outlineLevel="0" collapsed="false">
      <c r="A672" s="1" t="s">
        <v>72</v>
      </c>
      <c r="B672" s="1" t="s">
        <v>12717</v>
      </c>
      <c r="C672" s="1"/>
      <c r="D672" s="1"/>
      <c r="E672" s="1"/>
      <c r="F672" s="1" t="s">
        <v>12718</v>
      </c>
      <c r="G672" s="1"/>
      <c r="H672" s="1"/>
      <c r="I672" s="1" t="s">
        <v>12719</v>
      </c>
      <c r="J672" s="1" t="s">
        <v>2416</v>
      </c>
      <c r="K672" s="1"/>
      <c r="L672" s="1"/>
      <c r="M672" s="1" t="s">
        <v>77</v>
      </c>
      <c r="N672" s="1" t="s">
        <v>78</v>
      </c>
      <c r="O672" s="1"/>
      <c r="P672" s="1"/>
      <c r="Q672" s="1"/>
      <c r="R672" s="1"/>
      <c r="S672" s="1"/>
      <c r="T672" s="1" t="s">
        <v>12720</v>
      </c>
      <c r="U672" s="1" t="s">
        <v>12721</v>
      </c>
      <c r="V672" s="1" t="s">
        <v>12722</v>
      </c>
      <c r="W672" s="1" t="s">
        <v>12723</v>
      </c>
      <c r="X672" s="1" t="s">
        <v>12724</v>
      </c>
      <c r="Y672" s="1" t="s">
        <v>12725</v>
      </c>
      <c r="Z672" s="1" t="s">
        <v>12726</v>
      </c>
      <c r="AA672" s="1" t="s">
        <v>12727</v>
      </c>
      <c r="AB672" s="1" t="s">
        <v>12728</v>
      </c>
      <c r="AC672" s="1" t="s">
        <v>12729</v>
      </c>
      <c r="AD672" s="1" t="s">
        <v>12730</v>
      </c>
      <c r="AE672" s="1" t="s">
        <v>12731</v>
      </c>
      <c r="AF672" s="1"/>
      <c r="AG672" s="1" t="n">
        <v>31</v>
      </c>
      <c r="AH672" s="1" t="n">
        <v>12</v>
      </c>
      <c r="AI672" s="1" t="n">
        <v>16</v>
      </c>
      <c r="AJ672" s="1" t="n">
        <v>0</v>
      </c>
      <c r="AK672" s="1" t="n">
        <v>7</v>
      </c>
      <c r="AL672" s="1" t="s">
        <v>1090</v>
      </c>
      <c r="AM672" s="1" t="s">
        <v>1091</v>
      </c>
      <c r="AN672" s="1" t="s">
        <v>1092</v>
      </c>
      <c r="AO672" s="1" t="s">
        <v>2429</v>
      </c>
      <c r="AP672" s="1" t="s">
        <v>2430</v>
      </c>
      <c r="AQ672" s="1"/>
      <c r="AR672" s="1" t="s">
        <v>2431</v>
      </c>
      <c r="AS672" s="1" t="s">
        <v>2432</v>
      </c>
      <c r="AT672" s="1" t="s">
        <v>168</v>
      </c>
      <c r="AU672" s="1" t="n">
        <v>2012</v>
      </c>
      <c r="AV672" s="1" t="n">
        <v>23</v>
      </c>
      <c r="AW672" s="1" t="n">
        <v>6</v>
      </c>
      <c r="AX672" s="1"/>
      <c r="AY672" s="1"/>
      <c r="AZ672" s="1"/>
      <c r="BA672" s="1"/>
      <c r="BB672" s="1" t="n">
        <v>666</v>
      </c>
      <c r="BC672" s="1" t="n">
        <v>673</v>
      </c>
      <c r="BD672" s="1"/>
      <c r="BE672" s="1" t="s">
        <v>12732</v>
      </c>
      <c r="BF672" s="1" t="str">
        <f aca="false">HYPERLINK("http://dx.doi.org/10.1097/CAD.0b013e328352ff1d","http://dx.doi.org/10.1097/CAD.0b013e328352ff1d")</f>
        <v>http://dx.doi.org/10.1097/CAD.0b013e328352ff1d</v>
      </c>
      <c r="BG672" s="1"/>
      <c r="BH672" s="1"/>
      <c r="BI672" s="1" t="n">
        <v>8</v>
      </c>
      <c r="BJ672" s="1" t="s">
        <v>2434</v>
      </c>
      <c r="BK672" s="1" t="s">
        <v>152</v>
      </c>
      <c r="BL672" s="1" t="s">
        <v>2434</v>
      </c>
      <c r="BM672" s="1" t="s">
        <v>12733</v>
      </c>
      <c r="BN672" s="1" t="n">
        <v>22441566</v>
      </c>
      <c r="BO672" s="1"/>
      <c r="BP672" s="1"/>
      <c r="BQ672" s="1"/>
      <c r="BR672" s="1" t="s">
        <v>101</v>
      </c>
      <c r="BS672" s="1" t="s">
        <v>12734</v>
      </c>
      <c r="BT672" s="1" t="str">
        <f aca="false">HYPERLINK("https%3A%2F%2Fwww.webofscience.com%2Fwos%2Fwoscc%2Ffull-record%2FWOS:000304483800011","View Full Record in Web of Science")</f>
        <v>View Full Record in Web of Science</v>
      </c>
    </row>
    <row r="673" customFormat="false" ht="12.75" hidden="false" customHeight="false" outlineLevel="0" collapsed="false">
      <c r="A673" s="1" t="s">
        <v>72</v>
      </c>
      <c r="B673" s="1" t="s">
        <v>12735</v>
      </c>
      <c r="C673" s="1"/>
      <c r="D673" s="1"/>
      <c r="E673" s="1"/>
      <c r="F673" s="1" t="s">
        <v>12736</v>
      </c>
      <c r="G673" s="1"/>
      <c r="H673" s="1"/>
      <c r="I673" s="1" t="s">
        <v>12737</v>
      </c>
      <c r="J673" s="1" t="s">
        <v>12738</v>
      </c>
      <c r="K673" s="1"/>
      <c r="L673" s="1"/>
      <c r="M673" s="1" t="s">
        <v>77</v>
      </c>
      <c r="N673" s="1" t="s">
        <v>78</v>
      </c>
      <c r="O673" s="1"/>
      <c r="P673" s="1"/>
      <c r="Q673" s="1"/>
      <c r="R673" s="1"/>
      <c r="S673" s="1"/>
      <c r="T673" s="1" t="s">
        <v>12739</v>
      </c>
      <c r="U673" s="1" t="s">
        <v>12740</v>
      </c>
      <c r="V673" s="1" t="s">
        <v>12741</v>
      </c>
      <c r="W673" s="1" t="s">
        <v>12742</v>
      </c>
      <c r="X673" s="1" t="s">
        <v>12743</v>
      </c>
      <c r="Y673" s="1" t="s">
        <v>12744</v>
      </c>
      <c r="Z673" s="1" t="s">
        <v>12745</v>
      </c>
      <c r="AA673" s="1" t="s">
        <v>12746</v>
      </c>
      <c r="AB673" s="1" t="s">
        <v>12747</v>
      </c>
      <c r="AC673" s="1"/>
      <c r="AD673" s="1"/>
      <c r="AE673" s="1"/>
      <c r="AF673" s="1"/>
      <c r="AG673" s="1" t="n">
        <v>65</v>
      </c>
      <c r="AH673" s="1" t="n">
        <v>14</v>
      </c>
      <c r="AI673" s="1" t="n">
        <v>14</v>
      </c>
      <c r="AJ673" s="1" t="n">
        <v>5</v>
      </c>
      <c r="AK673" s="1" t="n">
        <v>23</v>
      </c>
      <c r="AL673" s="1" t="s">
        <v>1090</v>
      </c>
      <c r="AM673" s="1" t="s">
        <v>1091</v>
      </c>
      <c r="AN673" s="1" t="s">
        <v>1092</v>
      </c>
      <c r="AO673" s="1" t="s">
        <v>12748</v>
      </c>
      <c r="AP673" s="1" t="s">
        <v>12749</v>
      </c>
      <c r="AQ673" s="1"/>
      <c r="AR673" s="1" t="s">
        <v>12738</v>
      </c>
      <c r="AS673" s="1" t="s">
        <v>12750</v>
      </c>
      <c r="AT673" s="1" t="s">
        <v>661</v>
      </c>
      <c r="AU673" s="1" t="n">
        <v>2020</v>
      </c>
      <c r="AV673" s="1" t="n">
        <v>99</v>
      </c>
      <c r="AW673" s="1" t="n">
        <v>8</v>
      </c>
      <c r="AX673" s="1"/>
      <c r="AY673" s="1"/>
      <c r="AZ673" s="1"/>
      <c r="BA673" s="1"/>
      <c r="BB673" s="1"/>
      <c r="BC673" s="1"/>
      <c r="BD673" s="1" t="s">
        <v>12751</v>
      </c>
      <c r="BE673" s="1" t="s">
        <v>12752</v>
      </c>
      <c r="BF673" s="1" t="str">
        <f aca="false">HYPERLINK("http://dx.doi.org/10.1097/MD.0000000000019145","http://dx.doi.org/10.1097/MD.0000000000019145")</f>
        <v>http://dx.doi.org/10.1097/MD.0000000000019145</v>
      </c>
      <c r="BG673" s="1"/>
      <c r="BH673" s="1"/>
      <c r="BI673" s="1" t="n">
        <v>8</v>
      </c>
      <c r="BJ673" s="1" t="s">
        <v>750</v>
      </c>
      <c r="BK673" s="1" t="s">
        <v>1016</v>
      </c>
      <c r="BL673" s="1" t="s">
        <v>751</v>
      </c>
      <c r="BM673" s="1" t="s">
        <v>12753</v>
      </c>
      <c r="BN673" s="1" t="n">
        <v>32080091</v>
      </c>
      <c r="BO673" s="1" t="s">
        <v>100</v>
      </c>
      <c r="BP673" s="1"/>
      <c r="BQ673" s="1"/>
      <c r="BR673" s="1" t="s">
        <v>101</v>
      </c>
      <c r="BS673" s="1" t="s">
        <v>12754</v>
      </c>
      <c r="BT673" s="1" t="str">
        <f aca="false">HYPERLINK("https%3A%2F%2Fwww.webofscience.com%2Fwos%2Fwoscc%2Ffull-record%2FWOS:000525864900021","View Full Record in Web of Science")</f>
        <v>View Full Record in Web of Science</v>
      </c>
    </row>
    <row r="674" customFormat="false" ht="12.75" hidden="false" customHeight="false" outlineLevel="0" collapsed="false">
      <c r="A674" s="1" t="s">
        <v>72</v>
      </c>
      <c r="B674" s="1" t="s">
        <v>12755</v>
      </c>
      <c r="C674" s="1"/>
      <c r="D674" s="1"/>
      <c r="E674" s="1"/>
      <c r="F674" s="1" t="s">
        <v>12756</v>
      </c>
      <c r="G674" s="1"/>
      <c r="H674" s="1"/>
      <c r="I674" s="1" t="s">
        <v>12757</v>
      </c>
      <c r="J674" s="1" t="s">
        <v>12758</v>
      </c>
      <c r="K674" s="1"/>
      <c r="L674" s="1"/>
      <c r="M674" s="1" t="s">
        <v>77</v>
      </c>
      <c r="N674" s="1" t="s">
        <v>224</v>
      </c>
      <c r="O674" s="1"/>
      <c r="P674" s="1"/>
      <c r="Q674" s="1"/>
      <c r="R674" s="1"/>
      <c r="S674" s="1"/>
      <c r="T674" s="1" t="s">
        <v>12759</v>
      </c>
      <c r="U674" s="1" t="s">
        <v>12760</v>
      </c>
      <c r="V674" s="1" t="s">
        <v>12761</v>
      </c>
      <c r="W674" s="1" t="s">
        <v>12762</v>
      </c>
      <c r="X674" s="1" t="s">
        <v>12763</v>
      </c>
      <c r="Y674" s="1" t="s">
        <v>12764</v>
      </c>
      <c r="Z674" s="1" t="s">
        <v>12765</v>
      </c>
      <c r="AA674" s="1" t="s">
        <v>12766</v>
      </c>
      <c r="AB674" s="1" t="s">
        <v>12767</v>
      </c>
      <c r="AC674" s="1" t="s">
        <v>12768</v>
      </c>
      <c r="AD674" s="1" t="s">
        <v>744</v>
      </c>
      <c r="AE674" s="1" t="s">
        <v>12769</v>
      </c>
      <c r="AF674" s="1"/>
      <c r="AG674" s="1" t="n">
        <v>45</v>
      </c>
      <c r="AH674" s="1" t="n">
        <v>8</v>
      </c>
      <c r="AI674" s="1" t="n">
        <v>8</v>
      </c>
      <c r="AJ674" s="1" t="n">
        <v>9</v>
      </c>
      <c r="AK674" s="1" t="n">
        <v>19</v>
      </c>
      <c r="AL674" s="1" t="s">
        <v>2743</v>
      </c>
      <c r="AM674" s="1" t="s">
        <v>1091</v>
      </c>
      <c r="AN674" s="1" t="s">
        <v>2744</v>
      </c>
      <c r="AO674" s="1" t="s">
        <v>12770</v>
      </c>
      <c r="AP674" s="1" t="s">
        <v>12771</v>
      </c>
      <c r="AQ674" s="1"/>
      <c r="AR674" s="1" t="s">
        <v>12772</v>
      </c>
      <c r="AS674" s="1" t="s">
        <v>12773</v>
      </c>
      <c r="AT674" s="1" t="s">
        <v>318</v>
      </c>
      <c r="AU674" s="1" t="n">
        <v>2020</v>
      </c>
      <c r="AV674" s="1" t="n">
        <v>58</v>
      </c>
      <c r="AW674" s="1"/>
      <c r="AX674" s="1"/>
      <c r="AY674" s="1"/>
      <c r="AZ674" s="1"/>
      <c r="BA674" s="1"/>
      <c r="BB674" s="1" t="n">
        <v>10</v>
      </c>
      <c r="BC674" s="1" t="n">
        <v>19</v>
      </c>
      <c r="BD674" s="1"/>
      <c r="BE674" s="1" t="s">
        <v>12774</v>
      </c>
      <c r="BF674" s="1" t="str">
        <f aca="false">HYPERLINK("http://dx.doi.org/10.1016/j.jcrc.2020.03.010","http://dx.doi.org/10.1016/j.jcrc.2020.03.010")</f>
        <v>http://dx.doi.org/10.1016/j.jcrc.2020.03.010</v>
      </c>
      <c r="BG674" s="1"/>
      <c r="BH674" s="1"/>
      <c r="BI674" s="1" t="n">
        <v>10</v>
      </c>
      <c r="BJ674" s="1" t="s">
        <v>2790</v>
      </c>
      <c r="BK674" s="1" t="s">
        <v>152</v>
      </c>
      <c r="BL674" s="1" t="s">
        <v>751</v>
      </c>
      <c r="BM674" s="1" t="s">
        <v>12775</v>
      </c>
      <c r="BN674" s="1" t="n">
        <v>32278227</v>
      </c>
      <c r="BO674" s="1" t="s">
        <v>962</v>
      </c>
      <c r="BP674" s="1"/>
      <c r="BQ674" s="1"/>
      <c r="BR674" s="1" t="s">
        <v>101</v>
      </c>
      <c r="BS674" s="1" t="s">
        <v>12776</v>
      </c>
      <c r="BT674" s="1" t="str">
        <f aca="false">HYPERLINK("https%3A%2F%2Fwww.webofscience.com%2Fwos%2Fwoscc%2Ffull-record%2FWOS:000542921700003","View Full Record in Web of Science")</f>
        <v>View Full Record in Web of Science</v>
      </c>
    </row>
    <row r="675" customFormat="false" ht="12.75" hidden="false" customHeight="false" outlineLevel="0" collapsed="false">
      <c r="A675" s="1" t="s">
        <v>72</v>
      </c>
      <c r="B675" s="1" t="s">
        <v>12777</v>
      </c>
      <c r="C675" s="1"/>
      <c r="D675" s="1"/>
      <c r="E675" s="1"/>
      <c r="F675" s="1" t="s">
        <v>12778</v>
      </c>
      <c r="G675" s="1"/>
      <c r="H675" s="1" t="s">
        <v>12779</v>
      </c>
      <c r="I675" s="1" t="s">
        <v>12780</v>
      </c>
      <c r="J675" s="1" t="s">
        <v>424</v>
      </c>
      <c r="K675" s="1"/>
      <c r="L675" s="1"/>
      <c r="M675" s="1" t="s">
        <v>77</v>
      </c>
      <c r="N675" s="1" t="s">
        <v>52</v>
      </c>
      <c r="O675" s="1" t="s">
        <v>12781</v>
      </c>
      <c r="P675" s="1" t="s">
        <v>12782</v>
      </c>
      <c r="Q675" s="1" t="s">
        <v>2025</v>
      </c>
      <c r="R675" s="1"/>
      <c r="S675" s="1"/>
      <c r="T675" s="1"/>
      <c r="U675" s="1"/>
      <c r="V675" s="1"/>
      <c r="W675" s="1" t="s">
        <v>12783</v>
      </c>
      <c r="X675" s="1" t="s">
        <v>12784</v>
      </c>
      <c r="Y675" s="1"/>
      <c r="Z675" s="1"/>
      <c r="AA675" s="1" t="s">
        <v>12785</v>
      </c>
      <c r="AB675" s="1" t="s">
        <v>12786</v>
      </c>
      <c r="AC675" s="1"/>
      <c r="AD675" s="1"/>
      <c r="AE675" s="1"/>
      <c r="AF675" s="1"/>
      <c r="AG675" s="1" t="n">
        <v>0</v>
      </c>
      <c r="AH675" s="1" t="n">
        <v>0</v>
      </c>
      <c r="AI675" s="1" t="n">
        <v>0</v>
      </c>
      <c r="AJ675" s="1" t="n">
        <v>0</v>
      </c>
      <c r="AK675" s="1" t="n">
        <v>0</v>
      </c>
      <c r="AL675" s="1" t="s">
        <v>434</v>
      </c>
      <c r="AM675" s="1" t="s">
        <v>144</v>
      </c>
      <c r="AN675" s="1" t="s">
        <v>435</v>
      </c>
      <c r="AO675" s="1" t="s">
        <v>436</v>
      </c>
      <c r="AP675" s="1" t="s">
        <v>437</v>
      </c>
      <c r="AQ675" s="1"/>
      <c r="AR675" s="1" t="s">
        <v>438</v>
      </c>
      <c r="AS675" s="1" t="s">
        <v>439</v>
      </c>
      <c r="AT675" s="1" t="s">
        <v>215</v>
      </c>
      <c r="AU675" s="1" t="n">
        <v>2016</v>
      </c>
      <c r="AV675" s="1" t="n">
        <v>51</v>
      </c>
      <c r="AW675" s="1"/>
      <c r="AX675" s="1"/>
      <c r="AY675" s="1" t="n">
        <v>1</v>
      </c>
      <c r="AZ675" s="1"/>
      <c r="BA675" s="1" t="s">
        <v>12787</v>
      </c>
      <c r="BB675" s="1" t="s">
        <v>1608</v>
      </c>
      <c r="BC675" s="1" t="s">
        <v>12788</v>
      </c>
      <c r="BD675" s="1"/>
      <c r="BE675" s="1"/>
      <c r="BF675" s="1"/>
      <c r="BG675" s="1"/>
      <c r="BH675" s="1"/>
      <c r="BI675" s="1" t="n">
        <v>2</v>
      </c>
      <c r="BJ675" s="1" t="s">
        <v>441</v>
      </c>
      <c r="BK675" s="1" t="s">
        <v>592</v>
      </c>
      <c r="BL675" s="1" t="s">
        <v>441</v>
      </c>
      <c r="BM675" s="1" t="s">
        <v>12789</v>
      </c>
      <c r="BN675" s="1"/>
      <c r="BO675" s="1"/>
      <c r="BP675" s="1"/>
      <c r="BQ675" s="1"/>
      <c r="BR675" s="1" t="s">
        <v>101</v>
      </c>
      <c r="BS675" s="1" t="s">
        <v>12790</v>
      </c>
      <c r="BT675" s="1" t="str">
        <f aca="false">HYPERLINK("https%3A%2F%2Fwww.webofscience.com%2Fwos%2Fwoscc%2Ffull-record%2FWOS:000373357600023","View Full Record in Web of Science")</f>
        <v>View Full Record in Web of Science</v>
      </c>
    </row>
    <row r="676" customFormat="false" ht="12.75" hidden="false" customHeight="false" outlineLevel="0" collapsed="false">
      <c r="A676" s="1" t="s">
        <v>72</v>
      </c>
      <c r="B676" s="1" t="s">
        <v>12791</v>
      </c>
      <c r="C676" s="1"/>
      <c r="D676" s="1"/>
      <c r="E676" s="1"/>
      <c r="F676" s="1" t="s">
        <v>12792</v>
      </c>
      <c r="G676" s="1"/>
      <c r="H676" s="1"/>
      <c r="I676" s="1" t="s">
        <v>12793</v>
      </c>
      <c r="J676" s="1" t="s">
        <v>12794</v>
      </c>
      <c r="K676" s="1"/>
      <c r="L676" s="1"/>
      <c r="M676" s="1" t="s">
        <v>77</v>
      </c>
      <c r="N676" s="1" t="s">
        <v>224</v>
      </c>
      <c r="O676" s="1"/>
      <c r="P676" s="1"/>
      <c r="Q676" s="1"/>
      <c r="R676" s="1"/>
      <c r="S676" s="1"/>
      <c r="T676" s="1" t="s">
        <v>12795</v>
      </c>
      <c r="U676" s="1" t="s">
        <v>12796</v>
      </c>
      <c r="V676" s="1" t="s">
        <v>12797</v>
      </c>
      <c r="W676" s="1" t="s">
        <v>12798</v>
      </c>
      <c r="X676" s="1" t="s">
        <v>12799</v>
      </c>
      <c r="Y676" s="1" t="s">
        <v>12800</v>
      </c>
      <c r="Z676" s="1" t="s">
        <v>12801</v>
      </c>
      <c r="AA676" s="1" t="s">
        <v>12802</v>
      </c>
      <c r="AB676" s="1" t="s">
        <v>12803</v>
      </c>
      <c r="AC676" s="1"/>
      <c r="AD676" s="1"/>
      <c r="AE676" s="1"/>
      <c r="AF676" s="1"/>
      <c r="AG676" s="1" t="n">
        <v>178</v>
      </c>
      <c r="AH676" s="1" t="n">
        <v>3</v>
      </c>
      <c r="AI676" s="1" t="n">
        <v>3</v>
      </c>
      <c r="AJ676" s="1" t="n">
        <v>4</v>
      </c>
      <c r="AK676" s="1" t="n">
        <v>42</v>
      </c>
      <c r="AL676" s="1" t="s">
        <v>12804</v>
      </c>
      <c r="AM676" s="1" t="s">
        <v>12805</v>
      </c>
      <c r="AN676" s="1" t="s">
        <v>12806</v>
      </c>
      <c r="AO676" s="1" t="s">
        <v>12807</v>
      </c>
      <c r="AP676" s="1"/>
      <c r="AQ676" s="1"/>
      <c r="AR676" s="1" t="s">
        <v>12808</v>
      </c>
      <c r="AS676" s="1" t="s">
        <v>12809</v>
      </c>
      <c r="AT676" s="1" t="s">
        <v>6705</v>
      </c>
      <c r="AU676" s="1" t="n">
        <v>2021</v>
      </c>
      <c r="AV676" s="1" t="n">
        <v>15</v>
      </c>
      <c r="AW676" s="1" t="n">
        <v>6</v>
      </c>
      <c r="AX676" s="1"/>
      <c r="AY676" s="1"/>
      <c r="AZ676" s="1" t="s">
        <v>238</v>
      </c>
      <c r="BA676" s="1"/>
      <c r="BB676" s="1" t="n">
        <v>433</v>
      </c>
      <c r="BC676" s="1" t="n">
        <v>462</v>
      </c>
      <c r="BD676" s="1"/>
      <c r="BE676" s="1" t="s">
        <v>12810</v>
      </c>
      <c r="BF676" s="1" t="str">
        <f aca="false">HYPERLINK("http://dx.doi.org/10.25135/rnp.228.20.11.1871","http://dx.doi.org/10.25135/rnp.228.20.11.1871")</f>
        <v>http://dx.doi.org/10.25135/rnp.228.20.11.1871</v>
      </c>
      <c r="BG676" s="1"/>
      <c r="BH676" s="1"/>
      <c r="BI676" s="1" t="n">
        <v>30</v>
      </c>
      <c r="BJ676" s="1" t="s">
        <v>12811</v>
      </c>
      <c r="BK676" s="1" t="s">
        <v>152</v>
      </c>
      <c r="BL676" s="1" t="s">
        <v>12812</v>
      </c>
      <c r="BM676" s="1" t="s">
        <v>12813</v>
      </c>
      <c r="BN676" s="1"/>
      <c r="BO676" s="1" t="s">
        <v>293</v>
      </c>
      <c r="BP676" s="1"/>
      <c r="BQ676" s="1"/>
      <c r="BR676" s="1" t="s">
        <v>101</v>
      </c>
      <c r="BS676" s="1" t="s">
        <v>12814</v>
      </c>
      <c r="BT676" s="1" t="str">
        <f aca="false">HYPERLINK("https%3A%2F%2Fwww.webofscience.com%2Fwos%2Fwoscc%2Ffull-record%2FWOS:000658306500003","View Full Record in Web of Science")</f>
        <v>View Full Record in Web of Science</v>
      </c>
    </row>
    <row r="677" customFormat="false" ht="12.75" hidden="false" customHeight="false" outlineLevel="0" collapsed="false">
      <c r="A677" s="1" t="s">
        <v>72</v>
      </c>
      <c r="B677" s="1" t="s">
        <v>12815</v>
      </c>
      <c r="C677" s="1"/>
      <c r="D677" s="1"/>
      <c r="E677" s="1"/>
      <c r="F677" s="1" t="s">
        <v>12816</v>
      </c>
      <c r="G677" s="1"/>
      <c r="H677" s="1"/>
      <c r="I677" s="1" t="s">
        <v>12817</v>
      </c>
      <c r="J677" s="1" t="s">
        <v>197</v>
      </c>
      <c r="K677" s="1"/>
      <c r="L677" s="1"/>
      <c r="M677" s="1" t="s">
        <v>77</v>
      </c>
      <c r="N677" s="1" t="s">
        <v>78</v>
      </c>
      <c r="O677" s="1"/>
      <c r="P677" s="1"/>
      <c r="Q677" s="1"/>
      <c r="R677" s="1"/>
      <c r="S677" s="1"/>
      <c r="T677" s="1" t="s">
        <v>12818</v>
      </c>
      <c r="U677" s="1"/>
      <c r="V677" s="1" t="s">
        <v>12819</v>
      </c>
      <c r="W677" s="1" t="s">
        <v>12820</v>
      </c>
      <c r="X677" s="1" t="s">
        <v>6340</v>
      </c>
      <c r="Y677" s="1" t="s">
        <v>12821</v>
      </c>
      <c r="Z677" s="1" t="s">
        <v>12822</v>
      </c>
      <c r="AA677" s="1"/>
      <c r="AB677" s="1" t="s">
        <v>5404</v>
      </c>
      <c r="AC677" s="1"/>
      <c r="AD677" s="1"/>
      <c r="AE677" s="1"/>
      <c r="AF677" s="1"/>
      <c r="AG677" s="1" t="n">
        <v>15</v>
      </c>
      <c r="AH677" s="1" t="n">
        <v>4</v>
      </c>
      <c r="AI677" s="1" t="n">
        <v>4</v>
      </c>
      <c r="AJ677" s="1" t="n">
        <v>0</v>
      </c>
      <c r="AK677" s="1" t="n">
        <v>10</v>
      </c>
      <c r="AL677" s="1" t="s">
        <v>197</v>
      </c>
      <c r="AM677" s="1" t="s">
        <v>89</v>
      </c>
      <c r="AN677" s="1" t="s">
        <v>479</v>
      </c>
      <c r="AO677" s="1" t="s">
        <v>212</v>
      </c>
      <c r="AP677" s="1"/>
      <c r="AQ677" s="1"/>
      <c r="AR677" s="1" t="s">
        <v>213</v>
      </c>
      <c r="AS677" s="1" t="s">
        <v>214</v>
      </c>
      <c r="AT677" s="1" t="s">
        <v>415</v>
      </c>
      <c r="AU677" s="1" t="n">
        <v>2012</v>
      </c>
      <c r="AV677" s="1" t="n">
        <v>36</v>
      </c>
      <c r="AW677" s="1" t="n">
        <v>2</v>
      </c>
      <c r="AX677" s="1"/>
      <c r="AY677" s="1"/>
      <c r="AZ677" s="1"/>
      <c r="BA677" s="1"/>
      <c r="BB677" s="1" t="n">
        <v>585</v>
      </c>
      <c r="BC677" s="1" t="n">
        <v>592</v>
      </c>
      <c r="BD677" s="1"/>
      <c r="BE677" s="1"/>
      <c r="BF677" s="1"/>
      <c r="BG677" s="1"/>
      <c r="BH677" s="1"/>
      <c r="BI677" s="1" t="n">
        <v>8</v>
      </c>
      <c r="BJ677" s="1" t="s">
        <v>216</v>
      </c>
      <c r="BK677" s="1" t="s">
        <v>480</v>
      </c>
      <c r="BL677" s="1" t="s">
        <v>216</v>
      </c>
      <c r="BM677" s="1" t="s">
        <v>12823</v>
      </c>
      <c r="BN677" s="1" t="n">
        <v>22856249</v>
      </c>
      <c r="BO677" s="1"/>
      <c r="BP677" s="1"/>
      <c r="BQ677" s="1"/>
      <c r="BR677" s="1" t="s">
        <v>101</v>
      </c>
      <c r="BS677" s="1" t="s">
        <v>12824</v>
      </c>
      <c r="BT677" s="1" t="str">
        <f aca="false">HYPERLINK("https%3A%2F%2Fwww.webofscience.com%2Fwos%2Fwoscc%2Ffull-record%2FWOS:000306634600035","View Full Record in Web of Science")</f>
        <v>View Full Record in Web of Science</v>
      </c>
    </row>
    <row r="678" customFormat="false" ht="12.75" hidden="false" customHeight="false" outlineLevel="0" collapsed="false">
      <c r="A678" s="1" t="s">
        <v>72</v>
      </c>
      <c r="B678" s="1" t="s">
        <v>12825</v>
      </c>
      <c r="C678" s="1"/>
      <c r="D678" s="1"/>
      <c r="E678" s="1"/>
      <c r="F678" s="1" t="s">
        <v>12826</v>
      </c>
      <c r="G678" s="1"/>
      <c r="H678" s="1"/>
      <c r="I678" s="1" t="s">
        <v>12827</v>
      </c>
      <c r="J678" s="1" t="s">
        <v>12828</v>
      </c>
      <c r="K678" s="1"/>
      <c r="L678" s="1"/>
      <c r="M678" s="1" t="s">
        <v>77</v>
      </c>
      <c r="N678" s="1" t="s">
        <v>78</v>
      </c>
      <c r="O678" s="1"/>
      <c r="P678" s="1"/>
      <c r="Q678" s="1"/>
      <c r="R678" s="1"/>
      <c r="S678" s="1"/>
      <c r="T678" s="1" t="s">
        <v>12829</v>
      </c>
      <c r="U678" s="1" t="s">
        <v>12830</v>
      </c>
      <c r="V678" s="1" t="s">
        <v>12831</v>
      </c>
      <c r="W678" s="1" t="s">
        <v>12832</v>
      </c>
      <c r="X678" s="1" t="s">
        <v>12833</v>
      </c>
      <c r="Y678" s="1" t="s">
        <v>12834</v>
      </c>
      <c r="Z678" s="1" t="s">
        <v>894</v>
      </c>
      <c r="AA678" s="1" t="s">
        <v>12835</v>
      </c>
      <c r="AB678" s="1" t="s">
        <v>12836</v>
      </c>
      <c r="AC678" s="1"/>
      <c r="AD678" s="1"/>
      <c r="AE678" s="1"/>
      <c r="AF678" s="1"/>
      <c r="AG678" s="1" t="n">
        <v>33</v>
      </c>
      <c r="AH678" s="1" t="n">
        <v>3</v>
      </c>
      <c r="AI678" s="1" t="n">
        <v>3</v>
      </c>
      <c r="AJ678" s="1" t="n">
        <v>1</v>
      </c>
      <c r="AK678" s="1" t="n">
        <v>2</v>
      </c>
      <c r="AL678" s="1" t="s">
        <v>12837</v>
      </c>
      <c r="AM678" s="1" t="s">
        <v>1977</v>
      </c>
      <c r="AN678" s="1" t="s">
        <v>12838</v>
      </c>
      <c r="AO678" s="1" t="s">
        <v>12839</v>
      </c>
      <c r="AP678" s="1" t="s">
        <v>12840</v>
      </c>
      <c r="AQ678" s="1"/>
      <c r="AR678" s="1" t="s">
        <v>12841</v>
      </c>
      <c r="AS678" s="1" t="s">
        <v>12842</v>
      </c>
      <c r="AT678" s="1" t="s">
        <v>864</v>
      </c>
      <c r="AU678" s="1" t="n">
        <v>2022</v>
      </c>
      <c r="AV678" s="1" t="n">
        <v>38</v>
      </c>
      <c r="AW678" s="1"/>
      <c r="AX678" s="1"/>
      <c r="AY678" s="1"/>
      <c r="AZ678" s="1"/>
      <c r="BA678" s="1"/>
      <c r="BB678" s="1" t="n">
        <v>83</v>
      </c>
      <c r="BC678" s="1" t="n">
        <v>88</v>
      </c>
      <c r="BD678" s="1"/>
      <c r="BE678" s="1" t="s">
        <v>12843</v>
      </c>
      <c r="BF678" s="1" t="str">
        <f aca="false">HYPERLINK("http://dx.doi.org/10.1016/j.carrev.2021.08.018","http://dx.doi.org/10.1016/j.carrev.2021.08.018")</f>
        <v>http://dx.doi.org/10.1016/j.carrev.2021.08.018</v>
      </c>
      <c r="BG678" s="1"/>
      <c r="BH678" s="1" t="s">
        <v>909</v>
      </c>
      <c r="BI678" s="1" t="n">
        <v>6</v>
      </c>
      <c r="BJ678" s="1" t="s">
        <v>910</v>
      </c>
      <c r="BK678" s="1" t="s">
        <v>98</v>
      </c>
      <c r="BL678" s="1" t="s">
        <v>775</v>
      </c>
      <c r="BM678" s="1" t="s">
        <v>12844</v>
      </c>
      <c r="BN678" s="1" t="n">
        <v>34446373</v>
      </c>
      <c r="BO678" s="1"/>
      <c r="BP678" s="1"/>
      <c r="BQ678" s="1"/>
      <c r="BR678" s="1" t="s">
        <v>101</v>
      </c>
      <c r="BS678" s="1" t="s">
        <v>12845</v>
      </c>
      <c r="BT678" s="1" t="str">
        <f aca="false">HYPERLINK("https%3A%2F%2Fwww.webofscience.com%2Fwos%2Fwoscc%2Ffull-record%2FWOS:000832894300018","View Full Record in Web of Science")</f>
        <v>View Full Record in Web of Science</v>
      </c>
    </row>
    <row r="679" customFormat="false" ht="12.75" hidden="false" customHeight="false" outlineLevel="0" collapsed="false">
      <c r="A679" s="1" t="s">
        <v>72</v>
      </c>
      <c r="B679" s="1" t="s">
        <v>12846</v>
      </c>
      <c r="C679" s="1"/>
      <c r="D679" s="1"/>
      <c r="E679" s="1"/>
      <c r="F679" s="1" t="s">
        <v>12847</v>
      </c>
      <c r="G679" s="1"/>
      <c r="H679" s="1"/>
      <c r="I679" s="1" t="s">
        <v>12848</v>
      </c>
      <c r="J679" s="1" t="s">
        <v>12849</v>
      </c>
      <c r="K679" s="1"/>
      <c r="L679" s="1"/>
      <c r="M679" s="1" t="s">
        <v>77</v>
      </c>
      <c r="N679" s="1" t="s">
        <v>78</v>
      </c>
      <c r="O679" s="1"/>
      <c r="P679" s="1"/>
      <c r="Q679" s="1"/>
      <c r="R679" s="1"/>
      <c r="S679" s="1"/>
      <c r="T679" s="1" t="s">
        <v>12850</v>
      </c>
      <c r="U679" s="1" t="s">
        <v>12851</v>
      </c>
      <c r="V679" s="1" t="s">
        <v>12852</v>
      </c>
      <c r="W679" s="1" t="s">
        <v>12853</v>
      </c>
      <c r="X679" s="1" t="s">
        <v>8873</v>
      </c>
      <c r="Y679" s="1" t="s">
        <v>12854</v>
      </c>
      <c r="Z679" s="1" t="s">
        <v>8174</v>
      </c>
      <c r="AA679" s="1" t="s">
        <v>12855</v>
      </c>
      <c r="AB679" s="1" t="s">
        <v>12856</v>
      </c>
      <c r="AC679" s="1"/>
      <c r="AD679" s="1"/>
      <c r="AE679" s="1"/>
      <c r="AF679" s="1"/>
      <c r="AG679" s="1" t="n">
        <v>201</v>
      </c>
      <c r="AH679" s="1" t="n">
        <v>16</v>
      </c>
      <c r="AI679" s="1" t="n">
        <v>16</v>
      </c>
      <c r="AJ679" s="1" t="n">
        <v>3</v>
      </c>
      <c r="AK679" s="1" t="n">
        <v>9</v>
      </c>
      <c r="AL679" s="1" t="s">
        <v>681</v>
      </c>
      <c r="AM679" s="1" t="s">
        <v>655</v>
      </c>
      <c r="AN679" s="1" t="s">
        <v>682</v>
      </c>
      <c r="AO679" s="1" t="s">
        <v>12857</v>
      </c>
      <c r="AP679" s="1" t="s">
        <v>12858</v>
      </c>
      <c r="AQ679" s="1"/>
      <c r="AR679" s="1" t="s">
        <v>12859</v>
      </c>
      <c r="AS679" s="1" t="s">
        <v>12860</v>
      </c>
      <c r="AT679" s="1" t="s">
        <v>215</v>
      </c>
      <c r="AU679" s="1" t="n">
        <v>2022</v>
      </c>
      <c r="AV679" s="1" t="n">
        <v>181</v>
      </c>
      <c r="AW679" s="1"/>
      <c r="AX679" s="1"/>
      <c r="AY679" s="1"/>
      <c r="AZ679" s="1"/>
      <c r="BA679" s="1"/>
      <c r="BB679" s="1" t="n">
        <v>154</v>
      </c>
      <c r="BC679" s="1" t="n">
        <v>165</v>
      </c>
      <c r="BD679" s="1"/>
      <c r="BE679" s="1" t="s">
        <v>12861</v>
      </c>
      <c r="BF679" s="1" t="str">
        <f aca="false">HYPERLINK("http://dx.doi.org/10.1016/j.freeradbiomed.2022.02.004","http://dx.doi.org/10.1016/j.freeradbiomed.2022.02.004")</f>
        <v>http://dx.doi.org/10.1016/j.freeradbiomed.2022.02.004</v>
      </c>
      <c r="BG679" s="1"/>
      <c r="BH679" s="1" t="s">
        <v>9905</v>
      </c>
      <c r="BI679" s="1" t="n">
        <v>12</v>
      </c>
      <c r="BJ679" s="1" t="s">
        <v>8359</v>
      </c>
      <c r="BK679" s="1" t="s">
        <v>152</v>
      </c>
      <c r="BL679" s="1" t="s">
        <v>8359</v>
      </c>
      <c r="BM679" s="1" t="s">
        <v>12862</v>
      </c>
      <c r="BN679" s="1" t="n">
        <v>35149216</v>
      </c>
      <c r="BO679" s="1"/>
      <c r="BP679" s="1"/>
      <c r="BQ679" s="1"/>
      <c r="BR679" s="1" t="s">
        <v>101</v>
      </c>
      <c r="BS679" s="1" t="s">
        <v>12863</v>
      </c>
      <c r="BT679" s="1" t="str">
        <f aca="false">HYPERLINK("https%3A%2F%2Fwww.webofscience.com%2Fwos%2Fwoscc%2Ffull-record%2FWOS:000788735600003","View Full Record in Web of Science")</f>
        <v>View Full Record in Web of Science</v>
      </c>
    </row>
    <row r="680" customFormat="false" ht="12.75" hidden="false" customHeight="false" outlineLevel="0" collapsed="false">
      <c r="A680" s="1" t="s">
        <v>72</v>
      </c>
      <c r="B680" s="1" t="s">
        <v>12864</v>
      </c>
      <c r="C680" s="1"/>
      <c r="D680" s="1"/>
      <c r="E680" s="1"/>
      <c r="F680" s="1" t="s">
        <v>12865</v>
      </c>
      <c r="G680" s="1"/>
      <c r="H680" s="1"/>
      <c r="I680" s="1" t="s">
        <v>12866</v>
      </c>
      <c r="J680" s="1" t="s">
        <v>2128</v>
      </c>
      <c r="K680" s="1"/>
      <c r="L680" s="1"/>
      <c r="M680" s="1" t="s">
        <v>77</v>
      </c>
      <c r="N680" s="1" t="s">
        <v>52</v>
      </c>
      <c r="O680" s="1" t="s">
        <v>12867</v>
      </c>
      <c r="P680" s="1" t="s">
        <v>12868</v>
      </c>
      <c r="Q680" s="1" t="s">
        <v>4198</v>
      </c>
      <c r="R680" s="1"/>
      <c r="S680" s="1"/>
      <c r="T680" s="1"/>
      <c r="U680" s="1"/>
      <c r="V680" s="1"/>
      <c r="W680" s="1" t="s">
        <v>12869</v>
      </c>
      <c r="X680" s="1" t="s">
        <v>12870</v>
      </c>
      <c r="Y680" s="1"/>
      <c r="Z680" s="1"/>
      <c r="AA680" s="1" t="s">
        <v>12871</v>
      </c>
      <c r="AB680" s="1" t="s">
        <v>12872</v>
      </c>
      <c r="AC680" s="1"/>
      <c r="AD680" s="1"/>
      <c r="AE680" s="1"/>
      <c r="AF680" s="1"/>
      <c r="AG680" s="1" t="n">
        <v>0</v>
      </c>
      <c r="AH680" s="1" t="n">
        <v>0</v>
      </c>
      <c r="AI680" s="1" t="n">
        <v>0</v>
      </c>
      <c r="AJ680" s="1" t="n">
        <v>0</v>
      </c>
      <c r="AK680" s="1" t="n">
        <v>1</v>
      </c>
      <c r="AL680" s="1" t="s">
        <v>2133</v>
      </c>
      <c r="AM680" s="1" t="s">
        <v>144</v>
      </c>
      <c r="AN680" s="1" t="s">
        <v>2134</v>
      </c>
      <c r="AO680" s="1" t="s">
        <v>2135</v>
      </c>
      <c r="AP680" s="1" t="s">
        <v>2136</v>
      </c>
      <c r="AQ680" s="1"/>
      <c r="AR680" s="1" t="s">
        <v>2137</v>
      </c>
      <c r="AS680" s="1" t="s">
        <v>2138</v>
      </c>
      <c r="AT680" s="1" t="s">
        <v>415</v>
      </c>
      <c r="AU680" s="1" t="n">
        <v>2014</v>
      </c>
      <c r="AV680" s="1" t="n">
        <v>73</v>
      </c>
      <c r="AW680" s="1"/>
      <c r="AX680" s="1"/>
      <c r="AY680" s="1" t="n">
        <v>2</v>
      </c>
      <c r="AZ680" s="1"/>
      <c r="BA680" s="1" t="s">
        <v>12873</v>
      </c>
      <c r="BB680" s="1" t="n">
        <v>1212</v>
      </c>
      <c r="BC680" s="1" t="n">
        <v>1212</v>
      </c>
      <c r="BD680" s="1"/>
      <c r="BE680" s="1" t="s">
        <v>12874</v>
      </c>
      <c r="BF680" s="1" t="str">
        <f aca="false">HYPERLINK("http://dx.doi.org/10.1136/annrheumdis-2014-eular.2090","http://dx.doi.org/10.1136/annrheumdis-2014-eular.2090")</f>
        <v>http://dx.doi.org/10.1136/annrheumdis-2014-eular.2090</v>
      </c>
      <c r="BG680" s="1"/>
      <c r="BH680" s="1"/>
      <c r="BI680" s="1" t="n">
        <v>1</v>
      </c>
      <c r="BJ680" s="1" t="s">
        <v>2141</v>
      </c>
      <c r="BK680" s="1" t="s">
        <v>592</v>
      </c>
      <c r="BL680" s="1" t="s">
        <v>2141</v>
      </c>
      <c r="BM680" s="1" t="s">
        <v>12875</v>
      </c>
      <c r="BN680" s="1"/>
      <c r="BO680" s="1"/>
      <c r="BP680" s="1"/>
      <c r="BQ680" s="1"/>
      <c r="BR680" s="1" t="s">
        <v>101</v>
      </c>
      <c r="BS680" s="1" t="s">
        <v>12876</v>
      </c>
      <c r="BT680" s="1" t="str">
        <f aca="false">HYPERLINK("https%3A%2F%2Fwww.webofscience.com%2Fwos%2Fwoscc%2Ffull-record%2FWOS:000346919806477","View Full Record in Web of Science")</f>
        <v>View Full Record in Web of Science</v>
      </c>
    </row>
    <row r="681" customFormat="false" ht="12.75" hidden="false" customHeight="false" outlineLevel="0" collapsed="false">
      <c r="A681" s="1" t="s">
        <v>72</v>
      </c>
      <c r="B681" s="1" t="s">
        <v>12877</v>
      </c>
      <c r="C681" s="1"/>
      <c r="D681" s="1"/>
      <c r="E681" s="1"/>
      <c r="F681" s="1" t="s">
        <v>12878</v>
      </c>
      <c r="G681" s="1"/>
      <c r="H681" s="1"/>
      <c r="I681" s="1" t="s">
        <v>12879</v>
      </c>
      <c r="J681" s="1" t="s">
        <v>9258</v>
      </c>
      <c r="K681" s="1"/>
      <c r="L681" s="1"/>
      <c r="M681" s="1" t="s">
        <v>77</v>
      </c>
      <c r="N681" s="1" t="s">
        <v>52</v>
      </c>
      <c r="O681" s="1"/>
      <c r="P681" s="1"/>
      <c r="Q681" s="1"/>
      <c r="R681" s="1"/>
      <c r="S681" s="1"/>
      <c r="T681" s="1"/>
      <c r="U681" s="1"/>
      <c r="V681" s="1"/>
      <c r="W681" s="1" t="s">
        <v>12880</v>
      </c>
      <c r="X681" s="1" t="s">
        <v>2043</v>
      </c>
      <c r="Y681" s="1"/>
      <c r="Z681" s="1"/>
      <c r="AA681" s="1"/>
      <c r="AB681" s="1"/>
      <c r="AC681" s="1"/>
      <c r="AD681" s="1"/>
      <c r="AE681" s="1"/>
      <c r="AF681" s="1"/>
      <c r="AG681" s="1" t="n">
        <v>3</v>
      </c>
      <c r="AH681" s="1" t="n">
        <v>0</v>
      </c>
      <c r="AI681" s="1" t="n">
        <v>0</v>
      </c>
      <c r="AJ681" s="1" t="n">
        <v>0</v>
      </c>
      <c r="AK681" s="1" t="n">
        <v>0</v>
      </c>
      <c r="AL681" s="1" t="s">
        <v>654</v>
      </c>
      <c r="AM681" s="1" t="s">
        <v>655</v>
      </c>
      <c r="AN681" s="1" t="s">
        <v>656</v>
      </c>
      <c r="AO681" s="1" t="s">
        <v>9268</v>
      </c>
      <c r="AP681" s="1" t="s">
        <v>9269</v>
      </c>
      <c r="AQ681" s="1"/>
      <c r="AR681" s="1" t="s">
        <v>9270</v>
      </c>
      <c r="AS681" s="1" t="s">
        <v>9271</v>
      </c>
      <c r="AT681" s="1" t="s">
        <v>710</v>
      </c>
      <c r="AU681" s="1" t="n">
        <v>2012</v>
      </c>
      <c r="AV681" s="1" t="n">
        <v>38</v>
      </c>
      <c r="AW681" s="1"/>
      <c r="AX681" s="1"/>
      <c r="AY681" s="1" t="n">
        <v>1</v>
      </c>
      <c r="AZ681" s="1"/>
      <c r="BA681" s="1" t="n">
        <v>318</v>
      </c>
      <c r="BB681" s="1" t="s">
        <v>12881</v>
      </c>
      <c r="BC681" s="1" t="s">
        <v>12881</v>
      </c>
      <c r="BD681" s="1"/>
      <c r="BE681" s="1"/>
      <c r="BF681" s="1"/>
      <c r="BG681" s="1"/>
      <c r="BH681" s="1"/>
      <c r="BI681" s="1" t="n">
        <v>1</v>
      </c>
      <c r="BJ681" s="1" t="s">
        <v>2790</v>
      </c>
      <c r="BK681" s="1" t="s">
        <v>152</v>
      </c>
      <c r="BL681" s="1" t="s">
        <v>751</v>
      </c>
      <c r="BM681" s="1" t="s">
        <v>12882</v>
      </c>
      <c r="BN681" s="1"/>
      <c r="BO681" s="1"/>
      <c r="BP681" s="1"/>
      <c r="BQ681" s="1"/>
      <c r="BR681" s="1" t="s">
        <v>101</v>
      </c>
      <c r="BS681" s="1" t="s">
        <v>12883</v>
      </c>
      <c r="BT681" s="1" t="str">
        <f aca="false">HYPERLINK("https%3A%2F%2Fwww.webofscience.com%2Fwos%2Fwoscc%2Ffull-record%2FWOS:000209083000319","View Full Record in Web of Science")</f>
        <v>View Full Record in Web of Science</v>
      </c>
    </row>
    <row r="682" customFormat="false" ht="12.75" hidden="false" customHeight="false" outlineLevel="0" collapsed="false">
      <c r="A682" s="1" t="s">
        <v>72</v>
      </c>
      <c r="B682" s="1" t="s">
        <v>12884</v>
      </c>
      <c r="C682" s="1"/>
      <c r="D682" s="1"/>
      <c r="E682" s="1"/>
      <c r="F682" s="1" t="s">
        <v>12885</v>
      </c>
      <c r="G682" s="1"/>
      <c r="H682" s="1"/>
      <c r="I682" s="1" t="s">
        <v>12886</v>
      </c>
      <c r="J682" s="1" t="s">
        <v>12887</v>
      </c>
      <c r="K682" s="1"/>
      <c r="L682" s="1"/>
      <c r="M682" s="1" t="s">
        <v>77</v>
      </c>
      <c r="N682" s="1" t="s">
        <v>78</v>
      </c>
      <c r="O682" s="1"/>
      <c r="P682" s="1"/>
      <c r="Q682" s="1"/>
      <c r="R682" s="1"/>
      <c r="S682" s="1"/>
      <c r="T682" s="1" t="s">
        <v>12888</v>
      </c>
      <c r="U682" s="1" t="s">
        <v>12889</v>
      </c>
      <c r="V682" s="1" t="s">
        <v>12890</v>
      </c>
      <c r="W682" s="1" t="s">
        <v>12891</v>
      </c>
      <c r="X682" s="1" t="s">
        <v>12892</v>
      </c>
      <c r="Y682" s="1" t="s">
        <v>12893</v>
      </c>
      <c r="Z682" s="1" t="s">
        <v>12894</v>
      </c>
      <c r="AA682" s="1"/>
      <c r="AB682" s="1"/>
      <c r="AC682" s="1"/>
      <c r="AD682" s="1"/>
      <c r="AE682" s="1"/>
      <c r="AF682" s="1"/>
      <c r="AG682" s="1" t="n">
        <v>39</v>
      </c>
      <c r="AH682" s="1" t="n">
        <v>0</v>
      </c>
      <c r="AI682" s="1" t="n">
        <v>0</v>
      </c>
      <c r="AJ682" s="1" t="n">
        <v>2</v>
      </c>
      <c r="AK682" s="1" t="n">
        <v>5</v>
      </c>
      <c r="AL682" s="1" t="s">
        <v>409</v>
      </c>
      <c r="AM682" s="1" t="s">
        <v>410</v>
      </c>
      <c r="AN682" s="1" t="s">
        <v>411</v>
      </c>
      <c r="AO682" s="1"/>
      <c r="AP682" s="1" t="s">
        <v>12895</v>
      </c>
      <c r="AQ682" s="1"/>
      <c r="AR682" s="1" t="s">
        <v>12896</v>
      </c>
      <c r="AS682" s="1" t="s">
        <v>12897</v>
      </c>
      <c r="AT682" s="1" t="s">
        <v>1687</v>
      </c>
      <c r="AU682" s="1" t="n">
        <v>2021</v>
      </c>
      <c r="AV682" s="1" t="n">
        <v>11</v>
      </c>
      <c r="AW682" s="1" t="n">
        <v>21</v>
      </c>
      <c r="AX682" s="1"/>
      <c r="AY682" s="1"/>
      <c r="AZ682" s="1"/>
      <c r="BA682" s="1"/>
      <c r="BB682" s="1"/>
      <c r="BC682" s="1"/>
      <c r="BD682" s="1" t="n">
        <v>10177</v>
      </c>
      <c r="BE682" s="1" t="s">
        <v>12898</v>
      </c>
      <c r="BF682" s="1" t="str">
        <f aca="false">HYPERLINK("http://dx.doi.org/10.3390/app112110177","http://dx.doi.org/10.3390/app112110177")</f>
        <v>http://dx.doi.org/10.3390/app112110177</v>
      </c>
      <c r="BG682" s="1"/>
      <c r="BH682" s="1"/>
      <c r="BI682" s="1" t="n">
        <v>16</v>
      </c>
      <c r="BJ682" s="1" t="s">
        <v>12899</v>
      </c>
      <c r="BK682" s="1" t="s">
        <v>152</v>
      </c>
      <c r="BL682" s="1" t="s">
        <v>12900</v>
      </c>
      <c r="BM682" s="1" t="s">
        <v>12901</v>
      </c>
      <c r="BN682" s="1"/>
      <c r="BO682" s="1" t="s">
        <v>293</v>
      </c>
      <c r="BP682" s="1"/>
      <c r="BQ682" s="1"/>
      <c r="BR682" s="1" t="s">
        <v>101</v>
      </c>
      <c r="BS682" s="1" t="s">
        <v>12902</v>
      </c>
      <c r="BT682" s="1" t="str">
        <f aca="false">HYPERLINK("https%3A%2F%2Fwww.webofscience.com%2Fwos%2Fwoscc%2Ffull-record%2FWOS:000719310300001","View Full Record in Web of Science")</f>
        <v>View Full Record in Web of Science</v>
      </c>
    </row>
    <row r="683" customFormat="false" ht="12.75" hidden="false" customHeight="false" outlineLevel="0" collapsed="false">
      <c r="A683" s="1" t="s">
        <v>72</v>
      </c>
      <c r="B683" s="1" t="s">
        <v>12903</v>
      </c>
      <c r="C683" s="1"/>
      <c r="D683" s="1"/>
      <c r="E683" s="1"/>
      <c r="F683" s="1" t="s">
        <v>12904</v>
      </c>
      <c r="G683" s="1"/>
      <c r="H683" s="1"/>
      <c r="I683" s="1" t="s">
        <v>12905</v>
      </c>
      <c r="J683" s="1" t="s">
        <v>4178</v>
      </c>
      <c r="K683" s="1"/>
      <c r="L683" s="1"/>
      <c r="M683" s="1" t="s">
        <v>77</v>
      </c>
      <c r="N683" s="1" t="s">
        <v>78</v>
      </c>
      <c r="O683" s="1"/>
      <c r="P683" s="1"/>
      <c r="Q683" s="1"/>
      <c r="R683" s="1"/>
      <c r="S683" s="1"/>
      <c r="T683" s="1"/>
      <c r="U683" s="1" t="s">
        <v>12906</v>
      </c>
      <c r="V683" s="1" t="s">
        <v>12907</v>
      </c>
      <c r="W683" s="1" t="s">
        <v>12908</v>
      </c>
      <c r="X683" s="1" t="s">
        <v>12909</v>
      </c>
      <c r="Y683" s="1" t="s">
        <v>12910</v>
      </c>
      <c r="Z683" s="1" t="s">
        <v>12911</v>
      </c>
      <c r="AA683" s="1" t="s">
        <v>12912</v>
      </c>
      <c r="AB683" s="1" t="s">
        <v>12913</v>
      </c>
      <c r="AC683" s="1"/>
      <c r="AD683" s="1"/>
      <c r="AE683" s="1"/>
      <c r="AF683" s="1"/>
      <c r="AG683" s="1" t="n">
        <v>25</v>
      </c>
      <c r="AH683" s="1" t="n">
        <v>53</v>
      </c>
      <c r="AI683" s="1" t="n">
        <v>53</v>
      </c>
      <c r="AJ683" s="1" t="n">
        <v>0</v>
      </c>
      <c r="AK683" s="1" t="n">
        <v>16</v>
      </c>
      <c r="AL683" s="1" t="s">
        <v>4182</v>
      </c>
      <c r="AM683" s="1" t="s">
        <v>89</v>
      </c>
      <c r="AN683" s="1" t="s">
        <v>4183</v>
      </c>
      <c r="AO683" s="1" t="s">
        <v>4184</v>
      </c>
      <c r="AP683" s="1" t="s">
        <v>4185</v>
      </c>
      <c r="AQ683" s="1"/>
      <c r="AR683" s="1" t="s">
        <v>4186</v>
      </c>
      <c r="AS683" s="1" t="s">
        <v>4187</v>
      </c>
      <c r="AT683" s="1" t="s">
        <v>363</v>
      </c>
      <c r="AU683" s="1" t="n">
        <v>2007</v>
      </c>
      <c r="AV683" s="1" t="n">
        <v>48</v>
      </c>
      <c r="AW683" s="1" t="n">
        <v>2</v>
      </c>
      <c r="AX683" s="1"/>
      <c r="AY683" s="1"/>
      <c r="AZ683" s="1"/>
      <c r="BA683" s="1"/>
      <c r="BB683" s="1" t="n">
        <v>177</v>
      </c>
      <c r="BC683" s="1" t="n">
        <v>184</v>
      </c>
      <c r="BD683" s="1"/>
      <c r="BE683" s="1"/>
      <c r="BF683" s="1"/>
      <c r="BG683" s="1"/>
      <c r="BH683" s="1"/>
      <c r="BI683" s="1" t="n">
        <v>8</v>
      </c>
      <c r="BJ683" s="1" t="s">
        <v>750</v>
      </c>
      <c r="BK683" s="1" t="s">
        <v>1016</v>
      </c>
      <c r="BL683" s="1" t="s">
        <v>751</v>
      </c>
      <c r="BM683" s="1" t="s">
        <v>7373</v>
      </c>
      <c r="BN683" s="1" t="n">
        <v>17436382</v>
      </c>
      <c r="BO683" s="1"/>
      <c r="BP683" s="1"/>
      <c r="BQ683" s="1"/>
      <c r="BR683" s="1" t="s">
        <v>101</v>
      </c>
      <c r="BS683" s="1" t="s">
        <v>12914</v>
      </c>
      <c r="BT683" s="1" t="str">
        <f aca="false">HYPERLINK("https%3A%2F%2Fwww.webofscience.com%2Fwos%2Fwoscc%2Ffull-record%2FWOS:000246155000010","View Full Record in Web of Science")</f>
        <v>View Full Record in Web of Science</v>
      </c>
    </row>
    <row r="684" customFormat="false" ht="12.75" hidden="false" customHeight="false" outlineLevel="0" collapsed="false">
      <c r="A684" s="1" t="s">
        <v>72</v>
      </c>
      <c r="B684" s="1" t="s">
        <v>12915</v>
      </c>
      <c r="C684" s="1"/>
      <c r="D684" s="1"/>
      <c r="E684" s="1"/>
      <c r="F684" s="1" t="s">
        <v>12916</v>
      </c>
      <c r="G684" s="1"/>
      <c r="H684" s="1"/>
      <c r="I684" s="1" t="s">
        <v>12917</v>
      </c>
      <c r="J684" s="1" t="s">
        <v>7672</v>
      </c>
      <c r="K684" s="1"/>
      <c r="L684" s="1"/>
      <c r="M684" s="1" t="s">
        <v>77</v>
      </c>
      <c r="N684" s="1" t="s">
        <v>78</v>
      </c>
      <c r="O684" s="1"/>
      <c r="P684" s="1"/>
      <c r="Q684" s="1"/>
      <c r="R684" s="1"/>
      <c r="S684" s="1"/>
      <c r="T684" s="1"/>
      <c r="U684" s="1" t="s">
        <v>12918</v>
      </c>
      <c r="V684" s="1"/>
      <c r="W684" s="1" t="s">
        <v>12919</v>
      </c>
      <c r="X684" s="1" t="s">
        <v>1661</v>
      </c>
      <c r="Y684" s="1" t="s">
        <v>12920</v>
      </c>
      <c r="Z684" s="1" t="s">
        <v>12921</v>
      </c>
      <c r="AA684" s="1" t="s">
        <v>12922</v>
      </c>
      <c r="AB684" s="1" t="s">
        <v>11813</v>
      </c>
      <c r="AC684" s="1"/>
      <c r="AD684" s="1"/>
      <c r="AE684" s="1"/>
      <c r="AF684" s="1"/>
      <c r="AG684" s="1" t="n">
        <v>15</v>
      </c>
      <c r="AH684" s="1" t="n">
        <v>2</v>
      </c>
      <c r="AI684" s="1" t="n">
        <v>2</v>
      </c>
      <c r="AJ684" s="1" t="n">
        <v>0</v>
      </c>
      <c r="AK684" s="1" t="n">
        <v>3</v>
      </c>
      <c r="AL684" s="1" t="s">
        <v>4182</v>
      </c>
      <c r="AM684" s="1" t="s">
        <v>89</v>
      </c>
      <c r="AN684" s="1" t="s">
        <v>4183</v>
      </c>
      <c r="AO684" s="1" t="s">
        <v>7680</v>
      </c>
      <c r="AP684" s="1"/>
      <c r="AQ684" s="1"/>
      <c r="AR684" s="1" t="s">
        <v>7681</v>
      </c>
      <c r="AS684" s="1" t="s">
        <v>7682</v>
      </c>
      <c r="AT684" s="1"/>
      <c r="AU684" s="1" t="n">
        <v>2013</v>
      </c>
      <c r="AV684" s="1" t="n">
        <v>25</v>
      </c>
      <c r="AW684" s="1" t="n">
        <v>2</v>
      </c>
      <c r="AX684" s="1"/>
      <c r="AY684" s="1"/>
      <c r="AZ684" s="1"/>
      <c r="BA684" s="1"/>
      <c r="BB684" s="1" t="n">
        <v>185</v>
      </c>
      <c r="BC684" s="1" t="n">
        <v>187</v>
      </c>
      <c r="BD684" s="1"/>
      <c r="BE684" s="1"/>
      <c r="BF684" s="1"/>
      <c r="BG684" s="1"/>
      <c r="BH684" s="1"/>
      <c r="BI684" s="1" t="n">
        <v>3</v>
      </c>
      <c r="BJ684" s="1" t="s">
        <v>4461</v>
      </c>
      <c r="BK684" s="1" t="s">
        <v>1016</v>
      </c>
      <c r="BL684" s="1" t="s">
        <v>4461</v>
      </c>
      <c r="BM684" s="1" t="s">
        <v>12923</v>
      </c>
      <c r="BN684" s="1" t="n">
        <v>23793286</v>
      </c>
      <c r="BO684" s="1"/>
      <c r="BP684" s="1"/>
      <c r="BQ684" s="1"/>
      <c r="BR684" s="1" t="s">
        <v>101</v>
      </c>
      <c r="BS684" s="1" t="s">
        <v>12924</v>
      </c>
      <c r="BT684" s="1" t="str">
        <f aca="false">HYPERLINK("https%3A%2F%2Fwww.webofscience.com%2Fwos%2Fwoscc%2Ffull-record%2FWOS:000338629600016","View Full Record in Web of Science")</f>
        <v>View Full Record in Web of Science</v>
      </c>
    </row>
    <row r="685" customFormat="false" ht="12.75" hidden="false" customHeight="false" outlineLevel="0" collapsed="false">
      <c r="A685" s="1" t="s">
        <v>72</v>
      </c>
      <c r="B685" s="1" t="s">
        <v>12925</v>
      </c>
      <c r="C685" s="1"/>
      <c r="D685" s="1"/>
      <c r="E685" s="1"/>
      <c r="F685" s="1" t="s">
        <v>12926</v>
      </c>
      <c r="G685" s="1"/>
      <c r="H685" s="1"/>
      <c r="I685" s="1" t="s">
        <v>12927</v>
      </c>
      <c r="J685" s="1" t="s">
        <v>7649</v>
      </c>
      <c r="K685" s="1"/>
      <c r="L685" s="1"/>
      <c r="M685" s="1" t="s">
        <v>77</v>
      </c>
      <c r="N685" s="1" t="s">
        <v>224</v>
      </c>
      <c r="O685" s="1"/>
      <c r="P685" s="1"/>
      <c r="Q685" s="1"/>
      <c r="R685" s="1"/>
      <c r="S685" s="1"/>
      <c r="T685" s="1" t="s">
        <v>12928</v>
      </c>
      <c r="U685" s="1" t="s">
        <v>12929</v>
      </c>
      <c r="V685" s="1" t="s">
        <v>12930</v>
      </c>
      <c r="W685" s="1" t="s">
        <v>12931</v>
      </c>
      <c r="X685" s="1" t="s">
        <v>12932</v>
      </c>
      <c r="Y685" s="1" t="s">
        <v>12933</v>
      </c>
      <c r="Z685" s="1" t="s">
        <v>9349</v>
      </c>
      <c r="AA685" s="1" t="s">
        <v>12934</v>
      </c>
      <c r="AB685" s="1" t="s">
        <v>12935</v>
      </c>
      <c r="AC685" s="1" t="s">
        <v>12936</v>
      </c>
      <c r="AD685" s="1" t="s">
        <v>12937</v>
      </c>
      <c r="AE685" s="1" t="s">
        <v>12938</v>
      </c>
      <c r="AF685" s="1"/>
      <c r="AG685" s="1" t="n">
        <v>67</v>
      </c>
      <c r="AH685" s="1" t="n">
        <v>1</v>
      </c>
      <c r="AI685" s="1" t="n">
        <v>1</v>
      </c>
      <c r="AJ685" s="1" t="n">
        <v>3</v>
      </c>
      <c r="AK685" s="1" t="n">
        <v>5</v>
      </c>
      <c r="AL685" s="1" t="s">
        <v>384</v>
      </c>
      <c r="AM685" s="1" t="s">
        <v>385</v>
      </c>
      <c r="AN685" s="1" t="s">
        <v>386</v>
      </c>
      <c r="AO685" s="1" t="s">
        <v>7662</v>
      </c>
      <c r="AP685" s="1" t="s">
        <v>7663</v>
      </c>
      <c r="AQ685" s="1"/>
      <c r="AR685" s="1" t="s">
        <v>7664</v>
      </c>
      <c r="AS685" s="1" t="s">
        <v>7665</v>
      </c>
      <c r="AT685" s="1" t="s">
        <v>215</v>
      </c>
      <c r="AU685" s="1" t="n">
        <v>2022</v>
      </c>
      <c r="AV685" s="1" t="n">
        <v>143</v>
      </c>
      <c r="AW685" s="1"/>
      <c r="AX685" s="1"/>
      <c r="AY685" s="1"/>
      <c r="AZ685" s="1"/>
      <c r="BA685" s="1"/>
      <c r="BB685" s="1" t="n">
        <v>107</v>
      </c>
      <c r="BC685" s="1" t="n">
        <v>114</v>
      </c>
      <c r="BD685" s="1"/>
      <c r="BE685" s="1" t="s">
        <v>12939</v>
      </c>
      <c r="BF685" s="1" t="str">
        <f aca="false">HYPERLINK("http://dx.doi.org/10.1016/j.rvsc.2021.12.026","http://dx.doi.org/10.1016/j.rvsc.2021.12.026")</f>
        <v>http://dx.doi.org/10.1016/j.rvsc.2021.12.026</v>
      </c>
      <c r="BG685" s="1"/>
      <c r="BH685" s="1" t="s">
        <v>12940</v>
      </c>
      <c r="BI685" s="1" t="n">
        <v>8</v>
      </c>
      <c r="BJ685" s="1" t="s">
        <v>2902</v>
      </c>
      <c r="BK685" s="1" t="s">
        <v>152</v>
      </c>
      <c r="BL685" s="1" t="s">
        <v>2902</v>
      </c>
      <c r="BM685" s="1" t="s">
        <v>12941</v>
      </c>
      <c r="BN685" s="1" t="n">
        <v>35007798</v>
      </c>
      <c r="BO685" s="1" t="s">
        <v>10751</v>
      </c>
      <c r="BP685" s="1"/>
      <c r="BQ685" s="1"/>
      <c r="BR685" s="1" t="s">
        <v>101</v>
      </c>
      <c r="BS685" s="1" t="s">
        <v>12942</v>
      </c>
      <c r="BT685" s="1" t="str">
        <f aca="false">HYPERLINK("https%3A%2F%2Fwww.webofscience.com%2Fwos%2Fwoscc%2Ffull-record%2FWOS:000786593600015","View Full Record in Web of Science")</f>
        <v>View Full Record in Web of Science</v>
      </c>
    </row>
    <row r="686" customFormat="false" ht="12.75" hidden="false" customHeight="false" outlineLevel="0" collapsed="false">
      <c r="A686" s="1" t="s">
        <v>72</v>
      </c>
      <c r="B686" s="1" t="s">
        <v>12943</v>
      </c>
      <c r="C686" s="1"/>
      <c r="D686" s="1"/>
      <c r="E686" s="1"/>
      <c r="F686" s="1" t="s">
        <v>12944</v>
      </c>
      <c r="G686" s="1"/>
      <c r="H686" s="1"/>
      <c r="I686" s="1" t="s">
        <v>12945</v>
      </c>
      <c r="J686" s="1" t="s">
        <v>12946</v>
      </c>
      <c r="K686" s="1"/>
      <c r="L686" s="1"/>
      <c r="M686" s="1" t="s">
        <v>77</v>
      </c>
      <c r="N686" s="1" t="s">
        <v>78</v>
      </c>
      <c r="O686" s="1"/>
      <c r="P686" s="1"/>
      <c r="Q686" s="1"/>
      <c r="R686" s="1"/>
      <c r="S686" s="1"/>
      <c r="T686" s="1" t="s">
        <v>12947</v>
      </c>
      <c r="U686" s="1" t="s">
        <v>12948</v>
      </c>
      <c r="V686" s="1" t="s">
        <v>12949</v>
      </c>
      <c r="W686" s="1" t="s">
        <v>12950</v>
      </c>
      <c r="X686" s="1" t="s">
        <v>12951</v>
      </c>
      <c r="Y686" s="1" t="s">
        <v>12952</v>
      </c>
      <c r="Z686" s="1" t="s">
        <v>12953</v>
      </c>
      <c r="AA686" s="1"/>
      <c r="AB686" s="1"/>
      <c r="AC686" s="1" t="s">
        <v>12954</v>
      </c>
      <c r="AD686" s="1" t="s">
        <v>12954</v>
      </c>
      <c r="AE686" s="1" t="s">
        <v>12955</v>
      </c>
      <c r="AF686" s="1"/>
      <c r="AG686" s="1" t="n">
        <v>54</v>
      </c>
      <c r="AH686" s="1" t="n">
        <v>16</v>
      </c>
      <c r="AI686" s="1" t="n">
        <v>18</v>
      </c>
      <c r="AJ686" s="1" t="n">
        <v>2</v>
      </c>
      <c r="AK686" s="1" t="n">
        <v>3</v>
      </c>
      <c r="AL686" s="1" t="s">
        <v>311</v>
      </c>
      <c r="AM686" s="1" t="s">
        <v>312</v>
      </c>
      <c r="AN686" s="1" t="s">
        <v>313</v>
      </c>
      <c r="AO686" s="1"/>
      <c r="AP686" s="1" t="s">
        <v>12956</v>
      </c>
      <c r="AQ686" s="1"/>
      <c r="AR686" s="1" t="s">
        <v>12957</v>
      </c>
      <c r="AS686" s="1" t="s">
        <v>12958</v>
      </c>
      <c r="AT686" s="1" t="s">
        <v>12959</v>
      </c>
      <c r="AU686" s="1" t="n">
        <v>2019</v>
      </c>
      <c r="AV686" s="1" t="n">
        <v>7</v>
      </c>
      <c r="AW686" s="1" t="n">
        <v>7</v>
      </c>
      <c r="AX686" s="1"/>
      <c r="AY686" s="1"/>
      <c r="AZ686" s="1"/>
      <c r="BA686" s="1"/>
      <c r="BB686" s="1"/>
      <c r="BC686" s="1"/>
      <c r="BD686" s="1" t="n">
        <v>2325967119856620</v>
      </c>
      <c r="BE686" s="1" t="s">
        <v>12960</v>
      </c>
      <c r="BF686" s="1" t="str">
        <f aca="false">HYPERLINK("http://dx.doi.org/10.1177/2325967119856624","http://dx.doi.org/10.1177/2325967119856624")</f>
        <v>http://dx.doi.org/10.1177/2325967119856624</v>
      </c>
      <c r="BG686" s="1"/>
      <c r="BH686" s="1"/>
      <c r="BI686" s="1" t="n">
        <v>7</v>
      </c>
      <c r="BJ686" s="1" t="s">
        <v>12961</v>
      </c>
      <c r="BK686" s="1" t="s">
        <v>152</v>
      </c>
      <c r="BL686" s="1" t="s">
        <v>12961</v>
      </c>
      <c r="BM686" s="1" t="s">
        <v>12962</v>
      </c>
      <c r="BN686" s="1" t="n">
        <v>31360732</v>
      </c>
      <c r="BO686" s="1" t="s">
        <v>100</v>
      </c>
      <c r="BP686" s="1"/>
      <c r="BQ686" s="1"/>
      <c r="BR686" s="1" t="s">
        <v>101</v>
      </c>
      <c r="BS686" s="1" t="s">
        <v>12963</v>
      </c>
      <c r="BT686" s="1" t="str">
        <f aca="false">HYPERLINK("https%3A%2F%2Fwww.webofscience.com%2Fwos%2Fwoscc%2Ffull-record%2FWOS:000475767100001","View Full Record in Web of Science")</f>
        <v>View Full Record in Web of Science</v>
      </c>
    </row>
    <row r="687" customFormat="false" ht="12.75" hidden="false" customHeight="false" outlineLevel="0" collapsed="false">
      <c r="A687" s="1" t="s">
        <v>72</v>
      </c>
      <c r="B687" s="1" t="s">
        <v>12964</v>
      </c>
      <c r="C687" s="1"/>
      <c r="D687" s="1"/>
      <c r="E687" s="1"/>
      <c r="F687" s="1" t="s">
        <v>12965</v>
      </c>
      <c r="G687" s="1"/>
      <c r="H687" s="1"/>
      <c r="I687" s="1" t="s">
        <v>12966</v>
      </c>
      <c r="J687" s="1" t="s">
        <v>1723</v>
      </c>
      <c r="K687" s="1"/>
      <c r="L687" s="1"/>
      <c r="M687" s="1" t="s">
        <v>77</v>
      </c>
      <c r="N687" s="1" t="s">
        <v>758</v>
      </c>
      <c r="O687" s="1"/>
      <c r="P687" s="1"/>
      <c r="Q687" s="1"/>
      <c r="R687" s="1"/>
      <c r="S687" s="1"/>
      <c r="T687" s="1"/>
      <c r="U687" s="1" t="s">
        <v>12967</v>
      </c>
      <c r="V687" s="1"/>
      <c r="W687" s="1" t="s">
        <v>12968</v>
      </c>
      <c r="X687" s="1" t="s">
        <v>12969</v>
      </c>
      <c r="Y687" s="1" t="s">
        <v>12970</v>
      </c>
      <c r="Z687" s="1" t="s">
        <v>11340</v>
      </c>
      <c r="AA687" s="1" t="s">
        <v>12971</v>
      </c>
      <c r="AB687" s="1" t="s">
        <v>12972</v>
      </c>
      <c r="AC687" s="1"/>
      <c r="AD687" s="1"/>
      <c r="AE687" s="1"/>
      <c r="AF687" s="1"/>
      <c r="AG687" s="1" t="n">
        <v>29</v>
      </c>
      <c r="AH687" s="1" t="n">
        <v>1</v>
      </c>
      <c r="AI687" s="1" t="n">
        <v>1</v>
      </c>
      <c r="AJ687" s="1" t="n">
        <v>2</v>
      </c>
      <c r="AK687" s="1" t="n">
        <v>4</v>
      </c>
      <c r="AL687" s="1" t="s">
        <v>1731</v>
      </c>
      <c r="AM687" s="1" t="s">
        <v>655</v>
      </c>
      <c r="AN687" s="1" t="s">
        <v>1732</v>
      </c>
      <c r="AO687" s="1" t="s">
        <v>1733</v>
      </c>
      <c r="AP687" s="1" t="s">
        <v>1734</v>
      </c>
      <c r="AQ687" s="1"/>
      <c r="AR687" s="1" t="s">
        <v>1735</v>
      </c>
      <c r="AS687" s="1" t="s">
        <v>1736</v>
      </c>
      <c r="AT687" s="1" t="s">
        <v>237</v>
      </c>
      <c r="AU687" s="1" t="n">
        <v>2021</v>
      </c>
      <c r="AV687" s="1" t="n">
        <v>236</v>
      </c>
      <c r="AW687" s="1"/>
      <c r="AX687" s="1"/>
      <c r="AY687" s="1"/>
      <c r="AZ687" s="1"/>
      <c r="BA687" s="1"/>
      <c r="BB687" s="1" t="n">
        <v>335</v>
      </c>
      <c r="BC687" s="1" t="s">
        <v>1737</v>
      </c>
      <c r="BD687" s="1"/>
      <c r="BE687" s="1" t="s">
        <v>12973</v>
      </c>
      <c r="BF687" s="1" t="str">
        <f aca="false">HYPERLINK("http://dx.doi.org/10.1016/j.jpeds.2021.06.001","http://dx.doi.org/10.1016/j.jpeds.2021.06.001")</f>
        <v>http://dx.doi.org/10.1016/j.jpeds.2021.06.001</v>
      </c>
      <c r="BG687" s="1"/>
      <c r="BH687" s="1" t="s">
        <v>2916</v>
      </c>
      <c r="BI687" s="1" t="n">
        <v>4</v>
      </c>
      <c r="BJ687" s="1" t="s">
        <v>1739</v>
      </c>
      <c r="BK687" s="1" t="s">
        <v>1016</v>
      </c>
      <c r="BL687" s="1" t="s">
        <v>1739</v>
      </c>
      <c r="BM687" s="1" t="s">
        <v>12974</v>
      </c>
      <c r="BN687" s="1" t="n">
        <v>34102213</v>
      </c>
      <c r="BO687" s="1" t="s">
        <v>394</v>
      </c>
      <c r="BP687" s="1"/>
      <c r="BQ687" s="1"/>
      <c r="BR687" s="1" t="s">
        <v>101</v>
      </c>
      <c r="BS687" s="1" t="s">
        <v>12975</v>
      </c>
      <c r="BT687" s="1" t="str">
        <f aca="false">HYPERLINK("https%3A%2F%2Fwww.webofscience.com%2Fwos%2Fwoscc%2Ffull-record%2FWOS:000688262300072","View Full Record in Web of Science")</f>
        <v>View Full Record in Web of Science</v>
      </c>
    </row>
    <row r="688" customFormat="false" ht="12.75" hidden="false" customHeight="false" outlineLevel="0" collapsed="false">
      <c r="A688" s="1" t="s">
        <v>72</v>
      </c>
      <c r="B688" s="1" t="s">
        <v>12976</v>
      </c>
      <c r="C688" s="1"/>
      <c r="D688" s="1"/>
      <c r="E688" s="1"/>
      <c r="F688" s="1" t="s">
        <v>12977</v>
      </c>
      <c r="G688" s="1"/>
      <c r="H688" s="1"/>
      <c r="I688" s="1" t="s">
        <v>12978</v>
      </c>
      <c r="J688" s="1" t="s">
        <v>5543</v>
      </c>
      <c r="K688" s="1"/>
      <c r="L688" s="1"/>
      <c r="M688" s="1" t="s">
        <v>77</v>
      </c>
      <c r="N688" s="1" t="s">
        <v>78</v>
      </c>
      <c r="O688" s="1"/>
      <c r="P688" s="1"/>
      <c r="Q688" s="1"/>
      <c r="R688" s="1"/>
      <c r="S688" s="1"/>
      <c r="T688" s="1" t="s">
        <v>12979</v>
      </c>
      <c r="U688" s="1" t="s">
        <v>12980</v>
      </c>
      <c r="V688" s="1" t="s">
        <v>12981</v>
      </c>
      <c r="W688" s="1" t="s">
        <v>12982</v>
      </c>
      <c r="X688" s="1" t="s">
        <v>12983</v>
      </c>
      <c r="Y688" s="1" t="s">
        <v>12984</v>
      </c>
      <c r="Z688" s="1" t="s">
        <v>12985</v>
      </c>
      <c r="AA688" s="1" t="s">
        <v>12986</v>
      </c>
      <c r="AB688" s="1" t="s">
        <v>12987</v>
      </c>
      <c r="AC688" s="1" t="s">
        <v>12988</v>
      </c>
      <c r="AD688" s="1" t="s">
        <v>12988</v>
      </c>
      <c r="AE688" s="1" t="s">
        <v>12989</v>
      </c>
      <c r="AF688" s="1"/>
      <c r="AG688" s="1" t="n">
        <v>17</v>
      </c>
      <c r="AH688" s="1" t="n">
        <v>78</v>
      </c>
      <c r="AI688" s="1" t="n">
        <v>86</v>
      </c>
      <c r="AJ688" s="1" t="n">
        <v>0</v>
      </c>
      <c r="AK688" s="1" t="n">
        <v>14</v>
      </c>
      <c r="AL688" s="1" t="s">
        <v>654</v>
      </c>
      <c r="AM688" s="1" t="s">
        <v>655</v>
      </c>
      <c r="AN688" s="1" t="s">
        <v>656</v>
      </c>
      <c r="AO688" s="1" t="s">
        <v>5554</v>
      </c>
      <c r="AP688" s="1" t="s">
        <v>5555</v>
      </c>
      <c r="AQ688" s="1"/>
      <c r="AR688" s="1" t="s">
        <v>5556</v>
      </c>
      <c r="AS688" s="1" t="s">
        <v>5557</v>
      </c>
      <c r="AT688" s="1" t="s">
        <v>237</v>
      </c>
      <c r="AU688" s="1" t="n">
        <v>2010</v>
      </c>
      <c r="AV688" s="1" t="n">
        <v>457</v>
      </c>
      <c r="AW688" s="1" t="n">
        <v>3</v>
      </c>
      <c r="AX688" s="1"/>
      <c r="AY688" s="1"/>
      <c r="AZ688" s="1"/>
      <c r="BA688" s="1"/>
      <c r="BB688" s="1" t="n">
        <v>309</v>
      </c>
      <c r="BC688" s="1" t="n">
        <v>317</v>
      </c>
      <c r="BD688" s="1"/>
      <c r="BE688" s="1" t="s">
        <v>12990</v>
      </c>
      <c r="BF688" s="1" t="str">
        <f aca="false">HYPERLINK("http://dx.doi.org/10.1007/s00428-010-0917-5","http://dx.doi.org/10.1007/s00428-010-0917-5")</f>
        <v>http://dx.doi.org/10.1007/s00428-010-0917-5</v>
      </c>
      <c r="BG688" s="1"/>
      <c r="BH688" s="1"/>
      <c r="BI688" s="1" t="n">
        <v>9</v>
      </c>
      <c r="BJ688" s="1" t="s">
        <v>2331</v>
      </c>
      <c r="BK688" s="1" t="s">
        <v>152</v>
      </c>
      <c r="BL688" s="1" t="s">
        <v>2331</v>
      </c>
      <c r="BM688" s="1" t="s">
        <v>12991</v>
      </c>
      <c r="BN688" s="1" t="n">
        <v>20665046</v>
      </c>
      <c r="BO688" s="1" t="s">
        <v>2377</v>
      </c>
      <c r="BP688" s="1"/>
      <c r="BQ688" s="1"/>
      <c r="BR688" s="1" t="s">
        <v>101</v>
      </c>
      <c r="BS688" s="1" t="s">
        <v>12992</v>
      </c>
      <c r="BT688" s="1" t="str">
        <f aca="false">HYPERLINK("https%3A%2F%2Fwww.webofscience.com%2Fwos%2Fwoscc%2Ffull-record%2FWOS:000282434100004","View Full Record in Web of Science")</f>
        <v>View Full Record in Web of Science</v>
      </c>
    </row>
    <row r="689" customFormat="false" ht="12.75" hidden="false" customHeight="false" outlineLevel="0" collapsed="false">
      <c r="A689" s="1" t="s">
        <v>72</v>
      </c>
      <c r="B689" s="1" t="s">
        <v>12993</v>
      </c>
      <c r="C689" s="1"/>
      <c r="D689" s="1"/>
      <c r="E689" s="1"/>
      <c r="F689" s="1" t="s">
        <v>12994</v>
      </c>
      <c r="G689" s="1"/>
      <c r="H689" s="1"/>
      <c r="I689" s="1" t="s">
        <v>12995</v>
      </c>
      <c r="J689" s="1" t="s">
        <v>6178</v>
      </c>
      <c r="K689" s="1"/>
      <c r="L689" s="1"/>
      <c r="M689" s="1" t="s">
        <v>77</v>
      </c>
      <c r="N689" s="1" t="s">
        <v>224</v>
      </c>
      <c r="O689" s="1"/>
      <c r="P689" s="1"/>
      <c r="Q689" s="1"/>
      <c r="R689" s="1"/>
      <c r="S689" s="1"/>
      <c r="T689" s="1" t="s">
        <v>12996</v>
      </c>
      <c r="U689" s="1" t="s">
        <v>12997</v>
      </c>
      <c r="V689" s="1" t="s">
        <v>12998</v>
      </c>
      <c r="W689" s="1" t="s">
        <v>12999</v>
      </c>
      <c r="X689" s="1" t="s">
        <v>13000</v>
      </c>
      <c r="Y689" s="1" t="s">
        <v>13001</v>
      </c>
      <c r="Z689" s="1" t="s">
        <v>13002</v>
      </c>
      <c r="AA689" s="1" t="s">
        <v>13003</v>
      </c>
      <c r="AB689" s="1" t="s">
        <v>13004</v>
      </c>
      <c r="AC689" s="1" t="s">
        <v>13005</v>
      </c>
      <c r="AD689" s="1" t="s">
        <v>13006</v>
      </c>
      <c r="AE689" s="1" t="s">
        <v>13007</v>
      </c>
      <c r="AF689" s="1"/>
      <c r="AG689" s="1" t="n">
        <v>42</v>
      </c>
      <c r="AH689" s="1" t="n">
        <v>52</v>
      </c>
      <c r="AI689" s="1" t="n">
        <v>57</v>
      </c>
      <c r="AJ689" s="1" t="n">
        <v>3</v>
      </c>
      <c r="AK689" s="1" t="n">
        <v>53</v>
      </c>
      <c r="AL689" s="1" t="s">
        <v>681</v>
      </c>
      <c r="AM689" s="1" t="s">
        <v>655</v>
      </c>
      <c r="AN689" s="1" t="s">
        <v>682</v>
      </c>
      <c r="AO689" s="1" t="s">
        <v>6187</v>
      </c>
      <c r="AP689" s="1" t="s">
        <v>6188</v>
      </c>
      <c r="AQ689" s="1"/>
      <c r="AR689" s="1" t="s">
        <v>6189</v>
      </c>
      <c r="AS689" s="1" t="s">
        <v>6190</v>
      </c>
      <c r="AT689" s="1" t="s">
        <v>2854</v>
      </c>
      <c r="AU689" s="1" t="n">
        <v>2017</v>
      </c>
      <c r="AV689" s="1" t="n">
        <v>105</v>
      </c>
      <c r="AW689" s="1" t="n">
        <v>5</v>
      </c>
      <c r="AX689" s="1"/>
      <c r="AY689" s="1"/>
      <c r="AZ689" s="1"/>
      <c r="BA689" s="1"/>
      <c r="BB689" s="1" t="n">
        <v>1239</v>
      </c>
      <c r="BC689" s="1" t="n">
        <v>1247</v>
      </c>
      <c r="BD689" s="1"/>
      <c r="BE689" s="1" t="s">
        <v>13008</v>
      </c>
      <c r="BF689" s="1" t="str">
        <f aca="false">HYPERLINK("http://dx.doi.org/10.3945/ajcn.116.142158","http://dx.doi.org/10.3945/ajcn.116.142158")</f>
        <v>http://dx.doi.org/10.3945/ajcn.116.142158</v>
      </c>
      <c r="BG689" s="1"/>
      <c r="BH689" s="1"/>
      <c r="BI689" s="1" t="n">
        <v>9</v>
      </c>
      <c r="BJ689" s="1" t="s">
        <v>2643</v>
      </c>
      <c r="BK689" s="1" t="s">
        <v>152</v>
      </c>
      <c r="BL689" s="1" t="s">
        <v>2643</v>
      </c>
      <c r="BM689" s="1" t="s">
        <v>13009</v>
      </c>
      <c r="BN689" s="1" t="n">
        <v>28356275</v>
      </c>
      <c r="BO689" s="1" t="s">
        <v>394</v>
      </c>
      <c r="BP689" s="1"/>
      <c r="BQ689" s="1"/>
      <c r="BR689" s="1" t="s">
        <v>101</v>
      </c>
      <c r="BS689" s="1" t="s">
        <v>13010</v>
      </c>
      <c r="BT689" s="1" t="str">
        <f aca="false">HYPERLINK("https%3A%2F%2Fwww.webofscience.com%2Fwos%2Fwoscc%2Ffull-record%2FWOS:000402404900026","View Full Record in Web of Science")</f>
        <v>View Full Record in Web of Science</v>
      </c>
    </row>
    <row r="690" customFormat="false" ht="12.75" hidden="false" customHeight="false" outlineLevel="0" collapsed="false">
      <c r="A690" s="1" t="s">
        <v>72</v>
      </c>
      <c r="B690" s="1" t="s">
        <v>13011</v>
      </c>
      <c r="C690" s="1"/>
      <c r="D690" s="1"/>
      <c r="E690" s="1"/>
      <c r="F690" s="1" t="s">
        <v>13012</v>
      </c>
      <c r="G690" s="1"/>
      <c r="H690" s="1"/>
      <c r="I690" s="1" t="s">
        <v>13013</v>
      </c>
      <c r="J690" s="1" t="s">
        <v>3519</v>
      </c>
      <c r="K690" s="1"/>
      <c r="L690" s="1"/>
      <c r="M690" s="1" t="s">
        <v>77</v>
      </c>
      <c r="N690" s="1" t="s">
        <v>78</v>
      </c>
      <c r="O690" s="1"/>
      <c r="P690" s="1"/>
      <c r="Q690" s="1"/>
      <c r="R690" s="1"/>
      <c r="S690" s="1"/>
      <c r="T690" s="1" t="s">
        <v>13014</v>
      </c>
      <c r="U690" s="1" t="s">
        <v>13015</v>
      </c>
      <c r="V690" s="1" t="s">
        <v>13016</v>
      </c>
      <c r="W690" s="1" t="s">
        <v>13017</v>
      </c>
      <c r="X690" s="1" t="s">
        <v>13018</v>
      </c>
      <c r="Y690" s="1" t="s">
        <v>13019</v>
      </c>
      <c r="Z690" s="1" t="s">
        <v>13020</v>
      </c>
      <c r="AA690" s="1" t="s">
        <v>13021</v>
      </c>
      <c r="AB690" s="1" t="s">
        <v>13022</v>
      </c>
      <c r="AC690" s="1" t="s">
        <v>13023</v>
      </c>
      <c r="AD690" s="1" t="s">
        <v>2245</v>
      </c>
      <c r="AE690" s="1"/>
      <c r="AF690" s="1"/>
      <c r="AG690" s="1" t="n">
        <v>52</v>
      </c>
      <c r="AH690" s="1" t="n">
        <v>11</v>
      </c>
      <c r="AI690" s="1" t="n">
        <v>11</v>
      </c>
      <c r="AJ690" s="1" t="n">
        <v>0</v>
      </c>
      <c r="AK690" s="1" t="n">
        <v>5</v>
      </c>
      <c r="AL690" s="1" t="s">
        <v>681</v>
      </c>
      <c r="AM690" s="1" t="s">
        <v>655</v>
      </c>
      <c r="AN690" s="1" t="s">
        <v>3050</v>
      </c>
      <c r="AO690" s="1" t="s">
        <v>3532</v>
      </c>
      <c r="AP690" s="1" t="s">
        <v>5978</v>
      </c>
      <c r="AQ690" s="1"/>
      <c r="AR690" s="1" t="s">
        <v>3533</v>
      </c>
      <c r="AS690" s="1" t="s">
        <v>3534</v>
      </c>
      <c r="AT690" s="1" t="s">
        <v>318</v>
      </c>
      <c r="AU690" s="1" t="n">
        <v>2016</v>
      </c>
      <c r="AV690" s="1" t="n">
        <v>22</v>
      </c>
      <c r="AW690" s="1" t="n">
        <v>8</v>
      </c>
      <c r="AX690" s="1"/>
      <c r="AY690" s="1"/>
      <c r="AZ690" s="1"/>
      <c r="BA690" s="1"/>
      <c r="BB690" s="1" t="n">
        <v>1517</v>
      </c>
      <c r="BC690" s="1" t="n">
        <v>1524</v>
      </c>
      <c r="BD690" s="1"/>
      <c r="BE690" s="1" t="s">
        <v>13024</v>
      </c>
      <c r="BF690" s="1" t="str">
        <f aca="false">HYPERLINK("http://dx.doi.org/10.1016/j.bbmt.2016.04.012","http://dx.doi.org/10.1016/j.bbmt.2016.04.012")</f>
        <v>http://dx.doi.org/10.1016/j.bbmt.2016.04.012</v>
      </c>
      <c r="BG690" s="1"/>
      <c r="BH690" s="1"/>
      <c r="BI690" s="1" t="n">
        <v>8</v>
      </c>
      <c r="BJ690" s="1" t="s">
        <v>3536</v>
      </c>
      <c r="BK690" s="1" t="s">
        <v>152</v>
      </c>
      <c r="BL690" s="1" t="s">
        <v>3536</v>
      </c>
      <c r="BM690" s="1" t="s">
        <v>13025</v>
      </c>
      <c r="BN690" s="1" t="n">
        <v>27118572</v>
      </c>
      <c r="BO690" s="1" t="s">
        <v>529</v>
      </c>
      <c r="BP690" s="1"/>
      <c r="BQ690" s="1"/>
      <c r="BR690" s="1" t="s">
        <v>101</v>
      </c>
      <c r="BS690" s="1" t="s">
        <v>13026</v>
      </c>
      <c r="BT690" s="1" t="str">
        <f aca="false">HYPERLINK("https%3A%2F%2Fwww.webofscience.com%2Fwos%2Fwoscc%2Ffull-record%2FWOS:000380417400026","View Full Record in Web of Science")</f>
        <v>View Full Record in Web of Science</v>
      </c>
    </row>
    <row r="691" customFormat="false" ht="12.75" hidden="false" customHeight="false" outlineLevel="0" collapsed="false">
      <c r="A691" s="1" t="s">
        <v>72</v>
      </c>
      <c r="B691" s="1" t="s">
        <v>13027</v>
      </c>
      <c r="C691" s="1"/>
      <c r="D691" s="1"/>
      <c r="E691" s="1"/>
      <c r="F691" s="1" t="s">
        <v>13028</v>
      </c>
      <c r="G691" s="1"/>
      <c r="H691" s="1"/>
      <c r="I691" s="1" t="s">
        <v>13029</v>
      </c>
      <c r="J691" s="1" t="s">
        <v>2584</v>
      </c>
      <c r="K691" s="1"/>
      <c r="L691" s="1"/>
      <c r="M691" s="1" t="s">
        <v>77</v>
      </c>
      <c r="N691" s="1" t="s">
        <v>52</v>
      </c>
      <c r="O691" s="1"/>
      <c r="P691" s="1"/>
      <c r="Q691" s="1"/>
      <c r="R691" s="1"/>
      <c r="S691" s="1"/>
      <c r="T691" s="1"/>
      <c r="U691" s="1"/>
      <c r="V691" s="1"/>
      <c r="W691" s="1" t="s">
        <v>13030</v>
      </c>
      <c r="X691" s="1" t="s">
        <v>13031</v>
      </c>
      <c r="Y691" s="1"/>
      <c r="Z691" s="1"/>
      <c r="AA691" s="1"/>
      <c r="AB691" s="1"/>
      <c r="AC691" s="1"/>
      <c r="AD691" s="1"/>
      <c r="AE691" s="1"/>
      <c r="AF691" s="1"/>
      <c r="AG691" s="1" t="n">
        <v>0</v>
      </c>
      <c r="AH691" s="1" t="n">
        <v>0</v>
      </c>
      <c r="AI691" s="1" t="n">
        <v>0</v>
      </c>
      <c r="AJ691" s="1" t="n">
        <v>0</v>
      </c>
      <c r="AK691" s="1" t="n">
        <v>0</v>
      </c>
      <c r="AL691" s="1" t="s">
        <v>2592</v>
      </c>
      <c r="AM691" s="1" t="s">
        <v>1312</v>
      </c>
      <c r="AN691" s="1" t="s">
        <v>3547</v>
      </c>
      <c r="AO691" s="1" t="s">
        <v>2594</v>
      </c>
      <c r="AP691" s="1" t="s">
        <v>3548</v>
      </c>
      <c r="AQ691" s="1"/>
      <c r="AR691" s="1" t="s">
        <v>2584</v>
      </c>
      <c r="AS691" s="1" t="s">
        <v>2595</v>
      </c>
      <c r="AT691" s="1" t="s">
        <v>13032</v>
      </c>
      <c r="AU691" s="1" t="n">
        <v>2022</v>
      </c>
      <c r="AV691" s="1" t="n">
        <v>140</v>
      </c>
      <c r="AW691" s="1"/>
      <c r="AX691" s="1"/>
      <c r="AY691" s="1" t="n">
        <v>1</v>
      </c>
      <c r="AZ691" s="1"/>
      <c r="BA691" s="1"/>
      <c r="BB691" s="1" t="n">
        <v>8438</v>
      </c>
      <c r="BC691" s="1" t="n">
        <v>8439</v>
      </c>
      <c r="BD691" s="1"/>
      <c r="BE691" s="1" t="s">
        <v>13033</v>
      </c>
      <c r="BF691" s="1" t="str">
        <f aca="false">HYPERLINK("http://dx.doi.org/10.1182/blood-2022-162358","http://dx.doi.org/10.1182/blood-2022-162358")</f>
        <v>http://dx.doi.org/10.1182/blood-2022-162358</v>
      </c>
      <c r="BG691" s="1"/>
      <c r="BH691" s="1"/>
      <c r="BI691" s="1" t="n">
        <v>2</v>
      </c>
      <c r="BJ691" s="1" t="s">
        <v>1498</v>
      </c>
      <c r="BK691" s="1" t="s">
        <v>152</v>
      </c>
      <c r="BL691" s="1" t="s">
        <v>1498</v>
      </c>
      <c r="BM691" s="1" t="s">
        <v>13034</v>
      </c>
      <c r="BN691" s="1"/>
      <c r="BO691" s="1"/>
      <c r="BP691" s="1"/>
      <c r="BQ691" s="1"/>
      <c r="BR691" s="1" t="s">
        <v>101</v>
      </c>
      <c r="BS691" s="1" t="s">
        <v>13035</v>
      </c>
      <c r="BT691" s="1" t="str">
        <f aca="false">HYPERLINK("https%3A%2F%2Fwww.webofscience.com%2Fwos%2Fwoscc%2Ffull-record%2FWOS:000893230301213","View Full Record in Web of Science")</f>
        <v>View Full Record in Web of Science</v>
      </c>
    </row>
    <row r="692" customFormat="false" ht="12.75" hidden="false" customHeight="false" outlineLevel="0" collapsed="false">
      <c r="A692" s="1" t="s">
        <v>72</v>
      </c>
      <c r="B692" s="1" t="s">
        <v>13036</v>
      </c>
      <c r="C692" s="1"/>
      <c r="D692" s="1"/>
      <c r="E692" s="1"/>
      <c r="F692" s="1" t="s">
        <v>13037</v>
      </c>
      <c r="G692" s="1"/>
      <c r="H692" s="1"/>
      <c r="I692" s="1" t="s">
        <v>13038</v>
      </c>
      <c r="J692" s="1" t="s">
        <v>5260</v>
      </c>
      <c r="K692" s="1"/>
      <c r="L692" s="1"/>
      <c r="M692" s="1" t="s">
        <v>77</v>
      </c>
      <c r="N692" s="1" t="s">
        <v>78</v>
      </c>
      <c r="O692" s="1"/>
      <c r="P692" s="1"/>
      <c r="Q692" s="1"/>
      <c r="R692" s="1"/>
      <c r="S692" s="1"/>
      <c r="T692" s="1" t="s">
        <v>13039</v>
      </c>
      <c r="U692" s="1" t="s">
        <v>13040</v>
      </c>
      <c r="V692" s="1" t="s">
        <v>13041</v>
      </c>
      <c r="W692" s="1" t="s">
        <v>13042</v>
      </c>
      <c r="X692" s="1" t="s">
        <v>13043</v>
      </c>
      <c r="Y692" s="1" t="s">
        <v>5266</v>
      </c>
      <c r="Z692" s="1" t="s">
        <v>5267</v>
      </c>
      <c r="AA692" s="1" t="s">
        <v>13044</v>
      </c>
      <c r="AB692" s="1" t="s">
        <v>13045</v>
      </c>
      <c r="AC692" s="1" t="s">
        <v>13046</v>
      </c>
      <c r="AD692" s="1" t="s">
        <v>13047</v>
      </c>
      <c r="AE692" s="1" t="s">
        <v>13048</v>
      </c>
      <c r="AF692" s="1"/>
      <c r="AG692" s="1" t="n">
        <v>50</v>
      </c>
      <c r="AH692" s="1" t="n">
        <v>74</v>
      </c>
      <c r="AI692" s="1" t="n">
        <v>75</v>
      </c>
      <c r="AJ692" s="1" t="n">
        <v>1</v>
      </c>
      <c r="AK692" s="1" t="n">
        <v>11</v>
      </c>
      <c r="AL692" s="1" t="s">
        <v>630</v>
      </c>
      <c r="AM692" s="1" t="s">
        <v>385</v>
      </c>
      <c r="AN692" s="1" t="s">
        <v>631</v>
      </c>
      <c r="AO692" s="1" t="s">
        <v>5273</v>
      </c>
      <c r="AP692" s="1" t="s">
        <v>5274</v>
      </c>
      <c r="AQ692" s="1"/>
      <c r="AR692" s="1" t="s">
        <v>5275</v>
      </c>
      <c r="AS692" s="1" t="s">
        <v>5276</v>
      </c>
      <c r="AT692" s="1" t="s">
        <v>1687</v>
      </c>
      <c r="AU692" s="1" t="n">
        <v>2014</v>
      </c>
      <c r="AV692" s="1" t="n">
        <v>40</v>
      </c>
      <c r="AW692" s="1" t="n">
        <v>6</v>
      </c>
      <c r="AX692" s="1"/>
      <c r="AY692" s="1"/>
      <c r="AZ692" s="1"/>
      <c r="BA692" s="1"/>
      <c r="BB692" s="1" t="n">
        <v>1227</v>
      </c>
      <c r="BC692" s="1" t="n">
        <v>1243</v>
      </c>
      <c r="BD692" s="1"/>
      <c r="BE692" s="1" t="s">
        <v>13049</v>
      </c>
      <c r="BF692" s="1" t="str">
        <f aca="false">HYPERLINK("http://dx.doi.org/10.1093/schbul/sbu100","http://dx.doi.org/10.1093/schbul/sbu100")</f>
        <v>http://dx.doi.org/10.1093/schbul/sbu100</v>
      </c>
      <c r="BG692" s="1"/>
      <c r="BH692" s="1"/>
      <c r="BI692" s="1" t="n">
        <v>17</v>
      </c>
      <c r="BJ692" s="1" t="s">
        <v>4461</v>
      </c>
      <c r="BK692" s="1" t="s">
        <v>1016</v>
      </c>
      <c r="BL692" s="1" t="s">
        <v>4461</v>
      </c>
      <c r="BM692" s="1" t="s">
        <v>13050</v>
      </c>
      <c r="BN692" s="1" t="n">
        <v>25031221</v>
      </c>
      <c r="BO692" s="1" t="s">
        <v>714</v>
      </c>
      <c r="BP692" s="1"/>
      <c r="BQ692" s="1"/>
      <c r="BR692" s="1" t="s">
        <v>101</v>
      </c>
      <c r="BS692" s="1" t="s">
        <v>13051</v>
      </c>
      <c r="BT692" s="1" t="str">
        <f aca="false">HYPERLINK("https%3A%2F%2Fwww.webofscience.com%2Fwos%2Fwoscc%2Ffull-record%2FWOS:000344611900008","View Full Record in Web of Science")</f>
        <v>View Full Record in Web of Science</v>
      </c>
    </row>
    <row r="693" customFormat="false" ht="12.75" hidden="false" customHeight="false" outlineLevel="0" collapsed="false">
      <c r="A693" s="1" t="s">
        <v>72</v>
      </c>
      <c r="B693" s="1" t="s">
        <v>13052</v>
      </c>
      <c r="C693" s="1"/>
      <c r="D693" s="1"/>
      <c r="E693" s="1"/>
      <c r="F693" s="1" t="s">
        <v>13053</v>
      </c>
      <c r="G693" s="1"/>
      <c r="H693" s="1"/>
      <c r="I693" s="1" t="s">
        <v>13054</v>
      </c>
      <c r="J693" s="1" t="s">
        <v>10021</v>
      </c>
      <c r="K693" s="1"/>
      <c r="L693" s="1"/>
      <c r="M693" s="1" t="s">
        <v>77</v>
      </c>
      <c r="N693" s="1" t="s">
        <v>78</v>
      </c>
      <c r="O693" s="1"/>
      <c r="P693" s="1"/>
      <c r="Q693" s="1"/>
      <c r="R693" s="1"/>
      <c r="S693" s="1"/>
      <c r="T693" s="1" t="s">
        <v>13055</v>
      </c>
      <c r="U693" s="1"/>
      <c r="V693" s="1" t="s">
        <v>13056</v>
      </c>
      <c r="W693" s="1" t="s">
        <v>13057</v>
      </c>
      <c r="X693" s="1" t="s">
        <v>723</v>
      </c>
      <c r="Y693" s="1" t="s">
        <v>13058</v>
      </c>
      <c r="Z693" s="1" t="s">
        <v>13059</v>
      </c>
      <c r="AA693" s="1" t="s">
        <v>13060</v>
      </c>
      <c r="AB693" s="1" t="s">
        <v>13061</v>
      </c>
      <c r="AC693" s="1" t="s">
        <v>13062</v>
      </c>
      <c r="AD693" s="1" t="s">
        <v>13063</v>
      </c>
      <c r="AE693" s="1" t="s">
        <v>13064</v>
      </c>
      <c r="AF693" s="1"/>
      <c r="AG693" s="1" t="n">
        <v>41</v>
      </c>
      <c r="AH693" s="1" t="n">
        <v>0</v>
      </c>
      <c r="AI693" s="1" t="n">
        <v>0</v>
      </c>
      <c r="AJ693" s="1" t="n">
        <v>0</v>
      </c>
      <c r="AK693" s="1" t="n">
        <v>2</v>
      </c>
      <c r="AL693" s="1" t="s">
        <v>409</v>
      </c>
      <c r="AM693" s="1" t="s">
        <v>410</v>
      </c>
      <c r="AN693" s="1" t="s">
        <v>411</v>
      </c>
      <c r="AO693" s="1"/>
      <c r="AP693" s="1" t="s">
        <v>10029</v>
      </c>
      <c r="AQ693" s="1"/>
      <c r="AR693" s="1" t="s">
        <v>10021</v>
      </c>
      <c r="AS693" s="1" t="s">
        <v>10030</v>
      </c>
      <c r="AT693" s="1" t="s">
        <v>864</v>
      </c>
      <c r="AU693" s="1" t="n">
        <v>2022</v>
      </c>
      <c r="AV693" s="1" t="n">
        <v>11</v>
      </c>
      <c r="AW693" s="1" t="n">
        <v>5</v>
      </c>
      <c r="AX693" s="1"/>
      <c r="AY693" s="1"/>
      <c r="AZ693" s="1"/>
      <c r="BA693" s="1"/>
      <c r="BB693" s="1"/>
      <c r="BC693" s="1"/>
      <c r="BD693" s="1" t="n">
        <v>511</v>
      </c>
      <c r="BE693" s="1" t="s">
        <v>13065</v>
      </c>
      <c r="BF693" s="1" t="str">
        <f aca="false">HYPERLINK("http://dx.doi.org/10.3390/pathogens11050511","http://dx.doi.org/10.3390/pathogens11050511")</f>
        <v>http://dx.doi.org/10.3390/pathogens11050511</v>
      </c>
      <c r="BG693" s="1"/>
      <c r="BH693" s="1"/>
      <c r="BI693" s="1" t="n">
        <v>8</v>
      </c>
      <c r="BJ693" s="1" t="s">
        <v>3789</v>
      </c>
      <c r="BK693" s="1" t="s">
        <v>152</v>
      </c>
      <c r="BL693" s="1" t="s">
        <v>3789</v>
      </c>
      <c r="BM693" s="1" t="s">
        <v>13066</v>
      </c>
      <c r="BN693" s="1" t="n">
        <v>35631032</v>
      </c>
      <c r="BO693" s="1" t="s">
        <v>268</v>
      </c>
      <c r="BP693" s="1"/>
      <c r="BQ693" s="1"/>
      <c r="BR693" s="1" t="s">
        <v>101</v>
      </c>
      <c r="BS693" s="1" t="s">
        <v>13067</v>
      </c>
      <c r="BT693" s="1" t="str">
        <f aca="false">HYPERLINK("https%3A%2F%2Fwww.webofscience.com%2Fwos%2Fwoscc%2Ffull-record%2FWOS:000801500400001","View Full Record in Web of Science")</f>
        <v>View Full Record in Web of Science</v>
      </c>
    </row>
    <row r="694" customFormat="false" ht="12.75" hidden="false" customHeight="false" outlineLevel="0" collapsed="false">
      <c r="A694" s="1" t="s">
        <v>72</v>
      </c>
      <c r="B694" s="1" t="s">
        <v>13068</v>
      </c>
      <c r="C694" s="1"/>
      <c r="D694" s="1"/>
      <c r="E694" s="1"/>
      <c r="F694" s="1" t="s">
        <v>13069</v>
      </c>
      <c r="G694" s="1"/>
      <c r="H694" s="1"/>
      <c r="I694" s="1" t="s">
        <v>13070</v>
      </c>
      <c r="J694" s="1" t="s">
        <v>3669</v>
      </c>
      <c r="K694" s="1"/>
      <c r="L694" s="1"/>
      <c r="M694" s="1" t="s">
        <v>77</v>
      </c>
      <c r="N694" s="1" t="s">
        <v>352</v>
      </c>
      <c r="O694" s="1"/>
      <c r="P694" s="1"/>
      <c r="Q694" s="1"/>
      <c r="R694" s="1"/>
      <c r="S694" s="1"/>
      <c r="T694" s="1"/>
      <c r="U694" s="1"/>
      <c r="V694" s="1"/>
      <c r="W694" s="1" t="s">
        <v>13071</v>
      </c>
      <c r="X694" s="1" t="s">
        <v>13072</v>
      </c>
      <c r="Y694" s="1" t="s">
        <v>13073</v>
      </c>
      <c r="Z694" s="1" t="s">
        <v>13074</v>
      </c>
      <c r="AA694" s="1" t="s">
        <v>13075</v>
      </c>
      <c r="AB694" s="1" t="s">
        <v>13076</v>
      </c>
      <c r="AC694" s="1"/>
      <c r="AD694" s="1"/>
      <c r="AE694" s="1"/>
      <c r="AF694" s="1"/>
      <c r="AG694" s="1" t="n">
        <v>5</v>
      </c>
      <c r="AH694" s="1" t="n">
        <v>0</v>
      </c>
      <c r="AI694" s="1" t="n">
        <v>0</v>
      </c>
      <c r="AJ694" s="1" t="n">
        <v>0</v>
      </c>
      <c r="AK694" s="1" t="n">
        <v>5</v>
      </c>
      <c r="AL694" s="1" t="s">
        <v>3678</v>
      </c>
      <c r="AM694" s="1" t="s">
        <v>144</v>
      </c>
      <c r="AN694" s="1" t="s">
        <v>3679</v>
      </c>
      <c r="AO694" s="1" t="s">
        <v>3680</v>
      </c>
      <c r="AP694" s="1"/>
      <c r="AQ694" s="1"/>
      <c r="AR694" s="1" t="s">
        <v>3681</v>
      </c>
      <c r="AS694" s="1" t="s">
        <v>3682</v>
      </c>
      <c r="AT694" s="1" t="s">
        <v>710</v>
      </c>
      <c r="AU694" s="1" t="n">
        <v>2017</v>
      </c>
      <c r="AV694" s="1" t="n">
        <v>124</v>
      </c>
      <c r="AW694" s="1"/>
      <c r="AX694" s="1"/>
      <c r="AY694" s="1"/>
      <c r="AZ694" s="1"/>
      <c r="BA694" s="1"/>
      <c r="BB694" s="1" t="n">
        <v>158</v>
      </c>
      <c r="BC694" s="1" t="n">
        <v>159</v>
      </c>
      <c r="BD694" s="1"/>
      <c r="BE694" s="1" t="s">
        <v>13077</v>
      </c>
      <c r="BF694" s="1" t="str">
        <f aca="false">HYPERLINK("http://dx.doi.org/10.1016/j.phrs.2017.06.011","http://dx.doi.org/10.1016/j.phrs.2017.06.011")</f>
        <v>http://dx.doi.org/10.1016/j.phrs.2017.06.011</v>
      </c>
      <c r="BG694" s="1"/>
      <c r="BH694" s="1"/>
      <c r="BI694" s="1" t="n">
        <v>2</v>
      </c>
      <c r="BJ694" s="1" t="s">
        <v>3684</v>
      </c>
      <c r="BK694" s="1" t="s">
        <v>152</v>
      </c>
      <c r="BL694" s="1" t="s">
        <v>3684</v>
      </c>
      <c r="BM694" s="1" t="s">
        <v>13078</v>
      </c>
      <c r="BN694" s="1" t="n">
        <v>28652221</v>
      </c>
      <c r="BO694" s="1"/>
      <c r="BP694" s="1"/>
      <c r="BQ694" s="1"/>
      <c r="BR694" s="1" t="s">
        <v>101</v>
      </c>
      <c r="BS694" s="1" t="s">
        <v>13079</v>
      </c>
      <c r="BT694" s="1" t="str">
        <f aca="false">HYPERLINK("https%3A%2F%2Fwww.webofscience.com%2Fwos%2Fwoscc%2Ffull-record%2FWOS:000412037000016","View Full Record in Web of Science")</f>
        <v>View Full Record in Web of Science</v>
      </c>
    </row>
    <row r="695" customFormat="false" ht="12.75" hidden="false" customHeight="false" outlineLevel="0" collapsed="false">
      <c r="A695" s="1" t="s">
        <v>72</v>
      </c>
      <c r="B695" s="1" t="s">
        <v>13080</v>
      </c>
      <c r="C695" s="1"/>
      <c r="D695" s="1"/>
      <c r="E695" s="1"/>
      <c r="F695" s="1" t="s">
        <v>13081</v>
      </c>
      <c r="G695" s="1"/>
      <c r="H695" s="1"/>
      <c r="I695" s="1" t="s">
        <v>13082</v>
      </c>
      <c r="J695" s="1" t="s">
        <v>13083</v>
      </c>
      <c r="K695" s="1"/>
      <c r="L695" s="1"/>
      <c r="M695" s="1" t="s">
        <v>77</v>
      </c>
      <c r="N695" s="1" t="s">
        <v>78</v>
      </c>
      <c r="O695" s="1"/>
      <c r="P695" s="1"/>
      <c r="Q695" s="1"/>
      <c r="R695" s="1"/>
      <c r="S695" s="1"/>
      <c r="T695" s="1" t="s">
        <v>13084</v>
      </c>
      <c r="U695" s="1" t="s">
        <v>13085</v>
      </c>
      <c r="V695" s="1" t="s">
        <v>13086</v>
      </c>
      <c r="W695" s="1" t="s">
        <v>13087</v>
      </c>
      <c r="X695" s="1" t="s">
        <v>13088</v>
      </c>
      <c r="Y695" s="1" t="s">
        <v>13089</v>
      </c>
      <c r="Z695" s="1" t="s">
        <v>5219</v>
      </c>
      <c r="AA695" s="1"/>
      <c r="AB695" s="1" t="s">
        <v>13090</v>
      </c>
      <c r="AC695" s="1" t="s">
        <v>13091</v>
      </c>
      <c r="AD695" s="1" t="s">
        <v>13091</v>
      </c>
      <c r="AE695" s="1" t="s">
        <v>13092</v>
      </c>
      <c r="AF695" s="1"/>
      <c r="AG695" s="1" t="n">
        <v>50</v>
      </c>
      <c r="AH695" s="1" t="n">
        <v>2</v>
      </c>
      <c r="AI695" s="1" t="n">
        <v>2</v>
      </c>
      <c r="AJ695" s="1" t="n">
        <v>2</v>
      </c>
      <c r="AK695" s="1" t="n">
        <v>7</v>
      </c>
      <c r="AL695" s="1" t="s">
        <v>143</v>
      </c>
      <c r="AM695" s="1" t="s">
        <v>144</v>
      </c>
      <c r="AN695" s="1" t="s">
        <v>145</v>
      </c>
      <c r="AO695" s="1"/>
      <c r="AP695" s="1" t="s">
        <v>13093</v>
      </c>
      <c r="AQ695" s="1"/>
      <c r="AR695" s="1" t="s">
        <v>13094</v>
      </c>
      <c r="AS695" s="1" t="s">
        <v>13095</v>
      </c>
      <c r="AT695" s="1" t="s">
        <v>3074</v>
      </c>
      <c r="AU695" s="1" t="n">
        <v>2020</v>
      </c>
      <c r="AV695" s="1" t="n">
        <v>20</v>
      </c>
      <c r="AW695" s="1" t="n">
        <v>1</v>
      </c>
      <c r="AX695" s="1"/>
      <c r="AY695" s="1"/>
      <c r="AZ695" s="1"/>
      <c r="BA695" s="1"/>
      <c r="BB695" s="1"/>
      <c r="BC695" s="1"/>
      <c r="BD695" s="1" t="n">
        <v>321</v>
      </c>
      <c r="BE695" s="1" t="s">
        <v>13096</v>
      </c>
      <c r="BF695" s="1" t="str">
        <f aca="false">HYPERLINK("http://dx.doi.org/10.1186/s12911-020-01347-z","http://dx.doi.org/10.1186/s12911-020-01347-z")</f>
        <v>http://dx.doi.org/10.1186/s12911-020-01347-z</v>
      </c>
      <c r="BG695" s="1"/>
      <c r="BH695" s="1"/>
      <c r="BI695" s="1" t="n">
        <v>8</v>
      </c>
      <c r="BJ695" s="1" t="s">
        <v>13097</v>
      </c>
      <c r="BK695" s="1" t="s">
        <v>152</v>
      </c>
      <c r="BL695" s="1" t="s">
        <v>13097</v>
      </c>
      <c r="BM695" s="1" t="s">
        <v>13098</v>
      </c>
      <c r="BN695" s="1" t="n">
        <v>33272279</v>
      </c>
      <c r="BO695" s="1" t="s">
        <v>3090</v>
      </c>
      <c r="BP695" s="1"/>
      <c r="BQ695" s="1"/>
      <c r="BR695" s="1" t="s">
        <v>101</v>
      </c>
      <c r="BS695" s="1" t="s">
        <v>13099</v>
      </c>
      <c r="BT695" s="1" t="str">
        <f aca="false">HYPERLINK("https%3A%2F%2Fwww.webofscience.com%2Fwos%2Fwoscc%2Ffull-record%2FWOS:000596391300002","View Full Record in Web of Science")</f>
        <v>View Full Record in Web of Science</v>
      </c>
    </row>
    <row r="696" customFormat="false" ht="12.75" hidden="false" customHeight="false" outlineLevel="0" collapsed="false">
      <c r="A696" s="1" t="s">
        <v>72</v>
      </c>
      <c r="B696" s="1" t="s">
        <v>13100</v>
      </c>
      <c r="C696" s="1"/>
      <c r="D696" s="1"/>
      <c r="E696" s="1"/>
      <c r="F696" s="1" t="s">
        <v>13101</v>
      </c>
      <c r="G696" s="1"/>
      <c r="H696" s="1"/>
      <c r="I696" s="1" t="s">
        <v>13102</v>
      </c>
      <c r="J696" s="1" t="s">
        <v>13103</v>
      </c>
      <c r="K696" s="1"/>
      <c r="L696" s="1"/>
      <c r="M696" s="1" t="s">
        <v>77</v>
      </c>
      <c r="N696" s="1" t="s">
        <v>78</v>
      </c>
      <c r="O696" s="1"/>
      <c r="P696" s="1"/>
      <c r="Q696" s="1"/>
      <c r="R696" s="1"/>
      <c r="S696" s="1"/>
      <c r="T696" s="1" t="s">
        <v>13104</v>
      </c>
      <c r="U696" s="1" t="s">
        <v>13105</v>
      </c>
      <c r="V696" s="1" t="s">
        <v>13106</v>
      </c>
      <c r="W696" s="1" t="s">
        <v>13107</v>
      </c>
      <c r="X696" s="1" t="s">
        <v>8389</v>
      </c>
      <c r="Y696" s="1" t="s">
        <v>8390</v>
      </c>
      <c r="Z696" s="1" t="s">
        <v>8391</v>
      </c>
      <c r="AA696" s="1" t="s">
        <v>13108</v>
      </c>
      <c r="AB696" s="1" t="s">
        <v>13109</v>
      </c>
      <c r="AC696" s="1" t="s">
        <v>13110</v>
      </c>
      <c r="AD696" s="1" t="s">
        <v>13111</v>
      </c>
      <c r="AE696" s="1" t="s">
        <v>13112</v>
      </c>
      <c r="AF696" s="1"/>
      <c r="AG696" s="1" t="n">
        <v>50</v>
      </c>
      <c r="AH696" s="1" t="n">
        <v>7</v>
      </c>
      <c r="AI696" s="1" t="n">
        <v>7</v>
      </c>
      <c r="AJ696" s="1" t="n">
        <v>1</v>
      </c>
      <c r="AK696" s="1" t="n">
        <v>7</v>
      </c>
      <c r="AL696" s="1" t="s">
        <v>654</v>
      </c>
      <c r="AM696" s="1" t="s">
        <v>655</v>
      </c>
      <c r="AN696" s="1" t="s">
        <v>1556</v>
      </c>
      <c r="AO696" s="1" t="s">
        <v>13113</v>
      </c>
      <c r="AP696" s="1" t="s">
        <v>13114</v>
      </c>
      <c r="AQ696" s="1"/>
      <c r="AR696" s="1" t="s">
        <v>13115</v>
      </c>
      <c r="AS696" s="1" t="s">
        <v>13116</v>
      </c>
      <c r="AT696" s="1" t="s">
        <v>710</v>
      </c>
      <c r="AU696" s="1" t="n">
        <v>2019</v>
      </c>
      <c r="AV696" s="1" t="n">
        <v>42</v>
      </c>
      <c r="AW696" s="1" t="n">
        <v>10</v>
      </c>
      <c r="AX696" s="1"/>
      <c r="AY696" s="1"/>
      <c r="AZ696" s="1"/>
      <c r="BA696" s="1"/>
      <c r="BB696" s="1" t="n">
        <v>1171</v>
      </c>
      <c r="BC696" s="1" t="n">
        <v>1180</v>
      </c>
      <c r="BD696" s="1"/>
      <c r="BE696" s="1" t="s">
        <v>13117</v>
      </c>
      <c r="BF696" s="1" t="str">
        <f aca="false">HYPERLINK("http://dx.doi.org/10.1007/s40618-019-01030-9","http://dx.doi.org/10.1007/s40618-019-01030-9")</f>
        <v>http://dx.doi.org/10.1007/s40618-019-01030-9</v>
      </c>
      <c r="BG696" s="1"/>
      <c r="BH696" s="1"/>
      <c r="BI696" s="1" t="n">
        <v>10</v>
      </c>
      <c r="BJ696" s="1" t="s">
        <v>2560</v>
      </c>
      <c r="BK696" s="1" t="s">
        <v>152</v>
      </c>
      <c r="BL696" s="1" t="s">
        <v>2560</v>
      </c>
      <c r="BM696" s="1" t="s">
        <v>13118</v>
      </c>
      <c r="BN696" s="1" t="n">
        <v>30843173</v>
      </c>
      <c r="BO696" s="1" t="s">
        <v>1044</v>
      </c>
      <c r="BP696" s="1"/>
      <c r="BQ696" s="1"/>
      <c r="BR696" s="1" t="s">
        <v>101</v>
      </c>
      <c r="BS696" s="1" t="s">
        <v>13119</v>
      </c>
      <c r="BT696" s="1" t="str">
        <f aca="false">HYPERLINK("https%3A%2F%2Fwww.webofscience.com%2Fwos%2Fwoscc%2Ffull-record%2FWOS:000501580100005","View Full Record in Web of Science")</f>
        <v>View Full Record in Web of Science</v>
      </c>
    </row>
    <row r="697" customFormat="false" ht="12.75" hidden="false" customHeight="false" outlineLevel="0" collapsed="false">
      <c r="A697" s="1" t="s">
        <v>72</v>
      </c>
      <c r="B697" s="1" t="s">
        <v>13120</v>
      </c>
      <c r="C697" s="1"/>
      <c r="D697" s="1"/>
      <c r="E697" s="1"/>
      <c r="F697" s="1" t="s">
        <v>13121</v>
      </c>
      <c r="G697" s="1"/>
      <c r="H697" s="1"/>
      <c r="I697" s="1" t="s">
        <v>13122</v>
      </c>
      <c r="J697" s="1" t="s">
        <v>13123</v>
      </c>
      <c r="K697" s="1"/>
      <c r="L697" s="1"/>
      <c r="M697" s="1" t="s">
        <v>77</v>
      </c>
      <c r="N697" s="1" t="s">
        <v>78</v>
      </c>
      <c r="O697" s="1"/>
      <c r="P697" s="1"/>
      <c r="Q697" s="1"/>
      <c r="R697" s="1"/>
      <c r="S697" s="1"/>
      <c r="T697" s="1" t="s">
        <v>13124</v>
      </c>
      <c r="U697" s="1" t="s">
        <v>13125</v>
      </c>
      <c r="V697" s="1" t="s">
        <v>13126</v>
      </c>
      <c r="W697" s="1" t="s">
        <v>13127</v>
      </c>
      <c r="X697" s="1" t="s">
        <v>206</v>
      </c>
      <c r="Y697" s="1"/>
      <c r="Z697" s="1" t="s">
        <v>13128</v>
      </c>
      <c r="AA697" s="1" t="s">
        <v>13129</v>
      </c>
      <c r="AB697" s="1" t="s">
        <v>13130</v>
      </c>
      <c r="AC697" s="1"/>
      <c r="AD697" s="1"/>
      <c r="AE697" s="1"/>
      <c r="AF697" s="1"/>
      <c r="AG697" s="1" t="n">
        <v>15</v>
      </c>
      <c r="AH697" s="1" t="n">
        <v>1</v>
      </c>
      <c r="AI697" s="1" t="n">
        <v>1</v>
      </c>
      <c r="AJ697" s="1" t="n">
        <v>0</v>
      </c>
      <c r="AK697" s="1" t="n">
        <v>2</v>
      </c>
      <c r="AL697" s="1" t="s">
        <v>13131</v>
      </c>
      <c r="AM697" s="1" t="s">
        <v>13132</v>
      </c>
      <c r="AN697" s="1" t="s">
        <v>13133</v>
      </c>
      <c r="AO697" s="1" t="s">
        <v>13134</v>
      </c>
      <c r="AP697" s="1" t="s">
        <v>13135</v>
      </c>
      <c r="AQ697" s="1"/>
      <c r="AR697" s="1" t="s">
        <v>13136</v>
      </c>
      <c r="AS697" s="1" t="s">
        <v>13137</v>
      </c>
      <c r="AT697" s="1"/>
      <c r="AU697" s="1" t="n">
        <v>2016</v>
      </c>
      <c r="AV697" s="1" t="n">
        <v>25</v>
      </c>
      <c r="AW697" s="1" t="s">
        <v>13138</v>
      </c>
      <c r="AX697" s="1"/>
      <c r="AY697" s="1"/>
      <c r="AZ697" s="1"/>
      <c r="BA697" s="1"/>
      <c r="BB697" s="1" t="n">
        <v>5804</v>
      </c>
      <c r="BC697" s="1" t="n">
        <v>5811</v>
      </c>
      <c r="BD697" s="1"/>
      <c r="BE697" s="1"/>
      <c r="BF697" s="1"/>
      <c r="BG697" s="1"/>
      <c r="BH697" s="1"/>
      <c r="BI697" s="1" t="n">
        <v>8</v>
      </c>
      <c r="BJ697" s="1" t="s">
        <v>11695</v>
      </c>
      <c r="BK697" s="1" t="s">
        <v>152</v>
      </c>
      <c r="BL697" s="1" t="s">
        <v>11696</v>
      </c>
      <c r="BM697" s="1" t="s">
        <v>13139</v>
      </c>
      <c r="BN697" s="1"/>
      <c r="BO697" s="1"/>
      <c r="BP697" s="1"/>
      <c r="BQ697" s="1"/>
      <c r="BR697" s="1" t="s">
        <v>101</v>
      </c>
      <c r="BS697" s="1" t="s">
        <v>13140</v>
      </c>
      <c r="BT697" s="1" t="str">
        <f aca="false">HYPERLINK("https%3A%2F%2Fwww.webofscience.com%2Fwos%2Fwoscc%2Ffull-record%2FWOS:000392555800021","View Full Record in Web of Science")</f>
        <v>View Full Record in Web of Science</v>
      </c>
    </row>
    <row r="698" customFormat="false" ht="12.75" hidden="false" customHeight="false" outlineLevel="0" collapsed="false">
      <c r="A698" s="1" t="s">
        <v>72</v>
      </c>
      <c r="B698" s="1" t="s">
        <v>13141</v>
      </c>
      <c r="C698" s="1"/>
      <c r="D698" s="1"/>
      <c r="E698" s="1"/>
      <c r="F698" s="1" t="s">
        <v>13142</v>
      </c>
      <c r="G698" s="1"/>
      <c r="H698" s="1"/>
      <c r="I698" s="1" t="s">
        <v>13143</v>
      </c>
      <c r="J698" s="1" t="s">
        <v>1551</v>
      </c>
      <c r="K698" s="1"/>
      <c r="L698" s="1"/>
      <c r="M698" s="1" t="s">
        <v>77</v>
      </c>
      <c r="N698" s="1" t="s">
        <v>758</v>
      </c>
      <c r="O698" s="1"/>
      <c r="P698" s="1"/>
      <c r="Q698" s="1"/>
      <c r="R698" s="1"/>
      <c r="S698" s="1"/>
      <c r="T698" s="1"/>
      <c r="U698" s="1" t="s">
        <v>13144</v>
      </c>
      <c r="V698" s="1"/>
      <c r="W698" s="1" t="s">
        <v>13145</v>
      </c>
      <c r="X698" s="1" t="s">
        <v>13146</v>
      </c>
      <c r="Y698" s="1" t="s">
        <v>13147</v>
      </c>
      <c r="Z698" s="1" t="s">
        <v>13148</v>
      </c>
      <c r="AA698" s="1" t="s">
        <v>13149</v>
      </c>
      <c r="AB698" s="1" t="s">
        <v>13150</v>
      </c>
      <c r="AC698" s="1"/>
      <c r="AD698" s="1"/>
      <c r="AE698" s="1"/>
      <c r="AF698" s="1"/>
      <c r="AG698" s="1" t="n">
        <v>19</v>
      </c>
      <c r="AH698" s="1" t="n">
        <v>3</v>
      </c>
      <c r="AI698" s="1" t="n">
        <v>3</v>
      </c>
      <c r="AJ698" s="1" t="n">
        <v>1</v>
      </c>
      <c r="AK698" s="1" t="n">
        <v>2</v>
      </c>
      <c r="AL698" s="1" t="s">
        <v>654</v>
      </c>
      <c r="AM698" s="1" t="s">
        <v>655</v>
      </c>
      <c r="AN698" s="1" t="s">
        <v>1556</v>
      </c>
      <c r="AO698" s="1" t="s">
        <v>1557</v>
      </c>
      <c r="AP698" s="1" t="s">
        <v>1558</v>
      </c>
      <c r="AQ698" s="1"/>
      <c r="AR698" s="1" t="s">
        <v>1559</v>
      </c>
      <c r="AS698" s="1" t="s">
        <v>1560</v>
      </c>
      <c r="AT698" s="1" t="s">
        <v>710</v>
      </c>
      <c r="AU698" s="1" t="n">
        <v>2021</v>
      </c>
      <c r="AV698" s="1" t="n">
        <v>48</v>
      </c>
      <c r="AW698" s="1" t="n">
        <v>11</v>
      </c>
      <c r="AX698" s="1"/>
      <c r="AY698" s="1"/>
      <c r="AZ698" s="1"/>
      <c r="BA698" s="1"/>
      <c r="BB698" s="1" t="n">
        <v>3355</v>
      </c>
      <c r="BC698" s="1" t="n">
        <v>3360</v>
      </c>
      <c r="BD698" s="1"/>
      <c r="BE698" s="1" t="s">
        <v>13151</v>
      </c>
      <c r="BF698" s="1" t="str">
        <f aca="false">HYPERLINK("http://dx.doi.org/10.1007/s00259-021-05394-0","http://dx.doi.org/10.1007/s00259-021-05394-0")</f>
        <v>http://dx.doi.org/10.1007/s00259-021-05394-0</v>
      </c>
      <c r="BG698" s="1"/>
      <c r="BH698" s="1" t="s">
        <v>6869</v>
      </c>
      <c r="BI698" s="1" t="n">
        <v>6</v>
      </c>
      <c r="BJ698" s="1" t="s">
        <v>320</v>
      </c>
      <c r="BK698" s="1" t="s">
        <v>152</v>
      </c>
      <c r="BL698" s="1" t="s">
        <v>320</v>
      </c>
      <c r="BM698" s="1" t="s">
        <v>13152</v>
      </c>
      <c r="BN698" s="1" t="n">
        <v>33970289</v>
      </c>
      <c r="BO698" s="1" t="s">
        <v>394</v>
      </c>
      <c r="BP698" s="1"/>
      <c r="BQ698" s="1"/>
      <c r="BR698" s="1" t="s">
        <v>101</v>
      </c>
      <c r="BS698" s="1" t="s">
        <v>13153</v>
      </c>
      <c r="BT698" s="1" t="str">
        <f aca="false">HYPERLINK("https%3A%2F%2Fwww.webofscience.com%2Fwos%2Fwoscc%2Ffull-record%2FWOS:000648838600001","View Full Record in Web of Science")</f>
        <v>View Full Record in Web of Science</v>
      </c>
    </row>
    <row r="699" customFormat="false" ht="12.75" hidden="false" customHeight="false" outlineLevel="0" collapsed="false">
      <c r="A699" s="1" t="s">
        <v>72</v>
      </c>
      <c r="B699" s="1" t="s">
        <v>13154</v>
      </c>
      <c r="C699" s="1"/>
      <c r="D699" s="1"/>
      <c r="E699" s="1"/>
      <c r="F699" s="1" t="s">
        <v>13155</v>
      </c>
      <c r="G699" s="1"/>
      <c r="H699" s="1"/>
      <c r="I699" s="1" t="s">
        <v>13156</v>
      </c>
      <c r="J699" s="1" t="s">
        <v>1551</v>
      </c>
      <c r="K699" s="1"/>
      <c r="L699" s="1"/>
      <c r="M699" s="1" t="s">
        <v>77</v>
      </c>
      <c r="N699" s="1" t="s">
        <v>224</v>
      </c>
      <c r="O699" s="1"/>
      <c r="P699" s="1"/>
      <c r="Q699" s="1"/>
      <c r="R699" s="1"/>
      <c r="S699" s="1"/>
      <c r="T699" s="1" t="s">
        <v>13157</v>
      </c>
      <c r="U699" s="1" t="s">
        <v>13158</v>
      </c>
      <c r="V699" s="1" t="s">
        <v>13159</v>
      </c>
      <c r="W699" s="1" t="s">
        <v>13160</v>
      </c>
      <c r="X699" s="1" t="s">
        <v>13161</v>
      </c>
      <c r="Y699" s="1" t="s">
        <v>13162</v>
      </c>
      <c r="Z699" s="1" t="s">
        <v>13148</v>
      </c>
      <c r="AA699" s="1" t="s">
        <v>13163</v>
      </c>
      <c r="AB699" s="1" t="s">
        <v>13164</v>
      </c>
      <c r="AC699" s="1"/>
      <c r="AD699" s="1"/>
      <c r="AE699" s="1"/>
      <c r="AF699" s="1"/>
      <c r="AG699" s="1" t="n">
        <v>67</v>
      </c>
      <c r="AH699" s="1" t="n">
        <v>7</v>
      </c>
      <c r="AI699" s="1" t="n">
        <v>7</v>
      </c>
      <c r="AJ699" s="1" t="n">
        <v>2</v>
      </c>
      <c r="AK699" s="1" t="n">
        <v>8</v>
      </c>
      <c r="AL699" s="1" t="s">
        <v>654</v>
      </c>
      <c r="AM699" s="1" t="s">
        <v>655</v>
      </c>
      <c r="AN699" s="1" t="s">
        <v>1556</v>
      </c>
      <c r="AO699" s="1" t="s">
        <v>1557</v>
      </c>
      <c r="AP699" s="1" t="s">
        <v>1558</v>
      </c>
      <c r="AQ699" s="1"/>
      <c r="AR699" s="1" t="s">
        <v>1559</v>
      </c>
      <c r="AS699" s="1" t="s">
        <v>1560</v>
      </c>
      <c r="AT699" s="1" t="s">
        <v>215</v>
      </c>
      <c r="AU699" s="1" t="n">
        <v>2021</v>
      </c>
      <c r="AV699" s="1" t="n">
        <v>48</v>
      </c>
      <c r="AW699" s="1" t="n">
        <v>3</v>
      </c>
      <c r="AX699" s="1"/>
      <c r="AY699" s="1"/>
      <c r="AZ699" s="1"/>
      <c r="BA699" s="1"/>
      <c r="BB699" s="1" t="n">
        <v>808</v>
      </c>
      <c r="BC699" s="1" t="n">
        <v>821</v>
      </c>
      <c r="BD699" s="1"/>
      <c r="BE699" s="1" t="s">
        <v>13165</v>
      </c>
      <c r="BF699" s="1" t="str">
        <f aca="false">HYPERLINK("http://dx.doi.org/10.1007/s00259-020-05018-z","http://dx.doi.org/10.1007/s00259-020-05018-z")</f>
        <v>http://dx.doi.org/10.1007/s00259-020-05018-z</v>
      </c>
      <c r="BG699" s="1"/>
      <c r="BH699" s="1" t="s">
        <v>10905</v>
      </c>
      <c r="BI699" s="1" t="n">
        <v>14</v>
      </c>
      <c r="BJ699" s="1" t="s">
        <v>320</v>
      </c>
      <c r="BK699" s="1" t="s">
        <v>152</v>
      </c>
      <c r="BL699" s="1" t="s">
        <v>320</v>
      </c>
      <c r="BM699" s="1" t="s">
        <v>13166</v>
      </c>
      <c r="BN699" s="1" t="n">
        <v>32944783</v>
      </c>
      <c r="BO699" s="1" t="s">
        <v>466</v>
      </c>
      <c r="BP699" s="1"/>
      <c r="BQ699" s="1"/>
      <c r="BR699" s="1" t="s">
        <v>101</v>
      </c>
      <c r="BS699" s="1" t="s">
        <v>13167</v>
      </c>
      <c r="BT699" s="1" t="str">
        <f aca="false">HYPERLINK("https%3A%2F%2Fwww.webofscience.com%2Fwos%2Fwoscc%2Ffull-record%2FWOS:000571111400001","View Full Record in Web of Science")</f>
        <v>View Full Record in Web of Science</v>
      </c>
    </row>
    <row r="700" customFormat="false" ht="12.75" hidden="false" customHeight="false" outlineLevel="0" collapsed="false">
      <c r="A700" s="1" t="s">
        <v>72</v>
      </c>
      <c r="B700" s="1" t="s">
        <v>13168</v>
      </c>
      <c r="C700" s="1"/>
      <c r="D700" s="1"/>
      <c r="E700" s="1"/>
      <c r="F700" s="1" t="s">
        <v>13169</v>
      </c>
      <c r="G700" s="1"/>
      <c r="H700" s="1"/>
      <c r="I700" s="1" t="s">
        <v>13170</v>
      </c>
      <c r="J700" s="1" t="s">
        <v>1481</v>
      </c>
      <c r="K700" s="1"/>
      <c r="L700" s="1"/>
      <c r="M700" s="1" t="s">
        <v>77</v>
      </c>
      <c r="N700" s="1" t="s">
        <v>78</v>
      </c>
      <c r="O700" s="1"/>
      <c r="P700" s="1"/>
      <c r="Q700" s="1"/>
      <c r="R700" s="1"/>
      <c r="S700" s="1"/>
      <c r="T700" s="1" t="s">
        <v>13171</v>
      </c>
      <c r="U700" s="1" t="s">
        <v>13172</v>
      </c>
      <c r="V700" s="1" t="s">
        <v>13173</v>
      </c>
      <c r="W700" s="1" t="s">
        <v>13174</v>
      </c>
      <c r="X700" s="1" t="s">
        <v>13175</v>
      </c>
      <c r="Y700" s="1" t="s">
        <v>13176</v>
      </c>
      <c r="Z700" s="1" t="s">
        <v>13177</v>
      </c>
      <c r="AA700" s="1"/>
      <c r="AB700" s="1" t="s">
        <v>13178</v>
      </c>
      <c r="AC700" s="1" t="s">
        <v>13179</v>
      </c>
      <c r="AD700" s="1" t="s">
        <v>13180</v>
      </c>
      <c r="AE700" s="1" t="s">
        <v>13181</v>
      </c>
      <c r="AF700" s="1"/>
      <c r="AG700" s="1" t="n">
        <v>22</v>
      </c>
      <c r="AH700" s="1" t="n">
        <v>17</v>
      </c>
      <c r="AI700" s="1" t="n">
        <v>17</v>
      </c>
      <c r="AJ700" s="1" t="n">
        <v>0</v>
      </c>
      <c r="AK700" s="1" t="n">
        <v>10</v>
      </c>
      <c r="AL700" s="1" t="s">
        <v>2982</v>
      </c>
      <c r="AM700" s="1" t="s">
        <v>164</v>
      </c>
      <c r="AN700" s="1" t="s">
        <v>165</v>
      </c>
      <c r="AO700" s="1" t="s">
        <v>1493</v>
      </c>
      <c r="AP700" s="1"/>
      <c r="AQ700" s="1"/>
      <c r="AR700" s="1" t="s">
        <v>1495</v>
      </c>
      <c r="AS700" s="1" t="s">
        <v>1496</v>
      </c>
      <c r="AT700" s="1" t="s">
        <v>168</v>
      </c>
      <c r="AU700" s="1" t="n">
        <v>2013</v>
      </c>
      <c r="AV700" s="1" t="n">
        <v>162</v>
      </c>
      <c r="AW700" s="1" t="n">
        <v>1</v>
      </c>
      <c r="AX700" s="1"/>
      <c r="AY700" s="1"/>
      <c r="AZ700" s="1"/>
      <c r="BA700" s="1"/>
      <c r="BB700" s="1" t="n">
        <v>87</v>
      </c>
      <c r="BC700" s="1" t="n">
        <v>92</v>
      </c>
      <c r="BD700" s="1"/>
      <c r="BE700" s="1" t="s">
        <v>13182</v>
      </c>
      <c r="BF700" s="1" t="str">
        <f aca="false">HYPERLINK("http://dx.doi.org/10.1111/bjh.12356","http://dx.doi.org/10.1111/bjh.12356")</f>
        <v>http://dx.doi.org/10.1111/bjh.12356</v>
      </c>
      <c r="BG700" s="1"/>
      <c r="BH700" s="1"/>
      <c r="BI700" s="1" t="n">
        <v>6</v>
      </c>
      <c r="BJ700" s="1" t="s">
        <v>1498</v>
      </c>
      <c r="BK700" s="1" t="s">
        <v>152</v>
      </c>
      <c r="BL700" s="1" t="s">
        <v>1498</v>
      </c>
      <c r="BM700" s="1" t="s">
        <v>13183</v>
      </c>
      <c r="BN700" s="1" t="n">
        <v>23617469</v>
      </c>
      <c r="BO700" s="1"/>
      <c r="BP700" s="1"/>
      <c r="BQ700" s="1"/>
      <c r="BR700" s="1" t="s">
        <v>101</v>
      </c>
      <c r="BS700" s="1" t="s">
        <v>13184</v>
      </c>
      <c r="BT700" s="1" t="str">
        <f aca="false">HYPERLINK("https%3A%2F%2Fwww.webofscience.com%2Fwos%2Fwoscc%2Ffull-record%2FWOS:000320323500010","View Full Record in Web of Science")</f>
        <v>View Full Record in Web of Science</v>
      </c>
    </row>
    <row r="701" customFormat="false" ht="12.75" hidden="false" customHeight="false" outlineLevel="0" collapsed="false">
      <c r="A701" s="1" t="s">
        <v>72</v>
      </c>
      <c r="B701" s="1" t="s">
        <v>13185</v>
      </c>
      <c r="C701" s="1"/>
      <c r="D701" s="1"/>
      <c r="E701" s="1"/>
      <c r="F701" s="1" t="s">
        <v>13186</v>
      </c>
      <c r="G701" s="1"/>
      <c r="H701" s="1"/>
      <c r="I701" s="1" t="s">
        <v>13187</v>
      </c>
      <c r="J701" s="1" t="s">
        <v>3202</v>
      </c>
      <c r="K701" s="1"/>
      <c r="L701" s="1"/>
      <c r="M701" s="1" t="s">
        <v>77</v>
      </c>
      <c r="N701" s="1" t="s">
        <v>224</v>
      </c>
      <c r="O701" s="1"/>
      <c r="P701" s="1"/>
      <c r="Q701" s="1"/>
      <c r="R701" s="1"/>
      <c r="S701" s="1"/>
      <c r="T701" s="1" t="s">
        <v>13188</v>
      </c>
      <c r="U701" s="1" t="s">
        <v>13189</v>
      </c>
      <c r="V701" s="1" t="s">
        <v>13190</v>
      </c>
      <c r="W701" s="1" t="s">
        <v>13191</v>
      </c>
      <c r="X701" s="1" t="s">
        <v>4388</v>
      </c>
      <c r="Y701" s="1" t="s">
        <v>13192</v>
      </c>
      <c r="Z701" s="1" t="s">
        <v>3209</v>
      </c>
      <c r="AA701" s="1"/>
      <c r="AB701" s="1" t="s">
        <v>13193</v>
      </c>
      <c r="AC701" s="1"/>
      <c r="AD701" s="1"/>
      <c r="AE701" s="1"/>
      <c r="AF701" s="1"/>
      <c r="AG701" s="1" t="n">
        <v>76</v>
      </c>
      <c r="AH701" s="1" t="n">
        <v>0</v>
      </c>
      <c r="AI701" s="1" t="n">
        <v>0</v>
      </c>
      <c r="AJ701" s="1" t="n">
        <v>0</v>
      </c>
      <c r="AK701" s="1" t="n">
        <v>0</v>
      </c>
      <c r="AL701" s="1" t="s">
        <v>1949</v>
      </c>
      <c r="AM701" s="1" t="s">
        <v>1950</v>
      </c>
      <c r="AN701" s="1" t="s">
        <v>1951</v>
      </c>
      <c r="AO701" s="1" t="s">
        <v>3212</v>
      </c>
      <c r="AP701" s="1" t="s">
        <v>3213</v>
      </c>
      <c r="AQ701" s="1"/>
      <c r="AR701" s="1" t="s">
        <v>3214</v>
      </c>
      <c r="AS701" s="1" t="s">
        <v>3215</v>
      </c>
      <c r="AT701" s="1" t="s">
        <v>13194</v>
      </c>
      <c r="AU701" s="1" t="n">
        <v>2023</v>
      </c>
      <c r="AV701" s="1" t="n">
        <v>61</v>
      </c>
      <c r="AW701" s="1" t="n">
        <v>5</v>
      </c>
      <c r="AX701" s="1"/>
      <c r="AY701" s="1"/>
      <c r="AZ701" s="1"/>
      <c r="BA701" s="1"/>
      <c r="BB701" s="1" t="n">
        <v>732</v>
      </c>
      <c r="BC701" s="1" t="n">
        <v>740</v>
      </c>
      <c r="BD701" s="1"/>
      <c r="BE701" s="1" t="s">
        <v>13195</v>
      </c>
      <c r="BF701" s="1" t="str">
        <f aca="false">HYPERLINK("http://dx.doi.org/10.1515/cclm-2022-1036","http://dx.doi.org/10.1515/cclm-2022-1036")</f>
        <v>http://dx.doi.org/10.1515/cclm-2022-1036</v>
      </c>
      <c r="BG701" s="1"/>
      <c r="BH701" s="1" t="s">
        <v>13196</v>
      </c>
      <c r="BI701" s="1" t="n">
        <v>9</v>
      </c>
      <c r="BJ701" s="1" t="s">
        <v>552</v>
      </c>
      <c r="BK701" s="1" t="s">
        <v>152</v>
      </c>
      <c r="BL701" s="1" t="s">
        <v>552</v>
      </c>
      <c r="BM701" s="1" t="s">
        <v>13197</v>
      </c>
      <c r="BN701" s="1" t="n">
        <v>36330758</v>
      </c>
      <c r="BO701" s="1" t="s">
        <v>394</v>
      </c>
      <c r="BP701" s="1"/>
      <c r="BQ701" s="1"/>
      <c r="BR701" s="1" t="s">
        <v>101</v>
      </c>
      <c r="BS701" s="1" t="s">
        <v>13198</v>
      </c>
      <c r="BT701" s="1" t="str">
        <f aca="false">HYPERLINK("https%3A%2F%2Fwww.webofscience.com%2Fwos%2Fwoscc%2Ffull-record%2FWOS:000878767200001","View Full Record in Web of Science")</f>
        <v>View Full Record in Web of Science</v>
      </c>
    </row>
    <row r="702" customFormat="false" ht="12.75" hidden="false" customHeight="false" outlineLevel="0" collapsed="false">
      <c r="A702" s="1" t="s">
        <v>72</v>
      </c>
      <c r="B702" s="1" t="s">
        <v>13199</v>
      </c>
      <c r="C702" s="1"/>
      <c r="D702" s="1"/>
      <c r="E702" s="1"/>
      <c r="F702" s="1" t="s">
        <v>13200</v>
      </c>
      <c r="G702" s="1"/>
      <c r="H702" s="1"/>
      <c r="I702" s="1" t="s">
        <v>13201</v>
      </c>
      <c r="J702" s="1" t="s">
        <v>2885</v>
      </c>
      <c r="K702" s="1"/>
      <c r="L702" s="1"/>
      <c r="M702" s="1" t="s">
        <v>77</v>
      </c>
      <c r="N702" s="1" t="s">
        <v>78</v>
      </c>
      <c r="O702" s="1"/>
      <c r="P702" s="1"/>
      <c r="Q702" s="1"/>
      <c r="R702" s="1"/>
      <c r="S702" s="1"/>
      <c r="T702" s="1" t="s">
        <v>13202</v>
      </c>
      <c r="U702" s="1" t="s">
        <v>13203</v>
      </c>
      <c r="V702" s="1" t="s">
        <v>13204</v>
      </c>
      <c r="W702" s="1" t="s">
        <v>13205</v>
      </c>
      <c r="X702" s="1" t="s">
        <v>13206</v>
      </c>
      <c r="Y702" s="1" t="s">
        <v>13207</v>
      </c>
      <c r="Z702" s="1" t="s">
        <v>13208</v>
      </c>
      <c r="AA702" s="1" t="s">
        <v>13209</v>
      </c>
      <c r="AB702" s="1"/>
      <c r="AC702" s="1" t="s">
        <v>13210</v>
      </c>
      <c r="AD702" s="1" t="s">
        <v>1115</v>
      </c>
      <c r="AE702" s="1" t="s">
        <v>13211</v>
      </c>
      <c r="AF702" s="1"/>
      <c r="AG702" s="1" t="n">
        <v>32</v>
      </c>
      <c r="AH702" s="1" t="n">
        <v>5</v>
      </c>
      <c r="AI702" s="1" t="n">
        <v>5</v>
      </c>
      <c r="AJ702" s="1" t="n">
        <v>0</v>
      </c>
      <c r="AK702" s="1" t="n">
        <v>31</v>
      </c>
      <c r="AL702" s="1" t="s">
        <v>2896</v>
      </c>
      <c r="AM702" s="1" t="s">
        <v>89</v>
      </c>
      <c r="AN702" s="1" t="s">
        <v>2897</v>
      </c>
      <c r="AO702" s="1" t="s">
        <v>2898</v>
      </c>
      <c r="AP702" s="1" t="s">
        <v>2899</v>
      </c>
      <c r="AQ702" s="1"/>
      <c r="AR702" s="1" t="s">
        <v>2900</v>
      </c>
      <c r="AS702" s="1" t="s">
        <v>2901</v>
      </c>
      <c r="AT702" s="1" t="s">
        <v>6499</v>
      </c>
      <c r="AU702" s="1" t="n">
        <v>2012</v>
      </c>
      <c r="AV702" s="1" t="n">
        <v>82</v>
      </c>
      <c r="AW702" s="1" t="n">
        <v>4</v>
      </c>
      <c r="AX702" s="1"/>
      <c r="AY702" s="1"/>
      <c r="AZ702" s="1"/>
      <c r="BA702" s="1"/>
      <c r="BB702" s="1" t="n">
        <v>319</v>
      </c>
      <c r="BC702" s="1" t="n">
        <v>326</v>
      </c>
      <c r="BD702" s="1"/>
      <c r="BE702" s="1"/>
      <c r="BF702" s="1"/>
      <c r="BG702" s="1"/>
      <c r="BH702" s="1"/>
      <c r="BI702" s="1" t="n">
        <v>8</v>
      </c>
      <c r="BJ702" s="1" t="s">
        <v>2902</v>
      </c>
      <c r="BK702" s="1" t="s">
        <v>152</v>
      </c>
      <c r="BL702" s="1" t="s">
        <v>2902</v>
      </c>
      <c r="BM702" s="1" t="s">
        <v>13212</v>
      </c>
      <c r="BN702" s="1"/>
      <c r="BO702" s="1"/>
      <c r="BP702" s="1"/>
      <c r="BQ702" s="1"/>
      <c r="BR702" s="1" t="s">
        <v>101</v>
      </c>
      <c r="BS702" s="1" t="s">
        <v>13213</v>
      </c>
      <c r="BT702" s="1" t="str">
        <f aca="false">HYPERLINK("https%3A%2F%2Fwww.webofscience.com%2Fwos%2Fwoscc%2Ffull-record%2FWOS:000307200100001","View Full Record in Web of Science")</f>
        <v>View Full Record in Web of Science</v>
      </c>
    </row>
    <row r="703" customFormat="false" ht="12.75" hidden="false" customHeight="false" outlineLevel="0" collapsed="false">
      <c r="A703" s="1" t="s">
        <v>3109</v>
      </c>
      <c r="B703" s="1" t="s">
        <v>13214</v>
      </c>
      <c r="C703" s="1"/>
      <c r="D703" s="1" t="s">
        <v>13215</v>
      </c>
      <c r="E703" s="1"/>
      <c r="F703" s="1" t="s">
        <v>13216</v>
      </c>
      <c r="G703" s="1"/>
      <c r="H703" s="1"/>
      <c r="I703" s="1" t="s">
        <v>13217</v>
      </c>
      <c r="J703" s="1" t="s">
        <v>13218</v>
      </c>
      <c r="K703" s="1"/>
      <c r="L703" s="1"/>
      <c r="M703" s="1" t="s">
        <v>77</v>
      </c>
      <c r="N703" s="1" t="s">
        <v>11034</v>
      </c>
      <c r="O703" s="1"/>
      <c r="P703" s="1"/>
      <c r="Q703" s="1"/>
      <c r="R703" s="1"/>
      <c r="S703" s="1"/>
      <c r="T703" s="1"/>
      <c r="U703" s="1" t="s">
        <v>13219</v>
      </c>
      <c r="V703" s="1"/>
      <c r="W703" s="1" t="s">
        <v>13220</v>
      </c>
      <c r="X703" s="1" t="s">
        <v>13221</v>
      </c>
      <c r="Y703" s="1" t="s">
        <v>13222</v>
      </c>
      <c r="Z703" s="1"/>
      <c r="AA703" s="1" t="s">
        <v>13223</v>
      </c>
      <c r="AB703" s="1" t="s">
        <v>13224</v>
      </c>
      <c r="AC703" s="1"/>
      <c r="AD703" s="1"/>
      <c r="AE703" s="1"/>
      <c r="AF703" s="1"/>
      <c r="AG703" s="1" t="n">
        <v>25</v>
      </c>
      <c r="AH703" s="1" t="n">
        <v>0</v>
      </c>
      <c r="AI703" s="1" t="n">
        <v>0</v>
      </c>
      <c r="AJ703" s="1" t="n">
        <v>0</v>
      </c>
      <c r="AK703" s="1" t="n">
        <v>0</v>
      </c>
      <c r="AL703" s="1" t="s">
        <v>4537</v>
      </c>
      <c r="AM703" s="1" t="s">
        <v>4538</v>
      </c>
      <c r="AN703" s="1" t="s">
        <v>13225</v>
      </c>
      <c r="AO703" s="1"/>
      <c r="AP703" s="1"/>
      <c r="AQ703" s="1" t="s">
        <v>13226</v>
      </c>
      <c r="AR703" s="1"/>
      <c r="AS703" s="1"/>
      <c r="AT703" s="1"/>
      <c r="AU703" s="1" t="n">
        <v>2019</v>
      </c>
      <c r="AV703" s="1"/>
      <c r="AW703" s="1"/>
      <c r="AX703" s="1"/>
      <c r="AY703" s="1"/>
      <c r="AZ703" s="1"/>
      <c r="BA703" s="1"/>
      <c r="BB703" s="1" t="n">
        <v>289</v>
      </c>
      <c r="BC703" s="1" t="n">
        <v>294</v>
      </c>
      <c r="BD703" s="1"/>
      <c r="BE703" s="1"/>
      <c r="BF703" s="1"/>
      <c r="BG703" s="1"/>
      <c r="BH703" s="1"/>
      <c r="BI703" s="1" t="n">
        <v>6</v>
      </c>
      <c r="BJ703" s="1" t="s">
        <v>291</v>
      </c>
      <c r="BK703" s="1" t="s">
        <v>13227</v>
      </c>
      <c r="BL703" s="1" t="s">
        <v>291</v>
      </c>
      <c r="BM703" s="1" t="s">
        <v>13228</v>
      </c>
      <c r="BN703" s="1"/>
      <c r="BO703" s="1"/>
      <c r="BP703" s="1"/>
      <c r="BQ703" s="1"/>
      <c r="BR703" s="1" t="s">
        <v>101</v>
      </c>
      <c r="BS703" s="1" t="s">
        <v>13229</v>
      </c>
      <c r="BT703" s="1" t="str">
        <f aca="false">HYPERLINK("https%3A%2F%2Fwww.webofscience.com%2Fwos%2Fwoscc%2Ffull-record%2FWOS:000485802700018","View Full Record in Web of Science")</f>
        <v>View Full Record in Web of Science</v>
      </c>
    </row>
    <row r="704" customFormat="false" ht="12.75" hidden="false" customHeight="false" outlineLevel="0" collapsed="false">
      <c r="A704" s="1" t="s">
        <v>72</v>
      </c>
      <c r="B704" s="1" t="s">
        <v>13230</v>
      </c>
      <c r="C704" s="1"/>
      <c r="D704" s="1"/>
      <c r="E704" s="1"/>
      <c r="F704" s="1" t="s">
        <v>13231</v>
      </c>
      <c r="G704" s="1"/>
      <c r="H704" s="1"/>
      <c r="I704" s="1" t="s">
        <v>13232</v>
      </c>
      <c r="J704" s="1" t="s">
        <v>13233</v>
      </c>
      <c r="K704" s="1"/>
      <c r="L704" s="1"/>
      <c r="M704" s="1" t="s">
        <v>77</v>
      </c>
      <c r="N704" s="1" t="s">
        <v>6077</v>
      </c>
      <c r="O704" s="1"/>
      <c r="P704" s="1"/>
      <c r="Q704" s="1"/>
      <c r="R704" s="1"/>
      <c r="S704" s="1"/>
      <c r="T704" s="1" t="s">
        <v>13234</v>
      </c>
      <c r="U704" s="1" t="s">
        <v>13235</v>
      </c>
      <c r="V704" s="1" t="s">
        <v>13236</v>
      </c>
      <c r="W704" s="1" t="s">
        <v>13237</v>
      </c>
      <c r="X704" s="1" t="s">
        <v>13238</v>
      </c>
      <c r="Y704" s="1" t="s">
        <v>13239</v>
      </c>
      <c r="Z704" s="1" t="s">
        <v>13240</v>
      </c>
      <c r="AA704" s="1"/>
      <c r="AB704" s="1" t="s">
        <v>13241</v>
      </c>
      <c r="AC704" s="1" t="s">
        <v>13242</v>
      </c>
      <c r="AD704" s="1" t="s">
        <v>13243</v>
      </c>
      <c r="AE704" s="1" t="s">
        <v>13244</v>
      </c>
      <c r="AF704" s="1"/>
      <c r="AG704" s="1" t="n">
        <v>27</v>
      </c>
      <c r="AH704" s="1" t="n">
        <v>1</v>
      </c>
      <c r="AI704" s="1" t="n">
        <v>1</v>
      </c>
      <c r="AJ704" s="1" t="n">
        <v>1</v>
      </c>
      <c r="AK704" s="1" t="n">
        <v>2</v>
      </c>
      <c r="AL704" s="1" t="s">
        <v>13245</v>
      </c>
      <c r="AM704" s="1" t="s">
        <v>13246</v>
      </c>
      <c r="AN704" s="1" t="s">
        <v>13247</v>
      </c>
      <c r="AO704" s="1" t="s">
        <v>13248</v>
      </c>
      <c r="AP704" s="1" t="s">
        <v>13249</v>
      </c>
      <c r="AQ704" s="1"/>
      <c r="AR704" s="1" t="s">
        <v>13250</v>
      </c>
      <c r="AS704" s="1" t="s">
        <v>13251</v>
      </c>
      <c r="AT704" s="1"/>
      <c r="AU704" s="1"/>
      <c r="AV704" s="1"/>
      <c r="AW704" s="1"/>
      <c r="AX704" s="1"/>
      <c r="AY704" s="1"/>
      <c r="AZ704" s="1"/>
      <c r="BA704" s="1"/>
      <c r="BB704" s="1"/>
      <c r="BC704" s="1"/>
      <c r="BD704" s="1"/>
      <c r="BE704" s="1" t="s">
        <v>13252</v>
      </c>
      <c r="BF704" s="1" t="str">
        <f aca="false">HYPERLINK("http://dx.doi.org/10.5534/wjmh.220009","http://dx.doi.org/10.5534/wjmh.220009")</f>
        <v>http://dx.doi.org/10.5534/wjmh.220009</v>
      </c>
      <c r="BG704" s="1"/>
      <c r="BH704" s="1" t="s">
        <v>8011</v>
      </c>
      <c r="BI704" s="1" t="n">
        <v>12</v>
      </c>
      <c r="BJ704" s="1" t="s">
        <v>13253</v>
      </c>
      <c r="BK704" s="1" t="s">
        <v>152</v>
      </c>
      <c r="BL704" s="1" t="s">
        <v>13254</v>
      </c>
      <c r="BM704" s="1" t="s">
        <v>13255</v>
      </c>
      <c r="BN704" s="1" t="n">
        <v>36047072</v>
      </c>
      <c r="BO704" s="1" t="s">
        <v>4190</v>
      </c>
      <c r="BP704" s="1"/>
      <c r="BQ704" s="1"/>
      <c r="BR704" s="1" t="s">
        <v>101</v>
      </c>
      <c r="BS704" s="1" t="s">
        <v>13256</v>
      </c>
      <c r="BT704" s="1" t="str">
        <f aca="false">HYPERLINK("https%3A%2F%2Fwww.webofscience.com%2Fwos%2Fwoscc%2Ffull-record%2FWOS:000841231900001","View Full Record in Web of Science")</f>
        <v>View Full Record in Web of Science</v>
      </c>
    </row>
    <row r="705" customFormat="false" ht="12.75" hidden="false" customHeight="false" outlineLevel="0" collapsed="false">
      <c r="A705" s="1" t="s">
        <v>72</v>
      </c>
      <c r="B705" s="1" t="s">
        <v>13257</v>
      </c>
      <c r="C705" s="1"/>
      <c r="D705" s="1"/>
      <c r="E705" s="1"/>
      <c r="F705" s="1" t="s">
        <v>13258</v>
      </c>
      <c r="G705" s="1"/>
      <c r="H705" s="1"/>
      <c r="I705" s="1" t="s">
        <v>13259</v>
      </c>
      <c r="J705" s="1" t="s">
        <v>7649</v>
      </c>
      <c r="K705" s="1"/>
      <c r="L705" s="1"/>
      <c r="M705" s="1" t="s">
        <v>77</v>
      </c>
      <c r="N705" s="1" t="s">
        <v>78</v>
      </c>
      <c r="O705" s="1"/>
      <c r="P705" s="1"/>
      <c r="Q705" s="1"/>
      <c r="R705" s="1"/>
      <c r="S705" s="1"/>
      <c r="T705" s="1" t="s">
        <v>13260</v>
      </c>
      <c r="U705" s="1" t="s">
        <v>13261</v>
      </c>
      <c r="V705" s="1" t="s">
        <v>13262</v>
      </c>
      <c r="W705" s="1" t="s">
        <v>13263</v>
      </c>
      <c r="X705" s="1" t="s">
        <v>13264</v>
      </c>
      <c r="Y705" s="1" t="s">
        <v>13265</v>
      </c>
      <c r="Z705" s="1" t="s">
        <v>13266</v>
      </c>
      <c r="AA705" s="1" t="s">
        <v>13267</v>
      </c>
      <c r="AB705" s="1" t="s">
        <v>13268</v>
      </c>
      <c r="AC705" s="1" t="s">
        <v>13269</v>
      </c>
      <c r="AD705" s="1" t="s">
        <v>13270</v>
      </c>
      <c r="AE705" s="1" t="s">
        <v>13271</v>
      </c>
      <c r="AF705" s="1"/>
      <c r="AG705" s="1" t="n">
        <v>41</v>
      </c>
      <c r="AH705" s="1" t="n">
        <v>10</v>
      </c>
      <c r="AI705" s="1" t="n">
        <v>10</v>
      </c>
      <c r="AJ705" s="1" t="n">
        <v>4</v>
      </c>
      <c r="AK705" s="1" t="n">
        <v>13</v>
      </c>
      <c r="AL705" s="1" t="s">
        <v>384</v>
      </c>
      <c r="AM705" s="1" t="s">
        <v>385</v>
      </c>
      <c r="AN705" s="1" t="s">
        <v>386</v>
      </c>
      <c r="AO705" s="1" t="s">
        <v>7662</v>
      </c>
      <c r="AP705" s="1" t="s">
        <v>7663</v>
      </c>
      <c r="AQ705" s="1"/>
      <c r="AR705" s="1" t="s">
        <v>7664</v>
      </c>
      <c r="AS705" s="1" t="s">
        <v>7665</v>
      </c>
      <c r="AT705" s="1" t="s">
        <v>1687</v>
      </c>
      <c r="AU705" s="1" t="n">
        <v>2021</v>
      </c>
      <c r="AV705" s="1" t="n">
        <v>140</v>
      </c>
      <c r="AW705" s="1"/>
      <c r="AX705" s="1"/>
      <c r="AY705" s="1"/>
      <c r="AZ705" s="1"/>
      <c r="BA705" s="1"/>
      <c r="BB705" s="1" t="n">
        <v>91</v>
      </c>
      <c r="BC705" s="1" t="n">
        <v>99</v>
      </c>
      <c r="BD705" s="1"/>
      <c r="BE705" s="1" t="s">
        <v>13272</v>
      </c>
      <c r="BF705" s="1" t="str">
        <f aca="false">HYPERLINK("http://dx.doi.org/10.1016/j.rvsc.2021.08.008","http://dx.doi.org/10.1016/j.rvsc.2021.08.008")</f>
        <v>http://dx.doi.org/10.1016/j.rvsc.2021.08.008</v>
      </c>
      <c r="BG705" s="1"/>
      <c r="BH705" s="1" t="s">
        <v>2916</v>
      </c>
      <c r="BI705" s="1" t="n">
        <v>9</v>
      </c>
      <c r="BJ705" s="1" t="s">
        <v>2902</v>
      </c>
      <c r="BK705" s="1" t="s">
        <v>152</v>
      </c>
      <c r="BL705" s="1" t="s">
        <v>2902</v>
      </c>
      <c r="BM705" s="1" t="s">
        <v>13273</v>
      </c>
      <c r="BN705" s="1" t="n">
        <v>34418789</v>
      </c>
      <c r="BO705" s="1"/>
      <c r="BP705" s="1"/>
      <c r="BQ705" s="1"/>
      <c r="BR705" s="1" t="s">
        <v>101</v>
      </c>
      <c r="BS705" s="1" t="s">
        <v>13274</v>
      </c>
      <c r="BT705" s="1" t="str">
        <f aca="false">HYPERLINK("https%3A%2F%2Fwww.webofscience.com%2Fwos%2Fwoscc%2Ffull-record%2FWOS:000703894700012","View Full Record in Web of Science")</f>
        <v>View Full Record in Web of Science</v>
      </c>
    </row>
    <row r="706" customFormat="false" ht="12.75" hidden="false" customHeight="false" outlineLevel="0" collapsed="false">
      <c r="A706" s="1" t="s">
        <v>72</v>
      </c>
      <c r="B706" s="1" t="s">
        <v>13275</v>
      </c>
      <c r="C706" s="1"/>
      <c r="D706" s="1"/>
      <c r="E706" s="1"/>
      <c r="F706" s="1" t="s">
        <v>13276</v>
      </c>
      <c r="G706" s="1"/>
      <c r="H706" s="1"/>
      <c r="I706" s="1" t="s">
        <v>13277</v>
      </c>
      <c r="J706" s="1" t="s">
        <v>4195</v>
      </c>
      <c r="K706" s="1"/>
      <c r="L706" s="1"/>
      <c r="M706" s="1" t="s">
        <v>77</v>
      </c>
      <c r="N706" s="1" t="s">
        <v>52</v>
      </c>
      <c r="O706" s="1"/>
      <c r="P706" s="1"/>
      <c r="Q706" s="1"/>
      <c r="R706" s="1"/>
      <c r="S706" s="1"/>
      <c r="T706" s="1" t="s">
        <v>13278</v>
      </c>
      <c r="U706" s="1"/>
      <c r="V706" s="1"/>
      <c r="W706" s="1" t="s">
        <v>13279</v>
      </c>
      <c r="X706" s="1" t="s">
        <v>13280</v>
      </c>
      <c r="Y706" s="1"/>
      <c r="Z706" s="1" t="s">
        <v>13281</v>
      </c>
      <c r="AA706" s="1" t="s">
        <v>4201</v>
      </c>
      <c r="AB706" s="1" t="s">
        <v>4202</v>
      </c>
      <c r="AC706" s="1"/>
      <c r="AD706" s="1"/>
      <c r="AE706" s="1"/>
      <c r="AF706" s="1"/>
      <c r="AG706" s="1" t="n">
        <v>0</v>
      </c>
      <c r="AH706" s="1" t="n">
        <v>0</v>
      </c>
      <c r="AI706" s="1" t="n">
        <v>0</v>
      </c>
      <c r="AJ706" s="1" t="n">
        <v>0</v>
      </c>
      <c r="AK706" s="1" t="n">
        <v>2</v>
      </c>
      <c r="AL706" s="1" t="s">
        <v>1791</v>
      </c>
      <c r="AM706" s="1" t="s">
        <v>1792</v>
      </c>
      <c r="AN706" s="1" t="s">
        <v>1793</v>
      </c>
      <c r="AO706" s="1" t="s">
        <v>4203</v>
      </c>
      <c r="AP706" s="1" t="s">
        <v>4204</v>
      </c>
      <c r="AQ706" s="1"/>
      <c r="AR706" s="1" t="s">
        <v>4205</v>
      </c>
      <c r="AS706" s="1" t="s">
        <v>4206</v>
      </c>
      <c r="AT706" s="1" t="s">
        <v>13282</v>
      </c>
      <c r="AU706" s="1" t="n">
        <v>2020</v>
      </c>
      <c r="AV706" s="1" t="n">
        <v>56</v>
      </c>
      <c r="AW706" s="1"/>
      <c r="AX706" s="1"/>
      <c r="AY706" s="1" t="n">
        <v>64</v>
      </c>
      <c r="AZ706" s="1"/>
      <c r="BA706" s="1" t="n">
        <v>3391</v>
      </c>
      <c r="BB706" s="1"/>
      <c r="BC706" s="1"/>
      <c r="BD706" s="1"/>
      <c r="BE706" s="1" t="s">
        <v>13283</v>
      </c>
      <c r="BF706" s="1" t="str">
        <f aca="false">HYPERLINK("http://dx.doi.org/10.1183/13993003.congress-2020.3391","http://dx.doi.org/10.1183/13993003.congress-2020.3391")</f>
        <v>http://dx.doi.org/10.1183/13993003.congress-2020.3391</v>
      </c>
      <c r="BG706" s="1"/>
      <c r="BH706" s="1"/>
      <c r="BI706" s="1" t="n">
        <v>2</v>
      </c>
      <c r="BJ706" s="1" t="s">
        <v>1799</v>
      </c>
      <c r="BK706" s="1" t="s">
        <v>152</v>
      </c>
      <c r="BL706" s="1" t="s">
        <v>1799</v>
      </c>
      <c r="BM706" s="1" t="s">
        <v>13284</v>
      </c>
      <c r="BN706" s="1"/>
      <c r="BO706" s="1"/>
      <c r="BP706" s="1"/>
      <c r="BQ706" s="1"/>
      <c r="BR706" s="1" t="s">
        <v>101</v>
      </c>
      <c r="BS706" s="1" t="s">
        <v>13285</v>
      </c>
      <c r="BT706" s="1" t="str">
        <f aca="false">HYPERLINK("https%3A%2F%2Fwww.webofscience.com%2Fwos%2Fwoscc%2Ffull-record%2FWOS:000606501406407","View Full Record in Web of Science")</f>
        <v>View Full Record in Web of Science</v>
      </c>
    </row>
    <row r="707" customFormat="false" ht="12.75" hidden="false" customHeight="false" outlineLevel="0" collapsed="false">
      <c r="A707" s="1" t="s">
        <v>72</v>
      </c>
      <c r="B707" s="1" t="s">
        <v>9891</v>
      </c>
      <c r="C707" s="1"/>
      <c r="D707" s="1"/>
      <c r="E707" s="1"/>
      <c r="F707" s="1" t="s">
        <v>9892</v>
      </c>
      <c r="G707" s="1"/>
      <c r="H707" s="1"/>
      <c r="I707" s="1" t="s">
        <v>13286</v>
      </c>
      <c r="J707" s="1" t="s">
        <v>9894</v>
      </c>
      <c r="K707" s="1"/>
      <c r="L707" s="1"/>
      <c r="M707" s="1" t="s">
        <v>77</v>
      </c>
      <c r="N707" s="1" t="s">
        <v>78</v>
      </c>
      <c r="O707" s="1"/>
      <c r="P707" s="1"/>
      <c r="Q707" s="1"/>
      <c r="R707" s="1"/>
      <c r="S707" s="1"/>
      <c r="T707" s="1" t="s">
        <v>13287</v>
      </c>
      <c r="U707" s="1" t="s">
        <v>13288</v>
      </c>
      <c r="V707" s="1" t="s">
        <v>13289</v>
      </c>
      <c r="W707" s="1" t="s">
        <v>13290</v>
      </c>
      <c r="X707" s="1" t="s">
        <v>3494</v>
      </c>
      <c r="Y707" s="1" t="s">
        <v>13291</v>
      </c>
      <c r="Z707" s="1" t="s">
        <v>9897</v>
      </c>
      <c r="AA707" s="1" t="s">
        <v>9898</v>
      </c>
      <c r="AB707" s="1" t="s">
        <v>13292</v>
      </c>
      <c r="AC707" s="1"/>
      <c r="AD707" s="1"/>
      <c r="AE707" s="1"/>
      <c r="AF707" s="1"/>
      <c r="AG707" s="1" t="n">
        <v>51</v>
      </c>
      <c r="AH707" s="1" t="n">
        <v>1</v>
      </c>
      <c r="AI707" s="1" t="n">
        <v>1</v>
      </c>
      <c r="AJ707" s="1" t="n">
        <v>1</v>
      </c>
      <c r="AK707" s="1" t="n">
        <v>6</v>
      </c>
      <c r="AL707" s="1" t="s">
        <v>654</v>
      </c>
      <c r="AM707" s="1" t="s">
        <v>655</v>
      </c>
      <c r="AN707" s="1" t="s">
        <v>1556</v>
      </c>
      <c r="AO707" s="1" t="s">
        <v>9900</v>
      </c>
      <c r="AP707" s="1" t="s">
        <v>9901</v>
      </c>
      <c r="AQ707" s="1"/>
      <c r="AR707" s="1" t="s">
        <v>9902</v>
      </c>
      <c r="AS707" s="1" t="s">
        <v>9903</v>
      </c>
      <c r="AT707" s="1" t="s">
        <v>363</v>
      </c>
      <c r="AU707" s="1" t="n">
        <v>2022</v>
      </c>
      <c r="AV707" s="1" t="n">
        <v>122</v>
      </c>
      <c r="AW707" s="1" t="n">
        <v>4</v>
      </c>
      <c r="AX707" s="1"/>
      <c r="AY707" s="1"/>
      <c r="AZ707" s="1"/>
      <c r="BA707" s="1"/>
      <c r="BB707" s="1" t="n">
        <v>903</v>
      </c>
      <c r="BC707" s="1" t="n">
        <v>917</v>
      </c>
      <c r="BD707" s="1"/>
      <c r="BE707" s="1" t="s">
        <v>13293</v>
      </c>
      <c r="BF707" s="1" t="str">
        <f aca="false">HYPERLINK("http://dx.doi.org/10.1007/s00421-021-04843-w","http://dx.doi.org/10.1007/s00421-021-04843-w")</f>
        <v>http://dx.doi.org/10.1007/s00421-021-04843-w</v>
      </c>
      <c r="BG707" s="1"/>
      <c r="BH707" s="1" t="s">
        <v>12940</v>
      </c>
      <c r="BI707" s="1" t="n">
        <v>15</v>
      </c>
      <c r="BJ707" s="1" t="s">
        <v>9906</v>
      </c>
      <c r="BK707" s="1" t="s">
        <v>152</v>
      </c>
      <c r="BL707" s="1" t="s">
        <v>9906</v>
      </c>
      <c r="BM707" s="1" t="s">
        <v>9907</v>
      </c>
      <c r="BN707" s="1" t="n">
        <v>35013810</v>
      </c>
      <c r="BO707" s="1" t="s">
        <v>798</v>
      </c>
      <c r="BP707" s="1"/>
      <c r="BQ707" s="1"/>
      <c r="BR707" s="1" t="s">
        <v>101</v>
      </c>
      <c r="BS707" s="1" t="s">
        <v>13294</v>
      </c>
      <c r="BT707" s="1" t="str">
        <f aca="false">HYPERLINK("https%3A%2F%2Fwww.webofscience.com%2Fwos%2Fwoscc%2Ffull-record%2FWOS:000741631100001","View Full Record in Web of Science")</f>
        <v>View Full Record in Web of Science</v>
      </c>
    </row>
    <row r="708" customFormat="false" ht="12.75" hidden="false" customHeight="false" outlineLevel="0" collapsed="false">
      <c r="A708" s="1" t="s">
        <v>72</v>
      </c>
      <c r="B708" s="1" t="s">
        <v>13295</v>
      </c>
      <c r="C708" s="1"/>
      <c r="D708" s="1"/>
      <c r="E708" s="1"/>
      <c r="F708" s="1" t="s">
        <v>13296</v>
      </c>
      <c r="G708" s="1"/>
      <c r="H708" s="1"/>
      <c r="I708" s="1" t="s">
        <v>13297</v>
      </c>
      <c r="J708" s="1" t="s">
        <v>11855</v>
      </c>
      <c r="K708" s="1"/>
      <c r="L708" s="1"/>
      <c r="M708" s="1" t="s">
        <v>77</v>
      </c>
      <c r="N708" s="1" t="s">
        <v>78</v>
      </c>
      <c r="O708" s="1"/>
      <c r="P708" s="1"/>
      <c r="Q708" s="1"/>
      <c r="R708" s="1"/>
      <c r="S708" s="1"/>
      <c r="T708" s="1" t="s">
        <v>13298</v>
      </c>
      <c r="U708" s="1" t="s">
        <v>13299</v>
      </c>
      <c r="V708" s="1" t="s">
        <v>13300</v>
      </c>
      <c r="W708" s="1" t="s">
        <v>13301</v>
      </c>
      <c r="X708" s="1" t="s">
        <v>1661</v>
      </c>
      <c r="Y708" s="1" t="s">
        <v>13302</v>
      </c>
      <c r="Z708" s="1" t="s">
        <v>13303</v>
      </c>
      <c r="AA708" s="1" t="s">
        <v>13304</v>
      </c>
      <c r="AB708" s="1"/>
      <c r="AC708" s="1"/>
      <c r="AD708" s="1"/>
      <c r="AE708" s="1"/>
      <c r="AF708" s="1"/>
      <c r="AG708" s="1" t="n">
        <v>38</v>
      </c>
      <c r="AH708" s="1" t="n">
        <v>0</v>
      </c>
      <c r="AI708" s="1" t="n">
        <v>0</v>
      </c>
      <c r="AJ708" s="1" t="n">
        <v>0</v>
      </c>
      <c r="AK708" s="1" t="n">
        <v>7</v>
      </c>
      <c r="AL708" s="1" t="s">
        <v>13305</v>
      </c>
      <c r="AM708" s="1" t="s">
        <v>144</v>
      </c>
      <c r="AN708" s="1" t="s">
        <v>13306</v>
      </c>
      <c r="AO708" s="1" t="s">
        <v>11865</v>
      </c>
      <c r="AP708" s="1"/>
      <c r="AQ708" s="1"/>
      <c r="AR708" s="1" t="s">
        <v>11867</v>
      </c>
      <c r="AS708" s="1" t="s">
        <v>11868</v>
      </c>
      <c r="AT708" s="1" t="s">
        <v>237</v>
      </c>
      <c r="AU708" s="1" t="n">
        <v>2011</v>
      </c>
      <c r="AV708" s="1" t="n">
        <v>17</v>
      </c>
      <c r="AW708" s="1" t="n">
        <v>3</v>
      </c>
      <c r="AX708" s="1"/>
      <c r="AY708" s="1"/>
      <c r="AZ708" s="1"/>
      <c r="BA708" s="1"/>
      <c r="BB708" s="1" t="n">
        <v>153</v>
      </c>
      <c r="BC708" s="1" t="n">
        <v>159</v>
      </c>
      <c r="BD708" s="1"/>
      <c r="BE708" s="1" t="s">
        <v>13307</v>
      </c>
      <c r="BF708" s="1" t="str">
        <f aca="false">HYPERLINK("http://dx.doi.org/10.3109/13814788.2011.576339","http://dx.doi.org/10.3109/13814788.2011.576339")</f>
        <v>http://dx.doi.org/10.3109/13814788.2011.576339</v>
      </c>
      <c r="BG708" s="1"/>
      <c r="BH708" s="1"/>
      <c r="BI708" s="1" t="n">
        <v>7</v>
      </c>
      <c r="BJ708" s="1" t="s">
        <v>11871</v>
      </c>
      <c r="BK708" s="1" t="s">
        <v>1016</v>
      </c>
      <c r="BL708" s="1" t="s">
        <v>751</v>
      </c>
      <c r="BM708" s="1" t="s">
        <v>13308</v>
      </c>
      <c r="BN708" s="1" t="n">
        <v>21702738</v>
      </c>
      <c r="BO708" s="1"/>
      <c r="BP708" s="1"/>
      <c r="BQ708" s="1"/>
      <c r="BR708" s="1" t="s">
        <v>101</v>
      </c>
      <c r="BS708" s="1" t="s">
        <v>13309</v>
      </c>
      <c r="BT708" s="1" t="str">
        <f aca="false">HYPERLINK("https%3A%2F%2Fwww.webofscience.com%2Fwos%2Fwoscc%2Ffull-record%2FWOS:000298318300003","View Full Record in Web of Science")</f>
        <v>View Full Record in Web of Science</v>
      </c>
    </row>
    <row r="709" customFormat="false" ht="12.75" hidden="false" customHeight="false" outlineLevel="0" collapsed="false">
      <c r="A709" s="1" t="s">
        <v>72</v>
      </c>
      <c r="B709" s="1" t="s">
        <v>13310</v>
      </c>
      <c r="C709" s="1"/>
      <c r="D709" s="1"/>
      <c r="E709" s="1"/>
      <c r="F709" s="1" t="s">
        <v>13311</v>
      </c>
      <c r="G709" s="1"/>
      <c r="H709" s="1"/>
      <c r="I709" s="1" t="s">
        <v>13312</v>
      </c>
      <c r="J709" s="1" t="s">
        <v>13313</v>
      </c>
      <c r="K709" s="1"/>
      <c r="L709" s="1"/>
      <c r="M709" s="1" t="s">
        <v>77</v>
      </c>
      <c r="N709" s="1" t="s">
        <v>78</v>
      </c>
      <c r="O709" s="1"/>
      <c r="P709" s="1"/>
      <c r="Q709" s="1"/>
      <c r="R709" s="1"/>
      <c r="S709" s="1"/>
      <c r="T709" s="1" t="s">
        <v>13314</v>
      </c>
      <c r="U709" s="1" t="s">
        <v>13315</v>
      </c>
      <c r="V709" s="1" t="s">
        <v>13316</v>
      </c>
      <c r="W709" s="1" t="s">
        <v>13317</v>
      </c>
      <c r="X709" s="1" t="s">
        <v>13318</v>
      </c>
      <c r="Y709" s="1" t="s">
        <v>13319</v>
      </c>
      <c r="Z709" s="1" t="s">
        <v>13320</v>
      </c>
      <c r="AA709" s="1"/>
      <c r="AB709" s="1"/>
      <c r="AC709" s="1"/>
      <c r="AD709" s="1"/>
      <c r="AE709" s="1"/>
      <c r="AF709" s="1"/>
      <c r="AG709" s="1" t="n">
        <v>26</v>
      </c>
      <c r="AH709" s="1" t="n">
        <v>2</v>
      </c>
      <c r="AI709" s="1" t="n">
        <v>2</v>
      </c>
      <c r="AJ709" s="1" t="n">
        <v>0</v>
      </c>
      <c r="AK709" s="1" t="n">
        <v>0</v>
      </c>
      <c r="AL709" s="1" t="s">
        <v>13321</v>
      </c>
      <c r="AM709" s="1" t="s">
        <v>89</v>
      </c>
      <c r="AN709" s="1" t="s">
        <v>13322</v>
      </c>
      <c r="AO709" s="1" t="s">
        <v>13323</v>
      </c>
      <c r="AP709" s="1"/>
      <c r="AQ709" s="1"/>
      <c r="AR709" s="1" t="s">
        <v>13313</v>
      </c>
      <c r="AS709" s="1" t="s">
        <v>13324</v>
      </c>
      <c r="AT709" s="1"/>
      <c r="AU709" s="1" t="n">
        <v>2019</v>
      </c>
      <c r="AV709" s="1" t="n">
        <v>15</v>
      </c>
      <c r="AW709" s="1" t="n">
        <v>2</v>
      </c>
      <c r="AX709" s="1"/>
      <c r="AY709" s="1"/>
      <c r="AZ709" s="1"/>
      <c r="BA709" s="1"/>
      <c r="BB709" s="1" t="n">
        <v>45</v>
      </c>
      <c r="BC709" s="1" t="n">
        <v>51</v>
      </c>
      <c r="BD709" s="1"/>
      <c r="BE709" s="1" t="s">
        <v>13325</v>
      </c>
      <c r="BF709" s="1" t="str">
        <f aca="false">HYPERLINK("http://dx.doi.org/10.22514/SV152.102019.7","http://dx.doi.org/10.22514/SV152.102019.7")</f>
        <v>http://dx.doi.org/10.22514/SV152.102019.7</v>
      </c>
      <c r="BG709" s="1"/>
      <c r="BH709" s="1"/>
      <c r="BI709" s="1" t="n">
        <v>7</v>
      </c>
      <c r="BJ709" s="1" t="s">
        <v>13326</v>
      </c>
      <c r="BK709" s="1" t="s">
        <v>152</v>
      </c>
      <c r="BL709" s="1" t="s">
        <v>13326</v>
      </c>
      <c r="BM709" s="1" t="s">
        <v>13327</v>
      </c>
      <c r="BN709" s="1"/>
      <c r="BO709" s="1" t="s">
        <v>100</v>
      </c>
      <c r="BP709" s="1"/>
      <c r="BQ709" s="1"/>
      <c r="BR709" s="1" t="s">
        <v>101</v>
      </c>
      <c r="BS709" s="1" t="s">
        <v>13328</v>
      </c>
      <c r="BT709" s="1" t="str">
        <f aca="false">HYPERLINK("https%3A%2F%2Fwww.webofscience.com%2Fwos%2Fwoscc%2Ffull-record%2FWOS:000496918200007","View Full Record in Web of Science")</f>
        <v>View Full Record in Web of Science</v>
      </c>
    </row>
    <row r="710" customFormat="false" ht="12.75" hidden="false" customHeight="false" outlineLevel="0" collapsed="false">
      <c r="A710" s="1" t="s">
        <v>5294</v>
      </c>
      <c r="B710" s="1" t="s">
        <v>13329</v>
      </c>
      <c r="C710" s="1"/>
      <c r="D710" s="1" t="s">
        <v>12640</v>
      </c>
      <c r="E710" s="1"/>
      <c r="F710" s="1" t="s">
        <v>13330</v>
      </c>
      <c r="G710" s="1"/>
      <c r="H710" s="1"/>
      <c r="I710" s="1" t="s">
        <v>13331</v>
      </c>
      <c r="J710" s="1" t="s">
        <v>12643</v>
      </c>
      <c r="K710" s="1" t="s">
        <v>7131</v>
      </c>
      <c r="L710" s="1"/>
      <c r="M710" s="1" t="s">
        <v>77</v>
      </c>
      <c r="N710" s="1" t="s">
        <v>5301</v>
      </c>
      <c r="O710" s="1" t="s">
        <v>12644</v>
      </c>
      <c r="P710" s="1" t="s">
        <v>12645</v>
      </c>
      <c r="Q710" s="1" t="s">
        <v>7134</v>
      </c>
      <c r="R710" s="1"/>
      <c r="S710" s="1"/>
      <c r="T710" s="1" t="s">
        <v>13332</v>
      </c>
      <c r="U710" s="1" t="s">
        <v>13333</v>
      </c>
      <c r="V710" s="1" t="s">
        <v>13334</v>
      </c>
      <c r="W710" s="1" t="s">
        <v>13335</v>
      </c>
      <c r="X710" s="1" t="s">
        <v>7138</v>
      </c>
      <c r="Y710" s="1" t="s">
        <v>13336</v>
      </c>
      <c r="Z710" s="1" t="s">
        <v>13337</v>
      </c>
      <c r="AA710" s="1" t="s">
        <v>13338</v>
      </c>
      <c r="AB710" s="1" t="s">
        <v>13339</v>
      </c>
      <c r="AC710" s="1" t="s">
        <v>13340</v>
      </c>
      <c r="AD710" s="1" t="s">
        <v>13341</v>
      </c>
      <c r="AE710" s="1" t="s">
        <v>13342</v>
      </c>
      <c r="AF710" s="1"/>
      <c r="AG710" s="1" t="n">
        <v>35</v>
      </c>
      <c r="AH710" s="1" t="n">
        <v>0</v>
      </c>
      <c r="AI710" s="1" t="n">
        <v>0</v>
      </c>
      <c r="AJ710" s="1" t="n">
        <v>0</v>
      </c>
      <c r="AK710" s="1" t="n">
        <v>3</v>
      </c>
      <c r="AL710" s="1" t="s">
        <v>7146</v>
      </c>
      <c r="AM710" s="1" t="s">
        <v>7147</v>
      </c>
      <c r="AN710" s="1" t="s">
        <v>7148</v>
      </c>
      <c r="AO710" s="1" t="s">
        <v>7149</v>
      </c>
      <c r="AP710" s="1"/>
      <c r="AQ710" s="1"/>
      <c r="AR710" s="1" t="s">
        <v>7150</v>
      </c>
      <c r="AS710" s="1"/>
      <c r="AT710" s="1"/>
      <c r="AU710" s="1" t="n">
        <v>2019</v>
      </c>
      <c r="AV710" s="1" t="n">
        <v>5</v>
      </c>
      <c r="AW710" s="1"/>
      <c r="AX710" s="1"/>
      <c r="AY710" s="1"/>
      <c r="AZ710" s="1"/>
      <c r="BA710" s="1"/>
      <c r="BB710" s="1" t="n">
        <v>31</v>
      </c>
      <c r="BC710" s="1" t="n">
        <v>45</v>
      </c>
      <c r="BD710" s="1"/>
      <c r="BE710" s="1"/>
      <c r="BF710" s="1"/>
      <c r="BG710" s="1"/>
      <c r="BH710" s="1"/>
      <c r="BI710" s="1" t="n">
        <v>15</v>
      </c>
      <c r="BJ710" s="1" t="s">
        <v>7152</v>
      </c>
      <c r="BK710" s="1" t="s">
        <v>7153</v>
      </c>
      <c r="BL710" s="1" t="s">
        <v>6750</v>
      </c>
      <c r="BM710" s="1" t="s">
        <v>12652</v>
      </c>
      <c r="BN710" s="1"/>
      <c r="BO710" s="1"/>
      <c r="BP710" s="1"/>
      <c r="BQ710" s="1"/>
      <c r="BR710" s="1" t="s">
        <v>101</v>
      </c>
      <c r="BS710" s="1" t="s">
        <v>13343</v>
      </c>
      <c r="BT710" s="1" t="str">
        <f aca="false">HYPERLINK("https%3A%2F%2Fwww.webofscience.com%2Fwos%2Fwoscc%2Ffull-record%2FWOS:000502189700003","View Full Record in Web of Science")</f>
        <v>View Full Record in Web of Science</v>
      </c>
    </row>
    <row r="711" customFormat="false" ht="12.75" hidden="false" customHeight="false" outlineLevel="0" collapsed="false">
      <c r="A711" s="1" t="s">
        <v>72</v>
      </c>
      <c r="B711" s="1" t="s">
        <v>13344</v>
      </c>
      <c r="C711" s="1"/>
      <c r="D711" s="1"/>
      <c r="E711" s="1"/>
      <c r="F711" s="1" t="s">
        <v>13345</v>
      </c>
      <c r="G711" s="1"/>
      <c r="H711" s="1"/>
      <c r="I711" s="1" t="s">
        <v>13346</v>
      </c>
      <c r="J711" s="1" t="s">
        <v>12080</v>
      </c>
      <c r="K711" s="1"/>
      <c r="L711" s="1"/>
      <c r="M711" s="1" t="s">
        <v>77</v>
      </c>
      <c r="N711" s="1" t="s">
        <v>352</v>
      </c>
      <c r="O711" s="1"/>
      <c r="P711" s="1"/>
      <c r="Q711" s="1"/>
      <c r="R711" s="1"/>
      <c r="S711" s="1"/>
      <c r="T711" s="1"/>
      <c r="U711" s="1"/>
      <c r="V711" s="1"/>
      <c r="W711" s="1" t="s">
        <v>13347</v>
      </c>
      <c r="X711" s="1" t="s">
        <v>12082</v>
      </c>
      <c r="Y711" s="1" t="s">
        <v>13348</v>
      </c>
      <c r="Z711" s="1" t="s">
        <v>12084</v>
      </c>
      <c r="AA711" s="1" t="s">
        <v>13349</v>
      </c>
      <c r="AB711" s="1"/>
      <c r="AC711" s="1"/>
      <c r="AD711" s="1"/>
      <c r="AE711" s="1"/>
      <c r="AF711" s="1"/>
      <c r="AG711" s="1" t="n">
        <v>8</v>
      </c>
      <c r="AH711" s="1" t="n">
        <v>0</v>
      </c>
      <c r="AI711" s="1" t="n">
        <v>0</v>
      </c>
      <c r="AJ711" s="1" t="n">
        <v>0</v>
      </c>
      <c r="AK711" s="1" t="n">
        <v>1</v>
      </c>
      <c r="AL711" s="1" t="s">
        <v>5093</v>
      </c>
      <c r="AM711" s="1" t="s">
        <v>5094</v>
      </c>
      <c r="AN711" s="1" t="s">
        <v>5095</v>
      </c>
      <c r="AO711" s="1" t="s">
        <v>12086</v>
      </c>
      <c r="AP711" s="1"/>
      <c r="AQ711" s="1"/>
      <c r="AR711" s="1" t="s">
        <v>12087</v>
      </c>
      <c r="AS711" s="1" t="s">
        <v>12088</v>
      </c>
      <c r="AT711" s="1"/>
      <c r="AU711" s="1" t="n">
        <v>2018</v>
      </c>
      <c r="AV711" s="1" t="n">
        <v>11</v>
      </c>
      <c r="AW711" s="1"/>
      <c r="AX711" s="1"/>
      <c r="AY711" s="1"/>
      <c r="AZ711" s="1"/>
      <c r="BA711" s="1"/>
      <c r="BB711" s="1" t="n">
        <v>203</v>
      </c>
      <c r="BC711" s="1" t="n">
        <v>204</v>
      </c>
      <c r="BD711" s="1"/>
      <c r="BE711" s="1"/>
      <c r="BF711" s="1"/>
      <c r="BG711" s="1"/>
      <c r="BH711" s="1"/>
      <c r="BI711" s="1" t="n">
        <v>2</v>
      </c>
      <c r="BJ711" s="1" t="s">
        <v>12090</v>
      </c>
      <c r="BK711" s="1" t="s">
        <v>98</v>
      </c>
      <c r="BL711" s="1" t="s">
        <v>12091</v>
      </c>
      <c r="BM711" s="1" t="s">
        <v>13350</v>
      </c>
      <c r="BN711" s="1"/>
      <c r="BO711" s="1"/>
      <c r="BP711" s="1"/>
      <c r="BQ711" s="1"/>
      <c r="BR711" s="1" t="s">
        <v>101</v>
      </c>
      <c r="BS711" s="1" t="s">
        <v>13351</v>
      </c>
      <c r="BT711" s="1" t="str">
        <f aca="false">HYPERLINK("https%3A%2F%2Fwww.webofscience.com%2Fwos%2Fwoscc%2Ffull-record%2FWOS:000434842600002","View Full Record in Web of Science")</f>
        <v>View Full Record in Web of Science</v>
      </c>
    </row>
    <row r="712" customFormat="false" ht="12.75" hidden="false" customHeight="false" outlineLevel="0" collapsed="false">
      <c r="A712" s="1" t="s">
        <v>72</v>
      </c>
      <c r="B712" s="1" t="s">
        <v>13352</v>
      </c>
      <c r="C712" s="1"/>
      <c r="D712" s="1"/>
      <c r="E712" s="1"/>
      <c r="F712" s="1" t="s">
        <v>13353</v>
      </c>
      <c r="G712" s="1"/>
      <c r="H712" s="1"/>
      <c r="I712" s="1" t="s">
        <v>13354</v>
      </c>
      <c r="J712" s="1" t="s">
        <v>5614</v>
      </c>
      <c r="K712" s="1"/>
      <c r="L712" s="1"/>
      <c r="M712" s="1" t="s">
        <v>77</v>
      </c>
      <c r="N712" s="1" t="s">
        <v>52</v>
      </c>
      <c r="O712" s="1" t="s">
        <v>13355</v>
      </c>
      <c r="P712" s="1" t="s">
        <v>13356</v>
      </c>
      <c r="Q712" s="1" t="s">
        <v>806</v>
      </c>
      <c r="R712" s="1"/>
      <c r="S712" s="1"/>
      <c r="T712" s="1"/>
      <c r="U712" s="1"/>
      <c r="V712" s="1"/>
      <c r="W712" s="1" t="s">
        <v>13357</v>
      </c>
      <c r="X712" s="1" t="s">
        <v>13358</v>
      </c>
      <c r="Y712" s="1"/>
      <c r="Z712" s="1"/>
      <c r="AA712" s="1" t="s">
        <v>13359</v>
      </c>
      <c r="AB712" s="1"/>
      <c r="AC712" s="1"/>
      <c r="AD712" s="1"/>
      <c r="AE712" s="1"/>
      <c r="AF712" s="1"/>
      <c r="AG712" s="1" t="n">
        <v>0</v>
      </c>
      <c r="AH712" s="1" t="n">
        <v>1</v>
      </c>
      <c r="AI712" s="1" t="n">
        <v>1</v>
      </c>
      <c r="AJ712" s="1" t="n">
        <v>0</v>
      </c>
      <c r="AK712" s="1" t="n">
        <v>2</v>
      </c>
      <c r="AL712" s="1" t="s">
        <v>681</v>
      </c>
      <c r="AM712" s="1" t="s">
        <v>655</v>
      </c>
      <c r="AN712" s="1" t="s">
        <v>682</v>
      </c>
      <c r="AO712" s="1" t="s">
        <v>5622</v>
      </c>
      <c r="AP712" s="1" t="s">
        <v>5623</v>
      </c>
      <c r="AQ712" s="1"/>
      <c r="AR712" s="1" t="s">
        <v>5624</v>
      </c>
      <c r="AS712" s="1" t="s">
        <v>5625</v>
      </c>
      <c r="AT712" s="1" t="s">
        <v>1797</v>
      </c>
      <c r="AU712" s="1" t="n">
        <v>2019</v>
      </c>
      <c r="AV712" s="1" t="n">
        <v>105</v>
      </c>
      <c r="AW712" s="1" t="n">
        <v>1</v>
      </c>
      <c r="AX712" s="1"/>
      <c r="AY712" s="1" t="s">
        <v>819</v>
      </c>
      <c r="AZ712" s="1"/>
      <c r="BA712" s="1" t="n">
        <v>220</v>
      </c>
      <c r="BB712" s="1" t="s">
        <v>13360</v>
      </c>
      <c r="BC712" s="1" t="s">
        <v>13360</v>
      </c>
      <c r="BD712" s="1"/>
      <c r="BE712" s="1" t="s">
        <v>13361</v>
      </c>
      <c r="BF712" s="1" t="str">
        <f aca="false">HYPERLINK("http://dx.doi.org/10.1016/j.ijrobp.2019.06.599","http://dx.doi.org/10.1016/j.ijrobp.2019.06.599")</f>
        <v>http://dx.doi.org/10.1016/j.ijrobp.2019.06.599</v>
      </c>
      <c r="BG712" s="1"/>
      <c r="BH712" s="1"/>
      <c r="BI712" s="1" t="n">
        <v>1</v>
      </c>
      <c r="BJ712" s="1" t="s">
        <v>4098</v>
      </c>
      <c r="BK712" s="1" t="s">
        <v>592</v>
      </c>
      <c r="BL712" s="1" t="s">
        <v>4098</v>
      </c>
      <c r="BM712" s="1" t="s">
        <v>13362</v>
      </c>
      <c r="BN712" s="1"/>
      <c r="BO712" s="1" t="s">
        <v>394</v>
      </c>
      <c r="BP712" s="1"/>
      <c r="BQ712" s="1"/>
      <c r="BR712" s="1" t="s">
        <v>101</v>
      </c>
      <c r="BS712" s="1" t="s">
        <v>13363</v>
      </c>
      <c r="BT712" s="1" t="str">
        <f aca="false">HYPERLINK("https%3A%2F%2Fwww.webofscience.com%2Fwos%2Fwoscc%2Ffull-record%2FWOS:000485671502631","View Full Record in Web of Science")</f>
        <v>View Full Record in Web of Science</v>
      </c>
    </row>
    <row r="713" customFormat="false" ht="12.75" hidden="false" customHeight="false" outlineLevel="0" collapsed="false">
      <c r="A713" s="1" t="s">
        <v>72</v>
      </c>
      <c r="B713" s="1" t="s">
        <v>13364</v>
      </c>
      <c r="C713" s="1"/>
      <c r="D713" s="1"/>
      <c r="E713" s="1"/>
      <c r="F713" s="1" t="s">
        <v>13365</v>
      </c>
      <c r="G713" s="1"/>
      <c r="H713" s="1"/>
      <c r="I713" s="1" t="s">
        <v>13366</v>
      </c>
      <c r="J713" s="1" t="s">
        <v>4383</v>
      </c>
      <c r="K713" s="1"/>
      <c r="L713" s="1"/>
      <c r="M713" s="1" t="s">
        <v>77</v>
      </c>
      <c r="N713" s="1" t="s">
        <v>8427</v>
      </c>
      <c r="O713" s="1"/>
      <c r="P713" s="1"/>
      <c r="Q713" s="1"/>
      <c r="R713" s="1"/>
      <c r="S713" s="1"/>
      <c r="T713" s="1" t="s">
        <v>13367</v>
      </c>
      <c r="U713" s="1" t="s">
        <v>13368</v>
      </c>
      <c r="V713" s="1" t="s">
        <v>13369</v>
      </c>
      <c r="W713" s="1" t="s">
        <v>13370</v>
      </c>
      <c r="X713" s="1" t="s">
        <v>13371</v>
      </c>
      <c r="Y713" s="1" t="s">
        <v>13372</v>
      </c>
      <c r="Z713" s="1" t="s">
        <v>13373</v>
      </c>
      <c r="AA713" s="1" t="s">
        <v>13374</v>
      </c>
      <c r="AB713" s="1" t="s">
        <v>13375</v>
      </c>
      <c r="AC713" s="1" t="s">
        <v>13376</v>
      </c>
      <c r="AD713" s="1" t="s">
        <v>13376</v>
      </c>
      <c r="AE713" s="1" t="s">
        <v>13377</v>
      </c>
      <c r="AF713" s="1"/>
      <c r="AG713" s="1" t="n">
        <v>57</v>
      </c>
      <c r="AH713" s="1" t="n">
        <v>0</v>
      </c>
      <c r="AI713" s="1" t="n">
        <v>0</v>
      </c>
      <c r="AJ713" s="1" t="n">
        <v>2</v>
      </c>
      <c r="AK713" s="1" t="n">
        <v>2</v>
      </c>
      <c r="AL713" s="1" t="s">
        <v>1575</v>
      </c>
      <c r="AM713" s="1" t="s">
        <v>1576</v>
      </c>
      <c r="AN713" s="1" t="s">
        <v>1577</v>
      </c>
      <c r="AO713" s="1" t="s">
        <v>4394</v>
      </c>
      <c r="AP713" s="1" t="s">
        <v>4395</v>
      </c>
      <c r="AQ713" s="1"/>
      <c r="AR713" s="1" t="s">
        <v>4396</v>
      </c>
      <c r="AS713" s="1" t="s">
        <v>4397</v>
      </c>
      <c r="AT713" s="1"/>
      <c r="AU713" s="1"/>
      <c r="AV713" s="1"/>
      <c r="AW713" s="1"/>
      <c r="AX713" s="1"/>
      <c r="AY713" s="1"/>
      <c r="AZ713" s="1"/>
      <c r="BA713" s="1"/>
      <c r="BB713" s="1"/>
      <c r="BC713" s="1"/>
      <c r="BD713" s="1"/>
      <c r="BE713" s="1" t="s">
        <v>13378</v>
      </c>
      <c r="BF713" s="1" t="str">
        <f aca="false">HYPERLINK("http://dx.doi.org/10.1007/s00404-022-06812-w","http://dx.doi.org/10.1007/s00404-022-06812-w")</f>
        <v>http://dx.doi.org/10.1007/s00404-022-06812-w</v>
      </c>
      <c r="BG713" s="1"/>
      <c r="BH713" s="1" t="s">
        <v>3866</v>
      </c>
      <c r="BI713" s="1" t="n">
        <v>17</v>
      </c>
      <c r="BJ713" s="1" t="s">
        <v>4399</v>
      </c>
      <c r="BK713" s="1" t="s">
        <v>152</v>
      </c>
      <c r="BL713" s="1" t="s">
        <v>4399</v>
      </c>
      <c r="BM713" s="1" t="s">
        <v>13379</v>
      </c>
      <c r="BN713" s="1" t="n">
        <v>36315269</v>
      </c>
      <c r="BO713" s="1" t="s">
        <v>10751</v>
      </c>
      <c r="BP713" s="1"/>
      <c r="BQ713" s="1"/>
      <c r="BR713" s="1" t="s">
        <v>101</v>
      </c>
      <c r="BS713" s="1" t="s">
        <v>13380</v>
      </c>
      <c r="BT713" s="1" t="str">
        <f aca="false">HYPERLINK("https%3A%2F%2Fwww.webofscience.com%2Fwos%2Fwoscc%2Ffull-record%2FWOS:000876886100001","View Full Record in Web of Science")</f>
        <v>View Full Record in Web of Science</v>
      </c>
    </row>
    <row r="714" customFormat="false" ht="12.75" hidden="false" customHeight="false" outlineLevel="0" collapsed="false">
      <c r="A714" s="1" t="s">
        <v>72</v>
      </c>
      <c r="B714" s="1" t="s">
        <v>13381</v>
      </c>
      <c r="C714" s="1"/>
      <c r="D714" s="1"/>
      <c r="E714" s="1"/>
      <c r="F714" s="1" t="s">
        <v>13382</v>
      </c>
      <c r="G714" s="1"/>
      <c r="H714" s="1"/>
      <c r="I714" s="1" t="s">
        <v>13383</v>
      </c>
      <c r="J714" s="1" t="s">
        <v>13384</v>
      </c>
      <c r="K714" s="1"/>
      <c r="L714" s="1"/>
      <c r="M714" s="1" t="s">
        <v>77</v>
      </c>
      <c r="N714" s="1" t="s">
        <v>352</v>
      </c>
      <c r="O714" s="1"/>
      <c r="P714" s="1"/>
      <c r="Q714" s="1"/>
      <c r="R714" s="1"/>
      <c r="S714" s="1"/>
      <c r="T714" s="1" t="s">
        <v>13385</v>
      </c>
      <c r="U714" s="1"/>
      <c r="V714" s="1" t="s">
        <v>13386</v>
      </c>
      <c r="W714" s="1" t="s">
        <v>13387</v>
      </c>
      <c r="X714" s="1" t="s">
        <v>13388</v>
      </c>
      <c r="Y714" s="1" t="s">
        <v>13389</v>
      </c>
      <c r="Z714" s="1" t="s">
        <v>13390</v>
      </c>
      <c r="AA714" s="1" t="s">
        <v>13391</v>
      </c>
      <c r="AB714" s="1" t="s">
        <v>13392</v>
      </c>
      <c r="AC714" s="1"/>
      <c r="AD714" s="1"/>
      <c r="AE714" s="1"/>
      <c r="AF714" s="1"/>
      <c r="AG714" s="1" t="n">
        <v>2</v>
      </c>
      <c r="AH714" s="1" t="n">
        <v>2</v>
      </c>
      <c r="AI714" s="1" t="n">
        <v>2</v>
      </c>
      <c r="AJ714" s="1" t="n">
        <v>0</v>
      </c>
      <c r="AK714" s="1" t="n">
        <v>0</v>
      </c>
      <c r="AL714" s="1" t="s">
        <v>143</v>
      </c>
      <c r="AM714" s="1" t="s">
        <v>144</v>
      </c>
      <c r="AN714" s="1" t="s">
        <v>145</v>
      </c>
      <c r="AO714" s="1"/>
      <c r="AP714" s="1" t="s">
        <v>13393</v>
      </c>
      <c r="AQ714" s="1"/>
      <c r="AR714" s="1" t="s">
        <v>13394</v>
      </c>
      <c r="AS714" s="1" t="s">
        <v>13395</v>
      </c>
      <c r="AT714" s="1" t="s">
        <v>13396</v>
      </c>
      <c r="AU714" s="1" t="n">
        <v>2020</v>
      </c>
      <c r="AV714" s="1" t="n">
        <v>18</v>
      </c>
      <c r="AW714" s="1" t="n">
        <v>1</v>
      </c>
      <c r="AX714" s="1"/>
      <c r="AY714" s="1"/>
      <c r="AZ714" s="1"/>
      <c r="BA714" s="1"/>
      <c r="BB714" s="1"/>
      <c r="BC714" s="1"/>
      <c r="BD714" s="1" t="n">
        <v>382</v>
      </c>
      <c r="BE714" s="1" t="s">
        <v>13397</v>
      </c>
      <c r="BF714" s="1" t="str">
        <f aca="false">HYPERLINK("http://dx.doi.org/10.1186/s12955-020-01642-3","http://dx.doi.org/10.1186/s12955-020-01642-3")</f>
        <v>http://dx.doi.org/10.1186/s12955-020-01642-3</v>
      </c>
      <c r="BG714" s="1"/>
      <c r="BH714" s="1"/>
      <c r="BI714" s="1" t="n">
        <v>1</v>
      </c>
      <c r="BJ714" s="1" t="s">
        <v>1015</v>
      </c>
      <c r="BK714" s="1" t="s">
        <v>1016</v>
      </c>
      <c r="BL714" s="1" t="s">
        <v>1017</v>
      </c>
      <c r="BM714" s="1" t="s">
        <v>13398</v>
      </c>
      <c r="BN714" s="1" t="n">
        <v>33302953</v>
      </c>
      <c r="BO714" s="1" t="s">
        <v>268</v>
      </c>
      <c r="BP714" s="1"/>
      <c r="BQ714" s="1"/>
      <c r="BR714" s="1" t="s">
        <v>101</v>
      </c>
      <c r="BS714" s="1" t="s">
        <v>13399</v>
      </c>
      <c r="BT714" s="1" t="str">
        <f aca="false">HYPERLINK("https%3A%2F%2Fwww.webofscience.com%2Fwos%2Fwoscc%2Ffull-record%2FWOS:000598005300001","View Full Record in Web of Science")</f>
        <v>View Full Record in Web of Science</v>
      </c>
    </row>
    <row r="715" customFormat="false" ht="12.75" hidden="false" customHeight="false" outlineLevel="0" collapsed="false">
      <c r="A715" s="1" t="s">
        <v>72</v>
      </c>
      <c r="B715" s="1" t="s">
        <v>13400</v>
      </c>
      <c r="C715" s="1"/>
      <c r="D715" s="1"/>
      <c r="E715" s="1"/>
      <c r="F715" s="1" t="s">
        <v>13401</v>
      </c>
      <c r="G715" s="1"/>
      <c r="H715" s="1"/>
      <c r="I715" s="1" t="s">
        <v>13402</v>
      </c>
      <c r="J715" s="1" t="s">
        <v>13403</v>
      </c>
      <c r="K715" s="1"/>
      <c r="L715" s="1"/>
      <c r="M715" s="1" t="s">
        <v>77</v>
      </c>
      <c r="N715" s="1" t="s">
        <v>78</v>
      </c>
      <c r="O715" s="1"/>
      <c r="P715" s="1"/>
      <c r="Q715" s="1"/>
      <c r="R715" s="1"/>
      <c r="S715" s="1"/>
      <c r="T715" s="1" t="s">
        <v>13404</v>
      </c>
      <c r="U715" s="1" t="s">
        <v>13405</v>
      </c>
      <c r="V715" s="1" t="s">
        <v>13406</v>
      </c>
      <c r="W715" s="1" t="s">
        <v>13407</v>
      </c>
      <c r="X715" s="1" t="s">
        <v>13408</v>
      </c>
      <c r="Y715" s="1" t="s">
        <v>13409</v>
      </c>
      <c r="Z715" s="1" t="s">
        <v>13410</v>
      </c>
      <c r="AA715" s="1" t="s">
        <v>13411</v>
      </c>
      <c r="AB715" s="1" t="s">
        <v>13412</v>
      </c>
      <c r="AC715" s="1" t="s">
        <v>13413</v>
      </c>
      <c r="AD715" s="1" t="s">
        <v>13414</v>
      </c>
      <c r="AE715" s="1" t="s">
        <v>13415</v>
      </c>
      <c r="AF715" s="1"/>
      <c r="AG715" s="1" t="n">
        <v>50</v>
      </c>
      <c r="AH715" s="1" t="n">
        <v>9</v>
      </c>
      <c r="AI715" s="1" t="n">
        <v>9</v>
      </c>
      <c r="AJ715" s="1" t="n">
        <v>1</v>
      </c>
      <c r="AK715" s="1" t="n">
        <v>7</v>
      </c>
      <c r="AL715" s="1" t="s">
        <v>545</v>
      </c>
      <c r="AM715" s="1" t="s">
        <v>385</v>
      </c>
      <c r="AN715" s="1" t="s">
        <v>546</v>
      </c>
      <c r="AO715" s="1" t="s">
        <v>13416</v>
      </c>
      <c r="AP715" s="1"/>
      <c r="AQ715" s="1"/>
      <c r="AR715" s="1" t="s">
        <v>13417</v>
      </c>
      <c r="AS715" s="1" t="s">
        <v>13418</v>
      </c>
      <c r="AT715" s="1" t="s">
        <v>661</v>
      </c>
      <c r="AU715" s="1" t="n">
        <v>2018</v>
      </c>
      <c r="AV715" s="1" t="n">
        <v>50</v>
      </c>
      <c r="AW715" s="1"/>
      <c r="AX715" s="1"/>
      <c r="AY715" s="1"/>
      <c r="AZ715" s="1"/>
      <c r="BA715" s="1"/>
      <c r="BB715" s="1" t="n">
        <v>94</v>
      </c>
      <c r="BC715" s="1" t="n">
        <v>103</v>
      </c>
      <c r="BD715" s="1"/>
      <c r="BE715" s="1" t="s">
        <v>13419</v>
      </c>
      <c r="BF715" s="1" t="str">
        <f aca="false">HYPERLINK("http://dx.doi.org/10.1016/j.nutres.2017.12.005","http://dx.doi.org/10.1016/j.nutres.2017.12.005")</f>
        <v>http://dx.doi.org/10.1016/j.nutres.2017.12.005</v>
      </c>
      <c r="BG715" s="1"/>
      <c r="BH715" s="1"/>
      <c r="BI715" s="1" t="n">
        <v>10</v>
      </c>
      <c r="BJ715" s="1" t="s">
        <v>2643</v>
      </c>
      <c r="BK715" s="1" t="s">
        <v>152</v>
      </c>
      <c r="BL715" s="1" t="s">
        <v>2643</v>
      </c>
      <c r="BM715" s="1" t="s">
        <v>13420</v>
      </c>
      <c r="BN715" s="1" t="n">
        <v>29540276</v>
      </c>
      <c r="BO715" s="1"/>
      <c r="BP715" s="1"/>
      <c r="BQ715" s="1"/>
      <c r="BR715" s="1" t="s">
        <v>101</v>
      </c>
      <c r="BS715" s="1" t="s">
        <v>13421</v>
      </c>
      <c r="BT715" s="1" t="str">
        <f aca="false">HYPERLINK("https%3A%2F%2Fwww.webofscience.com%2Fwos%2Fwoscc%2Ffull-record%2FWOS:000428942800010","View Full Record in Web of Science")</f>
        <v>View Full Record in Web of Science</v>
      </c>
    </row>
    <row r="716" customFormat="false" ht="12.75" hidden="false" customHeight="false" outlineLevel="0" collapsed="false">
      <c r="A716" s="1" t="s">
        <v>72</v>
      </c>
      <c r="B716" s="1" t="s">
        <v>13422</v>
      </c>
      <c r="C716" s="1"/>
      <c r="D716" s="1"/>
      <c r="E716" s="1"/>
      <c r="F716" s="1" t="s">
        <v>13422</v>
      </c>
      <c r="G716" s="1"/>
      <c r="H716" s="1"/>
      <c r="I716" s="1" t="s">
        <v>13423</v>
      </c>
      <c r="J716" s="1" t="s">
        <v>197</v>
      </c>
      <c r="K716" s="1"/>
      <c r="L716" s="1"/>
      <c r="M716" s="1" t="s">
        <v>77</v>
      </c>
      <c r="N716" s="1" t="s">
        <v>78</v>
      </c>
      <c r="O716" s="1"/>
      <c r="P716" s="1"/>
      <c r="Q716" s="1"/>
      <c r="R716" s="1"/>
      <c r="S716" s="1"/>
      <c r="T716" s="1" t="s">
        <v>13424</v>
      </c>
      <c r="U716" s="1" t="s">
        <v>13425</v>
      </c>
      <c r="V716" s="1" t="s">
        <v>13426</v>
      </c>
      <c r="W716" s="1" t="s">
        <v>13427</v>
      </c>
      <c r="X716" s="1" t="s">
        <v>13428</v>
      </c>
      <c r="Y716" s="1" t="s">
        <v>13429</v>
      </c>
      <c r="Z716" s="1"/>
      <c r="AA716" s="1"/>
      <c r="AB716" s="1"/>
      <c r="AC716" s="1"/>
      <c r="AD716" s="1"/>
      <c r="AE716" s="1"/>
      <c r="AF716" s="1"/>
      <c r="AG716" s="1" t="n">
        <v>18</v>
      </c>
      <c r="AH716" s="1" t="n">
        <v>9</v>
      </c>
      <c r="AI716" s="1" t="n">
        <v>9</v>
      </c>
      <c r="AJ716" s="1" t="n">
        <v>0</v>
      </c>
      <c r="AK716" s="1" t="n">
        <v>4</v>
      </c>
      <c r="AL716" s="1" t="s">
        <v>197</v>
      </c>
      <c r="AM716" s="1" t="s">
        <v>89</v>
      </c>
      <c r="AN716" s="1" t="s">
        <v>211</v>
      </c>
      <c r="AO716" s="1" t="s">
        <v>212</v>
      </c>
      <c r="AP716" s="1"/>
      <c r="AQ716" s="1"/>
      <c r="AR716" s="1" t="s">
        <v>213</v>
      </c>
      <c r="AS716" s="1" t="s">
        <v>214</v>
      </c>
      <c r="AT716" s="1" t="s">
        <v>95</v>
      </c>
      <c r="AU716" s="1" t="n">
        <v>2005</v>
      </c>
      <c r="AV716" s="1" t="n">
        <v>29</v>
      </c>
      <c r="AW716" s="1" t="n">
        <v>2</v>
      </c>
      <c r="AX716" s="1"/>
      <c r="AY716" s="1"/>
      <c r="AZ716" s="1"/>
      <c r="BA716" s="1"/>
      <c r="BB716" s="1" t="n">
        <v>611</v>
      </c>
      <c r="BC716" s="1" t="n">
        <v>614</v>
      </c>
      <c r="BD716" s="1"/>
      <c r="BE716" s="1"/>
      <c r="BF716" s="1"/>
      <c r="BG716" s="1"/>
      <c r="BH716" s="1"/>
      <c r="BI716" s="1" t="n">
        <v>4</v>
      </c>
      <c r="BJ716" s="1" t="s">
        <v>216</v>
      </c>
      <c r="BK716" s="1" t="s">
        <v>480</v>
      </c>
      <c r="BL716" s="1" t="s">
        <v>216</v>
      </c>
      <c r="BM716" s="1" t="s">
        <v>13430</v>
      </c>
      <c r="BN716" s="1" t="n">
        <v>16417170</v>
      </c>
      <c r="BO716" s="1"/>
      <c r="BP716" s="1"/>
      <c r="BQ716" s="1"/>
      <c r="BR716" s="1" t="s">
        <v>101</v>
      </c>
      <c r="BS716" s="1" t="s">
        <v>13431</v>
      </c>
      <c r="BT716" s="1" t="str">
        <f aca="false">HYPERLINK("https%3A%2F%2Fwww.webofscience.com%2Fwos%2Fwoscc%2Ffull-record%2FWOS:000234457000036","View Full Record in Web of Science")</f>
        <v>View Full Record in Web of Science</v>
      </c>
    </row>
    <row r="717" customFormat="false" ht="12.75" hidden="false" customHeight="false" outlineLevel="0" collapsed="false">
      <c r="A717" s="1" t="s">
        <v>72</v>
      </c>
      <c r="B717" s="1" t="s">
        <v>13432</v>
      </c>
      <c r="C717" s="1"/>
      <c r="D717" s="1"/>
      <c r="E717" s="1"/>
      <c r="F717" s="1" t="s">
        <v>13433</v>
      </c>
      <c r="G717" s="1"/>
      <c r="H717" s="1"/>
      <c r="I717" s="1" t="s">
        <v>13434</v>
      </c>
      <c r="J717" s="1" t="s">
        <v>197</v>
      </c>
      <c r="K717" s="1"/>
      <c r="L717" s="1"/>
      <c r="M717" s="1" t="s">
        <v>77</v>
      </c>
      <c r="N717" s="1" t="s">
        <v>78</v>
      </c>
      <c r="O717" s="1"/>
      <c r="P717" s="1"/>
      <c r="Q717" s="1"/>
      <c r="R717" s="1"/>
      <c r="S717" s="1"/>
      <c r="T717" s="1" t="s">
        <v>13435</v>
      </c>
      <c r="U717" s="1" t="s">
        <v>13436</v>
      </c>
      <c r="V717" s="1" t="s">
        <v>13437</v>
      </c>
      <c r="W717" s="1" t="s">
        <v>13438</v>
      </c>
      <c r="X717" s="1" t="s">
        <v>13439</v>
      </c>
      <c r="Y717" s="1" t="s">
        <v>13440</v>
      </c>
      <c r="Z717" s="1" t="s">
        <v>13441</v>
      </c>
      <c r="AA717" s="1"/>
      <c r="AB717" s="1"/>
      <c r="AC717" s="1"/>
      <c r="AD717" s="1"/>
      <c r="AE717" s="1"/>
      <c r="AF717" s="1"/>
      <c r="AG717" s="1" t="n">
        <v>16</v>
      </c>
      <c r="AH717" s="1" t="n">
        <v>4</v>
      </c>
      <c r="AI717" s="1" t="n">
        <v>5</v>
      </c>
      <c r="AJ717" s="1" t="n">
        <v>0</v>
      </c>
      <c r="AK717" s="1" t="n">
        <v>6</v>
      </c>
      <c r="AL717" s="1" t="s">
        <v>197</v>
      </c>
      <c r="AM717" s="1" t="s">
        <v>89</v>
      </c>
      <c r="AN717" s="1" t="s">
        <v>211</v>
      </c>
      <c r="AO717" s="1" t="s">
        <v>212</v>
      </c>
      <c r="AP717" s="1"/>
      <c r="AQ717" s="1"/>
      <c r="AR717" s="1" t="s">
        <v>213</v>
      </c>
      <c r="AS717" s="1" t="s">
        <v>214</v>
      </c>
      <c r="AT717" s="1" t="s">
        <v>237</v>
      </c>
      <c r="AU717" s="1" t="n">
        <v>2011</v>
      </c>
      <c r="AV717" s="1" t="n">
        <v>35</v>
      </c>
      <c r="AW717" s="1"/>
      <c r="AX717" s="1"/>
      <c r="AY717" s="1" t="n">
        <v>2</v>
      </c>
      <c r="AZ717" s="1"/>
      <c r="BA717" s="1"/>
      <c r="BB717" s="1" t="n">
        <v>77</v>
      </c>
      <c r="BC717" s="1" t="n">
        <v>80</v>
      </c>
      <c r="BD717" s="1"/>
      <c r="BE717" s="1"/>
      <c r="BF717" s="1"/>
      <c r="BG717" s="1"/>
      <c r="BH717" s="1"/>
      <c r="BI717" s="1" t="n">
        <v>4</v>
      </c>
      <c r="BJ717" s="1" t="s">
        <v>216</v>
      </c>
      <c r="BK717" s="1" t="s">
        <v>480</v>
      </c>
      <c r="BL717" s="1" t="s">
        <v>216</v>
      </c>
      <c r="BM717" s="1" t="s">
        <v>13442</v>
      </c>
      <c r="BN717" s="1" t="n">
        <v>22220409</v>
      </c>
      <c r="BO717" s="1"/>
      <c r="BP717" s="1"/>
      <c r="BQ717" s="1"/>
      <c r="BR717" s="1" t="s">
        <v>101</v>
      </c>
      <c r="BS717" s="1" t="s">
        <v>13443</v>
      </c>
      <c r="BT717" s="1" t="str">
        <f aca="false">HYPERLINK("https%3A%2F%2Fwww.webofscience.com%2Fwos%2Fwoscc%2Ffull-record%2FWOS:000295504500017","View Full Record in Web of Science")</f>
        <v>View Full Record in Web of Science</v>
      </c>
    </row>
    <row r="718" customFormat="false" ht="12.75" hidden="false" customHeight="false" outlineLevel="0" collapsed="false">
      <c r="A718" s="1" t="s">
        <v>72</v>
      </c>
      <c r="B718" s="1" t="s">
        <v>13444</v>
      </c>
      <c r="C718" s="1"/>
      <c r="D718" s="1"/>
      <c r="E718" s="1"/>
      <c r="F718" s="1" t="s">
        <v>13445</v>
      </c>
      <c r="G718" s="1"/>
      <c r="H718" s="1"/>
      <c r="I718" s="1" t="s">
        <v>13446</v>
      </c>
      <c r="J718" s="1" t="s">
        <v>13447</v>
      </c>
      <c r="K718" s="1"/>
      <c r="L718" s="1"/>
      <c r="M718" s="1" t="s">
        <v>77</v>
      </c>
      <c r="N718" s="1" t="s">
        <v>224</v>
      </c>
      <c r="O718" s="1"/>
      <c r="P718" s="1"/>
      <c r="Q718" s="1"/>
      <c r="R718" s="1"/>
      <c r="S718" s="1"/>
      <c r="T718" s="1" t="s">
        <v>13448</v>
      </c>
      <c r="U718" s="1" t="s">
        <v>13449</v>
      </c>
      <c r="V718" s="1" t="s">
        <v>13450</v>
      </c>
      <c r="W718" s="1" t="s">
        <v>13451</v>
      </c>
      <c r="X718" s="1" t="s">
        <v>13452</v>
      </c>
      <c r="Y718" s="1" t="s">
        <v>13453</v>
      </c>
      <c r="Z718" s="1" t="s">
        <v>13454</v>
      </c>
      <c r="AA718" s="1" t="s">
        <v>13455</v>
      </c>
      <c r="AB718" s="1" t="s">
        <v>13456</v>
      </c>
      <c r="AC718" s="1" t="s">
        <v>13457</v>
      </c>
      <c r="AD718" s="1" t="s">
        <v>13458</v>
      </c>
      <c r="AE718" s="1" t="s">
        <v>13459</v>
      </c>
      <c r="AF718" s="1"/>
      <c r="AG718" s="1" t="n">
        <v>144</v>
      </c>
      <c r="AH718" s="1" t="n">
        <v>17</v>
      </c>
      <c r="AI718" s="1" t="n">
        <v>17</v>
      </c>
      <c r="AJ718" s="1" t="n">
        <v>3</v>
      </c>
      <c r="AK718" s="1" t="n">
        <v>110</v>
      </c>
      <c r="AL718" s="1" t="s">
        <v>654</v>
      </c>
      <c r="AM718" s="1" t="s">
        <v>655</v>
      </c>
      <c r="AN718" s="1" t="s">
        <v>656</v>
      </c>
      <c r="AO718" s="1" t="s">
        <v>13460</v>
      </c>
      <c r="AP718" s="1" t="s">
        <v>13461</v>
      </c>
      <c r="AQ718" s="1"/>
      <c r="AR718" s="1" t="s">
        <v>13462</v>
      </c>
      <c r="AS718" s="1" t="s">
        <v>13463</v>
      </c>
      <c r="AT718" s="1" t="s">
        <v>661</v>
      </c>
      <c r="AU718" s="1" t="n">
        <v>2015</v>
      </c>
      <c r="AV718" s="1" t="n">
        <v>8</v>
      </c>
      <c r="AW718" s="1" t="n">
        <v>2</v>
      </c>
      <c r="AX718" s="1"/>
      <c r="AY718" s="1"/>
      <c r="AZ718" s="1"/>
      <c r="BA718" s="1"/>
      <c r="BB718" s="1" t="n">
        <v>255</v>
      </c>
      <c r="BC718" s="1" t="n">
        <v>271</v>
      </c>
      <c r="BD718" s="1"/>
      <c r="BE718" s="1" t="s">
        <v>13464</v>
      </c>
      <c r="BF718" s="1" t="str">
        <f aca="false">HYPERLINK("http://dx.doi.org/10.1007/s12161-014-9915-6","http://dx.doi.org/10.1007/s12161-014-9915-6")</f>
        <v>http://dx.doi.org/10.1007/s12161-014-9915-6</v>
      </c>
      <c r="BG718" s="1"/>
      <c r="BH718" s="1"/>
      <c r="BI718" s="1" t="n">
        <v>17</v>
      </c>
      <c r="BJ718" s="1" t="s">
        <v>1364</v>
      </c>
      <c r="BK718" s="1" t="s">
        <v>152</v>
      </c>
      <c r="BL718" s="1" t="s">
        <v>1364</v>
      </c>
      <c r="BM718" s="1" t="s">
        <v>13465</v>
      </c>
      <c r="BN718" s="1"/>
      <c r="BO718" s="1"/>
      <c r="BP718" s="1"/>
      <c r="BQ718" s="1"/>
      <c r="BR718" s="1" t="s">
        <v>101</v>
      </c>
      <c r="BS718" s="1" t="s">
        <v>13466</v>
      </c>
      <c r="BT718" s="1" t="str">
        <f aca="false">HYPERLINK("https%3A%2F%2Fwww.webofscience.com%2Fwos%2Fwoscc%2Ffull-record%2FWOS:000347681100001","View Full Record in Web of Science")</f>
        <v>View Full Record in Web of Science</v>
      </c>
    </row>
    <row r="719" customFormat="false" ht="12.75" hidden="false" customHeight="false" outlineLevel="0" collapsed="false">
      <c r="A719" s="1" t="s">
        <v>72</v>
      </c>
      <c r="B719" s="1" t="s">
        <v>13467</v>
      </c>
      <c r="C719" s="1"/>
      <c r="D719" s="1"/>
      <c r="E719" s="1"/>
      <c r="F719" s="1" t="s">
        <v>13468</v>
      </c>
      <c r="G719" s="1"/>
      <c r="H719" s="1"/>
      <c r="I719" s="1" t="s">
        <v>13469</v>
      </c>
      <c r="J719" s="1" t="s">
        <v>13470</v>
      </c>
      <c r="K719" s="1"/>
      <c r="L719" s="1"/>
      <c r="M719" s="1" t="s">
        <v>77</v>
      </c>
      <c r="N719" s="1" t="s">
        <v>78</v>
      </c>
      <c r="O719" s="1"/>
      <c r="P719" s="1"/>
      <c r="Q719" s="1"/>
      <c r="R719" s="1"/>
      <c r="S719" s="1"/>
      <c r="T719" s="1" t="s">
        <v>13471</v>
      </c>
      <c r="U719" s="1" t="s">
        <v>13472</v>
      </c>
      <c r="V719" s="1" t="s">
        <v>13473</v>
      </c>
      <c r="W719" s="1" t="s">
        <v>13474</v>
      </c>
      <c r="X719" s="1" t="s">
        <v>3136</v>
      </c>
      <c r="Y719" s="1" t="s">
        <v>13475</v>
      </c>
      <c r="Z719" s="1" t="s">
        <v>13476</v>
      </c>
      <c r="AA719" s="1" t="s">
        <v>3511</v>
      </c>
      <c r="AB719" s="1" t="s">
        <v>3512</v>
      </c>
      <c r="AC719" s="1"/>
      <c r="AD719" s="1"/>
      <c r="AE719" s="1"/>
      <c r="AF719" s="1"/>
      <c r="AG719" s="1" t="n">
        <v>8</v>
      </c>
      <c r="AH719" s="1" t="n">
        <v>31</v>
      </c>
      <c r="AI719" s="1" t="n">
        <v>31</v>
      </c>
      <c r="AJ719" s="1" t="n">
        <v>0</v>
      </c>
      <c r="AK719" s="1" t="n">
        <v>0</v>
      </c>
      <c r="AL719" s="1" t="s">
        <v>704</v>
      </c>
      <c r="AM719" s="1" t="s">
        <v>410</v>
      </c>
      <c r="AN719" s="1" t="s">
        <v>705</v>
      </c>
      <c r="AO719" s="1" t="s">
        <v>13477</v>
      </c>
      <c r="AP719" s="1" t="s">
        <v>13478</v>
      </c>
      <c r="AQ719" s="1"/>
      <c r="AR719" s="1" t="s">
        <v>13470</v>
      </c>
      <c r="AS719" s="1" t="s">
        <v>13479</v>
      </c>
      <c r="AT719" s="1"/>
      <c r="AU719" s="1" t="n">
        <v>2014</v>
      </c>
      <c r="AV719" s="1" t="n">
        <v>90</v>
      </c>
      <c r="AW719" s="1" t="n">
        <v>4</v>
      </c>
      <c r="AX719" s="1"/>
      <c r="AY719" s="1"/>
      <c r="AZ719" s="1"/>
      <c r="BA719" s="1"/>
      <c r="BB719" s="1" t="n">
        <v>248</v>
      </c>
      <c r="BC719" s="1" t="n">
        <v>253</v>
      </c>
      <c r="BD719" s="1"/>
      <c r="BE719" s="1" t="s">
        <v>13480</v>
      </c>
      <c r="BF719" s="1" t="str">
        <f aca="false">HYPERLINK("http://dx.doi.org/10.1159/000368395","http://dx.doi.org/10.1159/000368395")</f>
        <v>http://dx.doi.org/10.1159/000368395</v>
      </c>
      <c r="BG719" s="1"/>
      <c r="BH719" s="1"/>
      <c r="BI719" s="1" t="n">
        <v>6</v>
      </c>
      <c r="BJ719" s="1" t="s">
        <v>933</v>
      </c>
      <c r="BK719" s="1" t="s">
        <v>152</v>
      </c>
      <c r="BL719" s="1" t="s">
        <v>933</v>
      </c>
      <c r="BM719" s="1" t="s">
        <v>13481</v>
      </c>
      <c r="BN719" s="1" t="n">
        <v>25531121</v>
      </c>
      <c r="BO719" s="1"/>
      <c r="BP719" s="1"/>
      <c r="BQ719" s="1"/>
      <c r="BR719" s="1" t="s">
        <v>101</v>
      </c>
      <c r="BS719" s="1" t="s">
        <v>13482</v>
      </c>
      <c r="BT719" s="1" t="str">
        <f aca="false">HYPERLINK("https%3A%2F%2Fwww.webofscience.com%2Fwos%2Fwoscc%2Ffull-record%2FWOS:000348659900006","View Full Record in Web of Science")</f>
        <v>View Full Record in Web of Science</v>
      </c>
    </row>
    <row r="720" customFormat="false" ht="12.75" hidden="false" customHeight="false" outlineLevel="0" collapsed="false">
      <c r="A720" s="1" t="s">
        <v>72</v>
      </c>
      <c r="B720" s="1" t="s">
        <v>13483</v>
      </c>
      <c r="C720" s="1"/>
      <c r="D720" s="1"/>
      <c r="E720" s="1"/>
      <c r="F720" s="1" t="s">
        <v>13484</v>
      </c>
      <c r="G720" s="1"/>
      <c r="H720" s="1"/>
      <c r="I720" s="1" t="s">
        <v>13485</v>
      </c>
      <c r="J720" s="1" t="s">
        <v>13486</v>
      </c>
      <c r="K720" s="1"/>
      <c r="L720" s="1"/>
      <c r="M720" s="1" t="s">
        <v>77</v>
      </c>
      <c r="N720" s="1" t="s">
        <v>78</v>
      </c>
      <c r="O720" s="1"/>
      <c r="P720" s="1"/>
      <c r="Q720" s="1"/>
      <c r="R720" s="1"/>
      <c r="S720" s="1"/>
      <c r="T720" s="1" t="s">
        <v>13487</v>
      </c>
      <c r="U720" s="1" t="s">
        <v>2584</v>
      </c>
      <c r="V720" s="1" t="s">
        <v>13488</v>
      </c>
      <c r="W720" s="1" t="s">
        <v>13489</v>
      </c>
      <c r="X720" s="1" t="s">
        <v>13490</v>
      </c>
      <c r="Y720" s="1" t="s">
        <v>13491</v>
      </c>
      <c r="Z720" s="1" t="s">
        <v>13492</v>
      </c>
      <c r="AA720" s="1" t="s">
        <v>13493</v>
      </c>
      <c r="AB720" s="1" t="s">
        <v>13494</v>
      </c>
      <c r="AC720" s="1"/>
      <c r="AD720" s="1"/>
      <c r="AE720" s="1"/>
      <c r="AF720" s="1"/>
      <c r="AG720" s="1" t="n">
        <v>24</v>
      </c>
      <c r="AH720" s="1" t="n">
        <v>24</v>
      </c>
      <c r="AI720" s="1" t="n">
        <v>24</v>
      </c>
      <c r="AJ720" s="1" t="n">
        <v>3</v>
      </c>
      <c r="AK720" s="1" t="n">
        <v>34</v>
      </c>
      <c r="AL720" s="1" t="s">
        <v>1601</v>
      </c>
      <c r="AM720" s="1" t="s">
        <v>522</v>
      </c>
      <c r="AN720" s="1" t="s">
        <v>1602</v>
      </c>
      <c r="AO720" s="1" t="s">
        <v>13495</v>
      </c>
      <c r="AP720" s="1" t="s">
        <v>13496</v>
      </c>
      <c r="AQ720" s="1"/>
      <c r="AR720" s="1" t="s">
        <v>13497</v>
      </c>
      <c r="AS720" s="1" t="s">
        <v>13498</v>
      </c>
      <c r="AT720" s="1" t="s">
        <v>13499</v>
      </c>
      <c r="AU720" s="1" t="n">
        <v>2020</v>
      </c>
      <c r="AV720" s="1" t="n">
        <v>1630</v>
      </c>
      <c r="AW720" s="1"/>
      <c r="AX720" s="1"/>
      <c r="AY720" s="1"/>
      <c r="AZ720" s="1"/>
      <c r="BA720" s="1"/>
      <c r="BB720" s="1"/>
      <c r="BC720" s="1"/>
      <c r="BD720" s="1" t="n">
        <v>461530</v>
      </c>
      <c r="BE720" s="1" t="s">
        <v>13500</v>
      </c>
      <c r="BF720" s="1" t="str">
        <f aca="false">HYPERLINK("http://dx.doi.org/10.1016/j.chroma.2020.461530","http://dx.doi.org/10.1016/j.chroma.2020.461530")</f>
        <v>http://dx.doi.org/10.1016/j.chroma.2020.461530</v>
      </c>
      <c r="BG720" s="1"/>
      <c r="BH720" s="1"/>
      <c r="BI720" s="1" t="n">
        <v>11</v>
      </c>
      <c r="BJ720" s="1" t="s">
        <v>13501</v>
      </c>
      <c r="BK720" s="1" t="s">
        <v>152</v>
      </c>
      <c r="BL720" s="1" t="s">
        <v>1456</v>
      </c>
      <c r="BM720" s="1" t="s">
        <v>13502</v>
      </c>
      <c r="BN720" s="1" t="n">
        <v>32950814</v>
      </c>
      <c r="BO720" s="1"/>
      <c r="BP720" s="1"/>
      <c r="BQ720" s="1"/>
      <c r="BR720" s="1" t="s">
        <v>101</v>
      </c>
      <c r="BS720" s="1" t="s">
        <v>13503</v>
      </c>
      <c r="BT720" s="1" t="str">
        <f aca="false">HYPERLINK("https%3A%2F%2Fwww.webofscience.com%2Fwos%2Fwoscc%2Ffull-record%2FWOS:000576788800003","View Full Record in Web of Science")</f>
        <v>View Full Record in Web of Science</v>
      </c>
    </row>
    <row r="721" customFormat="false" ht="12.75" hidden="false" customHeight="false" outlineLevel="0" collapsed="false">
      <c r="A721" s="1" t="s">
        <v>72</v>
      </c>
      <c r="B721" s="1" t="s">
        <v>13504</v>
      </c>
      <c r="C721" s="1"/>
      <c r="D721" s="1"/>
      <c r="E721" s="1"/>
      <c r="F721" s="1" t="s">
        <v>13505</v>
      </c>
      <c r="G721" s="1"/>
      <c r="H721" s="1"/>
      <c r="I721" s="1" t="s">
        <v>13506</v>
      </c>
      <c r="J721" s="1" t="s">
        <v>13507</v>
      </c>
      <c r="K721" s="1"/>
      <c r="L721" s="1"/>
      <c r="M721" s="1" t="s">
        <v>77</v>
      </c>
      <c r="N721" s="1" t="s">
        <v>78</v>
      </c>
      <c r="O721" s="1"/>
      <c r="P721" s="1"/>
      <c r="Q721" s="1"/>
      <c r="R721" s="1"/>
      <c r="S721" s="1"/>
      <c r="T721" s="1" t="s">
        <v>13508</v>
      </c>
      <c r="U721" s="1" t="s">
        <v>13509</v>
      </c>
      <c r="V721" s="1" t="s">
        <v>13510</v>
      </c>
      <c r="W721" s="1" t="s">
        <v>13511</v>
      </c>
      <c r="X721" s="1" t="s">
        <v>6165</v>
      </c>
      <c r="Y721" s="1" t="s">
        <v>13512</v>
      </c>
      <c r="Z721" s="1" t="s">
        <v>13513</v>
      </c>
      <c r="AA721" s="1" t="s">
        <v>13514</v>
      </c>
      <c r="AB721" s="1" t="s">
        <v>13515</v>
      </c>
      <c r="AC721" s="1" t="s">
        <v>13516</v>
      </c>
      <c r="AD721" s="1" t="s">
        <v>13517</v>
      </c>
      <c r="AE721" s="1" t="s">
        <v>13518</v>
      </c>
      <c r="AF721" s="1"/>
      <c r="AG721" s="1" t="n">
        <v>44</v>
      </c>
      <c r="AH721" s="1" t="n">
        <v>7</v>
      </c>
      <c r="AI721" s="1" t="n">
        <v>8</v>
      </c>
      <c r="AJ721" s="1" t="n">
        <v>0</v>
      </c>
      <c r="AK721" s="1" t="n">
        <v>11</v>
      </c>
      <c r="AL721" s="1" t="s">
        <v>857</v>
      </c>
      <c r="AM721" s="1" t="s">
        <v>858</v>
      </c>
      <c r="AN721" s="1" t="s">
        <v>859</v>
      </c>
      <c r="AO721" s="1" t="s">
        <v>13519</v>
      </c>
      <c r="AP721" s="1" t="s">
        <v>13520</v>
      </c>
      <c r="AQ721" s="1"/>
      <c r="AR721" s="1" t="s">
        <v>13507</v>
      </c>
      <c r="AS721" s="1" t="s">
        <v>13521</v>
      </c>
      <c r="AT721" s="1" t="s">
        <v>710</v>
      </c>
      <c r="AU721" s="1" t="n">
        <v>2013</v>
      </c>
      <c r="AV721" s="1" t="n">
        <v>47</v>
      </c>
      <c r="AW721" s="1" t="n">
        <v>5</v>
      </c>
      <c r="AX721" s="1"/>
      <c r="AY721" s="1"/>
      <c r="AZ721" s="1"/>
      <c r="BA721" s="1"/>
      <c r="BB721" s="1" t="n">
        <v>315</v>
      </c>
      <c r="BC721" s="1" t="n">
        <v>319</v>
      </c>
      <c r="BD721" s="1"/>
      <c r="BE721" s="1" t="s">
        <v>13522</v>
      </c>
      <c r="BF721" s="1" t="str">
        <f aca="false">HYPERLINK("http://dx.doi.org/10.1016/j.npep.2013.08.002","http://dx.doi.org/10.1016/j.npep.2013.08.002")</f>
        <v>http://dx.doi.org/10.1016/j.npep.2013.08.002</v>
      </c>
      <c r="BG721" s="1"/>
      <c r="BH721" s="1"/>
      <c r="BI721" s="1" t="n">
        <v>5</v>
      </c>
      <c r="BJ721" s="1" t="s">
        <v>12055</v>
      </c>
      <c r="BK721" s="1" t="s">
        <v>152</v>
      </c>
      <c r="BL721" s="1" t="s">
        <v>12056</v>
      </c>
      <c r="BM721" s="1" t="s">
        <v>13523</v>
      </c>
      <c r="BN721" s="1" t="n">
        <v>24035285</v>
      </c>
      <c r="BO721" s="1"/>
      <c r="BP721" s="1"/>
      <c r="BQ721" s="1"/>
      <c r="BR721" s="1" t="s">
        <v>101</v>
      </c>
      <c r="BS721" s="1" t="s">
        <v>13524</v>
      </c>
      <c r="BT721" s="1" t="str">
        <f aca="false">HYPERLINK("https%3A%2F%2Fwww.webofscience.com%2Fwos%2Fwoscc%2Ffull-record%2FWOS:000327289800004","View Full Record in Web of Science")</f>
        <v>View Full Record in Web of Science</v>
      </c>
    </row>
    <row r="722" customFormat="false" ht="12.75" hidden="false" customHeight="false" outlineLevel="0" collapsed="false">
      <c r="A722" s="1" t="s">
        <v>72</v>
      </c>
      <c r="B722" s="1" t="s">
        <v>13525</v>
      </c>
      <c r="C722" s="1"/>
      <c r="D722" s="1"/>
      <c r="E722" s="1"/>
      <c r="F722" s="1" t="s">
        <v>13526</v>
      </c>
      <c r="G722" s="1"/>
      <c r="H722" s="1"/>
      <c r="I722" s="1" t="s">
        <v>13527</v>
      </c>
      <c r="J722" s="1" t="s">
        <v>2584</v>
      </c>
      <c r="K722" s="1"/>
      <c r="L722" s="1"/>
      <c r="M722" s="1" t="s">
        <v>77</v>
      </c>
      <c r="N722" s="1" t="s">
        <v>78</v>
      </c>
      <c r="O722" s="1"/>
      <c r="P722" s="1"/>
      <c r="Q722" s="1"/>
      <c r="R722" s="1"/>
      <c r="S722" s="1"/>
      <c r="T722" s="1"/>
      <c r="U722" s="1" t="s">
        <v>13528</v>
      </c>
      <c r="V722" s="1" t="s">
        <v>13529</v>
      </c>
      <c r="W722" s="1" t="s">
        <v>13530</v>
      </c>
      <c r="X722" s="1" t="s">
        <v>13531</v>
      </c>
      <c r="Y722" s="1" t="s">
        <v>13532</v>
      </c>
      <c r="Z722" s="1" t="s">
        <v>10647</v>
      </c>
      <c r="AA722" s="1" t="s">
        <v>13533</v>
      </c>
      <c r="AB722" s="1" t="s">
        <v>13534</v>
      </c>
      <c r="AC722" s="1"/>
      <c r="AD722" s="1"/>
      <c r="AE722" s="1"/>
      <c r="AF722" s="1"/>
      <c r="AG722" s="1" t="n">
        <v>53</v>
      </c>
      <c r="AH722" s="1" t="n">
        <v>128</v>
      </c>
      <c r="AI722" s="1" t="n">
        <v>134</v>
      </c>
      <c r="AJ722" s="1" t="n">
        <v>0</v>
      </c>
      <c r="AK722" s="1" t="n">
        <v>12</v>
      </c>
      <c r="AL722" s="1" t="s">
        <v>2592</v>
      </c>
      <c r="AM722" s="1" t="s">
        <v>1312</v>
      </c>
      <c r="AN722" s="1" t="s">
        <v>2593</v>
      </c>
      <c r="AO722" s="1" t="s">
        <v>2594</v>
      </c>
      <c r="AP722" s="1"/>
      <c r="AQ722" s="1"/>
      <c r="AR722" s="1" t="s">
        <v>2584</v>
      </c>
      <c r="AS722" s="1" t="s">
        <v>2595</v>
      </c>
      <c r="AT722" s="1" t="s">
        <v>3970</v>
      </c>
      <c r="AU722" s="1" t="n">
        <v>2007</v>
      </c>
      <c r="AV722" s="1" t="n">
        <v>110</v>
      </c>
      <c r="AW722" s="1" t="n">
        <v>12</v>
      </c>
      <c r="AX722" s="1"/>
      <c r="AY722" s="1"/>
      <c r="AZ722" s="1"/>
      <c r="BA722" s="1"/>
      <c r="BB722" s="1" t="n">
        <v>4012</v>
      </c>
      <c r="BC722" s="1" t="n">
        <v>4021</v>
      </c>
      <c r="BD722" s="1"/>
      <c r="BE722" s="1" t="s">
        <v>13535</v>
      </c>
      <c r="BF722" s="1" t="str">
        <f aca="false">HYPERLINK("http://dx.doi.org/10.1182/blood-2007-06-094029","http://dx.doi.org/10.1182/blood-2007-06-094029")</f>
        <v>http://dx.doi.org/10.1182/blood-2007-06-094029</v>
      </c>
      <c r="BG722" s="1"/>
      <c r="BH722" s="1"/>
      <c r="BI722" s="1" t="n">
        <v>10</v>
      </c>
      <c r="BJ722" s="1" t="s">
        <v>1498</v>
      </c>
      <c r="BK722" s="1" t="s">
        <v>152</v>
      </c>
      <c r="BL722" s="1" t="s">
        <v>1498</v>
      </c>
      <c r="BM722" s="1" t="s">
        <v>13536</v>
      </c>
      <c r="BN722" s="1" t="n">
        <v>17699742</v>
      </c>
      <c r="BO722" s="1"/>
      <c r="BP722" s="1"/>
      <c r="BQ722" s="1"/>
      <c r="BR722" s="1" t="s">
        <v>101</v>
      </c>
      <c r="BS722" s="1" t="s">
        <v>13537</v>
      </c>
      <c r="BT722" s="1" t="str">
        <f aca="false">HYPERLINK("https%3A%2F%2Fwww.webofscience.com%2Fwos%2Fwoscc%2Ffull-record%2FWOS:000251272200032","View Full Record in Web of Science")</f>
        <v>View Full Record in Web of Science</v>
      </c>
    </row>
    <row r="723" customFormat="false" ht="12.75" hidden="false" customHeight="false" outlineLevel="0" collapsed="false">
      <c r="A723" s="1" t="s">
        <v>72</v>
      </c>
      <c r="B723" s="1" t="s">
        <v>13538</v>
      </c>
      <c r="C723" s="1"/>
      <c r="D723" s="1"/>
      <c r="E723" s="1"/>
      <c r="F723" s="1" t="s">
        <v>13539</v>
      </c>
      <c r="G723" s="1"/>
      <c r="H723" s="1"/>
      <c r="I723" s="1" t="s">
        <v>13540</v>
      </c>
      <c r="J723" s="1" t="s">
        <v>6473</v>
      </c>
      <c r="K723" s="1"/>
      <c r="L723" s="1"/>
      <c r="M723" s="1" t="s">
        <v>77</v>
      </c>
      <c r="N723" s="1" t="s">
        <v>78</v>
      </c>
      <c r="O723" s="1"/>
      <c r="P723" s="1"/>
      <c r="Q723" s="1"/>
      <c r="R723" s="1"/>
      <c r="S723" s="1"/>
      <c r="T723" s="1" t="s">
        <v>13541</v>
      </c>
      <c r="U723" s="1" t="s">
        <v>13542</v>
      </c>
      <c r="V723" s="1" t="s">
        <v>13543</v>
      </c>
      <c r="W723" s="1" t="s">
        <v>13544</v>
      </c>
      <c r="X723" s="1" t="s">
        <v>13545</v>
      </c>
      <c r="Y723" s="1" t="s">
        <v>13546</v>
      </c>
      <c r="Z723" s="1" t="s">
        <v>13547</v>
      </c>
      <c r="AA723" s="1" t="s">
        <v>13548</v>
      </c>
      <c r="AB723" s="1" t="s">
        <v>13549</v>
      </c>
      <c r="AC723" s="1" t="s">
        <v>13550</v>
      </c>
      <c r="AD723" s="1" t="s">
        <v>13551</v>
      </c>
      <c r="AE723" s="1" t="s">
        <v>13552</v>
      </c>
      <c r="AF723" s="1"/>
      <c r="AG723" s="1" t="n">
        <v>27</v>
      </c>
      <c r="AH723" s="1" t="n">
        <v>0</v>
      </c>
      <c r="AI723" s="1" t="n">
        <v>0</v>
      </c>
      <c r="AJ723" s="1" t="n">
        <v>5</v>
      </c>
      <c r="AK723" s="1" t="n">
        <v>5</v>
      </c>
      <c r="AL723" s="1" t="s">
        <v>409</v>
      </c>
      <c r="AM723" s="1" t="s">
        <v>410</v>
      </c>
      <c r="AN723" s="1" t="s">
        <v>411</v>
      </c>
      <c r="AO723" s="1"/>
      <c r="AP723" s="1" t="s">
        <v>6486</v>
      </c>
      <c r="AQ723" s="1"/>
      <c r="AR723" s="1" t="s">
        <v>6473</v>
      </c>
      <c r="AS723" s="1" t="s">
        <v>6487</v>
      </c>
      <c r="AT723" s="1" t="s">
        <v>95</v>
      </c>
      <c r="AU723" s="1" t="n">
        <v>2022</v>
      </c>
      <c r="AV723" s="1" t="n">
        <v>14</v>
      </c>
      <c r="AW723" s="1" t="n">
        <v>12</v>
      </c>
      <c r="AX723" s="1"/>
      <c r="AY723" s="1"/>
      <c r="AZ723" s="1"/>
      <c r="BA723" s="1"/>
      <c r="BB723" s="1"/>
      <c r="BC723" s="1"/>
      <c r="BD723" s="1" t="n">
        <v>2746</v>
      </c>
      <c r="BE723" s="1" t="s">
        <v>13553</v>
      </c>
      <c r="BF723" s="1" t="str">
        <f aca="false">HYPERLINK("http://dx.doi.org/10.3390/v14122746","http://dx.doi.org/10.3390/v14122746")</f>
        <v>http://dx.doi.org/10.3390/v14122746</v>
      </c>
      <c r="BG723" s="1"/>
      <c r="BH723" s="1"/>
      <c r="BI723" s="1" t="n">
        <v>10</v>
      </c>
      <c r="BJ723" s="1" t="s">
        <v>6489</v>
      </c>
      <c r="BK723" s="1" t="s">
        <v>152</v>
      </c>
      <c r="BL723" s="1" t="s">
        <v>6489</v>
      </c>
      <c r="BM723" s="1" t="s">
        <v>13554</v>
      </c>
      <c r="BN723" s="1" t="n">
        <v>36560751</v>
      </c>
      <c r="BO723" s="1" t="s">
        <v>100</v>
      </c>
      <c r="BP723" s="1"/>
      <c r="BQ723" s="1"/>
      <c r="BR723" s="1" t="s">
        <v>101</v>
      </c>
      <c r="BS723" s="1" t="s">
        <v>13555</v>
      </c>
      <c r="BT723" s="1" t="str">
        <f aca="false">HYPERLINK("https%3A%2F%2Fwww.webofscience.com%2Fwos%2Fwoscc%2Ffull-record%2FWOS:000904258300001","View Full Record in Web of Science")</f>
        <v>View Full Record in Web of Science</v>
      </c>
    </row>
    <row r="724" customFormat="false" ht="12.75" hidden="false" customHeight="false" outlineLevel="0" collapsed="false">
      <c r="A724" s="1" t="s">
        <v>72</v>
      </c>
      <c r="B724" s="1" t="s">
        <v>13556</v>
      </c>
      <c r="C724" s="1"/>
      <c r="D724" s="1"/>
      <c r="E724" s="1"/>
      <c r="F724" s="1" t="s">
        <v>13557</v>
      </c>
      <c r="G724" s="1"/>
      <c r="H724" s="1"/>
      <c r="I724" s="1" t="s">
        <v>13558</v>
      </c>
      <c r="J724" s="1" t="s">
        <v>10985</v>
      </c>
      <c r="K724" s="1"/>
      <c r="L724" s="1"/>
      <c r="M724" s="1" t="s">
        <v>77</v>
      </c>
      <c r="N724" s="1" t="s">
        <v>78</v>
      </c>
      <c r="O724" s="1"/>
      <c r="P724" s="1"/>
      <c r="Q724" s="1"/>
      <c r="R724" s="1"/>
      <c r="S724" s="1"/>
      <c r="T724" s="1" t="s">
        <v>13559</v>
      </c>
      <c r="U724" s="1" t="s">
        <v>13560</v>
      </c>
      <c r="V724" s="1" t="s">
        <v>13561</v>
      </c>
      <c r="W724" s="1" t="s">
        <v>13562</v>
      </c>
      <c r="X724" s="1" t="s">
        <v>13563</v>
      </c>
      <c r="Y724" s="1" t="s">
        <v>13564</v>
      </c>
      <c r="Z724" s="1" t="s">
        <v>13565</v>
      </c>
      <c r="AA724" s="1" t="s">
        <v>13566</v>
      </c>
      <c r="AB724" s="1" t="s">
        <v>13567</v>
      </c>
      <c r="AC724" s="1" t="s">
        <v>13568</v>
      </c>
      <c r="AD724" s="1" t="s">
        <v>13569</v>
      </c>
      <c r="AE724" s="1" t="s">
        <v>13570</v>
      </c>
      <c r="AF724" s="1"/>
      <c r="AG724" s="1" t="n">
        <v>24</v>
      </c>
      <c r="AH724" s="1" t="n">
        <v>16</v>
      </c>
      <c r="AI724" s="1" t="n">
        <v>18</v>
      </c>
      <c r="AJ724" s="1" t="n">
        <v>1</v>
      </c>
      <c r="AK724" s="1" t="n">
        <v>6</v>
      </c>
      <c r="AL724" s="1" t="s">
        <v>654</v>
      </c>
      <c r="AM724" s="1" t="s">
        <v>2368</v>
      </c>
      <c r="AN724" s="1" t="s">
        <v>2369</v>
      </c>
      <c r="AO724" s="1" t="s">
        <v>10998</v>
      </c>
      <c r="AP724" s="1" t="s">
        <v>10999</v>
      </c>
      <c r="AQ724" s="1"/>
      <c r="AR724" s="1" t="s">
        <v>11000</v>
      </c>
      <c r="AS724" s="1" t="s">
        <v>11001</v>
      </c>
      <c r="AT724" s="1" t="s">
        <v>710</v>
      </c>
      <c r="AU724" s="1" t="n">
        <v>2015</v>
      </c>
      <c r="AV724" s="1" t="n">
        <v>31</v>
      </c>
      <c r="AW724" s="1" t="n">
        <v>7</v>
      </c>
      <c r="AX724" s="1"/>
      <c r="AY724" s="1"/>
      <c r="AZ724" s="1"/>
      <c r="BA724" s="1"/>
      <c r="BB724" s="1" t="n">
        <v>1401</v>
      </c>
      <c r="BC724" s="1" t="n">
        <v>1412</v>
      </c>
      <c r="BD724" s="1"/>
      <c r="BE724" s="1" t="s">
        <v>13571</v>
      </c>
      <c r="BF724" s="1" t="str">
        <f aca="false">HYPERLINK("http://dx.doi.org/10.1007/s10554-015-0711-1","http://dx.doi.org/10.1007/s10554-015-0711-1")</f>
        <v>http://dx.doi.org/10.1007/s10554-015-0711-1</v>
      </c>
      <c r="BG724" s="1"/>
      <c r="BH724" s="1"/>
      <c r="BI724" s="1" t="n">
        <v>12</v>
      </c>
      <c r="BJ724" s="1" t="s">
        <v>3259</v>
      </c>
      <c r="BK724" s="1" t="s">
        <v>152</v>
      </c>
      <c r="BL724" s="1" t="s">
        <v>3260</v>
      </c>
      <c r="BM724" s="1" t="s">
        <v>13572</v>
      </c>
      <c r="BN724" s="1" t="n">
        <v>26179863</v>
      </c>
      <c r="BO724" s="1"/>
      <c r="BP724" s="1"/>
      <c r="BQ724" s="1"/>
      <c r="BR724" s="1" t="s">
        <v>101</v>
      </c>
      <c r="BS724" s="1" t="s">
        <v>13573</v>
      </c>
      <c r="BT724" s="1" t="str">
        <f aca="false">HYPERLINK("https%3A%2F%2Fwww.webofscience.com%2Fwos%2Fwoscc%2Ffull-record%2FWOS:000361494800016","View Full Record in Web of Science")</f>
        <v>View Full Record in Web of Science</v>
      </c>
    </row>
    <row r="725" customFormat="false" ht="12.75" hidden="false" customHeight="false" outlineLevel="0" collapsed="false">
      <c r="A725" s="1" t="s">
        <v>72</v>
      </c>
      <c r="B725" s="1" t="s">
        <v>13574</v>
      </c>
      <c r="C725" s="1"/>
      <c r="D725" s="1"/>
      <c r="E725" s="1"/>
      <c r="F725" s="1" t="s">
        <v>13575</v>
      </c>
      <c r="G725" s="1"/>
      <c r="H725" s="1"/>
      <c r="I725" s="1" t="s">
        <v>13576</v>
      </c>
      <c r="J725" s="1" t="s">
        <v>13577</v>
      </c>
      <c r="K725" s="1"/>
      <c r="L725" s="1"/>
      <c r="M725" s="1" t="s">
        <v>77</v>
      </c>
      <c r="N725" s="1" t="s">
        <v>224</v>
      </c>
      <c r="O725" s="1"/>
      <c r="P725" s="1"/>
      <c r="Q725" s="1"/>
      <c r="R725" s="1"/>
      <c r="S725" s="1"/>
      <c r="T725" s="1" t="s">
        <v>13578</v>
      </c>
      <c r="U725" s="1" t="s">
        <v>13579</v>
      </c>
      <c r="V725" s="1" t="s">
        <v>13580</v>
      </c>
      <c r="W725" s="1" t="s">
        <v>13581</v>
      </c>
      <c r="X725" s="1" t="s">
        <v>13582</v>
      </c>
      <c r="Y725" s="1" t="s">
        <v>13583</v>
      </c>
      <c r="Z725" s="1" t="s">
        <v>13584</v>
      </c>
      <c r="AA725" s="1" t="s">
        <v>13585</v>
      </c>
      <c r="AB725" s="1" t="s">
        <v>13586</v>
      </c>
      <c r="AC725" s="1" t="s">
        <v>13587</v>
      </c>
      <c r="AD725" s="1" t="s">
        <v>13588</v>
      </c>
      <c r="AE725" s="1" t="s">
        <v>13589</v>
      </c>
      <c r="AF725" s="1"/>
      <c r="AG725" s="1" t="n">
        <v>49</v>
      </c>
      <c r="AH725" s="1" t="n">
        <v>134</v>
      </c>
      <c r="AI725" s="1" t="n">
        <v>144</v>
      </c>
      <c r="AJ725" s="1" t="n">
        <v>0</v>
      </c>
      <c r="AK725" s="1" t="n">
        <v>11</v>
      </c>
      <c r="AL725" s="1" t="s">
        <v>630</v>
      </c>
      <c r="AM725" s="1" t="s">
        <v>385</v>
      </c>
      <c r="AN725" s="1" t="s">
        <v>631</v>
      </c>
      <c r="AO725" s="1" t="s">
        <v>13590</v>
      </c>
      <c r="AP725" s="1" t="s">
        <v>13591</v>
      </c>
      <c r="AQ725" s="1"/>
      <c r="AR725" s="1" t="s">
        <v>13592</v>
      </c>
      <c r="AS725" s="1" t="s">
        <v>13593</v>
      </c>
      <c r="AT725" s="1" t="s">
        <v>215</v>
      </c>
      <c r="AU725" s="1" t="n">
        <v>2009</v>
      </c>
      <c r="AV725" s="1" t="n">
        <v>10</v>
      </c>
      <c r="AW725" s="1" t="n">
        <v>2</v>
      </c>
      <c r="AX725" s="1"/>
      <c r="AY725" s="1"/>
      <c r="AZ725" s="1"/>
      <c r="BA725" s="1"/>
      <c r="BB725" s="1" t="n">
        <v>216</v>
      </c>
      <c r="BC725" s="1" t="n">
        <v>226</v>
      </c>
      <c r="BD725" s="1"/>
      <c r="BE725" s="1" t="s">
        <v>13594</v>
      </c>
      <c r="BF725" s="1" t="str">
        <f aca="false">HYPERLINK("http://dx.doi.org/10.1093/ejechocard/jen323","http://dx.doi.org/10.1093/ejechocard/jen323")</f>
        <v>http://dx.doi.org/10.1093/ejechocard/jen323</v>
      </c>
      <c r="BG725" s="1"/>
      <c r="BH725" s="1"/>
      <c r="BI725" s="1" t="n">
        <v>11</v>
      </c>
      <c r="BJ725" s="1" t="s">
        <v>910</v>
      </c>
      <c r="BK725" s="1" t="s">
        <v>152</v>
      </c>
      <c r="BL725" s="1" t="s">
        <v>775</v>
      </c>
      <c r="BM725" s="1" t="s">
        <v>13595</v>
      </c>
      <c r="BN725" s="1" t="n">
        <v>19098303</v>
      </c>
      <c r="BO725" s="1" t="s">
        <v>394</v>
      </c>
      <c r="BP725" s="1"/>
      <c r="BQ725" s="1"/>
      <c r="BR725" s="1" t="s">
        <v>101</v>
      </c>
      <c r="BS725" s="1" t="s">
        <v>13596</v>
      </c>
      <c r="BT725" s="1" t="str">
        <f aca="false">HYPERLINK("https%3A%2F%2Fwww.webofscience.com%2Fwos%2Fwoscc%2Ffull-record%2FWOS:000263952100004","View Full Record in Web of Science")</f>
        <v>View Full Record in Web of Science</v>
      </c>
    </row>
    <row r="726" customFormat="false" ht="12.75" hidden="false" customHeight="false" outlineLevel="0" collapsed="false">
      <c r="A726" s="1" t="s">
        <v>72</v>
      </c>
      <c r="B726" s="1" t="s">
        <v>13597</v>
      </c>
      <c r="C726" s="1"/>
      <c r="D726" s="1"/>
      <c r="E726" s="1"/>
      <c r="F726" s="1" t="s">
        <v>13598</v>
      </c>
      <c r="G726" s="1"/>
      <c r="H726" s="1" t="s">
        <v>13599</v>
      </c>
      <c r="I726" s="1" t="s">
        <v>13600</v>
      </c>
      <c r="J726" s="1" t="s">
        <v>13601</v>
      </c>
      <c r="K726" s="1"/>
      <c r="L726" s="1"/>
      <c r="M726" s="1" t="s">
        <v>77</v>
      </c>
      <c r="N726" s="1" t="s">
        <v>78</v>
      </c>
      <c r="O726" s="1"/>
      <c r="P726" s="1"/>
      <c r="Q726" s="1"/>
      <c r="R726" s="1"/>
      <c r="S726" s="1"/>
      <c r="T726" s="1" t="s">
        <v>13602</v>
      </c>
      <c r="U726" s="1" t="s">
        <v>13603</v>
      </c>
      <c r="V726" s="1" t="s">
        <v>13604</v>
      </c>
      <c r="W726" s="1" t="s">
        <v>13605</v>
      </c>
      <c r="X726" s="1" t="s">
        <v>13606</v>
      </c>
      <c r="Y726" s="1" t="s">
        <v>13607</v>
      </c>
      <c r="Z726" s="1" t="s">
        <v>13608</v>
      </c>
      <c r="AA726" s="1" t="s">
        <v>13609</v>
      </c>
      <c r="AB726" s="1" t="s">
        <v>13610</v>
      </c>
      <c r="AC726" s="1" t="s">
        <v>13611</v>
      </c>
      <c r="AD726" s="1" t="s">
        <v>13612</v>
      </c>
      <c r="AE726" s="1"/>
      <c r="AF726" s="1"/>
      <c r="AG726" s="1" t="n">
        <v>31</v>
      </c>
      <c r="AH726" s="1" t="n">
        <v>15</v>
      </c>
      <c r="AI726" s="1" t="n">
        <v>16</v>
      </c>
      <c r="AJ726" s="1" t="n">
        <v>0</v>
      </c>
      <c r="AK726" s="1" t="n">
        <v>3</v>
      </c>
      <c r="AL726" s="1" t="s">
        <v>13613</v>
      </c>
      <c r="AM726" s="1" t="s">
        <v>5900</v>
      </c>
      <c r="AN726" s="1" t="s">
        <v>13614</v>
      </c>
      <c r="AO726" s="1" t="s">
        <v>13615</v>
      </c>
      <c r="AP726" s="1" t="s">
        <v>13616</v>
      </c>
      <c r="AQ726" s="1"/>
      <c r="AR726" s="1" t="s">
        <v>13617</v>
      </c>
      <c r="AS726" s="1" t="s">
        <v>13618</v>
      </c>
      <c r="AT726" s="1" t="s">
        <v>710</v>
      </c>
      <c r="AU726" s="1" t="n">
        <v>2016</v>
      </c>
      <c r="AV726" s="1" t="n">
        <v>20</v>
      </c>
      <c r="AW726" s="1" t="n">
        <v>10</v>
      </c>
      <c r="AX726" s="1"/>
      <c r="AY726" s="1"/>
      <c r="AZ726" s="1"/>
      <c r="BA726" s="1"/>
      <c r="BB726" s="1" t="n">
        <v>1293</v>
      </c>
      <c r="BC726" s="1" t="n">
        <v>1299</v>
      </c>
      <c r="BD726" s="1"/>
      <c r="BE726" s="1" t="s">
        <v>13619</v>
      </c>
      <c r="BF726" s="1" t="str">
        <f aca="false">HYPERLINK("http://dx.doi.org/10.5588/ijtld.15.0975","http://dx.doi.org/10.5588/ijtld.15.0975")</f>
        <v>http://dx.doi.org/10.5588/ijtld.15.0975</v>
      </c>
      <c r="BG726" s="1"/>
      <c r="BH726" s="1"/>
      <c r="BI726" s="1" t="n">
        <v>7</v>
      </c>
      <c r="BJ726" s="1" t="s">
        <v>13620</v>
      </c>
      <c r="BK726" s="1" t="s">
        <v>152</v>
      </c>
      <c r="BL726" s="1" t="s">
        <v>13620</v>
      </c>
      <c r="BM726" s="1" t="s">
        <v>13621</v>
      </c>
      <c r="BN726" s="1" t="n">
        <v>27725037</v>
      </c>
      <c r="BO726" s="1" t="s">
        <v>962</v>
      </c>
      <c r="BP726" s="1"/>
      <c r="BQ726" s="1"/>
      <c r="BR726" s="1" t="s">
        <v>101</v>
      </c>
      <c r="BS726" s="1" t="s">
        <v>13622</v>
      </c>
      <c r="BT726" s="1" t="str">
        <f aca="false">HYPERLINK("https%3A%2F%2Fwww.webofscience.com%2Fwos%2Fwoscc%2Ffull-record%2FWOS:000384393500008","View Full Record in Web of Science")</f>
        <v>View Full Record in Web of Science</v>
      </c>
    </row>
    <row r="727" customFormat="false" ht="12.75" hidden="false" customHeight="false" outlineLevel="0" collapsed="false">
      <c r="A727" s="1" t="s">
        <v>72</v>
      </c>
      <c r="B727" s="1" t="s">
        <v>13623</v>
      </c>
      <c r="C727" s="1"/>
      <c r="D727" s="1"/>
      <c r="E727" s="1"/>
      <c r="F727" s="1" t="s">
        <v>13624</v>
      </c>
      <c r="G727" s="1"/>
      <c r="H727" s="1"/>
      <c r="I727" s="1" t="s">
        <v>13625</v>
      </c>
      <c r="J727" s="1" t="s">
        <v>13626</v>
      </c>
      <c r="K727" s="1"/>
      <c r="L727" s="1"/>
      <c r="M727" s="1" t="s">
        <v>77</v>
      </c>
      <c r="N727" s="1" t="s">
        <v>52</v>
      </c>
      <c r="O727" s="1"/>
      <c r="P727" s="1"/>
      <c r="Q727" s="1"/>
      <c r="R727" s="1"/>
      <c r="S727" s="1"/>
      <c r="T727" s="1"/>
      <c r="U727" s="1"/>
      <c r="V727" s="1"/>
      <c r="W727" s="1" t="s">
        <v>13627</v>
      </c>
      <c r="X727" s="1" t="s">
        <v>13628</v>
      </c>
      <c r="Y727" s="1"/>
      <c r="Z727" s="1"/>
      <c r="AA727" s="1" t="s">
        <v>13629</v>
      </c>
      <c r="AB727" s="1" t="s">
        <v>13630</v>
      </c>
      <c r="AC727" s="1"/>
      <c r="AD727" s="1"/>
      <c r="AE727" s="1"/>
      <c r="AF727" s="1"/>
      <c r="AG727" s="1" t="n">
        <v>0</v>
      </c>
      <c r="AH727" s="1" t="n">
        <v>0</v>
      </c>
      <c r="AI727" s="1" t="n">
        <v>0</v>
      </c>
      <c r="AJ727" s="1" t="n">
        <v>0</v>
      </c>
      <c r="AK727" s="1" t="n">
        <v>0</v>
      </c>
      <c r="AL727" s="1" t="s">
        <v>704</v>
      </c>
      <c r="AM727" s="1" t="s">
        <v>410</v>
      </c>
      <c r="AN727" s="1" t="s">
        <v>705</v>
      </c>
      <c r="AO727" s="1" t="s">
        <v>13631</v>
      </c>
      <c r="AP727" s="1" t="s">
        <v>13632</v>
      </c>
      <c r="AQ727" s="1"/>
      <c r="AR727" s="1" t="s">
        <v>13633</v>
      </c>
      <c r="AS727" s="1" t="s">
        <v>13634</v>
      </c>
      <c r="AT727" s="1"/>
      <c r="AU727" s="1" t="n">
        <v>2018</v>
      </c>
      <c r="AV727" s="1" t="n">
        <v>41</v>
      </c>
      <c r="AW727" s="1"/>
      <c r="AX727" s="1"/>
      <c r="AY727" s="1" t="n">
        <v>4</v>
      </c>
      <c r="AZ727" s="1"/>
      <c r="BA727" s="1" t="s">
        <v>13635</v>
      </c>
      <c r="BB727" s="1" t="n">
        <v>238</v>
      </c>
      <c r="BC727" s="1" t="n">
        <v>238</v>
      </c>
      <c r="BD727" s="1"/>
      <c r="BE727" s="1"/>
      <c r="BF727" s="1"/>
      <c r="BG727" s="1"/>
      <c r="BH727" s="1"/>
      <c r="BI727" s="1" t="n">
        <v>1</v>
      </c>
      <c r="BJ727" s="1" t="s">
        <v>639</v>
      </c>
      <c r="BK727" s="1" t="s">
        <v>152</v>
      </c>
      <c r="BL727" s="1" t="s">
        <v>639</v>
      </c>
      <c r="BM727" s="1" t="s">
        <v>13636</v>
      </c>
      <c r="BN727" s="1"/>
      <c r="BO727" s="1"/>
      <c r="BP727" s="1"/>
      <c r="BQ727" s="1"/>
      <c r="BR727" s="1" t="s">
        <v>101</v>
      </c>
      <c r="BS727" s="1" t="s">
        <v>13637</v>
      </c>
      <c r="BT727" s="1" t="str">
        <f aca="false">HYPERLINK("https%3A%2F%2Fwww.webofscience.com%2Fwos%2Fwoscc%2Ffull-record%2FWOS:000446816500579","View Full Record in Web of Science")</f>
        <v>View Full Record in Web of Science</v>
      </c>
    </row>
    <row r="728" customFormat="false" ht="12.75" hidden="false" customHeight="false" outlineLevel="0" collapsed="false">
      <c r="A728" s="1" t="s">
        <v>72</v>
      </c>
      <c r="B728" s="1" t="s">
        <v>13638</v>
      </c>
      <c r="C728" s="1"/>
      <c r="D728" s="1"/>
      <c r="E728" s="1"/>
      <c r="F728" s="1" t="s">
        <v>13639</v>
      </c>
      <c r="G728" s="1"/>
      <c r="H728" s="1"/>
      <c r="I728" s="1" t="s">
        <v>13640</v>
      </c>
      <c r="J728" s="1" t="s">
        <v>3358</v>
      </c>
      <c r="K728" s="1"/>
      <c r="L728" s="1"/>
      <c r="M728" s="1" t="s">
        <v>77</v>
      </c>
      <c r="N728" s="1" t="s">
        <v>78</v>
      </c>
      <c r="O728" s="1"/>
      <c r="P728" s="1"/>
      <c r="Q728" s="1"/>
      <c r="R728" s="1"/>
      <c r="S728" s="1"/>
      <c r="T728" s="1"/>
      <c r="U728" s="1" t="s">
        <v>13641</v>
      </c>
      <c r="V728" s="1" t="s">
        <v>13642</v>
      </c>
      <c r="W728" s="1" t="s">
        <v>13643</v>
      </c>
      <c r="X728" s="1" t="s">
        <v>13644</v>
      </c>
      <c r="Y728" s="1" t="s">
        <v>13645</v>
      </c>
      <c r="Z728" s="1" t="s">
        <v>13646</v>
      </c>
      <c r="AA728" s="1" t="s">
        <v>13647</v>
      </c>
      <c r="AB728" s="1" t="s">
        <v>13648</v>
      </c>
      <c r="AC728" s="1"/>
      <c r="AD728" s="1"/>
      <c r="AE728" s="1"/>
      <c r="AF728" s="1"/>
      <c r="AG728" s="1" t="n">
        <v>24</v>
      </c>
      <c r="AH728" s="1" t="n">
        <v>7</v>
      </c>
      <c r="AI728" s="1" t="n">
        <v>8</v>
      </c>
      <c r="AJ728" s="1" t="n">
        <v>0</v>
      </c>
      <c r="AK728" s="1" t="n">
        <v>5</v>
      </c>
      <c r="AL728" s="1" t="s">
        <v>163</v>
      </c>
      <c r="AM728" s="1" t="s">
        <v>164</v>
      </c>
      <c r="AN728" s="1" t="s">
        <v>165</v>
      </c>
      <c r="AO728" s="1" t="s">
        <v>3367</v>
      </c>
      <c r="AP728" s="1" t="s">
        <v>3368</v>
      </c>
      <c r="AQ728" s="1"/>
      <c r="AR728" s="1" t="s">
        <v>3369</v>
      </c>
      <c r="AS728" s="1" t="s">
        <v>3370</v>
      </c>
      <c r="AT728" s="1" t="s">
        <v>95</v>
      </c>
      <c r="AU728" s="1" t="n">
        <v>2009</v>
      </c>
      <c r="AV728" s="1" t="n">
        <v>32</v>
      </c>
      <c r="AW728" s="1" t="n">
        <v>6</v>
      </c>
      <c r="AX728" s="1"/>
      <c r="AY728" s="1"/>
      <c r="AZ728" s="1"/>
      <c r="BA728" s="1"/>
      <c r="BB728" s="1" t="n">
        <v>713</v>
      </c>
      <c r="BC728" s="1" t="n">
        <v>719</v>
      </c>
      <c r="BD728" s="1"/>
      <c r="BE728" s="1" t="s">
        <v>13649</v>
      </c>
      <c r="BF728" s="1" t="str">
        <f aca="false">HYPERLINK("http://dx.doi.org/10.1007/s10545-009-1282-x","http://dx.doi.org/10.1007/s10545-009-1282-x")</f>
        <v>http://dx.doi.org/10.1007/s10545-009-1282-x</v>
      </c>
      <c r="BG728" s="1"/>
      <c r="BH728" s="1"/>
      <c r="BI728" s="1" t="n">
        <v>7</v>
      </c>
      <c r="BJ728" s="1" t="s">
        <v>3372</v>
      </c>
      <c r="BK728" s="1" t="s">
        <v>152</v>
      </c>
      <c r="BL728" s="1" t="s">
        <v>3373</v>
      </c>
      <c r="BM728" s="1" t="s">
        <v>13650</v>
      </c>
      <c r="BN728" s="1" t="n">
        <v>19821142</v>
      </c>
      <c r="BO728" s="1"/>
      <c r="BP728" s="1"/>
      <c r="BQ728" s="1"/>
      <c r="BR728" s="1" t="s">
        <v>101</v>
      </c>
      <c r="BS728" s="1" t="s">
        <v>13651</v>
      </c>
      <c r="BT728" s="1" t="str">
        <f aca="false">HYPERLINK("https%3A%2F%2Fwww.webofscience.com%2Fwos%2Fwoscc%2Ffull-record%2FWOS:000273572600005","View Full Record in Web of Science")</f>
        <v>View Full Record in Web of Science</v>
      </c>
    </row>
    <row r="729" customFormat="false" ht="12.75" hidden="false" customHeight="false" outlineLevel="0" collapsed="false">
      <c r="A729" s="1" t="s">
        <v>72</v>
      </c>
      <c r="B729" s="1" t="s">
        <v>13652</v>
      </c>
      <c r="C729" s="1"/>
      <c r="D729" s="1"/>
      <c r="E729" s="1"/>
      <c r="F729" s="1" t="s">
        <v>13653</v>
      </c>
      <c r="G729" s="1"/>
      <c r="H729" s="1" t="s">
        <v>13654</v>
      </c>
      <c r="I729" s="1" t="s">
        <v>13655</v>
      </c>
      <c r="J729" s="1" t="s">
        <v>10159</v>
      </c>
      <c r="K729" s="1"/>
      <c r="L729" s="1"/>
      <c r="M729" s="1" t="s">
        <v>77</v>
      </c>
      <c r="N729" s="1" t="s">
        <v>78</v>
      </c>
      <c r="O729" s="1"/>
      <c r="P729" s="1"/>
      <c r="Q729" s="1"/>
      <c r="R729" s="1"/>
      <c r="S729" s="1"/>
      <c r="T729" s="1"/>
      <c r="U729" s="1" t="s">
        <v>13656</v>
      </c>
      <c r="V729" s="1" t="s">
        <v>13657</v>
      </c>
      <c r="W729" s="1" t="s">
        <v>13658</v>
      </c>
      <c r="X729" s="1" t="s">
        <v>13659</v>
      </c>
      <c r="Y729" s="1" t="s">
        <v>13660</v>
      </c>
      <c r="Z729" s="1" t="s">
        <v>11520</v>
      </c>
      <c r="AA729" s="1" t="s">
        <v>13661</v>
      </c>
      <c r="AB729" s="1" t="s">
        <v>13662</v>
      </c>
      <c r="AC729" s="1"/>
      <c r="AD729" s="1"/>
      <c r="AE729" s="1"/>
      <c r="AF729" s="1"/>
      <c r="AG729" s="1" t="n">
        <v>21</v>
      </c>
      <c r="AH729" s="1" t="n">
        <v>2</v>
      </c>
      <c r="AI729" s="1" t="n">
        <v>2</v>
      </c>
      <c r="AJ729" s="1" t="n">
        <v>0</v>
      </c>
      <c r="AK729" s="1" t="n">
        <v>0</v>
      </c>
      <c r="AL729" s="1" t="s">
        <v>163</v>
      </c>
      <c r="AM729" s="1" t="s">
        <v>164</v>
      </c>
      <c r="AN729" s="1" t="s">
        <v>165</v>
      </c>
      <c r="AO729" s="1" t="s">
        <v>10170</v>
      </c>
      <c r="AP729" s="1" t="s">
        <v>10171</v>
      </c>
      <c r="AQ729" s="1"/>
      <c r="AR729" s="1" t="s">
        <v>10172</v>
      </c>
      <c r="AS729" s="1" t="s">
        <v>10173</v>
      </c>
      <c r="AT729" s="1" t="s">
        <v>95</v>
      </c>
      <c r="AU729" s="1" t="n">
        <v>2021</v>
      </c>
      <c r="AV729" s="1" t="n">
        <v>73</v>
      </c>
      <c r="AW729" s="1" t="n">
        <v>12</v>
      </c>
      <c r="AX729" s="1"/>
      <c r="AY729" s="1"/>
      <c r="AZ729" s="1"/>
      <c r="BA729" s="1"/>
      <c r="BB729" s="1" t="n">
        <v>1722</v>
      </c>
      <c r="BC729" s="1" t="n">
        <v>1729</v>
      </c>
      <c r="BD729" s="1"/>
      <c r="BE729" s="1" t="s">
        <v>13663</v>
      </c>
      <c r="BF729" s="1" t="str">
        <f aca="false">HYPERLINK("http://dx.doi.org/10.1002/acr.24415","http://dx.doi.org/10.1002/acr.24415")</f>
        <v>http://dx.doi.org/10.1002/acr.24415</v>
      </c>
      <c r="BG729" s="1"/>
      <c r="BH729" s="1" t="s">
        <v>1911</v>
      </c>
      <c r="BI729" s="1" t="n">
        <v>8</v>
      </c>
      <c r="BJ729" s="1" t="s">
        <v>2141</v>
      </c>
      <c r="BK729" s="1" t="s">
        <v>152</v>
      </c>
      <c r="BL729" s="1" t="s">
        <v>2141</v>
      </c>
      <c r="BM729" s="1" t="s">
        <v>13664</v>
      </c>
      <c r="BN729" s="1" t="n">
        <v>33242352</v>
      </c>
      <c r="BO729" s="1"/>
      <c r="BP729" s="1"/>
      <c r="BQ729" s="1"/>
      <c r="BR729" s="1" t="s">
        <v>101</v>
      </c>
      <c r="BS729" s="1" t="s">
        <v>13665</v>
      </c>
      <c r="BT729" s="1" t="str">
        <f aca="false">HYPERLINK("https%3A%2F%2Fwww.webofscience.com%2Fwos%2Fwoscc%2Ffull-record%2FWOS:000705672700001","View Full Record in Web of Science")</f>
        <v>View Full Record in Web of Science</v>
      </c>
    </row>
    <row r="730" customFormat="false" ht="12.75" hidden="false" customHeight="false" outlineLevel="0" collapsed="false">
      <c r="A730" s="1" t="s">
        <v>72</v>
      </c>
      <c r="B730" s="1" t="s">
        <v>13666</v>
      </c>
      <c r="C730" s="1"/>
      <c r="D730" s="1"/>
      <c r="E730" s="1"/>
      <c r="F730" s="1" t="s">
        <v>13667</v>
      </c>
      <c r="G730" s="1"/>
      <c r="H730" s="1"/>
      <c r="I730" s="1" t="s">
        <v>13668</v>
      </c>
      <c r="J730" s="1" t="s">
        <v>13669</v>
      </c>
      <c r="K730" s="1"/>
      <c r="L730" s="1"/>
      <c r="M730" s="1" t="s">
        <v>77</v>
      </c>
      <c r="N730" s="1" t="s">
        <v>224</v>
      </c>
      <c r="O730" s="1"/>
      <c r="P730" s="1"/>
      <c r="Q730" s="1"/>
      <c r="R730" s="1"/>
      <c r="S730" s="1"/>
      <c r="T730" s="1" t="s">
        <v>13670</v>
      </c>
      <c r="U730" s="1" t="s">
        <v>13671</v>
      </c>
      <c r="V730" s="1" t="s">
        <v>13672</v>
      </c>
      <c r="W730" s="1" t="s">
        <v>13673</v>
      </c>
      <c r="X730" s="1" t="s">
        <v>13674</v>
      </c>
      <c r="Y730" s="1" t="s">
        <v>13675</v>
      </c>
      <c r="Z730" s="1"/>
      <c r="AA730" s="1" t="s">
        <v>13676</v>
      </c>
      <c r="AB730" s="1" t="s">
        <v>13677</v>
      </c>
      <c r="AC730" s="1"/>
      <c r="AD730" s="1"/>
      <c r="AE730" s="1"/>
      <c r="AF730" s="1"/>
      <c r="AG730" s="1" t="n">
        <v>58</v>
      </c>
      <c r="AH730" s="1" t="n">
        <v>0</v>
      </c>
      <c r="AI730" s="1" t="n">
        <v>0</v>
      </c>
      <c r="AJ730" s="1" t="n">
        <v>0</v>
      </c>
      <c r="AK730" s="1" t="n">
        <v>4</v>
      </c>
      <c r="AL730" s="1" t="s">
        <v>1090</v>
      </c>
      <c r="AM730" s="1" t="s">
        <v>1091</v>
      </c>
      <c r="AN730" s="1" t="s">
        <v>1092</v>
      </c>
      <c r="AO730" s="1" t="s">
        <v>13678</v>
      </c>
      <c r="AP730" s="1" t="s">
        <v>13679</v>
      </c>
      <c r="AQ730" s="1"/>
      <c r="AR730" s="1" t="s">
        <v>13680</v>
      </c>
      <c r="AS730" s="1" t="s">
        <v>13681</v>
      </c>
      <c r="AT730" s="1" t="s">
        <v>168</v>
      </c>
      <c r="AU730" s="1" t="n">
        <v>2021</v>
      </c>
      <c r="AV730" s="1" t="n">
        <v>34</v>
      </c>
      <c r="AW730" s="1" t="n">
        <v>7</v>
      </c>
      <c r="AX730" s="1"/>
      <c r="AY730" s="1"/>
      <c r="AZ730" s="1"/>
      <c r="BA730" s="1"/>
      <c r="BB730" s="1" t="n">
        <v>372</v>
      </c>
      <c r="BC730" s="1" t="n">
        <v>378</v>
      </c>
      <c r="BD730" s="1"/>
      <c r="BE730" s="1" t="s">
        <v>13682</v>
      </c>
      <c r="BF730" s="1" t="str">
        <f aca="false">HYPERLINK("http://dx.doi.org/10.1097/01.ASW.0000752708.82300.a4","http://dx.doi.org/10.1097/01.ASW.0000752708.82300.a4")</f>
        <v>http://dx.doi.org/10.1097/01.ASW.0000752708.82300.a4</v>
      </c>
      <c r="BG730" s="1"/>
      <c r="BH730" s="1"/>
      <c r="BI730" s="1" t="n">
        <v>7</v>
      </c>
      <c r="BJ730" s="1" t="s">
        <v>13683</v>
      </c>
      <c r="BK730" s="1" t="s">
        <v>1016</v>
      </c>
      <c r="BL730" s="1" t="s">
        <v>13683</v>
      </c>
      <c r="BM730" s="1" t="s">
        <v>13684</v>
      </c>
      <c r="BN730" s="1" t="n">
        <v>34125727</v>
      </c>
      <c r="BO730" s="1"/>
      <c r="BP730" s="1"/>
      <c r="BQ730" s="1"/>
      <c r="BR730" s="1" t="s">
        <v>101</v>
      </c>
      <c r="BS730" s="1" t="s">
        <v>13685</v>
      </c>
      <c r="BT730" s="1" t="str">
        <f aca="false">HYPERLINK("https%3A%2F%2Fwww.webofscience.com%2Fwos%2Fwoscc%2Ffull-record%2FWOS:000664081200010","View Full Record in Web of Science")</f>
        <v>View Full Record in Web of Science</v>
      </c>
    </row>
    <row r="731" customFormat="false" ht="12.75" hidden="false" customHeight="false" outlineLevel="0" collapsed="false">
      <c r="A731" s="1" t="s">
        <v>72</v>
      </c>
      <c r="B731" s="1" t="s">
        <v>13686</v>
      </c>
      <c r="C731" s="1"/>
      <c r="D731" s="1"/>
      <c r="E731" s="1"/>
      <c r="F731" s="1" t="s">
        <v>13687</v>
      </c>
      <c r="G731" s="1"/>
      <c r="H731" s="1"/>
      <c r="I731" s="1" t="s">
        <v>13688</v>
      </c>
      <c r="J731" s="1" t="s">
        <v>3977</v>
      </c>
      <c r="K731" s="1"/>
      <c r="L731" s="1"/>
      <c r="M731" s="1" t="s">
        <v>77</v>
      </c>
      <c r="N731" s="1" t="s">
        <v>78</v>
      </c>
      <c r="O731" s="1"/>
      <c r="P731" s="1"/>
      <c r="Q731" s="1"/>
      <c r="R731" s="1"/>
      <c r="S731" s="1"/>
      <c r="T731" s="1"/>
      <c r="U731" s="1" t="s">
        <v>13689</v>
      </c>
      <c r="V731" s="1" t="s">
        <v>13690</v>
      </c>
      <c r="W731" s="1" t="s">
        <v>13691</v>
      </c>
      <c r="X731" s="1" t="s">
        <v>1661</v>
      </c>
      <c r="Y731" s="1" t="s">
        <v>13692</v>
      </c>
      <c r="Z731" s="1" t="s">
        <v>7104</v>
      </c>
      <c r="AA731" s="1" t="s">
        <v>1375</v>
      </c>
      <c r="AB731" s="1" t="s">
        <v>1376</v>
      </c>
      <c r="AC731" s="1" t="s">
        <v>13693</v>
      </c>
      <c r="AD731" s="1" t="s">
        <v>13694</v>
      </c>
      <c r="AE731" s="1" t="s">
        <v>13695</v>
      </c>
      <c r="AF731" s="1"/>
      <c r="AG731" s="1" t="n">
        <v>46</v>
      </c>
      <c r="AH731" s="1" t="n">
        <v>69</v>
      </c>
      <c r="AI731" s="1" t="n">
        <v>70</v>
      </c>
      <c r="AJ731" s="1" t="n">
        <v>1</v>
      </c>
      <c r="AK731" s="1" t="n">
        <v>8</v>
      </c>
      <c r="AL731" s="1" t="s">
        <v>3988</v>
      </c>
      <c r="AM731" s="1" t="s">
        <v>3989</v>
      </c>
      <c r="AN731" s="1" t="s">
        <v>3990</v>
      </c>
      <c r="AO731" s="1" t="s">
        <v>3991</v>
      </c>
      <c r="AP731" s="1"/>
      <c r="AQ731" s="1"/>
      <c r="AR731" s="1" t="s">
        <v>3977</v>
      </c>
      <c r="AS731" s="1" t="s">
        <v>3992</v>
      </c>
      <c r="AT731" s="1" t="s">
        <v>13696</v>
      </c>
      <c r="AU731" s="1" t="n">
        <v>2012</v>
      </c>
      <c r="AV731" s="1" t="n">
        <v>7</v>
      </c>
      <c r="AW731" s="1" t="n">
        <v>1</v>
      </c>
      <c r="AX731" s="1"/>
      <c r="AY731" s="1"/>
      <c r="AZ731" s="1"/>
      <c r="BA731" s="1"/>
      <c r="BB731" s="1"/>
      <c r="BC731" s="1"/>
      <c r="BD731" s="1" t="s">
        <v>13697</v>
      </c>
      <c r="BE731" s="1" t="s">
        <v>13698</v>
      </c>
      <c r="BF731" s="1" t="str">
        <f aca="false">HYPERLINK("http://dx.doi.org/10.1371/journal.pone.0029803","http://dx.doi.org/10.1371/journal.pone.0029803")</f>
        <v>http://dx.doi.org/10.1371/journal.pone.0029803</v>
      </c>
      <c r="BG731" s="1"/>
      <c r="BH731" s="1"/>
      <c r="BI731" s="1" t="n">
        <v>8</v>
      </c>
      <c r="BJ731" s="1" t="s">
        <v>1169</v>
      </c>
      <c r="BK731" s="1" t="s">
        <v>152</v>
      </c>
      <c r="BL731" s="1" t="s">
        <v>1170</v>
      </c>
      <c r="BM731" s="1" t="s">
        <v>13699</v>
      </c>
      <c r="BN731" s="1" t="n">
        <v>22238656</v>
      </c>
      <c r="BO731" s="1" t="s">
        <v>3890</v>
      </c>
      <c r="BP731" s="1"/>
      <c r="BQ731" s="1"/>
      <c r="BR731" s="1" t="s">
        <v>101</v>
      </c>
      <c r="BS731" s="1" t="s">
        <v>13700</v>
      </c>
      <c r="BT731" s="1" t="str">
        <f aca="false">HYPERLINK("https%3A%2F%2Fwww.webofscience.com%2Fwos%2Fwoscc%2Ffull-record%2FWOS:000301070200047","View Full Record in Web of Science")</f>
        <v>View Full Record in Web of Science</v>
      </c>
    </row>
    <row r="732" customFormat="false" ht="12.75" hidden="false" customHeight="false" outlineLevel="0" collapsed="false">
      <c r="A732" s="1" t="s">
        <v>72</v>
      </c>
      <c r="B732" s="1" t="s">
        <v>13701</v>
      </c>
      <c r="C732" s="1"/>
      <c r="D732" s="1"/>
      <c r="E732" s="1"/>
      <c r="F732" s="1" t="s">
        <v>13702</v>
      </c>
      <c r="G732" s="1"/>
      <c r="H732" s="1"/>
      <c r="I732" s="1" t="s">
        <v>13703</v>
      </c>
      <c r="J732" s="1" t="s">
        <v>13704</v>
      </c>
      <c r="K732" s="1"/>
      <c r="L732" s="1"/>
      <c r="M732" s="1" t="s">
        <v>77</v>
      </c>
      <c r="N732" s="1" t="s">
        <v>78</v>
      </c>
      <c r="O732" s="1"/>
      <c r="P732" s="1"/>
      <c r="Q732" s="1"/>
      <c r="R732" s="1"/>
      <c r="S732" s="1"/>
      <c r="T732" s="1" t="s">
        <v>13705</v>
      </c>
      <c r="U732" s="1" t="s">
        <v>13706</v>
      </c>
      <c r="V732" s="1" t="s">
        <v>13707</v>
      </c>
      <c r="W732" s="1" t="s">
        <v>13708</v>
      </c>
      <c r="X732" s="1" t="s">
        <v>13709</v>
      </c>
      <c r="Y732" s="1" t="s">
        <v>13710</v>
      </c>
      <c r="Z732" s="1" t="s">
        <v>13711</v>
      </c>
      <c r="AA732" s="1" t="s">
        <v>13712</v>
      </c>
      <c r="AB732" s="1" t="s">
        <v>13713</v>
      </c>
      <c r="AC732" s="1" t="s">
        <v>13714</v>
      </c>
      <c r="AD732" s="1" t="s">
        <v>13715</v>
      </c>
      <c r="AE732" s="1" t="s">
        <v>13716</v>
      </c>
      <c r="AF732" s="1"/>
      <c r="AG732" s="1" t="n">
        <v>23</v>
      </c>
      <c r="AH732" s="1" t="n">
        <v>5</v>
      </c>
      <c r="AI732" s="1" t="n">
        <v>5</v>
      </c>
      <c r="AJ732" s="1" t="n">
        <v>0</v>
      </c>
      <c r="AK732" s="1" t="n">
        <v>7</v>
      </c>
      <c r="AL732" s="1" t="s">
        <v>704</v>
      </c>
      <c r="AM732" s="1" t="s">
        <v>410</v>
      </c>
      <c r="AN732" s="1" t="s">
        <v>705</v>
      </c>
      <c r="AO732" s="1" t="s">
        <v>13717</v>
      </c>
      <c r="AP732" s="1" t="s">
        <v>13718</v>
      </c>
      <c r="AQ732" s="1"/>
      <c r="AR732" s="1" t="s">
        <v>13704</v>
      </c>
      <c r="AS732" s="1" t="s">
        <v>13719</v>
      </c>
      <c r="AT732" s="1"/>
      <c r="AU732" s="1" t="n">
        <v>2010</v>
      </c>
      <c r="AV732" s="1" t="n">
        <v>192</v>
      </c>
      <c r="AW732" s="1" t="n">
        <v>2</v>
      </c>
      <c r="AX732" s="1"/>
      <c r="AY732" s="1"/>
      <c r="AZ732" s="1"/>
      <c r="BA732" s="1"/>
      <c r="BB732" s="1" t="n">
        <v>85</v>
      </c>
      <c r="BC732" s="1" t="n">
        <v>92</v>
      </c>
      <c r="BD732" s="1"/>
      <c r="BE732" s="1" t="s">
        <v>13720</v>
      </c>
      <c r="BF732" s="1" t="str">
        <f aca="false">HYPERLINK("http://dx.doi.org/10.1159/000291015","http://dx.doi.org/10.1159/000291015")</f>
        <v>http://dx.doi.org/10.1159/000291015</v>
      </c>
      <c r="BG732" s="1"/>
      <c r="BH732" s="1"/>
      <c r="BI732" s="1" t="n">
        <v>8</v>
      </c>
      <c r="BJ732" s="1" t="s">
        <v>13721</v>
      </c>
      <c r="BK732" s="1" t="s">
        <v>152</v>
      </c>
      <c r="BL732" s="1" t="s">
        <v>13721</v>
      </c>
      <c r="BM732" s="1" t="s">
        <v>13722</v>
      </c>
      <c r="BN732" s="1" t="n">
        <v>20197654</v>
      </c>
      <c r="BO732" s="1" t="s">
        <v>962</v>
      </c>
      <c r="BP732" s="1"/>
      <c r="BQ732" s="1"/>
      <c r="BR732" s="1" t="s">
        <v>101</v>
      </c>
      <c r="BS732" s="1" t="s">
        <v>13723</v>
      </c>
      <c r="BT732" s="1" t="str">
        <f aca="false">HYPERLINK("https%3A%2F%2Fwww.webofscience.com%2Fwos%2Fwoscc%2Ffull-record%2FWOS:000280014600002","View Full Record in Web of Science")</f>
        <v>View Full Record in Web of Science</v>
      </c>
    </row>
    <row r="733" customFormat="false" ht="12.75" hidden="false" customHeight="false" outlineLevel="0" collapsed="false">
      <c r="A733" s="1" t="s">
        <v>72</v>
      </c>
      <c r="B733" s="1" t="s">
        <v>13724</v>
      </c>
      <c r="C733" s="1"/>
      <c r="D733" s="1"/>
      <c r="E733" s="1"/>
      <c r="F733" s="1" t="s">
        <v>13725</v>
      </c>
      <c r="G733" s="1"/>
      <c r="H733" s="1"/>
      <c r="I733" s="1" t="s">
        <v>13726</v>
      </c>
      <c r="J733" s="1" t="s">
        <v>13727</v>
      </c>
      <c r="K733" s="1"/>
      <c r="L733" s="1"/>
      <c r="M733" s="1" t="s">
        <v>77</v>
      </c>
      <c r="N733" s="1" t="s">
        <v>78</v>
      </c>
      <c r="O733" s="1"/>
      <c r="P733" s="1"/>
      <c r="Q733" s="1"/>
      <c r="R733" s="1"/>
      <c r="S733" s="1"/>
      <c r="T733" s="1"/>
      <c r="U733" s="1" t="s">
        <v>13728</v>
      </c>
      <c r="V733" s="1" t="s">
        <v>13729</v>
      </c>
      <c r="W733" s="1" t="s">
        <v>13730</v>
      </c>
      <c r="X733" s="1"/>
      <c r="Y733" s="1" t="s">
        <v>13731</v>
      </c>
      <c r="Z733" s="1" t="s">
        <v>13732</v>
      </c>
      <c r="AA733" s="1"/>
      <c r="AB733" s="1" t="s">
        <v>13733</v>
      </c>
      <c r="AC733" s="1"/>
      <c r="AD733" s="1"/>
      <c r="AE733" s="1"/>
      <c r="AF733" s="1"/>
      <c r="AG733" s="1" t="n">
        <v>26</v>
      </c>
      <c r="AH733" s="1" t="n">
        <v>4</v>
      </c>
      <c r="AI733" s="1" t="n">
        <v>4</v>
      </c>
      <c r="AJ733" s="1" t="n">
        <v>0</v>
      </c>
      <c r="AK733" s="1" t="n">
        <v>0</v>
      </c>
      <c r="AL733" s="1" t="s">
        <v>1538</v>
      </c>
      <c r="AM733" s="1" t="s">
        <v>144</v>
      </c>
      <c r="AN733" s="1" t="s">
        <v>1539</v>
      </c>
      <c r="AO733" s="1" t="s">
        <v>13734</v>
      </c>
      <c r="AP733" s="1" t="s">
        <v>13735</v>
      </c>
      <c r="AQ733" s="1"/>
      <c r="AR733" s="1" t="s">
        <v>13736</v>
      </c>
      <c r="AS733" s="1" t="s">
        <v>13737</v>
      </c>
      <c r="AT733" s="1"/>
      <c r="AU733" s="1" t="n">
        <v>2009</v>
      </c>
      <c r="AV733" s="1" t="n">
        <v>2009</v>
      </c>
      <c r="AW733" s="1"/>
      <c r="AX733" s="1"/>
      <c r="AY733" s="1"/>
      <c r="AZ733" s="1"/>
      <c r="BA733" s="1"/>
      <c r="BB733" s="1"/>
      <c r="BC733" s="1"/>
      <c r="BD733" s="1" t="n">
        <v>717545</v>
      </c>
      <c r="BE733" s="1" t="s">
        <v>13738</v>
      </c>
      <c r="BF733" s="1" t="str">
        <f aca="false">HYPERLINK("http://dx.doi.org/10.1155/2009/717545","http://dx.doi.org/10.1155/2009/717545")</f>
        <v>http://dx.doi.org/10.1155/2009/717545</v>
      </c>
      <c r="BG733" s="1"/>
      <c r="BH733" s="1"/>
      <c r="BI733" s="1" t="n">
        <v>4</v>
      </c>
      <c r="BJ733" s="1" t="s">
        <v>750</v>
      </c>
      <c r="BK733" s="1" t="s">
        <v>98</v>
      </c>
      <c r="BL733" s="1" t="s">
        <v>751</v>
      </c>
      <c r="BM733" s="1" t="s">
        <v>13739</v>
      </c>
      <c r="BN733" s="1" t="n">
        <v>19730745</v>
      </c>
      <c r="BO733" s="1" t="s">
        <v>268</v>
      </c>
      <c r="BP733" s="1"/>
      <c r="BQ733" s="1"/>
      <c r="BR733" s="1" t="s">
        <v>101</v>
      </c>
      <c r="BS733" s="1" t="s">
        <v>13740</v>
      </c>
      <c r="BT733" s="1" t="str">
        <f aca="false">HYPERLINK("https%3A%2F%2Fwww.webofscience.com%2Fwos%2Fwoscc%2Ffull-record%2FWOS:000215195800107","View Full Record in Web of Science")</f>
        <v>View Full Record in Web of Science</v>
      </c>
    </row>
    <row r="734" customFormat="false" ht="12.75" hidden="false" customHeight="false" outlineLevel="0" collapsed="false">
      <c r="A734" s="1" t="s">
        <v>72</v>
      </c>
      <c r="B734" s="1" t="s">
        <v>11257</v>
      </c>
      <c r="C734" s="1"/>
      <c r="D734" s="1"/>
      <c r="E734" s="1"/>
      <c r="F734" s="1" t="s">
        <v>13741</v>
      </c>
      <c r="G734" s="1"/>
      <c r="H734" s="1"/>
      <c r="I734" s="1" t="s">
        <v>13742</v>
      </c>
      <c r="J734" s="1" t="s">
        <v>13743</v>
      </c>
      <c r="K734" s="1"/>
      <c r="L734" s="1"/>
      <c r="M734" s="1" t="s">
        <v>77</v>
      </c>
      <c r="N734" s="1" t="s">
        <v>78</v>
      </c>
      <c r="O734" s="1"/>
      <c r="P734" s="1"/>
      <c r="Q734" s="1"/>
      <c r="R734" s="1"/>
      <c r="S734" s="1"/>
      <c r="T734" s="1"/>
      <c r="U734" s="1" t="s">
        <v>13744</v>
      </c>
      <c r="V734" s="1"/>
      <c r="W734" s="1" t="s">
        <v>13745</v>
      </c>
      <c r="X734" s="1" t="s">
        <v>13746</v>
      </c>
      <c r="Y734" s="1" t="s">
        <v>13747</v>
      </c>
      <c r="Z734" s="1" t="s">
        <v>11264</v>
      </c>
      <c r="AA734" s="1" t="s">
        <v>13748</v>
      </c>
      <c r="AB734" s="1" t="s">
        <v>13749</v>
      </c>
      <c r="AC734" s="1"/>
      <c r="AD734" s="1"/>
      <c r="AE734" s="1"/>
      <c r="AF734" s="1"/>
      <c r="AG734" s="1" t="n">
        <v>15</v>
      </c>
      <c r="AH734" s="1" t="n">
        <v>0</v>
      </c>
      <c r="AI734" s="1" t="n">
        <v>0</v>
      </c>
      <c r="AJ734" s="1" t="n">
        <v>0</v>
      </c>
      <c r="AK734" s="1" t="n">
        <v>2</v>
      </c>
      <c r="AL734" s="1" t="s">
        <v>9092</v>
      </c>
      <c r="AM734" s="1" t="s">
        <v>9093</v>
      </c>
      <c r="AN734" s="1" t="s">
        <v>9094</v>
      </c>
      <c r="AO734" s="1" t="s">
        <v>13750</v>
      </c>
      <c r="AP734" s="1" t="s">
        <v>13751</v>
      </c>
      <c r="AQ734" s="1"/>
      <c r="AR734" s="1" t="s">
        <v>13752</v>
      </c>
      <c r="AS734" s="1" t="s">
        <v>13753</v>
      </c>
      <c r="AT734" s="1"/>
      <c r="AU734" s="1" t="n">
        <v>2020</v>
      </c>
      <c r="AV734" s="1" t="n">
        <v>16</v>
      </c>
      <c r="AW734" s="1" t="n">
        <v>2</v>
      </c>
      <c r="AX734" s="1"/>
      <c r="AY734" s="1"/>
      <c r="AZ734" s="1"/>
      <c r="BA734" s="1"/>
      <c r="BB734" s="1" t="n">
        <v>198</v>
      </c>
      <c r="BC734" s="1" t="n">
        <v>201</v>
      </c>
      <c r="BD734" s="1"/>
      <c r="BE734" s="1" t="s">
        <v>13754</v>
      </c>
      <c r="BF734" s="1" t="str">
        <f aca="false">HYPERLINK("http://dx.doi.org/10.5114/aic.2020.96064","http://dx.doi.org/10.5114/aic.2020.96064")</f>
        <v>http://dx.doi.org/10.5114/aic.2020.96064</v>
      </c>
      <c r="BG734" s="1"/>
      <c r="BH734" s="1"/>
      <c r="BI734" s="1" t="n">
        <v>4</v>
      </c>
      <c r="BJ734" s="1" t="s">
        <v>910</v>
      </c>
      <c r="BK734" s="1" t="s">
        <v>152</v>
      </c>
      <c r="BL734" s="1" t="s">
        <v>775</v>
      </c>
      <c r="BM734" s="1" t="s">
        <v>13755</v>
      </c>
      <c r="BN734" s="1" t="n">
        <v>32636906</v>
      </c>
      <c r="BO734" s="1" t="s">
        <v>268</v>
      </c>
      <c r="BP734" s="1"/>
      <c r="BQ734" s="1"/>
      <c r="BR734" s="1" t="s">
        <v>101</v>
      </c>
      <c r="BS734" s="1" t="s">
        <v>13756</v>
      </c>
      <c r="BT734" s="1" t="str">
        <f aca="false">HYPERLINK("https%3A%2F%2Fwww.webofscience.com%2Fwos%2Fwoscc%2Ffull-record%2FWOS:000543377400013","View Full Record in Web of Science")</f>
        <v>View Full Record in Web of Science</v>
      </c>
    </row>
    <row r="735" customFormat="false" ht="12.75" hidden="false" customHeight="false" outlineLevel="0" collapsed="false">
      <c r="A735" s="1" t="s">
        <v>72</v>
      </c>
      <c r="B735" s="1" t="s">
        <v>13757</v>
      </c>
      <c r="C735" s="1"/>
      <c r="D735" s="1"/>
      <c r="E735" s="1"/>
      <c r="F735" s="1" t="s">
        <v>13758</v>
      </c>
      <c r="G735" s="1"/>
      <c r="H735" s="1"/>
      <c r="I735" s="1" t="s">
        <v>13759</v>
      </c>
      <c r="J735" s="1" t="s">
        <v>2080</v>
      </c>
      <c r="K735" s="1"/>
      <c r="L735" s="1"/>
      <c r="M735" s="1" t="s">
        <v>77</v>
      </c>
      <c r="N735" s="1" t="s">
        <v>78</v>
      </c>
      <c r="O735" s="1"/>
      <c r="P735" s="1"/>
      <c r="Q735" s="1"/>
      <c r="R735" s="1"/>
      <c r="S735" s="1"/>
      <c r="T735" s="1" t="s">
        <v>13760</v>
      </c>
      <c r="U735" s="1" t="s">
        <v>13761</v>
      </c>
      <c r="V735" s="1" t="s">
        <v>13762</v>
      </c>
      <c r="W735" s="1" t="s">
        <v>13763</v>
      </c>
      <c r="X735" s="1" t="s">
        <v>13764</v>
      </c>
      <c r="Y735" s="1" t="s">
        <v>13765</v>
      </c>
      <c r="Z735" s="1" t="s">
        <v>13766</v>
      </c>
      <c r="AA735" s="1"/>
      <c r="AB735" s="1"/>
      <c r="AC735" s="1"/>
      <c r="AD735" s="1"/>
      <c r="AE735" s="1"/>
      <c r="AF735" s="1"/>
      <c r="AG735" s="1" t="n">
        <v>46</v>
      </c>
      <c r="AH735" s="1" t="n">
        <v>0</v>
      </c>
      <c r="AI735" s="1" t="n">
        <v>0</v>
      </c>
      <c r="AJ735" s="1" t="n">
        <v>0</v>
      </c>
      <c r="AK735" s="1" t="n">
        <v>0</v>
      </c>
      <c r="AL735" s="1" t="s">
        <v>2090</v>
      </c>
      <c r="AM735" s="1" t="s">
        <v>89</v>
      </c>
      <c r="AN735" s="1" t="s">
        <v>2091</v>
      </c>
      <c r="AO735" s="1" t="s">
        <v>2092</v>
      </c>
      <c r="AP735" s="1" t="s">
        <v>2093</v>
      </c>
      <c r="AQ735" s="1"/>
      <c r="AR735" s="1" t="s">
        <v>2094</v>
      </c>
      <c r="AS735" s="1" t="s">
        <v>2095</v>
      </c>
      <c r="AT735" s="1" t="s">
        <v>215</v>
      </c>
      <c r="AU735" s="1" t="n">
        <v>2022</v>
      </c>
      <c r="AV735" s="1" t="n">
        <v>61</v>
      </c>
      <c r="AW735" s="1" t="n">
        <v>1</v>
      </c>
      <c r="AX735" s="1"/>
      <c r="AY735" s="1"/>
      <c r="AZ735" s="1"/>
      <c r="BA735" s="1"/>
      <c r="BB735" s="1" t="n">
        <v>19</v>
      </c>
      <c r="BC735" s="1" t="n">
        <v>29</v>
      </c>
      <c r="BD735" s="1"/>
      <c r="BE735" s="1" t="s">
        <v>13767</v>
      </c>
      <c r="BF735" s="1" t="str">
        <f aca="false">HYPERLINK("http://dx.doi.org/10.20471/acc.2022.61.01.03","http://dx.doi.org/10.20471/acc.2022.61.01.03")</f>
        <v>http://dx.doi.org/10.20471/acc.2022.61.01.03</v>
      </c>
      <c r="BG735" s="1"/>
      <c r="BH735" s="1"/>
      <c r="BI735" s="1" t="n">
        <v>11</v>
      </c>
      <c r="BJ735" s="1" t="s">
        <v>750</v>
      </c>
      <c r="BK735" s="1" t="s">
        <v>152</v>
      </c>
      <c r="BL735" s="1" t="s">
        <v>751</v>
      </c>
      <c r="BM735" s="1" t="s">
        <v>13768</v>
      </c>
      <c r="BN735" s="1" t="n">
        <v>36398091</v>
      </c>
      <c r="BO735" s="1" t="s">
        <v>268</v>
      </c>
      <c r="BP735" s="1"/>
      <c r="BQ735" s="1"/>
      <c r="BR735" s="1" t="s">
        <v>101</v>
      </c>
      <c r="BS735" s="1" t="s">
        <v>13769</v>
      </c>
      <c r="BT735" s="1" t="str">
        <f aca="false">HYPERLINK("https%3A%2F%2Fwww.webofscience.com%2Fwos%2Fwoscc%2Ffull-record%2FWOS:000830078200003","View Full Record in Web of Science")</f>
        <v>View Full Record in Web of Science</v>
      </c>
    </row>
    <row r="736" customFormat="false" ht="12.75" hidden="false" customHeight="false" outlineLevel="0" collapsed="false">
      <c r="A736" s="1" t="s">
        <v>72</v>
      </c>
      <c r="B736" s="1" t="s">
        <v>13770</v>
      </c>
      <c r="C736" s="1"/>
      <c r="D736" s="1"/>
      <c r="E736" s="1"/>
      <c r="F736" s="1" t="s">
        <v>13771</v>
      </c>
      <c r="G736" s="1"/>
      <c r="H736" s="1"/>
      <c r="I736" s="1" t="s">
        <v>13772</v>
      </c>
      <c r="J736" s="1" t="s">
        <v>3938</v>
      </c>
      <c r="K736" s="1"/>
      <c r="L736" s="1"/>
      <c r="M736" s="1" t="s">
        <v>77</v>
      </c>
      <c r="N736" s="1" t="s">
        <v>758</v>
      </c>
      <c r="O736" s="1"/>
      <c r="P736" s="1"/>
      <c r="Q736" s="1"/>
      <c r="R736" s="1"/>
      <c r="S736" s="1"/>
      <c r="T736" s="1"/>
      <c r="U736" s="1" t="s">
        <v>13773</v>
      </c>
      <c r="V736" s="1"/>
      <c r="W736" s="1" t="s">
        <v>13774</v>
      </c>
      <c r="X736" s="1" t="s">
        <v>13775</v>
      </c>
      <c r="Y736" s="1" t="s">
        <v>13776</v>
      </c>
      <c r="Z736" s="1" t="s">
        <v>13777</v>
      </c>
      <c r="AA736" s="1" t="s">
        <v>13778</v>
      </c>
      <c r="AB736" s="1" t="s">
        <v>13779</v>
      </c>
      <c r="AC736" s="1"/>
      <c r="AD736" s="1"/>
      <c r="AE736" s="1"/>
      <c r="AF736" s="1"/>
      <c r="AG736" s="1" t="n">
        <v>356</v>
      </c>
      <c r="AH736" s="1" t="n">
        <v>238</v>
      </c>
      <c r="AI736" s="1" t="n">
        <v>280</v>
      </c>
      <c r="AJ736" s="1" t="n">
        <v>0</v>
      </c>
      <c r="AK736" s="1" t="n">
        <v>25</v>
      </c>
      <c r="AL736" s="1" t="s">
        <v>163</v>
      </c>
      <c r="AM736" s="1" t="s">
        <v>164</v>
      </c>
      <c r="AN736" s="1" t="s">
        <v>165</v>
      </c>
      <c r="AO736" s="1" t="s">
        <v>3949</v>
      </c>
      <c r="AP736" s="1" t="s">
        <v>3950</v>
      </c>
      <c r="AQ736" s="1"/>
      <c r="AR736" s="1" t="s">
        <v>3951</v>
      </c>
      <c r="AS736" s="1" t="s">
        <v>3952</v>
      </c>
      <c r="AT736" s="1" t="s">
        <v>661</v>
      </c>
      <c r="AU736" s="1" t="n">
        <v>2012</v>
      </c>
      <c r="AV736" s="1" t="n">
        <v>26</v>
      </c>
      <c r="AW736" s="1"/>
      <c r="AX736" s="1"/>
      <c r="AY736" s="1" t="n">
        <v>1</v>
      </c>
      <c r="AZ736" s="1" t="s">
        <v>238</v>
      </c>
      <c r="BA736" s="1"/>
      <c r="BB736" s="1" t="n">
        <v>1</v>
      </c>
      <c r="BC736" s="1" t="n">
        <v>29</v>
      </c>
      <c r="BD736" s="1"/>
      <c r="BE736" s="1" t="s">
        <v>13780</v>
      </c>
      <c r="BF736" s="1" t="str">
        <f aca="false">HYPERLINK("http://dx.doi.org/10.1111/j.1468-3083.2011.04374.x","http://dx.doi.org/10.1111/j.1468-3083.2011.04374.x")</f>
        <v>http://dx.doi.org/10.1111/j.1468-3083.2011.04374.x</v>
      </c>
      <c r="BG736" s="1"/>
      <c r="BH736" s="1"/>
      <c r="BI736" s="1" t="n">
        <v>29</v>
      </c>
      <c r="BJ736" s="1" t="s">
        <v>291</v>
      </c>
      <c r="BK736" s="1" t="s">
        <v>152</v>
      </c>
      <c r="BL736" s="1" t="s">
        <v>291</v>
      </c>
      <c r="BM736" s="1" t="s">
        <v>13781</v>
      </c>
      <c r="BN736" s="1" t="n">
        <v>22356611</v>
      </c>
      <c r="BO736" s="1"/>
      <c r="BP736" s="1"/>
      <c r="BQ736" s="1"/>
      <c r="BR736" s="1" t="s">
        <v>101</v>
      </c>
      <c r="BS736" s="1" t="s">
        <v>13782</v>
      </c>
      <c r="BT736" s="1" t="str">
        <f aca="false">HYPERLINK("https%3A%2F%2Fwww.webofscience.com%2Fwos%2Fwoscc%2Ffull-record%2FWOS:000300686300002","View Full Record in Web of Science")</f>
        <v>View Full Record in Web of Science</v>
      </c>
    </row>
    <row r="737" customFormat="false" ht="12.75" hidden="false" customHeight="false" outlineLevel="0" collapsed="false">
      <c r="A737" s="1" t="s">
        <v>72</v>
      </c>
      <c r="B737" s="1" t="s">
        <v>13783</v>
      </c>
      <c r="C737" s="1"/>
      <c r="D737" s="1"/>
      <c r="E737" s="1"/>
      <c r="F737" s="1" t="s">
        <v>13784</v>
      </c>
      <c r="G737" s="1"/>
      <c r="H737" s="1"/>
      <c r="I737" s="1" t="s">
        <v>13785</v>
      </c>
      <c r="J737" s="1" t="s">
        <v>13786</v>
      </c>
      <c r="K737" s="1"/>
      <c r="L737" s="1"/>
      <c r="M737" s="1" t="s">
        <v>77</v>
      </c>
      <c r="N737" s="1" t="s">
        <v>78</v>
      </c>
      <c r="O737" s="1"/>
      <c r="P737" s="1"/>
      <c r="Q737" s="1"/>
      <c r="R737" s="1"/>
      <c r="S737" s="1"/>
      <c r="T737" s="1" t="s">
        <v>13787</v>
      </c>
      <c r="U737" s="1"/>
      <c r="V737" s="1" t="s">
        <v>13788</v>
      </c>
      <c r="W737" s="1" t="s">
        <v>13789</v>
      </c>
      <c r="X737" s="1"/>
      <c r="Y737" s="1" t="s">
        <v>13790</v>
      </c>
      <c r="Z737" s="1" t="s">
        <v>13791</v>
      </c>
      <c r="AA737" s="1" t="s">
        <v>13792</v>
      </c>
      <c r="AB737" s="1" t="s">
        <v>13793</v>
      </c>
      <c r="AC737" s="1" t="s">
        <v>13794</v>
      </c>
      <c r="AD737" s="1" t="s">
        <v>13794</v>
      </c>
      <c r="AE737" s="1" t="s">
        <v>13795</v>
      </c>
      <c r="AF737" s="1"/>
      <c r="AG737" s="1" t="n">
        <v>17</v>
      </c>
      <c r="AH737" s="1" t="n">
        <v>2</v>
      </c>
      <c r="AI737" s="1" t="n">
        <v>2</v>
      </c>
      <c r="AJ737" s="1" t="n">
        <v>1</v>
      </c>
      <c r="AK737" s="1" t="n">
        <v>2</v>
      </c>
      <c r="AL737" s="1" t="s">
        <v>13796</v>
      </c>
      <c r="AM737" s="1" t="s">
        <v>89</v>
      </c>
      <c r="AN737" s="1" t="s">
        <v>13797</v>
      </c>
      <c r="AO737" s="1" t="s">
        <v>13798</v>
      </c>
      <c r="AP737" s="1" t="s">
        <v>13799</v>
      </c>
      <c r="AQ737" s="1"/>
      <c r="AR737" s="1" t="s">
        <v>13800</v>
      </c>
      <c r="AS737" s="1" t="s">
        <v>13801</v>
      </c>
      <c r="AT737" s="1"/>
      <c r="AU737" s="1" t="n">
        <v>2019</v>
      </c>
      <c r="AV737" s="1" t="n">
        <v>17</v>
      </c>
      <c r="AW737" s="1" t="n">
        <v>2</v>
      </c>
      <c r="AX737" s="1"/>
      <c r="AY737" s="1"/>
      <c r="AZ737" s="1"/>
      <c r="BA737" s="1"/>
      <c r="BB737" s="1" t="n">
        <v>323</v>
      </c>
      <c r="BC737" s="1" t="n">
        <v>334</v>
      </c>
      <c r="BD737" s="1"/>
      <c r="BE737" s="1" t="s">
        <v>13802</v>
      </c>
      <c r="BF737" s="1" t="str">
        <f aca="false">HYPERLINK("http://dx.doi.org/10.31192/np.17.2.6","http://dx.doi.org/10.31192/np.17.2.6")</f>
        <v>http://dx.doi.org/10.31192/np.17.2.6</v>
      </c>
      <c r="BG737" s="1"/>
      <c r="BH737" s="1"/>
      <c r="BI737" s="1" t="n">
        <v>12</v>
      </c>
      <c r="BJ737" s="1" t="s">
        <v>13803</v>
      </c>
      <c r="BK737" s="1" t="s">
        <v>98</v>
      </c>
      <c r="BL737" s="1" t="s">
        <v>13803</v>
      </c>
      <c r="BM737" s="1" t="s">
        <v>13804</v>
      </c>
      <c r="BN737" s="1"/>
      <c r="BO737" s="1" t="s">
        <v>2098</v>
      </c>
      <c r="BP737" s="1"/>
      <c r="BQ737" s="1"/>
      <c r="BR737" s="1" t="s">
        <v>101</v>
      </c>
      <c r="BS737" s="1" t="s">
        <v>13805</v>
      </c>
      <c r="BT737" s="1" t="str">
        <f aca="false">HYPERLINK("https%3A%2F%2Fwww.webofscience.com%2Fwos%2Fwoscc%2Ffull-record%2FWOS:000498886900006","View Full Record in Web of Science")</f>
        <v>View Full Record in Web of Science</v>
      </c>
    </row>
    <row r="738" customFormat="false" ht="12.75" hidden="false" customHeight="false" outlineLevel="0" collapsed="false">
      <c r="A738" s="1" t="s">
        <v>72</v>
      </c>
      <c r="B738" s="1" t="s">
        <v>13806</v>
      </c>
      <c r="C738" s="1"/>
      <c r="D738" s="1"/>
      <c r="E738" s="1"/>
      <c r="F738" s="1" t="s">
        <v>13807</v>
      </c>
      <c r="G738" s="1"/>
      <c r="H738" s="1"/>
      <c r="I738" s="1" t="s">
        <v>13808</v>
      </c>
      <c r="J738" s="1" t="s">
        <v>4291</v>
      </c>
      <c r="K738" s="1"/>
      <c r="L738" s="1"/>
      <c r="M738" s="1" t="s">
        <v>77</v>
      </c>
      <c r="N738" s="1" t="s">
        <v>78</v>
      </c>
      <c r="O738" s="1"/>
      <c r="P738" s="1"/>
      <c r="Q738" s="1"/>
      <c r="R738" s="1"/>
      <c r="S738" s="1"/>
      <c r="T738" s="1" t="s">
        <v>13809</v>
      </c>
      <c r="U738" s="1" t="s">
        <v>13810</v>
      </c>
      <c r="V738" s="1" t="s">
        <v>13811</v>
      </c>
      <c r="W738" s="1" t="s">
        <v>13812</v>
      </c>
      <c r="X738" s="1" t="s">
        <v>13813</v>
      </c>
      <c r="Y738" s="1" t="s">
        <v>13814</v>
      </c>
      <c r="Z738" s="1" t="s">
        <v>13815</v>
      </c>
      <c r="AA738" s="1" t="s">
        <v>13816</v>
      </c>
      <c r="AB738" s="1" t="s">
        <v>13817</v>
      </c>
      <c r="AC738" s="1" t="s">
        <v>13818</v>
      </c>
      <c r="AD738" s="1" t="s">
        <v>13819</v>
      </c>
      <c r="AE738" s="1" t="s">
        <v>13820</v>
      </c>
      <c r="AF738" s="1"/>
      <c r="AG738" s="1" t="n">
        <v>95</v>
      </c>
      <c r="AH738" s="1" t="n">
        <v>15</v>
      </c>
      <c r="AI738" s="1" t="n">
        <v>15</v>
      </c>
      <c r="AJ738" s="1" t="n">
        <v>1</v>
      </c>
      <c r="AK738" s="1" t="n">
        <v>9</v>
      </c>
      <c r="AL738" s="1" t="s">
        <v>4303</v>
      </c>
      <c r="AM738" s="1" t="s">
        <v>13821</v>
      </c>
      <c r="AN738" s="1" t="s">
        <v>13822</v>
      </c>
      <c r="AO738" s="1" t="s">
        <v>4306</v>
      </c>
      <c r="AP738" s="1" t="s">
        <v>4307</v>
      </c>
      <c r="AQ738" s="1"/>
      <c r="AR738" s="1" t="s">
        <v>4308</v>
      </c>
      <c r="AS738" s="1" t="s">
        <v>4309</v>
      </c>
      <c r="AT738" s="1" t="s">
        <v>864</v>
      </c>
      <c r="AU738" s="1" t="n">
        <v>2020</v>
      </c>
      <c r="AV738" s="1" t="n">
        <v>19</v>
      </c>
      <c r="AW738" s="1" t="n">
        <v>5</v>
      </c>
      <c r="AX738" s="1"/>
      <c r="AY738" s="1"/>
      <c r="AZ738" s="1"/>
      <c r="BA738" s="1"/>
      <c r="BB738" s="1" t="n">
        <v>774</v>
      </c>
      <c r="BC738" s="1" t="n">
        <v>792</v>
      </c>
      <c r="BD738" s="1"/>
      <c r="BE738" s="1" t="s">
        <v>13823</v>
      </c>
      <c r="BF738" s="1" t="str">
        <f aca="false">HYPERLINK("http://dx.doi.org/10.1074/mcp.RA119.001860","http://dx.doi.org/10.1074/mcp.RA119.001860")</f>
        <v>http://dx.doi.org/10.1074/mcp.RA119.001860</v>
      </c>
      <c r="BG738" s="1"/>
      <c r="BH738" s="1"/>
      <c r="BI738" s="1" t="n">
        <v>19</v>
      </c>
      <c r="BJ738" s="1" t="s">
        <v>4311</v>
      </c>
      <c r="BK738" s="1" t="s">
        <v>152</v>
      </c>
      <c r="BL738" s="1" t="s">
        <v>170</v>
      </c>
      <c r="BM738" s="1" t="s">
        <v>13824</v>
      </c>
      <c r="BN738" s="1"/>
      <c r="BO738" s="1" t="s">
        <v>13825</v>
      </c>
      <c r="BP738" s="1"/>
      <c r="BQ738" s="1"/>
      <c r="BR738" s="1" t="s">
        <v>101</v>
      </c>
      <c r="BS738" s="1" t="s">
        <v>13826</v>
      </c>
      <c r="BT738" s="1" t="str">
        <f aca="false">HYPERLINK("https%3A%2F%2Fwww.webofscience.com%2Fwos%2Fwoscc%2Ffull-record%2FWOS:000531414300003","View Full Record in Web of Science")</f>
        <v>View Full Record in Web of Science</v>
      </c>
    </row>
    <row r="739" customFormat="false" ht="12.75" hidden="false" customHeight="false" outlineLevel="0" collapsed="false">
      <c r="A739" s="1" t="s">
        <v>72</v>
      </c>
      <c r="B739" s="1" t="s">
        <v>13827</v>
      </c>
      <c r="C739" s="1"/>
      <c r="D739" s="1"/>
      <c r="E739" s="1"/>
      <c r="F739" s="1" t="s">
        <v>13828</v>
      </c>
      <c r="G739" s="1"/>
      <c r="H739" s="1"/>
      <c r="I739" s="1" t="s">
        <v>13829</v>
      </c>
      <c r="J739" s="1" t="s">
        <v>13830</v>
      </c>
      <c r="K739" s="1"/>
      <c r="L739" s="1"/>
      <c r="M739" s="1" t="s">
        <v>77</v>
      </c>
      <c r="N739" s="1" t="s">
        <v>224</v>
      </c>
      <c r="O739" s="1"/>
      <c r="P739" s="1"/>
      <c r="Q739" s="1"/>
      <c r="R739" s="1"/>
      <c r="S739" s="1"/>
      <c r="T739" s="1" t="s">
        <v>13831</v>
      </c>
      <c r="U739" s="1" t="s">
        <v>13832</v>
      </c>
      <c r="V739" s="1" t="s">
        <v>13833</v>
      </c>
      <c r="W739" s="1" t="s">
        <v>13834</v>
      </c>
      <c r="X739" s="1" t="s">
        <v>13835</v>
      </c>
      <c r="Y739" s="1" t="s">
        <v>13836</v>
      </c>
      <c r="Z739" s="1" t="s">
        <v>13837</v>
      </c>
      <c r="AA739" s="1" t="s">
        <v>13838</v>
      </c>
      <c r="AB739" s="1" t="s">
        <v>13839</v>
      </c>
      <c r="AC739" s="1" t="s">
        <v>13840</v>
      </c>
      <c r="AD739" s="1" t="s">
        <v>13841</v>
      </c>
      <c r="AE739" s="1" t="s">
        <v>13842</v>
      </c>
      <c r="AF739" s="1"/>
      <c r="AG739" s="1" t="n">
        <v>91</v>
      </c>
      <c r="AH739" s="1" t="n">
        <v>12</v>
      </c>
      <c r="AI739" s="1" t="n">
        <v>12</v>
      </c>
      <c r="AJ739" s="1" t="n">
        <v>1</v>
      </c>
      <c r="AK739" s="1" t="n">
        <v>15</v>
      </c>
      <c r="AL739" s="1" t="s">
        <v>13843</v>
      </c>
      <c r="AM739" s="1" t="s">
        <v>13844</v>
      </c>
      <c r="AN739" s="1" t="s">
        <v>13845</v>
      </c>
      <c r="AO739" s="1" t="s">
        <v>13846</v>
      </c>
      <c r="AP739" s="1" t="s">
        <v>13847</v>
      </c>
      <c r="AQ739" s="1"/>
      <c r="AR739" s="1" t="s">
        <v>13848</v>
      </c>
      <c r="AS739" s="1" t="s">
        <v>13849</v>
      </c>
      <c r="AT739" s="1" t="s">
        <v>318</v>
      </c>
      <c r="AU739" s="1" t="n">
        <v>2015</v>
      </c>
      <c r="AV739" s="1" t="n">
        <v>9</v>
      </c>
      <c r="AW739" s="1" t="n">
        <v>4</v>
      </c>
      <c r="AX739" s="1"/>
      <c r="AY739" s="1"/>
      <c r="AZ739" s="1"/>
      <c r="BA739" s="1"/>
      <c r="BB739" s="1" t="n">
        <v>247</v>
      </c>
      <c r="BC739" s="1" t="n">
        <v>257</v>
      </c>
      <c r="BD739" s="1"/>
      <c r="BE739" s="1" t="s">
        <v>13850</v>
      </c>
      <c r="BF739" s="1" t="str">
        <f aca="false">HYPERLINK("http://dx.doi.org/10.5582/ddt.2015.01042","http://dx.doi.org/10.5582/ddt.2015.01042")</f>
        <v>http://dx.doi.org/10.5582/ddt.2015.01042</v>
      </c>
      <c r="BG739" s="1"/>
      <c r="BH739" s="1"/>
      <c r="BI739" s="1" t="n">
        <v>11</v>
      </c>
      <c r="BJ739" s="1" t="s">
        <v>3684</v>
      </c>
      <c r="BK739" s="1" t="s">
        <v>98</v>
      </c>
      <c r="BL739" s="1" t="s">
        <v>3684</v>
      </c>
      <c r="BM739" s="1" t="s">
        <v>13851</v>
      </c>
      <c r="BN739" s="1" t="n">
        <v>26370523</v>
      </c>
      <c r="BO739" s="1" t="s">
        <v>293</v>
      </c>
      <c r="BP739" s="1"/>
      <c r="BQ739" s="1"/>
      <c r="BR739" s="1" t="s">
        <v>101</v>
      </c>
      <c r="BS739" s="1" t="s">
        <v>13852</v>
      </c>
      <c r="BT739" s="1" t="str">
        <f aca="false">HYPERLINK("https%3A%2F%2Fwww.webofscience.com%2Fwos%2Fwoscc%2Ffull-record%2FWOS:000214945300003","View Full Record in Web of Science")</f>
        <v>View Full Record in Web of Science</v>
      </c>
    </row>
    <row r="740" customFormat="false" ht="12.75" hidden="false" customHeight="false" outlineLevel="0" collapsed="false">
      <c r="A740" s="1" t="s">
        <v>72</v>
      </c>
      <c r="B740" s="1" t="s">
        <v>13853</v>
      </c>
      <c r="C740" s="1"/>
      <c r="D740" s="1"/>
      <c r="E740" s="1"/>
      <c r="F740" s="1" t="s">
        <v>13854</v>
      </c>
      <c r="G740" s="1"/>
      <c r="H740" s="1"/>
      <c r="I740" s="1" t="s">
        <v>13855</v>
      </c>
      <c r="J740" s="1" t="s">
        <v>10561</v>
      </c>
      <c r="K740" s="1"/>
      <c r="L740" s="1"/>
      <c r="M740" s="1" t="s">
        <v>77</v>
      </c>
      <c r="N740" s="1" t="s">
        <v>78</v>
      </c>
      <c r="O740" s="1"/>
      <c r="P740" s="1"/>
      <c r="Q740" s="1"/>
      <c r="R740" s="1"/>
      <c r="S740" s="1"/>
      <c r="T740" s="1" t="s">
        <v>13856</v>
      </c>
      <c r="U740" s="1" t="s">
        <v>13857</v>
      </c>
      <c r="V740" s="1" t="s">
        <v>13858</v>
      </c>
      <c r="W740" s="1" t="s">
        <v>13859</v>
      </c>
      <c r="X740" s="1" t="s">
        <v>13860</v>
      </c>
      <c r="Y740" s="1" t="s">
        <v>13861</v>
      </c>
      <c r="Z740" s="1" t="s">
        <v>13862</v>
      </c>
      <c r="AA740" s="1" t="s">
        <v>13863</v>
      </c>
      <c r="AB740" s="1" t="s">
        <v>13864</v>
      </c>
      <c r="AC740" s="1" t="s">
        <v>13865</v>
      </c>
      <c r="AD740" s="1" t="s">
        <v>13866</v>
      </c>
      <c r="AE740" s="1"/>
      <c r="AF740" s="1"/>
      <c r="AG740" s="1" t="n">
        <v>24</v>
      </c>
      <c r="AH740" s="1" t="n">
        <v>37</v>
      </c>
      <c r="AI740" s="1" t="n">
        <v>38</v>
      </c>
      <c r="AJ740" s="1" t="n">
        <v>0</v>
      </c>
      <c r="AK740" s="1" t="n">
        <v>1</v>
      </c>
      <c r="AL740" s="1" t="s">
        <v>545</v>
      </c>
      <c r="AM740" s="1" t="s">
        <v>385</v>
      </c>
      <c r="AN740" s="1" t="s">
        <v>546</v>
      </c>
      <c r="AO740" s="1" t="s">
        <v>10569</v>
      </c>
      <c r="AP740" s="1"/>
      <c r="AQ740" s="1"/>
      <c r="AR740" s="1" t="s">
        <v>10571</v>
      </c>
      <c r="AS740" s="1" t="s">
        <v>10572</v>
      </c>
      <c r="AT740" s="1" t="s">
        <v>661</v>
      </c>
      <c r="AU740" s="1" t="n">
        <v>2007</v>
      </c>
      <c r="AV740" s="1" t="n">
        <v>17</v>
      </c>
      <c r="AW740" s="1" t="n">
        <v>2</v>
      </c>
      <c r="AX740" s="1"/>
      <c r="AY740" s="1"/>
      <c r="AZ740" s="1"/>
      <c r="BA740" s="1"/>
      <c r="BB740" s="1" t="n">
        <v>148</v>
      </c>
      <c r="BC740" s="1" t="n">
        <v>156</v>
      </c>
      <c r="BD740" s="1"/>
      <c r="BE740" s="1" t="s">
        <v>13867</v>
      </c>
      <c r="BF740" s="1" t="str">
        <f aca="false">HYPERLINK("http://dx.doi.org/10.1016/j.nmd.2006.11.001","http://dx.doi.org/10.1016/j.nmd.2006.11.001")</f>
        <v>http://dx.doi.org/10.1016/j.nmd.2006.11.001</v>
      </c>
      <c r="BG740" s="1"/>
      <c r="BH740" s="1"/>
      <c r="BI740" s="1" t="n">
        <v>9</v>
      </c>
      <c r="BJ740" s="1" t="s">
        <v>1583</v>
      </c>
      <c r="BK740" s="1" t="s">
        <v>152</v>
      </c>
      <c r="BL740" s="1" t="s">
        <v>1584</v>
      </c>
      <c r="BM740" s="1" t="s">
        <v>13868</v>
      </c>
      <c r="BN740" s="1" t="n">
        <v>17236769</v>
      </c>
      <c r="BO740" s="1"/>
      <c r="BP740" s="1"/>
      <c r="BQ740" s="1"/>
      <c r="BR740" s="1" t="s">
        <v>101</v>
      </c>
      <c r="BS740" s="1" t="s">
        <v>13869</v>
      </c>
      <c r="BT740" s="1" t="str">
        <f aca="false">HYPERLINK("https%3A%2F%2Fwww.webofscience.com%2Fwos%2Fwoscc%2Ffull-record%2FWOS:000245046300004","View Full Record in Web of Science")</f>
        <v>View Full Record in Web of Science</v>
      </c>
    </row>
    <row r="741" customFormat="false" ht="12.75" hidden="false" customHeight="false" outlineLevel="0" collapsed="false">
      <c r="A741" s="1" t="s">
        <v>72</v>
      </c>
      <c r="B741" s="1" t="s">
        <v>13870</v>
      </c>
      <c r="C741" s="1"/>
      <c r="D741" s="1"/>
      <c r="E741" s="1"/>
      <c r="F741" s="1" t="s">
        <v>13871</v>
      </c>
      <c r="G741" s="1"/>
      <c r="H741" s="1"/>
      <c r="I741" s="1" t="s">
        <v>13872</v>
      </c>
      <c r="J741" s="1" t="s">
        <v>13873</v>
      </c>
      <c r="K741" s="1"/>
      <c r="L741" s="1"/>
      <c r="M741" s="1" t="s">
        <v>77</v>
      </c>
      <c r="N741" s="1" t="s">
        <v>198</v>
      </c>
      <c r="O741" s="1" t="s">
        <v>13874</v>
      </c>
      <c r="P741" s="1" t="s">
        <v>13875</v>
      </c>
      <c r="Q741" s="1" t="s">
        <v>13876</v>
      </c>
      <c r="R741" s="1"/>
      <c r="S741" s="1" t="s">
        <v>13877</v>
      </c>
      <c r="T741" s="1" t="s">
        <v>13878</v>
      </c>
      <c r="U741" s="1"/>
      <c r="V741" s="1" t="s">
        <v>13879</v>
      </c>
      <c r="W741" s="1" t="s">
        <v>13880</v>
      </c>
      <c r="X741" s="1" t="s">
        <v>13881</v>
      </c>
      <c r="Y741" s="1" t="s">
        <v>13882</v>
      </c>
      <c r="Z741" s="1" t="s">
        <v>13883</v>
      </c>
      <c r="AA741" s="1" t="s">
        <v>13884</v>
      </c>
      <c r="AB741" s="1" t="s">
        <v>13885</v>
      </c>
      <c r="AC741" s="1" t="s">
        <v>13886</v>
      </c>
      <c r="AD741" s="1" t="s">
        <v>13886</v>
      </c>
      <c r="AE741" s="1" t="s">
        <v>13887</v>
      </c>
      <c r="AF741" s="1"/>
      <c r="AG741" s="1" t="n">
        <v>18</v>
      </c>
      <c r="AH741" s="1" t="n">
        <v>0</v>
      </c>
      <c r="AI741" s="1" t="n">
        <v>0</v>
      </c>
      <c r="AJ741" s="1" t="n">
        <v>1</v>
      </c>
      <c r="AK741" s="1" t="n">
        <v>4</v>
      </c>
      <c r="AL741" s="1" t="s">
        <v>521</v>
      </c>
      <c r="AM741" s="1" t="s">
        <v>522</v>
      </c>
      <c r="AN741" s="1" t="s">
        <v>523</v>
      </c>
      <c r="AO741" s="1" t="s">
        <v>13888</v>
      </c>
      <c r="AP741" s="1" t="s">
        <v>13889</v>
      </c>
      <c r="AQ741" s="1"/>
      <c r="AR741" s="1" t="s">
        <v>13890</v>
      </c>
      <c r="AS741" s="1" t="s">
        <v>13891</v>
      </c>
      <c r="AT741" s="1" t="s">
        <v>907</v>
      </c>
      <c r="AU741" s="1" t="n">
        <v>2019</v>
      </c>
      <c r="AV741" s="1" t="n">
        <v>450</v>
      </c>
      <c r="AW741" s="1"/>
      <c r="AX741" s="1"/>
      <c r="AY741" s="1"/>
      <c r="AZ741" s="1"/>
      <c r="BA741" s="1"/>
      <c r="BB741" s="1" t="n">
        <v>8</v>
      </c>
      <c r="BC741" s="1" t="n">
        <v>12</v>
      </c>
      <c r="BD741" s="1"/>
      <c r="BE741" s="1" t="s">
        <v>13892</v>
      </c>
      <c r="BF741" s="1" t="str">
        <f aca="false">HYPERLINK("http://dx.doi.org/10.1016/j.nimb.2018.04.046","http://dx.doi.org/10.1016/j.nimb.2018.04.046")</f>
        <v>http://dx.doi.org/10.1016/j.nimb.2018.04.046</v>
      </c>
      <c r="BG741" s="1"/>
      <c r="BH741" s="1"/>
      <c r="BI741" s="1" t="n">
        <v>5</v>
      </c>
      <c r="BJ741" s="1" t="s">
        <v>13893</v>
      </c>
      <c r="BK741" s="1" t="s">
        <v>592</v>
      </c>
      <c r="BL741" s="1" t="s">
        <v>13894</v>
      </c>
      <c r="BM741" s="1" t="s">
        <v>13895</v>
      </c>
      <c r="BN741" s="1"/>
      <c r="BO741" s="1"/>
      <c r="BP741" s="1"/>
      <c r="BQ741" s="1"/>
      <c r="BR741" s="1" t="s">
        <v>101</v>
      </c>
      <c r="BS741" s="1" t="s">
        <v>13896</v>
      </c>
      <c r="BT741" s="1" t="str">
        <f aca="false">HYPERLINK("https%3A%2F%2Fwww.webofscience.com%2Fwos%2Fwoscc%2Ffull-record%2FWOS:000474501400002","View Full Record in Web of Science")</f>
        <v>View Full Record in Web of Science</v>
      </c>
    </row>
    <row r="742" customFormat="false" ht="12.75" hidden="false" customHeight="false" outlineLevel="0" collapsed="false">
      <c r="A742" s="1" t="s">
        <v>72</v>
      </c>
      <c r="B742" s="1" t="s">
        <v>13897</v>
      </c>
      <c r="C742" s="1"/>
      <c r="D742" s="1"/>
      <c r="E742" s="1"/>
      <c r="F742" s="1" t="s">
        <v>13898</v>
      </c>
      <c r="G742" s="1"/>
      <c r="H742" s="1"/>
      <c r="I742" s="1" t="s">
        <v>13899</v>
      </c>
      <c r="J742" s="1" t="s">
        <v>13900</v>
      </c>
      <c r="K742" s="1"/>
      <c r="L742" s="1"/>
      <c r="M742" s="1" t="s">
        <v>77</v>
      </c>
      <c r="N742" s="1" t="s">
        <v>78</v>
      </c>
      <c r="O742" s="1"/>
      <c r="P742" s="1"/>
      <c r="Q742" s="1"/>
      <c r="R742" s="1"/>
      <c r="S742" s="1"/>
      <c r="T742" s="1" t="s">
        <v>13901</v>
      </c>
      <c r="U742" s="1"/>
      <c r="V742" s="1" t="s">
        <v>13902</v>
      </c>
      <c r="W742" s="1" t="s">
        <v>13903</v>
      </c>
      <c r="X742" s="1" t="s">
        <v>13904</v>
      </c>
      <c r="Y742" s="1" t="s">
        <v>13905</v>
      </c>
      <c r="Z742" s="1" t="s">
        <v>13906</v>
      </c>
      <c r="AA742" s="1" t="s">
        <v>13907</v>
      </c>
      <c r="AB742" s="1" t="s">
        <v>13908</v>
      </c>
      <c r="AC742" s="1" t="s">
        <v>13909</v>
      </c>
      <c r="AD742" s="1" t="s">
        <v>13910</v>
      </c>
      <c r="AE742" s="1" t="s">
        <v>13911</v>
      </c>
      <c r="AF742" s="1"/>
      <c r="AG742" s="1" t="n">
        <v>21</v>
      </c>
      <c r="AH742" s="1" t="n">
        <v>0</v>
      </c>
      <c r="AI742" s="1" t="n">
        <v>0</v>
      </c>
      <c r="AJ742" s="1" t="n">
        <v>0</v>
      </c>
      <c r="AK742" s="1" t="n">
        <v>3</v>
      </c>
      <c r="AL742" s="1" t="s">
        <v>409</v>
      </c>
      <c r="AM742" s="1" t="s">
        <v>410</v>
      </c>
      <c r="AN742" s="1" t="s">
        <v>411</v>
      </c>
      <c r="AO742" s="1"/>
      <c r="AP742" s="1" t="s">
        <v>13912</v>
      </c>
      <c r="AQ742" s="1"/>
      <c r="AR742" s="1" t="s">
        <v>13900</v>
      </c>
      <c r="AS742" s="1" t="s">
        <v>13913</v>
      </c>
      <c r="AT742" s="1" t="s">
        <v>363</v>
      </c>
      <c r="AU742" s="1" t="n">
        <v>2021</v>
      </c>
      <c r="AV742" s="1" t="n">
        <v>13</v>
      </c>
      <c r="AW742" s="1" t="n">
        <v>4</v>
      </c>
      <c r="AX742" s="1"/>
      <c r="AY742" s="1"/>
      <c r="AZ742" s="1"/>
      <c r="BA742" s="1"/>
      <c r="BB742" s="1"/>
      <c r="BC742" s="1"/>
      <c r="BD742" s="1" t="n">
        <v>279</v>
      </c>
      <c r="BE742" s="1" t="s">
        <v>13914</v>
      </c>
      <c r="BF742" s="1" t="str">
        <f aca="false">HYPERLINK("http://dx.doi.org/10.3390/toxins13040279","http://dx.doi.org/10.3390/toxins13040279")</f>
        <v>http://dx.doi.org/10.3390/toxins13040279</v>
      </c>
      <c r="BG742" s="1"/>
      <c r="BH742" s="1"/>
      <c r="BI742" s="1" t="n">
        <v>15</v>
      </c>
      <c r="BJ742" s="1" t="s">
        <v>13915</v>
      </c>
      <c r="BK742" s="1" t="s">
        <v>152</v>
      </c>
      <c r="BL742" s="1" t="s">
        <v>13915</v>
      </c>
      <c r="BM742" s="1" t="s">
        <v>13916</v>
      </c>
      <c r="BN742" s="1" t="n">
        <v>33919927</v>
      </c>
      <c r="BO742" s="1" t="s">
        <v>100</v>
      </c>
      <c r="BP742" s="1"/>
      <c r="BQ742" s="1"/>
      <c r="BR742" s="1" t="s">
        <v>101</v>
      </c>
      <c r="BS742" s="1" t="s">
        <v>13917</v>
      </c>
      <c r="BT742" s="1" t="str">
        <f aca="false">HYPERLINK("https%3A%2F%2Fwww.webofscience.com%2Fwos%2Fwoscc%2Ffull-record%2FWOS:000643653300001","View Full Record in Web of Science")</f>
        <v>View Full Record in Web of Science</v>
      </c>
    </row>
    <row r="743" customFormat="false" ht="12.75" hidden="false" customHeight="false" outlineLevel="0" collapsed="false">
      <c r="A743" s="1" t="s">
        <v>72</v>
      </c>
      <c r="B743" s="1" t="s">
        <v>13918</v>
      </c>
      <c r="C743" s="1"/>
      <c r="D743" s="1"/>
      <c r="E743" s="1"/>
      <c r="F743" s="1" t="s">
        <v>13919</v>
      </c>
      <c r="G743" s="1"/>
      <c r="H743" s="1"/>
      <c r="I743" s="1" t="s">
        <v>13920</v>
      </c>
      <c r="J743" s="1" t="s">
        <v>197</v>
      </c>
      <c r="K743" s="1"/>
      <c r="L743" s="1"/>
      <c r="M743" s="1" t="s">
        <v>77</v>
      </c>
      <c r="N743" s="1" t="s">
        <v>198</v>
      </c>
      <c r="O743" s="1" t="s">
        <v>13921</v>
      </c>
      <c r="P743" s="1" t="s">
        <v>13922</v>
      </c>
      <c r="Q743" s="1" t="s">
        <v>13923</v>
      </c>
      <c r="R743" s="1"/>
      <c r="S743" s="1"/>
      <c r="T743" s="1" t="s">
        <v>13924</v>
      </c>
      <c r="U743" s="1" t="s">
        <v>13925</v>
      </c>
      <c r="V743" s="1" t="s">
        <v>13926</v>
      </c>
      <c r="W743" s="1" t="s">
        <v>13927</v>
      </c>
      <c r="X743" s="1" t="s">
        <v>13341</v>
      </c>
      <c r="Y743" s="1" t="s">
        <v>13928</v>
      </c>
      <c r="Z743" s="1" t="s">
        <v>13929</v>
      </c>
      <c r="AA743" s="1" t="s">
        <v>13930</v>
      </c>
      <c r="AB743" s="1" t="s">
        <v>13931</v>
      </c>
      <c r="AC743" s="1"/>
      <c r="AD743" s="1"/>
      <c r="AE743" s="1"/>
      <c r="AF743" s="1"/>
      <c r="AG743" s="1" t="n">
        <v>2</v>
      </c>
      <c r="AH743" s="1" t="n">
        <v>8</v>
      </c>
      <c r="AI743" s="1" t="n">
        <v>10</v>
      </c>
      <c r="AJ743" s="1" t="n">
        <v>0</v>
      </c>
      <c r="AK743" s="1" t="n">
        <v>2</v>
      </c>
      <c r="AL743" s="1" t="s">
        <v>197</v>
      </c>
      <c r="AM743" s="1" t="s">
        <v>89</v>
      </c>
      <c r="AN743" s="1" t="s">
        <v>211</v>
      </c>
      <c r="AO743" s="1" t="s">
        <v>212</v>
      </c>
      <c r="AP743" s="1"/>
      <c r="AQ743" s="1"/>
      <c r="AR743" s="1" t="s">
        <v>213</v>
      </c>
      <c r="AS743" s="1" t="s">
        <v>214</v>
      </c>
      <c r="AT743" s="1" t="s">
        <v>363</v>
      </c>
      <c r="AU743" s="1" t="n">
        <v>2007</v>
      </c>
      <c r="AV743" s="1" t="n">
        <v>31</v>
      </c>
      <c r="AW743" s="1"/>
      <c r="AX743" s="1"/>
      <c r="AY743" s="1" t="n">
        <v>2</v>
      </c>
      <c r="AZ743" s="1"/>
      <c r="BA743" s="1"/>
      <c r="BB743" s="1" t="n">
        <v>117</v>
      </c>
      <c r="BC743" s="1" t="n">
        <v>120</v>
      </c>
      <c r="BD743" s="1"/>
      <c r="BE743" s="1"/>
      <c r="BF743" s="1"/>
      <c r="BG743" s="1"/>
      <c r="BH743" s="1"/>
      <c r="BI743" s="1" t="n">
        <v>4</v>
      </c>
      <c r="BJ743" s="1" t="s">
        <v>216</v>
      </c>
      <c r="BK743" s="1" t="s">
        <v>217</v>
      </c>
      <c r="BL743" s="1" t="s">
        <v>216</v>
      </c>
      <c r="BM743" s="1" t="s">
        <v>13932</v>
      </c>
      <c r="BN743" s="1" t="n">
        <v>17598513</v>
      </c>
      <c r="BO743" s="1"/>
      <c r="BP743" s="1"/>
      <c r="BQ743" s="1"/>
      <c r="BR743" s="1" t="s">
        <v>101</v>
      </c>
      <c r="BS743" s="1" t="s">
        <v>13933</v>
      </c>
      <c r="BT743" s="1" t="str">
        <f aca="false">HYPERLINK("https%3A%2F%2Fwww.webofscience.com%2Fwos%2Fwoscc%2Ffull-record%2FWOS:000246225400024","View Full Record in Web of Science")</f>
        <v>View Full Record in Web of Science</v>
      </c>
    </row>
    <row r="744" customFormat="false" ht="12.75" hidden="false" customHeight="false" outlineLevel="0" collapsed="false">
      <c r="A744" s="1" t="s">
        <v>72</v>
      </c>
      <c r="B744" s="1" t="s">
        <v>13934</v>
      </c>
      <c r="C744" s="1"/>
      <c r="D744" s="1"/>
      <c r="E744" s="1"/>
      <c r="F744" s="1" t="s">
        <v>13935</v>
      </c>
      <c r="G744" s="1"/>
      <c r="H744" s="1"/>
      <c r="I744" s="1" t="s">
        <v>13936</v>
      </c>
      <c r="J744" s="1" t="s">
        <v>757</v>
      </c>
      <c r="K744" s="1"/>
      <c r="L744" s="1"/>
      <c r="M744" s="1" t="s">
        <v>77</v>
      </c>
      <c r="N744" s="1" t="s">
        <v>224</v>
      </c>
      <c r="O744" s="1"/>
      <c r="P744" s="1"/>
      <c r="Q744" s="1"/>
      <c r="R744" s="1"/>
      <c r="S744" s="1"/>
      <c r="T744" s="1" t="s">
        <v>13937</v>
      </c>
      <c r="U744" s="1" t="s">
        <v>13938</v>
      </c>
      <c r="V744" s="1" t="s">
        <v>13939</v>
      </c>
      <c r="W744" s="1" t="s">
        <v>13940</v>
      </c>
      <c r="X744" s="1" t="s">
        <v>13941</v>
      </c>
      <c r="Y744" s="1" t="s">
        <v>13942</v>
      </c>
      <c r="Z744" s="1" t="s">
        <v>13943</v>
      </c>
      <c r="AA744" s="1" t="s">
        <v>13944</v>
      </c>
      <c r="AB744" s="1" t="s">
        <v>13945</v>
      </c>
      <c r="AC744" s="1" t="s">
        <v>13946</v>
      </c>
      <c r="AD744" s="1" t="s">
        <v>13946</v>
      </c>
      <c r="AE744" s="1" t="s">
        <v>13947</v>
      </c>
      <c r="AF744" s="1"/>
      <c r="AG744" s="1" t="n">
        <v>90</v>
      </c>
      <c r="AH744" s="1" t="n">
        <v>178</v>
      </c>
      <c r="AI744" s="1" t="n">
        <v>191</v>
      </c>
      <c r="AJ744" s="1" t="n">
        <v>1</v>
      </c>
      <c r="AK744" s="1" t="n">
        <v>25</v>
      </c>
      <c r="AL744" s="1" t="s">
        <v>767</v>
      </c>
      <c r="AM744" s="1" t="s">
        <v>768</v>
      </c>
      <c r="AN744" s="1" t="s">
        <v>769</v>
      </c>
      <c r="AO744" s="1" t="s">
        <v>770</v>
      </c>
      <c r="AP744" s="1" t="s">
        <v>7738</v>
      </c>
      <c r="AQ744" s="1"/>
      <c r="AR744" s="1" t="s">
        <v>757</v>
      </c>
      <c r="AS744" s="1" t="s">
        <v>771</v>
      </c>
      <c r="AT744" s="1" t="s">
        <v>168</v>
      </c>
      <c r="AU744" s="1" t="n">
        <v>2014</v>
      </c>
      <c r="AV744" s="1" t="n">
        <v>235</v>
      </c>
      <c r="AW744" s="1" t="n">
        <v>1</v>
      </c>
      <c r="AX744" s="1"/>
      <c r="AY744" s="1"/>
      <c r="AZ744" s="1"/>
      <c r="BA744" s="1"/>
      <c r="BB744" s="1" t="n">
        <v>21</v>
      </c>
      <c r="BC744" s="1" t="n">
        <v>30</v>
      </c>
      <c r="BD744" s="1"/>
      <c r="BE744" s="1" t="s">
        <v>13948</v>
      </c>
      <c r="BF744" s="1" t="str">
        <f aca="false">HYPERLINK("http://dx.doi.org/10.1016/j.atherosclerosis.2014.04.003","http://dx.doi.org/10.1016/j.atherosclerosis.2014.04.003")</f>
        <v>http://dx.doi.org/10.1016/j.atherosclerosis.2014.04.003</v>
      </c>
      <c r="BG744" s="1"/>
      <c r="BH744" s="1"/>
      <c r="BI744" s="1" t="n">
        <v>10</v>
      </c>
      <c r="BJ744" s="1" t="s">
        <v>774</v>
      </c>
      <c r="BK744" s="1" t="s">
        <v>152</v>
      </c>
      <c r="BL744" s="1" t="s">
        <v>775</v>
      </c>
      <c r="BM744" s="1" t="s">
        <v>13949</v>
      </c>
      <c r="BN744" s="1" t="n">
        <v>24792990</v>
      </c>
      <c r="BO744" s="1" t="s">
        <v>1500</v>
      </c>
      <c r="BP744" s="1"/>
      <c r="BQ744" s="1"/>
      <c r="BR744" s="1" t="s">
        <v>101</v>
      </c>
      <c r="BS744" s="1" t="s">
        <v>13950</v>
      </c>
      <c r="BT744" s="1" t="str">
        <f aca="false">HYPERLINK("https%3A%2F%2Fwww.webofscience.com%2Fwos%2Fwoscc%2Ffull-record%2FWOS:000339395500003","View Full Record in Web of Science")</f>
        <v>View Full Record in Web of Science</v>
      </c>
    </row>
    <row r="745" customFormat="false" ht="12.75" hidden="false" customHeight="false" outlineLevel="0" collapsed="false">
      <c r="A745" s="1" t="s">
        <v>72</v>
      </c>
      <c r="B745" s="1" t="s">
        <v>13951</v>
      </c>
      <c r="C745" s="1"/>
      <c r="D745" s="1"/>
      <c r="E745" s="1"/>
      <c r="F745" s="1" t="s">
        <v>13952</v>
      </c>
      <c r="G745" s="1"/>
      <c r="H745" s="1"/>
      <c r="I745" s="1" t="s">
        <v>13953</v>
      </c>
      <c r="J745" s="1" t="s">
        <v>13954</v>
      </c>
      <c r="K745" s="1"/>
      <c r="L745" s="1"/>
      <c r="M745" s="1" t="s">
        <v>77</v>
      </c>
      <c r="N745" s="1" t="s">
        <v>52</v>
      </c>
      <c r="O745" s="1" t="s">
        <v>13955</v>
      </c>
      <c r="P745" s="1" t="s">
        <v>13956</v>
      </c>
      <c r="Q745" s="1" t="s">
        <v>4123</v>
      </c>
      <c r="R745" s="1"/>
      <c r="S745" s="1"/>
      <c r="T745" s="1"/>
      <c r="U745" s="1"/>
      <c r="V745" s="1"/>
      <c r="W745" s="1" t="s">
        <v>13957</v>
      </c>
      <c r="X745" s="1" t="s">
        <v>13958</v>
      </c>
      <c r="Y745" s="1"/>
      <c r="Z745" s="1"/>
      <c r="AA745" s="1"/>
      <c r="AB745" s="1"/>
      <c r="AC745" s="1"/>
      <c r="AD745" s="1"/>
      <c r="AE745" s="1"/>
      <c r="AF745" s="1"/>
      <c r="AG745" s="1" t="n">
        <v>0</v>
      </c>
      <c r="AH745" s="1" t="n">
        <v>0</v>
      </c>
      <c r="AI745" s="1" t="n">
        <v>0</v>
      </c>
      <c r="AJ745" s="1" t="n">
        <v>0</v>
      </c>
      <c r="AK745" s="1" t="n">
        <v>2</v>
      </c>
      <c r="AL745" s="1" t="s">
        <v>681</v>
      </c>
      <c r="AM745" s="1" t="s">
        <v>655</v>
      </c>
      <c r="AN745" s="1" t="s">
        <v>682</v>
      </c>
      <c r="AO745" s="1" t="s">
        <v>13959</v>
      </c>
      <c r="AP745" s="1" t="s">
        <v>13960</v>
      </c>
      <c r="AQ745" s="1"/>
      <c r="AR745" s="1" t="s">
        <v>13961</v>
      </c>
      <c r="AS745" s="1" t="s">
        <v>13962</v>
      </c>
      <c r="AT745" s="1" t="s">
        <v>13963</v>
      </c>
      <c r="AU745" s="1" t="n">
        <v>2020</v>
      </c>
      <c r="AV745" s="1" t="n">
        <v>76</v>
      </c>
      <c r="AW745" s="1" t="n">
        <v>17</v>
      </c>
      <c r="AX745" s="1"/>
      <c r="AY745" s="1" t="s">
        <v>819</v>
      </c>
      <c r="AZ745" s="1"/>
      <c r="BA745" s="1" t="n">
        <v>249</v>
      </c>
      <c r="BB745" s="1" t="s">
        <v>13964</v>
      </c>
      <c r="BC745" s="1" t="s">
        <v>13964</v>
      </c>
      <c r="BD745" s="1"/>
      <c r="BE745" s="1"/>
      <c r="BF745" s="1"/>
      <c r="BG745" s="1"/>
      <c r="BH745" s="1"/>
      <c r="BI745" s="1" t="n">
        <v>1</v>
      </c>
      <c r="BJ745" s="1" t="s">
        <v>910</v>
      </c>
      <c r="BK745" s="1" t="s">
        <v>592</v>
      </c>
      <c r="BL745" s="1" t="s">
        <v>775</v>
      </c>
      <c r="BM745" s="1" t="s">
        <v>13965</v>
      </c>
      <c r="BN745" s="1"/>
      <c r="BO745" s="1"/>
      <c r="BP745" s="1"/>
      <c r="BQ745" s="1"/>
      <c r="BR745" s="1" t="s">
        <v>101</v>
      </c>
      <c r="BS745" s="1" t="s">
        <v>13966</v>
      </c>
      <c r="BT745" s="1" t="str">
        <f aca="false">HYPERLINK("https%3A%2F%2Fwww.webofscience.com%2Fwos%2Fwoscc%2Ffull-record%2FWOS:000597114500238","View Full Record in Web of Science")</f>
        <v>View Full Record in Web of Science</v>
      </c>
    </row>
    <row r="746" customFormat="false" ht="12.75" hidden="false" customHeight="false" outlineLevel="0" collapsed="false">
      <c r="A746" s="1" t="s">
        <v>72</v>
      </c>
      <c r="B746" s="1" t="s">
        <v>13967</v>
      </c>
      <c r="C746" s="1"/>
      <c r="D746" s="1"/>
      <c r="E746" s="1"/>
      <c r="F746" s="1" t="s">
        <v>13968</v>
      </c>
      <c r="G746" s="1"/>
      <c r="H746" s="1"/>
      <c r="I746" s="1" t="s">
        <v>13969</v>
      </c>
      <c r="J746" s="1" t="s">
        <v>3491</v>
      </c>
      <c r="K746" s="1"/>
      <c r="L746" s="1"/>
      <c r="M746" s="1" t="s">
        <v>77</v>
      </c>
      <c r="N746" s="1" t="s">
        <v>224</v>
      </c>
      <c r="O746" s="1"/>
      <c r="P746" s="1"/>
      <c r="Q746" s="1"/>
      <c r="R746" s="1"/>
      <c r="S746" s="1"/>
      <c r="T746" s="1"/>
      <c r="U746" s="1" t="s">
        <v>13970</v>
      </c>
      <c r="V746" s="1" t="s">
        <v>13971</v>
      </c>
      <c r="W746" s="1" t="s">
        <v>13972</v>
      </c>
      <c r="X746" s="1" t="s">
        <v>13973</v>
      </c>
      <c r="Y746" s="1" t="s">
        <v>13974</v>
      </c>
      <c r="Z746" s="1" t="s">
        <v>13975</v>
      </c>
      <c r="AA746" s="1" t="s">
        <v>13976</v>
      </c>
      <c r="AB746" s="1" t="s">
        <v>13977</v>
      </c>
      <c r="AC746" s="1"/>
      <c r="AD746" s="1"/>
      <c r="AE746" s="1"/>
      <c r="AF746" s="1"/>
      <c r="AG746" s="1" t="n">
        <v>42</v>
      </c>
      <c r="AH746" s="1" t="n">
        <v>39</v>
      </c>
      <c r="AI746" s="1" t="n">
        <v>41</v>
      </c>
      <c r="AJ746" s="1" t="n">
        <v>2</v>
      </c>
      <c r="AK746" s="1" t="n">
        <v>10</v>
      </c>
      <c r="AL746" s="1" t="s">
        <v>10548</v>
      </c>
      <c r="AM746" s="1" t="s">
        <v>10549</v>
      </c>
      <c r="AN746" s="1" t="s">
        <v>10550</v>
      </c>
      <c r="AO746" s="1" t="s">
        <v>13978</v>
      </c>
      <c r="AP746" s="1" t="s">
        <v>13979</v>
      </c>
      <c r="AQ746" s="1"/>
      <c r="AR746" s="1" t="s">
        <v>3491</v>
      </c>
      <c r="AS746" s="1" t="s">
        <v>13980</v>
      </c>
      <c r="AT746" s="1" t="s">
        <v>415</v>
      </c>
      <c r="AU746" s="1" t="n">
        <v>2016</v>
      </c>
      <c r="AV746" s="1" t="n">
        <v>76</v>
      </c>
      <c r="AW746" s="1" t="n">
        <v>9</v>
      </c>
      <c r="AX746" s="1"/>
      <c r="AY746" s="1"/>
      <c r="AZ746" s="1"/>
      <c r="BA746" s="1"/>
      <c r="BB746" s="1" t="n">
        <v>947</v>
      </c>
      <c r="BC746" s="1" t="n">
        <v>956</v>
      </c>
      <c r="BD746" s="1"/>
      <c r="BE746" s="1" t="s">
        <v>13981</v>
      </c>
      <c r="BF746" s="1" t="str">
        <f aca="false">HYPERLINK("http://dx.doi.org/10.1007/s40265-016-0591-2","http://dx.doi.org/10.1007/s40265-016-0591-2")</f>
        <v>http://dx.doi.org/10.1007/s40265-016-0591-2</v>
      </c>
      <c r="BG746" s="1"/>
      <c r="BH746" s="1"/>
      <c r="BI746" s="1" t="n">
        <v>10</v>
      </c>
      <c r="BJ746" s="1" t="s">
        <v>11497</v>
      </c>
      <c r="BK746" s="1" t="s">
        <v>152</v>
      </c>
      <c r="BL746" s="1" t="s">
        <v>11497</v>
      </c>
      <c r="BM746" s="1" t="s">
        <v>13982</v>
      </c>
      <c r="BN746" s="1" t="n">
        <v>27260336</v>
      </c>
      <c r="BO746" s="1"/>
      <c r="BP746" s="1"/>
      <c r="BQ746" s="1"/>
      <c r="BR746" s="1" t="s">
        <v>101</v>
      </c>
      <c r="BS746" s="1" t="s">
        <v>13983</v>
      </c>
      <c r="BT746" s="1" t="str">
        <f aca="false">HYPERLINK("https%3A%2F%2Fwww.webofscience.com%2Fwos%2Fwoscc%2Ffull-record%2FWOS:000377933100003","View Full Record in Web of Science")</f>
        <v>View Full Record in Web of Science</v>
      </c>
    </row>
    <row r="747" customFormat="false" ht="12.75" hidden="false" customHeight="false" outlineLevel="0" collapsed="false">
      <c r="A747" s="1" t="s">
        <v>72</v>
      </c>
      <c r="B747" s="1" t="s">
        <v>13984</v>
      </c>
      <c r="C747" s="1"/>
      <c r="D747" s="1"/>
      <c r="E747" s="1"/>
      <c r="F747" s="1" t="s">
        <v>13984</v>
      </c>
      <c r="G747" s="1"/>
      <c r="H747" s="1"/>
      <c r="I747" s="1" t="s">
        <v>13985</v>
      </c>
      <c r="J747" s="1" t="s">
        <v>13986</v>
      </c>
      <c r="K747" s="1"/>
      <c r="L747" s="1"/>
      <c r="M747" s="1" t="s">
        <v>77</v>
      </c>
      <c r="N747" s="1" t="s">
        <v>78</v>
      </c>
      <c r="O747" s="1"/>
      <c r="P747" s="1"/>
      <c r="Q747" s="1"/>
      <c r="R747" s="1"/>
      <c r="S747" s="1"/>
      <c r="T747" s="1"/>
      <c r="U747" s="1" t="s">
        <v>13987</v>
      </c>
      <c r="V747" s="1" t="s">
        <v>13988</v>
      </c>
      <c r="W747" s="1" t="s">
        <v>13989</v>
      </c>
      <c r="X747" s="1" t="s">
        <v>13990</v>
      </c>
      <c r="Y747" s="1" t="s">
        <v>13991</v>
      </c>
      <c r="Z747" s="1" t="s">
        <v>13992</v>
      </c>
      <c r="AA747" s="1"/>
      <c r="AB747" s="1"/>
      <c r="AC747" s="1"/>
      <c r="AD747" s="1"/>
      <c r="AE747" s="1"/>
      <c r="AF747" s="1"/>
      <c r="AG747" s="1" t="n">
        <v>13</v>
      </c>
      <c r="AH747" s="1" t="n">
        <v>11</v>
      </c>
      <c r="AI747" s="1" t="n">
        <v>11</v>
      </c>
      <c r="AJ747" s="1" t="n">
        <v>0</v>
      </c>
      <c r="AK747" s="1" t="n">
        <v>3</v>
      </c>
      <c r="AL747" s="1" t="s">
        <v>13993</v>
      </c>
      <c r="AM747" s="1" t="s">
        <v>1312</v>
      </c>
      <c r="AN747" s="1" t="s">
        <v>13994</v>
      </c>
      <c r="AO747" s="1" t="s">
        <v>13995</v>
      </c>
      <c r="AP747" s="1" t="s">
        <v>13996</v>
      </c>
      <c r="AQ747" s="1"/>
      <c r="AR747" s="1" t="s">
        <v>13997</v>
      </c>
      <c r="AS747" s="1" t="s">
        <v>13998</v>
      </c>
      <c r="AT747" s="1" t="s">
        <v>415</v>
      </c>
      <c r="AU747" s="1" t="n">
        <v>2005</v>
      </c>
      <c r="AV747" s="1" t="n">
        <v>16</v>
      </c>
      <c r="AW747" s="1" t="n">
        <v>6</v>
      </c>
      <c r="AX747" s="1"/>
      <c r="AY747" s="1"/>
      <c r="AZ747" s="1"/>
      <c r="BA747" s="1"/>
      <c r="BB747" s="1" t="n">
        <v>1819</v>
      </c>
      <c r="BC747" s="1" t="n">
        <v>1823</v>
      </c>
      <c r="BD747" s="1"/>
      <c r="BE747" s="1" t="s">
        <v>13999</v>
      </c>
      <c r="BF747" s="1" t="str">
        <f aca="false">HYPERLINK("http://dx.doi.org/10.1681/ASN.2004050361","http://dx.doi.org/10.1681/ASN.2004050361")</f>
        <v>http://dx.doi.org/10.1681/ASN.2004050361</v>
      </c>
      <c r="BG747" s="1"/>
      <c r="BH747" s="1"/>
      <c r="BI747" s="1" t="n">
        <v>5</v>
      </c>
      <c r="BJ747" s="1" t="s">
        <v>688</v>
      </c>
      <c r="BK747" s="1" t="s">
        <v>152</v>
      </c>
      <c r="BL747" s="1" t="s">
        <v>688</v>
      </c>
      <c r="BM747" s="1" t="s">
        <v>14000</v>
      </c>
      <c r="BN747" s="1" t="n">
        <v>15829702</v>
      </c>
      <c r="BO747" s="1" t="s">
        <v>394</v>
      </c>
      <c r="BP747" s="1"/>
      <c r="BQ747" s="1"/>
      <c r="BR747" s="1" t="s">
        <v>101</v>
      </c>
      <c r="BS747" s="1" t="s">
        <v>14001</v>
      </c>
      <c r="BT747" s="1" t="str">
        <f aca="false">HYPERLINK("https%3A%2F%2Fwww.webofscience.com%2Fwos%2Fwoscc%2Ffull-record%2FWOS:000229393900034","View Full Record in Web of Science")</f>
        <v>View Full Record in Web of Science</v>
      </c>
    </row>
    <row r="748" customFormat="false" ht="12.75" hidden="false" customHeight="false" outlineLevel="0" collapsed="false">
      <c r="A748" s="1" t="s">
        <v>72</v>
      </c>
      <c r="B748" s="1" t="s">
        <v>14002</v>
      </c>
      <c r="C748" s="1"/>
      <c r="D748" s="1"/>
      <c r="E748" s="1"/>
      <c r="F748" s="1" t="s">
        <v>14003</v>
      </c>
      <c r="G748" s="1"/>
      <c r="H748" s="1"/>
      <c r="I748" s="1" t="s">
        <v>14004</v>
      </c>
      <c r="J748" s="1" t="s">
        <v>2628</v>
      </c>
      <c r="K748" s="1"/>
      <c r="L748" s="1"/>
      <c r="M748" s="1" t="s">
        <v>77</v>
      </c>
      <c r="N748" s="1" t="s">
        <v>224</v>
      </c>
      <c r="O748" s="1"/>
      <c r="P748" s="1"/>
      <c r="Q748" s="1"/>
      <c r="R748" s="1"/>
      <c r="S748" s="1"/>
      <c r="T748" s="1" t="s">
        <v>14005</v>
      </c>
      <c r="U748" s="1" t="s">
        <v>14006</v>
      </c>
      <c r="V748" s="1" t="s">
        <v>14007</v>
      </c>
      <c r="W748" s="1" t="s">
        <v>14008</v>
      </c>
      <c r="X748" s="1" t="s">
        <v>14009</v>
      </c>
      <c r="Y748" s="1" t="s">
        <v>14010</v>
      </c>
      <c r="Z748" s="1" t="s">
        <v>14011</v>
      </c>
      <c r="AA748" s="1" t="s">
        <v>14012</v>
      </c>
      <c r="AB748" s="1" t="s">
        <v>14013</v>
      </c>
      <c r="AC748" s="1" t="s">
        <v>14014</v>
      </c>
      <c r="AD748" s="1" t="s">
        <v>14015</v>
      </c>
      <c r="AE748" s="1" t="s">
        <v>14016</v>
      </c>
      <c r="AF748" s="1"/>
      <c r="AG748" s="1" t="n">
        <v>67</v>
      </c>
      <c r="AH748" s="1" t="n">
        <v>46</v>
      </c>
      <c r="AI748" s="1" t="n">
        <v>46</v>
      </c>
      <c r="AJ748" s="1" t="n">
        <v>0</v>
      </c>
      <c r="AK748" s="1" t="n">
        <v>4</v>
      </c>
      <c r="AL748" s="1" t="s">
        <v>409</v>
      </c>
      <c r="AM748" s="1" t="s">
        <v>410</v>
      </c>
      <c r="AN748" s="1" t="s">
        <v>411</v>
      </c>
      <c r="AO748" s="1"/>
      <c r="AP748" s="1" t="s">
        <v>2640</v>
      </c>
      <c r="AQ748" s="1"/>
      <c r="AR748" s="1" t="s">
        <v>2628</v>
      </c>
      <c r="AS748" s="1" t="s">
        <v>2641</v>
      </c>
      <c r="AT748" s="1" t="s">
        <v>237</v>
      </c>
      <c r="AU748" s="1" t="n">
        <v>2019</v>
      </c>
      <c r="AV748" s="1" t="n">
        <v>11</v>
      </c>
      <c r="AW748" s="1" t="n">
        <v>9</v>
      </c>
      <c r="AX748" s="1"/>
      <c r="AY748" s="1"/>
      <c r="AZ748" s="1"/>
      <c r="BA748" s="1"/>
      <c r="BB748" s="1"/>
      <c r="BC748" s="1"/>
      <c r="BD748" s="1" t="n">
        <v>2209</v>
      </c>
      <c r="BE748" s="1" t="s">
        <v>14017</v>
      </c>
      <c r="BF748" s="1" t="str">
        <f aca="false">HYPERLINK("http://dx.doi.org/10.3390/nu11092209","http://dx.doi.org/10.3390/nu11092209")</f>
        <v>http://dx.doi.org/10.3390/nu11092209</v>
      </c>
      <c r="BG748" s="1"/>
      <c r="BH748" s="1"/>
      <c r="BI748" s="1" t="n">
        <v>28</v>
      </c>
      <c r="BJ748" s="1" t="s">
        <v>2643</v>
      </c>
      <c r="BK748" s="1" t="s">
        <v>152</v>
      </c>
      <c r="BL748" s="1" t="s">
        <v>2643</v>
      </c>
      <c r="BM748" s="1" t="s">
        <v>14018</v>
      </c>
      <c r="BN748" s="1" t="n">
        <v>31540227</v>
      </c>
      <c r="BO748" s="1" t="s">
        <v>7319</v>
      </c>
      <c r="BP748" s="1"/>
      <c r="BQ748" s="1"/>
      <c r="BR748" s="1" t="s">
        <v>101</v>
      </c>
      <c r="BS748" s="1" t="s">
        <v>14019</v>
      </c>
      <c r="BT748" s="1" t="str">
        <f aca="false">HYPERLINK("https%3A%2F%2Fwww.webofscience.com%2Fwos%2Fwoscc%2Ffull-record%2FWOS:000487964600056","View Full Record in Web of Science")</f>
        <v>View Full Record in Web of Science</v>
      </c>
    </row>
    <row r="749" customFormat="false" ht="12.75" hidden="false" customHeight="false" outlineLevel="0" collapsed="false">
      <c r="A749" s="1" t="s">
        <v>72</v>
      </c>
      <c r="B749" s="1" t="s">
        <v>14020</v>
      </c>
      <c r="C749" s="1"/>
      <c r="D749" s="1"/>
      <c r="E749" s="1"/>
      <c r="F749" s="1" t="s">
        <v>14021</v>
      </c>
      <c r="G749" s="1"/>
      <c r="H749" s="1"/>
      <c r="I749" s="1" t="s">
        <v>14022</v>
      </c>
      <c r="J749" s="1" t="s">
        <v>14023</v>
      </c>
      <c r="K749" s="1"/>
      <c r="L749" s="1"/>
      <c r="M749" s="1" t="s">
        <v>77</v>
      </c>
      <c r="N749" s="1" t="s">
        <v>78</v>
      </c>
      <c r="O749" s="1"/>
      <c r="P749" s="1"/>
      <c r="Q749" s="1"/>
      <c r="R749" s="1"/>
      <c r="S749" s="1"/>
      <c r="T749" s="1" t="s">
        <v>14024</v>
      </c>
      <c r="U749" s="1" t="s">
        <v>14025</v>
      </c>
      <c r="V749" s="1" t="s">
        <v>14026</v>
      </c>
      <c r="W749" s="1" t="s">
        <v>14027</v>
      </c>
      <c r="X749" s="1" t="s">
        <v>14028</v>
      </c>
      <c r="Y749" s="1" t="s">
        <v>14029</v>
      </c>
      <c r="Z749" s="1" t="s">
        <v>14030</v>
      </c>
      <c r="AA749" s="1"/>
      <c r="AB749" s="1" t="s">
        <v>14031</v>
      </c>
      <c r="AC749" s="1"/>
      <c r="AD749" s="1"/>
      <c r="AE749" s="1"/>
      <c r="AF749" s="1"/>
      <c r="AG749" s="1" t="n">
        <v>160</v>
      </c>
      <c r="AH749" s="1" t="n">
        <v>19</v>
      </c>
      <c r="AI749" s="1" t="n">
        <v>21</v>
      </c>
      <c r="AJ749" s="1" t="n">
        <v>2</v>
      </c>
      <c r="AK749" s="1" t="n">
        <v>17</v>
      </c>
      <c r="AL749" s="1" t="s">
        <v>681</v>
      </c>
      <c r="AM749" s="1" t="s">
        <v>655</v>
      </c>
      <c r="AN749" s="1" t="s">
        <v>682</v>
      </c>
      <c r="AO749" s="1" t="s">
        <v>14032</v>
      </c>
      <c r="AP749" s="1" t="s">
        <v>14033</v>
      </c>
      <c r="AQ749" s="1"/>
      <c r="AR749" s="1" t="s">
        <v>14034</v>
      </c>
      <c r="AS749" s="1" t="s">
        <v>14035</v>
      </c>
      <c r="AT749" s="1" t="s">
        <v>215</v>
      </c>
      <c r="AU749" s="1" t="n">
        <v>2021</v>
      </c>
      <c r="AV749" s="1" t="n">
        <v>35</v>
      </c>
      <c r="AW749" s="1" t="n">
        <v>3</v>
      </c>
      <c r="AX749" s="1"/>
      <c r="AY749" s="1"/>
      <c r="AZ749" s="1"/>
      <c r="BA749" s="1"/>
      <c r="BB749" s="1"/>
      <c r="BC749" s="1"/>
      <c r="BD749" s="1" t="n">
        <v>107834</v>
      </c>
      <c r="BE749" s="1" t="s">
        <v>14036</v>
      </c>
      <c r="BF749" s="1" t="str">
        <f aca="false">HYPERLINK("http://dx.doi.org/10.1016/j.jdiacomp.2020.107834","http://dx.doi.org/10.1016/j.jdiacomp.2020.107834")</f>
        <v>http://dx.doi.org/10.1016/j.jdiacomp.2020.107834</v>
      </c>
      <c r="BG749" s="1"/>
      <c r="BH749" s="1" t="s">
        <v>6208</v>
      </c>
      <c r="BI749" s="1" t="n">
        <v>16</v>
      </c>
      <c r="BJ749" s="1" t="s">
        <v>2560</v>
      </c>
      <c r="BK749" s="1" t="s">
        <v>152</v>
      </c>
      <c r="BL749" s="1" t="s">
        <v>2560</v>
      </c>
      <c r="BM749" s="1" t="s">
        <v>14037</v>
      </c>
      <c r="BN749" s="1" t="n">
        <v>33419630</v>
      </c>
      <c r="BO749" s="1"/>
      <c r="BP749" s="1"/>
      <c r="BQ749" s="1"/>
      <c r="BR749" s="1" t="s">
        <v>101</v>
      </c>
      <c r="BS749" s="1" t="s">
        <v>14038</v>
      </c>
      <c r="BT749" s="1" t="str">
        <f aca="false">HYPERLINK("https%3A%2F%2Fwww.webofscience.com%2Fwos%2Fwoscc%2Ffull-record%2FWOS:000618629400007","View Full Record in Web of Science")</f>
        <v>View Full Record in Web of Science</v>
      </c>
    </row>
    <row r="750" customFormat="false" ht="12.75" hidden="false" customHeight="false" outlineLevel="0" collapsed="false">
      <c r="A750" s="1" t="s">
        <v>72</v>
      </c>
      <c r="B750" s="1" t="s">
        <v>14039</v>
      </c>
      <c r="C750" s="1"/>
      <c r="D750" s="1"/>
      <c r="E750" s="1"/>
      <c r="F750" s="1" t="s">
        <v>14040</v>
      </c>
      <c r="G750" s="1"/>
      <c r="H750" s="1"/>
      <c r="I750" s="1" t="s">
        <v>14041</v>
      </c>
      <c r="J750" s="1" t="s">
        <v>3181</v>
      </c>
      <c r="K750" s="1"/>
      <c r="L750" s="1"/>
      <c r="M750" s="1" t="s">
        <v>77</v>
      </c>
      <c r="N750" s="1" t="s">
        <v>78</v>
      </c>
      <c r="O750" s="1"/>
      <c r="P750" s="1"/>
      <c r="Q750" s="1"/>
      <c r="R750" s="1"/>
      <c r="S750" s="1"/>
      <c r="T750" s="1" t="s">
        <v>14042</v>
      </c>
      <c r="U750" s="1" t="s">
        <v>14043</v>
      </c>
      <c r="V750" s="1" t="s">
        <v>14044</v>
      </c>
      <c r="W750" s="1" t="s">
        <v>14045</v>
      </c>
      <c r="X750" s="1" t="s">
        <v>14046</v>
      </c>
      <c r="Y750" s="1" t="s">
        <v>14047</v>
      </c>
      <c r="Z750" s="1" t="s">
        <v>14048</v>
      </c>
      <c r="AA750" s="1" t="s">
        <v>14049</v>
      </c>
      <c r="AB750" s="1" t="s">
        <v>14050</v>
      </c>
      <c r="AC750" s="1" t="s">
        <v>14051</v>
      </c>
      <c r="AD750" s="1" t="s">
        <v>14051</v>
      </c>
      <c r="AE750" s="1" t="s">
        <v>14052</v>
      </c>
      <c r="AF750" s="1"/>
      <c r="AG750" s="1" t="n">
        <v>42</v>
      </c>
      <c r="AH750" s="1" t="n">
        <v>10</v>
      </c>
      <c r="AI750" s="1" t="n">
        <v>10</v>
      </c>
      <c r="AJ750" s="1" t="n">
        <v>1</v>
      </c>
      <c r="AK750" s="1" t="n">
        <v>15</v>
      </c>
      <c r="AL750" s="1" t="s">
        <v>409</v>
      </c>
      <c r="AM750" s="1" t="s">
        <v>410</v>
      </c>
      <c r="AN750" s="1" t="s">
        <v>411</v>
      </c>
      <c r="AO750" s="1"/>
      <c r="AP750" s="1" t="s">
        <v>3191</v>
      </c>
      <c r="AQ750" s="1"/>
      <c r="AR750" s="1" t="s">
        <v>3192</v>
      </c>
      <c r="AS750" s="1" t="s">
        <v>3193</v>
      </c>
      <c r="AT750" s="1" t="s">
        <v>14053</v>
      </c>
      <c r="AU750" s="1" t="n">
        <v>2019</v>
      </c>
      <c r="AV750" s="1" t="n">
        <v>16</v>
      </c>
      <c r="AW750" s="1" t="n">
        <v>18</v>
      </c>
      <c r="AX750" s="1"/>
      <c r="AY750" s="1"/>
      <c r="AZ750" s="1"/>
      <c r="BA750" s="1"/>
      <c r="BB750" s="1"/>
      <c r="BC750" s="1"/>
      <c r="BD750" s="1" t="n">
        <v>3237</v>
      </c>
      <c r="BE750" s="1" t="s">
        <v>14054</v>
      </c>
      <c r="BF750" s="1" t="str">
        <f aca="false">HYPERLINK("http://dx.doi.org/10.3390/ijerph16183237","http://dx.doi.org/10.3390/ijerph16183237")</f>
        <v>http://dx.doi.org/10.3390/ijerph16183237</v>
      </c>
      <c r="BG750" s="1"/>
      <c r="BH750" s="1"/>
      <c r="BI750" s="1" t="n">
        <v>14</v>
      </c>
      <c r="BJ750" s="1" t="s">
        <v>3195</v>
      </c>
      <c r="BK750" s="1" t="s">
        <v>1016</v>
      </c>
      <c r="BL750" s="1" t="s">
        <v>3196</v>
      </c>
      <c r="BM750" s="1" t="s">
        <v>14055</v>
      </c>
      <c r="BN750" s="1" t="n">
        <v>31487822</v>
      </c>
      <c r="BO750" s="1" t="s">
        <v>100</v>
      </c>
      <c r="BP750" s="1"/>
      <c r="BQ750" s="1"/>
      <c r="BR750" s="1" t="s">
        <v>101</v>
      </c>
      <c r="BS750" s="1" t="s">
        <v>14056</v>
      </c>
      <c r="BT750" s="1" t="str">
        <f aca="false">HYPERLINK("https%3A%2F%2Fwww.webofscience.com%2Fwos%2Fwoscc%2Ffull-record%2FWOS:000489178500011","View Full Record in Web of Science")</f>
        <v>View Full Record in Web of Science</v>
      </c>
    </row>
    <row r="751" customFormat="false" ht="12.75" hidden="false" customHeight="false" outlineLevel="0" collapsed="false">
      <c r="A751" s="1" t="s">
        <v>72</v>
      </c>
      <c r="B751" s="1" t="s">
        <v>14057</v>
      </c>
      <c r="C751" s="1"/>
      <c r="D751" s="1"/>
      <c r="E751" s="1"/>
      <c r="F751" s="1" t="s">
        <v>14058</v>
      </c>
      <c r="G751" s="1"/>
      <c r="H751" s="1" t="s">
        <v>14059</v>
      </c>
      <c r="I751" s="1" t="s">
        <v>14060</v>
      </c>
      <c r="J751" s="1" t="s">
        <v>14061</v>
      </c>
      <c r="K751" s="1"/>
      <c r="L751" s="1"/>
      <c r="M751" s="1" t="s">
        <v>77</v>
      </c>
      <c r="N751" s="1" t="s">
        <v>78</v>
      </c>
      <c r="O751" s="1"/>
      <c r="P751" s="1"/>
      <c r="Q751" s="1"/>
      <c r="R751" s="1"/>
      <c r="S751" s="1"/>
      <c r="T751" s="1" t="s">
        <v>14062</v>
      </c>
      <c r="U751" s="1" t="s">
        <v>14063</v>
      </c>
      <c r="V751" s="1" t="s">
        <v>14064</v>
      </c>
      <c r="W751" s="1" t="s">
        <v>14065</v>
      </c>
      <c r="X751" s="1" t="s">
        <v>14066</v>
      </c>
      <c r="Y751" s="1" t="s">
        <v>14067</v>
      </c>
      <c r="Z751" s="1" t="s">
        <v>14068</v>
      </c>
      <c r="AA751" s="1" t="s">
        <v>14069</v>
      </c>
      <c r="AB751" s="1" t="s">
        <v>14070</v>
      </c>
      <c r="AC751" s="1" t="s">
        <v>14071</v>
      </c>
      <c r="AD751" s="1" t="s">
        <v>14071</v>
      </c>
      <c r="AE751" s="1" t="s">
        <v>14072</v>
      </c>
      <c r="AF751" s="1"/>
      <c r="AG751" s="1" t="n">
        <v>27</v>
      </c>
      <c r="AH751" s="1" t="n">
        <v>232</v>
      </c>
      <c r="AI751" s="1" t="n">
        <v>245</v>
      </c>
      <c r="AJ751" s="1" t="n">
        <v>0</v>
      </c>
      <c r="AK751" s="1" t="n">
        <v>18</v>
      </c>
      <c r="AL751" s="1" t="s">
        <v>2743</v>
      </c>
      <c r="AM751" s="1" t="s">
        <v>1091</v>
      </c>
      <c r="AN751" s="1" t="s">
        <v>2744</v>
      </c>
      <c r="AO751" s="1" t="s">
        <v>14073</v>
      </c>
      <c r="AP751" s="1"/>
      <c r="AQ751" s="1"/>
      <c r="AR751" s="1" t="s">
        <v>14061</v>
      </c>
      <c r="AS751" s="1" t="s">
        <v>14074</v>
      </c>
      <c r="AT751" s="1" t="s">
        <v>363</v>
      </c>
      <c r="AU751" s="1" t="n">
        <v>2012</v>
      </c>
      <c r="AV751" s="1" t="n">
        <v>142</v>
      </c>
      <c r="AW751" s="1" t="n">
        <v>4</v>
      </c>
      <c r="AX751" s="1"/>
      <c r="AY751" s="1"/>
      <c r="AZ751" s="1"/>
      <c r="BA751" s="1"/>
      <c r="BB751" s="1" t="n">
        <v>782</v>
      </c>
      <c r="BC751" s="1" t="s">
        <v>14075</v>
      </c>
      <c r="BD751" s="1"/>
      <c r="BE751" s="1" t="s">
        <v>14076</v>
      </c>
      <c r="BF751" s="1" t="str">
        <f aca="false">HYPERLINK("http://dx.doi.org/10.1053/j.gastro.2011.12.056","http://dx.doi.org/10.1053/j.gastro.2011.12.056")</f>
        <v>http://dx.doi.org/10.1053/j.gastro.2011.12.056</v>
      </c>
      <c r="BG751" s="1"/>
      <c r="BH751" s="1"/>
      <c r="BI751" s="1" t="n">
        <v>11</v>
      </c>
      <c r="BJ751" s="1" t="s">
        <v>933</v>
      </c>
      <c r="BK751" s="1" t="s">
        <v>152</v>
      </c>
      <c r="BL751" s="1" t="s">
        <v>933</v>
      </c>
      <c r="BM751" s="1" t="s">
        <v>14077</v>
      </c>
      <c r="BN751" s="1" t="n">
        <v>22248661</v>
      </c>
      <c r="BO751" s="1" t="s">
        <v>394</v>
      </c>
      <c r="BP751" s="1"/>
      <c r="BQ751" s="1"/>
      <c r="BR751" s="1" t="s">
        <v>101</v>
      </c>
      <c r="BS751" s="1" t="s">
        <v>14078</v>
      </c>
      <c r="BT751" s="1" t="str">
        <f aca="false">HYPERLINK("https%3A%2F%2Fwww.webofscience.com%2Fwos%2Fwoscc%2Ffull-record%2FWOS:000302296400027","View Full Record in Web of Science")</f>
        <v>View Full Record in Web of Science</v>
      </c>
    </row>
    <row r="752" customFormat="false" ht="12.75" hidden="false" customHeight="false" outlineLevel="0" collapsed="false">
      <c r="A752" s="1" t="s">
        <v>72</v>
      </c>
      <c r="B752" s="1" t="s">
        <v>14079</v>
      </c>
      <c r="C752" s="1"/>
      <c r="D752" s="1"/>
      <c r="E752" s="1"/>
      <c r="F752" s="1" t="s">
        <v>14080</v>
      </c>
      <c r="G752" s="1"/>
      <c r="H752" s="1"/>
      <c r="I752" s="1" t="s">
        <v>14081</v>
      </c>
      <c r="J752" s="1" t="s">
        <v>14082</v>
      </c>
      <c r="K752" s="1"/>
      <c r="L752" s="1"/>
      <c r="M752" s="1" t="s">
        <v>77</v>
      </c>
      <c r="N752" s="1" t="s">
        <v>78</v>
      </c>
      <c r="O752" s="1"/>
      <c r="P752" s="1"/>
      <c r="Q752" s="1"/>
      <c r="R752" s="1"/>
      <c r="S752" s="1"/>
      <c r="T752" s="1"/>
      <c r="U752" s="1" t="s">
        <v>14083</v>
      </c>
      <c r="V752" s="1" t="s">
        <v>14084</v>
      </c>
      <c r="W752" s="1" t="s">
        <v>14085</v>
      </c>
      <c r="X752" s="1" t="s">
        <v>14086</v>
      </c>
      <c r="Y752" s="1" t="s">
        <v>14087</v>
      </c>
      <c r="Z752" s="1" t="s">
        <v>14088</v>
      </c>
      <c r="AA752" s="1" t="s">
        <v>14089</v>
      </c>
      <c r="AB752" s="1" t="s">
        <v>14090</v>
      </c>
      <c r="AC752" s="1" t="s">
        <v>14091</v>
      </c>
      <c r="AD752" s="1" t="s">
        <v>14091</v>
      </c>
      <c r="AE752" s="1" t="s">
        <v>14092</v>
      </c>
      <c r="AF752" s="1"/>
      <c r="AG752" s="1" t="n">
        <v>45</v>
      </c>
      <c r="AH752" s="1" t="n">
        <v>24</v>
      </c>
      <c r="AI752" s="1" t="n">
        <v>24</v>
      </c>
      <c r="AJ752" s="1" t="n">
        <v>1</v>
      </c>
      <c r="AK752" s="1" t="n">
        <v>7</v>
      </c>
      <c r="AL752" s="1" t="s">
        <v>1880</v>
      </c>
      <c r="AM752" s="1" t="s">
        <v>1091</v>
      </c>
      <c r="AN752" s="1" t="s">
        <v>1881</v>
      </c>
      <c r="AO752" s="1" t="s">
        <v>14093</v>
      </c>
      <c r="AP752" s="1" t="s">
        <v>14094</v>
      </c>
      <c r="AQ752" s="1"/>
      <c r="AR752" s="1" t="s">
        <v>14095</v>
      </c>
      <c r="AS752" s="1" t="s">
        <v>14096</v>
      </c>
      <c r="AT752" s="1" t="s">
        <v>215</v>
      </c>
      <c r="AU752" s="1" t="n">
        <v>2018</v>
      </c>
      <c r="AV752" s="1" t="n">
        <v>8</v>
      </c>
      <c r="AW752" s="1" t="n">
        <v>3</v>
      </c>
      <c r="AX752" s="1"/>
      <c r="AY752" s="1"/>
      <c r="AZ752" s="1"/>
      <c r="BA752" s="1"/>
      <c r="BB752" s="1" t="n">
        <v>336</v>
      </c>
      <c r="BC752" s="1" t="n">
        <v>353</v>
      </c>
      <c r="BD752" s="1"/>
      <c r="BE752" s="1" t="s">
        <v>14097</v>
      </c>
      <c r="BF752" s="1" t="str">
        <f aca="false">HYPERLINK("http://dx.doi.org/10.1158/2159-8290.CD-17-0535","http://dx.doi.org/10.1158/2159-8290.CD-17-0535")</f>
        <v>http://dx.doi.org/10.1158/2159-8290.CD-17-0535</v>
      </c>
      <c r="BG752" s="1"/>
      <c r="BH752" s="1"/>
      <c r="BI752" s="1" t="n">
        <v>18</v>
      </c>
      <c r="BJ752" s="1" t="s">
        <v>639</v>
      </c>
      <c r="BK752" s="1" t="s">
        <v>152</v>
      </c>
      <c r="BL752" s="1" t="s">
        <v>639</v>
      </c>
      <c r="BM752" s="1" t="s">
        <v>14098</v>
      </c>
      <c r="BN752" s="1" t="n">
        <v>29242214</v>
      </c>
      <c r="BO752" s="1" t="s">
        <v>1044</v>
      </c>
      <c r="BP752" s="1"/>
      <c r="BQ752" s="1"/>
      <c r="BR752" s="1" t="s">
        <v>101</v>
      </c>
      <c r="BS752" s="1" t="s">
        <v>14099</v>
      </c>
      <c r="BT752" s="1" t="str">
        <f aca="false">HYPERLINK("https%3A%2F%2Fwww.webofscience.com%2Fwos%2Fwoscc%2Ffull-record%2FWOS:000426997500023","View Full Record in Web of Science")</f>
        <v>View Full Record in Web of Science</v>
      </c>
    </row>
    <row r="753" customFormat="false" ht="12.75" hidden="false" customHeight="false" outlineLevel="0" collapsed="false">
      <c r="A753" s="1" t="s">
        <v>72</v>
      </c>
      <c r="B753" s="1" t="s">
        <v>14100</v>
      </c>
      <c r="C753" s="1"/>
      <c r="D753" s="1"/>
      <c r="E753" s="1"/>
      <c r="F753" s="1" t="s">
        <v>14101</v>
      </c>
      <c r="G753" s="1"/>
      <c r="H753" s="1"/>
      <c r="I753" s="1" t="s">
        <v>14102</v>
      </c>
      <c r="J753" s="1" t="s">
        <v>2337</v>
      </c>
      <c r="K753" s="1"/>
      <c r="L753" s="1"/>
      <c r="M753" s="1" t="s">
        <v>77</v>
      </c>
      <c r="N753" s="1" t="s">
        <v>78</v>
      </c>
      <c r="O753" s="1"/>
      <c r="P753" s="1"/>
      <c r="Q753" s="1"/>
      <c r="R753" s="1"/>
      <c r="S753" s="1"/>
      <c r="T753" s="1" t="s">
        <v>14103</v>
      </c>
      <c r="U753" s="1" t="s">
        <v>14104</v>
      </c>
      <c r="V753" s="1" t="s">
        <v>14105</v>
      </c>
      <c r="W753" s="1" t="s">
        <v>14106</v>
      </c>
      <c r="X753" s="1" t="s">
        <v>14107</v>
      </c>
      <c r="Y753" s="1" t="s">
        <v>14108</v>
      </c>
      <c r="Z753" s="1" t="s">
        <v>14109</v>
      </c>
      <c r="AA753" s="1" t="s">
        <v>14110</v>
      </c>
      <c r="AB753" s="1" t="s">
        <v>14111</v>
      </c>
      <c r="AC753" s="1" t="s">
        <v>14112</v>
      </c>
      <c r="AD753" s="1" t="s">
        <v>14113</v>
      </c>
      <c r="AE753" s="1" t="s">
        <v>14114</v>
      </c>
      <c r="AF753" s="1"/>
      <c r="AG753" s="1" t="n">
        <v>38</v>
      </c>
      <c r="AH753" s="1" t="n">
        <v>3</v>
      </c>
      <c r="AI753" s="1" t="n">
        <v>3</v>
      </c>
      <c r="AJ753" s="1" t="n">
        <v>0</v>
      </c>
      <c r="AK753" s="1" t="n">
        <v>5</v>
      </c>
      <c r="AL753" s="1" t="s">
        <v>409</v>
      </c>
      <c r="AM753" s="1" t="s">
        <v>410</v>
      </c>
      <c r="AN753" s="1" t="s">
        <v>411</v>
      </c>
      <c r="AO753" s="1"/>
      <c r="AP753" s="1" t="s">
        <v>2349</v>
      </c>
      <c r="AQ753" s="1"/>
      <c r="AR753" s="1" t="s">
        <v>2337</v>
      </c>
      <c r="AS753" s="1" t="s">
        <v>2350</v>
      </c>
      <c r="AT753" s="1" t="s">
        <v>215</v>
      </c>
      <c r="AU753" s="1" t="n">
        <v>2022</v>
      </c>
      <c r="AV753" s="1" t="n">
        <v>12</v>
      </c>
      <c r="AW753" s="1" t="n">
        <v>3</v>
      </c>
      <c r="AX753" s="1"/>
      <c r="AY753" s="1"/>
      <c r="AZ753" s="1"/>
      <c r="BA753" s="1"/>
      <c r="BB753" s="1"/>
      <c r="BC753" s="1"/>
      <c r="BD753" s="1" t="n">
        <v>648</v>
      </c>
      <c r="BE753" s="1" t="s">
        <v>14115</v>
      </c>
      <c r="BF753" s="1" t="str">
        <f aca="false">HYPERLINK("http://dx.doi.org/10.3390/diagnostics12030648","http://dx.doi.org/10.3390/diagnostics12030648")</f>
        <v>http://dx.doi.org/10.3390/diagnostics12030648</v>
      </c>
      <c r="BG753" s="1"/>
      <c r="BH753" s="1"/>
      <c r="BI753" s="1" t="n">
        <v>16</v>
      </c>
      <c r="BJ753" s="1" t="s">
        <v>750</v>
      </c>
      <c r="BK753" s="1" t="s">
        <v>152</v>
      </c>
      <c r="BL753" s="1" t="s">
        <v>751</v>
      </c>
      <c r="BM753" s="1" t="s">
        <v>14116</v>
      </c>
      <c r="BN753" s="1" t="n">
        <v>35328201</v>
      </c>
      <c r="BO753" s="1" t="s">
        <v>100</v>
      </c>
      <c r="BP753" s="1"/>
      <c r="BQ753" s="1"/>
      <c r="BR753" s="1" t="s">
        <v>101</v>
      </c>
      <c r="BS753" s="1" t="s">
        <v>14117</v>
      </c>
      <c r="BT753" s="1" t="str">
        <f aca="false">HYPERLINK("https%3A%2F%2Fwww.webofscience.com%2Fwos%2Fwoscc%2Ffull-record%2FWOS:000775687400001","View Full Record in Web of Science")</f>
        <v>View Full Record in Web of Science</v>
      </c>
    </row>
    <row r="754" customFormat="false" ht="12.75" hidden="false" customHeight="false" outlineLevel="0" collapsed="false">
      <c r="A754" s="1" t="s">
        <v>72</v>
      </c>
      <c r="B754" s="1" t="s">
        <v>14118</v>
      </c>
      <c r="C754" s="1"/>
      <c r="D754" s="1"/>
      <c r="E754" s="1"/>
      <c r="F754" s="1" t="s">
        <v>14119</v>
      </c>
      <c r="G754" s="1"/>
      <c r="H754" s="1"/>
      <c r="I754" s="1" t="s">
        <v>14120</v>
      </c>
      <c r="J754" s="1" t="s">
        <v>424</v>
      </c>
      <c r="K754" s="1"/>
      <c r="L754" s="1"/>
      <c r="M754" s="1" t="s">
        <v>77</v>
      </c>
      <c r="N754" s="1" t="s">
        <v>352</v>
      </c>
      <c r="O754" s="1"/>
      <c r="P754" s="1"/>
      <c r="Q754" s="1"/>
      <c r="R754" s="1"/>
      <c r="S754" s="1"/>
      <c r="T754" s="1"/>
      <c r="U754" s="1" t="s">
        <v>14121</v>
      </c>
      <c r="V754" s="1"/>
      <c r="W754" s="1" t="s">
        <v>14122</v>
      </c>
      <c r="X754" s="1" t="s">
        <v>14123</v>
      </c>
      <c r="Y754" s="1" t="s">
        <v>14124</v>
      </c>
      <c r="Z754" s="1" t="s">
        <v>5072</v>
      </c>
      <c r="AA754" s="1" t="s">
        <v>14125</v>
      </c>
      <c r="AB754" s="1" t="s">
        <v>14126</v>
      </c>
      <c r="AC754" s="1"/>
      <c r="AD754" s="1"/>
      <c r="AE754" s="1"/>
      <c r="AF754" s="1"/>
      <c r="AG754" s="1" t="n">
        <v>10</v>
      </c>
      <c r="AH754" s="1" t="n">
        <v>0</v>
      </c>
      <c r="AI754" s="1" t="n">
        <v>0</v>
      </c>
      <c r="AJ754" s="1" t="n">
        <v>0</v>
      </c>
      <c r="AK754" s="1" t="n">
        <v>4</v>
      </c>
      <c r="AL754" s="1" t="s">
        <v>3312</v>
      </c>
      <c r="AM754" s="1" t="s">
        <v>144</v>
      </c>
      <c r="AN754" s="1" t="s">
        <v>3313</v>
      </c>
      <c r="AO754" s="1" t="s">
        <v>436</v>
      </c>
      <c r="AP754" s="1" t="s">
        <v>437</v>
      </c>
      <c r="AQ754" s="1"/>
      <c r="AR754" s="1" t="s">
        <v>438</v>
      </c>
      <c r="AS754" s="1" t="s">
        <v>439</v>
      </c>
      <c r="AT754" s="1" t="s">
        <v>95</v>
      </c>
      <c r="AU754" s="1" t="n">
        <v>2021</v>
      </c>
      <c r="AV754" s="1" t="n">
        <v>56</v>
      </c>
      <c r="AW754" s="1" t="n">
        <v>12</v>
      </c>
      <c r="AX754" s="1"/>
      <c r="AY754" s="1"/>
      <c r="AZ754" s="1"/>
      <c r="BA754" s="1"/>
      <c r="BB754" s="1" t="n">
        <v>3084</v>
      </c>
      <c r="BC754" s="1" t="n">
        <v>3087</v>
      </c>
      <c r="BD754" s="1"/>
      <c r="BE754" s="1" t="s">
        <v>14127</v>
      </c>
      <c r="BF754" s="1" t="str">
        <f aca="false">HYPERLINK("http://dx.doi.org/10.1038/s41409-021-01458-9","http://dx.doi.org/10.1038/s41409-021-01458-9")</f>
        <v>http://dx.doi.org/10.1038/s41409-021-01458-9</v>
      </c>
      <c r="BG754" s="1"/>
      <c r="BH754" s="1" t="s">
        <v>3482</v>
      </c>
      <c r="BI754" s="1" t="n">
        <v>4</v>
      </c>
      <c r="BJ754" s="1" t="s">
        <v>441</v>
      </c>
      <c r="BK754" s="1" t="s">
        <v>152</v>
      </c>
      <c r="BL754" s="1" t="s">
        <v>441</v>
      </c>
      <c r="BM754" s="1" t="s">
        <v>14128</v>
      </c>
      <c r="BN754" s="1" t="n">
        <v>34561559</v>
      </c>
      <c r="BO754" s="1"/>
      <c r="BP754" s="1"/>
      <c r="BQ754" s="1"/>
      <c r="BR754" s="1" t="s">
        <v>101</v>
      </c>
      <c r="BS754" s="1" t="s">
        <v>14129</v>
      </c>
      <c r="BT754" s="1" t="str">
        <f aca="false">HYPERLINK("https%3A%2F%2Fwww.webofscience.com%2Fwos%2Fwoscc%2Ffull-record%2FWOS:000698907900001","View Full Record in Web of Science")</f>
        <v>View Full Record in Web of Science</v>
      </c>
    </row>
    <row r="755" customFormat="false" ht="12.75" hidden="false" customHeight="false" outlineLevel="0" collapsed="false">
      <c r="A755" s="1" t="s">
        <v>72</v>
      </c>
      <c r="B755" s="1" t="s">
        <v>14130</v>
      </c>
      <c r="C755" s="1"/>
      <c r="D755" s="1"/>
      <c r="E755" s="1"/>
      <c r="F755" s="1" t="s">
        <v>14131</v>
      </c>
      <c r="G755" s="1"/>
      <c r="H755" s="1"/>
      <c r="I755" s="1" t="s">
        <v>14132</v>
      </c>
      <c r="J755" s="1" t="s">
        <v>1941</v>
      </c>
      <c r="K755" s="1"/>
      <c r="L755" s="1"/>
      <c r="M755" s="1" t="s">
        <v>77</v>
      </c>
      <c r="N755" s="1" t="s">
        <v>78</v>
      </c>
      <c r="O755" s="1"/>
      <c r="P755" s="1"/>
      <c r="Q755" s="1"/>
      <c r="R755" s="1"/>
      <c r="S755" s="1"/>
      <c r="T755" s="1" t="s">
        <v>14133</v>
      </c>
      <c r="U755" s="1"/>
      <c r="V755" s="1" t="s">
        <v>14134</v>
      </c>
      <c r="W755" s="1" t="s">
        <v>14135</v>
      </c>
      <c r="X755" s="1" t="s">
        <v>14136</v>
      </c>
      <c r="Y755" s="1" t="s">
        <v>14137</v>
      </c>
      <c r="Z755" s="1" t="s">
        <v>14138</v>
      </c>
      <c r="AA755" s="1" t="s">
        <v>5681</v>
      </c>
      <c r="AB755" s="1" t="s">
        <v>14139</v>
      </c>
      <c r="AC755" s="1"/>
      <c r="AD755" s="1"/>
      <c r="AE755" s="1"/>
      <c r="AF755" s="1"/>
      <c r="AG755" s="1" t="n">
        <v>13</v>
      </c>
      <c r="AH755" s="1" t="n">
        <v>2</v>
      </c>
      <c r="AI755" s="1" t="n">
        <v>2</v>
      </c>
      <c r="AJ755" s="1" t="n">
        <v>0</v>
      </c>
      <c r="AK755" s="1" t="n">
        <v>3</v>
      </c>
      <c r="AL755" s="1" t="s">
        <v>1949</v>
      </c>
      <c r="AM755" s="1" t="s">
        <v>1950</v>
      </c>
      <c r="AN755" s="1" t="s">
        <v>1951</v>
      </c>
      <c r="AO755" s="1" t="s">
        <v>1952</v>
      </c>
      <c r="AP755" s="1" t="s">
        <v>1953</v>
      </c>
      <c r="AQ755" s="1"/>
      <c r="AR755" s="1" t="s">
        <v>1954</v>
      </c>
      <c r="AS755" s="1" t="s">
        <v>1955</v>
      </c>
      <c r="AT755" s="1" t="s">
        <v>1687</v>
      </c>
      <c r="AU755" s="1" t="n">
        <v>2020</v>
      </c>
      <c r="AV755" s="1" t="n">
        <v>48</v>
      </c>
      <c r="AW755" s="1" t="n">
        <v>9</v>
      </c>
      <c r="AX755" s="1"/>
      <c r="AY755" s="1"/>
      <c r="AZ755" s="1" t="s">
        <v>238</v>
      </c>
      <c r="BA755" s="1"/>
      <c r="BB755" s="1" t="n">
        <v>867</v>
      </c>
      <c r="BC755" s="1" t="n">
        <v>873</v>
      </c>
      <c r="BD755" s="1"/>
      <c r="BE755" s="1" t="s">
        <v>14140</v>
      </c>
      <c r="BF755" s="1" t="str">
        <f aca="false">HYPERLINK("http://dx.doi.org/10.1515/jpm-2020-0329","http://dx.doi.org/10.1515/jpm-2020-0329")</f>
        <v>http://dx.doi.org/10.1515/jpm-2020-0329</v>
      </c>
      <c r="BG755" s="1"/>
      <c r="BH755" s="1"/>
      <c r="BI755" s="1" t="n">
        <v>7</v>
      </c>
      <c r="BJ755" s="1" t="s">
        <v>1957</v>
      </c>
      <c r="BK755" s="1" t="s">
        <v>152</v>
      </c>
      <c r="BL755" s="1" t="s">
        <v>1957</v>
      </c>
      <c r="BM755" s="1" t="s">
        <v>14141</v>
      </c>
      <c r="BN755" s="1" t="n">
        <v>32769228</v>
      </c>
      <c r="BO755" s="1" t="s">
        <v>394</v>
      </c>
      <c r="BP755" s="1"/>
      <c r="BQ755" s="1"/>
      <c r="BR755" s="1" t="s">
        <v>101</v>
      </c>
      <c r="BS755" s="1" t="s">
        <v>14142</v>
      </c>
      <c r="BT755" s="1" t="str">
        <f aca="false">HYPERLINK("https%3A%2F%2Fwww.webofscience.com%2Fwos%2Fwoscc%2Ffull-record%2FWOS:000590254900002","View Full Record in Web of Science")</f>
        <v>View Full Record in Web of Science</v>
      </c>
    </row>
    <row r="756" customFormat="false" ht="12.75" hidden="false" customHeight="false" outlineLevel="0" collapsed="false">
      <c r="A756" s="1" t="s">
        <v>72</v>
      </c>
      <c r="B756" s="1" t="s">
        <v>14143</v>
      </c>
      <c r="C756" s="1"/>
      <c r="D756" s="1"/>
      <c r="E756" s="1"/>
      <c r="F756" s="1" t="s">
        <v>14144</v>
      </c>
      <c r="G756" s="1"/>
      <c r="H756" s="1"/>
      <c r="I756" s="1" t="s">
        <v>14145</v>
      </c>
      <c r="J756" s="1" t="s">
        <v>9524</v>
      </c>
      <c r="K756" s="1"/>
      <c r="L756" s="1"/>
      <c r="M756" s="1" t="s">
        <v>77</v>
      </c>
      <c r="N756" s="1" t="s">
        <v>78</v>
      </c>
      <c r="O756" s="1"/>
      <c r="P756" s="1"/>
      <c r="Q756" s="1"/>
      <c r="R756" s="1"/>
      <c r="S756" s="1"/>
      <c r="T756" s="1" t="s">
        <v>14146</v>
      </c>
      <c r="U756" s="1" t="s">
        <v>14147</v>
      </c>
      <c r="V756" s="1" t="s">
        <v>14148</v>
      </c>
      <c r="W756" s="1" t="s">
        <v>14149</v>
      </c>
      <c r="X756" s="1" t="s">
        <v>14150</v>
      </c>
      <c r="Y756" s="1" t="s">
        <v>14151</v>
      </c>
      <c r="Z756" s="1" t="s">
        <v>14152</v>
      </c>
      <c r="AA756" s="1" t="s">
        <v>14153</v>
      </c>
      <c r="AB756" s="1" t="s">
        <v>14154</v>
      </c>
      <c r="AC756" s="1" t="s">
        <v>14155</v>
      </c>
      <c r="AD756" s="1" t="s">
        <v>14156</v>
      </c>
      <c r="AE756" s="1" t="s">
        <v>14157</v>
      </c>
      <c r="AF756" s="1"/>
      <c r="AG756" s="1" t="n">
        <v>49</v>
      </c>
      <c r="AH756" s="1" t="n">
        <v>39</v>
      </c>
      <c r="AI756" s="1" t="n">
        <v>39</v>
      </c>
      <c r="AJ756" s="1" t="n">
        <v>1</v>
      </c>
      <c r="AK756" s="1" t="n">
        <v>21</v>
      </c>
      <c r="AL756" s="1" t="s">
        <v>1976</v>
      </c>
      <c r="AM756" s="1" t="s">
        <v>1977</v>
      </c>
      <c r="AN756" s="1" t="s">
        <v>1978</v>
      </c>
      <c r="AO756" s="1" t="s">
        <v>9536</v>
      </c>
      <c r="AP756" s="1" t="s">
        <v>9537</v>
      </c>
      <c r="AQ756" s="1"/>
      <c r="AR756" s="1" t="s">
        <v>9538</v>
      </c>
      <c r="AS756" s="1" t="s">
        <v>9539</v>
      </c>
      <c r="AT756" s="1" t="s">
        <v>772</v>
      </c>
      <c r="AU756" s="1" t="n">
        <v>2017</v>
      </c>
      <c r="AV756" s="1" t="n">
        <v>152</v>
      </c>
      <c r="AW756" s="1"/>
      <c r="AX756" s="1"/>
      <c r="AY756" s="1"/>
      <c r="AZ756" s="1"/>
      <c r="BA756" s="1"/>
      <c r="BB756" s="1" t="n">
        <v>375</v>
      </c>
      <c r="BC756" s="1" t="n">
        <v>385</v>
      </c>
      <c r="BD756" s="1"/>
      <c r="BE756" s="1" t="s">
        <v>14158</v>
      </c>
      <c r="BF756" s="1" t="str">
        <f aca="false">HYPERLINK("http://dx.doi.org/10.1016/j.envres.2016.08.035","http://dx.doi.org/10.1016/j.envres.2016.08.035")</f>
        <v>http://dx.doi.org/10.1016/j.envres.2016.08.035</v>
      </c>
      <c r="BG756" s="1"/>
      <c r="BH756" s="1"/>
      <c r="BI756" s="1" t="n">
        <v>11</v>
      </c>
      <c r="BJ756" s="1" t="s">
        <v>3195</v>
      </c>
      <c r="BK756" s="1" t="s">
        <v>152</v>
      </c>
      <c r="BL756" s="1" t="s">
        <v>3196</v>
      </c>
      <c r="BM756" s="1" t="s">
        <v>14159</v>
      </c>
      <c r="BN756" s="1" t="n">
        <v>27616663</v>
      </c>
      <c r="BO756" s="1" t="s">
        <v>1044</v>
      </c>
      <c r="BP756" s="1"/>
      <c r="BQ756" s="1"/>
      <c r="BR756" s="1" t="s">
        <v>101</v>
      </c>
      <c r="BS756" s="1" t="s">
        <v>14160</v>
      </c>
      <c r="BT756" s="1" t="str">
        <f aca="false">HYPERLINK("https%3A%2F%2Fwww.webofscience.com%2Fwos%2Fwoscc%2Ffull-record%2FWOS:000389684600047","View Full Record in Web of Science")</f>
        <v>View Full Record in Web of Science</v>
      </c>
    </row>
    <row r="757" customFormat="false" ht="12.75" hidden="false" customHeight="false" outlineLevel="0" collapsed="false">
      <c r="A757" s="1" t="s">
        <v>72</v>
      </c>
      <c r="B757" s="1" t="s">
        <v>14161</v>
      </c>
      <c r="C757" s="1"/>
      <c r="D757" s="1"/>
      <c r="E757" s="1"/>
      <c r="F757" s="1" t="s">
        <v>14162</v>
      </c>
      <c r="G757" s="1"/>
      <c r="H757" s="1" t="s">
        <v>14163</v>
      </c>
      <c r="I757" s="1" t="s">
        <v>14164</v>
      </c>
      <c r="J757" s="1" t="s">
        <v>14165</v>
      </c>
      <c r="K757" s="1"/>
      <c r="L757" s="1"/>
      <c r="M757" s="1" t="s">
        <v>77</v>
      </c>
      <c r="N757" s="1" t="s">
        <v>224</v>
      </c>
      <c r="O757" s="1"/>
      <c r="P757" s="1"/>
      <c r="Q757" s="1"/>
      <c r="R757" s="1"/>
      <c r="S757" s="1"/>
      <c r="T757" s="1"/>
      <c r="U757" s="1" t="s">
        <v>14166</v>
      </c>
      <c r="V757" s="1" t="s">
        <v>14167</v>
      </c>
      <c r="W757" s="1" t="s">
        <v>14168</v>
      </c>
      <c r="X757" s="1" t="s">
        <v>14169</v>
      </c>
      <c r="Y757" s="1" t="s">
        <v>14170</v>
      </c>
      <c r="Z757" s="1" t="s">
        <v>6671</v>
      </c>
      <c r="AA757" s="1" t="s">
        <v>14171</v>
      </c>
      <c r="AB757" s="1" t="s">
        <v>14172</v>
      </c>
      <c r="AC757" s="1" t="s">
        <v>14173</v>
      </c>
      <c r="AD757" s="1" t="s">
        <v>14174</v>
      </c>
      <c r="AE757" s="1" t="s">
        <v>14175</v>
      </c>
      <c r="AF757" s="1"/>
      <c r="AG757" s="1" t="n">
        <v>40</v>
      </c>
      <c r="AH757" s="1" t="n">
        <v>72</v>
      </c>
      <c r="AI757" s="1" t="n">
        <v>78</v>
      </c>
      <c r="AJ757" s="1" t="n">
        <v>0</v>
      </c>
      <c r="AK757" s="1" t="n">
        <v>42</v>
      </c>
      <c r="AL757" s="1" t="s">
        <v>163</v>
      </c>
      <c r="AM757" s="1" t="s">
        <v>164</v>
      </c>
      <c r="AN757" s="1" t="s">
        <v>165</v>
      </c>
      <c r="AO757" s="1" t="s">
        <v>14176</v>
      </c>
      <c r="AP757" s="1" t="s">
        <v>14177</v>
      </c>
      <c r="AQ757" s="1"/>
      <c r="AR757" s="1" t="s">
        <v>14178</v>
      </c>
      <c r="AS757" s="1" t="s">
        <v>14179</v>
      </c>
      <c r="AT757" s="1" t="s">
        <v>710</v>
      </c>
      <c r="AU757" s="1" t="n">
        <v>2012</v>
      </c>
      <c r="AV757" s="1" t="n">
        <v>36</v>
      </c>
      <c r="AW757" s="1" t="n">
        <v>7</v>
      </c>
      <c r="AX757" s="1"/>
      <c r="AY757" s="1"/>
      <c r="AZ757" s="1"/>
      <c r="BA757" s="1"/>
      <c r="BB757" s="1" t="n">
        <v>607</v>
      </c>
      <c r="BC757" s="1" t="n">
        <v>618</v>
      </c>
      <c r="BD757" s="1"/>
      <c r="BE757" s="1" t="s">
        <v>14180</v>
      </c>
      <c r="BF757" s="1" t="str">
        <f aca="false">HYPERLINK("http://dx.doi.org/10.1111/apt.12023","http://dx.doi.org/10.1111/apt.12023")</f>
        <v>http://dx.doi.org/10.1111/apt.12023</v>
      </c>
      <c r="BG757" s="1"/>
      <c r="BH757" s="1"/>
      <c r="BI757" s="1" t="n">
        <v>12</v>
      </c>
      <c r="BJ757" s="1" t="s">
        <v>14181</v>
      </c>
      <c r="BK757" s="1" t="s">
        <v>152</v>
      </c>
      <c r="BL757" s="1" t="s">
        <v>14181</v>
      </c>
      <c r="BM757" s="1" t="s">
        <v>14182</v>
      </c>
      <c r="BN757" s="1" t="n">
        <v>22905651</v>
      </c>
      <c r="BO757" s="1" t="s">
        <v>1044</v>
      </c>
      <c r="BP757" s="1"/>
      <c r="BQ757" s="1"/>
      <c r="BR757" s="1" t="s">
        <v>101</v>
      </c>
      <c r="BS757" s="1" t="s">
        <v>14183</v>
      </c>
      <c r="BT757" s="1" t="str">
        <f aca="false">HYPERLINK("https%3A%2F%2Fwww.webofscience.com%2Fwos%2Fwoscc%2Ffull-record%2FWOS:000308633100001","View Full Record in Web of Science")</f>
        <v>View Full Record in Web of Science</v>
      </c>
    </row>
    <row r="758" customFormat="false" ht="12.75" hidden="false" customHeight="false" outlineLevel="0" collapsed="false">
      <c r="A758" s="1" t="s">
        <v>72</v>
      </c>
      <c r="B758" s="1" t="s">
        <v>14184</v>
      </c>
      <c r="C758" s="1"/>
      <c r="D758" s="1"/>
      <c r="E758" s="1"/>
      <c r="F758" s="1" t="s">
        <v>14185</v>
      </c>
      <c r="G758" s="1"/>
      <c r="H758" s="1"/>
      <c r="I758" s="1" t="s">
        <v>14186</v>
      </c>
      <c r="J758" s="1" t="s">
        <v>1941</v>
      </c>
      <c r="K758" s="1"/>
      <c r="L758" s="1"/>
      <c r="M758" s="1" t="s">
        <v>77</v>
      </c>
      <c r="N758" s="1" t="s">
        <v>78</v>
      </c>
      <c r="O758" s="1"/>
      <c r="P758" s="1"/>
      <c r="Q758" s="1"/>
      <c r="R758" s="1"/>
      <c r="S758" s="1"/>
      <c r="T758" s="1" t="s">
        <v>14187</v>
      </c>
      <c r="U758" s="1" t="s">
        <v>14188</v>
      </c>
      <c r="V758" s="1" t="s">
        <v>14189</v>
      </c>
      <c r="W758" s="1" t="s">
        <v>14190</v>
      </c>
      <c r="X758" s="1" t="s">
        <v>14191</v>
      </c>
      <c r="Y758" s="1" t="s">
        <v>14192</v>
      </c>
      <c r="Z758" s="1" t="s">
        <v>14193</v>
      </c>
      <c r="AA758" s="1" t="s">
        <v>14194</v>
      </c>
      <c r="AB758" s="1" t="s">
        <v>10530</v>
      </c>
      <c r="AC758" s="1"/>
      <c r="AD758" s="1"/>
      <c r="AE758" s="1"/>
      <c r="AF758" s="1"/>
      <c r="AG758" s="1" t="n">
        <v>20</v>
      </c>
      <c r="AH758" s="1" t="n">
        <v>12</v>
      </c>
      <c r="AI758" s="1" t="n">
        <v>14</v>
      </c>
      <c r="AJ758" s="1" t="n">
        <v>0</v>
      </c>
      <c r="AK758" s="1" t="n">
        <v>11</v>
      </c>
      <c r="AL758" s="1" t="s">
        <v>1949</v>
      </c>
      <c r="AM758" s="1" t="s">
        <v>1950</v>
      </c>
      <c r="AN758" s="1" t="s">
        <v>1951</v>
      </c>
      <c r="AO758" s="1" t="s">
        <v>1952</v>
      </c>
      <c r="AP758" s="1" t="s">
        <v>1953</v>
      </c>
      <c r="AQ758" s="1"/>
      <c r="AR758" s="1" t="s">
        <v>1954</v>
      </c>
      <c r="AS758" s="1" t="s">
        <v>1955</v>
      </c>
      <c r="AT758" s="1" t="s">
        <v>215</v>
      </c>
      <c r="AU758" s="1" t="n">
        <v>2016</v>
      </c>
      <c r="AV758" s="1" t="n">
        <v>44</v>
      </c>
      <c r="AW758" s="1" t="n">
        <v>2</v>
      </c>
      <c r="AX758" s="1"/>
      <c r="AY758" s="1"/>
      <c r="AZ758" s="1"/>
      <c r="BA758" s="1"/>
      <c r="BB758" s="1" t="n">
        <v>125</v>
      </c>
      <c r="BC758" s="1" t="n">
        <v>129</v>
      </c>
      <c r="BD758" s="1"/>
      <c r="BE758" s="1" t="s">
        <v>14195</v>
      </c>
      <c r="BF758" s="1" t="str">
        <f aca="false">HYPERLINK("http://dx.doi.org/10.1515/jpm-2015-0225","http://dx.doi.org/10.1515/jpm-2015-0225")</f>
        <v>http://dx.doi.org/10.1515/jpm-2015-0225</v>
      </c>
      <c r="BG758" s="1"/>
      <c r="BH758" s="1"/>
      <c r="BI758" s="1" t="n">
        <v>5</v>
      </c>
      <c r="BJ758" s="1" t="s">
        <v>1957</v>
      </c>
      <c r="BK758" s="1" t="s">
        <v>152</v>
      </c>
      <c r="BL758" s="1" t="s">
        <v>1957</v>
      </c>
      <c r="BM758" s="1" t="s">
        <v>2018</v>
      </c>
      <c r="BN758" s="1" t="n">
        <v>26376219</v>
      </c>
      <c r="BO758" s="1"/>
      <c r="BP758" s="1"/>
      <c r="BQ758" s="1"/>
      <c r="BR758" s="1" t="s">
        <v>101</v>
      </c>
      <c r="BS758" s="1" t="s">
        <v>14196</v>
      </c>
      <c r="BT758" s="1" t="str">
        <f aca="false">HYPERLINK("https%3A%2F%2Fwww.webofscience.com%2Fwos%2Fwoscc%2Ffull-record%2FWOS:000372178100003","View Full Record in Web of Science")</f>
        <v>View Full Record in Web of Science</v>
      </c>
    </row>
    <row r="759" customFormat="false" ht="12.75" hidden="false" customHeight="false" outlineLevel="0" collapsed="false">
      <c r="A759" s="1" t="s">
        <v>72</v>
      </c>
      <c r="B759" s="1" t="s">
        <v>14197</v>
      </c>
      <c r="C759" s="1"/>
      <c r="D759" s="1"/>
      <c r="E759" s="1"/>
      <c r="F759" s="1" t="s">
        <v>14198</v>
      </c>
      <c r="G759" s="1"/>
      <c r="H759" s="1"/>
      <c r="I759" s="1" t="s">
        <v>14199</v>
      </c>
      <c r="J759" s="1" t="s">
        <v>14200</v>
      </c>
      <c r="K759" s="1"/>
      <c r="L759" s="1"/>
      <c r="M759" s="1" t="s">
        <v>77</v>
      </c>
      <c r="N759" s="1" t="s">
        <v>78</v>
      </c>
      <c r="O759" s="1"/>
      <c r="P759" s="1"/>
      <c r="Q759" s="1"/>
      <c r="R759" s="1"/>
      <c r="S759" s="1"/>
      <c r="T759" s="1" t="s">
        <v>14201</v>
      </c>
      <c r="U759" s="1" t="s">
        <v>14202</v>
      </c>
      <c r="V759" s="1" t="s">
        <v>14203</v>
      </c>
      <c r="W759" s="1" t="s">
        <v>14204</v>
      </c>
      <c r="X759" s="1" t="s">
        <v>14205</v>
      </c>
      <c r="Y759" s="1" t="s">
        <v>14206</v>
      </c>
      <c r="Z759" s="1" t="s">
        <v>5088</v>
      </c>
      <c r="AA759" s="1" t="s">
        <v>11313</v>
      </c>
      <c r="AB759" s="1" t="s">
        <v>11314</v>
      </c>
      <c r="AC759" s="1" t="s">
        <v>14207</v>
      </c>
      <c r="AD759" s="1" t="s">
        <v>14208</v>
      </c>
      <c r="AE759" s="1" t="s">
        <v>14209</v>
      </c>
      <c r="AF759" s="1"/>
      <c r="AG759" s="1" t="n">
        <v>37</v>
      </c>
      <c r="AH759" s="1" t="n">
        <v>23</v>
      </c>
      <c r="AI759" s="1" t="n">
        <v>23</v>
      </c>
      <c r="AJ759" s="1" t="n">
        <v>0</v>
      </c>
      <c r="AK759" s="1" t="n">
        <v>7</v>
      </c>
      <c r="AL759" s="1" t="s">
        <v>163</v>
      </c>
      <c r="AM759" s="1" t="s">
        <v>164</v>
      </c>
      <c r="AN759" s="1" t="s">
        <v>165</v>
      </c>
      <c r="AO759" s="1" t="s">
        <v>14210</v>
      </c>
      <c r="AP759" s="1" t="s">
        <v>14211</v>
      </c>
      <c r="AQ759" s="1"/>
      <c r="AR759" s="1" t="s">
        <v>14200</v>
      </c>
      <c r="AS759" s="1" t="s">
        <v>14212</v>
      </c>
      <c r="AT759" s="1" t="s">
        <v>772</v>
      </c>
      <c r="AU759" s="1" t="n">
        <v>2011</v>
      </c>
      <c r="AV759" s="1" t="n">
        <v>17</v>
      </c>
      <c r="AW759" s="1" t="n">
        <v>1</v>
      </c>
      <c r="AX759" s="1"/>
      <c r="AY759" s="1"/>
      <c r="AZ759" s="1"/>
      <c r="BA759" s="1"/>
      <c r="BB759" s="1" t="n">
        <v>95</v>
      </c>
      <c r="BC759" s="1" t="n">
        <v>102</v>
      </c>
      <c r="BD759" s="1"/>
      <c r="BE759" s="1" t="s">
        <v>14213</v>
      </c>
      <c r="BF759" s="1" t="str">
        <f aca="false">HYPERLINK("http://dx.doi.org/10.1111/j.1365-2516.2010.02265.x","http://dx.doi.org/10.1111/j.1365-2516.2010.02265.x")</f>
        <v>http://dx.doi.org/10.1111/j.1365-2516.2010.02265.x</v>
      </c>
      <c r="BG759" s="1"/>
      <c r="BH759" s="1"/>
      <c r="BI759" s="1" t="n">
        <v>8</v>
      </c>
      <c r="BJ759" s="1" t="s">
        <v>1498</v>
      </c>
      <c r="BK759" s="1" t="s">
        <v>152</v>
      </c>
      <c r="BL759" s="1" t="s">
        <v>1498</v>
      </c>
      <c r="BM759" s="1" t="s">
        <v>14214</v>
      </c>
      <c r="BN759" s="1" t="n">
        <v>20398071</v>
      </c>
      <c r="BO759" s="1"/>
      <c r="BP759" s="1"/>
      <c r="BQ759" s="1"/>
      <c r="BR759" s="1" t="s">
        <v>101</v>
      </c>
      <c r="BS759" s="1" t="s">
        <v>14215</v>
      </c>
      <c r="BT759" s="1" t="str">
        <f aca="false">HYPERLINK("https%3A%2F%2Fwww.webofscience.com%2Fwos%2Fwoscc%2Ffull-record%2FWOS:000285762900017","View Full Record in Web of Science")</f>
        <v>View Full Record in Web of Science</v>
      </c>
    </row>
    <row r="760" customFormat="false" ht="12.75" hidden="false" customHeight="false" outlineLevel="0" collapsed="false">
      <c r="A760" s="1" t="s">
        <v>72</v>
      </c>
      <c r="B760" s="1" t="s">
        <v>14216</v>
      </c>
      <c r="C760" s="1"/>
      <c r="D760" s="1"/>
      <c r="E760" s="1"/>
      <c r="F760" s="1" t="s">
        <v>14217</v>
      </c>
      <c r="G760" s="1"/>
      <c r="H760" s="1"/>
      <c r="I760" s="1" t="s">
        <v>14218</v>
      </c>
      <c r="J760" s="1" t="s">
        <v>14219</v>
      </c>
      <c r="K760" s="1"/>
      <c r="L760" s="1"/>
      <c r="M760" s="1" t="s">
        <v>77</v>
      </c>
      <c r="N760" s="1" t="s">
        <v>78</v>
      </c>
      <c r="O760" s="1"/>
      <c r="P760" s="1"/>
      <c r="Q760" s="1"/>
      <c r="R760" s="1"/>
      <c r="S760" s="1"/>
      <c r="T760" s="1" t="s">
        <v>14220</v>
      </c>
      <c r="U760" s="1"/>
      <c r="V760" s="1" t="s">
        <v>14221</v>
      </c>
      <c r="W760" s="1" t="s">
        <v>14222</v>
      </c>
      <c r="X760" s="1" t="s">
        <v>14223</v>
      </c>
      <c r="Y760" s="1" t="s">
        <v>14224</v>
      </c>
      <c r="Z760" s="1" t="s">
        <v>14225</v>
      </c>
      <c r="AA760" s="1"/>
      <c r="AB760" s="1" t="s">
        <v>14226</v>
      </c>
      <c r="AC760" s="1" t="s">
        <v>14227</v>
      </c>
      <c r="AD760" s="1" t="s">
        <v>14228</v>
      </c>
      <c r="AE760" s="1" t="s">
        <v>14229</v>
      </c>
      <c r="AF760" s="1"/>
      <c r="AG760" s="1" t="n">
        <v>7</v>
      </c>
      <c r="AH760" s="1" t="n">
        <v>0</v>
      </c>
      <c r="AI760" s="1" t="n">
        <v>0</v>
      </c>
      <c r="AJ760" s="1" t="n">
        <v>1</v>
      </c>
      <c r="AK760" s="1" t="n">
        <v>1</v>
      </c>
      <c r="AL760" s="1" t="s">
        <v>143</v>
      </c>
      <c r="AM760" s="1" t="s">
        <v>144</v>
      </c>
      <c r="AN760" s="1" t="s">
        <v>145</v>
      </c>
      <c r="AO760" s="1"/>
      <c r="AP760" s="1" t="s">
        <v>14230</v>
      </c>
      <c r="AQ760" s="1"/>
      <c r="AR760" s="1" t="s">
        <v>14231</v>
      </c>
      <c r="AS760" s="1" t="s">
        <v>14232</v>
      </c>
      <c r="AT760" s="1" t="s">
        <v>14233</v>
      </c>
      <c r="AU760" s="1" t="n">
        <v>2021</v>
      </c>
      <c r="AV760" s="1" t="n">
        <v>16</v>
      </c>
      <c r="AW760" s="1" t="n">
        <v>1</v>
      </c>
      <c r="AX760" s="1"/>
      <c r="AY760" s="1"/>
      <c r="AZ760" s="1"/>
      <c r="BA760" s="1"/>
      <c r="BB760" s="1"/>
      <c r="BC760" s="1"/>
      <c r="BD760" s="1" t="n">
        <v>17</v>
      </c>
      <c r="BE760" s="1" t="s">
        <v>14234</v>
      </c>
      <c r="BF760" s="1" t="str">
        <f aca="false">HYPERLINK("http://dx.doi.org/10.1186/s13000-021-01078-3","http://dx.doi.org/10.1186/s13000-021-01078-3")</f>
        <v>http://dx.doi.org/10.1186/s13000-021-01078-3</v>
      </c>
      <c r="BG760" s="1"/>
      <c r="BH760" s="1"/>
      <c r="BI760" s="1" t="n">
        <v>5</v>
      </c>
      <c r="BJ760" s="1" t="s">
        <v>2331</v>
      </c>
      <c r="BK760" s="1" t="s">
        <v>152</v>
      </c>
      <c r="BL760" s="1" t="s">
        <v>2331</v>
      </c>
      <c r="BM760" s="1" t="s">
        <v>14235</v>
      </c>
      <c r="BN760" s="1" t="n">
        <v>33637109</v>
      </c>
      <c r="BO760" s="1" t="s">
        <v>268</v>
      </c>
      <c r="BP760" s="1"/>
      <c r="BQ760" s="1"/>
      <c r="BR760" s="1" t="s">
        <v>101</v>
      </c>
      <c r="BS760" s="1" t="s">
        <v>14236</v>
      </c>
      <c r="BT760" s="1" t="str">
        <f aca="false">HYPERLINK("https%3A%2F%2Fwww.webofscience.com%2Fwos%2Fwoscc%2Ffull-record%2FWOS:000622322000001","View Full Record in Web of Science")</f>
        <v>View Full Record in Web of Science</v>
      </c>
    </row>
    <row r="761" customFormat="false" ht="12.75" hidden="false" customHeight="false" outlineLevel="0" collapsed="false">
      <c r="A761" s="1" t="s">
        <v>72</v>
      </c>
      <c r="B761" s="1" t="s">
        <v>14237</v>
      </c>
      <c r="C761" s="1"/>
      <c r="D761" s="1"/>
      <c r="E761" s="1"/>
      <c r="F761" s="1" t="s">
        <v>14238</v>
      </c>
      <c r="G761" s="1"/>
      <c r="H761" s="1"/>
      <c r="I761" s="1" t="s">
        <v>14239</v>
      </c>
      <c r="J761" s="1" t="s">
        <v>2080</v>
      </c>
      <c r="K761" s="1"/>
      <c r="L761" s="1"/>
      <c r="M761" s="1" t="s">
        <v>77</v>
      </c>
      <c r="N761" s="1" t="s">
        <v>78</v>
      </c>
      <c r="O761" s="1"/>
      <c r="P761" s="1"/>
      <c r="Q761" s="1"/>
      <c r="R761" s="1"/>
      <c r="S761" s="1"/>
      <c r="T761" s="1" t="s">
        <v>14240</v>
      </c>
      <c r="U761" s="1" t="s">
        <v>14241</v>
      </c>
      <c r="V761" s="1" t="s">
        <v>14242</v>
      </c>
      <c r="W761" s="1" t="s">
        <v>14243</v>
      </c>
      <c r="X761" s="1" t="s">
        <v>14244</v>
      </c>
      <c r="Y761" s="1" t="s">
        <v>14245</v>
      </c>
      <c r="Z761" s="1" t="s">
        <v>14246</v>
      </c>
      <c r="AA761" s="1"/>
      <c r="AB761" s="1"/>
      <c r="AC761" s="1"/>
      <c r="AD761" s="1"/>
      <c r="AE761" s="1"/>
      <c r="AF761" s="1"/>
      <c r="AG761" s="1" t="n">
        <v>43</v>
      </c>
      <c r="AH761" s="1" t="n">
        <v>0</v>
      </c>
      <c r="AI761" s="1" t="n">
        <v>0</v>
      </c>
      <c r="AJ761" s="1" t="n">
        <v>1</v>
      </c>
      <c r="AK761" s="1" t="n">
        <v>1</v>
      </c>
      <c r="AL761" s="1" t="s">
        <v>2090</v>
      </c>
      <c r="AM761" s="1" t="s">
        <v>89</v>
      </c>
      <c r="AN761" s="1" t="s">
        <v>2091</v>
      </c>
      <c r="AO761" s="1" t="s">
        <v>2092</v>
      </c>
      <c r="AP761" s="1" t="s">
        <v>2093</v>
      </c>
      <c r="AQ761" s="1"/>
      <c r="AR761" s="1" t="s">
        <v>2094</v>
      </c>
      <c r="AS761" s="1" t="s">
        <v>2095</v>
      </c>
      <c r="AT761" s="1" t="s">
        <v>415</v>
      </c>
      <c r="AU761" s="1" t="n">
        <v>2022</v>
      </c>
      <c r="AV761" s="1" t="n">
        <v>61</v>
      </c>
      <c r="AW761" s="1" t="n">
        <v>2</v>
      </c>
      <c r="AX761" s="1"/>
      <c r="AY761" s="1"/>
      <c r="AZ761" s="1"/>
      <c r="BA761" s="1"/>
      <c r="BB761" s="1" t="n">
        <v>284</v>
      </c>
      <c r="BC761" s="1" t="n">
        <v>294</v>
      </c>
      <c r="BD761" s="1"/>
      <c r="BE761" s="1" t="s">
        <v>14247</v>
      </c>
      <c r="BF761" s="1" t="str">
        <f aca="false">HYPERLINK("http://dx.doi.org/10.20471/acc.2022.61.02.15","http://dx.doi.org/10.20471/acc.2022.61.02.15")</f>
        <v>http://dx.doi.org/10.20471/acc.2022.61.02.15</v>
      </c>
      <c r="BG761" s="1"/>
      <c r="BH761" s="1"/>
      <c r="BI761" s="1" t="n">
        <v>11</v>
      </c>
      <c r="BJ761" s="1" t="s">
        <v>750</v>
      </c>
      <c r="BK761" s="1" t="s">
        <v>152</v>
      </c>
      <c r="BL761" s="1" t="s">
        <v>751</v>
      </c>
      <c r="BM761" s="1" t="s">
        <v>14248</v>
      </c>
      <c r="BN761" s="1" t="n">
        <v>36818935</v>
      </c>
      <c r="BO761" s="1" t="s">
        <v>268</v>
      </c>
      <c r="BP761" s="1"/>
      <c r="BQ761" s="1"/>
      <c r="BR761" s="1" t="s">
        <v>101</v>
      </c>
      <c r="BS761" s="1" t="s">
        <v>14249</v>
      </c>
      <c r="BT761" s="1" t="str">
        <f aca="false">HYPERLINK("https%3A%2F%2Fwww.webofscience.com%2Fwos%2Fwoscc%2Ffull-record%2FWOS:000904014500015","View Full Record in Web of Science")</f>
        <v>View Full Record in Web of Science</v>
      </c>
    </row>
    <row r="762" customFormat="false" ht="12.75" hidden="false" customHeight="false" outlineLevel="0" collapsed="false">
      <c r="A762" s="1" t="s">
        <v>72</v>
      </c>
      <c r="B762" s="1" t="s">
        <v>14250</v>
      </c>
      <c r="C762" s="1"/>
      <c r="D762" s="1"/>
      <c r="E762" s="1"/>
      <c r="F762" s="1" t="s">
        <v>14251</v>
      </c>
      <c r="G762" s="1"/>
      <c r="H762" s="1"/>
      <c r="I762" s="1" t="s">
        <v>14252</v>
      </c>
      <c r="J762" s="1" t="s">
        <v>1723</v>
      </c>
      <c r="K762" s="1"/>
      <c r="L762" s="1"/>
      <c r="M762" s="1" t="s">
        <v>77</v>
      </c>
      <c r="N762" s="1" t="s">
        <v>78</v>
      </c>
      <c r="O762" s="1"/>
      <c r="P762" s="1"/>
      <c r="Q762" s="1"/>
      <c r="R762" s="1"/>
      <c r="S762" s="1"/>
      <c r="T762" s="1"/>
      <c r="U762" s="1" t="s">
        <v>14253</v>
      </c>
      <c r="V762" s="1"/>
      <c r="W762" s="1" t="s">
        <v>14254</v>
      </c>
      <c r="X762" s="1" t="s">
        <v>14255</v>
      </c>
      <c r="Y762" s="1" t="s">
        <v>14256</v>
      </c>
      <c r="Z762" s="1" t="s">
        <v>11340</v>
      </c>
      <c r="AA762" s="1" t="s">
        <v>14257</v>
      </c>
      <c r="AB762" s="1" t="s">
        <v>14258</v>
      </c>
      <c r="AC762" s="1"/>
      <c r="AD762" s="1"/>
      <c r="AE762" s="1"/>
      <c r="AF762" s="1"/>
      <c r="AG762" s="1" t="n">
        <v>31</v>
      </c>
      <c r="AH762" s="1" t="n">
        <v>7</v>
      </c>
      <c r="AI762" s="1" t="n">
        <v>7</v>
      </c>
      <c r="AJ762" s="1" t="n">
        <v>4</v>
      </c>
      <c r="AK762" s="1" t="n">
        <v>14</v>
      </c>
      <c r="AL762" s="1" t="s">
        <v>1731</v>
      </c>
      <c r="AM762" s="1" t="s">
        <v>655</v>
      </c>
      <c r="AN762" s="1" t="s">
        <v>1732</v>
      </c>
      <c r="AO762" s="1" t="s">
        <v>1733</v>
      </c>
      <c r="AP762" s="1" t="s">
        <v>1734</v>
      </c>
      <c r="AQ762" s="1"/>
      <c r="AR762" s="1" t="s">
        <v>1735</v>
      </c>
      <c r="AS762" s="1" t="s">
        <v>1736</v>
      </c>
      <c r="AT762" s="1" t="s">
        <v>318</v>
      </c>
      <c r="AU762" s="1" t="n">
        <v>2021</v>
      </c>
      <c r="AV762" s="1" t="n">
        <v>235</v>
      </c>
      <c r="AW762" s="1"/>
      <c r="AX762" s="1"/>
      <c r="AY762" s="1"/>
      <c r="AZ762" s="1"/>
      <c r="BA762" s="1"/>
      <c r="BB762" s="1" t="n">
        <v>305</v>
      </c>
      <c r="BC762" s="1" t="s">
        <v>1737</v>
      </c>
      <c r="BD762" s="1"/>
      <c r="BE762" s="1" t="s">
        <v>14259</v>
      </c>
      <c r="BF762" s="1" t="str">
        <f aca="false">HYPERLINK("http://dx.doi.org/10.1016/j.jpeds.2021.04.071","http://dx.doi.org/10.1016/j.jpeds.2021.04.071")</f>
        <v>http://dx.doi.org/10.1016/j.jpeds.2021.04.071</v>
      </c>
      <c r="BG762" s="1"/>
      <c r="BH762" s="1" t="s">
        <v>1042</v>
      </c>
      <c r="BI762" s="1" t="n">
        <v>4</v>
      </c>
      <c r="BJ762" s="1" t="s">
        <v>1739</v>
      </c>
      <c r="BK762" s="1" t="s">
        <v>1016</v>
      </c>
      <c r="BL762" s="1" t="s">
        <v>1739</v>
      </c>
      <c r="BM762" s="1" t="s">
        <v>14260</v>
      </c>
      <c r="BN762" s="1" t="n">
        <v>33964263</v>
      </c>
      <c r="BO762" s="1" t="s">
        <v>466</v>
      </c>
      <c r="BP762" s="1"/>
      <c r="BQ762" s="1"/>
      <c r="BR762" s="1" t="s">
        <v>101</v>
      </c>
      <c r="BS762" s="1" t="s">
        <v>14261</v>
      </c>
      <c r="BT762" s="1" t="str">
        <f aca="false">HYPERLINK("https%3A%2F%2Fwww.webofscience.com%2Fwos%2Fwoscc%2Ffull-record%2FWOS:000676575200066","View Full Record in Web of Science")</f>
        <v>View Full Record in Web of Science</v>
      </c>
    </row>
    <row r="763" customFormat="false" ht="12.75" hidden="false" customHeight="false" outlineLevel="0" collapsed="false">
      <c r="A763" s="1" t="s">
        <v>72</v>
      </c>
      <c r="B763" s="1" t="s">
        <v>13154</v>
      </c>
      <c r="C763" s="1"/>
      <c r="D763" s="1"/>
      <c r="E763" s="1"/>
      <c r="F763" s="1" t="s">
        <v>13155</v>
      </c>
      <c r="G763" s="1"/>
      <c r="H763" s="1"/>
      <c r="I763" s="1" t="s">
        <v>14262</v>
      </c>
      <c r="J763" s="1" t="s">
        <v>1551</v>
      </c>
      <c r="K763" s="1"/>
      <c r="L763" s="1"/>
      <c r="M763" s="1" t="s">
        <v>77</v>
      </c>
      <c r="N763" s="1" t="s">
        <v>138</v>
      </c>
      <c r="O763" s="1"/>
      <c r="P763" s="1"/>
      <c r="Q763" s="1"/>
      <c r="R763" s="1"/>
      <c r="S763" s="1"/>
      <c r="T763" s="1"/>
      <c r="U763" s="1"/>
      <c r="V763" s="1"/>
      <c r="W763" s="1" t="s">
        <v>14263</v>
      </c>
      <c r="X763" s="1" t="s">
        <v>13161</v>
      </c>
      <c r="Y763" s="1" t="s">
        <v>14264</v>
      </c>
      <c r="Z763" s="1" t="s">
        <v>13148</v>
      </c>
      <c r="AA763" s="1" t="s">
        <v>14265</v>
      </c>
      <c r="AB763" s="1" t="s">
        <v>14266</v>
      </c>
      <c r="AC763" s="1"/>
      <c r="AD763" s="1"/>
      <c r="AE763" s="1"/>
      <c r="AF763" s="1"/>
      <c r="AG763" s="1" t="n">
        <v>1</v>
      </c>
      <c r="AH763" s="1" t="n">
        <v>0</v>
      </c>
      <c r="AI763" s="1" t="n">
        <v>0</v>
      </c>
      <c r="AJ763" s="1" t="n">
        <v>0</v>
      </c>
      <c r="AK763" s="1" t="n">
        <v>2</v>
      </c>
      <c r="AL763" s="1" t="s">
        <v>654</v>
      </c>
      <c r="AM763" s="1" t="s">
        <v>655</v>
      </c>
      <c r="AN763" s="1" t="s">
        <v>1556</v>
      </c>
      <c r="AO763" s="1" t="s">
        <v>1557</v>
      </c>
      <c r="AP763" s="1" t="s">
        <v>1558</v>
      </c>
      <c r="AQ763" s="1"/>
      <c r="AR763" s="1" t="s">
        <v>1559</v>
      </c>
      <c r="AS763" s="1" t="s">
        <v>1560</v>
      </c>
      <c r="AT763" s="1" t="s">
        <v>215</v>
      </c>
      <c r="AU763" s="1" t="n">
        <v>2021</v>
      </c>
      <c r="AV763" s="1" t="n">
        <v>48</v>
      </c>
      <c r="AW763" s="1" t="n">
        <v>3</v>
      </c>
      <c r="AX763" s="1"/>
      <c r="AY763" s="1"/>
      <c r="AZ763" s="1"/>
      <c r="BA763" s="1"/>
      <c r="BB763" s="1" t="n">
        <v>951</v>
      </c>
      <c r="BC763" s="1" t="n">
        <v>953</v>
      </c>
      <c r="BD763" s="1"/>
      <c r="BE763" s="1" t="s">
        <v>14267</v>
      </c>
      <c r="BF763" s="1" t="str">
        <f aca="false">HYPERLINK("http://dx.doi.org/10.1007/s00259-020-05052-x","http://dx.doi.org/10.1007/s00259-020-05052-x")</f>
        <v>http://dx.doi.org/10.1007/s00259-020-05052-x</v>
      </c>
      <c r="BG763" s="1"/>
      <c r="BH763" s="1" t="s">
        <v>14268</v>
      </c>
      <c r="BI763" s="1" t="n">
        <v>3</v>
      </c>
      <c r="BJ763" s="1" t="s">
        <v>320</v>
      </c>
      <c r="BK763" s="1" t="s">
        <v>152</v>
      </c>
      <c r="BL763" s="1" t="s">
        <v>320</v>
      </c>
      <c r="BM763" s="1" t="s">
        <v>13166</v>
      </c>
      <c r="BN763" s="1"/>
      <c r="BO763" s="1" t="s">
        <v>394</v>
      </c>
      <c r="BP763" s="1"/>
      <c r="BQ763" s="1"/>
      <c r="BR763" s="1" t="s">
        <v>101</v>
      </c>
      <c r="BS763" s="1" t="s">
        <v>14269</v>
      </c>
      <c r="BT763" s="1" t="str">
        <f aca="false">HYPERLINK("https%3A%2F%2Fwww.webofscience.com%2Fwos%2Fwoscc%2Ffull-record%2FWOS:000574319400001","View Full Record in Web of Science")</f>
        <v>View Full Record in Web of Science</v>
      </c>
    </row>
    <row r="764" customFormat="false" ht="12.75" hidden="false" customHeight="false" outlineLevel="0" collapsed="false">
      <c r="A764" s="1" t="s">
        <v>72</v>
      </c>
      <c r="B764" s="1" t="s">
        <v>14270</v>
      </c>
      <c r="C764" s="1"/>
      <c r="D764" s="1"/>
      <c r="E764" s="1"/>
      <c r="F764" s="1" t="s">
        <v>14271</v>
      </c>
      <c r="G764" s="1"/>
      <c r="H764" s="1"/>
      <c r="I764" s="1" t="s">
        <v>14272</v>
      </c>
      <c r="J764" s="1" t="s">
        <v>14273</v>
      </c>
      <c r="K764" s="1"/>
      <c r="L764" s="1"/>
      <c r="M764" s="1" t="s">
        <v>77</v>
      </c>
      <c r="N764" s="1" t="s">
        <v>78</v>
      </c>
      <c r="O764" s="1"/>
      <c r="P764" s="1"/>
      <c r="Q764" s="1"/>
      <c r="R764" s="1"/>
      <c r="S764" s="1"/>
      <c r="T764" s="1" t="s">
        <v>14274</v>
      </c>
      <c r="U764" s="1"/>
      <c r="V764" s="1" t="s">
        <v>14275</v>
      </c>
      <c r="W764" s="1" t="s">
        <v>14276</v>
      </c>
      <c r="X764" s="1" t="s">
        <v>1661</v>
      </c>
      <c r="Y764" s="1" t="s">
        <v>14277</v>
      </c>
      <c r="Z764" s="1" t="s">
        <v>14278</v>
      </c>
      <c r="AA764" s="1" t="s">
        <v>14279</v>
      </c>
      <c r="AB764" s="1" t="s">
        <v>14280</v>
      </c>
      <c r="AC764" s="1" t="s">
        <v>14281</v>
      </c>
      <c r="AD764" s="1" t="s">
        <v>14282</v>
      </c>
      <c r="AE764" s="1" t="s">
        <v>14283</v>
      </c>
      <c r="AF764" s="1"/>
      <c r="AG764" s="1" t="n">
        <v>23</v>
      </c>
      <c r="AH764" s="1" t="n">
        <v>3</v>
      </c>
      <c r="AI764" s="1" t="n">
        <v>3</v>
      </c>
      <c r="AJ764" s="1" t="n">
        <v>4</v>
      </c>
      <c r="AK764" s="1" t="n">
        <v>10</v>
      </c>
      <c r="AL764" s="1" t="s">
        <v>521</v>
      </c>
      <c r="AM764" s="1" t="s">
        <v>522</v>
      </c>
      <c r="AN764" s="1" t="s">
        <v>523</v>
      </c>
      <c r="AO764" s="1" t="s">
        <v>14284</v>
      </c>
      <c r="AP764" s="1" t="s">
        <v>14285</v>
      </c>
      <c r="AQ764" s="1"/>
      <c r="AR764" s="1" t="s">
        <v>14286</v>
      </c>
      <c r="AS764" s="1" t="s">
        <v>14287</v>
      </c>
      <c r="AT764" s="1" t="s">
        <v>168</v>
      </c>
      <c r="AU764" s="1" t="n">
        <v>2019</v>
      </c>
      <c r="AV764" s="1" t="n">
        <v>123</v>
      </c>
      <c r="AW764" s="1"/>
      <c r="AX764" s="1"/>
      <c r="AY764" s="1"/>
      <c r="AZ764" s="1"/>
      <c r="BA764" s="1"/>
      <c r="BB764" s="1" t="n">
        <v>36</v>
      </c>
      <c r="BC764" s="1" t="n">
        <v>42</v>
      </c>
      <c r="BD764" s="1"/>
      <c r="BE764" s="1" t="s">
        <v>14288</v>
      </c>
      <c r="BF764" s="1" t="str">
        <f aca="false">HYPERLINK("http://dx.doi.org/10.1016/j.sajb.2019.02.006","http://dx.doi.org/10.1016/j.sajb.2019.02.006")</f>
        <v>http://dx.doi.org/10.1016/j.sajb.2019.02.006</v>
      </c>
      <c r="BG764" s="1"/>
      <c r="BH764" s="1"/>
      <c r="BI764" s="1" t="n">
        <v>7</v>
      </c>
      <c r="BJ764" s="1" t="s">
        <v>14289</v>
      </c>
      <c r="BK764" s="1" t="s">
        <v>152</v>
      </c>
      <c r="BL764" s="1" t="s">
        <v>14289</v>
      </c>
      <c r="BM764" s="1" t="s">
        <v>14290</v>
      </c>
      <c r="BN764" s="1"/>
      <c r="BO764" s="1" t="s">
        <v>10751</v>
      </c>
      <c r="BP764" s="1"/>
      <c r="BQ764" s="1"/>
      <c r="BR764" s="1" t="s">
        <v>101</v>
      </c>
      <c r="BS764" s="1" t="s">
        <v>14291</v>
      </c>
      <c r="BT764" s="1" t="str">
        <f aca="false">HYPERLINK("https%3A%2F%2Fwww.webofscience.com%2Fwos%2Fwoscc%2Ffull-record%2FWOS:000472017400006","View Full Record in Web of Science")</f>
        <v>View Full Record in Web of Science</v>
      </c>
    </row>
    <row r="765" customFormat="false" ht="12.75" hidden="false" customHeight="false" outlineLevel="0" collapsed="false">
      <c r="A765" s="1" t="s">
        <v>72</v>
      </c>
      <c r="B765" s="1" t="s">
        <v>14292</v>
      </c>
      <c r="C765" s="1"/>
      <c r="D765" s="1"/>
      <c r="E765" s="1"/>
      <c r="F765" s="1" t="s">
        <v>14292</v>
      </c>
      <c r="G765" s="1"/>
      <c r="H765" s="1"/>
      <c r="I765" s="1" t="s">
        <v>14293</v>
      </c>
      <c r="J765" s="1" t="s">
        <v>2487</v>
      </c>
      <c r="K765" s="1"/>
      <c r="L765" s="1"/>
      <c r="M765" s="1" t="s">
        <v>77</v>
      </c>
      <c r="N765" s="1" t="s">
        <v>78</v>
      </c>
      <c r="O765" s="1"/>
      <c r="P765" s="1"/>
      <c r="Q765" s="1"/>
      <c r="R765" s="1"/>
      <c r="S765" s="1"/>
      <c r="T765" s="1"/>
      <c r="U765" s="1" t="s">
        <v>14294</v>
      </c>
      <c r="V765" s="1" t="s">
        <v>14295</v>
      </c>
      <c r="W765" s="1" t="s">
        <v>14296</v>
      </c>
      <c r="X765" s="1" t="s">
        <v>14297</v>
      </c>
      <c r="Y765" s="1" t="s">
        <v>14298</v>
      </c>
      <c r="Z765" s="1" t="s">
        <v>14299</v>
      </c>
      <c r="AA765" s="1" t="s">
        <v>14300</v>
      </c>
      <c r="AB765" s="1" t="s">
        <v>14301</v>
      </c>
      <c r="AC765" s="1"/>
      <c r="AD765" s="1"/>
      <c r="AE765" s="1"/>
      <c r="AF765" s="1"/>
      <c r="AG765" s="1" t="n">
        <v>30</v>
      </c>
      <c r="AH765" s="1" t="n">
        <v>24</v>
      </c>
      <c r="AI765" s="1" t="n">
        <v>25</v>
      </c>
      <c r="AJ765" s="1" t="n">
        <v>0</v>
      </c>
      <c r="AK765" s="1" t="n">
        <v>1</v>
      </c>
      <c r="AL765" s="1" t="s">
        <v>1090</v>
      </c>
      <c r="AM765" s="1" t="s">
        <v>1091</v>
      </c>
      <c r="AN765" s="1" t="s">
        <v>1092</v>
      </c>
      <c r="AO765" s="1" t="s">
        <v>2493</v>
      </c>
      <c r="AP765" s="1" t="s">
        <v>2494</v>
      </c>
      <c r="AQ765" s="1"/>
      <c r="AR765" s="1" t="s">
        <v>2487</v>
      </c>
      <c r="AS765" s="1" t="s">
        <v>2495</v>
      </c>
      <c r="AT765" s="1" t="s">
        <v>14302</v>
      </c>
      <c r="AU765" s="1" t="n">
        <v>2005</v>
      </c>
      <c r="AV765" s="1" t="n">
        <v>64</v>
      </c>
      <c r="AW765" s="1" t="n">
        <v>8</v>
      </c>
      <c r="AX765" s="1"/>
      <c r="AY765" s="1"/>
      <c r="AZ765" s="1"/>
      <c r="BA765" s="1"/>
      <c r="BB765" s="1" t="n">
        <v>1411</v>
      </c>
      <c r="BC765" s="1" t="n">
        <v>1416</v>
      </c>
      <c r="BD765" s="1"/>
      <c r="BE765" s="1" t="s">
        <v>14303</v>
      </c>
      <c r="BF765" s="1" t="str">
        <f aca="false">HYPERLINK("http://dx.doi.org/10.1212/01.WNL.0000158472.82823.01","http://dx.doi.org/10.1212/01.WNL.0000158472.82823.01")</f>
        <v>http://dx.doi.org/10.1212/01.WNL.0000158472.82823.01</v>
      </c>
      <c r="BG765" s="1"/>
      <c r="BH765" s="1"/>
      <c r="BI765" s="1" t="n">
        <v>6</v>
      </c>
      <c r="BJ765" s="1" t="s">
        <v>2497</v>
      </c>
      <c r="BK765" s="1" t="s">
        <v>152</v>
      </c>
      <c r="BL765" s="1" t="s">
        <v>1584</v>
      </c>
      <c r="BM765" s="1" t="s">
        <v>14304</v>
      </c>
      <c r="BN765" s="1" t="n">
        <v>15851732</v>
      </c>
      <c r="BO765" s="1"/>
      <c r="BP765" s="1"/>
      <c r="BQ765" s="1"/>
      <c r="BR765" s="1" t="s">
        <v>101</v>
      </c>
      <c r="BS765" s="1" t="s">
        <v>14305</v>
      </c>
      <c r="BT765" s="1" t="str">
        <f aca="false">HYPERLINK("https%3A%2F%2Fwww.webofscience.com%2Fwos%2Fwoscc%2Ffull-record%2FWOS:000228660600019","View Full Record in Web of Science")</f>
        <v>View Full Record in Web of Science</v>
      </c>
    </row>
    <row r="766" customFormat="false" ht="12.75" hidden="false" customHeight="false" outlineLevel="0" collapsed="false">
      <c r="A766" s="1" t="s">
        <v>72</v>
      </c>
      <c r="B766" s="1" t="s">
        <v>14306</v>
      </c>
      <c r="C766" s="1"/>
      <c r="D766" s="1"/>
      <c r="E766" s="1"/>
      <c r="F766" s="1" t="s">
        <v>14307</v>
      </c>
      <c r="G766" s="1"/>
      <c r="H766" s="1"/>
      <c r="I766" s="1" t="s">
        <v>14308</v>
      </c>
      <c r="J766" s="1" t="s">
        <v>14309</v>
      </c>
      <c r="K766" s="1"/>
      <c r="L766" s="1"/>
      <c r="M766" s="1" t="s">
        <v>77</v>
      </c>
      <c r="N766" s="1" t="s">
        <v>78</v>
      </c>
      <c r="O766" s="1"/>
      <c r="P766" s="1"/>
      <c r="Q766" s="1"/>
      <c r="R766" s="1"/>
      <c r="S766" s="1"/>
      <c r="T766" s="1" t="s">
        <v>14310</v>
      </c>
      <c r="U766" s="1" t="s">
        <v>14311</v>
      </c>
      <c r="V766" s="1" t="s">
        <v>14312</v>
      </c>
      <c r="W766" s="1" t="s">
        <v>14313</v>
      </c>
      <c r="X766" s="1" t="s">
        <v>14314</v>
      </c>
      <c r="Y766" s="1" t="s">
        <v>14315</v>
      </c>
      <c r="Z766" s="1" t="s">
        <v>14316</v>
      </c>
      <c r="AA766" s="1" t="s">
        <v>14317</v>
      </c>
      <c r="AB766" s="1" t="s">
        <v>14318</v>
      </c>
      <c r="AC766" s="1" t="s">
        <v>14319</v>
      </c>
      <c r="AD766" s="1" t="s">
        <v>14320</v>
      </c>
      <c r="AE766" s="1" t="s">
        <v>14321</v>
      </c>
      <c r="AF766" s="1"/>
      <c r="AG766" s="1" t="n">
        <v>295</v>
      </c>
      <c r="AH766" s="1" t="n">
        <v>3</v>
      </c>
      <c r="AI766" s="1" t="n">
        <v>3</v>
      </c>
      <c r="AJ766" s="1" t="n">
        <v>14</v>
      </c>
      <c r="AK766" s="1" t="n">
        <v>19</v>
      </c>
      <c r="AL766" s="1" t="s">
        <v>1601</v>
      </c>
      <c r="AM766" s="1" t="s">
        <v>522</v>
      </c>
      <c r="AN766" s="1" t="s">
        <v>1602</v>
      </c>
      <c r="AO766" s="1" t="s">
        <v>14322</v>
      </c>
      <c r="AP766" s="1" t="s">
        <v>14323</v>
      </c>
      <c r="AQ766" s="1"/>
      <c r="AR766" s="1" t="s">
        <v>14324</v>
      </c>
      <c r="AS766" s="1" t="s">
        <v>14325</v>
      </c>
      <c r="AT766" s="1" t="s">
        <v>237</v>
      </c>
      <c r="AU766" s="1" t="n">
        <v>2022</v>
      </c>
      <c r="AV766" s="1" t="n">
        <v>96</v>
      </c>
      <c r="AW766" s="1"/>
      <c r="AX766" s="1"/>
      <c r="AY766" s="1"/>
      <c r="AZ766" s="1"/>
      <c r="BA766" s="1"/>
      <c r="BB766" s="1"/>
      <c r="BC766" s="1"/>
      <c r="BD766" s="1" t="n">
        <v>105210</v>
      </c>
      <c r="BE766" s="1" t="s">
        <v>14326</v>
      </c>
      <c r="BF766" s="1" t="str">
        <f aca="false">HYPERLINK("http://dx.doi.org/10.1016/j.jff.2022.105210","http://dx.doi.org/10.1016/j.jff.2022.105210")</f>
        <v>http://dx.doi.org/10.1016/j.jff.2022.105210</v>
      </c>
      <c r="BG766" s="1"/>
      <c r="BH766" s="1" t="s">
        <v>4545</v>
      </c>
      <c r="BI766" s="1" t="n">
        <v>20</v>
      </c>
      <c r="BJ766" s="1" t="s">
        <v>8445</v>
      </c>
      <c r="BK766" s="1" t="s">
        <v>152</v>
      </c>
      <c r="BL766" s="1" t="s">
        <v>8445</v>
      </c>
      <c r="BM766" s="1" t="s">
        <v>14327</v>
      </c>
      <c r="BN766" s="1"/>
      <c r="BO766" s="1" t="s">
        <v>293</v>
      </c>
      <c r="BP766" s="1"/>
      <c r="BQ766" s="1"/>
      <c r="BR766" s="1" t="s">
        <v>101</v>
      </c>
      <c r="BS766" s="1" t="s">
        <v>14328</v>
      </c>
      <c r="BT766" s="1" t="str">
        <f aca="false">HYPERLINK("https%3A%2F%2Fwww.webofscience.com%2Fwos%2Fwoscc%2Ffull-record%2FWOS:000852658400010","View Full Record in Web of Science")</f>
        <v>View Full Record in Web of Science</v>
      </c>
    </row>
    <row r="767" customFormat="false" ht="12.75" hidden="false" customHeight="false" outlineLevel="0" collapsed="false">
      <c r="A767" s="1" t="s">
        <v>72</v>
      </c>
      <c r="B767" s="1" t="s">
        <v>14329</v>
      </c>
      <c r="C767" s="1"/>
      <c r="D767" s="1"/>
      <c r="E767" s="1"/>
      <c r="F767" s="1" t="s">
        <v>14330</v>
      </c>
      <c r="G767" s="1"/>
      <c r="H767" s="1"/>
      <c r="I767" s="1" t="s">
        <v>14331</v>
      </c>
      <c r="J767" s="1" t="s">
        <v>3202</v>
      </c>
      <c r="K767" s="1"/>
      <c r="L767" s="1"/>
      <c r="M767" s="1" t="s">
        <v>77</v>
      </c>
      <c r="N767" s="1" t="s">
        <v>78</v>
      </c>
      <c r="O767" s="1"/>
      <c r="P767" s="1"/>
      <c r="Q767" s="1"/>
      <c r="R767" s="1"/>
      <c r="S767" s="1"/>
      <c r="T767" s="1" t="s">
        <v>14332</v>
      </c>
      <c r="U767" s="1" t="s">
        <v>14333</v>
      </c>
      <c r="V767" s="1" t="s">
        <v>14334</v>
      </c>
      <c r="W767" s="1" t="s">
        <v>14335</v>
      </c>
      <c r="X767" s="1" t="s">
        <v>14336</v>
      </c>
      <c r="Y767" s="1" t="s">
        <v>14337</v>
      </c>
      <c r="Z767" s="1" t="s">
        <v>3587</v>
      </c>
      <c r="AA767" s="1" t="s">
        <v>14338</v>
      </c>
      <c r="AB767" s="1" t="s">
        <v>14339</v>
      </c>
      <c r="AC767" s="1"/>
      <c r="AD767" s="1"/>
      <c r="AE767" s="1"/>
      <c r="AF767" s="1"/>
      <c r="AG767" s="1" t="n">
        <v>45</v>
      </c>
      <c r="AH767" s="1" t="n">
        <v>58</v>
      </c>
      <c r="AI767" s="1" t="n">
        <v>61</v>
      </c>
      <c r="AJ767" s="1" t="n">
        <v>0</v>
      </c>
      <c r="AK767" s="1" t="n">
        <v>17</v>
      </c>
      <c r="AL767" s="1" t="s">
        <v>1949</v>
      </c>
      <c r="AM767" s="1" t="s">
        <v>1950</v>
      </c>
      <c r="AN767" s="1" t="s">
        <v>1951</v>
      </c>
      <c r="AO767" s="1" t="s">
        <v>3212</v>
      </c>
      <c r="AP767" s="1" t="s">
        <v>3213</v>
      </c>
      <c r="AQ767" s="1"/>
      <c r="AR767" s="1" t="s">
        <v>3214</v>
      </c>
      <c r="AS767" s="1" t="s">
        <v>3215</v>
      </c>
      <c r="AT767" s="1" t="s">
        <v>318</v>
      </c>
      <c r="AU767" s="1" t="n">
        <v>2013</v>
      </c>
      <c r="AV767" s="1" t="n">
        <v>51</v>
      </c>
      <c r="AW767" s="1" t="n">
        <v>8</v>
      </c>
      <c r="AX767" s="1"/>
      <c r="AY767" s="1"/>
      <c r="AZ767" s="1"/>
      <c r="BA767" s="1"/>
      <c r="BB767" s="1" t="n">
        <v>1585</v>
      </c>
      <c r="BC767" s="1" t="n">
        <v>1593</v>
      </c>
      <c r="BD767" s="1"/>
      <c r="BE767" s="1" t="s">
        <v>14340</v>
      </c>
      <c r="BF767" s="1" t="str">
        <f aca="false">HYPERLINK("http://dx.doi.org/10.1515/cclm-2013-0283","http://dx.doi.org/10.1515/cclm-2013-0283")</f>
        <v>http://dx.doi.org/10.1515/cclm-2013-0283</v>
      </c>
      <c r="BG767" s="1"/>
      <c r="BH767" s="1"/>
      <c r="BI767" s="1" t="n">
        <v>9</v>
      </c>
      <c r="BJ767" s="1" t="s">
        <v>552</v>
      </c>
      <c r="BK767" s="1" t="s">
        <v>152</v>
      </c>
      <c r="BL767" s="1" t="s">
        <v>552</v>
      </c>
      <c r="BM767" s="1" t="s">
        <v>14341</v>
      </c>
      <c r="BN767" s="1" t="n">
        <v>23729577</v>
      </c>
      <c r="BO767" s="1" t="s">
        <v>1044</v>
      </c>
      <c r="BP767" s="1"/>
      <c r="BQ767" s="1"/>
      <c r="BR767" s="1" t="s">
        <v>101</v>
      </c>
      <c r="BS767" s="1" t="s">
        <v>14342</v>
      </c>
      <c r="BT767" s="1" t="str">
        <f aca="false">HYPERLINK("https%3A%2F%2Fwww.webofscience.com%2Fwos%2Fwoscc%2Ffull-record%2FWOS:000322960100015","View Full Record in Web of Science")</f>
        <v>View Full Record in Web of Science</v>
      </c>
    </row>
    <row r="768" customFormat="false" ht="12.75" hidden="false" customHeight="false" outlineLevel="0" collapsed="false">
      <c r="A768" s="1" t="s">
        <v>72</v>
      </c>
      <c r="B768" s="1" t="s">
        <v>14343</v>
      </c>
      <c r="C768" s="1"/>
      <c r="D768" s="1"/>
      <c r="E768" s="1"/>
      <c r="F768" s="1" t="s">
        <v>14344</v>
      </c>
      <c r="G768" s="1"/>
      <c r="H768" s="1"/>
      <c r="I768" s="1" t="s">
        <v>14345</v>
      </c>
      <c r="J768" s="1" t="s">
        <v>1077</v>
      </c>
      <c r="K768" s="1"/>
      <c r="L768" s="1"/>
      <c r="M768" s="1" t="s">
        <v>77</v>
      </c>
      <c r="N768" s="1" t="s">
        <v>78</v>
      </c>
      <c r="O768" s="1"/>
      <c r="P768" s="1"/>
      <c r="Q768" s="1"/>
      <c r="R768" s="1"/>
      <c r="S768" s="1"/>
      <c r="T768" s="1" t="s">
        <v>14346</v>
      </c>
      <c r="U768" s="1" t="s">
        <v>14347</v>
      </c>
      <c r="V768" s="1" t="s">
        <v>14348</v>
      </c>
      <c r="W768" s="1" t="s">
        <v>14349</v>
      </c>
      <c r="X768" s="1" t="s">
        <v>14350</v>
      </c>
      <c r="Y768" s="1" t="s">
        <v>14351</v>
      </c>
      <c r="Z768" s="1" t="s">
        <v>14352</v>
      </c>
      <c r="AA768" s="1" t="s">
        <v>14353</v>
      </c>
      <c r="AB768" s="1"/>
      <c r="AC768" s="1"/>
      <c r="AD768" s="1"/>
      <c r="AE768" s="1"/>
      <c r="AF768" s="1"/>
      <c r="AG768" s="1" t="n">
        <v>15</v>
      </c>
      <c r="AH768" s="1" t="n">
        <v>0</v>
      </c>
      <c r="AI768" s="1" t="n">
        <v>0</v>
      </c>
      <c r="AJ768" s="1" t="n">
        <v>1</v>
      </c>
      <c r="AK768" s="1" t="n">
        <v>5</v>
      </c>
      <c r="AL768" s="1" t="s">
        <v>1090</v>
      </c>
      <c r="AM768" s="1" t="s">
        <v>1091</v>
      </c>
      <c r="AN768" s="1" t="s">
        <v>1092</v>
      </c>
      <c r="AO768" s="1" t="s">
        <v>1093</v>
      </c>
      <c r="AP768" s="1" t="s">
        <v>1094</v>
      </c>
      <c r="AQ768" s="1"/>
      <c r="AR768" s="1" t="s">
        <v>1095</v>
      </c>
      <c r="AS768" s="1" t="s">
        <v>1096</v>
      </c>
      <c r="AT768" s="1" t="s">
        <v>415</v>
      </c>
      <c r="AU768" s="1" t="n">
        <v>2020</v>
      </c>
      <c r="AV768" s="1" t="n">
        <v>70</v>
      </c>
      <c r="AW768" s="1" t="n">
        <v>6</v>
      </c>
      <c r="AX768" s="1"/>
      <c r="AY768" s="1"/>
      <c r="AZ768" s="1"/>
      <c r="BA768" s="1"/>
      <c r="BB768" s="1" t="n">
        <v>868</v>
      </c>
      <c r="BC768" s="1" t="n">
        <v>872</v>
      </c>
      <c r="BD768" s="1"/>
      <c r="BE768" s="1" t="s">
        <v>14354</v>
      </c>
      <c r="BF768" s="1" t="str">
        <f aca="false">HYPERLINK("http://dx.doi.org/10.1097/MPG.0000000000002681","http://dx.doi.org/10.1097/MPG.0000000000002681")</f>
        <v>http://dx.doi.org/10.1097/MPG.0000000000002681</v>
      </c>
      <c r="BG768" s="1"/>
      <c r="BH768" s="1"/>
      <c r="BI768" s="1" t="n">
        <v>5</v>
      </c>
      <c r="BJ768" s="1" t="s">
        <v>1098</v>
      </c>
      <c r="BK768" s="1" t="s">
        <v>152</v>
      </c>
      <c r="BL768" s="1" t="s">
        <v>1098</v>
      </c>
      <c r="BM768" s="1" t="s">
        <v>14355</v>
      </c>
      <c r="BN768" s="1" t="n">
        <v>32443050</v>
      </c>
      <c r="BO768" s="1" t="s">
        <v>714</v>
      </c>
      <c r="BP768" s="1"/>
      <c r="BQ768" s="1"/>
      <c r="BR768" s="1" t="s">
        <v>101</v>
      </c>
      <c r="BS768" s="1" t="s">
        <v>14356</v>
      </c>
      <c r="BT768" s="1" t="str">
        <f aca="false">HYPERLINK("https%3A%2F%2Fwww.webofscience.com%2Fwos%2Fwoscc%2Ffull-record%2FWOS:000561374600035","View Full Record in Web of Science")</f>
        <v>View Full Record in Web of Science</v>
      </c>
    </row>
    <row r="769" customFormat="false" ht="12.75" hidden="false" customHeight="false" outlineLevel="0" collapsed="false">
      <c r="A769" s="1" t="s">
        <v>72</v>
      </c>
      <c r="B769" s="1" t="s">
        <v>14357</v>
      </c>
      <c r="C769" s="1"/>
      <c r="D769" s="1"/>
      <c r="E769" s="1"/>
      <c r="F769" s="1" t="s">
        <v>14358</v>
      </c>
      <c r="G769" s="1"/>
      <c r="H769" s="1"/>
      <c r="I769" s="1" t="s">
        <v>14359</v>
      </c>
      <c r="J769" s="1" t="s">
        <v>14360</v>
      </c>
      <c r="K769" s="1"/>
      <c r="L769" s="1"/>
      <c r="M769" s="1" t="s">
        <v>77</v>
      </c>
      <c r="N769" s="1" t="s">
        <v>78</v>
      </c>
      <c r="O769" s="1"/>
      <c r="P769" s="1"/>
      <c r="Q769" s="1"/>
      <c r="R769" s="1"/>
      <c r="S769" s="1"/>
      <c r="T769" s="1" t="s">
        <v>14361</v>
      </c>
      <c r="U769" s="1" t="s">
        <v>14362</v>
      </c>
      <c r="V769" s="1" t="s">
        <v>14363</v>
      </c>
      <c r="W769" s="1" t="s">
        <v>14364</v>
      </c>
      <c r="X769" s="1" t="s">
        <v>14365</v>
      </c>
      <c r="Y769" s="1" t="s">
        <v>14366</v>
      </c>
      <c r="Z769" s="1" t="s">
        <v>14367</v>
      </c>
      <c r="AA769" s="1" t="s">
        <v>14368</v>
      </c>
      <c r="AB769" s="1" t="s">
        <v>14369</v>
      </c>
      <c r="AC769" s="1" t="s">
        <v>14370</v>
      </c>
      <c r="AD769" s="1" t="s">
        <v>14370</v>
      </c>
      <c r="AE769" s="1" t="s">
        <v>14371</v>
      </c>
      <c r="AF769" s="1"/>
      <c r="AG769" s="1" t="n">
        <v>18</v>
      </c>
      <c r="AH769" s="1" t="n">
        <v>19</v>
      </c>
      <c r="AI769" s="1" t="n">
        <v>19</v>
      </c>
      <c r="AJ769" s="1" t="n">
        <v>0</v>
      </c>
      <c r="AK769" s="1" t="n">
        <v>7</v>
      </c>
      <c r="AL769" s="1" t="s">
        <v>7797</v>
      </c>
      <c r="AM769" s="1" t="s">
        <v>1398</v>
      </c>
      <c r="AN769" s="1" t="s">
        <v>7798</v>
      </c>
      <c r="AO769" s="1" t="s">
        <v>14372</v>
      </c>
      <c r="AP769" s="1"/>
      <c r="AQ769" s="1"/>
      <c r="AR769" s="1" t="s">
        <v>14373</v>
      </c>
      <c r="AS769" s="1" t="s">
        <v>14374</v>
      </c>
      <c r="AT769" s="1" t="s">
        <v>215</v>
      </c>
      <c r="AU769" s="1" t="n">
        <v>2009</v>
      </c>
      <c r="AV769" s="1" t="n">
        <v>12</v>
      </c>
      <c r="AW769" s="1" t="n">
        <v>3</v>
      </c>
      <c r="AX769" s="1"/>
      <c r="AY769" s="1"/>
      <c r="AZ769" s="1"/>
      <c r="BA769" s="1"/>
      <c r="BB769" s="1" t="n">
        <v>389</v>
      </c>
      <c r="BC769" s="1" t="n">
        <v>396</v>
      </c>
      <c r="BD769" s="1"/>
      <c r="BE769" s="1" t="s">
        <v>14375</v>
      </c>
      <c r="BF769" s="1" t="str">
        <f aca="false">HYPERLINK("http://dx.doi.org/10.1017/S1368980008002188","http://dx.doi.org/10.1017/S1368980008002188")</f>
        <v>http://dx.doi.org/10.1017/S1368980008002188</v>
      </c>
      <c r="BG769" s="1"/>
      <c r="BH769" s="1"/>
      <c r="BI769" s="1" t="n">
        <v>8</v>
      </c>
      <c r="BJ769" s="1" t="s">
        <v>14376</v>
      </c>
      <c r="BK769" s="1" t="s">
        <v>152</v>
      </c>
      <c r="BL769" s="1" t="s">
        <v>14376</v>
      </c>
      <c r="BM769" s="1" t="s">
        <v>14377</v>
      </c>
      <c r="BN769" s="1" t="n">
        <v>18426636</v>
      </c>
      <c r="BO769" s="1" t="s">
        <v>394</v>
      </c>
      <c r="BP769" s="1"/>
      <c r="BQ769" s="1"/>
      <c r="BR769" s="1" t="s">
        <v>101</v>
      </c>
      <c r="BS769" s="1" t="s">
        <v>14378</v>
      </c>
      <c r="BT769" s="1" t="str">
        <f aca="false">HYPERLINK("https%3A%2F%2Fwww.webofscience.com%2Fwos%2Fwoscc%2Ffull-record%2FWOS:000263897400012","View Full Record in Web of Science")</f>
        <v>View Full Record in Web of Science</v>
      </c>
    </row>
    <row r="770" customFormat="false" ht="12.75" hidden="false" customHeight="false" outlineLevel="0" collapsed="false">
      <c r="A770" s="1" t="s">
        <v>72</v>
      </c>
      <c r="B770" s="1" t="s">
        <v>14379</v>
      </c>
      <c r="C770" s="1"/>
      <c r="D770" s="1"/>
      <c r="E770" s="1"/>
      <c r="F770" s="1" t="s">
        <v>14380</v>
      </c>
      <c r="G770" s="1"/>
      <c r="H770" s="1"/>
      <c r="I770" s="1" t="s">
        <v>14381</v>
      </c>
      <c r="J770" s="1" t="s">
        <v>197</v>
      </c>
      <c r="K770" s="1"/>
      <c r="L770" s="1"/>
      <c r="M770" s="1" t="s">
        <v>77</v>
      </c>
      <c r="N770" s="1" t="s">
        <v>78</v>
      </c>
      <c r="O770" s="1"/>
      <c r="P770" s="1"/>
      <c r="Q770" s="1"/>
      <c r="R770" s="1"/>
      <c r="S770" s="1"/>
      <c r="T770" s="1" t="s">
        <v>14382</v>
      </c>
      <c r="U770" s="1" t="s">
        <v>14383</v>
      </c>
      <c r="V770" s="1" t="s">
        <v>14384</v>
      </c>
      <c r="W770" s="1" t="s">
        <v>14385</v>
      </c>
      <c r="X770" s="1" t="s">
        <v>14386</v>
      </c>
      <c r="Y770" s="1" t="s">
        <v>14387</v>
      </c>
      <c r="Z770" s="1" t="s">
        <v>14388</v>
      </c>
      <c r="AA770" s="1" t="s">
        <v>14389</v>
      </c>
      <c r="AB770" s="1" t="s">
        <v>14390</v>
      </c>
      <c r="AC770" s="1"/>
      <c r="AD770" s="1"/>
      <c r="AE770" s="1"/>
      <c r="AF770" s="1"/>
      <c r="AG770" s="1" t="n">
        <v>17</v>
      </c>
      <c r="AH770" s="1" t="n">
        <v>2</v>
      </c>
      <c r="AI770" s="1" t="n">
        <v>3</v>
      </c>
      <c r="AJ770" s="1" t="n">
        <v>0</v>
      </c>
      <c r="AK770" s="1" t="n">
        <v>9</v>
      </c>
      <c r="AL770" s="1" t="s">
        <v>197</v>
      </c>
      <c r="AM770" s="1" t="s">
        <v>89</v>
      </c>
      <c r="AN770" s="1" t="s">
        <v>211</v>
      </c>
      <c r="AO770" s="1" t="s">
        <v>212</v>
      </c>
      <c r="AP770" s="1"/>
      <c r="AQ770" s="1"/>
      <c r="AR770" s="1" t="s">
        <v>213</v>
      </c>
      <c r="AS770" s="1" t="s">
        <v>214</v>
      </c>
      <c r="AT770" s="1" t="s">
        <v>215</v>
      </c>
      <c r="AU770" s="1" t="n">
        <v>2010</v>
      </c>
      <c r="AV770" s="1" t="n">
        <v>34</v>
      </c>
      <c r="AW770" s="1"/>
      <c r="AX770" s="1"/>
      <c r="AY770" s="1" t="n">
        <v>1</v>
      </c>
      <c r="AZ770" s="1"/>
      <c r="BA770" s="1"/>
      <c r="BB770" s="1" t="n">
        <v>1</v>
      </c>
      <c r="BC770" s="1" t="n">
        <v>5</v>
      </c>
      <c r="BD770" s="1"/>
      <c r="BE770" s="1"/>
      <c r="BF770" s="1"/>
      <c r="BG770" s="1"/>
      <c r="BH770" s="1"/>
      <c r="BI770" s="1" t="n">
        <v>5</v>
      </c>
      <c r="BJ770" s="1" t="s">
        <v>216</v>
      </c>
      <c r="BK770" s="1" t="s">
        <v>480</v>
      </c>
      <c r="BL770" s="1" t="s">
        <v>216</v>
      </c>
      <c r="BM770" s="1" t="s">
        <v>14391</v>
      </c>
      <c r="BN770" s="1" t="n">
        <v>20402287</v>
      </c>
      <c r="BO770" s="1"/>
      <c r="BP770" s="1"/>
      <c r="BQ770" s="1"/>
      <c r="BR770" s="1" t="s">
        <v>101</v>
      </c>
      <c r="BS770" s="1" t="s">
        <v>14392</v>
      </c>
      <c r="BT770" s="1" t="str">
        <f aca="false">HYPERLINK("https%3A%2F%2Fwww.webofscience.com%2Fwos%2Fwoscc%2Ffull-record%2FWOS:000276232100001","View Full Record in Web of Science")</f>
        <v>View Full Record in Web of Science</v>
      </c>
    </row>
    <row r="771" customFormat="false" ht="12.75" hidden="false" customHeight="false" outlineLevel="0" collapsed="false">
      <c r="A771" s="1" t="s">
        <v>72</v>
      </c>
      <c r="B771" s="1" t="s">
        <v>14393</v>
      </c>
      <c r="C771" s="1"/>
      <c r="D771" s="1"/>
      <c r="E771" s="1"/>
      <c r="F771" s="1" t="s">
        <v>14394</v>
      </c>
      <c r="G771" s="1"/>
      <c r="H771" s="1"/>
      <c r="I771" s="1" t="s">
        <v>14395</v>
      </c>
      <c r="J771" s="1" t="s">
        <v>733</v>
      </c>
      <c r="K771" s="1"/>
      <c r="L771" s="1"/>
      <c r="M771" s="1" t="s">
        <v>77</v>
      </c>
      <c r="N771" s="1" t="s">
        <v>78</v>
      </c>
      <c r="O771" s="1"/>
      <c r="P771" s="1"/>
      <c r="Q771" s="1"/>
      <c r="R771" s="1"/>
      <c r="S771" s="1"/>
      <c r="T771" s="1" t="s">
        <v>14396</v>
      </c>
      <c r="U771" s="1" t="s">
        <v>14397</v>
      </c>
      <c r="V771" s="1" t="s">
        <v>14398</v>
      </c>
      <c r="W771" s="1" t="s">
        <v>14399</v>
      </c>
      <c r="X771" s="1" t="s">
        <v>14400</v>
      </c>
      <c r="Y771" s="1" t="s">
        <v>14401</v>
      </c>
      <c r="Z771" s="1" t="s">
        <v>14402</v>
      </c>
      <c r="AA771" s="1" t="s">
        <v>14403</v>
      </c>
      <c r="AB771" s="1" t="s">
        <v>14404</v>
      </c>
      <c r="AC771" s="1"/>
      <c r="AD771" s="1"/>
      <c r="AE771" s="1"/>
      <c r="AF771" s="1"/>
      <c r="AG771" s="1" t="n">
        <v>24</v>
      </c>
      <c r="AH771" s="1" t="n">
        <v>2</v>
      </c>
      <c r="AI771" s="1" t="n">
        <v>2</v>
      </c>
      <c r="AJ771" s="1" t="n">
        <v>0</v>
      </c>
      <c r="AK771" s="1" t="n">
        <v>2</v>
      </c>
      <c r="AL771" s="1" t="s">
        <v>409</v>
      </c>
      <c r="AM771" s="1" t="s">
        <v>410</v>
      </c>
      <c r="AN771" s="1" t="s">
        <v>411</v>
      </c>
      <c r="AO771" s="1"/>
      <c r="AP771" s="1" t="s">
        <v>746</v>
      </c>
      <c r="AQ771" s="1"/>
      <c r="AR771" s="1" t="s">
        <v>747</v>
      </c>
      <c r="AS771" s="1" t="s">
        <v>748</v>
      </c>
      <c r="AT771" s="1" t="s">
        <v>237</v>
      </c>
      <c r="AU771" s="1" t="n">
        <v>2021</v>
      </c>
      <c r="AV771" s="1" t="n">
        <v>10</v>
      </c>
      <c r="AW771" s="1" t="n">
        <v>17</v>
      </c>
      <c r="AX771" s="1"/>
      <c r="AY771" s="1"/>
      <c r="AZ771" s="1"/>
      <c r="BA771" s="1"/>
      <c r="BB771" s="1"/>
      <c r="BC771" s="1"/>
      <c r="BD771" s="1" t="n">
        <v>3853</v>
      </c>
      <c r="BE771" s="1" t="s">
        <v>14405</v>
      </c>
      <c r="BF771" s="1" t="str">
        <f aca="false">HYPERLINK("http://dx.doi.org/10.3390/jcm10173853","http://dx.doi.org/10.3390/jcm10173853")</f>
        <v>http://dx.doi.org/10.3390/jcm10173853</v>
      </c>
      <c r="BG771" s="1"/>
      <c r="BH771" s="1"/>
      <c r="BI771" s="1" t="n">
        <v>9</v>
      </c>
      <c r="BJ771" s="1" t="s">
        <v>750</v>
      </c>
      <c r="BK771" s="1" t="s">
        <v>152</v>
      </c>
      <c r="BL771" s="1" t="s">
        <v>751</v>
      </c>
      <c r="BM771" s="1" t="s">
        <v>14406</v>
      </c>
      <c r="BN771" s="1" t="n">
        <v>34501298</v>
      </c>
      <c r="BO771" s="1" t="s">
        <v>100</v>
      </c>
      <c r="BP771" s="1"/>
      <c r="BQ771" s="1"/>
      <c r="BR771" s="1" t="s">
        <v>101</v>
      </c>
      <c r="BS771" s="1" t="s">
        <v>14407</v>
      </c>
      <c r="BT771" s="1" t="str">
        <f aca="false">HYPERLINK("https%3A%2F%2Fwww.webofscience.com%2Fwos%2Fwoscc%2Ffull-record%2FWOS:000694353400001","View Full Record in Web of Science")</f>
        <v>View Full Record in Web of Science</v>
      </c>
    </row>
    <row r="772" customFormat="false" ht="12.75" hidden="false" customHeight="false" outlineLevel="0" collapsed="false">
      <c r="A772" s="1" t="s">
        <v>72</v>
      </c>
      <c r="B772" s="1" t="s">
        <v>14408</v>
      </c>
      <c r="C772" s="1"/>
      <c r="D772" s="1"/>
      <c r="E772" s="1"/>
      <c r="F772" s="1" t="s">
        <v>14409</v>
      </c>
      <c r="G772" s="1"/>
      <c r="H772" s="1" t="s">
        <v>14410</v>
      </c>
      <c r="I772" s="1" t="s">
        <v>14411</v>
      </c>
      <c r="J772" s="1" t="s">
        <v>14412</v>
      </c>
      <c r="K772" s="1"/>
      <c r="L772" s="1"/>
      <c r="M772" s="1" t="s">
        <v>77</v>
      </c>
      <c r="N772" s="1" t="s">
        <v>78</v>
      </c>
      <c r="O772" s="1"/>
      <c r="P772" s="1"/>
      <c r="Q772" s="1"/>
      <c r="R772" s="1"/>
      <c r="S772" s="1"/>
      <c r="T772" s="1" t="s">
        <v>14413</v>
      </c>
      <c r="U772" s="1" t="s">
        <v>14414</v>
      </c>
      <c r="V772" s="1" t="s">
        <v>14415</v>
      </c>
      <c r="W772" s="1" t="s">
        <v>14416</v>
      </c>
      <c r="X772" s="1" t="s">
        <v>14417</v>
      </c>
      <c r="Y772" s="1" t="s">
        <v>14418</v>
      </c>
      <c r="Z772" s="1" t="s">
        <v>14419</v>
      </c>
      <c r="AA772" s="1" t="s">
        <v>14420</v>
      </c>
      <c r="AB772" s="1" t="s">
        <v>14421</v>
      </c>
      <c r="AC772" s="1" t="s">
        <v>14422</v>
      </c>
      <c r="AD772" s="1" t="s">
        <v>14423</v>
      </c>
      <c r="AE772" s="1" t="s">
        <v>14424</v>
      </c>
      <c r="AF772" s="1"/>
      <c r="AG772" s="1" t="n">
        <v>44</v>
      </c>
      <c r="AH772" s="1" t="n">
        <v>12</v>
      </c>
      <c r="AI772" s="1" t="n">
        <v>13</v>
      </c>
      <c r="AJ772" s="1" t="n">
        <v>0</v>
      </c>
      <c r="AK772" s="1" t="n">
        <v>3</v>
      </c>
      <c r="AL772" s="1" t="s">
        <v>1810</v>
      </c>
      <c r="AM772" s="1" t="s">
        <v>1811</v>
      </c>
      <c r="AN772" s="1" t="s">
        <v>1812</v>
      </c>
      <c r="AO772" s="1" t="s">
        <v>1813</v>
      </c>
      <c r="AP772" s="1" t="s">
        <v>14425</v>
      </c>
      <c r="AQ772" s="1"/>
      <c r="AR772" s="1" t="s">
        <v>14426</v>
      </c>
      <c r="AS772" s="1" t="s">
        <v>14427</v>
      </c>
      <c r="AT772" s="1" t="s">
        <v>772</v>
      </c>
      <c r="AU772" s="1" t="n">
        <v>2011</v>
      </c>
      <c r="AV772" s="1" t="n">
        <v>96</v>
      </c>
      <c r="AW772" s="1" t="n">
        <v>1</v>
      </c>
      <c r="AX772" s="1"/>
      <c r="AY772" s="1"/>
      <c r="AZ772" s="1"/>
      <c r="BA772" s="1"/>
      <c r="BB772" s="1" t="n">
        <v>156</v>
      </c>
      <c r="BC772" s="1" t="n">
        <v>162</v>
      </c>
      <c r="BD772" s="1"/>
      <c r="BE772" s="1" t="s">
        <v>14428</v>
      </c>
      <c r="BF772" s="1" t="str">
        <f aca="false">HYPERLINK("http://dx.doi.org/10.3324/haematol.2010.032979","http://dx.doi.org/10.3324/haematol.2010.032979")</f>
        <v>http://dx.doi.org/10.3324/haematol.2010.032979</v>
      </c>
      <c r="BG772" s="1"/>
      <c r="BH772" s="1"/>
      <c r="BI772" s="1" t="n">
        <v>7</v>
      </c>
      <c r="BJ772" s="1" t="s">
        <v>1498</v>
      </c>
      <c r="BK772" s="1" t="s">
        <v>152</v>
      </c>
      <c r="BL772" s="1" t="s">
        <v>1498</v>
      </c>
      <c r="BM772" s="1" t="s">
        <v>14429</v>
      </c>
      <c r="BN772" s="1" t="n">
        <v>21048032</v>
      </c>
      <c r="BO772" s="1" t="s">
        <v>268</v>
      </c>
      <c r="BP772" s="1"/>
      <c r="BQ772" s="1"/>
      <c r="BR772" s="1" t="s">
        <v>101</v>
      </c>
      <c r="BS772" s="1" t="s">
        <v>14430</v>
      </c>
      <c r="BT772" s="1" t="str">
        <f aca="false">HYPERLINK("https%3A%2F%2Fwww.webofscience.com%2Fwos%2Fwoscc%2Ffull-record%2FWOS:000286902400024","View Full Record in Web of Science")</f>
        <v>View Full Record in Web of Science</v>
      </c>
    </row>
    <row r="773" customFormat="false" ht="12.75" hidden="false" customHeight="false" outlineLevel="0" collapsed="false">
      <c r="A773" s="1" t="s">
        <v>72</v>
      </c>
      <c r="B773" s="1" t="s">
        <v>14431</v>
      </c>
      <c r="C773" s="1"/>
      <c r="D773" s="1"/>
      <c r="E773" s="1"/>
      <c r="F773" s="1" t="s">
        <v>14432</v>
      </c>
      <c r="G773" s="1"/>
      <c r="H773" s="1"/>
      <c r="I773" s="1" t="s">
        <v>14433</v>
      </c>
      <c r="J773" s="1" t="s">
        <v>2628</v>
      </c>
      <c r="K773" s="1"/>
      <c r="L773" s="1"/>
      <c r="M773" s="1" t="s">
        <v>77</v>
      </c>
      <c r="N773" s="1" t="s">
        <v>78</v>
      </c>
      <c r="O773" s="1"/>
      <c r="P773" s="1"/>
      <c r="Q773" s="1"/>
      <c r="R773" s="1"/>
      <c r="S773" s="1"/>
      <c r="T773" s="1" t="s">
        <v>14434</v>
      </c>
      <c r="U773" s="1" t="s">
        <v>14435</v>
      </c>
      <c r="V773" s="1" t="s">
        <v>14436</v>
      </c>
      <c r="W773" s="1" t="s">
        <v>14437</v>
      </c>
      <c r="X773" s="1" t="s">
        <v>2043</v>
      </c>
      <c r="Y773" s="1" t="s">
        <v>14438</v>
      </c>
      <c r="Z773" s="1" t="s">
        <v>14439</v>
      </c>
      <c r="AA773" s="1" t="s">
        <v>14440</v>
      </c>
      <c r="AB773" s="1" t="s">
        <v>14441</v>
      </c>
      <c r="AC773" s="1" t="s">
        <v>14442</v>
      </c>
      <c r="AD773" s="1" t="s">
        <v>14443</v>
      </c>
      <c r="AE773" s="1" t="s">
        <v>14444</v>
      </c>
      <c r="AF773" s="1"/>
      <c r="AG773" s="1" t="n">
        <v>72</v>
      </c>
      <c r="AH773" s="1" t="n">
        <v>1</v>
      </c>
      <c r="AI773" s="1" t="n">
        <v>1</v>
      </c>
      <c r="AJ773" s="1" t="n">
        <v>6</v>
      </c>
      <c r="AK773" s="1" t="n">
        <v>11</v>
      </c>
      <c r="AL773" s="1" t="s">
        <v>409</v>
      </c>
      <c r="AM773" s="1" t="s">
        <v>410</v>
      </c>
      <c r="AN773" s="1" t="s">
        <v>411</v>
      </c>
      <c r="AO773" s="1"/>
      <c r="AP773" s="1" t="s">
        <v>2640</v>
      </c>
      <c r="AQ773" s="1"/>
      <c r="AR773" s="1" t="s">
        <v>2628</v>
      </c>
      <c r="AS773" s="1" t="s">
        <v>2641</v>
      </c>
      <c r="AT773" s="1" t="s">
        <v>95</v>
      </c>
      <c r="AU773" s="1" t="n">
        <v>2021</v>
      </c>
      <c r="AV773" s="1" t="n">
        <v>13</v>
      </c>
      <c r="AW773" s="1" t="n">
        <v>12</v>
      </c>
      <c r="AX773" s="1"/>
      <c r="AY773" s="1"/>
      <c r="AZ773" s="1"/>
      <c r="BA773" s="1"/>
      <c r="BB773" s="1"/>
      <c r="BC773" s="1"/>
      <c r="BD773" s="1" t="n">
        <v>4468</v>
      </c>
      <c r="BE773" s="1" t="s">
        <v>14445</v>
      </c>
      <c r="BF773" s="1" t="str">
        <f aca="false">HYPERLINK("http://dx.doi.org/10.3390/nu13124468","http://dx.doi.org/10.3390/nu13124468")</f>
        <v>http://dx.doi.org/10.3390/nu13124468</v>
      </c>
      <c r="BG773" s="1"/>
      <c r="BH773" s="1"/>
      <c r="BI773" s="1" t="n">
        <v>26</v>
      </c>
      <c r="BJ773" s="1" t="s">
        <v>2643</v>
      </c>
      <c r="BK773" s="1" t="s">
        <v>152</v>
      </c>
      <c r="BL773" s="1" t="s">
        <v>2643</v>
      </c>
      <c r="BM773" s="1" t="s">
        <v>14446</v>
      </c>
      <c r="BN773" s="1" t="n">
        <v>34960018</v>
      </c>
      <c r="BO773" s="1" t="s">
        <v>100</v>
      </c>
      <c r="BP773" s="1"/>
      <c r="BQ773" s="1"/>
      <c r="BR773" s="1" t="s">
        <v>101</v>
      </c>
      <c r="BS773" s="1" t="s">
        <v>14447</v>
      </c>
      <c r="BT773" s="1" t="str">
        <f aca="false">HYPERLINK("https%3A%2F%2Fwww.webofscience.com%2Fwos%2Fwoscc%2Ffull-record%2FWOS:000736877100001","View Full Record in Web of Science")</f>
        <v>View Full Record in Web of Science</v>
      </c>
    </row>
    <row r="774" customFormat="false" ht="12.75" hidden="false" customHeight="false" outlineLevel="0" collapsed="false">
      <c r="A774" s="1" t="s">
        <v>72</v>
      </c>
      <c r="B774" s="1" t="s">
        <v>14448</v>
      </c>
      <c r="C774" s="1"/>
      <c r="D774" s="1"/>
      <c r="E774" s="1"/>
      <c r="F774" s="1" t="s">
        <v>14449</v>
      </c>
      <c r="G774" s="1"/>
      <c r="H774" s="1"/>
      <c r="I774" s="1" t="s">
        <v>14450</v>
      </c>
      <c r="J774" s="1" t="s">
        <v>14451</v>
      </c>
      <c r="K774" s="1"/>
      <c r="L774" s="1"/>
      <c r="M774" s="1" t="s">
        <v>77</v>
      </c>
      <c r="N774" s="1" t="s">
        <v>78</v>
      </c>
      <c r="O774" s="1"/>
      <c r="P774" s="1"/>
      <c r="Q774" s="1"/>
      <c r="R774" s="1"/>
      <c r="S774" s="1"/>
      <c r="T774" s="1" t="s">
        <v>14452</v>
      </c>
      <c r="U774" s="1" t="s">
        <v>14453</v>
      </c>
      <c r="V774" s="1" t="s">
        <v>14454</v>
      </c>
      <c r="W774" s="1" t="s">
        <v>14455</v>
      </c>
      <c r="X774" s="1" t="s">
        <v>723</v>
      </c>
      <c r="Y774" s="1" t="s">
        <v>9936</v>
      </c>
      <c r="Z774" s="1" t="s">
        <v>1572</v>
      </c>
      <c r="AA774" s="1" t="s">
        <v>6557</v>
      </c>
      <c r="AB774" s="1" t="s">
        <v>6867</v>
      </c>
      <c r="AC774" s="1"/>
      <c r="AD774" s="1"/>
      <c r="AE774" s="1"/>
      <c r="AF774" s="1"/>
      <c r="AG774" s="1" t="n">
        <v>16</v>
      </c>
      <c r="AH774" s="1" t="n">
        <v>5</v>
      </c>
      <c r="AI774" s="1" t="n">
        <v>5</v>
      </c>
      <c r="AJ774" s="1" t="n">
        <v>0</v>
      </c>
      <c r="AK774" s="1" t="n">
        <v>1</v>
      </c>
      <c r="AL774" s="1" t="s">
        <v>14456</v>
      </c>
      <c r="AM774" s="1" t="s">
        <v>14457</v>
      </c>
      <c r="AN774" s="1" t="s">
        <v>14458</v>
      </c>
      <c r="AO774" s="1" t="s">
        <v>14459</v>
      </c>
      <c r="AP774" s="1"/>
      <c r="AQ774" s="1"/>
      <c r="AR774" s="1" t="s">
        <v>14460</v>
      </c>
      <c r="AS774" s="1" t="s">
        <v>14461</v>
      </c>
      <c r="AT774" s="1" t="s">
        <v>710</v>
      </c>
      <c r="AU774" s="1" t="n">
        <v>2013</v>
      </c>
      <c r="AV774" s="1" t="n">
        <v>44</v>
      </c>
      <c r="AW774" s="1" t="n">
        <v>4</v>
      </c>
      <c r="AX774" s="1"/>
      <c r="AY774" s="1"/>
      <c r="AZ774" s="1"/>
      <c r="BA774" s="1"/>
      <c r="BB774" s="1" t="n">
        <v>286</v>
      </c>
      <c r="BC774" s="1" t="n">
        <v>290</v>
      </c>
      <c r="BD774" s="1"/>
      <c r="BE774" s="1" t="s">
        <v>14462</v>
      </c>
      <c r="BF774" s="1" t="str">
        <f aca="false">HYPERLINK("http://dx.doi.org/10.1177/1550059412467447","http://dx.doi.org/10.1177/1550059412467447")</f>
        <v>http://dx.doi.org/10.1177/1550059412467447</v>
      </c>
      <c r="BG774" s="1"/>
      <c r="BH774" s="1"/>
      <c r="BI774" s="1" t="n">
        <v>5</v>
      </c>
      <c r="BJ774" s="1" t="s">
        <v>14463</v>
      </c>
      <c r="BK774" s="1" t="s">
        <v>152</v>
      </c>
      <c r="BL774" s="1" t="s">
        <v>14464</v>
      </c>
      <c r="BM774" s="1" t="s">
        <v>14465</v>
      </c>
      <c r="BN774" s="1" t="n">
        <v>23536383</v>
      </c>
      <c r="BO774" s="1"/>
      <c r="BP774" s="1"/>
      <c r="BQ774" s="1"/>
      <c r="BR774" s="1" t="s">
        <v>101</v>
      </c>
      <c r="BS774" s="1" t="s">
        <v>14466</v>
      </c>
      <c r="BT774" s="1" t="str">
        <f aca="false">HYPERLINK("https%3A%2F%2Fwww.webofscience.com%2Fwos%2Fwoscc%2Ffull-record%2FWOS:000328275400005","View Full Record in Web of Science")</f>
        <v>View Full Record in Web of Science</v>
      </c>
    </row>
    <row r="775" customFormat="false" ht="12.75" hidden="false" customHeight="false" outlineLevel="0" collapsed="false">
      <c r="A775" s="1" t="s">
        <v>72</v>
      </c>
      <c r="B775" s="1" t="s">
        <v>14467</v>
      </c>
      <c r="C775" s="1"/>
      <c r="D775" s="1"/>
      <c r="E775" s="1"/>
      <c r="F775" s="1" t="s">
        <v>14468</v>
      </c>
      <c r="G775" s="1"/>
      <c r="H775" s="1"/>
      <c r="I775" s="1" t="s">
        <v>14469</v>
      </c>
      <c r="J775" s="1" t="s">
        <v>2080</v>
      </c>
      <c r="K775" s="1"/>
      <c r="L775" s="1"/>
      <c r="M775" s="1" t="s">
        <v>77</v>
      </c>
      <c r="N775" s="1" t="s">
        <v>198</v>
      </c>
      <c r="O775" s="1" t="s">
        <v>14470</v>
      </c>
      <c r="P775" s="1" t="s">
        <v>14471</v>
      </c>
      <c r="Q775" s="1" t="s">
        <v>14472</v>
      </c>
      <c r="R775" s="1"/>
      <c r="S775" s="1" t="s">
        <v>14473</v>
      </c>
      <c r="T775" s="1" t="s">
        <v>14474</v>
      </c>
      <c r="U775" s="1" t="s">
        <v>14475</v>
      </c>
      <c r="V775" s="1" t="s">
        <v>14476</v>
      </c>
      <c r="W775" s="1" t="s">
        <v>14477</v>
      </c>
      <c r="X775" s="1"/>
      <c r="Y775" s="1" t="s">
        <v>14478</v>
      </c>
      <c r="Z775" s="1" t="s">
        <v>14479</v>
      </c>
      <c r="AA775" s="1"/>
      <c r="AB775" s="1"/>
      <c r="AC775" s="1"/>
      <c r="AD775" s="1"/>
      <c r="AE775" s="1"/>
      <c r="AF775" s="1"/>
      <c r="AG775" s="1" t="n">
        <v>38</v>
      </c>
      <c r="AH775" s="1" t="n">
        <v>0</v>
      </c>
      <c r="AI775" s="1" t="n">
        <v>0</v>
      </c>
      <c r="AJ775" s="1" t="n">
        <v>0</v>
      </c>
      <c r="AK775" s="1" t="n">
        <v>0</v>
      </c>
      <c r="AL775" s="1" t="s">
        <v>2090</v>
      </c>
      <c r="AM775" s="1" t="s">
        <v>89</v>
      </c>
      <c r="AN775" s="1" t="s">
        <v>2091</v>
      </c>
      <c r="AO775" s="1" t="s">
        <v>2092</v>
      </c>
      <c r="AP775" s="1" t="s">
        <v>2093</v>
      </c>
      <c r="AQ775" s="1"/>
      <c r="AR775" s="1" t="s">
        <v>2094</v>
      </c>
      <c r="AS775" s="1" t="s">
        <v>2095</v>
      </c>
      <c r="AT775" s="1"/>
      <c r="AU775" s="1" t="n">
        <v>2022</v>
      </c>
      <c r="AV775" s="1" t="n">
        <v>61</v>
      </c>
      <c r="AW775" s="1"/>
      <c r="AX775" s="1"/>
      <c r="AY775" s="1" t="n">
        <v>2</v>
      </c>
      <c r="AZ775" s="1"/>
      <c r="BA775" s="1"/>
      <c r="BB775" s="1" t="n">
        <v>57</v>
      </c>
      <c r="BC775" s="1" t="n">
        <v>66</v>
      </c>
      <c r="BD775" s="1"/>
      <c r="BE775" s="1" t="s">
        <v>14480</v>
      </c>
      <c r="BF775" s="1" t="str">
        <f aca="false">HYPERLINK("http://dx.doi.org/10.20471/acc.2022.61.s2.07","http://dx.doi.org/10.20471/acc.2022.61.s2.07")</f>
        <v>http://dx.doi.org/10.20471/acc.2022.61.s2.07</v>
      </c>
      <c r="BG775" s="1"/>
      <c r="BH775" s="1"/>
      <c r="BI775" s="1" t="n">
        <v>10</v>
      </c>
      <c r="BJ775" s="1" t="s">
        <v>750</v>
      </c>
      <c r="BK775" s="1" t="s">
        <v>592</v>
      </c>
      <c r="BL775" s="1" t="s">
        <v>751</v>
      </c>
      <c r="BM775" s="1" t="s">
        <v>14481</v>
      </c>
      <c r="BN775" s="1" t="n">
        <v>36824635</v>
      </c>
      <c r="BO775" s="1" t="s">
        <v>268</v>
      </c>
      <c r="BP775" s="1"/>
      <c r="BQ775" s="1"/>
      <c r="BR775" s="1" t="s">
        <v>101</v>
      </c>
      <c r="BS775" s="1" t="s">
        <v>14482</v>
      </c>
      <c r="BT775" s="1" t="str">
        <f aca="false">HYPERLINK("https%3A%2F%2Fwww.webofscience.com%2Fwos%2Fwoscc%2Ffull-record%2FWOS:000904026200008","View Full Record in Web of Science")</f>
        <v>View Full Record in Web of Science</v>
      </c>
    </row>
    <row r="776" customFormat="false" ht="12.75" hidden="false" customHeight="false" outlineLevel="0" collapsed="false">
      <c r="A776" s="1" t="s">
        <v>72</v>
      </c>
      <c r="B776" s="1" t="s">
        <v>14483</v>
      </c>
      <c r="C776" s="1"/>
      <c r="D776" s="1"/>
      <c r="E776" s="1"/>
      <c r="F776" s="1" t="s">
        <v>14484</v>
      </c>
      <c r="G776" s="1"/>
      <c r="H776" s="1"/>
      <c r="I776" s="1" t="s">
        <v>14485</v>
      </c>
      <c r="J776" s="1" t="s">
        <v>14486</v>
      </c>
      <c r="K776" s="1"/>
      <c r="L776" s="1"/>
      <c r="M776" s="1" t="s">
        <v>77</v>
      </c>
      <c r="N776" s="1" t="s">
        <v>78</v>
      </c>
      <c r="O776" s="1"/>
      <c r="P776" s="1"/>
      <c r="Q776" s="1"/>
      <c r="R776" s="1"/>
      <c r="S776" s="1"/>
      <c r="T776" s="1"/>
      <c r="U776" s="1" t="s">
        <v>14487</v>
      </c>
      <c r="V776" s="1" t="s">
        <v>14488</v>
      </c>
      <c r="W776" s="1" t="s">
        <v>14489</v>
      </c>
      <c r="X776" s="1" t="s">
        <v>14490</v>
      </c>
      <c r="Y776" s="1" t="s">
        <v>14491</v>
      </c>
      <c r="Z776" s="1" t="s">
        <v>14492</v>
      </c>
      <c r="AA776" s="1" t="s">
        <v>14493</v>
      </c>
      <c r="AB776" s="1" t="s">
        <v>14494</v>
      </c>
      <c r="AC776" s="1" t="s">
        <v>14495</v>
      </c>
      <c r="AD776" s="1" t="s">
        <v>744</v>
      </c>
      <c r="AE776" s="1" t="s">
        <v>14496</v>
      </c>
      <c r="AF776" s="1"/>
      <c r="AG776" s="1" t="n">
        <v>38</v>
      </c>
      <c r="AH776" s="1" t="n">
        <v>2</v>
      </c>
      <c r="AI776" s="1" t="n">
        <v>2</v>
      </c>
      <c r="AJ776" s="1" t="n">
        <v>1</v>
      </c>
      <c r="AK776" s="1" t="n">
        <v>7</v>
      </c>
      <c r="AL776" s="1" t="s">
        <v>9644</v>
      </c>
      <c r="AM776" s="1" t="s">
        <v>1312</v>
      </c>
      <c r="AN776" s="1" t="s">
        <v>9645</v>
      </c>
      <c r="AO776" s="1" t="s">
        <v>14497</v>
      </c>
      <c r="AP776" s="1" t="s">
        <v>14498</v>
      </c>
      <c r="AQ776" s="1"/>
      <c r="AR776" s="1" t="s">
        <v>14499</v>
      </c>
      <c r="AS776" s="1" t="s">
        <v>14500</v>
      </c>
      <c r="AT776" s="1" t="s">
        <v>14501</v>
      </c>
      <c r="AU776" s="1" t="n">
        <v>2021</v>
      </c>
      <c r="AV776" s="1" t="n">
        <v>93</v>
      </c>
      <c r="AW776" s="1" t="n">
        <v>2</v>
      </c>
      <c r="AX776" s="1"/>
      <c r="AY776" s="1"/>
      <c r="AZ776" s="1"/>
      <c r="BA776" s="1"/>
      <c r="BB776" s="1" t="n">
        <v>745</v>
      </c>
      <c r="BC776" s="1" t="n">
        <v>751</v>
      </c>
      <c r="BD776" s="1"/>
      <c r="BE776" s="1" t="s">
        <v>14502</v>
      </c>
      <c r="BF776" s="1" t="str">
        <f aca="false">HYPERLINK("http://dx.doi.org/10.1021/acs.analchem.0c02837","http://dx.doi.org/10.1021/acs.analchem.0c02837")</f>
        <v>http://dx.doi.org/10.1021/acs.analchem.0c02837</v>
      </c>
      <c r="BG776" s="1"/>
      <c r="BH776" s="1"/>
      <c r="BI776" s="1" t="n">
        <v>7</v>
      </c>
      <c r="BJ776" s="1" t="s">
        <v>7617</v>
      </c>
      <c r="BK776" s="1" t="s">
        <v>152</v>
      </c>
      <c r="BL776" s="1" t="s">
        <v>2481</v>
      </c>
      <c r="BM776" s="1" t="s">
        <v>14503</v>
      </c>
      <c r="BN776" s="1" t="n">
        <v>33284005</v>
      </c>
      <c r="BO776" s="1" t="s">
        <v>1500</v>
      </c>
      <c r="BP776" s="1"/>
      <c r="BQ776" s="1"/>
      <c r="BR776" s="1" t="s">
        <v>101</v>
      </c>
      <c r="BS776" s="1" t="s">
        <v>14504</v>
      </c>
      <c r="BT776" s="1" t="str">
        <f aca="false">HYPERLINK("https%3A%2F%2Fwww.webofscience.com%2Fwos%2Fwoscc%2Ffull-record%2FWOS:000612336200014","View Full Record in Web of Science")</f>
        <v>View Full Record in Web of Science</v>
      </c>
    </row>
    <row r="777" customFormat="false" ht="12.75" hidden="false" customHeight="false" outlineLevel="0" collapsed="false">
      <c r="A777" s="1" t="s">
        <v>72</v>
      </c>
      <c r="B777" s="1" t="s">
        <v>14505</v>
      </c>
      <c r="C777" s="1"/>
      <c r="D777" s="1"/>
      <c r="E777" s="1"/>
      <c r="F777" s="1" t="s">
        <v>14506</v>
      </c>
      <c r="G777" s="1"/>
      <c r="H777" s="1"/>
      <c r="I777" s="1" t="s">
        <v>14507</v>
      </c>
      <c r="J777" s="1" t="s">
        <v>3977</v>
      </c>
      <c r="K777" s="1"/>
      <c r="L777" s="1"/>
      <c r="M777" s="1" t="s">
        <v>77</v>
      </c>
      <c r="N777" s="1" t="s">
        <v>78</v>
      </c>
      <c r="O777" s="1"/>
      <c r="P777" s="1"/>
      <c r="Q777" s="1"/>
      <c r="R777" s="1"/>
      <c r="S777" s="1"/>
      <c r="T777" s="1"/>
      <c r="U777" s="1" t="s">
        <v>14508</v>
      </c>
      <c r="V777" s="1" t="s">
        <v>14509</v>
      </c>
      <c r="W777" s="1" t="s">
        <v>14510</v>
      </c>
      <c r="X777" s="1" t="s">
        <v>14511</v>
      </c>
      <c r="Y777" s="1" t="s">
        <v>14512</v>
      </c>
      <c r="Z777" s="1" t="s">
        <v>14513</v>
      </c>
      <c r="AA777" s="1" t="s">
        <v>14514</v>
      </c>
      <c r="AB777" s="1" t="s">
        <v>14515</v>
      </c>
      <c r="AC777" s="1" t="s">
        <v>14516</v>
      </c>
      <c r="AD777" s="1" t="s">
        <v>14423</v>
      </c>
      <c r="AE777" s="1" t="s">
        <v>14517</v>
      </c>
      <c r="AF777" s="1"/>
      <c r="AG777" s="1" t="n">
        <v>57</v>
      </c>
      <c r="AH777" s="1" t="n">
        <v>18</v>
      </c>
      <c r="AI777" s="1" t="n">
        <v>19</v>
      </c>
      <c r="AJ777" s="1" t="n">
        <v>1</v>
      </c>
      <c r="AK777" s="1" t="n">
        <v>47</v>
      </c>
      <c r="AL777" s="1" t="s">
        <v>3988</v>
      </c>
      <c r="AM777" s="1" t="s">
        <v>3989</v>
      </c>
      <c r="AN777" s="1" t="s">
        <v>3990</v>
      </c>
      <c r="AO777" s="1" t="s">
        <v>3991</v>
      </c>
      <c r="AP777" s="1"/>
      <c r="AQ777" s="1"/>
      <c r="AR777" s="1" t="s">
        <v>3977</v>
      </c>
      <c r="AS777" s="1" t="s">
        <v>3992</v>
      </c>
      <c r="AT777" s="1" t="s">
        <v>14518</v>
      </c>
      <c r="AU777" s="1" t="n">
        <v>2013</v>
      </c>
      <c r="AV777" s="1" t="n">
        <v>8</v>
      </c>
      <c r="AW777" s="1" t="n">
        <v>8</v>
      </c>
      <c r="AX777" s="1"/>
      <c r="AY777" s="1"/>
      <c r="AZ777" s="1"/>
      <c r="BA777" s="1"/>
      <c r="BB777" s="1"/>
      <c r="BC777" s="1"/>
      <c r="BD777" s="1" t="s">
        <v>14519</v>
      </c>
      <c r="BE777" s="1" t="s">
        <v>14520</v>
      </c>
      <c r="BF777" s="1" t="str">
        <f aca="false">HYPERLINK("http://dx.doi.org/10.1371/journal.pone.0070579","http://dx.doi.org/10.1371/journal.pone.0070579")</f>
        <v>http://dx.doi.org/10.1371/journal.pone.0070579</v>
      </c>
      <c r="BG777" s="1"/>
      <c r="BH777" s="1"/>
      <c r="BI777" s="1" t="n">
        <v>12</v>
      </c>
      <c r="BJ777" s="1" t="s">
        <v>1169</v>
      </c>
      <c r="BK777" s="1" t="s">
        <v>1016</v>
      </c>
      <c r="BL777" s="1" t="s">
        <v>1170</v>
      </c>
      <c r="BM777" s="1" t="s">
        <v>14521</v>
      </c>
      <c r="BN777" s="1" t="n">
        <v>23950965</v>
      </c>
      <c r="BO777" s="1" t="s">
        <v>2667</v>
      </c>
      <c r="BP777" s="1"/>
      <c r="BQ777" s="1"/>
      <c r="BR777" s="1" t="s">
        <v>101</v>
      </c>
      <c r="BS777" s="1" t="s">
        <v>14522</v>
      </c>
      <c r="BT777" s="1" t="str">
        <f aca="false">HYPERLINK("https%3A%2F%2Fwww.webofscience.com%2Fwos%2Fwoscc%2Ffull-record%2FWOS:000323109700043","View Full Record in Web of Science")</f>
        <v>View Full Record in Web of Science</v>
      </c>
    </row>
    <row r="778" customFormat="false" ht="12.75" hidden="false" customHeight="false" outlineLevel="0" collapsed="false">
      <c r="A778" s="1" t="s">
        <v>72</v>
      </c>
      <c r="B778" s="1" t="s">
        <v>14523</v>
      </c>
      <c r="C778" s="1"/>
      <c r="D778" s="1"/>
      <c r="E778" s="1"/>
      <c r="F778" s="1" t="s">
        <v>14524</v>
      </c>
      <c r="G778" s="1"/>
      <c r="H778" s="1"/>
      <c r="I778" s="1" t="s">
        <v>14525</v>
      </c>
      <c r="J778" s="1" t="s">
        <v>14526</v>
      </c>
      <c r="K778" s="1"/>
      <c r="L778" s="1"/>
      <c r="M778" s="1" t="s">
        <v>77</v>
      </c>
      <c r="N778" s="1" t="s">
        <v>78</v>
      </c>
      <c r="O778" s="1"/>
      <c r="P778" s="1"/>
      <c r="Q778" s="1"/>
      <c r="R778" s="1"/>
      <c r="S778" s="1"/>
      <c r="T778" s="1" t="s">
        <v>14527</v>
      </c>
      <c r="U778" s="1" t="s">
        <v>14528</v>
      </c>
      <c r="V778" s="1" t="s">
        <v>14529</v>
      </c>
      <c r="W778" s="1" t="s">
        <v>14530</v>
      </c>
      <c r="X778" s="1" t="s">
        <v>4750</v>
      </c>
      <c r="Y778" s="1" t="s">
        <v>14531</v>
      </c>
      <c r="Z778" s="1" t="s">
        <v>14532</v>
      </c>
      <c r="AA778" s="1" t="s">
        <v>14533</v>
      </c>
      <c r="AB778" s="1" t="s">
        <v>14534</v>
      </c>
      <c r="AC778" s="1"/>
      <c r="AD778" s="1"/>
      <c r="AE778" s="1"/>
      <c r="AF778" s="1"/>
      <c r="AG778" s="1" t="n">
        <v>43</v>
      </c>
      <c r="AH778" s="1" t="n">
        <v>3</v>
      </c>
      <c r="AI778" s="1" t="n">
        <v>3</v>
      </c>
      <c r="AJ778" s="1" t="n">
        <v>0</v>
      </c>
      <c r="AK778" s="1" t="n">
        <v>2</v>
      </c>
      <c r="AL778" s="1" t="s">
        <v>654</v>
      </c>
      <c r="AM778" s="1" t="s">
        <v>2368</v>
      </c>
      <c r="AN778" s="1" t="s">
        <v>2369</v>
      </c>
      <c r="AO778" s="1" t="s">
        <v>14535</v>
      </c>
      <c r="AP778" s="1" t="s">
        <v>14536</v>
      </c>
      <c r="AQ778" s="1"/>
      <c r="AR778" s="1" t="s">
        <v>14537</v>
      </c>
      <c r="AS778" s="1" t="s">
        <v>14538</v>
      </c>
      <c r="AT778" s="1" t="s">
        <v>415</v>
      </c>
      <c r="AU778" s="1" t="n">
        <v>2020</v>
      </c>
      <c r="AV778" s="1" t="n">
        <v>26</v>
      </c>
      <c r="AW778" s="1" t="n">
        <v>3</v>
      </c>
      <c r="AX778" s="1"/>
      <c r="AY778" s="1"/>
      <c r="AZ778" s="1"/>
      <c r="BA778" s="1"/>
      <c r="BB778" s="1" t="n">
        <v>1229</v>
      </c>
      <c r="BC778" s="1" t="n">
        <v>1247</v>
      </c>
      <c r="BD778" s="1"/>
      <c r="BE778" s="1" t="s">
        <v>14539</v>
      </c>
      <c r="BF778" s="1" t="str">
        <f aca="false">HYPERLINK("http://dx.doi.org/10.1007/s11948-019-00134-y","http://dx.doi.org/10.1007/s11948-019-00134-y")</f>
        <v>http://dx.doi.org/10.1007/s11948-019-00134-y</v>
      </c>
      <c r="BG778" s="1"/>
      <c r="BH778" s="1"/>
      <c r="BI778" s="1" t="n">
        <v>19</v>
      </c>
      <c r="BJ778" s="1" t="s">
        <v>14540</v>
      </c>
      <c r="BK778" s="1" t="s">
        <v>1016</v>
      </c>
      <c r="BL778" s="1" t="s">
        <v>14541</v>
      </c>
      <c r="BM778" s="1" t="s">
        <v>14542</v>
      </c>
      <c r="BN778" s="1" t="n">
        <v>31541413</v>
      </c>
      <c r="BO778" s="1"/>
      <c r="BP778" s="1"/>
      <c r="BQ778" s="1"/>
      <c r="BR778" s="1" t="s">
        <v>101</v>
      </c>
      <c r="BS778" s="1" t="s">
        <v>14543</v>
      </c>
      <c r="BT778" s="1" t="str">
        <f aca="false">HYPERLINK("https%3A%2F%2Fwww.webofscience.com%2Fwos%2Fwoscc%2Ffull-record%2FWOS:000540155800006","View Full Record in Web of Science")</f>
        <v>View Full Record in Web of Science</v>
      </c>
    </row>
    <row r="779" customFormat="false" ht="12.75" hidden="false" customHeight="false" outlineLevel="0" collapsed="false">
      <c r="A779" s="1" t="s">
        <v>72</v>
      </c>
      <c r="B779" s="1" t="s">
        <v>14544</v>
      </c>
      <c r="C779" s="1"/>
      <c r="D779" s="1"/>
      <c r="E779" s="1"/>
      <c r="F779" s="1" t="s">
        <v>14545</v>
      </c>
      <c r="G779" s="1"/>
      <c r="H779" s="1"/>
      <c r="I779" s="1" t="s">
        <v>14546</v>
      </c>
      <c r="J779" s="1" t="s">
        <v>4178</v>
      </c>
      <c r="K779" s="1"/>
      <c r="L779" s="1"/>
      <c r="M779" s="1" t="s">
        <v>77</v>
      </c>
      <c r="N779" s="1" t="s">
        <v>78</v>
      </c>
      <c r="O779" s="1"/>
      <c r="P779" s="1"/>
      <c r="Q779" s="1"/>
      <c r="R779" s="1"/>
      <c r="S779" s="1"/>
      <c r="T779" s="1"/>
      <c r="U779" s="1" t="s">
        <v>14547</v>
      </c>
      <c r="V779" s="1" t="s">
        <v>14548</v>
      </c>
      <c r="W779" s="1" t="s">
        <v>14549</v>
      </c>
      <c r="X779" s="1" t="s">
        <v>14550</v>
      </c>
      <c r="Y779" s="1" t="s">
        <v>14551</v>
      </c>
      <c r="Z779" s="1" t="s">
        <v>5134</v>
      </c>
      <c r="AA779" s="1" t="s">
        <v>14552</v>
      </c>
      <c r="AB779" s="1" t="s">
        <v>14553</v>
      </c>
      <c r="AC779" s="1" t="s">
        <v>14554</v>
      </c>
      <c r="AD779" s="1"/>
      <c r="AE779" s="1" t="s">
        <v>14555</v>
      </c>
      <c r="AF779" s="1"/>
      <c r="AG779" s="1" t="n">
        <v>32</v>
      </c>
      <c r="AH779" s="1" t="n">
        <v>1</v>
      </c>
      <c r="AI779" s="1" t="n">
        <v>1</v>
      </c>
      <c r="AJ779" s="1" t="n">
        <v>0</v>
      </c>
      <c r="AK779" s="1" t="n">
        <v>4</v>
      </c>
      <c r="AL779" s="1" t="s">
        <v>4182</v>
      </c>
      <c r="AM779" s="1" t="s">
        <v>89</v>
      </c>
      <c r="AN779" s="1" t="s">
        <v>4183</v>
      </c>
      <c r="AO779" s="1" t="s">
        <v>4184</v>
      </c>
      <c r="AP779" s="1" t="s">
        <v>4185</v>
      </c>
      <c r="AQ779" s="1"/>
      <c r="AR779" s="1" t="s">
        <v>4186</v>
      </c>
      <c r="AS779" s="1" t="s">
        <v>4187</v>
      </c>
      <c r="AT779" s="1" t="s">
        <v>363</v>
      </c>
      <c r="AU779" s="1" t="n">
        <v>2021</v>
      </c>
      <c r="AV779" s="1" t="n">
        <v>62</v>
      </c>
      <c r="AW779" s="1" t="n">
        <v>2</v>
      </c>
      <c r="AX779" s="1"/>
      <c r="AY779" s="1"/>
      <c r="AZ779" s="1"/>
      <c r="BA779" s="1"/>
      <c r="BB779" s="1" t="n">
        <v>120</v>
      </c>
      <c r="BC779" s="1" t="n">
        <v>129</v>
      </c>
      <c r="BD779" s="1"/>
      <c r="BE779" s="1" t="s">
        <v>14556</v>
      </c>
      <c r="BF779" s="1" t="str">
        <f aca="false">HYPERLINK("http://dx.doi.org/10.3325/cmj.2021.62.120","http://dx.doi.org/10.3325/cmj.2021.62.120")</f>
        <v>http://dx.doi.org/10.3325/cmj.2021.62.120</v>
      </c>
      <c r="BG779" s="1"/>
      <c r="BH779" s="1"/>
      <c r="BI779" s="1" t="n">
        <v>10</v>
      </c>
      <c r="BJ779" s="1" t="s">
        <v>750</v>
      </c>
      <c r="BK779" s="1" t="s">
        <v>1016</v>
      </c>
      <c r="BL779" s="1" t="s">
        <v>751</v>
      </c>
      <c r="BM779" s="1" t="s">
        <v>14557</v>
      </c>
      <c r="BN779" s="1" t="n">
        <v>33938651</v>
      </c>
      <c r="BO779" s="1" t="s">
        <v>268</v>
      </c>
      <c r="BP779" s="1"/>
      <c r="BQ779" s="1"/>
      <c r="BR779" s="1" t="s">
        <v>101</v>
      </c>
      <c r="BS779" s="1" t="s">
        <v>14558</v>
      </c>
      <c r="BT779" s="1" t="str">
        <f aca="false">HYPERLINK("https%3A%2F%2Fwww.webofscience.com%2Fwos%2Fwoscc%2Ffull-record%2FWOS:000647326400003","View Full Record in Web of Science")</f>
        <v>View Full Record in Web of Science</v>
      </c>
    </row>
    <row r="780" customFormat="false" ht="12.75" hidden="false" customHeight="false" outlineLevel="0" collapsed="false">
      <c r="A780" s="1" t="s">
        <v>72</v>
      </c>
      <c r="B780" s="1" t="s">
        <v>14559</v>
      </c>
      <c r="C780" s="1"/>
      <c r="D780" s="1"/>
      <c r="E780" s="1"/>
      <c r="F780" s="1" t="s">
        <v>14560</v>
      </c>
      <c r="G780" s="1"/>
      <c r="H780" s="1"/>
      <c r="I780" s="1" t="s">
        <v>14561</v>
      </c>
      <c r="J780" s="1" t="s">
        <v>7827</v>
      </c>
      <c r="K780" s="1"/>
      <c r="L780" s="1"/>
      <c r="M780" s="1" t="s">
        <v>77</v>
      </c>
      <c r="N780" s="1" t="s">
        <v>78</v>
      </c>
      <c r="O780" s="1"/>
      <c r="P780" s="1"/>
      <c r="Q780" s="1"/>
      <c r="R780" s="1"/>
      <c r="S780" s="1"/>
      <c r="T780" s="1"/>
      <c r="U780" s="1" t="s">
        <v>14562</v>
      </c>
      <c r="V780" s="1" t="s">
        <v>14563</v>
      </c>
      <c r="W780" s="1" t="s">
        <v>14564</v>
      </c>
      <c r="X780" s="1" t="s">
        <v>14565</v>
      </c>
      <c r="Y780" s="1" t="s">
        <v>7832</v>
      </c>
      <c r="Z780" s="1" t="s">
        <v>7833</v>
      </c>
      <c r="AA780" s="1" t="s">
        <v>14566</v>
      </c>
      <c r="AB780" s="1" t="s">
        <v>14567</v>
      </c>
      <c r="AC780" s="1" t="s">
        <v>7836</v>
      </c>
      <c r="AD780" s="1" t="s">
        <v>5801</v>
      </c>
      <c r="AE780" s="1" t="s">
        <v>7837</v>
      </c>
      <c r="AF780" s="1"/>
      <c r="AG780" s="1" t="n">
        <v>55</v>
      </c>
      <c r="AH780" s="1" t="n">
        <v>16</v>
      </c>
      <c r="AI780" s="1" t="n">
        <v>16</v>
      </c>
      <c r="AJ780" s="1" t="n">
        <v>0</v>
      </c>
      <c r="AK780" s="1" t="n">
        <v>3</v>
      </c>
      <c r="AL780" s="1" t="s">
        <v>143</v>
      </c>
      <c r="AM780" s="1" t="s">
        <v>144</v>
      </c>
      <c r="AN780" s="1" t="s">
        <v>145</v>
      </c>
      <c r="AO780" s="1"/>
      <c r="AP780" s="1" t="s">
        <v>7838</v>
      </c>
      <c r="AQ780" s="1"/>
      <c r="AR780" s="1" t="s">
        <v>7827</v>
      </c>
      <c r="AS780" s="1" t="s">
        <v>7839</v>
      </c>
      <c r="AT780" s="1" t="s">
        <v>7840</v>
      </c>
      <c r="AU780" s="1" t="n">
        <v>2011</v>
      </c>
      <c r="AV780" s="1" t="n">
        <v>11</v>
      </c>
      <c r="AW780" s="1"/>
      <c r="AX780" s="1"/>
      <c r="AY780" s="1" t="n">
        <v>3</v>
      </c>
      <c r="AZ780" s="1"/>
      <c r="BA780" s="1"/>
      <c r="BB780" s="1"/>
      <c r="BC780" s="1"/>
      <c r="BD780" s="1" t="s">
        <v>7703</v>
      </c>
      <c r="BE780" s="1" t="s">
        <v>14568</v>
      </c>
      <c r="BF780" s="1" t="str">
        <f aca="false">HYPERLINK("http://dx.doi.org/10.1186/1471-2458-11-S3-S26","http://dx.doi.org/10.1186/1471-2458-11-S3-S26")</f>
        <v>http://dx.doi.org/10.1186/1471-2458-11-S3-S26</v>
      </c>
      <c r="BG780" s="1"/>
      <c r="BH780" s="1"/>
      <c r="BI780" s="1" t="n">
        <v>14</v>
      </c>
      <c r="BJ780" s="1" t="s">
        <v>502</v>
      </c>
      <c r="BK780" s="1" t="s">
        <v>152</v>
      </c>
      <c r="BL780" s="1" t="s">
        <v>502</v>
      </c>
      <c r="BM780" s="1" t="s">
        <v>7843</v>
      </c>
      <c r="BN780" s="1" t="n">
        <v>21501444</v>
      </c>
      <c r="BO780" s="1" t="s">
        <v>268</v>
      </c>
      <c r="BP780" s="1"/>
      <c r="BQ780" s="1"/>
      <c r="BR780" s="1" t="s">
        <v>101</v>
      </c>
      <c r="BS780" s="1" t="s">
        <v>14569</v>
      </c>
      <c r="BT780" s="1" t="str">
        <f aca="false">HYPERLINK("https%3A%2F%2Fwww.webofscience.com%2Fwos%2Fwoscc%2Ffull-record%2FWOS:000290281000026","View Full Record in Web of Science")</f>
        <v>View Full Record in Web of Science</v>
      </c>
    </row>
    <row r="781" customFormat="false" ht="12.75" hidden="false" customHeight="false" outlineLevel="0" collapsed="false">
      <c r="A781" s="1" t="s">
        <v>72</v>
      </c>
      <c r="B781" s="1" t="s">
        <v>3594</v>
      </c>
      <c r="C781" s="1"/>
      <c r="D781" s="1"/>
      <c r="E781" s="1"/>
      <c r="F781" s="1" t="s">
        <v>14570</v>
      </c>
      <c r="G781" s="1"/>
      <c r="H781" s="1" t="s">
        <v>14571</v>
      </c>
      <c r="I781" s="1" t="s">
        <v>14572</v>
      </c>
      <c r="J781" s="1" t="s">
        <v>14573</v>
      </c>
      <c r="K781" s="1"/>
      <c r="L781" s="1"/>
      <c r="M781" s="1" t="s">
        <v>77</v>
      </c>
      <c r="N781" s="1" t="s">
        <v>78</v>
      </c>
      <c r="O781" s="1"/>
      <c r="P781" s="1"/>
      <c r="Q781" s="1"/>
      <c r="R781" s="1"/>
      <c r="S781" s="1"/>
      <c r="T781" s="1" t="s">
        <v>14574</v>
      </c>
      <c r="U781" s="1" t="s">
        <v>14575</v>
      </c>
      <c r="V781" s="1" t="s">
        <v>14576</v>
      </c>
      <c r="W781" s="1" t="s">
        <v>14577</v>
      </c>
      <c r="X781" s="1" t="s">
        <v>14578</v>
      </c>
      <c r="Y781" s="1" t="s">
        <v>14579</v>
      </c>
      <c r="Z781" s="1" t="s">
        <v>14580</v>
      </c>
      <c r="AA781" s="1" t="s">
        <v>14581</v>
      </c>
      <c r="AB781" s="1" t="s">
        <v>14582</v>
      </c>
      <c r="AC781" s="1" t="s">
        <v>14583</v>
      </c>
      <c r="AD781" s="1" t="s">
        <v>14584</v>
      </c>
      <c r="AE781" s="1" t="s">
        <v>14585</v>
      </c>
      <c r="AF781" s="1"/>
      <c r="AG781" s="1" t="n">
        <v>20</v>
      </c>
      <c r="AH781" s="1" t="n">
        <v>12</v>
      </c>
      <c r="AI781" s="1" t="n">
        <v>12</v>
      </c>
      <c r="AJ781" s="1" t="n">
        <v>0</v>
      </c>
      <c r="AK781" s="1" t="n">
        <v>10</v>
      </c>
      <c r="AL781" s="1" t="s">
        <v>521</v>
      </c>
      <c r="AM781" s="1" t="s">
        <v>522</v>
      </c>
      <c r="AN781" s="1" t="s">
        <v>523</v>
      </c>
      <c r="AO781" s="1" t="s">
        <v>14586</v>
      </c>
      <c r="AP781" s="1" t="s">
        <v>14587</v>
      </c>
      <c r="AQ781" s="1"/>
      <c r="AR781" s="1" t="s">
        <v>14588</v>
      </c>
      <c r="AS781" s="1" t="s">
        <v>14589</v>
      </c>
      <c r="AT781" s="1" t="s">
        <v>237</v>
      </c>
      <c r="AU781" s="1" t="n">
        <v>2014</v>
      </c>
      <c r="AV781" s="1" t="n">
        <v>23</v>
      </c>
      <c r="AW781" s="1" t="n">
        <v>8</v>
      </c>
      <c r="AX781" s="1"/>
      <c r="AY781" s="1"/>
      <c r="AZ781" s="1"/>
      <c r="BA781" s="1"/>
      <c r="BB781" s="1" t="n">
        <v>2122</v>
      </c>
      <c r="BC781" s="1" t="n">
        <v>2129</v>
      </c>
      <c r="BD781" s="1"/>
      <c r="BE781" s="1" t="s">
        <v>14590</v>
      </c>
      <c r="BF781" s="1" t="str">
        <f aca="false">HYPERLINK("http://dx.doi.org/10.1016/j.jstrokecerebrovasdis.2014.03.019","http://dx.doi.org/10.1016/j.jstrokecerebrovasdis.2014.03.019")</f>
        <v>http://dx.doi.org/10.1016/j.jstrokecerebrovasdis.2014.03.019</v>
      </c>
      <c r="BG781" s="1"/>
      <c r="BH781" s="1"/>
      <c r="BI781" s="1" t="n">
        <v>8</v>
      </c>
      <c r="BJ781" s="1" t="s">
        <v>14591</v>
      </c>
      <c r="BK781" s="1" t="s">
        <v>152</v>
      </c>
      <c r="BL781" s="1" t="s">
        <v>3607</v>
      </c>
      <c r="BM781" s="1" t="s">
        <v>14592</v>
      </c>
      <c r="BN781" s="1" t="n">
        <v>25106830</v>
      </c>
      <c r="BO781" s="1"/>
      <c r="BP781" s="1"/>
      <c r="BQ781" s="1"/>
      <c r="BR781" s="1" t="s">
        <v>101</v>
      </c>
      <c r="BS781" s="1" t="s">
        <v>14593</v>
      </c>
      <c r="BT781" s="1" t="str">
        <f aca="false">HYPERLINK("https%3A%2F%2Fwww.webofscience.com%2Fwos%2Fwoscc%2Ffull-record%2FWOS:000341484900031","View Full Record in Web of Science")</f>
        <v>View Full Record in Web of Science</v>
      </c>
    </row>
    <row r="782" customFormat="false" ht="12.75" hidden="false" customHeight="false" outlineLevel="0" collapsed="false">
      <c r="A782" s="1" t="s">
        <v>72</v>
      </c>
      <c r="B782" s="1" t="s">
        <v>14594</v>
      </c>
      <c r="C782" s="1"/>
      <c r="D782" s="1"/>
      <c r="E782" s="1"/>
      <c r="F782" s="1" t="s">
        <v>14595</v>
      </c>
      <c r="G782" s="1"/>
      <c r="H782" s="1"/>
      <c r="I782" s="1" t="s">
        <v>14596</v>
      </c>
      <c r="J782" s="1" t="s">
        <v>1805</v>
      </c>
      <c r="K782" s="1"/>
      <c r="L782" s="1"/>
      <c r="M782" s="1" t="s">
        <v>77</v>
      </c>
      <c r="N782" s="1" t="s">
        <v>52</v>
      </c>
      <c r="O782" s="1" t="s">
        <v>14597</v>
      </c>
      <c r="P782" s="1" t="s">
        <v>14598</v>
      </c>
      <c r="Q782" s="1" t="s">
        <v>5473</v>
      </c>
      <c r="R782" s="1"/>
      <c r="S782" s="1"/>
      <c r="T782" s="1"/>
      <c r="U782" s="1"/>
      <c r="V782" s="1"/>
      <c r="W782" s="1" t="s">
        <v>14599</v>
      </c>
      <c r="X782" s="1" t="s">
        <v>14600</v>
      </c>
      <c r="Y782" s="1"/>
      <c r="Z782" s="1"/>
      <c r="AA782" s="1" t="s">
        <v>14601</v>
      </c>
      <c r="AB782" s="1" t="s">
        <v>14602</v>
      </c>
      <c r="AC782" s="1"/>
      <c r="AD782" s="1"/>
      <c r="AE782" s="1"/>
      <c r="AF782" s="1"/>
      <c r="AG782" s="1" t="n">
        <v>0</v>
      </c>
      <c r="AH782" s="1" t="n">
        <v>1</v>
      </c>
      <c r="AI782" s="1" t="n">
        <v>1</v>
      </c>
      <c r="AJ782" s="1" t="n">
        <v>0</v>
      </c>
      <c r="AK782" s="1" t="n">
        <v>2</v>
      </c>
      <c r="AL782" s="1" t="s">
        <v>1810</v>
      </c>
      <c r="AM782" s="1" t="s">
        <v>1811</v>
      </c>
      <c r="AN782" s="1" t="s">
        <v>1812</v>
      </c>
      <c r="AO782" s="1" t="s">
        <v>1813</v>
      </c>
      <c r="AP782" s="1"/>
      <c r="AQ782" s="1"/>
      <c r="AR782" s="1" t="s">
        <v>1805</v>
      </c>
      <c r="AS782" s="1" t="s">
        <v>1814</v>
      </c>
      <c r="AT782" s="1" t="s">
        <v>415</v>
      </c>
      <c r="AU782" s="1" t="n">
        <v>2015</v>
      </c>
      <c r="AV782" s="1" t="n">
        <v>100</v>
      </c>
      <c r="AW782" s="1"/>
      <c r="AX782" s="1"/>
      <c r="AY782" s="1" t="n">
        <v>1</v>
      </c>
      <c r="AZ782" s="1"/>
      <c r="BA782" s="1" t="s">
        <v>14603</v>
      </c>
      <c r="BB782" s="1" t="n">
        <v>181</v>
      </c>
      <c r="BC782" s="1" t="n">
        <v>181</v>
      </c>
      <c r="BD782" s="1"/>
      <c r="BE782" s="1"/>
      <c r="BF782" s="1"/>
      <c r="BG782" s="1"/>
      <c r="BH782" s="1"/>
      <c r="BI782" s="1" t="n">
        <v>1</v>
      </c>
      <c r="BJ782" s="1" t="s">
        <v>1498</v>
      </c>
      <c r="BK782" s="1" t="s">
        <v>592</v>
      </c>
      <c r="BL782" s="1" t="s">
        <v>1498</v>
      </c>
      <c r="BM782" s="1" t="s">
        <v>14604</v>
      </c>
      <c r="BN782" s="1"/>
      <c r="BO782" s="1"/>
      <c r="BP782" s="1"/>
      <c r="BQ782" s="1"/>
      <c r="BR782" s="1" t="s">
        <v>101</v>
      </c>
      <c r="BS782" s="1" t="s">
        <v>14605</v>
      </c>
      <c r="BT782" s="1" t="str">
        <f aca="false">HYPERLINK("https%3A%2F%2Fwww.webofscience.com%2Fwos%2Fwoscc%2Ffull-record%2FWOS:000361204901392","View Full Record in Web of Science")</f>
        <v>View Full Record in Web of Science</v>
      </c>
    </row>
    <row r="783" customFormat="false" ht="12.75" hidden="false" customHeight="false" outlineLevel="0" collapsed="false">
      <c r="A783" s="1" t="s">
        <v>72</v>
      </c>
      <c r="B783" s="1" t="s">
        <v>14606</v>
      </c>
      <c r="C783" s="1"/>
      <c r="D783" s="1"/>
      <c r="E783" s="1"/>
      <c r="F783" s="1" t="s">
        <v>14607</v>
      </c>
      <c r="G783" s="1"/>
      <c r="H783" s="1"/>
      <c r="I783" s="1" t="s">
        <v>14608</v>
      </c>
      <c r="J783" s="1" t="s">
        <v>4178</v>
      </c>
      <c r="K783" s="1"/>
      <c r="L783" s="1"/>
      <c r="M783" s="1" t="s">
        <v>77</v>
      </c>
      <c r="N783" s="1" t="s">
        <v>78</v>
      </c>
      <c r="O783" s="1"/>
      <c r="P783" s="1"/>
      <c r="Q783" s="1"/>
      <c r="R783" s="1"/>
      <c r="S783" s="1"/>
      <c r="T783" s="1"/>
      <c r="U783" s="1" t="s">
        <v>14609</v>
      </c>
      <c r="V783" s="1" t="s">
        <v>14610</v>
      </c>
      <c r="W783" s="1" t="s">
        <v>14611</v>
      </c>
      <c r="X783" s="1" t="s">
        <v>14612</v>
      </c>
      <c r="Y783" s="1" t="s">
        <v>14613</v>
      </c>
      <c r="Z783" s="1"/>
      <c r="AA783" s="1" t="s">
        <v>14614</v>
      </c>
      <c r="AB783" s="1"/>
      <c r="AC783" s="1" t="s">
        <v>14615</v>
      </c>
      <c r="AD783" s="1" t="s">
        <v>1974</v>
      </c>
      <c r="AE783" s="1" t="s">
        <v>14616</v>
      </c>
      <c r="AF783" s="1"/>
      <c r="AG783" s="1" t="n">
        <v>29</v>
      </c>
      <c r="AH783" s="1" t="n">
        <v>3</v>
      </c>
      <c r="AI783" s="1" t="n">
        <v>3</v>
      </c>
      <c r="AJ783" s="1" t="n">
        <v>0</v>
      </c>
      <c r="AK783" s="1" t="n">
        <v>1</v>
      </c>
      <c r="AL783" s="1" t="s">
        <v>4182</v>
      </c>
      <c r="AM783" s="1" t="s">
        <v>89</v>
      </c>
      <c r="AN783" s="1" t="s">
        <v>4183</v>
      </c>
      <c r="AO783" s="1" t="s">
        <v>4184</v>
      </c>
      <c r="AP783" s="1"/>
      <c r="AQ783" s="1"/>
      <c r="AR783" s="1" t="s">
        <v>4186</v>
      </c>
      <c r="AS783" s="1" t="s">
        <v>4187</v>
      </c>
      <c r="AT783" s="1" t="s">
        <v>363</v>
      </c>
      <c r="AU783" s="1" t="n">
        <v>2011</v>
      </c>
      <c r="AV783" s="1" t="n">
        <v>52</v>
      </c>
      <c r="AW783" s="1" t="n">
        <v>2</v>
      </c>
      <c r="AX783" s="1"/>
      <c r="AY783" s="1"/>
      <c r="AZ783" s="1"/>
      <c r="BA783" s="1"/>
      <c r="BB783" s="1" t="n">
        <v>164</v>
      </c>
      <c r="BC783" s="1" t="n">
        <v>170</v>
      </c>
      <c r="BD783" s="1"/>
      <c r="BE783" s="1" t="s">
        <v>14617</v>
      </c>
      <c r="BF783" s="1" t="str">
        <f aca="false">HYPERLINK("http://dx.doi.org/10.3325/cmj.2011.52.164","http://dx.doi.org/10.3325/cmj.2011.52.164")</f>
        <v>http://dx.doi.org/10.3325/cmj.2011.52.164</v>
      </c>
      <c r="BG783" s="1"/>
      <c r="BH783" s="1"/>
      <c r="BI783" s="1" t="n">
        <v>7</v>
      </c>
      <c r="BJ783" s="1" t="s">
        <v>750</v>
      </c>
      <c r="BK783" s="1" t="s">
        <v>152</v>
      </c>
      <c r="BL783" s="1" t="s">
        <v>751</v>
      </c>
      <c r="BM783" s="1" t="s">
        <v>14618</v>
      </c>
      <c r="BN783" s="1" t="n">
        <v>21495199</v>
      </c>
      <c r="BO783" s="1" t="s">
        <v>100</v>
      </c>
      <c r="BP783" s="1"/>
      <c r="BQ783" s="1"/>
      <c r="BR783" s="1" t="s">
        <v>101</v>
      </c>
      <c r="BS783" s="1" t="s">
        <v>14619</v>
      </c>
      <c r="BT783" s="1" t="str">
        <f aca="false">HYPERLINK("https%3A%2F%2Fwww.webofscience.com%2Fwos%2Fwoscc%2Ffull-record%2FWOS:000290133800007","View Full Record in Web of Science")</f>
        <v>View Full Record in Web of Science</v>
      </c>
    </row>
    <row r="784" customFormat="false" ht="12.75" hidden="false" customHeight="false" outlineLevel="0" collapsed="false">
      <c r="A784" s="1" t="s">
        <v>72</v>
      </c>
      <c r="B784" s="1" t="s">
        <v>14620</v>
      </c>
      <c r="C784" s="1"/>
      <c r="D784" s="1"/>
      <c r="E784" s="1"/>
      <c r="F784" s="1" t="s">
        <v>14621</v>
      </c>
      <c r="G784" s="1"/>
      <c r="H784" s="1"/>
      <c r="I784" s="1" t="s">
        <v>14622</v>
      </c>
      <c r="J784" s="1" t="s">
        <v>14623</v>
      </c>
      <c r="K784" s="1"/>
      <c r="L784" s="1"/>
      <c r="M784" s="1" t="s">
        <v>77</v>
      </c>
      <c r="N784" s="1" t="s">
        <v>78</v>
      </c>
      <c r="O784" s="1"/>
      <c r="P784" s="1"/>
      <c r="Q784" s="1"/>
      <c r="R784" s="1"/>
      <c r="S784" s="1"/>
      <c r="T784" s="1" t="s">
        <v>14624</v>
      </c>
      <c r="U784" s="1" t="s">
        <v>14625</v>
      </c>
      <c r="V784" s="1" t="s">
        <v>14626</v>
      </c>
      <c r="W784" s="1" t="s">
        <v>14627</v>
      </c>
      <c r="X784" s="1" t="s">
        <v>14628</v>
      </c>
      <c r="Y784" s="1" t="s">
        <v>14629</v>
      </c>
      <c r="Z784" s="1" t="s">
        <v>14630</v>
      </c>
      <c r="AA784" s="1"/>
      <c r="AB784" s="1"/>
      <c r="AC784" s="1" t="s">
        <v>14631</v>
      </c>
      <c r="AD784" s="1" t="s">
        <v>14631</v>
      </c>
      <c r="AE784" s="1" t="s">
        <v>14632</v>
      </c>
      <c r="AF784" s="1"/>
      <c r="AG784" s="1" t="n">
        <v>27</v>
      </c>
      <c r="AH784" s="1" t="n">
        <v>3</v>
      </c>
      <c r="AI784" s="1" t="n">
        <v>4</v>
      </c>
      <c r="AJ784" s="1" t="n">
        <v>0</v>
      </c>
      <c r="AK784" s="1" t="n">
        <v>4</v>
      </c>
      <c r="AL784" s="1" t="s">
        <v>163</v>
      </c>
      <c r="AM784" s="1" t="s">
        <v>164</v>
      </c>
      <c r="AN784" s="1" t="s">
        <v>165</v>
      </c>
      <c r="AO784" s="1" t="s">
        <v>14633</v>
      </c>
      <c r="AP784" s="1"/>
      <c r="AQ784" s="1"/>
      <c r="AR784" s="1" t="s">
        <v>14634</v>
      </c>
      <c r="AS784" s="1" t="s">
        <v>14635</v>
      </c>
      <c r="AT784" s="1" t="s">
        <v>363</v>
      </c>
      <c r="AU784" s="1" t="n">
        <v>2018</v>
      </c>
      <c r="AV784" s="1" t="n">
        <v>6</v>
      </c>
      <c r="AW784" s="1" t="n">
        <v>4</v>
      </c>
      <c r="AX784" s="1"/>
      <c r="AY784" s="1"/>
      <c r="AZ784" s="1"/>
      <c r="BA784" s="1"/>
      <c r="BB784" s="1" t="n">
        <v>585</v>
      </c>
      <c r="BC784" s="1" t="n">
        <v>591</v>
      </c>
      <c r="BD784" s="1"/>
      <c r="BE784" s="1" t="s">
        <v>14636</v>
      </c>
      <c r="BF784" s="1" t="str">
        <f aca="false">HYPERLINK("http://dx.doi.org/10.1002/ccr3.1316","http://dx.doi.org/10.1002/ccr3.1316")</f>
        <v>http://dx.doi.org/10.1002/ccr3.1316</v>
      </c>
      <c r="BG784" s="1"/>
      <c r="BH784" s="1"/>
      <c r="BI784" s="1" t="n">
        <v>7</v>
      </c>
      <c r="BJ784" s="1" t="s">
        <v>750</v>
      </c>
      <c r="BK784" s="1" t="s">
        <v>98</v>
      </c>
      <c r="BL784" s="1" t="s">
        <v>751</v>
      </c>
      <c r="BM784" s="1" t="s">
        <v>14637</v>
      </c>
      <c r="BN784" s="1" t="n">
        <v>29636919</v>
      </c>
      <c r="BO784" s="1" t="s">
        <v>3890</v>
      </c>
      <c r="BP784" s="1"/>
      <c r="BQ784" s="1"/>
      <c r="BR784" s="1" t="s">
        <v>101</v>
      </c>
      <c r="BS784" s="1" t="s">
        <v>14638</v>
      </c>
      <c r="BT784" s="1" t="str">
        <f aca="false">HYPERLINK("https%3A%2F%2Fwww.webofscience.com%2Fwos%2Fwoscc%2Ffull-record%2FWOS:000429321200007","View Full Record in Web of Science")</f>
        <v>View Full Record in Web of Science</v>
      </c>
    </row>
    <row r="785" customFormat="false" ht="12.75" hidden="false" customHeight="false" outlineLevel="0" collapsed="false">
      <c r="A785" s="1" t="s">
        <v>72</v>
      </c>
      <c r="B785" s="1" t="s">
        <v>14639</v>
      </c>
      <c r="C785" s="1"/>
      <c r="D785" s="1"/>
      <c r="E785" s="1"/>
      <c r="F785" s="1" t="s">
        <v>14640</v>
      </c>
      <c r="G785" s="1"/>
      <c r="H785" s="1"/>
      <c r="I785" s="1" t="s">
        <v>14641</v>
      </c>
      <c r="J785" s="1" t="s">
        <v>14061</v>
      </c>
      <c r="K785" s="1"/>
      <c r="L785" s="1"/>
      <c r="M785" s="1" t="s">
        <v>77</v>
      </c>
      <c r="N785" s="1" t="s">
        <v>78</v>
      </c>
      <c r="O785" s="1"/>
      <c r="P785" s="1"/>
      <c r="Q785" s="1"/>
      <c r="R785" s="1"/>
      <c r="S785" s="1"/>
      <c r="T785" s="1" t="s">
        <v>14642</v>
      </c>
      <c r="U785" s="1" t="s">
        <v>14643</v>
      </c>
      <c r="V785" s="1" t="s">
        <v>14644</v>
      </c>
      <c r="W785" s="1" t="s">
        <v>14645</v>
      </c>
      <c r="X785" s="1" t="s">
        <v>14646</v>
      </c>
      <c r="Y785" s="1" t="s">
        <v>14647</v>
      </c>
      <c r="Z785" s="1" t="s">
        <v>14648</v>
      </c>
      <c r="AA785" s="1" t="s">
        <v>14649</v>
      </c>
      <c r="AB785" s="1" t="s">
        <v>14650</v>
      </c>
      <c r="AC785" s="1" t="s">
        <v>14651</v>
      </c>
      <c r="AD785" s="1" t="s">
        <v>14652</v>
      </c>
      <c r="AE785" s="1" t="s">
        <v>14653</v>
      </c>
      <c r="AF785" s="1"/>
      <c r="AG785" s="1" t="n">
        <v>40</v>
      </c>
      <c r="AH785" s="1" t="n">
        <v>77</v>
      </c>
      <c r="AI785" s="1" t="n">
        <v>86</v>
      </c>
      <c r="AJ785" s="1" t="n">
        <v>0</v>
      </c>
      <c r="AK785" s="1" t="n">
        <v>12</v>
      </c>
      <c r="AL785" s="1" t="s">
        <v>2743</v>
      </c>
      <c r="AM785" s="1" t="s">
        <v>1091</v>
      </c>
      <c r="AN785" s="1" t="s">
        <v>2744</v>
      </c>
      <c r="AO785" s="1" t="s">
        <v>14073</v>
      </c>
      <c r="AP785" s="1" t="s">
        <v>14654</v>
      </c>
      <c r="AQ785" s="1"/>
      <c r="AR785" s="1" t="s">
        <v>14061</v>
      </c>
      <c r="AS785" s="1" t="s">
        <v>14074</v>
      </c>
      <c r="AT785" s="1" t="s">
        <v>1687</v>
      </c>
      <c r="AU785" s="1" t="n">
        <v>2010</v>
      </c>
      <c r="AV785" s="1" t="n">
        <v>139</v>
      </c>
      <c r="AW785" s="1" t="n">
        <v>5</v>
      </c>
      <c r="AX785" s="1"/>
      <c r="AY785" s="1"/>
      <c r="AZ785" s="1"/>
      <c r="BA785" s="1"/>
      <c r="BB785" s="1" t="n">
        <v>1721</v>
      </c>
      <c r="BC785" s="1" t="n">
        <v>1729</v>
      </c>
      <c r="BD785" s="1"/>
      <c r="BE785" s="1" t="s">
        <v>14655</v>
      </c>
      <c r="BF785" s="1" t="str">
        <f aca="false">HYPERLINK("http://dx.doi.org/10.1053/j.gastro.2010.07.044","http://dx.doi.org/10.1053/j.gastro.2010.07.044")</f>
        <v>http://dx.doi.org/10.1053/j.gastro.2010.07.044</v>
      </c>
      <c r="BG785" s="1"/>
      <c r="BH785" s="1"/>
      <c r="BI785" s="1" t="n">
        <v>9</v>
      </c>
      <c r="BJ785" s="1" t="s">
        <v>933</v>
      </c>
      <c r="BK785" s="1" t="s">
        <v>152</v>
      </c>
      <c r="BL785" s="1" t="s">
        <v>933</v>
      </c>
      <c r="BM785" s="1" t="s">
        <v>14656</v>
      </c>
      <c r="BN785" s="1" t="n">
        <v>20682319</v>
      </c>
      <c r="BO785" s="1" t="s">
        <v>962</v>
      </c>
      <c r="BP785" s="1"/>
      <c r="BQ785" s="1"/>
      <c r="BR785" s="1" t="s">
        <v>101</v>
      </c>
      <c r="BS785" s="1" t="s">
        <v>14657</v>
      </c>
      <c r="BT785" s="1" t="str">
        <f aca="false">HYPERLINK("https%3A%2F%2Fwww.webofscience.com%2Fwos%2Fwoscc%2Ffull-record%2FWOS:000283651100047","View Full Record in Web of Science")</f>
        <v>View Full Record in Web of Science</v>
      </c>
    </row>
    <row r="786" customFormat="false" ht="12.75" hidden="false" customHeight="false" outlineLevel="0" collapsed="false">
      <c r="A786" s="1" t="s">
        <v>72</v>
      </c>
      <c r="B786" s="1" t="s">
        <v>14658</v>
      </c>
      <c r="C786" s="1"/>
      <c r="D786" s="1"/>
      <c r="E786" s="1"/>
      <c r="F786" s="1" t="s">
        <v>14658</v>
      </c>
      <c r="G786" s="1"/>
      <c r="H786" s="1"/>
      <c r="I786" s="1" t="s">
        <v>14659</v>
      </c>
      <c r="J786" s="1" t="s">
        <v>7806</v>
      </c>
      <c r="K786" s="1"/>
      <c r="L786" s="1"/>
      <c r="M786" s="1" t="s">
        <v>77</v>
      </c>
      <c r="N786" s="1" t="s">
        <v>78</v>
      </c>
      <c r="O786" s="1"/>
      <c r="P786" s="1"/>
      <c r="Q786" s="1"/>
      <c r="R786" s="1"/>
      <c r="S786" s="1"/>
      <c r="T786" s="1" t="s">
        <v>14660</v>
      </c>
      <c r="U786" s="1" t="s">
        <v>14661</v>
      </c>
      <c r="V786" s="1" t="s">
        <v>14662</v>
      </c>
      <c r="W786" s="1" t="s">
        <v>14663</v>
      </c>
      <c r="X786" s="1" t="s">
        <v>14664</v>
      </c>
      <c r="Y786" s="1" t="s">
        <v>14665</v>
      </c>
      <c r="Z786" s="1" t="s">
        <v>2609</v>
      </c>
      <c r="AA786" s="1" t="s">
        <v>14666</v>
      </c>
      <c r="AB786" s="1" t="s">
        <v>14667</v>
      </c>
      <c r="AC786" s="1" t="s">
        <v>14668</v>
      </c>
      <c r="AD786" s="1" t="s">
        <v>14669</v>
      </c>
      <c r="AE786" s="1"/>
      <c r="AF786" s="1"/>
      <c r="AG786" s="1" t="n">
        <v>85</v>
      </c>
      <c r="AH786" s="1" t="n">
        <v>38</v>
      </c>
      <c r="AI786" s="1" t="n">
        <v>40</v>
      </c>
      <c r="AJ786" s="1" t="n">
        <v>0</v>
      </c>
      <c r="AK786" s="1" t="n">
        <v>13</v>
      </c>
      <c r="AL786" s="1" t="s">
        <v>545</v>
      </c>
      <c r="AM786" s="1" t="s">
        <v>385</v>
      </c>
      <c r="AN786" s="1" t="s">
        <v>546</v>
      </c>
      <c r="AO786" s="1" t="s">
        <v>7817</v>
      </c>
      <c r="AP786" s="1"/>
      <c r="AQ786" s="1"/>
      <c r="AR786" s="1" t="s">
        <v>7806</v>
      </c>
      <c r="AS786" s="1" t="s">
        <v>7819</v>
      </c>
      <c r="AT786" s="1"/>
      <c r="AU786" s="1" t="n">
        <v>2005</v>
      </c>
      <c r="AV786" s="1" t="n">
        <v>130</v>
      </c>
      <c r="AW786" s="1" t="n">
        <v>4</v>
      </c>
      <c r="AX786" s="1"/>
      <c r="AY786" s="1"/>
      <c r="AZ786" s="1"/>
      <c r="BA786" s="1"/>
      <c r="BB786" s="1" t="n">
        <v>911</v>
      </c>
      <c r="BC786" s="1" t="n">
        <v>925</v>
      </c>
      <c r="BD786" s="1"/>
      <c r="BE786" s="1" t="s">
        <v>14670</v>
      </c>
      <c r="BF786" s="1" t="str">
        <f aca="false">HYPERLINK("http://dx.doi.org/10.1016/j.neuroscience.2004.09.040","http://dx.doi.org/10.1016/j.neuroscience.2004.09.040")</f>
        <v>http://dx.doi.org/10.1016/j.neuroscience.2004.09.040</v>
      </c>
      <c r="BG786" s="1"/>
      <c r="BH786" s="1"/>
      <c r="BI786" s="1" t="n">
        <v>15</v>
      </c>
      <c r="BJ786" s="1" t="s">
        <v>2622</v>
      </c>
      <c r="BK786" s="1" t="s">
        <v>152</v>
      </c>
      <c r="BL786" s="1" t="s">
        <v>1584</v>
      </c>
      <c r="BM786" s="1" t="s">
        <v>14671</v>
      </c>
      <c r="BN786" s="1" t="n">
        <v>15652989</v>
      </c>
      <c r="BO786" s="1"/>
      <c r="BP786" s="1"/>
      <c r="BQ786" s="1"/>
      <c r="BR786" s="1" t="s">
        <v>101</v>
      </c>
      <c r="BS786" s="1" t="s">
        <v>14672</v>
      </c>
      <c r="BT786" s="1" t="str">
        <f aca="false">HYPERLINK("https%3A%2F%2Fwww.webofscience.com%2Fwos%2Fwoscc%2Ffull-record%2FWOS:000226766000010","View Full Record in Web of Science")</f>
        <v>View Full Record in Web of Science</v>
      </c>
    </row>
    <row r="787" customFormat="false" ht="12.75" hidden="false" customHeight="false" outlineLevel="0" collapsed="false">
      <c r="A787" s="1" t="s">
        <v>72</v>
      </c>
      <c r="B787" s="1" t="s">
        <v>14673</v>
      </c>
      <c r="C787" s="1"/>
      <c r="D787" s="1"/>
      <c r="E787" s="1"/>
      <c r="F787" s="1" t="s">
        <v>14674</v>
      </c>
      <c r="G787" s="1"/>
      <c r="H787" s="1"/>
      <c r="I787" s="1" t="s">
        <v>14675</v>
      </c>
      <c r="J787" s="1" t="s">
        <v>14676</v>
      </c>
      <c r="K787" s="1"/>
      <c r="L787" s="1"/>
      <c r="M787" s="1" t="s">
        <v>77</v>
      </c>
      <c r="N787" s="1" t="s">
        <v>224</v>
      </c>
      <c r="O787" s="1"/>
      <c r="P787" s="1"/>
      <c r="Q787" s="1"/>
      <c r="R787" s="1"/>
      <c r="S787" s="1"/>
      <c r="T787" s="1" t="s">
        <v>14677</v>
      </c>
      <c r="U787" s="1" t="s">
        <v>14678</v>
      </c>
      <c r="V787" s="1" t="s">
        <v>14679</v>
      </c>
      <c r="W787" s="1" t="s">
        <v>14680</v>
      </c>
      <c r="X787" s="1" t="s">
        <v>14681</v>
      </c>
      <c r="Y787" s="1" t="s">
        <v>14682</v>
      </c>
      <c r="Z787" s="1" t="s">
        <v>14683</v>
      </c>
      <c r="AA787" s="1" t="s">
        <v>14684</v>
      </c>
      <c r="AB787" s="1" t="s">
        <v>14685</v>
      </c>
      <c r="AC787" s="1"/>
      <c r="AD787" s="1"/>
      <c r="AE787" s="1"/>
      <c r="AF787" s="1"/>
      <c r="AG787" s="1" t="n">
        <v>31</v>
      </c>
      <c r="AH787" s="1" t="n">
        <v>0</v>
      </c>
      <c r="AI787" s="1" t="n">
        <v>0</v>
      </c>
      <c r="AJ787" s="1" t="n">
        <v>2</v>
      </c>
      <c r="AK787" s="1" t="n">
        <v>2</v>
      </c>
      <c r="AL787" s="1" t="s">
        <v>409</v>
      </c>
      <c r="AM787" s="1" t="s">
        <v>410</v>
      </c>
      <c r="AN787" s="1" t="s">
        <v>411</v>
      </c>
      <c r="AO787" s="1"/>
      <c r="AP787" s="1" t="s">
        <v>14686</v>
      </c>
      <c r="AQ787" s="1"/>
      <c r="AR787" s="1" t="s">
        <v>14676</v>
      </c>
      <c r="AS787" s="1" t="s">
        <v>14687</v>
      </c>
      <c r="AT787" s="1" t="s">
        <v>95</v>
      </c>
      <c r="AU787" s="1" t="n">
        <v>2022</v>
      </c>
      <c r="AV787" s="1" t="n">
        <v>11</v>
      </c>
      <c r="AW787" s="1" t="n">
        <v>4</v>
      </c>
      <c r="AX787" s="1"/>
      <c r="AY787" s="1"/>
      <c r="AZ787" s="1"/>
      <c r="BA787" s="1"/>
      <c r="BB787" s="1"/>
      <c r="BC787" s="1"/>
      <c r="BD787" s="1" t="n">
        <v>72</v>
      </c>
      <c r="BE787" s="1" t="s">
        <v>14688</v>
      </c>
      <c r="BF787" s="1" t="str">
        <f aca="false">HYPERLINK("http://dx.doi.org/10.3390/antib11040072","http://dx.doi.org/10.3390/antib11040072")</f>
        <v>http://dx.doi.org/10.3390/antib11040072</v>
      </c>
      <c r="BG787" s="1"/>
      <c r="BH787" s="1"/>
      <c r="BI787" s="1" t="n">
        <v>8</v>
      </c>
      <c r="BJ787" s="1" t="s">
        <v>579</v>
      </c>
      <c r="BK787" s="1" t="s">
        <v>98</v>
      </c>
      <c r="BL787" s="1" t="s">
        <v>579</v>
      </c>
      <c r="BM787" s="1" t="s">
        <v>14689</v>
      </c>
      <c r="BN787" s="1" t="n">
        <v>36412838</v>
      </c>
      <c r="BO787" s="1" t="s">
        <v>268</v>
      </c>
      <c r="BP787" s="1"/>
      <c r="BQ787" s="1"/>
      <c r="BR787" s="1" t="s">
        <v>101</v>
      </c>
      <c r="BS787" s="1" t="s">
        <v>14690</v>
      </c>
      <c r="BT787" s="1" t="str">
        <f aca="false">HYPERLINK("https%3A%2F%2Fwww.webofscience.com%2Fwos%2Fwoscc%2Ffull-record%2FWOS:000900610500001","View Full Record in Web of Science")</f>
        <v>View Full Record in Web of Science</v>
      </c>
    </row>
    <row r="788" customFormat="false" ht="12.75" hidden="false" customHeight="false" outlineLevel="0" collapsed="false">
      <c r="A788" s="1" t="s">
        <v>72</v>
      </c>
      <c r="B788" s="1" t="s">
        <v>14691</v>
      </c>
      <c r="C788" s="1"/>
      <c r="D788" s="1"/>
      <c r="E788" s="1"/>
      <c r="F788" s="1" t="s">
        <v>14692</v>
      </c>
      <c r="G788" s="1"/>
      <c r="H788" s="1"/>
      <c r="I788" s="1" t="s">
        <v>14693</v>
      </c>
      <c r="J788" s="1" t="s">
        <v>3977</v>
      </c>
      <c r="K788" s="1"/>
      <c r="L788" s="1"/>
      <c r="M788" s="1" t="s">
        <v>77</v>
      </c>
      <c r="N788" s="1" t="s">
        <v>78</v>
      </c>
      <c r="O788" s="1"/>
      <c r="P788" s="1"/>
      <c r="Q788" s="1"/>
      <c r="R788" s="1"/>
      <c r="S788" s="1"/>
      <c r="T788" s="1"/>
      <c r="U788" s="1" t="s">
        <v>14694</v>
      </c>
      <c r="V788" s="1" t="s">
        <v>14695</v>
      </c>
      <c r="W788" s="1" t="s">
        <v>14696</v>
      </c>
      <c r="X788" s="1" t="s">
        <v>14697</v>
      </c>
      <c r="Y788" s="1" t="s">
        <v>14698</v>
      </c>
      <c r="Z788" s="1" t="s">
        <v>14699</v>
      </c>
      <c r="AA788" s="1"/>
      <c r="AB788" s="1" t="s">
        <v>14700</v>
      </c>
      <c r="AC788" s="1"/>
      <c r="AD788" s="1"/>
      <c r="AE788" s="1"/>
      <c r="AF788" s="1"/>
      <c r="AG788" s="1" t="n">
        <v>39</v>
      </c>
      <c r="AH788" s="1" t="n">
        <v>11</v>
      </c>
      <c r="AI788" s="1" t="n">
        <v>12</v>
      </c>
      <c r="AJ788" s="1" t="n">
        <v>0</v>
      </c>
      <c r="AK788" s="1" t="n">
        <v>2</v>
      </c>
      <c r="AL788" s="1" t="s">
        <v>3988</v>
      </c>
      <c r="AM788" s="1" t="s">
        <v>3989</v>
      </c>
      <c r="AN788" s="1" t="s">
        <v>3990</v>
      </c>
      <c r="AO788" s="1" t="s">
        <v>3991</v>
      </c>
      <c r="AP788" s="1"/>
      <c r="AQ788" s="1"/>
      <c r="AR788" s="1" t="s">
        <v>3977</v>
      </c>
      <c r="AS788" s="1" t="s">
        <v>3992</v>
      </c>
      <c r="AT788" s="1" t="s">
        <v>14701</v>
      </c>
      <c r="AU788" s="1" t="n">
        <v>2018</v>
      </c>
      <c r="AV788" s="1" t="n">
        <v>13</v>
      </c>
      <c r="AW788" s="1" t="n">
        <v>2</v>
      </c>
      <c r="AX788" s="1"/>
      <c r="AY788" s="1"/>
      <c r="AZ788" s="1"/>
      <c r="BA788" s="1"/>
      <c r="BB788" s="1"/>
      <c r="BC788" s="1"/>
      <c r="BD788" s="1" t="s">
        <v>14702</v>
      </c>
      <c r="BE788" s="1" t="s">
        <v>14703</v>
      </c>
      <c r="BF788" s="1" t="str">
        <f aca="false">HYPERLINK("http://dx.doi.org/10.1371/journal.pone.0193079","http://dx.doi.org/10.1371/journal.pone.0193079")</f>
        <v>http://dx.doi.org/10.1371/journal.pone.0193079</v>
      </c>
      <c r="BG788" s="1"/>
      <c r="BH788" s="1"/>
      <c r="BI788" s="1" t="n">
        <v>14</v>
      </c>
      <c r="BJ788" s="1" t="s">
        <v>1169</v>
      </c>
      <c r="BK788" s="1" t="s">
        <v>1016</v>
      </c>
      <c r="BL788" s="1" t="s">
        <v>1170</v>
      </c>
      <c r="BM788" s="1" t="s">
        <v>14704</v>
      </c>
      <c r="BN788" s="1" t="n">
        <v>29447274</v>
      </c>
      <c r="BO788" s="1" t="s">
        <v>14705</v>
      </c>
      <c r="BP788" s="1"/>
      <c r="BQ788" s="1"/>
      <c r="BR788" s="1" t="s">
        <v>101</v>
      </c>
      <c r="BS788" s="1" t="s">
        <v>14706</v>
      </c>
      <c r="BT788" s="1" t="str">
        <f aca="false">HYPERLINK("https%3A%2F%2Fwww.webofscience.com%2Fwos%2Fwoscc%2Ffull-record%2FWOS:000425283900109","View Full Record in Web of Science")</f>
        <v>View Full Record in Web of Science</v>
      </c>
    </row>
    <row r="789" customFormat="false" ht="12.75" hidden="false" customHeight="false" outlineLevel="0" collapsed="false">
      <c r="A789" s="1" t="s">
        <v>72</v>
      </c>
      <c r="B789" s="1" t="s">
        <v>14707</v>
      </c>
      <c r="C789" s="1"/>
      <c r="D789" s="1"/>
      <c r="E789" s="1"/>
      <c r="F789" s="1" t="s">
        <v>14708</v>
      </c>
      <c r="G789" s="1"/>
      <c r="H789" s="1" t="s">
        <v>14709</v>
      </c>
      <c r="I789" s="1" t="s">
        <v>14710</v>
      </c>
      <c r="J789" s="1" t="s">
        <v>14200</v>
      </c>
      <c r="K789" s="1"/>
      <c r="L789" s="1"/>
      <c r="M789" s="1" t="s">
        <v>77</v>
      </c>
      <c r="N789" s="1" t="s">
        <v>78</v>
      </c>
      <c r="O789" s="1"/>
      <c r="P789" s="1"/>
      <c r="Q789" s="1"/>
      <c r="R789" s="1"/>
      <c r="S789" s="1"/>
      <c r="T789" s="1" t="s">
        <v>14711</v>
      </c>
      <c r="U789" s="1" t="s">
        <v>14712</v>
      </c>
      <c r="V789" s="1" t="s">
        <v>14713</v>
      </c>
      <c r="W789" s="1" t="s">
        <v>14714</v>
      </c>
      <c r="X789" s="1" t="s">
        <v>14715</v>
      </c>
      <c r="Y789" s="1" t="s">
        <v>14716</v>
      </c>
      <c r="Z789" s="1" t="s">
        <v>14717</v>
      </c>
      <c r="AA789" s="1" t="s">
        <v>14718</v>
      </c>
      <c r="AB789" s="1" t="s">
        <v>14719</v>
      </c>
      <c r="AC789" s="1" t="s">
        <v>14720</v>
      </c>
      <c r="AD789" s="1" t="s">
        <v>14721</v>
      </c>
      <c r="AE789" s="1" t="s">
        <v>14722</v>
      </c>
      <c r="AF789" s="1"/>
      <c r="AG789" s="1" t="n">
        <v>30</v>
      </c>
      <c r="AH789" s="1" t="n">
        <v>39</v>
      </c>
      <c r="AI789" s="1" t="n">
        <v>41</v>
      </c>
      <c r="AJ789" s="1" t="n">
        <v>0</v>
      </c>
      <c r="AK789" s="1" t="n">
        <v>1</v>
      </c>
      <c r="AL789" s="1" t="s">
        <v>163</v>
      </c>
      <c r="AM789" s="1" t="s">
        <v>164</v>
      </c>
      <c r="AN789" s="1" t="s">
        <v>165</v>
      </c>
      <c r="AO789" s="1" t="s">
        <v>14210</v>
      </c>
      <c r="AP789" s="1" t="s">
        <v>14211</v>
      </c>
      <c r="AQ789" s="1"/>
      <c r="AR789" s="1" t="s">
        <v>14200</v>
      </c>
      <c r="AS789" s="1" t="s">
        <v>14212</v>
      </c>
      <c r="AT789" s="1" t="s">
        <v>772</v>
      </c>
      <c r="AU789" s="1" t="n">
        <v>2016</v>
      </c>
      <c r="AV789" s="1" t="n">
        <v>22</v>
      </c>
      <c r="AW789" s="1" t="n">
        <v>1</v>
      </c>
      <c r="AX789" s="1"/>
      <c r="AY789" s="1"/>
      <c r="AZ789" s="1"/>
      <c r="BA789" s="1"/>
      <c r="BB789" s="1" t="n">
        <v>87</v>
      </c>
      <c r="BC789" s="1" t="n">
        <v>95</v>
      </c>
      <c r="BD789" s="1"/>
      <c r="BE789" s="1" t="s">
        <v>14723</v>
      </c>
      <c r="BF789" s="1" t="str">
        <f aca="false">HYPERLINK("http://dx.doi.org/10.1111/hae.12774","http://dx.doi.org/10.1111/hae.12774")</f>
        <v>http://dx.doi.org/10.1111/hae.12774</v>
      </c>
      <c r="BG789" s="1"/>
      <c r="BH789" s="1"/>
      <c r="BI789" s="1" t="n">
        <v>9</v>
      </c>
      <c r="BJ789" s="1" t="s">
        <v>1498</v>
      </c>
      <c r="BK789" s="1" t="s">
        <v>152</v>
      </c>
      <c r="BL789" s="1" t="s">
        <v>1498</v>
      </c>
      <c r="BM789" s="1" t="s">
        <v>14724</v>
      </c>
      <c r="BN789" s="1" t="n">
        <v>26202305</v>
      </c>
      <c r="BO789" s="1" t="s">
        <v>10751</v>
      </c>
      <c r="BP789" s="1"/>
      <c r="BQ789" s="1"/>
      <c r="BR789" s="1" t="s">
        <v>101</v>
      </c>
      <c r="BS789" s="1" t="s">
        <v>14725</v>
      </c>
      <c r="BT789" s="1" t="str">
        <f aca="false">HYPERLINK("https%3A%2F%2Fwww.webofscience.com%2Fwos%2Fwoscc%2Ffull-record%2FWOS:000374479100032","View Full Record in Web of Science")</f>
        <v>View Full Record in Web of Science</v>
      </c>
    </row>
    <row r="790" customFormat="false" ht="12.75" hidden="false" customHeight="false" outlineLevel="0" collapsed="false">
      <c r="A790" s="1" t="s">
        <v>72</v>
      </c>
      <c r="B790" s="1" t="s">
        <v>14726</v>
      </c>
      <c r="C790" s="1"/>
      <c r="D790" s="1"/>
      <c r="E790" s="1"/>
      <c r="F790" s="1" t="s">
        <v>14727</v>
      </c>
      <c r="G790" s="1"/>
      <c r="H790" s="1"/>
      <c r="I790" s="1" t="s">
        <v>14728</v>
      </c>
      <c r="J790" s="1" t="s">
        <v>14729</v>
      </c>
      <c r="K790" s="1"/>
      <c r="L790" s="1"/>
      <c r="M790" s="1" t="s">
        <v>77</v>
      </c>
      <c r="N790" s="1" t="s">
        <v>78</v>
      </c>
      <c r="O790" s="1"/>
      <c r="P790" s="1"/>
      <c r="Q790" s="1"/>
      <c r="R790" s="1"/>
      <c r="S790" s="1"/>
      <c r="T790" s="1" t="s">
        <v>14730</v>
      </c>
      <c r="U790" s="1" t="s">
        <v>14731</v>
      </c>
      <c r="V790" s="1" t="s">
        <v>14732</v>
      </c>
      <c r="W790" s="1" t="s">
        <v>14733</v>
      </c>
      <c r="X790" s="1" t="s">
        <v>1661</v>
      </c>
      <c r="Y790" s="1" t="s">
        <v>14734</v>
      </c>
      <c r="Z790" s="1" t="s">
        <v>14735</v>
      </c>
      <c r="AA790" s="1" t="s">
        <v>5681</v>
      </c>
      <c r="AB790" s="1" t="s">
        <v>14736</v>
      </c>
      <c r="AC790" s="1"/>
      <c r="AD790" s="1"/>
      <c r="AE790" s="1"/>
      <c r="AF790" s="1"/>
      <c r="AG790" s="1" t="n">
        <v>26</v>
      </c>
      <c r="AH790" s="1" t="n">
        <v>18</v>
      </c>
      <c r="AI790" s="1" t="n">
        <v>19</v>
      </c>
      <c r="AJ790" s="1" t="n">
        <v>0</v>
      </c>
      <c r="AK790" s="1" t="n">
        <v>4</v>
      </c>
      <c r="AL790" s="1" t="s">
        <v>384</v>
      </c>
      <c r="AM790" s="1" t="s">
        <v>385</v>
      </c>
      <c r="AN790" s="1" t="s">
        <v>386</v>
      </c>
      <c r="AO790" s="1" t="s">
        <v>14737</v>
      </c>
      <c r="AP790" s="1"/>
      <c r="AQ790" s="1"/>
      <c r="AR790" s="1" t="s">
        <v>14738</v>
      </c>
      <c r="AS790" s="1" t="s">
        <v>14739</v>
      </c>
      <c r="AT790" s="1" t="s">
        <v>95</v>
      </c>
      <c r="AU790" s="1" t="n">
        <v>2012</v>
      </c>
      <c r="AV790" s="1" t="n">
        <v>17</v>
      </c>
      <c r="AW790" s="1" t="n">
        <v>6</v>
      </c>
      <c r="AX790" s="1"/>
      <c r="AY790" s="1"/>
      <c r="AZ790" s="1"/>
      <c r="BA790" s="1"/>
      <c r="BB790" s="1" t="n">
        <v>319</v>
      </c>
      <c r="BC790" s="1" t="n">
        <v>323</v>
      </c>
      <c r="BD790" s="1"/>
      <c r="BE790" s="1" t="s">
        <v>14740</v>
      </c>
      <c r="BF790" s="1" t="str">
        <f aca="false">HYPERLINK("http://dx.doi.org/10.1016/j.siny.2012.06.005","http://dx.doi.org/10.1016/j.siny.2012.06.005")</f>
        <v>http://dx.doi.org/10.1016/j.siny.2012.06.005</v>
      </c>
      <c r="BG790" s="1"/>
      <c r="BH790" s="1"/>
      <c r="BI790" s="1" t="n">
        <v>5</v>
      </c>
      <c r="BJ790" s="1" t="s">
        <v>1739</v>
      </c>
      <c r="BK790" s="1" t="s">
        <v>152</v>
      </c>
      <c r="BL790" s="1" t="s">
        <v>1739</v>
      </c>
      <c r="BM790" s="1" t="s">
        <v>14741</v>
      </c>
      <c r="BN790" s="1" t="n">
        <v>22809485</v>
      </c>
      <c r="BO790" s="1"/>
      <c r="BP790" s="1"/>
      <c r="BQ790" s="1"/>
      <c r="BR790" s="1" t="s">
        <v>101</v>
      </c>
      <c r="BS790" s="1" t="s">
        <v>14742</v>
      </c>
      <c r="BT790" s="1" t="str">
        <f aca="false">HYPERLINK("https%3A%2F%2Fwww.webofscience.com%2Fwos%2Fwoscc%2Ffull-record%2FWOS:000311474600003","View Full Record in Web of Science")</f>
        <v>View Full Record in Web of Science</v>
      </c>
    </row>
    <row r="791" customFormat="false" ht="12.75" hidden="false" customHeight="false" outlineLevel="0" collapsed="false">
      <c r="A791" s="1" t="s">
        <v>72</v>
      </c>
      <c r="B791" s="1" t="s">
        <v>14743</v>
      </c>
      <c r="C791" s="1"/>
      <c r="D791" s="1"/>
      <c r="E791" s="1"/>
      <c r="F791" s="1" t="s">
        <v>14744</v>
      </c>
      <c r="G791" s="1"/>
      <c r="H791" s="1" t="s">
        <v>14745</v>
      </c>
      <c r="I791" s="1" t="s">
        <v>14746</v>
      </c>
      <c r="J791" s="1" t="s">
        <v>14747</v>
      </c>
      <c r="K791" s="1"/>
      <c r="L791" s="1"/>
      <c r="M791" s="1" t="s">
        <v>77</v>
      </c>
      <c r="N791" s="1" t="s">
        <v>78</v>
      </c>
      <c r="O791" s="1"/>
      <c r="P791" s="1"/>
      <c r="Q791" s="1"/>
      <c r="R791" s="1"/>
      <c r="S791" s="1"/>
      <c r="T791" s="1" t="s">
        <v>14748</v>
      </c>
      <c r="U791" s="1" t="s">
        <v>14749</v>
      </c>
      <c r="V791" s="1" t="s">
        <v>14750</v>
      </c>
      <c r="W791" s="1" t="s">
        <v>14751</v>
      </c>
      <c r="X791" s="1" t="s">
        <v>14752</v>
      </c>
      <c r="Y791" s="1" t="s">
        <v>14753</v>
      </c>
      <c r="Z791" s="1" t="s">
        <v>14754</v>
      </c>
      <c r="AA791" s="1" t="s">
        <v>14755</v>
      </c>
      <c r="AB791" s="1" t="s">
        <v>14756</v>
      </c>
      <c r="AC791" s="1" t="s">
        <v>14757</v>
      </c>
      <c r="AD791" s="1" t="s">
        <v>14758</v>
      </c>
      <c r="AE791" s="1" t="s">
        <v>14759</v>
      </c>
      <c r="AF791" s="1"/>
      <c r="AG791" s="1" t="n">
        <v>33</v>
      </c>
      <c r="AH791" s="1" t="n">
        <v>55</v>
      </c>
      <c r="AI791" s="1" t="n">
        <v>56</v>
      </c>
      <c r="AJ791" s="1" t="n">
        <v>0</v>
      </c>
      <c r="AK791" s="1" t="n">
        <v>4</v>
      </c>
      <c r="AL791" s="1" t="s">
        <v>1090</v>
      </c>
      <c r="AM791" s="1" t="s">
        <v>1091</v>
      </c>
      <c r="AN791" s="1" t="s">
        <v>1092</v>
      </c>
      <c r="AO791" s="1" t="s">
        <v>14760</v>
      </c>
      <c r="AP791" s="1" t="s">
        <v>14761</v>
      </c>
      <c r="AQ791" s="1"/>
      <c r="AR791" s="1" t="s">
        <v>14762</v>
      </c>
      <c r="AS791" s="1" t="s">
        <v>14763</v>
      </c>
      <c r="AT791" s="1" t="s">
        <v>318</v>
      </c>
      <c r="AU791" s="1" t="n">
        <v>2009</v>
      </c>
      <c r="AV791" s="1" t="n">
        <v>2</v>
      </c>
      <c r="AW791" s="1" t="n">
        <v>4</v>
      </c>
      <c r="AX791" s="1"/>
      <c r="AY791" s="1"/>
      <c r="AZ791" s="1"/>
      <c r="BA791" s="1"/>
      <c r="BB791" s="1" t="n">
        <v>322</v>
      </c>
      <c r="BC791" s="1" t="s">
        <v>14764</v>
      </c>
      <c r="BD791" s="1"/>
      <c r="BE791" s="1" t="s">
        <v>14765</v>
      </c>
      <c r="BF791" s="1" t="str">
        <f aca="false">HYPERLINK("http://dx.doi.org/10.1161/CIRCGENETICS.108.833806","http://dx.doi.org/10.1161/CIRCGENETICS.108.833806")</f>
        <v>http://dx.doi.org/10.1161/CIRCGENETICS.108.833806</v>
      </c>
      <c r="BG791" s="1"/>
      <c r="BH791" s="1"/>
      <c r="BI791" s="1" t="n">
        <v>12</v>
      </c>
      <c r="BJ791" s="1" t="s">
        <v>14766</v>
      </c>
      <c r="BK791" s="1" t="s">
        <v>152</v>
      </c>
      <c r="BL791" s="1" t="s">
        <v>14767</v>
      </c>
      <c r="BM791" s="1" t="s">
        <v>14768</v>
      </c>
      <c r="BN791" s="1" t="n">
        <v>20031603</v>
      </c>
      <c r="BO791" s="1" t="s">
        <v>1524</v>
      </c>
      <c r="BP791" s="1"/>
      <c r="BQ791" s="1"/>
      <c r="BR791" s="1" t="s">
        <v>101</v>
      </c>
      <c r="BS791" s="1" t="s">
        <v>14769</v>
      </c>
      <c r="BT791" s="1" t="str">
        <f aca="false">HYPERLINK("https%3A%2F%2Fwww.webofscience.com%2Fwos%2Fwoscc%2Ffull-record%2FWOS:000275979400004","View Full Record in Web of Science")</f>
        <v>View Full Record in Web of Science</v>
      </c>
    </row>
    <row r="792" customFormat="false" ht="12.75" hidden="false" customHeight="false" outlineLevel="0" collapsed="false">
      <c r="A792" s="1" t="s">
        <v>72</v>
      </c>
      <c r="B792" s="1" t="s">
        <v>14770</v>
      </c>
      <c r="C792" s="1"/>
      <c r="D792" s="1"/>
      <c r="E792" s="1"/>
      <c r="F792" s="1" t="s">
        <v>14771</v>
      </c>
      <c r="G792" s="1"/>
      <c r="H792" s="1"/>
      <c r="I792" s="1" t="s">
        <v>14772</v>
      </c>
      <c r="J792" s="1" t="s">
        <v>3038</v>
      </c>
      <c r="K792" s="1"/>
      <c r="L792" s="1"/>
      <c r="M792" s="1" t="s">
        <v>77</v>
      </c>
      <c r="N792" s="1" t="s">
        <v>352</v>
      </c>
      <c r="O792" s="1"/>
      <c r="P792" s="1"/>
      <c r="Q792" s="1"/>
      <c r="R792" s="1"/>
      <c r="S792" s="1"/>
      <c r="T792" s="1"/>
      <c r="U792" s="1"/>
      <c r="V792" s="1"/>
      <c r="W792" s="1" t="s">
        <v>14773</v>
      </c>
      <c r="X792" s="1" t="s">
        <v>14774</v>
      </c>
      <c r="Y792" s="1" t="s">
        <v>14775</v>
      </c>
      <c r="Z792" s="1" t="s">
        <v>14776</v>
      </c>
      <c r="AA792" s="1" t="s">
        <v>14777</v>
      </c>
      <c r="AB792" s="1" t="s">
        <v>14778</v>
      </c>
      <c r="AC792" s="1"/>
      <c r="AD792" s="1"/>
      <c r="AE792" s="1"/>
      <c r="AF792" s="1"/>
      <c r="AG792" s="1" t="n">
        <v>1</v>
      </c>
      <c r="AH792" s="1" t="n">
        <v>0</v>
      </c>
      <c r="AI792" s="1" t="n">
        <v>0</v>
      </c>
      <c r="AJ792" s="1" t="n">
        <v>0</v>
      </c>
      <c r="AK792" s="1" t="n">
        <v>0</v>
      </c>
      <c r="AL792" s="1" t="s">
        <v>681</v>
      </c>
      <c r="AM792" s="1" t="s">
        <v>655</v>
      </c>
      <c r="AN792" s="1" t="s">
        <v>3050</v>
      </c>
      <c r="AO792" s="1" t="s">
        <v>3051</v>
      </c>
      <c r="AP792" s="1"/>
      <c r="AQ792" s="1"/>
      <c r="AR792" s="1" t="s">
        <v>3038</v>
      </c>
      <c r="AS792" s="1" t="s">
        <v>3053</v>
      </c>
      <c r="AT792" s="1" t="s">
        <v>14779</v>
      </c>
      <c r="AU792" s="1" t="n">
        <v>2010</v>
      </c>
      <c r="AV792" s="1" t="n">
        <v>376</v>
      </c>
      <c r="AW792" s="1" t="n">
        <v>9744</v>
      </c>
      <c r="AX792" s="1"/>
      <c r="AY792" s="1"/>
      <c r="AZ792" s="1"/>
      <c r="BA792" s="1"/>
      <c r="BB792" s="1" t="n">
        <v>872</v>
      </c>
      <c r="BC792" s="1" t="n">
        <v>873</v>
      </c>
      <c r="BD792" s="1"/>
      <c r="BE792" s="1" t="s">
        <v>14780</v>
      </c>
      <c r="BF792" s="1" t="str">
        <f aca="false">HYPERLINK("http://dx.doi.org/10.1016/S0140-6736(10)61410-9","http://dx.doi.org/10.1016/S0140-6736(10)61410-9")</f>
        <v>http://dx.doi.org/10.1016/S0140-6736(10)61410-9</v>
      </c>
      <c r="BG792" s="1"/>
      <c r="BH792" s="1"/>
      <c r="BI792" s="1" t="n">
        <v>2</v>
      </c>
      <c r="BJ792" s="1" t="s">
        <v>750</v>
      </c>
      <c r="BK792" s="1" t="s">
        <v>152</v>
      </c>
      <c r="BL792" s="1" t="s">
        <v>751</v>
      </c>
      <c r="BM792" s="1" t="s">
        <v>14781</v>
      </c>
      <c r="BN792" s="1"/>
      <c r="BO792" s="1"/>
      <c r="BP792" s="1"/>
      <c r="BQ792" s="1"/>
      <c r="BR792" s="1" t="s">
        <v>101</v>
      </c>
      <c r="BS792" s="1" t="s">
        <v>14782</v>
      </c>
      <c r="BT792" s="1" t="str">
        <f aca="false">HYPERLINK("https%3A%2F%2Fwww.webofscience.com%2Fwos%2Fwoscc%2Ffull-record%2FWOS:000282069100024","View Full Record in Web of Science")</f>
        <v>View Full Record in Web of Science</v>
      </c>
    </row>
    <row r="793" customFormat="false" ht="12.75" hidden="false" customHeight="false" outlineLevel="0" collapsed="false">
      <c r="A793" s="1" t="s">
        <v>72</v>
      </c>
      <c r="B793" s="1" t="s">
        <v>13344</v>
      </c>
      <c r="C793" s="1"/>
      <c r="D793" s="1"/>
      <c r="E793" s="1"/>
      <c r="F793" s="1" t="s">
        <v>13345</v>
      </c>
      <c r="G793" s="1"/>
      <c r="H793" s="1"/>
      <c r="I793" s="1" t="s">
        <v>14783</v>
      </c>
      <c r="J793" s="1" t="s">
        <v>12080</v>
      </c>
      <c r="K793" s="1"/>
      <c r="L793" s="1"/>
      <c r="M793" s="1" t="s">
        <v>77</v>
      </c>
      <c r="N793" s="1" t="s">
        <v>78</v>
      </c>
      <c r="O793" s="1"/>
      <c r="P793" s="1"/>
      <c r="Q793" s="1"/>
      <c r="R793" s="1"/>
      <c r="S793" s="1"/>
      <c r="T793" s="1" t="s">
        <v>14784</v>
      </c>
      <c r="U793" s="1" t="s">
        <v>14785</v>
      </c>
      <c r="V793" s="1" t="s">
        <v>14786</v>
      </c>
      <c r="W793" s="1" t="s">
        <v>13347</v>
      </c>
      <c r="X793" s="1" t="s">
        <v>12082</v>
      </c>
      <c r="Y793" s="1" t="s">
        <v>13348</v>
      </c>
      <c r="Z793" s="1" t="s">
        <v>12084</v>
      </c>
      <c r="AA793" s="1" t="s">
        <v>13349</v>
      </c>
      <c r="AB793" s="1" t="s">
        <v>14787</v>
      </c>
      <c r="AC793" s="1" t="s">
        <v>14788</v>
      </c>
      <c r="AD793" s="1" t="s">
        <v>14789</v>
      </c>
      <c r="AE793" s="1" t="s">
        <v>14790</v>
      </c>
      <c r="AF793" s="1"/>
      <c r="AG793" s="1" t="n">
        <v>43</v>
      </c>
      <c r="AH793" s="1" t="n">
        <v>9</v>
      </c>
      <c r="AI793" s="1" t="n">
        <v>9</v>
      </c>
      <c r="AJ793" s="1" t="n">
        <v>0</v>
      </c>
      <c r="AK793" s="1" t="n">
        <v>2</v>
      </c>
      <c r="AL793" s="1" t="s">
        <v>5093</v>
      </c>
      <c r="AM793" s="1" t="s">
        <v>5094</v>
      </c>
      <c r="AN793" s="1" t="s">
        <v>5095</v>
      </c>
      <c r="AO793" s="1" t="s">
        <v>12086</v>
      </c>
      <c r="AP793" s="1"/>
      <c r="AQ793" s="1"/>
      <c r="AR793" s="1" t="s">
        <v>12087</v>
      </c>
      <c r="AS793" s="1" t="s">
        <v>12088</v>
      </c>
      <c r="AT793" s="1"/>
      <c r="AU793" s="1" t="n">
        <v>2017</v>
      </c>
      <c r="AV793" s="1" t="n">
        <v>10</v>
      </c>
      <c r="AW793" s="1"/>
      <c r="AX793" s="1"/>
      <c r="AY793" s="1"/>
      <c r="AZ793" s="1"/>
      <c r="BA793" s="1"/>
      <c r="BB793" s="1" t="n">
        <v>257</v>
      </c>
      <c r="BC793" s="1" t="n">
        <v>271</v>
      </c>
      <c r="BD793" s="1"/>
      <c r="BE793" s="1" t="s">
        <v>14791</v>
      </c>
      <c r="BF793" s="1" t="str">
        <f aca="false">HYPERLINK("http://dx.doi.org/10.2147/MDER.S144048","http://dx.doi.org/10.2147/MDER.S144048")</f>
        <v>http://dx.doi.org/10.2147/MDER.S144048</v>
      </c>
      <c r="BG793" s="1"/>
      <c r="BH793" s="1"/>
      <c r="BI793" s="1" t="n">
        <v>15</v>
      </c>
      <c r="BJ793" s="1" t="s">
        <v>12090</v>
      </c>
      <c r="BK793" s="1" t="s">
        <v>98</v>
      </c>
      <c r="BL793" s="1" t="s">
        <v>12091</v>
      </c>
      <c r="BM793" s="1" t="s">
        <v>14792</v>
      </c>
      <c r="BN793" s="1" t="n">
        <v>29180909</v>
      </c>
      <c r="BO793" s="1" t="s">
        <v>2667</v>
      </c>
      <c r="BP793" s="1"/>
      <c r="BQ793" s="1"/>
      <c r="BR793" s="1" t="s">
        <v>101</v>
      </c>
      <c r="BS793" s="1" t="s">
        <v>14793</v>
      </c>
      <c r="BT793" s="1" t="str">
        <f aca="false">HYPERLINK("https%3A%2F%2Fwww.webofscience.com%2Fwos%2Fwoscc%2Ffull-record%2FWOS:000415073500001","View Full Record in Web of Science")</f>
        <v>View Full Record in Web of Science</v>
      </c>
    </row>
    <row r="794" customFormat="false" ht="12.75" hidden="false" customHeight="false" outlineLevel="0" collapsed="false">
      <c r="A794" s="1" t="s">
        <v>72</v>
      </c>
      <c r="B794" s="1" t="s">
        <v>14794</v>
      </c>
      <c r="C794" s="1"/>
      <c r="D794" s="1"/>
      <c r="E794" s="1"/>
      <c r="F794" s="1" t="s">
        <v>14795</v>
      </c>
      <c r="G794" s="1"/>
      <c r="H794" s="1"/>
      <c r="I794" s="1" t="s">
        <v>14796</v>
      </c>
      <c r="J794" s="1" t="s">
        <v>4360</v>
      </c>
      <c r="K794" s="1"/>
      <c r="L794" s="1"/>
      <c r="M794" s="1" t="s">
        <v>77</v>
      </c>
      <c r="N794" s="1" t="s">
        <v>78</v>
      </c>
      <c r="O794" s="1"/>
      <c r="P794" s="1"/>
      <c r="Q794" s="1"/>
      <c r="R794" s="1"/>
      <c r="S794" s="1"/>
      <c r="T794" s="1" t="s">
        <v>14797</v>
      </c>
      <c r="U794" s="1" t="s">
        <v>14798</v>
      </c>
      <c r="V794" s="1" t="s">
        <v>14799</v>
      </c>
      <c r="W794" s="1" t="s">
        <v>14800</v>
      </c>
      <c r="X794" s="1" t="s">
        <v>14801</v>
      </c>
      <c r="Y794" s="1" t="s">
        <v>14802</v>
      </c>
      <c r="Z794" s="1" t="s">
        <v>4367</v>
      </c>
      <c r="AA794" s="1" t="s">
        <v>14803</v>
      </c>
      <c r="AB794" s="1" t="s">
        <v>14804</v>
      </c>
      <c r="AC794" s="1" t="s">
        <v>14805</v>
      </c>
      <c r="AD794" s="1" t="s">
        <v>14806</v>
      </c>
      <c r="AE794" s="1" t="s">
        <v>14807</v>
      </c>
      <c r="AF794" s="1"/>
      <c r="AG794" s="1" t="n">
        <v>35</v>
      </c>
      <c r="AH794" s="1" t="n">
        <v>12</v>
      </c>
      <c r="AI794" s="1" t="n">
        <v>13</v>
      </c>
      <c r="AJ794" s="1" t="n">
        <v>0</v>
      </c>
      <c r="AK794" s="1" t="n">
        <v>5</v>
      </c>
      <c r="AL794" s="1" t="s">
        <v>681</v>
      </c>
      <c r="AM794" s="1" t="s">
        <v>655</v>
      </c>
      <c r="AN794" s="1" t="s">
        <v>682</v>
      </c>
      <c r="AO794" s="1" t="s">
        <v>4373</v>
      </c>
      <c r="AP794" s="1" t="s">
        <v>4374</v>
      </c>
      <c r="AQ794" s="1"/>
      <c r="AR794" s="1" t="s">
        <v>4375</v>
      </c>
      <c r="AS794" s="1" t="s">
        <v>4376</v>
      </c>
      <c r="AT794" s="1" t="s">
        <v>661</v>
      </c>
      <c r="AU794" s="1" t="n">
        <v>2017</v>
      </c>
      <c r="AV794" s="1" t="n">
        <v>26</v>
      </c>
      <c r="AW794" s="1"/>
      <c r="AX794" s="1"/>
      <c r="AY794" s="1"/>
      <c r="AZ794" s="1"/>
      <c r="BA794" s="1"/>
      <c r="BB794" s="1" t="n">
        <v>23</v>
      </c>
      <c r="BC794" s="1" t="n">
        <v>30</v>
      </c>
      <c r="BD794" s="1"/>
      <c r="BE794" s="1" t="s">
        <v>14808</v>
      </c>
      <c r="BF794" s="1" t="str">
        <f aca="false">HYPERLINK("http://dx.doi.org/10.1016/j.anndiagpath.2016.10.007","http://dx.doi.org/10.1016/j.anndiagpath.2016.10.007")</f>
        <v>http://dx.doi.org/10.1016/j.anndiagpath.2016.10.007</v>
      </c>
      <c r="BG794" s="1"/>
      <c r="BH794" s="1"/>
      <c r="BI794" s="1" t="n">
        <v>8</v>
      </c>
      <c r="BJ794" s="1" t="s">
        <v>2331</v>
      </c>
      <c r="BK794" s="1" t="s">
        <v>152</v>
      </c>
      <c r="BL794" s="1" t="s">
        <v>2331</v>
      </c>
      <c r="BM794" s="1" t="s">
        <v>14809</v>
      </c>
      <c r="BN794" s="1" t="n">
        <v>28038707</v>
      </c>
      <c r="BO794" s="1"/>
      <c r="BP794" s="1"/>
      <c r="BQ794" s="1"/>
      <c r="BR794" s="1" t="s">
        <v>101</v>
      </c>
      <c r="BS794" s="1" t="s">
        <v>14810</v>
      </c>
      <c r="BT794" s="1" t="str">
        <f aca="false">HYPERLINK("https%3A%2F%2Fwww.webofscience.com%2Fwos%2Fwoscc%2Ffull-record%2FWOS:000391904700005","View Full Record in Web of Science")</f>
        <v>View Full Record in Web of Science</v>
      </c>
    </row>
    <row r="795" customFormat="false" ht="12.75" hidden="false" customHeight="false" outlineLevel="0" collapsed="false">
      <c r="A795" s="1" t="s">
        <v>72</v>
      </c>
      <c r="B795" s="1" t="s">
        <v>14811</v>
      </c>
      <c r="C795" s="1"/>
      <c r="D795" s="1"/>
      <c r="E795" s="1"/>
      <c r="F795" s="1" t="s">
        <v>14812</v>
      </c>
      <c r="G795" s="1"/>
      <c r="H795" s="1"/>
      <c r="I795" s="1" t="s">
        <v>14813</v>
      </c>
      <c r="J795" s="1" t="s">
        <v>14814</v>
      </c>
      <c r="K795" s="1"/>
      <c r="L795" s="1"/>
      <c r="M795" s="1" t="s">
        <v>77</v>
      </c>
      <c r="N795" s="1" t="s">
        <v>78</v>
      </c>
      <c r="O795" s="1"/>
      <c r="P795" s="1"/>
      <c r="Q795" s="1"/>
      <c r="R795" s="1"/>
      <c r="S795" s="1"/>
      <c r="T795" s="1" t="s">
        <v>14815</v>
      </c>
      <c r="U795" s="1" t="s">
        <v>14816</v>
      </c>
      <c r="V795" s="1" t="s">
        <v>14817</v>
      </c>
      <c r="W795" s="1" t="s">
        <v>14818</v>
      </c>
      <c r="X795" s="1" t="s">
        <v>14819</v>
      </c>
      <c r="Y795" s="1" t="s">
        <v>14820</v>
      </c>
      <c r="Z795" s="1" t="s">
        <v>14821</v>
      </c>
      <c r="AA795" s="1" t="s">
        <v>14822</v>
      </c>
      <c r="AB795" s="1" t="s">
        <v>14823</v>
      </c>
      <c r="AC795" s="1"/>
      <c r="AD795" s="1"/>
      <c r="AE795" s="1"/>
      <c r="AF795" s="1"/>
      <c r="AG795" s="1" t="n">
        <v>99</v>
      </c>
      <c r="AH795" s="1" t="n">
        <v>1</v>
      </c>
      <c r="AI795" s="1" t="n">
        <v>1</v>
      </c>
      <c r="AJ795" s="1" t="n">
        <v>1</v>
      </c>
      <c r="AK795" s="1" t="n">
        <v>8</v>
      </c>
      <c r="AL795" s="1" t="s">
        <v>163</v>
      </c>
      <c r="AM795" s="1" t="s">
        <v>164</v>
      </c>
      <c r="AN795" s="1" t="s">
        <v>165</v>
      </c>
      <c r="AO795" s="1" t="s">
        <v>14824</v>
      </c>
      <c r="AP795" s="1" t="s">
        <v>14825</v>
      </c>
      <c r="AQ795" s="1"/>
      <c r="AR795" s="1" t="s">
        <v>14814</v>
      </c>
      <c r="AS795" s="1" t="s">
        <v>14826</v>
      </c>
      <c r="AT795" s="1" t="s">
        <v>168</v>
      </c>
      <c r="AU795" s="1" t="n">
        <v>2021</v>
      </c>
      <c r="AV795" s="1" t="n">
        <v>42</v>
      </c>
      <c r="AW795" s="1" t="s">
        <v>14827</v>
      </c>
      <c r="AX795" s="1"/>
      <c r="AY795" s="1"/>
      <c r="AZ795" s="1"/>
      <c r="BA795" s="1"/>
      <c r="BB795" s="1" t="n">
        <v>1388</v>
      </c>
      <c r="BC795" s="1" t="n">
        <v>1398</v>
      </c>
      <c r="BD795" s="1"/>
      <c r="BE795" s="1" t="s">
        <v>14828</v>
      </c>
      <c r="BF795" s="1" t="str">
        <f aca="false">HYPERLINK("http://dx.doi.org/10.1002/elps.202100020","http://dx.doi.org/10.1002/elps.202100020")</f>
        <v>http://dx.doi.org/10.1002/elps.202100020</v>
      </c>
      <c r="BG795" s="1"/>
      <c r="BH795" s="1" t="s">
        <v>6869</v>
      </c>
      <c r="BI795" s="1" t="n">
        <v>11</v>
      </c>
      <c r="BJ795" s="1" t="s">
        <v>13501</v>
      </c>
      <c r="BK795" s="1" t="s">
        <v>152</v>
      </c>
      <c r="BL795" s="1" t="s">
        <v>1456</v>
      </c>
      <c r="BM795" s="1" t="s">
        <v>14829</v>
      </c>
      <c r="BN795" s="1" t="n">
        <v>33837589</v>
      </c>
      <c r="BO795" s="1"/>
      <c r="BP795" s="1"/>
      <c r="BQ795" s="1"/>
      <c r="BR795" s="1" t="s">
        <v>101</v>
      </c>
      <c r="BS795" s="1" t="s">
        <v>14830</v>
      </c>
      <c r="BT795" s="1" t="str">
        <f aca="false">HYPERLINK("https%3A%2F%2Fwww.webofscience.com%2Fwos%2Fwoscc%2Ffull-record%2FWOS:000648091200001","View Full Record in Web of Science")</f>
        <v>View Full Record in Web of Science</v>
      </c>
    </row>
    <row r="796" customFormat="false" ht="12.75" hidden="false" customHeight="false" outlineLevel="0" collapsed="false">
      <c r="A796" s="1" t="s">
        <v>72</v>
      </c>
      <c r="B796" s="1" t="s">
        <v>14831</v>
      </c>
      <c r="C796" s="1"/>
      <c r="D796" s="1"/>
      <c r="E796" s="1"/>
      <c r="F796" s="1" t="s">
        <v>14832</v>
      </c>
      <c r="G796" s="1"/>
      <c r="H796" s="1"/>
      <c r="I796" s="1" t="s">
        <v>14833</v>
      </c>
      <c r="J796" s="1" t="s">
        <v>14834</v>
      </c>
      <c r="K796" s="1"/>
      <c r="L796" s="1"/>
      <c r="M796" s="1" t="s">
        <v>77</v>
      </c>
      <c r="N796" s="1" t="s">
        <v>78</v>
      </c>
      <c r="O796" s="1"/>
      <c r="P796" s="1"/>
      <c r="Q796" s="1"/>
      <c r="R796" s="1"/>
      <c r="S796" s="1"/>
      <c r="T796" s="1" t="s">
        <v>14835</v>
      </c>
      <c r="U796" s="1"/>
      <c r="V796" s="1" t="s">
        <v>14836</v>
      </c>
      <c r="W796" s="1" t="s">
        <v>14837</v>
      </c>
      <c r="X796" s="1" t="s">
        <v>14838</v>
      </c>
      <c r="Y796" s="1" t="s">
        <v>14839</v>
      </c>
      <c r="Z796" s="1" t="s">
        <v>14840</v>
      </c>
      <c r="AA796" s="1" t="s">
        <v>14841</v>
      </c>
      <c r="AB796" s="1" t="s">
        <v>14842</v>
      </c>
      <c r="AC796" s="1" t="s">
        <v>14843</v>
      </c>
      <c r="AD796" s="1" t="s">
        <v>14844</v>
      </c>
      <c r="AE796" s="1" t="s">
        <v>14845</v>
      </c>
      <c r="AF796" s="1"/>
      <c r="AG796" s="1" t="n">
        <v>9</v>
      </c>
      <c r="AH796" s="1" t="n">
        <v>27</v>
      </c>
      <c r="AI796" s="1" t="n">
        <v>27</v>
      </c>
      <c r="AJ796" s="1" t="n">
        <v>0</v>
      </c>
      <c r="AK796" s="1" t="n">
        <v>16</v>
      </c>
      <c r="AL796" s="1" t="s">
        <v>1976</v>
      </c>
      <c r="AM796" s="1" t="s">
        <v>1977</v>
      </c>
      <c r="AN796" s="1" t="s">
        <v>1978</v>
      </c>
      <c r="AO796" s="1" t="s">
        <v>14846</v>
      </c>
      <c r="AP796" s="1" t="s">
        <v>14847</v>
      </c>
      <c r="AQ796" s="1"/>
      <c r="AR796" s="1" t="s">
        <v>14848</v>
      </c>
      <c r="AS796" s="1" t="s">
        <v>14849</v>
      </c>
      <c r="AT796" s="1" t="s">
        <v>1687</v>
      </c>
      <c r="AU796" s="1" t="n">
        <v>2012</v>
      </c>
      <c r="AV796" s="1" t="n">
        <v>107</v>
      </c>
      <c r="AW796" s="1" t="n">
        <v>3</v>
      </c>
      <c r="AX796" s="1"/>
      <c r="AY796" s="1"/>
      <c r="AZ796" s="1"/>
      <c r="BA796" s="1"/>
      <c r="BB796" s="1" t="n">
        <v>611</v>
      </c>
      <c r="BC796" s="1" t="n">
        <v>613</v>
      </c>
      <c r="BD796" s="1"/>
      <c r="BE796" s="1" t="s">
        <v>14850</v>
      </c>
      <c r="BF796" s="1" t="str">
        <f aca="false">HYPERLINK("http://dx.doi.org/10.1016/j.ymgme.2012.08.014","http://dx.doi.org/10.1016/j.ymgme.2012.08.014")</f>
        <v>http://dx.doi.org/10.1016/j.ymgme.2012.08.014</v>
      </c>
      <c r="BG796" s="1"/>
      <c r="BH796" s="1"/>
      <c r="BI796" s="1" t="n">
        <v>3</v>
      </c>
      <c r="BJ796" s="1" t="s">
        <v>3372</v>
      </c>
      <c r="BK796" s="1" t="s">
        <v>152</v>
      </c>
      <c r="BL796" s="1" t="s">
        <v>3373</v>
      </c>
      <c r="BM796" s="1" t="s">
        <v>14851</v>
      </c>
      <c r="BN796" s="1" t="n">
        <v>22959829</v>
      </c>
      <c r="BO796" s="1"/>
      <c r="BP796" s="1"/>
      <c r="BQ796" s="1"/>
      <c r="BR796" s="1" t="s">
        <v>101</v>
      </c>
      <c r="BS796" s="1" t="s">
        <v>14852</v>
      </c>
      <c r="BT796" s="1" t="str">
        <f aca="false">HYPERLINK("https%3A%2F%2Fwww.webofscience.com%2Fwos%2Fwoscc%2Ffull-record%2FWOS:000310720200054","View Full Record in Web of Science")</f>
        <v>View Full Record in Web of Science</v>
      </c>
    </row>
    <row r="797" customFormat="false" ht="12.75" hidden="false" customHeight="false" outlineLevel="0" collapsed="false">
      <c r="A797" s="1" t="s">
        <v>72</v>
      </c>
      <c r="B797" s="1" t="s">
        <v>14853</v>
      </c>
      <c r="C797" s="1"/>
      <c r="D797" s="1"/>
      <c r="E797" s="1"/>
      <c r="F797" s="1" t="s">
        <v>14854</v>
      </c>
      <c r="G797" s="1"/>
      <c r="H797" s="1"/>
      <c r="I797" s="1" t="s">
        <v>14855</v>
      </c>
      <c r="J797" s="1" t="s">
        <v>2487</v>
      </c>
      <c r="K797" s="1"/>
      <c r="L797" s="1"/>
      <c r="M797" s="1" t="s">
        <v>77</v>
      </c>
      <c r="N797" s="1" t="s">
        <v>78</v>
      </c>
      <c r="O797" s="1"/>
      <c r="P797" s="1"/>
      <c r="Q797" s="1"/>
      <c r="R797" s="1"/>
      <c r="S797" s="1"/>
      <c r="T797" s="1"/>
      <c r="U797" s="1" t="s">
        <v>14856</v>
      </c>
      <c r="V797" s="1" t="s">
        <v>14857</v>
      </c>
      <c r="W797" s="1" t="s">
        <v>14858</v>
      </c>
      <c r="X797" s="1" t="s">
        <v>14859</v>
      </c>
      <c r="Y797" s="1" t="s">
        <v>14860</v>
      </c>
      <c r="Z797" s="1" t="s">
        <v>14861</v>
      </c>
      <c r="AA797" s="1" t="s">
        <v>14862</v>
      </c>
      <c r="AB797" s="1" t="s">
        <v>14863</v>
      </c>
      <c r="AC797" s="1" t="s">
        <v>14864</v>
      </c>
      <c r="AD797" s="1" t="s">
        <v>14865</v>
      </c>
      <c r="AE797" s="1" t="s">
        <v>14866</v>
      </c>
      <c r="AF797" s="1"/>
      <c r="AG797" s="1" t="n">
        <v>27</v>
      </c>
      <c r="AH797" s="1" t="n">
        <v>25</v>
      </c>
      <c r="AI797" s="1" t="n">
        <v>27</v>
      </c>
      <c r="AJ797" s="1" t="n">
        <v>0</v>
      </c>
      <c r="AK797" s="1" t="n">
        <v>5</v>
      </c>
      <c r="AL797" s="1" t="s">
        <v>1090</v>
      </c>
      <c r="AM797" s="1" t="s">
        <v>1091</v>
      </c>
      <c r="AN797" s="1" t="s">
        <v>1092</v>
      </c>
      <c r="AO797" s="1" t="s">
        <v>2493</v>
      </c>
      <c r="AP797" s="1" t="s">
        <v>2494</v>
      </c>
      <c r="AQ797" s="1"/>
      <c r="AR797" s="1" t="s">
        <v>2487</v>
      </c>
      <c r="AS797" s="1" t="s">
        <v>2495</v>
      </c>
      <c r="AT797" s="1" t="s">
        <v>14867</v>
      </c>
      <c r="AU797" s="1" t="n">
        <v>2010</v>
      </c>
      <c r="AV797" s="1" t="n">
        <v>74</v>
      </c>
      <c r="AW797" s="1" t="n">
        <v>2</v>
      </c>
      <c r="AX797" s="1"/>
      <c r="AY797" s="1"/>
      <c r="AZ797" s="1"/>
      <c r="BA797" s="1"/>
      <c r="BB797" s="1" t="n">
        <v>157</v>
      </c>
      <c r="BC797" s="1" t="n">
        <v>164</v>
      </c>
      <c r="BD797" s="1"/>
      <c r="BE797" s="1" t="s">
        <v>14868</v>
      </c>
      <c r="BF797" s="1" t="str">
        <f aca="false">HYPERLINK("http://dx.doi.org/10.1212/WNL.0b013e3181c919d6","http://dx.doi.org/10.1212/WNL.0b013e3181c919d6")</f>
        <v>http://dx.doi.org/10.1212/WNL.0b013e3181c919d6</v>
      </c>
      <c r="BG797" s="1"/>
      <c r="BH797" s="1"/>
      <c r="BI797" s="1" t="n">
        <v>8</v>
      </c>
      <c r="BJ797" s="1" t="s">
        <v>2497</v>
      </c>
      <c r="BK797" s="1" t="s">
        <v>152</v>
      </c>
      <c r="BL797" s="1" t="s">
        <v>1584</v>
      </c>
      <c r="BM797" s="1" t="s">
        <v>14869</v>
      </c>
      <c r="BN797" s="1" t="n">
        <v>20065251</v>
      </c>
      <c r="BO797" s="1" t="s">
        <v>466</v>
      </c>
      <c r="BP797" s="1"/>
      <c r="BQ797" s="1"/>
      <c r="BR797" s="1" t="s">
        <v>101</v>
      </c>
      <c r="BS797" s="1" t="s">
        <v>14870</v>
      </c>
      <c r="BT797" s="1" t="str">
        <f aca="false">HYPERLINK("https%3A%2F%2Fwww.webofscience.com%2Fwos%2Fwoscc%2Ffull-record%2FWOS:000273563600011","View Full Record in Web of Science")</f>
        <v>View Full Record in Web of Science</v>
      </c>
    </row>
    <row r="798" customFormat="false" ht="12.75" hidden="false" customHeight="false" outlineLevel="0" collapsed="false">
      <c r="A798" s="1" t="s">
        <v>72</v>
      </c>
      <c r="B798" s="1" t="s">
        <v>14871</v>
      </c>
      <c r="C798" s="1"/>
      <c r="D798" s="1"/>
      <c r="E798" s="1"/>
      <c r="F798" s="1" t="s">
        <v>14872</v>
      </c>
      <c r="G798" s="1"/>
      <c r="H798" s="1"/>
      <c r="I798" s="1" t="s">
        <v>14873</v>
      </c>
      <c r="J798" s="1" t="s">
        <v>4195</v>
      </c>
      <c r="K798" s="1"/>
      <c r="L798" s="1"/>
      <c r="M798" s="1" t="s">
        <v>77</v>
      </c>
      <c r="N798" s="1" t="s">
        <v>52</v>
      </c>
      <c r="O798" s="1" t="s">
        <v>14874</v>
      </c>
      <c r="P798" s="1" t="s">
        <v>14875</v>
      </c>
      <c r="Q798" s="1" t="s">
        <v>10849</v>
      </c>
      <c r="R798" s="1"/>
      <c r="S798" s="1"/>
      <c r="T798" s="1"/>
      <c r="U798" s="1"/>
      <c r="V798" s="1"/>
      <c r="W798" s="1" t="s">
        <v>14876</v>
      </c>
      <c r="X798" s="1" t="s">
        <v>14877</v>
      </c>
      <c r="Y798" s="1"/>
      <c r="Z798" s="1" t="s">
        <v>14878</v>
      </c>
      <c r="AA798" s="1" t="s">
        <v>14879</v>
      </c>
      <c r="AB798" s="1" t="s">
        <v>14880</v>
      </c>
      <c r="AC798" s="1"/>
      <c r="AD798" s="1"/>
      <c r="AE798" s="1"/>
      <c r="AF798" s="1"/>
      <c r="AG798" s="1" t="n">
        <v>0</v>
      </c>
      <c r="AH798" s="1" t="n">
        <v>0</v>
      </c>
      <c r="AI798" s="1" t="n">
        <v>0</v>
      </c>
      <c r="AJ798" s="1" t="n">
        <v>0</v>
      </c>
      <c r="AK798" s="1" t="n">
        <v>0</v>
      </c>
      <c r="AL798" s="1" t="s">
        <v>1791</v>
      </c>
      <c r="AM798" s="1" t="s">
        <v>1792</v>
      </c>
      <c r="AN798" s="1" t="s">
        <v>1793</v>
      </c>
      <c r="AO798" s="1" t="s">
        <v>4203</v>
      </c>
      <c r="AP798" s="1" t="s">
        <v>4204</v>
      </c>
      <c r="AQ798" s="1"/>
      <c r="AR798" s="1" t="s">
        <v>4205</v>
      </c>
      <c r="AS798" s="1" t="s">
        <v>4206</v>
      </c>
      <c r="AT798" s="1" t="s">
        <v>14881</v>
      </c>
      <c r="AU798" s="1" t="n">
        <v>2019</v>
      </c>
      <c r="AV798" s="1" t="n">
        <v>54</v>
      </c>
      <c r="AW798" s="1"/>
      <c r="AX798" s="1"/>
      <c r="AY798" s="1" t="n">
        <v>63</v>
      </c>
      <c r="AZ798" s="1"/>
      <c r="BA798" s="1" t="s">
        <v>14882</v>
      </c>
      <c r="BB798" s="1"/>
      <c r="BC798" s="1"/>
      <c r="BD798" s="1"/>
      <c r="BE798" s="1" t="s">
        <v>14883</v>
      </c>
      <c r="BF798" s="1" t="str">
        <f aca="false">HYPERLINK("http://dx.doi.org/10.1183/13993003.congress-2019.OA3279","http://dx.doi.org/10.1183/13993003.congress-2019.OA3279")</f>
        <v>http://dx.doi.org/10.1183/13993003.congress-2019.OA3279</v>
      </c>
      <c r="BG798" s="1"/>
      <c r="BH798" s="1"/>
      <c r="BI798" s="1" t="n">
        <v>3</v>
      </c>
      <c r="BJ798" s="1" t="s">
        <v>1799</v>
      </c>
      <c r="BK798" s="1" t="s">
        <v>592</v>
      </c>
      <c r="BL798" s="1" t="s">
        <v>1799</v>
      </c>
      <c r="BM798" s="1" t="s">
        <v>14884</v>
      </c>
      <c r="BN798" s="1"/>
      <c r="BO798" s="1"/>
      <c r="BP798" s="1"/>
      <c r="BQ798" s="1"/>
      <c r="BR798" s="1" t="s">
        <v>101</v>
      </c>
      <c r="BS798" s="1" t="s">
        <v>14885</v>
      </c>
      <c r="BT798" s="1" t="str">
        <f aca="false">HYPERLINK("https%3A%2F%2Fwww.webofscience.com%2Fwos%2Fwoscc%2Ffull-record%2FWOS:000507372400197","View Full Record in Web of Science")</f>
        <v>View Full Record in Web of Science</v>
      </c>
    </row>
    <row r="799" customFormat="false" ht="12.75" hidden="false" customHeight="false" outlineLevel="0" collapsed="false">
      <c r="A799" s="1" t="s">
        <v>72</v>
      </c>
      <c r="B799" s="1" t="s">
        <v>14886</v>
      </c>
      <c r="C799" s="1"/>
      <c r="D799" s="1"/>
      <c r="E799" s="1"/>
      <c r="F799" s="1" t="s">
        <v>14887</v>
      </c>
      <c r="G799" s="1"/>
      <c r="H799" s="1" t="s">
        <v>14888</v>
      </c>
      <c r="I799" s="1" t="s">
        <v>14889</v>
      </c>
      <c r="J799" s="1" t="s">
        <v>3267</v>
      </c>
      <c r="K799" s="1"/>
      <c r="L799" s="1"/>
      <c r="M799" s="1" t="s">
        <v>77</v>
      </c>
      <c r="N799" s="1" t="s">
        <v>78</v>
      </c>
      <c r="O799" s="1"/>
      <c r="P799" s="1"/>
      <c r="Q799" s="1"/>
      <c r="R799" s="1"/>
      <c r="S799" s="1"/>
      <c r="T799" s="1" t="s">
        <v>14890</v>
      </c>
      <c r="U799" s="1" t="s">
        <v>14891</v>
      </c>
      <c r="V799" s="1" t="s">
        <v>14892</v>
      </c>
      <c r="W799" s="1" t="s">
        <v>14893</v>
      </c>
      <c r="X799" s="1" t="s">
        <v>14894</v>
      </c>
      <c r="Y799" s="1" t="s">
        <v>14895</v>
      </c>
      <c r="Z799" s="1" t="s">
        <v>8266</v>
      </c>
      <c r="AA799" s="1"/>
      <c r="AB799" s="1" t="s">
        <v>8267</v>
      </c>
      <c r="AC799" s="1" t="s">
        <v>14896</v>
      </c>
      <c r="AD799" s="1" t="s">
        <v>14897</v>
      </c>
      <c r="AE799" s="1" t="s">
        <v>14898</v>
      </c>
      <c r="AF799" s="1"/>
      <c r="AG799" s="1" t="n">
        <v>40</v>
      </c>
      <c r="AH799" s="1" t="n">
        <v>20</v>
      </c>
      <c r="AI799" s="1" t="n">
        <v>20</v>
      </c>
      <c r="AJ799" s="1" t="n">
        <v>0</v>
      </c>
      <c r="AK799" s="1" t="n">
        <v>17</v>
      </c>
      <c r="AL799" s="1" t="s">
        <v>163</v>
      </c>
      <c r="AM799" s="1" t="s">
        <v>164</v>
      </c>
      <c r="AN799" s="1" t="s">
        <v>165</v>
      </c>
      <c r="AO799" s="1" t="s">
        <v>3277</v>
      </c>
      <c r="AP799" s="1" t="s">
        <v>3278</v>
      </c>
      <c r="AQ799" s="1"/>
      <c r="AR799" s="1" t="s">
        <v>3267</v>
      </c>
      <c r="AS799" s="1" t="s">
        <v>3279</v>
      </c>
      <c r="AT799" s="1" t="s">
        <v>661</v>
      </c>
      <c r="AU799" s="1" t="n">
        <v>2013</v>
      </c>
      <c r="AV799" s="1" t="n">
        <v>22</v>
      </c>
      <c r="AW799" s="1" t="n">
        <v>2</v>
      </c>
      <c r="AX799" s="1"/>
      <c r="AY799" s="1"/>
      <c r="AZ799" s="1"/>
      <c r="BA799" s="1"/>
      <c r="BB799" s="1" t="n">
        <v>268</v>
      </c>
      <c r="BC799" s="1" t="n">
        <v>275</v>
      </c>
      <c r="BD799" s="1"/>
      <c r="BE799" s="1" t="s">
        <v>14899</v>
      </c>
      <c r="BF799" s="1" t="str">
        <f aca="false">HYPERLINK("http://dx.doi.org/10.1002/pon.2088","http://dx.doi.org/10.1002/pon.2088")</f>
        <v>http://dx.doi.org/10.1002/pon.2088</v>
      </c>
      <c r="BG799" s="1"/>
      <c r="BH799" s="1"/>
      <c r="BI799" s="1" t="n">
        <v>8</v>
      </c>
      <c r="BJ799" s="1" t="s">
        <v>3281</v>
      </c>
      <c r="BK799" s="1" t="s">
        <v>1016</v>
      </c>
      <c r="BL799" s="1" t="s">
        <v>3282</v>
      </c>
      <c r="BM799" s="1" t="s">
        <v>14900</v>
      </c>
      <c r="BN799" s="1" t="n">
        <v>22052786</v>
      </c>
      <c r="BO799" s="1"/>
      <c r="BP799" s="1"/>
      <c r="BQ799" s="1"/>
      <c r="BR799" s="1" t="s">
        <v>101</v>
      </c>
      <c r="BS799" s="1" t="s">
        <v>14901</v>
      </c>
      <c r="BT799" s="1" t="str">
        <f aca="false">HYPERLINK("https%3A%2F%2Fwww.webofscience.com%2Fwos%2Fwoscc%2Ffull-record%2FWOS:000314493700005","View Full Record in Web of Science")</f>
        <v>View Full Record in Web of Science</v>
      </c>
    </row>
    <row r="800" customFormat="false" ht="12.75" hidden="false" customHeight="false" outlineLevel="0" collapsed="false">
      <c r="A800" s="1" t="s">
        <v>72</v>
      </c>
      <c r="B800" s="1" t="s">
        <v>14902</v>
      </c>
      <c r="C800" s="1"/>
      <c r="D800" s="1"/>
      <c r="E800" s="1"/>
      <c r="F800" s="1" t="s">
        <v>14903</v>
      </c>
      <c r="G800" s="1"/>
      <c r="H800" s="1"/>
      <c r="I800" s="1" t="s">
        <v>14904</v>
      </c>
      <c r="J800" s="1" t="s">
        <v>424</v>
      </c>
      <c r="K800" s="1"/>
      <c r="L800" s="1"/>
      <c r="M800" s="1" t="s">
        <v>77</v>
      </c>
      <c r="N800" s="1" t="s">
        <v>352</v>
      </c>
      <c r="O800" s="1"/>
      <c r="P800" s="1"/>
      <c r="Q800" s="1"/>
      <c r="R800" s="1"/>
      <c r="S800" s="1"/>
      <c r="T800" s="1"/>
      <c r="U800" s="1" t="s">
        <v>14905</v>
      </c>
      <c r="V800" s="1"/>
      <c r="W800" s="1" t="s">
        <v>14906</v>
      </c>
      <c r="X800" s="1" t="s">
        <v>14907</v>
      </c>
      <c r="Y800" s="1" t="s">
        <v>14908</v>
      </c>
      <c r="Z800" s="1" t="s">
        <v>14909</v>
      </c>
      <c r="AA800" s="1"/>
      <c r="AB800" s="1" t="s">
        <v>14910</v>
      </c>
      <c r="AC800" s="1"/>
      <c r="AD800" s="1"/>
      <c r="AE800" s="1"/>
      <c r="AF800" s="1"/>
      <c r="AG800" s="1" t="n">
        <v>10</v>
      </c>
      <c r="AH800" s="1" t="n">
        <v>0</v>
      </c>
      <c r="AI800" s="1" t="n">
        <v>0</v>
      </c>
      <c r="AJ800" s="1" t="n">
        <v>0</v>
      </c>
      <c r="AK800" s="1" t="n">
        <v>0</v>
      </c>
      <c r="AL800" s="1" t="s">
        <v>3312</v>
      </c>
      <c r="AM800" s="1" t="s">
        <v>144</v>
      </c>
      <c r="AN800" s="1" t="s">
        <v>3313</v>
      </c>
      <c r="AO800" s="1" t="s">
        <v>436</v>
      </c>
      <c r="AP800" s="1" t="s">
        <v>437</v>
      </c>
      <c r="AQ800" s="1"/>
      <c r="AR800" s="1" t="s">
        <v>438</v>
      </c>
      <c r="AS800" s="1" t="s">
        <v>439</v>
      </c>
      <c r="AT800" s="1" t="s">
        <v>215</v>
      </c>
      <c r="AU800" s="1" t="n">
        <v>2023</v>
      </c>
      <c r="AV800" s="1" t="n">
        <v>58</v>
      </c>
      <c r="AW800" s="1" t="n">
        <v>3</v>
      </c>
      <c r="AX800" s="1"/>
      <c r="AY800" s="1"/>
      <c r="AZ800" s="1"/>
      <c r="BA800" s="1"/>
      <c r="BB800" s="1" t="n">
        <v>325</v>
      </c>
      <c r="BC800" s="1" t="n">
        <v>327</v>
      </c>
      <c r="BD800" s="1"/>
      <c r="BE800" s="1" t="s">
        <v>14911</v>
      </c>
      <c r="BF800" s="1" t="str">
        <f aca="false">HYPERLINK("http://dx.doi.org/10.1038/s41409-022-01881-6","http://dx.doi.org/10.1038/s41409-022-01881-6")</f>
        <v>http://dx.doi.org/10.1038/s41409-022-01881-6</v>
      </c>
      <c r="BG800" s="1"/>
      <c r="BH800" s="1" t="s">
        <v>13196</v>
      </c>
      <c r="BI800" s="1" t="n">
        <v>3</v>
      </c>
      <c r="BJ800" s="1" t="s">
        <v>441</v>
      </c>
      <c r="BK800" s="1" t="s">
        <v>152</v>
      </c>
      <c r="BL800" s="1" t="s">
        <v>441</v>
      </c>
      <c r="BM800" s="1" t="s">
        <v>14912</v>
      </c>
      <c r="BN800" s="1" t="n">
        <v>36446899</v>
      </c>
      <c r="BO800" s="1" t="s">
        <v>798</v>
      </c>
      <c r="BP800" s="1"/>
      <c r="BQ800" s="1"/>
      <c r="BR800" s="1" t="s">
        <v>101</v>
      </c>
      <c r="BS800" s="1" t="s">
        <v>14913</v>
      </c>
      <c r="BT800" s="1" t="str">
        <f aca="false">HYPERLINK("https%3A%2F%2Fwww.webofscience.com%2Fwos%2Fwoscc%2Ffull-record%2FWOS:000890126600001","View Full Record in Web of Science")</f>
        <v>View Full Record in Web of Science</v>
      </c>
    </row>
    <row r="801" customFormat="false" ht="12.75" hidden="false" customHeight="false" outlineLevel="0" collapsed="false">
      <c r="A801" s="1" t="s">
        <v>72</v>
      </c>
      <c r="B801" s="1" t="s">
        <v>14914</v>
      </c>
      <c r="C801" s="1"/>
      <c r="D801" s="1"/>
      <c r="E801" s="1"/>
      <c r="F801" s="1" t="s">
        <v>14915</v>
      </c>
      <c r="G801" s="1"/>
      <c r="H801" s="1"/>
      <c r="I801" s="1" t="s">
        <v>14916</v>
      </c>
      <c r="J801" s="1" t="s">
        <v>1640</v>
      </c>
      <c r="K801" s="1"/>
      <c r="L801" s="1"/>
      <c r="M801" s="1" t="s">
        <v>77</v>
      </c>
      <c r="N801" s="1" t="s">
        <v>758</v>
      </c>
      <c r="O801" s="1"/>
      <c r="P801" s="1"/>
      <c r="Q801" s="1"/>
      <c r="R801" s="1"/>
      <c r="S801" s="1"/>
      <c r="T801" s="1" t="s">
        <v>14917</v>
      </c>
      <c r="U801" s="1"/>
      <c r="V801" s="1"/>
      <c r="W801" s="1" t="s">
        <v>14918</v>
      </c>
      <c r="X801" s="1" t="s">
        <v>14919</v>
      </c>
      <c r="Y801" s="1" t="s">
        <v>2912</v>
      </c>
      <c r="Z801" s="1" t="s">
        <v>1644</v>
      </c>
      <c r="AA801" s="1" t="s">
        <v>14920</v>
      </c>
      <c r="AB801" s="1" t="s">
        <v>14921</v>
      </c>
      <c r="AC801" s="1"/>
      <c r="AD801" s="1"/>
      <c r="AE801" s="1"/>
      <c r="AF801" s="1"/>
      <c r="AG801" s="1" t="n">
        <v>10</v>
      </c>
      <c r="AH801" s="1" t="n">
        <v>0</v>
      </c>
      <c r="AI801" s="1" t="n">
        <v>0</v>
      </c>
      <c r="AJ801" s="1" t="n">
        <v>0</v>
      </c>
      <c r="AK801" s="1" t="n">
        <v>0</v>
      </c>
      <c r="AL801" s="1" t="s">
        <v>767</v>
      </c>
      <c r="AM801" s="1" t="s">
        <v>768</v>
      </c>
      <c r="AN801" s="1" t="s">
        <v>769</v>
      </c>
      <c r="AO801" s="1" t="s">
        <v>1646</v>
      </c>
      <c r="AP801" s="1" t="s">
        <v>1647</v>
      </c>
      <c r="AQ801" s="1"/>
      <c r="AR801" s="1" t="s">
        <v>1648</v>
      </c>
      <c r="AS801" s="1" t="s">
        <v>1649</v>
      </c>
      <c r="AT801" s="1" t="s">
        <v>2914</v>
      </c>
      <c r="AU801" s="1" t="n">
        <v>2021</v>
      </c>
      <c r="AV801" s="1" t="n">
        <v>339</v>
      </c>
      <c r="AW801" s="1"/>
      <c r="AX801" s="1"/>
      <c r="AY801" s="1"/>
      <c r="AZ801" s="1"/>
      <c r="BA801" s="1"/>
      <c r="BB801" s="1" t="n">
        <v>118</v>
      </c>
      <c r="BC801" s="1" t="n">
        <v>119</v>
      </c>
      <c r="BD801" s="1"/>
      <c r="BE801" s="1" t="s">
        <v>14922</v>
      </c>
      <c r="BF801" s="1" t="str">
        <f aca="false">HYPERLINK("http://dx.doi.org/10.1016/j.ijcard.2021.07.012","http://dx.doi.org/10.1016/j.ijcard.2021.07.012")</f>
        <v>http://dx.doi.org/10.1016/j.ijcard.2021.07.012</v>
      </c>
      <c r="BG801" s="1"/>
      <c r="BH801" s="1" t="s">
        <v>2916</v>
      </c>
      <c r="BI801" s="1" t="n">
        <v>2</v>
      </c>
      <c r="BJ801" s="1" t="s">
        <v>910</v>
      </c>
      <c r="BK801" s="1" t="s">
        <v>152</v>
      </c>
      <c r="BL801" s="1" t="s">
        <v>775</v>
      </c>
      <c r="BM801" s="1" t="s">
        <v>2917</v>
      </c>
      <c r="BN801" s="1" t="n">
        <v>34273432</v>
      </c>
      <c r="BO801" s="1"/>
      <c r="BP801" s="1"/>
      <c r="BQ801" s="1"/>
      <c r="BR801" s="1" t="s">
        <v>101</v>
      </c>
      <c r="BS801" s="1" t="s">
        <v>14923</v>
      </c>
      <c r="BT801" s="1" t="str">
        <f aca="false">HYPERLINK("https%3A%2F%2Fwww.webofscience.com%2Fwos%2Fwoscc%2Ffull-record%2FWOS:000722892200031","View Full Record in Web of Science")</f>
        <v>View Full Record in Web of Science</v>
      </c>
    </row>
    <row r="802" customFormat="false" ht="12.75" hidden="false" customHeight="false" outlineLevel="0" collapsed="false">
      <c r="A802" s="1" t="s">
        <v>72</v>
      </c>
      <c r="B802" s="1" t="s">
        <v>14924</v>
      </c>
      <c r="C802" s="1"/>
      <c r="D802" s="1"/>
      <c r="E802" s="1"/>
      <c r="F802" s="1" t="s">
        <v>14925</v>
      </c>
      <c r="G802" s="1"/>
      <c r="H802" s="1"/>
      <c r="I802" s="1" t="s">
        <v>14926</v>
      </c>
      <c r="J802" s="1" t="s">
        <v>3181</v>
      </c>
      <c r="K802" s="1"/>
      <c r="L802" s="1"/>
      <c r="M802" s="1" t="s">
        <v>77</v>
      </c>
      <c r="N802" s="1" t="s">
        <v>78</v>
      </c>
      <c r="O802" s="1"/>
      <c r="P802" s="1"/>
      <c r="Q802" s="1"/>
      <c r="R802" s="1"/>
      <c r="S802" s="1"/>
      <c r="T802" s="1" t="s">
        <v>14927</v>
      </c>
      <c r="U802" s="1" t="s">
        <v>14928</v>
      </c>
      <c r="V802" s="1" t="s">
        <v>14929</v>
      </c>
      <c r="W802" s="1" t="s">
        <v>14930</v>
      </c>
      <c r="X802" s="1" t="s">
        <v>7212</v>
      </c>
      <c r="Y802" s="1" t="s">
        <v>14931</v>
      </c>
      <c r="Z802" s="1" t="s">
        <v>14932</v>
      </c>
      <c r="AA802" s="1" t="s">
        <v>14933</v>
      </c>
      <c r="AB802" s="1"/>
      <c r="AC802" s="1"/>
      <c r="AD802" s="1"/>
      <c r="AE802" s="1"/>
      <c r="AF802" s="1"/>
      <c r="AG802" s="1" t="n">
        <v>50</v>
      </c>
      <c r="AH802" s="1" t="n">
        <v>0</v>
      </c>
      <c r="AI802" s="1" t="n">
        <v>0</v>
      </c>
      <c r="AJ802" s="1" t="n">
        <v>7</v>
      </c>
      <c r="AK802" s="1" t="n">
        <v>7</v>
      </c>
      <c r="AL802" s="1" t="s">
        <v>409</v>
      </c>
      <c r="AM802" s="1" t="s">
        <v>410</v>
      </c>
      <c r="AN802" s="1" t="s">
        <v>411</v>
      </c>
      <c r="AO802" s="1"/>
      <c r="AP802" s="1" t="s">
        <v>3191</v>
      </c>
      <c r="AQ802" s="1"/>
      <c r="AR802" s="1" t="s">
        <v>3192</v>
      </c>
      <c r="AS802" s="1" t="s">
        <v>3193</v>
      </c>
      <c r="AT802" s="1" t="s">
        <v>237</v>
      </c>
      <c r="AU802" s="1" t="n">
        <v>2022</v>
      </c>
      <c r="AV802" s="1" t="n">
        <v>19</v>
      </c>
      <c r="AW802" s="1" t="n">
        <v>18</v>
      </c>
      <c r="AX802" s="1"/>
      <c r="AY802" s="1"/>
      <c r="AZ802" s="1"/>
      <c r="BA802" s="1"/>
      <c r="BB802" s="1"/>
      <c r="BC802" s="1"/>
      <c r="BD802" s="1" t="n">
        <v>11450</v>
      </c>
      <c r="BE802" s="1" t="s">
        <v>14934</v>
      </c>
      <c r="BF802" s="1" t="str">
        <f aca="false">HYPERLINK("http://dx.doi.org/10.3390/ijerph191811450","http://dx.doi.org/10.3390/ijerph191811450")</f>
        <v>http://dx.doi.org/10.3390/ijerph191811450</v>
      </c>
      <c r="BG802" s="1"/>
      <c r="BH802" s="1"/>
      <c r="BI802" s="1" t="n">
        <v>17</v>
      </c>
      <c r="BJ802" s="1" t="s">
        <v>3195</v>
      </c>
      <c r="BK802" s="1" t="s">
        <v>1016</v>
      </c>
      <c r="BL802" s="1" t="s">
        <v>3196</v>
      </c>
      <c r="BM802" s="1" t="s">
        <v>14935</v>
      </c>
      <c r="BN802" s="1" t="n">
        <v>36141723</v>
      </c>
      <c r="BO802" s="1" t="s">
        <v>268</v>
      </c>
      <c r="BP802" s="1"/>
      <c r="BQ802" s="1"/>
      <c r="BR802" s="1" t="s">
        <v>101</v>
      </c>
      <c r="BS802" s="1" t="s">
        <v>14936</v>
      </c>
      <c r="BT802" s="1" t="str">
        <f aca="false">HYPERLINK("https%3A%2F%2Fwww.webofscience.com%2Fwos%2Fwoscc%2Ffull-record%2FWOS:000856353800001","View Full Record in Web of Science")</f>
        <v>View Full Record in Web of Science</v>
      </c>
    </row>
    <row r="803" customFormat="false" ht="12.75" hidden="false" customHeight="false" outlineLevel="0" collapsed="false">
      <c r="A803" s="1" t="s">
        <v>72</v>
      </c>
      <c r="B803" s="1" t="s">
        <v>14937</v>
      </c>
      <c r="C803" s="1"/>
      <c r="D803" s="1"/>
      <c r="E803" s="1"/>
      <c r="F803" s="1" t="s">
        <v>14938</v>
      </c>
      <c r="G803" s="1"/>
      <c r="H803" s="1"/>
      <c r="I803" s="1" t="s">
        <v>14939</v>
      </c>
      <c r="J803" s="1" t="s">
        <v>14940</v>
      </c>
      <c r="K803" s="1"/>
      <c r="L803" s="1"/>
      <c r="M803" s="1" t="s">
        <v>77</v>
      </c>
      <c r="N803" s="1" t="s">
        <v>78</v>
      </c>
      <c r="O803" s="1"/>
      <c r="P803" s="1"/>
      <c r="Q803" s="1"/>
      <c r="R803" s="1"/>
      <c r="S803" s="1"/>
      <c r="T803" s="1"/>
      <c r="U803" s="1" t="s">
        <v>14941</v>
      </c>
      <c r="V803" s="1" t="s">
        <v>14942</v>
      </c>
      <c r="W803" s="1" t="s">
        <v>14943</v>
      </c>
      <c r="X803" s="1" t="s">
        <v>14944</v>
      </c>
      <c r="Y803" s="1" t="s">
        <v>14945</v>
      </c>
      <c r="Z803" s="1" t="s">
        <v>14946</v>
      </c>
      <c r="AA803" s="1" t="s">
        <v>14947</v>
      </c>
      <c r="AB803" s="1" t="s">
        <v>14948</v>
      </c>
      <c r="AC803" s="1"/>
      <c r="AD803" s="1"/>
      <c r="AE803" s="1"/>
      <c r="AF803" s="1"/>
      <c r="AG803" s="1" t="n">
        <v>21</v>
      </c>
      <c r="AH803" s="1" t="n">
        <v>9</v>
      </c>
      <c r="AI803" s="1" t="n">
        <v>9</v>
      </c>
      <c r="AJ803" s="1" t="n">
        <v>1</v>
      </c>
      <c r="AK803" s="1" t="n">
        <v>1</v>
      </c>
      <c r="AL803" s="1" t="s">
        <v>1090</v>
      </c>
      <c r="AM803" s="1" t="s">
        <v>1091</v>
      </c>
      <c r="AN803" s="1" t="s">
        <v>1092</v>
      </c>
      <c r="AO803" s="1"/>
      <c r="AP803" s="1" t="s">
        <v>14949</v>
      </c>
      <c r="AQ803" s="1"/>
      <c r="AR803" s="1" t="s">
        <v>14940</v>
      </c>
      <c r="AS803" s="1" t="s">
        <v>14950</v>
      </c>
      <c r="AT803" s="1" t="s">
        <v>661</v>
      </c>
      <c r="AU803" s="1" t="n">
        <v>2020</v>
      </c>
      <c r="AV803" s="1" t="n">
        <v>4</v>
      </c>
      <c r="AW803" s="1" t="n">
        <v>1</v>
      </c>
      <c r="AX803" s="1"/>
      <c r="AY803" s="1"/>
      <c r="AZ803" s="1"/>
      <c r="BA803" s="1"/>
      <c r="BB803" s="1"/>
      <c r="BC803" s="1"/>
      <c r="BD803" s="1" t="s">
        <v>14951</v>
      </c>
      <c r="BE803" s="1" t="s">
        <v>14952</v>
      </c>
      <c r="BF803" s="1" t="str">
        <f aca="false">HYPERLINK("http://dx.doi.org/10.1097/HS9.0000000000000302","http://dx.doi.org/10.1097/HS9.0000000000000302")</f>
        <v>http://dx.doi.org/10.1097/HS9.0000000000000302</v>
      </c>
      <c r="BG803" s="1"/>
      <c r="BH803" s="1"/>
      <c r="BI803" s="1" t="n">
        <v>6</v>
      </c>
      <c r="BJ803" s="1" t="s">
        <v>1498</v>
      </c>
      <c r="BK803" s="1" t="s">
        <v>152</v>
      </c>
      <c r="BL803" s="1" t="s">
        <v>1498</v>
      </c>
      <c r="BM803" s="1" t="s">
        <v>14953</v>
      </c>
      <c r="BN803" s="1" t="n">
        <v>32072136</v>
      </c>
      <c r="BO803" s="1" t="s">
        <v>100</v>
      </c>
      <c r="BP803" s="1"/>
      <c r="BQ803" s="1"/>
      <c r="BR803" s="1" t="s">
        <v>101</v>
      </c>
      <c r="BS803" s="1" t="s">
        <v>14954</v>
      </c>
      <c r="BT803" s="1" t="str">
        <f aca="false">HYPERLINK("https%3A%2F%2Fwww.webofscience.com%2Fwos%2Fwoscc%2Ffull-record%2FWOS:000524951400001","View Full Record in Web of Science")</f>
        <v>View Full Record in Web of Science</v>
      </c>
    </row>
    <row r="804" customFormat="false" ht="12.75" hidden="false" customHeight="false" outlineLevel="0" collapsed="false">
      <c r="A804" s="1" t="s">
        <v>72</v>
      </c>
      <c r="B804" s="1" t="s">
        <v>14955</v>
      </c>
      <c r="C804" s="1"/>
      <c r="D804" s="1"/>
      <c r="E804" s="1"/>
      <c r="F804" s="1" t="s">
        <v>14956</v>
      </c>
      <c r="G804" s="1"/>
      <c r="H804" s="1" t="s">
        <v>14957</v>
      </c>
      <c r="I804" s="1" t="s">
        <v>14958</v>
      </c>
      <c r="J804" s="1" t="s">
        <v>9931</v>
      </c>
      <c r="K804" s="1"/>
      <c r="L804" s="1"/>
      <c r="M804" s="1" t="s">
        <v>77</v>
      </c>
      <c r="N804" s="1" t="s">
        <v>352</v>
      </c>
      <c r="O804" s="1"/>
      <c r="P804" s="1"/>
      <c r="Q804" s="1"/>
      <c r="R804" s="1"/>
      <c r="S804" s="1"/>
      <c r="T804" s="1" t="s">
        <v>14959</v>
      </c>
      <c r="U804" s="1"/>
      <c r="V804" s="1"/>
      <c r="W804" s="1" t="s">
        <v>14960</v>
      </c>
      <c r="X804" s="1" t="s">
        <v>14961</v>
      </c>
      <c r="Y804" s="1" t="s">
        <v>14962</v>
      </c>
      <c r="Z804" s="1" t="s">
        <v>14963</v>
      </c>
      <c r="AA804" s="1" t="s">
        <v>14964</v>
      </c>
      <c r="AB804" s="1" t="s">
        <v>14965</v>
      </c>
      <c r="AC804" s="1"/>
      <c r="AD804" s="1"/>
      <c r="AE804" s="1"/>
      <c r="AF804" s="1"/>
      <c r="AG804" s="1" t="n">
        <v>6</v>
      </c>
      <c r="AH804" s="1" t="n">
        <v>0</v>
      </c>
      <c r="AI804" s="1" t="n">
        <v>0</v>
      </c>
      <c r="AJ804" s="1" t="n">
        <v>1</v>
      </c>
      <c r="AK804" s="1" t="n">
        <v>1</v>
      </c>
      <c r="AL804" s="1" t="s">
        <v>163</v>
      </c>
      <c r="AM804" s="1" t="s">
        <v>164</v>
      </c>
      <c r="AN804" s="1" t="s">
        <v>165</v>
      </c>
      <c r="AO804" s="1" t="s">
        <v>9937</v>
      </c>
      <c r="AP804" s="1" t="s">
        <v>9938</v>
      </c>
      <c r="AQ804" s="1"/>
      <c r="AR804" s="1" t="s">
        <v>9939</v>
      </c>
      <c r="AS804" s="1" t="s">
        <v>9940</v>
      </c>
      <c r="AT804" s="1" t="s">
        <v>710</v>
      </c>
      <c r="AU804" s="1" t="n">
        <v>2022</v>
      </c>
      <c r="AV804" s="1" t="n">
        <v>29</v>
      </c>
      <c r="AW804" s="1" t="n">
        <v>10</v>
      </c>
      <c r="AX804" s="1"/>
      <c r="AY804" s="1"/>
      <c r="AZ804" s="1"/>
      <c r="BA804" s="1"/>
      <c r="BB804" s="1" t="n">
        <v>3130</v>
      </c>
      <c r="BC804" s="1" t="n">
        <v>3131</v>
      </c>
      <c r="BD804" s="1"/>
      <c r="BE804" s="1" t="s">
        <v>14966</v>
      </c>
      <c r="BF804" s="1" t="str">
        <f aca="false">HYPERLINK("http://dx.doi.org/10.1111/ene.15383","http://dx.doi.org/10.1111/ene.15383")</f>
        <v>http://dx.doi.org/10.1111/ene.15383</v>
      </c>
      <c r="BG804" s="1"/>
      <c r="BH804" s="1" t="s">
        <v>909</v>
      </c>
      <c r="BI804" s="1" t="n">
        <v>2</v>
      </c>
      <c r="BJ804" s="1" t="s">
        <v>1583</v>
      </c>
      <c r="BK804" s="1" t="s">
        <v>152</v>
      </c>
      <c r="BL804" s="1" t="s">
        <v>1584</v>
      </c>
      <c r="BM804" s="1" t="s">
        <v>14967</v>
      </c>
      <c r="BN804" s="1" t="n">
        <v>35510741</v>
      </c>
      <c r="BO804" s="1"/>
      <c r="BP804" s="1"/>
      <c r="BQ804" s="1"/>
      <c r="BR804" s="1" t="s">
        <v>101</v>
      </c>
      <c r="BS804" s="1" t="s">
        <v>14968</v>
      </c>
      <c r="BT804" s="1" t="str">
        <f aca="false">HYPERLINK("https%3A%2F%2Fwww.webofscience.com%2Fwos%2Fwoscc%2Ffull-record%2FWOS:000799424000001","View Full Record in Web of Science")</f>
        <v>View Full Record in Web of Science</v>
      </c>
    </row>
    <row r="805" customFormat="false" ht="12.75" hidden="false" customHeight="false" outlineLevel="0" collapsed="false">
      <c r="A805" s="1" t="s">
        <v>72</v>
      </c>
      <c r="B805" s="1" t="s">
        <v>14969</v>
      </c>
      <c r="C805" s="1"/>
      <c r="D805" s="1"/>
      <c r="E805" s="1"/>
      <c r="F805" s="1" t="s">
        <v>14970</v>
      </c>
      <c r="G805" s="1"/>
      <c r="H805" s="1"/>
      <c r="I805" s="1" t="s">
        <v>14971</v>
      </c>
      <c r="J805" s="1" t="s">
        <v>14940</v>
      </c>
      <c r="K805" s="1"/>
      <c r="L805" s="1"/>
      <c r="M805" s="1" t="s">
        <v>77</v>
      </c>
      <c r="N805" s="1" t="s">
        <v>78</v>
      </c>
      <c r="O805" s="1"/>
      <c r="P805" s="1"/>
      <c r="Q805" s="1"/>
      <c r="R805" s="1"/>
      <c r="S805" s="1"/>
      <c r="T805" s="1"/>
      <c r="U805" s="1"/>
      <c r="V805" s="1"/>
      <c r="W805" s="1" t="s">
        <v>14972</v>
      </c>
      <c r="X805" s="1" t="s">
        <v>14973</v>
      </c>
      <c r="Y805" s="1" t="s">
        <v>14974</v>
      </c>
      <c r="Z805" s="1" t="s">
        <v>14975</v>
      </c>
      <c r="AA805" s="1"/>
      <c r="AB805" s="1"/>
      <c r="AC805" s="1"/>
      <c r="AD805" s="1"/>
      <c r="AE805" s="1"/>
      <c r="AF805" s="1"/>
      <c r="AG805" s="1" t="n">
        <v>5</v>
      </c>
      <c r="AH805" s="1" t="n">
        <v>8</v>
      </c>
      <c r="AI805" s="1" t="n">
        <v>8</v>
      </c>
      <c r="AJ805" s="1" t="n">
        <v>0</v>
      </c>
      <c r="AK805" s="1" t="n">
        <v>1</v>
      </c>
      <c r="AL805" s="1" t="s">
        <v>1090</v>
      </c>
      <c r="AM805" s="1" t="s">
        <v>1091</v>
      </c>
      <c r="AN805" s="1" t="s">
        <v>1092</v>
      </c>
      <c r="AO805" s="1"/>
      <c r="AP805" s="1" t="s">
        <v>14949</v>
      </c>
      <c r="AQ805" s="1"/>
      <c r="AR805" s="1" t="s">
        <v>14940</v>
      </c>
      <c r="AS805" s="1" t="s">
        <v>14950</v>
      </c>
      <c r="AT805" s="1" t="s">
        <v>661</v>
      </c>
      <c r="AU805" s="1" t="n">
        <v>2021</v>
      </c>
      <c r="AV805" s="1" t="n">
        <v>5</v>
      </c>
      <c r="AW805" s="1" t="n">
        <v>2</v>
      </c>
      <c r="AX805" s="1"/>
      <c r="AY805" s="1"/>
      <c r="AZ805" s="1"/>
      <c r="BA805" s="1"/>
      <c r="BB805" s="1"/>
      <c r="BC805" s="1"/>
      <c r="BD805" s="1" t="s">
        <v>14976</v>
      </c>
      <c r="BE805" s="1" t="s">
        <v>14977</v>
      </c>
      <c r="BF805" s="1" t="str">
        <f aca="false">HYPERLINK("http://dx.doi.org/10.1097/HS9.0000000000000529","http://dx.doi.org/10.1097/HS9.0000000000000529")</f>
        <v>http://dx.doi.org/10.1097/HS9.0000000000000529</v>
      </c>
      <c r="BG805" s="1"/>
      <c r="BH805" s="1"/>
      <c r="BI805" s="1" t="n">
        <v>3</v>
      </c>
      <c r="BJ805" s="1" t="s">
        <v>1498</v>
      </c>
      <c r="BK805" s="1" t="s">
        <v>152</v>
      </c>
      <c r="BL805" s="1" t="s">
        <v>1498</v>
      </c>
      <c r="BM805" s="1" t="s">
        <v>14978</v>
      </c>
      <c r="BN805" s="1" t="n">
        <v>33880434</v>
      </c>
      <c r="BO805" s="1" t="s">
        <v>100</v>
      </c>
      <c r="BP805" s="1"/>
      <c r="BQ805" s="1"/>
      <c r="BR805" s="1" t="s">
        <v>101</v>
      </c>
      <c r="BS805" s="1" t="s">
        <v>14979</v>
      </c>
      <c r="BT805" s="1" t="str">
        <f aca="false">HYPERLINK("https%3A%2F%2Fwww.webofscience.com%2Fwos%2Fwoscc%2Ffull-record%2FWOS:000639304000010","View Full Record in Web of Science")</f>
        <v>View Full Record in Web of Science</v>
      </c>
    </row>
    <row r="806" customFormat="false" ht="12.75" hidden="false" customHeight="false" outlineLevel="0" collapsed="false">
      <c r="A806" s="1" t="s">
        <v>72</v>
      </c>
      <c r="B806" s="1" t="s">
        <v>14980</v>
      </c>
      <c r="C806" s="1"/>
      <c r="D806" s="1"/>
      <c r="E806" s="1"/>
      <c r="F806" s="1" t="s">
        <v>14981</v>
      </c>
      <c r="G806" s="1"/>
      <c r="H806" s="1"/>
      <c r="I806" s="1" t="s">
        <v>14982</v>
      </c>
      <c r="J806" s="1" t="s">
        <v>14983</v>
      </c>
      <c r="K806" s="1"/>
      <c r="L806" s="1"/>
      <c r="M806" s="1" t="s">
        <v>77</v>
      </c>
      <c r="N806" s="1" t="s">
        <v>224</v>
      </c>
      <c r="O806" s="1"/>
      <c r="P806" s="1"/>
      <c r="Q806" s="1"/>
      <c r="R806" s="1"/>
      <c r="S806" s="1"/>
      <c r="T806" s="1"/>
      <c r="U806" s="1" t="s">
        <v>14984</v>
      </c>
      <c r="V806" s="1" t="s">
        <v>14985</v>
      </c>
      <c r="W806" s="1" t="s">
        <v>14986</v>
      </c>
      <c r="X806" s="1" t="s">
        <v>14987</v>
      </c>
      <c r="Y806" s="1" t="s">
        <v>14988</v>
      </c>
      <c r="Z806" s="1"/>
      <c r="AA806" s="1" t="s">
        <v>14989</v>
      </c>
      <c r="AB806" s="1" t="s">
        <v>14990</v>
      </c>
      <c r="AC806" s="1"/>
      <c r="AD806" s="1"/>
      <c r="AE806" s="1"/>
      <c r="AF806" s="1"/>
      <c r="AG806" s="1" t="n">
        <v>52</v>
      </c>
      <c r="AH806" s="1" t="n">
        <v>0</v>
      </c>
      <c r="AI806" s="1" t="n">
        <v>0</v>
      </c>
      <c r="AJ806" s="1" t="n">
        <v>0</v>
      </c>
      <c r="AK806" s="1" t="n">
        <v>0</v>
      </c>
      <c r="AL806" s="1" t="s">
        <v>14991</v>
      </c>
      <c r="AM806" s="1" t="s">
        <v>3989</v>
      </c>
      <c r="AN806" s="1" t="s">
        <v>14992</v>
      </c>
      <c r="AO806" s="1"/>
      <c r="AP806" s="1" t="s">
        <v>14993</v>
      </c>
      <c r="AQ806" s="1"/>
      <c r="AR806" s="1" t="s">
        <v>14994</v>
      </c>
      <c r="AS806" s="1" t="s">
        <v>14995</v>
      </c>
      <c r="AT806" s="1" t="s">
        <v>1687</v>
      </c>
      <c r="AU806" s="1" t="n">
        <v>2020</v>
      </c>
      <c r="AV806" s="1" t="n">
        <v>37</v>
      </c>
      <c r="AW806" s="1"/>
      <c r="AX806" s="1"/>
      <c r="AY806" s="1"/>
      <c r="AZ806" s="1"/>
      <c r="BA806" s="1"/>
      <c r="BB806" s="1"/>
      <c r="BC806" s="1"/>
      <c r="BD806" s="1"/>
      <c r="BE806" s="1"/>
      <c r="BF806" s="1"/>
      <c r="BG806" s="1"/>
      <c r="BH806" s="1"/>
      <c r="BI806" s="1" t="n">
        <v>8</v>
      </c>
      <c r="BJ806" s="1" t="s">
        <v>1157</v>
      </c>
      <c r="BK806" s="1" t="s">
        <v>98</v>
      </c>
      <c r="BL806" s="1" t="s">
        <v>1157</v>
      </c>
      <c r="BM806" s="1" t="s">
        <v>14996</v>
      </c>
      <c r="BN806" s="1"/>
      <c r="BO806" s="1"/>
      <c r="BP806" s="1"/>
      <c r="BQ806" s="1"/>
      <c r="BR806" s="1" t="s">
        <v>101</v>
      </c>
      <c r="BS806" s="1" t="s">
        <v>14997</v>
      </c>
      <c r="BT806" s="1" t="str">
        <f aca="false">HYPERLINK("https%3A%2F%2Fwww.webofscience.com%2Fwos%2Fwoscc%2Ffull-record%2FWOS:000598871100044","View Full Record in Web of Science")</f>
        <v>View Full Record in Web of Science</v>
      </c>
    </row>
    <row r="807" customFormat="false" ht="12.75" hidden="false" customHeight="false" outlineLevel="0" collapsed="false">
      <c r="A807" s="1" t="s">
        <v>72</v>
      </c>
      <c r="B807" s="1" t="s">
        <v>14998</v>
      </c>
      <c r="C807" s="1"/>
      <c r="D807" s="1"/>
      <c r="E807" s="1"/>
      <c r="F807" s="1" t="s">
        <v>14999</v>
      </c>
      <c r="G807" s="1"/>
      <c r="H807" s="1"/>
      <c r="I807" s="1" t="s">
        <v>15000</v>
      </c>
      <c r="J807" s="1" t="s">
        <v>9114</v>
      </c>
      <c r="K807" s="1"/>
      <c r="L807" s="1"/>
      <c r="M807" s="1" t="s">
        <v>77</v>
      </c>
      <c r="N807" s="1" t="s">
        <v>78</v>
      </c>
      <c r="O807" s="1"/>
      <c r="P807" s="1"/>
      <c r="Q807" s="1"/>
      <c r="R807" s="1"/>
      <c r="S807" s="1"/>
      <c r="T807" s="1"/>
      <c r="U807" s="1" t="s">
        <v>15001</v>
      </c>
      <c r="V807" s="1" t="s">
        <v>15002</v>
      </c>
      <c r="W807" s="1" t="s">
        <v>15003</v>
      </c>
      <c r="X807" s="1" t="s">
        <v>15004</v>
      </c>
      <c r="Y807" s="1" t="s">
        <v>15005</v>
      </c>
      <c r="Z807" s="1" t="s">
        <v>15006</v>
      </c>
      <c r="AA807" s="1" t="s">
        <v>15007</v>
      </c>
      <c r="AB807" s="1" t="s">
        <v>15008</v>
      </c>
      <c r="AC807" s="1"/>
      <c r="AD807" s="1"/>
      <c r="AE807" s="1"/>
      <c r="AF807" s="1"/>
      <c r="AG807" s="1" t="n">
        <v>29</v>
      </c>
      <c r="AH807" s="1" t="n">
        <v>11</v>
      </c>
      <c r="AI807" s="1" t="n">
        <v>11</v>
      </c>
      <c r="AJ807" s="1" t="n">
        <v>1</v>
      </c>
      <c r="AK807" s="1" t="n">
        <v>3</v>
      </c>
      <c r="AL807" s="1" t="s">
        <v>163</v>
      </c>
      <c r="AM807" s="1" t="s">
        <v>164</v>
      </c>
      <c r="AN807" s="1" t="s">
        <v>165</v>
      </c>
      <c r="AO807" s="1" t="s">
        <v>9123</v>
      </c>
      <c r="AP807" s="1" t="s">
        <v>9124</v>
      </c>
      <c r="AQ807" s="1"/>
      <c r="AR807" s="1" t="s">
        <v>9125</v>
      </c>
      <c r="AS807" s="1" t="s">
        <v>9126</v>
      </c>
      <c r="AT807" s="1" t="s">
        <v>168</v>
      </c>
      <c r="AU807" s="1" t="n">
        <v>2020</v>
      </c>
      <c r="AV807" s="1" t="n">
        <v>95</v>
      </c>
      <c r="AW807" s="1" t="n">
        <v>7</v>
      </c>
      <c r="AX807" s="1"/>
      <c r="AY807" s="1"/>
      <c r="AZ807" s="1"/>
      <c r="BA807" s="1"/>
      <c r="BB807" s="1" t="n">
        <v>749</v>
      </c>
      <c r="BC807" s="1" t="n">
        <v>758</v>
      </c>
      <c r="BD807" s="1"/>
      <c r="BE807" s="1" t="s">
        <v>15009</v>
      </c>
      <c r="BF807" s="1" t="str">
        <f aca="false">HYPERLINK("http://dx.doi.org/10.1002/ajh.25795","http://dx.doi.org/10.1002/ajh.25795")</f>
        <v>http://dx.doi.org/10.1002/ajh.25795</v>
      </c>
      <c r="BG807" s="1"/>
      <c r="BH807" s="1" t="s">
        <v>6454</v>
      </c>
      <c r="BI807" s="1" t="n">
        <v>10</v>
      </c>
      <c r="BJ807" s="1" t="s">
        <v>1498</v>
      </c>
      <c r="BK807" s="1" t="s">
        <v>152</v>
      </c>
      <c r="BL807" s="1" t="s">
        <v>1498</v>
      </c>
      <c r="BM807" s="1" t="s">
        <v>15010</v>
      </c>
      <c r="BN807" s="1" t="n">
        <v>32233095</v>
      </c>
      <c r="BO807" s="1" t="s">
        <v>466</v>
      </c>
      <c r="BP807" s="1"/>
      <c r="BQ807" s="1"/>
      <c r="BR807" s="1" t="s">
        <v>101</v>
      </c>
      <c r="BS807" s="1" t="s">
        <v>15011</v>
      </c>
      <c r="BT807" s="1" t="str">
        <f aca="false">HYPERLINK("https%3A%2F%2Fwww.webofscience.com%2Fwos%2Fwoscc%2Ffull-record%2FWOS:000526617700001","View Full Record in Web of Science")</f>
        <v>View Full Record in Web of Science</v>
      </c>
    </row>
    <row r="808" customFormat="false" ht="12.75" hidden="false" customHeight="false" outlineLevel="0" collapsed="false">
      <c r="A808" s="1" t="s">
        <v>72</v>
      </c>
      <c r="B808" s="1" t="s">
        <v>15012</v>
      </c>
      <c r="C808" s="1"/>
      <c r="D808" s="1"/>
      <c r="E808" s="1"/>
      <c r="F808" s="1" t="s">
        <v>15013</v>
      </c>
      <c r="G808" s="1"/>
      <c r="H808" s="1"/>
      <c r="I808" s="1" t="s">
        <v>15014</v>
      </c>
      <c r="J808" s="1" t="s">
        <v>1918</v>
      </c>
      <c r="K808" s="1"/>
      <c r="L808" s="1"/>
      <c r="M808" s="1" t="s">
        <v>77</v>
      </c>
      <c r="N808" s="1" t="s">
        <v>78</v>
      </c>
      <c r="O808" s="1"/>
      <c r="P808" s="1"/>
      <c r="Q808" s="1"/>
      <c r="R808" s="1"/>
      <c r="S808" s="1"/>
      <c r="T808" s="1" t="s">
        <v>15015</v>
      </c>
      <c r="U808" s="1" t="s">
        <v>15016</v>
      </c>
      <c r="V808" s="1" t="s">
        <v>15017</v>
      </c>
      <c r="W808" s="1" t="s">
        <v>15018</v>
      </c>
      <c r="X808" s="1" t="s">
        <v>15019</v>
      </c>
      <c r="Y808" s="1" t="s">
        <v>15020</v>
      </c>
      <c r="Z808" s="1" t="s">
        <v>15021</v>
      </c>
      <c r="AA808" s="1" t="s">
        <v>15022</v>
      </c>
      <c r="AB808" s="1" t="s">
        <v>15023</v>
      </c>
      <c r="AC808" s="1" t="s">
        <v>15024</v>
      </c>
      <c r="AD808" s="1" t="s">
        <v>15025</v>
      </c>
      <c r="AE808" s="1" t="s">
        <v>15026</v>
      </c>
      <c r="AF808" s="1"/>
      <c r="AG808" s="1" t="n">
        <v>36</v>
      </c>
      <c r="AH808" s="1" t="n">
        <v>4</v>
      </c>
      <c r="AI808" s="1" t="n">
        <v>4</v>
      </c>
      <c r="AJ808" s="1" t="n">
        <v>0</v>
      </c>
      <c r="AK808" s="1" t="n">
        <v>6</v>
      </c>
      <c r="AL808" s="1" t="s">
        <v>1926</v>
      </c>
      <c r="AM808" s="1" t="s">
        <v>1927</v>
      </c>
      <c r="AN808" s="1" t="s">
        <v>1928</v>
      </c>
      <c r="AO808" s="1" t="s">
        <v>1929</v>
      </c>
      <c r="AP808" s="1"/>
      <c r="AQ808" s="1"/>
      <c r="AR808" s="1" t="s">
        <v>1931</v>
      </c>
      <c r="AS808" s="1" t="s">
        <v>1932</v>
      </c>
      <c r="AT808" s="1" t="s">
        <v>318</v>
      </c>
      <c r="AU808" s="1" t="n">
        <v>2013</v>
      </c>
      <c r="AV808" s="1" t="n">
        <v>125</v>
      </c>
      <c r="AW808" s="1" t="s">
        <v>1933</v>
      </c>
      <c r="AX808" s="1"/>
      <c r="AY808" s="1"/>
      <c r="AZ808" s="1"/>
      <c r="BA808" s="1"/>
      <c r="BB808" s="1" t="n">
        <v>439</v>
      </c>
      <c r="BC808" s="1" t="n">
        <v>447</v>
      </c>
      <c r="BD808" s="1"/>
      <c r="BE808" s="1" t="s">
        <v>15027</v>
      </c>
      <c r="BF808" s="1" t="str">
        <f aca="false">HYPERLINK("http://dx.doi.org/10.1007/s00508-013-0385-4","http://dx.doi.org/10.1007/s00508-013-0385-4")</f>
        <v>http://dx.doi.org/10.1007/s00508-013-0385-4</v>
      </c>
      <c r="BG808" s="1"/>
      <c r="BH808" s="1"/>
      <c r="BI808" s="1" t="n">
        <v>9</v>
      </c>
      <c r="BJ808" s="1" t="s">
        <v>750</v>
      </c>
      <c r="BK808" s="1" t="s">
        <v>152</v>
      </c>
      <c r="BL808" s="1" t="s">
        <v>751</v>
      </c>
      <c r="BM808" s="1" t="s">
        <v>15028</v>
      </c>
      <c r="BN808" s="1" t="n">
        <v>23832237</v>
      </c>
      <c r="BO808" s="1"/>
      <c r="BP808" s="1"/>
      <c r="BQ808" s="1"/>
      <c r="BR808" s="1" t="s">
        <v>101</v>
      </c>
      <c r="BS808" s="1" t="s">
        <v>15029</v>
      </c>
      <c r="BT808" s="1" t="str">
        <f aca="false">HYPERLINK("https%3A%2F%2Fwww.webofscience.com%2Fwos%2Fwoscc%2Ffull-record%2FWOS:000323670700003","View Full Record in Web of Science")</f>
        <v>View Full Record in Web of Science</v>
      </c>
    </row>
    <row r="809" customFormat="false" ht="12.75" hidden="false" customHeight="false" outlineLevel="0" collapsed="false">
      <c r="A809" s="1" t="s">
        <v>72</v>
      </c>
      <c r="B809" s="1" t="s">
        <v>15030</v>
      </c>
      <c r="C809" s="1"/>
      <c r="D809" s="1"/>
      <c r="E809" s="1"/>
      <c r="F809" s="1" t="s">
        <v>15031</v>
      </c>
      <c r="G809" s="1"/>
      <c r="H809" s="1"/>
      <c r="I809" s="1" t="s">
        <v>15032</v>
      </c>
      <c r="J809" s="1" t="s">
        <v>15033</v>
      </c>
      <c r="K809" s="1"/>
      <c r="L809" s="1"/>
      <c r="M809" s="1" t="s">
        <v>77</v>
      </c>
      <c r="N809" s="1" t="s">
        <v>78</v>
      </c>
      <c r="O809" s="1"/>
      <c r="P809" s="1"/>
      <c r="Q809" s="1"/>
      <c r="R809" s="1"/>
      <c r="S809" s="1"/>
      <c r="T809" s="1"/>
      <c r="U809" s="1" t="s">
        <v>15034</v>
      </c>
      <c r="V809" s="1" t="s">
        <v>15035</v>
      </c>
      <c r="W809" s="1" t="s">
        <v>15036</v>
      </c>
      <c r="X809" s="1" t="s">
        <v>15037</v>
      </c>
      <c r="Y809" s="1" t="s">
        <v>15038</v>
      </c>
      <c r="Z809" s="1" t="s">
        <v>15039</v>
      </c>
      <c r="AA809" s="1"/>
      <c r="AB809" s="1" t="s">
        <v>15040</v>
      </c>
      <c r="AC809" s="1" t="s">
        <v>15041</v>
      </c>
      <c r="AD809" s="1" t="s">
        <v>15041</v>
      </c>
      <c r="AE809" s="1" t="s">
        <v>15042</v>
      </c>
      <c r="AF809" s="1"/>
      <c r="AG809" s="1" t="n">
        <v>39</v>
      </c>
      <c r="AH809" s="1" t="n">
        <v>97</v>
      </c>
      <c r="AI809" s="1" t="n">
        <v>97</v>
      </c>
      <c r="AJ809" s="1" t="n">
        <v>6</v>
      </c>
      <c r="AK809" s="1" t="n">
        <v>24</v>
      </c>
      <c r="AL809" s="1" t="s">
        <v>15043</v>
      </c>
      <c r="AM809" s="1" t="s">
        <v>15044</v>
      </c>
      <c r="AN809" s="1" t="s">
        <v>15045</v>
      </c>
      <c r="AO809" s="1" t="s">
        <v>15046</v>
      </c>
      <c r="AP809" s="1" t="s">
        <v>15047</v>
      </c>
      <c r="AQ809" s="1"/>
      <c r="AR809" s="1" t="s">
        <v>15048</v>
      </c>
      <c r="AS809" s="1" t="s">
        <v>15049</v>
      </c>
      <c r="AT809" s="1" t="s">
        <v>15050</v>
      </c>
      <c r="AU809" s="1" t="n">
        <v>2019</v>
      </c>
      <c r="AV809" s="1" t="n">
        <v>380</v>
      </c>
      <c r="AW809" s="1" t="n">
        <v>6</v>
      </c>
      <c r="AX809" s="1"/>
      <c r="AY809" s="1"/>
      <c r="AZ809" s="1"/>
      <c r="BA809" s="1"/>
      <c r="BB809" s="1" t="n">
        <v>528</v>
      </c>
      <c r="BC809" s="1" t="n">
        <v>538</v>
      </c>
      <c r="BD809" s="1"/>
      <c r="BE809" s="1" t="s">
        <v>15051</v>
      </c>
      <c r="BF809" s="1" t="str">
        <f aca="false">HYPERLINK("http://dx.doi.org/10.1056/NEJMoa1800170","http://dx.doi.org/10.1056/NEJMoa1800170")</f>
        <v>http://dx.doi.org/10.1056/NEJMoa1800170</v>
      </c>
      <c r="BG809" s="1"/>
      <c r="BH809" s="1"/>
      <c r="BI809" s="1" t="n">
        <v>11</v>
      </c>
      <c r="BJ809" s="1" t="s">
        <v>750</v>
      </c>
      <c r="BK809" s="1" t="s">
        <v>152</v>
      </c>
      <c r="BL809" s="1" t="s">
        <v>751</v>
      </c>
      <c r="BM809" s="1" t="s">
        <v>15052</v>
      </c>
      <c r="BN809" s="1" t="n">
        <v>30726689</v>
      </c>
      <c r="BO809" s="1"/>
      <c r="BP809" s="1"/>
      <c r="BQ809" s="1"/>
      <c r="BR809" s="1" t="s">
        <v>101</v>
      </c>
      <c r="BS809" s="1" t="s">
        <v>15053</v>
      </c>
      <c r="BT809" s="1" t="str">
        <f aca="false">HYPERLINK("https%3A%2F%2Fwww.webofscience.com%2Fwos%2Fwoscc%2Ffull-record%2FWOS:000457854200006","View Full Record in Web of Science")</f>
        <v>View Full Record in Web of Science</v>
      </c>
    </row>
    <row r="810" customFormat="false" ht="12.75" hidden="false" customHeight="false" outlineLevel="0" collapsed="false">
      <c r="A810" s="1" t="s">
        <v>72</v>
      </c>
      <c r="B810" s="1" t="s">
        <v>15054</v>
      </c>
      <c r="C810" s="1"/>
      <c r="D810" s="1"/>
      <c r="E810" s="1"/>
      <c r="F810" s="1" t="s">
        <v>15055</v>
      </c>
      <c r="G810" s="1"/>
      <c r="H810" s="1" t="s">
        <v>15056</v>
      </c>
      <c r="I810" s="1" t="s">
        <v>15057</v>
      </c>
      <c r="J810" s="1" t="s">
        <v>15058</v>
      </c>
      <c r="K810" s="1"/>
      <c r="L810" s="1"/>
      <c r="M810" s="1" t="s">
        <v>77</v>
      </c>
      <c r="N810" s="1" t="s">
        <v>78</v>
      </c>
      <c r="O810" s="1"/>
      <c r="P810" s="1"/>
      <c r="Q810" s="1"/>
      <c r="R810" s="1"/>
      <c r="S810" s="1"/>
      <c r="T810" s="1" t="s">
        <v>15059</v>
      </c>
      <c r="U810" s="1" t="s">
        <v>15060</v>
      </c>
      <c r="V810" s="1" t="s">
        <v>15061</v>
      </c>
      <c r="W810" s="1" t="s">
        <v>15062</v>
      </c>
      <c r="X810" s="1" t="s">
        <v>15063</v>
      </c>
      <c r="Y810" s="1" t="s">
        <v>15064</v>
      </c>
      <c r="Z810" s="1" t="s">
        <v>15065</v>
      </c>
      <c r="AA810" s="1" t="s">
        <v>15066</v>
      </c>
      <c r="AB810" s="1" t="s">
        <v>15067</v>
      </c>
      <c r="AC810" s="1" t="s">
        <v>15068</v>
      </c>
      <c r="AD810" s="1" t="s">
        <v>15069</v>
      </c>
      <c r="AE810" s="1" t="s">
        <v>15070</v>
      </c>
      <c r="AF810" s="1"/>
      <c r="AG810" s="1" t="n">
        <v>27</v>
      </c>
      <c r="AH810" s="1" t="n">
        <v>26</v>
      </c>
      <c r="AI810" s="1" t="n">
        <v>29</v>
      </c>
      <c r="AJ810" s="1" t="n">
        <v>9</v>
      </c>
      <c r="AK810" s="1" t="n">
        <v>76</v>
      </c>
      <c r="AL810" s="1" t="s">
        <v>384</v>
      </c>
      <c r="AM810" s="1" t="s">
        <v>385</v>
      </c>
      <c r="AN810" s="1" t="s">
        <v>386</v>
      </c>
      <c r="AO810" s="1" t="s">
        <v>15071</v>
      </c>
      <c r="AP810" s="1" t="s">
        <v>15072</v>
      </c>
      <c r="AQ810" s="1"/>
      <c r="AR810" s="1" t="s">
        <v>15073</v>
      </c>
      <c r="AS810" s="1" t="s">
        <v>15074</v>
      </c>
      <c r="AT810" s="1" t="s">
        <v>215</v>
      </c>
      <c r="AU810" s="1" t="n">
        <v>2019</v>
      </c>
      <c r="AV810" s="1" t="n">
        <v>122</v>
      </c>
      <c r="AW810" s="1" t="n">
        <v>3</v>
      </c>
      <c r="AX810" s="1"/>
      <c r="AY810" s="1"/>
      <c r="AZ810" s="1"/>
      <c r="BA810" s="1"/>
      <c r="BB810" s="1" t="n">
        <v>361</v>
      </c>
      <c r="BC810" s="1" t="n">
        <v>369</v>
      </c>
      <c r="BD810" s="1"/>
      <c r="BE810" s="1" t="s">
        <v>15075</v>
      </c>
      <c r="BF810" s="1" t="str">
        <f aca="false">HYPERLINK("http://dx.doi.org/10.1016/j.bja.2018.10.063","http://dx.doi.org/10.1016/j.bja.2018.10.063")</f>
        <v>http://dx.doi.org/10.1016/j.bja.2018.10.063</v>
      </c>
      <c r="BG810" s="1"/>
      <c r="BH810" s="1"/>
      <c r="BI810" s="1" t="n">
        <v>9</v>
      </c>
      <c r="BJ810" s="1" t="s">
        <v>663</v>
      </c>
      <c r="BK810" s="1" t="s">
        <v>152</v>
      </c>
      <c r="BL810" s="1" t="s">
        <v>663</v>
      </c>
      <c r="BM810" s="1" t="s">
        <v>15076</v>
      </c>
      <c r="BN810" s="1" t="n">
        <v>30770054</v>
      </c>
      <c r="BO810" s="1" t="s">
        <v>11482</v>
      </c>
      <c r="BP810" s="1"/>
      <c r="BQ810" s="1"/>
      <c r="BR810" s="1" t="s">
        <v>101</v>
      </c>
      <c r="BS810" s="1" t="s">
        <v>15077</v>
      </c>
      <c r="BT810" s="1" t="str">
        <f aca="false">HYPERLINK("https%3A%2F%2Fwww.webofscience.com%2Fwos%2Fwoscc%2Ffull-record%2FWOS:000458513600019","View Full Record in Web of Science")</f>
        <v>View Full Record in Web of Science</v>
      </c>
    </row>
    <row r="811" customFormat="false" ht="12.75" hidden="false" customHeight="false" outlineLevel="0" collapsed="false">
      <c r="A811" s="1" t="s">
        <v>72</v>
      </c>
      <c r="B811" s="1" t="s">
        <v>15078</v>
      </c>
      <c r="C811" s="1"/>
      <c r="D811" s="1"/>
      <c r="E811" s="1"/>
      <c r="F811" s="1" t="s">
        <v>15079</v>
      </c>
      <c r="G811" s="1"/>
      <c r="H811" s="1"/>
      <c r="I811" s="1" t="s">
        <v>15080</v>
      </c>
      <c r="J811" s="1" t="s">
        <v>15081</v>
      </c>
      <c r="K811" s="1"/>
      <c r="L811" s="1"/>
      <c r="M811" s="1" t="s">
        <v>77</v>
      </c>
      <c r="N811" s="1" t="s">
        <v>78</v>
      </c>
      <c r="O811" s="1"/>
      <c r="P811" s="1"/>
      <c r="Q811" s="1"/>
      <c r="R811" s="1"/>
      <c r="S811" s="1"/>
      <c r="T811" s="1" t="s">
        <v>15082</v>
      </c>
      <c r="U811" s="1" t="s">
        <v>15083</v>
      </c>
      <c r="V811" s="1" t="s">
        <v>15084</v>
      </c>
      <c r="W811" s="1" t="s">
        <v>15085</v>
      </c>
      <c r="X811" s="1" t="s">
        <v>15086</v>
      </c>
      <c r="Y811" s="1" t="s">
        <v>15087</v>
      </c>
      <c r="Z811" s="1" t="s">
        <v>15088</v>
      </c>
      <c r="AA811" s="1" t="s">
        <v>15089</v>
      </c>
      <c r="AB811" s="1" t="s">
        <v>15090</v>
      </c>
      <c r="AC811" s="1"/>
      <c r="AD811" s="1"/>
      <c r="AE811" s="1"/>
      <c r="AF811" s="1"/>
      <c r="AG811" s="1" t="n">
        <v>20</v>
      </c>
      <c r="AH811" s="1" t="n">
        <v>3</v>
      </c>
      <c r="AI811" s="1" t="n">
        <v>3</v>
      </c>
      <c r="AJ811" s="1" t="n">
        <v>1</v>
      </c>
      <c r="AK811" s="1" t="n">
        <v>4</v>
      </c>
      <c r="AL811" s="1" t="s">
        <v>571</v>
      </c>
      <c r="AM811" s="1" t="s">
        <v>572</v>
      </c>
      <c r="AN811" s="1" t="s">
        <v>573</v>
      </c>
      <c r="AO811" s="1" t="s">
        <v>15091</v>
      </c>
      <c r="AP811" s="1"/>
      <c r="AQ811" s="1"/>
      <c r="AR811" s="1" t="s">
        <v>15092</v>
      </c>
      <c r="AS811" s="1" t="s">
        <v>15093</v>
      </c>
      <c r="AT811" s="1" t="s">
        <v>3970</v>
      </c>
      <c r="AU811" s="1" t="n">
        <v>2021</v>
      </c>
      <c r="AV811" s="1" t="n">
        <v>9</v>
      </c>
      <c r="AW811" s="1"/>
      <c r="AX811" s="1"/>
      <c r="AY811" s="1"/>
      <c r="AZ811" s="1"/>
      <c r="BA811" s="1"/>
      <c r="BB811" s="1"/>
      <c r="BC811" s="1"/>
      <c r="BD811" s="1" t="n">
        <v>758415</v>
      </c>
      <c r="BE811" s="1" t="s">
        <v>15094</v>
      </c>
      <c r="BF811" s="1" t="str">
        <f aca="false">HYPERLINK("http://dx.doi.org/10.3389/fped.2021.758415","http://dx.doi.org/10.3389/fped.2021.758415")</f>
        <v>http://dx.doi.org/10.3389/fped.2021.758415</v>
      </c>
      <c r="BG811" s="1"/>
      <c r="BH811" s="1"/>
      <c r="BI811" s="1" t="n">
        <v>5</v>
      </c>
      <c r="BJ811" s="1" t="s">
        <v>1739</v>
      </c>
      <c r="BK811" s="1" t="s">
        <v>152</v>
      </c>
      <c r="BL811" s="1" t="s">
        <v>1739</v>
      </c>
      <c r="BM811" s="1" t="s">
        <v>15095</v>
      </c>
      <c r="BN811" s="1" t="n">
        <v>34926344</v>
      </c>
      <c r="BO811" s="1" t="s">
        <v>100</v>
      </c>
      <c r="BP811" s="1"/>
      <c r="BQ811" s="1"/>
      <c r="BR811" s="1" t="s">
        <v>101</v>
      </c>
      <c r="BS811" s="1" t="s">
        <v>15096</v>
      </c>
      <c r="BT811" s="1" t="str">
        <f aca="false">HYPERLINK("https%3A%2F%2Fwww.webofscience.com%2Fwos%2Fwoscc%2Ffull-record%2FWOS:000730148600001","View Full Record in Web of Science")</f>
        <v>View Full Record in Web of Science</v>
      </c>
    </row>
    <row r="812" customFormat="false" ht="12.75" hidden="false" customHeight="false" outlineLevel="0" collapsed="false">
      <c r="A812" s="1" t="s">
        <v>72</v>
      </c>
      <c r="B812" s="1" t="s">
        <v>15097</v>
      </c>
      <c r="C812" s="1"/>
      <c r="D812" s="1"/>
      <c r="E812" s="1"/>
      <c r="F812" s="1" t="s">
        <v>15098</v>
      </c>
      <c r="G812" s="1"/>
      <c r="H812" s="1"/>
      <c r="I812" s="1" t="s">
        <v>15099</v>
      </c>
      <c r="J812" s="1" t="s">
        <v>15100</v>
      </c>
      <c r="K812" s="1"/>
      <c r="L812" s="1"/>
      <c r="M812" s="1" t="s">
        <v>77</v>
      </c>
      <c r="N812" s="1" t="s">
        <v>78</v>
      </c>
      <c r="O812" s="1"/>
      <c r="P812" s="1"/>
      <c r="Q812" s="1"/>
      <c r="R812" s="1"/>
      <c r="S812" s="1"/>
      <c r="T812" s="1" t="s">
        <v>15101</v>
      </c>
      <c r="U812" s="1" t="s">
        <v>15102</v>
      </c>
      <c r="V812" s="1" t="s">
        <v>15103</v>
      </c>
      <c r="W812" s="1" t="s">
        <v>15104</v>
      </c>
      <c r="X812" s="1" t="s">
        <v>15105</v>
      </c>
      <c r="Y812" s="1" t="s">
        <v>15106</v>
      </c>
      <c r="Z812" s="1" t="s">
        <v>15107</v>
      </c>
      <c r="AA812" s="1" t="s">
        <v>15108</v>
      </c>
      <c r="AB812" s="1" t="s">
        <v>15109</v>
      </c>
      <c r="AC812" s="1" t="s">
        <v>15110</v>
      </c>
      <c r="AD812" s="1" t="s">
        <v>3784</v>
      </c>
      <c r="AE812" s="1" t="s">
        <v>15111</v>
      </c>
      <c r="AF812" s="1"/>
      <c r="AG812" s="1" t="n">
        <v>21</v>
      </c>
      <c r="AH812" s="1" t="n">
        <v>22</v>
      </c>
      <c r="AI812" s="1" t="n">
        <v>22</v>
      </c>
      <c r="AJ812" s="1" t="n">
        <v>2</v>
      </c>
      <c r="AK812" s="1" t="n">
        <v>11</v>
      </c>
      <c r="AL812" s="1" t="s">
        <v>3393</v>
      </c>
      <c r="AM812" s="1" t="s">
        <v>3394</v>
      </c>
      <c r="AN812" s="1" t="s">
        <v>3395</v>
      </c>
      <c r="AO812" s="1" t="s">
        <v>15112</v>
      </c>
      <c r="AP812" s="1" t="s">
        <v>15113</v>
      </c>
      <c r="AQ812" s="1"/>
      <c r="AR812" s="1" t="s">
        <v>15114</v>
      </c>
      <c r="AS812" s="1" t="s">
        <v>15115</v>
      </c>
      <c r="AT812" s="1" t="s">
        <v>1687</v>
      </c>
      <c r="AU812" s="1" t="n">
        <v>2020</v>
      </c>
      <c r="AV812" s="1" t="n">
        <v>11</v>
      </c>
      <c r="AW812" s="1" t="n">
        <v>6</v>
      </c>
      <c r="AX812" s="1"/>
      <c r="AY812" s="1"/>
      <c r="AZ812" s="1"/>
      <c r="BA812" s="1"/>
      <c r="BB812" s="1"/>
      <c r="BC812" s="1"/>
      <c r="BD812" s="1" t="n">
        <v>101513</v>
      </c>
      <c r="BE812" s="1" t="s">
        <v>15116</v>
      </c>
      <c r="BF812" s="1" t="str">
        <f aca="false">HYPERLINK("http://dx.doi.org/10.1016/j.ttbdis.2020.101513","http://dx.doi.org/10.1016/j.ttbdis.2020.101513")</f>
        <v>http://dx.doi.org/10.1016/j.ttbdis.2020.101513</v>
      </c>
      <c r="BG812" s="1"/>
      <c r="BH812" s="1"/>
      <c r="BI812" s="1" t="n">
        <v>5</v>
      </c>
      <c r="BJ812" s="1" t="s">
        <v>15117</v>
      </c>
      <c r="BK812" s="1" t="s">
        <v>152</v>
      </c>
      <c r="BL812" s="1" t="s">
        <v>15117</v>
      </c>
      <c r="BM812" s="1" t="s">
        <v>15118</v>
      </c>
      <c r="BN812" s="1" t="n">
        <v>32993933</v>
      </c>
      <c r="BO812" s="1"/>
      <c r="BP812" s="1"/>
      <c r="BQ812" s="1"/>
      <c r="BR812" s="1" t="s">
        <v>101</v>
      </c>
      <c r="BS812" s="1" t="s">
        <v>15119</v>
      </c>
      <c r="BT812" s="1" t="str">
        <f aca="false">HYPERLINK("https%3A%2F%2Fwww.webofscience.com%2Fwos%2Fwoscc%2Ffull-record%2FWOS:000576945200017","View Full Record in Web of Science")</f>
        <v>View Full Record in Web of Science</v>
      </c>
    </row>
    <row r="813" customFormat="false" ht="12.75" hidden="false" customHeight="false" outlineLevel="0" collapsed="false">
      <c r="A813" s="1" t="s">
        <v>72</v>
      </c>
      <c r="B813" s="1" t="s">
        <v>15120</v>
      </c>
      <c r="C813" s="1"/>
      <c r="D813" s="1"/>
      <c r="E813" s="1"/>
      <c r="F813" s="1" t="s">
        <v>15121</v>
      </c>
      <c r="G813" s="1"/>
      <c r="H813" s="1"/>
      <c r="I813" s="1" t="s">
        <v>15122</v>
      </c>
      <c r="J813" s="1" t="s">
        <v>15123</v>
      </c>
      <c r="K813" s="1"/>
      <c r="L813" s="1"/>
      <c r="M813" s="1" t="s">
        <v>77</v>
      </c>
      <c r="N813" s="1" t="s">
        <v>78</v>
      </c>
      <c r="O813" s="1"/>
      <c r="P813" s="1"/>
      <c r="Q813" s="1"/>
      <c r="R813" s="1"/>
      <c r="S813" s="1"/>
      <c r="T813" s="1" t="s">
        <v>15124</v>
      </c>
      <c r="U813" s="1" t="s">
        <v>15125</v>
      </c>
      <c r="V813" s="1" t="s">
        <v>15126</v>
      </c>
      <c r="W813" s="1" t="s">
        <v>15127</v>
      </c>
      <c r="X813" s="1" t="s">
        <v>15128</v>
      </c>
      <c r="Y813" s="1" t="s">
        <v>15129</v>
      </c>
      <c r="Z813" s="1" t="s">
        <v>15130</v>
      </c>
      <c r="AA813" s="1" t="s">
        <v>15131</v>
      </c>
      <c r="AB813" s="1" t="s">
        <v>15132</v>
      </c>
      <c r="AC813" s="1" t="s">
        <v>15133</v>
      </c>
      <c r="AD813" s="1" t="s">
        <v>15133</v>
      </c>
      <c r="AE813" s="1" t="s">
        <v>15134</v>
      </c>
      <c r="AF813" s="1"/>
      <c r="AG813" s="1" t="n">
        <v>21</v>
      </c>
      <c r="AH813" s="1" t="n">
        <v>9</v>
      </c>
      <c r="AI813" s="1" t="n">
        <v>9</v>
      </c>
      <c r="AJ813" s="1" t="n">
        <v>0</v>
      </c>
      <c r="AK813" s="1" t="n">
        <v>3</v>
      </c>
      <c r="AL813" s="1" t="s">
        <v>654</v>
      </c>
      <c r="AM813" s="1" t="s">
        <v>655</v>
      </c>
      <c r="AN813" s="1" t="s">
        <v>656</v>
      </c>
      <c r="AO813" s="1" t="s">
        <v>15135</v>
      </c>
      <c r="AP813" s="1" t="s">
        <v>15136</v>
      </c>
      <c r="AQ813" s="1"/>
      <c r="AR813" s="1" t="s">
        <v>15137</v>
      </c>
      <c r="AS813" s="1" t="s">
        <v>15138</v>
      </c>
      <c r="AT813" s="1" t="s">
        <v>363</v>
      </c>
      <c r="AU813" s="1" t="n">
        <v>2018</v>
      </c>
      <c r="AV813" s="1" t="n">
        <v>177</v>
      </c>
      <c r="AW813" s="1" t="n">
        <v>4</v>
      </c>
      <c r="AX813" s="1"/>
      <c r="AY813" s="1"/>
      <c r="AZ813" s="1"/>
      <c r="BA813" s="1"/>
      <c r="BB813" s="1" t="n">
        <v>611</v>
      </c>
      <c r="BC813" s="1" t="n">
        <v>616</v>
      </c>
      <c r="BD813" s="1"/>
      <c r="BE813" s="1" t="s">
        <v>15139</v>
      </c>
      <c r="BF813" s="1" t="str">
        <f aca="false">HYPERLINK("http://dx.doi.org/10.1007/s00431-017-3076-8","http://dx.doi.org/10.1007/s00431-017-3076-8")</f>
        <v>http://dx.doi.org/10.1007/s00431-017-3076-8</v>
      </c>
      <c r="BG813" s="1"/>
      <c r="BH813" s="1"/>
      <c r="BI813" s="1" t="n">
        <v>6</v>
      </c>
      <c r="BJ813" s="1" t="s">
        <v>1739</v>
      </c>
      <c r="BK813" s="1" t="s">
        <v>152</v>
      </c>
      <c r="BL813" s="1" t="s">
        <v>1739</v>
      </c>
      <c r="BM813" s="1" t="s">
        <v>15140</v>
      </c>
      <c r="BN813" s="1" t="n">
        <v>29397417</v>
      </c>
      <c r="BO813" s="1"/>
      <c r="BP813" s="1"/>
      <c r="BQ813" s="1"/>
      <c r="BR813" s="1" t="s">
        <v>101</v>
      </c>
      <c r="BS813" s="1" t="s">
        <v>15141</v>
      </c>
      <c r="BT813" s="1" t="str">
        <f aca="false">HYPERLINK("https%3A%2F%2Fwww.webofscience.com%2Fwos%2Fwoscc%2Ffull-record%2FWOS:000427367600018","View Full Record in Web of Science")</f>
        <v>View Full Record in Web of Science</v>
      </c>
    </row>
    <row r="814" customFormat="false" ht="12.75" hidden="false" customHeight="false" outlineLevel="0" collapsed="false">
      <c r="A814" s="1" t="s">
        <v>72</v>
      </c>
      <c r="B814" s="1" t="s">
        <v>15142</v>
      </c>
      <c r="C814" s="1"/>
      <c r="D814" s="1"/>
      <c r="E814" s="1"/>
      <c r="F814" s="1" t="s">
        <v>15143</v>
      </c>
      <c r="G814" s="1"/>
      <c r="H814" s="1"/>
      <c r="I814" s="1" t="s">
        <v>15144</v>
      </c>
      <c r="J814" s="1" t="s">
        <v>2337</v>
      </c>
      <c r="K814" s="1"/>
      <c r="L814" s="1"/>
      <c r="M814" s="1" t="s">
        <v>77</v>
      </c>
      <c r="N814" s="1" t="s">
        <v>78</v>
      </c>
      <c r="O814" s="1"/>
      <c r="P814" s="1"/>
      <c r="Q814" s="1"/>
      <c r="R814" s="1"/>
      <c r="S814" s="1"/>
      <c r="T814" s="1" t="s">
        <v>15145</v>
      </c>
      <c r="U814" s="1" t="s">
        <v>15146</v>
      </c>
      <c r="V814" s="1" t="s">
        <v>15147</v>
      </c>
      <c r="W814" s="1" t="s">
        <v>15148</v>
      </c>
      <c r="X814" s="1" t="s">
        <v>15149</v>
      </c>
      <c r="Y814" s="1" t="s">
        <v>15150</v>
      </c>
      <c r="Z814" s="1" t="s">
        <v>15151</v>
      </c>
      <c r="AA814" s="1" t="s">
        <v>15152</v>
      </c>
      <c r="AB814" s="1" t="s">
        <v>15153</v>
      </c>
      <c r="AC814" s="1"/>
      <c r="AD814" s="1"/>
      <c r="AE814" s="1"/>
      <c r="AF814" s="1"/>
      <c r="AG814" s="1" t="n">
        <v>32</v>
      </c>
      <c r="AH814" s="1" t="n">
        <v>0</v>
      </c>
      <c r="AI814" s="1" t="n">
        <v>0</v>
      </c>
      <c r="AJ814" s="1" t="n">
        <v>0</v>
      </c>
      <c r="AK814" s="1" t="n">
        <v>0</v>
      </c>
      <c r="AL814" s="1" t="s">
        <v>409</v>
      </c>
      <c r="AM814" s="1" t="s">
        <v>410</v>
      </c>
      <c r="AN814" s="1" t="s">
        <v>411</v>
      </c>
      <c r="AO814" s="1"/>
      <c r="AP814" s="1" t="s">
        <v>2349</v>
      </c>
      <c r="AQ814" s="1"/>
      <c r="AR814" s="1" t="s">
        <v>2337</v>
      </c>
      <c r="AS814" s="1" t="s">
        <v>2350</v>
      </c>
      <c r="AT814" s="1" t="s">
        <v>95</v>
      </c>
      <c r="AU814" s="1" t="n">
        <v>2021</v>
      </c>
      <c r="AV814" s="1" t="n">
        <v>11</v>
      </c>
      <c r="AW814" s="1" t="n">
        <v>12</v>
      </c>
      <c r="AX814" s="1"/>
      <c r="AY814" s="1"/>
      <c r="AZ814" s="1"/>
      <c r="BA814" s="1"/>
      <c r="BB814" s="1"/>
      <c r="BC814" s="1"/>
      <c r="BD814" s="1" t="n">
        <v>2272</v>
      </c>
      <c r="BE814" s="1" t="s">
        <v>15154</v>
      </c>
      <c r="BF814" s="1" t="str">
        <f aca="false">HYPERLINK("http://dx.doi.org/10.3390/diagnostics11122272","http://dx.doi.org/10.3390/diagnostics11122272")</f>
        <v>http://dx.doi.org/10.3390/diagnostics11122272</v>
      </c>
      <c r="BG814" s="1"/>
      <c r="BH814" s="1"/>
      <c r="BI814" s="1" t="n">
        <v>10</v>
      </c>
      <c r="BJ814" s="1" t="s">
        <v>750</v>
      </c>
      <c r="BK814" s="1" t="s">
        <v>152</v>
      </c>
      <c r="BL814" s="1" t="s">
        <v>751</v>
      </c>
      <c r="BM814" s="1" t="s">
        <v>15155</v>
      </c>
      <c r="BN814" s="1" t="n">
        <v>34943512</v>
      </c>
      <c r="BO814" s="1" t="s">
        <v>268</v>
      </c>
      <c r="BP814" s="1"/>
      <c r="BQ814" s="1"/>
      <c r="BR814" s="1" t="s">
        <v>101</v>
      </c>
      <c r="BS814" s="1" t="s">
        <v>15156</v>
      </c>
      <c r="BT814" s="1" t="str">
        <f aca="false">HYPERLINK("https%3A%2F%2Fwww.webofscience.com%2Fwos%2Fwoscc%2Ffull-record%2FWOS:000736623100001","View Full Record in Web of Science")</f>
        <v>View Full Record in Web of Science</v>
      </c>
    </row>
    <row r="815" customFormat="false" ht="12.75" hidden="false" customHeight="false" outlineLevel="0" collapsed="false">
      <c r="A815" s="1" t="s">
        <v>72</v>
      </c>
      <c r="B815" s="1" t="s">
        <v>15157</v>
      </c>
      <c r="C815" s="1"/>
      <c r="D815" s="1"/>
      <c r="E815" s="1"/>
      <c r="F815" s="1" t="s">
        <v>15158</v>
      </c>
      <c r="G815" s="1"/>
      <c r="H815" s="1"/>
      <c r="I815" s="1" t="s">
        <v>15159</v>
      </c>
      <c r="J815" s="1" t="s">
        <v>15160</v>
      </c>
      <c r="K815" s="1"/>
      <c r="L815" s="1"/>
      <c r="M815" s="1" t="s">
        <v>77</v>
      </c>
      <c r="N815" s="1" t="s">
        <v>224</v>
      </c>
      <c r="O815" s="1"/>
      <c r="P815" s="1"/>
      <c r="Q815" s="1"/>
      <c r="R815" s="1"/>
      <c r="S815" s="1"/>
      <c r="T815" s="1" t="s">
        <v>15161</v>
      </c>
      <c r="U815" s="1" t="s">
        <v>15162</v>
      </c>
      <c r="V815" s="1" t="s">
        <v>15163</v>
      </c>
      <c r="W815" s="1" t="s">
        <v>15164</v>
      </c>
      <c r="X815" s="1" t="s">
        <v>15165</v>
      </c>
      <c r="Y815" s="1" t="s">
        <v>15166</v>
      </c>
      <c r="Z815" s="1" t="s">
        <v>1084</v>
      </c>
      <c r="AA815" s="1" t="s">
        <v>15167</v>
      </c>
      <c r="AB815" s="1" t="s">
        <v>15168</v>
      </c>
      <c r="AC815" s="1" t="s">
        <v>15169</v>
      </c>
      <c r="AD815" s="1" t="s">
        <v>15170</v>
      </c>
      <c r="AE815" s="1" t="s">
        <v>15171</v>
      </c>
      <c r="AF815" s="1"/>
      <c r="AG815" s="1" t="n">
        <v>59</v>
      </c>
      <c r="AH815" s="1" t="n">
        <v>5</v>
      </c>
      <c r="AI815" s="1" t="n">
        <v>5</v>
      </c>
      <c r="AJ815" s="1" t="n">
        <v>7</v>
      </c>
      <c r="AK815" s="1" t="n">
        <v>16</v>
      </c>
      <c r="AL815" s="1" t="s">
        <v>2133</v>
      </c>
      <c r="AM815" s="1" t="s">
        <v>144</v>
      </c>
      <c r="AN815" s="1" t="s">
        <v>2134</v>
      </c>
      <c r="AO815" s="1" t="s">
        <v>15172</v>
      </c>
      <c r="AP815" s="1" t="s">
        <v>15173</v>
      </c>
      <c r="AQ815" s="1"/>
      <c r="AR815" s="1" t="s">
        <v>15174</v>
      </c>
      <c r="AS815" s="1" t="s">
        <v>15175</v>
      </c>
      <c r="AT815" s="1" t="s">
        <v>1687</v>
      </c>
      <c r="AU815" s="1" t="n">
        <v>2022</v>
      </c>
      <c r="AV815" s="1" t="n">
        <v>107</v>
      </c>
      <c r="AW815" s="1" t="n">
        <v>11</v>
      </c>
      <c r="AX815" s="1"/>
      <c r="AY815" s="1"/>
      <c r="AZ815" s="1"/>
      <c r="BA815" s="1"/>
      <c r="BB815" s="1" t="n">
        <v>973</v>
      </c>
      <c r="BC815" s="1" t="n">
        <v>979</v>
      </c>
      <c r="BD815" s="1"/>
      <c r="BE815" s="1" t="s">
        <v>15176</v>
      </c>
      <c r="BF815" s="1" t="str">
        <f aca="false">HYPERLINK("http://dx.doi.org/10.1136/archdischild-2021-323571","http://dx.doi.org/10.1136/archdischild-2021-323571")</f>
        <v>http://dx.doi.org/10.1136/archdischild-2021-323571</v>
      </c>
      <c r="BG815" s="1"/>
      <c r="BH815" s="1" t="s">
        <v>2292</v>
      </c>
      <c r="BI815" s="1" t="n">
        <v>7</v>
      </c>
      <c r="BJ815" s="1" t="s">
        <v>1739</v>
      </c>
      <c r="BK815" s="1" t="s">
        <v>152</v>
      </c>
      <c r="BL815" s="1" t="s">
        <v>1739</v>
      </c>
      <c r="BM815" s="1" t="s">
        <v>15177</v>
      </c>
      <c r="BN815" s="1" t="n">
        <v>35277379</v>
      </c>
      <c r="BO815" s="1" t="s">
        <v>1500</v>
      </c>
      <c r="BP815" s="1"/>
      <c r="BQ815" s="1"/>
      <c r="BR815" s="1" t="s">
        <v>101</v>
      </c>
      <c r="BS815" s="1" t="s">
        <v>15178</v>
      </c>
      <c r="BT815" s="1" t="str">
        <f aca="false">HYPERLINK("https%3A%2F%2Fwww.webofscience.com%2Fwos%2Fwoscc%2Ffull-record%2FWOS:000768947100001","View Full Record in Web of Science")</f>
        <v>View Full Record in Web of Science</v>
      </c>
    </row>
    <row r="816" customFormat="false" ht="12.75" hidden="false" customHeight="false" outlineLevel="0" collapsed="false">
      <c r="A816" s="1" t="s">
        <v>72</v>
      </c>
      <c r="B816" s="1" t="s">
        <v>15179</v>
      </c>
      <c r="C816" s="1"/>
      <c r="D816" s="1"/>
      <c r="E816" s="1"/>
      <c r="F816" s="1" t="s">
        <v>15180</v>
      </c>
      <c r="G816" s="1"/>
      <c r="H816" s="1"/>
      <c r="I816" s="1" t="s">
        <v>15181</v>
      </c>
      <c r="J816" s="1" t="s">
        <v>15182</v>
      </c>
      <c r="K816" s="1"/>
      <c r="L816" s="1"/>
      <c r="M816" s="1" t="s">
        <v>77</v>
      </c>
      <c r="N816" s="1" t="s">
        <v>78</v>
      </c>
      <c r="O816" s="1"/>
      <c r="P816" s="1"/>
      <c r="Q816" s="1"/>
      <c r="R816" s="1"/>
      <c r="S816" s="1"/>
      <c r="T816" s="1" t="s">
        <v>15183</v>
      </c>
      <c r="U816" s="1" t="s">
        <v>15184</v>
      </c>
      <c r="V816" s="1" t="s">
        <v>15185</v>
      </c>
      <c r="W816" s="1" t="s">
        <v>15186</v>
      </c>
      <c r="X816" s="1" t="s">
        <v>15187</v>
      </c>
      <c r="Y816" s="1" t="s">
        <v>15188</v>
      </c>
      <c r="Z816" s="1" t="s">
        <v>15189</v>
      </c>
      <c r="AA816" s="1" t="s">
        <v>15190</v>
      </c>
      <c r="AB816" s="1" t="s">
        <v>15191</v>
      </c>
      <c r="AC816" s="1" t="s">
        <v>15192</v>
      </c>
      <c r="AD816" s="1" t="s">
        <v>15193</v>
      </c>
      <c r="AE816" s="1" t="s">
        <v>15194</v>
      </c>
      <c r="AF816" s="1"/>
      <c r="AG816" s="1" t="n">
        <v>59</v>
      </c>
      <c r="AH816" s="1" t="n">
        <v>5</v>
      </c>
      <c r="AI816" s="1" t="n">
        <v>6</v>
      </c>
      <c r="AJ816" s="1" t="n">
        <v>1</v>
      </c>
      <c r="AK816" s="1" t="n">
        <v>31</v>
      </c>
      <c r="AL816" s="1" t="s">
        <v>1575</v>
      </c>
      <c r="AM816" s="1" t="s">
        <v>1576</v>
      </c>
      <c r="AN816" s="1" t="s">
        <v>1577</v>
      </c>
      <c r="AO816" s="1" t="s">
        <v>15195</v>
      </c>
      <c r="AP816" s="1" t="s">
        <v>15196</v>
      </c>
      <c r="AQ816" s="1"/>
      <c r="AR816" s="1" t="s">
        <v>15197</v>
      </c>
      <c r="AS816" s="1" t="s">
        <v>15198</v>
      </c>
      <c r="AT816" s="1" t="s">
        <v>168</v>
      </c>
      <c r="AU816" s="1" t="n">
        <v>2012</v>
      </c>
      <c r="AV816" s="1" t="n">
        <v>47</v>
      </c>
      <c r="AW816" s="1" t="n">
        <v>7</v>
      </c>
      <c r="AX816" s="1"/>
      <c r="AY816" s="1"/>
      <c r="AZ816" s="1"/>
      <c r="BA816" s="1"/>
      <c r="BB816" s="1" t="n">
        <v>1131</v>
      </c>
      <c r="BC816" s="1" t="n">
        <v>1144</v>
      </c>
      <c r="BD816" s="1"/>
      <c r="BE816" s="1" t="s">
        <v>15199</v>
      </c>
      <c r="BF816" s="1" t="str">
        <f aca="false">HYPERLINK("http://dx.doi.org/10.1007/s00127-011-0419-z","http://dx.doi.org/10.1007/s00127-011-0419-z")</f>
        <v>http://dx.doi.org/10.1007/s00127-011-0419-z</v>
      </c>
      <c r="BG816" s="1"/>
      <c r="BH816" s="1"/>
      <c r="BI816" s="1" t="n">
        <v>14</v>
      </c>
      <c r="BJ816" s="1" t="s">
        <v>4461</v>
      </c>
      <c r="BK816" s="1" t="s">
        <v>1016</v>
      </c>
      <c r="BL816" s="1" t="s">
        <v>4461</v>
      </c>
      <c r="BM816" s="1" t="s">
        <v>15200</v>
      </c>
      <c r="BN816" s="1" t="n">
        <v>21811885</v>
      </c>
      <c r="BO816" s="1"/>
      <c r="BP816" s="1"/>
      <c r="BQ816" s="1"/>
      <c r="BR816" s="1" t="s">
        <v>101</v>
      </c>
      <c r="BS816" s="1" t="s">
        <v>15201</v>
      </c>
      <c r="BT816" s="1" t="str">
        <f aca="false">HYPERLINK("https%3A%2F%2Fwww.webofscience.com%2Fwos%2Fwoscc%2Ffull-record%2FWOS:000305686500011","View Full Record in Web of Science")</f>
        <v>View Full Record in Web of Science</v>
      </c>
    </row>
    <row r="817" customFormat="false" ht="12.75" hidden="false" customHeight="false" outlineLevel="0" collapsed="false">
      <c r="A817" s="1" t="s">
        <v>72</v>
      </c>
      <c r="B817" s="1" t="s">
        <v>15202</v>
      </c>
      <c r="C817" s="1"/>
      <c r="D817" s="1"/>
      <c r="E817" s="1"/>
      <c r="F817" s="1" t="s">
        <v>15203</v>
      </c>
      <c r="G817" s="1"/>
      <c r="H817" s="1" t="s">
        <v>15204</v>
      </c>
      <c r="I817" s="1" t="s">
        <v>15205</v>
      </c>
      <c r="J817" s="1" t="s">
        <v>424</v>
      </c>
      <c r="K817" s="1"/>
      <c r="L817" s="1"/>
      <c r="M817" s="1" t="s">
        <v>77</v>
      </c>
      <c r="N817" s="1" t="s">
        <v>198</v>
      </c>
      <c r="O817" s="1" t="s">
        <v>15206</v>
      </c>
      <c r="P817" s="1" t="s">
        <v>15207</v>
      </c>
      <c r="Q817" s="1" t="s">
        <v>15208</v>
      </c>
      <c r="R817" s="1"/>
      <c r="S817" s="1"/>
      <c r="T817" s="1" t="s">
        <v>15209</v>
      </c>
      <c r="U817" s="1"/>
      <c r="V817" s="1" t="s">
        <v>15210</v>
      </c>
      <c r="W817" s="1" t="s">
        <v>15211</v>
      </c>
      <c r="X817" s="1" t="s">
        <v>15212</v>
      </c>
      <c r="Y817" s="1" t="s">
        <v>15213</v>
      </c>
      <c r="Z817" s="1" t="s">
        <v>15214</v>
      </c>
      <c r="AA817" s="1" t="s">
        <v>15215</v>
      </c>
      <c r="AB817" s="1" t="s">
        <v>15216</v>
      </c>
      <c r="AC817" s="1"/>
      <c r="AD817" s="1"/>
      <c r="AE817" s="1"/>
      <c r="AF817" s="1"/>
      <c r="AG817" s="1" t="n">
        <v>6</v>
      </c>
      <c r="AH817" s="1" t="n">
        <v>15</v>
      </c>
      <c r="AI817" s="1" t="n">
        <v>16</v>
      </c>
      <c r="AJ817" s="1" t="n">
        <v>0</v>
      </c>
      <c r="AK817" s="1" t="n">
        <v>19</v>
      </c>
      <c r="AL817" s="1" t="s">
        <v>434</v>
      </c>
      <c r="AM817" s="1" t="s">
        <v>144</v>
      </c>
      <c r="AN817" s="1" t="s">
        <v>435</v>
      </c>
      <c r="AO817" s="1" t="s">
        <v>436</v>
      </c>
      <c r="AP817" s="1"/>
      <c r="AQ817" s="1"/>
      <c r="AR817" s="1" t="s">
        <v>438</v>
      </c>
      <c r="AS817" s="1" t="s">
        <v>439</v>
      </c>
      <c r="AT817" s="1" t="s">
        <v>415</v>
      </c>
      <c r="AU817" s="1" t="n">
        <v>2008</v>
      </c>
      <c r="AV817" s="1" t="n">
        <v>41</v>
      </c>
      <c r="AW817" s="1"/>
      <c r="AX817" s="1"/>
      <c r="AY817" s="1" t="n">
        <v>2</v>
      </c>
      <c r="AZ817" s="1"/>
      <c r="BA817" s="1"/>
      <c r="BB817" s="1" t="s">
        <v>15217</v>
      </c>
      <c r="BC817" s="1" t="s">
        <v>15218</v>
      </c>
      <c r="BD817" s="1"/>
      <c r="BE817" s="1" t="s">
        <v>15219</v>
      </c>
      <c r="BF817" s="1" t="str">
        <f aca="false">HYPERLINK("http://dx.doi.org/10.1038/bmt.2008.68","http://dx.doi.org/10.1038/bmt.2008.68")</f>
        <v>http://dx.doi.org/10.1038/bmt.2008.68</v>
      </c>
      <c r="BG817" s="1"/>
      <c r="BH817" s="1"/>
      <c r="BI817" s="1" t="n">
        <v>6</v>
      </c>
      <c r="BJ817" s="1" t="s">
        <v>441</v>
      </c>
      <c r="BK817" s="1" t="s">
        <v>592</v>
      </c>
      <c r="BL817" s="1" t="s">
        <v>441</v>
      </c>
      <c r="BM817" s="1" t="s">
        <v>15220</v>
      </c>
      <c r="BN817" s="1" t="n">
        <v>18545232</v>
      </c>
      <c r="BO817" s="1"/>
      <c r="BP817" s="1"/>
      <c r="BQ817" s="1"/>
      <c r="BR817" s="1" t="s">
        <v>101</v>
      </c>
      <c r="BS817" s="1" t="s">
        <v>15221</v>
      </c>
      <c r="BT817" s="1" t="str">
        <f aca="false">HYPERLINK("https%3A%2F%2Fwww.webofscience.com%2Fwos%2Fwoscc%2Ffull-record%2FWOS:000256660100025","View Full Record in Web of Science")</f>
        <v>View Full Record in Web of Science</v>
      </c>
    </row>
    <row r="818" customFormat="false" ht="12.75" hidden="false" customHeight="false" outlineLevel="0" collapsed="false">
      <c r="A818" s="1" t="s">
        <v>72</v>
      </c>
      <c r="B818" s="1" t="s">
        <v>15222</v>
      </c>
      <c r="C818" s="1"/>
      <c r="D818" s="1"/>
      <c r="E818" s="1"/>
      <c r="F818" s="1" t="s">
        <v>15223</v>
      </c>
      <c r="G818" s="1"/>
      <c r="H818" s="1"/>
      <c r="I818" s="1" t="s">
        <v>15224</v>
      </c>
      <c r="J818" s="1" t="s">
        <v>2584</v>
      </c>
      <c r="K818" s="1"/>
      <c r="L818" s="1"/>
      <c r="M818" s="1" t="s">
        <v>77</v>
      </c>
      <c r="N818" s="1" t="s">
        <v>52</v>
      </c>
      <c r="O818" s="1" t="s">
        <v>3613</v>
      </c>
      <c r="P818" s="1" t="s">
        <v>3614</v>
      </c>
      <c r="Q818" s="1" t="s">
        <v>2587</v>
      </c>
      <c r="R818" s="1"/>
      <c r="S818" s="1"/>
      <c r="T818" s="1"/>
      <c r="U818" s="1"/>
      <c r="V818" s="1"/>
      <c r="W818" s="1" t="s">
        <v>15225</v>
      </c>
      <c r="X818" s="1" t="s">
        <v>15226</v>
      </c>
      <c r="Y818" s="1"/>
      <c r="Z818" s="1"/>
      <c r="AA818" s="1" t="s">
        <v>12785</v>
      </c>
      <c r="AB818" s="1" t="s">
        <v>12786</v>
      </c>
      <c r="AC818" s="1"/>
      <c r="AD818" s="1"/>
      <c r="AE818" s="1"/>
      <c r="AF818" s="1"/>
      <c r="AG818" s="1" t="n">
        <v>0</v>
      </c>
      <c r="AH818" s="1" t="n">
        <v>0</v>
      </c>
      <c r="AI818" s="1" t="n">
        <v>0</v>
      </c>
      <c r="AJ818" s="1" t="n">
        <v>0</v>
      </c>
      <c r="AK818" s="1" t="n">
        <v>1</v>
      </c>
      <c r="AL818" s="1" t="s">
        <v>2592</v>
      </c>
      <c r="AM818" s="1" t="s">
        <v>1312</v>
      </c>
      <c r="AN818" s="1" t="s">
        <v>3547</v>
      </c>
      <c r="AO818" s="1" t="s">
        <v>2594</v>
      </c>
      <c r="AP818" s="1" t="s">
        <v>3548</v>
      </c>
      <c r="AQ818" s="1"/>
      <c r="AR818" s="1" t="s">
        <v>2584</v>
      </c>
      <c r="AS818" s="1" t="s">
        <v>2595</v>
      </c>
      <c r="AT818" s="1" t="s">
        <v>3074</v>
      </c>
      <c r="AU818" s="1" t="n">
        <v>2015</v>
      </c>
      <c r="AV818" s="1" t="n">
        <v>126</v>
      </c>
      <c r="AW818" s="1" t="n">
        <v>23</v>
      </c>
      <c r="AX818" s="1"/>
      <c r="AY818" s="1"/>
      <c r="AZ818" s="1"/>
      <c r="BA818" s="1"/>
      <c r="BB818" s="1"/>
      <c r="BC818" s="1"/>
      <c r="BD818" s="1"/>
      <c r="BE818" s="1"/>
      <c r="BF818" s="1"/>
      <c r="BG818" s="1"/>
      <c r="BH818" s="1"/>
      <c r="BI818" s="1" t="n">
        <v>4</v>
      </c>
      <c r="BJ818" s="1" t="s">
        <v>1498</v>
      </c>
      <c r="BK818" s="1" t="s">
        <v>592</v>
      </c>
      <c r="BL818" s="1" t="s">
        <v>1498</v>
      </c>
      <c r="BM818" s="1" t="s">
        <v>15227</v>
      </c>
      <c r="BN818" s="1"/>
      <c r="BO818" s="1"/>
      <c r="BP818" s="1"/>
      <c r="BQ818" s="1"/>
      <c r="BR818" s="1" t="s">
        <v>101</v>
      </c>
      <c r="BS818" s="1" t="s">
        <v>15228</v>
      </c>
      <c r="BT818" s="1" t="str">
        <f aca="false">HYPERLINK("https%3A%2F%2Fwww.webofscience.com%2Fwos%2Fwoscc%2Ffull-record%2FWOS:000368019003050","View Full Record in Web of Science")</f>
        <v>View Full Record in Web of Science</v>
      </c>
    </row>
    <row r="819" customFormat="false" ht="12.75" hidden="false" customHeight="false" outlineLevel="0" collapsed="false">
      <c r="A819" s="1" t="s">
        <v>72</v>
      </c>
      <c r="B819" s="1" t="s">
        <v>15229</v>
      </c>
      <c r="C819" s="1"/>
      <c r="D819" s="1"/>
      <c r="E819" s="1"/>
      <c r="F819" s="1" t="s">
        <v>15230</v>
      </c>
      <c r="G819" s="1"/>
      <c r="H819" s="1"/>
      <c r="I819" s="1" t="s">
        <v>15231</v>
      </c>
      <c r="J819" s="1" t="s">
        <v>803</v>
      </c>
      <c r="K819" s="1"/>
      <c r="L819" s="1"/>
      <c r="M819" s="1" t="s">
        <v>77</v>
      </c>
      <c r="N819" s="1" t="s">
        <v>78</v>
      </c>
      <c r="O819" s="1"/>
      <c r="P819" s="1"/>
      <c r="Q819" s="1"/>
      <c r="R819" s="1"/>
      <c r="S819" s="1"/>
      <c r="T819" s="1"/>
      <c r="U819" s="1" t="s">
        <v>15232</v>
      </c>
      <c r="V819" s="1" t="s">
        <v>15233</v>
      </c>
      <c r="W819" s="1" t="s">
        <v>15234</v>
      </c>
      <c r="X819" s="1" t="s">
        <v>15235</v>
      </c>
      <c r="Y819" s="1" t="s">
        <v>15236</v>
      </c>
      <c r="Z819" s="1" t="s">
        <v>15237</v>
      </c>
      <c r="AA819" s="1" t="s">
        <v>15238</v>
      </c>
      <c r="AB819" s="1" t="s">
        <v>15239</v>
      </c>
      <c r="AC819" s="1" t="s">
        <v>15240</v>
      </c>
      <c r="AD819" s="1" t="s">
        <v>15241</v>
      </c>
      <c r="AE819" s="1" t="s">
        <v>15242</v>
      </c>
      <c r="AF819" s="1"/>
      <c r="AG819" s="1" t="n">
        <v>46</v>
      </c>
      <c r="AH819" s="1" t="n">
        <v>86</v>
      </c>
      <c r="AI819" s="1" t="n">
        <v>87</v>
      </c>
      <c r="AJ819" s="1" t="n">
        <v>0</v>
      </c>
      <c r="AK819" s="1" t="n">
        <v>6</v>
      </c>
      <c r="AL819" s="1" t="s">
        <v>811</v>
      </c>
      <c r="AM819" s="1" t="s">
        <v>812</v>
      </c>
      <c r="AN819" s="1" t="s">
        <v>813</v>
      </c>
      <c r="AO819" s="1" t="s">
        <v>814</v>
      </c>
      <c r="AP819" s="1" t="s">
        <v>815</v>
      </c>
      <c r="AQ819" s="1"/>
      <c r="AR819" s="1" t="s">
        <v>816</v>
      </c>
      <c r="AS819" s="1" t="s">
        <v>817</v>
      </c>
      <c r="AT819" s="1" t="s">
        <v>15243</v>
      </c>
      <c r="AU819" s="1" t="n">
        <v>2016</v>
      </c>
      <c r="AV819" s="1" t="n">
        <v>34</v>
      </c>
      <c r="AW819" s="1" t="n">
        <v>17</v>
      </c>
      <c r="AX819" s="1"/>
      <c r="AY819" s="1"/>
      <c r="AZ819" s="1"/>
      <c r="BA819" s="1"/>
      <c r="BB819" s="1" t="n">
        <v>2028</v>
      </c>
      <c r="BC819" s="1" t="s">
        <v>1737</v>
      </c>
      <c r="BD819" s="1"/>
      <c r="BE819" s="1" t="s">
        <v>15244</v>
      </c>
      <c r="BF819" s="1" t="str">
        <f aca="false">HYPERLINK("http://dx.doi.org/10.1200/JCO.2015.64.5648","http://dx.doi.org/10.1200/JCO.2015.64.5648")</f>
        <v>http://dx.doi.org/10.1200/JCO.2015.64.5648</v>
      </c>
      <c r="BG819" s="1"/>
      <c r="BH819" s="1"/>
      <c r="BI819" s="1" t="n">
        <v>14</v>
      </c>
      <c r="BJ819" s="1" t="s">
        <v>639</v>
      </c>
      <c r="BK819" s="1" t="s">
        <v>152</v>
      </c>
      <c r="BL819" s="1" t="s">
        <v>639</v>
      </c>
      <c r="BM819" s="1" t="s">
        <v>15245</v>
      </c>
      <c r="BN819" s="1" t="n">
        <v>27114593</v>
      </c>
      <c r="BO819" s="1"/>
      <c r="BP819" s="1"/>
      <c r="BQ819" s="1"/>
      <c r="BR819" s="1" t="s">
        <v>101</v>
      </c>
      <c r="BS819" s="1" t="s">
        <v>15246</v>
      </c>
      <c r="BT819" s="1" t="str">
        <f aca="false">HYPERLINK("https%3A%2F%2Fwww.webofscience.com%2Fwos%2Fwoscc%2Ffull-record%2FWOS:000377378400011","View Full Record in Web of Science")</f>
        <v>View Full Record in Web of Science</v>
      </c>
    </row>
    <row r="820" customFormat="false" ht="12.75" hidden="false" customHeight="false" outlineLevel="0" collapsed="false">
      <c r="A820" s="1" t="s">
        <v>72</v>
      </c>
      <c r="B820" s="1" t="s">
        <v>15247</v>
      </c>
      <c r="C820" s="1"/>
      <c r="D820" s="1"/>
      <c r="E820" s="1"/>
      <c r="F820" s="1" t="s">
        <v>15248</v>
      </c>
      <c r="G820" s="1"/>
      <c r="H820" s="1"/>
      <c r="I820" s="1" t="s">
        <v>15249</v>
      </c>
      <c r="J820" s="1" t="s">
        <v>7378</v>
      </c>
      <c r="K820" s="1"/>
      <c r="L820" s="1"/>
      <c r="M820" s="1" t="s">
        <v>77</v>
      </c>
      <c r="N820" s="1" t="s">
        <v>78</v>
      </c>
      <c r="O820" s="1"/>
      <c r="P820" s="1"/>
      <c r="Q820" s="1"/>
      <c r="R820" s="1"/>
      <c r="S820" s="1"/>
      <c r="T820" s="1" t="s">
        <v>15250</v>
      </c>
      <c r="U820" s="1" t="s">
        <v>15251</v>
      </c>
      <c r="V820" s="1" t="s">
        <v>15252</v>
      </c>
      <c r="W820" s="1" t="s">
        <v>15253</v>
      </c>
      <c r="X820" s="1" t="s">
        <v>15254</v>
      </c>
      <c r="Y820" s="1" t="s">
        <v>15255</v>
      </c>
      <c r="Z820" s="1" t="s">
        <v>15256</v>
      </c>
      <c r="AA820" s="1" t="s">
        <v>15257</v>
      </c>
      <c r="AB820" s="1" t="s">
        <v>15258</v>
      </c>
      <c r="AC820" s="1" t="s">
        <v>15259</v>
      </c>
      <c r="AD820" s="1" t="s">
        <v>744</v>
      </c>
      <c r="AE820" s="1" t="s">
        <v>15260</v>
      </c>
      <c r="AF820" s="1"/>
      <c r="AG820" s="1" t="n">
        <v>53</v>
      </c>
      <c r="AH820" s="1" t="n">
        <v>8</v>
      </c>
      <c r="AI820" s="1" t="n">
        <v>9</v>
      </c>
      <c r="AJ820" s="1" t="n">
        <v>0</v>
      </c>
      <c r="AK820" s="1" t="n">
        <v>0</v>
      </c>
      <c r="AL820" s="1" t="s">
        <v>409</v>
      </c>
      <c r="AM820" s="1" t="s">
        <v>410</v>
      </c>
      <c r="AN820" s="1" t="s">
        <v>411</v>
      </c>
      <c r="AO820" s="1"/>
      <c r="AP820" s="1" t="s">
        <v>7386</v>
      </c>
      <c r="AQ820" s="1"/>
      <c r="AR820" s="1" t="s">
        <v>7378</v>
      </c>
      <c r="AS820" s="1" t="s">
        <v>7387</v>
      </c>
      <c r="AT820" s="1" t="s">
        <v>168</v>
      </c>
      <c r="AU820" s="1" t="n">
        <v>2020</v>
      </c>
      <c r="AV820" s="1" t="n">
        <v>25</v>
      </c>
      <c r="AW820" s="1" t="n">
        <v>14</v>
      </c>
      <c r="AX820" s="1"/>
      <c r="AY820" s="1"/>
      <c r="AZ820" s="1"/>
      <c r="BA820" s="1"/>
      <c r="BB820" s="1"/>
      <c r="BC820" s="1"/>
      <c r="BD820" s="1" t="n">
        <v>3271</v>
      </c>
      <c r="BE820" s="1" t="s">
        <v>15261</v>
      </c>
      <c r="BF820" s="1" t="str">
        <f aca="false">HYPERLINK("http://dx.doi.org/10.3390/molecules25143271","http://dx.doi.org/10.3390/molecules25143271")</f>
        <v>http://dx.doi.org/10.3390/molecules25143271</v>
      </c>
      <c r="BG820" s="1"/>
      <c r="BH820" s="1"/>
      <c r="BI820" s="1" t="n">
        <v>25</v>
      </c>
      <c r="BJ820" s="1" t="s">
        <v>1455</v>
      </c>
      <c r="BK820" s="1" t="s">
        <v>152</v>
      </c>
      <c r="BL820" s="1" t="s">
        <v>1456</v>
      </c>
      <c r="BM820" s="1" t="s">
        <v>15262</v>
      </c>
      <c r="BN820" s="1" t="n">
        <v>32709143</v>
      </c>
      <c r="BO820" s="1" t="s">
        <v>268</v>
      </c>
      <c r="BP820" s="1"/>
      <c r="BQ820" s="1"/>
      <c r="BR820" s="1" t="s">
        <v>101</v>
      </c>
      <c r="BS820" s="1" t="s">
        <v>15263</v>
      </c>
      <c r="BT820" s="1" t="str">
        <f aca="false">HYPERLINK("https%3A%2F%2Fwww.webofscience.com%2Fwos%2Fwoscc%2Ffull-record%2FWOS:000554169800001","View Full Record in Web of Science")</f>
        <v>View Full Record in Web of Science</v>
      </c>
    </row>
    <row r="821" customFormat="false" ht="12.75" hidden="false" customHeight="false" outlineLevel="0" collapsed="false">
      <c r="A821" s="1" t="s">
        <v>72</v>
      </c>
      <c r="B821" s="1" t="s">
        <v>15264</v>
      </c>
      <c r="C821" s="1"/>
      <c r="D821" s="1"/>
      <c r="E821" s="1"/>
      <c r="F821" s="1" t="s">
        <v>15265</v>
      </c>
      <c r="G821" s="1"/>
      <c r="H821" s="1"/>
      <c r="I821" s="1" t="s">
        <v>15266</v>
      </c>
      <c r="J821" s="1" t="s">
        <v>2080</v>
      </c>
      <c r="K821" s="1"/>
      <c r="L821" s="1"/>
      <c r="M821" s="1" t="s">
        <v>77</v>
      </c>
      <c r="N821" s="1" t="s">
        <v>224</v>
      </c>
      <c r="O821" s="1"/>
      <c r="P821" s="1"/>
      <c r="Q821" s="1"/>
      <c r="R821" s="1"/>
      <c r="S821" s="1"/>
      <c r="T821" s="1" t="s">
        <v>15267</v>
      </c>
      <c r="U821" s="1" t="s">
        <v>15268</v>
      </c>
      <c r="V821" s="1" t="s">
        <v>15269</v>
      </c>
      <c r="W821" s="1" t="s">
        <v>15270</v>
      </c>
      <c r="X821" s="1" t="s">
        <v>15271</v>
      </c>
      <c r="Y821" s="1" t="s">
        <v>15272</v>
      </c>
      <c r="Z821" s="1" t="s">
        <v>15273</v>
      </c>
      <c r="AA821" s="1" t="s">
        <v>15274</v>
      </c>
      <c r="AB821" s="1" t="s">
        <v>15275</v>
      </c>
      <c r="AC821" s="1"/>
      <c r="AD821" s="1"/>
      <c r="AE821" s="1"/>
      <c r="AF821" s="1"/>
      <c r="AG821" s="1" t="n">
        <v>34</v>
      </c>
      <c r="AH821" s="1" t="n">
        <v>0</v>
      </c>
      <c r="AI821" s="1" t="n">
        <v>0</v>
      </c>
      <c r="AJ821" s="1" t="n">
        <v>0</v>
      </c>
      <c r="AK821" s="1" t="n">
        <v>3</v>
      </c>
      <c r="AL821" s="1" t="s">
        <v>2090</v>
      </c>
      <c r="AM821" s="1" t="s">
        <v>89</v>
      </c>
      <c r="AN821" s="1" t="s">
        <v>2091</v>
      </c>
      <c r="AO821" s="1" t="s">
        <v>2092</v>
      </c>
      <c r="AP821" s="1" t="s">
        <v>2093</v>
      </c>
      <c r="AQ821" s="1"/>
      <c r="AR821" s="1" t="s">
        <v>2094</v>
      </c>
      <c r="AS821" s="1" t="s">
        <v>2095</v>
      </c>
      <c r="AT821" s="1" t="s">
        <v>215</v>
      </c>
      <c r="AU821" s="1" t="n">
        <v>2011</v>
      </c>
      <c r="AV821" s="1" t="n">
        <v>50</v>
      </c>
      <c r="AW821" s="1" t="n">
        <v>1</v>
      </c>
      <c r="AX821" s="1"/>
      <c r="AY821" s="1"/>
      <c r="AZ821" s="1"/>
      <c r="BA821" s="1"/>
      <c r="BB821" s="1" t="n">
        <v>101</v>
      </c>
      <c r="BC821" s="1" t="n">
        <v>106</v>
      </c>
      <c r="BD821" s="1"/>
      <c r="BE821" s="1"/>
      <c r="BF821" s="1"/>
      <c r="BG821" s="1"/>
      <c r="BH821" s="1"/>
      <c r="BI821" s="1" t="n">
        <v>6</v>
      </c>
      <c r="BJ821" s="1" t="s">
        <v>750</v>
      </c>
      <c r="BK821" s="1" t="s">
        <v>152</v>
      </c>
      <c r="BL821" s="1" t="s">
        <v>751</v>
      </c>
      <c r="BM821" s="1" t="s">
        <v>8106</v>
      </c>
      <c r="BN821" s="1" t="n">
        <v>22034789</v>
      </c>
      <c r="BO821" s="1"/>
      <c r="BP821" s="1"/>
      <c r="BQ821" s="1"/>
      <c r="BR821" s="1" t="s">
        <v>101</v>
      </c>
      <c r="BS821" s="1" t="s">
        <v>15276</v>
      </c>
      <c r="BT821" s="1" t="str">
        <f aca="false">HYPERLINK("https%3A%2F%2Fwww.webofscience.com%2Fwos%2Fwoscc%2Ffull-record%2FWOS:000296076800013","View Full Record in Web of Science")</f>
        <v>View Full Record in Web of Science</v>
      </c>
    </row>
    <row r="822" customFormat="false" ht="12.75" hidden="false" customHeight="false" outlineLevel="0" collapsed="false">
      <c r="A822" s="1" t="s">
        <v>72</v>
      </c>
      <c r="B822" s="1" t="s">
        <v>15277</v>
      </c>
      <c r="C822" s="1"/>
      <c r="D822" s="1"/>
      <c r="E822" s="1"/>
      <c r="F822" s="1" t="s">
        <v>15278</v>
      </c>
      <c r="G822" s="1"/>
      <c r="H822" s="1" t="s">
        <v>15279</v>
      </c>
      <c r="I822" s="1" t="s">
        <v>15280</v>
      </c>
      <c r="J822" s="1" t="s">
        <v>917</v>
      </c>
      <c r="K822" s="1"/>
      <c r="L822" s="1"/>
      <c r="M822" s="1" t="s">
        <v>77</v>
      </c>
      <c r="N822" s="1" t="s">
        <v>78</v>
      </c>
      <c r="O822" s="1"/>
      <c r="P822" s="1"/>
      <c r="Q822" s="1"/>
      <c r="R822" s="1"/>
      <c r="S822" s="1"/>
      <c r="T822" s="1" t="s">
        <v>15281</v>
      </c>
      <c r="U822" s="1" t="s">
        <v>15282</v>
      </c>
      <c r="V822" s="1"/>
      <c r="W822" s="1" t="s">
        <v>15283</v>
      </c>
      <c r="X822" s="1" t="s">
        <v>15284</v>
      </c>
      <c r="Y822" s="1" t="s">
        <v>15285</v>
      </c>
      <c r="Z822" s="1"/>
      <c r="AA822" s="1" t="s">
        <v>15286</v>
      </c>
      <c r="AB822" s="1" t="s">
        <v>15287</v>
      </c>
      <c r="AC822" s="1" t="s">
        <v>15288</v>
      </c>
      <c r="AD822" s="1" t="s">
        <v>15289</v>
      </c>
      <c r="AE822" s="1" t="s">
        <v>15290</v>
      </c>
      <c r="AF822" s="1"/>
      <c r="AG822" s="1" t="n">
        <v>222</v>
      </c>
      <c r="AH822" s="1" t="n">
        <v>110</v>
      </c>
      <c r="AI822" s="1" t="n">
        <v>113</v>
      </c>
      <c r="AJ822" s="1" t="n">
        <v>0</v>
      </c>
      <c r="AK822" s="1" t="n">
        <v>5</v>
      </c>
      <c r="AL822" s="1" t="s">
        <v>630</v>
      </c>
      <c r="AM822" s="1" t="s">
        <v>385</v>
      </c>
      <c r="AN822" s="1" t="s">
        <v>631</v>
      </c>
      <c r="AO822" s="1" t="s">
        <v>928</v>
      </c>
      <c r="AP822" s="1" t="s">
        <v>929</v>
      </c>
      <c r="AQ822" s="1"/>
      <c r="AR822" s="1" t="s">
        <v>930</v>
      </c>
      <c r="AS822" s="1" t="s">
        <v>931</v>
      </c>
      <c r="AT822" s="1" t="s">
        <v>1687</v>
      </c>
      <c r="AU822" s="1" t="n">
        <v>2010</v>
      </c>
      <c r="AV822" s="1" t="n">
        <v>4</v>
      </c>
      <c r="AW822" s="1" t="n">
        <v>5</v>
      </c>
      <c r="AX822" s="1"/>
      <c r="AY822" s="1"/>
      <c r="AZ822" s="1"/>
      <c r="BA822" s="1"/>
      <c r="BB822" s="1" t="n">
        <v>493</v>
      </c>
      <c r="BC822" s="1" t="n">
        <v>510</v>
      </c>
      <c r="BD822" s="1"/>
      <c r="BE822" s="1" t="s">
        <v>15291</v>
      </c>
      <c r="BF822" s="1" t="str">
        <f aca="false">HYPERLINK("http://dx.doi.org/10.1016/j.crohns.2010.07.004","http://dx.doi.org/10.1016/j.crohns.2010.07.004")</f>
        <v>http://dx.doi.org/10.1016/j.crohns.2010.07.004</v>
      </c>
      <c r="BG822" s="1"/>
      <c r="BH822" s="1"/>
      <c r="BI822" s="1" t="n">
        <v>18</v>
      </c>
      <c r="BJ822" s="1" t="s">
        <v>933</v>
      </c>
      <c r="BK822" s="1" t="s">
        <v>152</v>
      </c>
      <c r="BL822" s="1" t="s">
        <v>933</v>
      </c>
      <c r="BM822" s="1" t="s">
        <v>15292</v>
      </c>
      <c r="BN822" s="1" t="n">
        <v>21122553</v>
      </c>
      <c r="BO822" s="1" t="s">
        <v>394</v>
      </c>
      <c r="BP822" s="1"/>
      <c r="BQ822" s="1"/>
      <c r="BR822" s="1" t="s">
        <v>101</v>
      </c>
      <c r="BS822" s="1" t="s">
        <v>15293</v>
      </c>
      <c r="BT822" s="1" t="str">
        <f aca="false">HYPERLINK("https%3A%2F%2Fwww.webofscience.com%2Fwos%2Fwoscc%2Ffull-record%2FWOS:000284568100001","View Full Record in Web of Science")</f>
        <v>View Full Record in Web of Science</v>
      </c>
    </row>
    <row r="823" customFormat="false" ht="12.75" hidden="false" customHeight="false" outlineLevel="0" collapsed="false">
      <c r="A823" s="1" t="s">
        <v>72</v>
      </c>
      <c r="B823" s="1" t="s">
        <v>15294</v>
      </c>
      <c r="C823" s="1"/>
      <c r="D823" s="1"/>
      <c r="E823" s="1"/>
      <c r="F823" s="1" t="s">
        <v>15295</v>
      </c>
      <c r="G823" s="1"/>
      <c r="H823" s="1"/>
      <c r="I823" s="1" t="s">
        <v>15296</v>
      </c>
      <c r="J823" s="1" t="s">
        <v>2837</v>
      </c>
      <c r="K823" s="1"/>
      <c r="L823" s="1"/>
      <c r="M823" s="1" t="s">
        <v>77</v>
      </c>
      <c r="N823" s="1" t="s">
        <v>78</v>
      </c>
      <c r="O823" s="1"/>
      <c r="P823" s="1"/>
      <c r="Q823" s="1"/>
      <c r="R823" s="1"/>
      <c r="S823" s="1"/>
      <c r="T823" s="1"/>
      <c r="U823" s="1" t="s">
        <v>15297</v>
      </c>
      <c r="V823" s="1" t="s">
        <v>15298</v>
      </c>
      <c r="W823" s="1" t="s">
        <v>15299</v>
      </c>
      <c r="X823" s="1" t="s">
        <v>15300</v>
      </c>
      <c r="Y823" s="1" t="s">
        <v>15301</v>
      </c>
      <c r="Z823" s="1" t="s">
        <v>12068</v>
      </c>
      <c r="AA823" s="1" t="s">
        <v>15302</v>
      </c>
      <c r="AB823" s="1" t="s">
        <v>15303</v>
      </c>
      <c r="AC823" s="1" t="s">
        <v>15304</v>
      </c>
      <c r="AD823" s="1" t="s">
        <v>15305</v>
      </c>
      <c r="AE823" s="1"/>
      <c r="AF823" s="1"/>
      <c r="AG823" s="1" t="n">
        <v>42</v>
      </c>
      <c r="AH823" s="1" t="n">
        <v>22</v>
      </c>
      <c r="AI823" s="1" t="n">
        <v>23</v>
      </c>
      <c r="AJ823" s="1" t="n">
        <v>0</v>
      </c>
      <c r="AK823" s="1" t="n">
        <v>3</v>
      </c>
      <c r="AL823" s="1" t="s">
        <v>434</v>
      </c>
      <c r="AM823" s="1" t="s">
        <v>144</v>
      </c>
      <c r="AN823" s="1" t="s">
        <v>435</v>
      </c>
      <c r="AO823" s="1" t="s">
        <v>2851</v>
      </c>
      <c r="AP823" s="1"/>
      <c r="AQ823" s="1"/>
      <c r="AR823" s="1" t="s">
        <v>2852</v>
      </c>
      <c r="AS823" s="1" t="s">
        <v>2853</v>
      </c>
      <c r="AT823" s="1" t="s">
        <v>15306</v>
      </c>
      <c r="AU823" s="1" t="n">
        <v>2017</v>
      </c>
      <c r="AV823" s="1" t="n">
        <v>7</v>
      </c>
      <c r="AW823" s="1"/>
      <c r="AX823" s="1"/>
      <c r="AY823" s="1"/>
      <c r="AZ823" s="1"/>
      <c r="BA823" s="1"/>
      <c r="BB823" s="1"/>
      <c r="BC823" s="1"/>
      <c r="BD823" s="1" t="n">
        <v>16929</v>
      </c>
      <c r="BE823" s="1" t="s">
        <v>15307</v>
      </c>
      <c r="BF823" s="1" t="str">
        <f aca="false">HYPERLINK("http://dx.doi.org/10.1038/s41598-017-17249-6","http://dx.doi.org/10.1038/s41598-017-17249-6")</f>
        <v>http://dx.doi.org/10.1038/s41598-017-17249-6</v>
      </c>
      <c r="BG823" s="1"/>
      <c r="BH823" s="1"/>
      <c r="BI823" s="1" t="n">
        <v>10</v>
      </c>
      <c r="BJ823" s="1" t="s">
        <v>1169</v>
      </c>
      <c r="BK823" s="1" t="s">
        <v>152</v>
      </c>
      <c r="BL823" s="1" t="s">
        <v>1170</v>
      </c>
      <c r="BM823" s="1" t="s">
        <v>15308</v>
      </c>
      <c r="BN823" s="1" t="n">
        <v>29209035</v>
      </c>
      <c r="BO823" s="1" t="s">
        <v>268</v>
      </c>
      <c r="BP823" s="1"/>
      <c r="BQ823" s="1"/>
      <c r="BR823" s="1" t="s">
        <v>101</v>
      </c>
      <c r="BS823" s="1" t="s">
        <v>15309</v>
      </c>
      <c r="BT823" s="1" t="str">
        <f aca="false">HYPERLINK("https%3A%2F%2Fwww.webofscience.com%2Fwos%2Fwoscc%2Ffull-record%2FWOS:000417050200019","View Full Record in Web of Science")</f>
        <v>View Full Record in Web of Science</v>
      </c>
    </row>
    <row r="824" customFormat="false" ht="12.75" hidden="false" customHeight="false" outlineLevel="0" collapsed="false">
      <c r="A824" s="1" t="s">
        <v>72</v>
      </c>
      <c r="B824" s="1" t="s">
        <v>15310</v>
      </c>
      <c r="C824" s="1"/>
      <c r="D824" s="1"/>
      <c r="E824" s="1"/>
      <c r="F824" s="1" t="s">
        <v>15311</v>
      </c>
      <c r="G824" s="1"/>
      <c r="H824" s="1"/>
      <c r="I824" s="1" t="s">
        <v>15312</v>
      </c>
      <c r="J824" s="1" t="s">
        <v>4178</v>
      </c>
      <c r="K824" s="1"/>
      <c r="L824" s="1"/>
      <c r="M824" s="1" t="s">
        <v>77</v>
      </c>
      <c r="N824" s="1" t="s">
        <v>78</v>
      </c>
      <c r="O824" s="1"/>
      <c r="P824" s="1"/>
      <c r="Q824" s="1"/>
      <c r="R824" s="1"/>
      <c r="S824" s="1"/>
      <c r="T824" s="1"/>
      <c r="U824" s="1" t="s">
        <v>15313</v>
      </c>
      <c r="V824" s="1" t="s">
        <v>15314</v>
      </c>
      <c r="W824" s="1" t="s">
        <v>15315</v>
      </c>
      <c r="X824" s="1" t="s">
        <v>15316</v>
      </c>
      <c r="Y824" s="1" t="s">
        <v>15317</v>
      </c>
      <c r="Z824" s="1" t="s">
        <v>15318</v>
      </c>
      <c r="AA824" s="1" t="s">
        <v>15319</v>
      </c>
      <c r="AB824" s="1" t="s">
        <v>15320</v>
      </c>
      <c r="AC824" s="1"/>
      <c r="AD824" s="1"/>
      <c r="AE824" s="1"/>
      <c r="AF824" s="1"/>
      <c r="AG824" s="1" t="n">
        <v>27</v>
      </c>
      <c r="AH824" s="1" t="n">
        <v>4</v>
      </c>
      <c r="AI824" s="1" t="n">
        <v>5</v>
      </c>
      <c r="AJ824" s="1" t="n">
        <v>0</v>
      </c>
      <c r="AK824" s="1" t="n">
        <v>6</v>
      </c>
      <c r="AL824" s="1" t="s">
        <v>4182</v>
      </c>
      <c r="AM824" s="1" t="s">
        <v>89</v>
      </c>
      <c r="AN824" s="1" t="s">
        <v>4183</v>
      </c>
      <c r="AO824" s="1" t="s">
        <v>4184</v>
      </c>
      <c r="AP824" s="1" t="s">
        <v>4185</v>
      </c>
      <c r="AQ824" s="1"/>
      <c r="AR824" s="1" t="s">
        <v>4186</v>
      </c>
      <c r="AS824" s="1" t="s">
        <v>4187</v>
      </c>
      <c r="AT824" s="1" t="s">
        <v>318</v>
      </c>
      <c r="AU824" s="1" t="n">
        <v>2017</v>
      </c>
      <c r="AV824" s="1" t="n">
        <v>58</v>
      </c>
      <c r="AW824" s="1" t="n">
        <v>4</v>
      </c>
      <c r="AX824" s="1"/>
      <c r="AY824" s="1"/>
      <c r="AZ824" s="1"/>
      <c r="BA824" s="1"/>
      <c r="BB824" s="1" t="n">
        <v>300</v>
      </c>
      <c r="BC824" s="1" t="n">
        <v>309</v>
      </c>
      <c r="BD824" s="1"/>
      <c r="BE824" s="1" t="s">
        <v>15321</v>
      </c>
      <c r="BF824" s="1" t="str">
        <f aca="false">HYPERLINK("http://dx.doi.org/10.3325/cmj.2017.58.300","http://dx.doi.org/10.3325/cmj.2017.58.300")</f>
        <v>http://dx.doi.org/10.3325/cmj.2017.58.300</v>
      </c>
      <c r="BG824" s="1"/>
      <c r="BH824" s="1"/>
      <c r="BI824" s="1" t="n">
        <v>10</v>
      </c>
      <c r="BJ824" s="1" t="s">
        <v>750</v>
      </c>
      <c r="BK824" s="1" t="s">
        <v>1016</v>
      </c>
      <c r="BL824" s="1" t="s">
        <v>751</v>
      </c>
      <c r="BM824" s="1" t="s">
        <v>15322</v>
      </c>
      <c r="BN824" s="1" t="n">
        <v>28857523</v>
      </c>
      <c r="BO824" s="1" t="s">
        <v>2667</v>
      </c>
      <c r="BP824" s="1"/>
      <c r="BQ824" s="1"/>
      <c r="BR824" s="1" t="s">
        <v>101</v>
      </c>
      <c r="BS824" s="1" t="s">
        <v>15323</v>
      </c>
      <c r="BT824" s="1" t="str">
        <f aca="false">HYPERLINK("https%3A%2F%2Fwww.webofscience.com%2Fwos%2Fwoscc%2Ffull-record%2FWOS:000410623400006","View Full Record in Web of Science")</f>
        <v>View Full Record in Web of Science</v>
      </c>
    </row>
    <row r="825" customFormat="false" ht="12.75" hidden="false" customHeight="false" outlineLevel="0" collapsed="false">
      <c r="A825" s="1" t="s">
        <v>72</v>
      </c>
      <c r="B825" s="1" t="s">
        <v>15324</v>
      </c>
      <c r="C825" s="1"/>
      <c r="D825" s="1"/>
      <c r="E825" s="1"/>
      <c r="F825" s="1" t="s">
        <v>15325</v>
      </c>
      <c r="G825" s="1"/>
      <c r="H825" s="1"/>
      <c r="I825" s="1" t="s">
        <v>15326</v>
      </c>
      <c r="J825" s="1" t="s">
        <v>7688</v>
      </c>
      <c r="K825" s="1"/>
      <c r="L825" s="1"/>
      <c r="M825" s="1" t="s">
        <v>77</v>
      </c>
      <c r="N825" s="1" t="s">
        <v>78</v>
      </c>
      <c r="O825" s="1"/>
      <c r="P825" s="1"/>
      <c r="Q825" s="1"/>
      <c r="R825" s="1"/>
      <c r="S825" s="1"/>
      <c r="T825" s="1" t="s">
        <v>15327</v>
      </c>
      <c r="U825" s="1" t="s">
        <v>15328</v>
      </c>
      <c r="V825" s="1" t="s">
        <v>15329</v>
      </c>
      <c r="W825" s="1" t="s">
        <v>15330</v>
      </c>
      <c r="X825" s="1" t="s">
        <v>15331</v>
      </c>
      <c r="Y825" s="1" t="s">
        <v>15332</v>
      </c>
      <c r="Z825" s="1" t="s">
        <v>15333</v>
      </c>
      <c r="AA825" s="1"/>
      <c r="AB825" s="1" t="s">
        <v>15334</v>
      </c>
      <c r="AC825" s="1" t="s">
        <v>7696</v>
      </c>
      <c r="AD825" s="1" t="s">
        <v>7696</v>
      </c>
      <c r="AE825" s="1" t="s">
        <v>7697</v>
      </c>
      <c r="AF825" s="1"/>
      <c r="AG825" s="1" t="n">
        <v>21</v>
      </c>
      <c r="AH825" s="1" t="n">
        <v>1</v>
      </c>
      <c r="AI825" s="1" t="n">
        <v>1</v>
      </c>
      <c r="AJ825" s="1" t="n">
        <v>1</v>
      </c>
      <c r="AK825" s="1" t="n">
        <v>3</v>
      </c>
      <c r="AL825" s="1" t="s">
        <v>384</v>
      </c>
      <c r="AM825" s="1" t="s">
        <v>385</v>
      </c>
      <c r="AN825" s="1" t="s">
        <v>386</v>
      </c>
      <c r="AO825" s="1" t="s">
        <v>7698</v>
      </c>
      <c r="AP825" s="1" t="s">
        <v>7699</v>
      </c>
      <c r="AQ825" s="1"/>
      <c r="AR825" s="1" t="s">
        <v>7700</v>
      </c>
      <c r="AS825" s="1" t="s">
        <v>7701</v>
      </c>
      <c r="AT825" s="1"/>
      <c r="AU825" s="1" t="n">
        <v>2021</v>
      </c>
      <c r="AV825" s="1" t="n">
        <v>52</v>
      </c>
      <c r="AW825" s="1"/>
      <c r="AX825" s="1"/>
      <c r="AY825" s="1" t="n">
        <v>5</v>
      </c>
      <c r="AZ825" s="1"/>
      <c r="BA825" s="1"/>
      <c r="BB825" s="1" t="s">
        <v>15335</v>
      </c>
      <c r="BC825" s="1" t="s">
        <v>15336</v>
      </c>
      <c r="BD825" s="1"/>
      <c r="BE825" s="1" t="s">
        <v>15337</v>
      </c>
      <c r="BF825" s="1" t="str">
        <f aca="false">HYPERLINK("http://dx.doi.org/10.1016/j.injury.2020.02.051","http://dx.doi.org/10.1016/j.injury.2020.02.051")</f>
        <v>http://dx.doi.org/10.1016/j.injury.2020.02.051</v>
      </c>
      <c r="BG825" s="1"/>
      <c r="BH825" s="1" t="s">
        <v>3482</v>
      </c>
      <c r="BI825" s="1" t="n">
        <v>5</v>
      </c>
      <c r="BJ825" s="1" t="s">
        <v>7705</v>
      </c>
      <c r="BK825" s="1" t="s">
        <v>152</v>
      </c>
      <c r="BL825" s="1" t="s">
        <v>7706</v>
      </c>
      <c r="BM825" s="1" t="s">
        <v>7707</v>
      </c>
      <c r="BN825" s="1" t="n">
        <v>32067767</v>
      </c>
      <c r="BO825" s="1"/>
      <c r="BP825" s="1"/>
      <c r="BQ825" s="1"/>
      <c r="BR825" s="1" t="s">
        <v>101</v>
      </c>
      <c r="BS825" s="1" t="s">
        <v>15338</v>
      </c>
      <c r="BT825" s="1" t="str">
        <f aca="false">HYPERLINK("https%3A%2F%2Fwww.webofscience.com%2Fwos%2Fwoscc%2Ffull-record%2FWOS:000700750500007","View Full Record in Web of Science")</f>
        <v>View Full Record in Web of Science</v>
      </c>
    </row>
    <row r="826" customFormat="false" ht="12.75" hidden="false" customHeight="false" outlineLevel="0" collapsed="false">
      <c r="A826" s="1" t="s">
        <v>72</v>
      </c>
      <c r="B826" s="1" t="s">
        <v>15339</v>
      </c>
      <c r="C826" s="1"/>
      <c r="D826" s="1"/>
      <c r="E826" s="1"/>
      <c r="F826" s="1" t="s">
        <v>15340</v>
      </c>
      <c r="G826" s="1"/>
      <c r="H826" s="1"/>
      <c r="I826" s="1" t="s">
        <v>15341</v>
      </c>
      <c r="J826" s="1" t="s">
        <v>2080</v>
      </c>
      <c r="K826" s="1"/>
      <c r="L826" s="1"/>
      <c r="M826" s="1" t="s">
        <v>77</v>
      </c>
      <c r="N826" s="1" t="s">
        <v>78</v>
      </c>
      <c r="O826" s="1"/>
      <c r="P826" s="1"/>
      <c r="Q826" s="1"/>
      <c r="R826" s="1"/>
      <c r="S826" s="1"/>
      <c r="T826" s="1" t="s">
        <v>15342</v>
      </c>
      <c r="U826" s="1" t="s">
        <v>15343</v>
      </c>
      <c r="V826" s="1" t="s">
        <v>15344</v>
      </c>
      <c r="W826" s="1" t="s">
        <v>15345</v>
      </c>
      <c r="X826" s="1" t="s">
        <v>15346</v>
      </c>
      <c r="Y826" s="1" t="s">
        <v>15347</v>
      </c>
      <c r="Z826" s="1" t="s">
        <v>15348</v>
      </c>
      <c r="AA826" s="1"/>
      <c r="AB826" s="1"/>
      <c r="AC826" s="1"/>
      <c r="AD826" s="1"/>
      <c r="AE826" s="1"/>
      <c r="AF826" s="1"/>
      <c r="AG826" s="1" t="n">
        <v>36</v>
      </c>
      <c r="AH826" s="1" t="n">
        <v>0</v>
      </c>
      <c r="AI826" s="1" t="n">
        <v>0</v>
      </c>
      <c r="AJ826" s="1" t="n">
        <v>3</v>
      </c>
      <c r="AK826" s="1" t="n">
        <v>3</v>
      </c>
      <c r="AL826" s="1" t="s">
        <v>2090</v>
      </c>
      <c r="AM826" s="1" t="s">
        <v>89</v>
      </c>
      <c r="AN826" s="1" t="s">
        <v>2091</v>
      </c>
      <c r="AO826" s="1" t="s">
        <v>2092</v>
      </c>
      <c r="AP826" s="1" t="s">
        <v>2093</v>
      </c>
      <c r="AQ826" s="1"/>
      <c r="AR826" s="1" t="s">
        <v>2094</v>
      </c>
      <c r="AS826" s="1" t="s">
        <v>2095</v>
      </c>
      <c r="AT826" s="1"/>
      <c r="AU826" s="1" t="n">
        <v>2022</v>
      </c>
      <c r="AV826" s="1" t="n">
        <v>61</v>
      </c>
      <c r="AW826" s="1"/>
      <c r="AX826" s="1"/>
      <c r="AY826" s="1" t="n">
        <v>3</v>
      </c>
      <c r="AZ826" s="1"/>
      <c r="BA826" s="1"/>
      <c r="BB826" s="1" t="n">
        <v>57</v>
      </c>
      <c r="BC826" s="1" t="n">
        <v>64</v>
      </c>
      <c r="BD826" s="1"/>
      <c r="BE826" s="1" t="s">
        <v>15349</v>
      </c>
      <c r="BF826" s="1" t="str">
        <f aca="false">HYPERLINK("http://dx.doi.org/10.20471/acc.2022.61.s3.8","http://dx.doi.org/10.20471/acc.2022.61.s3.8")</f>
        <v>http://dx.doi.org/10.20471/acc.2022.61.s3.8</v>
      </c>
      <c r="BG826" s="1"/>
      <c r="BH826" s="1"/>
      <c r="BI826" s="1" t="n">
        <v>8</v>
      </c>
      <c r="BJ826" s="1" t="s">
        <v>750</v>
      </c>
      <c r="BK826" s="1" t="s">
        <v>152</v>
      </c>
      <c r="BL826" s="1" t="s">
        <v>751</v>
      </c>
      <c r="BM826" s="1" t="s">
        <v>15350</v>
      </c>
      <c r="BN826" s="1" t="n">
        <v>36938553</v>
      </c>
      <c r="BO826" s="1" t="s">
        <v>268</v>
      </c>
      <c r="BP826" s="1"/>
      <c r="BQ826" s="1"/>
      <c r="BR826" s="1" t="s">
        <v>101</v>
      </c>
      <c r="BS826" s="1" t="s">
        <v>15351</v>
      </c>
      <c r="BT826" s="1" t="str">
        <f aca="false">HYPERLINK("https%3A%2F%2Fwww.webofscience.com%2Fwos%2Fwoscc%2Ffull-record%2FWOS:000904029800009","View Full Record in Web of Science")</f>
        <v>View Full Record in Web of Science</v>
      </c>
    </row>
    <row r="827" customFormat="false" ht="12.75" hidden="false" customHeight="false" outlineLevel="0" collapsed="false">
      <c r="A827" s="1" t="s">
        <v>819</v>
      </c>
      <c r="B827" s="1" t="s">
        <v>15352</v>
      </c>
      <c r="C827" s="1"/>
      <c r="D827" s="1" t="s">
        <v>15353</v>
      </c>
      <c r="E827" s="1"/>
      <c r="F827" s="1" t="s">
        <v>15354</v>
      </c>
      <c r="G827" s="1"/>
      <c r="H827" s="1"/>
      <c r="I827" s="1" t="s">
        <v>15355</v>
      </c>
      <c r="J827" s="1" t="s">
        <v>15356</v>
      </c>
      <c r="K827" s="1" t="s">
        <v>15357</v>
      </c>
      <c r="L827" s="1"/>
      <c r="M827" s="1" t="s">
        <v>77</v>
      </c>
      <c r="N827" s="1" t="s">
        <v>1697</v>
      </c>
      <c r="O827" s="1"/>
      <c r="P827" s="1"/>
      <c r="Q827" s="1"/>
      <c r="R827" s="1"/>
      <c r="S827" s="1"/>
      <c r="T827" s="1"/>
      <c r="U827" s="1" t="s">
        <v>15358</v>
      </c>
      <c r="V827" s="1" t="s">
        <v>15359</v>
      </c>
      <c r="W827" s="1" t="s">
        <v>15360</v>
      </c>
      <c r="X827" s="1" t="s">
        <v>15361</v>
      </c>
      <c r="Y827" s="1" t="s">
        <v>15362</v>
      </c>
      <c r="Z827" s="1" t="s">
        <v>15363</v>
      </c>
      <c r="AA827" s="1" t="s">
        <v>15364</v>
      </c>
      <c r="AB827" s="1" t="s">
        <v>15365</v>
      </c>
      <c r="AC827" s="1"/>
      <c r="AD827" s="1"/>
      <c r="AE827" s="1"/>
      <c r="AF827" s="1"/>
      <c r="AG827" s="1" t="n">
        <v>120</v>
      </c>
      <c r="AH827" s="1" t="n">
        <v>7</v>
      </c>
      <c r="AI827" s="1" t="n">
        <v>7</v>
      </c>
      <c r="AJ827" s="1" t="n">
        <v>0</v>
      </c>
      <c r="AK827" s="1" t="n">
        <v>15</v>
      </c>
      <c r="AL827" s="1" t="s">
        <v>15366</v>
      </c>
      <c r="AM827" s="1" t="s">
        <v>1977</v>
      </c>
      <c r="AN827" s="1" t="s">
        <v>15367</v>
      </c>
      <c r="AO827" s="1" t="s">
        <v>15368</v>
      </c>
      <c r="AP827" s="1"/>
      <c r="AQ827" s="1" t="s">
        <v>15369</v>
      </c>
      <c r="AR827" s="1" t="s">
        <v>15370</v>
      </c>
      <c r="AS827" s="1" t="s">
        <v>15371</v>
      </c>
      <c r="AT827" s="1"/>
      <c r="AU827" s="1" t="n">
        <v>2014</v>
      </c>
      <c r="AV827" s="1" t="n">
        <v>114</v>
      </c>
      <c r="AW827" s="1"/>
      <c r="AX827" s="1"/>
      <c r="AY827" s="1"/>
      <c r="AZ827" s="1"/>
      <c r="BA827" s="1"/>
      <c r="BB827" s="1" t="n">
        <v>245</v>
      </c>
      <c r="BC827" s="1" t="n">
        <v>278</v>
      </c>
      <c r="BD827" s="1"/>
      <c r="BE827" s="1" t="s">
        <v>15372</v>
      </c>
      <c r="BF827" s="1" t="str">
        <f aca="false">HYPERLINK("http://dx.doi.org/10.1016/B978-0-12-418693-4.00010-8","http://dx.doi.org/10.1016/B978-0-12-418693-4.00010-8")</f>
        <v>http://dx.doi.org/10.1016/B978-0-12-418693-4.00010-8</v>
      </c>
      <c r="BG827" s="1"/>
      <c r="BH827" s="1"/>
      <c r="BI827" s="1" t="n">
        <v>34</v>
      </c>
      <c r="BJ827" s="1" t="s">
        <v>2622</v>
      </c>
      <c r="BK827" s="1" t="s">
        <v>1717</v>
      </c>
      <c r="BL827" s="1" t="s">
        <v>1584</v>
      </c>
      <c r="BM827" s="1" t="s">
        <v>15373</v>
      </c>
      <c r="BN827" s="1" t="n">
        <v>25078505</v>
      </c>
      <c r="BO827" s="1"/>
      <c r="BP827" s="1"/>
      <c r="BQ827" s="1"/>
      <c r="BR827" s="1" t="s">
        <v>101</v>
      </c>
      <c r="BS827" s="1" t="s">
        <v>15374</v>
      </c>
      <c r="BT827" s="1" t="str">
        <f aca="false">HYPERLINK("https%3A%2F%2Fwww.webofscience.com%2Fwos%2Fwoscc%2Ffull-record%2FWOS:000340439500010","View Full Record in Web of Science")</f>
        <v>View Full Record in Web of Science</v>
      </c>
    </row>
    <row r="828" customFormat="false" ht="12.75" hidden="false" customHeight="false" outlineLevel="0" collapsed="false">
      <c r="A828" s="1" t="s">
        <v>72</v>
      </c>
      <c r="B828" s="1" t="s">
        <v>15375</v>
      </c>
      <c r="C828" s="1"/>
      <c r="D828" s="1"/>
      <c r="E828" s="1"/>
      <c r="F828" s="1" t="s">
        <v>15376</v>
      </c>
      <c r="G828" s="1"/>
      <c r="H828" s="1"/>
      <c r="I828" s="1" t="s">
        <v>15377</v>
      </c>
      <c r="J828" s="1" t="s">
        <v>7343</v>
      </c>
      <c r="K828" s="1"/>
      <c r="L828" s="1"/>
      <c r="M828" s="1" t="s">
        <v>77</v>
      </c>
      <c r="N828" s="1" t="s">
        <v>52</v>
      </c>
      <c r="O828" s="1"/>
      <c r="P828" s="1"/>
      <c r="Q828" s="1"/>
      <c r="R828" s="1"/>
      <c r="S828" s="1"/>
      <c r="T828" s="1"/>
      <c r="U828" s="1"/>
      <c r="V828" s="1"/>
      <c r="W828" s="1" t="s">
        <v>15378</v>
      </c>
      <c r="X828" s="1" t="s">
        <v>15379</v>
      </c>
      <c r="Y828" s="1"/>
      <c r="Z828" s="1"/>
      <c r="AA828" s="1" t="s">
        <v>7351</v>
      </c>
      <c r="AB828" s="1" t="s">
        <v>15380</v>
      </c>
      <c r="AC828" s="1" t="s">
        <v>15381</v>
      </c>
      <c r="AD828" s="1"/>
      <c r="AE828" s="1" t="s">
        <v>15382</v>
      </c>
      <c r="AF828" s="1"/>
      <c r="AG828" s="1" t="n">
        <v>0</v>
      </c>
      <c r="AH828" s="1" t="n">
        <v>0</v>
      </c>
      <c r="AI828" s="1" t="n">
        <v>0</v>
      </c>
      <c r="AJ828" s="1" t="n">
        <v>0</v>
      </c>
      <c r="AK828" s="1" t="n">
        <v>0</v>
      </c>
      <c r="AL828" s="1" t="s">
        <v>163</v>
      </c>
      <c r="AM828" s="1" t="s">
        <v>164</v>
      </c>
      <c r="AN828" s="1" t="s">
        <v>165</v>
      </c>
      <c r="AO828" s="1" t="s">
        <v>7353</v>
      </c>
      <c r="AP828" s="1" t="s">
        <v>7354</v>
      </c>
      <c r="AQ828" s="1"/>
      <c r="AR828" s="1" t="s">
        <v>7355</v>
      </c>
      <c r="AS828" s="1" t="s">
        <v>7356</v>
      </c>
      <c r="AT828" s="1" t="s">
        <v>1687</v>
      </c>
      <c r="AU828" s="1" t="n">
        <v>2021</v>
      </c>
      <c r="AV828" s="1" t="n">
        <v>68</v>
      </c>
      <c r="AW828" s="1"/>
      <c r="AX828" s="1"/>
      <c r="AY828" s="1" t="n">
        <v>5</v>
      </c>
      <c r="AZ828" s="1"/>
      <c r="BA828" s="1" t="s">
        <v>15383</v>
      </c>
      <c r="BB828" s="1" t="s">
        <v>15384</v>
      </c>
      <c r="BC828" s="1" t="s">
        <v>15384</v>
      </c>
      <c r="BD828" s="1"/>
      <c r="BE828" s="1"/>
      <c r="BF828" s="1"/>
      <c r="BG828" s="1"/>
      <c r="BH828" s="1"/>
      <c r="BI828" s="1" t="n">
        <v>1</v>
      </c>
      <c r="BJ828" s="1" t="s">
        <v>7359</v>
      </c>
      <c r="BK828" s="1" t="s">
        <v>152</v>
      </c>
      <c r="BL828" s="1" t="s">
        <v>7359</v>
      </c>
      <c r="BM828" s="1" t="s">
        <v>15385</v>
      </c>
      <c r="BN828" s="1"/>
      <c r="BO828" s="1"/>
      <c r="BP828" s="1"/>
      <c r="BQ828" s="1"/>
      <c r="BR828" s="1" t="s">
        <v>101</v>
      </c>
      <c r="BS828" s="1" t="s">
        <v>15386</v>
      </c>
      <c r="BT828" s="1" t="str">
        <f aca="false">HYPERLINK("https%3A%2F%2Fwww.webofscience.com%2Fwos%2Fwoscc%2Ffull-record%2FWOS:000708132100123","View Full Record in Web of Science")</f>
        <v>View Full Record in Web of Science</v>
      </c>
    </row>
    <row r="829" customFormat="false" ht="12.75" hidden="false" customHeight="false" outlineLevel="0" collapsed="false">
      <c r="A829" s="1" t="s">
        <v>72</v>
      </c>
      <c r="B829" s="1" t="s">
        <v>15387</v>
      </c>
      <c r="C829" s="1"/>
      <c r="D829" s="1"/>
      <c r="E829" s="1"/>
      <c r="F829" s="1" t="s">
        <v>15388</v>
      </c>
      <c r="G829" s="1"/>
      <c r="H829" s="1"/>
      <c r="I829" s="1" t="s">
        <v>15389</v>
      </c>
      <c r="J829" s="1" t="s">
        <v>6143</v>
      </c>
      <c r="K829" s="1"/>
      <c r="L829" s="1"/>
      <c r="M829" s="1" t="s">
        <v>77</v>
      </c>
      <c r="N829" s="1" t="s">
        <v>52</v>
      </c>
      <c r="O829" s="1" t="s">
        <v>6144</v>
      </c>
      <c r="P829" s="1" t="s">
        <v>6145</v>
      </c>
      <c r="Q829" s="1" t="s">
        <v>6146</v>
      </c>
      <c r="R829" s="1"/>
      <c r="S829" s="1"/>
      <c r="T829" s="1"/>
      <c r="U829" s="1"/>
      <c r="V829" s="1"/>
      <c r="W829" s="1" t="s">
        <v>15390</v>
      </c>
      <c r="X829" s="1" t="s">
        <v>15391</v>
      </c>
      <c r="Y829" s="1"/>
      <c r="Z829" s="1"/>
      <c r="AA829" s="1"/>
      <c r="AB829" s="1"/>
      <c r="AC829" s="1"/>
      <c r="AD829" s="1"/>
      <c r="AE829" s="1"/>
      <c r="AF829" s="1"/>
      <c r="AG829" s="1" t="n">
        <v>0</v>
      </c>
      <c r="AH829" s="1" t="n">
        <v>0</v>
      </c>
      <c r="AI829" s="1" t="n">
        <v>0</v>
      </c>
      <c r="AJ829" s="1" t="n">
        <v>0</v>
      </c>
      <c r="AK829" s="1" t="n">
        <v>0</v>
      </c>
      <c r="AL829" s="1" t="s">
        <v>1090</v>
      </c>
      <c r="AM829" s="1" t="s">
        <v>1091</v>
      </c>
      <c r="AN829" s="1" t="s">
        <v>1092</v>
      </c>
      <c r="AO829" s="1" t="s">
        <v>6149</v>
      </c>
      <c r="AP829" s="1" t="s">
        <v>6150</v>
      </c>
      <c r="AQ829" s="1"/>
      <c r="AR829" s="1" t="s">
        <v>6151</v>
      </c>
      <c r="AS829" s="1" t="s">
        <v>6152</v>
      </c>
      <c r="AT829" s="1" t="s">
        <v>415</v>
      </c>
      <c r="AU829" s="1" t="n">
        <v>2022</v>
      </c>
      <c r="AV829" s="1" t="n">
        <v>40</v>
      </c>
      <c r="AW829" s="1" t="s">
        <v>6153</v>
      </c>
      <c r="AX829" s="1"/>
      <c r="AY829" s="1" t="n">
        <v>1</v>
      </c>
      <c r="AZ829" s="1"/>
      <c r="BA829" s="1"/>
      <c r="BB829" s="1" t="s">
        <v>15392</v>
      </c>
      <c r="BC829" s="1" t="s">
        <v>15392</v>
      </c>
      <c r="BD829" s="1"/>
      <c r="BE829" s="1"/>
      <c r="BF829" s="1"/>
      <c r="BG829" s="1"/>
      <c r="BH829" s="1"/>
      <c r="BI829" s="1" t="n">
        <v>1</v>
      </c>
      <c r="BJ829" s="1" t="s">
        <v>6155</v>
      </c>
      <c r="BK829" s="1" t="s">
        <v>592</v>
      </c>
      <c r="BL829" s="1" t="s">
        <v>775</v>
      </c>
      <c r="BM829" s="1" t="s">
        <v>6156</v>
      </c>
      <c r="BN829" s="1"/>
      <c r="BO829" s="1"/>
      <c r="BP829" s="1"/>
      <c r="BQ829" s="1"/>
      <c r="BR829" s="1" t="s">
        <v>101</v>
      </c>
      <c r="BS829" s="1" t="s">
        <v>15393</v>
      </c>
      <c r="BT829" s="1" t="str">
        <f aca="false">HYPERLINK("https%3A%2F%2Fwww.webofscience.com%2Fwos%2Fwoscc%2Ffull-record%2FWOS:000891914900174","View Full Record in Web of Science")</f>
        <v>View Full Record in Web of Science</v>
      </c>
    </row>
    <row r="830" customFormat="false" ht="12.75" hidden="false" customHeight="false" outlineLevel="0" collapsed="false">
      <c r="A830" s="1" t="s">
        <v>72</v>
      </c>
      <c r="B830" s="1" t="s">
        <v>15394</v>
      </c>
      <c r="C830" s="1"/>
      <c r="D830" s="1"/>
      <c r="E830" s="1"/>
      <c r="F830" s="1" t="s">
        <v>15395</v>
      </c>
      <c r="G830" s="1"/>
      <c r="H830" s="1"/>
      <c r="I830" s="1" t="s">
        <v>15396</v>
      </c>
      <c r="J830" s="1" t="s">
        <v>6822</v>
      </c>
      <c r="K830" s="1"/>
      <c r="L830" s="1"/>
      <c r="M830" s="1" t="s">
        <v>77</v>
      </c>
      <c r="N830" s="1" t="s">
        <v>78</v>
      </c>
      <c r="O830" s="1"/>
      <c r="P830" s="1"/>
      <c r="Q830" s="1"/>
      <c r="R830" s="1"/>
      <c r="S830" s="1"/>
      <c r="T830" s="1" t="s">
        <v>15397</v>
      </c>
      <c r="U830" s="1" t="s">
        <v>15398</v>
      </c>
      <c r="V830" s="1" t="s">
        <v>15399</v>
      </c>
      <c r="W830" s="1" t="s">
        <v>15400</v>
      </c>
      <c r="X830" s="1" t="s">
        <v>15401</v>
      </c>
      <c r="Y830" s="1" t="s">
        <v>15402</v>
      </c>
      <c r="Z830" s="1" t="s">
        <v>15403</v>
      </c>
      <c r="AA830" s="1" t="s">
        <v>543</v>
      </c>
      <c r="AB830" s="1" t="s">
        <v>15404</v>
      </c>
      <c r="AC830" s="1"/>
      <c r="AD830" s="1"/>
      <c r="AE830" s="1"/>
      <c r="AF830" s="1"/>
      <c r="AG830" s="1" t="n">
        <v>34</v>
      </c>
      <c r="AH830" s="1" t="n">
        <v>23</v>
      </c>
      <c r="AI830" s="1" t="n">
        <v>23</v>
      </c>
      <c r="AJ830" s="1" t="n">
        <v>0</v>
      </c>
      <c r="AK830" s="1" t="n">
        <v>4</v>
      </c>
      <c r="AL830" s="1" t="s">
        <v>521</v>
      </c>
      <c r="AM830" s="1" t="s">
        <v>522</v>
      </c>
      <c r="AN830" s="1" t="s">
        <v>523</v>
      </c>
      <c r="AO830" s="1" t="s">
        <v>6828</v>
      </c>
      <c r="AP830" s="1" t="s">
        <v>6829</v>
      </c>
      <c r="AQ830" s="1"/>
      <c r="AR830" s="1" t="s">
        <v>6830</v>
      </c>
      <c r="AS830" s="1" t="s">
        <v>6831</v>
      </c>
      <c r="AT830" s="1" t="s">
        <v>237</v>
      </c>
      <c r="AU830" s="1" t="n">
        <v>2018</v>
      </c>
      <c r="AV830" s="1" t="n">
        <v>484</v>
      </c>
      <c r="AW830" s="1"/>
      <c r="AX830" s="1"/>
      <c r="AY830" s="1"/>
      <c r="AZ830" s="1"/>
      <c r="BA830" s="1"/>
      <c r="BB830" s="1" t="n">
        <v>328</v>
      </c>
      <c r="BC830" s="1" t="n">
        <v>332</v>
      </c>
      <c r="BD830" s="1"/>
      <c r="BE830" s="1" t="s">
        <v>15405</v>
      </c>
      <c r="BF830" s="1" t="str">
        <f aca="false">HYPERLINK("http://dx.doi.org/10.1016/j.cca.2018.03.043","http://dx.doi.org/10.1016/j.cca.2018.03.043")</f>
        <v>http://dx.doi.org/10.1016/j.cca.2018.03.043</v>
      </c>
      <c r="BG830" s="1"/>
      <c r="BH830" s="1"/>
      <c r="BI830" s="1" t="n">
        <v>5</v>
      </c>
      <c r="BJ830" s="1" t="s">
        <v>552</v>
      </c>
      <c r="BK830" s="1" t="s">
        <v>152</v>
      </c>
      <c r="BL830" s="1" t="s">
        <v>552</v>
      </c>
      <c r="BM830" s="1" t="s">
        <v>15406</v>
      </c>
      <c r="BN830" s="1" t="n">
        <v>29617625</v>
      </c>
      <c r="BO830" s="1"/>
      <c r="BP830" s="1"/>
      <c r="BQ830" s="1"/>
      <c r="BR830" s="1" t="s">
        <v>101</v>
      </c>
      <c r="BS830" s="1" t="s">
        <v>15407</v>
      </c>
      <c r="BT830" s="1" t="str">
        <f aca="false">HYPERLINK("https%3A%2F%2Fwww.webofscience.com%2Fwos%2Fwoscc%2Ffull-record%2FWOS:000440121000053","View Full Record in Web of Science")</f>
        <v>View Full Record in Web of Science</v>
      </c>
    </row>
    <row r="831" customFormat="false" ht="12.75" hidden="false" customHeight="false" outlineLevel="0" collapsed="false">
      <c r="A831" s="1" t="s">
        <v>72</v>
      </c>
      <c r="B831" s="1" t="s">
        <v>15408</v>
      </c>
      <c r="C831" s="1"/>
      <c r="D831" s="1"/>
      <c r="E831" s="1"/>
      <c r="F831" s="1" t="s">
        <v>15409</v>
      </c>
      <c r="G831" s="1"/>
      <c r="H831" s="1"/>
      <c r="I831" s="1" t="s">
        <v>15410</v>
      </c>
      <c r="J831" s="1" t="s">
        <v>4002</v>
      </c>
      <c r="K831" s="1"/>
      <c r="L831" s="1"/>
      <c r="M831" s="1" t="s">
        <v>77</v>
      </c>
      <c r="N831" s="1" t="s">
        <v>78</v>
      </c>
      <c r="O831" s="1"/>
      <c r="P831" s="1"/>
      <c r="Q831" s="1"/>
      <c r="R831" s="1"/>
      <c r="S831" s="1"/>
      <c r="T831" s="1" t="s">
        <v>15411</v>
      </c>
      <c r="U831" s="1" t="s">
        <v>15412</v>
      </c>
      <c r="V831" s="1" t="s">
        <v>15413</v>
      </c>
      <c r="W831" s="1" t="s">
        <v>15414</v>
      </c>
      <c r="X831" s="1" t="s">
        <v>13408</v>
      </c>
      <c r="Y831" s="1" t="s">
        <v>15415</v>
      </c>
      <c r="Z831" s="1" t="s">
        <v>15416</v>
      </c>
      <c r="AA831" s="1"/>
      <c r="AB831" s="1" t="s">
        <v>15417</v>
      </c>
      <c r="AC831" s="1" t="s">
        <v>15418</v>
      </c>
      <c r="AD831" s="1" t="s">
        <v>15419</v>
      </c>
      <c r="AE831" s="1" t="s">
        <v>15420</v>
      </c>
      <c r="AF831" s="1"/>
      <c r="AG831" s="1" t="n">
        <v>26</v>
      </c>
      <c r="AH831" s="1" t="n">
        <v>0</v>
      </c>
      <c r="AI831" s="1" t="n">
        <v>0</v>
      </c>
      <c r="AJ831" s="1" t="n">
        <v>2</v>
      </c>
      <c r="AK831" s="1" t="n">
        <v>2</v>
      </c>
      <c r="AL831" s="1" t="s">
        <v>409</v>
      </c>
      <c r="AM831" s="1" t="s">
        <v>410</v>
      </c>
      <c r="AN831" s="1" t="s">
        <v>411</v>
      </c>
      <c r="AO831" s="1" t="s">
        <v>4012</v>
      </c>
      <c r="AP831" s="1"/>
      <c r="AQ831" s="1"/>
      <c r="AR831" s="1" t="s">
        <v>4002</v>
      </c>
      <c r="AS831" s="1" t="s">
        <v>4013</v>
      </c>
      <c r="AT831" s="1" t="s">
        <v>95</v>
      </c>
      <c r="AU831" s="1" t="n">
        <v>2022</v>
      </c>
      <c r="AV831" s="1" t="n">
        <v>11</v>
      </c>
      <c r="AW831" s="1" t="n">
        <v>12</v>
      </c>
      <c r="AX831" s="1"/>
      <c r="AY831" s="1"/>
      <c r="AZ831" s="1"/>
      <c r="BA831" s="1"/>
      <c r="BB831" s="1"/>
      <c r="BC831" s="1"/>
      <c r="BD831" s="1" t="n">
        <v>1738</v>
      </c>
      <c r="BE831" s="1" t="s">
        <v>15421</v>
      </c>
      <c r="BF831" s="1" t="str">
        <f aca="false">HYPERLINK("http://dx.doi.org/10.3390/antibiotics11121738","http://dx.doi.org/10.3390/antibiotics11121738")</f>
        <v>http://dx.doi.org/10.3390/antibiotics11121738</v>
      </c>
      <c r="BG831" s="1"/>
      <c r="BH831" s="1"/>
      <c r="BI831" s="1" t="n">
        <v>15</v>
      </c>
      <c r="BJ831" s="1" t="s">
        <v>4015</v>
      </c>
      <c r="BK831" s="1" t="s">
        <v>152</v>
      </c>
      <c r="BL831" s="1" t="s">
        <v>4015</v>
      </c>
      <c r="BM831" s="1" t="s">
        <v>15422</v>
      </c>
      <c r="BN831" s="1" t="n">
        <v>36551395</v>
      </c>
      <c r="BO831" s="1" t="s">
        <v>100</v>
      </c>
      <c r="BP831" s="1"/>
      <c r="BQ831" s="1"/>
      <c r="BR831" s="1" t="s">
        <v>101</v>
      </c>
      <c r="BS831" s="1" t="s">
        <v>15423</v>
      </c>
      <c r="BT831" s="1" t="str">
        <f aca="false">HYPERLINK("https%3A%2F%2Fwww.webofscience.com%2Fwos%2Fwoscc%2Ffull-record%2FWOS:000900486800001","View Full Record in Web of Science")</f>
        <v>View Full Record in Web of Science</v>
      </c>
    </row>
    <row r="832" customFormat="false" ht="12.75" hidden="false" customHeight="false" outlineLevel="0" collapsed="false">
      <c r="A832" s="1" t="s">
        <v>72</v>
      </c>
      <c r="B832" s="1" t="s">
        <v>15424</v>
      </c>
      <c r="C832" s="1"/>
      <c r="D832" s="1"/>
      <c r="E832" s="1"/>
      <c r="F832" s="1" t="s">
        <v>15425</v>
      </c>
      <c r="G832" s="1"/>
      <c r="H832" s="1"/>
      <c r="I832" s="1" t="s">
        <v>15426</v>
      </c>
      <c r="J832" s="1" t="s">
        <v>1805</v>
      </c>
      <c r="K832" s="1"/>
      <c r="L832" s="1"/>
      <c r="M832" s="1" t="s">
        <v>77</v>
      </c>
      <c r="N832" s="1" t="s">
        <v>78</v>
      </c>
      <c r="O832" s="1"/>
      <c r="P832" s="1"/>
      <c r="Q832" s="1"/>
      <c r="R832" s="1"/>
      <c r="S832" s="1"/>
      <c r="T832" s="1"/>
      <c r="U832" s="1" t="s">
        <v>15427</v>
      </c>
      <c r="V832" s="1" t="s">
        <v>15428</v>
      </c>
      <c r="W832" s="1" t="s">
        <v>15429</v>
      </c>
      <c r="X832" s="1" t="s">
        <v>15430</v>
      </c>
      <c r="Y832" s="1" t="s">
        <v>15431</v>
      </c>
      <c r="Z832" s="1" t="s">
        <v>15432</v>
      </c>
      <c r="AA832" s="1" t="s">
        <v>15433</v>
      </c>
      <c r="AB832" s="1" t="s">
        <v>15434</v>
      </c>
      <c r="AC832" s="1"/>
      <c r="AD832" s="1"/>
      <c r="AE832" s="1"/>
      <c r="AF832" s="1"/>
      <c r="AG832" s="1" t="n">
        <v>42</v>
      </c>
      <c r="AH832" s="1" t="n">
        <v>53</v>
      </c>
      <c r="AI832" s="1" t="n">
        <v>54</v>
      </c>
      <c r="AJ832" s="1" t="n">
        <v>1</v>
      </c>
      <c r="AK832" s="1" t="n">
        <v>7</v>
      </c>
      <c r="AL832" s="1" t="s">
        <v>1810</v>
      </c>
      <c r="AM832" s="1" t="s">
        <v>1811</v>
      </c>
      <c r="AN832" s="1" t="s">
        <v>1812</v>
      </c>
      <c r="AO832" s="1" t="s">
        <v>1813</v>
      </c>
      <c r="AP832" s="1"/>
      <c r="AQ832" s="1"/>
      <c r="AR832" s="1" t="s">
        <v>1805</v>
      </c>
      <c r="AS832" s="1" t="s">
        <v>1814</v>
      </c>
      <c r="AT832" s="1" t="s">
        <v>318</v>
      </c>
      <c r="AU832" s="1" t="n">
        <v>2016</v>
      </c>
      <c r="AV832" s="1" t="n">
        <v>101</v>
      </c>
      <c r="AW832" s="1" t="n">
        <v>8</v>
      </c>
      <c r="AX832" s="1"/>
      <c r="AY832" s="1"/>
      <c r="AZ832" s="1"/>
      <c r="BA832" s="1"/>
      <c r="BB832" s="1" t="n">
        <v>985</v>
      </c>
      <c r="BC832" s="1" t="n">
        <v>994</v>
      </c>
      <c r="BD832" s="1"/>
      <c r="BE832" s="1" t="s">
        <v>15435</v>
      </c>
      <c r="BF832" s="1" t="str">
        <f aca="false">HYPERLINK("http://dx.doi.org/10.3324/haematol.2015.140368","http://dx.doi.org/10.3324/haematol.2015.140368")</f>
        <v>http://dx.doi.org/10.3324/haematol.2015.140368</v>
      </c>
      <c r="BG832" s="1"/>
      <c r="BH832" s="1"/>
      <c r="BI832" s="1" t="n">
        <v>10</v>
      </c>
      <c r="BJ832" s="1" t="s">
        <v>1498</v>
      </c>
      <c r="BK832" s="1" t="s">
        <v>152</v>
      </c>
      <c r="BL832" s="1" t="s">
        <v>1498</v>
      </c>
      <c r="BM832" s="1" t="s">
        <v>15436</v>
      </c>
      <c r="BN832" s="1" t="n">
        <v>27175026</v>
      </c>
      <c r="BO832" s="1" t="s">
        <v>268</v>
      </c>
      <c r="BP832" s="1"/>
      <c r="BQ832" s="1"/>
      <c r="BR832" s="1" t="s">
        <v>101</v>
      </c>
      <c r="BS832" s="1" t="s">
        <v>15437</v>
      </c>
      <c r="BT832" s="1" t="str">
        <f aca="false">HYPERLINK("https%3A%2F%2Fwww.webofscience.com%2Fwos%2Fwoscc%2Ffull-record%2FWOS:000381941900022","View Full Record in Web of Science")</f>
        <v>View Full Record in Web of Science</v>
      </c>
    </row>
    <row r="833" customFormat="false" ht="12.75" hidden="false" customHeight="false" outlineLevel="0" collapsed="false">
      <c r="A833" s="1" t="s">
        <v>72</v>
      </c>
      <c r="B833" s="1" t="s">
        <v>15438</v>
      </c>
      <c r="C833" s="1"/>
      <c r="D833" s="1"/>
      <c r="E833" s="1"/>
      <c r="F833" s="1" t="s">
        <v>15439</v>
      </c>
      <c r="G833" s="1"/>
      <c r="H833" s="1"/>
      <c r="I833" s="1" t="s">
        <v>15440</v>
      </c>
      <c r="J833" s="1" t="s">
        <v>2977</v>
      </c>
      <c r="K833" s="1"/>
      <c r="L833" s="1"/>
      <c r="M833" s="1" t="s">
        <v>77</v>
      </c>
      <c r="N833" s="1" t="s">
        <v>52</v>
      </c>
      <c r="O833" s="1"/>
      <c r="P833" s="1"/>
      <c r="Q833" s="1"/>
      <c r="R833" s="1"/>
      <c r="S833" s="1"/>
      <c r="T833" s="1"/>
      <c r="U833" s="1"/>
      <c r="V833" s="1"/>
      <c r="W833" s="1" t="s">
        <v>15441</v>
      </c>
      <c r="X833" s="1" t="s">
        <v>15442</v>
      </c>
      <c r="Y833" s="1"/>
      <c r="Z833" s="1"/>
      <c r="AA833" s="1" t="s">
        <v>15443</v>
      </c>
      <c r="AB833" s="1" t="s">
        <v>11241</v>
      </c>
      <c r="AC833" s="1"/>
      <c r="AD833" s="1"/>
      <c r="AE833" s="1"/>
      <c r="AF833" s="1"/>
      <c r="AG833" s="1" t="n">
        <v>0</v>
      </c>
      <c r="AH833" s="1" t="n">
        <v>0</v>
      </c>
      <c r="AI833" s="1" t="n">
        <v>0</v>
      </c>
      <c r="AJ833" s="1" t="n">
        <v>0</v>
      </c>
      <c r="AK833" s="1" t="n">
        <v>2</v>
      </c>
      <c r="AL833" s="1" t="s">
        <v>2982</v>
      </c>
      <c r="AM833" s="1" t="s">
        <v>164</v>
      </c>
      <c r="AN833" s="1" t="s">
        <v>165</v>
      </c>
      <c r="AO833" s="1" t="s">
        <v>2983</v>
      </c>
      <c r="AP833" s="1" t="s">
        <v>2984</v>
      </c>
      <c r="AQ833" s="1"/>
      <c r="AR833" s="1" t="s">
        <v>2985</v>
      </c>
      <c r="AS833" s="1" t="s">
        <v>2986</v>
      </c>
      <c r="AT833" s="1" t="s">
        <v>237</v>
      </c>
      <c r="AU833" s="1" t="n">
        <v>2015</v>
      </c>
      <c r="AV833" s="1" t="n">
        <v>24</v>
      </c>
      <c r="AW833" s="1"/>
      <c r="AX833" s="1"/>
      <c r="AY833" s="1" t="n">
        <v>1</v>
      </c>
      <c r="AZ833" s="1" t="s">
        <v>238</v>
      </c>
      <c r="BA833" s="1" t="n">
        <v>457</v>
      </c>
      <c r="BB833" s="1" t="n">
        <v>260</v>
      </c>
      <c r="BC833" s="1" t="n">
        <v>261</v>
      </c>
      <c r="BD833" s="1"/>
      <c r="BE833" s="1"/>
      <c r="BF833" s="1"/>
      <c r="BG833" s="1"/>
      <c r="BH833" s="1"/>
      <c r="BI833" s="1" t="n">
        <v>2</v>
      </c>
      <c r="BJ833" s="1" t="s">
        <v>2988</v>
      </c>
      <c r="BK833" s="1" t="s">
        <v>152</v>
      </c>
      <c r="BL833" s="1" t="s">
        <v>2988</v>
      </c>
      <c r="BM833" s="1" t="s">
        <v>15444</v>
      </c>
      <c r="BN833" s="1"/>
      <c r="BO833" s="1"/>
      <c r="BP833" s="1"/>
      <c r="BQ833" s="1"/>
      <c r="BR833" s="1" t="s">
        <v>101</v>
      </c>
      <c r="BS833" s="1" t="s">
        <v>15445</v>
      </c>
      <c r="BT833" s="1" t="str">
        <f aca="false">HYPERLINK("https%3A%2F%2Fwww.webofscience.com%2Fwos%2Fwoscc%2Ffull-record%2FWOS:000369980200448","View Full Record in Web of Science")</f>
        <v>View Full Record in Web of Science</v>
      </c>
    </row>
    <row r="834" customFormat="false" ht="12.75" hidden="false" customHeight="false" outlineLevel="0" collapsed="false">
      <c r="A834" s="1" t="s">
        <v>72</v>
      </c>
      <c r="B834" s="1" t="s">
        <v>15446</v>
      </c>
      <c r="C834" s="1"/>
      <c r="D834" s="1"/>
      <c r="E834" s="1"/>
      <c r="F834" s="1" t="s">
        <v>15447</v>
      </c>
      <c r="G834" s="1"/>
      <c r="H834" s="1"/>
      <c r="I834" s="1" t="s">
        <v>15448</v>
      </c>
      <c r="J834" s="1" t="s">
        <v>15449</v>
      </c>
      <c r="K834" s="1"/>
      <c r="L834" s="1"/>
      <c r="M834" s="1" t="s">
        <v>77</v>
      </c>
      <c r="N834" s="1" t="s">
        <v>224</v>
      </c>
      <c r="O834" s="1"/>
      <c r="P834" s="1"/>
      <c r="Q834" s="1"/>
      <c r="R834" s="1"/>
      <c r="S834" s="1"/>
      <c r="T834" s="1" t="s">
        <v>15450</v>
      </c>
      <c r="U834" s="1" t="s">
        <v>15451</v>
      </c>
      <c r="V834" s="1" t="s">
        <v>15452</v>
      </c>
      <c r="W834" s="1" t="s">
        <v>15453</v>
      </c>
      <c r="X834" s="1" t="s">
        <v>15454</v>
      </c>
      <c r="Y834" s="1" t="s">
        <v>15455</v>
      </c>
      <c r="Z834" s="1" t="s">
        <v>15456</v>
      </c>
      <c r="AA834" s="1" t="s">
        <v>15457</v>
      </c>
      <c r="AB834" s="1" t="s">
        <v>15458</v>
      </c>
      <c r="AC834" s="1"/>
      <c r="AD834" s="1"/>
      <c r="AE834" s="1"/>
      <c r="AF834" s="1"/>
      <c r="AG834" s="1" t="n">
        <v>32</v>
      </c>
      <c r="AH834" s="1" t="n">
        <v>13</v>
      </c>
      <c r="AI834" s="1" t="n">
        <v>13</v>
      </c>
      <c r="AJ834" s="1" t="n">
        <v>0</v>
      </c>
      <c r="AK834" s="1" t="n">
        <v>9</v>
      </c>
      <c r="AL834" s="1" t="s">
        <v>7506</v>
      </c>
      <c r="AM834" s="1" t="s">
        <v>144</v>
      </c>
      <c r="AN834" s="1" t="s">
        <v>7507</v>
      </c>
      <c r="AO834" s="1" t="s">
        <v>15459</v>
      </c>
      <c r="AP834" s="1" t="s">
        <v>15460</v>
      </c>
      <c r="AQ834" s="1"/>
      <c r="AR834" s="1" t="s">
        <v>15461</v>
      </c>
      <c r="AS834" s="1" t="s">
        <v>15462</v>
      </c>
      <c r="AT834" s="1" t="s">
        <v>215</v>
      </c>
      <c r="AU834" s="1" t="n">
        <v>2020</v>
      </c>
      <c r="AV834" s="1" t="n">
        <v>21</v>
      </c>
      <c r="AW834" s="1" t="n">
        <v>2</v>
      </c>
      <c r="AX834" s="1"/>
      <c r="AY834" s="1"/>
      <c r="AZ834" s="1"/>
      <c r="BA834" s="1"/>
      <c r="BB834" s="1" t="n">
        <v>148</v>
      </c>
      <c r="BC834" s="1" t="n">
        <v>153</v>
      </c>
      <c r="BD834" s="1"/>
      <c r="BE834" s="1" t="s">
        <v>15463</v>
      </c>
      <c r="BF834" s="1" t="str">
        <f aca="false">HYPERLINK("http://dx.doi.org/10.1177/1129729819848624","http://dx.doi.org/10.1177/1129729819848624")</f>
        <v>http://dx.doi.org/10.1177/1129729819848624</v>
      </c>
      <c r="BG834" s="1"/>
      <c r="BH834" s="1"/>
      <c r="BI834" s="1" t="n">
        <v>6</v>
      </c>
      <c r="BJ834" s="1" t="s">
        <v>6155</v>
      </c>
      <c r="BK834" s="1" t="s">
        <v>152</v>
      </c>
      <c r="BL834" s="1" t="s">
        <v>775</v>
      </c>
      <c r="BM834" s="1" t="s">
        <v>15464</v>
      </c>
      <c r="BN834" s="1" t="n">
        <v>31106700</v>
      </c>
      <c r="BO834" s="1" t="s">
        <v>1044</v>
      </c>
      <c r="BP834" s="1"/>
      <c r="BQ834" s="1"/>
      <c r="BR834" s="1" t="s">
        <v>101</v>
      </c>
      <c r="BS834" s="1" t="s">
        <v>15465</v>
      </c>
      <c r="BT834" s="1" t="str">
        <f aca="false">HYPERLINK("https%3A%2F%2Fwww.webofscience.com%2Fwos%2Fwoscc%2Ffull-record%2FWOS:000524157000003","View Full Record in Web of Science")</f>
        <v>View Full Record in Web of Science</v>
      </c>
    </row>
    <row r="835" customFormat="false" ht="12.75" hidden="false" customHeight="false" outlineLevel="0" collapsed="false">
      <c r="A835" s="1" t="s">
        <v>72</v>
      </c>
      <c r="B835" s="1" t="s">
        <v>15466</v>
      </c>
      <c r="C835" s="1"/>
      <c r="D835" s="1"/>
      <c r="E835" s="1"/>
      <c r="F835" s="1" t="s">
        <v>15467</v>
      </c>
      <c r="G835" s="1"/>
      <c r="H835" s="1"/>
      <c r="I835" s="1" t="s">
        <v>15468</v>
      </c>
      <c r="J835" s="1" t="s">
        <v>4178</v>
      </c>
      <c r="K835" s="1"/>
      <c r="L835" s="1"/>
      <c r="M835" s="1" t="s">
        <v>77</v>
      </c>
      <c r="N835" s="1" t="s">
        <v>78</v>
      </c>
      <c r="O835" s="1"/>
      <c r="P835" s="1"/>
      <c r="Q835" s="1"/>
      <c r="R835" s="1"/>
      <c r="S835" s="1"/>
      <c r="T835" s="1"/>
      <c r="U835" s="1" t="s">
        <v>15469</v>
      </c>
      <c r="V835" s="1"/>
      <c r="W835" s="1" t="s">
        <v>15470</v>
      </c>
      <c r="X835" s="1" t="s">
        <v>3021</v>
      </c>
      <c r="Y835" s="1" t="s">
        <v>15471</v>
      </c>
      <c r="Z835" s="1" t="s">
        <v>15472</v>
      </c>
      <c r="AA835" s="1"/>
      <c r="AB835" s="1"/>
      <c r="AC835" s="1"/>
      <c r="AD835" s="1"/>
      <c r="AE835" s="1"/>
      <c r="AF835" s="1"/>
      <c r="AG835" s="1" t="n">
        <v>10</v>
      </c>
      <c r="AH835" s="1" t="n">
        <v>0</v>
      </c>
      <c r="AI835" s="1" t="n">
        <v>0</v>
      </c>
      <c r="AJ835" s="1" t="n">
        <v>0</v>
      </c>
      <c r="AK835" s="1" t="n">
        <v>1</v>
      </c>
      <c r="AL835" s="1" t="s">
        <v>4182</v>
      </c>
      <c r="AM835" s="1" t="s">
        <v>89</v>
      </c>
      <c r="AN835" s="1" t="s">
        <v>4183</v>
      </c>
      <c r="AO835" s="1" t="s">
        <v>4184</v>
      </c>
      <c r="AP835" s="1" t="s">
        <v>4185</v>
      </c>
      <c r="AQ835" s="1"/>
      <c r="AR835" s="1" t="s">
        <v>4186</v>
      </c>
      <c r="AS835" s="1" t="s">
        <v>4187</v>
      </c>
      <c r="AT835" s="1" t="s">
        <v>661</v>
      </c>
      <c r="AU835" s="1" t="n">
        <v>2022</v>
      </c>
      <c r="AV835" s="1" t="n">
        <v>63</v>
      </c>
      <c r="AW835" s="1" t="n">
        <v>1</v>
      </c>
      <c r="AX835" s="1"/>
      <c r="AY835" s="1"/>
      <c r="AZ835" s="1"/>
      <c r="BA835" s="1"/>
      <c r="BB835" s="1" t="n">
        <v>98</v>
      </c>
      <c r="BC835" s="1" t="n">
        <v>100</v>
      </c>
      <c r="BD835" s="1"/>
      <c r="BE835" s="1" t="s">
        <v>15473</v>
      </c>
      <c r="BF835" s="1" t="str">
        <f aca="false">HYPERLINK("http://dx.doi.org/10.3325/cmj.2022.63.98","http://dx.doi.org/10.3325/cmj.2022.63.98")</f>
        <v>http://dx.doi.org/10.3325/cmj.2022.63.98</v>
      </c>
      <c r="BG835" s="1"/>
      <c r="BH835" s="1"/>
      <c r="BI835" s="1" t="n">
        <v>3</v>
      </c>
      <c r="BJ835" s="1" t="s">
        <v>750</v>
      </c>
      <c r="BK835" s="1" t="s">
        <v>152</v>
      </c>
      <c r="BL835" s="1" t="s">
        <v>751</v>
      </c>
      <c r="BM835" s="1" t="s">
        <v>15474</v>
      </c>
      <c r="BN835" s="1"/>
      <c r="BO835" s="1" t="s">
        <v>100</v>
      </c>
      <c r="BP835" s="1"/>
      <c r="BQ835" s="1"/>
      <c r="BR835" s="1" t="s">
        <v>101</v>
      </c>
      <c r="BS835" s="1" t="s">
        <v>15475</v>
      </c>
      <c r="BT835" s="1" t="str">
        <f aca="false">HYPERLINK("https%3A%2F%2Fwww.webofscience.com%2Fwos%2Fwoscc%2Ffull-record%2FWOS:000766776700012","View Full Record in Web of Science")</f>
        <v>View Full Record in Web of Science</v>
      </c>
    </row>
    <row r="836" customFormat="false" ht="12.75" hidden="false" customHeight="false" outlineLevel="0" collapsed="false">
      <c r="A836" s="1" t="s">
        <v>72</v>
      </c>
      <c r="B836" s="1" t="s">
        <v>15476</v>
      </c>
      <c r="C836" s="1"/>
      <c r="D836" s="1"/>
      <c r="E836" s="1"/>
      <c r="F836" s="1" t="s">
        <v>15477</v>
      </c>
      <c r="G836" s="1"/>
      <c r="H836" s="1"/>
      <c r="I836" s="1" t="s">
        <v>15478</v>
      </c>
      <c r="J836" s="1" t="s">
        <v>1438</v>
      </c>
      <c r="K836" s="1"/>
      <c r="L836" s="1"/>
      <c r="M836" s="1" t="s">
        <v>77</v>
      </c>
      <c r="N836" s="1" t="s">
        <v>78</v>
      </c>
      <c r="O836" s="1"/>
      <c r="P836" s="1"/>
      <c r="Q836" s="1"/>
      <c r="R836" s="1"/>
      <c r="S836" s="1"/>
      <c r="T836" s="1" t="s">
        <v>15479</v>
      </c>
      <c r="U836" s="1" t="s">
        <v>15480</v>
      </c>
      <c r="V836" s="1" t="s">
        <v>15481</v>
      </c>
      <c r="W836" s="1" t="s">
        <v>15482</v>
      </c>
      <c r="X836" s="1" t="s">
        <v>15483</v>
      </c>
      <c r="Y836" s="1" t="s">
        <v>15484</v>
      </c>
      <c r="Z836" s="1" t="s">
        <v>15485</v>
      </c>
      <c r="AA836" s="1" t="s">
        <v>15486</v>
      </c>
      <c r="AB836" s="1" t="s">
        <v>15487</v>
      </c>
      <c r="AC836" s="1" t="s">
        <v>15488</v>
      </c>
      <c r="AD836" s="1" t="s">
        <v>15489</v>
      </c>
      <c r="AE836" s="1" t="s">
        <v>15490</v>
      </c>
      <c r="AF836" s="1"/>
      <c r="AG836" s="1" t="n">
        <v>50</v>
      </c>
      <c r="AH836" s="1" t="n">
        <v>25</v>
      </c>
      <c r="AI836" s="1" t="n">
        <v>27</v>
      </c>
      <c r="AJ836" s="1" t="n">
        <v>0</v>
      </c>
      <c r="AK836" s="1" t="n">
        <v>5</v>
      </c>
      <c r="AL836" s="1" t="s">
        <v>409</v>
      </c>
      <c r="AM836" s="1" t="s">
        <v>410</v>
      </c>
      <c r="AN836" s="1" t="s">
        <v>411</v>
      </c>
      <c r="AO836" s="1"/>
      <c r="AP836" s="1" t="s">
        <v>1451</v>
      </c>
      <c r="AQ836" s="1"/>
      <c r="AR836" s="1" t="s">
        <v>1452</v>
      </c>
      <c r="AS836" s="1" t="s">
        <v>1453</v>
      </c>
      <c r="AT836" s="1" t="s">
        <v>215</v>
      </c>
      <c r="AU836" s="1" t="n">
        <v>2020</v>
      </c>
      <c r="AV836" s="1" t="n">
        <v>21</v>
      </c>
      <c r="AW836" s="1" t="n">
        <v>6</v>
      </c>
      <c r="AX836" s="1"/>
      <c r="AY836" s="1"/>
      <c r="AZ836" s="1"/>
      <c r="BA836" s="1"/>
      <c r="BB836" s="1"/>
      <c r="BC836" s="1"/>
      <c r="BD836" s="1" t="n">
        <v>1958</v>
      </c>
      <c r="BE836" s="1" t="s">
        <v>15491</v>
      </c>
      <c r="BF836" s="1" t="str">
        <f aca="false">HYPERLINK("http://dx.doi.org/10.3390/ijms21061958","http://dx.doi.org/10.3390/ijms21061958")</f>
        <v>http://dx.doi.org/10.3390/ijms21061958</v>
      </c>
      <c r="BG836" s="1"/>
      <c r="BH836" s="1"/>
      <c r="BI836" s="1" t="n">
        <v>14</v>
      </c>
      <c r="BJ836" s="1" t="s">
        <v>1455</v>
      </c>
      <c r="BK836" s="1" t="s">
        <v>152</v>
      </c>
      <c r="BL836" s="1" t="s">
        <v>1456</v>
      </c>
      <c r="BM836" s="1" t="s">
        <v>15492</v>
      </c>
      <c r="BN836" s="1" t="n">
        <v>32183011</v>
      </c>
      <c r="BO836" s="1" t="s">
        <v>100</v>
      </c>
      <c r="BP836" s="1"/>
      <c r="BQ836" s="1"/>
      <c r="BR836" s="1" t="s">
        <v>101</v>
      </c>
      <c r="BS836" s="1" t="s">
        <v>15493</v>
      </c>
      <c r="BT836" s="1" t="str">
        <f aca="false">HYPERLINK("https%3A%2F%2Fwww.webofscience.com%2Fwos%2Fwoscc%2Ffull-record%2FWOS:000529890200054","View Full Record in Web of Science")</f>
        <v>View Full Record in Web of Science</v>
      </c>
    </row>
    <row r="837" customFormat="false" ht="12.75" hidden="false" customHeight="false" outlineLevel="0" collapsed="false">
      <c r="A837" s="1" t="s">
        <v>72</v>
      </c>
      <c r="B837" s="1" t="s">
        <v>15494</v>
      </c>
      <c r="C837" s="1"/>
      <c r="D837" s="1"/>
      <c r="E837" s="1"/>
      <c r="F837" s="1" t="s">
        <v>15495</v>
      </c>
      <c r="G837" s="1"/>
      <c r="H837" s="1"/>
      <c r="I837" s="1" t="s">
        <v>15496</v>
      </c>
      <c r="J837" s="1" t="s">
        <v>15497</v>
      </c>
      <c r="K837" s="1"/>
      <c r="L837" s="1"/>
      <c r="M837" s="1" t="s">
        <v>77</v>
      </c>
      <c r="N837" s="1" t="s">
        <v>78</v>
      </c>
      <c r="O837" s="1"/>
      <c r="P837" s="1"/>
      <c r="Q837" s="1"/>
      <c r="R837" s="1"/>
      <c r="S837" s="1"/>
      <c r="T837" s="1" t="s">
        <v>15498</v>
      </c>
      <c r="U837" s="1" t="s">
        <v>15499</v>
      </c>
      <c r="V837" s="1" t="s">
        <v>15500</v>
      </c>
      <c r="W837" s="1" t="s">
        <v>15501</v>
      </c>
      <c r="X837" s="1" t="s">
        <v>15502</v>
      </c>
      <c r="Y837" s="1" t="s">
        <v>15503</v>
      </c>
      <c r="Z837" s="1" t="s">
        <v>15504</v>
      </c>
      <c r="AA837" s="1" t="s">
        <v>15505</v>
      </c>
      <c r="AB837" s="1" t="s">
        <v>15506</v>
      </c>
      <c r="AC837" s="1" t="s">
        <v>15507</v>
      </c>
      <c r="AD837" s="1" t="s">
        <v>13517</v>
      </c>
      <c r="AE837" s="1" t="s">
        <v>15508</v>
      </c>
      <c r="AF837" s="1"/>
      <c r="AG837" s="1" t="n">
        <v>21</v>
      </c>
      <c r="AH837" s="1" t="n">
        <v>9</v>
      </c>
      <c r="AI837" s="1" t="n">
        <v>9</v>
      </c>
      <c r="AJ837" s="1" t="n">
        <v>0</v>
      </c>
      <c r="AK837" s="1" t="n">
        <v>4</v>
      </c>
      <c r="AL837" s="1" t="s">
        <v>2982</v>
      </c>
      <c r="AM837" s="1" t="s">
        <v>164</v>
      </c>
      <c r="AN837" s="1" t="s">
        <v>165</v>
      </c>
      <c r="AO837" s="1" t="s">
        <v>15509</v>
      </c>
      <c r="AP837" s="1" t="s">
        <v>15510</v>
      </c>
      <c r="AQ837" s="1"/>
      <c r="AR837" s="1" t="s">
        <v>15511</v>
      </c>
      <c r="AS837" s="1" t="s">
        <v>15512</v>
      </c>
      <c r="AT837" s="1" t="s">
        <v>415</v>
      </c>
      <c r="AU837" s="1" t="n">
        <v>2012</v>
      </c>
      <c r="AV837" s="1" t="n">
        <v>54</v>
      </c>
      <c r="AW837" s="1" t="n">
        <v>3</v>
      </c>
      <c r="AX837" s="1"/>
      <c r="AY837" s="1"/>
      <c r="AZ837" s="1"/>
      <c r="BA837" s="1"/>
      <c r="BB837" s="1" t="n">
        <v>331</v>
      </c>
      <c r="BC837" s="1" t="n">
        <v>335</v>
      </c>
      <c r="BD837" s="1"/>
      <c r="BE837" s="1" t="s">
        <v>15513</v>
      </c>
      <c r="BF837" s="1" t="str">
        <f aca="false">HYPERLINK("http://dx.doi.org/10.1111/j.1442-200X.2011.03557.x","http://dx.doi.org/10.1111/j.1442-200X.2011.03557.x")</f>
        <v>http://dx.doi.org/10.1111/j.1442-200X.2011.03557.x</v>
      </c>
      <c r="BG837" s="1"/>
      <c r="BH837" s="1"/>
      <c r="BI837" s="1" t="n">
        <v>5</v>
      </c>
      <c r="BJ837" s="1" t="s">
        <v>1739</v>
      </c>
      <c r="BK837" s="1" t="s">
        <v>152</v>
      </c>
      <c r="BL837" s="1" t="s">
        <v>1739</v>
      </c>
      <c r="BM837" s="1" t="s">
        <v>15514</v>
      </c>
      <c r="BN837" s="1" t="n">
        <v>22212608</v>
      </c>
      <c r="BO837" s="1"/>
      <c r="BP837" s="1"/>
      <c r="BQ837" s="1"/>
      <c r="BR837" s="1" t="s">
        <v>101</v>
      </c>
      <c r="BS837" s="1" t="s">
        <v>15515</v>
      </c>
      <c r="BT837" s="1" t="str">
        <f aca="false">HYPERLINK("https%3A%2F%2Fwww.webofscience.com%2Fwos%2Fwoscc%2Ffull-record%2FWOS:000304470000012","View Full Record in Web of Science")</f>
        <v>View Full Record in Web of Science</v>
      </c>
    </row>
    <row r="838" customFormat="false" ht="12.75" hidden="false" customHeight="false" outlineLevel="0" collapsed="false">
      <c r="A838" s="1" t="s">
        <v>72</v>
      </c>
      <c r="B838" s="1" t="s">
        <v>15516</v>
      </c>
      <c r="C838" s="1"/>
      <c r="D838" s="1"/>
      <c r="E838" s="1"/>
      <c r="F838" s="1" t="s">
        <v>15517</v>
      </c>
      <c r="G838" s="1"/>
      <c r="H838" s="1"/>
      <c r="I838" s="1" t="s">
        <v>15518</v>
      </c>
      <c r="J838" s="1" t="s">
        <v>3181</v>
      </c>
      <c r="K838" s="1"/>
      <c r="L838" s="1"/>
      <c r="M838" s="1" t="s">
        <v>77</v>
      </c>
      <c r="N838" s="1" t="s">
        <v>78</v>
      </c>
      <c r="O838" s="1"/>
      <c r="P838" s="1"/>
      <c r="Q838" s="1"/>
      <c r="R838" s="1"/>
      <c r="S838" s="1"/>
      <c r="T838" s="1" t="s">
        <v>15519</v>
      </c>
      <c r="U838" s="1" t="s">
        <v>15520</v>
      </c>
      <c r="V838" s="1" t="s">
        <v>15521</v>
      </c>
      <c r="W838" s="1" t="s">
        <v>15522</v>
      </c>
      <c r="X838" s="1" t="s">
        <v>1661</v>
      </c>
      <c r="Y838" s="1" t="s">
        <v>15523</v>
      </c>
      <c r="Z838" s="1" t="s">
        <v>15524</v>
      </c>
      <c r="AA838" s="1"/>
      <c r="AB838" s="1"/>
      <c r="AC838" s="1" t="s">
        <v>12768</v>
      </c>
      <c r="AD838" s="1" t="s">
        <v>744</v>
      </c>
      <c r="AE838" s="1" t="s">
        <v>15525</v>
      </c>
      <c r="AF838" s="1"/>
      <c r="AG838" s="1" t="n">
        <v>43</v>
      </c>
      <c r="AH838" s="1" t="n">
        <v>1</v>
      </c>
      <c r="AI838" s="1" t="n">
        <v>1</v>
      </c>
      <c r="AJ838" s="1" t="n">
        <v>1</v>
      </c>
      <c r="AK838" s="1" t="n">
        <v>1</v>
      </c>
      <c r="AL838" s="1" t="s">
        <v>409</v>
      </c>
      <c r="AM838" s="1" t="s">
        <v>410</v>
      </c>
      <c r="AN838" s="1" t="s">
        <v>411</v>
      </c>
      <c r="AO838" s="1"/>
      <c r="AP838" s="1" t="s">
        <v>3191</v>
      </c>
      <c r="AQ838" s="1"/>
      <c r="AR838" s="1" t="s">
        <v>3192</v>
      </c>
      <c r="AS838" s="1" t="s">
        <v>3193</v>
      </c>
      <c r="AT838" s="1" t="s">
        <v>772</v>
      </c>
      <c r="AU838" s="1" t="n">
        <v>2022</v>
      </c>
      <c r="AV838" s="1" t="n">
        <v>19</v>
      </c>
      <c r="AW838" s="1" t="n">
        <v>2</v>
      </c>
      <c r="AX838" s="1"/>
      <c r="AY838" s="1"/>
      <c r="AZ838" s="1"/>
      <c r="BA838" s="1"/>
      <c r="BB838" s="1"/>
      <c r="BC838" s="1"/>
      <c r="BD838" s="1" t="n">
        <v>993</v>
      </c>
      <c r="BE838" s="1" t="s">
        <v>15526</v>
      </c>
      <c r="BF838" s="1" t="str">
        <f aca="false">HYPERLINK("http://dx.doi.org/10.3390/ijerph19020993","http://dx.doi.org/10.3390/ijerph19020993")</f>
        <v>http://dx.doi.org/10.3390/ijerph19020993</v>
      </c>
      <c r="BG838" s="1"/>
      <c r="BH838" s="1"/>
      <c r="BI838" s="1" t="n">
        <v>18</v>
      </c>
      <c r="BJ838" s="1" t="s">
        <v>3195</v>
      </c>
      <c r="BK838" s="1" t="s">
        <v>1016</v>
      </c>
      <c r="BL838" s="1" t="s">
        <v>3196</v>
      </c>
      <c r="BM838" s="1" t="s">
        <v>15527</v>
      </c>
      <c r="BN838" s="1" t="n">
        <v>35055815</v>
      </c>
      <c r="BO838" s="1" t="s">
        <v>268</v>
      </c>
      <c r="BP838" s="1"/>
      <c r="BQ838" s="1"/>
      <c r="BR838" s="1" t="s">
        <v>101</v>
      </c>
      <c r="BS838" s="1" t="s">
        <v>15528</v>
      </c>
      <c r="BT838" s="1" t="str">
        <f aca="false">HYPERLINK("https%3A%2F%2Fwww.webofscience.com%2Fwos%2Fwoscc%2Ffull-record%2FWOS:000920527900011","View Full Record in Web of Science")</f>
        <v>View Full Record in Web of Science</v>
      </c>
    </row>
    <row r="839" customFormat="false" ht="12.75" hidden="false" customHeight="false" outlineLevel="0" collapsed="false">
      <c r="A839" s="1" t="s">
        <v>72</v>
      </c>
      <c r="B839" s="1" t="s">
        <v>15529</v>
      </c>
      <c r="C839" s="1"/>
      <c r="D839" s="1"/>
      <c r="E839" s="1"/>
      <c r="F839" s="1" t="s">
        <v>15530</v>
      </c>
      <c r="G839" s="1"/>
      <c r="H839" s="1"/>
      <c r="I839" s="1" t="s">
        <v>15531</v>
      </c>
      <c r="J839" s="1" t="s">
        <v>15532</v>
      </c>
      <c r="K839" s="1"/>
      <c r="L839" s="1"/>
      <c r="M839" s="1" t="s">
        <v>77</v>
      </c>
      <c r="N839" s="1" t="s">
        <v>78</v>
      </c>
      <c r="O839" s="1"/>
      <c r="P839" s="1"/>
      <c r="Q839" s="1"/>
      <c r="R839" s="1"/>
      <c r="S839" s="1"/>
      <c r="T839" s="1" t="s">
        <v>15533</v>
      </c>
      <c r="U839" s="1" t="s">
        <v>15534</v>
      </c>
      <c r="V839" s="1" t="s">
        <v>15535</v>
      </c>
      <c r="W839" s="1" t="s">
        <v>15536</v>
      </c>
      <c r="X839" s="1" t="s">
        <v>15537</v>
      </c>
      <c r="Y839" s="1" t="s">
        <v>15538</v>
      </c>
      <c r="Z839" s="1" t="s">
        <v>15539</v>
      </c>
      <c r="AA839" s="1" t="s">
        <v>15540</v>
      </c>
      <c r="AB839" s="1" t="s">
        <v>15541</v>
      </c>
      <c r="AC839" s="1"/>
      <c r="AD839" s="1"/>
      <c r="AE839" s="1"/>
      <c r="AF839" s="1"/>
      <c r="AG839" s="1" t="n">
        <v>17</v>
      </c>
      <c r="AH839" s="1" t="n">
        <v>9</v>
      </c>
      <c r="AI839" s="1" t="n">
        <v>9</v>
      </c>
      <c r="AJ839" s="1" t="n">
        <v>1</v>
      </c>
      <c r="AK839" s="1" t="n">
        <v>4</v>
      </c>
      <c r="AL839" s="1" t="s">
        <v>119</v>
      </c>
      <c r="AM839" s="1" t="s">
        <v>120</v>
      </c>
      <c r="AN839" s="1" t="s">
        <v>121</v>
      </c>
      <c r="AO839" s="1" t="s">
        <v>15542</v>
      </c>
      <c r="AP839" s="1" t="s">
        <v>15543</v>
      </c>
      <c r="AQ839" s="1"/>
      <c r="AR839" s="1" t="s">
        <v>15544</v>
      </c>
      <c r="AS839" s="1" t="s">
        <v>15545</v>
      </c>
      <c r="AT839" s="1" t="s">
        <v>15546</v>
      </c>
      <c r="AU839" s="1" t="n">
        <v>2019</v>
      </c>
      <c r="AV839" s="1" t="n">
        <v>60</v>
      </c>
      <c r="AW839" s="1" t="n">
        <v>2</v>
      </c>
      <c r="AX839" s="1"/>
      <c r="AY839" s="1"/>
      <c r="AZ839" s="1"/>
      <c r="BA839" s="1"/>
      <c r="BB839" s="1" t="n">
        <v>471</v>
      </c>
      <c r="BC839" s="1" t="n">
        <v>476</v>
      </c>
      <c r="BD839" s="1"/>
      <c r="BE839" s="1" t="s">
        <v>15547</v>
      </c>
      <c r="BF839" s="1" t="str">
        <f aca="false">HYPERLINK("http://dx.doi.org/10.1080/10428194.2018.1480766","http://dx.doi.org/10.1080/10428194.2018.1480766")</f>
        <v>http://dx.doi.org/10.1080/10428194.2018.1480766</v>
      </c>
      <c r="BG839" s="1"/>
      <c r="BH839" s="1"/>
      <c r="BI839" s="1" t="n">
        <v>6</v>
      </c>
      <c r="BJ839" s="1" t="s">
        <v>1214</v>
      </c>
      <c r="BK839" s="1" t="s">
        <v>152</v>
      </c>
      <c r="BL839" s="1" t="s">
        <v>1214</v>
      </c>
      <c r="BM839" s="1" t="s">
        <v>15548</v>
      </c>
      <c r="BN839" s="1" t="n">
        <v>30033832</v>
      </c>
      <c r="BO839" s="1"/>
      <c r="BP839" s="1"/>
      <c r="BQ839" s="1"/>
      <c r="BR839" s="1" t="s">
        <v>101</v>
      </c>
      <c r="BS839" s="1" t="s">
        <v>15549</v>
      </c>
      <c r="BT839" s="1" t="str">
        <f aca="false">HYPERLINK("https%3A%2F%2Fwww.webofscience.com%2Fwos%2Fwoscc%2Ffull-record%2FWOS:000463555600025","View Full Record in Web of Science")</f>
        <v>View Full Record in Web of Science</v>
      </c>
    </row>
    <row r="840" customFormat="false" ht="12.75" hidden="false" customHeight="false" outlineLevel="0" collapsed="false">
      <c r="A840" s="1" t="s">
        <v>72</v>
      </c>
      <c r="B840" s="1" t="s">
        <v>15550</v>
      </c>
      <c r="C840" s="1"/>
      <c r="D840" s="1"/>
      <c r="E840" s="1"/>
      <c r="F840" s="1" t="s">
        <v>15551</v>
      </c>
      <c r="G840" s="1"/>
      <c r="H840" s="1"/>
      <c r="I840" s="1" t="s">
        <v>15552</v>
      </c>
      <c r="J840" s="1" t="s">
        <v>2837</v>
      </c>
      <c r="K840" s="1"/>
      <c r="L840" s="1"/>
      <c r="M840" s="1" t="s">
        <v>77</v>
      </c>
      <c r="N840" s="1" t="s">
        <v>78</v>
      </c>
      <c r="O840" s="1"/>
      <c r="P840" s="1"/>
      <c r="Q840" s="1"/>
      <c r="R840" s="1"/>
      <c r="S840" s="1"/>
      <c r="T840" s="1"/>
      <c r="U840" s="1" t="s">
        <v>15553</v>
      </c>
      <c r="V840" s="1" t="s">
        <v>15554</v>
      </c>
      <c r="W840" s="1" t="s">
        <v>15555</v>
      </c>
      <c r="X840" s="1" t="s">
        <v>5401</v>
      </c>
      <c r="Y840" s="1" t="s">
        <v>15556</v>
      </c>
      <c r="Z840" s="1" t="s">
        <v>15557</v>
      </c>
      <c r="AA840" s="1"/>
      <c r="AB840" s="1" t="s">
        <v>15558</v>
      </c>
      <c r="AC840" s="1" t="s">
        <v>5405</v>
      </c>
      <c r="AD840" s="1" t="s">
        <v>5406</v>
      </c>
      <c r="AE840" s="1" t="s">
        <v>15559</v>
      </c>
      <c r="AF840" s="1"/>
      <c r="AG840" s="1" t="n">
        <v>38</v>
      </c>
      <c r="AH840" s="1" t="n">
        <v>20</v>
      </c>
      <c r="AI840" s="1" t="n">
        <v>20</v>
      </c>
      <c r="AJ840" s="1" t="n">
        <v>0</v>
      </c>
      <c r="AK840" s="1" t="n">
        <v>4</v>
      </c>
      <c r="AL840" s="1" t="s">
        <v>434</v>
      </c>
      <c r="AM840" s="1" t="s">
        <v>144</v>
      </c>
      <c r="AN840" s="1" t="s">
        <v>435</v>
      </c>
      <c r="AO840" s="1" t="s">
        <v>2851</v>
      </c>
      <c r="AP840" s="1"/>
      <c r="AQ840" s="1"/>
      <c r="AR840" s="1" t="s">
        <v>2852</v>
      </c>
      <c r="AS840" s="1" t="s">
        <v>2853</v>
      </c>
      <c r="AT840" s="1" t="s">
        <v>15560</v>
      </c>
      <c r="AU840" s="1" t="n">
        <v>2017</v>
      </c>
      <c r="AV840" s="1" t="n">
        <v>7</v>
      </c>
      <c r="AW840" s="1"/>
      <c r="AX840" s="1"/>
      <c r="AY840" s="1"/>
      <c r="AZ840" s="1"/>
      <c r="BA840" s="1"/>
      <c r="BB840" s="1"/>
      <c r="BC840" s="1"/>
      <c r="BD840" s="1" t="n">
        <v>46642</v>
      </c>
      <c r="BE840" s="1" t="s">
        <v>15561</v>
      </c>
      <c r="BF840" s="1" t="str">
        <f aca="false">HYPERLINK("http://dx.doi.org/10.1038/srep46642","http://dx.doi.org/10.1038/srep46642")</f>
        <v>http://dx.doi.org/10.1038/srep46642</v>
      </c>
      <c r="BG840" s="1"/>
      <c r="BH840" s="1"/>
      <c r="BI840" s="1" t="n">
        <v>7</v>
      </c>
      <c r="BJ840" s="1" t="s">
        <v>1169</v>
      </c>
      <c r="BK840" s="1" t="s">
        <v>152</v>
      </c>
      <c r="BL840" s="1" t="s">
        <v>1170</v>
      </c>
      <c r="BM840" s="1" t="s">
        <v>15562</v>
      </c>
      <c r="BN840" s="1" t="n">
        <v>28418031</v>
      </c>
      <c r="BO840" s="1" t="s">
        <v>10823</v>
      </c>
      <c r="BP840" s="1"/>
      <c r="BQ840" s="1"/>
      <c r="BR840" s="1" t="s">
        <v>101</v>
      </c>
      <c r="BS840" s="1" t="s">
        <v>15563</v>
      </c>
      <c r="BT840" s="1" t="str">
        <f aca="false">HYPERLINK("https%3A%2F%2Fwww.webofscience.com%2Fwos%2Fwoscc%2Ffull-record%2FWOS:000399368900001","View Full Record in Web of Science")</f>
        <v>View Full Record in Web of Science</v>
      </c>
    </row>
    <row r="841" customFormat="false" ht="12.75" hidden="false" customHeight="false" outlineLevel="0" collapsed="false">
      <c r="A841" s="1" t="s">
        <v>72</v>
      </c>
      <c r="B841" s="1" t="s">
        <v>15564</v>
      </c>
      <c r="C841" s="1"/>
      <c r="D841" s="1"/>
      <c r="E841" s="1"/>
      <c r="F841" s="1" t="s">
        <v>15565</v>
      </c>
      <c r="G841" s="1"/>
      <c r="H841" s="1"/>
      <c r="I841" s="1" t="s">
        <v>15566</v>
      </c>
      <c r="J841" s="1" t="s">
        <v>15567</v>
      </c>
      <c r="K841" s="1"/>
      <c r="L841" s="1"/>
      <c r="M841" s="1" t="s">
        <v>77</v>
      </c>
      <c r="N841" s="1" t="s">
        <v>78</v>
      </c>
      <c r="O841" s="1"/>
      <c r="P841" s="1"/>
      <c r="Q841" s="1"/>
      <c r="R841" s="1"/>
      <c r="S841" s="1"/>
      <c r="T841" s="1" t="s">
        <v>15568</v>
      </c>
      <c r="U841" s="1" t="s">
        <v>15569</v>
      </c>
      <c r="V841" s="1" t="s">
        <v>15570</v>
      </c>
      <c r="W841" s="1" t="s">
        <v>15571</v>
      </c>
      <c r="X841" s="1" t="s">
        <v>15572</v>
      </c>
      <c r="Y841" s="1" t="s">
        <v>15573</v>
      </c>
      <c r="Z841" s="1" t="s">
        <v>15574</v>
      </c>
      <c r="AA841" s="1" t="s">
        <v>3511</v>
      </c>
      <c r="AB841" s="1" t="s">
        <v>15575</v>
      </c>
      <c r="AC841" s="1"/>
      <c r="AD841" s="1"/>
      <c r="AE841" s="1"/>
      <c r="AF841" s="1"/>
      <c r="AG841" s="1" t="n">
        <v>39</v>
      </c>
      <c r="AH841" s="1" t="n">
        <v>44</v>
      </c>
      <c r="AI841" s="1" t="n">
        <v>45</v>
      </c>
      <c r="AJ841" s="1" t="n">
        <v>0</v>
      </c>
      <c r="AK841" s="1" t="n">
        <v>6</v>
      </c>
      <c r="AL841" s="1" t="s">
        <v>654</v>
      </c>
      <c r="AM841" s="1" t="s">
        <v>2368</v>
      </c>
      <c r="AN841" s="1" t="s">
        <v>2369</v>
      </c>
      <c r="AO841" s="1" t="s">
        <v>15576</v>
      </c>
      <c r="AP841" s="1" t="s">
        <v>15577</v>
      </c>
      <c r="AQ841" s="1"/>
      <c r="AR841" s="1" t="s">
        <v>15578</v>
      </c>
      <c r="AS841" s="1" t="s">
        <v>15579</v>
      </c>
      <c r="AT841" s="1" t="s">
        <v>864</v>
      </c>
      <c r="AU841" s="1" t="n">
        <v>2012</v>
      </c>
      <c r="AV841" s="1" t="n">
        <v>57</v>
      </c>
      <c r="AW841" s="1" t="n">
        <v>5</v>
      </c>
      <c r="AX841" s="1"/>
      <c r="AY841" s="1"/>
      <c r="AZ841" s="1"/>
      <c r="BA841" s="1"/>
      <c r="BB841" s="1" t="n">
        <v>1314</v>
      </c>
      <c r="BC841" s="1" t="n">
        <v>1320</v>
      </c>
      <c r="BD841" s="1"/>
      <c r="BE841" s="1" t="s">
        <v>15580</v>
      </c>
      <c r="BF841" s="1" t="str">
        <f aca="false">HYPERLINK("http://dx.doi.org/10.1007/s10620-011-2016-0","http://dx.doi.org/10.1007/s10620-011-2016-0")</f>
        <v>http://dx.doi.org/10.1007/s10620-011-2016-0</v>
      </c>
      <c r="BG841" s="1"/>
      <c r="BH841" s="1"/>
      <c r="BI841" s="1" t="n">
        <v>7</v>
      </c>
      <c r="BJ841" s="1" t="s">
        <v>933</v>
      </c>
      <c r="BK841" s="1" t="s">
        <v>152</v>
      </c>
      <c r="BL841" s="1" t="s">
        <v>933</v>
      </c>
      <c r="BM841" s="1" t="s">
        <v>15581</v>
      </c>
      <c r="BN841" s="1" t="n">
        <v>22173747</v>
      </c>
      <c r="BO841" s="1"/>
      <c r="BP841" s="1"/>
      <c r="BQ841" s="1"/>
      <c r="BR841" s="1" t="s">
        <v>101</v>
      </c>
      <c r="BS841" s="1" t="s">
        <v>15582</v>
      </c>
      <c r="BT841" s="1" t="str">
        <f aca="false">HYPERLINK("https%3A%2F%2Fwww.webofscience.com%2Fwos%2Fwoscc%2Ffull-record%2FWOS:000303385100026","View Full Record in Web of Science")</f>
        <v>View Full Record in Web of Science</v>
      </c>
    </row>
    <row r="842" customFormat="false" ht="12.75" hidden="false" customHeight="false" outlineLevel="0" collapsed="false">
      <c r="A842" s="1" t="s">
        <v>72</v>
      </c>
      <c r="B842" s="1" t="s">
        <v>15583</v>
      </c>
      <c r="C842" s="1"/>
      <c r="D842" s="1"/>
      <c r="E842" s="1"/>
      <c r="F842" s="1" t="s">
        <v>15584</v>
      </c>
      <c r="G842" s="1"/>
      <c r="H842" s="1"/>
      <c r="I842" s="1" t="s">
        <v>15585</v>
      </c>
      <c r="J842" s="1" t="s">
        <v>15586</v>
      </c>
      <c r="K842" s="1"/>
      <c r="L842" s="1"/>
      <c r="M842" s="1" t="s">
        <v>77</v>
      </c>
      <c r="N842" s="1" t="s">
        <v>78</v>
      </c>
      <c r="O842" s="1"/>
      <c r="P842" s="1"/>
      <c r="Q842" s="1"/>
      <c r="R842" s="1"/>
      <c r="S842" s="1"/>
      <c r="T842" s="1"/>
      <c r="U842" s="1" t="s">
        <v>15587</v>
      </c>
      <c r="V842" s="1" t="s">
        <v>15588</v>
      </c>
      <c r="W842" s="1" t="s">
        <v>15589</v>
      </c>
      <c r="X842" s="1" t="s">
        <v>15590</v>
      </c>
      <c r="Y842" s="1" t="s">
        <v>15591</v>
      </c>
      <c r="Z842" s="1" t="s">
        <v>15592</v>
      </c>
      <c r="AA842" s="1" t="s">
        <v>15593</v>
      </c>
      <c r="AB842" s="1" t="s">
        <v>15594</v>
      </c>
      <c r="AC842" s="1" t="s">
        <v>15595</v>
      </c>
      <c r="AD842" s="1" t="s">
        <v>15596</v>
      </c>
      <c r="AE842" s="1" t="s">
        <v>15597</v>
      </c>
      <c r="AF842" s="1"/>
      <c r="AG842" s="1" t="n">
        <v>46</v>
      </c>
      <c r="AH842" s="1" t="n">
        <v>34</v>
      </c>
      <c r="AI842" s="1" t="n">
        <v>36</v>
      </c>
      <c r="AJ842" s="1" t="n">
        <v>1</v>
      </c>
      <c r="AK842" s="1" t="n">
        <v>6</v>
      </c>
      <c r="AL842" s="1" t="s">
        <v>3312</v>
      </c>
      <c r="AM842" s="1" t="s">
        <v>144</v>
      </c>
      <c r="AN842" s="1" t="s">
        <v>3313</v>
      </c>
      <c r="AO842" s="1" t="s">
        <v>15598</v>
      </c>
      <c r="AP842" s="1" t="s">
        <v>15599</v>
      </c>
      <c r="AQ842" s="1"/>
      <c r="AR842" s="1" t="s">
        <v>15600</v>
      </c>
      <c r="AS842" s="1" t="s">
        <v>15601</v>
      </c>
      <c r="AT842" s="1" t="s">
        <v>95</v>
      </c>
      <c r="AU842" s="1" t="n">
        <v>2020</v>
      </c>
      <c r="AV842" s="1" t="n">
        <v>33</v>
      </c>
      <c r="AW842" s="1" t="n">
        <v>12</v>
      </c>
      <c r="AX842" s="1"/>
      <c r="AY842" s="1"/>
      <c r="AZ842" s="1"/>
      <c r="BA842" s="1"/>
      <c r="BB842" s="1" t="n">
        <v>2564</v>
      </c>
      <c r="BC842" s="1" t="n">
        <v>2579</v>
      </c>
      <c r="BD842" s="1"/>
      <c r="BE842" s="1" t="s">
        <v>15602</v>
      </c>
      <c r="BF842" s="1" t="str">
        <f aca="false">HYPERLINK("http://dx.doi.org/10.1038/s41379-020-0578-0","http://dx.doi.org/10.1038/s41379-020-0578-0")</f>
        <v>http://dx.doi.org/10.1038/s41379-020-0578-0</v>
      </c>
      <c r="BG842" s="1"/>
      <c r="BH842" s="1" t="s">
        <v>1935</v>
      </c>
      <c r="BI842" s="1" t="n">
        <v>16</v>
      </c>
      <c r="BJ842" s="1" t="s">
        <v>2331</v>
      </c>
      <c r="BK842" s="1" t="s">
        <v>152</v>
      </c>
      <c r="BL842" s="1" t="s">
        <v>2331</v>
      </c>
      <c r="BM842" s="1" t="s">
        <v>15603</v>
      </c>
      <c r="BN842" s="1" t="n">
        <v>32467651</v>
      </c>
      <c r="BO842" s="1" t="s">
        <v>394</v>
      </c>
      <c r="BP842" s="1"/>
      <c r="BQ842" s="1"/>
      <c r="BR842" s="1" t="s">
        <v>101</v>
      </c>
      <c r="BS842" s="1" t="s">
        <v>15604</v>
      </c>
      <c r="BT842" s="1" t="str">
        <f aca="false">HYPERLINK("https%3A%2F%2Fwww.webofscience.com%2Fwos%2Fwoscc%2Ffull-record%2FWOS:000538222300001","View Full Record in Web of Science")</f>
        <v>View Full Record in Web of Science</v>
      </c>
    </row>
    <row r="843" customFormat="false" ht="12.75" hidden="false" customHeight="false" outlineLevel="0" collapsed="false">
      <c r="A843" s="1" t="s">
        <v>72</v>
      </c>
      <c r="B843" s="1" t="s">
        <v>15605</v>
      </c>
      <c r="C843" s="1"/>
      <c r="D843" s="1"/>
      <c r="E843" s="1"/>
      <c r="F843" s="1" t="s">
        <v>15606</v>
      </c>
      <c r="G843" s="1"/>
      <c r="H843" s="1"/>
      <c r="I843" s="1" t="s">
        <v>15607</v>
      </c>
      <c r="J843" s="1" t="s">
        <v>15608</v>
      </c>
      <c r="K843" s="1"/>
      <c r="L843" s="1"/>
      <c r="M843" s="1" t="s">
        <v>77</v>
      </c>
      <c r="N843" s="1" t="s">
        <v>78</v>
      </c>
      <c r="O843" s="1"/>
      <c r="P843" s="1"/>
      <c r="Q843" s="1"/>
      <c r="R843" s="1"/>
      <c r="S843" s="1"/>
      <c r="T843" s="1"/>
      <c r="U843" s="1" t="s">
        <v>15609</v>
      </c>
      <c r="V843" s="1" t="s">
        <v>15610</v>
      </c>
      <c r="W843" s="1" t="s">
        <v>15611</v>
      </c>
      <c r="X843" s="1" t="s">
        <v>15612</v>
      </c>
      <c r="Y843" s="1" t="s">
        <v>15613</v>
      </c>
      <c r="Z843" s="1" t="s">
        <v>15614</v>
      </c>
      <c r="AA843" s="1" t="s">
        <v>15615</v>
      </c>
      <c r="AB843" s="1" t="s">
        <v>15616</v>
      </c>
      <c r="AC843" s="1" t="s">
        <v>15617</v>
      </c>
      <c r="AD843" s="1" t="s">
        <v>15618</v>
      </c>
      <c r="AE843" s="1" t="s">
        <v>15619</v>
      </c>
      <c r="AF843" s="1"/>
      <c r="AG843" s="1" t="n">
        <v>45</v>
      </c>
      <c r="AH843" s="1" t="n">
        <v>13</v>
      </c>
      <c r="AI843" s="1" t="n">
        <v>13</v>
      </c>
      <c r="AJ843" s="1" t="n">
        <v>0</v>
      </c>
      <c r="AK843" s="1" t="n">
        <v>7</v>
      </c>
      <c r="AL843" s="1" t="s">
        <v>15620</v>
      </c>
      <c r="AM843" s="1" t="s">
        <v>4304</v>
      </c>
      <c r="AN843" s="1" t="s">
        <v>15621</v>
      </c>
      <c r="AO843" s="1" t="s">
        <v>15622</v>
      </c>
      <c r="AP843" s="1" t="s">
        <v>15623</v>
      </c>
      <c r="AQ843" s="1"/>
      <c r="AR843" s="1" t="s">
        <v>15624</v>
      </c>
      <c r="AS843" s="1" t="s">
        <v>15625</v>
      </c>
      <c r="AT843" s="1" t="s">
        <v>14701</v>
      </c>
      <c r="AU843" s="1" t="n">
        <v>2017</v>
      </c>
      <c r="AV843" s="1" t="n">
        <v>198</v>
      </c>
      <c r="AW843" s="1" t="n">
        <v>4</v>
      </c>
      <c r="AX843" s="1"/>
      <c r="AY843" s="1"/>
      <c r="AZ843" s="1"/>
      <c r="BA843" s="1"/>
      <c r="BB843" s="1" t="n">
        <v>1531</v>
      </c>
      <c r="BC843" s="1" t="n">
        <v>1542</v>
      </c>
      <c r="BD843" s="1"/>
      <c r="BE843" s="1" t="s">
        <v>15626</v>
      </c>
      <c r="BF843" s="1" t="str">
        <f aca="false">HYPERLINK("http://dx.doi.org/10.4049/jimmunol.1600461","http://dx.doi.org/10.4049/jimmunol.1600461")</f>
        <v>http://dx.doi.org/10.4049/jimmunol.1600461</v>
      </c>
      <c r="BG843" s="1"/>
      <c r="BH843" s="1"/>
      <c r="BI843" s="1" t="n">
        <v>12</v>
      </c>
      <c r="BJ843" s="1" t="s">
        <v>579</v>
      </c>
      <c r="BK843" s="1" t="s">
        <v>152</v>
      </c>
      <c r="BL843" s="1" t="s">
        <v>579</v>
      </c>
      <c r="BM843" s="1" t="s">
        <v>15627</v>
      </c>
      <c r="BN843" s="1" t="n">
        <v>28087665</v>
      </c>
      <c r="BO843" s="1"/>
      <c r="BP843" s="1"/>
      <c r="BQ843" s="1"/>
      <c r="BR843" s="1" t="s">
        <v>101</v>
      </c>
      <c r="BS843" s="1" t="s">
        <v>15628</v>
      </c>
      <c r="BT843" s="1" t="str">
        <f aca="false">HYPERLINK("https%3A%2F%2Fwww.webofscience.com%2Fwos%2Fwoscc%2Ffull-record%2FWOS:000395898600017","View Full Record in Web of Science")</f>
        <v>View Full Record in Web of Science</v>
      </c>
    </row>
    <row r="844" customFormat="false" ht="12.75" hidden="false" customHeight="false" outlineLevel="0" collapsed="false">
      <c r="A844" s="1" t="s">
        <v>72</v>
      </c>
      <c r="B844" s="1" t="s">
        <v>15629</v>
      </c>
      <c r="C844" s="1"/>
      <c r="D844" s="1"/>
      <c r="E844" s="1"/>
      <c r="F844" s="1" t="s">
        <v>15630</v>
      </c>
      <c r="G844" s="1"/>
      <c r="H844" s="1"/>
      <c r="I844" s="1" t="s">
        <v>15631</v>
      </c>
      <c r="J844" s="1" t="s">
        <v>4178</v>
      </c>
      <c r="K844" s="1"/>
      <c r="L844" s="1"/>
      <c r="M844" s="1" t="s">
        <v>77</v>
      </c>
      <c r="N844" s="1" t="s">
        <v>78</v>
      </c>
      <c r="O844" s="1"/>
      <c r="P844" s="1"/>
      <c r="Q844" s="1"/>
      <c r="R844" s="1"/>
      <c r="S844" s="1"/>
      <c r="T844" s="1"/>
      <c r="U844" s="1" t="s">
        <v>15632</v>
      </c>
      <c r="V844" s="1" t="s">
        <v>15633</v>
      </c>
      <c r="W844" s="1" t="s">
        <v>15634</v>
      </c>
      <c r="X844" s="1" t="s">
        <v>15635</v>
      </c>
      <c r="Y844" s="1" t="s">
        <v>15636</v>
      </c>
      <c r="Z844" s="1" t="s">
        <v>5942</v>
      </c>
      <c r="AA844" s="1" t="s">
        <v>15637</v>
      </c>
      <c r="AB844" s="1" t="s">
        <v>15638</v>
      </c>
      <c r="AC844" s="1" t="s">
        <v>15639</v>
      </c>
      <c r="AD844" s="1" t="s">
        <v>15639</v>
      </c>
      <c r="AE844" s="1" t="s">
        <v>15640</v>
      </c>
      <c r="AF844" s="1"/>
      <c r="AG844" s="1" t="n">
        <v>47</v>
      </c>
      <c r="AH844" s="1" t="n">
        <v>11</v>
      </c>
      <c r="AI844" s="1" t="n">
        <v>11</v>
      </c>
      <c r="AJ844" s="1" t="n">
        <v>0</v>
      </c>
      <c r="AK844" s="1" t="n">
        <v>18</v>
      </c>
      <c r="AL844" s="1" t="s">
        <v>4182</v>
      </c>
      <c r="AM844" s="1" t="s">
        <v>89</v>
      </c>
      <c r="AN844" s="1" t="s">
        <v>4183</v>
      </c>
      <c r="AO844" s="1" t="s">
        <v>4184</v>
      </c>
      <c r="AP844" s="1" t="s">
        <v>4185</v>
      </c>
      <c r="AQ844" s="1"/>
      <c r="AR844" s="1" t="s">
        <v>4186</v>
      </c>
      <c r="AS844" s="1" t="s">
        <v>4187</v>
      </c>
      <c r="AT844" s="1" t="s">
        <v>363</v>
      </c>
      <c r="AU844" s="1" t="n">
        <v>2015</v>
      </c>
      <c r="AV844" s="1" t="n">
        <v>56</v>
      </c>
      <c r="AW844" s="1" t="n">
        <v>2</v>
      </c>
      <c r="AX844" s="1"/>
      <c r="AY844" s="1"/>
      <c r="AZ844" s="1"/>
      <c r="BA844" s="1"/>
      <c r="BB844" s="1" t="n">
        <v>104</v>
      </c>
      <c r="BC844" s="1" t="n">
        <v>113</v>
      </c>
      <c r="BD844" s="1"/>
      <c r="BE844" s="1" t="s">
        <v>15641</v>
      </c>
      <c r="BF844" s="1" t="str">
        <f aca="false">HYPERLINK("http://dx.doi.org/10.3325/cmj.2015.56.104","http://dx.doi.org/10.3325/cmj.2015.56.104")</f>
        <v>http://dx.doi.org/10.3325/cmj.2015.56.104</v>
      </c>
      <c r="BG844" s="1"/>
      <c r="BH844" s="1"/>
      <c r="BI844" s="1" t="n">
        <v>10</v>
      </c>
      <c r="BJ844" s="1" t="s">
        <v>750</v>
      </c>
      <c r="BK844" s="1" t="s">
        <v>152</v>
      </c>
      <c r="BL844" s="1" t="s">
        <v>751</v>
      </c>
      <c r="BM844" s="1" t="s">
        <v>15642</v>
      </c>
      <c r="BN844" s="1" t="n">
        <v>25891869</v>
      </c>
      <c r="BO844" s="1" t="s">
        <v>3997</v>
      </c>
      <c r="BP844" s="1"/>
      <c r="BQ844" s="1"/>
      <c r="BR844" s="1" t="s">
        <v>101</v>
      </c>
      <c r="BS844" s="1" t="s">
        <v>15643</v>
      </c>
      <c r="BT844" s="1" t="str">
        <f aca="false">HYPERLINK("https%3A%2F%2Fwww.webofscience.com%2Fwos%2Fwoscc%2Ffull-record%2FWOS:000354944500005","View Full Record in Web of Science")</f>
        <v>View Full Record in Web of Science</v>
      </c>
    </row>
    <row r="845" customFormat="false" ht="12.75" hidden="false" customHeight="false" outlineLevel="0" collapsed="false">
      <c r="A845" s="1" t="s">
        <v>72</v>
      </c>
      <c r="B845" s="1" t="s">
        <v>15644</v>
      </c>
      <c r="C845" s="1"/>
      <c r="D845" s="1"/>
      <c r="E845" s="1"/>
      <c r="F845" s="1" t="s">
        <v>15645</v>
      </c>
      <c r="G845" s="1"/>
      <c r="H845" s="1"/>
      <c r="I845" s="1" t="s">
        <v>15646</v>
      </c>
      <c r="J845" s="1" t="s">
        <v>15647</v>
      </c>
      <c r="K845" s="1"/>
      <c r="L845" s="1"/>
      <c r="M845" s="1" t="s">
        <v>77</v>
      </c>
      <c r="N845" s="1" t="s">
        <v>224</v>
      </c>
      <c r="O845" s="1"/>
      <c r="P845" s="1"/>
      <c r="Q845" s="1"/>
      <c r="R845" s="1"/>
      <c r="S845" s="1"/>
      <c r="T845" s="1" t="s">
        <v>15648</v>
      </c>
      <c r="U845" s="1" t="s">
        <v>15649</v>
      </c>
      <c r="V845" s="1" t="s">
        <v>15650</v>
      </c>
      <c r="W845" s="1" t="s">
        <v>15651</v>
      </c>
      <c r="X845" s="1" t="s">
        <v>15652</v>
      </c>
      <c r="Y845" s="1" t="s">
        <v>15653</v>
      </c>
      <c r="Z845" s="1" t="s">
        <v>15654</v>
      </c>
      <c r="AA845" s="1" t="s">
        <v>15655</v>
      </c>
      <c r="AB845" s="1" t="s">
        <v>15656</v>
      </c>
      <c r="AC845" s="1"/>
      <c r="AD845" s="1"/>
      <c r="AE845" s="1"/>
      <c r="AF845" s="1"/>
      <c r="AG845" s="1" t="n">
        <v>88</v>
      </c>
      <c r="AH845" s="1" t="n">
        <v>32</v>
      </c>
      <c r="AI845" s="1" t="n">
        <v>34</v>
      </c>
      <c r="AJ845" s="1" t="n">
        <v>0</v>
      </c>
      <c r="AK845" s="1" t="n">
        <v>10</v>
      </c>
      <c r="AL845" s="1" t="s">
        <v>1976</v>
      </c>
      <c r="AM845" s="1" t="s">
        <v>1977</v>
      </c>
      <c r="AN845" s="1" t="s">
        <v>1978</v>
      </c>
      <c r="AO845" s="1" t="s">
        <v>15657</v>
      </c>
      <c r="AP845" s="1" t="s">
        <v>15658</v>
      </c>
      <c r="AQ845" s="1"/>
      <c r="AR845" s="1" t="s">
        <v>15659</v>
      </c>
      <c r="AS845" s="1" t="s">
        <v>15660</v>
      </c>
      <c r="AT845" s="1" t="s">
        <v>237</v>
      </c>
      <c r="AU845" s="1" t="n">
        <v>2011</v>
      </c>
      <c r="AV845" s="1" t="n">
        <v>22</v>
      </c>
      <c r="AW845" s="1" t="n">
        <v>1</v>
      </c>
      <c r="AX845" s="1"/>
      <c r="AY845" s="1"/>
      <c r="AZ845" s="1" t="s">
        <v>238</v>
      </c>
      <c r="BA845" s="1"/>
      <c r="BB845" s="1" t="n">
        <v>77</v>
      </c>
      <c r="BC845" s="1" t="n">
        <v>84</v>
      </c>
      <c r="BD845" s="1"/>
      <c r="BE845" s="1" t="s">
        <v>15661</v>
      </c>
      <c r="BF845" s="1" t="str">
        <f aca="false">HYPERLINK("http://dx.doi.org/10.1016/j.yebeh.2011.04.059","http://dx.doi.org/10.1016/j.yebeh.2011.04.059")</f>
        <v>http://dx.doi.org/10.1016/j.yebeh.2011.04.059</v>
      </c>
      <c r="BG845" s="1"/>
      <c r="BH845" s="1"/>
      <c r="BI845" s="1" t="n">
        <v>8</v>
      </c>
      <c r="BJ845" s="1" t="s">
        <v>15662</v>
      </c>
      <c r="BK845" s="1" t="s">
        <v>1016</v>
      </c>
      <c r="BL845" s="1" t="s">
        <v>15663</v>
      </c>
      <c r="BM845" s="1" t="s">
        <v>15664</v>
      </c>
      <c r="BN845" s="1" t="n">
        <v>21620772</v>
      </c>
      <c r="BO845" s="1"/>
      <c r="BP845" s="1"/>
      <c r="BQ845" s="1"/>
      <c r="BR845" s="1" t="s">
        <v>101</v>
      </c>
      <c r="BS845" s="1" t="s">
        <v>15665</v>
      </c>
      <c r="BT845" s="1" t="str">
        <f aca="false">HYPERLINK("https%3A%2F%2Fwww.webofscience.com%2Fwos%2Fwoscc%2Ffull-record%2FWOS:000294984000012","View Full Record in Web of Science")</f>
        <v>View Full Record in Web of Science</v>
      </c>
    </row>
    <row r="846" customFormat="false" ht="12.75" hidden="false" customHeight="false" outlineLevel="0" collapsed="false">
      <c r="A846" s="1" t="s">
        <v>72</v>
      </c>
      <c r="B846" s="1" t="s">
        <v>15666</v>
      </c>
      <c r="C846" s="1"/>
      <c r="D846" s="1"/>
      <c r="E846" s="1"/>
      <c r="F846" s="1" t="s">
        <v>15667</v>
      </c>
      <c r="G846" s="1"/>
      <c r="H846" s="1" t="s">
        <v>15668</v>
      </c>
      <c r="I846" s="1" t="s">
        <v>15669</v>
      </c>
      <c r="J846" s="1" t="s">
        <v>1918</v>
      </c>
      <c r="K846" s="1"/>
      <c r="L846" s="1"/>
      <c r="M846" s="1" t="s">
        <v>77</v>
      </c>
      <c r="N846" s="1" t="s">
        <v>52</v>
      </c>
      <c r="O846" s="1"/>
      <c r="P846" s="1"/>
      <c r="Q846" s="1"/>
      <c r="R846" s="1"/>
      <c r="S846" s="1"/>
      <c r="T846" s="1"/>
      <c r="U846" s="1"/>
      <c r="V846" s="1"/>
      <c r="W846" s="1" t="s">
        <v>15670</v>
      </c>
      <c r="X846" s="1" t="s">
        <v>15671</v>
      </c>
      <c r="Y846" s="1"/>
      <c r="Z846" s="1" t="s">
        <v>15672</v>
      </c>
      <c r="AA846" s="1" t="s">
        <v>15673</v>
      </c>
      <c r="AB846" s="1" t="s">
        <v>15674</v>
      </c>
      <c r="AC846" s="1"/>
      <c r="AD846" s="1"/>
      <c r="AE846" s="1"/>
      <c r="AF846" s="1"/>
      <c r="AG846" s="1" t="n">
        <v>0</v>
      </c>
      <c r="AH846" s="1" t="n">
        <v>0</v>
      </c>
      <c r="AI846" s="1" t="n">
        <v>0</v>
      </c>
      <c r="AJ846" s="1" t="n">
        <v>0</v>
      </c>
      <c r="AK846" s="1" t="n">
        <v>2</v>
      </c>
      <c r="AL846" s="1" t="s">
        <v>1926</v>
      </c>
      <c r="AM846" s="1" t="s">
        <v>1927</v>
      </c>
      <c r="AN846" s="1" t="s">
        <v>1928</v>
      </c>
      <c r="AO846" s="1" t="s">
        <v>1929</v>
      </c>
      <c r="AP846" s="1" t="s">
        <v>1930</v>
      </c>
      <c r="AQ846" s="1"/>
      <c r="AR846" s="1" t="s">
        <v>1931</v>
      </c>
      <c r="AS846" s="1" t="s">
        <v>1932</v>
      </c>
      <c r="AT846" s="1" t="s">
        <v>318</v>
      </c>
      <c r="AU846" s="1" t="n">
        <v>2014</v>
      </c>
      <c r="AV846" s="1" t="n">
        <v>126</v>
      </c>
      <c r="AW846" s="1"/>
      <c r="AX846" s="1"/>
      <c r="AY846" s="1" t="n">
        <v>3</v>
      </c>
      <c r="AZ846" s="1"/>
      <c r="BA846" s="1" t="s">
        <v>15675</v>
      </c>
      <c r="BB846" s="1" t="s">
        <v>15676</v>
      </c>
      <c r="BC846" s="1" t="s">
        <v>15676</v>
      </c>
      <c r="BD846" s="1"/>
      <c r="BE846" s="1"/>
      <c r="BF846" s="1"/>
      <c r="BG846" s="1"/>
      <c r="BH846" s="1"/>
      <c r="BI846" s="1" t="n">
        <v>1</v>
      </c>
      <c r="BJ846" s="1" t="s">
        <v>750</v>
      </c>
      <c r="BK846" s="1" t="s">
        <v>152</v>
      </c>
      <c r="BL846" s="1" t="s">
        <v>751</v>
      </c>
      <c r="BM846" s="1" t="s">
        <v>15677</v>
      </c>
      <c r="BN846" s="1"/>
      <c r="BO846" s="1"/>
      <c r="BP846" s="1"/>
      <c r="BQ846" s="1"/>
      <c r="BR846" s="1" t="s">
        <v>101</v>
      </c>
      <c r="BS846" s="1" t="s">
        <v>15678</v>
      </c>
      <c r="BT846" s="1" t="str">
        <f aca="false">HYPERLINK("https%3A%2F%2Fwww.webofscience.com%2Fwos%2Fwoscc%2Ffull-record%2FWOS:000355221700002","View Full Record in Web of Science")</f>
        <v>View Full Record in Web of Science</v>
      </c>
    </row>
    <row r="847" customFormat="false" ht="12.75" hidden="false" customHeight="false" outlineLevel="0" collapsed="false">
      <c r="A847" s="1" t="s">
        <v>72</v>
      </c>
      <c r="B847" s="1" t="s">
        <v>15679</v>
      </c>
      <c r="C847" s="1"/>
      <c r="D847" s="1"/>
      <c r="E847" s="1"/>
      <c r="F847" s="1" t="s">
        <v>15680</v>
      </c>
      <c r="G847" s="1"/>
      <c r="H847" s="1"/>
      <c r="I847" s="1" t="s">
        <v>15681</v>
      </c>
      <c r="J847" s="1" t="s">
        <v>15682</v>
      </c>
      <c r="K847" s="1"/>
      <c r="L847" s="1"/>
      <c r="M847" s="1" t="s">
        <v>77</v>
      </c>
      <c r="N847" s="1" t="s">
        <v>52</v>
      </c>
      <c r="O847" s="1"/>
      <c r="P847" s="1"/>
      <c r="Q847" s="1"/>
      <c r="R847" s="1"/>
      <c r="S847" s="1"/>
      <c r="T847" s="1"/>
      <c r="U847" s="1"/>
      <c r="V847" s="1"/>
      <c r="W847" s="1" t="s">
        <v>15683</v>
      </c>
      <c r="X847" s="1" t="s">
        <v>15684</v>
      </c>
      <c r="Y847" s="1"/>
      <c r="Z847" s="1"/>
      <c r="AA847" s="1" t="s">
        <v>15685</v>
      </c>
      <c r="AB847" s="1" t="s">
        <v>15686</v>
      </c>
      <c r="AC847" s="1"/>
      <c r="AD847" s="1"/>
      <c r="AE847" s="1"/>
      <c r="AF847" s="1"/>
      <c r="AG847" s="1" t="n">
        <v>0</v>
      </c>
      <c r="AH847" s="1" t="n">
        <v>0</v>
      </c>
      <c r="AI847" s="1" t="n">
        <v>0</v>
      </c>
      <c r="AJ847" s="1" t="n">
        <v>0</v>
      </c>
      <c r="AK847" s="1" t="n">
        <v>2</v>
      </c>
      <c r="AL847" s="1" t="s">
        <v>163</v>
      </c>
      <c r="AM847" s="1" t="s">
        <v>164</v>
      </c>
      <c r="AN847" s="1" t="s">
        <v>165</v>
      </c>
      <c r="AO847" s="1" t="s">
        <v>15687</v>
      </c>
      <c r="AP847" s="1" t="s">
        <v>15688</v>
      </c>
      <c r="AQ847" s="1"/>
      <c r="AR847" s="1" t="s">
        <v>15682</v>
      </c>
      <c r="AS847" s="1" t="s">
        <v>15689</v>
      </c>
      <c r="AT847" s="1" t="s">
        <v>237</v>
      </c>
      <c r="AU847" s="1" t="n">
        <v>2019</v>
      </c>
      <c r="AV847" s="1" t="n">
        <v>62</v>
      </c>
      <c r="AW847" s="1"/>
      <c r="AX847" s="1"/>
      <c r="AY847" s="1" t="n">
        <v>1</v>
      </c>
      <c r="AZ847" s="1" t="s">
        <v>238</v>
      </c>
      <c r="BA847" s="1" t="s">
        <v>15690</v>
      </c>
      <c r="BB847" s="1" t="n">
        <v>27</v>
      </c>
      <c r="BC847" s="1" t="n">
        <v>28</v>
      </c>
      <c r="BD847" s="1"/>
      <c r="BE847" s="1"/>
      <c r="BF847" s="1"/>
      <c r="BG847" s="1"/>
      <c r="BH847" s="1"/>
      <c r="BI847" s="1" t="n">
        <v>2</v>
      </c>
      <c r="BJ847" s="1" t="s">
        <v>15691</v>
      </c>
      <c r="BK847" s="1" t="s">
        <v>152</v>
      </c>
      <c r="BL847" s="1" t="s">
        <v>15691</v>
      </c>
      <c r="BM847" s="1" t="s">
        <v>15692</v>
      </c>
      <c r="BN847" s="1"/>
      <c r="BO847" s="1"/>
      <c r="BP847" s="1"/>
      <c r="BQ847" s="1"/>
      <c r="BR847" s="1" t="s">
        <v>101</v>
      </c>
      <c r="BS847" s="1" t="s">
        <v>15693</v>
      </c>
      <c r="BT847" s="1" t="str">
        <f aca="false">HYPERLINK("https%3A%2F%2Fwww.webofscience.com%2Fwos%2Fwoscc%2Ffull-record%2FWOS:000484461700057","View Full Record in Web of Science")</f>
        <v>View Full Record in Web of Science</v>
      </c>
    </row>
    <row r="848" customFormat="false" ht="12.75" hidden="false" customHeight="false" outlineLevel="0" collapsed="false">
      <c r="A848" s="1" t="s">
        <v>72</v>
      </c>
      <c r="B848" s="1" t="s">
        <v>15694</v>
      </c>
      <c r="C848" s="1"/>
      <c r="D848" s="1"/>
      <c r="E848" s="1"/>
      <c r="F848" s="1" t="s">
        <v>15695</v>
      </c>
      <c r="G848" s="1"/>
      <c r="H848" s="1"/>
      <c r="I848" s="1" t="s">
        <v>15696</v>
      </c>
      <c r="J848" s="1" t="s">
        <v>4195</v>
      </c>
      <c r="K848" s="1"/>
      <c r="L848" s="1"/>
      <c r="M848" s="1" t="s">
        <v>77</v>
      </c>
      <c r="N848" s="1" t="s">
        <v>52</v>
      </c>
      <c r="O848" s="1"/>
      <c r="P848" s="1"/>
      <c r="Q848" s="1"/>
      <c r="R848" s="1"/>
      <c r="S848" s="1"/>
      <c r="T848" s="1" t="s">
        <v>13278</v>
      </c>
      <c r="U848" s="1"/>
      <c r="V848" s="1"/>
      <c r="W848" s="1" t="s">
        <v>15697</v>
      </c>
      <c r="X848" s="1" t="s">
        <v>13280</v>
      </c>
      <c r="Y848" s="1"/>
      <c r="Z848" s="1" t="s">
        <v>13281</v>
      </c>
      <c r="AA848" s="1" t="s">
        <v>4201</v>
      </c>
      <c r="AB848" s="1" t="s">
        <v>4202</v>
      </c>
      <c r="AC848" s="1"/>
      <c r="AD848" s="1"/>
      <c r="AE848" s="1"/>
      <c r="AF848" s="1"/>
      <c r="AG848" s="1" t="n">
        <v>0</v>
      </c>
      <c r="AH848" s="1" t="n">
        <v>0</v>
      </c>
      <c r="AI848" s="1" t="n">
        <v>0</v>
      </c>
      <c r="AJ848" s="1" t="n">
        <v>0</v>
      </c>
      <c r="AK848" s="1" t="n">
        <v>2</v>
      </c>
      <c r="AL848" s="1" t="s">
        <v>1791</v>
      </c>
      <c r="AM848" s="1" t="s">
        <v>1792</v>
      </c>
      <c r="AN848" s="1" t="s">
        <v>1793</v>
      </c>
      <c r="AO848" s="1" t="s">
        <v>4203</v>
      </c>
      <c r="AP848" s="1" t="s">
        <v>4204</v>
      </c>
      <c r="AQ848" s="1"/>
      <c r="AR848" s="1" t="s">
        <v>4205</v>
      </c>
      <c r="AS848" s="1" t="s">
        <v>4206</v>
      </c>
      <c r="AT848" s="1" t="s">
        <v>13282</v>
      </c>
      <c r="AU848" s="1" t="n">
        <v>2020</v>
      </c>
      <c r="AV848" s="1" t="n">
        <v>56</v>
      </c>
      <c r="AW848" s="1"/>
      <c r="AX848" s="1"/>
      <c r="AY848" s="1" t="n">
        <v>64</v>
      </c>
      <c r="AZ848" s="1"/>
      <c r="BA848" s="1" t="n">
        <v>1791</v>
      </c>
      <c r="BB848" s="1"/>
      <c r="BC848" s="1"/>
      <c r="BD848" s="1"/>
      <c r="BE848" s="1" t="s">
        <v>15698</v>
      </c>
      <c r="BF848" s="1" t="str">
        <f aca="false">HYPERLINK("http://dx.doi.org/10.1183/13993003.congress-2020.1791","http://dx.doi.org/10.1183/13993003.congress-2020.1791")</f>
        <v>http://dx.doi.org/10.1183/13993003.congress-2020.1791</v>
      </c>
      <c r="BG848" s="1"/>
      <c r="BH848" s="1"/>
      <c r="BI848" s="1" t="n">
        <v>2</v>
      </c>
      <c r="BJ848" s="1" t="s">
        <v>1799</v>
      </c>
      <c r="BK848" s="1" t="s">
        <v>152</v>
      </c>
      <c r="BL848" s="1" t="s">
        <v>1799</v>
      </c>
      <c r="BM848" s="1" t="s">
        <v>13284</v>
      </c>
      <c r="BN848" s="1"/>
      <c r="BO848" s="1"/>
      <c r="BP848" s="1"/>
      <c r="BQ848" s="1"/>
      <c r="BR848" s="1" t="s">
        <v>101</v>
      </c>
      <c r="BS848" s="1" t="s">
        <v>15699</v>
      </c>
      <c r="BT848" s="1" t="str">
        <f aca="false">HYPERLINK("https%3A%2F%2Fwww.webofscience.com%2Fwos%2Fwoscc%2Ffull-record%2FWOS:000606501403275","View Full Record in Web of Science")</f>
        <v>View Full Record in Web of Science</v>
      </c>
    </row>
    <row r="849" customFormat="false" ht="12.75" hidden="false" customHeight="false" outlineLevel="0" collapsed="false">
      <c r="A849" s="1" t="s">
        <v>72</v>
      </c>
      <c r="B849" s="1" t="s">
        <v>15700</v>
      </c>
      <c r="C849" s="1"/>
      <c r="D849" s="1"/>
      <c r="E849" s="1"/>
      <c r="F849" s="1" t="s">
        <v>15701</v>
      </c>
      <c r="G849" s="1"/>
      <c r="H849" s="1"/>
      <c r="I849" s="1" t="s">
        <v>15702</v>
      </c>
      <c r="J849" s="1" t="s">
        <v>4383</v>
      </c>
      <c r="K849" s="1"/>
      <c r="L849" s="1"/>
      <c r="M849" s="1" t="s">
        <v>77</v>
      </c>
      <c r="N849" s="1" t="s">
        <v>8427</v>
      </c>
      <c r="O849" s="1"/>
      <c r="P849" s="1"/>
      <c r="Q849" s="1"/>
      <c r="R849" s="1"/>
      <c r="S849" s="1"/>
      <c r="T849" s="1" t="s">
        <v>15703</v>
      </c>
      <c r="U849" s="1" t="s">
        <v>15704</v>
      </c>
      <c r="V849" s="1" t="s">
        <v>15705</v>
      </c>
      <c r="W849" s="1" t="s">
        <v>15706</v>
      </c>
      <c r="X849" s="1" t="s">
        <v>15707</v>
      </c>
      <c r="Y849" s="1" t="s">
        <v>15708</v>
      </c>
      <c r="Z849" s="1" t="s">
        <v>15709</v>
      </c>
      <c r="AA849" s="1" t="s">
        <v>15710</v>
      </c>
      <c r="AB849" s="1" t="s">
        <v>15711</v>
      </c>
      <c r="AC849" s="1" t="s">
        <v>15712</v>
      </c>
      <c r="AD849" s="1" t="s">
        <v>15712</v>
      </c>
      <c r="AE849" s="1" t="s">
        <v>15713</v>
      </c>
      <c r="AF849" s="1"/>
      <c r="AG849" s="1" t="n">
        <v>90</v>
      </c>
      <c r="AH849" s="1" t="n">
        <v>1</v>
      </c>
      <c r="AI849" s="1" t="n">
        <v>1</v>
      </c>
      <c r="AJ849" s="1" t="n">
        <v>2</v>
      </c>
      <c r="AK849" s="1" t="n">
        <v>5</v>
      </c>
      <c r="AL849" s="1" t="s">
        <v>1575</v>
      </c>
      <c r="AM849" s="1" t="s">
        <v>1576</v>
      </c>
      <c r="AN849" s="1" t="s">
        <v>1577</v>
      </c>
      <c r="AO849" s="1" t="s">
        <v>4394</v>
      </c>
      <c r="AP849" s="1" t="s">
        <v>4395</v>
      </c>
      <c r="AQ849" s="1"/>
      <c r="AR849" s="1" t="s">
        <v>4396</v>
      </c>
      <c r="AS849" s="1" t="s">
        <v>4397</v>
      </c>
      <c r="AT849" s="1"/>
      <c r="AU849" s="1"/>
      <c r="AV849" s="1"/>
      <c r="AW849" s="1"/>
      <c r="AX849" s="1"/>
      <c r="AY849" s="1"/>
      <c r="AZ849" s="1"/>
      <c r="BA849" s="1"/>
      <c r="BB849" s="1"/>
      <c r="BC849" s="1"/>
      <c r="BD849" s="1"/>
      <c r="BE849" s="1" t="s">
        <v>15714</v>
      </c>
      <c r="BF849" s="1" t="str">
        <f aca="false">HYPERLINK("http://dx.doi.org/10.1007/s00404-022-06647-5","http://dx.doi.org/10.1007/s00404-022-06647-5")</f>
        <v>http://dx.doi.org/10.1007/s00404-022-06647-5</v>
      </c>
      <c r="BG849" s="1"/>
      <c r="BH849" s="1" t="s">
        <v>6288</v>
      </c>
      <c r="BI849" s="1" t="n">
        <v>19</v>
      </c>
      <c r="BJ849" s="1" t="s">
        <v>4399</v>
      </c>
      <c r="BK849" s="1" t="s">
        <v>152</v>
      </c>
      <c r="BL849" s="1" t="s">
        <v>4399</v>
      </c>
      <c r="BM849" s="1" t="s">
        <v>15715</v>
      </c>
      <c r="BN849" s="1" t="n">
        <v>35713694</v>
      </c>
      <c r="BO849" s="1" t="s">
        <v>10751</v>
      </c>
      <c r="BP849" s="1"/>
      <c r="BQ849" s="1"/>
      <c r="BR849" s="1" t="s">
        <v>101</v>
      </c>
      <c r="BS849" s="1" t="s">
        <v>15716</v>
      </c>
      <c r="BT849" s="1" t="str">
        <f aca="false">HYPERLINK("https%3A%2F%2Fwww.webofscience.com%2Fwos%2Fwoscc%2Ffull-record%2FWOS:000812447100002","View Full Record in Web of Science")</f>
        <v>View Full Record in Web of Science</v>
      </c>
    </row>
    <row r="850" customFormat="false" ht="12.75" hidden="false" customHeight="false" outlineLevel="0" collapsed="false">
      <c r="A850" s="1" t="s">
        <v>72</v>
      </c>
      <c r="B850" s="1" t="s">
        <v>15717</v>
      </c>
      <c r="C850" s="1"/>
      <c r="D850" s="1"/>
      <c r="E850" s="1"/>
      <c r="F850" s="1" t="s">
        <v>15718</v>
      </c>
      <c r="G850" s="1"/>
      <c r="H850" s="1"/>
      <c r="I850" s="1" t="s">
        <v>15719</v>
      </c>
      <c r="J850" s="1" t="s">
        <v>1483</v>
      </c>
      <c r="K850" s="1"/>
      <c r="L850" s="1"/>
      <c r="M850" s="1" t="s">
        <v>77</v>
      </c>
      <c r="N850" s="1" t="s">
        <v>78</v>
      </c>
      <c r="O850" s="1"/>
      <c r="P850" s="1"/>
      <c r="Q850" s="1"/>
      <c r="R850" s="1"/>
      <c r="S850" s="1"/>
      <c r="T850" s="1" t="s">
        <v>15720</v>
      </c>
      <c r="U850" s="1" t="s">
        <v>15721</v>
      </c>
      <c r="V850" s="1" t="s">
        <v>15722</v>
      </c>
      <c r="W850" s="1" t="s">
        <v>15723</v>
      </c>
      <c r="X850" s="1" t="s">
        <v>4295</v>
      </c>
      <c r="Y850" s="1" t="s">
        <v>15724</v>
      </c>
      <c r="Z850" s="1" t="s">
        <v>15725</v>
      </c>
      <c r="AA850" s="1" t="s">
        <v>15726</v>
      </c>
      <c r="AB850" s="1" t="s">
        <v>15727</v>
      </c>
      <c r="AC850" s="1" t="s">
        <v>15728</v>
      </c>
      <c r="AD850" s="1" t="s">
        <v>15729</v>
      </c>
      <c r="AE850" s="1" t="s">
        <v>15730</v>
      </c>
      <c r="AF850" s="1"/>
      <c r="AG850" s="1" t="n">
        <v>51</v>
      </c>
      <c r="AH850" s="1" t="n">
        <v>10</v>
      </c>
      <c r="AI850" s="1" t="n">
        <v>10</v>
      </c>
      <c r="AJ850" s="1" t="n">
        <v>4</v>
      </c>
      <c r="AK850" s="1" t="n">
        <v>4</v>
      </c>
      <c r="AL850" s="1" t="s">
        <v>409</v>
      </c>
      <c r="AM850" s="1" t="s">
        <v>410</v>
      </c>
      <c r="AN850" s="1" t="s">
        <v>411</v>
      </c>
      <c r="AO850" s="1"/>
      <c r="AP850" s="1" t="s">
        <v>15731</v>
      </c>
      <c r="AQ850" s="1"/>
      <c r="AR850" s="1" t="s">
        <v>15732</v>
      </c>
      <c r="AS850" s="1" t="s">
        <v>15733</v>
      </c>
      <c r="AT850" s="1" t="s">
        <v>661</v>
      </c>
      <c r="AU850" s="1" t="n">
        <v>2019</v>
      </c>
      <c r="AV850" s="1" t="n">
        <v>8</v>
      </c>
      <c r="AW850" s="1" t="n">
        <v>2</v>
      </c>
      <c r="AX850" s="1"/>
      <c r="AY850" s="1"/>
      <c r="AZ850" s="1"/>
      <c r="BA850" s="1"/>
      <c r="BB850" s="1"/>
      <c r="BC850" s="1"/>
      <c r="BD850" s="1" t="n">
        <v>128</v>
      </c>
      <c r="BE850" s="1" t="s">
        <v>15734</v>
      </c>
      <c r="BF850" s="1" t="str">
        <f aca="false">HYPERLINK("http://dx.doi.org/10.3390/cells8020128","http://dx.doi.org/10.3390/cells8020128")</f>
        <v>http://dx.doi.org/10.3390/cells8020128</v>
      </c>
      <c r="BG850" s="1"/>
      <c r="BH850" s="1"/>
      <c r="BI850" s="1" t="n">
        <v>13</v>
      </c>
      <c r="BJ850" s="1" t="s">
        <v>2831</v>
      </c>
      <c r="BK850" s="1" t="s">
        <v>152</v>
      </c>
      <c r="BL850" s="1" t="s">
        <v>2831</v>
      </c>
      <c r="BM850" s="1" t="s">
        <v>15735</v>
      </c>
      <c r="BN850" s="1" t="n">
        <v>30736319</v>
      </c>
      <c r="BO850" s="1" t="s">
        <v>8379</v>
      </c>
      <c r="BP850" s="1"/>
      <c r="BQ850" s="1"/>
      <c r="BR850" s="1" t="s">
        <v>101</v>
      </c>
      <c r="BS850" s="1" t="s">
        <v>15736</v>
      </c>
      <c r="BT850" s="1" t="str">
        <f aca="false">HYPERLINK("https%3A%2F%2Fwww.webofscience.com%2Fwos%2Fwoscc%2Ffull-record%2FWOS:000460896000050","View Full Record in Web of Science")</f>
        <v>View Full Record in Web of Science</v>
      </c>
    </row>
    <row r="851" customFormat="false" ht="12.75" hidden="false" customHeight="false" outlineLevel="0" collapsed="false">
      <c r="A851" s="1" t="s">
        <v>72</v>
      </c>
      <c r="B851" s="1" t="s">
        <v>15737</v>
      </c>
      <c r="C851" s="1"/>
      <c r="D851" s="1"/>
      <c r="E851" s="1"/>
      <c r="F851" s="1" t="s">
        <v>15738</v>
      </c>
      <c r="G851" s="1"/>
      <c r="H851" s="1"/>
      <c r="I851" s="1" t="s">
        <v>15739</v>
      </c>
      <c r="J851" s="1" t="s">
        <v>9769</v>
      </c>
      <c r="K851" s="1"/>
      <c r="L851" s="1"/>
      <c r="M851" s="1" t="s">
        <v>77</v>
      </c>
      <c r="N851" s="1" t="s">
        <v>78</v>
      </c>
      <c r="O851" s="1"/>
      <c r="P851" s="1"/>
      <c r="Q851" s="1"/>
      <c r="R851" s="1"/>
      <c r="S851" s="1"/>
      <c r="T851" s="1" t="s">
        <v>15740</v>
      </c>
      <c r="U851" s="1" t="s">
        <v>15741</v>
      </c>
      <c r="V851" s="1" t="s">
        <v>15742</v>
      </c>
      <c r="W851" s="1" t="s">
        <v>15743</v>
      </c>
      <c r="X851" s="1" t="s">
        <v>15744</v>
      </c>
      <c r="Y851" s="1" t="s">
        <v>15745</v>
      </c>
      <c r="Z851" s="1" t="s">
        <v>15746</v>
      </c>
      <c r="AA851" s="1" t="s">
        <v>15747</v>
      </c>
      <c r="AB851" s="1" t="s">
        <v>15748</v>
      </c>
      <c r="AC851" s="1" t="s">
        <v>15749</v>
      </c>
      <c r="AD851" s="1" t="s">
        <v>15750</v>
      </c>
      <c r="AE851" s="1" t="s">
        <v>15751</v>
      </c>
      <c r="AF851" s="1"/>
      <c r="AG851" s="1" t="n">
        <v>10</v>
      </c>
      <c r="AH851" s="1" t="n">
        <v>40</v>
      </c>
      <c r="AI851" s="1" t="n">
        <v>42</v>
      </c>
      <c r="AJ851" s="1" t="n">
        <v>0</v>
      </c>
      <c r="AK851" s="1" t="n">
        <v>6</v>
      </c>
      <c r="AL851" s="1" t="s">
        <v>6225</v>
      </c>
      <c r="AM851" s="1" t="s">
        <v>6226</v>
      </c>
      <c r="AN851" s="1" t="s">
        <v>6227</v>
      </c>
      <c r="AO851" s="1" t="s">
        <v>9781</v>
      </c>
      <c r="AP851" s="1"/>
      <c r="AQ851" s="1"/>
      <c r="AR851" s="1" t="s">
        <v>9769</v>
      </c>
      <c r="AS851" s="1" t="s">
        <v>9783</v>
      </c>
      <c r="AT851" s="1" t="s">
        <v>318</v>
      </c>
      <c r="AU851" s="1" t="n">
        <v>2010</v>
      </c>
      <c r="AV851" s="1" t="n">
        <v>20</v>
      </c>
      <c r="AW851" s="1" t="n">
        <v>8</v>
      </c>
      <c r="AX851" s="1"/>
      <c r="AY851" s="1"/>
      <c r="AZ851" s="1"/>
      <c r="BA851" s="1"/>
      <c r="BB851" s="1" t="n">
        <v>970</v>
      </c>
      <c r="BC851" s="1" t="n">
        <v>975</v>
      </c>
      <c r="BD851" s="1"/>
      <c r="BE851" s="1" t="s">
        <v>15752</v>
      </c>
      <c r="BF851" s="1" t="str">
        <f aca="false">HYPERLINK("http://dx.doi.org/10.1093/glycob/cwq052","http://dx.doi.org/10.1093/glycob/cwq052")</f>
        <v>http://dx.doi.org/10.1093/glycob/cwq052</v>
      </c>
      <c r="BG851" s="1"/>
      <c r="BH851" s="1"/>
      <c r="BI851" s="1" t="n">
        <v>6</v>
      </c>
      <c r="BJ851" s="1" t="s">
        <v>170</v>
      </c>
      <c r="BK851" s="1" t="s">
        <v>152</v>
      </c>
      <c r="BL851" s="1" t="s">
        <v>170</v>
      </c>
      <c r="BM851" s="1" t="s">
        <v>15753</v>
      </c>
      <c r="BN851" s="1" t="n">
        <v>20378934</v>
      </c>
      <c r="BO851" s="1" t="s">
        <v>714</v>
      </c>
      <c r="BP851" s="1"/>
      <c r="BQ851" s="1"/>
      <c r="BR851" s="1" t="s">
        <v>101</v>
      </c>
      <c r="BS851" s="1" t="s">
        <v>15754</v>
      </c>
      <c r="BT851" s="1" t="str">
        <f aca="false">HYPERLINK("https%3A%2F%2Fwww.webofscience.com%2Fwos%2Fwoscc%2Ffull-record%2FWOS:000279469900004","View Full Record in Web of Science")</f>
        <v>View Full Record in Web of Science</v>
      </c>
    </row>
    <row r="852" customFormat="false" ht="12.75" hidden="false" customHeight="false" outlineLevel="0" collapsed="false">
      <c r="A852" s="1" t="s">
        <v>72</v>
      </c>
      <c r="B852" s="1" t="s">
        <v>15755</v>
      </c>
      <c r="C852" s="1"/>
      <c r="D852" s="1"/>
      <c r="E852" s="1"/>
      <c r="F852" s="1" t="s">
        <v>15756</v>
      </c>
      <c r="G852" s="1"/>
      <c r="H852" s="1"/>
      <c r="I852" s="1" t="s">
        <v>15757</v>
      </c>
      <c r="J852" s="1" t="s">
        <v>15758</v>
      </c>
      <c r="K852" s="1"/>
      <c r="L852" s="1"/>
      <c r="M852" s="1" t="s">
        <v>77</v>
      </c>
      <c r="N852" s="1" t="s">
        <v>78</v>
      </c>
      <c r="O852" s="1"/>
      <c r="P852" s="1"/>
      <c r="Q852" s="1"/>
      <c r="R852" s="1"/>
      <c r="S852" s="1"/>
      <c r="T852" s="1"/>
      <c r="U852" s="1" t="s">
        <v>15759</v>
      </c>
      <c r="V852" s="1" t="s">
        <v>15760</v>
      </c>
      <c r="W852" s="1" t="s">
        <v>15761</v>
      </c>
      <c r="X852" s="1" t="s">
        <v>15762</v>
      </c>
      <c r="Y852" s="1" t="s">
        <v>15763</v>
      </c>
      <c r="Z852" s="1" t="s">
        <v>15764</v>
      </c>
      <c r="AA852" s="1"/>
      <c r="AB852" s="1" t="s">
        <v>15765</v>
      </c>
      <c r="AC852" s="1"/>
      <c r="AD852" s="1"/>
      <c r="AE852" s="1"/>
      <c r="AF852" s="1"/>
      <c r="AG852" s="1" t="n">
        <v>18</v>
      </c>
      <c r="AH852" s="1" t="n">
        <v>9</v>
      </c>
      <c r="AI852" s="1" t="n">
        <v>9</v>
      </c>
      <c r="AJ852" s="1" t="n">
        <v>2</v>
      </c>
      <c r="AK852" s="1" t="n">
        <v>4</v>
      </c>
      <c r="AL852" s="1" t="s">
        <v>630</v>
      </c>
      <c r="AM852" s="1" t="s">
        <v>385</v>
      </c>
      <c r="AN852" s="1" t="s">
        <v>631</v>
      </c>
      <c r="AO852" s="1" t="s">
        <v>15766</v>
      </c>
      <c r="AP852" s="1" t="s">
        <v>15767</v>
      </c>
      <c r="AQ852" s="1"/>
      <c r="AR852" s="1" t="s">
        <v>15768</v>
      </c>
      <c r="AS852" s="1" t="s">
        <v>15769</v>
      </c>
      <c r="AT852" s="1" t="s">
        <v>772</v>
      </c>
      <c r="AU852" s="1" t="n">
        <v>2020</v>
      </c>
      <c r="AV852" s="1" t="n">
        <v>188</v>
      </c>
      <c r="AW852" s="1" t="n">
        <v>1</v>
      </c>
      <c r="AX852" s="1"/>
      <c r="AY852" s="1"/>
      <c r="AZ852" s="1"/>
      <c r="BA852" s="1"/>
      <c r="BB852" s="1" t="n">
        <v>22</v>
      </c>
      <c r="BC852" s="1" t="n">
        <v>29</v>
      </c>
      <c r="BD852" s="1"/>
      <c r="BE852" s="1" t="s">
        <v>15770</v>
      </c>
      <c r="BF852" s="1" t="str">
        <f aca="false">HYPERLINK("http://dx.doi.org/10.1093/rpd/ncz253","http://dx.doi.org/10.1093/rpd/ncz253")</f>
        <v>http://dx.doi.org/10.1093/rpd/ncz253</v>
      </c>
      <c r="BG852" s="1"/>
      <c r="BH852" s="1"/>
      <c r="BI852" s="1" t="n">
        <v>8</v>
      </c>
      <c r="BJ852" s="1" t="s">
        <v>15771</v>
      </c>
      <c r="BK852" s="1" t="s">
        <v>152</v>
      </c>
      <c r="BL852" s="1" t="s">
        <v>15772</v>
      </c>
      <c r="BM852" s="1" t="s">
        <v>15773</v>
      </c>
      <c r="BN852" s="1" t="n">
        <v>31832653</v>
      </c>
      <c r="BO852" s="1"/>
      <c r="BP852" s="1"/>
      <c r="BQ852" s="1"/>
      <c r="BR852" s="1" t="s">
        <v>101</v>
      </c>
      <c r="BS852" s="1" t="s">
        <v>15774</v>
      </c>
      <c r="BT852" s="1" t="str">
        <f aca="false">HYPERLINK("https%3A%2F%2Fwww.webofscience.com%2Fwos%2Fwoscc%2Ffull-record%2FWOS:000541493900004","View Full Record in Web of Science")</f>
        <v>View Full Record in Web of Science</v>
      </c>
    </row>
    <row r="853" customFormat="false" ht="12.75" hidden="false" customHeight="false" outlineLevel="0" collapsed="false">
      <c r="A853" s="1" t="s">
        <v>72</v>
      </c>
      <c r="B853" s="1" t="s">
        <v>15775</v>
      </c>
      <c r="C853" s="1"/>
      <c r="D853" s="1"/>
      <c r="E853" s="1"/>
      <c r="F853" s="1" t="s">
        <v>15776</v>
      </c>
      <c r="G853" s="1"/>
      <c r="H853" s="1"/>
      <c r="I853" s="1" t="s">
        <v>15777</v>
      </c>
      <c r="J853" s="1" t="s">
        <v>15778</v>
      </c>
      <c r="K853" s="1"/>
      <c r="L853" s="1"/>
      <c r="M853" s="1" t="s">
        <v>77</v>
      </c>
      <c r="N853" s="1" t="s">
        <v>198</v>
      </c>
      <c r="O853" s="1" t="s">
        <v>15779</v>
      </c>
      <c r="P853" s="1" t="s">
        <v>15780</v>
      </c>
      <c r="Q853" s="1" t="s">
        <v>7448</v>
      </c>
      <c r="R853" s="1"/>
      <c r="S853" s="1"/>
      <c r="T853" s="1" t="s">
        <v>15781</v>
      </c>
      <c r="U853" s="1" t="s">
        <v>15782</v>
      </c>
      <c r="V853" s="1" t="s">
        <v>15783</v>
      </c>
      <c r="W853" s="1" t="s">
        <v>15784</v>
      </c>
      <c r="X853" s="1" t="s">
        <v>15785</v>
      </c>
      <c r="Y853" s="1" t="s">
        <v>15786</v>
      </c>
      <c r="Z853" s="1" t="s">
        <v>15006</v>
      </c>
      <c r="AA853" s="1" t="s">
        <v>15787</v>
      </c>
      <c r="AB853" s="1" t="s">
        <v>15788</v>
      </c>
      <c r="AC853" s="1" t="s">
        <v>15789</v>
      </c>
      <c r="AD853" s="1" t="s">
        <v>15789</v>
      </c>
      <c r="AE853" s="1" t="s">
        <v>15790</v>
      </c>
      <c r="AF853" s="1"/>
      <c r="AG853" s="1" t="n">
        <v>36</v>
      </c>
      <c r="AH853" s="1" t="n">
        <v>3</v>
      </c>
      <c r="AI853" s="1" t="n">
        <v>3</v>
      </c>
      <c r="AJ853" s="1" t="n">
        <v>0</v>
      </c>
      <c r="AK853" s="1" t="n">
        <v>7</v>
      </c>
      <c r="AL853" s="1" t="s">
        <v>654</v>
      </c>
      <c r="AM853" s="1" t="s">
        <v>655</v>
      </c>
      <c r="AN853" s="1" t="s">
        <v>656</v>
      </c>
      <c r="AO853" s="1" t="s">
        <v>15791</v>
      </c>
      <c r="AP853" s="1" t="s">
        <v>15792</v>
      </c>
      <c r="AQ853" s="1"/>
      <c r="AR853" s="1" t="s">
        <v>15793</v>
      </c>
      <c r="AS853" s="1" t="s">
        <v>15794</v>
      </c>
      <c r="AT853" s="1" t="s">
        <v>710</v>
      </c>
      <c r="AU853" s="1" t="n">
        <v>2018</v>
      </c>
      <c r="AV853" s="1" t="n">
        <v>97</v>
      </c>
      <c r="AW853" s="1" t="n">
        <v>10</v>
      </c>
      <c r="AX853" s="1"/>
      <c r="AY853" s="1"/>
      <c r="AZ853" s="1"/>
      <c r="BA853" s="1"/>
      <c r="BB853" s="1" t="n">
        <v>1785</v>
      </c>
      <c r="BC853" s="1" t="n">
        <v>1795</v>
      </c>
      <c r="BD853" s="1"/>
      <c r="BE853" s="1" t="s">
        <v>15795</v>
      </c>
      <c r="BF853" s="1" t="str">
        <f aca="false">HYPERLINK("http://dx.doi.org/10.1007/s00277-018-3396-4","http://dx.doi.org/10.1007/s00277-018-3396-4")</f>
        <v>http://dx.doi.org/10.1007/s00277-018-3396-4</v>
      </c>
      <c r="BG853" s="1"/>
      <c r="BH853" s="1"/>
      <c r="BI853" s="1" t="n">
        <v>11</v>
      </c>
      <c r="BJ853" s="1" t="s">
        <v>1498</v>
      </c>
      <c r="BK853" s="1" t="s">
        <v>592</v>
      </c>
      <c r="BL853" s="1" t="s">
        <v>1498</v>
      </c>
      <c r="BM853" s="1" t="s">
        <v>15796</v>
      </c>
      <c r="BN853" s="1" t="n">
        <v>29926156</v>
      </c>
      <c r="BO853" s="1" t="s">
        <v>5139</v>
      </c>
      <c r="BP853" s="1"/>
      <c r="BQ853" s="1"/>
      <c r="BR853" s="1" t="s">
        <v>101</v>
      </c>
      <c r="BS853" s="1" t="s">
        <v>15797</v>
      </c>
      <c r="BT853" s="1" t="str">
        <f aca="false">HYPERLINK("https%3A%2F%2Fwww.webofscience.com%2Fwos%2Fwoscc%2Ffull-record%2FWOS:000441512900005","View Full Record in Web of Science")</f>
        <v>View Full Record in Web of Science</v>
      </c>
    </row>
    <row r="854" customFormat="false" ht="12.75" hidden="false" customHeight="false" outlineLevel="0" collapsed="false">
      <c r="A854" s="1" t="s">
        <v>72</v>
      </c>
      <c r="B854" s="1" t="s">
        <v>15798</v>
      </c>
      <c r="C854" s="1"/>
      <c r="D854" s="1"/>
      <c r="E854" s="1"/>
      <c r="F854" s="1" t="s">
        <v>15799</v>
      </c>
      <c r="G854" s="1"/>
      <c r="H854" s="1"/>
      <c r="I854" s="1" t="s">
        <v>15800</v>
      </c>
      <c r="J854" s="1" t="s">
        <v>15801</v>
      </c>
      <c r="K854" s="1"/>
      <c r="L854" s="1"/>
      <c r="M854" s="1" t="s">
        <v>77</v>
      </c>
      <c r="N854" s="1" t="s">
        <v>78</v>
      </c>
      <c r="O854" s="1"/>
      <c r="P854" s="1"/>
      <c r="Q854" s="1"/>
      <c r="R854" s="1"/>
      <c r="S854" s="1"/>
      <c r="T854" s="1" t="s">
        <v>15802</v>
      </c>
      <c r="U854" s="1" t="s">
        <v>15803</v>
      </c>
      <c r="V854" s="1" t="s">
        <v>15804</v>
      </c>
      <c r="W854" s="1" t="s">
        <v>15805</v>
      </c>
      <c r="X854" s="1" t="s">
        <v>15806</v>
      </c>
      <c r="Y854" s="1" t="s">
        <v>15807</v>
      </c>
      <c r="Z854" s="1" t="s">
        <v>15808</v>
      </c>
      <c r="AA854" s="1" t="s">
        <v>15809</v>
      </c>
      <c r="AB854" s="1" t="s">
        <v>15810</v>
      </c>
      <c r="AC854" s="1" t="s">
        <v>15811</v>
      </c>
      <c r="AD854" s="1" t="s">
        <v>15811</v>
      </c>
      <c r="AE854" s="1" t="s">
        <v>15812</v>
      </c>
      <c r="AF854" s="1"/>
      <c r="AG854" s="1" t="n">
        <v>62</v>
      </c>
      <c r="AH854" s="1" t="n">
        <v>10</v>
      </c>
      <c r="AI854" s="1" t="n">
        <v>12</v>
      </c>
      <c r="AJ854" s="1" t="n">
        <v>0</v>
      </c>
      <c r="AK854" s="1" t="n">
        <v>4</v>
      </c>
      <c r="AL854" s="1" t="s">
        <v>3231</v>
      </c>
      <c r="AM854" s="1" t="s">
        <v>655</v>
      </c>
      <c r="AN854" s="1" t="s">
        <v>656</v>
      </c>
      <c r="AO854" s="1" t="s">
        <v>15813</v>
      </c>
      <c r="AP854" s="1" t="s">
        <v>15814</v>
      </c>
      <c r="AQ854" s="1"/>
      <c r="AR854" s="1" t="s">
        <v>15815</v>
      </c>
      <c r="AS854" s="1" t="s">
        <v>15816</v>
      </c>
      <c r="AT854" s="1" t="s">
        <v>318</v>
      </c>
      <c r="AU854" s="1" t="n">
        <v>2011</v>
      </c>
      <c r="AV854" s="1" t="n">
        <v>36</v>
      </c>
      <c r="AW854" s="1" t="n">
        <v>8</v>
      </c>
      <c r="AX854" s="1"/>
      <c r="AY854" s="1"/>
      <c r="AZ854" s="1"/>
      <c r="BA854" s="1"/>
      <c r="BB854" s="1" t="n">
        <v>1490</v>
      </c>
      <c r="BC854" s="1" t="n">
        <v>1500</v>
      </c>
      <c r="BD854" s="1"/>
      <c r="BE854" s="1" t="s">
        <v>15817</v>
      </c>
      <c r="BF854" s="1" t="str">
        <f aca="false">HYPERLINK("http://dx.doi.org/10.1007/s11064-011-0478-2","http://dx.doi.org/10.1007/s11064-011-0478-2")</f>
        <v>http://dx.doi.org/10.1007/s11064-011-0478-2</v>
      </c>
      <c r="BG854" s="1"/>
      <c r="BH854" s="1"/>
      <c r="BI854" s="1" t="n">
        <v>11</v>
      </c>
      <c r="BJ854" s="1" t="s">
        <v>15818</v>
      </c>
      <c r="BK854" s="1" t="s">
        <v>152</v>
      </c>
      <c r="BL854" s="1" t="s">
        <v>15819</v>
      </c>
      <c r="BM854" s="1" t="s">
        <v>15820</v>
      </c>
      <c r="BN854" s="1" t="n">
        <v>21688048</v>
      </c>
      <c r="BO854" s="1"/>
      <c r="BP854" s="1"/>
      <c r="BQ854" s="1"/>
      <c r="BR854" s="1" t="s">
        <v>101</v>
      </c>
      <c r="BS854" s="1" t="s">
        <v>15821</v>
      </c>
      <c r="BT854" s="1" t="str">
        <f aca="false">HYPERLINK("https%3A%2F%2Fwww.webofscience.com%2Fwos%2Fwoscc%2Ffull-record%2FWOS:000292890000018","View Full Record in Web of Science")</f>
        <v>View Full Record in Web of Science</v>
      </c>
    </row>
    <row r="855" customFormat="false" ht="12.75" hidden="false" customHeight="false" outlineLevel="0" collapsed="false">
      <c r="A855" s="1" t="s">
        <v>72</v>
      </c>
      <c r="B855" s="1" t="s">
        <v>15822</v>
      </c>
      <c r="C855" s="1"/>
      <c r="D855" s="1"/>
      <c r="E855" s="1"/>
      <c r="F855" s="1" t="s">
        <v>15823</v>
      </c>
      <c r="G855" s="1"/>
      <c r="H855" s="1"/>
      <c r="I855" s="1" t="s">
        <v>15824</v>
      </c>
      <c r="J855" s="1" t="s">
        <v>15825</v>
      </c>
      <c r="K855" s="1"/>
      <c r="L855" s="1"/>
      <c r="M855" s="1" t="s">
        <v>77</v>
      </c>
      <c r="N855" s="1" t="s">
        <v>78</v>
      </c>
      <c r="O855" s="1"/>
      <c r="P855" s="1"/>
      <c r="Q855" s="1"/>
      <c r="R855" s="1"/>
      <c r="S855" s="1"/>
      <c r="T855" s="1" t="s">
        <v>15826</v>
      </c>
      <c r="U855" s="1" t="s">
        <v>15827</v>
      </c>
      <c r="V855" s="1" t="s">
        <v>15828</v>
      </c>
      <c r="W855" s="1" t="s">
        <v>15829</v>
      </c>
      <c r="X855" s="1" t="s">
        <v>9223</v>
      </c>
      <c r="Y855" s="1" t="s">
        <v>15830</v>
      </c>
      <c r="Z855" s="1" t="s">
        <v>15831</v>
      </c>
      <c r="AA855" s="1"/>
      <c r="AB855" s="1" t="s">
        <v>15832</v>
      </c>
      <c r="AC855" s="1" t="s">
        <v>15833</v>
      </c>
      <c r="AD855" s="1" t="s">
        <v>1115</v>
      </c>
      <c r="AE855" s="1" t="s">
        <v>15834</v>
      </c>
      <c r="AF855" s="1"/>
      <c r="AG855" s="1" t="n">
        <v>26</v>
      </c>
      <c r="AH855" s="1" t="n">
        <v>14</v>
      </c>
      <c r="AI855" s="1" t="n">
        <v>16</v>
      </c>
      <c r="AJ855" s="1" t="n">
        <v>2</v>
      </c>
      <c r="AK855" s="1" t="n">
        <v>22</v>
      </c>
      <c r="AL855" s="1" t="s">
        <v>15835</v>
      </c>
      <c r="AM855" s="1" t="s">
        <v>15836</v>
      </c>
      <c r="AN855" s="1" t="s">
        <v>15837</v>
      </c>
      <c r="AO855" s="1" t="s">
        <v>15838</v>
      </c>
      <c r="AP855" s="1" t="s">
        <v>15839</v>
      </c>
      <c r="AQ855" s="1"/>
      <c r="AR855" s="1" t="s">
        <v>15840</v>
      </c>
      <c r="AS855" s="1" t="s">
        <v>15841</v>
      </c>
      <c r="AT855" s="1"/>
      <c r="AU855" s="1" t="n">
        <v>2010</v>
      </c>
      <c r="AV855" s="1" t="n">
        <v>55</v>
      </c>
      <c r="AW855" s="1" t="n">
        <v>6</v>
      </c>
      <c r="AX855" s="1"/>
      <c r="AY855" s="1"/>
      <c r="AZ855" s="1"/>
      <c r="BA855" s="1"/>
      <c r="BB855" s="1" t="n">
        <v>243</v>
      </c>
      <c r="BC855" s="1" t="n">
        <v>249</v>
      </c>
      <c r="BD855" s="1"/>
      <c r="BE855" s="1" t="s">
        <v>15842</v>
      </c>
      <c r="BF855" s="1" t="str">
        <f aca="false">HYPERLINK("http://dx.doi.org/10.17221/64/2009-CJAS","http://dx.doi.org/10.17221/64/2009-CJAS")</f>
        <v>http://dx.doi.org/10.17221/64/2009-CJAS</v>
      </c>
      <c r="BG855" s="1"/>
      <c r="BH855" s="1"/>
      <c r="BI855" s="1" t="n">
        <v>7</v>
      </c>
      <c r="BJ855" s="1" t="s">
        <v>15843</v>
      </c>
      <c r="BK855" s="1" t="s">
        <v>152</v>
      </c>
      <c r="BL855" s="1" t="s">
        <v>8839</v>
      </c>
      <c r="BM855" s="1" t="s">
        <v>15844</v>
      </c>
      <c r="BN855" s="1"/>
      <c r="BO855" s="1" t="s">
        <v>293</v>
      </c>
      <c r="BP855" s="1"/>
      <c r="BQ855" s="1"/>
      <c r="BR855" s="1" t="s">
        <v>101</v>
      </c>
      <c r="BS855" s="1" t="s">
        <v>15845</v>
      </c>
      <c r="BT855" s="1" t="str">
        <f aca="false">HYPERLINK("https%3A%2F%2Fwww.webofscience.com%2Fwos%2Fwoscc%2Ffull-record%2FWOS:000279340300004","View Full Record in Web of Science")</f>
        <v>View Full Record in Web of Science</v>
      </c>
    </row>
    <row r="856" customFormat="false" ht="12.75" hidden="false" customHeight="false" outlineLevel="0" collapsed="false">
      <c r="A856" s="1" t="s">
        <v>72</v>
      </c>
      <c r="B856" s="1" t="s">
        <v>15846</v>
      </c>
      <c r="C856" s="1"/>
      <c r="D856" s="1"/>
      <c r="E856" s="1"/>
      <c r="F856" s="1" t="s">
        <v>15847</v>
      </c>
      <c r="G856" s="1"/>
      <c r="H856" s="1"/>
      <c r="I856" s="1" t="s">
        <v>15848</v>
      </c>
      <c r="J856" s="1" t="s">
        <v>15849</v>
      </c>
      <c r="K856" s="1"/>
      <c r="L856" s="1"/>
      <c r="M856" s="1" t="s">
        <v>77</v>
      </c>
      <c r="N856" s="1" t="s">
        <v>78</v>
      </c>
      <c r="O856" s="1"/>
      <c r="P856" s="1"/>
      <c r="Q856" s="1"/>
      <c r="R856" s="1"/>
      <c r="S856" s="1"/>
      <c r="T856" s="1" t="s">
        <v>15850</v>
      </c>
      <c r="U856" s="1" t="s">
        <v>15851</v>
      </c>
      <c r="V856" s="1" t="s">
        <v>15852</v>
      </c>
      <c r="W856" s="1" t="s">
        <v>15853</v>
      </c>
      <c r="X856" s="1" t="s">
        <v>15854</v>
      </c>
      <c r="Y856" s="1" t="s">
        <v>15855</v>
      </c>
      <c r="Z856" s="1" t="s">
        <v>15856</v>
      </c>
      <c r="AA856" s="1" t="s">
        <v>15857</v>
      </c>
      <c r="AB856" s="1" t="s">
        <v>15858</v>
      </c>
      <c r="AC856" s="1" t="s">
        <v>15859</v>
      </c>
      <c r="AD856" s="1" t="s">
        <v>15860</v>
      </c>
      <c r="AE856" s="1" t="s">
        <v>15861</v>
      </c>
      <c r="AF856" s="1"/>
      <c r="AG856" s="1" t="n">
        <v>40</v>
      </c>
      <c r="AH856" s="1" t="n">
        <v>28</v>
      </c>
      <c r="AI856" s="1" t="n">
        <v>28</v>
      </c>
      <c r="AJ856" s="1" t="n">
        <v>1</v>
      </c>
      <c r="AK856" s="1" t="n">
        <v>10</v>
      </c>
      <c r="AL856" s="1" t="s">
        <v>12331</v>
      </c>
      <c r="AM856" s="1" t="s">
        <v>144</v>
      </c>
      <c r="AN856" s="1" t="s">
        <v>12332</v>
      </c>
      <c r="AO856" s="1" t="s">
        <v>15862</v>
      </c>
      <c r="AP856" s="1"/>
      <c r="AQ856" s="1"/>
      <c r="AR856" s="1" t="s">
        <v>15863</v>
      </c>
      <c r="AS856" s="1" t="s">
        <v>15864</v>
      </c>
      <c r="AT856" s="1" t="s">
        <v>15865</v>
      </c>
      <c r="AU856" s="1" t="n">
        <v>2017</v>
      </c>
      <c r="AV856" s="1" t="n">
        <v>10</v>
      </c>
      <c r="AW856" s="1"/>
      <c r="AX856" s="1"/>
      <c r="AY856" s="1"/>
      <c r="AZ856" s="1"/>
      <c r="BA856" s="1"/>
      <c r="BB856" s="1"/>
      <c r="BC856" s="1"/>
      <c r="BD856" s="1" t="n">
        <v>168</v>
      </c>
      <c r="BE856" s="1" t="s">
        <v>15866</v>
      </c>
      <c r="BF856" s="1" t="str">
        <f aca="false">HYPERLINK("http://dx.doi.org/10.1186/s13071-017-2106-8","http://dx.doi.org/10.1186/s13071-017-2106-8")</f>
        <v>http://dx.doi.org/10.1186/s13071-017-2106-8</v>
      </c>
      <c r="BG856" s="1"/>
      <c r="BH856" s="1"/>
      <c r="BI856" s="1" t="n">
        <v>9</v>
      </c>
      <c r="BJ856" s="1" t="s">
        <v>9965</v>
      </c>
      <c r="BK856" s="1" t="s">
        <v>152</v>
      </c>
      <c r="BL856" s="1" t="s">
        <v>9965</v>
      </c>
      <c r="BM856" s="1" t="s">
        <v>15867</v>
      </c>
      <c r="BN856" s="1" t="n">
        <v>28376903</v>
      </c>
      <c r="BO856" s="1" t="s">
        <v>100</v>
      </c>
      <c r="BP856" s="1"/>
      <c r="BQ856" s="1"/>
      <c r="BR856" s="1" t="s">
        <v>101</v>
      </c>
      <c r="BS856" s="1" t="s">
        <v>15868</v>
      </c>
      <c r="BT856" s="1" t="str">
        <f aca="false">HYPERLINK("https%3A%2F%2Fwww.webofscience.com%2Fwos%2Fwoscc%2Ffull-record%2FWOS:000398313300002","View Full Record in Web of Science")</f>
        <v>View Full Record in Web of Science</v>
      </c>
    </row>
    <row r="857" customFormat="false" ht="12.75" hidden="false" customHeight="false" outlineLevel="0" collapsed="false">
      <c r="A857" s="1" t="s">
        <v>72</v>
      </c>
      <c r="B857" s="1" t="s">
        <v>15869</v>
      </c>
      <c r="C857" s="1"/>
      <c r="D857" s="1"/>
      <c r="E857" s="1"/>
      <c r="F857" s="1" t="s">
        <v>15870</v>
      </c>
      <c r="G857" s="1"/>
      <c r="H857" s="1"/>
      <c r="I857" s="1" t="s">
        <v>15871</v>
      </c>
      <c r="J857" s="1" t="s">
        <v>2885</v>
      </c>
      <c r="K857" s="1"/>
      <c r="L857" s="1"/>
      <c r="M857" s="1" t="s">
        <v>77</v>
      </c>
      <c r="N857" s="1" t="s">
        <v>78</v>
      </c>
      <c r="O857" s="1"/>
      <c r="P857" s="1"/>
      <c r="Q857" s="1"/>
      <c r="R857" s="1"/>
      <c r="S857" s="1"/>
      <c r="T857" s="1" t="s">
        <v>15872</v>
      </c>
      <c r="U857" s="1" t="s">
        <v>15873</v>
      </c>
      <c r="V857" s="1" t="s">
        <v>15874</v>
      </c>
      <c r="W857" s="1" t="s">
        <v>15875</v>
      </c>
      <c r="X857" s="1" t="s">
        <v>15876</v>
      </c>
      <c r="Y857" s="1" t="s">
        <v>15877</v>
      </c>
      <c r="Z857" s="1" t="s">
        <v>15878</v>
      </c>
      <c r="AA857" s="1" t="s">
        <v>15879</v>
      </c>
      <c r="AB857" s="1"/>
      <c r="AC857" s="1" t="s">
        <v>15880</v>
      </c>
      <c r="AD857" s="1" t="s">
        <v>2894</v>
      </c>
      <c r="AE857" s="1" t="s">
        <v>15881</v>
      </c>
      <c r="AF857" s="1"/>
      <c r="AG857" s="1" t="n">
        <v>33</v>
      </c>
      <c r="AH857" s="1" t="n">
        <v>3</v>
      </c>
      <c r="AI857" s="1" t="n">
        <v>3</v>
      </c>
      <c r="AJ857" s="1" t="n">
        <v>0</v>
      </c>
      <c r="AK857" s="1" t="n">
        <v>7</v>
      </c>
      <c r="AL857" s="1" t="s">
        <v>2896</v>
      </c>
      <c r="AM857" s="1" t="s">
        <v>89</v>
      </c>
      <c r="AN857" s="1" t="s">
        <v>2897</v>
      </c>
      <c r="AO857" s="1" t="s">
        <v>2898</v>
      </c>
      <c r="AP857" s="1" t="s">
        <v>2899</v>
      </c>
      <c r="AQ857" s="1"/>
      <c r="AR857" s="1" t="s">
        <v>2900</v>
      </c>
      <c r="AS857" s="1" t="s">
        <v>2901</v>
      </c>
      <c r="AT857" s="1" t="s">
        <v>3353</v>
      </c>
      <c r="AU857" s="1" t="n">
        <v>2011</v>
      </c>
      <c r="AV857" s="1" t="n">
        <v>81</v>
      </c>
      <c r="AW857" s="1" t="n">
        <v>1</v>
      </c>
      <c r="AX857" s="1"/>
      <c r="AY857" s="1"/>
      <c r="AZ857" s="1"/>
      <c r="BA857" s="1"/>
      <c r="BB857" s="1" t="n">
        <v>77</v>
      </c>
      <c r="BC857" s="1" t="n">
        <v>90</v>
      </c>
      <c r="BD857" s="1"/>
      <c r="BE857" s="1"/>
      <c r="BF857" s="1"/>
      <c r="BG857" s="1"/>
      <c r="BH857" s="1"/>
      <c r="BI857" s="1" t="n">
        <v>14</v>
      </c>
      <c r="BJ857" s="1" t="s">
        <v>2902</v>
      </c>
      <c r="BK857" s="1" t="s">
        <v>152</v>
      </c>
      <c r="BL857" s="1" t="s">
        <v>2902</v>
      </c>
      <c r="BM857" s="1" t="s">
        <v>15882</v>
      </c>
      <c r="BN857" s="1"/>
      <c r="BO857" s="1"/>
      <c r="BP857" s="1"/>
      <c r="BQ857" s="1"/>
      <c r="BR857" s="1" t="s">
        <v>101</v>
      </c>
      <c r="BS857" s="1" t="s">
        <v>15883</v>
      </c>
      <c r="BT857" s="1" t="str">
        <f aca="false">HYPERLINK("https%3A%2F%2Fwww.webofscience.com%2Fwos%2Fwoscc%2Ffull-record%2FWOS:000288340800008","View Full Record in Web of Science")</f>
        <v>View Full Record in Web of Science</v>
      </c>
    </row>
    <row r="858" customFormat="false" ht="12.75" hidden="false" customHeight="false" outlineLevel="0" collapsed="false">
      <c r="A858" s="1" t="s">
        <v>72</v>
      </c>
      <c r="B858" s="1" t="s">
        <v>15884</v>
      </c>
      <c r="C858" s="1"/>
      <c r="D858" s="1"/>
      <c r="E858" s="1"/>
      <c r="F858" s="1" t="s">
        <v>15885</v>
      </c>
      <c r="G858" s="1"/>
      <c r="H858" s="1"/>
      <c r="I858" s="1" t="s">
        <v>15886</v>
      </c>
      <c r="J858" s="1" t="s">
        <v>15887</v>
      </c>
      <c r="K858" s="1"/>
      <c r="L858" s="1"/>
      <c r="M858" s="1" t="s">
        <v>77</v>
      </c>
      <c r="N858" s="1" t="s">
        <v>224</v>
      </c>
      <c r="O858" s="1"/>
      <c r="P858" s="1"/>
      <c r="Q858" s="1"/>
      <c r="R858" s="1"/>
      <c r="S858" s="1"/>
      <c r="T858" s="1" t="s">
        <v>15888</v>
      </c>
      <c r="U858" s="1" t="s">
        <v>15889</v>
      </c>
      <c r="V858" s="1" t="s">
        <v>15890</v>
      </c>
      <c r="W858" s="1" t="s">
        <v>15891</v>
      </c>
      <c r="X858" s="1" t="s">
        <v>15892</v>
      </c>
      <c r="Y858" s="1" t="s">
        <v>15893</v>
      </c>
      <c r="Z858" s="1" t="s">
        <v>13148</v>
      </c>
      <c r="AA858" s="1" t="s">
        <v>15894</v>
      </c>
      <c r="AB858" s="1"/>
      <c r="AC858" s="1"/>
      <c r="AD858" s="1"/>
      <c r="AE858" s="1"/>
      <c r="AF858" s="1"/>
      <c r="AG858" s="1" t="n">
        <v>87</v>
      </c>
      <c r="AH858" s="1" t="n">
        <v>1</v>
      </c>
      <c r="AI858" s="1" t="n">
        <v>1</v>
      </c>
      <c r="AJ858" s="1" t="n">
        <v>2</v>
      </c>
      <c r="AK858" s="1" t="n">
        <v>4</v>
      </c>
      <c r="AL858" s="1" t="s">
        <v>2192</v>
      </c>
      <c r="AM858" s="1" t="s">
        <v>2193</v>
      </c>
      <c r="AN858" s="1" t="s">
        <v>2194</v>
      </c>
      <c r="AO858" s="1" t="s">
        <v>15895</v>
      </c>
      <c r="AP858" s="1" t="s">
        <v>15896</v>
      </c>
      <c r="AQ858" s="1"/>
      <c r="AR858" s="1" t="s">
        <v>15897</v>
      </c>
      <c r="AS858" s="1" t="s">
        <v>15898</v>
      </c>
      <c r="AT858" s="1" t="s">
        <v>415</v>
      </c>
      <c r="AU858" s="1" t="n">
        <v>2022</v>
      </c>
      <c r="AV858" s="1" t="n">
        <v>66</v>
      </c>
      <c r="AW858" s="1" t="n">
        <v>2</v>
      </c>
      <c r="AX858" s="1"/>
      <c r="AY858" s="1"/>
      <c r="AZ858" s="1"/>
      <c r="BA858" s="1"/>
      <c r="BB858" s="1" t="n">
        <v>93</v>
      </c>
      <c r="BC858" s="1" t="n">
        <v>103</v>
      </c>
      <c r="BD858" s="1"/>
      <c r="BE858" s="1" t="s">
        <v>15899</v>
      </c>
      <c r="BF858" s="1" t="str">
        <f aca="false">HYPERLINK("http://dx.doi.org/10.23736/S1824-4785.22.03427-6","http://dx.doi.org/10.23736/S1824-4785.22.03427-6")</f>
        <v>http://dx.doi.org/10.23736/S1824-4785.22.03427-6</v>
      </c>
      <c r="BG858" s="1"/>
      <c r="BH858" s="1"/>
      <c r="BI858" s="1" t="n">
        <v>11</v>
      </c>
      <c r="BJ858" s="1" t="s">
        <v>320</v>
      </c>
      <c r="BK858" s="1" t="s">
        <v>152</v>
      </c>
      <c r="BL858" s="1" t="s">
        <v>320</v>
      </c>
      <c r="BM858" s="1" t="s">
        <v>15900</v>
      </c>
      <c r="BN858" s="1" t="n">
        <v>35166093</v>
      </c>
      <c r="BO858" s="1"/>
      <c r="BP858" s="1"/>
      <c r="BQ858" s="1"/>
      <c r="BR858" s="1" t="s">
        <v>101</v>
      </c>
      <c r="BS858" s="1" t="s">
        <v>15901</v>
      </c>
      <c r="BT858" s="1" t="str">
        <f aca="false">HYPERLINK("https%3A%2F%2Fwww.webofscience.com%2Fwos%2Fwoscc%2Ffull-record%2FWOS:000802230400003","View Full Record in Web of Science")</f>
        <v>View Full Record in Web of Science</v>
      </c>
    </row>
    <row r="859" customFormat="false" ht="12.75" hidden="false" customHeight="false" outlineLevel="0" collapsed="false">
      <c r="A859" s="1" t="s">
        <v>72</v>
      </c>
      <c r="B859" s="1" t="s">
        <v>15902</v>
      </c>
      <c r="C859" s="1"/>
      <c r="D859" s="1"/>
      <c r="E859" s="1"/>
      <c r="F859" s="1" t="s">
        <v>15903</v>
      </c>
      <c r="G859" s="1"/>
      <c r="H859" s="1"/>
      <c r="I859" s="1" t="s">
        <v>15904</v>
      </c>
      <c r="J859" s="1" t="s">
        <v>15905</v>
      </c>
      <c r="K859" s="1"/>
      <c r="L859" s="1"/>
      <c r="M859" s="1" t="s">
        <v>77</v>
      </c>
      <c r="N859" s="1" t="s">
        <v>78</v>
      </c>
      <c r="O859" s="1"/>
      <c r="P859" s="1"/>
      <c r="Q859" s="1"/>
      <c r="R859" s="1"/>
      <c r="S859" s="1"/>
      <c r="T859" s="1" t="s">
        <v>15906</v>
      </c>
      <c r="U859" s="1" t="s">
        <v>15907</v>
      </c>
      <c r="V859" s="1" t="s">
        <v>15908</v>
      </c>
      <c r="W859" s="1" t="s">
        <v>15909</v>
      </c>
      <c r="X859" s="1" t="s">
        <v>15910</v>
      </c>
      <c r="Y859" s="1" t="s">
        <v>15911</v>
      </c>
      <c r="Z859" s="1" t="s">
        <v>15912</v>
      </c>
      <c r="AA859" s="1" t="s">
        <v>15913</v>
      </c>
      <c r="AB859" s="1" t="s">
        <v>15914</v>
      </c>
      <c r="AC859" s="1" t="s">
        <v>15915</v>
      </c>
      <c r="AD859" s="1" t="s">
        <v>15916</v>
      </c>
      <c r="AE859" s="1" t="s">
        <v>15917</v>
      </c>
      <c r="AF859" s="1"/>
      <c r="AG859" s="1" t="n">
        <v>51</v>
      </c>
      <c r="AH859" s="1" t="n">
        <v>3</v>
      </c>
      <c r="AI859" s="1" t="n">
        <v>3</v>
      </c>
      <c r="AJ859" s="1" t="n">
        <v>7</v>
      </c>
      <c r="AK859" s="1" t="n">
        <v>13</v>
      </c>
      <c r="AL859" s="1" t="s">
        <v>143</v>
      </c>
      <c r="AM859" s="1" t="s">
        <v>144</v>
      </c>
      <c r="AN859" s="1" t="s">
        <v>145</v>
      </c>
      <c r="AO859" s="1" t="s">
        <v>15918</v>
      </c>
      <c r="AP859" s="1"/>
      <c r="AQ859" s="1"/>
      <c r="AR859" s="1" t="s">
        <v>15905</v>
      </c>
      <c r="AS859" s="1" t="s">
        <v>15919</v>
      </c>
      <c r="AT859" s="1" t="s">
        <v>15920</v>
      </c>
      <c r="AU859" s="1" t="n">
        <v>2022</v>
      </c>
      <c r="AV859" s="1" t="n">
        <v>22</v>
      </c>
      <c r="AW859" s="1" t="n">
        <v>1</v>
      </c>
      <c r="AX859" s="1"/>
      <c r="AY859" s="1"/>
      <c r="AZ859" s="1"/>
      <c r="BA859" s="1"/>
      <c r="BB859" s="1"/>
      <c r="BC859" s="1"/>
      <c r="BD859" s="1" t="n">
        <v>18</v>
      </c>
      <c r="BE859" s="1" t="s">
        <v>15921</v>
      </c>
      <c r="BF859" s="1" t="str">
        <f aca="false">HYPERLINK("http://dx.doi.org/10.1186/s12903-022-02053-0","http://dx.doi.org/10.1186/s12903-022-02053-0")</f>
        <v>http://dx.doi.org/10.1186/s12903-022-02053-0</v>
      </c>
      <c r="BG859" s="1"/>
      <c r="BH859" s="1"/>
      <c r="BI859" s="1" t="n">
        <v>9</v>
      </c>
      <c r="BJ859" s="1" t="s">
        <v>1688</v>
      </c>
      <c r="BK859" s="1" t="s">
        <v>152</v>
      </c>
      <c r="BL859" s="1" t="s">
        <v>1688</v>
      </c>
      <c r="BM859" s="1" t="s">
        <v>15922</v>
      </c>
      <c r="BN859" s="1" t="n">
        <v>35081945</v>
      </c>
      <c r="BO859" s="1" t="s">
        <v>268</v>
      </c>
      <c r="BP859" s="1"/>
      <c r="BQ859" s="1"/>
      <c r="BR859" s="1" t="s">
        <v>101</v>
      </c>
      <c r="BS859" s="1" t="s">
        <v>15923</v>
      </c>
      <c r="BT859" s="1" t="str">
        <f aca="false">HYPERLINK("https%3A%2F%2Fwww.webofscience.com%2Fwos%2Fwoscc%2Ffull-record%2FWOS:000749215200003","View Full Record in Web of Science")</f>
        <v>View Full Record in Web of Science</v>
      </c>
    </row>
    <row r="860" customFormat="false" ht="12.75" hidden="false" customHeight="false" outlineLevel="0" collapsed="false">
      <c r="A860" s="1" t="s">
        <v>72</v>
      </c>
      <c r="B860" s="1" t="s">
        <v>15924</v>
      </c>
      <c r="C860" s="1"/>
      <c r="D860" s="1"/>
      <c r="E860" s="1"/>
      <c r="F860" s="1" t="s">
        <v>15925</v>
      </c>
      <c r="G860" s="1"/>
      <c r="H860" s="1"/>
      <c r="I860" s="1" t="s">
        <v>15926</v>
      </c>
      <c r="J860" s="1" t="s">
        <v>15927</v>
      </c>
      <c r="K860" s="1"/>
      <c r="L860" s="1"/>
      <c r="M860" s="1" t="s">
        <v>77</v>
      </c>
      <c r="N860" s="1" t="s">
        <v>78</v>
      </c>
      <c r="O860" s="1"/>
      <c r="P860" s="1"/>
      <c r="Q860" s="1"/>
      <c r="R860" s="1"/>
      <c r="S860" s="1"/>
      <c r="T860" s="1" t="s">
        <v>15928</v>
      </c>
      <c r="U860" s="1" t="s">
        <v>15929</v>
      </c>
      <c r="V860" s="1" t="s">
        <v>15930</v>
      </c>
      <c r="W860" s="1" t="s">
        <v>15931</v>
      </c>
      <c r="X860" s="1" t="s">
        <v>15932</v>
      </c>
      <c r="Y860" s="1" t="s">
        <v>15933</v>
      </c>
      <c r="Z860" s="1" t="s">
        <v>15934</v>
      </c>
      <c r="AA860" s="1" t="s">
        <v>15935</v>
      </c>
      <c r="AB860" s="1" t="s">
        <v>15936</v>
      </c>
      <c r="AC860" s="1" t="s">
        <v>11226</v>
      </c>
      <c r="AD860" s="1" t="s">
        <v>11227</v>
      </c>
      <c r="AE860" s="1" t="s">
        <v>15937</v>
      </c>
      <c r="AF860" s="1"/>
      <c r="AG860" s="1" t="n">
        <v>52</v>
      </c>
      <c r="AH860" s="1" t="n">
        <v>9</v>
      </c>
      <c r="AI860" s="1" t="n">
        <v>9</v>
      </c>
      <c r="AJ860" s="1" t="n">
        <v>1</v>
      </c>
      <c r="AK860" s="1" t="n">
        <v>7</v>
      </c>
      <c r="AL860" s="1" t="s">
        <v>143</v>
      </c>
      <c r="AM860" s="1" t="s">
        <v>144</v>
      </c>
      <c r="AN860" s="1" t="s">
        <v>145</v>
      </c>
      <c r="AO860" s="1" t="s">
        <v>15938</v>
      </c>
      <c r="AP860" s="1"/>
      <c r="AQ860" s="1"/>
      <c r="AR860" s="1" t="s">
        <v>15939</v>
      </c>
      <c r="AS860" s="1" t="s">
        <v>15940</v>
      </c>
      <c r="AT860" s="1" t="s">
        <v>15941</v>
      </c>
      <c r="AU860" s="1" t="n">
        <v>2020</v>
      </c>
      <c r="AV860" s="1" t="n">
        <v>14</v>
      </c>
      <c r="AW860" s="1" t="n">
        <v>1</v>
      </c>
      <c r="AX860" s="1"/>
      <c r="AY860" s="1"/>
      <c r="AZ860" s="1"/>
      <c r="BA860" s="1"/>
      <c r="BB860" s="1"/>
      <c r="BC860" s="1"/>
      <c r="BD860" s="1" t="n">
        <v>30</v>
      </c>
      <c r="BE860" s="1" t="s">
        <v>15942</v>
      </c>
      <c r="BF860" s="1" t="str">
        <f aca="false">HYPERLINK("http://dx.doi.org/10.1186/s13033-020-00361-y","http://dx.doi.org/10.1186/s13033-020-00361-y")</f>
        <v>http://dx.doi.org/10.1186/s13033-020-00361-y</v>
      </c>
      <c r="BG860" s="1"/>
      <c r="BH860" s="1"/>
      <c r="BI860" s="1" t="n">
        <v>14</v>
      </c>
      <c r="BJ860" s="1" t="s">
        <v>4461</v>
      </c>
      <c r="BK860" s="1" t="s">
        <v>480</v>
      </c>
      <c r="BL860" s="1" t="s">
        <v>4461</v>
      </c>
      <c r="BM860" s="1" t="s">
        <v>15943</v>
      </c>
      <c r="BN860" s="1" t="n">
        <v>32336984</v>
      </c>
      <c r="BO860" s="1" t="s">
        <v>268</v>
      </c>
      <c r="BP860" s="1"/>
      <c r="BQ860" s="1"/>
      <c r="BR860" s="1" t="s">
        <v>101</v>
      </c>
      <c r="BS860" s="1" t="s">
        <v>15944</v>
      </c>
      <c r="BT860" s="1" t="str">
        <f aca="false">HYPERLINK("https%3A%2F%2Fwww.webofscience.com%2Fwos%2Fwoscc%2Ffull-record%2FWOS:000529964800001","View Full Record in Web of Science")</f>
        <v>View Full Record in Web of Science</v>
      </c>
    </row>
    <row r="861" customFormat="false" ht="12.75" hidden="false" customHeight="false" outlineLevel="0" collapsed="false">
      <c r="A861" s="1" t="s">
        <v>72</v>
      </c>
      <c r="B861" s="1" t="s">
        <v>15945</v>
      </c>
      <c r="C861" s="1"/>
      <c r="D861" s="1"/>
      <c r="E861" s="1"/>
      <c r="F861" s="1" t="s">
        <v>15946</v>
      </c>
      <c r="G861" s="1"/>
      <c r="H861" s="1"/>
      <c r="I861" s="1" t="s">
        <v>15947</v>
      </c>
      <c r="J861" s="1" t="s">
        <v>3358</v>
      </c>
      <c r="K861" s="1"/>
      <c r="L861" s="1"/>
      <c r="M861" s="1" t="s">
        <v>77</v>
      </c>
      <c r="N861" s="1" t="s">
        <v>78</v>
      </c>
      <c r="O861" s="1"/>
      <c r="P861" s="1"/>
      <c r="Q861" s="1"/>
      <c r="R861" s="1"/>
      <c r="S861" s="1"/>
      <c r="T861" s="1"/>
      <c r="U861" s="1" t="s">
        <v>15948</v>
      </c>
      <c r="V861" s="1" t="s">
        <v>15949</v>
      </c>
      <c r="W861" s="1" t="s">
        <v>15950</v>
      </c>
      <c r="X861" s="1" t="s">
        <v>15951</v>
      </c>
      <c r="Y861" s="1" t="s">
        <v>15952</v>
      </c>
      <c r="Z861" s="1" t="s">
        <v>15953</v>
      </c>
      <c r="AA861" s="1" t="s">
        <v>15954</v>
      </c>
      <c r="AB861" s="1" t="s">
        <v>15955</v>
      </c>
      <c r="AC861" s="1" t="s">
        <v>15956</v>
      </c>
      <c r="AD861" s="1" t="s">
        <v>15957</v>
      </c>
      <c r="AE861" s="1" t="s">
        <v>15958</v>
      </c>
      <c r="AF861" s="1"/>
      <c r="AG861" s="1" t="n">
        <v>22</v>
      </c>
      <c r="AH861" s="1" t="n">
        <v>11</v>
      </c>
      <c r="AI861" s="1" t="n">
        <v>12</v>
      </c>
      <c r="AJ861" s="1" t="n">
        <v>0</v>
      </c>
      <c r="AK861" s="1" t="n">
        <v>6</v>
      </c>
      <c r="AL861" s="1" t="s">
        <v>654</v>
      </c>
      <c r="AM861" s="1" t="s">
        <v>2368</v>
      </c>
      <c r="AN861" s="1" t="s">
        <v>2369</v>
      </c>
      <c r="AO861" s="1" t="s">
        <v>3367</v>
      </c>
      <c r="AP861" s="1" t="s">
        <v>3368</v>
      </c>
      <c r="AQ861" s="1"/>
      <c r="AR861" s="1" t="s">
        <v>3369</v>
      </c>
      <c r="AS861" s="1" t="s">
        <v>3370</v>
      </c>
      <c r="AT861" s="1" t="s">
        <v>1687</v>
      </c>
      <c r="AU861" s="1" t="n">
        <v>2012</v>
      </c>
      <c r="AV861" s="1" t="n">
        <v>35</v>
      </c>
      <c r="AW861" s="1" t="n">
        <v>6</v>
      </c>
      <c r="AX861" s="1"/>
      <c r="AY861" s="1"/>
      <c r="AZ861" s="1"/>
      <c r="BA861" s="1"/>
      <c r="BB861" s="1" t="n">
        <v>1093</v>
      </c>
      <c r="BC861" s="1" t="n">
        <v>1099</v>
      </c>
      <c r="BD861" s="1"/>
      <c r="BE861" s="1" t="s">
        <v>15959</v>
      </c>
      <c r="BF861" s="1" t="str">
        <f aca="false">HYPERLINK("http://dx.doi.org/10.1007/s10545-012-9460-7","http://dx.doi.org/10.1007/s10545-012-9460-7")</f>
        <v>http://dx.doi.org/10.1007/s10545-012-9460-7</v>
      </c>
      <c r="BG861" s="1"/>
      <c r="BH861" s="1"/>
      <c r="BI861" s="1" t="n">
        <v>7</v>
      </c>
      <c r="BJ861" s="1" t="s">
        <v>3372</v>
      </c>
      <c r="BK861" s="1" t="s">
        <v>152</v>
      </c>
      <c r="BL861" s="1" t="s">
        <v>3373</v>
      </c>
      <c r="BM861" s="1" t="s">
        <v>15960</v>
      </c>
      <c r="BN861" s="1" t="n">
        <v>22350617</v>
      </c>
      <c r="BO861" s="1" t="s">
        <v>15961</v>
      </c>
      <c r="BP861" s="1"/>
      <c r="BQ861" s="1"/>
      <c r="BR861" s="1" t="s">
        <v>101</v>
      </c>
      <c r="BS861" s="1" t="s">
        <v>15962</v>
      </c>
      <c r="BT861" s="1" t="str">
        <f aca="false">HYPERLINK("https%3A%2F%2Fwww.webofscience.com%2Fwos%2Fwoscc%2Ffull-record%2FWOS:000309874000018","View Full Record in Web of Science")</f>
        <v>View Full Record in Web of Science</v>
      </c>
    </row>
    <row r="862" customFormat="false" ht="12.75" hidden="false" customHeight="false" outlineLevel="0" collapsed="false">
      <c r="A862" s="1" t="s">
        <v>72</v>
      </c>
      <c r="B862" s="1" t="s">
        <v>15963</v>
      </c>
      <c r="C862" s="1"/>
      <c r="D862" s="1"/>
      <c r="E862" s="1"/>
      <c r="F862" s="1" t="s">
        <v>15964</v>
      </c>
      <c r="G862" s="1"/>
      <c r="H862" s="1"/>
      <c r="I862" s="1" t="s">
        <v>15965</v>
      </c>
      <c r="J862" s="1" t="s">
        <v>15966</v>
      </c>
      <c r="K862" s="1"/>
      <c r="L862" s="1"/>
      <c r="M862" s="1" t="s">
        <v>77</v>
      </c>
      <c r="N862" s="1" t="s">
        <v>224</v>
      </c>
      <c r="O862" s="1"/>
      <c r="P862" s="1"/>
      <c r="Q862" s="1"/>
      <c r="R862" s="1"/>
      <c r="S862" s="1"/>
      <c r="T862" s="1" t="s">
        <v>15967</v>
      </c>
      <c r="U862" s="1"/>
      <c r="V862" s="1" t="s">
        <v>15968</v>
      </c>
      <c r="W862" s="1" t="s">
        <v>15969</v>
      </c>
      <c r="X862" s="1" t="s">
        <v>15970</v>
      </c>
      <c r="Y862" s="1" t="s">
        <v>15971</v>
      </c>
      <c r="Z862" s="1" t="s">
        <v>15972</v>
      </c>
      <c r="AA862" s="1"/>
      <c r="AB862" s="1" t="s">
        <v>11110</v>
      </c>
      <c r="AC862" s="1"/>
      <c r="AD862" s="1"/>
      <c r="AE862" s="1"/>
      <c r="AF862" s="1"/>
      <c r="AG862" s="1" t="n">
        <v>69</v>
      </c>
      <c r="AH862" s="1" t="n">
        <v>4</v>
      </c>
      <c r="AI862" s="1" t="n">
        <v>4</v>
      </c>
      <c r="AJ862" s="1" t="n">
        <v>0</v>
      </c>
      <c r="AK862" s="1" t="n">
        <v>3</v>
      </c>
      <c r="AL862" s="1" t="s">
        <v>409</v>
      </c>
      <c r="AM862" s="1" t="s">
        <v>410</v>
      </c>
      <c r="AN862" s="1" t="s">
        <v>411</v>
      </c>
      <c r="AO862" s="1"/>
      <c r="AP862" s="1" t="s">
        <v>15973</v>
      </c>
      <c r="AQ862" s="1"/>
      <c r="AR862" s="1" t="s">
        <v>15974</v>
      </c>
      <c r="AS862" s="1" t="s">
        <v>15975</v>
      </c>
      <c r="AT862" s="1" t="s">
        <v>215</v>
      </c>
      <c r="AU862" s="1" t="n">
        <v>2021</v>
      </c>
      <c r="AV862" s="1" t="n">
        <v>8</v>
      </c>
      <c r="AW862" s="1" t="n">
        <v>3</v>
      </c>
      <c r="AX862" s="1"/>
      <c r="AY862" s="1"/>
      <c r="AZ862" s="1"/>
      <c r="BA862" s="1"/>
      <c r="BB862" s="1"/>
      <c r="BC862" s="1"/>
      <c r="BD862" s="1" t="n">
        <v>24</v>
      </c>
      <c r="BE862" s="1" t="s">
        <v>15976</v>
      </c>
      <c r="BF862" s="1" t="str">
        <f aca="false">HYPERLINK("http://dx.doi.org/10.3390/jcdd8030024","http://dx.doi.org/10.3390/jcdd8030024")</f>
        <v>http://dx.doi.org/10.3390/jcdd8030024</v>
      </c>
      <c r="BG862" s="1"/>
      <c r="BH862" s="1"/>
      <c r="BI862" s="1" t="n">
        <v>13</v>
      </c>
      <c r="BJ862" s="1" t="s">
        <v>910</v>
      </c>
      <c r="BK862" s="1" t="s">
        <v>152</v>
      </c>
      <c r="BL862" s="1" t="s">
        <v>775</v>
      </c>
      <c r="BM862" s="1" t="s">
        <v>15977</v>
      </c>
      <c r="BN862" s="1" t="n">
        <v>33652637</v>
      </c>
      <c r="BO862" s="1" t="s">
        <v>268</v>
      </c>
      <c r="BP862" s="1"/>
      <c r="BQ862" s="1"/>
      <c r="BR862" s="1" t="s">
        <v>101</v>
      </c>
      <c r="BS862" s="1" t="s">
        <v>15978</v>
      </c>
      <c r="BT862" s="1" t="str">
        <f aca="false">HYPERLINK("https%3A%2F%2Fwww.webofscience.com%2Fwos%2Fwoscc%2Ffull-record%2FWOS:000633800500001","View Full Record in Web of Science")</f>
        <v>View Full Record in Web of Science</v>
      </c>
    </row>
    <row r="863" customFormat="false" ht="12.75" hidden="false" customHeight="false" outlineLevel="0" collapsed="false">
      <c r="A863" s="1" t="s">
        <v>72</v>
      </c>
      <c r="B863" s="1" t="s">
        <v>15979</v>
      </c>
      <c r="C863" s="1"/>
      <c r="D863" s="1"/>
      <c r="E863" s="1"/>
      <c r="F863" s="1" t="s">
        <v>15980</v>
      </c>
      <c r="G863" s="1"/>
      <c r="H863" s="1"/>
      <c r="I863" s="1" t="s">
        <v>15981</v>
      </c>
      <c r="J863" s="1" t="s">
        <v>15982</v>
      </c>
      <c r="K863" s="1"/>
      <c r="L863" s="1"/>
      <c r="M863" s="1" t="s">
        <v>77</v>
      </c>
      <c r="N863" s="1" t="s">
        <v>224</v>
      </c>
      <c r="O863" s="1"/>
      <c r="P863" s="1"/>
      <c r="Q863" s="1"/>
      <c r="R863" s="1"/>
      <c r="S863" s="1"/>
      <c r="T863" s="1"/>
      <c r="U863" s="1" t="s">
        <v>15983</v>
      </c>
      <c r="V863" s="1" t="s">
        <v>15984</v>
      </c>
      <c r="W863" s="1" t="s">
        <v>15985</v>
      </c>
      <c r="X863" s="1" t="s">
        <v>15986</v>
      </c>
      <c r="Y863" s="1" t="s">
        <v>15987</v>
      </c>
      <c r="Z863" s="1" t="s">
        <v>2548</v>
      </c>
      <c r="AA863" s="1" t="s">
        <v>15988</v>
      </c>
      <c r="AB863" s="1" t="s">
        <v>15989</v>
      </c>
      <c r="AC863" s="1" t="s">
        <v>15990</v>
      </c>
      <c r="AD863" s="1" t="s">
        <v>15991</v>
      </c>
      <c r="AE863" s="1" t="s">
        <v>15992</v>
      </c>
      <c r="AF863" s="1"/>
      <c r="AG863" s="1" t="n">
        <v>100</v>
      </c>
      <c r="AH863" s="1" t="n">
        <v>39</v>
      </c>
      <c r="AI863" s="1" t="n">
        <v>39</v>
      </c>
      <c r="AJ863" s="1" t="n">
        <v>3</v>
      </c>
      <c r="AK863" s="1" t="n">
        <v>18</v>
      </c>
      <c r="AL863" s="1" t="s">
        <v>2133</v>
      </c>
      <c r="AM863" s="1" t="s">
        <v>144</v>
      </c>
      <c r="AN863" s="1" t="s">
        <v>2134</v>
      </c>
      <c r="AO863" s="1" t="s">
        <v>15993</v>
      </c>
      <c r="AP863" s="1" t="s">
        <v>15994</v>
      </c>
      <c r="AQ863" s="1"/>
      <c r="AR863" s="1" t="s">
        <v>15995</v>
      </c>
      <c r="AS863" s="1" t="s">
        <v>15996</v>
      </c>
      <c r="AT863" s="1" t="s">
        <v>15997</v>
      </c>
      <c r="AU863" s="1" t="n">
        <v>2021</v>
      </c>
      <c r="AV863" s="1" t="n">
        <v>374</v>
      </c>
      <c r="AW863" s="1"/>
      <c r="AX863" s="1"/>
      <c r="AY863" s="1"/>
      <c r="AZ863" s="1"/>
      <c r="BA863" s="1"/>
      <c r="BB863" s="1"/>
      <c r="BC863" s="1"/>
      <c r="BD863" s="1" t="s">
        <v>15998</v>
      </c>
      <c r="BE863" s="1" t="s">
        <v>15999</v>
      </c>
      <c r="BF863" s="1" t="str">
        <f aca="false">HYPERLINK("http://dx.doi.org/10.1136/bmj.n1651","http://dx.doi.org/10.1136/bmj.n1651")</f>
        <v>http://dx.doi.org/10.1136/bmj.n1651</v>
      </c>
      <c r="BG863" s="1"/>
      <c r="BH863" s="1"/>
      <c r="BI863" s="1" t="n">
        <v>16</v>
      </c>
      <c r="BJ863" s="1" t="s">
        <v>750</v>
      </c>
      <c r="BK863" s="1" t="s">
        <v>152</v>
      </c>
      <c r="BL863" s="1" t="s">
        <v>751</v>
      </c>
      <c r="BM863" s="1" t="s">
        <v>16000</v>
      </c>
      <c r="BN863" s="1" t="n">
        <v>34348965</v>
      </c>
      <c r="BO863" s="1" t="s">
        <v>2377</v>
      </c>
      <c r="BP863" s="1"/>
      <c r="BQ863" s="1"/>
      <c r="BR863" s="1" t="s">
        <v>101</v>
      </c>
      <c r="BS863" s="1" t="s">
        <v>16001</v>
      </c>
      <c r="BT863" s="1" t="str">
        <f aca="false">HYPERLINK("https%3A%2F%2Fwww.webofscience.com%2Fwos%2Fwoscc%2Ffull-record%2FWOS:000685272100002","View Full Record in Web of Science")</f>
        <v>View Full Record in Web of Science</v>
      </c>
    </row>
    <row r="864" customFormat="false" ht="12.75" hidden="false" customHeight="false" outlineLevel="0" collapsed="false">
      <c r="A864" s="1" t="s">
        <v>72</v>
      </c>
      <c r="B864" s="1" t="s">
        <v>16002</v>
      </c>
      <c r="C864" s="1"/>
      <c r="D864" s="1"/>
      <c r="E864" s="1"/>
      <c r="F864" s="1" t="s">
        <v>16003</v>
      </c>
      <c r="G864" s="1"/>
      <c r="H864" s="1"/>
      <c r="I864" s="1" t="s">
        <v>16004</v>
      </c>
      <c r="J864" s="1" t="s">
        <v>16005</v>
      </c>
      <c r="K864" s="1"/>
      <c r="L864" s="1"/>
      <c r="M864" s="1" t="s">
        <v>77</v>
      </c>
      <c r="N864" s="1" t="s">
        <v>224</v>
      </c>
      <c r="O864" s="1"/>
      <c r="P864" s="1"/>
      <c r="Q864" s="1"/>
      <c r="R864" s="1"/>
      <c r="S864" s="1"/>
      <c r="T864" s="1"/>
      <c r="U864" s="1" t="s">
        <v>16006</v>
      </c>
      <c r="V864" s="1" t="s">
        <v>16007</v>
      </c>
      <c r="W864" s="1" t="s">
        <v>16008</v>
      </c>
      <c r="X864" s="1" t="s">
        <v>16009</v>
      </c>
      <c r="Y864" s="1" t="s">
        <v>16010</v>
      </c>
      <c r="Z864" s="1" t="s">
        <v>16011</v>
      </c>
      <c r="AA864" s="1" t="s">
        <v>16012</v>
      </c>
      <c r="AB864" s="1" t="s">
        <v>16013</v>
      </c>
      <c r="AC864" s="1" t="s">
        <v>16014</v>
      </c>
      <c r="AD864" s="1" t="s">
        <v>16015</v>
      </c>
      <c r="AE864" s="1" t="s">
        <v>16016</v>
      </c>
      <c r="AF864" s="1"/>
      <c r="AG864" s="1" t="n">
        <v>79</v>
      </c>
      <c r="AH864" s="1" t="n">
        <v>8</v>
      </c>
      <c r="AI864" s="1" t="n">
        <v>8</v>
      </c>
      <c r="AJ864" s="1" t="n">
        <v>0</v>
      </c>
      <c r="AK864" s="1" t="n">
        <v>20</v>
      </c>
      <c r="AL864" s="1" t="s">
        <v>654</v>
      </c>
      <c r="AM864" s="1" t="s">
        <v>655</v>
      </c>
      <c r="AN864" s="1" t="s">
        <v>1556</v>
      </c>
      <c r="AO864" s="1" t="s">
        <v>16017</v>
      </c>
      <c r="AP864" s="1" t="s">
        <v>16018</v>
      </c>
      <c r="AQ864" s="1"/>
      <c r="AR864" s="1" t="s">
        <v>16019</v>
      </c>
      <c r="AS864" s="1" t="s">
        <v>16020</v>
      </c>
      <c r="AT864" s="1" t="s">
        <v>1687</v>
      </c>
      <c r="AU864" s="1" t="n">
        <v>2011</v>
      </c>
      <c r="AV864" s="1" t="n">
        <v>30</v>
      </c>
      <c r="AW864" s="1" t="n">
        <v>11</v>
      </c>
      <c r="AX864" s="1"/>
      <c r="AY864" s="1"/>
      <c r="AZ864" s="1"/>
      <c r="BA864" s="1"/>
      <c r="BB864" s="1" t="n">
        <v>1311</v>
      </c>
      <c r="BC864" s="1" t="n">
        <v>1320</v>
      </c>
      <c r="BD864" s="1"/>
      <c r="BE864" s="1" t="s">
        <v>16021</v>
      </c>
      <c r="BF864" s="1" t="str">
        <f aca="false">HYPERLINK("http://dx.doi.org/10.1007/s10096-011-1241-y","http://dx.doi.org/10.1007/s10096-011-1241-y")</f>
        <v>http://dx.doi.org/10.1007/s10096-011-1241-y</v>
      </c>
      <c r="BG864" s="1"/>
      <c r="BH864" s="1"/>
      <c r="BI864" s="1" t="n">
        <v>10</v>
      </c>
      <c r="BJ864" s="1" t="s">
        <v>392</v>
      </c>
      <c r="BK864" s="1" t="s">
        <v>152</v>
      </c>
      <c r="BL864" s="1" t="s">
        <v>392</v>
      </c>
      <c r="BM864" s="1" t="s">
        <v>16022</v>
      </c>
      <c r="BN864" s="1" t="n">
        <v>21667219</v>
      </c>
      <c r="BO864" s="1"/>
      <c r="BP864" s="1"/>
      <c r="BQ864" s="1"/>
      <c r="BR864" s="1" t="s">
        <v>101</v>
      </c>
      <c r="BS864" s="1" t="s">
        <v>16023</v>
      </c>
      <c r="BT864" s="1" t="str">
        <f aca="false">HYPERLINK("https%3A%2F%2Fwww.webofscience.com%2Fwos%2Fwoscc%2Ffull-record%2FWOS:000295864800002","View Full Record in Web of Science")</f>
        <v>View Full Record in Web of Science</v>
      </c>
    </row>
    <row r="865" customFormat="false" ht="12.75" hidden="false" customHeight="false" outlineLevel="0" collapsed="false">
      <c r="A865" s="1" t="s">
        <v>72</v>
      </c>
      <c r="B865" s="1" t="s">
        <v>16024</v>
      </c>
      <c r="C865" s="1"/>
      <c r="D865" s="1"/>
      <c r="E865" s="1"/>
      <c r="F865" s="1" t="s">
        <v>16025</v>
      </c>
      <c r="G865" s="1"/>
      <c r="H865" s="1"/>
      <c r="I865" s="1" t="s">
        <v>16026</v>
      </c>
      <c r="J865" s="1" t="s">
        <v>10002</v>
      </c>
      <c r="K865" s="1"/>
      <c r="L865" s="1"/>
      <c r="M865" s="1" t="s">
        <v>77</v>
      </c>
      <c r="N865" s="1" t="s">
        <v>224</v>
      </c>
      <c r="O865" s="1"/>
      <c r="P865" s="1"/>
      <c r="Q865" s="1"/>
      <c r="R865" s="1"/>
      <c r="S865" s="1"/>
      <c r="T865" s="1" t="s">
        <v>16027</v>
      </c>
      <c r="U865" s="1" t="s">
        <v>16028</v>
      </c>
      <c r="V865" s="1" t="s">
        <v>16029</v>
      </c>
      <c r="W865" s="1" t="s">
        <v>16030</v>
      </c>
      <c r="X865" s="1" t="s">
        <v>16031</v>
      </c>
      <c r="Y865" s="1" t="s">
        <v>16032</v>
      </c>
      <c r="Z865" s="1" t="s">
        <v>6185</v>
      </c>
      <c r="AA865" s="1"/>
      <c r="AB865" s="1"/>
      <c r="AC865" s="1" t="s">
        <v>16033</v>
      </c>
      <c r="AD865" s="1" t="s">
        <v>16033</v>
      </c>
      <c r="AE865" s="1" t="s">
        <v>16034</v>
      </c>
      <c r="AF865" s="1"/>
      <c r="AG865" s="1" t="n">
        <v>55</v>
      </c>
      <c r="AH865" s="1" t="n">
        <v>12</v>
      </c>
      <c r="AI865" s="1" t="n">
        <v>13</v>
      </c>
      <c r="AJ865" s="1" t="n">
        <v>0</v>
      </c>
      <c r="AK865" s="1" t="n">
        <v>5</v>
      </c>
      <c r="AL865" s="1" t="s">
        <v>1575</v>
      </c>
      <c r="AM865" s="1" t="s">
        <v>1576</v>
      </c>
      <c r="AN865" s="1" t="s">
        <v>1577</v>
      </c>
      <c r="AO865" s="1" t="s">
        <v>10010</v>
      </c>
      <c r="AP865" s="1" t="s">
        <v>10011</v>
      </c>
      <c r="AQ865" s="1"/>
      <c r="AR865" s="1" t="s">
        <v>10012</v>
      </c>
      <c r="AS865" s="1" t="s">
        <v>10013</v>
      </c>
      <c r="AT865" s="1" t="s">
        <v>661</v>
      </c>
      <c r="AU865" s="1" t="n">
        <v>2021</v>
      </c>
      <c r="AV865" s="1" t="n">
        <v>60</v>
      </c>
      <c r="AW865" s="1" t="n">
        <v>1</v>
      </c>
      <c r="AX865" s="1"/>
      <c r="AY865" s="1"/>
      <c r="AZ865" s="1"/>
      <c r="BA865" s="1"/>
      <c r="BB865" s="1" t="n">
        <v>101</v>
      </c>
      <c r="BC865" s="1" t="n">
        <v>112</v>
      </c>
      <c r="BD865" s="1"/>
      <c r="BE865" s="1" t="s">
        <v>16035</v>
      </c>
      <c r="BF865" s="1" t="str">
        <f aca="false">HYPERLINK("http://dx.doi.org/10.1007/s00394-020-02224-1","http://dx.doi.org/10.1007/s00394-020-02224-1")</f>
        <v>http://dx.doi.org/10.1007/s00394-020-02224-1</v>
      </c>
      <c r="BG865" s="1"/>
      <c r="BH865" s="1" t="s">
        <v>190</v>
      </c>
      <c r="BI865" s="1" t="n">
        <v>12</v>
      </c>
      <c r="BJ865" s="1" t="s">
        <v>2643</v>
      </c>
      <c r="BK865" s="1" t="s">
        <v>152</v>
      </c>
      <c r="BL865" s="1" t="s">
        <v>2643</v>
      </c>
      <c r="BM865" s="1" t="s">
        <v>16036</v>
      </c>
      <c r="BN865" s="1" t="n">
        <v>32198674</v>
      </c>
      <c r="BO865" s="1"/>
      <c r="BP865" s="1"/>
      <c r="BQ865" s="1"/>
      <c r="BR865" s="1" t="s">
        <v>101</v>
      </c>
      <c r="BS865" s="1" t="s">
        <v>16037</v>
      </c>
      <c r="BT865" s="1" t="str">
        <f aca="false">HYPERLINK("https%3A%2F%2Fwww.webofscience.com%2Fwos%2Fwoscc%2Ffull-record%2FWOS:000520919600003","View Full Record in Web of Science")</f>
        <v>View Full Record in Web of Science</v>
      </c>
    </row>
    <row r="866" customFormat="false" ht="12.75" hidden="false" customHeight="false" outlineLevel="0" collapsed="false">
      <c r="A866" s="1" t="s">
        <v>72</v>
      </c>
      <c r="B866" s="1" t="s">
        <v>16038</v>
      </c>
      <c r="C866" s="1"/>
      <c r="D866" s="1"/>
      <c r="E866" s="1"/>
      <c r="F866" s="1" t="s">
        <v>16039</v>
      </c>
      <c r="G866" s="1"/>
      <c r="H866" s="1"/>
      <c r="I866" s="1" t="s">
        <v>16040</v>
      </c>
      <c r="J866" s="1" t="s">
        <v>4195</v>
      </c>
      <c r="K866" s="1"/>
      <c r="L866" s="1"/>
      <c r="M866" s="1" t="s">
        <v>77</v>
      </c>
      <c r="N866" s="1" t="s">
        <v>52</v>
      </c>
      <c r="O866" s="1" t="s">
        <v>14874</v>
      </c>
      <c r="P866" s="1" t="s">
        <v>14875</v>
      </c>
      <c r="Q866" s="1" t="s">
        <v>10849</v>
      </c>
      <c r="R866" s="1"/>
      <c r="S866" s="1"/>
      <c r="T866" s="1"/>
      <c r="U866" s="1"/>
      <c r="V866" s="1"/>
      <c r="W866" s="1" t="s">
        <v>16041</v>
      </c>
      <c r="X866" s="1" t="s">
        <v>16042</v>
      </c>
      <c r="Y866" s="1"/>
      <c r="Z866" s="1" t="s">
        <v>16043</v>
      </c>
      <c r="AA866" s="1" t="s">
        <v>16044</v>
      </c>
      <c r="AB866" s="1" t="s">
        <v>16045</v>
      </c>
      <c r="AC866" s="1" t="s">
        <v>12177</v>
      </c>
      <c r="AD866" s="1" t="s">
        <v>12178</v>
      </c>
      <c r="AE866" s="1" t="s">
        <v>16046</v>
      </c>
      <c r="AF866" s="1"/>
      <c r="AG866" s="1" t="n">
        <v>0</v>
      </c>
      <c r="AH866" s="1" t="n">
        <v>3</v>
      </c>
      <c r="AI866" s="1" t="n">
        <v>4</v>
      </c>
      <c r="AJ866" s="1" t="n">
        <v>1</v>
      </c>
      <c r="AK866" s="1" t="n">
        <v>2</v>
      </c>
      <c r="AL866" s="1" t="s">
        <v>1791</v>
      </c>
      <c r="AM866" s="1" t="s">
        <v>1792</v>
      </c>
      <c r="AN866" s="1" t="s">
        <v>1793</v>
      </c>
      <c r="AO866" s="1" t="s">
        <v>4203</v>
      </c>
      <c r="AP866" s="1" t="s">
        <v>4204</v>
      </c>
      <c r="AQ866" s="1"/>
      <c r="AR866" s="1" t="s">
        <v>4205</v>
      </c>
      <c r="AS866" s="1" t="s">
        <v>4206</v>
      </c>
      <c r="AT866" s="1" t="s">
        <v>14881</v>
      </c>
      <c r="AU866" s="1" t="n">
        <v>2019</v>
      </c>
      <c r="AV866" s="1" t="n">
        <v>54</v>
      </c>
      <c r="AW866" s="1"/>
      <c r="AX866" s="1"/>
      <c r="AY866" s="1" t="n">
        <v>63</v>
      </c>
      <c r="AZ866" s="1"/>
      <c r="BA866" s="1" t="s">
        <v>16047</v>
      </c>
      <c r="BB866" s="1"/>
      <c r="BC866" s="1"/>
      <c r="BD866" s="1"/>
      <c r="BE866" s="1" t="s">
        <v>16048</v>
      </c>
      <c r="BF866" s="1" t="str">
        <f aca="false">HYPERLINK("http://dx.doi.org/10.1183/13993003.congress-2019.PA4720","http://dx.doi.org/10.1183/13993003.congress-2019.PA4720")</f>
        <v>http://dx.doi.org/10.1183/13993003.congress-2019.PA4720</v>
      </c>
      <c r="BG866" s="1"/>
      <c r="BH866" s="1"/>
      <c r="BI866" s="1" t="n">
        <v>2</v>
      </c>
      <c r="BJ866" s="1" t="s">
        <v>1799</v>
      </c>
      <c r="BK866" s="1" t="s">
        <v>592</v>
      </c>
      <c r="BL866" s="1" t="s">
        <v>1799</v>
      </c>
      <c r="BM866" s="1" t="s">
        <v>14884</v>
      </c>
      <c r="BN866" s="1"/>
      <c r="BO866" s="1"/>
      <c r="BP866" s="1"/>
      <c r="BQ866" s="1"/>
      <c r="BR866" s="1" t="s">
        <v>101</v>
      </c>
      <c r="BS866" s="1" t="s">
        <v>16049</v>
      </c>
      <c r="BT866" s="1" t="str">
        <f aca="false">HYPERLINK("https%3A%2F%2Fwww.webofscience.com%2Fwos%2Fwoscc%2Ffull-record%2FWOS:000507372406214","View Full Record in Web of Science")</f>
        <v>View Full Record in Web of Science</v>
      </c>
    </row>
    <row r="867" customFormat="false" ht="12.75" hidden="false" customHeight="false" outlineLevel="0" collapsed="false">
      <c r="A867" s="1" t="s">
        <v>72</v>
      </c>
      <c r="B867" s="1" t="s">
        <v>16050</v>
      </c>
      <c r="C867" s="1"/>
      <c r="D867" s="1"/>
      <c r="E867" s="1"/>
      <c r="F867" s="1" t="s">
        <v>16051</v>
      </c>
      <c r="G867" s="1"/>
      <c r="H867" s="1"/>
      <c r="I867" s="1" t="s">
        <v>16052</v>
      </c>
      <c r="J867" s="1" t="s">
        <v>803</v>
      </c>
      <c r="K867" s="1"/>
      <c r="L867" s="1"/>
      <c r="M867" s="1" t="s">
        <v>77</v>
      </c>
      <c r="N867" s="1" t="s">
        <v>78</v>
      </c>
      <c r="O867" s="1"/>
      <c r="P867" s="1"/>
      <c r="Q867" s="1"/>
      <c r="R867" s="1"/>
      <c r="S867" s="1"/>
      <c r="T867" s="1"/>
      <c r="U867" s="1" t="s">
        <v>16053</v>
      </c>
      <c r="V867" s="1" t="s">
        <v>16054</v>
      </c>
      <c r="W867" s="1" t="s">
        <v>16055</v>
      </c>
      <c r="X867" s="1" t="s">
        <v>16056</v>
      </c>
      <c r="Y867" s="1" t="s">
        <v>16057</v>
      </c>
      <c r="Z867" s="1" t="s">
        <v>16058</v>
      </c>
      <c r="AA867" s="1" t="s">
        <v>16059</v>
      </c>
      <c r="AB867" s="1" t="s">
        <v>16060</v>
      </c>
      <c r="AC867" s="1" t="s">
        <v>16061</v>
      </c>
      <c r="AD867" s="1" t="s">
        <v>16062</v>
      </c>
      <c r="AE867" s="1" t="s">
        <v>16063</v>
      </c>
      <c r="AF867" s="1"/>
      <c r="AG867" s="1" t="n">
        <v>27</v>
      </c>
      <c r="AH867" s="1" t="n">
        <v>168</v>
      </c>
      <c r="AI867" s="1" t="n">
        <v>175</v>
      </c>
      <c r="AJ867" s="1" t="n">
        <v>1</v>
      </c>
      <c r="AK867" s="1" t="n">
        <v>7</v>
      </c>
      <c r="AL867" s="1" t="s">
        <v>811</v>
      </c>
      <c r="AM867" s="1" t="s">
        <v>812</v>
      </c>
      <c r="AN867" s="1" t="s">
        <v>813</v>
      </c>
      <c r="AO867" s="1" t="s">
        <v>814</v>
      </c>
      <c r="AP867" s="1" t="s">
        <v>815</v>
      </c>
      <c r="AQ867" s="1"/>
      <c r="AR867" s="1" t="s">
        <v>816</v>
      </c>
      <c r="AS867" s="1" t="s">
        <v>817</v>
      </c>
      <c r="AT867" s="1" t="s">
        <v>16064</v>
      </c>
      <c r="AU867" s="1" t="n">
        <v>2010</v>
      </c>
      <c r="AV867" s="1" t="n">
        <v>28</v>
      </c>
      <c r="AW867" s="1" t="n">
        <v>20</v>
      </c>
      <c r="AX867" s="1"/>
      <c r="AY867" s="1"/>
      <c r="AZ867" s="1"/>
      <c r="BA867" s="1"/>
      <c r="BB867" s="1" t="n">
        <v>3256</v>
      </c>
      <c r="BC867" s="1" t="n">
        <v>3263</v>
      </c>
      <c r="BD867" s="1"/>
      <c r="BE867" s="1" t="s">
        <v>16065</v>
      </c>
      <c r="BF867" s="1" t="str">
        <f aca="false">HYPERLINK("http://dx.doi.org/10.1200/JCO.2009.24.4244","http://dx.doi.org/10.1200/JCO.2009.24.4244")</f>
        <v>http://dx.doi.org/10.1200/JCO.2009.24.4244</v>
      </c>
      <c r="BG867" s="1"/>
      <c r="BH867" s="1"/>
      <c r="BI867" s="1" t="n">
        <v>8</v>
      </c>
      <c r="BJ867" s="1" t="s">
        <v>639</v>
      </c>
      <c r="BK867" s="1" t="s">
        <v>152</v>
      </c>
      <c r="BL867" s="1" t="s">
        <v>639</v>
      </c>
      <c r="BM867" s="1" t="s">
        <v>16066</v>
      </c>
      <c r="BN867" s="1" t="n">
        <v>20530276</v>
      </c>
      <c r="BO867" s="1" t="s">
        <v>466</v>
      </c>
      <c r="BP867" s="1"/>
      <c r="BQ867" s="1"/>
      <c r="BR867" s="1" t="s">
        <v>101</v>
      </c>
      <c r="BS867" s="1" t="s">
        <v>16067</v>
      </c>
      <c r="BT867" s="1" t="str">
        <f aca="false">HYPERLINK("https%3A%2F%2Fwww.webofscience.com%2Fwos%2Fwoscc%2Ffull-record%2FWOS:000279637600010","View Full Record in Web of Science")</f>
        <v>View Full Record in Web of Science</v>
      </c>
    </row>
    <row r="868" customFormat="false" ht="12.75" hidden="false" customHeight="false" outlineLevel="0" collapsed="false">
      <c r="A868" s="1" t="s">
        <v>72</v>
      </c>
      <c r="B868" s="1" t="s">
        <v>16068</v>
      </c>
      <c r="C868" s="1"/>
      <c r="D868" s="1"/>
      <c r="E868" s="1"/>
      <c r="F868" s="1" t="s">
        <v>16069</v>
      </c>
      <c r="G868" s="1"/>
      <c r="H868" s="1"/>
      <c r="I868" s="1" t="s">
        <v>16070</v>
      </c>
      <c r="J868" s="1" t="s">
        <v>16071</v>
      </c>
      <c r="K868" s="1"/>
      <c r="L868" s="1"/>
      <c r="M868" s="1" t="s">
        <v>77</v>
      </c>
      <c r="N868" s="1" t="s">
        <v>78</v>
      </c>
      <c r="O868" s="1"/>
      <c r="P868" s="1"/>
      <c r="Q868" s="1"/>
      <c r="R868" s="1"/>
      <c r="S868" s="1"/>
      <c r="T868" s="1" t="s">
        <v>16072</v>
      </c>
      <c r="U868" s="1" t="s">
        <v>16073</v>
      </c>
      <c r="V868" s="1" t="s">
        <v>16074</v>
      </c>
      <c r="W868" s="1" t="s">
        <v>16075</v>
      </c>
      <c r="X868" s="1" t="s">
        <v>16076</v>
      </c>
      <c r="Y868" s="1" t="s">
        <v>16077</v>
      </c>
      <c r="Z868" s="1" t="s">
        <v>16078</v>
      </c>
      <c r="AA868" s="1" t="s">
        <v>16079</v>
      </c>
      <c r="AB868" s="1" t="s">
        <v>16080</v>
      </c>
      <c r="AC868" s="1" t="s">
        <v>16081</v>
      </c>
      <c r="AD868" s="1" t="s">
        <v>16081</v>
      </c>
      <c r="AE868" s="1" t="s">
        <v>16082</v>
      </c>
      <c r="AF868" s="1"/>
      <c r="AG868" s="1" t="n">
        <v>49</v>
      </c>
      <c r="AH868" s="1" t="n">
        <v>1</v>
      </c>
      <c r="AI868" s="1" t="n">
        <v>1</v>
      </c>
      <c r="AJ868" s="1" t="n">
        <v>1</v>
      </c>
      <c r="AK868" s="1" t="n">
        <v>2</v>
      </c>
      <c r="AL868" s="1" t="s">
        <v>163</v>
      </c>
      <c r="AM868" s="1" t="s">
        <v>164</v>
      </c>
      <c r="AN868" s="1" t="s">
        <v>165</v>
      </c>
      <c r="AO868" s="1" t="s">
        <v>16083</v>
      </c>
      <c r="AP868" s="1" t="s">
        <v>16084</v>
      </c>
      <c r="AQ868" s="1"/>
      <c r="AR868" s="1" t="s">
        <v>16085</v>
      </c>
      <c r="AS868" s="1" t="s">
        <v>16086</v>
      </c>
      <c r="AT868" s="1" t="s">
        <v>95</v>
      </c>
      <c r="AU868" s="1" t="n">
        <v>2022</v>
      </c>
      <c r="AV868" s="1" t="n">
        <v>130</v>
      </c>
      <c r="AW868" s="1" t="n">
        <v>12</v>
      </c>
      <c r="AX868" s="1"/>
      <c r="AY868" s="1"/>
      <c r="AZ868" s="1"/>
      <c r="BA868" s="1"/>
      <c r="BB868" s="1" t="n">
        <v>939</v>
      </c>
      <c r="BC868" s="1" t="n">
        <v>948</v>
      </c>
      <c r="BD868" s="1"/>
      <c r="BE868" s="1" t="s">
        <v>16087</v>
      </c>
      <c r="BF868" s="1" t="str">
        <f aca="false">HYPERLINK("http://dx.doi.org/10.1002/cncy.22624","http://dx.doi.org/10.1002/cncy.22624")</f>
        <v>http://dx.doi.org/10.1002/cncy.22624</v>
      </c>
      <c r="BG868" s="1"/>
      <c r="BH868" s="1" t="s">
        <v>8011</v>
      </c>
      <c r="BI868" s="1" t="n">
        <v>10</v>
      </c>
      <c r="BJ868" s="1" t="s">
        <v>16088</v>
      </c>
      <c r="BK868" s="1" t="s">
        <v>152</v>
      </c>
      <c r="BL868" s="1" t="s">
        <v>16088</v>
      </c>
      <c r="BM868" s="1" t="s">
        <v>16089</v>
      </c>
      <c r="BN868" s="1" t="n">
        <v>35833701</v>
      </c>
      <c r="BO868" s="1" t="s">
        <v>8469</v>
      </c>
      <c r="BP868" s="1"/>
      <c r="BQ868" s="1"/>
      <c r="BR868" s="1" t="s">
        <v>101</v>
      </c>
      <c r="BS868" s="1" t="s">
        <v>16090</v>
      </c>
      <c r="BT868" s="1" t="str">
        <f aca="false">HYPERLINK("https%3A%2F%2Fwww.webofscience.com%2Fwos%2Fwoscc%2Ffull-record%2FWOS:000824629500001","View Full Record in Web of Science")</f>
        <v>View Full Record in Web of Science</v>
      </c>
    </row>
    <row r="869" customFormat="false" ht="12.75" hidden="false" customHeight="false" outlineLevel="0" collapsed="false">
      <c r="A869" s="1" t="s">
        <v>72</v>
      </c>
      <c r="B869" s="1" t="s">
        <v>16091</v>
      </c>
      <c r="C869" s="1"/>
      <c r="D869" s="1"/>
      <c r="E869" s="1"/>
      <c r="F869" s="1" t="s">
        <v>16092</v>
      </c>
      <c r="G869" s="1"/>
      <c r="H869" s="1"/>
      <c r="I869" s="1" t="s">
        <v>16093</v>
      </c>
      <c r="J869" s="1" t="s">
        <v>9018</v>
      </c>
      <c r="K869" s="1"/>
      <c r="L869" s="1"/>
      <c r="M869" s="1" t="s">
        <v>77</v>
      </c>
      <c r="N869" s="1" t="s">
        <v>52</v>
      </c>
      <c r="O869" s="1"/>
      <c r="P869" s="1"/>
      <c r="Q869" s="1"/>
      <c r="R869" s="1"/>
      <c r="S869" s="1"/>
      <c r="T869" s="1"/>
      <c r="U869" s="1"/>
      <c r="V869" s="1"/>
      <c r="W869" s="1" t="s">
        <v>16094</v>
      </c>
      <c r="X869" s="1" t="s">
        <v>16095</v>
      </c>
      <c r="Y869" s="1"/>
      <c r="Z869" s="1"/>
      <c r="AA869" s="1" t="s">
        <v>16096</v>
      </c>
      <c r="AB869" s="1"/>
      <c r="AC869" s="1"/>
      <c r="AD869" s="1"/>
      <c r="AE869" s="1"/>
      <c r="AF869" s="1"/>
      <c r="AG869" s="1" t="n">
        <v>0</v>
      </c>
      <c r="AH869" s="1" t="n">
        <v>0</v>
      </c>
      <c r="AI869" s="1" t="n">
        <v>0</v>
      </c>
      <c r="AJ869" s="1" t="n">
        <v>0</v>
      </c>
      <c r="AK869" s="1" t="n">
        <v>1</v>
      </c>
      <c r="AL869" s="1" t="s">
        <v>630</v>
      </c>
      <c r="AM869" s="1" t="s">
        <v>385</v>
      </c>
      <c r="AN869" s="1" t="s">
        <v>631</v>
      </c>
      <c r="AO869" s="1" t="s">
        <v>9027</v>
      </c>
      <c r="AP869" s="1" t="s">
        <v>9028</v>
      </c>
      <c r="AQ869" s="1"/>
      <c r="AR869" s="1" t="s">
        <v>9029</v>
      </c>
      <c r="AS869" s="1" t="s">
        <v>9030</v>
      </c>
      <c r="AT869" s="1" t="s">
        <v>864</v>
      </c>
      <c r="AU869" s="1" t="n">
        <v>2022</v>
      </c>
      <c r="AV869" s="1" t="n">
        <v>37</v>
      </c>
      <c r="AW869" s="1"/>
      <c r="AX869" s="1"/>
      <c r="AY869" s="1" t="n">
        <v>3</v>
      </c>
      <c r="AZ869" s="1"/>
      <c r="BA869" s="1" t="s">
        <v>16097</v>
      </c>
      <c r="BB869" s="1" t="s">
        <v>16098</v>
      </c>
      <c r="BC869" s="1" t="s">
        <v>16099</v>
      </c>
      <c r="BD869" s="1"/>
      <c r="BE869" s="1"/>
      <c r="BF869" s="1"/>
      <c r="BG869" s="1"/>
      <c r="BH869" s="1"/>
      <c r="BI869" s="1" t="n">
        <v>2</v>
      </c>
      <c r="BJ869" s="1" t="s">
        <v>9032</v>
      </c>
      <c r="BK869" s="1" t="s">
        <v>152</v>
      </c>
      <c r="BL869" s="1" t="s">
        <v>9032</v>
      </c>
      <c r="BM869" s="1" t="s">
        <v>16100</v>
      </c>
      <c r="BN869" s="1"/>
      <c r="BO869" s="1"/>
      <c r="BP869" s="1"/>
      <c r="BQ869" s="1"/>
      <c r="BR869" s="1" t="s">
        <v>101</v>
      </c>
      <c r="BS869" s="1" t="s">
        <v>16101</v>
      </c>
      <c r="BT869" s="1" t="str">
        <f aca="false">HYPERLINK("https%3A%2F%2Fwww.webofscience.com%2Fwos%2Fwoscc%2Ffull-record%2FWOS:000813350704165","View Full Record in Web of Science")</f>
        <v>View Full Record in Web of Science</v>
      </c>
    </row>
    <row r="870" customFormat="false" ht="12.75" hidden="false" customHeight="false" outlineLevel="0" collapsed="false">
      <c r="A870" s="1" t="s">
        <v>72</v>
      </c>
      <c r="B870" s="1" t="s">
        <v>15387</v>
      </c>
      <c r="C870" s="1"/>
      <c r="D870" s="1"/>
      <c r="E870" s="1"/>
      <c r="F870" s="1" t="s">
        <v>15388</v>
      </c>
      <c r="G870" s="1"/>
      <c r="H870" s="1"/>
      <c r="I870" s="1" t="s">
        <v>15389</v>
      </c>
      <c r="J870" s="1" t="s">
        <v>6143</v>
      </c>
      <c r="K870" s="1"/>
      <c r="L870" s="1"/>
      <c r="M870" s="1" t="s">
        <v>77</v>
      </c>
      <c r="N870" s="1" t="s">
        <v>52</v>
      </c>
      <c r="O870" s="1" t="s">
        <v>6144</v>
      </c>
      <c r="P870" s="1" t="s">
        <v>6145</v>
      </c>
      <c r="Q870" s="1" t="s">
        <v>6146</v>
      </c>
      <c r="R870" s="1"/>
      <c r="S870" s="1"/>
      <c r="T870" s="1"/>
      <c r="U870" s="1"/>
      <c r="V870" s="1"/>
      <c r="W870" s="1" t="s">
        <v>16102</v>
      </c>
      <c r="X870" s="1" t="s">
        <v>15391</v>
      </c>
      <c r="Y870" s="1"/>
      <c r="Z870" s="1"/>
      <c r="AA870" s="1"/>
      <c r="AB870" s="1"/>
      <c r="AC870" s="1"/>
      <c r="AD870" s="1"/>
      <c r="AE870" s="1"/>
      <c r="AF870" s="1"/>
      <c r="AG870" s="1" t="n">
        <v>0</v>
      </c>
      <c r="AH870" s="1" t="n">
        <v>0</v>
      </c>
      <c r="AI870" s="1" t="n">
        <v>0</v>
      </c>
      <c r="AJ870" s="1" t="n">
        <v>0</v>
      </c>
      <c r="AK870" s="1" t="n">
        <v>0</v>
      </c>
      <c r="AL870" s="1" t="s">
        <v>1090</v>
      </c>
      <c r="AM870" s="1" t="s">
        <v>1091</v>
      </c>
      <c r="AN870" s="1" t="s">
        <v>1092</v>
      </c>
      <c r="AO870" s="1" t="s">
        <v>6149</v>
      </c>
      <c r="AP870" s="1" t="s">
        <v>6150</v>
      </c>
      <c r="AQ870" s="1"/>
      <c r="AR870" s="1" t="s">
        <v>6151</v>
      </c>
      <c r="AS870" s="1" t="s">
        <v>6152</v>
      </c>
      <c r="AT870" s="1" t="s">
        <v>415</v>
      </c>
      <c r="AU870" s="1" t="n">
        <v>2022</v>
      </c>
      <c r="AV870" s="1" t="n">
        <v>40</v>
      </c>
      <c r="AW870" s="1" t="s">
        <v>6153</v>
      </c>
      <c r="AX870" s="1"/>
      <c r="AY870" s="1" t="n">
        <v>1</v>
      </c>
      <c r="AZ870" s="1"/>
      <c r="BA870" s="1"/>
      <c r="BB870" s="1" t="s">
        <v>15392</v>
      </c>
      <c r="BC870" s="1" t="s">
        <v>15392</v>
      </c>
      <c r="BD870" s="1"/>
      <c r="BE870" s="1"/>
      <c r="BF870" s="1"/>
      <c r="BG870" s="1"/>
      <c r="BH870" s="1"/>
      <c r="BI870" s="1" t="n">
        <v>1</v>
      </c>
      <c r="BJ870" s="1" t="s">
        <v>6155</v>
      </c>
      <c r="BK870" s="1" t="s">
        <v>592</v>
      </c>
      <c r="BL870" s="1" t="s">
        <v>775</v>
      </c>
      <c r="BM870" s="1" t="s">
        <v>6156</v>
      </c>
      <c r="BN870" s="1"/>
      <c r="BO870" s="1"/>
      <c r="BP870" s="1"/>
      <c r="BQ870" s="1"/>
      <c r="BR870" s="1" t="s">
        <v>101</v>
      </c>
      <c r="BS870" s="1" t="s">
        <v>16103</v>
      </c>
      <c r="BT870" s="1" t="str">
        <f aca="false">HYPERLINK("https%3A%2F%2Fwww.webofscience.com%2Fwos%2Fwoscc%2Ffull-record%2FWOS:000891914904355","View Full Record in Web of Science")</f>
        <v>View Full Record in Web of Science</v>
      </c>
    </row>
    <row r="871" customFormat="false" ht="12.75" hidden="false" customHeight="false" outlineLevel="0" collapsed="false">
      <c r="A871" s="1" t="s">
        <v>72</v>
      </c>
      <c r="B871" s="1" t="s">
        <v>16104</v>
      </c>
      <c r="C871" s="1"/>
      <c r="D871" s="1"/>
      <c r="E871" s="1"/>
      <c r="F871" s="1" t="s">
        <v>16105</v>
      </c>
      <c r="G871" s="1"/>
      <c r="H871" s="1"/>
      <c r="I871" s="1" t="s">
        <v>16106</v>
      </c>
      <c r="J871" s="1" t="s">
        <v>16107</v>
      </c>
      <c r="K871" s="1"/>
      <c r="L871" s="1"/>
      <c r="M871" s="1" t="s">
        <v>77</v>
      </c>
      <c r="N871" s="1" t="s">
        <v>78</v>
      </c>
      <c r="O871" s="1"/>
      <c r="P871" s="1"/>
      <c r="Q871" s="1"/>
      <c r="R871" s="1"/>
      <c r="S871" s="1"/>
      <c r="T871" s="1" t="s">
        <v>16108</v>
      </c>
      <c r="U871" s="1" t="s">
        <v>16109</v>
      </c>
      <c r="V871" s="1" t="s">
        <v>16110</v>
      </c>
      <c r="W871" s="1" t="s">
        <v>16111</v>
      </c>
      <c r="X871" s="1" t="s">
        <v>16112</v>
      </c>
      <c r="Y871" s="1" t="s">
        <v>16113</v>
      </c>
      <c r="Z871" s="1" t="s">
        <v>16114</v>
      </c>
      <c r="AA871" s="1" t="s">
        <v>16115</v>
      </c>
      <c r="AB871" s="1" t="s">
        <v>16116</v>
      </c>
      <c r="AC871" s="1"/>
      <c r="AD871" s="1"/>
      <c r="AE871" s="1"/>
      <c r="AF871" s="1"/>
      <c r="AG871" s="1" t="n">
        <v>22</v>
      </c>
      <c r="AH871" s="1" t="n">
        <v>11</v>
      </c>
      <c r="AI871" s="1" t="n">
        <v>11</v>
      </c>
      <c r="AJ871" s="1" t="n">
        <v>4</v>
      </c>
      <c r="AK871" s="1" t="n">
        <v>20</v>
      </c>
      <c r="AL871" s="1" t="s">
        <v>384</v>
      </c>
      <c r="AM871" s="1" t="s">
        <v>385</v>
      </c>
      <c r="AN871" s="1" t="s">
        <v>386</v>
      </c>
      <c r="AO871" s="1" t="s">
        <v>16117</v>
      </c>
      <c r="AP871" s="1"/>
      <c r="AQ871" s="1"/>
      <c r="AR871" s="1" t="s">
        <v>16118</v>
      </c>
      <c r="AS871" s="1" t="s">
        <v>16119</v>
      </c>
      <c r="AT871" s="1" t="s">
        <v>168</v>
      </c>
      <c r="AU871" s="1" t="n">
        <v>2016</v>
      </c>
      <c r="AV871" s="1" t="n">
        <v>19</v>
      </c>
      <c r="AW871" s="1"/>
      <c r="AX871" s="1"/>
      <c r="AY871" s="1"/>
      <c r="AZ871" s="1"/>
      <c r="BA871" s="1"/>
      <c r="BB871" s="1" t="n">
        <v>48</v>
      </c>
      <c r="BC871" s="1" t="n">
        <v>53</v>
      </c>
      <c r="BD871" s="1"/>
      <c r="BE871" s="1" t="s">
        <v>16120</v>
      </c>
      <c r="BF871" s="1" t="str">
        <f aca="false">HYPERLINK("http://dx.doi.org/10.1016/j.nepr.2016.05.001","http://dx.doi.org/10.1016/j.nepr.2016.05.001")</f>
        <v>http://dx.doi.org/10.1016/j.nepr.2016.05.001</v>
      </c>
      <c r="BG871" s="1"/>
      <c r="BH871" s="1"/>
      <c r="BI871" s="1" t="n">
        <v>6</v>
      </c>
      <c r="BJ871" s="1" t="s">
        <v>11025</v>
      </c>
      <c r="BK871" s="1" t="s">
        <v>1016</v>
      </c>
      <c r="BL871" s="1" t="s">
        <v>11025</v>
      </c>
      <c r="BM871" s="1" t="s">
        <v>16121</v>
      </c>
      <c r="BN871" s="1" t="n">
        <v>27428692</v>
      </c>
      <c r="BO871" s="1"/>
      <c r="BP871" s="1"/>
      <c r="BQ871" s="1"/>
      <c r="BR871" s="1" t="s">
        <v>101</v>
      </c>
      <c r="BS871" s="1" t="s">
        <v>16122</v>
      </c>
      <c r="BT871" s="1" t="str">
        <f aca="false">HYPERLINK("https%3A%2F%2Fwww.webofscience.com%2Fwos%2Fwoscc%2Ffull-record%2FWOS:000381650700009","View Full Record in Web of Science")</f>
        <v>View Full Record in Web of Science</v>
      </c>
    </row>
    <row r="872" customFormat="false" ht="12.75" hidden="false" customHeight="false" outlineLevel="0" collapsed="false">
      <c r="A872" s="1" t="s">
        <v>72</v>
      </c>
      <c r="B872" s="1" t="s">
        <v>15902</v>
      </c>
      <c r="C872" s="1"/>
      <c r="D872" s="1"/>
      <c r="E872" s="1"/>
      <c r="F872" s="1" t="s">
        <v>15903</v>
      </c>
      <c r="G872" s="1"/>
      <c r="H872" s="1"/>
      <c r="I872" s="1" t="s">
        <v>16123</v>
      </c>
      <c r="J872" s="1" t="s">
        <v>3977</v>
      </c>
      <c r="K872" s="1"/>
      <c r="L872" s="1"/>
      <c r="M872" s="1" t="s">
        <v>77</v>
      </c>
      <c r="N872" s="1" t="s">
        <v>78</v>
      </c>
      <c r="O872" s="1"/>
      <c r="P872" s="1"/>
      <c r="Q872" s="1"/>
      <c r="R872" s="1"/>
      <c r="S872" s="1"/>
      <c r="T872" s="1"/>
      <c r="U872" s="1" t="s">
        <v>16124</v>
      </c>
      <c r="V872" s="1" t="s">
        <v>16125</v>
      </c>
      <c r="W872" s="1" t="s">
        <v>15909</v>
      </c>
      <c r="X872" s="1" t="s">
        <v>15910</v>
      </c>
      <c r="Y872" s="1" t="s">
        <v>16126</v>
      </c>
      <c r="Z872" s="1" t="s">
        <v>16127</v>
      </c>
      <c r="AA872" s="1" t="s">
        <v>16128</v>
      </c>
      <c r="AB872" s="1" t="s">
        <v>16129</v>
      </c>
      <c r="AC872" s="1" t="s">
        <v>16130</v>
      </c>
      <c r="AD872" s="1" t="s">
        <v>16131</v>
      </c>
      <c r="AE872" s="1" t="s">
        <v>16132</v>
      </c>
      <c r="AF872" s="1"/>
      <c r="AG872" s="1" t="n">
        <v>56</v>
      </c>
      <c r="AH872" s="1" t="n">
        <v>0</v>
      </c>
      <c r="AI872" s="1" t="n">
        <v>0</v>
      </c>
      <c r="AJ872" s="1" t="n">
        <v>1</v>
      </c>
      <c r="AK872" s="1" t="n">
        <v>1</v>
      </c>
      <c r="AL872" s="1" t="s">
        <v>3988</v>
      </c>
      <c r="AM872" s="1" t="s">
        <v>3989</v>
      </c>
      <c r="AN872" s="1" t="s">
        <v>3990</v>
      </c>
      <c r="AO872" s="1" t="s">
        <v>3991</v>
      </c>
      <c r="AP872" s="1"/>
      <c r="AQ872" s="1"/>
      <c r="AR872" s="1" t="s">
        <v>3977</v>
      </c>
      <c r="AS872" s="1" t="s">
        <v>3992</v>
      </c>
      <c r="AT872" s="1" t="s">
        <v>13963</v>
      </c>
      <c r="AU872" s="1" t="n">
        <v>2022</v>
      </c>
      <c r="AV872" s="1" t="n">
        <v>17</v>
      </c>
      <c r="AW872" s="1" t="n">
        <v>10</v>
      </c>
      <c r="AX872" s="1"/>
      <c r="AY872" s="1"/>
      <c r="AZ872" s="1"/>
      <c r="BA872" s="1"/>
      <c r="BB872" s="1"/>
      <c r="BC872" s="1"/>
      <c r="BD872" s="1" t="s">
        <v>16133</v>
      </c>
      <c r="BE872" s="1" t="s">
        <v>16134</v>
      </c>
      <c r="BF872" s="1" t="str">
        <f aca="false">HYPERLINK("http://dx.doi.org/10.1371/journal.pone.0276191","http://dx.doi.org/10.1371/journal.pone.0276191")</f>
        <v>http://dx.doi.org/10.1371/journal.pone.0276191</v>
      </c>
      <c r="BG872" s="1"/>
      <c r="BH872" s="1"/>
      <c r="BI872" s="1" t="n">
        <v>18</v>
      </c>
      <c r="BJ872" s="1" t="s">
        <v>1169</v>
      </c>
      <c r="BK872" s="1" t="s">
        <v>152</v>
      </c>
      <c r="BL872" s="1" t="s">
        <v>1170</v>
      </c>
      <c r="BM872" s="1" t="s">
        <v>16135</v>
      </c>
      <c r="BN872" s="1" t="n">
        <v>36301839</v>
      </c>
      <c r="BO872" s="1" t="s">
        <v>100</v>
      </c>
      <c r="BP872" s="1"/>
      <c r="BQ872" s="1"/>
      <c r="BR872" s="1" t="s">
        <v>101</v>
      </c>
      <c r="BS872" s="1" t="s">
        <v>16136</v>
      </c>
      <c r="BT872" s="1" t="str">
        <f aca="false">HYPERLINK("https%3A%2F%2Fwww.webofscience.com%2Fwos%2Fwoscc%2Ffull-record%2FWOS:000924912300050","View Full Record in Web of Science")</f>
        <v>View Full Record in Web of Science</v>
      </c>
    </row>
    <row r="873" customFormat="false" ht="12.75" hidden="false" customHeight="false" outlineLevel="0" collapsed="false">
      <c r="A873" s="1" t="s">
        <v>72</v>
      </c>
      <c r="B873" s="1" t="s">
        <v>16137</v>
      </c>
      <c r="C873" s="1"/>
      <c r="D873" s="1"/>
      <c r="E873" s="1"/>
      <c r="F873" s="1" t="s">
        <v>16138</v>
      </c>
      <c r="G873" s="1"/>
      <c r="H873" s="1"/>
      <c r="I873" s="1" t="s">
        <v>16139</v>
      </c>
      <c r="J873" s="1" t="s">
        <v>1024</v>
      </c>
      <c r="K873" s="1"/>
      <c r="L873" s="1"/>
      <c r="M873" s="1" t="s">
        <v>77</v>
      </c>
      <c r="N873" s="1" t="s">
        <v>78</v>
      </c>
      <c r="O873" s="1"/>
      <c r="P873" s="1"/>
      <c r="Q873" s="1"/>
      <c r="R873" s="1"/>
      <c r="S873" s="1"/>
      <c r="T873" s="1" t="s">
        <v>16140</v>
      </c>
      <c r="U873" s="1" t="s">
        <v>16141</v>
      </c>
      <c r="V873" s="1" t="s">
        <v>16142</v>
      </c>
      <c r="W873" s="1" t="s">
        <v>16143</v>
      </c>
      <c r="X873" s="1" t="s">
        <v>16144</v>
      </c>
      <c r="Y873" s="1" t="s">
        <v>16145</v>
      </c>
      <c r="Z873" s="1" t="s">
        <v>16146</v>
      </c>
      <c r="AA873" s="1" t="s">
        <v>16147</v>
      </c>
      <c r="AB873" s="1" t="s">
        <v>16148</v>
      </c>
      <c r="AC873" s="1" t="s">
        <v>16149</v>
      </c>
      <c r="AD873" s="1" t="s">
        <v>16149</v>
      </c>
      <c r="AE873" s="1" t="s">
        <v>16150</v>
      </c>
      <c r="AF873" s="1"/>
      <c r="AG873" s="1" t="n">
        <v>28</v>
      </c>
      <c r="AH873" s="1" t="n">
        <v>3</v>
      </c>
      <c r="AI873" s="1" t="n">
        <v>3</v>
      </c>
      <c r="AJ873" s="1" t="n">
        <v>0</v>
      </c>
      <c r="AK873" s="1" t="n">
        <v>2</v>
      </c>
      <c r="AL873" s="1" t="s">
        <v>384</v>
      </c>
      <c r="AM873" s="1" t="s">
        <v>385</v>
      </c>
      <c r="AN873" s="1" t="s">
        <v>386</v>
      </c>
      <c r="AO873" s="1" t="s">
        <v>1037</v>
      </c>
      <c r="AP873" s="1" t="s">
        <v>1038</v>
      </c>
      <c r="AQ873" s="1"/>
      <c r="AR873" s="1" t="s">
        <v>1039</v>
      </c>
      <c r="AS873" s="1" t="s">
        <v>1040</v>
      </c>
      <c r="AT873" s="1" t="s">
        <v>1687</v>
      </c>
      <c r="AU873" s="1" t="n">
        <v>2021</v>
      </c>
      <c r="AV873" s="1" t="n">
        <v>157</v>
      </c>
      <c r="AW873" s="1"/>
      <c r="AX873" s="1"/>
      <c r="AY873" s="1"/>
      <c r="AZ873" s="1"/>
      <c r="BA873" s="1"/>
      <c r="BB873" s="1" t="n">
        <v>132</v>
      </c>
      <c r="BC873" s="1" t="n">
        <v>139</v>
      </c>
      <c r="BD873" s="1"/>
      <c r="BE873" s="1" t="s">
        <v>16151</v>
      </c>
      <c r="BF873" s="1" t="str">
        <f aca="false">HYPERLINK("http://dx.doi.org/10.1016/j.ejca.2021.08.005","http://dx.doi.org/10.1016/j.ejca.2021.08.005")</f>
        <v>http://dx.doi.org/10.1016/j.ejca.2021.08.005</v>
      </c>
      <c r="BG873" s="1"/>
      <c r="BH873" s="1" t="s">
        <v>3482</v>
      </c>
      <c r="BI873" s="1" t="n">
        <v>8</v>
      </c>
      <c r="BJ873" s="1" t="s">
        <v>639</v>
      </c>
      <c r="BK873" s="1" t="s">
        <v>152</v>
      </c>
      <c r="BL873" s="1" t="s">
        <v>639</v>
      </c>
      <c r="BM873" s="1" t="s">
        <v>16152</v>
      </c>
      <c r="BN873" s="1" t="n">
        <v>34508995</v>
      </c>
      <c r="BO873" s="1"/>
      <c r="BP873" s="1"/>
      <c r="BQ873" s="1"/>
      <c r="BR873" s="1" t="s">
        <v>101</v>
      </c>
      <c r="BS873" s="1" t="s">
        <v>16153</v>
      </c>
      <c r="BT873" s="1" t="str">
        <f aca="false">HYPERLINK("https%3A%2F%2Fwww.webofscience.com%2Fwos%2Fwoscc%2Ffull-record%2FWOS:000701900000016","View Full Record in Web of Science")</f>
        <v>View Full Record in Web of Science</v>
      </c>
    </row>
    <row r="874" customFormat="false" ht="12.75" hidden="false" customHeight="false" outlineLevel="0" collapsed="false">
      <c r="A874" s="1" t="s">
        <v>72</v>
      </c>
      <c r="B874" s="1" t="s">
        <v>16154</v>
      </c>
      <c r="C874" s="1"/>
      <c r="D874" s="1"/>
      <c r="E874" s="1"/>
      <c r="F874" s="1" t="s">
        <v>16155</v>
      </c>
      <c r="G874" s="1"/>
      <c r="H874" s="1"/>
      <c r="I874" s="1" t="s">
        <v>16156</v>
      </c>
      <c r="J874" s="1" t="s">
        <v>1551</v>
      </c>
      <c r="K874" s="1"/>
      <c r="L874" s="1"/>
      <c r="M874" s="1" t="s">
        <v>77</v>
      </c>
      <c r="N874" s="1" t="s">
        <v>758</v>
      </c>
      <c r="O874" s="1"/>
      <c r="P874" s="1"/>
      <c r="Q874" s="1"/>
      <c r="R874" s="1"/>
      <c r="S874" s="1"/>
      <c r="T874" s="1"/>
      <c r="U874" s="1"/>
      <c r="V874" s="1"/>
      <c r="W874" s="1" t="s">
        <v>16157</v>
      </c>
      <c r="X874" s="1" t="s">
        <v>16158</v>
      </c>
      <c r="Y874" s="1" t="s">
        <v>16159</v>
      </c>
      <c r="Z874" s="1" t="s">
        <v>16160</v>
      </c>
      <c r="AA874" s="1" t="s">
        <v>16161</v>
      </c>
      <c r="AB874" s="1" t="s">
        <v>16162</v>
      </c>
      <c r="AC874" s="1"/>
      <c r="AD874" s="1"/>
      <c r="AE874" s="1"/>
      <c r="AF874" s="1"/>
      <c r="AG874" s="1" t="n">
        <v>0</v>
      </c>
      <c r="AH874" s="1" t="n">
        <v>15</v>
      </c>
      <c r="AI874" s="1" t="n">
        <v>15</v>
      </c>
      <c r="AJ874" s="1" t="n">
        <v>0</v>
      </c>
      <c r="AK874" s="1" t="n">
        <v>4</v>
      </c>
      <c r="AL874" s="1" t="s">
        <v>654</v>
      </c>
      <c r="AM874" s="1" t="s">
        <v>655</v>
      </c>
      <c r="AN874" s="1" t="s">
        <v>656</v>
      </c>
      <c r="AO874" s="1" t="s">
        <v>1557</v>
      </c>
      <c r="AP874" s="1"/>
      <c r="AQ874" s="1"/>
      <c r="AR874" s="1" t="s">
        <v>1559</v>
      </c>
      <c r="AS874" s="1" t="s">
        <v>1560</v>
      </c>
      <c r="AT874" s="1" t="s">
        <v>363</v>
      </c>
      <c r="AU874" s="1" t="n">
        <v>2012</v>
      </c>
      <c r="AV874" s="1" t="n">
        <v>39</v>
      </c>
      <c r="AW874" s="1" t="n">
        <v>4</v>
      </c>
      <c r="AX874" s="1"/>
      <c r="AY874" s="1"/>
      <c r="AZ874" s="1"/>
      <c r="BA874" s="1"/>
      <c r="BB874" s="1" t="n">
        <v>739</v>
      </c>
      <c r="BC874" s="1" t="n">
        <v>743</v>
      </c>
      <c r="BD874" s="1"/>
      <c r="BE874" s="1" t="s">
        <v>16163</v>
      </c>
      <c r="BF874" s="1" t="str">
        <f aca="false">HYPERLINK("http://dx.doi.org/10.1007/s00259-012-2076-1","http://dx.doi.org/10.1007/s00259-012-2076-1")</f>
        <v>http://dx.doi.org/10.1007/s00259-012-2076-1</v>
      </c>
      <c r="BG874" s="1"/>
      <c r="BH874" s="1"/>
      <c r="BI874" s="1" t="n">
        <v>5</v>
      </c>
      <c r="BJ874" s="1" t="s">
        <v>320</v>
      </c>
      <c r="BK874" s="1" t="s">
        <v>152</v>
      </c>
      <c r="BL874" s="1" t="s">
        <v>320</v>
      </c>
      <c r="BM874" s="1" t="s">
        <v>16164</v>
      </c>
      <c r="BN874" s="1" t="n">
        <v>22371050</v>
      </c>
      <c r="BO874" s="1"/>
      <c r="BP874" s="1"/>
      <c r="BQ874" s="1"/>
      <c r="BR874" s="1" t="s">
        <v>101</v>
      </c>
      <c r="BS874" s="1" t="s">
        <v>16165</v>
      </c>
      <c r="BT874" s="1" t="str">
        <f aca="false">HYPERLINK("https%3A%2F%2Fwww.webofscience.com%2Fwos%2Fwoscc%2Ffull-record%2FWOS:000302287500026","View Full Record in Web of Science")</f>
        <v>View Full Record in Web of Science</v>
      </c>
    </row>
    <row r="875" customFormat="false" ht="12.75" hidden="false" customHeight="false" outlineLevel="0" collapsed="false">
      <c r="A875" s="1" t="s">
        <v>72</v>
      </c>
      <c r="B875" s="1" t="s">
        <v>16166</v>
      </c>
      <c r="C875" s="1"/>
      <c r="D875" s="1"/>
      <c r="E875" s="1"/>
      <c r="F875" s="1" t="s">
        <v>16167</v>
      </c>
      <c r="G875" s="1"/>
      <c r="H875" s="1"/>
      <c r="I875" s="1" t="s">
        <v>16168</v>
      </c>
      <c r="J875" s="1" t="s">
        <v>917</v>
      </c>
      <c r="K875" s="1"/>
      <c r="L875" s="1"/>
      <c r="M875" s="1" t="s">
        <v>77</v>
      </c>
      <c r="N875" s="1" t="s">
        <v>52</v>
      </c>
      <c r="O875" s="1"/>
      <c r="P875" s="1"/>
      <c r="Q875" s="1"/>
      <c r="R875" s="1"/>
      <c r="S875" s="1"/>
      <c r="T875" s="1"/>
      <c r="U875" s="1"/>
      <c r="V875" s="1"/>
      <c r="W875" s="1" t="s">
        <v>16169</v>
      </c>
      <c r="X875" s="1" t="s">
        <v>16170</v>
      </c>
      <c r="Y875" s="1"/>
      <c r="Z875" s="1"/>
      <c r="AA875" s="1" t="s">
        <v>16171</v>
      </c>
      <c r="AB875" s="1" t="s">
        <v>16172</v>
      </c>
      <c r="AC875" s="1"/>
      <c r="AD875" s="1"/>
      <c r="AE875" s="1"/>
      <c r="AF875" s="1"/>
      <c r="AG875" s="1" t="n">
        <v>0</v>
      </c>
      <c r="AH875" s="1" t="n">
        <v>0</v>
      </c>
      <c r="AI875" s="1" t="n">
        <v>0</v>
      </c>
      <c r="AJ875" s="1" t="n">
        <v>0</v>
      </c>
      <c r="AK875" s="1" t="n">
        <v>1</v>
      </c>
      <c r="AL875" s="1" t="s">
        <v>630</v>
      </c>
      <c r="AM875" s="1" t="s">
        <v>385</v>
      </c>
      <c r="AN875" s="1" t="s">
        <v>631</v>
      </c>
      <c r="AO875" s="1" t="s">
        <v>928</v>
      </c>
      <c r="AP875" s="1" t="s">
        <v>929</v>
      </c>
      <c r="AQ875" s="1"/>
      <c r="AR875" s="1" t="s">
        <v>930</v>
      </c>
      <c r="AS875" s="1" t="s">
        <v>931</v>
      </c>
      <c r="AT875" s="1" t="s">
        <v>661</v>
      </c>
      <c r="AU875" s="1" t="n">
        <v>2018</v>
      </c>
      <c r="AV875" s="1" t="n">
        <v>12</v>
      </c>
      <c r="AW875" s="1"/>
      <c r="AX875" s="1"/>
      <c r="AY875" s="1" t="n">
        <v>1</v>
      </c>
      <c r="AZ875" s="1"/>
      <c r="BA875" s="1" t="s">
        <v>16173</v>
      </c>
      <c r="BB875" s="1" t="s">
        <v>16174</v>
      </c>
      <c r="BC875" s="1" t="s">
        <v>16174</v>
      </c>
      <c r="BD875" s="1"/>
      <c r="BE875" s="1"/>
      <c r="BF875" s="1"/>
      <c r="BG875" s="1"/>
      <c r="BH875" s="1"/>
      <c r="BI875" s="1" t="n">
        <v>1</v>
      </c>
      <c r="BJ875" s="1" t="s">
        <v>933</v>
      </c>
      <c r="BK875" s="1" t="s">
        <v>152</v>
      </c>
      <c r="BL875" s="1" t="s">
        <v>933</v>
      </c>
      <c r="BM875" s="1" t="s">
        <v>16175</v>
      </c>
      <c r="BN875" s="1"/>
      <c r="BO875" s="1"/>
      <c r="BP875" s="1"/>
      <c r="BQ875" s="1"/>
      <c r="BR875" s="1" t="s">
        <v>101</v>
      </c>
      <c r="BS875" s="1" t="s">
        <v>16176</v>
      </c>
      <c r="BT875" s="1" t="str">
        <f aca="false">HYPERLINK("https%3A%2F%2Fwww.webofscience.com%2Fwos%2Fwoscc%2Ffull-record%2FWOS:000427318900340","View Full Record in Web of Science")</f>
        <v>View Full Record in Web of Science</v>
      </c>
    </row>
    <row r="876" customFormat="false" ht="12.75" hidden="false" customHeight="false" outlineLevel="0" collapsed="false">
      <c r="A876" s="1" t="s">
        <v>72</v>
      </c>
      <c r="B876" s="1" t="s">
        <v>16177</v>
      </c>
      <c r="C876" s="1"/>
      <c r="D876" s="1"/>
      <c r="E876" s="1"/>
      <c r="F876" s="1" t="s">
        <v>16178</v>
      </c>
      <c r="G876" s="1"/>
      <c r="H876" s="1" t="s">
        <v>16179</v>
      </c>
      <c r="I876" s="1" t="s">
        <v>16180</v>
      </c>
      <c r="J876" s="1" t="s">
        <v>16181</v>
      </c>
      <c r="K876" s="1"/>
      <c r="L876" s="1"/>
      <c r="M876" s="1" t="s">
        <v>77</v>
      </c>
      <c r="N876" s="1" t="s">
        <v>78</v>
      </c>
      <c r="O876" s="1"/>
      <c r="P876" s="1"/>
      <c r="Q876" s="1"/>
      <c r="R876" s="1"/>
      <c r="S876" s="1"/>
      <c r="T876" s="1" t="s">
        <v>16182</v>
      </c>
      <c r="U876" s="1" t="s">
        <v>16183</v>
      </c>
      <c r="V876" s="1" t="s">
        <v>16184</v>
      </c>
      <c r="W876" s="1" t="s">
        <v>16185</v>
      </c>
      <c r="X876" s="1" t="s">
        <v>16186</v>
      </c>
      <c r="Y876" s="1" t="s">
        <v>16187</v>
      </c>
      <c r="Z876" s="1" t="s">
        <v>16188</v>
      </c>
      <c r="AA876" s="1" t="s">
        <v>16189</v>
      </c>
      <c r="AB876" s="1" t="s">
        <v>16190</v>
      </c>
      <c r="AC876" s="1" t="s">
        <v>16191</v>
      </c>
      <c r="AD876" s="1" t="s">
        <v>11227</v>
      </c>
      <c r="AE876" s="1" t="s">
        <v>16192</v>
      </c>
      <c r="AF876" s="1"/>
      <c r="AG876" s="1" t="n">
        <v>55</v>
      </c>
      <c r="AH876" s="1" t="n">
        <v>39</v>
      </c>
      <c r="AI876" s="1" t="n">
        <v>39</v>
      </c>
      <c r="AJ876" s="1" t="n">
        <v>3</v>
      </c>
      <c r="AK876" s="1" t="n">
        <v>20</v>
      </c>
      <c r="AL876" s="1" t="s">
        <v>143</v>
      </c>
      <c r="AM876" s="1" t="s">
        <v>144</v>
      </c>
      <c r="AN876" s="1" t="s">
        <v>145</v>
      </c>
      <c r="AO876" s="1" t="s">
        <v>16193</v>
      </c>
      <c r="AP876" s="1"/>
      <c r="AQ876" s="1"/>
      <c r="AR876" s="1" t="s">
        <v>16194</v>
      </c>
      <c r="AS876" s="1" t="s">
        <v>16195</v>
      </c>
      <c r="AT876" s="1" t="s">
        <v>16196</v>
      </c>
      <c r="AU876" s="1" t="n">
        <v>2018</v>
      </c>
      <c r="AV876" s="1" t="n">
        <v>18</v>
      </c>
      <c r="AW876" s="1"/>
      <c r="AX876" s="1"/>
      <c r="AY876" s="1"/>
      <c r="AZ876" s="1"/>
      <c r="BA876" s="1"/>
      <c r="BB876" s="1"/>
      <c r="BC876" s="1"/>
      <c r="BD876" s="1" t="n">
        <v>576</v>
      </c>
      <c r="BE876" s="1" t="s">
        <v>16197</v>
      </c>
      <c r="BF876" s="1" t="str">
        <f aca="false">HYPERLINK("http://dx.doi.org/10.1186/s12913-018-3367-4","http://dx.doi.org/10.1186/s12913-018-3367-4")</f>
        <v>http://dx.doi.org/10.1186/s12913-018-3367-4</v>
      </c>
      <c r="BG876" s="1"/>
      <c r="BH876" s="1"/>
      <c r="BI876" s="1" t="n">
        <v>18</v>
      </c>
      <c r="BJ876" s="1" t="s">
        <v>1017</v>
      </c>
      <c r="BK876" s="1" t="s">
        <v>1016</v>
      </c>
      <c r="BL876" s="1" t="s">
        <v>1017</v>
      </c>
      <c r="BM876" s="1" t="s">
        <v>16198</v>
      </c>
      <c r="BN876" s="1" t="n">
        <v>30041653</v>
      </c>
      <c r="BO876" s="1" t="s">
        <v>100</v>
      </c>
      <c r="BP876" s="1"/>
      <c r="BQ876" s="1"/>
      <c r="BR876" s="1" t="s">
        <v>101</v>
      </c>
      <c r="BS876" s="1" t="s">
        <v>16199</v>
      </c>
      <c r="BT876" s="1" t="str">
        <f aca="false">HYPERLINK("https%3A%2F%2Fwww.webofscience.com%2Fwos%2Fwoscc%2Ffull-record%2FWOS:000439666600001","View Full Record in Web of Science")</f>
        <v>View Full Record in Web of Science</v>
      </c>
    </row>
    <row r="877" customFormat="false" ht="12.75" hidden="false" customHeight="false" outlineLevel="0" collapsed="false">
      <c r="A877" s="1" t="s">
        <v>72</v>
      </c>
      <c r="B877" s="1" t="s">
        <v>16200</v>
      </c>
      <c r="C877" s="1"/>
      <c r="D877" s="1"/>
      <c r="E877" s="1"/>
      <c r="F877" s="1" t="s">
        <v>16201</v>
      </c>
      <c r="G877" s="1"/>
      <c r="H877" s="1"/>
      <c r="I877" s="1" t="s">
        <v>16202</v>
      </c>
      <c r="J877" s="1" t="s">
        <v>1941</v>
      </c>
      <c r="K877" s="1"/>
      <c r="L877" s="1"/>
      <c r="M877" s="1" t="s">
        <v>77</v>
      </c>
      <c r="N877" s="1" t="s">
        <v>78</v>
      </c>
      <c r="O877" s="1"/>
      <c r="P877" s="1"/>
      <c r="Q877" s="1"/>
      <c r="R877" s="1"/>
      <c r="S877" s="1"/>
      <c r="T877" s="1" t="s">
        <v>16203</v>
      </c>
      <c r="U877" s="1" t="s">
        <v>16204</v>
      </c>
      <c r="V877" s="1" t="s">
        <v>16205</v>
      </c>
      <c r="W877" s="1" t="s">
        <v>16206</v>
      </c>
      <c r="X877" s="1" t="s">
        <v>16207</v>
      </c>
      <c r="Y877" s="1" t="s">
        <v>16208</v>
      </c>
      <c r="Z877" s="1" t="s">
        <v>16209</v>
      </c>
      <c r="AA877" s="1" t="s">
        <v>16210</v>
      </c>
      <c r="AB877" s="1" t="s">
        <v>16211</v>
      </c>
      <c r="AC877" s="1"/>
      <c r="AD877" s="1"/>
      <c r="AE877" s="1"/>
      <c r="AF877" s="1"/>
      <c r="AG877" s="1" t="n">
        <v>62</v>
      </c>
      <c r="AH877" s="1" t="n">
        <v>2</v>
      </c>
      <c r="AI877" s="1" t="n">
        <v>2</v>
      </c>
      <c r="AJ877" s="1" t="n">
        <v>0</v>
      </c>
      <c r="AK877" s="1" t="n">
        <v>2</v>
      </c>
      <c r="AL877" s="1" t="s">
        <v>1949</v>
      </c>
      <c r="AM877" s="1" t="s">
        <v>1950</v>
      </c>
      <c r="AN877" s="1" t="s">
        <v>1951</v>
      </c>
      <c r="AO877" s="1" t="s">
        <v>1952</v>
      </c>
      <c r="AP877" s="1" t="s">
        <v>1953</v>
      </c>
      <c r="AQ877" s="1"/>
      <c r="AR877" s="1" t="s">
        <v>1954</v>
      </c>
      <c r="AS877" s="1" t="s">
        <v>1955</v>
      </c>
      <c r="AT877" s="1" t="s">
        <v>1687</v>
      </c>
      <c r="AU877" s="1" t="n">
        <v>2019</v>
      </c>
      <c r="AV877" s="1" t="n">
        <v>47</v>
      </c>
      <c r="AW877" s="1" t="n">
        <v>9</v>
      </c>
      <c r="AX877" s="1"/>
      <c r="AY877" s="1"/>
      <c r="AZ877" s="1"/>
      <c r="BA877" s="1"/>
      <c r="BB877" s="1" t="n">
        <v>897</v>
      </c>
      <c r="BC877" s="1" t="n">
        <v>909</v>
      </c>
      <c r="BD877" s="1"/>
      <c r="BE877" s="1" t="s">
        <v>16212</v>
      </c>
      <c r="BF877" s="1" t="str">
        <f aca="false">HYPERLINK("http://dx.doi.org/10.1515/jpm-2019-0281","http://dx.doi.org/10.1515/jpm-2019-0281")</f>
        <v>http://dx.doi.org/10.1515/jpm-2019-0281</v>
      </c>
      <c r="BG877" s="1"/>
      <c r="BH877" s="1"/>
      <c r="BI877" s="1" t="n">
        <v>13</v>
      </c>
      <c r="BJ877" s="1" t="s">
        <v>1957</v>
      </c>
      <c r="BK877" s="1" t="s">
        <v>152</v>
      </c>
      <c r="BL877" s="1" t="s">
        <v>1957</v>
      </c>
      <c r="BM877" s="1" t="s">
        <v>16213</v>
      </c>
      <c r="BN877" s="1" t="n">
        <v>31677378</v>
      </c>
      <c r="BO877" s="1"/>
      <c r="BP877" s="1"/>
      <c r="BQ877" s="1"/>
      <c r="BR877" s="1" t="s">
        <v>101</v>
      </c>
      <c r="BS877" s="1" t="s">
        <v>16214</v>
      </c>
      <c r="BT877" s="1" t="str">
        <f aca="false">HYPERLINK("https%3A%2F%2Fwww.webofscience.com%2Fwos%2Fwoscc%2Ffull-record%2FWOS:000495573000001","View Full Record in Web of Science")</f>
        <v>View Full Record in Web of Science</v>
      </c>
    </row>
    <row r="878" customFormat="false" ht="12.75" hidden="false" customHeight="false" outlineLevel="0" collapsed="false">
      <c r="A878" s="1" t="s">
        <v>72</v>
      </c>
      <c r="B878" s="1" t="s">
        <v>16215</v>
      </c>
      <c r="C878" s="1"/>
      <c r="D878" s="1"/>
      <c r="E878" s="1"/>
      <c r="F878" s="1" t="s">
        <v>16216</v>
      </c>
      <c r="G878" s="1"/>
      <c r="H878" s="1" t="s">
        <v>16217</v>
      </c>
      <c r="I878" s="1" t="s">
        <v>16218</v>
      </c>
      <c r="J878" s="1" t="s">
        <v>2128</v>
      </c>
      <c r="K878" s="1"/>
      <c r="L878" s="1"/>
      <c r="M878" s="1" t="s">
        <v>77</v>
      </c>
      <c r="N878" s="1" t="s">
        <v>52</v>
      </c>
      <c r="O878" s="1"/>
      <c r="P878" s="1"/>
      <c r="Q878" s="1"/>
      <c r="R878" s="1"/>
      <c r="S878" s="1"/>
      <c r="T878" s="1"/>
      <c r="U878" s="1"/>
      <c r="V878" s="1"/>
      <c r="W878" s="1" t="s">
        <v>16219</v>
      </c>
      <c r="X878" s="1" t="s">
        <v>16220</v>
      </c>
      <c r="Y878" s="1"/>
      <c r="Z878" s="1"/>
      <c r="AA878" s="1" t="s">
        <v>16221</v>
      </c>
      <c r="AB878" s="1" t="s">
        <v>16222</v>
      </c>
      <c r="AC878" s="1"/>
      <c r="AD878" s="1"/>
      <c r="AE878" s="1"/>
      <c r="AF878" s="1"/>
      <c r="AG878" s="1" t="n">
        <v>0</v>
      </c>
      <c r="AH878" s="1" t="n">
        <v>0</v>
      </c>
      <c r="AI878" s="1" t="n">
        <v>0</v>
      </c>
      <c r="AJ878" s="1" t="n">
        <v>0</v>
      </c>
      <c r="AK878" s="1" t="n">
        <v>0</v>
      </c>
      <c r="AL878" s="1" t="s">
        <v>2133</v>
      </c>
      <c r="AM878" s="1" t="s">
        <v>144</v>
      </c>
      <c r="AN878" s="1" t="s">
        <v>2134</v>
      </c>
      <c r="AO878" s="1" t="s">
        <v>2135</v>
      </c>
      <c r="AP878" s="1" t="s">
        <v>2136</v>
      </c>
      <c r="AQ878" s="1"/>
      <c r="AR878" s="1" t="s">
        <v>2137</v>
      </c>
      <c r="AS878" s="1" t="s">
        <v>2138</v>
      </c>
      <c r="AT878" s="1" t="s">
        <v>415</v>
      </c>
      <c r="AU878" s="1" t="n">
        <v>2022</v>
      </c>
      <c r="AV878" s="1" t="n">
        <v>81</v>
      </c>
      <c r="AW878" s="1"/>
      <c r="AX878" s="1"/>
      <c r="AY878" s="1" t="n">
        <v>1</v>
      </c>
      <c r="AZ878" s="1"/>
      <c r="BA878" s="1" t="s">
        <v>16223</v>
      </c>
      <c r="BB878" s="1" t="n">
        <v>446</v>
      </c>
      <c r="BC878" s="1" t="n">
        <v>446</v>
      </c>
      <c r="BD878" s="1"/>
      <c r="BE878" s="1" t="s">
        <v>16224</v>
      </c>
      <c r="BF878" s="1" t="str">
        <f aca="false">HYPERLINK("http://dx.doi.org/10.1136/annrheumdis-2022-eular.3773","http://dx.doi.org/10.1136/annrheumdis-2022-eular.3773")</f>
        <v>http://dx.doi.org/10.1136/annrheumdis-2022-eular.3773</v>
      </c>
      <c r="BG878" s="1"/>
      <c r="BH878" s="1"/>
      <c r="BI878" s="1" t="n">
        <v>1</v>
      </c>
      <c r="BJ878" s="1" t="s">
        <v>2141</v>
      </c>
      <c r="BK878" s="1" t="s">
        <v>152</v>
      </c>
      <c r="BL878" s="1" t="s">
        <v>2141</v>
      </c>
      <c r="BM878" s="1" t="s">
        <v>16225</v>
      </c>
      <c r="BN878" s="1"/>
      <c r="BO878" s="1" t="s">
        <v>394</v>
      </c>
      <c r="BP878" s="1"/>
      <c r="BQ878" s="1"/>
      <c r="BR878" s="1" t="s">
        <v>101</v>
      </c>
      <c r="BS878" s="1" t="s">
        <v>16226</v>
      </c>
      <c r="BT878" s="1" t="str">
        <f aca="false">HYPERLINK("https%3A%2F%2Fwww.webofscience.com%2Fwos%2Fwoscc%2Ffull-record%2FWOS:000850279001321","View Full Record in Web of Science")</f>
        <v>View Full Record in Web of Science</v>
      </c>
    </row>
    <row r="879" customFormat="false" ht="12.75" hidden="false" customHeight="false" outlineLevel="0" collapsed="false">
      <c r="A879" s="1" t="s">
        <v>72</v>
      </c>
      <c r="B879" s="1" t="s">
        <v>16227</v>
      </c>
      <c r="C879" s="1"/>
      <c r="D879" s="1"/>
      <c r="E879" s="1"/>
      <c r="F879" s="1" t="s">
        <v>16228</v>
      </c>
      <c r="G879" s="1"/>
      <c r="H879" s="1"/>
      <c r="I879" s="1" t="s">
        <v>16229</v>
      </c>
      <c r="J879" s="1" t="s">
        <v>16230</v>
      </c>
      <c r="K879" s="1"/>
      <c r="L879" s="1"/>
      <c r="M879" s="1" t="s">
        <v>77</v>
      </c>
      <c r="N879" s="1" t="s">
        <v>78</v>
      </c>
      <c r="O879" s="1"/>
      <c r="P879" s="1"/>
      <c r="Q879" s="1"/>
      <c r="R879" s="1"/>
      <c r="S879" s="1"/>
      <c r="T879" s="1" t="s">
        <v>16231</v>
      </c>
      <c r="U879" s="1" t="s">
        <v>16232</v>
      </c>
      <c r="V879" s="1" t="s">
        <v>16233</v>
      </c>
      <c r="W879" s="1" t="s">
        <v>16234</v>
      </c>
      <c r="X879" s="1" t="s">
        <v>16235</v>
      </c>
      <c r="Y879" s="1" t="s">
        <v>16236</v>
      </c>
      <c r="Z879" s="1" t="s">
        <v>16237</v>
      </c>
      <c r="AA879" s="1"/>
      <c r="AB879" s="1" t="s">
        <v>16238</v>
      </c>
      <c r="AC879" s="1" t="s">
        <v>16239</v>
      </c>
      <c r="AD879" s="1" t="s">
        <v>16240</v>
      </c>
      <c r="AE879" s="1" t="s">
        <v>16241</v>
      </c>
      <c r="AF879" s="1"/>
      <c r="AG879" s="1" t="n">
        <v>35</v>
      </c>
      <c r="AH879" s="1" t="n">
        <v>0</v>
      </c>
      <c r="AI879" s="1" t="n">
        <v>0</v>
      </c>
      <c r="AJ879" s="1" t="n">
        <v>2</v>
      </c>
      <c r="AK879" s="1" t="n">
        <v>3</v>
      </c>
      <c r="AL879" s="1" t="s">
        <v>16242</v>
      </c>
      <c r="AM879" s="1" t="s">
        <v>16243</v>
      </c>
      <c r="AN879" s="1" t="s">
        <v>16244</v>
      </c>
      <c r="AO879" s="1" t="s">
        <v>16245</v>
      </c>
      <c r="AP879" s="1" t="s">
        <v>16246</v>
      </c>
      <c r="AQ879" s="1"/>
      <c r="AR879" s="1" t="s">
        <v>16247</v>
      </c>
      <c r="AS879" s="1" t="s">
        <v>16248</v>
      </c>
      <c r="AT879" s="1" t="s">
        <v>215</v>
      </c>
      <c r="AU879" s="1" t="n">
        <v>2022</v>
      </c>
      <c r="AV879" s="1" t="n">
        <v>47</v>
      </c>
      <c r="AW879" s="1" t="n">
        <v>3</v>
      </c>
      <c r="AX879" s="1"/>
      <c r="AY879" s="1"/>
      <c r="AZ879" s="1"/>
      <c r="BA879" s="1"/>
      <c r="BB879" s="1" t="n">
        <v>269</v>
      </c>
      <c r="BC879" s="1" t="n">
        <v>277</v>
      </c>
      <c r="BD879" s="1"/>
      <c r="BE879" s="1" t="s">
        <v>16249</v>
      </c>
      <c r="BF879" s="1" t="str">
        <f aca="false">HYPERLINK("http://dx.doi.org/10.1139/apnm-2021-0523","http://dx.doi.org/10.1139/apnm-2021-0523")</f>
        <v>http://dx.doi.org/10.1139/apnm-2021-0523</v>
      </c>
      <c r="BG879" s="1"/>
      <c r="BH879" s="1"/>
      <c r="BI879" s="1" t="n">
        <v>9</v>
      </c>
      <c r="BJ879" s="1" t="s">
        <v>16250</v>
      </c>
      <c r="BK879" s="1" t="s">
        <v>152</v>
      </c>
      <c r="BL879" s="1" t="s">
        <v>16250</v>
      </c>
      <c r="BM879" s="1" t="s">
        <v>16251</v>
      </c>
      <c r="BN879" s="1" t="n">
        <v>34739759</v>
      </c>
      <c r="BO879" s="1"/>
      <c r="BP879" s="1"/>
      <c r="BQ879" s="1"/>
      <c r="BR879" s="1" t="s">
        <v>101</v>
      </c>
      <c r="BS879" s="1" t="s">
        <v>16252</v>
      </c>
      <c r="BT879" s="1" t="str">
        <f aca="false">HYPERLINK("https%3A%2F%2Fwww.webofscience.com%2Fwos%2Fwoscc%2Ffull-record%2FWOS:000766260400007","View Full Record in Web of Science")</f>
        <v>View Full Record in Web of Science</v>
      </c>
    </row>
    <row r="880" customFormat="false" ht="12.75" hidden="false" customHeight="false" outlineLevel="0" collapsed="false">
      <c r="A880" s="1" t="s">
        <v>72</v>
      </c>
      <c r="B880" s="1" t="s">
        <v>16253</v>
      </c>
      <c r="C880" s="1"/>
      <c r="D880" s="1"/>
      <c r="E880" s="1"/>
      <c r="F880" s="1" t="s">
        <v>16254</v>
      </c>
      <c r="G880" s="1"/>
      <c r="H880" s="1"/>
      <c r="I880" s="1" t="s">
        <v>16255</v>
      </c>
      <c r="J880" s="1" t="s">
        <v>16256</v>
      </c>
      <c r="K880" s="1"/>
      <c r="L880" s="1"/>
      <c r="M880" s="1" t="s">
        <v>77</v>
      </c>
      <c r="N880" s="1" t="s">
        <v>78</v>
      </c>
      <c r="O880" s="1"/>
      <c r="P880" s="1"/>
      <c r="Q880" s="1"/>
      <c r="R880" s="1"/>
      <c r="S880" s="1"/>
      <c r="T880" s="1" t="s">
        <v>16257</v>
      </c>
      <c r="U880" s="1" t="s">
        <v>16258</v>
      </c>
      <c r="V880" s="1" t="s">
        <v>16259</v>
      </c>
      <c r="W880" s="1" t="s">
        <v>16260</v>
      </c>
      <c r="X880" s="1" t="s">
        <v>16261</v>
      </c>
      <c r="Y880" s="1" t="s">
        <v>16262</v>
      </c>
      <c r="Z880" s="1" t="s">
        <v>16263</v>
      </c>
      <c r="AA880" s="1"/>
      <c r="AB880" s="1"/>
      <c r="AC880" s="1" t="s">
        <v>16264</v>
      </c>
      <c r="AD880" s="1" t="s">
        <v>16264</v>
      </c>
      <c r="AE880" s="1" t="s">
        <v>16265</v>
      </c>
      <c r="AF880" s="1"/>
      <c r="AG880" s="1" t="n">
        <v>5</v>
      </c>
      <c r="AH880" s="1" t="n">
        <v>2</v>
      </c>
      <c r="AI880" s="1" t="n">
        <v>2</v>
      </c>
      <c r="AJ880" s="1" t="n">
        <v>1</v>
      </c>
      <c r="AK880" s="1" t="n">
        <v>4</v>
      </c>
      <c r="AL880" s="1" t="s">
        <v>311</v>
      </c>
      <c r="AM880" s="1" t="s">
        <v>312</v>
      </c>
      <c r="AN880" s="1" t="s">
        <v>313</v>
      </c>
      <c r="AO880" s="1" t="s">
        <v>16266</v>
      </c>
      <c r="AP880" s="1" t="s">
        <v>16267</v>
      </c>
      <c r="AQ880" s="1"/>
      <c r="AR880" s="1" t="s">
        <v>16268</v>
      </c>
      <c r="AS880" s="1" t="s">
        <v>16269</v>
      </c>
      <c r="AT880" s="1" t="s">
        <v>772</v>
      </c>
      <c r="AU880" s="1" t="n">
        <v>2019</v>
      </c>
      <c r="AV880" s="1" t="n">
        <v>53</v>
      </c>
      <c r="AW880" s="1" t="n">
        <v>1</v>
      </c>
      <c r="AX880" s="1"/>
      <c r="AY880" s="1"/>
      <c r="AZ880" s="1"/>
      <c r="BA880" s="1"/>
      <c r="BB880" s="1" t="n">
        <v>25</v>
      </c>
      <c r="BC880" s="1" t="n">
        <v>35</v>
      </c>
      <c r="BD880" s="1"/>
      <c r="BE880" s="1" t="s">
        <v>16270</v>
      </c>
      <c r="BF880" s="1" t="str">
        <f aca="false">HYPERLINK("http://dx.doi.org/10.1177/2168479018817751","http://dx.doi.org/10.1177/2168479018817751")</f>
        <v>http://dx.doi.org/10.1177/2168479018817751</v>
      </c>
      <c r="BG880" s="1"/>
      <c r="BH880" s="1"/>
      <c r="BI880" s="1" t="n">
        <v>11</v>
      </c>
      <c r="BJ880" s="1" t="s">
        <v>16271</v>
      </c>
      <c r="BK880" s="1" t="s">
        <v>152</v>
      </c>
      <c r="BL880" s="1" t="s">
        <v>16271</v>
      </c>
      <c r="BM880" s="1" t="s">
        <v>16272</v>
      </c>
      <c r="BN880" s="1" t="n">
        <v>30789099</v>
      </c>
      <c r="BO880" s="1" t="s">
        <v>10751</v>
      </c>
      <c r="BP880" s="1"/>
      <c r="BQ880" s="1"/>
      <c r="BR880" s="1" t="s">
        <v>101</v>
      </c>
      <c r="BS880" s="1" t="s">
        <v>16273</v>
      </c>
      <c r="BT880" s="1" t="str">
        <f aca="false">HYPERLINK("https%3A%2F%2Fwww.webofscience.com%2Fwos%2Fwoscc%2Ffull-record%2FWOS:000457496300003","View Full Record in Web of Science")</f>
        <v>View Full Record in Web of Science</v>
      </c>
    </row>
    <row r="881" customFormat="false" ht="12.75" hidden="false" customHeight="false" outlineLevel="0" collapsed="false">
      <c r="A881" s="1" t="s">
        <v>72</v>
      </c>
      <c r="B881" s="1" t="s">
        <v>16274</v>
      </c>
      <c r="C881" s="1"/>
      <c r="D881" s="1"/>
      <c r="E881" s="1"/>
      <c r="F881" s="1" t="s">
        <v>16275</v>
      </c>
      <c r="G881" s="1"/>
      <c r="H881" s="1"/>
      <c r="I881" s="1" t="s">
        <v>16276</v>
      </c>
      <c r="J881" s="1" t="s">
        <v>733</v>
      </c>
      <c r="K881" s="1"/>
      <c r="L881" s="1"/>
      <c r="M881" s="1" t="s">
        <v>77</v>
      </c>
      <c r="N881" s="1" t="s">
        <v>224</v>
      </c>
      <c r="O881" s="1"/>
      <c r="P881" s="1"/>
      <c r="Q881" s="1"/>
      <c r="R881" s="1"/>
      <c r="S881" s="1"/>
      <c r="T881" s="1" t="s">
        <v>16277</v>
      </c>
      <c r="U881" s="1" t="s">
        <v>16278</v>
      </c>
      <c r="V881" s="1" t="s">
        <v>16279</v>
      </c>
      <c r="W881" s="1" t="s">
        <v>16280</v>
      </c>
      <c r="X881" s="1" t="s">
        <v>16281</v>
      </c>
      <c r="Y881" s="1" t="s">
        <v>16282</v>
      </c>
      <c r="Z881" s="1" t="s">
        <v>16283</v>
      </c>
      <c r="AA881" s="1"/>
      <c r="AB881" s="1" t="s">
        <v>16284</v>
      </c>
      <c r="AC881" s="1"/>
      <c r="AD881" s="1"/>
      <c r="AE881" s="1"/>
      <c r="AF881" s="1"/>
      <c r="AG881" s="1" t="n">
        <v>55</v>
      </c>
      <c r="AH881" s="1" t="n">
        <v>1</v>
      </c>
      <c r="AI881" s="1" t="n">
        <v>1</v>
      </c>
      <c r="AJ881" s="1" t="n">
        <v>1</v>
      </c>
      <c r="AK881" s="1" t="n">
        <v>1</v>
      </c>
      <c r="AL881" s="1" t="s">
        <v>409</v>
      </c>
      <c r="AM881" s="1" t="s">
        <v>410</v>
      </c>
      <c r="AN881" s="1" t="s">
        <v>411</v>
      </c>
      <c r="AO881" s="1"/>
      <c r="AP881" s="1" t="s">
        <v>746</v>
      </c>
      <c r="AQ881" s="1"/>
      <c r="AR881" s="1" t="s">
        <v>747</v>
      </c>
      <c r="AS881" s="1" t="s">
        <v>748</v>
      </c>
      <c r="AT881" s="1" t="s">
        <v>95</v>
      </c>
      <c r="AU881" s="1" t="n">
        <v>2022</v>
      </c>
      <c r="AV881" s="1" t="n">
        <v>11</v>
      </c>
      <c r="AW881" s="1" t="n">
        <v>23</v>
      </c>
      <c r="AX881" s="1"/>
      <c r="AY881" s="1"/>
      <c r="AZ881" s="1"/>
      <c r="BA881" s="1"/>
      <c r="BB881" s="1"/>
      <c r="BC881" s="1"/>
      <c r="BD881" s="1" t="n">
        <v>7021</v>
      </c>
      <c r="BE881" s="1" t="s">
        <v>16285</v>
      </c>
      <c r="BF881" s="1" t="str">
        <f aca="false">HYPERLINK("http://dx.doi.org/10.3390/jcm11237021","http://dx.doi.org/10.3390/jcm11237021")</f>
        <v>http://dx.doi.org/10.3390/jcm11237021</v>
      </c>
      <c r="BG881" s="1"/>
      <c r="BH881" s="1"/>
      <c r="BI881" s="1" t="n">
        <v>14</v>
      </c>
      <c r="BJ881" s="1" t="s">
        <v>750</v>
      </c>
      <c r="BK881" s="1" t="s">
        <v>152</v>
      </c>
      <c r="BL881" s="1" t="s">
        <v>751</v>
      </c>
      <c r="BM881" s="1" t="s">
        <v>16286</v>
      </c>
      <c r="BN881" s="1" t="n">
        <v>36498595</v>
      </c>
      <c r="BO881" s="1" t="s">
        <v>100</v>
      </c>
      <c r="BP881" s="1"/>
      <c r="BQ881" s="1"/>
      <c r="BR881" s="1" t="s">
        <v>101</v>
      </c>
      <c r="BS881" s="1" t="s">
        <v>16287</v>
      </c>
      <c r="BT881" s="1" t="str">
        <f aca="false">HYPERLINK("https%3A%2F%2Fwww.webofscience.com%2Fwos%2Fwoscc%2Ffull-record%2FWOS:000896504900001","View Full Record in Web of Science")</f>
        <v>View Full Record in Web of Science</v>
      </c>
    </row>
    <row r="882" customFormat="false" ht="12.75" hidden="false" customHeight="false" outlineLevel="0" collapsed="false">
      <c r="A882" s="1" t="s">
        <v>72</v>
      </c>
      <c r="B882" s="1" t="s">
        <v>16288</v>
      </c>
      <c r="C882" s="1"/>
      <c r="D882" s="1"/>
      <c r="E882" s="1"/>
      <c r="F882" s="1" t="s">
        <v>16289</v>
      </c>
      <c r="G882" s="1"/>
      <c r="H882" s="1"/>
      <c r="I882" s="1" t="s">
        <v>16290</v>
      </c>
      <c r="J882" s="1" t="s">
        <v>16291</v>
      </c>
      <c r="K882" s="1"/>
      <c r="L882" s="1"/>
      <c r="M882" s="1" t="s">
        <v>77</v>
      </c>
      <c r="N882" s="1" t="s">
        <v>52</v>
      </c>
      <c r="O882" s="1"/>
      <c r="P882" s="1"/>
      <c r="Q882" s="1"/>
      <c r="R882" s="1"/>
      <c r="S882" s="1"/>
      <c r="T882" s="1"/>
      <c r="U882" s="1"/>
      <c r="V882" s="1"/>
      <c r="W882" s="1" t="s">
        <v>16292</v>
      </c>
      <c r="X882" s="1" t="s">
        <v>16293</v>
      </c>
      <c r="Y882" s="1"/>
      <c r="Z882" s="1"/>
      <c r="AA882" s="1" t="s">
        <v>16294</v>
      </c>
      <c r="AB882" s="1" t="s">
        <v>16295</v>
      </c>
      <c r="AC882" s="1"/>
      <c r="AD882" s="1"/>
      <c r="AE882" s="1"/>
      <c r="AF882" s="1"/>
      <c r="AG882" s="1" t="n">
        <v>0</v>
      </c>
      <c r="AH882" s="1" t="n">
        <v>7</v>
      </c>
      <c r="AI882" s="1" t="n">
        <v>8</v>
      </c>
      <c r="AJ882" s="1" t="n">
        <v>0</v>
      </c>
      <c r="AK882" s="1" t="n">
        <v>3</v>
      </c>
      <c r="AL882" s="1" t="s">
        <v>767</v>
      </c>
      <c r="AM882" s="1" t="s">
        <v>768</v>
      </c>
      <c r="AN882" s="1" t="s">
        <v>769</v>
      </c>
      <c r="AO882" s="1" t="s">
        <v>16296</v>
      </c>
      <c r="AP882" s="1" t="s">
        <v>16297</v>
      </c>
      <c r="AQ882" s="1"/>
      <c r="AR882" s="1" t="s">
        <v>16298</v>
      </c>
      <c r="AS882" s="1" t="s">
        <v>16299</v>
      </c>
      <c r="AT882" s="1" t="s">
        <v>1687</v>
      </c>
      <c r="AU882" s="1" t="n">
        <v>2014</v>
      </c>
      <c r="AV882" s="1" t="n">
        <v>106</v>
      </c>
      <c r="AW882" s="1"/>
      <c r="AX882" s="1"/>
      <c r="AY882" s="1" t="n">
        <v>1</v>
      </c>
      <c r="AZ882" s="1"/>
      <c r="BA882" s="1" t="s">
        <v>16300</v>
      </c>
      <c r="BB882" s="1" t="s">
        <v>16301</v>
      </c>
      <c r="BC882" s="1" t="s">
        <v>16302</v>
      </c>
      <c r="BD882" s="1"/>
      <c r="BE882" s="1" t="s">
        <v>16303</v>
      </c>
      <c r="BF882" s="1" t="str">
        <f aca="false">HYPERLINK("http://dx.doi.org/10.1016/S0168-8227(14)70412-7","http://dx.doi.org/10.1016/S0168-8227(14)70412-7")</f>
        <v>http://dx.doi.org/10.1016/S0168-8227(14)70412-7</v>
      </c>
      <c r="BG882" s="1"/>
      <c r="BH882" s="1"/>
      <c r="BI882" s="1" t="n">
        <v>2</v>
      </c>
      <c r="BJ882" s="1" t="s">
        <v>2560</v>
      </c>
      <c r="BK882" s="1" t="s">
        <v>152</v>
      </c>
      <c r="BL882" s="1" t="s">
        <v>2560</v>
      </c>
      <c r="BM882" s="1" t="s">
        <v>16304</v>
      </c>
      <c r="BN882" s="1"/>
      <c r="BO882" s="1"/>
      <c r="BP882" s="1"/>
      <c r="BQ882" s="1"/>
      <c r="BR882" s="1" t="s">
        <v>101</v>
      </c>
      <c r="BS882" s="1" t="s">
        <v>16305</v>
      </c>
      <c r="BT882" s="1" t="str">
        <f aca="false">HYPERLINK("https%3A%2F%2Fwww.webofscience.com%2Fwos%2Fwoscc%2Ffull-record%2FWOS:000361124300207","View Full Record in Web of Science")</f>
        <v>View Full Record in Web of Science</v>
      </c>
    </row>
    <row r="883" customFormat="false" ht="12.75" hidden="false" customHeight="false" outlineLevel="0" collapsed="false">
      <c r="A883" s="1" t="s">
        <v>72</v>
      </c>
      <c r="B883" s="1" t="s">
        <v>16306</v>
      </c>
      <c r="C883" s="1"/>
      <c r="D883" s="1"/>
      <c r="E883" s="1"/>
      <c r="F883" s="1" t="s">
        <v>16307</v>
      </c>
      <c r="G883" s="1"/>
      <c r="H883" s="1"/>
      <c r="I883" s="1" t="s">
        <v>16308</v>
      </c>
      <c r="J883" s="1" t="s">
        <v>16309</v>
      </c>
      <c r="K883" s="1"/>
      <c r="L883" s="1"/>
      <c r="M883" s="1" t="s">
        <v>77</v>
      </c>
      <c r="N883" s="1" t="s">
        <v>224</v>
      </c>
      <c r="O883" s="1"/>
      <c r="P883" s="1"/>
      <c r="Q883" s="1"/>
      <c r="R883" s="1"/>
      <c r="S883" s="1"/>
      <c r="T883" s="1" t="s">
        <v>16310</v>
      </c>
      <c r="U883" s="1" t="s">
        <v>16311</v>
      </c>
      <c r="V883" s="1"/>
      <c r="W883" s="1" t="s">
        <v>16312</v>
      </c>
      <c r="X883" s="1" t="s">
        <v>16313</v>
      </c>
      <c r="Y883" s="1" t="s">
        <v>16314</v>
      </c>
      <c r="Z883" s="1" t="s">
        <v>16315</v>
      </c>
      <c r="AA883" s="1" t="s">
        <v>16316</v>
      </c>
      <c r="AB883" s="1" t="s">
        <v>16317</v>
      </c>
      <c r="AC883" s="1" t="s">
        <v>16318</v>
      </c>
      <c r="AD883" s="1" t="s">
        <v>16319</v>
      </c>
      <c r="AE883" s="1" t="s">
        <v>16320</v>
      </c>
      <c r="AF883" s="1"/>
      <c r="AG883" s="1" t="n">
        <v>31</v>
      </c>
      <c r="AH883" s="1" t="n">
        <v>47</v>
      </c>
      <c r="AI883" s="1" t="n">
        <v>48</v>
      </c>
      <c r="AJ883" s="1" t="n">
        <v>0</v>
      </c>
      <c r="AK883" s="1" t="n">
        <v>5</v>
      </c>
      <c r="AL883" s="1" t="s">
        <v>16321</v>
      </c>
      <c r="AM883" s="1" t="s">
        <v>4845</v>
      </c>
      <c r="AN883" s="1" t="s">
        <v>16322</v>
      </c>
      <c r="AO883" s="1" t="s">
        <v>16323</v>
      </c>
      <c r="AP883" s="1"/>
      <c r="AQ883" s="1"/>
      <c r="AR883" s="1" t="s">
        <v>16324</v>
      </c>
      <c r="AS883" s="1" t="s">
        <v>16325</v>
      </c>
      <c r="AT883" s="1" t="s">
        <v>168</v>
      </c>
      <c r="AU883" s="1" t="n">
        <v>2014</v>
      </c>
      <c r="AV883" s="1" t="n">
        <v>12</v>
      </c>
      <c r="AW883" s="1" t="n">
        <v>3</v>
      </c>
      <c r="AX883" s="1"/>
      <c r="AY883" s="1"/>
      <c r="AZ883" s="1"/>
      <c r="BA883" s="1"/>
      <c r="BB883" s="1" t="n">
        <v>314</v>
      </c>
      <c r="BC883" s="1" t="n">
        <v>319</v>
      </c>
      <c r="BD883" s="1"/>
      <c r="BE883" s="1" t="s">
        <v>16326</v>
      </c>
      <c r="BF883" s="1" t="str">
        <f aca="false">HYPERLINK("http://dx.doi.org/10.2450/2014.0298-13","http://dx.doi.org/10.2450/2014.0298-13")</f>
        <v>http://dx.doi.org/10.2450/2014.0298-13</v>
      </c>
      <c r="BG883" s="1"/>
      <c r="BH883" s="1"/>
      <c r="BI883" s="1" t="n">
        <v>6</v>
      </c>
      <c r="BJ883" s="1" t="s">
        <v>1498</v>
      </c>
      <c r="BK883" s="1" t="s">
        <v>152</v>
      </c>
      <c r="BL883" s="1" t="s">
        <v>1498</v>
      </c>
      <c r="BM883" s="1" t="s">
        <v>16327</v>
      </c>
      <c r="BN883" s="1" t="n">
        <v>25074524</v>
      </c>
      <c r="BO883" s="1"/>
      <c r="BP883" s="1"/>
      <c r="BQ883" s="1"/>
      <c r="BR883" s="1" t="s">
        <v>101</v>
      </c>
      <c r="BS883" s="1" t="s">
        <v>16328</v>
      </c>
      <c r="BT883" s="1" t="str">
        <f aca="false">HYPERLINK("https%3A%2F%2Fwww.webofscience.com%2Fwos%2Fwoscc%2Ffull-record%2FWOS:000341070300008","View Full Record in Web of Science")</f>
        <v>View Full Record in Web of Science</v>
      </c>
    </row>
    <row r="884" customFormat="false" ht="12.75" hidden="false" customHeight="false" outlineLevel="0" collapsed="false">
      <c r="A884" s="1" t="s">
        <v>72</v>
      </c>
      <c r="B884" s="1" t="s">
        <v>16329</v>
      </c>
      <c r="C884" s="1"/>
      <c r="D884" s="1"/>
      <c r="E884" s="1"/>
      <c r="F884" s="1" t="s">
        <v>16330</v>
      </c>
      <c r="G884" s="1"/>
      <c r="H884" s="1"/>
      <c r="I884" s="1" t="s">
        <v>16331</v>
      </c>
      <c r="J884" s="1" t="s">
        <v>9870</v>
      </c>
      <c r="K884" s="1"/>
      <c r="L884" s="1"/>
      <c r="M884" s="1" t="s">
        <v>77</v>
      </c>
      <c r="N884" s="1" t="s">
        <v>78</v>
      </c>
      <c r="O884" s="1"/>
      <c r="P884" s="1"/>
      <c r="Q884" s="1"/>
      <c r="R884" s="1"/>
      <c r="S884" s="1"/>
      <c r="T884" s="1" t="s">
        <v>16332</v>
      </c>
      <c r="U884" s="1" t="s">
        <v>16333</v>
      </c>
      <c r="V884" s="1" t="s">
        <v>16334</v>
      </c>
      <c r="W884" s="1" t="s">
        <v>16335</v>
      </c>
      <c r="X884" s="1" t="s">
        <v>16336</v>
      </c>
      <c r="Y884" s="1" t="s">
        <v>16337</v>
      </c>
      <c r="Z884" s="1" t="s">
        <v>16338</v>
      </c>
      <c r="AA884" s="1" t="s">
        <v>16339</v>
      </c>
      <c r="AB884" s="1" t="s">
        <v>16340</v>
      </c>
      <c r="AC884" s="1" t="s">
        <v>16341</v>
      </c>
      <c r="AD884" s="1" t="s">
        <v>16342</v>
      </c>
      <c r="AE884" s="1" t="s">
        <v>16343</v>
      </c>
      <c r="AF884" s="1"/>
      <c r="AG884" s="1" t="n">
        <v>39</v>
      </c>
      <c r="AH884" s="1" t="n">
        <v>211</v>
      </c>
      <c r="AI884" s="1" t="n">
        <v>228</v>
      </c>
      <c r="AJ884" s="1" t="n">
        <v>0</v>
      </c>
      <c r="AK884" s="1" t="n">
        <v>14</v>
      </c>
      <c r="AL884" s="1" t="s">
        <v>9882</v>
      </c>
      <c r="AM884" s="1" t="s">
        <v>1312</v>
      </c>
      <c r="AN884" s="1" t="s">
        <v>9883</v>
      </c>
      <c r="AO884" s="1" t="s">
        <v>9884</v>
      </c>
      <c r="AP884" s="1"/>
      <c r="AQ884" s="1"/>
      <c r="AR884" s="1" t="s">
        <v>9885</v>
      </c>
      <c r="AS884" s="1" t="s">
        <v>9886</v>
      </c>
      <c r="AT884" s="1" t="s">
        <v>16344</v>
      </c>
      <c r="AU884" s="1" t="n">
        <v>2013</v>
      </c>
      <c r="AV884" s="1" t="n">
        <v>110</v>
      </c>
      <c r="AW884" s="1" t="n">
        <v>7</v>
      </c>
      <c r="AX884" s="1"/>
      <c r="AY884" s="1"/>
      <c r="AZ884" s="1"/>
      <c r="BA884" s="1"/>
      <c r="BB884" s="1" t="n">
        <v>2611</v>
      </c>
      <c r="BC884" s="1" t="n">
        <v>2616</v>
      </c>
      <c r="BD884" s="1"/>
      <c r="BE884" s="1" t="s">
        <v>16345</v>
      </c>
      <c r="BF884" s="1" t="str">
        <f aca="false">HYPERLINK("http://dx.doi.org/10.1073/pnas.1300057110","http://dx.doi.org/10.1073/pnas.1300057110")</f>
        <v>http://dx.doi.org/10.1073/pnas.1300057110</v>
      </c>
      <c r="BG884" s="1"/>
      <c r="BH884" s="1"/>
      <c r="BI884" s="1" t="n">
        <v>6</v>
      </c>
      <c r="BJ884" s="1" t="s">
        <v>1169</v>
      </c>
      <c r="BK884" s="1" t="s">
        <v>152</v>
      </c>
      <c r="BL884" s="1" t="s">
        <v>1170</v>
      </c>
      <c r="BM884" s="1" t="s">
        <v>16346</v>
      </c>
      <c r="BN884" s="1" t="n">
        <v>23359698</v>
      </c>
      <c r="BO884" s="1" t="s">
        <v>714</v>
      </c>
      <c r="BP884" s="1"/>
      <c r="BQ884" s="1"/>
      <c r="BR884" s="1" t="s">
        <v>101</v>
      </c>
      <c r="BS884" s="1" t="s">
        <v>16347</v>
      </c>
      <c r="BT884" s="1" t="str">
        <f aca="false">HYPERLINK("https%3A%2F%2Fwww.webofscience.com%2Fwos%2Fwoscc%2Ffull-record%2FWOS:000315812800050","View Full Record in Web of Science")</f>
        <v>View Full Record in Web of Science</v>
      </c>
    </row>
    <row r="885" customFormat="false" ht="12.75" hidden="false" customHeight="false" outlineLevel="0" collapsed="false">
      <c r="A885" s="1" t="s">
        <v>72</v>
      </c>
      <c r="B885" s="1" t="s">
        <v>16348</v>
      </c>
      <c r="C885" s="1"/>
      <c r="D885" s="1"/>
      <c r="E885" s="1"/>
      <c r="F885" s="1" t="s">
        <v>16349</v>
      </c>
      <c r="G885" s="1"/>
      <c r="H885" s="1"/>
      <c r="I885" s="1" t="s">
        <v>16350</v>
      </c>
      <c r="J885" s="1" t="s">
        <v>16351</v>
      </c>
      <c r="K885" s="1"/>
      <c r="L885" s="1"/>
      <c r="M885" s="1" t="s">
        <v>77</v>
      </c>
      <c r="N885" s="1" t="s">
        <v>78</v>
      </c>
      <c r="O885" s="1"/>
      <c r="P885" s="1"/>
      <c r="Q885" s="1"/>
      <c r="R885" s="1"/>
      <c r="S885" s="1"/>
      <c r="T885" s="1" t="s">
        <v>16352</v>
      </c>
      <c r="U885" s="1" t="s">
        <v>16353</v>
      </c>
      <c r="V885" s="1" t="s">
        <v>16354</v>
      </c>
      <c r="W885" s="1" t="s">
        <v>16355</v>
      </c>
      <c r="X885" s="1" t="s">
        <v>16356</v>
      </c>
      <c r="Y885" s="1" t="s">
        <v>16357</v>
      </c>
      <c r="Z885" s="1" t="s">
        <v>16358</v>
      </c>
      <c r="AA885" s="1" t="s">
        <v>16359</v>
      </c>
      <c r="AB885" s="1" t="s">
        <v>16360</v>
      </c>
      <c r="AC885" s="1"/>
      <c r="AD885" s="1"/>
      <c r="AE885" s="1"/>
      <c r="AF885" s="1"/>
      <c r="AG885" s="1" t="n">
        <v>22</v>
      </c>
      <c r="AH885" s="1" t="n">
        <v>3</v>
      </c>
      <c r="AI885" s="1" t="n">
        <v>4</v>
      </c>
      <c r="AJ885" s="1" t="n">
        <v>0</v>
      </c>
      <c r="AK885" s="1" t="n">
        <v>4</v>
      </c>
      <c r="AL885" s="1" t="s">
        <v>163</v>
      </c>
      <c r="AM885" s="1" t="s">
        <v>164</v>
      </c>
      <c r="AN885" s="1" t="s">
        <v>165</v>
      </c>
      <c r="AO885" s="1" t="s">
        <v>16361</v>
      </c>
      <c r="AP885" s="1" t="s">
        <v>16362</v>
      </c>
      <c r="AQ885" s="1"/>
      <c r="AR885" s="1" t="s">
        <v>16363</v>
      </c>
      <c r="AS885" s="1" t="s">
        <v>16364</v>
      </c>
      <c r="AT885" s="1" t="s">
        <v>1687</v>
      </c>
      <c r="AU885" s="1" t="n">
        <v>2018</v>
      </c>
      <c r="AV885" s="1" t="n">
        <v>31</v>
      </c>
      <c r="AW885" s="1" t="n">
        <v>11</v>
      </c>
      <c r="AX885" s="1"/>
      <c r="AY885" s="1"/>
      <c r="AZ885" s="1"/>
      <c r="BA885" s="1"/>
      <c r="BB885" s="1" t="n">
        <v>1223</v>
      </c>
      <c r="BC885" s="1" t="n">
        <v>1232</v>
      </c>
      <c r="BD885" s="1"/>
      <c r="BE885" s="1" t="s">
        <v>16365</v>
      </c>
      <c r="BF885" s="1" t="str">
        <f aca="false">HYPERLINK("http://dx.doi.org/10.1111/tri.13289","http://dx.doi.org/10.1111/tri.13289")</f>
        <v>http://dx.doi.org/10.1111/tri.13289</v>
      </c>
      <c r="BG885" s="1"/>
      <c r="BH885" s="1"/>
      <c r="BI885" s="1" t="n">
        <v>10</v>
      </c>
      <c r="BJ885" s="1" t="s">
        <v>16366</v>
      </c>
      <c r="BK885" s="1" t="s">
        <v>152</v>
      </c>
      <c r="BL885" s="1" t="s">
        <v>16366</v>
      </c>
      <c r="BM885" s="1" t="s">
        <v>16367</v>
      </c>
      <c r="BN885" s="1" t="n">
        <v>29885002</v>
      </c>
      <c r="BO885" s="1" t="s">
        <v>1500</v>
      </c>
      <c r="BP885" s="1"/>
      <c r="BQ885" s="1"/>
      <c r="BR885" s="1" t="s">
        <v>101</v>
      </c>
      <c r="BS885" s="1" t="s">
        <v>16368</v>
      </c>
      <c r="BT885" s="1" t="str">
        <f aca="false">HYPERLINK("https%3A%2F%2Fwww.webofscience.com%2Fwos%2Fwoscc%2Ffull-record%2FWOS:000447163400006","View Full Record in Web of Science")</f>
        <v>View Full Record in Web of Science</v>
      </c>
    </row>
    <row r="886" customFormat="false" ht="12.75" hidden="false" customHeight="false" outlineLevel="0" collapsed="false">
      <c r="A886" s="1" t="s">
        <v>72</v>
      </c>
      <c r="B886" s="1" t="s">
        <v>16369</v>
      </c>
      <c r="C886" s="1"/>
      <c r="D886" s="1"/>
      <c r="E886" s="1"/>
      <c r="F886" s="1" t="s">
        <v>16370</v>
      </c>
      <c r="G886" s="1"/>
      <c r="H886" s="1"/>
      <c r="I886" s="1" t="s">
        <v>16371</v>
      </c>
      <c r="J886" s="1" t="s">
        <v>2584</v>
      </c>
      <c r="K886" s="1"/>
      <c r="L886" s="1"/>
      <c r="M886" s="1" t="s">
        <v>77</v>
      </c>
      <c r="N886" s="1" t="s">
        <v>52</v>
      </c>
      <c r="O886" s="1" t="s">
        <v>16372</v>
      </c>
      <c r="P886" s="1" t="s">
        <v>16373</v>
      </c>
      <c r="Q886" s="1" t="s">
        <v>16374</v>
      </c>
      <c r="R886" s="1"/>
      <c r="S886" s="1"/>
      <c r="T886" s="1"/>
      <c r="U886" s="1"/>
      <c r="V886" s="1"/>
      <c r="W886" s="1" t="s">
        <v>16375</v>
      </c>
      <c r="X886" s="1" t="s">
        <v>16376</v>
      </c>
      <c r="Y886" s="1"/>
      <c r="Z886" s="1"/>
      <c r="AA886" s="1" t="s">
        <v>16377</v>
      </c>
      <c r="AB886" s="1" t="s">
        <v>16378</v>
      </c>
      <c r="AC886" s="1"/>
      <c r="AD886" s="1"/>
      <c r="AE886" s="1"/>
      <c r="AF886" s="1"/>
      <c r="AG886" s="1" t="n">
        <v>0</v>
      </c>
      <c r="AH886" s="1" t="n">
        <v>0</v>
      </c>
      <c r="AI886" s="1" t="n">
        <v>0</v>
      </c>
      <c r="AJ886" s="1" t="n">
        <v>0</v>
      </c>
      <c r="AK886" s="1" t="n">
        <v>1</v>
      </c>
      <c r="AL886" s="1" t="s">
        <v>2592</v>
      </c>
      <c r="AM886" s="1" t="s">
        <v>1312</v>
      </c>
      <c r="AN886" s="1" t="s">
        <v>2593</v>
      </c>
      <c r="AO886" s="1" t="s">
        <v>2594</v>
      </c>
      <c r="AP886" s="1"/>
      <c r="AQ886" s="1"/>
      <c r="AR886" s="1" t="s">
        <v>2584</v>
      </c>
      <c r="AS886" s="1" t="s">
        <v>2595</v>
      </c>
      <c r="AT886" s="1" t="s">
        <v>16379</v>
      </c>
      <c r="AU886" s="1" t="n">
        <v>2009</v>
      </c>
      <c r="AV886" s="1" t="n">
        <v>114</v>
      </c>
      <c r="AW886" s="1" t="n">
        <v>22</v>
      </c>
      <c r="AX886" s="1"/>
      <c r="AY886" s="1"/>
      <c r="AZ886" s="1"/>
      <c r="BA886" s="1"/>
      <c r="BB886" s="1" t="n">
        <v>1023</v>
      </c>
      <c r="BC886" s="1" t="n">
        <v>1024</v>
      </c>
      <c r="BD886" s="1"/>
      <c r="BE886" s="1"/>
      <c r="BF886" s="1"/>
      <c r="BG886" s="1"/>
      <c r="BH886" s="1"/>
      <c r="BI886" s="1" t="n">
        <v>2</v>
      </c>
      <c r="BJ886" s="1" t="s">
        <v>1498</v>
      </c>
      <c r="BK886" s="1" t="s">
        <v>592</v>
      </c>
      <c r="BL886" s="1" t="s">
        <v>1498</v>
      </c>
      <c r="BM886" s="1" t="s">
        <v>16380</v>
      </c>
      <c r="BN886" s="1"/>
      <c r="BO886" s="1"/>
      <c r="BP886" s="1"/>
      <c r="BQ886" s="1"/>
      <c r="BR886" s="1" t="s">
        <v>101</v>
      </c>
      <c r="BS886" s="1" t="s">
        <v>16381</v>
      </c>
      <c r="BT886" s="1" t="str">
        <f aca="false">HYPERLINK("https%3A%2F%2Fwww.webofscience.com%2Fwos%2Fwoscc%2Ffull-record%2FWOS:000272725803164","View Full Record in Web of Science")</f>
        <v>View Full Record in Web of Science</v>
      </c>
    </row>
    <row r="887" customFormat="false" ht="12.75" hidden="false" customHeight="false" outlineLevel="0" collapsed="false">
      <c r="A887" s="1" t="s">
        <v>72</v>
      </c>
      <c r="B887" s="1" t="s">
        <v>16382</v>
      </c>
      <c r="C887" s="1"/>
      <c r="D887" s="1"/>
      <c r="E887" s="1"/>
      <c r="F887" s="1" t="s">
        <v>16383</v>
      </c>
      <c r="G887" s="1"/>
      <c r="H887" s="1"/>
      <c r="I887" s="1" t="s">
        <v>16384</v>
      </c>
      <c r="J887" s="1" t="s">
        <v>197</v>
      </c>
      <c r="K887" s="1"/>
      <c r="L887" s="1"/>
      <c r="M887" s="1" t="s">
        <v>77</v>
      </c>
      <c r="N887" s="1" t="s">
        <v>78</v>
      </c>
      <c r="O887" s="1"/>
      <c r="P887" s="1"/>
      <c r="Q887" s="1"/>
      <c r="R887" s="1"/>
      <c r="S887" s="1"/>
      <c r="T887" s="1" t="s">
        <v>16385</v>
      </c>
      <c r="U887" s="1" t="s">
        <v>16386</v>
      </c>
      <c r="V887" s="1" t="s">
        <v>16387</v>
      </c>
      <c r="W887" s="1" t="s">
        <v>16388</v>
      </c>
      <c r="X887" s="1" t="s">
        <v>16389</v>
      </c>
      <c r="Y887" s="1" t="s">
        <v>16390</v>
      </c>
      <c r="Z887" s="1" t="s">
        <v>16391</v>
      </c>
      <c r="AA887" s="1" t="s">
        <v>16392</v>
      </c>
      <c r="AB887" s="1" t="s">
        <v>16393</v>
      </c>
      <c r="AC887" s="1"/>
      <c r="AD887" s="1"/>
      <c r="AE887" s="1"/>
      <c r="AF887" s="1"/>
      <c r="AG887" s="1" t="n">
        <v>33</v>
      </c>
      <c r="AH887" s="1" t="n">
        <v>11</v>
      </c>
      <c r="AI887" s="1" t="n">
        <v>11</v>
      </c>
      <c r="AJ887" s="1" t="n">
        <v>0</v>
      </c>
      <c r="AK887" s="1" t="n">
        <v>5</v>
      </c>
      <c r="AL887" s="1" t="s">
        <v>197</v>
      </c>
      <c r="AM887" s="1" t="s">
        <v>89</v>
      </c>
      <c r="AN887" s="1" t="s">
        <v>211</v>
      </c>
      <c r="AO887" s="1" t="s">
        <v>212</v>
      </c>
      <c r="AP887" s="1"/>
      <c r="AQ887" s="1"/>
      <c r="AR887" s="1" t="s">
        <v>213</v>
      </c>
      <c r="AS887" s="1" t="s">
        <v>214</v>
      </c>
      <c r="AT887" s="1" t="s">
        <v>215</v>
      </c>
      <c r="AU887" s="1" t="n">
        <v>2011</v>
      </c>
      <c r="AV887" s="1" t="n">
        <v>35</v>
      </c>
      <c r="AW887" s="1" t="n">
        <v>1</v>
      </c>
      <c r="AX887" s="1"/>
      <c r="AY887" s="1"/>
      <c r="AZ887" s="1"/>
      <c r="BA887" s="1"/>
      <c r="BB887" s="1" t="n">
        <v>127</v>
      </c>
      <c r="BC887" s="1" t="n">
        <v>131</v>
      </c>
      <c r="BD887" s="1"/>
      <c r="BE887" s="1"/>
      <c r="BF887" s="1"/>
      <c r="BG887" s="1"/>
      <c r="BH887" s="1"/>
      <c r="BI887" s="1" t="n">
        <v>5</v>
      </c>
      <c r="BJ887" s="1" t="s">
        <v>216</v>
      </c>
      <c r="BK887" s="1" t="s">
        <v>480</v>
      </c>
      <c r="BL887" s="1" t="s">
        <v>216</v>
      </c>
      <c r="BM887" s="1" t="s">
        <v>16394</v>
      </c>
      <c r="BN887" s="1" t="n">
        <v>21667537</v>
      </c>
      <c r="BO887" s="1"/>
      <c r="BP887" s="1"/>
      <c r="BQ887" s="1"/>
      <c r="BR887" s="1" t="s">
        <v>101</v>
      </c>
      <c r="BS887" s="1" t="s">
        <v>16395</v>
      </c>
      <c r="BT887" s="1" t="str">
        <f aca="false">HYPERLINK("https%3A%2F%2Fwww.webofscience.com%2Fwos%2Fwoscc%2Ffull-record%2FWOS:000289920800023","View Full Record in Web of Science")</f>
        <v>View Full Record in Web of Science</v>
      </c>
    </row>
    <row r="888" customFormat="false" ht="12.75" hidden="false" customHeight="false" outlineLevel="0" collapsed="false">
      <c r="A888" s="1" t="s">
        <v>72</v>
      </c>
      <c r="B888" s="1" t="s">
        <v>16396</v>
      </c>
      <c r="C888" s="1"/>
      <c r="D888" s="1"/>
      <c r="E888" s="1"/>
      <c r="F888" s="1" t="s">
        <v>16397</v>
      </c>
      <c r="G888" s="1"/>
      <c r="H888" s="1"/>
      <c r="I888" s="1" t="s">
        <v>16398</v>
      </c>
      <c r="J888" s="1" t="s">
        <v>16399</v>
      </c>
      <c r="K888" s="1"/>
      <c r="L888" s="1"/>
      <c r="M888" s="1" t="s">
        <v>77</v>
      </c>
      <c r="N888" s="1" t="s">
        <v>78</v>
      </c>
      <c r="O888" s="1"/>
      <c r="P888" s="1"/>
      <c r="Q888" s="1"/>
      <c r="R888" s="1"/>
      <c r="S888" s="1"/>
      <c r="T888" s="1"/>
      <c r="U888" s="1"/>
      <c r="V888" s="1" t="s">
        <v>16400</v>
      </c>
      <c r="W888" s="1" t="s">
        <v>16401</v>
      </c>
      <c r="X888" s="1"/>
      <c r="Y888" s="1" t="s">
        <v>16402</v>
      </c>
      <c r="Z888" s="1" t="s">
        <v>16403</v>
      </c>
      <c r="AA888" s="1" t="s">
        <v>16404</v>
      </c>
      <c r="AB888" s="1" t="s">
        <v>16405</v>
      </c>
      <c r="AC888" s="1"/>
      <c r="AD888" s="1"/>
      <c r="AE888" s="1"/>
      <c r="AF888" s="1"/>
      <c r="AG888" s="1" t="n">
        <v>24</v>
      </c>
      <c r="AH888" s="1" t="n">
        <v>1</v>
      </c>
      <c r="AI888" s="1" t="n">
        <v>2</v>
      </c>
      <c r="AJ888" s="1" t="n">
        <v>0</v>
      </c>
      <c r="AK888" s="1" t="n">
        <v>0</v>
      </c>
      <c r="AL888" s="1" t="s">
        <v>16406</v>
      </c>
      <c r="AM888" s="1" t="s">
        <v>16407</v>
      </c>
      <c r="AN888" s="1" t="s">
        <v>16408</v>
      </c>
      <c r="AO888" s="1" t="s">
        <v>16409</v>
      </c>
      <c r="AP888" s="1"/>
      <c r="AQ888" s="1"/>
      <c r="AR888" s="1" t="s">
        <v>16410</v>
      </c>
      <c r="AS888" s="1" t="s">
        <v>16411</v>
      </c>
      <c r="AT888" s="1" t="s">
        <v>363</v>
      </c>
      <c r="AU888" s="1" t="n">
        <v>2020</v>
      </c>
      <c r="AV888" s="1" t="n">
        <v>2</v>
      </c>
      <c r="AW888" s="1" t="n">
        <v>2</v>
      </c>
      <c r="AX888" s="1"/>
      <c r="AY888" s="1"/>
      <c r="AZ888" s="1"/>
      <c r="BA888" s="1"/>
      <c r="BB888" s="1"/>
      <c r="BC888" s="1"/>
      <c r="BD888" s="1"/>
      <c r="BE888" s="1" t="s">
        <v>16412</v>
      </c>
      <c r="BF888" s="1" t="str">
        <f aca="false">HYPERLINK("http://dx.doi.org/10.1148/ryct.2020190090","http://dx.doi.org/10.1148/ryct.2020190090")</f>
        <v>http://dx.doi.org/10.1148/ryct.2020190090</v>
      </c>
      <c r="BG888" s="1"/>
      <c r="BH888" s="1"/>
      <c r="BI888" s="1" t="n">
        <v>8</v>
      </c>
      <c r="BJ888" s="1" t="s">
        <v>320</v>
      </c>
      <c r="BK888" s="1" t="s">
        <v>98</v>
      </c>
      <c r="BL888" s="1" t="s">
        <v>320</v>
      </c>
      <c r="BM888" s="1" t="s">
        <v>16413</v>
      </c>
      <c r="BN888" s="1" t="n">
        <v>33778551</v>
      </c>
      <c r="BO888" s="1" t="s">
        <v>466</v>
      </c>
      <c r="BP888" s="1"/>
      <c r="BQ888" s="1"/>
      <c r="BR888" s="1" t="s">
        <v>101</v>
      </c>
      <c r="BS888" s="1" t="s">
        <v>16414</v>
      </c>
      <c r="BT888" s="1" t="str">
        <f aca="false">HYPERLINK("https%3A%2F%2Fwww.webofscience.com%2Fwos%2Fwoscc%2Ffull-record%2FWOS:000906548900004","View Full Record in Web of Science")</f>
        <v>View Full Record in Web of Science</v>
      </c>
    </row>
    <row r="889" customFormat="false" ht="12.75" hidden="false" customHeight="false" outlineLevel="0" collapsed="false">
      <c r="A889" s="1" t="s">
        <v>72</v>
      </c>
      <c r="B889" s="1" t="s">
        <v>16415</v>
      </c>
      <c r="C889" s="1"/>
      <c r="D889" s="1"/>
      <c r="E889" s="1"/>
      <c r="F889" s="1" t="s">
        <v>16416</v>
      </c>
      <c r="G889" s="1"/>
      <c r="H889" s="1"/>
      <c r="I889" s="1" t="s">
        <v>16417</v>
      </c>
      <c r="J889" s="1" t="s">
        <v>2584</v>
      </c>
      <c r="K889" s="1"/>
      <c r="L889" s="1"/>
      <c r="M889" s="1" t="s">
        <v>77</v>
      </c>
      <c r="N889" s="1" t="s">
        <v>52</v>
      </c>
      <c r="O889" s="1" t="s">
        <v>9546</v>
      </c>
      <c r="P889" s="1" t="s">
        <v>9547</v>
      </c>
      <c r="Q889" s="1" t="s">
        <v>4485</v>
      </c>
      <c r="R889" s="1"/>
      <c r="S889" s="1"/>
      <c r="T889" s="1"/>
      <c r="U889" s="1"/>
      <c r="V889" s="1"/>
      <c r="W889" s="1" t="s">
        <v>16418</v>
      </c>
      <c r="X889" s="1" t="s">
        <v>16419</v>
      </c>
      <c r="Y889" s="1"/>
      <c r="Z889" s="1"/>
      <c r="AA889" s="1" t="s">
        <v>16420</v>
      </c>
      <c r="AB889" s="1" t="s">
        <v>16421</v>
      </c>
      <c r="AC889" s="1"/>
      <c r="AD889" s="1"/>
      <c r="AE889" s="1"/>
      <c r="AF889" s="1"/>
      <c r="AG889" s="1" t="n">
        <v>0</v>
      </c>
      <c r="AH889" s="1" t="n">
        <v>0</v>
      </c>
      <c r="AI889" s="1" t="n">
        <v>0</v>
      </c>
      <c r="AJ889" s="1" t="n">
        <v>0</v>
      </c>
      <c r="AK889" s="1" t="n">
        <v>2</v>
      </c>
      <c r="AL889" s="1" t="s">
        <v>2592</v>
      </c>
      <c r="AM889" s="1" t="s">
        <v>1312</v>
      </c>
      <c r="AN889" s="1" t="s">
        <v>3547</v>
      </c>
      <c r="AO889" s="1" t="s">
        <v>2594</v>
      </c>
      <c r="AP889" s="1" t="s">
        <v>3548</v>
      </c>
      <c r="AQ889" s="1"/>
      <c r="AR889" s="1" t="s">
        <v>2584</v>
      </c>
      <c r="AS889" s="1" t="s">
        <v>2595</v>
      </c>
      <c r="AT889" s="1" t="s">
        <v>9552</v>
      </c>
      <c r="AU889" s="1" t="n">
        <v>2018</v>
      </c>
      <c r="AV889" s="1" t="n">
        <v>132</v>
      </c>
      <c r="AW889" s="1"/>
      <c r="AX889" s="1"/>
      <c r="AY889" s="1" t="n">
        <v>1</v>
      </c>
      <c r="AZ889" s="1"/>
      <c r="BA889" s="1" t="n">
        <v>2004</v>
      </c>
      <c r="BB889" s="1"/>
      <c r="BC889" s="1"/>
      <c r="BD889" s="1"/>
      <c r="BE889" s="1" t="s">
        <v>16422</v>
      </c>
      <c r="BF889" s="1" t="str">
        <f aca="false">HYPERLINK("http://dx.doi.org/10.1182/blood-2018-99-112750","http://dx.doi.org/10.1182/blood-2018-99-112750")</f>
        <v>http://dx.doi.org/10.1182/blood-2018-99-112750</v>
      </c>
      <c r="BG889" s="1"/>
      <c r="BH889" s="1"/>
      <c r="BI889" s="1" t="n">
        <v>4</v>
      </c>
      <c r="BJ889" s="1" t="s">
        <v>1498</v>
      </c>
      <c r="BK889" s="1" t="s">
        <v>592</v>
      </c>
      <c r="BL889" s="1" t="s">
        <v>1498</v>
      </c>
      <c r="BM889" s="1" t="s">
        <v>9554</v>
      </c>
      <c r="BN889" s="1"/>
      <c r="BO889" s="1" t="s">
        <v>394</v>
      </c>
      <c r="BP889" s="1"/>
      <c r="BQ889" s="1"/>
      <c r="BR889" s="1" t="s">
        <v>101</v>
      </c>
      <c r="BS889" s="1" t="s">
        <v>16423</v>
      </c>
      <c r="BT889" s="1" t="str">
        <f aca="false">HYPERLINK("https%3A%2F%2Fwww.webofscience.com%2Fwos%2Fwoscc%2Ffull-record%2FWOS:000454837606004","View Full Record in Web of Science")</f>
        <v>View Full Record in Web of Science</v>
      </c>
    </row>
    <row r="890" customFormat="false" ht="12.75" hidden="false" customHeight="false" outlineLevel="0" collapsed="false">
      <c r="A890" s="1" t="s">
        <v>72</v>
      </c>
      <c r="B890" s="1" t="s">
        <v>16424</v>
      </c>
      <c r="C890" s="1"/>
      <c r="D890" s="1"/>
      <c r="E890" s="1"/>
      <c r="F890" s="1" t="s">
        <v>16425</v>
      </c>
      <c r="G890" s="1"/>
      <c r="H890" s="1"/>
      <c r="I890" s="1" t="s">
        <v>16426</v>
      </c>
      <c r="J890" s="1" t="s">
        <v>1438</v>
      </c>
      <c r="K890" s="1"/>
      <c r="L890" s="1"/>
      <c r="M890" s="1" t="s">
        <v>77</v>
      </c>
      <c r="N890" s="1" t="s">
        <v>78</v>
      </c>
      <c r="O890" s="1"/>
      <c r="P890" s="1"/>
      <c r="Q890" s="1"/>
      <c r="R890" s="1"/>
      <c r="S890" s="1"/>
      <c r="T890" s="1" t="s">
        <v>16427</v>
      </c>
      <c r="U890" s="1" t="s">
        <v>16428</v>
      </c>
      <c r="V890" s="1" t="s">
        <v>16429</v>
      </c>
      <c r="W890" s="1" t="s">
        <v>16430</v>
      </c>
      <c r="X890" s="1" t="s">
        <v>1419</v>
      </c>
      <c r="Y890" s="1" t="s">
        <v>16431</v>
      </c>
      <c r="Z890" s="1" t="s">
        <v>16432</v>
      </c>
      <c r="AA890" s="1"/>
      <c r="AB890" s="1" t="s">
        <v>16433</v>
      </c>
      <c r="AC890" s="1" t="s">
        <v>16434</v>
      </c>
      <c r="AD890" s="1" t="s">
        <v>744</v>
      </c>
      <c r="AE890" s="1" t="s">
        <v>16435</v>
      </c>
      <c r="AF890" s="1"/>
      <c r="AG890" s="1" t="n">
        <v>29</v>
      </c>
      <c r="AH890" s="1" t="n">
        <v>0</v>
      </c>
      <c r="AI890" s="1" t="n">
        <v>0</v>
      </c>
      <c r="AJ890" s="1" t="n">
        <v>1</v>
      </c>
      <c r="AK890" s="1" t="n">
        <v>1</v>
      </c>
      <c r="AL890" s="1" t="s">
        <v>409</v>
      </c>
      <c r="AM890" s="1" t="s">
        <v>410</v>
      </c>
      <c r="AN890" s="1" t="s">
        <v>411</v>
      </c>
      <c r="AO890" s="1"/>
      <c r="AP890" s="1" t="s">
        <v>1451</v>
      </c>
      <c r="AQ890" s="1"/>
      <c r="AR890" s="1" t="s">
        <v>1452</v>
      </c>
      <c r="AS890" s="1" t="s">
        <v>1453</v>
      </c>
      <c r="AT890" s="1" t="s">
        <v>710</v>
      </c>
      <c r="AU890" s="1" t="n">
        <v>2022</v>
      </c>
      <c r="AV890" s="1" t="n">
        <v>23</v>
      </c>
      <c r="AW890" s="1" t="n">
        <v>20</v>
      </c>
      <c r="AX890" s="1"/>
      <c r="AY890" s="1"/>
      <c r="AZ890" s="1"/>
      <c r="BA890" s="1"/>
      <c r="BB890" s="1"/>
      <c r="BC890" s="1"/>
      <c r="BD890" s="1" t="n">
        <v>12379</v>
      </c>
      <c r="BE890" s="1" t="s">
        <v>16436</v>
      </c>
      <c r="BF890" s="1" t="str">
        <f aca="false">HYPERLINK("http://dx.doi.org/10.3390/ijms232012379","http://dx.doi.org/10.3390/ijms232012379")</f>
        <v>http://dx.doi.org/10.3390/ijms232012379</v>
      </c>
      <c r="BG890" s="1"/>
      <c r="BH890" s="1"/>
      <c r="BI890" s="1" t="n">
        <v>10</v>
      </c>
      <c r="BJ890" s="1" t="s">
        <v>1455</v>
      </c>
      <c r="BK890" s="1" t="s">
        <v>152</v>
      </c>
      <c r="BL890" s="1" t="s">
        <v>1456</v>
      </c>
      <c r="BM890" s="1" t="s">
        <v>16437</v>
      </c>
      <c r="BN890" s="1" t="n">
        <v>36293236</v>
      </c>
      <c r="BO890" s="1" t="s">
        <v>268</v>
      </c>
      <c r="BP890" s="1"/>
      <c r="BQ890" s="1"/>
      <c r="BR890" s="1" t="s">
        <v>101</v>
      </c>
      <c r="BS890" s="1" t="s">
        <v>16438</v>
      </c>
      <c r="BT890" s="1" t="str">
        <f aca="false">HYPERLINK("https%3A%2F%2Fwww.webofscience.com%2Fwos%2Fwoscc%2Ffull-record%2FWOS:000873007400001","View Full Record in Web of Science")</f>
        <v>View Full Record in Web of Science</v>
      </c>
    </row>
    <row r="891" customFormat="false" ht="12.75" hidden="false" customHeight="false" outlineLevel="0" collapsed="false">
      <c r="A891" s="1" t="s">
        <v>72</v>
      </c>
      <c r="B891" s="1" t="s">
        <v>16439</v>
      </c>
      <c r="C891" s="1"/>
      <c r="D891" s="1"/>
      <c r="E891" s="1"/>
      <c r="F891" s="1" t="s">
        <v>16440</v>
      </c>
      <c r="G891" s="1"/>
      <c r="H891" s="1" t="s">
        <v>16441</v>
      </c>
      <c r="I891" s="1" t="s">
        <v>16442</v>
      </c>
      <c r="J891" s="1" t="s">
        <v>10912</v>
      </c>
      <c r="K891" s="1"/>
      <c r="L891" s="1"/>
      <c r="M891" s="1" t="s">
        <v>77</v>
      </c>
      <c r="N891" s="1" t="s">
        <v>224</v>
      </c>
      <c r="O891" s="1"/>
      <c r="P891" s="1"/>
      <c r="Q891" s="1"/>
      <c r="R891" s="1"/>
      <c r="S891" s="1"/>
      <c r="T891" s="1" t="s">
        <v>16443</v>
      </c>
      <c r="U891" s="1" t="s">
        <v>16444</v>
      </c>
      <c r="V891" s="1" t="s">
        <v>16445</v>
      </c>
      <c r="W891" s="1" t="s">
        <v>16446</v>
      </c>
      <c r="X891" s="1" t="s">
        <v>16447</v>
      </c>
      <c r="Y891" s="1" t="s">
        <v>16448</v>
      </c>
      <c r="Z891" s="1"/>
      <c r="AA891" s="1" t="s">
        <v>16449</v>
      </c>
      <c r="AB891" s="1" t="s">
        <v>16450</v>
      </c>
      <c r="AC891" s="1"/>
      <c r="AD891" s="1"/>
      <c r="AE891" s="1"/>
      <c r="AF891" s="1"/>
      <c r="AG891" s="1" t="n">
        <v>200</v>
      </c>
      <c r="AH891" s="1" t="n">
        <v>273</v>
      </c>
      <c r="AI891" s="1" t="n">
        <v>297</v>
      </c>
      <c r="AJ891" s="1" t="n">
        <v>1</v>
      </c>
      <c r="AK891" s="1" t="n">
        <v>12</v>
      </c>
      <c r="AL891" s="1" t="s">
        <v>163</v>
      </c>
      <c r="AM891" s="1" t="s">
        <v>164</v>
      </c>
      <c r="AN891" s="1" t="s">
        <v>165</v>
      </c>
      <c r="AO891" s="1" t="s">
        <v>16451</v>
      </c>
      <c r="AP891" s="1" t="s">
        <v>16452</v>
      </c>
      <c r="AQ891" s="1"/>
      <c r="AR891" s="1" t="s">
        <v>10912</v>
      </c>
      <c r="AS891" s="1" t="s">
        <v>16453</v>
      </c>
      <c r="AT891" s="1" t="s">
        <v>318</v>
      </c>
      <c r="AU891" s="1" t="n">
        <v>2006</v>
      </c>
      <c r="AV891" s="1" t="n">
        <v>61</v>
      </c>
      <c r="AW891" s="1" t="n">
        <v>8</v>
      </c>
      <c r="AX891" s="1"/>
      <c r="AY891" s="1"/>
      <c r="AZ891" s="1"/>
      <c r="BA891" s="1"/>
      <c r="BB891" s="1" t="n">
        <v>969</v>
      </c>
      <c r="BC891" s="1" t="n">
        <v>987</v>
      </c>
      <c r="BD891" s="1"/>
      <c r="BE891" s="1" t="s">
        <v>16454</v>
      </c>
      <c r="BF891" s="1" t="str">
        <f aca="false">HYPERLINK("http://dx.doi.org/10.1111/j.1398-9995.2006.01153.x","http://dx.doi.org/10.1111/j.1398-9995.2006.01153.x")</f>
        <v>http://dx.doi.org/10.1111/j.1398-9995.2006.01153.x</v>
      </c>
      <c r="BG891" s="1"/>
      <c r="BH891" s="1"/>
      <c r="BI891" s="1" t="n">
        <v>19</v>
      </c>
      <c r="BJ891" s="1" t="s">
        <v>16455</v>
      </c>
      <c r="BK891" s="1" t="s">
        <v>152</v>
      </c>
      <c r="BL891" s="1" t="s">
        <v>16455</v>
      </c>
      <c r="BM891" s="1" t="s">
        <v>16456</v>
      </c>
      <c r="BN891" s="1" t="n">
        <v>16867052</v>
      </c>
      <c r="BO891" s="1" t="s">
        <v>394</v>
      </c>
      <c r="BP891" s="1"/>
      <c r="BQ891" s="1"/>
      <c r="BR891" s="1" t="s">
        <v>101</v>
      </c>
      <c r="BS891" s="1" t="s">
        <v>16457</v>
      </c>
      <c r="BT891" s="1" t="str">
        <f aca="false">HYPERLINK("https%3A%2F%2Fwww.webofscience.com%2Fwos%2Fwoscc%2Ffull-record%2FWOS:000238880600013","View Full Record in Web of Science")</f>
        <v>View Full Record in Web of Science</v>
      </c>
    </row>
    <row r="892" customFormat="false" ht="12.75" hidden="false" customHeight="false" outlineLevel="0" collapsed="false">
      <c r="A892" s="1" t="s">
        <v>72</v>
      </c>
      <c r="B892" s="1" t="s">
        <v>16458</v>
      </c>
      <c r="C892" s="1"/>
      <c r="D892" s="1"/>
      <c r="E892" s="1"/>
      <c r="F892" s="1" t="s">
        <v>16459</v>
      </c>
      <c r="G892" s="1"/>
      <c r="H892" s="1"/>
      <c r="I892" s="1" t="s">
        <v>16460</v>
      </c>
      <c r="J892" s="1" t="s">
        <v>2038</v>
      </c>
      <c r="K892" s="1"/>
      <c r="L892" s="1"/>
      <c r="M892" s="1" t="s">
        <v>77</v>
      </c>
      <c r="N892" s="1" t="s">
        <v>78</v>
      </c>
      <c r="O892" s="1"/>
      <c r="P892" s="1"/>
      <c r="Q892" s="1"/>
      <c r="R892" s="1"/>
      <c r="S892" s="1"/>
      <c r="T892" s="1" t="s">
        <v>16461</v>
      </c>
      <c r="U892" s="1" t="s">
        <v>16462</v>
      </c>
      <c r="V892" s="1" t="s">
        <v>16463</v>
      </c>
      <c r="W892" s="1" t="s">
        <v>16464</v>
      </c>
      <c r="X892" s="1" t="s">
        <v>16465</v>
      </c>
      <c r="Y892" s="1" t="s">
        <v>16466</v>
      </c>
      <c r="Z892" s="1" t="s">
        <v>542</v>
      </c>
      <c r="AA892" s="1" t="s">
        <v>16467</v>
      </c>
      <c r="AB892" s="1" t="s">
        <v>16468</v>
      </c>
      <c r="AC892" s="1"/>
      <c r="AD892" s="1"/>
      <c r="AE892" s="1"/>
      <c r="AF892" s="1"/>
      <c r="AG892" s="1" t="n">
        <v>29</v>
      </c>
      <c r="AH892" s="1" t="n">
        <v>8</v>
      </c>
      <c r="AI892" s="1" t="n">
        <v>8</v>
      </c>
      <c r="AJ892" s="1" t="n">
        <v>0</v>
      </c>
      <c r="AK892" s="1" t="n">
        <v>5</v>
      </c>
      <c r="AL892" s="1" t="s">
        <v>11936</v>
      </c>
      <c r="AM892" s="1" t="s">
        <v>89</v>
      </c>
      <c r="AN892" s="1" t="s">
        <v>11937</v>
      </c>
      <c r="AO892" s="1" t="s">
        <v>2048</v>
      </c>
      <c r="AP892" s="1" t="s">
        <v>2049</v>
      </c>
      <c r="AQ892" s="1"/>
      <c r="AR892" s="1" t="s">
        <v>2050</v>
      </c>
      <c r="AS892" s="1" t="s">
        <v>2051</v>
      </c>
      <c r="AT892" s="1"/>
      <c r="AU892" s="1" t="n">
        <v>2017</v>
      </c>
      <c r="AV892" s="1" t="n">
        <v>27</v>
      </c>
      <c r="AW892" s="1" t="n">
        <v>2</v>
      </c>
      <c r="AX892" s="1"/>
      <c r="AY892" s="1"/>
      <c r="AZ892" s="1"/>
      <c r="BA892" s="1"/>
      <c r="BB892" s="1" t="n">
        <v>398</v>
      </c>
      <c r="BC892" s="1" t="n">
        <v>403</v>
      </c>
      <c r="BD892" s="1"/>
      <c r="BE892" s="1" t="s">
        <v>16469</v>
      </c>
      <c r="BF892" s="1" t="str">
        <f aca="false">HYPERLINK("http://dx.doi.org/10.11613/BM.2017.041","http://dx.doi.org/10.11613/BM.2017.041")</f>
        <v>http://dx.doi.org/10.11613/BM.2017.041</v>
      </c>
      <c r="BG892" s="1"/>
      <c r="BH892" s="1"/>
      <c r="BI892" s="1" t="n">
        <v>6</v>
      </c>
      <c r="BJ892" s="1" t="s">
        <v>552</v>
      </c>
      <c r="BK892" s="1" t="s">
        <v>152</v>
      </c>
      <c r="BL892" s="1" t="s">
        <v>552</v>
      </c>
      <c r="BM892" s="1" t="s">
        <v>16470</v>
      </c>
      <c r="BN892" s="1" t="n">
        <v>28694729</v>
      </c>
      <c r="BO892" s="1" t="s">
        <v>100</v>
      </c>
      <c r="BP892" s="1"/>
      <c r="BQ892" s="1"/>
      <c r="BR892" s="1" t="s">
        <v>101</v>
      </c>
      <c r="BS892" s="1" t="s">
        <v>16471</v>
      </c>
      <c r="BT892" s="1" t="str">
        <f aca="false">HYPERLINK("https%3A%2F%2Fwww.webofscience.com%2Fwos%2Fwoscc%2Ffull-record%2FWOS:000404505700016","View Full Record in Web of Science")</f>
        <v>View Full Record in Web of Science</v>
      </c>
    </row>
    <row r="893" customFormat="false" ht="12.75" hidden="false" customHeight="false" outlineLevel="0" collapsed="false">
      <c r="A893" s="1" t="s">
        <v>72</v>
      </c>
      <c r="B893" s="1" t="s">
        <v>16472</v>
      </c>
      <c r="C893" s="1"/>
      <c r="D893" s="1"/>
      <c r="E893" s="1"/>
      <c r="F893" s="1" t="s">
        <v>16473</v>
      </c>
      <c r="G893" s="1"/>
      <c r="H893" s="1"/>
      <c r="I893" s="1" t="s">
        <v>16474</v>
      </c>
      <c r="J893" s="1" t="s">
        <v>16475</v>
      </c>
      <c r="K893" s="1"/>
      <c r="L893" s="1"/>
      <c r="M893" s="1" t="s">
        <v>77</v>
      </c>
      <c r="N893" s="1" t="s">
        <v>78</v>
      </c>
      <c r="O893" s="1"/>
      <c r="P893" s="1"/>
      <c r="Q893" s="1"/>
      <c r="R893" s="1"/>
      <c r="S893" s="1"/>
      <c r="T893" s="1"/>
      <c r="U893" s="1" t="s">
        <v>16476</v>
      </c>
      <c r="V893" s="1" t="s">
        <v>16477</v>
      </c>
      <c r="W893" s="1" t="s">
        <v>16478</v>
      </c>
      <c r="X893" s="1" t="s">
        <v>16479</v>
      </c>
      <c r="Y893" s="1" t="s">
        <v>16480</v>
      </c>
      <c r="Z893" s="1" t="s">
        <v>16481</v>
      </c>
      <c r="AA893" s="1"/>
      <c r="AB893" s="1"/>
      <c r="AC893" s="1"/>
      <c r="AD893" s="1"/>
      <c r="AE893" s="1"/>
      <c r="AF893" s="1"/>
      <c r="AG893" s="1" t="n">
        <v>27</v>
      </c>
      <c r="AH893" s="1" t="n">
        <v>5</v>
      </c>
      <c r="AI893" s="1" t="n">
        <v>5</v>
      </c>
      <c r="AJ893" s="1" t="n">
        <v>0</v>
      </c>
      <c r="AK893" s="1" t="n">
        <v>2</v>
      </c>
      <c r="AL893" s="1" t="s">
        <v>16482</v>
      </c>
      <c r="AM893" s="1" t="s">
        <v>16483</v>
      </c>
      <c r="AN893" s="1" t="s">
        <v>16484</v>
      </c>
      <c r="AO893" s="1" t="s">
        <v>16485</v>
      </c>
      <c r="AP893" s="1" t="s">
        <v>16486</v>
      </c>
      <c r="AQ893" s="1"/>
      <c r="AR893" s="1" t="s">
        <v>16487</v>
      </c>
      <c r="AS893" s="1" t="s">
        <v>16488</v>
      </c>
      <c r="AT893" s="1" t="s">
        <v>289</v>
      </c>
      <c r="AU893" s="1" t="n">
        <v>2018</v>
      </c>
      <c r="AV893" s="1" t="n">
        <v>20</v>
      </c>
      <c r="AW893" s="1" t="n">
        <v>5</v>
      </c>
      <c r="AX893" s="1"/>
      <c r="AY893" s="1"/>
      <c r="AZ893" s="1"/>
      <c r="BA893" s="1"/>
      <c r="BB893" s="1" t="n">
        <v>394</v>
      </c>
      <c r="BC893" s="1" t="n">
        <v>400</v>
      </c>
      <c r="BD893" s="1"/>
      <c r="BE893" s="1" t="s">
        <v>16489</v>
      </c>
      <c r="BF893" s="1" t="str">
        <f aca="false">HYPERLINK("http://dx.doi.org/10.1001/jamafacial.2018.0268","http://dx.doi.org/10.1001/jamafacial.2018.0268")</f>
        <v>http://dx.doi.org/10.1001/jamafacial.2018.0268</v>
      </c>
      <c r="BG893" s="1"/>
      <c r="BH893" s="1"/>
      <c r="BI893" s="1" t="n">
        <v>7</v>
      </c>
      <c r="BJ893" s="1" t="s">
        <v>1157</v>
      </c>
      <c r="BK893" s="1" t="s">
        <v>152</v>
      </c>
      <c r="BL893" s="1" t="s">
        <v>1157</v>
      </c>
      <c r="BM893" s="1" t="s">
        <v>16490</v>
      </c>
      <c r="BN893" s="1" t="n">
        <v>29801115</v>
      </c>
      <c r="BO893" s="1" t="s">
        <v>798</v>
      </c>
      <c r="BP893" s="1"/>
      <c r="BQ893" s="1"/>
      <c r="BR893" s="1" t="s">
        <v>101</v>
      </c>
      <c r="BS893" s="1" t="s">
        <v>16491</v>
      </c>
      <c r="BT893" s="1" t="str">
        <f aca="false">HYPERLINK("https%3A%2F%2Fwww.webofscience.com%2Fwos%2Fwoscc%2Ffull-record%2FWOS:000445132100009","View Full Record in Web of Science")</f>
        <v>View Full Record in Web of Science</v>
      </c>
    </row>
    <row r="894" customFormat="false" ht="12.75" hidden="false" customHeight="false" outlineLevel="0" collapsed="false">
      <c r="A894" s="1" t="s">
        <v>72</v>
      </c>
      <c r="B894" s="1" t="s">
        <v>16492</v>
      </c>
      <c r="C894" s="1"/>
      <c r="D894" s="1"/>
      <c r="E894" s="1"/>
      <c r="F894" s="1" t="s">
        <v>16493</v>
      </c>
      <c r="G894" s="1"/>
      <c r="H894" s="1"/>
      <c r="I894" s="1" t="s">
        <v>16494</v>
      </c>
      <c r="J894" s="1" t="s">
        <v>16495</v>
      </c>
      <c r="K894" s="1"/>
      <c r="L894" s="1"/>
      <c r="M894" s="1" t="s">
        <v>77</v>
      </c>
      <c r="N894" s="1" t="s">
        <v>78</v>
      </c>
      <c r="O894" s="1"/>
      <c r="P894" s="1"/>
      <c r="Q894" s="1"/>
      <c r="R894" s="1"/>
      <c r="S894" s="1"/>
      <c r="T894" s="1" t="s">
        <v>16496</v>
      </c>
      <c r="U894" s="1" t="s">
        <v>16497</v>
      </c>
      <c r="V894" s="1" t="s">
        <v>16498</v>
      </c>
      <c r="W894" s="1" t="s">
        <v>16499</v>
      </c>
      <c r="X894" s="1" t="s">
        <v>16500</v>
      </c>
      <c r="Y894" s="1" t="s">
        <v>16501</v>
      </c>
      <c r="Z894" s="1" t="s">
        <v>16502</v>
      </c>
      <c r="AA894" s="1" t="s">
        <v>16503</v>
      </c>
      <c r="AB894" s="1" t="s">
        <v>16504</v>
      </c>
      <c r="AC894" s="1" t="s">
        <v>16505</v>
      </c>
      <c r="AD894" s="1" t="s">
        <v>16506</v>
      </c>
      <c r="AE894" s="1" t="s">
        <v>16507</v>
      </c>
      <c r="AF894" s="1"/>
      <c r="AG894" s="1" t="n">
        <v>32</v>
      </c>
      <c r="AH894" s="1" t="n">
        <v>33</v>
      </c>
      <c r="AI894" s="1" t="n">
        <v>36</v>
      </c>
      <c r="AJ894" s="1" t="n">
        <v>1</v>
      </c>
      <c r="AK894" s="1" t="n">
        <v>28</v>
      </c>
      <c r="AL894" s="1" t="s">
        <v>384</v>
      </c>
      <c r="AM894" s="1" t="s">
        <v>385</v>
      </c>
      <c r="AN894" s="1" t="s">
        <v>386</v>
      </c>
      <c r="AO894" s="1" t="s">
        <v>16508</v>
      </c>
      <c r="AP894" s="1" t="s">
        <v>16509</v>
      </c>
      <c r="AQ894" s="1"/>
      <c r="AR894" s="1" t="s">
        <v>16510</v>
      </c>
      <c r="AS894" s="1" t="s">
        <v>16511</v>
      </c>
      <c r="AT894" s="1" t="s">
        <v>772</v>
      </c>
      <c r="AU894" s="1" t="n">
        <v>2013</v>
      </c>
      <c r="AV894" s="1" t="n">
        <v>20</v>
      </c>
      <c r="AW894" s="1" t="n">
        <v>1</v>
      </c>
      <c r="AX894" s="1"/>
      <c r="AY894" s="1"/>
      <c r="AZ894" s="1"/>
      <c r="BA894" s="1"/>
      <c r="BB894" s="1" t="n">
        <v>40</v>
      </c>
      <c r="BC894" s="1" t="n">
        <v>45</v>
      </c>
      <c r="BD894" s="1"/>
      <c r="BE894" s="1" t="s">
        <v>16512</v>
      </c>
      <c r="BF894" s="1" t="str">
        <f aca="false">HYPERLINK("http://dx.doi.org/10.1016/j.jflm.2012.04.037","http://dx.doi.org/10.1016/j.jflm.2012.04.037")</f>
        <v>http://dx.doi.org/10.1016/j.jflm.2012.04.037</v>
      </c>
      <c r="BG894" s="1"/>
      <c r="BH894" s="1"/>
      <c r="BI894" s="1" t="n">
        <v>6</v>
      </c>
      <c r="BJ894" s="1" t="s">
        <v>16513</v>
      </c>
      <c r="BK894" s="1" t="s">
        <v>152</v>
      </c>
      <c r="BL894" s="1" t="s">
        <v>16514</v>
      </c>
      <c r="BM894" s="1" t="s">
        <v>16515</v>
      </c>
      <c r="BN894" s="1" t="n">
        <v>23217374</v>
      </c>
      <c r="BO894" s="1"/>
      <c r="BP894" s="1"/>
      <c r="BQ894" s="1"/>
      <c r="BR894" s="1" t="s">
        <v>101</v>
      </c>
      <c r="BS894" s="1" t="s">
        <v>16516</v>
      </c>
      <c r="BT894" s="1" t="str">
        <f aca="false">HYPERLINK("https%3A%2F%2Fwww.webofscience.com%2Fwos%2Fwoscc%2Ffull-record%2FWOS:000312101100006","View Full Record in Web of Science")</f>
        <v>View Full Record in Web of Science</v>
      </c>
    </row>
    <row r="895" customFormat="false" ht="12.75" hidden="false" customHeight="false" outlineLevel="0" collapsed="false">
      <c r="A895" s="1" t="s">
        <v>72</v>
      </c>
      <c r="B895" s="1" t="s">
        <v>16517</v>
      </c>
      <c r="C895" s="1"/>
      <c r="D895" s="1"/>
      <c r="E895" s="1"/>
      <c r="F895" s="1" t="s">
        <v>16518</v>
      </c>
      <c r="G895" s="1"/>
      <c r="H895" s="1"/>
      <c r="I895" s="1" t="s">
        <v>16519</v>
      </c>
      <c r="J895" s="1" t="s">
        <v>16520</v>
      </c>
      <c r="K895" s="1"/>
      <c r="L895" s="1"/>
      <c r="M895" s="1" t="s">
        <v>77</v>
      </c>
      <c r="N895" s="1" t="s">
        <v>78</v>
      </c>
      <c r="O895" s="1"/>
      <c r="P895" s="1"/>
      <c r="Q895" s="1"/>
      <c r="R895" s="1"/>
      <c r="S895" s="1"/>
      <c r="T895" s="1" t="s">
        <v>16521</v>
      </c>
      <c r="U895" s="1" t="s">
        <v>16522</v>
      </c>
      <c r="V895" s="1" t="s">
        <v>16523</v>
      </c>
      <c r="W895" s="1" t="s">
        <v>16524</v>
      </c>
      <c r="X895" s="1" t="s">
        <v>16525</v>
      </c>
      <c r="Y895" s="1" t="s">
        <v>16526</v>
      </c>
      <c r="Z895" s="1" t="s">
        <v>16527</v>
      </c>
      <c r="AA895" s="1" t="s">
        <v>16528</v>
      </c>
      <c r="AB895" s="1" t="s">
        <v>16529</v>
      </c>
      <c r="AC895" s="1"/>
      <c r="AD895" s="1"/>
      <c r="AE895" s="1"/>
      <c r="AF895" s="1"/>
      <c r="AG895" s="1" t="n">
        <v>16</v>
      </c>
      <c r="AH895" s="1" t="n">
        <v>1</v>
      </c>
      <c r="AI895" s="1" t="n">
        <v>1</v>
      </c>
      <c r="AJ895" s="1" t="n">
        <v>0</v>
      </c>
      <c r="AK895" s="1" t="n">
        <v>2</v>
      </c>
      <c r="AL895" s="1" t="s">
        <v>16530</v>
      </c>
      <c r="AM895" s="1" t="s">
        <v>13844</v>
      </c>
      <c r="AN895" s="1" t="s">
        <v>16531</v>
      </c>
      <c r="AO895" s="1" t="s">
        <v>16532</v>
      </c>
      <c r="AP895" s="1" t="s">
        <v>16533</v>
      </c>
      <c r="AQ895" s="1"/>
      <c r="AR895" s="1" t="s">
        <v>16534</v>
      </c>
      <c r="AS895" s="1" t="s">
        <v>16535</v>
      </c>
      <c r="AT895" s="1" t="s">
        <v>318</v>
      </c>
      <c r="AU895" s="1" t="n">
        <v>2020</v>
      </c>
      <c r="AV895" s="1" t="n">
        <v>112</v>
      </c>
      <c r="AW895" s="1" t="n">
        <v>2</v>
      </c>
      <c r="AX895" s="1"/>
      <c r="AY895" s="1"/>
      <c r="AZ895" s="1"/>
      <c r="BA895" s="1"/>
      <c r="BB895" s="1" t="n">
        <v>141</v>
      </c>
      <c r="BC895" s="1" t="n">
        <v>146</v>
      </c>
      <c r="BD895" s="1"/>
      <c r="BE895" s="1" t="s">
        <v>16536</v>
      </c>
      <c r="BF895" s="1" t="str">
        <f aca="false">HYPERLINK("http://dx.doi.org/10.1007/s12185-020-02920-y","http://dx.doi.org/10.1007/s12185-020-02920-y")</f>
        <v>http://dx.doi.org/10.1007/s12185-020-02920-y</v>
      </c>
      <c r="BG895" s="1"/>
      <c r="BH895" s="1" t="s">
        <v>2410</v>
      </c>
      <c r="BI895" s="1" t="n">
        <v>6</v>
      </c>
      <c r="BJ895" s="1" t="s">
        <v>1498</v>
      </c>
      <c r="BK895" s="1" t="s">
        <v>152</v>
      </c>
      <c r="BL895" s="1" t="s">
        <v>1498</v>
      </c>
      <c r="BM895" s="1" t="s">
        <v>16537</v>
      </c>
      <c r="BN895" s="1" t="n">
        <v>32588394</v>
      </c>
      <c r="BO895" s="1" t="s">
        <v>466</v>
      </c>
      <c r="BP895" s="1"/>
      <c r="BQ895" s="1"/>
      <c r="BR895" s="1" t="s">
        <v>101</v>
      </c>
      <c r="BS895" s="1" t="s">
        <v>16538</v>
      </c>
      <c r="BT895" s="1" t="str">
        <f aca="false">HYPERLINK("https%3A%2F%2Fwww.webofscience.com%2Fwos%2Fwoscc%2Ffull-record%2FWOS:000543345300002","View Full Record in Web of Science")</f>
        <v>View Full Record in Web of Science</v>
      </c>
    </row>
    <row r="896" customFormat="false" ht="12.75" hidden="false" customHeight="false" outlineLevel="0" collapsed="false">
      <c r="A896" s="1" t="s">
        <v>72</v>
      </c>
      <c r="B896" s="1" t="s">
        <v>16539</v>
      </c>
      <c r="C896" s="1"/>
      <c r="D896" s="1"/>
      <c r="E896" s="1"/>
      <c r="F896" s="1" t="s">
        <v>16540</v>
      </c>
      <c r="G896" s="1"/>
      <c r="H896" s="1"/>
      <c r="I896" s="1" t="s">
        <v>16541</v>
      </c>
      <c r="J896" s="1" t="s">
        <v>10712</v>
      </c>
      <c r="K896" s="1"/>
      <c r="L896" s="1"/>
      <c r="M896" s="1" t="s">
        <v>77</v>
      </c>
      <c r="N896" s="1" t="s">
        <v>78</v>
      </c>
      <c r="O896" s="1"/>
      <c r="P896" s="1"/>
      <c r="Q896" s="1"/>
      <c r="R896" s="1"/>
      <c r="S896" s="1"/>
      <c r="T896" s="1" t="s">
        <v>16542</v>
      </c>
      <c r="U896" s="1" t="s">
        <v>16543</v>
      </c>
      <c r="V896" s="1" t="s">
        <v>16544</v>
      </c>
      <c r="W896" s="1" t="s">
        <v>16545</v>
      </c>
      <c r="X896" s="1" t="s">
        <v>16546</v>
      </c>
      <c r="Y896" s="1" t="s">
        <v>4366</v>
      </c>
      <c r="Z896" s="1" t="s">
        <v>4367</v>
      </c>
      <c r="AA896" s="1" t="s">
        <v>16547</v>
      </c>
      <c r="AB896" s="1" t="s">
        <v>16548</v>
      </c>
      <c r="AC896" s="1" t="s">
        <v>16549</v>
      </c>
      <c r="AD896" s="1" t="s">
        <v>16550</v>
      </c>
      <c r="AE896" s="1" t="s">
        <v>16551</v>
      </c>
      <c r="AF896" s="1"/>
      <c r="AG896" s="1" t="n">
        <v>24</v>
      </c>
      <c r="AH896" s="1" t="n">
        <v>34</v>
      </c>
      <c r="AI896" s="1" t="n">
        <v>35</v>
      </c>
      <c r="AJ896" s="1" t="n">
        <v>0</v>
      </c>
      <c r="AK896" s="1" t="n">
        <v>7</v>
      </c>
      <c r="AL896" s="1" t="s">
        <v>2743</v>
      </c>
      <c r="AM896" s="1" t="s">
        <v>1091</v>
      </c>
      <c r="AN896" s="1" t="s">
        <v>2744</v>
      </c>
      <c r="AO896" s="1" t="s">
        <v>10725</v>
      </c>
      <c r="AP896" s="1"/>
      <c r="AQ896" s="1"/>
      <c r="AR896" s="1" t="s">
        <v>10727</v>
      </c>
      <c r="AS896" s="1" t="s">
        <v>10728</v>
      </c>
      <c r="AT896" s="1" t="s">
        <v>168</v>
      </c>
      <c r="AU896" s="1" t="n">
        <v>2013</v>
      </c>
      <c r="AV896" s="1" t="n">
        <v>44</v>
      </c>
      <c r="AW896" s="1" t="n">
        <v>7</v>
      </c>
      <c r="AX896" s="1"/>
      <c r="AY896" s="1"/>
      <c r="AZ896" s="1"/>
      <c r="BA896" s="1"/>
      <c r="BB896" s="1" t="n">
        <v>1412</v>
      </c>
      <c r="BC896" s="1" t="n">
        <v>1420</v>
      </c>
      <c r="BD896" s="1"/>
      <c r="BE896" s="1" t="s">
        <v>16552</v>
      </c>
      <c r="BF896" s="1" t="str">
        <f aca="false">HYPERLINK("http://dx.doi.org/10.1016/j.humpath.2012.11.019","http://dx.doi.org/10.1016/j.humpath.2012.11.019")</f>
        <v>http://dx.doi.org/10.1016/j.humpath.2012.11.019</v>
      </c>
      <c r="BG896" s="1"/>
      <c r="BH896" s="1"/>
      <c r="BI896" s="1" t="n">
        <v>9</v>
      </c>
      <c r="BJ896" s="1" t="s">
        <v>2331</v>
      </c>
      <c r="BK896" s="1" t="s">
        <v>152</v>
      </c>
      <c r="BL896" s="1" t="s">
        <v>2331</v>
      </c>
      <c r="BM896" s="1" t="s">
        <v>16553</v>
      </c>
      <c r="BN896" s="1" t="n">
        <v>23434146</v>
      </c>
      <c r="BO896" s="1"/>
      <c r="BP896" s="1"/>
      <c r="BQ896" s="1"/>
      <c r="BR896" s="1" t="s">
        <v>101</v>
      </c>
      <c r="BS896" s="1" t="s">
        <v>16554</v>
      </c>
      <c r="BT896" s="1" t="str">
        <f aca="false">HYPERLINK("https%3A%2F%2Fwww.webofscience.com%2Fwos%2Fwoscc%2Ffull-record%2FWOS:000321225000025","View Full Record in Web of Science")</f>
        <v>View Full Record in Web of Science</v>
      </c>
    </row>
    <row r="897" customFormat="false" ht="12.75" hidden="false" customHeight="false" outlineLevel="0" collapsed="false">
      <c r="A897" s="1" t="s">
        <v>72</v>
      </c>
      <c r="B897" s="1" t="s">
        <v>16555</v>
      </c>
      <c r="C897" s="1"/>
      <c r="D897" s="1"/>
      <c r="E897" s="1"/>
      <c r="F897" s="1" t="s">
        <v>16556</v>
      </c>
      <c r="G897" s="1"/>
      <c r="H897" s="1"/>
      <c r="I897" s="1" t="s">
        <v>16557</v>
      </c>
      <c r="J897" s="1" t="s">
        <v>7343</v>
      </c>
      <c r="K897" s="1"/>
      <c r="L897" s="1"/>
      <c r="M897" s="1" t="s">
        <v>77</v>
      </c>
      <c r="N897" s="1" t="s">
        <v>78</v>
      </c>
      <c r="O897" s="1"/>
      <c r="P897" s="1"/>
      <c r="Q897" s="1"/>
      <c r="R897" s="1"/>
      <c r="S897" s="1"/>
      <c r="T897" s="1" t="s">
        <v>16558</v>
      </c>
      <c r="U897" s="1" t="s">
        <v>16559</v>
      </c>
      <c r="V897" s="1" t="s">
        <v>16560</v>
      </c>
      <c r="W897" s="1" t="s">
        <v>16561</v>
      </c>
      <c r="X897" s="1" t="s">
        <v>16562</v>
      </c>
      <c r="Y897" s="1" t="s">
        <v>16563</v>
      </c>
      <c r="Z897" s="1" t="s">
        <v>16564</v>
      </c>
      <c r="AA897" s="1" t="s">
        <v>7351</v>
      </c>
      <c r="AB897" s="1" t="s">
        <v>16565</v>
      </c>
      <c r="AC897" s="1"/>
      <c r="AD897" s="1"/>
      <c r="AE897" s="1"/>
      <c r="AF897" s="1"/>
      <c r="AG897" s="1" t="n">
        <v>63</v>
      </c>
      <c r="AH897" s="1" t="n">
        <v>4</v>
      </c>
      <c r="AI897" s="1" t="n">
        <v>4</v>
      </c>
      <c r="AJ897" s="1" t="n">
        <v>2</v>
      </c>
      <c r="AK897" s="1" t="n">
        <v>4</v>
      </c>
      <c r="AL897" s="1" t="s">
        <v>163</v>
      </c>
      <c r="AM897" s="1" t="s">
        <v>164</v>
      </c>
      <c r="AN897" s="1" t="s">
        <v>165</v>
      </c>
      <c r="AO897" s="1" t="s">
        <v>7353</v>
      </c>
      <c r="AP897" s="1" t="s">
        <v>7354</v>
      </c>
      <c r="AQ897" s="1"/>
      <c r="AR897" s="1" t="s">
        <v>7355</v>
      </c>
      <c r="AS897" s="1" t="s">
        <v>7356</v>
      </c>
      <c r="AT897" s="1" t="s">
        <v>415</v>
      </c>
      <c r="AU897" s="1" t="n">
        <v>2021</v>
      </c>
      <c r="AV897" s="1" t="n">
        <v>68</v>
      </c>
      <c r="AW897" s="1"/>
      <c r="AX897" s="1"/>
      <c r="AY897" s="1" t="n">
        <v>4</v>
      </c>
      <c r="AZ897" s="1" t="s">
        <v>238</v>
      </c>
      <c r="BA897" s="1"/>
      <c r="BB897" s="1"/>
      <c r="BC897" s="1"/>
      <c r="BD897" s="1" t="s">
        <v>16566</v>
      </c>
      <c r="BE897" s="1" t="s">
        <v>16567</v>
      </c>
      <c r="BF897" s="1" t="str">
        <f aca="false">HYPERLINK("http://dx.doi.org/10.1002/pbc.29112","http://dx.doi.org/10.1002/pbc.29112")</f>
        <v>http://dx.doi.org/10.1002/pbc.29112</v>
      </c>
      <c r="BG897" s="1"/>
      <c r="BH897" s="1"/>
      <c r="BI897" s="1" t="n">
        <v>10</v>
      </c>
      <c r="BJ897" s="1" t="s">
        <v>7359</v>
      </c>
      <c r="BK897" s="1" t="s">
        <v>152</v>
      </c>
      <c r="BL897" s="1" t="s">
        <v>7359</v>
      </c>
      <c r="BM897" s="1" t="s">
        <v>7360</v>
      </c>
      <c r="BN897" s="1" t="n">
        <v>34174157</v>
      </c>
      <c r="BO897" s="1" t="s">
        <v>16568</v>
      </c>
      <c r="BP897" s="1"/>
      <c r="BQ897" s="1"/>
      <c r="BR897" s="1" t="s">
        <v>101</v>
      </c>
      <c r="BS897" s="1" t="s">
        <v>16569</v>
      </c>
      <c r="BT897" s="1" t="str">
        <f aca="false">HYPERLINK("https%3A%2F%2Fwww.webofscience.com%2Fwos%2Fwoscc%2Ffull-record%2FWOS:000666596600010","View Full Record in Web of Science")</f>
        <v>View Full Record in Web of Science</v>
      </c>
    </row>
    <row r="898" customFormat="false" ht="12.75" hidden="false" customHeight="false" outlineLevel="0" collapsed="false">
      <c r="A898" s="1" t="s">
        <v>72</v>
      </c>
      <c r="B898" s="1" t="s">
        <v>16570</v>
      </c>
      <c r="C898" s="1"/>
      <c r="D898" s="1"/>
      <c r="E898" s="1"/>
      <c r="F898" s="1" t="s">
        <v>16571</v>
      </c>
      <c r="G898" s="1"/>
      <c r="H898" s="1"/>
      <c r="I898" s="1" t="s">
        <v>16572</v>
      </c>
      <c r="J898" s="1" t="s">
        <v>16573</v>
      </c>
      <c r="K898" s="1"/>
      <c r="L898" s="1"/>
      <c r="M898" s="1" t="s">
        <v>77</v>
      </c>
      <c r="N898" s="1" t="s">
        <v>78</v>
      </c>
      <c r="O898" s="1"/>
      <c r="P898" s="1"/>
      <c r="Q898" s="1"/>
      <c r="R898" s="1"/>
      <c r="S898" s="1"/>
      <c r="T898" s="1" t="s">
        <v>16574</v>
      </c>
      <c r="U898" s="1" t="s">
        <v>16575</v>
      </c>
      <c r="V898" s="1" t="s">
        <v>16576</v>
      </c>
      <c r="W898" s="1" t="s">
        <v>16577</v>
      </c>
      <c r="X898" s="1" t="s">
        <v>16578</v>
      </c>
      <c r="Y898" s="1" t="s">
        <v>16579</v>
      </c>
      <c r="Z898" s="1" t="s">
        <v>16580</v>
      </c>
      <c r="AA898" s="1" t="s">
        <v>16581</v>
      </c>
      <c r="AB898" s="1" t="s">
        <v>16582</v>
      </c>
      <c r="AC898" s="1" t="s">
        <v>16583</v>
      </c>
      <c r="AD898" s="1" t="s">
        <v>744</v>
      </c>
      <c r="AE898" s="1" t="s">
        <v>16584</v>
      </c>
      <c r="AF898" s="1"/>
      <c r="AG898" s="1" t="n">
        <v>49</v>
      </c>
      <c r="AH898" s="1" t="n">
        <v>19</v>
      </c>
      <c r="AI898" s="1" t="n">
        <v>20</v>
      </c>
      <c r="AJ898" s="1" t="n">
        <v>0</v>
      </c>
      <c r="AK898" s="1" t="n">
        <v>20</v>
      </c>
      <c r="AL898" s="1" t="s">
        <v>12548</v>
      </c>
      <c r="AM898" s="1" t="s">
        <v>410</v>
      </c>
      <c r="AN898" s="1" t="s">
        <v>411</v>
      </c>
      <c r="AO898" s="1" t="s">
        <v>16585</v>
      </c>
      <c r="AP898" s="1"/>
      <c r="AQ898" s="1"/>
      <c r="AR898" s="1" t="s">
        <v>16586</v>
      </c>
      <c r="AS898" s="1" t="s">
        <v>16587</v>
      </c>
      <c r="AT898" s="1" t="s">
        <v>237</v>
      </c>
      <c r="AU898" s="1" t="n">
        <v>2017</v>
      </c>
      <c r="AV898" s="1" t="n">
        <v>9</v>
      </c>
      <c r="AW898" s="1" t="n">
        <v>9</v>
      </c>
      <c r="AX898" s="1"/>
      <c r="AY898" s="1"/>
      <c r="AZ898" s="1"/>
      <c r="BA898" s="1"/>
      <c r="BB898" s="1"/>
      <c r="BC898" s="1"/>
      <c r="BD898" s="1" t="n">
        <v>387</v>
      </c>
      <c r="BE898" s="1" t="s">
        <v>16588</v>
      </c>
      <c r="BF898" s="1" t="str">
        <f aca="false">HYPERLINK("http://dx.doi.org/10.3390/polym9090387","http://dx.doi.org/10.3390/polym9090387")</f>
        <v>http://dx.doi.org/10.3390/polym9090387</v>
      </c>
      <c r="BG898" s="1"/>
      <c r="BH898" s="1"/>
      <c r="BI898" s="1" t="n">
        <v>17</v>
      </c>
      <c r="BJ898" s="1" t="s">
        <v>16589</v>
      </c>
      <c r="BK898" s="1" t="s">
        <v>152</v>
      </c>
      <c r="BL898" s="1" t="s">
        <v>16589</v>
      </c>
      <c r="BM898" s="1" t="s">
        <v>16590</v>
      </c>
      <c r="BN898" s="1" t="n">
        <v>30965692</v>
      </c>
      <c r="BO898" s="1" t="s">
        <v>4190</v>
      </c>
      <c r="BP898" s="1"/>
      <c r="BQ898" s="1"/>
      <c r="BR898" s="1" t="s">
        <v>101</v>
      </c>
      <c r="BS898" s="1" t="s">
        <v>16591</v>
      </c>
      <c r="BT898" s="1" t="str">
        <f aca="false">HYPERLINK("https%3A%2F%2Fwww.webofscience.com%2Fwos%2Fwoscc%2Ffull-record%2FWOS:000411524400006","View Full Record in Web of Science")</f>
        <v>View Full Record in Web of Science</v>
      </c>
    </row>
    <row r="899" customFormat="false" ht="12.75" hidden="false" customHeight="false" outlineLevel="0" collapsed="false">
      <c r="A899" s="1" t="s">
        <v>72</v>
      </c>
      <c r="B899" s="1" t="s">
        <v>16592</v>
      </c>
      <c r="C899" s="1"/>
      <c r="D899" s="1"/>
      <c r="E899" s="1"/>
      <c r="F899" s="1" t="s">
        <v>16593</v>
      </c>
      <c r="G899" s="1"/>
      <c r="H899" s="1"/>
      <c r="I899" s="1" t="s">
        <v>16594</v>
      </c>
      <c r="J899" s="1" t="s">
        <v>16595</v>
      </c>
      <c r="K899" s="1"/>
      <c r="L899" s="1"/>
      <c r="M899" s="1" t="s">
        <v>77</v>
      </c>
      <c r="N899" s="1" t="s">
        <v>78</v>
      </c>
      <c r="O899" s="1"/>
      <c r="P899" s="1"/>
      <c r="Q899" s="1"/>
      <c r="R899" s="1"/>
      <c r="S899" s="1"/>
      <c r="T899" s="1" t="s">
        <v>16596</v>
      </c>
      <c r="U899" s="1" t="s">
        <v>16597</v>
      </c>
      <c r="V899" s="1" t="s">
        <v>16598</v>
      </c>
      <c r="W899" s="1" t="s">
        <v>16599</v>
      </c>
      <c r="X899" s="1" t="s">
        <v>16600</v>
      </c>
      <c r="Y899" s="1" t="s">
        <v>16601</v>
      </c>
      <c r="Z899" s="1" t="s">
        <v>16602</v>
      </c>
      <c r="AA899" s="1" t="s">
        <v>16603</v>
      </c>
      <c r="AB899" s="1" t="s">
        <v>16604</v>
      </c>
      <c r="AC899" s="1" t="s">
        <v>16605</v>
      </c>
      <c r="AD899" s="1" t="s">
        <v>16606</v>
      </c>
      <c r="AE899" s="1" t="s">
        <v>16607</v>
      </c>
      <c r="AF899" s="1"/>
      <c r="AG899" s="1" t="n">
        <v>29</v>
      </c>
      <c r="AH899" s="1" t="n">
        <v>3</v>
      </c>
      <c r="AI899" s="1" t="n">
        <v>3</v>
      </c>
      <c r="AJ899" s="1" t="n">
        <v>0</v>
      </c>
      <c r="AK899" s="1" t="n">
        <v>8</v>
      </c>
      <c r="AL899" s="1" t="s">
        <v>16608</v>
      </c>
      <c r="AM899" s="1" t="s">
        <v>16609</v>
      </c>
      <c r="AN899" s="1" t="s">
        <v>16610</v>
      </c>
      <c r="AO899" s="1" t="s">
        <v>16611</v>
      </c>
      <c r="AP899" s="1"/>
      <c r="AQ899" s="1"/>
      <c r="AR899" s="1" t="s">
        <v>16612</v>
      </c>
      <c r="AS899" s="1" t="s">
        <v>16613</v>
      </c>
      <c r="AT899" s="1" t="s">
        <v>772</v>
      </c>
      <c r="AU899" s="1" t="n">
        <v>2020</v>
      </c>
      <c r="AV899" s="1" t="n">
        <v>18</v>
      </c>
      <c r="AW899" s="1" t="n">
        <v>1</v>
      </c>
      <c r="AX899" s="1"/>
      <c r="AY899" s="1"/>
      <c r="AZ899" s="1"/>
      <c r="BA899" s="1"/>
      <c r="BB899" s="1" t="n">
        <v>99</v>
      </c>
      <c r="BC899" s="1" t="n">
        <v>107</v>
      </c>
      <c r="BD899" s="1"/>
      <c r="BE899" s="1" t="s">
        <v>16614</v>
      </c>
      <c r="BF899" s="1" t="str">
        <f aca="false">HYPERLINK("http://dx.doi.org/10.18869/acadpub.ijrr.18.1.99","http://dx.doi.org/10.18869/acadpub.ijrr.18.1.99")</f>
        <v>http://dx.doi.org/10.18869/acadpub.ijrr.18.1.99</v>
      </c>
      <c r="BG899" s="1"/>
      <c r="BH899" s="1"/>
      <c r="BI899" s="1" t="n">
        <v>9</v>
      </c>
      <c r="BJ899" s="1" t="s">
        <v>320</v>
      </c>
      <c r="BK899" s="1" t="s">
        <v>152</v>
      </c>
      <c r="BL899" s="1" t="s">
        <v>320</v>
      </c>
      <c r="BM899" s="1" t="s">
        <v>16615</v>
      </c>
      <c r="BN899" s="1"/>
      <c r="BO899" s="1"/>
      <c r="BP899" s="1"/>
      <c r="BQ899" s="1"/>
      <c r="BR899" s="1" t="s">
        <v>101</v>
      </c>
      <c r="BS899" s="1" t="s">
        <v>16616</v>
      </c>
      <c r="BT899" s="1" t="str">
        <f aca="false">HYPERLINK("https%3A%2F%2Fwww.webofscience.com%2Fwos%2Fwoscc%2Ffull-record%2FWOS:000504890900011","View Full Record in Web of Science")</f>
        <v>View Full Record in Web of Science</v>
      </c>
    </row>
    <row r="900" customFormat="false" ht="12.75" hidden="false" customHeight="false" outlineLevel="0" collapsed="false">
      <c r="A900" s="1" t="s">
        <v>72</v>
      </c>
      <c r="B900" s="1" t="s">
        <v>16617</v>
      </c>
      <c r="C900" s="1"/>
      <c r="D900" s="1"/>
      <c r="E900" s="1"/>
      <c r="F900" s="1" t="s">
        <v>16618</v>
      </c>
      <c r="G900" s="1"/>
      <c r="H900" s="1"/>
      <c r="I900" s="1" t="s">
        <v>16619</v>
      </c>
      <c r="J900" s="1" t="s">
        <v>3096</v>
      </c>
      <c r="K900" s="1"/>
      <c r="L900" s="1"/>
      <c r="M900" s="1" t="s">
        <v>77</v>
      </c>
      <c r="N900" s="1" t="s">
        <v>78</v>
      </c>
      <c r="O900" s="1"/>
      <c r="P900" s="1"/>
      <c r="Q900" s="1"/>
      <c r="R900" s="1"/>
      <c r="S900" s="1"/>
      <c r="T900" s="1" t="s">
        <v>16620</v>
      </c>
      <c r="U900" s="1" t="s">
        <v>16621</v>
      </c>
      <c r="V900" s="1" t="s">
        <v>16622</v>
      </c>
      <c r="W900" s="1" t="s">
        <v>16623</v>
      </c>
      <c r="X900" s="1" t="s">
        <v>16624</v>
      </c>
      <c r="Y900" s="1" t="s">
        <v>16625</v>
      </c>
      <c r="Z900" s="1" t="s">
        <v>16626</v>
      </c>
      <c r="AA900" s="1" t="s">
        <v>16627</v>
      </c>
      <c r="AB900" s="1" t="s">
        <v>16628</v>
      </c>
      <c r="AC900" s="1" t="s">
        <v>16629</v>
      </c>
      <c r="AD900" s="1" t="s">
        <v>16629</v>
      </c>
      <c r="AE900" s="1" t="s">
        <v>16630</v>
      </c>
      <c r="AF900" s="1"/>
      <c r="AG900" s="1" t="n">
        <v>326</v>
      </c>
      <c r="AH900" s="1" t="n">
        <v>135</v>
      </c>
      <c r="AI900" s="1" t="n">
        <v>140</v>
      </c>
      <c r="AJ900" s="1" t="n">
        <v>2</v>
      </c>
      <c r="AK900" s="1" t="n">
        <v>12</v>
      </c>
      <c r="AL900" s="1" t="s">
        <v>857</v>
      </c>
      <c r="AM900" s="1" t="s">
        <v>858</v>
      </c>
      <c r="AN900" s="1" t="s">
        <v>859</v>
      </c>
      <c r="AO900" s="1" t="s">
        <v>3105</v>
      </c>
      <c r="AP900" s="1" t="s">
        <v>3106</v>
      </c>
      <c r="AQ900" s="1"/>
      <c r="AR900" s="1" t="s">
        <v>3107</v>
      </c>
      <c r="AS900" s="1" t="s">
        <v>3108</v>
      </c>
      <c r="AT900" s="1" t="s">
        <v>363</v>
      </c>
      <c r="AU900" s="1" t="n">
        <v>2017</v>
      </c>
      <c r="AV900" s="1" t="n">
        <v>36</v>
      </c>
      <c r="AW900" s="1" t="n">
        <v>2</v>
      </c>
      <c r="AX900" s="1"/>
      <c r="AY900" s="1"/>
      <c r="AZ900" s="1"/>
      <c r="BA900" s="1"/>
      <c r="BB900" s="1" t="n">
        <v>321</v>
      </c>
      <c r="BC900" s="1" t="n">
        <v>347</v>
      </c>
      <c r="BD900" s="1"/>
      <c r="BE900" s="1" t="s">
        <v>16631</v>
      </c>
      <c r="BF900" s="1" t="str">
        <f aca="false">HYPERLINK("http://dx.doi.org/10.1016/j.clnu.2016.12.027","http://dx.doi.org/10.1016/j.clnu.2016.12.027")</f>
        <v>http://dx.doi.org/10.1016/j.clnu.2016.12.027</v>
      </c>
      <c r="BG900" s="1"/>
      <c r="BH900" s="1"/>
      <c r="BI900" s="1" t="n">
        <v>27</v>
      </c>
      <c r="BJ900" s="1" t="s">
        <v>2643</v>
      </c>
      <c r="BK900" s="1" t="s">
        <v>152</v>
      </c>
      <c r="BL900" s="1" t="s">
        <v>2643</v>
      </c>
      <c r="BM900" s="1" t="s">
        <v>16632</v>
      </c>
      <c r="BN900" s="1"/>
      <c r="BO900" s="1" t="s">
        <v>6585</v>
      </c>
      <c r="BP900" s="1"/>
      <c r="BQ900" s="1"/>
      <c r="BR900" s="1" t="s">
        <v>101</v>
      </c>
      <c r="BS900" s="1" t="s">
        <v>16633</v>
      </c>
      <c r="BT900" s="1" t="str">
        <f aca="false">HYPERLINK("https%3A%2F%2Fwww.webofscience.com%2Fwos%2Fwoscc%2Ffull-record%2FWOS:000399624700001","View Full Record in Web of Science")</f>
        <v>View Full Record in Web of Science</v>
      </c>
    </row>
    <row r="901" customFormat="false" ht="12.75" hidden="false" customHeight="false" outlineLevel="0" collapsed="false">
      <c r="A901" s="1" t="s">
        <v>72</v>
      </c>
      <c r="B901" s="1" t="s">
        <v>16634</v>
      </c>
      <c r="C901" s="1"/>
      <c r="D901" s="1"/>
      <c r="E901" s="1"/>
      <c r="F901" s="1" t="s">
        <v>16635</v>
      </c>
      <c r="G901" s="1"/>
      <c r="H901" s="1"/>
      <c r="I901" s="1" t="s">
        <v>16636</v>
      </c>
      <c r="J901" s="1" t="s">
        <v>803</v>
      </c>
      <c r="K901" s="1"/>
      <c r="L901" s="1"/>
      <c r="M901" s="1" t="s">
        <v>77</v>
      </c>
      <c r="N901" s="1" t="s">
        <v>78</v>
      </c>
      <c r="O901" s="1"/>
      <c r="P901" s="1"/>
      <c r="Q901" s="1"/>
      <c r="R901" s="1"/>
      <c r="S901" s="1"/>
      <c r="T901" s="1"/>
      <c r="U901" s="1" t="s">
        <v>16637</v>
      </c>
      <c r="V901" s="1" t="s">
        <v>16638</v>
      </c>
      <c r="W901" s="1" t="s">
        <v>16639</v>
      </c>
      <c r="X901" s="1" t="s">
        <v>16640</v>
      </c>
      <c r="Y901" s="1" t="s">
        <v>16641</v>
      </c>
      <c r="Z901" s="1" t="s">
        <v>16642</v>
      </c>
      <c r="AA901" s="1" t="s">
        <v>16643</v>
      </c>
      <c r="AB901" s="1" t="s">
        <v>16644</v>
      </c>
      <c r="AC901" s="1" t="s">
        <v>16645</v>
      </c>
      <c r="AD901" s="1" t="s">
        <v>16645</v>
      </c>
      <c r="AE901" s="1" t="s">
        <v>16646</v>
      </c>
      <c r="AF901" s="1"/>
      <c r="AG901" s="1" t="n">
        <v>26</v>
      </c>
      <c r="AH901" s="1" t="n">
        <v>90</v>
      </c>
      <c r="AI901" s="1" t="n">
        <v>91</v>
      </c>
      <c r="AJ901" s="1" t="n">
        <v>0</v>
      </c>
      <c r="AK901" s="1" t="n">
        <v>3</v>
      </c>
      <c r="AL901" s="1" t="s">
        <v>811</v>
      </c>
      <c r="AM901" s="1" t="s">
        <v>812</v>
      </c>
      <c r="AN901" s="1" t="s">
        <v>813</v>
      </c>
      <c r="AO901" s="1" t="s">
        <v>814</v>
      </c>
      <c r="AP901" s="1"/>
      <c r="AQ901" s="1"/>
      <c r="AR901" s="1" t="s">
        <v>816</v>
      </c>
      <c r="AS901" s="1" t="s">
        <v>817</v>
      </c>
      <c r="AT901" s="1" t="s">
        <v>12108</v>
      </c>
      <c r="AU901" s="1" t="n">
        <v>2009</v>
      </c>
      <c r="AV901" s="1" t="n">
        <v>27</v>
      </c>
      <c r="AW901" s="1" t="n">
        <v>18</v>
      </c>
      <c r="AX901" s="1"/>
      <c r="AY901" s="1"/>
      <c r="AZ901" s="1"/>
      <c r="BA901" s="1"/>
      <c r="BB901" s="1" t="n">
        <v>2916</v>
      </c>
      <c r="BC901" s="1" t="n">
        <v>2923</v>
      </c>
      <c r="BD901" s="1"/>
      <c r="BE901" s="1" t="s">
        <v>16647</v>
      </c>
      <c r="BF901" s="1" t="str">
        <f aca="false">HYPERLINK("http://dx.doi.org/10.1200/JCO.2008.20.2069","http://dx.doi.org/10.1200/JCO.2008.20.2069")</f>
        <v>http://dx.doi.org/10.1200/JCO.2008.20.2069</v>
      </c>
      <c r="BG901" s="1"/>
      <c r="BH901" s="1"/>
      <c r="BI901" s="1" t="n">
        <v>8</v>
      </c>
      <c r="BJ901" s="1" t="s">
        <v>639</v>
      </c>
      <c r="BK901" s="1" t="s">
        <v>152</v>
      </c>
      <c r="BL901" s="1" t="s">
        <v>639</v>
      </c>
      <c r="BM901" s="1" t="s">
        <v>16648</v>
      </c>
      <c r="BN901" s="1" t="n">
        <v>19433686</v>
      </c>
      <c r="BO901" s="1" t="s">
        <v>394</v>
      </c>
      <c r="BP901" s="1"/>
      <c r="BQ901" s="1"/>
      <c r="BR901" s="1" t="s">
        <v>101</v>
      </c>
      <c r="BS901" s="1" t="s">
        <v>16649</v>
      </c>
      <c r="BT901" s="1" t="str">
        <f aca="false">HYPERLINK("https%3A%2F%2Fwww.webofscience.com%2Fwos%2Fwoscc%2Ffull-record%2FWOS:000267133300009","View Full Record in Web of Science")</f>
        <v>View Full Record in Web of Science</v>
      </c>
    </row>
    <row r="902" customFormat="false" ht="12.75" hidden="false" customHeight="false" outlineLevel="0" collapsed="false">
      <c r="A902" s="1" t="s">
        <v>72</v>
      </c>
      <c r="B902" s="1" t="s">
        <v>16650</v>
      </c>
      <c r="C902" s="1"/>
      <c r="D902" s="1"/>
      <c r="E902" s="1"/>
      <c r="F902" s="1" t="s">
        <v>16651</v>
      </c>
      <c r="G902" s="1"/>
      <c r="H902" s="1"/>
      <c r="I902" s="1" t="s">
        <v>16652</v>
      </c>
      <c r="J902" s="1" t="s">
        <v>2628</v>
      </c>
      <c r="K902" s="1"/>
      <c r="L902" s="1"/>
      <c r="M902" s="1" t="s">
        <v>77</v>
      </c>
      <c r="N902" s="1" t="s">
        <v>224</v>
      </c>
      <c r="O902" s="1"/>
      <c r="P902" s="1"/>
      <c r="Q902" s="1"/>
      <c r="R902" s="1"/>
      <c r="S902" s="1"/>
      <c r="T902" s="1" t="s">
        <v>16653</v>
      </c>
      <c r="U902" s="1" t="s">
        <v>16654</v>
      </c>
      <c r="V902" s="1" t="s">
        <v>16655</v>
      </c>
      <c r="W902" s="1" t="s">
        <v>16656</v>
      </c>
      <c r="X902" s="1" t="s">
        <v>16657</v>
      </c>
      <c r="Y902" s="1" t="s">
        <v>16658</v>
      </c>
      <c r="Z902" s="1" t="s">
        <v>16659</v>
      </c>
      <c r="AA902" s="1" t="s">
        <v>16660</v>
      </c>
      <c r="AB902" s="1" t="s">
        <v>16661</v>
      </c>
      <c r="AC902" s="1" t="s">
        <v>16662</v>
      </c>
      <c r="AD902" s="1" t="s">
        <v>16663</v>
      </c>
      <c r="AE902" s="1" t="s">
        <v>16664</v>
      </c>
      <c r="AF902" s="1"/>
      <c r="AG902" s="1" t="n">
        <v>143</v>
      </c>
      <c r="AH902" s="1" t="n">
        <v>183</v>
      </c>
      <c r="AI902" s="1" t="n">
        <v>188</v>
      </c>
      <c r="AJ902" s="1" t="n">
        <v>12</v>
      </c>
      <c r="AK902" s="1" t="n">
        <v>46</v>
      </c>
      <c r="AL902" s="1" t="s">
        <v>409</v>
      </c>
      <c r="AM902" s="1" t="s">
        <v>410</v>
      </c>
      <c r="AN902" s="1" t="s">
        <v>411</v>
      </c>
      <c r="AO902" s="1"/>
      <c r="AP902" s="1" t="s">
        <v>2640</v>
      </c>
      <c r="AQ902" s="1"/>
      <c r="AR902" s="1" t="s">
        <v>2628</v>
      </c>
      <c r="AS902" s="1" t="s">
        <v>2641</v>
      </c>
      <c r="AT902" s="1" t="s">
        <v>661</v>
      </c>
      <c r="AU902" s="1" t="n">
        <v>2019</v>
      </c>
      <c r="AV902" s="1" t="n">
        <v>11</v>
      </c>
      <c r="AW902" s="1" t="n">
        <v>2</v>
      </c>
      <c r="AX902" s="1"/>
      <c r="AY902" s="1"/>
      <c r="AZ902" s="1"/>
      <c r="BA902" s="1"/>
      <c r="BB902" s="1"/>
      <c r="BC902" s="1"/>
      <c r="BD902" s="1" t="n">
        <v>338</v>
      </c>
      <c r="BE902" s="1" t="s">
        <v>16665</v>
      </c>
      <c r="BF902" s="1" t="str">
        <f aca="false">HYPERLINK("http://dx.doi.org/10.3390/nu11020338","http://dx.doi.org/10.3390/nu11020338")</f>
        <v>http://dx.doi.org/10.3390/nu11020338</v>
      </c>
      <c r="BG902" s="1"/>
      <c r="BH902" s="1"/>
      <c r="BI902" s="1" t="n">
        <v>28</v>
      </c>
      <c r="BJ902" s="1" t="s">
        <v>2643</v>
      </c>
      <c r="BK902" s="1" t="s">
        <v>152</v>
      </c>
      <c r="BL902" s="1" t="s">
        <v>2643</v>
      </c>
      <c r="BM902" s="1" t="s">
        <v>16666</v>
      </c>
      <c r="BN902" s="1" t="n">
        <v>30764511</v>
      </c>
      <c r="BO902" s="1" t="s">
        <v>3090</v>
      </c>
      <c r="BP902" s="1" t="s">
        <v>3663</v>
      </c>
      <c r="BQ902" s="1" t="s">
        <v>3664</v>
      </c>
      <c r="BR902" s="1" t="s">
        <v>101</v>
      </c>
      <c r="BS902" s="1" t="s">
        <v>16667</v>
      </c>
      <c r="BT902" s="1" t="str">
        <f aca="false">HYPERLINK("https%3A%2F%2Fwww.webofscience.com%2Fwos%2Fwoscc%2Ffull-record%2FWOS:000460829700129","View Full Record in Web of Science")</f>
        <v>View Full Record in Web of Science</v>
      </c>
    </row>
    <row r="903" customFormat="false" ht="12.75" hidden="false" customHeight="false" outlineLevel="0" collapsed="false">
      <c r="A903" s="1" t="s">
        <v>72</v>
      </c>
      <c r="B903" s="1" t="s">
        <v>16668</v>
      </c>
      <c r="C903" s="1"/>
      <c r="D903" s="1"/>
      <c r="E903" s="1"/>
      <c r="F903" s="1" t="s">
        <v>16669</v>
      </c>
      <c r="G903" s="1"/>
      <c r="H903" s="1"/>
      <c r="I903" s="1" t="s">
        <v>16670</v>
      </c>
      <c r="J903" s="1" t="s">
        <v>3977</v>
      </c>
      <c r="K903" s="1"/>
      <c r="L903" s="1"/>
      <c r="M903" s="1" t="s">
        <v>77</v>
      </c>
      <c r="N903" s="1" t="s">
        <v>78</v>
      </c>
      <c r="O903" s="1"/>
      <c r="P903" s="1"/>
      <c r="Q903" s="1"/>
      <c r="R903" s="1"/>
      <c r="S903" s="1"/>
      <c r="T903" s="1"/>
      <c r="U903" s="1" t="s">
        <v>16671</v>
      </c>
      <c r="V903" s="1" t="s">
        <v>16672</v>
      </c>
      <c r="W903" s="1" t="s">
        <v>16673</v>
      </c>
      <c r="X903" s="1" t="s">
        <v>16674</v>
      </c>
      <c r="Y903" s="1" t="s">
        <v>16675</v>
      </c>
      <c r="Z903" s="1" t="s">
        <v>16676</v>
      </c>
      <c r="AA903" s="1" t="s">
        <v>16677</v>
      </c>
      <c r="AB903" s="1" t="s">
        <v>16678</v>
      </c>
      <c r="AC903" s="1" t="s">
        <v>16679</v>
      </c>
      <c r="AD903" s="1" t="s">
        <v>16680</v>
      </c>
      <c r="AE903" s="1" t="s">
        <v>16681</v>
      </c>
      <c r="AF903" s="1"/>
      <c r="AG903" s="1" t="n">
        <v>50</v>
      </c>
      <c r="AH903" s="1" t="n">
        <v>20</v>
      </c>
      <c r="AI903" s="1" t="n">
        <v>21</v>
      </c>
      <c r="AJ903" s="1" t="n">
        <v>0</v>
      </c>
      <c r="AK903" s="1" t="n">
        <v>4</v>
      </c>
      <c r="AL903" s="1" t="s">
        <v>3988</v>
      </c>
      <c r="AM903" s="1" t="s">
        <v>3989</v>
      </c>
      <c r="AN903" s="1" t="s">
        <v>3990</v>
      </c>
      <c r="AO903" s="1" t="s">
        <v>3991</v>
      </c>
      <c r="AP903" s="1"/>
      <c r="AQ903" s="1"/>
      <c r="AR903" s="1" t="s">
        <v>3977</v>
      </c>
      <c r="AS903" s="1" t="s">
        <v>3992</v>
      </c>
      <c r="AT903" s="1" t="s">
        <v>16682</v>
      </c>
      <c r="AU903" s="1" t="n">
        <v>2011</v>
      </c>
      <c r="AV903" s="1" t="n">
        <v>6</v>
      </c>
      <c r="AW903" s="1" t="n">
        <v>8</v>
      </c>
      <c r="AX903" s="1"/>
      <c r="AY903" s="1"/>
      <c r="AZ903" s="1"/>
      <c r="BA903" s="1"/>
      <c r="BB903" s="1"/>
      <c r="BC903" s="1"/>
      <c r="BD903" s="1" t="s">
        <v>16683</v>
      </c>
      <c r="BE903" s="1" t="s">
        <v>16684</v>
      </c>
      <c r="BF903" s="1" t="str">
        <f aca="false">HYPERLINK("http://dx.doi.org/10.1371/journal.pone.0023087","http://dx.doi.org/10.1371/journal.pone.0023087")</f>
        <v>http://dx.doi.org/10.1371/journal.pone.0023087</v>
      </c>
      <c r="BG903" s="1"/>
      <c r="BH903" s="1"/>
      <c r="BI903" s="1" t="n">
        <v>11</v>
      </c>
      <c r="BJ903" s="1" t="s">
        <v>1169</v>
      </c>
      <c r="BK903" s="1" t="s">
        <v>152</v>
      </c>
      <c r="BL903" s="1" t="s">
        <v>1170</v>
      </c>
      <c r="BM903" s="1" t="s">
        <v>16685</v>
      </c>
      <c r="BN903" s="1" t="n">
        <v>21829696</v>
      </c>
      <c r="BO903" s="1" t="s">
        <v>4190</v>
      </c>
      <c r="BP903" s="1"/>
      <c r="BQ903" s="1"/>
      <c r="BR903" s="1" t="s">
        <v>101</v>
      </c>
      <c r="BS903" s="1" t="s">
        <v>16686</v>
      </c>
      <c r="BT903" s="1" t="str">
        <f aca="false">HYPERLINK("https%3A%2F%2Fwww.webofscience.com%2Fwos%2Fwoscc%2Ffull-record%2FWOS:000293561200046","View Full Record in Web of Science")</f>
        <v>View Full Record in Web of Science</v>
      </c>
    </row>
    <row r="904" customFormat="false" ht="12.75" hidden="false" customHeight="false" outlineLevel="0" collapsed="false">
      <c r="A904" s="1" t="s">
        <v>72</v>
      </c>
      <c r="B904" s="1" t="s">
        <v>16687</v>
      </c>
      <c r="C904" s="1"/>
      <c r="D904" s="1"/>
      <c r="E904" s="1"/>
      <c r="F904" s="1" t="s">
        <v>16688</v>
      </c>
      <c r="G904" s="1"/>
      <c r="H904" s="1"/>
      <c r="I904" s="1" t="s">
        <v>16689</v>
      </c>
      <c r="J904" s="1" t="s">
        <v>16690</v>
      </c>
      <c r="K904" s="1"/>
      <c r="L904" s="1"/>
      <c r="M904" s="1" t="s">
        <v>77</v>
      </c>
      <c r="N904" s="1" t="s">
        <v>78</v>
      </c>
      <c r="O904" s="1"/>
      <c r="P904" s="1"/>
      <c r="Q904" s="1"/>
      <c r="R904" s="1"/>
      <c r="S904" s="1"/>
      <c r="T904" s="1" t="s">
        <v>16691</v>
      </c>
      <c r="U904" s="1" t="s">
        <v>16692</v>
      </c>
      <c r="V904" s="1" t="s">
        <v>16693</v>
      </c>
      <c r="W904" s="1" t="s">
        <v>16694</v>
      </c>
      <c r="X904" s="1" t="s">
        <v>16695</v>
      </c>
      <c r="Y904" s="1" t="s">
        <v>16696</v>
      </c>
      <c r="Z904" s="1" t="s">
        <v>15021</v>
      </c>
      <c r="AA904" s="1" t="s">
        <v>16697</v>
      </c>
      <c r="AB904" s="1" t="s">
        <v>16698</v>
      </c>
      <c r="AC904" s="1"/>
      <c r="AD904" s="1"/>
      <c r="AE904" s="1"/>
      <c r="AF904" s="1"/>
      <c r="AG904" s="1" t="n">
        <v>32</v>
      </c>
      <c r="AH904" s="1" t="n">
        <v>89</v>
      </c>
      <c r="AI904" s="1" t="n">
        <v>94</v>
      </c>
      <c r="AJ904" s="1" t="n">
        <v>0</v>
      </c>
      <c r="AK904" s="1" t="n">
        <v>13</v>
      </c>
      <c r="AL904" s="1" t="s">
        <v>16699</v>
      </c>
      <c r="AM904" s="1" t="s">
        <v>16700</v>
      </c>
      <c r="AN904" s="1" t="s">
        <v>16701</v>
      </c>
      <c r="AO904" s="1" t="s">
        <v>16702</v>
      </c>
      <c r="AP904" s="1" t="s">
        <v>16703</v>
      </c>
      <c r="AQ904" s="1"/>
      <c r="AR904" s="1" t="s">
        <v>16704</v>
      </c>
      <c r="AS904" s="1" t="s">
        <v>16705</v>
      </c>
      <c r="AT904" s="1" t="s">
        <v>16706</v>
      </c>
      <c r="AU904" s="1" t="n">
        <v>2010</v>
      </c>
      <c r="AV904" s="1" t="n">
        <v>16</v>
      </c>
      <c r="AW904" s="1" t="n">
        <v>25</v>
      </c>
      <c r="AX904" s="1"/>
      <c r="AY904" s="1"/>
      <c r="AZ904" s="1"/>
      <c r="BA904" s="1"/>
      <c r="BB904" s="1" t="n">
        <v>3133</v>
      </c>
      <c r="BC904" s="1" t="n">
        <v>3143</v>
      </c>
      <c r="BD904" s="1"/>
      <c r="BE904" s="1" t="s">
        <v>16707</v>
      </c>
      <c r="BF904" s="1" t="str">
        <f aca="false">HYPERLINK("http://dx.doi.org/10.3748/wjg.v16.i25.3133","http://dx.doi.org/10.3748/wjg.v16.i25.3133")</f>
        <v>http://dx.doi.org/10.3748/wjg.v16.i25.3133</v>
      </c>
      <c r="BG904" s="1"/>
      <c r="BH904" s="1"/>
      <c r="BI904" s="1" t="n">
        <v>11</v>
      </c>
      <c r="BJ904" s="1" t="s">
        <v>933</v>
      </c>
      <c r="BK904" s="1" t="s">
        <v>152</v>
      </c>
      <c r="BL904" s="1" t="s">
        <v>933</v>
      </c>
      <c r="BM904" s="1" t="s">
        <v>16708</v>
      </c>
      <c r="BN904" s="1" t="n">
        <v>20593498</v>
      </c>
      <c r="BO904" s="1" t="s">
        <v>2377</v>
      </c>
      <c r="BP904" s="1"/>
      <c r="BQ904" s="1"/>
      <c r="BR904" s="1" t="s">
        <v>101</v>
      </c>
      <c r="BS904" s="1" t="s">
        <v>16709</v>
      </c>
      <c r="BT904" s="1" t="str">
        <f aca="false">HYPERLINK("https%3A%2F%2Fwww.webofscience.com%2Fwos%2Fwoscc%2Ffull-record%2FWOS:000279765300005","View Full Record in Web of Science")</f>
        <v>View Full Record in Web of Science</v>
      </c>
    </row>
    <row r="905" customFormat="false" ht="12.75" hidden="false" customHeight="false" outlineLevel="0" collapsed="false">
      <c r="A905" s="1" t="s">
        <v>72</v>
      </c>
      <c r="B905" s="1" t="s">
        <v>16710</v>
      </c>
      <c r="C905" s="1"/>
      <c r="D905" s="1"/>
      <c r="E905" s="1"/>
      <c r="F905" s="1" t="s">
        <v>16711</v>
      </c>
      <c r="G905" s="1"/>
      <c r="H905" s="1"/>
      <c r="I905" s="1" t="s">
        <v>16712</v>
      </c>
      <c r="J905" s="1" t="s">
        <v>16713</v>
      </c>
      <c r="K905" s="1"/>
      <c r="L905" s="1"/>
      <c r="M905" s="1" t="s">
        <v>77</v>
      </c>
      <c r="N905" s="1" t="s">
        <v>78</v>
      </c>
      <c r="O905" s="1"/>
      <c r="P905" s="1"/>
      <c r="Q905" s="1"/>
      <c r="R905" s="1"/>
      <c r="S905" s="1"/>
      <c r="T905" s="1" t="s">
        <v>16714</v>
      </c>
      <c r="U905" s="1" t="s">
        <v>16715</v>
      </c>
      <c r="V905" s="1" t="s">
        <v>16716</v>
      </c>
      <c r="W905" s="1" t="s">
        <v>16717</v>
      </c>
      <c r="X905" s="1" t="s">
        <v>16718</v>
      </c>
      <c r="Y905" s="1" t="s">
        <v>16719</v>
      </c>
      <c r="Z905" s="1" t="s">
        <v>5656</v>
      </c>
      <c r="AA905" s="1" t="s">
        <v>16720</v>
      </c>
      <c r="AB905" s="1" t="s">
        <v>16721</v>
      </c>
      <c r="AC905" s="1" t="s">
        <v>16722</v>
      </c>
      <c r="AD905" s="1" t="s">
        <v>16723</v>
      </c>
      <c r="AE905" s="1" t="s">
        <v>16724</v>
      </c>
      <c r="AF905" s="1"/>
      <c r="AG905" s="1" t="n">
        <v>20</v>
      </c>
      <c r="AH905" s="1" t="n">
        <v>7</v>
      </c>
      <c r="AI905" s="1" t="n">
        <v>7</v>
      </c>
      <c r="AJ905" s="1" t="n">
        <v>1</v>
      </c>
      <c r="AK905" s="1" t="n">
        <v>8</v>
      </c>
      <c r="AL905" s="1" t="s">
        <v>9184</v>
      </c>
      <c r="AM905" s="1" t="s">
        <v>144</v>
      </c>
      <c r="AN905" s="1" t="s">
        <v>9185</v>
      </c>
      <c r="AO905" s="1" t="s">
        <v>16725</v>
      </c>
      <c r="AP905" s="1" t="s">
        <v>16726</v>
      </c>
      <c r="AQ905" s="1"/>
      <c r="AR905" s="1" t="s">
        <v>16727</v>
      </c>
      <c r="AS905" s="1" t="s">
        <v>16728</v>
      </c>
      <c r="AT905" s="1"/>
      <c r="AU905" s="1" t="n">
        <v>2015</v>
      </c>
      <c r="AV905" s="1" t="n">
        <v>11</v>
      </c>
      <c r="AW905" s="1" t="n">
        <v>20</v>
      </c>
      <c r="AX905" s="1"/>
      <c r="AY905" s="1"/>
      <c r="AZ905" s="1"/>
      <c r="BA905" s="1"/>
      <c r="BB905" s="1" t="n">
        <v>2831</v>
      </c>
      <c r="BC905" s="1" t="n">
        <v>2840</v>
      </c>
      <c r="BD905" s="1"/>
      <c r="BE905" s="1" t="s">
        <v>16729</v>
      </c>
      <c r="BF905" s="1" t="str">
        <f aca="false">HYPERLINK("http://dx.doi.org/10.2217/fon.15.140","http://dx.doi.org/10.2217/fon.15.140")</f>
        <v>http://dx.doi.org/10.2217/fon.15.140</v>
      </c>
      <c r="BG905" s="1"/>
      <c r="BH905" s="1"/>
      <c r="BI905" s="1" t="n">
        <v>10</v>
      </c>
      <c r="BJ905" s="1" t="s">
        <v>639</v>
      </c>
      <c r="BK905" s="1" t="s">
        <v>152</v>
      </c>
      <c r="BL905" s="1" t="s">
        <v>639</v>
      </c>
      <c r="BM905" s="1" t="s">
        <v>16730</v>
      </c>
      <c r="BN905" s="1" t="n">
        <v>26118456</v>
      </c>
      <c r="BO905" s="1"/>
      <c r="BP905" s="1"/>
      <c r="BQ905" s="1"/>
      <c r="BR905" s="1" t="s">
        <v>101</v>
      </c>
      <c r="BS905" s="1" t="s">
        <v>16731</v>
      </c>
      <c r="BT905" s="1" t="str">
        <f aca="false">HYPERLINK("https%3A%2F%2Fwww.webofscience.com%2Fwos%2Fwoscc%2Ffull-record%2FWOS:000363088000013","View Full Record in Web of Science")</f>
        <v>View Full Record in Web of Science</v>
      </c>
    </row>
    <row r="906" customFormat="false" ht="12.75" hidden="false" customHeight="false" outlineLevel="0" collapsed="false">
      <c r="A906" s="1" t="s">
        <v>72</v>
      </c>
      <c r="B906" s="1" t="s">
        <v>16732</v>
      </c>
      <c r="C906" s="1"/>
      <c r="D906" s="1"/>
      <c r="E906" s="1"/>
      <c r="F906" s="1" t="s">
        <v>16733</v>
      </c>
      <c r="G906" s="1"/>
      <c r="H906" s="1"/>
      <c r="I906" s="1" t="s">
        <v>16734</v>
      </c>
      <c r="J906" s="1" t="s">
        <v>2080</v>
      </c>
      <c r="K906" s="1"/>
      <c r="L906" s="1"/>
      <c r="M906" s="1" t="s">
        <v>77</v>
      </c>
      <c r="N906" s="1" t="s">
        <v>78</v>
      </c>
      <c r="O906" s="1"/>
      <c r="P906" s="1"/>
      <c r="Q906" s="1"/>
      <c r="R906" s="1"/>
      <c r="S906" s="1"/>
      <c r="T906" s="1" t="s">
        <v>16735</v>
      </c>
      <c r="U906" s="1" t="s">
        <v>16736</v>
      </c>
      <c r="V906" s="1" t="s">
        <v>16737</v>
      </c>
      <c r="W906" s="1" t="s">
        <v>16738</v>
      </c>
      <c r="X906" s="1" t="s">
        <v>16739</v>
      </c>
      <c r="Y906" s="1" t="s">
        <v>16740</v>
      </c>
      <c r="Z906" s="1" t="s">
        <v>16741</v>
      </c>
      <c r="AA906" s="1"/>
      <c r="AB906" s="1"/>
      <c r="AC906" s="1"/>
      <c r="AD906" s="1"/>
      <c r="AE906" s="1"/>
      <c r="AF906" s="1"/>
      <c r="AG906" s="1" t="n">
        <v>47</v>
      </c>
      <c r="AH906" s="1" t="n">
        <v>3</v>
      </c>
      <c r="AI906" s="1" t="n">
        <v>3</v>
      </c>
      <c r="AJ906" s="1" t="n">
        <v>0</v>
      </c>
      <c r="AK906" s="1" t="n">
        <v>2</v>
      </c>
      <c r="AL906" s="1" t="s">
        <v>2090</v>
      </c>
      <c r="AM906" s="1" t="s">
        <v>89</v>
      </c>
      <c r="AN906" s="1" t="s">
        <v>2091</v>
      </c>
      <c r="AO906" s="1" t="s">
        <v>2092</v>
      </c>
      <c r="AP906" s="1" t="s">
        <v>2093</v>
      </c>
      <c r="AQ906" s="1"/>
      <c r="AR906" s="1" t="s">
        <v>2094</v>
      </c>
      <c r="AS906" s="1" t="s">
        <v>2095</v>
      </c>
      <c r="AT906" s="1" t="s">
        <v>237</v>
      </c>
      <c r="AU906" s="1" t="n">
        <v>2017</v>
      </c>
      <c r="AV906" s="1" t="n">
        <v>56</v>
      </c>
      <c r="AW906" s="1" t="n">
        <v>3</v>
      </c>
      <c r="AX906" s="1"/>
      <c r="AY906" s="1"/>
      <c r="AZ906" s="1"/>
      <c r="BA906" s="1"/>
      <c r="BB906" s="1" t="n">
        <v>460</v>
      </c>
      <c r="BC906" s="1" t="n">
        <v>468</v>
      </c>
      <c r="BD906" s="1"/>
      <c r="BE906" s="1" t="s">
        <v>16742</v>
      </c>
      <c r="BF906" s="1" t="str">
        <f aca="false">HYPERLINK("http://dx.doi.org/10.20471/acc.2017.56.03.13","http://dx.doi.org/10.20471/acc.2017.56.03.13")</f>
        <v>http://dx.doi.org/10.20471/acc.2017.56.03.13</v>
      </c>
      <c r="BG906" s="1"/>
      <c r="BH906" s="1"/>
      <c r="BI906" s="1" t="n">
        <v>9</v>
      </c>
      <c r="BJ906" s="1" t="s">
        <v>750</v>
      </c>
      <c r="BK906" s="1" t="s">
        <v>152</v>
      </c>
      <c r="BL906" s="1" t="s">
        <v>751</v>
      </c>
      <c r="BM906" s="1" t="s">
        <v>16743</v>
      </c>
      <c r="BN906" s="1" t="n">
        <v>29479912</v>
      </c>
      <c r="BO906" s="1" t="s">
        <v>2667</v>
      </c>
      <c r="BP906" s="1"/>
      <c r="BQ906" s="1"/>
      <c r="BR906" s="1" t="s">
        <v>101</v>
      </c>
      <c r="BS906" s="1" t="s">
        <v>16744</v>
      </c>
      <c r="BT906" s="1" t="str">
        <f aca="false">HYPERLINK("https%3A%2F%2Fwww.webofscience.com%2Fwos%2Fwoscc%2Ffull-record%2FWOS:000423399700013","View Full Record in Web of Science")</f>
        <v>View Full Record in Web of Science</v>
      </c>
    </row>
    <row r="907" customFormat="false" ht="12.75" hidden="false" customHeight="false" outlineLevel="0" collapsed="false">
      <c r="A907" s="1" t="s">
        <v>72</v>
      </c>
      <c r="B907" s="1" t="s">
        <v>16745</v>
      </c>
      <c r="C907" s="1"/>
      <c r="D907" s="1"/>
      <c r="E907" s="1"/>
      <c r="F907" s="1" t="s">
        <v>16746</v>
      </c>
      <c r="G907" s="1"/>
      <c r="H907" s="1" t="s">
        <v>16747</v>
      </c>
      <c r="I907" s="1" t="s">
        <v>16748</v>
      </c>
      <c r="J907" s="1" t="s">
        <v>2038</v>
      </c>
      <c r="K907" s="1"/>
      <c r="L907" s="1"/>
      <c r="M907" s="1" t="s">
        <v>77</v>
      </c>
      <c r="N907" s="1" t="s">
        <v>758</v>
      </c>
      <c r="O907" s="1"/>
      <c r="P907" s="1"/>
      <c r="Q907" s="1"/>
      <c r="R907" s="1"/>
      <c r="S907" s="1"/>
      <c r="T907" s="1" t="s">
        <v>16749</v>
      </c>
      <c r="U907" s="1"/>
      <c r="V907" s="1"/>
      <c r="W907" s="1" t="s">
        <v>16750</v>
      </c>
      <c r="X907" s="1" t="s">
        <v>16751</v>
      </c>
      <c r="Y907" s="1" t="s">
        <v>16752</v>
      </c>
      <c r="Z907" s="1" t="s">
        <v>16753</v>
      </c>
      <c r="AA907" s="1" t="s">
        <v>16754</v>
      </c>
      <c r="AB907" s="1" t="s">
        <v>16755</v>
      </c>
      <c r="AC907" s="1"/>
      <c r="AD907" s="1"/>
      <c r="AE907" s="1"/>
      <c r="AF907" s="1"/>
      <c r="AG907" s="1" t="n">
        <v>9</v>
      </c>
      <c r="AH907" s="1" t="n">
        <v>2</v>
      </c>
      <c r="AI907" s="1" t="n">
        <v>2</v>
      </c>
      <c r="AJ907" s="1" t="n">
        <v>0</v>
      </c>
      <c r="AK907" s="1" t="n">
        <v>2</v>
      </c>
      <c r="AL907" s="1" t="s">
        <v>2046</v>
      </c>
      <c r="AM907" s="1" t="s">
        <v>89</v>
      </c>
      <c r="AN907" s="1" t="s">
        <v>2047</v>
      </c>
      <c r="AO907" s="1" t="s">
        <v>2048</v>
      </c>
      <c r="AP907" s="1" t="s">
        <v>2049</v>
      </c>
      <c r="AQ907" s="1"/>
      <c r="AR907" s="1" t="s">
        <v>2050</v>
      </c>
      <c r="AS907" s="1" t="s">
        <v>2051</v>
      </c>
      <c r="AT907" s="1" t="s">
        <v>710</v>
      </c>
      <c r="AU907" s="1" t="n">
        <v>2019</v>
      </c>
      <c r="AV907" s="1" t="n">
        <v>29</v>
      </c>
      <c r="AW907" s="1" t="n">
        <v>3</v>
      </c>
      <c r="AX907" s="1"/>
      <c r="AY907" s="1"/>
      <c r="AZ907" s="1"/>
      <c r="BA907" s="1"/>
      <c r="BB907" s="1"/>
      <c r="BC907" s="1"/>
      <c r="BD907" s="1" t="n">
        <v>30301</v>
      </c>
      <c r="BE907" s="1" t="s">
        <v>16756</v>
      </c>
      <c r="BF907" s="1" t="str">
        <f aca="false">HYPERLINK("http://dx.doi.org/10.11613/BM.2019.030301","http://dx.doi.org/10.11613/BM.2019.030301")</f>
        <v>http://dx.doi.org/10.11613/BM.2019.030301</v>
      </c>
      <c r="BG907" s="1"/>
      <c r="BH907" s="1"/>
      <c r="BI907" s="1" t="n">
        <v>30</v>
      </c>
      <c r="BJ907" s="1" t="s">
        <v>552</v>
      </c>
      <c r="BK907" s="1" t="s">
        <v>152</v>
      </c>
      <c r="BL907" s="1" t="s">
        <v>552</v>
      </c>
      <c r="BM907" s="1" t="s">
        <v>16757</v>
      </c>
      <c r="BN907" s="1" t="n">
        <v>31379457</v>
      </c>
      <c r="BO907" s="1" t="s">
        <v>4190</v>
      </c>
      <c r="BP907" s="1"/>
      <c r="BQ907" s="1"/>
      <c r="BR907" s="1" t="s">
        <v>101</v>
      </c>
      <c r="BS907" s="1" t="s">
        <v>16758</v>
      </c>
      <c r="BT907" s="1" t="str">
        <f aca="false">HYPERLINK("https%3A%2F%2Fwww.webofscience.com%2Fwos%2Fwoscc%2Ffull-record%2FWOS:000489300500003","View Full Record in Web of Science")</f>
        <v>View Full Record in Web of Science</v>
      </c>
    </row>
    <row r="908" customFormat="false" ht="12.75" hidden="false" customHeight="false" outlineLevel="0" collapsed="false">
      <c r="A908" s="1" t="s">
        <v>72</v>
      </c>
      <c r="B908" s="1" t="s">
        <v>16759</v>
      </c>
      <c r="C908" s="1"/>
      <c r="D908" s="1"/>
      <c r="E908" s="1"/>
      <c r="F908" s="1" t="s">
        <v>16760</v>
      </c>
      <c r="G908" s="1"/>
      <c r="H908" s="1"/>
      <c r="I908" s="1" t="s">
        <v>16761</v>
      </c>
      <c r="J908" s="1" t="s">
        <v>14834</v>
      </c>
      <c r="K908" s="1"/>
      <c r="L908" s="1"/>
      <c r="M908" s="1" t="s">
        <v>77</v>
      </c>
      <c r="N908" s="1" t="s">
        <v>78</v>
      </c>
      <c r="O908" s="1"/>
      <c r="P908" s="1"/>
      <c r="Q908" s="1"/>
      <c r="R908" s="1"/>
      <c r="S908" s="1"/>
      <c r="T908" s="1" t="s">
        <v>16762</v>
      </c>
      <c r="U908" s="1" t="s">
        <v>16763</v>
      </c>
      <c r="V908" s="1" t="s">
        <v>16764</v>
      </c>
      <c r="W908" s="1" t="s">
        <v>16765</v>
      </c>
      <c r="X908" s="1" t="s">
        <v>16766</v>
      </c>
      <c r="Y908" s="1" t="s">
        <v>16767</v>
      </c>
      <c r="Z908" s="1" t="s">
        <v>16768</v>
      </c>
      <c r="AA908" s="1" t="s">
        <v>16769</v>
      </c>
      <c r="AB908" s="1" t="s">
        <v>16770</v>
      </c>
      <c r="AC908" s="1" t="s">
        <v>16771</v>
      </c>
      <c r="AD908" s="1" t="s">
        <v>16772</v>
      </c>
      <c r="AE908" s="1" t="s">
        <v>16773</v>
      </c>
      <c r="AF908" s="1"/>
      <c r="AG908" s="1" t="n">
        <v>21</v>
      </c>
      <c r="AH908" s="1" t="n">
        <v>6</v>
      </c>
      <c r="AI908" s="1" t="n">
        <v>7</v>
      </c>
      <c r="AJ908" s="1" t="n">
        <v>1</v>
      </c>
      <c r="AK908" s="1" t="n">
        <v>8</v>
      </c>
      <c r="AL908" s="1" t="s">
        <v>1976</v>
      </c>
      <c r="AM908" s="1" t="s">
        <v>1977</v>
      </c>
      <c r="AN908" s="1" t="s">
        <v>1978</v>
      </c>
      <c r="AO908" s="1" t="s">
        <v>14846</v>
      </c>
      <c r="AP908" s="1" t="s">
        <v>14847</v>
      </c>
      <c r="AQ908" s="1"/>
      <c r="AR908" s="1" t="s">
        <v>14848</v>
      </c>
      <c r="AS908" s="1" t="s">
        <v>14849</v>
      </c>
      <c r="AT908" s="1" t="s">
        <v>289</v>
      </c>
      <c r="AU908" s="1" t="n">
        <v>2016</v>
      </c>
      <c r="AV908" s="1" t="n">
        <v>119</v>
      </c>
      <c r="AW908" s="1" t="s">
        <v>2454</v>
      </c>
      <c r="AX908" s="1"/>
      <c r="AY908" s="1"/>
      <c r="AZ908" s="1" t="s">
        <v>238</v>
      </c>
      <c r="BA908" s="1"/>
      <c r="BB908" s="1" t="n">
        <v>44</v>
      </c>
      <c r="BC908" s="1" t="n">
        <v>49</v>
      </c>
      <c r="BD908" s="1"/>
      <c r="BE908" s="1" t="s">
        <v>16774</v>
      </c>
      <c r="BF908" s="1" t="str">
        <f aca="false">HYPERLINK("http://dx.doi.org/10.1016/j.ymgme.2016.07.008","http://dx.doi.org/10.1016/j.ymgme.2016.07.008")</f>
        <v>http://dx.doi.org/10.1016/j.ymgme.2016.07.008</v>
      </c>
      <c r="BG908" s="1"/>
      <c r="BH908" s="1"/>
      <c r="BI908" s="1" t="n">
        <v>6</v>
      </c>
      <c r="BJ908" s="1" t="s">
        <v>3372</v>
      </c>
      <c r="BK908" s="1" t="s">
        <v>152</v>
      </c>
      <c r="BL908" s="1" t="s">
        <v>3373</v>
      </c>
      <c r="BM908" s="1" t="s">
        <v>16775</v>
      </c>
      <c r="BN908" s="1" t="n">
        <v>27477828</v>
      </c>
      <c r="BO908" s="1" t="s">
        <v>962</v>
      </c>
      <c r="BP908" s="1"/>
      <c r="BQ908" s="1"/>
      <c r="BR908" s="1" t="s">
        <v>101</v>
      </c>
      <c r="BS908" s="1" t="s">
        <v>16776</v>
      </c>
      <c r="BT908" s="1" t="str">
        <f aca="false">HYPERLINK("https%3A%2F%2Fwww.webofscience.com%2Fwos%2Fwoscc%2Ffull-record%2FWOS:000384631000007","View Full Record in Web of Science")</f>
        <v>View Full Record in Web of Science</v>
      </c>
    </row>
    <row r="909" customFormat="false" ht="12.75" hidden="false" customHeight="false" outlineLevel="0" collapsed="false">
      <c r="A909" s="1" t="s">
        <v>72</v>
      </c>
      <c r="B909" s="1" t="s">
        <v>16777</v>
      </c>
      <c r="C909" s="1"/>
      <c r="D909" s="1"/>
      <c r="E909" s="1"/>
      <c r="F909" s="1" t="s">
        <v>16778</v>
      </c>
      <c r="G909" s="1"/>
      <c r="H909" s="1"/>
      <c r="I909" s="1" t="s">
        <v>16779</v>
      </c>
      <c r="J909" s="1" t="s">
        <v>3826</v>
      </c>
      <c r="K909" s="1"/>
      <c r="L909" s="1"/>
      <c r="M909" s="1" t="s">
        <v>77</v>
      </c>
      <c r="N909" s="1" t="s">
        <v>78</v>
      </c>
      <c r="O909" s="1"/>
      <c r="P909" s="1"/>
      <c r="Q909" s="1"/>
      <c r="R909" s="1"/>
      <c r="S909" s="1"/>
      <c r="T909" s="1" t="s">
        <v>16780</v>
      </c>
      <c r="U909" s="1" t="s">
        <v>16781</v>
      </c>
      <c r="V909" s="1" t="s">
        <v>16782</v>
      </c>
      <c r="W909" s="1" t="s">
        <v>16783</v>
      </c>
      <c r="X909" s="1" t="s">
        <v>16784</v>
      </c>
      <c r="Y909" s="1" t="s">
        <v>16785</v>
      </c>
      <c r="Z909" s="1" t="s">
        <v>16786</v>
      </c>
      <c r="AA909" s="1"/>
      <c r="AB909" s="1" t="s">
        <v>16787</v>
      </c>
      <c r="AC909" s="1"/>
      <c r="AD909" s="1"/>
      <c r="AE909" s="1"/>
      <c r="AF909" s="1"/>
      <c r="AG909" s="1" t="n">
        <v>31</v>
      </c>
      <c r="AH909" s="1" t="n">
        <v>7</v>
      </c>
      <c r="AI909" s="1" t="n">
        <v>7</v>
      </c>
      <c r="AJ909" s="1" t="n">
        <v>1</v>
      </c>
      <c r="AK909" s="1" t="n">
        <v>7</v>
      </c>
      <c r="AL909" s="1" t="s">
        <v>1090</v>
      </c>
      <c r="AM909" s="1" t="s">
        <v>1091</v>
      </c>
      <c r="AN909" s="1" t="s">
        <v>1092</v>
      </c>
      <c r="AO909" s="1" t="s">
        <v>3839</v>
      </c>
      <c r="AP909" s="1" t="s">
        <v>3840</v>
      </c>
      <c r="AQ909" s="1"/>
      <c r="AR909" s="1" t="s">
        <v>3826</v>
      </c>
      <c r="AS909" s="1" t="s">
        <v>3826</v>
      </c>
      <c r="AT909" s="1" t="s">
        <v>2829</v>
      </c>
      <c r="AU909" s="1" t="n">
        <v>2019</v>
      </c>
      <c r="AV909" s="1" t="n">
        <v>44</v>
      </c>
      <c r="AW909" s="1" t="n">
        <v>15</v>
      </c>
      <c r="AX909" s="1"/>
      <c r="AY909" s="1"/>
      <c r="AZ909" s="1"/>
      <c r="BA909" s="1"/>
      <c r="BB909" s="1" t="n">
        <v>1064</v>
      </c>
      <c r="BC909" s="1" t="n">
        <v>1077</v>
      </c>
      <c r="BD909" s="1"/>
      <c r="BE909" s="1" t="s">
        <v>16788</v>
      </c>
      <c r="BF909" s="1" t="str">
        <f aca="false">HYPERLINK("http://dx.doi.org/10.1097/BRS.0000000000003047","http://dx.doi.org/10.1097/BRS.0000000000003047")</f>
        <v>http://dx.doi.org/10.1097/BRS.0000000000003047</v>
      </c>
      <c r="BG909" s="1"/>
      <c r="BH909" s="1"/>
      <c r="BI909" s="1" t="n">
        <v>14</v>
      </c>
      <c r="BJ909" s="1" t="s">
        <v>3843</v>
      </c>
      <c r="BK909" s="1" t="s">
        <v>152</v>
      </c>
      <c r="BL909" s="1" t="s">
        <v>3844</v>
      </c>
      <c r="BM909" s="1" t="s">
        <v>16789</v>
      </c>
      <c r="BN909" s="1" t="n">
        <v>30985566</v>
      </c>
      <c r="BO909" s="1"/>
      <c r="BP909" s="1"/>
      <c r="BQ909" s="1"/>
      <c r="BR909" s="1" t="s">
        <v>101</v>
      </c>
      <c r="BS909" s="1" t="s">
        <v>16790</v>
      </c>
      <c r="BT909" s="1" t="str">
        <f aca="false">HYPERLINK("https%3A%2F%2Fwww.webofscience.com%2Fwos%2Fwoscc%2Ffull-record%2FWOS:000480758800015","View Full Record in Web of Science")</f>
        <v>View Full Record in Web of Science</v>
      </c>
    </row>
    <row r="910" customFormat="false" ht="12.75" hidden="false" customHeight="false" outlineLevel="0" collapsed="false">
      <c r="A910" s="1" t="s">
        <v>72</v>
      </c>
      <c r="B910" s="1" t="s">
        <v>16791</v>
      </c>
      <c r="C910" s="1"/>
      <c r="D910" s="1"/>
      <c r="E910" s="1"/>
      <c r="F910" s="1" t="s">
        <v>16792</v>
      </c>
      <c r="G910" s="1"/>
      <c r="H910" s="1"/>
      <c r="I910" s="1" t="s">
        <v>16793</v>
      </c>
      <c r="J910" s="1" t="s">
        <v>7672</v>
      </c>
      <c r="K910" s="1"/>
      <c r="L910" s="1"/>
      <c r="M910" s="1" t="s">
        <v>77</v>
      </c>
      <c r="N910" s="1" t="s">
        <v>78</v>
      </c>
      <c r="O910" s="1"/>
      <c r="P910" s="1"/>
      <c r="Q910" s="1"/>
      <c r="R910" s="1"/>
      <c r="S910" s="1"/>
      <c r="T910" s="1" t="s">
        <v>16794</v>
      </c>
      <c r="U910" s="1"/>
      <c r="V910" s="1" t="s">
        <v>16795</v>
      </c>
      <c r="W910" s="1" t="s">
        <v>16796</v>
      </c>
      <c r="X910" s="1" t="s">
        <v>16797</v>
      </c>
      <c r="Y910" s="1" t="s">
        <v>16798</v>
      </c>
      <c r="Z910" s="1" t="s">
        <v>16799</v>
      </c>
      <c r="AA910" s="1" t="s">
        <v>2264</v>
      </c>
      <c r="AB910" s="1" t="s">
        <v>16800</v>
      </c>
      <c r="AC910" s="1"/>
      <c r="AD910" s="1"/>
      <c r="AE910" s="1"/>
      <c r="AF910" s="1"/>
      <c r="AG910" s="1" t="n">
        <v>9</v>
      </c>
      <c r="AH910" s="1" t="n">
        <v>1</v>
      </c>
      <c r="AI910" s="1" t="n">
        <v>1</v>
      </c>
      <c r="AJ910" s="1" t="n">
        <v>0</v>
      </c>
      <c r="AK910" s="1" t="n">
        <v>2</v>
      </c>
      <c r="AL910" s="1" t="s">
        <v>4182</v>
      </c>
      <c r="AM910" s="1" t="s">
        <v>89</v>
      </c>
      <c r="AN910" s="1" t="s">
        <v>4183</v>
      </c>
      <c r="AO910" s="1" t="s">
        <v>7680</v>
      </c>
      <c r="AP910" s="1"/>
      <c r="AQ910" s="1"/>
      <c r="AR910" s="1" t="s">
        <v>7681</v>
      </c>
      <c r="AS910" s="1" t="s">
        <v>7682</v>
      </c>
      <c r="AT910" s="1"/>
      <c r="AU910" s="1" t="n">
        <v>2015</v>
      </c>
      <c r="AV910" s="1" t="n">
        <v>27</v>
      </c>
      <c r="AW910" s="1" t="n">
        <v>2</v>
      </c>
      <c r="AX910" s="1"/>
      <c r="AY910" s="1"/>
      <c r="AZ910" s="1"/>
      <c r="BA910" s="1"/>
      <c r="BB910" s="1" t="n">
        <v>185</v>
      </c>
      <c r="BC910" s="1" t="n">
        <v>189</v>
      </c>
      <c r="BD910" s="1"/>
      <c r="BE910" s="1"/>
      <c r="BF910" s="1"/>
      <c r="BG910" s="1"/>
      <c r="BH910" s="1"/>
      <c r="BI910" s="1" t="n">
        <v>5</v>
      </c>
      <c r="BJ910" s="1" t="s">
        <v>4461</v>
      </c>
      <c r="BK910" s="1" t="s">
        <v>1016</v>
      </c>
      <c r="BL910" s="1" t="s">
        <v>4461</v>
      </c>
      <c r="BM910" s="1" t="s">
        <v>16801</v>
      </c>
      <c r="BN910" s="1" t="n">
        <v>26057315</v>
      </c>
      <c r="BO910" s="1"/>
      <c r="BP910" s="1"/>
      <c r="BQ910" s="1"/>
      <c r="BR910" s="1" t="s">
        <v>101</v>
      </c>
      <c r="BS910" s="1" t="s">
        <v>16802</v>
      </c>
      <c r="BT910" s="1" t="str">
        <f aca="false">HYPERLINK("https%3A%2F%2Fwww.webofscience.com%2Fwos%2Fwoscc%2Ffull-record%2FWOS:000360397800010","View Full Record in Web of Science")</f>
        <v>View Full Record in Web of Science</v>
      </c>
    </row>
    <row r="911" customFormat="false" ht="12.75" hidden="false" customHeight="false" outlineLevel="0" collapsed="false">
      <c r="A911" s="1" t="s">
        <v>72</v>
      </c>
      <c r="B911" s="1" t="s">
        <v>16803</v>
      </c>
      <c r="C911" s="1"/>
      <c r="D911" s="1"/>
      <c r="E911" s="1"/>
      <c r="F911" s="1" t="s">
        <v>16804</v>
      </c>
      <c r="G911" s="1"/>
      <c r="H911" s="1"/>
      <c r="I911" s="1" t="s">
        <v>16805</v>
      </c>
      <c r="J911" s="1" t="s">
        <v>16806</v>
      </c>
      <c r="K911" s="1"/>
      <c r="L911" s="1"/>
      <c r="M911" s="1" t="s">
        <v>77</v>
      </c>
      <c r="N911" s="1" t="s">
        <v>78</v>
      </c>
      <c r="O911" s="1"/>
      <c r="P911" s="1"/>
      <c r="Q911" s="1"/>
      <c r="R911" s="1"/>
      <c r="S911" s="1"/>
      <c r="T911" s="1" t="s">
        <v>16807</v>
      </c>
      <c r="U911" s="1" t="s">
        <v>16808</v>
      </c>
      <c r="V911" s="1" t="s">
        <v>16809</v>
      </c>
      <c r="W911" s="1" t="s">
        <v>16810</v>
      </c>
      <c r="X911" s="1" t="s">
        <v>16811</v>
      </c>
      <c r="Y911" s="1" t="s">
        <v>16812</v>
      </c>
      <c r="Z911" s="1" t="s">
        <v>16813</v>
      </c>
      <c r="AA911" s="1" t="s">
        <v>16814</v>
      </c>
      <c r="AB911" s="1" t="s">
        <v>16815</v>
      </c>
      <c r="AC911" s="1"/>
      <c r="AD911" s="1"/>
      <c r="AE911" s="1"/>
      <c r="AF911" s="1"/>
      <c r="AG911" s="1" t="n">
        <v>30</v>
      </c>
      <c r="AH911" s="1" t="n">
        <v>51</v>
      </c>
      <c r="AI911" s="1" t="n">
        <v>53</v>
      </c>
      <c r="AJ911" s="1" t="n">
        <v>0</v>
      </c>
      <c r="AK911" s="1" t="n">
        <v>13</v>
      </c>
      <c r="AL911" s="1" t="s">
        <v>163</v>
      </c>
      <c r="AM911" s="1" t="s">
        <v>164</v>
      </c>
      <c r="AN911" s="1" t="s">
        <v>165</v>
      </c>
      <c r="AO911" s="1" t="s">
        <v>16816</v>
      </c>
      <c r="AP911" s="1" t="s">
        <v>16817</v>
      </c>
      <c r="AQ911" s="1"/>
      <c r="AR911" s="1" t="s">
        <v>16818</v>
      </c>
      <c r="AS911" s="1" t="s">
        <v>16819</v>
      </c>
      <c r="AT911" s="1" t="s">
        <v>95</v>
      </c>
      <c r="AU911" s="1" t="n">
        <v>2014</v>
      </c>
      <c r="AV911" s="1" t="n">
        <v>164</v>
      </c>
      <c r="AW911" s="1" t="n">
        <v>12</v>
      </c>
      <c r="AX911" s="1"/>
      <c r="AY911" s="1"/>
      <c r="AZ911" s="1"/>
      <c r="BA911" s="1"/>
      <c r="BB911" s="1" t="n">
        <v>2979</v>
      </c>
      <c r="BC911" s="1" t="n">
        <v>2986</v>
      </c>
      <c r="BD911" s="1"/>
      <c r="BE911" s="1" t="s">
        <v>16820</v>
      </c>
      <c r="BF911" s="1" t="str">
        <f aca="false">HYPERLINK("http://dx.doi.org/10.1002/ajmg.a.36780","http://dx.doi.org/10.1002/ajmg.a.36780")</f>
        <v>http://dx.doi.org/10.1002/ajmg.a.36780</v>
      </c>
      <c r="BG911" s="1"/>
      <c r="BH911" s="1"/>
      <c r="BI911" s="1" t="n">
        <v>8</v>
      </c>
      <c r="BJ911" s="1" t="s">
        <v>1912</v>
      </c>
      <c r="BK911" s="1" t="s">
        <v>152</v>
      </c>
      <c r="BL911" s="1" t="s">
        <v>1912</v>
      </c>
      <c r="BM911" s="1" t="s">
        <v>16821</v>
      </c>
      <c r="BN911" s="1" t="n">
        <v>25257471</v>
      </c>
      <c r="BO911" s="1"/>
      <c r="BP911" s="1"/>
      <c r="BQ911" s="1"/>
      <c r="BR911" s="1" t="s">
        <v>101</v>
      </c>
      <c r="BS911" s="1" t="s">
        <v>16822</v>
      </c>
      <c r="BT911" s="1" t="str">
        <f aca="false">HYPERLINK("https%3A%2F%2Fwww.webofscience.com%2Fwos%2Fwoscc%2Ffull-record%2FWOS:000345293300004","View Full Record in Web of Science")</f>
        <v>View Full Record in Web of Science</v>
      </c>
    </row>
    <row r="912" customFormat="false" ht="12.75" hidden="false" customHeight="false" outlineLevel="0" collapsed="false">
      <c r="A912" s="1" t="s">
        <v>72</v>
      </c>
      <c r="B912" s="1" t="s">
        <v>16823</v>
      </c>
      <c r="C912" s="1"/>
      <c r="D912" s="1"/>
      <c r="E912" s="1"/>
      <c r="F912" s="1" t="s">
        <v>16824</v>
      </c>
      <c r="G912" s="1"/>
      <c r="H912" s="1"/>
      <c r="I912" s="1" t="s">
        <v>16825</v>
      </c>
      <c r="J912" s="1" t="s">
        <v>16826</v>
      </c>
      <c r="K912" s="1"/>
      <c r="L912" s="1"/>
      <c r="M912" s="1" t="s">
        <v>77</v>
      </c>
      <c r="N912" s="1" t="s">
        <v>78</v>
      </c>
      <c r="O912" s="1"/>
      <c r="P912" s="1"/>
      <c r="Q912" s="1"/>
      <c r="R912" s="1"/>
      <c r="S912" s="1"/>
      <c r="T912" s="1" t="s">
        <v>16827</v>
      </c>
      <c r="U912" s="1" t="s">
        <v>16828</v>
      </c>
      <c r="V912" s="1" t="s">
        <v>16829</v>
      </c>
      <c r="W912" s="1" t="s">
        <v>16830</v>
      </c>
      <c r="X912" s="1" t="s">
        <v>16831</v>
      </c>
      <c r="Y912" s="1" t="s">
        <v>16832</v>
      </c>
      <c r="Z912" s="1" t="s">
        <v>16833</v>
      </c>
      <c r="AA912" s="1"/>
      <c r="AB912" s="1" t="s">
        <v>16834</v>
      </c>
      <c r="AC912" s="1"/>
      <c r="AD912" s="1"/>
      <c r="AE912" s="1"/>
      <c r="AF912" s="1"/>
      <c r="AG912" s="1" t="n">
        <v>62</v>
      </c>
      <c r="AH912" s="1" t="n">
        <v>8</v>
      </c>
      <c r="AI912" s="1" t="n">
        <v>8</v>
      </c>
      <c r="AJ912" s="1" t="n">
        <v>0</v>
      </c>
      <c r="AK912" s="1" t="n">
        <v>5</v>
      </c>
      <c r="AL912" s="1" t="s">
        <v>1090</v>
      </c>
      <c r="AM912" s="1" t="s">
        <v>1091</v>
      </c>
      <c r="AN912" s="1" t="s">
        <v>1092</v>
      </c>
      <c r="AO912" s="1" t="s">
        <v>16835</v>
      </c>
      <c r="AP912" s="1" t="s">
        <v>16836</v>
      </c>
      <c r="AQ912" s="1"/>
      <c r="AR912" s="1" t="s">
        <v>16837</v>
      </c>
      <c r="AS912" s="1" t="s">
        <v>16838</v>
      </c>
      <c r="AT912" s="1" t="s">
        <v>318</v>
      </c>
      <c r="AU912" s="1" t="n">
        <v>2020</v>
      </c>
      <c r="AV912" s="1" t="n">
        <v>42</v>
      </c>
      <c r="AW912" s="1" t="n">
        <v>8</v>
      </c>
      <c r="AX912" s="1"/>
      <c r="AY912" s="1"/>
      <c r="AZ912" s="1"/>
      <c r="BA912" s="1"/>
      <c r="BB912" s="1" t="n">
        <v>578</v>
      </c>
      <c r="BC912" s="1" t="n">
        <v>592</v>
      </c>
      <c r="BD912" s="1"/>
      <c r="BE912" s="1" t="s">
        <v>16839</v>
      </c>
      <c r="BF912" s="1" t="str">
        <f aca="false">HYPERLINK("http://dx.doi.org/10.1097/DAD.0000000000001632","http://dx.doi.org/10.1097/DAD.0000000000001632")</f>
        <v>http://dx.doi.org/10.1097/DAD.0000000000001632</v>
      </c>
      <c r="BG912" s="1"/>
      <c r="BH912" s="1"/>
      <c r="BI912" s="1" t="n">
        <v>15</v>
      </c>
      <c r="BJ912" s="1" t="s">
        <v>291</v>
      </c>
      <c r="BK912" s="1" t="s">
        <v>152</v>
      </c>
      <c r="BL912" s="1" t="s">
        <v>291</v>
      </c>
      <c r="BM912" s="1" t="s">
        <v>16840</v>
      </c>
      <c r="BN912" s="1" t="n">
        <v>32701692</v>
      </c>
      <c r="BO912" s="1"/>
      <c r="BP912" s="1"/>
      <c r="BQ912" s="1"/>
      <c r="BR912" s="1" t="s">
        <v>101</v>
      </c>
      <c r="BS912" s="1" t="s">
        <v>16841</v>
      </c>
      <c r="BT912" s="1" t="str">
        <f aca="false">HYPERLINK("https%3A%2F%2Fwww.webofscience.com%2Fwos%2Fwoscc%2Ffull-record%2FWOS:000559751700009","View Full Record in Web of Science")</f>
        <v>View Full Record in Web of Science</v>
      </c>
    </row>
    <row r="913" customFormat="false" ht="12.75" hidden="false" customHeight="false" outlineLevel="0" collapsed="false">
      <c r="A913" s="1" t="s">
        <v>72</v>
      </c>
      <c r="B913" s="1" t="s">
        <v>16842</v>
      </c>
      <c r="C913" s="1"/>
      <c r="D913" s="1"/>
      <c r="E913" s="1"/>
      <c r="F913" s="1" t="s">
        <v>16843</v>
      </c>
      <c r="G913" s="1"/>
      <c r="H913" s="1"/>
      <c r="I913" s="1" t="s">
        <v>16844</v>
      </c>
      <c r="J913" s="1" t="s">
        <v>16845</v>
      </c>
      <c r="K913" s="1"/>
      <c r="L913" s="1"/>
      <c r="M913" s="1" t="s">
        <v>77</v>
      </c>
      <c r="N913" s="1" t="s">
        <v>78</v>
      </c>
      <c r="O913" s="1"/>
      <c r="P913" s="1"/>
      <c r="Q913" s="1"/>
      <c r="R913" s="1"/>
      <c r="S913" s="1"/>
      <c r="T913" s="1" t="s">
        <v>16846</v>
      </c>
      <c r="U913" s="1" t="s">
        <v>16847</v>
      </c>
      <c r="V913" s="1" t="s">
        <v>16848</v>
      </c>
      <c r="W913" s="1" t="s">
        <v>16849</v>
      </c>
      <c r="X913" s="1" t="s">
        <v>16850</v>
      </c>
      <c r="Y913" s="1" t="s">
        <v>16851</v>
      </c>
      <c r="Z913" s="1" t="s">
        <v>16852</v>
      </c>
      <c r="AA913" s="1" t="s">
        <v>8372</v>
      </c>
      <c r="AB913" s="1" t="s">
        <v>16853</v>
      </c>
      <c r="AC913" s="1" t="s">
        <v>16854</v>
      </c>
      <c r="AD913" s="1" t="s">
        <v>744</v>
      </c>
      <c r="AE913" s="1" t="s">
        <v>16855</v>
      </c>
      <c r="AF913" s="1"/>
      <c r="AG913" s="1" t="n">
        <v>46</v>
      </c>
      <c r="AH913" s="1" t="n">
        <v>0</v>
      </c>
      <c r="AI913" s="1" t="n">
        <v>0</v>
      </c>
      <c r="AJ913" s="1" t="n">
        <v>0</v>
      </c>
      <c r="AK913" s="1" t="n">
        <v>5</v>
      </c>
      <c r="AL913" s="1" t="s">
        <v>119</v>
      </c>
      <c r="AM913" s="1" t="s">
        <v>120</v>
      </c>
      <c r="AN913" s="1" t="s">
        <v>121</v>
      </c>
      <c r="AO913" s="1" t="s">
        <v>16856</v>
      </c>
      <c r="AP913" s="1" t="s">
        <v>16857</v>
      </c>
      <c r="AQ913" s="1"/>
      <c r="AR913" s="1" t="s">
        <v>16858</v>
      </c>
      <c r="AS913" s="1" t="s">
        <v>16859</v>
      </c>
      <c r="AT913" s="1" t="s">
        <v>11717</v>
      </c>
      <c r="AU913" s="1" t="n">
        <v>2022</v>
      </c>
      <c r="AV913" s="1" t="n">
        <v>49</v>
      </c>
      <c r="AW913" s="1" t="n">
        <v>2</v>
      </c>
      <c r="AX913" s="1"/>
      <c r="AY913" s="1"/>
      <c r="AZ913" s="1"/>
      <c r="BA913" s="1"/>
      <c r="BB913" s="1" t="n">
        <v>91</v>
      </c>
      <c r="BC913" s="1" t="n">
        <v>99</v>
      </c>
      <c r="BD913" s="1"/>
      <c r="BE913" s="1" t="s">
        <v>16860</v>
      </c>
      <c r="BF913" s="1" t="str">
        <f aca="false">HYPERLINK("http://dx.doi.org/10.1080/03014460.2022.2080863","http://dx.doi.org/10.1080/03014460.2022.2080863")</f>
        <v>http://dx.doi.org/10.1080/03014460.2022.2080863</v>
      </c>
      <c r="BG913" s="1"/>
      <c r="BH913" s="1" t="s">
        <v>6288</v>
      </c>
      <c r="BI913" s="1" t="n">
        <v>9</v>
      </c>
      <c r="BJ913" s="1" t="s">
        <v>16861</v>
      </c>
      <c r="BK913" s="1" t="s">
        <v>1016</v>
      </c>
      <c r="BL913" s="1" t="s">
        <v>16862</v>
      </c>
      <c r="BM913" s="1" t="s">
        <v>16863</v>
      </c>
      <c r="BN913" s="1" t="n">
        <v>35604837</v>
      </c>
      <c r="BO913" s="1"/>
      <c r="BP913" s="1"/>
      <c r="BQ913" s="1"/>
      <c r="BR913" s="1" t="s">
        <v>101</v>
      </c>
      <c r="BS913" s="1" t="s">
        <v>16864</v>
      </c>
      <c r="BT913" s="1" t="str">
        <f aca="false">HYPERLINK("https%3A%2F%2Fwww.webofscience.com%2Fwos%2Fwoscc%2Ffull-record%2FWOS:000813665500001","View Full Record in Web of Science")</f>
        <v>View Full Record in Web of Science</v>
      </c>
    </row>
    <row r="914" customFormat="false" ht="12.75" hidden="false" customHeight="false" outlineLevel="0" collapsed="false">
      <c r="A914" s="1" t="s">
        <v>72</v>
      </c>
      <c r="B914" s="1" t="s">
        <v>16865</v>
      </c>
      <c r="C914" s="1"/>
      <c r="D914" s="1"/>
      <c r="E914" s="1"/>
      <c r="F914" s="1" t="s">
        <v>16866</v>
      </c>
      <c r="G914" s="1"/>
      <c r="H914" s="1"/>
      <c r="I914" s="1" t="s">
        <v>16867</v>
      </c>
      <c r="J914" s="1" t="s">
        <v>4178</v>
      </c>
      <c r="K914" s="1"/>
      <c r="L914" s="1"/>
      <c r="M914" s="1" t="s">
        <v>77</v>
      </c>
      <c r="N914" s="1" t="s">
        <v>78</v>
      </c>
      <c r="O914" s="1"/>
      <c r="P914" s="1"/>
      <c r="Q914" s="1"/>
      <c r="R914" s="1"/>
      <c r="S914" s="1"/>
      <c r="T914" s="1"/>
      <c r="U914" s="1" t="s">
        <v>16868</v>
      </c>
      <c r="V914" s="1" t="s">
        <v>16869</v>
      </c>
      <c r="W914" s="1" t="s">
        <v>16870</v>
      </c>
      <c r="X914" s="1" t="s">
        <v>3494</v>
      </c>
      <c r="Y914" s="1" t="s">
        <v>16871</v>
      </c>
      <c r="Z914" s="1" t="s">
        <v>16872</v>
      </c>
      <c r="AA914" s="1" t="s">
        <v>16873</v>
      </c>
      <c r="AB914" s="1" t="s">
        <v>16874</v>
      </c>
      <c r="AC914" s="1" t="s">
        <v>16875</v>
      </c>
      <c r="AD914" s="1" t="s">
        <v>16875</v>
      </c>
      <c r="AE914" s="1" t="s">
        <v>16876</v>
      </c>
      <c r="AF914" s="1"/>
      <c r="AG914" s="1" t="n">
        <v>28</v>
      </c>
      <c r="AH914" s="1" t="n">
        <v>5</v>
      </c>
      <c r="AI914" s="1" t="n">
        <v>5</v>
      </c>
      <c r="AJ914" s="1" t="n">
        <v>1</v>
      </c>
      <c r="AK914" s="1" t="n">
        <v>3</v>
      </c>
      <c r="AL914" s="1" t="s">
        <v>4182</v>
      </c>
      <c r="AM914" s="1" t="s">
        <v>89</v>
      </c>
      <c r="AN914" s="1" t="s">
        <v>4183</v>
      </c>
      <c r="AO914" s="1" t="s">
        <v>4184</v>
      </c>
      <c r="AP914" s="1" t="s">
        <v>4185</v>
      </c>
      <c r="AQ914" s="1"/>
      <c r="AR914" s="1" t="s">
        <v>4186</v>
      </c>
      <c r="AS914" s="1" t="s">
        <v>4187</v>
      </c>
      <c r="AT914" s="1" t="s">
        <v>95</v>
      </c>
      <c r="AU914" s="1" t="n">
        <v>2018</v>
      </c>
      <c r="AV914" s="1" t="n">
        <v>59</v>
      </c>
      <c r="AW914" s="1" t="n">
        <v>6</v>
      </c>
      <c r="AX914" s="1"/>
      <c r="AY914" s="1"/>
      <c r="AZ914" s="1"/>
      <c r="BA914" s="1"/>
      <c r="BB914" s="1" t="n">
        <v>298</v>
      </c>
      <c r="BC914" s="1" t="n">
        <v>306</v>
      </c>
      <c r="BD914" s="1"/>
      <c r="BE914" s="1" t="s">
        <v>16877</v>
      </c>
      <c r="BF914" s="1" t="str">
        <f aca="false">HYPERLINK("http://dx.doi.org/10.3325/cmj.2018.59.298","http://dx.doi.org/10.3325/cmj.2018.59.298")</f>
        <v>http://dx.doi.org/10.3325/cmj.2018.59.298</v>
      </c>
      <c r="BG914" s="1"/>
      <c r="BH914" s="1"/>
      <c r="BI914" s="1" t="n">
        <v>9</v>
      </c>
      <c r="BJ914" s="1" t="s">
        <v>750</v>
      </c>
      <c r="BK914" s="1" t="s">
        <v>1016</v>
      </c>
      <c r="BL914" s="1" t="s">
        <v>751</v>
      </c>
      <c r="BM914" s="1" t="s">
        <v>16878</v>
      </c>
      <c r="BN914" s="1" t="n">
        <v>30610772</v>
      </c>
      <c r="BO914" s="1" t="s">
        <v>3997</v>
      </c>
      <c r="BP914" s="1"/>
      <c r="BQ914" s="1"/>
      <c r="BR914" s="1" t="s">
        <v>101</v>
      </c>
      <c r="BS914" s="1" t="s">
        <v>16879</v>
      </c>
      <c r="BT914" s="1" t="str">
        <f aca="false">HYPERLINK("https%3A%2F%2Fwww.webofscience.com%2Fwos%2Fwoscc%2Ffull-record%2FWOS:000456100800004","View Full Record in Web of Science")</f>
        <v>View Full Record in Web of Science</v>
      </c>
    </row>
    <row r="915" customFormat="false" ht="12.75" hidden="false" customHeight="false" outlineLevel="0" collapsed="false">
      <c r="A915" s="1" t="s">
        <v>72</v>
      </c>
      <c r="B915" s="1" t="s">
        <v>16880</v>
      </c>
      <c r="C915" s="1"/>
      <c r="D915" s="1"/>
      <c r="E915" s="1"/>
      <c r="F915" s="1" t="s">
        <v>16881</v>
      </c>
      <c r="G915" s="1"/>
      <c r="H915" s="1"/>
      <c r="I915" s="1" t="s">
        <v>16882</v>
      </c>
      <c r="J915" s="1" t="s">
        <v>2584</v>
      </c>
      <c r="K915" s="1"/>
      <c r="L915" s="1"/>
      <c r="M915" s="1" t="s">
        <v>77</v>
      </c>
      <c r="N915" s="1" t="s">
        <v>52</v>
      </c>
      <c r="O915" s="1" t="s">
        <v>9546</v>
      </c>
      <c r="P915" s="1" t="s">
        <v>9547</v>
      </c>
      <c r="Q915" s="1" t="s">
        <v>4485</v>
      </c>
      <c r="R915" s="1"/>
      <c r="S915" s="1"/>
      <c r="T915" s="1"/>
      <c r="U915" s="1"/>
      <c r="V915" s="1"/>
      <c r="W915" s="1" t="s">
        <v>16883</v>
      </c>
      <c r="X915" s="1" t="s">
        <v>16884</v>
      </c>
      <c r="Y915" s="1"/>
      <c r="Z915" s="1"/>
      <c r="AA915" s="1" t="s">
        <v>16885</v>
      </c>
      <c r="AB915" s="1" t="s">
        <v>16886</v>
      </c>
      <c r="AC915" s="1"/>
      <c r="AD915" s="1"/>
      <c r="AE915" s="1"/>
      <c r="AF915" s="1"/>
      <c r="AG915" s="1" t="n">
        <v>0</v>
      </c>
      <c r="AH915" s="1" t="n">
        <v>0</v>
      </c>
      <c r="AI915" s="1" t="n">
        <v>0</v>
      </c>
      <c r="AJ915" s="1" t="n">
        <v>0</v>
      </c>
      <c r="AK915" s="1" t="n">
        <v>0</v>
      </c>
      <c r="AL915" s="1" t="s">
        <v>2592</v>
      </c>
      <c r="AM915" s="1" t="s">
        <v>1312</v>
      </c>
      <c r="AN915" s="1" t="s">
        <v>3547</v>
      </c>
      <c r="AO915" s="1" t="s">
        <v>2594</v>
      </c>
      <c r="AP915" s="1" t="s">
        <v>3548</v>
      </c>
      <c r="AQ915" s="1"/>
      <c r="AR915" s="1" t="s">
        <v>2584</v>
      </c>
      <c r="AS915" s="1" t="s">
        <v>2595</v>
      </c>
      <c r="AT915" s="1" t="s">
        <v>9552</v>
      </c>
      <c r="AU915" s="1" t="n">
        <v>2018</v>
      </c>
      <c r="AV915" s="1" t="n">
        <v>132</v>
      </c>
      <c r="AW915" s="1"/>
      <c r="AX915" s="1"/>
      <c r="AY915" s="1" t="n">
        <v>1</v>
      </c>
      <c r="AZ915" s="1"/>
      <c r="BA915" s="1" t="n">
        <v>4145</v>
      </c>
      <c r="BB915" s="1"/>
      <c r="BC915" s="1"/>
      <c r="BD915" s="1"/>
      <c r="BE915" s="1" t="s">
        <v>16887</v>
      </c>
      <c r="BF915" s="1" t="str">
        <f aca="false">HYPERLINK("http://dx.doi.org/10.1182/blood-2018-99-115956","http://dx.doi.org/10.1182/blood-2018-99-115956")</f>
        <v>http://dx.doi.org/10.1182/blood-2018-99-115956</v>
      </c>
      <c r="BG915" s="1"/>
      <c r="BH915" s="1"/>
      <c r="BI915" s="1" t="n">
        <v>4</v>
      </c>
      <c r="BJ915" s="1" t="s">
        <v>1498</v>
      </c>
      <c r="BK915" s="1" t="s">
        <v>592</v>
      </c>
      <c r="BL915" s="1" t="s">
        <v>1498</v>
      </c>
      <c r="BM915" s="1" t="s">
        <v>16888</v>
      </c>
      <c r="BN915" s="1"/>
      <c r="BO915" s="1" t="s">
        <v>394</v>
      </c>
      <c r="BP915" s="1"/>
      <c r="BQ915" s="1"/>
      <c r="BR915" s="1" t="s">
        <v>101</v>
      </c>
      <c r="BS915" s="1" t="s">
        <v>16889</v>
      </c>
      <c r="BT915" s="1" t="str">
        <f aca="false">HYPERLINK("https%3A%2F%2Fwww.webofscience.com%2Fwos%2Fwoscc%2Ffull-record%2FWOS:000454842803175","View Full Record in Web of Science")</f>
        <v>View Full Record in Web of Science</v>
      </c>
    </row>
    <row r="916" customFormat="false" ht="12.75" hidden="false" customHeight="false" outlineLevel="0" collapsed="false">
      <c r="A916" s="1" t="s">
        <v>72</v>
      </c>
      <c r="B916" s="1" t="s">
        <v>16890</v>
      </c>
      <c r="C916" s="1"/>
      <c r="D916" s="1"/>
      <c r="E916" s="1"/>
      <c r="F916" s="1" t="s">
        <v>16891</v>
      </c>
      <c r="G916" s="1"/>
      <c r="H916" s="1"/>
      <c r="I916" s="1" t="s">
        <v>16892</v>
      </c>
      <c r="J916" s="1" t="s">
        <v>16893</v>
      </c>
      <c r="K916" s="1"/>
      <c r="L916" s="1"/>
      <c r="M916" s="1" t="s">
        <v>77</v>
      </c>
      <c r="N916" s="1" t="s">
        <v>78</v>
      </c>
      <c r="O916" s="1"/>
      <c r="P916" s="1"/>
      <c r="Q916" s="1"/>
      <c r="R916" s="1"/>
      <c r="S916" s="1"/>
      <c r="T916" s="1"/>
      <c r="U916" s="1" t="s">
        <v>16894</v>
      </c>
      <c r="V916" s="1"/>
      <c r="W916" s="1" t="s">
        <v>16895</v>
      </c>
      <c r="X916" s="1" t="s">
        <v>16896</v>
      </c>
      <c r="Y916" s="1" t="s">
        <v>16897</v>
      </c>
      <c r="Z916" s="1" t="s">
        <v>7295</v>
      </c>
      <c r="AA916" s="1" t="s">
        <v>16898</v>
      </c>
      <c r="AB916" s="1" t="s">
        <v>16899</v>
      </c>
      <c r="AC916" s="1" t="s">
        <v>16900</v>
      </c>
      <c r="AD916" s="1" t="s">
        <v>16901</v>
      </c>
      <c r="AE916" s="1" t="s">
        <v>16902</v>
      </c>
      <c r="AF916" s="1"/>
      <c r="AG916" s="1" t="n">
        <v>21</v>
      </c>
      <c r="AH916" s="1" t="n">
        <v>102</v>
      </c>
      <c r="AI916" s="1" t="n">
        <v>114</v>
      </c>
      <c r="AJ916" s="1" t="n">
        <v>0</v>
      </c>
      <c r="AK916" s="1" t="n">
        <v>4</v>
      </c>
      <c r="AL916" s="1" t="s">
        <v>1090</v>
      </c>
      <c r="AM916" s="1" t="s">
        <v>1091</v>
      </c>
      <c r="AN916" s="1" t="s">
        <v>1092</v>
      </c>
      <c r="AO916" s="1" t="s">
        <v>16903</v>
      </c>
      <c r="AP916" s="1" t="s">
        <v>16904</v>
      </c>
      <c r="AQ916" s="1"/>
      <c r="AR916" s="1" t="s">
        <v>16905</v>
      </c>
      <c r="AS916" s="1" t="s">
        <v>16906</v>
      </c>
      <c r="AT916" s="1" t="s">
        <v>772</v>
      </c>
      <c r="AU916" s="1" t="n">
        <v>2016</v>
      </c>
      <c r="AV916" s="1" t="n">
        <v>40</v>
      </c>
      <c r="AW916" s="1" t="n">
        <v>1</v>
      </c>
      <c r="AX916" s="1"/>
      <c r="AY916" s="1"/>
      <c r="AZ916" s="1"/>
      <c r="BA916" s="1"/>
      <c r="BB916" s="1" t="n">
        <v>60</v>
      </c>
      <c r="BC916" s="1" t="n">
        <v>71</v>
      </c>
      <c r="BD916" s="1"/>
      <c r="BE916" s="1" t="s">
        <v>16907</v>
      </c>
      <c r="BF916" s="1" t="str">
        <f aca="false">HYPERLINK("http://dx.doi.org/10.1097/pas.0000000000000508","http://dx.doi.org/10.1097/pas.0000000000000508")</f>
        <v>http://dx.doi.org/10.1097/pas.0000000000000508</v>
      </c>
      <c r="BG916" s="1"/>
      <c r="BH916" s="1"/>
      <c r="BI916" s="1" t="n">
        <v>12</v>
      </c>
      <c r="BJ916" s="1" t="s">
        <v>16908</v>
      </c>
      <c r="BK916" s="1" t="s">
        <v>152</v>
      </c>
      <c r="BL916" s="1" t="s">
        <v>16908</v>
      </c>
      <c r="BM916" s="1" t="s">
        <v>16909</v>
      </c>
      <c r="BN916" s="1" t="n">
        <v>26414221</v>
      </c>
      <c r="BO916" s="1" t="s">
        <v>1044</v>
      </c>
      <c r="BP916" s="1"/>
      <c r="BQ916" s="1"/>
      <c r="BR916" s="1" t="s">
        <v>101</v>
      </c>
      <c r="BS916" s="1" t="s">
        <v>16910</v>
      </c>
      <c r="BT916" s="1" t="str">
        <f aca="false">HYPERLINK("https%3A%2F%2Fwww.webofscience.com%2Fwos%2Fwoscc%2Ffull-record%2FWOS:000367135400008","View Full Record in Web of Science")</f>
        <v>View Full Record in Web of Science</v>
      </c>
    </row>
    <row r="917" customFormat="false" ht="12.75" hidden="false" customHeight="false" outlineLevel="0" collapsed="false">
      <c r="A917" s="1" t="s">
        <v>72</v>
      </c>
      <c r="B917" s="1" t="s">
        <v>16911</v>
      </c>
      <c r="C917" s="1"/>
      <c r="D917" s="1"/>
      <c r="E917" s="1"/>
      <c r="F917" s="1" t="s">
        <v>16912</v>
      </c>
      <c r="G917" s="1"/>
      <c r="H917" s="1"/>
      <c r="I917" s="1" t="s">
        <v>16913</v>
      </c>
      <c r="J917" s="1" t="s">
        <v>16914</v>
      </c>
      <c r="K917" s="1"/>
      <c r="L917" s="1"/>
      <c r="M917" s="1" t="s">
        <v>77</v>
      </c>
      <c r="N917" s="1" t="s">
        <v>78</v>
      </c>
      <c r="O917" s="1"/>
      <c r="P917" s="1"/>
      <c r="Q917" s="1"/>
      <c r="R917" s="1"/>
      <c r="S917" s="1"/>
      <c r="T917" s="1" t="s">
        <v>16915</v>
      </c>
      <c r="U917" s="1" t="s">
        <v>16916</v>
      </c>
      <c r="V917" s="1" t="s">
        <v>16917</v>
      </c>
      <c r="W917" s="1" t="s">
        <v>16918</v>
      </c>
      <c r="X917" s="1" t="s">
        <v>16919</v>
      </c>
      <c r="Y917" s="1" t="s">
        <v>16920</v>
      </c>
      <c r="Z917" s="1" t="s">
        <v>1970</v>
      </c>
      <c r="AA917" s="1" t="s">
        <v>16921</v>
      </c>
      <c r="AB917" s="1" t="s">
        <v>16922</v>
      </c>
      <c r="AC917" s="1" t="s">
        <v>16923</v>
      </c>
      <c r="AD917" s="1" t="s">
        <v>16924</v>
      </c>
      <c r="AE917" s="1" t="s">
        <v>16925</v>
      </c>
      <c r="AF917" s="1"/>
      <c r="AG917" s="1" t="n">
        <v>38</v>
      </c>
      <c r="AH917" s="1" t="n">
        <v>5</v>
      </c>
      <c r="AI917" s="1" t="n">
        <v>5</v>
      </c>
      <c r="AJ917" s="1" t="n">
        <v>0</v>
      </c>
      <c r="AK917" s="1" t="n">
        <v>6</v>
      </c>
      <c r="AL917" s="1" t="s">
        <v>7568</v>
      </c>
      <c r="AM917" s="1" t="s">
        <v>7569</v>
      </c>
      <c r="AN917" s="1" t="s">
        <v>7570</v>
      </c>
      <c r="AO917" s="1" t="s">
        <v>16926</v>
      </c>
      <c r="AP917" s="1" t="s">
        <v>16927</v>
      </c>
      <c r="AQ917" s="1"/>
      <c r="AR917" s="1" t="s">
        <v>16928</v>
      </c>
      <c r="AS917" s="1" t="s">
        <v>16929</v>
      </c>
      <c r="AT917" s="1" t="s">
        <v>318</v>
      </c>
      <c r="AU917" s="1" t="n">
        <v>2019</v>
      </c>
      <c r="AV917" s="1" t="n">
        <v>7</v>
      </c>
      <c r="AW917" s="1" t="n">
        <v>16</v>
      </c>
      <c r="AX917" s="1"/>
      <c r="AY917" s="1"/>
      <c r="AZ917" s="1"/>
      <c r="BA917" s="1"/>
      <c r="BB917" s="1"/>
      <c r="BC917" s="1"/>
      <c r="BD917" s="1" t="n">
        <v>374</v>
      </c>
      <c r="BE917" s="1" t="s">
        <v>16930</v>
      </c>
      <c r="BF917" s="1" t="str">
        <f aca="false">HYPERLINK("http://dx.doi.org/10.21037/atm.2019.07.49","http://dx.doi.org/10.21037/atm.2019.07.49")</f>
        <v>http://dx.doi.org/10.21037/atm.2019.07.49</v>
      </c>
      <c r="BG917" s="1"/>
      <c r="BH917" s="1"/>
      <c r="BI917" s="1" t="n">
        <v>14</v>
      </c>
      <c r="BJ917" s="1" t="s">
        <v>1125</v>
      </c>
      <c r="BK917" s="1" t="s">
        <v>152</v>
      </c>
      <c r="BL917" s="1" t="s">
        <v>1126</v>
      </c>
      <c r="BM917" s="1" t="s">
        <v>16931</v>
      </c>
      <c r="BN917" s="1" t="n">
        <v>31555688</v>
      </c>
      <c r="BO917" s="1" t="s">
        <v>100</v>
      </c>
      <c r="BP917" s="1"/>
      <c r="BQ917" s="1"/>
      <c r="BR917" s="1" t="s">
        <v>101</v>
      </c>
      <c r="BS917" s="1" t="s">
        <v>16932</v>
      </c>
      <c r="BT917" s="1" t="str">
        <f aca="false">HYPERLINK("https%3A%2F%2Fwww.webofscience.com%2Fwos%2Fwoscc%2Ffull-record%2FWOS:000485162700011","View Full Record in Web of Science")</f>
        <v>View Full Record in Web of Science</v>
      </c>
    </row>
    <row r="918" customFormat="false" ht="12.75" hidden="false" customHeight="false" outlineLevel="0" collapsed="false">
      <c r="A918" s="1" t="s">
        <v>72</v>
      </c>
      <c r="B918" s="1" t="s">
        <v>16933</v>
      </c>
      <c r="C918" s="1"/>
      <c r="D918" s="1"/>
      <c r="E918" s="1"/>
      <c r="F918" s="1" t="s">
        <v>16934</v>
      </c>
      <c r="G918" s="1"/>
      <c r="H918" s="1"/>
      <c r="I918" s="1" t="s">
        <v>16935</v>
      </c>
      <c r="J918" s="1" t="s">
        <v>16936</v>
      </c>
      <c r="K918" s="1"/>
      <c r="L918" s="1"/>
      <c r="M918" s="1" t="s">
        <v>77</v>
      </c>
      <c r="N918" s="1" t="s">
        <v>78</v>
      </c>
      <c r="O918" s="1"/>
      <c r="P918" s="1"/>
      <c r="Q918" s="1"/>
      <c r="R918" s="1"/>
      <c r="S918" s="1"/>
      <c r="T918" s="1"/>
      <c r="U918" s="1" t="s">
        <v>16937</v>
      </c>
      <c r="V918" s="1" t="s">
        <v>16938</v>
      </c>
      <c r="W918" s="1" t="s">
        <v>16939</v>
      </c>
      <c r="X918" s="1" t="s">
        <v>16940</v>
      </c>
      <c r="Y918" s="1" t="s">
        <v>16941</v>
      </c>
      <c r="Z918" s="1" t="s">
        <v>16942</v>
      </c>
      <c r="AA918" s="1" t="s">
        <v>16943</v>
      </c>
      <c r="AB918" s="1" t="s">
        <v>16944</v>
      </c>
      <c r="AC918" s="1" t="s">
        <v>16945</v>
      </c>
      <c r="AD918" s="1" t="s">
        <v>16946</v>
      </c>
      <c r="AE918" s="1" t="s">
        <v>16947</v>
      </c>
      <c r="AF918" s="1"/>
      <c r="AG918" s="1" t="n">
        <v>19</v>
      </c>
      <c r="AH918" s="1" t="n">
        <v>59</v>
      </c>
      <c r="AI918" s="1" t="n">
        <v>60</v>
      </c>
      <c r="AJ918" s="1" t="n">
        <v>0</v>
      </c>
      <c r="AK918" s="1" t="n">
        <v>5</v>
      </c>
      <c r="AL918" s="1" t="s">
        <v>681</v>
      </c>
      <c r="AM918" s="1" t="s">
        <v>655</v>
      </c>
      <c r="AN918" s="1" t="s">
        <v>682</v>
      </c>
      <c r="AO918" s="1" t="s">
        <v>16948</v>
      </c>
      <c r="AP918" s="1" t="s">
        <v>16949</v>
      </c>
      <c r="AQ918" s="1"/>
      <c r="AR918" s="1" t="s">
        <v>16950</v>
      </c>
      <c r="AS918" s="1" t="s">
        <v>16951</v>
      </c>
      <c r="AT918" s="1" t="s">
        <v>215</v>
      </c>
      <c r="AU918" s="1" t="n">
        <v>2012</v>
      </c>
      <c r="AV918" s="1" t="n">
        <v>13</v>
      </c>
      <c r="AW918" s="1" t="n">
        <v>3</v>
      </c>
      <c r="AX918" s="1"/>
      <c r="AY918" s="1"/>
      <c r="AZ918" s="1"/>
      <c r="BA918" s="1"/>
      <c r="BB918" s="1" t="n">
        <v>292</v>
      </c>
      <c r="BC918" s="1" t="n">
        <v>299</v>
      </c>
      <c r="BD918" s="1"/>
      <c r="BE918" s="1" t="s">
        <v>16952</v>
      </c>
      <c r="BF918" s="1" t="str">
        <f aca="false">HYPERLINK("http://dx.doi.org/10.1016/S1470-2045(11)70339-4","http://dx.doi.org/10.1016/S1470-2045(11)70339-4")</f>
        <v>http://dx.doi.org/10.1016/S1470-2045(11)70339-4</v>
      </c>
      <c r="BG918" s="1"/>
      <c r="BH918" s="1"/>
      <c r="BI918" s="1" t="n">
        <v>8</v>
      </c>
      <c r="BJ918" s="1" t="s">
        <v>639</v>
      </c>
      <c r="BK918" s="1" t="s">
        <v>152</v>
      </c>
      <c r="BL918" s="1" t="s">
        <v>639</v>
      </c>
      <c r="BM918" s="1" t="s">
        <v>16953</v>
      </c>
      <c r="BN918" s="1" t="n">
        <v>22336221</v>
      </c>
      <c r="BO918" s="1"/>
      <c r="BP918" s="1"/>
      <c r="BQ918" s="1"/>
      <c r="BR918" s="1" t="s">
        <v>101</v>
      </c>
      <c r="BS918" s="1" t="s">
        <v>16954</v>
      </c>
      <c r="BT918" s="1" t="str">
        <f aca="false">HYPERLINK("https%3A%2F%2Fwww.webofscience.com%2Fwos%2Fwoscc%2Ffull-record%2FWOS:000300880600037","View Full Record in Web of Science")</f>
        <v>View Full Record in Web of Science</v>
      </c>
    </row>
    <row r="919" customFormat="false" ht="12.75" hidden="false" customHeight="false" outlineLevel="0" collapsed="false">
      <c r="A919" s="1" t="s">
        <v>72</v>
      </c>
      <c r="B919" s="1" t="s">
        <v>16955</v>
      </c>
      <c r="C919" s="1"/>
      <c r="D919" s="1"/>
      <c r="E919" s="1"/>
      <c r="F919" s="1" t="s">
        <v>16956</v>
      </c>
      <c r="G919" s="1"/>
      <c r="H919" s="1"/>
      <c r="I919" s="1" t="s">
        <v>16957</v>
      </c>
      <c r="J919" s="1" t="s">
        <v>16958</v>
      </c>
      <c r="K919" s="1"/>
      <c r="L919" s="1"/>
      <c r="M919" s="1" t="s">
        <v>77</v>
      </c>
      <c r="N919" s="1" t="s">
        <v>78</v>
      </c>
      <c r="O919" s="1"/>
      <c r="P919" s="1"/>
      <c r="Q919" s="1"/>
      <c r="R919" s="1"/>
      <c r="S919" s="1"/>
      <c r="T919" s="1" t="s">
        <v>16959</v>
      </c>
      <c r="U919" s="1" t="s">
        <v>16960</v>
      </c>
      <c r="V919" s="1" t="s">
        <v>16961</v>
      </c>
      <c r="W919" s="1" t="s">
        <v>16962</v>
      </c>
      <c r="X919" s="1" t="s">
        <v>16963</v>
      </c>
      <c r="Y919" s="1" t="s">
        <v>16964</v>
      </c>
      <c r="Z919" s="1" t="s">
        <v>11340</v>
      </c>
      <c r="AA919" s="1" t="s">
        <v>16965</v>
      </c>
      <c r="AB919" s="1" t="s">
        <v>16966</v>
      </c>
      <c r="AC919" s="1" t="s">
        <v>16967</v>
      </c>
      <c r="AD919" s="1" t="s">
        <v>16967</v>
      </c>
      <c r="AE919" s="1" t="s">
        <v>16968</v>
      </c>
      <c r="AF919" s="1"/>
      <c r="AG919" s="1" t="n">
        <v>30</v>
      </c>
      <c r="AH919" s="1" t="n">
        <v>7</v>
      </c>
      <c r="AI919" s="1" t="n">
        <v>7</v>
      </c>
      <c r="AJ919" s="1" t="n">
        <v>1</v>
      </c>
      <c r="AK919" s="1" t="n">
        <v>5</v>
      </c>
      <c r="AL919" s="1" t="s">
        <v>143</v>
      </c>
      <c r="AM919" s="1" t="s">
        <v>144</v>
      </c>
      <c r="AN919" s="1" t="s">
        <v>145</v>
      </c>
      <c r="AO919" s="1" t="s">
        <v>16969</v>
      </c>
      <c r="AP919" s="1" t="s">
        <v>16970</v>
      </c>
      <c r="AQ919" s="1"/>
      <c r="AR919" s="1" t="s">
        <v>16971</v>
      </c>
      <c r="AS919" s="1" t="s">
        <v>16972</v>
      </c>
      <c r="AT919" s="1" t="s">
        <v>10254</v>
      </c>
      <c r="AU919" s="1" t="n">
        <v>2019</v>
      </c>
      <c r="AV919" s="1" t="n">
        <v>45</v>
      </c>
      <c r="AW919" s="1"/>
      <c r="AX919" s="1"/>
      <c r="AY919" s="1"/>
      <c r="AZ919" s="1"/>
      <c r="BA919" s="1"/>
      <c r="BB919" s="1"/>
      <c r="BC919" s="1"/>
      <c r="BD919" s="1" t="n">
        <v>57</v>
      </c>
      <c r="BE919" s="1" t="s">
        <v>16973</v>
      </c>
      <c r="BF919" s="1" t="str">
        <f aca="false">HYPERLINK("http://dx.doi.org/10.1186/s13052-019-0648-4","http://dx.doi.org/10.1186/s13052-019-0648-4")</f>
        <v>http://dx.doi.org/10.1186/s13052-019-0648-4</v>
      </c>
      <c r="BG919" s="1"/>
      <c r="BH919" s="1"/>
      <c r="BI919" s="1" t="n">
        <v>11</v>
      </c>
      <c r="BJ919" s="1" t="s">
        <v>1739</v>
      </c>
      <c r="BK919" s="1" t="s">
        <v>152</v>
      </c>
      <c r="BL919" s="1" t="s">
        <v>1739</v>
      </c>
      <c r="BM919" s="1" t="s">
        <v>16974</v>
      </c>
      <c r="BN919" s="1" t="n">
        <v>31053146</v>
      </c>
      <c r="BO919" s="1" t="s">
        <v>100</v>
      </c>
      <c r="BP919" s="1"/>
      <c r="BQ919" s="1"/>
      <c r="BR919" s="1" t="s">
        <v>101</v>
      </c>
      <c r="BS919" s="1" t="s">
        <v>16975</v>
      </c>
      <c r="BT919" s="1" t="str">
        <f aca="false">HYPERLINK("https%3A%2F%2Fwww.webofscience.com%2Fwos%2Fwoscc%2Ffull-record%2FWOS:000466878300001","View Full Record in Web of Science")</f>
        <v>View Full Record in Web of Science</v>
      </c>
    </row>
    <row r="920" customFormat="false" ht="12.75" hidden="false" customHeight="false" outlineLevel="0" collapsed="false">
      <c r="A920" s="1" t="s">
        <v>72</v>
      </c>
      <c r="B920" s="1" t="s">
        <v>16976</v>
      </c>
      <c r="C920" s="1"/>
      <c r="D920" s="1"/>
      <c r="E920" s="1"/>
      <c r="F920" s="1" t="s">
        <v>16977</v>
      </c>
      <c r="G920" s="1"/>
      <c r="H920" s="1"/>
      <c r="I920" s="1" t="s">
        <v>16978</v>
      </c>
      <c r="J920" s="1" t="s">
        <v>12619</v>
      </c>
      <c r="K920" s="1"/>
      <c r="L920" s="1"/>
      <c r="M920" s="1" t="s">
        <v>77</v>
      </c>
      <c r="N920" s="1" t="s">
        <v>78</v>
      </c>
      <c r="O920" s="1"/>
      <c r="P920" s="1"/>
      <c r="Q920" s="1"/>
      <c r="R920" s="1"/>
      <c r="S920" s="1"/>
      <c r="T920" s="1" t="s">
        <v>16979</v>
      </c>
      <c r="U920" s="1" t="s">
        <v>16980</v>
      </c>
      <c r="V920" s="1" t="s">
        <v>16981</v>
      </c>
      <c r="W920" s="1" t="s">
        <v>16982</v>
      </c>
      <c r="X920" s="1" t="s">
        <v>2043</v>
      </c>
      <c r="Y920" s="1" t="s">
        <v>16983</v>
      </c>
      <c r="Z920" s="1" t="s">
        <v>16984</v>
      </c>
      <c r="AA920" s="1"/>
      <c r="AB920" s="1"/>
      <c r="AC920" s="1"/>
      <c r="AD920" s="1"/>
      <c r="AE920" s="1"/>
      <c r="AF920" s="1"/>
      <c r="AG920" s="1" t="n">
        <v>40</v>
      </c>
      <c r="AH920" s="1" t="n">
        <v>1</v>
      </c>
      <c r="AI920" s="1" t="n">
        <v>1</v>
      </c>
      <c r="AJ920" s="1" t="n">
        <v>1</v>
      </c>
      <c r="AK920" s="1" t="n">
        <v>1</v>
      </c>
      <c r="AL920" s="1" t="s">
        <v>1575</v>
      </c>
      <c r="AM920" s="1" t="s">
        <v>1576</v>
      </c>
      <c r="AN920" s="1" t="s">
        <v>1577</v>
      </c>
      <c r="AO920" s="1" t="s">
        <v>12632</v>
      </c>
      <c r="AP920" s="1" t="s">
        <v>12633</v>
      </c>
      <c r="AQ920" s="1"/>
      <c r="AR920" s="1" t="s">
        <v>12634</v>
      </c>
      <c r="AS920" s="1" t="s">
        <v>12635</v>
      </c>
      <c r="AT920" s="1" t="s">
        <v>363</v>
      </c>
      <c r="AU920" s="1" t="n">
        <v>2023</v>
      </c>
      <c r="AV920" s="1" t="n">
        <v>43</v>
      </c>
      <c r="AW920" s="1" t="n">
        <v>4</v>
      </c>
      <c r="AX920" s="1"/>
      <c r="AY920" s="1"/>
      <c r="AZ920" s="1"/>
      <c r="BA920" s="1"/>
      <c r="BB920" s="1" t="n">
        <v>589</v>
      </c>
      <c r="BC920" s="1" t="n">
        <v>616</v>
      </c>
      <c r="BD920" s="1"/>
      <c r="BE920" s="1" t="s">
        <v>16985</v>
      </c>
      <c r="BF920" s="1" t="str">
        <f aca="false">HYPERLINK("http://dx.doi.org/10.1007/s00296-022-05244-8","http://dx.doi.org/10.1007/s00296-022-05244-8")</f>
        <v>http://dx.doi.org/10.1007/s00296-022-05244-8</v>
      </c>
      <c r="BG920" s="1"/>
      <c r="BH920" s="1" t="s">
        <v>13196</v>
      </c>
      <c r="BI920" s="1" t="n">
        <v>28</v>
      </c>
      <c r="BJ920" s="1" t="s">
        <v>2141</v>
      </c>
      <c r="BK920" s="1" t="s">
        <v>152</v>
      </c>
      <c r="BL920" s="1" t="s">
        <v>2141</v>
      </c>
      <c r="BM920" s="1" t="s">
        <v>16986</v>
      </c>
      <c r="BN920" s="1" t="n">
        <v>36394597</v>
      </c>
      <c r="BO920" s="1"/>
      <c r="BP920" s="1"/>
      <c r="BQ920" s="1"/>
      <c r="BR920" s="1" t="s">
        <v>101</v>
      </c>
      <c r="BS920" s="1" t="s">
        <v>16987</v>
      </c>
      <c r="BT920" s="1" t="str">
        <f aca="false">HYPERLINK("https%3A%2F%2Fwww.webofscience.com%2Fwos%2Fwoscc%2Ffull-record%2FWOS:000884958100002","View Full Record in Web of Science")</f>
        <v>View Full Record in Web of Science</v>
      </c>
    </row>
    <row r="921" customFormat="false" ht="12.75" hidden="false" customHeight="false" outlineLevel="0" collapsed="false">
      <c r="A921" s="1" t="s">
        <v>72</v>
      </c>
      <c r="B921" s="1" t="s">
        <v>16988</v>
      </c>
      <c r="C921" s="1"/>
      <c r="D921" s="1"/>
      <c r="E921" s="1"/>
      <c r="F921" s="1" t="s">
        <v>16989</v>
      </c>
      <c r="G921" s="1"/>
      <c r="H921" s="1"/>
      <c r="I921" s="1" t="s">
        <v>16990</v>
      </c>
      <c r="J921" s="1" t="s">
        <v>2584</v>
      </c>
      <c r="K921" s="1"/>
      <c r="L921" s="1"/>
      <c r="M921" s="1" t="s">
        <v>77</v>
      </c>
      <c r="N921" s="1" t="s">
        <v>52</v>
      </c>
      <c r="O921" s="1" t="s">
        <v>4550</v>
      </c>
      <c r="P921" s="1" t="s">
        <v>4551</v>
      </c>
      <c r="Q921" s="1" t="s">
        <v>4485</v>
      </c>
      <c r="R921" s="1"/>
      <c r="S921" s="1"/>
      <c r="T921" s="1"/>
      <c r="U921" s="1"/>
      <c r="V921" s="1"/>
      <c r="W921" s="1" t="s">
        <v>16991</v>
      </c>
      <c r="X921" s="1" t="s">
        <v>16992</v>
      </c>
      <c r="Y921" s="1"/>
      <c r="Z921" s="1"/>
      <c r="AA921" s="1" t="s">
        <v>16993</v>
      </c>
      <c r="AB921" s="1" t="s">
        <v>16994</v>
      </c>
      <c r="AC921" s="1"/>
      <c r="AD921" s="1"/>
      <c r="AE921" s="1"/>
      <c r="AF921" s="1"/>
      <c r="AG921" s="1" t="n">
        <v>0</v>
      </c>
      <c r="AH921" s="1" t="n">
        <v>0</v>
      </c>
      <c r="AI921" s="1" t="n">
        <v>0</v>
      </c>
      <c r="AJ921" s="1" t="n">
        <v>0</v>
      </c>
      <c r="AK921" s="1" t="n">
        <v>1</v>
      </c>
      <c r="AL921" s="1" t="s">
        <v>2592</v>
      </c>
      <c r="AM921" s="1" t="s">
        <v>1312</v>
      </c>
      <c r="AN921" s="1" t="s">
        <v>2593</v>
      </c>
      <c r="AO921" s="1" t="s">
        <v>2594</v>
      </c>
      <c r="AP921" s="1"/>
      <c r="AQ921" s="1"/>
      <c r="AR921" s="1" t="s">
        <v>2584</v>
      </c>
      <c r="AS921" s="1" t="s">
        <v>2595</v>
      </c>
      <c r="AT921" s="1" t="s">
        <v>4556</v>
      </c>
      <c r="AU921" s="1" t="n">
        <v>2011</v>
      </c>
      <c r="AV921" s="1" t="n">
        <v>118</v>
      </c>
      <c r="AW921" s="1" t="n">
        <v>21</v>
      </c>
      <c r="AX921" s="1"/>
      <c r="AY921" s="1"/>
      <c r="AZ921" s="1"/>
      <c r="BA921" s="1"/>
      <c r="BB921" s="1" t="n">
        <v>1543</v>
      </c>
      <c r="BC921" s="1" t="n">
        <v>1543</v>
      </c>
      <c r="BD921" s="1"/>
      <c r="BE921" s="1"/>
      <c r="BF921" s="1"/>
      <c r="BG921" s="1"/>
      <c r="BH921" s="1"/>
      <c r="BI921" s="1" t="n">
        <v>1</v>
      </c>
      <c r="BJ921" s="1" t="s">
        <v>1498</v>
      </c>
      <c r="BK921" s="1" t="s">
        <v>592</v>
      </c>
      <c r="BL921" s="1" t="s">
        <v>1498</v>
      </c>
      <c r="BM921" s="1" t="s">
        <v>4557</v>
      </c>
      <c r="BN921" s="1"/>
      <c r="BO921" s="1"/>
      <c r="BP921" s="1"/>
      <c r="BQ921" s="1"/>
      <c r="BR921" s="1" t="s">
        <v>101</v>
      </c>
      <c r="BS921" s="1" t="s">
        <v>16995</v>
      </c>
      <c r="BT921" s="1" t="str">
        <f aca="false">HYPERLINK("https%3A%2F%2Fwww.webofscience.com%2Fwos%2Fwoscc%2Ffull-record%2FWOS:000299597105341","View Full Record in Web of Science")</f>
        <v>View Full Record in Web of Science</v>
      </c>
    </row>
    <row r="922" customFormat="false" ht="12.75" hidden="false" customHeight="false" outlineLevel="0" collapsed="false">
      <c r="A922" s="1" t="s">
        <v>72</v>
      </c>
      <c r="B922" s="1" t="s">
        <v>16996</v>
      </c>
      <c r="C922" s="1"/>
      <c r="D922" s="1"/>
      <c r="E922" s="1"/>
      <c r="F922" s="1" t="s">
        <v>16997</v>
      </c>
      <c r="G922" s="1"/>
      <c r="H922" s="1"/>
      <c r="I922" s="1" t="s">
        <v>16998</v>
      </c>
      <c r="J922" s="1" t="s">
        <v>16999</v>
      </c>
      <c r="K922" s="1"/>
      <c r="L922" s="1"/>
      <c r="M922" s="1" t="s">
        <v>77</v>
      </c>
      <c r="N922" s="1" t="s">
        <v>78</v>
      </c>
      <c r="O922" s="1"/>
      <c r="P922" s="1"/>
      <c r="Q922" s="1"/>
      <c r="R922" s="1"/>
      <c r="S922" s="1"/>
      <c r="T922" s="1" t="s">
        <v>17000</v>
      </c>
      <c r="U922" s="1" t="s">
        <v>17001</v>
      </c>
      <c r="V922" s="1" t="s">
        <v>17002</v>
      </c>
      <c r="W922" s="1" t="s">
        <v>17003</v>
      </c>
      <c r="X922" s="1" t="s">
        <v>17004</v>
      </c>
      <c r="Y922" s="1" t="s">
        <v>17005</v>
      </c>
      <c r="Z922" s="1" t="s">
        <v>17006</v>
      </c>
      <c r="AA922" s="1" t="s">
        <v>17007</v>
      </c>
      <c r="AB922" s="1" t="s">
        <v>17008</v>
      </c>
      <c r="AC922" s="1"/>
      <c r="AD922" s="1"/>
      <c r="AE922" s="1"/>
      <c r="AF922" s="1"/>
      <c r="AG922" s="1" t="n">
        <v>58</v>
      </c>
      <c r="AH922" s="1" t="n">
        <v>22</v>
      </c>
      <c r="AI922" s="1" t="n">
        <v>23</v>
      </c>
      <c r="AJ922" s="1" t="n">
        <v>0</v>
      </c>
      <c r="AK922" s="1" t="n">
        <v>6</v>
      </c>
      <c r="AL922" s="1" t="s">
        <v>767</v>
      </c>
      <c r="AM922" s="1" t="s">
        <v>768</v>
      </c>
      <c r="AN922" s="1" t="s">
        <v>769</v>
      </c>
      <c r="AO922" s="1" t="s">
        <v>17009</v>
      </c>
      <c r="AP922" s="1"/>
      <c r="AQ922" s="1"/>
      <c r="AR922" s="1" t="s">
        <v>17010</v>
      </c>
      <c r="AS922" s="1" t="s">
        <v>17011</v>
      </c>
      <c r="AT922" s="1" t="s">
        <v>168</v>
      </c>
      <c r="AU922" s="1" t="n">
        <v>2018</v>
      </c>
      <c r="AV922" s="1" t="n">
        <v>33</v>
      </c>
      <c r="AW922" s="1"/>
      <c r="AX922" s="1"/>
      <c r="AY922" s="1"/>
      <c r="AZ922" s="1"/>
      <c r="BA922" s="1"/>
      <c r="BB922" s="1" t="n">
        <v>23</v>
      </c>
      <c r="BC922" s="1" t="n">
        <v>31</v>
      </c>
      <c r="BD922" s="1"/>
      <c r="BE922" s="1" t="s">
        <v>17012</v>
      </c>
      <c r="BF922" s="1" t="str">
        <f aca="false">HYPERLINK("http://dx.doi.org/10.1016/j.legalmed.2018.04.006","http://dx.doi.org/10.1016/j.legalmed.2018.04.006")</f>
        <v>http://dx.doi.org/10.1016/j.legalmed.2018.04.006</v>
      </c>
      <c r="BG922" s="1"/>
      <c r="BH922" s="1"/>
      <c r="BI922" s="1" t="n">
        <v>9</v>
      </c>
      <c r="BJ922" s="1" t="s">
        <v>17013</v>
      </c>
      <c r="BK922" s="1" t="s">
        <v>152</v>
      </c>
      <c r="BL922" s="1" t="s">
        <v>17014</v>
      </c>
      <c r="BM922" s="1" t="s">
        <v>17015</v>
      </c>
      <c r="BN922" s="1" t="n">
        <v>29709721</v>
      </c>
      <c r="BO922" s="1"/>
      <c r="BP922" s="1"/>
      <c r="BQ922" s="1"/>
      <c r="BR922" s="1" t="s">
        <v>101</v>
      </c>
      <c r="BS922" s="1" t="s">
        <v>17016</v>
      </c>
      <c r="BT922" s="1" t="str">
        <f aca="false">HYPERLINK("https%3A%2F%2Fwww.webofscience.com%2Fwos%2Fwoscc%2Ffull-record%2FWOS:000439676400007","View Full Record in Web of Science")</f>
        <v>View Full Record in Web of Science</v>
      </c>
    </row>
    <row r="923" customFormat="false" ht="12.75" hidden="false" customHeight="false" outlineLevel="0" collapsed="false">
      <c r="A923" s="1" t="s">
        <v>72</v>
      </c>
      <c r="B923" s="1" t="s">
        <v>17017</v>
      </c>
      <c r="C923" s="1"/>
      <c r="D923" s="1"/>
      <c r="E923" s="1"/>
      <c r="F923" s="1" t="s">
        <v>17018</v>
      </c>
      <c r="G923" s="1"/>
      <c r="H923" s="1"/>
      <c r="I923" s="1" t="s">
        <v>17019</v>
      </c>
      <c r="J923" s="1" t="s">
        <v>1132</v>
      </c>
      <c r="K923" s="1"/>
      <c r="L923" s="1"/>
      <c r="M923" s="1" t="s">
        <v>77</v>
      </c>
      <c r="N923" s="1" t="s">
        <v>78</v>
      </c>
      <c r="O923" s="1"/>
      <c r="P923" s="1"/>
      <c r="Q923" s="1"/>
      <c r="R923" s="1"/>
      <c r="S923" s="1"/>
      <c r="T923" s="1" t="s">
        <v>17020</v>
      </c>
      <c r="U923" s="1"/>
      <c r="V923" s="1" t="s">
        <v>17021</v>
      </c>
      <c r="W923" s="1" t="s">
        <v>17022</v>
      </c>
      <c r="X923" s="1" t="s">
        <v>17023</v>
      </c>
      <c r="Y923" s="1" t="s">
        <v>3921</v>
      </c>
      <c r="Z923" s="1" t="s">
        <v>17024</v>
      </c>
      <c r="AA923" s="1" t="s">
        <v>17025</v>
      </c>
      <c r="AB923" s="1" t="s">
        <v>17026</v>
      </c>
      <c r="AC923" s="1" t="s">
        <v>17027</v>
      </c>
      <c r="AD923" s="1" t="s">
        <v>17028</v>
      </c>
      <c r="AE923" s="1" t="s">
        <v>17029</v>
      </c>
      <c r="AF923" s="1"/>
      <c r="AG923" s="1" t="n">
        <v>12</v>
      </c>
      <c r="AH923" s="1" t="n">
        <v>20</v>
      </c>
      <c r="AI923" s="1" t="n">
        <v>20</v>
      </c>
      <c r="AJ923" s="1" t="n">
        <v>0</v>
      </c>
      <c r="AK923" s="1" t="n">
        <v>6</v>
      </c>
      <c r="AL923" s="1" t="s">
        <v>434</v>
      </c>
      <c r="AM923" s="1" t="s">
        <v>144</v>
      </c>
      <c r="AN923" s="1" t="s">
        <v>435</v>
      </c>
      <c r="AO923" s="1" t="s">
        <v>1145</v>
      </c>
      <c r="AP923" s="1" t="s">
        <v>1146</v>
      </c>
      <c r="AQ923" s="1"/>
      <c r="AR923" s="1" t="s">
        <v>1147</v>
      </c>
      <c r="AS923" s="1" t="s">
        <v>1148</v>
      </c>
      <c r="AT923" s="1" t="s">
        <v>1687</v>
      </c>
      <c r="AU923" s="1" t="n">
        <v>2010</v>
      </c>
      <c r="AV923" s="1" t="n">
        <v>18</v>
      </c>
      <c r="AW923" s="1" t="n">
        <v>11</v>
      </c>
      <c r="AX923" s="1"/>
      <c r="AY923" s="1"/>
      <c r="AZ923" s="1"/>
      <c r="BA923" s="1"/>
      <c r="BB923" s="1" t="n">
        <v>1269</v>
      </c>
      <c r="BC923" s="1" t="n">
        <v>1270</v>
      </c>
      <c r="BD923" s="1"/>
      <c r="BE923" s="1" t="s">
        <v>17030</v>
      </c>
      <c r="BF923" s="1" t="str">
        <f aca="false">HYPERLINK("http://dx.doi.org/10.1038/ejhg.2010.92","http://dx.doi.org/10.1038/ejhg.2010.92")</f>
        <v>http://dx.doi.org/10.1038/ejhg.2010.92</v>
      </c>
      <c r="BG923" s="1"/>
      <c r="BH923" s="1"/>
      <c r="BI923" s="1" t="n">
        <v>2</v>
      </c>
      <c r="BJ923" s="1" t="s">
        <v>1150</v>
      </c>
      <c r="BK923" s="1" t="s">
        <v>152</v>
      </c>
      <c r="BL923" s="1" t="s">
        <v>1150</v>
      </c>
      <c r="BM923" s="1" t="s">
        <v>17031</v>
      </c>
      <c r="BN923" s="1" t="n">
        <v>20571506</v>
      </c>
      <c r="BO923" s="1" t="s">
        <v>1409</v>
      </c>
      <c r="BP923" s="1"/>
      <c r="BQ923" s="1"/>
      <c r="BR923" s="1" t="s">
        <v>101</v>
      </c>
      <c r="BS923" s="1" t="s">
        <v>17032</v>
      </c>
      <c r="BT923" s="1" t="str">
        <f aca="false">HYPERLINK("https%3A%2F%2Fwww.webofscience.com%2Fwos%2Fwoscc%2Ffull-record%2FWOS:000283314700018","View Full Record in Web of Science")</f>
        <v>View Full Record in Web of Science</v>
      </c>
    </row>
    <row r="924" customFormat="false" ht="12.75" hidden="false" customHeight="false" outlineLevel="0" collapsed="false">
      <c r="A924" s="1" t="s">
        <v>72</v>
      </c>
      <c r="B924" s="1" t="s">
        <v>17033</v>
      </c>
      <c r="C924" s="1"/>
      <c r="D924" s="1"/>
      <c r="E924" s="1"/>
      <c r="F924" s="1" t="s">
        <v>17034</v>
      </c>
      <c r="G924" s="1"/>
      <c r="H924" s="1"/>
      <c r="I924" s="1" t="s">
        <v>17035</v>
      </c>
      <c r="J924" s="1" t="s">
        <v>17036</v>
      </c>
      <c r="K924" s="1"/>
      <c r="L924" s="1"/>
      <c r="M924" s="1" t="s">
        <v>77</v>
      </c>
      <c r="N924" s="1" t="s">
        <v>52</v>
      </c>
      <c r="O924" s="1"/>
      <c r="P924" s="1"/>
      <c r="Q924" s="1"/>
      <c r="R924" s="1"/>
      <c r="S924" s="1"/>
      <c r="T924" s="1" t="s">
        <v>17037</v>
      </c>
      <c r="U924" s="1"/>
      <c r="V924" s="1"/>
      <c r="W924" s="1" t="s">
        <v>17038</v>
      </c>
      <c r="X924" s="1" t="s">
        <v>17039</v>
      </c>
      <c r="Y924" s="1"/>
      <c r="Z924" s="1"/>
      <c r="AA924" s="1"/>
      <c r="AB924" s="1" t="s">
        <v>17040</v>
      </c>
      <c r="AC924" s="1"/>
      <c r="AD924" s="1"/>
      <c r="AE924" s="1"/>
      <c r="AF924" s="1"/>
      <c r="AG924" s="1" t="n">
        <v>0</v>
      </c>
      <c r="AH924" s="1" t="n">
        <v>3</v>
      </c>
      <c r="AI924" s="1" t="n">
        <v>3</v>
      </c>
      <c r="AJ924" s="1" t="n">
        <v>4</v>
      </c>
      <c r="AK924" s="1" t="n">
        <v>4</v>
      </c>
      <c r="AL924" s="1" t="s">
        <v>17041</v>
      </c>
      <c r="AM924" s="1" t="s">
        <v>17042</v>
      </c>
      <c r="AN924" s="1" t="s">
        <v>17043</v>
      </c>
      <c r="AO924" s="1" t="s">
        <v>17044</v>
      </c>
      <c r="AP924" s="1" t="s">
        <v>17045</v>
      </c>
      <c r="AQ924" s="1"/>
      <c r="AR924" s="1" t="s">
        <v>17046</v>
      </c>
      <c r="AS924" s="1" t="s">
        <v>17047</v>
      </c>
      <c r="AT924" s="1" t="s">
        <v>710</v>
      </c>
      <c r="AU924" s="1" t="n">
        <v>2022</v>
      </c>
      <c r="AV924" s="1" t="n">
        <v>22</v>
      </c>
      <c r="AW924" s="1"/>
      <c r="AX924" s="1"/>
      <c r="AY924" s="1" t="n">
        <v>2</v>
      </c>
      <c r="AZ924" s="1"/>
      <c r="BA924" s="1" t="s">
        <v>17048</v>
      </c>
      <c r="BB924" s="1" t="s">
        <v>16174</v>
      </c>
      <c r="BC924" s="1" t="s">
        <v>17049</v>
      </c>
      <c r="BD924" s="1"/>
      <c r="BE924" s="1"/>
      <c r="BF924" s="1"/>
      <c r="BG924" s="1"/>
      <c r="BH924" s="1"/>
      <c r="BI924" s="1" t="n">
        <v>2</v>
      </c>
      <c r="BJ924" s="1" t="s">
        <v>1214</v>
      </c>
      <c r="BK924" s="1" t="s">
        <v>152</v>
      </c>
      <c r="BL924" s="1" t="s">
        <v>1214</v>
      </c>
      <c r="BM924" s="1" t="s">
        <v>17050</v>
      </c>
      <c r="BN924" s="1" t="n">
        <v>36163755</v>
      </c>
      <c r="BO924" s="1"/>
      <c r="BP924" s="1"/>
      <c r="BQ924" s="1"/>
      <c r="BR924" s="1" t="s">
        <v>101</v>
      </c>
      <c r="BS924" s="1" t="s">
        <v>17051</v>
      </c>
      <c r="BT924" s="1" t="str">
        <f aca="false">HYPERLINK("https%3A%2F%2Fwww.webofscience.com%2Fwos%2Fwoscc%2Ffull-record%2FWOS:000897948100091","View Full Record in Web of Science")</f>
        <v>View Full Record in Web of Science</v>
      </c>
    </row>
    <row r="925" customFormat="false" ht="12.75" hidden="false" customHeight="false" outlineLevel="0" collapsed="false">
      <c r="A925" s="1" t="s">
        <v>72</v>
      </c>
      <c r="B925" s="1" t="s">
        <v>17052</v>
      </c>
      <c r="C925" s="1"/>
      <c r="D925" s="1"/>
      <c r="E925" s="1"/>
      <c r="F925" s="1" t="s">
        <v>17053</v>
      </c>
      <c r="G925" s="1"/>
      <c r="H925" s="1"/>
      <c r="I925" s="1" t="s">
        <v>17054</v>
      </c>
      <c r="J925" s="1" t="s">
        <v>17055</v>
      </c>
      <c r="K925" s="1"/>
      <c r="L925" s="1"/>
      <c r="M925" s="1" t="s">
        <v>77</v>
      </c>
      <c r="N925" s="1" t="s">
        <v>78</v>
      </c>
      <c r="O925" s="1"/>
      <c r="P925" s="1"/>
      <c r="Q925" s="1"/>
      <c r="R925" s="1"/>
      <c r="S925" s="1"/>
      <c r="T925" s="1" t="s">
        <v>17056</v>
      </c>
      <c r="U925" s="1" t="s">
        <v>17057</v>
      </c>
      <c r="V925" s="1" t="s">
        <v>17058</v>
      </c>
      <c r="W925" s="1" t="s">
        <v>17059</v>
      </c>
      <c r="X925" s="1" t="s">
        <v>17060</v>
      </c>
      <c r="Y925" s="1" t="s">
        <v>17061</v>
      </c>
      <c r="Z925" s="1" t="s">
        <v>17062</v>
      </c>
      <c r="AA925" s="1" t="s">
        <v>17063</v>
      </c>
      <c r="AB925" s="1" t="s">
        <v>17064</v>
      </c>
      <c r="AC925" s="1" t="s">
        <v>17065</v>
      </c>
      <c r="AD925" s="1" t="s">
        <v>17066</v>
      </c>
      <c r="AE925" s="1" t="s">
        <v>17067</v>
      </c>
      <c r="AF925" s="1"/>
      <c r="AG925" s="1" t="n">
        <v>19</v>
      </c>
      <c r="AH925" s="1" t="n">
        <v>1</v>
      </c>
      <c r="AI925" s="1" t="n">
        <v>1</v>
      </c>
      <c r="AJ925" s="1" t="n">
        <v>1</v>
      </c>
      <c r="AK925" s="1" t="n">
        <v>3</v>
      </c>
      <c r="AL925" s="1" t="s">
        <v>7506</v>
      </c>
      <c r="AM925" s="1" t="s">
        <v>144</v>
      </c>
      <c r="AN925" s="1" t="s">
        <v>7507</v>
      </c>
      <c r="AO925" s="1" t="s">
        <v>17068</v>
      </c>
      <c r="AP925" s="1" t="s">
        <v>17069</v>
      </c>
      <c r="AQ925" s="1"/>
      <c r="AR925" s="1" t="s">
        <v>17070</v>
      </c>
      <c r="AS925" s="1" t="s">
        <v>17071</v>
      </c>
      <c r="AT925" s="1" t="s">
        <v>215</v>
      </c>
      <c r="AU925" s="1" t="n">
        <v>2022</v>
      </c>
      <c r="AV925" s="1" t="n">
        <v>13</v>
      </c>
      <c r="AW925" s="1"/>
      <c r="AX925" s="1"/>
      <c r="AY925" s="1"/>
      <c r="AZ925" s="1"/>
      <c r="BA925" s="1"/>
      <c r="BB925" s="1"/>
      <c r="BC925" s="1"/>
      <c r="BD925" s="1"/>
      <c r="BE925" s="1" t="s">
        <v>17072</v>
      </c>
      <c r="BF925" s="1" t="str">
        <f aca="false">HYPERLINK("http://dx.doi.org/10.1177/20406207221088462","http://dx.doi.org/10.1177/20406207221088462")</f>
        <v>http://dx.doi.org/10.1177/20406207221088462</v>
      </c>
      <c r="BG925" s="1"/>
      <c r="BH925" s="1"/>
      <c r="BI925" s="1" t="n">
        <v>15</v>
      </c>
      <c r="BJ925" s="1" t="s">
        <v>1498</v>
      </c>
      <c r="BK925" s="1" t="s">
        <v>152</v>
      </c>
      <c r="BL925" s="1" t="s">
        <v>1498</v>
      </c>
      <c r="BM925" s="1" t="s">
        <v>17073</v>
      </c>
      <c r="BN925" s="1" t="n">
        <v>35371429</v>
      </c>
      <c r="BO925" s="1" t="s">
        <v>100</v>
      </c>
      <c r="BP925" s="1"/>
      <c r="BQ925" s="1"/>
      <c r="BR925" s="1" t="s">
        <v>101</v>
      </c>
      <c r="BS925" s="1" t="s">
        <v>17074</v>
      </c>
      <c r="BT925" s="1" t="str">
        <f aca="false">HYPERLINK("https%3A%2F%2Fwww.webofscience.com%2Fwos%2Fwoscc%2Ffull-record%2FWOS:000776620200001","View Full Record in Web of Science")</f>
        <v>View Full Record in Web of Science</v>
      </c>
    </row>
    <row r="926" customFormat="false" ht="12.75" hidden="false" customHeight="false" outlineLevel="0" collapsed="false">
      <c r="A926" s="1" t="s">
        <v>72</v>
      </c>
      <c r="B926" s="1" t="s">
        <v>17075</v>
      </c>
      <c r="C926" s="1"/>
      <c r="D926" s="1"/>
      <c r="E926" s="1"/>
      <c r="F926" s="1" t="s">
        <v>17076</v>
      </c>
      <c r="G926" s="1"/>
      <c r="H926" s="1"/>
      <c r="I926" s="1" t="s">
        <v>17077</v>
      </c>
      <c r="J926" s="1" t="s">
        <v>1077</v>
      </c>
      <c r="K926" s="1"/>
      <c r="L926" s="1"/>
      <c r="M926" s="1" t="s">
        <v>77</v>
      </c>
      <c r="N926" s="1" t="s">
        <v>138</v>
      </c>
      <c r="O926" s="1"/>
      <c r="P926" s="1"/>
      <c r="Q926" s="1"/>
      <c r="R926" s="1"/>
      <c r="S926" s="1"/>
      <c r="T926" s="1"/>
      <c r="U926" s="1"/>
      <c r="V926" s="1"/>
      <c r="W926" s="1" t="s">
        <v>17078</v>
      </c>
      <c r="X926" s="1" t="s">
        <v>17079</v>
      </c>
      <c r="Y926" s="1" t="s">
        <v>17080</v>
      </c>
      <c r="Z926" s="1"/>
      <c r="AA926" s="1" t="s">
        <v>17081</v>
      </c>
      <c r="AB926" s="1" t="s">
        <v>17082</v>
      </c>
      <c r="AC926" s="1"/>
      <c r="AD926" s="1"/>
      <c r="AE926" s="1"/>
      <c r="AF926" s="1"/>
      <c r="AG926" s="1" t="n">
        <v>1</v>
      </c>
      <c r="AH926" s="1" t="n">
        <v>1</v>
      </c>
      <c r="AI926" s="1" t="n">
        <v>1</v>
      </c>
      <c r="AJ926" s="1" t="n">
        <v>0</v>
      </c>
      <c r="AK926" s="1" t="n">
        <v>14</v>
      </c>
      <c r="AL926" s="1" t="s">
        <v>1090</v>
      </c>
      <c r="AM926" s="1" t="s">
        <v>1091</v>
      </c>
      <c r="AN926" s="1" t="s">
        <v>7122</v>
      </c>
      <c r="AO926" s="1" t="s">
        <v>1093</v>
      </c>
      <c r="AP926" s="1"/>
      <c r="AQ926" s="1"/>
      <c r="AR926" s="1" t="s">
        <v>1095</v>
      </c>
      <c r="AS926" s="1" t="s">
        <v>1096</v>
      </c>
      <c r="AT926" s="1" t="s">
        <v>237</v>
      </c>
      <c r="AU926" s="1" t="n">
        <v>2012</v>
      </c>
      <c r="AV926" s="1" t="n">
        <v>55</v>
      </c>
      <c r="AW926" s="1" t="n">
        <v>3</v>
      </c>
      <c r="AX926" s="1"/>
      <c r="AY926" s="1"/>
      <c r="AZ926" s="1"/>
      <c r="BA926" s="1"/>
      <c r="BB926" s="1" t="n">
        <v>362</v>
      </c>
      <c r="BC926" s="1" t="n">
        <v>362</v>
      </c>
      <c r="BD926" s="1"/>
      <c r="BE926" s="1"/>
      <c r="BF926" s="1"/>
      <c r="BG926" s="1"/>
      <c r="BH926" s="1"/>
      <c r="BI926" s="1" t="n">
        <v>1</v>
      </c>
      <c r="BJ926" s="1" t="s">
        <v>1098</v>
      </c>
      <c r="BK926" s="1" t="s">
        <v>152</v>
      </c>
      <c r="BL926" s="1" t="s">
        <v>1098</v>
      </c>
      <c r="BM926" s="1" t="s">
        <v>17083</v>
      </c>
      <c r="BN926" s="1"/>
      <c r="BO926" s="1"/>
      <c r="BP926" s="1"/>
      <c r="BQ926" s="1"/>
      <c r="BR926" s="1" t="s">
        <v>101</v>
      </c>
      <c r="BS926" s="1" t="s">
        <v>17084</v>
      </c>
      <c r="BT926" s="1" t="str">
        <f aca="false">HYPERLINK("https%3A%2F%2Fwww.webofscience.com%2Fwos%2Fwoscc%2Ffull-record%2FWOS:000308276900025","View Full Record in Web of Science")</f>
        <v>View Full Record in Web of Science</v>
      </c>
    </row>
    <row r="927" customFormat="false" ht="12.75" hidden="false" customHeight="false" outlineLevel="0" collapsed="false">
      <c r="A927" s="1" t="s">
        <v>72</v>
      </c>
      <c r="B927" s="1" t="s">
        <v>17085</v>
      </c>
      <c r="C927" s="1"/>
      <c r="D927" s="1"/>
      <c r="E927" s="1"/>
      <c r="F927" s="1" t="s">
        <v>17086</v>
      </c>
      <c r="G927" s="1"/>
      <c r="H927" s="1"/>
      <c r="I927" s="1" t="s">
        <v>17087</v>
      </c>
      <c r="J927" s="1" t="s">
        <v>15449</v>
      </c>
      <c r="K927" s="1"/>
      <c r="L927" s="1"/>
      <c r="M927" s="1" t="s">
        <v>77</v>
      </c>
      <c r="N927" s="1" t="s">
        <v>78</v>
      </c>
      <c r="O927" s="1"/>
      <c r="P927" s="1"/>
      <c r="Q927" s="1"/>
      <c r="R927" s="1"/>
      <c r="S927" s="1"/>
      <c r="T927" s="1" t="s">
        <v>17088</v>
      </c>
      <c r="U927" s="1" t="s">
        <v>17089</v>
      </c>
      <c r="V927" s="1" t="s">
        <v>17090</v>
      </c>
      <c r="W927" s="1" t="s">
        <v>17091</v>
      </c>
      <c r="X927" s="1" t="s">
        <v>17092</v>
      </c>
      <c r="Y927" s="1" t="s">
        <v>17093</v>
      </c>
      <c r="Z927" s="1" t="s">
        <v>17094</v>
      </c>
      <c r="AA927" s="1" t="s">
        <v>17095</v>
      </c>
      <c r="AB927" s="1" t="s">
        <v>17096</v>
      </c>
      <c r="AC927" s="1" t="s">
        <v>17097</v>
      </c>
      <c r="AD927" s="1" t="s">
        <v>17098</v>
      </c>
      <c r="AE927" s="1" t="s">
        <v>17099</v>
      </c>
      <c r="AF927" s="1"/>
      <c r="AG927" s="1" t="n">
        <v>96</v>
      </c>
      <c r="AH927" s="1" t="n">
        <v>2</v>
      </c>
      <c r="AI927" s="1" t="n">
        <v>2</v>
      </c>
      <c r="AJ927" s="1" t="n">
        <v>1</v>
      </c>
      <c r="AK927" s="1" t="n">
        <v>5</v>
      </c>
      <c r="AL927" s="1" t="s">
        <v>7506</v>
      </c>
      <c r="AM927" s="1" t="s">
        <v>144</v>
      </c>
      <c r="AN927" s="1" t="s">
        <v>7507</v>
      </c>
      <c r="AO927" s="1" t="s">
        <v>15459</v>
      </c>
      <c r="AP927" s="1" t="s">
        <v>15460</v>
      </c>
      <c r="AQ927" s="1"/>
      <c r="AR927" s="1" t="s">
        <v>15461</v>
      </c>
      <c r="AS927" s="1" t="s">
        <v>15462</v>
      </c>
      <c r="AT927" s="1" t="s">
        <v>1687</v>
      </c>
      <c r="AU927" s="1" t="n">
        <v>2021</v>
      </c>
      <c r="AV927" s="1" t="n">
        <v>22</v>
      </c>
      <c r="AW927" s="1" t="s">
        <v>17100</v>
      </c>
      <c r="AX927" s="1"/>
      <c r="AY927" s="1" t="s">
        <v>17101</v>
      </c>
      <c r="AZ927" s="1"/>
      <c r="BA927" s="1"/>
      <c r="BB927" s="1" t="n">
        <v>42</v>
      </c>
      <c r="BC927" s="1" t="n">
        <v>55</v>
      </c>
      <c r="BD927" s="1" t="n">
        <v>1129729820965060</v>
      </c>
      <c r="BE927" s="1" t="s">
        <v>17102</v>
      </c>
      <c r="BF927" s="1" t="str">
        <f aca="false">HYPERLINK("http://dx.doi.org/10.1177/1129729820965064","http://dx.doi.org/10.1177/1129729820965064")</f>
        <v>http://dx.doi.org/10.1177/1129729820965064</v>
      </c>
      <c r="BG927" s="1"/>
      <c r="BH927" s="1" t="s">
        <v>1042</v>
      </c>
      <c r="BI927" s="1" t="n">
        <v>14</v>
      </c>
      <c r="BJ927" s="1" t="s">
        <v>6155</v>
      </c>
      <c r="BK927" s="1" t="s">
        <v>152</v>
      </c>
      <c r="BL927" s="1" t="s">
        <v>775</v>
      </c>
      <c r="BM927" s="1" t="s">
        <v>17103</v>
      </c>
      <c r="BN927" s="1" t="n">
        <v>34281411</v>
      </c>
      <c r="BO927" s="1" t="s">
        <v>2377</v>
      </c>
      <c r="BP927" s="1"/>
      <c r="BQ927" s="1"/>
      <c r="BR927" s="1" t="s">
        <v>101</v>
      </c>
      <c r="BS927" s="1" t="s">
        <v>17104</v>
      </c>
      <c r="BT927" s="1" t="str">
        <f aca="false">HYPERLINK("https%3A%2F%2Fwww.webofscience.com%2Fwos%2Fwoscc%2Ffull-record%2FWOS:000676827400001","View Full Record in Web of Science")</f>
        <v>View Full Record in Web of Science</v>
      </c>
    </row>
    <row r="928" customFormat="false" ht="12.75" hidden="false" customHeight="false" outlineLevel="0" collapsed="false">
      <c r="A928" s="1" t="s">
        <v>72</v>
      </c>
      <c r="B928" s="1" t="s">
        <v>17105</v>
      </c>
      <c r="C928" s="1"/>
      <c r="D928" s="1"/>
      <c r="E928" s="1"/>
      <c r="F928" s="1" t="s">
        <v>17106</v>
      </c>
      <c r="G928" s="1"/>
      <c r="H928" s="1"/>
      <c r="I928" s="1" t="s">
        <v>17107</v>
      </c>
      <c r="J928" s="1" t="s">
        <v>1723</v>
      </c>
      <c r="K928" s="1"/>
      <c r="L928" s="1"/>
      <c r="M928" s="1" t="s">
        <v>77</v>
      </c>
      <c r="N928" s="1" t="s">
        <v>758</v>
      </c>
      <c r="O928" s="1"/>
      <c r="P928" s="1"/>
      <c r="Q928" s="1"/>
      <c r="R928" s="1"/>
      <c r="S928" s="1"/>
      <c r="T928" s="1"/>
      <c r="U928" s="1" t="s">
        <v>17108</v>
      </c>
      <c r="V928" s="1"/>
      <c r="W928" s="1" t="s">
        <v>17109</v>
      </c>
      <c r="X928" s="1" t="s">
        <v>17110</v>
      </c>
      <c r="Y928" s="1" t="s">
        <v>17111</v>
      </c>
      <c r="Z928" s="1" t="s">
        <v>11340</v>
      </c>
      <c r="AA928" s="1" t="s">
        <v>17112</v>
      </c>
      <c r="AB928" s="1" t="s">
        <v>17113</v>
      </c>
      <c r="AC928" s="1"/>
      <c r="AD928" s="1"/>
      <c r="AE928" s="1"/>
      <c r="AF928" s="1"/>
      <c r="AG928" s="1" t="n">
        <v>29</v>
      </c>
      <c r="AH928" s="1" t="n">
        <v>2</v>
      </c>
      <c r="AI928" s="1" t="n">
        <v>2</v>
      </c>
      <c r="AJ928" s="1" t="n">
        <v>2</v>
      </c>
      <c r="AK928" s="1" t="n">
        <v>4</v>
      </c>
      <c r="AL928" s="1" t="s">
        <v>1731</v>
      </c>
      <c r="AM928" s="1" t="s">
        <v>655</v>
      </c>
      <c r="AN928" s="1" t="s">
        <v>1732</v>
      </c>
      <c r="AO928" s="1" t="s">
        <v>1733</v>
      </c>
      <c r="AP928" s="1" t="s">
        <v>1734</v>
      </c>
      <c r="AQ928" s="1"/>
      <c r="AR928" s="1" t="s">
        <v>1735</v>
      </c>
      <c r="AS928" s="1" t="s">
        <v>1736</v>
      </c>
      <c r="AT928" s="1" t="s">
        <v>168</v>
      </c>
      <c r="AU928" s="1" t="n">
        <v>2019</v>
      </c>
      <c r="AV928" s="1" t="n">
        <v>210</v>
      </c>
      <c r="AW928" s="1"/>
      <c r="AX928" s="1"/>
      <c r="AY928" s="1"/>
      <c r="AZ928" s="1"/>
      <c r="BA928" s="1"/>
      <c r="BB928" s="1" t="n">
        <v>245</v>
      </c>
      <c r="BC928" s="1" t="s">
        <v>1737</v>
      </c>
      <c r="BD928" s="1"/>
      <c r="BE928" s="1" t="s">
        <v>17114</v>
      </c>
      <c r="BF928" s="1" t="str">
        <f aca="false">HYPERLINK("http://dx.doi.org/10.1016/j.jpeds.2019.04.005","http://dx.doi.org/10.1016/j.jpeds.2019.04.005")</f>
        <v>http://dx.doi.org/10.1016/j.jpeds.2019.04.005</v>
      </c>
      <c r="BG928" s="1"/>
      <c r="BH928" s="1"/>
      <c r="BI928" s="1" t="n">
        <v>4</v>
      </c>
      <c r="BJ928" s="1" t="s">
        <v>1739</v>
      </c>
      <c r="BK928" s="1" t="s">
        <v>1016</v>
      </c>
      <c r="BL928" s="1" t="s">
        <v>1739</v>
      </c>
      <c r="BM928" s="1" t="s">
        <v>17115</v>
      </c>
      <c r="BN928" s="1" t="n">
        <v>31234986</v>
      </c>
      <c r="BO928" s="1"/>
      <c r="BP928" s="1"/>
      <c r="BQ928" s="1"/>
      <c r="BR928" s="1" t="s">
        <v>101</v>
      </c>
      <c r="BS928" s="1" t="s">
        <v>17116</v>
      </c>
      <c r="BT928" s="1" t="str">
        <f aca="false">HYPERLINK("https%3A%2F%2Fwww.webofscience.com%2Fwos%2Fwoscc%2Ffull-record%2FWOS:000472497600055","View Full Record in Web of Science")</f>
        <v>View Full Record in Web of Science</v>
      </c>
    </row>
    <row r="929" customFormat="false" ht="12.75" hidden="false" customHeight="false" outlineLevel="0" collapsed="false">
      <c r="A929" s="1" t="s">
        <v>72</v>
      </c>
      <c r="B929" s="1" t="s">
        <v>17117</v>
      </c>
      <c r="C929" s="1"/>
      <c r="D929" s="1"/>
      <c r="E929" s="1"/>
      <c r="F929" s="1" t="s">
        <v>17118</v>
      </c>
      <c r="G929" s="1"/>
      <c r="H929" s="1"/>
      <c r="I929" s="1" t="s">
        <v>17119</v>
      </c>
      <c r="J929" s="1" t="s">
        <v>17120</v>
      </c>
      <c r="K929" s="1"/>
      <c r="L929" s="1"/>
      <c r="M929" s="1" t="s">
        <v>77</v>
      </c>
      <c r="N929" s="1" t="s">
        <v>224</v>
      </c>
      <c r="O929" s="1"/>
      <c r="P929" s="1"/>
      <c r="Q929" s="1"/>
      <c r="R929" s="1"/>
      <c r="S929" s="1"/>
      <c r="T929" s="1" t="s">
        <v>17121</v>
      </c>
      <c r="U929" s="1" t="s">
        <v>17122</v>
      </c>
      <c r="V929" s="1" t="s">
        <v>17123</v>
      </c>
      <c r="W929" s="1" t="s">
        <v>17124</v>
      </c>
      <c r="X929" s="1" t="s">
        <v>17125</v>
      </c>
      <c r="Y929" s="1" t="s">
        <v>17126</v>
      </c>
      <c r="Z929" s="1" t="s">
        <v>17127</v>
      </c>
      <c r="AA929" s="1" t="s">
        <v>17128</v>
      </c>
      <c r="AB929" s="1" t="s">
        <v>17129</v>
      </c>
      <c r="AC929" s="1"/>
      <c r="AD929" s="1"/>
      <c r="AE929" s="1"/>
      <c r="AF929" s="1"/>
      <c r="AG929" s="1" t="n">
        <v>52</v>
      </c>
      <c r="AH929" s="1" t="n">
        <v>5</v>
      </c>
      <c r="AI929" s="1" t="n">
        <v>5</v>
      </c>
      <c r="AJ929" s="1" t="n">
        <v>0</v>
      </c>
      <c r="AK929" s="1" t="n">
        <v>4</v>
      </c>
      <c r="AL929" s="1" t="s">
        <v>5093</v>
      </c>
      <c r="AM929" s="1" t="s">
        <v>5094</v>
      </c>
      <c r="AN929" s="1" t="s">
        <v>5095</v>
      </c>
      <c r="AO929" s="1" t="s">
        <v>17130</v>
      </c>
      <c r="AP929" s="1"/>
      <c r="AQ929" s="1"/>
      <c r="AR929" s="1" t="s">
        <v>17131</v>
      </c>
      <c r="AS929" s="1" t="s">
        <v>17132</v>
      </c>
      <c r="AT929" s="1"/>
      <c r="AU929" s="1" t="n">
        <v>2018</v>
      </c>
      <c r="AV929" s="1" t="n">
        <v>9</v>
      </c>
      <c r="AW929" s="1"/>
      <c r="AX929" s="1"/>
      <c r="AY929" s="1"/>
      <c r="AZ929" s="1"/>
      <c r="BA929" s="1"/>
      <c r="BB929" s="1" t="n">
        <v>267</v>
      </c>
      <c r="BC929" s="1" t="n">
        <v>272</v>
      </c>
      <c r="BD929" s="1"/>
      <c r="BE929" s="1" t="s">
        <v>17133</v>
      </c>
      <c r="BF929" s="1" t="str">
        <f aca="false">HYPERLINK("http://dx.doi.org/10.2147/PROM.S146966","http://dx.doi.org/10.2147/PROM.S146966")</f>
        <v>http://dx.doi.org/10.2147/PROM.S146966</v>
      </c>
      <c r="BG929" s="1"/>
      <c r="BH929" s="1"/>
      <c r="BI929" s="1" t="n">
        <v>6</v>
      </c>
      <c r="BJ929" s="1" t="s">
        <v>1017</v>
      </c>
      <c r="BK929" s="1" t="s">
        <v>98</v>
      </c>
      <c r="BL929" s="1" t="s">
        <v>1017</v>
      </c>
      <c r="BM929" s="1" t="s">
        <v>17134</v>
      </c>
      <c r="BN929" s="1" t="n">
        <v>30147386</v>
      </c>
      <c r="BO929" s="1" t="s">
        <v>100</v>
      </c>
      <c r="BP929" s="1"/>
      <c r="BQ929" s="1"/>
      <c r="BR929" s="1" t="s">
        <v>101</v>
      </c>
      <c r="BS929" s="1" t="s">
        <v>17135</v>
      </c>
      <c r="BT929" s="1" t="str">
        <f aca="false">HYPERLINK("https%3A%2F%2Fwww.webofscience.com%2Fwos%2Fwoscc%2Ffull-record%2FWOS:000441782100001","View Full Record in Web of Science")</f>
        <v>View Full Record in Web of Science</v>
      </c>
    </row>
    <row r="930" customFormat="false" ht="12.75" hidden="false" customHeight="false" outlineLevel="0" collapsed="false">
      <c r="A930" s="1" t="s">
        <v>72</v>
      </c>
      <c r="B930" s="1" t="s">
        <v>17136</v>
      </c>
      <c r="C930" s="1"/>
      <c r="D930" s="1"/>
      <c r="E930" s="1"/>
      <c r="F930" s="1" t="s">
        <v>17137</v>
      </c>
      <c r="G930" s="1"/>
      <c r="H930" s="1"/>
      <c r="I930" s="1" t="s">
        <v>17138</v>
      </c>
      <c r="J930" s="1" t="s">
        <v>17139</v>
      </c>
      <c r="K930" s="1"/>
      <c r="L930" s="1"/>
      <c r="M930" s="1" t="s">
        <v>77</v>
      </c>
      <c r="N930" s="1" t="s">
        <v>78</v>
      </c>
      <c r="O930" s="1"/>
      <c r="P930" s="1"/>
      <c r="Q930" s="1"/>
      <c r="R930" s="1"/>
      <c r="S930" s="1"/>
      <c r="T930" s="1" t="s">
        <v>17140</v>
      </c>
      <c r="U930" s="1" t="s">
        <v>17141</v>
      </c>
      <c r="V930" s="1" t="s">
        <v>17142</v>
      </c>
      <c r="W930" s="1" t="s">
        <v>17143</v>
      </c>
      <c r="X930" s="1" t="s">
        <v>17144</v>
      </c>
      <c r="Y930" s="1" t="s">
        <v>17145</v>
      </c>
      <c r="Z930" s="1" t="s">
        <v>17146</v>
      </c>
      <c r="AA930" s="1" t="s">
        <v>17147</v>
      </c>
      <c r="AB930" s="1" t="s">
        <v>17148</v>
      </c>
      <c r="AC930" s="1"/>
      <c r="AD930" s="1"/>
      <c r="AE930" s="1"/>
      <c r="AF930" s="1"/>
      <c r="AG930" s="1" t="n">
        <v>37</v>
      </c>
      <c r="AH930" s="1" t="n">
        <v>1</v>
      </c>
      <c r="AI930" s="1" t="n">
        <v>1</v>
      </c>
      <c r="AJ930" s="1" t="n">
        <v>3</v>
      </c>
      <c r="AK930" s="1" t="n">
        <v>4</v>
      </c>
      <c r="AL930" s="1" t="s">
        <v>17149</v>
      </c>
      <c r="AM930" s="1" t="s">
        <v>17150</v>
      </c>
      <c r="AN930" s="1" t="s">
        <v>17151</v>
      </c>
      <c r="AO930" s="1" t="s">
        <v>17152</v>
      </c>
      <c r="AP930" s="1"/>
      <c r="AQ930" s="1"/>
      <c r="AR930" s="1" t="s">
        <v>17153</v>
      </c>
      <c r="AS930" s="1" t="s">
        <v>17154</v>
      </c>
      <c r="AT930" s="1"/>
      <c r="AU930" s="1" t="n">
        <v>2022</v>
      </c>
      <c r="AV930" s="1" t="n">
        <v>26</v>
      </c>
      <c r="AW930" s="1" t="n">
        <v>7</v>
      </c>
      <c r="AX930" s="1"/>
      <c r="AY930" s="1"/>
      <c r="AZ930" s="1"/>
      <c r="BA930" s="1"/>
      <c r="BB930" s="1" t="n">
        <v>2639</v>
      </c>
      <c r="BC930" s="1" t="n">
        <v>2645</v>
      </c>
      <c r="BD930" s="1"/>
      <c r="BE930" s="1"/>
      <c r="BF930" s="1"/>
      <c r="BG930" s="1"/>
      <c r="BH930" s="1"/>
      <c r="BI930" s="1" t="n">
        <v>7</v>
      </c>
      <c r="BJ930" s="1" t="s">
        <v>3684</v>
      </c>
      <c r="BK930" s="1" t="s">
        <v>152</v>
      </c>
      <c r="BL930" s="1" t="s">
        <v>3684</v>
      </c>
      <c r="BM930" s="1" t="s">
        <v>17155</v>
      </c>
      <c r="BN930" s="1" t="n">
        <v>35442480</v>
      </c>
      <c r="BO930" s="1"/>
      <c r="BP930" s="1"/>
      <c r="BQ930" s="1"/>
      <c r="BR930" s="1" t="s">
        <v>101</v>
      </c>
      <c r="BS930" s="1" t="s">
        <v>17156</v>
      </c>
      <c r="BT930" s="1" t="str">
        <f aca="false">HYPERLINK("https%3A%2F%2Fwww.webofscience.com%2Fwos%2Fwoscc%2Ffull-record%2FWOS:000789631600028","View Full Record in Web of Science")</f>
        <v>View Full Record in Web of Science</v>
      </c>
    </row>
    <row r="931" customFormat="false" ht="12.75" hidden="false" customHeight="false" outlineLevel="0" collapsed="false">
      <c r="A931" s="1" t="s">
        <v>72</v>
      </c>
      <c r="B931" s="1" t="s">
        <v>17157</v>
      </c>
      <c r="C931" s="1"/>
      <c r="D931" s="1"/>
      <c r="E931" s="1"/>
      <c r="F931" s="1" t="s">
        <v>17158</v>
      </c>
      <c r="G931" s="1"/>
      <c r="H931" s="1"/>
      <c r="I931" s="1" t="s">
        <v>17159</v>
      </c>
      <c r="J931" s="1" t="s">
        <v>17160</v>
      </c>
      <c r="K931" s="1"/>
      <c r="L931" s="1"/>
      <c r="M931" s="1" t="s">
        <v>77</v>
      </c>
      <c r="N931" s="1" t="s">
        <v>52</v>
      </c>
      <c r="O931" s="1" t="s">
        <v>17161</v>
      </c>
      <c r="P931" s="1" t="s">
        <v>17162</v>
      </c>
      <c r="Q931" s="1" t="s">
        <v>17163</v>
      </c>
      <c r="R931" s="1"/>
      <c r="S931" s="1"/>
      <c r="T931" s="1"/>
      <c r="U931" s="1"/>
      <c r="V931" s="1"/>
      <c r="W931" s="1" t="s">
        <v>17164</v>
      </c>
      <c r="X931" s="1" t="s">
        <v>17165</v>
      </c>
      <c r="Y931" s="1"/>
      <c r="Z931" s="1"/>
      <c r="AA931" s="1" t="s">
        <v>17166</v>
      </c>
      <c r="AB931" s="1" t="s">
        <v>17167</v>
      </c>
      <c r="AC931" s="1"/>
      <c r="AD931" s="1"/>
      <c r="AE931" s="1"/>
      <c r="AF931" s="1"/>
      <c r="AG931" s="1" t="n">
        <v>0</v>
      </c>
      <c r="AH931" s="1" t="n">
        <v>0</v>
      </c>
      <c r="AI931" s="1" t="n">
        <v>0</v>
      </c>
      <c r="AJ931" s="1" t="n">
        <v>0</v>
      </c>
      <c r="AK931" s="1" t="n">
        <v>0</v>
      </c>
      <c r="AL931" s="1" t="s">
        <v>17168</v>
      </c>
      <c r="AM931" s="1" t="s">
        <v>3394</v>
      </c>
      <c r="AN931" s="1" t="s">
        <v>17169</v>
      </c>
      <c r="AO931" s="1" t="s">
        <v>17170</v>
      </c>
      <c r="AP931" s="1" t="s">
        <v>17171</v>
      </c>
      <c r="AQ931" s="1"/>
      <c r="AR931" s="1" t="s">
        <v>17172</v>
      </c>
      <c r="AS931" s="1" t="s">
        <v>17173</v>
      </c>
      <c r="AT931" s="1" t="s">
        <v>168</v>
      </c>
      <c r="AU931" s="1" t="n">
        <v>2014</v>
      </c>
      <c r="AV931" s="1" t="n">
        <v>190</v>
      </c>
      <c r="AW931" s="1"/>
      <c r="AX931" s="1"/>
      <c r="AY931" s="1" t="n">
        <v>1</v>
      </c>
      <c r="AZ931" s="1"/>
      <c r="BA931" s="1"/>
      <c r="BB931" s="1" t="n">
        <v>105</v>
      </c>
      <c r="BC931" s="1" t="n">
        <v>105</v>
      </c>
      <c r="BD931" s="1"/>
      <c r="BE931" s="1"/>
      <c r="BF931" s="1"/>
      <c r="BG931" s="1"/>
      <c r="BH931" s="1"/>
      <c r="BI931" s="1" t="n">
        <v>1</v>
      </c>
      <c r="BJ931" s="1" t="s">
        <v>4098</v>
      </c>
      <c r="BK931" s="1" t="s">
        <v>592</v>
      </c>
      <c r="BL931" s="1" t="s">
        <v>4098</v>
      </c>
      <c r="BM931" s="1" t="s">
        <v>17174</v>
      </c>
      <c r="BN931" s="1"/>
      <c r="BO931" s="1"/>
      <c r="BP931" s="1"/>
      <c r="BQ931" s="1"/>
      <c r="BR931" s="1" t="s">
        <v>101</v>
      </c>
      <c r="BS931" s="1" t="s">
        <v>17175</v>
      </c>
      <c r="BT931" s="1" t="str">
        <f aca="false">HYPERLINK("https%3A%2F%2Fwww.webofscience.com%2Fwos%2Fwoscc%2Ffull-record%2FWOS:000337052500256","View Full Record in Web of Science")</f>
        <v>View Full Record in Web of Science</v>
      </c>
    </row>
    <row r="932" customFormat="false" ht="12.75" hidden="false" customHeight="false" outlineLevel="0" collapsed="false">
      <c r="A932" s="1" t="s">
        <v>72</v>
      </c>
      <c r="B932" s="1" t="s">
        <v>17176</v>
      </c>
      <c r="C932" s="1"/>
      <c r="D932" s="1"/>
      <c r="E932" s="1"/>
      <c r="F932" s="1" t="s">
        <v>17177</v>
      </c>
      <c r="G932" s="1"/>
      <c r="H932" s="1"/>
      <c r="I932" s="1" t="s">
        <v>17178</v>
      </c>
      <c r="J932" s="1" t="s">
        <v>17179</v>
      </c>
      <c r="K932" s="1"/>
      <c r="L932" s="1"/>
      <c r="M932" s="1" t="s">
        <v>77</v>
      </c>
      <c r="N932" s="1" t="s">
        <v>78</v>
      </c>
      <c r="O932" s="1"/>
      <c r="P932" s="1"/>
      <c r="Q932" s="1"/>
      <c r="R932" s="1"/>
      <c r="S932" s="1"/>
      <c r="T932" s="1" t="s">
        <v>17180</v>
      </c>
      <c r="U932" s="1" t="s">
        <v>17181</v>
      </c>
      <c r="V932" s="1" t="s">
        <v>17182</v>
      </c>
      <c r="W932" s="1" t="s">
        <v>17183</v>
      </c>
      <c r="X932" s="1" t="s">
        <v>17184</v>
      </c>
      <c r="Y932" s="1" t="s">
        <v>17185</v>
      </c>
      <c r="Z932" s="1" t="s">
        <v>17186</v>
      </c>
      <c r="AA932" s="1" t="s">
        <v>17187</v>
      </c>
      <c r="AB932" s="1" t="s">
        <v>17188</v>
      </c>
      <c r="AC932" s="1" t="s">
        <v>17189</v>
      </c>
      <c r="AD932" s="1" t="s">
        <v>17190</v>
      </c>
      <c r="AE932" s="1" t="s">
        <v>17191</v>
      </c>
      <c r="AF932" s="1"/>
      <c r="AG932" s="1" t="n">
        <v>39</v>
      </c>
      <c r="AH932" s="1" t="n">
        <v>2</v>
      </c>
      <c r="AI932" s="1" t="n">
        <v>3</v>
      </c>
      <c r="AJ932" s="1" t="n">
        <v>3</v>
      </c>
      <c r="AK932" s="1" t="n">
        <v>13</v>
      </c>
      <c r="AL932" s="1" t="s">
        <v>17192</v>
      </c>
      <c r="AM932" s="1" t="s">
        <v>17193</v>
      </c>
      <c r="AN932" s="1" t="s">
        <v>17194</v>
      </c>
      <c r="AO932" s="1" t="s">
        <v>17195</v>
      </c>
      <c r="AP932" s="1" t="s">
        <v>17196</v>
      </c>
      <c r="AQ932" s="1"/>
      <c r="AR932" s="1" t="s">
        <v>17197</v>
      </c>
      <c r="AS932" s="1" t="s">
        <v>17198</v>
      </c>
      <c r="AT932" s="1" t="s">
        <v>215</v>
      </c>
      <c r="AU932" s="1" t="n">
        <v>2021</v>
      </c>
      <c r="AV932" s="1" t="n">
        <v>60</v>
      </c>
      <c r="AW932" s="1" t="n">
        <v>1</v>
      </c>
      <c r="AX932" s="1"/>
      <c r="AY932" s="1"/>
      <c r="AZ932" s="1"/>
      <c r="BA932" s="1"/>
      <c r="BB932" s="1" t="n">
        <v>46</v>
      </c>
      <c r="BC932" s="1" t="n">
        <v>54</v>
      </c>
      <c r="BD932" s="1"/>
      <c r="BE932" s="1" t="s">
        <v>17199</v>
      </c>
      <c r="BF932" s="1" t="str">
        <f aca="false">HYPERLINK("http://dx.doi.org/10.2478/sjph-2021-0008","http://dx.doi.org/10.2478/sjph-2021-0008")</f>
        <v>http://dx.doi.org/10.2478/sjph-2021-0008</v>
      </c>
      <c r="BG932" s="1"/>
      <c r="BH932" s="1"/>
      <c r="BI932" s="1" t="n">
        <v>9</v>
      </c>
      <c r="BJ932" s="1" t="s">
        <v>502</v>
      </c>
      <c r="BK932" s="1" t="s">
        <v>480</v>
      </c>
      <c r="BL932" s="1" t="s">
        <v>502</v>
      </c>
      <c r="BM932" s="1" t="s">
        <v>17200</v>
      </c>
      <c r="BN932" s="1" t="n">
        <v>33488822</v>
      </c>
      <c r="BO932" s="1" t="s">
        <v>100</v>
      </c>
      <c r="BP932" s="1"/>
      <c r="BQ932" s="1"/>
      <c r="BR932" s="1" t="s">
        <v>101</v>
      </c>
      <c r="BS932" s="1" t="s">
        <v>17201</v>
      </c>
      <c r="BT932" s="1" t="str">
        <f aca="false">HYPERLINK("https%3A%2F%2Fwww.webofscience.com%2Fwos%2Fwoscc%2Ffull-record%2FWOS:000605370100008","View Full Record in Web of Science")</f>
        <v>View Full Record in Web of Science</v>
      </c>
    </row>
    <row r="933" customFormat="false" ht="12.75" hidden="false" customHeight="false" outlineLevel="0" collapsed="false">
      <c r="A933" s="1" t="s">
        <v>72</v>
      </c>
      <c r="B933" s="1" t="s">
        <v>17202</v>
      </c>
      <c r="C933" s="1"/>
      <c r="D933" s="1"/>
      <c r="E933" s="1"/>
      <c r="F933" s="1" t="s">
        <v>17203</v>
      </c>
      <c r="G933" s="1"/>
      <c r="H933" s="1"/>
      <c r="I933" s="1" t="s">
        <v>17204</v>
      </c>
      <c r="J933" s="1" t="s">
        <v>17205</v>
      </c>
      <c r="K933" s="1"/>
      <c r="L933" s="1"/>
      <c r="M933" s="1" t="s">
        <v>77</v>
      </c>
      <c r="N933" s="1" t="s">
        <v>198</v>
      </c>
      <c r="O933" s="1" t="s">
        <v>17206</v>
      </c>
      <c r="P933" s="1" t="s">
        <v>17207</v>
      </c>
      <c r="Q933" s="1" t="s">
        <v>2490</v>
      </c>
      <c r="R933" s="1"/>
      <c r="S933" s="1"/>
      <c r="T933" s="1" t="s">
        <v>17208</v>
      </c>
      <c r="U933" s="1" t="s">
        <v>17209</v>
      </c>
      <c r="V933" s="1" t="s">
        <v>17210</v>
      </c>
      <c r="W933" s="1" t="s">
        <v>17211</v>
      </c>
      <c r="X933" s="1" t="s">
        <v>17212</v>
      </c>
      <c r="Y933" s="1" t="s">
        <v>17213</v>
      </c>
      <c r="Z933" s="1" t="s">
        <v>17214</v>
      </c>
      <c r="AA933" s="1"/>
      <c r="AB933" s="1" t="s">
        <v>17215</v>
      </c>
      <c r="AC933" s="1" t="s">
        <v>17216</v>
      </c>
      <c r="AD933" s="1" t="s">
        <v>17217</v>
      </c>
      <c r="AE933" s="1"/>
      <c r="AF933" s="1"/>
      <c r="AG933" s="1" t="n">
        <v>42</v>
      </c>
      <c r="AH933" s="1" t="n">
        <v>22</v>
      </c>
      <c r="AI933" s="1" t="n">
        <v>22</v>
      </c>
      <c r="AJ933" s="1" t="n">
        <v>0</v>
      </c>
      <c r="AK933" s="1" t="n">
        <v>9</v>
      </c>
      <c r="AL933" s="1" t="s">
        <v>681</v>
      </c>
      <c r="AM933" s="1" t="s">
        <v>655</v>
      </c>
      <c r="AN933" s="1" t="s">
        <v>3050</v>
      </c>
      <c r="AO933" s="1" t="s">
        <v>17218</v>
      </c>
      <c r="AP933" s="1" t="s">
        <v>17219</v>
      </c>
      <c r="AQ933" s="1"/>
      <c r="AR933" s="1" t="s">
        <v>17220</v>
      </c>
      <c r="AS933" s="1" t="s">
        <v>17221</v>
      </c>
      <c r="AT933" s="1" t="s">
        <v>363</v>
      </c>
      <c r="AU933" s="1" t="n">
        <v>2009</v>
      </c>
      <c r="AV933" s="1" t="n">
        <v>91</v>
      </c>
      <c r="AW933" s="1" t="n">
        <v>4</v>
      </c>
      <c r="AX933" s="1"/>
      <c r="AY933" s="1"/>
      <c r="AZ933" s="1"/>
      <c r="BA933" s="1"/>
      <c r="BB933" s="1" t="n">
        <v>1175</v>
      </c>
      <c r="BC933" s="1" t="n">
        <v>1182</v>
      </c>
      <c r="BD933" s="1"/>
      <c r="BE933" s="1" t="s">
        <v>17222</v>
      </c>
      <c r="BF933" s="1" t="str">
        <f aca="false">HYPERLINK("http://dx.doi.org/10.1016/j.fertnstert.2008.01.035","http://dx.doi.org/10.1016/j.fertnstert.2008.01.035")</f>
        <v>http://dx.doi.org/10.1016/j.fertnstert.2008.01.035</v>
      </c>
      <c r="BG933" s="1"/>
      <c r="BH933" s="1"/>
      <c r="BI933" s="1" t="n">
        <v>8</v>
      </c>
      <c r="BJ933" s="1" t="s">
        <v>17223</v>
      </c>
      <c r="BK933" s="1" t="s">
        <v>592</v>
      </c>
      <c r="BL933" s="1" t="s">
        <v>17223</v>
      </c>
      <c r="BM933" s="1" t="s">
        <v>17224</v>
      </c>
      <c r="BN933" s="1" t="n">
        <v>18331737</v>
      </c>
      <c r="BO933" s="1" t="s">
        <v>1524</v>
      </c>
      <c r="BP933" s="1"/>
      <c r="BQ933" s="1"/>
      <c r="BR933" s="1" t="s">
        <v>101</v>
      </c>
      <c r="BS933" s="1" t="s">
        <v>17225</v>
      </c>
      <c r="BT933" s="1" t="str">
        <f aca="false">HYPERLINK("https%3A%2F%2Fwww.webofscience.com%2Fwos%2Fwoscc%2Ffull-record%2FWOS:000265132300032","View Full Record in Web of Science")</f>
        <v>View Full Record in Web of Science</v>
      </c>
    </row>
    <row r="934" customFormat="false" ht="12.75" hidden="false" customHeight="false" outlineLevel="0" collapsed="false">
      <c r="A934" s="1" t="s">
        <v>72</v>
      </c>
      <c r="B934" s="1" t="s">
        <v>17226</v>
      </c>
      <c r="C934" s="1"/>
      <c r="D934" s="1"/>
      <c r="E934" s="1"/>
      <c r="F934" s="1" t="s">
        <v>17227</v>
      </c>
      <c r="G934" s="1"/>
      <c r="H934" s="1"/>
      <c r="I934" s="1" t="s">
        <v>17228</v>
      </c>
      <c r="J934" s="1" t="s">
        <v>17229</v>
      </c>
      <c r="K934" s="1"/>
      <c r="L934" s="1"/>
      <c r="M934" s="1" t="s">
        <v>77</v>
      </c>
      <c r="N934" s="1" t="s">
        <v>138</v>
      </c>
      <c r="O934" s="1"/>
      <c r="P934" s="1"/>
      <c r="Q934" s="1"/>
      <c r="R934" s="1"/>
      <c r="S934" s="1"/>
      <c r="T934" s="1"/>
      <c r="U934" s="1"/>
      <c r="V934" s="1"/>
      <c r="W934" s="1" t="s">
        <v>17230</v>
      </c>
      <c r="X934" s="1" t="s">
        <v>17231</v>
      </c>
      <c r="Y934" s="1" t="s">
        <v>17232</v>
      </c>
      <c r="Z934" s="1" t="s">
        <v>17233</v>
      </c>
      <c r="AA934" s="1" t="s">
        <v>17234</v>
      </c>
      <c r="AB934" s="1" t="s">
        <v>17235</v>
      </c>
      <c r="AC934" s="1"/>
      <c r="AD934" s="1"/>
      <c r="AE934" s="1"/>
      <c r="AF934" s="1"/>
      <c r="AG934" s="1" t="n">
        <v>1</v>
      </c>
      <c r="AH934" s="1" t="n">
        <v>1</v>
      </c>
      <c r="AI934" s="1" t="n">
        <v>1</v>
      </c>
      <c r="AJ934" s="1" t="n">
        <v>2</v>
      </c>
      <c r="AK934" s="1" t="n">
        <v>2</v>
      </c>
      <c r="AL934" s="1" t="s">
        <v>143</v>
      </c>
      <c r="AM934" s="1" t="s">
        <v>144</v>
      </c>
      <c r="AN934" s="1" t="s">
        <v>145</v>
      </c>
      <c r="AO934" s="1"/>
      <c r="AP934" s="1" t="s">
        <v>17236</v>
      </c>
      <c r="AQ934" s="1"/>
      <c r="AR934" s="1" t="s">
        <v>17237</v>
      </c>
      <c r="AS934" s="1" t="s">
        <v>17238</v>
      </c>
      <c r="AT934" s="1" t="s">
        <v>17239</v>
      </c>
      <c r="AU934" s="1" t="n">
        <v>2022</v>
      </c>
      <c r="AV934" s="1" t="n">
        <v>22</v>
      </c>
      <c r="AW934" s="1" t="n">
        <v>1</v>
      </c>
      <c r="AX934" s="1"/>
      <c r="AY934" s="1"/>
      <c r="AZ934" s="1"/>
      <c r="BA934" s="1"/>
      <c r="BB934" s="1"/>
      <c r="BC934" s="1"/>
      <c r="BD934" s="1" t="n">
        <v>256</v>
      </c>
      <c r="BE934" s="1" t="s">
        <v>17240</v>
      </c>
      <c r="BF934" s="1" t="str">
        <f aca="false">HYPERLINK("http://dx.doi.org/10.1186/s12935-022-02667-y","http://dx.doi.org/10.1186/s12935-022-02667-y")</f>
        <v>http://dx.doi.org/10.1186/s12935-022-02667-y</v>
      </c>
      <c r="BG934" s="1"/>
      <c r="BH934" s="1"/>
      <c r="BI934" s="1" t="n">
        <v>1</v>
      </c>
      <c r="BJ934" s="1" t="s">
        <v>639</v>
      </c>
      <c r="BK934" s="1" t="s">
        <v>152</v>
      </c>
      <c r="BL934" s="1" t="s">
        <v>639</v>
      </c>
      <c r="BM934" s="1" t="s">
        <v>17241</v>
      </c>
      <c r="BN934" s="1" t="n">
        <v>35964054</v>
      </c>
      <c r="BO934" s="1" t="s">
        <v>268</v>
      </c>
      <c r="BP934" s="1"/>
      <c r="BQ934" s="1"/>
      <c r="BR934" s="1" t="s">
        <v>101</v>
      </c>
      <c r="BS934" s="1" t="s">
        <v>17242</v>
      </c>
      <c r="BT934" s="1" t="str">
        <f aca="false">HYPERLINK("https%3A%2F%2Fwww.webofscience.com%2Fwos%2Fwoscc%2Ffull-record%2FWOS:000840313200001","View Full Record in Web of Science")</f>
        <v>View Full Record in Web of Science</v>
      </c>
    </row>
    <row r="935" customFormat="false" ht="12.75" hidden="false" customHeight="false" outlineLevel="0" collapsed="false">
      <c r="A935" s="1" t="s">
        <v>72</v>
      </c>
      <c r="B935" s="1" t="s">
        <v>17243</v>
      </c>
      <c r="C935" s="1"/>
      <c r="D935" s="1"/>
      <c r="E935" s="1"/>
      <c r="F935" s="1" t="s">
        <v>17244</v>
      </c>
      <c r="G935" s="1"/>
      <c r="H935" s="1"/>
      <c r="I935" s="1" t="s">
        <v>17245</v>
      </c>
      <c r="J935" s="1" t="s">
        <v>3938</v>
      </c>
      <c r="K935" s="1"/>
      <c r="L935" s="1"/>
      <c r="M935" s="1" t="s">
        <v>77</v>
      </c>
      <c r="N935" s="1" t="s">
        <v>224</v>
      </c>
      <c r="O935" s="1"/>
      <c r="P935" s="1"/>
      <c r="Q935" s="1"/>
      <c r="R935" s="1"/>
      <c r="S935" s="1"/>
      <c r="T935" s="1"/>
      <c r="U935" s="1" t="s">
        <v>17246</v>
      </c>
      <c r="V935" s="1" t="s">
        <v>17247</v>
      </c>
      <c r="W935" s="1" t="s">
        <v>17248</v>
      </c>
      <c r="X935" s="1" t="s">
        <v>17249</v>
      </c>
      <c r="Y935" s="1" t="s">
        <v>17250</v>
      </c>
      <c r="Z935" s="1" t="s">
        <v>17251</v>
      </c>
      <c r="AA935" s="1" t="s">
        <v>3945</v>
      </c>
      <c r="AB935" s="1" t="s">
        <v>17252</v>
      </c>
      <c r="AC935" s="1"/>
      <c r="AD935" s="1"/>
      <c r="AE935" s="1"/>
      <c r="AF935" s="1"/>
      <c r="AG935" s="1" t="n">
        <v>41</v>
      </c>
      <c r="AH935" s="1" t="n">
        <v>13</v>
      </c>
      <c r="AI935" s="1" t="n">
        <v>13</v>
      </c>
      <c r="AJ935" s="1" t="n">
        <v>0</v>
      </c>
      <c r="AK935" s="1" t="n">
        <v>7</v>
      </c>
      <c r="AL935" s="1" t="s">
        <v>163</v>
      </c>
      <c r="AM935" s="1" t="s">
        <v>164</v>
      </c>
      <c r="AN935" s="1" t="s">
        <v>165</v>
      </c>
      <c r="AO935" s="1" t="s">
        <v>3949</v>
      </c>
      <c r="AP935" s="1" t="s">
        <v>3950</v>
      </c>
      <c r="AQ935" s="1"/>
      <c r="AR935" s="1" t="s">
        <v>3951</v>
      </c>
      <c r="AS935" s="1" t="s">
        <v>3952</v>
      </c>
      <c r="AT935" s="1" t="s">
        <v>215</v>
      </c>
      <c r="AU935" s="1" t="n">
        <v>2016</v>
      </c>
      <c r="AV935" s="1" t="n">
        <v>30</v>
      </c>
      <c r="AW935" s="1" t="n">
        <v>3</v>
      </c>
      <c r="AX935" s="1"/>
      <c r="AY935" s="1"/>
      <c r="AZ935" s="1"/>
      <c r="BA935" s="1"/>
      <c r="BB935" s="1" t="n">
        <v>395</v>
      </c>
      <c r="BC935" s="1" t="n">
        <v>403</v>
      </c>
      <c r="BD935" s="1"/>
      <c r="BE935" s="1" t="s">
        <v>17253</v>
      </c>
      <c r="BF935" s="1" t="str">
        <f aca="false">HYPERLINK("http://dx.doi.org/10.1111/jdv.13358","http://dx.doi.org/10.1111/jdv.13358")</f>
        <v>http://dx.doi.org/10.1111/jdv.13358</v>
      </c>
      <c r="BG935" s="1"/>
      <c r="BH935" s="1"/>
      <c r="BI935" s="1" t="n">
        <v>9</v>
      </c>
      <c r="BJ935" s="1" t="s">
        <v>291</v>
      </c>
      <c r="BK935" s="1" t="s">
        <v>152</v>
      </c>
      <c r="BL935" s="1" t="s">
        <v>291</v>
      </c>
      <c r="BM935" s="1" t="s">
        <v>17254</v>
      </c>
      <c r="BN935" s="1" t="n">
        <v>26466752</v>
      </c>
      <c r="BO935" s="1"/>
      <c r="BP935" s="1"/>
      <c r="BQ935" s="1"/>
      <c r="BR935" s="1" t="s">
        <v>101</v>
      </c>
      <c r="BS935" s="1" t="s">
        <v>17255</v>
      </c>
      <c r="BT935" s="1" t="str">
        <f aca="false">HYPERLINK("https%3A%2F%2Fwww.webofscience.com%2Fwos%2Fwoscc%2Ffull-record%2FWOS:000371262200001","View Full Record in Web of Science")</f>
        <v>View Full Record in Web of Science</v>
      </c>
    </row>
    <row r="936" customFormat="false" ht="12.75" hidden="false" customHeight="false" outlineLevel="0" collapsed="false">
      <c r="A936" s="1" t="s">
        <v>72</v>
      </c>
      <c r="B936" s="1" t="s">
        <v>17256</v>
      </c>
      <c r="C936" s="1"/>
      <c r="D936" s="1"/>
      <c r="E936" s="1"/>
      <c r="F936" s="1" t="s">
        <v>17257</v>
      </c>
      <c r="G936" s="1"/>
      <c r="H936" s="1"/>
      <c r="I936" s="1" t="s">
        <v>17258</v>
      </c>
      <c r="J936" s="1" t="s">
        <v>1481</v>
      </c>
      <c r="K936" s="1"/>
      <c r="L936" s="1"/>
      <c r="M936" s="1" t="s">
        <v>77</v>
      </c>
      <c r="N936" s="1" t="s">
        <v>78</v>
      </c>
      <c r="O936" s="1"/>
      <c r="P936" s="1"/>
      <c r="Q936" s="1"/>
      <c r="R936" s="1"/>
      <c r="S936" s="1"/>
      <c r="T936" s="1" t="s">
        <v>17259</v>
      </c>
      <c r="U936" s="1" t="s">
        <v>17260</v>
      </c>
      <c r="V936" s="1" t="s">
        <v>17261</v>
      </c>
      <c r="W936" s="1" t="s">
        <v>17262</v>
      </c>
      <c r="X936" s="1" t="s">
        <v>17263</v>
      </c>
      <c r="Y936" s="1" t="s">
        <v>17264</v>
      </c>
      <c r="Z936" s="1" t="s">
        <v>17265</v>
      </c>
      <c r="AA936" s="1" t="s">
        <v>17266</v>
      </c>
      <c r="AB936" s="1" t="s">
        <v>17267</v>
      </c>
      <c r="AC936" s="1" t="s">
        <v>17268</v>
      </c>
      <c r="AD936" s="1" t="s">
        <v>17269</v>
      </c>
      <c r="AE936" s="1" t="s">
        <v>17270</v>
      </c>
      <c r="AF936" s="1"/>
      <c r="AG936" s="1" t="n">
        <v>38</v>
      </c>
      <c r="AH936" s="1" t="n">
        <v>1</v>
      </c>
      <c r="AI936" s="1" t="n">
        <v>1</v>
      </c>
      <c r="AJ936" s="1" t="n">
        <v>3</v>
      </c>
      <c r="AK936" s="1" t="n">
        <v>4</v>
      </c>
      <c r="AL936" s="1" t="s">
        <v>163</v>
      </c>
      <c r="AM936" s="1" t="s">
        <v>164</v>
      </c>
      <c r="AN936" s="1" t="s">
        <v>165</v>
      </c>
      <c r="AO936" s="1" t="s">
        <v>1493</v>
      </c>
      <c r="AP936" s="1" t="s">
        <v>1494</v>
      </c>
      <c r="AQ936" s="1"/>
      <c r="AR936" s="1" t="s">
        <v>1495</v>
      </c>
      <c r="AS936" s="1" t="s">
        <v>1496</v>
      </c>
      <c r="AT936" s="1" t="s">
        <v>772</v>
      </c>
      <c r="AU936" s="1" t="n">
        <v>2023</v>
      </c>
      <c r="AV936" s="1" t="n">
        <v>200</v>
      </c>
      <c r="AW936" s="1" t="n">
        <v>2</v>
      </c>
      <c r="AX936" s="1"/>
      <c r="AY936" s="1"/>
      <c r="AZ936" s="1"/>
      <c r="BA936" s="1"/>
      <c r="BB936" s="1" t="n">
        <v>229</v>
      </c>
      <c r="BC936" s="1" t="n">
        <v>239</v>
      </c>
      <c r="BD936" s="1"/>
      <c r="BE936" s="1" t="s">
        <v>17271</v>
      </c>
      <c r="BF936" s="1" t="str">
        <f aca="false">HYPERLINK("http://dx.doi.org/10.1111/bjh.18420","http://dx.doi.org/10.1111/bjh.18420")</f>
        <v>http://dx.doi.org/10.1111/bjh.18420</v>
      </c>
      <c r="BG936" s="1"/>
      <c r="BH936" s="1" t="s">
        <v>4545</v>
      </c>
      <c r="BI936" s="1" t="n">
        <v>11</v>
      </c>
      <c r="BJ936" s="1" t="s">
        <v>1498</v>
      </c>
      <c r="BK936" s="1" t="s">
        <v>152</v>
      </c>
      <c r="BL936" s="1" t="s">
        <v>1498</v>
      </c>
      <c r="BM936" s="1" t="s">
        <v>17272</v>
      </c>
      <c r="BN936" s="1" t="n">
        <v>35999026</v>
      </c>
      <c r="BO936" s="1" t="s">
        <v>10751</v>
      </c>
      <c r="BP936" s="1"/>
      <c r="BQ936" s="1"/>
      <c r="BR936" s="1" t="s">
        <v>101</v>
      </c>
      <c r="BS936" s="1" t="s">
        <v>17273</v>
      </c>
      <c r="BT936" s="1" t="str">
        <f aca="false">HYPERLINK("https%3A%2F%2Fwww.webofscience.com%2Fwos%2Fwoscc%2Ffull-record%2FWOS:000843222700001","View Full Record in Web of Science")</f>
        <v>View Full Record in Web of Science</v>
      </c>
    </row>
    <row r="937" customFormat="false" ht="12.75" hidden="false" customHeight="false" outlineLevel="0" collapsed="false">
      <c r="A937" s="1" t="s">
        <v>72</v>
      </c>
      <c r="B937" s="1" t="s">
        <v>17274</v>
      </c>
      <c r="C937" s="1"/>
      <c r="D937" s="1"/>
      <c r="E937" s="1"/>
      <c r="F937" s="1" t="s">
        <v>17275</v>
      </c>
      <c r="G937" s="1"/>
      <c r="H937" s="1"/>
      <c r="I937" s="1" t="s">
        <v>17276</v>
      </c>
      <c r="J937" s="1" t="s">
        <v>623</v>
      </c>
      <c r="K937" s="1"/>
      <c r="L937" s="1"/>
      <c r="M937" s="1" t="s">
        <v>77</v>
      </c>
      <c r="N937" s="1" t="s">
        <v>78</v>
      </c>
      <c r="O937" s="1"/>
      <c r="P937" s="1"/>
      <c r="Q937" s="1"/>
      <c r="R937" s="1"/>
      <c r="S937" s="1"/>
      <c r="T937" s="1" t="s">
        <v>17277</v>
      </c>
      <c r="U937" s="1" t="s">
        <v>17278</v>
      </c>
      <c r="V937" s="1" t="s">
        <v>17279</v>
      </c>
      <c r="W937" s="1" t="s">
        <v>17280</v>
      </c>
      <c r="X937" s="1" t="s">
        <v>17281</v>
      </c>
      <c r="Y937" s="1" t="s">
        <v>17282</v>
      </c>
      <c r="Z937" s="1" t="s">
        <v>17283</v>
      </c>
      <c r="AA937" s="1" t="s">
        <v>17284</v>
      </c>
      <c r="AB937" s="1" t="s">
        <v>17285</v>
      </c>
      <c r="AC937" s="1" t="s">
        <v>17286</v>
      </c>
      <c r="AD937" s="1" t="s">
        <v>17287</v>
      </c>
      <c r="AE937" s="1" t="s">
        <v>17288</v>
      </c>
      <c r="AF937" s="1"/>
      <c r="AG937" s="1" t="n">
        <v>27</v>
      </c>
      <c r="AH937" s="1" t="n">
        <v>86</v>
      </c>
      <c r="AI937" s="1" t="n">
        <v>93</v>
      </c>
      <c r="AJ937" s="1" t="n">
        <v>1</v>
      </c>
      <c r="AK937" s="1" t="n">
        <v>29</v>
      </c>
      <c r="AL937" s="1" t="s">
        <v>1601</v>
      </c>
      <c r="AM937" s="1" t="s">
        <v>522</v>
      </c>
      <c r="AN937" s="1" t="s">
        <v>1602</v>
      </c>
      <c r="AO937" s="1" t="s">
        <v>632</v>
      </c>
      <c r="AP937" s="1" t="s">
        <v>633</v>
      </c>
      <c r="AQ937" s="1"/>
      <c r="AR937" s="1" t="s">
        <v>634</v>
      </c>
      <c r="AS937" s="1" t="s">
        <v>635</v>
      </c>
      <c r="AT937" s="1" t="s">
        <v>415</v>
      </c>
      <c r="AU937" s="1" t="n">
        <v>2013</v>
      </c>
      <c r="AV937" s="1" t="n">
        <v>24</v>
      </c>
      <c r="AW937" s="1" t="n">
        <v>6</v>
      </c>
      <c r="AX937" s="1"/>
      <c r="AY937" s="1"/>
      <c r="AZ937" s="1"/>
      <c r="BA937" s="1"/>
      <c r="BB937" s="1" t="n">
        <v>1567</v>
      </c>
      <c r="BC937" s="1" t="n">
        <v>1573</v>
      </c>
      <c r="BD937" s="1"/>
      <c r="BE937" s="1" t="s">
        <v>17289</v>
      </c>
      <c r="BF937" s="1" t="str">
        <f aca="false">HYPERLINK("http://dx.doi.org/10.1093/annonc/mdt002","http://dx.doi.org/10.1093/annonc/mdt002")</f>
        <v>http://dx.doi.org/10.1093/annonc/mdt002</v>
      </c>
      <c r="BG937" s="1"/>
      <c r="BH937" s="1"/>
      <c r="BI937" s="1" t="n">
        <v>7</v>
      </c>
      <c r="BJ937" s="1" t="s">
        <v>639</v>
      </c>
      <c r="BK937" s="1" t="s">
        <v>152</v>
      </c>
      <c r="BL937" s="1" t="s">
        <v>639</v>
      </c>
      <c r="BM937" s="1" t="s">
        <v>17290</v>
      </c>
      <c r="BN937" s="1" t="n">
        <v>23406728</v>
      </c>
      <c r="BO937" s="1" t="s">
        <v>394</v>
      </c>
      <c r="BP937" s="1"/>
      <c r="BQ937" s="1"/>
      <c r="BR937" s="1" t="s">
        <v>101</v>
      </c>
      <c r="BS937" s="1" t="s">
        <v>17291</v>
      </c>
      <c r="BT937" s="1" t="str">
        <f aca="false">HYPERLINK("https%3A%2F%2Fwww.webofscience.com%2Fwos%2Fwoscc%2Ffull-record%2FWOS:000320741500022","View Full Record in Web of Science")</f>
        <v>View Full Record in Web of Science</v>
      </c>
    </row>
    <row r="938" customFormat="false" ht="12.75" hidden="false" customHeight="false" outlineLevel="0" collapsed="false">
      <c r="A938" s="1" t="s">
        <v>72</v>
      </c>
      <c r="B938" s="1" t="s">
        <v>17292</v>
      </c>
      <c r="C938" s="1"/>
      <c r="D938" s="1"/>
      <c r="E938" s="1"/>
      <c r="F938" s="1" t="s">
        <v>17293</v>
      </c>
      <c r="G938" s="1"/>
      <c r="H938" s="1"/>
      <c r="I938" s="1" t="s">
        <v>17294</v>
      </c>
      <c r="J938" s="1" t="s">
        <v>17295</v>
      </c>
      <c r="K938" s="1"/>
      <c r="L938" s="1"/>
      <c r="M938" s="1" t="s">
        <v>77</v>
      </c>
      <c r="N938" s="1" t="s">
        <v>78</v>
      </c>
      <c r="O938" s="1"/>
      <c r="P938" s="1"/>
      <c r="Q938" s="1"/>
      <c r="R938" s="1"/>
      <c r="S938" s="1"/>
      <c r="T938" s="1"/>
      <c r="U938" s="1"/>
      <c r="V938" s="1" t="s">
        <v>17296</v>
      </c>
      <c r="W938" s="1" t="s">
        <v>17297</v>
      </c>
      <c r="X938" s="1" t="s">
        <v>17298</v>
      </c>
      <c r="Y938" s="1" t="s">
        <v>17299</v>
      </c>
      <c r="Z938" s="1" t="s">
        <v>17300</v>
      </c>
      <c r="AA938" s="1" t="s">
        <v>17301</v>
      </c>
      <c r="AB938" s="1" t="s">
        <v>17302</v>
      </c>
      <c r="AC938" s="1"/>
      <c r="AD938" s="1"/>
      <c r="AE938" s="1"/>
      <c r="AF938" s="1"/>
      <c r="AG938" s="1" t="n">
        <v>17</v>
      </c>
      <c r="AH938" s="1" t="n">
        <v>3</v>
      </c>
      <c r="AI938" s="1" t="n">
        <v>3</v>
      </c>
      <c r="AJ938" s="1" t="n">
        <v>0</v>
      </c>
      <c r="AK938" s="1" t="n">
        <v>5</v>
      </c>
      <c r="AL938" s="1" t="s">
        <v>434</v>
      </c>
      <c r="AM938" s="1" t="s">
        <v>655</v>
      </c>
      <c r="AN938" s="1" t="s">
        <v>8710</v>
      </c>
      <c r="AO938" s="1" t="s">
        <v>17303</v>
      </c>
      <c r="AP938" s="1" t="s">
        <v>17304</v>
      </c>
      <c r="AQ938" s="1"/>
      <c r="AR938" s="1" t="s">
        <v>17305</v>
      </c>
      <c r="AS938" s="1" t="s">
        <v>17306</v>
      </c>
      <c r="AT938" s="1" t="s">
        <v>237</v>
      </c>
      <c r="AU938" s="1" t="n">
        <v>2019</v>
      </c>
      <c r="AV938" s="1" t="n">
        <v>39</v>
      </c>
      <c r="AW938" s="1" t="n">
        <v>9</v>
      </c>
      <c r="AX938" s="1"/>
      <c r="AY938" s="1"/>
      <c r="AZ938" s="1"/>
      <c r="BA938" s="1"/>
      <c r="BB938" s="1" t="n">
        <v>1196</v>
      </c>
      <c r="BC938" s="1" t="n">
        <v>1203</v>
      </c>
      <c r="BD938" s="1"/>
      <c r="BE938" s="1" t="s">
        <v>17307</v>
      </c>
      <c r="BF938" s="1" t="str">
        <f aca="false">HYPERLINK("http://dx.doi.org/10.1038/s41372-019-0412-z","http://dx.doi.org/10.1038/s41372-019-0412-z")</f>
        <v>http://dx.doi.org/10.1038/s41372-019-0412-z</v>
      </c>
      <c r="BG938" s="1"/>
      <c r="BH938" s="1"/>
      <c r="BI938" s="1" t="n">
        <v>8</v>
      </c>
      <c r="BJ938" s="1" t="s">
        <v>1957</v>
      </c>
      <c r="BK938" s="1" t="s">
        <v>152</v>
      </c>
      <c r="BL938" s="1" t="s">
        <v>1957</v>
      </c>
      <c r="BM938" s="1" t="s">
        <v>17308</v>
      </c>
      <c r="BN938" s="1" t="n">
        <v>31266993</v>
      </c>
      <c r="BO938" s="1"/>
      <c r="BP938" s="1"/>
      <c r="BQ938" s="1"/>
      <c r="BR938" s="1" t="s">
        <v>101</v>
      </c>
      <c r="BS938" s="1" t="s">
        <v>17309</v>
      </c>
      <c r="BT938" s="1" t="str">
        <f aca="false">HYPERLINK("https%3A%2F%2Fwww.webofscience.com%2Fwos%2Fwoscc%2Ffull-record%2FWOS:000483388200007","View Full Record in Web of Science")</f>
        <v>View Full Record in Web of Science</v>
      </c>
    </row>
    <row r="939" customFormat="false" ht="12.75" hidden="false" customHeight="false" outlineLevel="0" collapsed="false">
      <c r="A939" s="1" t="s">
        <v>72</v>
      </c>
      <c r="B939" s="1" t="s">
        <v>17310</v>
      </c>
      <c r="C939" s="1"/>
      <c r="D939" s="1"/>
      <c r="E939" s="1"/>
      <c r="F939" s="1" t="s">
        <v>17311</v>
      </c>
      <c r="G939" s="1"/>
      <c r="H939" s="1"/>
      <c r="I939" s="1" t="s">
        <v>17312</v>
      </c>
      <c r="J939" s="1" t="s">
        <v>3977</v>
      </c>
      <c r="K939" s="1"/>
      <c r="L939" s="1"/>
      <c r="M939" s="1" t="s">
        <v>77</v>
      </c>
      <c r="N939" s="1" t="s">
        <v>78</v>
      </c>
      <c r="O939" s="1"/>
      <c r="P939" s="1"/>
      <c r="Q939" s="1"/>
      <c r="R939" s="1"/>
      <c r="S939" s="1"/>
      <c r="T939" s="1"/>
      <c r="U939" s="1" t="s">
        <v>17313</v>
      </c>
      <c r="V939" s="1" t="s">
        <v>17314</v>
      </c>
      <c r="W939" s="1" t="s">
        <v>17315</v>
      </c>
      <c r="X939" s="1" t="s">
        <v>17316</v>
      </c>
      <c r="Y939" s="1" t="s">
        <v>17317</v>
      </c>
      <c r="Z939" s="1" t="s">
        <v>17318</v>
      </c>
      <c r="AA939" s="1" t="s">
        <v>17319</v>
      </c>
      <c r="AB939" s="1" t="s">
        <v>17320</v>
      </c>
      <c r="AC939" s="1" t="s">
        <v>17321</v>
      </c>
      <c r="AD939" s="1" t="s">
        <v>17321</v>
      </c>
      <c r="AE939" s="1" t="s">
        <v>17322</v>
      </c>
      <c r="AF939" s="1"/>
      <c r="AG939" s="1" t="n">
        <v>38</v>
      </c>
      <c r="AH939" s="1" t="n">
        <v>10</v>
      </c>
      <c r="AI939" s="1" t="n">
        <v>10</v>
      </c>
      <c r="AJ939" s="1" t="n">
        <v>0</v>
      </c>
      <c r="AK939" s="1" t="n">
        <v>2</v>
      </c>
      <c r="AL939" s="1" t="s">
        <v>3988</v>
      </c>
      <c r="AM939" s="1" t="s">
        <v>3989</v>
      </c>
      <c r="AN939" s="1" t="s">
        <v>3990</v>
      </c>
      <c r="AO939" s="1" t="s">
        <v>3991</v>
      </c>
      <c r="AP939" s="1"/>
      <c r="AQ939" s="1"/>
      <c r="AR939" s="1" t="s">
        <v>3977</v>
      </c>
      <c r="AS939" s="1" t="s">
        <v>3992</v>
      </c>
      <c r="AT939" s="1" t="s">
        <v>17323</v>
      </c>
      <c r="AU939" s="1" t="n">
        <v>2016</v>
      </c>
      <c r="AV939" s="1" t="n">
        <v>11</v>
      </c>
      <c r="AW939" s="1" t="n">
        <v>9</v>
      </c>
      <c r="AX939" s="1"/>
      <c r="AY939" s="1"/>
      <c r="AZ939" s="1"/>
      <c r="BA939" s="1"/>
      <c r="BB939" s="1"/>
      <c r="BC939" s="1"/>
      <c r="BD939" s="1" t="s">
        <v>17324</v>
      </c>
      <c r="BE939" s="1" t="s">
        <v>17325</v>
      </c>
      <c r="BF939" s="1" t="str">
        <f aca="false">HYPERLINK("http://dx.doi.org/10.1371/journal.pone.0162437","http://dx.doi.org/10.1371/journal.pone.0162437")</f>
        <v>http://dx.doi.org/10.1371/journal.pone.0162437</v>
      </c>
      <c r="BG939" s="1"/>
      <c r="BH939" s="1"/>
      <c r="BI939" s="1" t="n">
        <v>11</v>
      </c>
      <c r="BJ939" s="1" t="s">
        <v>1169</v>
      </c>
      <c r="BK939" s="1" t="s">
        <v>152</v>
      </c>
      <c r="BL939" s="1" t="s">
        <v>1170</v>
      </c>
      <c r="BM939" s="1" t="s">
        <v>17326</v>
      </c>
      <c r="BN939" s="1" t="n">
        <v>27649075</v>
      </c>
      <c r="BO939" s="1" t="s">
        <v>17327</v>
      </c>
      <c r="BP939" s="1"/>
      <c r="BQ939" s="1"/>
      <c r="BR939" s="1" t="s">
        <v>101</v>
      </c>
      <c r="BS939" s="1" t="s">
        <v>17328</v>
      </c>
      <c r="BT939" s="1" t="str">
        <f aca="false">HYPERLINK("https%3A%2F%2Fwww.webofscience.com%2Fwos%2Fwoscc%2Ffull-record%2FWOS:000383892100019","View Full Record in Web of Science")</f>
        <v>View Full Record in Web of Science</v>
      </c>
    </row>
    <row r="940" customFormat="false" ht="12.75" hidden="false" customHeight="false" outlineLevel="0" collapsed="false">
      <c r="A940" s="1" t="s">
        <v>72</v>
      </c>
      <c r="B940" s="1" t="s">
        <v>17329</v>
      </c>
      <c r="C940" s="1"/>
      <c r="D940" s="1"/>
      <c r="E940" s="1"/>
      <c r="F940" s="1" t="s">
        <v>17330</v>
      </c>
      <c r="G940" s="1"/>
      <c r="H940" s="1"/>
      <c r="I940" s="1" t="s">
        <v>17331</v>
      </c>
      <c r="J940" s="1" t="s">
        <v>733</v>
      </c>
      <c r="K940" s="1"/>
      <c r="L940" s="1"/>
      <c r="M940" s="1" t="s">
        <v>77</v>
      </c>
      <c r="N940" s="1" t="s">
        <v>224</v>
      </c>
      <c r="O940" s="1"/>
      <c r="P940" s="1"/>
      <c r="Q940" s="1"/>
      <c r="R940" s="1"/>
      <c r="S940" s="1"/>
      <c r="T940" s="1" t="s">
        <v>17332</v>
      </c>
      <c r="U940" s="1" t="s">
        <v>17333</v>
      </c>
      <c r="V940" s="1" t="s">
        <v>17334</v>
      </c>
      <c r="W940" s="1" t="s">
        <v>17335</v>
      </c>
      <c r="X940" s="1" t="s">
        <v>17336</v>
      </c>
      <c r="Y940" s="1" t="s">
        <v>17337</v>
      </c>
      <c r="Z940" s="1" t="s">
        <v>17338</v>
      </c>
      <c r="AA940" s="1" t="s">
        <v>17339</v>
      </c>
      <c r="AB940" s="1" t="s">
        <v>17340</v>
      </c>
      <c r="AC940" s="1"/>
      <c r="AD940" s="1"/>
      <c r="AE940" s="1"/>
      <c r="AF940" s="1"/>
      <c r="AG940" s="1" t="n">
        <v>74</v>
      </c>
      <c r="AH940" s="1" t="n">
        <v>5</v>
      </c>
      <c r="AI940" s="1" t="n">
        <v>5</v>
      </c>
      <c r="AJ940" s="1" t="n">
        <v>2</v>
      </c>
      <c r="AK940" s="1" t="n">
        <v>5</v>
      </c>
      <c r="AL940" s="1" t="s">
        <v>409</v>
      </c>
      <c r="AM940" s="1" t="s">
        <v>410</v>
      </c>
      <c r="AN940" s="1" t="s">
        <v>411</v>
      </c>
      <c r="AO940" s="1"/>
      <c r="AP940" s="1" t="s">
        <v>746</v>
      </c>
      <c r="AQ940" s="1"/>
      <c r="AR940" s="1" t="s">
        <v>747</v>
      </c>
      <c r="AS940" s="1" t="s">
        <v>748</v>
      </c>
      <c r="AT940" s="1" t="s">
        <v>237</v>
      </c>
      <c r="AU940" s="1" t="n">
        <v>2021</v>
      </c>
      <c r="AV940" s="1" t="n">
        <v>10</v>
      </c>
      <c r="AW940" s="1" t="n">
        <v>17</v>
      </c>
      <c r="AX940" s="1"/>
      <c r="AY940" s="1"/>
      <c r="AZ940" s="1"/>
      <c r="BA940" s="1"/>
      <c r="BB940" s="1"/>
      <c r="BC940" s="1"/>
      <c r="BD940" s="1" t="n">
        <v>3940</v>
      </c>
      <c r="BE940" s="1" t="s">
        <v>17341</v>
      </c>
      <c r="BF940" s="1" t="str">
        <f aca="false">HYPERLINK("http://dx.doi.org/10.3390/jcm10173940","http://dx.doi.org/10.3390/jcm10173940")</f>
        <v>http://dx.doi.org/10.3390/jcm10173940</v>
      </c>
      <c r="BG940" s="1"/>
      <c r="BH940" s="1"/>
      <c r="BI940" s="1" t="n">
        <v>9</v>
      </c>
      <c r="BJ940" s="1" t="s">
        <v>750</v>
      </c>
      <c r="BK940" s="1" t="s">
        <v>152</v>
      </c>
      <c r="BL940" s="1" t="s">
        <v>751</v>
      </c>
      <c r="BM940" s="1" t="s">
        <v>17342</v>
      </c>
      <c r="BN940" s="1" t="n">
        <v>34501388</v>
      </c>
      <c r="BO940" s="1" t="s">
        <v>100</v>
      </c>
      <c r="BP940" s="1"/>
      <c r="BQ940" s="1"/>
      <c r="BR940" s="1" t="s">
        <v>101</v>
      </c>
      <c r="BS940" s="1" t="s">
        <v>17343</v>
      </c>
      <c r="BT940" s="1" t="str">
        <f aca="false">HYPERLINK("https%3A%2F%2Fwww.webofscience.com%2Fwos%2Fwoscc%2Ffull-record%2FWOS:000694337300001","View Full Record in Web of Science")</f>
        <v>View Full Record in Web of Science</v>
      </c>
    </row>
    <row r="941" customFormat="false" ht="12.75" hidden="false" customHeight="false" outlineLevel="0" collapsed="false">
      <c r="A941" s="1" t="s">
        <v>72</v>
      </c>
      <c r="B941" s="1" t="s">
        <v>17344</v>
      </c>
      <c r="C941" s="1"/>
      <c r="D941" s="1"/>
      <c r="E941" s="1"/>
      <c r="F941" s="1" t="s">
        <v>17345</v>
      </c>
      <c r="G941" s="1"/>
      <c r="H941" s="1"/>
      <c r="I941" s="1" t="s">
        <v>17346</v>
      </c>
      <c r="J941" s="1" t="s">
        <v>17347</v>
      </c>
      <c r="K941" s="1"/>
      <c r="L941" s="1"/>
      <c r="M941" s="1" t="s">
        <v>77</v>
      </c>
      <c r="N941" s="1" t="s">
        <v>78</v>
      </c>
      <c r="O941" s="1"/>
      <c r="P941" s="1"/>
      <c r="Q941" s="1"/>
      <c r="R941" s="1"/>
      <c r="S941" s="1"/>
      <c r="T941" s="1" t="s">
        <v>17348</v>
      </c>
      <c r="U941" s="1" t="s">
        <v>17349</v>
      </c>
      <c r="V941" s="1" t="s">
        <v>17350</v>
      </c>
      <c r="W941" s="1" t="s">
        <v>17351</v>
      </c>
      <c r="X941" s="1" t="s">
        <v>17352</v>
      </c>
      <c r="Y941" s="1" t="s">
        <v>17353</v>
      </c>
      <c r="Z941" s="1" t="s">
        <v>17354</v>
      </c>
      <c r="AA941" s="1" t="s">
        <v>17355</v>
      </c>
      <c r="AB941" s="1" t="s">
        <v>17356</v>
      </c>
      <c r="AC941" s="1"/>
      <c r="AD941" s="1"/>
      <c r="AE941" s="1"/>
      <c r="AF941" s="1"/>
      <c r="AG941" s="1" t="n">
        <v>27</v>
      </c>
      <c r="AH941" s="1" t="n">
        <v>160</v>
      </c>
      <c r="AI941" s="1" t="n">
        <v>173</v>
      </c>
      <c r="AJ941" s="1" t="n">
        <v>0</v>
      </c>
      <c r="AK941" s="1" t="n">
        <v>2</v>
      </c>
      <c r="AL941" s="1" t="s">
        <v>7506</v>
      </c>
      <c r="AM941" s="1" t="s">
        <v>144</v>
      </c>
      <c r="AN941" s="1" t="s">
        <v>7507</v>
      </c>
      <c r="AO941" s="1" t="s">
        <v>17357</v>
      </c>
      <c r="AP941" s="1"/>
      <c r="AQ941" s="1"/>
      <c r="AR941" s="1" t="s">
        <v>17347</v>
      </c>
      <c r="AS941" s="1" t="s">
        <v>17358</v>
      </c>
      <c r="AT941" s="1"/>
      <c r="AU941" s="1" t="n">
        <v>2007</v>
      </c>
      <c r="AV941" s="1" t="n">
        <v>16</v>
      </c>
      <c r="AW941" s="1" t="n">
        <v>5</v>
      </c>
      <c r="AX941" s="1"/>
      <c r="AY941" s="1"/>
      <c r="AZ941" s="1"/>
      <c r="BA941" s="1"/>
      <c r="BB941" s="1" t="n">
        <v>309</v>
      </c>
      <c r="BC941" s="1" t="n">
        <v>317</v>
      </c>
      <c r="BD941" s="1"/>
      <c r="BE941" s="1" t="s">
        <v>17359</v>
      </c>
      <c r="BF941" s="1" t="str">
        <f aca="false">HYPERLINK("http://dx.doi.org/10.1177/0961203307077987","http://dx.doi.org/10.1177/0961203307077987")</f>
        <v>http://dx.doi.org/10.1177/0961203307077987</v>
      </c>
      <c r="BG941" s="1"/>
      <c r="BH941" s="1"/>
      <c r="BI941" s="1" t="n">
        <v>9</v>
      </c>
      <c r="BJ941" s="1" t="s">
        <v>2141</v>
      </c>
      <c r="BK941" s="1" t="s">
        <v>152</v>
      </c>
      <c r="BL941" s="1" t="s">
        <v>2141</v>
      </c>
      <c r="BM941" s="1" t="s">
        <v>17360</v>
      </c>
      <c r="BN941" s="1" t="n">
        <v>17576731</v>
      </c>
      <c r="BO941" s="1"/>
      <c r="BP941" s="1"/>
      <c r="BQ941" s="1"/>
      <c r="BR941" s="1" t="s">
        <v>101</v>
      </c>
      <c r="BS941" s="1" t="s">
        <v>17361</v>
      </c>
      <c r="BT941" s="1" t="str">
        <f aca="false">HYPERLINK("https%3A%2F%2Fwww.webofscience.com%2Fwos%2Fwoscc%2Ffull-record%2FWOS:000248089800001","View Full Record in Web of Science")</f>
        <v>View Full Record in Web of Science</v>
      </c>
    </row>
    <row r="942" customFormat="false" ht="12.75" hidden="false" customHeight="false" outlineLevel="0" collapsed="false">
      <c r="A942" s="1" t="s">
        <v>72</v>
      </c>
      <c r="B942" s="1" t="s">
        <v>17362</v>
      </c>
      <c r="C942" s="1"/>
      <c r="D942" s="1"/>
      <c r="E942" s="1"/>
      <c r="F942" s="1" t="s">
        <v>17363</v>
      </c>
      <c r="G942" s="1"/>
      <c r="H942" s="1"/>
      <c r="I942" s="1" t="s">
        <v>17364</v>
      </c>
      <c r="J942" s="1" t="s">
        <v>17365</v>
      </c>
      <c r="K942" s="1"/>
      <c r="L942" s="1"/>
      <c r="M942" s="1" t="s">
        <v>77</v>
      </c>
      <c r="N942" s="1" t="s">
        <v>78</v>
      </c>
      <c r="O942" s="1"/>
      <c r="P942" s="1"/>
      <c r="Q942" s="1"/>
      <c r="R942" s="1"/>
      <c r="S942" s="1"/>
      <c r="T942" s="1" t="s">
        <v>17366</v>
      </c>
      <c r="U942" s="1" t="s">
        <v>17367</v>
      </c>
      <c r="V942" s="1" t="s">
        <v>17368</v>
      </c>
      <c r="W942" s="1" t="s">
        <v>17369</v>
      </c>
      <c r="X942" s="1" t="s">
        <v>17370</v>
      </c>
      <c r="Y942" s="1" t="s">
        <v>17371</v>
      </c>
      <c r="Z942" s="1" t="s">
        <v>2321</v>
      </c>
      <c r="AA942" s="1" t="s">
        <v>17372</v>
      </c>
      <c r="AB942" s="1" t="s">
        <v>17373</v>
      </c>
      <c r="AC942" s="1" t="s">
        <v>17374</v>
      </c>
      <c r="AD942" s="1" t="s">
        <v>17375</v>
      </c>
      <c r="AE942" s="1" t="s">
        <v>17376</v>
      </c>
      <c r="AF942" s="1"/>
      <c r="AG942" s="1" t="n">
        <v>29</v>
      </c>
      <c r="AH942" s="1" t="n">
        <v>25</v>
      </c>
      <c r="AI942" s="1" t="n">
        <v>25</v>
      </c>
      <c r="AJ942" s="1" t="n">
        <v>0</v>
      </c>
      <c r="AK942" s="1" t="n">
        <v>3</v>
      </c>
      <c r="AL942" s="1" t="s">
        <v>654</v>
      </c>
      <c r="AM942" s="1" t="s">
        <v>655</v>
      </c>
      <c r="AN942" s="1" t="s">
        <v>656</v>
      </c>
      <c r="AO942" s="1" t="s">
        <v>17377</v>
      </c>
      <c r="AP942" s="1"/>
      <c r="AQ942" s="1"/>
      <c r="AR942" s="1" t="s">
        <v>17378</v>
      </c>
      <c r="AS942" s="1" t="s">
        <v>17379</v>
      </c>
      <c r="AT942" s="1" t="s">
        <v>864</v>
      </c>
      <c r="AU942" s="1" t="n">
        <v>2010</v>
      </c>
      <c r="AV942" s="1" t="n">
        <v>136</v>
      </c>
      <c r="AW942" s="1" t="n">
        <v>5</v>
      </c>
      <c r="AX942" s="1"/>
      <c r="AY942" s="1"/>
      <c r="AZ942" s="1"/>
      <c r="BA942" s="1"/>
      <c r="BB942" s="1" t="n">
        <v>695</v>
      </c>
      <c r="BC942" s="1" t="n">
        <v>702</v>
      </c>
      <c r="BD942" s="1"/>
      <c r="BE942" s="1" t="s">
        <v>17380</v>
      </c>
      <c r="BF942" s="1" t="str">
        <f aca="false">HYPERLINK("http://dx.doi.org/10.1007/s00432-009-0708-z","http://dx.doi.org/10.1007/s00432-009-0708-z")</f>
        <v>http://dx.doi.org/10.1007/s00432-009-0708-z</v>
      </c>
      <c r="BG942" s="1"/>
      <c r="BH942" s="1"/>
      <c r="BI942" s="1" t="n">
        <v>8</v>
      </c>
      <c r="BJ942" s="1" t="s">
        <v>639</v>
      </c>
      <c r="BK942" s="1" t="s">
        <v>152</v>
      </c>
      <c r="BL942" s="1" t="s">
        <v>639</v>
      </c>
      <c r="BM942" s="1" t="s">
        <v>17381</v>
      </c>
      <c r="BN942" s="1" t="n">
        <v>19908067</v>
      </c>
      <c r="BO942" s="1"/>
      <c r="BP942" s="1"/>
      <c r="BQ942" s="1"/>
      <c r="BR942" s="1" t="s">
        <v>101</v>
      </c>
      <c r="BS942" s="1" t="s">
        <v>17382</v>
      </c>
      <c r="BT942" s="1" t="str">
        <f aca="false">HYPERLINK("https%3A%2F%2Fwww.webofscience.com%2Fwos%2Fwoscc%2Ffull-record%2FWOS:000275754200007","View Full Record in Web of Science")</f>
        <v>View Full Record in Web of Science</v>
      </c>
    </row>
    <row r="943" customFormat="false" ht="12.75" hidden="false" customHeight="false" outlineLevel="0" collapsed="false">
      <c r="A943" s="1" t="s">
        <v>72</v>
      </c>
      <c r="B943" s="1" t="s">
        <v>17383</v>
      </c>
      <c r="C943" s="1"/>
      <c r="D943" s="1"/>
      <c r="E943" s="1"/>
      <c r="F943" s="1" t="s">
        <v>17384</v>
      </c>
      <c r="G943" s="1"/>
      <c r="H943" s="1"/>
      <c r="I943" s="1" t="s">
        <v>17385</v>
      </c>
      <c r="J943" s="1" t="s">
        <v>11409</v>
      </c>
      <c r="K943" s="1"/>
      <c r="L943" s="1"/>
      <c r="M943" s="1" t="s">
        <v>77</v>
      </c>
      <c r="N943" s="1" t="s">
        <v>224</v>
      </c>
      <c r="O943" s="1"/>
      <c r="P943" s="1"/>
      <c r="Q943" s="1"/>
      <c r="R943" s="1"/>
      <c r="S943" s="1"/>
      <c r="T943" s="1"/>
      <c r="U943" s="1" t="s">
        <v>17386</v>
      </c>
      <c r="V943" s="1" t="s">
        <v>17387</v>
      </c>
      <c r="W943" s="1" t="s">
        <v>17388</v>
      </c>
      <c r="X943" s="1" t="s">
        <v>17389</v>
      </c>
      <c r="Y943" s="1" t="s">
        <v>17390</v>
      </c>
      <c r="Z943" s="1" t="s">
        <v>17391</v>
      </c>
      <c r="AA943" s="1" t="s">
        <v>17392</v>
      </c>
      <c r="AB943" s="1" t="s">
        <v>17393</v>
      </c>
      <c r="AC943" s="1" t="s">
        <v>17394</v>
      </c>
      <c r="AD943" s="1" t="s">
        <v>17395</v>
      </c>
      <c r="AE943" s="1" t="s">
        <v>17396</v>
      </c>
      <c r="AF943" s="1"/>
      <c r="AG943" s="1" t="n">
        <v>79</v>
      </c>
      <c r="AH943" s="1" t="n">
        <v>5</v>
      </c>
      <c r="AI943" s="1" t="n">
        <v>5</v>
      </c>
      <c r="AJ943" s="1" t="n">
        <v>0</v>
      </c>
      <c r="AK943" s="1" t="n">
        <v>2</v>
      </c>
      <c r="AL943" s="1" t="s">
        <v>163</v>
      </c>
      <c r="AM943" s="1" t="s">
        <v>164</v>
      </c>
      <c r="AN943" s="1" t="s">
        <v>165</v>
      </c>
      <c r="AO943" s="1" t="s">
        <v>11420</v>
      </c>
      <c r="AP943" s="1" t="s">
        <v>11421</v>
      </c>
      <c r="AQ943" s="1"/>
      <c r="AR943" s="1" t="s">
        <v>11422</v>
      </c>
      <c r="AS943" s="1" t="s">
        <v>11423</v>
      </c>
      <c r="AT943" s="1"/>
      <c r="AU943" s="1" t="n">
        <v>2019</v>
      </c>
      <c r="AV943" s="1"/>
      <c r="AW943" s="1" t="n">
        <v>7</v>
      </c>
      <c r="AX943" s="1"/>
      <c r="AY943" s="1"/>
      <c r="AZ943" s="1"/>
      <c r="BA943" s="1"/>
      <c r="BB943" s="1"/>
      <c r="BC943" s="1"/>
      <c r="BD943" s="1" t="s">
        <v>17397</v>
      </c>
      <c r="BE943" s="1" t="s">
        <v>17398</v>
      </c>
      <c r="BF943" s="1" t="str">
        <f aca="false">HYPERLINK("http://dx.doi.org/10.1002/14651858.CD010891.pub2","http://dx.doi.org/10.1002/14651858.CD010891.pub2")</f>
        <v>http://dx.doi.org/10.1002/14651858.CD010891.pub2</v>
      </c>
      <c r="BG943" s="1"/>
      <c r="BH943" s="1"/>
      <c r="BI943" s="1" t="n">
        <v>39</v>
      </c>
      <c r="BJ943" s="1" t="s">
        <v>750</v>
      </c>
      <c r="BK943" s="1" t="s">
        <v>152</v>
      </c>
      <c r="BL943" s="1" t="s">
        <v>751</v>
      </c>
      <c r="BM943" s="1" t="s">
        <v>17399</v>
      </c>
      <c r="BN943" s="1" t="n">
        <v>31314143</v>
      </c>
      <c r="BO943" s="1" t="s">
        <v>466</v>
      </c>
      <c r="BP943" s="1"/>
      <c r="BQ943" s="1"/>
      <c r="BR943" s="1" t="s">
        <v>101</v>
      </c>
      <c r="BS943" s="1" t="s">
        <v>17400</v>
      </c>
      <c r="BT943" s="1" t="str">
        <f aca="false">HYPERLINK("https%3A%2F%2Fwww.webofscience.com%2Fwos%2Fwoscc%2Ffull-record%2FWOS:000478017500008","View Full Record in Web of Science")</f>
        <v>View Full Record in Web of Science</v>
      </c>
    </row>
    <row r="944" customFormat="false" ht="12.75" hidden="false" customHeight="false" outlineLevel="0" collapsed="false">
      <c r="A944" s="1" t="s">
        <v>72</v>
      </c>
      <c r="B944" s="1" t="s">
        <v>17401</v>
      </c>
      <c r="C944" s="1"/>
      <c r="D944" s="1"/>
      <c r="E944" s="1"/>
      <c r="F944" s="1" t="s">
        <v>17402</v>
      </c>
      <c r="G944" s="1"/>
      <c r="H944" s="1"/>
      <c r="I944" s="1" t="s">
        <v>17403</v>
      </c>
      <c r="J944" s="1" t="s">
        <v>3096</v>
      </c>
      <c r="K944" s="1"/>
      <c r="L944" s="1"/>
      <c r="M944" s="1" t="s">
        <v>77</v>
      </c>
      <c r="N944" s="1" t="s">
        <v>138</v>
      </c>
      <c r="O944" s="1"/>
      <c r="P944" s="1"/>
      <c r="Q944" s="1"/>
      <c r="R944" s="1"/>
      <c r="S944" s="1"/>
      <c r="T944" s="1"/>
      <c r="U944" s="1"/>
      <c r="V944" s="1"/>
      <c r="W944" s="1" t="s">
        <v>17404</v>
      </c>
      <c r="X944" s="1" t="s">
        <v>16624</v>
      </c>
      <c r="Y944" s="1" t="s">
        <v>16625</v>
      </c>
      <c r="Z944" s="1" t="s">
        <v>17405</v>
      </c>
      <c r="AA944" s="1" t="s">
        <v>17406</v>
      </c>
      <c r="AB944" s="1" t="s">
        <v>17407</v>
      </c>
      <c r="AC944" s="1"/>
      <c r="AD944" s="1"/>
      <c r="AE944" s="1"/>
      <c r="AF944" s="1"/>
      <c r="AG944" s="1" t="n">
        <v>1</v>
      </c>
      <c r="AH944" s="1" t="n">
        <v>2</v>
      </c>
      <c r="AI944" s="1" t="n">
        <v>3</v>
      </c>
      <c r="AJ944" s="1" t="n">
        <v>2</v>
      </c>
      <c r="AK944" s="1" t="n">
        <v>8</v>
      </c>
      <c r="AL944" s="1" t="s">
        <v>857</v>
      </c>
      <c r="AM944" s="1" t="s">
        <v>858</v>
      </c>
      <c r="AN944" s="1" t="s">
        <v>859</v>
      </c>
      <c r="AO944" s="1" t="s">
        <v>3105</v>
      </c>
      <c r="AP944" s="1" t="s">
        <v>3106</v>
      </c>
      <c r="AQ944" s="1"/>
      <c r="AR944" s="1" t="s">
        <v>3107</v>
      </c>
      <c r="AS944" s="1" t="s">
        <v>3108</v>
      </c>
      <c r="AT944" s="1" t="s">
        <v>415</v>
      </c>
      <c r="AU944" s="1" t="n">
        <v>2019</v>
      </c>
      <c r="AV944" s="1" t="n">
        <v>38</v>
      </c>
      <c r="AW944" s="1" t="n">
        <v>3</v>
      </c>
      <c r="AX944" s="1"/>
      <c r="AY944" s="1"/>
      <c r="AZ944" s="1"/>
      <c r="BA944" s="1"/>
      <c r="BB944" s="1" t="n">
        <v>1486</v>
      </c>
      <c r="BC944" s="1" t="n">
        <v>1486</v>
      </c>
      <c r="BD944" s="1"/>
      <c r="BE944" s="1" t="s">
        <v>17408</v>
      </c>
      <c r="BF944" s="1" t="str">
        <f aca="false">HYPERLINK("http://dx.doi.org/10.1016/j.clnu.2019.01.017","http://dx.doi.org/10.1016/j.clnu.2019.01.017")</f>
        <v>http://dx.doi.org/10.1016/j.clnu.2019.01.017</v>
      </c>
      <c r="BG944" s="1"/>
      <c r="BH944" s="1"/>
      <c r="BI944" s="1" t="n">
        <v>1</v>
      </c>
      <c r="BJ944" s="1" t="s">
        <v>2643</v>
      </c>
      <c r="BK944" s="1" t="s">
        <v>152</v>
      </c>
      <c r="BL944" s="1" t="s">
        <v>2643</v>
      </c>
      <c r="BM944" s="1" t="s">
        <v>17409</v>
      </c>
      <c r="BN944" s="1" t="n">
        <v>30704889</v>
      </c>
      <c r="BO944" s="1" t="s">
        <v>394</v>
      </c>
      <c r="BP944" s="1"/>
      <c r="BQ944" s="1"/>
      <c r="BR944" s="1" t="s">
        <v>101</v>
      </c>
      <c r="BS944" s="1" t="s">
        <v>17410</v>
      </c>
      <c r="BT944" s="1" t="str">
        <f aca="false">HYPERLINK("https%3A%2F%2Fwww.webofscience.com%2Fwos%2Fwoscc%2Ffull-record%2FWOS:000469891800071","View Full Record in Web of Science")</f>
        <v>View Full Record in Web of Science</v>
      </c>
    </row>
    <row r="945" customFormat="false" ht="12.75" hidden="false" customHeight="false" outlineLevel="0" collapsed="false">
      <c r="A945" s="1" t="s">
        <v>72</v>
      </c>
      <c r="B945" s="1" t="s">
        <v>17411</v>
      </c>
      <c r="C945" s="1"/>
      <c r="D945" s="1"/>
      <c r="E945" s="1"/>
      <c r="F945" s="1" t="s">
        <v>17412</v>
      </c>
      <c r="G945" s="1"/>
      <c r="H945" s="1"/>
      <c r="I945" s="1" t="s">
        <v>17413</v>
      </c>
      <c r="J945" s="1" t="s">
        <v>2584</v>
      </c>
      <c r="K945" s="1"/>
      <c r="L945" s="1"/>
      <c r="M945" s="1" t="s">
        <v>77</v>
      </c>
      <c r="N945" s="1" t="s">
        <v>52</v>
      </c>
      <c r="O945" s="1" t="s">
        <v>7446</v>
      </c>
      <c r="P945" s="1" t="s">
        <v>7447</v>
      </c>
      <c r="Q945" s="1" t="s">
        <v>7448</v>
      </c>
      <c r="R945" s="1"/>
      <c r="S945" s="1"/>
      <c r="T945" s="1"/>
      <c r="U945" s="1"/>
      <c r="V945" s="1"/>
      <c r="W945" s="1" t="s">
        <v>17414</v>
      </c>
      <c r="X945" s="1" t="s">
        <v>17415</v>
      </c>
      <c r="Y945" s="1"/>
      <c r="Z945" s="1"/>
      <c r="AA945" s="1" t="s">
        <v>17416</v>
      </c>
      <c r="AB945" s="1" t="s">
        <v>17417</v>
      </c>
      <c r="AC945" s="1"/>
      <c r="AD945" s="1"/>
      <c r="AE945" s="1"/>
      <c r="AF945" s="1"/>
      <c r="AG945" s="1" t="n">
        <v>0</v>
      </c>
      <c r="AH945" s="1" t="n">
        <v>11</v>
      </c>
      <c r="AI945" s="1" t="n">
        <v>11</v>
      </c>
      <c r="AJ945" s="1" t="n">
        <v>0</v>
      </c>
      <c r="AK945" s="1" t="n">
        <v>2</v>
      </c>
      <c r="AL945" s="1" t="s">
        <v>2592</v>
      </c>
      <c r="AM945" s="1" t="s">
        <v>1312</v>
      </c>
      <c r="AN945" s="1" t="s">
        <v>3547</v>
      </c>
      <c r="AO945" s="1" t="s">
        <v>2594</v>
      </c>
      <c r="AP945" s="1"/>
      <c r="AQ945" s="1"/>
      <c r="AR945" s="1" t="s">
        <v>2584</v>
      </c>
      <c r="AS945" s="1" t="s">
        <v>2595</v>
      </c>
      <c r="AT945" s="1" t="s">
        <v>7453</v>
      </c>
      <c r="AU945" s="1" t="n">
        <v>2012</v>
      </c>
      <c r="AV945" s="1" t="n">
        <v>120</v>
      </c>
      <c r="AW945" s="1" t="n">
        <v>21</v>
      </c>
      <c r="AX945" s="1"/>
      <c r="AY945" s="1"/>
      <c r="AZ945" s="1"/>
      <c r="BA945" s="1" t="n">
        <v>3741</v>
      </c>
      <c r="BB945" s="1"/>
      <c r="BC945" s="1"/>
      <c r="BD945" s="1"/>
      <c r="BE945" s="1" t="s">
        <v>17418</v>
      </c>
      <c r="BF945" s="1" t="str">
        <f aca="false">HYPERLINK("http://dx.doi.org/10.1182/blood.V120.21.3741.3741","http://dx.doi.org/10.1182/blood.V120.21.3741.3741")</f>
        <v>http://dx.doi.org/10.1182/blood.V120.21.3741.3741</v>
      </c>
      <c r="BG945" s="1"/>
      <c r="BH945" s="1"/>
      <c r="BI945" s="1" t="n">
        <v>2</v>
      </c>
      <c r="BJ945" s="1" t="s">
        <v>1498</v>
      </c>
      <c r="BK945" s="1" t="s">
        <v>592</v>
      </c>
      <c r="BL945" s="1" t="s">
        <v>1498</v>
      </c>
      <c r="BM945" s="1" t="s">
        <v>7455</v>
      </c>
      <c r="BN945" s="1"/>
      <c r="BO945" s="1"/>
      <c r="BP945" s="1"/>
      <c r="BQ945" s="1"/>
      <c r="BR945" s="1" t="s">
        <v>101</v>
      </c>
      <c r="BS945" s="1" t="s">
        <v>17419</v>
      </c>
      <c r="BT945" s="1" t="str">
        <f aca="false">HYPERLINK("https%3A%2F%2Fwww.webofscience.com%2Fwos%2Fwoscc%2Ffull-record%2FWOS:000314049601324","View Full Record in Web of Science")</f>
        <v>View Full Record in Web of Science</v>
      </c>
    </row>
    <row r="946" customFormat="false" ht="12.75" hidden="false" customHeight="false" outlineLevel="0" collapsed="false">
      <c r="A946" s="1" t="s">
        <v>72</v>
      </c>
      <c r="B946" s="1" t="s">
        <v>17420</v>
      </c>
      <c r="C946" s="1"/>
      <c r="D946" s="1"/>
      <c r="E946" s="1"/>
      <c r="F946" s="1" t="s">
        <v>17421</v>
      </c>
      <c r="G946" s="1"/>
      <c r="H946" s="1"/>
      <c r="I946" s="1" t="s">
        <v>17422</v>
      </c>
      <c r="J946" s="1" t="s">
        <v>17423</v>
      </c>
      <c r="K946" s="1"/>
      <c r="L946" s="1"/>
      <c r="M946" s="1" t="s">
        <v>77</v>
      </c>
      <c r="N946" s="1" t="s">
        <v>78</v>
      </c>
      <c r="O946" s="1"/>
      <c r="P946" s="1"/>
      <c r="Q946" s="1"/>
      <c r="R946" s="1"/>
      <c r="S946" s="1"/>
      <c r="T946" s="1" t="s">
        <v>17424</v>
      </c>
      <c r="U946" s="1"/>
      <c r="V946" s="1" t="s">
        <v>17425</v>
      </c>
      <c r="W946" s="1" t="s">
        <v>17426</v>
      </c>
      <c r="X946" s="1" t="s">
        <v>17427</v>
      </c>
      <c r="Y946" s="1" t="s">
        <v>17428</v>
      </c>
      <c r="Z946" s="1" t="s">
        <v>17429</v>
      </c>
      <c r="AA946" s="1"/>
      <c r="AB946" s="1" t="s">
        <v>17430</v>
      </c>
      <c r="AC946" s="1"/>
      <c r="AD946" s="1"/>
      <c r="AE946" s="1"/>
      <c r="AF946" s="1"/>
      <c r="AG946" s="1" t="n">
        <v>1</v>
      </c>
      <c r="AH946" s="1" t="n">
        <v>0</v>
      </c>
      <c r="AI946" s="1" t="n">
        <v>0</v>
      </c>
      <c r="AJ946" s="1" t="n">
        <v>0</v>
      </c>
      <c r="AK946" s="1" t="n">
        <v>2</v>
      </c>
      <c r="AL946" s="1" t="s">
        <v>521</v>
      </c>
      <c r="AM946" s="1" t="s">
        <v>522</v>
      </c>
      <c r="AN946" s="1" t="s">
        <v>523</v>
      </c>
      <c r="AO946" s="1" t="s">
        <v>17431</v>
      </c>
      <c r="AP946" s="1" t="s">
        <v>17432</v>
      </c>
      <c r="AQ946" s="1"/>
      <c r="AR946" s="1" t="s">
        <v>17433</v>
      </c>
      <c r="AS946" s="1" t="s">
        <v>17434</v>
      </c>
      <c r="AT946" s="1" t="s">
        <v>17435</v>
      </c>
      <c r="AU946" s="1" t="n">
        <v>2009</v>
      </c>
      <c r="AV946" s="1" t="n">
        <v>125</v>
      </c>
      <c r="AW946" s="1" t="n">
        <v>1</v>
      </c>
      <c r="AX946" s="1"/>
      <c r="AY946" s="1"/>
      <c r="AZ946" s="1"/>
      <c r="BA946" s="1"/>
      <c r="BB946" s="1" t="n">
        <v>59</v>
      </c>
      <c r="BC946" s="1" t="n">
        <v>64</v>
      </c>
      <c r="BD946" s="1"/>
      <c r="BE946" s="1" t="s">
        <v>17436</v>
      </c>
      <c r="BF946" s="1" t="str">
        <f aca="false">HYPERLINK("http://dx.doi.org/10.1016/j.imlet.2009.05.010","http://dx.doi.org/10.1016/j.imlet.2009.05.010")</f>
        <v>http://dx.doi.org/10.1016/j.imlet.2009.05.010</v>
      </c>
      <c r="BG946" s="1"/>
      <c r="BH946" s="1"/>
      <c r="BI946" s="1" t="n">
        <v>6</v>
      </c>
      <c r="BJ946" s="1" t="s">
        <v>579</v>
      </c>
      <c r="BK946" s="1" t="s">
        <v>152</v>
      </c>
      <c r="BL946" s="1" t="s">
        <v>579</v>
      </c>
      <c r="BM946" s="1" t="s">
        <v>17437</v>
      </c>
      <c r="BN946" s="1" t="n">
        <v>19523980</v>
      </c>
      <c r="BO946" s="1"/>
      <c r="BP946" s="1"/>
      <c r="BQ946" s="1"/>
      <c r="BR946" s="1" t="s">
        <v>101</v>
      </c>
      <c r="BS946" s="1" t="s">
        <v>17438</v>
      </c>
      <c r="BT946" s="1" t="str">
        <f aca="false">HYPERLINK("https%3A%2F%2Fwww.webofscience.com%2Fwos%2Fwoscc%2Ffull-record%2FWOS:000268649300009","View Full Record in Web of Science")</f>
        <v>View Full Record in Web of Science</v>
      </c>
    </row>
    <row r="947" customFormat="false" ht="12.75" hidden="false" customHeight="false" outlineLevel="0" collapsed="false">
      <c r="A947" s="1" t="s">
        <v>72</v>
      </c>
      <c r="B947" s="1" t="s">
        <v>17439</v>
      </c>
      <c r="C947" s="1"/>
      <c r="D947" s="1"/>
      <c r="E947" s="1"/>
      <c r="F947" s="1" t="s">
        <v>17440</v>
      </c>
      <c r="G947" s="1"/>
      <c r="H947" s="1"/>
      <c r="I947" s="1" t="s">
        <v>17441</v>
      </c>
      <c r="J947" s="1" t="s">
        <v>7583</v>
      </c>
      <c r="K947" s="1"/>
      <c r="L947" s="1"/>
      <c r="M947" s="1" t="s">
        <v>77</v>
      </c>
      <c r="N947" s="1" t="s">
        <v>78</v>
      </c>
      <c r="O947" s="1"/>
      <c r="P947" s="1"/>
      <c r="Q947" s="1"/>
      <c r="R947" s="1"/>
      <c r="S947" s="1"/>
      <c r="T947" s="1" t="s">
        <v>17442</v>
      </c>
      <c r="U947" s="1" t="s">
        <v>17443</v>
      </c>
      <c r="V947" s="1" t="s">
        <v>17444</v>
      </c>
      <c r="W947" s="1" t="s">
        <v>17445</v>
      </c>
      <c r="X947" s="1" t="s">
        <v>17446</v>
      </c>
      <c r="Y947" s="1" t="s">
        <v>17447</v>
      </c>
      <c r="Z947" s="1" t="s">
        <v>17448</v>
      </c>
      <c r="AA947" s="1" t="s">
        <v>17449</v>
      </c>
      <c r="AB947" s="1" t="s">
        <v>17450</v>
      </c>
      <c r="AC947" s="1"/>
      <c r="AD947" s="1"/>
      <c r="AE947" s="1"/>
      <c r="AF947" s="1"/>
      <c r="AG947" s="1" t="n">
        <v>69</v>
      </c>
      <c r="AH947" s="1" t="n">
        <v>1</v>
      </c>
      <c r="AI947" s="1" t="n">
        <v>1</v>
      </c>
      <c r="AJ947" s="1" t="n">
        <v>0</v>
      </c>
      <c r="AK947" s="1" t="n">
        <v>0</v>
      </c>
      <c r="AL947" s="1" t="s">
        <v>409</v>
      </c>
      <c r="AM947" s="1" t="s">
        <v>410</v>
      </c>
      <c r="AN947" s="1" t="s">
        <v>411</v>
      </c>
      <c r="AO947" s="1"/>
      <c r="AP947" s="1" t="s">
        <v>7596</v>
      </c>
      <c r="AQ947" s="1"/>
      <c r="AR947" s="1" t="s">
        <v>7597</v>
      </c>
      <c r="AS947" s="1" t="s">
        <v>7598</v>
      </c>
      <c r="AT947" s="1" t="s">
        <v>415</v>
      </c>
      <c r="AU947" s="1" t="n">
        <v>2022</v>
      </c>
      <c r="AV947" s="1" t="n">
        <v>13</v>
      </c>
      <c r="AW947" s="1" t="n">
        <v>6</v>
      </c>
      <c r="AX947" s="1"/>
      <c r="AY947" s="1"/>
      <c r="AZ947" s="1"/>
      <c r="BA947" s="1"/>
      <c r="BB947" s="1"/>
      <c r="BC947" s="1"/>
      <c r="BD947" s="1" t="n">
        <v>1063</v>
      </c>
      <c r="BE947" s="1" t="s">
        <v>17451</v>
      </c>
      <c r="BF947" s="1" t="str">
        <f aca="false">HYPERLINK("http://dx.doi.org/10.3390/genes13061063","http://dx.doi.org/10.3390/genes13061063")</f>
        <v>http://dx.doi.org/10.3390/genes13061063</v>
      </c>
      <c r="BG947" s="1"/>
      <c r="BH947" s="1"/>
      <c r="BI947" s="1" t="n">
        <v>20</v>
      </c>
      <c r="BJ947" s="1" t="s">
        <v>1912</v>
      </c>
      <c r="BK947" s="1" t="s">
        <v>152</v>
      </c>
      <c r="BL947" s="1" t="s">
        <v>1912</v>
      </c>
      <c r="BM947" s="1" t="s">
        <v>17452</v>
      </c>
      <c r="BN947" s="1" t="n">
        <v>35741825</v>
      </c>
      <c r="BO947" s="1" t="s">
        <v>100</v>
      </c>
      <c r="BP947" s="1"/>
      <c r="BQ947" s="1"/>
      <c r="BR947" s="1" t="s">
        <v>101</v>
      </c>
      <c r="BS947" s="1" t="s">
        <v>17453</v>
      </c>
      <c r="BT947" s="1" t="str">
        <f aca="false">HYPERLINK("https%3A%2F%2Fwww.webofscience.com%2Fwos%2Fwoscc%2Ffull-record%2FWOS:000930381400001","View Full Record in Web of Science")</f>
        <v>View Full Record in Web of Science</v>
      </c>
    </row>
    <row r="948" customFormat="false" ht="12.75" hidden="false" customHeight="false" outlineLevel="0" collapsed="false">
      <c r="A948" s="1" t="s">
        <v>72</v>
      </c>
      <c r="B948" s="1" t="s">
        <v>17454</v>
      </c>
      <c r="C948" s="1"/>
      <c r="D948" s="1"/>
      <c r="E948" s="1"/>
      <c r="F948" s="1" t="s">
        <v>17455</v>
      </c>
      <c r="G948" s="1"/>
      <c r="H948" s="1"/>
      <c r="I948" s="1" t="s">
        <v>17456</v>
      </c>
      <c r="J948" s="1" t="s">
        <v>17457</v>
      </c>
      <c r="K948" s="1"/>
      <c r="L948" s="1"/>
      <c r="M948" s="1" t="s">
        <v>77</v>
      </c>
      <c r="N948" s="1" t="s">
        <v>224</v>
      </c>
      <c r="O948" s="1"/>
      <c r="P948" s="1"/>
      <c r="Q948" s="1"/>
      <c r="R948" s="1"/>
      <c r="S948" s="1"/>
      <c r="T948" s="1" t="s">
        <v>17458</v>
      </c>
      <c r="U948" s="1" t="s">
        <v>17459</v>
      </c>
      <c r="V948" s="1" t="s">
        <v>17460</v>
      </c>
      <c r="W948" s="1" t="s">
        <v>17461</v>
      </c>
      <c r="X948" s="1" t="s">
        <v>17462</v>
      </c>
      <c r="Y948" s="1" t="s">
        <v>17463</v>
      </c>
      <c r="Z948" s="1" t="s">
        <v>7230</v>
      </c>
      <c r="AA948" s="1" t="s">
        <v>17464</v>
      </c>
      <c r="AB948" s="1" t="s">
        <v>17465</v>
      </c>
      <c r="AC948" s="1" t="s">
        <v>17466</v>
      </c>
      <c r="AD948" s="1" t="s">
        <v>17467</v>
      </c>
      <c r="AE948" s="1" t="s">
        <v>17468</v>
      </c>
      <c r="AF948" s="1"/>
      <c r="AG948" s="1" t="n">
        <v>173</v>
      </c>
      <c r="AH948" s="1" t="n">
        <v>31</v>
      </c>
      <c r="AI948" s="1" t="n">
        <v>31</v>
      </c>
      <c r="AJ948" s="1" t="n">
        <v>0</v>
      </c>
      <c r="AK948" s="1" t="n">
        <v>58</v>
      </c>
      <c r="AL948" s="1" t="s">
        <v>545</v>
      </c>
      <c r="AM948" s="1" t="s">
        <v>385</v>
      </c>
      <c r="AN948" s="1" t="s">
        <v>546</v>
      </c>
      <c r="AO948" s="1" t="s">
        <v>17469</v>
      </c>
      <c r="AP948" s="1" t="s">
        <v>17470</v>
      </c>
      <c r="AQ948" s="1"/>
      <c r="AR948" s="1" t="s">
        <v>17471</v>
      </c>
      <c r="AS948" s="1" t="s">
        <v>17472</v>
      </c>
      <c r="AT948" s="1" t="s">
        <v>7724</v>
      </c>
      <c r="AU948" s="1" t="n">
        <v>2019</v>
      </c>
      <c r="AV948" s="1" t="n">
        <v>88</v>
      </c>
      <c r="AW948" s="1"/>
      <c r="AX948" s="1"/>
      <c r="AY948" s="1"/>
      <c r="AZ948" s="1"/>
      <c r="BA948" s="1"/>
      <c r="BB948" s="1" t="n">
        <v>181</v>
      </c>
      <c r="BC948" s="1" t="n">
        <v>193</v>
      </c>
      <c r="BD948" s="1"/>
      <c r="BE948" s="1" t="s">
        <v>17473</v>
      </c>
      <c r="BF948" s="1" t="str">
        <f aca="false">HYPERLINK("http://dx.doi.org/10.1016/j.pnpbp.2018.07.014","http://dx.doi.org/10.1016/j.pnpbp.2018.07.014")</f>
        <v>http://dx.doi.org/10.1016/j.pnpbp.2018.07.014</v>
      </c>
      <c r="BG948" s="1"/>
      <c r="BH948" s="1"/>
      <c r="BI948" s="1" t="n">
        <v>13</v>
      </c>
      <c r="BJ948" s="1" t="s">
        <v>7091</v>
      </c>
      <c r="BK948" s="1" t="s">
        <v>1016</v>
      </c>
      <c r="BL948" s="1" t="s">
        <v>7092</v>
      </c>
      <c r="BM948" s="1" t="s">
        <v>17474</v>
      </c>
      <c r="BN948" s="1" t="n">
        <v>30025792</v>
      </c>
      <c r="BO948" s="1" t="s">
        <v>1044</v>
      </c>
      <c r="BP948" s="1"/>
      <c r="BQ948" s="1"/>
      <c r="BR948" s="1" t="s">
        <v>101</v>
      </c>
      <c r="BS948" s="1" t="s">
        <v>17475</v>
      </c>
      <c r="BT948" s="1" t="str">
        <f aca="false">HYPERLINK("https%3A%2F%2Fwww.webofscience.com%2Fwos%2Fwoscc%2Ffull-record%2FWOS:000445634300020","View Full Record in Web of Science")</f>
        <v>View Full Record in Web of Science</v>
      </c>
    </row>
    <row r="949" customFormat="false" ht="12.75" hidden="false" customHeight="false" outlineLevel="0" collapsed="false">
      <c r="A949" s="1" t="s">
        <v>72</v>
      </c>
      <c r="B949" s="1" t="s">
        <v>17476</v>
      </c>
      <c r="C949" s="1"/>
      <c r="D949" s="1"/>
      <c r="E949" s="1"/>
      <c r="F949" s="1" t="s">
        <v>17477</v>
      </c>
      <c r="G949" s="1"/>
      <c r="H949" s="1"/>
      <c r="I949" s="1" t="s">
        <v>17478</v>
      </c>
      <c r="J949" s="1" t="s">
        <v>4178</v>
      </c>
      <c r="K949" s="1"/>
      <c r="L949" s="1"/>
      <c r="M949" s="1" t="s">
        <v>77</v>
      </c>
      <c r="N949" s="1" t="s">
        <v>78</v>
      </c>
      <c r="O949" s="1"/>
      <c r="P949" s="1"/>
      <c r="Q949" s="1"/>
      <c r="R949" s="1"/>
      <c r="S949" s="1"/>
      <c r="T949" s="1"/>
      <c r="U949" s="1" t="s">
        <v>17479</v>
      </c>
      <c r="V949" s="1" t="s">
        <v>17480</v>
      </c>
      <c r="W949" s="1" t="s">
        <v>17481</v>
      </c>
      <c r="X949" s="1" t="s">
        <v>17482</v>
      </c>
      <c r="Y949" s="1" t="s">
        <v>17483</v>
      </c>
      <c r="Z949" s="1" t="s">
        <v>17484</v>
      </c>
      <c r="AA949" s="1" t="s">
        <v>17485</v>
      </c>
      <c r="AB949" s="1"/>
      <c r="AC949" s="1"/>
      <c r="AD949" s="1"/>
      <c r="AE949" s="1"/>
      <c r="AF949" s="1"/>
      <c r="AG949" s="1" t="n">
        <v>32</v>
      </c>
      <c r="AH949" s="1" t="n">
        <v>0</v>
      </c>
      <c r="AI949" s="1" t="n">
        <v>0</v>
      </c>
      <c r="AJ949" s="1" t="n">
        <v>0</v>
      </c>
      <c r="AK949" s="1" t="n">
        <v>6</v>
      </c>
      <c r="AL949" s="1" t="s">
        <v>4182</v>
      </c>
      <c r="AM949" s="1" t="s">
        <v>89</v>
      </c>
      <c r="AN949" s="1" t="s">
        <v>4183</v>
      </c>
      <c r="AO949" s="1" t="s">
        <v>4184</v>
      </c>
      <c r="AP949" s="1" t="s">
        <v>4185</v>
      </c>
      <c r="AQ949" s="1"/>
      <c r="AR949" s="1" t="s">
        <v>4186</v>
      </c>
      <c r="AS949" s="1" t="s">
        <v>4187</v>
      </c>
      <c r="AT949" s="1" t="s">
        <v>95</v>
      </c>
      <c r="AU949" s="1" t="n">
        <v>2016</v>
      </c>
      <c r="AV949" s="1" t="n">
        <v>57</v>
      </c>
      <c r="AW949" s="1" t="n">
        <v>6</v>
      </c>
      <c r="AX949" s="1"/>
      <c r="AY949" s="1"/>
      <c r="AZ949" s="1"/>
      <c r="BA949" s="1"/>
      <c r="BB949" s="1" t="n">
        <v>540</v>
      </c>
      <c r="BC949" s="1" t="n">
        <v>547</v>
      </c>
      <c r="BD949" s="1"/>
      <c r="BE949" s="1" t="s">
        <v>17486</v>
      </c>
      <c r="BF949" s="1" t="str">
        <f aca="false">HYPERLINK("http://dx.doi.org/10.3325/cmj.2016.57.540","http://dx.doi.org/10.3325/cmj.2016.57.540")</f>
        <v>http://dx.doi.org/10.3325/cmj.2016.57.540</v>
      </c>
      <c r="BG949" s="1"/>
      <c r="BH949" s="1"/>
      <c r="BI949" s="1" t="n">
        <v>8</v>
      </c>
      <c r="BJ949" s="1" t="s">
        <v>750</v>
      </c>
      <c r="BK949" s="1" t="s">
        <v>152</v>
      </c>
      <c r="BL949" s="1" t="s">
        <v>751</v>
      </c>
      <c r="BM949" s="1" t="s">
        <v>17487</v>
      </c>
      <c r="BN949" s="1" t="n">
        <v>28051278</v>
      </c>
      <c r="BO949" s="1" t="s">
        <v>17488</v>
      </c>
      <c r="BP949" s="1"/>
      <c r="BQ949" s="1"/>
      <c r="BR949" s="1" t="s">
        <v>101</v>
      </c>
      <c r="BS949" s="1" t="s">
        <v>17489</v>
      </c>
      <c r="BT949" s="1" t="str">
        <f aca="false">HYPERLINK("https%3A%2F%2Fwww.webofscience.com%2Fwos%2Fwoscc%2Ffull-record%2FWOS:000392842800003","View Full Record in Web of Science")</f>
        <v>View Full Record in Web of Science</v>
      </c>
    </row>
    <row r="950" customFormat="false" ht="12.75" hidden="false" customHeight="false" outlineLevel="0" collapsed="false">
      <c r="A950" s="1" t="s">
        <v>72</v>
      </c>
      <c r="B950" s="1" t="s">
        <v>17490</v>
      </c>
      <c r="C950" s="1"/>
      <c r="D950" s="1"/>
      <c r="E950" s="1"/>
      <c r="F950" s="1" t="s">
        <v>17491</v>
      </c>
      <c r="G950" s="1"/>
      <c r="H950" s="1"/>
      <c r="I950" s="1" t="s">
        <v>17492</v>
      </c>
      <c r="J950" s="1" t="s">
        <v>17493</v>
      </c>
      <c r="K950" s="1"/>
      <c r="L950" s="1"/>
      <c r="M950" s="1" t="s">
        <v>77</v>
      </c>
      <c r="N950" s="1" t="s">
        <v>78</v>
      </c>
      <c r="O950" s="1"/>
      <c r="P950" s="1"/>
      <c r="Q950" s="1"/>
      <c r="R950" s="1"/>
      <c r="S950" s="1"/>
      <c r="T950" s="1" t="s">
        <v>17494</v>
      </c>
      <c r="U950" s="1" t="s">
        <v>17495</v>
      </c>
      <c r="V950" s="1" t="s">
        <v>17496</v>
      </c>
      <c r="W950" s="1" t="s">
        <v>17497</v>
      </c>
      <c r="X950" s="1" t="s">
        <v>17498</v>
      </c>
      <c r="Y950" s="1" t="s">
        <v>17499</v>
      </c>
      <c r="Z950" s="1" t="s">
        <v>17500</v>
      </c>
      <c r="AA950" s="1" t="s">
        <v>17501</v>
      </c>
      <c r="AB950" s="1" t="s">
        <v>17502</v>
      </c>
      <c r="AC950" s="1" t="s">
        <v>17503</v>
      </c>
      <c r="AD950" s="1" t="s">
        <v>17504</v>
      </c>
      <c r="AE950" s="1" t="s">
        <v>17505</v>
      </c>
      <c r="AF950" s="1"/>
      <c r="AG950" s="1" t="n">
        <v>64</v>
      </c>
      <c r="AH950" s="1" t="n">
        <v>6</v>
      </c>
      <c r="AI950" s="1" t="n">
        <v>6</v>
      </c>
      <c r="AJ950" s="1" t="n">
        <v>2</v>
      </c>
      <c r="AK950" s="1" t="n">
        <v>7</v>
      </c>
      <c r="AL950" s="1" t="s">
        <v>1575</v>
      </c>
      <c r="AM950" s="1" t="s">
        <v>1576</v>
      </c>
      <c r="AN950" s="1" t="s">
        <v>1577</v>
      </c>
      <c r="AO950" s="1" t="s">
        <v>17506</v>
      </c>
      <c r="AP950" s="1" t="s">
        <v>17507</v>
      </c>
      <c r="AQ950" s="1"/>
      <c r="AR950" s="1" t="s">
        <v>17508</v>
      </c>
      <c r="AS950" s="1" t="s">
        <v>17509</v>
      </c>
      <c r="AT950" s="1" t="s">
        <v>1687</v>
      </c>
      <c r="AU950" s="1" t="n">
        <v>2021</v>
      </c>
      <c r="AV950" s="1" t="n">
        <v>127</v>
      </c>
      <c r="AW950" s="1" t="n">
        <v>11</v>
      </c>
      <c r="AX950" s="1"/>
      <c r="AY950" s="1"/>
      <c r="AZ950" s="1"/>
      <c r="BA950" s="1"/>
      <c r="BB950" s="1"/>
      <c r="BC950" s="1"/>
      <c r="BD950" s="1" t="n">
        <v>838</v>
      </c>
      <c r="BE950" s="1" t="s">
        <v>17510</v>
      </c>
      <c r="BF950" s="1" t="str">
        <f aca="false">HYPERLINK("http://dx.doi.org/10.1007/s00339-021-04966-z","http://dx.doi.org/10.1007/s00339-021-04966-z")</f>
        <v>http://dx.doi.org/10.1007/s00339-021-04966-z</v>
      </c>
      <c r="BG950" s="1"/>
      <c r="BH950" s="1"/>
      <c r="BI950" s="1" t="n">
        <v>14</v>
      </c>
      <c r="BJ950" s="1" t="s">
        <v>17511</v>
      </c>
      <c r="BK950" s="1" t="s">
        <v>152</v>
      </c>
      <c r="BL950" s="1" t="s">
        <v>17512</v>
      </c>
      <c r="BM950" s="1" t="s">
        <v>17513</v>
      </c>
      <c r="BN950" s="1"/>
      <c r="BO950" s="1"/>
      <c r="BP950" s="1"/>
      <c r="BQ950" s="1"/>
      <c r="BR950" s="1" t="s">
        <v>101</v>
      </c>
      <c r="BS950" s="1" t="s">
        <v>17514</v>
      </c>
      <c r="BT950" s="1" t="str">
        <f aca="false">HYPERLINK("https%3A%2F%2Fwww.webofscience.com%2Fwos%2Fwoscc%2Ffull-record%2FWOS:000707600100001","View Full Record in Web of Science")</f>
        <v>View Full Record in Web of Science</v>
      </c>
    </row>
    <row r="951" customFormat="false" ht="12.75" hidden="false" customHeight="false" outlineLevel="0" collapsed="false">
      <c r="A951" s="1" t="s">
        <v>72</v>
      </c>
      <c r="B951" s="1" t="s">
        <v>17515</v>
      </c>
      <c r="C951" s="1"/>
      <c r="D951" s="1"/>
      <c r="E951" s="1"/>
      <c r="F951" s="1" t="s">
        <v>17516</v>
      </c>
      <c r="G951" s="1"/>
      <c r="H951" s="1"/>
      <c r="I951" s="1" t="s">
        <v>17517</v>
      </c>
      <c r="J951" s="1" t="s">
        <v>4178</v>
      </c>
      <c r="K951" s="1"/>
      <c r="L951" s="1"/>
      <c r="M951" s="1" t="s">
        <v>77</v>
      </c>
      <c r="N951" s="1" t="s">
        <v>78</v>
      </c>
      <c r="O951" s="1"/>
      <c r="P951" s="1"/>
      <c r="Q951" s="1"/>
      <c r="R951" s="1"/>
      <c r="S951" s="1"/>
      <c r="T951" s="1"/>
      <c r="U951" s="1" t="s">
        <v>17518</v>
      </c>
      <c r="V951" s="1" t="s">
        <v>17519</v>
      </c>
      <c r="W951" s="1" t="s">
        <v>17520</v>
      </c>
      <c r="X951" s="1" t="s">
        <v>17521</v>
      </c>
      <c r="Y951" s="1" t="s">
        <v>17522</v>
      </c>
      <c r="Z951" s="1" t="s">
        <v>17523</v>
      </c>
      <c r="AA951" s="1" t="s">
        <v>17524</v>
      </c>
      <c r="AB951" s="1" t="s">
        <v>17525</v>
      </c>
      <c r="AC951" s="1"/>
      <c r="AD951" s="1"/>
      <c r="AE951" s="1"/>
      <c r="AF951" s="1"/>
      <c r="AG951" s="1" t="n">
        <v>22</v>
      </c>
      <c r="AH951" s="1" t="n">
        <v>21</v>
      </c>
      <c r="AI951" s="1" t="n">
        <v>22</v>
      </c>
      <c r="AJ951" s="1" t="n">
        <v>0</v>
      </c>
      <c r="AK951" s="1" t="n">
        <v>9</v>
      </c>
      <c r="AL951" s="1" t="s">
        <v>4182</v>
      </c>
      <c r="AM951" s="1" t="s">
        <v>89</v>
      </c>
      <c r="AN951" s="1" t="s">
        <v>4183</v>
      </c>
      <c r="AO951" s="1" t="s">
        <v>4184</v>
      </c>
      <c r="AP951" s="1"/>
      <c r="AQ951" s="1"/>
      <c r="AR951" s="1" t="s">
        <v>4186</v>
      </c>
      <c r="AS951" s="1" t="s">
        <v>4187</v>
      </c>
      <c r="AT951" s="1" t="s">
        <v>318</v>
      </c>
      <c r="AU951" s="1" t="n">
        <v>2007</v>
      </c>
      <c r="AV951" s="1" t="n">
        <v>48</v>
      </c>
      <c r="AW951" s="1" t="n">
        <v>4</v>
      </c>
      <c r="AX951" s="1"/>
      <c r="AY951" s="1"/>
      <c r="AZ951" s="1"/>
      <c r="BA951" s="1"/>
      <c r="BB951" s="1" t="n">
        <v>473</v>
      </c>
      <c r="BC951" s="1" t="n">
        <v>477</v>
      </c>
      <c r="BD951" s="1"/>
      <c r="BE951" s="1"/>
      <c r="BF951" s="1"/>
      <c r="BG951" s="1"/>
      <c r="BH951" s="1"/>
      <c r="BI951" s="1" t="n">
        <v>5</v>
      </c>
      <c r="BJ951" s="1" t="s">
        <v>750</v>
      </c>
      <c r="BK951" s="1" t="s">
        <v>152</v>
      </c>
      <c r="BL951" s="1" t="s">
        <v>751</v>
      </c>
      <c r="BM951" s="1" t="s">
        <v>17526</v>
      </c>
      <c r="BN951" s="1" t="n">
        <v>17696301</v>
      </c>
      <c r="BO951" s="1"/>
      <c r="BP951" s="1"/>
      <c r="BQ951" s="1"/>
      <c r="BR951" s="1" t="s">
        <v>101</v>
      </c>
      <c r="BS951" s="1" t="s">
        <v>17527</v>
      </c>
      <c r="BT951" s="1" t="str">
        <f aca="false">HYPERLINK("https%3A%2F%2Fwww.webofscience.com%2Fwos%2Fwoscc%2Ffull-record%2FWOS:000249248500007","View Full Record in Web of Science")</f>
        <v>View Full Record in Web of Science</v>
      </c>
    </row>
    <row r="952" customFormat="false" ht="12.75" hidden="false" customHeight="false" outlineLevel="0" collapsed="false">
      <c r="A952" s="1" t="s">
        <v>72</v>
      </c>
      <c r="B952" s="1" t="s">
        <v>17528</v>
      </c>
      <c r="C952" s="1"/>
      <c r="D952" s="1"/>
      <c r="E952" s="1"/>
      <c r="F952" s="1" t="s">
        <v>17529</v>
      </c>
      <c r="G952" s="1"/>
      <c r="H952" s="1"/>
      <c r="I952" s="1" t="s">
        <v>17530</v>
      </c>
      <c r="J952" s="1" t="s">
        <v>10410</v>
      </c>
      <c r="K952" s="1"/>
      <c r="L952" s="1"/>
      <c r="M952" s="1" t="s">
        <v>77</v>
      </c>
      <c r="N952" s="1" t="s">
        <v>198</v>
      </c>
      <c r="O952" s="1" t="s">
        <v>17531</v>
      </c>
      <c r="P952" s="1" t="s">
        <v>17532</v>
      </c>
      <c r="Q952" s="1" t="s">
        <v>10413</v>
      </c>
      <c r="R952" s="1"/>
      <c r="S952" s="1"/>
      <c r="T952" s="1" t="s">
        <v>17533</v>
      </c>
      <c r="U952" s="1" t="s">
        <v>17534</v>
      </c>
      <c r="V952" s="1" t="s">
        <v>17535</v>
      </c>
      <c r="W952" s="1" t="s">
        <v>17536</v>
      </c>
      <c r="X952" s="1" t="s">
        <v>17537</v>
      </c>
      <c r="Y952" s="1" t="s">
        <v>9936</v>
      </c>
      <c r="Z952" s="1" t="s">
        <v>1572</v>
      </c>
      <c r="AA952" s="1" t="s">
        <v>17538</v>
      </c>
      <c r="AB952" s="1" t="s">
        <v>17539</v>
      </c>
      <c r="AC952" s="1"/>
      <c r="AD952" s="1"/>
      <c r="AE952" s="1"/>
      <c r="AF952" s="1"/>
      <c r="AG952" s="1" t="n">
        <v>51</v>
      </c>
      <c r="AH952" s="1" t="n">
        <v>19</v>
      </c>
      <c r="AI952" s="1" t="n">
        <v>22</v>
      </c>
      <c r="AJ952" s="1" t="n">
        <v>0</v>
      </c>
      <c r="AK952" s="1" t="n">
        <v>7</v>
      </c>
      <c r="AL952" s="1" t="s">
        <v>521</v>
      </c>
      <c r="AM952" s="1" t="s">
        <v>522</v>
      </c>
      <c r="AN952" s="1" t="s">
        <v>523</v>
      </c>
      <c r="AO952" s="1" t="s">
        <v>10420</v>
      </c>
      <c r="AP952" s="1" t="s">
        <v>10421</v>
      </c>
      <c r="AQ952" s="1"/>
      <c r="AR952" s="1" t="s">
        <v>10422</v>
      </c>
      <c r="AS952" s="1" t="s">
        <v>10423</v>
      </c>
      <c r="AT952" s="1" t="s">
        <v>237</v>
      </c>
      <c r="AU952" s="1" t="n">
        <v>2010</v>
      </c>
      <c r="AV952" s="1" t="n">
        <v>112</v>
      </c>
      <c r="AW952" s="1" t="n">
        <v>7</v>
      </c>
      <c r="AX952" s="1"/>
      <c r="AY952" s="1"/>
      <c r="AZ952" s="1"/>
      <c r="BA952" s="1"/>
      <c r="BB952" s="1" t="n">
        <v>592</v>
      </c>
      <c r="BC952" s="1" t="n">
        <v>596</v>
      </c>
      <c r="BD952" s="1"/>
      <c r="BE952" s="1" t="s">
        <v>17540</v>
      </c>
      <c r="BF952" s="1" t="str">
        <f aca="false">HYPERLINK("http://dx.doi.org/10.1016/j.clineuro.2010.04.010","http://dx.doi.org/10.1016/j.clineuro.2010.04.010")</f>
        <v>http://dx.doi.org/10.1016/j.clineuro.2010.04.010</v>
      </c>
      <c r="BG952" s="1"/>
      <c r="BH952" s="1"/>
      <c r="BI952" s="1" t="n">
        <v>5</v>
      </c>
      <c r="BJ952" s="1" t="s">
        <v>4171</v>
      </c>
      <c r="BK952" s="1" t="s">
        <v>592</v>
      </c>
      <c r="BL952" s="1" t="s">
        <v>4172</v>
      </c>
      <c r="BM952" s="1" t="s">
        <v>17541</v>
      </c>
      <c r="BN952" s="1" t="n">
        <v>20615606</v>
      </c>
      <c r="BO952" s="1" t="s">
        <v>962</v>
      </c>
      <c r="BP952" s="1"/>
      <c r="BQ952" s="1"/>
      <c r="BR952" s="1" t="s">
        <v>101</v>
      </c>
      <c r="BS952" s="1" t="s">
        <v>17542</v>
      </c>
      <c r="BT952" s="1" t="str">
        <f aca="false">HYPERLINK("https%3A%2F%2Fwww.webofscience.com%2Fwos%2Fwoscc%2Ffull-record%2FWOS:000280779900009","View Full Record in Web of Science")</f>
        <v>View Full Record in Web of Science</v>
      </c>
    </row>
    <row r="953" customFormat="false" ht="12.75" hidden="false" customHeight="false" outlineLevel="0" collapsed="false">
      <c r="A953" s="1" t="s">
        <v>72</v>
      </c>
      <c r="B953" s="1" t="s">
        <v>17543</v>
      </c>
      <c r="C953" s="1"/>
      <c r="D953" s="1"/>
      <c r="E953" s="1"/>
      <c r="F953" s="1" t="s">
        <v>17544</v>
      </c>
      <c r="G953" s="1"/>
      <c r="H953" s="1"/>
      <c r="I953" s="1" t="s">
        <v>17545</v>
      </c>
      <c r="J953" s="1" t="s">
        <v>17546</v>
      </c>
      <c r="K953" s="1"/>
      <c r="L953" s="1"/>
      <c r="M953" s="1" t="s">
        <v>77</v>
      </c>
      <c r="N953" s="1" t="s">
        <v>8427</v>
      </c>
      <c r="O953" s="1"/>
      <c r="P953" s="1"/>
      <c r="Q953" s="1"/>
      <c r="R953" s="1"/>
      <c r="S953" s="1"/>
      <c r="T953" s="1"/>
      <c r="U953" s="1" t="s">
        <v>17547</v>
      </c>
      <c r="V953" s="1" t="s">
        <v>17548</v>
      </c>
      <c r="W953" s="1" t="s">
        <v>17549</v>
      </c>
      <c r="X953" s="1" t="s">
        <v>17550</v>
      </c>
      <c r="Y953" s="1" t="s">
        <v>17551</v>
      </c>
      <c r="Z953" s="1" t="s">
        <v>17552</v>
      </c>
      <c r="AA953" s="1" t="s">
        <v>17553</v>
      </c>
      <c r="AB953" s="1" t="s">
        <v>17554</v>
      </c>
      <c r="AC953" s="1" t="s">
        <v>17555</v>
      </c>
      <c r="AD953" s="1" t="s">
        <v>17556</v>
      </c>
      <c r="AE953" s="1" t="s">
        <v>17557</v>
      </c>
      <c r="AF953" s="1"/>
      <c r="AG953" s="1" t="n">
        <v>58</v>
      </c>
      <c r="AH953" s="1" t="n">
        <v>1</v>
      </c>
      <c r="AI953" s="1" t="n">
        <v>1</v>
      </c>
      <c r="AJ953" s="1" t="n">
        <v>2</v>
      </c>
      <c r="AK953" s="1" t="n">
        <v>2</v>
      </c>
      <c r="AL953" s="1" t="s">
        <v>163</v>
      </c>
      <c r="AM953" s="1" t="s">
        <v>164</v>
      </c>
      <c r="AN953" s="1" t="s">
        <v>165</v>
      </c>
      <c r="AO953" s="1" t="s">
        <v>17558</v>
      </c>
      <c r="AP953" s="1" t="s">
        <v>17559</v>
      </c>
      <c r="AQ953" s="1"/>
      <c r="AR953" s="1" t="s">
        <v>17560</v>
      </c>
      <c r="AS953" s="1" t="s">
        <v>17561</v>
      </c>
      <c r="AT953" s="1"/>
      <c r="AU953" s="1"/>
      <c r="AV953" s="1"/>
      <c r="AW953" s="1"/>
      <c r="AX953" s="1"/>
      <c r="AY953" s="1"/>
      <c r="AZ953" s="1"/>
      <c r="BA953" s="1"/>
      <c r="BB953" s="1"/>
      <c r="BC953" s="1"/>
      <c r="BD953" s="1"/>
      <c r="BE953" s="1" t="s">
        <v>17562</v>
      </c>
      <c r="BF953" s="1" t="str">
        <f aca="false">HYPERLINK("http://dx.doi.org/10.1002/cpt.2786","http://dx.doi.org/10.1002/cpt.2786")</f>
        <v>http://dx.doi.org/10.1002/cpt.2786</v>
      </c>
      <c r="BG953" s="1"/>
      <c r="BH953" s="1" t="s">
        <v>13196</v>
      </c>
      <c r="BI953" s="1" t="n">
        <v>7</v>
      </c>
      <c r="BJ953" s="1" t="s">
        <v>3684</v>
      </c>
      <c r="BK953" s="1" t="s">
        <v>152</v>
      </c>
      <c r="BL953" s="1" t="s">
        <v>3684</v>
      </c>
      <c r="BM953" s="1" t="s">
        <v>17563</v>
      </c>
      <c r="BN953" s="1" t="n">
        <v>36325997</v>
      </c>
      <c r="BO953" s="1" t="s">
        <v>2377</v>
      </c>
      <c r="BP953" s="1"/>
      <c r="BQ953" s="1"/>
      <c r="BR953" s="1" t="s">
        <v>101</v>
      </c>
      <c r="BS953" s="1" t="s">
        <v>17564</v>
      </c>
      <c r="BT953" s="1" t="str">
        <f aca="false">HYPERLINK("https%3A%2F%2Fwww.webofscience.com%2Fwos%2Fwoscc%2Ffull-record%2FWOS:000889916500001","View Full Record in Web of Science")</f>
        <v>View Full Record in Web of Science</v>
      </c>
    </row>
    <row r="954" customFormat="false" ht="12.75" hidden="false" customHeight="false" outlineLevel="0" collapsed="false">
      <c r="A954" s="1" t="s">
        <v>72</v>
      </c>
      <c r="B954" s="1" t="s">
        <v>17565</v>
      </c>
      <c r="C954" s="1"/>
      <c r="D954" s="1"/>
      <c r="E954" s="1"/>
      <c r="F954" s="1" t="s">
        <v>17566</v>
      </c>
      <c r="G954" s="1"/>
      <c r="H954" s="1"/>
      <c r="I954" s="1" t="s">
        <v>17567</v>
      </c>
      <c r="J954" s="1" t="s">
        <v>12395</v>
      </c>
      <c r="K954" s="1"/>
      <c r="L954" s="1"/>
      <c r="M954" s="1" t="s">
        <v>77</v>
      </c>
      <c r="N954" s="1" t="s">
        <v>78</v>
      </c>
      <c r="O954" s="1"/>
      <c r="P954" s="1"/>
      <c r="Q954" s="1"/>
      <c r="R954" s="1"/>
      <c r="S954" s="1"/>
      <c r="T954" s="1" t="s">
        <v>17568</v>
      </c>
      <c r="U954" s="1" t="s">
        <v>17569</v>
      </c>
      <c r="V954" s="1" t="s">
        <v>17570</v>
      </c>
      <c r="W954" s="1" t="s">
        <v>17571</v>
      </c>
      <c r="X954" s="1" t="s">
        <v>17572</v>
      </c>
      <c r="Y954" s="1" t="s">
        <v>17573</v>
      </c>
      <c r="Z954" s="1" t="s">
        <v>17574</v>
      </c>
      <c r="AA954" s="1" t="s">
        <v>4413</v>
      </c>
      <c r="AB954" s="1"/>
      <c r="AC954" s="1"/>
      <c r="AD954" s="1"/>
      <c r="AE954" s="1"/>
      <c r="AF954" s="1"/>
      <c r="AG954" s="1" t="n">
        <v>30</v>
      </c>
      <c r="AH954" s="1" t="n">
        <v>3</v>
      </c>
      <c r="AI954" s="1" t="n">
        <v>3</v>
      </c>
      <c r="AJ954" s="1" t="n">
        <v>0</v>
      </c>
      <c r="AK954" s="1" t="n">
        <v>3</v>
      </c>
      <c r="AL954" s="1" t="s">
        <v>767</v>
      </c>
      <c r="AM954" s="1" t="s">
        <v>768</v>
      </c>
      <c r="AN954" s="1" t="s">
        <v>769</v>
      </c>
      <c r="AO954" s="1" t="s">
        <v>12405</v>
      </c>
      <c r="AP954" s="1" t="s">
        <v>12406</v>
      </c>
      <c r="AQ954" s="1"/>
      <c r="AR954" s="1" t="s">
        <v>12407</v>
      </c>
      <c r="AS954" s="1" t="s">
        <v>12408</v>
      </c>
      <c r="AT954" s="1" t="s">
        <v>168</v>
      </c>
      <c r="AU954" s="1" t="n">
        <v>2015</v>
      </c>
      <c r="AV954" s="1" t="n">
        <v>79</v>
      </c>
      <c r="AW954" s="1" t="n">
        <v>7</v>
      </c>
      <c r="AX954" s="1"/>
      <c r="AY954" s="1"/>
      <c r="AZ954" s="1"/>
      <c r="BA954" s="1"/>
      <c r="BB954" s="1" t="n">
        <v>965</v>
      </c>
      <c r="BC954" s="1" t="n">
        <v>968</v>
      </c>
      <c r="BD954" s="1"/>
      <c r="BE954" s="1" t="s">
        <v>17575</v>
      </c>
      <c r="BF954" s="1" t="str">
        <f aca="false">HYPERLINK("http://dx.doi.org/10.1016/j.ijporl.2015.02.024","http://dx.doi.org/10.1016/j.ijporl.2015.02.024")</f>
        <v>http://dx.doi.org/10.1016/j.ijporl.2015.02.024</v>
      </c>
      <c r="BG954" s="1"/>
      <c r="BH954" s="1"/>
      <c r="BI954" s="1" t="n">
        <v>4</v>
      </c>
      <c r="BJ954" s="1" t="s">
        <v>12410</v>
      </c>
      <c r="BK954" s="1" t="s">
        <v>152</v>
      </c>
      <c r="BL954" s="1" t="s">
        <v>12410</v>
      </c>
      <c r="BM954" s="1" t="s">
        <v>17576</v>
      </c>
      <c r="BN954" s="1" t="n">
        <v>25979653</v>
      </c>
      <c r="BO954" s="1"/>
      <c r="BP954" s="1"/>
      <c r="BQ954" s="1"/>
      <c r="BR954" s="1" t="s">
        <v>101</v>
      </c>
      <c r="BS954" s="1" t="s">
        <v>17577</v>
      </c>
      <c r="BT954" s="1" t="str">
        <f aca="false">HYPERLINK("https%3A%2F%2Fwww.webofscience.com%2Fwos%2Fwoscc%2Ffull-record%2FWOS:000357242100004","View Full Record in Web of Science")</f>
        <v>View Full Record in Web of Science</v>
      </c>
    </row>
    <row r="955" customFormat="false" ht="12.75" hidden="false" customHeight="false" outlineLevel="0" collapsed="false">
      <c r="A955" s="1" t="s">
        <v>72</v>
      </c>
      <c r="B955" s="1" t="s">
        <v>17578</v>
      </c>
      <c r="C955" s="1"/>
      <c r="D955" s="1"/>
      <c r="E955" s="1"/>
      <c r="F955" s="1" t="s">
        <v>17579</v>
      </c>
      <c r="G955" s="1"/>
      <c r="H955" s="1" t="s">
        <v>17580</v>
      </c>
      <c r="I955" s="1" t="s">
        <v>17581</v>
      </c>
      <c r="J955" s="1" t="s">
        <v>2602</v>
      </c>
      <c r="K955" s="1"/>
      <c r="L955" s="1"/>
      <c r="M955" s="1" t="s">
        <v>77</v>
      </c>
      <c r="N955" s="1" t="s">
        <v>224</v>
      </c>
      <c r="O955" s="1"/>
      <c r="P955" s="1"/>
      <c r="Q955" s="1"/>
      <c r="R955" s="1"/>
      <c r="S955" s="1"/>
      <c r="T955" s="1" t="s">
        <v>17582</v>
      </c>
      <c r="U955" s="1" t="s">
        <v>17583</v>
      </c>
      <c r="V955" s="1" t="s">
        <v>17584</v>
      </c>
      <c r="W955" s="1" t="s">
        <v>17585</v>
      </c>
      <c r="X955" s="1" t="s">
        <v>17586</v>
      </c>
      <c r="Y955" s="1" t="s">
        <v>17587</v>
      </c>
      <c r="Z955" s="1" t="s">
        <v>17588</v>
      </c>
      <c r="AA955" s="1" t="s">
        <v>17589</v>
      </c>
      <c r="AB955" s="1" t="s">
        <v>17590</v>
      </c>
      <c r="AC955" s="1"/>
      <c r="AD955" s="1"/>
      <c r="AE955" s="1"/>
      <c r="AF955" s="1"/>
      <c r="AG955" s="1" t="n">
        <v>157</v>
      </c>
      <c r="AH955" s="1" t="n">
        <v>20</v>
      </c>
      <c r="AI955" s="1" t="n">
        <v>20</v>
      </c>
      <c r="AJ955" s="1" t="n">
        <v>4</v>
      </c>
      <c r="AK955" s="1" t="n">
        <v>27</v>
      </c>
      <c r="AL955" s="1" t="s">
        <v>2615</v>
      </c>
      <c r="AM955" s="1" t="s">
        <v>522</v>
      </c>
      <c r="AN955" s="1" t="s">
        <v>2616</v>
      </c>
      <c r="AO955" s="1" t="s">
        <v>2617</v>
      </c>
      <c r="AP955" s="1" t="s">
        <v>2618</v>
      </c>
      <c r="AQ955" s="1"/>
      <c r="AR955" s="1" t="s">
        <v>2619</v>
      </c>
      <c r="AS955" s="1" t="s">
        <v>2620</v>
      </c>
      <c r="AT955" s="1"/>
      <c r="AU955" s="1" t="n">
        <v>2021</v>
      </c>
      <c r="AV955" s="1" t="n">
        <v>82</v>
      </c>
      <c r="AW955" s="1" t="n">
        <v>3</v>
      </c>
      <c r="AX955" s="1"/>
      <c r="AY955" s="1"/>
      <c r="AZ955" s="1"/>
      <c r="BA955" s="1"/>
      <c r="BB955" s="1" t="n">
        <v>883</v>
      </c>
      <c r="BC955" s="1" t="n">
        <v>898</v>
      </c>
      <c r="BD955" s="1"/>
      <c r="BE955" s="1" t="s">
        <v>17591</v>
      </c>
      <c r="BF955" s="1" t="str">
        <f aca="false">HYPERLINK("http://dx.doi.org/10.3233/JAD-210335","http://dx.doi.org/10.3233/JAD-210335")</f>
        <v>http://dx.doi.org/10.3233/JAD-210335</v>
      </c>
      <c r="BG955" s="1"/>
      <c r="BH955" s="1"/>
      <c r="BI955" s="1" t="n">
        <v>16</v>
      </c>
      <c r="BJ955" s="1" t="s">
        <v>2622</v>
      </c>
      <c r="BK955" s="1" t="s">
        <v>1016</v>
      </c>
      <c r="BL955" s="1" t="s">
        <v>1584</v>
      </c>
      <c r="BM955" s="1" t="s">
        <v>17592</v>
      </c>
      <c r="BN955" s="1" t="n">
        <v>34092646</v>
      </c>
      <c r="BO955" s="1" t="s">
        <v>394</v>
      </c>
      <c r="BP955" s="1"/>
      <c r="BQ955" s="1"/>
      <c r="BR955" s="1" t="s">
        <v>101</v>
      </c>
      <c r="BS955" s="1" t="s">
        <v>17593</v>
      </c>
      <c r="BT955" s="1" t="str">
        <f aca="false">HYPERLINK("https%3A%2F%2Fwww.webofscience.com%2Fwos%2Fwoscc%2Ffull-record%2FWOS:000683026700002","View Full Record in Web of Science")</f>
        <v>View Full Record in Web of Science</v>
      </c>
    </row>
    <row r="956" customFormat="false" ht="12.75" hidden="false" customHeight="false" outlineLevel="0" collapsed="false">
      <c r="A956" s="1" t="s">
        <v>72</v>
      </c>
      <c r="B956" s="1" t="s">
        <v>17594</v>
      </c>
      <c r="C956" s="1"/>
      <c r="D956" s="1"/>
      <c r="E956" s="1"/>
      <c r="F956" s="1" t="s">
        <v>17595</v>
      </c>
      <c r="G956" s="1"/>
      <c r="H956" s="1" t="s">
        <v>16179</v>
      </c>
      <c r="I956" s="1" t="s">
        <v>17596</v>
      </c>
      <c r="J956" s="1" t="s">
        <v>4662</v>
      </c>
      <c r="K956" s="1"/>
      <c r="L956" s="1"/>
      <c r="M956" s="1" t="s">
        <v>77</v>
      </c>
      <c r="N956" s="1" t="s">
        <v>78</v>
      </c>
      <c r="O956" s="1"/>
      <c r="P956" s="1"/>
      <c r="Q956" s="1"/>
      <c r="R956" s="1"/>
      <c r="S956" s="1"/>
      <c r="T956" s="1" t="s">
        <v>17597</v>
      </c>
      <c r="U956" s="1" t="s">
        <v>17598</v>
      </c>
      <c r="V956" s="1" t="s">
        <v>17599</v>
      </c>
      <c r="W956" s="1" t="s">
        <v>17600</v>
      </c>
      <c r="X956" s="1" t="s">
        <v>17601</v>
      </c>
      <c r="Y956" s="1" t="s">
        <v>17602</v>
      </c>
      <c r="Z956" s="1" t="s">
        <v>16188</v>
      </c>
      <c r="AA956" s="1" t="s">
        <v>17603</v>
      </c>
      <c r="AB956" s="1" t="s">
        <v>17604</v>
      </c>
      <c r="AC956" s="1" t="s">
        <v>17605</v>
      </c>
      <c r="AD956" s="1" t="s">
        <v>17606</v>
      </c>
      <c r="AE956" s="1" t="s">
        <v>17607</v>
      </c>
      <c r="AF956" s="1"/>
      <c r="AG956" s="1" t="n">
        <v>22</v>
      </c>
      <c r="AH956" s="1" t="n">
        <v>19</v>
      </c>
      <c r="AI956" s="1" t="n">
        <v>19</v>
      </c>
      <c r="AJ956" s="1" t="n">
        <v>1</v>
      </c>
      <c r="AK956" s="1" t="n">
        <v>4</v>
      </c>
      <c r="AL956" s="1" t="s">
        <v>2133</v>
      </c>
      <c r="AM956" s="1" t="s">
        <v>144</v>
      </c>
      <c r="AN956" s="1" t="s">
        <v>2134</v>
      </c>
      <c r="AO956" s="1" t="s">
        <v>4674</v>
      </c>
      <c r="AP956" s="1"/>
      <c r="AQ956" s="1"/>
      <c r="AR956" s="1" t="s">
        <v>4662</v>
      </c>
      <c r="AS956" s="1" t="s">
        <v>4675</v>
      </c>
      <c r="AT956" s="1" t="s">
        <v>318</v>
      </c>
      <c r="AU956" s="1" t="n">
        <v>2018</v>
      </c>
      <c r="AV956" s="1" t="n">
        <v>8</v>
      </c>
      <c r="AW956" s="1" t="n">
        <v>8</v>
      </c>
      <c r="AX956" s="1"/>
      <c r="AY956" s="1"/>
      <c r="AZ956" s="1"/>
      <c r="BA956" s="1"/>
      <c r="BB956" s="1"/>
      <c r="BC956" s="1"/>
      <c r="BD956" s="1" t="s">
        <v>17608</v>
      </c>
      <c r="BE956" s="1" t="s">
        <v>17609</v>
      </c>
      <c r="BF956" s="1" t="str">
        <f aca="false">HYPERLINK("http://dx.doi.org/10.1136/bmjopen-2017-021072","http://dx.doi.org/10.1136/bmjopen-2017-021072")</f>
        <v>http://dx.doi.org/10.1136/bmjopen-2017-021072</v>
      </c>
      <c r="BG956" s="1"/>
      <c r="BH956" s="1"/>
      <c r="BI956" s="1" t="n">
        <v>12</v>
      </c>
      <c r="BJ956" s="1" t="s">
        <v>750</v>
      </c>
      <c r="BK956" s="1" t="s">
        <v>1016</v>
      </c>
      <c r="BL956" s="1" t="s">
        <v>751</v>
      </c>
      <c r="BM956" s="1" t="s">
        <v>17610</v>
      </c>
      <c r="BN956" s="1" t="n">
        <v>30166294</v>
      </c>
      <c r="BO956" s="1" t="s">
        <v>3890</v>
      </c>
      <c r="BP956" s="1"/>
      <c r="BQ956" s="1"/>
      <c r="BR956" s="1" t="s">
        <v>101</v>
      </c>
      <c r="BS956" s="1" t="s">
        <v>17611</v>
      </c>
      <c r="BT956" s="1" t="str">
        <f aca="false">HYPERLINK("https%3A%2F%2Fwww.webofscience.com%2Fwos%2Fwoscc%2Ffull-record%2FWOS:000446470200066","View Full Record in Web of Science")</f>
        <v>View Full Record in Web of Science</v>
      </c>
    </row>
    <row r="957" customFormat="false" ht="12.75" hidden="false" customHeight="false" outlineLevel="0" collapsed="false">
      <c r="A957" s="1" t="s">
        <v>72</v>
      </c>
      <c r="B957" s="1" t="s">
        <v>17612</v>
      </c>
      <c r="C957" s="1"/>
      <c r="D957" s="1"/>
      <c r="E957" s="1"/>
      <c r="F957" s="1" t="s">
        <v>17613</v>
      </c>
      <c r="G957" s="1"/>
      <c r="H957" s="1"/>
      <c r="I957" s="1" t="s">
        <v>17614</v>
      </c>
      <c r="J957" s="1" t="s">
        <v>10241</v>
      </c>
      <c r="K957" s="1"/>
      <c r="L957" s="1"/>
      <c r="M957" s="1" t="s">
        <v>77</v>
      </c>
      <c r="N957" s="1" t="s">
        <v>78</v>
      </c>
      <c r="O957" s="1"/>
      <c r="P957" s="1"/>
      <c r="Q957" s="1"/>
      <c r="R957" s="1"/>
      <c r="S957" s="1"/>
      <c r="T957" s="1" t="s">
        <v>17615</v>
      </c>
      <c r="U957" s="1" t="s">
        <v>17616</v>
      </c>
      <c r="V957" s="1" t="s">
        <v>17617</v>
      </c>
      <c r="W957" s="1" t="s">
        <v>17618</v>
      </c>
      <c r="X957" s="1" t="s">
        <v>17619</v>
      </c>
      <c r="Y957" s="1" t="s">
        <v>17620</v>
      </c>
      <c r="Z957" s="1" t="s">
        <v>17621</v>
      </c>
      <c r="AA957" s="1" t="s">
        <v>4201</v>
      </c>
      <c r="AB957" s="1" t="s">
        <v>17622</v>
      </c>
      <c r="AC957" s="1" t="s">
        <v>17623</v>
      </c>
      <c r="AD957" s="1" t="s">
        <v>17624</v>
      </c>
      <c r="AE957" s="1" t="s">
        <v>17625</v>
      </c>
      <c r="AF957" s="1"/>
      <c r="AG957" s="1" t="n">
        <v>43</v>
      </c>
      <c r="AH957" s="1" t="n">
        <v>1</v>
      </c>
      <c r="AI957" s="1" t="n">
        <v>1</v>
      </c>
      <c r="AJ957" s="1" t="n">
        <v>0</v>
      </c>
      <c r="AK957" s="1" t="n">
        <v>7</v>
      </c>
      <c r="AL957" s="1" t="s">
        <v>571</v>
      </c>
      <c r="AM957" s="1" t="s">
        <v>572</v>
      </c>
      <c r="AN957" s="1" t="s">
        <v>573</v>
      </c>
      <c r="AO957" s="1"/>
      <c r="AP957" s="1" t="s">
        <v>10251</v>
      </c>
      <c r="AQ957" s="1"/>
      <c r="AR957" s="1" t="s">
        <v>10252</v>
      </c>
      <c r="AS957" s="1" t="s">
        <v>10253</v>
      </c>
      <c r="AT957" s="1" t="s">
        <v>17626</v>
      </c>
      <c r="AU957" s="1" t="n">
        <v>2021</v>
      </c>
      <c r="AV957" s="1" t="n">
        <v>8</v>
      </c>
      <c r="AW957" s="1"/>
      <c r="AX957" s="1"/>
      <c r="AY957" s="1"/>
      <c r="AZ957" s="1"/>
      <c r="BA957" s="1"/>
      <c r="BB957" s="1"/>
      <c r="BC957" s="1"/>
      <c r="BD957" s="1" t="n">
        <v>729203</v>
      </c>
      <c r="BE957" s="1" t="s">
        <v>17627</v>
      </c>
      <c r="BF957" s="1" t="str">
        <f aca="false">HYPERLINK("http://dx.doi.org/10.3389/fmed.2021.729203","http://dx.doi.org/10.3389/fmed.2021.729203")</f>
        <v>http://dx.doi.org/10.3389/fmed.2021.729203</v>
      </c>
      <c r="BG957" s="1"/>
      <c r="BH957" s="1"/>
      <c r="BI957" s="1" t="n">
        <v>11</v>
      </c>
      <c r="BJ957" s="1" t="s">
        <v>750</v>
      </c>
      <c r="BK957" s="1" t="s">
        <v>152</v>
      </c>
      <c r="BL957" s="1" t="s">
        <v>751</v>
      </c>
      <c r="BM957" s="1" t="s">
        <v>17628</v>
      </c>
      <c r="BN957" s="1" t="n">
        <v>35004713</v>
      </c>
      <c r="BO957" s="1" t="s">
        <v>268</v>
      </c>
      <c r="BP957" s="1"/>
      <c r="BQ957" s="1"/>
      <c r="BR957" s="1" t="s">
        <v>101</v>
      </c>
      <c r="BS957" s="1" t="s">
        <v>17629</v>
      </c>
      <c r="BT957" s="1" t="str">
        <f aca="false">HYPERLINK("https%3A%2F%2Fwww.webofscience.com%2Fwos%2Fwoscc%2Ffull-record%2FWOS:000745232800001","View Full Record in Web of Science")</f>
        <v>View Full Record in Web of Science</v>
      </c>
    </row>
    <row r="958" customFormat="false" ht="12.75" hidden="false" customHeight="false" outlineLevel="0" collapsed="false">
      <c r="A958" s="1" t="s">
        <v>72</v>
      </c>
      <c r="B958" s="1" t="s">
        <v>17630</v>
      </c>
      <c r="C958" s="1"/>
      <c r="D958" s="1"/>
      <c r="E958" s="1"/>
      <c r="F958" s="1" t="s">
        <v>17631</v>
      </c>
      <c r="G958" s="1"/>
      <c r="H958" s="1"/>
      <c r="I958" s="1" t="s">
        <v>17632</v>
      </c>
      <c r="J958" s="1" t="s">
        <v>17633</v>
      </c>
      <c r="K958" s="1"/>
      <c r="L958" s="1"/>
      <c r="M958" s="1" t="s">
        <v>77</v>
      </c>
      <c r="N958" s="1" t="s">
        <v>78</v>
      </c>
      <c r="O958" s="1"/>
      <c r="P958" s="1"/>
      <c r="Q958" s="1"/>
      <c r="R958" s="1"/>
      <c r="S958" s="1"/>
      <c r="T958" s="1" t="s">
        <v>17634</v>
      </c>
      <c r="U958" s="1" t="s">
        <v>17635</v>
      </c>
      <c r="V958" s="1" t="s">
        <v>17636</v>
      </c>
      <c r="W958" s="1" t="s">
        <v>17637</v>
      </c>
      <c r="X958" s="1" t="s">
        <v>17638</v>
      </c>
      <c r="Y958" s="1" t="s">
        <v>17639</v>
      </c>
      <c r="Z958" s="1" t="s">
        <v>5174</v>
      </c>
      <c r="AA958" s="1" t="s">
        <v>17640</v>
      </c>
      <c r="AB958" s="1" t="s">
        <v>17641</v>
      </c>
      <c r="AC958" s="1"/>
      <c r="AD958" s="1"/>
      <c r="AE958" s="1"/>
      <c r="AF958" s="1"/>
      <c r="AG958" s="1" t="n">
        <v>19</v>
      </c>
      <c r="AH958" s="1" t="n">
        <v>39</v>
      </c>
      <c r="AI958" s="1" t="n">
        <v>40</v>
      </c>
      <c r="AJ958" s="1" t="n">
        <v>2</v>
      </c>
      <c r="AK958" s="1" t="n">
        <v>4</v>
      </c>
      <c r="AL958" s="1" t="s">
        <v>2133</v>
      </c>
      <c r="AM958" s="1" t="s">
        <v>144</v>
      </c>
      <c r="AN958" s="1" t="s">
        <v>2134</v>
      </c>
      <c r="AO958" s="1" t="s">
        <v>17642</v>
      </c>
      <c r="AP958" s="1" t="s">
        <v>17643</v>
      </c>
      <c r="AQ958" s="1"/>
      <c r="AR958" s="1" t="s">
        <v>17644</v>
      </c>
      <c r="AS958" s="1" t="s">
        <v>17645</v>
      </c>
      <c r="AT958" s="1" t="s">
        <v>168</v>
      </c>
      <c r="AU958" s="1" t="n">
        <v>2019</v>
      </c>
      <c r="AV958" s="1" t="n">
        <v>11</v>
      </c>
      <c r="AW958" s="1" t="n">
        <v>7</v>
      </c>
      <c r="AX958" s="1"/>
      <c r="AY958" s="1"/>
      <c r="AZ958" s="1"/>
      <c r="BA958" s="1"/>
      <c r="BB958" s="1" t="n">
        <v>723</v>
      </c>
      <c r="BC958" s="1" t="s">
        <v>1737</v>
      </c>
      <c r="BD958" s="1"/>
      <c r="BE958" s="1" t="s">
        <v>17646</v>
      </c>
      <c r="BF958" s="1" t="str">
        <f aca="false">HYPERLINK("http://dx.doi.org/10.1136/neurintsurg-2019-014770","http://dx.doi.org/10.1136/neurintsurg-2019-014770")</f>
        <v>http://dx.doi.org/10.1136/neurintsurg-2019-014770</v>
      </c>
      <c r="BG958" s="1"/>
      <c r="BH958" s="1"/>
      <c r="BI958" s="1" t="n">
        <v>6</v>
      </c>
      <c r="BJ958" s="1" t="s">
        <v>17647</v>
      </c>
      <c r="BK958" s="1" t="s">
        <v>152</v>
      </c>
      <c r="BL958" s="1" t="s">
        <v>4172</v>
      </c>
      <c r="BM958" s="1" t="s">
        <v>17648</v>
      </c>
      <c r="BN958" s="1" t="n">
        <v>30852525</v>
      </c>
      <c r="BO958" s="1"/>
      <c r="BP958" s="1"/>
      <c r="BQ958" s="1"/>
      <c r="BR958" s="1" t="s">
        <v>101</v>
      </c>
      <c r="BS958" s="1" t="s">
        <v>17649</v>
      </c>
      <c r="BT958" s="1" t="str">
        <f aca="false">HYPERLINK("https%3A%2F%2Fwww.webofscience.com%2Fwos%2Fwoscc%2Ffull-record%2FWOS:000472551000020","View Full Record in Web of Science")</f>
        <v>View Full Record in Web of Science</v>
      </c>
    </row>
    <row r="959" customFormat="false" ht="12.75" hidden="false" customHeight="false" outlineLevel="0" collapsed="false">
      <c r="A959" s="1" t="s">
        <v>72</v>
      </c>
      <c r="B959" s="1" t="s">
        <v>17650</v>
      </c>
      <c r="C959" s="1"/>
      <c r="D959" s="1"/>
      <c r="E959" s="1"/>
      <c r="F959" s="1" t="s">
        <v>17651</v>
      </c>
      <c r="G959" s="1"/>
      <c r="H959" s="1"/>
      <c r="I959" s="1" t="s">
        <v>17652</v>
      </c>
      <c r="J959" s="1" t="s">
        <v>17653</v>
      </c>
      <c r="K959" s="1"/>
      <c r="L959" s="1"/>
      <c r="M959" s="1" t="s">
        <v>77</v>
      </c>
      <c r="N959" s="1" t="s">
        <v>78</v>
      </c>
      <c r="O959" s="1"/>
      <c r="P959" s="1"/>
      <c r="Q959" s="1"/>
      <c r="R959" s="1"/>
      <c r="S959" s="1"/>
      <c r="T959" s="1" t="s">
        <v>17654</v>
      </c>
      <c r="U959" s="1" t="s">
        <v>17655</v>
      </c>
      <c r="V959" s="1" t="s">
        <v>17656</v>
      </c>
      <c r="W959" s="1" t="s">
        <v>17657</v>
      </c>
      <c r="X959" s="1" t="s">
        <v>17658</v>
      </c>
      <c r="Y959" s="1" t="s">
        <v>15523</v>
      </c>
      <c r="Z959" s="1" t="s">
        <v>17659</v>
      </c>
      <c r="AA959" s="1" t="s">
        <v>17660</v>
      </c>
      <c r="AB959" s="1" t="s">
        <v>17661</v>
      </c>
      <c r="AC959" s="1" t="s">
        <v>12768</v>
      </c>
      <c r="AD959" s="1" t="s">
        <v>744</v>
      </c>
      <c r="AE959" s="1" t="s">
        <v>17662</v>
      </c>
      <c r="AF959" s="1"/>
      <c r="AG959" s="1" t="n">
        <v>48</v>
      </c>
      <c r="AH959" s="1" t="n">
        <v>0</v>
      </c>
      <c r="AI959" s="1" t="n">
        <v>0</v>
      </c>
      <c r="AJ959" s="1" t="n">
        <v>2</v>
      </c>
      <c r="AK959" s="1" t="n">
        <v>7</v>
      </c>
      <c r="AL959" s="1" t="s">
        <v>409</v>
      </c>
      <c r="AM959" s="1" t="s">
        <v>410</v>
      </c>
      <c r="AN959" s="1" t="s">
        <v>411</v>
      </c>
      <c r="AO959" s="1" t="s">
        <v>17663</v>
      </c>
      <c r="AP959" s="1" t="s">
        <v>17664</v>
      </c>
      <c r="AQ959" s="1"/>
      <c r="AR959" s="1" t="s">
        <v>17653</v>
      </c>
      <c r="AS959" s="1" t="s">
        <v>17665</v>
      </c>
      <c r="AT959" s="1" t="s">
        <v>661</v>
      </c>
      <c r="AU959" s="1" t="n">
        <v>2022</v>
      </c>
      <c r="AV959" s="1" t="n">
        <v>58</v>
      </c>
      <c r="AW959" s="1" t="n">
        <v>2</v>
      </c>
      <c r="AX959" s="1"/>
      <c r="AY959" s="1"/>
      <c r="AZ959" s="1"/>
      <c r="BA959" s="1"/>
      <c r="BB959" s="1"/>
      <c r="BC959" s="1"/>
      <c r="BD959" s="1" t="n">
        <v>250</v>
      </c>
      <c r="BE959" s="1" t="s">
        <v>17666</v>
      </c>
      <c r="BF959" s="1" t="str">
        <f aca="false">HYPERLINK("http://dx.doi.org/10.3390/medicina58020250","http://dx.doi.org/10.3390/medicina58020250")</f>
        <v>http://dx.doi.org/10.3390/medicina58020250</v>
      </c>
      <c r="BG959" s="1"/>
      <c r="BH959" s="1"/>
      <c r="BI959" s="1" t="n">
        <v>19</v>
      </c>
      <c r="BJ959" s="1" t="s">
        <v>750</v>
      </c>
      <c r="BK959" s="1" t="s">
        <v>152</v>
      </c>
      <c r="BL959" s="1" t="s">
        <v>751</v>
      </c>
      <c r="BM959" s="1" t="s">
        <v>17667</v>
      </c>
      <c r="BN959" s="1" t="n">
        <v>35208575</v>
      </c>
      <c r="BO959" s="1" t="s">
        <v>268</v>
      </c>
      <c r="BP959" s="1"/>
      <c r="BQ959" s="1"/>
      <c r="BR959" s="1" t="s">
        <v>101</v>
      </c>
      <c r="BS959" s="1" t="s">
        <v>17668</v>
      </c>
      <c r="BT959" s="1" t="str">
        <f aca="false">HYPERLINK("https%3A%2F%2Fwww.webofscience.com%2Fwos%2Fwoscc%2Ffull-record%2FWOS:000762681800001","View Full Record in Web of Science")</f>
        <v>View Full Record in Web of Science</v>
      </c>
    </row>
    <row r="960" customFormat="false" ht="12.75" hidden="false" customHeight="false" outlineLevel="0" collapsed="false">
      <c r="A960" s="1" t="s">
        <v>72</v>
      </c>
      <c r="B960" s="1" t="s">
        <v>17669</v>
      </c>
      <c r="C960" s="1"/>
      <c r="D960" s="1"/>
      <c r="E960" s="1"/>
      <c r="F960" s="1" t="s">
        <v>17670</v>
      </c>
      <c r="G960" s="1"/>
      <c r="H960" s="1"/>
      <c r="I960" s="1" t="s">
        <v>17671</v>
      </c>
      <c r="J960" s="1" t="s">
        <v>1132</v>
      </c>
      <c r="K960" s="1"/>
      <c r="L960" s="1"/>
      <c r="M960" s="1" t="s">
        <v>77</v>
      </c>
      <c r="N960" s="1" t="s">
        <v>758</v>
      </c>
      <c r="O960" s="1"/>
      <c r="P960" s="1"/>
      <c r="Q960" s="1"/>
      <c r="R960" s="1"/>
      <c r="S960" s="1"/>
      <c r="T960" s="1"/>
      <c r="U960" s="1" t="s">
        <v>17672</v>
      </c>
      <c r="V960" s="1"/>
      <c r="W960" s="1" t="s">
        <v>17673</v>
      </c>
      <c r="X960" s="1" t="s">
        <v>17674</v>
      </c>
      <c r="Y960" s="1" t="s">
        <v>17675</v>
      </c>
      <c r="Z960" s="1" t="s">
        <v>17676</v>
      </c>
      <c r="AA960" s="1" t="s">
        <v>17677</v>
      </c>
      <c r="AB960" s="1" t="s">
        <v>17678</v>
      </c>
      <c r="AC960" s="1"/>
      <c r="AD960" s="1"/>
      <c r="AE960" s="1"/>
      <c r="AF960" s="1"/>
      <c r="AG960" s="1" t="n">
        <v>21</v>
      </c>
      <c r="AH960" s="1" t="n">
        <v>10</v>
      </c>
      <c r="AI960" s="1" t="n">
        <v>10</v>
      </c>
      <c r="AJ960" s="1" t="n">
        <v>0</v>
      </c>
      <c r="AK960" s="1" t="n">
        <v>2</v>
      </c>
      <c r="AL960" s="1" t="s">
        <v>434</v>
      </c>
      <c r="AM960" s="1" t="s">
        <v>144</v>
      </c>
      <c r="AN960" s="1" t="s">
        <v>435</v>
      </c>
      <c r="AO960" s="1" t="s">
        <v>1145</v>
      </c>
      <c r="AP960" s="1"/>
      <c r="AQ960" s="1"/>
      <c r="AR960" s="1" t="s">
        <v>1147</v>
      </c>
      <c r="AS960" s="1" t="s">
        <v>1148</v>
      </c>
      <c r="AT960" s="1" t="s">
        <v>710</v>
      </c>
      <c r="AU960" s="1" t="n">
        <v>2013</v>
      </c>
      <c r="AV960" s="1" t="n">
        <v>21</v>
      </c>
      <c r="AW960" s="1" t="n">
        <v>10</v>
      </c>
      <c r="AX960" s="1"/>
      <c r="AY960" s="1"/>
      <c r="AZ960" s="1"/>
      <c r="BA960" s="1"/>
      <c r="BB960" s="1"/>
      <c r="BC960" s="1"/>
      <c r="BD960" s="1"/>
      <c r="BE960" s="1" t="s">
        <v>17679</v>
      </c>
      <c r="BF960" s="1" t="str">
        <f aca="false">HYPERLINK("http://dx.doi.org/10.1038/ejhg.2012.299","http://dx.doi.org/10.1038/ejhg.2012.299")</f>
        <v>http://dx.doi.org/10.1038/ejhg.2012.299</v>
      </c>
      <c r="BG960" s="1"/>
      <c r="BH960" s="1"/>
      <c r="BI960" s="1" t="n">
        <v>3</v>
      </c>
      <c r="BJ960" s="1" t="s">
        <v>1150</v>
      </c>
      <c r="BK960" s="1" t="s">
        <v>152</v>
      </c>
      <c r="BL960" s="1" t="s">
        <v>1150</v>
      </c>
      <c r="BM960" s="1" t="s">
        <v>17680</v>
      </c>
      <c r="BN960" s="1" t="n">
        <v>23361221</v>
      </c>
      <c r="BO960" s="1" t="s">
        <v>714</v>
      </c>
      <c r="BP960" s="1"/>
      <c r="BQ960" s="1"/>
      <c r="BR960" s="1" t="s">
        <v>101</v>
      </c>
      <c r="BS960" s="1" t="s">
        <v>17681</v>
      </c>
      <c r="BT960" s="1" t="str">
        <f aca="false">HYPERLINK("https%3A%2F%2Fwww.webofscience.com%2Fwos%2Fwoscc%2Ffull-record%2FWOS:000324727200007","View Full Record in Web of Science")</f>
        <v>View Full Record in Web of Science</v>
      </c>
    </row>
    <row r="961" customFormat="false" ht="12.75" hidden="false" customHeight="false" outlineLevel="0" collapsed="false">
      <c r="A961" s="1" t="s">
        <v>72</v>
      </c>
      <c r="B961" s="1" t="s">
        <v>17682</v>
      </c>
      <c r="C961" s="1"/>
      <c r="D961" s="1"/>
      <c r="E961" s="1"/>
      <c r="F961" s="1" t="s">
        <v>17683</v>
      </c>
      <c r="G961" s="1"/>
      <c r="H961" s="1"/>
      <c r="I961" s="1" t="s">
        <v>17684</v>
      </c>
      <c r="J961" s="1" t="s">
        <v>17685</v>
      </c>
      <c r="K961" s="1"/>
      <c r="L961" s="1"/>
      <c r="M961" s="1" t="s">
        <v>77</v>
      </c>
      <c r="N961" s="1" t="s">
        <v>78</v>
      </c>
      <c r="O961" s="1"/>
      <c r="P961" s="1"/>
      <c r="Q961" s="1"/>
      <c r="R961" s="1"/>
      <c r="S961" s="1"/>
      <c r="T961" s="1" t="s">
        <v>17686</v>
      </c>
      <c r="U961" s="1" t="s">
        <v>17687</v>
      </c>
      <c r="V961" s="1" t="s">
        <v>17688</v>
      </c>
      <c r="W961" s="1" t="s">
        <v>17689</v>
      </c>
      <c r="X961" s="1" t="s">
        <v>1661</v>
      </c>
      <c r="Y961" s="1" t="s">
        <v>17690</v>
      </c>
      <c r="Z961" s="1" t="s">
        <v>1572</v>
      </c>
      <c r="AA961" s="1" t="s">
        <v>12368</v>
      </c>
      <c r="AB961" s="1" t="s">
        <v>12369</v>
      </c>
      <c r="AC961" s="1"/>
      <c r="AD961" s="1"/>
      <c r="AE961" s="1"/>
      <c r="AF961" s="1"/>
      <c r="AG961" s="1" t="n">
        <v>19</v>
      </c>
      <c r="AH961" s="1" t="n">
        <v>27</v>
      </c>
      <c r="AI961" s="1" t="n">
        <v>27</v>
      </c>
      <c r="AJ961" s="1" t="n">
        <v>0</v>
      </c>
      <c r="AK961" s="1" t="n">
        <v>8</v>
      </c>
      <c r="AL961" s="1" t="s">
        <v>1090</v>
      </c>
      <c r="AM961" s="1" t="s">
        <v>1091</v>
      </c>
      <c r="AN961" s="1" t="s">
        <v>1092</v>
      </c>
      <c r="AO961" s="1" t="s">
        <v>17691</v>
      </c>
      <c r="AP961" s="1" t="s">
        <v>17692</v>
      </c>
      <c r="AQ961" s="1"/>
      <c r="AR961" s="1" t="s">
        <v>17693</v>
      </c>
      <c r="AS961" s="1" t="s">
        <v>17694</v>
      </c>
      <c r="AT961" s="1" t="s">
        <v>661</v>
      </c>
      <c r="AU961" s="1" t="n">
        <v>2013</v>
      </c>
      <c r="AV961" s="1" t="n">
        <v>30</v>
      </c>
      <c r="AW961" s="1" t="n">
        <v>1</v>
      </c>
      <c r="AX961" s="1"/>
      <c r="AY961" s="1"/>
      <c r="AZ961" s="1"/>
      <c r="BA961" s="1"/>
      <c r="BB961" s="1" t="n">
        <v>86</v>
      </c>
      <c r="BC961" s="1" t="n">
        <v>91</v>
      </c>
      <c r="BD961" s="1"/>
      <c r="BE961" s="1" t="s">
        <v>17695</v>
      </c>
      <c r="BF961" s="1" t="str">
        <f aca="false">HYPERLINK("http://dx.doi.org/10.1097/WNP.0b013e31827eda0c","http://dx.doi.org/10.1097/WNP.0b013e31827eda0c")</f>
        <v>http://dx.doi.org/10.1097/WNP.0b013e31827eda0c</v>
      </c>
      <c r="BG961" s="1"/>
      <c r="BH961" s="1"/>
      <c r="BI961" s="1" t="n">
        <v>6</v>
      </c>
      <c r="BJ961" s="1" t="s">
        <v>1583</v>
      </c>
      <c r="BK961" s="1" t="s">
        <v>152</v>
      </c>
      <c r="BL961" s="1" t="s">
        <v>1584</v>
      </c>
      <c r="BM961" s="1" t="s">
        <v>17696</v>
      </c>
      <c r="BN961" s="1" t="n">
        <v>23377447</v>
      </c>
      <c r="BO961" s="1"/>
      <c r="BP961" s="1"/>
      <c r="BQ961" s="1"/>
      <c r="BR961" s="1" t="s">
        <v>101</v>
      </c>
      <c r="BS961" s="1" t="s">
        <v>17697</v>
      </c>
      <c r="BT961" s="1" t="str">
        <f aca="false">HYPERLINK("https%3A%2F%2Fwww.webofscience.com%2Fwos%2Fwoscc%2Ffull-record%2FWOS:000314695400009","View Full Record in Web of Science")</f>
        <v>View Full Record in Web of Science</v>
      </c>
    </row>
    <row r="962" customFormat="false" ht="12.75" hidden="false" customHeight="false" outlineLevel="0" collapsed="false">
      <c r="A962" s="1" t="s">
        <v>72</v>
      </c>
      <c r="B962" s="1" t="s">
        <v>17698</v>
      </c>
      <c r="C962" s="1"/>
      <c r="D962" s="1"/>
      <c r="E962" s="1"/>
      <c r="F962" s="1" t="s">
        <v>17699</v>
      </c>
      <c r="G962" s="1"/>
      <c r="H962" s="1"/>
      <c r="I962" s="1" t="s">
        <v>17700</v>
      </c>
      <c r="J962" s="1" t="s">
        <v>3202</v>
      </c>
      <c r="K962" s="1"/>
      <c r="L962" s="1"/>
      <c r="M962" s="1" t="s">
        <v>77</v>
      </c>
      <c r="N962" s="1" t="s">
        <v>78</v>
      </c>
      <c r="O962" s="1"/>
      <c r="P962" s="1"/>
      <c r="Q962" s="1"/>
      <c r="R962" s="1"/>
      <c r="S962" s="1"/>
      <c r="T962" s="1" t="s">
        <v>17701</v>
      </c>
      <c r="U962" s="1"/>
      <c r="V962" s="1" t="s">
        <v>17702</v>
      </c>
      <c r="W962" s="1" t="s">
        <v>17703</v>
      </c>
      <c r="X962" s="1" t="s">
        <v>17704</v>
      </c>
      <c r="Y962" s="1" t="s">
        <v>17705</v>
      </c>
      <c r="Z962" s="1" t="s">
        <v>17706</v>
      </c>
      <c r="AA962" s="1" t="s">
        <v>17707</v>
      </c>
      <c r="AB962" s="1"/>
      <c r="AC962" s="1"/>
      <c r="AD962" s="1"/>
      <c r="AE962" s="1"/>
      <c r="AF962" s="1"/>
      <c r="AG962" s="1" t="n">
        <v>6</v>
      </c>
      <c r="AH962" s="1" t="n">
        <v>3</v>
      </c>
      <c r="AI962" s="1" t="n">
        <v>3</v>
      </c>
      <c r="AJ962" s="1" t="n">
        <v>0</v>
      </c>
      <c r="AK962" s="1" t="n">
        <v>2</v>
      </c>
      <c r="AL962" s="1" t="s">
        <v>1949</v>
      </c>
      <c r="AM962" s="1" t="s">
        <v>1950</v>
      </c>
      <c r="AN962" s="1" t="s">
        <v>1951</v>
      </c>
      <c r="AO962" s="1" t="s">
        <v>3212</v>
      </c>
      <c r="AP962" s="1" t="s">
        <v>3213</v>
      </c>
      <c r="AQ962" s="1"/>
      <c r="AR962" s="1" t="s">
        <v>3214</v>
      </c>
      <c r="AS962" s="1" t="s">
        <v>3215</v>
      </c>
      <c r="AT962" s="1" t="s">
        <v>215</v>
      </c>
      <c r="AU962" s="1" t="n">
        <v>2021</v>
      </c>
      <c r="AV962" s="1" t="n">
        <v>59</v>
      </c>
      <c r="AW962" s="1" t="n">
        <v>3</v>
      </c>
      <c r="AX962" s="1"/>
      <c r="AY962" s="1"/>
      <c r="AZ962" s="1"/>
      <c r="BA962" s="1"/>
      <c r="BB962" s="1" t="n">
        <v>499</v>
      </c>
      <c r="BC962" s="1" t="n">
        <v>503</v>
      </c>
      <c r="BD962" s="1"/>
      <c r="BE962" s="1" t="s">
        <v>17708</v>
      </c>
      <c r="BF962" s="1" t="str">
        <f aca="false">HYPERLINK("http://dx.doi.org/10.1515/cclm-2020-1507","http://dx.doi.org/10.1515/cclm-2020-1507")</f>
        <v>http://dx.doi.org/10.1515/cclm-2020-1507</v>
      </c>
      <c r="BG962" s="1"/>
      <c r="BH962" s="1"/>
      <c r="BI962" s="1" t="n">
        <v>5</v>
      </c>
      <c r="BJ962" s="1" t="s">
        <v>552</v>
      </c>
      <c r="BK962" s="1" t="s">
        <v>152</v>
      </c>
      <c r="BL962" s="1" t="s">
        <v>552</v>
      </c>
      <c r="BM962" s="1" t="s">
        <v>17709</v>
      </c>
      <c r="BN962" s="1" t="n">
        <v>33079701</v>
      </c>
      <c r="BO962" s="1" t="s">
        <v>394</v>
      </c>
      <c r="BP962" s="1"/>
      <c r="BQ962" s="1"/>
      <c r="BR962" s="1" t="s">
        <v>101</v>
      </c>
      <c r="BS962" s="1" t="s">
        <v>17710</v>
      </c>
      <c r="BT962" s="1" t="str">
        <f aca="false">HYPERLINK("https%3A%2F%2Fwww.webofscience.com%2Fwos%2Fwoscc%2Ffull-record%2FWOS:000628826500014","View Full Record in Web of Science")</f>
        <v>View Full Record in Web of Science</v>
      </c>
    </row>
    <row r="963" customFormat="false" ht="12.75" hidden="false" customHeight="false" outlineLevel="0" collapsed="false">
      <c r="A963" s="1" t="s">
        <v>72</v>
      </c>
      <c r="B963" s="1" t="s">
        <v>17711</v>
      </c>
      <c r="C963" s="1"/>
      <c r="D963" s="1"/>
      <c r="E963" s="1"/>
      <c r="F963" s="1" t="s">
        <v>17712</v>
      </c>
      <c r="G963" s="1"/>
      <c r="H963" s="1"/>
      <c r="I963" s="1" t="s">
        <v>17713</v>
      </c>
      <c r="J963" s="1" t="s">
        <v>17714</v>
      </c>
      <c r="K963" s="1"/>
      <c r="L963" s="1"/>
      <c r="M963" s="1" t="s">
        <v>77</v>
      </c>
      <c r="N963" s="1" t="s">
        <v>78</v>
      </c>
      <c r="O963" s="1"/>
      <c r="P963" s="1"/>
      <c r="Q963" s="1"/>
      <c r="R963" s="1"/>
      <c r="S963" s="1"/>
      <c r="T963" s="1" t="s">
        <v>17715</v>
      </c>
      <c r="U963" s="1" t="s">
        <v>17716</v>
      </c>
      <c r="V963" s="1" t="s">
        <v>17717</v>
      </c>
      <c r="W963" s="1" t="s">
        <v>17718</v>
      </c>
      <c r="X963" s="1" t="s">
        <v>17719</v>
      </c>
      <c r="Y963" s="1" t="s">
        <v>17720</v>
      </c>
      <c r="Z963" s="1" t="s">
        <v>17721</v>
      </c>
      <c r="AA963" s="1" t="s">
        <v>17722</v>
      </c>
      <c r="AB963" s="1" t="s">
        <v>17723</v>
      </c>
      <c r="AC963" s="1" t="s">
        <v>17724</v>
      </c>
      <c r="AD963" s="1" t="s">
        <v>17724</v>
      </c>
      <c r="AE963" s="1" t="s">
        <v>17725</v>
      </c>
      <c r="AF963" s="1"/>
      <c r="AG963" s="1" t="n">
        <v>57</v>
      </c>
      <c r="AH963" s="1" t="n">
        <v>49</v>
      </c>
      <c r="AI963" s="1" t="n">
        <v>54</v>
      </c>
      <c r="AJ963" s="1" t="n">
        <v>0</v>
      </c>
      <c r="AK963" s="1" t="n">
        <v>1</v>
      </c>
      <c r="AL963" s="1" t="s">
        <v>630</v>
      </c>
      <c r="AM963" s="1" t="s">
        <v>385</v>
      </c>
      <c r="AN963" s="1" t="s">
        <v>631</v>
      </c>
      <c r="AO963" s="1" t="s">
        <v>17726</v>
      </c>
      <c r="AP963" s="1"/>
      <c r="AQ963" s="1"/>
      <c r="AR963" s="1" t="s">
        <v>17714</v>
      </c>
      <c r="AS963" s="1" t="s">
        <v>17727</v>
      </c>
      <c r="AT963" s="1" t="s">
        <v>710</v>
      </c>
      <c r="AU963" s="1" t="n">
        <v>2010</v>
      </c>
      <c r="AV963" s="1" t="n">
        <v>133</v>
      </c>
      <c r="AW963" s="1"/>
      <c r="AX963" s="1" t="n">
        <v>10</v>
      </c>
      <c r="AY963" s="1"/>
      <c r="AZ963" s="1"/>
      <c r="BA963" s="1"/>
      <c r="BB963" s="1" t="n">
        <v>2909</v>
      </c>
      <c r="BC963" s="1" t="n">
        <v>2919</v>
      </c>
      <c r="BD963" s="1"/>
      <c r="BE963" s="1" t="s">
        <v>17728</v>
      </c>
      <c r="BF963" s="1" t="str">
        <f aca="false">HYPERLINK("http://dx.doi.org/10.1093/brain/awq198","http://dx.doi.org/10.1093/brain/awq198")</f>
        <v>http://dx.doi.org/10.1093/brain/awq198</v>
      </c>
      <c r="BG963" s="1"/>
      <c r="BH963" s="1"/>
      <c r="BI963" s="1" t="n">
        <v>11</v>
      </c>
      <c r="BJ963" s="1" t="s">
        <v>1583</v>
      </c>
      <c r="BK963" s="1" t="s">
        <v>152</v>
      </c>
      <c r="BL963" s="1" t="s">
        <v>1584</v>
      </c>
      <c r="BM963" s="1" t="s">
        <v>17729</v>
      </c>
      <c r="BN963" s="1" t="n">
        <v>20693542</v>
      </c>
      <c r="BO963" s="1" t="s">
        <v>394</v>
      </c>
      <c r="BP963" s="1"/>
      <c r="BQ963" s="1"/>
      <c r="BR963" s="1" t="s">
        <v>101</v>
      </c>
      <c r="BS963" s="1" t="s">
        <v>17730</v>
      </c>
      <c r="BT963" s="1" t="str">
        <f aca="false">HYPERLINK("https%3A%2F%2Fwww.webofscience.com%2Fwos%2Fwoscc%2Ffull-record%2FWOS:000282423100008","View Full Record in Web of Science")</f>
        <v>View Full Record in Web of Science</v>
      </c>
    </row>
    <row r="964" customFormat="false" ht="12.75" hidden="false" customHeight="false" outlineLevel="0" collapsed="false">
      <c r="A964" s="1" t="s">
        <v>72</v>
      </c>
      <c r="B964" s="1" t="s">
        <v>17731</v>
      </c>
      <c r="C964" s="1"/>
      <c r="D964" s="1"/>
      <c r="E964" s="1"/>
      <c r="F964" s="1" t="s">
        <v>17732</v>
      </c>
      <c r="G964" s="1"/>
      <c r="H964" s="1" t="s">
        <v>17733</v>
      </c>
      <c r="I964" s="1" t="s">
        <v>17734</v>
      </c>
      <c r="J964" s="1" t="s">
        <v>4039</v>
      </c>
      <c r="K964" s="1"/>
      <c r="L964" s="1"/>
      <c r="M964" s="1" t="s">
        <v>77</v>
      </c>
      <c r="N964" s="1" t="s">
        <v>78</v>
      </c>
      <c r="O964" s="1"/>
      <c r="P964" s="1"/>
      <c r="Q964" s="1"/>
      <c r="R964" s="1"/>
      <c r="S964" s="1"/>
      <c r="T964" s="1" t="s">
        <v>17735</v>
      </c>
      <c r="U964" s="1" t="s">
        <v>17736</v>
      </c>
      <c r="V964" s="1" t="s">
        <v>17737</v>
      </c>
      <c r="W964" s="1" t="s">
        <v>17738</v>
      </c>
      <c r="X964" s="1" t="s">
        <v>17739</v>
      </c>
      <c r="Y964" s="1" t="s">
        <v>17740</v>
      </c>
      <c r="Z964" s="1" t="s">
        <v>17741</v>
      </c>
      <c r="AA964" s="1" t="s">
        <v>17742</v>
      </c>
      <c r="AB964" s="1" t="s">
        <v>17743</v>
      </c>
      <c r="AC964" s="1" t="s">
        <v>17744</v>
      </c>
      <c r="AD964" s="1" t="s">
        <v>17745</v>
      </c>
      <c r="AE964" s="1"/>
      <c r="AF964" s="1"/>
      <c r="AG964" s="1" t="n">
        <v>27</v>
      </c>
      <c r="AH964" s="1" t="n">
        <v>17</v>
      </c>
      <c r="AI964" s="1" t="n">
        <v>19</v>
      </c>
      <c r="AJ964" s="1" t="n">
        <v>0</v>
      </c>
      <c r="AK964" s="1" t="n">
        <v>5</v>
      </c>
      <c r="AL964" s="1" t="s">
        <v>163</v>
      </c>
      <c r="AM964" s="1" t="s">
        <v>164</v>
      </c>
      <c r="AN964" s="1" t="s">
        <v>165</v>
      </c>
      <c r="AO964" s="1" t="s">
        <v>4052</v>
      </c>
      <c r="AP964" s="1" t="s">
        <v>4053</v>
      </c>
      <c r="AQ964" s="1"/>
      <c r="AR964" s="1" t="s">
        <v>4054</v>
      </c>
      <c r="AS964" s="1" t="s">
        <v>4055</v>
      </c>
      <c r="AT964" s="1" t="s">
        <v>237</v>
      </c>
      <c r="AU964" s="1" t="n">
        <v>2019</v>
      </c>
      <c r="AV964" s="1" t="n">
        <v>21</v>
      </c>
      <c r="AW964" s="1" t="n">
        <v>9</v>
      </c>
      <c r="AX964" s="1"/>
      <c r="AY964" s="1"/>
      <c r="AZ964" s="1"/>
      <c r="BA964" s="1"/>
      <c r="BB964" s="1" t="n">
        <v>1129</v>
      </c>
      <c r="BC964" s="1" t="n">
        <v>1141</v>
      </c>
      <c r="BD964" s="1"/>
      <c r="BE964" s="1" t="s">
        <v>17746</v>
      </c>
      <c r="BF964" s="1" t="str">
        <f aca="false">HYPERLINK("http://dx.doi.org/10.1002/ejhf.1568","http://dx.doi.org/10.1002/ejhf.1568")</f>
        <v>http://dx.doi.org/10.1002/ejhf.1568</v>
      </c>
      <c r="BG964" s="1"/>
      <c r="BH964" s="1"/>
      <c r="BI964" s="1" t="n">
        <v>13</v>
      </c>
      <c r="BJ964" s="1" t="s">
        <v>910</v>
      </c>
      <c r="BK964" s="1" t="s">
        <v>152</v>
      </c>
      <c r="BL964" s="1" t="s">
        <v>775</v>
      </c>
      <c r="BM964" s="1" t="s">
        <v>17747</v>
      </c>
      <c r="BN964" s="1" t="n">
        <v>31410955</v>
      </c>
      <c r="BO964" s="1" t="s">
        <v>714</v>
      </c>
      <c r="BP964" s="1"/>
      <c r="BQ964" s="1"/>
      <c r="BR964" s="1" t="s">
        <v>101</v>
      </c>
      <c r="BS964" s="1" t="s">
        <v>17748</v>
      </c>
      <c r="BT964" s="1" t="str">
        <f aca="false">HYPERLINK("https%3A%2F%2Fwww.webofscience.com%2Fwos%2Fwoscc%2Ffull-record%2FWOS:000486011600015","View Full Record in Web of Science")</f>
        <v>View Full Record in Web of Science</v>
      </c>
    </row>
    <row r="965" customFormat="false" ht="12.75" hidden="false" customHeight="false" outlineLevel="0" collapsed="false">
      <c r="A965" s="1" t="s">
        <v>72</v>
      </c>
      <c r="B965" s="1" t="s">
        <v>17749</v>
      </c>
      <c r="C965" s="1"/>
      <c r="D965" s="1"/>
      <c r="E965" s="1"/>
      <c r="F965" s="1" t="s">
        <v>17750</v>
      </c>
      <c r="G965" s="1"/>
      <c r="H965" s="1"/>
      <c r="I965" s="1" t="s">
        <v>17751</v>
      </c>
      <c r="J965" s="1" t="s">
        <v>17752</v>
      </c>
      <c r="K965" s="1"/>
      <c r="L965" s="1"/>
      <c r="M965" s="1" t="s">
        <v>77</v>
      </c>
      <c r="N965" s="1" t="s">
        <v>78</v>
      </c>
      <c r="O965" s="1"/>
      <c r="P965" s="1"/>
      <c r="Q965" s="1"/>
      <c r="R965" s="1"/>
      <c r="S965" s="1"/>
      <c r="T965" s="1" t="s">
        <v>17753</v>
      </c>
      <c r="U965" s="1" t="s">
        <v>17754</v>
      </c>
      <c r="V965" s="1" t="s">
        <v>17755</v>
      </c>
      <c r="W965" s="1" t="s">
        <v>17756</v>
      </c>
      <c r="X965" s="1" t="s">
        <v>17757</v>
      </c>
      <c r="Y965" s="1" t="s">
        <v>17758</v>
      </c>
      <c r="Z965" s="1" t="s">
        <v>17759</v>
      </c>
      <c r="AA965" s="1" t="s">
        <v>8244</v>
      </c>
      <c r="AB965" s="1" t="s">
        <v>8245</v>
      </c>
      <c r="AC965" s="1" t="s">
        <v>17760</v>
      </c>
      <c r="AD965" s="1" t="s">
        <v>17761</v>
      </c>
      <c r="AE965" s="1" t="s">
        <v>17762</v>
      </c>
      <c r="AF965" s="1"/>
      <c r="AG965" s="1" t="n">
        <v>63</v>
      </c>
      <c r="AH965" s="1" t="n">
        <v>0</v>
      </c>
      <c r="AI965" s="1" t="n">
        <v>0</v>
      </c>
      <c r="AJ965" s="1" t="n">
        <v>3</v>
      </c>
      <c r="AK965" s="1" t="n">
        <v>10</v>
      </c>
      <c r="AL965" s="1" t="s">
        <v>545</v>
      </c>
      <c r="AM965" s="1" t="s">
        <v>385</v>
      </c>
      <c r="AN965" s="1" t="s">
        <v>546</v>
      </c>
      <c r="AO965" s="1" t="s">
        <v>17763</v>
      </c>
      <c r="AP965" s="1" t="s">
        <v>17764</v>
      </c>
      <c r="AQ965" s="1"/>
      <c r="AR965" s="1" t="s">
        <v>17765</v>
      </c>
      <c r="AS965" s="1" t="s">
        <v>17766</v>
      </c>
      <c r="AT965" s="1" t="s">
        <v>661</v>
      </c>
      <c r="AU965" s="1" t="n">
        <v>2022</v>
      </c>
      <c r="AV965" s="1" t="n">
        <v>185</v>
      </c>
      <c r="AW965" s="1"/>
      <c r="AX965" s="1"/>
      <c r="AY965" s="1"/>
      <c r="AZ965" s="1"/>
      <c r="BA965" s="1"/>
      <c r="BB965" s="1"/>
      <c r="BC965" s="1"/>
      <c r="BD965" s="1" t="n">
        <v>111265</v>
      </c>
      <c r="BE965" s="1" t="s">
        <v>17767</v>
      </c>
      <c r="BF965" s="1" t="str">
        <f aca="false">HYPERLINK("http://dx.doi.org/10.1016/j.paid.2021.111265","http://dx.doi.org/10.1016/j.paid.2021.111265")</f>
        <v>http://dx.doi.org/10.1016/j.paid.2021.111265</v>
      </c>
      <c r="BG965" s="1"/>
      <c r="BH965" s="1" t="s">
        <v>3482</v>
      </c>
      <c r="BI965" s="1" t="n">
        <v>11</v>
      </c>
      <c r="BJ965" s="1" t="s">
        <v>17768</v>
      </c>
      <c r="BK965" s="1" t="s">
        <v>480</v>
      </c>
      <c r="BL965" s="1" t="s">
        <v>960</v>
      </c>
      <c r="BM965" s="1" t="s">
        <v>17769</v>
      </c>
      <c r="BN965" s="1"/>
      <c r="BO965" s="1"/>
      <c r="BP965" s="1"/>
      <c r="BQ965" s="1"/>
      <c r="BR965" s="1" t="s">
        <v>101</v>
      </c>
      <c r="BS965" s="1" t="s">
        <v>17770</v>
      </c>
      <c r="BT965" s="1" t="str">
        <f aca="false">HYPERLINK("https%3A%2F%2Fwww.webofscience.com%2Fwos%2Fwoscc%2Ffull-record%2FWOS:000704804700011","View Full Record in Web of Science")</f>
        <v>View Full Record in Web of Science</v>
      </c>
    </row>
    <row r="966" customFormat="false" ht="12.75" hidden="false" customHeight="false" outlineLevel="0" collapsed="false">
      <c r="A966" s="1" t="s">
        <v>72</v>
      </c>
      <c r="B966" s="1" t="s">
        <v>17771</v>
      </c>
      <c r="C966" s="1"/>
      <c r="D966" s="1"/>
      <c r="E966" s="1"/>
      <c r="F966" s="1" t="s">
        <v>17772</v>
      </c>
      <c r="G966" s="1"/>
      <c r="H966" s="1"/>
      <c r="I966" s="1" t="s">
        <v>17773</v>
      </c>
      <c r="J966" s="1" t="s">
        <v>12343</v>
      </c>
      <c r="K966" s="1"/>
      <c r="L966" s="1"/>
      <c r="M966" s="1" t="s">
        <v>77</v>
      </c>
      <c r="N966" s="1" t="s">
        <v>224</v>
      </c>
      <c r="O966" s="1"/>
      <c r="P966" s="1"/>
      <c r="Q966" s="1"/>
      <c r="R966" s="1"/>
      <c r="S966" s="1"/>
      <c r="T966" s="1" t="s">
        <v>17774</v>
      </c>
      <c r="U966" s="1" t="s">
        <v>17775</v>
      </c>
      <c r="V966" s="1" t="s">
        <v>17776</v>
      </c>
      <c r="W966" s="1" t="s">
        <v>17777</v>
      </c>
      <c r="X966" s="1" t="s">
        <v>17778</v>
      </c>
      <c r="Y966" s="1" t="s">
        <v>17779</v>
      </c>
      <c r="Z966" s="1" t="s">
        <v>17780</v>
      </c>
      <c r="AA966" s="1"/>
      <c r="AB966" s="1" t="s">
        <v>17781</v>
      </c>
      <c r="AC966" s="1"/>
      <c r="AD966" s="1"/>
      <c r="AE966" s="1"/>
      <c r="AF966" s="1"/>
      <c r="AG966" s="1" t="n">
        <v>31</v>
      </c>
      <c r="AH966" s="1" t="n">
        <v>0</v>
      </c>
      <c r="AI966" s="1" t="n">
        <v>0</v>
      </c>
      <c r="AJ966" s="1" t="n">
        <v>1</v>
      </c>
      <c r="AK966" s="1" t="n">
        <v>1</v>
      </c>
      <c r="AL966" s="1" t="s">
        <v>571</v>
      </c>
      <c r="AM966" s="1" t="s">
        <v>572</v>
      </c>
      <c r="AN966" s="1" t="s">
        <v>573</v>
      </c>
      <c r="AO966" s="1"/>
      <c r="AP966" s="1" t="s">
        <v>12356</v>
      </c>
      <c r="AQ966" s="1"/>
      <c r="AR966" s="1" t="s">
        <v>12357</v>
      </c>
      <c r="AS966" s="1" t="s">
        <v>12358</v>
      </c>
      <c r="AT966" s="1" t="s">
        <v>7772</v>
      </c>
      <c r="AU966" s="1" t="n">
        <v>2022</v>
      </c>
      <c r="AV966" s="1" t="n">
        <v>10</v>
      </c>
      <c r="AW966" s="1"/>
      <c r="AX966" s="1"/>
      <c r="AY966" s="1"/>
      <c r="AZ966" s="1"/>
      <c r="BA966" s="1"/>
      <c r="BB966" s="1"/>
      <c r="BC966" s="1"/>
      <c r="BD966" s="1" t="n">
        <v>1060518</v>
      </c>
      <c r="BE966" s="1" t="s">
        <v>17782</v>
      </c>
      <c r="BF966" s="1" t="str">
        <f aca="false">HYPERLINK("http://dx.doi.org/10.3389/fpubh.2022.1060518","http://dx.doi.org/10.3389/fpubh.2022.1060518")</f>
        <v>http://dx.doi.org/10.3389/fpubh.2022.1060518</v>
      </c>
      <c r="BG966" s="1"/>
      <c r="BH966" s="1"/>
      <c r="BI966" s="1" t="n">
        <v>9</v>
      </c>
      <c r="BJ966" s="1" t="s">
        <v>502</v>
      </c>
      <c r="BK966" s="1" t="s">
        <v>1016</v>
      </c>
      <c r="BL966" s="1" t="s">
        <v>502</v>
      </c>
      <c r="BM966" s="1" t="s">
        <v>17783</v>
      </c>
      <c r="BN966" s="1" t="n">
        <v>36505003</v>
      </c>
      <c r="BO966" s="1" t="s">
        <v>100</v>
      </c>
      <c r="BP966" s="1"/>
      <c r="BQ966" s="1"/>
      <c r="BR966" s="1" t="s">
        <v>101</v>
      </c>
      <c r="BS966" s="1" t="s">
        <v>17784</v>
      </c>
      <c r="BT966" s="1" t="str">
        <f aca="false">HYPERLINK("https%3A%2F%2Fwww.webofscience.com%2Fwos%2Fwoscc%2Ffull-record%2FWOS:000894019200001","View Full Record in Web of Science")</f>
        <v>View Full Record in Web of Science</v>
      </c>
    </row>
    <row r="967" customFormat="false" ht="12.75" hidden="false" customHeight="false" outlineLevel="0" collapsed="false">
      <c r="A967" s="1" t="s">
        <v>72</v>
      </c>
      <c r="B967" s="1" t="s">
        <v>17785</v>
      </c>
      <c r="C967" s="1"/>
      <c r="D967" s="1"/>
      <c r="E967" s="1"/>
      <c r="F967" s="1" t="s">
        <v>17786</v>
      </c>
      <c r="G967" s="1"/>
      <c r="H967" s="1"/>
      <c r="I967" s="1" t="s">
        <v>17787</v>
      </c>
      <c r="J967" s="1" t="s">
        <v>17788</v>
      </c>
      <c r="K967" s="1"/>
      <c r="L967" s="1"/>
      <c r="M967" s="1" t="s">
        <v>77</v>
      </c>
      <c r="N967" s="1" t="s">
        <v>78</v>
      </c>
      <c r="O967" s="1"/>
      <c r="P967" s="1"/>
      <c r="Q967" s="1"/>
      <c r="R967" s="1"/>
      <c r="S967" s="1"/>
      <c r="T967" s="1" t="s">
        <v>17789</v>
      </c>
      <c r="U967" s="1" t="s">
        <v>17790</v>
      </c>
      <c r="V967" s="1" t="s">
        <v>17791</v>
      </c>
      <c r="W967" s="1" t="s">
        <v>17792</v>
      </c>
      <c r="X967" s="1" t="s">
        <v>1419</v>
      </c>
      <c r="Y967" s="1" t="s">
        <v>17793</v>
      </c>
      <c r="Z967" s="1" t="s">
        <v>17794</v>
      </c>
      <c r="AA967" s="1" t="s">
        <v>17795</v>
      </c>
      <c r="AB967" s="1" t="s">
        <v>17796</v>
      </c>
      <c r="AC967" s="1" t="s">
        <v>17797</v>
      </c>
      <c r="AD967" s="1" t="s">
        <v>17797</v>
      </c>
      <c r="AE967" s="1" t="s">
        <v>17798</v>
      </c>
      <c r="AF967" s="1"/>
      <c r="AG967" s="1" t="n">
        <v>35</v>
      </c>
      <c r="AH967" s="1" t="n">
        <v>15</v>
      </c>
      <c r="AI967" s="1" t="n">
        <v>15</v>
      </c>
      <c r="AJ967" s="1" t="n">
        <v>0</v>
      </c>
      <c r="AK967" s="1" t="n">
        <v>12</v>
      </c>
      <c r="AL967" s="1" t="s">
        <v>1601</v>
      </c>
      <c r="AM967" s="1" t="s">
        <v>522</v>
      </c>
      <c r="AN967" s="1" t="s">
        <v>1602</v>
      </c>
      <c r="AO967" s="1" t="s">
        <v>17799</v>
      </c>
      <c r="AP967" s="1" t="s">
        <v>17800</v>
      </c>
      <c r="AQ967" s="1"/>
      <c r="AR967" s="1" t="s">
        <v>17801</v>
      </c>
      <c r="AS967" s="1" t="s">
        <v>17802</v>
      </c>
      <c r="AT967" s="1" t="s">
        <v>168</v>
      </c>
      <c r="AU967" s="1" t="n">
        <v>2016</v>
      </c>
      <c r="AV967" s="1" t="n">
        <v>32</v>
      </c>
      <c r="AW967" s="1"/>
      <c r="AX967" s="1"/>
      <c r="AY967" s="1"/>
      <c r="AZ967" s="1"/>
      <c r="BA967" s="1"/>
      <c r="BB967" s="1" t="n">
        <v>57</v>
      </c>
      <c r="BC967" s="1" t="n">
        <v>63</v>
      </c>
      <c r="BD967" s="1"/>
      <c r="BE967" s="1" t="s">
        <v>17803</v>
      </c>
      <c r="BF967" s="1" t="str">
        <f aca="false">HYPERLINK("http://dx.doi.org/10.1016/j.drugpo.2016.04.007","http://dx.doi.org/10.1016/j.drugpo.2016.04.007")</f>
        <v>http://dx.doi.org/10.1016/j.drugpo.2016.04.007</v>
      </c>
      <c r="BG967" s="1"/>
      <c r="BH967" s="1"/>
      <c r="BI967" s="1" t="n">
        <v>7</v>
      </c>
      <c r="BJ967" s="1" t="s">
        <v>17804</v>
      </c>
      <c r="BK967" s="1" t="s">
        <v>480</v>
      </c>
      <c r="BL967" s="1" t="s">
        <v>17804</v>
      </c>
      <c r="BM967" s="1" t="s">
        <v>17805</v>
      </c>
      <c r="BN967" s="1" t="n">
        <v>27160504</v>
      </c>
      <c r="BO967" s="1"/>
      <c r="BP967" s="1"/>
      <c r="BQ967" s="1"/>
      <c r="BR967" s="1" t="s">
        <v>101</v>
      </c>
      <c r="BS967" s="1" t="s">
        <v>17806</v>
      </c>
      <c r="BT967" s="1" t="str">
        <f aca="false">HYPERLINK("https%3A%2F%2Fwww.webofscience.com%2Fwos%2Fwoscc%2Ffull-record%2FWOS:000378457700009","View Full Record in Web of Science")</f>
        <v>View Full Record in Web of Science</v>
      </c>
    </row>
    <row r="968" customFormat="false" ht="12.75" hidden="false" customHeight="false" outlineLevel="0" collapsed="false">
      <c r="A968" s="1" t="s">
        <v>72</v>
      </c>
      <c r="B968" s="1" t="s">
        <v>17807</v>
      </c>
      <c r="C968" s="1"/>
      <c r="D968" s="1"/>
      <c r="E968" s="1"/>
      <c r="F968" s="1" t="s">
        <v>17808</v>
      </c>
      <c r="G968" s="1"/>
      <c r="H968" s="1"/>
      <c r="I968" s="1" t="s">
        <v>17809</v>
      </c>
      <c r="J968" s="1" t="s">
        <v>17810</v>
      </c>
      <c r="K968" s="1"/>
      <c r="L968" s="1"/>
      <c r="M968" s="1" t="s">
        <v>77</v>
      </c>
      <c r="N968" s="1" t="s">
        <v>224</v>
      </c>
      <c r="O968" s="1"/>
      <c r="P968" s="1"/>
      <c r="Q968" s="1"/>
      <c r="R968" s="1"/>
      <c r="S968" s="1"/>
      <c r="T968" s="1" t="s">
        <v>17811</v>
      </c>
      <c r="U968" s="1" t="s">
        <v>17812</v>
      </c>
      <c r="V968" s="1" t="s">
        <v>17813</v>
      </c>
      <c r="W968" s="1" t="s">
        <v>17814</v>
      </c>
      <c r="X968" s="1" t="s">
        <v>17815</v>
      </c>
      <c r="Y968" s="1" t="s">
        <v>17816</v>
      </c>
      <c r="Z968" s="1" t="s">
        <v>17817</v>
      </c>
      <c r="AA968" s="1" t="s">
        <v>17818</v>
      </c>
      <c r="AB968" s="1" t="s">
        <v>17819</v>
      </c>
      <c r="AC968" s="1" t="s">
        <v>17820</v>
      </c>
      <c r="AD968" s="1" t="s">
        <v>17821</v>
      </c>
      <c r="AE968" s="1" t="s">
        <v>17822</v>
      </c>
      <c r="AF968" s="1"/>
      <c r="AG968" s="1" t="n">
        <v>42</v>
      </c>
      <c r="AH968" s="1" t="n">
        <v>97</v>
      </c>
      <c r="AI968" s="1" t="n">
        <v>98</v>
      </c>
      <c r="AJ968" s="1" t="n">
        <v>0</v>
      </c>
      <c r="AK968" s="1" t="n">
        <v>10</v>
      </c>
      <c r="AL968" s="1" t="s">
        <v>571</v>
      </c>
      <c r="AM968" s="1" t="s">
        <v>572</v>
      </c>
      <c r="AN968" s="1" t="s">
        <v>573</v>
      </c>
      <c r="AO968" s="1" t="s">
        <v>17823</v>
      </c>
      <c r="AP968" s="1"/>
      <c r="AQ968" s="1"/>
      <c r="AR968" s="1" t="s">
        <v>17824</v>
      </c>
      <c r="AS968" s="1" t="s">
        <v>17825</v>
      </c>
      <c r="AT968" s="1" t="s">
        <v>17826</v>
      </c>
      <c r="AU968" s="1" t="n">
        <v>2014</v>
      </c>
      <c r="AV968" s="1" t="n">
        <v>5</v>
      </c>
      <c r="AW968" s="1"/>
      <c r="AX968" s="1"/>
      <c r="AY968" s="1"/>
      <c r="AZ968" s="1"/>
      <c r="BA968" s="1"/>
      <c r="BB968" s="1"/>
      <c r="BC968" s="1"/>
      <c r="BD968" s="1" t="n">
        <v>106</v>
      </c>
      <c r="BE968" s="1" t="s">
        <v>17827</v>
      </c>
      <c r="BF968" s="1" t="str">
        <f aca="false">HYPERLINK("http://dx.doi.org/10.3389/fphar.2014.00106","http://dx.doi.org/10.3389/fphar.2014.00106")</f>
        <v>http://dx.doi.org/10.3389/fphar.2014.00106</v>
      </c>
      <c r="BG968" s="1"/>
      <c r="BH968" s="1"/>
      <c r="BI968" s="1" t="n">
        <v>9</v>
      </c>
      <c r="BJ968" s="1" t="s">
        <v>3684</v>
      </c>
      <c r="BK968" s="1" t="s">
        <v>152</v>
      </c>
      <c r="BL968" s="1" t="s">
        <v>3684</v>
      </c>
      <c r="BM968" s="1" t="s">
        <v>17828</v>
      </c>
      <c r="BN968" s="1" t="n">
        <v>24987370</v>
      </c>
      <c r="BO968" s="1" t="s">
        <v>994</v>
      </c>
      <c r="BP968" s="1"/>
      <c r="BQ968" s="1"/>
      <c r="BR968" s="1" t="s">
        <v>101</v>
      </c>
      <c r="BS968" s="1" t="s">
        <v>17829</v>
      </c>
      <c r="BT968" s="1" t="str">
        <f aca="false">HYPERLINK("https%3A%2F%2Fwww.webofscience.com%2Fwos%2Fwoscc%2Ffull-record%2FWOS:000347099700001","View Full Record in Web of Science")</f>
        <v>View Full Record in Web of Science</v>
      </c>
    </row>
    <row r="969" customFormat="false" ht="12.75" hidden="false" customHeight="false" outlineLevel="0" collapsed="false">
      <c r="A969" s="1" t="s">
        <v>72</v>
      </c>
      <c r="B969" s="1" t="s">
        <v>17830</v>
      </c>
      <c r="C969" s="1"/>
      <c r="D969" s="1"/>
      <c r="E969" s="1"/>
      <c r="F969" s="1" t="s">
        <v>17831</v>
      </c>
      <c r="G969" s="1"/>
      <c r="H969" s="1"/>
      <c r="I969" s="1" t="s">
        <v>17832</v>
      </c>
      <c r="J969" s="1" t="s">
        <v>17833</v>
      </c>
      <c r="K969" s="1"/>
      <c r="L969" s="1"/>
      <c r="M969" s="1" t="s">
        <v>77</v>
      </c>
      <c r="N969" s="1" t="s">
        <v>224</v>
      </c>
      <c r="O969" s="1"/>
      <c r="P969" s="1"/>
      <c r="Q969" s="1"/>
      <c r="R969" s="1"/>
      <c r="S969" s="1"/>
      <c r="T969" s="1" t="s">
        <v>17834</v>
      </c>
      <c r="U969" s="1" t="s">
        <v>17835</v>
      </c>
      <c r="V969" s="1" t="s">
        <v>17836</v>
      </c>
      <c r="W969" s="1" t="s">
        <v>17837</v>
      </c>
      <c r="X969" s="1" t="s">
        <v>17838</v>
      </c>
      <c r="Y969" s="1" t="s">
        <v>17839</v>
      </c>
      <c r="Z969" s="1" t="s">
        <v>10626</v>
      </c>
      <c r="AA969" s="1" t="s">
        <v>17840</v>
      </c>
      <c r="AB969" s="1" t="s">
        <v>17841</v>
      </c>
      <c r="AC969" s="1" t="s">
        <v>17842</v>
      </c>
      <c r="AD969" s="1" t="s">
        <v>17843</v>
      </c>
      <c r="AE969" s="1" t="s">
        <v>17844</v>
      </c>
      <c r="AF969" s="1"/>
      <c r="AG969" s="1" t="n">
        <v>50</v>
      </c>
      <c r="AH969" s="1" t="n">
        <v>1</v>
      </c>
      <c r="AI969" s="1" t="n">
        <v>1</v>
      </c>
      <c r="AJ969" s="1" t="n">
        <v>0</v>
      </c>
      <c r="AK969" s="1" t="n">
        <v>4</v>
      </c>
      <c r="AL969" s="1" t="s">
        <v>163</v>
      </c>
      <c r="AM969" s="1" t="s">
        <v>164</v>
      </c>
      <c r="AN969" s="1" t="s">
        <v>165</v>
      </c>
      <c r="AO969" s="1" t="s">
        <v>17845</v>
      </c>
      <c r="AP969" s="1" t="s">
        <v>17846</v>
      </c>
      <c r="AQ969" s="1"/>
      <c r="AR969" s="1" t="s">
        <v>17847</v>
      </c>
      <c r="AS969" s="1" t="s">
        <v>17848</v>
      </c>
      <c r="AT969" s="1" t="s">
        <v>1687</v>
      </c>
      <c r="AU969" s="1" t="n">
        <v>2020</v>
      </c>
      <c r="AV969" s="1" t="n">
        <v>37</v>
      </c>
      <c r="AW969" s="1" t="n">
        <v>11</v>
      </c>
      <c r="AX969" s="1"/>
      <c r="AY969" s="1"/>
      <c r="AZ969" s="1"/>
      <c r="BA969" s="1"/>
      <c r="BB969" s="1" t="n">
        <v>1926</v>
      </c>
      <c r="BC969" s="1" t="n">
        <v>1935</v>
      </c>
      <c r="BD969" s="1"/>
      <c r="BE969" s="1" t="s">
        <v>17849</v>
      </c>
      <c r="BF969" s="1" t="str">
        <f aca="false">HYPERLINK("http://dx.doi.org/10.1111/echo.14749","http://dx.doi.org/10.1111/echo.14749")</f>
        <v>http://dx.doi.org/10.1111/echo.14749</v>
      </c>
      <c r="BG969" s="1"/>
      <c r="BH969" s="1" t="s">
        <v>2410</v>
      </c>
      <c r="BI969" s="1" t="n">
        <v>10</v>
      </c>
      <c r="BJ969" s="1" t="s">
        <v>910</v>
      </c>
      <c r="BK969" s="1" t="s">
        <v>152</v>
      </c>
      <c r="BL969" s="1" t="s">
        <v>775</v>
      </c>
      <c r="BM969" s="1" t="s">
        <v>17850</v>
      </c>
      <c r="BN969" s="1" t="n">
        <v>32520404</v>
      </c>
      <c r="BO969" s="1" t="s">
        <v>962</v>
      </c>
      <c r="BP969" s="1"/>
      <c r="BQ969" s="1"/>
      <c r="BR969" s="1" t="s">
        <v>101</v>
      </c>
      <c r="BS969" s="1" t="s">
        <v>17851</v>
      </c>
      <c r="BT969" s="1" t="str">
        <f aca="false">HYPERLINK("https%3A%2F%2Fwww.webofscience.com%2Fwos%2Fwoscc%2Ffull-record%2FWOS:000539106100001","View Full Record in Web of Science")</f>
        <v>View Full Record in Web of Science</v>
      </c>
    </row>
    <row r="970" customFormat="false" ht="12.75" hidden="false" customHeight="false" outlineLevel="0" collapsed="false">
      <c r="A970" s="1" t="s">
        <v>72</v>
      </c>
      <c r="B970" s="1" t="s">
        <v>17852</v>
      </c>
      <c r="C970" s="1"/>
      <c r="D970" s="1"/>
      <c r="E970" s="1"/>
      <c r="F970" s="1" t="s">
        <v>17853</v>
      </c>
      <c r="G970" s="1"/>
      <c r="H970" s="1"/>
      <c r="I970" s="1" t="s">
        <v>17854</v>
      </c>
      <c r="J970" s="1" t="s">
        <v>17855</v>
      </c>
      <c r="K970" s="1"/>
      <c r="L970" s="1"/>
      <c r="M970" s="1" t="s">
        <v>77</v>
      </c>
      <c r="N970" s="1" t="s">
        <v>78</v>
      </c>
      <c r="O970" s="1"/>
      <c r="P970" s="1"/>
      <c r="Q970" s="1"/>
      <c r="R970" s="1"/>
      <c r="S970" s="1"/>
      <c r="T970" s="1" t="s">
        <v>17856</v>
      </c>
      <c r="U970" s="1" t="s">
        <v>17857</v>
      </c>
      <c r="V970" s="1" t="s">
        <v>17858</v>
      </c>
      <c r="W970" s="1" t="s">
        <v>17859</v>
      </c>
      <c r="X970" s="1" t="s">
        <v>8984</v>
      </c>
      <c r="Y970" s="1" t="s">
        <v>17860</v>
      </c>
      <c r="Z970" s="1" t="s">
        <v>17861</v>
      </c>
      <c r="AA970" s="1" t="s">
        <v>6343</v>
      </c>
      <c r="AB970" s="1" t="s">
        <v>6344</v>
      </c>
      <c r="AC970" s="1"/>
      <c r="AD970" s="1"/>
      <c r="AE970" s="1"/>
      <c r="AF970" s="1"/>
      <c r="AG970" s="1" t="n">
        <v>11</v>
      </c>
      <c r="AH970" s="1" t="n">
        <v>1</v>
      </c>
      <c r="AI970" s="1" t="n">
        <v>1</v>
      </c>
      <c r="AJ970" s="1" t="n">
        <v>0</v>
      </c>
      <c r="AK970" s="1" t="n">
        <v>3</v>
      </c>
      <c r="AL970" s="1" t="s">
        <v>17862</v>
      </c>
      <c r="AM970" s="1" t="s">
        <v>17863</v>
      </c>
      <c r="AN970" s="1" t="s">
        <v>17864</v>
      </c>
      <c r="AO970" s="1" t="s">
        <v>17865</v>
      </c>
      <c r="AP970" s="1"/>
      <c r="AQ970" s="1"/>
      <c r="AR970" s="1" t="s">
        <v>17855</v>
      </c>
      <c r="AS970" s="1" t="s">
        <v>17855</v>
      </c>
      <c r="AT970" s="1"/>
      <c r="AU970" s="1" t="n">
        <v>2015</v>
      </c>
      <c r="AV970" s="1" t="n">
        <v>11</v>
      </c>
      <c r="AW970" s="1" t="n">
        <v>4</v>
      </c>
      <c r="AX970" s="1"/>
      <c r="AY970" s="1"/>
      <c r="AZ970" s="1"/>
      <c r="BA970" s="1"/>
      <c r="BB970" s="1" t="n">
        <v>267</v>
      </c>
      <c r="BC970" s="1" t="n">
        <v>273</v>
      </c>
      <c r="BD970" s="1"/>
      <c r="BE970" s="1"/>
      <c r="BF970" s="1"/>
      <c r="BG970" s="1"/>
      <c r="BH970" s="1"/>
      <c r="BI970" s="1" t="n">
        <v>7</v>
      </c>
      <c r="BJ970" s="1" t="s">
        <v>1865</v>
      </c>
      <c r="BK970" s="1" t="s">
        <v>152</v>
      </c>
      <c r="BL970" s="1" t="s">
        <v>1865</v>
      </c>
      <c r="BM970" s="1" t="s">
        <v>17866</v>
      </c>
      <c r="BN970" s="1" t="n">
        <v>26891538</v>
      </c>
      <c r="BO970" s="1"/>
      <c r="BP970" s="1"/>
      <c r="BQ970" s="1"/>
      <c r="BR970" s="1" t="s">
        <v>101</v>
      </c>
      <c r="BS970" s="1" t="s">
        <v>17867</v>
      </c>
      <c r="BT970" s="1" t="str">
        <f aca="false">HYPERLINK("https%3A%2F%2Fwww.webofscience.com%2Fwos%2Fwoscc%2Ffull-record%2FWOS:000370911100005","View Full Record in Web of Science")</f>
        <v>View Full Record in Web of Science</v>
      </c>
    </row>
    <row r="971" customFormat="false" ht="12.75" hidden="false" customHeight="false" outlineLevel="0" collapsed="false">
      <c r="A971" s="1" t="s">
        <v>72</v>
      </c>
      <c r="B971" s="1" t="s">
        <v>17868</v>
      </c>
      <c r="C971" s="1"/>
      <c r="D971" s="1"/>
      <c r="E971" s="1"/>
      <c r="F971" s="1" t="s">
        <v>17869</v>
      </c>
      <c r="G971" s="1"/>
      <c r="H971" s="1"/>
      <c r="I971" s="1" t="s">
        <v>17870</v>
      </c>
      <c r="J971" s="1" t="s">
        <v>9894</v>
      </c>
      <c r="K971" s="1"/>
      <c r="L971" s="1"/>
      <c r="M971" s="1" t="s">
        <v>77</v>
      </c>
      <c r="N971" s="1" t="s">
        <v>78</v>
      </c>
      <c r="O971" s="1"/>
      <c r="P971" s="1"/>
      <c r="Q971" s="1"/>
      <c r="R971" s="1"/>
      <c r="S971" s="1"/>
      <c r="T971" s="1" t="s">
        <v>17871</v>
      </c>
      <c r="U971" s="1" t="s">
        <v>17872</v>
      </c>
      <c r="V971" s="1" t="s">
        <v>17873</v>
      </c>
      <c r="W971" s="1" t="s">
        <v>17874</v>
      </c>
      <c r="X971" s="1" t="s">
        <v>17875</v>
      </c>
      <c r="Y971" s="1" t="s">
        <v>17876</v>
      </c>
      <c r="Z971" s="1" t="s">
        <v>17877</v>
      </c>
      <c r="AA971" s="1" t="s">
        <v>17878</v>
      </c>
      <c r="AB971" s="1" t="s">
        <v>17879</v>
      </c>
      <c r="AC971" s="1" t="s">
        <v>17880</v>
      </c>
      <c r="AD971" s="1" t="s">
        <v>17880</v>
      </c>
      <c r="AE971" s="1" t="s">
        <v>17881</v>
      </c>
      <c r="AF971" s="1"/>
      <c r="AG971" s="1" t="n">
        <v>39</v>
      </c>
      <c r="AH971" s="1" t="n">
        <v>7</v>
      </c>
      <c r="AI971" s="1" t="n">
        <v>8</v>
      </c>
      <c r="AJ971" s="1" t="n">
        <v>0</v>
      </c>
      <c r="AK971" s="1" t="n">
        <v>20</v>
      </c>
      <c r="AL971" s="1" t="s">
        <v>654</v>
      </c>
      <c r="AM971" s="1" t="s">
        <v>655</v>
      </c>
      <c r="AN971" s="1" t="s">
        <v>656</v>
      </c>
      <c r="AO971" s="1" t="s">
        <v>9900</v>
      </c>
      <c r="AP971" s="1" t="s">
        <v>9901</v>
      </c>
      <c r="AQ971" s="1"/>
      <c r="AR971" s="1" t="s">
        <v>9902</v>
      </c>
      <c r="AS971" s="1" t="s">
        <v>9903</v>
      </c>
      <c r="AT971" s="1" t="s">
        <v>661</v>
      </c>
      <c r="AU971" s="1" t="n">
        <v>2016</v>
      </c>
      <c r="AV971" s="1" t="n">
        <v>116</v>
      </c>
      <c r="AW971" s="1" t="n">
        <v>2</v>
      </c>
      <c r="AX971" s="1"/>
      <c r="AY971" s="1"/>
      <c r="AZ971" s="1"/>
      <c r="BA971" s="1"/>
      <c r="BB971" s="1" t="n">
        <v>373</v>
      </c>
      <c r="BC971" s="1" t="n">
        <v>382</v>
      </c>
      <c r="BD971" s="1"/>
      <c r="BE971" s="1" t="s">
        <v>17882</v>
      </c>
      <c r="BF971" s="1" t="str">
        <f aca="false">HYPERLINK("http://dx.doi.org/10.1007/s00421-015-3293-7","http://dx.doi.org/10.1007/s00421-015-3293-7")</f>
        <v>http://dx.doi.org/10.1007/s00421-015-3293-7</v>
      </c>
      <c r="BG971" s="1"/>
      <c r="BH971" s="1"/>
      <c r="BI971" s="1" t="n">
        <v>10</v>
      </c>
      <c r="BJ971" s="1" t="s">
        <v>9906</v>
      </c>
      <c r="BK971" s="1" t="s">
        <v>152</v>
      </c>
      <c r="BL971" s="1" t="s">
        <v>9906</v>
      </c>
      <c r="BM971" s="1" t="s">
        <v>17883</v>
      </c>
      <c r="BN971" s="1" t="n">
        <v>26577208</v>
      </c>
      <c r="BO971" s="1"/>
      <c r="BP971" s="1"/>
      <c r="BQ971" s="1"/>
      <c r="BR971" s="1" t="s">
        <v>101</v>
      </c>
      <c r="BS971" s="1" t="s">
        <v>17884</v>
      </c>
      <c r="BT971" s="1" t="str">
        <f aca="false">HYPERLINK("https%3A%2F%2Fwww.webofscience.com%2Fwos%2Fwoscc%2Ffull-record%2FWOS:000370263400014","View Full Record in Web of Science")</f>
        <v>View Full Record in Web of Science</v>
      </c>
    </row>
    <row r="972" customFormat="false" ht="12.75" hidden="false" customHeight="false" outlineLevel="0" collapsed="false">
      <c r="A972" s="1" t="s">
        <v>72</v>
      </c>
      <c r="B972" s="1" t="s">
        <v>17885</v>
      </c>
      <c r="C972" s="1"/>
      <c r="D972" s="1"/>
      <c r="E972" s="1"/>
      <c r="F972" s="1" t="s">
        <v>17886</v>
      </c>
      <c r="G972" s="1"/>
      <c r="H972" s="1"/>
      <c r="I972" s="1" t="s">
        <v>17887</v>
      </c>
      <c r="J972" s="1" t="s">
        <v>10673</v>
      </c>
      <c r="K972" s="1"/>
      <c r="L972" s="1"/>
      <c r="M972" s="1" t="s">
        <v>77</v>
      </c>
      <c r="N972" s="1" t="s">
        <v>758</v>
      </c>
      <c r="O972" s="1"/>
      <c r="P972" s="1"/>
      <c r="Q972" s="1"/>
      <c r="R972" s="1"/>
      <c r="S972" s="1"/>
      <c r="T972" s="1"/>
      <c r="U972" s="1"/>
      <c r="V972" s="1"/>
      <c r="W972" s="1" t="s">
        <v>17888</v>
      </c>
      <c r="X972" s="1" t="s">
        <v>17889</v>
      </c>
      <c r="Y972" s="1" t="s">
        <v>17890</v>
      </c>
      <c r="Z972" s="1" t="s">
        <v>10678</v>
      </c>
      <c r="AA972" s="1"/>
      <c r="AB972" s="1"/>
      <c r="AC972" s="1"/>
      <c r="AD972" s="1"/>
      <c r="AE972" s="1"/>
      <c r="AF972" s="1"/>
      <c r="AG972" s="1" t="n">
        <v>4</v>
      </c>
      <c r="AH972" s="1" t="n">
        <v>5</v>
      </c>
      <c r="AI972" s="1" t="n">
        <v>6</v>
      </c>
      <c r="AJ972" s="1" t="n">
        <v>0</v>
      </c>
      <c r="AK972" s="1" t="n">
        <v>0</v>
      </c>
      <c r="AL972" s="1" t="s">
        <v>2113</v>
      </c>
      <c r="AM972" s="1" t="s">
        <v>2114</v>
      </c>
      <c r="AN972" s="1" t="s">
        <v>2115</v>
      </c>
      <c r="AO972" s="1" t="s">
        <v>10679</v>
      </c>
      <c r="AP972" s="1" t="s">
        <v>10680</v>
      </c>
      <c r="AQ972" s="1"/>
      <c r="AR972" s="1" t="s">
        <v>10673</v>
      </c>
      <c r="AS972" s="1" t="s">
        <v>10681</v>
      </c>
      <c r="AT972" s="1"/>
      <c r="AU972" s="1" t="n">
        <v>2015</v>
      </c>
      <c r="AV972" s="1" t="n">
        <v>47</v>
      </c>
      <c r="AW972" s="1"/>
      <c r="AX972" s="1"/>
      <c r="AY972" s="1" t="n">
        <v>1</v>
      </c>
      <c r="AZ972" s="1"/>
      <c r="BA972" s="1"/>
      <c r="BB972" s="1" t="s">
        <v>17891</v>
      </c>
      <c r="BC972" s="1" t="s">
        <v>17892</v>
      </c>
      <c r="BD972" s="1"/>
      <c r="BE972" s="1" t="s">
        <v>17893</v>
      </c>
      <c r="BF972" s="1" t="str">
        <f aca="false">HYPERLINK("http://dx.doi.org/10.1055/s-0034-1392634","http://dx.doi.org/10.1055/s-0034-1392634")</f>
        <v>http://dx.doi.org/10.1055/s-0034-1392634</v>
      </c>
      <c r="BG972" s="1"/>
      <c r="BH972" s="1"/>
      <c r="BI972" s="1" t="n">
        <v>3</v>
      </c>
      <c r="BJ972" s="1" t="s">
        <v>10685</v>
      </c>
      <c r="BK972" s="1" t="s">
        <v>152</v>
      </c>
      <c r="BL972" s="1" t="s">
        <v>10685</v>
      </c>
      <c r="BM972" s="1" t="s">
        <v>17894</v>
      </c>
      <c r="BN972" s="1" t="n">
        <v>26273781</v>
      </c>
      <c r="BO972" s="1" t="s">
        <v>394</v>
      </c>
      <c r="BP972" s="1"/>
      <c r="BQ972" s="1"/>
      <c r="BR972" s="1" t="s">
        <v>101</v>
      </c>
      <c r="BS972" s="1" t="s">
        <v>17895</v>
      </c>
      <c r="BT972" s="1" t="str">
        <f aca="false">HYPERLINK("https%3A%2F%2Fwww.webofscience.com%2Fwos%2Fwoscc%2Ffull-record%2FWOS:000360249100036","View Full Record in Web of Science")</f>
        <v>View Full Record in Web of Science</v>
      </c>
    </row>
    <row r="973" customFormat="false" ht="12.75" hidden="false" customHeight="false" outlineLevel="0" collapsed="false">
      <c r="A973" s="1" t="s">
        <v>72</v>
      </c>
      <c r="B973" s="1" t="s">
        <v>17896</v>
      </c>
      <c r="C973" s="1"/>
      <c r="D973" s="1"/>
      <c r="E973" s="1"/>
      <c r="F973" s="1" t="s">
        <v>17897</v>
      </c>
      <c r="G973" s="1"/>
      <c r="H973" s="1"/>
      <c r="I973" s="1" t="s">
        <v>17898</v>
      </c>
      <c r="J973" s="1" t="s">
        <v>197</v>
      </c>
      <c r="K973" s="1"/>
      <c r="L973" s="1"/>
      <c r="M973" s="1" t="s">
        <v>77</v>
      </c>
      <c r="N973" s="1" t="s">
        <v>78</v>
      </c>
      <c r="O973" s="1"/>
      <c r="P973" s="1"/>
      <c r="Q973" s="1"/>
      <c r="R973" s="1"/>
      <c r="S973" s="1"/>
      <c r="T973" s="1" t="s">
        <v>17899</v>
      </c>
      <c r="U973" s="1" t="s">
        <v>17900</v>
      </c>
      <c r="V973" s="1" t="s">
        <v>17901</v>
      </c>
      <c r="W973" s="1" t="s">
        <v>17902</v>
      </c>
      <c r="X973" s="1" t="s">
        <v>1661</v>
      </c>
      <c r="Y973" s="1" t="s">
        <v>17903</v>
      </c>
      <c r="Z973" s="1" t="s">
        <v>17904</v>
      </c>
      <c r="AA973" s="1" t="s">
        <v>17905</v>
      </c>
      <c r="AB973" s="1" t="s">
        <v>17906</v>
      </c>
      <c r="AC973" s="1"/>
      <c r="AD973" s="1"/>
      <c r="AE973" s="1"/>
      <c r="AF973" s="1"/>
      <c r="AG973" s="1" t="n">
        <v>20</v>
      </c>
      <c r="AH973" s="1" t="n">
        <v>9</v>
      </c>
      <c r="AI973" s="1" t="n">
        <v>10</v>
      </c>
      <c r="AJ973" s="1" t="n">
        <v>2</v>
      </c>
      <c r="AK973" s="1" t="n">
        <v>16</v>
      </c>
      <c r="AL973" s="1" t="s">
        <v>197</v>
      </c>
      <c r="AM973" s="1" t="s">
        <v>89</v>
      </c>
      <c r="AN973" s="1" t="s">
        <v>479</v>
      </c>
      <c r="AO973" s="1" t="s">
        <v>212</v>
      </c>
      <c r="AP973" s="1"/>
      <c r="AQ973" s="1"/>
      <c r="AR973" s="1" t="s">
        <v>213</v>
      </c>
      <c r="AS973" s="1" t="s">
        <v>214</v>
      </c>
      <c r="AT973" s="1" t="s">
        <v>772</v>
      </c>
      <c r="AU973" s="1" t="n">
        <v>2012</v>
      </c>
      <c r="AV973" s="1" t="n">
        <v>36</v>
      </c>
      <c r="AW973" s="1"/>
      <c r="AX973" s="1"/>
      <c r="AY973" s="1" t="n">
        <v>1</v>
      </c>
      <c r="AZ973" s="1"/>
      <c r="BA973" s="1"/>
      <c r="BB973" s="1" t="n">
        <v>139</v>
      </c>
      <c r="BC973" s="1" t="n">
        <v>146</v>
      </c>
      <c r="BD973" s="1"/>
      <c r="BE973" s="1" t="s">
        <v>17907</v>
      </c>
      <c r="BF973" s="1" t="str">
        <f aca="false">HYPERLINK("http://dx.doi.org/10.5671/ca.2012361s.139","http://dx.doi.org/10.5671/ca.2012361s.139")</f>
        <v>http://dx.doi.org/10.5671/ca.2012361s.139</v>
      </c>
      <c r="BG973" s="1"/>
      <c r="BH973" s="1"/>
      <c r="BI973" s="1" t="n">
        <v>8</v>
      </c>
      <c r="BJ973" s="1" t="s">
        <v>216</v>
      </c>
      <c r="BK973" s="1" t="s">
        <v>480</v>
      </c>
      <c r="BL973" s="1" t="s">
        <v>216</v>
      </c>
      <c r="BM973" s="1" t="s">
        <v>17908</v>
      </c>
      <c r="BN973" s="1" t="n">
        <v>22338763</v>
      </c>
      <c r="BO973" s="1" t="s">
        <v>466</v>
      </c>
      <c r="BP973" s="1"/>
      <c r="BQ973" s="1"/>
      <c r="BR973" s="1" t="s">
        <v>101</v>
      </c>
      <c r="BS973" s="1" t="s">
        <v>17909</v>
      </c>
      <c r="BT973" s="1" t="str">
        <f aca="false">HYPERLINK("https%3A%2F%2Fwww.webofscience.com%2Fwos%2Fwoscc%2Ffull-record%2FWOS:000299402400025","View Full Record in Web of Science")</f>
        <v>View Full Record in Web of Science</v>
      </c>
    </row>
    <row r="974" customFormat="false" ht="12.75" hidden="false" customHeight="false" outlineLevel="0" collapsed="false">
      <c r="A974" s="1" t="s">
        <v>72</v>
      </c>
      <c r="B974" s="1" t="s">
        <v>17910</v>
      </c>
      <c r="C974" s="1"/>
      <c r="D974" s="1"/>
      <c r="E974" s="1"/>
      <c r="F974" s="1" t="s">
        <v>17911</v>
      </c>
      <c r="G974" s="1"/>
      <c r="H974" s="1"/>
      <c r="I974" s="1" t="s">
        <v>17912</v>
      </c>
      <c r="J974" s="1" t="s">
        <v>273</v>
      </c>
      <c r="K974" s="1"/>
      <c r="L974" s="1"/>
      <c r="M974" s="1" t="s">
        <v>77</v>
      </c>
      <c r="N974" s="1" t="s">
        <v>78</v>
      </c>
      <c r="O974" s="1"/>
      <c r="P974" s="1"/>
      <c r="Q974" s="1"/>
      <c r="R974" s="1"/>
      <c r="S974" s="1"/>
      <c r="T974" s="1" t="s">
        <v>17913</v>
      </c>
      <c r="U974" s="1" t="s">
        <v>17914</v>
      </c>
      <c r="V974" s="1" t="s">
        <v>17915</v>
      </c>
      <c r="W974" s="1" t="s">
        <v>17916</v>
      </c>
      <c r="X974" s="1" t="s">
        <v>17917</v>
      </c>
      <c r="Y974" s="1" t="s">
        <v>17918</v>
      </c>
      <c r="Z974" s="1" t="s">
        <v>2402</v>
      </c>
      <c r="AA974" s="1" t="s">
        <v>17919</v>
      </c>
      <c r="AB974" s="1" t="s">
        <v>17920</v>
      </c>
      <c r="AC974" s="1"/>
      <c r="AD974" s="1"/>
      <c r="AE974" s="1"/>
      <c r="AF974" s="1"/>
      <c r="AG974" s="1" t="n">
        <v>15</v>
      </c>
      <c r="AH974" s="1" t="n">
        <v>0</v>
      </c>
      <c r="AI974" s="1" t="n">
        <v>0</v>
      </c>
      <c r="AJ974" s="1" t="n">
        <v>0</v>
      </c>
      <c r="AK974" s="1" t="n">
        <v>2</v>
      </c>
      <c r="AL974" s="1" t="s">
        <v>163</v>
      </c>
      <c r="AM974" s="1" t="s">
        <v>164</v>
      </c>
      <c r="AN974" s="1" t="s">
        <v>165</v>
      </c>
      <c r="AO974" s="1" t="s">
        <v>285</v>
      </c>
      <c r="AP974" s="1" t="s">
        <v>286</v>
      </c>
      <c r="AQ974" s="1"/>
      <c r="AR974" s="1" t="s">
        <v>287</v>
      </c>
      <c r="AS974" s="1" t="s">
        <v>288</v>
      </c>
      <c r="AT974" s="1" t="s">
        <v>3353</v>
      </c>
      <c r="AU974" s="1" t="n">
        <v>2018</v>
      </c>
      <c r="AV974" s="1" t="n">
        <v>31</v>
      </c>
      <c r="AW974" s="1" t="n">
        <v>1</v>
      </c>
      <c r="AX974" s="1"/>
      <c r="AY974" s="1"/>
      <c r="AZ974" s="1"/>
      <c r="BA974" s="1"/>
      <c r="BB974" s="1"/>
      <c r="BC974" s="1"/>
      <c r="BD974" s="1" t="s">
        <v>17921</v>
      </c>
      <c r="BE974" s="1" t="s">
        <v>17922</v>
      </c>
      <c r="BF974" s="1" t="str">
        <f aca="false">HYPERLINK("http://dx.doi.org/10.1111/dth.12575","http://dx.doi.org/10.1111/dth.12575")</f>
        <v>http://dx.doi.org/10.1111/dth.12575</v>
      </c>
      <c r="BG974" s="1"/>
      <c r="BH974" s="1"/>
      <c r="BI974" s="1" t="n">
        <v>4</v>
      </c>
      <c r="BJ974" s="1" t="s">
        <v>291</v>
      </c>
      <c r="BK974" s="1" t="s">
        <v>152</v>
      </c>
      <c r="BL974" s="1" t="s">
        <v>291</v>
      </c>
      <c r="BM974" s="1" t="s">
        <v>17923</v>
      </c>
      <c r="BN974" s="1" t="n">
        <v>29193553</v>
      </c>
      <c r="BO974" s="1" t="s">
        <v>100</v>
      </c>
      <c r="BP974" s="1"/>
      <c r="BQ974" s="1"/>
      <c r="BR974" s="1" t="s">
        <v>101</v>
      </c>
      <c r="BS974" s="1" t="s">
        <v>17924</v>
      </c>
      <c r="BT974" s="1" t="str">
        <f aca="false">HYPERLINK("https%3A%2F%2Fwww.webofscience.com%2Fwos%2Fwoscc%2Ffull-record%2FWOS:000424678800017","View Full Record in Web of Science")</f>
        <v>View Full Record in Web of Science</v>
      </c>
    </row>
    <row r="975" customFormat="false" ht="12.75" hidden="false" customHeight="false" outlineLevel="0" collapsed="false">
      <c r="A975" s="1" t="s">
        <v>72</v>
      </c>
      <c r="B975" s="1" t="s">
        <v>17925</v>
      </c>
      <c r="C975" s="1"/>
      <c r="D975" s="1"/>
      <c r="E975" s="1"/>
      <c r="F975" s="1" t="s">
        <v>17926</v>
      </c>
      <c r="G975" s="1"/>
      <c r="H975" s="1"/>
      <c r="I975" s="1" t="s">
        <v>17927</v>
      </c>
      <c r="J975" s="1" t="s">
        <v>17928</v>
      </c>
      <c r="K975" s="1"/>
      <c r="L975" s="1"/>
      <c r="M975" s="1" t="s">
        <v>77</v>
      </c>
      <c r="N975" s="1" t="s">
        <v>78</v>
      </c>
      <c r="O975" s="1"/>
      <c r="P975" s="1"/>
      <c r="Q975" s="1"/>
      <c r="R975" s="1"/>
      <c r="S975" s="1"/>
      <c r="T975" s="1"/>
      <c r="U975" s="1" t="s">
        <v>17929</v>
      </c>
      <c r="V975" s="1"/>
      <c r="W975" s="1" t="s">
        <v>17930</v>
      </c>
      <c r="X975" s="1" t="s">
        <v>723</v>
      </c>
      <c r="Y975" s="1" t="s">
        <v>17931</v>
      </c>
      <c r="Z975" s="1" t="s">
        <v>17932</v>
      </c>
      <c r="AA975" s="1"/>
      <c r="AB975" s="1"/>
      <c r="AC975" s="1" t="s">
        <v>17933</v>
      </c>
      <c r="AD975" s="1" t="s">
        <v>17934</v>
      </c>
      <c r="AE975" s="1" t="s">
        <v>17935</v>
      </c>
      <c r="AF975" s="1"/>
      <c r="AG975" s="1" t="n">
        <v>14</v>
      </c>
      <c r="AH975" s="1" t="n">
        <v>0</v>
      </c>
      <c r="AI975" s="1" t="n">
        <v>2</v>
      </c>
      <c r="AJ975" s="1" t="n">
        <v>0</v>
      </c>
      <c r="AK975" s="1" t="n">
        <v>13</v>
      </c>
      <c r="AL975" s="1" t="s">
        <v>17936</v>
      </c>
      <c r="AM975" s="1" t="s">
        <v>17937</v>
      </c>
      <c r="AN975" s="1" t="s">
        <v>17938</v>
      </c>
      <c r="AO975" s="1" t="s">
        <v>17939</v>
      </c>
      <c r="AP975" s="1"/>
      <c r="AQ975" s="1"/>
      <c r="AR975" s="1" t="s">
        <v>17940</v>
      </c>
      <c r="AS975" s="1" t="s">
        <v>17941</v>
      </c>
      <c r="AT975" s="1" t="s">
        <v>17942</v>
      </c>
      <c r="AU975" s="1" t="n">
        <v>2016</v>
      </c>
      <c r="AV975" s="1" t="n">
        <v>110</v>
      </c>
      <c r="AW975" s="1" t="n">
        <v>4</v>
      </c>
      <c r="AX975" s="1"/>
      <c r="AY975" s="1"/>
      <c r="AZ975" s="1"/>
      <c r="BA975" s="1"/>
      <c r="BB975" s="1" t="n">
        <v>502</v>
      </c>
      <c r="BC975" s="1" t="n">
        <v>504</v>
      </c>
      <c r="BD975" s="1"/>
      <c r="BE975" s="1"/>
      <c r="BF975" s="1"/>
      <c r="BG975" s="1"/>
      <c r="BH975" s="1"/>
      <c r="BI975" s="1" t="n">
        <v>3</v>
      </c>
      <c r="BJ975" s="1" t="s">
        <v>1169</v>
      </c>
      <c r="BK975" s="1" t="s">
        <v>152</v>
      </c>
      <c r="BL975" s="1" t="s">
        <v>1170</v>
      </c>
      <c r="BM975" s="1" t="s">
        <v>17943</v>
      </c>
      <c r="BN975" s="1"/>
      <c r="BO975" s="1"/>
      <c r="BP975" s="1"/>
      <c r="BQ975" s="1"/>
      <c r="BR975" s="1" t="s">
        <v>101</v>
      </c>
      <c r="BS975" s="1" t="s">
        <v>17944</v>
      </c>
      <c r="BT975" s="1" t="str">
        <f aca="false">HYPERLINK("https%3A%2F%2Fwww.webofscience.com%2Fwos%2Fwoscc%2Ffull-record%2FWOS:000370491500015","View Full Record in Web of Science")</f>
        <v>View Full Record in Web of Science</v>
      </c>
    </row>
    <row r="976" customFormat="false" ht="12.75" hidden="false" customHeight="false" outlineLevel="0" collapsed="false">
      <c r="A976" s="1" t="s">
        <v>72</v>
      </c>
      <c r="B976" s="1" t="s">
        <v>17945</v>
      </c>
      <c r="C976" s="1"/>
      <c r="D976" s="1"/>
      <c r="E976" s="1"/>
      <c r="F976" s="1" t="s">
        <v>17946</v>
      </c>
      <c r="G976" s="1"/>
      <c r="H976" s="1"/>
      <c r="I976" s="1" t="s">
        <v>17947</v>
      </c>
      <c r="J976" s="1" t="s">
        <v>3016</v>
      </c>
      <c r="K976" s="1"/>
      <c r="L976" s="1"/>
      <c r="M976" s="1" t="s">
        <v>77</v>
      </c>
      <c r="N976" s="1" t="s">
        <v>224</v>
      </c>
      <c r="O976" s="1"/>
      <c r="P976" s="1"/>
      <c r="Q976" s="1"/>
      <c r="R976" s="1"/>
      <c r="S976" s="1"/>
      <c r="T976" s="1" t="s">
        <v>17948</v>
      </c>
      <c r="U976" s="1" t="s">
        <v>17949</v>
      </c>
      <c r="V976" s="1" t="s">
        <v>17950</v>
      </c>
      <c r="W976" s="1" t="s">
        <v>17951</v>
      </c>
      <c r="X976" s="1" t="s">
        <v>17952</v>
      </c>
      <c r="Y976" s="1" t="s">
        <v>17953</v>
      </c>
      <c r="Z976" s="1" t="s">
        <v>17954</v>
      </c>
      <c r="AA976" s="1" t="s">
        <v>17955</v>
      </c>
      <c r="AB976" s="1" t="s">
        <v>17956</v>
      </c>
      <c r="AC976" s="1" t="s">
        <v>17957</v>
      </c>
      <c r="AD976" s="1" t="s">
        <v>11227</v>
      </c>
      <c r="AE976" s="1" t="s">
        <v>17958</v>
      </c>
      <c r="AF976" s="1"/>
      <c r="AG976" s="1" t="n">
        <v>97</v>
      </c>
      <c r="AH976" s="1" t="n">
        <v>36</v>
      </c>
      <c r="AI976" s="1" t="n">
        <v>37</v>
      </c>
      <c r="AJ976" s="1" t="n">
        <v>0</v>
      </c>
      <c r="AK976" s="1" t="n">
        <v>11</v>
      </c>
      <c r="AL976" s="1" t="s">
        <v>409</v>
      </c>
      <c r="AM976" s="1" t="s">
        <v>410</v>
      </c>
      <c r="AN976" s="1" t="s">
        <v>411</v>
      </c>
      <c r="AO976" s="1"/>
      <c r="AP976" s="1" t="s">
        <v>3029</v>
      </c>
      <c r="AQ976" s="1"/>
      <c r="AR976" s="1" t="s">
        <v>3016</v>
      </c>
      <c r="AS976" s="1" t="s">
        <v>3030</v>
      </c>
      <c r="AT976" s="1" t="s">
        <v>864</v>
      </c>
      <c r="AU976" s="1" t="n">
        <v>2019</v>
      </c>
      <c r="AV976" s="1" t="n">
        <v>11</v>
      </c>
      <c r="AW976" s="1" t="n">
        <v>5</v>
      </c>
      <c r="AX976" s="1"/>
      <c r="AY976" s="1"/>
      <c r="AZ976" s="1"/>
      <c r="BA976" s="1"/>
      <c r="BB976" s="1"/>
      <c r="BC976" s="1"/>
      <c r="BD976" s="1" t="n">
        <v>592</v>
      </c>
      <c r="BE976" s="1" t="s">
        <v>17959</v>
      </c>
      <c r="BF976" s="1" t="str">
        <f aca="false">HYPERLINK("http://dx.doi.org/10.3390/cancers11050592","http://dx.doi.org/10.3390/cancers11050592")</f>
        <v>http://dx.doi.org/10.3390/cancers11050592</v>
      </c>
      <c r="BG976" s="1"/>
      <c r="BH976" s="1"/>
      <c r="BI976" s="1" t="n">
        <v>15</v>
      </c>
      <c r="BJ976" s="1" t="s">
        <v>639</v>
      </c>
      <c r="BK976" s="1" t="s">
        <v>152</v>
      </c>
      <c r="BL976" s="1" t="s">
        <v>639</v>
      </c>
      <c r="BM976" s="1" t="s">
        <v>17960</v>
      </c>
      <c r="BN976" s="1" t="n">
        <v>31035321</v>
      </c>
      <c r="BO976" s="1" t="s">
        <v>17327</v>
      </c>
      <c r="BP976" s="1"/>
      <c r="BQ976" s="1"/>
      <c r="BR976" s="1" t="s">
        <v>101</v>
      </c>
      <c r="BS976" s="1" t="s">
        <v>17961</v>
      </c>
      <c r="BT976" s="1" t="str">
        <f aca="false">HYPERLINK("https%3A%2F%2Fwww.webofscience.com%2Fwos%2Fwoscc%2Ffull-record%2FWOS:000472738300005","View Full Record in Web of Science")</f>
        <v>View Full Record in Web of Science</v>
      </c>
    </row>
    <row r="977" customFormat="false" ht="12.75" hidden="false" customHeight="false" outlineLevel="0" collapsed="false">
      <c r="A977" s="1" t="s">
        <v>72</v>
      </c>
      <c r="B977" s="1" t="s">
        <v>17962</v>
      </c>
      <c r="C977" s="1"/>
      <c r="D977" s="1"/>
      <c r="E977" s="1"/>
      <c r="F977" s="1" t="s">
        <v>17963</v>
      </c>
      <c r="G977" s="1"/>
      <c r="H977" s="1"/>
      <c r="I977" s="1" t="s">
        <v>17964</v>
      </c>
      <c r="J977" s="1" t="s">
        <v>9724</v>
      </c>
      <c r="K977" s="1"/>
      <c r="L977" s="1"/>
      <c r="M977" s="1" t="s">
        <v>77</v>
      </c>
      <c r="N977" s="1" t="s">
        <v>78</v>
      </c>
      <c r="O977" s="1"/>
      <c r="P977" s="1"/>
      <c r="Q977" s="1"/>
      <c r="R977" s="1"/>
      <c r="S977" s="1"/>
      <c r="T977" s="1" t="s">
        <v>17965</v>
      </c>
      <c r="U977" s="1" t="s">
        <v>17966</v>
      </c>
      <c r="V977" s="1" t="s">
        <v>17967</v>
      </c>
      <c r="W977" s="1" t="s">
        <v>17968</v>
      </c>
      <c r="X977" s="1" t="s">
        <v>17969</v>
      </c>
      <c r="Y977" s="1" t="s">
        <v>17970</v>
      </c>
      <c r="Z977" s="1" t="s">
        <v>17971</v>
      </c>
      <c r="AA977" s="1" t="s">
        <v>17972</v>
      </c>
      <c r="AB977" s="1" t="s">
        <v>17973</v>
      </c>
      <c r="AC977" s="1"/>
      <c r="AD977" s="1"/>
      <c r="AE977" s="1"/>
      <c r="AF977" s="1"/>
      <c r="AG977" s="1" t="n">
        <v>35</v>
      </c>
      <c r="AH977" s="1" t="n">
        <v>5</v>
      </c>
      <c r="AI977" s="1" t="n">
        <v>5</v>
      </c>
      <c r="AJ977" s="1" t="n">
        <v>0</v>
      </c>
      <c r="AK977" s="1" t="n">
        <v>0</v>
      </c>
      <c r="AL977" s="1" t="s">
        <v>1949</v>
      </c>
      <c r="AM977" s="1" t="s">
        <v>1950</v>
      </c>
      <c r="AN977" s="1" t="s">
        <v>1951</v>
      </c>
      <c r="AO977" s="1" t="s">
        <v>9731</v>
      </c>
      <c r="AP977" s="1" t="s">
        <v>9732</v>
      </c>
      <c r="AQ977" s="1"/>
      <c r="AR977" s="1" t="s">
        <v>9724</v>
      </c>
      <c r="AS977" s="1" t="s">
        <v>9733</v>
      </c>
      <c r="AT977" s="1" t="s">
        <v>661</v>
      </c>
      <c r="AU977" s="1" t="n">
        <v>2021</v>
      </c>
      <c r="AV977" s="1" t="n">
        <v>8</v>
      </c>
      <c r="AW977" s="1" t="n">
        <v>1</v>
      </c>
      <c r="AX977" s="1"/>
      <c r="AY977" s="1"/>
      <c r="AZ977" s="1"/>
      <c r="BA977" s="1"/>
      <c r="BB977" s="1" t="n">
        <v>111</v>
      </c>
      <c r="BC977" s="1" t="n">
        <v>119</v>
      </c>
      <c r="BD977" s="1"/>
      <c r="BE977" s="1" t="s">
        <v>17974</v>
      </c>
      <c r="BF977" s="1" t="str">
        <f aca="false">HYPERLINK("http://dx.doi.org/10.1515/dx-2019-0081","http://dx.doi.org/10.1515/dx-2019-0081")</f>
        <v>http://dx.doi.org/10.1515/dx-2019-0081</v>
      </c>
      <c r="BG977" s="1"/>
      <c r="BH977" s="1"/>
      <c r="BI977" s="1" t="n">
        <v>9</v>
      </c>
      <c r="BJ977" s="1" t="s">
        <v>750</v>
      </c>
      <c r="BK977" s="1" t="s">
        <v>98</v>
      </c>
      <c r="BL977" s="1" t="s">
        <v>751</v>
      </c>
      <c r="BM977" s="1" t="s">
        <v>17975</v>
      </c>
      <c r="BN977" s="1" t="n">
        <v>31990661</v>
      </c>
      <c r="BO977" s="1" t="s">
        <v>1044</v>
      </c>
      <c r="BP977" s="1"/>
      <c r="BQ977" s="1"/>
      <c r="BR977" s="1" t="s">
        <v>101</v>
      </c>
      <c r="BS977" s="1" t="s">
        <v>17976</v>
      </c>
      <c r="BT977" s="1" t="str">
        <f aca="false">HYPERLINK("https%3A%2F%2Fwww.webofscience.com%2Fwos%2Fwoscc%2Ffull-record%2FWOS:000621777400012","View Full Record in Web of Science")</f>
        <v>View Full Record in Web of Science</v>
      </c>
    </row>
    <row r="978" customFormat="false" ht="12.75" hidden="false" customHeight="false" outlineLevel="0" collapsed="false">
      <c r="A978" s="1" t="s">
        <v>72</v>
      </c>
      <c r="B978" s="1" t="s">
        <v>17977</v>
      </c>
      <c r="C978" s="1"/>
      <c r="D978" s="1"/>
      <c r="E978" s="1"/>
      <c r="F978" s="1" t="s">
        <v>17978</v>
      </c>
      <c r="G978" s="1"/>
      <c r="H978" s="1"/>
      <c r="I978" s="1" t="s">
        <v>17979</v>
      </c>
      <c r="J978" s="1" t="s">
        <v>17980</v>
      </c>
      <c r="K978" s="1"/>
      <c r="L978" s="1"/>
      <c r="M978" s="1" t="s">
        <v>77</v>
      </c>
      <c r="N978" s="1" t="s">
        <v>78</v>
      </c>
      <c r="O978" s="1"/>
      <c r="P978" s="1"/>
      <c r="Q978" s="1"/>
      <c r="R978" s="1"/>
      <c r="S978" s="1"/>
      <c r="T978" s="1" t="s">
        <v>17981</v>
      </c>
      <c r="U978" s="1" t="s">
        <v>17982</v>
      </c>
      <c r="V978" s="1" t="s">
        <v>17983</v>
      </c>
      <c r="W978" s="1" t="s">
        <v>17984</v>
      </c>
      <c r="X978" s="1" t="s">
        <v>17985</v>
      </c>
      <c r="Y978" s="1" t="s">
        <v>17986</v>
      </c>
      <c r="Z978" s="1" t="s">
        <v>833</v>
      </c>
      <c r="AA978" s="1" t="s">
        <v>834</v>
      </c>
      <c r="AB978" s="1" t="s">
        <v>835</v>
      </c>
      <c r="AC978" s="1"/>
      <c r="AD978" s="1"/>
      <c r="AE978" s="1"/>
      <c r="AF978" s="1"/>
      <c r="AG978" s="1" t="n">
        <v>32</v>
      </c>
      <c r="AH978" s="1" t="n">
        <v>17</v>
      </c>
      <c r="AI978" s="1" t="n">
        <v>17</v>
      </c>
      <c r="AJ978" s="1" t="n">
        <v>1</v>
      </c>
      <c r="AK978" s="1" t="n">
        <v>20</v>
      </c>
      <c r="AL978" s="1" t="s">
        <v>17987</v>
      </c>
      <c r="AM978" s="1" t="s">
        <v>17988</v>
      </c>
      <c r="AN978" s="1" t="s">
        <v>17989</v>
      </c>
      <c r="AO978" s="1" t="s">
        <v>17990</v>
      </c>
      <c r="AP978" s="1" t="s">
        <v>17991</v>
      </c>
      <c r="AQ978" s="1"/>
      <c r="AR978" s="1" t="s">
        <v>17992</v>
      </c>
      <c r="AS978" s="1" t="s">
        <v>17993</v>
      </c>
      <c r="AT978" s="1" t="s">
        <v>215</v>
      </c>
      <c r="AU978" s="1" t="n">
        <v>2017</v>
      </c>
      <c r="AV978" s="1" t="n">
        <v>49</v>
      </c>
      <c r="AW978" s="1" t="n">
        <v>3</v>
      </c>
      <c r="AX978" s="1"/>
      <c r="AY978" s="1"/>
      <c r="AZ978" s="1"/>
      <c r="BA978" s="1"/>
      <c r="BB978" s="1" t="n">
        <v>251</v>
      </c>
      <c r="BC978" s="1" t="n">
        <v>257</v>
      </c>
      <c r="BD978" s="1"/>
      <c r="BE978" s="1" t="s">
        <v>17994</v>
      </c>
      <c r="BF978" s="1" t="str">
        <f aca="false">HYPERLINK("http://dx.doi.org/10.2340/16501977-2196","http://dx.doi.org/10.2340/16501977-2196")</f>
        <v>http://dx.doi.org/10.2340/16501977-2196</v>
      </c>
      <c r="BG978" s="1"/>
      <c r="BH978" s="1"/>
      <c r="BI978" s="1" t="n">
        <v>7</v>
      </c>
      <c r="BJ978" s="1" t="s">
        <v>17995</v>
      </c>
      <c r="BK978" s="1" t="s">
        <v>152</v>
      </c>
      <c r="BL978" s="1" t="s">
        <v>17995</v>
      </c>
      <c r="BM978" s="1" t="s">
        <v>17996</v>
      </c>
      <c r="BN978" s="1" t="n">
        <v>28233012</v>
      </c>
      <c r="BO978" s="1" t="s">
        <v>6817</v>
      </c>
      <c r="BP978" s="1"/>
      <c r="BQ978" s="1"/>
      <c r="BR978" s="1" t="s">
        <v>101</v>
      </c>
      <c r="BS978" s="1" t="s">
        <v>17997</v>
      </c>
      <c r="BT978" s="1" t="str">
        <f aca="false">HYPERLINK("https%3A%2F%2Fwww.webofscience.com%2Fwos%2Fwoscc%2Ffull-record%2FWOS:000398050300009","View Full Record in Web of Science")</f>
        <v>View Full Record in Web of Science</v>
      </c>
    </row>
    <row r="979" customFormat="false" ht="12.75" hidden="false" customHeight="false" outlineLevel="0" collapsed="false">
      <c r="A979" s="1" t="s">
        <v>72</v>
      </c>
      <c r="B979" s="1" t="s">
        <v>17998</v>
      </c>
      <c r="C979" s="1"/>
      <c r="D979" s="1"/>
      <c r="E979" s="1"/>
      <c r="F979" s="1" t="s">
        <v>17999</v>
      </c>
      <c r="G979" s="1"/>
      <c r="H979" s="1"/>
      <c r="I979" s="1" t="s">
        <v>18000</v>
      </c>
      <c r="J979" s="1" t="s">
        <v>18001</v>
      </c>
      <c r="K979" s="1"/>
      <c r="L979" s="1"/>
      <c r="M979" s="1" t="s">
        <v>77</v>
      </c>
      <c r="N979" s="1" t="s">
        <v>78</v>
      </c>
      <c r="O979" s="1"/>
      <c r="P979" s="1"/>
      <c r="Q979" s="1"/>
      <c r="R979" s="1"/>
      <c r="S979" s="1"/>
      <c r="T979" s="1"/>
      <c r="U979" s="1" t="s">
        <v>18002</v>
      </c>
      <c r="V979" s="1" t="s">
        <v>18003</v>
      </c>
      <c r="W979" s="1" t="s">
        <v>18004</v>
      </c>
      <c r="X979" s="1" t="s">
        <v>18005</v>
      </c>
      <c r="Y979" s="1" t="s">
        <v>10070</v>
      </c>
      <c r="Z979" s="1" t="s">
        <v>7065</v>
      </c>
      <c r="AA979" s="1" t="s">
        <v>18006</v>
      </c>
      <c r="AB979" s="1" t="s">
        <v>18007</v>
      </c>
      <c r="AC979" s="1" t="s">
        <v>18008</v>
      </c>
      <c r="AD979" s="1" t="s">
        <v>18009</v>
      </c>
      <c r="AE979" s="1" t="s">
        <v>18010</v>
      </c>
      <c r="AF979" s="1"/>
      <c r="AG979" s="1" t="n">
        <v>57</v>
      </c>
      <c r="AH979" s="1" t="n">
        <v>25</v>
      </c>
      <c r="AI979" s="1" t="n">
        <v>25</v>
      </c>
      <c r="AJ979" s="1" t="n">
        <v>0</v>
      </c>
      <c r="AK979" s="1" t="n">
        <v>24</v>
      </c>
      <c r="AL979" s="1" t="s">
        <v>1090</v>
      </c>
      <c r="AM979" s="1" t="s">
        <v>1091</v>
      </c>
      <c r="AN979" s="1" t="s">
        <v>7122</v>
      </c>
      <c r="AO979" s="1" t="s">
        <v>18011</v>
      </c>
      <c r="AP979" s="1" t="s">
        <v>18012</v>
      </c>
      <c r="AQ979" s="1"/>
      <c r="AR979" s="1" t="s">
        <v>18013</v>
      </c>
      <c r="AS979" s="1" t="s">
        <v>18014</v>
      </c>
      <c r="AT979" s="1" t="s">
        <v>215</v>
      </c>
      <c r="AU979" s="1" t="n">
        <v>2013</v>
      </c>
      <c r="AV979" s="1" t="n">
        <v>116</v>
      </c>
      <c r="AW979" s="1" t="n">
        <v>3</v>
      </c>
      <c r="AX979" s="1"/>
      <c r="AY979" s="1"/>
      <c r="AZ979" s="1"/>
      <c r="BA979" s="1"/>
      <c r="BB979" s="1" t="n">
        <v>712</v>
      </c>
      <c r="BC979" s="1" t="n">
        <v>721</v>
      </c>
      <c r="BD979" s="1"/>
      <c r="BE979" s="1" t="s">
        <v>18015</v>
      </c>
      <c r="BF979" s="1" t="str">
        <f aca="false">HYPERLINK("http://dx.doi.org/10.1213/ANE.0b013e318279b540","http://dx.doi.org/10.1213/ANE.0b013e318279b540")</f>
        <v>http://dx.doi.org/10.1213/ANE.0b013e318279b540</v>
      </c>
      <c r="BG979" s="1"/>
      <c r="BH979" s="1"/>
      <c r="BI979" s="1" t="n">
        <v>10</v>
      </c>
      <c r="BJ979" s="1" t="s">
        <v>663</v>
      </c>
      <c r="BK979" s="1" t="s">
        <v>152</v>
      </c>
      <c r="BL979" s="1" t="s">
        <v>663</v>
      </c>
      <c r="BM979" s="1" t="s">
        <v>18016</v>
      </c>
      <c r="BN979" s="1" t="n">
        <v>23400989</v>
      </c>
      <c r="BO979" s="1"/>
      <c r="BP979" s="1"/>
      <c r="BQ979" s="1"/>
      <c r="BR979" s="1" t="s">
        <v>101</v>
      </c>
      <c r="BS979" s="1" t="s">
        <v>18017</v>
      </c>
      <c r="BT979" s="1" t="str">
        <f aca="false">HYPERLINK("https%3A%2F%2Fwww.webofscience.com%2Fwos%2Fwoscc%2Ffull-record%2FWOS:000315540400030","View Full Record in Web of Science")</f>
        <v>View Full Record in Web of Science</v>
      </c>
    </row>
    <row r="980" customFormat="false" ht="12.75" hidden="false" customHeight="false" outlineLevel="0" collapsed="false">
      <c r="A980" s="1" t="s">
        <v>72</v>
      </c>
      <c r="B980" s="1" t="s">
        <v>18018</v>
      </c>
      <c r="C980" s="1"/>
      <c r="D980" s="1"/>
      <c r="E980" s="1"/>
      <c r="F980" s="1" t="s">
        <v>18019</v>
      </c>
      <c r="G980" s="1"/>
      <c r="H980" s="1"/>
      <c r="I980" s="1" t="s">
        <v>18020</v>
      </c>
      <c r="J980" s="1" t="s">
        <v>18021</v>
      </c>
      <c r="K980" s="1"/>
      <c r="L980" s="1"/>
      <c r="M980" s="1" t="s">
        <v>77</v>
      </c>
      <c r="N980" s="1" t="s">
        <v>78</v>
      </c>
      <c r="O980" s="1"/>
      <c r="P980" s="1"/>
      <c r="Q980" s="1"/>
      <c r="R980" s="1"/>
      <c r="S980" s="1"/>
      <c r="T980" s="1" t="s">
        <v>18022</v>
      </c>
      <c r="U980" s="1" t="s">
        <v>18023</v>
      </c>
      <c r="V980" s="1" t="s">
        <v>18024</v>
      </c>
      <c r="W980" s="1" t="s">
        <v>18025</v>
      </c>
      <c r="X980" s="1" t="s">
        <v>18026</v>
      </c>
      <c r="Y980" s="1" t="s">
        <v>5237</v>
      </c>
      <c r="Z980" s="1" t="s">
        <v>8391</v>
      </c>
      <c r="AA980" s="1" t="s">
        <v>18027</v>
      </c>
      <c r="AB980" s="1" t="s">
        <v>18028</v>
      </c>
      <c r="AC980" s="1" t="s">
        <v>18029</v>
      </c>
      <c r="AD980" s="1" t="s">
        <v>18030</v>
      </c>
      <c r="AE980" s="1" t="s">
        <v>18031</v>
      </c>
      <c r="AF980" s="1"/>
      <c r="AG980" s="1" t="n">
        <v>26</v>
      </c>
      <c r="AH980" s="1" t="n">
        <v>0</v>
      </c>
      <c r="AI980" s="1" t="n">
        <v>0</v>
      </c>
      <c r="AJ980" s="1" t="n">
        <v>2</v>
      </c>
      <c r="AK980" s="1" t="n">
        <v>3</v>
      </c>
      <c r="AL980" s="1" t="s">
        <v>409</v>
      </c>
      <c r="AM980" s="1" t="s">
        <v>410</v>
      </c>
      <c r="AN980" s="1" t="s">
        <v>411</v>
      </c>
      <c r="AO980" s="1"/>
      <c r="AP980" s="1" t="s">
        <v>18032</v>
      </c>
      <c r="AQ980" s="1"/>
      <c r="AR980" s="1" t="s">
        <v>18021</v>
      </c>
      <c r="AS980" s="1" t="s">
        <v>18033</v>
      </c>
      <c r="AT980" s="1" t="s">
        <v>318</v>
      </c>
      <c r="AU980" s="1" t="n">
        <v>2022</v>
      </c>
      <c r="AV980" s="1" t="n">
        <v>12</v>
      </c>
      <c r="AW980" s="1" t="n">
        <v>8</v>
      </c>
      <c r="AX980" s="1"/>
      <c r="AY980" s="1"/>
      <c r="AZ980" s="1"/>
      <c r="BA980" s="1"/>
      <c r="BB980" s="1"/>
      <c r="BC980" s="1"/>
      <c r="BD980" s="1" t="n">
        <v>719</v>
      </c>
      <c r="BE980" s="1" t="s">
        <v>18034</v>
      </c>
      <c r="BF980" s="1" t="str">
        <f aca="false">HYPERLINK("http://dx.doi.org/10.3390/metabo12080719","http://dx.doi.org/10.3390/metabo12080719")</f>
        <v>http://dx.doi.org/10.3390/metabo12080719</v>
      </c>
      <c r="BG980" s="1"/>
      <c r="BH980" s="1"/>
      <c r="BI980" s="1" t="n">
        <v>11</v>
      </c>
      <c r="BJ980" s="1" t="s">
        <v>170</v>
      </c>
      <c r="BK980" s="1" t="s">
        <v>152</v>
      </c>
      <c r="BL980" s="1" t="s">
        <v>170</v>
      </c>
      <c r="BM980" s="1" t="s">
        <v>18035</v>
      </c>
      <c r="BN980" s="1" t="n">
        <v>36005591</v>
      </c>
      <c r="BO980" s="1" t="s">
        <v>100</v>
      </c>
      <c r="BP980" s="1"/>
      <c r="BQ980" s="1"/>
      <c r="BR980" s="1" t="s">
        <v>101</v>
      </c>
      <c r="BS980" s="1" t="s">
        <v>18036</v>
      </c>
      <c r="BT980" s="1" t="str">
        <f aca="false">HYPERLINK("https%3A%2F%2Fwww.webofscience.com%2Fwos%2Fwoscc%2Ffull-record%2FWOS:000845386100001","View Full Record in Web of Science")</f>
        <v>View Full Record in Web of Science</v>
      </c>
    </row>
    <row r="981" customFormat="false" ht="12.75" hidden="false" customHeight="false" outlineLevel="0" collapsed="false">
      <c r="A981" s="1" t="s">
        <v>72</v>
      </c>
      <c r="B981" s="1" t="s">
        <v>18037</v>
      </c>
      <c r="C981" s="1"/>
      <c r="D981" s="1"/>
      <c r="E981" s="1"/>
      <c r="F981" s="1" t="s">
        <v>18038</v>
      </c>
      <c r="G981" s="1"/>
      <c r="H981" s="1"/>
      <c r="I981" s="1" t="s">
        <v>18039</v>
      </c>
      <c r="J981" s="1" t="s">
        <v>16291</v>
      </c>
      <c r="K981" s="1"/>
      <c r="L981" s="1"/>
      <c r="M981" s="1" t="s">
        <v>77</v>
      </c>
      <c r="N981" s="1" t="s">
        <v>52</v>
      </c>
      <c r="O981" s="1"/>
      <c r="P981" s="1"/>
      <c r="Q981" s="1"/>
      <c r="R981" s="1"/>
      <c r="S981" s="1"/>
      <c r="T981" s="1"/>
      <c r="U981" s="1"/>
      <c r="V981" s="1"/>
      <c r="W981" s="1" t="s">
        <v>18040</v>
      </c>
      <c r="X981" s="1" t="s">
        <v>18041</v>
      </c>
      <c r="Y981" s="1"/>
      <c r="Z981" s="1"/>
      <c r="AA981" s="1" t="s">
        <v>16294</v>
      </c>
      <c r="AB981" s="1" t="s">
        <v>16295</v>
      </c>
      <c r="AC981" s="1"/>
      <c r="AD981" s="1"/>
      <c r="AE981" s="1"/>
      <c r="AF981" s="1"/>
      <c r="AG981" s="1" t="n">
        <v>0</v>
      </c>
      <c r="AH981" s="1" t="n">
        <v>1</v>
      </c>
      <c r="AI981" s="1" t="n">
        <v>1</v>
      </c>
      <c r="AJ981" s="1" t="n">
        <v>0</v>
      </c>
      <c r="AK981" s="1" t="n">
        <v>0</v>
      </c>
      <c r="AL981" s="1" t="s">
        <v>767</v>
      </c>
      <c r="AM981" s="1" t="s">
        <v>768</v>
      </c>
      <c r="AN981" s="1" t="s">
        <v>769</v>
      </c>
      <c r="AO981" s="1" t="s">
        <v>16296</v>
      </c>
      <c r="AP981" s="1" t="s">
        <v>16297</v>
      </c>
      <c r="AQ981" s="1"/>
      <c r="AR981" s="1" t="s">
        <v>16298</v>
      </c>
      <c r="AS981" s="1" t="s">
        <v>16299</v>
      </c>
      <c r="AT981" s="1" t="s">
        <v>1687</v>
      </c>
      <c r="AU981" s="1" t="n">
        <v>2014</v>
      </c>
      <c r="AV981" s="1" t="n">
        <v>106</v>
      </c>
      <c r="AW981" s="1"/>
      <c r="AX981" s="1"/>
      <c r="AY981" s="1" t="n">
        <v>1</v>
      </c>
      <c r="AZ981" s="1"/>
      <c r="BA981" s="1" t="s">
        <v>18042</v>
      </c>
      <c r="BB981" s="1" t="s">
        <v>18043</v>
      </c>
      <c r="BC981" s="1" t="s">
        <v>16301</v>
      </c>
      <c r="BD981" s="1"/>
      <c r="BE981" s="1" t="s">
        <v>18044</v>
      </c>
      <c r="BF981" s="1" t="str">
        <f aca="false">HYPERLINK("http://dx.doi.org/10.1016/S0168-8227(14)70410-3","http://dx.doi.org/10.1016/S0168-8227(14)70410-3")</f>
        <v>http://dx.doi.org/10.1016/S0168-8227(14)70410-3</v>
      </c>
      <c r="BG981" s="1"/>
      <c r="BH981" s="1"/>
      <c r="BI981" s="1" t="n">
        <v>2</v>
      </c>
      <c r="BJ981" s="1" t="s">
        <v>2560</v>
      </c>
      <c r="BK981" s="1" t="s">
        <v>152</v>
      </c>
      <c r="BL981" s="1" t="s">
        <v>2560</v>
      </c>
      <c r="BM981" s="1" t="s">
        <v>16304</v>
      </c>
      <c r="BN981" s="1"/>
      <c r="BO981" s="1"/>
      <c r="BP981" s="1"/>
      <c r="BQ981" s="1"/>
      <c r="BR981" s="1" t="s">
        <v>101</v>
      </c>
      <c r="BS981" s="1" t="s">
        <v>18045</v>
      </c>
      <c r="BT981" s="1" t="str">
        <f aca="false">HYPERLINK("https%3A%2F%2Fwww.webofscience.com%2Fwos%2Fwoscc%2Ffull-record%2FWOS:000361124300205","View Full Record in Web of Science")</f>
        <v>View Full Record in Web of Science</v>
      </c>
    </row>
    <row r="982" customFormat="false" ht="12.75" hidden="false" customHeight="false" outlineLevel="0" collapsed="false">
      <c r="A982" s="1" t="s">
        <v>72</v>
      </c>
      <c r="B982" s="1" t="s">
        <v>18046</v>
      </c>
      <c r="C982" s="1"/>
      <c r="D982" s="1"/>
      <c r="E982" s="1"/>
      <c r="F982" s="1" t="s">
        <v>18047</v>
      </c>
      <c r="G982" s="1"/>
      <c r="H982" s="1"/>
      <c r="I982" s="1" t="s">
        <v>18048</v>
      </c>
      <c r="J982" s="1" t="s">
        <v>1941</v>
      </c>
      <c r="K982" s="1"/>
      <c r="L982" s="1"/>
      <c r="M982" s="1" t="s">
        <v>77</v>
      </c>
      <c r="N982" s="1" t="s">
        <v>78</v>
      </c>
      <c r="O982" s="1"/>
      <c r="P982" s="1"/>
      <c r="Q982" s="1"/>
      <c r="R982" s="1"/>
      <c r="S982" s="1"/>
      <c r="T982" s="1" t="s">
        <v>18049</v>
      </c>
      <c r="U982" s="1" t="s">
        <v>18050</v>
      </c>
      <c r="V982" s="1" t="s">
        <v>18051</v>
      </c>
      <c r="W982" s="1" t="s">
        <v>18052</v>
      </c>
      <c r="X982" s="1" t="s">
        <v>18053</v>
      </c>
      <c r="Y982" s="1" t="s">
        <v>18054</v>
      </c>
      <c r="Z982" s="1" t="s">
        <v>18055</v>
      </c>
      <c r="AA982" s="1" t="s">
        <v>18056</v>
      </c>
      <c r="AB982" s="1" t="s">
        <v>18057</v>
      </c>
      <c r="AC982" s="1"/>
      <c r="AD982" s="1"/>
      <c r="AE982" s="1"/>
      <c r="AF982" s="1"/>
      <c r="AG982" s="1" t="n">
        <v>37</v>
      </c>
      <c r="AH982" s="1" t="n">
        <v>4</v>
      </c>
      <c r="AI982" s="1" t="n">
        <v>7</v>
      </c>
      <c r="AJ982" s="1" t="n">
        <v>0</v>
      </c>
      <c r="AK982" s="1" t="n">
        <v>10</v>
      </c>
      <c r="AL982" s="1" t="s">
        <v>1949</v>
      </c>
      <c r="AM982" s="1" t="s">
        <v>1950</v>
      </c>
      <c r="AN982" s="1" t="s">
        <v>1951</v>
      </c>
      <c r="AO982" s="1" t="s">
        <v>1952</v>
      </c>
      <c r="AP982" s="1" t="s">
        <v>1953</v>
      </c>
      <c r="AQ982" s="1"/>
      <c r="AR982" s="1" t="s">
        <v>1954</v>
      </c>
      <c r="AS982" s="1" t="s">
        <v>1955</v>
      </c>
      <c r="AT982" s="1" t="s">
        <v>215</v>
      </c>
      <c r="AU982" s="1" t="n">
        <v>2016</v>
      </c>
      <c r="AV982" s="1" t="n">
        <v>44</v>
      </c>
      <c r="AW982" s="1" t="n">
        <v>2</v>
      </c>
      <c r="AX982" s="1"/>
      <c r="AY982" s="1"/>
      <c r="AZ982" s="1"/>
      <c r="BA982" s="1"/>
      <c r="BB982" s="1" t="n">
        <v>131</v>
      </c>
      <c r="BC982" s="1" t="n">
        <v>137</v>
      </c>
      <c r="BD982" s="1"/>
      <c r="BE982" s="1" t="s">
        <v>18058</v>
      </c>
      <c r="BF982" s="1" t="str">
        <f aca="false">HYPERLINK("http://dx.doi.org/10.1515/jpm-2015-0223","http://dx.doi.org/10.1515/jpm-2015-0223")</f>
        <v>http://dx.doi.org/10.1515/jpm-2015-0223</v>
      </c>
      <c r="BG982" s="1"/>
      <c r="BH982" s="1"/>
      <c r="BI982" s="1" t="n">
        <v>7</v>
      </c>
      <c r="BJ982" s="1" t="s">
        <v>1957</v>
      </c>
      <c r="BK982" s="1" t="s">
        <v>152</v>
      </c>
      <c r="BL982" s="1" t="s">
        <v>1957</v>
      </c>
      <c r="BM982" s="1" t="s">
        <v>2018</v>
      </c>
      <c r="BN982" s="1" t="n">
        <v>26506099</v>
      </c>
      <c r="BO982" s="1"/>
      <c r="BP982" s="1"/>
      <c r="BQ982" s="1"/>
      <c r="BR982" s="1" t="s">
        <v>101</v>
      </c>
      <c r="BS982" s="1" t="s">
        <v>18059</v>
      </c>
      <c r="BT982" s="1" t="str">
        <f aca="false">HYPERLINK("https%3A%2F%2Fwww.webofscience.com%2Fwos%2Fwoscc%2Ffull-record%2FWOS:000372178100004","View Full Record in Web of Science")</f>
        <v>View Full Record in Web of Science</v>
      </c>
    </row>
    <row r="983" customFormat="false" ht="12.75" hidden="false" customHeight="false" outlineLevel="0" collapsed="false">
      <c r="A983" s="1" t="s">
        <v>72</v>
      </c>
      <c r="B983" s="1" t="s">
        <v>18060</v>
      </c>
      <c r="C983" s="1"/>
      <c r="D983" s="1"/>
      <c r="E983" s="1"/>
      <c r="F983" s="1" t="s">
        <v>18061</v>
      </c>
      <c r="G983" s="1"/>
      <c r="H983" s="1"/>
      <c r="I983" s="1" t="s">
        <v>18062</v>
      </c>
      <c r="J983" s="1" t="s">
        <v>18063</v>
      </c>
      <c r="K983" s="1"/>
      <c r="L983" s="1"/>
      <c r="M983" s="1" t="s">
        <v>77</v>
      </c>
      <c r="N983" s="1" t="s">
        <v>78</v>
      </c>
      <c r="O983" s="1"/>
      <c r="P983" s="1"/>
      <c r="Q983" s="1"/>
      <c r="R983" s="1"/>
      <c r="S983" s="1"/>
      <c r="T983" s="1" t="s">
        <v>18064</v>
      </c>
      <c r="U983" s="1" t="s">
        <v>18065</v>
      </c>
      <c r="V983" s="1" t="s">
        <v>18066</v>
      </c>
      <c r="W983" s="1" t="s">
        <v>18067</v>
      </c>
      <c r="X983" s="1" t="s">
        <v>18068</v>
      </c>
      <c r="Y983" s="1" t="s">
        <v>18069</v>
      </c>
      <c r="Z983" s="1" t="s">
        <v>18070</v>
      </c>
      <c r="AA983" s="1" t="s">
        <v>18071</v>
      </c>
      <c r="AB983" s="1" t="s">
        <v>18072</v>
      </c>
      <c r="AC983" s="1" t="s">
        <v>18073</v>
      </c>
      <c r="AD983" s="1" t="s">
        <v>18074</v>
      </c>
      <c r="AE983" s="1" t="s">
        <v>18075</v>
      </c>
      <c r="AF983" s="1"/>
      <c r="AG983" s="1" t="n">
        <v>23</v>
      </c>
      <c r="AH983" s="1" t="n">
        <v>84</v>
      </c>
      <c r="AI983" s="1" t="n">
        <v>85</v>
      </c>
      <c r="AJ983" s="1" t="n">
        <v>1</v>
      </c>
      <c r="AK983" s="1" t="n">
        <v>15</v>
      </c>
      <c r="AL983" s="1" t="s">
        <v>163</v>
      </c>
      <c r="AM983" s="1" t="s">
        <v>164</v>
      </c>
      <c r="AN983" s="1" t="s">
        <v>165</v>
      </c>
      <c r="AO983" s="1" t="s">
        <v>18076</v>
      </c>
      <c r="AP983" s="1" t="s">
        <v>18077</v>
      </c>
      <c r="AQ983" s="1"/>
      <c r="AR983" s="1" t="s">
        <v>18078</v>
      </c>
      <c r="AS983" s="1" t="s">
        <v>18079</v>
      </c>
      <c r="AT983" s="1" t="s">
        <v>772</v>
      </c>
      <c r="AU983" s="1" t="n">
        <v>2018</v>
      </c>
      <c r="AV983" s="1" t="n">
        <v>94</v>
      </c>
      <c r="AW983" s="1" t="n">
        <v>1</v>
      </c>
      <c r="AX983" s="1"/>
      <c r="AY983" s="1"/>
      <c r="AZ983" s="1" t="s">
        <v>238</v>
      </c>
      <c r="BA983" s="1"/>
      <c r="BB983" s="1" t="n">
        <v>121</v>
      </c>
      <c r="BC983" s="1" t="n">
        <v>128</v>
      </c>
      <c r="BD983" s="1"/>
      <c r="BE983" s="1" t="s">
        <v>18080</v>
      </c>
      <c r="BF983" s="1" t="str">
        <f aca="false">HYPERLINK("http://dx.doi.org/10.1002/cyto.b.21595","http://dx.doi.org/10.1002/cyto.b.21595")</f>
        <v>http://dx.doi.org/10.1002/cyto.b.21595</v>
      </c>
      <c r="BG983" s="1"/>
      <c r="BH983" s="1"/>
      <c r="BI983" s="1" t="n">
        <v>8</v>
      </c>
      <c r="BJ983" s="1" t="s">
        <v>18081</v>
      </c>
      <c r="BK983" s="1" t="s">
        <v>152</v>
      </c>
      <c r="BL983" s="1" t="s">
        <v>18081</v>
      </c>
      <c r="BM983" s="1" t="s">
        <v>18082</v>
      </c>
      <c r="BN983" s="1" t="n">
        <v>29024461</v>
      </c>
      <c r="BO983" s="1" t="s">
        <v>1500</v>
      </c>
      <c r="BP983" s="1"/>
      <c r="BQ983" s="1"/>
      <c r="BR983" s="1" t="s">
        <v>101</v>
      </c>
      <c r="BS983" s="1" t="s">
        <v>18083</v>
      </c>
      <c r="BT983" s="1" t="str">
        <f aca="false">HYPERLINK("https%3A%2F%2Fwww.webofscience.com%2Fwos%2Fwoscc%2Ffull-record%2FWOS:000423805500012","View Full Record in Web of Science")</f>
        <v>View Full Record in Web of Science</v>
      </c>
    </row>
    <row r="984" customFormat="false" ht="12.75" hidden="false" customHeight="false" outlineLevel="0" collapsed="false">
      <c r="A984" s="1" t="s">
        <v>72</v>
      </c>
      <c r="B984" s="1" t="s">
        <v>18084</v>
      </c>
      <c r="C984" s="1"/>
      <c r="D984" s="1"/>
      <c r="E984" s="1"/>
      <c r="F984" s="1" t="s">
        <v>18085</v>
      </c>
      <c r="G984" s="1"/>
      <c r="H984" s="1"/>
      <c r="I984" s="1" t="s">
        <v>18086</v>
      </c>
      <c r="J984" s="1" t="s">
        <v>18087</v>
      </c>
      <c r="K984" s="1"/>
      <c r="L984" s="1"/>
      <c r="M984" s="1" t="s">
        <v>77</v>
      </c>
      <c r="N984" s="1" t="s">
        <v>78</v>
      </c>
      <c r="O984" s="1"/>
      <c r="P984" s="1"/>
      <c r="Q984" s="1"/>
      <c r="R984" s="1"/>
      <c r="S984" s="1"/>
      <c r="T984" s="1" t="s">
        <v>18088</v>
      </c>
      <c r="U984" s="1" t="s">
        <v>18089</v>
      </c>
      <c r="V984" s="1" t="s">
        <v>18090</v>
      </c>
      <c r="W984" s="1" t="s">
        <v>18091</v>
      </c>
      <c r="X984" s="1" t="s">
        <v>18092</v>
      </c>
      <c r="Y984" s="1" t="s">
        <v>18093</v>
      </c>
      <c r="Z984" s="1" t="s">
        <v>18094</v>
      </c>
      <c r="AA984" s="1" t="s">
        <v>18095</v>
      </c>
      <c r="AB984" s="1" t="s">
        <v>18096</v>
      </c>
      <c r="AC984" s="1" t="s">
        <v>18097</v>
      </c>
      <c r="AD984" s="1" t="s">
        <v>18098</v>
      </c>
      <c r="AE984" s="1" t="s">
        <v>18099</v>
      </c>
      <c r="AF984" s="1"/>
      <c r="AG984" s="1" t="n">
        <v>74</v>
      </c>
      <c r="AH984" s="1" t="n">
        <v>0</v>
      </c>
      <c r="AI984" s="1" t="n">
        <v>0</v>
      </c>
      <c r="AJ984" s="1" t="n">
        <v>1</v>
      </c>
      <c r="AK984" s="1" t="n">
        <v>1</v>
      </c>
      <c r="AL984" s="1" t="s">
        <v>1601</v>
      </c>
      <c r="AM984" s="1" t="s">
        <v>522</v>
      </c>
      <c r="AN984" s="1" t="s">
        <v>1602</v>
      </c>
      <c r="AO984" s="1" t="s">
        <v>18100</v>
      </c>
      <c r="AP984" s="1"/>
      <c r="AQ984" s="1"/>
      <c r="AR984" s="1" t="s">
        <v>18101</v>
      </c>
      <c r="AS984" s="1" t="s">
        <v>18102</v>
      </c>
      <c r="AT984" s="1" t="s">
        <v>710</v>
      </c>
      <c r="AU984" s="1" t="n">
        <v>2022</v>
      </c>
      <c r="AV984" s="1" t="n">
        <v>45</v>
      </c>
      <c r="AW984" s="1"/>
      <c r="AX984" s="1"/>
      <c r="AY984" s="1"/>
      <c r="AZ984" s="1"/>
      <c r="BA984" s="1"/>
      <c r="BB984" s="1"/>
      <c r="BC984" s="1"/>
      <c r="BD984" s="1" t="n">
        <v>103574</v>
      </c>
      <c r="BE984" s="1" t="s">
        <v>18103</v>
      </c>
      <c r="BF984" s="1" t="str">
        <f aca="false">HYPERLINK("http://dx.doi.org/10.1016/j.jasrep.2022.103574","http://dx.doi.org/10.1016/j.jasrep.2022.103574")</f>
        <v>http://dx.doi.org/10.1016/j.jasrep.2022.103574</v>
      </c>
      <c r="BG984" s="1"/>
      <c r="BH984" s="1" t="s">
        <v>8011</v>
      </c>
      <c r="BI984" s="1" t="n">
        <v>8</v>
      </c>
      <c r="BJ984" s="1" t="s">
        <v>97</v>
      </c>
      <c r="BK984" s="1" t="s">
        <v>18104</v>
      </c>
      <c r="BL984" s="1" t="s">
        <v>97</v>
      </c>
      <c r="BM984" s="1" t="s">
        <v>18105</v>
      </c>
      <c r="BN984" s="1"/>
      <c r="BO984" s="1"/>
      <c r="BP984" s="1"/>
      <c r="BQ984" s="1"/>
      <c r="BR984" s="1" t="s">
        <v>101</v>
      </c>
      <c r="BS984" s="1" t="s">
        <v>18106</v>
      </c>
      <c r="BT984" s="1" t="str">
        <f aca="false">HYPERLINK("https%3A%2F%2Fwww.webofscience.com%2Fwos%2Fwoscc%2Ffull-record%2FWOS:000870249800003","View Full Record in Web of Science")</f>
        <v>View Full Record in Web of Science</v>
      </c>
    </row>
    <row r="985" customFormat="false" ht="12.75" hidden="false" customHeight="false" outlineLevel="0" collapsed="false">
      <c r="A985" s="1" t="s">
        <v>72</v>
      </c>
      <c r="B985" s="1" t="s">
        <v>18107</v>
      </c>
      <c r="C985" s="1"/>
      <c r="D985" s="1"/>
      <c r="E985" s="1"/>
      <c r="F985" s="1" t="s">
        <v>18108</v>
      </c>
      <c r="G985" s="1"/>
      <c r="H985" s="1"/>
      <c r="I985" s="1" t="s">
        <v>18109</v>
      </c>
      <c r="J985" s="1" t="s">
        <v>18110</v>
      </c>
      <c r="K985" s="1"/>
      <c r="L985" s="1"/>
      <c r="M985" s="1" t="s">
        <v>77</v>
      </c>
      <c r="N985" s="1" t="s">
        <v>78</v>
      </c>
      <c r="O985" s="1"/>
      <c r="P985" s="1"/>
      <c r="Q985" s="1"/>
      <c r="R985" s="1"/>
      <c r="S985" s="1"/>
      <c r="T985" s="1" t="s">
        <v>18111</v>
      </c>
      <c r="U985" s="1" t="s">
        <v>18112</v>
      </c>
      <c r="V985" s="1" t="s">
        <v>18113</v>
      </c>
      <c r="W985" s="1" t="s">
        <v>18114</v>
      </c>
      <c r="X985" s="1" t="s">
        <v>18115</v>
      </c>
      <c r="Y985" s="1" t="s">
        <v>18116</v>
      </c>
      <c r="Z985" s="1" t="s">
        <v>18117</v>
      </c>
      <c r="AA985" s="1" t="s">
        <v>18118</v>
      </c>
      <c r="AB985" s="1" t="s">
        <v>18119</v>
      </c>
      <c r="AC985" s="1"/>
      <c r="AD985" s="1"/>
      <c r="AE985" s="1"/>
      <c r="AF985" s="1"/>
      <c r="AG985" s="1" t="n">
        <v>43</v>
      </c>
      <c r="AH985" s="1" t="n">
        <v>27</v>
      </c>
      <c r="AI985" s="1" t="n">
        <v>27</v>
      </c>
      <c r="AJ985" s="1" t="n">
        <v>0</v>
      </c>
      <c r="AK985" s="1" t="n">
        <v>1</v>
      </c>
      <c r="AL985" s="1" t="s">
        <v>1601</v>
      </c>
      <c r="AM985" s="1" t="s">
        <v>522</v>
      </c>
      <c r="AN985" s="1" t="s">
        <v>1602</v>
      </c>
      <c r="AO985" s="1" t="s">
        <v>18120</v>
      </c>
      <c r="AP985" s="1" t="s">
        <v>18121</v>
      </c>
      <c r="AQ985" s="1"/>
      <c r="AR985" s="1" t="s">
        <v>18122</v>
      </c>
      <c r="AS985" s="1" t="s">
        <v>18123</v>
      </c>
      <c r="AT985" s="1" t="s">
        <v>289</v>
      </c>
      <c r="AU985" s="1" t="n">
        <v>2018</v>
      </c>
      <c r="AV985" s="1" t="n">
        <v>70</v>
      </c>
      <c r="AW985" s="1" t="n">
        <v>5</v>
      </c>
      <c r="AX985" s="1"/>
      <c r="AY985" s="1"/>
      <c r="AZ985" s="1"/>
      <c r="BA985" s="1"/>
      <c r="BB985" s="1" t="n">
        <v>649</v>
      </c>
      <c r="BC985" s="1" t="n">
        <v>664</v>
      </c>
      <c r="BD985" s="1"/>
      <c r="BE985" s="1" t="s">
        <v>18124</v>
      </c>
      <c r="BF985" s="1" t="str">
        <f aca="false">HYPERLINK("http://dx.doi.org/10.1016/j.ihj.2018.01.024","http://dx.doi.org/10.1016/j.ihj.2018.01.024")</f>
        <v>http://dx.doi.org/10.1016/j.ihj.2018.01.024</v>
      </c>
      <c r="BG985" s="1"/>
      <c r="BH985" s="1"/>
      <c r="BI985" s="1" t="n">
        <v>16</v>
      </c>
      <c r="BJ985" s="1" t="s">
        <v>910</v>
      </c>
      <c r="BK985" s="1" t="s">
        <v>98</v>
      </c>
      <c r="BL985" s="1" t="s">
        <v>775</v>
      </c>
      <c r="BM985" s="1" t="s">
        <v>18125</v>
      </c>
      <c r="BN985" s="1" t="n">
        <v>30392503</v>
      </c>
      <c r="BO985" s="1" t="s">
        <v>100</v>
      </c>
      <c r="BP985" s="1"/>
      <c r="BQ985" s="1"/>
      <c r="BR985" s="1" t="s">
        <v>101</v>
      </c>
      <c r="BS985" s="1" t="s">
        <v>18126</v>
      </c>
      <c r="BT985" s="1" t="str">
        <f aca="false">HYPERLINK("https%3A%2F%2Fwww.webofscience.com%2Fwos%2Fwoscc%2Ffull-record%2FWOS:000487588200012","View Full Record in Web of Science")</f>
        <v>View Full Record in Web of Science</v>
      </c>
    </row>
    <row r="986" customFormat="false" ht="12.75" hidden="false" customHeight="false" outlineLevel="0" collapsed="false">
      <c r="A986" s="1" t="s">
        <v>72</v>
      </c>
      <c r="B986" s="1" t="s">
        <v>16617</v>
      </c>
      <c r="C986" s="1"/>
      <c r="D986" s="1"/>
      <c r="E986" s="1"/>
      <c r="F986" s="1" t="s">
        <v>16618</v>
      </c>
      <c r="G986" s="1"/>
      <c r="H986" s="1"/>
      <c r="I986" s="1" t="s">
        <v>18127</v>
      </c>
      <c r="J986" s="1" t="s">
        <v>3096</v>
      </c>
      <c r="K986" s="1"/>
      <c r="L986" s="1"/>
      <c r="M986" s="1" t="s">
        <v>77</v>
      </c>
      <c r="N986" s="1" t="s">
        <v>138</v>
      </c>
      <c r="O986" s="1"/>
      <c r="P986" s="1"/>
      <c r="Q986" s="1"/>
      <c r="R986" s="1"/>
      <c r="S986" s="1"/>
      <c r="T986" s="1"/>
      <c r="U986" s="1"/>
      <c r="V986" s="1"/>
      <c r="W986" s="1" t="s">
        <v>18128</v>
      </c>
      <c r="X986" s="1" t="s">
        <v>18129</v>
      </c>
      <c r="Y986" s="1" t="s">
        <v>18130</v>
      </c>
      <c r="Z986" s="1" t="s">
        <v>17405</v>
      </c>
      <c r="AA986" s="1"/>
      <c r="AB986" s="1"/>
      <c r="AC986" s="1"/>
      <c r="AD986" s="1"/>
      <c r="AE986" s="1"/>
      <c r="AF986" s="1"/>
      <c r="AG986" s="1" t="n">
        <v>1</v>
      </c>
      <c r="AH986" s="1" t="n">
        <v>0</v>
      </c>
      <c r="AI986" s="1" t="n">
        <v>1</v>
      </c>
      <c r="AJ986" s="1" t="n">
        <v>1</v>
      </c>
      <c r="AK986" s="1" t="n">
        <v>3</v>
      </c>
      <c r="AL986" s="1" t="s">
        <v>857</v>
      </c>
      <c r="AM986" s="1" t="s">
        <v>858</v>
      </c>
      <c r="AN986" s="1" t="s">
        <v>859</v>
      </c>
      <c r="AO986" s="1" t="s">
        <v>3105</v>
      </c>
      <c r="AP986" s="1" t="s">
        <v>3106</v>
      </c>
      <c r="AQ986" s="1"/>
      <c r="AR986" s="1" t="s">
        <v>3107</v>
      </c>
      <c r="AS986" s="1" t="s">
        <v>3108</v>
      </c>
      <c r="AT986" s="1" t="s">
        <v>415</v>
      </c>
      <c r="AU986" s="1" t="n">
        <v>2019</v>
      </c>
      <c r="AV986" s="1" t="n">
        <v>38</v>
      </c>
      <c r="AW986" s="1" t="n">
        <v>3</v>
      </c>
      <c r="AX986" s="1"/>
      <c r="AY986" s="1"/>
      <c r="AZ986" s="1"/>
      <c r="BA986" s="1"/>
      <c r="BB986" s="1" t="n">
        <v>1485</v>
      </c>
      <c r="BC986" s="1" t="n">
        <v>1485</v>
      </c>
      <c r="BD986" s="1"/>
      <c r="BE986" s="1" t="s">
        <v>18131</v>
      </c>
      <c r="BF986" s="1" t="str">
        <f aca="false">HYPERLINK("http://dx.doi.org/10.1016/j.clnu.2019.03.004","http://dx.doi.org/10.1016/j.clnu.2019.03.004")</f>
        <v>http://dx.doi.org/10.1016/j.clnu.2019.03.004</v>
      </c>
      <c r="BG986" s="1"/>
      <c r="BH986" s="1"/>
      <c r="BI986" s="1" t="n">
        <v>1</v>
      </c>
      <c r="BJ986" s="1" t="s">
        <v>2643</v>
      </c>
      <c r="BK986" s="1" t="s">
        <v>152</v>
      </c>
      <c r="BL986" s="1" t="s">
        <v>2643</v>
      </c>
      <c r="BM986" s="1" t="s">
        <v>17409</v>
      </c>
      <c r="BN986" s="1" t="n">
        <v>30955984</v>
      </c>
      <c r="BO986" s="1" t="s">
        <v>394</v>
      </c>
      <c r="BP986" s="1"/>
      <c r="BQ986" s="1"/>
      <c r="BR986" s="1" t="s">
        <v>101</v>
      </c>
      <c r="BS986" s="1" t="s">
        <v>18132</v>
      </c>
      <c r="BT986" s="1" t="str">
        <f aca="false">HYPERLINK("https%3A%2F%2Fwww.webofscience.com%2Fwos%2Fwoscc%2Ffull-record%2FWOS:000469891800070","View Full Record in Web of Science")</f>
        <v>View Full Record in Web of Science</v>
      </c>
    </row>
    <row r="987" customFormat="false" ht="12.75" hidden="false" customHeight="false" outlineLevel="0" collapsed="false">
      <c r="A987" s="1" t="s">
        <v>72</v>
      </c>
      <c r="B987" s="1" t="s">
        <v>18133</v>
      </c>
      <c r="C987" s="1"/>
      <c r="D987" s="1"/>
      <c r="E987" s="1"/>
      <c r="F987" s="1" t="s">
        <v>18134</v>
      </c>
      <c r="G987" s="1"/>
      <c r="H987" s="1"/>
      <c r="I987" s="1" t="s">
        <v>18135</v>
      </c>
      <c r="J987" s="1" t="s">
        <v>18136</v>
      </c>
      <c r="K987" s="1"/>
      <c r="L987" s="1"/>
      <c r="M987" s="1" t="s">
        <v>77</v>
      </c>
      <c r="N987" s="1" t="s">
        <v>78</v>
      </c>
      <c r="O987" s="1"/>
      <c r="P987" s="1"/>
      <c r="Q987" s="1"/>
      <c r="R987" s="1"/>
      <c r="S987" s="1"/>
      <c r="T987" s="1" t="s">
        <v>18137</v>
      </c>
      <c r="U987" s="1" t="s">
        <v>18138</v>
      </c>
      <c r="V987" s="1" t="s">
        <v>18139</v>
      </c>
      <c r="W987" s="1" t="s">
        <v>18140</v>
      </c>
      <c r="X987" s="1" t="s">
        <v>18141</v>
      </c>
      <c r="Y987" s="1" t="s">
        <v>18142</v>
      </c>
      <c r="Z987" s="1" t="s">
        <v>4367</v>
      </c>
      <c r="AA987" s="1" t="s">
        <v>18143</v>
      </c>
      <c r="AB987" s="1" t="s">
        <v>18144</v>
      </c>
      <c r="AC987" s="1" t="s">
        <v>18145</v>
      </c>
      <c r="AD987" s="1" t="s">
        <v>18146</v>
      </c>
      <c r="AE987" s="1" t="s">
        <v>18147</v>
      </c>
      <c r="AF987" s="1"/>
      <c r="AG987" s="1" t="n">
        <v>27</v>
      </c>
      <c r="AH987" s="1" t="n">
        <v>10</v>
      </c>
      <c r="AI987" s="1" t="n">
        <v>10</v>
      </c>
      <c r="AJ987" s="1" t="n">
        <v>0</v>
      </c>
      <c r="AK987" s="1" t="n">
        <v>3</v>
      </c>
      <c r="AL987" s="1" t="s">
        <v>1090</v>
      </c>
      <c r="AM987" s="1" t="s">
        <v>1091</v>
      </c>
      <c r="AN987" s="1" t="s">
        <v>1092</v>
      </c>
      <c r="AO987" s="1" t="s">
        <v>18148</v>
      </c>
      <c r="AP987" s="1" t="s">
        <v>18149</v>
      </c>
      <c r="AQ987" s="1"/>
      <c r="AR987" s="1" t="s">
        <v>18150</v>
      </c>
      <c r="AS987" s="1" t="s">
        <v>18151</v>
      </c>
      <c r="AT987" s="1" t="s">
        <v>318</v>
      </c>
      <c r="AU987" s="1" t="n">
        <v>2016</v>
      </c>
      <c r="AV987" s="1" t="n">
        <v>24</v>
      </c>
      <c r="AW987" s="1" t="n">
        <v>7</v>
      </c>
      <c r="AX987" s="1"/>
      <c r="AY987" s="1"/>
      <c r="AZ987" s="1"/>
      <c r="BA987" s="1"/>
      <c r="BB987" s="1" t="n">
        <v>521</v>
      </c>
      <c r="BC987" s="1" t="n">
        <v>530</v>
      </c>
      <c r="BD987" s="1"/>
      <c r="BE987" s="1" t="s">
        <v>18152</v>
      </c>
      <c r="BF987" s="1" t="str">
        <f aca="false">HYPERLINK("http://dx.doi.org/10.1097/PAI.0000000000000213","http://dx.doi.org/10.1097/PAI.0000000000000213")</f>
        <v>http://dx.doi.org/10.1097/PAI.0000000000000213</v>
      </c>
      <c r="BG987" s="1"/>
      <c r="BH987" s="1"/>
      <c r="BI987" s="1" t="n">
        <v>10</v>
      </c>
      <c r="BJ987" s="1" t="s">
        <v>18153</v>
      </c>
      <c r="BK987" s="1" t="s">
        <v>152</v>
      </c>
      <c r="BL987" s="1" t="s">
        <v>18153</v>
      </c>
      <c r="BM987" s="1" t="s">
        <v>18154</v>
      </c>
      <c r="BN987" s="1" t="n">
        <v>26447894</v>
      </c>
      <c r="BO987" s="1"/>
      <c r="BP987" s="1"/>
      <c r="BQ987" s="1"/>
      <c r="BR987" s="1" t="s">
        <v>101</v>
      </c>
      <c r="BS987" s="1" t="s">
        <v>18155</v>
      </c>
      <c r="BT987" s="1" t="str">
        <f aca="false">HYPERLINK("https%3A%2F%2Fwww.webofscience.com%2Fwos%2Fwoscc%2Ffull-record%2FWOS:000381430800012","View Full Record in Web of Science")</f>
        <v>View Full Record in Web of Science</v>
      </c>
    </row>
    <row r="988" customFormat="false" ht="12.75" hidden="false" customHeight="false" outlineLevel="0" collapsed="false">
      <c r="A988" s="1" t="s">
        <v>72</v>
      </c>
      <c r="B988" s="1" t="s">
        <v>18156</v>
      </c>
      <c r="C988" s="1"/>
      <c r="D988" s="1"/>
      <c r="E988" s="1"/>
      <c r="F988" s="1" t="s">
        <v>18157</v>
      </c>
      <c r="G988" s="1"/>
      <c r="H988" s="1"/>
      <c r="I988" s="1" t="s">
        <v>18158</v>
      </c>
      <c r="J988" s="1" t="s">
        <v>16690</v>
      </c>
      <c r="K988" s="1"/>
      <c r="L988" s="1"/>
      <c r="M988" s="1" t="s">
        <v>77</v>
      </c>
      <c r="N988" s="1" t="s">
        <v>78</v>
      </c>
      <c r="O988" s="1"/>
      <c r="P988" s="1"/>
      <c r="Q988" s="1"/>
      <c r="R988" s="1"/>
      <c r="S988" s="1"/>
      <c r="T988" s="1" t="s">
        <v>18159</v>
      </c>
      <c r="U988" s="1" t="s">
        <v>18160</v>
      </c>
      <c r="V988" s="1" t="s">
        <v>18161</v>
      </c>
      <c r="W988" s="1" t="s">
        <v>18162</v>
      </c>
      <c r="X988" s="1" t="s">
        <v>18163</v>
      </c>
      <c r="Y988" s="1" t="s">
        <v>18164</v>
      </c>
      <c r="Z988" s="1" t="s">
        <v>18165</v>
      </c>
      <c r="AA988" s="1" t="s">
        <v>18166</v>
      </c>
      <c r="AB988" s="1" t="s">
        <v>18167</v>
      </c>
      <c r="AC988" s="1" t="s">
        <v>18168</v>
      </c>
      <c r="AD988" s="1" t="s">
        <v>18168</v>
      </c>
      <c r="AE988" s="1" t="s">
        <v>18169</v>
      </c>
      <c r="AF988" s="1"/>
      <c r="AG988" s="1" t="n">
        <v>50</v>
      </c>
      <c r="AH988" s="1" t="n">
        <v>36</v>
      </c>
      <c r="AI988" s="1" t="n">
        <v>38</v>
      </c>
      <c r="AJ988" s="1" t="n">
        <v>0</v>
      </c>
      <c r="AK988" s="1" t="n">
        <v>10</v>
      </c>
      <c r="AL988" s="1" t="s">
        <v>16699</v>
      </c>
      <c r="AM988" s="1" t="s">
        <v>16700</v>
      </c>
      <c r="AN988" s="1" t="s">
        <v>16701</v>
      </c>
      <c r="AO988" s="1" t="s">
        <v>16702</v>
      </c>
      <c r="AP988" s="1" t="s">
        <v>16703</v>
      </c>
      <c r="AQ988" s="1"/>
      <c r="AR988" s="1" t="s">
        <v>16704</v>
      </c>
      <c r="AS988" s="1" t="s">
        <v>16705</v>
      </c>
      <c r="AT988" s="1" t="s">
        <v>18170</v>
      </c>
      <c r="AU988" s="1" t="n">
        <v>2011</v>
      </c>
      <c r="AV988" s="1" t="n">
        <v>17</v>
      </c>
      <c r="AW988" s="1" t="n">
        <v>45</v>
      </c>
      <c r="AX988" s="1"/>
      <c r="AY988" s="1"/>
      <c r="AZ988" s="1"/>
      <c r="BA988" s="1"/>
      <c r="BB988" s="1" t="n">
        <v>4971</v>
      </c>
      <c r="BC988" s="1" t="n">
        <v>4978</v>
      </c>
      <c r="BD988" s="1"/>
      <c r="BE988" s="1" t="s">
        <v>18171</v>
      </c>
      <c r="BF988" s="1" t="str">
        <f aca="false">HYPERLINK("http://dx.doi.org/10.3748/wjg.v17.i45.4971","http://dx.doi.org/10.3748/wjg.v17.i45.4971")</f>
        <v>http://dx.doi.org/10.3748/wjg.v17.i45.4971</v>
      </c>
      <c r="BG988" s="1"/>
      <c r="BH988" s="1"/>
      <c r="BI988" s="1" t="n">
        <v>8</v>
      </c>
      <c r="BJ988" s="1" t="s">
        <v>933</v>
      </c>
      <c r="BK988" s="1" t="s">
        <v>152</v>
      </c>
      <c r="BL988" s="1" t="s">
        <v>933</v>
      </c>
      <c r="BM988" s="1" t="s">
        <v>18172</v>
      </c>
      <c r="BN988" s="1" t="n">
        <v>22174546</v>
      </c>
      <c r="BO988" s="1" t="s">
        <v>2377</v>
      </c>
      <c r="BP988" s="1"/>
      <c r="BQ988" s="1"/>
      <c r="BR988" s="1" t="s">
        <v>101</v>
      </c>
      <c r="BS988" s="1" t="s">
        <v>18173</v>
      </c>
      <c r="BT988" s="1" t="str">
        <f aca="false">HYPERLINK("https%3A%2F%2Fwww.webofscience.com%2Fwos%2Fwoscc%2Ffull-record%2FWOS:000298171000005","View Full Record in Web of Science")</f>
        <v>View Full Record in Web of Science</v>
      </c>
    </row>
    <row r="989" customFormat="false" ht="12.75" hidden="false" customHeight="false" outlineLevel="0" collapsed="false">
      <c r="A989" s="1" t="s">
        <v>72</v>
      </c>
      <c r="B989" s="1" t="s">
        <v>18174</v>
      </c>
      <c r="C989" s="1"/>
      <c r="D989" s="1"/>
      <c r="E989" s="1"/>
      <c r="F989" s="1" t="s">
        <v>18175</v>
      </c>
      <c r="G989" s="1"/>
      <c r="H989" s="1"/>
      <c r="I989" s="1" t="s">
        <v>18176</v>
      </c>
      <c r="J989" s="1" t="s">
        <v>18177</v>
      </c>
      <c r="K989" s="1"/>
      <c r="L989" s="1"/>
      <c r="M989" s="1" t="s">
        <v>77</v>
      </c>
      <c r="N989" s="1" t="s">
        <v>78</v>
      </c>
      <c r="O989" s="1"/>
      <c r="P989" s="1"/>
      <c r="Q989" s="1"/>
      <c r="R989" s="1"/>
      <c r="S989" s="1"/>
      <c r="T989" s="1" t="s">
        <v>18178</v>
      </c>
      <c r="U989" s="1" t="s">
        <v>18179</v>
      </c>
      <c r="V989" s="1" t="s">
        <v>18180</v>
      </c>
      <c r="W989" s="1" t="s">
        <v>18181</v>
      </c>
      <c r="X989" s="1" t="s">
        <v>18182</v>
      </c>
      <c r="Y989" s="1" t="s">
        <v>18183</v>
      </c>
      <c r="Z989" s="1" t="s">
        <v>18184</v>
      </c>
      <c r="AA989" s="1" t="s">
        <v>18185</v>
      </c>
      <c r="AB989" s="1" t="s">
        <v>18186</v>
      </c>
      <c r="AC989" s="1"/>
      <c r="AD989" s="1"/>
      <c r="AE989" s="1"/>
      <c r="AF989" s="1"/>
      <c r="AG989" s="1" t="n">
        <v>26</v>
      </c>
      <c r="AH989" s="1" t="n">
        <v>172</v>
      </c>
      <c r="AI989" s="1" t="n">
        <v>174</v>
      </c>
      <c r="AJ989" s="1" t="n">
        <v>4</v>
      </c>
      <c r="AK989" s="1" t="n">
        <v>39</v>
      </c>
      <c r="AL989" s="1" t="s">
        <v>9092</v>
      </c>
      <c r="AM989" s="1" t="s">
        <v>9093</v>
      </c>
      <c r="AN989" s="1" t="s">
        <v>18187</v>
      </c>
      <c r="AO989" s="1" t="s">
        <v>18188</v>
      </c>
      <c r="AP989" s="1" t="s">
        <v>18189</v>
      </c>
      <c r="AQ989" s="1"/>
      <c r="AR989" s="1" t="s">
        <v>18190</v>
      </c>
      <c r="AS989" s="1" t="s">
        <v>18191</v>
      </c>
      <c r="AT989" s="1" t="s">
        <v>363</v>
      </c>
      <c r="AU989" s="1" t="n">
        <v>2020</v>
      </c>
      <c r="AV989" s="1" t="n">
        <v>16</v>
      </c>
      <c r="AW989" s="1" t="n">
        <v>3</v>
      </c>
      <c r="AX989" s="1"/>
      <c r="AY989" s="1"/>
      <c r="AZ989" s="1"/>
      <c r="BA989" s="1"/>
      <c r="BB989" s="1" t="n">
        <v>490</v>
      </c>
      <c r="BC989" s="1" t="n">
        <v>496</v>
      </c>
      <c r="BD989" s="1"/>
      <c r="BE989" s="1" t="s">
        <v>18192</v>
      </c>
      <c r="BF989" s="1" t="str">
        <f aca="false">HYPERLINK("http://dx.doi.org/10.5114/aoms.2020.94655","http://dx.doi.org/10.5114/aoms.2020.94655")</f>
        <v>http://dx.doi.org/10.5114/aoms.2020.94655</v>
      </c>
      <c r="BG989" s="1"/>
      <c r="BH989" s="1"/>
      <c r="BI989" s="1" t="n">
        <v>7</v>
      </c>
      <c r="BJ989" s="1" t="s">
        <v>750</v>
      </c>
      <c r="BK989" s="1" t="s">
        <v>152</v>
      </c>
      <c r="BL989" s="1" t="s">
        <v>751</v>
      </c>
      <c r="BM989" s="1" t="s">
        <v>18193</v>
      </c>
      <c r="BN989" s="1" t="n">
        <v>32399094</v>
      </c>
      <c r="BO989" s="1" t="s">
        <v>100</v>
      </c>
      <c r="BP989" s="1" t="s">
        <v>3663</v>
      </c>
      <c r="BQ989" s="1" t="s">
        <v>3664</v>
      </c>
      <c r="BR989" s="1" t="s">
        <v>101</v>
      </c>
      <c r="BS989" s="1" t="s">
        <v>18194</v>
      </c>
      <c r="BT989" s="1" t="str">
        <f aca="false">HYPERLINK("https%3A%2F%2Fwww.webofscience.com%2Fwos%2Fwoscc%2Ffull-record%2FWOS:000529817100002","View Full Record in Web of Science")</f>
        <v>View Full Record in Web of Science</v>
      </c>
    </row>
    <row r="990" customFormat="false" ht="12.75" hidden="false" customHeight="false" outlineLevel="0" collapsed="false">
      <c r="A990" s="1" t="s">
        <v>72</v>
      </c>
      <c r="B990" s="1" t="s">
        <v>18195</v>
      </c>
      <c r="C990" s="1"/>
      <c r="D990" s="1"/>
      <c r="E990" s="1"/>
      <c r="F990" s="1" t="s">
        <v>18196</v>
      </c>
      <c r="G990" s="1"/>
      <c r="H990" s="1"/>
      <c r="I990" s="1" t="s">
        <v>18197</v>
      </c>
      <c r="J990" s="1" t="s">
        <v>18198</v>
      </c>
      <c r="K990" s="1"/>
      <c r="L990" s="1"/>
      <c r="M990" s="1" t="s">
        <v>77</v>
      </c>
      <c r="N990" s="1" t="s">
        <v>78</v>
      </c>
      <c r="O990" s="1"/>
      <c r="P990" s="1"/>
      <c r="Q990" s="1"/>
      <c r="R990" s="1"/>
      <c r="S990" s="1"/>
      <c r="T990" s="1" t="s">
        <v>18199</v>
      </c>
      <c r="U990" s="1" t="s">
        <v>18200</v>
      </c>
      <c r="V990" s="1" t="s">
        <v>18201</v>
      </c>
      <c r="W990" s="1" t="s">
        <v>18202</v>
      </c>
      <c r="X990" s="1" t="s">
        <v>18203</v>
      </c>
      <c r="Y990" s="1" t="s">
        <v>18204</v>
      </c>
      <c r="Z990" s="1" t="s">
        <v>18205</v>
      </c>
      <c r="AA990" s="1" t="s">
        <v>18206</v>
      </c>
      <c r="AB990" s="1" t="s">
        <v>18207</v>
      </c>
      <c r="AC990" s="1" t="s">
        <v>18208</v>
      </c>
      <c r="AD990" s="1" t="s">
        <v>18208</v>
      </c>
      <c r="AE990" s="1" t="s">
        <v>18209</v>
      </c>
      <c r="AF990" s="1"/>
      <c r="AG990" s="1" t="n">
        <v>39</v>
      </c>
      <c r="AH990" s="1" t="n">
        <v>13</v>
      </c>
      <c r="AI990" s="1" t="n">
        <v>13</v>
      </c>
      <c r="AJ990" s="1" t="n">
        <v>0</v>
      </c>
      <c r="AK990" s="1" t="n">
        <v>1</v>
      </c>
      <c r="AL990" s="1" t="s">
        <v>7506</v>
      </c>
      <c r="AM990" s="1" t="s">
        <v>144</v>
      </c>
      <c r="AN990" s="1" t="s">
        <v>7507</v>
      </c>
      <c r="AO990" s="1" t="s">
        <v>18210</v>
      </c>
      <c r="AP990" s="1" t="s">
        <v>18211</v>
      </c>
      <c r="AQ990" s="1"/>
      <c r="AR990" s="1" t="s">
        <v>18212</v>
      </c>
      <c r="AS990" s="1" t="s">
        <v>18213</v>
      </c>
      <c r="AT990" s="1" t="s">
        <v>318</v>
      </c>
      <c r="AU990" s="1" t="n">
        <v>2013</v>
      </c>
      <c r="AV990" s="1" t="n">
        <v>3</v>
      </c>
      <c r="AW990" s="1" t="n">
        <v>4</v>
      </c>
      <c r="AX990" s="1"/>
      <c r="AY990" s="1"/>
      <c r="AZ990" s="1"/>
      <c r="BA990" s="1"/>
      <c r="BB990" s="1" t="n">
        <v>191</v>
      </c>
      <c r="BC990" s="1" t="n">
        <v>199</v>
      </c>
      <c r="BD990" s="1"/>
      <c r="BE990" s="1" t="s">
        <v>18214</v>
      </c>
      <c r="BF990" s="1" t="str">
        <f aca="false">HYPERLINK("http://dx.doi.org/10.1177/2045125313479127","http://dx.doi.org/10.1177/2045125313479127")</f>
        <v>http://dx.doi.org/10.1177/2045125313479127</v>
      </c>
      <c r="BG990" s="1"/>
      <c r="BH990" s="1"/>
      <c r="BI990" s="1" t="n">
        <v>9</v>
      </c>
      <c r="BJ990" s="1" t="s">
        <v>18215</v>
      </c>
      <c r="BK990" s="1" t="s">
        <v>98</v>
      </c>
      <c r="BL990" s="1" t="s">
        <v>18215</v>
      </c>
      <c r="BM990" s="1" t="s">
        <v>18216</v>
      </c>
      <c r="BN990" s="1" t="n">
        <v>24167692</v>
      </c>
      <c r="BO990" s="1" t="s">
        <v>466</v>
      </c>
      <c r="BP990" s="1"/>
      <c r="BQ990" s="1"/>
      <c r="BR990" s="1" t="s">
        <v>101</v>
      </c>
      <c r="BS990" s="1" t="s">
        <v>18217</v>
      </c>
      <c r="BT990" s="1" t="str">
        <f aca="false">HYPERLINK("https%3A%2F%2Fwww.webofscience.com%2Fwos%2Fwoscc%2Ffull-record%2FWOS:000218962100003","View Full Record in Web of Science")</f>
        <v>View Full Record in Web of Science</v>
      </c>
    </row>
    <row r="991" customFormat="false" ht="12.75" hidden="false" customHeight="false" outlineLevel="0" collapsed="false">
      <c r="A991" s="1" t="s">
        <v>72</v>
      </c>
      <c r="B991" s="1" t="s">
        <v>18218</v>
      </c>
      <c r="C991" s="1"/>
      <c r="D991" s="1"/>
      <c r="E991" s="1"/>
      <c r="F991" s="1" t="s">
        <v>18219</v>
      </c>
      <c r="G991" s="1"/>
      <c r="H991" s="1"/>
      <c r="I991" s="1" t="s">
        <v>18220</v>
      </c>
      <c r="J991" s="1" t="s">
        <v>4971</v>
      </c>
      <c r="K991" s="1"/>
      <c r="L991" s="1"/>
      <c r="M991" s="1" t="s">
        <v>77</v>
      </c>
      <c r="N991" s="1" t="s">
        <v>52</v>
      </c>
      <c r="O991" s="1" t="s">
        <v>18221</v>
      </c>
      <c r="P991" s="1" t="s">
        <v>18222</v>
      </c>
      <c r="Q991" s="1" t="s">
        <v>18223</v>
      </c>
      <c r="R991" s="1"/>
      <c r="S991" s="1"/>
      <c r="T991" s="1"/>
      <c r="U991" s="1"/>
      <c r="V991" s="1"/>
      <c r="W991" s="1" t="s">
        <v>18224</v>
      </c>
      <c r="X991" s="1" t="s">
        <v>18225</v>
      </c>
      <c r="Y991" s="1"/>
      <c r="Z991" s="1"/>
      <c r="AA991" s="1" t="s">
        <v>18226</v>
      </c>
      <c r="AB991" s="1" t="s">
        <v>18227</v>
      </c>
      <c r="AC991" s="1"/>
      <c r="AD991" s="1"/>
      <c r="AE991" s="1"/>
      <c r="AF991" s="1"/>
      <c r="AG991" s="1" t="n">
        <v>0</v>
      </c>
      <c r="AH991" s="1" t="n">
        <v>0</v>
      </c>
      <c r="AI991" s="1" t="n">
        <v>0</v>
      </c>
      <c r="AJ991" s="1" t="n">
        <v>0</v>
      </c>
      <c r="AK991" s="1" t="n">
        <v>5</v>
      </c>
      <c r="AL991" s="1" t="s">
        <v>11493</v>
      </c>
      <c r="AM991" s="1" t="s">
        <v>7946</v>
      </c>
      <c r="AN991" s="1" t="s">
        <v>7947</v>
      </c>
      <c r="AO991" s="1" t="s">
        <v>4984</v>
      </c>
      <c r="AP991" s="1"/>
      <c r="AQ991" s="1"/>
      <c r="AR991" s="1" t="s">
        <v>4971</v>
      </c>
      <c r="AS991" s="1" t="s">
        <v>4986</v>
      </c>
      <c r="AT991" s="1" t="s">
        <v>864</v>
      </c>
      <c r="AU991" s="1" t="n">
        <v>2010</v>
      </c>
      <c r="AV991" s="1" t="n">
        <v>75</v>
      </c>
      <c r="AW991" s="1" t="n">
        <v>5</v>
      </c>
      <c r="AX991" s="1"/>
      <c r="AY991" s="1"/>
      <c r="AZ991" s="1"/>
      <c r="BA991" s="1"/>
      <c r="BB991" s="1" t="n">
        <v>505</v>
      </c>
      <c r="BC991" s="1" t="n">
        <v>506</v>
      </c>
      <c r="BD991" s="1"/>
      <c r="BE991" s="1"/>
      <c r="BF991" s="1"/>
      <c r="BG991" s="1"/>
      <c r="BH991" s="1"/>
      <c r="BI991" s="1" t="n">
        <v>2</v>
      </c>
      <c r="BJ991" s="1" t="s">
        <v>4988</v>
      </c>
      <c r="BK991" s="1" t="s">
        <v>592</v>
      </c>
      <c r="BL991" s="1" t="s">
        <v>4988</v>
      </c>
      <c r="BM991" s="1" t="s">
        <v>18228</v>
      </c>
      <c r="BN991" s="1"/>
      <c r="BO991" s="1"/>
      <c r="BP991" s="1"/>
      <c r="BQ991" s="1"/>
      <c r="BR991" s="1" t="s">
        <v>101</v>
      </c>
      <c r="BS991" s="1" t="s">
        <v>18229</v>
      </c>
      <c r="BT991" s="1" t="str">
        <f aca="false">HYPERLINK("https%3A%2F%2Fwww.webofscience.com%2Fwos%2Fwoscc%2Ffull-record%2FWOS:000276659100098","View Full Record in Web of Science")</f>
        <v>View Full Record in Web of Science</v>
      </c>
    </row>
    <row r="992" customFormat="false" ht="12.75" hidden="false" customHeight="false" outlineLevel="0" collapsed="false">
      <c r="A992" s="1" t="s">
        <v>72</v>
      </c>
      <c r="B992" s="1" t="s">
        <v>18230</v>
      </c>
      <c r="C992" s="1"/>
      <c r="D992" s="1"/>
      <c r="E992" s="1"/>
      <c r="F992" s="1" t="s">
        <v>18231</v>
      </c>
      <c r="G992" s="1"/>
      <c r="H992" s="1"/>
      <c r="I992" s="1" t="s">
        <v>18232</v>
      </c>
      <c r="J992" s="1" t="s">
        <v>1024</v>
      </c>
      <c r="K992" s="1"/>
      <c r="L992" s="1"/>
      <c r="M992" s="1" t="s">
        <v>77</v>
      </c>
      <c r="N992" s="1" t="s">
        <v>78</v>
      </c>
      <c r="O992" s="1"/>
      <c r="P992" s="1"/>
      <c r="Q992" s="1"/>
      <c r="R992" s="1"/>
      <c r="S992" s="1"/>
      <c r="T992" s="1" t="s">
        <v>18233</v>
      </c>
      <c r="U992" s="1" t="s">
        <v>18234</v>
      </c>
      <c r="V992" s="1" t="s">
        <v>18235</v>
      </c>
      <c r="W992" s="1" t="s">
        <v>18236</v>
      </c>
      <c r="X992" s="1" t="s">
        <v>18237</v>
      </c>
      <c r="Y992" s="1" t="s">
        <v>18238</v>
      </c>
      <c r="Z992" s="1" t="s">
        <v>18239</v>
      </c>
      <c r="AA992" s="1" t="s">
        <v>18240</v>
      </c>
      <c r="AB992" s="1" t="s">
        <v>18241</v>
      </c>
      <c r="AC992" s="1" t="s">
        <v>18242</v>
      </c>
      <c r="AD992" s="1" t="s">
        <v>18243</v>
      </c>
      <c r="AE992" s="1" t="s">
        <v>18244</v>
      </c>
      <c r="AF992" s="1"/>
      <c r="AG992" s="1" t="n">
        <v>31</v>
      </c>
      <c r="AH992" s="1" t="n">
        <v>18</v>
      </c>
      <c r="AI992" s="1" t="n">
        <v>19</v>
      </c>
      <c r="AJ992" s="1" t="n">
        <v>4</v>
      </c>
      <c r="AK992" s="1" t="n">
        <v>27</v>
      </c>
      <c r="AL992" s="1" t="s">
        <v>384</v>
      </c>
      <c r="AM992" s="1" t="s">
        <v>385</v>
      </c>
      <c r="AN992" s="1" t="s">
        <v>386</v>
      </c>
      <c r="AO992" s="1" t="s">
        <v>1037</v>
      </c>
      <c r="AP992" s="1" t="s">
        <v>1038</v>
      </c>
      <c r="AQ992" s="1"/>
      <c r="AR992" s="1" t="s">
        <v>1039</v>
      </c>
      <c r="AS992" s="1" t="s">
        <v>1040</v>
      </c>
      <c r="AT992" s="1" t="s">
        <v>1687</v>
      </c>
      <c r="AU992" s="1" t="n">
        <v>2018</v>
      </c>
      <c r="AV992" s="1" t="n">
        <v>104</v>
      </c>
      <c r="AW992" s="1"/>
      <c r="AX992" s="1"/>
      <c r="AY992" s="1"/>
      <c r="AZ992" s="1"/>
      <c r="BA992" s="1"/>
      <c r="BB992" s="1" t="n">
        <v>127</v>
      </c>
      <c r="BC992" s="1" t="n">
        <v>136</v>
      </c>
      <c r="BD992" s="1"/>
      <c r="BE992" s="1" t="s">
        <v>18245</v>
      </c>
      <c r="BF992" s="1" t="str">
        <f aca="false">HYPERLINK("http://dx.doi.org/10.1016/j.ejca.2018.08.024","http://dx.doi.org/10.1016/j.ejca.2018.08.024")</f>
        <v>http://dx.doi.org/10.1016/j.ejca.2018.08.024</v>
      </c>
      <c r="BG992" s="1"/>
      <c r="BH992" s="1"/>
      <c r="BI992" s="1" t="n">
        <v>10</v>
      </c>
      <c r="BJ992" s="1" t="s">
        <v>639</v>
      </c>
      <c r="BK992" s="1" t="s">
        <v>1016</v>
      </c>
      <c r="BL992" s="1" t="s">
        <v>639</v>
      </c>
      <c r="BM992" s="1" t="s">
        <v>18246</v>
      </c>
      <c r="BN992" s="1" t="n">
        <v>30347288</v>
      </c>
      <c r="BO992" s="1" t="s">
        <v>1044</v>
      </c>
      <c r="BP992" s="1"/>
      <c r="BQ992" s="1"/>
      <c r="BR992" s="1" t="s">
        <v>101</v>
      </c>
      <c r="BS992" s="1" t="s">
        <v>18247</v>
      </c>
      <c r="BT992" s="1" t="str">
        <f aca="false">HYPERLINK("https%3A%2F%2Fwww.webofscience.com%2Fwos%2Fwoscc%2Ffull-record%2FWOS:000450314300014","View Full Record in Web of Science")</f>
        <v>View Full Record in Web of Science</v>
      </c>
    </row>
    <row r="993" customFormat="false" ht="12.75" hidden="false" customHeight="false" outlineLevel="0" collapsed="false">
      <c r="A993" s="1" t="s">
        <v>72</v>
      </c>
      <c r="B993" s="1" t="s">
        <v>18248</v>
      </c>
      <c r="C993" s="1"/>
      <c r="D993" s="1"/>
      <c r="E993" s="1"/>
      <c r="F993" s="1" t="s">
        <v>18249</v>
      </c>
      <c r="G993" s="1"/>
      <c r="H993" s="1"/>
      <c r="I993" s="1" t="s">
        <v>18250</v>
      </c>
      <c r="J993" s="1" t="s">
        <v>888</v>
      </c>
      <c r="K993" s="1"/>
      <c r="L993" s="1"/>
      <c r="M993" s="1" t="s">
        <v>77</v>
      </c>
      <c r="N993" s="1" t="s">
        <v>78</v>
      </c>
      <c r="O993" s="1"/>
      <c r="P993" s="1"/>
      <c r="Q993" s="1"/>
      <c r="R993" s="1"/>
      <c r="S993" s="1"/>
      <c r="T993" s="1"/>
      <c r="U993" s="1" t="s">
        <v>18251</v>
      </c>
      <c r="V993" s="1" t="s">
        <v>18252</v>
      </c>
      <c r="W993" s="1" t="s">
        <v>18253</v>
      </c>
      <c r="X993" s="1" t="s">
        <v>18254</v>
      </c>
      <c r="Y993" s="1" t="s">
        <v>18255</v>
      </c>
      <c r="Z993" s="1" t="s">
        <v>894</v>
      </c>
      <c r="AA993" s="1" t="s">
        <v>18256</v>
      </c>
      <c r="AB993" s="1" t="s">
        <v>18257</v>
      </c>
      <c r="AC993" s="1"/>
      <c r="AD993" s="1"/>
      <c r="AE993" s="1"/>
      <c r="AF993" s="1"/>
      <c r="AG993" s="1" t="n">
        <v>34</v>
      </c>
      <c r="AH993" s="1" t="n">
        <v>2</v>
      </c>
      <c r="AI993" s="1" t="n">
        <v>2</v>
      </c>
      <c r="AJ993" s="1" t="n">
        <v>1</v>
      </c>
      <c r="AK993" s="1" t="n">
        <v>1</v>
      </c>
      <c r="AL993" s="1" t="s">
        <v>900</v>
      </c>
      <c r="AM993" s="1" t="s">
        <v>901</v>
      </c>
      <c r="AN993" s="1" t="s">
        <v>902</v>
      </c>
      <c r="AO993" s="1" t="s">
        <v>903</v>
      </c>
      <c r="AP993" s="1" t="s">
        <v>904</v>
      </c>
      <c r="AQ993" s="1"/>
      <c r="AR993" s="1" t="s">
        <v>905</v>
      </c>
      <c r="AS993" s="1" t="s">
        <v>906</v>
      </c>
      <c r="AT993" s="1" t="s">
        <v>636</v>
      </c>
      <c r="AU993" s="1" t="n">
        <v>2021</v>
      </c>
      <c r="AV993" s="1" t="n">
        <v>156</v>
      </c>
      <c r="AW993" s="1"/>
      <c r="AX993" s="1"/>
      <c r="AY993" s="1"/>
      <c r="AZ993" s="1"/>
      <c r="BA993" s="1"/>
      <c r="BB993" s="1" t="n">
        <v>32</v>
      </c>
      <c r="BC993" s="1" t="n">
        <v>38</v>
      </c>
      <c r="BD993" s="1"/>
      <c r="BE993" s="1" t="s">
        <v>18258</v>
      </c>
      <c r="BF993" s="1" t="str">
        <f aca="false">HYPERLINK("http://dx.doi.org/10.1016/j.amjcard.2021.06.044","http://dx.doi.org/10.1016/j.amjcard.2021.06.044")</f>
        <v>http://dx.doi.org/10.1016/j.amjcard.2021.06.044</v>
      </c>
      <c r="BG993" s="1"/>
      <c r="BH993" s="1" t="s">
        <v>3482</v>
      </c>
      <c r="BI993" s="1" t="n">
        <v>7</v>
      </c>
      <c r="BJ993" s="1" t="s">
        <v>910</v>
      </c>
      <c r="BK993" s="1" t="s">
        <v>152</v>
      </c>
      <c r="BL993" s="1" t="s">
        <v>775</v>
      </c>
      <c r="BM993" s="1" t="s">
        <v>18259</v>
      </c>
      <c r="BN993" s="1" t="n">
        <v>34348842</v>
      </c>
      <c r="BO993" s="1"/>
      <c r="BP993" s="1"/>
      <c r="BQ993" s="1"/>
      <c r="BR993" s="1" t="s">
        <v>101</v>
      </c>
      <c r="BS993" s="1" t="s">
        <v>18260</v>
      </c>
      <c r="BT993" s="1" t="str">
        <f aca="false">HYPERLINK("https%3A%2F%2Fwww.webofscience.com%2Fwos%2Fwoscc%2Ffull-record%2FWOS:000692241600005","View Full Record in Web of Science")</f>
        <v>View Full Record in Web of Science</v>
      </c>
    </row>
    <row r="994" customFormat="false" ht="12.75" hidden="false" customHeight="false" outlineLevel="0" collapsed="false">
      <c r="A994" s="1" t="s">
        <v>72</v>
      </c>
      <c r="B994" s="1" t="s">
        <v>18261</v>
      </c>
      <c r="C994" s="1"/>
      <c r="D994" s="1"/>
      <c r="E994" s="1"/>
      <c r="F994" s="1" t="s">
        <v>18262</v>
      </c>
      <c r="G994" s="1"/>
      <c r="H994" s="1"/>
      <c r="I994" s="1" t="s">
        <v>18263</v>
      </c>
      <c r="J994" s="1" t="s">
        <v>3873</v>
      </c>
      <c r="K994" s="1"/>
      <c r="L994" s="1"/>
      <c r="M994" s="1" t="s">
        <v>77</v>
      </c>
      <c r="N994" s="1" t="s">
        <v>224</v>
      </c>
      <c r="O994" s="1"/>
      <c r="P994" s="1"/>
      <c r="Q994" s="1"/>
      <c r="R994" s="1"/>
      <c r="S994" s="1"/>
      <c r="T994" s="1" t="s">
        <v>18264</v>
      </c>
      <c r="U994" s="1"/>
      <c r="V994" s="1" t="s">
        <v>18265</v>
      </c>
      <c r="W994" s="1" t="s">
        <v>18266</v>
      </c>
      <c r="X994" s="1" t="s">
        <v>18267</v>
      </c>
      <c r="Y994" s="1" t="s">
        <v>18268</v>
      </c>
      <c r="Z994" s="1" t="s">
        <v>18269</v>
      </c>
      <c r="AA994" s="1"/>
      <c r="AB994" s="1"/>
      <c r="AC994" s="1"/>
      <c r="AD994" s="1"/>
      <c r="AE994" s="1"/>
      <c r="AF994" s="1"/>
      <c r="AG994" s="1" t="n">
        <v>38</v>
      </c>
      <c r="AH994" s="1" t="n">
        <v>3</v>
      </c>
      <c r="AI994" s="1" t="n">
        <v>3</v>
      </c>
      <c r="AJ994" s="1" t="n">
        <v>0</v>
      </c>
      <c r="AK994" s="1" t="n">
        <v>0</v>
      </c>
      <c r="AL994" s="1" t="s">
        <v>3882</v>
      </c>
      <c r="AM994" s="1" t="s">
        <v>89</v>
      </c>
      <c r="AN994" s="1" t="s">
        <v>3883</v>
      </c>
      <c r="AO994" s="1" t="s">
        <v>3884</v>
      </c>
      <c r="AP994" s="1" t="s">
        <v>3885</v>
      </c>
      <c r="AQ994" s="1"/>
      <c r="AR994" s="1" t="s">
        <v>3886</v>
      </c>
      <c r="AS994" s="1" t="s">
        <v>3887</v>
      </c>
      <c r="AT994" s="1" t="s">
        <v>415</v>
      </c>
      <c r="AU994" s="1" t="n">
        <v>2006</v>
      </c>
      <c r="AV994" s="1" t="n">
        <v>40</v>
      </c>
      <c r="AW994" s="1" t="n">
        <v>2</v>
      </c>
      <c r="AX994" s="1"/>
      <c r="AY994" s="1"/>
      <c r="AZ994" s="1"/>
      <c r="BA994" s="1"/>
      <c r="BB994" s="1" t="n">
        <v>169</v>
      </c>
      <c r="BC994" s="1" t="n">
        <v>174</v>
      </c>
      <c r="BD994" s="1"/>
      <c r="BE994" s="1"/>
      <c r="BF994" s="1"/>
      <c r="BG994" s="1"/>
      <c r="BH994" s="1"/>
      <c r="BI994" s="1" t="n">
        <v>6</v>
      </c>
      <c r="BJ994" s="1" t="s">
        <v>1688</v>
      </c>
      <c r="BK994" s="1" t="s">
        <v>98</v>
      </c>
      <c r="BL994" s="1" t="s">
        <v>1688</v>
      </c>
      <c r="BM994" s="1" t="s">
        <v>18270</v>
      </c>
      <c r="BN994" s="1"/>
      <c r="BO994" s="1"/>
      <c r="BP994" s="1"/>
      <c r="BQ994" s="1"/>
      <c r="BR994" s="1" t="s">
        <v>101</v>
      </c>
      <c r="BS994" s="1" t="s">
        <v>18271</v>
      </c>
      <c r="BT994" s="1" t="str">
        <f aca="false">HYPERLINK("https%3A%2F%2Fwww.webofscience.com%2Fwos%2Fwoscc%2Ffull-record%2FWOS:000447181400008","View Full Record in Web of Science")</f>
        <v>View Full Record in Web of Science</v>
      </c>
    </row>
    <row r="995" customFormat="false" ht="12.75" hidden="false" customHeight="false" outlineLevel="0" collapsed="false">
      <c r="A995" s="1" t="s">
        <v>72</v>
      </c>
      <c r="B995" s="1" t="s">
        <v>18272</v>
      </c>
      <c r="C995" s="1"/>
      <c r="D995" s="1"/>
      <c r="E995" s="1"/>
      <c r="F995" s="1" t="s">
        <v>18273</v>
      </c>
      <c r="G995" s="1"/>
      <c r="H995" s="1"/>
      <c r="I995" s="1" t="s">
        <v>18274</v>
      </c>
      <c r="J995" s="1" t="s">
        <v>3342</v>
      </c>
      <c r="K995" s="1"/>
      <c r="L995" s="1"/>
      <c r="M995" s="1" t="s">
        <v>77</v>
      </c>
      <c r="N995" s="1" t="s">
        <v>78</v>
      </c>
      <c r="O995" s="1"/>
      <c r="P995" s="1"/>
      <c r="Q995" s="1"/>
      <c r="R995" s="1"/>
      <c r="S995" s="1"/>
      <c r="T995" s="1" t="s">
        <v>18275</v>
      </c>
      <c r="U995" s="1" t="s">
        <v>18276</v>
      </c>
      <c r="V995" s="1" t="s">
        <v>18277</v>
      </c>
      <c r="W995" s="1" t="s">
        <v>18278</v>
      </c>
      <c r="X995" s="1" t="s">
        <v>18279</v>
      </c>
      <c r="Y995" s="1" t="s">
        <v>18280</v>
      </c>
      <c r="Z995" s="1" t="s">
        <v>18281</v>
      </c>
      <c r="AA995" s="1" t="s">
        <v>18282</v>
      </c>
      <c r="AB995" s="1" t="s">
        <v>18283</v>
      </c>
      <c r="AC995" s="1" t="s">
        <v>18284</v>
      </c>
      <c r="AD995" s="1" t="s">
        <v>18285</v>
      </c>
      <c r="AE995" s="1" t="s">
        <v>18286</v>
      </c>
      <c r="AF995" s="1"/>
      <c r="AG995" s="1" t="n">
        <v>28</v>
      </c>
      <c r="AH995" s="1" t="n">
        <v>0</v>
      </c>
      <c r="AI995" s="1" t="n">
        <v>0</v>
      </c>
      <c r="AJ995" s="1" t="n">
        <v>2</v>
      </c>
      <c r="AK995" s="1" t="n">
        <v>5</v>
      </c>
      <c r="AL995" s="1" t="s">
        <v>3347</v>
      </c>
      <c r="AM995" s="1" t="s">
        <v>3348</v>
      </c>
      <c r="AN995" s="1" t="s">
        <v>3349</v>
      </c>
      <c r="AO995" s="1" t="s">
        <v>3350</v>
      </c>
      <c r="AP995" s="1" t="s">
        <v>18287</v>
      </c>
      <c r="AQ995" s="1"/>
      <c r="AR995" s="1" t="s">
        <v>3351</v>
      </c>
      <c r="AS995" s="1" t="s">
        <v>3352</v>
      </c>
      <c r="AT995" s="1"/>
      <c r="AU995" s="1" t="n">
        <v>2022</v>
      </c>
      <c r="AV995" s="1" t="n">
        <v>40</v>
      </c>
      <c r="AW995" s="1" t="n">
        <v>5</v>
      </c>
      <c r="AX995" s="1"/>
      <c r="AY995" s="1" t="n">
        <v>134</v>
      </c>
      <c r="AZ995" s="1"/>
      <c r="BA995" s="1"/>
      <c r="BB995" s="1" t="s">
        <v>18288</v>
      </c>
      <c r="BC995" s="1" t="s">
        <v>18289</v>
      </c>
      <c r="BD995" s="1"/>
      <c r="BE995" s="1"/>
      <c r="BF995" s="1"/>
      <c r="BG995" s="1"/>
      <c r="BH995" s="1"/>
      <c r="BI995" s="1" t="n">
        <v>8</v>
      </c>
      <c r="BJ995" s="1" t="s">
        <v>2141</v>
      </c>
      <c r="BK995" s="1" t="s">
        <v>152</v>
      </c>
      <c r="BL995" s="1" t="s">
        <v>2141</v>
      </c>
      <c r="BM995" s="1" t="s">
        <v>18290</v>
      </c>
      <c r="BN995" s="1" t="n">
        <v>35349418</v>
      </c>
      <c r="BO995" s="1" t="s">
        <v>394</v>
      </c>
      <c r="BP995" s="1"/>
      <c r="BQ995" s="1"/>
      <c r="BR995" s="1" t="s">
        <v>101</v>
      </c>
      <c r="BS995" s="1" t="s">
        <v>18291</v>
      </c>
      <c r="BT995" s="1" t="str">
        <f aca="false">HYPERLINK("https%3A%2F%2Fwww.webofscience.com%2Fwos%2Fwoscc%2Ffull-record%2FWOS:000799906400005","View Full Record in Web of Science")</f>
        <v>View Full Record in Web of Science</v>
      </c>
    </row>
    <row r="996" customFormat="false" ht="12.75" hidden="false" customHeight="false" outlineLevel="0" collapsed="false">
      <c r="A996" s="1" t="s">
        <v>72</v>
      </c>
      <c r="B996" s="1" t="s">
        <v>18292</v>
      </c>
      <c r="C996" s="1"/>
      <c r="D996" s="1"/>
      <c r="E996" s="1"/>
      <c r="F996" s="1" t="s">
        <v>18293</v>
      </c>
      <c r="G996" s="1"/>
      <c r="H996" s="1"/>
      <c r="I996" s="1" t="s">
        <v>18294</v>
      </c>
      <c r="J996" s="1" t="s">
        <v>3181</v>
      </c>
      <c r="K996" s="1"/>
      <c r="L996" s="1"/>
      <c r="M996" s="1" t="s">
        <v>77</v>
      </c>
      <c r="N996" s="1" t="s">
        <v>78</v>
      </c>
      <c r="O996" s="1"/>
      <c r="P996" s="1"/>
      <c r="Q996" s="1"/>
      <c r="R996" s="1"/>
      <c r="S996" s="1"/>
      <c r="T996" s="1" t="s">
        <v>18295</v>
      </c>
      <c r="U996" s="1" t="s">
        <v>18296</v>
      </c>
      <c r="V996" s="1" t="s">
        <v>18297</v>
      </c>
      <c r="W996" s="1" t="s">
        <v>18298</v>
      </c>
      <c r="X996" s="1" t="s">
        <v>18299</v>
      </c>
      <c r="Y996" s="1" t="s">
        <v>18300</v>
      </c>
      <c r="Z996" s="1" t="s">
        <v>18301</v>
      </c>
      <c r="AA996" s="1"/>
      <c r="AB996" s="1" t="s">
        <v>18302</v>
      </c>
      <c r="AC996" s="1"/>
      <c r="AD996" s="1"/>
      <c r="AE996" s="1"/>
      <c r="AF996" s="1"/>
      <c r="AG996" s="1" t="n">
        <v>60</v>
      </c>
      <c r="AH996" s="1" t="n">
        <v>7</v>
      </c>
      <c r="AI996" s="1" t="n">
        <v>8</v>
      </c>
      <c r="AJ996" s="1" t="n">
        <v>1</v>
      </c>
      <c r="AK996" s="1" t="n">
        <v>5</v>
      </c>
      <c r="AL996" s="1" t="s">
        <v>409</v>
      </c>
      <c r="AM996" s="1" t="s">
        <v>410</v>
      </c>
      <c r="AN996" s="1" t="s">
        <v>411</v>
      </c>
      <c r="AO996" s="1"/>
      <c r="AP996" s="1" t="s">
        <v>3191</v>
      </c>
      <c r="AQ996" s="1"/>
      <c r="AR996" s="1" t="s">
        <v>3192</v>
      </c>
      <c r="AS996" s="1" t="s">
        <v>3193</v>
      </c>
      <c r="AT996" s="1" t="s">
        <v>661</v>
      </c>
      <c r="AU996" s="1" t="n">
        <v>2021</v>
      </c>
      <c r="AV996" s="1" t="n">
        <v>18</v>
      </c>
      <c r="AW996" s="1" t="n">
        <v>4</v>
      </c>
      <c r="AX996" s="1"/>
      <c r="AY996" s="1"/>
      <c r="AZ996" s="1"/>
      <c r="BA996" s="1"/>
      <c r="BB996" s="1"/>
      <c r="BC996" s="1"/>
      <c r="BD996" s="1" t="n">
        <v>2171</v>
      </c>
      <c r="BE996" s="1" t="s">
        <v>18303</v>
      </c>
      <c r="BF996" s="1" t="str">
        <f aca="false">HYPERLINK("http://dx.doi.org/10.3390/ijerph18042171","http://dx.doi.org/10.3390/ijerph18042171")</f>
        <v>http://dx.doi.org/10.3390/ijerph18042171</v>
      </c>
      <c r="BG996" s="1"/>
      <c r="BH996" s="1"/>
      <c r="BI996" s="1" t="n">
        <v>10</v>
      </c>
      <c r="BJ996" s="1" t="s">
        <v>3195</v>
      </c>
      <c r="BK996" s="1" t="s">
        <v>1016</v>
      </c>
      <c r="BL996" s="1" t="s">
        <v>3196</v>
      </c>
      <c r="BM996" s="1" t="s">
        <v>18304</v>
      </c>
      <c r="BN996" s="1" t="n">
        <v>33672170</v>
      </c>
      <c r="BO996" s="1" t="s">
        <v>100</v>
      </c>
      <c r="BP996" s="1"/>
      <c r="BQ996" s="1"/>
      <c r="BR996" s="1" t="s">
        <v>101</v>
      </c>
      <c r="BS996" s="1" t="s">
        <v>18305</v>
      </c>
      <c r="BT996" s="1" t="str">
        <f aca="false">HYPERLINK("https%3A%2F%2Fwww.webofscience.com%2Fwos%2Fwoscc%2Ffull-record%2FWOS:000623599100001","View Full Record in Web of Science")</f>
        <v>View Full Record in Web of Science</v>
      </c>
    </row>
    <row r="997" customFormat="false" ht="12.75" hidden="false" customHeight="false" outlineLevel="0" collapsed="false">
      <c r="A997" s="1" t="s">
        <v>72</v>
      </c>
      <c r="B997" s="1" t="s">
        <v>18306</v>
      </c>
      <c r="C997" s="1"/>
      <c r="D997" s="1"/>
      <c r="E997" s="1"/>
      <c r="F997" s="1" t="s">
        <v>18307</v>
      </c>
      <c r="G997" s="1"/>
      <c r="H997" s="1"/>
      <c r="I997" s="1" t="s">
        <v>18308</v>
      </c>
      <c r="J997" s="1" t="s">
        <v>18309</v>
      </c>
      <c r="K997" s="1"/>
      <c r="L997" s="1"/>
      <c r="M997" s="1" t="s">
        <v>77</v>
      </c>
      <c r="N997" s="1" t="s">
        <v>224</v>
      </c>
      <c r="O997" s="1"/>
      <c r="P997" s="1"/>
      <c r="Q997" s="1"/>
      <c r="R997" s="1"/>
      <c r="S997" s="1"/>
      <c r="T997" s="1" t="s">
        <v>18310</v>
      </c>
      <c r="U997" s="1" t="s">
        <v>18311</v>
      </c>
      <c r="V997" s="1" t="s">
        <v>18312</v>
      </c>
      <c r="W997" s="1" t="s">
        <v>18313</v>
      </c>
      <c r="X997" s="1" t="s">
        <v>18314</v>
      </c>
      <c r="Y997" s="1" t="s">
        <v>18315</v>
      </c>
      <c r="Z997" s="1" t="s">
        <v>18316</v>
      </c>
      <c r="AA997" s="1" t="s">
        <v>18317</v>
      </c>
      <c r="AB997" s="1"/>
      <c r="AC997" s="1"/>
      <c r="AD997" s="1"/>
      <c r="AE997" s="1"/>
      <c r="AF997" s="1"/>
      <c r="AG997" s="1" t="n">
        <v>32</v>
      </c>
      <c r="AH997" s="1" t="n">
        <v>0</v>
      </c>
      <c r="AI997" s="1" t="n">
        <v>0</v>
      </c>
      <c r="AJ997" s="1" t="n">
        <v>2</v>
      </c>
      <c r="AK997" s="1" t="n">
        <v>2</v>
      </c>
      <c r="AL997" s="1" t="s">
        <v>18318</v>
      </c>
      <c r="AM997" s="1" t="s">
        <v>18319</v>
      </c>
      <c r="AN997" s="1" t="s">
        <v>18320</v>
      </c>
      <c r="AO997" s="1" t="s">
        <v>18321</v>
      </c>
      <c r="AP997" s="1" t="s">
        <v>18322</v>
      </c>
      <c r="AQ997" s="1"/>
      <c r="AR997" s="1" t="s">
        <v>18309</v>
      </c>
      <c r="AS997" s="1" t="s">
        <v>18323</v>
      </c>
      <c r="AT997" s="1" t="s">
        <v>289</v>
      </c>
      <c r="AU997" s="1" t="n">
        <v>2022</v>
      </c>
      <c r="AV997" s="1" t="n">
        <v>70</v>
      </c>
      <c r="AW997" s="1" t="n">
        <v>5</v>
      </c>
      <c r="AX997" s="1"/>
      <c r="AY997" s="1"/>
      <c r="AZ997" s="1"/>
      <c r="BA997" s="1"/>
      <c r="BB997" s="1" t="n">
        <v>767</v>
      </c>
      <c r="BC997" s="1" t="n">
        <v>774</v>
      </c>
      <c r="BD997" s="1"/>
      <c r="BE997" s="1" t="s">
        <v>18324</v>
      </c>
      <c r="BF997" s="1" t="str">
        <f aca="false">HYPERLINK("http://dx.doi.org/10.31925/farmacia.2022.5.1","http://dx.doi.org/10.31925/farmacia.2022.5.1")</f>
        <v>http://dx.doi.org/10.31925/farmacia.2022.5.1</v>
      </c>
      <c r="BG997" s="1"/>
      <c r="BH997" s="1"/>
      <c r="BI997" s="1" t="n">
        <v>8</v>
      </c>
      <c r="BJ997" s="1" t="s">
        <v>3684</v>
      </c>
      <c r="BK997" s="1" t="s">
        <v>152</v>
      </c>
      <c r="BL997" s="1" t="s">
        <v>3684</v>
      </c>
      <c r="BM997" s="1" t="s">
        <v>18325</v>
      </c>
      <c r="BN997" s="1"/>
      <c r="BO997" s="1" t="s">
        <v>293</v>
      </c>
      <c r="BP997" s="1"/>
      <c r="BQ997" s="1"/>
      <c r="BR997" s="1" t="s">
        <v>101</v>
      </c>
      <c r="BS997" s="1" t="s">
        <v>18326</v>
      </c>
      <c r="BT997" s="1" t="str">
        <f aca="false">HYPERLINK("https%3A%2F%2Fwww.webofscience.com%2Fwos%2Fwoscc%2Ffull-record%2FWOS:000880417600001","View Full Record in Web of Science")</f>
        <v>View Full Record in Web of Science</v>
      </c>
    </row>
    <row r="998" customFormat="false" ht="12.75" hidden="false" customHeight="false" outlineLevel="0" collapsed="false">
      <c r="A998" s="1" t="s">
        <v>72</v>
      </c>
      <c r="B998" s="1" t="s">
        <v>18327</v>
      </c>
      <c r="C998" s="1"/>
      <c r="D998" s="1"/>
      <c r="E998" s="1"/>
      <c r="F998" s="1" t="s">
        <v>18328</v>
      </c>
      <c r="G998" s="1"/>
      <c r="H998" s="1"/>
      <c r="I998" s="1" t="s">
        <v>18329</v>
      </c>
      <c r="J998" s="1" t="s">
        <v>3977</v>
      </c>
      <c r="K998" s="1"/>
      <c r="L998" s="1"/>
      <c r="M998" s="1" t="s">
        <v>77</v>
      </c>
      <c r="N998" s="1" t="s">
        <v>78</v>
      </c>
      <c r="O998" s="1"/>
      <c r="P998" s="1"/>
      <c r="Q998" s="1"/>
      <c r="R998" s="1"/>
      <c r="S998" s="1"/>
      <c r="T998" s="1"/>
      <c r="U998" s="1" t="s">
        <v>18330</v>
      </c>
      <c r="V998" s="1" t="s">
        <v>18331</v>
      </c>
      <c r="W998" s="1" t="s">
        <v>18332</v>
      </c>
      <c r="X998" s="1" t="s">
        <v>18333</v>
      </c>
      <c r="Y998" s="1" t="s">
        <v>18334</v>
      </c>
      <c r="Z998" s="1" t="s">
        <v>18335</v>
      </c>
      <c r="AA998" s="1"/>
      <c r="AB998" s="1" t="s">
        <v>18336</v>
      </c>
      <c r="AC998" s="1" t="s">
        <v>18337</v>
      </c>
      <c r="AD998" s="1" t="s">
        <v>18338</v>
      </c>
      <c r="AE998" s="1" t="s">
        <v>18339</v>
      </c>
      <c r="AF998" s="1"/>
      <c r="AG998" s="1" t="n">
        <v>59</v>
      </c>
      <c r="AH998" s="1" t="n">
        <v>6</v>
      </c>
      <c r="AI998" s="1" t="n">
        <v>6</v>
      </c>
      <c r="AJ998" s="1" t="n">
        <v>0</v>
      </c>
      <c r="AK998" s="1" t="n">
        <v>10</v>
      </c>
      <c r="AL998" s="1" t="s">
        <v>3988</v>
      </c>
      <c r="AM998" s="1" t="s">
        <v>3989</v>
      </c>
      <c r="AN998" s="1" t="s">
        <v>3990</v>
      </c>
      <c r="AO998" s="1" t="s">
        <v>3991</v>
      </c>
      <c r="AP998" s="1"/>
      <c r="AQ998" s="1"/>
      <c r="AR998" s="1" t="s">
        <v>3977</v>
      </c>
      <c r="AS998" s="1" t="s">
        <v>3992</v>
      </c>
      <c r="AT998" s="1" t="s">
        <v>18340</v>
      </c>
      <c r="AU998" s="1" t="n">
        <v>2016</v>
      </c>
      <c r="AV998" s="1" t="n">
        <v>11</v>
      </c>
      <c r="AW998" s="1" t="n">
        <v>3</v>
      </c>
      <c r="AX998" s="1"/>
      <c r="AY998" s="1"/>
      <c r="AZ998" s="1"/>
      <c r="BA998" s="1"/>
      <c r="BB998" s="1"/>
      <c r="BC998" s="1"/>
      <c r="BD998" s="1" t="s">
        <v>18341</v>
      </c>
      <c r="BE998" s="1" t="s">
        <v>18342</v>
      </c>
      <c r="BF998" s="1" t="str">
        <f aca="false">HYPERLINK("http://dx.doi.org/10.1371/journal.pone.0151261","http://dx.doi.org/10.1371/journal.pone.0151261")</f>
        <v>http://dx.doi.org/10.1371/journal.pone.0151261</v>
      </c>
      <c r="BG998" s="1"/>
      <c r="BH998" s="1"/>
      <c r="BI998" s="1" t="n">
        <v>15</v>
      </c>
      <c r="BJ998" s="1" t="s">
        <v>1169</v>
      </c>
      <c r="BK998" s="1" t="s">
        <v>152</v>
      </c>
      <c r="BL998" s="1" t="s">
        <v>1170</v>
      </c>
      <c r="BM998" s="1" t="s">
        <v>18343</v>
      </c>
      <c r="BN998" s="1" t="n">
        <v>26974671</v>
      </c>
      <c r="BO998" s="1" t="s">
        <v>18344</v>
      </c>
      <c r="BP998" s="1"/>
      <c r="BQ998" s="1"/>
      <c r="BR998" s="1" t="s">
        <v>101</v>
      </c>
      <c r="BS998" s="1" t="s">
        <v>18345</v>
      </c>
      <c r="BT998" s="1" t="str">
        <f aca="false">HYPERLINK("https%3A%2F%2Fwww.webofscience.com%2Fwos%2Fwoscc%2Ffull-record%2FWOS:000372570600060","View Full Record in Web of Science")</f>
        <v>View Full Record in Web of Science</v>
      </c>
    </row>
    <row r="999" customFormat="false" ht="12.75" hidden="false" customHeight="false" outlineLevel="0" collapsed="false">
      <c r="A999" s="1" t="s">
        <v>72</v>
      </c>
      <c r="B999" s="1" t="s">
        <v>18346</v>
      </c>
      <c r="C999" s="1"/>
      <c r="D999" s="1"/>
      <c r="E999" s="1"/>
      <c r="F999" s="1" t="s">
        <v>18347</v>
      </c>
      <c r="G999" s="1"/>
      <c r="H999" s="1"/>
      <c r="I999" s="1" t="s">
        <v>18348</v>
      </c>
      <c r="J999" s="1" t="s">
        <v>18349</v>
      </c>
      <c r="K999" s="1"/>
      <c r="L999" s="1"/>
      <c r="M999" s="1" t="s">
        <v>77</v>
      </c>
      <c r="N999" s="1" t="s">
        <v>224</v>
      </c>
      <c r="O999" s="1"/>
      <c r="P999" s="1"/>
      <c r="Q999" s="1"/>
      <c r="R999" s="1"/>
      <c r="S999" s="1"/>
      <c r="T999" s="1" t="s">
        <v>18350</v>
      </c>
      <c r="U999" s="1" t="s">
        <v>18351</v>
      </c>
      <c r="V999" s="1" t="s">
        <v>18352</v>
      </c>
      <c r="W999" s="1" t="s">
        <v>18353</v>
      </c>
      <c r="X999" s="1" t="s">
        <v>18354</v>
      </c>
      <c r="Y999" s="1" t="s">
        <v>18355</v>
      </c>
      <c r="Z999" s="1" t="s">
        <v>18356</v>
      </c>
      <c r="AA999" s="1" t="s">
        <v>13838</v>
      </c>
      <c r="AB999" s="1" t="s">
        <v>18357</v>
      </c>
      <c r="AC999" s="1" t="s">
        <v>18358</v>
      </c>
      <c r="AD999" s="1" t="s">
        <v>18358</v>
      </c>
      <c r="AE999" s="1" t="s">
        <v>18359</v>
      </c>
      <c r="AF999" s="1"/>
      <c r="AG999" s="1" t="n">
        <v>76</v>
      </c>
      <c r="AH999" s="1" t="n">
        <v>23</v>
      </c>
      <c r="AI999" s="1" t="n">
        <v>24</v>
      </c>
      <c r="AJ999" s="1" t="n">
        <v>1</v>
      </c>
      <c r="AK999" s="1" t="n">
        <v>15</v>
      </c>
      <c r="AL999" s="1" t="s">
        <v>13843</v>
      </c>
      <c r="AM999" s="1" t="s">
        <v>13844</v>
      </c>
      <c r="AN999" s="1" t="s">
        <v>13845</v>
      </c>
      <c r="AO999" s="1" t="s">
        <v>18360</v>
      </c>
      <c r="AP999" s="1" t="s">
        <v>18361</v>
      </c>
      <c r="AQ999" s="1"/>
      <c r="AR999" s="1" t="s">
        <v>18362</v>
      </c>
      <c r="AS999" s="1" t="s">
        <v>18363</v>
      </c>
      <c r="AT999" s="1" t="s">
        <v>864</v>
      </c>
      <c r="AU999" s="1" t="n">
        <v>2016</v>
      </c>
      <c r="AV999" s="1" t="n">
        <v>5</v>
      </c>
      <c r="AW999" s="1" t="n">
        <v>2</v>
      </c>
      <c r="AX999" s="1"/>
      <c r="AY999" s="1"/>
      <c r="AZ999" s="1"/>
      <c r="BA999" s="1"/>
      <c r="BB999" s="1" t="n">
        <v>97</v>
      </c>
      <c r="BC999" s="1" t="n">
        <v>102</v>
      </c>
      <c r="BD999" s="1"/>
      <c r="BE999" s="1" t="s">
        <v>18364</v>
      </c>
      <c r="BF999" s="1" t="str">
        <f aca="false">HYPERLINK("http://dx.doi.org/10.5582/irdr.2016.01009","http://dx.doi.org/10.5582/irdr.2016.01009")</f>
        <v>http://dx.doi.org/10.5582/irdr.2016.01009</v>
      </c>
      <c r="BG999" s="1"/>
      <c r="BH999" s="1"/>
      <c r="BI999" s="1" t="n">
        <v>6</v>
      </c>
      <c r="BJ999" s="1" t="s">
        <v>750</v>
      </c>
      <c r="BK999" s="1" t="s">
        <v>98</v>
      </c>
      <c r="BL999" s="1" t="s">
        <v>751</v>
      </c>
      <c r="BM999" s="1" t="s">
        <v>18365</v>
      </c>
      <c r="BN999" s="1" t="n">
        <v>27195192</v>
      </c>
      <c r="BO999" s="1" t="s">
        <v>100</v>
      </c>
      <c r="BP999" s="1"/>
      <c r="BQ999" s="1"/>
      <c r="BR999" s="1" t="s">
        <v>101</v>
      </c>
      <c r="BS999" s="1" t="s">
        <v>18366</v>
      </c>
      <c r="BT999" s="1" t="str">
        <f aca="false">HYPERLINK("https%3A%2F%2Fwww.webofscience.com%2Fwos%2Fwoscc%2Ffull-record%2FWOS:000381710700006","View Full Record in Web of Science")</f>
        <v>View Full Record in Web of Science</v>
      </c>
    </row>
    <row r="1000" customFormat="false" ht="12.75" hidden="false" customHeight="false" outlineLevel="0" collapsed="false">
      <c r="A1000" s="1" t="s">
        <v>72</v>
      </c>
      <c r="B1000" s="1" t="s">
        <v>18367</v>
      </c>
      <c r="C1000" s="1"/>
      <c r="D1000" s="1"/>
      <c r="E1000" s="1"/>
      <c r="F1000" s="1" t="s">
        <v>18368</v>
      </c>
      <c r="G1000" s="1"/>
      <c r="H1000" s="1"/>
      <c r="I1000" s="1" t="s">
        <v>18369</v>
      </c>
      <c r="J1000" s="1" t="s">
        <v>2837</v>
      </c>
      <c r="K1000" s="1"/>
      <c r="L1000" s="1"/>
      <c r="M1000" s="1" t="s">
        <v>77</v>
      </c>
      <c r="N1000" s="1" t="s">
        <v>78</v>
      </c>
      <c r="O1000" s="1"/>
      <c r="P1000" s="1"/>
      <c r="Q1000" s="1"/>
      <c r="R1000" s="1"/>
      <c r="S1000" s="1"/>
      <c r="T1000" s="1"/>
      <c r="U1000" s="1" t="s">
        <v>18370</v>
      </c>
      <c r="V1000" s="1" t="s">
        <v>18371</v>
      </c>
      <c r="W1000" s="1" t="s">
        <v>18372</v>
      </c>
      <c r="X1000" s="1" t="s">
        <v>18373</v>
      </c>
      <c r="Y1000" s="1" t="s">
        <v>18374</v>
      </c>
      <c r="Z1000" s="1" t="s">
        <v>18375</v>
      </c>
      <c r="AA1000" s="1" t="s">
        <v>18376</v>
      </c>
      <c r="AB1000" s="1" t="s">
        <v>18377</v>
      </c>
      <c r="AC1000" s="1" t="s">
        <v>18378</v>
      </c>
      <c r="AD1000" s="1" t="s">
        <v>18379</v>
      </c>
      <c r="AE1000" s="1" t="s">
        <v>18380</v>
      </c>
      <c r="AF1000" s="1"/>
      <c r="AG1000" s="1" t="n">
        <v>60</v>
      </c>
      <c r="AH1000" s="1" t="n">
        <v>21</v>
      </c>
      <c r="AI1000" s="1" t="n">
        <v>21</v>
      </c>
      <c r="AJ1000" s="1" t="n">
        <v>2</v>
      </c>
      <c r="AK1000" s="1" t="n">
        <v>20</v>
      </c>
      <c r="AL1000" s="1" t="s">
        <v>2849</v>
      </c>
      <c r="AM1000" s="1" t="s">
        <v>1950</v>
      </c>
      <c r="AN1000" s="1" t="s">
        <v>2850</v>
      </c>
      <c r="AO1000" s="1" t="s">
        <v>2851</v>
      </c>
      <c r="AP1000" s="1"/>
      <c r="AQ1000" s="1"/>
      <c r="AR1000" s="1" t="s">
        <v>2852</v>
      </c>
      <c r="AS1000" s="1" t="s">
        <v>2853</v>
      </c>
      <c r="AT1000" s="1" t="s">
        <v>18381</v>
      </c>
      <c r="AU1000" s="1" t="n">
        <v>2016</v>
      </c>
      <c r="AV1000" s="1" t="n">
        <v>6</v>
      </c>
      <c r="AW1000" s="1"/>
      <c r="AX1000" s="1"/>
      <c r="AY1000" s="1"/>
      <c r="AZ1000" s="1"/>
      <c r="BA1000" s="1"/>
      <c r="BB1000" s="1"/>
      <c r="BC1000" s="1"/>
      <c r="BD1000" s="1" t="n">
        <v>31234</v>
      </c>
      <c r="BE1000" s="1" t="s">
        <v>18382</v>
      </c>
      <c r="BF1000" s="1" t="str">
        <f aca="false">HYPERLINK("http://dx.doi.org/10.1038/srep31234","http://dx.doi.org/10.1038/srep31234")</f>
        <v>http://dx.doi.org/10.1038/srep31234</v>
      </c>
      <c r="BG1000" s="1"/>
      <c r="BH1000" s="1"/>
      <c r="BI1000" s="1" t="n">
        <v>12</v>
      </c>
      <c r="BJ1000" s="1" t="s">
        <v>1169</v>
      </c>
      <c r="BK1000" s="1" t="s">
        <v>152</v>
      </c>
      <c r="BL1000" s="1" t="s">
        <v>1170</v>
      </c>
      <c r="BM1000" s="1" t="s">
        <v>18383</v>
      </c>
      <c r="BN1000" s="1" t="n">
        <v>27501865</v>
      </c>
      <c r="BO1000" s="1" t="s">
        <v>268</v>
      </c>
      <c r="BP1000" s="1"/>
      <c r="BQ1000" s="1"/>
      <c r="BR1000" s="1" t="s">
        <v>101</v>
      </c>
      <c r="BS1000" s="1" t="s">
        <v>18384</v>
      </c>
      <c r="BT1000" s="1" t="str">
        <f aca="false">HYPERLINK("https%3A%2F%2Fwww.webofscience.com%2Fwos%2Fwoscc%2Ffull-record%2FWOS:000381129100001","View Full Record in Web of Science")</f>
        <v>View Full Record in Web of Science</v>
      </c>
    </row>
    <row r="1001" customFormat="false" ht="12.75" hidden="false" customHeight="false" outlineLevel="0" collapsed="false">
      <c r="A1001" s="1" t="s">
        <v>72</v>
      </c>
      <c r="B1001" s="1" t="s">
        <v>18385</v>
      </c>
      <c r="C1001" s="1"/>
      <c r="D1001" s="1"/>
      <c r="E1001" s="1"/>
      <c r="F1001" s="1" t="s">
        <v>18386</v>
      </c>
      <c r="G1001" s="1"/>
      <c r="H1001" s="1"/>
      <c r="I1001" s="1" t="s">
        <v>18387</v>
      </c>
      <c r="J1001" s="1" t="s">
        <v>18388</v>
      </c>
      <c r="K1001" s="1"/>
      <c r="L1001" s="1"/>
      <c r="M1001" s="1" t="s">
        <v>77</v>
      </c>
      <c r="N1001" s="1" t="s">
        <v>78</v>
      </c>
      <c r="O1001" s="1"/>
      <c r="P1001" s="1"/>
      <c r="Q1001" s="1"/>
      <c r="R1001" s="1"/>
      <c r="S1001" s="1"/>
      <c r="T1001" s="1"/>
      <c r="U1001" s="1" t="s">
        <v>18389</v>
      </c>
      <c r="V1001" s="1" t="s">
        <v>18390</v>
      </c>
      <c r="W1001" s="1" t="s">
        <v>18391</v>
      </c>
      <c r="X1001" s="1" t="s">
        <v>18392</v>
      </c>
      <c r="Y1001" s="1" t="s">
        <v>18393</v>
      </c>
      <c r="Z1001" s="1" t="s">
        <v>7833</v>
      </c>
      <c r="AA1001" s="1" t="s">
        <v>18394</v>
      </c>
      <c r="AB1001" s="1" t="s">
        <v>18395</v>
      </c>
      <c r="AC1001" s="1" t="s">
        <v>18396</v>
      </c>
      <c r="AD1001" s="1" t="s">
        <v>18397</v>
      </c>
      <c r="AE1001" s="1" t="s">
        <v>18398</v>
      </c>
      <c r="AF1001" s="1"/>
      <c r="AG1001" s="1" t="n">
        <v>58</v>
      </c>
      <c r="AH1001" s="1" t="n">
        <v>178</v>
      </c>
      <c r="AI1001" s="1" t="n">
        <v>180</v>
      </c>
      <c r="AJ1001" s="1" t="n">
        <v>0</v>
      </c>
      <c r="AK1001" s="1" t="n">
        <v>24</v>
      </c>
      <c r="AL1001" s="1" t="s">
        <v>3988</v>
      </c>
      <c r="AM1001" s="1" t="s">
        <v>3989</v>
      </c>
      <c r="AN1001" s="1" t="s">
        <v>3990</v>
      </c>
      <c r="AO1001" s="1" t="s">
        <v>18399</v>
      </c>
      <c r="AP1001" s="1"/>
      <c r="AQ1001" s="1"/>
      <c r="AR1001" s="1" t="s">
        <v>18400</v>
      </c>
      <c r="AS1001" s="1" t="s">
        <v>18401</v>
      </c>
      <c r="AT1001" s="1" t="s">
        <v>95</v>
      </c>
      <c r="AU1001" s="1" t="n">
        <v>2010</v>
      </c>
      <c r="AV1001" s="1" t="n">
        <v>6</v>
      </c>
      <c r="AW1001" s="1" t="n">
        <v>12</v>
      </c>
      <c r="AX1001" s="1"/>
      <c r="AY1001" s="1"/>
      <c r="AZ1001" s="1"/>
      <c r="BA1001" s="1"/>
      <c r="BB1001" s="1"/>
      <c r="BC1001" s="1"/>
      <c r="BD1001" s="1" t="s">
        <v>18402</v>
      </c>
      <c r="BE1001" s="1" t="s">
        <v>18403</v>
      </c>
      <c r="BF1001" s="1" t="str">
        <f aca="false">HYPERLINK("http://dx.doi.org/10.1371/journal.pgen.1001256","http://dx.doi.org/10.1371/journal.pgen.1001256")</f>
        <v>http://dx.doi.org/10.1371/journal.pgen.1001256</v>
      </c>
      <c r="BG1001" s="1"/>
      <c r="BH1001" s="1"/>
      <c r="BI1001" s="1" t="n">
        <v>14</v>
      </c>
      <c r="BJ1001" s="1" t="s">
        <v>1912</v>
      </c>
      <c r="BK1001" s="1" t="s">
        <v>152</v>
      </c>
      <c r="BL1001" s="1" t="s">
        <v>1912</v>
      </c>
      <c r="BM1001" s="1" t="s">
        <v>18404</v>
      </c>
      <c r="BN1001" s="1" t="n">
        <v>21203500</v>
      </c>
      <c r="BO1001" s="1" t="s">
        <v>3997</v>
      </c>
      <c r="BP1001" s="1"/>
      <c r="BQ1001" s="1"/>
      <c r="BR1001" s="1" t="s">
        <v>101</v>
      </c>
      <c r="BS1001" s="1" t="s">
        <v>18405</v>
      </c>
      <c r="BT1001" s="1" t="str">
        <f aca="false">HYPERLINK("https%3A%2F%2Fwww.webofscience.com%2Fwos%2Fwoscc%2Ffull-record%2FWOS:000285578900034","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