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92" uniqueCount="15503">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Markesic, I; Marton, I; Markesic, J</t>
  </si>
  <si>
    <t xml:space="preserve">Markesic, Ivan; Marton, Ingrid; Markesic, Josip</t>
  </si>
  <si>
    <t xml:space="preserve">The human embryo and its right to live: a contribution to the sociology of death</t>
  </si>
  <si>
    <t xml:space="preserve">PERIODICUM BIOLOGORUM</t>
  </si>
  <si>
    <t xml:space="preserve">English</t>
  </si>
  <si>
    <t xml:space="preserve">Article</t>
  </si>
  <si>
    <t xml:space="preserve">[Markesic, Ivan] Inst Social Sci Ivo Pilar, Zagreb 10000, Croatia; [Marton, Ingrid] Univ Zagreb, Gen Hosp Sveti Duh, Zagreb 10000, Croatia; [Markesic, Josip] Univ Zagreb, Univ Hosp Dubrava, Zagreb 10000, Croatia</t>
  </si>
  <si>
    <t xml:space="preserve">University of Zagreb; University of Zagreb</t>
  </si>
  <si>
    <t xml:space="preserve">Markesic, I (corresponding author), Inst Social Sci Ivo Pilar, Marulicev Trg 19-I, Zagreb 10000, Croatia.</t>
  </si>
  <si>
    <t xml:space="preserve">ivan.markesic@pilar.hr</t>
  </si>
  <si>
    <t xml:space="preserve">Marton, Ingrid/GPT-0732-2022</t>
  </si>
  <si>
    <t xml:space="preserve">Marton, Ingrid/0000-0002-6529-4412</t>
  </si>
  <si>
    <t xml:space="preserve">ZAGREB</t>
  </si>
  <si>
    <t xml:space="preserve">HRVATSKO PRIRODOSLOVNO DRUSTVO ILICA 16/111, 41000 ZAGREB, CROATIA</t>
  </si>
  <si>
    <t xml:space="preserve">0031-5362</t>
  </si>
  <si>
    <t xml:space="preserve">PERIOD BIOL</t>
  </si>
  <si>
    <t xml:space="preserve">Period. Biol.</t>
  </si>
  <si>
    <t xml:space="preserve">SEP</t>
  </si>
  <si>
    <t xml:space="preserve">Biology</t>
  </si>
  <si>
    <t xml:space="preserve">Science Citation Index Expanded (SCI-EXPANDED)</t>
  </si>
  <si>
    <t xml:space="preserve">Life Sciences &amp; Biomedicine - Other Topics</t>
  </si>
  <si>
    <t xml:space="preserve">526WB</t>
  </si>
  <si>
    <t xml:space="preserve">2023-04-19</t>
  </si>
  <si>
    <t xml:space="preserve">WOS:000272325000011</t>
  </si>
  <si>
    <t xml:space="preserve">Merkler, A; Richter, D; Kelecic, J; Ljubic, H; Barsony, A; Marodi, L; Sertic, J</t>
  </si>
  <si>
    <t xml:space="preserve">Merkler, A.; Richter, D.; Kelecic, J.; Ljubic, H.; Barsony, A.; Marodi, L.; Sertic, J.</t>
  </si>
  <si>
    <t xml:space="preserve">BTK, RAG1, CYBB, IL2RG AND ELA2 GENE SEQUENCING IN PATIENTS WITH PRIMARY IMMUNODEFICIENCIES IN CROATIA</t>
  </si>
  <si>
    <t xml:space="preserve">JOURNAL OF CLINICAL IMMUNOLOGY</t>
  </si>
  <si>
    <t xml:space="preserve">15th Biennial Meeting of the European-Society-for-Primary-Immunodeficiency (ESID)</t>
  </si>
  <si>
    <t xml:space="preserve">OCT 03-06, 2012</t>
  </si>
  <si>
    <t xml:space="preserve">Florence, ITALY</t>
  </si>
  <si>
    <t xml:space="preserve">[Merkler, A.; Ljubic, H.; Sertic, J.] Univ Hosp Ctr Zagreb, Dept Lab Diagnost, Zagreb, Croatia; [Richter, D.; Kelecic, J.] Univ Hosp Ctr Zagreb, Dept Pediat, Zagreb, Croatia; [Barsony, A.; Marodi, L.] Univ Debrecen, Dept Infect &amp; Pediat Immunol, H-4012 Debrecen, Hungary</t>
  </si>
  <si>
    <t xml:space="preserve">University of Zagreb; University of Zagreb; University of Debrecen</t>
  </si>
  <si>
    <t xml:space="preserve">Richter, Darko/AAJ-8861-2020; Marodi, Laszlo/AAU-9915-2020</t>
  </si>
  <si>
    <t xml:space="preserve">Richter, Darko/0000-0002-6559-9056; </t>
  </si>
  <si>
    <t xml:space="preserve">SPRINGER/PLENUM PUBLISHERS</t>
  </si>
  <si>
    <t xml:space="preserve">NEW YORK</t>
  </si>
  <si>
    <t xml:space="preserve">233 SPRING ST, NEW YORK, NY 10013 USA</t>
  </si>
  <si>
    <t xml:space="preserve">0271-9142</t>
  </si>
  <si>
    <t xml:space="preserve">1573-2592</t>
  </si>
  <si>
    <t xml:space="preserve">J CLIN IMMUNOL</t>
  </si>
  <si>
    <t xml:space="preserve">J. Clin. Immunol.</t>
  </si>
  <si>
    <t xml:space="preserve">Immunology</t>
  </si>
  <si>
    <t xml:space="preserve">Science Citation Index Expanded (SCI-EXPANDED); Conference Proceedings Citation Index - Science (CPCI-S)</t>
  </si>
  <si>
    <t xml:space="preserve">005CU</t>
  </si>
  <si>
    <t xml:space="preserve">WOS:000308728900422</t>
  </si>
  <si>
    <t xml:space="preserve">Skoric, B; Fabijanovic, D; Reschner, A; Macek, JL; Cikes, M; Samardzic, J; Jurin, H; Gasparovic, H; Ivancan, V; Milicic, D</t>
  </si>
  <si>
    <t xml:space="preserve">Skoric, Bosko; Fabijanovic, Dora; Reschner, Ana; Macek, Jana Ljubas; Cikes, Maja; Samardzic, Jure; Jurin, Hrvoje; Gasparovic, Hrvoje; Ivancan, Visnja; Milicic, Davor</t>
  </si>
  <si>
    <t xml:space="preserve">LOWER PLATELET COUNT AFTER ANTI-THYMOCYTE GLOBULIN INDUCTION IS ASSOCIATED WITH LOWER INCIDENCE OF HEART TRANSPLANT REJECTION</t>
  </si>
  <si>
    <t xml:space="preserve">TRANSPLANT INTERNATIONAL</t>
  </si>
  <si>
    <t xml:space="preserve">[Skoric, Bosko; Cikes, Maja; Samardzic, Jure; Milicic, Davor] Univ Zagreb, Dept Cardiovasc Dis, Sch Med, Univ Hosp Ctr Zagreb, Zagreb, Croatia; [Fabijanovic, Dora; Reschner, Ana; Macek, Jana Ljubas; Jurin, Hrvoje] Univ Hosp Ctr Zagreb, Dept Cardiovasc Dis, Zagreb, Croatia; [Gasparovic, Hrvoje] Univ Zagreb, Univ Hosp Ctr Zagreb, Dept Cardiac Surg, Sch Med, Zagreb, Croatia; [Ivancan, Visnja] Univ Zagreb, Sch Med, Dept Anesthesiol Resuscitat &amp; Intens Care Med, Zagreb, Croatia</t>
  </si>
  <si>
    <t xml:space="preserve">University of Zagreb; University of Zagreb; University of Zagreb; University of Zagreb</t>
  </si>
  <si>
    <t xml:space="preserve">WILEY</t>
  </si>
  <si>
    <t xml:space="preserve">HOBOKEN</t>
  </si>
  <si>
    <t xml:space="preserve">111 RIVER ST, HOBOKEN 07030-5774, NJ USA</t>
  </si>
  <si>
    <t xml:space="preserve">0934-0874</t>
  </si>
  <si>
    <t xml:space="preserve">1432-2277</t>
  </si>
  <si>
    <t xml:space="preserve">TRANSPL INT</t>
  </si>
  <si>
    <t xml:space="preserve">Transpl. Int.</t>
  </si>
  <si>
    <t xml:space="preserve">OCT</t>
  </si>
  <si>
    <t xml:space="preserve">SI</t>
  </si>
  <si>
    <t xml:space="preserve">PO103</t>
  </si>
  <si>
    <t xml:space="preserve">Surgery; Transplantation</t>
  </si>
  <si>
    <t xml:space="preserve">JF6HK</t>
  </si>
  <si>
    <t xml:space="preserve">WOS:000491488705081</t>
  </si>
  <si>
    <t xml:space="preserve">Juric-Sekhar, G; Zarkovic, K; Waeg, G; Cipak, A; Zarkovic, N</t>
  </si>
  <si>
    <t xml:space="preserve">Juric-Sekhar, Gordana; Zarkovic, Kamelija; Waeg, Georg; Cipak, Ana; Zarkovic, Neven</t>
  </si>
  <si>
    <t xml:space="preserve">Distribution of 4-hydroxynonenal-protein conjugates as a marker of lipid peroxidation and parameter of malignancy in astrocytic and ependymal tumors of the brain</t>
  </si>
  <si>
    <t xml:space="preserve">TUMORI JOURNAL</t>
  </si>
  <si>
    <t xml:space="preserve">4-hydroxynonenal; astrocytomas; ependymomas; angiogenesis</t>
  </si>
  <si>
    <t xml:space="preserve">ENDOTHELIAL GROWTH-FACTOR; OXIDATIVE STRESS; ANTIOXIDANT ENZYMES; PRODUCT; CANCER; PROLIFERATION; ANGIOGENESIS; GLIOBLASTOMA; GLUTATHIONE; EXPRESSION</t>
  </si>
  <si>
    <t xml:space="preserve">Aims and background. Lipid peroxidation (LPO) is an autocatalytic process caused by oxidative stress. It results in the production of 4-hydroxynonenal (HNE), which plays a crucial role in hypoxic brain injury, neuronal degeneration and apoptosis. The aim of this study was to evaluate the expression of HNE in 120 astrocytic and 40 ependymal tumors in relation to tumor type, grade of malignancy, angiogenesis, and presence of necrosis and apoptosis. Methods. Immunohistochemical staining was performed using a monoclonal antibody for the detection of HNE-modified proteins. Results. HNE-protein adducts were found in all tumors. The incidence of HNE-immunopositive tumor cells increased with increasing grades of malignancy. Significantly higher HNE expression was found in tumor cells of glioblastomas multiforme than in cells of pilocytic astrocytomas (P &lt;0.005), and in anaplastic ependymomas than in benign ependymomas (P &lt;0.01). HNE-immunopositive tumor cells were distributed more diffusely than in perivascular locations (P &lt;0.05). Pronounced HNEprotein adducts were detected in mitotic, necrotic, and apoptotic cells. NNE was expressed in the endothelium of almost all tumor vessels, but its expression in the walls of the vessels was significantly higher in diffuse and anaplastic astrocytomas than in pilocytic astrocytomas and glioblastomas multiforme (P &lt;0.05). The number of microvessels containing HNE in their endothelium and walls was significantly associated with the grade of malignancy in both astrocytic (P &lt;0.001) and ependymal tumors (P &lt;0.05), although microvessels in pilocytic astrocytomas were significantly more numerous (P &lt;0.05) than in diffuse astrocytomas. Conclusions. LPO seems to be a common pathological process in astrocytic and ependymal glial tumors, proportional to the level of malignancy and neovascularization. Therefore, HNE might be involved in the damage of brain cells and the induction of malignancy.</t>
  </si>
  <si>
    <t xml:space="preserve">[Cipak, Ana; Zarkovic, Neven] Rudjer Boskovic Inst, Zagreb 10000, Croatia; [Juric-Sekhar, Gordana; Zarkovic, Kamelija] Zagreb Clin Hosp Ctr, Dept Neuropathol, Zagreb, Croatia; [Waeg, Georg] Karl Franzens Univ Graz, Inst Mol Biosci, Graz, Austria</t>
  </si>
  <si>
    <t xml:space="preserve">Rudjer Boskovic Institute; University of Zagreb; University of Graz</t>
  </si>
  <si>
    <t xml:space="preserve">Zarkovic, N (corresponding author), Rudjer Boskovic Inst, Bijenika 54, Zagreb 10000, Croatia.</t>
  </si>
  <si>
    <t xml:space="preserve">zarkovic@irb.hr</t>
  </si>
  <si>
    <t xml:space="preserve">Zarkovic, Neven/AAG-5836-2019</t>
  </si>
  <si>
    <t xml:space="preserve">Zarkovic, Neven/0000-0001-5032-0369</t>
  </si>
  <si>
    <t xml:space="preserve">Croatian Ministry of Science, Education and Sports; COST Actions [835, CM0602]</t>
  </si>
  <si>
    <t xml:space="preserve">Croatian Ministry of Science, Education and Sports(Ministry of Science, Education and Sports, Republic of Croatia); COST Actions(European Cooperation in Science and Technology (COST))</t>
  </si>
  <si>
    <t xml:space="preserve">This study was supported by the Croatian Ministry of Science, Education and Sports and by COST Actions 835 and CM0602. We wish to thank Mrs Nevenka Boric and Mrs Branka Frankovic (Zagreb Clinical Hospital Center, Zagreb, Croatia) for excellent technical assistance, and Laligam N Sekhar, MD, FACS (University of Washington, Seattle, USA) for generous assistance in preparing this paper.</t>
  </si>
  <si>
    <t xml:space="preserve">SAGE PUBLICATIONS LTD</t>
  </si>
  <si>
    <t xml:space="preserve">LONDON</t>
  </si>
  <si>
    <t xml:space="preserve">1 OLIVERS YARD, 55 CITY ROAD, LONDON EC1Y 1SP, ENGLAND</t>
  </si>
  <si>
    <t xml:space="preserve">0300-8916</t>
  </si>
  <si>
    <t xml:space="preserve">2038-2529</t>
  </si>
  <si>
    <t xml:space="preserve">TUMORI J</t>
  </si>
  <si>
    <t xml:space="preserve">Tumori J.</t>
  </si>
  <si>
    <t xml:space="preserve">NOV-DEC</t>
  </si>
  <si>
    <t xml:space="preserve">Oncology</t>
  </si>
  <si>
    <t xml:space="preserve">598GR</t>
  </si>
  <si>
    <t xml:space="preserve">WOS:000277823700020</t>
  </si>
  <si>
    <t xml:space="preserve">Matijevic, V; Alvir, D; Malojcic, B; Unusic, L; Supe, S; Boban, M; Bujan-Kovac, A; Habek, M; Poljakovic, Z</t>
  </si>
  <si>
    <t xml:space="preserve">Matijevic, Vesna; Alvir, Domagoj; Malojcic, Branko; Unusic, Lea; Supe, Svjetlana; Boban, Marina; Bujan-Kovac, Andrea; Habek, Mario; Poljakovic, Zdravka</t>
  </si>
  <si>
    <t xml:space="preserve">Systemic thrombolysis with recombinant tissue plasminogen activator in acute ischemic stroke: first Croatian experiences</t>
  </si>
  <si>
    <t xml:space="preserve">NEUROLOGICAL SCIENCES</t>
  </si>
  <si>
    <t xml:space="preserve">Stroke; Thrombolysis; rt-PA</t>
  </si>
  <si>
    <t xml:space="preserve">MANAGEMENT; ALTEPLASE</t>
  </si>
  <si>
    <t xml:space="preserve">In September 2003, recombinant tissue plasminogen activator (rt-PA) for acute treatment of ischemic stroke was finally approved by the Croatian Ministry of Health. For the next 5 years, only three stroke units in the country implemented this therapy in their routine practice until summer 2008, when neurological wards in most Croatian hospitals started to treat acute stroke patients with systemic thrombolysis. We present a 2-year experience of thrombolytic therapy (2006-2008) in the stroke unit of the University Hospital in Zagreb, Croatian largest hospital, serving nearly one-fifth of the citizens of Croatia. Obtained data (vitals at admission and before administration of rt-PA; NIHSS and MRS scores at admission, 2 h and 7th day after rt-PA treatment, time to door and door to needle intervals, duration of hospital treatment as well as outcomes and complications of our 66 thrombolysed patients) are presented and discussed. We also present our results regarding benefits of this therapy as well as possible reasons for complications noticed.</t>
  </si>
  <si>
    <t xml:space="preserve">[Matijevic, Vesna; Alvir, Domagoj; Malojcic, Branko; Unusic, Lea; Supe, Svjetlana; Boban, Marina; Bujan-Kovac, Andrea; Habek, Mario; Poljakovic, Zdravka] Univ Hosp Ctr Zagreb, Dept Neurol, Zagreb, Croatia; [Malojcic, Branko; Boban, Marina; Habek, Mario; Poljakovic, Zdravka] Univ Zagreb, Sch Med, Dept Neurol, Zagreb 41001, Croatia</t>
  </si>
  <si>
    <t xml:space="preserve">Habek, M (corresponding author), Univ Hosp Ctr Zagreb, Dept Neurol, Zagreb, Croatia.</t>
  </si>
  <si>
    <t xml:space="preserve">mhabek@mef.hr</t>
  </si>
  <si>
    <t xml:space="preserve">Habek, Mario/AFK-5922-2022; Boban, Marina/AAT-9813-2021; Malojcic, Branko/B-7076-2018</t>
  </si>
  <si>
    <t xml:space="preserve">Habek, Mario/0000-0002-3360-1748; Marina Boban, Associate Profesor/0000-0002-3109-050X</t>
  </si>
  <si>
    <t xml:space="preserve">SPRINGER-VERLAG ITALIA SRL</t>
  </si>
  <si>
    <t xml:space="preserve">MILAN</t>
  </si>
  <si>
    <t xml:space="preserve">VIA DECEMBRIO, 28, MILAN, 20137, ITALY</t>
  </si>
  <si>
    <t xml:space="preserve">1590-1874</t>
  </si>
  <si>
    <t xml:space="preserve">1590-3478</t>
  </si>
  <si>
    <t xml:space="preserve">NEUROL SCI</t>
  </si>
  <si>
    <t xml:space="preserve">Neurol. Sci.</t>
  </si>
  <si>
    <t xml:space="preserve">DEC</t>
  </si>
  <si>
    <t xml:space="preserve">10.1007/s10072-010-0237-1</t>
  </si>
  <si>
    <t xml:space="preserve">Clinical Neurology; Neurosciences</t>
  </si>
  <si>
    <t xml:space="preserve">Neurosciences &amp; Neurology</t>
  </si>
  <si>
    <t xml:space="preserve">687BL</t>
  </si>
  <si>
    <t xml:space="preserve">Green Accepted</t>
  </si>
  <si>
    <t xml:space="preserve">WOS:000284748700002</t>
  </si>
  <si>
    <t xml:space="preserve">Matesa, N; Moslavac, S; Kusic, Z</t>
  </si>
  <si>
    <t xml:space="preserve">Matesa, N.; Moslavac, S.; Kusic, Z.</t>
  </si>
  <si>
    <t xml:space="preserve">REPEATED THYROID FNAS</t>
  </si>
  <si>
    <t xml:space="preserve">ACTA CYTOLOGICA</t>
  </si>
  <si>
    <t xml:space="preserve">[Matesa, N.; Moslavac, S.; Kusic, Z.] Univ Zagreb, Sisters Mercy Univ Hosp, Policlin SUNCE, Dept Oncol &amp; Nucl Med, HR-10002 Zagreb, Croatia</t>
  </si>
  <si>
    <t xml:space="preserve">University of Zagreb</t>
  </si>
  <si>
    <t xml:space="preserve">Matesa, Neven/AGE-8893-2022</t>
  </si>
  <si>
    <t xml:space="preserve">KARGER</t>
  </si>
  <si>
    <t xml:space="preserve">BASEL</t>
  </si>
  <si>
    <t xml:space="preserve">ALLSCHWILERSTRASSE 10, CH-4009 BASEL, SWITZERLAND</t>
  </si>
  <si>
    <t xml:space="preserve">0001-5547</t>
  </si>
  <si>
    <t xml:space="preserve">ACTA CYTOL</t>
  </si>
  <si>
    <t xml:space="preserve">Acta Cytol.</t>
  </si>
  <si>
    <t xml:space="preserve">MAY-JUN</t>
  </si>
  <si>
    <t xml:space="preserve">S</t>
  </si>
  <si>
    <t xml:space="preserve">Pathology</t>
  </si>
  <si>
    <t xml:space="preserve">600KZ</t>
  </si>
  <si>
    <t xml:space="preserve">WOS:000277986200121</t>
  </si>
  <si>
    <t xml:space="preserve">Kuroda, N; Liu, YJ; Tretiakova, M; Ulamec, M; Takeuchi, K; Przybycin, C; Magi-Galluzzi, C; Agaimy, A; Yilmaz, A; Trpkov, K; Hes, O</t>
  </si>
  <si>
    <t xml:space="preserve">Kuroda, Naoto; Liu, Yajuan; Tretiakova, Maria; Ulamec, Monika; Takeuchi, Kengo; Przybycin, Christopher; Magi-Galluzzi, Cristina; Agaimy, Abbas; Yilmaz, Asli; Trpkov, Kiril; Hes, Ondrej</t>
  </si>
  <si>
    <t xml:space="preserve">Clinicopathological Study of Seven Cases of ALK-positive Renal Tumor Identification of New Fusion Partners including CLIP1 and KIF5B Genes</t>
  </si>
  <si>
    <t xml:space="preserve">MODERN PATHOLOGY</t>
  </si>
  <si>
    <t xml:space="preserve">108th Annual Meeting of the United-States-and-Canadian-Academy-of-Pathology (USCAP) - Unlocking Your Ingenuity</t>
  </si>
  <si>
    <t xml:space="preserve">MAR 16-21, 2019</t>
  </si>
  <si>
    <t xml:space="preserve">National Harbor, MD</t>
  </si>
  <si>
    <t xml:space="preserve">[Kuroda, Naoto] Kochi Red Cross Hosp, Kochi, Japan; [Liu, Yajuan; Tretiakova, Maria] Univ Washington, Seattle, WA 98195 USA; [Ulamec, Monika] Univ Clin Hosp Ctr Sestre Milosrdnice, Zagreb, Croatia; [Przybycin, Christopher] Cleveland Clin, Cleveland, OH 44106 USA; [Magi-Galluzzi, Cristina] Univ Alabama Birmingham, Birmingham, AL USA; [Yilmaz, Asli] Calgary Lab Serv, Calgary, AB, Canada; [Trpkov, Kiril] Univ Calgary, Calgary, AB, Canada; [Hes, Ondrej] Biopticka Laborator Sro, Plzen, Czech Republic</t>
  </si>
  <si>
    <t xml:space="preserve">University of Washington; University of Washington Seattle; Cleveland Clinic Foundation; University of Alabama System; University of Alabama Birmingham; University of Calgary; University of Calgary</t>
  </si>
  <si>
    <t xml:space="preserve">Magi-Galluzzi, Cristina/AAW-6484-2020; Liu, Yajuan/HPH-1187-2023</t>
  </si>
  <si>
    <t xml:space="preserve">NATURE PUBLISHING GROUP</t>
  </si>
  <si>
    <t xml:space="preserve">75 VARICK ST, 9TH FLR, NEW YORK, NY 10013-1917 USA</t>
  </si>
  <si>
    <t xml:space="preserve">0893-3952</t>
  </si>
  <si>
    <t xml:space="preserve">1530-0285</t>
  </si>
  <si>
    <t xml:space="preserve">MODERN PATHOL</t>
  </si>
  <si>
    <t xml:space="preserve">Mod. Pathol.</t>
  </si>
  <si>
    <t xml:space="preserve">MAR</t>
  </si>
  <si>
    <t xml:space="preserve">IN8FH</t>
  </si>
  <si>
    <t xml:space="preserve">WOS:000478915502308</t>
  </si>
  <si>
    <t xml:space="preserve">Kes, VB; Jurasic, MJ; Zavoreo, I; Lisak, M; Jelec, V; Matovina, LZ</t>
  </si>
  <si>
    <t xml:space="preserve">Kes, Vanja Basic; Jurasic, Miljenka-Jelena; Zavoreo, Iris; Lisak, Marijana; Jelec, Vjekoslav; Matovina, Lucija Zadro</t>
  </si>
  <si>
    <t xml:space="preserve">AGE AND GENDER DIFFERENCES IN ACUTE STROKE HOSPITAL PATIENTS</t>
  </si>
  <si>
    <t xml:space="preserve">ACTA CLINICA CROATICA</t>
  </si>
  <si>
    <t xml:space="preserve">Stroke; Risk factors; Croatia; Sex; Age; Surveys and questionnaires</t>
  </si>
  <si>
    <t xml:space="preserve">C-REACTIVE PROTEIN; ISCHEMIC-STROKE; YOUNG-ADULTS; RISK-FACTORS; HEART-DISEASE; METAANALYSIS; RECURRENCE; PREVENTION; MORTALITY; SUBTYPES</t>
  </si>
  <si>
    <t xml:space="preserve">Stroke is the second leading cause of death and the most important cause of adult disability worldwide and in Croatia. In the past, stroke was almost exclusively considered to be a disease of the elderly; however, today the age limit has considerably lowered towards younger age. The aim of this study was to determine age and gender impact on stroke patients in a Croatian urban area during one-year survey. The study included all acute stroke patients admitted to our Department in 2004. A compiled stroke questionnaire was fulfilled during hospitalization by medical personnel on the following items: stroke risk factors including lifestyle habits (smoking and alcohol), pre-stroke physical ability evaluation, stroke evolution data, laboratory and computed tomography findings, outcome data and post-stroke disability assessment. Appropriate statistical analysis of numerical and categorical data was performed at the level of p&lt;0.05. Analysis was performed on 396 patients, 24 of them from the younger adult stroke group. Older stroke patients had worse disability at hospital discharge and women had worse disabilities at both stroke onset and hospital discharge, probably due to older age at stroke onset. Younger patients recovered better, while older patients had to seek secondary medical facilities more often, as expected. The most important in-hospital laboratory findings in young stroke patients were elevated lipid levels, while older patients had elevated serum glucose and C-reactive protein. Stroke onset in younger patients most often presented with sudden onset headache; additionally, onset seizure was observed more frequently than expected. Stroke risk factor analysis showed that women were more prone to hypertension, chronic heart failure and atrial fibrillation, whereas men had carotid disease more frequently, were more often smokers and had higher alcohol intake. Additionally, age analysis showed that heart conditions and smoking were more prevalent among older stroke patients. In conclusion, considerable differences were established between age and gender stroke patient groups, confirming the need of permanent national stroke registry and subsequent targeted action in secondary care, and prevention with education on risk factors, preferably personally tailored.</t>
  </si>
  <si>
    <t xml:space="preserve">[Kes, Vanja Basic; Jurasic, Miljenka-Jelena; Zavoreo, Iris; Lisak, Marijana; Matovina, Lucija Zadro] Sestre Milosrdnice Univ Hosp Ctr, Univ Dept Neurol, Vinogradska C 29, HR-10000 Zagreb, Croatia; [Jelec, Vjekoslav] Dubrava Univ Hosp, Dept Neurosurg, Zagreb, Croatia</t>
  </si>
  <si>
    <t xml:space="preserve">Jurasic, MJ (corresponding author), Sestre Milosrdnice Univ Hosp Ctr, Univ Dept Neurol, Vinogradska C 29, HR-10000 Zagreb, Croatia.</t>
  </si>
  <si>
    <t xml:space="preserve">mjjurasic@gmail.com</t>
  </si>
  <si>
    <t xml:space="preserve">Zadro Matovina, Lucija/ABH-2244-2021</t>
  </si>
  <si>
    <t xml:space="preserve">LISAK, MARIJANA/0000-0002-1225-6922</t>
  </si>
  <si>
    <t xml:space="preserve">SESTRE MILOSRDNICE UNIV HOSPITAL</t>
  </si>
  <si>
    <t xml:space="preserve">VINOGRADSKA C 29, ZAGREB, HR-10000, CROATIA</t>
  </si>
  <si>
    <t xml:space="preserve">0353-9466</t>
  </si>
  <si>
    <t xml:space="preserve">1333-9451</t>
  </si>
  <si>
    <t xml:space="preserve">ACTA CLIN CROAT</t>
  </si>
  <si>
    <t xml:space="preserve">Acta Clin. Croat.</t>
  </si>
  <si>
    <t xml:space="preserve">Medicine, General &amp; Internal</t>
  </si>
  <si>
    <t xml:space="preserve">General &amp; Internal Medicine</t>
  </si>
  <si>
    <t xml:space="preserve">DL8KG</t>
  </si>
  <si>
    <t xml:space="preserve">WOS:000375890300011</t>
  </si>
  <si>
    <t xml:space="preserve">Radovic, N; Cuzic, S; Knotek, M</t>
  </si>
  <si>
    <t xml:space="preserve">Radovic, Nikola; Cuzic, Snjezana; Knotek, Mladen</t>
  </si>
  <si>
    <t xml:space="preserve">Effect of Unilateral Ureteral Obstruction and Anti-angiotensin II Treatment on Renal Tubule and Interstitial Cell Apoptosis in Rats</t>
  </si>
  <si>
    <t xml:space="preserve">CROATIAN MEDICAL JOURNAL</t>
  </si>
  <si>
    <t xml:space="preserve">URINARY-TRACT OBSTRUCTION; TYPE-2 RECEPTORS; AT(1) RECEPTOR; NEONATAL-RAT; NITRIC-OXIDE; INHIBITION; BLOCKADE; FIBROSIS; EXPRESSION; CASPASES</t>
  </si>
  <si>
    <t xml:space="preserve">Aim To investigate the effects of angiotensin-converting enzyme inhibitor (cilazapril) and angiotensin II type I receptor antagonist (losartan) on tubular and interstitial cell apoptosis and caspase-3 activity in rats with obstructive nephropathy after unilateral ureteral obstruction. Methods Rats with unilateral obstructive nephropathy and sham-operated rats were treated with cilazapril, losartan, or the vehicle (water). Tubular and interstitial cell apoptosis was detected morphologically on hematoxylin and eosin-stained renal specimens and by the terminal deoxynucleotidyl transferase-mediated nick end-labeling. Caspase-3 activity in whole-kidney tissue homogenates was measured colorimetrically. Results After unilateral ureter ligation, there was a significant increase in the number of apoptotic tubular and interstitial cells in the obstructed kidney (13.17 +/- 8.73 vs. 3.00 +/- 4.53 cells per high power field; P = 0.049 and 6.33 +/- 3.27 vs 2.00 +/- 2.35 cells per high power field; P = 0.036, respectively, vs sham-operated rats, 10 days after ligation). In rats with unilateral obstructive nephropathy, neither cilazapril nor losartan had an effect on tubular cell apoptosis. However, cilazapril caused a significant increase in the number of renal apoptotic interstitial cells (7.00 +/- 9.74 vs 0.8 +/- 1.41 cells per high power field, P = 0.019). Caspase-3 activity was not significantly different in rats with unilateral obstructive nephropathy than in sham-operated rats. Conclusion Rats with unilateral obstructive nephropathy had increased apoptosis of tubular and interstitial cells in comparison with sham-operated rats. Neither cilazapril nor losartan had an effect on tubular cell apoptosis, and cilazapril even increased interstitial cell apoptosis.</t>
  </si>
  <si>
    <t xml:space="preserve">[Radovic, Nikola] Univ Zagreb, Univ Hosp Dubrava, Dept Urol, Zagreb 10000, Croatia; [Cuzic, Snjezana] Univ Zagreb, Invest Lab, Zagreb, Croatia; [Knotek, Mladen] Univ Zagreb, Merkur Univ Hosp, Dept Med, Div Renal, Zagreb, Croatia</t>
  </si>
  <si>
    <t xml:space="preserve">University of Zagreb; University of Zagreb; University of Zagreb</t>
  </si>
  <si>
    <t xml:space="preserve">Radovic, N (corresponding author), Univ Zagreb, Univ Hosp Dubrava, Dept Urol, Avenija G Suska 6, Zagreb 10000, Croatia.</t>
  </si>
  <si>
    <t xml:space="preserve">nikola.radovic@zg.htnet.hr</t>
  </si>
  <si>
    <t xml:space="preserve">Cuzic, Snjezana/HJO-8809-2023</t>
  </si>
  <si>
    <t xml:space="preserve">Croatian Ministry of Science [0044005]</t>
  </si>
  <si>
    <t xml:space="preserve">Croatian Ministry of Science(Ministry of Science, Education and Sports, Republic of Croatia)</t>
  </si>
  <si>
    <t xml:space="preserve">The authors thank Prof. Hrvoje Banfic for his valuable help and financial support of the study. The study was also financed in part by the Croatian Ministry of Science, grant No. 0044005 to Dr Mladen Knotek.</t>
  </si>
  <si>
    <t xml:space="preserve">MEDICINSKA NAKLADA</t>
  </si>
  <si>
    <t xml:space="preserve">VLASKA 69, HR-10000 ZAGREB, CROATIA</t>
  </si>
  <si>
    <t xml:space="preserve">0353-9504</t>
  </si>
  <si>
    <t xml:space="preserve">1332-8166</t>
  </si>
  <si>
    <t xml:space="preserve">CROAT MED J</t>
  </si>
  <si>
    <t xml:space="preserve">Croat. Med. J.</t>
  </si>
  <si>
    <t xml:space="preserve">10.3325/cmj.2008.5.600</t>
  </si>
  <si>
    <t xml:space="preserve">375YT</t>
  </si>
  <si>
    <t xml:space="preserve">Green Published, gold</t>
  </si>
  <si>
    <t xml:space="preserve">WOS:000261150400004</t>
  </si>
  <si>
    <t xml:space="preserve">Jokic, M; Brcic-Kostic, K; Stefulj, J; Ivkovic, TC; Bozo, L; Gamulin, M; Kapitanovic, S</t>
  </si>
  <si>
    <t xml:space="preserve">Jokic, Mladen; Brcic-Kostic, Krunoslav; Stefulj, Jasminka; Ivkovic, Tina Catela; Bozo, Loncar; Gamulin, Marija; Kapitanovic, Sanja</t>
  </si>
  <si>
    <t xml:space="preserve">Association of MTHFR, MTR, MTRR, RFC1, and DHFR Gene Polymorphisms with Susceptibility to Sporadic Colon Cancer</t>
  </si>
  <si>
    <t xml:space="preserve">DNA AND CELL BIOLOGY</t>
  </si>
  <si>
    <t xml:space="preserve">METHIONINE SYNTHASE REDUCTASE; REDUCED FOLATE CARRIER; METHYLENETETRAHYDROFOLATE REDUCTASE; COLORECTAL-CANCER; LINKAGE DISEQUILIBRIUM; A1298C POLYMORPHISMS; INCREASES RISK; PLASMA FOLATE; C677T; VARIANTS</t>
  </si>
  <si>
    <t xml:space="preserve">Altered folate levels may play an important role in colon carcinogenesis. The aim of this study was to investigate the association of polymorphisms in key folate-metabolizing genes with susceptibility to sporadic colon cancer. Six common polymorphisms (two in MTHFR and one each in MTR, MTRR, RFC1, and DHFR genes) were genotyped in 300 healthy subjects and 300 colon cancer patients from Croatia. Obtained results indicate possible protective role of MTRR 66 AA in sporadic colon cancer (OR = 0.655; 95% CI = 0.441-0.973; p = 0.04). Maximum-likelihood analysis of haplotypes revealed a linkage disequilibrium (LD) between the two investigated polymorphisms of the MTHFR gene (C677T and A1298C), both in the control and patient groups (p &lt; 0.01 for both). LD was also detected between MTRR A66G and MTHFR A1298C polymorphisms but only in a group of patients (p &lt; 0.01). A haplotype of A66G and A1298C polymorphisms, A/A, proved to be protective (OR = 0.775; 95% CI = 0.603-0.996; p = 0.04), whereas haplotype A/G was a risk factor for colon cancer (OR = 1.270; 95% CI = 1.007-1.602; p = 0.04). Contrary to some previous studies, single-locus analyses identified no polymorphisms associated with risk for colon cancer, but demonstrated a possible protective effect of MTRR 66 AA genotype. The detected significant LD between two loci (MTHFR A1298C and MTRR A66G) located on different chromosomes indicates a strong selective force as a mechanism for the maintenance of their linkage. Specific combinations of alleles of these two polymorphisms showed a protective but also a risk effect on colon cancer susceptibility.</t>
  </si>
  <si>
    <t xml:space="preserve">[Jokic, Mladen; Ivkovic, Tina Catela; Kapitanovic, Sanja] Rudjer Boskovic Inst, Lab Personalized Med, Div Mol Med, Zagreb 10000, Croatia; [Brcic-Kostic, Krunoslav] Rudjer Boskovic Inst, Lab Evolutionary Genet, Zagreb 10000, Croatia; [Stefulj, Jasminka] Rudjer Boskovic Inst, Lab Neurochem &amp; Mol Neurobiol, Div Mol Biol, Zagreb 10000, Croatia; [Bozo, Loncar] Clin Hosp Dubrava, Dept Surg, Zagreb, Croatia; [Gamulin, Marija] Clin Hosp Ctr Zagreb, Dept Oncol, Zagreb, Croatia</t>
  </si>
  <si>
    <t xml:space="preserve">Rudjer Boskovic Institute; Rudjer Boskovic Institute; Rudjer Boskovic Institute; University of Zagreb; University of Zagreb</t>
  </si>
  <si>
    <t xml:space="preserve">Jokic, M (corresponding author), Rudjer Boskovic Inst, Lab Personalized Med, Div Mol Med, Bijenicka C 54, Zagreb 10000, Croatia.</t>
  </si>
  <si>
    <t xml:space="preserve">mjokic@irb.hr</t>
  </si>
  <si>
    <t xml:space="preserve">Stefulj, Jasminka/A-1267-2011; Ivkovic, Tina Catela/AAL-1324-2020</t>
  </si>
  <si>
    <t xml:space="preserve">Ivkovic, Tina Catela/0000-0003-3909-6858; Stefulj, Jasminka/0000-0001-8593-9698; Kapitanovic, Sanja/0000-0001-8788-3085</t>
  </si>
  <si>
    <t xml:space="preserve">Ministry of Science, Education, and Sports of the Republic of Croatia [098-0982464-2508]</t>
  </si>
  <si>
    <t xml:space="preserve">Ministry of Science, Education, and Sports of the Republic of Croatia(Ministry of Science, Education and Sports, Republic of Croatia)</t>
  </si>
  <si>
    <t xml:space="preserve">This study was supported by a grant (098-0982464-2508) from the Ministry of Science, Education, and Sports of the Republic of Croatia.</t>
  </si>
  <si>
    <t xml:space="preserve">MARY ANN LIEBERT, INC</t>
  </si>
  <si>
    <t xml:space="preserve">NEW ROCHELLE</t>
  </si>
  <si>
    <t xml:space="preserve">140 HUGUENOT STREET, 3RD FL, NEW ROCHELLE, NY 10801 USA</t>
  </si>
  <si>
    <t xml:space="preserve">1044-5498</t>
  </si>
  <si>
    <t xml:space="preserve">1557-7430</t>
  </si>
  <si>
    <t xml:space="preserve">DNA CELL BIOL</t>
  </si>
  <si>
    <t xml:space="preserve">DNA Cell Biol.</t>
  </si>
  <si>
    <t xml:space="preserve">10.1089/dna.2010.1189</t>
  </si>
  <si>
    <t xml:space="preserve">Biochemistry &amp; Molecular Biology; Cell Biology; Genetics &amp; Heredity</t>
  </si>
  <si>
    <t xml:space="preserve">827AK</t>
  </si>
  <si>
    <t xml:space="preserve">WOS:000295396900003</t>
  </si>
  <si>
    <t xml:space="preserve">Meter, A; Kuzman, T; Kalauz, M; Skegro, I; Masnec, S; Pavan, J</t>
  </si>
  <si>
    <t xml:space="preserve">Meter, Ana; Kuzman, Tomislav; Kalauz, Miro; Skegro, Ivan; Masnec, Sanja; Pavan, Josip</t>
  </si>
  <si>
    <t xml:space="preserve">POSTOPERATIVE THINNING OF LAMELLAR DONOR GRAFT AFTER CONVENTIONAL DESCEMET'S STRIPPING AUTOMATED ENDOTHELIAL KERATOPLASTY</t>
  </si>
  <si>
    <t xml:space="preserve">Descemet stripping endothelial keratoplasty; Cornea; Corneal pachymetry; Tomography; optical coherence</t>
  </si>
  <si>
    <t xml:space="preserve">VISUAL-ACUITY; THICKNESS; DETURGESCENCE; ULTRATHIN; DSAEK</t>
  </si>
  <si>
    <t xml:space="preserve">The purpose of this study was to evaluate postoperative deturgescence of lamellar donor graft after conventional Descemet's stripping automated endothelial keratoplasty (DSAEK). It was a prospective study that included 55 eyes of patients (mean age 70.9 +/- 9.4 years; female 61.8%, male 38.2%). Preoperative thickness of lamella was compared with postoperative thickness six months after surgery. Central lamellar graft thickness decreased from 142 +/- 27 mu m preoperatively to 124 +/- 20 mu m 6 months postoperatively (p&lt;0.01). After performing conventional DSAEK corneal transplantation, surgeons should expect deturgescence of corneal graft and reduction in thickness of lamellae by about 12% of initial thickness according to our results. We found this information important for better planning of surgical procedures and knowing what to expect after surgery, as well as for better cooperation with eye banks when ordering pre-cut corneal tissue.</t>
  </si>
  <si>
    <t xml:space="preserve">[Meter, Ana; Kuzman, Tomislav; Kalauz, Miro; Skegro, Ivan; Masnec, Sanja] Univ Zagreb, Zagreb Univ Hosp Ctr, Sch Med, Dept Ophthalmol, Kispaticeva 12, HR-10000 Zagreb, Croatia; [Pavan, Josip] Dubrava Univ Hosp, Dept Ophthalmol, Zagreb, Croatia</t>
  </si>
  <si>
    <t xml:space="preserve">Kuzman, T (corresponding author), Univ Zagreb, Zagreb Univ Hosp Ctr, Sch Med, Dept Ophthalmol, Kispaticeva 12, HR-10000 Zagreb, Croatia.</t>
  </si>
  <si>
    <t xml:space="preserve">tkuzman@kbc-zagreb.hr</t>
  </si>
  <si>
    <t xml:space="preserve">Kuzman, Tomislav/0000-0002-7137-5059</t>
  </si>
  <si>
    <t xml:space="preserve">10.20471/acc.2018.57.04.07</t>
  </si>
  <si>
    <t xml:space="preserve">HO6CB</t>
  </si>
  <si>
    <t xml:space="preserve">Green Submitted, Green Published, gold</t>
  </si>
  <si>
    <t xml:space="preserve">WOS:000461015100007</t>
  </si>
  <si>
    <t xml:space="preserve">Augustin, G; Brkic, L; Paar, MH</t>
  </si>
  <si>
    <t xml:space="preserve">Augustin, Goran; Brkic, Lucija; Hrabak Paar, Maja</t>
  </si>
  <si>
    <t xml:space="preserve">Conservative treatment of partial testicular artery injury during transabdominal preperitoneal hernioplasty (TAPP)</t>
  </si>
  <si>
    <t xml:space="preserve">ACTA CHIRURGICA BELGICA</t>
  </si>
  <si>
    <t xml:space="preserve">Inguinal hernia; hernia repair; laparoscopy; bleeding; testicular artery; conservative treatment</t>
  </si>
  <si>
    <t xml:space="preserve">HERNIA SOCIETY GUIDELINES; INGUINAL-HERNIA; HEMORRHAGE; EMBOLIZATION</t>
  </si>
  <si>
    <t xml:space="preserve">Inguinal hernias are common conditions in general surgery. Laparoscopic approach, whether transabdominal preperitoneal (TAPP) or totally extraperitoneal (TEP), is favored for its lower rate of surgical site infection, shorter hospital stay, and faster return to daily activities. Complications still occur, albeit in a small percentage, but can prolong hospital stay or be fatal. We present a case of a 55-year-old male patient who underwent TAPP procedure with proposed iatrogenic testicular artery injury resulting in a bilateral retroperitoneal hematoma. The treatment was conservative, and the patient was discharged in good general condition after 13 days. Six months postoperatively, no signs of hernia recurrence were observed. According to available literature, this is the first conservatively treated occult testicular artery injury during TAPP inguinal hernioplasty.</t>
  </si>
  <si>
    <t xml:space="preserve">[Augustin, Goran] Univ Hosp Ctr Zagreb, Dept Surg, Kispaticeva 12, Zagreb 10000, Croatia; [Augustin, Goran; Brkic, Lucija; Hrabak Paar, Maja] Univ Zagreb, Sch Med, Zagreb, Croatia; [Hrabak Paar, Maja] Univ Hosp Ctr Zagreb, Dept Radiol, Zagreb, Croatia</t>
  </si>
  <si>
    <t xml:space="preserve">Augustin, G (corresponding author), Univ Hosp Ctr Zagreb, Dept Surg, Kispaticeva 12, Zagreb 10000, Croatia.</t>
  </si>
  <si>
    <t xml:space="preserve">augustin.goran@gmail.com</t>
  </si>
  <si>
    <t xml:space="preserve">Augustin, Goran/N-1912-2013; Zu, Martina/AAE-3127-2022; Hrabak Paar, Maja/AAU-7196-2020</t>
  </si>
  <si>
    <t xml:space="preserve">Augustin, Goran/0000-0002-0202-3324; Hrabak Paar, Maja/0000-0002-0390-8466</t>
  </si>
  <si>
    <t xml:space="preserve">TAYLOR &amp; FRANCIS LTD</t>
  </si>
  <si>
    <t xml:space="preserve">ABINGDON</t>
  </si>
  <si>
    <t xml:space="preserve">2-4 PARK SQUARE, MILTON PARK, ABINGDON OR14 4RN, OXON, ENGLAND</t>
  </si>
  <si>
    <t xml:space="preserve">0001-5458</t>
  </si>
  <si>
    <t xml:space="preserve">ACTA CHIR BELG</t>
  </si>
  <si>
    <t xml:space="preserve">Acta Chir. Belg.</t>
  </si>
  <si>
    <t xml:space="preserve">MAY 4</t>
  </si>
  <si>
    <t xml:space="preserve">10.1080/00015458.2020.1794333</t>
  </si>
  <si>
    <t xml:space="preserve">JUL 2020</t>
  </si>
  <si>
    <t xml:space="preserve">Surgery</t>
  </si>
  <si>
    <t xml:space="preserve">1D1XJ</t>
  </si>
  <si>
    <t xml:space="preserve">WOS:000549012800001</t>
  </si>
  <si>
    <t xml:space="preserve">Hadzavdic, SL; Kovacevic, M; Skerlev, M; Zekan, S</t>
  </si>
  <si>
    <t xml:space="preserve">Hadzavdic, Suzana Ljubojevic; Kovacevic, Maja; Skerlev, Mihael; Zekan, Sime</t>
  </si>
  <si>
    <t xml:space="preserve">Genital Herpes Zoster as Possible Indicator of HIV Infection</t>
  </si>
  <si>
    <t xml:space="preserve">ACTA DERMATOVENEROLOGICA CROATICA</t>
  </si>
  <si>
    <t xml:space="preserve">Letter</t>
  </si>
  <si>
    <t xml:space="preserve">[Hadzavdic, Suzana Ljubojevic; Skerlev, Mihael] Univ Zagreb, Dept Dermatol &amp; Venereol, Univ Hosp Ctr Zagreb, Sch Med, Salata 4, Zagreb 10000, Croatia; [Kovacevic, Maja] Sestre Milosrdnice Univ Hosp Ctr, Dept Dermatol &amp; Venereol, Zagreb, Croatia; [Zekan, Sime] Univ Hosp Infect Dis, Reference Ctr Diagnost &amp; Treatment AIDS, Zagreb, Croatia</t>
  </si>
  <si>
    <t xml:space="preserve">Hadzavdic, SL (corresponding author), Univ Zagreb, Dept Dermatol &amp; Venereol, Univ Hosp Ctr Zagreb, Sch Med, Salata 4, Zagreb 10000, Croatia.</t>
  </si>
  <si>
    <t xml:space="preserve">suzana.ljubojevic@gmail.com</t>
  </si>
  <si>
    <t xml:space="preserve">Zekan, Sime/0000-0002-5987-3960</t>
  </si>
  <si>
    <t xml:space="preserve">CROATION DERMATOVENEROLOGICAL SOC</t>
  </si>
  <si>
    <t xml:space="preserve">ZAGREB UNIV HOSPITAL CTR, UNIV DEPT DERMATOLOGY &amp; VENEROLOGY, SALATA 4, ZAGREB, 10000, CROATIA</t>
  </si>
  <si>
    <t xml:space="preserve">1330-027X</t>
  </si>
  <si>
    <t xml:space="preserve">1847-6538</t>
  </si>
  <si>
    <t xml:space="preserve">ACTA DERMATOVENER CR</t>
  </si>
  <si>
    <t xml:space="preserve">Acta Dermatovenerol. Croat.</t>
  </si>
  <si>
    <t xml:space="preserve">Dermatology</t>
  </si>
  <si>
    <t xml:space="preserve">HH8UQ</t>
  </si>
  <si>
    <t xml:space="preserve">WOS:000456009100011</t>
  </si>
  <si>
    <t xml:space="preserve">Seiwerth, F; Bitar, L; Franolic, IL; Sajnic, A; Jakopovic, M; Samarzija, M</t>
  </si>
  <si>
    <t xml:space="preserve">Seiwerth, F.; Bitar, L.; Franolic, I. Lukic; Sajnic, A.; Jakopovic, M.; Samarzija, M.</t>
  </si>
  <si>
    <t xml:space="preserve">A Case Series of Patients With Kras KRAS G12C Mutation Treated With Sotorasib - Croatian Experience</t>
  </si>
  <si>
    <t xml:space="preserve">JOURNAL OF THORACIC ONCOLOGY</t>
  </si>
  <si>
    <t xml:space="preserve">KRAS G12C; Sotorasib; NSCLC</t>
  </si>
  <si>
    <t xml:space="preserve">[Seiwerth, F.; Bitar, L.; Franolic, I. Lukic; Jakopovic, M.; Samarzija, M.] UMC Zagreb, Zagreb, Croatia; [Sajnic, A.] UMC Zagreb, Clin Resp Dis Jordanovac, Zaggreb, Croatia</t>
  </si>
  <si>
    <t xml:space="preserve">Sajnic, Andreja/GNH-4359-2022</t>
  </si>
  <si>
    <t xml:space="preserve">Sajnic, Andreja/0000-0001-5194-5221</t>
  </si>
  <si>
    <t xml:space="preserve">ELSEVIER SCIENCE INC</t>
  </si>
  <si>
    <t xml:space="preserve">STE 800, 230 PARK AVE, NEW YORK, NY 10169 USA</t>
  </si>
  <si>
    <t xml:space="preserve">1556-0864</t>
  </si>
  <si>
    <t xml:space="preserve">1556-1380</t>
  </si>
  <si>
    <t xml:space="preserve">J THORAC ONCOL</t>
  </si>
  <si>
    <t xml:space="preserve">J. Thorac. Oncol.</t>
  </si>
  <si>
    <t xml:space="preserve">EP08.02-05</t>
  </si>
  <si>
    <t xml:space="preserve">S426</t>
  </si>
  <si>
    <t xml:space="preserve">Oncology; Respiratory System</t>
  </si>
  <si>
    <t xml:space="preserve">4U3DH</t>
  </si>
  <si>
    <t xml:space="preserve">WOS:000858678101187</t>
  </si>
  <si>
    <t xml:space="preserve">Duh, D; Punda-Polic, V; Trilar, T; Petrovec, M; Bradaric, N; Avsic-Zupanc, T</t>
  </si>
  <si>
    <t xml:space="preserve">Hechemy, KE; Oteo, JA; Raoult, DA; Silverman, DJ; Blanco, JR</t>
  </si>
  <si>
    <t xml:space="preserve">Duh, Darja; Punda-Polic, Volga; Trilar, Tomi; Petrovec, Miroslav; Bradaric, Nikola; Avsic-Zupanc, Tatjana</t>
  </si>
  <si>
    <t xml:space="preserve">Molecular identification of Rickettsia felis-like bacteria in Haemaphysalis sulicata ticks collected from domestic animals in southern Croatia</t>
  </si>
  <si>
    <t xml:space="preserve">CENTURY OF RICKETTSIOLOGY: EMERGING, REEMERGING RICKETTSIOSES, MOLECULAR DIAGNOSTICS, AND EMERGING VETERINARY RICKETTSIOSES</t>
  </si>
  <si>
    <t xml:space="preserve">ANNALS OF THE NEW YORK ACADEMY OF SCIENCES</t>
  </si>
  <si>
    <t xml:space="preserve">Article; Proceedings Paper</t>
  </si>
  <si>
    <t xml:space="preserve">4th International Conference on Rickettsiae and Rickettsial Diseases</t>
  </si>
  <si>
    <t xml:space="preserve">JUN 18-21, 2005</t>
  </si>
  <si>
    <t xml:space="preserve">Logrono, SPAIN</t>
  </si>
  <si>
    <t xml:space="preserve">Rickettsia; Haemaphysalis sulcata ticks; molecular analysis; southern Croatia</t>
  </si>
  <si>
    <t xml:space="preserve">POLYMERASE-CHAIN-REACTION; PHYLOGENETIC ANALYSIS</t>
  </si>
  <si>
    <t xml:space="preserve">Haemaphysalis sulcata ticks collected from sheep and goats in southern Croatia were found infected with rickettsiae. Molecular analysis of the complete gltA gene and portion of 17 kDa and ompB genes revealed the presence of Rickettsia felis-like bacteria in up to 26% of tested ticks.</t>
  </si>
  <si>
    <t xml:space="preserve">Inst Microbiol &amp; Immunol, Ljubljana 1000, Slovenia; Univ Hosp, Split, Croatia; Sch Med, Split, Croatia; Slovenian Museum Nat Hist, Ljubljana, Slovenia</t>
  </si>
  <si>
    <t xml:space="preserve">University of Split; University of Split</t>
  </si>
  <si>
    <t xml:space="preserve">Duh, D (corresponding author), Inst Microbiol &amp; Immunol, Zaloska 4, Ljubljana 1000, Slovenia.</t>
  </si>
  <si>
    <t xml:space="preserve">darja.duh@mf.uni-lj.si</t>
  </si>
  <si>
    <t xml:space="preserve">Trilar, Tomi/ABA-6909-2020</t>
  </si>
  <si>
    <t xml:space="preserve">AVSIC ZUPANC, TATJANA/0000-0001-6243-0688; Trilar, Tomi/0000-0003-0636-2881</t>
  </si>
  <si>
    <t xml:space="preserve">BLACKWELL PUBLISHING</t>
  </si>
  <si>
    <t xml:space="preserve">OXFORD</t>
  </si>
  <si>
    <t xml:space="preserve">9600 GARSINGTON RD, OXFORD OX4 2DQ, OXEN, ENGLAND</t>
  </si>
  <si>
    <t xml:space="preserve">0077-8923</t>
  </si>
  <si>
    <t xml:space="preserve">978-1-57331-639-2</t>
  </si>
  <si>
    <t xml:space="preserve">ANN NY ACAD SCI</t>
  </si>
  <si>
    <t xml:space="preserve">Ann.NY Acad.Sci.</t>
  </si>
  <si>
    <t xml:space="preserve">10.1196/annals.1374.068</t>
  </si>
  <si>
    <t xml:space="preserve">Infectious Diseases; Multidisciplinary Sciences</t>
  </si>
  <si>
    <t xml:space="preserve">Conference Proceedings Citation Index - Science (CPCI-S); Science Citation Index Expanded (SCI-EXPANDED)</t>
  </si>
  <si>
    <t xml:space="preserve">Infectious Diseases; Science &amp; Technology - Other Topics</t>
  </si>
  <si>
    <t xml:space="preserve">BFP43</t>
  </si>
  <si>
    <t xml:space="preserve">WOS:000243594400064</t>
  </si>
  <si>
    <t xml:space="preserve">Papic, N; Pangercic, A; Vargovic, M; Barsic, B; Vince, A; Kuzman, I</t>
  </si>
  <si>
    <t xml:space="preserve">Papic, Neven; Pangercic, Ana; Vargovic, Martina; Barsic, Bruno; Vince, Adriana; Kuzman, Ilija</t>
  </si>
  <si>
    <t xml:space="preserve">Liver involvement during influenza infection: perspective on the 2009 influenza pandemic</t>
  </si>
  <si>
    <t xml:space="preserve">INFLUENZA AND OTHER RESPIRATORY VIRUSES</t>
  </si>
  <si>
    <t xml:space="preserve">Alanine aminotransferase; H1N1; hypoxia; influenza; liver; systemic inflammatory response</t>
  </si>
  <si>
    <t xml:space="preserve">GAMMA-GLUTAMYL-TRANSFERASE; C-REACTIVE PROTEIN; H1N1 INFLUENZA; INFLAMMATION; ASSOCIATION; DISEASE; VIRUS</t>
  </si>
  <si>
    <t xml:space="preserve">Elevation of liver transaminase levels is a frequent observation during systemic infections. The aim of our study was to investigate liver damage during pandemic 2009 influenza A/H1N1 infection in comparison with seasonal influenza. Serum levels of aspartate aminotransferase, alanine aminotransferase, and gamma-glutamyl transpeptidase (GGT) were significantly higher in patients with pandemic influenza compared to seasonal influenza, which was strongly correlated with hypoxia. Moreover, a positive correlation between C-reactive protein and serum GGT, alkaline phosphatase, and lactate dehydrogenase was noticed. Our findings support the hypothesis that the pandemic 2009 influenza A/H1N1 is an illness with a significant immune response to infection leading to hepatocellular injury.</t>
  </si>
  <si>
    <t xml:space="preserve">[Papic, Neven; Vince, Adriana] Univ Hosp Infect Dis, Dept Viral Hepatitis, Zagreb 10000, Croatia; [Pangercic, Ana; Barsic, Bruno] Univ Hosp Infect Dis, Dept Adult Intens Care &amp; Neuroinfect, Zagreb 10000, Croatia; [Vargovic, Martina] Univ Hosp Infect Dis, Dept Urinary Tract Infect, Zagreb 10000, Croatia; [Kuzman, Ilija] Univ Hosp Infect Dis, Dept Acute Resp Infect, Zagreb 10000, Croatia</t>
  </si>
  <si>
    <t xml:space="preserve">Papic, N (corresponding author), Univ Hosp Infect Dis, Dept Viral Hepatitis, Mirogojska 8, Zagreb 10000, Croatia.</t>
  </si>
  <si>
    <t xml:space="preserve">npapic@bfm.hr</t>
  </si>
  <si>
    <t xml:space="preserve">Vince, Adriana/ABE-1754-2021</t>
  </si>
  <si>
    <t xml:space="preserve">Vince, Adriana/0000-0003-2355-6573</t>
  </si>
  <si>
    <t xml:space="preserve">ESCMID; Croatian Science Foundation</t>
  </si>
  <si>
    <t xml:space="preserve">N. Papic was supported by an ESCMID Training Fellowship program and Croatian Science Foundation Doctoral Fellowship Program. The funders had no role in study design, data collection and analysis, decision to publish, or preparation of the manuscript.</t>
  </si>
  <si>
    <t xml:space="preserve">WILEY-BLACKWELL</t>
  </si>
  <si>
    <t xml:space="preserve">MALDEN</t>
  </si>
  <si>
    <t xml:space="preserve">COMMERCE PLACE, 350 MAIN ST, MALDEN 02148, MA USA</t>
  </si>
  <si>
    <t xml:space="preserve">1750-2640</t>
  </si>
  <si>
    <t xml:space="preserve">INFLUENZA OTHER RESP</t>
  </si>
  <si>
    <t xml:space="preserve">Influenza Other Respir. Viruses</t>
  </si>
  <si>
    <t xml:space="preserve">MAY</t>
  </si>
  <si>
    <t xml:space="preserve">e2</t>
  </si>
  <si>
    <t xml:space="preserve">e5</t>
  </si>
  <si>
    <t xml:space="preserve">10.1111/j.1750-2659.2011.00287.x</t>
  </si>
  <si>
    <t xml:space="preserve">Infectious Diseases; Virology</t>
  </si>
  <si>
    <t xml:space="preserve">924TW</t>
  </si>
  <si>
    <t xml:space="preserve">Green Published</t>
  </si>
  <si>
    <t xml:space="preserve">WOS:000302715200002</t>
  </si>
  <si>
    <t xml:space="preserve">Giljaca, V; Stimac, D; Gluud, C</t>
  </si>
  <si>
    <t xml:space="preserve">Giljaca, Vanja; Stimac, Davor; Gluud, Christian</t>
  </si>
  <si>
    <t xml:space="preserve">Are Levels of Alkaline Phosphatases and Bilirubin Surrogate Markers of Outcomes of Patients With Primary Biliary Cirrhosis?</t>
  </si>
  <si>
    <t xml:space="preserve">GASTROENTEROLOGY</t>
  </si>
  <si>
    <t xml:space="preserve">END-POINTS</t>
  </si>
  <si>
    <t xml:space="preserve">[Giljaca, Vanja; Stimac, Davor] Univ Hosp Ctr Rijeka, Dept Gastroenterol, Rijeka, Croatia; [Gluud, Christian] Copenhagen Univ Hosp, Ctr Clin Intervent Res, Copenhagen Trial Unit, Copenhagen, Denmark</t>
  </si>
  <si>
    <t xml:space="preserve">University of Rijeka; University of Copenhagen</t>
  </si>
  <si>
    <t xml:space="preserve">Giljaca, V (corresponding author), Univ Hosp Ctr Rijeka, Dept Gastroenterol, Rijeka, Croatia.</t>
  </si>
  <si>
    <t xml:space="preserve">Gluud, Christian/AAY-1027-2021; Štimac, Davor/ABF-7086-2020; Stimac, Davor/S-7420-2018; Gluud, Christian N/HGB-3191-2022</t>
  </si>
  <si>
    <t xml:space="preserve">Gluud, Christian/0000-0002-8861-0799; Stimac, Davor/0000-0001-8243-2453; Gluud, Christian N/0000-0002-8861-0799; Giljaca, Vanja/0000-0002-1719-0424</t>
  </si>
  <si>
    <t xml:space="preserve">W B SAUNDERS CO-ELSEVIER INC</t>
  </si>
  <si>
    <t xml:space="preserve">PHILADELPHIA</t>
  </si>
  <si>
    <t xml:space="preserve">1600 JOHN F KENNEDY BOULEVARD, STE 1800, PHILADELPHIA, PA 19103-2899 USA</t>
  </si>
  <si>
    <t xml:space="preserve">0016-5085</t>
  </si>
  <si>
    <t xml:space="preserve">1528-0012</t>
  </si>
  <si>
    <t xml:space="preserve">Gastroenterology</t>
  </si>
  <si>
    <t xml:space="preserve">APR</t>
  </si>
  <si>
    <t xml:space="preserve">10.1053/j.gastro.2014.11.050</t>
  </si>
  <si>
    <t xml:space="preserve">Gastroenterology &amp; Hepatology</t>
  </si>
  <si>
    <t xml:space="preserve">CE2IJ</t>
  </si>
  <si>
    <t xml:space="preserve">Bronze</t>
  </si>
  <si>
    <t xml:space="preserve">WOS:000351639000035</t>
  </si>
  <si>
    <t xml:space="preserve">Utrobicic, I; Novak, I; Marinovic-Terzic, I; Matic, K; Lessel, D; Salamunic, I; Babic, MS; Kunac, N; Mesin, AK; Kubisch, C; Macek, B; Terzic, J</t>
  </si>
  <si>
    <t xml:space="preserve">Utrobicic, Ivan; Novak, Ivana; Marinovic-Terzic, Ivana; Matic, Katarina; Lessel, Davor; Salamunic, Ilza; Babic, Mirna Saraga; Kunac, Nenad; Mesin, Anka Kostic; Kubisch, Christian; Macek, Boris; Terzic, Janos</t>
  </si>
  <si>
    <t xml:space="preserve">Carpal Tunnel Syndrome Is Associated With High Fibrinogen and Fibrinogen Deposits</t>
  </si>
  <si>
    <t xml:space="preserve">NEUROSURGERY</t>
  </si>
  <si>
    <t xml:space="preserve">Aggregopathy; Carpal tunnel syndrome; Fibrinogen</t>
  </si>
  <si>
    <t xml:space="preserve">ALZHEIMERS-DISEASE; PROMOTER REGION; GENE; SERUM; POPULATION; BIOMARKERS</t>
  </si>
  <si>
    <t xml:space="preserve">BACKGROUND: Idiopathic carpal tunnel syndrome (ICTS) is a common entrapment neuropathy. Some cases of ICTS are linked to mutations of the transthyretin gene, whereas others are associated with systemic amyloidosis. The majority of ICTS cases are of unknown etiology. OBJECTIVE: To study molecular mechanisms of ICTS development. METHODS: A total of 71 ICTS patients and 68 control subjects were included in the study. The fibrinogen level was determined before surgery and its deposition in the transversal carpal ligament (TCL) was detected by immunohistochemistry, Western blot, and mass spectrometry. Fibrinogen interaction with other proteins was studied by immunoprecipitation assay. RESULTS: Plasma levels of the proinflammatory and hemostatic protein fibrinogen are elevated in ICTS patients. Other measured systemic inflammatory markers were not affected, and local inflammatory responses in TCL were absent. ICTS patients have shorter bleeding times, probably because of the elevated plasma levels of fibrinogen. Polymorphisms of the fibrinogen B promoter region were previously associated with increased plasma fibrinogen, but this association was not observed among patients with ICTS. Interestingly, we detected fibrinogen deposits in the TCL, whereas transcriptional activity of the fibrinogen genes was low. Amyloidogenic proteins, including transthyretin and a-synuclein, were also found in the TCL, whereas their local transcriptional activity was rather high. Finally, we demonstrated that fibrinogen interacts with transthyretin and a-synuclein in TCL lysates. CONCLUSION: Our data indicate that fibrinogen and other aggregation-prone proteins have potentially important roles in the pathogenesis of ICTS.</t>
  </si>
  <si>
    <t xml:space="preserve">[Utrobicic, Ivan] Univ Hosp Split, Dept Plast Surg, Split, Croatia; [Utrobicic, Ivan; Salamunic, Ilza; Babic, Mirna Saraga; Terzic, Janos] Univ Split, Sch Med, HR-21000 Split, Croatia; [Matic, Katarina; Macek, Boris] Proteome Ctr Tubingen, Tubingen, Germany; [Lessel, Davor; Kubisch, Christian] Univ Ulm, Inst Human Genet, D-89069 Ulm, Germany; [Salamunic, Ilza] Univ Hosp Split, Dept Lab Diagnost, Split, Croatia; [Babic, Mirna Saraga] Univ Hosp Split, Dept Anat &amp; Histol, Split, Croatia; [Kunac, Nenad] Univ Hosp Split, Dept Pathol, Split, Croatia; [Mesin, Anka Kostic] Unit Family Practice, Split, Croatia</t>
  </si>
  <si>
    <t xml:space="preserve">University of Split; University of Split; Ulm University; University of Split; University of Split; University of Split</t>
  </si>
  <si>
    <t xml:space="preserve">Terzic, J (corresponding author), Univ Split, Sch Med, Soltanska 2, HR-21000 Split, Croatia.</t>
  </si>
  <si>
    <t xml:space="preserve">janos.terzic@mefst.hr</t>
  </si>
  <si>
    <t xml:space="preserve">Macek, Boris/N-1442-2015; Saraga-Babic, Mirna/D-6362-2017; Kubisch, Christian/F-1893-2011; Novak, Ivana/D-4852-2017; Terzic, Ivana Marinovic/D-5020-2017; Lessel, Davor/ABD-6088-2021</t>
  </si>
  <si>
    <t xml:space="preserve">Macek, Boris/0000-0002-1206-2458; Saraga-Babic, Mirna/0000-0002-9776-2532; Kubisch, Christian/0000-0003-4220-0978; Novak, Ivana/0000-0003-0682-7052; Terzic, Ivana Marinovic/0000-0003-1109-4682; Terzic, Janos/0000-0003-3228-2076; Lessel, Davor/0000-0003-4496-244X</t>
  </si>
  <si>
    <t xml:space="preserve">Croatian Ministry of Science, Sport, and Education [216-000000-3348]; City of Split</t>
  </si>
  <si>
    <t xml:space="preserve">Croatian Ministry of Science, Sport, and Education; City of Split</t>
  </si>
  <si>
    <t xml:space="preserve">This project was supported by Croatian Ministry of Science, Sport, and Education grant no. 216-000000-3348 and the City of Split to the laboratory of J.T. The authors have no personal, financial, or institutional interest in any of the drugs, materials, or devices described in this article.</t>
  </si>
  <si>
    <t xml:space="preserve">LIPPINCOTT WILLIAMS &amp; WILKINS</t>
  </si>
  <si>
    <t xml:space="preserve">530 WALNUT ST, PHILADELPHIA, PA 19106-3621 USA</t>
  </si>
  <si>
    <t xml:space="preserve">0148-396X</t>
  </si>
  <si>
    <t xml:space="preserve">1524-4040</t>
  </si>
  <si>
    <t xml:space="preserve">Neurosurgery</t>
  </si>
  <si>
    <t xml:space="preserve">10.1227/NEU.0000000000000422</t>
  </si>
  <si>
    <t xml:space="preserve">Clinical Neurology; Surgery</t>
  </si>
  <si>
    <t xml:space="preserve">Neurosciences &amp; Neurology; Surgery</t>
  </si>
  <si>
    <t xml:space="preserve">AO3OR</t>
  </si>
  <si>
    <t xml:space="preserve">WOS:000341242500022</t>
  </si>
  <si>
    <t xml:space="preserve">Stingl, K; Grubic, Z; Mikulic, M; Kamenaric, MB; Zunec, R</t>
  </si>
  <si>
    <t xml:space="preserve">Stingl, Katarina; Grubic, Zorana; Mikulic, Mirta; Kamenaric, Marija B.; Zunec, Renata</t>
  </si>
  <si>
    <t xml:space="preserve">THE ACTIVITIES OF THE CROATIAN BONE MARROW DONOR REGISTRY IN 2012: THE HLA COMPONENT</t>
  </si>
  <si>
    <t xml:space="preserve">TISSUE ANTIGENS</t>
  </si>
  <si>
    <t xml:space="preserve">27th Annual EFI European Immunogenetics and Histocompatibility Conference</t>
  </si>
  <si>
    <t xml:space="preserve">MAY 11-14, 2013</t>
  </si>
  <si>
    <t xml:space="preserve">Maastricht, NETHERLANDS</t>
  </si>
  <si>
    <t xml:space="preserve">[Stingl, Katarina; Grubic, Zorana; Kamenaric, Marija B.; Zunec, Renata] Univ Hosp Ctr Zagreb, Clin Dept Transfus Med &amp; Transplantat Biol, Tissue Typing Ctr, Zagreb, Croatia; [Mikulic, Mirta] Univ Hosp Ctr Zagreb, Croatian Bone Marrow Donor Registry, Zagreb, Croatia</t>
  </si>
  <si>
    <t xml:space="preserve">kstingl@kbc-zagreb.hr</t>
  </si>
  <si>
    <t xml:space="preserve">0001-2815</t>
  </si>
  <si>
    <t xml:space="preserve">Tissue Antigens</t>
  </si>
  <si>
    <t xml:space="preserve">Cell Biology; Immunology; Pathology</t>
  </si>
  <si>
    <t xml:space="preserve">138QN</t>
  </si>
  <si>
    <t xml:space="preserve">WOS:000318523600097</t>
  </si>
  <si>
    <t xml:space="preserve">Antabak, A; Borscak, N; Cagalj, M; Ivelj, R; Bumci, I; Papes, D; Cavar, S; Bogovic, M; Bulic, K; Luetic, T</t>
  </si>
  <si>
    <t xml:space="preserve">Antabak, Anko; Borscak, Nikolina; Cagalj, Marija; Ivelj, Renato; Bumci, Igor; Papes, Dino; Cavar, Stanko; Bogovic, Marko; Bulic, KreSimir; Luetic, Tomislav</t>
  </si>
  <si>
    <t xml:space="preserve">TREATMENT OF PEDIATRIC FEMORAL FRACTURES IN THE CITY OF ZAGREB</t>
  </si>
  <si>
    <t xml:space="preserve">Femur; Fracture; Child; Treatment</t>
  </si>
  <si>
    <t xml:space="preserve">SHAFT FRACTURES; EXTERNAL FIXATION; FEMUR FRACTURES; BRYANT TRACTION; HIP SPICA; CHILDREN; STABILIZATION; COMPLICATIONS; EXPERIENCE; MANAGEMENT</t>
  </si>
  <si>
    <t xml:space="preserve">Femur fractures in children can be treated with a number of operative and conservative methods. Numerous factors determine which method is optimal for a specific fracture. The aim of this research was to analyze distribution of femur fractures in children living in the urban communities of Zagreb and Zagreb County by localization, type and frequency of treatment methods used according to age and fracture mechanism. The research included 103 children aged up to 18 years, treated for femur fractures at the Zagreb University Hospital Centre and Zagreb Children's Hospital. Data were collected from these institutions and a retrospective study covered the 2010-2015 period. The cause of fracture and diagnosis were coded with the help of the International Statistical Classification of Diseases and Related Health Problems. Operative treatment was applied in 55% of cases, which is contrary to previous researches. The highest incidence of femur fractures was recorded in the 0-to 4-year age groups, accounting for 49.1% of all fractures. These fractures mostly occurred due to falls and were more often treated with non-operative methods. All other age groups were mostly treated with operative methods. Coxofemoral immobilization and traction were used as non-operative methods, whereas flexible intramedullary nailing was the most frequently used operative method. The treatment depended on age, complexity of the fracture, fracture type, fragment displacement, and associated injuries. The cause was also an important factor on choosing the treatment method. Non operative treatment was mostly used for fractures caused by falls (64.71% of cases due to falls) and operative treatment was mostly used for fractures caused by traffic accidents (79.4% of cases due to traffic accidents). It is a wide-known opinion that the best treatment for femur fractures in children is non-operative treatment. However, recent studies have shown that the use of operative methods in femur fracture treatment is growing. Our cohort of children treated during a five-year period (20102015) also underwent operative treatment more often than non-operative one. Two non-operative and eight operative methods were used. With such a large number of methods, it is clear that there is no unique method for all fractures. However, it is clear that the trend of using operative treatment is connected to the perennial trend of considerable sociodemographic and socioeconomic changes in urban settings such as Zagreb. Lifestyle changes directly affect the prevalence of femur fractures among children, as well as approach to treatment choice. General opinion is that most of fractures that occur at an early age can be treated with non-operative methods. Our research on femur fractures in children confirmed this rule. The youngest age group that had the highest incidence of fractures (49.1% of all fractures) was treated with non-operative methods in 75% of cases. Operative methods prevailed in other age groups. Similar results have been published by other authors. In conclusion, nearly half of all femur fractures (49.1%) occurred at a young age (0-4 years). Diaphysis fractures were most common. Most of the fractures that occurred during the 2010-2015 period were treated with operative methods, mostly in children aged 5-9 years. Out of eight different operative methods, elastic stable intramedullary osteosynthesis was most frequently used (60%). Coxofemoral immobilization and traction were used as non-operative methods.</t>
  </si>
  <si>
    <t xml:space="preserve">[Antabak, Anko; Papes, Dino; Cavar, Stanko; Bogovic, Marko; Bulic, KreSimir; Luetic, Tomislav] Zagreb Univ Hosp Ctr, Dept Surg, Div Pediat Surg, Zagreb, Croatia; [Borscak, Nikolina; Cagalj, Marija] Univ Zagreb, Sch Med, Zagreb, Croatia; [Ivelj, Renato; Bumci, Igor] Zagreb Childrens Hosp, Dept Surg, Div Traumatol, Zagreb, Croatia</t>
  </si>
  <si>
    <t xml:space="preserve">Antabak, A (corresponding author), Zagreb Univ Hosp Ctr, Dept Surg, Kispatceva 12, HR-10000 Zagreb, Croatia.</t>
  </si>
  <si>
    <t xml:space="preserve">aantabak@kbc-zagreb.hr</t>
  </si>
  <si>
    <t xml:space="preserve">10.20471/acc.2020.59.04.15</t>
  </si>
  <si>
    <t xml:space="preserve">RJ4OE</t>
  </si>
  <si>
    <t xml:space="preserve">gold, Green Published</t>
  </si>
  <si>
    <t xml:space="preserve">WOS:000637579500015</t>
  </si>
  <si>
    <t xml:space="preserve">Coles, AJ; Fox, E; Vladic, A; Gazda, SK; Brinar, V; Selmaj, KW; Doan-Do Bass, A; Wynn, DR; Margolin, DH; Lake, SL; Moran, S; Palmer, J; Smith, MS; Compston, DAS</t>
  </si>
  <si>
    <t xml:space="preserve">Coles, Alasdair J.; Fox, Edward; Vladic, Anton; Gazda, Suzanne K.; Brinar, Vesna; Selmaj, Krzysztof W.; Doan-Do Bass, Ann; Wynn, Daniel R.; Margolin, David H.; Lake, Stephen L.; Moran, Susan; Palmer, Jeffrey; Smith, M. Shelton; Compston, D. Alastair S.</t>
  </si>
  <si>
    <t xml:space="preserve">Alemtuzumab versus interferon beta-1a in early relapsing-remitting multiple sclerosis: post-hoc and subset analyses of clinical efficacy outcomes</t>
  </si>
  <si>
    <t xml:space="preserve">LANCET NEUROLOGY</t>
  </si>
  <si>
    <t xml:space="preserve">NATALIZUMAB; DISABILITY</t>
  </si>
  <si>
    <t xml:space="preserve">Background Alemtuzumab is a humanised monoclonal antibody that depletes lymphocytes, causing long-term immunomodulation. In a 3-year, rater-blinded phase 2 study (the CAMMS223 study) in patients with relapsing-remitting multiple sclerosis (RRMS), alemtuzumab reduced relapse rate and the risk of sustained accumulation of disability compared with subcutaneous interferon beta-la, and the mean expanded disability status scale (EDSS) score of the alemtuzumab cohort improved compared with baseline. Adverse events included infusion-associated reactions, predominantly mild to moderate infections, thyroid disorders, and immune thrombocytopenia. In this study, we further analysed the CAMMS223 data with the aim of determining whether demographic and baseline disease-related characteristics affect the beneficial effects of alemtuzumab. Additionally, we aimed to describe a new outcome measure in multiple sclerosis research: sustained reduction in disability. Methods 334 treatment-naive patients with active, early RRMS were randomly assigned in a 1:1:1 ratio to receive interferon beta-la (44 mu g subcutaneously three times per week), or 24 mg per day or 12 mg per day alemtuzumab intravenously for 2 or 3 annual cycles. We analysed freedom from clinical disease activity (CDA; defined as no relapses and no sustained accumulation of disability) and occurrence of sustained reduction in disability (SRD; a &gt;= 1 point decrease on the EDSS sustained for 6 consecutive months for patients with a baseline EDSS &gt;= 2) and analysed efficacy outcomes for subgroups based on age, sex, geographic region, MRI-T1 brain volume, MRI-T2 lesion volume, disease duration, number of previous relapses within 2 years, and EDSS. Findings 322 patients were analysed. 161 of 215 patients treated with alemtuzumab were free of CDA at 36 months (Kaplan-Meier estimate 71.8%, 95% CI 63.1-78.8%) compared with 52 of 107 patients treated with interferon beta-la (42.6%, 32.4-52.4%; hazard ratio [HR]=0.31,0.20-0.46; p &lt; 0.0001). For the 199 patients with a baseline EDSS score greater than or equal to 2, SRD was more likely (HR=2.61, 1.54-4.43; p=0.0004) among patients treated with alemtuzumab (66 of 133 patients, Kaplan-Meier estimate 51.6%, 95% CI 43.2-60.7%) than patients treated with interferon beta-la (15 of 66 patients, 27.2%, 17.2-41.4%). All disability and relapse outcomes showed evidence of beneficial effects of alemtuzumab compared with interferon beta-la across all analysed patient subsets, and no subgroup of patients consistently responded better than others to alemtuzumab. Interpretation Alemtuzumab reduced disease activity compared with interferon beta-1a in most of the analysed subgroups. Significantly greater numbers of patients experienced sustained improvement in disability after treatment with alemtuzumab than interferon beta-la. The efficacy offered by alemtuzumab is a substantial advance in the treatment of multiple sclerosis.</t>
  </si>
  <si>
    <t xml:space="preserve">[Coles, Alasdair J.; Compston, D. Alastair S.] Univ Cambridge, Addenbrookes Hosp, Dept Neurosci, Cambridge CB2 0QQ, England; [Fox, Edward] MS Clin Cent Texas, Round Rock, TX USA; [Vladic, Anton] Clin Hosp Sveti Dub, Neurol Clin, Zagreb, Croatia; [Gazda, Suzanne K.] INTEGRA Clin Res, San Antonio, TX USA; [Brinar, Vesna] Univ Hosp Med Ctr, Dept Neurol, Zagreb, Croatia; [Selmaj, Krzysztof W.] Med Univ Lodz, Dept Neurol, Lodz, Poland; [Wynn, Daniel R.] MS Ctr, Northbrook, IL USA; [Doan-Do Bass, Ann] Neurol Ctr San Antonio, San Antonio, TX USA; [Margolin, David H.; Lake, Stephen L.; Moran, Susan; Palmer, Jeffrey] Genzyme, Cambridge, MA USA; [Smith, M. Shelton] ReS Pharmaceut Serv, Ft Washington, PA USA</t>
  </si>
  <si>
    <t xml:space="preserve">Cambridge University Hospitals NHS Foundation Trust; Addenbrooke's Hospital; University of Cambridge; Medical University Lodz; Sanofi-Aventis; Genzyme Corporation</t>
  </si>
  <si>
    <t xml:space="preserve">Coles, AJ (corresponding author), Univ Cambridge, Addenbrookes Hosp, Dept Clin Neurosci, Box 165, Cambridge CB2 0QQ, England.</t>
  </si>
  <si>
    <t xml:space="preserve">ajc1020@medschl.cam.ac.uk</t>
  </si>
  <si>
    <t xml:space="preserve">Coles, Alasdair/0000-0003-4738-0760; Selmaj, Krzysztof/0000-0003-1213-7218; Moran, Susan/0000-0002-3735-5695</t>
  </si>
  <si>
    <t xml:space="preserve">Genzyme; Bayer Schering Pharma; Merck Serono; UCB-Celltech; Bayer; Biogen Idec; EMD Serono; Opexa Therapeutics; Cephalon; GlaxoSmithKline; Forest; Allergan; Sepracor; National Institute of Health; National MS Society; National Institute for Health Research [NF-SI-0508-10335] Funding Source: researchfish</t>
  </si>
  <si>
    <t xml:space="preserve">Genzyme(Sanofi-AventisGenzyme Corporation); Bayer Schering Pharma(Bayer AG); Merck Serono(Merck &amp; Company); UCB-Celltech(UCB Pharma SA); Bayer(Bayer AG); Biogen Idec(Biogen); EMD Serono; Opexa Therapeutics; Cephalon; GlaxoSmithKline(GlaxoSmithKline); Forest; Allergan(AbbVieAllergan); Sepracor; National Institute of Health(United States Department of Health &amp; Human ServicesNational Institutes of Health (NIH) - USA); National MS Society(National Multiple Sclerosis Society); National Institute for Health Research(National Institute for Health Research (NIHR))</t>
  </si>
  <si>
    <t xml:space="preserve">AJC has received consulting fees, lecture fees, and institutional grant support from Genzyme, Merck Serono, and UCB-Celltech. EF has received consultancy fees, honoraria, travel expenses, and research support from Bayer, Biogen Idec, EMD Serono, Genzyme, Opexa Therapeutics, Pfizer, Teva Neuroscience, and Eli Lilly. AD-DB has received fees for board membership and lectures for Genzyme, Teva Neuroscience, Serono, Pfizer, Biogen, and Novartis. DW has received consulting fees, lecture fees, and institutional research support from Genzyme, EMD Serono, Pfizer, Biogen Idec, Teva Neuroscience, Elan, XenoPort, UCB, Facet, Novartis, Ono Pharmaceuticals, Synthon BV, Eli Lilly, Avanir, Acorda, Opexa Therapeutics, Cephalon, GlaxoSmithKline, Forest, Allergan, Sepracor, National Institute of Health, and the National MS Society. DM, SL, SM, JP, and MSS are employees of Genzyme. DASC has received consulting fees, lecture fees, and grant support from Genzyme, and lecture fees from Bayer Schering Pharma on behalf of himself and the University of Cambridge.</t>
  </si>
  <si>
    <t xml:space="preserve">360 PARK AVE SOUTH, NEW YORK, NY 10010-1710 USA</t>
  </si>
  <si>
    <t xml:space="preserve">1474-4422</t>
  </si>
  <si>
    <t xml:space="preserve">LANCET NEUROL</t>
  </si>
  <si>
    <t xml:space="preserve">Lancet Neurol.</t>
  </si>
  <si>
    <t xml:space="preserve">10.1016/S1474-4422(11)70020-5</t>
  </si>
  <si>
    <t xml:space="preserve">Clinical Neurology</t>
  </si>
  <si>
    <t xml:space="preserve">745SB</t>
  </si>
  <si>
    <t xml:space="preserve">WOS:000289185000017</t>
  </si>
  <si>
    <t xml:space="preserve">Radovic, S; Potkonjak, AM</t>
  </si>
  <si>
    <t xml:space="preserve">Radovic, S.; Potkonjak, A. M.</t>
  </si>
  <si>
    <t xml:space="preserve">IN VITRO FERTILIZATION PREGNANCY AFTER ENDOMETRIAL CANCER - CASE REPORT</t>
  </si>
  <si>
    <t xml:space="preserve">INTERNATIONAL JOURNAL OF GYNECOLOGICAL CANCER</t>
  </si>
  <si>
    <t xml:space="preserve">[Radovic, S.; Potkonjak, A. M.] Sestre Milosrdnice Univ Hosp Ctr, Dept Gynecol &amp; Obstet, Zagreb, Croatia</t>
  </si>
  <si>
    <t xml:space="preserve">BMJ PUBLISHING GROUP</t>
  </si>
  <si>
    <t xml:space="preserve">BRITISH MED ASSOC HOUSE, TAVISTOCK SQUARE, LONDON WC1H 9JR, ENGLAND</t>
  </si>
  <si>
    <t xml:space="preserve">1048-891X</t>
  </si>
  <si>
    <t xml:space="preserve">1525-1438</t>
  </si>
  <si>
    <t xml:space="preserve">INT J GYNECOL CANCER</t>
  </si>
  <si>
    <t xml:space="preserve">Int. J. Gynecol. Cancer</t>
  </si>
  <si>
    <t xml:space="preserve">A174</t>
  </si>
  <si>
    <t xml:space="preserve">A175</t>
  </si>
  <si>
    <t xml:space="preserve">10.1136/ijgc-2019-IGCS.420</t>
  </si>
  <si>
    <t xml:space="preserve">Oncology; Obstetrics &amp; Gynecology</t>
  </si>
  <si>
    <t xml:space="preserve">JG3TX</t>
  </si>
  <si>
    <t xml:space="preserve">WOS:000491998200421</t>
  </si>
  <si>
    <t xml:space="preserve">Lucijanic, M; Jurin, I; Jurin, H; Lucijanic, T; Starcevic, B; Skelin, M; Glasnovic, A; Catic, J; Jurisic, A; Hadzibegovic, I</t>
  </si>
  <si>
    <t xml:space="preserve">Lucijanic, Marko; Jurin, Ivana; Jurin, Hrvoje; Lucijanic, Tomo; Starcevic, Boris; Skelin, Marko; Glasnovic, Anton; Catic, Jasmina; Jurisic, Andjela; Hadzibegovic, Irzal</t>
  </si>
  <si>
    <t xml:space="preserve">Patients with higher body mass index treated with direct/novel oral anticoagulants (DOAC/NOAC) for atrial fibrillation experience worse clinical outcomes</t>
  </si>
  <si>
    <t xml:space="preserve">INTERNATIONAL JOURNAL OF CARDIOLOGY</t>
  </si>
  <si>
    <t xml:space="preserve">Obesity; Body mass index; Atrial fibrillation; Direct oral anticoagulants; Thrombosis; Bleeding</t>
  </si>
  <si>
    <t xml:space="preserve">SURVIVAL ANALYSIS; PHARMACOKINETICS; EXTREMES; OBESITY; WEIGHT; RISK</t>
  </si>
  <si>
    <t xml:space="preserve">Introduction: Due to fixed dosing of direct oral anticoagulants (DOACs), uncertainty exists about their efficacy in a population of obese/overweight patients. Patients andmethods: Weretrospectively investigated a real-life cohort of 325 DOAC anticoagulated patientswith atrial fibrillation [179 receiving dabigatran (55%), 74 apixaban (23%) and 72 rivaroxaban (22%)]. Patients were stratified according to the body mass index (BMI) into non-obese (233 with BMI &lt;30 kg/m(2)), class I obesity (71 with BMI 30-34.9 kg/m(2)) and class II + obesity (21 with BMI &gt;= 35 kg/m(2)). Results: Patients with higher BMI receiving DOACs were more likely to experience stroke/systemic embolism sooner (P = 0.043), experience major bleeding sooner (P &lt; 0.001) and have shorter time to composite event consisting of thrombosis, bleeding or death (P &lt; 0.001) whereas there was no significant associationwith overall survival (P = 0.470). BMI was significantly associated with thrombosis but not bleeding among dabigatran treated patients, and significantly associated with bleeding but not thrombosis among patients treated with factor Xa inhibitors. Associations of higher thrombotic, bleeding and composite endpoint risks with higher BMI remained statistically significant in multivariate Cox regression models adjusted for age, gender, eGFR, CHA(2)DS(2)VASC and HAS-BLED. Conclusion: Our findings indicate that obese patients receiving DOACs, especially ones with class II + obesity, might be under higher risks of stroke/bleeding depending on DOAC subtype. Loss of efficacy might be associated with dabigatran, whereas higher risk of major bleeding might be associated with factor Xa inhibitors. (C) 2019 Elsevier B.V. All rights reserved.</t>
  </si>
  <si>
    <t xml:space="preserve">[Lucijanic, Marko] Univ Hosp Dubrava, Hematol Dept, Av Gojka Suska 6, Zagreb 10000, Croatia; [Jurin, Ivana; Starcevic, Boris; Catic, Jasmina; Jurisic, Andjela; Hadzibegovic, Irzal] Univ Hosp Dubrava, Cardiol Dept, Av Gojka Suska 6, Zagreb 10000, Croatia; [Jurin, Hrvoje] Univ Hosp Ctr Zagreb, Univ Clin Cardiovasc Dis, Kispaticeva Ul 12, Zagreb 10000, Croatia; [Lucijanic, Tomo] Univ Hosp Dubrava, Endocrinol Diabet &amp; Clin Pharmacol Dept, Av Gojka Suska 6, Zagreb 10000, Croatia; [Starcevic, Boris] Univ Zagreb, Sch Med, Salata 3, Zagreb 10000, Croatia; [Skelin, Marko] Gen Hosp Sibenik, Pharm Dept, Ul Stjepana Radica 83, Shibenik 22000, Croatia; [Glasnovic, Anton] Univ Zagreb, Sch Med, Histol &amp; Embryol Dept, Salata 3, Zagreb 10000, Croatia; [Hadzibegovic, Irzal] Univ Osijek, Fac Med, Ul Josipa Huttlera 4, Osijek 31000, Croatia</t>
  </si>
  <si>
    <t xml:space="preserve">University of Zagreb; University of Zagreb; University of Zagreb; University of JJ Strossmayer Osijek</t>
  </si>
  <si>
    <t xml:space="preserve">Lucijanic, M (corresponding author), Univ Hosp Dubrava, Hematol Dept, Av Gojka Suska 6, Zagreb 10000, Croatia.</t>
  </si>
  <si>
    <t xml:space="preserve">markolucijanic@yahoo.com</t>
  </si>
  <si>
    <t xml:space="preserve">Skelin, Marko/AAB-8834-2020; Lucijanic, Marko/AEJ-3313-2022</t>
  </si>
  <si>
    <t xml:space="preserve">Skelin, Marko/0000-0003-2762-3139; Lucijanic, Marko/0000-0002-1372-2040</t>
  </si>
  <si>
    <t xml:space="preserve">ELSEVIER IRELAND LTD</t>
  </si>
  <si>
    <t xml:space="preserve">CLARE</t>
  </si>
  <si>
    <t xml:space="preserve">ELSEVIER HOUSE, BROOKVALE PLAZA, EAST PARK SHANNON, CO, CLARE, 00000, IRELAND</t>
  </si>
  <si>
    <t xml:space="preserve">0167-5273</t>
  </si>
  <si>
    <t xml:space="preserve">1874-1754</t>
  </si>
  <si>
    <t xml:space="preserve">INT J CARDIOL</t>
  </si>
  <si>
    <t xml:space="preserve">Int. J. Cardiol.</t>
  </si>
  <si>
    <t xml:space="preserve">FEB 15</t>
  </si>
  <si>
    <t xml:space="preserve">10.1016/j.ijcard.2019.10.035</t>
  </si>
  <si>
    <t xml:space="preserve">Cardiac &amp; Cardiovascular Systems</t>
  </si>
  <si>
    <t xml:space="preserve">Cardiovascular System &amp; Cardiology</t>
  </si>
  <si>
    <t xml:space="preserve">KC0NP</t>
  </si>
  <si>
    <t xml:space="preserve">WOS:000506884700021</t>
  </si>
  <si>
    <t xml:space="preserve">Moro, L; Avdibegovic, E; Moro, IN</t>
  </si>
  <si>
    <t xml:space="preserve">Moro, Ljiljana; Avdibegovic, Esmina; Moro, Iva Nemcic</t>
  </si>
  <si>
    <t xml:space="preserve">INSIGHT IN PSYCHOTHERAPY</t>
  </si>
  <si>
    <t xml:space="preserve">PSYCHIATRIA DANUBINA</t>
  </si>
  <si>
    <t xml:space="preserve">3rd Congress of Psychiatrists of Bosnia and Herzegovina</t>
  </si>
  <si>
    <t xml:space="preserve">OCT 12-14, 2012</t>
  </si>
  <si>
    <t xml:space="preserve">Tuzla, BOSNIA &amp; HERCEG</t>
  </si>
  <si>
    <t xml:space="preserve">insight; therapist's activities; neuroscience; transference</t>
  </si>
  <si>
    <t xml:space="preserve">COGNITIVE NEUROSCIENCE; PSYCHOANALYSIS; MEMORY</t>
  </si>
  <si>
    <t xml:space="preserve">The same as with many other psychoanalytic constructs, it took a long time to theoretically conceptualize insight. Throughout decades, psychoanalysts and psychotherapists of various techniques, observed and detail discussed transcripts of sessions so to get an insight into what leads to a change in structure of patients during psychotherapeutic treatment. In this article, authors attempted to integrate all developmental achievements on insight in psychoanalytic literature and further on. It is apparent that there are numerous models which contribute to a change in structure of a patient. Additionally, an outline of few situations was given, as a part of therapeutic process which contributes to insight. The aim of this article is to give readers insight into how there is more than one process which leads to insight; it is a complex work and various methods can be used, by using conscious and unconscious ways to help patient achieve liberation from difficulties for which they seek help.</t>
  </si>
  <si>
    <t xml:space="preserve">[Avdibegovic, Esmina] Univ Clin Ctr Tuzla, Psychiat Clin, Tuzla 75000, Bosnia &amp; Herceg; [Moro, Ljiljana] Univ Rijeka, Fac Med, Rijeka, Croatia; [Moro, Iva Nemcic] Univ Hosp Ctr Zagre, Clin Psychol Med, Zagreb, Croatia</t>
  </si>
  <si>
    <t xml:space="preserve">University of Tuzla; University of Rijeka</t>
  </si>
  <si>
    <t xml:space="preserve">Avdibegovic, E (corresponding author), Univ Clin Ctr Tuzla, Psychiat Clin, Tuzla 75000, Bosnia &amp; Herceg.</t>
  </si>
  <si>
    <t xml:space="preserve">esmina@bih.net.ba</t>
  </si>
  <si>
    <t xml:space="preserve">Avdibegović, Esmina/P-3415-2019</t>
  </si>
  <si>
    <t xml:space="preserve">Avdibegović, Esmina/0000-0002-3486-8903</t>
  </si>
  <si>
    <t xml:space="preserve">0353-5053</t>
  </si>
  <si>
    <t xml:space="preserve">PSYCHIAT DANUB</t>
  </si>
  <si>
    <t xml:space="preserve">Psychiatr. Danub.</t>
  </si>
  <si>
    <t xml:space="preserve">S354</t>
  </si>
  <si>
    <t xml:space="preserve">S360</t>
  </si>
  <si>
    <t xml:space="preserve">Psychiatry</t>
  </si>
  <si>
    <t xml:space="preserve">Science Citation Index Expanded (SCI-EXPANDED); Social Science Citation Index (SSCI); Conference Proceedings Citation Index - Social Science &amp;amp; Humanities (CPCI-SSH); Conference Proceedings Citation Index - Science (CPCI-S)</t>
  </si>
  <si>
    <t xml:space="preserve">025HC</t>
  </si>
  <si>
    <t xml:space="preserve">WOS:000310178200017</t>
  </si>
  <si>
    <t xml:space="preserve">Geres, N; Orpinas, P; Mujkic, A</t>
  </si>
  <si>
    <t xml:space="preserve">Geres, Natko; Orpinas, Pamela; Mujkic, Aida</t>
  </si>
  <si>
    <t xml:space="preserve">Development of the Croatian Version of the MRNI-A-r Scale: A Self-Reported Measure of Traditional Masculinity for Adolescents</t>
  </si>
  <si>
    <t xml:space="preserve">MEN AND MASCULINITIES</t>
  </si>
  <si>
    <t xml:space="preserve">hegemonic masculinity; youth; gender equality; health; psychology</t>
  </si>
  <si>
    <t xml:space="preserve">EXPLORATORY FACTOR-ANALYSIS; CULTURAL-ADAPTATION; VALIDITY; PARALLEL; NORMS; VALIDATION; ATTITUDES; MEN</t>
  </si>
  <si>
    <t xml:space="preserve">The concept of masculinity is particularly challenging to measure across cultures, given the lack of scales in languages other than English. This study describes the adaptation for Croatian adolescents of the MRNI-A-r scale, which measures the endorsement of traditional masculinity. We organized the process into two segments. Segment 1 described the step-by-step adaptation process showing evidence of face and content validity. Segment 2 examined the factorial structure, internal consistency, and construct and criterion-related validity of the scores of the Croatian version in a large sample of adolescents (n = 4116) attending schools in Zagreb. As hypothesized, higher scores were associated with lower support for gender equality, males reported higher scores than females, and the internal consistency of the scores was good. The development of scales in the language of the priority population with a demonstrated cultural equivalence of terms is a fundamental step toward understanding the impact of masculinity in a global context.</t>
  </si>
  <si>
    <t xml:space="preserve">[Geres, Natko] Psychiat Clin Sveti Ivan, Jankomir 11, Zagreb 10000, Croatia; [Geres, Natko] Josip Juraj Strossmayer Univ Osijek, Fac Dent Med &amp; Hlth, Osijek, Croatia; [Orpinas, Pamela] Univ Georgia, Coll Publ Hlth, Dept Hlth Promot &amp; Behav, Athens, GA 30602 USA; [Mujkic, Aida] Univ Zagreb, Sch Med, Andrija Stampar Sch Publ Hlth, Zagreb, Croatia</t>
  </si>
  <si>
    <t xml:space="preserve">University of JJ Strossmayer Osijek; University System of Georgia; University of Georgia; University of Zagreb</t>
  </si>
  <si>
    <t xml:space="preserve">Geres, N (corresponding author), Psychiat Clin Sveti Ivan, Jankomir 11, Zagreb 10000, Croatia.</t>
  </si>
  <si>
    <t xml:space="preserve">natko.geres@pbsvi.hr</t>
  </si>
  <si>
    <t xml:space="preserve">Geres, Natko/0000-0002-4286-5112</t>
  </si>
  <si>
    <t xml:space="preserve">Ministry of Science, Education and Sport from the Republic of Croatia</t>
  </si>
  <si>
    <t xml:space="preserve">The author(s) disclosed receipt of the following financial support for the research, authorship, and/or publication of this article: The Ministry of Science, Education and Sport from the Republic of Croatia partially funded this study.</t>
  </si>
  <si>
    <t xml:space="preserve">SAGE PUBLICATIONS INC</t>
  </si>
  <si>
    <t xml:space="preserve">THOUSAND OAKS</t>
  </si>
  <si>
    <t xml:space="preserve">2455 TELLER RD, THOUSAND OAKS, CA 91320 USA</t>
  </si>
  <si>
    <t xml:space="preserve">1097-184X</t>
  </si>
  <si>
    <t xml:space="preserve">1552-6828</t>
  </si>
  <si>
    <t xml:space="preserve">MEN MASC</t>
  </si>
  <si>
    <t xml:space="preserve">Men Masc.</t>
  </si>
  <si>
    <t xml:space="preserve">JUN</t>
  </si>
  <si>
    <t xml:space="preserve">1097184X211018250</t>
  </si>
  <si>
    <t xml:space="preserve">10.1177/1097184X211018250</t>
  </si>
  <si>
    <t xml:space="preserve">MAY 2021</t>
  </si>
  <si>
    <t xml:space="preserve">Sociology</t>
  </si>
  <si>
    <t xml:space="preserve">Social Science Citation Index (SSCI)</t>
  </si>
  <si>
    <t xml:space="preserve">1M9VF</t>
  </si>
  <si>
    <t xml:space="preserve">WOS:000652697700001</t>
  </si>
  <si>
    <t xml:space="preserve">Mlinaric, A; Vogrinc, Z; Drensek, Z</t>
  </si>
  <si>
    <t xml:space="preserve">Mlinaric, Ana; Vogrinc, Zeljka; Drensek, Zrinka</t>
  </si>
  <si>
    <t xml:space="preserve">Effect of sample processing and time delay on cell count and chemistry tests in cerebrospinal fluid collected from drainage systems</t>
  </si>
  <si>
    <t xml:space="preserve">BIOCHEMIA MEDICA</t>
  </si>
  <si>
    <t xml:space="preserve">cerebrospinal fluid; extra-ventricular drainage system; cell count; biochemistry analyses; turnaround time</t>
  </si>
  <si>
    <t xml:space="preserve">SYSMEX XE-5000; PERFORMANCE EVALUATION; LACTATE; INFECTION; MODE; PARAMETERS; DIAGNOSIS</t>
  </si>
  <si>
    <t xml:space="preserve">Introduction: Cerebrospinal fluid (CSF) from extra-ventricular drainage (EVD) systems is routinely analysed to diagnose EVD-related bacterial meningitis. We investigated the effect of time delay and sample processing on cell count and basic biochemistry results in EVD CSF to define optimal turnaround time and whether manual and automated cell counting are comparable in such samples. Materials and methods: In total, 32 EVD CSF samples were analysed. Baseline testing included cell counting (Fuchs-Rosenthal chamber and Sysmex XE5000) and biochemistry analyses (glucose, lactate, proteins). Manual cell counting was also performed at intervals of 61-90 and 91-150 minutes from baseline in the residual sample. Biochemistry analyses were performed in samples before and after centrifugation at baseline and at 91-150 minutes interval. Results: At 91-150 minutes total cell count (P &lt; 0.001), large lymphocytes (P = 0.007), neutrophils (P &lt; 0.001) and phagocytes (P = 0.006) obtained by manual counting decreased and the number of disintegrated cells count increased (P = 0.016) compared to the baseline values. Considering method comparison, proportional difference between methods for all cell (sub) groups was obtained, whereas polymorphonuclears also showed the constant difference (y = 11.21 + 1.22x). Compared to centrifuged CSF, lower concentration of glucose and lactates were obtained in uncentrifuged samples (P &lt; 0.001) at baseline. Conclusions: Manual cell counting should be performed within 60 minutes as any delay can alter results. The same counting technique should be used to obtain longitudinally assessable results. Biochemistry tests are stable in uncentrifuged CSF up to 2.5 hours.</t>
  </si>
  <si>
    <t xml:space="preserve">[Mlinaric, Ana; Vogrinc, Zeljka] Univ Hosp Ctr Zagreb, Dept Lab Diagnost, Zagreb, Croatia; [Drensek, Zrinka] Univ Zagreb, Fac Pharm &amp; Biochem, Zagreb, Croatia</t>
  </si>
  <si>
    <t xml:space="preserve">Mlinaric, A (corresponding author), Univ Hosp Ctr Zagreb, Dept Lab Diagnost, Zagreb, Croatia.</t>
  </si>
  <si>
    <t xml:space="preserve">ana.mlinaric@yahoo.com</t>
  </si>
  <si>
    <t xml:space="preserve">Turčić, Ana/AAJ-5666-2021</t>
  </si>
  <si>
    <t xml:space="preserve">CROATIAN SOC MEDICAL BIOCHEMISTRY &amp; LABORATORY MEDICINE</t>
  </si>
  <si>
    <t xml:space="preserve">BOSKOVICEVA 18, ZAGREB, 10000, CROATIA</t>
  </si>
  <si>
    <t xml:space="preserve">1330-0962</t>
  </si>
  <si>
    <t xml:space="preserve">1846-7482</t>
  </si>
  <si>
    <t xml:space="preserve">BIOCHEM MEDICA</t>
  </si>
  <si>
    <t xml:space="preserve">Biochem. Medica.</t>
  </si>
  <si>
    <t xml:space="preserve">10.11613/BM.2018.030705</t>
  </si>
  <si>
    <t xml:space="preserve">Medical Laboratory Technology</t>
  </si>
  <si>
    <t xml:space="preserve">GY1GY</t>
  </si>
  <si>
    <t xml:space="preserve">Green Published, Green Submitted</t>
  </si>
  <si>
    <t xml:space="preserve">WOS:000448275400008</t>
  </si>
  <si>
    <t xml:space="preserve">Paar, V; Basar, I; Rosandic, M; Gluncic, M</t>
  </si>
  <si>
    <t xml:space="preserve">Paar, Vladimir; Basar, Ivan; Rosandic, Marija; Gluncic, Matko</t>
  </si>
  <si>
    <t xml:space="preserve">Consensus higher order repeats and frequency of string distributions in human genome</t>
  </si>
  <si>
    <t xml:space="preserve">CURRENT GENOMICS</t>
  </si>
  <si>
    <t xml:space="preserve">Review</t>
  </si>
  <si>
    <t xml:space="preserve">human genome; alpha satellite; alphoid; higher order repeat (HOR); key string algorithm - KSA; frequency distribution of strings; consensus higher order repeat; suprachromosomal families; CENP-B box; pJ alpha motif</t>
  </si>
  <si>
    <t xml:space="preserve">ALPHA-SATELLITE DNA; LONG-RANGE ORGANIZATION; CENTROMERE PROTEIN-B; CHROMOSOME-SPECIFIC SUBSETS; AFRICAN-GREEN MONKEY; CENP-B; REPETITIVE DNA; STRUCTURAL ORGANIZATION; MOLECULAR CYTOGENETICS; SEQUENCE HETEROGENEITY</t>
  </si>
  <si>
    <t xml:space="preserve">Key string algorithm (KSA) could be viewed as robust computational generalization of restriction enzyme method. KSA enables robust and effective identification and structural analyzes of any given genomic sequences, like in the case of NCBI assembly for human genome. We have developed a method, using total frequency distribution of all r-bp key strings in dependence on the fragment length 1, to determine the exact size of all repeats within the given genomic sequence, both of monomeric and HOR type. Subsequently, for particular fragment lengths equal to each of these repeat sizes we compute the partial frequency distribution of r-bp key strings; the key string with highest frequency is a dominant key string, optimal for segmentation of a given genomic sequence into repeat units. We illustrate how a wide class of 3-bp key strings leads to a key-string-dependent periodic cell which enables a simple identification and consensus length determinations of HORs, or any other highly convergent repeat of monomeric or HOR type, both tandem or dispersed. We illustrated KSA application for HORs in human genome and determined consensus HORs in the Build 35.1 assembly. In the next step we compute suprachromosomal family classification and CENP-B box / pJ alpha distributions for HORs. In the case of less convergent repeats, like for example monomeric alpha satellite (20-40% divergence), we searched for optimal compact key string using frequency method and developed a concept of composite key string (GAAAC--CTTTG) or flexible relaxation (28 bp key string) which provides both monomeric alpha satellites as well as alpha monomer segmentation of internal HOR structure. This method is convenient also for study of R-strand (direct) / S-strand (reverse complement) alpha monomer alternations. Using KSA we identified 16 alternating regions of R-strand and S-strand monomers in one contig in choromosome 7. Use of CENP-B box and/or pJ alpha motif as key string is suitable both for identification of HORs and monomeric pattern as well as for studies of CENP-B box / pJa distribution. As an example of application of KSA to sequences outside of HOR regions we present our finding of a tandem with highly convergent 3434-bp long monomer in chromosome 5 (divergence less then 0.3%).</t>
  </si>
  <si>
    <t xml:space="preserve">Univ Zagreb, Fac Sci, Zagreb 10000, Croatia; Univ Zagreb, Univ Hosp Rebro, Dept Internal Med, Zagreb 10000, Croatia</t>
  </si>
  <si>
    <t xml:space="preserve">Paar, V (corresponding author), Univ Zagreb, Fac Sci, Bijenicka 32, Zagreb 10000, Croatia.</t>
  </si>
  <si>
    <t xml:space="preserve">paar@hazu.hr</t>
  </si>
  <si>
    <t xml:space="preserve">Gluncic, Matko/N-8813-2013; Paar, Vladimir/D-8009-2015</t>
  </si>
  <si>
    <t xml:space="preserve">BENTHAM SCIENCE PUBL LTD</t>
  </si>
  <si>
    <t xml:space="preserve">SHARJAH</t>
  </si>
  <si>
    <t xml:space="preserve">EXECUTIVE STE Y-2, PO BOX 7917, SAIF ZONE, 1200 BR SHARJAH, U ARAB EMIRATES</t>
  </si>
  <si>
    <t xml:space="preserve">1389-2029</t>
  </si>
  <si>
    <t xml:space="preserve">1875-5488</t>
  </si>
  <si>
    <t xml:space="preserve">CURR GENOMICS</t>
  </si>
  <si>
    <t xml:space="preserve">Curr. Genomics</t>
  </si>
  <si>
    <t xml:space="preserve">10.2174/138920207780368169</t>
  </si>
  <si>
    <t xml:space="preserve">Biochemistry &amp; Molecular Biology; Genetics &amp; Heredity</t>
  </si>
  <si>
    <t xml:space="preserve">165WB</t>
  </si>
  <si>
    <t xml:space="preserve">WOS:000246335700003</t>
  </si>
  <si>
    <t xml:space="preserve">Jurjevic, M; Mirkovic, I; Kopic, J; Vucinic, NM; Kokanovic, MS; Corluka, TB</t>
  </si>
  <si>
    <t xml:space="preserve">Jurjevic, Matija; Mirkovic, Ivan; Kopic, Jasminka; Vucinic, Natalija Mrzljak; Kokanovic, Marcela Spehar; Corluka, Tonka Bujas</t>
  </si>
  <si>
    <t xml:space="preserve">High-PEEP Noninvasive Ventilation By Means of Mask as the Respiratory Support in COVID-19 ARDS Patients: Experience From General Hospital Slavonski Brod</t>
  </si>
  <si>
    <t xml:space="preserve">DISASTER MEDICINE AND PUBLIC HEALTH PREPAREDNESS</t>
  </si>
  <si>
    <t xml:space="preserve">COVID-19; ARDS; noninvasive ventilation; positive end expiratory pressure</t>
  </si>
  <si>
    <t xml:space="preserve">FAILURE</t>
  </si>
  <si>
    <t xml:space="preserve">Objective: Despite widespread use of noninvasive ventilation (NIV) in some coronavirus disease 2019 (COVID-19) hypoxemic patients, its clinical application is still subject of debate. Methods: This is a retrospective, observational study with data collected from 91 consecutive patients treated in COVID intensive care unit (ICU) in our institution between October 2020 and February 2021. Outcomes were represented as ventilation hours, ICU and hospital length of stay, and ICU and hospital mortality. Results: Patients' mean age was 66 +/- 11 y and severe COVID-19 pneumonia with mean paO(2)/FiO(2) 137 +/- 57 was observed in 90% of the patients. High positive end-expiratory pressure (PEEP) NIV by means of total face mask was initially applied in 58 (64%) patients, high flow oxygen therapy (HFOT) in 25 (27%) patients, whilst invasive mechanical ventilation (IMV) started at the moment of admission in 8 (9%) patients. NIV and high flow oxygen therapy (HFOT) have been kept on throughout ICUstay in 50 (55%) patients, while 41 (45%) patients were put on IMV. Overall ICU mortality was 41%, while ICU mortality of patients on NIV was 14%. Conclusions: High PEEP NIV was convenient and safe as initial respiratory support and in some COVID-19 ARDS patients remained an optimal respiratory support throughout their disease.</t>
  </si>
  <si>
    <t xml:space="preserve">[Jurjevic, Matija; Mirkovic, Ivan; Kopic, Jasminka; Vucinic, Natalija Mrzljak; Kokanovic, Marcela Spehar; Corluka, Tonka Bujas] Dr Josip Bencevic Gen Hosp, Dept Anesthesiol &amp; Intens Med, Slavonski Brod, Croatia</t>
  </si>
  <si>
    <t xml:space="preserve">Kopic, J (corresponding author), Dr Josip Bencevic Gen Hosp, Dept Anesthesiol &amp; Intens Med, Slavonski Brod, Croatia.</t>
  </si>
  <si>
    <t xml:space="preserve">jasminka.kopic@bolnicasb.hr</t>
  </si>
  <si>
    <t xml:space="preserve">CAMBRIDGE UNIV PRESS</t>
  </si>
  <si>
    <t xml:space="preserve">32 AVENUE OF THE AMERICAS, NEW YORK, NY 10013-2473 USA</t>
  </si>
  <si>
    <t xml:space="preserve">1935-7893</t>
  </si>
  <si>
    <t xml:space="preserve">1938-744X</t>
  </si>
  <si>
    <t xml:space="preserve">DISASTER MED PUBLIC</t>
  </si>
  <si>
    <t xml:space="preserve">Dis. Med. Public Health Prep.</t>
  </si>
  <si>
    <t xml:space="preserve">MAY 2</t>
  </si>
  <si>
    <t xml:space="preserve">e151</t>
  </si>
  <si>
    <t xml:space="preserve">10.1017/dmp.2022.102</t>
  </si>
  <si>
    <t xml:space="preserve">MAY 2022</t>
  </si>
  <si>
    <t xml:space="preserve">Public, Environmental &amp; Occupational Health</t>
  </si>
  <si>
    <t xml:space="preserve">Science Citation Index Expanded (SCI-EXPANDED); Social Science Citation Index (SSCI)</t>
  </si>
  <si>
    <t xml:space="preserve">8L5UF</t>
  </si>
  <si>
    <t xml:space="preserve">WOS:000807234200001</t>
  </si>
  <si>
    <t xml:space="preserve">Belic, M; Radin, L; Brkljaca Bottegaro, N; Beer Ljubic, B; Benic, M; Stanin, D; Vrbanac, Z</t>
  </si>
  <si>
    <t xml:space="preserve">Belic, Maja; Radin, Lada; Brkljaca Bottegaro, Nika; Beer Ljubic, Blanka; Benic, Marijan; Stanin, Damir; Vrbanac, Zoran</t>
  </si>
  <si>
    <t xml:space="preserve">RELIABILITY OF LACTATE SCOUT PORTABLE ANALYZER IN AGILITY DOGS DURING MULTIPLE MEASUREMENTS</t>
  </si>
  <si>
    <t xml:space="preserve">ACTA VETERINARIA-BEOGRAD</t>
  </si>
  <si>
    <t xml:space="preserve">exercise; dogs; hand held analyzer; lactate</t>
  </si>
  <si>
    <t xml:space="preserve">HORSES; BLOOD</t>
  </si>
  <si>
    <t xml:space="preserve">The aim of this study was to evaluate the reliability of multiple measurements with Lactate Scout portable analyzer in dogs during treadmill exercise. Ten Border collies were involved in the study and blood samples were taken before, three times during and twice after the treadmill exercise. Lactate concentration was measured in duplicate, by Scout portable analyzer and the reference biochemical analyzer in the laboratory, and the obtained values were compared. There was a high and positive correlation between these two methods (r = 0.96, p = 0.003). The Lactate Scout analyzer reveals a high degree of agreement with the laboratory method and therefore can be valid for use in research of veterinary sports medicine and emergency veterinary medicine where multiple measurements of lactate concentrations are often needed.</t>
  </si>
  <si>
    <t xml:space="preserve">[Belic, Maja] Univ Zagreb, Dept Pathophysiol, Fac Vet Med, Zagreb, Croatia; [Radin, Lada] Univ Zagreb, Dept Physiol &amp; Radiobiol, Fac Vet Med, Zagreb, Croatia; [Brkljaca Bottegaro, Nika] Univ Zagreb, Surg Orthoped &amp; Ophthalmol Clin, Fac Vet Med, Zagreb, Croatia; [Beer Ljubic, Blanka] Univ Zagreb, Internal Dis Clin, Fac Vet Med, Zagreb, Croatia; [Benic, Marijan] Sanatio Ltd, Bolnicka Cesta 34c, Zagreb, Croatia; [Stanin, Damir; Vrbanac, Zoran] Univ Zagreb, Dept Radiol Ultrasound Diagnost &amp; Phys Therapy, Fac Vet Med, Zagreb, Croatia</t>
  </si>
  <si>
    <t xml:space="preserve">University of Zagreb; University of Zagreb; University of Zagreb; University of Zagreb; University of Zagreb</t>
  </si>
  <si>
    <t xml:space="preserve">Vrbanac, Z (corresponding author), Univ Zagreb, Dept Radiol Ultrasound Diagnost &amp; Phys Therapy, Fac Vet Med, Zagreb, Croatia.</t>
  </si>
  <si>
    <t xml:space="preserve">zoran.vrbanac@vef.hr</t>
  </si>
  <si>
    <t xml:space="preserve">Vrbanac, Zoran/O-8171-2019</t>
  </si>
  <si>
    <t xml:space="preserve">Vrbanac, Zoran/0000-0002-0957-6634; Beer Ljubic, Blanka/0000-0003-3734-4248</t>
  </si>
  <si>
    <t xml:space="preserve">DE GRUYTER OPEN LTD</t>
  </si>
  <si>
    <t xml:space="preserve">WARSAW</t>
  </si>
  <si>
    <t xml:space="preserve">BOGUMILA ZUGA 32A ST, 01-811 WARSAW, POLAND</t>
  </si>
  <si>
    <t xml:space="preserve">0567-8315</t>
  </si>
  <si>
    <t xml:space="preserve">1820-7448</t>
  </si>
  <si>
    <t xml:space="preserve">ACTA VET-BEOGRAD</t>
  </si>
  <si>
    <t xml:space="preserve">Acta Vet.-Beogr.</t>
  </si>
  <si>
    <t xml:space="preserve">10.1515/acve-2016-0047</t>
  </si>
  <si>
    <t xml:space="preserve">Veterinary Sciences</t>
  </si>
  <si>
    <t xml:space="preserve">EJ0WN</t>
  </si>
  <si>
    <t xml:space="preserve">gold</t>
  </si>
  <si>
    <t xml:space="preserve">WOS:000392931700011</t>
  </si>
  <si>
    <t xml:space="preserve">Giakkoupi, P; Tambic-Andrasevic, A; Vourli, S; Skrlin, J; Sestan-Crnek, S; Tzouvelekis, LS; Vatopoulos, AC</t>
  </si>
  <si>
    <t xml:space="preserve">Transferable DHA-1 cephalosporinase in Escherichia coli</t>
  </si>
  <si>
    <t xml:space="preserve">INTERNATIONAL JOURNAL OF ANTIMICROBIAL AGENTS</t>
  </si>
  <si>
    <t xml:space="preserve">DHA-1 cephalosporinase; Escherichia coli; Croatia</t>
  </si>
  <si>
    <t xml:space="preserve">AMPC BETA-LACTAMASE; KLEBSIELLA-PNEUMONIAE; PLASMID; RESISTANCE; ENTERITIDIS; PREVALENCE; TAIWAN</t>
  </si>
  <si>
    <t xml:space="preserve">Three Escherichia coli isolates resistant to third-generation cephalosporins but negative for extended-spectrum P-lactamase production were isolated from hospitalised patients in Zagreb, Croatia, during June 2003 to February 2004. Resistance was due to the inducible production of a DHA-1 cephalosporinase. Each isolate contained an integron-associated bla(DHA-1)-ampR sequence carried by similar-sized plasmids, of which one was self-transferable. Serotyping and polymerase chain reaction typing using ERIC2 primer indicated that the isolates were distinct. This is the first description of DHA beta-lactamase production in E. coli. (c) 2005 Elsevier B.V. and the International Society of Chemotherapy. All rights reserved.</t>
  </si>
  <si>
    <t xml:space="preserve">Natl Sch Publ Hlth, Dept Microbiol, Athens 11521, Greece; Univ Zagreb, Univ Hosp Infect Dis, Zagreb, Croatia; Univ Zagreb, Univ Hosp Dubrava, Zagreb, Croatia; Univ Athens, Sch Med, Dept Microbiol, GR-11527 Athens, Greece</t>
  </si>
  <si>
    <t xml:space="preserve">National &amp; Kapodistrian University of Athens; University of Zagreb; University of Zagreb; Athens Medical School; National &amp; Kapodistrian University of Athens</t>
  </si>
  <si>
    <t xml:space="preserve">Vatopoulos, AC (corresponding author), Natl Sch Publ Hlth, Dept Microbiol, 96 Alexandras Ave, Athens 11521, Greece.</t>
  </si>
  <si>
    <t xml:space="preserve">avatopou@nsph.gr</t>
  </si>
  <si>
    <t xml:space="preserve">Vatopoulos, Alkiviadis/AAZ-6443-2021; Škrlin, Jasenka/S-9153-2018</t>
  </si>
  <si>
    <t xml:space="preserve">Škrlin, Jasenka/0000-0001-9486-9695</t>
  </si>
  <si>
    <t xml:space="preserve">ELSEVIER SCIENCE BV</t>
  </si>
  <si>
    <t xml:space="preserve">AMSTERDAM</t>
  </si>
  <si>
    <t xml:space="preserve">PO BOX 211, 1000 AE AMSTERDAM, NETHERLANDS</t>
  </si>
  <si>
    <t xml:space="preserve">0924-8579</t>
  </si>
  <si>
    <t xml:space="preserve">1872-7913</t>
  </si>
  <si>
    <t xml:space="preserve">INT J ANTIMICROB AG</t>
  </si>
  <si>
    <t xml:space="preserve">Int. J. Antimicrob. Agents</t>
  </si>
  <si>
    <t xml:space="preserve">JAN</t>
  </si>
  <si>
    <t xml:space="preserve">10.1016/j.ijantimicag.2005.09.013</t>
  </si>
  <si>
    <t xml:space="preserve">Infectious Diseases; Microbiology; Pharmacology &amp; Pharmacy</t>
  </si>
  <si>
    <t xml:space="preserve">008CS</t>
  </si>
  <si>
    <t xml:space="preserve">WOS:000235018400014</t>
  </si>
  <si>
    <t xml:space="preserve">Glavas-Obrovac, L</t>
  </si>
  <si>
    <t xml:space="preserve">Glavas-Obrovac, Ljubica</t>
  </si>
  <si>
    <t xml:space="preserve">Selected manuscripts presented at the Congress of Croatian Society of Biochemistry and Molecular Biology, Osijek, Croatia, 17-20 September 2008 Preface</t>
  </si>
  <si>
    <t xml:space="preserve">FOOD TECHNOLOGY AND BIOTECHNOLOGY</t>
  </si>
  <si>
    <t xml:space="preserve">Editorial Material</t>
  </si>
  <si>
    <t xml:space="preserve">[Glavas-Obrovac, Ljubica] Univ JJ Strossmayer Osijek, Sch Med, Osijek, Croatia; [Glavas-Obrovac, Ljubica] Univ Hosp Osijek, Osijek, Croatia</t>
  </si>
  <si>
    <t xml:space="preserve">University of JJ Strossmayer Osijek</t>
  </si>
  <si>
    <t xml:space="preserve">Glavas-Obrovac, L (corresponding author), Univ JJ Strossmayer Osijek, Sch Med, Osijek, Croatia.</t>
  </si>
  <si>
    <t xml:space="preserve">Glavas-Obrovac, Ljubica/ACL-8964-2022</t>
  </si>
  <si>
    <t xml:space="preserve">FACULTY FOOD TECHNOLOGY BIOTECHNOLOGY</t>
  </si>
  <si>
    <t xml:space="preserve">UNIV ZAGREB, KACIECEVA 23, 41000 ZAGREB, CROATIA</t>
  </si>
  <si>
    <t xml:space="preserve">1330-9862</t>
  </si>
  <si>
    <t xml:space="preserve">FOOD TECHNOL BIOTECH</t>
  </si>
  <si>
    <t xml:space="preserve">Food Technol. Biotechnol.</t>
  </si>
  <si>
    <t xml:space="preserve">JUL-SEP</t>
  </si>
  <si>
    <t xml:space="preserve">Biotechnology &amp; Applied Microbiology; Food Science &amp; Technology</t>
  </si>
  <si>
    <t xml:space="preserve">486LF</t>
  </si>
  <si>
    <t xml:space="preserve">WOS:000269196900001</t>
  </si>
  <si>
    <t xml:space="preserve">Domislovic, M; Domislovic, V; Fucek, M; Jelakovic, A; Gellineo, L; Dika, Z; Jelakovic, B</t>
  </si>
  <si>
    <t xml:space="preserve">Domislovic, Marija; Domislovic, Viktor; Fucek, Mirjana; Jelakovic, Ana; Gellineo, Lana; Dika, Zivka; Jelakovic, Bojan</t>
  </si>
  <si>
    <t xml:space="preserve">Should CKD EPI equation be used for estimation of glomerular filtration rate in obese subjects?</t>
  </si>
  <si>
    <t xml:space="preserve">KIDNEY &amp; BLOOD PRESSURE RESEARCH</t>
  </si>
  <si>
    <t xml:space="preserve">BODY-SURFACE AREA; CHRONIC KIDNEY-DISEASE; SIZE; RISK; GFR; OVERWEIGHT; MORTALITY; MASS</t>
  </si>
  <si>
    <t xml:space="preserve">Introduction: Pandemic of obesity is strongly related to increase of chronic kidney disease (CKD) prevalence. Currently recommended CKD EPI equation has several serious limitations particularly in obese subjects who have high body surface area (BSA). The aim of our study was to analyze differences in the prevalence of CKD between CKD EPI and de-indexed equations where individual BSA was used.Methods: In total of 2058 subjects (random sample from general rural population, 29.65% obese) BSA was estimated using Dubois&amp;Dubois and Moesteller equations and included into the de-indexed equations (CKD Di, CKD Mi). CKD was classified according to the KDIGO guidelines and glomerular hyperfiltration (GHF) was defined as 95th percentile according the gender and age decade.Results: In obese subjects, prevalence of CKD was significantly higher with CKD EPI than with CKD Di and CKD Mi equations (9.5%, 6.1%, 5.3%, respectively; p&lt;0.001), while prevalence of GHF was significantly lower (3.8%, 12.3%, 12.8%, respectively; p&lt;0.001). Opposite results were observed in subjects with BMI&lt;25 kg/m2 for CKD (5%, 7.1%, 7.2%; p=0.07) and GHF prevalence (6.1%, 1%, 0.6%; p&lt;0.001). Discussion/Conclusions: The prevalence of CKD is overestimated, and the prevalence of GHF is under-estimated in obese subjects using CKD EPI equation, i.e. CKD EPI equation is unreliable in one third of population. De-indexed equations should be recommended instead of CKD EPI equation in epidemiological studies until directly measurement of GFR become more available.</t>
  </si>
  <si>
    <t xml:space="preserve">[Domislovic, Marija; Jelakovic, Ana; Gellineo, Lana; Dika, Zivka; Jelakovic, Bojan] Univ Hosp Ctr Zagreb, Dept Nephrol Hypertens Dialysis &amp; Transplantat, Zagreb, Croatia; [Domislovic, Viktor] Univ Hosp Ctr Zagreb, Dept Gastroenterol &amp; Hepatol, Zagreb, Croatia; [Fucek, Mirjana] Univ Hosp Ctr Zagreb, Dept Lab Diagnost, Zagreb, Croatia; [Dika, Zivka; Jelakovic, Bojan] Univ Zagreb, Sch Med, Zagreb, Croatia; [Domislovic, Marija; Jelakovic, Bojan] Univ Hosp Ctr Zagreb, Dept Nephrol Hypertens Dialysis &amp; Transplantat, Kispaticeva 12, Zagreb 10000, Croatia</t>
  </si>
  <si>
    <t xml:space="preserve">Domislovic, M; Jelakovic, B (corresponding author), Univ Hosp Ctr Zagreb, Dept Nephrol Hypertens Dialysis &amp; Transplantat, Kispaticeva 12, Zagreb 10000, Croatia.</t>
  </si>
  <si>
    <t xml:space="preserve">domislovic.marija@gmail.com; jelakovicbojan@gmail.com</t>
  </si>
  <si>
    <t xml:space="preserve">Jelaković, Ana/HLH-2435-2023</t>
  </si>
  <si>
    <t xml:space="preserve">Jelaković, Ana/0000-0002-9262-4667; Domislovic, Viktor/0000-0002-3715-5730</t>
  </si>
  <si>
    <t xml:space="preserve">1420-4096</t>
  </si>
  <si>
    <t xml:space="preserve">1423-0143</t>
  </si>
  <si>
    <t xml:space="preserve">KIDNEY BLOOD PRESS R</t>
  </si>
  <si>
    <t xml:space="preserve">Kidney Blood Pressure Res.</t>
  </si>
  <si>
    <t xml:space="preserve">NOV</t>
  </si>
  <si>
    <t xml:space="preserve">10.1159/000526115</t>
  </si>
  <si>
    <t xml:space="preserve">SEP 2022</t>
  </si>
  <si>
    <t xml:space="preserve">Physiology; Urology &amp; Nephrology; Peripheral Vascular Disease</t>
  </si>
  <si>
    <t xml:space="preserve">Physiology; Urology &amp; Nephrology; Cardiovascular System &amp; Cardiology</t>
  </si>
  <si>
    <t xml:space="preserve">6R2ZK</t>
  </si>
  <si>
    <t xml:space="preserve">WOS:000882744100001</t>
  </si>
  <si>
    <t xml:space="preserve">Skegro, I; Kordic, R; Kuzman, T; Peric, S; Kutija, MB; Jandrokovic, S; Jukic, T</t>
  </si>
  <si>
    <t xml:space="preserve">Skegro, Ivan; Kordic, Rajko; Kuzman, Tomislav; Peric, Sanja; Kutija, Marija Barisic; Jandrokovic, Sonja; Jukic, Tomislav</t>
  </si>
  <si>
    <t xml:space="preserve">Ocular Related Emergencies in Zagreb University Hospital Centre - Ten Month Analysis</t>
  </si>
  <si>
    <t xml:space="preserve">COLLEGIUM ANTROPOLOGICUM</t>
  </si>
  <si>
    <t xml:space="preserve">emergency ophthalmologic department; presenting symptoms; gender analysis; Croatia</t>
  </si>
  <si>
    <t xml:space="preserve">EPIDEMIOLOGY; EYE</t>
  </si>
  <si>
    <t xml:space="preserve">To determine number, demographic characteristics and presenting symptoms of patients admitted to Emergency ophthalmologic department of Zagreb University hospital centre. Prospective analysis of data of 743 patients admitted to Emergency ophthalmologic department of University hospital centre Zagreb during period of 10 month. Main presenting symptoms at admission were red eye, pain and foreign body sensation. 64% of all patients admitted to emergency unit were male. Almost 40% of them were between 20 and 40 years of age. In female population majority is between 50 and 60 years old (19.33%). The study shows that the most frequent reason for admission in emergency ophthalmic unit is red eye, pain and foreign body sensation. These symptoms were present most frequently in young male patients. Considering fact of their working ability, data can suggest that they don't comply with occupational safety measures. Further research in this direction is needed.</t>
  </si>
  <si>
    <t xml:space="preserve">[Skegro, Ivan; Kordic, Rajko; Kuzman, Tomislav; Peric, Sanja; Kutija, Marija Barisic; Jandrokovic, Sonja; Jukic, Tomislav] Univ Zagreb, Zagreb Univ Hosp Ctr, Dept Ophthalmol, Zagreb 10000, Croatia</t>
  </si>
  <si>
    <t xml:space="preserve">Skegro, I (corresponding author), Univ Zagreb, Zagreb Univ Hosp Ctr, Dept Ophthalmol, Kispaticeva 12, Zagreb 10000, Croatia.</t>
  </si>
  <si>
    <t xml:space="preserve">ivanskegro@yahoo.com</t>
  </si>
  <si>
    <t xml:space="preserve">Perić, Sanja/AGV-1964-2022; Jandrokovic, Sonja/GZL-0681-2022</t>
  </si>
  <si>
    <t xml:space="preserve">Jandrokovic, Sonja/0000-0003-0536-1502</t>
  </si>
  <si>
    <t xml:space="preserve">INST ANTHROPOLOGICAL RESEARCH, GAJEVA 32, PO BOX 290, HR-10000 ZAGREB, CROATIA</t>
  </si>
  <si>
    <t xml:space="preserve">0350-6134</t>
  </si>
  <si>
    <t xml:space="preserve">COLLEGIUM ANTROPOL</t>
  </si>
  <si>
    <t xml:space="preserve">Coll. Anthropol.</t>
  </si>
  <si>
    <t xml:space="preserve">Anthropology</t>
  </si>
  <si>
    <t xml:space="preserve">137SD</t>
  </si>
  <si>
    <t xml:space="preserve">WOS:000318456800027</t>
  </si>
  <si>
    <t xml:space="preserve">Alduk, AM; Prutki, M; Stern-Padovan, R</t>
  </si>
  <si>
    <t xml:space="preserve">Alduk, A. M.; Prutki, M.; Stern-Padovan, R.</t>
  </si>
  <si>
    <t xml:space="preserve">Incidental extra-mammary findings in breast MRI</t>
  </si>
  <si>
    <t xml:space="preserve">CLINICAL RADIOLOGY</t>
  </si>
  <si>
    <t xml:space="preserve">CANCER; GUIDELINES; RECOMMENDATIONS; MANAGEMENT</t>
  </si>
  <si>
    <t xml:space="preserve">AIM: To investigate the frequency, distribution, and nature of incidental extra-mammary findings detected with breast MRI. MATERIALS AND METHODS: Incidental findings were defined as unexpected lesions outside the breast, not previously known or suspected at the time of referral. Five hundred consecutive breast MRI studies performed from June 2010 to September 2012 were reviewed in this retrospective study for which the institutional review board granted approval and waived the requirement for informed consent. MRI findings were compared with subsequent diagnostic procedures in order to differentiate benign from malignant lesions. RESULTS: One hundred and thirty-eight incidental findings were found in 107 of the 500 (21.4%) examined patients. The most common site was the liver (61/138; 44.2%), followed by the lung (24/138; 17.4%), mediastinum (22/138; 15.9%), pleural cavity (15/138; 10.9%), bone tissue (9/138; 6.5%), spleen (3/138; 2.2%), major pectoral muscle (3/138; 2.2%), and kidney (1/138; 0.7%). Twenty-five of the 138 (18.1%) incidental findings were confirmed to be malignant, whereas the remaining 113 (81.9%) were benign. Malignant findings were exclusively detected in patients with known breast carcinoma, whereas incidental findings in patients without a history of carcinoma were all benign. Twenty-five of 100 (24.8%) incidental findings among patients with history of breast cancer were malignant. CONCLUSION: Although many of incidental findings were benign, some were malignant, altering the diagnostic work-up, staging, and treatment. Therefore, it is important to assess the entire field of view carefully for abnormalities when reviewing breast MRI studies. (C) 2015 The Royal College of Radiologists. Published by Elsevier Ltd. All rights reserved.</t>
  </si>
  <si>
    <t xml:space="preserve">[Alduk, A. M.; Prutki, M.; Stern-Padovan, R.] Univ Zagreb, Univ Hosp Ctr Zagreb, Sch Med, Dept Radiol, Zagreb 41000, Croatia</t>
  </si>
  <si>
    <t xml:space="preserve">Alduk, AM (corresponding author), Univ Hosp Ctr Zagreb, Clin Dept Diagnost &amp; Intervent Radiol, Kispaticeva 12, HR-10000 Zagreb, Croatia.</t>
  </si>
  <si>
    <t xml:space="preserve">aalduk@gmail.com</t>
  </si>
  <si>
    <t xml:space="preserve">W B SAUNDERS CO LTD</t>
  </si>
  <si>
    <t xml:space="preserve">32 JAMESTOWN RD, LONDON NW1 7BY, ENGLAND</t>
  </si>
  <si>
    <t xml:space="preserve">0009-9260</t>
  </si>
  <si>
    <t xml:space="preserve">1365-229X</t>
  </si>
  <si>
    <t xml:space="preserve">CLIN RADIOL</t>
  </si>
  <si>
    <t xml:space="preserve">Clin. Radiol.</t>
  </si>
  <si>
    <t xml:space="preserve">10.1016/j.crad.2015.01.003</t>
  </si>
  <si>
    <t xml:space="preserve">Radiology, Nuclear Medicine &amp; Medical Imaging</t>
  </si>
  <si>
    <t xml:space="preserve">CH0SG</t>
  </si>
  <si>
    <t xml:space="preserve">WOS:000353732100009</t>
  </si>
  <si>
    <t xml:space="preserve">Mihalj, M; Tadzic, R; Vcev, A; Rucevic, S; Drenjancevic, I</t>
  </si>
  <si>
    <t xml:space="preserve">Mihalj, Martina; Tadzic, Refnnir; Vcev, Aleksandar; Rucevic, Silvija; Drenjancevic, Ines</t>
  </si>
  <si>
    <t xml:space="preserve">Blood Pressure Reduction is Associated With the Changes in Oxidative Stress and Endothelial Activation in Hypertension, Regardless of Antihypertensive Therapy</t>
  </si>
  <si>
    <t xml:space="preserve">8-iso-prostaglandin F2-alpha; Hypertension; AT1 receptor antagonists; Calcium channel blockers; Cell adhesion molecules</t>
  </si>
  <si>
    <t xml:space="preserve">ANGIOTENSIN-CONVERTING ENZYME; CELL-ADHESION MOLECULES; NITRIC-OXIDE SYNTHASE; HIGH-SALT DIET; VITAMIN-C; SUPEROXIDE-PRODUCTION; RECEPTOR ANTAGONIST; NAD(P)H OXIDASE; LIPID-PEROXIDATION; CEREBRAL-ARTERIES</t>
  </si>
  <si>
    <t xml:space="preserve">Background/Aims: Hypertensive patients present with increased oxidative stress and frequently receive angiotensin II (ANGII) receptor type I blockers (ARB) for blood pressure (BP) reduction. Recent studies revealed an important role of ANGII in maintaining vascular oxidative homeostasis, including sustaining normal sodium dismutase activity. This study aimed to investigate the effects of antihypertensive therapy and also vitamin C/E supplementation on BP, oxidative stress and endothelial activation in patients with essential hypertension. Methods: Newly discovered patients received ARB/olmesartan or the Ca2+-channel blocker (CCB)/amlodipine, and additionally vitamin C/E or placebo throughout weeks 9-16. ELSA was used to determine 8-iso-prostaglendin F2-alpha (8iPGF2 alpha) and endothelial activation markers. Results: In both groups BP was normalized during first 8 weeks of therapy. Vitamins C/E had no additional BP-lowering effect. The vitamins C/E supplementation was not effective in reducing absolute values of 8iPGF2 alpha; however; the magnitude of 8iPGF2 alpha reduction was significantly greater in patients taking vitamins C/E in the CCB group. Although plasma 8iPGF2 alpha positively correlated to BP, a significant decrease occurred during an additional 8 weeks of treatment. There were no changes in endothelial activation markers related to the specific action of ARB or CCB. Conclusions: Present study suggests that observed oxidative stress is a consequence of hypertension. BP reduction is associated with the observed decrease in oxidative stress and changes in endothelial activation regardless of antihypertensive therapy. (C) 2016 The Author(s) Published by S. Karger AG, Basel</t>
  </si>
  <si>
    <t xml:space="preserve">[Mihalj, Martina; Drenjancevic, Ines] Univ Osijek, Dept Physiol &amp; Immunol, Fac Med, Osijek, Croatia; [Tadzic, Refnnir] Gesundheitszentrum Lange Reihe Dr Tadz &amp; Kollegen, Hamburg, Germany; [Vcev, Aleksandar] Univ Osijek, Fac Med, Dept Internal Med Hist Med &amp; Med Eth, Osijek, Croatia; [Vcev, Aleksandar] Univ Hosp Osijek, Internal Med Clin, Osijek, Croatia; [Rucevic, Silvija] Fac Philosophy, Dept Psychol, Osijek, Croatia</t>
  </si>
  <si>
    <t xml:space="preserve">University of JJ Strossmayer Osijek; University of JJ Strossmayer Osijek</t>
  </si>
  <si>
    <t xml:space="preserve">Drenjancevic, I (corresponding author), Univ Josip Juraj Strossmayer Osijek, Fac Med Osijek, Cara Hadrijana 10-E, HR-31000 Osijek, Croatia.</t>
  </si>
  <si>
    <t xml:space="preserve">ines.cirenjancevic@mefos.hr</t>
  </si>
  <si>
    <t xml:space="preserve">Drenjancevic, Ines/AAZ-1038-2020; Mihalj, Martina/S-6906-2018</t>
  </si>
  <si>
    <t xml:space="preserve">Drenjancevic, Ines/0000-0003-4964-7721; Mihalj, Martina/0000-0002-5734-5849</t>
  </si>
  <si>
    <t xml:space="preserve">10.1159/000450562</t>
  </si>
  <si>
    <t xml:space="preserve">EJ0YS</t>
  </si>
  <si>
    <t xml:space="preserve">WOS:000392937800001</t>
  </si>
  <si>
    <t xml:space="preserve">Ivkovic, L; Hojsak, I; Trivic, I; Sila, S; Hrabac, P; Konjik, V; Senecic-Cala, I; Palcevski, G; Despot, R; Aaja, O; Kolacek, S</t>
  </si>
  <si>
    <t xml:space="preserve">Ivkovic, Lana; Hojsak, Iva; Trivic, Ivana; Sila, Sara; Hrabac, Pero; Konjik, Vlatka; Senecic-Cala, Irena; Palcevski, Goran; Despot, Ranka; Zaja, Orjena; Kolacek, Sanja</t>
  </si>
  <si>
    <t xml:space="preserve">IBD phenotype at diagnosis, and early disease-course in pediatric patients in Croatia: data from the Croatian national registry</t>
  </si>
  <si>
    <t xml:space="preserve">PEDIATRIC RESEARCH</t>
  </si>
  <si>
    <t xml:space="preserve">INFLAMMATORY-BOWEL-DISEASE; CROHNS-DISEASE; ULCERATIVE-COLITIS; 5-YEAR ANALYSES; CHILDREN; MANIFESTATIONS; VALIDATION; MANAGEMENT; INDEX</t>
  </si>
  <si>
    <t xml:space="preserve">Background Pediatric inflammatory bowel disease (IBD) presents with extensive phenotype. The aim of this study was to determine the phenotype of pediatric IBD patients in Croatia at diagnosis and follow-up. Methods Children were prospectively recruited into Croatian IBD national registry. Data on diagnostic evaluation, therapy and 1-year follow-up were collected. Results A total of 51 newly diagnosed patients were recruited (19 Crohn's disease (CD), 28 ulcerative colitis (UC) and 4 IBD-unclassified (IBD-U)). Most common location in CD was ileocolonic disease (52.6%), and pancolitis in UC (53.6%). The recommended complete diagnostic algorithm was performed only in 29.4% of patients. First-line therapy used in CD was exclusive enteral nutrition for remission induction (84.2%) and azathioprine for maintenance (73.7%). In patients with UC, aminosalicylates were the most common drug used (89.3%). By the end of the first year 41.2% of CD and 53.9% of UC patients had one or more relapses and required treatment escalation. Conclusion Our data confirm extensive intestinal involvement in pediatric IBD and relatively high relapse rate during the first year of follow-up. More effort should be invested on the national level to implement more stringent adherence to the current European guidelines. Impact The key message of our article is that pediatric IBD in Croatia shows extensive intestinal involvement with high relapse rates in first year of follow-up. It is the first cohort study reporting on the phenotype of pediatric IBD in Croatia, but also investigates adherence to diagnostic and therapeutic European guidelines which is not commonly reported. The study is national based, thus having the greatest impact on Croatian health care,stressing out that more effort should be invested on the national level to implement more stringent adherence to the current European guidelines.</t>
  </si>
  <si>
    <t xml:space="preserve">[Ivkovic, Lana] Childrens Hosp Srebrnjak, Zagreb, Croatia; [Hojsak, Iva; Trivic, Ivana; Sila, Sara; Kolacek, Sanja] Childrens Hosp Zagreb, Referral Ctr Pediat Gastroenterol &amp; Nutr, Zagreb, Croatia; [Hojsak, Iva; Kolacek, Sanja] Univ Zagreb, Sch Med, Zagreb, Croatia; [Hojsak, Iva] Univ JJ Strossmayer, Sch Med, Osijek, Croatia; [Hrabac, Pero] Univ Zagreb, Andrija Stampar Sch Publ Hlth, Sch Med, Dept Med Stat Epidemiol &amp; Med Informat, Zagreb, Croatia; [Konjik, Vlatka] Univ Hosp Osijek, Dept Pediat Gastroenterol Hepatol Pulmonol &amp; Alle, Osijek, Croatia; [Senecic-Cala, Irena] Univ Hosp Ctr Zagreb, Dept Pediat Gastroenterol Hepatol &amp; Nutr, Zagreb, Croatia; [Palcevski, Goran] Clin Hosp Ctr Rijeka, Dept Nephrol Gastroenterol Endocrinol &amp; Metab Dis, Rijeka, Croatia; [Despot, Ranka] Univ Hosp Ctr Split, Dept Pediat Dis, Split, Croatia; [Zaja, Orjena] Univ Hosp Sisters Mercy, Dept Gastroenterol Hepatol Eating Disorders Neuro, Zagreb, Croatia</t>
  </si>
  <si>
    <t xml:space="preserve">University of Zagreb; University of Zagreb; University of JJ Strossmayer Osijek; University of Zagreb; University of Zagreb; University of Rijeka; University of Split</t>
  </si>
  <si>
    <t xml:space="preserve">Hojsak, I (corresponding author), Childrens Hosp Zagreb, Referral Ctr Pediat Gastroenterol &amp; Nutr, Zagreb, Croatia.;Hojsak, I (corresponding author), Univ Zagreb, Sch Med, Zagreb, Croatia.;Hojsak, I (corresponding author), Univ JJ Strossmayer, Sch Med, Osijek, Croatia.</t>
  </si>
  <si>
    <t xml:space="preserve">ivahojsak@gmail.com</t>
  </si>
  <si>
    <t xml:space="preserve">ŽAJA, ORJENA/AAB-7015-2022; ŽAJA, ORJENA/D-5698-2017</t>
  </si>
  <si>
    <t xml:space="preserve">ŽAJA, ORJENA/0000-0003-3987-8008; ŽAJA, ORJENA/0000-0003-3987-8008; Trivic, Ivana/0000-0002-7357-4510</t>
  </si>
  <si>
    <t xml:space="preserve">Croatian Science Foundation [IP-2014-09-3788]</t>
  </si>
  <si>
    <t xml:space="preserve">Croatian Science Foundation</t>
  </si>
  <si>
    <t xml:space="preserve">This study was part of a research project IP-2014-09-3788 funded by the Croatian Science Foundation.</t>
  </si>
  <si>
    <t xml:space="preserve">SPRINGERNATURE</t>
  </si>
  <si>
    <t xml:space="preserve">CAMPUS, 4 CRINAN ST, LONDON, N1 9XW, ENGLAND</t>
  </si>
  <si>
    <t xml:space="preserve">0031-3998</t>
  </si>
  <si>
    <t xml:space="preserve">1530-0447</t>
  </si>
  <si>
    <t xml:space="preserve">PEDIATR RES</t>
  </si>
  <si>
    <t xml:space="preserve">Pediatr. Res.</t>
  </si>
  <si>
    <t xml:space="preserve">10.1038/s41390-020-0853-2</t>
  </si>
  <si>
    <t xml:space="preserve">MAR 2020</t>
  </si>
  <si>
    <t xml:space="preserve">Pediatrics</t>
  </si>
  <si>
    <t xml:space="preserve">QI6JG</t>
  </si>
  <si>
    <t xml:space="preserve">WOS:000521529400001</t>
  </si>
  <si>
    <t xml:space="preserve">Zoricic, Z</t>
  </si>
  <si>
    <t xml:space="preserve">Zoricic, Zoran</t>
  </si>
  <si>
    <t xml:space="preserve">COMPARISON OF THE DEVELOPMENT AND FUNCTIONING OF ADDICTION TREATMENT SYSTEMS IN CROATIA</t>
  </si>
  <si>
    <t xml:space="preserve">INTERDISCIPLINARY DESCRIPTION OF COMPLEX SYSTEMS</t>
  </si>
  <si>
    <t xml:space="preserve">addiction treatment systems; addictology; community psychiatry</t>
  </si>
  <si>
    <t xml:space="preserve">The article describes the historical development of treatment systems related to the use of alcohol, drugs and pathological gambling in the Republic of Croatia. The specifics of the functioning of each system, the common points of contact, the mutual advantages and disadvantages, as well as the challenges posed by the further development of the treatment system are outlined.</t>
  </si>
  <si>
    <t xml:space="preserve">[Zoricic, Zoran] Univ Hosp Ctr Sisters Char, Dept Psychiat, Zagreb, Croatia</t>
  </si>
  <si>
    <t xml:space="preserve">Zoricic, Z (corresponding author), KBC Sestre Milosrdnice, Vinogradska C 29, HR-10000 Zagreb, Croatia.</t>
  </si>
  <si>
    <t xml:space="preserve">zoran.zoricic@kbcsm.hr</t>
  </si>
  <si>
    <t xml:space="preserve">CROATIAN INTERDISCIPLINARY SOC</t>
  </si>
  <si>
    <t xml:space="preserve">SESVETE</t>
  </si>
  <si>
    <t xml:space="preserve">SIMUNCEVECKA 38B, SESVETE, HR-10360, CROATIA</t>
  </si>
  <si>
    <t xml:space="preserve">1334-4684</t>
  </si>
  <si>
    <t xml:space="preserve">1334-4676</t>
  </si>
  <si>
    <t xml:space="preserve">INTERDISCIP DESCR CO</t>
  </si>
  <si>
    <t xml:space="preserve">Interdiscip. Descr. Complex Syst.</t>
  </si>
  <si>
    <t xml:space="preserve">10.7906/indecs.18.1.2</t>
  </si>
  <si>
    <t xml:space="preserve">Social Sciences, Interdisciplinary</t>
  </si>
  <si>
    <t xml:space="preserve">Emerging Sources Citation Index (ESCI)</t>
  </si>
  <si>
    <t xml:space="preserve">Social Sciences - Other Topics</t>
  </si>
  <si>
    <t xml:space="preserve">KY7WW</t>
  </si>
  <si>
    <t xml:space="preserve">Green Published, gold, Green Submitted</t>
  </si>
  <si>
    <t xml:space="preserve">WOS:000522784600003</t>
  </si>
  <si>
    <t xml:space="preserve">Matijasic, N; Kranjcec, I; Jadrijevic-Cvrlje, F; Batos, AT; Fures, JS; Giljevir, JS</t>
  </si>
  <si>
    <t xml:space="preserve">Matijasic, N.; Kranjcec, I.; Jadrijevic-Cvrlje, F.; Tripalo Batos, A.; Sekelj Fures, J.; Stepan Giljevir, J.</t>
  </si>
  <si>
    <t xml:space="preserve">Deep Tissue Hematomas-What Are We Forgetting?</t>
  </si>
  <si>
    <t xml:space="preserve">CLINICAL PEDIATRICS</t>
  </si>
  <si>
    <t xml:space="preserve">[Matijasic, N.; Kranjcec, I.; Jadrijevic-Cvrlje, F.; Stepan Giljevir, J.] Childrens Hosp Zagreb, Dept Paediat Oncol &amp; Haematol, Klaiceva 16, Zagreb 10000, Croatia; [Tripalo Batos, A.] Childrens Hosp Zagreb, Dept Paediat Radiol, Zagreb, Croatia; [Sekelj Fures, J.] Childrens Hosp Zagreb, Dept Paediat Neurol, Zagreb, Croatia; [Sekelj Fures, J.] Josip Juraj Strossmayer Univ Osijek, Fac Med, Osijek, Croatia; [Stepan Giljevir, J.] Univ Zagreb, Med Sch, Zagreb, Croatia</t>
  </si>
  <si>
    <t xml:space="preserve">University of Zagreb; University of Zagreb; University of Zagreb; University of JJ Strossmayer Osijek; University of Zagreb</t>
  </si>
  <si>
    <t xml:space="preserve">Matijasic, N (corresponding author), Childrens Hosp Zagreb, Dept Paediat Oncol &amp; Haematol, Klaiceva 16, Zagreb 10000, Croatia.</t>
  </si>
  <si>
    <t xml:space="preserve">nusa.matijasic@gmail.com</t>
  </si>
  <si>
    <t xml:space="preserve">Matijasic Stjepovic, Nusa/0000-0002-1568-5095</t>
  </si>
  <si>
    <t xml:space="preserve">0009-9228</t>
  </si>
  <si>
    <t xml:space="preserve">1938-2707</t>
  </si>
  <si>
    <t xml:space="preserve">CLIN PEDIATR</t>
  </si>
  <si>
    <t xml:space="preserve">Clin. Pediatr.</t>
  </si>
  <si>
    <t xml:space="preserve">10.1177/00099228221110116</t>
  </si>
  <si>
    <t xml:space="preserve">JUL 2022</t>
  </si>
  <si>
    <t xml:space="preserve">6T8IN</t>
  </si>
  <si>
    <t xml:space="preserve">WOS:000826109000001</t>
  </si>
  <si>
    <t xml:space="preserve">Mamic, M; Luksic, I</t>
  </si>
  <si>
    <t xml:space="preserve">Mamic, Matija; Luksic, Ivica</t>
  </si>
  <si>
    <t xml:space="preserve">Lymph node characteristics and their prognostic significance in oral squamous cell carcinoma</t>
  </si>
  <si>
    <t xml:space="preserve">HEAD AND NECK-JOURNAL FOR THE SCIENCES AND SPECIALTIES OF THE HEAD AND NECK</t>
  </si>
  <si>
    <t xml:space="preserve">[Mamic, Matija; Luksic, Ivica] Univ Zagreb, Sch Med, Dubrava Univ Hosp, Dept Maxillofacial &amp; Oral Surg, Zagreb, Croatia</t>
  </si>
  <si>
    <t xml:space="preserve">Luksic, I (corresponding author), Univ Zagreb, Sch Med, Dubrava Univ Hosp, Dept Maxillofacial &amp; Oral Surg, Zagreb, Croatia.</t>
  </si>
  <si>
    <t xml:space="preserve">luksic@kbd.hr</t>
  </si>
  <si>
    <t xml:space="preserve">Mamic, Matija/AAB-6580-2021</t>
  </si>
  <si>
    <t xml:space="preserve">Mamic, Matija/0000-0002-3117-2943; Luksic, Ivica/0000-0002-9138-2037</t>
  </si>
  <si>
    <t xml:space="preserve">1043-3074</t>
  </si>
  <si>
    <t xml:space="preserve">1097-0347</t>
  </si>
  <si>
    <t xml:space="preserve">HEAD NECK-J SCI SPEC</t>
  </si>
  <si>
    <t xml:space="preserve">Head Neck-J. Sci. Spec. Head Neck</t>
  </si>
  <si>
    <t xml:space="preserve">AUG</t>
  </si>
  <si>
    <t xml:space="preserve">10.1002/hed.26715</t>
  </si>
  <si>
    <t xml:space="preserve">Otorhinolaryngology; Surgery</t>
  </si>
  <si>
    <t xml:space="preserve">TE2IF</t>
  </si>
  <si>
    <t xml:space="preserve">WOS:000648341100001</t>
  </si>
  <si>
    <t xml:space="preserve">Trkulja, V; Car, S</t>
  </si>
  <si>
    <t xml:space="preserve">Trkulja, Vladimir; Car, Sinisa</t>
  </si>
  <si>
    <t xml:space="preserve">On-admission serum uric acid predicts outcomes after acute myocardial infarction: systematic review and meta-analysis of prognostic studies</t>
  </si>
  <si>
    <t xml:space="preserve">PERCUTANEOUS CORONARY INTERVENTION; HOSPITAL MORTALITY; HYPERURICEMIA; DISEASE; OXIDASE; EVENTS; RISK</t>
  </si>
  <si>
    <t xml:space="preserve">Aim To evaluate the prognostic value of serum uric acid (SUA) in acute myocardial infarction (AMI) patients. Methods Systematic review and random-effects meta-analysis of prognostic studies assessing AMI outcomes (death, major adverse cardiac events, MACE) in relation to on-admission SUA. Results Nine studies (7655 patients) were identified, 6 in the ST-segment elevation AMI patients treated with invasive revascularization and three in mixed AMI type cohorts with variable reperfusion strategies. High SUA (vs low, different cut-offs) was univariately associated with higher short-term mortality (8 studies/6805 patients; odds ratio [OR] 3.24; 95% confidence interval [CI], 2.47-4.27) and incidence of MACE (7/6467; OR, 2.46; 95% CI, 1.84-3.27, moderate heterogeneity, mild bias), and with higher medium-term mortality (5/5194; OR, 2.69; 95% CI, 2.00-3.62, moderate heterogeneity, mild bias) and MACE (4/4299; OR, 1.93; 95% CI, 1.36-2.74, high heterogeneity, mild bias). It was independently associated with a higher short-term (4/3625; OR, 2.26, 95% CI, 1.85-2.77) and medium/long-term (3/2683; hazard ratio [HR], 1.30; 95% CI 1.01-1.68, moderate heterogeneity, mild bias) occurrence of poor outcomes (death/MACE). As a continuous variable (by 50 mu mol/L), higher SUA was also independently associated with poorer medium/long-term outcomes (4/3533; HR, 1.19; 95% CI, 1.03-1.37, high heterogeneity, mild bias). All individual study effects (unadjusted or adjusted) were in the same direction, but differed in size. Heterogeneity was mainly due to the included AMI type and/or definition of MACE. All bias-corrected pooled effects remained significant. Conclusion Based on the available data, high(er) on-admission SUA independently predicts worse short-term and medium/long-term outcomes after AMI. However, the number of data are modest and additional prospective studies are warranted.</t>
  </si>
  <si>
    <t xml:space="preserve">[Trkulja, Vladimir] Univ Zagreb, Sch Med, Dept Pharmacol, Zagreb 10000, Croatia; [Car, Sinisa] Gen Hosp Varazain, Cardiol Unit, Dept Internal Med, Varazain, Croatia</t>
  </si>
  <si>
    <t xml:space="preserve">Trkulja, V (corresponding author), Univ Zagreb, Sch Med, Dept Pharmacol, Salata 11, Zagreb 10000, Croatia.</t>
  </si>
  <si>
    <t xml:space="preserve">vtrkulja@met.hr</t>
  </si>
  <si>
    <t xml:space="preserve">Car, Sinisa/0000-0001-6439-123X</t>
  </si>
  <si>
    <t xml:space="preserve">10.3325/cmj.2012.53.162</t>
  </si>
  <si>
    <t xml:space="preserve">951QL</t>
  </si>
  <si>
    <t xml:space="preserve">gold, Green Published, Green Submitted, Green Accepted</t>
  </si>
  <si>
    <t xml:space="preserve">WOS:000304735000011</t>
  </si>
  <si>
    <t xml:space="preserve">Kralik, D; Domacinovic, M; Kralik, I; Bogut, I; Lukic, M</t>
  </si>
  <si>
    <t xml:space="preserve">Kralik, Davor; Domacinovic, Matija; Kralik, Igor; Bogut, Ivan; Lukic, Marko</t>
  </si>
  <si>
    <t xml:space="preserve">Influence of zeolite application in pig breeding on biogas production</t>
  </si>
  <si>
    <t xml:space="preserve">CEREAL RESEARCH COMMUNICATIONS</t>
  </si>
  <si>
    <t xml:space="preserve">6th ALPS-ADRIA Scientific Workshop</t>
  </si>
  <si>
    <t xml:space="preserve">APR 30-MAY 05, 2007</t>
  </si>
  <si>
    <t xml:space="preserve">Obervellach, AUSTRIA</t>
  </si>
  <si>
    <t xml:space="preserve">JJ Strossmayer Osijek, Fac Agr Technol, HR-31000 Osijek, Croatia; Clin Hosp Osijek, HR-31000 Osijek, Croatia</t>
  </si>
  <si>
    <t xml:space="preserve">Kralik, D (corresponding author), JJ Strossmayer Osijek, Fac Agr Technol, Trg SV Trojstva 3, HR-31000 Osijek, Croatia.</t>
  </si>
  <si>
    <t xml:space="preserve">Kralik, Davor/AGU-5914-2022</t>
  </si>
  <si>
    <t xml:space="preserve">CEREAL RES INST</t>
  </si>
  <si>
    <t xml:space="preserve">SZEGED</t>
  </si>
  <si>
    <t xml:space="preserve">POB 391, 6701 SZEGED, HUNGARY</t>
  </si>
  <si>
    <t xml:space="preserve">0133-3720</t>
  </si>
  <si>
    <t xml:space="preserve">CEREAL RES COMMUN</t>
  </si>
  <si>
    <t xml:space="preserve">Cereal Res. Commun.</t>
  </si>
  <si>
    <t xml:space="preserve">10.1556/CRC.35.2007.2.124</t>
  </si>
  <si>
    <t xml:space="preserve">Agronomy</t>
  </si>
  <si>
    <t xml:space="preserve">Agriculture</t>
  </si>
  <si>
    <t xml:space="preserve">170PS</t>
  </si>
  <si>
    <t xml:space="preserve">WOS:000246676700124</t>
  </si>
  <si>
    <t xml:space="preserve">Stoos-Veic, T; Livun, A; Ajdukovic, R; Pejsa, V; Jaksic, O; Kusec, R</t>
  </si>
  <si>
    <t xml:space="preserve">Stoos-Veic, Tajana; Livun, Ana; Ajdukovic, Radmila; Pejsa, Vlatko; Jaksic, Ozren; Kusec, Rajko</t>
  </si>
  <si>
    <t xml:space="preserve">Detection of t(14;18) by PCR of IgH/BCL2 Fusion Gene in Follicular Lymphoma from Archived Cytological Smears</t>
  </si>
  <si>
    <t xml:space="preserve">follicular lymphoma; t(14;18); BCL2; PCR; minimal residual disease</t>
  </si>
  <si>
    <t xml:space="preserve">FISH; REARRANGEMENTS; PROTOCOLS</t>
  </si>
  <si>
    <t xml:space="preserve">According to WHO classification follicular lymphoma (FL) is a neoplasm composed of follicle centre (germinal centre) B-cells, which usually has at least a partially follicular pattern. Bone marrow (BM) infiltration by lymphoma occurs in 40-70% of cases at the time of diagnosis. The characteristic chromosomal translocation of follicular lymphoma is t(14;18)(q32;q21) with transposition of BCL2 oncogene to the regulatory region of immunoglobulin heavy chain gene IgH. Aim of this study was to determine the frequency of PCR detection of IgH/BCL2 in DNA samples isolated from archival cytological slides of lymph node aspirates, bone marrow and/or peripheral blood (PB) obtained from patients with histologicaly confirmed follicular lymphoma using primers and protocol proposed by BIOMED-2 consortium. We also compared molecular with cytomorphological findings in bone marrow/peripheral blood and tested this method of detection of IgH/BCL2 molecular marker in monitoring minimal residual disease (MRD) in routine clinical setting. DNA was successfully isolated from all archival cytological slides obtained by fine needle aspiration of lymph nodes as well as from 75% of smears of bone marrow aspirates from 19 patients. Fusion oncogene was detected in 10 of 19 patients (52%). For patients with PCR IgH/BCL2 positive lymph nodes, molecular test found BM infiltration in 5 cases (83%), while cytomorphology detected infiltration in three of eight cases (37%) available for comparison. May-Grunwald-Giemsa stained cytological smears can be used for PCR-based ancillary methods and the rate of detection of IgH/BCL2 rearrangement is similar to results reported for paraffin-embedded tissues. For patients with detectable baseline molecular market; PCR is a highly suitable method for detection of bone marrow involvement and monitoring MRD.</t>
  </si>
  <si>
    <t xml:space="preserve">[Stoos-Veic, Tajana] Dubrava Univ Hosp, Dept Cytol &amp; Flow Cytometry, Zagreb 10000, Croatia; [Livun, Ana; Kusec, Rajko] Dubrava Univ Hosp, Dept Mol Diagnost &amp; Genet, Zagreb 10000, Croatia; [Ajdukovic, Radmila; Pejsa, Vlatko; Jaksic, Ozren] Dubrava Univ Hosp, Dept Hematol, Zagreb 10000, Croatia; [Pejsa, Vlatko; Jaksic, Ozren; Kusec, Rajko] Univ Zagreb, Sch Med, Zagreb 41001, Croatia; Univ Appl Hlth Studies, Zagreb, Croatia</t>
  </si>
  <si>
    <t xml:space="preserve">Stoos-Veic, T (corresponding author), Dubrava Univ Hosp, Dept Cytol &amp; Flow Cytometry, Av Gojka Suska 6, Zagreb 10000, Croatia.</t>
  </si>
  <si>
    <t xml:space="preserve">tveic@kbd.hr</t>
  </si>
  <si>
    <t xml:space="preserve">Jaksic, Ozren/ADP-9650-2022; Kusec, Rajko/AAY-1365-2021; Stoos-Veic, Tajana/P-1154-2019</t>
  </si>
  <si>
    <t xml:space="preserve">Jaksic, Ozren/0000-0003-4026-285X; Livun, Ana/0000-0002-6758-1677</t>
  </si>
  <si>
    <t xml:space="preserve">634IV</t>
  </si>
  <si>
    <t xml:space="preserve">WOS:000280575200014</t>
  </si>
  <si>
    <t xml:space="preserve">Biljak, VR; Rumora, L; Cepelak, I; Pancirov, D; Popovic-Grle, S; Soric, J; Grubisic, TZ</t>
  </si>
  <si>
    <t xml:space="preserve">Biljak, Vanja Radisic; Rumora, Lada; Cepelak, Ivana; Pancirov, Dolores; Popovic-Grle, Sanja; Soric, Jasna; Grubisic, Tihana Zanic</t>
  </si>
  <si>
    <t xml:space="preserve">Glutathione cycle in stable chronic obstructive pulmonary disease</t>
  </si>
  <si>
    <t xml:space="preserve">CELL BIOCHEMISTRY AND FUNCTION</t>
  </si>
  <si>
    <t xml:space="preserve">chronic obstructive pulmonary disease; glutathione peroxidase; glutathione reductase; oxidative stress; smoking; total glutathione</t>
  </si>
  <si>
    <t xml:space="preserve">OXIDATIVE STRESS; ERYTHROCYTE GLUTATHIONE; LUNG; PEROXIDASE; ANTIOXIDANTS; PLATELETS; REDUCTASE; DEFENSE</t>
  </si>
  <si>
    <t xml:space="preserve">Chronic obstructive pulmonary disease (COPD) is characterized by chronic inflammation and oxidant/antioxidant imbalance. Glutathione is the most abundant cellular low-molecular weight thiol and the glutathione redox cycle is the fundamental component of the cellular antioxidant defence system. Concentration of total glutathione and catalytic activities of glutathione peroxidase and glutathione reductase were determined in peripheral blood of patients (n = 109) and healthy subjects (n = 51). Concentration of total glutathione in patients was not changed in comparison to healthy controls. However, we found statistically significant difference between patients with moderate and severe disease stages. Glutathione reductase activity was increased, while glutathione proxidase activity was decreased in the patients with COPD, when compared to healthy controls. We found no significant difference in glutathione peroxidase and glutathione reductase activities between stages. Patients who smoked had lower concentration of total glutathione compared with former smokers and never-smoking patients. Lung function parameters were inversely associated with glutathione level. Evidence is presented for differential modulation of glutathione peroxidase and glutathione reductase activities in peripheral blood of patients with stable COPD. We suppose that in addition to glutathione biosynthesis, glutathione reductase-dependent regulation of the glutathione redox state is vital for protection against oxidative stress. Copyright (C) 2010 John Wiley &amp; Sons, Ltd.</t>
  </si>
  <si>
    <t xml:space="preserve">[Biljak, Vanja Radisic] Univ Clin Diabet Endocrinol &amp; Metab Dis Vuk Vrhov, Dept Lab Med, Zagreb 10000, Croatia; [Rumora, Lada; Cepelak, Ivana; Soric, Jasna; Grubisic, Tihana Zanic] Univ Zagreb, Dept Med Biochem &amp; Haematol, Fac Pharm &amp; Biochem, Zagreb 41000, Croatia; [Pancirov, Dolores] Gen Hosp Dr Ivo Pedisic, Dept Pulmonol, Petrinja, Croatia; [Popovic-Grle, Sanja] Univ Hosp Lung Dis Jordanovac, Sch Med, Zagreb, Croatia</t>
  </si>
  <si>
    <t xml:space="preserve">Biljak, VR (corresponding author), Univ Clin Diabet Endocrinol &amp; Metab Dis Vuk Vrhov, Dept Lab Med, Dugi Dol 4A, Zagreb 10000, Croatia.</t>
  </si>
  <si>
    <t xml:space="preserve">vanja.radisic@gmail.com</t>
  </si>
  <si>
    <t xml:space="preserve">Croatian Ministry of Science, Education, and Sports [006-0061245-0977, 0006612]</t>
  </si>
  <si>
    <t xml:space="preserve">Croatian Ministry of Science, Education, and Sports(Ministry of Science, Education and Sports, Republic of Croatia)</t>
  </si>
  <si>
    <t xml:space="preserve">This work was supported by the Croatian Ministry of Science, Education, and Sports (Grants No. 006-0061245-0977 and 0006612).</t>
  </si>
  <si>
    <t xml:space="preserve">0263-6484</t>
  </si>
  <si>
    <t xml:space="preserve">1099-0844</t>
  </si>
  <si>
    <t xml:space="preserve">CELL BIOCHEM FUNCT</t>
  </si>
  <si>
    <t xml:space="preserve">Cell Biochem. Funct.</t>
  </si>
  <si>
    <t xml:space="preserve">10.1002/cbf.1675</t>
  </si>
  <si>
    <t xml:space="preserve">Biochemistry &amp; Molecular Biology; Cell Biology</t>
  </si>
  <si>
    <t xml:space="preserve">646KO</t>
  </si>
  <si>
    <t xml:space="preserve">WOS:000281539100003</t>
  </si>
  <si>
    <t xml:space="preserve">Folnozic, I; Turk, R; Duricic, D; Vince, S; Pleadin, J; Flegar-Mestric, Z; Valpotic, H; Dobranic, T; Gracner, D; Samardzija, M</t>
  </si>
  <si>
    <t xml:space="preserve">Folnozic, I.; Turk, R.; Duricic, D.; Vince, S.; Pleadin, J.; Flegar-Mestric, Z.; Valpotic, H.; Dobranic, T.; Gracner, D.; Samardzija, M.</t>
  </si>
  <si>
    <t xml:space="preserve">Influence of Body Condition on Serum Metabolic Indicators of Lipid Mobilization and Oxidative Stress in Dairy Cows During the Transition Period</t>
  </si>
  <si>
    <t xml:space="preserve">REPRODUCTION IN DOMESTIC ANIMALS</t>
  </si>
  <si>
    <t xml:space="preserve">APOLIPOPROTEIN-A-I; ENERGY-BALANCE; PARAOXONASE ACTIVITY; MILK-PRODUCTION; CATTLE; POSTPARTUM; HEALTH; LIVER; ADAPTATION; PARAMETERS</t>
  </si>
  <si>
    <t xml:space="preserve">The objectives of this study were to examine the influence of body condition of cows on metabolic and antioxidative status, as well as to investigate the relationship between metabolic indicators of lipid mobilization and oxidative stress during transition period. The study was conducted on 24 Holstein-Friesian dairy cows divided into 2 groups according to their body condition score (BCS) as optimal (n = 12; BCS from 3.25 to 3.75) or adipose (n = 12; BCS &gt;= 4). Metabolic status (glucose, triglycerides, total cholesterol, HDL cholesterol, NEFA and BHB), paraoxonase-1 (PON1) and apolipoprotein A-I (ApoA-I) were analysed in sera taken on days -30, -10, -2, 0, 5, 12, 19, 26 and 60 relative to parturition. Adipose cows had significantly higher glucose concentration at parturition being significantly decreased after parturition on days 12 and 19. Total cholesterol and HDL-C concentrations were the lowest at parturition and significantly higher on days 26 and 60 after parturition in both groups of cows. Both investigated groups had significantly higher NEFA concentration from parturition until day 19 after parturition, indicating energy deficit and an increased lipid mobilization after calving. There were no significant differences in BHB concentration during transition period in both groups. No significant differences were found in PON1 activity and ApoA-I concentration during transition period in both groups of cows. However, in adipose cows, although not significantly different, PON1 was decreased from calving until day 19 after parturition indicating a disturbance in antioxidative status in adipose cows. PON1 significantly positively correlated with total cholesterol and HDL-C concentrations and negatively with NEFA indicating a strong relationship of PON1 with lipid metabolism. Significant positive correlation between NEFA and BHB in both groups of cows points out on energy deficit during transition period that cows tend to overcome by lipid mobilization providing alternative source of energy needed for parturition and lactation.</t>
  </si>
  <si>
    <t xml:space="preserve">[Folnozic, I.; Turk, R.; Vince, S.; Valpotic, H.; Dobranic, T.; Gracner, D.; Samardzija, M.] Univ Zagreb, Fac Vet Med, Zagreb 10000, Croatia; [Pleadin, J.] Croatian Vet Inst, Zagreb, Croatia; [Flegar-Mestric, Z.] Merkur Univ Hosp, Zagreb, Croatia</t>
  </si>
  <si>
    <t xml:space="preserve">University of Zagreb; Croatian Veterinary Institute Zagreb</t>
  </si>
  <si>
    <t xml:space="preserve">Samardzija, M (corresponding author), Univ Zagreb, Fac Vet Med, Heinzelova 55, Zagreb 10000, Croatia.</t>
  </si>
  <si>
    <t xml:space="preserve">smarko@vef.hr</t>
  </si>
  <si>
    <t xml:space="preserve">Đuričić, Dražen/AAG-9656-2019</t>
  </si>
  <si>
    <t xml:space="preserve">Đuričić, Dražen/0000-0002-8013-2091; Vince, Silvijo/0000-0002-1883-3225</t>
  </si>
  <si>
    <t xml:space="preserve">0936-6768</t>
  </si>
  <si>
    <t xml:space="preserve">1439-0531</t>
  </si>
  <si>
    <t xml:space="preserve">REPROD DOMEST ANIM</t>
  </si>
  <si>
    <t xml:space="preserve">Reprod. Domest. Anim.</t>
  </si>
  <si>
    <t xml:space="preserve">10.1111/rda.12608</t>
  </si>
  <si>
    <t xml:space="preserve">Agriculture, Dairy &amp; Animal Science; Reproductive Biology; Veterinary Sciences</t>
  </si>
  <si>
    <t xml:space="preserve">Agriculture; Reproductive Biology; Veterinary Sciences</t>
  </si>
  <si>
    <t xml:space="preserve">DB2LY</t>
  </si>
  <si>
    <t xml:space="preserve">WOS:000368341500004</t>
  </si>
  <si>
    <t xml:space="preserve">Santak, G; Matokovic, D; Gasparic, I</t>
  </si>
  <si>
    <t xml:space="preserve">Santak, Goran; Matokovic, Damir; Gasparic, Irena</t>
  </si>
  <si>
    <t xml:space="preserve">Giant Perianal Mass</t>
  </si>
  <si>
    <t xml:space="preserve">JAMA SURGERY</t>
  </si>
  <si>
    <t xml:space="preserve">ADENOCARCINOMA; SURVIVAL; THERAPY</t>
  </si>
  <si>
    <t xml:space="preserve">[Santak, Goran; Matokovic, Damir] Univ Osijek, Fac Med, Dept Surg, Osijek, Croatia; [Santak, Goran; Matokovic, Damir] Cty Hosp Pozega, Dept Surg, HR-34000 Pozega, Croatia; [Gasparic, Irena] Cty Hosp Pozega, Dept Neurol, HR-34000 Pozega, Croatia</t>
  </si>
  <si>
    <t xml:space="preserve">Santak, G (corresponding author), Cty Hosp Pozega, Dept Surg, Osjecka 107, HR-34000 Pozega, Croatia.</t>
  </si>
  <si>
    <t xml:space="preserve">gsantak@hotmail.com</t>
  </si>
  <si>
    <t xml:space="preserve">Pozega, General County Hospital/X-7568-2019</t>
  </si>
  <si>
    <t xml:space="preserve">AMER MEDICAL ASSOC</t>
  </si>
  <si>
    <t xml:space="preserve">CHICAGO</t>
  </si>
  <si>
    <t xml:space="preserve">330 N WABASH AVE, STE 39300, CHICAGO, IL 60611-5885 USA</t>
  </si>
  <si>
    <t xml:space="preserve">2168-6254</t>
  </si>
  <si>
    <t xml:space="preserve">2168-6262</t>
  </si>
  <si>
    <t xml:space="preserve">JAMA SURG</t>
  </si>
  <si>
    <t xml:space="preserve">JAMA Surg.</t>
  </si>
  <si>
    <t xml:space="preserve">10.1001/jamasurg.2015.0968</t>
  </si>
  <si>
    <t xml:space="preserve">DA7MA</t>
  </si>
  <si>
    <t xml:space="preserve">WOS:000367987100020</t>
  </si>
  <si>
    <t xml:space="preserve">Krznaric, Z; Markos, P; Cepulic, BG; Cukovic-Cavka, S; Domislovic, V; Bojanic, I; Barisic, A; Kekez, D</t>
  </si>
  <si>
    <t xml:space="preserve">Krznaric, Zeljko; Markos, Pave; Cepulic, Branka Golubic; Cukovic-Cavka, Silvija; Domislovic, Viktor; Bojanic, Ines; Barisic, Ana; Kekez, Domina</t>
  </si>
  <si>
    <t xml:space="preserve">LEUKOCYTAPHERESIS IN THE MANAGEMENT OF SEVERE STEROID-DEPENDENT ULCERATIVE COLITIS</t>
  </si>
  <si>
    <t xml:space="preserve">Leukapheresis; Colitis; ulcerative; Colorectal neoplasms; Croatia; Case reports</t>
  </si>
  <si>
    <t xml:space="preserve">ADSORPTIVE APHERESIS; THERAPY; MULTICENTER; GRANULOCYTE; EFFICACY; CYTOKINES; REMISSION; OUTCOMES; SAFETY</t>
  </si>
  <si>
    <t xml:space="preserve">Ulcerative colitis (UC) is a multifactorial disease of unknown precise etiology and immunopathogenesis. Peripheral blood granulocytes and monocytes/macrophages are the major sources of cytokines, which regulate inflammation. Leukocytapheresis (LCAP) is a method where blood is processed by apheresis system that removes lymphocytes and plasma before being returned to the body. We report the first case in Croatia where we used LCAP in the treatment of a patient with severe steroid-dependent UC. After 12 LCAP procedures, good clinical response was obtained and there were no significant adverse side effects noticed. The patient remained in clinical remission over two years in which he underwent regular follow ups at outpatient clinic. Over a 10-year follow-up period after LCAP, the patient had only occasional clinical symptoms of disease activity. The clinical course was complicated with the development of metastatic colorectal carcinoma, which points to the importance of regular disease monitoring rather than the increased risk of malignant disease after LCAP. Patients with UC are a demanding group of patients that warrant the search for novel treatment strategies other than conventional pharmacological therapies. Although LCAP is still not a common treatment modality in our daily practice, data from recent studies suggest it to be an effective and safe procedure in the management of active UC patients.</t>
  </si>
  <si>
    <t xml:space="preserve">[Krznaric, Zeljko; Markos, Pave; Cukovic-Cavka, Silvija; Domislovic, Viktor; Barisic, Ana] Zagreb Univ Hosp Ctr, Dept Gastroenterol &amp; Hepatol, Kispaticeva 12, HR-10000 Zagreb, Croatia; [Krznaric, Zeljko; Cepulic, Branka Golubic; Cukovic-Cavka, Silvija; Bojanic, Ines] Univ Zagreb, Sch Med, Zagreb, Croatia; [Cepulic, Branka Golubic; Bojanic, Ines] Zagreb Univ Hosp Ctr, Dept Transfus Med &amp; Transplantat Biol, Zagreb, Croatia; [Kekez, Domina] Zagreb Univ Hosp Ctr, Dept Oncol, Zagreb, Croatia</t>
  </si>
  <si>
    <t xml:space="preserve">Krznaric, Z (corresponding author), Zagreb Univ Hosp Ctr, Dept Gastroenterol &amp; Hepatol, Kispaticeva 12, HR-10000 Zagreb, Croatia.</t>
  </si>
  <si>
    <t xml:space="preserve">zeljko.krznaric1@zg.t-com.hr</t>
  </si>
  <si>
    <t xml:space="preserve">Cukovic-Cavka, Silvija/GVU-7566-2022; Domislovic, Viktor/ABA-5963-2020</t>
  </si>
  <si>
    <t xml:space="preserve">Domislovic, Viktor/0000-0002-3715-5730</t>
  </si>
  <si>
    <t xml:space="preserve">10.20471/acc.2019.58.03.18</t>
  </si>
  <si>
    <t xml:space="preserve">JX6TD</t>
  </si>
  <si>
    <t xml:space="preserve">WOS:000503863900018</t>
  </si>
  <si>
    <t xml:space="preserve">Tomasovic, S; Predojevic, M; Stanojevic, M; Nad, KB</t>
  </si>
  <si>
    <t xml:space="preserve">Tomasovic, Sanja; Predojevic, Maja; Stanojevic, Milan; Nad, Katarina Bosnjak</t>
  </si>
  <si>
    <t xml:space="preserve">Neurologic parameters in the perinatal period in children with neurodevelopmental disorders</t>
  </si>
  <si>
    <t xml:space="preserve">JOURNAL OF MATERNAL-FETAL &amp; NEONATAL MEDICINE</t>
  </si>
  <si>
    <t xml:space="preserve">Cerebral palsy; neurodevelopmental disorders; prenatal risk factors</t>
  </si>
  <si>
    <t xml:space="preserve">CEREBRAL-PALSY; BRAIN-INJURY; FETAL NEUROBEHAVIOR; CRANIAL ULTRASOUND; PREMATURE-INFANT; RISK-FACTORS; DEFINITION; CLASSIFICATION; POPULATION; SONOGRAPHY</t>
  </si>
  <si>
    <t xml:space="preserve">Cerebral palsy (CP) is a term encompassing a group of nonprogressive, noncontagious conditions causing mild, moderate or severe disorders of neurodevelopment. Objective: Objective of this study was to analyze the possible prenatal etiological factors for the emergence of neurodevelopmental disorders (NDs) and CP from the medical records of 100 children with neuromotor disabilities who were treated in Special Hospital for Children with Neuro-developmental and Movement Disorders, Goljak, Croatia. Results: ND and CP were more often diagnosed in children with birth weight below 2500 g which was statistically proved at the level of significance reaching 0.05, although significant correlation was low for both parameters reaching 0.21. There are both statistically significant differences and the statistically significant correlation between the three gestational age categories within ND and CP. There were more children with the birth weight below 2500 g in the CP than in the ND group and the difference was statistically significant. In the CP group, there were more children with the lower gestational age than in the ND group, which was statistically highly significant. This difference, together with correlation is significant at the level of 0.01. Conclusion: Further studies on the etiology of NDs are needed, with particular focus on the intrauterine risk factors.</t>
  </si>
  <si>
    <t xml:space="preserve">[Tomasovic, Sanja] Univ Zagreb, Dept Neurol, Univ Hosp Sveti Duh, Sch Med, Zagreb 10000, Croatia; [Stanojevic, Milan] Univ Zagreb, Dept Obstet &amp; Gynecol, Univ Hosp Sveti Duh, Div Neonatol,Med Sch, Zagreb 10000, Croatia; [Nad, Katarina Bosnjak] Special Hosp Children Neurodev &amp; Movement Disorde, Goljak, Croatia</t>
  </si>
  <si>
    <t xml:space="preserve">Tomasovic, S (corresponding author), Univ Zagreb, Dept Neurol, Univ Hosp Sveti Duh, Sch Med, Sveti Duh 64, Zagreb 10000, Croatia.</t>
  </si>
  <si>
    <t xml:space="preserve">sanja.tomasovic@zg.t-com.hr</t>
  </si>
  <si>
    <t xml:space="preserve">stanojevic, milan/HKW-6604-2023</t>
  </si>
  <si>
    <t xml:space="preserve">stanojevic, milan/0000-0002-3124-5575</t>
  </si>
  <si>
    <t xml:space="preserve">INFORMA HEALTHCARE</t>
  </si>
  <si>
    <t xml:space="preserve">TELEPHONE HOUSE, 69-77 PAUL STREET, LONDON EC2A 4LQ, ENGLAND</t>
  </si>
  <si>
    <t xml:space="preserve">1476-7058</t>
  </si>
  <si>
    <t xml:space="preserve">J MATERN-FETAL NEO M</t>
  </si>
  <si>
    <t xml:space="preserve">J. Matern.-Fetal Neonatal Med.</t>
  </si>
  <si>
    <t xml:space="preserve">10.3109/14767058.2012.667179</t>
  </si>
  <si>
    <t xml:space="preserve">Obstetrics &amp; Gynecology</t>
  </si>
  <si>
    <t xml:space="preserve">008JM</t>
  </si>
  <si>
    <t xml:space="preserve">WOS:000308953200052</t>
  </si>
  <si>
    <t xml:space="preserve">Jurcic, D; Gabric, M; Peric, RT; Prso, AML; Mirat, J; Vcev, A; Aleric, I; Ebling, B</t>
  </si>
  <si>
    <t xml:space="preserve">Jurcic, Dragan; Gabric, Maruska; Peric, Rosana Troskot; Prso, Ana Marija Liberati; Mirat, Jure; Vcev, Aleksandar; Aleric, Ivan; Ebling, Barbara</t>
  </si>
  <si>
    <t xml:space="preserve">HERBALIFE (R) ASSOCIATED SEVERE HEPATOTOXICITY IN A PREVIOUSLY HEALTHY WOMAN</t>
  </si>
  <si>
    <t xml:space="preserve">Herbalife; Plant preparations; Dietary supplements; Liver failure</t>
  </si>
  <si>
    <t xml:space="preserve">TOXIC HEPATITIS; CONSUMPTION; COMPLEMENTARY; SUPPLEMENTS; TRENDS</t>
  </si>
  <si>
    <t xml:space="preserve">Lately there has been an increased consumption of herbal preparations, distributed as nutritional supplements, often claimed to be 'natural' and harmless. However, as their use is not subjected to strict pre-marketing testing and regulations, their ingredients are not clearly defined and there is no quality control or proof of their effectiveness and safety. A growing body of references accentuate their harmful effects, in particular hepatotoxicity, which varies from minimal hepatogram changes to fulminant hepatitis requiring liver transplantation. This case report describes liver damage that was highly suspected to originate from Herbalife (R) products consumption. We excluded alcohol, viral, metabolic, autoimmune and neoplastic causes of liver lesions, as well as vascular liver disease, but we noticed a connection between the use of Herbalife (R) products and liver damage. The exact mechanism of liver damage in our patient was not determined. After removing the Herbalife (R) products, liver damage resolved and there was no need to perform liver biopsy. Taking into consideration the growing consumption of herbal products and their potential harmfulness, we consider that more strict regulations of their production process and sale are necessary, including exact identification of active substances with a list of ingredients, toxicologic testing and obligatory side effect report.</t>
  </si>
  <si>
    <t xml:space="preserve">[Jurcic, Dragan; Peric, Rosana Troskot; Mirat, Jure; Vcev, Aleksandar; Aleric, Ivan; Ebling, Barbara] Josip Juraj Strossmayer Univ Osijek, Fac Med, Osijek, Croatia; [Jurcic, Dragan; Gabric, Maruska; Peric, Rosana Troskot] Sveti Duh Univ Hosp, Dept Gastroenterol &amp; Hepatol, Zagreb, Croatia; [Peric, Rosana Troskot] Univ Rijeka, Fac Hlth Studies, Rijeka, Croatia; [Prso, Ana Marija Liberati] Sveti Duh Univ Hosp, Dept Endocrinol Diabet &amp; Metab Dis, Zagreb, Croatia; [Aleric, Ivan] Zagreb Univ Hosp Ctr, Jordanovac Hosp Lung Dis, Zagreb, Croatia</t>
  </si>
  <si>
    <t xml:space="preserve">University of JJ Strossmayer Osijek; University of Rijeka; University of Zagreb</t>
  </si>
  <si>
    <t xml:space="preserve">Aleric, I (corresponding author), Ljudevita Posayskog 19A, HR-10000 Zagreb, Croatia.</t>
  </si>
  <si>
    <t xml:space="preserve">ivan.aleric@kbc-zagreb.hr</t>
  </si>
  <si>
    <t xml:space="preserve">10.20471/acc.2019.58.04.26</t>
  </si>
  <si>
    <t xml:space="preserve">KU5RD</t>
  </si>
  <si>
    <t xml:space="preserve">WOS:000519768300026</t>
  </si>
  <si>
    <t xml:space="preserve">Jaksic, N; Margetic, BA</t>
  </si>
  <si>
    <t xml:space="preserve">Jaksic, Nenad; Margetic, Branka Aukst</t>
  </si>
  <si>
    <t xml:space="preserve">Comments on the Role of the Character Dimension Self-Transcendence in Suicidal Phenomena</t>
  </si>
  <si>
    <t xml:space="preserve">JOURNAL OF CLINICAL PSYCHIATRY</t>
  </si>
  <si>
    <t xml:space="preserve">TEMPERAMENT</t>
  </si>
  <si>
    <t xml:space="preserve">[Jaksic, Nenad; Margetic, Branka Aukst] Univ Hosp Ctr Zagreb, Dept Psychiat, Zagreb, Croatia; [Margetic, Branka Aukst] Univ Zagreb, Sch Med, Zagreb, Croatia; [Margetic, Branka Aukst] Univ Mostar, Sch Med, Mostar, Bosnia &amp; Herceg</t>
  </si>
  <si>
    <t xml:space="preserve">University of Zagreb; University of Zagreb; University of Mostar</t>
  </si>
  <si>
    <t xml:space="preserve">Jaksic, N (corresponding author), Univ Hosp Ctr Zagreb, Dept Psychiat, Zagreb, Croatia.</t>
  </si>
  <si>
    <t xml:space="preserve">nenad_jaksic@yahoo.com</t>
  </si>
  <si>
    <t xml:space="preserve">Aukst Margetic, Branka/GNW-5632-2022</t>
  </si>
  <si>
    <t xml:space="preserve">Aukst Margetic, Branka/0000-0002-7830-224X; Jaksic, Nenad/0000-0002-5286-720X</t>
  </si>
  <si>
    <t xml:space="preserve">PHYSICIANS POSTGRADUATE PRESS</t>
  </si>
  <si>
    <t xml:space="preserve">MEMPHIS</t>
  </si>
  <si>
    <t xml:space="preserve">P O BOX 752870, MEMPHIS, TN 38175-2870 USA</t>
  </si>
  <si>
    <t xml:space="preserve">0160-6689</t>
  </si>
  <si>
    <t xml:space="preserve">1555-2101</t>
  </si>
  <si>
    <t xml:space="preserve">J CLIN PSYCHIAT</t>
  </si>
  <si>
    <t xml:space="preserve">J. Clin. Psychiatry</t>
  </si>
  <si>
    <t xml:space="preserve">FEB</t>
  </si>
  <si>
    <t xml:space="preserve">E161</t>
  </si>
  <si>
    <t xml:space="preserve">10.4088/JCP.16lr11229</t>
  </si>
  <si>
    <t xml:space="preserve">Psychology, Clinical; Psychiatry</t>
  </si>
  <si>
    <t xml:space="preserve">Psychology; Psychiatry</t>
  </si>
  <si>
    <t xml:space="preserve">EN9QT</t>
  </si>
  <si>
    <t xml:space="preserve">WOS:000396335400004</t>
  </si>
  <si>
    <t xml:space="preserve">Baretic, M</t>
  </si>
  <si>
    <t xml:space="preserve">Baretic, Maja</t>
  </si>
  <si>
    <t xml:space="preserve">Case Report: Differentiating Obesity from Subclinical Cushing's Syndrome</t>
  </si>
  <si>
    <t xml:space="preserve">JOURNAL OF DIABETES &amp; METABOLISM</t>
  </si>
  <si>
    <t xml:space="preserve">Obesity; Subclinical Cushing's syndrome; Cardiovascular risk; Diabetes</t>
  </si>
  <si>
    <t xml:space="preserve">ADRENAL INCIDENTALOMA; DISEASE; DIAGNOSIS</t>
  </si>
  <si>
    <t xml:space="preserve">Introduction: There is sustained trend of increased prevalence of obesity all over the world. The main cause is lifestyle, although small percentages of obese patients have additional cause of obesity, e.g. hypercortisolism. Some subtypes of hypercortisolism are more subtle, like subclinical Cushing's syndrome. Such patients have adrenal adenoma with autonomous cortisol secretion, not completely controlled by pituitary. They do not have typical physical features of hypercortisolism. It is impossible to screen all adult obese population for hypercortisolism or to refer them to a specialist Subclinical Cushing has many common characteristics with obesity and it is not easy to discover, might be frequently missed in large mass of just obese patients. Case: 50 years old female patient presented with enormous weight gain of 60 kg in 8 years, unacceptable diabetes control despite insulin/metformin therapy, unregulated hypertension and hyperlipidemia. Lack of suppression in 1-mg overnight dexamethasone test, low morning ACTH and suppressed DHEA-rose suspicion about ACTH independent hypercortisolism. MSCT showed homogeneous low density mass of right adrenal gland measuring 4.9x3.6 cm. Laparoscopic adrenalectomy was performed, PHD confirmed adenoma. Four months after surgery her blood pressure was normal with the same therapy, she lost 17 kg, her lipid panel and diabetes control were significantly better. UKPDS calculated cardiovascular risk for heart disease was 33% and for fatal coronary heart disease 43% lower after surgery. Conclusion: Patients with subclinical Cushing syndrome are hard to distinguish from other obese people. They have metabolic benefits form surgery followed with lower long term cardiovascular risk reduction. Obese people with diabetes and hypertension that appear suddenly and/or are hard to control might be candidates for screening with 1 mg overnight dexamethasone test, though the best way to differentiate patients with Cushing's syndrome from those with obesity is combined dexamethasone-suppressed corticotropin-releasing hormone.</t>
  </si>
  <si>
    <t xml:space="preserve">[Baretic, Maja] Univ Hosp Zagreb, Dept Endocrinol, Kispaticeva 12, Zagreb 10000, Croatia</t>
  </si>
  <si>
    <t xml:space="preserve">Baretic, M (corresponding author), Univ Hosp Zagreb, Dept Endocrinol, Kispaticeva 12, Zagreb 10000, Croatia.</t>
  </si>
  <si>
    <t xml:space="preserve">maja.simek@zg.t-com.hr</t>
  </si>
  <si>
    <t xml:space="preserve">Baretić, Maja/AFJ-0980-2022; metabolism, Diabetes/AGG-7428-2022</t>
  </si>
  <si>
    <t xml:space="preserve">Baretić, Maja/0000-0002-7242-8407; metabolism, Diabetes/0000-0002-2481-1452</t>
  </si>
  <si>
    <t xml:space="preserve">OMICS INT PVT LTD</t>
  </si>
  <si>
    <t xml:space="preserve">HEATHROW</t>
  </si>
  <si>
    <t xml:space="preserve">HEATHROW STOCKLEY PARK LAKESIDE HOUSE 1 FURZEGROUND WAY, HEATHROW, UB11 1BD, ENGLAND</t>
  </si>
  <si>
    <t xml:space="preserve">2155-6156</t>
  </si>
  <si>
    <t xml:space="preserve">J DIABETES METAB</t>
  </si>
  <si>
    <t xml:space="preserve">J. Diabetes Metab.</t>
  </si>
  <si>
    <t xml:space="preserve">JUL</t>
  </si>
  <si>
    <t xml:space="preserve">10.4172/2155-6156.S11-003</t>
  </si>
  <si>
    <t xml:space="preserve">Endocrinology &amp; Metabolism</t>
  </si>
  <si>
    <t xml:space="preserve">V8K9A</t>
  </si>
  <si>
    <t xml:space="preserve">WOS:000421728900001</t>
  </si>
  <si>
    <t xml:space="preserve">Poredos, D; Kovac, M; Vucinic, L; Lavor, T; Jerkovic, S; Topolko, J</t>
  </si>
  <si>
    <t xml:space="preserve">Poredos, Dasa; Kovac, Marina; Vucinic, Lana; Lavor, Tihomir; Jerkovic, Slavko; Topolko, Josipa</t>
  </si>
  <si>
    <t xml:space="preserve">PARENTAL CARE: RESPONSIBILITY OF AN INDIVIDUAL AND THE COMMUNITY</t>
  </si>
  <si>
    <t xml:space="preserve">POLICIJA I SIGURNOST-POLICE AND SECURITY</t>
  </si>
  <si>
    <t xml:space="preserve">Croatian</t>
  </si>
  <si>
    <t xml:space="preserve">family; supervision over parental care; interdisciplinary collaboration</t>
  </si>
  <si>
    <t xml:space="preserve">The family is a primary social unit which has reproductive, educational and protective role. All members within the family should accomplish their rights, and feel secure. In situations when understanding and support in family is lacking or when it is insufficient, the society with its sy stems and mechanisms of support should offer proper and suitable protection, care and teaching of social skills to family members or a family as a whole, in order to enhance communication and mutual understanding. Supervision over parental care is one of the measures of legal protection of a family. The police, as a crucial factor of social events which follow, coordinate, evaluate and participate in implementation of different measures and procedures of protection of positive principles and social values, have an important role in understanding natural and social concept of parental care.</t>
  </si>
  <si>
    <t xml:space="preserve">[Poredos, Dasa; Kovac, Marina; Vucinic, Lana; Lavor, Tihomir; Jerkovic, Slavko; Topolko, Josipa] Neuropsihijatrijska Bolnica Dr Ivan Barbot Popova, Socijalni Radn, Popovaca, Croatia</t>
  </si>
  <si>
    <t xml:space="preserve">Poredos, D (corresponding author), Neuropsihijatrijska Bolnica Dr Ivan Barbot Popova, Socijalni Radn, Popovaca, Croatia.</t>
  </si>
  <si>
    <t xml:space="preserve">MINISTRY INTERIOR REPUBLIC CROATIA, POLICE ACAD</t>
  </si>
  <si>
    <t xml:space="preserve">AV GOJKA SUSKA 1, ZAGREB, 10090, CROATIA</t>
  </si>
  <si>
    <t xml:space="preserve">1330-0229</t>
  </si>
  <si>
    <t xml:space="preserve">1848-428X</t>
  </si>
  <si>
    <t xml:space="preserve">POLIC SIGUR</t>
  </si>
  <si>
    <t xml:space="preserve">Polic. Sigur.</t>
  </si>
  <si>
    <t xml:space="preserve">3-4</t>
  </si>
  <si>
    <t xml:space="preserve">Criminology &amp; Penology</t>
  </si>
  <si>
    <t xml:space="preserve">V7J6U</t>
  </si>
  <si>
    <t xml:space="preserve">WOS:000421021100003</t>
  </si>
  <si>
    <t xml:space="preserve">Hodzic, JB; Repovecki, S; Klemencic, A; Strkalj-Ivezic, S</t>
  </si>
  <si>
    <t xml:space="preserve">Hodzic, J. Bektic; Repovecki, S.; Klemencic, A.; Strkalj-Ivezic, S.</t>
  </si>
  <si>
    <t xml:space="preserve">USE OF COERCIVE MEASURES IN PSYCHIATRY - THE EXPERIENCE OF NURSES AND TECHNICIANS</t>
  </si>
  <si>
    <t xml:space="preserve">coercive measures; nurses; education</t>
  </si>
  <si>
    <t xml:space="preserve">[Hodzic, J. Bektic; Repovecki, S.; Klemencic, A.; Strkalj-Ivezic, S.] Univ Psychiat Hosp Vrapce, Zagreb, Croatia; [Repovecki, S.] Univ Appl Hlth Sci, Zagreb, Croatia; [Strkalj-Ivezic, S.] Univ Zagreb, Sch Med, Zagreb, Croatia</t>
  </si>
  <si>
    <t xml:space="preserve">S227</t>
  </si>
  <si>
    <t xml:space="preserve">S228</t>
  </si>
  <si>
    <t xml:space="preserve">TA3TQ</t>
  </si>
  <si>
    <t xml:space="preserve">WOS:000667173800152</t>
  </si>
  <si>
    <t xml:space="preserve">Omerzel, DG; Jurdana, DS</t>
  </si>
  <si>
    <t xml:space="preserve">Omerzel, Doris Gomezelj; Jurdana, Dora Smolcic</t>
  </si>
  <si>
    <t xml:space="preserve">The influence of intellectual capital on innovativeness and growth in tourism SMEs: empirical evidence from Slovenia and Croatia</t>
  </si>
  <si>
    <t xml:space="preserve">ECONOMIC RESEARCH-EKONOMSKA ISTRAZIVANJA</t>
  </si>
  <si>
    <t xml:space="preserve">Tourism; innovativeness; firm growth; intellectual capital</t>
  </si>
  <si>
    <t xml:space="preserve">SPANISH MANUFACTURING FIRMS; SERVICE FIRMS; DYNAMIC-CAPABILITIES; PRODUCT DEVELOPMENT; HOTEL INDUSTRY; PERFORMANCE; KNOWLEDGE; MANAGEMENT; NETWORKS; MODEL</t>
  </si>
  <si>
    <t xml:space="preserve">The innovative capability of an organisation depends on the intellectual capital that it possesses. Our research attempts to examine the influence individual intellectual capital components have on the innovativeness and consequent growth of a company. This article proposes a classification and measurement method of intellectual capital, highlighting the following three components; human capital, organisational capital, and social capital. Our aim is to explain innovation performance and company growth by showing the importance of each intellectual capital dimension on a specific type of innovation (product, process, marketing, and organisational). To this end, a questionnaire survey was performed on 2800 Slovenian and 1700 Croatian small and medium enterprises (SMEs) in the tourism area. A data sample of 359 companies was analysed using SPSS 19 and the EQS 6 statistical programme to employ multivariate data analyses techniques through developed hypotheses.</t>
  </si>
  <si>
    <t xml:space="preserve">[Omerzel, Doris Gomezelj] Univ Primorska, Fac Management, Koper, Slovenia; [Jurdana, Dora Smolcic] Fac Tourism &amp; Hospitality Management, Opatija, Croatia</t>
  </si>
  <si>
    <t xml:space="preserve">University of Primorska; University of Rijeka</t>
  </si>
  <si>
    <t xml:space="preserve">Omerzel, DG (corresponding author), Univ Primorska, Fac Management, Koper, Slovenia.</t>
  </si>
  <si>
    <t xml:space="preserve">doris.gomezelj@fm-kp.si</t>
  </si>
  <si>
    <t xml:space="preserve">Jurdana, Dora Smolčić/AAB-1767-2021</t>
  </si>
  <si>
    <t xml:space="preserve">Smolcic Jurdana, Dora/0000-0002-6459-3234</t>
  </si>
  <si>
    <t xml:space="preserve">ROUTLEDGE JOURNALS, TAYLOR &amp; FRANCIS LTD</t>
  </si>
  <si>
    <t xml:space="preserve">2-4 PARK SQUARE, MILTON PARK, ABINGDON OX14 4RN, OXON, ENGLAND</t>
  </si>
  <si>
    <t xml:space="preserve">1331-677X</t>
  </si>
  <si>
    <t xml:space="preserve">1848-9664</t>
  </si>
  <si>
    <t xml:space="preserve">ECON RES-EKON ISTRAZ</t>
  </si>
  <si>
    <t xml:space="preserve">Ekon. Istraz.</t>
  </si>
  <si>
    <t xml:space="preserve">10.1080/1331677X.2016.1211946</t>
  </si>
  <si>
    <t xml:space="preserve">Economics</t>
  </si>
  <si>
    <t xml:space="preserve">Business &amp; Economics</t>
  </si>
  <si>
    <t xml:space="preserve">EI9SZ</t>
  </si>
  <si>
    <t xml:space="preserve">WOS:000392850700001</t>
  </si>
  <si>
    <t xml:space="preserve">Novak, MC; Babic, K; Maric, A; Saratlija, M; Novak, M; Vukovic, J</t>
  </si>
  <si>
    <t xml:space="preserve">Novak, M. Cicak; Babic, K.; Maric, A.; Saratlija, M.; Novak, M.; Vukovic, J.</t>
  </si>
  <si>
    <t xml:space="preserve">PEDIATRIC LIVER TRANSPLANTATION: PRESENT STATE IN CROATIA</t>
  </si>
  <si>
    <t xml:space="preserve">INTENSIVE CARE MEDICINE</t>
  </si>
  <si>
    <t xml:space="preserve">[Novak, M. Cicak; Maric, A.; Saratlija, M.; Novak, M.] Univ Hosp Ctr Zagreb, Pediat Intens Care Unit, Zagreb, Croatia; [Babic, K.; Vukovic, J.] Univ Hosp Ctr Zagreb, Div Pediat Gastroenterol &amp; Hepatol, Zagreb, Croatia</t>
  </si>
  <si>
    <t xml:space="preserve">Vukovic, Jurica/B-3717-2013</t>
  </si>
  <si>
    <t xml:space="preserve">Vukovic, Jurica/0000-0001-8675-9170</t>
  </si>
  <si>
    <t xml:space="preserve">SPRINGER</t>
  </si>
  <si>
    <t xml:space="preserve">0342-4642</t>
  </si>
  <si>
    <t xml:space="preserve">1432-1238</t>
  </si>
  <si>
    <t xml:space="preserve">INTENS CARE MED</t>
  </si>
  <si>
    <t xml:space="preserve">Intensive Care Med.</t>
  </si>
  <si>
    <t xml:space="preserve">S440</t>
  </si>
  <si>
    <t xml:space="preserve">Critical Care Medicine</t>
  </si>
  <si>
    <t xml:space="preserve">V34JO</t>
  </si>
  <si>
    <t xml:space="preserve">WOS:000209082900364</t>
  </si>
  <si>
    <t xml:space="preserve">Sedic, M; Pavelic, SK; Cindric, M; Vissers, JPC; Peronja, M; Josic, D; Cuk, M; Fumic, K; Pavelic, K; Baric, I</t>
  </si>
  <si>
    <t xml:space="preserve">Sedic, Mirela; Pavelic, Sandra Kraljevic; Cindric, Mario; Vissers, Johannes P. C.; Peronja, Marija; Josic, Djuro; Cuk, Mario; Fumic, Ksenija; Pavelic, Kresimir; Baric, Ivo</t>
  </si>
  <si>
    <t xml:space="preserve">Plasma biomarker identification in S-adenosylhomocysteine hydrolase deficiency</t>
  </si>
  <si>
    <t xml:space="preserve">ELECTROPHORESIS</t>
  </si>
  <si>
    <t xml:space="preserve">Biomarkers; Rare metabolic diseases; S-Adenosylhomocysteine hydrolase deficiency; T-Cell activation</t>
  </si>
  <si>
    <t xml:space="preserve">DIACYLGLYCEROL KINASE-ALPHA; APOLIPOPROTEIN-A-I; T-CELLS; PROTEINS; QUANTIFICATION; ATTRACTIN; ENZYME; NERVE; SERUM</t>
  </si>
  <si>
    <t xml:space="preserve">S-Adenosylhomocysteine hydrolase (AHCY) deficiency is a rare congenital disorder in methionine metabolism clinically characterized by white matter atrophy, delayed myelination, slowly progressive myopathy, retarded psychomotor development and mildly active chronic hepatitis. In the present study, we utilized a comparative proteomics strategy based on 2-DE/MALDI-MS and LC/ESI-MS to analyze plasma proteins from three AHCY-deficient patients prior to and after receiving dietary treatment designed to alleviate disease symptoms. Obtained results revealed candidate biomarkers for the detection of myopathy specifically associated with AHCY deficiency, such as carbonic anhydrase 3, creatine kinase, and thrombospondin 4. Several proteins mediating T-cell activation and function were identified as well, including attractin and diacylglycerol kinase alpha. Further validation and functional analysis of identified proteins with clinical value would ensure that these biomarkers make their way into routine diagnosis and management of AHCY deficiency.</t>
  </si>
  <si>
    <t xml:space="preserve">[Sedic, Mirela; Pavelic, Sandra Kraljevic; Josic, Djuro; Pavelic, Kresimir] Univ Rijeka, Dept Biotechnol, Rijeka 51000, Croatia; [Cindric, Mario] Rudjer Boskovic Inst, Lab Syst Biomed, Div Mol Med, Zagreb, Croatia; [Vissers, Johannes P. C.] Waters Corp, Market Dev Prote, Atlas Pk, Manchester, Lancs, England; [Peronja, Marija] Agcy Med Prod &amp; Med Devices, Regulatory Affairs Dept, Zagreb, Croatia; [Cuk, Mario; Baric, Ivo] Univ Hosp Ctr, Dept Pediat, Zagreb, Croatia; [Cuk, Mario; Baric, Ivo] Univ Zagreb, Sch Med, Zagreb 41001, Croatia; [Fumic, Ksenija] Univ Hosp Ctr, Clin Inst Lab Diag, Zagreb, Croatia</t>
  </si>
  <si>
    <t xml:space="preserve">University of Rijeka; Rudjer Boskovic Institute; Waters UK; University of Zagreb; University of Zagreb; University of Zagreb</t>
  </si>
  <si>
    <t xml:space="preserve">Pavelic, SK (corresponding author), Univ Rijeka, Dept Biotechnol, Rijeka 51000, Croatia.</t>
  </si>
  <si>
    <t xml:space="preserve">sandrakp@biotech.uniri.hr</t>
  </si>
  <si>
    <t xml:space="preserve">Pavelić, Krešimir/T-2002-2018; Sedić, Mirela/R-4346-2018; Pavelić, Sandra Kraljević/J-3864-2012</t>
  </si>
  <si>
    <t xml:space="preserve">Pavelić, Krešimir/0000-0001-7706-6858; Sedić, Mirela/0000-0003-4679-1541; Pavelić, Sandra Kraljević/0000-0003-0491-673X</t>
  </si>
  <si>
    <t xml:space="preserve">Ministry of Science, Education and Sports of Republic of Croatia [335-0982464-2393, 108-1081870-1885]; National Employment and Development Agency [14V09809]</t>
  </si>
  <si>
    <t xml:space="preserve">Ministry of Science, Education and Sports of Republic of Croatia(Ministry of Science, Education and Sports, Republic of Croatia); National Employment and Development Agency</t>
  </si>
  <si>
    <t xml:space="preserve">This work was supported by grants from the Ministry of Science, Education and Sports of Republic of Croatia (335-0982464-2393, and 108-1081870-1885), and the National Employment and Development Agency grant Development of a drug intended for treating the Dupuytren's disease patients (14V09809).</t>
  </si>
  <si>
    <t xml:space="preserve">0173-0835</t>
  </si>
  <si>
    <t xml:space="preserve">Electrophoresis</t>
  </si>
  <si>
    <t xml:space="preserve">10.1002/elps.201000556</t>
  </si>
  <si>
    <t xml:space="preserve">Biochemical Research Methods; Chemistry, Analytical</t>
  </si>
  <si>
    <t xml:space="preserve">Biochemistry &amp; Molecular Biology; Chemistry</t>
  </si>
  <si>
    <t xml:space="preserve">811CO</t>
  </si>
  <si>
    <t xml:space="preserve">WOS:000294179800007</t>
  </si>
  <si>
    <t xml:space="preserve">Agic, A; Mijovic, B; Nikolic, T</t>
  </si>
  <si>
    <t xml:space="preserve">Agic, Ante; Mijovic, Budimir; Nikolic, Tatjana</t>
  </si>
  <si>
    <t xml:space="preserve">Blood flow multiscale phenomena</t>
  </si>
  <si>
    <t xml:space="preserve">curved tube model; bifurcation flow; torsion; platelet deposition</t>
  </si>
  <si>
    <t xml:space="preserve">COMPUTATIONAL SIMULATION; PLATELET DEPOSITION; CORONARY-ARTERY; PULSATILE FLOW; SHEAR-STRESS; WALL SHEAR; FLUID; BIFURCATION; ACTIVATION; CURVATURE</t>
  </si>
  <si>
    <t xml:space="preserve">The cardiovascular disease is one of most frequent cause deaths in modern society. The objective of this work is analyse the effect of dynamic vascular geometry (curvature, torsion, bifurcation) and pulsatile blood nature on secondary flow, wall shear stress and platelet deposition. The problem was examined as multi-scale physical phenomena using perturbation analysis and numerical modelling. The secondary flow determined as influence pulsatile pressure, vascular tube time-dependent bending and torsion on the main axial flow. Bifurcation and branching phenomena are analysed experimentally through, blood-like fluid pulsatile flow across elastic rubber-like Y-model model. The problem complex geometry near branching in platelet deposit modelling is resolved numerically as Falker-Skan flow.</t>
  </si>
  <si>
    <t xml:space="preserve">Univ Zagreb, Fac Chem Engn &amp; Technol, Zagreb 10000, Croatia; Univ Zagreb, Fac Text Technol, Zagreb 10000, Croatia; Univ Zagreb, Univ Clin Traumatol, Zagreb 41000, Croatia</t>
  </si>
  <si>
    <t xml:space="preserve">Agic, A (corresponding author), Univ Zagreb, Fac Chem Engn &amp; Technol, Marulicev Trg 19, Zagreb 10000, Croatia.</t>
  </si>
  <si>
    <t xml:space="preserve">aagic@marie.fkit.hr</t>
  </si>
  <si>
    <t xml:space="preserve">INST ANTHROPOLOGICAL RES, P O BOX 290, ULICA GRADA VUKOVARA 72/IV, 10000 ZAGREB, CROATIA</t>
  </si>
  <si>
    <t xml:space="preserve">188ID</t>
  </si>
  <si>
    <t xml:space="preserve">WOS:000247912700023</t>
  </si>
  <si>
    <t xml:space="preserve">Calamandrei, G; Ricceri, L; Meccia, E; Tartaglione, AM; Horvat, M; Tratnik, JS; Mazej, D; Spiric, Z; Prpic, I; Vlasic-Cicvaric, I; Neubauer, D; Kodric, J; Stropnik, S; Janasik, B; Kuras, R; Mirabella, F; Polanska, K; Chiarotti, F</t>
  </si>
  <si>
    <t xml:space="preserve">Calamandrei, Gemma; Ricceri, Laura; Meccia, Ettore; Tartaglione, Anna Maria; Horvat, Milena; Tratnik, Janja Snoj; Mazej, Darja; Spiric, Zdravko; Prpic, Igor; Vlasic-Cicvaric, Inge; Neubauer, David; Kodric, Jana; Stropnik, Stasa; Janasik, Beata; Kuras, Renata; Mirabella, Fiorino; Polanska, Kinga; Chiarotti, Flavia</t>
  </si>
  <si>
    <t xml:space="preserve">Pregnancy exposome and child psychomotor development in three European birth cohorts</t>
  </si>
  <si>
    <t xml:space="preserve">ENVIRONMENTAL RESEARCH</t>
  </si>
  <si>
    <t xml:space="preserve">Prenatal exposure; Developmental neurotoxicity; Metals; Micronutrients</t>
  </si>
  <si>
    <t xml:space="preserve">PRENATAL MERCURY EXPOSURE; FISH CONSUMPTION; BLOOD MERCURY; HEALTH; LEAD</t>
  </si>
  <si>
    <t xml:space="preserve">Characterization of the exposome, the totality of all environmental factors that one is exposed to from conception onwards, has been recommended to better evaluate the role of environmental influences on developmental programming and life-course vulnerability to major chronic diseases. In the framework of the Health and Environment-wide Associations based on Large population Surveys (HEALS) project we considered the pregnancy exposome exploiting two databases (PRIME and REPRO PL) that include birth cohorts from three EU countries (Croatia, Slovenia and Poland). The databases contained information on several chemical exposures, socio-demographic, lifestyle and health related factors from conception to child birth, and neuropsychological scores assessed by the Bayley Scales of Infant and Toddler Development in the first two years of life. Our main goal was to assess consistency of environmental influences on neurodevelopment, if any, across European countries differing for geographical, socio-demographic characteristics and levels of chemical exposures to metals such as lead (Pb), mercury (Hg), cadmium (Cd) and trace elements, including micronutrients such as zinc (Zn) and selenium (Se). To this aim, we first selected variables common to the different databases, then applied univariate and multivariate regression analyses to identify factors linked to neurodevelopment, and finally performed meta-analysis to detect potential heterogeneity among cohorts and pooled estimates. Significant differences in exposure levels among the three sub-cohorts were observed as for Hg and Se; exposure levels under study were relatively low and within the range described in existing EU biomonitoring studies. The univariate analyses did not show any common pattern of association as only in the Polish cohort chemical exposure had an impact on neuropsychological outcome. In the meta-analysis, some consistent trends were evident, relative to the adverse influence of Pb on children's language and cognition and the positive influence of Se on language abilities. The effects of the neurotoxic metal Hg positively influenced the motor scores in the Polish cohorts, while it decreased the motor scores in the Slovenia and Croatian sub-cohorts. The only socio-demographic factor consistently associated to the outcome among cohorts was child's sex, with females performing better than males on cognitive and language scores. These findings point to the need of harmonizing existing cohorts or creating prospective study designs that facilitate comparisons in the exposome over time, places and kind of environmental exposures.</t>
  </si>
  <si>
    <t xml:space="preserve">[Calamandrei, Gemma; Ricceri, Laura; Tartaglione, Anna Maria; Mirabella, Fiorino; Chiarotti, Flavia] Natl Inst Hlth ISS, Ctr Behav Sci &amp; Mental Hlth, Rome, Italy; [Meccia, Ettore] Natl Inst Hlth ISS, Dept Environm &amp; Primary Prevent, Rome, Italy; [Horvat, Milena; Tratnik, Janja Snoj; Mazej, Darja] JSI, Dept Environm Sci, Ljubljana, Slovenia; [Spiric, Zdravko] Green Infrastruct Ltd, Zagreb, Croatia; [Prpic, Igor; Vlasic-Cicvaric, Inge] Univ Hosp Ctr Rijeka, Ctr Clin Hlth &amp; Org Psychol, Rijeka, Croatia; [Neubauer, David; Kodric, Jana; Stropnik, Stasa] Univ Med Ctr Ljubljana, Dept Child Adolescent &amp; Dev Neurol, Div Paediat, Ljubljana, Slovenia; [Janasik, Beata; Kuras, Renata] NIOM, Dept Biol &amp; Environm Monitoring, Lodz, Poland; [Polanska, Kinga] NIOM, Dept Environm Epidemiol, Lodz, Poland</t>
  </si>
  <si>
    <t xml:space="preserve">Istituto Superiore di Sanita (ISS); Istituto Superiore di Sanita (ISS); University of Rijeka; University Medical Centre Ljubljana; Nofer Institute of Occupational Medicine; Nofer Institute of Occupational Medicine</t>
  </si>
  <si>
    <t xml:space="preserve">Calamandrei, G (corresponding author), Natl Inst Hlth ISS, Ctr Behav Sci &amp; Mental Hlth, Rome, Italy.</t>
  </si>
  <si>
    <t xml:space="preserve">gemma.calamandrei@iss.it</t>
  </si>
  <si>
    <t xml:space="preserve">Kuras, Renata/F-9140-2010; JANASIK, BEATA/G-5203-2010; Tartaglione, Anna Maria/K-4844-2018; Ricceri, Laura/N-9168-2017</t>
  </si>
  <si>
    <t xml:space="preserve">Kuras, Renata/0000-0003-3424-5105; Polanska, Kinga/0000-0002-3212-2307; JANASIK, BEATA/0000-0002-0904-9869; Tartaglione, Anna Maria/0000-0002-9761-8098; Ricceri, Laura/0000-0001-9850-2284; Snoj Tratnik, Janja/0000-0001-5897-5271; meccia, ettore/0000-0003-2076-5951</t>
  </si>
  <si>
    <t xml:space="preserve">European Union's Seventh Framework Programme [603946]; National Science Centre [DEC-2014/15/B/NZ7/00998]; National Science Centre under the call JPI HDHL Nutrition and Cognitive Function - SELENIUS project [2015/17/Z/NZ7/04273]; Sixth Framework Programme for RTD [FOOD-CT-2006-016253]; CROME-LIFE + project; Slovenian Research Agency [P-0143]</t>
  </si>
  <si>
    <t xml:space="preserve">European Union's Seventh Framework Programme(European Commission); National Science Centre(National Science Centre, Poland); National Science Centre under the call JPI HDHL Nutrition and Cognitive Function - SELENIUS project; Sixth Framework Programme for RTD; CROME-LIFE + project; Slovenian Research Agency(Slovenian Research Agency - Slovenia)</t>
  </si>
  <si>
    <t xml:space="preserve">This work has received financial support from the European Union's Seventh Framework Programme under grant agreement No. 603946 (Health and Environment-wide Associations based on Large population Surveys, HEALS) and from the National Science Centre under the grant DEC-2014/15/B/NZ7/00998 and under the call JPI HDHL Nutrition and Cognitive Function - SELENIUS project (2015/17/Z/NZ7/04273), the Sixth Framework Programme for RTD (FOOD-CT-2006-016253, PHIME project), CROME-LIFE + project, and programme P-0143 funded by the Slovenian Research Agency. We thank Dr. Sonia Brescianini (ISS) for critical reading of the manuscript.</t>
  </si>
  <si>
    <t xml:space="preserve">ACADEMIC PRESS INC ELSEVIER SCIENCE</t>
  </si>
  <si>
    <t xml:space="preserve">SAN DIEGO</t>
  </si>
  <si>
    <t xml:space="preserve">525 B ST, STE 1900, SAN DIEGO, CA 92101-4495 USA</t>
  </si>
  <si>
    <t xml:space="preserve">0013-9351</t>
  </si>
  <si>
    <t xml:space="preserve">1096-0953</t>
  </si>
  <si>
    <t xml:space="preserve">ENVIRON RES</t>
  </si>
  <si>
    <t xml:space="preserve">Environ. Res.</t>
  </si>
  <si>
    <t xml:space="preserve">10.1016/j.envres.2019.108856</t>
  </si>
  <si>
    <t xml:space="preserve">Environmental Sciences; Public, Environmental &amp; Occupational Health</t>
  </si>
  <si>
    <t xml:space="preserve">Environmental Sciences &amp; Ecology; Public, Environmental &amp; Occupational Health</t>
  </si>
  <si>
    <t xml:space="preserve">KG7DX</t>
  </si>
  <si>
    <t xml:space="preserve">WOS:000510109700025</t>
  </si>
  <si>
    <t xml:space="preserve">Dajak, S; Roje, D; Haspl, ZH; Maglic, PE</t>
  </si>
  <si>
    <t xml:space="preserve">Dajak, Slavica; Roje, Damir; Haspl, Zeljka Hundrie; Maglic, Pera Erceg</t>
  </si>
  <si>
    <t xml:space="preserve">The importance of antenatal prevention of RhD immunisation in the first pregnancy</t>
  </si>
  <si>
    <t xml:space="preserve">BLOOD TRANSFUSION</t>
  </si>
  <si>
    <t xml:space="preserve">anti-D immunoglobulin; haemolytic disease of newborn; pregnancy immunisation; prevention; RhD</t>
  </si>
  <si>
    <t xml:space="preserve">ANTI-D IMMUNOGLOBULIN; FETOMATERNAL HEMORRHAGE</t>
  </si>
  <si>
    <t xml:space="preserve">Background. The aim of this study was to examine which pregnancies are associated with RhD immunisation and haemolytic disease of foetus and newborn (HDFN) when postnatal RhD prophylaxis is applied. Material and methods. This retrospective cohort study included pregnancies with RhD immunisation; each of the pregnant women received anti-D immunoglobulin after delivery, miscarriage or invasive antenatal diagnostic procedures. For each pregnancy we analysed the order of pregnancy that caused immunisation as well as the order of the monitored pregnancy and whether the anti-D antibodies caused HDFN. Results. Anti-D antibody was detected in 1.2% of RhD-negative pregnancies. Out of 89 monitored pregnancies, 56 (63%) were immunised by the first pregnancy, 21 (24%) by the second one, and 12 (13%) by subsequent pregnancies. HDFN occurred in 28 cases; 25 of them were the consequence of the immunisation in the first pregnancy. The most severe cases of HDFN, perinatal death (n=2) and intrauterine transfusion (n=7) were consequence of immunisation during the first pregnancy. Significantly more cases of HDFN were caused by immunisation in the first pregnancy than by immunisation in subsequent pregnancies (chi(2)=12, p&lt;0.01). Conclusion. RhD immunisation could be reduced in more than half cases by administering anti-D immunoglobulin at the beginning of the third trimester of pregnancy, especially the first pregnancy.</t>
  </si>
  <si>
    <t xml:space="preserve">[Dajak, Slavica; Maglic, Pera Erceg] Split Univ Hosp Ctr, Dept Transfus Med, Split 21000, Croatia; [Roje, Damir] Split Univ Hosp Ctr, Dept Obstet &amp; Gynaecol, Split 21000, Croatia; [Haspl, Zeljka Hundrie] Croatian Inst Transfus Med, Zagreb, Croatia</t>
  </si>
  <si>
    <t xml:space="preserve">Dajak, S (corresponding author), Split Univ Hosp Ctr, Dept Transfus Med, Soltanska 1, Split 21000, Croatia.</t>
  </si>
  <si>
    <t xml:space="preserve">slavica.dajak@kbsplit.hr</t>
  </si>
  <si>
    <t xml:space="preserve">Dajak, Slavica/AAQ-5233-2021</t>
  </si>
  <si>
    <t xml:space="preserve">Dajak, Slavica/0000-0003-4011-2931; Roje, Damir/0000-0003-1557-9628</t>
  </si>
  <si>
    <t xml:space="preserve">SIMITI SERVIZI SRL</t>
  </si>
  <si>
    <t xml:space="preserve">VIA DESIDERIO 21, MILAN, 20131, ITALY</t>
  </si>
  <si>
    <t xml:space="preserve">1723-2007</t>
  </si>
  <si>
    <t xml:space="preserve">BLOOD TRANSFUS-ITALY</t>
  </si>
  <si>
    <t xml:space="preserve">Blood Transf.</t>
  </si>
  <si>
    <t xml:space="preserve">10.2450/2014.0167-13</t>
  </si>
  <si>
    <t xml:space="preserve">Hematology</t>
  </si>
  <si>
    <t xml:space="preserve">AO1KF</t>
  </si>
  <si>
    <t xml:space="preserve">WOS:000341070300021</t>
  </si>
  <si>
    <t xml:space="preserve">Sarac, H; Relja, M; Telarovic, S</t>
  </si>
  <si>
    <t xml:space="preserve">Sarac, H.; Relja, M.; Telarovic, S.</t>
  </si>
  <si>
    <t xml:space="preserve">Multiple meningiomas and uterine leiomyosarcomatosis, associated with endocrinopathies and metabolic dysfunctions: A condition attributed to Men 1 or a new syndrome?</t>
  </si>
  <si>
    <t xml:space="preserve">EUROPEAN JOURNAL OF NEUROLOGY</t>
  </si>
  <si>
    <t xml:space="preserve">11th Congress of the European-Federation-of-Neurological-Societies</t>
  </si>
  <si>
    <t xml:space="preserve">AUG 25-28, 2007</t>
  </si>
  <si>
    <t xml:space="preserve">Brussels, BELGIUM</t>
  </si>
  <si>
    <t xml:space="preserve">[Sarac, H.] Univ Zagreb, Univ Hosp Ctr Zagreb, Ctr Diagnost, Zagreb, Croatia; [Relja, M.; Telarovic, S.] Univ Zagreb, Univ Hosp Ctr Zagreb, Dept Neurol, Movement Disorder Unit, Zagreb, Croatia</t>
  </si>
  <si>
    <t xml:space="preserve">WILEY-BLACKWELL PUBLISHING, INC</t>
  </si>
  <si>
    <t xml:space="preserve">1351-5101</t>
  </si>
  <si>
    <t xml:space="preserve">EUR J NEUROL</t>
  </si>
  <si>
    <t xml:space="preserve">Eur. J. Neurol.</t>
  </si>
  <si>
    <t xml:space="preserve">225LL</t>
  </si>
  <si>
    <t xml:space="preserve">WOS:000250519300398</t>
  </si>
  <si>
    <t xml:space="preserve">Jukic, T; Mihaljevic, I; Blazekovic, I; Ivkic, M; Franceschi, M</t>
  </si>
  <si>
    <t xml:space="preserve">Jukic, T.; Mihaljevic, I.; Blazekovic, I.; Ivkic, M.; Franceschi, M.</t>
  </si>
  <si>
    <t xml:space="preserve">Ectopic Thyroid Glands - Presentation of Six Cases with Diagnostic and Therapeutic Approach</t>
  </si>
  <si>
    <t xml:space="preserve">EUROPEAN JOURNAL OF NUCLEAR MEDICINE AND MOLECULAR IMAGING</t>
  </si>
  <si>
    <t xml:space="preserve">32nd Annual Congress of the European-Association-of-Nuclear-Medicine (EANM)</t>
  </si>
  <si>
    <t xml:space="preserve">OCT 12-16, 2019</t>
  </si>
  <si>
    <t xml:space="preserve">Barcelona, SPAIN</t>
  </si>
  <si>
    <t xml:space="preserve">[Jukic, T.; Franceschi, M.] Univ Zagreb, Sch Med, Univ Dept Oncol &amp; Nucl Med, Sestre Milosrdnice Univ Hosp Ctr, Zagreb, Croatia; [Jukic, T.; Franceschi, M.] Josip Juraj Strossmayer Univ Osijek, Fac Med Osijek, Osijek, Croatia; [Mihaljevic, I.] Josip Juraj Strossmayer Univ Osijek, Univ Hosp Osijek, Fac Med Osijek, Clin Inst Nucl Med &amp; Radiat Protect, Osijek, Croatia; [Blazekovic, I.] Sestre Milosrdnice Univ Hosp Ctr, Univ Dept Oncol &amp; Nucl Med, Zagreb, Croatia; [Ivkic, M.] Unimed Ctr, Zagreb, Croatia</t>
  </si>
  <si>
    <t xml:space="preserve">University of Zagreb; University of JJ Strossmayer Osijek; University of JJ Strossmayer Osijek; University of Zagreb</t>
  </si>
  <si>
    <t xml:space="preserve">Franceschi, Maja/AAC-8776-2022</t>
  </si>
  <si>
    <t xml:space="preserve">ONE NEW YORK PLAZA, SUITE 4600, NEW YORK, NY, UNITED STATES</t>
  </si>
  <si>
    <t xml:space="preserve">1619-7070</t>
  </si>
  <si>
    <t xml:space="preserve">1619-7089</t>
  </si>
  <si>
    <t xml:space="preserve">EUR J NUCL MED MOL I</t>
  </si>
  <si>
    <t xml:space="preserve">Eur. J. Nucl. Med. Mol. Imaging</t>
  </si>
  <si>
    <t xml:space="preserve">SUPPL 1</t>
  </si>
  <si>
    <t xml:space="preserve">EP-0246</t>
  </si>
  <si>
    <t xml:space="preserve">S495</t>
  </si>
  <si>
    <t xml:space="preserve">S496</t>
  </si>
  <si>
    <t xml:space="preserve">JH0DH</t>
  </si>
  <si>
    <t xml:space="preserve">WOS:000492444404138</t>
  </si>
  <si>
    <t xml:space="preserve">Gasparovic, H</t>
  </si>
  <si>
    <t xml:space="preserve">Gasparovic, Hrvoje</t>
  </si>
  <si>
    <t xml:space="preserve">GROUP HOMOGENEITY IS PARAMOUNT IN RANDOMIZED TRIALS Reply</t>
  </si>
  <si>
    <t xml:space="preserve">JOURNAL OF THORACIC AND CARDIOVASCULAR SURGERY</t>
  </si>
  <si>
    <t xml:space="preserve">[Gasparovic, Hrvoje] Univ Zagreb, Univ Hosp Ctr Zagreb, Dept Cardiac Surg, Zagreb, Croatia</t>
  </si>
  <si>
    <t xml:space="preserve">Gasparovic, H (corresponding author), Univ Zagreb, Univ Hosp Ctr Zagreb, Dept Cardiac Surg, Zagreb, Croatia.</t>
  </si>
  <si>
    <t xml:space="preserve">Gasparovic, Hrvoje/0000-0002-2492-3702</t>
  </si>
  <si>
    <t xml:space="preserve">MOSBY-ELSEVIER</t>
  </si>
  <si>
    <t xml:space="preserve">360 PARK AVENUE SOUTH, NEW YORK, NY 10010-1710 USA</t>
  </si>
  <si>
    <t xml:space="preserve">0022-5223</t>
  </si>
  <si>
    <t xml:space="preserve">1097-685X</t>
  </si>
  <si>
    <t xml:space="preserve">J THORAC CARDIOV SUR</t>
  </si>
  <si>
    <t xml:space="preserve">J. Thorac. Cardiovasc. Surg.</t>
  </si>
  <si>
    <t xml:space="preserve">E257</t>
  </si>
  <si>
    <t xml:space="preserve">10.1016/j.jtcvs.2018.12.027</t>
  </si>
  <si>
    <t xml:space="preserve">Cardiac &amp; Cardiovascular Systems; Respiratory System; Surgery</t>
  </si>
  <si>
    <t xml:space="preserve">Cardiovascular System &amp; Cardiology; Respiratory System; Surgery</t>
  </si>
  <si>
    <t xml:space="preserve">HT3AY</t>
  </si>
  <si>
    <t xml:space="preserve">WOS:000464437100021</t>
  </si>
  <si>
    <t xml:space="preserve">Smoljanovic, T; Bojanic, I</t>
  </si>
  <si>
    <t xml:space="preserve">Smoljanovic, Tomislav; Bojanic, Ivan</t>
  </si>
  <si>
    <t xml:space="preserve">Commentary: An evolving perception of the risk of rhBMP-2 use for anterior spinal interbody fusions</t>
  </si>
  <si>
    <t xml:space="preserve">SPINE JOURNAL</t>
  </si>
  <si>
    <t xml:space="preserve">RETROGRADE EJACULATION; TRANSPERITONEAL</t>
  </si>
  <si>
    <t xml:space="preserve">[Smoljanovic, Tomislav; Bojanic, Ivan] Univ Zagreb, Sch Med, Dept Orthopaed Surg, Univ Hosp Ctr Zagreb, Zagreb 10000, Croatia</t>
  </si>
  <si>
    <t xml:space="preserve">Smoljanovic, T (corresponding author), Univ Zagreb, Sch Med, Dept Orthopaed Surg, Univ Hosp Ctr Zagreb, Salata 7, Zagreb 10000, Croatia.</t>
  </si>
  <si>
    <t xml:space="preserve">drsmoljanovic@yahoo.com</t>
  </si>
  <si>
    <t xml:space="preserve">Smoljanovic, Tomislav/0000-0003-0576-8046</t>
  </si>
  <si>
    <t xml:space="preserve">1529-9430</t>
  </si>
  <si>
    <t xml:space="preserve">1878-1632</t>
  </si>
  <si>
    <t xml:space="preserve">SPINE J</t>
  </si>
  <si>
    <t xml:space="preserve">Spine Journal</t>
  </si>
  <si>
    <t xml:space="preserve">10.1016/j.spinee.2011.04.019</t>
  </si>
  <si>
    <t xml:space="preserve">Clinical Neurology; Orthopedics</t>
  </si>
  <si>
    <t xml:space="preserve">Neurosciences &amp; Neurology; Orthopedics</t>
  </si>
  <si>
    <t xml:space="preserve">786PJ</t>
  </si>
  <si>
    <t xml:space="preserve">WOS:000292320100011</t>
  </si>
  <si>
    <t xml:space="preserve">Uhac, M; Belasic, TZ; Perkovic, V; Matijevic, M; Spalj, S</t>
  </si>
  <si>
    <t xml:space="preserve">Uhac, Mia; Belasic, Tihana Zibar; Perkovic, Vjera; Matijevic, Marko; Spalj, Stjepan</t>
  </si>
  <si>
    <t xml:space="preserve">Orthodontic treatment demand in young adolescents-Are parents familiar with their children's desires and reasons?</t>
  </si>
  <si>
    <t xml:space="preserve">INTERNATIONAL JOURNAL OF PAEDIATRIC DENTISTRY</t>
  </si>
  <si>
    <t xml:space="preserve">behaviour; orthodontics; parent-child relations; quality of life; surveys and questionnaires</t>
  </si>
  <si>
    <t xml:space="preserve">QUALITY-OF-LIFE; AGREEMENT; IMPACT; WELL</t>
  </si>
  <si>
    <t xml:space="preserve">Aim To assess the levels of agreement between parents and adolescents about young adolescents' orthodontic treatment demand and to what extent is treatment demand conditioned by family and psychosocial impacts and oral function. Design This cross-sectional study included 221 adolescents (11-14 years, 54% female) and their parents. A 5-point scale was used to assess orthodontic treatment demand. Adolescents self-administered the Child Perceptions Questionnaire, and parents self-administered the Parental-Caregivers Perceptions Questionnaire and Family Impact Scale. The Index of Orthodontic Treatment Need Dental Health Component (IOTN DHC) was used for determining malocclusion severity. Intraclass correlation coefficient and Cohen's kappa coefficient were used for the assessment of agreement between two informants. Results The parent-child agreement on children's orthodontic treatment demand was weak, concording with 67.4% of cases. The most common reasons for seeking orthodontic treatment were derived from the emotional well-being (EW) and social well-being domains for both informants. In linear regression, the adolescent's reporting of impaired EW and IOTN DHC was the only significant linear predictor of orthodontic treatment demand. Conclusion Parents cannot correctly assess the orthodontic treatment demand of their children. Impaired EW is the most significant self-reported determinant of adolescents' demand for orthodontic treatment. Family relationships and parental perspective have a low influence treatment.</t>
  </si>
  <si>
    <t xml:space="preserve">[Uhac, Mia; Perkovic, Vjera; Spalj, Stjepan] Clin Hosp Ctr Rijeka, Dent Clin, Dept Orthodont, Kresimirova 40, Rijeka 51000, Croatia; [Uhac, Mia; Perkovic, Vjera; Spalj, Stjepan] Univ Rijeka, Fac Dent Med, Dept Orthodont, Rijeka, Croatia; [Matijevic, Marko; Spalj, Stjepan] JJ Strossmayer Univ Osijek, Dept Dent Med, Fac Dent Med &amp; Hlth, Osijek, Croatia</t>
  </si>
  <si>
    <t xml:space="preserve">University of Rijeka; University of Rijeka; University of JJ Strossmayer Osijek</t>
  </si>
  <si>
    <t xml:space="preserve">Uhac, M (corresponding author), Clin Hosp Ctr Rijeka, Dent Clin, Dept Orthodont, Kresimirova 40, Rijeka 51000, Croatia.</t>
  </si>
  <si>
    <t xml:space="preserve">mia.uhac@fdmri.uniri.hr</t>
  </si>
  <si>
    <t xml:space="preserve">Uhac, Mia/AAQ-1140-2020; Matijevic, Marko/S-9469-2018</t>
  </si>
  <si>
    <t xml:space="preserve">Uhac, Mia/0000-0002-1360-3279; Matijevic, Marko/0000-0001-8585-4942</t>
  </si>
  <si>
    <t xml:space="preserve">JJ Strossmayer University of Osijek; University of Rijeka</t>
  </si>
  <si>
    <t xml:space="preserve">The research was supported by the JJ Strossmayer University of Osijek, Grant No. IP9-2019, and University of Rijeka, Grant No. uniri-biomed-18-22.</t>
  </si>
  <si>
    <t xml:space="preserve">0960-7439</t>
  </si>
  <si>
    <t xml:space="preserve">1365-263X</t>
  </si>
  <si>
    <t xml:space="preserve">INT J PAEDIATR DENT</t>
  </si>
  <si>
    <t xml:space="preserve">Int. J. Paediatr. Dent.</t>
  </si>
  <si>
    <t xml:space="preserve">10.1111/ipd.12893</t>
  </si>
  <si>
    <t xml:space="preserve">NOV 2021</t>
  </si>
  <si>
    <t xml:space="preserve">Dentistry, Oral Surgery &amp; Medicine; Pediatrics</t>
  </si>
  <si>
    <t xml:space="preserve">1V8EO</t>
  </si>
  <si>
    <t xml:space="preserve">WOS:000723091400001</t>
  </si>
  <si>
    <t xml:space="preserve">Gotic, J; Bottegaro, NB; Kis, I; Crnogaj, M; Mrljak, V; Beck, R</t>
  </si>
  <si>
    <t xml:space="preserve">Gotic, Jelena; Bottegaro, Nika Brkljaca; Kis, Ivana; Crnogaj, Martina; Mrljak, Vladimir; Beck, Relja</t>
  </si>
  <si>
    <t xml:space="preserve">A first case of equine granulocytic anaplasmosis in Croatia - a case report</t>
  </si>
  <si>
    <t xml:space="preserve">VETERINARSKI ARHIV</t>
  </si>
  <si>
    <t xml:space="preserve">equine granulocytic anaplasmosis; Anaplasma phagocytophilum; horse; PCR; southeastern Europe</t>
  </si>
  <si>
    <t xml:space="preserve">POLYMERASE-CHAIN-REACTION; EHRLICHIA-EQUI; PHAGOCYTOPHILUM; INFECTION; HORSES; TICKS</t>
  </si>
  <si>
    <t xml:space="preserve">We report on the first confirmed case of equine granulocytic anaplasmosis in Croatia. Physical examination of a diseased mare at admission revealed depression, ataxia, high fever, pale mucous membranes and limb edema. A hematology profile showed mild anemia, thrombocytopenia and leukopenia, with no blood parasites or inclusions visual in the blood smear, while PCR detected specific DNA of Anaplasma phagocytophilum. The mare was treated with oxytetracycline for seven consecutive days, which resulted in a rapid recovery. Equine granulocytic anaplasmosis is a newly recognized disease in southeastern Europe, and should be considered as a major differential diagnosis in similar cases.</t>
  </si>
  <si>
    <t xml:space="preserve">[Gotic, Jelena; Kis, Ivana; Crnogaj, Martina; Mrljak, Vladimir] Univ Zagreb, Fac Vet Med, Clin Internal Dis, Heinzelova 55, Zagreb 10000, Croatia; [Bottegaro, Nika Brkljaca] Univ Zagreb, Fac Vet Med, Clin Surg Orthopaed &amp; Ophthalmol, Zagreb, Croatia; [Beck, Relja] Croatian Vet Inst, Dept Bacteriol &amp; Parasitol, Zagreb, Croatia</t>
  </si>
  <si>
    <t xml:space="preserve">University of Zagreb; University of Zagreb; Croatian Veterinary Institute Zagreb</t>
  </si>
  <si>
    <t xml:space="preserve">Gotic, J (corresponding author), Univ Zagreb, Fac Vet Med, Clin Internal Dis, Heinzelova 55, Zagreb 10000, Croatia.</t>
  </si>
  <si>
    <t xml:space="preserve">jselanec@vef.hr</t>
  </si>
  <si>
    <t xml:space="preserve">Crnogaj, Martina/GYJ-6151-2022</t>
  </si>
  <si>
    <t xml:space="preserve">Mrljak, Vladimir/0000-0002-0723-7815</t>
  </si>
  <si>
    <t xml:space="preserve">This study was funded by the Croatian Science Foundation Grant 1957 GENOTICKTRECK. The work of RB was done within the framework of EurNegVec COST Action TD1303.</t>
  </si>
  <si>
    <t xml:space="preserve">UNIV ZAGREB VET FACULTY</t>
  </si>
  <si>
    <t xml:space="preserve">P O BOX 190, 41001 ZAGREB, CROATIA</t>
  </si>
  <si>
    <t xml:space="preserve">0372-5480</t>
  </si>
  <si>
    <t xml:space="preserve">1331-8055</t>
  </si>
  <si>
    <t xml:space="preserve">VET ARHIV</t>
  </si>
  <si>
    <t xml:space="preserve">Vet. Arh.</t>
  </si>
  <si>
    <t xml:space="preserve">EO3PH</t>
  </si>
  <si>
    <t xml:space="preserve">WOS:000396606200011</t>
  </si>
  <si>
    <t xml:space="preserve">Medvedec, M</t>
  </si>
  <si>
    <t xml:space="preserve">Medvedec, Mario</t>
  </si>
  <si>
    <t xml:space="preserve">How global age of rhTSH fits into local cost-benefits</t>
  </si>
  <si>
    <t xml:space="preserve">JOURNAL OF NUCLEAR MEDICINE</t>
  </si>
  <si>
    <t xml:space="preserve">[Medvedec, Mario] Univ Zagreb, Sch Med, Clin Hosp Ctr Zagreb, Dept Nucl Med &amp; Radiat Protect, Zagreb, Croatia</t>
  </si>
  <si>
    <t xml:space="preserve">SOC NUCLEAR MEDICINE INC</t>
  </si>
  <si>
    <t xml:space="preserve">RESTON</t>
  </si>
  <si>
    <t xml:space="preserve">1850 SAMUEL MORSE DR, RESTON, VA 20190-5316 USA</t>
  </si>
  <si>
    <t xml:space="preserve">0161-5505</t>
  </si>
  <si>
    <t xml:space="preserve">1535-5667</t>
  </si>
  <si>
    <t xml:space="preserve">J NUCL MED</t>
  </si>
  <si>
    <t xml:space="preserve">J. Nucl. Med.</t>
  </si>
  <si>
    <t xml:space="preserve">MAY 1</t>
  </si>
  <si>
    <t xml:space="preserve">VF8UJ</t>
  </si>
  <si>
    <t xml:space="preserve">WOS:000443798901493</t>
  </si>
  <si>
    <t xml:space="preserve">Herceg, M; Puljic, K; Sakoman, AJ; Susac, J; Laidlaw, IT; Herceg, D; Sisek-Sprem, M</t>
  </si>
  <si>
    <t xml:space="preserve">Herceg, Miroslav; Puljic, Kresimir; Sakoman, Andrea Jambrosic; Susac, Jelena; Laidlaw, Ivana Todoric; Herceg, Dora; Sisek-Sprem, Mirna</t>
  </si>
  <si>
    <t xml:space="preserve">CORRELATION BETWEEN PROLACTIN AND SYMPTOM PROFILE IN ACUTE ADMITTED WOMEN WITH RECURRENT SCHIZOPHRENIA</t>
  </si>
  <si>
    <t xml:space="preserve">schizophrenia; women; prolactin; psychopathology</t>
  </si>
  <si>
    <t xml:space="preserve">ANTIPSYCHOTIC-INDUCED HYPERPROLACTINEMIA; CLINICAL-FEATURES; SERUM PROLACTIN; 1ST-EPISODE; PREVALENCE</t>
  </si>
  <si>
    <t xml:space="preserve">Background: The prevalence of hyperprolactinemia among psychiatric patients receiving antipsychotic medications was estimated to be between 30% and 70%. A review of the literature on prolactin and schizophrenia symptoms suggests that the correlation between them is complex and not limited to the adverse effects of antipsychotics. Relations with specific symptom dimensions have not been found consistently across studies. The association between increased prolactin and recurrent episodes of schizophrenia needs to be replicated in larger samples and in a population of female patients. The aim of this study was to find out whether elevated prolactin is related to specific symptoms or dimensions of schizophrenia, which is a heterogenic entity. Subjects and methods: The sample consisted of 119 consecutively acute admitted women, aged 18 to 45 years with recurrent schizophrenia diagnosed on bases of DSM-5 criteria. Assessment for all the enrolled subjects comprised a psychiatric evaluation and blood draw to determine the prolactin level. Symptoms of schizophrenia were determined using the Positive and Negative Syndrome Scale (PANSS). Data were analyzed by regression analysis and the Independent Samples t Test. Values are given as means +/- SD. Results: Hyperprolactinemia was detected in 74.79% patients (n=89), whereas the group without hyperprolactinemia comprised 25.21% of the sample. When plasma prolactin levels and clinical features between groups were compared, there was a statistically significant difference in the negative subscale scores of the PANSS (p=0.0011), positive subscale scores of the PANNS (p=0.0043), general subscale scores of the PANSS (p=0.0226) and total scores of the PANNS (p=0.0003). Conclusion: There were statistically significant differences in the clinical symptoms between two compared groups in total score and in the positive, negative and general subscores.</t>
  </si>
  <si>
    <t xml:space="preserve">[Herceg, Miroslav; Herceg, Dora] Univ Zagreb, Sch Med, Zagreb, Croatia; [Herceg, Miroslav; Puljic, Kresimir; Sakoman, Andrea Jambrosic; Susac, Jelena; Laidlaw, Ivana Todoric; Sisek-Sprem, Mirna] Univ Psychiat Hosp Vrapce, Bolnicka C 32, Zagreb 10000, Croatia</t>
  </si>
  <si>
    <t xml:space="preserve">Herceg, M (corresponding author), Univ Psychiat Hosp Vrapce, Bolnicka C 32, Zagreb 10000, Croatia.</t>
  </si>
  <si>
    <t xml:space="preserve">miroslav.herceg@bolnica-vrapce.hr</t>
  </si>
  <si>
    <t xml:space="preserve">1849-0867</t>
  </si>
  <si>
    <t xml:space="preserve">10.24869/psyd.2020.367</t>
  </si>
  <si>
    <t xml:space="preserve">RP5CQ</t>
  </si>
  <si>
    <t xml:space="preserve">gold, Green Submitted</t>
  </si>
  <si>
    <t xml:space="preserve">WOS:000641746300007</t>
  </si>
  <si>
    <t xml:space="preserve">Cvitanovic-Sojat, L; Gjergja, R; Sabol, Z; Sojat, T; Gjergja, Z</t>
  </si>
  <si>
    <t xml:space="preserve">Gene disorders and chromosomal abnormalities associated with epilepsy</t>
  </si>
  <si>
    <t xml:space="preserve">EPILEPSIA</t>
  </si>
  <si>
    <t xml:space="preserve">26th International Epilepsy Congress</t>
  </si>
  <si>
    <t xml:space="preserve">AUG 28-SEP 01, 2005</t>
  </si>
  <si>
    <t xml:space="preserve">Paris, FRANCE</t>
  </si>
  <si>
    <t xml:space="preserve">UH Sestre Milosrdnice, Dept Paediat, Zagreb, Croatia; Paediat Outpatient Clin Dr Sabol, Zagreb, Croatia</t>
  </si>
  <si>
    <t xml:space="preserve">0013-9580</t>
  </si>
  <si>
    <t xml:space="preserve">1528-1167</t>
  </si>
  <si>
    <t xml:space="preserve">Epilepsia</t>
  </si>
  <si>
    <t xml:space="preserve">964MN</t>
  </si>
  <si>
    <t xml:space="preserve">WOS:000231885300342</t>
  </si>
  <si>
    <t xml:space="preserve">Peros-Golubicic, T; Smojver-Jezek, S</t>
  </si>
  <si>
    <t xml:space="preserve">Peros-Golubicic, Tatjana; Smojver-Jezek, Silvana</t>
  </si>
  <si>
    <t xml:space="preserve">Hypereosinophilic syndrome: diagnosis and treatment</t>
  </si>
  <si>
    <t xml:space="preserve">CURRENT OPINION IN PULMONARY MEDICINE</t>
  </si>
  <si>
    <t xml:space="preserve">eosinophilia; hypereosinophilic syndrome; imatinib mesylate; tyrosine kinase inhibitors</t>
  </si>
  <si>
    <t xml:space="preserve">CHRONIC EOSINOPHILIC LEUKEMIA; DISTINCT CLINICAL ENTITY; FUSION GENE; MYELOPROLIFERATIVE DISORDERS; IMATINIB; FIP1L1-PDGFRA; FEATURES; CLASSIFICATION; INTERLEUKIN-5; THERAPY</t>
  </si>
  <si>
    <t xml:space="preserve">Purpose of review Hypereosinophilic syndrome is increasingly recognized as a heterogeneous group of disorders, in some cases with precisely defined pathogenesis, which has led to changes in diagnostic approaches and therapeutic strategies. An update on causes and modern therapy is presented here. Recent findings Clonal eosinophilias belong to the group of myeloid malignancies. Karyotypically occult FIP1 L1-plate let-derived growth factor receptor alpha and beta rearranged eosinophilic disorders respond to imatinib mesylate with almost 100% efficacy. If standard therapies fail, the FlP1 L1 platelet-derived growth factor receptor-negative cases of hypereosinophilic syndrome should also be considered for treatment with imatinib. The recognition of acquired resistance to imatinib has aroused interest in developing new tyrosine kinase inhibitors. Other subgroups of clonal eosinophilias have been molecularly defined, but the curative verification of pathogenetic relevance has not been certified. Hypereosinophilic syndrome patients with abnormal T-cell populations have benefited from treatment with anti IL-5 monoclonal antibodies. Summary The FIP1 L1-platelet-derived growth factor receptor alpha and beta-positive patients, and those with abnormal T-cell populations are currently the only clearly defined treatable subgroups of hypereosinophilic syndrome. The FlP1 L1 platelet-derived growth factor receptor alpha-negative responders to imatinib pose a question as to the existence of subentities with unrecognized tyrosine kinases-based mutation. The search for such cases and other treatable subgroups of hypereosinophilic syndrome has already begun.</t>
  </si>
  <si>
    <t xml:space="preserve">Univ Zagreb, Univ Hosp Lung Dis Jordanovac, Sch Med, Zagreb 10000, Croatia; Univ Hosp Lung Dis Jordanovac, Dept Cytol, Zagreb, Croatia</t>
  </si>
  <si>
    <t xml:space="preserve">Peros-Golubicic, T (corresponding author), Univ Zagreb, Univ Hosp Lung Dis Jordanovac, Sch Med, Jordanovac 104, Zagreb 10000, Croatia.</t>
  </si>
  <si>
    <t xml:space="preserve">tperos-golubicic@net.hr</t>
  </si>
  <si>
    <t xml:space="preserve">TWO COMMERCE SQ, 2001 MARKET ST, PHILADELPHIA, PA 19103 USA</t>
  </si>
  <si>
    <t xml:space="preserve">1070-5287</t>
  </si>
  <si>
    <t xml:space="preserve">1531-6971</t>
  </si>
  <si>
    <t xml:space="preserve">CURR OPIN PULM MED</t>
  </si>
  <si>
    <t xml:space="preserve">Curr. Opin. Pulm. Med.</t>
  </si>
  <si>
    <t xml:space="preserve">10.1097/MCP.0b013e3281eb8eb8</t>
  </si>
  <si>
    <t xml:space="preserve">Respiratory System</t>
  </si>
  <si>
    <t xml:space="preserve">200QP</t>
  </si>
  <si>
    <t xml:space="preserve">WOS:000248778200013</t>
  </si>
  <si>
    <t xml:space="preserve">Matic, T; Bojanic, I; Mazic, S; Cepulic, BG; Bilic, E</t>
  </si>
  <si>
    <t xml:space="preserve">Matic, Toni; Bojanic, Ines; Mazic, Sanja; Cepulic, Branka Golubic; Bilic, Ernest</t>
  </si>
  <si>
    <t xml:space="preserve">An automated mini buffy coat preparation method for use in mini extracorporeal photopheresis treatment of graft-vs-host-disease in a low body weight pediatric patient</t>
  </si>
  <si>
    <t xml:space="preserve">JOURNAL OF CLINICAL APHERESIS</t>
  </si>
  <si>
    <t xml:space="preserve">GVHD; mini-ECP; pediatrics</t>
  </si>
  <si>
    <t xml:space="preserve">PHOTOCHEMOTHERAPY; TRANSPLANTATION; CHILDREN</t>
  </si>
  <si>
    <t xml:space="preserve">A mini extracorporeal photopheresis (mini-ECP) off line technique has been developed for use in the treatment of small children and patients with apheresis contraindications. Until now various methods have been used for buffy coat separation from whole blood. In this report we describe a protocol for mini buffy coat preparation using the automated Sepax laboratory separator for off line ECP treatment in a low body weight child with graft-vs-host-disease. According to our results this alternative method has been proven feasible and tolerable.</t>
  </si>
  <si>
    <t xml:space="preserve">[Matic, Toni; Bilic, Ernest] Univ Hosp Ctr Zagreb, Dept Pediat, Kispaticeva 12, Zagreb 10000, Croatia; [Bojanic, Ines; Mazic, Sanja; Cepulic, Branka Golubic] Univ Hosp Ctr Zagreb, Dept Transfus Med &amp; Transplantat Biol, Zagreb, Croatia</t>
  </si>
  <si>
    <t xml:space="preserve">Matic, T (corresponding author), Univ Hosp Ctr Zagreb, Dept Pediat, Kispaticeva 12, Zagreb 10000, Croatia.</t>
  </si>
  <si>
    <t xml:space="preserve">madtmatic@yahoo.com</t>
  </si>
  <si>
    <t xml:space="preserve">Matic, Toni/AAD-4017-2022</t>
  </si>
  <si>
    <t xml:space="preserve">0733-2459</t>
  </si>
  <si>
    <t xml:space="preserve">1098-1101</t>
  </si>
  <si>
    <t xml:space="preserve">J CLIN APHERESIS</t>
  </si>
  <si>
    <t xml:space="preserve">J. Clin. Apheresis</t>
  </si>
  <si>
    <t xml:space="preserve">10.1002/jca.21700</t>
  </si>
  <si>
    <t xml:space="preserve">IS0NK</t>
  </si>
  <si>
    <t xml:space="preserve">WOS:000481847300014</t>
  </si>
  <si>
    <t xml:space="preserve">Bulic, K; Antabak, A; Dujmovic, A; Kisic, H; Lorencin, M</t>
  </si>
  <si>
    <t xml:space="preserve">Bulic, Kresimir; Antabak, Anko; Dujmovic, Anto; Kisic, Hrvoje; Lorencin, Mia</t>
  </si>
  <si>
    <t xml:space="preserve">Bilateral Leg Replantation in a 3-Month-Old Baby After a Knee Level Crush Amputation-A 2-Year Follow-up</t>
  </si>
  <si>
    <t xml:space="preserve">ANNALS OF PLASTIC SURGERY</t>
  </si>
  <si>
    <t xml:space="preserve">replantation; lower limb; paediatric; traumatic amputation</t>
  </si>
  <si>
    <t xml:space="preserve">CHILD; LIMB</t>
  </si>
  <si>
    <t xml:space="preserve">We present a case of a successful bilateral leg replantation in a 3-month-old baby after a knee-level crush amputation with the loss of both knee joints. The legs were replanted after 4 hours of warm and an additional 2.5 and 3.5 hours of cold ischemia time. Both legs show motor and sensory reinnervation, without additional procedures performed on the right leg, and after a nerve reconstruction with cadaveric allografts on the left leg. Both replanted legs exhibit excellent bony and soft tissue growth. Two years after the injury, the patient is progressing well with rehabilitation, with favourable odds of having knee reconstructions performed at a later age. This is the youngest patient reported to have had successful replantation of both legs.</t>
  </si>
  <si>
    <t xml:space="preserve">[Bulic, Kresimir; Antabak, Anko; Lorencin, Mia] Univ Zagreb, Sch Med, Dept Surg, Zagreb, Croatia; [Bulic, Kresimir; Antabak, Anko; Dujmovic, Anto; Kisic, Hrvoje] Univ Hosp Zagreb, Dept Plast Surg, Zagreb, Croatia</t>
  </si>
  <si>
    <t xml:space="preserve">Bulic, K (corresponding author), Univ Zagreb, Sch Med, Univ Hosp Zagreb, Kispaticeva 12, Zagreb 10000, Croatia.</t>
  </si>
  <si>
    <t xml:space="preserve">kbulic@kbc-zagreb.hr</t>
  </si>
  <si>
    <t xml:space="preserve">Lorencin, Mia/0000-0002-7320-9986</t>
  </si>
  <si>
    <t xml:space="preserve">0148-7043</t>
  </si>
  <si>
    <t xml:space="preserve">1536-3708</t>
  </si>
  <si>
    <t xml:space="preserve">ANN PLAS SURG</t>
  </si>
  <si>
    <t xml:space="preserve">Ann. Plast. Surg.</t>
  </si>
  <si>
    <t xml:space="preserve">10.1097/SAP.0000000000000965</t>
  </si>
  <si>
    <t xml:space="preserve">EL1NI</t>
  </si>
  <si>
    <t xml:space="preserve">WOS:000394386700014</t>
  </si>
  <si>
    <t xml:space="preserve">Pitlovic, H; Jovanovic, S; Pitlovic, V; Saric, G; Crnkovic, T</t>
  </si>
  <si>
    <t xml:space="preserve">Pitlovic, Hrvoje; Jovanovic, Savo; Pitlovic, Vlatka; Saric, Gordan; Crnkovic, Tomislav</t>
  </si>
  <si>
    <t xml:space="preserve">A Validity of Ultrasound Subdivision of Risser Grade 4 in Assessment of Skeletal Maturity</t>
  </si>
  <si>
    <t xml:space="preserve">iliac crest apophysis; Risser grade; skeletal maturity; ultrasound assessment</t>
  </si>
  <si>
    <t xml:space="preserve">PEAK HEIGHT VELOCITY; IDIOPATHIC SCOLIOSIS; INDICATORS; PREDICTION; GROWTH</t>
  </si>
  <si>
    <t xml:space="preserve">In the treatment of adolescent idiopathic scoliosis, one of the most frequently used technique to determine skeletal maturity is the method described by Risser. The ossification of iliac apophysis progresses from ventral to caudal through the four zones and the fusion of the iliac apophysis to the iliac crest (Risser grade 5) indicated vertebral growth completion, therefore the termination of scoliotic deformity progression. The main disadvantages of Risser method are exposure to radiation and the questionable reliability, so there are efforts to examine iliac apohysis by ultrasound. There is also no resolute recommendation when to discontinue brace treatment of scoliosis. Using ultrasound, in this study, we subdivided Risser grade 4 to grade 4a and 4b, according to the amount of cartilage left unossified, in order to make clear when is safe to end brace treatment. We measured increase in height, during six month period, for 92 healthy children, who were classified by ultrasound in Risser 4a or 4b group. There was significantly larger increase in height for group 4a (p&lt;0.001). For girls, we also noted time past from menarche as sign of biological maturity. Girls from group Risser 4b got menarche 2.74 years before they were examined while group Risser 4a got menarche only 1.57 years before (p&lt;0.001). Subdvision of Risser 4 grade by ultrasound is promising method in determining end of brace treatment for scoliosis.</t>
  </si>
  <si>
    <t xml:space="preserve">[Pitlovic, Hrvoje] Dr Josip Bencevic Gen Hosp, Dept Orthopaed Surg, Slavonski Brod 35000, Croatia; [Jovanovic, Savo] Univ Josip Juraj Strossmayer, Sch Med, Osijek, Croatia; [Pitlovic, Vlatka] Dr Josip Bencevic Gen Hosp, Dept Surg, Slavonski Brod, Croatia; [Saric, Gordan] Univ Josip Juraj Strossmayer, Sch Med, Dept Radiol, Osijek, Croatia; [Crnkovic, Tomislav] Gen Hosp Pozega, Dept Orthopaed Surg, Pozega, Croatia</t>
  </si>
  <si>
    <t xml:space="preserve">Pitlovic, H (corresponding author), Dr Josip Bencevic Gen Hosp, Dept Orthopaed Surg, A Stampara 42, Slavonski Brod 35000, Croatia.</t>
  </si>
  <si>
    <t xml:space="preserve">hrpitlovic@gmail.com</t>
  </si>
  <si>
    <t xml:space="preserve">Pozega, General County Hospital/X-7568-2019; Crnković, Tomislav/AAI-8970-2020</t>
  </si>
  <si>
    <t xml:space="preserve">301UG</t>
  </si>
  <si>
    <t xml:space="preserve">WOS:000330557000008</t>
  </si>
  <si>
    <t xml:space="preserve">Vidovic, D; Matejcic, A; Punda, M; Ivica, M; Tomljenovic, M; Bekavac-Beslin, M; Mijic, A; Bakota, B</t>
  </si>
  <si>
    <t xml:space="preserve">Vidovic, Dinko; Matejcic, Aljosa; Punda, Marija; Ivica, Mihovil; Tomljenovic, Mladen; Bekavac-Beslin, Miroslav; Mijic, August; Bakota, Bore</t>
  </si>
  <si>
    <t xml:space="preserve">Periprosthetic bone loss following hemiarthroplasty: a comparison between cemented and cementless hip prosthesis</t>
  </si>
  <si>
    <t xml:space="preserve">INJURY-INTERNATIONAL JOURNAL OF THE CARE OF THE INJURED</t>
  </si>
  <si>
    <t xml:space="preserve">Cemented; Cementless haemiarthroplasy; Bone loss; Harris hip score</t>
  </si>
  <si>
    <t xml:space="preserve">FEMORAL-NECK FRACTURES; UNCEMENTED HEMIARTHROPLASTY; BIPOLAR HEMIARTHROPLASTY; INTRACAPSULAR FRACTURES; ARTHROPLASTY; TRIAL; RISK; MASS; REPLACEMENT; MORTALITY</t>
  </si>
  <si>
    <t xml:space="preserve">The aim of this prospective randomized clinical study was to evaluate the magnitude of bone mineral changes as well as the clinical results after cemented and cementless haemiarthroplasty (HA) for femoral neck fracture. The study was comprised of 60 patients (mean age 85.2 years); 30 of them underwent cemented HA and 30 cementless HA. All patients underwent osteodensitometry for the purpose of Bone Mineral Density (BMD) evaluation. BMD was measured with dual-energy X-ray absorptiometry test (DEXA scans), which was scheduled at 1 month, 6 months and 1 year after surgery. BMD was evaluated at each of the seven Gruen zones. Harris Hip Score (HHS) at 3 months, 6 months and 12 months was used for evaluation of functional outcome. No difference was found between the two groups of patients in terms hospital stay, morbidity and mortality. The procedure took longer time in group A (cemented HA) compared to group B (cementless HA) (79.03 +/- 3.59 vs 68.02 +/- 5.97 minutes; p = 0.00). The Harris hip score averaged 76.97 +/- 7.49 one year after surgery. At each follow - up examination the HHS was significantly higher in patients with cemented HA. We noted a trend of less intensive BMD reduction in all Gruen zones in group A compared to group B. However, the difference in BMD reduction between these two groups was significant only in zones 2, 3 and 4. Our results support the view that cemented hemiarthroplasty should be used for the management of displaced femoral neck fractures providing better functional outcomes and lower periprosthetic bone loss. (c) 2013 Elsevier Ltd. All rights reserved.</t>
  </si>
  <si>
    <t xml:space="preserve">[Vidovic, Dinko; Matejcic, Aljosa; Ivica, Mihovil; Tomljenovic, Mladen; Bekavac-Beslin, Miroslav; Mijic, August] Univ Hosp Sisters Mercy, Dept Trauma &amp; Orthopaed Reconstruct Surg, Zagreb 10000, Croatia; [Punda, Marija] Univ Hosp Sisters Mercy, Dept Oncol &amp; Nucelar Med, Zagreb 10000, Croatia; [Bakota, Bore] Gen Hosp Karlovac, Dept Surg, Karlovac 47000, Croatia</t>
  </si>
  <si>
    <t xml:space="preserve">Vidovic, D (corresponding author), Univ Hosp Sisters Mercy, Dept Trauma &amp; Orthopaed Reconstruct Surg, Vinogradska Cesta 29, Zagreb 10000, Croatia.</t>
  </si>
  <si>
    <t xml:space="preserve">dinko.vidovic@gmail.com</t>
  </si>
  <si>
    <t xml:space="preserve">ELSEVIER SCI LTD</t>
  </si>
  <si>
    <t xml:space="preserve">THE BOULEVARD, LANGFORD LANE, KIDLINGTON, OXFORD OX5 1GB, OXON, ENGLAND</t>
  </si>
  <si>
    <t xml:space="preserve">0020-1383</t>
  </si>
  <si>
    <t xml:space="preserve">1879-0267</t>
  </si>
  <si>
    <t xml:space="preserve">INJURY</t>
  </si>
  <si>
    <t xml:space="preserve">Injury-Int. J. Care Inj.</t>
  </si>
  <si>
    <t xml:space="preserve">S62</t>
  </si>
  <si>
    <t xml:space="preserve">S66</t>
  </si>
  <si>
    <t xml:space="preserve">Critical Care Medicine; Emergency Medicine; Orthopedics; Surgery</t>
  </si>
  <si>
    <t xml:space="preserve">General &amp; Internal Medicine; Emergency Medicine; Orthopedics; Surgery</t>
  </si>
  <si>
    <t xml:space="preserve">231PT</t>
  </si>
  <si>
    <t xml:space="preserve">WOS:000325430100015</t>
  </si>
  <si>
    <t xml:space="preserve">C</t>
  </si>
  <si>
    <t xml:space="preserve">Manzin, A</t>
  </si>
  <si>
    <t xml:space="preserve">Crnjar, K; Jurdana, DS</t>
  </si>
  <si>
    <t xml:space="preserve">Manzin, Alessandro</t>
  </si>
  <si>
    <t xml:space="preserve">CHALLENGES IN SUSTAINABLE DEVELOPMENT OF DUBROVNIK AS A TOURIST DESTINATION</t>
  </si>
  <si>
    <t xml:space="preserve">TOURISM &amp; HOSPITALITY INDUSTRY 2020: TRENDS AND CHALLENGES</t>
  </si>
  <si>
    <t xml:space="preserve">Tourism and Hospitality Industry</t>
  </si>
  <si>
    <t xml:space="preserve">Proceedings Paper</t>
  </si>
  <si>
    <t xml:space="preserve">25th Biennial International Congress on Tourism and Hospitality Industry (THI)</t>
  </si>
  <si>
    <t xml:space="preserve">MAY 04-06, 2020</t>
  </si>
  <si>
    <t xml:space="preserve">Univ Rijeka, Fac Tourism &amp; Hospital Management, Opatija, CROATIA</t>
  </si>
  <si>
    <t xml:space="preserve">Univ Rijeka, Fac Tourism &amp; Hospital Management</t>
  </si>
  <si>
    <t xml:space="preserve">carrying capacity; overtourism; sustainable development; cultural heritage</t>
  </si>
  <si>
    <t xml:space="preserve">Purpose The main characteristic of tourism was overtourism, not only in Croatia, but in all important destinations, including Dubrovnik. Of course, this kind of tourism brings economic growth, investment, employment. Unfortunately, overtourism destroys the destination in the long run. The city of Dubrovnik has for long been a popular tourism destination. At the same time, however, it is under pressure due to the enormous tourist flow. The tourism carrying capacity it enables the destination to be sustainable in a way that better regulates tourist flows, and this would allow the historic core of the city to be preserved. Methodology - The author has conducted an analysis of the scientific literature, as well as the available secondary data. Author used research case studies of Venice as global representative of overtourism and Dubrovnik as a local sustainable destination in Croatia to explain challenges in tourism destination field. Findings - In the last decades studies have dealt whit the negative impacts of overtourism. The protection and sustainability of a tourist destination are important factors in the strategy of managing development. The balanced development of tourism is most needed by destinations with already demonstrated problems of economic, social and environmental sustainability. It is an urgency as a result of unclear tourism development strategies of a destination of extraordinary cultural values. Sustainable development is a priority that enables a longer and more stable life spans of the destination. Originality of the research - The paper provides a critical analysis of overtourism and confirms the justification of research about negative impacts of overtourism on the destination, and, based on a critical analysis of the current state, enables local government to find possible solutions for the long-term preservation of the cultural heritage and identity of the city of Dubrovnik.</t>
  </si>
  <si>
    <t xml:space="preserve">[Manzin, Alessandro] Univ Rijeka, Fac Tourism &amp; Hosp Management Opatija, Primorska 42, Opatija 51410, Croatia</t>
  </si>
  <si>
    <t xml:space="preserve">University of Rijeka</t>
  </si>
  <si>
    <t xml:space="preserve">Manzin, A (corresponding author), Univ Rijeka, Fac Tourism &amp; Hosp Management Opatija, Primorska 42, Opatija 51410, Croatia.</t>
  </si>
  <si>
    <t xml:space="preserve">sandro.manzin@gmail.com</t>
  </si>
  <si>
    <t xml:space="preserve">UNIV RIJEKA, FACULTY TOURISM &amp; HOSPITALITY MANAGEMENT, OPATIJA</t>
  </si>
  <si>
    <t xml:space="preserve">OPATIJA</t>
  </si>
  <si>
    <t xml:space="preserve">PRIMORSKA 42, PO BOX 97, OPATIJA, 51410, CROATIA</t>
  </si>
  <si>
    <t xml:space="preserve">2623-7407</t>
  </si>
  <si>
    <t xml:space="preserve">TOUR HOSPITAL INDUST</t>
  </si>
  <si>
    <t xml:space="preserve">Hospitality, Leisure, Sport &amp; Tourism</t>
  </si>
  <si>
    <t xml:space="preserve">Conference Proceedings Citation Index - Social Science &amp;amp; Humanities (CPCI-SSH)</t>
  </si>
  <si>
    <t xml:space="preserve">BR2BW</t>
  </si>
  <si>
    <t xml:space="preserve">WOS:000637044900013</t>
  </si>
  <si>
    <t xml:space="preserve">Matijevic, R; Grgic, O; Vasilj, O</t>
  </si>
  <si>
    <t xml:space="preserve">Ritodrine in oral maintenance of tocolysis after active preterm labor: Randomized controlled trial</t>
  </si>
  <si>
    <t xml:space="preserve">SUSTAINED-RELEASE; THERAPY; NIFEDIPINE; EFFICACY; METAANALYSIS</t>
  </si>
  <si>
    <t xml:space="preserve">Aim To assess the efficacy of oral ritodrine in the form of sustained-release capsules for maintenance of uterine quiescence after successful treatment of threatened prererm labor. Methods We randomized 120 women with singleton pregnancy who were successfully treated for threatened preterm labor before 34 completed weeks to receive either maintenance tocolysis with two 40 mg ritodrine sustained release capsules three times a day (stud), group, n = 62) or no treatment (control group, n = 58) for three (lays. The primary outcome measure was the recurrent episode of threatened preterm labor within 72 hours, which was defined as regular palpable uterine contractions and change in cervical effacement or cervical dilatation on clinical examination. Secondary Outcome measures included the incidence of preterm birth, neonatal adverse outcomes, and maternal side effects. Results There was no difference in the frequency of recurrent episodes of threatened preterm labor requiring another course of intravenous treatment between the study (8/62) and control (6/58) group of women (P = 0.879). No differences were found between the study and control groups in any of the predefined secondary outcome measures, ie, delivery before 37 weeks (13/62 vs 7/58, respectively; P = 0.288), delivery before 34 weeks (3/62 vs 1/58, respectively; P = 0.682) and birth weight (3037 +/- 573 g vs 3223 +/- 423 g, respectively, P = 0.862). There were more reported maternal side effects in the study group than in control group (47/62 vs 23/58, respectively; P &lt; 0.001). Conclusions Additional maintenance ritodrine therapy was unnecessary in women with singleton pregnancy who had an episode of threatened preterm labor successfully treated with intravenous tocolytic therapy.</t>
  </si>
  <si>
    <t xml:space="preserve">Holy Ghost Gen Hosp, Dept Obstet &amp; Gynecol, Zagreb 10000, Croatia</t>
  </si>
  <si>
    <t xml:space="preserve">Matijevic, R (corresponding author), Holy Ghost Gen Hosp, Dept Obstet &amp; Gynecol, Sveti Duh 64, Zagreb 10000, Croatia.</t>
  </si>
  <si>
    <t xml:space="preserve">ratko.matijevic@zg.t-com.hr</t>
  </si>
  <si>
    <t xml:space="preserve">Vasilj, Oliver/0000-0001-5302-9032</t>
  </si>
  <si>
    <t xml:space="preserve">025JV</t>
  </si>
  <si>
    <t xml:space="preserve">WOS:000236262800005</t>
  </si>
  <si>
    <t xml:space="preserve">Lapic, I; Rogic, D; Segulja, D; Zaninovic, L</t>
  </si>
  <si>
    <t xml:space="preserve">Lapic, Ivana; Rogic, Dunja; Segulja, Dragana; Zaninovic, Ljiljana</t>
  </si>
  <si>
    <t xml:space="preserve">Antibody response and self-reported adverse reactions following vaccination with Comirnaty: a pilot study from a Croatian university hospital</t>
  </si>
  <si>
    <t xml:space="preserve">JOURNAL OF CLINICAL PATHOLOGY</t>
  </si>
  <si>
    <t xml:space="preserve">COVID-19; antibodies; immunoglobulins; vaccines</t>
  </si>
  <si>
    <t xml:space="preserve">BNT162B2</t>
  </si>
  <si>
    <t xml:space="preserve">This study aimed to determine antibody responses against SARS-CoV-2 spike (S) after both BioNTech-Pfizer Comirnaty vaccine doses and study the correlation with self-perceived adverse reactions. Antibodies determination with Elecsys anti-SARS-CoV-2 S assay was performed a day prior to or just before administration of the second dose and 8-13 days after the second dose. Participants selected from a predefined list of the experienced local (injection site reactions) and/or systemic (fatigue, headache, myalgia, arthralgia, chills and fever) post-vaccination adverse reactions. An average 100-fold increase in antibody titre in naive vaccinees was observed between the two time points (median 67 U/mL vs 2841 U/mL, p&lt;0.001). Participants aged below 50 had higher antibody titres (median 99 U/mL vs 26 U/mL, p=0.003 after the first dose; median 3617 U/mL vs 2556 U/mL, p=0.026 after the second dose). All reported adverse reactions were mild-to-moderate, with more participants declaring systemic reactions after the second dose (p=0.001), without a clear correlation with antibody titre.</t>
  </si>
  <si>
    <t xml:space="preserve">[Lapic, Ivana; Rogic, Dunja; Segulja, Dragana; Zaninovic, Ljiljana] Univ Hosp Ctr Zagreb, Dept Lab Diagnost, Zagreb 10000, Croatia</t>
  </si>
  <si>
    <t xml:space="preserve">Lapic, I (corresponding author), Univ Hosp Ctr Zagreb, Dept Lab Diagnost, Zagreb 10000, Croatia.</t>
  </si>
  <si>
    <t xml:space="preserve">ivana.lapic@hotmail.com</t>
  </si>
  <si>
    <t xml:space="preserve">0021-9746</t>
  </si>
  <si>
    <t xml:space="preserve">1472-4146</t>
  </si>
  <si>
    <t xml:space="preserve">J CLIN PATHOL</t>
  </si>
  <si>
    <t xml:space="preserve">J. Clin. Pathol.</t>
  </si>
  <si>
    <t xml:space="preserve">10.1136/jclinpath-2021-207572</t>
  </si>
  <si>
    <t xml:space="preserve">SEP 2021</t>
  </si>
  <si>
    <t xml:space="preserve">5T7XB</t>
  </si>
  <si>
    <t xml:space="preserve">WOS:000725061400001</t>
  </si>
  <si>
    <t xml:space="preserve">Duzel, A; Pavlov, M; Babic, Z</t>
  </si>
  <si>
    <t xml:space="preserve">Duzel, Ana; Pavlov, Marin; Babic, Zdravko</t>
  </si>
  <si>
    <t xml:space="preserve">Cardiac intensive care unit organisation in an economically less developed European country</t>
  </si>
  <si>
    <t xml:space="preserve">[Duzel, Ana; Pavlov, Marin; Babic, Zdravko] Univ Hosp Ctr Sestre Milosrdnice, Vinogradska St 29, Zagreb, Croatia</t>
  </si>
  <si>
    <t xml:space="preserve">Duzel, A (corresponding author), Univ Hosp Ctr Sestre Milosrdnice, Vinogradska St 29, Zagreb, Croatia.</t>
  </si>
  <si>
    <t xml:space="preserve">ana29.djuzel@gmail.com</t>
  </si>
  <si>
    <t xml:space="preserve">Pavlov, Marin/AAI-1236-2019</t>
  </si>
  <si>
    <t xml:space="preserve">Pavlov, Marin/0000-0003-3962-2774; Babic, Zdravko/0000-0002-7060-8375; Djuzel, Ana/0000-0003-0095-2987</t>
  </si>
  <si>
    <t xml:space="preserve">10.1007/s00134-017-5008-5</t>
  </si>
  <si>
    <t xml:space="preserve">FZ9ZE</t>
  </si>
  <si>
    <t xml:space="preserve">WOS:000427970900015</t>
  </si>
  <si>
    <t xml:space="preserve">Vatavuk, Z; Bencic, G; Mandic, Z</t>
  </si>
  <si>
    <t xml:space="preserve">Vatavuk, Z.; Bencic, G.; Mandic, Z.</t>
  </si>
  <si>
    <t xml:space="preserve">Intravitreal bevacizumab for neovascular glaucoma following central retinal artery occlusion</t>
  </si>
  <si>
    <t xml:space="preserve">EUROPEAN JOURNAL OF OPHTHALMOLOGY</t>
  </si>
  <si>
    <t xml:space="preserve">bevacizumab; intravitreal injection; neovascular glaucoma; retinal artery occlusion</t>
  </si>
  <si>
    <t xml:space="preserve">COHERENCE TOMOGRAPHY FINDINGS; MACULAR DEGENERATION; OCULAR NEOVASCULARIZATION; OBSTRUCTION; INJECTION; AVASTIN</t>
  </si>
  <si>
    <t xml:space="preserve">PURPOSE. To report a case of neovascular glaucoma due to central retinal artery occlusion treated with a single intravitreal injection of bevacizumab. METHODS. A 68-year-old patient with a 10-week history of central retinal artery occlusion presented with neovascularization of the iris and the angle and intraocular pressure of 30 mmHg. The patient received a single injection of 1.25 mg bevacizumab in 0.1 mL intravitreally. RESULTS. Iris and angle neovascularization regressed within 48 hours of the injection. Intraocular pressure dropped from 30 to 15 mmHg, and there was marked improvement in patient comfort. Panretinal photocoagulation was applied 4 weeks after the injection. CONCLUSIONS. Bevacizumab seems to be a useful adjunct to panretinal photocoagulation in the treatment of neovascular glaucoma.</t>
  </si>
  <si>
    <t xml:space="preserve">Univ Hosp Sestre Milosrdnice, Univ Dept Ophthalmol, Zagreb 10000, Croatia</t>
  </si>
  <si>
    <t xml:space="preserve">Bencic, G (corresponding author), Univ Hosp Sestre Milosrdnice, Univ Dept Ophthalmol, Zagreb 10000, Croatia.</t>
  </si>
  <si>
    <t xml:space="preserve">goran_bencic@yahoo.com</t>
  </si>
  <si>
    <t xml:space="preserve">WICHTIG EDITORE</t>
  </si>
  <si>
    <t xml:space="preserve">72/74 VIA FRIULI, 20135 MILAN, ITALY</t>
  </si>
  <si>
    <t xml:space="preserve">1120-6721</t>
  </si>
  <si>
    <t xml:space="preserve">EUR J OPHTHALMOL</t>
  </si>
  <si>
    <t xml:space="preserve">Eur. J. Ophthalmol.</t>
  </si>
  <si>
    <t xml:space="preserve">MAR-APR</t>
  </si>
  <si>
    <t xml:space="preserve">10.1177/112067210701700220</t>
  </si>
  <si>
    <t xml:space="preserve">Ophthalmology</t>
  </si>
  <si>
    <t xml:space="preserve">177UZ</t>
  </si>
  <si>
    <t xml:space="preserve">WOS:000247179300020</t>
  </si>
  <si>
    <t xml:space="preserve">Lovric, B; Sijanovic, S; Zmijanovic, I; Juric, G; Juras, J</t>
  </si>
  <si>
    <t xml:space="preserve">Lovric, Boris; Sijanovic, Sinisa; Zmijanovic, Ivan; Juric, Gordana; Juras, Josip</t>
  </si>
  <si>
    <t xml:space="preserve">ULTRASOUND DIAGNOSIS OF MACROSOMIA AMONG WOMEN WITH GESTATIONAL DIABETES - REVIEW OF THE LITERATURE</t>
  </si>
  <si>
    <t xml:space="preserve">Gestational diabetes mellitus; Fetal weight; Ultrasound; Assessment; Macrosomia</t>
  </si>
  <si>
    <t xml:space="preserve">FETAL WEIGHT ESTIMATION; SOFT-TISSUE MEASUREMENTS; BIRTH-WEIGHT; HEAD CIRCUMFERENCE; ACCURACY; AGE; PREGNANCIES; PREDICTION; FORMULAS; BIOMETRY</t>
  </si>
  <si>
    <t xml:space="preserve">Pregnancies burdened with gestational diabetes (GDM) are more likely to end in birth of a macrosomic child, where the frequency of operative termination of pregnancy is more common, accompanied with more complications and injuries of both mother and child in comparison to the general population. The need to calculate fetal weight right before delivery has led to the development of numerous methods for greater estimation accuracy. We reviewed the related literature from 1980 to 2020, using the terms macrosomia, ultrasound assessment, gestational diabetes, and relevant articles were considered in preparation of this article. The most frequently used methods are based on two-dimensional ultrasound measurements of individual fetal biometric parameters and their combination in a mathematical regression model. Some methods involve the addition of other mother and child conditions to increase reliability of the method in recognizing macrosomia. In daily work, especially with pregnant women suffering from GDM, it is necessary to have reliable data on the estimated fetal weight before making the correct clinical decision on how to terminate the pregnancy. In this regard, we bring a review of the literature related to the assessment of fetal macrosomia, especially in women with GDM.</t>
  </si>
  <si>
    <t xml:space="preserve">[Lovric, Boris] Nova Gradiska Gen Hosp, Dept Obstet &amp; Gynecol, Nova Gradiska, Croatia; [Sijanovic, Sinisa] Josip Juraj Strossmayer Univ Osijek, Osijek Univ Hosp Ctr, Fac Med, Dept Obstet &amp; Gynecol, Osijek, Croatia; [Zmijanovic, Ivan] Sibenik Gen Hosp, Dept Obstet &amp; Gynecol, Shibenik, Croatia; [Juric, Gordana] Croatian Catholic Univ, Dept Nursery, Zagreb, Croatia; [Juras, Josip] Univ Zagreb, Dept Obstet &amp; Gynecol, Sch Med, Zagreb Univ Hosp Ctr, Petrova Ulica 13, HR-10000 Zagreb, Croatia</t>
  </si>
  <si>
    <t xml:space="preserve">University of JJ Strossmayer Osijek; University of Zagreb</t>
  </si>
  <si>
    <t xml:space="preserve">Juras, J (corresponding author), Univ Zagreb, Dept Obstet &amp; Gynecol, Sch Med, Zagreb Univ Hosp Ctr, Petrova Ulica 13, HR-10000 Zagreb, Croatia.</t>
  </si>
  <si>
    <t xml:space="preserve">josipjuras@gmail.com</t>
  </si>
  <si>
    <t xml:space="preserve">10.20471/acc.2022.61.01.12</t>
  </si>
  <si>
    <t xml:space="preserve">3E6FI</t>
  </si>
  <si>
    <t xml:space="preserve">WOS:000830078200012</t>
  </si>
  <si>
    <t xml:space="preserve">Granic, M; Suton, P; Mueller, D; Cvrljevic, I; Luksic, I</t>
  </si>
  <si>
    <t xml:space="preserve">Granic, M.; Suton, P.; Mueller, D.; Cvrljevic, I.; Luksic, I.</t>
  </si>
  <si>
    <t xml:space="preserve">Prognostic factors in head and neck mucoepidermoid carcinoma: experience at a single institution based on 64 consecutive patients over a 28-year period</t>
  </si>
  <si>
    <t xml:space="preserve">INTERNATIONAL JOURNAL OF ORAL AND MAXILLOFACIAL SURGERY</t>
  </si>
  <si>
    <t xml:space="preserve">head and neck; salivary gland tumours; mucoepidermoid carcinoma; recurrence; survival</t>
  </si>
  <si>
    <t xml:space="preserve">SALIVARY-GLANDS; FUSION TRANSCRIPT; SURVIVAL; GRADE; CLASSIFICATION; CANCER; TUMORS</t>
  </si>
  <si>
    <t xml:space="preserve">Mucoepidermoid carcinoma (MEC) is the most common malignancy of the salivary glands. The clinical behaviour of MEC is largely unpredictable, ranging from indolent tumour growth to highly aggressive metastatic spread. The objective of this study was to determine the clinicopathological predictors of recurrence and survival in patients with head and neck MEC. The medical records of 64 patients who underwent surgical treatment for head and neck MEC between 1982 and 2010 were reviewed. The main outcome measures were disease-free survival (DFS) and overall survival (OS). Clinicopathological parameters evaluated were age, sex, anatomical subsite, histological grade, tumour stage, tumour size, adjuvant therapy, and nodal and margin status. For the entire cohort, the 5-year DFS was 82.8% and the 5-year OS was 67.2%. Histological grade and tumour subsite were statistically significant predictors of OS. Furthermore, tumour stage and nodal status were statistically significant predictors with respect to OS. Advanced tumour stage, high histological grade, submandibular/sublingual localization, and positive nodal status were independent predictors of the prognosis in patients with head and neck MEC. Further studies into the molecular biology of MEC are needed in order to provide new therapeutic strategies for patients with locally aggressive and highly metastatic carcinomas.</t>
  </si>
  <si>
    <t xml:space="preserve">[Granic, M.] Univ Zagreb, Dept Oral Surg, Sch Dent Med, Zagreb, Croatia; [Suton, P.] Univ Hosp Tumours, Univ Hosp Ctr Sisters Of Mercy, Div Radiat Oncol, Dept Radiotherapy &amp; Med Oncol, Zagreb, Croatia; [Mueller, D.] Univ Hosp Dubrava, Dept Pathol, Zagreb, Croatia; [Cvrljevic, I.; Luksic, I.] Univ Zagreb, Univ Hosp Dubrava, Dept Maxillofacial Surg, Sch Med, Zagreb, Croatia</t>
  </si>
  <si>
    <t xml:space="preserve">University of Zagreb; University of Zagreb, School of Dental Medicine; University of Zagreb</t>
  </si>
  <si>
    <t xml:space="preserve">Luksic, I (corresponding author), Univ Hosp Dubrava, Dept Maxillofacial Surg, Ave Gojko Susak 6, Zagreb 10000, Croatia.</t>
  </si>
  <si>
    <t xml:space="preserve">Luksic, Ivica/N-1959-2019; Granić, Marko/AGX-1955-2022; Luksic, Ivica/H-9614-2019; Suton, Petar/GRJ-5548-2022</t>
  </si>
  <si>
    <t xml:space="preserve">Granić, Marko/0000-0001-8703-9853; Luksic, Ivica/0000-0002-9138-2037; </t>
  </si>
  <si>
    <t xml:space="preserve">CHURCHILL LIVINGSTONE</t>
  </si>
  <si>
    <t xml:space="preserve">EDINBURGH</t>
  </si>
  <si>
    <t xml:space="preserve">JOURNAL PRODUCTION DEPT, ROBERT STEVENSON HOUSE, 1-3 BAXTERS PLACE, LEITH WALK, EDINBURGH EH1 3AF, MIDLOTHIAN, SCOTLAND</t>
  </si>
  <si>
    <t xml:space="preserve">0901-5027</t>
  </si>
  <si>
    <t xml:space="preserve">1399-0020</t>
  </si>
  <si>
    <t xml:space="preserve">INT J ORAL MAX SURG</t>
  </si>
  <si>
    <t xml:space="preserve">Int. J. Oral Maxillofac. Surg.</t>
  </si>
  <si>
    <t xml:space="preserve">10.1016/j.ijom.2017.09.005</t>
  </si>
  <si>
    <t xml:space="preserve">Dentistry, Oral Surgery &amp; Medicine; Surgery</t>
  </si>
  <si>
    <t xml:space="preserve">FW8JQ</t>
  </si>
  <si>
    <t xml:space="preserve">WOS:000425578500001</t>
  </si>
  <si>
    <t xml:space="preserve">Djakovic, I; Mustapic, M; Marleku, F; Grgic, O; Djakovic, Z; Kosec, V</t>
  </si>
  <si>
    <t xml:space="preserve">Djakovic, I.; Mustapic, M.; Marleku, F.; Grgic, O.; Djakovic, Z.; Kosec, V.</t>
  </si>
  <si>
    <t xml:space="preserve">Ovarian vein thrombosis - a case report</t>
  </si>
  <si>
    <t xml:space="preserve">ACTA CLINICA BELGICA</t>
  </si>
  <si>
    <t xml:space="preserve">Ovarian vein thrombosis; Puerperium; Puerpera; Sepsis; Pulmonary Embolism</t>
  </si>
  <si>
    <t xml:space="preserve">Objective and importance: Ovarian vein thrombosis is a rare condition usually seen in the puerperium. The incidence is 0.05-0.18% of pregnancies. Possible complications of ovarian vein thrombosis are sepsis, thrombus extension into the inferior vena cava or renal veins and pulmonary embolism. Clinical presentation: A 31-year-old puerpera complained about abdominal pain in the right lower quadrant and right inguinal region. Intervention: Ultrasonographic examination and multislice computed tomography (MSCT) revealed the right ovarian vein thrombosis. Patient was treated with low-molecular weight heparin and antibiotics for 2 weeks. She was discharged with oral anticoagulants for 6 months. Conclusion: Ovarian vein thrombosis should be taken under consideration in the post-partum period.</t>
  </si>
  <si>
    <t xml:space="preserve">[Djakovic, I.; Grgic, O.; Kosec, V.] Univ Hosp Ctr Sestre Milosrdnice, Dept Gynecol &amp; Obstet, Vinogradska 29, Zagreb, Croatia; [Mustapic, M.; Marleku, F.] Univ Hosp Ctr Sestre Milosrdnice, Dept Diagnost &amp; Intervent Radiol, Zagreb, Croatia; [Djakovic, Z.] Univ Hosp Ctr Zagreb, Dept Thorac Surg Jordanovac, Zagreb, Croatia</t>
  </si>
  <si>
    <t xml:space="preserve">Djakovic, I (corresponding author), Univ Hosp Ctr Sestre Milosrdnice, Dept Gynecol &amp; Obstet, Vinogradska 29, Zagreb, Croatia.</t>
  </si>
  <si>
    <t xml:space="preserve">ivkadj@yahoo.com</t>
  </si>
  <si>
    <t xml:space="preserve">Djakovic, Zeljko/AAK-9372-2020</t>
  </si>
  <si>
    <t xml:space="preserve">Djakovic, Ivka/0000-0003-2275-6389</t>
  </si>
  <si>
    <t xml:space="preserve">1784-3286</t>
  </si>
  <si>
    <t xml:space="preserve">2295-3337</t>
  </si>
  <si>
    <t xml:space="preserve">ACTA CLIN BELG</t>
  </si>
  <si>
    <t xml:space="preserve">Acta Clin. Belg.</t>
  </si>
  <si>
    <t xml:space="preserve">10.1179/2295333715Y.0000000049</t>
  </si>
  <si>
    <t xml:space="preserve">DC4IV</t>
  </si>
  <si>
    <t xml:space="preserve">WOS:000369185300013</t>
  </si>
  <si>
    <t xml:space="preserve">Pavan, J; Lukenda, A; Sarlija, M; Kastelan, S; Knezovic, I; Salopek-Rabatic, J; Curkovic, M</t>
  </si>
  <si>
    <t xml:space="preserve">Pavan, Josip; Lukenda, Adrian; Sarlija, Mirko; Kastelan, Snjezana; Knezovic, Igor; Salopek-Rabatic, Jasminka; Curkovic, Marko</t>
  </si>
  <si>
    <t xml:space="preserve">Retinal nerve fibre layer thickness in conditions of severe ischemia in patients without glaucoma</t>
  </si>
  <si>
    <t xml:space="preserve">Carotid stenosis; ischemia; RNFL; glaucoma</t>
  </si>
  <si>
    <t xml:space="preserve">CAROTID-ARTERY; ENDARTERECTOMY; POLARIMETRY</t>
  </si>
  <si>
    <t xml:space="preserve">Introduction: Ischemia, most often caused by carotid disease, contributes to or causes a numerous ocular changes including optic nerve and ganglion cell damage, glaucoma, anterior and posterior segment changes. The perimetric changes in ischemia partially overlap with those caused by glaucoma. New diagnostic tools such as scanning laser polarimetry can detect retinal nerve fiber layer loss in glaucoma up to 6 years earlier than the first perimetric changes. Still, it is not yet clear if and up to what level laser polarimetty can show changes in RNFL caused by ischemia only, and whether these changes differ from the pure glaucomatous ones. In our pilot study we tried to investigate influence of significant carotid stenosis on retinal nerve fiber layer. Materials and Methods: Eight consecutive patients with carotid stenosis of more than 70% and no other eye disease influencing optic nerve. Results: RNFL loss can be found in the most of analyzed patients. The level of the RNFL impairment is not equal in the both eyes of patients having a different degree of stenosis on two sides probably due to the factors such as micro vascular status. Conclusion: RNFL suffers changes in carotid stenosis. The results demand further investigation because the possibility of the precise estimation of ischemical damage to the RNFL can be of crucial importance in diagnosing and treatment of patients having glaucoma and ocular ischemia at the same time.</t>
  </si>
  <si>
    <t xml:space="preserve">[Pavan, Josip; Lukenda, Adrian; Sarlija, Mirko; Kastelan, Snjezana; Knezovic, Igor; Salopek-Rabatic, Jasminka; Curkovic, Marko] Univ Hosp Dubrava, Dept Ophthalmol, Zagreb 10000, Croatia</t>
  </si>
  <si>
    <t xml:space="preserve">Pavan, J (corresponding author), Univ Hosp Dubrava, Dept Ophthalmol, Av G Suska 6, Zagreb 10000, Croatia.</t>
  </si>
  <si>
    <t xml:space="preserve">josip.pavan@zg.htnet.hr</t>
  </si>
  <si>
    <t xml:space="preserve">Ćurković, Marko/Y-7693-2018</t>
  </si>
  <si>
    <t xml:space="preserve">Ćurković, Marko/0000-0002-4855-2133</t>
  </si>
  <si>
    <t xml:space="preserve">597OS</t>
  </si>
  <si>
    <t xml:space="preserve">WOS:000277768200021</t>
  </si>
  <si>
    <t xml:space="preserve">Bjelos, M; Sonicki, Z; Busic, M; Curic, A; Elabjer, BK</t>
  </si>
  <si>
    <t xml:space="preserve">Bjelos, Mirjana; Sonicki, Zdenko; Busic, Mladen; Curic, Ana; Elabjer, Biljana Kuzmanovic</t>
  </si>
  <si>
    <t xml:space="preserve">Re: Xiao et al.: Randomized controlled trial of a dichoptic digital therapeutic for amblyopia (Ophthalmology. 2022;129:77-85)</t>
  </si>
  <si>
    <t xml:space="preserve">OPHTHALMOLOGY</t>
  </si>
  <si>
    <t xml:space="preserve">ACUITY</t>
  </si>
  <si>
    <t xml:space="preserve">[Bjelos, Mirjana; Busic, Mladen; Curic, Ana; Elabjer, Biljana Kuzmanovic] Univ Hosp Sveti Duh, Republ Croatia Pediat Ophthalmol &amp; Strabismus, Dept Ophthalmol, Reference Ctr,Minist Hlth, Zagreb, Croatia; [Bjelos, Mirjana; Busic, Mladen; Elabjer, Biljana Kuzmanovic] Josip Juraj Strossmayer Univ Osijek, Fac Med, Osijek, Croatia; [Bjelos, Mirjana; Busic, Mladen; Curic, Ana; Elabjer, Biljana Kuzmanovic] Josip Juraj Strossmayer Univ Osijek, Fac Dent Med &amp; Hlth Osijek, Osijek, Croatia; [Sonicki, Zdenko] Andrija Stampar Sch Publ Hlth, Dept Med Stat Epidemiol &amp; Med Informat, Zagreb, Croatia; [Sonicki, Zdenko] Univ Zagreb, Sch Med, Zagreb, Croatia</t>
  </si>
  <si>
    <t xml:space="preserve">University of JJ Strossmayer Osijek; University of JJ Strossmayer Osijek; University of Zagreb</t>
  </si>
  <si>
    <t xml:space="preserve">Bjelos, M (corresponding author), Univ Hosp Sveti Duh, Dept Ophthalmol, Sveti Duh 64, Zagreb, Croatia.</t>
  </si>
  <si>
    <t xml:space="preserve">mbusic@kbsd.hr</t>
  </si>
  <si>
    <t xml:space="preserve">Curic, Ana/0000-0003-3041-4186</t>
  </si>
  <si>
    <t xml:space="preserve">0161-6420</t>
  </si>
  <si>
    <t xml:space="preserve">1549-4713</t>
  </si>
  <si>
    <t xml:space="preserve">E151</t>
  </si>
  <si>
    <t xml:space="preserve">E152</t>
  </si>
  <si>
    <t xml:space="preserve">5V6LH</t>
  </si>
  <si>
    <t xml:space="preserve">WOS:000877338600008</t>
  </si>
  <si>
    <t xml:space="preserve">Bulum, T; Kolaric, B; Duvnjak, M; Duvnjak, L</t>
  </si>
  <si>
    <t xml:space="preserve">Bulum, Tomislav; Kolaric, Branko; Duvnjak, Marko; Duvnjak, Lea</t>
  </si>
  <si>
    <t xml:space="preserve">Alkaline phosphatase is independently associated with renal function in normoalbuminuric type 1 diabetic patients</t>
  </si>
  <si>
    <t xml:space="preserve">RENAL FAILURE</t>
  </si>
  <si>
    <t xml:space="preserve">Alkaline phosphatase; nonalcoholic fatty liver disease; renal function; type 1 diabetes</t>
  </si>
  <si>
    <t xml:space="preserve">NONALCOHOLIC FATTY LIVER; CHRONIC KIDNEY-DISEASE; GLOMERULAR-FILTRATION-RATE; NONDIABETIC KOREAN MEN; INCREASED PREVALENCE; METABOLIC SYNDROME; UNITED-STATES; RISK; STEATOHEPATITIS; MICROALBUMINURIA</t>
  </si>
  <si>
    <t xml:space="preserve">Nonalcoholic fatty liver disease (NAFLD) is associated with an increased prevalence of chronic kidney disease in patients with type 1 diabetes. The aim of this study was to explore the relationship between markers of NAFLD, namely concentrations of aspartate aminotransferase (AST), alanine aminotransferase (ALT), alkaline phosphatase (ALK), g-glutamyltransferase (GGT), bilirubin, and renal function in type 1 diabetic patients. This study included 313 normoalbuminuric type 1 diabetic patients with estimated glomerular filtration rate (eGFR) &gt;60 mL/min/1.73 m(2), without clinical evidence of cirrhosis or other causes of chronic liver disease and before any interventions with statins, angiotensin-converting enzyme (ACE) inhibitors or angiotensin II receptor blockers. ALT, GGT, and bilirubin levels were significantly higher in subjects in the highest quartile of serum creatinine compared to those in lowest quartile (21 vs. 20 U/L, 18 vs. 14 U/L, and 14 vs. 10 mu mol/L, respectively, for all p&lt;0.05). ALK levels were significantly higher in subjects in the highest quartile of urinary albumin excretion rate compared to those in lowest quartile (71 vs. 69 U/L, p = 0.03), as well as in hyperfiltrating subjects compared to those with normal or mildly impaired eGFR (81 vs. 68 and 64 U/L, p&lt;0.001). In a multiple logistic regression model adjusted for age, sex, duration of diabetes, HbA1c, and body mass index (BMI), only ALK levels were significantly associated with disturbances in serum creatinine and eGFR in our subjects (p &lt;= 0.007), with odds ratios of 0.98-1.02. NAFLD associated markers, particularly ALK, are associated with renal function in normoalbuminuric type 1 diabetic patients.</t>
  </si>
  <si>
    <t xml:space="preserve">[Bulum, Tomislav; Duvnjak, Lea] Univ Hosp Merkur, Vuk Vrhovac Clin Diabet Endocrinol &amp; Metab Dis, Zagreb 10000, Croatia; [Bulum, Tomislav; Duvnjak, Marko; Duvnjak, Lea] Univ Zagreb, Sch Med, Zagreb 41001, Croatia; [Kolaric, Branko] Univ Rijeka, Sch Med, Rijeka, Croatia; [Kolaric, Branko] Zagreb Cty Inst Publ Hlth, Zagreb, Croatia; [Duvnjak, Marko] Univ Hosp Ctr Sestre Milosrdnice, Div Gastroenterol &amp; Hepatol, Zagreb, Croatia</t>
  </si>
  <si>
    <t xml:space="preserve">University of Zagreb; University of Rijeka</t>
  </si>
  <si>
    <t xml:space="preserve">Bulum, T (corresponding author), Univ Hosp Merkur, Vuk Vrhovac Clin Diabet Endocrinol &amp; Metab Dis, Dugi Dol 4a, Zagreb 10000, Croatia.</t>
  </si>
  <si>
    <t xml:space="preserve">tbulum@idb.hr</t>
  </si>
  <si>
    <t xml:space="preserve">Kolaric, Branko/P-2087-2018; duvnjak, lea/S-8581-2018</t>
  </si>
  <si>
    <t xml:space="preserve">Kolaric, Branko/0000-0002-0884-4043; duvnjak, lea/0000-0001-8173-5348</t>
  </si>
  <si>
    <t xml:space="preserve">0886-022X</t>
  </si>
  <si>
    <t xml:space="preserve">1525-6049</t>
  </si>
  <si>
    <t xml:space="preserve">Ren. Fail.</t>
  </si>
  <si>
    <t xml:space="preserve">10.3109/0886022X.2013.872569</t>
  </si>
  <si>
    <t xml:space="preserve">Urology &amp; Nephrology</t>
  </si>
  <si>
    <t xml:space="preserve">AD3TM</t>
  </si>
  <si>
    <t xml:space="preserve">Bronze, Green Accepted</t>
  </si>
  <si>
    <t xml:space="preserve">WOS:000333169100009</t>
  </si>
  <si>
    <t xml:space="preserve">Foretic, N; Nikolovski, Z; Peric, I; Sekulic, D</t>
  </si>
  <si>
    <t xml:space="preserve">Foretic, Nikola; Nikolovski, Zoran; Peric, Irena; Sekulic, Damir</t>
  </si>
  <si>
    <t xml:space="preserve">Testosterone, cortisol and alpha-amylase levels during a handball match; analysis of dynamics and associations</t>
  </si>
  <si>
    <t xml:space="preserve">RESEARCH IN SPORTS MEDICINE</t>
  </si>
  <si>
    <t xml:space="preserve">Hormonal status; endocrine system; biomarkers; correlation</t>
  </si>
  <si>
    <t xml:space="preserve">PHYSICAL PERFORMANCE; ENDOCRINE RESPONSES; HORMONAL RESPONSES; SALIVARY CORTISOL; ELITE PLAYERS; MUSCLE DAMAGE; BASKETBALL; COMPETITION; SOCCER; VOLLEYBALL</t>
  </si>
  <si>
    <t xml:space="preserve">This study evaluated dynamics of testosterone, cortisol and alpha-amylase during a handball match in high-level male players. Ten male professional players (24.1 +/- 3.1 years, 188.2 +/- 6.4 cm, 94.6 +/- 9.6 kg) were tested on salivary-testosterone, -cortisol and -alpha-amylase levels before (prematch), at halftime, and immediately after the game. Analysis of variance for repeated measurements (ANOVA) with consecutive post-hoc analyses and effect-size differences were calculated to identify differences between measurements. The associations among biomarkers were determined by Pearson's product moment correlation (Pearson's r). The ANOVA indicated significant differences in testosterone (F: 14.31, p &lt; 0.01; significant post-hoc differences between prematch and remaining two measurements), and alpha-amylase (F: 9.78, p &lt; 0.01; significant post-hoc differences between all measurements). Significant correlations were evidenced between: (i) alpha-amylase- and testosterone-changes during 1st halftime (Pearson's r: 0.81, p &lt; 0.01), and (ii) alpha-amylase- and cortisol-changes during 2nd halftime (Pearson's r: 0.76, p &lt; 0.05). The results indicated specific dynamics of biomarkers during the handball match, with significant increase in alpha-amylase during the entire match and significant increase in the testosterone level during the first half of the match. Further studies are needed to evaluate the associations between real-game performance and changes in hormonal responses.</t>
  </si>
  <si>
    <t xml:space="preserve">[Foretic, Nikola; Nikolovski, Zoran; Sekulic, Damir] Univ Split, Fac Kinesiol, Split, Croatia; [Peric, Irena] Clin Hosp Split, Dept Pulm Dis, Split, Croatia; [Peric, Irena] Univ Split, Sch Med, Split, Croatia</t>
  </si>
  <si>
    <t xml:space="preserve">University of Split; University of Split; University of Split</t>
  </si>
  <si>
    <t xml:space="preserve">Sekulic, D (corresponding author), Univ Split, Fac Kinesiol, Split, Croatia.</t>
  </si>
  <si>
    <t xml:space="preserve">dado@kifst.hr</t>
  </si>
  <si>
    <t xml:space="preserve">Foretic, Nikola/ABB-4394-2020; Sekulic, Damir/D-4886-2017</t>
  </si>
  <si>
    <t xml:space="preserve">Foretic, Nikola/0000-0002-9160-0217; Sekulic, Damir/0000-0001-8022-7886</t>
  </si>
  <si>
    <t xml:space="preserve">1543-8627</t>
  </si>
  <si>
    <t xml:space="preserve">1543-8635</t>
  </si>
  <si>
    <t xml:space="preserve">RES SPORTS MED</t>
  </si>
  <si>
    <t xml:space="preserve">Res. Sports Med.</t>
  </si>
  <si>
    <t xml:space="preserve">JUL 2</t>
  </si>
  <si>
    <t xml:space="preserve">10.1080/15438627.2020.1759069</t>
  </si>
  <si>
    <t xml:space="preserve">MAY 2020</t>
  </si>
  <si>
    <t xml:space="preserve">Sport Sciences</t>
  </si>
  <si>
    <t xml:space="preserve">MJ1IZ</t>
  </si>
  <si>
    <t xml:space="preserve">WOS:000532068900001</t>
  </si>
  <si>
    <t xml:space="preserve">Gulan, G; Jurdana, H</t>
  </si>
  <si>
    <t xml:space="preserve">Gulan, Gordan; Jurdana, Hari</t>
  </si>
  <si>
    <t xml:space="preserve">The canal fill ratio as a factor influencing the aseptic loosening of the Miller-type cemented stem - Preliminary report</t>
  </si>
  <si>
    <t xml:space="preserve">Conference on Anthropological Perspectives on the Obesity Pandemic in Women</t>
  </si>
  <si>
    <t xml:space="preserve">JUN, 2006</t>
  </si>
  <si>
    <t xml:space="preserve">Havar, CROATIA</t>
  </si>
  <si>
    <t xml:space="preserve">Muller; cemented stem; canal fill ratio</t>
  </si>
  <si>
    <t xml:space="preserve">TOTAL HIP-ARTHROPLASTY; REPLACEMENT</t>
  </si>
  <si>
    <t xml:space="preserve">The Muller type cemented hip prosthesis, also called self-locking prosthesis, is one of the most extensively copied and utilized hip prostheses. Considering the implantation of the cemented stem, the author originally suggested achieving a press fit between the stem and endostal cortex by implanting a prosthesis of the largest possible size. Analyzing our group of patients who undergo aseptic stem revision, we try to quantify the term ()press fit by measuring the filling of the femoral canal by the metal stem, the so-called canal-fill ratio. Our preliminary results suggest that press-fit is achieved when the stem occupies more than 90% of the canal diameter in the anterior-posterior projection.</t>
  </si>
  <si>
    <t xml:space="preserve">Univ Rijeka, Fac Med, Clin Orthopaed Surg Lovran, Lovran 51415, Croatia</t>
  </si>
  <si>
    <t xml:space="preserve">Gulan, G (corresponding author), Univ Rijeka, Fac Med, Clin Orthopaed Surg Lovran, M Tita 1, Lovran 51415, Croatia.</t>
  </si>
  <si>
    <t xml:space="preserve">Social Science Citation Index (SSCI); Conference Proceedings Citation Index - Social Science &amp;amp; Humanities (CPCI-SSH)</t>
  </si>
  <si>
    <t xml:space="preserve">154XY</t>
  </si>
  <si>
    <t xml:space="preserve">WOS:000245542900028</t>
  </si>
  <si>
    <t xml:space="preserve">B</t>
  </si>
  <si>
    <t xml:space="preserve">Spasovski, G; Busic, M; Matovinovic, MS; Delmonico, FL</t>
  </si>
  <si>
    <t xml:space="preserve">Orlando, G; Remuzzi, G; Williams, DF</t>
  </si>
  <si>
    <t xml:space="preserve">Spasovski, Goce; Busic, Mirela; Matovinovic, Mirjana S.; Delmonico, Francis L.</t>
  </si>
  <si>
    <t xml:space="preserve">Kidney Transplantation in Developing Countries</t>
  </si>
  <si>
    <t xml:space="preserve">KIDNEY TRANSPLANTATION, BIOENGINEERING, AND REGENERATION: KIDNEY TRANSPLANTATION IN THE REGENERATIVE MEDICINE ERA</t>
  </si>
  <si>
    <t xml:space="preserve">Article; Book Chapter</t>
  </si>
  <si>
    <t xml:space="preserve">ORGAN DONATION; GLOBAL BURDEN; DISEASE; CHINA; DECLARATION; BALKANS; PEOPLES; ESRD</t>
  </si>
  <si>
    <t xml:space="preserve">[Spasovski, Goce] Univ Ss Cyril &amp; Methodius, Skopje, North Macedonia; [Busic, Mirela] Minist Hlth, Zagreb, Croatia; [Matovinovic, Mirjana S.] Merkur Univ Hosp, Zagreb, Croatia; [Delmonico, Francis L.] Harvard Med Sch, Boston, MA USA</t>
  </si>
  <si>
    <t xml:space="preserve">Saints Cyril &amp; Methodius University of Skopje; Harvard University; Harvard Medical School</t>
  </si>
  <si>
    <t xml:space="preserve">Spasovski, G (corresponding author), Univ Ss Cyril &amp; Methodius, Skopje, North Macedonia.</t>
  </si>
  <si>
    <t xml:space="preserve">ACADEMIC PRESS LTD-ELSEVIER SCIENCE LTD</t>
  </si>
  <si>
    <t xml:space="preserve">125 LONDON WALL, LONDON EC2Y 5AS, ENGLAND</t>
  </si>
  <si>
    <t xml:space="preserve">978-0-12-801836-1; 978-0-12-801734-0</t>
  </si>
  <si>
    <t xml:space="preserve">10.1016/B978-0-12-801734-0.00049-7</t>
  </si>
  <si>
    <t xml:space="preserve">Engineering, Biomedical; Transplantation; Urology &amp; Nephrology</t>
  </si>
  <si>
    <t xml:space="preserve">Book Citation Index – Science (BKCI-S)</t>
  </si>
  <si>
    <t xml:space="preserve">Engineering; Transplantation; Urology &amp; Nephrology</t>
  </si>
  <si>
    <t xml:space="preserve">BK5OC</t>
  </si>
  <si>
    <t xml:space="preserve">WOS:000439374200050</t>
  </si>
  <si>
    <t xml:space="preserve">Bedenic, B; Vranes, J; Budimir, A; Herljevic, Z; Kalenic, S</t>
  </si>
  <si>
    <t xml:space="preserve">Bedenic, B.; Vranes, J.; Budimir, A.; Herljevic, Z.; Kalenic, S.</t>
  </si>
  <si>
    <t xml:space="preserve">Molecular characterization of carbapenem resistance in Acinetobacter baumannii isolates from Zagreb, Croatia</t>
  </si>
  <si>
    <t xml:space="preserve">26th International Congress of Chemotherapy and Infection</t>
  </si>
  <si>
    <t xml:space="preserve">JUN 18-21, 2009</t>
  </si>
  <si>
    <t xml:space="preserve">Toronto, CANADA</t>
  </si>
  <si>
    <t xml:space="preserve">[Bedenic, B.] Univ Zagreb, Clin Hosp Ctr Zagreb, Sch Med, Zagreb 41000, Croatia; [Vranes, J.] Univ Zagreb, Zagreb Inst Publ Hlth, Sch Med, Zagreb 41000, Croatia</t>
  </si>
  <si>
    <t xml:space="preserve">P26</t>
  </si>
  <si>
    <t xml:space="preserve">S35</t>
  </si>
  <si>
    <t xml:space="preserve">10.1016/S0924-8579(09)70245-6</t>
  </si>
  <si>
    <t xml:space="preserve">470DR</t>
  </si>
  <si>
    <t xml:space="preserve">WOS:000267955200099</t>
  </si>
  <si>
    <t xml:space="preserve">Franek, E; Haluzik, M; Canecki-Varzic, S; Sargin, M; Macura, S; Zacho, J; Christiansen, JS</t>
  </si>
  <si>
    <t xml:space="preserve">Franek, E.; Haluzik, M.; Canecki-Varzic, S.; Sargin, M.; Macura, S.; Zacho, J.; Christiansen, J. Sandahl</t>
  </si>
  <si>
    <t xml:space="preserve">IDEGASP PROVIDES SUPERIOR FPG CONTROL AND REDUCED HYPOGLYCEMIA VS BIASP 30 IN INSULIN-NAIVE ADULTS WITH TYPE 2 DIABETES: A RANDOMIZED PHASE 3 TRIAL</t>
  </si>
  <si>
    <t xml:space="preserve">DIABETES RESEARCH AND CLINICAL PRACTICE</t>
  </si>
  <si>
    <t xml:space="preserve">[Franek, E.] Cent Hosp MSWiA, Warsaw, Poland; [Haluzik, M.] Charles Univ Prague, Prague, Czech Republic; [Canecki-Varzic, S.] Clin Hosp Ctr Osijek, Osijek, Croatia; [Sargin, M.] Kartal Training &amp; Res Hosp, Istanbul, Turkey; [Macura, S.; Zacho, J.] Novo Nordisk AS, Soborg, Denmark; [Christiansen, J. Sandahl] Aarhus Univ Hosp, DK-8000 Aarhus, Denmark</t>
  </si>
  <si>
    <t xml:space="preserve">Charles University Prague; Istanbul Kartal Dr Lutfi Kirdar Training &amp; Research Hospital; Novo Nordisk; Aarhus University</t>
  </si>
  <si>
    <t xml:space="preserve">Sargin, Mehmet/AAO-2429-2020; Haluzik, Martin/I-8190-2017</t>
  </si>
  <si>
    <t xml:space="preserve">Haluzik, Martin/0000-0002-0201-6888</t>
  </si>
  <si>
    <t xml:space="preserve">0168-8227</t>
  </si>
  <si>
    <t xml:space="preserve">1872-8227</t>
  </si>
  <si>
    <t xml:space="preserve">DIABETES RES CLIN PR</t>
  </si>
  <si>
    <t xml:space="preserve">Diabetes Res. Clin. Pract.</t>
  </si>
  <si>
    <t xml:space="preserve">PO231</t>
  </si>
  <si>
    <t xml:space="preserve">S166</t>
  </si>
  <si>
    <t xml:space="preserve">S167</t>
  </si>
  <si>
    <t xml:space="preserve">10.1016/S0168-8227(14)70525-X</t>
  </si>
  <si>
    <t xml:space="preserve">CR1ZO</t>
  </si>
  <si>
    <t xml:space="preserve">WOS:000361124300320</t>
  </si>
  <si>
    <t xml:space="preserve">Stimac, G; Reljic, A; Spajic, B; Dimanovski, J; Ruzic, B; Ulamec, M; Sonicki, Z; Kraus, O</t>
  </si>
  <si>
    <t xml:space="preserve">Stimac, G.; Reljic, A.; Spajic, B.; Dimanovski, J.; Ruzic, B.; Ulamec, M.; Sonicki, Z.; Kraus, O.</t>
  </si>
  <si>
    <t xml:space="preserve">Aggressiveness of Inflammation in Histological Prostatitis - Correlation with Total and Free Prostate Specific Antigen Levels in Men with Biochemical Criteria for Prostate Biopsy</t>
  </si>
  <si>
    <t xml:space="preserve">SCOTTISH MEDICAL JOURNAL</t>
  </si>
  <si>
    <t xml:space="preserve">Prostate specific antigen; free prostate specific antigen; prostate inflammation; prostatitis; prostate biopsy; prostate cancer</t>
  </si>
  <si>
    <t xml:space="preserve">SERUM; CANCER; HYPERPLASIA; PSA; INFECTION; DENSITY; RATIO</t>
  </si>
  <si>
    <t xml:space="preserve">Background and Aims Although prostatitis can contribute to the lack of prostate specific antigen (tPSA) specificity, there is disagreement concerning the effect of histological inflammation on free PSA (fPSA). We investigated the correlation between aggressiveness of histological inflammation and tPSA, fPSA and f/tPSA in patients without detectable prostate cancer (PC). Methods The study included 106 patients with tPSA &lt;10 ng/mL, without clinical prostatitis and with biopsy negative for PC. The inflammation in prostate biopsies was scored for aggressiveness using the four-point scale reported by Irani. The patients were divided into two groups of less aggressive and more aggressive inflammation and compared by use of regression analysis. Results The median tPSA, fPSA and f/tPSA levels were 6.39 ng/mL, 1.1 ng/mL and 16% in the less aggressive inflammation group and 7.3 ng/mL, 0.79 ng/mL and 10.7% in the more aggressive inflammation group, respectively. There was no significant between-group difference in tPSA levels (P=0.16), however, statistically significant between-group differences were recorded in fPSA and f/tPSA levels (P&lt;0.001 both). Spearman's analysis yielded a significant negative correlation of inflammation aggressiveness with fPSA (r=-0.34; P&lt;0.001) and f/tPSA (r=-0.45; P&lt;0.001). Free PSA and f/tPSA were lower in the group with more aggressive inflammation. Conclusions Histological inflammation has a high prevalence in cancer-free prostate biopsy specimens and exerts similar effects on fPSA and f/tPSA levels as PC. Our study suggests histological prostatitis to be an important cause of decreased fPSA and f/tPSA values; therefore, when it is identified, antibiotic or anti-inflammatory therapy should be introduced to reduce the percentage of men with a continuing indication for prostate biopsy.</t>
  </si>
  <si>
    <t xml:space="preserve">[Stimac, G.; Reljic, A.; Spajic, B.; Dimanovski, J.; Ruzic, B.; Kraus, O.] Univ Zagreb, Sestre Milosrdnice Univ Hosp, Univ Dept Urol, Zagreb, Croatia; [Ulamec, M.] Univ Zagreb, Ljudevit Jurak Univ, Dept Pathol, Sestre Milosrdnice Univ Hosp, Zagreb, Croatia; [Sonicki, Z.] Univ Zagreb, Dept Med Stat Epidemiol &amp; Med Informat, Andrija Stampar Sch Publ Hlth, Fac Med, Zagreb 41000, Croatia</t>
  </si>
  <si>
    <t xml:space="preserve">Stimac, G (corresponding author), Svetog Mateja 121, HR-1000 Zagreb, Croatia.</t>
  </si>
  <si>
    <t xml:space="preserve">goran.stimac2@zg.t-com.hr</t>
  </si>
  <si>
    <t xml:space="preserve">Sonicki, Zdenko/AAB-5296-2020; Ulamec, Monika/C-6299-2018</t>
  </si>
  <si>
    <t xml:space="preserve">Ulamec, Monika/0000-0002-4843-8154</t>
  </si>
  <si>
    <t xml:space="preserve">GLASGOW</t>
  </si>
  <si>
    <t xml:space="preserve">MR K BURNSIDE, 12 BUCCLEUCH DRIVE, BEARSDEN, GLASGOW, G61 3LW, SCOTLAND</t>
  </si>
  <si>
    <t xml:space="preserve">0036-9330</t>
  </si>
  <si>
    <t xml:space="preserve">SCOT MED J</t>
  </si>
  <si>
    <t xml:space="preserve">Scott. Med. J.</t>
  </si>
  <si>
    <t xml:space="preserve">488UJ</t>
  </si>
  <si>
    <t xml:space="preserve">WOS:000269375300003</t>
  </si>
  <si>
    <t xml:space="preserve">Kuharic, DB; Mazuran, MC; Polsek, D; Herceg, M; Sakoman, AJ</t>
  </si>
  <si>
    <t xml:space="preserve">Kuharic, D. Bosnjak; Mazuran, M. Cvitanic; Polsek, D.; Herceg, M.; Sakoman, A. Jambrosic</t>
  </si>
  <si>
    <t xml:space="preserve">Ekbom syndrome: a case report</t>
  </si>
  <si>
    <t xml:space="preserve">EUROPEAN PSYCHIATRY</t>
  </si>
  <si>
    <t xml:space="preserve">Delusional disorder; ekbom syndrome; parasitosis; dermatology</t>
  </si>
  <si>
    <t xml:space="preserve">[Kuharic, D. Bosnjak; Mazuran, M. Cvitanic; Polsek, D.; Herceg, M.; Sakoman, A. Jambrosic] Univ Psychiat Hosp Vrape, Dept Psychot Disorders, Zagreb, Croatia</t>
  </si>
  <si>
    <t xml:space="preserve">CAMBRIDGE</t>
  </si>
  <si>
    <t xml:space="preserve">EDINBURGH BLDG, SHAFTESBURY RD, CB2 8RU CAMBRIDGE, ENGLAND</t>
  </si>
  <si>
    <t xml:space="preserve">0924-9338</t>
  </si>
  <si>
    <t xml:space="preserve">1778-3585</t>
  </si>
  <si>
    <t xml:space="preserve">EUR PSYCHIAT</t>
  </si>
  <si>
    <t xml:space="preserve">Eur. Psychiat.</t>
  </si>
  <si>
    <t xml:space="preserve">EPV1417</t>
  </si>
  <si>
    <t xml:space="preserve">S791</t>
  </si>
  <si>
    <t xml:space="preserve">10.1192/j.eurpsy.2022.2045</t>
  </si>
  <si>
    <t xml:space="preserve">6Z7QC</t>
  </si>
  <si>
    <t xml:space="preserve">gold, Green Accepted</t>
  </si>
  <si>
    <t xml:space="preserve">WOS:000897965702522</t>
  </si>
  <si>
    <t xml:space="preserve">Kokic, IS; Vuksanic, M; Kokic, T; Peric, I; Duvnjak, I</t>
  </si>
  <si>
    <t xml:space="preserve">Kokic, Iva Sklempe; Vuksanic, Matko; Kokic, Tomislav; Peric, Ivan; Duvnjak, Ivana</t>
  </si>
  <si>
    <t xml:space="preserve">Effects of Electromyographic Biofeedback on Functional Recovery of Patients Two Months after Total Knee Arthroplasty: A Randomized Controlled Trial</t>
  </si>
  <si>
    <t xml:space="preserve">JOURNAL OF CLINICAL MEDICINE</t>
  </si>
  <si>
    <t xml:space="preserve">biofeedback; knee replacement; rehabilitation; quality of life; physical functional performance</t>
  </si>
  <si>
    <t xml:space="preserve">OUTCOME SCORE KOOS; QUADRICEPS STRENGTH; ELECTRICAL-STIMULATION; TOTAL HIP; GO TEST; REHABILITATION; EXERCISE; OSTEOARTHRITIS; PERFORMANCE; EFFICACY</t>
  </si>
  <si>
    <t xml:space="preserve">The incidence of total knee arthroplasty (TKA) is steadily increasing worldwide. Therefore, it is crucial to develop efficient rehabilitation protocols and investigate the innovations in medical technology, which could improve rehabilitation outcomes. The aim of the study was to investigate the effect of adding electromyographic biofeedback (EMG-BF) to the conventional program of rehabilitation after TKA on quality of life, intensity of pain, and functional performance. The study was designed as a randomized controlled trial. A total of 131 patients were randomly assigned to two groups: an experimental group (n = 67; median age 70 (IQR 10)), and a control group (n = 64; median age 69 (IQR 9)). Both groups participated in an inpatient program of 21 days of rehabilitation, including land-based and aquatic exercise therapy, electrotherapy, and education. In the experimental group, a portion of land-based exercise therapy was supplemented by EMG-BF. A numeric rating scale (NRS), Knee Injury and Osteoarthritis Outcome Score (KOOS), use of mobility aids, 30 s chair stand test (CST), and timed up and go (TUG) test were used to measure outcomes. Both groups improved their functional abilities from day 1 to day 21 of rehabilitation. A higher proportion of participants did not use a walking aid (p &lt; 0.002), and their NRS, KOOS, 30 s CST and TUG scores improved (p &lt; 0.001). There were no significant differences between the groups in the outcomes. EMG-BF did not provide additional benefits to the conventional rehabilitation after TKA.</t>
  </si>
  <si>
    <t xml:space="preserve">[Kokic, Iva Sklempe; Kokic, Tomislav; Peric, Ivan; Duvnjak, Ivana] Josip Juraj Strossmayer Univ Osijek, Fac Kinesiol Osijek, Osijek 31000, Croatia; [Vuksanic, Matko] Bizovacke Toplice Rehabil Hosp, Bizovac 31222, Croatia; [Vuksanic, Matko] Coll Appl Sci Lavoslav Ruzicka Vukovar, Dept Hlth Studies, Vukovar 32000, Croatia; [Kokic, Tomislav] Josip Juraj Strossmayer Univ Osijek, Fac Med, Osijek 31000, Croatia; [Kokic, Tomislav] Cty Gen Hosp Vinkovci, Vinkovci 32100, Croatia; [Peric, Ivan] Josip Juraj Strossmayer Univ Osijek, Fac Dent Med &amp; Hlth, Osijek 31000, Croatia</t>
  </si>
  <si>
    <t xml:space="preserve">University of JJ Strossmayer Osijek; University of JJ Strossmayer Osijek; University of JJ Strossmayer Osijek</t>
  </si>
  <si>
    <t xml:space="preserve">Kokic, IS (corresponding author), Josip Juraj Strossmayer Univ Osijek, Fac Kinesiol Osijek, Osijek 31000, Croatia.</t>
  </si>
  <si>
    <t xml:space="preserve">iva.sklempe.kokic@kifos.hr; matko.vuksanic@bizovacke-toplice.hr; tkokic@gmail.com; ivan.peric@kifos.hr; ivana.duvnjak@kifos.hr</t>
  </si>
  <si>
    <t xml:space="preserve">Duvnjak, Ivana/AAQ-3340-2020; Sklempe Kokic, Iva/N-4015-2016</t>
  </si>
  <si>
    <t xml:space="preserve">Duvnjak, Ivana/0000-0001-8420-2125; Peric, Ivan/0000-0002-4897-0925; Kokic, Tomislav/0000-0002-6672-2001; Sklempe Kokic, Iva/0000-0002-6558-3900</t>
  </si>
  <si>
    <t xml:space="preserve">MDPI</t>
  </si>
  <si>
    <t xml:space="preserve">ST ALBAN-ANLAGE 66, CH-4052 BASEL, SWITZERLAND</t>
  </si>
  <si>
    <t xml:space="preserve">2077-0383</t>
  </si>
  <si>
    <t xml:space="preserve">J CLIN MED</t>
  </si>
  <si>
    <t xml:space="preserve">J. Clin. Med.</t>
  </si>
  <si>
    <t xml:space="preserve">10.3390/jcm11113182</t>
  </si>
  <si>
    <t xml:space="preserve">1Z2VS</t>
  </si>
  <si>
    <t xml:space="preserve">WOS:000808688700001</t>
  </si>
  <si>
    <t xml:space="preserve">Pavlisa, G; Rados, M; Pavlisa, G; Pavic, L; Potocki, K; Mayer, D</t>
  </si>
  <si>
    <t xml:space="preserve">Pavlisa, Goran; Rados, Marko; Pavlisa, Gordana; Pavic, Ladislav; Potocki, Kristina; Mayer, Davor</t>
  </si>
  <si>
    <t xml:space="preserve">The differences of water diffusion between brain tissue infiltrated by tumor and peritumoral vasogenic edema</t>
  </si>
  <si>
    <t xml:space="preserve">CLINICAL IMAGING</t>
  </si>
  <si>
    <t xml:space="preserve">Peritumoral brain tissue; Vasogenic edema; Apparent diffusion coefficient; High-grade glioma; Metastatic carcinoma</t>
  </si>
  <si>
    <t xml:space="preserve">MAGNETIC-RESONANCE-SPECTROSCOPY; HIGH-GRADE GLIOMAS; CEREBRAL GLIOMAS; MR; MENINGIOMAS; BIOPSIES</t>
  </si>
  <si>
    <t xml:space="preserve">The differences between peritumoral brain tissue infiltrated by tumor and vasogenic, edema were prospectively evaluated by comparing the apparent diffusion coefficient (ADC) of peritumoral areas of infiltrative tumors (anaplastic astrocytomas and glioblastomas) to that of peritumoral areas of noninfiltrative tumors (metastatic carcinomas) on 54 patients. Peritumoral ADCs indicated the possibility of differentiation between tumor infiltration and vasogenic edema, as well as between primary gliomas and metastases. (C) 2009 Elsevier Inc. All rights reserved.</t>
  </si>
  <si>
    <t xml:space="preserve">[Pavlisa, Goran; Rados, Marko; Potocki, Kristina] Univ Zagreb, Univ Hosp Ctr Zagreb, Zagreb Med Sch, Clin Inst Diagnost &amp; Intervent Radiol, Zagreb 10000, Croatia; [Pavlisa, Gordana] Univ Zagreb, Special Hosp Pulm Dis, Zagreb, Croatia; [Pavic, Ladislav] Univ Zagreb, Polyclin Sunce, Zagreb, Croatia; [Mayer, Davor] Univ Zagreb, Zagreb Med Sch, Dept Forens Med &amp; Criminalist, Zagreb, Croatia</t>
  </si>
  <si>
    <t xml:space="preserve">Pavlisa, G (corresponding author), Univ Zagreb, Univ Hosp Ctr Zagreb, Zagreb Med Sch, Clin Inst Diagnost &amp; Intervent Radiol, Kispaticeva 12, Zagreb 10000, Croatia.</t>
  </si>
  <si>
    <t xml:space="preserve">goran.pavlisa@zg.t-com.hr</t>
  </si>
  <si>
    <t xml:space="preserve">Pavlisa, Goran/AAD-9122-2020; Pavlisa, Gordana/HOA-6296-2023</t>
  </si>
  <si>
    <t xml:space="preserve">0899-7071</t>
  </si>
  <si>
    <t xml:space="preserve">1873-4499</t>
  </si>
  <si>
    <t xml:space="preserve">CLIN IMAG</t>
  </si>
  <si>
    <t xml:space="preserve">Clin. Imaging</t>
  </si>
  <si>
    <t xml:space="preserve">10.1016/j.clinimag.2008.06.035</t>
  </si>
  <si>
    <t xml:space="preserve">416OU</t>
  </si>
  <si>
    <t xml:space="preserve">WOS:000264016200003</t>
  </si>
  <si>
    <t xml:space="preserve">Sostaric, M; Bokulic, A; Marijancevic, D; Zec, I</t>
  </si>
  <si>
    <t xml:space="preserve">Sostaric, Milica; Bokulic, Adriana; Marijancevic, Domagoj; Zec, Ivana</t>
  </si>
  <si>
    <t xml:space="preserve">Optimizing laboratory defined macroprolactin algorithm</t>
  </si>
  <si>
    <t xml:space="preserve">prolactin; hyperprolactinaemia; macroprolactin; polyethylene glycol</t>
  </si>
  <si>
    <t xml:space="preserve">POLYETHYLENE-GLYCOL; MONOMERIC PROLACTIN; REFERENCE INTERVALS; PRECIPITATION; SOCIETY</t>
  </si>
  <si>
    <t xml:space="preserve">Introduction: Macroprolactinaemia is a well-known analytical problem in diagnostics of hyperprolactinaemia usually detected with polyethylene glycol (PEG) precipitation method. Since there is no harmonization in macroprolactin detection and reporting results, this study proposes and evaluates the usefulness of in-house developed algorithm. The aims were to determine the most suitable way of reporting results after PEG treatment and the possibilities of rationalizing the precipitation procedure. Materials and methods: This is a retrospective study based on extracted data for 1136 patients. Prolactin concentrations were measured before and after PEG precipitation on Roche cobas e601. Macroprolactinaemia was defined by percentage recovery and post-PEG prolactin concentrations. Results: Prevalence of macroprolactinaemia using recovery criteria of &lt;= 40%, &lt;= 60%, and post-PEG prolactin concentrations was 3.3%, 8.8% and 7.8%, respectively. Raising the cut-off value from the upper limit of the manufacturer's reference interval to 32.9 mu g/L does not drastically change detected macroprolactinaemia with recovery criteria. Post-PEG prolactin concentrations showed more than half of the patients with macroprolactinaemia would be overlooked. Regardless of the criteria, a cut-off of 47.0 mu g/L would miss most of the macroprolactinaemic patients. Repeated recovery measurements of follow-up patients showed there is a significant difference with mean absolute bias of 9%. Conclusions: Post-PEG prolactin concentration with corresponding reference interval is the most suitable way of reporting results. All samples with prolactin concentration above the upper limit of the manufacturer's reference interval should be submitted to PEG precipitation. Follow-up period could be prolonged since the difference between the recoveries of repeated measurements is not clinically significant.</t>
  </si>
  <si>
    <t xml:space="preserve">[Sostaric, Milica] Univ Zagreb, Fac Pharm &amp; Biochem, Zagreb, Croatia; [Bokulic, Adriana; Marijancevic, Domagoj; Zec, Ivana] Sestre Milosrdnice Univ Hosp Ctr, Lab Endocrinol, Clin Oncol &amp; Nucl Med, Zagreb, Croatia</t>
  </si>
  <si>
    <t xml:space="preserve">Sostaric, M (corresponding author), Univ Zagreb, Fac Pharm &amp; Biochem, Zagreb, Croatia.</t>
  </si>
  <si>
    <t xml:space="preserve">milica.sostaric@gmail.com</t>
  </si>
  <si>
    <t xml:space="preserve">Sostaric, Milica/0000-0003-1760-2852; Marijancevic, Domagoj/0000-0002-1735-1865; Bokulic, Adriana/0000-0002-0795-3547</t>
  </si>
  <si>
    <t xml:space="preserve">10.11613/BM.2019.020706</t>
  </si>
  <si>
    <t xml:space="preserve">IC1FQ</t>
  </si>
  <si>
    <t xml:space="preserve">Green Published, Green Submitted, gold</t>
  </si>
  <si>
    <t xml:space="preserve">WOS:000470705100012</t>
  </si>
  <si>
    <t xml:space="preserve">Jakovljevic, M</t>
  </si>
  <si>
    <t xml:space="preserve">Jakovljevic, Miro</t>
  </si>
  <si>
    <t xml:space="preserve">THE PLACEBO-NOCEBO RESPONSE IN PATIENTS WITH DEPRESSION: DO WE NEED TO RECONSIDER OUR TREATMENT APPROACH AND CLINICAL TRIAL DESIGNS?</t>
  </si>
  <si>
    <t xml:space="preserve">INCREASE TREATMENT EFFECTIVENESS; EFFICIENCY</t>
  </si>
  <si>
    <t xml:space="preserve">Univ Hosp Ctr Zagreb, Dept Psychiat, Zagreb 10000, Croatia</t>
  </si>
  <si>
    <t xml:space="preserve">Jakovljevic, M (corresponding author), Univ Hosp Ctr Zagreb, Dept Psychiat, Kispaticeva 12, Zagreb 10000, Croatia.</t>
  </si>
  <si>
    <t xml:space="preserve">psychiatry@kbc-zagreb.hr</t>
  </si>
  <si>
    <t xml:space="preserve">AK7UN</t>
  </si>
  <si>
    <t xml:space="preserve">WOS:000338633300001</t>
  </si>
  <si>
    <t xml:space="preserve">CREATIVITY, MENTAL DISORDERS AND THEIR TREATMENT: RECOVERY-ORIENTED PSYCHOPHARMACOTHERAPY</t>
  </si>
  <si>
    <t xml:space="preserve">creativity; mental disorders; personal recovery; creative psychopharmacotherapy</t>
  </si>
  <si>
    <t xml:space="preserve">MEDICINE; ART</t>
  </si>
  <si>
    <t xml:space="preserve">This paper discusses interrelations between creativity, mental disorders and their treatment. The psychology of creativity is very important for successful psychopharmacotherapy, but our knowledge about creativity is still insufficient. Even that which is known is not within the armamentarium of most practicing psychiatrists. In the first part of this article creativity and possible associations between creativity, mental health, and well-being are described. The second part deals with the intriguing relationship between creativity and mental disorders. The third part emphasizes the role of creativity in the treatment of mental disorders. This paper ends by underlining the importance of a creativity-enhancing oriented, and personal recovery-focused psychopharmacotherapy in helping psychiatric patients achieve fulfilled and purposeful lives.</t>
  </si>
  <si>
    <t xml:space="preserve">predstojnik_psi@kbc-zagreb.hr</t>
  </si>
  <si>
    <t xml:space="preserve">AK7TG</t>
  </si>
  <si>
    <t xml:space="preserve">WOS:000338630000019</t>
  </si>
  <si>
    <t xml:space="preserve">Marcinko, D</t>
  </si>
  <si>
    <t xml:space="preserve">Marcinko, Darko</t>
  </si>
  <si>
    <t xml:space="preserve">INTERSUBJECTIVITY AND PSYCHOPHARMACOTHERAPY IN THE TREATMENT OF CHRONICALLY SUICIDAL PATIENTS</t>
  </si>
  <si>
    <t xml:space="preserve">5th Croatian Congress on Psychopharmacotherapy</t>
  </si>
  <si>
    <t xml:space="preserve">OCT 12-15, 2011</t>
  </si>
  <si>
    <t xml:space="preserve">Dubrovnik, CROATIA</t>
  </si>
  <si>
    <t xml:space="preserve">NONSUICIDAL MALE-PATIENTS; SERUM-CHOLESTEROL; PSYCHOTHERAPY; DISORDER; REALITY; 3RD</t>
  </si>
  <si>
    <t xml:space="preserve">Marcinko, D (corresponding author), Univ Hosp Ctr Zagreb, Dept Psychiat, Kispaticeva 12, Zagreb 10000, Croatia.</t>
  </si>
  <si>
    <t xml:space="preserve">darko.marcinko@zg.t-com.hr</t>
  </si>
  <si>
    <t xml:space="preserve">832PT</t>
  </si>
  <si>
    <t xml:space="preserve">WOS:000295818300023</t>
  </si>
  <si>
    <t xml:space="preserve">Jakovljevic, M; Tomic, Z; Maslov, B; Skoko, I</t>
  </si>
  <si>
    <t xml:space="preserve">Jakovljevic, Miro; Tomic, Zoran; Maslov, Boris; Skoko, Iko</t>
  </si>
  <si>
    <t xml:space="preserve">NEW IMAGE OF PSYCHIATRY, MASS MEDIA IMPACT AND PUBLIC RELATIONS</t>
  </si>
  <si>
    <t xml:space="preserve">quality of life; mental health; value theory; public relations; psychiatry; new image</t>
  </si>
  <si>
    <t xml:space="preserve">The mass media has a powerful impact on public attitudes about mental health and psychiatry. The question of identity of psychiatry as a medical profession as well as of the future of psychiatry has been the subject of much controversial discussion. Psychiatry today has the historical opportunity to shape the future of mental health care, medicine and society. It has gained in scientific and professional status by the tremendous increase of knowledge and treatment skills. Psychiatry should build up new transdisciplinary and integrative image of a specialized profession, promote it and make it public. Good public relations are very important for the future of psychiatry.</t>
  </si>
  <si>
    <t xml:space="preserve">[Jakovljevic, Miro] Univ Hosp Ctr Zagreb, Dept Psychiat, Zagreb 10000, Croatia</t>
  </si>
  <si>
    <t xml:space="preserve">616JT</t>
  </si>
  <si>
    <t xml:space="preserve">WOS:000279206200001</t>
  </si>
  <si>
    <t xml:space="preserve">Vidovic, D; Kirac, I; Glavan, E; Filipovic-Cugura, J; Ledinsky, M; Bekavac-Beslin, M</t>
  </si>
  <si>
    <t xml:space="preserve">Vidovic, Dinko; Kirac, Iva; Glavan, Elizabet; Filipovic-cugura, Jaksa; Ledinsky, Mario; Bekavac-Beslin, Miroslav</t>
  </si>
  <si>
    <t xml:space="preserve">Laparoscopic totally extraperitoneal hernia repair versus open lichtenstein hernia repair: Results and complications</t>
  </si>
  <si>
    <t xml:space="preserve">JOURNAL OF LAPAROENDOSCOPIC &amp; ADVANCED SURGICAL TECHNIQUES</t>
  </si>
  <si>
    <t xml:space="preserve">RANDOMIZED CONTROLLED-TRIAL; INGUINAL-HERNIA; MESH REPAIR; URINARY RETENTION; PREPERITONEAL; HERNIORRHAPHY; SURGERY; TEP; HERNIOPLASTY; ASSOCIATION</t>
  </si>
  <si>
    <t xml:space="preserve">Whereas open Lichtenstein inguinal herniorrhaphy is generally accepted as a safe, well-understood method with a high success rate, the laparoscopic repair of a inguinal hernia is a fairly recent technique. Although the laparoscopic approach to a hernia repair procedure is associated with less pain and faster recovery than open repair, many surgeons are not familiar with this technique owing to technical demands and a long learning curve. This study compares the results and complications between open tension-free mesh (Lichtenstein) repair and laparoscopic total extraperitoneal (TEP) repair. The study cohort was comprised of 345 consecutive patients who underwent an inguinal herniorraphy procedure. An open hernia repair was performed on one group of patients (n = 233), whereas TEP repair was performed on the other (n = 112), and then the comparison of intra- and postoperative complications and results obtained from both techniques was done. The mean hospital stay was similar in both groups. The average operative time in the TEP group was 58.6 +/- 18.1 minutes, and the average operative time in the open group was 58.2 +/- 17.8 minutes. There was no difference in postoperative complication rates between the two groups, except for urinary retention, which patients who underwent TEP repair were more likely to get. The following major complications were recorded: 2 cases of urinary bladder perforation-1 during TEP repair and the other during Lichtenstein repair, but both with good postoperative outcome-and 1 case of pneumothorax, which occurred during the TEP procedure. Despite the fact that TEP is a demanding procedure, it may be performed efficiently with an acceptable operating time and a low complication rate.</t>
  </si>
  <si>
    <t xml:space="preserve">Univ Hosp Sisters Char, Dept Surg, Zagreb 10000, Croatia</t>
  </si>
  <si>
    <t xml:space="preserve">Vidovic, D (corresponding author), Univ Hosp Sisters Char, Dept Surg, Vinogradska 29, Zagreb 10000, Croatia.</t>
  </si>
  <si>
    <t xml:space="preserve">di_vidovic@yahoo.com</t>
  </si>
  <si>
    <t xml:space="preserve">1092-6429</t>
  </si>
  <si>
    <t xml:space="preserve">1557-9034</t>
  </si>
  <si>
    <t xml:space="preserve">J LAPAROENDOSC ADV S</t>
  </si>
  <si>
    <t xml:space="preserve">J. Laparoendosc. Adv. Surg. Tech.</t>
  </si>
  <si>
    <t xml:space="preserve">10.1089/lap.2006.0186</t>
  </si>
  <si>
    <t xml:space="preserve">218TV</t>
  </si>
  <si>
    <t xml:space="preserve">WOS:000250038700001</t>
  </si>
  <si>
    <t xml:space="preserve">Culic, V</t>
  </si>
  <si>
    <t xml:space="preserve">Seasonal distribution of acute myocardial infarction: A need for a broader perspective</t>
  </si>
  <si>
    <t xml:space="preserve">POPULATION; GENDER; MOOD</t>
  </si>
  <si>
    <t xml:space="preserve">Univ Hosp Split, Dept Med, Div Cardiol, Split, Croatia</t>
  </si>
  <si>
    <t xml:space="preserve">University of Split</t>
  </si>
  <si>
    <t xml:space="preserve">Culic, V (corresponding author), Univ Hosp Split, Dept Med, Div Cardiol, Soltanska 1, Split, Croatia.</t>
  </si>
  <si>
    <t xml:space="preserve">viktor.culic@st.htnet.hr</t>
  </si>
  <si>
    <t xml:space="preserve">Čulić, Viktor/E-7111-2017</t>
  </si>
  <si>
    <t xml:space="preserve">Čulić, Viktor/0000-0002-4026-0195</t>
  </si>
  <si>
    <t xml:space="preserve">MAY 10</t>
  </si>
  <si>
    <t xml:space="preserve">10.1016/j.ijcard.2005.03.074</t>
  </si>
  <si>
    <t xml:space="preserve">044MY</t>
  </si>
  <si>
    <t xml:space="preserve">WOS:000237677800018</t>
  </si>
  <si>
    <t xml:space="preserve">Jaksic, N; Aukst-Margetic, B; Rozsa, S; Brajkovic, L; Jovanovic, N; Vuksan-Cusa, B; Grubisin, J; Kudlek-Mikulic, S; Jevtovic, S; Marcinko, D; Svrakic, DM; Jakovljevic, M</t>
  </si>
  <si>
    <t xml:space="preserve">Jaksic, Nenad; Aukst-Margetic, Branka; Rozsa, Sandor; Brajkovic, Lovorka; Jovanovic, Nikolina; Vuksan-Cusa, Bjanka; Grubisin, Jasmina; Kudlek-Mikulic, Suzan; Jevtovic, Sasa; Marcinko, Darko; Svrakic, Dragan M.; Jakovljevic, Miro</t>
  </si>
  <si>
    <t xml:space="preserve">Psychometric properties and factor structure of the Temperament and Character Inventory-Revised (TCI-R) in a Croatian psychiatric outpatient sample</t>
  </si>
  <si>
    <t xml:space="preserve">COMPREHENSIVE PSYCHIATRY</t>
  </si>
  <si>
    <t xml:space="preserve">QUALITY-OF-LIFE; PERSONALITY PROFILES; SUICIDAL-BEHAVIOR; ITALIAN VERSION; SEX-DIFFERENCES; SCHIZOPHRENIA; VALIDITY; HEALTH</t>
  </si>
  <si>
    <t xml:space="preserve">Objective: The goal of this study was to investigate psychometric properties and factorial structure of the Croatian adaptation of the Temperament and Character Inventory-Revised (TCI-R) in a sample of psychiatric outpatients (n = 328). Method: The participants filled out the TCI-R, as well as self-report measures of the Big-Five personality traits (IPIP-50), trait impulsivity (BIS-11), depression (BDI-II), suicidality (SBQ-R), and life satisfaction (SWLS). We explored the internal consistency of 7 domains and 29 subscales and compared it with the Croatian version of the original TCI used in prior studies. Principal component analysis with promax rotation was conducted on temperament and character subscales separately, while concurrent validity was examined through the TCI-R's relations with the abovementioned psychological measures. Results: The TCI-R scales showed adequate internal consistencies, with Cronbach's alpha values ranging from 0.77 to 0.93. The internal consistency showed to be higher in comparison with the Croatian version of the original TCI. The postulated four-factor structure of temperament and the three-factor structure of character were confirmed. The meaningful associations with other measures supported the concurrent validity of the TCI-R. Conclusion: The Croatian adaptation of the TCI-R exhibited satisfactory reliability and validity in a sample of psychiatric outpatients. These findings support the use of the TCI-R in Croatian clinical settings over its predecessor (TCI). (C) 2014 Elsevier Inc. All rights reserved.</t>
  </si>
  <si>
    <t xml:space="preserve">[Jaksic, Nenad; Aukst-Margetic, Branka; Brajkovic, Lovorka; Jovanovic, Nikolina; Vuksan-Cusa, Bjanka; Grubisin, Jasmina; Kudlek-Mikulic, Suzan; Marcinko, Darko; Jakovljevic, Miro] Univ Hosp Ctr Zagreb, Dept Psychiat, Zagreb 10000, Croatia; [Rozsa, Sandor; Svrakic, Dragan M.] WA Univ, Sch Med, Dept Psychiat, St Louis, MO USA; [Jevtovic, Sasa] Univ Hosp Ctr Zagreb, Dept Psychol Med, Zagreb, Croatia</t>
  </si>
  <si>
    <t xml:space="preserve">University of Zagreb; Washington University (WUSTL); University of Zagreb</t>
  </si>
  <si>
    <t xml:space="preserve">Jaksic, N (corresponding author), Univ Hosp Ctr Zagreb, Dept Psychiat, Kispaticeva 12, Zagreb 10000, Croatia.</t>
  </si>
  <si>
    <t xml:space="preserve">B, L/AAC-4480-2022; Aukst Margetic, Branka/GNW-5632-2022; Jovanovic, Nikolina/S-1052-2018</t>
  </si>
  <si>
    <t xml:space="preserve">B, L/0000-0003-1228-6459; Aukst Margetic, Branka/0000-0002-7830-224X; Jovanovic, Nikolina/0000-0002-7554-9837; Jaksic, Nenad/0000-0002-5286-720X</t>
  </si>
  <si>
    <t xml:space="preserve">0010-440X</t>
  </si>
  <si>
    <t xml:space="preserve">1532-8384</t>
  </si>
  <si>
    <t xml:space="preserve">COMPR PSYCHIAT</t>
  </si>
  <si>
    <t xml:space="preserve">Compr. Psychiat.</t>
  </si>
  <si>
    <t xml:space="preserve">10.1016/j.comppsych.2014.10.016</t>
  </si>
  <si>
    <t xml:space="preserve">CB6ND</t>
  </si>
  <si>
    <t xml:space="preserve">WOS:000349742800026</t>
  </si>
  <si>
    <t xml:space="preserve">Bilos, LSK; Kruljac, I; Radosevio, JM; Cacic, M; Skoro, I; Cerina, V; Pecina, IH; Vrkljan, M</t>
  </si>
  <si>
    <t xml:space="preserve">Bilos, Lora Stanka Kirigin; Kruljac, Ivan; Radosevio, Jelena Marinkovio; Cacic, Miroslav; Skoro, Ivan; Cerina, Vatroslav; Pecina, Ivan Hrvoje; Vrkljan, Milan</t>
  </si>
  <si>
    <t xml:space="preserve">Empty Sella in the Making</t>
  </si>
  <si>
    <t xml:space="preserve">WORLD NEUROSURGERY</t>
  </si>
  <si>
    <t xml:space="preserve">Apoplexy; Conservative; Empty sella; Nonfunctioning pituitary adenoma; Spontaneous remission</t>
  </si>
  <si>
    <t xml:space="preserve">NONFUNCTIONING PITUITARY MACROADENOMA; SPONTANEOUS RESOLUTION; SPONTANEOUS REGRESSION; PRECIPITATING FACTORS; APOPLEXY; MANAGEMENT; ADENOMA; SURGERY</t>
  </si>
  <si>
    <t xml:space="preserve">BACKGROUND: Pituitary apoplexy may occur when a large tumor compresses or outgrows its nutrient supply, resulting in ischemic necrosis and hemorrhage. Although once deemed a neurosurgical emergency, increasing evidence suggests that conservative management of pituitary apoplexy leads to favorable neuro-ophthalmologic and endocrinologic outcomes as well. Spontaneous remission after pituitary apoplexy has been described in functioning pituitary adenomas, but it is a rare occurrence in nonfunctioning tumors. CASE DESCRIPTION: We report a man that presented with pituitary apoplexy of a nonfunctioning pituitary macroadenoma that was managed conservatively and treated hormonally for hypopituitarism during a 2-year follow-up period, with serial neuroimaging demonstrating significant tumor volume reduction with almost complete resolution resulting in partial empty sella. In addition, a short literature review was performed pertaining to the management of pituitary anoplexy with emphasis on a more conservative approach. CONCLUSIONS: A subset of patients with pituitary apoplexy without altered consciousness and nonprogressive or mild ophthalmologic deficits may be managed conservatively; however, lifelong periodic assessment, preferably by a specialized multidisciplinary pituitary team, is essential until clinical outcomes become clear.</t>
  </si>
  <si>
    <t xml:space="preserve">[Bilos, Lora Stanka Kirigin; Kruljac, Ivan; Radosevio, Jelena Marinkovio; Cacic, Miroslav; Vrkljan, Milan] Univ Hosp Ctr Sestre Milosrdnice, Dept Endocrinol Diabetol &amp; Metab Dis Mladen Sekso, Zagreb, Croatia; [Skoro, Ivan; Cerina, Vatroslav] Univ Hosp Ctr Sestre Milosrdnice, Dept Neurosurg, Zagreb, Croatia; [Pecina, Ivan Hrvoje] Univ Hosp Ctr Sestre Milosrdnice, Dept Radiol, Zagreb, Croatia</t>
  </si>
  <si>
    <t xml:space="preserve">Bilos, LSK (corresponding author), Univ Hosp Ctr Sestre Milosrdnice, Dept Endocrinol Diabetol &amp; Metab Dis Mladen Sekso, Zagreb, Croatia.</t>
  </si>
  <si>
    <t xml:space="preserve">lora.s.kirigin@gmail.com</t>
  </si>
  <si>
    <t xml:space="preserve">1878-8750</t>
  </si>
  <si>
    <t xml:space="preserve">1878-8769</t>
  </si>
  <si>
    <t xml:space="preserve">WORLD NEUROSURG</t>
  </si>
  <si>
    <t xml:space="preserve">World Neurosurg.</t>
  </si>
  <si>
    <t xml:space="preserve">10.1016/j.wneu.2019.05.119</t>
  </si>
  <si>
    <t xml:space="preserve">IJ4SX</t>
  </si>
  <si>
    <t xml:space="preserve">WOS:000475895100199</t>
  </si>
  <si>
    <t xml:space="preserve">Hodoba, D; Hrabric, K; Krrnpotic, P; Brecic, P; Kujundzic-Tiljak, M; Majdancic, Z</t>
  </si>
  <si>
    <t xml:space="preserve">Hodoba, Danilo; Hrabric, Kresimir; Krrnpotic, Pavao; Brecic, Petra; Kujundzic-Tiljak, Mirjana; Majdancic, Zeljko</t>
  </si>
  <si>
    <t xml:space="preserve">Dream recall after night awakenings from tonic/phasic REM sleep</t>
  </si>
  <si>
    <t xml:space="preserve">2nd Croatian Congress of Neuroscience</t>
  </si>
  <si>
    <t xml:space="preserve">MAY 18-19, 2007</t>
  </si>
  <si>
    <t xml:space="preserve">Univ Zagreb, Croatian Inst Brain Res, Sch Med, Zagreb, CROATIA</t>
  </si>
  <si>
    <t xml:space="preserve">Univ Zagreb, Croatian Inst Brain Res, Sch Med</t>
  </si>
  <si>
    <t xml:space="preserve">dreams; REM sleep; tonic/phasic</t>
  </si>
  <si>
    <t xml:space="preserve">RAPID EYE-MOVEMENTS; EXPERIENCE; IMAGERY</t>
  </si>
  <si>
    <t xml:space="preserve">Eleven healthy subjects, 9 females and 2 males aged 21-23, were submitted to all night polygraphic recording and awaken in REM (Rapid Eye Movements) sleep, randomly upon tonic or phasic REM. Immediately upon awakening subjects were asked about possible dreaming according to the standardized questionnaire. Seventy-seven dreams, i.e. 79% of all 97 REM awakenings, were reported and analyzed. There were no significant differences in reported frequency of dreamings after awakening, mood and dream content due to phasic/tonic REM sleep. Dreams from phasic REM were a bit more colorful. Predictor of morning remembering of dreams was meaninglessness, not meaningfulness of dreams, and, in lesser extent, good mood, colorfulness, dreams with words and phasic REM sleep.</t>
  </si>
  <si>
    <t xml:space="preserve">[Hodoba, Danilo; Hrabric, Kresimir; Krrnpotic, Pavao; Brecic, Petra; Majdancic, Zeljko] Psychiat Hosp Vrapce, Psychophysiol Dept, Zagreb, Croatia; [Kujundzic-Tiljak, Mirjana] Univ Zagreb, Sch Med, Sch Publ Hlth Andrija Stampar, Dept Med Stat Epidemiol &amp; Med Informat, Zagreb 41000, Croatia</t>
  </si>
  <si>
    <t xml:space="preserve">Hodoba, D (corresponding author), Psychiat Hosp Vrapce, Psychophysiol Dept, Zagreb, Croatia.</t>
  </si>
  <si>
    <t xml:space="preserve">269VY</t>
  </si>
  <si>
    <t xml:space="preserve">WOS:000253679900012</t>
  </si>
  <si>
    <t xml:space="preserve">Bistrovic, IL; Tomljanovic, M; Ljubicic, R</t>
  </si>
  <si>
    <t xml:space="preserve">Bistrovic, Ivana Ljubicic; Tomljanovic, Mario; Ljubicic, Rudolf</t>
  </si>
  <si>
    <t xml:space="preserve">PSYCHO-ONCOLOGY AND SPIRITUALITY</t>
  </si>
  <si>
    <t xml:space="preserve">psycho-oncology; spirituality; religion</t>
  </si>
  <si>
    <t xml:space="preserve">[Bistrovic, Ivana Ljubicic; Ljubicic, Rudolf] Univ Hosp Ctr Rijeka, Rijeka, Croatia; [Tomljanovic, Mario] Univ Zagreb, Chatol Fac Theol, Theol Rijeka, Zagreb, Croatia</t>
  </si>
  <si>
    <t xml:space="preserve">University of Rijeka; University of Zagreb</t>
  </si>
  <si>
    <t xml:space="preserve">S179</t>
  </si>
  <si>
    <t xml:space="preserve">S180</t>
  </si>
  <si>
    <t xml:space="preserve">WOS:000667173800065</t>
  </si>
  <si>
    <t xml:space="preserve">Bosnjak, AP; Grguric, J; Stanojevic, M; Sonicki, Z</t>
  </si>
  <si>
    <t xml:space="preserve">Bosnjak, Anita Pavicic; Grguric, Josip; Stanojevic, Milan; Sonicki, Zdenko</t>
  </si>
  <si>
    <t xml:space="preserve">Influence of sociodemographic and psychosocial characteristics on breastfeeding duration of mothers attending breastfeeding support groups</t>
  </si>
  <si>
    <t xml:space="preserve">JOURNAL OF PERINATAL MEDICINE</t>
  </si>
  <si>
    <t xml:space="preserve">Breastfeeding duration; breastfeeding support groups; exclusive breastfeeding; socio-demographic and psychosocial factors</t>
  </si>
  <si>
    <t xml:space="preserve">CIGARETTE-SMOKING; INITIATION; EFFICACY; PREDICTORS; ACCURACY; WOMEN; LIFE</t>
  </si>
  <si>
    <t xml:space="preserve">Aim: Duration of breastfeeding, socio-demographic and psychosocial characteristics of the mothers attending breastfeeding support groups were investigated. Methods: All examined mothers were cared for according to the Baby Friendly Hospital Initiative (BFHI) of the World Health Organization (WHO) and UNICEF. The investigated group of mothers attended a breastfeeding support group (BSG) led by a community nurse and women experienced in breastfeeding without additional training. Data on breastfeeding duration were collected retrospectively by self-reported questionnaire. Results: Of 980 eligible, 393 mothers were included to the study: 210 attended BSG, while 183 did not. The following differences between the two groups were found: time when the decision to breastfeed was made, smoking during lactation and social support while breastfeeding. More mothers in the investigated group continued breastfeeding at least six months postnatal (83.8% vs. 48.1%, P&lt;0.001), with exclusive breastfeeding until the age of three months (56% vs. 23.5%, P&lt;0.001). After logistic regression analysis, the following factors were found to be positively associated with the duration of breastfeeding for at least six months: time when the decision to breastfeed was made, intended duration of breastfeeding and household income. Maternal smoking during pregnancy affected duration of breastfeeding inversely. Conclusion: Characteristics which positively influenced the duration of breastfeeding are the time when the decision to breastfeed was made, intended duration of breastfeeding, household income, and smoking during pregnancy. Mothers who attended BSG more often continued breastfeeding for at least six months if they decided to breastfeed after birth, intended to breastfeed for longer than six months, had higher monthly household income and did not smoke during pregnancy.</t>
  </si>
  <si>
    <t xml:space="preserve">[Bosnjak, Anita Pavicic; Stanojevic, Milan] Univ Zagreb, Gen Hosp Sveti Duh, Sch Med, Dept Obstet &amp; Gynecol,Div Neonatol, Zagreb 10000, Croatia; [Grguric, Josip] Univ Zagreb, Childrens Hosp, Zagreb, Croatia; [Sonicki, Zdenko] Univ Zagreb, Andrija Stampar Sch Publ Hlth, Zagreb, Croatia</t>
  </si>
  <si>
    <t xml:space="preserve">Bosnjak, AP (corresponding author), Univ Zagreb, Gen Hosp Sveti Duh, Sch Med, Dept Obstet &amp; Gynecol,Div Neonatol, Sveti Duh 64, Zagreb 10000, Croatia.</t>
  </si>
  <si>
    <t xml:space="preserve">apavicic@net.hr</t>
  </si>
  <si>
    <t xml:space="preserve">Bosnjak, Anita Pavicic/O-4286-2019; Sonicki, Zdenko/AAB-5296-2020; stanojevic, milan/HKW-6604-2023</t>
  </si>
  <si>
    <t xml:space="preserve">WALTER DE GRUYTER GMBH</t>
  </si>
  <si>
    <t xml:space="preserve">BERLIN</t>
  </si>
  <si>
    <t xml:space="preserve">GENTHINER STRASSE 13, D-10785 BERLIN, GERMANY</t>
  </si>
  <si>
    <t xml:space="preserve">0300-5577</t>
  </si>
  <si>
    <t xml:space="preserve">1619-3997</t>
  </si>
  <si>
    <t xml:space="preserve">J PERINAT MED</t>
  </si>
  <si>
    <t xml:space="preserve">J. Perinat. Med.</t>
  </si>
  <si>
    <t xml:space="preserve">10.1515/JPM.2009.025</t>
  </si>
  <si>
    <t xml:space="preserve">Obstetrics &amp; Gynecology; Pediatrics</t>
  </si>
  <si>
    <t xml:space="preserve">415KC</t>
  </si>
  <si>
    <t xml:space="preserve">WOS:000263931700017</t>
  </si>
  <si>
    <t xml:space="preserve">Kosec, V; Rados, SN; Gall, V</t>
  </si>
  <si>
    <t xml:space="preserve">Kosec, Vesna; Rados, Sandra Nakic; Gall, Vesna</t>
  </si>
  <si>
    <t xml:space="preserve">Development and validation of the Prenatal Diagnostic Procedures Anxiety Scale</t>
  </si>
  <si>
    <t xml:space="preserve">PRENATAL DIAGNOSIS</t>
  </si>
  <si>
    <t xml:space="preserve">PREGNANCY-SPECIFIC STRESS; MATERNAL ANXIETY; PSYCHOLOGICAL RESPONSE; POSTPARTUM DEPRESSION; POSTNATAL DEPRESSION; AMNIOCENTESIS; PAIN; WOMEN; QUESTIONNAIRE; ADAPTATION</t>
  </si>
  <si>
    <t xml:space="preserve">Objectives As there are currently no specific measures of anxiety due to prenatal diagnostic procedures, the aim of the study was to develop and validate a new measure called the Prenatal Diagnostic Procedure Anxiety Scale (PDPAS). Methods Seventy-four pregnant women scheduled for amniocentesis and ultrasound completed the PDPAS, the State-Trait Anxiety Inventory, the Edinburgh Postnatal Depression Scale, and the Perceived Stress Scale before undergoing the diagnostic procedure. Reliability, concurrent validity, factor structure, scale sensitivity, and specificity were analyzed. Differences between amniocentesis and ultrasound groups in the PDPAS score were analyzed with a t-test. Results The final scale comprised 11 items and two subscalesmeasuring 'fear of procedure' and 'fear of abnormal result'. Concurrent validity analysis showed that the PDPAS is an independent measure of anxiety. At a cut-off score of &gt;11, sensitivity was 75.0% and specificity was 72.01% with moderate accuracy. Fear of procedure was higher in the amniocentesis group, whereas fear of abnormal result was equally present in both amniocentesis and ultrasound groups. Conclusion The PDPAS has good internal consistency and concurrent validity with satisfactory psychometric characteristics. As a short measure of situation-specific anxiety, it can be used as a screening tool in prenatal clinical settings. (C) 2014 John Wiley &amp; Sons, Ltd.</t>
  </si>
  <si>
    <t xml:space="preserve">[Kosec, Vesna; Rados, Sandra Nakic; Gall, Vesna] Univ Hosp Ctr Sisters Mercy, Dept Obstet &amp; Gynecol, Zagreb, Croatia</t>
  </si>
  <si>
    <t xml:space="preserve">Rados, SN (corresponding author), Univ Hosp Ctr Sisters Mercy, Dept Obstet &amp; Gynecol, Zagreb, Croatia.</t>
  </si>
  <si>
    <t xml:space="preserve">nakic.sandra@gmail.com</t>
  </si>
  <si>
    <t xml:space="preserve">Gall, Vesna/AAT-2570-2021; Radoš, Sandra Nakić/I-7464-2019</t>
  </si>
  <si>
    <t xml:space="preserve">Gall, Vesna/0000-0002-9744-1202; Radoš, Sandra Nakić/0000-0002-8330-8427</t>
  </si>
  <si>
    <t xml:space="preserve">0197-3851</t>
  </si>
  <si>
    <t xml:space="preserve">1097-0223</t>
  </si>
  <si>
    <t xml:space="preserve">PRENATAL DIAG</t>
  </si>
  <si>
    <t xml:space="preserve">Prenat. Diagn.</t>
  </si>
  <si>
    <t xml:space="preserve">10.1002/pd.4365</t>
  </si>
  <si>
    <t xml:space="preserve">Genetics &amp; Heredity; Obstetrics &amp; Gynecology</t>
  </si>
  <si>
    <t xml:space="preserve">AN4AW</t>
  </si>
  <si>
    <t xml:space="preserve">WOS:000340531000010</t>
  </si>
  <si>
    <t xml:space="preserve">Urlic, I; Ivkovic, A</t>
  </si>
  <si>
    <t xml:space="preserve">Urlic, Inga; Ivkovic, Alan</t>
  </si>
  <si>
    <t xml:space="preserve">Cell Sources for Cartilage Repair-Biological and Clinical Perspective</t>
  </si>
  <si>
    <t xml:space="preserve">CELLS</t>
  </si>
  <si>
    <t xml:space="preserve">cartilage repair; chondrocytes; stem cells; articular cartilage; autologous chondrocyte transplantation; regenerative medicine; tissue engineering</t>
  </si>
  <si>
    <t xml:space="preserve">MESENCHYMAL STEM-CELLS; AUTOLOGOUS CHONDROCYTE IMPLANTATION; HUMAN ARTICULAR CHONDROCYTES; IN-VITRO CHONDROGENESIS; UMBILICAL-CORD BLOOD; BONE-MARROW; NASAL CHONDROCYTES; OSTEOCHONDRAL LESIONS; ENGINEERED CARTILAGE; KNEE OSTEOARTHRITIS</t>
  </si>
  <si>
    <t xml:space="preserve">Cell-based therapy represents a promising treatment strategy for cartilage defects. Alone or in combination with scaffolds/biological signals, these strategies open many new avenues for cartilage tissue engineering. However, the choice of the optimal cell source is not that straightforward. Currently, various types of differentiated cells (articular and nasal chondrocytes) and stem cells (mesenchymal stem cells, induced pluripotent stem cells) are being researched to objectively assess their merits and disadvantages with respect to the ability to repair damaged articular cartilage. In this paper, we focus on the different cell types used in cartilage treatment, first from a biological scientist's perspective and then from a clinician's standpoint. We compare and analyze the advantages and disadvantages of these cell types and offer a potential outlook for future research and clinical application.</t>
  </si>
  <si>
    <t xml:space="preserve">[Urlic, Inga] Univ Zagreb, Fac Sci, Dept Biol, Zagreb 10000, Croatia; [Ivkovic, Alan] Univ Hosp Sveti Duh, Dept Orthopaed Surg, Zagreb 10000, Croatia; [Ivkovic, Alan] Univ Zagreb, Sch Med, Zagreb 10000, Croatia; [Ivkovic, Alan] Univ Appl Hlth Sci, Dept Clin Med, Zagreb 10000, Croatia</t>
  </si>
  <si>
    <t xml:space="preserve">Urlic, I (corresponding author), Univ Zagreb, Fac Sci, Dept Biol, Zagreb 10000, Croatia.;Ivkovic, A (corresponding author), Univ Hosp Sveti Duh, Dept Orthopaed Surg, Zagreb 10000, Croatia.;Ivkovic, A (corresponding author), Univ Zagreb, Sch Med, Zagreb 10000, Croatia.;Ivkovic, A (corresponding author), Univ Appl Hlth Sci, Dept Clin Med, Zagreb 10000, Croatia.</t>
  </si>
  <si>
    <t xml:space="preserve">ingam@biol.pmg.hr; alan.ivkovic@gmail.com</t>
  </si>
  <si>
    <t xml:space="preserve">European Union [681103]</t>
  </si>
  <si>
    <t xml:space="preserve">European Union(European Commission)</t>
  </si>
  <si>
    <t xml:space="preserve">This study was supported by the European Union's Horizon 2020 research and innovation program under grant agreement No. 681103, BIO-CHIP.</t>
  </si>
  <si>
    <t xml:space="preserve">2073-4409</t>
  </si>
  <si>
    <t xml:space="preserve">CELLS-BASEL</t>
  </si>
  <si>
    <t xml:space="preserve">Cells</t>
  </si>
  <si>
    <t xml:space="preserve">10.3390/cells10092496</t>
  </si>
  <si>
    <t xml:space="preserve">Cell Biology</t>
  </si>
  <si>
    <t xml:space="preserve">UV0EZ</t>
  </si>
  <si>
    <t xml:space="preserve">WOS:000699164800001</t>
  </si>
  <si>
    <t xml:space="preserve">Abdovic, S; Cuk, M; Cekada, N; Milosevic, M; Geljic, A; Fusic, S; Bastic, M; Bahtijarevic, Z</t>
  </si>
  <si>
    <t xml:space="preserve">Abdovic, S.; Cuk, M.; Cekada, N.; Milosevic, M.; Geljic, A.; Fusic, S.; Bastic, M.; Bahtijarevic, Z.</t>
  </si>
  <si>
    <t xml:space="preserve">Predicting posterior urethral obstruction in boys with lower urinary tract symptoms using deep artificial neural network</t>
  </si>
  <si>
    <t xml:space="preserve">WORLD JOURNAL OF UROLOGY</t>
  </si>
  <si>
    <t xml:space="preserve">Urethral obstruction; congenital; Child; Lower urinary tract symptoms; Urethral obstruction; surgery; Neural networks</t>
  </si>
  <si>
    <t xml:space="preserve">BLADDER OUTLET OBSTRUCTION; VALVES; INCONTINENCE; UROFLOWMETRY; DIAGNOSIS; CHILDREN; LESIONS</t>
  </si>
  <si>
    <t xml:space="preserve">Purpose To assess the prediction model for late-presenting posterior urethral valve (PUV) in boys with lower urinary tract symptoms (LUTS) using artificial neural network (ANN). Materials and methods 408 boys aged 3-17 years (median 7.2 years) with LUTS were examined and had bladder diary, ultrasound, uroflowmetry, urine, and urine culture. Cystoscopy was recommended when peak flow rate (Q(max)) was persistently &lt;= 5th percentile in patients who were unresponsive to urotherapy and pharmacological treatment (oxybutynin). With four-layered backpropagating deep ANN, the probability of finding PUV was estimated using noninvasive, quantitative parameters (age, Q(max), time to Q(max), voided volume, flow time, voiding time, average flow rate). Results There were 97 patients with low Q(max) and 74 were unresponsive. In 41, cystoscopy was performed and PUV was diagnosed in 37 (9.1%). In multivariate analysis, significant variables in favor of PUV were urgency (OR = 3.96, 95% CI = 1.30-12.03, p = 0.015), increased voiding frequency (OR = 3.81, 95% CI = 1.03-14.11, p = 0.045), and weak stream/intermittency (OR = 8.30, 95% CI = 2.49-27.63, p = 0.001). The ANN dataset included 87 uroflows of children with PUV and 114 uroflows classified as normal. The best performance was with two hidden layers with four neurons each. The best test accuracy was 92.7% and AUROC was 98.0%. With cutoff value of 0.8, sensitivity was 100.0%, specificity 89.7%, positive predictive value 80.0%, and negative predictive value 100.0%. Conclusions With ANN, we accurately predicted 92.7% of late-presenting PUV using uroflow. Considering the high frequency of PUV in boys with LUTS, especially in cases of urgency, increased voiding frequency, and weak stream or intermittency, accurate prediction could lead to timely treatment.</t>
  </si>
  <si>
    <t xml:space="preserve">[Abdovic, S.; Cuk, M.; Cekada, N.; Geljic, A.; Fusic, S.] Childrens Hosp Zagreb, Dept Pediat Nephrol, Klaiceva 16, Zagreb 10000, Croatia; [Milosevic, M.] Univ Zagreb, Andrija Stampar Sch Publ Hlth, Sch Med, Zagreb, Croatia; [Bastic, M.; Bahtijarevic, Z.] Childrens Hosp Zagreb, Dept Pediat Urol, Zagreb, Croatia</t>
  </si>
  <si>
    <t xml:space="preserve">Abdovic, S (corresponding author), Childrens Hosp Zagreb, Dept Pediat Nephrol, Klaiceva 16, Zagreb 10000, Croatia.</t>
  </si>
  <si>
    <t xml:space="preserve">sabdovic@gmail.com</t>
  </si>
  <si>
    <t xml:space="preserve">Abdovic, Slaven/AAE-3075-2020; Abdovic, Slaven/AAT-4618-2021</t>
  </si>
  <si>
    <t xml:space="preserve">Abdovic, Slaven/0000-0002-7553-7297; Milosevic, Milan/0000-0001-9008-7645</t>
  </si>
  <si>
    <t xml:space="preserve">0724-4983</t>
  </si>
  <si>
    <t xml:space="preserve">1433-8726</t>
  </si>
  <si>
    <t xml:space="preserve">WORLD J UROL</t>
  </si>
  <si>
    <t xml:space="preserve">World J. Urol.</t>
  </si>
  <si>
    <t xml:space="preserve">10.1007/s00345-018-2588-9</t>
  </si>
  <si>
    <t xml:space="preserve">IU6JD</t>
  </si>
  <si>
    <t xml:space="preserve">WOS:000483691700027</t>
  </si>
  <si>
    <t xml:space="preserve">Samardzic, J; Bozina, N; Skoric, B; Ganoci, L; Krpan, M; Petricevic, M; Pasalic, M; Bozina, T; Pavasovic, S; Cikes, M; Milicic, D</t>
  </si>
  <si>
    <t xml:space="preserve">Samardzic, Jure; Bozina, Nada; Skoric, Bosko; Ganoci, Lana; Krpan, Miroslav; Petricevic, Mate; Pasalic, Marijan; Bozina, Tamara; Pavasovic, Sasa; Cikes, Maja; Milicic, Davor</t>
  </si>
  <si>
    <t xml:space="preserve">Impact of Continuous P2Y12 Inhibition Tailoring in Acute Coronary Syndrome and Genetically Impaired Clopidogrel Absorption</t>
  </si>
  <si>
    <t xml:space="preserve">JOURNAL OF CARDIOVASCULAR PHARMACOLOGY</t>
  </si>
  <si>
    <t xml:space="preserve">MDR1; acute coronary syndrome; clopidogrel; platelet function testing; P2Y(12) therapy tailoring</t>
  </si>
  <si>
    <t xml:space="preserve">ELEVATION MYOCARDIAL-INFARCTION; ASSOCIATION TASK-FORCE; PLATELET-FUNCTION; DOSE CLOPIDOGREL; CYP2C19; POLYMORPHISMS; TICAGRELOR; GENOTYPE; INTERVENTION; MANAGEMENT</t>
  </si>
  <si>
    <t xml:space="preserve">Clopidogrel is still widely used in acute coronary syndrome despite the development of more potent P2Y(12) inhibitors. Previously, we conducted a trial that evaluated serial clopidogrel dose adjustment based on platelet function testing in acute coronary syndrome patients with initial high on-treatment platelet reactivity (HTPR). In this substudy, we performed post hoc analysis of the effect of ABCB1 genetic variants C3435T and G2677T/A on platelet inhibition and outcomes. There were no differences in the proportion of HTPR patients among C3435T carriers and noncarriers in both interventional and control group. G2677T carriers expressed significantly higher proportion of HTPR pattern throughout 12-month follow-up in the control group with no difference in the interventional group. There was no difference in ischemic outcomes between C3435T and G2677T carriers and noncarriers in both groups of patients. The results indicate that ABCB1 genotyping is not useful to guide clopidogrel therapy tailoring to improve high-risk patient management.</t>
  </si>
  <si>
    <t xml:space="preserve">[Samardzic, Jure; Skoric, Bosko; Krpan, Miroslav; Pasalic, Marijan; Pavasovic, Sasa; Cikes, Maja; Milicic, Davor] Univ Zagreb, Univ Hosp Ctr Zagreb, Sch Med, Dept Cardiovasc Dis, Kispaticeva 12, Zagreb 10000, Croatia; [Bozina, Nada; Ganoci, Lana] Univ Zagreb, Univ Hosp Ctr Zagreb, Sch Med, Dept Lab Diagnost, Zagreb, Croatia; [Petricevic, Mate] Univ Zagreb, Univ Hosp Ctr Zagreb, Sch Med, Dept Cardiac Surg, Zagreb, Croatia; [Bozina, Tamara] Univ Zagreb, Sch Med, Dept Med Chem Biochem &amp; Clin Chem, Zagreb, Croatia</t>
  </si>
  <si>
    <t xml:space="preserve">Pavasovic, S (corresponding author), Univ Zagreb, Univ Hosp Ctr Zagreb, Sch Med, Dept Cardiovasc Dis, Kispaticeva 12, Zagreb 10000, Croatia.</t>
  </si>
  <si>
    <t xml:space="preserve">pavasovic.sasa@gmail.com</t>
  </si>
  <si>
    <t xml:space="preserve">Pavasović, Saša/AAK-1494-2021; Ganoci, Lana/AAY-2747-2020</t>
  </si>
  <si>
    <t xml:space="preserve">Pavasović, Saša/0000-0002-3705-0226; Petricevic, Mate/0000-0002-2083-7751</t>
  </si>
  <si>
    <t xml:space="preserve">Croatian Ministry of Science, Education and Sports</t>
  </si>
  <si>
    <t xml:space="preserve">Croatian Ministry of Science, Education and Sports(Ministry of Science, Education and Sports, Republic of Croatia)</t>
  </si>
  <si>
    <t xml:space="preserve">This study was funded by Croatian Ministry of Science, Education and Sports.</t>
  </si>
  <si>
    <t xml:space="preserve">0160-2446</t>
  </si>
  <si>
    <t xml:space="preserve">1533-4023</t>
  </si>
  <si>
    <t xml:space="preserve">J CARDIOVASC PHARM</t>
  </si>
  <si>
    <t xml:space="preserve">J. Cardiovasc. Pharmacol.</t>
  </si>
  <si>
    <t xml:space="preserve">10.1097/FJC.0000000000000767</t>
  </si>
  <si>
    <t xml:space="preserve">Cardiac &amp; Cardiovascular Systems; Pharmacology &amp; Pharmacy</t>
  </si>
  <si>
    <t xml:space="preserve">Cardiovascular System &amp; Cardiology; Pharmacology &amp; Pharmacy</t>
  </si>
  <si>
    <t xml:space="preserve">LA0ZG</t>
  </si>
  <si>
    <t xml:space="preserve">WOS:000523684500010</t>
  </si>
  <si>
    <t xml:space="preserve">Sikic, K; Peters, TMA; Marusic, E; Cagalj, IC; Ramadza, DP; Zigman, T; Fumic, K; Fernandez, E; Gevaert, K; Debeljak, Z; Wevers, RA; Baric, I</t>
  </si>
  <si>
    <t xml:space="preserve">Sikic, Katarina; Peters, Tessa M. A.; Marusic, Eugenija; Cagalj, Ivana Culo; Ramadza, Danijela Petkovic; Zigman, Tamara; Fumic, Ksenija; Fernandez, Esperanza; Gevaert, Kris; Debeljak, Zeljko; Wevers, Ron A.; Baric, Ivo</t>
  </si>
  <si>
    <t xml:space="preserve">Abnormal concentrations of acetylated amino acids in cerebrospinal fluid in acetyl-CoA transporter deficiency</t>
  </si>
  <si>
    <t xml:space="preserve">JOURNAL OF INHERITED METABOLIC DISEASE</t>
  </si>
  <si>
    <t xml:space="preserve">acetylated amino acids; acetyl-CoA transporter; biomarkers; ceruloplasmin; copper; Huppke-Brendel syndrome; protein acetylation</t>
  </si>
  <si>
    <t xml:space="preserve">DOMINANT SPASTIC PARAPLEGIA; SERUM COPPER; HEARING-LOSS; SLC33A1; CERULOPLASMIN; MUTATION; NEURODEGENERATION; PLASMA</t>
  </si>
  <si>
    <t xml:space="preserve">Acetyl-CoA transporter 1 (AT-1) is a transmembrane protein which regulates influx of acetyl-CoA from the cytosol to the lumen of the endoplasmic reticulum and is therefore important for the posttranslational modification of numerous proteins. Pathological variants in the SLC33A1 gene coding for AT-1 have been linked to a disorder called Huppke-Brendel syndrome, which is characterized by congenital cataracts, hearing loss, severe developmental delay and early death. It has been described in eight patients so far, who all had the abovementioned symptoms together with low serum copper and ceruloplasmin concentrations. The link between AT-1 and low ceruloplasmin concentrations is not clear, nor is the complex pathogenesis of the disease. Here we describe a further case of Huppke-Brendel syndrome with a novel and truncating homozygous gene variant and provide novel biochemical data on N-acetylated amino acids in cerebrospinal fluid (CSF) and plasma. Our results indicate that decreased levels of many N-acetylated amino acids in CSF are a typical metabolic fingerprint for AT-1 deficiency and are potential biomarkers for the defect. As acetyl-CoA is an important substrate for protein acetylation, we performed N-terminal proteomics, but found only minor effects on this particular protein modification. The acetyl-CoA content in patient's fibroblasts was insignificantly decreased. Our data may help to better understand the mechanisms underlying the metabolic disturbances, the pathophysiology and the clinical phenotype of the disease.</t>
  </si>
  <si>
    <t xml:space="preserve">[Sikic, Katarina; Ramadza, Danijela Petkovic; Zigman, Tamara; Baric, Ivo] Univ Hosp Ctr Zagreb, Dept Pediat, Zagreb, Croatia; [Peters, Tessa M. A.] Radboud Univ Nijmegen, Donders Inst Brain Cognit &amp; Behav, Dept Neurol, Med Ctr, Nijmegen, Netherlands; [Peters, Tessa M. A.; Wevers, Ron A.] Radboud Univ Nijmegen, Dept Lab Med, Translat Metab Lab, Med Ctr, Nijmegen, Netherlands; [Marusic, Eugenija; Cagalj, Ivana Culo] Univ Hosp Ctr Split, Dept Pediat, Split, Croatia; [Marusic, Eugenija; Cagalj, Ivana Culo] Univ Split, Sch Med, Split, Croatia; [Ramadza, Danijela Petkovic; Zigman, Tamara; Baric, Ivo] Univ Zagreb, Sch Med, Zagreb, Croatia; [Fumic, Ksenija] Univ Hosp Ctr Zagreb, Dept Lab Diagnost, Zagreb, Croatia; [Fernandez, Esperanza; Gevaert, Kris] VIB Ctr Med Biotechnol, Ghent, Belgium; [Fernandez, Esperanza; Gevaert, Kris] Univ Ghent, Dept Biomol Med, Ghent, Belgium; [Debeljak, Zeljko] Univ Hosp Osijek, Clin Inst Lab Diagnost, Osijek, Croatia; [Debeljak, Zeljko] Josip Juraj Strossmayer Univ Osijek, Fac Med, Osijek, Croatia</t>
  </si>
  <si>
    <t xml:space="preserve">University of Zagreb; Radboud University Nijmegen; Radboud University Nijmegen; University of Split; University of Split; University of Zagreb; University of Zagreb; Flanders Institute for Biotechnology (VIB); Ghent University; University of JJ Strossmayer Osijek</t>
  </si>
  <si>
    <t xml:space="preserve">Sikic, K; Baric, I (corresponding author), Univ Hosp Ctr Zagreb, Dept Pediat, Zagreb, Croatia.;Baric, I (corresponding author), Univ Zagreb, Sch Med, Zagreb, Croatia.</t>
  </si>
  <si>
    <t xml:space="preserve">katarina.sikic1@gmail.com; ivo.baric@kbc-zagreb.hr</t>
  </si>
  <si>
    <t xml:space="preserve">Sikic, Katarina/0000-0002-1799-3980; Peters, Tessa/0000-0002-5021-2955</t>
  </si>
  <si>
    <t xml:space="preserve">University of Zagreb; European Regional Development; Croatian Ministry of Science fund under the Operational Programme Competitiveness and Cohesion 2014-2020 [KK.01.1.1.02.0015]; Stofwisselkracht under the project name Innovative diagnostics in cerebrospinal fluid of patients with neurometabolic disorders</t>
  </si>
  <si>
    <t xml:space="preserve">University of Zagreb; European Regional Development(European Commission); Croatian Ministry of Science fund under the Operational Programme Competitiveness and Cohesion 2014-2020; Stofwisselkracht under the project name Innovative diagnostics in cerebrospinal fluid of patients with neurometabolic disorders</t>
  </si>
  <si>
    <t xml:space="preserve">This study is partly funded by the financial support to Ivo Bari~c for 2020 of the University of Zagreb. Another part was funded for the Nijmegen team by Stofwisselkracht under the project name Innovative diagnostics in cerebrospinal fluid of patients with neurometabolic disorders. This study was also supported by the European Regional Development and Croatian Ministry of Science fund under the Operational Programme Competitiveness and Cohesion 2014-2020 (grant KK.01.1.1.02.0015).</t>
  </si>
  <si>
    <t xml:space="preserve">0141-8955</t>
  </si>
  <si>
    <t xml:space="preserve">1573-2665</t>
  </si>
  <si>
    <t xml:space="preserve">J INHERIT METAB DIS</t>
  </si>
  <si>
    <t xml:space="preserve">J. Inherit. Metab. Dis.</t>
  </si>
  <si>
    <t xml:space="preserve">10.1002/jimd.12549</t>
  </si>
  <si>
    <t xml:space="preserve">Endocrinology &amp; Metabolism; Genetics &amp; Heredity; Medicine, Research &amp; Experimental</t>
  </si>
  <si>
    <t xml:space="preserve">Endocrinology &amp; Metabolism; Genetics &amp; Heredity; Research &amp; Experimental Medicine</t>
  </si>
  <si>
    <t xml:space="preserve">5Y8TR</t>
  </si>
  <si>
    <t xml:space="preserve">WOS:000852600900001</t>
  </si>
  <si>
    <t xml:space="preserve">Planinc, M; Unic, D; Baric, D; Blazekovic, R; Sribar, A; Sutlic, Z; Rudez, I</t>
  </si>
  <si>
    <t xml:space="preserve">Planinc, Mislav; Unic, Daniel; Baric, Davor; Blazekovic, Robert; Sribar, Andrej; Sutlic, Zeljko; Rudez, Igor</t>
  </si>
  <si>
    <t xml:space="preserve">The Dark Side of the Heart: Cardiovascular Manifestation of Ochronosis</t>
  </si>
  <si>
    <t xml:space="preserve">ANNALS OF THORACIC SURGERY</t>
  </si>
  <si>
    <t xml:space="preserve">CORONARY-ARTERY-DISEASE; AORTIC-STENOSIS; ALKAPTONURIA</t>
  </si>
  <si>
    <t xml:space="preserve">Alkaptonuria is rare genetic disorder of tyrosine metabolism manifesting with signs of tissue pigmentation, dark urine, and ochronotic arthropathies. Commonly undiscovered by late adulthood, alkaptonuria can manifest as cardiac ochronosis with cardiovascular disorders such as valvulopathies, but rarely coronary artery disease. This case report describes 2 patients with aortic stenosis and coronary artery disease in whom alkaptonuria was diagnosed during open heart surgery. (C) 2019 by The Society of Thoracic Surgeons</t>
  </si>
  <si>
    <t xml:space="preserve">[Planinc, Mislav] Univ Hosp Dubrava, Dept Cardiac &amp; Transplant Surg, Ave Gojka Suska 6, Zagreb 10000, Croatia; Univ Hosp Dubrava, Clin Dept Anesthesiol Reanimatol &amp; Intens Care Me, Zagreb, Croatia</t>
  </si>
  <si>
    <t xml:space="preserve">Planinc, M (corresponding author), Univ Hosp Dubrava, Dept Cardiac &amp; Transplant Surg, Ave Gojka Suska 6, Zagreb 10000, Croatia.</t>
  </si>
  <si>
    <t xml:space="preserve">mislav.planinc@gmail.com</t>
  </si>
  <si>
    <t xml:space="preserve">Rudez, Igor/O-3950-2019; Blažeković, Robert/HGD-3467-2022; Šribar, Andrej/AAJ-8840-2020</t>
  </si>
  <si>
    <t xml:space="preserve">Rudez, Igor/0000-0002-7735-6721; Blazekovic, Robert/0000-0001-7125-361X; Sribar, Andrej/0000-0002-6517-9895</t>
  </si>
  <si>
    <t xml:space="preserve">0003-4975</t>
  </si>
  <si>
    <t xml:space="preserve">1552-6259</t>
  </si>
  <si>
    <t xml:space="preserve">ANN THORAC SURG</t>
  </si>
  <si>
    <t xml:space="preserve">Ann. Thorac. Surg.</t>
  </si>
  <si>
    <t xml:space="preserve">E259</t>
  </si>
  <si>
    <t xml:space="preserve">10.1016/j.athoracsur.2019.02.042</t>
  </si>
  <si>
    <t xml:space="preserve">IY5FR</t>
  </si>
  <si>
    <t xml:space="preserve">WOS:000486417700011</t>
  </si>
  <si>
    <t xml:space="preserve">Hudorovic, N; Rogan, SA; Lovricevic, I; Zovak, M; Schmidt, S</t>
  </si>
  <si>
    <t xml:space="preserve">Hudorovic, Narcis; Rogan, Suncica Andreja; Lovricevic, Ivo; Zovak, Mario; Schmidt, Sasa</t>
  </si>
  <si>
    <t xml:space="preserve">THE VASCULAR HYBRID ROOM - OPERATING ROOM OF THE FUTURE</t>
  </si>
  <si>
    <t xml:space="preserve">Operating rooms, organization and administration; Operating rooms, standards; Quality control; Vascular surgical procedures, adverse; Vascular surgical procedures, effects; Vascular surgical procedures, trends</t>
  </si>
  <si>
    <t xml:space="preserve">ABDOMINAL AORTIC-ANEURYSM; ULTRASOUND</t>
  </si>
  <si>
    <t xml:space="preserve">The last two decades have seen a paradigm shift in the treatment of vascular related diseases from once traditional open surgical repairs to the entire vascular tree being amenable to percutaneous interventions. Neither the classic operating room nor the conventional angiography suite is optimal for both open surgery and endovascular procedures. Important issues for the vascular hybrid operating room include quality of the imaging equipment, radiation burden, ease of use of the equipment, need for specially trained personnel, ergonomics, ability to perform both open and percutaneous procedures, sterile environments, as well as quality and efficiency of patient care. The most important feature of working in a dedicated hybrid vascular suite should be the ability to attain best treatment of vascular patients. Whether the interventional radiologist or the vascular surgeon uses the facilities is of less importance. Establishment of an endovascular operating room suite has the benefit of a sterile environment, and the possibility of performing hybrid procedures and conversions when necessary. Moreover, angiography immediately before treatment gives contemporary anatomical information, and after treatment provides quality control. Consequently, better quality and service can be provided to the individual patient. These changes in the treatment of vascular disease require that a new type of vascular specialist, named 'vascular hybrid surgeon', trained to perform both endovascular and open surgical procedures in this highly complex patient group.</t>
  </si>
  <si>
    <t xml:space="preserve">[Hudorovic, Narcis; Lovricevic, Ivo] Sestre Milosrdnice Univ Hosp, Univ Dept Vasc Surg, HR-10000 Zagreb, Croatia; [Rogan, Suncica Andreja] Sestre Milosrdnice Univ Hosp, Univ Dept Oncol &amp; Nucl Med, HR-10000 Zagreb, Croatia; [Zovak, Mario] Sestre Milosrdnice Univ Hosp, Univ Dept Gastrointestinal Surg, HR-10000 Zagreb, Croatia; [Schmidt, Sasa] Sestre Milosrdnice Univ Hosp, Univ Dept Radiol, HR-10000 Zagreb, Croatia</t>
  </si>
  <si>
    <t xml:space="preserve">Hudorovic, N (corresponding author), Sestre Milosrdnice Univ Hosp, Univ Dept Vasc Surg, Vinogradska C 29, HR-10000 Zagreb, Croatia.</t>
  </si>
  <si>
    <t xml:space="preserve">narcis.hudorovic@zg.htnet.hr</t>
  </si>
  <si>
    <t xml:space="preserve">737LU</t>
  </si>
  <si>
    <t xml:space="preserve">WOS:000288571100006</t>
  </si>
  <si>
    <t xml:space="preserve">Simurina, T; Mraovic, B; Mikulandra, S; Sonicki, Z; Sulen, N; Dukic, B; Gan, TJ</t>
  </si>
  <si>
    <t xml:space="preserve">Simurina, Tatjana; Mraovic, Boris; Mikulandra, Simon; Sonicki, Zdenko; Sulen, Nina; Dukic, Branko; Gan, Tong J.</t>
  </si>
  <si>
    <t xml:space="preserve">Effects of high intraoperative inspired oxygen on postoperative nausea and vomiting in gynecologic laparoscopic surgery</t>
  </si>
  <si>
    <t xml:space="preserve">JOURNAL OF CLINICAL ANESTHESIA</t>
  </si>
  <si>
    <t xml:space="preserve">Gynecologic surgery; Laparoscopy; Oxygen: Administration and dosage; Postoperative nausea and vomiting</t>
  </si>
  <si>
    <t xml:space="preserve">SUPPLEMENTAL OXYGEN; ONDANSETRON; PREVENTION; ANESTHESIA; REDUCE; FIRE</t>
  </si>
  <si>
    <t xml:space="preserve">Study Objective: To assess the efficacy of intraoperative inspired oxygen fractions (FIO(2)) of 0.8 and 0.5 when compared with standard FIO(2) of 0.3 in the prevention of postoperative nausea and vomiting (PONV). Design: Prospective, randomized, double-blinded, controlled study. Setting: General hospital, postanesthesia care unit (PACU), and gynecology floor room. Patients: 120 ASA physical status I and II women, aged 21 to 76 years, undergoing elective gynecologic laparoscopic surgery. Interventions: Patients were randomized to receive a gas mixture of 30% oxygen in air (FIO(2) = 0.3, Group G30), 50% oxygen in air (FIO(2) = 0.5, Group G50), or 80% oxygen in air (FIO2 = 0.8, Group G80); there were 36 patients in each group. A standardized sevoflurane general anesthesia, postoperative pain management, and antiemetic regimen were used. Measurements: Frequency of nausea, vomiting, and both was assessed for early (0 to two hrs) and late PONV (two to 24 hrs), along with use of rescue antiemetic, degree of nausea, and severity of pain. Main Results: There was no overall difference in the frequency of PONV at the early and late assessment periods among the three groups. G80 patients had significantly less vomiting than Group G30 at two hours, 3% (1/36) vs. 22% (8/36), respectively, P = 0.028. Nausea scores, rescue antiemetic use, pain scores, and opioid consumption did not differ among the groups. Conclusion: High intraoperative FIO(2) of 0.8 and FIO(2) of 0.5 do not prevent PONV in patients without antiemetic prophylaxis. An intraoperative HO, of 0.8 has a beneficial effect on early vomiting only. (C) 2010 Elsevier Inc. All rights reserved.</t>
  </si>
  <si>
    <t xml:space="preserve">[Simurina, Tatjana; Sulen, Nina] Gen Hosp Zadar, Dept Anesthesiol, Zadar 23000, Croatia; [Simurina, Tatjana; Sulen, Nina] Gen Hosp Zadar, Intens Care Unit, Zadar 23000, Croatia; [Mraovic, Boris] Thomas Jefferson Univ, Dept Anesthesiol, Philadelphia, PA 19107 USA; [Mikulandra, Simon] Clin Hosp Ctr, Dept Anesthesiol &amp; Crit Care, Zagreb 10000, Croatia; [Sonicki, Zdenko] Univ Zagreb, Sch Publ Hlth Andrija Stampar, Dep Med Stat Epidemiol &amp; Med Informat, Zagreb 10000, Croatia; [Dukic, Branko] Gen Hosp Zadar, Dept Gynecol &amp; Obstet, Zadar 23000, Croatia; [Gan, Tong J.] Duke Univ, Med Ctr, Dept Anesthesiol, Durham, NC 27710 USA</t>
  </si>
  <si>
    <t xml:space="preserve">University of Zadar; University of Zadar; Jefferson University; University of Zagreb; University of Zadar; Duke University</t>
  </si>
  <si>
    <t xml:space="preserve">Simurina, T (corresponding author), Gen Hosp Zadar, Dept Anesthesiol, Zadar 23000, Croatia.</t>
  </si>
  <si>
    <t xml:space="preserve">tatjana_simurina@yahoo.com</t>
  </si>
  <si>
    <t xml:space="preserve">Mraovic, Boris/AGE-5037-2022; Sonicki, Zdenko/AAB-5296-2020</t>
  </si>
  <si>
    <t xml:space="preserve">Mraovic, Boris/0000-0003-4019-4084; Simurina, Tatjana/0000-0002-2657-5537</t>
  </si>
  <si>
    <t xml:space="preserve">Croatian Ministry of Science, Education and Sport, Zagreb, Croatia [108-0982560-0257]</t>
  </si>
  <si>
    <t xml:space="preserve">Croatian Ministry of Science, Education and Sport, Zagreb, Croatia</t>
  </si>
  <si>
    <t xml:space="preserve">Supported in part by the Croatian Ministry of Science, Education and Sport research project Predictive Models in Health Care No. 108-0982560-0257, Zagreb, Croatia.</t>
  </si>
  <si>
    <t xml:space="preserve">0952-8180</t>
  </si>
  <si>
    <t xml:space="preserve">J CLIN ANESTH</t>
  </si>
  <si>
    <t xml:space="preserve">J. Clin. Anesth.</t>
  </si>
  <si>
    <t xml:space="preserve">10.1016/j.jclinane.2009.10.013</t>
  </si>
  <si>
    <t xml:space="preserve">Anesthesiology</t>
  </si>
  <si>
    <t xml:space="preserve">687PS</t>
  </si>
  <si>
    <t xml:space="preserve">Green Submitted</t>
  </si>
  <si>
    <t xml:space="preserve">WOS:000284791000002</t>
  </si>
  <si>
    <t xml:space="preserve">Ilich, JZ; Blanusa, M; Orlic, ZC; Orct, T; Kostial, K</t>
  </si>
  <si>
    <t xml:space="preserve">Ilich, Jasminka Z.; Blanusa, Maja; Orlic, Zeljka Crncevic; Orct, Tatjana; Kostial, Krista</t>
  </si>
  <si>
    <t xml:space="preserve">Comparison of calcium, magnesium, sodium, potassium, zinc, and creatinine concentration in 24-h and spot urine samples in women</t>
  </si>
  <si>
    <t xml:space="preserve">CLINICAL CHEMISTRY AND LABORATORY MEDICINE</t>
  </si>
  <si>
    <t xml:space="preserve">International Congress of Laboratory Medicine</t>
  </si>
  <si>
    <t xml:space="preserve">MAY 15-17, 2008</t>
  </si>
  <si>
    <t xml:space="preserve">correlation; essential minerals; healthy females, urine</t>
  </si>
  <si>
    <t xml:space="preserve">MERCURY EXPOSURE; HEART-FAILURE; BONE MASS; EXCRETION; DISEASE; OSTEOPOROSIS; POPULATION; METABOLISM; CLEARANCE; MARKERS</t>
  </si>
  <si>
    <t xml:space="preserve">Background: The 24-h urine sample is considered as the most reliable material for testing many but not necessarily all constituents in urine. However, its collection is tedious for both patients and research participants. The aim of this study was to compare concentrations of essential elements calcium (Ca), magnesium (Mg), sodium (Na), potassium ( K), and zinc (Zn) in 24-h and spot urine samples. Methods: Urine samples were collected from 143 generally healthy women, aged 30-79 years. Fasting spot urine was collected immediately after the end of the 24-h collection, therefore being of the same content as the first morning urine which ended the 24-h collection. Elements were analyzed by flame atomic absorption/emission spectrometry and expressed as mg/g and/or mmol/mol of creatinine (Cr). Spearman rank order correlations between 24-h and spot urine were carried out for each element. Ratios of elements in 24-h to spot urine samples were calculated to estimate the element-proportion of spot in the 24-h sample. Results: All coefficients of correlation between 24-h and spot urine of measured elements and Cr were significant (p &lt; 0.05): Zn (0.637), Mg (0.623), Ca (0.603), Na (0.452), K (0.396), and Cr (0.217). Ratios of 24-h to spot urine samples for each element (except K) were similar and close to 2, indicating uniform proportion of elements from spot urine sample in the 24-h sample. In addition, a high correlation between various pairs of elements was obtained in both 24-h and spot urine; the highest being between Na/Ca (0.435) and (0.578), respectively. This is in accordance with theoretical presumptions and previous findings regarding those relationships. Conclusions: Although replacing burdensome 24-h urine collection with spot urine sampling might not provide the solution in all cases, our results show that for the elements analyzed, spot urine could be a reliable alternative.</t>
  </si>
  <si>
    <t xml:space="preserve">[Ilich, Jasminka Z.] Florida State Univ, Tallahassee, FL 32306 USA; [Blanusa, Maja; Orct, Tatjana; Kostial, Krista] Inst Med Res &amp; Occupat Hlth, Analyt Toxicol &amp; Mineral Metab Unit, Zagreb 41000, Croatia; [Orlic, Zeljka Crncevic] Clin Hosp, Dept Endocrinol, Rijeka, Croatia</t>
  </si>
  <si>
    <t xml:space="preserve">State University System of Florida; Florida State University; Institute for Medical Research &amp; Occupational Health (IMROH); University of Rijeka</t>
  </si>
  <si>
    <t xml:space="preserve">Ilich, JZ (corresponding author), Florida State Univ, 120 Convocat Way,418 Sandels Bldg, Tallahassee, FL 32306 USA.</t>
  </si>
  <si>
    <t xml:space="preserve">jilichernst@fsu.edu</t>
  </si>
  <si>
    <t xml:space="preserve">Ilich, Jasminka/X-9076-2019</t>
  </si>
  <si>
    <t xml:space="preserve">Ilich, Jasminka/0000-0002-2426-8584</t>
  </si>
  <si>
    <t xml:space="preserve">1434-6621</t>
  </si>
  <si>
    <t xml:space="preserve">1437-4331</t>
  </si>
  <si>
    <t xml:space="preserve">CLIN CHEM LAB MED</t>
  </si>
  <si>
    <t xml:space="preserve">Clin. Chem. Lab. Med.</t>
  </si>
  <si>
    <t xml:space="preserve">10.1515/CCLM.2009.039</t>
  </si>
  <si>
    <t xml:space="preserve">411NN</t>
  </si>
  <si>
    <t xml:space="preserve">WOS:000263656400016</t>
  </si>
  <si>
    <t xml:space="preserve">Habek, D</t>
  </si>
  <si>
    <t xml:space="preserve">Habek, Dubravko</t>
  </si>
  <si>
    <t xml:space="preserve">Effects of smoking and fetal hypokinesia in early pregnancy</t>
  </si>
  <si>
    <t xml:space="preserve">ARCHIVES OF MEDICAL RESEARCH</t>
  </si>
  <si>
    <t xml:space="preserve">fetal movements; fetal behavior; maternal cigarette smoking; pregnancy; fetal hypoxia; fetal neurology; fetal neurorisk</t>
  </si>
  <si>
    <t xml:space="preserve">INFANT-DEATH-SYNDROME; CIGARETTE-SMOKING; EXPOSURE; MOVEMENTS; RELEVANCE; UTERINE; SYSTEM</t>
  </si>
  <si>
    <t xml:space="preserve">Background. The aim of this study was to perform qualitative and quantitative ultrasound (US) monitoring of fetal movement in early pregnancy (gestational weeks 10-20) as a component of fetal behavior in women smokers. Methods. The study included three groups of 20 pregnant women each: non-smokers (group 1), smokers of an average of 10 cigarettes daily (group 2), and smokers of an average of &gt; 20 cigarettes daily (chronic smokers; group 3). Two-dimensional US study was performed once during gestational weeks 10-20 by the then standard method of fetal movement monitoring: 1) quantitative measurement of global fetal movements qualitatively verified as brisk or sluggish; 2) quantitative measurement of isolated spontaneous head movements; 3) quantitative measurement of isolated spontaneous arm movements; 4) quantitative measurement of isolated spontaneous leg movements; and 5) M-mode measurement of fetal heart rate. Results. The ratio of brisk to sluggish fetal movements was 82.8% to 17.2%, 79.01% to 20.98%, and 44.25% to 55.75% in groups 1, 2, and 3, respectively (p &lt; 0.001). The rate of isolated spontaneous head and arm movements and of the upper cerebral pattern (head and arm movements) was statistically significantly lower in group 3 as compared with groups 1 and 2 (p &lt; 0.001), whereas no statistical significance was recorded in isolated spontaneous leg movements (p &gt; 0.01). The rate of fetal tachycardia was also significant in group 3, whereas tachyarrhythmia was recorded in seven children born to group 3 mothers (p &lt; 0.001). Conclusions. The present study of the effect of chronic tobacco hypoxia on the components of fetal behavior revealed a positive correlation between global and isolated fetal hypokinesia of the upper cerebral pattern (p &lt; 0.001), fetal tachycardia, and tachyarrhythmia in the group of mothers who were chronic smokers (p &lt; 0.001). (c) 2007 IMSS. Published by Elsevier Inc.</t>
  </si>
  <si>
    <t xml:space="preserve">Univ Zagreb, Dept Obstet &amp; Gynecol, Sch Med, Sveti Duh Hosp, HR-10000 Zagreb, Croatia</t>
  </si>
  <si>
    <t xml:space="preserve">Habek, D (corresponding author), Univ Zagreb, Dept Obstet &amp; Gynecol, Sch Med, Sveti Duh Hosp, Zagreb Sveti Duh 64, HR-10000 Zagreb, Croatia.</t>
  </si>
  <si>
    <t xml:space="preserve">dubravko.habek@os.t-com.hr</t>
  </si>
  <si>
    <t xml:space="preserve">Habek, Dubravko/0000-0002-7675-7064</t>
  </si>
  <si>
    <t xml:space="preserve">0188-4409</t>
  </si>
  <si>
    <t xml:space="preserve">ARCH MED RES</t>
  </si>
  <si>
    <t xml:space="preserve">Arch. Med. Res.</t>
  </si>
  <si>
    <t xml:space="preserve">10.1016/j.arcmed.2007.06.007</t>
  </si>
  <si>
    <t xml:space="preserve">Medicine, Research &amp; Experimental</t>
  </si>
  <si>
    <t xml:space="preserve">Research &amp; Experimental Medicine</t>
  </si>
  <si>
    <t xml:space="preserve">225AL</t>
  </si>
  <si>
    <t xml:space="preserve">WOS:000250489400010</t>
  </si>
  <si>
    <t xml:space="preserve">Stimac, D; Mikolasevic, I; Krznaric-Zrnic, I; Radic, M; Milic, S</t>
  </si>
  <si>
    <t xml:space="preserve">Stimac, Davor; Mikolasevic, Ivana; Krznaric-Zrnic, Irena; Radic, Mladen; Milic, Sandra</t>
  </si>
  <si>
    <t xml:space="preserve">Epidemiology of Acute Pancreatitis in the North Adriatic Region of Croatia during the Last Ten Years</t>
  </si>
  <si>
    <t xml:space="preserve">GASTROENTEROLOGY RESEARCH AND PRACTICE</t>
  </si>
  <si>
    <t xml:space="preserve">MORTALITY; ETIOLOGY; COUNTY; POPULATION; PATTERNS</t>
  </si>
  <si>
    <t xml:space="preserve">Introduction. Several European studies have reported an increase in the incidence rate of acute pancreatitis (AP). Therefore, we studied the incidence rate of AP in the North Adriatic Region in Croatia, as well as epidemiological analysis concerning etiology, age, gender, and severity of disease. Methods. We analyzed 922 patients with confirmed diagnosis of AP (history, clinical and laboratory findings, and imaging methods) admitted to our hospital during a ten-year period (2000-2009). Epidemiological analysis was carried out focusing on incidence, demographic data, and etiology, as well as severity of the disease based on the Ranson and APACHE II scores. Results. The incidence rate varied from 24 to 35/100 000 inhabitants annually. Mean age was 60 +/- 16 years. There were 53% men and 47% women among the patients. Most frequent etiologies of AP were biliary stones in 60% and alcohol abuse in 19% of patients. According to the Ranson and APACHE II scores, pancreatitis was considered to be severe in 50% and 43% of the cases, respectively. Conclusion. In our region the incidence of AP was around 30 per 100,000 population per year during the ten-year period studied. The mean age at admission was 60 years and etiology was predominantly biliary. In our region, we have shown epidemiological characteristics of AP typical for Mediterranean countries.</t>
  </si>
  <si>
    <t xml:space="preserve">[Stimac, Davor; Mikolasevic, Ivana; Krznaric-Zrnic, Irena; Radic, Mladen; Milic, Sandra] Univ Hosp Rijeka, Div Internal Med, Dept Gastroenterol, Rijeka, Croatia</t>
  </si>
  <si>
    <t xml:space="preserve">Stimac, D (corresponding author), Univ Hosp Rijeka, Div Internal Med, Dept Gastroenterol, Rijeka, Croatia.</t>
  </si>
  <si>
    <t xml:space="preserve">davor.stimac@ri.t-com.hr</t>
  </si>
  <si>
    <t xml:space="preserve">Stimac, Davor/S-7420-2018; Krznaric Zrnic, Irena/U-5347-2018; Štimac, Davor/ABF-7086-2020; Milić, Sandra/S-5858-2018</t>
  </si>
  <si>
    <t xml:space="preserve">Stimac, Davor/0000-0001-8243-2453; Krznaric Zrnic, Irena/0000-0002-1788-0679; Milić, Sandra/0000-0002-6635-5360</t>
  </si>
  <si>
    <t xml:space="preserve">HINDAWI LTD</t>
  </si>
  <si>
    <t xml:space="preserve">ADAM HOUSE, 3RD FLR, 1 FITZROY SQ, LONDON, W1T 5HF, ENGLAND</t>
  </si>
  <si>
    <t xml:space="preserve">1687-6121</t>
  </si>
  <si>
    <t xml:space="preserve">1687-630X</t>
  </si>
  <si>
    <t xml:space="preserve">GASTROENT RES PRACT</t>
  </si>
  <si>
    <t xml:space="preserve">Gastroenterol. Res. Pract.</t>
  </si>
  <si>
    <t xml:space="preserve">10.1155/2013/956149</t>
  </si>
  <si>
    <t xml:space="preserve">094NZ</t>
  </si>
  <si>
    <t xml:space="preserve">Green Submitted, gold, Green Published</t>
  </si>
  <si>
    <t xml:space="preserve">WOS:000315272400001</t>
  </si>
  <si>
    <t xml:space="preserve">Schreiner, A; Hoeben, D; Lahaye, M; Tessier, C; Peuskens, J; Nardini, F; Albrecht, W; Jakovljevic, M; Djukic-Dejanovic, S</t>
  </si>
  <si>
    <t xml:space="preserve">Schreiner, A.; Hoeben, D.; Lahaye, M.; Tessier, C.; Peuskens, J.; Nardini, F.; Albrecht, W.; Jakovljevic, M.; Djukic-Dejanovic, S.</t>
  </si>
  <si>
    <t xml:space="preserve">A flexible-dose study of paliperidone ER in non-acute patients with schizophrenia previously unsuccessfully treated with other oral antipsychotics</t>
  </si>
  <si>
    <t xml:space="preserve">INTERNATIONAL JOURNAL OF NEUROPSYCHOPHARMACOLOGY</t>
  </si>
  <si>
    <t xml:space="preserve">27th Collegium Internationale Neuro-Psychopharmacologicum Congress</t>
  </si>
  <si>
    <t xml:space="preserve">JUN 06-10, 2010</t>
  </si>
  <si>
    <t xml:space="preserve">Hong Kong, PEOPLES R CHINA</t>
  </si>
  <si>
    <t xml:space="preserve">[Schreiner, A.] Janssen Cilag GmbH, Neuss, Germany; [Hoeben, D.] Janssen Cilag Pharmaceut, Beerse, Belgium; [Lahaye, M.] Janssen Cilag Netherlands, Tilburg, Netherlands; [Tessier, C.] Janssen Cilag France, Issy Les Moulineaux, France; [Peuskens, J.] Univ St Jozef, Kortenberg, Belgium; [Nardini, F.] Univ Pisa, I-56100 Pisa, Italy; [Albrecht, W.] Private Practice, Ellwangen, Germany; [Jakovljevic, M.] Clin Hosp Zagreb, Zagreb, Croatia; [Djukic-Dejanovic, S.] Clin Ctr Kragujevac, Kragujevac, Serbia</t>
  </si>
  <si>
    <t xml:space="preserve">Johnson &amp; Johnson; Johnson &amp; Johnson; University of Pisa; University of Zagreb</t>
  </si>
  <si>
    <t xml:space="preserve">1461-1457</t>
  </si>
  <si>
    <t xml:space="preserve">INT J NEUROPSYCHOPH</t>
  </si>
  <si>
    <t xml:space="preserve">Int. J. Neuropsychopharmacol.</t>
  </si>
  <si>
    <t xml:space="preserve">Clinical Neurology; Neurosciences; Pharmacology &amp; Pharmacy; Psychiatry</t>
  </si>
  <si>
    <t xml:space="preserve">Neurosciences &amp; Neurology; Pharmacology &amp; Pharmacy; Psychiatry</t>
  </si>
  <si>
    <t xml:space="preserve">643FN</t>
  </si>
  <si>
    <t xml:space="preserve">WOS:000281281100876</t>
  </si>
  <si>
    <t xml:space="preserve">Bradamante V; Vrkic, N; Lucic, A; Radic, B; Macan, M</t>
  </si>
  <si>
    <t xml:space="preserve">Bradamante, V; Vrkic, N; Lucic, A; Radic, B; Macan, M</t>
  </si>
  <si>
    <t xml:space="preserve">Interrelated effects of high sucrose diet and gemfibrozil on butyrylcholinesterase activity and plasma lipids in rats</t>
  </si>
  <si>
    <t xml:space="preserve">LOW-DENSITY LIPOPROTEIN; TRIACYLGLYCEROL SYNTHESIS; BIOLOGICAL FUNCTION; DIABETES-MELLITUS; ADIPOSE-TISSUE; SERUM-LIPIDS; PSEUDOCHOLINESTERASE; CHOLINESTERASE; METABOLISM; LIPASE</t>
  </si>
  <si>
    <t xml:space="preserve">Background and Purpose: The diet rich in sucrose increases synthesis of triglycerides in the liver and induces hypertriglyceridemia. It was investigated whether; the resulting hypertriglyceridemia increased plasma butyrylcholinesterase activity in rats fed with a high carbohydrate diet, and whether the treatment with gemfibrozil caused decrease in plasma triglycerides and butyrylcholinesterase activity. Materials and Methods: Wistar rats were fed either normal rat chow or a commercially prepared high sucrose diet. Two control and two experimental groups were given control diet or high sucrose diet for 3 and 5 weeds. The third and fourth experimental groups were fed normal rat chow or high sucrose diet for 5 weeds, together with gemfibrozil treatment in the 4,h and 5(th) week of study. Results: High sucrose diet treatment for 5 weeds caused a significant increase in triglycerides. Gemfibrozil added to rats in normal rat chow for 5 weeks, caused a significant increase in all plasma lipids except triglycerides, which were significantly lower In rats on high sucrose diet, gemfibrozil did not decrease triglycerides. During gemfibrozil treatment, butyrylcholinesterase activity was significantly very high, especially in rats on sucrose rich diet. Conclusion: Gemfibrozil had no effect on triglyceride secretion from the liver in rats on high sucrose diet, because the stimulatory effect of the diet on triglyceride synthesis in the liver was stronger. Gemfibrozil as a peroxisome proliferator increased oxidation of free fatty acid in the liver and, as a consequence, butyrylcholinesterase activity also increased. In our experiments, the positive interrelation between butyrylcholinesterase and triglyceride was not observed.</t>
  </si>
  <si>
    <t xml:space="preserve">Univ Zagreb, Sch Med, Dept Pharmacol, Zagreb 10000, Croatia; Univ Zagreb, Sch Med, Inst Clin Chem, Zagreb 10000, Croatia; Univ Zagreb, Sestre Milosrdnice Univ Hosp, Zagreb 10000, Croatia; Inst Med Res &amp; Occupat Hlth, Zagreb 10000, Croatia</t>
  </si>
  <si>
    <t xml:space="preserve">University of Zagreb; University of Zagreb; University of Zagreb; Institute for Medical Research &amp; Occupational Health (IMROH)</t>
  </si>
  <si>
    <t xml:space="preserve">Bradamante V (corresponding author), Univ Zagreb, Sch Med, Dept Pharmacol, Salata 3, Zagreb 10000, Croatia.</t>
  </si>
  <si>
    <t xml:space="preserve">947VP</t>
  </si>
  <si>
    <t xml:space="preserve">WOS:000230675700008</t>
  </si>
  <si>
    <t xml:space="preserve">Toncic, RJ; Matijevic, T; Perisa, MM; Buzina, DS; Ceovic, R</t>
  </si>
  <si>
    <t xml:space="preserve">Toncic, Ruzica Jurakic; Matijevic, Tatjana; Perisa, Marija Milkovic; Buzina, Daska Stulhofer; Ceovic, Romana</t>
  </si>
  <si>
    <t xml:space="preserve">Dermoscopy as a Useful Tool in Differentiation of Genital Lesions: Lichen Sclerosus</t>
  </si>
  <si>
    <t xml:space="preserve">DERMATOLOGY PRACTICAL &amp; CONCEPTUAL</t>
  </si>
  <si>
    <t xml:space="preserve">genital lesion dermoscopy; lichen sclerosus; venerology</t>
  </si>
  <si>
    <t xml:space="preserve">[Toncic, Ruzica Jurakic; Buzina, Daska Stulhofer; Ceovic, Romana] Univ Zagreb, Univ Hosp Ctr Zagreb, Sch Med, Dept Dermatol &amp; Venereol, Zagreb, Croatia; [Matijevic, Tatjana] Univ Hosp Ctr Osijek, Dept Dermatol &amp; Venereol, Osijek, Croatia; [Perisa, Marija Milkovic] Univ Zagreb, Dept Pathol, Sch Med, Zagreb, Croatia; [Perisa, Marija Milkovic] Univ Hosp Ctr Zagreb, Dept Pathol &amp; Cytol, Zagreb, Croatia</t>
  </si>
  <si>
    <t xml:space="preserve">Toncic, RJ (corresponding author), Univ Zagreb, Univ Hosp Ctr Zagreb, Sch Med, Dept Dermatol &amp; Venereol, Zagreb, Croatia.</t>
  </si>
  <si>
    <t xml:space="preserve">rjtoncic@gmail.com</t>
  </si>
  <si>
    <t xml:space="preserve">Ceovic, Romana/HGE-5213-2022</t>
  </si>
  <si>
    <t xml:space="preserve">MATTIOLI 1885</t>
  </si>
  <si>
    <t xml:space="preserve">FIDENZA</t>
  </si>
  <si>
    <t xml:space="preserve">VIA DELLA LODESANA 649-SX, FIDENZA, 43046 PR, ITALY</t>
  </si>
  <si>
    <t xml:space="preserve">2160-9381</t>
  </si>
  <si>
    <t xml:space="preserve">DERMATOL PRACT CONCE</t>
  </si>
  <si>
    <t xml:space="preserve">Dermatol. Pract. Concept.</t>
  </si>
  <si>
    <t xml:space="preserve">e2021133</t>
  </si>
  <si>
    <t xml:space="preserve">10.5826/dpc.1104a133</t>
  </si>
  <si>
    <t xml:space="preserve">XA0IZ</t>
  </si>
  <si>
    <t xml:space="preserve">WOS:000720343000036</t>
  </si>
  <si>
    <t xml:space="preserve">Milavec-Puretic, V; Pastar, Z</t>
  </si>
  <si>
    <t xml:space="preserve">Milavec-Puretic, V; Pastar, Z.</t>
  </si>
  <si>
    <t xml:space="preserve">Acute allergic contact dermatitis with oedema to hair dye</t>
  </si>
  <si>
    <t xml:space="preserve">ALLERGY</t>
  </si>
  <si>
    <t xml:space="preserve">28th Congress of the European-Academy-of-Allergy-and-Clinical-Immunology</t>
  </si>
  <si>
    <t xml:space="preserve">JUN 06-10, 2009</t>
  </si>
  <si>
    <t xml:space="preserve">Warsaw, POLAND</t>
  </si>
  <si>
    <t xml:space="preserve">Univ Hosp Ctr, Zagreb, Croatia; Univ Zagreb, Sch Med, Zagreb 41001, Croatia; Dept Dermatol &amp; Venerol Allergy Un, Zagreb, Croatia</t>
  </si>
  <si>
    <t xml:space="preserve">0105-4538</t>
  </si>
  <si>
    <t xml:space="preserve">Allergy</t>
  </si>
  <si>
    <t xml:space="preserve">Allergy; Immunology</t>
  </si>
  <si>
    <t xml:space="preserve">447DJ</t>
  </si>
  <si>
    <t xml:space="preserve">WOS:000266171500543</t>
  </si>
  <si>
    <t xml:space="preserve">Selthofer-Relatic, K; Bosnjak, I; Steiner, R; Cavka, A; Radic, R</t>
  </si>
  <si>
    <t xml:space="preserve">Selthofer-Relatic, K.; Bosnjak, I.; Steiner, R.; Cavka, A.; Radic, R.</t>
  </si>
  <si>
    <t xml:space="preserve">NEUROHUMORAL ASPECT OF OBESITY AND ATHEROSCLEROSIS: LEPTIN/ADIPONECTIN RATIO AND CORONARY HEART DISEASE</t>
  </si>
  <si>
    <t xml:space="preserve">CARDIOLOGY</t>
  </si>
  <si>
    <t xml:space="preserve">[Selthofer-Relatic, K.] Clin Hosp Ctr Osijek, Dept Cardiovasc Dis, Osijek, Croatia; [Bosnjak, I.; Steiner, R.] Univ Hosp Ctr Osijek, Dept Cardiovasc Med, Osijek, Croatia; [Cavka, A.] Univ JJ Strossmayer, Dept Physiol &amp; Immunol, Fac Med, Osijek, Croatia; [Radic, R.] Univ JJ Strossmayer, Dept Anat, Fac Med, Osijek, Croatia</t>
  </si>
  <si>
    <t xml:space="preserve">0008-6312</t>
  </si>
  <si>
    <t xml:space="preserve">1421-9751</t>
  </si>
  <si>
    <t xml:space="preserve">Cardiology</t>
  </si>
  <si>
    <t xml:space="preserve">CX4KD</t>
  </si>
  <si>
    <t xml:space="preserve">WOS:000365668000135</t>
  </si>
  <si>
    <t xml:space="preserve">Baric, I; Zibar, K; Coric, M; Santer, R; Bonilla, S; Bilic, K; Buljevic, AD; Benjak, V; Fumic, K; Whitington, PF</t>
  </si>
  <si>
    <t xml:space="preserve">Baric, Ivo; Zibar, Karin; Coric, Marijana; Santer, Rene; Bonilla, Silvana; Bilic, Karmen; Buljevic, Andrea Dasovic; Benjak, Vesna; Fumic, Ksenija; Whitington, Peter F.</t>
  </si>
  <si>
    <t xml:space="preserve">Glyceroluria and Neonatal Hemochromatosis</t>
  </si>
  <si>
    <t xml:space="preserve">JOURNAL OF PEDIATRIC GASTROENTEROLOGY AND NUTRITION</t>
  </si>
  <si>
    <t xml:space="preserve">RENAL TUBULAR DYSGENESIS; RENIN-ANGIOTENSIN SYSTEM; FETAL; HEPATITIS; INJURY; WATER; MICE</t>
  </si>
  <si>
    <t xml:space="preserve">[Zibar, Karin] Univ Hosp Ctr Zagreb, Dept Pediat, Div Metab Dis, Zagreb 10000, Croatia; [Coric, Marijana] Univ Hosp Ctr Zagreb, Dept Pathol &amp; Cytol, Zagreb 10000, Croatia; [Santer, Rene] Univ Med Ctr Hamburg Eppendorf, Dept Pediat, Hamburg, Germany; [Bonilla, Silvana] Northwestern Univ, Dept Pediat, Feinberg Sch Med, Chicago, IL 60611 USA; [Bilic, Karmen; Fumic, Ksenija] Univ Hosp Ctr Zagreb, Clin Inst Lab Diagnost, Zagreb 10000, Croatia</t>
  </si>
  <si>
    <t xml:space="preserve">University of Zagreb; University of Zagreb; University of Hamburg; University Medical Center Hamburg-Eppendorf; Northwestern University; Feinberg School of Medicine; University of Zagreb</t>
  </si>
  <si>
    <t xml:space="preserve">Zibar, K (corresponding author), Univ Hosp Ctr Zagreb, Dept Pediat, Div Metab Dis, Kispaticeva 12, Zagreb 10000, Croatia.</t>
  </si>
  <si>
    <t xml:space="preserve">karinzibar@gmail.com</t>
  </si>
  <si>
    <t xml:space="preserve">Zibar Tomsic, Karin/0000-0002-1694-6891</t>
  </si>
  <si>
    <t xml:space="preserve">Ministry of Science, Education and Sports of the Republic of Croatia [108-1081870-1885]</t>
  </si>
  <si>
    <t xml:space="preserve">Ministry of Science, Education and Sports of the Republic of Croatia(Ministry of Science, Education and Sports, Republic of Croatia)</t>
  </si>
  <si>
    <t xml:space="preserve">The work was supported by Ministry of Science, Education and Sports of the Republic of Croatia Grant 108-1081870-1885.</t>
  </si>
  <si>
    <t xml:space="preserve">0277-2116</t>
  </si>
  <si>
    <t xml:space="preserve">J PEDIATR GASTR NUTR</t>
  </si>
  <si>
    <t xml:space="preserve">J. Pediatr. Gastroenterol. Nutr.</t>
  </si>
  <si>
    <t xml:space="preserve">E126</t>
  </si>
  <si>
    <t xml:space="preserve">E128</t>
  </si>
  <si>
    <t xml:space="preserve">10.1097/MPG.0b013e3182347a26</t>
  </si>
  <si>
    <t xml:space="preserve">Gastroenterology &amp; Hepatology; Nutrition &amp; Dietetics; Pediatrics</t>
  </si>
  <si>
    <t xml:space="preserve">016TO</t>
  </si>
  <si>
    <t xml:space="preserve">WOS:000309542600002</t>
  </si>
  <si>
    <t xml:space="preserve">van Heerden, JA; Burger, JR; Gerber, JJ; Vlahovic-Palcevski, V</t>
  </si>
  <si>
    <t xml:space="preserve">van Heerden, Julandi A.; Burger, Johanita R.; Gerber, Jan J.; Vlahovic-Palcevski, Vera</t>
  </si>
  <si>
    <t xml:space="preserve">Prevalence of potentially serious drug-drug interactions among South African elderly private health sector patients using the Mimica Matanovi/Vlahovi-Palevski protocol</t>
  </si>
  <si>
    <t xml:space="preserve">INTERNATIONAL JOURNAL OF PHARMACY PRACTICE</t>
  </si>
  <si>
    <t xml:space="preserve">Mimica Matanovi; Vlahovi-Palevski protocol; older people; pharmaceutical claims data; potentially serious drug-drug interactions; South Africa</t>
  </si>
  <si>
    <t xml:space="preserve">CONSENSUS PANEL; INAPPROPRIATE MEDICATIONS; PRESCRIPTION DATABASE; BEERS CRITERIA; OLDER-ADULTS; OSTEOARTHRITIS; POLYPHARMACY; OUTPATIENTS; PEOPLE</t>
  </si>
  <si>
    <t xml:space="preserve">ObjectivesTo determine the prevalence of potentially serious drug-drug interactions (DDIs) and their relationship with gender and age, among elderly in South Africa. MethodsA cross-sectional study was conducted using pharmaceutical claims data for 2013, for a total of 103 420 medical scheme beneficiaries' 65 years. All medications dispensed within one calendar month where the days' supply of medication dispensed overlapped, were grouped as one prescription. DDIs per prescription were then identified using the Mimica Matanovi/Vlahovi-Palevski DDI protocol. Results were interpreted using effect sizes, that is Cramer's V, Cohen's d and Cohen's integral(2). Key findingsA total of 331 659 DDIs were identified on 235 870 (25.8%, N = 912 713) prescriptions (mean 0.36 (SD 0.7) (95% CI, 0.36 to 0.37)). Women encountered 63.5% of all DDIs. Effect sizes for the association between DDIs and age group (Cramer's V = 0.06), and gender (Cramer's V = 0.05) was negligible. There was no difference between men and women regarding the mean number of DDIs identified per prescription (Cohen's d = 0.10). The number of medicine per prescription (integral(2) = 0.51) was the biggest predictor of the DDIs. The most frequent interacting drug combinations were between central nervous system medicines (30.6%). ConclusionOur study is the first to report the prevalence of potentially serious DDIs among an elderly population in the South African private health sector utilising the Mimica Matanovi/Vlahovi-Palevski DDI protocol. Overall, we identified DDIs in approximately 26% of the prescriptions in our study. Age and gender were not found to be predictors of potentially serious DDIs.</t>
  </si>
  <si>
    <t xml:space="preserve">[van Heerden, Julandi A.; Burger, Johanita R.; Gerber, Jan J.] North West Univ, MUSA, Potchefstroom Campus,Private Bag X6001, ZA-2520 Potchefstroom, South Africa; [Vlahovic-Palcevski, Vera] Univ Hosp Rijeka, Dept Clin Pharmacol, Rijeka, Croatia</t>
  </si>
  <si>
    <t xml:space="preserve">North West University - South Africa; University of Rijeka</t>
  </si>
  <si>
    <t xml:space="preserve">Burger, JR (corresponding author), North West Univ, MUSA, Potchefstroom Campus,Private Bag X6001, ZA-2520 Potchefstroom, South Africa.</t>
  </si>
  <si>
    <t xml:space="preserve">johanita.burger@nwu.ac.za</t>
  </si>
  <si>
    <t xml:space="preserve">Burger, Johanita R/A-7869-2012</t>
  </si>
  <si>
    <t xml:space="preserve">Burger, Johanita R/0000-0002-1740-5675; Gerber, Jan/0000-0002-9496-5799</t>
  </si>
  <si>
    <t xml:space="preserve">0961-7671</t>
  </si>
  <si>
    <t xml:space="preserve">2042-7174</t>
  </si>
  <si>
    <t xml:space="preserve">INT J PHARM PRACT</t>
  </si>
  <si>
    <t xml:space="preserve">Int. J. Pharm. Pract.</t>
  </si>
  <si>
    <t xml:space="preserve">10.1111/ijpp.12383</t>
  </si>
  <si>
    <t xml:space="preserve">Pharmacology &amp; Pharmacy</t>
  </si>
  <si>
    <t xml:space="preserve">GA4UY</t>
  </si>
  <si>
    <t xml:space="preserve">WOS:000428330000009</t>
  </si>
  <si>
    <t xml:space="preserve">Gembic, TK; Kustic, D; Vuksic, J; Huic, D</t>
  </si>
  <si>
    <t xml:space="preserve">Gembic, Tihana Klarica; Kustic, Domagoj; Vuksic, Josipa; Huic, Drazen</t>
  </si>
  <si>
    <t xml:space="preserve">Can inflammatory markers and clinical indices serve as useful referral criteria for leukocyte scan in patients with inflammatory bowel disease?</t>
  </si>
  <si>
    <t xml:space="preserve">NUCLEAR MEDICINE REVIEW</t>
  </si>
  <si>
    <t xml:space="preserve">inflammatory bowel disease; Crohn's disease; Ulcerative colitis; leukocyte scan; white blood cells scintigraphy; inflammatory markers</t>
  </si>
  <si>
    <t xml:space="preserve">CROHNS-DISEASE; DIAGNOSIS</t>
  </si>
  <si>
    <t xml:space="preserve">BACKGROUND: In the follow-up of patients with inflammatory bowel disease (IBD), Tc-99m-HMPAO labelled leukocytes scintigraphy (leukocyte scan; LS) has long been established as a valuable diagnostic tool. The aim of this study was to estimate the relationship between scintigraphic results, inflammatory markers (IM) (including white blood cells (WBCs) and C-reactive protein (CRP)), clinical parameters and clinical indices of the disease activity (CI), in order to determine clinical settings in which LS is indicated. MATERIAL AND METHODS: A total of 147 patients who underwent LS, (79 males, 68 females, median age 36), were examined from April 2010 until December 2017 at the University Hospital Centre Zagreb, Croatia. Among these, 126 (86%) had Crohn's disease (CD), and 21 (14%) had ulcerative colitis (UC). Either increased IM (either WBCs &gt;= 10x10(9)/L and/or CRP &gt;= 7.4 mg/L) and/or CI, Crohn's disease activity index (CDAI) score &gt;= 220 points, Harvey-Bradshaw index (HBI) score &gt;= 8 points, and severe colitis defined according to Truelove and Witts' criteria (TWC) for UC, respectively, were considered consistent with active disease. RESULTS: Eighty-two patients (56%) had negative scans, while in 65 (44%) the scans were positive. Positive correlations were found between LS and all of the three parameters, WBCs, CRP and CI. When combined, the three parameters demonstrated even stronger positive correlation with the LS results with the correlation coefficient 0.76 (p &lt; 0.0001, 95% CI 0.68-0.82). Using endoscopy and histological study findings of the obtained specimens as a composite reference standard, the overall sensitivity, specificity, positive predictive value and negative predictive value of IM and CI for LS were determined, being 91%, 85%, 83%, and 92%, respectively. IM and CI were both negative in 76 (52%) out of the total subjects. Of these, 70 had negative LS as well. CONCLUSIONS: In the presence of normal IM (WBCs &lt; 10 x 10(9)/L and CRP &lt; 7.4 mg/L) with CI indicating no active or mildly active disease, LS is not necessarily indicated. Clinical parameters individually are not sufficient in defining accurate criteria for performing LS.</t>
  </si>
  <si>
    <t xml:space="preserve">[Gembic, Tihana Klarica; Kustic, Domagoj] Univ Hosp Ctr Rijeka, Dept Nucl Med, Kresimirova 42, Rijeka 51000, Croatia; [Vuksic, Josipa] Gen Hosp Sibenik, Dept Nucl Med, Shibenik, Croatia; [Huic, Drazen] Univ Hosp Ctr Zagreb, Dept Nucl Med &amp; Radiat Protect, Zagreb, Croatia; [Huic, Drazen] Univ Zagreb, Sch Med, Zagreb, Croatia</t>
  </si>
  <si>
    <t xml:space="preserve">University of Rijeka; University of Zagreb; University of Zagreb</t>
  </si>
  <si>
    <t xml:space="preserve">Gembic, TK (corresponding author), Univ Hosp Ctr Rijeka, Dept Nucl Med, Kresimirova 42, Rijeka 51000, Croatia.</t>
  </si>
  <si>
    <t xml:space="preserve">tihana.klarica@gmail.com</t>
  </si>
  <si>
    <t xml:space="preserve">VIA MEDICA</t>
  </si>
  <si>
    <t xml:space="preserve">GDANSK</t>
  </si>
  <si>
    <t xml:space="preserve">UL SWIETOKRZYSKA 73, 80-180 GDANSK, POLAND</t>
  </si>
  <si>
    <t xml:space="preserve">1506-9680</t>
  </si>
  <si>
    <t xml:space="preserve">1644-4345</t>
  </si>
  <si>
    <t xml:space="preserve">NUCL MED REV</t>
  </si>
  <si>
    <t xml:space="preserve">Nucl. Med. Rev.</t>
  </si>
  <si>
    <t xml:space="preserve">10.5603/NMR.a2020.0002</t>
  </si>
  <si>
    <t xml:space="preserve">PP2SR</t>
  </si>
  <si>
    <t xml:space="preserve">WOS:000605717800003</t>
  </si>
  <si>
    <t xml:space="preserve">Pogorelic, Z; Milanovic, K; Versic, AB; Pasini, M; Divkovic, D; Pavlovic, O; Lucev, J; Zufic, V</t>
  </si>
  <si>
    <t xml:space="preserve">Pogorelic, Zenon; Milanovic, Karla; Versic, Ana Bosak; Pasini, Miram; Divkovic, Dalibor; Pavlovic, Oliver; Lucev, Josip; Zufic, Vanja</t>
  </si>
  <si>
    <t xml:space="preserve">Is there an increased incidence of orchiectomy in pediatric patients with acute testicular torsion during COVID-19 pandemic?-A retrospective multicenter study</t>
  </si>
  <si>
    <t xml:space="preserve">JOURNAL OF PEDIATRIC UROLOGY</t>
  </si>
  <si>
    <t xml:space="preserve">Testicular torsion; Acute scrotum; COVID-19; Pandemic; Urologic emergencies; Children</t>
  </si>
  <si>
    <t xml:space="preserve">CHILDREN; EXPERIENCE; SINGLE; TIME</t>
  </si>
  <si>
    <t xml:space="preserve">Introduction Testicular torsion is a real emergency condition which requires prompt diagnosis and surgical man-agement to prevent testicular loss. During the coronavirus (COVID-19) pandemic, an increased avoidance of the emergency departments for non-COVID-19 illnesses has been reported in the medical literature. Objective The aim of this study was to investigate whether the COVID-19 pandemic caused increased number of orchiectomies in pediatric patients presenting with acute testicular torsion compared to pre-COVID-19 period. Study design A total number of 119 pediatric patients who un-derwent surgery for acute testicular torsion from January 2019 to December 2020 were enrolled in retrospective multi-center study from six in-stitutions in Croatia. The patients were divided in two groups. The first group (pre-COVID-19) consisted of the patients who underwent surgery before COVID-19 pandemic (n = 68), while the second group (COVID-19) consisted of the patients who un-derwent surgery during the COVID-19 pandemic (n = 51). Main outcomes of the study were orchi-ectomy rates and time from onset of the symptoms to emergency department presentation. Results During the COVID-19 pandemic period 43.1% (22/51) of the patients underwent orchiectomy while or-chiectomy was performed in 16.2% (11/68) of the patients from the pre-COVID group (p = 0.001). Median time from onset of the symptoms to emer-gency department presentation during COVID-19 pandemic and pre-COVID-19 periods was 14h (IQR 5, 48) and 6h (IQR 3, 22) (p = 0.007), respectively. A higher proportion of patients waited over 24 h to present to emergency department during the COVID-19 pandemic compared to the pre-COVID-19 period (47% vs 8.8%, p = 0.007). Conclusion During COVID-19 pandemic a significantly higher rates of orchiectomies and increase in delayed pre-sentations for testicular torsion was found. More patient education during pandemic in regards to management of emergency conditions such as testicular torsion is required.</t>
  </si>
  <si>
    <t xml:space="preserve">[Pogorelic, Zenon] Univ Hosp Split, Dept Pediat Surg, Spinciceva 1, Split 21000, Croatia; [Pogorelic, Zenon; Milanovic, Karla] Univ Split, Sch Med, Soltanska 2, Split, Croatia; [Versic, Ana Bosak] Univ Hosp Rijeka, Dept Pediat Surg, Kresimirova 42, Rijeka, Croatia; [Pasini, Miram] Univ Hosp Ctr Zagreb, Dept Surg, Div Pediat Surg &amp; Urol, Kispaticeva 12, Zagreb, Croatia; [Divkovic, Dalibor] Univ Hosp Osijek, Dept Pediat Surg, Josipa Huttlera 4, Osijek, Croatia; [Pavlovic, Oliver] Univ Hosp Osijek, Dept Urol, Josipa Huttlera 4, Osijek, Croatia; [Lucev, Josip] Gen Hosp Sibenik, Dept Pediat Surg, Stjepana Radica 83, Shibenik, Croatia; [Zufic, Vanja] Gen Hosp Zadar, Dept Pediat Surg, Boze Pericica 5, Zadar, Croatia</t>
  </si>
  <si>
    <t xml:space="preserve">University of Split; University of Split; University of Rijeka; University of Zagreb; University of Zadar</t>
  </si>
  <si>
    <t xml:space="preserve">Pogorelic, Z (corresponding author), Univ Hosp Split, Dept Pediat Surg, Spinciceva 1, Split 21000, Croatia.</t>
  </si>
  <si>
    <t xml:space="preserve">zpogorelic@gmail.com</t>
  </si>
  <si>
    <t xml:space="preserve">Pogorelic, Zenon/G-1250-2017; Pavlovic, Oliver/HHC-1497-2022</t>
  </si>
  <si>
    <t xml:space="preserve">Pogorelic, Zenon/0000-0002-1517-720X; Pavlovic, Oliver/0000-0003-4571-3197; Pasini, Miram/0000-0003-0256-1330</t>
  </si>
  <si>
    <t xml:space="preserve">1477-5131</t>
  </si>
  <si>
    <t xml:space="preserve">1873-4898</t>
  </si>
  <si>
    <t xml:space="preserve">J PEDIATR UROL</t>
  </si>
  <si>
    <t xml:space="preserve">J. Pediatr. Urol</t>
  </si>
  <si>
    <t xml:space="preserve">10.1016/j.jpurol.2021.04.017</t>
  </si>
  <si>
    <t xml:space="preserve">OCT 2021</t>
  </si>
  <si>
    <t xml:space="preserve">Pediatrics; Urology &amp; Nephrology</t>
  </si>
  <si>
    <t xml:space="preserve">WK4WK</t>
  </si>
  <si>
    <t xml:space="preserve">WOS:000709727400026</t>
  </si>
  <si>
    <t xml:space="preserve">Karanovic, S; Mrazovac, D; Kordic, K; Vrki, TZ; Pecin, I; Jovanovic, A; Podobnik, D; Laganovic, M; Jelakovic, B</t>
  </si>
  <si>
    <t xml:space="preserve">Karanovic, S.; Mrazovac, D.; Kordic, K.; Vrki, T. Zelijkovic; Pecin, I.; Jovanovic, A.; Podobnik, D.; Laganovic, M.; Jelakovic, B.</t>
  </si>
  <si>
    <t xml:space="preserve">Heart Rate and Blood Pressure in the General Croatian Population - EH-UH Study</t>
  </si>
  <si>
    <t xml:space="preserve">Univ Zagreb, Sch Med, Dept Nephrol Arterial Hypertens &amp; Dialysis, Zelina, Croatia; Outpatient Clin Sv Ivan, Zelina, Croatia</t>
  </si>
  <si>
    <t xml:space="preserve">Laganović, Mario/CAG-4680-2022; Jelakovic, Bojan/J-2058-2017; Karanovic Stambuk, Sandra/N-4574-2013</t>
  </si>
  <si>
    <t xml:space="preserve">Laganović, Mario/0000-0002-0240-4178; Jelakovic, Bojan/0000-0002-2546-4632; Karanovic Stambuk, Sandra/0000-0003-2696-5305</t>
  </si>
  <si>
    <t xml:space="preserve">907CC</t>
  </si>
  <si>
    <t xml:space="preserve">WOS:000301394400015</t>
  </si>
  <si>
    <t xml:space="preserve">Gabric, N; Palijan, TZ</t>
  </si>
  <si>
    <t xml:space="preserve">Gabric, Nikica; Palijan, Tija Zarkovic</t>
  </si>
  <si>
    <t xml:space="preserve">WHAT ARE THE COMMON WATERS IN POLITICS AND RELIGION?</t>
  </si>
  <si>
    <t xml:space="preserve">Specijalna Bolnica Oftalmol Svjetlost, Zagreb, Croatia; Sveuciliste Splitu, Sveucilisni Odjel Forenzicne Znanosti, Split, Croatia</t>
  </si>
  <si>
    <t xml:space="preserve">S102</t>
  </si>
  <si>
    <t xml:space="preserve">S103</t>
  </si>
  <si>
    <t xml:space="preserve">GU8UE</t>
  </si>
  <si>
    <t xml:space="preserve">WOS:000445617100013</t>
  </si>
  <si>
    <t xml:space="preserve">Kendel, M; Toncic, RJ; Bradamante, M; Ilic, I; Loncaric, D; Rados, J; Drvar, DL</t>
  </si>
  <si>
    <t xml:space="preserve">Kendel, Mateja; Toncic, Ruzica Jurakic; Bradamante, Mirna; Ilic, Ivana; Loncaric, Davorin; Rados, Jaka; Drvar, Daniela Ledic</t>
  </si>
  <si>
    <t xml:space="preserve">Dermoscopy of a Tattoo Pseudolymphoma</t>
  </si>
  <si>
    <t xml:space="preserve">pseudolymphoma; tattoo; dermoscopy</t>
  </si>
  <si>
    <t xml:space="preserve">[Kendel, Mateja] Cty Hosp Cakovec, Dept Dermatol &amp; Venereol, Cakovec, Croatia; [Toncic, Ruzica Jurakic; Bradamante, Mirna; Loncaric, Davorin; Rados, Jaka; Drvar, Daniela Ledic] Univ Zagreb, Sch Med, Univ Hosp Ctr Zagreb, Univ Dept Dermatol &amp; Venerol, Salata 4, Zagreb 10000, Croatia; [Ilic, Ivana] Univ Hosp Ctr Zagreb, Dept Pathol &amp; Cytol, Zagreb, Croatia</t>
  </si>
  <si>
    <t xml:space="preserve">Toncic, RJ (corresponding author), Univ Zagreb, Sch Med, Univ Hosp Ctr Zagreb, Univ Dept Dermatol &amp; Venerol, Salata 4, Zagreb 10000, Croatia.</t>
  </si>
  <si>
    <t xml:space="preserve">Tončić, Ružica Jurakić/AAL-2553-2021</t>
  </si>
  <si>
    <t xml:space="preserve">Tončić, Ružica Jurakić/0000-0002-4011-784X</t>
  </si>
  <si>
    <t xml:space="preserve">INT DERMOSCOPY SOCIETY</t>
  </si>
  <si>
    <t xml:space="preserve">GRAZ</t>
  </si>
  <si>
    <t xml:space="preserve">AUENBRUGGERPLATZ 8, GRAZ, A-8036, AUSTRIA</t>
  </si>
  <si>
    <t xml:space="preserve">10.5826/dpc.0901a04</t>
  </si>
  <si>
    <t xml:space="preserve">OE9TP</t>
  </si>
  <si>
    <t xml:space="preserve">gold, Green Published, Green Submitted</t>
  </si>
  <si>
    <t xml:space="preserve">WOS:000580864400004</t>
  </si>
  <si>
    <t xml:space="preserve">Peein, I; Reiner, I</t>
  </si>
  <si>
    <t xml:space="preserve">Peein, Ivan; Reiner, Ieljko</t>
  </si>
  <si>
    <t xml:space="preserve">METABOLIC SYNDROME, MORBIDITY AND MORTLITY IN THE ERA OF COVID-19 PANDEMIC</t>
  </si>
  <si>
    <t xml:space="preserve">metabolic syndrome; COVID-19</t>
  </si>
  <si>
    <t xml:space="preserve">CORONARY-HEART-DISEASE; RISK-FACTORS; CHOLESTEROL; INSULIN; ADULTS; ISLAND</t>
  </si>
  <si>
    <t xml:space="preserve">The prevalence of obesity, diabetes, arterial hypertension and cardiovascular and cerebrovascular diseases is increasing worldwide. Nowdays we are witnessing a pandemic of metabolic syndrome and obesity and an epidemic of these diseases in Croatia as well. Moreover, every second Croatian citizen dies because of cardiovascular diseases. Visceral obesity, diabetes, dyslipidemia and arterial hypertension tend to cluster forming a syndrome that we call metabolic syndrome. The concept of metabolic syndrome was defined several decades ago as visceral type of obesity, hypertriglyceridemia, low HDL-cholesterol, arterial hypertension and diabetes mellitus (insulin resistance). Most widely used definition is the one by National Education Cholesterol Program, NCEP Adult treatment Panel III - ATP III. Therefore, visceral obesity is considered as one of the greatest risks for mortality worldwide. COVID pandemia increased the risk od deaths especially among patients with metabolic syndrome. Pandemia perpetuated several other socio-economical risk factors (stress, depression, physical inactivity, devian strongly influence cardiovascular health. Unfortunately, SARS-COV-2 virus enters the host (human) cell using signaling pathways (ANG II Rc) known very well from the metabolic syndrome research and connecting those two entities predesponing these patients for a much worse prognosis when infected with SARS-COV-2 virus. To conclude - chronic obesity pandemia goes hand by hand with novel COVID-19 pandemia dramatiacally increasing the risk of severe morbidity and mortality.</t>
  </si>
  <si>
    <t xml:space="preserve">[Peein, Ivan] Univ Hosp Ctr Zagreb, Dept Internal Dis, Zagreb, Croatia; Univ Zagreb, Sch Med, Zagreb, Croatia</t>
  </si>
  <si>
    <t xml:space="preserve">Peein, I (corresponding author), Univ Hosp Ctr Zagreb, Dept Internal Dis, Zagreb, Croatia.</t>
  </si>
  <si>
    <t xml:space="preserve">ipecin@kbc-zagreb.hr</t>
  </si>
  <si>
    <t xml:space="preserve">S441</t>
  </si>
  <si>
    <t xml:space="preserve">S444</t>
  </si>
  <si>
    <t xml:space="preserve">WV9LF</t>
  </si>
  <si>
    <t xml:space="preserve">WOS:000717549900005</t>
  </si>
  <si>
    <t xml:space="preserve">Misevic, Z; Bogdan, A; Misevic, M; Ruzic, T</t>
  </si>
  <si>
    <t xml:space="preserve">Misevic, Zivko; Bogdan, Andreja; Misevic, Maja; Ruzic, Tena</t>
  </si>
  <si>
    <t xml:space="preserve">CULTURAL PATTERNS OF DRINKING AND ALCOHOLISM IN NORTH AND SOUTH OF CROATIA</t>
  </si>
  <si>
    <t xml:space="preserve">cultural patterns; alcoholism; North of Croatia; South of Croatia; comorbidity</t>
  </si>
  <si>
    <t xml:space="preserve">Drinking patterns and types of alcoholic beverages consumed in Croatia vary from culture to culture as well as between different social strata. Alcohol drinking in Croatia is a socially accepted behaviour, and society has a high tolerance for drinking alcohol as a cultural pattern and an accepted style of behaviour deeply rooted in tradition. In its continental part, Croatia belongs to the pattern of drinking of Eastern and Central European peoples by drinking alcoholic beverages, while in the coastal areas, it belongs to the Mediterranean pattern, dominated by wine drinking. Taking comorbidity into account significantly contributes to the quality and success of alcoholics' treatment and improves prognosis. Abuse and alcohol addiction in women have been steadily increasing in recent decades. The results of numerous studies, as well as the experience gained in clinical work, show that there are significant differences in the customs, phenomenology and cultural patterns of alcohol consumption in the north and south of Croatia, and that alcoholism can be associated with suicide rates, Post traumatic stress disorder (PTSD) and depression in the north and south of Croatia. Analyses of the phenomenology and cultural patterns of alcohol consumption in the north and south of Croatia in this article, as well as the results of numerous studies, indicate the need to take into account the sociocultural influences and specificities of a particular country when designing prevention and promotion programs as a precondition for their success, and that in planning interventions and therapeutic procedures in alcoholics should always be sensitive to cultural differences.</t>
  </si>
  <si>
    <t xml:space="preserve">[Misevic, Zivko; Misevic, Maja] Cakovec Cty Hosp, IG Kovacica 1E, HR-40000 Cakovec, Croatia; [Bogdan, Andreja] Univ North, Varazhdin, Croatia</t>
  </si>
  <si>
    <t xml:space="preserve">University North - Croatia</t>
  </si>
  <si>
    <t xml:space="preserve">Misevic, Z (corresponding author), Cakovec Cty Hosp, IG Kovacica 1E, HR-40000 Cakovec, Croatia.</t>
  </si>
  <si>
    <t xml:space="preserve">zivko.misevic@gmail.com</t>
  </si>
  <si>
    <t xml:space="preserve">10.7906/indecs.18.1.4</t>
  </si>
  <si>
    <t xml:space="preserve">WOS:000522784600005</t>
  </si>
  <si>
    <t xml:space="preserve">Goren, A; Bolanca, Z; Lotti, T; Situm, M</t>
  </si>
  <si>
    <t xml:space="preserve">Goren, Andy; Bolanca, Zeljana; Lotti, Torello; Situm, Mirna</t>
  </si>
  <si>
    <t xml:space="preserve">Novel technique for repigmentation of senescence grey hair</t>
  </si>
  <si>
    <t xml:space="preserve">DERMATOLOGIC THERAPY</t>
  </si>
  <si>
    <t xml:space="preserve">VITILIGO; AUTOGRAFTS</t>
  </si>
  <si>
    <t xml:space="preserve">[Goren, Andy; Lotti, Torello] Univ Rome G Marconi, Rome, Italy; [Bolanca, Zeljana; Situm, Mirna] Univ Hosp Ctr Sestre Milosrdnice, Dept Dermatovenereol, Zagreb, Croatia</t>
  </si>
  <si>
    <t xml:space="preserve">Guglielmo Marconi University</t>
  </si>
  <si>
    <t xml:space="preserve">Bolanca, Z (corresponding author), Univ Hosp Ctr Sestre Milosrdnice, Dept Dermatovenereol, Zagreb, Croatia.</t>
  </si>
  <si>
    <t xml:space="preserve">zeljana.bolanca@gmail.com</t>
  </si>
  <si>
    <t xml:space="preserve">Situm, Mirna/S-3206-2018</t>
  </si>
  <si>
    <t xml:space="preserve">Situm, Mirna/0000-0003-0316-7466</t>
  </si>
  <si>
    <t xml:space="preserve">1396-0296</t>
  </si>
  <si>
    <t xml:space="preserve">1529-8019</t>
  </si>
  <si>
    <t xml:space="preserve">DERMATOL THER</t>
  </si>
  <si>
    <t xml:space="preserve">Dermatol. Ther.</t>
  </si>
  <si>
    <t xml:space="preserve">e12436</t>
  </si>
  <si>
    <t xml:space="preserve">10.1111/dth.12436</t>
  </si>
  <si>
    <t xml:space="preserve">ER5LQ</t>
  </si>
  <si>
    <t xml:space="preserve">WOS:000398843800008</t>
  </si>
  <si>
    <t xml:space="preserve">Dekaris, I</t>
  </si>
  <si>
    <t xml:space="preserve">Dekaris, I.</t>
  </si>
  <si>
    <t xml:space="preserve">Can we predict corneal graft rejection based on proangiogenic cytokines level at the time of transplantation?</t>
  </si>
  <si>
    <t xml:space="preserve">ACTA OPHTHALMOLOGICA</t>
  </si>
  <si>
    <t xml:space="preserve">[Dekaris, I.] Special Eye Hosp Svjetlost, Inst Ruder Bogkovic, Zagreb, Croatia</t>
  </si>
  <si>
    <t xml:space="preserve">Dekaris, Iva/AAM-8799-2020</t>
  </si>
  <si>
    <t xml:space="preserve">1755-375X</t>
  </si>
  <si>
    <t xml:space="preserve">1755-3768</t>
  </si>
  <si>
    <t xml:space="preserve">ACTA OPHTHALMOL</t>
  </si>
  <si>
    <t xml:space="preserve">Acta Ophthalmol.</t>
  </si>
  <si>
    <t xml:space="preserve">10.1111/j.1755-3768.2014.3732.x</t>
  </si>
  <si>
    <t xml:space="preserve">V43SZ</t>
  </si>
  <si>
    <t xml:space="preserve">WOS:000209702400152</t>
  </si>
  <si>
    <t xml:space="preserve">Habek, M; Cvetic, Z; Mlakar, AS; Bendelja, K; Rogic, D; Adamec, I; Barun, B; Gabelic, T; Skoric, MK</t>
  </si>
  <si>
    <t xml:space="preserve">Habek, M.; Cvetic, Z.; Mlakar, A. Savic; Bendelja, K.; Rogic, D.; Adamec, I.; Barun, B.; Gabelic, T.; Skoric, M. Krbot</t>
  </si>
  <si>
    <t xml:space="preserve">Humoral and cellular immunity in convalescent and vaccinated COVID-19 people with multiple sclerosis: effects of DMTs</t>
  </si>
  <si>
    <t xml:space="preserve">8th Congress of the European-Academy-of-Neurology (EAN)</t>
  </si>
  <si>
    <t xml:space="preserve">JUN 25-28, 2022</t>
  </si>
  <si>
    <t xml:space="preserve">ELECTR NETWORK</t>
  </si>
  <si>
    <t xml:space="preserve">[Habek, M.; Adamec, I.; Barun, B.; Gabelic, T.] Univ Zagreb, Sch Med, Zagreb, Croatia; [Cvetic, Z.; Mlakar, A. Savic; Bendelja, K.] Univ Zagreb, Zagreb, Croatia; [Rogic, D.; Skoric, M. Krbot] Univ Hosp Ctr Zagreb, Zagreb, Croatia</t>
  </si>
  <si>
    <t xml:space="preserve">Skoric, Magdalena Krbot/AEN-1275-2022; Habek, Mario/AFK-5922-2022</t>
  </si>
  <si>
    <t xml:space="preserve">Skoric, Magdalena Krbot/0000-0002-1087-3732; Habek, Mario/0000-0002-3360-1748</t>
  </si>
  <si>
    <t xml:space="preserve">1468-1331</t>
  </si>
  <si>
    <t xml:space="preserve">EPR-073</t>
  </si>
  <si>
    <t xml:space="preserve">2I8XE</t>
  </si>
  <si>
    <t xml:space="preserve">WOS:000815254001068</t>
  </si>
  <si>
    <t xml:space="preserve">Braut, T; Krstulja, M; Kujundzic, M; Manestar, D; Hadzisejdic, I; Jonjic, N; Grahovac, B; Manestar, D</t>
  </si>
  <si>
    <t xml:space="preserve">Braut, Tamara; Krstulja, Mira; Kujundzic, Milodar; Manestar, Dubravko; Hadzisejdic, Ita; Jonjic, Nives; Grahovac, Blazenka; Manestar, Darko</t>
  </si>
  <si>
    <t xml:space="preserve">Epidermal Growth Factor Receptor Protein Expression and Gene Amplification in Normal, Hyperplastic, and Cancerous Glottic Tissue: Immunohistochemical and Fluorescent in Situ Hybridization Study on Tissue Microarrays</t>
  </si>
  <si>
    <t xml:space="preserve">SQUAMOUS-CELL CARCINOMA; COPY NUMBER; LARYNGEAL LESIONS; KINASE INHIBITORS; COLORECTAL-CANCER; EGFR GENE; HEAD; NECK; MUTATIONS; OVEREXPRESSION</t>
  </si>
  <si>
    <t xml:space="preserve">Aim To evaluate the importance of epidermal growth factor receptor (EGFR) protein overexpression and gene amplification in carcinogenesis of glottic cancer. Method In order to evaluate EGFR expression at protein and gene level, immunohistochemical (IHC) analysis and fluorescent in situ hybridization (FISH) were performed on tissue microarrays of laryngeal tissue (145 samples)-38 samples of normal mucosa, 46 samples of hyperplastic lesions, and 61 samples of cancerous lesions. Results Membranous (mEGFR) and cytoplasmic (cEGFR) EGFR expression was significantly different between the analyzed groups. The differences were most striking in the suprabasal-transforming zone. IHC evaluation showed that high and low mEGFR staining contributed to the differentiation of dysplastic lesions, simple hyperplasia, and cancerous tissue, as well as between different degrees of atypia in hyperplastic lesions (P &lt; 0.050). EGFR gene amplification was not found in simple and abnormal hyperplastic lesions, but it was confirmed in 2/21 atypical hyperplasias, indicating that gene amplification can facilitate identification of malignant potential in hyperplastic lesions. In cancerous tissue, EGFR gene amplification was found in 8/50 samples. EGFR gene amplification was found in preinvasive cancer in one patient. In invasive carcinomas, gene amplification was not associated with stage or grade. Carcinomas with gene amplification showed significantly higher cEGFR expression (basal layer P = 0.003; suprabasal layer P = 0.002). Conclusions This study confirmed an increase in EGFR protein expression and gene amplification with the increase in biological aggressiveness of glottic lesions. A correlation between EGFR gene amplification and protein expression was established. Gene amplification proved to be an early event in glottic carcinogenesis, indicating its importance for glottic cancer prevention, early detection, and protocol selection.</t>
  </si>
  <si>
    <t xml:space="preserve">[Braut, Tamara; Kujundzic, Milodar; Manestar, Dubravko; Manestar, Darko] Clin Hosp Ctr Rijeka, Dept Otorhinolaryngol Head &amp; Neck Surg, Rijeka 51000, Croatia; [Krstulja, Mira; Hadzisejdic, Ita; Jonjic, Nives; Grahovac, Blazenka] Univ Rijeka, Sch Med, Dept Pathol, Rijeka, Croatia</t>
  </si>
  <si>
    <t xml:space="preserve">University of Rijeka; University of Rijeka</t>
  </si>
  <si>
    <t xml:space="preserve">Manestar, D (corresponding author), Clin Hosp Ctr Rijeka, Dept Otorhinolaryngol Head &amp; Neck Surg, Kresimirova 42, Rijeka 51000, Croatia.</t>
  </si>
  <si>
    <t xml:space="preserve">darko.manestar@kbc-rijeka.hr</t>
  </si>
  <si>
    <t xml:space="preserve">Braut, Tamara/R-7095-2018; Manestar, Dubravko/AAP-8905-2020; Manestar, Dubravko/S-7829-2018; Kujundzic, Milodar/S-9683-2018; Manestar, Dubravko/AAL-7929-2020; Grahovac, Blazenka/S-2679-2018; Grahovac, Blazenka/AAN-7200-2020; Krstulja, Mira/S-9110-2018; Hadžisejdić, Ita/S-8493-2018; Jonjic, Nives/T-1474-2018</t>
  </si>
  <si>
    <t xml:space="preserve">Braut, Tamara/0000-0002-8205-6328; Manestar, Dubravko/0000-0001-8908-1617; Manestar, Dubravko/0000-0001-8908-1617; Kujundzic, Milodar/0000-0003-1324-8585; Grahovac, Blazenka/0000-0001-7783-2081; Krstulja, Mira/0000-0001-6449-2831; Hadžisejdić, Ita/0000-0003-1800-3552; Jonjic, Nives/0000-0003-2995-0766</t>
  </si>
  <si>
    <t xml:space="preserve">10.3325/cmj.2009.50.370</t>
  </si>
  <si>
    <t xml:space="preserve">494PV</t>
  </si>
  <si>
    <t xml:space="preserve">WOS:000269827000006</t>
  </si>
  <si>
    <t xml:space="preserve">Mestrovic, T; Profozic, Z</t>
  </si>
  <si>
    <t xml:space="preserve">Mestrovic, Tomislav; Profozic, Zora</t>
  </si>
  <si>
    <t xml:space="preserve">Clinical and microbiological importance of Leptothrix vaginalis on Pap smear reports</t>
  </si>
  <si>
    <t xml:space="preserve">DIAGNOSTIC CYTOPATHOLOGY</t>
  </si>
  <si>
    <t xml:space="preserve">[Mestrovic, Tomislav; Profozic, Zora] Polyclin Dr Zora Profozic, Clin Microbiol &amp; Parasitol Unit, Zagreb 10000, Croatia</t>
  </si>
  <si>
    <t xml:space="preserve">Mestrovic, T (corresponding author), Polyclin Dr Zora Profozic, Clin Microbiol &amp; Parasitol Unit, Bosutska 19, Zagreb 10000, Croatia.</t>
  </si>
  <si>
    <t xml:space="preserve">tomislav.mestrovic@gmail.com</t>
  </si>
  <si>
    <t xml:space="preserve">8755-1039</t>
  </si>
  <si>
    <t xml:space="preserve">1097-0339</t>
  </si>
  <si>
    <t xml:space="preserve">DIAGN CYTOPATHOL</t>
  </si>
  <si>
    <t xml:space="preserve">Diagn. Cytopathol.</t>
  </si>
  <si>
    <t xml:space="preserve">10.1002/dc.23385</t>
  </si>
  <si>
    <t xml:space="preserve">Medical Laboratory Technology; Pathology</t>
  </si>
  <si>
    <t xml:space="preserve">CY6NJ</t>
  </si>
  <si>
    <t xml:space="preserve">WOS:000366525700013</t>
  </si>
  <si>
    <t xml:space="preserve">Juric, S; Janculjak, D; Tomic, S; Stimac, D</t>
  </si>
  <si>
    <t xml:space="preserve">Juric, Stjepan; Janculjak, Davor; Tomic, Svetlana; Stimac, Damir</t>
  </si>
  <si>
    <t xml:space="preserve">Brain Tissue Adaptability to Slow-Growing Tumors: Case Report of Clivus Meningioma</t>
  </si>
  <si>
    <t xml:space="preserve">clivus; meningioma; brain tumor; adaptability; slow-growing tumors</t>
  </si>
  <si>
    <t xml:space="preserve">GRADE; KI-67</t>
  </si>
  <si>
    <t xml:space="preserve">A 46-year-old female patient with a large slow-growing craniocervical junction tumor is presented. Her complaints began 6 months before with sensory and painful sensations, sphincter impairment, and motor events (spastic tetraparesis, more pronounced on the left extremities). Magnetic resonance of the head revealed a rounded tumor of 2.5 cm in diameter, by its characteristics corresponding to meningioma, at the level of C 1 vertebra and craniocervical junction, with the base at spinal canal anterior wall, occupying most of the craniocervical junction, compressing spinal cord and medulla oblongata. Intracerebral computed tomography angiography showed spared lumen and a satisfactory image of vertebral arteries bypassing the expansive growth at the occipital foramen, confirming slow tumor growth. Antiedematous therapy led to transient improvement in extremity strength and partial recovery of neurologic deficit, which resolved completely upon neurosurgical operation and rehabilitation. This case report exemplifies brain adaptability to slowly growing expansive neoplasms, based on its volume reduction up to the moment when further adaptation is not possible anymore, i.e. breaking of the mechanism of adaptation. Because of brain adaptability, such slowly growing tumors may stay asymptomatic for a long time. Brain plasticity also includes adaptation and autoregulation of the circulation, thus ensuring stable blood flow.</t>
  </si>
  <si>
    <t xml:space="preserve">[Juric, Stjepan; Janculjak, Davor; Tomic, Svetlana] Univ JJ Strossmayer, Univ Hosp Ctr Osijek, Dept Neurol, Osijek 31000, Croatia; [Stimac, Damir] Univ JJ Strossmayer, Univ Hosp Ctr Osijek, Dept Diagnost &amp; Intervent Radiol, Osijek 31000, Croatia</t>
  </si>
  <si>
    <t xml:space="preserve">Juric, S (corresponding author), Univ JJ Strossmayer, Univ Hosp Ctr Osijek, Dept Neurol, Osijek 31000, Croatia.</t>
  </si>
  <si>
    <t xml:space="preserve">juric.stjepan@kbo.hr</t>
  </si>
  <si>
    <t xml:space="preserve">Janculjak, Davor/HHC-5480-2022</t>
  </si>
  <si>
    <t xml:space="preserve">Juric, Stjepan/0000-0001-8337-1656</t>
  </si>
  <si>
    <t xml:space="preserve">245SK</t>
  </si>
  <si>
    <t xml:space="preserve">WOS:000326483900051</t>
  </si>
  <si>
    <t xml:space="preserve">Brajenovic-Milic, B; Prpic, I; Petrovic, O; Ristic, S; Brumini, G; Kapovic, M</t>
  </si>
  <si>
    <t xml:space="preserve">Brajenovic-Milic, Bojana; Prpic, Igor; Petrovic, Oleg; Ristic, Smiljana; Brumini, Gordana; Kapovic, Miljenko</t>
  </si>
  <si>
    <t xml:space="preserve">The Prevalence of Live Birth Down Syndrome in the Region of Primorsko-goranska County in Croatia, 1996-2005: The Impact of Screening and Amniocentesis</t>
  </si>
  <si>
    <t xml:space="preserve">MATERNAL AND CHILD HEALTH JOURNAL</t>
  </si>
  <si>
    <t xml:space="preserve">Down Syndrome; Live birth prevalence; Maternal serum screening; Amniocentesis</t>
  </si>
  <si>
    <t xml:space="preserve">Objectives To investigate the prevalence of live birth Down syndrome (DS) in the region of Primorsko-goranska County (PGC) in Croatia from 1996 to 2005 and to evaluate the impact of second-trimester maternal serum screening (MSS) and amniocentesis on live birth DS prevalence. Methods Study was based on databases from the Department of Gynecology and Obstetrics, University Hospital Centre Rijeka, the Department of Biology and Medical Genetics, School of Medicine, University of Rijeka, and the Croatian National Institute of Public Health. The regional policy of prenatal diagnosis for DS includes amniocentesis for pregnant women aged 35 or over and MSS for younger women. We estimated live birth and total prevalence of DS and measured the proportion of pregnant women using MSS and amniocentesis. Trends of live birth and total prevalence of DS were tested by linear regression analysis. Results The live birth prevalence of DS was 1.4/1000 in the period 1996-2005. A decreasing, but nonsignificant, trend of prevalence was observed over time (P = 0.577). Women aged 35 or over represented 11.6% of all pregnant women included in the study. The proportion of women who had MSS was 33.9%. The proportion who underwent amniocentesis was 6.1%. Conclusions No marked decrease in prevalence of live birth DS was observed in the region of PGC during the last 10 years. The usage of MSS and amniocentesis was too low to have any significant impact on live birth DS prevalence. Women's, as well as physician's, knowledge and attitudes towards prenatal diagnosis of DS should be evaluated.</t>
  </si>
  <si>
    <t xml:space="preserve">[Brajenovic-Milic, Bojana; Ristic, Smiljana; Kapovic, Miljenko] Univ Rijeka, Dept Biol &amp; Med Genet, Sch Med, Rijeka 51000, Croatia; [Prpic, Igor; Petrovic, Oleg] Univ Rijeka, Dept Gynecol &amp; Obstet, Clin Hosp Ctr, Rijeka, Croatia; [Brumini, Gordana] Univ Rijeka, Dept Med Informat, Sch Med, Rijeka, Netherlands</t>
  </si>
  <si>
    <t xml:space="preserve">University of Rijeka; University of Rijeka; University of Rijeka</t>
  </si>
  <si>
    <t xml:space="preserve">Brajenovic-Milic, B (corresponding author), Univ Rijeka, Dept Biol &amp; Med Genet, Sch Med, Branchetta 22, Rijeka 51000, Croatia.</t>
  </si>
  <si>
    <t xml:space="preserve">bojana@medri.hr</t>
  </si>
  <si>
    <t xml:space="preserve">PETROVIĆ, OLEG/P-6348-2018; Prpić, Igor/N-4967-2018; Brumini, Gordana/O-4925-2018; Brajenovic-Milic, Bojana/C-4275-2014; Kapović, Miljenko/S-8310-2018; Ristić, Smiljana/R-5713-2018</t>
  </si>
  <si>
    <t xml:space="preserve">PETROVIĆ, OLEG/0000-0002-5660-7624; Prpić, Igor/0000-0001-9000-7684; Brumini, Gordana/0000-0003-2401-3212; Brajenovic-Milic, Bojana/0000-0002-9440-9346; Kapović, Miljenko/0000-0002-8466-1011; Ristić, Smiljana/0000-0002-5484-6445</t>
  </si>
  <si>
    <t xml:space="preserve">1092-7875</t>
  </si>
  <si>
    <t xml:space="preserve">1573-6628</t>
  </si>
  <si>
    <t xml:space="preserve">MATERN CHILD HLTH J</t>
  </si>
  <si>
    <t xml:space="preserve">Matern. Child Health J.</t>
  </si>
  <si>
    <t xml:space="preserve">10.1007/s10995-007-0272-6</t>
  </si>
  <si>
    <t xml:space="preserve">361AB</t>
  </si>
  <si>
    <t xml:space="preserve">WOS:000260098800009</t>
  </si>
  <si>
    <t xml:space="preserve">Liker, B; Bacar-Huskic, L; Knezevic, M; Rupic, V; Vranesic, N; Romic, Z; Grbesa, D; Macesic, D; Leto, J; Antunovic, Z; Krnic, Z</t>
  </si>
  <si>
    <t xml:space="preserve">Blood metabolites and haematological indices of pregnant beef cows fed rumen-protected methionine</t>
  </si>
  <si>
    <t xml:space="preserve">JOURNAL OF ANIMAL AND FEED SCIENCES</t>
  </si>
  <si>
    <t xml:space="preserve">cows; gestation; rumen-protected methionine; biochemical values; haematological values</t>
  </si>
  <si>
    <t xml:space="preserve">LIMITING AMINO-ACIDS; DAIRY-COWS; NITROGEN-METABOLISM; RESPONSES; ENZYMES; LYSINE</t>
  </si>
  <si>
    <t xml:space="preserve">The effect of rumen-protected DL-methionine on some blood biochemical and haematological values of cows in approximately the last 102 days of pregnancy was examined. Twenty-six cows in the third stage of gestation were divided into two groups of equal number, a control (C) and an experimental group (E). Cows were fed meadow hay, maize grain silage and a 500 g fodder mixture (35% CP). In addition to the fodder mixture, cows in group E received 15 g rumen-protected DL-methionine per animal daily (Mepron (R) M85). Blood samples were collected on approximately days 102: 68 34 and 1 prior to parturition. Plasma glucose concentrations of cows in group E were significantly decreased over a long part of the trial period (68 and 34 days prior to parturition) (P=0.046 and P=0.0175, respectively). Plasma urea concentration in group C was decreased close to statistical significance (P=0.053) on the 681 day prior to parturition. No significant differences were found in plasma concentrations of total protein, albumin, triacylglycerols, total cholesterol and creatinine between the two groups during the trial. The activity of alanine aminotransferase in animals of group E was lower, close to statistical significance (P=0.052) 34 days prior to parturition. No significant differences were found in plasma of asparate aminotransferase, gamma-glutamyltransferase and alkaline phosphatase levels between groups during experimental feeding. Cows in group E had a lower red blood cell count on the 68th and 34th days prior to parturition (P=0.316 and P=0.153, respectively). On the 68th day before calving the lower number of leukocytes was close to statistical significance (P=0.0785), with highly significant neutropenia in absolute (P &lt; 0.001) and relative (P=0.039) terms, and a decreased neutrophyles/lymphocytes ratio (P &lt; 0.001). The results indicate that rumen-protected methionine could have an anti-stress effect on cows during late gestation in winter stable feeding and holding conditions.</t>
  </si>
  <si>
    <t xml:space="preserve">Univ Osijek, Fac Agr, Osijek 31000, Croatia; Univ Zagreb, Fac Agr, Zagreb 10000, Croatia; PLIVA, Chem &amp; Pharmaceut Works, Res Inst Avenija Vukovar, Zagreb 10000, Croatia; Univ Zagreb, Dubrava Clin Hosp, Zagreb 10000, Croatia</t>
  </si>
  <si>
    <t xml:space="preserve">University of JJ Strossmayer Osijek; University of Zagreb; Teva Pharmaceutical Industries; Pliva; University of Zagreb</t>
  </si>
  <si>
    <t xml:space="preserve">Liker, B (corresponding author), Univ Osijek, Fac Agr, Trg Sv Trojstva 3, Osijek 31000, Croatia.</t>
  </si>
  <si>
    <t xml:space="preserve">bliker@agr.hr</t>
  </si>
  <si>
    <t xml:space="preserve">Grbesa, Darko/ABE-4490-2021</t>
  </si>
  <si>
    <t xml:space="preserve">KIELANOWSKI INST ANIMAL PHYSIOLOGY NUTRITION</t>
  </si>
  <si>
    <t xml:space="preserve">JABLONNA</t>
  </si>
  <si>
    <t xml:space="preserve">UL INSTYTUCKA 3, 05-110 JABLONNA, POLAND</t>
  </si>
  <si>
    <t xml:space="preserve">1230-1388</t>
  </si>
  <si>
    <t xml:space="preserve">J ANIM FEED SCI</t>
  </si>
  <si>
    <t xml:space="preserve">J. Anim. Feed Sci.</t>
  </si>
  <si>
    <t xml:space="preserve">10.22358/jafs/67140/2005</t>
  </si>
  <si>
    <t xml:space="preserve">Agriculture, Dairy &amp; Animal Science</t>
  </si>
  <si>
    <t xml:space="preserve">987RT</t>
  </si>
  <si>
    <t xml:space="preserve">Green Submitted, hybrid</t>
  </si>
  <si>
    <t xml:space="preserve">WOS:000233535700004</t>
  </si>
  <si>
    <t xml:space="preserve">Macek, JL; Fabijanovic, D; Skoric, B; Cikes, M; Samardzic, J; Lovric, D; Jurin, H; Gasparovic, H; Jakus, N; Planinc, I; Pasalic, M; Milicic, D</t>
  </si>
  <si>
    <t xml:space="preserve">Macek, J. Ljubas; Fabijanovic, D.; Skoric, B.; Cikes, M.; Samardzic, J.; Lovric, D.; Jurin, H.; Gasparovic, H.; Jakus, N.; Planinc, I.; Pasalic, M.; Milicic, D.</t>
  </si>
  <si>
    <t xml:space="preserve">Predisposing factors for development of acute right ventricular failure after heart transplantation</t>
  </si>
  <si>
    <t xml:space="preserve">EUROPEAN JOURNAL OF HEART FAILURE</t>
  </si>
  <si>
    <t xml:space="preserve">[Macek, J. Ljubas; Fabijanovic, D.; Skoric, B.; Cikes, M.; Samardzic, J.; Lovric, D.; Jurin, H.; Jakus, N.; Planinc, I.; Pasalic, M.; Milicic, D.] Univ Hosp Ctr Zagreb, Dept Cardiovasc Dis, Zagreb, Croatia; [Skoric, B.; Cikes, M.; Samardzic, J.; Milicic, D.] Univ Zagreb, Sch Med, Zagreb, Croatia; [Gasparovic, H.] Univ Hosp Ctr Zagreb, Dept Cardiac Surg, Zagreb, Croatia</t>
  </si>
  <si>
    <t xml:space="preserve">Milicic, Davor/U-4225-2019; Lovrić, Daniel/AAL-7236-2021; Pasalic, Marijan/U-2467-2019; Planinc, Ivo/AAZ-7016-2021</t>
  </si>
  <si>
    <t xml:space="preserve">Planinc, Ivo/0000-0003-0561-6704</t>
  </si>
  <si>
    <t xml:space="preserve">1388-9842</t>
  </si>
  <si>
    <t xml:space="preserve">1879-0844</t>
  </si>
  <si>
    <t xml:space="preserve">EUR J HEART FAIL</t>
  </si>
  <si>
    <t xml:space="preserve">Eur. J. Heart Fail.</t>
  </si>
  <si>
    <t xml:space="preserve">P1774</t>
  </si>
  <si>
    <t xml:space="preserve">GI1IM</t>
  </si>
  <si>
    <t xml:space="preserve">WOS:000434123902145</t>
  </si>
  <si>
    <t xml:space="preserve">Bozic, D; Podrug, K; Mikolasevic, I; Grgurevic, I</t>
  </si>
  <si>
    <t xml:space="preserve">Bozic, Dorotea; Podrug, Kristian; Mikolasevic, Ivana; Grgurevic, Ivica</t>
  </si>
  <si>
    <t xml:space="preserve">Ultrasound Methods for the Assessment of Liver Steatosis: A Critical Appraisal</t>
  </si>
  <si>
    <t xml:space="preserve">DIAGNOSTICS</t>
  </si>
  <si>
    <t xml:space="preserve">liver steatosis; steatosis quantification; NAFLD; ultrasound attenuation imaging; ATI</t>
  </si>
  <si>
    <t xml:space="preserve">ACOUSTIC STRUCTURE QUANTIFICATION; CONTROLLED ATTENUATION PARAMETER; FATTY LIVER; HEPATIC STEATOSIS; NONINVASIVE DIAGNOSIS; HEPATORENAL INDEX; COLOR DOPPLER; DISEASE; FIBROSIS; SEVERITY</t>
  </si>
  <si>
    <t xml:space="preserve">The prevalence of the non-alcoholic fatty liver disease has reached major proportions, being estimated to affect one-quarter of the global population. The reference techniques, which include liver biopsy and the magnetic resonance imaging proton density fat fraction, have objective practical and financial limitations to their routine use in the detection and quantification of liver steatosis. Therefore, there has been a rising necessity for the development of new inexpensive, widely applicable and reliable non-invasive diagnostic tools. The controlled attenuation parameter has been considered the point-of-care technique for the assessment of liver steatosis for a long period of time. Recently, many ultrasound (US) system manufacturers have developed proprietary software solutions for the quantification of liver steatosis. Some of these methods have already been extensively tested with very good performance results reported, while others are still under evaluation. This manuscript reviews the currently available US-based methods for diagnosing and grading liver steatosis, including their classification and performance results, with an appraisal of the importance of this armamentarium in daily clinical practice.</t>
  </si>
  <si>
    <t xml:space="preserve">[Bozic, Dorotea; Podrug, Kristian] Univ Hosp Ctr Split, Dept Gastroenterol &amp; Hepatol, Spinciceva 1, Split 21000, Croatia; [Mikolasevic, Ivana] Univ Hosp Ctr Rijeka, Dept Gastroenterol &amp; Hepatol, Kresimirova 42, Rijeka 51000, Croatia; [Grgurevic, Ivica] Univ Hosp Dubrava, Dept Gastroenterol Hepatol &amp; Clin Nutr, Ave Gojka Suska 6, Zagreb 10000, Croatia; [Grgurevic, Ivica] Univ Zagreb, Sch Med, Salata 2, Zagreb 10000, Croatia</t>
  </si>
  <si>
    <t xml:space="preserve">University of Split; University of Rijeka; University of Zagreb</t>
  </si>
  <si>
    <t xml:space="preserve">Grgurevic, I (corresponding author), Univ Hosp Dubrava, Dept Gastroenterol Hepatol &amp; Clin Nutr, Ave Gojka Suska 6, Zagreb 10000, Croatia.;Grgurevic, I (corresponding author), Univ Zagreb, Sch Med, Salata 2, Zagreb 10000, Croatia.</t>
  </si>
  <si>
    <t xml:space="preserve">ivica.grgurevic@zg.htnet.hr</t>
  </si>
  <si>
    <t xml:space="preserve">Podrug, Kristian/HJI-1323-2023; Grgurevic, Ivica/AFW-2415-2022</t>
  </si>
  <si>
    <t xml:space="preserve">Podrug, Kristian/0000-0001-8900-3045; Grgurevic, Ivica/0000-0003-0520-3483</t>
  </si>
  <si>
    <t xml:space="preserve">2075-4418</t>
  </si>
  <si>
    <t xml:space="preserve">Diagnostics</t>
  </si>
  <si>
    <t xml:space="preserve">10.3390/diagnostics12102287</t>
  </si>
  <si>
    <t xml:space="preserve">5O4XV</t>
  </si>
  <si>
    <t xml:space="preserve">WOS:000872479200001</t>
  </si>
  <si>
    <t xml:space="preserve">Busic, Z; Culic, V</t>
  </si>
  <si>
    <t xml:space="preserve">Busic, Zeljko; Culic, Viktor</t>
  </si>
  <si>
    <t xml:space="preserve">Central and peripheral testosterone effects in men with heart failure: An approach for cardiovascular research</t>
  </si>
  <si>
    <t xml:space="preserve">WORLD JOURNAL OF CARDIOLOGY</t>
  </si>
  <si>
    <t xml:space="preserve">Cardiomyocytes; Exercise; Electrophysiology; Heart failure; Vasodilation; Testosterone</t>
  </si>
  <si>
    <t xml:space="preserve">CALCIUM ANTAGONISTIC ACTION; ISOLATED CARDIAC MYOCYTES; LOW SERUM TESTOSTERONE; DOUBLE-BLIND; SKELETAL-MUSCLE; GROWTH-HORMONE; SEX-HORMONES; QT-INTERVAL; ANDROGEN RECEPTOR; ANABOLIC-STEROIDS</t>
  </si>
  <si>
    <t xml:space="preserve">Heart failure (HF) is a syndrome recognized as a health problem worldwide. Despite advances in treatment, patients with HF still have increased morbidity and mortality. Testosterone is one of the most researched hormones in the course of HF. Growing interest regarding the effect of testosterone, on a variety of body systems, has increased the knowledge about its mechanisms of action. The terms central and peripheral effects are used to distinguish the effects of testosterone on cardiac and extracardiac structures. Central effects include influences on cardiomyocytes and electrophysiology. Peripheral effects include influences on blood vessels, baroreceptor reactivity, skeletal muscles and erythropoesis. Current knowledge about peripheral effects of testosterone may explain much about beneficiary effects in the pathophysiology of HF syndrome. However, central, i.e., cardiac effects of testosterone are to be further explored.</t>
  </si>
  <si>
    <t xml:space="preserve">[Culic, Viktor] Univ Hosp Ctr Split, Dept Cardiol, Split 21000, Croatia; [Busic, Zeljko; Culic, Viktor] Univ Split, Sch Med, Split 21000, Croatia</t>
  </si>
  <si>
    <t xml:space="preserve">Culic, V (corresponding author), Univ Hosp Ctr Split, Soltanska 1, Split 21000, Croatia.</t>
  </si>
  <si>
    <t xml:space="preserve">viktor.culic@st.t-com.hr</t>
  </si>
  <si>
    <t xml:space="preserve">BAISHIDENG PUBLISHING GROUP INC</t>
  </si>
  <si>
    <t xml:space="preserve">PLEASANTON</t>
  </si>
  <si>
    <t xml:space="preserve">8226 REGENCY DR, PLEASANTON, CA 94588 USA</t>
  </si>
  <si>
    <t xml:space="preserve">1949-8462</t>
  </si>
  <si>
    <t xml:space="preserve">WORLD J CARDIOL</t>
  </si>
  <si>
    <t xml:space="preserve">World J. Cardiol.</t>
  </si>
  <si>
    <t xml:space="preserve">SEP 26</t>
  </si>
  <si>
    <t xml:space="preserve">10.4330/wjc.v7.i9.504</t>
  </si>
  <si>
    <t xml:space="preserve">CR8YJ</t>
  </si>
  <si>
    <t xml:space="preserve">hybrid, Green Published</t>
  </si>
  <si>
    <t xml:space="preserve">WOS:000361640100001</t>
  </si>
  <si>
    <t xml:space="preserve">Kaliterna, V; Kaliterna, M; Hrenovic, J; Barisic, Z; Tonkic, M; Goic-Barisic, I</t>
  </si>
  <si>
    <t xml:space="preserve">Kaliterna, Vanja; Kaliterna, Mariano; Hrenovic, Jasna; Barisic, Zvonimir; Tonkic, Marija; Goic-Barisic, Ivana</t>
  </si>
  <si>
    <t xml:space="preserve">Acinetobacter baumannii in Southern Croatia: clonal lineages, biofilm formation, and resistance patterns</t>
  </si>
  <si>
    <t xml:space="preserve">INFECTIOUS DISEASES</t>
  </si>
  <si>
    <t xml:space="preserve">Acinetobacter baumannii; genotyping; biofilm formation; resistance to antibiotics; Southern Croatia</t>
  </si>
  <si>
    <t xml:space="preserve">EPIDEMIOLOGY; EMERGENCE; SURVIVAL; FEATURES; STRAINS; SPREAD</t>
  </si>
  <si>
    <t xml:space="preserve">Background: Acinetobacter baumannii is one of the most prevalent causes of severe hospital-acquired infections and is responsible for the dramatic increase in carbapenem resistance in Croatia in the last 5 years. Such data have encouraged multicenter research focused on the organism's ability to form biofilm, susceptibility to antibiotics, and particular genotype lineage. Methods: Biofilm formation in 109 unrelated clinical isolates of A. baumannii recovered in six cities of Southern Croatia was investigated. Genotyping was performed by pulsed-field gel electrophoresis and antibiotic profile was tested by applying the disc diffusion method and confirmed by determining the minimum inhibitory concentrations. The ability to form biofilm in vitro was determined from overnight cultures of the collected isolates on microtiter plates, after staining with crystal violet, and quantified at 570 nm after solubilization with ethanol. The statistical relevance was calculated in an appropriate program with level of statistical confidence. Results: There was no significant difference in biofilm formation due to the genotype lineage. Isolates collected from intensive care units ( ICUs) and isolated from respiratory samples were more likely to create a biofilm compared with isolates from other departments and other samples. There was a significant difference in the ability to produce biofilm in relation to antibiotic resistance pattern. A large proportion of A. baumannii isolates that were resistant to ampicillin/sulbactam, carbapenems, and amikacin were found to be biofilm-negative. In contrast, isolates susceptible and intermediately susceptible to ampicillin/sulbactam, carbapenems, and amikacin were biofilm producers. Conclusion: Clinical isolates of A. baumannii from respiratory samples in ICUs with a particular susceptibility pattern are more prone to form biofilm.</t>
  </si>
  <si>
    <t xml:space="preserve">[Kaliterna, Vanja; Barisic, Zvonimir] Publ Hlth Inst Split Dalmatia Cty, Split, Croatia; [Kaliterna, Mariano; Tonkic, Marija; Goic-Barisic, Ivana] Univ Hosp Ctr Split, Split 21000, Croatia; [Hrenovic, Jasna] Univ Zagreb, Div Biol, Fac Sci, Zagreb 41000, Croatia; [Kaliterna, Vanja; Tonkic, Marija; Goic-Barisic, Ivana] Univ Split, Sch Med, Split 21000, Croatia</t>
  </si>
  <si>
    <t xml:space="preserve">University of Split; University of Zagreb; University of Split</t>
  </si>
  <si>
    <t xml:space="preserve">Goic-Barisic, I (corresponding author), Univ Hosp Ctr Split, Clin Dept Microbiol, Spinciceva 1, Split 21000, Croatia.</t>
  </si>
  <si>
    <t xml:space="preserve">igoic@kbsplit.hr</t>
  </si>
  <si>
    <t xml:space="preserve">Tonkic, Marija/D-5464-2017; Goic-Barisic, Ivana/D-7063-2017</t>
  </si>
  <si>
    <t xml:space="preserve">Tonkic, Marija/0000-0002-0302-9891; </t>
  </si>
  <si>
    <t xml:space="preserve">University of Zagreb [202649-202710]; Croatian Science Foundation [5656]</t>
  </si>
  <si>
    <t xml:space="preserve">University of Zagreb; Croatian Science Foundation</t>
  </si>
  <si>
    <t xml:space="preserve">This work was supported by the University of Zagreb (project no. 202649-202710) and in part by the Croatian Science Foundation (project no. 5656). The authors report no conflicts of interest.</t>
  </si>
  <si>
    <t xml:space="preserve">2374-4235</t>
  </si>
  <si>
    <t xml:space="preserve">2374-4243</t>
  </si>
  <si>
    <t xml:space="preserve">INFECT DIS-NOR</t>
  </si>
  <si>
    <t xml:space="preserve">Infect. Dis.</t>
  </si>
  <si>
    <t xml:space="preserve">10.3109/23744235.2015.1078906</t>
  </si>
  <si>
    <t xml:space="preserve">Infectious Diseases</t>
  </si>
  <si>
    <t xml:space="preserve">CR4VH</t>
  </si>
  <si>
    <t xml:space="preserve">WOS:000361337300010</t>
  </si>
  <si>
    <t xml:space="preserve">Supe, S; Poljakovic, Z; Ljevak, J; Starlevic, K; Blazevic, N</t>
  </si>
  <si>
    <t xml:space="preserve">Supe, S.; Poljakovic, Z.; Ljevak, J.; Starlevic, K.; Blazevic, N.</t>
  </si>
  <si>
    <t xml:space="preserve">Rapidly disappeared extravasation of contrast media mimicking intra-cerebral hemorrhage in a patient treated with mechanical thrombolysis</t>
  </si>
  <si>
    <t xml:space="preserve">CEREBROVASCULAR DISEASES</t>
  </si>
  <si>
    <t xml:space="preserve">[Supe, S.; Poljakovic, Z.; Ljevak, J.; Starlevic, K.; Blazevic, N.] Univ Hosp Ctr Zagreb, Dept Neurol, Zagreb, Croatia</t>
  </si>
  <si>
    <t xml:space="preserve">1015-9770</t>
  </si>
  <si>
    <t xml:space="preserve">1421-9786</t>
  </si>
  <si>
    <t xml:space="preserve">CEREBROVASC DIS</t>
  </si>
  <si>
    <t xml:space="preserve">Cerebrovasc. Dis.</t>
  </si>
  <si>
    <t xml:space="preserve">P163</t>
  </si>
  <si>
    <t xml:space="preserve">Clinical Neurology; Peripheral Vascular Disease</t>
  </si>
  <si>
    <t xml:space="preserve">Neurosciences &amp; Neurology; Cardiovascular System &amp; Cardiology</t>
  </si>
  <si>
    <t xml:space="preserve">DM0HG</t>
  </si>
  <si>
    <t xml:space="preserve">WOS:000376023700232</t>
  </si>
  <si>
    <t xml:space="preserve">Breitenfeld, T; Solter, VV; Breitenfeld, D; Zavoreo, I; Kes, VB; Supanc, V; Jergovic, K; Demarin, V</t>
  </si>
  <si>
    <t xml:space="preserve">Breitenfeld, T.; Solter, V. Vargek; Breitenfeld, D.; Zavoreo, I.; Kes, V. Basic; Supanc, V.; Jergovic, K.; Demarin, V.</t>
  </si>
  <si>
    <t xml:space="preserve">Mozart's neurological disorders - A study on the 250(th) anniversary of his death</t>
  </si>
  <si>
    <t xml:space="preserve">Univ Hosp, Dept Neurol, Sestre Milosrdnice, Zagreb, Croatia</t>
  </si>
  <si>
    <t xml:space="preserve">Demarin, Vida/AAX-2395-2021</t>
  </si>
  <si>
    <t xml:space="preserve">Demarin, Vida/0000-0003-4942-259X</t>
  </si>
  <si>
    <t xml:space="preserve">9600 GARSINGTON RD, OXFORD OX4 2DQ, OXON, ENGLAND</t>
  </si>
  <si>
    <t xml:space="preserve">084HE</t>
  </si>
  <si>
    <t xml:space="preserve">WOS:000240523200995</t>
  </si>
  <si>
    <t xml:space="preserve">Rudan, I; Campbell, H</t>
  </si>
  <si>
    <t xml:space="preserve">Rudan, Igor; Campbell, Harry</t>
  </si>
  <si>
    <t xml:space="preserve">The deadly toll of S pneumoniae and H influenzae type b</t>
  </si>
  <si>
    <t xml:space="preserve">LANCET</t>
  </si>
  <si>
    <t xml:space="preserve">CHILDREN; INFECTIONS; PRIORITIES; MORTALITY</t>
  </si>
  <si>
    <t xml:space="preserve">[Rudan, Igor] Univ Split, Sch Med, Croatian Ctr Global Hlth, Split 21000, Croatia; [Rudan, Igor; Campbell, Harry] Univ Edinburgh, Sch Med, Ctr Populat Hlth Sci, Edinburgh, Midlothian, Scotland</t>
  </si>
  <si>
    <t xml:space="preserve">University of Split; University of Edinburgh</t>
  </si>
  <si>
    <t xml:space="preserve">Rudan, I (corresponding author), Univ Split, Sch Med, Croatian Ctr Global Hlth, Split 21000, Croatia.</t>
  </si>
  <si>
    <t xml:space="preserve">irudan@hotmail.com</t>
  </si>
  <si>
    <t xml:space="preserve">Rudan, Igor/I-1467-2012; Campbell, Harry/E-2959-2010</t>
  </si>
  <si>
    <t xml:space="preserve">Rudan, Igor/0000-0001-6993-6884; Campbell, Harry/0000-0002-6169-6262</t>
  </si>
  <si>
    <t xml:space="preserve">0140-6736</t>
  </si>
  <si>
    <t xml:space="preserve">Lancet</t>
  </si>
  <si>
    <t xml:space="preserve">SEP 12</t>
  </si>
  <si>
    <t xml:space="preserve">10.1016/S0140-6736(09)61608-1</t>
  </si>
  <si>
    <t xml:space="preserve">496BN</t>
  </si>
  <si>
    <t xml:space="preserve">WOS:000269943100005</t>
  </si>
  <si>
    <t xml:space="preserve">Milicevic, T; Kolcic, I; Dogas, T; Zivkovic, PM; Radman, M; Radic, J</t>
  </si>
  <si>
    <t xml:space="preserve">Milicevic, Tanja; Kolcic, Ivana; Dogas, Tina; Zivkovic, Piero Marin; Radman, Maja; Radic, Josipa</t>
  </si>
  <si>
    <t xml:space="preserve">Nutritional Status and Indicators of 2-Year Mortality and Re-Hospitalizations: Experience from the Internal Clinic Departments in Tertiary Hospital in Croatia</t>
  </si>
  <si>
    <t xml:space="preserve">NUTRIENTS</t>
  </si>
  <si>
    <t xml:space="preserve">malnutrition; NRS-2002; internal medicine; elderly; mortality; re-hospitalization; oral nutritional supplement</t>
  </si>
  <si>
    <t xml:space="preserve">RISK-FACTORS; MALNUTRITION; IMPACT; METAANALYSIS; SUPPORT; OLDER; READMISSION; MULTICENTER; PREVALENCE; OUTCOMES</t>
  </si>
  <si>
    <t xml:space="preserve">We aimed to provide insight into nutritional and clinical indicators of malnutrition risk and their influence on two-year mortality and re-hospitalization rate among patients hospitalized in internal clinic departments in the tertiary hospital in Croatia. Initially, data on 346 participants were obtained, while 218 of them where followed-up two years later. At baseline, the majority of participants were old and polymorbid (62.1% suffered from arterial hypertension, 29.5% from cancer, and 29.2% from diabetes). Even apparently presenting with satisfying anthropometric indices, 38.4% of them were at-risk for malnutrition when screened with the Nutritional Risk Screening-2002 (NRS-2002) questionnaire (NRS-2002 &gt;= 3). More importantly, only 15.3% of all participants were prescribed an oral nutritional supplement during hospitalization. Those that were at-risk for malnutrition suffered significantly more often from cancer (54.9% vs. 20.6%; p &lt; 0.001) and died more often in the follow-up period (42.7% vs. 23.5%; p &lt; 0.003). Their anthropometric indices were generally normal and contradictory 46.3% were overweight and obese (body mass index (BMI) &gt; 25 kg/m(2)). Only 36.6% of nutritionally endangered participants used an oral supplement in the follow-up period. NRS-2002 &gt;= 3 correlated with anthropometric indices, glomerular filtration rate, age, and length of the initial hospital stay. Unlike other studies, NRS-2002 &gt;= 3 was not an independent predictor of mortality and re-hospitalizations; other clinical, rather than nutritional parameters proved to be better predictors. Patients in our hospital are neither adequately nutritionally assessed nor managed. There is an urgent need to develop strategies to prevent, identify, and treat malnutrition in our hospital and post-discharge.</t>
  </si>
  <si>
    <t xml:space="preserve">[Milicevic, Tanja; Radman, Maja] Univ Hosp Split, Dept Endocrinol &amp; Diabetol, Spinciceva 1, Split 21000, Croatia; [Kolcic, Ivana] Univ Split, Dept Publ Hlth, Sch Med, Soltanska 2, Split 21000, Croatia; [Dogas, Tina; Radic, Josipa] Univ Hosp Split, Dept Nephrol &amp; Dialysis, Spinciceva 1, Split 21000, Croatia; [Zivkovic, Piero Marin] Univ Hosp Split, Dept Gastroenterol, Spinciceva 1, Split 21000, Croatia; [Radic, Josipa] Univ Split, Dept Internal Med, Sch Med, Soltanska 2, Split 21000, Croatia</t>
  </si>
  <si>
    <t xml:space="preserve">University of Split; University of Split; University of Split; University of Split; University of Split</t>
  </si>
  <si>
    <t xml:space="preserve">Radic, J (corresponding author), Univ Hosp Split, Dept Nephrol &amp; Dialysis, Spinciceva 1, Split 21000, Croatia.;Radic, J (corresponding author), Univ Split, Dept Internal Med, Sch Med, Soltanska 2, Split 21000, Croatia.</t>
  </si>
  <si>
    <t xml:space="preserve">tanja.milicevic2@gmail.com; ikolcic@mefst.hr; tina.dogas@gmail.com; piero.zivkovic@gmail.com; maja.radman1@st.t-com.hr; josiparadic1973@gmail.com</t>
  </si>
  <si>
    <t xml:space="preserve">Kolcic, Ivana/E-2713-2017; Radic, Josipa/H-3321-2017</t>
  </si>
  <si>
    <t xml:space="preserve">Kolcic, Ivana/0000-0001-7918-6052; Milicevic Milardovic, Tanja/0000-0003-3083-6880; Radic, Josipa/0000-0003-2645-7597</t>
  </si>
  <si>
    <t xml:space="preserve">2072-6643</t>
  </si>
  <si>
    <t xml:space="preserve">Nutrients</t>
  </si>
  <si>
    <t xml:space="preserve">10.3390/nu13010068</t>
  </si>
  <si>
    <t xml:space="preserve">Nutrition &amp; Dietetics</t>
  </si>
  <si>
    <t xml:space="preserve">PW4MI</t>
  </si>
  <si>
    <t xml:space="preserve">WOS:000610644800001</t>
  </si>
  <si>
    <t xml:space="preserve">Boras, Z; Kondza, G; Sisljagic, V; Busic, Z; Gmajnic, R; Istvanic, T</t>
  </si>
  <si>
    <t xml:space="preserve">Boras, Zdenko; Kondza, Goran; Sisljagic, Vladimir; Busic, Zeljko; Gmajnic, Rudika; Istvanic, Tomislav</t>
  </si>
  <si>
    <t xml:space="preserve">Prognostic Factors of Local Recurrence and Survival after Curative Rectal Cancer Surgery: A Single Institution Experience</t>
  </si>
  <si>
    <t xml:space="preserve">rectal carcinoma; local recurrence; survival; risk factors; surgery</t>
  </si>
  <si>
    <t xml:space="preserve">COLORECTAL-CANCER; FOLLOW-UP; RESECTION; CHEMORADIOTHERAPY; MANAGEMENT</t>
  </si>
  <si>
    <t xml:space="preserve">The aim of our study is to evaluate the importance of prognostic factors, both tumor-related and therapy related, and their impact on local recurrence rate of rectal carcinoma. It is also important to evaluate impact of chemoracliotherapy (CRT) on local recurrence rate and survival. We used the data of 514 patients with rectal carcinoma treated at Clinic of surgery at University Hospital Centre in Osijek, during the period from 2000 to 2007. Routine follow-up was carried out until March of 2012 or death. Median life expectancy for all patients who underwent surgery was 98 months. 47% of patients with resection without residual tumor (RO) did not develop local recurrence after median of observation of 90 months. 5-year survival rate for patients with R0 resection was 76.4%. The patients who had preoperative serum levels of carcinoembryonic antigen (CEA) within the normal range (&lt;5 mu g/mL) had a significantly better prognosis with 5-year survival of 75.8%, than patients with elevated levels who had 5-year survival of 46.5%. Tumor stage had great influence on survival and was defined by UICC TNM (International Union against Cancer; Tumor Node Metastases) classification, 7th edition. 5-year survival rate was (93.5% for stage I, 87.4% for stage II, 58.2% for stage III, 8.1% for stage IV). Patients with low grade differentiation tumors had 5-year survival rate of 73.5%, and those with high-grade had 38.2%. We have found that preoperative CRT significantly reduces the rate of local recurrence (5.3% vs. 14.1%), but patients who were treated with preoperative CRT did not appear to benefit significantly in terms of their long-term prognosis, because there was no difference in overall survival between the patients who received preoperative radiochemotherapy and those who did not receive it (66.2% vs. 67.8%). It was found that the R-classification, anatomical extent of tumor described by the TNM classification of the UICC, tumor grade, and preoperative CEA serum level were prognostic factors that influenced survival.</t>
  </si>
  <si>
    <t xml:space="preserve">[Boras, Zdenko; Kondza, Goran; Sisljagic, Vladimir; Istvanic, Tomislav] JJ Strossmayer Univ, Sch Med, Dept Surg, Osijek 31000, Croatia; [Busic, Zeljko] Univ Zagreb, Dubrava Univ Hosp, Dept Surg, Zagreb 41000, Croatia; [Gmajnic, Rudika] JJ Strossmayer Univ, Sch Med, Community Hlth Ctr Osijek, Osijek 31000, Croatia</t>
  </si>
  <si>
    <t xml:space="preserve">University of JJ Strossmayer Osijek; University of Zagreb; University of JJ Strossmayer Osijek</t>
  </si>
  <si>
    <t xml:space="preserve">Boras, Z (corresponding author), JJ Strossmayer Univ, Univ Zagreb, Osijek Univ Hosp Ctr, Dept Surg, J Huttlera 4, Osijek 31000, Croatia.</t>
  </si>
  <si>
    <t xml:space="preserve">zdenkoboras@gmail.com</t>
  </si>
  <si>
    <t xml:space="preserve">Ištvanić, Tomislav/HGE-4283-2022</t>
  </si>
  <si>
    <t xml:space="preserve">076ZY</t>
  </si>
  <si>
    <t xml:space="preserve">WOS:000313998900038</t>
  </si>
  <si>
    <t xml:space="preserve">Borovac, JAJA; Mustapic, I; D'amario, D; Glavas, D; Bozic, J</t>
  </si>
  <si>
    <t xml:space="preserve">Borovac, J. A. Josip Andjelo; Mustapic, I.; D'amario, D.; Glavas, D.; Bozic, J.</t>
  </si>
  <si>
    <t xml:space="preserve">Risk of hyperkalemia with sacubitril/valsartan vs. RAAS inhibitor use in heart failure with reduced and preserved ejection fraction: a meta-analysis of 6 RCTs including 17.362 patients</t>
  </si>
  <si>
    <t xml:space="preserve">[Borovac, J. A. Josip Andjelo; Bozic, J.] Univ Split, Sch Med, Split, Croatia; [Mustapic, I.; Glavas, D.] Univ Hosp Ctr Split, Clin Cardiovasc Dis, Split, Croatia; [D'amario, D.] Univ Cattolica Sacro Cuore, Fdn Policlin Univ A Gemelli IRCCS, Dept Cardiovasc &amp; Thorac Sci, Rome, Italy</t>
  </si>
  <si>
    <t xml:space="preserve">University of Split; University of Split; Catholic University of the Sacred Heart; IRCCS Policlinico Gemelli</t>
  </si>
  <si>
    <t xml:space="preserve">Borovac, Josip A./J-7282-2013; Bozic, Josko/E-1866-2017</t>
  </si>
  <si>
    <t xml:space="preserve">Borovac, Josip A./0000-0002-4878-8146; Bozic, Josko/0000-0003-1634-0635</t>
  </si>
  <si>
    <t xml:space="preserve">XC7HY</t>
  </si>
  <si>
    <t xml:space="preserve">WOS:000722181400762</t>
  </si>
  <si>
    <t xml:space="preserve">Bulum, T; Kolaric, B; Duvnjak, L</t>
  </si>
  <si>
    <t xml:space="preserve">Bulum, T.; Kolaric, B.; Duvnjak, L.</t>
  </si>
  <si>
    <t xml:space="preserve">Lower levels of total HDL and HDL3 cholesterol are associated with albuminuria in normoalbuminuric Type 1 diabetic patients</t>
  </si>
  <si>
    <t xml:space="preserve">JOURNAL OF ENDOCRINOLOGICAL INVESTIGATION</t>
  </si>
  <si>
    <t xml:space="preserve">Albuminuria; HDL3 cholesterol; serum lipids; total HDL cholesterol; Type 1 diabetes</t>
  </si>
  <si>
    <t xml:space="preserve">CORONARY-HEART-DISEASE; DENSITY-LIPOPROTEIN; LIPID PROFILES; IDDM PATIENTS; SERUM-LIPIDS; NEPHROPATHY; MICROALBUMINURIA; COMPLICATIONS; ONSET; RISK</t>
  </si>
  <si>
    <t xml:space="preserve">Background: Previous studies have suggested a positive association between dyslipidemia and chronic kidney disease, but sparse data are available on the relation of lipids and urinary albumin excretion rate (UAE) in normoalbuminuric patients with normal renal function. Aim: The aim of this study was to evaluate the associations of serum lipids, including total, LDL, HDL, HDL2, HDL3 cholesterol, and triglyceride levels with UAE in normoalbuminuric Type 1 diabetic (T1D) patients. Methods: Study included 313 normoalbuminuric T1D patients with normal renal function and before any interventions with statins, ACE inhibitors or angiotensin II receptor blockers. Subjects were classified as low-normoalbuminuric (UAE&lt;11.0 mg/24h) or high-normoalbuminuric (UAE &gt;= 11.0 mg/24h) based on median UAE of at least two 24-h urine collections. Correlations and multiple linear regressions analysis were performed to identify relationships be-tween serum lipids and UAE in normoalbuminuric subjects. Results: Total HDL (p=0.02) and HDL3 cholesterol (p=0.01) levels were higher in low-normoalbuminuric subjects compared to high-normoalbuminuric subjects. In logistic regression analysis, after adjustment for age, sex, BMI, duration of diabetes and HbA(1c), lower total HDL and HDL3 cholesterol levels were significantly associated with risk of higher UAE in our normoalbuminuric subjects (p &lt;= 0.01), with odds ratios of 0.34 to 0.43. Conclusions: Elevated total HDL and HDL3 cholesterol levels are associated with lower UAE in normoalbuminuric T1D patients. However, whether the detection of elevated total HDL and HDL3 cholesterol levels in T1D patients has protective value for development of microalbuminuria needs to be assessed in further follow-up studies. (C) 2013, Editrice Kurtis</t>
  </si>
  <si>
    <t xml:space="preserve">[Bulum, T.; Duvnjak, L.] Univ Zagreb, Sch Med, Univ Hosp Merkur, Vuk Vrhovac Clin Diabet Endocrinol &amp; Metab Dis, Zagreb 41001, Croatia; [Kolaric, B.] Univ Rijeka, Sch Med, Rijeka, Croatia; [Kolaric, B.] Zagreb Cty Inst Publ Hlth, Zagreb, Croatia</t>
  </si>
  <si>
    <t xml:space="preserve">Bulum, T (corresponding author), Univ Zagreb, Sch Med, Univ Hosp Merkur, Vuk Vrhovac Clin Diabet Endocrinol &amp; Metab Dis, Zagreb 41001, Croatia.</t>
  </si>
  <si>
    <t xml:space="preserve">0391-4097</t>
  </si>
  <si>
    <t xml:space="preserve">1720-8386</t>
  </si>
  <si>
    <t xml:space="preserve">J ENDOCRINOL INVEST</t>
  </si>
  <si>
    <t xml:space="preserve">J. Endocrinol. Invest.</t>
  </si>
  <si>
    <t xml:space="preserve">10.3275/8850</t>
  </si>
  <si>
    <t xml:space="preserve">295AP</t>
  </si>
  <si>
    <t xml:space="preserve">WOS:000330089300006</t>
  </si>
  <si>
    <t xml:space="preserve">Pasic, MB; Solter, VV; Seric, V; Uremovic, M; Vidrih, B; Lisak, M; Demarin, V</t>
  </si>
  <si>
    <t xml:space="preserve">The dissections of craniocervical arteries</t>
  </si>
  <si>
    <t xml:space="preserve">craniocervical arterial dissection; color Doppler flow imaging; digital subtractive angiography; stroke</t>
  </si>
  <si>
    <t xml:space="preserve">INTERNAL CAROTID-ARTERY; VERTEBRAL ARTERIES; ARTERIOGRAPHY; CT</t>
  </si>
  <si>
    <t xml:space="preserve">Dissection of craniocervical arteries internal carotid artery (ICA), or vertebral artery (VA) is an increasingly recognized entity and infrequent cause of stroke. We investigated 8 patients (4 women and 4 men) with dissections of the craniocervical arteries. Diagnostic procedures for detection of craniocervical dissection included: extracranial ultra-sound-color Doppler flow imaging (CDFI) of carotid and vertebral arteries, transcranial Doppler sonography (TCD) and radiological computed tomography (CT) and digital subtractive angiography (DSA) examinations. Ultrasound findings (CDFI of carotid and vertebral arteries) were positive for vessel dissection in seven patients (or 87.5 per cent) and negative in one patient. DSA was consistent with dissection in five patients (or 62.5 per cent), negative in one, while in two patients the examination was not performed due to known allergy to contrast media. Five patients (62.5 per cent) were treated with anticoagulants, one with suppressors of platelet aggregation, and two patients were operated. Six patients (75 per cent) after the treatment showed partial recovery of neurological defects, and an improvement of ultrasound finding of dissected arteries. In one patient, following operation, stroke developed with deterioration of Motor deficit, and one patient was readmitted three months later due to a newly developed stroke and soon died. The diagnosis should be suspected in any young or middle-age patient with new onset of otherwise unexplained unremitting headache or neck ache, especially in association with transient or permanent focal neurological deficits.</t>
  </si>
  <si>
    <t xml:space="preserve">Univ Hosp Sestre Milosrdnice, Dept Neurol, Zagreb 1000, Croatia; Zagreb Insurance Co, Zagreb, Croatia; Univ Hosp Sestre Milosrdnice, Dept Psychiat Alcoholism &amp; Other Dependencies, Zagreb, Croatia</t>
  </si>
  <si>
    <t xml:space="preserve">Pasic, MB (corresponding author), Univ Hosp Sestre Milosrdnice, Dept Neurol, Vinogradska 29, Zagreb 1000, Croatia.</t>
  </si>
  <si>
    <t xml:space="preserve">marijabosnjakpasic@net.hr</t>
  </si>
  <si>
    <t xml:space="preserve">Demarin, Vida/0000-0003-4942-259X; LISAK, MARIJANA/0000-0002-1225-6922</t>
  </si>
  <si>
    <t xml:space="preserve">000JG</t>
  </si>
  <si>
    <t xml:space="preserve">WOS:000234457000038</t>
  </si>
  <si>
    <t xml:space="preserve">Filipcic, IS; Geres, N; Orgulan, I; Pisk, SV; Gajsak, T; Sucic, S; Milovac, Z; Celic-Ruzic, M; Penic, SZ; Matos, T; Dobrovic, N; Filipcic, I</t>
  </si>
  <si>
    <t xml:space="preserve">Filipcic, Ivona Simunovic; Geres, Natko; Orgulan, Ivana; Pisk, Sandra Vuk; Gajsak, Tomislav; Sucic, Strahimir; Milovac, Zeljko; Celic-Ruzic, Mirela; Penic, Sandra Zecevic; Matos, Tin; Dobrovic, Nina; Filipcic, Igor</t>
  </si>
  <si>
    <t xml:space="preserve">OVERVIEW OF STUDIES ON THE EFFICACY OF REPETITIVE TRANSCRANIAL MAGNETIC STIMULATION ON THE SEVERITY OF SYMPTOMS OF MAJOR DEPRESSIVE DISORDER, CONDUCTED IN UNIVERSITY PSYCHIATRIC HOSPITAL SVETI IVAN 2016-2022</t>
  </si>
  <si>
    <t xml:space="preserve">transcranial magnetic stimulation; major depressive disorder</t>
  </si>
  <si>
    <t xml:space="preserve">TINNITUS</t>
  </si>
  <si>
    <t xml:space="preserve">This brief report presents the studies on HF rTMS efficacy on major depressive disorder (MDD) symptoms conducted in University Psychiatric Hospital Sveti Ivan from 2016 to 2022. We assessed the clinically relevant effects of rTMS delivered by H1-coil and the figure-8-coil on MDD symptoms severity in the pooled sample of patients. During the last seven years, we enrolled in the studies on MDD 336 patients with a median (interquartile range; IQR) age of 53 (45-61) years, 181 (54%) of them women. We performed interventions with two different coils (8-coil and H1-coil) at 120% of the motor threshold, approximately half with 10 and half with 18 Hz frequency, and &gt; 90% with one daily session during 20 workdays. We offer considerations on how the bulk of our research informed the future direction of our laboratory's studies and clinical work.</t>
  </si>
  <si>
    <t xml:space="preserve">[Filipcic, Ivona Simunovic] Univ Hosp Ctr Zagreb, Dept Psychiat &amp; Psychol Med, Zagreb, Croatia; [Filipcic, Ivona Simunovic; Geres, Natko; Orgulan, Ivana; Celic-Ruzic, Mirela; Penic, Sandra Zecevic; Filipcic, Igor] Josip Juraj Strossmayer Univ Osijek, Fac Dent Med &amp; Hlth, Osijek, Croatia; [Geres, Natko; Orgulan, Ivana; Pisk, Sandra Vuk; Gajsak, Tomislav; Sucic, Strahimir; Milovac, Zeljko; Celic-Ruzic, Mirela; Penic, Sandra Zecevic; Matos, Tin; Dobrovic, Nina; Filipcic, Igor] Univ Psychiat Hosp Sveti Ivan, Zagreb, Croatia; [Filipcic, Igor] Univ Zagreb, Sch Med, Zagreb, Croatia</t>
  </si>
  <si>
    <t xml:space="preserve">University of Zagreb; University of JJ Strossmayer Osijek; University of Zagreb</t>
  </si>
  <si>
    <t xml:space="preserve">Filipcic, I (corresponding author), Josip Juraj Strossmayer Univ Osijek, Fac Dent Med &amp; Hlth, Osijek, Croatia.;Filipcic, I (corresponding author), Univ Psychiat Hosp Sveti Ivan, Zagreb, Croatia.;Filipcic, I (corresponding author), Univ Zagreb, Sch Med, Zagreb, Croatia.</t>
  </si>
  <si>
    <t xml:space="preserve">igor.filipcic@pbsvi.hr</t>
  </si>
  <si>
    <t xml:space="preserve">Simunovic Filipcic, Ivona/0000-0002-3265-0046</t>
  </si>
  <si>
    <t xml:space="preserve">2D6EX</t>
  </si>
  <si>
    <t xml:space="preserve">WOS:000811638900002</t>
  </si>
  <si>
    <t xml:space="preserve">Klasan, GS; Ivanac, D; Erzen, DJ; Picard, A; Takasawa, S; Peharec, S; Arbanas, J; Girotto, D; Jerkovic, R</t>
  </si>
  <si>
    <t xml:space="preserve">Klasan, Gordana Starcevic; Ivanac, Danijel; Erzen, Dubravka Jurisic; Picard, Anne; Takasawa, Shin; Peharec, Stanislav; Arbanas, Juraj; Girotto, Dean; Jerkovic, Romana</t>
  </si>
  <si>
    <t xml:space="preserve">Reg3G GENE EXPRESSION IN REGENERATING SKELETAL MUSCLE AND CORRESPONDING NERVE</t>
  </si>
  <si>
    <t xml:space="preserve">MUSCLE &amp; NERVE</t>
  </si>
  <si>
    <t xml:space="preserve">denervation; muscle regeneration; rat; Reg3G gene; RT-PCR</t>
  </si>
  <si>
    <t xml:space="preserve">FAMILY; BUPIVACAINE; ACTIVATION; PROTEIN; INJURY; FIBERS; MEMBER; ADULT</t>
  </si>
  <si>
    <t xml:space="preserve">Introduction: The Reg genes play a major role in the regeneration of various tissues; however, no reports have been published regarding expression of the Reg3G gene in skeletal muscle. In this study we investigated the expression of the Reg3G gene in regeneration of rat skeletal muscle and injured nerves. Methods: We used 3 experimental models of muscle and nerve injury. RT-PCR and Western blot analysis were performed for detection of Reg3G in regenerating muscle and nerve. Results: We found transcriptional activation of the Reg3G gene in the soleus and extensor digitorum longus muscles and in their corresponding nerves after both muscle and nerve injury in different time periods, respectively. Conclusions: The results suggest that the Reg3G gene plays a major role in communication between injured axons and muscle and may play a significant role in skeletal muscle and peripheral nerve regeneration. Muscle Nerve49: 61-68, 2014</t>
  </si>
  <si>
    <t xml:space="preserve">[Klasan, Gordana Starcevic; Ivanac, Danijel; Arbanas, Juraj; Jerkovic, Romana] Univ Rijeka, Sch Med, Dept Anat, Rijeka 51000, Croatia; [Erzen, Dubravka Jurisic] Univ Hosp Rijeka, Dept Internal Med, Rijeka, Croatia; [Picard, Anne] Univ Padua, Dept Biomed Sci, Padua, Italy; [Takasawa, Shin] Nara Med Univ, Dept Biochem, Nara, Japan; [Peharec, Stanislav] Polyclin Phys Med &amp; Rehabil, Pula, Croatia; [Girotto, Dean] Univ Hosp Rijeka, Dept Neurosurg, Rijeka, Croatia</t>
  </si>
  <si>
    <t xml:space="preserve">University of Rijeka; University of Rijeka; University of Padua; Nara Medical University; University of Rijeka</t>
  </si>
  <si>
    <t xml:space="preserve">Ivanac, D (corresponding author), Univ Rijeka, Sch Med, Dept Anat, Brace Branchetta 20, Rijeka 51000, Croatia.</t>
  </si>
  <si>
    <t xml:space="preserve">danijel_ivanac@yahoo.com</t>
  </si>
  <si>
    <t xml:space="preserve">Arbanas, Juraj/R-4336-2018; Jurišić-Eržen, Dubravka/S-1769-2018; Starcevic-Klasan, Gordana/HSE-7196-2023; Starcevic-Klasan, Gordana/R-8626-2018; Ivanac, Danijel/AAQ-3693-2020</t>
  </si>
  <si>
    <t xml:space="preserve">Arbanas, Juraj/0000-0001-5646-6182; Jurišić-Eržen, Dubravka/0000-0002-6614-9778; Starcevic-Klasan, Gordana/0000-0001-7252-2340; Starcevic-Klasan, Gordana/0000-0001-7252-2340; GIROTTO, DEAN/0000-0002-9962-3659</t>
  </si>
  <si>
    <t xml:space="preserve">0148-639X</t>
  </si>
  <si>
    <t xml:space="preserve">1097-4598</t>
  </si>
  <si>
    <t xml:space="preserve">MUSCLE NERVE</t>
  </si>
  <si>
    <t xml:space="preserve">Muscle Nerve</t>
  </si>
  <si>
    <t xml:space="preserve">10.1002/mus.23877</t>
  </si>
  <si>
    <t xml:space="preserve">280ID</t>
  </si>
  <si>
    <t xml:space="preserve">WOS:000329021000009</t>
  </si>
  <si>
    <t xml:space="preserve">Tomic, S; Vladetic, M; Solic, K; Misevic, S; Juric, S; Poljak, LK; Soldo, SB</t>
  </si>
  <si>
    <t xml:space="preserve">Tomic, S.; Vladetic, M.; Solic, K.; Misevic, S.; Juric, S.; Poljak, L. Knezevic; Soldo, S. Butkovic</t>
  </si>
  <si>
    <t xml:space="preserve">Correlation between severity of cognitive deficit and motor symptoms in patients with Parkinson's disease</t>
  </si>
  <si>
    <t xml:space="preserve">16th Congress of the European-Federation-of-Neurological-Societies (EFNS)</t>
  </si>
  <si>
    <t xml:space="preserve">SEP 08-11, 2012</t>
  </si>
  <si>
    <t xml:space="preserve">Stockholm, SWEDEN</t>
  </si>
  <si>
    <t xml:space="preserve">[Tomic, S.; Vladetic, M.; Misevic, S.; Juric, S.; Poljak, L. Knezevic; Soldo, S. Butkovic] Univ JJ Strossmayer, Univ Hosp Ctr Osijek, Osijek, Croatia; [Solic, K.] Univ JJ Strossmayer, Sch Med, Osijek, Croatia</t>
  </si>
  <si>
    <t xml:space="preserve">014FD</t>
  </si>
  <si>
    <t xml:space="preserve">WOS:000309359702006</t>
  </si>
  <si>
    <t xml:space="preserve">Bagat, M; Kauzlaric, KS</t>
  </si>
  <si>
    <t xml:space="preserve">Physician labor market in Croatia</t>
  </si>
  <si>
    <t xml:space="preserve">Aim To analyze the physician labor market in Croatia with respect to the internship and employment opportunities, Croatian needs for physicians and specialists, and trends in physician labor market in the European Union (EU) in the context of EU enlargement. Methods Data were collected from the Ministry of Health and Social Welfare, the Croatian Employment Service, and the Croatian Institute for Public Health. We compared the number of physicians waiting for internship before and 14 months after the implementation of the State Program for Intern Employment Stimulation. Also, the number of employed specialists in internal medicine, general surgery, gynecology and obstetrics, and pediatrics was compared with estimated number of specialists that will have been needed by the end of 2007. Average age of hospital physicians in the four specialties was determined and the number of Croatian physicians compared with the number of physicians in EU countries. Results The number of unemployed physicians waiting for internship decreased from 335 in 2003 to 82 in 2004, while a total number of unemployed physicians decreased from 436 to 379 (chi(2) = 338, P &lt; 0.001). In October 2004, 79.3% of unemployed physicians waited for internship &lt; 6 months; of them, 89.2% waited for internship &lt; 3 months. In February 2005, 365 unemployed physicians were registered at the Croatian Employment Service and that number has been decreasing in the last couple of years. The number of employed specialists was lower than the estimated number of specialists needed in the analyzed specialists, as defined by the prescribed standards. A shortage of 328 internists, 319 surgeons, 209 gynecologists, and 69 pediatricians in Croatian hospitals is expected in 2007. Conclusion The lack of employment incentive seems to be the main reason for the large number of unemployed physicians waiting for internship before the implementation of the Employment Stimulation Program. According to the number of physicians per 100 000 population, Croatia is below the EU average. Croatian labor market will not be able to meet the needs of the health system for physicians by the end of 2007.</t>
  </si>
  <si>
    <t xml:space="preserve">Croatian Inst Hlth Insurance, Zagreb, Croatia; Croatian Med Chamber, Zagreb, Croatia</t>
  </si>
  <si>
    <t xml:space="preserve">Bagat, M (corresponding author), Bucarova 9, Zagreb 10000, Croatia.</t>
  </si>
  <si>
    <t xml:space="preserve">mario.bagat@st.htnet.hr</t>
  </si>
  <si>
    <t xml:space="preserve">056HQ</t>
  </si>
  <si>
    <t xml:space="preserve">WOS:000238513300004</t>
  </si>
  <si>
    <t xml:space="preserve">Ramosaj-Morina, A; Kamenaric, MB; Syla, AK; Baloku, A; Grubic, Z; Zunec, R</t>
  </si>
  <si>
    <t xml:space="preserve">Ramosaj-Morina, Atifete; Burek Kamenaric, Marija; Keka Syla, Alije; Baloku, Arbana; Grubic, Zorana; Zunec, Renata</t>
  </si>
  <si>
    <t xml:space="preserve">HLA-A, -C, -B,-DRB1,-DQA1, and-DQB1 Allele and Haplotype Repertoires in the Albanian Population from Kosovo</t>
  </si>
  <si>
    <t xml:space="preserve">IMMUNOLOGICAL INVESTIGATIONS</t>
  </si>
  <si>
    <t xml:space="preserve">HLA alleles; HLA haplotypes; HLA polymorphism; Kosovar Albanians; population study</t>
  </si>
  <si>
    <t xml:space="preserve">CLASS-I; FREQUENCIES; POLYMORPHISM; DIVERSITY; PIPELINE</t>
  </si>
  <si>
    <t xml:space="preserve">To give new insight into the huge polymorphism of HLA system and supplement the existing data, an analysis of HLA alleles and HLA-A similar to C similar to B similar to DRB1 similar to DQA1 similar to DQB1 haplotype distribution in 124 Albanian individuals from Kosovo was performed. All samples were HLA-typed applying the polymerase chain reaction-sequence specific oligonucleotide probing (PCR-SSOP) method and all ambiguous HLA typing results were additionally confirmed by the standard PCR-Sequence Specific Primers (PCR-SSP) high-resolution protocol. Twenty-two HLA-A, 21 HLA-C, 37 HLA-B, 27 HLA-DRB1, 11 HLA-DQA1 and 14 HLA-DQB1 allele groups were detected. Sixteen out of 172 different six-locus estimated haplotypes were found at a frequency higher than 1.00% with a cumulative frequency of 28.82%. The most prevalent haplotype was found to be HLA-A*02:01 similar to C*07:01 similar to B*18:01 similar to DRB1*11:04 similar to DQA1*05:05 similar to DQB1*03:0(5.2%). A total of 13 haplotypes were observed with higher frequency than in populations reported in HaploStats and The Allele Frequency Net Database. The proposed origin of the most frequent haplotypes reflects a basic Euro-Mediterranean background of Albanians in Kosovo. This is the first report of high-resolution HLA-A similar to C similar to B similar to DRB1 similar to DQA1 similar to DQB1 haplotype distribution among the Albanian population from Kosovo, which provides valuable anthropological data and confirms population-specific characteristics.</t>
  </si>
  <si>
    <t xml:space="preserve">[Ramosaj-Morina, Atifete; Keka Syla, Alije] Univ Clin Ctr Kosovo, Pediat Clin, Prishtina, Kosovo; [Ramosaj-Morina, Atifete; Burek Kamenaric, Marija; Grubic, Zorana; Zunec, Renata] Univ Prishtina, Inst Anat, Fac Med, Prishtina, Kosovo; [Keka Syla, Alije; Baloku, Arbana] Univ Hosp Ctr Zagreb, Tissue Typing Ctr, Clin Dept Transfus Med &amp; Transplantat Biol, Kispaticeva 12, HR-10000 Zagreb, Croatia</t>
  </si>
  <si>
    <t xml:space="preserve">Universiteti i Prishtines; University of Zagreb</t>
  </si>
  <si>
    <t xml:space="preserve">Zunec, R (corresponding author), Univ Hosp Ctr Zagreb, Tissue Typing Ctr, Clin Dept Transfus Med &amp; Transplantat Biol, Kispaticeva 12, HR-10000 Zagreb, Croatia.</t>
  </si>
  <si>
    <t xml:space="preserve">rzunec@kbc-zagreb.hr</t>
  </si>
  <si>
    <t xml:space="preserve">Burek Kamenaric, Marija/0000-0003-2781-4576</t>
  </si>
  <si>
    <t xml:space="preserve">TAYLOR &amp; FRANCIS INC</t>
  </si>
  <si>
    <t xml:space="preserve">530 WALNUT STREET, STE 850, PHILADELPHIA, PA 19106 USA</t>
  </si>
  <si>
    <t xml:space="preserve">0882-0139</t>
  </si>
  <si>
    <t xml:space="preserve">1532-4311</t>
  </si>
  <si>
    <t xml:space="preserve">IMMUNOL INVEST</t>
  </si>
  <si>
    <t xml:space="preserve">Immunol. Invest.</t>
  </si>
  <si>
    <t xml:space="preserve">JUL 4</t>
  </si>
  <si>
    <t xml:space="preserve">10.1080/08820139.2021.1924772</t>
  </si>
  <si>
    <t xml:space="preserve">2Q7KC</t>
  </si>
  <si>
    <t xml:space="preserve">WOS:000650489800001</t>
  </si>
  <si>
    <t xml:space="preserve">Vizjak, A; Vizjak, M</t>
  </si>
  <si>
    <t xml:space="preserve">Vizjak, Ana; Vizjak, Maja</t>
  </si>
  <si>
    <t xml:space="preserve">THE EFFECTS OF THE WTO AND THE TTIP AGREEMENT ON THE CROATIAN ECONOMY</t>
  </si>
  <si>
    <t xml:space="preserve">EKONOMSKI VJESNIK</t>
  </si>
  <si>
    <t xml:space="preserve">WTO; TTIP; trade; effects on the economy; cooperation with Croatia</t>
  </si>
  <si>
    <t xml:space="preserve">Immediately after becoming independent on 15 January 1991, the Republic of Croatia became a member of the IMF. Although, as a successor of the former Yugoslavia, it had full GATT membership, and thus membership in the WTO, the Croatian government did not know how to exercise its rights and therefore had to go through the entire procedure in order to access the organisation in 2000. Presently, Croatia is the 28th Member State of the EU and has scarce information about the TTIP, the effects of which will directly affect Croatia as well as all Member States. The purpose of this paper is to realistically analyse the possible effects on our economy in relation to this globally important agreement. The TTIP is a trade agreement between the EU and the USA which has an important economic and geo-strategic interest, since its role is connecting two powerful economies and their common position on the global market as well as long-term pace-setting in relation to other regions in the world, which refers to the standard and the way of doing business. Therefore, we can conclude that the long-term strategic goal is market integration and establishment of grid plans which, once established, will not be able to undergo significant changes. The aim of this paper is to examine the default hypothesis and thus establish facts in relation to trends in international trade and its adaptation to globalization and economic changes in the world as well as its impact on Croatia. The scientific methods used in this paper are methods of systematic analysis, the dialectical and logical method, mostly in the inductive-deductive combination, and vice versa. The scientific contribution is reflected in the development of scientific thought about the importance of the effects of globalization on trade and the economy in general in the world and in Croatia.</t>
  </si>
  <si>
    <t xml:space="preserve">[Vizjak, Ana] Univ Rijeka, Fac Tourism &amp; Hospitality Management, Primorska Ulica 42, Opatija 51410, Croatia</t>
  </si>
  <si>
    <t xml:space="preserve">Vizjak, A (corresponding author), Univ Rijeka, Fac Tourism &amp; Hospitality Management, Primorska Ulica 42, Opatija 51410, Croatia.</t>
  </si>
  <si>
    <t xml:space="preserve">anav@fthm.hr; vizjakmaja1@gmail.com</t>
  </si>
  <si>
    <t xml:space="preserve">Vizjak, Maja/ABE-4392-2021</t>
  </si>
  <si>
    <t xml:space="preserve">SVEUCILISTE JOSIPA JURJA STROSSMAYERA &amp; OSIJEKU, EKONOMSKI FAK</t>
  </si>
  <si>
    <t xml:space="preserve">OSIJEK</t>
  </si>
  <si>
    <t xml:space="preserve">GAJEV TRG 7, OSIJEK, 31000, CROATIA</t>
  </si>
  <si>
    <t xml:space="preserve">0353-359X</t>
  </si>
  <si>
    <t xml:space="preserve">1847-2206</t>
  </si>
  <si>
    <t xml:space="preserve">EKON VJESN</t>
  </si>
  <si>
    <t xml:space="preserve">Ekon. Vjesn.</t>
  </si>
  <si>
    <t xml:space="preserve">DF7BU</t>
  </si>
  <si>
    <t xml:space="preserve">WOS:000371513300012</t>
  </si>
  <si>
    <t xml:space="preserve">Brkljacic, J; Pauk, M; Erjavec, I; Cipcic, A; Grgurevic, L; Zadro, R; Inman, GJ; Vukicevic, S</t>
  </si>
  <si>
    <t xml:space="preserve">Brkljacic, Jelena; Pauk, Martina; Erjavec, Igor; Cipcic, Antonio; Grgurevic, Lovorka; Zadro, Renata; Inman, Gareth J.; Vukicevic, Slobodan</t>
  </si>
  <si>
    <t xml:space="preserve">Exogenous heparin binds and inhibits bone morphogenetic protein 6 biological activity</t>
  </si>
  <si>
    <t xml:space="preserve">INTERNATIONAL ORTHOPAEDICS</t>
  </si>
  <si>
    <t xml:space="preserve">MOLECULAR-WEIGHT HEPARIN; MESSENGER-RNA; SULFATE; EXPRESSION; BMP6; BOVINE; CELLS; IRON; IDENTIFICATION; INDUCTION</t>
  </si>
  <si>
    <t xml:space="preserve">The purpose of this study was to explore the effect of heparin on bone morphogenetic protein 6 (BMP6) osteogenic activity. Western blot analysis was used to confirm the binding of BMP6 to heparin and to observe its effect on BMP6 signaling in C2C12-BRE-Luc myoblasts. Real-time RT-PCR was performed for the expression analysis of alkaline phosphatase (ALP) and osteocalcin (OC) in C2C12 myoblasts treated with BMP6 and heparin for 72 hours. Rat ectopic bone formation assay was performed to explore the effect of heparin on BMP6 osteogenic activity. Two weeks following implantation the implants were analysed morphologically and histologically. A mouse osteoporotic model was used to test the ability of BMP6 to improve the bone quality in vivo in the presence of heparin, followed by DEXA and mu CT analyses. Blood coagulation was tested in rats previously treated with BMP6. BMP6 specifically bound to heparin and induced Smad1/5/8 phosphorylation which was inhibited by heparin. After 48 and 72 hours of treatment, heparin inhibited BMP6-induced ALP and OC expression in C2C12 cells. Heparin dose dependently inhibited BMP6-induced new bone and cartilage formation in the rat ectopic bone formation assay, while in osteoporotic mice heparin inhibited the BMP6 potential to improve the bone quality as evidenced by decreased bone mineral density and trabecular bone parameters. Interestingly, BMP6 prevented the effect of heparin on the blood coagulation parameters. The interaction of BMP6 with heparin might contribute to the heparin-induced osteoporosis and blood coagulation.</t>
  </si>
  <si>
    <t xml:space="preserve">[Brkljacic, Jelena; Pauk, Martina; Erjavec, Igor; Cipcic, Antonio; Grgurevic, Lovorka; Vukicevic, Slobodan] Univ Zagreb, Sch Med, Ctr Translat &amp; Clin Res, Lab Mineralized Tissues, Zagreb 10000, Croatia; [Zadro, Renata] Clin Hosp Ctr Zagreb, Dept Lab Diagnost, Zagreb, Croatia; [Inman, Gareth J.] Univ Dundee, Ninewells Hosp &amp; Med Sch, Div Canc Res, Med Res Inst, Dundee DD1 9SY, Scotland</t>
  </si>
  <si>
    <t xml:space="preserve">University of Zagreb; University of Zagreb; University of Dundee</t>
  </si>
  <si>
    <t xml:space="preserve">Vukicevic, S (corresponding author), Univ Zagreb, Sch Med, Ctr Translat &amp; Clin Res, Lab Mineralized Tissues, Salata 11, Zagreb 10000, Croatia.</t>
  </si>
  <si>
    <t xml:space="preserve">jelena.brkljacic@mef.hr; martina.pauk@mef.hr; igor.erjavec@mef.hr; antonio.cipcic@gmail.com; lovorka.grgurevic@mef.hr; rzadro@mef.hr; g.j.inman@dundee.ac.uk; vukicev@mef.hr</t>
  </si>
  <si>
    <t xml:space="preserve">Erjavec, Igor/AAU-8987-2020; Vukicevic, Slobodan/AEG-2646-2022; Zadro, Renata/L-8801-2018</t>
  </si>
  <si>
    <t xml:space="preserve">Erjavec, Igor/0000-0002-3038-9665; Vukicevic, Slobodan/0000-0003-4076-0285; Zadro, Renata/0000-0003-1590-0514; Inman, Gareth/0000-0002-6264-4253</t>
  </si>
  <si>
    <t xml:space="preserve">Ministry of Science and Technology of the Republic of Croatia [108-1080327-0320]</t>
  </si>
  <si>
    <t xml:space="preserve">Ministry of Science and Technology of the Republic of Croatia</t>
  </si>
  <si>
    <t xml:space="preserve">This study was supported by a grant (number 108-1080327-0320) from the Ministry of Science and Technology of the Republic of Croatia.</t>
  </si>
  <si>
    <t xml:space="preserve">0341-2695</t>
  </si>
  <si>
    <t xml:space="preserve">1432-5195</t>
  </si>
  <si>
    <t xml:space="preserve">INT ORTHOP</t>
  </si>
  <si>
    <t xml:space="preserve">Int. Orthop.</t>
  </si>
  <si>
    <t xml:space="preserve">10.1007/s00264-012-1714-3</t>
  </si>
  <si>
    <t xml:space="preserve">Orthopedics</t>
  </si>
  <si>
    <t xml:space="preserve">096ZQ</t>
  </si>
  <si>
    <t xml:space="preserve">Green Accepted, Green Published</t>
  </si>
  <si>
    <t xml:space="preserve">WOS:000315444000027</t>
  </si>
  <si>
    <t xml:space="preserve">Norris, HC; Mangum, TS; Kern, JP; Elliott, JE; Beasley, KM; Goodman, RD; Mladinov, S; Barak, OF; Bakovic, D; Dujic, Z; Lovering, AT</t>
  </si>
  <si>
    <t xml:space="preserve">Norris, H. Cameron; Mangum, Tyler S.; Kern, Julia P.; Elliott, Jonathan E.; Beasley, Kara M.; Goodman, Randy D.; Mladinov, Suzana; Barak, Otto F.; Bakovic, Darija; Dujic, Zeljko; Lovering, Andrew T.</t>
  </si>
  <si>
    <t xml:space="preserve">Intrapulmonary arteriovenous anastomoses in humans with chronic obstructive pulmonary disease: implications for cryptogenic stroke?</t>
  </si>
  <si>
    <t xml:space="preserve">EXPERIMENTAL PHYSIOLOGY</t>
  </si>
  <si>
    <t xml:space="preserve">PATENT FORAMEN OVALE; ISCHEMIC-STROKE; EUROPEAN-ASSOCIATION; LUNG HYPERINFLATION; DIFFUSING-CAPACITY; AMERICAN-SOCIETY; HEALTHY HUMANS; CARDIAC-OUTPUT; GAS-EXCHANGE; BLOOD-FLOW</t>
  </si>
  <si>
    <t xml:space="preserve">The pulmonary capillaries prevent stroke by filtering venous emboli from the circulation. Intrapulmonary arteriovenous anastomoses are large-diameter (50m) vascular connections in the lung that may compromise the integrity of the pulmonary capillary filter and have recently been linked to cryptogenic stroke and transient ischaemic attack. Prothrombotic populations, such as individuals with chronic obstructive pulmonary disease (COPD), may be at increased risk of stroke and transient ischaemic attack facilitated by intrapulmonary arteriovenous anastomoses, but the prevalence and degree of blood flow through intrapulmonary arteriovenous anastomoses in this population has not been fully examined and compared with age-matched healthy control subjects. We used saline contrast echocardiography to assess blood flow through intrapulmonary arteriovenous anastomoses at rest (n=29 COPD and 19 control subjects) and during exercise (n=10 COPD and 10 control subjects) in subjects with COPD and age-matched healthy control subjects. Blood flow through intrapulmonary arteriovenous anastomoses was detected in 23% of subjects with COPD at rest and was significantly higher compared with age-matched healthy control subjects. Blood flow through intrapulmonary arteriovenous anastomoses at rest was reduced or eliminated in subjects with COPD after breathing hyperoxic gas. Sixty per cent of subjects with COPD who did not have blood flow through the intrapulmonary arteriovenous anastomoses at rest had blood flow through them during exercise. The combination of blood flow through intrapulmonary arteriovenous anastomoses and potential for thrombus formation in individuals with COPD may permit venous emboli to pass into the arterial circulation and cause stroke and transient ischaemic attack. Breathing supplemental oxygen may reduce this risk in COPD. The link between blood flow through intrapulmonary arteriovenous anastomoses, stroke and transient ischaemic attack is worthy of future investigation in COPD and other populations.</t>
  </si>
  <si>
    <t xml:space="preserve">[Norris, H. Cameron; Mangum, Tyler S.; Kern, Julia P.; Elliott, Jonathan E.; Beasley, Kara M.; Lovering, Andrew T.] Univ Oregon, Dept Human Physiol, Eugene, OR, England; [Goodman, Randy D.] Oregon Heart &amp; Vasc Inst, Springfield, OR, England; [Mladinov, Suzana] Univ Hosp Ctr Split, Clin Dept Pulm Dis, Split, Croatia; [Barak, Otto F.] Univ Novi Sad, Dept Physiol, Novi Sad, Serbia; [Bakovic, Darija] Univ Hosp Ctr Split, Div Cardiol, Dept Internal Med, Split, Croatia; [Bakovic, Darija; Dujic, Zeljko] Univ Split, Dept Integrat Physiol, Sch Med, Split, Croatia</t>
  </si>
  <si>
    <t xml:space="preserve">University of Split; University of Novi Sad; University of Split; University of Split</t>
  </si>
  <si>
    <t xml:space="preserve">Lovering, AT (corresponding author), 1240 Univ Oregon, Dept Human Physiol, 133c Esslinger Hall, Eugene, OR 97403 USA.</t>
  </si>
  <si>
    <t xml:space="preserve">lovering@uoregon.edu</t>
  </si>
  <si>
    <t xml:space="preserve">Barak, Otto F/E-3771-2016; Lovering, Andrew/AAV-4419-2021; dujic, zeljko/D-5549-2017</t>
  </si>
  <si>
    <t xml:space="preserve">Barak, Otto F/0000-0001-6727-8304; Lovering, Andrew/0000-0001-7826-4290; Dujic, Zeljko/0000-0002-6450-0130; Elliott, Jonathan/0000-0002-6992-6851</t>
  </si>
  <si>
    <t xml:space="preserve">American Lung Association in Oregon [C-10-014]; American Physiological Society's Giles F. Filley Memorial Award for Excellence in Respiratory Physiology and Medicine</t>
  </si>
  <si>
    <t xml:space="preserve">American Lung Association in Oregon; American Physiological Society's Giles F. Filley Memorial Award for Excellence in Respiratory Physiology and Medicine</t>
  </si>
  <si>
    <t xml:space="preserve">This study was funded by the American Lung Association in Oregon and administered through the American Thoracic Society (ATS; grant no. C-10-014). Additional support was provided by the American Physiological Society's Giles F. Filley Memorial Award for Excellence in Respiratory Physiology and Medicine (to A.T.L.).</t>
  </si>
  <si>
    <t xml:space="preserve">0958-0670</t>
  </si>
  <si>
    <t xml:space="preserve">1469-445X</t>
  </si>
  <si>
    <t xml:space="preserve">EXP PHYSIOL</t>
  </si>
  <si>
    <t xml:space="preserve">Exp. Physiol.</t>
  </si>
  <si>
    <t xml:space="preserve">AUG 1</t>
  </si>
  <si>
    <t xml:space="preserve">10.1113/EP085811</t>
  </si>
  <si>
    <t xml:space="preserve">Physiology</t>
  </si>
  <si>
    <t xml:space="preserve">DS9CW</t>
  </si>
  <si>
    <t xml:space="preserve">WOS:000381081000015</t>
  </si>
  <si>
    <t xml:space="preserve">Boban, A; Lambert, C; Hermans, C</t>
  </si>
  <si>
    <t xml:space="preserve">Boban, A.; Lambert, C.; Hermans, C.</t>
  </si>
  <si>
    <t xml:space="preserve">The Safety Of Short-term Central Venous Catheters In Haemophilia Patients Undergoing Major Surgery</t>
  </si>
  <si>
    <t xml:space="preserve">HAEMOPHILIA</t>
  </si>
  <si>
    <t xml:space="preserve">8th Annual Congress of the European-Association-for-Haemophilia-and-Allied-Disorders</t>
  </si>
  <si>
    <t xml:space="preserve">FEB 11-13, 2015</t>
  </si>
  <si>
    <t xml:space="preserve">Helsinki, FINLAND</t>
  </si>
  <si>
    <t xml:space="preserve">[Boban, A.] Univ Hosp Ctr Zagreb, Div Haematol, Haemophilia Unit, Dept Internal Med, Zagreb, Croatia; [Boban, A.; Lambert, C.; Hermans, C.] St Luc Univ Hosp, Haemophilia Clin, Div Haematol, Haemostasis &amp; Thrombosis Unit, Brussels, Belgium</t>
  </si>
  <si>
    <t xml:space="preserve">University of Zagreb; Universite Catholique Louvain; Cliniques Universitaires Saint-Luc</t>
  </si>
  <si>
    <t xml:space="preserve">Boban, Ana/ABB-3494-2021; Lambert, catherine/AAK-9436-2020; Hermans, Cedric/AAK-9433-2020</t>
  </si>
  <si>
    <t xml:space="preserve">Boban, Ana/0000-0003-3532-2336; Lambert, catherine/0000-0003-2222-0357; </t>
  </si>
  <si>
    <t xml:space="preserve">1351-8216</t>
  </si>
  <si>
    <t xml:space="preserve">1365-2516</t>
  </si>
  <si>
    <t xml:space="preserve">Haemophilia</t>
  </si>
  <si>
    <t xml:space="preserve">PP109</t>
  </si>
  <si>
    <t xml:space="preserve">CA1NU</t>
  </si>
  <si>
    <t xml:space="preserve">WOS:000348680100131</t>
  </si>
  <si>
    <t xml:space="preserve">Grubisic, F; Grazio, S; Moslavac, S; Vlak, T</t>
  </si>
  <si>
    <t xml:space="preserve">Grubisic, Frane; Grazio, Simeon; Moslavac, Sasa; Vlak, Tonko</t>
  </si>
  <si>
    <t xml:space="preserve">Toward implementation of the International Classification of Functioning Generic-30 (Rehabilitation) Set into clinical and research settings in Croatia</t>
  </si>
  <si>
    <t xml:space="preserve">INTERNATIONAL JOURNAL OF REHABILITATION RESEARCH</t>
  </si>
  <si>
    <t xml:space="preserve">[Grubisic, Frane; Grazio, Simeon] Univ Zagreb, Univ Hosp Ctr Sestre Milosrdnice, Sch Med, Dept Rheumatol Phys Med &amp; Rehabil, Zagreb, Croatia; [Moslavac, Sasa] Gen Hosp Varazdin, Dept Novi Marof, Postacute &amp; Palliat Care, Varazhdin, Croatia; [Vlak, Tonko] Clin Hosp Ctr Split, Inst Rehabil Med &amp; Rheumatol, Split, Croatia</t>
  </si>
  <si>
    <t xml:space="preserve">University of Zagreb; University of Split</t>
  </si>
  <si>
    <t xml:space="preserve">Grubisic, F (corresponding author), Univ Zagreb, Univ Hosp Ctr Sestre Milosrdnice, Sch Med, Dept Rheumatol Phys Med &amp; Rehabil, Zagreb, Croatia.</t>
  </si>
  <si>
    <t xml:space="preserve">franegrubisic@gmail.com</t>
  </si>
  <si>
    <t xml:space="preserve">Vlak, Tonko/H-4906-2017; Moslavac, Saša/GZG-7859-2022</t>
  </si>
  <si>
    <t xml:space="preserve">Vlak, Tonko/0000-0001-5415-7124; Moslavac, Saša/0000-0002-5327-0050</t>
  </si>
  <si>
    <t xml:space="preserve">0342-5282</t>
  </si>
  <si>
    <t xml:space="preserve">1473-5660</t>
  </si>
  <si>
    <t xml:space="preserve">INT J REHABIL RES</t>
  </si>
  <si>
    <t xml:space="preserve">Int. J. Rehabil. Res.</t>
  </si>
  <si>
    <t xml:space="preserve">10.1097/MRR.0000000000000412</t>
  </si>
  <si>
    <t xml:space="preserve">Rehabilitation</t>
  </si>
  <si>
    <t xml:space="preserve">NC6RC</t>
  </si>
  <si>
    <t xml:space="preserve">WOS:000561343600018</t>
  </si>
  <si>
    <t xml:space="preserve">Bojanic, I; Seiwerth, RS; Cepulic, BG; Mazic, S; Lukic, M; Raos, M; Plenkovic, F; Golemovic, M; Dubravcic, K; Perkovic, S; Batinic, D; Labar, B</t>
  </si>
  <si>
    <t xml:space="preserve">Bojanic, I.; Seiwerth, R. Serventi; Cepulic, B. Golubic; Mazic, S.; Lukic, M.; Raos, M.; Plenkovic, F.; Golemovic, M.; Dubravcic, K.; Perkovic, S.; Batinic, D.; Labar, B.</t>
  </si>
  <si>
    <t xml:space="preserve">Treatment of chronic GVHD with extracorporeal photochemotherapy</t>
  </si>
  <si>
    <t xml:space="preserve">TRANSFUSION AND APHERESIS SCIENCE</t>
  </si>
  <si>
    <t xml:space="preserve">[Bojanic, I.; Cepulic, B. Golubic; Mazic, S.; Lukic, M.; Raos, M.; Plenkovic, F.; Golemovic, M.] Univ Ctr Zagreb, Dept Transfus Med &amp; Transplantat Biol, Zagreb, Croatia; [Seiwerth, R. Serventi; Labar, B.] Univ Ctr Zagreb, Dept Internal Med, Zagreb, Croatia; [Dubravcic, K.; Perkovic, S.; Batinic, D.] Univ Ctr Zagreb, Div Immunol, Clin Inst Lab Diag, Zagreb, Croatia</t>
  </si>
  <si>
    <t xml:space="preserve">Bojanic, I (corresponding author), Univ Ctr Zagreb, Dept Transfus Med &amp; Transplantat Biol, Zagreb, Croatia.</t>
  </si>
  <si>
    <t xml:space="preserve">ines.bojanic@kbc-zagreb.hr</t>
  </si>
  <si>
    <t xml:space="preserve">Dubravcic, Klara/ABH-1997-2021</t>
  </si>
  <si>
    <t xml:space="preserve">Dubravcic, Klara/0000-0002-7329-3735; Prijic, Sanja/0000-0002-3934-3874</t>
  </si>
  <si>
    <t xml:space="preserve">PERGAMON-ELSEVIER SCIENCE LTD</t>
  </si>
  <si>
    <t xml:space="preserve">THE BOULEVARD, LANGFORD LANE, KIDLINGTON, OXFORD OX5 1GB, ENGLAND</t>
  </si>
  <si>
    <t xml:space="preserve">1473-0502</t>
  </si>
  <si>
    <t xml:space="preserve">TRANSFUS APHER SCI</t>
  </si>
  <si>
    <t xml:space="preserve">Transfus. Apher. Sci.</t>
  </si>
  <si>
    <t xml:space="preserve">10.1016/j.transci.2013.02.033</t>
  </si>
  <si>
    <t xml:space="preserve">152NL</t>
  </si>
  <si>
    <t xml:space="preserve">WOS:000319538300035</t>
  </si>
  <si>
    <t xml:space="preserve">Korac, P; Jones, M; Dominis, M; Kusec, R; Mason, DY; Banham, AH; Ventura, RA</t>
  </si>
  <si>
    <t xml:space="preserve">Application of the FICTION technique for the simultaneous detection of immunophenotype and chromosomal abnormalities in routinely fixed, paraffin wax embedded bone marrow trephines</t>
  </si>
  <si>
    <t xml:space="preserve">DECALCIFICATION; LEUKEMIA; LYMPHOMA; FISH; DNA</t>
  </si>
  <si>
    <t xml:space="preserve">The use of interphase fluorescence in situ hybridisation (FISH) to study cytogenetic abnormalities in routinely fixed paraffin wax embedded tissue has become commonplace over the past decade. However, very few studies have applied FISH to routinely fixed bone marrow trephines (BMTs). This may be because of the acid based decalcification methods that are commonly used during the processing of BMTs, which may adversely affect the suitability of the sample for FISH analysis. For the first time, this report describes the simultaneous application of FISH and immunofluorescent staining (the FICTION technique) to formalin fixed, EDTA decalcified and paraffin wax embedded BMTs. This technique allows the direct correlation of genetic abnormalities to immunophenotype, and therefore will be particularly useful for the identification of genetic abnormalities in specific tumour cells present in BMTs. The application of this to routine clinical practice will assist diagnosis and the detection of minimal residual disease.</t>
  </si>
  <si>
    <t xml:space="preserve">Univ Oxford, John Radcliffe Hosp, Nuffield Dept Clin Lab Sci, LRF Immunodiagnost Unit, Oxford OX3 9DU, England; Univ Zagreb, Merkur Univ Hosp, Dept Clin Pathol &amp; Cytol, HR-10002 Zagreb, Croatia; Univ Zagreb, Merkur Univ Hosp, Inst Clin Chem, HR-10002 Zagreb, Croatia</t>
  </si>
  <si>
    <t xml:space="preserve">University of Oxford; University of Zagreb; University of Zagreb</t>
  </si>
  <si>
    <t xml:space="preserve">Ventura, RA (corresponding author), Univ Oxford, John Radcliffe Hosp, Nuffield Dept Clin Lab Sci, LRF Immunodiagnost Unit, Level 5,Room 5501, Oxford OX3 9DU, England.</t>
  </si>
  <si>
    <t xml:space="preserve">roland.ventura@ndcls.ox.ac.uk</t>
  </si>
  <si>
    <t xml:space="preserve">Korac, Petra/F-8392-2015; Jones, Margaret/B-4083-2009; Kusec, Rajko/AAY-1365-2021; Banham, Alison H/B-2966-2009</t>
  </si>
  <si>
    <t xml:space="preserve">Korac, Petra/0000-0003-4783-2114; Banham, Alison/0000-0002-3197-273X</t>
  </si>
  <si>
    <t xml:space="preserve">B M J PUBLISHING GROUP</t>
  </si>
  <si>
    <t xml:space="preserve">10.1136/jcp.2005.026468</t>
  </si>
  <si>
    <t xml:space="preserve">986PL</t>
  </si>
  <si>
    <t xml:space="preserve">Green Published, Bronze</t>
  </si>
  <si>
    <t xml:space="preserve">WOS:000233462100022</t>
  </si>
  <si>
    <t xml:space="preserve">Zavoreo, I; Jurasic, MJ; Lisak, M; Tomas, AJ; Zrinscak, O; Kes, VB</t>
  </si>
  <si>
    <t xml:space="preserve">Zavoreo, Iris; Jurasic, Miljenka Jelena; Lisak, Marijana; Tomas, Ana Jadrijevic; Zrinscak, Ognjen; Kes, Vanja Basic</t>
  </si>
  <si>
    <t xml:space="preserve">RECURRENT ATYPICAL OPTIC NEURITIS AS THE LEADING SIGN OF FABRY DISEASE</t>
  </si>
  <si>
    <t xml:space="preserve">Optic neuritis; Fabry disease; Diagnosis; Therapeutics; Female; Case reports</t>
  </si>
  <si>
    <t xml:space="preserve">DIAGNOSIS</t>
  </si>
  <si>
    <t xml:space="preserve">Acute optic neuritis has the age and sex adjusted incidence of 1-5/100,000 in general population. It is mostly a disorder affecting young Caucasian women (31-32 years). Patients present to a wide range of clinicians including general practitioner, emergency physician, ophthalmologist, neurologist, etc. There are two main clinical presentations of optic neuritis, typical and atypical. It is of great importance to distinguish these two types of optic neuritis in order to detect the underlying etiology and plan appropriate and timely treatment. We present a young female patient (36 years) admitted to Department of Ophthalmology due to visual loss on the left eye. Magnetic resonance imaging showed demyelinating lesions in frontal and parietal lobe, periventricularly, in mesencephalon and right cerebellar hemisphere, and left optic neuritis; magnetic resonance angiography was normal. The patient's history revealed renal dysfunction, hypothyroidism, and miscarriage in the 6th month of pregnancy due to eclampsia, and Fabry disease in family (mother and two sisters). She was transferred to the Department of Neurology for further evaluation of the demyelinating disorder of the central nervous system. The patient received corticosteroid therapy (methylprednisolone 1 g) for 5 days with regression of visual disturbances on the left eye. After this acute treatment, the question of definitive diagnosis remained, along with further treatment of the underlying cause. Considering renal dysfunction, miscarriage, arterial hypertension, positive genetic and biochemical testing for Fabry disease in close relatives (mother), we suspected that she also had Fabry disease. She was tested and the results were positive. We concluded that optic neuritis was the first sign of Fabry disease in this case, reflecting acute atypical neuroinflammatory disease.</t>
  </si>
  <si>
    <t xml:space="preserve">[Zavoreo, Iris; Jurasic, Miljenka Jelena; Lisak, Marijana; Tomas, Ana Jadrijevic; Kes, Vanja Basic] Sestre Milosrdnice Univ Hosp Ctr, Dept Neurol, Vinogradska C 29, HR-10000 Zagreb, Croatia; [Zrinscak, Ognjen] Sestre Milosrdnice Univ Hosp Ctr, Dept Ophthalmol, Zagreb, Croatia</t>
  </si>
  <si>
    <t xml:space="preserve">Zavoreo, I (corresponding author), Sestre Milosrdnice Univ Hosp Ctr, Dept Neurol, Vinogradska C 29, HR-10000 Zagreb, Croatia.</t>
  </si>
  <si>
    <t xml:space="preserve">iris_zavoreo@yahoo.com</t>
  </si>
  <si>
    <t xml:space="preserve">Lisak, Marijana/ABW-4942-2022</t>
  </si>
  <si>
    <t xml:space="preserve">Lisak, Marijana/0000-0002-1225-6922</t>
  </si>
  <si>
    <t xml:space="preserve">10.20471/acc.2019.58.03.22</t>
  </si>
  <si>
    <t xml:space="preserve">WOS:000503863900022</t>
  </si>
  <si>
    <t xml:space="preserve">Brucic, LJ; Krecak, I</t>
  </si>
  <si>
    <t xml:space="preserve">Brucic, Lana Jajac; Krecak, Ivan</t>
  </si>
  <si>
    <t xml:space="preserve">Therapy-related myelodysplastic syndrome with monosomy 7 and metastatic renal cell carcinoma successfully treated with nivolumab: two birds with one stone</t>
  </si>
  <si>
    <t xml:space="preserve">ANNALS OF HEMATOLOGY</t>
  </si>
  <si>
    <t xml:space="preserve">INHIBITION</t>
  </si>
  <si>
    <t xml:space="preserve">[Brucic, Lana Jajac; Krecak, Ivan] Gen Hosp Sibenik Knin Cty, Dept Internal Med, Stjepana Radica 83, Shibenik 22000, Croatia; [Krecak, Ivan] Univ Rijeka, Sch Med, Rijeka, Croatia</t>
  </si>
  <si>
    <t xml:space="preserve">Krecak, I (corresponding author), Gen Hosp Sibenik Knin Cty, Dept Internal Med, Stjepana Radica 83, Shibenik 22000, Croatia.;Krecak, I (corresponding author), Univ Rijeka, Sch Med, Rijeka, Croatia.</t>
  </si>
  <si>
    <t xml:space="preserve">krecak.ivan@gmail.com</t>
  </si>
  <si>
    <t xml:space="preserve">0939-5555</t>
  </si>
  <si>
    <t xml:space="preserve">1432-0584</t>
  </si>
  <si>
    <t xml:space="preserve">ANN HEMATOL</t>
  </si>
  <si>
    <t xml:space="preserve">Ann. Hematol.</t>
  </si>
  <si>
    <t xml:space="preserve">10.1007/s00277-022-05082-5</t>
  </si>
  <si>
    <t xml:space="preserve">DEC 2022</t>
  </si>
  <si>
    <t xml:space="preserve">8X6WO</t>
  </si>
  <si>
    <t xml:space="preserve">WOS:000900796000001</t>
  </si>
  <si>
    <t xml:space="preserve">Perkov, D; Smiljanic, R; Dobrota, S; Fodor, L; Premuzic, V; Jelakovic, B; Padovan, RS</t>
  </si>
  <si>
    <t xml:space="preserve">Perkov, D.; Smiljanic, R.; Dobrota, S.; Fodor, L.; Premuzic, V; Jelakovic, B.; Padovan, Stern R.</t>
  </si>
  <si>
    <t xml:space="preserve">Endovascular Treatment of Atherosclerotic Renal Artery Stenosis and Uncontrolled Hypertension: Characteristics of Patients and Intervention</t>
  </si>
  <si>
    <t xml:space="preserve">[Perkov, D.; Smiljanic, R.; Dobrota, S.; Padovan, Stern R.] Univ Zagreb, Dept Diagnost &amp; Intervent Radiol, Univ Hosp Ctr Zagreb, Sch Med, Zagreb 41000, Croatia; [Fodor, L.; Premuzic, V; Jelakovic, B.] Univ Zagreb, Dept Internal Med, Div Nephrol &amp; Arterial Hypertens, Univ Hosp Ctr Zagreb,Sch Med, Zagreb 41000, Croatia</t>
  </si>
  <si>
    <t xml:space="preserve">Jelakovic, Bojan/J-2058-2017</t>
  </si>
  <si>
    <t xml:space="preserve">Jelakovic, Bojan/0000-0002-2546-4632</t>
  </si>
  <si>
    <t xml:space="preserve">699ZQ</t>
  </si>
  <si>
    <t xml:space="preserve">WOS:000285702300032</t>
  </si>
  <si>
    <t xml:space="preserve">Kruljac, I; Cacic, M; Cacic, P; Ostojic, V; Stefanovic, M; Sikic, A; Vrkljan, M</t>
  </si>
  <si>
    <t xml:space="preserve">Kruljac, Ivan; Cacic, Miroslav; Cacic, Petra; Ostojic, Vedran; Stefanovic, Mario; Sikic, Aljosa; Vrkljan, Milan</t>
  </si>
  <si>
    <t xml:space="preserve">Diabetic ketosis during hyperglycemic crisis is associated with decreased all-cause mortality in patients with type 2 diabetes mellitus</t>
  </si>
  <si>
    <t xml:space="preserve">ENDOCRINE</t>
  </si>
  <si>
    <t xml:space="preserve">Type 2 diabetes mellitus; Ketosis; Ketogenesis; Mortality; Heart failure; Kidney disease</t>
  </si>
  <si>
    <t xml:space="preserve">GLOMERULAR-FILTRATION-RATE; KETONE-BODIES; FATTY-ACIDS; INSULIN; 3-HYDROXYBUTYRATE; EMPAGLIFLOZIN; KETOGENESIS; METABOLISM; INHIBITORS; METFORMIN</t>
  </si>
  <si>
    <t xml:space="preserve">Patients with type 2 diabetes mellitus have impaired ketogenesis due to high serum insulin and low growth hormone levels. Evidence exists that ketone bodies might improve kidney and cardiac function. In theory, improved ketogenesis in diabetics may have positive effects. We aimed to assess the impact of diabetic ketosis on all-cause mortality in patients with type 2 diabetes mellitus presenting with hyperglycemic crisis. We analyzed 486 patients with diabetic ketosis and 486 age and sex-matched patients with non-ketotic hyperglycemia presenting to the emergency department. Cox proportional hazard models were used to analyze the link between patient characteristics and mortality. During an observation time of 33.4 months, death of any cause occurred in 40.9% of the non-ketotic hyperglycemia group and 30.2% of the DK group (hazard ratio in the diabetic ketosis group, 0.63; 95% confidence interval 0.48-0.82; P = 0.0005). Patients with diabetic ketosis had a lower incidence of symptomatic heart failure and had improved renal function. They used less furosemide and antihypertensive drugs, more metformin and lower insulin doses, all of which was independently associated with decreased mortality. Plasma glucose and glycated hemoglobin levels were similar in both groups. Patients with hyperglycemic crisis and diabetic ketosis have decreased all-cause mortality when compared to those with non-ketotic hyperglycemia. diabetic ketosis might be a compensatory mechanism rather than a complication in patients with hyperglycemic crises, but further prospective studies are warranted.</t>
  </si>
  <si>
    <t xml:space="preserve">[Kruljac, Ivan; Cacic, Miroslav; Vrkljan, Milan] Univ Zagreb, Sch Med, Univ Hosp Ctr Sestre Milosrdnice, Dept Endocrinol Diabet &amp; Metab Dis Mladen Sekso, Vinogradska Cesta 29, Zagreb 10000, Croatia; [Cacic, Petra] Univ Zagreb, Sch Med, Zagreb, Croatia; [Ostojic, Vedran] Univ Hosp Sveti Duh, Dept Internal Med, Zagreb, Croatia; [Stefanovic, Mario] Univ Zagreb, Fac Pharm &amp; Biochem, Univ Hosp Ctr Sestre Milosrdnice, Inst Clin Chem, Zagreb, Croatia; [Sikic, Aljosa] Univ Hosp Ctr Sestre Milosrdnice, Dept Emergency Med, Zagreb, Croatia</t>
  </si>
  <si>
    <t xml:space="preserve">Kruljac, I (corresponding author), Univ Zagreb, Sch Med, Univ Hosp Ctr Sestre Milosrdnice, Dept Endocrinol Diabet &amp; Metab Dis Mladen Sekso, Vinogradska Cesta 29, Zagreb 10000, Croatia.</t>
  </si>
  <si>
    <t xml:space="preserve">ivkruljac@gmail.com</t>
  </si>
  <si>
    <t xml:space="preserve">Štefanović, Mario/T-2516-2017</t>
  </si>
  <si>
    <t xml:space="preserve">Štefanović, Mario/0000-0002-3965-3231</t>
  </si>
  <si>
    <t xml:space="preserve">1355-008X</t>
  </si>
  <si>
    <t xml:space="preserve">1559-0100</t>
  </si>
  <si>
    <t xml:space="preserve">Endocrine</t>
  </si>
  <si>
    <t xml:space="preserve">10.1007/s12020-016-1082-7</t>
  </si>
  <si>
    <t xml:space="preserve">EK9PY</t>
  </si>
  <si>
    <t xml:space="preserve">WOS:000394257600018</t>
  </si>
  <si>
    <t xml:space="preserve">Galetovic, D; Bojic, L; Bucan, K; Karlica, D; Lesin, M; Znaor, L</t>
  </si>
  <si>
    <t xml:space="preserve">Galetovic, Davor; Bojic, Lovro; Bucan, Kajo; Karlica, Dobrila; Lesin, Mladen; Znaor, Ljubo</t>
  </si>
  <si>
    <t xml:space="preserve">The Role of Oxidative Stress after Retinal Laser Photocoagulation in Nonproliferative Diabetic Retinopathy</t>
  </si>
  <si>
    <t xml:space="preserve">oxidative stress; diabetes mellitus; light coagulation; retina; Croatia</t>
  </si>
  <si>
    <t xml:space="preserve">PROTEIN-KINASE-C; ANTIOXIDANT ENZYME-ACTIVITIES; EXPERIMENTAL GALACTOSEMIA; PANRETINAL PHOTOCOAGULATION; LIPID-PEROXIDATION; NAD(P)H OXIDASE; NITRIC-OXIDE; BLOOD-FLOW; ABNORMALITIES; COMPLICATIONS</t>
  </si>
  <si>
    <t xml:space="preserve">Diabetic retinopathy (DR) represents the most common chronic complication of diabetes, and it is the leading cause of new cases of blindness in patients between 20-74 years old in developed countries. Laser photocoagulation (LF) represents an efficacious approach to the treatment of DR. Oxidative factors, such as free radicals (FR), are continuously generated in aerobic organisms as a result of different metabolic processes. It is well known that oxidative stress plays a role in the development of DR. The aim of this study was to evaluate the thermal effects of the scatter retinal laser photocoagulation technique on the production of FR. A total of 90 patients were enrolled in this study. They were divided in 3 groups: 30 diabetic patients with DR, 30 diabetic patients without DR, and 30 control individuals without diabetes mellitus (DM). Full scatter retinal LF was performed in all patients with DR. We measured the concentrations of superoxide dismutase (SOD), glutathione peroxidase (GPOD), catalase, and total antioxidative status (TAS). Of the 30 DR patients, 13 showed the appearance or worsening of macular edema after LF, whereas the other 17 patients showed no change. Thirty days after LF, improvement in visual acuity was observed, but this change was not statistically significant. The mean plasma or erythrocyte lysate concentrations of various antioxidants were significantly lower in the diabetic patients without DR compared to the individuals without DM and in the diabetic patients with DR compared to the individuals without DM; the diabetic patients with DR did not show lower concentrations of the antioxidants compared to the diabetic patients without DR. The concentrations of SOD, GPOD, catalase, and TAS were significantly lower in the diabetic patients with DR after retinal scatter LF, which could be the consequence of retinal oxidative stress caused by the LF thermal effect.</t>
  </si>
  <si>
    <t xml:space="preserve">[Galetovic, Davor; Bojic, Lovro; Bucan, Kajo; Karlica, Dobrila; Lesin, Mladen; Znaor, Ljubo] Univ Split, Split Univ Hosp Ctr, Dept Ophthalmol, Split 21000, Croatia</t>
  </si>
  <si>
    <t xml:space="preserve">Galetovic, D (corresponding author), Univ Split, Split Univ Hosp Ctr, Dept Ophthalmol, Spinciceva 1, Split 21000, Croatia.</t>
  </si>
  <si>
    <t xml:space="preserve">davor.galetovic@st.t-com.hr</t>
  </si>
  <si>
    <t xml:space="preserve">Karlica Utrobičić, Dobrila/H-2288-2017; Znaor, Ljubo/H-2445-2017; Bucan, Kajo/H-6144-2017; Lešin, Mladen/HPE-4308-2023</t>
  </si>
  <si>
    <t xml:space="preserve">Znaor, Ljubo/0000-0002-0569-0181; Bucan, Kajo/0000-0003-2684-3447; Lešin, Mladen/0009-0005-1407-1218</t>
  </si>
  <si>
    <t xml:space="preserve">837PC</t>
  </si>
  <si>
    <t xml:space="preserve">WOS:000296214700031</t>
  </si>
  <si>
    <t xml:space="preserve">Vukojevic, K; Saraga-Babic, M; Durdov, MG; Saraga, M</t>
  </si>
  <si>
    <t xml:space="preserve">Vukojevic, Katarina; Saraga-Babic, Mirna; Durdov, Merica Glavina; Saraga, Marijan</t>
  </si>
  <si>
    <t xml:space="preserve">Proliferation and apoptosis of tubular cells in initial and advanced stages of focal segmental glomerulosclerosis (FSGS)</t>
  </si>
  <si>
    <t xml:space="preserve">PEDIATRIC NEPHROLOGY</t>
  </si>
  <si>
    <t xml:space="preserve">[Vukojevic, Katarina] Univ Mostar, Sch Med, Dept Histol &amp; Embryol, Mostar, Bosnia &amp; Herceg; [Saraga-Babic, Mirna] Univ Split, Sch Med, Dept Anat Histol &amp; Embryol, Split, Croatia; [Durdov, Merica Glavina] Univ Hosp Split, Dept Pathol, Split, Croatia; [Saraga, Marijan] Univ Hosp Split, Dept Paediat, Split, Croatia</t>
  </si>
  <si>
    <t xml:space="preserve">University of Mostar; University of Split; University of Split; University of Split</t>
  </si>
  <si>
    <t xml:space="preserve">Vukojevic, Katarina/AAU-1906-2020; Saraga, Marijan/E-7647-2017; Saraga-Babic, Mirna/D-6362-2017; Vukojevic, Katarina/D-5246-2017</t>
  </si>
  <si>
    <t xml:space="preserve">Vukojevic, Katarina/0000-0003-2182-2890; Saraga, Marijan/0000-0002-6855-163X; Saraga-Babic, Mirna/0000-0002-9776-2532; Vukojevic, Katarina/0000-0003-2182-2890</t>
  </si>
  <si>
    <t xml:space="preserve">0931-041X</t>
  </si>
  <si>
    <t xml:space="preserve">1432-198X</t>
  </si>
  <si>
    <t xml:space="preserve">PEDIATR NEPHROL</t>
  </si>
  <si>
    <t xml:space="preserve">Pediatr. Nephrol.</t>
  </si>
  <si>
    <t xml:space="preserve">177PJ</t>
  </si>
  <si>
    <t xml:space="preserve">WOS:000321387202091</t>
  </si>
  <si>
    <t xml:space="preserve">Supe, S; Poljakovic, Z; Kondic, L; Petravic, D; Spehar, SS</t>
  </si>
  <si>
    <t xml:space="preserve">Treatment of complications associated with advanced stage of Alzheimer dementia</t>
  </si>
  <si>
    <t xml:space="preserve">NEUROLOGIA CROATICA</t>
  </si>
  <si>
    <t xml:space="preserve">Alzheimer dementia; late stage; complications; behavioral disorders; personality disorders</t>
  </si>
  <si>
    <t xml:space="preserve">NURSING-HOME RESIDENTS; DOUBLE-BLIND; DISEASE; CARE; GUIDELINES; MANAGEMENT; SYMPTOMS; EFFICACY; PLACEBO; AGENTS</t>
  </si>
  <si>
    <t xml:space="preserve">Alzheimer disease (AD) is a chronic progressive neurodegenerative disease with three stages of disease progression in clinical course: early, mild and late stage. Late stage is characterized by severe cognitive impairment especially in speech and communication, progressive loss of motor abilities, severe behavioral disturbances and personality changes followed by medical complications. Therapeutic goal in the advanced stage of Alzheimer disease is not to cure the underlying disease but to provide relief of symptoms and: 1. better quality of life rather than longer life 2. optimal procedures: a) daily activities (nutrition, personal hygiene) b) care of behavioral problems and personality changes c) care of medical complications The aim of this paper is to give recommendations for choosing optimal procedures and pharmacotherapeutic approach to complications of advanced stage Alzheimer disease based on medical indications following evidence based medicine.</t>
  </si>
  <si>
    <t xml:space="preserve">Klin Bolnicki Ctr Zagreb, Neurol Klin, Med Fak Sveucilista &amp; Zabreb, Zagreb 10000, Croatia; Poliklin SUVAG, Zagreb, Croatia; Privatna Ordinacija Obiteljske Med, Zagreb, Croatia</t>
  </si>
  <si>
    <t xml:space="preserve">Supe, S (corresponding author), Klin Bolnicki Ctr Zagreb, Neurol Klin, Med Fak Sveucilista &amp; Zabreb, Kispaticeva 12, Zagreb 10000, Croatia.</t>
  </si>
  <si>
    <t xml:space="preserve">UNIV ZAGREB, SCHOOL MEDICINE, ZAGREB UNIV HOSPITAL CENTER,</t>
  </si>
  <si>
    <t xml:space="preserve">UNIV DEPT NEUROLOGY, KISPATICEVA 12, HR-10000 ZAGREB, CROATIA</t>
  </si>
  <si>
    <t xml:space="preserve">0353-8842</t>
  </si>
  <si>
    <t xml:space="preserve">NEUROL CROATICA</t>
  </si>
  <si>
    <t xml:space="preserve">Neurol. Croat.</t>
  </si>
  <si>
    <t xml:space="preserve">035RO</t>
  </si>
  <si>
    <t xml:space="preserve">WOS:000237019600002</t>
  </si>
  <si>
    <t xml:space="preserve">Badurina, JD</t>
  </si>
  <si>
    <t xml:space="preserve">Badurina, Jelena Durkin</t>
  </si>
  <si>
    <t xml:space="preserve">MON PERIN LTD.: EXAMPLE OF COMMUNITY-OWNED TOURISM</t>
  </si>
  <si>
    <t xml:space="preserve">TOURISM AND HOSPITALITY MANAGEMENT-CROATIA</t>
  </si>
  <si>
    <t xml:space="preserve">community-owned tourism; local community; tourism stakeholders; destination management; sustainable tourism</t>
  </si>
  <si>
    <t xml:space="preserve">This case study describes Mon Perin Ltd. - unique tourism enterprise owned by the local community in Bale (Istria, Croatia). The origins, distinctive characteristics of the enterprise, its business performance as well as direct and indirect impact on local community are described in order to foster discussion and encourage reading and further research on possibilities of local communities to develop sustainable tourism by directly owning and managing tourism infrastructure.</t>
  </si>
  <si>
    <t xml:space="preserve">[Badurina, Jelena Durkin] Univ Rijeka, Fac Tourism &amp; Hospitality Management, Primorska 42,POB 97, Opatija, Croatia</t>
  </si>
  <si>
    <t xml:space="preserve">Badurina, JD (corresponding author), Univ Rijeka, Fac Tourism &amp; Hospitality Management, Primorska 42,POB 97, Opatija, Croatia.</t>
  </si>
  <si>
    <t xml:space="preserve">jelenad@fthm.hr</t>
  </si>
  <si>
    <t xml:space="preserve">Badurina, Jelena Đurkin/R-7486-2018</t>
  </si>
  <si>
    <t xml:space="preserve">Badurina, Jelena Đurkin/0000-0002-1668-4967</t>
  </si>
  <si>
    <t xml:space="preserve">PRIMORSKA 42, P P 97, OPATIJA, 51410, CROATIA</t>
  </si>
  <si>
    <t xml:space="preserve">1330-7533</t>
  </si>
  <si>
    <t xml:space="preserve">1847-3377</t>
  </si>
  <si>
    <t xml:space="preserve">TOUR HOSP MANAG-CROA</t>
  </si>
  <si>
    <t xml:space="preserve">Tour. Hosp. Manag.-Croat.</t>
  </si>
  <si>
    <t xml:space="preserve">KI2QE</t>
  </si>
  <si>
    <t xml:space="preserve">WOS:000511194400009</t>
  </si>
  <si>
    <t xml:space="preserve">Kardum-Skelin, I; Puskaric, BJ; Radic-Kristo, D; Jaksic, O; Kardum, M; Jaksic, B</t>
  </si>
  <si>
    <t xml:space="preserve">Kardum-Skelin, Ika; Puskaric, Biljana Jelic; Radic-Kristo, Delfa; Jaksic, Ozren; Kardum, Matko; Jaksic, Branimr</t>
  </si>
  <si>
    <t xml:space="preserve">Multimodal Image Analysis of Chronic Leukemic Lymphoproliferative Disorders and the Hypothesis of &gt;&gt; Single &lt;&lt; and &gt;&gt; Multiple &lt;&lt; Programmed Stops in the Development of Typical and Atypical Forms of Leukemias and Lymphomas</t>
  </si>
  <si>
    <t xml:space="preserve">multimodal image analysis; chronic leukemic lymphoproliferative disorders; single and multiple programmed stops; subacute and subchronic leukemias</t>
  </si>
  <si>
    <t xml:space="preserve">CHRONIC LYMPHOCYTIC-LEUKEMIA; NUCLEOLAR ORGANIZER REGIONS; NON-HODGKINS-LYMPHOMAS; B-CELL; BONE-MARROW; DNA CONTENT; DIAGNOSIS; DISEASES; TISSUE; NODES</t>
  </si>
  <si>
    <t xml:space="preserve">The study consisted of morphometric analysis, assessment of the argyrophilic nucleolar organization region (AgNOR) characteristics, and image cytometry (ICM) in different tumor mass compartments: bone marrow (BM), peripheral blood (PB) and lymph nodes (LN) from patients with chronic leukemic lymphoproliferative disorders. A total of 71895 cells were analyzed on SFORM PC (VAMSTEC, Zagreb). Correlation between morphometric, AgNOR and ICM characteristics revealed the cells with low proliferative activity to possess small, homogeneous AgNOR, with the majority of cells in the peak of DNA histogram. The cells with high proliferative activity had inhomogeneous AgNOR, mostly containing greater DNA content than peak cells, pathologic mitoses (DNA&gt;4N), or the majority of cells were in the S-phase of the cell cycle. Cells with medium proliferative activity and annular AgNOR were in-between. Analysis of different tumor mass compartments showed that lymphatic cells with the affinity to accumulate in BM regularly exhibited low proliferative activity (a lower percentage of cells in SFC and highest percentage of cells in the peak of the G(0)/G(1) phase). The cells in LN exhibited the characteristics of proliferative cells (an increased number of AgNOR, larger and more proliferative inhomogeneous AgNOR, and lowest percentage of cells in the G(0)/G(1) I phase). The migration of cells from BM to LN and between lymph nodes occurred through PB (there were cells with low and high proliferative activity: a higher proportion of cells in SFC and at the same time in the G(0)/G(1) phase of the cell cycle). Analysis of cell size and proliferative activity in different compartments of tumor mass revealed that the cells in BM and PB did not differ substantially according to size and proliferative activity, while an inverse pattern was observed between PB and LN. As small cells are inactive and larger cells more proliferative, the analysis quite unexpectedly showed the PB cells to be largest and most inactive, in contrast to LN where the cells were smallest and most active. The single and multiple programmed stops have been hypothesized in the development of typical forms of leukemias and lymphomas and atypical forms of subacute and subchronic leukemias. Differentiation impairment may occur at any stage, and different stop locations result in different morphology and affinity to accumulation in bone marrow, peripheral blood and lymph nodes.</t>
  </si>
  <si>
    <t xml:space="preserve">[Kardum-Skelin, Ika; Puskaric, Biljana Jelic] Merkur Univ Hosp, Dept Med, Lab Cytol &amp; Hematol, Zagreb 10000, Croatia; [Jaksic, Ozren] Dubrava Univ Hosp, Dept Med, Zagreb, Croatia; [Kardum, Matko] Fac Vet Med, Zagreb, Croatia; [Kardum-Skelin, Ika; Jaksic, Ozren; Jaksic, Branimr] Univ Zagreb, Sch Med, Zagreb 41001, Croatia</t>
  </si>
  <si>
    <t xml:space="preserve">Kardum-Skelin, I (corresponding author), Merkur Univ Hosp, Dept Med, Lab Cytol &amp; Hematol, Zajceva 19, Zagreb 10000, Croatia.</t>
  </si>
  <si>
    <t xml:space="preserve">ikardum@hi.t-com.hr</t>
  </si>
  <si>
    <t xml:space="preserve">Jaksic, Ozren/ADP-9650-2022</t>
  </si>
  <si>
    <t xml:space="preserve">Jaksic, Ozren/0000-0003-4026-285X</t>
  </si>
  <si>
    <t xml:space="preserve">WOS:000280575200005</t>
  </si>
  <si>
    <t xml:space="preserve">Vuletic, M; Knezevic, P; Jokic, D; Rebic, J; Zabarovic, D; Macan, D</t>
  </si>
  <si>
    <t xml:space="preserve">Vuletic, Marko; Knezevic, Predrag; Jokic, Drazen; Rebic, Jerko; Zabarovic, Domagoj; Macan, Darko</t>
  </si>
  <si>
    <t xml:space="preserve">Alveolar Bone Grafting in Cleft Patients: from Bone Defect to Dental Implants</t>
  </si>
  <si>
    <t xml:space="preserve">ACTA STOMATOLOGICA CROATICA</t>
  </si>
  <si>
    <t xml:space="preserve">Cleft Lip; Cleft Palate; Alveolar Bone Grafting; Bone Morphogenetic Proteins; Dental implants; Dental prosthesis; Orthodontic Space Closure</t>
  </si>
  <si>
    <t xml:space="preserve">ORTHODONTIC TREATMENT; LONG-TERM; RESIDUAL ALVEOLAR; LATERAL INCISOR; SECONDARY; LIP; PALATE; REHABILITATION; RECONSTRUCTION; OSTEOPLASTY</t>
  </si>
  <si>
    <t xml:space="preserve">Cleft lip and palate is the most common congenital deformity affecting craniofacial structures. Orofacial clefts have great impact on the quality of life which includes aesthetics, function, psychological impact, dental development and facial growth. Incomplete fusion of facial prominences during the fourth to tenth week of gestation is the main cause. Cleft gaps are closed with alveolar bone grafts in surgical procedure called osteoplasty. Autogenic bone is taken from the iliac crest as the gold standard. The time of grafting can be divided into two stages: primary and secondary. The alveolar defect is usually reconstructured between 7 and 11 years and is often related to the development of the maxillary canine root. After successful osteoplasty, cleft defect is closed but there is still a lack of tooth. The space closure with orthodontic treatment has 50-75% success. If the orthodontic treatment is not possible, in order to replace the missing tooth there are three possibilities: adhesive bridgework, tooth transplantation and implants. Dental implant has the role of holding dental prosthesis, prevents pronounced bone atrophy and loads the augmentation material in the cleft area. Despite the fact that autologous bone from iliac crest is the gold standard, it is not a perfect source for reconstruction of the alveolar cleft. Bone morphogenic protein (BMP) is appropriate as an alternative graft material. The purpose of this review is to explain morphology of cleft defects, historical perspective, surgical techniques and possibilities of implant and prosthodontic rehabilitation.</t>
  </si>
  <si>
    <t xml:space="preserve">[Knezevic, Predrag; Zabarovic, Domagoj; Macan, Darko] Univ Zagreb, Sch Dent Med, Zagreb, Croatia; [Knezevic, Predrag; Macan, Darko] Univ Hosp Dubrava, Dept Oral &amp; Maxillofacial Surg, Zagreb, Croatia; [Jokic, Drazen] Univ Hosp Dubrava, Div Orthodont, Dept Oral &amp; Maxillofacial Surg, Zagreb, Croatia; [Zabarovic, Domagoj] Univ Hosp Dubrava, Dept Prosthodont, Zagreb, Croatia</t>
  </si>
  <si>
    <t xml:space="preserve">University of Zagreb; University of Zagreb, School of Dental Medicine</t>
  </si>
  <si>
    <t xml:space="preserve">Knezevic, P (corresponding author), Univ Zagreb, Univ Hosp Dubrava, Sch Dent Med, Dept Oral &amp; Maxillofacial Surg, Ave Gojka Suska 6, Zagreb 10000, Croatia.</t>
  </si>
  <si>
    <t xml:space="preserve">pknezev@kbd.hr</t>
  </si>
  <si>
    <t xml:space="preserve">Vuletic, Marko/M-8033-2019; Macan, Darko/V-4314-2019</t>
  </si>
  <si>
    <t xml:space="preserve">Vuletic, Marko/0000-0002-0020-5247; Macan, Darko/0000-0001-8632-8186; Jokic, Drazen/0000-0002-7738-0916</t>
  </si>
  <si>
    <t xml:space="preserve">UNIV ZAGREB, SCH DENTAL MEDICINE</t>
  </si>
  <si>
    <t xml:space="preserve">GUNDULICEVA 5, ZAGREB, HR-10 000, CROATIA</t>
  </si>
  <si>
    <t xml:space="preserve">0001-7019</t>
  </si>
  <si>
    <t xml:space="preserve">1846-0410</t>
  </si>
  <si>
    <t xml:space="preserve">ACTA STOMATOL CROAT</t>
  </si>
  <si>
    <t xml:space="preserve">Acta Stomatol. Croat.</t>
  </si>
  <si>
    <t xml:space="preserve">10.15644/asc48/4/2</t>
  </si>
  <si>
    <t xml:space="preserve">Dentistry, Oral Surgery &amp; Medicine</t>
  </si>
  <si>
    <t xml:space="preserve">VG5JR</t>
  </si>
  <si>
    <t xml:space="preserve">WOS:000447291500002</t>
  </si>
  <si>
    <t xml:space="preserve">Tarle, M; Muller, D; Raguz, M; Luksic, I</t>
  </si>
  <si>
    <t xml:space="preserve">Tarle, Marko; Muller, Danko; Raguz, Marina; Luksic, Ivica</t>
  </si>
  <si>
    <t xml:space="preserve">Significance of nuclear EGFR and ABCG2 expression in malignant transformation of oral potentially malignant disorders</t>
  </si>
  <si>
    <t xml:space="preserve">ABCG2; nuclear EGFR; oral cancer; oral erythroplakia; oral leukoplakia</t>
  </si>
  <si>
    <t xml:space="preserve">EPIDERMAL-GROWTH-FACTOR; FACTOR RECEPTOR; SIDE-POPULATION; STEM-CELLS; CANCER; ERYTHROPLAKIA; LOCALIZATION; PODOPLANIN; HEAD; P53</t>
  </si>
  <si>
    <t xml:space="preserve">Background The purpose of this study was to investigate the expression of nuclear EGFR (nEGFR) and the stem cell marker ABCG2 in oral leukoplakia (OL) and oral erythroplakia (OE) and to assess their significance as prognostic biomarkers for malignant transformation. Methods In this study we included 50 patients with oral potentially malignant disorders (OPMD), 31 with OL and 19 with OE, in whom we examined the expression of nEGFR and ABCG2 by immunohistochemical methods. Results Twenty-one (42%) of 50 patients with OL and OE developed oral squamous cell carcinoma (OSCC). The malignant transformation was increased 12,84-fold (95% CI, 2.15-76.44, p = 0.005) in OPMD expressing both ABCG2 and nEGFR. Expression of nEGFR is a strong indicator of malignant transformation, unlike ABCG2 expression, respectively. Conclusions Determining the co-expression of the biomarkers nEGFR and ABCG2 in OPMD may serve us to determine the risk of malignant transformation in OSCC.</t>
  </si>
  <si>
    <t xml:space="preserve">[Tarle, Marko; Luksic, Ivica] Dubrava Univ Hosp, Dept Maxillofacial Surg, Gojko Susak Ave 6, Zagreb 10000, Croatia; [Tarle, Marko] Univ Zagreb, Sch Dent Med, Zagreb, Croatia; [Muller, Danko] Dubrava Univ Hosp, Dept Pathol &amp; Cytol, Zagreb, Croatia; [Muller, Danko; Luksic, Ivica] Univ Zagreb, Sch Med, Zagreb, Croatia; [Raguz, Marina] Dubrava Univ Hosp, Dept Neurosurg, Zagreb, Croatia; [Raguz, Marina] Catholic Univ Croatia, Sch Med, Zagreb, Croatia</t>
  </si>
  <si>
    <t xml:space="preserve">University of Zagreb; University of Zagreb; University of Zagreb, School of Dental Medicine; University of Zagreb; University of Zagreb; University of Zagreb</t>
  </si>
  <si>
    <t xml:space="preserve">Luksic, I (corresponding author), Dubrava Univ Hosp, Dept Maxillofacial Surg, Gojko Susak Ave 6, Zagreb 10000, Croatia.</t>
  </si>
  <si>
    <t xml:space="preserve">Luksic, Ivica/0000-0002-9138-2037; Tarle, Marko/0000-0002-4173-1278</t>
  </si>
  <si>
    <t xml:space="preserve">10.1002/hed.27174</t>
  </si>
  <si>
    <t xml:space="preserve">AUG 2022</t>
  </si>
  <si>
    <t xml:space="preserve">6I5LV</t>
  </si>
  <si>
    <t xml:space="preserve">WOS:000841762000001</t>
  </si>
  <si>
    <t xml:space="preserve">Tomicic, M; Starcevic, M; Ribicic, R; Golubic-Cepulic, B; Hundric-Haspl, Z; Jukic, I</t>
  </si>
  <si>
    <t xml:space="preserve">Tomicic, Maja; Starcevic, Mirta; Ribicic, Rebeka; Golubic-Cepulic, Branka; Hundric-Haspl, Zeljka; Jukic, Irena</t>
  </si>
  <si>
    <t xml:space="preserve">Alloimmune Neonatal Neutropenia in Croatia during the 1998-2008 Period</t>
  </si>
  <si>
    <t xml:space="preserve">AMERICAN JOURNAL OF REPRODUCTIVE IMMUNOLOGY</t>
  </si>
  <si>
    <t xml:space="preserve">anti-HLA class I; anti-HNA; antineutrophil antibodies; Croatia; incidence; neonatal alloimmune neutropenia; serologic diagnosis</t>
  </si>
  <si>
    <t xml:space="preserve">GRANULOCYTE ANTIBODIES</t>
  </si>
  <si>
    <t xml:space="preserve">ProblemThe aim of this study was to estimate the incidence of the disease and to analyze laboratory data of 23 newborns undergoing serologic testing for alloimmune neonatal neutropenia (ANN) during the 1998-2008 period in Croatia. Method of studyLaboratory data on 23 newborns undergoing serologic testing for ANN during the 1998-2008 period and epidemiologic data on the number of live births in Croatia were analyzed. Laboratory testing for ANN included serologic screening of maternal and neonatal sera and granulocytes (neutrophils) by immunofluorescence (IF) method. The monoclonal antibody immobilization of neutrophil antigens (MAINA) was employed to determine anti-HNA antibody specificity. ResultsAnti-HNA antibodies were detected in seven (54%) of 13 cases of serologically positive ANN. Only anti-HLA class I antibodies were demonstrated in four (31%) of 13 cases In the 2007-2008 period of prospective data collection, the number of serologically verified ANN cases was one case per 17,323 live births. Results of the prospective study conducted at Maternity Ward, Department of Gynecology and Obstetrics, Sestre milosrdnice University Hospital Center yielded the ANN incidence of one case per 2843 live births. ConclusionMonitoring of neutrophil count in neonatal blood and serologic testing for ANN in case of isolated neutropenia in the newborn contributed considerably to timely detection of ANN. DescriptorsNeonatal alloimmune neutropeniaincidence, serologic diagnosis, antineutrophil antibodies, anti-HNA, anti-HLA class I, Croatia.</t>
  </si>
  <si>
    <t xml:space="preserve">[Tomicic, Maja] Croatian Inst Transfus Med, Dept Platelet &amp; Leukocyte Diag &amp; Hemostasis, HR-10000 Zagreb 41000, Croatia; [Starcevic, Mirta] Zagreb Univ Hosp Ctr, Div Neonatol, Dept Gynecol &amp; Obstet, Zagreb, Croatia; [Ribicic, Rebeka] Sestre Milosrdnice Univ Hosp Ctr, Div Neonatol, Dept Pediat, Zagreb, Croatia; [Golubic-Cepulic, Branka] Zagreb Univ Hosp Ctr, Clin Dept Transfus Med &amp; Transplantat Biol, Zagreb, Croatia; [Hundric-Haspl, Zeljka; Jukic, Irena] Croatian Inst Transfus Med, Dept Educ, Zagreb, Croatia</t>
  </si>
  <si>
    <t xml:space="preserve">Tomicic, M (corresponding author), Croatian Inst Transfus Med, Dept Platelet &amp; Leukocyte Diag &amp; Hemostasis, Petrova 3, HR-10000 Zagreb 41000, Croatia.</t>
  </si>
  <si>
    <t xml:space="preserve">maja.tomicic@hztm.hr</t>
  </si>
  <si>
    <t xml:space="preserve">Jukic, Irena/0000-0003-2778-8400</t>
  </si>
  <si>
    <t xml:space="preserve">1046-7408</t>
  </si>
  <si>
    <t xml:space="preserve">1600-0897</t>
  </si>
  <si>
    <t xml:space="preserve">AM J REPROD IMMUNOL</t>
  </si>
  <si>
    <t xml:space="preserve">Am. J. Reprod. Immunol.</t>
  </si>
  <si>
    <t xml:space="preserve">10.1111/aji.12212</t>
  </si>
  <si>
    <t xml:space="preserve">Immunology; Reproductive Biology</t>
  </si>
  <si>
    <t xml:space="preserve">AE9AK</t>
  </si>
  <si>
    <t xml:space="preserve">WOS:000334295600008</t>
  </si>
  <si>
    <t xml:space="preserve">Marinovic, S; Lenartic, M; Sestan, M; Kavazovic, I; Benic, A; Mladenic, K; Krapic, M; Wensveen, TT; Cupic, DF; Mikolasevic, I; Zulle, LB; Hayday, A; Wensveen, FM; Polic, B</t>
  </si>
  <si>
    <t xml:space="preserve">Marinovic, Sonja; Lenartic, Maja; Sestan, Marko; Kavazovic, Inga; Benic, Ante; Mladenic, Karlo; Krapic, Mia; Wensveen, Tamara Turk; Cupic, Dora Fuckar; Mikolasevic, Ivana; Zulle, Lidija Bilic; Hayday, Adrian; Wensveen, Felix Martinus; Polic, Bojan</t>
  </si>
  <si>
    <t xml:space="preserve">NKG2D ligand recognition by gamma delta T cells drives steatohepatitis and fibrosis in MAFLD</t>
  </si>
  <si>
    <t xml:space="preserve">EUROPEAN JOURNAL OF IMMUNOLOGY</t>
  </si>
  <si>
    <t xml:space="preserve">Gamma-delta T cells; Immune communication; Metabolic control of immune responses; Tissue damage and repair</t>
  </si>
  <si>
    <t xml:space="preserve">[Marinovic, Sonja; Lenartic, Maja; Sestan, Marko; Kavazovic, Inga; Benic, Ante; Mladenic, Karlo; Krapic, Mia; Wensveen, Felix Martinus; Polic, Bojan] Univ Rijeka, Dept Histol &amp; Embryol, Fac Med, Rijeka, Croatia; [Wensveen, Tamara Turk] Univ Rijeka, Dept Internal Med, Fac Med, Rijeka, Croatia; [Cupic, Dora Fuckar] Univ Rijeka, Dept Gen Pathol &amp; Pathol Anat, Fac Med, Rijeka, Croatia; [Mikolasevic, Ivana] Univ Hosp Ctr Rijeka, Dept Gastroenterol, Rijeka, Croatia; [Zulle, Lidija Bilic] CHC Rijeka, Clin Dept Lab Diag, Rijeka, Croatia; [Hayday, Adrian] Kings Coll London, Dept Immunobiol, London, England</t>
  </si>
  <si>
    <t xml:space="preserve">University of Rijeka; University of Rijeka; University of Rijeka; University of Rijeka; University of Rijeka; University of London; King's College London</t>
  </si>
  <si>
    <t xml:space="preserve">Marinović, Sonja/S-2859-2018; Benić, Ante/HNQ-7419-2023</t>
  </si>
  <si>
    <t xml:space="preserve">Marinović, Sonja/0000-0002-4054-338X; Benić, Ante/0000-0003-1061-3188</t>
  </si>
  <si>
    <t xml:space="preserve">0014-2980</t>
  </si>
  <si>
    <t xml:space="preserve">1521-4141</t>
  </si>
  <si>
    <t xml:space="preserve">EUR J IMMUNOL</t>
  </si>
  <si>
    <t xml:space="preserve">Eur. J. Immunol.</t>
  </si>
  <si>
    <t xml:space="preserve">OP-056</t>
  </si>
  <si>
    <t xml:space="preserve">YW4EA</t>
  </si>
  <si>
    <t xml:space="preserve">WOS:000753366400106</t>
  </si>
  <si>
    <t xml:space="preserve">Mesic, K; Majnaric, I; Mehulic, K</t>
  </si>
  <si>
    <t xml:space="preserve">Mesic, Korina; Majnaric, Igor; Mehulic, Ketij</t>
  </si>
  <si>
    <t xml:space="preserve">Effect of Aging on the Microstructure and Optical Properties of Translucent ZrO2 Ceramics</t>
  </si>
  <si>
    <t xml:space="preserve">Translucent zirconia; Monolithic zirconia; Cubic zirconia</t>
  </si>
  <si>
    <t xml:space="preserve">ZIRCONIA CERAMICS; FLEXURAL STRENGTH; LIGHT TRANSMITTANCE; COLOR STABILITY; SURFACE; ALUMINA; DEGRADATION; CORROSION</t>
  </si>
  <si>
    <t xml:space="preserve">Objectives: The development and placement of translucent zirconia ceramics on the dental materials market is in full swing. This research aimed to investigate how aging protocols affect the microstructure, color parameters and translucency of a new-generation monolithic zirconia ceramic. Material and methods: Translucent zirconia ceramics KATANA-Zirconia STML with different surface treatments (as sintered - control, glazed, polished) was tested using two aging protocols (hydrothermal degradation in autoclave at 134 degrees C and 2 bars for three hours, chemical degradation in four-percent acetic acid at 80 degrees C for 16 hours) in order to examine phase composition using X-ray diffraction analysis and Delta E, Delta L and Delta C color parameters through spectrophotometry. The translucency parameter (TP) was calculated using parameters L*, a* and b* on a black and white surface. Results: Regardless of the surface treatment, aging protocols did not cause a tetragonal-to-monoclinic phase transformation, although hydrothermal degradation in the autoclave transformed the hybrid tetragonal-cubic structure of all specimens to a tetragonal one. All polished and glazed specimens during chemical degradation demonstrated a significant color change Delta E. Lightness Delta L significantly changed in polished specimens aged in the autoclave. In all specimens, Delta C underwent a change manifested through statistically insignificant yellowing. None of the aging protocols altered the translucency of specimens. Conclusions: Aging, regardless of the final surface treatment, did not manifest a monoclinic phase in the specimens. A tetragonal-cubic microstructure dominates. Unlike polishing, glazing the surface of translucent zirconia ceramics contributed to minor changes in color, lightness and chromaticity. The translucency of translucent zirconia ceramics remains stable regardless of aging and surface treatment.</t>
  </si>
  <si>
    <t xml:space="preserve">[Mesic, Korina] Dent Off, Zagreb 10000, Croatia; [Majnaric, Igor] Fac Graph Arts, Zagreb 10000, Croatia; [Mehulic, Ketij] Univ Hosp Ctr Zagreb, Dent Clin, Zagreb 10000, Croatia; [Mehulic, Ketij] Univ Zagreb, Sch Dent Med, Zagreb, Croatia</t>
  </si>
  <si>
    <t xml:space="preserve">University of Zagreb; University of Zagreb; University of Zagreb; University of Zagreb, School of Dental Medicine</t>
  </si>
  <si>
    <t xml:space="preserve">Mehulic, K (corresponding author), Univ Zagreb, Sch Dent Med, Dept Fixed Prosthodont, Zagreb 10000, Croatia.</t>
  </si>
  <si>
    <t xml:space="preserve">mehulic@sfzg.hr</t>
  </si>
  <si>
    <t xml:space="preserve">Majnaric, Igor/AAP-5198-2021</t>
  </si>
  <si>
    <t xml:space="preserve">Majnaric, Igor/0000-0002-4447-8140</t>
  </si>
  <si>
    <t xml:space="preserve">10.15644/asc55/2/1</t>
  </si>
  <si>
    <t xml:space="preserve">SS1IH</t>
  </si>
  <si>
    <t xml:space="preserve">WOS:000661494500001</t>
  </si>
  <si>
    <t xml:space="preserve">Bolanca, I; Bolanca, Z; Kuna, K; Vukovic, A; Tuckar, N; Herman, R; Grubisic, G</t>
  </si>
  <si>
    <t xml:space="preserve">Bolanca, Ivan; Bolanca, Zeljana; Kuna, Krunoslav; Vukovic, Ante; Tuckar, Neven; Herman, Radoslav; Grubisic, Goran</t>
  </si>
  <si>
    <t xml:space="preserve">Chloasma - The Mask of Pregnancy</t>
  </si>
  <si>
    <t xml:space="preserve">chloasma; melasma; chemical peelings; hydroquinone; tretinoin; sunscreens; prevention</t>
  </si>
  <si>
    <t xml:space="preserve">RETINOIC ACID; GLYCOLIC ACID; MELASMA; HYDROQUINONE; COMBINATION; LASER</t>
  </si>
  <si>
    <t xml:space="preserve">Chloasma is a required hypermelanosis of sun-exposed areas occurred during pregnancy and it can affect 50-70% of pregnant women. It presents as symmetric hyperpigmented macules, which can confluent or punctuate. The most common locations are the cheeks, the upper lip, the chin and the forehead. The exact mechanism by which pregnancy affects the process of melanogenesis is unknown. Estrogen, progesterone, and melanocyte-stimulating hormone (MSH) levels are normally increased during the third trimester of pregnancy. However, nulliparous patients with chloasma have no increased levels of estrogen or MSH. In addition, the occurrence of melasma with estrogen- and progesterone-containing oral contraceptive pills has been reported. The observation that postmenopausal woman who are given progesterone develop melasma, while those who are given only estrogen do not, implicates progesterone as playing a critical role in the development of melasma. UV-B, UV-A, and visible light are all capable of stimulating melanogenesis. The condition is self-limited, however spontaneous resolution is time-consuming and may take months to resolve normal pigmentation. Therefore, it is worthwhile to prevent the onset of chloasma, by strict photoprotection. Prudent measures to avoid sun exposure include hats and other forms of shade combined with the application of a broad-spectrum sunscreen at least daily. Sunscreens containing physical blockers, such as titanium dioxide and zinc oxide, are preferred over chemical blockers because of their broader protection. Chloasma can be difficult to treat. Quick fixes with destructive modalities (eg, cryotherapy, medium-depth chemical peels, lasers) yield unpredictable results and are associated with a number of potential adverse effects. The mainstay of treatment remains topical depigmenting agents. Hydroquinone (HQ) is most commonly used.</t>
  </si>
  <si>
    <t xml:space="preserve">[Bolanca, Ivan; Kuna, Krunoslav; Vukovic, Ante; Tuckar, Neven; Herman, Radoslav; Grubisic, Goran] Univ Hosp Sestre Milosrdnice, Univ Dept Obstet &amp; Gynecol, Zagreb, Croatia; [Bolanca, Zeljana] Univ Hosp Sestre Milosrdnice, Univ Dept Dermatovenerol, Zagreb, Croatia</t>
  </si>
  <si>
    <t xml:space="preserve">Bolanca, I (corresponding author), Univ Hosp Sestre Milosrdnice, Univ Dept Obstet &amp; Gynecol, Vinogradska Cesta 29, Zagreb, Croatia.</t>
  </si>
  <si>
    <t xml:space="preserve">ivan.bolanca@gmail.com</t>
  </si>
  <si>
    <t xml:space="preserve">380WK</t>
  </si>
  <si>
    <t xml:space="preserve">WOS:000261496600030</t>
  </si>
  <si>
    <t xml:space="preserve">Babic, T; Mahovic, D</t>
  </si>
  <si>
    <t xml:space="preserve">Babic, Tomislav; Mahovic, Darija</t>
  </si>
  <si>
    <t xml:space="preserve">Parkinson's Disease - Challenges in New Drug Development</t>
  </si>
  <si>
    <t xml:space="preserve">Parkinson's disease; therapy; levodopa; dopamine agonists</t>
  </si>
  <si>
    <t xml:space="preserve">QUALITY-OF-LIFE; CLINICAL-DIAGNOSIS; MOTOR FLUCTUATIONS; DOPAMINE AGONISTS; LEVODOPA; DYSKINESIAS; ROPINIROLE; MORTALITY; ACCURACY; PRAMIPEXOLE</t>
  </si>
  <si>
    <t xml:space="preserve">Idiopathic Parkinson's disease (IPD) is the second most common neurodegenerative disorder after Alzheimer's disease. Treatment aims in IPD include the provision of symptomatic relief, reduction of functional disability, halting or slowing of the neurodegenerative process, and the prevention of long-term complications by proper initiation of therapy. At present, pharmacotherapeutic strategies allow the amelioration of motor symptoms of IPD only, whereas non-motor manifestations are not helped by dopamine replacement strategies. In addition, levodopa-induced fluctuation and dyskinesia are still challenging, particularly in long-term treatment. Despite advances in pharmacotherapy that have improved quality of life for these patients, the mortality rate remains largely unchanged. Sustained interest in IPD will hopefully allow increased funding of research to develop new and better treatments.</t>
  </si>
  <si>
    <t xml:space="preserve">[Babic, Tomislav] CNS Int, Maidenhead, Berks, England; [Mahovic, Darija] Univ Hosp Ctr Zagreb, Dept Neurol, Zagreb, Croatia</t>
  </si>
  <si>
    <t xml:space="preserve">Mahovic, D (corresponding author), Univ Zagreb, Hosp Ctr Zagreb, Kispaliceva 12, HR-10000 Zagreb, Croatia.</t>
  </si>
  <si>
    <t xml:space="preserve">darija.mahovic@zg.t-com.h</t>
  </si>
  <si>
    <t xml:space="preserve">386JD</t>
  </si>
  <si>
    <t xml:space="preserve">WOS:000261878600039</t>
  </si>
  <si>
    <t xml:space="preserve">Delalle, M; Dodig-Curkovic, K; Filakovic, P</t>
  </si>
  <si>
    <t xml:space="preserve">Delalle, M.; Dodig-Curkovic, K.; Filakovic, P.</t>
  </si>
  <si>
    <t xml:space="preserve">TRAUMATIC EXPERIENCES AS A RISK FACTOR FOR SUICIDE IN ADOLESCENCE</t>
  </si>
  <si>
    <t xml:space="preserve">[Delalle, M.; Dodig-Curkovic, K.] Univ Hosp Ctr, Univ Dept Psychiat, Univ Dept Child &amp; Adolescent Psychiat, Osijek, Croatia; [Filakovic, P.] Univ Hosp Ctr, Univ Dept Psychiat, Osijek, Croatia</t>
  </si>
  <si>
    <t xml:space="preserve">ELSEVIER FRANCE-EDITIONS SCIENTIFIQUES MEDICALES ELSEVIER</t>
  </si>
  <si>
    <t xml:space="preserve">PARIS</t>
  </si>
  <si>
    <t xml:space="preserve">23 RUE LINOIS, 75724 PARIS, FRANCE</t>
  </si>
  <si>
    <t xml:space="preserve">FC04-02</t>
  </si>
  <si>
    <t xml:space="preserve">V27VS</t>
  </si>
  <si>
    <t xml:space="preserve">WOS:000208641302030</t>
  </si>
  <si>
    <t xml:space="preserve">Macan, D; Cabov, T; Kobler, P; Bumber, Z</t>
  </si>
  <si>
    <t xml:space="preserve">Macan, D.; Cabov, T.; Kobler, P.; Bumber, Z.</t>
  </si>
  <si>
    <t xml:space="preserve">Inflammatory reaction to foreign body (amalgam) in the maxillary sinus misdiagnosed as an ethmoid tumor</t>
  </si>
  <si>
    <t xml:space="preserve">DENTOMAXILLOFACIAL RADIOLOGY</t>
  </si>
  <si>
    <t xml:space="preserve">foreign body; dental amalgam; maxillary antrum; ethmoid sinus</t>
  </si>
  <si>
    <t xml:space="preserve">DENTAL IMPLANT; MIGRATION; ANTRUM</t>
  </si>
  <si>
    <t xml:space="preserve">A patient with chronic unilateral maxillary sinusitis caused by a foreign body (dental amalgam) and mistaken diagnosis of extensive ethmoid neoplasm is presented. The imitation of tumour symptoms was due to a long presence of foreign body in the maxillary sinus and chronic inflammation of maxillary, ethmoid and sphenoid sinuses.</t>
  </si>
  <si>
    <t xml:space="preserve">Univ Zagreb, Univ Hosp Dubrava, Sch Dent Med, Dept Oral &amp; Maxillofacial Surg, Zagreb 10000, Croatia; Univ Rijeka, Sch Med, Dept Oral &amp; Maxillofacial Surg, Div Dent Med, Rijeka, Croatia; Univ Zagreb, Sch Dent Med, Clin Hosp Ctr, Dept Oral Surg, Zagreb 41000, Croatia; Univ Zagreb, Sch Med, Clin Hosp Ctr, Dept Ear Nose &amp; Throat, Zagreb 41000, Croatia</t>
  </si>
  <si>
    <t xml:space="preserve">University of Zagreb; University of Zagreb, School of Dental Medicine; University of Rijeka; University of Zagreb; University of Zagreb, School of Dental Medicine; University of Zagreb</t>
  </si>
  <si>
    <t xml:space="preserve">Macan, D (corresponding author), Univ Zagreb, Univ Hosp Dubrava, Sch Dent Med, Dept Oral &amp; Maxillofacial Surg, Ave Gojka Suska 6, Zagreb 10000, Croatia.</t>
  </si>
  <si>
    <t xml:space="preserve">darkom@kbd.hr</t>
  </si>
  <si>
    <t xml:space="preserve">Ćabov, Tomislav/AAM-8165-2021; Macan, Darko/U-8341-2018; Macan, Darko/V-4314-2019; Ćabov, Tomislav/S-8159-2018</t>
  </si>
  <si>
    <t xml:space="preserve">Ćabov, Tomislav/0000-0002-8872-2811; Macan, Darko/0000-0001-8632-8186; Macan, Darko/0000-0001-8632-8186; Ćabov, Tomislav/0000-0002-8872-2811</t>
  </si>
  <si>
    <t xml:space="preserve">BRITISH INST RADIOLOGY</t>
  </si>
  <si>
    <t xml:space="preserve">36 PORTLAND PLACE, LONDON W1N 4AT, ENGLAND</t>
  </si>
  <si>
    <t xml:space="preserve">0250-832X</t>
  </si>
  <si>
    <t xml:space="preserve">1476-542X</t>
  </si>
  <si>
    <t xml:space="preserve">DENTOMAXILLOFAC RAD</t>
  </si>
  <si>
    <t xml:space="preserve">Dentomaxillofac. Radiol.</t>
  </si>
  <si>
    <t xml:space="preserve">10.1259/dmfr/42499904</t>
  </si>
  <si>
    <t xml:space="preserve">Dentistry, Oral Surgery &amp; Medicine; Radiology, Nuclear Medicine &amp; Medical Imaging</t>
  </si>
  <si>
    <t xml:space="preserve">064RK</t>
  </si>
  <si>
    <t xml:space="preserve">WOS:000239106600017</t>
  </si>
  <si>
    <t xml:space="preserve">Sporis, D; Basic, S; Susak, I; Colak, Z; Markovic, I</t>
  </si>
  <si>
    <t xml:space="preserve">Sporis, Davor; Basic, Silvio; Susak, Ivana; Colak, Zrinka; Markovic, Ivana</t>
  </si>
  <si>
    <t xml:space="preserve">PREDICTIVE FACTORS FOR EARLY IDENTIFICATION OF PHARMACORESISTANT EPILEPSY</t>
  </si>
  <si>
    <t xml:space="preserve">Complex partial epilepsy; Pharmacoresistant epilepsy; Refractory epilepsy; Seizure; Predictive factors</t>
  </si>
  <si>
    <t xml:space="preserve">INTRACTABLE CHILDHOOD EPILEPSY; CLINICAL PREDICTORS; PERFORMANCE; PROGNOSIS; PROPOSAL; CHILDREN</t>
  </si>
  <si>
    <t xml:space="preserve">Epilepsy is one of the most common neurologic diseases. Despite improved diagnostic and therapeutic possibilities seizures remain refractory in more than 30% of patients with epilepsy. The aim of this study was to analyze the possible predictive factors for the development of pharmacoresistance in cryptogenic partial complex epilepsy. Patients were divided into two groups based on the number of seizures, clinical response to antiepileptic drugs and duration of the disease. One group consisted of patients resistant to anticonvulsant drugs and the other group of patients with well controlled seizures. Disease onset, electroencephalographic (EEG) findings and frequency of secondary generalization of partial complex seizures were analyzed in both groups. The results obtained showed a statistically significantly earlier occurrence of first epileptic seizure in the group of patients with pharmacoresistant epilepsy. The group of pharmacoresistant patients also had a statistically significantly higher proportion of secondary generalization of complex partial seizures as well as a higher proportion of patients with focal changes in EEG. These findings suggest that the onset of the disease at an earlier age, focal changes in EEG and secondary generalization of partial seizures may be early predictive factors for the development of pharmacoresistance in patients with cryptogenic partial complex epilepsy.</t>
  </si>
  <si>
    <t xml:space="preserve">[Sporis, Davor; Basic, Silvio; Susak, Ivana; Colak, Zrinka; Markovic, Ivana] Dubrava Univ Hosp, Dept Neurol, HR-10000 Zagreb, Croatia</t>
  </si>
  <si>
    <t xml:space="preserve">Sporis, D (corresponding author), Dubrava Univ Hosp, Dept Neurol, Av Gojka Suska 6, HR-10000 Zagreb, Croatia.</t>
  </si>
  <si>
    <t xml:space="preserve">davor.sporis@kbd.hr</t>
  </si>
  <si>
    <t xml:space="preserve">BASIC, SILVIO/AAH-5312-2020; Markovic, Ivana/AAF-8530-2019</t>
  </si>
  <si>
    <t xml:space="preserve">Markovic, Ivana/0000-0002-0113-8373; Susak Sporis, Ivana/0000-0002-7812-4148</t>
  </si>
  <si>
    <t xml:space="preserve">172SO</t>
  </si>
  <si>
    <t xml:space="preserve">WOS:000321025400002</t>
  </si>
  <si>
    <t xml:space="preserve">Perkovic, N; Mestrovic, A; Bozic, J; Ivelja, MP; Vukovic, J; Kardum, G; Sundov, Z; Tonkic, M; Puljiz, Z; Vukojevic, K; Tonkic, A</t>
  </si>
  <si>
    <t xml:space="preserve">Perkovic, Nikola; Mestrovic, Antonio; Bozic, Josko; Ivelja, Mirela Pavicic; Vukovic, Jonatan; Kardum, Goran; Sundov, Zeljko; Tonkic, Marija; Puljiz, Zeljko; Vukojevic, Katarina; Tonkic, Ante</t>
  </si>
  <si>
    <t xml:space="preserve">Randomized Clinical Trial Comparing Concomitant and Tailored Therapy for Eradication of Helicobacter pylori Infection</t>
  </si>
  <si>
    <t xml:space="preserve">JOURNAL OF PERSONALIZED MEDICINE</t>
  </si>
  <si>
    <t xml:space="preserve">H. pylori; concomitant therapy; tailored therapy; gastritis; antimicrobial resistance</t>
  </si>
  <si>
    <t xml:space="preserve">ANTIMICROBIAL-SUSCEPTIBILITY; TRIPLE THERAPY; RESISTANCE; CONSENSUS; REGIMEN</t>
  </si>
  <si>
    <t xml:space="preserve">As high clarithromycin resistance (&gt;20%) in the Split-Dalmatia region of Croatia hinders the treatment of H. pylori infection, the primary objective of this study was to compare concomitant quadruple with the tailored, personalized therapy as first-line eradication treatment of H. pylori. In an open-label, randomized clinical trial, 80 patients with H. pylori infection were randomly assigned to either concomitant (esomeprazole 40 mg, amoxicillin 1 gr, metronidazole 500 mg, clarithromycin 500 mg, twice daily for 14 days) or tailored therapy in accordance with the results of the antimicrobial susceptibility testing. Eradication status was assessed 4 weeks after treatment. Eradication rates were significantly higher in tailored group than in concomitant group both in intention-to-treat (70 vs. 92.5%, p = 0.010) and per-protocol (87.5 vs. 100%, p = 0.030) analysis in the setting of increasing antibiotic resistance (clarithromycin 37.5%, metronidazole 17.5%, dual resistance 10%). Adverse effects were more frequent in the concomitant group (32.5 vs. 7.5%, p = 0.006). Tailored therapy achieves higher eradication with a lower adverse events rate. With the increasing resistance of H. pylori strains to antibiotic treatment, eradication regimes with such characteristics should be strongly considered as a reasonable choice for first-line treatment.</t>
  </si>
  <si>
    <t xml:space="preserve">[Perkovic, Nikola; Mestrovic, Antonio; Vukovic, Jonatan; Sundov, Zeljko; Puljiz, Zeljko; Tonkic, Ante] Univ Hosp Split, Dept Gastroenterol, Split 21000, Croatia; [Bozic, Josko] Univ Split, Sch Med, Dept Pathophysiol, Split 21000, Croatia; [Ivelja, Mirela Pavicic] Univ Hosp Split, Dept Infect Dis, Split 21000, Croatia; [Kardum, Goran] Univ Split, Fac Humanities &amp; Social Sci, Dept Psychol, Split 21000, Croatia; [Sundov, Zeljko; Puljiz, Zeljko; Tonkic, Ante] Univ Split, Sch Med, Dept Internal Med, Split 21000, Croatia; [Tonkic, Marija] Univ Hosp Split, Dept Microbiol &amp; Parasitol, Split 21000, Croatia; [Tonkic, Marija] Univ Split, Sch Med, Dept Med Microbiol &amp; Parasitol, Split 21000, Croatia; [Vukojevic, Katarina] Univ Split, Sch Med, Dept Anat, Split 21000, Croatia</t>
  </si>
  <si>
    <t xml:space="preserve">University of Split; University of Split; University of Split; University of Split; University of Split; University of Split; University of Split; University of Split</t>
  </si>
  <si>
    <t xml:space="preserve">Perkovic, N (corresponding author), Univ Hosp Split, Dept Gastroenterol, Split 21000, Croatia.</t>
  </si>
  <si>
    <t xml:space="preserve">n.perkovic@yahoo.com; antonio.mestrovic1@gmail.com; josko.bozic@mefst.hr; mmarendic@gmail.com; jvukovic@mefst.hr; goran.kardum@unist.hr; zsundov@gmail.com; mtonkic@kbsplit.hr; zpuljiz4@gmail.com; kvukojev@gmail.com; ante.tonkic@mefst.hr</t>
  </si>
  <si>
    <t xml:space="preserve">Meštrović, Antonio/CAG-8152-2022; Tonkic, Ante/I-4451-2017; Vukojevic, Katarina/AAU-1906-2020; Pavicic Ivelja, Mirela/AAE-6533-2022; Bozic, Josko/E-1866-2017</t>
  </si>
  <si>
    <t xml:space="preserve">Meštrović, Antonio/0000-0002-0156-2748; Tonkic, Ante/0000-0002-3217-6890; Vukojevic, Katarina/0000-0003-2182-2890; Pavicic Ivelja, Mirela/0000-0002-8878-7164; Bozic, Josko/0000-0003-1634-0635; Perkovic, Nikola/0000-0003-3427-2920</t>
  </si>
  <si>
    <t xml:space="preserve">2075-4426</t>
  </si>
  <si>
    <t xml:space="preserve">J PERS MED</t>
  </si>
  <si>
    <t xml:space="preserve">J. Pers. Med.</t>
  </si>
  <si>
    <t xml:space="preserve">10.3390/jpm11060534</t>
  </si>
  <si>
    <t xml:space="preserve">Health Care Sciences &amp; Services; Medicine, General &amp; Internal</t>
  </si>
  <si>
    <t xml:space="preserve">Health Care Sciences &amp; Services; General &amp; Internal Medicine</t>
  </si>
  <si>
    <t xml:space="preserve">SY5VA</t>
  </si>
  <si>
    <t xml:space="preserve">WOS:000665954100001</t>
  </si>
  <si>
    <t xml:space="preserve">Misic-Majerus, L; Habus, J; Stritof, Z; Bujic, N; Madaric, V; Kolaric-Sviben, G; Vince, S; Persic, Z; Turk, N</t>
  </si>
  <si>
    <t xml:space="preserve">Misic-Majerus, Ljiljana; Habus, Josipa; Stritof, Zrinka; Bujic, Nevenka; Madaric, Vesna; Kolaric-Sviben, Gordana; Vince, Silvijo; Persic, Zdenka; Turk, Nenad</t>
  </si>
  <si>
    <t xml:space="preserve">Epidemiological and clinical features of leptospirosis in a highly endemic area over three time periods</t>
  </si>
  <si>
    <t xml:space="preserve">TROPICAL MEDICINE &amp; INTERNATIONAL HEALTH</t>
  </si>
  <si>
    <t xml:space="preserve">leptospirosis; epidemiology; clinical features; Koprivnica - Krievci County; Croatia; leptospirose; epidemiologie; caracteristiques cliniques; Comte de Koprivnica-Krievci; Croatie</t>
  </si>
  <si>
    <t xml:space="preserve">PROGNOSTIC-FACTORS; CROATIA; TRENDS; OUTBREAK; FRANCE; BRAZIL</t>
  </si>
  <si>
    <t xml:space="preserve">ObjectivesTo present the features of human leptospirosis over three time periods (1970-1975; 2000-2005; 2010-2015), to compare the collected data and to determine whether the incidence, seasonal and spatial distribution, prevalence of presumptive infective serogroups and clinical features have changed over the last 50 years. MethodsEpidemiological and clinical data obtained from patients hospitalised and treated in a well-known endemic focus of leptospirosis, Koprivnica-Krievci County in Croatia, were analysed. ResultsWe observed a steady decline in the overall incidence of leptospirosis and a change in the patient age distribution, with the age ratio changing in favour of middle-aged and older patients. Although leptospirosis was most frequently diagnosed in August in all time periods, the number of cases increased in autumn. The most prevalent serogroup during the first and the second time period was Icterohaemorrhagiae, while in the third time period, the serogroup Australis prevailed. We also noted an increase in the number of severe clinical manifestations. ConclusionsThis retrospective research demonstrates a continuous decline in the incidence of human leptospirosis in Croatia. The pattern of disease has changed from predominantly mild clinical forms observed in children to more severe clinical forms observed in middle-aged to older patients, especially those working in agriculture. Additional epidemiological changes included an increase in the number of cases during the autumn months and changes in prevailing serogroups. Statistical analysis revealed a significant relationship between the severity of the clinical picture, patient age and presumed sources of infection. ObjectifsPresenter les caracteristiques de la leptospirose humaine au cours de trois periodes (1970-1975, 2000-2005 et 2010-2015), comparer les donnees recueillies et determiner si l'incidence, la distribution spatiale et saisonniere, la prevalence des serogroupes infectieux presumes et les caracteristiques clinique ont change au cours des 50 dernieres annees. MethodesLes donnees epidemiologiques et cliniques obtenues aupres de patients hospitalises et traites dans un foyer de leptospirose, dans le Comte de Koprivnica-Krievci en Croatie, ont ete analysees. ResultatsNous avons observe une baisse constante de l'incidence globale de la leptospirose et un changement dans la distribution de l'age du patient, le ratio d'age evoluant en faveur des patients d'age moyen et plus ages. Bien que la leptospirose ait ete diagnostiquee le plus souvent en aout au cours de toutes les periodes, le nombre de cas a augmente en automne. Le serogroupe le plus repandu au cours de la premiere et la seconde periode etait l'icterohemorragique, alors que dans la troisieme periode, le serogroupes Australis prevalait. Nous avons egalement note une augmentation du nombre de manifestations cliniques severes. ConclusionsCette recherche retrospective demontre un declin continu de l'incidence de la leptospirose humaine en Croatie. Le profil de la maladie a change de formes cliniques predominantes benignes observees chez les enfants a des formes cliniques plus severes observees chez les patients d'age moyen ou eleve, en particulier ceux travaillant dans l'agriculture. Des changements epidemiologiques additionnels comprenaient une augmentation du nombre de cas durant les mois d'automne et des changements dans les serogroupes prevalents. L'analyse statistique a revele une relation significative entre la gravite du tableau clinique, l'age du patient et les sources presumees d'infection.</t>
  </si>
  <si>
    <t xml:space="preserve">[Misic-Majerus, Ljiljana; Bujic, Nevenka; Madaric, Vesna; Kolaric-Sviben, Gordana] Dr Tomislav Bardek Gen Hosp, Div Infect Dis, Koprivnica, Croatia; [Habus, Josipa; Stritof, Zrinka; Turk, Nenad] Univ Zagreb, Natl Reference Lab Leptospirosis, Zagreb, Croatia; [Vince, Silvijo] Univ Zagreb, Reprod &amp; Obstet Clin, Zagreb, Croatia; [Persic, Zdenka] Croatian Inst Publ Hlth, Croatian Natl Reference Lab Human Leptospirosis, Zagreb, Croatia</t>
  </si>
  <si>
    <t xml:space="preserve">Habus, J (corresponding author), Univ Zagreb, Fac Vet Med, Heinzelova 55, Zagreb 10000, Croatia.</t>
  </si>
  <si>
    <t xml:space="preserve">jhabus@vef.hr</t>
  </si>
  <si>
    <t xml:space="preserve">Vince, Silvijo/0000-0002-1883-3225</t>
  </si>
  <si>
    <t xml:space="preserve">1360-2276</t>
  </si>
  <si>
    <t xml:space="preserve">1365-3156</t>
  </si>
  <si>
    <t xml:space="preserve">TROP MED INT HEALTH</t>
  </si>
  <si>
    <t xml:space="preserve">Trop. Med. Int. Health</t>
  </si>
  <si>
    <t xml:space="preserve">10.1111/tmi.12967</t>
  </si>
  <si>
    <t xml:space="preserve">Public, Environmental &amp; Occupational Health; Tropical Medicine</t>
  </si>
  <si>
    <t xml:space="preserve">FL6IC</t>
  </si>
  <si>
    <t xml:space="preserve">WOS:000414347400006</t>
  </si>
  <si>
    <t xml:space="preserve">Kutija, MB; Peric, SA; Knezevic, J; Juratovac, Z; Vukojevic, N</t>
  </si>
  <si>
    <t xml:space="preserve">Kutija, Marija Barisic; Peric, Sanj A.; Knezevic, Josip; Juratovac, Zlatko; Vukojevic, Nenad</t>
  </si>
  <si>
    <t xml:space="preserve">COMPLICATION AND PROGNOSIS OF JUVENILE IDIOPATHIC ARTHRITIS ASSOCIATED UVEITIS IN THE ERA OF MODERN IMMUNOMODULATORY TREATMENT</t>
  </si>
  <si>
    <t xml:space="preserve">juvenile idiopathic arthritis (JIA); juvenile idiopathic arthritis-associated uveitis (JIA-U); complication; prognosis; visual acuity; remission</t>
  </si>
  <si>
    <t xml:space="preserve">RISK-FACTORS; RHEUMATOID-ARTHRITIS; DISEASE-ACTIVITY; METHOTREXATE THERAPY; OCULAR COMPLICATIONS; DEFINING CRITERIA; ANTERIOR UVEITIS; VISUAL-ACUITY; FOLLOW-UP; PREVALENCE</t>
  </si>
  <si>
    <t xml:space="preserve">JIA is the most common rheumatic disease of childhood and JIA-U is its most frequent and most devastating extraarticular manifestation. This form of uveitis is usually asymptomatic, chronic anterior uveitis, often accompained with complications. JIA-U is the main cause of vision loss and even blidness in childhood. Thus, screening for JIA-U in all JIA patients and early treatment is of prime importance. Over the last 15-20 years, ever since IMT has been used, studies generally show trends toward decrease of JIA-U onset, complications frequency, improvement of prognosis and remission achievement. Despite evident improvements, over 20% JIA-U patients still develop complications in long-term follow-up. Moreover, about 50% JIA-U patients continue to have active uveitis in adulthood. Therefore, JIA-U is still associated with high risk of late sequelae and visual acuity loss, functionally and structurally eye damage and quality of life impairment.</t>
  </si>
  <si>
    <t xml:space="preserve">[Kutija, Marija Barisic; Peric, Sanj A.; Knezevic, Josip; Juratovac, Zlatko; Vukojevic, Nenad] Zagreb Univ, Dept Ophthalmol, Hosp Ctr, Kispaticeva 12, Zagreb 10000, Croatia; [Vukojevic, Nenad] Univ Zagreb, Sch Med, Zagreb, Croatia</t>
  </si>
  <si>
    <t xml:space="preserve">Kutija, MB (corresponding author), Zagreb Univ, Dept Ophthalmol, Hosp Ctr, Kispaticeva 12, Zagreb 10000, Croatia.</t>
  </si>
  <si>
    <t xml:space="preserve">marija.barisic@gmail.com</t>
  </si>
  <si>
    <t xml:space="preserve">HR7SC</t>
  </si>
  <si>
    <t xml:space="preserve">WOS:000463354000006</t>
  </si>
  <si>
    <t xml:space="preserve">Miljanovic, M; Sindik, J; Milunovic, V; Skoc, VK; Bras, M; Dordevic, V; Pavic, J; Jaksic, L</t>
  </si>
  <si>
    <t xml:space="preserve">Miljanovic, Maja; Sindik, Josko; Milunovic, Vibor; Skoc, Vesna Kralj; Bras, Marijana; Dordevic, Veljko; Pavic, Jadranka; Jaksic, Lucijano</t>
  </si>
  <si>
    <t xml:space="preserve">PSYCHOSOCIAL DETERMINANTS OF SATISFACTION WITH HOSPITAL CARE IN ADULT PATIENTS SUFFERING FROM ADVANCED CANCER</t>
  </si>
  <si>
    <t xml:space="preserve">Patient satisfaction; Psychosocial factors; Cancer</t>
  </si>
  <si>
    <t xml:space="preserve">ONCOLOGY PATIENTS SATISFACTION; MONTREAL COGNITIVE ASSESSMENT; QUALITY; CHEMOTHERAPY; INFORMATION; DEPRESSION; IMPAIRMENT; ANXIETY; MOCA</t>
  </si>
  <si>
    <t xml:space="preserve">In this observational study, direct and indirect (moderator and mediator) relationships between sociodemographic (age, gender, life partner, education level, income and length of treatment) and psychological (Hospital Anxiety and Depression Scale, HADS) variables and satisfaction with hospital care (EORTC INPATSAT32) in adult (advanced cancer) patients were investigated. Study sample consisted of 75 hospitalized advanced cancer patients recruited at the Zagreb University Hospital Centre and Sestre milosrdnice University Hospital Centre in 2015. Statistically significant negative correlations were found between HADS and elementary school education level, as well as with all satisfaction variables (satisfaction with physicians, nurses and organization). Moderate to high and statistically significant positive correlations were found between elementary school level and all satisfaction variables. Gender and level of education appeared as significant moderator variables in the relationship between HADS and satisfaction with nurse care. There were no significant mediator effects of sociodemographic variables on the correlation between HADS and satisfaction with care. Male participants who were more disturbed emotionally were more satisfied with nurses. Participants with elementary and high school levels of education and lower scores on HADS were more satisfied with nurses, while participants with university level of education had higher HADS scores and lower level of satisfaction with nurses.</t>
  </si>
  <si>
    <t xml:space="preserve">[Miljanovic, Maja; Jaksic, Lucijano] Merkur Univ Hosp, Agcy Qual &amp; Accreditat Hlth Care &amp; Social Welf, Dept Qual &amp; Educ, Zagreb, Croatia; [Sindik, Josko] Merkur Univ Hosp, Inst Anthropol Res, Zagreb, Croatia; [Milunovic, Vibor] Merkur Univ Hosp, Dept Clin Hematol, Zagreb, Croatia; [Skoc, Vesna Kralj] Zagreb Univ Hosp Ctr, Clin Dept Oncol, Zagreb, Croatia; [Bras, Marijana] Zagreb Univ Hosp Ctr, Clin Dept Psychol Med, Zagreb, Croatia; [Dordevic, Veljko] Univ Zagreb, Sch Med, Zagreb, Croatia; [Pavic, Jadranka] Univ Appl Hlth Sci, Zagreb, Croatia</t>
  </si>
  <si>
    <t xml:space="preserve">Institute for Anthropological Research Zagreb; University of Zagreb; University of Zagreb; University of Zagreb</t>
  </si>
  <si>
    <t xml:space="preserve">Miljanovic, M (corresponding author), Agcy Qual &amp; Accreditat Hlth Care &amp; Social Welf, Planinska 13, HR-10000 Zagreb, Croatia.</t>
  </si>
  <si>
    <t xml:space="preserve">maya.boban@gmail.com</t>
  </si>
  <si>
    <t xml:space="preserve">Jaksic, Lucijano/ACM-4574-2022</t>
  </si>
  <si>
    <t xml:space="preserve">Jaksic, Lucijano/0000-0001-9281-6506</t>
  </si>
  <si>
    <t xml:space="preserve">Adris Foundation</t>
  </si>
  <si>
    <t xml:space="preserve">This research was part of the project entitled Palliative Care in Croatia: Attitudes and Needs of Medical Personnel and Patients Suffering from Advanced Cancer, coordinated by the Center for Palliative Medicine, Medical Ethics and Communication Skills (CEPAMET) and funded by Adris Foundation.</t>
  </si>
  <si>
    <t xml:space="preserve">10.20471/acc.2017.56.02.04</t>
  </si>
  <si>
    <t xml:space="preserve">FC0YO</t>
  </si>
  <si>
    <t xml:space="preserve">WOS:000406564800004</t>
  </si>
  <si>
    <t xml:space="preserve">Stimac, D; Franjic, N; Krznaric, Z</t>
  </si>
  <si>
    <t xml:space="preserve">Stimac, D.; Franjic, N.; Krznaric, Z.</t>
  </si>
  <si>
    <t xml:space="preserve">Acid Inhibition and Peptic Ulcer Bleeding</t>
  </si>
  <si>
    <t xml:space="preserve">DIGESTIVE DISEASES</t>
  </si>
  <si>
    <t xml:space="preserve">Peptic ulcer bleeding; Proton pump inhibitors; Combined endoscopic therapy; Transarterial embolization</t>
  </si>
  <si>
    <t xml:space="preserve">UPPER GASTROINTESTINAL HEMORRHAGE; PROTON PUMP INHIBITORS; CONSENSUS RECOMMENDATIONS; ENDOSCOPIC TREATMENT; COST-EFFECTIVENESS; RANDOMIZED-TRIAL; INTRAGASTRIC PH; MANAGEMENT; THERAPY; PREVENTION</t>
  </si>
  <si>
    <t xml:space="preserve">Peptic ulcer bleeding is one of the most common emergency situations in medicine. Combined pharmacological and endoscopic therapy together with emerging interventional radiological procedures are successfully treating peptic ulcer disease, reserving surgical procedures for only a small portion of patients unresponsive to 'conventional' therapy. Technological advancement has seen a great improvement in the field of endoscopic treatment in the form of various methods of hemostasis. However, pharmacological therapy with proton pump inhibitors still plays the central role in the peptic ulcer bleeding treatment algorithm. Copyright (C) 2011 S. Karger AG, Basel</t>
  </si>
  <si>
    <t xml:space="preserve">[Stimac, D.; Franjic, N.] Univ Rijeka, Dept Internal Med, Div Gastroenterol, Univ Hosp Ctr Rijeka,Sch Med, HR-51000 Rijeka, Croatia; [Krznaric, Z.] Univ Zagreb, Sch Med, Univ Hosp Ctr Zagreb, Dept Gastroenterol &amp; Hepatol, Zagreb 41001, Croatia</t>
  </si>
  <si>
    <t xml:space="preserve">Stimac, D (corresponding author), Univ Rijeka, Dept Internal Med, Div Gastroenterol, Univ Hosp Ctr Rijeka,Sch Med, Kresimirova 42, HR-51000 Rijeka, Croatia.</t>
  </si>
  <si>
    <t xml:space="preserve">Stimac, Davor/S-7420-2018; Štimac, Davor/ABF-7086-2020</t>
  </si>
  <si>
    <t xml:space="preserve">Stimac, Davor/0000-0001-8243-2453; </t>
  </si>
  <si>
    <t xml:space="preserve">0257-2753</t>
  </si>
  <si>
    <t xml:space="preserve">DIGEST DIS</t>
  </si>
  <si>
    <t xml:space="preserve">Dig. Dis.</t>
  </si>
  <si>
    <t xml:space="preserve">10.1159/000331518</t>
  </si>
  <si>
    <t xml:space="preserve">851IB</t>
  </si>
  <si>
    <t xml:space="preserve">WOS:000297260600011</t>
  </si>
  <si>
    <t xml:space="preserve">Bosnar, A; Stemberga, V; Coklo, M; Koncar, GZ; Definis-Gojanovic, M; Sendula-Jengic, V; Katic, P</t>
  </si>
  <si>
    <t xml:space="preserve">Suicide and the war in Croatia</t>
  </si>
  <si>
    <t xml:space="preserve">FORENSIC SCIENCE INTERNATIONAL</t>
  </si>
  <si>
    <t xml:space="preserve">12th International Meeting on Forensic Medicine Alpe Adria Pannonia</t>
  </si>
  <si>
    <t xml:space="preserve">MAY 29-31, 2003</t>
  </si>
  <si>
    <t xml:space="preserve">Rogaska Slatina, SLOVENIA</t>
  </si>
  <si>
    <t xml:space="preserve">Croatia; suicide; war</t>
  </si>
  <si>
    <t xml:space="preserve">RISK-FACTORS; ASSOCIATION</t>
  </si>
  <si>
    <t xml:space="preserve">Analyzing data from the Institute of Forensic Medicine (IFM) in Rijeka, a total of 853 suicides were recorded in a 15 years period (1986-2000). Quantitative and qualitative features of suicides were analyzed in three intervals: pre-wartime, wartime and post-wartime. In the wartime period (1991-1995), the suicide rate increased by 20.9% in comparison with the pre-war period. In the post-wartime period, the suicide rate dropped by 26.2% in comparison with the war period. The results show a significant increase in suicide rates in the wartime. During the wartime period, a large number of suicide victims under the age of forty increased-45.3% in comparison with the pre-war period and 56.6% in comparison with the post-war period. The use of firearms as a means of committing suicide quadrupled during the war in comparison with the pre-war period. The level of alcohol intoxication of perpetrators at the moment of suicide significantly increased in the wartime period. War had a direct impact on quantitative and qualitative characteristics of suicides in Croatia. (C) 2004 Elsevier Ireland Ltd. All rights reserved.</t>
  </si>
  <si>
    <t xml:space="preserve">Fac Med Rijeka, Inst Forens Med, Rijeka 51000, Croatia; Fac Med Rijeka, Dept Pathol, Rijeka 51000, Croatia; Clin Hosp Split, Dept Forens Pathol, Split 21000, Croatia; Psychiat Hosp Kampor Rab, Rab 51280, Croatia</t>
  </si>
  <si>
    <t xml:space="preserve">University of Rijeka; University of Rijeka; University of Split; University of Rijeka</t>
  </si>
  <si>
    <t xml:space="preserve">Bosnar, A (corresponding author), Fac Med Rijeka, Inst Forens Med, Braca Branchetta 20, Rijeka 51000, Croatia.</t>
  </si>
  <si>
    <t xml:space="preserve">alanbosnar@yahoo.com</t>
  </si>
  <si>
    <t xml:space="preserve">Sendula Jengic, Vesna/U-2499-2018; Zamolo, Gordana/S-2515-2018</t>
  </si>
  <si>
    <t xml:space="preserve">Sendula Jengic, Vesna/0000-0003-2126-3793; Zamolo, Gordana/0000-0002-7702-1876</t>
  </si>
  <si>
    <t xml:space="preserve">0379-0738</t>
  </si>
  <si>
    <t xml:space="preserve">1872-6283</t>
  </si>
  <si>
    <t xml:space="preserve">FORENSIC SCI INT</t>
  </si>
  <si>
    <t xml:space="preserve">Forensic Sci.Int.</t>
  </si>
  <si>
    <t xml:space="preserve">JAN 17</t>
  </si>
  <si>
    <t xml:space="preserve">S13</t>
  </si>
  <si>
    <t xml:space="preserve">S16</t>
  </si>
  <si>
    <t xml:space="preserve">10.1016/j.forsciint.2004.09.086</t>
  </si>
  <si>
    <t xml:space="preserve">Medicine, Legal</t>
  </si>
  <si>
    <t xml:space="preserve">Science Citation Index Expanded (SCI-EXPANDED); Social Science Citation Index (SSCI); Conference Proceedings Citation Index - Science (CPCI-S)</t>
  </si>
  <si>
    <t xml:space="preserve">Legal Medicine</t>
  </si>
  <si>
    <t xml:space="preserve">902DD</t>
  </si>
  <si>
    <t xml:space="preserve">WOS:000227330800004</t>
  </si>
  <si>
    <t xml:space="preserve">Sajko, T; Skoro, I; Rotim, K</t>
  </si>
  <si>
    <t xml:space="preserve">Sajko, Tomislav; Skoro, Ivan; Rotim, Kresimir</t>
  </si>
  <si>
    <t xml:space="preserve">How I do it - selective amygdalohippocampectomy via subtemporal approach</t>
  </si>
  <si>
    <t xml:space="preserve">ACTA NEUROCHIRURGICA</t>
  </si>
  <si>
    <t xml:space="preserve">Pharmacoresistant epilepsy; Hippocampal sclerosis; Selective amygdalohippocampectomy; Subtemporal approach</t>
  </si>
  <si>
    <t xml:space="preserve">TEMPORAL-LOBE EPILEPSY</t>
  </si>
  <si>
    <t xml:space="preserve">Surgery is superior over medicamentous treatment of pharmacoresistant mesial temporal lobe epilepsy caused by hippocampal sclerosis. The armamentarium of surgical procedures comprises standard temporal lobectomy and more selective procedures. Selective amygdalohippocampectomy can be performed via transcortical, transsylvian or subtemporal approach. Describe the selective amygdalohippocampectomy through the subtemporal approach After the detailed preoperative epilepsy evaluation, surgery can be offered to pharmacoresistant epilepsy patient with hippocampal sclerosis. Selective amygdalohippocampectomy can be safely performed through the subtemporal approach. The good knowledge of the mesial temporal lobe anatomy is necessary when performing this procedure. aEuro cent Perform the subtemporal craniotomy with additional bone removal up to temporal petrous part to minimize retraction of the brain. aEuro cent Release the CSF from the subarachnoid sulcal space in order to relax the temporal lobe. Dissect the arachnoid around basal temporal veins and protect them with hemostatic material in order to avoid vein rupture. aEuro cent After gyrus fusiformis corticotomy, always follow the white matter in order to enter the temporal horn. aEuro cent Place the self-retraining retractor gently to secure an unobstructed view of the intraventricular mesial temporal lobe structures. aEuro cent Visualize the choroid plexus and the inferior choroidal point. They represent the two most important landmarks. aEuro cent While performing the anterior disconnection the goal is to reach the arachnoid of the interpeduncular and crural cistern medially and the tentorial edge laterally. aEuro cent Follow the tentorial edge and the arachnoid of the temporal base to securely perform the lateral disconnection. aEuro cent Perform the posterior disconnection at the level of the mesencephalon superior colliculi. aEuro cent During the medial disconnection the dissection of the arachnoid of the hippocampal sulcus must be done as close to the hippocampus as possible in order to avoid damage to the brain stem perforators or the loop of the anterior choroidal artery. aEuro cent Knowledge of mesial temporal lobe anatomy is crucial.</t>
  </si>
  <si>
    <t xml:space="preserve">[Sajko, Tomislav; Skoro, Ivan; Rotim, Kresimir] Sestre Milosrdnice Univ Hosp Ctr, Dept Neurosurg, Zagreb 10000, Croatia</t>
  </si>
  <si>
    <t xml:space="preserve">Skoro, I (corresponding author), Sestre Milosrdnice Univ Hosp Ctr, Dept Neurosurg, Vinogradska Costa 29, Zagreb 10000, Croatia.</t>
  </si>
  <si>
    <t xml:space="preserve">iskoro@gmail.com</t>
  </si>
  <si>
    <t xml:space="preserve">SPRINGER WIEN</t>
  </si>
  <si>
    <t xml:space="preserve">WIEN</t>
  </si>
  <si>
    <t xml:space="preserve">SACHSENPLATZ 4-6, PO BOX 89, A-1201 WIEN, AUSTRIA</t>
  </si>
  <si>
    <t xml:space="preserve">0001-6268</t>
  </si>
  <si>
    <t xml:space="preserve">0942-0940</t>
  </si>
  <si>
    <t xml:space="preserve">ACTA NEUROCHIR</t>
  </si>
  <si>
    <t xml:space="preserve">Acta Neurochir.</t>
  </si>
  <si>
    <t xml:space="preserve">10.1007/s00701-013-1846-2</t>
  </si>
  <si>
    <t xml:space="preserve">255DN</t>
  </si>
  <si>
    <t xml:space="preserve">WOS:000327219700027</t>
  </si>
  <si>
    <t xml:space="preserve">Rudic, M; Wagner, R; Willkinson, E; Danese, G; Kiros, N; Zarkovic, K; Zarkovic, N</t>
  </si>
  <si>
    <t xml:space="preserve">Rudic, Milan; Wagner, Richard; Willkinson, Eric; Danese, Giovanni; Kiros, Nega; Zarkovic, Kamelija; Zarkovic, Neven</t>
  </si>
  <si>
    <t xml:space="preserve">The lack of 4-hydroxynonenal in otosclerotic bone tissue in Ethiopian population</t>
  </si>
  <si>
    <t xml:space="preserve">EUROPEAN ARCHIVES OF OTO-RHINO-LARYNGOLOGY</t>
  </si>
  <si>
    <t xml:space="preserve">Oxidative stress; Otosclerosis; Pathophysiology</t>
  </si>
  <si>
    <t xml:space="preserve">ANGIOTENSIN-II; LIPID-PEROXIDATION; OXIDATIVE STRESS; IN-VITRO; CELLS; TGF-BETA-1; CULTURES; GENE</t>
  </si>
  <si>
    <t xml:space="preserve">In Ethiopians, like in other Africans, the incidence of otosclerosis is lower than in Western and Asian populations. Unfortunately, due to the lack of available otorhinolaryngology specialists many patients are not treated and suffer the progression of the disease and severe hearing loss. This program of the Global ENT Outreach Organization (GEO) together with the Ethiopian partners was done to help some of these patients and in parallel to evaluate the presence of the oxidative stress bioactive marker 4-hydroxynonenal (HNE), which is known as major lipid peroxidation product and the second messenger of free radicals, in the otosclerotic bone specimens. Namely, we described recently that as HNE acts as a bone growth regulator associated with pathogenesis of otosclerosis. The prospective study conducted at the ENT Department of the Migbare Senay General Hospital, Addis Ababa, Ethiopia in June 2012, under the auspices of the Global ENT Outreach Organization, USA. Altogether 36 patients (male = 12, female = 24) underwent surgery due to the previous otosclerosis diagnosis based on the clinical and audiometric findings. The bone samples were harvested from patients with intraoperatively confirmed otosclerosis diagnosis. Immunohistochemistry for HNE-modified proteins was carried out on formalin-fixed paraffin-embedded specimens. The presence of HNE was found in almost all bone samples analyzed, without particular difference in the HNE distribution pattern between the otosclerotic and respective control bone specimens. Although there was no significant association between the HNE appearance and otosclerotic bone outgrowth observed, several cases have shown tendency of higher HNE expression in patients with more severe hearing loss. The results of the present study are in contrast with our previous findings obtained on European patients most likely due to the differences between studied population groups.</t>
  </si>
  <si>
    <t xml:space="preserve">[Rudic, Milan] Gen Hosp Zadar, ENT Dept, Zadar 23000, Croatia; [Wagner, Richard; Willkinson, Eric; Danese, Giovanni] Global ENT Outreach Org GEO, Coupeville, WA USA; [Willkinson, Eric] House Ear Clin, Los Angeles, LA USA; [Danese, Giovanni] Bergamo Univ Hosp, Bergamo, Italy; [Kiros, Nega] Migbare Senay Gen Hosp, Addis Ababa, Ethiopia; [Zarkovic, Kamelija] Univ Med Sch, Clin Hosp Ctr Zagreb, Div Pathol, Zagreb, Croatia; [Zarkovic, Neven] Rudjer Boskovic Inst, Zagreb, Croatia</t>
  </si>
  <si>
    <t xml:space="preserve">University of Zadar; House Research Institute; University of Bergamo; University of Zagreb; Rudjer Boskovic Institute</t>
  </si>
  <si>
    <t xml:space="preserve">Rudic, M (corresponding author), Gen Hosp Zadar, ENT Dept, B Pericica 5, Zadar 23000, Croatia.</t>
  </si>
  <si>
    <t xml:space="preserve">milan.rudic@yahoo.com; rwagner@geoutreach.com; ewilkinsson@hei.com; zarkovic@irb.hr</t>
  </si>
  <si>
    <t xml:space="preserve">Zarkovic, Neven/0000-0001-5032-0369; Rudic, Milan/0000-0002-6046-3117</t>
  </si>
  <si>
    <t xml:space="preserve">EU grants COST Action [CM1001]</t>
  </si>
  <si>
    <t xml:space="preserve">EU grants COST Action</t>
  </si>
  <si>
    <t xml:space="preserve">Migbare Senay General Hospital staff (ENT surgery department and operating theater staff) The Department of Pathology and Forensic Medicine staff, General Hospital Zadar, Croatia and EU grants COST Action CM1001.</t>
  </si>
  <si>
    <t xml:space="preserve">0937-4477</t>
  </si>
  <si>
    <t xml:space="preserve">1434-4726</t>
  </si>
  <si>
    <t xml:space="preserve">EUR ARCH OTO-RHINO-L</t>
  </si>
  <si>
    <t xml:space="preserve">Eur. Arch. Oto-Rhino-Laryn.</t>
  </si>
  <si>
    <t xml:space="preserve">10.1007/s00405-014-3284-z</t>
  </si>
  <si>
    <t xml:space="preserve">Otorhinolaryngology</t>
  </si>
  <si>
    <t xml:space="preserve">CP9OB</t>
  </si>
  <si>
    <t xml:space="preserve">WOS:000360222800026</t>
  </si>
  <si>
    <t xml:space="preserve">Hojsak, I</t>
  </si>
  <si>
    <t xml:space="preserve">Hojsak, Iva</t>
  </si>
  <si>
    <t xml:space="preserve">Probiotics in Children: What Is the Evidence?</t>
  </si>
  <si>
    <t xml:space="preserve">PEDIATRIC GASTROENTEROLOGY HEPATOLOGY &amp; NUTRITION</t>
  </si>
  <si>
    <t xml:space="preserve">Lactobacillus; Saccharomyces; Bifidobacterium; Diarrhea; Infection</t>
  </si>
  <si>
    <t xml:space="preserve">ANTIBIOTIC-ASSOCIATED DIARRHEA; REUTERI DSM 17938; TREATING ACUTE GASTROENTERITIS; LONG-TERM CONSUMPTION; DOUBLE-BLIND; LACTOBACILLUS-GG; NOSOCOMIAL DIARRHEA; CARE-CENTERS; INFECTIONS; PREVENTION</t>
  </si>
  <si>
    <t xml:space="preserve">The number of papers discussing probiotics increases tremendously that limits the possibility for primary care physicians and clinicians to stay updated. Therefore, the aim of this paper will be to summarize available evidence of probiotic use in well-defined clinical indications of importance for pediatricians. Based on currently available evidence certain probiotic strains (Lactobacillus rhamnosus GG [LGG] and Saccharomyces boulardii) have proven effect in the treatment of acute gastroenteritis and prevention of antibiotic associated diarrhea. Furthermore, LGG was proven to be effective in prevention of nosocomial diarrhea and respiratory tract infection in day care centers. In conclusion, not all probiotic strains have same efficacy for all clinical indications, therefore, only strains with proven efficacy and safety should be recommended.</t>
  </si>
  <si>
    <t xml:space="preserve">[Hojsak, Iva] Childrens Hosp Zagreb, Zagreb, Croatia; [Hojsak, Iva] Univ Zagreb, Sch Med, Zagreb, Croatia; [Hojsak, Iva] Univ Josip Juraj Strossmayer, Sch Med Osijek, Osijek, Croatia</t>
  </si>
  <si>
    <t xml:space="preserve">University of Zagreb; University of Zagreb; University of JJ Strossmayer Osijek</t>
  </si>
  <si>
    <t xml:space="preserve">Hojsak, I (corresponding author), Childrens Hosp Zagreb, Referral Ctr Pediat Gastroenterol &amp; Nutr, Klaiceva 16, Zagreb 10000, Croatia.</t>
  </si>
  <si>
    <t xml:space="preserve">Hojsak, Iva/AAI-8937-2020</t>
  </si>
  <si>
    <t xml:space="preserve">Hojsak, Iva/0000-0003-3262-5964</t>
  </si>
  <si>
    <t xml:space="preserve">KOREAN SOC PEDIATRIC GASTROENTEROLOGY &amp; NUTRITION</t>
  </si>
  <si>
    <t xml:space="preserve">SEOUL</t>
  </si>
  <si>
    <t xml:space="preserve">301 DONGSUNG-DONG 25-I, JONGNO-GU, SEOUL, 301 DONGSUNG, SOUTH KOREA</t>
  </si>
  <si>
    <t xml:space="preserve">2234-8646</t>
  </si>
  <si>
    <t xml:space="preserve">2234-8840</t>
  </si>
  <si>
    <t xml:space="preserve">PEDIATR GASTROENTERO</t>
  </si>
  <si>
    <t xml:space="preserve">Pediatr. Gastroenterol. Hepatol. Nutr.</t>
  </si>
  <si>
    <t xml:space="preserve">10.5223/pghn.2017.20.3.139</t>
  </si>
  <si>
    <t xml:space="preserve">FQ7GW</t>
  </si>
  <si>
    <t xml:space="preserve">WOS:000418531900001</t>
  </si>
  <si>
    <t xml:space="preserve">Babic, I; Baudoin, T; Trotic, R; Bedekovic, V</t>
  </si>
  <si>
    <t xml:space="preserve">Babic, Irena; Baudoin, Tomislav; Trotic, Robert; Bedekovic, Vladimir</t>
  </si>
  <si>
    <t xml:space="preserve">Therapeutic efficacy of azithromycin and acetylcysteine in chronic otitis media with effusion</t>
  </si>
  <si>
    <t xml:space="preserve">Otitis media with effusion; Bronchosecretolytic; Antibiotic therapy; Tympanometry</t>
  </si>
  <si>
    <t xml:space="preserve">MIDDLE-EAR; N-ACETYLCYSTEINE; DOUBLE-BLIND; CHILDREN; PLACEBO; INFECTION; BACTERIA; TRIAL</t>
  </si>
  <si>
    <t xml:space="preserve">Otitis media with effusion (OME) is a common disease in childhood. There is no consensus on the optimal therapeutic option for OME. Considering the known efficacy of acetylcysteine (AC) and azithromycin (AZ) in the treatment of middle ear mucosa, the aim of the study was to assess their efficacy in the management of chronic OME. The study included 90 children with OME, both ears. They are divided into three groups of 30 children. Group 1 (AC) patients were treated with acetylcysteine per os, 3 x 100 mg, for 3 weeks; group 2 (AZ) with body weight adjusted dose of azithromycin for 3 days; and group 3 (AC + AZ) with a combination of acetylcysteine and azithromycin at doses described above. Three measurements were performed. On second measurement, tympanogram improvement was recorded in 45% of 60 ears in group I, 53.3% of 60 ears in group II, and 61.7% of 60 ears in group III. The percentage of improvement was highest in group III. Although between-group differences did not reach statistical significance, the results obtained appear to be clinically relevant. In conclusion, conservative therapy for chronic OME is reasonable. Although study results don't have a strong statistical differences and may not refer clinical improvement results suggest that this combination of drugs (antibiotics, bronchosecretolytics) can be useful in the treatment of OME.</t>
  </si>
  <si>
    <t xml:space="preserve">[Babic, Irena] Childrens Hosp Zagreb, Dept Head &amp; Neck Surg, Zagreb 10000, Croatia; [Baudoin, Tomislav; Trotic, Robert; Bedekovic, Vladimir] Univ Sch Med, Clin Hosp Ctr Sestre Milosrdnice Zagreb, Dept Otorhinolaryngol &amp; Head &amp; Neck Surg, Vinogradska Cesta 29, Zagreb, Croatia</t>
  </si>
  <si>
    <t xml:space="preserve">Babic, I (corresponding author), Childrens Hosp Zagreb, Dept Head &amp; Neck Surg, Zagreb 10000, Croatia.</t>
  </si>
  <si>
    <t xml:space="preserve">irena.babic4@gmail.com</t>
  </si>
  <si>
    <t xml:space="preserve">10.1007/s00405-016-4389-3</t>
  </si>
  <si>
    <t xml:space="preserve">EL0ZR</t>
  </si>
  <si>
    <t xml:space="preserve">WOS:000394350800020</t>
  </si>
  <si>
    <t xml:space="preserve">Galan, A; Horvatic, A; Kules, J; Bilic, P; Gotic, J; Mrljak, V</t>
  </si>
  <si>
    <t xml:space="preserve">Galan, Asier; Horvatic, Anita; Kules, Josipa; Bilic, Petra; Gotic, Jelena; Mrljak, Vladimir</t>
  </si>
  <si>
    <t xml:space="preserve">LC-MS/MS analysis of the dog serum phosphoproteome reveals novel and conserved phosphorylation sites: Phosphoprotein patterns in babesiosis caused by Babesia canis, a case study</t>
  </si>
  <si>
    <t xml:space="preserve">PLOS ONE</t>
  </si>
  <si>
    <t xml:space="preserve">INFLAMMATORY RESPONSE SYNDROME; ACUTE-PHASE PROTEINS; FETUIN-A; FIBRINOPEPTIDE; CHROMATOGRAPHY; PARAMETERS; BIOMARKERS; DIAGNOSIS; DISEASES</t>
  </si>
  <si>
    <t xml:space="preserve">Phosphorylation is the most commonly studied protein post-translational modification (PTM) in biological systems due to its importance in controlling cell division, survival, growth, etc. Despite the thorough research in phosphoproteomics of cells and tissues there is little information on circulating phosphoproteins. We compared serum from 10 healthy dogs and 10 dogs affected by B. canis-caused babesiosis with no organ dysfunctions by employing gel-free LC-MS/MS analysis of individual samples and tandem mass tag (TMT) label-based quantitative analyses of pools, both supported by phosphopeptide enrichment. Results showed a moderate number of phosphorylated proteins (50-55), with 89 phosphorylation sites not previously published for dogs although a number of them matched phosphorylation sites found in mammalian orthologs. Three phosphopeptides showed significant variation in babesiosis-affected dog sera compared to controls: Serum amyloid A (SAA) phosphorylated at serine 101 (up-regulation), kininogen 1 phosphorylated at threonine 326, and fibrinogen a phosphorylated at both threonine 20 and serine 22 (down-regulation). 71.9% of the detected phosphorylated sites were phosphoserine, 16.8% phosphothreonine and only 11.2% phosphotyrosine residues. TMT label-based quantitative analysis showed alpha-2-HS-glycoprotein / Fetuin A to be the most abundant phosphoprotein (50-70% of all phosphoproteins) followed by kininogen-1 (10-20%). The alterations of phosphorylated proteins observed in canine babesiosis caused by Babesia canis suggest new insights into the largely neglected role of extracellular protein phosphorylation in health and disease, encouraging urgent further research on this area. To the best of our knowledge the present study represents the first attempt to characterize canine serum phosphoproteome.</t>
  </si>
  <si>
    <t xml:space="preserve">[Galan, Asier; Horvatic, Anita; Kules, Josipa; Bilic, Petra; Mrljak, Vladimir] Univ Zagreb, Fac Vet Med, Clin Internal dis, ERA Chair VetMedZg, Heinzelova 55, Zagreb, Croatia; [Gotic, Jelena; Mrljak, Vladimir] Univ Zagreb, Fac Vet Med, Clin Internal Dis, Heinzelova 55, Zagreb, Croatia</t>
  </si>
  <si>
    <t xml:space="preserve">Mrljak, V (corresponding author), Univ Zagreb, Fac Vet Med, Clin Internal dis, ERA Chair VetMedZg, Heinzelova 55, Zagreb, Croatia.;Mrljak, V (corresponding author), Univ Zagreb, Fac Vet Med, Clin Internal Dis, Heinzelova 55, Zagreb, Croatia.</t>
  </si>
  <si>
    <t xml:space="preserve">vmrljak@vef.hr</t>
  </si>
  <si>
    <t xml:space="preserve">Horvatic, Anita/M-8933-2019</t>
  </si>
  <si>
    <t xml:space="preserve">Horvatic, Anita/0000-0001-9625-1450; Kules, Josipa/0000-0002-4945-4690; Galan, Asier/0000-0002-1883-2476; Mrljak, Vladimir/0000-0002-0723-7815</t>
  </si>
  <si>
    <t xml:space="preserve">Cordis [621394]; Croatian Science Foundation [4135]; European Structural and Investment Funds [KK.01.1.1.06.0004]</t>
  </si>
  <si>
    <t xml:space="preserve">Cordis; Croatian Science Foundation; European Structural and Investment Funds</t>
  </si>
  <si>
    <t xml:space="preserve">This study was funded by Cordis grant number 621394, https://cordis.europa.eu/; Croatian Science Foundation grant number 4135, http://www.hrzz.hr/default.aspx?ID=47; and European Structural and Investment Funds grant number KK.01.1.1.06.0004, https://strukturnifondovi.hr/. All were granted to Vladimir Mrljak. The funders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NOV 28</t>
  </si>
  <si>
    <t xml:space="preserve">e0207245</t>
  </si>
  <si>
    <t xml:space="preserve">10.1371/journal.pone.0207245</t>
  </si>
  <si>
    <t xml:space="preserve">Multidisciplinary Sciences</t>
  </si>
  <si>
    <t xml:space="preserve">Science &amp; Technology - Other Topics</t>
  </si>
  <si>
    <t xml:space="preserve">HC4EO</t>
  </si>
  <si>
    <t xml:space="preserve">WOS:000451755800052</t>
  </si>
  <si>
    <t xml:space="preserve">Vrtaric, A; Miler, M; Celap, I; Gabaj, NN</t>
  </si>
  <si>
    <t xml:space="preserve">Vrtaric, Alen; Miler, Marijana; Celap, Ivana; Gabaj, Nora Nikolac</t>
  </si>
  <si>
    <t xml:space="preserve">Frozen serum sample pool should not be used as internal quality assessment for lipemia (L) index</t>
  </si>
  <si>
    <t xml:space="preserve">Letter; Early Access</t>
  </si>
  <si>
    <t xml:space="preserve">hemolysis; icteria; internal quality assessment; lipemia; stability</t>
  </si>
  <si>
    <t xml:space="preserve">VISUAL ASSESSMENT</t>
  </si>
  <si>
    <t xml:space="preserve">[Vrtaric, Alen; Miler, Marijana; Celap, Ivana; Gabaj, Nora Nikolac] Croatian Soc Med Biochem &amp; Lab Med, Working Grp Preanalyt Phase, Zagreb, Croatia; [Vrtaric, Alen; Miler, Marijana; Celap, Ivana; Gabaj, Nora Nikolac] Sestre Milosrdnice Univ Hosp Ctr, Dept Clin Chem, Vinogradska Cesta 29, Zagreb, Croatia; [Gabaj, Nora Nikolac] Univ Zagreb, Fac Pharm &amp; Biochem, Zagreb, Croatia</t>
  </si>
  <si>
    <t xml:space="preserve">Vrtaric, A (corresponding author), Croatian Soc Med Biochem &amp; Lab Med, Working Grp Preanalyt Phase, Zagreb, Croatia.;Vrtaric, A (corresponding author), Sestre Milosrdnice Univ Hosp Ctr, Dept Clin Chem, Vinogradska Cesta 29, Zagreb, Croatia.</t>
  </si>
  <si>
    <t xml:space="preserve">alenvrtaric@gmail.com</t>
  </si>
  <si>
    <t xml:space="preserve">Celap, Ivana/D-1964-2017</t>
  </si>
  <si>
    <t xml:space="preserve">Celap, Ivana/0000-0002-3982-5777</t>
  </si>
  <si>
    <t xml:space="preserve">10.1515/cclm-2022-0647</t>
  </si>
  <si>
    <t xml:space="preserve">6U8OI</t>
  </si>
  <si>
    <t xml:space="preserve">WOS:000894620900001</t>
  </si>
  <si>
    <t xml:space="preserve">Arbanas, G; Arbanas, D; Dujam, K</t>
  </si>
  <si>
    <t xml:space="preserve">Arbanas, Goran; Arbanas, Dahna; Dujam, Kata</t>
  </si>
  <si>
    <t xml:space="preserve">ADVERSE EFFECTS OF BENZODIAZEPINES IN PSYCHIATRIC OUTPATIENTS</t>
  </si>
  <si>
    <t xml:space="preserve">1st Croatian Congress on Side Effects of Psychotropics</t>
  </si>
  <si>
    <t xml:space="preserve">FEB 26-MAR 01, 2009</t>
  </si>
  <si>
    <t xml:space="preserve">Osijek, CROATIA</t>
  </si>
  <si>
    <t xml:space="preserve">benzodiazepines; adverse effects; prevalence of use</t>
  </si>
  <si>
    <t xml:space="preserve">ANXIETY DISORDERS; COMMUNITY</t>
  </si>
  <si>
    <t xml:space="preserve">Background. Benzodiazepines are among the most frequently prescribed drugs. Of all their side. effects, hip fractures and possibility of developing dependence are usually studied. Objective: The aim of this study was to determine how often do psychiatric outpatients suffer from adverse effects of benzodiazepines, and which adverse effects do they notice. Subjects and method. 109 patients on two consecutive days were asked to fill in the questionnaire. Among them were 29 women and 80 men, Ten women (113) and 20 men (114) refused to participate in the study. Results: 68% of women and 93% of men used benzodiazepines at least once ill a lifetime; 40% of women used benzodiazepines in the last seven days, and 93% of men (32% of women and 44% of men used benzodiazepines every day for the last seven days). Unfortunately, 8%. of men used more then one benzodiazepine daily. All of the women who used benzodiazepines had at least one adverse effect; and 91% of men had adverse effects. One third of women and one quarter of met? stopped taking benzodiazepines due to adverse effects. The mean number of adverse effects was 4.8 both in men and women. Those who stopped taking benzodiazepines didn't have more adverse effects in comparison to those who continued to use them. More than half of the participants suffered from sleepiness,slowness and fatigue. One third of the participants said they noticed the change in sexual drive. More then 30% of women noticed dizziness and only 6% of men. None of the participants said to have jaundice after using benzodiazepines, The same adverse effects were present in those who stopped taking the drugs and in those who continued to use them. Conclusion: The prevalence of benzodiazepine use is very high in psychiatric patients. Many of them notice adverse effects, but mainly continue to use the drug.</t>
  </si>
  <si>
    <t xml:space="preserve">[Arbanas, Goran] Gen Hosp Karlovac, Psychiat Ward, Karlovac 47000, Croatia; [Arbanas, Dahna] Karlovac Cty Pharm, Karlovac, Croatia</t>
  </si>
  <si>
    <t xml:space="preserve">Arbanas, G (corresponding author), Gen Hosp Karlovac, Psychiat Ward, Andrije Stampara 3, Karlovac 47000, Croatia.</t>
  </si>
  <si>
    <t xml:space="preserve">goran.arbanas@ka.t-com.hr</t>
  </si>
  <si>
    <t xml:space="preserve">Arbanas, Goran/O-5471-2018</t>
  </si>
  <si>
    <t xml:space="preserve">Arbanas, Goran/0000-0002-2770-0942</t>
  </si>
  <si>
    <t xml:space="preserve">423ZF</t>
  </si>
  <si>
    <t xml:space="preserve">WOS:000264534600019</t>
  </si>
  <si>
    <t xml:space="preserve">Karanovic, S; Lela, IV; Premuzic, V; Fistrek, M; Capkun, V; Laganovic, M; Dika, Z; Kos, J; Juric, D; Cvitkovic, A; Bitunjac, M; Pecin, I; Kuzmanic, D; Reiner, Z; Jelakovic, B</t>
  </si>
  <si>
    <t xml:space="preserve">Karanovic, S.; Lela, Vukovic, I; Premuzic, V; Fistrek, M.; Capkun, V; Laganovic, M.; Dika, Z.; Kos, J.; Juric, D.; Cvitkovic, A.; Bitunjac, M.; Pecin, I; Kuzmanic, D.; Reiner, Z.; Jelakovic, B.</t>
  </si>
  <si>
    <t xml:space="preserve">Heart Rate is Related to Diastolic Blood Pressure</t>
  </si>
  <si>
    <t xml:space="preserve">[Karanovic, S.; Lela, Vukovic, I; Premuzic, V; Dika, Z.] Univ Zagreb, Sch Med, UHC Zagreb, Dept Nephrol Arterial Hypertens &amp; Dialysis, Zagreb 41001, Croatia; [Laganovic, M.] Univ Zagreb, Sch Med, Univ Hosp Ctr Zagreb, Dept Nephrol &amp; Arterial Hypertens, Zagreb 41001, Croatia; [Pecin, I] Univ Zagreb, Sch Med, Univ Hosp Ctr Zagreb, Dept Metab Dis,Internal Med Clin, Zagreb 41001, Croatia</t>
  </si>
  <si>
    <t xml:space="preserve">Laganović, Mario/CAG-4680-2022; Jelakovic, Bojan/J-2058-2017; Dika, Zivka/AAY-9023-2021; Karanovic Stambuk, Sandra/N-4574-2013; Dika, Živka/AAX-7621-2021</t>
  </si>
  <si>
    <t xml:space="preserve">Laganović, Mario/0000-0002-0240-4178; Jelakovic, Bojan/0000-0002-2546-4632; Karanovic Stambuk, Sandra/0000-0003-2696-5305; </t>
  </si>
  <si>
    <t xml:space="preserve">WOS:000285702300016</t>
  </si>
  <si>
    <t xml:space="preserve">Senjug, P; Horacek, M; Maksimovic, B; Vucur, K; Horvatic, I; Zagorec, N; Knotek, M; Ljubanovic, DG</t>
  </si>
  <si>
    <t xml:space="preserve">Senjug, Petar; Horacek, Matija; Maksimovic, Bojana; Vucur, Ksenija; Horvatic, Ivica; Zagorec, Nikola; Knotek, Mladen; Ljubanovic, Danica Galesic</t>
  </si>
  <si>
    <t xml:space="preserve">CLINICAL SIGNIFICANCE OF ZERO-TIME RENAL TRANSPLANT BIOPSIES AND THIN GLOMERULAR BASEMENT MEMBRANES IN ZERO-TIME RENAL TRANSPLANT BIOPSIES</t>
  </si>
  <si>
    <t xml:space="preserve">Zero-time renal biopsies; Glomerular basement membrane; Thin basement membrane</t>
  </si>
  <si>
    <t xml:space="preserve">KIDNEY-TRANSPLANTATION; ALPORT-SYNDROME; NEPHROPATHY; DONORS; THICKNESS; LESIONS; ADULTS</t>
  </si>
  <si>
    <t xml:space="preserve">Aim. To investigate morphological findings of zero-time biopsies analyzed at the Department of Nephropathology and Electron Microscopy, Dubrava University Hospital, Zagreb. Materials and methods. The retrospective search of data was performed for the period from 2006 to 2018. A total of 316 zero-time renal biopsies were analyzed. Glomerular basement membrane (GBM) thickness was remeasured in 84 zero-time biopsies and 80 protocol biopsies of the same patients 12 months after transplantation. Results and conclusion. The acute tubular injury was present in 90% and glomerular pathology in 17% of zero-time biopsies, with thin basement membranes (TBM) being the most common entity (13%). Chronic graft changes were evaluated according to Banff classification. Most cases showed Banff scores ci0 (82.6%) and ct0 (65.1%). Banff scores cv2 and cv3 were present in 13% and ah2 and ah3 in 36.4% of specimens. Among 84 remeasured zero-time samples, TBM was present in 26 patients (31%). There were no differences between Banff scores and clinical parameters 12 months after transplantation between recipients with TBM and recipients with normal GBM thickness. Zero-time renal biopsy is of great importance for allograft assessment and comparison with consecutive biopsies. Further investigation is needed to determine the long-term significance of TBM on graft survival.</t>
  </si>
  <si>
    <t xml:space="preserve">[Senjug, Petar; Ljubanovic, Danica Galesic] Dubrava Univ Hosp, Dept Nephropathol &amp; Electron Microscopy, Dept Pathol &amp; Cytol, Ave Gojka Suska 6, Zagreb 10000, Croatia; [Horacek, Matija; Ljubanovic, Danica Galesic] Univ Zagreb, Sch Med, Inst Pathol, Zagreb, Croatia; [Maksimovic, Bojana; Vucur, Ksenija] Merkur Univ Hosp, Dept Nephrol, Zagreb, Croatia; [Horvatic, Ivica; Zagorec, Nikola] Dubrava Univ Hosp, Dept Nephrol, Zagreb, Croatia; [Knotek, Mladen] Univ Hosp Crosshouse, Renal Div, Kilmarnock, Scotland</t>
  </si>
  <si>
    <t xml:space="preserve">Senjug, P (corresponding author), Dubrava Univ Hosp, Dept Nephropathol &amp; Electron Microscopy, Dept Pathol &amp; Cytol, Ave Gojka Suska 6, Zagreb 10000, Croatia.</t>
  </si>
  <si>
    <t xml:space="preserve">petar.senjug@gmail.com</t>
  </si>
  <si>
    <t xml:space="preserve">Croatian Science Foundation [IP-2014-09-2151]</t>
  </si>
  <si>
    <t xml:space="preserve">This research was done as a part of a project entitled `'Genotype-Phenotype correlation in Alport's syndrome and Thin Glomerular Basement Membrane Nephropathy'' (IP-2014-09-2151) funded by the Croatian Science Foundation. We would like to thank all our transplant colleagues for long-standing collaboration. The authors have no conflict of interest to declare.</t>
  </si>
  <si>
    <t xml:space="preserve">10.20471/acc.2021.60.s1.20</t>
  </si>
  <si>
    <t xml:space="preserve">TK7FR</t>
  </si>
  <si>
    <t xml:space="preserve">WOS:000674321100020</t>
  </si>
  <si>
    <t xml:space="preserve">AGOMELATINE AS CHRONOPSYCHOPHARMACEUTICS RESTORING CIRCADIAN RHYTHMS AND ENHANCING RESILIENCE TO STRESS: A WISHFULL THINKING OR AN INNOVATIVE STRATEGY FOR SUPERIOR MANAGEMENT OF DEPRESSION?</t>
  </si>
  <si>
    <t xml:space="preserve">agomelatine; chronotherapeutics; chronopsychopharmacology; allostatic regulation; resilience to stress and depression</t>
  </si>
  <si>
    <t xml:space="preserve">ANTIDEPRESSANT; SLEEP; DISTURBANCES</t>
  </si>
  <si>
    <t xml:space="preserve">Background: While the research and treatment focus of biological aspects of depression has traditionally centered on neutrotransmitters disturbances, there has been relatively little attention paid to the chronobiological aspects of depression that offer rapid acting chronotherapeutis and from recently also an innovative circadian rhythms resynchronizing antidepressant. Objective: This article discusses chronobiological aspects of psychiatric treatment, particularly related to depression. It is concerned with chronotherapeutics and pharmacological interventions to resychronize circadian rhythms, particularly focused on agomelatine, an innovative antidepressant targeting melatonergic M1/M2 and serotonergic 5-HT2c receptors. Discussion: Depression can be explained as dysfunction at the nexus of the body, brain and mind, three mutually very dependent components, associated through circadian pace makers at the molecular, cellular, physiological and behavioral levels. Mental disorders, particularly depression, are common in people with circadian rest-activity cycle disturbances and sleep-wake problems. The circadian rest-activity and sleep-wake cycle disturbances are risk factors for developing and recurrence of mental disorders as well as, what is very important, they are associated with worse outcome. The interrelationships between circadian rhythm disturbances and depression is very complex, and the fundamental question is whether they trigger depression or whether these disturbances arise as a consequence of the disease. However, both depression and circadian rhythm disturbances may have a common aetiology: a decreased cellurar resilience associated with lower resistance to stressful events. Treating depression pharmacologicaly through the restoration of circadian rhythms may open a new era of superior management of depression and other mental disorders. Conclusion: Chronotherapeutic strategies that reset the internal clock may have specific advantage for the treatment of depression and other mental disorders. There is still a lot of research to be done on utilising chronotherapeutic principles in clinical practice, particularly regarding the specific indications. Agomelatine seems to be an promising resynchronizing agent expanding the field of chronopharmacology and inducing new treatment strategy.</t>
  </si>
  <si>
    <t xml:space="preserve">752OT</t>
  </si>
  <si>
    <t xml:space="preserve">WOS:000289702700001</t>
  </si>
  <si>
    <t xml:space="preserve">Simunic, V; Tomic, V; Tomic, J; Nizic, D</t>
  </si>
  <si>
    <t xml:space="preserve">Simunic, Velimir; Tomic, Vlatka; Tomic, Jozo; Nizic, Dinko</t>
  </si>
  <si>
    <t xml:space="preserve">Comparative study of the efficacy and tolerability of two vaginal progesterone formulations, Crinone 8% gel and Utrogestan capsules, used for luteal support</t>
  </si>
  <si>
    <t xml:space="preserve">FERTILITY AND STERILITY</t>
  </si>
  <si>
    <t xml:space="preserve">luteal phase support; vaginal progesterone; efficiency; tolerability; pregnancy rate</t>
  </si>
  <si>
    <t xml:space="preserve">IN-VITRO FERTILIZATION; GONADOTROPIN-RELEASING-HORMONE; PHASE SUPPORT; MICRONIZED PROGESTERONE; PREOVULATORY FOLLICLE; ASSISTED REPRODUCTION; INVITRO FERTILIZATION; CYCLES; IMPLANTATION; REPLACEMENT</t>
  </si>
  <si>
    <t xml:space="preserve">Objective: To compare the efficacy and tolerability of two different types of vaginal progesterone (P), Crinone 8% gel (Fleet Laboratories Ltd., Watford, United Kingdom) and Utrogestan capsules (Laboratories Besins International. Paris. France), used for luteal support after in vitro fertilization (IVF) cycles. Design: Cohort study. Setting: In Vitro Fertilization Polyclinic, Zagreb, Croatia. Patients: A total of 285 women aged &lt;= 37 years undergoing IVF-embryo transfer-treatment. Interventions: Patients were treated with either Crinone 8% vaginal P gel (90 mg) administered daily, or Utrogestan vaginal capsules (2 x 100 mg) administered three times daily. Progesterone was administered from the day of oocyte retrieval (day 0) to menses or, in a case of pregnancy, until week 12. Main Outcome Measure: Clinical pregnancy rate. The tolerability and acceptability of both preparations were determined by a questionnaire given to patients. Results: The similar rates of clinical pregnancies (33 [1%] vs. 30 [9%]) were obtained by using either Crinone 8% vaginal P gel or Utrogestan vaginal capsules. Overall tolerability and, acceptability were significantly better in the Crinone group than in the Utrogestan group. Conclusions: The efficacy of the two vaginal P formulations was nearly the same but the tolerability and acceptability of Crinone 8% gel were superior, in the opinion of patients.</t>
  </si>
  <si>
    <t xml:space="preserve">Univ Zagreb, Ctr Clin, Dept Obstet &amp; Gynecol, Zagreb 41000, Croatia; In Vitro Fertilizat Polyclin, Dept Human Reprod &amp; Endocrinol, Zagreb, Croatia</t>
  </si>
  <si>
    <t xml:space="preserve">Tomic, V (corresponding author), Vodovodna 13, Zagreb 10000, Croatia.</t>
  </si>
  <si>
    <t xml:space="preserve">vlatka_tomic@inet.hr</t>
  </si>
  <si>
    <t xml:space="preserve">0015-0282</t>
  </si>
  <si>
    <t xml:space="preserve">FERTIL STERIL</t>
  </si>
  <si>
    <t xml:space="preserve">Fertil. Steril.</t>
  </si>
  <si>
    <t xml:space="preserve">10.1016/j.fertnstert.2006.05.067</t>
  </si>
  <si>
    <t xml:space="preserve">Obstetrics &amp; Gynecology; Reproductive Biology</t>
  </si>
  <si>
    <t xml:space="preserve">125IW</t>
  </si>
  <si>
    <t xml:space="preserve">WOS:000243436600012</t>
  </si>
  <si>
    <t xml:space="preserve">Piskorjanac, S</t>
  </si>
  <si>
    <t xml:space="preserve">Piskorjanac, S.</t>
  </si>
  <si>
    <t xml:space="preserve">Nursing interventions</t>
  </si>
  <si>
    <t xml:space="preserve">EUROPEAN JOURNAL OF CANCER</t>
  </si>
  <si>
    <t xml:space="preserve">European Cancer Congress 2013 - 17th ECCO / 38th ESMO / 32nd ESTRO</t>
  </si>
  <si>
    <t xml:space="preserve">SEP 27-OCT 01, 2013</t>
  </si>
  <si>
    <t xml:space="preserve">Amsterdam, NETHERLANDS</t>
  </si>
  <si>
    <t xml:space="preserve">[Piskorjanac, S.] Univ Hosp Osijek, Dept Radiotherapy &amp; Oncol, Osijek, Croatia</t>
  </si>
  <si>
    <t xml:space="preserve">0959-8049</t>
  </si>
  <si>
    <t xml:space="preserve">1879-0852</t>
  </si>
  <si>
    <t xml:space="preserve">EUR J CANCER</t>
  </si>
  <si>
    <t xml:space="preserve">Eur. J. Cancer</t>
  </si>
  <si>
    <t xml:space="preserve">S17</t>
  </si>
  <si>
    <t xml:space="preserve">250HY</t>
  </si>
  <si>
    <t xml:space="preserve">WOS:000326843600055</t>
  </si>
  <si>
    <t xml:space="preserve">Jelusic, M; Sestan, M</t>
  </si>
  <si>
    <t xml:space="preserve">Jelusic, Marija; Sestan, Mario</t>
  </si>
  <si>
    <t xml:space="preserve">IgA vasculitis or Henoch-Schonlein purpura: genetics and beyond</t>
  </si>
  <si>
    <t xml:space="preserve">[Jelusic, Marija; Sestan, Mario] Univ Zagreb, Univ Hosp Ctr Zagreb,Sch Med, Div Clin Immunol Rheumatol &amp; Allergol,Minist Hlth, Dept Paediat,Ctr Reference Paediat &amp; Adolescent R, Kispaticeva 12, Zagreb 10000, Croatia</t>
  </si>
  <si>
    <t xml:space="preserve">Jelusic, M (corresponding author), Univ Zagreb, Univ Hosp Ctr Zagreb,Sch Med, Div Clin Immunol Rheumatol &amp; Allergol,Minist Hlth, Dept Paediat,Ctr Reference Paediat &amp; Adolescent R, Kispaticeva 12, Zagreb 10000, Croatia.</t>
  </si>
  <si>
    <t xml:space="preserve">marija.jelusic@mef.hr</t>
  </si>
  <si>
    <t xml:space="preserve">Jelusic, Marija/HDN-5509-2022; Sestan, Mario/GXG-8076-2022</t>
  </si>
  <si>
    <t xml:space="preserve">Jelusic, Marija/0000-0002-1728-4260; Sestan, Mario/0000-0003-1092-6491</t>
  </si>
  <si>
    <t xml:space="preserve">10.1007/s00467-021-04987-z</t>
  </si>
  <si>
    <t xml:space="preserve">FEB 2021</t>
  </si>
  <si>
    <t xml:space="preserve">TE8XE</t>
  </si>
  <si>
    <t xml:space="preserve">WOS:000618606500002</t>
  </si>
  <si>
    <t xml:space="preserve">Jadresin, O; Sila, S; Trivic, I; Misak, Z; Hojsak, I; Kolacek, S</t>
  </si>
  <si>
    <t xml:space="preserve">Jadresin, Oleg; Sila, Sara; Trivic, Ivana; Misak, Zrinjka; Hojsak, Iva; Kolacek, Sanja</t>
  </si>
  <si>
    <t xml:space="preserve">Lack of Benefit of Lactobacillus reuteri DSM 17938 as an Addition to the Treatment of Functional Constipation</t>
  </si>
  <si>
    <t xml:space="preserve">fecal incontinence; functional gastrointestinal disorders; probiotics; soiling</t>
  </si>
  <si>
    <t xml:space="preserve">DOUBLE-BLIND; LACTULOSE</t>
  </si>
  <si>
    <t xml:space="preserve">The aim of this study was to investigate the role of Lactobacillus reuteri DSM 17983 in the treatment of functional constipation in children. The trial was a single-center randomized, double-blind, placebo-controlled study. Patients were allocated into the 2 groups; intervention group which received L reuteri DSM 17983 and lactulose and placebo group which received placebo and lactulose. Due to small recruitment rate study was terminated prematurely; therefore, only 33 children (12 girls, median age 4.5 years, range 2-16) were randomized. There was no difference between groups in the stool frequency, stool consistency, pain, soiling rate and dose of the lactulose. This study found that L reuteri DSM 17938 adds no benefit to the treatment of constipation in children. Due to small sample size, these results, however, should be interpreted with caution.</t>
  </si>
  <si>
    <t xml:space="preserve">[Jadresin, Oleg; Sila, Sara; Trivic, Ivana; Misak, Zrinjka; Hojsak, Iva; Kolacek, Sanja] Childrens Hosp Zagreb, Zagreb, Croatia; [Misak, Zrinjka; Hojsak, Iva; Kolacek, Sanja] Univ Zagreb, Sch Med, Zagreb, Croatia; [Hojsak, Iva] Univ JJ Strossmayer, Sch Med Osijek, Osijek, Croatia</t>
  </si>
  <si>
    <t xml:space="preserve">Hojsak, Iva/AAI-8937-2020; Mišak, Zrinjka/ACT-9386-2022</t>
  </si>
  <si>
    <t xml:space="preserve">Hojsak, Iva/0000-0003-3262-5964; Trivic, Ivana/0000-0002-7357-4510</t>
  </si>
  <si>
    <t xml:space="preserve">1536-4801</t>
  </si>
  <si>
    <t xml:space="preserve">10.1097/MPG.0000000000002134</t>
  </si>
  <si>
    <t xml:space="preserve">HD8CI</t>
  </si>
  <si>
    <t xml:space="preserve">WOS:000452781500021</t>
  </si>
  <si>
    <t xml:space="preserve">Lucijanic, M; Korunic, RH; Sedinic, M; Kusec, R; Pejsa, V</t>
  </si>
  <si>
    <t xml:space="preserve">Lucijanic, Marko; Korunic, Renata Huzjan; Sedinic, Martina; Kusec, Rajko; Pejsa, Vlatko</t>
  </si>
  <si>
    <t xml:space="preserve">More Pronounced Muscle Loss During Immunochemotherapy is Associated with Worse Clinical Outcomes in Newly Diagnosed Patients with Diffuse Large B-Cell Lymphoma with Unfavorable Features</t>
  </si>
  <si>
    <t xml:space="preserve">THERAPEUTICS AND CLINICAL RISK MANAGEMENT</t>
  </si>
  <si>
    <t xml:space="preserve">diffuse large B-cell lymphoma; sarcopenia; psoas muscle; R-DA-EPOCH; survival</t>
  </si>
  <si>
    <t xml:space="preserve">DOSE-ADJUSTED EPOCH; INDEPENDENT PROGNOSTIC-FACTOR; SURVIVAL; CHEMOTHERAPY; SARCOPENIA; RITUXIMAB</t>
  </si>
  <si>
    <t xml:space="preserve">Introduction: Cancer-induced cachexia is associated with poor prognosis in patients with non-Hodgkin lymphoma, but it is unknown how and to what extent curable lymphoma treatments affect the musculoskeletal system. Patients and Methods: We retrospectively analyzed 104 newly diagnosed diffuse large B-cell lymphoma (DLBCL) patients with unfavorable disease features treated with the R-DA-EPOCH regimen. Psoas muscle area (PMA) measured at L3 vertebra level was compared between staging (pre-therapy) and revision (end of treatment) computerized tomography (CT) scans. Results: Small but significant decline in PMA was observed during the immunochemother-apy period (average loss 5%; P=0.016) with 57.7% of patients experiencing muscle loss. Higher body surface area (OR=17.98 for each m(2); P=0.034), number of cycles with dose reduction (OR=2.86 for each cycle; P=0.039) and worse response to therapy (OR=3.09 for each response category; P=0.052) were recognized as independent contributors to the PMA loss in multivariate analysis. One quarter of patients had more pronounced PMA loss (&gt;21%), which was associated with significantly worse overall and progression-free survival. Both &gt;21% PMA loss and non-achieving response to therapy remained independently associated with inferior OS (PMA loss HR=2.98; P=0.016 and achieving response HR=0.04; P&lt;0.001) and PFS (PMA loss HR=3.16; P=0.005 and achieving response HR=0.08; P=0.001) in multivariate analyses. Discussion: Muscle loss occurs in approximately half of newly diagnosed DLBCL patients with unfavorable disease features during R-DA-EPOCH immunochemotherapy. If pronounced, this is associated with worse clinical outcomes irrespectively of achieved response to therapy. Muscle loss seems to be mostly affected by the efficacy and tolerability of the regimen.</t>
  </si>
  <si>
    <t xml:space="preserve">[Lucijanic, Marko; Sedinic, Martina; Kusec, Rajko; Pejsa, Vlatko] Univ Hosp Dubrava, Hematol Dept, Av Gojka Suska 6, Zagreb 10000, Croatia; [Lucijanic, Marko; Korunic, Renata Huzjan; Kusec, Rajko; Pejsa, Vlatko] Univ Zagreb, Sch Med, Zagreb, Croatia; [Korunic, Renata Huzjan] Univ Hosp Dubrava, Radiol Dept, Zagreb, Croatia</t>
  </si>
  <si>
    <t xml:space="preserve">Lucijanic, Marko/AEJ-3313-2022</t>
  </si>
  <si>
    <t xml:space="preserve">Lucijanic, Marko/0000-0002-1372-2040</t>
  </si>
  <si>
    <t xml:space="preserve">Foundation of the Croatian Cooperative Group for Hematological Diseases - CROHEM research grant</t>
  </si>
  <si>
    <t xml:space="preserve">The study was funded by the Foundation of the Croatian Cooperative Group for Hematological Diseases - CROHEM research grant.</t>
  </si>
  <si>
    <t xml:space="preserve">DOVE MEDICAL PRESS LTD</t>
  </si>
  <si>
    <t xml:space="preserve">ALBANY</t>
  </si>
  <si>
    <t xml:space="preserve">PO BOX 300-008, ALBANY, AUCKLAND 0752, NEW ZEALAND</t>
  </si>
  <si>
    <t xml:space="preserve">1178-203X</t>
  </si>
  <si>
    <t xml:space="preserve">THER CLIN RISK MANAG</t>
  </si>
  <si>
    <t xml:space="preserve">Therap. Clin. Risk Manag.</t>
  </si>
  <si>
    <t xml:space="preserve">10.2147/TCRM.S323749</t>
  </si>
  <si>
    <t xml:space="preserve">Health Care Sciences &amp; Services</t>
  </si>
  <si>
    <t xml:space="preserve">WA4KZ</t>
  </si>
  <si>
    <t xml:space="preserve">WOS:000702856900002</t>
  </si>
  <si>
    <t xml:space="preserve">Dragicevic, D; Radic, MN; Buljat, M</t>
  </si>
  <si>
    <t xml:space="preserve">Sklias, P; Polychronidou, P; Karasavvoglou, A; Pistikou, V; Apostolopoulos, N</t>
  </si>
  <si>
    <t xml:space="preserve">Dragicevic, Daniel; Radic, Maja Niksic; Buljat, Maja</t>
  </si>
  <si>
    <t xml:space="preserve">Bibliometric Analysis of Migration-Tourism-Terrorism Nexus</t>
  </si>
  <si>
    <t xml:space="preserve">BUSINESS DEVELOPMENT AND ECONOMIC GOVERNANCE IN SOUTHEASTERN EUROPE</t>
  </si>
  <si>
    <t xml:space="preserve">Springer Proceedings in Business and Economics</t>
  </si>
  <si>
    <t xml:space="preserve">13th International Conference on the Economies of the Balkan and Eastern European Countries (EBEEC)</t>
  </si>
  <si>
    <t xml:space="preserve">MAY 14-16, 2021</t>
  </si>
  <si>
    <t xml:space="preserve">Pafos, CYPRUS</t>
  </si>
  <si>
    <t xml:space="preserve">Tourism; Terrorism; Migration; Bibliometric analysis</t>
  </si>
  <si>
    <t xml:space="preserve">LED GROWTH HYPOTHESIS; POLITICAL INSTABILITY; DEMAND; IMPACT; IMMIGRATION; AUSTRALIA; COUNTRY; CRISIS; TRAVEL</t>
  </si>
  <si>
    <t xml:space="preserve">Tourism is considered the most important economic driver of many countries. Employment, inflow of foreign exchange and investment are some of the many channels through which tourism benefits the economy. Tourism faces many problems and terrorism and migrations are undoubtedly one of those. In a broader sense, tourism, terrorism and migration are closely intertwined with the concept of voluntary and involuntary migration. Terrorism has a negative impact on tourism and is considered a major driver of migration flows. Immigrants, after acquiring the necessary economic wealth in a new country of residence, become a part of tourist flows. In this paper, a framework for the migration-tourism-terrorism nexus has been established, and the main areas of current research have been highlighted. Bibliometric analysis was applied to the WOS database for the period from 2001 to 2021. The research implemented a three-tiered approach that identified relevant articles in the area of terrorism and tourism (TT) (138), migration and tourism (MT) (103), and migration, tourism and terrorism (MTT) (2). In addition to the citation and coauthorship analysis, this study analyzed the co-occurrence of keywords. The results show that the USA, UK and China are the most prolific countries, while Tourism Economics, TourismManagement and Annals of TourismResearch are the most relevant journals in the field. The co-keyword analysis identified four distinct research areas for TT and three for MT. At the end of the paper, possible future research directions for each area are clearly indicated, and the limitations of this study are highlighted.</t>
  </si>
  <si>
    <t xml:space="preserve">[Dragicevic, Daniel; Radic, Maja Niksic; Buljat, Maja] Univ Rijeka, Fac Tourism &amp; Hospitality Management, Primorska Ul 46, Opatija 51410, Croatia</t>
  </si>
  <si>
    <t xml:space="preserve">Radic, MN (corresponding author), Univ Rijeka, Fac Tourism &amp; Hospitality Management, Primorska Ul 46, Opatija 51410, Croatia.</t>
  </si>
  <si>
    <t xml:space="preserve">majanr@fthm.hr; danield@fthm.hr; majabuljat1988@gmail.com</t>
  </si>
  <si>
    <t xml:space="preserve">University of Rijeka [ZP UNIRI 8/18]</t>
  </si>
  <si>
    <t xml:space="preserve">This work was supported by the University of Rijeka under Grant ZP UNIRI 8/18.</t>
  </si>
  <si>
    <t xml:space="preserve">SPRINGER INTERNATIONAL PUBLISHING AG</t>
  </si>
  <si>
    <t xml:space="preserve">CHAM</t>
  </si>
  <si>
    <t xml:space="preserve">GEWERBESTRASSE 11, CHAM, CH-6330, SWITZERLAND</t>
  </si>
  <si>
    <t xml:space="preserve">2198-7246</t>
  </si>
  <si>
    <t xml:space="preserve">2198-7254</t>
  </si>
  <si>
    <t xml:space="preserve">978-3-031-05351-1; 978-3-031-05350-4</t>
  </si>
  <si>
    <t xml:space="preserve">SPR PROC BUS ECON</t>
  </si>
  <si>
    <t xml:space="preserve">10.1007/978-3-031-05351-1_18</t>
  </si>
  <si>
    <t xml:space="preserve">Business; Business, Finance; Economics</t>
  </si>
  <si>
    <t xml:space="preserve">BT9XG</t>
  </si>
  <si>
    <t xml:space="preserve">WOS:000865799400018</t>
  </si>
  <si>
    <t xml:space="preserve">Vidovic, K; Bogdanic, N; Topic, MB</t>
  </si>
  <si>
    <t xml:space="preserve">Vidovic, Karlo; Bogdanic, Nikolina; Topic, Mirjana Balen</t>
  </si>
  <si>
    <t xml:space="preserve">Clostridioides difficile infection treatment guidelines adherence and comparison of treatment outcomes of the first, non-severe disease episode between oral metronidazole and vancomycin group: a single tertiary center retrospective study</t>
  </si>
  <si>
    <t xml:space="preserve">IDSA</t>
  </si>
  <si>
    <t xml:space="preserve">[Vidovic, Karlo; Bogdanic, Nikolina; Topic, Mirjana Balen] Univ Hosp Infect Dis Dr Fran Mihaljevic, Zagreb, Croatia; [Topic, Mirjana Balen] Univ Zagreb, Sch Med, Zagreb, Croatia</t>
  </si>
  <si>
    <t xml:space="preserve">Bogdanic, N (corresponding author), Univ Hosp Infect Dis Dr Fran Mihaljevic, Zagreb, Croatia.</t>
  </si>
  <si>
    <t xml:space="preserve">nikolinabogdanic@gmail.com</t>
  </si>
  <si>
    <t xml:space="preserve">Bogdanic, Nikolina/0000-0002-7921-2721; Balen Topic, Mirjana/0000-0002-4717-7212</t>
  </si>
  <si>
    <t xml:space="preserve">JUL 3</t>
  </si>
  <si>
    <t xml:space="preserve">10.1080/23744235.2019.1602285</t>
  </si>
  <si>
    <t xml:space="preserve">MAY 2019</t>
  </si>
  <si>
    <t xml:space="preserve">IS6PO</t>
  </si>
  <si>
    <t xml:space="preserve">WOS:000469655500001</t>
  </si>
  <si>
    <t xml:space="preserve">Radonic, A; Kovacevic, V; Markotic, A; Skerk, V; Turcic, P; Skerk, V</t>
  </si>
  <si>
    <t xml:space="preserve">Radonic, A.; Kovacevic, V.; Markotic, A.; Skerk, Vedrana; Turcic, P.; Skerk, Visnja</t>
  </si>
  <si>
    <t xml:space="preserve">The Clinical Significance of Ureaplasma urealyticum in Chronic Prostatitis</t>
  </si>
  <si>
    <t xml:space="preserve">JOURNAL OF CHEMOTHERAPY</t>
  </si>
  <si>
    <t xml:space="preserve">[Radonic, A.; Kovacevic, V.; Markotic, A.; Skerk, Visnja] Univ Zagreb, Univ Hosp Infect Dis Dr Fran Mihaljevic, Zagreb 10000, Croatia; [Skerk, Vedrana] Univ Zagreb, Univ Hosp Sestre Milosrdnice, Zagreb, Croatia; [Turcic, P.] Univ Zagreb, Fac Pharm &amp; Biochem, Zagreb 41000, Croatia</t>
  </si>
  <si>
    <t xml:space="preserve">Skerk, V (corresponding author), Univ Zagreb, Univ Hosp Infect Dis Dr Fran Mihaljevic, Mirogojska 8, Zagreb 10000, Croatia.</t>
  </si>
  <si>
    <t xml:space="preserve">vskerk@bfm.hr</t>
  </si>
  <si>
    <t xml:space="preserve">Turčić, Petra/P-7864-2019</t>
  </si>
  <si>
    <t xml:space="preserve">Turčić, Petra/0000-0002-2621-8257</t>
  </si>
  <si>
    <t xml:space="preserve">MANEY PUBLISHING</t>
  </si>
  <si>
    <t xml:space="preserve">LEEDS</t>
  </si>
  <si>
    <t xml:space="preserve">STE 1C, JOSEPHS WELL, HANOVER WALK, LEEDS LS3 1AB, W YORKS, ENGLAND</t>
  </si>
  <si>
    <t xml:space="preserve">1120-009X</t>
  </si>
  <si>
    <t xml:space="preserve">J CHEMOTHERAPY</t>
  </si>
  <si>
    <t xml:space="preserve">J. Chemother.</t>
  </si>
  <si>
    <t xml:space="preserve">10.1179/joc.2009.21.4.465</t>
  </si>
  <si>
    <t xml:space="preserve">Oncology; Infectious Diseases; Pathology; Pharmacology &amp; Pharmacy</t>
  </si>
  <si>
    <t xml:space="preserve">489IP</t>
  </si>
  <si>
    <t xml:space="preserve">WOS:000269414100020</t>
  </si>
  <si>
    <t xml:space="preserve">Candrlic, B; Pusic, M; Kukuljan, M; Cvjetkovic, N; Matana, Z; Miletic, D</t>
  </si>
  <si>
    <t xml:space="preserve">Candrlic, Barbara; Pusic, Marin; Kukuljan, Melita; Cvjetkovic, Niko; Matana, Zrinka; Miletic, Damir</t>
  </si>
  <si>
    <t xml:space="preserve">Patient with Lingual Thyroid and Squamous Cell Carcinoma of the Tongue Base - Case Report</t>
  </si>
  <si>
    <t xml:space="preserve">ectopic lingual thyroid; squamous cell carcinoma; tongue carcinoma; necrotic lymph nodes</t>
  </si>
  <si>
    <t xml:space="preserve">We demonstrate a rare case of lingual thyroid together with squamous cell carcinoma of the base of tongue. 54-year-old patient presented with left sided lymph node enlargement in regions II, III and IV without any clinical symptoms. Physical examination revealed semicircular bulge at the base of tongue measuring 30x20 mm and tumorous lesion was suspected. Neck ultrasound showed pathological enlargement of lymph nodes and FNA of lymph node revealed squamous carcinoma cells in the smear Further investigation included CT and MRI of the neck depicted ectopic thyroid tissue in base of tongue and enlarged and necrotic lymph nodes in regions II and III. Primary carcinoma could not be depicted. Biopsy of the lingual mass was performed and histology confirmed ectopic thyroid tissue. Physical examination of the oral cavity was repeated and suspicious area on the left side of the tongue base near ectopic thyroidal tissue was identified. Histology after biopsy confirmed squamous cell carcinoma with superficial growth. This case emphasizes the important role that collaboration of radiologist and otorhinolaryngologyst has in correctly diagnosing oropharyngeal pathology. Also, we underline the importance of careful oropharyngeal region screening in case of unknown pathologic lymphadenopathy, when the possibility of oropharyngeal cancer has to be considered.</t>
  </si>
  <si>
    <t xml:space="preserve">[Candrlic, Barbara; Kukuljan, Melita; Matana, Zrinka; Miletic, Damir] Univ Rijeka, Rijeka Univ Hosp Ctr, Dept Radiol, Rijeka 51000, Croatia; [Cvjetkovic, Niko] Univ Rijeka, Rijeka Univ Hosp Ctr, Dept Otorhinolaryngol, Rijeka 51000, Croatia; [Pusic, Marin] Univ Rijeka, Sch Med, Rijeka 51000, Croatia</t>
  </si>
  <si>
    <t xml:space="preserve">Candrlic, B (corresponding author), Univ Rijeka, Rijeka Univ Hosp Ctr, Dept Radiol, Kresimirova 42, Rijeka 51000, Croatia.</t>
  </si>
  <si>
    <t xml:space="preserve">barbaracandrlic@yahoo.com</t>
  </si>
  <si>
    <t xml:space="preserve">Kukuljan, Melita/S-4553-2018; Matana Kastelan, Zrinka/S-6927-2018; kukuljan, melita/R-4541-2019; Miletic, Damir/R-5132-2018</t>
  </si>
  <si>
    <t xml:space="preserve">Matana Kastelan, Zrinka/0000-0002-3086-4980; Miletic, Damir/0000-0003-2890-1890</t>
  </si>
  <si>
    <t xml:space="preserve">070SF</t>
  </si>
  <si>
    <t xml:space="preserve">WOS:000313530600049</t>
  </si>
  <si>
    <t xml:space="preserve">Ludwig, H; Adam, Z; Tothova, E; Hajek, R; Labar, B; Egyed, M; Spicka, I; Drach, J; Gisslinger, H; Kuhn, I; Zojer, N; Hinke, A</t>
  </si>
  <si>
    <t xml:space="preserve">Ludwig, H.; Adam, Z.; Tothova, E.; Hajek, R.; Labar, B.; Egyed, M.; Spicka, I.; Drach, J.; Gisslinger, H.; Kuhn, I.; Zojer, N.; Hinke, A.</t>
  </si>
  <si>
    <t xml:space="preserve">THALIDOMIDE-INTERFERON VS. INTERFERON MAINTENANCE THERAPY AFTER INDUCTION WITH THAL-DEX OR MP IN ELDERLY PATIENTS WITH MULTIPLE MYELOMA</t>
  </si>
  <si>
    <t xml:space="preserve">HAEMATOLOGICA-THE HEMATOLOGY JOURNAL</t>
  </si>
  <si>
    <t xml:space="preserve">14th Annual Meeting of the European-Hematology-Association</t>
  </si>
  <si>
    <t xml:space="preserve">JUN 04-07, 2009</t>
  </si>
  <si>
    <t xml:space="preserve">Berlin, GERMANY</t>
  </si>
  <si>
    <t xml:space="preserve">[Ludwig, H.; Zojer, N.] Wilhelminenspital Stadt Wien, Vienna, Austria; [Adam, Z.; Hajek, R.] Univ Hosp Brno, Brno, Slovakia; [Tothova, E.] Fac Hosp Policlin, Kosice, Slovakia; [Labar, B.] Clin Hosp Rebro, Zagreb, Croatia; [Egyed, M.] Kasposi Mor Teaching Hosp, Kaposvar, Hungary; [Spicka, I.] Charles Univ Prague, Prague, Czech Republic; [Drach, J.; Gisslinger, H.] Univ Vienna, Vienna, Austria; [Kuhn, I.] Schering Plough Austria, AESCA, Vienna, Austria; [Hinke, A.] WISP Res Inst, Langenfeld, Germany</t>
  </si>
  <si>
    <t xml:space="preserve">Wilhelminenspital; University Hospital Brno; Charles University Prague; University of Vienna; Merck &amp; Company; Schering Plough Corporation</t>
  </si>
  <si>
    <t xml:space="preserve">Hajek, Roman/I-6639-2017</t>
  </si>
  <si>
    <t xml:space="preserve">Hajek, Roman/0000-0001-6955-6267</t>
  </si>
  <si>
    <t xml:space="preserve">FERRATA STORTI FOUNDATION</t>
  </si>
  <si>
    <t xml:space="preserve">PAVIA</t>
  </si>
  <si>
    <t xml:space="preserve">VIA GIUSEPPE BELLI 4, 27100 PAVIA, ITALY</t>
  </si>
  <si>
    <t xml:space="preserve">0390-6078</t>
  </si>
  <si>
    <t xml:space="preserve">1592-8721</t>
  </si>
  <si>
    <t xml:space="preserve">HAEMATOL-HEMATOL J</t>
  </si>
  <si>
    <t xml:space="preserve">Haematol-Hematol. J.</t>
  </si>
  <si>
    <t xml:space="preserve">457MA</t>
  </si>
  <si>
    <t xml:space="preserve">WOS:000266931900386</t>
  </si>
  <si>
    <t xml:space="preserve">Zenic, L; Polancec, D; Hudetz, D; Jelec, Z; Rod, E; Vidovic, D; Staresinic, M; Sabalic, S; Vrdoljak, T; Petrovic, T; Cukelj, F; Molnar, V; Cemerin, M; Matisic, V; Brlek, P; Koroljevic, ZD; Boric, I; Lauc, G; Primorac, D</t>
  </si>
  <si>
    <t xml:space="preserve">Zenic, Lucija; Polancec, Denis; Hudetz, Damir; Jelec, Zeljko; Rod, Eduard; Vidovic, Dinko; Staresinic, Mario; Sabalic, Srecko; Vrdoljak, Trpimir; Petrovic, Tadija; Cukelj, Fabijan; Molnar, Vilim; Cemerin, Martin; Matisic, Vid; Brlek, Petar; Djukic Koroljevic, Zrinka; Boric, Igor; Lauc, Gordan; Primorac, Dragan</t>
  </si>
  <si>
    <t xml:space="preserve">Polychromatic Flow Cytometric Analysis of Stromal Vascular Fraction from Lipoaspirate and Microfragmented Counterparts Reveals Sex-Related Immunophenotype Differences</t>
  </si>
  <si>
    <t xml:space="preserve">GENES</t>
  </si>
  <si>
    <t xml:space="preserve">osteoarthritis; mesenchymal stem; stromal cells; stromal vascular fraction; lipoaspirate; microfragmentation; immunophenotyping; endothelial progenitors; pericytes; supra-adventitial-adipose stromal cells</t>
  </si>
  <si>
    <t xml:space="preserve">MESENCHYMAL STEM-CELLS; DIFFERENTIATION; OSTEOARTHRITIS; THERAPY; KNEE</t>
  </si>
  <si>
    <t xml:space="preserve">Mesenchymal stem/stromal cells or medicinal signaling cells (MSC)-based therapy holds promise as a beneficial strategy for treating knee OA (osteoarthritis), but there is no standardized protocols nor mechanistic understanding. In order to gain a better insight into the human MSC from adipose tissue applied for autologous OA treatment, we performed extensive comparative immunophenotyping of the stromal vascular fraction from lipoaspirate or microfragmented lipoaspirates by polychromatic flow cytometry and investigated the cellular components considered responsible for cartilage regeneration. We found an enrichment of the regenerative cellular niche of the clinically applied microfragmented stromal vascular fraction. Sex-related differences were observed in the MSC marker expression and the ratio of the progenitor cells from fresh lipoaspirate, which, in female patients, contained a higher expression of CD90 on the three progenitor cell types including pericytes, a higher expression of CD105 and CD146 on CD31(high)CD34(high) endothelial progenitors as well as of CD73 on supra-adventitialadipose stromal cells. Some of these MSC-expression differences were present after microfragmentation and indicated a differential phenotype pattern of the applied MSC mixture in female and male patients. Our results provide a better insight into the heterogeneity of the adipose MSC subpopulations serving as OA therapeutics, with an emphasis on interesting differences between women and men.</t>
  </si>
  <si>
    <t xml:space="preserve">[Zenic, Lucija; Polancec, Denis] Srebrnjak Childrens Hosp, Dept Translat Med, Zagreb 10000, Croatia; [Hudetz, Damir; Jelec, Zeljko; Rod, Eduard; Vidovic, Dinko; Vrdoljak, Trpimir; Molnar, Vilim; Cemerin, Martin; Matisic, Vid; Brlek, Petar; Djukic Koroljevic, Zrinka; Boric, Igor; Primorac, Dragan] St Catherine Specialty Hosp, Zagreb 10000, Croatia; [Hudetz, Damir; Vrdoljak, Trpimir] Clin Hosp Sveti Duh, Zagreb 10000, Croatia; [Hudetz, Damir; Molnar, Vilim; Primorac, Dragan] Josip Juraj Strossmayer Univ Osijek, Sch Med, Osijek 31000, Croatia; [Jelec, Zeljko] Univ North, Dept Nursing, Varazhdin 48000, Croatia; [Vidovic, Dinko; Sabalic, Srecko; Petrovic, Tadija; Cukelj, Fabijan] Univ Hosp Sestre Milosrdnice, Clin Traumatol, Draskoviceva 19, Zagreb 10000, Croatia; Univ Zagreb, Sch Dent Med, Zagreb 10000, Croatia; [Staresinic, Mario] Med Univ Merkur Hosp, Dept Traumatol, Zagreb 10000, Croatia; [Staresinic, Mario; Cemerin, Martin] Univ Zagreb, Med Sch, Zagreb 10000, Croatia; [Sabalic, Srecko; Cukelj, Fabijan; Primorac, Dragan] Univ Split, Med Sch, Split 21000, Croatia; [Boric, Igor; Primorac, Dragan] Univ Rijeka, Med Sch, Rijeka 51000, Croatia; [Boric, Igor; Primorac, Dragan] Univ Mostar, Med Sch, Mostar 88000, Bosnia &amp; Herceg; [Boric, Igor] Univ Split, Dept Hlth Studies, Split 21000, Croatia; [Lauc, Gordan] Genos Glycosci Res Lab, Zagreb 10000, Croatia; [Lauc, Gordan] Univ Zagreb, Fac Pharm &amp; Biochem, Zagreb 10000, Croatia; [Primorac, Dragan] Penn State Univ, Eberly Coll Sci, University Pk, PA 16802 USA; [Primorac, Dragan] Univ New Haven, Henry C Lee Coll Criminal Justice &amp; Forens Sci, West Haven, CT 06516 USA; [Primorac, Dragan] Josip Juraj Strossmayer Univ Osijek, Fac Dent Med &amp; Hlth, Osijek 31000, Croatia; [Primorac, Dragan] REGIOMED, Med Sch, D-96450 Coburg, Germany</t>
  </si>
  <si>
    <t xml:space="preserve">University of JJ Strossmayer Osijek; University North - Croatia; University of Zagreb; University of Zagreb, School of Dental Medicine; University of Zagreb; University of Split; University of Rijeka; University of Mostar; University of Split; University of Zagreb; Pennsylvania Commonwealth System of Higher Education (PCSHE); Pennsylvania State University; Pennsylvania State University - University Park; University New Haven; University of JJ Strossmayer Osijek</t>
  </si>
  <si>
    <t xml:space="preserve">Zenic, L (corresponding author), Srebrnjak Childrens Hosp, Dept Translat Med, Zagreb 10000, Croatia.</t>
  </si>
  <si>
    <t xml:space="preserve">lzenic@bolnica-srebrnjak.hr; dpolancec@bolnica-srebrnjak.hr; ortohud@gmail.com; zeljko.jelec@svkatarina.hr; eduard.rod@svkatarina.hr; dinko.vidovic@gmail.com; mstaresinic@yahoo.com; ssabalic@gmail.com; trpimir.vrdoljak@svkatarina.hr; tadijap@gmail.com; fabijan.cukelj@svkatarina.hr; vilim.molnar@svkatarina.hr; martincemerin@gmail.com; vid.matisic@svkatarina.hr; petar.brlek@svkatarina.hr; zrinka.djukickoroljevic@svkatarina.hr; igor.boric@svkatarina.hr; glauc@genos.hr; draganprimorac2@gmail.com</t>
  </si>
  <si>
    <t xml:space="preserve">Srećko, Sabalić/ABD-7679-2021; Čukelj, Fabijan/X-7695-2019; Molnar, Vilim/ABA-9435-2021; Primorac, Dragan/GYJ-1505-2022; Lauc, Gordan/K-5864-2012</t>
  </si>
  <si>
    <t xml:space="preserve">Srećko, Sabalić/0000-0003-0070-5206; Čukelj, Fabijan/0000-0002-3210-4440; Molnar, Vilim/0000-0001-5361-6499; Lauc, Gordan/0000-0003-1840-9560; Boric, Igor/0000-0003-0607-2462; Primorac, Dragan/0000-0001-5565-080X; Hudetz, Damir/0000-0003-0883-2525; Matisic, Vid/0000-0003-4536-285X; Jelec, Zeljko/0000-0002-0475-0197; Brlek, Petar/0000-0001-8022-4095</t>
  </si>
  <si>
    <t xml:space="preserve">2073-4425</t>
  </si>
  <si>
    <t xml:space="preserve">GENES-BASEL</t>
  </si>
  <si>
    <t xml:space="preserve">Genes</t>
  </si>
  <si>
    <t xml:space="preserve">10.3390/genes12121999</t>
  </si>
  <si>
    <t xml:space="preserve">Genetics &amp; Heredity</t>
  </si>
  <si>
    <t xml:space="preserve">XZ4VC</t>
  </si>
  <si>
    <t xml:space="preserve">WOS:000737649900001</t>
  </si>
  <si>
    <t xml:space="preserve">Kopcinovic, LM; Culej, J</t>
  </si>
  <si>
    <t xml:space="preserve">Kopcinovic, Lara Milevoj; Culej, Jelena</t>
  </si>
  <si>
    <t xml:space="preserve">Pleural, peritoneal and pericardial effusions - a biochemical approach</t>
  </si>
  <si>
    <t xml:space="preserve">pleural effusion; peritoneal effusion; pericardial effusion</t>
  </si>
  <si>
    <t xml:space="preserve">ASCITES ALBUMIN GRADIENT; SPONTANEOUS BACTERIAL PERITONITIS; CONTINUOUS LIKELIHOOD RATIOS; DIAGNOSTIC-VALUE; DIFFERENTIAL-DIAGNOSIS; ADENOSINE-DEAMINASE; CARCINOEMBRYONIC ANTIGEN; LACTATE-DEHYDROGENASE; TUBERCULOUS PLEURISY; CHYLOUS ASCITES</t>
  </si>
  <si>
    <t xml:space="preserve">The pathological accumulation of serous fluids in the pleural, peritoneal and pericardial space occurs in a variety of conditions. Since patient management depends on right and timely diagnosis, biochemical analysis of extravascular body fluids is considered a valuable tool in the patient management process. The biochemical evaluation of serous fluids includes the determination of gross appearance, differentiation of transudative from exudative effusions and additional specific biochemical testing to assess the effusion etiology. This article summarized data from the most relevant literature concerning practice with special emphasis on usefulness of biochemical tests used for the investigation of pleural, peritoneal and pericardial effusions. Additionally, preanalytical issues concerning serous fluid analysis were addressed and recommendations concerning acceptable analytical practice in serous fluid analysis were presented.</t>
  </si>
  <si>
    <t xml:space="preserve">[Kopcinovic, Lara Milevoj] Univ Hosp Sestre Milosrdnice, Sch Med, Univ Dept Chem, Zagreb, Croatia; [Culej, Jelena] Univ Hosp Sestre Milosrdnice, Sch Med, Dept Transfusiol &amp; Hemostasis, Zagreb, Croatia</t>
  </si>
  <si>
    <t xml:space="preserve">Kopcinovic, LM (corresponding author), Univ Hosp Sestre Milosrdnice, Sch Med, Univ Dept Chem, Zagreb, Croatia.</t>
  </si>
  <si>
    <t xml:space="preserve">laramilevoj@gmail.com</t>
  </si>
  <si>
    <t xml:space="preserve">Milevoj Kopcinovic, Lara/0000-0003-0360-9148</t>
  </si>
  <si>
    <t xml:space="preserve">AA7IB</t>
  </si>
  <si>
    <t xml:space="preserve">WOS:000331269800015</t>
  </si>
  <si>
    <t xml:space="preserve">Galic, E; Vrbanic, L; Kapitanovic, S; Ivkovic, TC; Petro, D; Vukovic, I; Bsharat, RS; Milicevic, Z; Vcev, A; Mirat, J</t>
  </si>
  <si>
    <t xml:space="preserve">Galic, Edvard; Vrbanic, Luka; Kapitanovic, Sanja; Ivkovic, Tina Catela; Petro, Dubravka; Vukovic, Ivica; Bsharat, Rebhi Sari; Milicevic, Zvonko; Vcev, Aleksandar; Mirat, Jure</t>
  </si>
  <si>
    <t xml:space="preserve">P2RY12 Gene Polymorphisms and Effect of Clopidogrel on Platelet Aggregation</t>
  </si>
  <si>
    <t xml:space="preserve">coronary heart disease; percutaneous coronary intervention; platelet function; P2Y(12) receptor; P2RY12 gene; antiplatelet therapy</t>
  </si>
  <si>
    <t xml:space="preserve">ANTIPLATELET THERAPY; STENT THROMBOSIS; INCREASED RISK; RECEPTOR GENE; RESISTANCE; VARIABILITY; EVENTS; P2Y12; RESPONSIVENESS; INHIBITION</t>
  </si>
  <si>
    <t xml:space="preserve">Objective of this study was to assess platelet response to clopidogrel and its association with certain single nucleotide polymorphisms (SNPs) of the P2RY12 gene. Several studies have shown that patients with poor in vitro response to clopidogrel have worse outcomes after coronary interventions. Pharmacological response to clopidogrel is mediated by the P2Y(12) platelet receptor, therefore, SNPs of the P2RY12 gene may account for some of the observed variability in the cardiovascular risk. Fifty patients with stable coronary heart disease, undergoing percutaneous coronary intervention were included in this study. Response to clopidogrel was analysed using light transmitted aggregometry before, and 5 days after the imitation of therapy. SNPs analysed: c.-15+742C&gt;T, c.-180+2739T&gt;C and c.18C&gt;T. A higher proportion of non-responders to clopidogrel were noted in carriers of 18C&gt;T[T/T] (p=0.05), and lower prevalence in carriers of 742C&gt;T[T/T] (p=0.05). Participants with 742C&gt;T[T/T] had significantly higher change in aggregation compared to other 742C&gt;T variants ([C/C]=20.5 +/- 21.9%; [C/T]=20.0 +/- 31.2%; [T/T]=48.6 +/- 21.3%; p=0.03). Those carrying 18C&gt;T[T/T] had smaller change in aggregation (7.6 +/- 15.0%) compared to other variants, but the difference was not statistically significant (p=0.15). Analysis of variance showed 18C&gt;T[T/T] was a statistically significant predictor of poor response to antiaggregation therapy, independent from other clinical and demographic variables. There was no relation between poor response to clopidogrel and any other genetic variant. Our results suggest that 18C&gt;T SNP of the P2RY12 gene may be an independent predictor of pharmacological response to clopidogrel. Larger prospective studies are needed to confirm this link and assess its possible clinical consequences.</t>
  </si>
  <si>
    <t xml:space="preserve">[Galic, Edvard; Vrbanic, Luka; Milicevic, Zvonko; Vcev, Aleksandar; Mirat, Jure] JJ Strossmayer Univ, Sch Med, Osijek, Croatia; [Galic, Edvard; Vrbanic, Luka; Petro, Dubravka] Univ Zagreb, Univ Hosp Sveti Duh, Zagreb 41000, Croatia; [Kapitanovic, Sanja; Ivkovic, Tina Catela] Rudjer Boskovic Inst, Div Mol Med, Lab Personalized Med, Zagreb, Croatia; [Vukovic, Ivica] Univ Split, Univ Hosp Ctr Split, Split, Croatia; [Bsharat, Rebhi Sari; Milicevic, Zvonko] Eli Lilly &amp; Co, Vienna, Austria</t>
  </si>
  <si>
    <t xml:space="preserve">University of JJ Strossmayer Osijek; University of Zagreb; Rudjer Boskovic Institute; University of Split; Eli Lilly</t>
  </si>
  <si>
    <t xml:space="preserve">Vrbanic, L (corresponding author), Univ Hosp Sveti Duh, Sveti Duh 64, Zagreb 10000, Croatia.</t>
  </si>
  <si>
    <t xml:space="preserve">lvrbanic@mefos.hr</t>
  </si>
  <si>
    <t xml:space="preserve">Vukovic, Ivica/I-4044-2017; Ivkovic, Tina Catela/AAL-1324-2020</t>
  </si>
  <si>
    <t xml:space="preserve">Ivkovic, Tina Catela/0000-0003-3909-6858</t>
  </si>
  <si>
    <t xml:space="preserve">196TW</t>
  </si>
  <si>
    <t xml:space="preserve">WOS:000322801300025</t>
  </si>
  <si>
    <t xml:space="preserve">Matic, A; Jukic, I; Mihaljevic, Z; Kolobaric, N; Stupin, A; Kozina, N; Bujak, IT; Kibel, A; Lombard, JH; Drenjancevic, I</t>
  </si>
  <si>
    <t xml:space="preserve">Matic, Anita; Jukic, Ivana; Mihaljevic, Zrinka; Kolobaric, Nikolina; Stupin, Ana; Kozina, Natasa; Bujak, Ivana Tartaro; Kibel, Aleksandar; Lombard, Julian H.; Drenjancevic, Ines</t>
  </si>
  <si>
    <t xml:space="preserve">Low-dose angiotensin II supplementation restores flow-induced dilation mechanisms in cerebral arteries of Sprague-Dawley rats on a high salt diet</t>
  </si>
  <si>
    <t xml:space="preserve">JOURNAL OF HYPERTENSION</t>
  </si>
  <si>
    <t xml:space="preserve">angiotensin II; flow-induced dilation; high salt diet; middle cerebral arteries; oxidative stress</t>
  </si>
  <si>
    <t xml:space="preserve">EXTRACELLULAR-SUPEROXIDE DISMUTASE; OXIDATION PROTEIN PRODUCTS; NITRIC-OXIDE SYNTHASE; ENDOTHELIAL DYSFUNCTION; MICROVASCULAR FUNCTION; DEPENDENT DILATION; BLOOD-PRESSURE; OXIDIZED LDL; STRESS; RELEASE</t>
  </si>
  <si>
    <t xml:space="preserve">Objective: Salt-induced suppression of angiotensin II contributes to impaired endothelium-dependent vascular reactivity. The present study investigated the effect of chronic low-dose angiotensin II (ANG II) supplementation on the mechanisms of flow-induced dilation (FID) and oxidative stress at the cellular and molecular level in middle cerebral arteries (MCA) of male Sprague-Dawley rats fed high salt diet. Methods: Rats (10 weeks old) were randomly assigned to a low salt diet group (0.4% NaCl in rat chow); high salt diet group (7 days 4% NaCl in rat chow) or HS+ANG II group [7 days high salt diet with 3 days ANG II administration via osmotic minipumps (100 ng/kg per min on days 4-7)]. FID was determined in absence/presence of the NOS inhibitor L-NAME, the non-selective cyclooxygenase (COX-1,2) inhibitor indomethacin, a selective inhibitor of CYP450 epoxygenase activity (MS-PPOH) and the superoxide dismutase mimetic TEMPOL. Gene expression of antioxidative enzymes, and of genes and proteins involved in FID mechanisms were determined by RT-qPCR and western blot. Vascular nitric oxide and superoxide/reactive oxygen species levels were assessed by direct fluorescence. Serum systemic oxidative stress parameters were measured by spectrophotometry. Results: Chronic low-dose ANG II supplementation in high salt fed rats restored FID of MCAs, which was nitric oxide, prostanoid and epoxyeicosatrienoic acid dependent. ANG II changed the protein/gene expression of COXs, HIF-1 alpha and VEGF and significantly increased GPx4 and EC-SOD antioxidative enzyme expression, decreased systemic oxidative stress, decreased superoxide/ROS levels and increased nitric oxide bioavailability in the vascular wall. Conclusion: Physiological levels of circulating ANG II are crucial to maintain the HIF-1 alpha dependent mechanisms of FID and vascular oxidative balance without affecting mean arterial pressure.</t>
  </si>
  <si>
    <t xml:space="preserve">[Matic, Anita; Jukic, Ivana; Mihaljevic, Zrinka; Kolobaric, Nikolina; Stupin, Ana; Kozina, Natasa; Kibel, Aleksandar; Drenjancevic, Ines] Josip Juraj Strosssmayer Univ Osijek, Fac Med Osijek, Inst &amp; Dept Physiol &amp; Immunol, Osijek, Croatia; [Matic, Anita; Jukic, Ivana; Mihaljevic, Zrinka; Kolobaric, Nikolina; Stupin, Ana; Kibel, Aleksandar; Drenjancevic, Ines] Strossmayer Univ Osijek, Sci Ctr Excellence Personalized Hlth Care, Univ Josip Juraj, Osijek, Croatia; [Stupin, Ana] Josip Juraj Strossmayer Univ Osijek, Fac Dent Med &amp; Hlth Osijek, Dept Pathophysiol, Osijek, Croatia; [Bujak, Ivana Tartaro] Rudjer Boskovic Inst, Radiat Chem &amp; Dosimetry Lab, Zagreb, Croatia; [Kibel, Aleksandar] Osijek Univ Hosp, Internal Clin, Osijek, Croatia; [Lombard, Julian H.] Med Coll Wisconsin, Dept Physiol, 8701 Watertown Plank Rd, Milwaukee, WI 53226 USA</t>
  </si>
  <si>
    <t xml:space="preserve">University of JJ Strossmayer Osijek; University of JJ Strossmayer Osijek; University of JJ Strossmayer Osijek; Rudjer Boskovic Institute; Medical College of Wisconsin</t>
  </si>
  <si>
    <t xml:space="preserve">Drenjancevic, I (corresponding author), Univ Josip Juraj Strossmayer Osijek, Inst &amp; Dept Physiol Ogy &amp; Immunol, Fac Med, J Huttlera 4, Osijek 31000, Croatia.</t>
  </si>
  <si>
    <t xml:space="preserve">ines.drenjancevic@mefos.hr</t>
  </si>
  <si>
    <t xml:space="preserve">Kolobaric, Nikolina/0000-0002-5649-8317</t>
  </si>
  <si>
    <t xml:space="preserve">Croatian Science Foundation [IP-2014-09-6380, VIF-MEFOS-15, VIF2017-MEFOS-06]</t>
  </si>
  <si>
    <t xml:space="preserve">This work has been supported by Croatian Science Foundation under the project #IP-2014-09-6380 (PI Drenjancevic) and in part with VIF-MEFOS-15 (VIF Drenjancevic) and VIF2017-MEFOS-06 (VIF Cosic) (Faculty of Medicine Osijek, Croatia).</t>
  </si>
  <si>
    <t xml:space="preserve">0263-6352</t>
  </si>
  <si>
    <t xml:space="preserve">1473-5598</t>
  </si>
  <si>
    <t xml:space="preserve">J HYPERTENS</t>
  </si>
  <si>
    <t xml:space="preserve">J. Hypertens.</t>
  </si>
  <si>
    <t xml:space="preserve">10.1097/HJH.0000000000003030</t>
  </si>
  <si>
    <t xml:space="preserve">Peripheral Vascular Disease</t>
  </si>
  <si>
    <t xml:space="preserve">YQ0HA</t>
  </si>
  <si>
    <t xml:space="preserve">WOS:000748999000006</t>
  </si>
  <si>
    <t xml:space="preserve">Siric, L; Sos, D; Rosso, M; Stevanovic, S</t>
  </si>
  <si>
    <t xml:space="preserve">Siric, Ljiljana; Sos, Dario; Rosso, Marinela; Stevanovic, Sinisa</t>
  </si>
  <si>
    <t xml:space="preserve">Objective Assessment of Tracheoesophageal and Esophageal Speech Using Acoustic Analysis of Voice</t>
  </si>
  <si>
    <t xml:space="preserve">objective assessment; acoustic analysis; tracheoesophageal speech; esophageal speech; laryngectomy</t>
  </si>
  <si>
    <t xml:space="preserve">The aim of this study was to analyze the voice quality of alaryngeal tracheoesophageal and esophageal speech, and to determine which of them is more similar to laryngeal voice production, and thus more acceptable as a rehabilitation method of laryngectomized persons. Objective voice evaluation was performed on a sample of 20 totally laryngectomized subjects of both sexes, average age 61.3 years. Subjects were divided into two groups: 10 (50%) respondents with built tracheoesophageal prosthesis and 10 (50%) who acquired esophageal speech. Testing included 6 variables: 5 parameters of acoustic analysis of voice and one parameter of aerodynamic measurements. The obtained data was statistically analyzed by analysis of variance. Analysis of the data showed a statistically significant difference between the two groups in the terms of intensity, fundamental frequency and maximum phonation time of vowel at a significance level of 5% and confidence interval of 95%. A statistically significant difference was not found between the values of jitter, shimmer, and harmonic-to-noise ratio between tracheoesophageal and esophageal voice. There is no ideal method of rehabilitation and every one of them requires an individual approach to the patient, but the results shows the advantages of rehabilitation by means of installing voice prosthesis.</t>
  </si>
  <si>
    <t xml:space="preserve">[Siric, Ljiljana; Sos, Dario; Rosso, Marinela] JJ Strossmayer Univ, Osijek Univ Hosp Ctr, Dept Otorhinolaryngol &amp; Head &amp; Neck Surg, Osijek 31000, Croatia; [Stevanovic, Sinisa] Virovitica Gen Hosp, Dept Otorhinolaryngol, Virovitica, Croatia</t>
  </si>
  <si>
    <t xml:space="preserve">Siric, L (corresponding author), JJ Strossmayer Univ, Osijek Univ Hosp Ctr, Dept Otorhinolaryngol &amp; Head &amp; Neck Surg, J Huttlera 4, Osijek 31000, Croatia.</t>
  </si>
  <si>
    <t xml:space="preserve">ljsiric@gmail.com</t>
  </si>
  <si>
    <t xml:space="preserve">WOS:000313530600023</t>
  </si>
  <si>
    <t xml:space="preserve">Marjanovic, K; Dovhanj, J; Kljaic, K; Sakic, K; Kondza, G; Tadzic, R; Vcev, A</t>
  </si>
  <si>
    <t xml:space="preserve">Marjanovic, Ksenija; Dovhanj, Jasna; Kljaic, Ksenija; Sakic, Katarina; Kondza, Goran; Tadzic, Refmir; Vcev, Aleksandar</t>
  </si>
  <si>
    <t xml:space="preserve">Role of Zinc in Chronic Gastritis</t>
  </si>
  <si>
    <t xml:space="preserve">zinc; inflammation; gastritis</t>
  </si>
  <si>
    <t xml:space="preserve">OXYGEN METABOLITE PRODUCTION; HELICOBACTER-PYLORI; OXIDATIVE STRESS; ANTIOXIDANT; MUCOSA; POLAPREZINC; DEFICIENCY; DISEASE; RATS</t>
  </si>
  <si>
    <t xml:space="preserve">Oxidative stress occurs in inflammation of gastric mucosa. The role of zinc in modulating oxidative stress has recently been recognized. Zn deficiency results in an increased sensitivity to oxidative stress and have a higher risk of musoca damage in inflammation. The aim of this study was to determine wheat her chronic inflammation affects on the concentration of Zn(2+) ions in gastric mucosa of patients with chronic gastritis. Forthy-three patients with chronic gas-titis were enrolled. Patients were endoscoped. Histology and scoring of gastritis was performed following the guidelines of the updated Sydney system. Endoscopic finding of mucosa were scored according to a Lanza scoring system. The diagnosis of Helicobacter pylori (H. pylori) infection, histopathologic changes, intensity of inflammation and zinc concentration were determined from biopsies of gastric mucosa. The atomic absorption spectrophotometer was used to determine tissue concentrations of zinc. Twenty of 43 patients with chronic gastritis were uninfected by H. pylori. There was no statistically significant difference in tissue concentrations of zinc between H. pylori-positive and H. pylori-negative patients. From those infected patients 53.3% had chronic active gastritis. There was no statistically significant difference in tissue concentrations of zinc between patients with chronic active gastritis and patients with chronic inactive gastritis (p=0.966). Zn in anti-urn showed positive correlation with density of H. pylori in antrum (Spearman' rho =0.481, p=0.020), negative correlation with density of H. pylori in corpus (Spearman' rho = -0.492, p=0.017) and with zinc in corpus (Spearman' rho = 0.631, p=0.001). Tissue concentration of zinc was not affected by chronic inflammation of gastric mucosa in patients with chronic gastritis.</t>
  </si>
  <si>
    <t xml:space="preserve">[Marjanovic, Ksenija] Osijek Univ, Ctr Hosp, Dept Pathol &amp; Forens Med, Osijek 31000, Croatia; [Dovhanj, Jasna] Osijek Univ, Sch Med, Dept Clin &amp; Lab Diagnost, Osijek 31000, Croatia; [Kljaic, Ksenija] Univ Zagreb, Sch Med, Dept Chem &amp; Biochem, Zagreb 41001, Croatia; [Sakic, Katarina] Univ Zagreb, Ctr Hosp, Dept Anesthesiol Reanimatol &amp; Intens Care, Zagreb 41001, Croatia</t>
  </si>
  <si>
    <t xml:space="preserve">University of JJ Strossmayer Osijek; University of JJ Strossmayer Osijek; University of Zagreb; University of Zagreb</t>
  </si>
  <si>
    <t xml:space="preserve">Marjanovic, K (corresponding author), Osijek Univ, Ctr Hosp, Dept Pathol &amp; Forens Med, Huttlerova 4, Osijek 31000, Croatia.</t>
  </si>
  <si>
    <t xml:space="preserve">marjanovic.ksenija@kbo.hr</t>
  </si>
  <si>
    <t xml:space="preserve">WOS:000280575200036</t>
  </si>
  <si>
    <t xml:space="preserve">Kresic, G; Lelas, V; Herceg, Z; Rezek, A</t>
  </si>
  <si>
    <t xml:space="preserve">Kresic, Greta; Lelas, Vesna; Herceg, Zoran; Rezek, Anet</t>
  </si>
  <si>
    <t xml:space="preserve">Effects of high pressure on functionality of whey protein concentrate and whey protein isolate</t>
  </si>
  <si>
    <t xml:space="preserve">LAIT</t>
  </si>
  <si>
    <t xml:space="preserve">emulsifying properties; foaming properties; high pressure; whey protein concentrate; whey protein isolate; solubility; surface hydrophobicity</t>
  </si>
  <si>
    <t xml:space="preserve">BETA-LACTOGLOBULIN; BOVINE-MILK; INDUCED DENATURATION; GEL FORMATION; BEHAVIOR; PH; MICRONIZATION; AGGREGATION; GELATION; HEAT</t>
  </si>
  <si>
    <t xml:space="preserve">The objective of this study was to evaluate the influence of high-pressure treatments on the solubility, surface hydrophobicity, foaming and emulsifying ability of whey protein concentrate (WPC) and whey protein isolate (WPI). Dispersions of WPC and WPI powders (10% (w/w)) were processed at 300 MPa and 600 MPa, for 5 and 10 min at 40 +/- 2 degrees C. Changes in protein solubility were determined as solubility at pH 7.0 and at pH 4.6. Assessment of foaming properties was based on the foam expansion during prolonged whipping, and foam stability. Emulsifying properties were characterised by emulsion stability and emulsifying activity indices. The results show significant ( P &lt; 0.05) modification of solubility and surface hydrophobicity with increasing intensity and duration of applied pressure, indicating partial denaturation and aggregation of proteins. It was found that high-pressure treatments significantly ( P &lt; 0.05) improved the foaming behaviour of WPI, while the foaming ability of WPC was diminished. However, foams formed with high-pressure-treated WPC and WPI exhibited significantly prolonged stability ( P &lt; 0.05) compared with control samples. There was a significant trend of decreasing emulsifying efficiency and emulsifying stability related to the intensity of applied pressure and treatment time for both WPC and WPI.</t>
  </si>
  <si>
    <t xml:space="preserve">Univ Rijeka, Fac Tourism &amp; Hosp Management, Opatija 51410, Croatia; Univ Zagreb, Fac Food Technol &amp; Biotechnol, Zagreb 10000, Croatia</t>
  </si>
  <si>
    <t xml:space="preserve">Kresic, G (corresponding author), Univ Rijeka, Fac Tourism &amp; Hosp Management, Primorska 42,POB 97, Opatija 51410, Croatia.</t>
  </si>
  <si>
    <t xml:space="preserve">Greta.Kresic@fthm.hr</t>
  </si>
  <si>
    <t xml:space="preserve">Kresic, Greta/AAA-5753-2021; Kresic, Greta/B-6282-2015; Jambrak, Anet Režek/AAD-2103-2019; Jambrak, Anet Režek/S-9195-2018</t>
  </si>
  <si>
    <t xml:space="preserve">Kresic, Greta/0000-0002-3432-2687; Jambrak, Anet Režek/0000-0001-7676-6465; Jambrak, Anet Režek/0000-0001-7676-6465</t>
  </si>
  <si>
    <t xml:space="preserve">EDP SCIENCES S A</t>
  </si>
  <si>
    <t xml:space="preserve">LES ULIS CEDEX A</t>
  </si>
  <si>
    <t xml:space="preserve">17, AVE DU HOGGAR, PA COURTABOEUF, BP 112, F-91944 LES ULIS CEDEX A, FRANCE</t>
  </si>
  <si>
    <t xml:space="preserve">0023-7302</t>
  </si>
  <si>
    <t xml:space="preserve">Lait</t>
  </si>
  <si>
    <t xml:space="preserve">JUL-AUG</t>
  </si>
  <si>
    <t xml:space="preserve">10.1051/lait:2006012</t>
  </si>
  <si>
    <t xml:space="preserve">Food Science &amp; Technology</t>
  </si>
  <si>
    <t xml:space="preserve">067CA</t>
  </si>
  <si>
    <t xml:space="preserve">WOS:000239277400004</t>
  </si>
  <si>
    <t xml:space="preserve">Bilopavlovic, N; Marinovic, J; Ljubkovic, M; Obad, A; Zanchi, J; Pollock, NW; Denoble, P; Dujic, Z</t>
  </si>
  <si>
    <t xml:space="preserve">Bilopavlovic, Nada; Marinovic, Jasna; Ljubkovic, Marko; Obad, Ante; Zanchi, Jaksa; Pollock, Neal W.; Denoble, Petar; Dujic, Zeljko</t>
  </si>
  <si>
    <t xml:space="preserve">Effect of repetitive SCUBA diving on humoral markers of endothelial and central nervous system integrity</t>
  </si>
  <si>
    <t xml:space="preserve">EUROPEAN JOURNAL OF APPLIED PHYSIOLOGY</t>
  </si>
  <si>
    <t xml:space="preserve">Endothelin-1; Neuron-specific enolase; S-100 beta; Decompression; Diving; Arterialization</t>
  </si>
  <si>
    <t xml:space="preserve">SERUM-LEVELS; CARDIAC-SURGERY; S-100B PROTEIN; GAS EMBOLISM; BRAIN-DAMAGE; DECOMPRESSION; BUBBLES; STRESS; AIR; DYSFUNCTION</t>
  </si>
  <si>
    <t xml:space="preserve">During SCUBA diving decompression, there is a significant gas bubble production in systemic veins, with rather frequent bubble crossover to arterial side even in asymptomatic divers. The aim of the current study was to investigate potential changes in humoral markers of endothelial and brain damage (endothelin-1, neuron-specific enolase and S-100 beta) after repetitive SCUBA diving with concomitant assessment of venous gas bubble production and subsequent arterialization. Sixteen male divers performed four open-water no-decompression dives to 18 msw (meters of sea water) lasting 49 min in consecutive days during which they performed moderate-level exercise. Before and after dives 1 and 4 blood was drawn, and bubble production and potential arterialization were echocardiographically evaluated. In addition, a control dive to 5 msw was performed with same duration, water temperature and exercise load. SCUBA diving to 18 msw caused significant bubble production with arterializations in six divers after dive 1 and in four divers after dive 4. Blood levels of endothelin-1 and neuron-specific enolase did not change after diving, but levels of S-100 beta were significantly elevated after both dives to 18 msw and a control dive. Creatine kinase activity following a control dive was also significantly increased. Although serum S-100 beta levels were increased after diving, concomitant increase of creatine kinase during control, almost bubble-free, dive suggests the extracranial release of S-100 beta, most likely from skeletal muscles. Therefore, despite the significant bubble production and sporadic arterialization after open-water dives to 18 msw, the current study found no signs of damage to neurons or the blood-brain barrier.</t>
  </si>
  <si>
    <t xml:space="preserve">[Bilopavlovic, Nada; Zanchi, Jaksa] Split Univ Hosp, Split, Croatia; [Marinovic, Jasna; Ljubkovic, Marko; Obad, Ante; Dujic, Zeljko] Univ Split, Sch Med, Dept Physiol, Split 21000, Croatia; [Pollock, Neal W.; Denoble, Petar] Divers Alert Network, Durham, NC USA</t>
  </si>
  <si>
    <t xml:space="preserve">Marinovic, J (corresponding author), Univ Split, Sch Med, Dept Physiol, Soltanska 2, Split 21000, Croatia.</t>
  </si>
  <si>
    <t xml:space="preserve">jasna.marinovic@mefst.hr</t>
  </si>
  <si>
    <t xml:space="preserve">Bilopavlovic, Nada/X-9479-2019; dujic, zeljko/D-5549-2017; Marinovic, Jasna/D-8080-2017; Ljubkovic, Marko/E-2117-2017; Obad, Ante/F-9120-2017; Denoble, Petar/AAU-5109-2021</t>
  </si>
  <si>
    <t xml:space="preserve">Marinovic, Jasna/0000-0002-9463-6493; Ljubkovic, Marko/0000-0003-2833-8639; Denoble, Petar/0000-0002-6770-8674; Pollock, Neal/0000-0001-6043-5856; Dujic, Zeljko/0000-0002-6450-0130; Obad, Ante/0000-0002-0377-4621</t>
  </si>
  <si>
    <t xml:space="preserve">Croatian Ministry of Science, Education and Sports and Divers Alert Network [216-2160133-0130]</t>
  </si>
  <si>
    <t xml:space="preserve">Croatian Ministry of Science, Education and Sports and Divers Alert Network</t>
  </si>
  <si>
    <t xml:space="preserve">The authors wish to thank the divers for participating in this study. This study was supported by the Croatian Ministry of Science, Education and Sports (216-2160133-0130) and Divers Alert Network.</t>
  </si>
  <si>
    <t xml:space="preserve">1439-6319</t>
  </si>
  <si>
    <t xml:space="preserve">1439-6327</t>
  </si>
  <si>
    <t xml:space="preserve">EUR J APPL PHYSIOL</t>
  </si>
  <si>
    <t xml:space="preserve">Eur. J. Appl. Physiol.</t>
  </si>
  <si>
    <t xml:space="preserve">10.1007/s00421-013-2600-4</t>
  </si>
  <si>
    <t xml:space="preserve">Physiology; Sport Sciences</t>
  </si>
  <si>
    <t xml:space="preserve">163BZ</t>
  </si>
  <si>
    <t xml:space="preserve">WOS:000320311800010</t>
  </si>
  <si>
    <t xml:space="preserve">Brailo, V; Bosnjak, A; Boras, VV; Jurisic, AK; Pelivan, I; Kraljevic-Simunkovic, S</t>
  </si>
  <si>
    <t xml:space="preserve">Brailo, V.; Bosnjak, A.; Boras, V. Vucicevic; Jurisic, A. Kvesic; Pelivan, I.; Kraljevic-Simunkovic, S.</t>
  </si>
  <si>
    <t xml:space="preserve">Laser acupuncture in the treatment of burning mouth syndrome: a pilot study</t>
  </si>
  <si>
    <t xml:space="preserve">ACUPUNCTURE IN MEDICINE</t>
  </si>
  <si>
    <t xml:space="preserve">[Brailo, V.; Boras, V. Vucicevic] Univ Zagreb, Dept Oral Med, Sch Dent Med, Zagreb 10000, Croatia; [Boras, V. Vucicevic; Kraljevic-Simunkovic, S.] Clin Hosp Ctr Zagreb, Zagreb, Croatia; [Jurisic, A. Kvesic; Pelivan, I.; Kraljevic-Simunkovic, S.] Univ Zagreb, Dept Prosthodont, Sch Dent Med, Zagreb 10000, Croatia</t>
  </si>
  <si>
    <t xml:space="preserve">University of Zagreb; University of Zagreb, School of Dental Medicine; University of Zagreb; University of Zagreb; University of Zagreb, School of Dental Medicine</t>
  </si>
  <si>
    <t xml:space="preserve">Brailo, V (corresponding author), Univ Zagreb, Dept Oral Med, Sch Dent Med, Zagreb 10000, Croatia.</t>
  </si>
  <si>
    <t xml:space="preserve">boras@sfzg.hr</t>
  </si>
  <si>
    <t xml:space="preserve">Pelivan, Ivica/F-4462-2019; Brailo, Vlaho/AAH-9586-2020</t>
  </si>
  <si>
    <t xml:space="preserve">Pelivan, Ivica/0000-0002-6394-7969; Brailo, Vlaho/0000-0002-8449-871X</t>
  </si>
  <si>
    <t xml:space="preserve">0964-5284</t>
  </si>
  <si>
    <t xml:space="preserve">1759-9873</t>
  </si>
  <si>
    <t xml:space="preserve">ACUPUNCT MED</t>
  </si>
  <si>
    <t xml:space="preserve">Acupunct. Med.</t>
  </si>
  <si>
    <t xml:space="preserve">10.1136/acupmed-2013-010419</t>
  </si>
  <si>
    <t xml:space="preserve">Integrative &amp; Complementary Medicine</t>
  </si>
  <si>
    <t xml:space="preserve">266BI</t>
  </si>
  <si>
    <t xml:space="preserve">WOS:000327996900020</t>
  </si>
  <si>
    <t xml:space="preserve">Poduje, S; Brozic, JM; Prkacin, I; Azdajic, MD; Goren, A</t>
  </si>
  <si>
    <t xml:space="preserve">Poduje, Sanja; Brozic, Jasmina M.; Prkacin, Ivana; Azdajic, Marija Delas; Goren, Andy</t>
  </si>
  <si>
    <t xml:space="preserve">Vemurafenib and cobimetinib-induced toxic epidermal necrolysis in a patient with metastatic melanoma</t>
  </si>
  <si>
    <t xml:space="preserve">combined target therapy; metastatic melanoma; toxic epidermal necrolysis</t>
  </si>
  <si>
    <t xml:space="preserve">COMBINATION; MANAGEMENT</t>
  </si>
  <si>
    <t xml:space="preserve">Combination therapy in the treatment of metastatic melanoma has been associated with more durable response rate compared to monotherapy. However, previous studies have shown that combined target therapy commonly causes a wide spectrum of adverse events. These adverse reactions are usually manageable, however, it is always necessary to compare drug efficacy with its potential adverse effects. Toxic epidermal necrolysis represents severe mucocutaneous reaction, usually triggered by medications and characterized by extensive necrosis and detachment of the epidermis. Here we present a first case of toxic epidermal necrolysis induced by combined target therapy (vemurafenib plus cobimetinib). The case was observed in a young patient with BRAF mutant melanoma who was started on first-line metastatic immunotherapy with pembrolisumab.</t>
  </si>
  <si>
    <t xml:space="preserve">[Poduje, Sanja; Prkacin, Ivana; Azdajic, Marija Delas] Sestre Milosrdnice Univ Hosp Ctr, Dept Dermatol &amp; Venerol, Zagreb, Croatia; [Brozic, Jasmina M.] Sestre Milosrdnice Univ Hosp Ctr, Dept Oncol &amp; Nucl Med, Zagreb, Croatia; [Goren, Andy] Appl Biol Inc, Dept Dermatol, Irvine, CA USA</t>
  </si>
  <si>
    <t xml:space="preserve">Azdajic, MD (corresponding author), Sestre Milosrdnice Univ Hosp Ctr, Dept Dermatovenereol, Vinogradska Cesta 29, Zagreb 10000, Croatia.</t>
  </si>
  <si>
    <t xml:space="preserve">marija.delas.azdajic@kbcsm.hr</t>
  </si>
  <si>
    <t xml:space="preserve">Delaš Aždajić, Marija/U-4713-2019; Delaš Aždajić, Marija/R-8470-2019</t>
  </si>
  <si>
    <t xml:space="preserve">Delaš Aždajić, Marija/0000-0003-3619-0216; Delaš Aždajić, Marija/0000-0003-3619-0216; Goren, Andy/0000-0002-8190-2289</t>
  </si>
  <si>
    <t xml:space="preserve">JAN-FEB</t>
  </si>
  <si>
    <t xml:space="preserve">e13174</t>
  </si>
  <si>
    <t xml:space="preserve">10.1111/dth.13174</t>
  </si>
  <si>
    <t xml:space="preserve">DEC 2019</t>
  </si>
  <si>
    <t xml:space="preserve">KM0YU</t>
  </si>
  <si>
    <t xml:space="preserve">WOS:000501985500001</t>
  </si>
  <si>
    <t xml:space="preserve">Peric, B; Vidakovic, B; Grgic, N; Manojlovic, S; Cavka, H</t>
  </si>
  <si>
    <t xml:space="preserve">Peric, Berislav; Vidakovic, Bruno; Grgic, Nino; Manojlovic, Spomenka; Cavka, Hrvoje</t>
  </si>
  <si>
    <t xml:space="preserve">ANGIOMYOMA OF THE UPPER LIP - CASE REPORT AND REVIEW OF THE LITERATURE</t>
  </si>
  <si>
    <t xml:space="preserve">Angiomyoma; Lip neoplasms; Soft tissue neoplasms; Mouth; Anesthesia, local; Case reports</t>
  </si>
  <si>
    <t xml:space="preserve">ANGIOLEIOMYOMA; CD34; EXPRESSION; CELLS; CHEEK</t>
  </si>
  <si>
    <t xml:space="preserve">A case is presented of upper lip angiomyoma in a 36-year-old man. The tumor was painless, palpable and clinically visible. The operation was performed under local anesthesia in the Outpatient Department. There were no complications during the postoperative course. Current literature on the subject is listed in the introduction, followed by presentation of the case and histologic characteristics of the tumor. This case is described as one of the differential diagnostic possibilities in the diagnosis of soft tissue tumors of the lip. Also, through review of the literature, different clinical appearances of angiomyoma, histologic variations and immunohistochemical characteristics are discussed that can help identify this tumor.</t>
  </si>
  <si>
    <t xml:space="preserve">[Peric, Berislav; Grgic, Nino] Univ Zagreb, Dubrava Univ Hosp, Sch Dent Med, Dept Oral &amp; Maxillofacial Surg, Av Gojka Suska 6, HR-10000 Zagreb, Croatia; [Vidakovic, Bruno] Dr Josip Bencevic Gen Hosp, Dept Otorhinolaryngol &amp; Head &amp; Neck Surg, Slavonski Brod, Croatia; [Manojlovic, Spomenka] Dubrava Univ Hosp, Dept Clin &amp; Expt Pathol, Zagreb, Croatia; [Cavka, Hrvoje] Cavka Private Dent Off, Mursko Sredisce, Croatia</t>
  </si>
  <si>
    <t xml:space="preserve">Peric, B (corresponding author), Univ Zagreb, Dubrava Univ Hosp, Sch Dent Med, Dept Oral &amp; Maxillofacial Surg, Av Gojka Suska 6, HR-10000 Zagreb, Croatia.</t>
  </si>
  <si>
    <t xml:space="preserve">berislav.peric@kbd.hr</t>
  </si>
  <si>
    <t xml:space="preserve">10.20471/acc.2019.58.01.24</t>
  </si>
  <si>
    <t xml:space="preserve">IC3PS</t>
  </si>
  <si>
    <t xml:space="preserve">WOS:000470874000024</t>
  </si>
  <si>
    <t xml:space="preserve">Pirkl, I; Filipovic, B; Goranovic, T; Simunjak, B</t>
  </si>
  <si>
    <t xml:space="preserve">Pirkl, I.; Filipovic, B.; Goranovic, T.; Simunjak, B.</t>
  </si>
  <si>
    <t xml:space="preserve">Large tonsillolith associated with the accessory duct of the ipsilateral submandibular gland: support for saliva stasis hypothesis</t>
  </si>
  <si>
    <t xml:space="preserve">palatine tonsil; salivary duct; saliva</t>
  </si>
  <si>
    <t xml:space="preserve">Tonsillolith is a calcified mass in the tonsil and/or its surrounding tissue, which is considered to be caused by chronic tonsillitis. However, here we hypothesized that a tonsillolith can also be formed by chronic saliva stasis in the tonsillar tissue, without any signs of chronic inflammation. We present the case of a 32-year-old male patient with a large tonsillolith. We reviewed his medical files, pre-operative imaging and intraoperative findings. During a standard tonsillectomy, we encountered a large tonsillolith measuring 3.1 X 2.6 cm. Additionally, a careful dissection of the lower pole of the remaining tonsillar tissue revealed a large fistulous tract filled with saliva. Post-operative examination of the pre-operative CT scan found a hypodense fistulous tract extending from the lower tonsillar pole towards the left submandibular gland, measuring 36 mm in length, which was diagnosed as an accessory duct of the submandibular gland. To our knowledge, this is the first case of a large tonsillolith associated with the accessory duct of the ipsilateral major salivary gland. Furthermore, from the aetiopathological view, this finding supports the saliva stasis hypothesis for formation of the tonsillolith. However, larger studies, including a detailed radiological analysis as in our case, are needed to further investigate this possible aetiology of tonsilloliths.</t>
  </si>
  <si>
    <t xml:space="preserve">[Pirkl, I.; Filipovic, B.; Simunjak, B.] Univ Hosp Sveti Duh, Dept Otorhinolaryngol Head &amp; Neck Surg, Zegreb, Croatia; [Goranovic, T.] Univ Hosp Sveti Duh, Dept Anesthesiol &amp; Intens Care Med, Zegreb, Croatia</t>
  </si>
  <si>
    <t xml:space="preserve">Filipovic, B (corresponding author), Univ Hosp Sveti Duh, Dept Otorhinolaryngol Head &amp; Neck Surg, Zegreb, Croatia.</t>
  </si>
  <si>
    <t xml:space="preserve">boris.filipovic@hotmail.com</t>
  </si>
  <si>
    <t xml:space="preserve">10.1259/dmfr.20150090</t>
  </si>
  <si>
    <t xml:space="preserve">CU2OV</t>
  </si>
  <si>
    <t xml:space="preserve">WOS:000363363700008</t>
  </si>
  <si>
    <t xml:space="preserve">Rako, I; Jakic-Razumovic, J; Katalinic, D; Sertic, J; Plestina, S</t>
  </si>
  <si>
    <t xml:space="preserve">Rako, I.; Jakic-Razumovic, J.; Katalinic, D.; Sertic, J.; Plestina, S.</t>
  </si>
  <si>
    <t xml:space="preserve">Mutation pattern of KRAS and BRAF oncogenes in colorectal cancer patients</t>
  </si>
  <si>
    <t xml:space="preserve">NEOPLASMA</t>
  </si>
  <si>
    <t xml:space="preserve">colorectal cancer; KRAS; BRAF</t>
  </si>
  <si>
    <t xml:space="preserve">KIRSTEN RAS MUTATIONS; KI-RAS; GROWTH; CETUXIMAB; GENE; PANITUMUMAB; METHYLATION; CARCINOMAS; PROGNOSIS; GERMLINE</t>
  </si>
  <si>
    <t xml:space="preserve">The aim of this study was to identify KRAS and BRAF gene mutations in colorectal cancer patients and to assess whether they are linked with clinicopathological features. The results of KRAS and BRAF mutation analysis could be used in the selection of patients for anti-EGFR therapy. All specimens were obtained during routine surgery of patients with colorectal carcinoma. The diagnoses were established by standard procedures and confirmed histopathologically. After DNA extraction, KRAS mutations were analyzed using quantitative real-time PCR and BRAF mutations were analyzed using real-time PCR by fluorescence melting curve analysis. Our results show that KRAS gene mutations were detected in 35.6% samples and the most frequent mutation was Gly12Val. BRAF gene mutation Val600Glu was detected in 8.5% samples. Statistical analysis revealed a significant association between the KRAS mutation and Dukes' stage (p=0.034), with the lowest frequency in Dukes'A, and between the KRAS mutation and histological grade (p=0.044), with no KRAS mutation found in poor differentiated tumors. The first data about KRAS and BRAF mutational status in the sample of Croatian population with colorectal cancer shows that the incidence of KRAS and BRAF mutations is within generally valid limits. Prospective studies are to be continued in order to determine whether these mutations contribute to progression of colorectal cancer.</t>
  </si>
  <si>
    <t xml:space="preserve">[Rako, I.; Sertic, J.] Univ Hosp Ctr Zagreb, Div Mol Diagnost, Dept Lab Diagnost, Zagreb, Croatia; [Jakic-Razumovic, J.] Univ Hosp Ctr Zagreb, Dept Pathol &amp; Cytol, Zagreb, Croatia; [Katalinic, D.; Plestina, S.] Univ Hosp Ctr Zagreb, Div Med Oncol, Dept Oncol, Zagreb, Croatia</t>
  </si>
  <si>
    <t xml:space="preserve">Rako, I (corresponding author), Univ Hosp Ctr Zagreb, Div Mol Diagnost, Dept Lab Diagnost, Zagreb, Croatia.</t>
  </si>
  <si>
    <t xml:space="preserve">irako@kbc-zagreb.hr</t>
  </si>
  <si>
    <t xml:space="preserve">Katalinic, MD, PhD., Assoc. Prof. Darko/AAD-5923-2019</t>
  </si>
  <si>
    <t xml:space="preserve">Katalinic, MD, PhD., Assoc. Prof. Darko/0000-0002-4433-338X</t>
  </si>
  <si>
    <t xml:space="preserve">Croatian Ministry of Science, Education and Sports [108-1080058-0047]</t>
  </si>
  <si>
    <t xml:space="preserve">This study has been carried out as part of Project No. 108-1080058-0047, Croatian Ministry of Science, Education and Sports.</t>
  </si>
  <si>
    <t xml:space="preserve">AEPRESS SRO</t>
  </si>
  <si>
    <t xml:space="preserve">BRATISLAVA</t>
  </si>
  <si>
    <t xml:space="preserve">BAJZOVA 7, BRATISLAVA, 821 08, SLOVAKIA</t>
  </si>
  <si>
    <t xml:space="preserve">0028-2685</t>
  </si>
  <si>
    <t xml:space="preserve">1338-4317</t>
  </si>
  <si>
    <t xml:space="preserve">Neoplasma</t>
  </si>
  <si>
    <t xml:space="preserve">10.4149/neo_2012_049</t>
  </si>
  <si>
    <t xml:space="preserve">961WJ</t>
  </si>
  <si>
    <t xml:space="preserve">WOS:000305499900004</t>
  </si>
  <si>
    <t xml:space="preserve">Tomaskovic, I; Ruzic, B; Trnski, D; Kraus, O</t>
  </si>
  <si>
    <t xml:space="preserve">Tomaskovic, I.; Ruzic, B.; Trnski, D.; Kraus, O.</t>
  </si>
  <si>
    <t xml:space="preserve">Chronic prostatitis/chronic pelvic pain syndrome in males may be an autoimmune disease, potentially responsive to corticosteroid therapy</t>
  </si>
  <si>
    <t xml:space="preserve">MEDICAL HYPOTHESES</t>
  </si>
  <si>
    <t xml:space="preserve">ANTIGENS; PROSTATE</t>
  </si>
  <si>
    <t xml:space="preserve">Chronic prostatitis/chronic pelvic pain syndrome (CP/CPPS) represents the most common form of prostatitis. No known etiology factor in most cases can be found. It is possible that at least in some cases autoimmune response could be causative factor. Common treatment options include antibiotics, alpha blockers, myorelaxants, phytotherapeuticals, non steroidal anti-inflammatory drugs, hormonal treatment and surgery but corticosteroids have not been investigated. Hypothesis: Chronic pelvic pain syndrome is in some cases autoimmune disease and this could have repercussions on treatment using low dose corticosteroids. Rationale: Currently corticosteroids are not a standard treatment option in CP/CPPS. Theoretical, experimental and scarce clinical evidence suggest that treatment with low dose corticosteroids could be beneficial in some patients with chronic prostatitis. If our hypothesis could be supported with well designed, randomized clinical trials this could change the approach of the medical treatment of CP/CPPS. (C) 2008 Elsevier Ltd. All rights reserved.</t>
  </si>
  <si>
    <t xml:space="preserve">[Tomaskovic, I.; Ruzic, B.; Trnski, D.; Kraus, O.] Univ Hosp Sestre Milosrdnice, Dept Urol, Zagreb 10000, Croatia</t>
  </si>
  <si>
    <t xml:space="preserve">Tomaskovic, I (corresponding author), Univ Hosp Sestre Milosrdnice, Dept Urol, Vinogrodska C 29, Zagreb 10000, Croatia.</t>
  </si>
  <si>
    <t xml:space="preserve">igor.tomaskovic@vk.t-com.hr</t>
  </si>
  <si>
    <t xml:space="preserve">0306-9877</t>
  </si>
  <si>
    <t xml:space="preserve">MED HYPOTHESES</t>
  </si>
  <si>
    <t xml:space="preserve">Med. Hypotheses</t>
  </si>
  <si>
    <t xml:space="preserve">10.1016/j.mehy.2008.10.020</t>
  </si>
  <si>
    <t xml:space="preserve">416WK</t>
  </si>
  <si>
    <t xml:space="preserve">WOS:000264036000008</t>
  </si>
  <si>
    <t xml:space="preserve">Poljak, NK; Kljajic, Z; Petricevic, J; Forempoher, G; Simunic, MM; Colovic, Z; Kontic, M</t>
  </si>
  <si>
    <t xml:space="preserve">Poljak, Nikola Kolja; Kljajic, Zlatko; Petricevic, Josko; Forempoher, Gea; Simunic, Marina Maras; Colovic, Zavisa; Kontic, Mirko</t>
  </si>
  <si>
    <t xml:space="preserve">Polypoid Angiomyofibroblastoma Tumor of Nasal Cavity: Case Report</t>
  </si>
  <si>
    <t xml:space="preserve">polyps; angyofibroma; nasal cavity</t>
  </si>
  <si>
    <t xml:space="preserve">AGGRESSIVE ANGIOMYXOMA; CELLULAR ANGIOFIBROMA; MYOFIBROBLASTIC TUMORS; SPECTRUM; REGION; SERIES</t>
  </si>
  <si>
    <t xml:space="preserve">We report an extremely rare case and localization of polypoid angiomiofibroblastoma tumour, a case report and review of the world literature concerning angiomiofibroblastoma tumour. We present the case of a 74-year-old man who underwent left anterior and posterior ethmoidectomy with extirpation of tumour mass from left nasal cavity, epipharinx and left sphenoid sinus. The prognosis for this group of tumour is good and patient didn't receive any kind of therapy except surgical treatment. To our knowledge, this is a rare report in the world literature of polypoid angiomiofibroblastoma tumour of nasal cavity. This case indicates that angiomiofibroblastoma tumour of nasal cavity and paranasal sinuses is a rare disease including its localisation which otolaryngologists should be aware of, and one which should be included in the differential diagnosis of tumours involving sinonasal tract.</t>
  </si>
  <si>
    <t xml:space="preserve">[Poljak, Nikola Kolja; Kljajic, Zlatko; Colovic, Zavisa; Kontic, Mirko] Univ Split, Split Univ Hosp Ctr, Dept Otorhinolaryngol, Split 21000, Croatia; [Petricevic, Josko] Mostar Univ Clin Hosp, Dept Pathol Citol &amp; Forens Med, Mostar, Bosnia &amp; Herceg; [Forempoher, Gea] Univ Split, Split Univ Hosp Ctr, Dept Pathol Forens Med &amp; Citol, Split 21000, Croatia; [Simunic, Marina Maras] Univ Split, Split Univ Hosp Ctr, Dept Radiol, Split 21000, Croatia</t>
  </si>
  <si>
    <t xml:space="preserve">University of Split; University of Mostar; University of Split; University of Split</t>
  </si>
  <si>
    <t xml:space="preserve">Poljak, NK (corresponding author), Univ Split, Split Univ Hosp Ctr, Dept Otorhinolaryngol, Spinciceva 1, Split 21000, Croatia.</t>
  </si>
  <si>
    <t xml:space="preserve">nikolakolja@gmail.com</t>
  </si>
  <si>
    <t xml:space="preserve">Poljak, Nikola/H-4296-2017; Matijaca, Danira/H-7097-2017; Kontic, Mirko/H-7092-2017; Kljajic, Zlatko/AAF-7601-2019</t>
  </si>
  <si>
    <t xml:space="preserve">Matijaca, Danira/0000-0002-4503-2052; </t>
  </si>
  <si>
    <t xml:space="preserve">134HI</t>
  </si>
  <si>
    <t xml:space="preserve">WOS:000318200600047</t>
  </si>
  <si>
    <t xml:space="preserve">Bolanca, I; Kuna, K; Herman, R; Kosec, V; Herman, M</t>
  </si>
  <si>
    <t xml:space="preserve">Ultrasonographic estimation of fetal weight residents accuracy</t>
  </si>
  <si>
    <t xml:space="preserve">ultrasound; fetal weight estimation; residents</t>
  </si>
  <si>
    <t xml:space="preserve">AMNIOTIC-FLUID VOLUME; BIRTH-WEIGHT; ULTRASOUND ESTIMATION; MENSTRUAL AGE; TERM; PREGNANCY; LABOR; BODY; HEAD</t>
  </si>
  <si>
    <t xml:space="preserve">The aim of this retrospective study was to evaluate the accuracy of gynecology and obstetrics residents when performing ultrasonographic estimation of fetal weight. The total of 400 ultrasonographic estimations of fetal weight and corresponding neonatal weight were collected and divided into 3 groups according to physicians' experience (junior and senior residents, staff physicians). The accuracy of fetal weight estimation correlated positively with the level of physicians' experience. The proportional difference between ultrasound estimation and actual birth weight varied from 8.45% to 6.88% (junior residents 8.45%, senior residents 6.95%, staff physicians 6.88%). The proportion of ultrasonograhic estimates that fell within 10% of birth weight varied from 59.09% to 79.21 % (junior residents 59.09%, senior residents 78.44%, staff physicians 79.21%). Senior residents reach a highly acceptable accuracy in ultrasonographic estimation of fetal weight which is comparable to staff</t>
  </si>
  <si>
    <t xml:space="preserve">Univ Zagreb, Univ Hosp Sestre Milosrdnice, Dept Gynecol &amp; Obstet, Zagreb 10000, Croatia; Univ Zagreb, Univ Hosp, Sch Med, Dept Perinatal Med, Zagreb, Croatia</t>
  </si>
  <si>
    <t xml:space="preserve">Bolanca, I (corresponding author), Univ Zagreb, Univ Hosp Sestre Milosrdnice, Dept Gynecol &amp; Obstet, Vinogradska 29, Zagreb 10000, Croatia.</t>
  </si>
  <si>
    <t xml:space="preserve">ivan.bolanca@zg.t-com.hr</t>
  </si>
  <si>
    <t xml:space="preserve">WOS:000234457000011</t>
  </si>
  <si>
    <t xml:space="preserve">Measic, AM; Bobinec, A; Pohovski, LM; Sansovic, I; Kero, M; Boban, L; Barisic, I</t>
  </si>
  <si>
    <t xml:space="preserve">Measic, Ana-Maria; Bobinec, Adriana; Pohovski, Leona Morozin; Sansovic, Ivona; Kero, Mijana; Boban, Ljubica; Barisic, Ingeborg</t>
  </si>
  <si>
    <t xml:space="preserve">Chromosomal microarray analysis in 97 pediatric cases of microcephaly</t>
  </si>
  <si>
    <t xml:space="preserve">EUROPEAN JOURNAL OF HUMAN GENETICS</t>
  </si>
  <si>
    <t xml:space="preserve">[Measic, Ana-Maria; Bobinec, Adriana; Sansovic, Ivona; Kero, Mijana; Boban, Ljubica; Barisic, Ingeborg] Univ Zagreb, Dept Med Genet &amp; Reprod Hlth, Childrens Hosp Zagreb, Sch Med,Sci Ctr Excellence Reprod &amp; Regenerat Med, Zagreb, Croatia; [Pohovski, Leona Morozin] Univ Zagreb, Dept Med Genet &amp; Reprod Hlth, Childrens Hosp Zagreb, Sch Med, Zagreb, Croatia</t>
  </si>
  <si>
    <t xml:space="preserve">Barisic, Ingeborg/HDN-8784-2022</t>
  </si>
  <si>
    <t xml:space="preserve">CERRM, Republic of Croatia; EU through ERDF [KK.01.1.1.01.0008]</t>
  </si>
  <si>
    <t xml:space="preserve">CERRM, Republic of Croatia; EU through ERDF</t>
  </si>
  <si>
    <t xml:space="preserve">This study was supported by CERRM, Republic of Croatia, and by the EU through ERDF, under grant agreement No. KK.01.1.1.01.0008, project,,Reproductive and Regenerative Medicine -Exploring New Platforms and Potentials.</t>
  </si>
  <si>
    <t xml:space="preserve">1018-4813</t>
  </si>
  <si>
    <t xml:space="preserve">1476-5438</t>
  </si>
  <si>
    <t xml:space="preserve">EUR J HUM GENET</t>
  </si>
  <si>
    <t xml:space="preserve">Eur. J. Hum. Genet.</t>
  </si>
  <si>
    <t xml:space="preserve">P09.080.A</t>
  </si>
  <si>
    <t xml:space="preserve">0I4BX</t>
  </si>
  <si>
    <t xml:space="preserve">WOS:000779367701210</t>
  </si>
  <si>
    <t xml:space="preserve">Bulajic, M; Plavec, D; Lazibat, T</t>
  </si>
  <si>
    <t xml:space="preserve">Bulajic, Masa; Plavec, Davor; Lazibat, Tonci</t>
  </si>
  <si>
    <t xml:space="preserve">EFFECTS OF HOSPITAL CONSOLIDATION IN CROATIA ASSESSED BY SAFETY ATTITUDES QUESTIONNAIRE 2006 SHORT FORM</t>
  </si>
  <si>
    <t xml:space="preserve">EKONOMSKI PREGLED</t>
  </si>
  <si>
    <t xml:space="preserve">Consolidation; Croatia; Expenditures; Hospitals; SAQ 2006 Short Form</t>
  </si>
  <si>
    <t xml:space="preserve">MERGERS</t>
  </si>
  <si>
    <t xml:space="preserve">On several occasions hospitals in Croatia have been a subject to consolidation. The purpose of the consolidations was savings gained by merging some of the services, especially in the hospitals which are geographically close to each other. The available published research results have shown that the smallest hospitals in Croatia achieve highest results for safety measured by the Safety Attitudes Questionnaire 2006 Short Form (SAQ). Further investigation and management of the SAQ data obtained in 2016 has proven that the analyzed independent hospitals with up to 500 beds, compared to the consolidated hospitals, achieve significantly better results with regard to Working Conditions, Management's Attitude, Job Satisfaction and overall SAQ results. In terms of expenditures expressed as the index change of expenditures from year 2006 (2006 having an index of 100), no significant differences were found. However, the highest rise in the expenditures is found for consolidated hospitals with &gt;500 beds, while the hospitals with &lt;500 beds, either consolidated or not, show the same trend in the change of expenditures during the period 2006-2015. These findings should be considered when deciding upon hospitals consolidation in Croatia.</t>
  </si>
  <si>
    <t xml:space="preserve">[Bulajic, Masa] Minist Justice, Zagreb, Croatia; [Plavec, Davor] Srebrnjak Childrens Hosp, Zagreb, Croatia; [Plavec, Davor] Univ JJ Strossmayer Osijek, Med Fac Osijek, Osijek, Croatia; [Lazibat, Tonci] Univ Zagreb, Fac Econ &amp; Business Zagreb, Zagreb, Croatia</t>
  </si>
  <si>
    <t xml:space="preserve">Bulajic, M (corresponding author), Minist Justice, Zagreb, Croatia.</t>
  </si>
  <si>
    <t xml:space="preserve">merkur3005@gmail.com; plavec@bolnica-srebrnjak.hr; tlazibat@efzg.hr</t>
  </si>
  <si>
    <t xml:space="preserve">Plavec, Davor/J-1515-2019; Plavec, Davor/HKM-7822-2023</t>
  </si>
  <si>
    <t xml:space="preserve">Plavec, Davor/0000-0003-2020-8119; </t>
  </si>
  <si>
    <t xml:space="preserve">HRVATSKO DRUSTVO EKONOMISTA</t>
  </si>
  <si>
    <t xml:space="preserve">TRG J F KENNEDYA 6, ZAGREB, 10000, CROATIA</t>
  </si>
  <si>
    <t xml:space="preserve">0424-7558</t>
  </si>
  <si>
    <t xml:space="preserve">1848-9494</t>
  </si>
  <si>
    <t xml:space="preserve">EKON PREGL</t>
  </si>
  <si>
    <t xml:space="preserve">Ekon. Pregl.</t>
  </si>
  <si>
    <t xml:space="preserve">10.32910/ep.71.1.3</t>
  </si>
  <si>
    <t xml:space="preserve">KS6MC</t>
  </si>
  <si>
    <t xml:space="preserve">WOS:000518420300003</t>
  </si>
  <si>
    <t xml:space="preserve">Ivkovic-Jurekovic, I</t>
  </si>
  <si>
    <t xml:space="preserve">Ivkovic-Jurekovic, Irena</t>
  </si>
  <si>
    <t xml:space="preserve">Idiopathic Anaphylaxis and Histamine Intolerance</t>
  </si>
  <si>
    <t xml:space="preserve">PEDIATRIC ALLERGY AND IMMUNOLOGY</t>
  </si>
  <si>
    <t xml:space="preserve">SERUM SKIN-TEST; POPULATION; URTICARIA</t>
  </si>
  <si>
    <t xml:space="preserve">[Ivkovic-Jurekovic, Irena] Childrens Hosp Zagreb, Dept Pulmonol Allergol Immunol &amp; Rheumatol, Zagreb, Croatia</t>
  </si>
  <si>
    <t xml:space="preserve">Ivkovic-Jurekovic, I (corresponding author), Childrens Hosp Zagreb, Dept Pulmonol Allergol Immunol &amp; Rheumatol, Zagreb, Croatia.</t>
  </si>
  <si>
    <t xml:space="preserve">irena.ivkovic-jurekovic@kdb.hr</t>
  </si>
  <si>
    <t xml:space="preserve">Ivkovic-Jurekovic, Irena/GNH-3203-2022</t>
  </si>
  <si>
    <t xml:space="preserve">Ivkovic-Jurekovic, Irena/0000-0001-5024-7149</t>
  </si>
  <si>
    <t xml:space="preserve">0905-6157</t>
  </si>
  <si>
    <t xml:space="preserve">1399-3038</t>
  </si>
  <si>
    <t xml:space="preserve">PEDIAT ALLERG IMM-UK</t>
  </si>
  <si>
    <t xml:space="preserve">Pediatr. Allergy Immunol.</t>
  </si>
  <si>
    <t xml:space="preserve">10.1111/pai.12438</t>
  </si>
  <si>
    <t xml:space="preserve">Allergy; Immunology; Pediatrics</t>
  </si>
  <si>
    <t xml:space="preserve">CX0TX</t>
  </si>
  <si>
    <t xml:space="preserve">WOS:000365410900018</t>
  </si>
  <si>
    <t xml:space="preserve">Srsen, S; Frkovic, M; Malcic, I; Jelusic, M</t>
  </si>
  <si>
    <t xml:space="preserve">Srsen, Sasa; Frkovic, Marijan; Malcic, Ivan; Jelusic, Marija</t>
  </si>
  <si>
    <t xml:space="preserve">Rituximab in Treatment of Children with Refractory Vasculitis and Systemic Lupus Erythematosus - Single Center Experience in Croatia</t>
  </si>
  <si>
    <t xml:space="preserve">systemic lupus erythematosus; vasculitis; child; adolescent</t>
  </si>
  <si>
    <t xml:space="preserve">PHASE II/III; EFFICACY; SAFETY; NEPHRITIS; THERAPY; MANAGEMENT</t>
  </si>
  <si>
    <t xml:space="preserve">The aim of this study was to present our experience in rituximab therapy in patients with childhood-onset systemic lupus erythematosus, lupus nephritis, and ANCA-associated vasculitis. We conducted a retrospective clinical chart review of all patients treated with rituximab in the time period from January 2009 to December 2015. Eight patients (3 boys and 5 girls) aged 8 to 15 at the onset of disease were treated with rituximab. Remission of disease was accomplished in 4 patients with childhood-onset systemic lupus erythematosus and lupus nephritis, a partial improvement was achieved in 1 patient with childhood-onset systemic lupus erythematosus and lupus nephritis as well as in 2 patients with vasculitis, while in one patient with vasculitis treatment with rituximab showed no effect and the patient died due to Candida sepsis. Reduction of corticosteroid doses was enabled by rituximab treatment. Rituximab appeared to be a safe and efficient therapeutic option in severe cases of childhood-onset systemic lupus erythematosus or ANCA-associated vasculitis that failed to respond to conventional therapy or as a rescue therapy in life-threatening conditions.</t>
  </si>
  <si>
    <t xml:space="preserve">[Srsen, Sasa] Univ Split, Sch Med, Dept Pediat, Univ Hosp Ctr Split, Split, Croatia; [Frkovic, Marijan; Malcic, Ivan; Jelusic, Marija] Univ Zagreb, Sch Med, Univ Hosp Ctr Zagreb, Dept Pediat, Zagreb, Croatia</t>
  </si>
  <si>
    <t xml:space="preserve">University of Split; University of Zagreb</t>
  </si>
  <si>
    <t xml:space="preserve">Jelusic, M (corresponding author), Univ Zagreb, Sch Med, Univ Hosp Ctr Zagreb, Div Paediat Rheumatol &amp; Immunol,Referral Ctr Paed, Kispaticeva 12, Zagreb 10000, Croatia.</t>
  </si>
  <si>
    <t xml:space="preserve">Frkovic, Marijan/ABE-3906-2021; Srsen, Sasa/D-9853-2017; Jelusic, Marija/HDN-5509-2022</t>
  </si>
  <si>
    <t xml:space="preserve">Frkovic, Marijan/0000-0002-1520-3375; Srsen, Sasa/0000-0001-6555-2613; Jelusic, Marija/0000-0002-1728-4260</t>
  </si>
  <si>
    <t xml:space="preserve">VK8FC</t>
  </si>
  <si>
    <t xml:space="preserve">WOS:000756463200002</t>
  </si>
  <si>
    <t xml:space="preserve">Habek, D; Zivkovic, K; Sovic, L; Pavlovic, T</t>
  </si>
  <si>
    <t xml:space="preserve">Habek, Dubravko; Zivkovic, Kresimir; Sovic, Ljudevit; Pavlovic, Tomislav</t>
  </si>
  <si>
    <t xml:space="preserve">Postpartal Pelvic Hemorrhage in a Patient with Hellp Syndrome Treated with Hemostatic Sponge</t>
  </si>
  <si>
    <t xml:space="preserve">ZEITSCHRIFT FUR GEBURTSHILFE UND NEONATOLOGIE</t>
  </si>
  <si>
    <t xml:space="preserve">[Habek, Dubravko; Zivkovic, Kresimir; Sovic, Ljudevit; Pavlovic, Tomislav] Croatian Catholic Univ, Univ Hosp Sveti Duh, Ob Gyn, Zagreb, Croatia</t>
  </si>
  <si>
    <t xml:space="preserve">Habek, D (corresponding author), Univ Hosp Sveti Duh, Ob Gyn, Sveti Duh 64, Zagreb 10000, Croatia.</t>
  </si>
  <si>
    <t xml:space="preserve">Pavlovic, Tomislav/S-1844-2019</t>
  </si>
  <si>
    <t xml:space="preserve">Habek, Dubravko/0000-0002-7675-7064; Pavlovic, Tomislav/0000-0003-2841-6318</t>
  </si>
  <si>
    <t xml:space="preserve">GEORG THIEME VERLAG KG</t>
  </si>
  <si>
    <t xml:space="preserve">STUTTGART</t>
  </si>
  <si>
    <t xml:space="preserve">RUDIGERSTR 14, D-70469 STUTTGART, GERMANY</t>
  </si>
  <si>
    <t xml:space="preserve">0948-2393</t>
  </si>
  <si>
    <t xml:space="preserve">1439-1651</t>
  </si>
  <si>
    <t xml:space="preserve">Z GEBURTSH NEONATOL</t>
  </si>
  <si>
    <t xml:space="preserve">Z. Geburtsh. Neonat.</t>
  </si>
  <si>
    <t xml:space="preserve">10.1055/a-0645-1598</t>
  </si>
  <si>
    <t xml:space="preserve">GY5HL</t>
  </si>
  <si>
    <t xml:space="preserve">WOS:000448603600010</t>
  </si>
  <si>
    <t xml:space="preserve">Miskulin, I; Vcev, A; Licanin, MM; Vcev, I; Vukoja, I; Miskulin, M</t>
  </si>
  <si>
    <t xml:space="preserve">Miskulin, I.; Vcev, A.; Licanin, M. Matic; Vcev, I.; Vukoja, I.; Miskulin, M.</t>
  </si>
  <si>
    <t xml:space="preserve">Predictors of influenza vaccination uptake among elderly in Croatia</t>
  </si>
  <si>
    <t xml:space="preserve">EUROPEAN JOURNAL OF PUBLIC HEALTH</t>
  </si>
  <si>
    <t xml:space="preserve">[Miskulin, I.; Miskulin, M.] Josip Juraj Strossmayer Univ Osijek, Fac Med Osijek, Dept Publ Hlth, Osijek, Croatia; [Vcev, A.] Josip Juraj Strossmayer Univ Osijek, Inst Integrat Med, Fac Dent Med &amp; Hlth Osijek, Osijek, Croatia; [Licanin, M. Matic] Josip Juraj Strossmayer Univ Osijek, Fac Med Osijek, Dept Internal Med &amp; Family Med, Osijek, Croatia; [Vcev, I.] Univ Zadar, Dept Humanities, Zadar, Croatia; [Vukoja, I.] Gen Cty Hosp Pozega, Dept Internal Med, Pozega, Croatia</t>
  </si>
  <si>
    <t xml:space="preserve">University of JJ Strossmayer Osijek; University of JJ Strossmayer Osijek; University of JJ Strossmayer Osijek; University of Zadar</t>
  </si>
  <si>
    <t xml:space="preserve">ivan.miskulin@mefos.hr</t>
  </si>
  <si>
    <t xml:space="preserve">Vukoja, Ivan/HHM-3364-2022; Miskulin, Maja/B-9488-2016; Pozega, General County Hospital/X-7568-2019</t>
  </si>
  <si>
    <t xml:space="preserve">Miskulin, Maja/0000-0001-7330-3019; </t>
  </si>
  <si>
    <t xml:space="preserve">OXFORD UNIV PRESS</t>
  </si>
  <si>
    <t xml:space="preserve">GREAT CLARENDON ST, OXFORD OX2 6DP, ENGLAND</t>
  </si>
  <si>
    <t xml:space="preserve">1101-1262</t>
  </si>
  <si>
    <t xml:space="preserve">1464-360X</t>
  </si>
  <si>
    <t xml:space="preserve">EUR J PUBLIC HEALTH</t>
  </si>
  <si>
    <t xml:space="preserve">Eur. J. Public Health</t>
  </si>
  <si>
    <t xml:space="preserve">PO6GV</t>
  </si>
  <si>
    <t xml:space="preserve">WOS:000605268702480</t>
  </si>
  <si>
    <t xml:space="preserve">Tutchenko, L; Patel, S; Skovron, M; Horak, O; Voytsekhivskyy, O</t>
  </si>
  <si>
    <t xml:space="preserve">Tutchenko, Larysa; Patel, Sudi; Skovron, Mykhailo; Horak, Olha; Voytsekhivskyy, Oleksiy</t>
  </si>
  <si>
    <t xml:space="preserve">A Critical Assessment of Friedenwald's Technique for Estimating the Coefficient of Rigidity of the Cornea</t>
  </si>
  <si>
    <t xml:space="preserve">JOURNAL OF OPHTHALMOLOGY</t>
  </si>
  <si>
    <t xml:space="preserve">COLLAGEN CROSS-LINKING; OCULAR RIGIDITY; BIOMECHANICAL PARAMETERS; INTRAOCULAR-PRESSURE; KERATOCONUS; RIBOFLAVIN; EYES</t>
  </si>
  <si>
    <t xml:space="preserve">Purpose. To determine if Friedenwald's technique for estimating the coefficient of corneal rigidity (Ko, units mmHg/mu L), could differentiate between the cornea in keratoconus, normal eyes, and after crosslinking (CXL). Methods. Two operators (1 and 2) independently measured Ko in three groups (keratoconus, normal, and post-CXL corneas), and repeated the procedure in some where their care remained unchanged and others after routine CXL (&gt; 28 days postop, epi-off treatment, 3.0 mW/cm(2), 30 min). The data were subsequently used to quantify interoperator error, test-retest/intersessional reliability for estimation of Ko, the significance of intergroup differences, and the effect of CXL on Ko. Results. The major findings were: (i) Ko values were not normally distributed; (ii) mean (+/- sd, 95% CI) interoperator error was -0.002 (+/- 0.019, -0.006 to 0.003, n = 95) and the limit of agreement between the operators was +/- 0.039; (iii) RMS differences in the intersessional estimation of Ko values were 0.011 (operator 1) and 0.012 (operator 2); (iv) intergroup differences in Ko were not significant (p &gt; 0.05); (v) intersessional change in Ko (y) was linearly related to Ko estimated (x) at 1(st) session (for operator 2 y = 1.187x-0.021, r = 0.755, n = 16, p &lt; 0.01); and (vi) change in Ko (y(1)) after CXL was linearly related to Ko (x(1)) at preop (for operator 2 y(1) = 0.880x(1)-0.016, r = 0.935, n = 20, p &lt; 0.01). Conclusion. Friedenwald's technique for estimating the Ko is prone to substantial interoperator error and intersessional differences. According to the technique, the change in Ko following CXL is on par with the expected intersessional change observed in controls.</t>
  </si>
  <si>
    <t xml:space="preserve">[Tutchenko, Larysa; Skovron, Mykhailo; Horak, Olha; Voytsekhivskyy, Oleksiy] Kyiv City Clin Ophthalmol Hosp Eye Microsurg Ctr, Kiev, Ukraine; [Patel, Sudi] Specialty Eye Hosp Svjetlost, Heinzelova 39, Zagreb 10000, Croatia</t>
  </si>
  <si>
    <t xml:space="preserve">Patel, S (corresponding author), Specialty Eye Hosp Svjetlost, Heinzelova 39, Zagreb 10000, Croatia.</t>
  </si>
  <si>
    <t xml:space="preserve">larysatutchenko@gmail.com; drsudipatel1@gmail.com; mishaskovr@gmail.com; olhagorak@gmail.com; iolpower@ukr.net</t>
  </si>
  <si>
    <t xml:space="preserve">Tutchenko, Larysa/W-7728-2018</t>
  </si>
  <si>
    <t xml:space="preserve">Tutchenko, Larysa/0000-0002-7860-9794; Patel, Sudi/0000-0002-8242-7256; Voytsekhivskyy, Oleksiy/0000-0002-5279-2041; Skovron, Mykhailo/0000-0002-6131-3372</t>
  </si>
  <si>
    <t xml:space="preserve">2090-004X</t>
  </si>
  <si>
    <t xml:space="preserve">2090-0058</t>
  </si>
  <si>
    <t xml:space="preserve">J OPHTHALMOL</t>
  </si>
  <si>
    <t xml:space="preserve">J. Ophthalmol.</t>
  </si>
  <si>
    <t xml:space="preserve">OCT 4</t>
  </si>
  <si>
    <t xml:space="preserve">10.1155/2022/6775064</t>
  </si>
  <si>
    <t xml:space="preserve">5K8WA</t>
  </si>
  <si>
    <t xml:space="preserve">WOS:000869999400001</t>
  </si>
  <si>
    <t xml:space="preserve">Boban, M</t>
  </si>
  <si>
    <t xml:space="preserve">Boban, Marko</t>
  </si>
  <si>
    <t xml:space="preserve">Editorial for Left Ventricular Outflow Tract Obstruction in Hypertrophic Cardiomyopathy: The Utility of Myocardial Strain Based on Cardiac MR Tissue Tracking</t>
  </si>
  <si>
    <t xml:space="preserve">JOURNAL OF MAGNETIC RESONANCE IMAGING</t>
  </si>
  <si>
    <t xml:space="preserve">MANAGEMENT</t>
  </si>
  <si>
    <t xml:space="preserve">[Boban, Marko] Sisters Charity Univ Hosp, Zagreb, Croatia; [Boban, Marko] Fac Dent Med &amp; Hlth, Osijek, Croatia; [Boban, Marko] Univ Rijeka, Med Fac, Rijeka, Croatia; [Boban, Marko] Univ Osijek, Med Fac, Osijek, Croatia; [Boban, Marko] European Soc Cardiol, Working Grp Cardiac Magnet Resonance Imaging, Biot, France</t>
  </si>
  <si>
    <t xml:space="preserve">University of Rijeka; University of JJ Strossmayer Osijek</t>
  </si>
  <si>
    <t xml:space="preserve">Boban, M (corresponding author), Sisters Charity Univ Hosp, Zagreb, Croatia.;Boban, M (corresponding author), Fac Dent Med &amp; Hlth, Osijek, Croatia.;Boban, M (corresponding author), Univ Rijeka, Med Fac, Rijeka, Croatia.;Boban, M (corresponding author), Univ Osijek, Med Fac, Osijek, Croatia.;Boban, M (corresponding author), European Soc Cardiol, Working Grp Cardiac Magnet Resonance Imaging, Biot, France.</t>
  </si>
  <si>
    <t xml:space="preserve">marcoboban@yahoo.com</t>
  </si>
  <si>
    <t xml:space="preserve">Boban, Marko/0000-0002-6129-575X</t>
  </si>
  <si>
    <t xml:space="preserve">1053-1807</t>
  </si>
  <si>
    <t xml:space="preserve">1522-2586</t>
  </si>
  <si>
    <t xml:space="preserve">J MAGN RESON IMAGING</t>
  </si>
  <si>
    <t xml:space="preserve">J. Magn. Reson. Imaging</t>
  </si>
  <si>
    <t xml:space="preserve">10.1002/jmri.27336</t>
  </si>
  <si>
    <t xml:space="preserve">SEP 2020</t>
  </si>
  <si>
    <t xml:space="preserve">PR5ZQ</t>
  </si>
  <si>
    <t xml:space="preserve">WOS:000566722600001</t>
  </si>
  <si>
    <t xml:space="preserve">Civljak, R; Markotic, A</t>
  </si>
  <si>
    <t xml:space="preserve">Civljak, Rok; Markotic, Alemka</t>
  </si>
  <si>
    <t xml:space="preserve">Coronavirus disease 2019 pandemic two years later ... What's next?</t>
  </si>
  <si>
    <t xml:space="preserve">[Civljak, Rok; Markotic, Alemka] Dr Fran Mihaljevic Hosp Infect Dis, Zagreb, Croatia; [Civljak, Rok] Univ Zagreb, Sch Med, Zagreb, Croatia; [Markotic, Alemka] Catholic Univ Croatia, Sch Med, Nursing Studies, Zagreb, Croatia; [Markotic, Alemka] Univ Rijeka, Sch Med, Rijeka, Croatia</t>
  </si>
  <si>
    <t xml:space="preserve">Civljak, R (corresponding author), Dr Fran Mihaljevic Hosp Infect Dis, Zagreb, Croatia.;Civljak, R (corresponding author), Univ Zagreb, Sch Med, Zagreb, Croatia.</t>
  </si>
  <si>
    <t xml:space="preserve">rok.civljak@bfm.hr</t>
  </si>
  <si>
    <t xml:space="preserve">Civljak, Rok/AAL-4002-2020</t>
  </si>
  <si>
    <t xml:space="preserve">Civljak, Rok/0000-0001-8766-7438</t>
  </si>
  <si>
    <t xml:space="preserve">10.3325/cmj.2022.63.1</t>
  </si>
  <si>
    <t xml:space="preserve">ZQ0AK</t>
  </si>
  <si>
    <t xml:space="preserve">WOS:000766776700001</t>
  </si>
  <si>
    <t xml:space="preserve">Visnjic, S; Domljan, M; Zupancic, B</t>
  </si>
  <si>
    <t xml:space="preserve">Visnjic, Stjepan; Domljan, Mislav; Zupancic, Bozidar</t>
  </si>
  <si>
    <t xml:space="preserve">Two-port laparoscopic management of an autoamputated ovarian cyst in a newborn</t>
  </si>
  <si>
    <t xml:space="preserve">JOURNAL OF MINIMALLY INVASIVE GYNECOLOGY</t>
  </si>
  <si>
    <t xml:space="preserve">fetal ovarian torsion; autoamputation; two-port laparoscopy</t>
  </si>
  <si>
    <t xml:space="preserve">INFANT</t>
  </si>
  <si>
    <t xml:space="preserve">A 4-week-old newborn underwent laparoscopic removal of a hemorrhagic cyst measuring 4 cm in diameter. Preoperative diagnostics suggested autoamputation, which is a rare complication of fetal ovarian torsion. The laparoscopic procedure, lasting 26 minutes, was performed, without any major intraoperative complications-bleeding, rupture, or leakage. The modified 2-port technique was used. The identification of all structures was exact. The hemorrhagic cyst was freed of the cyst bed, suctioned to fit the size of the umbilical port, and removed. The presentation of a blind adnexal stump proved autoamputation. The condition of the contralateral ovary was verified. The authors present the laparoscopic procedure with the emphasis on the technique.</t>
  </si>
  <si>
    <t xml:space="preserve">[Visnjic, Stjepan; Domljan, Mislav; Zupancic, Bozidar] Univ Zagreb, Childrens Hosp, Dept Pediat Surg, Zagreb 10000, Croatia</t>
  </si>
  <si>
    <t xml:space="preserve">Visnjic, S (corresponding author), Univ Zagreb, Childrens Hosp, Dept Pediat Surg, Klaiceva 16, Zagreb 10000, Croatia.</t>
  </si>
  <si>
    <t xml:space="preserve">stjepan.visnjic@zg.htnet.hr</t>
  </si>
  <si>
    <t xml:space="preserve">1553-4650</t>
  </si>
  <si>
    <t xml:space="preserve">J MINIM INVAS GYN</t>
  </si>
  <si>
    <t xml:space="preserve">J. Mimim. Invasive Gynecol.</t>
  </si>
  <si>
    <t xml:space="preserve">10.1016/j.jmig.2007.11.001</t>
  </si>
  <si>
    <t xml:space="preserve">301IF</t>
  </si>
  <si>
    <t xml:space="preserve">WOS:000255888900023</t>
  </si>
  <si>
    <t xml:space="preserve">Basic-Jukic, N; Kes, P; Glavas-Boras, S; Brunetta, B; Bubic-Filipi, L; Puretic, Z</t>
  </si>
  <si>
    <t xml:space="preserve">Complications of therapeutic plasma exchange: Experience with 4857 treatments</t>
  </si>
  <si>
    <t xml:space="preserve">THERAPEUTIC APHERESIS AND DIALYSIS</t>
  </si>
  <si>
    <t xml:space="preserve">adverse reactions; allergic reactions; clotting; complications; hypotension; plasma exchange</t>
  </si>
  <si>
    <t xml:space="preserve">PLASMAPHERESIS; APHERESIS; ALBUMIN</t>
  </si>
  <si>
    <t xml:space="preserve">Plasma exchange (PE) is a technique of extracorporeal blood purification which removes large molecular weight substances from plasma. The Department of Dialysis, Zagreb University Hospital Center's database, which includes data on 509 patients, or 4857 PE treatments, was retrospectively analyzed to test the safety of PE. A total of 231 adverse reactions were recorded (4.75% of treatments). The most common complications were paresthesias (2.7 %), hematoma at the puncture site (2.4 %), clotting (1.7%), mild to moderate allergic reactions (urticaria; 1.6 %) and bleeding (0.06%). True anaphylactoid reactions were recorded in five procedures. The incidence of severe, potentially life-threatening adverse reactions was 0.12%. The prophylactic use of calcium and potassium was responsible for a low incidence of electrolyte disturbances. There was no lethal outcome associated with PE. When carried out by experienced staff, PE is a relatively safe procedure. The use of fresh frozen plasma is associated with a higher rate of adverse reactions. Key Words: Adverse reactions, Allergic reactions, Clotting, Complications, Hypotension, Plasma exchange.</t>
  </si>
  <si>
    <t xml:space="preserve">Univ Zagreb, Ctr Hosp, Dept Dialysis, HR-1000 Zagreb, Croatia</t>
  </si>
  <si>
    <t xml:space="preserve">Basic-Jukic, N (corresponding author), Univ Zagreb, Ctr Hosp, Dept Dialysis, Kispaticeva 12, HR-1000 Zagreb, Croatia.</t>
  </si>
  <si>
    <t xml:space="preserve">nina_basic@net.hr</t>
  </si>
  <si>
    <t xml:space="preserve">Basic-Jukic, Nikolina/AFR-5138-2022</t>
  </si>
  <si>
    <t xml:space="preserve">Basic-Jukic, Nikolina/0000-0002-0221-2758</t>
  </si>
  <si>
    <t xml:space="preserve">1744-9979</t>
  </si>
  <si>
    <t xml:space="preserve">1744-9987</t>
  </si>
  <si>
    <t xml:space="preserve">THER APHER DIAL</t>
  </si>
  <si>
    <t xml:space="preserve">Ther. Apher. Dial.</t>
  </si>
  <si>
    <t xml:space="preserve">10.1111/j.1744-9987.2005.00319.x</t>
  </si>
  <si>
    <t xml:space="preserve">Hematology; Urology &amp; Nephrology</t>
  </si>
  <si>
    <t xml:space="preserve">983DQ</t>
  </si>
  <si>
    <t xml:space="preserve">WOS:000233211700004</t>
  </si>
  <si>
    <t xml:space="preserve">Vrhovski, Z; Obrovac, K; Naetic, J; Mutka, A; Klobucar, H; Bogdan, S</t>
  </si>
  <si>
    <t xml:space="preserve">Vrhovski, Zoran; Obrovac, Karlo; Naetic, Josip; Mutka, Alan; Klobucar, Hrvoje; Bogdan, Stjepan</t>
  </si>
  <si>
    <t xml:space="preserve">System for Evaluation and Compensation of Leg Length Discrepancy for Human Body Balancing</t>
  </si>
  <si>
    <t xml:space="preserve">APPLIED SCIENCES-BASEL</t>
  </si>
  <si>
    <t xml:space="preserve">leg length discrepancy; human body balancing algorithm; 3-RPS parallel manipulator; force plate; center of mass; leg load distribution</t>
  </si>
  <si>
    <t xml:space="preserve">CENTER-OF-MASS</t>
  </si>
  <si>
    <t xml:space="preserve">Leg Length Discrepancy (LLD) causes a shift of the Center of Mass (CoM) of the human body, as well as an asymmetry in load distribution on the lower extremities. Existing LLD evaluation methods do not take into account this shift in the human body's CoM. In this paper, a methodology and mechatronic system for the Evaluation and Compensation of LLD for Human Body Balancing are described. The human body's CoM is measured with two force plates located on two parallel manipulators. Since persons with LLD experience a shift in their CoM, by raising the force plate that is under the shorter leg, the human body can be balanced. For this purpose, the Human Body Balancing Algorithm (HBBA) was proposed and developed. By running the HBBA, the height difference between the force plates under the left and right leg can be measured, which then represents the LLD evaluation. Based on this evaluation, it is possible to design and make a shoe insole which compensates the influence of LLD with the goal of equalizing the load on the legs. A virtual mathematical model of the system was created and the simulation results of the HBBA are presented. The mechatronic system, developed and used to conduct experiments and measurements, is described in detail.</t>
  </si>
  <si>
    <t xml:space="preserve">[Vrhovski, Zoran; Mutka, Alan] Bjelovar Univ Appl Sci, Mechatron Dept, Bjelovar 43000, Croatia; [Obrovac, Karlo; Naetic, Josip] Cognitus Ltd, Zagreb 10000, Croatia; [Klobucar, Hrvoje] Akrom Special Hosp Orthopaed Surg, Krapinske Toplice 49217, Croatia; [Bogdan, Stjepan] Univ Zagreb, Fac Elect Engn &amp; Comp, Lab Robot &amp; Intelligent Control Syst LARICS, Zagreb 10000, Croatia</t>
  </si>
  <si>
    <t xml:space="preserve">Vrhovski, Z (corresponding author), Bjelovar Univ Appl Sci, Mechatron Dept, Bjelovar 43000, Croatia.</t>
  </si>
  <si>
    <t xml:space="preserve">zvrhovski@vub.hr; karlo.obrovac@zg.htnet.hr; josip.nizetic@cognitus.hr; amutka@vub.hr; hrvoje.klobucar@akromion.hr; stjepan.bogdan@fer.hr</t>
  </si>
  <si>
    <t xml:space="preserve">Mutka, Alan/AAA-6079-2020; Vrhovski, Zoran/ABG-8954-2020; Vrhovski, Zoran/HOF-3877-2023</t>
  </si>
  <si>
    <t xml:space="preserve">Vrhovski, Zoran/0000-0002-0343-6657; Mutka, Alan/0000-0003-1834-5528</t>
  </si>
  <si>
    <t xml:space="preserve">pre-seed capital program Proof of Concept (PoC) by HAMAG-BICRO, Croatia</t>
  </si>
  <si>
    <t xml:space="preserve">This research was funded as part of the pre-seed capital program Proof of Concept (PoC) by HAMAG-BICRO, Croatia.</t>
  </si>
  <si>
    <t xml:space="preserve">2076-3417</t>
  </si>
  <si>
    <t xml:space="preserve">APPL SCI-BASEL</t>
  </si>
  <si>
    <t xml:space="preserve">Appl. Sci.-Basel</t>
  </si>
  <si>
    <t xml:space="preserve">JUN 2</t>
  </si>
  <si>
    <t xml:space="preserve">10.3390/app9122504</t>
  </si>
  <si>
    <t xml:space="preserve">Chemistry, Multidisciplinary; Engineering, Multidisciplinary; Materials Science, Multidisciplinary; Physics, Applied</t>
  </si>
  <si>
    <t xml:space="preserve">Chemistry; Engineering; Materials Science; Physics</t>
  </si>
  <si>
    <t xml:space="preserve">IG4DR</t>
  </si>
  <si>
    <t xml:space="preserve">WOS:000473754800113</t>
  </si>
  <si>
    <t xml:space="preserve">Measic, AM; Sansovic, I; Bobinec, A; Pohovski, LM; Kero, M; Odak, L; Barisic, I</t>
  </si>
  <si>
    <t xml:space="preserve">Measic, Ana-Maria; Sansovic, Ivona; Bobinec, Adriana; Pohovski, Leona Morozin; Kero, Mijana; Odak, Ljubica; Barisic, Ingeborg</t>
  </si>
  <si>
    <t xml:space="preserve">Somatic mosaicism for Duchenne muscular dystrophy in an asymptomatic 4 year-old boy</t>
  </si>
  <si>
    <t xml:space="preserve">[Measic, Ana-Maria; Sansovic, Ivona; Bobinec, Adriana; Kero, Mijana; Odak, Ljubica; Barisic, Ingeborg] Univ Zagreb, Dept Med Genet &amp; Reprod Hlth, Childrens Hosp Zagreb, Sch Med,Sci Ctr Excellence Reprod &amp; Regenerat Med, Zagreb, Croatia; [Pohovski, Leona Morozin] Univ Zagreb, Dept Med Genet &amp; Reprod Hlth, Childrens Hosp Zagreb, Sch Med, Zagreb, Croatia</t>
  </si>
  <si>
    <t xml:space="preserve">P10.022.B</t>
  </si>
  <si>
    <t xml:space="preserve">WOS:000779367701283</t>
  </si>
  <si>
    <t xml:space="preserve">Jaman, J; Martic, K; Rasic, N; Markulin, H; Haberle, S</t>
  </si>
  <si>
    <t xml:space="preserve">Jaman, Josip; Martic, Kresimir; Rasic, Nivez; Markulin, Helena; Haberle, Sara</t>
  </si>
  <si>
    <t xml:space="preserve">Is the use of specific time cut-off or golden period for primary closure of acute traumatic wounds evidence based? A systematic review</t>
  </si>
  <si>
    <t xml:space="preserve">INFECTION; LACERATIONS; MANAGEMENT; REPAIR; HAND</t>
  </si>
  <si>
    <t xml:space="preserve">The time cut-off for primary closure of acute wounds is not clearly defined in the literature or in the surgical textbooks. It is even unclear whether the wound age increases wound infection rate. The scarcity of scientific evidence may explain the diverse wound management practices. To give guidance for further research in the field, this systematic review assessed recent evidence on the impact of wound age on the infection rate and on the selection of wound closure method. Using predefined criteria, we systematically searched Cochrane Central Register of Controlled Trials/CENTRAL, Cochrane Database of Systematic Reviews, MEDLINE, Scopus, Web of Science Core Collection, Current Contents, SciELO Citation Index, KCI-Korean Journal Database, Russian Science Citation Index, BIOSIS Citation Index, Data Citation Index, LILACS/Latin American and Caribbean Health Sciences Literature, and African Index Medicus; as well as online trial registries: ClinicalTrials.gov, WHO International Clinical Trials Registry Platform/WHO ICTRP, and CenterWatch. Nine studies met the selection criteria and were included in the review. This review could not establish the time frame for primary closure of wounds. The time intervals mentioned in many surgical textbooks were supported by only a few low-quality studies. More important factors to be considered when delaying primary closure of acute wounds were the history of diabetes, wound location, wound length, and the presence of a foreign body.</t>
  </si>
  <si>
    <t xml:space="preserve">[Jaman, Josip] Sestre Milosrdnice Univ Hosp Ctr, Dept Surg, Zagreb, Croatia; [Martic, Kresimir] Dubrava Univ Hosp, Dept Plast Reconstruct &amp; Esthet Surg, Zagreb, Croatia; [Martic, Kresimir] Univ Zagreb, Sch Med, Zagreb, Croatia; [Rasic, Nivez] Alberta Childrens Prov Gen Hosp, Pediat Anesthesia &amp; Pain Med, Calgary, AB, Canada; [Markulin, Helena] Univ Zagreb, Cent Med Lib, Sch Med, Zagreb, Croatia; [Haberle, Sara] Inst Emergency Med Krapina Zagorje Cty, Krapina, Croatia</t>
  </si>
  <si>
    <t xml:space="preserve">University of Zagreb; University of Zagreb; University of Zagreb; Alberta Childrens Hospital; University of Calgary; University of Zagreb</t>
  </si>
  <si>
    <t xml:space="preserve">Jaman, J (corresponding author), Sestre Milosrdnice Univ Hosp Ctr, Vinogradska Cesta 29, Zagreb 10000, Croatia.</t>
  </si>
  <si>
    <t xml:space="preserve">josip.jaman44@gmail.com</t>
  </si>
  <si>
    <t xml:space="preserve">10.3325/cmj.2021.62.614</t>
  </si>
  <si>
    <t xml:space="preserve">YE2EK</t>
  </si>
  <si>
    <t xml:space="preserve">WOS:000740942600010</t>
  </si>
  <si>
    <t xml:space="preserve">Hajnsek, S; Gadze, ZP; Borovecki, F; Nankovic, S; Mrak, G; Gotovac, K; Sulentic, V; Kovacevic, I; Kovac, AB</t>
  </si>
  <si>
    <t xml:space="preserve">Hajnsek, Sanja; Gadze, Zeljka Petelin; Borovecki, Fran; Nankovic, Sibila; Mrak, Goran; Gotovac, Kristina; Sulentic, Vlatko; Kovacevic, Ivana; Kovac, Andreja Bujan</t>
  </si>
  <si>
    <t xml:space="preserve">Vagus nerve stimulation in Lafora body disease</t>
  </si>
  <si>
    <t xml:space="preserve">EPILEPSY &amp; BEHAVIOR CASE REPORTS</t>
  </si>
  <si>
    <t xml:space="preserve">Lafora body disease; Progressive myoclonus epilepsy; Pharmacoresistance; Vagus nerve stimulation</t>
  </si>
  <si>
    <t xml:space="preserve">EPILEPSY</t>
  </si>
  <si>
    <t xml:space="preserve">Introduction: Lafora body disease (LBD) is a rare autosomal recessive disorder characterized by progression to inexorable dementia and frequent occipital seizures, in addition to myoclonus and generalized tonic-clonic seizures (GTCSs). It belongs to the group of progressive myoclonus epilepsies (PMEs), rare inherited neurodegenerative diseases with great clinical and genetic differences, as well as poor prognosis. Since those patients have a pharmacoresistant disease, an adjunctive treatment option is vagus nerve stimulation (VNS). To date, there are four reported cases of the utility of VNS in PME - in Unverricht-Lundborg disease (ULD), myoclonic epilepsy with ragged-red fibers (MERRF), Gaucher's disease, and in one case that remained unclassified. Case presentation: A 19-year-old male patient had progressive myoclonus, GTCSs that often progressed to status epilepticus (SE), progressive cerebellar and extrapyramidal symptomatology, and dementia, and his disease was pharmacoresistant. We confirmed the diagnosis of LBD by genetic testing. After VNS implantation, in the oneyear follow-up period, there was a complete reduction of GTCS and SE, significant regression of myoclonus, and moderate regression of cerebellar symptomatology. Conclusion: To our knowledge, this is the first reported case of the utility of VNS in LBD. Vagus nerve stimulation therapy may be considered a treatment option for different clinical entities of PME. Further studies with a larger number of patients are needed. ((C)) 2013 The Authors. Published by Elsevier Inc. Open access under</t>
  </si>
  <si>
    <t xml:space="preserve">[Hajnsek, Sanja; Gadze, Zeljka Petelin; Borovecki, Fran; Nankovic, Sibila; Mrak, Goran; Gotovac, Kristina; Sulentic, Vlatko; Kovacevic, Ivana; Kovac, Andreja Bujan] Univ Zagreb, Univ Hosp Ctr Zagreb, Kispaticeva 12, Zagreb 10000, Croatia; [Hajnsek, Sanja; Gadze, Zeljka Petelin; Borovecki, Fran; Nankovic, Sibila; Mrak, Goran; Gotovac, Kristina; Sulentic, Vlatko; Kovacevic, Ivana; Kovac, Andreja Bujan] Univ Zagreb, Sch Med, Zagreb 10000, Croatia; [Hajnsek, Sanja; Gadze, Zeljka Petelin; Nankovic, Sibila; Sulentic, Vlatko; Kovacevic, Ivana; Kovac, Andreja Bujan] Referral Ctr Fpilepsy Minist Hlth Republ Croatia, Dept Neurol, Zagreb 10000, Croatia; [Borovecki, Fran; Gotovac, Kristina] Univ Zagreb, Ctr Translat &amp; Clin Sci, Dept Funct Gen, Zagreb 10000, Croatia; [Mrak, Goran] Univ Zagreb, Dept Neurosurg, Zagreb 10000, Croatia</t>
  </si>
  <si>
    <t xml:space="preserve">Kovac, AB (corresponding author), Univ Zagreb, Univ Hosp Ctr Zagreb, Kispaticeva 12, Zagreb 10000, Croatia.;Kovac, AB (corresponding author), Univ Zagreb, Sch Med, Zagreb 10000, Croatia.</t>
  </si>
  <si>
    <t xml:space="preserve">centar-za-epilepsiju@net.hr; zpetelin@mef.hr; fbor@mef.hr; sibila.nankovic@gmail.com; guram.mrak@gmail.com; kristinagutovac@gmail.com; vlatku.sulentic@hotmail.com; ivana345@gmail.com; abujanknvac@gmail.com</t>
  </si>
  <si>
    <t xml:space="preserve">2213-3232</t>
  </si>
  <si>
    <t xml:space="preserve">EPILEPSY BEHAV CASE</t>
  </si>
  <si>
    <t xml:space="preserve">Epilepsy Behav. Case Rep.</t>
  </si>
  <si>
    <t xml:space="preserve">10.1016/j.ebcr.2013.08.002</t>
  </si>
  <si>
    <t xml:space="preserve">V3S1S</t>
  </si>
  <si>
    <t xml:space="preserve">WOS:000218537900038</t>
  </si>
  <si>
    <t xml:space="preserve">Karanovic, N; Pecotic, R; Valic, M; Jeroncic, A; Carev, M; Karanovic, S; Ujevic, A; Dogas, Z</t>
  </si>
  <si>
    <t xml:space="preserve">Karanovic, N.; Pecotic, R.; Valic, M.; Jeroncic, A.; Carev, M.; Karanovic, S.; Ujevic, A.; Dogas, Z.</t>
  </si>
  <si>
    <t xml:space="preserve">The acute hypoxic ventilatory response under halothane, isoflurane, and sevoflurane anaesthesia in rats</t>
  </si>
  <si>
    <t xml:space="preserve">ANAESTHESIA</t>
  </si>
  <si>
    <t xml:space="preserve">PHRENIC-NERVE RESPONSES; VOLATILE ANESTHETICS; SUBANESTHETIC ISOFLURANE; SUBANAESTHETIC SEVOFLURANE; SUSTAINED HYPOXIA; DEPRESSION; HYPERCAPNIA; ENFLURANE; SEDATION; NEURONS</t>
  </si>
  <si>
    <t xml:space="preserve">The relative order of potency of anaesthetic agents on the hypoxic ventilatory response has been tested in humans, but animal data are sparse. We examined the effects of 1.4, 1.6, 1.8, and 2.0 MAC halothane, isoflurane, and sevoflurane on phrenic nerve activity in euoxia (baseline) and during acute normocapnic hypoxia (inspired oxygen fraction 0.09) in adult male Sprague-Dawley rats. With halothane, all animals became apnoeic even in euoxia, and the hypoxic response was completely abolished at all anaesthetic levels. With isoflurane, 5 of 14 animals exhibited phrenic nerve activity in euoxia at 1.4 MAC and demonstrated a hypoxic response (302% of baseline activity), but all became apnoeic and lost the hypoxic response at higher doses. With sevoflurane, phrenic nerve activity and a hypoxic response was preserved in at least some animals at all doses (i.e. even the highest dose of 2.0 MAC). Similar to the rank order of potency previously observed in humans, the relative order of potency of depression of the hypoxic ventilatory response in rats was halothane (most depressive) &gt; isoflurane &gt; sevoflurane (p = 0.01 for differences between agents).</t>
  </si>
  <si>
    <t xml:space="preserve">[Pecotic, R.; Valic, M.; Jeroncic, A.; Dogas, Z.] Univ Split, Sch Med, Dept Neurosci, Split, Croatia; [Karanovic, N.; Carev, M.; Ujevic, A.] Univ Hosp Split, Dept Anaesthesiol &amp; Intens Care, Split, Croatia; [Jeroncic, A.] Univ Split, Sch Med, Dept Sci Methodol, Split, Croatia; [Jeroncic, A.] Univ Split, Fac Sci, Split, Croatia; [Karanovic, S.] Univ Zagreb, Univ Hosp, Zagreb, Croatia</t>
  </si>
  <si>
    <t xml:space="preserve">University of Split; University of Split; University of Split; University of Split; University of Zagreb</t>
  </si>
  <si>
    <t xml:space="preserve">Dogas, Z (corresponding author), Univ Split, Sch Med, Dept Neurosci, Split, Croatia.</t>
  </si>
  <si>
    <t xml:space="preserve">zoran.dogas@mefst.hr</t>
  </si>
  <si>
    <t xml:space="preserve">Jeroncic, Ana/D-6191-2017; Valic, Maja/E-2763-2017; Karanović, Nenad/D-6314-2017; Pecotic, Renata/E-2797-2017; Dogas, Zoran/E-3269-2017; Karanovic, Nenad/M-1759-2019; Carev, Mladen/D-5625-2017; Karanovic Stambuk, Sandra/N-4574-2013</t>
  </si>
  <si>
    <t xml:space="preserve">Jeroncic, Ana/0000-0003-1621-1956; Valic, Maja/0000-0001-9001-3718; Karanović, Nenad/0000-0001-5036-7220; Pecotic, Renata/0000-0003-3519-2201; Dogas, Zoran/0000-0003-3138-3887; Karanovic, Nenad/0000-0001-5036-7220; Carev, Mladen/0000-0003-2209-9331; Karanovic Stambuk, Sandra/0000-0003-2696-5305</t>
  </si>
  <si>
    <t xml:space="preserve">Croatian Ministry of Science, Education, and Sports [216-21631660513, 216-2163166-3342]</t>
  </si>
  <si>
    <t xml:space="preserve">This study was supported by the Croatian Ministry of Science, Education, and Sports grant # 216-21631660513 and # 216-2163166-3342.</t>
  </si>
  <si>
    <t xml:space="preserve">0003-2409</t>
  </si>
  <si>
    <t xml:space="preserve">1365-2044</t>
  </si>
  <si>
    <t xml:space="preserve">Anaesthesia</t>
  </si>
  <si>
    <t xml:space="preserve">10.1111/j.1365-2044.2009.06194.x</t>
  </si>
  <si>
    <t xml:space="preserve">552PR</t>
  </si>
  <si>
    <t xml:space="preserve">WOS:000274306200002</t>
  </si>
  <si>
    <t xml:space="preserve">Susic, N; Brajkovic, J; Susic, E; Kalauz-Surac, I</t>
  </si>
  <si>
    <t xml:space="preserve">Susic, Nikola; Brajkovic, Jasenka; Susic, Edita; Kalauz-Surac, Ivana</t>
  </si>
  <si>
    <t xml:space="preserve">PHACOEMULSIFICATION IN EYES WITH WHITE CATARACT</t>
  </si>
  <si>
    <t xml:space="preserve">Cataract, pathology; Cataract, surgery; Phacoemulsification, methods; Phacoemulsification, complications; Aged; Age factors</t>
  </si>
  <si>
    <t xml:space="preserve">TRYPAN BLUE; SENILE CATARACTS; ANTERIOR CAPSULE; CAPSULORHEXIS</t>
  </si>
  <si>
    <t xml:space="preserve">Phacoemulsification of white cataracts is associated with some difficulties and a higher rate of intraoperative complications. The aim of this report is to describe one of these cases and the possible ways to manage them. We report on cataract surgery in a 79-year-old patient with white mature cataract and insufficient mydriasis because of the pseudoexfoliation syndrome. The use of vital dyes for staining the anterior capsule enhances visualization and helps perform continuous curvilinear capsulorrhexis, which is a key point for performing successful phacoemulsification. In case of small pupils because of insufficient pharmacological mydriasis, we can either enlarge the pupil or work through it. Meticulous preoperative biomicroscopic and A-scan examination (the type of cataract according to intralental A-scan findings) can help select appropriate phaco technique. Despite a higher rate of intraoperative complications, white cataracts can be safely operated on with phacoemulsification technique.</t>
  </si>
  <si>
    <t xml:space="preserve">[Susic, Nikola; Kalauz-Surac, Ivana] Sibenik Gen Hosp, Dept Ophthalmol, HR-22000 Shibenik, Croatia; [Brajkovic, Jasenka] Knin Gen Hosp Hrvatski Ponos, Dept Ophthalmol, Knin, Croatia; [Susic, Edita] Publ Hlth Inst Sibenik Knin Cty, Dept Med Microbiol, Shibenik, Croatia</t>
  </si>
  <si>
    <t xml:space="preserve">Susic, N (corresponding author), Sibenik Gen Hosp, Dept Ophthalmol, Stjepana Radica 83, HR-22000 Shibenik, Croatia.</t>
  </si>
  <si>
    <t xml:space="preserve">nikola.susic@si.t-com.hr</t>
  </si>
  <si>
    <t xml:space="preserve">WOS:000288571100015</t>
  </si>
  <si>
    <t xml:space="preserve">Legovic, D; Zoricic, S; Gulan, G; Tudor, A; Prpic, T; Santic, V; Bobinac, D; Sestan, B; Mihelic, R; Jurdana, H</t>
  </si>
  <si>
    <t xml:space="preserve">Legovic, Dalen; Zoricic, Sanja; Gulan, Gordan; Tudor, Anton; Prpic, Tomislav; Santic, Veljko; Bobinac, Dragica; Sestan, Branko; Mihelic, Radovan; Jurdana, Hari</t>
  </si>
  <si>
    <t xml:space="preserve">Microfracture Technique in Combination with Intraarticular Hyaluronic Acid Injection in Articular Cartilage Defect Regeneration in Rabbit Model</t>
  </si>
  <si>
    <t xml:space="preserve">hyaluronic acid; microfracture technique; cartilage reparation</t>
  </si>
  <si>
    <t xml:space="preserve">KNEE; OSTEOARTHRITIS; INJURY; REPAIR</t>
  </si>
  <si>
    <t xml:space="preserve">Although articular hyaline cartilage typically has low potential for regeneration, numerous methods and techniques have been proposed to induce the reparation process. In our work, we used microfracture techniques in combination with intraarticular application of hyaluronic acid in rabbit knee articular cartilage defect. In comparison with the control group, after 6 and 10 weeks we observed a higher potential of healing in the experimental group, with thicker and more organized repair tissue filling the defect. In conclusion, a combination of the microfracture technique and application of hyaluronic acid might be potentially beneficial in inducing articular cartilage defect reparation.</t>
  </si>
  <si>
    <t xml:space="preserve">[Legovic, Dalen; Gulan, Gordan; Tudor, Anton; Prpic, Tomislav; Santic, Veljko; Sestan, Branko; Mihelic, Radovan; Jurdana, Hari] Orthopaed Univ Hosp Lovran, HR-51415 Lovran, Croatia; [Zoricic, Sanja; Bobinac, Dragica] Univ Rijeka, Sch Med, Dept Anat, Rijeka, Croatia</t>
  </si>
  <si>
    <t xml:space="preserve">Legovic, D (corresponding author), Orthopaed Univ Hosp Lovran, M Tita 1B, HR-51415 Lovran, Croatia.</t>
  </si>
  <si>
    <t xml:space="preserve">dalen.legovic@inet.hr</t>
  </si>
  <si>
    <t xml:space="preserve">Zoričić Cvek, Sanja/AHB-3432-2022; Tudor, Anton/S-7679-2018; Cvek, Sanja Zoričić/S-7446-2018; Bobinac, Dragica/S-2851-2018; Legovic, Dalen/R-8643-2018</t>
  </si>
  <si>
    <t xml:space="preserve">Tudor, Anton/0000-0002-9660-4620; Cvek, Sanja Zoričić/0000-0003-0032-717X; Bobinac, Dragica/0000-0002-6998-9799; Legovic, Dalen/0000-0002-4082-8756</t>
  </si>
  <si>
    <t xml:space="preserve">471OI</t>
  </si>
  <si>
    <t xml:space="preserve">WOS:000268067400040</t>
  </si>
  <si>
    <t xml:space="preserve">Mujagic, Z; Cicko, E; Vegar-Brozovic, V; Praso, M</t>
  </si>
  <si>
    <t xml:space="preserve">Mujagic, Zlata; Cicko, Elsada; Vegar-Brozovic, Vesna; Praso, Mirsada</t>
  </si>
  <si>
    <t xml:space="preserve">Serum levels of glucose and lactate in patients treated under total intravenous anesthesia with propofol-fentanyl and under balanced anesthesia with isoflurane-fentanyl</t>
  </si>
  <si>
    <t xml:space="preserve">glucose; lactate; surgery; propofol-fentanyl anesthesia; isoflurane-fentanyl anesthesia</t>
  </si>
  <si>
    <t xml:space="preserve">LOWER ABDOMINAL-SURGERY; ENDOCRINE RESPONSE; METABOLISM; PROTEIN</t>
  </si>
  <si>
    <t xml:space="preserve">Background: To determine pre-, intra- and postoperative serum glucose and lactate concentrations in patients subjected to low abdominal surgery under total intravenous anesthesia (TIVA) with propofol-fentanyl, and in those under general balanced anesthesia with isoflurane-fentanyl. Materials and Methods: This prospective study included 50 patients of both sexes, aged between 35 and 60 years, subjected to low abdominal surgery. Patients were randomly divided into two groups: experimental group of 25 ASA I/II (American Society of Anesthesiologists I/II classification) patients treated under TIVA, and control group of 25 ASA I/II patients treated under balanced anesthesia. The length of surgery and the degree of surgical trauma did not differ significantly between the two anesthesia groups of patients. Blood samples for glucose and lactate measurements were drawn at exact time points: 30 minutes before the beginning of the surgery (TO), 30 minutes after the beginning of the surgery (T1), at the end of the surgery (T2), 2 hours after the surgery (T3), and 24 hours after the surgery (T4). Serum levels of glucose and lactate were measured using commercially available kits. The results were evaluated with nonparametric Mann-Whitney test. Results: Serum concentrations of glucose measured at T1, T2 and T3 time points in patients treated under TIVA with propofol-fentanyl were significantly lower (P = 0.03, P = 0.001 and P &lt; 0.001, respectively) than those in patients treated under general balanced anesthesia with isoflurane-fentanyl. The mean circulating level of lactate measured at T4 point in patients treated under TIVA was significantly lower (P = 0.001) than that in patients treated under balanced anesthesia, while T1 lactate was lower in patients treated under balanced anesthesia (P = 0.01). The mean serum concentrations of glucose and lactate measured at T1, T2, and T3 points were significantly higher related to their baseline levels in patients treated under balanced anesthesia (P &lt; 0.001). Both T2 and T3 values of glucose were above the normal range. The mean serum levels of glucose determined at T1, T2, T3, and T4 in patients under TIVA were significantly higher (P &lt; 0.001; P = 0.001) than the baseline level, however, only the level measured at T2 point exceeded the upper normal value. Serum lactate levels measured at T1, T2, T3, and T4 were significantly higher than the baseline level (P &lt; 0.001) in patients under TIVA. Conclusions: The results obtained suggested the metabolic response to surgery to be probably attenuated and thus improved in patients treated under TIVA with propofol-fentanyl in comparison with that in patients treated under general balanced anesthesia with isoflurane-fentanyl.</t>
  </si>
  <si>
    <t xml:space="preserve">[Mujagic, Zlata] Univ Tuzla, Dept Biochem, Sch Pharm, Tuzla 75000, Bosnia &amp; Herceg; [Cicko, Elsada; Praso, Mirsada] Tuzla Univ, Ctr Clin, Univ Dept Anesthesiol &amp; Resuscitat, Tuzla, Bosnia &amp; Herceg; [Vegar-Brozovic, Vesna] Univ Zagreb, Univ Dept Anesthesiol Resuscitat &amp; Intens Care, Ctr Clin, Zagreb 41000, Croatia</t>
  </si>
  <si>
    <t xml:space="preserve">University of Tuzla; University of Tuzla; University of Zagreb</t>
  </si>
  <si>
    <t xml:space="preserve">Mujagic, Z (corresponding author), Univ Tuzla, Dept Biochem, Sch Pharm, Univ Ska 1, Tuzla 75000, Bosnia &amp; Herceg.</t>
  </si>
  <si>
    <t xml:space="preserve">zlata.mujagic@untz.ba</t>
  </si>
  <si>
    <t xml:space="preserve">CROATIAN SOC MEDICAL BIOCHEMISTS</t>
  </si>
  <si>
    <t xml:space="preserve">DOMAGOJEVA 2, ZAGREB, 10000, CROATIA</t>
  </si>
  <si>
    <t xml:space="preserve">284RZ</t>
  </si>
  <si>
    <t xml:space="preserve">WOS:000254724800007</t>
  </si>
  <si>
    <t xml:space="preserve">Dadic-Hero, E; Ruzic, K; Palijan, TZ; Graovac, M; Siuc-Valkovic, D; Knez, R; Grahovac, T</t>
  </si>
  <si>
    <t xml:space="preserve">Dadic-Hero, Elizabeta; Ruzic, Klementina; Palijan, Tija Zarkovic; Graovac, Mirjana; Siuc-Valkovic, Dunja; Knez, Rajna; Grahovac, Tanja</t>
  </si>
  <si>
    <t xml:space="preserve">Relations between the Course of Illness, Family History of Schizophrenia and Family Functioning in Persons with Schizophrenia</t>
  </si>
  <si>
    <t xml:space="preserve">schizophrenia; family functioning; family history of schizophrenia; outpatient treatment; remission</t>
  </si>
  <si>
    <t xml:space="preserve">SELF-REPORT MEASURES; EXPRESSED EMOTION; SPORADIC SCHIZOPHRENIA; COPING STRATEGIES; NEGATIVE SYMPTOMS; MENTAL-ILLNESS; KEY RELATIVES; ENVIRONMENT; BURDEN; ATTRIBUTIONS</t>
  </si>
  <si>
    <t xml:space="preserve">The aims of this study were to identify the aspects of family functioning which are associated with the course and remission of schizophrenia and to explore relations between aspects of family functioning and family history of schizophrenia. The subjects were 90 patients, treated at the Clinical hospital centre in Rijeka, Croatia, with diagnosed schizophrenia (F20.0 to F20.5) and without psychiatric comorbidity. The patients were organized into three groups depending on the treatment status during the calendar year that preceded the year in which the survey took place: patients with schizophrenia who received an outpatient care and were maintaining favourable remission, patients who were hospitalized once to twice and patients who were hospitalized at least three times in the precedent calendar year. The treatment status was used as an indicator of the course of the illness. A Family Functioning Scale was applied and the data on the absence/presence of schizophrenia in the family history were collected through the examination of previous medical records. The lowest prevalence of familial schizophrenia was found among the patients who were maintaining favourable remission. Among the three groups statistically significant differences were found regarding the following family functioning variables: expressiveness, family sociability, democratic family style. Also there were observed statistically significant differences in the family functioning depending on the presence/absence of the schizophrenia in the family history that included following domains: family cohesion, external locus of control and democratic family style. Our study gives support to the conclusion that family functioning of persons with schizophrenia differs depending on the course of the illness and presence/absence of schizophrenia in the family history.</t>
  </si>
  <si>
    <t xml:space="preserve">[Dadic-Hero, Elizabeta] Univ Rijeka, Sch Med, Dept Epidemiol &amp; Social Med, Rijeka 51000, Croatia; [Ruzic, Klementina; Graovac, Mirjana; Knez, Rajna; Grahovac, Tanja] Univ Rijeka, Univ Hosp Ctr Rijeka, Dept Psychiat, Rijeka 51000, Croatia; [Palijan, Tija Zarkovic] Dr Ivan Barbot Neuropsychiat Hosp, Popovaca, Croatia; [Siuc-Valkovic, Dunja] Jadran Galen Lab, Rijeka, Croatia</t>
  </si>
  <si>
    <t xml:space="preserve">Dadic-Hero, E (corresponding author), Univ Rijeka, Sch Med, Dept Epidemiol &amp; Social Med, Kresimirova 34, Rijeka 51000, Croatia.</t>
  </si>
  <si>
    <t xml:space="preserve">elizabeta.dadic.hero@ri.t-com.hr</t>
  </si>
  <si>
    <t xml:space="preserve">Palijan, Tija Zarkovic/D-4801-2017; Knez, Rajna/S-4626-2019; Ružić, Klementina/ABF-2997-2021; Dadić-Hero, Elizabeta/S-5432-2018; Grahovac Juretic, Tanja/T-9591-2018</t>
  </si>
  <si>
    <t xml:space="preserve">Palijan, Tija Zarkovic/0000-0002-4113-2726; Knez, Rajna/0000-0003-1278-4554; Ružić, Klementina/0000-0002-4696-5102; Dadić-Hero, Elizabeta/0000-0002-3119-5205; Grahovac Juretic, Tanja/0000-0002-8508-6688</t>
  </si>
  <si>
    <t xml:space="preserve">WOS:000318200600008</t>
  </si>
  <si>
    <t xml:space="preserve">Mikolasevic, I; Milic, S; Radic, M; Orlic, L; Bagic, Z; Stimac, D</t>
  </si>
  <si>
    <t xml:space="preserve">Mikolasevic, Ivana; Milic, Sandra; Radic, Mladen; Orlic, Lidija; Bagic, Zeljka; Stimac, Davor</t>
  </si>
  <si>
    <t xml:space="preserve">Clinical profile, natural history, and predictors of mortality in patients with acute-on-chronic liver failure (ACLF)</t>
  </si>
  <si>
    <t xml:space="preserve">WIENER KLINISCHE WOCHENSCHRIFT</t>
  </si>
  <si>
    <t xml:space="preserve">Acute-on-chronic liver failure (ACLF); Acute insult; Reversibility; Mortality; Multiorgan failure (MOF)</t>
  </si>
  <si>
    <t xml:space="preserve">ACUTE DECOMPENSATION; VARICEAL HEMORRHAGE; CIRRHOSIS; PROGNOSIS; MELD; DEFINITION; SYSTEM; SCORES</t>
  </si>
  <si>
    <t xml:space="preserve">Background Acute-on-chronic liver failure (ACLF) is an increasingly recognized entity encompassing an acute deterioration of liver function in patients with cirrhosis, either secondary to superimposed liver injury or due to extrahepatic precipitating factors such as infection culminating in the end-organ dysfunction. Its main features are reversibility and high short-term mortality due to multiorgan failure (MOF). We aimed to analyze the clinical, laboratory, and etiological predictors of mortality and outcome in patients with ACLF. Methods We evaluated 1215 patients with chronic liver disease; 90 patients met the criteria for ACLF. Results The most common cause of underlying chronic liver disease was alcohol, and the most common acute insult (AI) in those patients was superadded alcoholic hepatitis. In all, 50% of all patients died within 30 days (71.1 % within the first 14 days after admission). MOF was the cause of death in 70 % of cases. On multivariate analysis, high serum potassium, serum creatinine higher than 90 mu mol/L, and C-reactive protein &gt; 30 mg/L were found to be independent baseline predictors of mortality. APACHE II (Acute Physiology and Chronic Health Evaluation II) score was the best predictor of short-term mortality (area under the curve (AUC), 0.878). MOF was a valuable predictor of mortality (AUC, 0.923); 33 of 35 patients who had MOF at admission died. Presence of positive systemic inflammatory response syndrome criteria at admission was also correlated with in-hospital mortality (AUC, 0.742). Conclusion ACLF is a serious condition with high short-term mortality. Because ACLF is reversible, it is necessary to identify at-risk patients as soon as possible to treat acute events in a timely manner.</t>
  </si>
  <si>
    <t xml:space="preserve">[Mikolasevic, Ivana; Milic, Sandra; Radic, Mladen; Bagic, Zeljka; Stimac, Davor] Univ Hosp Rijeka, Dept Gastroenterol, Div Internal Med, Rijeka, Croatia; [Orlic, Lidija] Univ Hosp Rijeka, Dept Nephrol Dialysis &amp; Kidney Transplantat, Rijeka, Croatia</t>
  </si>
  <si>
    <t xml:space="preserve">Mikolasevic, I (corresponding author), Univ Hosp Rijeka, Dept Gastroenterol, Div Internal Med, Kresimirova 42, Rijeka, Croatia.</t>
  </si>
  <si>
    <t xml:space="preserve">ivana.mikolasevic@gmail.com</t>
  </si>
  <si>
    <t xml:space="preserve">Milić, Sandra/S-5858-2018; Štimac, Davor/ABF-7086-2020; Stimac, Davor/S-7420-2018</t>
  </si>
  <si>
    <t xml:space="preserve">Milić, Sandra/0000-0002-6635-5360; Stimac, Davor/0000-0001-8243-2453</t>
  </si>
  <si>
    <t xml:space="preserve">0043-5325</t>
  </si>
  <si>
    <t xml:space="preserve">1613-7671</t>
  </si>
  <si>
    <t xml:space="preserve">WIEN KLIN WOCHENSCHR</t>
  </si>
  <si>
    <t xml:space="preserve">Wien. Klin. Wochen.</t>
  </si>
  <si>
    <t xml:space="preserve">7-8</t>
  </si>
  <si>
    <t xml:space="preserve">10.1007/s00508-015-0707-9</t>
  </si>
  <si>
    <t xml:space="preserve">CI2BI</t>
  </si>
  <si>
    <t xml:space="preserve">WOS:000354549100008</t>
  </si>
  <si>
    <t xml:space="preserve">Lugovic-Mihic, L; Fercek, I; Duvancic, T; Bulat, V; Jazovita, J; Novak-Bilic, G; Situm, M</t>
  </si>
  <si>
    <t xml:space="preserve">Lugovic-Mihic, Liborija; Fercek, Iva; Duvancic, Tomislav; Bulat, Vedrana; Jazovita, Josip; Novak-Bilic, Gaby; Situm, Mirna</t>
  </si>
  <si>
    <t xml:space="preserve">OCCUPATIONAL CONTACT DERMATITIS AMONGST DENTISTS AND DENTAL TECHNICIANS</t>
  </si>
  <si>
    <t xml:space="preserve">Dermatitis; contact; Dermatitis; occupational; Dentists; Dental auxiliaries; Hypersensitivity</t>
  </si>
  <si>
    <t xml:space="preserve">NATURAL-RUBBER LATEX; PATCH TEST REACTIONS; PROTECTIVE GLOVES; CARE WORKERS; PREVALENCE; ALLERGY; PERSONNEL; SENSITIVITY; STUDENTS; EXPOSURE</t>
  </si>
  <si>
    <t xml:space="preserve">Since the working medical personnel including dentists and dental technicians mainly use their hands, it is understandable that the most common occupational disease amongst medical personnel is contact dermatitis (CD) (80%-90% of cases). Development of occupational CD is caused by contact of the skin with various substances in occupational environment. Occupational etiologic factors for dental personnel are foremost reactions to gloves containing latex, followed by various dental materials (e.g., metals, acrylates), detergents, lubricants, solvents, chemicals, etc. Since occupational CD is relatively common in dental personnel, its timely recognition, treatment and taking preventive measures is needed. Achieving skin protection at exposed workplaces is of special importance, as well as implementing necessary measures consequently and sufficiently, which is sometimes difficult to achieve. Various studies have shown the benefit of applying preventive measures, such as numerous protocols for reducing and managing latex sensitivity and other forms of CD in dentistry. Active involvement of physicians within the health care system, primarily dermatologists, occupational medicine specialists and general medicine doctors is needed for establishing an accurate medical diagnosis and confirmation of occupational skin disease.</t>
  </si>
  <si>
    <t xml:space="preserve">[Lugovic-Mihic, Liborija; Fercek, Iva; Duvancic, Tomislav; Bulat, Vedrana; Novak-Bilic, Gaby; Situm, Mirna] Sestre Milosrdnice Univ, Ctr Hosp, Clin Dept Dermatol &amp; Venereol, Vinogradska C 29, HR-10000 Zagreb, Croatia; [Jazovita, Josip] Catholic Univ Croatia, Dept Sociol, Zagreb, Croatia</t>
  </si>
  <si>
    <t xml:space="preserve">Lugovic-Mihic, L (corresponding author), Sestre Milosrdnice Univ, Ctr Hosp, Clin Dept Dermatol &amp; Venereol, Vinogradska C 29, HR-10000 Zagreb, Croatia.</t>
  </si>
  <si>
    <t xml:space="preserve">liborija@gmail.com</t>
  </si>
  <si>
    <t xml:space="preserve">Lugovic-Mihic, Liborija/S-6560-2019; Situm, Mirna/S-3206-2018; Bulat, Vedrana/ABH-5395-2020</t>
  </si>
  <si>
    <t xml:space="preserve">Lugovic-Mihic, Liborija/0000-0001-7494-5742; Situm, Mirna/0000-0003-0316-7466; Bulat, Vedrana/0000-0001-7415-991X</t>
  </si>
  <si>
    <t xml:space="preserve">10.20471/acc.2016.55.02.17</t>
  </si>
  <si>
    <t xml:space="preserve">DS1TU</t>
  </si>
  <si>
    <t xml:space="preserve">gold, Green Submitted, Green Published</t>
  </si>
  <si>
    <t xml:space="preserve">WOS:000380384400017</t>
  </si>
  <si>
    <t xml:space="preserve">Bedenic, B; Vranic-Ladavac, M; Venditti, C; Tambic-Andrasevic, A; Barisic, N; Guzvinec, M; Karcic, N; Petrosillo, N; Ladavac, R; di Caro, A</t>
  </si>
  <si>
    <t xml:space="preserve">Bedenic, Branka; Vranic-Ladavac, Mirna; Venditti, Carolina; Tambic-Andrasevic, Arjana; Barisic, Nada; Guzvinec, Marija; Karcic, Natalie; Petrosillo, Nicola; Ladavac, Ranko; di Caro, Antonino</t>
  </si>
  <si>
    <t xml:space="preserve">Emergence of colistin resistance in Enterobacter aerogenes from Croatia</t>
  </si>
  <si>
    <t xml:space="preserve">Colistin; Resistance; Enterobacter aerogenes</t>
  </si>
  <si>
    <t xml:space="preserve">SPECTRUM BETA-LACTAMASES; PLASMID-MEDIATED AMPC; KLEBSIELLA-PNEUMONIAE; ESCHERICHIA-COLI; MULTIPLEX PCR; GENES; INACTIVATION; SPREAD</t>
  </si>
  <si>
    <t xml:space="preserve">A colistin-resistant Enterobacter aerogenes [study code 12264] was isolated from the tracheal aspirate of a 71-year-old male patient in the General Hospital [GH] in Pula, Croatia. The patient was previously treated in University Hospital Centre in Rijeka with colistin in order to eradicate Acinetobacter baumannii isolate, susceptible only to colistin and tigecycline. Genes encoding ESBLs [bla(TEM), bla(SHV), bla(CTX-M), bla(PER-1)] were screened by PCR. The strain was shown to possess bla(CTX-M-15) and bla(TEM-1) genes. To asses genes possibly involved in resistance to colistin the chromosomal enconding mgrB gene and the plasmid-mediated mcr-1 and mcr-2 genes were screened as described previously. Mcr-1 and mcr-2 genes were not detected and mgrB gene presented a wild-type sequence. PCR-based Replicon typing method [PBRT] conducted on an E. aerogenes isolate, showed that the strain carried an IncN plasmid. Adaptive mechanisms such as changes of the bacterial cell outer membrane that cause porin decrease or presence of an efflux pump, due to selection pressure exerted by the therapeutic administration of colistin, could be responsible for the development of colistin resistance in our strain, as recently reported in E. aerogenes from France. Due to effective infection control measures, the colistin-resistant strain did not spread to other patients or hospital wards. This is the first report of an ESBL-producing, colistin-resistant E. aerogenes in clinically relevant samples such as endotracheal aspirate and blood culture, showing the presence of this rare resistance profile among Gram-negative bacteria.</t>
  </si>
  <si>
    <t xml:space="preserve">[Bedenic, Branka] Univ Zagreb, Sch Med, Dept Microbiol, Zagreb, Croatia; [Bedenic, Branka] Univ Hosp Ctr Zagreb, Clin Dept Clin &amp; Mol Microbiol, Zagreb, Croatia; [Vranic-Ladavac, Mirna; Barisic, Nada; Karcic, Natalie] Publ Hlth Inst Istria Cty, Pula, Croatia; [Venditti, Carolina; Petrosillo, Nicola; di Caro, Antonino] Natl Inst Infect Dis, Rome, Italy; [Tambic-Andrasevic, Arjana; Guzvinec, Marija] Univ Hosp Infect Dis, Zagreb, Croatia; [Ladavac, Ranko] Gen Hosp Pula, Pula, Croatia</t>
  </si>
  <si>
    <t xml:space="preserve">Bedenic, B (corresponding author), Univ Zagreb, Sch Med, Dept Microbiol, Zagreb, Croatia.;Bedenic, B (corresponding author), Univ Hosp Ctr Zagreb, Clin Dept Clin &amp; Mol Microbiol, Zagreb, Croatia.</t>
  </si>
  <si>
    <t xml:space="preserve">branka.bedenic@kbc-zagreb.hr</t>
  </si>
  <si>
    <t xml:space="preserve">Di Caro, Antonino/K-6854-2016; Petrosillo, Nicola/AAZ-2095-2021; Venditti, Carolina/B-5798-2017</t>
  </si>
  <si>
    <t xml:space="preserve">Di Caro, Antonino/0000-0001-6027-3009; Venditti, Carolina/0000-0002-2644-1862</t>
  </si>
  <si>
    <t xml:space="preserve">1973-9478</t>
  </si>
  <si>
    <t xml:space="preserve">10.1080/1120009X.2017.1382121</t>
  </si>
  <si>
    <t xml:space="preserve">GA2LV</t>
  </si>
  <si>
    <t xml:space="preserve">WOS:000428155100008</t>
  </si>
  <si>
    <t xml:space="preserve">Markovic, MV; Brkljacic, B; Ratkovic, NA; Vilendecic, M; Franceski, D; Curic, J</t>
  </si>
  <si>
    <t xml:space="preserve">Posttraumatic cerebrospinal fluid cyst of the orbit</t>
  </si>
  <si>
    <t xml:space="preserve">JOURNAL OF CRANIOFACIAL SURGERY</t>
  </si>
  <si>
    <t xml:space="preserve">cerebrospinal fluid cyst; orbit; computed tomography</t>
  </si>
  <si>
    <t xml:space="preserve">A 41-year-old woman had a motor vehicle accident and sustained a fracture of the left temporal bone with anterior and middle skull base involvement. After 10 months, she developed persistent right-sided exophthalmus. Orbital computed tomography scans showed a soft tissue mass in the roof of the right orbit with an inferior calcified border. The surgery revealed a cerebrospinal fluid cyst with intracranial communication through the fistula in the posterior orbital roof.</t>
  </si>
  <si>
    <t xml:space="preserve">Univ Zagreb, Sch Med, Univ Hosp Dubrava, Dept Radiol, Zagreb 10000, Croatia; Univ Zagreb, Sch Med, Univ Hosp Dubrava, Dept Oral &amp; Maxillofacial Surg, Zagreb 10000, Croatia; Univ Zagreb, Sch Med, Univ Hosp Dubrava, Dept Neurosurg, Zagreb 10000, Croatia</t>
  </si>
  <si>
    <t xml:space="preserve">Markovic, MV (corresponding author), Univ Zagreb, Sch Med, Univ Hosp Dubrava, Dept Radiol, Ave G Suska 6, Zagreb 10000, Croatia.</t>
  </si>
  <si>
    <t xml:space="preserve">mirjana.vukelic-markovic@zg.htnet.hr</t>
  </si>
  <si>
    <t xml:space="preserve">Brkljacic, Boris/0000-0002-5353-5821</t>
  </si>
  <si>
    <t xml:space="preserve">530 WALNUT ST, PHILADELPHIA, PA 19106-3261 USA</t>
  </si>
  <si>
    <t xml:space="preserve">1049-2275</t>
  </si>
  <si>
    <t xml:space="preserve">J CRANIOFAC SURG</t>
  </si>
  <si>
    <t xml:space="preserve">J. Craniofac. Surg.</t>
  </si>
  <si>
    <t xml:space="preserve">10.1097/01.scs.0000188745.14346.4a</t>
  </si>
  <si>
    <t xml:space="preserve">008UJ</t>
  </si>
  <si>
    <t xml:space="preserve">WOS:000235065900038</t>
  </si>
  <si>
    <t xml:space="preserve">Kastelan, D; Dusek, T; Kraljevic, I; Aganovic, I</t>
  </si>
  <si>
    <t xml:space="preserve">Kastelan, Darko; Dusek, Tina; Kraljevic, Ivana; Aganovic, Izet</t>
  </si>
  <si>
    <t xml:space="preserve">Hypercoagulable state in Cushing's syndrome is reversible following remission</t>
  </si>
  <si>
    <t xml:space="preserve">CLINICAL ENDOCRINOLOGY</t>
  </si>
  <si>
    <t xml:space="preserve">VENOUS THROMBOEMBOLISM; COAGULATION; FIBRINOLYSIS; DISEASE; ABNORMALITIES; COMPLICATIONS; MARKERS</t>
  </si>
  <si>
    <t xml:space="preserve">Objective Hypercoagulability is a commonly described complication in patients with Cushing's syndrome (CS). The aim of this study was to assess the long-term effects of surgical remission from CS on serum levels of coagulation and fibrinolytic markers. Design and methods Eighteen patients with active CS (16 women, 2 men; age: 38.6 +/- 13.7 years) were enrolled in the study. We measured serum levels of coagulation and fibrinolytic markers during active CS and 6 months after remission. The control group comprised 18 age- and sex-matched healthy individuals. Results Six months after remission from CS, patients had lower levels of factors II (P &lt; 0.001), V (P = 0.02), XI (P = 0.04) and XII (P &lt; 0.001), protein C (P &lt; 0.001), protein S (P = 0.002), antithrombin (P = 0.03), antithrombin Ag (P = 0.008), plasminogen (P = 0.03) and C1 inhibitor (P = 0.001), and aPTT was longer than at enrolment (P = 0.001). Levels of PAI-1 and factors VII, VIII and IX tended to normalize, but there were no significant differences in these parameters before and after surgery, nor were differences found in haemostatic and fibrinolytic markers between the patients in remission and control individuals, except for factor XII (P = 0.02) and protein C (P = 0.004), which were lower among patients in remission. Conclusion Six months after remission from CS, patients' risk of thromboembolism is comparable to that of healthy individuals.</t>
  </si>
  <si>
    <t xml:space="preserve">[Kastelan, Darko; Dusek, Tina; Kraljevic, Ivana; Aganovic, Izet] Univ Hosp Zagreb, Dept Endocrinol, Zagreb 10000, Croatia; [Kastelan, Darko; Dusek, Tina] Univ Zagreb, Sch Med, Zagreb 41001, Croatia</t>
  </si>
  <si>
    <t xml:space="preserve">Dusek, T (corresponding author), Univ Hosp Zagreb, Dept Endocrinol, Kispaticeva 12, Zagreb 10000, Croatia.</t>
  </si>
  <si>
    <t xml:space="preserve">tina.dusek@gmail.com</t>
  </si>
  <si>
    <t xml:space="preserve">Kastelan, Darko/AAJ-4740-2020; Kraljević, Ivana/GLT-2747-2022</t>
  </si>
  <si>
    <t xml:space="preserve">Croatian Ministry of Science, Education and Sport [108-0000000-3496]</t>
  </si>
  <si>
    <t xml:space="preserve">Croatian Ministry of Science, Education and Sport(Ministry of Science, Education and Sports, Republic of Croatia)</t>
  </si>
  <si>
    <t xml:space="preserve">The study was funded by the Research Program No. 108-0000000-3496 of the Croatian Ministry of Science, Education and Sport.</t>
  </si>
  <si>
    <t xml:space="preserve">0300-0664</t>
  </si>
  <si>
    <t xml:space="preserve">1365-2265</t>
  </si>
  <si>
    <t xml:space="preserve">CLIN ENDOCRINOL</t>
  </si>
  <si>
    <t xml:space="preserve">Clin. Endocrinol.</t>
  </si>
  <si>
    <t xml:space="preserve">10.1111/j.1365-2265.2012.04479.x</t>
  </si>
  <si>
    <t xml:space="preserve">053DF</t>
  </si>
  <si>
    <t xml:space="preserve">WOS:000312249800016</t>
  </si>
  <si>
    <t xml:space="preserve">Raguz, M; Dumic-Cule, I; Almaharic, F; Romic, D; Gajski, D; Blazevic, A; Predrijevac, N; Rotim, A; Snojs, Z; Brkljacic, B; Chudy, D</t>
  </si>
  <si>
    <t xml:space="preserve">Raguz, Marina; Dumic-Cule, Ivo; Almaharic, Fadi; Romic, Dominik; Gajski, Domagoj; Blazevic, Andrea; Predrijevac, Nina; Rotim, Ante; Snojs, Ziga; Brkljacic, Boris; Chudy, Darko</t>
  </si>
  <si>
    <t xml:space="preserve">FORAMEN OVALE AND FORAMEN ROTUNDUM: CHARACTERIZATION OF POSTNATAL DEVELOPMENT</t>
  </si>
  <si>
    <t xml:space="preserve">Foramen ovale; Foramen rotundum; Micro-computed tomography; Sphenoid bone</t>
  </si>
  <si>
    <t xml:space="preserve">SKULL BASE</t>
  </si>
  <si>
    <t xml:space="preserve">The sphenoid bone development occurs in both prenatal and postnatal periods. Sphenoid bone openings are used as surgical landmarks and are of great importance for neurosurgeons in everyday practice. The aim of this study was to identify morphological characteristics, postnatal development and remodeling, as well as clinical aspect of the sphenoid bone openings and to investigate their relationship and difference in size. The macerated sphenoid bones analyzed in this study were scanned by micro-computed tomography. Areas and distance in-between foramen ovale and foramen rotundum were measured. In addition, different shapes of foramen ovale were described. The most common shape of foramen ovale on both sides was oval, followed by the round, almond and elongated shapes. Modest to strong positive correlations between all foramina and age for the whole sample and both subsamples were presented, except for the right foramen rotundum area in the male subsample, which did not show significant correlation with age. Our study revealed changes in postnatal development and anatomy of foramen ovale and foramen rotundum, primarily in the aspects of size and shape, and should contribute to reducing the risk of damage to neurovascular structures during surgical procedures.</t>
  </si>
  <si>
    <t xml:space="preserve">[Raguz, Marina; Almaharic, Fadi; Romic, Dominik; Predrijevac, Nina; Rotim, Ante; Chudy, Darko] Dubrava Univ Hosp, Dept Neurosurg, Zagreb, Croatia; [Dumic-Cule, Ivo] North Univ, HR-42000 Varazhdin, Croatia; [Raguz, Marina; Blazevic, Andrea] Univ Zagreb, Sch Med, Dept Anat, Zagreb, Croatia; [Gajski, Domagoj] Sestre Milosrdnice Univ Hosp Ctr, Dept Neurosurg, Zagreb, Croatia; [Snojs, Ziga] Univ Med Ctr Ljubljana, Radiol Inst, Ljubljana, Slovenia; [Brkljacic, Boris] Dubrava Univ Hosp, Dept Diagnost &amp; Intervent Radiol, Zagreb, Croatia; [Brkljacic, Boris] Univ Zagreb, Sch Med, Dept Radiol, Zagreb, Croatia</t>
  </si>
  <si>
    <t xml:space="preserve">University of Zagreb; University of Zagreb; University of Zagreb; University Medical Centre Ljubljana; University of Zagreb; University of Zagreb</t>
  </si>
  <si>
    <t xml:space="preserve">Dumic-Cule, I (corresponding author), North Univ, HR-42000 Varazhdin, Croatia.</t>
  </si>
  <si>
    <t xml:space="preserve">ivodc1@gmail.com</t>
  </si>
  <si>
    <t xml:space="preserve">10.20471/acc.2021.60.03.11</t>
  </si>
  <si>
    <t xml:space="preserve">ZH4SP</t>
  </si>
  <si>
    <t xml:space="preserve">WOS:000760930700021</t>
  </si>
  <si>
    <t xml:space="preserve">Basic-Jukic, N; Furic-Cunko, V; Coric, M; Bubic-Filipi, LJ; Kastelan, Z; Pasini, J; Kes, P</t>
  </si>
  <si>
    <t xml:space="preserve">Basic-Jukic, N.; Furic-Cunko, V.; Coric, M.; Bubic-Filipi, L. J.; Kastelan, Z.; Pasini, J.; Kes, P.</t>
  </si>
  <si>
    <t xml:space="preserve">Appendiceal Carcinoid and Mucinous Cystadenoma in Renal Transplant Recipients: Case Reports</t>
  </si>
  <si>
    <t xml:space="preserve">TRANSPLANTATION PROCEEDINGS</t>
  </si>
  <si>
    <t xml:space="preserve">TUMORS; SEROTONIN</t>
  </si>
  <si>
    <t xml:space="preserve">There is an increased incidence of tumors among renal transplant patients, which are associated with immunosuppression. Carcinoids are rare neuroedocrine tumors that arise from the enterochromaffin cells. Although appendiceal carcinoid tumors are the commonest malignant neoplasms affecting the appendix, and mucinous cystadenoma is the commonest benign appendiceal neoplasm, they have not been reported in immunosuppressed patients. We present two renal transplant recipients who developed combined appendiceal carcinoid and mucinous cystadenoma.</t>
  </si>
  <si>
    <t xml:space="preserve">[Basic-Jukic, N.; Furic-Cunko, V.; Coric, M.; Bubic-Filipi, L. J.; Kastelan, Z.; Pasini, J.; Kes, P.] Univ Hosp Ctr Zagreb, Dept Dialysis, Zagreb 10000, Croatia</t>
  </si>
  <si>
    <t xml:space="preserve">Basic-Jukic, N (corresponding author), Univ Hosp Ctr Zagreb, Dept Dialysis, Kispaticeva 12, Zagreb 10000, Croatia.</t>
  </si>
  <si>
    <t xml:space="preserve">0041-1345</t>
  </si>
  <si>
    <t xml:space="preserve">TRANSPL P</t>
  </si>
  <si>
    <t xml:space="preserve">Transplant. Proc.</t>
  </si>
  <si>
    <t xml:space="preserve">10.1016/j.transproceed.2009.11.045</t>
  </si>
  <si>
    <t xml:space="preserve">Immunology; Surgery; Transplantation</t>
  </si>
  <si>
    <t xml:space="preserve">616UQ</t>
  </si>
  <si>
    <t xml:space="preserve">WOS:000279236100064</t>
  </si>
  <si>
    <t xml:space="preserve">Markovic, S; Jankovic, SR; Racz, A</t>
  </si>
  <si>
    <t xml:space="preserve">Simic, ML; Crnkovic, B</t>
  </si>
  <si>
    <t xml:space="preserve">Markovic, Suzana; Jankovic, Sanja Raspor; Racz, Aleksandar</t>
  </si>
  <si>
    <t xml:space="preserve">THE EFFECTS OF EVENT ATMOSPHERICS ATTRIBUTES ON VISITOR SATISFACTION: A MULTIVARIATE STATISTICAL ANALYSIS</t>
  </si>
  <si>
    <t xml:space="preserve">8TH INTERNATIONAL SCIENTIFIC SYMPOSIUM ECONOMY OF EASTERN CROATIA - VISION AND GROWTH</t>
  </si>
  <si>
    <t xml:space="preserve">Medunarodni Znanstveni Simpozij Gospodarstvo Istocne Hrvatske-Jucer Danas Sutra</t>
  </si>
  <si>
    <t xml:space="preserve">8th International Scientific Symposium on Economy of Eastern Croatia - Vision and Growth</t>
  </si>
  <si>
    <t xml:space="preserve">MAY 30-31, 2019</t>
  </si>
  <si>
    <t xml:space="preserve">event atmospherics; satisfaction; multivariate statistical analysis; event tourism; city tourism</t>
  </si>
  <si>
    <t xml:space="preserve">QUALITY</t>
  </si>
  <si>
    <t xml:space="preserve">The purpose of research presented in this paper is to determine how selected characteristics of a city event affect the satisfaction of visitors. In particular, the aim is to identify factors factors related to event atmospherics that determine visitor satisfaction in the city destination in continental part of Croatia. For this purpose, questionnaire was created based on previously conducted research by Bitner (1992), Oliver (1980, 1997), Baker and Crompton (2000), and Lee et al. (2008). It comprised measures for assessing event atmospherics, visitor satisfaction, and demographic characteristics of the respondents. The research was conducted among visitors of a city event that takes place every year during December. A total of 107 questionnaires were obtained during the two-month period. Principal component analysis was utilized to determine the factor structure of city event atmospherics. In addition, multiple regression analysis was conducted to determine which factors may serve as predictors of visitor satisfaction in city event context. As a result, the analyses revealed four factors related to city event atmospherics. In addition, these factors positively and significantly affected visitor satisfaction, indicating that they have important role in determining visitor satisfaction in a city event context. These findings can contribute to the knowledge advancement of the city events, their influence on tourist satisfaction, and consequently, to development of city as tourist destination.</t>
  </si>
  <si>
    <t xml:space="preserve">[Markovic, Suzana] Univ Rijeka, Fac Tourism &amp; Hospitality Management Opatija, Dept Quantitat Econ, Rijeka, Croatia; [Jankovic, Sanja Raspor] Polytech Rijeka, Rijeka, Croatia; [Racz, Aleksandar] Univ Rijeka, Fac Tourism &amp; Hospitality Management Opatija, Univ Appl Hlth Sci, Rijeka, Croatia</t>
  </si>
  <si>
    <t xml:space="preserve">University of Rijeka; Polytechnic Rijeka; University of Rijeka</t>
  </si>
  <si>
    <t xml:space="preserve">Markovic, S (corresponding author), Univ Rijeka, Fac Tourism &amp; Hospitality Management Opatija, Dept Quantitat Econ, Rijeka, Croatia.</t>
  </si>
  <si>
    <t xml:space="preserve">suzanam@fthm.hr; sraspor@veleri.hr; aracz@zvu.hr</t>
  </si>
  <si>
    <t xml:space="preserve">Racz, aleksandar/R-8322-2019; Jankovic, Sanja Raspor/AAU-1633-2021</t>
  </si>
  <si>
    <t xml:space="preserve">Racz, aleksandar/0000-0002-3118-2623; </t>
  </si>
  <si>
    <t xml:space="preserve">University of Rijeka [ZP UNIRI 3/17]</t>
  </si>
  <si>
    <t xml:space="preserve">This paper is the result of the scientific project New Approaches to Measuring Visitor Experience in the Tourist Destination, which is supported by the University of Rijeka (project ZP UNIRI 3/17).</t>
  </si>
  <si>
    <t xml:space="preserve">JOSIP JURAJ STROSSMAYER UNIV OSIJEK</t>
  </si>
  <si>
    <t xml:space="preserve">UNIV APPLIED SCIENCES, FAC ECONOMIC OSIJEK, HOCHSCHULE PFORZHEIM, TRG SV, TROJSTVA 3, OSIJEK, 31000, CROATIA</t>
  </si>
  <si>
    <t xml:space="preserve">1848-9559</t>
  </si>
  <si>
    <t xml:space="preserve">MEDUNAR ZNAN SIMP GO</t>
  </si>
  <si>
    <t xml:space="preserve">BM9YS</t>
  </si>
  <si>
    <t xml:space="preserve">WOS:000471912000057</t>
  </si>
  <si>
    <t xml:space="preserve">Sisek-Sprem, M</t>
  </si>
  <si>
    <t xml:space="preserve">Sisek-Sprem, Mirna</t>
  </si>
  <si>
    <t xml:space="preserve">LOGOTHERAPYAND THE PSYCHOLOGICAL STATE IN CRISIS SITUATIONS</t>
  </si>
  <si>
    <t xml:space="preserve">BOGOSLOVSKA SMOTRA-EPHEMERIDES THEOLOGICAE ZAGRABIENSES</t>
  </si>
  <si>
    <t xml:space="preserve">crisis; psychological state; psychological disturbance; logotherapy; need for meaning; meaning of life</t>
  </si>
  <si>
    <t xml:space="preserve">RESILIENCE</t>
  </si>
  <si>
    <t xml:space="preserve">Crisis is a very difficult state after which either a resolution or catastrophe is expected. In a crisis situation, a person faces dangers that cannot be resolved in already familiar ways of solving problems and this can lead to difficulties on the cognitive, behavioural, emotional, and physiological level. The article discusses the influence of crisis situations on the psychological state of individuals, with an emphasis on the crises that have hit Croatia (pandemics and earthquakes) in 2020, as well as therapeutical possibilities offered by logotherapy in crisis situations. Whether a crisis situation will lead to a psychological illness depends on characteristics of a crisis and of an individual who has been exposed to that crisis. In a society in which many suffer from the feeling of meaninglessness of life, crisis situations can easily lead to a psychological illness. Logotherapy, a psycho -therapeutic technique that focuses on the striving for meaning as the driving force of human life, encourages an individual to embrace life as a task and emphasises its spiritual dimension. As such, it can be of preventive and curative importance in the current situation of crises.</t>
  </si>
  <si>
    <t xml:space="preserve">[Sisek-Sprem, Mirna] Univ Psychiat Hosp Vrapce, Bolnicka Cesta 32, HR-10090 Zagreb, Croatia</t>
  </si>
  <si>
    <t xml:space="preserve">Sisek-Sprem, M (corresponding author), Univ Psychiat Hosp Vrapce, Bolnicka Cesta 32, HR-10090 Zagreb, Croatia.</t>
  </si>
  <si>
    <t xml:space="preserve">mirna.sisek.sprem@gmail.com</t>
  </si>
  <si>
    <t xml:space="preserve">UNIV ZAGREB, CATHOLIC FAC THEOLOGY</t>
  </si>
  <si>
    <t xml:space="preserve">VLASKA 38, PP 432, ZAGREB, HR-10001, CROATIA</t>
  </si>
  <si>
    <t xml:space="preserve">0352-3101</t>
  </si>
  <si>
    <t xml:space="preserve">1848-9648</t>
  </si>
  <si>
    <t xml:space="preserve">BOGOSL SMOTRA</t>
  </si>
  <si>
    <t xml:space="preserve">Bogosl. Smotra</t>
  </si>
  <si>
    <t xml:space="preserve">10.53745/bs.91.3.6</t>
  </si>
  <si>
    <t xml:space="preserve">Religion</t>
  </si>
  <si>
    <t xml:space="preserve">ZX6CJ</t>
  </si>
  <si>
    <t xml:space="preserve">Bronze, Green Submitted</t>
  </si>
  <si>
    <t xml:space="preserve">WOS:000771982200009</t>
  </si>
  <si>
    <t xml:space="preserve">Mihanovic, J; Sikic, NL; Mrklic, I; Katusic, Z; Karlo, R; Jukic, M; Jeroncic, A; Pogorelic, Z</t>
  </si>
  <si>
    <t xml:space="preserve">Mihanovic, Jakov; Sikic, Natasa Lisica; Mrklic, Ivana; Katusic, Zvonimir; Karlo, Robert; Jukic, Miro; Jeroncic, Ana; Pogorelic, Zenon</t>
  </si>
  <si>
    <t xml:space="preserve">Comparison of new versus reused Harmonic scalpel performance in laparoscopic appendectomy in patients with acute appendicitis-a randomized clinical trial</t>
  </si>
  <si>
    <t xml:space="preserve">LANGENBECKS ARCHIVES OF SURGERY</t>
  </si>
  <si>
    <t xml:space="preserve">Lateral thermal damage; Single-use devices; Laparoscopic appendectomy; Reuse; Patient safety; Harmonic scalpel</t>
  </si>
  <si>
    <t xml:space="preserve">LATERAL THERMAL-DAMAGE; SINGLE-USE DEVICES; MEDICAL DEVICES; INSTRUMENTS; CHILDREN</t>
  </si>
  <si>
    <t xml:space="preserve">Background The aim of this study was to compare lateral thermal damage of the appendix and clinical outcomes after laparoscopic appendectomy using new versus reused Harmonic scalpels. Methods A total of 100 consecutive patients with acute appendicitis who underwent laparoscopic appendectomy were enrolled in the two-center, randomized clinical trial. Using a computer random number generator, patients were allocated to new or reused group. Histopathological measurement of lateral thermal damage of the appendiceal base and mesoappendix, speed of transection of the appendiceal base, duration of surgery, subjective rating of device functionality, length of hospital stay, and complications were compared within groups. Results The median lateral thermal damage on the appendiceal base in the new group (N = 49) was 0.2 mm (IQR 0.1-0.2) and 0.1 mm (IQR 0.1-0.3) in the reused group (N = 51) (P = 0.644), while on the mesoappendix for both groups, thermal damage was 0.1 mm (IQR 0.1-0.2) (P = 0.418). The median time required for base transection in both groups was 8 s (IQR 7-9) (P = 0.776). The median duration of surgery was also comparable between the groups (22 min, IQR 20-30 vs 25 min, IQR 21-35; P = 0.233). Two postoperative complications in the new group and one in the reused group were recorded (4% vs 2%; P = 0.536). Surgeons' subjective assessment of the instrument did not reveal significant difference between the groups in all of the investigated categories. Conclusions The results of our study support the reuse of Harmonic scalpels especially in the settings where economic constraints might hamper access to minimally invasive surgery to a larger number of patients. The results obtained on laparoscopic appendectomy might not be reproducible to other more demanding surgical procedures.</t>
  </si>
  <si>
    <t xml:space="preserve">[Mihanovic, Jakov; Katusic, Zvonimir; Karlo, Robert] Zadar Gen Hosp, Dept Surg, Zadar, Croatia; [Mihanovic, Jakov; Karlo, Robert] Univ Zadar, Dept Hlth Studies, Zadar, Croatia; [Sikic, Natasa Lisica] Zadar Gen Hosp, Dept Pathol Forens Med &amp; Cytol, Zadar, Croatia; [Mrklic, Ivana] Univ Hosp Split, Dept Pathol Forens Med &amp; Cytol, Split, Croatia; [Jukic, Miro; Pogorelic, Zenon] Univ Split, Sch Med, Dept Surg, Split, Croatia; [Jukic, Miro; Pogorelic, Zenon] Univ Hosp Split, Dept Pediat Surg, Spinciceva 1, Split 21000, Croatia; [Jeroncic, Ana] Univ Split, Dept Res Biomed &amp; Hlth, Sch Med, Split, Croatia</t>
  </si>
  <si>
    <t xml:space="preserve">University of Zadar; University of Zadar; University of Zadar; University of Split; University of Split; University of Split; University of Split</t>
  </si>
  <si>
    <t xml:space="preserve">Pogorelic, Z (corresponding author), Univ Split, Sch Med, Dept Surg, Split, Croatia.;Pogorelic, Z (corresponding author), Univ Hosp Split, Dept Pediat Surg, Spinciceva 1, Split 21000, Croatia.</t>
  </si>
  <si>
    <t xml:space="preserve">Jukić, Miro/ABG-2767-2021; Pogorelic, Zenon/G-1250-2017; Jeroncic, Ana/D-6191-2017; Mihanovic, Jakov/D-6421-2018</t>
  </si>
  <si>
    <t xml:space="preserve">Jukić, Miro/0000-0002-8853-4335; Pogorelic, Zenon/0000-0002-1517-720X; Jeroncic, Ana/0000-0003-1621-1956; Mihanovic, Jakov/0000-0001-6450-2956; Mrklic, Ivana/0000-0003-1342-7241</t>
  </si>
  <si>
    <t xml:space="preserve">1435-2443</t>
  </si>
  <si>
    <t xml:space="preserve">1435-2451</t>
  </si>
  <si>
    <t xml:space="preserve">LANGENBECK ARCH SURG</t>
  </si>
  <si>
    <t xml:space="preserve">Langenbecks Arch. Surg.</t>
  </si>
  <si>
    <t xml:space="preserve">10.1007/s00423-020-02039-y</t>
  </si>
  <si>
    <t xml:space="preserve">NOV 2020</t>
  </si>
  <si>
    <t xml:space="preserve">QE5MC</t>
  </si>
  <si>
    <t xml:space="preserve">WOS:000592558200002</t>
  </si>
  <si>
    <t xml:space="preserve">Gamulin, M; Kopjar, N; Grgic, M; Ramic, S; Viculin, T; Petkovic, M; Garaj-Vrhovac, V</t>
  </si>
  <si>
    <t xml:space="preserve">Gamulin, Marija; Kopjar, Nevenka; Grgic, Mislav; Ramic, Snjezana; Viculin, Tomislav; Petkovic, Marija; Garaj-Vrhovac, Verica</t>
  </si>
  <si>
    <t xml:space="preserve">Cytogenetic Follow-Up in Testicular Seminoma Patients Exposed to Adjuvant Radiotherapy</t>
  </si>
  <si>
    <t xml:space="preserve">testicular seminoma; lymphocytes; DNA damage and repair; comet assay; chromosome aberrations; micronuclei; genetic instability</t>
  </si>
  <si>
    <t xml:space="preserve">ALKALINE COMET ASSAY; BREAST-CANCER PATIENTS; PERIPHERAL-BLOOD LYMPHOCYTES; CELL GEL-ELECTROPHORESIS; DNA STRAND BREAKS; IONIZING-RADIATION; CHROMOSOME-ABERRATIONS; DAMAGE; CHEMOTHERAPY; REPAIR</t>
  </si>
  <si>
    <t xml:space="preserve">Early stage testicular seminoma is a radiosensitive tumor. Its incidence has significantly increased during the last decade especially in the young population. Although the therapy for testicular semi noma gives very satisfying results, the evaluation of genome damage caused by the therapy is of a great importance in order to recognize possible related health risks. The present study was performed on ten patients diagnosed with seminoma stage I; pT1/2N0M0S0, treated with adjuvant radiotherapy (a radiation dose of 25 Gy divided in 16 fractions) after orchidectomy. To assess the possible existence of an increased baseline DNA/chromosome damage in patients we also selected the appropriate control group of ten healthy men. The levels of primary DNA/chromosome damage in peripheral blood lymphocytes, as well as the dynamics of their repair were studied using the alkaline comet assay, chromosome aberration and cytokinesis-block micronucleus assay. Altogether four blood samples per patient were collected in the course of the therapy: before and after receiving the first dose of radiotherapy, in the middle of the radiotherapy cycle, and after the last dose of radiotherapy. Other two follow-up blood samples were collected six and twelve months after the cessation of therapy. As observed, the administration of the first radiation dose significantly increased the levels of DNA damage in almost all patients compared to their baseline values. Specific patterns of DNA damage were recorded in samples analyzed in the middle of radiotherapy and after receiving the last dose, indicating the possibility of an adaptive response in some patients. The levels of chromosomal aberrations and the incidence of micronuclei also increased in the course of therapy but gradually declined during the follow-up period. Our results confirmed the existence of post-irradiation damage in peripheral blood lymphocytes (and possibly in other non-target cells) of cancer patients which may represent a risk for the secondary cancer development. Considering that the majority of patients with testicular cancer are of a younger age, they represent a population deserving special attention. As cytogenetic screening may detect high-risk individuals, it might be useful in regular medical monitoring of seminoma patients after the successful therapy.</t>
  </si>
  <si>
    <t xml:space="preserve">[Gamulin, Marija; Grgic, Mislav] Univ Zagreb, Univ Hosp Ctr, Dept Oncol, Zagreb 10000, Croatia; [Kopjar, Nevenka; Garaj-Vrhovac, Verica] Inst Med Res &amp; Occupat Hlth, Mutagenesis Unit, Zagreb, Croatia; [Ramic, Snjezana; Viculin, Tomislav] Univ Zagreb, Univ Hosp Tumors, Zagreb, Croatia; [Petkovic, Marija] Rijeka Univ Hosp Ctr, Dept Radiotherapy &amp; Oncol, Rijeka, Croatia</t>
  </si>
  <si>
    <t xml:space="preserve">University of Zagreb; Institute for Medical Research &amp; Occupational Health (IMROH); University of Zagreb; University of Rijeka</t>
  </si>
  <si>
    <t xml:space="preserve">Gamulin, M (corresponding author), Univ Zagreb, Univ Hosp Ctr, Dept Oncol, Kispaticeva 12, Zagreb 10000, Croatia.</t>
  </si>
  <si>
    <t xml:space="preserve">marija.gamulin@zg.t-com.hr</t>
  </si>
  <si>
    <t xml:space="preserve">Ramic, Snjezana/K-8650-2019; Grgic, Mislav/HMO-8024-2023</t>
  </si>
  <si>
    <t xml:space="preserve">Ramic, Snjezana/0000-0002-5916-8815</t>
  </si>
  <si>
    <t xml:space="preserve">WOS:000280575200018</t>
  </si>
  <si>
    <t xml:space="preserve">Begic, V; Korac, P; Gasparov, S; Rozman, M; Simicic, P; Zidovec-Lepej, S</t>
  </si>
  <si>
    <t xml:space="preserve">Begic, Valerija; Korac, Petra; Gasparov, Slavko; Rozman, Marija; Simicic, Petra; Zidovec-Lepej, Snjezana</t>
  </si>
  <si>
    <t xml:space="preserve">Molecular Characterisation of Epstein-Barr Virus in Classical Hodgkin Lymphoma</t>
  </si>
  <si>
    <t xml:space="preserve">INTERNATIONAL JOURNAL OF MOLECULAR SCIENCES</t>
  </si>
  <si>
    <t xml:space="preserve">EBV; Hodgkin's lymphoma; LMP1; genotyping</t>
  </si>
  <si>
    <t xml:space="preserve">INFECTS T-CELLS; NASOPHARYNGEAL CARCINOMA; GENE POLYMORPHISMS; HIGH PREVALENCE; RISK-FACTORS; STRAIN TYPE; PROTEIN; DISEASE; TYPE-2; LMP1</t>
  </si>
  <si>
    <t xml:space="preserve">Hodgkin lymphomas (HLs) are a heterogeneous group of lymphoid neoplasia associated with Epstein-Barr virus (EBV) infection. EBV, considered to be an important etiological co-factor in approximately 1% of human malignancies, can be classified into two genotypes based on EBNA-2, EBNA-3A and EBNA-3C sequences, and into genetic variants based on the sequence variation of the gene coding for the LMP1 protein. Here, we present the results on the distribution of EBV genotypes 1 and 2 as well as LMP1 gene variants in 50 patients with EBV-positive classical HL selected from a cohort of 289 histologically verified cases collected over a 9-year period in a tertiary clinical center in the Southeast of Europe. The population-based sequencing of the EBNA-3C gene showed the exclusive presence of EBV genotype 1 in all cHL samples. The analysis of EBV LMP1 variant distribution showed a predominance of the wild-type strain B95-8 and the Mediterranean subtype with 30 bp deletion. These findings could contribute to the understanding of EBV immunobiology in cHL as well as to the development of a prophylactic and therapeutic vaccine.</t>
  </si>
  <si>
    <t xml:space="preserve">[Begic, Valerija; Korac, Petra] Univ Zagreb, Fac Sci, Dept Biol, Div Mol Biol, Zagreb 10000, Croatia; [Begic, Valerija] Primary Sch Sesvetski Kraljevec, Sesvetski Kraljevec 10361, Croatia; [Gasparov, Slavko] Merkur Univ Hosp, Inst Clin Pathol &amp; Cytol, Zagreb 10000, Croatia; [Gasparov, Slavko] Univ Zagreb, Med Sch Zagreb, Dept Pathol, Zagreb 10000, Croatia; [Rozman, Marija; Simicic, Petra; Zidovec-Lepej, Snjezana] Univ Hosp Infect Dis, Dept Immunol &amp; Mol Diagnost, Zagreb 10000, Croatia</t>
  </si>
  <si>
    <t xml:space="preserve">Zidovec-Lepej, S (corresponding author), Univ Hosp Infect Dis, Dept Immunol &amp; Mol Diagnost, Zagreb 10000, Croatia.</t>
  </si>
  <si>
    <t xml:space="preserve">szidovec@gmail.com</t>
  </si>
  <si>
    <t xml:space="preserve">Korac, Petra/0000-0003-4783-2114; Zidovec Lepej, Snjezana/0000-0001-9852-5806</t>
  </si>
  <si>
    <t xml:space="preserve">Croatian Science Foundation [IP-2020-02-8961]</t>
  </si>
  <si>
    <t xml:space="preserve">This study was supported by the Croatian Science Foundation Grant Molecular diversity of Epstein-Barr virus, grant number IP-2020-02-8961 to Prof. Snjezana Zidovec Lepej.</t>
  </si>
  <si>
    <t xml:space="preserve">1422-0067</t>
  </si>
  <si>
    <t xml:space="preserve">INT J MOL SCI</t>
  </si>
  <si>
    <t xml:space="preserve">Int. J. Mol. Sci.</t>
  </si>
  <si>
    <t xml:space="preserve">10.3390/ijms232415635</t>
  </si>
  <si>
    <t xml:space="preserve">Biochemistry &amp; Molecular Biology; Chemistry, Multidisciplinary</t>
  </si>
  <si>
    <t xml:space="preserve">7G5NP</t>
  </si>
  <si>
    <t xml:space="preserve">WOS:000902571100001</t>
  </si>
  <si>
    <t xml:space="preserve">Dodig, S; Kragh-Hansen, U; Minchiotti, L; Dodig, M; Grgic, S; Benko, B</t>
  </si>
  <si>
    <t xml:space="preserve">Dodig, Slavica; Kragh-Hansen, Ulrich; Minchiotti, Lorenzo; Dodig, Matko; Grgic, Sonja; Benko, Bojan</t>
  </si>
  <si>
    <t xml:space="preserve">Quality of electrophoresis and soelectric focusing images compressed using JPEG and JPEG2000</t>
  </si>
  <si>
    <t xml:space="preserve">JPEG; JPEG2000; image compression; image analysis; telemedicine; electrophoresis; isoelectric focusing</t>
  </si>
  <si>
    <t xml:space="preserve">Aim: High quality of all image elements must be maintained for the purpose of telepathology. The aim of this study was to compress the images of electrophoresis and isoelectric focusing samples using JPEG (Joint Photographic Expert Group) and JPEG2000 algorithms, and to assess the quality of the compressed images before and after electronic transmission. Methods: Scanograms of serum protein electrophoresis samples of a patient with Zagreb albumin and albumin samples for isoelectric focusing of a patient with Krapino albumin were selected for the study together with a photographed scanogram of isoelectric focusing. Each image was compressed at eight compression rates (from 3.00 bpp (bit per pixel) to 0.1 bpp) using JPEG and JPEG2000 compression algorithms. All images (N = 51), both compressed and uncompressed, were transmitted by email for assessment to eight medical biochemists: six from Croatia, one from Italy and one from Denmark. Image quality was also assessed by objective measures, i.e. compared to the quality of PSNR (Peak-Signal-to-Noise-Ratio), SNR (Signal-to-Noise-Ratio), OQF (Optimized Quality Factor) and MSE (Mean Squared Error) images. Results: All images compressed using the JPEG2000 algorithm were subjectively rated as excellent. Contrarily, images compressed using JPEG at 0.1 bpp were rated as completely useless, those at 0.2 bpp as moderately blurred, and those at 0.3-3.00 as excellent. At JPEG compression at 0.3 bpp, PSNR and SNR values corresponded to PSNR and SNR values obtained by JPEG2000 compression at 0.1 bpp. Conclusion: According to subjective rating, the quality of images compressed by using JPEG2000 algorithm at 0.1 -3.0 bpp and JPEG algorithm at 0.3-3.0 bpp was equal after electronic transmission to the quality of original images.</t>
  </si>
  <si>
    <t xml:space="preserve">[Dodig, Slavica] Serbrnjak Childrens Hosp, Dept Clin Biochem, HR-10000 Zagreb, Croatia; [Kragh-Hansen, Ulrich] Univ Aarhus, Dept Med Biochem, Aarhus, Denmark; [Minchiotti, Lorenzo] Univ Pavia, Dept Biochem A Castellani, I-27100 Pavia, Italy; [Dodig, Matko] T Mobile, Zagreb, Croatia; [Grgic, Sonja] Univ Zagreb, Sch Elect Engn &amp; Comp, Zagreb 41000, Croatia; [Benko, Bojan] State Intellectual Property Off Republ Croatia, Zagreb, Croatia</t>
  </si>
  <si>
    <t xml:space="preserve">Aarhus University; University of Pavia; University of Zagreb</t>
  </si>
  <si>
    <t xml:space="preserve">Dodig, S (corresponding author), Serbrnjak Childrens Hosp, Dept Clin Biochem, Srebrnjak 100, HR-10000 Zagreb, Croatia.</t>
  </si>
  <si>
    <t xml:space="preserve">slavica.dodig@zg.t-com.hr</t>
  </si>
  <si>
    <t xml:space="preserve">287NC</t>
  </si>
  <si>
    <t xml:space="preserve">WOS:000254922800010</t>
  </si>
  <si>
    <t xml:space="preserve">Glasnovic, M; Bosnjak, I; Vcev, A; Soldo, I; Bedekovic, D; Milakovic, S; Hecimovic, V; Horvatic, E; Bardek, M</t>
  </si>
  <si>
    <t xml:space="preserve">Glasnovic, Marija; Bosnjak, Ivica; Vcev, Aleksandar; Soldo, Ivan; Bedekovic, Drazen; Milakovic, Sabina; Hecimovic, Valentina; Horvatic, Elizabeta; Bardek, Mijo</t>
  </si>
  <si>
    <t xml:space="preserve">Vascular thrombosis associated with antiphospholipide syndrome</t>
  </si>
  <si>
    <t xml:space="preserve">antiphospholipid syndrome; vascular thrombosis; antibodies</t>
  </si>
  <si>
    <t xml:space="preserve">PRELIMINARY CLASSIFICATION CRITERIA; SYSTEMIC-LUPUS-ERYTHEMATOSUS; ANTICARDIOLIPIN ANTIBODIES; DISEASE EXPRESSION; PROTHROMBIN GENE; COHORT; RISK; MUTATION; PREVALENCE; PREVENTION</t>
  </si>
  <si>
    <t xml:space="preserve">The aim of this study was to present our diagnostic and therapeutic experience with antiphospholipide syndrome (APS) and vascular thrombosis. Ninety-nine patients with positive antiphospholipide antibodies (aPL) and vascular thrombosis were included in the study: forty patients, according to clinical classification criteria, had primary antiphospholipide syndrome (PAPS), and fifty-nine patients had secondary antiphospholipide syndrome (SAPS). In PAPS group, 82.5% of the patients were LA-positive, 37.5% of the patients were IgG aCL-positive, 27.5% of the patients were IgM aCL-positive, and 15% of the patients were IgG anti beta 2GPI-positive. In SAPS group, 61% of the patients were LA-positive, 50.8% of the patients were IgG aCL-positive, and 47.5% of the patients were IgM aCL-positive. Administered therapy was low molecular weight heparin (LMWH) throughout 7 days, followed by warfarin with prothrombin time maintained between 2.0 and 3.0 INR.</t>
  </si>
  <si>
    <t xml:space="preserve">[Glasnovic, Marija; Bosnjak, Ivica; Vcev, Aleksandar; Bedekovic, Drazen] Univ JJ Strossmayer, Sch Med, Clin Internal Med, Osijek 31000, Croatia; [Soldo, Ivan] Univ JJ Strossmayer, Sch Med, Dept Infectol, Osijek 31000, Croatia; [Hecimovic, Valentina] Univ JJ Strossmayer, Sch Med, Dept Obstet &amp; Gynaecol, Osijek 31000, Croatia; Univ JJ Strossmayer, Sch Med, Dept Obstet &amp; Gynaecol, Osijek 31000, Croatia; [Hecimovic, Valentina] Univ JJ Strossmayer, Ctr Hlth, Osijek 31000, Croatia; [Bardek, Mijo] Gen Hosp Tomislav Bardek, Dept Otorhinolaryngol, Koprivnica, Croatia</t>
  </si>
  <si>
    <t xml:space="preserve">University of JJ Strossmayer Osijek; University of JJ Strossmayer Osijek; University of JJ Strossmayer Osijek; University of JJ Strossmayer Osijek; University of JJ Strossmayer Osijek</t>
  </si>
  <si>
    <t xml:space="preserve">Glasnovic, M (corresponding author), Univ JJ Strossmayer, Sch Med, Clin Internal Med, Osijek Huttlerova 4, Osijek 31000, Croatia.</t>
  </si>
  <si>
    <t xml:space="preserve">glasnovic.marija@kbo.hr</t>
  </si>
  <si>
    <t xml:space="preserve">285AB</t>
  </si>
  <si>
    <t xml:space="preserve">WOS:000254748600016</t>
  </si>
  <si>
    <t xml:space="preserve">Pozgain, I; Pozgain, Z; Degmecic, D</t>
  </si>
  <si>
    <t xml:space="preserve">Pozgain, Ivan; Pozgain, Zrinka; Degmecic, Dunja</t>
  </si>
  <si>
    <t xml:space="preserve">PLACEBO AND NOCEBO EFFECT: A MINI-REVIEW</t>
  </si>
  <si>
    <t xml:space="preserve">placebo effect; nocebo effect; schizophrenia; history of medicine</t>
  </si>
  <si>
    <t xml:space="preserve">INCREASE TREATMENT EFFECTIVENESS; EXPECTATION; ANALGESIA; TRIALS; PAIN; EFFICIENCY; RELEVANCE; MEDICINE; MAXIMIZE; THERAPY</t>
  </si>
  <si>
    <t xml:space="preserve">It is well-known that placebo is a substance without medical effects, which benefits the health status because of the patient's belief that the substance is effective and that the nocebo is defined as a substance without medical effects but which worsenes the health status of the person taking it by the negative beliefs and expectations of the patient. Starting with the history of the placebo effect and giving a review of the most significant studies reporting about the placebo effect from 1939-2013 it was our intention to give the all-around look on this phenomena discussing the neurobiological and other theories of its origin and concentrating especially on the field of psychiatry and finally coming to conclusions regarding the conductance of clinical trials and ethics. Regarding psychiatry, the placebo effect has a substantial role in most of psychiatric conditions including depression, anxiety, addictions, and contrary to what may have been expected, schizophrenia. Likewise, the nocebo effect is not to be neglected as the studies are being conducted to identify the factors causing it so it could be prevented.</t>
  </si>
  <si>
    <t xml:space="preserve">[Pozgain, Ivan; Pozgain, Zrinka; Degmecic, Dunja] Univ Hosp Ctr Osijek, Dept Psychiat, Osijek 31000, Croatia</t>
  </si>
  <si>
    <t xml:space="preserve">Pozgain, I (corresponding author), Univ Hosp Ctr Osijek, Dept Psychiat, J Huttlera 4, Osijek 31000, Croatia.</t>
  </si>
  <si>
    <t xml:space="preserve">ivan.pogain96@gmail.com</t>
  </si>
  <si>
    <t xml:space="preserve">Pozgain, Zrinka/HJP-3214-2023</t>
  </si>
  <si>
    <t xml:space="preserve">WOS:000338633300003</t>
  </si>
  <si>
    <t xml:space="preserve">Momcilovic, B; Prejac, J; Visnjevic, V; Mimica, N; Skalny, A</t>
  </si>
  <si>
    <t xml:space="preserve">Momcilovic, Berislav; Prejac, Juraj; Visnjevic, Vjeran; Mimica, Ninoslav; Skalny, Anatoly</t>
  </si>
  <si>
    <t xml:space="preserve">Hair as a Novel Long Term Biological Indicator for Assessing the Human Na and K Nutritional Status</t>
  </si>
  <si>
    <t xml:space="preserve">FASEB JOURNAL</t>
  </si>
  <si>
    <t xml:space="preserve">[Momcilovic, Berislav; Visnjevic, Vjeran] IRES Inst Res &amp; Dev Sustainable Eco Syst, Zagreb, Croatia; [Prejac, Juraj] Univ Hosp Ctr Zagreb, Oncol, Zagreb, Croatia; [Mimica, Ninoslav] Univ Psychiat Hosp Vrapce, Biol Psychiat &amp; Psychogeriatr, Zagreb, Croatia; [Skalny, Anatoly] CBM Ctr Biot Med, Moscow, Russia</t>
  </si>
  <si>
    <t xml:space="preserve">Skalny, Anatoly/J-3953-2019; Skalny, Anatoly/Q-7995-2016</t>
  </si>
  <si>
    <t xml:space="preserve">Skalny, Anatoly/0000-0001-7838-1366; </t>
  </si>
  <si>
    <t xml:space="preserve">FEDERATION AMER SOC EXP BIOL</t>
  </si>
  <si>
    <t xml:space="preserve">BETHESDA</t>
  </si>
  <si>
    <t xml:space="preserve">9650 ROCKVILLE PIKE, BETHESDA, MD 20814-3998 USA</t>
  </si>
  <si>
    <t xml:space="preserve">0892-6638</t>
  </si>
  <si>
    <t xml:space="preserve">1530-6860</t>
  </si>
  <si>
    <t xml:space="preserve">FASEB J</t>
  </si>
  <si>
    <t xml:space="preserve">Faseb J.</t>
  </si>
  <si>
    <t xml:space="preserve">Biochemistry &amp; Molecular Biology; Biology; Cell Biology</t>
  </si>
  <si>
    <t xml:space="preserve">Biochemistry &amp; Molecular Biology; Life Sciences &amp; Biomedicine - Other Topics; Cell Biology</t>
  </si>
  <si>
    <t xml:space="preserve">CR6PV</t>
  </si>
  <si>
    <t xml:space="preserve">WOS:000361470505027</t>
  </si>
  <si>
    <t xml:space="preserve">Batarelo, V; Durinovic-Bello, I</t>
  </si>
  <si>
    <t xml:space="preserve">Sanjeevi, CB; Schatz, DA; Atkinson, A</t>
  </si>
  <si>
    <t xml:space="preserve">Batarelo, Vedran; Durinovic-Bello, Ivana</t>
  </si>
  <si>
    <t xml:space="preserve">The Sentinel Role of CD8 T Cells in Regulating CD4 T Cell Responses to Proinsulin in beta-Islet Cell Autoimmunity</t>
  </si>
  <si>
    <t xml:space="preserve">IMMUNOLOGY OF DIABETES V: FROM BENCH TO BEDSIDE</t>
  </si>
  <si>
    <t xml:space="preserve">Annals of the New York Academy of Sciences</t>
  </si>
  <si>
    <t xml:space="preserve">9th International Congress of the Immunology-of-Diabeties-Society/American-Diabeties-Association-Research Symposium</t>
  </si>
  <si>
    <t xml:space="preserve">NOV 14-18, 2007</t>
  </si>
  <si>
    <t xml:space="preserve">Miami Beach, FL</t>
  </si>
  <si>
    <t xml:space="preserve">type 1 diabetes; proinsulin; suppression; CD4 cells; CD8 cells; T cell epitopes; effector cells; P-Ins73-90; granzyme B; IFNg</t>
  </si>
  <si>
    <t xml:space="preserve">EPITOPES</t>
  </si>
  <si>
    <t xml:space="preserve">Circulating CD4 T cells specific for peptide epitopes of proinsulin and other autoantigens are markers of autoimmune S cell destruction in type 1 diabetes, while the role of CD8 T cells is still largely unknown. Here we show that CD8 T cells of a diabetic patient-after rechallange with proinsulin peptides-secrete IFN gamma and granzyme B, markers of their effector capacity. On the other hand, CD8 T cells of the same patient in a cross-talk with proinsulin-specific CD4 T cells suppress their proliferation. If confirmed in larger numbers of subjects with beta-islet cell autoimmunity, these results may help us to understand the role of CD8 cells in disease progression and extend our knowledge of disease pathogenesis.</t>
  </si>
  <si>
    <t xml:space="preserve">[Durinovic-Bello, Ivana] Benaroya Res Inst Virginia Mason, Seattle, WA 98101 USA; [Batarelo, Vedran] Univ Zagreb, Univ Hosp Sisters Char, Fac Med, Internal Clin, Zagreb 41000, Croatia</t>
  </si>
  <si>
    <t xml:space="preserve">Benaroya Research Institute; Virginia Mason Medical Center; University of Zagreb</t>
  </si>
  <si>
    <t xml:space="preserve">Durinovic-Bello, I (corresponding author), Benaroya Res Inst Virginia Mason, 1201 9th Ave, Seattle, WA 98101 USA.</t>
  </si>
  <si>
    <t xml:space="preserve">ibello@benaroyaresearch.org</t>
  </si>
  <si>
    <t xml:space="preserve">Eli Lilly Foundation International</t>
  </si>
  <si>
    <t xml:space="preserve">Eli Lilly Foundation International(Eli Lilly)</t>
  </si>
  <si>
    <t xml:space="preserve">This work was supported by the grant from Eli Lilly Foundation International.</t>
  </si>
  <si>
    <t xml:space="preserve">COMMERCE PLACE, 350 MAIN STREET, MALDEN 02148, MA USA</t>
  </si>
  <si>
    <t xml:space="preserve">978-1-57331-733-7</t>
  </si>
  <si>
    <t xml:space="preserve">10.1196/annals.1447.047</t>
  </si>
  <si>
    <t xml:space="preserve">Endocrinology &amp; Metabolism; Immunology; Multidisciplinary Sciences</t>
  </si>
  <si>
    <t xml:space="preserve">Endocrinology &amp; Metabolism; Immunology; Science &amp; Technology - Other Topics</t>
  </si>
  <si>
    <t xml:space="preserve">BIS02</t>
  </si>
  <si>
    <t xml:space="preserve">WOS:000262400400051</t>
  </si>
  <si>
    <t xml:space="preserve">Zarak, M; Perovic, A; Braticevic, MN; Goreta, SS; Dumic, J</t>
  </si>
  <si>
    <t xml:space="preserve">Zarak, M.; Perovic, A.; Braticevic, M. Njire; Goreta, S. Supraha; Dumic, J.</t>
  </si>
  <si>
    <t xml:space="preserve">The impact of repetitive scuba dives on the cardiovascular, muscular and immune system function and integrity biomarkers</t>
  </si>
  <si>
    <t xml:space="preserve">FEBS OPEN BIO</t>
  </si>
  <si>
    <t xml:space="preserve">[Zarak, M.] Dubrava Univ Hosp, Univ Dept Lab Diagnost, Zagreb, Croatia; [Perovic, A.; Braticevic, M. Njire] Dubrovnik Gen Hosp, Dept Lab Diagnost, Dubrovnik, Croatia; [Goreta, S. Supraha] Univ Zagreb, Fac Pharm &amp; Biochem, Zagreb, Croatia; [Dumic, J.] Univ Zagreb, Fac Pharm &amp; Biochem, Zagreb, Cuba</t>
  </si>
  <si>
    <t xml:space="preserve">Žarak, Marko/GMW-4990-2022</t>
  </si>
  <si>
    <t xml:space="preserve">2211-5463</t>
  </si>
  <si>
    <t xml:space="preserve">FEBS Open Bio</t>
  </si>
  <si>
    <t xml:space="preserve">SpT-05-01</t>
  </si>
  <si>
    <t xml:space="preserve">Biochemistry &amp; Molecular Biology</t>
  </si>
  <si>
    <t xml:space="preserve">TC8OS</t>
  </si>
  <si>
    <t xml:space="preserve">WOS:000668898600275</t>
  </si>
  <si>
    <t xml:space="preserve">Zigante, M; Spalj, S</t>
  </si>
  <si>
    <t xml:space="preserve">Zigante, Martina; Spalj, Stjepan</t>
  </si>
  <si>
    <t xml:space="preserve">CLINICAL PREDICTORS OF METAL ALLERGIC SENSITIZATION IN ORTHODONTIC PATIENTS</t>
  </si>
  <si>
    <t xml:space="preserve">CENTRAL EUROPEAN JOURNAL OF PUBLIC HEALTH</t>
  </si>
  <si>
    <t xml:space="preserve">allergic sensitization; titanium; nickel; orthodontics</t>
  </si>
  <si>
    <t xml:space="preserve">NICKEL ALLERGY; HYPERSENSITIVITY; SENSITIVITY; PREVALENCE; APPLIANCES; RELEASE</t>
  </si>
  <si>
    <t xml:space="preserve">Objectives: This study aimed to assess the predictors of allergic sensitisation to titanium and nickel in patients undergoing orthodontic treatment. Methods: A total of 250 patients undergoing orthodontic treatment were invited to participate, and 235 were analysed (67% females). A patch test was performed using nickel sulphate, titanium, titanium dioxide, titanium oxalate, titanium nitride, and petrolatum as control. In addition, clinical signs of the oral mucosa, gingiva, tongue, lips, and allergological history were assessed. Results: The predictors of metal allergic sensitisation in patients undergoing orthodontic treatment were adult age (OR = 2.6; 95% CI: 1.2-5.5; p = 0.016), female sex (OR = 3.0; 95% CI: 1.1-7.9; p = 0.025), exfoliative cheilitis (OR = 4.8; 95% CI: 1.9-12.4; p = 0.001), history of contact hypersensitivity (OR = 7.0; 95% CI: 1.3-35.4; p = 0.025), history of contact hypersensitivity to metals (OR = 8.3; 95% CI: 1.4-50.2; p = 0.021), and piercings (OR = 5.4; 95% CI: 2.1-13.9; p = 0.001). When predictors were analysed separately for these two metals, titanium sensitisation predictors were contact hypersensitivity to metals and piercing, whereas nickel sensitisation predictors were age and piercing. Conclusion: A positive patch test alone cannot draw definite conclusions regarding allergy. However, metal allergies in patients with orthodontic appliances could be considered in cases of previous contact hypersensitivity, previous reactions to metals, exfoliative cheilitis, and piercing.</t>
  </si>
  <si>
    <t xml:space="preserve">[Zigante, Martina; Spalj, Stjepan] Univ Rijeka, Fac Med Dent, Dept Orthodont, Rijeka, Croatia; [Zigante, Martina; Spalj, Stjepan] Clin Hosp Ctr Rijeka, Dept Orthodont, Clin Dent Med, Rijeka, Croatia; [Spalj, Stjepan] JJ Strossmayer Univ Osijek, Fac Dent Med &amp; Hlth, Dept Dent Med, Osijek, Croatia</t>
  </si>
  <si>
    <t xml:space="preserve">Zigante, M (corresponding author), Clin Hosp Ctr Rijeka, Dept Orthodont, Kresimirova 40, Rijeka 51000, Croatia.</t>
  </si>
  <si>
    <t xml:space="preserve">martina.zigante@uniri.hr</t>
  </si>
  <si>
    <t xml:space="preserve">Žigante, Martina/AAJ-7785-2021</t>
  </si>
  <si>
    <t xml:space="preserve">Žigante, Martina/0000-0002-8357-4047</t>
  </si>
  <si>
    <t xml:space="preserve">Croatian Science Foundation [IP-2014-09-7500, IP-2020-02-4027, DOK-2018-01-2531]</t>
  </si>
  <si>
    <t xml:space="preserve">This study was created under the Croatian Science Foundation Grants IP-2014-09-7500, IP-2020-02-4027 and DOK-2018-01-2531.</t>
  </si>
  <si>
    <t xml:space="preserve">NATL INST PUBLIC HEALTH</t>
  </si>
  <si>
    <t xml:space="preserve">PRAGUE 10</t>
  </si>
  <si>
    <t xml:space="preserve">DEPT SCIENTIFIC INFORMATION, SROBAROVA 48, PRAGUE 10, 100 42, CZECH REPUBLIC</t>
  </si>
  <si>
    <t xml:space="preserve">1210-7778</t>
  </si>
  <si>
    <t xml:space="preserve">1803-1048</t>
  </si>
  <si>
    <t xml:space="preserve">CENT EUR J PUBL HEAL</t>
  </si>
  <si>
    <t xml:space="preserve">Cent. Eur. J. Public Health</t>
  </si>
  <si>
    <t xml:space="preserve">10.21101/cejph.a7122</t>
  </si>
  <si>
    <t xml:space="preserve">7Q2ZW</t>
  </si>
  <si>
    <t xml:space="preserve">WOS:000909266000006</t>
  </si>
  <si>
    <t xml:space="preserve">Bulat, LR; Ajdukovic, M; Ajdukovic, D</t>
  </si>
  <si>
    <t xml:space="preserve">Bulat, Linda Rajhvajn; Ajdukovic, Marina; Ajdukovic, Dea</t>
  </si>
  <si>
    <t xml:space="preserve">The role of parents and peers in understanding female adolescent sexuality - testing perceived peer norms as mediators between some parental variables and sexuality</t>
  </si>
  <si>
    <t xml:space="preserve">SEX EDUCATION-SEXUALITY SOCIETY AND LEARNING</t>
  </si>
  <si>
    <t xml:space="preserve">Young women; sexuality; parents; peers; communication</t>
  </si>
  <si>
    <t xml:space="preserve">RISK COMMUNICATION; BEHAVIOR; FRIENDS; INTERVENTIONS; INVOLVEMENT; PREGNANCY; SEX</t>
  </si>
  <si>
    <t xml:space="preserve">Previous research has confirmed peers and parents as significant agents of socialisation with respect to young people's sexuality. The aim of this cross-sectional cohort study was to examine how parental and peer variables predict young women's sexual behaviour and sexuality-related thoughts and emotions, and whether perceived peer influences mediate the relationship between parental variables and young person sexuality. A total of 560 female high school students of 1st (mean age 15.56 years) and 3rd grade (mean age 17.55 years), selected by means of two-stage stratified probability sampling participated in the research. Results confirmed that peer variables explained considerably more variance in participant sexuality than parental variables. Indirect parental communication about sexuality was a significant positive predictor of sexual behaviour and sexuality-related thoughts and emotions in both subsamples. The strength of direct and indirect influences of parents and peers on young people's sexuality is determined by the age of the young person and specific aspects of adolescent sexuality. Perceived percentage of sexually active peers was the only mediator in older participants, while in the younger subsample, additional peer variables mediated the association between some parental and sexuality variables. In the discussion, special attention is given to implications of these results for planning future forms of comprehensive sexual education.</t>
  </si>
  <si>
    <t xml:space="preserve">[Bulat, Linda Rajhvajn; Ajdukovic, Marina] Univ Zagreb, Fac Law, Dept Social Work, Zagreb, Croatia; [Ajdukovic, Dea] Merkur Univ Hosp, Zagreb, Croatia; [Ajdukovic, Dea] Univ Appl Hlth Sci, Zagreb, Croatia</t>
  </si>
  <si>
    <t xml:space="preserve">Bulat, LR (corresponding author), Univ Zagreb, Fac Law, Dept Social Work, Zagreb, Croatia.</t>
  </si>
  <si>
    <t xml:space="preserve">lindarajhvajn@net.hr</t>
  </si>
  <si>
    <t xml:space="preserve">1468-1811</t>
  </si>
  <si>
    <t xml:space="preserve">1472-0825</t>
  </si>
  <si>
    <t xml:space="preserve">SEX EDUC-SEX SOC LEA</t>
  </si>
  <si>
    <t xml:space="preserve">Sex Educ.-Sex. Soc. Learn.</t>
  </si>
  <si>
    <t xml:space="preserve">10.1080/14681811.2015.1110691</t>
  </si>
  <si>
    <t xml:space="preserve">Education &amp; Educational Research; Public, Environmental &amp; Occupational Health</t>
  </si>
  <si>
    <t xml:space="preserve">DR4BH</t>
  </si>
  <si>
    <t xml:space="preserve">WOS:000379845900001</t>
  </si>
  <si>
    <t xml:space="preserve">Ruzic, B; Tomaskovic, I; Trnski, D; Kraus, O; Bekavac-Beslin, M; Vrkic, N</t>
  </si>
  <si>
    <t xml:space="preserve">Systemic stress responses in patients undergoing surgery for benign prostatic hyperplasia</t>
  </si>
  <si>
    <t xml:space="preserve">BJU INTERNATIONAL</t>
  </si>
  <si>
    <t xml:space="preserve">acute phase reactant; antioxidants; cortisol; oxidative stress; stress parameters; surgery of BPH</t>
  </si>
  <si>
    <t xml:space="preserve">OXIDATIVE STRESS; ANTIOXIDANT; MECHANISMS</t>
  </si>
  <si>
    <t xml:space="preserve">OBJECTIVE To determine differences in systemic stress responses in patients undergoing three different types of surgery for benign prostatic hyperplasia (BPH), evaluated by measuring levels of stress variables, i.e. cortisol; acutephase reactants, i.e. C-reactive protein (CRP) and fibrinogen; and antioxicants, i.e. total antioxidant status (TAS) and superoxide dismutase (SOD). PATIENTS AND METHODS The study included 80 patients who fulfilled the inclusion criteria for surgery for BPH. Based on an ultrasonographic estimate of the prostate volume before surgery, all patients were allocated to one of three groups; group 1, prostate :530 g and treated with transurethral incision of the prostate (TUIP); group 2, prostate 30-80 g, treated with transurethral resection of the prostate (TURP); group 3, prostate &gt;80 g, treated with a suprapubic transvesical prostatectomy (TP). Blood samples were taken from each patient on the day before and the day after surgery, and the acute-phase reactants and antioxicants measured; cortisol concentrations were also measured in 24-h urine samples the day before and 3 days after surgery. RESULTS There were significantly higher levels of cortisol, CRP and TAS, and significantly lower levels of fibrinogen and SOD in all study groups after surgery than before. Surgery and associated conditions, e.g. excitement, fear, blood loss, etc., lead to traumatic and oxidative stress, followed by a strong systemic stress response during and after surgery. Low fibrinogen levels after surgery had a different pattern from the other acute-phase reactants, as a result of increased fibrinolytic activity after TURP and TP. CONCLUSION The extent of the systemic stress response correlated fairly well with the degree of tissue damage, which differed in the three groups. Suprapubic TP caused the most tissue trauma and triggered the strongest systemic stress response. This response was moderate after TURP, while TUIP (a minor intervention) caused the least stress. Specific changes in stress markers could be used to improve surgery for BPH. Whether there is a benefit of antioxidant therapy during surgery for BPH should be evaluated in further studies.</t>
  </si>
  <si>
    <t xml:space="preserve">Univ Hosp Sisters Mercy, Dept Surg, Zagreb, Croatia; Univ Zagreb, Dept Urol, Sch Med, Zagreb 41000, Croatia; Univ Zagreb, Inst Clin Chem, Sch Med, Zagreb 41000, Croatia</t>
  </si>
  <si>
    <t xml:space="preserve">Ruzic, B (corresponding author), Univ Hosp Sisters Mercy, Dept Urol, Vinogradska Cesta 29, Zagreb 10000, Croatia.</t>
  </si>
  <si>
    <t xml:space="preserve">boris.ruzic@zg.htnet.hr</t>
  </si>
  <si>
    <t xml:space="preserve">1464-4096</t>
  </si>
  <si>
    <t xml:space="preserve">1464-410X</t>
  </si>
  <si>
    <t xml:space="preserve">BJU INT</t>
  </si>
  <si>
    <t xml:space="preserve">BJU Int.</t>
  </si>
  <si>
    <t xml:space="preserve">10.1111/j.1464-410X.2004.05276.x</t>
  </si>
  <si>
    <t xml:space="preserve">893WE</t>
  </si>
  <si>
    <t xml:space="preserve">WOS:000226750400021</t>
  </si>
  <si>
    <t xml:space="preserve">Uzarevic, Z; Koruga, AS; Kampic, I; Popijac, Z; Soldo, SB</t>
  </si>
  <si>
    <t xml:space="preserve">Uzarevic, Zvonimir; Koruga, Anamarija Soldo; Kampic, Ivana; Popijac, Zeljka; Soldo, Silva Butkovic</t>
  </si>
  <si>
    <t xml:space="preserve">Psychometric properties of Croatian version of the multiple sclerosis intimacy and sexuality questionnaire-15</t>
  </si>
  <si>
    <t xml:space="preserve">JOURNAL OF THE NEUROLOGICAL SCIENCES</t>
  </si>
  <si>
    <t xml:space="preserve">25th World Congress of Neurology (WCN)</t>
  </si>
  <si>
    <t xml:space="preserve">OCT 03-07, 2021</t>
  </si>
  <si>
    <t xml:space="preserve">Rome, ITALY</t>
  </si>
  <si>
    <t xml:space="preserve">[Uzarevic, Zvonimir] Univ Osijek, Fac Educ, Dept Nat Sci, Osijek, Croatia; [Koruga, Anamarija Soldo; Kampic, Ivana; Popijac, Zeljka; Soldo, Silva Butkovic] Clin Hosp Ctr Osijek, Dept Neurol, Osijek, Croatia; [Koruga, Anamarija Soldo; Soldo, Silva Butkovic] Univ Osijek, Fac Med, Dept Neurol, Osijek, Croatia</t>
  </si>
  <si>
    <t xml:space="preserve">ELSEVIER</t>
  </si>
  <si>
    <t xml:space="preserve">RADARWEG 29, 1043 NX AMSTERDAM, NETHERLANDS</t>
  </si>
  <si>
    <t xml:space="preserve">0022-510X</t>
  </si>
  <si>
    <t xml:space="preserve">1878-5883</t>
  </si>
  <si>
    <t xml:space="preserve">J NEUROL SCI</t>
  </si>
  <si>
    <t xml:space="preserve">J. Neurol. Sci.</t>
  </si>
  <si>
    <t xml:space="preserve">10.1016/j.jns.2021.118200</t>
  </si>
  <si>
    <t xml:space="preserve">WQ2FZ</t>
  </si>
  <si>
    <t xml:space="preserve">WOS:000713637301019</t>
  </si>
  <si>
    <t xml:space="preserve">Hudorovic, N; Ahel, Z</t>
  </si>
  <si>
    <t xml:space="preserve">Hudorovic, Narcis; Ahel, Zaky</t>
  </si>
  <si>
    <t xml:space="preserve">Epidemiology in a Mediterranean region of cardiac surgery patients in the 21st century</t>
  </si>
  <si>
    <t xml:space="preserve">EUROPEAN JOURNAL OF CARDIO-THORACIC SURGERY</t>
  </si>
  <si>
    <t xml:space="preserve">Epidemiology; Interacting determinants; Risk summary scores</t>
  </si>
  <si>
    <t xml:space="preserve">[Hudorovic, Narcis] Univ Hosp Sestre Milosrdnice, Dept Endo &amp; Vasc Surg, Zagreb 10000, Croatia; [Ahel, Zaky] Policlin Internal Med &amp; Urol, Dr Zaky Polyclin, Zagreb, Croatia</t>
  </si>
  <si>
    <t xml:space="preserve">Hudorovic, N (corresponding author), Univ Hosp Sestre Milosrdnice, Univ Dept Surg, Vinogradska 29, Zagreb 10000, Croatia.</t>
  </si>
  <si>
    <t xml:space="preserve">OXFORD UNIV PRESS INC</t>
  </si>
  <si>
    <t xml:space="preserve">CARY</t>
  </si>
  <si>
    <t xml:space="preserve">JOURNALS DEPT, 2001 EVANS RD, CARY, NC 27513 USA</t>
  </si>
  <si>
    <t xml:space="preserve">1010-7940</t>
  </si>
  <si>
    <t xml:space="preserve">1873-734X</t>
  </si>
  <si>
    <t xml:space="preserve">EUR J CARDIO-THORAC</t>
  </si>
  <si>
    <t xml:space="preserve">Eur. J. Cardio-Thorac. Surg.</t>
  </si>
  <si>
    <t xml:space="preserve">10.1016/j.ejcts.2010.07.016</t>
  </si>
  <si>
    <t xml:space="preserve">736CZ</t>
  </si>
  <si>
    <t xml:space="preserve">WOS:000288469100050</t>
  </si>
  <si>
    <t xml:space="preserve">Slavic, N; Ivek, T</t>
  </si>
  <si>
    <t xml:space="preserve">Alkier, R; Markovic, S; Peric, M</t>
  </si>
  <si>
    <t xml:space="preserve">Slavic, Natasa; Ivek, Tanja</t>
  </si>
  <si>
    <t xml:space="preserve">STANDARDIZATION OF SERVICES AS KEY COMPONENTS OF CYCLING TOURISM DESTINATION DEVELOPMENT</t>
  </si>
  <si>
    <t xml:space="preserve">6TH INTERNATIONAL SCIENTIFIC CONFERENCE TOSEE - TOURISM IN SOUTHERN AND EASTERN EUROPE 2021: TOSEE - SMART, EXPERIENCE, EXCELLENCE &amp; TOFEEL - FEELINGS, EXCITEMENT, EDUCATION, LEISURE</t>
  </si>
  <si>
    <t xml:space="preserve">Tourism in South East Europe</t>
  </si>
  <si>
    <t xml:space="preserve">6th International Scientific Conference on Tourism in Southern and Eastern Europe (ToSEE)</t>
  </si>
  <si>
    <t xml:space="preserve">JUN 30-JUL 02, 2021</t>
  </si>
  <si>
    <t xml:space="preserve">Opatija, CROATIA</t>
  </si>
  <si>
    <t xml:space="preserve">cycling tourism; service standardization; cycling tourism development; cycling tourism destination; cycling tourism development model</t>
  </si>
  <si>
    <t xml:space="preserve">Purpose - The objective of this paper is to suggest a development scenario for cycling tourism destinations in the form of a model with identified stages, stakeholders, and activities, contingent upon regional commitment and supported by EU funding. Its purpose is to evaluate the role of service standardization in cycling tourism destination development from the stakeholder perspective. Methodology - This paper uses the case study approach in capturing practical implications of real-life regional tourism development. The conceptual model is a result of the conducted study and analysis that included qualitative data from strategic documents, implemented actions, and onsite observations, as well as the opinions, attitudes, and suggestions of tourism development stakeholders. Proposed is a more general and widely applicable cycling tourism development model, built around service standardization as the key component. Findings - Not all regional stakeholders (primarily service providers) demonstrate willingness to adapt to cycling tourism standardization, regardless of the simplicity of criteria for a basic (entrance) level of standardization. Interestingly, service providers that already cater to cycling tourists (or have attempted to) and have adopted some kind of service customization are more responsive to regional standardization initiative. Research results confirm the standpoint of the conceptual model that service standardization plays a key role in cycling tourism development. Contribution - This research provides more insight into the stakeholder perspective of cycling tourism development. Capturing stakeholder behaviour and attitudes towards service standardization as part of the strategic regional tourism development model offers practical and managerial implications for destination management and other (potential) actors in cycling tourism development. Research results indicate that service standardization is the key component of the destination's cycling tourism development model, influenced by top-down development planning, stakeholder-involvement, and collaborative efforts at each stage.</t>
  </si>
  <si>
    <t xml:space="preserve">[Slavic, Natasa] Univ Rijeka, Fac Tourism &amp; Hospitality Management, Primorska 46, Ika, Opatija, Croatia; [Ivek, Tanja] Zagorska Razvojna Agencija, Frana Galovica 1b, Krapina, Croatia</t>
  </si>
  <si>
    <t xml:space="preserve">Slavic, N (corresponding author), Univ Rijeka, Fac Tourism &amp; Hospitality Management, Primorska 46, Ika, Opatija, Croatia.</t>
  </si>
  <si>
    <t xml:space="preserve">natasa.slavic@fthm.hr; tanja@zara.hr</t>
  </si>
  <si>
    <t xml:space="preserve">Kovacic, Natasa/0000-0002-7905-6116</t>
  </si>
  <si>
    <t xml:space="preserve">1848-4050</t>
  </si>
  <si>
    <t xml:space="preserve">TOUR S E EUROPE</t>
  </si>
  <si>
    <t xml:space="preserve">10.20867/tosee.06.45</t>
  </si>
  <si>
    <t xml:space="preserve">BT1NG</t>
  </si>
  <si>
    <t xml:space="preserve">WOS:000799241100045</t>
  </si>
  <si>
    <t xml:space="preserve">Basta-Juzbasic, A; Ceovic, R</t>
  </si>
  <si>
    <t xml:space="preserve">Basta-Juzbasic, Aleksandra; Ceovic, Romana</t>
  </si>
  <si>
    <t xml:space="preserve">Chancroid, Lymphogranuloma venereum, granuloma inguinale, genital herpes simplex infection, and molluscum contagiosum</t>
  </si>
  <si>
    <t xml:space="preserve">CLINICS IN DERMATOLOGY</t>
  </si>
  <si>
    <t xml:space="preserve">POLYMERASE-CHAIN-REACTION; INITIATED FAMCICLOVIR THERAPY; EUROPEAN GUIDELINE; CHLAMYDIA-TRACHOMATIS; DOUBLE-BLIND; SINGLE-DAY; DONOVANOSIS; DIAGNOSIS; VIRUS; MANAGEMENT</t>
  </si>
  <si>
    <t xml:space="preserve">Chancroid, lymphogranuloma venereum, and granuloma inguinale may be considered as tropical venereal diseases. These diseases were a major diagnostic and therapeutic challenge in past centuries. Currently, patients with these bacterial infections that are endemic to the tropics occasionally consult with dermatologists in temperate climates. Due to the increasing frequency of travel to the tropics for tourism and work, as well as the increasing number of immigrants from these areas, it is important for dermatologists practicing in temperate climates to be familiar with the dermatologic manifestations of such infections, to be prepared to diagnose these diseases, and to treat these patients. All three tropical infections respond well to prompt and appropriate antimicrobial treatment, although herpes progenitalis still cannot be cured, and the number of people infected keeps growing; moreover, genital herpes can be transmitted by viral shedding before and after the visual signs or symptoms. Acyclovir, valacyclovir, and famciclovir can shorten outbreaks and make them less severe or even stop them from happening. There is currently no etiologic treatment for molluscum contagiosum, and the majority of treatment options are mechanical, causing a certain degree of discomfort. The molluscum contagiosum virus, unlike the other infectious agents mentioned, does not invade the skin. (C) 2014 Elsevier Inc. All rights reserved.</t>
  </si>
  <si>
    <t xml:space="preserve">[Basta-Juzbasic, Aleksandra; Ceovic, Romana] Univ Zagreb, Sch Med, Dept Dermatol &amp; Venereol, Univ Hosp Ctr Zagreb, HR-10000 Zagreb, Croatia</t>
  </si>
  <si>
    <t xml:space="preserve">Ceovic, R (corresponding author), Univ Zagreb, Sch Med, Dept Dermatol &amp; Venereol, Univ Hosp Ctr Zagreb, HR-10000 Zagreb, Croatia.</t>
  </si>
  <si>
    <t xml:space="preserve">romana.ceovic@zg.htnet.hr</t>
  </si>
  <si>
    <t xml:space="preserve">0738-081X</t>
  </si>
  <si>
    <t xml:space="preserve">1879-1131</t>
  </si>
  <si>
    <t xml:space="preserve">CLIN DERMATOL</t>
  </si>
  <si>
    <t xml:space="preserve">Clin. Dermatol.</t>
  </si>
  <si>
    <t xml:space="preserve">10.1016/j.clindermatol.2013.08.013</t>
  </si>
  <si>
    <t xml:space="preserve">AC2RS</t>
  </si>
  <si>
    <t xml:space="preserve">WOS:000332352300016</t>
  </si>
  <si>
    <t xml:space="preserve">Buljan, D; Buljan, M; Zivkovic, MV; Situm, M</t>
  </si>
  <si>
    <t xml:space="preserve">Buljan, Danijel; Buljan, Marija; Zivkovic, Maja Vurnek; Situm, Mirna</t>
  </si>
  <si>
    <t xml:space="preserve">Basic aspects of psychodermatology</t>
  </si>
  <si>
    <t xml:space="preserve">23rd Danube Symposium of Psychiatry</t>
  </si>
  <si>
    <t xml:space="preserve">OCT 05-05, 2008</t>
  </si>
  <si>
    <t xml:space="preserve">Mostar, BOSNIA &amp; HERCEG</t>
  </si>
  <si>
    <t xml:space="preserve">psychodermatology; psychocutaneous medicine; dermatology; psychopharmacology; laiason psychiatry</t>
  </si>
  <si>
    <t xml:space="preserve">SUICIDE</t>
  </si>
  <si>
    <t xml:space="preserve">Psychodermatological or psychocutaneous disorders are conditions resulting from the interaction between the mind and the skin. There are three major groups of psychodermato logical disorders; psychophysiologic disorders, psychiatric disorders with dermatologic symptoms, and dermatologic disorders with psychiatric symptoms. Along with the standard dermatological treatment, majority of these disorders can be treated with cognitive-bihevioral psychotherapy, psychoterapeutic stress-and-anxiety-management technicques and psychotropic drugs. Therefore, understanding of biopsychosocial approaches and liaison approach involving general practice, psychiatrist, dermatologist and psychologist treatment in this field is essential.</t>
  </si>
  <si>
    <t xml:space="preserve">Univ Zagreb, Univ Hosp Sestre Milosrdice, Dept Psychiat, Zagreb 10000, Croatia; [Buljan, Marija; Zivkovic, Maja Vurnek; Situm, Mirna] Univ Zagreb, Univ Hosp Sestre Milosrdnice, Dept Dermatol &amp; Venerol, Zagreb 10000, Croatia</t>
  </si>
  <si>
    <t xml:space="preserve">Buljan, D (corresponding author), Univ Zagreb, Univ Hosp Sestre Milosrdice, Dept Psychiat, Vinogradska Cesta 29, Zagreb 10000, Croatia.</t>
  </si>
  <si>
    <t xml:space="preserve">buljan.marija@gmail.com</t>
  </si>
  <si>
    <t xml:space="preserve">356GP</t>
  </si>
  <si>
    <t xml:space="preserve">WOS:000259767000024</t>
  </si>
  <si>
    <t xml:space="preserve">Vicic, M; Peternel, S; Simonic, E; Sotosek-Tokmadzic, V; Massari, D; Brajac, I; Kastelan, M; Prpic-Massari, L</t>
  </si>
  <si>
    <t xml:space="preserve">Vicic, Marijana; Peternel, Sandra; Simonic, Edita; Sotosek-Tokmadzic, Vlatka; Massari, Drazen; Brajac, Ines; Kastelan, Marija; Prpic-Massari, Larisa</t>
  </si>
  <si>
    <t xml:space="preserve">Cytotoxic T lymphocytes as a potential brake of keratinocyte proliferation in psoriasis</t>
  </si>
  <si>
    <t xml:space="preserve">PERFORIN EXPRESSION; BLOOD-LYMPHOCYTES; PERIPHERAL-BLOOD; CELLS; DISEASE; LESIONS; GRANULYSIN; IMMUNOPATHOGENESIS; POPULATIONS; FREQUENCY</t>
  </si>
  <si>
    <t xml:space="preserve">Psoriasis is a chronic papulosquamous skin disease, histologically characterized by epidermal hyperproliferation and dermal infiltration of inflammatory cells. The majority of T lymphocytes infiltrating dermis are CD4+ T lymphocytes secreting type 1 and type 17 cytokines. These cytokines are responsible for triggering keratinocyte proliferation as well as chemolcine secretion and subsequent migration of other inflammatory cells in the skin. Contrarily, lymphocytes that accumulate in epidermis are mainly CD8+ T lymphocytes. According to the recent findings, these cells can also secrete type 1 and type 17 cytokines. However, it is demonstrated so far that epidermal CD8+ T lymphocytes contain higher amounts of cytolytic molecules, such as perforin, granzyme B and granulysin whose role in psoriasis pathogenesis is still unknown. Therefore, in this article we hypothesize the active involvement of cell mediated cytotoxicity in killing the proliferating keratinocytes as a mechanism of potential self-defense and possible brake in psoriatic plaque formation, maintaining skin homeostasis. (C) 2015 Elsevier Ltd. All rights reserved.</t>
  </si>
  <si>
    <t xml:space="preserve">[Vicic, Marijana; Peternel, Sandra; Simonic, Edita; Brajac, Ines; Kastelan, Marija; Prpic-Massari, Larisa] Univ Rijeka, Fac Med, Dept Dermatovenerol, Clin Hosp Ctr Rijeka, Kresmirova 42, Rijeka 51000, Croatia; [Sotosek-Tokmadzic, Vlatka] Univ Rijeka, Fac Med, Dept Physiol &amp; Immunol, B Branchetta 20, Rijeka 51000, Croatia; [Massari, Drazen] Hosp Med Rehabil Hearth &amp; Lung Dis &amp; Rheumatism T, Div Rheumatol &amp; Phys Med, M Tita 188, Opatija 51410, Croatia</t>
  </si>
  <si>
    <t xml:space="preserve">Prpic-Massari, L (corresponding author), Univ Rijeka, Fac Med, Dept Dermatovenerol, Clin Hosp Ctr Rijeka, Kresmirova 42, Rijeka 51000, Croatia.</t>
  </si>
  <si>
    <t xml:space="preserve">larisa.prpic@medri.uniri.hr</t>
  </si>
  <si>
    <t xml:space="preserve">Peternel, Sandra/O-2506-2018; Vicic, Marijana/AGB-0394-2022; Brajac, Ines/S-3161-2018; Sotosek Tokmadzic, Vlatka/O-2359-2018; Massari, Larisa Prpić/Q-1568-2018; Vicic, Marijana/S-4395-2018; Kaštelan, Marija/S-2288-2018</t>
  </si>
  <si>
    <t xml:space="preserve">Peternel, Sandra/0000-0001-8590-0451; Vicic, Marijana/0000-0002-0970-0463; Brajac, Ines/0000-0003-1491-7998; Sotosek Tokmadzic, Vlatka/0000-0003-2645-5364; Massari, Larisa Prpić/0000-0003-3572-6197; Vicic, Marijana/0000-0002-0970-0463; Kaštelan, Marija/0000-0002-8318-8031</t>
  </si>
  <si>
    <t xml:space="preserve">This work is a part of the project financially supported by the University of Rijeka.</t>
  </si>
  <si>
    <t xml:space="preserve">1532-2777</t>
  </si>
  <si>
    <t xml:space="preserve">10.1016/j.mehy.2015.12.004</t>
  </si>
  <si>
    <t xml:space="preserve">DE7RU</t>
  </si>
  <si>
    <t xml:space="preserve">WOS:000370835200014</t>
  </si>
  <si>
    <t xml:space="preserve">Polovina, S; Milicic, J; Cvjeticanin, M; Prologscic, TP</t>
  </si>
  <si>
    <t xml:space="preserve">Polovina, Svetislav; Milicic, Jasna; Cvjeticanin, Miljenko; Prologscic, Tajana Polovina</t>
  </si>
  <si>
    <t xml:space="preserve">Qualitative dermatoglyphic traits in brachial plexus palsy</t>
  </si>
  <si>
    <t xml:space="preserve">qualitative dermatoglyphics; brachial plexus palsy; genetic predisposition</t>
  </si>
  <si>
    <t xml:space="preserve">IN-UTERO INJURY; RISK-FACTORS</t>
  </si>
  <si>
    <t xml:space="preserve">It has been considered for many years that the cause of perinatal brachial plexus palsy (PBPP) is excessive lateral traction applied to the fetal head at delivery, in association with anterior shoulder dystocia, but this do not explain all cases of brachial plexus palsy. The incidence found in several family members could be suggestive for inheritance with variable expression. The aim of this study was to prove early found confirmations of genetic predisposition for PBPP In the previous studies, the quantitative dermatoglyphic analysis showed some differences in digito-palmar dermatoglyphs between patients with PBPP and healthy controls. Now this qualitative analysis will try to determine hereditary of those diseases. We analyzed digito-palmar dermatoglyphics from 140 subjects (70 males and 70 females) diagnosed with PBPP and 400 phenotypically healthy adults (200 males and 200 females) from Zagreb area as control group. The results of Chi-square test showed statistically significant differences for frequencies of patterns on fingers in females between the groups observed. Statistically significant differences were found on palms in III and IV interdigital areas in both males and females and in thenar and I interdigital area only in females. As it was found in previous researches on quantitative dermatoglyphic traits, more differences are found between females with PBPP and control group, than between males. The fact, that the main presumed cause of PBPP is obstetrical trauma, it could be associated with congenital variability in formation of brachial plexus.</t>
  </si>
  <si>
    <t xml:space="preserve">[Polovina, Svetislav] Policlin Phys Med &amp; Rehabil Prof Dr M Stojcevic P, HR-10000 Zagreb, Croatia; [Milicic, Jasna] Inst Anthropol Res, Zagreb, Croatia; [Cvjeticanin, Miljenko] Private Clin Phys Med &amp; Rehabil, Zagreb, Croatia; [Prologscic, Tajana Polovina] Univ Hosp Osijek, Dept Phys Med &amp; Rehabil, Osijek, Croatia</t>
  </si>
  <si>
    <t xml:space="preserve">Institute for Anthropological Research Zagreb</t>
  </si>
  <si>
    <t xml:space="preserve">Polovina, S (corresponding author), Policlin Phys Med &amp; Rehabil Prof Dr M Stojcevic P, Kosirnikova 14, HR-10000 Zagreb, Croatia.</t>
  </si>
  <si>
    <t xml:space="preserve">250NU</t>
  </si>
  <si>
    <t xml:space="preserve">WOS:000252308100027</t>
  </si>
  <si>
    <t xml:space="preserve">Aurer, I</t>
  </si>
  <si>
    <t xml:space="preserve">Aurer, Igor</t>
  </si>
  <si>
    <t xml:space="preserve">Mantle cell lymphoma in patients not eligible for autologous stem cell transplantation</t>
  </si>
  <si>
    <t xml:space="preserve">CURRENT OPINION IN ONCOLOGY</t>
  </si>
  <si>
    <t xml:space="preserve">aged; drug therapy; mantle cell lymphoma</t>
  </si>
  <si>
    <t xml:space="preserve">BENDAMUSTINE PLUS RITUXIMAB; OPEN-LABEL; PHASE-II; INDUCTION THERAPY; SINGLE-ARM; R-CHOP; MULTICENTER; IBRUTINIB; LENALIDOMIDE; BORTEZOMIB</t>
  </si>
  <si>
    <t xml:space="preserve">Purpose of review Mantle cell lymphoma (MCL) is a disease predominantly affecting elderly patients with bad prognosis. Recently, a number of new agents have been shown to be active in this disease. This article reviews this data from the standpoint of everyday practice. Recent findings Front-line regimens combining rituximab with CHOP, cytarabine, bendamustine or lenalidomide, frequently followed by rituximab maintenance, remain the standard. Choice depends on the aggressiveness of the disease, patient characteristics and local availability. BTK inhibitors have emerged as most important agents for the treatment of relapsed/refractory disease, but many other options exist, including rituximab, chemotherapy, immunomodulators, bortezomib and venetoclax that can be used in combination and sequentially. In frail patients, combinations of rituximab with low-intensity chemotherapy, immunomodulators and BTK inhibitors can be useful but care must be taken to avoid additive drug toxicities and interaction. Recent advances in treatment of MCL enable the delivery of multiple lines of therapy resulting in prolonged survival in most patients. Results of treatment of blastoid MCL with high Ki67 remain unsatisfactory and are an unmet medical need.</t>
  </si>
  <si>
    <t xml:space="preserve">[Aurer, Igor] Univ Hosp Ctr Zagreb, Dept Internal Med, Div Hematol, Kispaticeva 12, HR-10000 Zagreb, Croatia; [Aurer, Igor] Univ Zagreb, Sch Med, Zagreb, Croatia</t>
  </si>
  <si>
    <t xml:space="preserve">Aurer, I (corresponding author), Univ Hosp Ctr Zagreb, Dept Internal Med, Div Hematol, Kispaticeva 12, HR-10000 Zagreb, Croatia.</t>
  </si>
  <si>
    <t xml:space="preserve">igor.aurer@mef.hr</t>
  </si>
  <si>
    <t xml:space="preserve">University of Zagreb, Zagreb, Croatia</t>
  </si>
  <si>
    <t xml:space="preserve">This work was supported by a grant from University of Zagreb, Zagreb, Croatia.</t>
  </si>
  <si>
    <t xml:space="preserve">1040-8746</t>
  </si>
  <si>
    <t xml:space="preserve">1531-703X</t>
  </si>
  <si>
    <t xml:space="preserve">CURR OPIN ONCOL</t>
  </si>
  <si>
    <t xml:space="preserve">Curr. Opin. Oncol.</t>
  </si>
  <si>
    <t xml:space="preserve">10.1097/CCO.0000000000000556</t>
  </si>
  <si>
    <t xml:space="preserve">JT1LX</t>
  </si>
  <si>
    <t xml:space="preserve">WOS:000500760600002</t>
  </si>
  <si>
    <t xml:space="preserve">Pogorelic, Z; Luksic, AM; Mihanovic, J; Dikic, D; Balta, V</t>
  </si>
  <si>
    <t xml:space="preserve">Pogorelic, Zenon; Luksic, Ana Marija; Mihanovic, Jakov; Dikic, Domagoj; Balta, Vedran</t>
  </si>
  <si>
    <t xml:space="preserve">Hyperbilirubinemia as an Indicator of Perforated Acute Appendicitis in Pediatric Population: A Prospective Study</t>
  </si>
  <si>
    <t xml:space="preserve">SURGICAL INFECTIONS</t>
  </si>
  <si>
    <t xml:space="preserve">acute appendicitis; appendectomy; bilirubin; complicated appendicitis; hyperbilirubinemia; perforated appendicitis</t>
  </si>
  <si>
    <t xml:space="preserve">ELEVATED SERUM BILIRUBIN; LAPAROSCOPIC APPENDECTOMY; CHILDREN; SCORE; PREDICTOR</t>
  </si>
  <si>
    <t xml:space="preserve">Background: This prospective cohort study aimed to investigate the association of hyperbilirubinemia with perforated appendicitis in the pediatric population. Patients and Methods: A total of 284 children in whom the diagnosis of acute appendicitis was established were included in this study. The patients were allocated in study groups in regard to operative findings. The first study group included patients who had perforated appendicitis (n = 64; 22.5%) whereas the patients in the second group had simple appendicitis (n = 220; 77.5%). Blood samples for serum bilirubin levels and acute inflammatory markers were taken before the patients underwent surgery. The primary outcome of the study was to investigate whether the level of serum bilirubin should be used to distinguish between simple and perforated appendicitis. Results: The median level of serum bilirubin in children with perforated appendicitis was 27 mcmol/L whereas the patients with simple appendicitis had lower median levels of serum bilirubin (10 mu mol/L; p &lt; 0.001). An area under the receiver operating characteristic (ROC) curve for total serum bilirubin was 0.876 (95% confidence interval [CI], 0.820-0.929) in the patients who had a perforated appendicitis. An ROC analysis showed the best sensitivity (92%) and specificity (77.3%) for a cutoff value of 15.5 mcmol/L for total serum bilirubin (p &lt; 0.001). Hyperbilirubinemia at admission was found in 35 patients (54.7%) with complicated appendicitis and in 14 patients (6.4%) with non-perforated appendicitis (p &lt; 0.001). The modeling of collected data by multivariable logistic regression identified serum bilirubin concentration (odss ratio [OR] = 1.12; 95% CI, 1.07-1.18; p &lt; 0.001), serum sodium concentration (OR = 0.64; 95% CI, 0.51-0.81; p &lt; 0.001), body temperature (OR = 2.48; 95% CI, 1.05-0.84; p &lt; 0.001), and duration of symptoms (OR = 1.06; 95% CI, 1.02-1.09; p &lt; 0.001) as risk factors for perforated appendicitis. Conclusion: Elevateds level of total serum bilirubin may be useful as an indicator of perforated appendicitis in children. Levels of bilirubin in serum is an inexpensive, simple, and available laboratory marker and should therefore be recommended in the initial evaluation for acute appendicitis in pediatric patients.</t>
  </si>
  <si>
    <t xml:space="preserve">[Pogorelic, Zenon] Univ Hosp Split, Dept Pediat Surg, Spinciceva 1, Split 21000, Croatia; [Pogorelic, Zenon; Luksic, Ana Marija] Univ Split, Sch Med, Dept Surg, Split, Croatia; [Mihanovic, Jakov] Zadar Gen Hosp, Dept Surg, Zadar, Croatia; [Dikic, Domagoj; Balta, Vedran] Univ Zagreb, Fac Sci, Div Biol, Zagreb, Croatia</t>
  </si>
  <si>
    <t xml:space="preserve">University of Split; University of Split; University of Zadar; University of Zagreb</t>
  </si>
  <si>
    <t xml:space="preserve">Pogorelic, Zenon/G-1250-2017; Mihanovic, Jakov/D-6421-2018; Balta, Vedran/AGY-2376-2022</t>
  </si>
  <si>
    <t xml:space="preserve">Pogorelic, Zenon/0000-0002-1517-720X; Mihanovic, Jakov/0000-0001-6450-2956; Dikic, Domagoj/0000-0003-0909-3488; Balta, Vedran/0000-0002-0424-1173</t>
  </si>
  <si>
    <t xml:space="preserve">1096-2964</t>
  </si>
  <si>
    <t xml:space="preserve">1557-8674</t>
  </si>
  <si>
    <t xml:space="preserve">SURG INFECT</t>
  </si>
  <si>
    <t xml:space="preserve">Surg. Infect.</t>
  </si>
  <si>
    <t xml:space="preserve">DEC 1</t>
  </si>
  <si>
    <t xml:space="preserve">10.1089/sur.2021.107</t>
  </si>
  <si>
    <t xml:space="preserve">AUG 2021</t>
  </si>
  <si>
    <t xml:space="preserve">Infectious Diseases; Surgery</t>
  </si>
  <si>
    <t xml:space="preserve">XI5JJ</t>
  </si>
  <si>
    <t xml:space="preserve">WOS:000683487200001</t>
  </si>
  <si>
    <t xml:space="preserve">Vurnek, M; Buljan, M; Situm, M</t>
  </si>
  <si>
    <t xml:space="preserve">Vurnek, Maja; Buljan, Marija; Situm, Mirna</t>
  </si>
  <si>
    <t xml:space="preserve">Psychological status and coping with illness in patients with malignant melanoma</t>
  </si>
  <si>
    <t xml:space="preserve">malignant melanoma; emotional reaction; depression; quality of life; coping styles</t>
  </si>
  <si>
    <t xml:space="preserve">QUALITY-OF-LIFE; SUPPORT</t>
  </si>
  <si>
    <t xml:space="preserve">Melanoma patients are subject to different degrees of psychosocial distress. The emotional impact of malignant melanoma can be long lasting and profound, with the most common reactions to melanoma being depression, anxiety and deterioration in quality of life. Coping styles have been shown to have a significant influence on patients' quality of life and their emotional reaction to the illness. The aim of this paper was to investigate the quality of life, emotional status and coping styles in patients with melanoma. 31 patients suffering from malignant melanoma were included in the study. Results of this study show that melanoma has a medium influence on patients' psychological status and quality of life. The most &gt;&gt; constructive &lt;&lt; coping style-problem focused coping is the mostly used style by the patients, which might be one of the reasons why the illness didn't have a more severe influence on patients' psychological status.</t>
  </si>
  <si>
    <t xml:space="preserve">Univ Hosp Sestre Milosrdnice, Dept Dermatovenereol, Zagreb 10000, Croatia</t>
  </si>
  <si>
    <t xml:space="preserve">Vurnek, M (corresponding author), Univ Hosp Sestre Milosrdnice, Dept Dermatovenereol, Vinogradska 29, Zagreb 10000, Croatia.</t>
  </si>
  <si>
    <t xml:space="preserve">maja_vurnek@yahoo.com</t>
  </si>
  <si>
    <t xml:space="preserve">143XD</t>
  </si>
  <si>
    <t xml:space="preserve">WOS:000244758800013</t>
  </si>
  <si>
    <t xml:space="preserve">Nincevic, Z; Lasic, D; Glavina, T; Mikacic, M; Carev, M; Podrug, K</t>
  </si>
  <si>
    <t xml:space="preserve">Nincevic, Zeljko; Lasic, Davor; Glavina, Trpimir; Mikacic, Marijana; Carev, Mladen; Podrug, Kristian</t>
  </si>
  <si>
    <t xml:space="preserve">QUETIAPINE POISONING ASSOCIATED WITH NEUROLEPTIC MALIGNANT SYNDROME, RHABDOMYOLYSIS AND RENAL FAILURE: A CASE REPORT</t>
  </si>
  <si>
    <t xml:space="preserve">OVERDOSE</t>
  </si>
  <si>
    <t xml:space="preserve">[Nincevic, Zeljko; Carev, Mladen] Univ Hosp Ctr Split, Dept Anaesthesiol &amp; Intens Care Med, Spinciceva 1, Split 21000, Croatia; [Lasic, Davor; Glavina, Trpimir] Univ Hosp Ctr Split, Dept Psychiat, Split, Croatia; [Mikacic, Marijana; Podrug, Kristian] Univ Hosp Ctr Split, Dept Internal Intens Care Med, Split, Croatia</t>
  </si>
  <si>
    <t xml:space="preserve">Nincevic, Z (corresponding author), Univ Hosp Ctr Split, Dept Anaesthesiol &amp; Intens Care Med, Spinciceva 1, Split 21000, Croatia.</t>
  </si>
  <si>
    <t xml:space="preserve">zeljko.nincevic@gmail.com</t>
  </si>
  <si>
    <t xml:space="preserve">Podrug, Kristian/HJI-1323-2023; Glavina, Trpimir/E-2753-2017; Carev, Mladen/D-5625-2017; Lasic, Davor/D-6858-2017</t>
  </si>
  <si>
    <t xml:space="preserve">Podrug, Kristian/0000-0001-8900-3045; Glavina, Trpimir/0000-0003-2228-0157; Carev, Mladen/0000-0003-2209-9331; Lasic, Davor/0000-0001-7571-0291</t>
  </si>
  <si>
    <t xml:space="preserve">10.24869/psyd.2017.84</t>
  </si>
  <si>
    <t xml:space="preserve">EQ3RO</t>
  </si>
  <si>
    <t xml:space="preserve">WOS:000397990400012</t>
  </si>
  <si>
    <t xml:space="preserve">Bitunjac, K; Saraga, M</t>
  </si>
  <si>
    <t xml:space="preserve">Bitunjac, Kristina; Saraga, Marijan</t>
  </si>
  <si>
    <t xml:space="preserve">Alcohol Intoxication in Pediatric Age: Ten-year Retrospective Study</t>
  </si>
  <si>
    <t xml:space="preserve">ADOLESCENTS; CHILDREN; ABUSE; COMMUNITY; DRINKING; PARENTS; TRENDS</t>
  </si>
  <si>
    <t xml:space="preserve">Aim To examine the changes in the number of children younger than 18 who were hospitalized due to alcohol intoxication at the Department of Pediatrics, University Hospital of Split, from November 1, 1997 to October 31, 2007. Methods Data on children hospitalized due to intoxication were retrieved from hospital medical records. Children were classified into 4 age groups: 0-5, 6-9, 10-13, and 14-18 years, and their sex and type of intoxication were recorded. For children with alcohol intoxication, data on time of intoxication, reason for drinking, presence of injuries or suspected suicide attempts, and possible presence of other drugs in the organism were collected. Results Out of 29 506 hospitalized children, 594 were hospitalized due to intoxications. Out of these, 239 (40.2%) were hospitalized due to intoxication by alcohol. More boys than girls were hospitalized (71.1%). The proportion of alcohol intoxication cases among all types of intoxication cases increased from 16.7% in 1997/98 to 66.3% in 2006/07. The proportion of patients hospitalized due to alcohol intoxication increased from 0.3% of all hospitalized children in the first year to 1.7% in the last year of the study (P = 0.015, 7 test for comparison of two proportions). Eighty two per cent of alcohol intoxication cases were in the 14-18 age-group. The number of alcohol intoxication cases increased among girls from 1 case (6.3% of all intoxication cases among girls) in 1997/98 to 15 cases (45.5%) in 2006/07, while among boys it increased from 6 cases (23.1% of all intoxicated boys) in 1997/98 to 44 cases (78.6%) in 2006/07. Children usually drank outside their homes (79.4%) and mostly on weekends and holidays (73.2%). Conclusion The alarming increase in the number of hospitalizations due to alcohol intoxication in children, especially among girls and in the adolescent age group, represents a serious problem, which requires further attention and research.</t>
  </si>
  <si>
    <t xml:space="preserve">[Saraga, Marijan] Univ Hosp Split, Dept Pediat, Split 21000, Croatia; [Bitunjac, Kristina; Saraga, Marijan] Univ Split, Sch Med, Split 21000, Croatia</t>
  </si>
  <si>
    <t xml:space="preserve">Saraga, M (corresponding author), Univ Hosp Split, Dept Pediat, Spinciceva 1, Split 21000, Croatia.</t>
  </si>
  <si>
    <t xml:space="preserve">msaraga@kbsplit.hr</t>
  </si>
  <si>
    <t xml:space="preserve">Saraga, Marijan/E-7647-2017</t>
  </si>
  <si>
    <t xml:space="preserve">Saraga, Marijan/0000-0002-6855-163X</t>
  </si>
  <si>
    <t xml:space="preserve">10.3325/cmj.2009.50.151</t>
  </si>
  <si>
    <t xml:space="preserve">452PL</t>
  </si>
  <si>
    <t xml:space="preserve">WOS:000266553600007</t>
  </si>
  <si>
    <t xml:space="preserve">Asic, A; Marjanovic, D; Mirat, J; Primorac, D</t>
  </si>
  <si>
    <t xml:space="preserve">Asic, Adna; Marjanovic, Damir; Mirat, Jure; Primorac, Dragan</t>
  </si>
  <si>
    <t xml:space="preserve">Pharmacogenetics of novel oral anticoagulants: a review of identified gene variants &amp; future perspectives</t>
  </si>
  <si>
    <t xml:space="preserve">PERSONALIZED MEDICINE</t>
  </si>
  <si>
    <t xml:space="preserve">anticoagulation; apixaban; dabigatran; edoxaban; novel oral anticoagulants; pharmacogenetics; rivaroxaban</t>
  </si>
  <si>
    <t xml:space="preserve">ATRIAL-FIBRILLATION; VENOUS THROMBOEMBOLISM; KNEE REPLACEMENT; DABIGATRAN; APIXABAN; MANAGEMENT; EDOXABAN; RIVAROXABAN; WARFARIN; PHARMACOKINETICS</t>
  </si>
  <si>
    <t xml:space="preserve">Novel oral anticoagulants (NOACs) are becoming a therapy of choice in everyday clinical practice after almost 50 years during which warfarin and related coumarin derivatives were used as the main anticoagulants. Advantages of NOACs over standard anticoagulants include their predictable pharmacodynamics and pharmacokinetics, stable plasma concentrations and less drug-drug and food-drug interactions. However, pharmacogenetics has its place in administration of NOACs, as considerable interindividual variations have been detected. In this review, previous findings in pharmacogenetics of dabigatran, rivaroxaban, apixaban and edoxaban are summarized, along with recommendations for studying genes encoding metabolically important enzymes for four selected NOACs. Future directions include identification of clinically relevant SNPs, and change in optimum dosage for patients who are carriers of significant variants.</t>
  </si>
  <si>
    <t xml:space="preserve">[Asic, Adna; Marjanovic, Damir] Int Burch Univ, Dept Genet &amp; Bioengn, Sarajevo 71210, Bosnia &amp; Herceg; [Marjanovic, Damir] Univ Zagreb, Inst Anthropol Res, Ljudevita Gaja 32, Zagreb 10000, Croatia; [Mirat, Jure] Polyclin Kardioton, Kaptol 26, Zagreb 10000, Croatia; [Primorac, Dragan] St Catherine Specialty Hosp, Zagreb, Croatia; [Primorac, Dragan] St Catherine Specialty Hosp, Zabok, Croatia; [Primorac, Dragan] Penn State Univ, State Coll, Eberly Coll Sci, 517 Thomas St, University Pk, PA 16803 USA; [Primorac, Dragan] Univ Split, Sch Med, Soltanska 2, Split 21000, Croatia; [Primorac, Dragan] Univ Osijek, Sch Med, Ul Cara Hadrijana 10, Osijek 31000, Croatia; [Primorac, Dragan] Childrens Hosp Srebrnjak, Srebrnjak 100, Zagreb 10000, Croatia</t>
  </si>
  <si>
    <t xml:space="preserve">Institute for Anthropological Research Zagreb; University of Zagreb; Pennsylvania Commonwealth System of Higher Education (PCSHE); Pennsylvania State University; Pennsylvania State University - University Park; University of Split; University of JJ Strossmayer Osijek</t>
  </si>
  <si>
    <t xml:space="preserve">Asic, A (corresponding author), Int Burch Univ, Dept Genet &amp; Bioengn, Sarajevo 71210, Bosnia &amp; Herceg.</t>
  </si>
  <si>
    <t xml:space="preserve">adna.asic@ibu.edu.ba</t>
  </si>
  <si>
    <t xml:space="preserve">Primorac, Dragan/GYJ-1505-2022; Primorac, Dragan/ABF-6238-2020; Asic, Adna/D-2366-2018</t>
  </si>
  <si>
    <t xml:space="preserve">Asic, Adna/0000-0001-6197-9572</t>
  </si>
  <si>
    <t xml:space="preserve">FUTURE MEDICINE LTD</t>
  </si>
  <si>
    <t xml:space="preserve">UNITEC HOUSE, 3RD FLOOR, 2 ALBERT PLACE, FINCHLEY CENTRAL, LONDON, N3 1QB, ENGLAND</t>
  </si>
  <si>
    <t xml:space="preserve">1741-0541</t>
  </si>
  <si>
    <t xml:space="preserve">1744-828X</t>
  </si>
  <si>
    <t xml:space="preserve">PERS MED</t>
  </si>
  <si>
    <t xml:space="preserve">Pers. Med.</t>
  </si>
  <si>
    <t xml:space="preserve">10.2217/pme-2017-0092</t>
  </si>
  <si>
    <t xml:space="preserve">GJ7HO</t>
  </si>
  <si>
    <t xml:space="preserve">WOS:000435557200011</t>
  </si>
  <si>
    <t xml:space="preserve">Vidosavljevic, D; Puntaric, D; Gvozdic, V; Jergovic, M; Miskulin, M; Puntaric, I; Puntaric, E; Sijanovic, S</t>
  </si>
  <si>
    <t xml:space="preserve">Vidosavljevic, Domagoj; Puntaric, Dinko; Gvozdic, Vlatka; Jergovic, Matijana; Miskulin, Maja; Puntaric, Ida; Puntaric, Eda; Sijanovic, Sinisa</t>
  </si>
  <si>
    <t xml:space="preserve">Soil contamination as a possible long-term consequence of war in Croatia</t>
  </si>
  <si>
    <t xml:space="preserve">ACTA AGRICULTURAE SCANDINAVICA SECTION B-SOIL AND PLANT SCIENCE</t>
  </si>
  <si>
    <t xml:space="preserve">Ammunition; environment; metals; metalloids; trace elements</t>
  </si>
  <si>
    <t xml:space="preserve">LEAD; EXPOSURE</t>
  </si>
  <si>
    <t xml:space="preserve">War in Croatia resulted in a significant release of contaminants into the environment as a result of the use of combat assets, mainly conventional, mostly aimed at civilian targets. The aim of the study was to investigate the concentration of metals and metalloids in the soils of eastern Croatia. Compared with soil samples from areas exposed to low intensity combat activity soil samples from areas exposed to heavy fighting had higher concentrations of As, Hg and Pb than allowed by national legislation for ecologic farming as well as even higher concentrations of Hg than the maximum allowed values for agriculture in general. Descriptive statistics shows that mean values of Cu, Zn, Ni, Pb, P and Ba are all higher in samples collected at the areas of high combat activity compared with the ones collected from the low combat activity areas. Sb concentration was elevated in one location, which can also be correlated with population exposure. The results of the principal component analysis suggest possible correlation between the war activity and the degree of contamination by the metals found in ammunition.</t>
  </si>
  <si>
    <t xml:space="preserve">[Vidosavljevic, Domagoj] Vukovar Gen Hosp, Vukovar, Croatia; [Vidosavljevic, Domagoj; Puntaric, Dinko; Miskulin, Maja; Sijanovic, Sinisa] Josip Juraj Strossmayer Univ Osijek, Sch Med, Dept Publ Hlth, Osijek, Croatia; [Gvozdic, Vlatka] Josip Juraj Strossmayer Univ Osijek, Dept Chem, Osijek, Croatia; [Jergovic, Matijana] Zagreb Publ Hlth Inst, Dept Hlth Ecol, Zagreb, Croatia; [Miskulin, Maja] Publ Hlth Inst Osijek Baranja Cty, Dept Hlth Ecol, Osijek, Croatia; [Puntaric, Ida] Univ Zagreb, Sch Med, Zagreb 41001, Croatia; [Puntaric, Eda] Univ Zagreb, Fac Sci, Dept Biol, Environm Sci Direct, Zagreb 41000, Croatia</t>
  </si>
  <si>
    <t xml:space="preserve">Vidosavljevic, D (corresponding author), Vukovar Gen Hosp, Vukovar, Croatia.</t>
  </si>
  <si>
    <t xml:space="preserve">d-vidosavljevic@inet.hr</t>
  </si>
  <si>
    <t xml:space="preserve">Miskulin, Maja/B-9488-2016</t>
  </si>
  <si>
    <t xml:space="preserve">Miskulin, Maja/0000-0001-7330-3019</t>
  </si>
  <si>
    <t xml:space="preserve">TAYLOR &amp; FRANCIS AS</t>
  </si>
  <si>
    <t xml:space="preserve">OSLO</t>
  </si>
  <si>
    <t xml:space="preserve">KARL JOHANS GATE 5, NO-0154 OSLO, NORWAY</t>
  </si>
  <si>
    <t xml:space="preserve">0906-4710</t>
  </si>
  <si>
    <t xml:space="preserve">1651-1913</t>
  </si>
  <si>
    <t xml:space="preserve">ACTA AGR SCAND B-S P</t>
  </si>
  <si>
    <t xml:space="preserve">Acta Agric. Scand. Sect. B-Soil Plant Sci.</t>
  </si>
  <si>
    <t xml:space="preserve">10.1080/09064710.2013.777093</t>
  </si>
  <si>
    <t xml:space="preserve">Agronomy; Soil Science</t>
  </si>
  <si>
    <t xml:space="preserve">142CN</t>
  </si>
  <si>
    <t xml:space="preserve">WOS:000318773900005</t>
  </si>
  <si>
    <t xml:space="preserve">Susic, L; Baraban, V; Vincelj, J; Maricic, L; Catic, J; Blazekovic, R; Manojlovic, S</t>
  </si>
  <si>
    <t xml:space="preserve">Susic, Livija; Baraban, Vedrana; Vincelj, Josip; Maricic, Lana; Catic, Jasmina; Blazekovic, Robert; Manojlovic, Spomenka</t>
  </si>
  <si>
    <t xml:space="preserve">Dilemma in clinical diagnosis of right ventricular masses</t>
  </si>
  <si>
    <t xml:space="preserve">JOURNAL OF CLINICAL ULTRASOUND</t>
  </si>
  <si>
    <t xml:space="preserve">cardiac tumor; heart failure; arrhythmogenic right ventricular cardiomyopathy</t>
  </si>
  <si>
    <t xml:space="preserve">CARDIOMYOPATHY/DYSPLASIA</t>
  </si>
  <si>
    <t xml:space="preserve">Detection of an intracardiac mass always represents a clinical challenge. We present a 61-year-old female patient with symptoms of New York Heart Association class III. Two-dimensional transthoracic echocardiography revealed a hypoechogenic mass in the cavity of the dilated right ventricle (RV). Cardiac MRI described a pathologic structure of the RV free wall with pedunculated tumor in its cavity. Three months later, on a repeated echocardiography, there were three individual masses. The patient underwent surgery and the pathohistologic report demonstrated thrombotic masses. During the postoperative period, after reviewing all medical records, the conclusion was arrhythmogenic RV cardiomyopathy. (c) 2016 Wiley Periodicals, Inc. J Clin Ultrasound45:362-369, 2017;</t>
  </si>
  <si>
    <t xml:space="preserve">[Susic, Livija] Hlth Ctr Osijek, Osijek, Croatia; [Susic, Livija; Baraban, Vedrana; Vincelj, Josip; Maricic, Lana; Catic, Jasmina; Blazekovic, Robert] JJ Strossmayer Univ, Fac Med Osijek, Osijek, Croatia; [Baraban, Vedrana; Maricic, Lana] Univ Hosp Ctr Osijek, Osijek, Croatia; [Vincelj, Josip; Catic, Jasmina; Blazekovic, Robert; Manojlovic, Spomenka] Univ Hosp Dubrava, Zagreb, Croatia; [Manojlovic, Spomenka] Univ Zagreb, Fac Med, Zagreb, Croatia</t>
  </si>
  <si>
    <t xml:space="preserve">Susic, L (corresponding author), Hlth Ctr Osijek, Osijek, Croatia.;Susic, L (corresponding author), JJ Strossmayer Univ, Fac Med Osijek, Osijek, Croatia.</t>
  </si>
  <si>
    <t xml:space="preserve">livija.susic@gmail.com</t>
  </si>
  <si>
    <t xml:space="preserve">Blažeković, Robert/HGD-3467-2022</t>
  </si>
  <si>
    <t xml:space="preserve">Blazekovic, Robert/0000-0001-7125-361X</t>
  </si>
  <si>
    <t xml:space="preserve">0091-2751</t>
  </si>
  <si>
    <t xml:space="preserve">1097-0096</t>
  </si>
  <si>
    <t xml:space="preserve">J CLIN ULTRASOUND</t>
  </si>
  <si>
    <t xml:space="preserve">J. Clin. Ultrasound</t>
  </si>
  <si>
    <t xml:space="preserve">10.1002/jcu.22414</t>
  </si>
  <si>
    <t xml:space="preserve">Acoustics; Radiology, Nuclear Medicine &amp; Medical Imaging</t>
  </si>
  <si>
    <t xml:space="preserve">EX3DZ</t>
  </si>
  <si>
    <t xml:space="preserve">WOS:000403113500009</t>
  </si>
  <si>
    <t xml:space="preserve">Duric, KS; Rauker, J; Baric, H; Pasalic, I; Domazet, I; Barl, P; Soric, J; Stancic, M</t>
  </si>
  <si>
    <t xml:space="preserve">Duric, Kresimir Sasa; Rauker, Josip; Baric, Hrvoje; Pasalic, Ivan; Domazet, Ivan; Barl, Petra; Soric, Jurica; Stancic, Marin</t>
  </si>
  <si>
    <t xml:space="preserve">Biomechanical stability analysis of transpedicular screws combined with sublaminar hook-rod system using the finite element method</t>
  </si>
  <si>
    <t xml:space="preserve">THORACOLUMBAR BURST FRACTURES; LUMBAR SPINE; MANAGEMENT; FIXATION; DEFICIT</t>
  </si>
  <si>
    <t xml:space="preserve">Aim To develop and test a new posterior stabilization system by augmenting the posterior hook-rod system with screws and rods. Methods A biomechanical analysis was performed using the finite element method. The anatomical structures were modeled based on computed tomography data. Instrumentation (hooks, rods, and screws) was modeled based on the data obtained by 3D scanning. The discretized model was verified by converging solutions and validated against data from a previously published experiment. A Th12-L1 spinal segment was modeled and modified by removing the body of the L1 vertebra (corpectomy) and the entire L1 vertebra (spondylectomy). The model was additionally modified by incorporating stabilization systems: i) posterior stabilization (transpedicular screws and rods); ii) combined posterior stabilization with sublaminar hooks; and iii) combined anterior (titanium cage) and posterior (sublaminar hooks) stabilization. The rotation angles in each group, and the strains on each part of the three stabilization constructs, were analyzed separately. Results The combined anterior and posterior stabilization system was the stiffest, except in the case of lateral bending, where combined posterior stabilization was superior. Stress analysis showed that the posterior stabilization system was significantly unloaded when augmented with a hook-rod system. A significant strain concentration was calculated in the cranially placed hooks. Conclusion Stiffness analysis showed comparable stiffness between the tested and proposed stabilization construct. Stress analysis showed luxation tendency of the cranially placed hooks, which would most likely lead to system failure.</t>
  </si>
  <si>
    <t xml:space="preserve">[Duric, Kresimir Sasa; Baric, Hrvoje; Pasalic, Ivan; Domazet, Ivan; Barl, Petra; Stancic, Marin] Clin Hosp Ctr Zagreb, Dept Neurosurg, Kispaticeva 12, Zagreb 10000, Croatia; [Rauker, Josip] Med 3D Design, Zagreb, Croatia; [Baric, Hrvoje] Zagreb Univ, Sch Med, Zagreb, Croatia; [Soric, Jurica] Zagreb Univ, Fac Mech Engn, Zagreb, Croatia</t>
  </si>
  <si>
    <t xml:space="preserve">Duric, KS (corresponding author), Clin Hosp Ctr Zagreb, Dept Neurosurg, Kispaticeva 12, Zagreb 10000, Croatia.</t>
  </si>
  <si>
    <t xml:space="preserve">kresoduric@yahoo.com</t>
  </si>
  <si>
    <t xml:space="preserve">10.3325/cmj.2021.62.328</t>
  </si>
  <si>
    <t xml:space="preserve">UL5KV</t>
  </si>
  <si>
    <t xml:space="preserve">WOS:000692690600004</t>
  </si>
  <si>
    <t xml:space="preserve">Ivezic, SS; Petrovic, BR; Urlic, I; Grah, M; Mayer, N; Stijacic, D; Jendricko, T; Biocina, SM</t>
  </si>
  <si>
    <t xml:space="preserve">Ivezic, Sladana Strkalj; Petrovic, Branka Restek; Urlic, Ivan; Grah, Majda; Mayer, Nina; Stijacic, Dubravka; Jendricko, Tihana; Biocina, Sanja Martic</t>
  </si>
  <si>
    <t xml:space="preserve">GUIDELINES FOR INDIVIDUAL AND GROUP PSYCHODYNAMIC PSYCHOTHERAPY FOR THE TREATMENT OF PERSONS DIAGNOSED WITH PSYCHOSIS AND/OR SCHIZOPHRENIA</t>
  </si>
  <si>
    <t xml:space="preserve">6th Biennial Cambridge International Conference on Mental Health</t>
  </si>
  <si>
    <t xml:space="preserve">SEP 20-22, 2017</t>
  </si>
  <si>
    <t xml:space="preserve">Univ Cambridge, Clare Coll, Cambridge, ENGLAND</t>
  </si>
  <si>
    <t xml:space="preserve">Univ Cambridge, Clare Coll</t>
  </si>
  <si>
    <t xml:space="preserve">guidelines; psychodynamic psychotherapy; psychotic disorders; schizophrenia</t>
  </si>
  <si>
    <t xml:space="preserve">TERM GROUP-THERAPY; OUTPATIENTS; ATTACHMENT; ALLIANCE</t>
  </si>
  <si>
    <t xml:space="preserve">The hereby presented guidelines for the use of psychodynamic psychotherapy are based on references and research in the field of individual and group therapy and they refer to psychotherapy for patients suffering from the first psychotic episode, schizophrenia, schizoaffective psychosis, bipolar disorder and paranoid psychosis. The aim was to provide an overview of present literature and to give recommendations based on current knowledge. Clinical experience and research of the outcomes of psychodynamic psychotherapy encourage positioning of such treatments among recommendations for treating various mental disorders, as well as in the field of psychotherapy of patients with psychotic disorders (PD).</t>
  </si>
  <si>
    <t xml:space="preserve">[Ivezic, Sladana Strkalj; Stijacic, Dubravka; Jendricko, Tihana; Biocina, Sanja Martic] Univ Psychiat Hosp Vrapce, Bolnicka Cesta 32, Zagreb 10090, Croatia; [Ivezic, Sladana Strkalj] Univ Zagreb, Sch Med, Zagreb, Croatia; [Petrovic, Branka Restek; Grah, Majda; Mayer, Nina] Psychiat Hosp Sveti Ivan, Zagreb, Croatia; [Petrovic, Branka Restek] Josip Juraj Strossmayer Univ Osijek, Fac Med, Osijek, Croatia; [Urlic, Ivan] Univ Split, Sch Med, Split, Croatia; [Grah, Majda] Univ Appl Hlth Sci, Zagreb, Croatia</t>
  </si>
  <si>
    <t xml:space="preserve">University of Zagreb; University of JJ Strossmayer Osijek; University of Split</t>
  </si>
  <si>
    <t xml:space="preserve">Ivezic, SS (corresponding author), Univ Psychiat Hosp Vrapce, Bolnicka Cesta 32, Zagreb 10090, Croatia.</t>
  </si>
  <si>
    <t xml:space="preserve">sladjana.ivezic@bolnica-vrapce.hr</t>
  </si>
  <si>
    <t xml:space="preserve">S432</t>
  </si>
  <si>
    <t xml:space="preserve">FP9WE</t>
  </si>
  <si>
    <t xml:space="preserve">WOS:000417999100048</t>
  </si>
  <si>
    <t xml:space="preserve">Mijatovic, D; Gadze, ZP; Dadic-Hero, E; Lekic, A; Hajnsek, S</t>
  </si>
  <si>
    <t xml:space="preserve">Mijatovic, Dragana; Gadze, Zeljka Petelin; Dadic-Hero, Elizabeta; Lekic, Andrica; Hajnsek, Sanja</t>
  </si>
  <si>
    <t xml:space="preserve">PREDICTORS OF QUALITY OF LIFE IN PATIENTS WITH DRUG RESISTANT EPILEPSY AFTER NEUROSURGICAL TREATMENT: ONE-YEAR FOLLOW-UP</t>
  </si>
  <si>
    <t xml:space="preserve">drug resistant epilepsy; neurosurgical treatment</t>
  </si>
  <si>
    <t xml:space="preserve">VAGUS NERVE-STIMULATION; TEMPORAL-LOBE EPILEPSY; PHARMACORESISTANT EPILEPSY; PRESURGICAL EVALUATION; SURGERY; INVENTORY; ADULTS; CARE; DETERMINANTS; DISORDERS</t>
  </si>
  <si>
    <t xml:space="preserve">Background: Invasive neurosurgical treatment or minimally invasive neurosurgical treatment are methods of choice for the treatment of patients with drug resistant epilepsy. The aim of this study was to evaluate the impact of neurosurgical treatment and the quality of life of patients with drug resistant epilepsy and to determine what are the potential predictors of quality of life of patients with drug resistant epilepsy one year after neurosurgical treatment. Subjects and methods: The research was performed at the Referral Centre for Epilepsy, Department of Neurology, University Hospital Centre Zagreb from February 2015 to February 2020 with Ethics commitee approval. The study included 96 patients with drug resistant epilepsy who were examined for the quality of life before and one year after neurosurgical treatment using the form questionnaire Quality of life in epilepsy (QOILE-31) validated Croatian 1.0 version and the questionnaire to assess the degree of depression Beck Depression Inventory I (BDI-I) validated Croatian version. Results: Of 96 patients with drug resistant epilepsy one year after neurosurgical treatment 46 (47.9%) patients remained completely free from epileptis seizures. Wilcoxon equivalent pair test showed that the number of epileptic seizures one year after neurosurgical treatment was significantly lower (median before neurosurgical treatment is 10; and after neurosurgical treatment is 1, p&lt;0.001). The most informative potential statistically significant predictor variables of quality of life based on the criterion variables QOLIE-31 and BDI-I are: total disease duration in years (p=0.034), patient age (p=0.042), number of antiepileptics one year after neurosurgical treatment (p=0.001), the number of epileptic seizures per month (p=0.016), and social welfare rights (p=0.045). Conclusion: Neurosurgical treatment of patients with drug resistant epilepsy significantly reduces the number of epileptic seizures which significantly improves their overall quality of life one year after neurosurgical treatment.</t>
  </si>
  <si>
    <t xml:space="preserve">[Mijatovic, Dragana] Istrian Hlth Ctr, Umag Sect, Edoardo Pascali 3A, Umag, Croatia; [Mijatovic, Dragana] Univ Rijeka, Sch Med, Rijeka, Croatia; [Gadze, Zeljka Petelin] Univ Zagreb, Minist Hlth Republ Croatia Epilepsy, Affiliated Partner ERN EpiCARE, Dept Neurol,Univ Hosp Ctr Zagreb,Referral Ctr,Sch, Zagreb, Croatia; [Dadic-Hero, Elizabeta] Univ Rijeka, Primorje Gorski Kotar Cty Hlth Ctr, Sch Med, Dept Social Med &amp; Epidemiol, Rijeka, Croatia; [Lekic, Andrica] Univ Rijeka, Fac Hlth Studies, Dept Basic Med Sci, Rijeka, Croatia; [Hajnsek, Sanja] Univ Zagreb, Sch Med, Zagreb, Croatia</t>
  </si>
  <si>
    <t xml:space="preserve">University of Rijeka; University of Zagreb; University of Rijeka; University of Rijeka; University of Zagreb</t>
  </si>
  <si>
    <t xml:space="preserve">Mijatovic, D (corresponding author), Istrian Hlth Ctr, Umag Sect, Edoardo Pascali 3A, Umag, Croatia.</t>
  </si>
  <si>
    <t xml:space="preserve">dr.dragana.mijatovic@gmail.com</t>
  </si>
  <si>
    <t xml:space="preserve">S288</t>
  </si>
  <si>
    <t xml:space="preserve">S296</t>
  </si>
  <si>
    <t xml:space="preserve">ZW7OB</t>
  </si>
  <si>
    <t xml:space="preserve">WOS:000771397000015</t>
  </si>
  <si>
    <t xml:space="preserve">Skrablin, S; Grgic, O; Mihaljevic, S; Blajic, J</t>
  </si>
  <si>
    <t xml:space="preserve">Skrablin, S.; Grgic, O.; Mihaljevic, S.; Blajic, J.</t>
  </si>
  <si>
    <t xml:space="preserve">Comparison of intermittent and continuous epidural analgesia on delivery and progression of labour</t>
  </si>
  <si>
    <t xml:space="preserve">JOURNAL OF OBSTETRICS AND GYNAECOLOGY</t>
  </si>
  <si>
    <t xml:space="preserve">Continuous; epidural analgesia; intermittent; length of labour; maternal outcome; neonatal outcome; operative delivery</t>
  </si>
  <si>
    <t xml:space="preserve">CONTINUOUS-INFUSION; BOLUS</t>
  </si>
  <si>
    <t xml:space="preserve">In this study, 205 nulliparous parturients were enrolled to receive either intermittent (n = 101) or continuous (n = 104) type of epidural analgesia in labour. The primary outcome was rate of caesarean deliveries, whereas secondary outcomes included rate of fundal pressure manoeuvres, duration of labour from application of analgesia, dose of anaesthetic and short-term maternal and neonatal outcome between two groups. Rate of caesarean deliveries was significantly increased in the continuous group (15/104 vs 5/101, p = 0.02), as well as rate of fundal pressure manoeuvres (24/104 vs 11/101, p = 0.02) and dose of fentanyl (100 [100-300] vs 187.5 [125-450] mu g, p &lt; 0.001 and levobupivacaine (40 [40-60] vs 75 [50-90] ml, p &lt; 0.001). Duration of labour from analgesia to delivery was not significantly different between the two groups (414 +/- 101 vs 432 +/- 94 min, p = 0.12).</t>
  </si>
  <si>
    <t xml:space="preserve">[Skrablin, S.; Blajic, J.] Univ Zagreb, Dept Obstet &amp; Gynecol, Sch Med, Zagreb 10000, Croatia; [Grgic, O.] Univ Zagreb, Clin Hosp Sestre Milosrdnice, Zagreb 10000, Croatia</t>
  </si>
  <si>
    <t xml:space="preserve">Grgic, O (corresponding author), Univ Zagreb, Dept Obstet &amp; Gynecol, Sch Med, Vinogradska 29, Zagreb 10000, Croatia.</t>
  </si>
  <si>
    <t xml:space="preserve">ozren.grgic@gmail.com</t>
  </si>
  <si>
    <t xml:space="preserve">0144-3615</t>
  </si>
  <si>
    <t xml:space="preserve">1364-6893</t>
  </si>
  <si>
    <t xml:space="preserve">J OBSTET GYNAECOL</t>
  </si>
  <si>
    <t xml:space="preserve">J. Obstet. Gynaecol.</t>
  </si>
  <si>
    <t xml:space="preserve">10.3109/01443615.2010.542840</t>
  </si>
  <si>
    <t xml:space="preserve">717XP</t>
  </si>
  <si>
    <t xml:space="preserve">WOS:000287081600010</t>
  </si>
  <si>
    <t xml:space="preserve">Barisic, N; Grkovic, L</t>
  </si>
  <si>
    <t xml:space="preserve">Barisic, Nina; Grkovic, Lana</t>
  </si>
  <si>
    <t xml:space="preserve">Long term clinical and electrophysiological assessment of Croatian children with corticospinal tract involvement in Guillain-Barre syndrome (GBS)</t>
  </si>
  <si>
    <t xml:space="preserve">EUROPEAN JOURNAL OF PAEDIATRIC NEUROLOGY</t>
  </si>
  <si>
    <t xml:space="preserve">Guillain-Barre syndrome; Hyperreflexia; Electromyoneurography; Central nervous system; Childhood; Antiganglioside antibodies; Outcome</t>
  </si>
  <si>
    <t xml:space="preserve">MOTOR AXONAL NEUROPATHY; INFLAMMATORY DEMYELINATING POLYNEUROPATHY; CONDUCTION BLOCK; ELECTRODIAGNOSTIC ABNORMALITIES; HYPERREFLEXIA; ANTIBODY; DEGENERATION; CRITERIA; FORM; GM1</t>
  </si>
  <si>
    <t xml:space="preserve">Guillain Barre syndrome (CBS) is characterized by areflexia. Hyperreflexia is reported in acute motor axonal neuropathy (AMAN). We present 16 children with GBS at the age of 14 months to 13 years. All children studied fulfilled accepted diagnostic criteria for CBS. Hyperreflexia or positive Babinski sign were obtained in all children studied during follow up. Brain and spinal cord MR scans did not reveal any significant structural and morphological abnormalities of central nervous system. The children were examined clinically and electromyoneurographically 2-5 times successively during 1-8.5 years of follow-up. According to established electrodiagnostic criteria demyelinating form of GBS was most common (68%) compared to axonal (18,7%) or mixed form (12,5%). No children had antecendent Campylobacter jejuni infection. Antiganglioside antibodies were detected in 18,7% of patients associated with demyelinating or mixed (axonal/demyelinating) form. Time to nadir and recovery period of walking ability is prolonged more often in demyelinating CBS. Clinical improvement occur earlier compared to improvement of abnormal electrophysiological parameters. Outcome was excellent in 11 in the period 1 month-8.5 years. Hyperreflexia usually appeared in recovery period suggesting involvement of upper motor neurons or spinal interneurons occurring in Croatian children with both demyelinating and axonal form of CBS usually associated with milder course of disease. (C) 2010 European Paediatric Neurology Society. Published by Elsevier Ltd. All rights reserved.</t>
  </si>
  <si>
    <t xml:space="preserve">[Barisic, Nina; Grkovic, Lana] Univ Zagreb, Sch Med, Univ Hosp Zagreb, Dept Pediat, Zagreb 10000, Croatia</t>
  </si>
  <si>
    <t xml:space="preserve">Barisic, N (corresponding author), Univ Zagreb, Sch Med, Univ Hosp Zagreb, Dept Pediat, Kispaticeva 12, Zagreb 10000, Croatia.</t>
  </si>
  <si>
    <t xml:space="preserve">barisic.nina@gmail.com</t>
  </si>
  <si>
    <t xml:space="preserve">1090-3798</t>
  </si>
  <si>
    <t xml:space="preserve">1532-2130</t>
  </si>
  <si>
    <t xml:space="preserve">EUR J PAEDIATR NEURO</t>
  </si>
  <si>
    <t xml:space="preserve">Eur. J. Paediatr. Neurol.</t>
  </si>
  <si>
    <t xml:space="preserve">10.1016/j.ejpn.2010.03.006</t>
  </si>
  <si>
    <t xml:space="preserve">Clinical Neurology; Pediatrics</t>
  </si>
  <si>
    <t xml:space="preserve">Neurosciences &amp; Neurology; Pediatrics</t>
  </si>
  <si>
    <t xml:space="preserve">649FB</t>
  </si>
  <si>
    <t xml:space="preserve">WOS:000281752100004</t>
  </si>
  <si>
    <t xml:space="preserve">Brinar, VV; Poser, CA</t>
  </si>
  <si>
    <t xml:space="preserve">Brinar, Vesna V.; Poser, Charles A.</t>
  </si>
  <si>
    <t xml:space="preserve">Disseminated encephalomyelitis in adults</t>
  </si>
  <si>
    <t xml:space="preserve">CLINICAL NEUROLOGY AND NEUROSURGERY</t>
  </si>
  <si>
    <t xml:space="preserve">Disseminating encephalomyelis; Acute disseminating encephalomyelitis recurrent; Multiphasic DEM; NMO</t>
  </si>
  <si>
    <t xml:space="preserve">HEPATITIS-B VACCINATION; MULTIPLE-SCLEROSIS; NEUROMYELITIS-OPTICA; DIAGNOSIS; SPECTRUM; DISEASE; LESIONS; BRAIN</t>
  </si>
  <si>
    <t xml:space="preserve">Disseminated encephalomyelitis (DEM) is an inflammatory demyelinating disease that is common in children, but also appears in adults. It is often misdiagnosed as multiple sclerosis (MS) from which it differs in its clinical presentation, course of disease and prognosis. Some aspects of DEM overlap with neuromyelitis optica (NMO), another demyelination disease of CNS that was for a long time regarded as part of the MS spectrum, until discovery of the aquaporin-4 antibodies, claimed to be specific for NMO. The clinical symptoms of both may be similar, and their clinical courses may be monophasic or multiphasic, mild but also very aggressive. Neuroimaging in both diseases is characterized by large demyelinating lesions in the spinal cord extending over several segments, and/or in the brain often involving the locations of astrocytes water channels. Our cases of monophasic, multiphasic and recurrent DEM, invoking possible causative triggers, point to the conclusion that DEM has to be regarded as a separate disease; its similarities with NMO raise the expectations that other specific autoantibodies will be identified to explain DEM and its variations. (C) 2008 Elsevier B.V. All rights reserved.</t>
  </si>
  <si>
    <t xml:space="preserve">[Brinar, Vesna V.; Poser, Charles A.] Univ Zagreb, Univ Hosp Ctr Zagreb,Dept Neurol, Reffered Ctr Demyelinating Dis Cent Nervous Syst, Minist Hlth,Sch Med, Zagreb, Croatia</t>
  </si>
  <si>
    <t xml:space="preserve">Brinar, VV (corresponding author), Univ Zagreb, Univ Hosp Ctr Zagreb,Dept Neurol, Reffered Ctr Demyelinating Dis Cent Nervous Syst, Minist Hlth,Sch Med, Kispaticeva 12, Zagreb, Croatia.</t>
  </si>
  <si>
    <t xml:space="preserve">vesna.brinar@zg.t-com.hr</t>
  </si>
  <si>
    <t xml:space="preserve">0303-8467</t>
  </si>
  <si>
    <t xml:space="preserve">1872-6968</t>
  </si>
  <si>
    <t xml:space="preserve">CLIN NEUROL NEUROSUR</t>
  </si>
  <si>
    <t xml:space="preserve">Clin. Neurol. Neurosurg.</t>
  </si>
  <si>
    <t xml:space="preserve">10.1016/j.clineuro.2008.06.015</t>
  </si>
  <si>
    <t xml:space="preserve">372ZY</t>
  </si>
  <si>
    <t xml:space="preserve">WOS:000260942000008</t>
  </si>
  <si>
    <t xml:space="preserve">Papes, D; Pasini, M; Jeroncic, A; Vargovic, M; Kotarski, V; Markotic, A; Skerk, V</t>
  </si>
  <si>
    <t xml:space="preserve">Papes, Dino; Pasini, Miram; Jeroncic, Ana; Vargovic, Martina; Kotarski, Viktor; Markotic, Alemka; Skerk, Visnja</t>
  </si>
  <si>
    <t xml:space="preserve">Detection of sexually transmitted pathogens in patients with chronic prostatitis/chronic pelvic pain: a prospective clinical study</t>
  </si>
  <si>
    <t xml:space="preserve">INTERNATIONAL JOURNAL OF STD &amp; AIDS</t>
  </si>
  <si>
    <t xml:space="preserve">Diagnosis; Europe; men; Trichomonas vaginalis; prostatitis; sexually transmitted infections</t>
  </si>
  <si>
    <t xml:space="preserve">FLUOROQUINOLONE-MACROLIDE COMBINATION; BACTERIAL PROSTATITIS; CHLAMYDIA-TRACHOMATIS; ERADICATION</t>
  </si>
  <si>
    <t xml:space="preserve">In &lt; 10% of patients with prostatitis syndrome, a causative uropathogenic organism can be detected. It has been shown that certain organisms that cause sexually transmitted infections can also cause chronic bacterial prostatitis, which can be hard to diagnose and treat appropriately because prostatic samples obtained by prostatic massage are not routinely tested to detect them. We conducted a clinical study to determine the prevalence of Chlamydia, mycoplasma, and trichomonas infection in 254 patients that were previously diagnosed and treated for chronic prostatitis/chronic pelvic pain syndrome due to negative urethral swab, urine, and prostate samples. Urethral swabs and standard Meares-Stamey four-glass tests were done. Detailed microbiological analysis was conducted to detect the above organisms. Thirty-five (13.8%) patients had positive expressed prostatic secretions/VB3 samples, of which 22 (10.1%) were sexually transmitted organisms that were not detected on previous tests.</t>
  </si>
  <si>
    <t xml:space="preserve">[Papes, Dino; Pasini, Miram] Clin Hosp Ctr Zagreb, Dept Surg, Kispaticeva 12, Zagreb 10000, Croatia; [Jeroncic, Ana] Univ Split, Sch Med, Dept Res Biomed &amp; Hlth, Split, Croatia; [Vargovic, Martina; Kotarski, Viktor; Markotic, Alemka; Skerk, Visnja] Univ Hosp Infect Dis Dr Fran Mihaljevic, Dept Urogenital Infect, Zagreb, Croatia</t>
  </si>
  <si>
    <t xml:space="preserve">Papes, D (corresponding author), Clin Hosp Ctr Zagreb, Dept Surg, Kispaticeva 12, Zagreb 10000, Croatia.</t>
  </si>
  <si>
    <t xml:space="preserve">dinopapes@gmail.com</t>
  </si>
  <si>
    <t xml:space="preserve">Jeroncic, Ana/D-6191-2017</t>
  </si>
  <si>
    <t xml:space="preserve">Jeroncic, Ana/0000-0003-1621-1956</t>
  </si>
  <si>
    <t xml:space="preserve">Croatian Sciences Foundation</t>
  </si>
  <si>
    <t xml:space="preserve">The authors disclosed receipt of the following financial support for the research, authorship, and/or publication of this article: This study is part of the project 'Research on etiology, epidemiology, diagnostics and therapy of prostatitis syndrome', funded by the Croatian Sciences Foundation.</t>
  </si>
  <si>
    <t xml:space="preserve">0956-4624</t>
  </si>
  <si>
    <t xml:space="preserve">1758-1052</t>
  </si>
  <si>
    <t xml:space="preserve">INT J STD AIDS</t>
  </si>
  <si>
    <t xml:space="preserve">Int. J. STD AIDS</t>
  </si>
  <si>
    <t xml:space="preserve">10.1177/0956462417691440</t>
  </si>
  <si>
    <t xml:space="preserve">Immunology; Infectious Diseases</t>
  </si>
  <si>
    <t xml:space="preserve">ES2CB</t>
  </si>
  <si>
    <t xml:space="preserve">WOS:000399332200011</t>
  </si>
  <si>
    <t xml:space="preserve">Sustar, N; Azic, ML</t>
  </si>
  <si>
    <t xml:space="preserve">Polychronidou, P; Horobet, A; Karasavvoglou, A</t>
  </si>
  <si>
    <t xml:space="preserve">Sustar, Natali; Azic, Marina Laskarin</t>
  </si>
  <si>
    <t xml:space="preserve">Measuring Tourism Seasonality Across Selected Mediterranean Countries</t>
  </si>
  <si>
    <t xml:space="preserve">ECONOMIES OF THE BALKAN AND EASTERN EUROPEAN COUNTRIES</t>
  </si>
  <si>
    <t xml:space="preserve">KnE Social Sciences</t>
  </si>
  <si>
    <t xml:space="preserve">Conference on Economies of the Balkan and Eastern European Countries</t>
  </si>
  <si>
    <t xml:space="preserve">MAY 10-12, 2019</t>
  </si>
  <si>
    <t xml:space="preserve">Bucharest, ROMANIA</t>
  </si>
  <si>
    <t xml:space="preserve">Tourism seasonality; RevPAR; ADR; gini index</t>
  </si>
  <si>
    <t xml:space="preserve">DETERMINANTS; PERFORMANCE; HOTELS</t>
  </si>
  <si>
    <t xml:space="preserve">Seasonality, as one of the key features of tourist activity, represents an unavoidable topic in scientific and professional analyses, whose aim it is to determine its causal effects. The economic consequences of seasonality are the kind of consequences that are most often emphasized and considered in discussions. They include inefficiencies in resource use, income variability, changes in the employment level, etc. However, only a few analyses have provided a more in-depth discussion of the common problems of seasonality among the Mediterranean countries. The most commonly used method of calculating the Gini coefficient will be used in order to estimate seasonality. This coefficient is characterized by certain advantages, such as taking into account the distribution asymmetry and the relative insensitivity to extreme values, as well as the stability indication of overnight stays distribution in a single year. Based on individual calculations of the seasonality index, this paper will provide a unique view of the similarities and differences between countries with regards to seasonal tourism oscillations. The analysis will cover the total number of tourists' overnight stays in hotels and similar accommodation facilities, RevPAR revenue, and the average room price -- ADR per month between 2007 and 2017. This paper will focus on determining the seasonal characteristics of the selected Mediterranean countries. The quantitative seasonality calculation will be a key indicator for seasonality measurements across different research areas. The contribution of this paper is reflected in the application of financial and non-financial indicators in hotel business that has not yet been implemented.</t>
  </si>
  <si>
    <t xml:space="preserve">[Sustar, Natali; Azic, Marina Laskarin] Univ Rijeka, Fac Tourism &amp; Hospitality Management, Primorska 42,PP 97, Opatija, Croatia</t>
  </si>
  <si>
    <t xml:space="preserve">Sustar, N (corresponding author), Univ Rijeka, Fac Tourism &amp; Hospitality Management, Primorska 42,PP 97, Opatija, Croatia.</t>
  </si>
  <si>
    <t xml:space="preserve">natalis@fthm.hr</t>
  </si>
  <si>
    <t xml:space="preserve">Suštar, Natali/ABH-7499-2020; Ažić, Marina Laškarin/AAU-5470-2020; Suštar, Natali/H-1337-2018</t>
  </si>
  <si>
    <t xml:space="preserve">Suštar, Natali/0000-0001-8677-9403; Ažić, Marina Laškarin/0000-0002-7051-8804; Suštar, Natali/0000-0001-8677-9403</t>
  </si>
  <si>
    <t xml:space="preserve">KNOWLEDGE E</t>
  </si>
  <si>
    <t xml:space="preserve">DUBAI</t>
  </si>
  <si>
    <t xml:space="preserve">OFFICE 4402, X2 TOWER, JLT, PO BOX 488239, DUBAI, 00000, U ARAB EMIRATES</t>
  </si>
  <si>
    <t xml:space="preserve">2518-668X</t>
  </si>
  <si>
    <t xml:space="preserve">KNE SOC SCI</t>
  </si>
  <si>
    <t xml:space="preserve">10.18502/kss.v4i1.5990</t>
  </si>
  <si>
    <t xml:space="preserve">BO7ZJ</t>
  </si>
  <si>
    <t xml:space="preserve">WOS:000526350600016</t>
  </si>
  <si>
    <t xml:space="preserve">Trajbar, T; Pavic, P; Ivkosic, A; Stojcic, EG; Adam, VN</t>
  </si>
  <si>
    <t xml:space="preserve">A rare case of multiple aneurysms in a young patient</t>
  </si>
  <si>
    <t xml:space="preserve">multiple aneurysms; popliteal artery; hyperlipidemia</t>
  </si>
  <si>
    <t xml:space="preserve">POPLITEAL ARTERY ANEURYSMS; ABDOMINAL AORTIC-ANEURYSMS; VASCULAR-DISEASE; OSTEOCHONDROMA</t>
  </si>
  <si>
    <t xml:space="preserve">Multiple aneurysms are clinically common in population aged over sixty and are caused mainly by atherosclerosis. When occurring in young population other etiologies such as trauma, infections, Bechet's disease, Marfan syndrome, neurofibromatosis or inflammatory disease are responsible for the development of arterial aneurysms. A rare case of multiple aneurysms in a 40-year-old man, affecting the infrarenal part of abdominal aorta, both iliac arteries, common femoral arteries, left femoral superficial and popliteal arteries on, both legs, is reported. The underlying pathology was progressive atherosclerosis, favored by familial hyperlipidemia and excessive cigarette smoking.</t>
  </si>
  <si>
    <t xml:space="preserve">Univ Zagreb, Gen Hosp Sveti Duh, Dept Vasc Surg, Zagreb, Croatia; Univ Zagreb, Gen Hosp Sveti Duh, Dept Anesthesiol, Zagreb, Croatia</t>
  </si>
  <si>
    <t xml:space="preserve">Trajbar, T (corresponding author), Selska 7, Zagreb 10000, Croatia.</t>
  </si>
  <si>
    <t xml:space="preserve">ante.ivkosic@hi.t-com.hr</t>
  </si>
  <si>
    <t xml:space="preserve">030CR</t>
  </si>
  <si>
    <t xml:space="preserve">WOS:000236611400036</t>
  </si>
  <si>
    <t xml:space="preserve">Grgurevic, L; Novak, R; Salai, G; Hrkac, S; Mocibob, M; Vojtusek, IK; Laganovic, M</t>
  </si>
  <si>
    <t xml:space="preserve">Grgurevic, Lovorka; Novak, Rudjer; Salai, Grgur; Hrkac, Stela; Mocibob, Marko; Vojtusek, Ivana Kovacevic; Laganovic, Mario</t>
  </si>
  <si>
    <t xml:space="preserve">Stage II of Chronic Kidney Disease-A Tipping Point in Disease Progression?</t>
  </si>
  <si>
    <t xml:space="preserve">BIOMEDICINES</t>
  </si>
  <si>
    <t xml:space="preserve">angiogenesis; chronic kidney disease; inflammation; proteomics; tissue regeneration</t>
  </si>
  <si>
    <t xml:space="preserve">EPITHELIUM-DERIVED FACTOR; GROWTH-FACTOR; BINDING-PROTEIN; CHROMOGRANIN-A; FACTOR PEDF; RISK-FACTOR; SERUM; IDENTIFICATION; EXPRESSION; PROPERDIN</t>
  </si>
  <si>
    <t xml:space="preserve">Chronic kidney disease (CKD) is the progressive loss of renal function. Although advances have been made in understanding the progression of CKD, key molecular events in complex pathophysiological mechanisms that mark each stage of renal failure remain largely unknown. Changes in plasma protein profiles in different disease stages are important for identification of early diagnostic markers and potential therapeutic targets. The goal of this study was to determine the molecular profile of each CKD stage (from 1 to 5), aiming to specifically point out markedly expressed or downregulated proteins. We performed a cross-sectional shotgun-proteomic study of pooled plasma across CKD stages and compared them to healthy controls. After sample pooling and heparin-column purification we analysed proteomes from healthy to CKD stage 1 through 5 participants' plasma by liquid-chromatography/mass-spectrometry. We identified 453 proteins across all study groups. Our results indicate that key events, which may later affect the course of disease progression and the overall pathophysiological background, are most pronounced in CKD stage 2, with an emphasis on inflammation, lipoprotein metabolism, angiogenesis and tissue regeneration. We hypothesize that CKD stage 2 is the tipping point in disease progression and a suitable point in disease course for the development of therapeutic solutions.</t>
  </si>
  <si>
    <t xml:space="preserve">[Grgurevic, Lovorka] Univ Zagreb, Sch Med, Dept Anat, Zagreb 10000, Croatia; [Grgurevic, Lovorka; Novak, Rudjer; Salai, Grgur; Hrkac, Stela] Univ Zagreb, Ctr Translat &amp; Clin Res, Sch Med, Dept Prote, Zagreb 10000, Croatia; [Salai, Grgur] Univ Hosp Dubrava, Dept Pulmonol, Zagreb 10000, Croatia; [Hrkac, Stela] Univ Hosp Ctr Zagreb, Dept Emergency Med, Zagreb 10000, Croatia; [Mocibob, Marko] Univ Zagreb, Fac Sci, Dept Chem, Zagreb 10000, Croatia; [Vojtusek, Ivana Kovacevic] Univ Hosp Ctr Zagreb, Dept Nephrol Arterial Hypertens Dialysis &amp; Transp, Zagreb 10000, Croatia; [Laganovic, Mario] Univ Hosp Merkur, Dept Nephrol, Zagreb 10000, Croatia</t>
  </si>
  <si>
    <t xml:space="preserve">Grgurevic, L (corresponding author), Univ Zagreb, Sch Med, Dept Anat, Zagreb 10000, Croatia.;Grgurevic, L (corresponding author), Univ Zagreb, Ctr Translat &amp; Clin Res, Sch Med, Dept Prote, Zagreb 10000, Croatia.</t>
  </si>
  <si>
    <t xml:space="preserve">lovorka.grgurevic@mef.hr; rudjer.novak@gmail.com; salai.grgur@gmail.com; stela.hrkac@gmail.com; mocibob@chem.pmf.hr; ikovacevicvojtusek@gmail.com; mario.laganovic@gmail.com</t>
  </si>
  <si>
    <t xml:space="preserve">Mocibob, Marko/AAI-9255-2021</t>
  </si>
  <si>
    <t xml:space="preserve">Mocibob, Marko/0000-0001-6537-9566; Novak, Ruder/0000-0002-5920-4169; Salai, Grgur/0000-0002-7782-1646</t>
  </si>
  <si>
    <t xml:space="preserve">School ofMedicine, University of Zagreb, 10000 Zagreb, Croatia</t>
  </si>
  <si>
    <t xml:space="preserve">The study was supported by the School ofMedicine, University of Zagreb, 10000 Zagreb, Croatia.</t>
  </si>
  <si>
    <t xml:space="preserve">2227-9059</t>
  </si>
  <si>
    <t xml:space="preserve">Biomedicines</t>
  </si>
  <si>
    <t xml:space="preserve">10.3390/biomedicines10071522</t>
  </si>
  <si>
    <t xml:space="preserve">Biochemistry &amp; Molecular Biology; Medicine, Research &amp; Experimental; Pharmacology &amp; Pharmacy</t>
  </si>
  <si>
    <t xml:space="preserve">Biochemistry &amp; Molecular Biology; Research &amp; Experimental Medicine; Pharmacology &amp; Pharmacy</t>
  </si>
  <si>
    <t xml:space="preserve">3J4HD</t>
  </si>
  <si>
    <t xml:space="preserve">WOS:000833356700001</t>
  </si>
  <si>
    <t xml:space="preserve">Skrlec, I; Milic, J; Steiner, R</t>
  </si>
  <si>
    <t xml:space="preserve">Skrlec, I.; Milic, J.; Steiner, R.</t>
  </si>
  <si>
    <t xml:space="preserve">The influence of the circadian genes CLOCK and ARNTL on myocardial infarction</t>
  </si>
  <si>
    <t xml:space="preserve">[Skrlec, I.] Josip Juraj Strossmayer Univ Osijek, Fac Dent Med &amp; Hlth, Hystol Genet Cellular &amp; Mol Biol Lab, Osijek, Croatia; [Milic, J.; Steiner, R.] Josip Juraj Strossmayer Univ Osijek, Fac Med Osijek, Osijek, Croatia; [Steiner, R.] Univ Hosp Osijek, Clin Dept Cardiovasc Dis &amp; Intens Care, Clin Internal Med, Osijek, Croatia</t>
  </si>
  <si>
    <t xml:space="preserve"> [FDMZ-2019-IP8]</t>
  </si>
  <si>
    <t xml:space="preserve">Grant no. FDMZ-2019-IP8</t>
  </si>
  <si>
    <t xml:space="preserve">E-P05.10</t>
  </si>
  <si>
    <t xml:space="preserve">PE6OB</t>
  </si>
  <si>
    <t xml:space="preserve">WOS:000598482603102</t>
  </si>
  <si>
    <t xml:space="preserve">Vundac, VB; Stabentheiner, E; Brantner, AH; Plazibat, M</t>
  </si>
  <si>
    <t xml:space="preserve">Vundac, Vjera Bilusic; Stabentheiner, Edith; Brantner, Adelheid H.; Plazibat, Misko</t>
  </si>
  <si>
    <t xml:space="preserve">Morphology and Distribution of Trichomes on Leaves in Seven Croatian Taxa of the Genus Stachys (Lamiaceae)</t>
  </si>
  <si>
    <t xml:space="preserve">PHYTON-ANNALES REI BOTANICAE</t>
  </si>
  <si>
    <t xml:space="preserve">Lamiaceae; Stachys; Croatian flora; micromorphology; taxonomy; trichomes</t>
  </si>
  <si>
    <t xml:space="preserve">ESSENTIAL OIL; GLANDULAR HAIRS; REPRODUCTIVE-ORGANS; RECTA L.; LABIATAE; LOCALIZATION; OFFICINALIS</t>
  </si>
  <si>
    <t xml:space="preserve">BILUSIC VUNDAC V., STABENTHEINER E., BRANTNER A.H. &amp; PLAZIBAT M. 2011. Morphology and distribution of trichomes on leaves in seven Croatian taxa of the genus Stachys (Lamiaceae). Phyton (Horn, Austria) 51 (1): 161-176, with 4 figures. Trichomes on leaves of Stachys alpina L., S. officinalis (L.) TREVIS., S. palustris L., S. recta L. subsp. recta, S. recta L. subsp. subcrenata (VIS.) BRIQ., S. salviifolia TEN., and S. sylvatica L. were investigated by light and scanning electron microscopy (SEM). Six types of glandular and three types of non-glandular trichomes were found, including a particular type of glandular trichome that was not described yet for the genus Stachys. The investigation of micromorphological characters was the first report on types of trichomes present in S. palustris and S. recta subsp. sub-crenata and it enabled in particular the characterisation of S. officinalis and differentiation among two S. recta subspecies. A key for the characterisation of the investigated Stachys taxa based on trichome types is presented.</t>
  </si>
  <si>
    <t xml:space="preserve">[Vundac, Vjera Bilusic] Policlin Clin Pharmacol &amp; Toxicol, Polyclin Bonifarm, Zagreb 10000, Croatia; [Stabentheiner, Edith] Graz Univ, Inst Plant Sci, Dept Plant Physiol, A-8010 Graz, Austria; [Brantner, Adelheid H.] Graz Univ, Inst Pharmaceut Sci, Dept Pharmacol, A-8010 Graz, Austria; [Plazibat, Misko] Univ Zagreb, Fac Sci, Dept Bot, Zagreb 10000, Croatia</t>
  </si>
  <si>
    <t xml:space="preserve">University of Graz; University of Graz; University of Zagreb</t>
  </si>
  <si>
    <t xml:space="preserve">Vundac, VB (corresponding author), Policlin Clin Pharmacol &amp; Toxicol, Polyclin Bonifarm, Hondlova 2, Zagreb 10000, Croatia.</t>
  </si>
  <si>
    <t xml:space="preserve">vjerab_2000@yahoo.com</t>
  </si>
  <si>
    <t xml:space="preserve">FERDINAND BERGER SOEHNE</t>
  </si>
  <si>
    <t xml:space="preserve">HORN</t>
  </si>
  <si>
    <t xml:space="preserve">WIENER STRASSE 21-23, A-3580 HORN, AUSTRIA</t>
  </si>
  <si>
    <t xml:space="preserve">0079-2047</t>
  </si>
  <si>
    <t xml:space="preserve">PHYTON-ANN REI BOT A</t>
  </si>
  <si>
    <t xml:space="preserve">Phyton-Ann. REI Bot.</t>
  </si>
  <si>
    <t xml:space="preserve">JUN 1</t>
  </si>
  <si>
    <t xml:space="preserve">Plant Sciences</t>
  </si>
  <si>
    <t xml:space="preserve">776BN</t>
  </si>
  <si>
    <t xml:space="preserve">WOS:000291509600011</t>
  </si>
  <si>
    <t xml:space="preserve">Rakusic, Z; Bisof, V</t>
  </si>
  <si>
    <t xml:space="preserve">Rakusic, Zoran; Bisof, Vesna</t>
  </si>
  <si>
    <t xml:space="preserve">Larynx Preservation: Advantages and Limitations</t>
  </si>
  <si>
    <t xml:space="preserve">larynx preservation; induction chemotherapy; concurrent chemoradiotherapy</t>
  </si>
  <si>
    <t xml:space="preserve">LOCALLY ADVANCED HEAD; INDUCTION CHEMOTHERAPY; RANDOMIZED-TRIAL; RECOMMENDATIONS; THERAPY</t>
  </si>
  <si>
    <t xml:space="preserve">For a long time standard treatment approach for resectable squamous cell carcinoma of larynx was surgery with or without subsequent radiotherapy. Surgery, particulary total laryngectomy, has been associated with serious impairment of quallity of life. Between nonsurgical approaches, concurrent cisplatin based chemoradiotherapy has become a very promising treatment modality for larynx preservation. However, concurrent chemotherapy has been associated with serious toxicity. The most recent treatment approach in larynx preservation is related to taxan based induction chemotherapy.</t>
  </si>
  <si>
    <t xml:space="preserve">[Rakusic, Zoran; Bisof, Vesna] Univ Zagreb, Zagreb Univ Hosp Ctr, Dept Oncol, Zagreb 10000, Croatia</t>
  </si>
  <si>
    <t xml:space="preserve">Rakusic, Z (corresponding author), Univ Zagreb, Zagreb Univ Hosp Ctr, Dept Oncol, Kispaticeva 12, Zagreb 10000, Croatia.</t>
  </si>
  <si>
    <t xml:space="preserve">zoran.rakusic1@zg.t-com.hr</t>
  </si>
  <si>
    <t xml:space="preserve">Rakusic, Zoran/F-9542-2018</t>
  </si>
  <si>
    <t xml:space="preserve">WOS:000313530600050</t>
  </si>
  <si>
    <t xml:space="preserve">Sestan, M; Grguric, D; Sedmak, M; Frkovic, M; Kifer, N; Grubic, M; Peric, S; Vukojevic, N; Potocki, K; Jelusic, M</t>
  </si>
  <si>
    <t xml:space="preserve">Sestan, Mario; Grguric, Danica; Sedmak, Maja; Frkovic, Marijan; Kifer, Nastasia; Grubic, Marina; Peric, Sanja; Vukojevic, Nenad; Potocki, Kristina; Jelusic, Marija</t>
  </si>
  <si>
    <t xml:space="preserve">Quality of life in children suffering from juvenile idiopathic arthritis-associated uveitis</t>
  </si>
  <si>
    <t xml:space="preserve">RHEUMATOLOGY INTERNATIONAL</t>
  </si>
  <si>
    <t xml:space="preserve">Juvenile idiopathic arthritis; Uveitis; Health-related quality of life; Patient health questionnaire</t>
  </si>
  <si>
    <t xml:space="preserve">HEALTH</t>
  </si>
  <si>
    <t xml:space="preserve">Uveitis (JIA-U), the most common extra-articular manifestation in juvenile idiopathic arthritis (JIA), may cause severe impairment of vision in children and affect their quality of life (QoL). Considering the lack of uveitis-related QoL assessment questionnaire, and multidimensional nature of the Juvenile Arthritis Multidimensional Assessment Report (JAMAR), commonly used for monitoring and assessing the health status of children with JIA, we performed a cross-sectional study to investigate the potential of the JAMAR in estimation of QoL in children suffering from JIA-U. The study included 42 children with JIA, 21 of whom had JIA-U. Both children and their parents completed the JAMAR. We compared two groups of children (JIA-U and JIA without uveitis) and their parents against five extracted questionnaires items (QoL, functional ability, pain level, disease activity estimation, and current emotional state of the child) using the independent-samples t test to verify the differences and the Pearson correlation coefficient to measure the strength of a linear association between variables. No significant statistical difference in any of the examined variables was found between the two groups of children. In the groups of parents, current emotional state of children with JIA-U was assessed to be significantly worse (t = 2.05, p &lt; 0.05) and the overall level of functioning significantly lower (t = 2.03, p &lt; 0.05) than children without uveitis. Our results suggest the need for adding the uveitis-specific questionnaires items to JAMAR to improve its sensitivity and specificity in the assessment of QoL in children suffering from JIA-U, as well as designing a second assessment tool such as uveitis-specific questionnaires.</t>
  </si>
  <si>
    <t xml:space="preserve">[Sestan, Mario; Grguric, Danica; Sedmak, Maja; Frkovic, Marijan; Kifer, Nastasia; Grubic, Marina; Jelusic, Marija] Univ Zagreb, Univ Hosp Ctr Zagreb, Dept Paediat, Sch Med, Zagreb, Croatia; [Peric, Sanja; Vukojevic, Nenad] Univ Zagreb, Univ Hosp Ctr Zagreb, Dept Ophthalmol, Sch Med, Zagreb, Croatia; [Potocki, Kristina] Univ Zagreb, Univ Hosp Ctr Zagreb, Dept Diagnost &amp; Intervent Radiol, Sch Med, Zagreb, Croatia</t>
  </si>
  <si>
    <t xml:space="preserve">Jelusic, M (corresponding author), Univ Zagreb, Univ Hosp Ctr Zagreb, Dept Paediat, Sch Med, Zagreb, Croatia.</t>
  </si>
  <si>
    <t xml:space="preserve">Perić, Sanja/AGV-1964-2022; Frkovic, Marijan/ABE-3906-2021; Sedmak, Maja/AAP-1188-2021; Zu, Martina/AAE-3127-2022; Sestan, Mario/GXG-8076-2022; Jelusic, Marija/HDN-5509-2022</t>
  </si>
  <si>
    <t xml:space="preserve">Frkovic, Marijan/0000-0002-1520-3375; Sestan, Mario/0000-0003-1092-6491; Jelusic, Marija/0000-0002-1728-4260</t>
  </si>
  <si>
    <t xml:space="preserve">SPRINGER HEIDELBERG</t>
  </si>
  <si>
    <t xml:space="preserve">HEIDELBERG</t>
  </si>
  <si>
    <t xml:space="preserve">TIERGARTENSTRASSE 17, D-69121 HEIDELBERG, GERMANY</t>
  </si>
  <si>
    <t xml:space="preserve">0172-8172</t>
  </si>
  <si>
    <t xml:space="preserve">1437-160X</t>
  </si>
  <si>
    <t xml:space="preserve">RHEUMATOL INT</t>
  </si>
  <si>
    <t xml:space="preserve">Rheumatol. Int.</t>
  </si>
  <si>
    <t xml:space="preserve">10.1007/s00296-020-04536-1</t>
  </si>
  <si>
    <t xml:space="preserve">FEB 2020</t>
  </si>
  <si>
    <t xml:space="preserve">Rheumatology</t>
  </si>
  <si>
    <t xml:space="preserve">LS8OA</t>
  </si>
  <si>
    <t xml:space="preserve">WOS:000516366300002</t>
  </si>
  <si>
    <t xml:space="preserve">Gacina, DL; Skegro, B; Jandrokovic, S; Skegro, I; Beslic, I; Bukvic, M</t>
  </si>
  <si>
    <t xml:space="preserve">Lesin Gacina, Dina; Skegro, Bernarda; Jandrokovic, Sonja; Skegro, Ivan; Beslic, Iva; Bukvic, Marija</t>
  </si>
  <si>
    <t xml:space="preserve">Psychometric properties of the Croatian version of the 25-item National Eye Institute Visual Function Questionnaire (NEI VFQ-25)</t>
  </si>
  <si>
    <t xml:space="preserve">INTERNATIONAL OPHTHALMOLOGY</t>
  </si>
  <si>
    <t xml:space="preserve">Psychometrics; Questionnaires; Visual function; Quality of life; NEI VFQ-25; Croatian</t>
  </si>
  <si>
    <t xml:space="preserve">QUALITY-OF-LIFE; VALIDATION; POPULATION; TRANSLATION; IMPAIRMENT</t>
  </si>
  <si>
    <t xml:space="preserve">Purpose The purpose of the study was to translate, adapt and validate the Croatian version of the 25-item National Eye Institute Visual Function Questionnaire (NEI VFQ-25) in participants with visual impairment. This study also aims at evaluating the relationship between visual impairment and health-related quality of life (HRQoL). Methods The prospective observational study was conducted at the University Hospital Centre Zagreb, Department of Ophthalmology. The sample consisted of 175 patients with four chronic ocular diseases: cataract, glaucoma, diabetic retinopathy and age-related macular degeneration. The translation of the NEI VFQ-25 to Croatian was conducted following the standardised procedure. All participants underwent an ophthalmological examination and completed the NEI VFQ-25 and the Medical Outcomes Study Short Form-36 Questionnaire (SF-36). In order to assess the psychometric properties of the NEI VFQ-25, we calculated Cronbach's alpha coefficient, intraclass correlation coefficient (ICC), convergent and discriminant validity, as well as criterion and concurrent validity. Results Results show high internal consistency (Cronbach alpha range 0.739-0.932) and high test-retest reliability (ICC 0.876-0.975) for all subscales. None of the items had failed either convergent or discriminant validity. Moderate to high Spearman's rho coefficients of correlations were found between best corrected visual acuity and eight subscales in the NEI VFQ-25 (0.430 &lt; rho &lt; 0.631). Moderate correlations were found between comparable domains in the NEI VFQ-25 and in the SF-36 questionnaire (p &lt; 0.01). Conclusion The Croatian version of the NEI VFQ-25 has very good psychometric properties and can be a useful instrument for assessing vision-related quality of life in Croatian population with chronic ophthalmic diseases.</t>
  </si>
  <si>
    <t xml:space="preserve">[Lesin Gacina, Dina; Jandrokovic, Sonja; Skegro, Ivan; Beslic, Iva; Bukvic, Marija] Univ Hosp Ctr Zagreb, Dept Ophthalmol, Kispaticeva 12, Zagreb 10000, Croatia; [Skegro, Bernarda] Sestre Milosrdnice Univ Hosp Ctr, Dept Rheumatol Phys &amp; Rehabil Med, Zagreb, Croatia</t>
  </si>
  <si>
    <t xml:space="preserve">Gacina, DL (corresponding author), Univ Hosp Ctr Zagreb, Dept Ophthalmol, Kispaticeva 12, Zagreb 10000, Croatia.</t>
  </si>
  <si>
    <t xml:space="preserve">dina.lesin@yahoo.com</t>
  </si>
  <si>
    <t xml:space="preserve">Jandrokovic, Sonja/GZL-0681-2022</t>
  </si>
  <si>
    <t xml:space="preserve">Jandrokovic, Sonja/0000-0003-0536-1502; Lesin Gacina, Dina/0000-0002-2468-2195</t>
  </si>
  <si>
    <t xml:space="preserve">DORDRECHT</t>
  </si>
  <si>
    <t xml:space="preserve">VAN GODEWIJCKSTRAAT 30, 3311 GZ DORDRECHT, NETHERLANDS</t>
  </si>
  <si>
    <t xml:space="preserve">0165-5701</t>
  </si>
  <si>
    <t xml:space="preserve">1573-2630</t>
  </si>
  <si>
    <t xml:space="preserve">INT OPHTHALMOL</t>
  </si>
  <si>
    <t xml:space="preserve">Int. Ophthalmol.</t>
  </si>
  <si>
    <t xml:space="preserve">10.1007/s10792-021-01975-y</t>
  </si>
  <si>
    <t xml:space="preserve">JUL 2021</t>
  </si>
  <si>
    <t xml:space="preserve">WS5OU</t>
  </si>
  <si>
    <t xml:space="preserve">WOS:000679031800003</t>
  </si>
  <si>
    <t xml:space="preserve">Zember, S; Bodulic, K; Balent, NC; Mikulic, R; Markotic, A; Rode, OD</t>
  </si>
  <si>
    <t xml:space="preserve">Zember, Sanja; Bodulic, Kristian; Balent, Natasa Cetinic; Mikulic, Radojka; Markotic, Alemka; Rode, Oktavija Dakovic</t>
  </si>
  <si>
    <t xml:space="preserve">Slower Waning of Anti-SARS-CoV-2 IgG Levels Six Months after the Booster Dose Compared to Primary Vaccination</t>
  </si>
  <si>
    <t xml:space="preserve">VACCINES</t>
  </si>
  <si>
    <t xml:space="preserve">anti-SARS-CoV-2 antibodies; BNT162b2 vaccine; booster dose; healthcare workers; Croatia</t>
  </si>
  <si>
    <t xml:space="preserve">Anti-SARS-CoV-2 IgG titer decreases rapidly after primovaccination, leading to a mandatory booster vaccination. We analysed anti-SARS-CoV-2 Spike RBD IgG levels (positive &gt;=&gt; 50 AU/mL) in 405 healthcare workers (3010 sera) who received a booster dose (BD) 9 months after two-dose BNT162b2 primovaccination. Median antibody titer at the time of BD (582.6 AU/mL) was 1.7-fold and 16.4-fold lower than the peak titer after the first (961.5 AU/mL) and the second vaccine dose (SVD) (10,232.6 AU/mL), respectively. One month after vaccination, IgG titer increased 40.6-fold after BD compared with a 10.8-fold increase after primovaccination. Three months after vaccination, post-booster antibodies decreased significantly slower (2.2-fold) than after primovaccination (3.3-fold). At six months, antibodies decreased slower after BD (4.5-fold; median 5556.0 AU/mL) than after primovaccination (9.6-fold; median 1038.5 AU/mL). Antibody titers before and one month after BD correlated weakly (r = 0.30) compared with a strong correlation (r = 0.65) between the corresponding post-primovaccination titers. Pre-vaccination COVID-19 had no effect on IgG levels after BD compared with a positive effect after primovaccination. Despite high post-booster IgG levels, 22.5% of participants contracted mild COVID-19. The trend of IgG decline indicates the need for further revaccination, but the vaccine type should be defined according to viral mutations.</t>
  </si>
  <si>
    <t xml:space="preserve">[Zember, Sanja] Univ Hosp Infect Dis Dr Fran Mihaljevic, Hlth Care Qual Unit, Zagreb 10000, Croatia; [Bodulic, Kristian; Markotic, Alemka] Univ Hosp Infect Dis Dr Fran Mihaljevic, Res Dept, Zagreb 10000, Croatia; [Balent, Natasa Cetinic; Mikulic, Radojka; Rode, Oktavija Dakovic] Univ Hosp Infect Dis Dr Fran Mihaljevic, Clin Microbiol Dept, Div Virol, Zagreb 10000, Croatia; [Markotic, Alemka] Catholic Univ Croatia, Sch Med, Zagreb 10000, Croatia; [Markotic, Alemka] Univ Rijeka, Fac Med, Rijeka 51000, Croatia; [Rode, Oktavija Dakovic] Univ Zagreb, Sch Dent Med, Zagreb 10000, Croatia</t>
  </si>
  <si>
    <t xml:space="preserve">University of Rijeka; University of Zagreb; University of Zagreb, School of Dental Medicine</t>
  </si>
  <si>
    <t xml:space="preserve">Rode, OD (corresponding author), Univ Hosp Infect Dis Dr Fran Mihaljevic, Clin Microbiol Dept, Div Virol, Zagreb 10000, Croatia.;Rode, OD (corresponding author), Univ Zagreb, Sch Dent Med, Zagreb 10000, Croatia.</t>
  </si>
  <si>
    <t xml:space="preserve">orode@bfm.hr</t>
  </si>
  <si>
    <t xml:space="preserve">Bodulic, Kristian/0000-0002-1212-3302; DAKOVIc RODE, OKTAVIJA/0000-0001-8023-4314</t>
  </si>
  <si>
    <t xml:space="preserve">European Regional Development Fund [KK.01.1.1.01.0006]</t>
  </si>
  <si>
    <t xml:space="preserve">European Regional Development Fund(European Commission)</t>
  </si>
  <si>
    <t xml:space="preserve">This publication was supported by the grant Strengthening the capacity of CerVirVac for research in virus immunology and vaccinology, KK.01.1.1.01.0006, awarded to the Scientific Centre of Excellence for Virus Immunology and Vaccines and co-financed by the European Regional Development Fund.</t>
  </si>
  <si>
    <t xml:space="preserve">2076-393X</t>
  </si>
  <si>
    <t xml:space="preserve">VACCINES-BASEL</t>
  </si>
  <si>
    <t xml:space="preserve">Vaccines</t>
  </si>
  <si>
    <t xml:space="preserve">10.3390/vaccines10111813</t>
  </si>
  <si>
    <t xml:space="preserve">Immunology; Medicine, Research &amp; Experimental</t>
  </si>
  <si>
    <t xml:space="preserve">Immunology; Research &amp; Experimental Medicine</t>
  </si>
  <si>
    <t xml:space="preserve">6C7KL</t>
  </si>
  <si>
    <t xml:space="preserve">WOS:000882188100001</t>
  </si>
  <si>
    <t xml:space="preserve">Mrklic, I; Pogorelic, Z; Capkun, V; Tomic, S</t>
  </si>
  <si>
    <t xml:space="preserve">Mrklic, Ivana; Pogorelic, Zenon; Capkun, Vesna; Tomic, Snjezana</t>
  </si>
  <si>
    <t xml:space="preserve">Expression of Topoisomerase II-alpha in Triple Negative Breast Cancer</t>
  </si>
  <si>
    <t xml:space="preserve">APPLIED IMMUNOHISTOCHEMISTRY &amp; MOLECULAR MORPHOLOGY</t>
  </si>
  <si>
    <t xml:space="preserve">immunohistochemistry; triple negative breast cancer; basal-like breast cancer; survival analysis; topoisomerase II-alpha</t>
  </si>
  <si>
    <t xml:space="preserve">PROTEIN EXPRESSION; AMPLIFICATION; BASAL; DOXORUBICIN; GENE; PROLIFERATION; CHEMOTHERAPY; CARCINOMAS</t>
  </si>
  <si>
    <t xml:space="preserve">Triple negative breast cancer (TNBC)-defined by estrogen receptor, progesterone receptor, and human epidermal growth factor receptor 2 negativity is a group with poor prognosis, due to aggressive tumor biology and lack of targeted therapy. Topoisomerase II-alpha (topoII alpha) protein is one of the intracellular targets for anthracycline-based therapy, and high levels of topoII alpha expression are recently observed in TNBC. The study included 83 patients who underwent surgery between January 2003 and December 2009. Paraffin blocks were stained immunohistochemically with CK5/6, CK14, EGFR, Ki-67, and topoII alpha. Basal-like (BL) immunophenotype was defined by positivity for &gt;= 1 basal cell markers: CK5/6, CK14, or EGFR. Of 83 TNBC, 66.26% were of the BL immunophenotype, which was significantly associated with higher mitotic count (P=0.023), BL morphology (P=0.005), higher histologic grade (P=0.022), and higher proliferation rate assessed by Ki-67 (P &lt; 0.001). TopoII alpha expression was significantly correlated with invasive ductal carcinoma NOS (P=0.010), higher mitotic count (P=0.001), higher histologic grade (P=0.007), and higher Ki-67 (P &lt; 0.001). In conclusion, due to lack of expression of ER, PR, and human epidermal growth factor receptor 2 receptor in TNBC, specific targeted therapies are not effective, and chemotherapy is currently the only modality of available systemic therapy. Due to expression of topoII alpha, anthracyclines may be effective in treatment of TNBC.</t>
  </si>
  <si>
    <t xml:space="preserve">[Mrklic, Ivana; Tomic, Snjezana] Univ Split, Sch Med, Split Univ Hosp Ctr, Dept Pathol Forens Med &amp; Cytol, Split, Croatia; [Pogorelic, Zenon] Univ Split, Sch Med, Split Univ Hosp Ctr, Dept Pediat Surg, Split, Croatia; [Capkun, Vesna] Univ Split, Sch Med, Split Univ Hosp Ctr, Dept Nucl Med, Split, Croatia</t>
  </si>
  <si>
    <t xml:space="preserve">Mrklic, I (corresponding author), Split Univ Hosp Ctr, Dept Pathol Forens Med &amp; Cytol, Spinciceva 1, Split 21000, Croatia.</t>
  </si>
  <si>
    <t xml:space="preserve">ivana.mrklic@mefst.hr</t>
  </si>
  <si>
    <t xml:space="preserve">Pogorelic, Zenon/G-1250-2017; Tomic, Snjezana/H-3169-2017</t>
  </si>
  <si>
    <t xml:space="preserve">Pogorelic, Zenon/0000-0002-1517-720X; Tomic, Snjezana/0000-0003-4297-069X; Mrklic, Ivana/0000-0003-1342-7241</t>
  </si>
  <si>
    <t xml:space="preserve">1541-2016</t>
  </si>
  <si>
    <t xml:space="preserve">1533-4058</t>
  </si>
  <si>
    <t xml:space="preserve">APPL IMMUNOHISTO M M</t>
  </si>
  <si>
    <t xml:space="preserve">Appl. Immunohistochem.</t>
  </si>
  <si>
    <t xml:space="preserve">10.1097/PAI.0b013e3182910967</t>
  </si>
  <si>
    <t xml:space="preserve">Anatomy &amp; Morphology; Medical Laboratory Technology; Pathology</t>
  </si>
  <si>
    <t xml:space="preserve">AD2IC</t>
  </si>
  <si>
    <t xml:space="preserve">WOS:000333057100004</t>
  </si>
  <si>
    <t xml:space="preserve">Pecina-Slaus, N; Zigmund, M; Kusec, V; Martic, TN; Cacic, M; Slaus, M</t>
  </si>
  <si>
    <t xml:space="preserve">Pecina-Slaus, Nives; Zigmund, Martina; Kusec, Vesna; Martic, Tamara Nikuseva; Cacic, Mirjana; Slaus, Mario</t>
  </si>
  <si>
    <t xml:space="preserve">E-cadherin and beta-catenin expression patterns in malignant melanoma assessed by image analysis</t>
  </si>
  <si>
    <t xml:space="preserve">JOURNAL OF CUTANEOUS PATHOLOGY</t>
  </si>
  <si>
    <t xml:space="preserve">LOCALIZATION; MUTATIONS; LESSONS; CANCER; DOMAIN</t>
  </si>
  <si>
    <t xml:space="preserve">Background: We investigated the expression of E-cadherin and beta-catenin in melanoma. Both proteins are components of adherens junctions but also play signalling roles in the wnt signal transduction pathway. Materials and methods: Seventy malignant melanomas were analysed by immunohistochemistry and evaluated by image analysis as staining density, i.e. light permeability (LP). Results: Comparison of mean values of relative LP for E-cadherin and beta-catenin in tumor tissue shows that levels of E-cadherin protein are significantly lower (259.67-116.23; t = 22.7; p = 0.000). The comparison of mean values of the relative LP of E-cadherin in melanoma to the LP in the adjacent normal skin also shows that the expression of E-cadherin in tumor is significantly lower (256.06-169.87; t = 11.55, p = 0.000). beta-catenin was observed in the cytoplasm in 30.6% of patients, in 24.2% in the cell membrane, in 21% in both the cytoplasm and membrane, in 1.6% in the membrane and nucleus and in 4.8% in the cytoplasm and nucleus, whereas in 17.7% of patients beta-catenin could not be observed. Patients with Clark 4 and 5 had significantly less beta-catenin than patients with Clark 2 and 3 (chi(2) = 12.854; p = 0.005). Conclusions: Changes in E-cadherin and beta-catenin levels have important roles in melanoma and could be used as molecular markers of disease progression.</t>
  </si>
  <si>
    <t xml:space="preserve">Univ Zagreb, Sch Med, Dept Biol, Croatian Inst Brain Res, HR-1000 Zagreb, Croatia; Univ Zagreb, Sch Med, Clin Inst Lab Diag, Zagreb 41001, Croatia; Univ Zagreb, Sch Med, Dept Pathol, Clin Hosp Ctr, Zagreb 41001, Croatia; Univ Zagreb, Sch Med, Dept Forens Med, Zagreb 41001, Croatia</t>
  </si>
  <si>
    <t xml:space="preserve">Pecina-Slaus, N (corresponding author), Univ Zagreb, Sch Med, Dept Biol, Croatian Inst Brain Res, Salata 3, HR-1000 Zagreb, Croatia.</t>
  </si>
  <si>
    <t xml:space="preserve">nina@mef.hr</t>
  </si>
  <si>
    <t xml:space="preserve">Pecina-Slaus, Nives/A-3942-2008</t>
  </si>
  <si>
    <t xml:space="preserve">Pecina-Slaus, Nives/0000-0002-3334-7671</t>
  </si>
  <si>
    <t xml:space="preserve">0303-6987</t>
  </si>
  <si>
    <t xml:space="preserve">1600-0560</t>
  </si>
  <si>
    <t xml:space="preserve">J CUTAN PATHOL</t>
  </si>
  <si>
    <t xml:space="preserve">J. Cutan. Pathol.</t>
  </si>
  <si>
    <t xml:space="preserve">10.1111/j.1600-0560.2006.00601.x</t>
  </si>
  <si>
    <t xml:space="preserve">Dermatology; Pathology</t>
  </si>
  <si>
    <t xml:space="preserve">134UW</t>
  </si>
  <si>
    <t xml:space="preserve">WOS:000244110700005</t>
  </si>
  <si>
    <t xml:space="preserve">Juric, D; Mahovlic, V; Rajhvajn, S; Ovanin-Rakic, A; Skopljanac-Macina, L; Barisic, A; Projic, IS; Babic, D; Susa, M; Corusic, A; Oreskovic, S</t>
  </si>
  <si>
    <t xml:space="preserve">Juric, Danijela; Mahovlic, Vesna; Rajhvajn, Sanda; Ovanin-Rakic, Ana; Skopljanac-Macina, Lada; Barisic, Ana; Projic, Ivana Samija; Babic, Damir; Susa, Martina; Corusic, Ante; Oreskovic, Slavko</t>
  </si>
  <si>
    <t xml:space="preserve">Liquid-Based Cytology - New Possibilities in the Diagnosis of Cervical Lesions</t>
  </si>
  <si>
    <t xml:space="preserve">cervical intraepithelial neoplasia; cervical cancer; liquid-based cytology; human papillomavirus; p16(INK4a)</t>
  </si>
  <si>
    <t xml:space="preserve">EXPRESSION; PROGRESSION; P16(INK4A); MARKER</t>
  </si>
  <si>
    <t xml:space="preserve">Liquid-based cytology (LBC) enables the use of supplementary methods in the diagnosis and prognosis of cervical lesions. The aim of this study was to analyze the correlation between p16(INK4a) immunoexpression in ThinPrep cervical cytologic samples and human papillomavirus (HPV) detection by polymerase chain reaction (PCR) from the same sample. LBC-ThinPrep (Cytyc, USA) cervical cytology samples, prepared and stained by Papanicolaou method, were analyzed using modified Bethesda cytologic classification named Zagreb 2002. A second ThinPrep slide, prepared from the same sample, was immunostained for p16(INK4a) using CINtec p16(INK4a) Cytology Kit (DakoCytomation, Denmark). Increased expression of the high-risk (HR) HPV E6 and E7 oncogenes results in a highly specific increase in p16 protein expression and overexpression of p16(INK4a) acts as a potential biomarker for cervical cancer progression from premalignant lesions. Brown nuclear and/or cytoplasmic staining of abnormal cells was considered a positive result. Residual material was used for 13 HR HPV-DNA detection by the PCR based AMPLICOR HPV test (Roche Molecular Systems). A total of 120 ThinPrep Pap tests with the following cytologic diagnoses: 17 within normal limits, 17 atypical squamous cell (ASC) (7 ASC of undetermined significance |ASCUS| and 10 ASC of high-grade squamous intraepithelial lesions cannot be excluded |ASC-H|), 26 low-grade squamous intraepithelial lesions (LSIL) corresponding cervical intraepithelial neoplasia (CIN) I, 57 high-grade SIL (HSIL) i.e. 24 CIN II and 33 CIN III and 3 squamous cell carcinoma (SCC) were included in the study. All CIN III (n=33) and SCC (n=3) specimens expressed p16(INK4a) immunoreactivity, whereas the HR HPV test was positive in 97% (32/33) of CIN III and 100% (3/3) of SCC specimens. The p16(INK4a) biomarker was positive in 87.5% (21/24) of CIN II and 69% (18/26) of CIN I, while the HR HPV was positive in 75% (18/24) of CIN II and 50% (13/26) of CIN I. In ASCUS cytology, p16(INK4a) and HR HPV showed the same rate of positivity (28.5%; 2/7). Expression of p16(INK4a) was detected in all cytologic (10/10) ASC-H lesions, in contrast to HR HPV detected in only 20% (2/10) of ASC-H cases. These data suggest the p16(INK4a) evaluation in ThinPrep cervical samples to be significantly associated with HR HPV testing by PCR in the same sample for the diagnosis of HSIL lesions and cervical carcinomas. A prospective study with longer follow up may clarify the predictive values in the management of LSIL and ASC diagnosis.</t>
  </si>
  <si>
    <t xml:space="preserve">[Juric, Danijela; Mahovlic, Vesna; Rajhvajn, Sanda; Ovanin-Rakic, Ana; Skopljanac-Macina, Lada; Barisic, Ana; Projic, Ivana Samija] Univ Hosp Ctr Zagreb, Dept Gynecol Cytol, Univ Dept Gynecol &amp; Obstet, Zagreb, Croatia; [Babic, Damir; Susa, Martina] Univ Hosp Ctr Zagreb, Dept Gynecol &amp; Perinatal Pathol, Univ Dept Clin Pathol, Zagreb, Croatia; [Corusic, Ante] Univ Hosp Ctr Zagreb, Dept Gynecol Oncol, Univ Dept Gynecol &amp; Obstet, Zagreb, Croatia; [Oreskovic, Slavko] Univ Hosp Ctr Zagreb, Dept Gynecol &amp; Urogynecol, Univ Dept Gynecol &amp; Obstet, Zagreb, Croatia; [Babic, Damir; Corusic, Ante; Oreskovic, Slavko] Univ Zagreb, Sch Med, Zagreb 41001, Croatia</t>
  </si>
  <si>
    <t xml:space="preserve">Juric, D (corresponding author), Univ Hosp Ctr Zagreb, Dept Gynecol Cytol, Univ Dept Gynecol &amp; Obstet, Petrova 13, Zagreb, Croatia.</t>
  </si>
  <si>
    <t xml:space="preserve">danijela_juric@yahoo.com</t>
  </si>
  <si>
    <t xml:space="preserve">Barisic, Ana/0000-0001-9101-6232; Juric, Danijela/0000-0002-6589-1567</t>
  </si>
  <si>
    <t xml:space="preserve">587CI</t>
  </si>
  <si>
    <t xml:space="preserve">WOS:000276964400004</t>
  </si>
  <si>
    <t xml:space="preserve">Bedekovic, MR; Lovrencic-Huzjan, A; Puretic, MB; Demarin, V</t>
  </si>
  <si>
    <t xml:space="preserve">Bedekovic, Marina Roje; Lovrencic-Huzjan, Arijana; Puretic, Marijana Bosnar; Demarin, Vida</t>
  </si>
  <si>
    <t xml:space="preserve">Prolonged mean reaction time in posterior cerebral artery during visual stimulation in patients with severe carotid stenosis</t>
  </si>
  <si>
    <t xml:space="preserve">CLINICAL PHYSIOLOGY AND FUNCTIONAL IMAGING</t>
  </si>
  <si>
    <t xml:space="preserve">carotid disease; cerebral collateral circulation; cerebral vasoreactivity; functional transcranial Doppler; neurovascular coupling</t>
  </si>
  <si>
    <t xml:space="preserve">FUNCTIONAL TRANSCRANIAL DOPPLER; BLOOD-FLOW VELOCITIES; VASOMOTOR REACTIVITY; AUTOREGULATION; METABOLISM; DYNAMICS; PATTERNS; STROKE; TCD</t>
  </si>
  <si>
    <t xml:space="preserve">While the mean increase in flow velocities in posterior cerebral artery (PCA) as a response to visual stimuli is well documented, the data on the reaction time as a measurement of the vasomotor response of the posterior part of the circle of Willis are still sparse. The aim was to assess the visual evoked response in PCA during white light stimulation by means of functional transcranial doppler in patients with severe internal carotid artery (ICA) stenosis, to introduce a real-time haemodynamic changes as a measurement of the effect of severe carotid disease on the posterior circulation. The measurements were taken in 49 right-handed patients with severe ICA stenosis or occlusion and 30 healthy volunteers, simultaneously in left and right PCA using 2-MHz probes, successively in the dark and during the white light stimulation, during three consecutive repetitive periods of I mm each. Mean values of mean blood flow velocities (MBFV) and mean reaction time (MRT) with and without visual stimuli were analysed. Linear regression analysis showed no statistically significant correlation between the age, MBFV and a degree of left and right carotid stenosis, and MRT in left and right PCA either in the group of healthy subjects or in the group of patients with severe carotid stenosis, in both test conditions. MRT could be an indicator of compromised cerebral circulation in the presence of haemodynamic significant carotid stenosis as well as an additional and independent haemodynamic parameter of the cerebral visual evoked response.</t>
  </si>
  <si>
    <t xml:space="preserve">[Bedekovic, Marina Roje; Lovrencic-Huzjan, Arijana; Puretic, Marijana Bosnar; Demarin, Vida] Sestre Milosrdnice Univ Hosp, Univ Dept Neurol, Zagreb 10000, Croatia</t>
  </si>
  <si>
    <t xml:space="preserve">Bedekovic, MR (corresponding author), Sestre Milosrdnice Univ Hosp, Univ Dept Neurol, Vinogradska Cesta 29, Zagreb 10000, Croatia.</t>
  </si>
  <si>
    <t xml:space="preserve">mroje@mef.hr</t>
  </si>
  <si>
    <t xml:space="preserve">Demarin, Vida/0000-0003-4942-259X; Lovrencic-Huzjan, Arijana/0000-0002-6911-4159</t>
  </si>
  <si>
    <t xml:space="preserve">1475-0961</t>
  </si>
  <si>
    <t xml:space="preserve">1475-097X</t>
  </si>
  <si>
    <t xml:space="preserve">CLIN PHYSIOL FUNCT I</t>
  </si>
  <si>
    <t xml:space="preserve">Clin. Physiol. Funct. Imaging</t>
  </si>
  <si>
    <t xml:space="preserve">10.1111/j.1475-097X.2011.01013.x</t>
  </si>
  <si>
    <t xml:space="preserve">787FJ</t>
  </si>
  <si>
    <t xml:space="preserve">WOS:000292361700005</t>
  </si>
  <si>
    <t xml:space="preserve">Murgic, J; Jukic, T; Tomek-Roksandic, S; Ljubicic, M; Kusic, Z</t>
  </si>
  <si>
    <t xml:space="preserve">Murgic, Jure; Jukic, Tomislav; Tomek-Roksandic, Spomenka; Ljubicic, Mate; Kusic, Zvonko</t>
  </si>
  <si>
    <t xml:space="preserve">The Ageing of Croatian Population</t>
  </si>
  <si>
    <t xml:space="preserve">ageing; population; Croatia; demography; health care; society; economy</t>
  </si>
  <si>
    <t xml:space="preserve">With a share of people older than 65 years of 16.64 per cent in total population, Croatia is considered a very old country regarding it's population. This percentage is one of the highest in already old Europe. Demographic projections reveal a further increase of share of people older than 65 years in future. There are many causes of this condition. This fact carries negative economic and health care implications which burden Croatia. Many administrative reforms are necessary to resolve this issue and to avoid economy problems and intergenerational conflicts.</t>
  </si>
  <si>
    <t xml:space="preserve">[Murgic, Jure; Jukic, Tomislav; Kusic, Zvonko] Univ Hosp Sestre Milosrdnice, Dept Oncol &amp; Nucl Med, Zagreb 10000, Croatia; [Tomek-Roksandic, Spomenka] Zagreb Publ Hlth Inst, Ctr Gerontol, Zagreb, Croatia; [Ljubicic, Mate] Croatian Natl Inst Publ Hlth, Zagreb, Croatia</t>
  </si>
  <si>
    <t xml:space="preserve">Murgic, J (corresponding author), Univ Hosp Sestre Milosrdnice, Dept Oncol &amp; Nucl Med, Vinogradska 29, Zagreb 10000, Croatia.</t>
  </si>
  <si>
    <t xml:space="preserve">juremurgic@inet.hr</t>
  </si>
  <si>
    <t xml:space="preserve">Murgic, Jure/AAW-1821-2021</t>
  </si>
  <si>
    <t xml:space="preserve">Murgic, Jure/0000-0001-8152-0494</t>
  </si>
  <si>
    <t xml:space="preserve">WOS:000268067400052</t>
  </si>
  <si>
    <t xml:space="preserve">Golubic, R; Milosevic, M; Knezevic, B; Mustajbegovic, J</t>
  </si>
  <si>
    <t xml:space="preserve">Golubic, Rajna; Milosevic, Milan; Knezevic, Bojana; Mustajbegovic, Jadranka</t>
  </si>
  <si>
    <t xml:space="preserve">Work-related stress, education and work ability among hospital nurses</t>
  </si>
  <si>
    <t xml:space="preserve">JOURNAL OF ADVANCED NURSING</t>
  </si>
  <si>
    <t xml:space="preserve">burnout; education; nursing; occupational health; stress; work ability; work organization</t>
  </si>
  <si>
    <t xml:space="preserve">JOB-SATISFACTION; MENTAL-HEALTH; CARE; INDEX; ASSOCIATIONS; ENVIRONMENT; QUALITY; RISK; AGE</t>
  </si>
  <si>
    <t xml:space="preserve">P&gt;Title. Work-related stress, education and work ability among hospital nurses. Aim. This paper is a report of a study conducted to determine which occupational stressors are present in nurses' working environment; to describe and compare occupational stress between two educational groups of nurses; to estimate which stressors and to what extent predict nurses' work ability; and to determine if educational level predicts nurses' work ability. Background. Nurses' occupational stress adversely affects their health and nursing quality. Higher educational level has been shown to have positive effects on the preservation of good work ability. Method. A cross-sectional study was conducted in 2006-2007. Questionnaires were distributed to a convenience sample of 1392 (59%) nurses employed at four university hospitals in Croatia (n = 2364). The response rate was 78% (n = 1086). Data were collected using the Occupational Stress Assessment Questionnaire and Work Ability Index Questionnaire. Findings. We identified six major groups of occupational stressors: 'Organization of work and financial issues', 'public criticism', 'hazards at workplace', 'interpersonal conflicts at workplace', 'shift work' and 'professional and intellectual demands'. Nurses with secondary school qualifications perceived Hazards at workplace and Shift work as statistically significantly more stressful than nurses a with college degree. Predictors statistically significantly related with low work ability were: Organization of work and financial issues (odds ratio = 1 center dot 69, 95% confidence interval 1 center dot 22-2 center dot 36), lower educational level (odds ratio = 1 center dot 69, 95% confidence interval 1 center dot 22-2 center dot 36) and older age (odds ratio = 1 center dot 07, 95% confidence interval 1 center dot 05-1 center dot 09). Conclusion. Hospital managers should develop strategies to address and improve the quality of working conditions for nurses in Croatian hospitals. Providing educational and career prospects can contribute to decreasing nurses' occupational stress levels, thus maintaining their work ability.</t>
  </si>
  <si>
    <t xml:space="preserve">[Milosevic, Milan; Mustajbegovic, Jadranka] Univ Zagreb, Andrija Stampar Sch Publ Hlth, Dept Environm &amp; Occupat Hlth, Zagreb, Croatia; [Knezevic, Bojana] Univ Zagreb, Univ Hosp Ctr, Zagreb, Croatia</t>
  </si>
  <si>
    <t xml:space="preserve">rajna.golubic@gmail.com</t>
  </si>
  <si>
    <t xml:space="preserve">Golubic, Rajna/GNH-4374-2022</t>
  </si>
  <si>
    <t xml:space="preserve">Golubic, Rajna/0000-0003-0419-9582; Milosevic, Milan/0000-0001-9008-7645</t>
  </si>
  <si>
    <t xml:space="preserve">Ministry of Science, Education and Sports of the Republic of Croatia [1080316-0300]</t>
  </si>
  <si>
    <t xml:space="preserve">This work was funded by the Ministry of Science, Education and Sports of the Republic of Croatia, grant no. 1080316-0300.</t>
  </si>
  <si>
    <t xml:space="preserve">0309-2402</t>
  </si>
  <si>
    <t xml:space="preserve">1365-2648</t>
  </si>
  <si>
    <t xml:space="preserve">J ADV NURS</t>
  </si>
  <si>
    <t xml:space="preserve">J. Adv. Nurs.</t>
  </si>
  <si>
    <t xml:space="preserve">10.1111/j.1365-2648.2009.05057.x</t>
  </si>
  <si>
    <t xml:space="preserve">Nursing</t>
  </si>
  <si>
    <t xml:space="preserve">493NG</t>
  </si>
  <si>
    <t xml:space="preserve">WOS:000269743200007</t>
  </si>
  <si>
    <t xml:space="preserve">Kukuruzovic, M; Katavic, M; Malenica, M; Seneca, S; Cvitanovic-Sojat, L</t>
  </si>
  <si>
    <t xml:space="preserve">Kukuruzovic, M.; Katavic, M.; Malenica, M.; Seneca, S.; Cvitanovic-Sojat, L.</t>
  </si>
  <si>
    <t xml:space="preserve">EPILEPSY IN THE CROATIAN GIRL WITH RETT SYNDROME AND NOVEL MUTATION IN EXON 4-25BP DELETION (C.881_905DEL25, NM_004992.3) OF MECP2 GENE</t>
  </si>
  <si>
    <t xml:space="preserve">30th International Epilepsy Congress</t>
  </si>
  <si>
    <t xml:space="preserve">JUN 23-27, 2013</t>
  </si>
  <si>
    <t xml:space="preserve">Montreal, CANADA</t>
  </si>
  <si>
    <t xml:space="preserve">[Kukuruzovic, M.; Katavic, M.; Malenica, M.; Cvitanovic-Sojat, L.] Univ Hosp Ctr Sestre Milosrdnice, Zagreb, Croatia; [Seneca, S.] Vrije Univ Brussel, Brussels, Belgium</t>
  </si>
  <si>
    <t xml:space="preserve">Vrije Universiteit Brussel</t>
  </si>
  <si>
    <t xml:space="preserve">Malenica, Masa/AAS-6138-2020</t>
  </si>
  <si>
    <t xml:space="preserve">Malenica, Masa/0000-0003-4950-9038; Seneca, Sara/0000-0002-0853-9890</t>
  </si>
  <si>
    <t xml:space="preserve">165GS</t>
  </si>
  <si>
    <t xml:space="preserve">WOS:000320472000321</t>
  </si>
  <si>
    <t xml:space="preserve">Pecin, I; Milicic, D; Jurin, H; Reiner, Z</t>
  </si>
  <si>
    <t xml:space="preserve">Pecin, Ivan; Milicic, Davor; Jurin, Hrvoje; Reiner, Zeljko</t>
  </si>
  <si>
    <t xml:space="preserve">A Pilot Croatian Survey of Risk Factor (CRO-SURF) Management in Patients with Cardiovascular Disease</t>
  </si>
  <si>
    <t xml:space="preserve">prevention; cardiovascular disease; risk factors; arterial hypertension; dyslipidemia</t>
  </si>
  <si>
    <t xml:space="preserve">PREVENTION; GUIDELINES</t>
  </si>
  <si>
    <t xml:space="preserve">A pilot survey was performed to determine the presence of known risk factors for cardiovascular disease in Croatian patients with diagnosed coronary heart disease (CHD) using a new questionnaire. The idea was to test this new and very simple questionnaire but also to compare the data collected in this pilot survey with the results of the last Croatian national survey (TASPIC-CRO V) and so to obtain the information whether secondary prevention has improved between 2003 and 2010. 122 patients with established CHD (88 men, 34 women, mean age 66.3 years) treated in Zagreb University Hospital Center were included. Data collection was based on filling the SURF questionnaire right after the clinical exam or later using review of medical records. Patients were hospitalized because of CABG (1%), PCI (8%), ACS (35%) or chronic stable angina (56%). The history of arterial hypertension had 95% patients (however, on admission mean systolic pressure was 130.1 mmHg, diastolic 76.8 mmHg), 90% had dyslipidaemia ( total cholesterol &lt;4.5 mmol/L had 43%; &lt;4.0 mmol/L 33%; LDL-cholesterol &lt;2.5 mmol/L 49%; &lt;2.0 mmol/L 32%; HDL&gt;1.2 mmol/L (women) or &gt;1.0 mmol/L (men) had 67%), 25% had diabetes which was poorly regulated (mean HbA1c 8.2%), 18% were active smokers. After discharge only 24% performed cardiac rehabilitation. Mean body mass index of the patients was 28.3 kg/m(2) (32% were obese, 72% overweight). Compared to TASPIC-CRO V there was lower usage of aspirin than recommended on discharge. This was also true for statin therapy. More patients were taking beta blockers, calcium antagonists and diuretics than 7 years ago. This pilot survey showed that CRO-SURF questionnaire is short, quick, effective and simple to use. It is a good and cost effective tool to collect data on CVD risk factors and their management. The results obtained by using it indicate that there is still a high prevalence of modifiable risk factors in Croatian patients with CHD.</t>
  </si>
  <si>
    <t xml:space="preserve">[Pecin, Ivan; Reiner, Zeljko] Univ Zagreb, Zagreb Univ Hosp Ctr, Dept Internal Dis, Zagreb 10000, Croatia; [Milicic, Davor; Jurin, Hrvoje] Univ Zagreb, Zagreb Univ Hosp Ctr, Dept Cardiovasc Dis, Zagreb 41000, Croatia</t>
  </si>
  <si>
    <t xml:space="preserve">Reiner, Z (corresponding author), Univ Zagreb, Zagreb Univ Hosp Ctr, Dept Internal Dis, Kispaticeva 12, Zagreb 10000, Croatia.</t>
  </si>
  <si>
    <t xml:space="preserve">zreiner@kbc-zagreb.hr</t>
  </si>
  <si>
    <t xml:space="preserve">Milicic, Davor/U-4225-2019</t>
  </si>
  <si>
    <t xml:space="preserve">977CS</t>
  </si>
  <si>
    <t xml:space="preserve">WOS:000306634600003</t>
  </si>
  <si>
    <t xml:space="preserve">Basic-Jukic, N; Ratkovic, M; Radunovic, D; Kastelan, Z</t>
  </si>
  <si>
    <t xml:space="preserve">Basic-Jukic, N.; Ratkovic, M.; Radunovic, D.; Kastelan, Z.</t>
  </si>
  <si>
    <t xml:space="preserve">Association of silicone breast implants and acute renal allograft rejection</t>
  </si>
  <si>
    <t xml:space="preserve">Acute rejection; Renal transplantation; Silicone; Breast implants</t>
  </si>
  <si>
    <t xml:space="preserve">Silicone may, like any other adjuvant, induce an inflammatory reaction and diseases. There is no data about its use in renal transplant recipients. Increased immunogenicity of silicon may manifest by activation of both the innate and the adaptive immune system cells what promotes a chronic pro-inflammatory response. Dendritic cells, macrophages, fibroblasts and T-cells have all been found at the capsule/silicone implant contact zone. Additionally, silicon may induce mononuclear cells to secrete proinflammatory cytokines IL-1 beta, IL-6 and TNF-alpha. Herein, we present two patients who developed acute rejection after breast augmentation and reconstruction with silicone-gel implants. By influencing the immunological and inflammatory response, silicone-gel may be involved in promotion of acute allograft rejection in renal transplant recipients. Further studies are needed to prove our hypothesis.</t>
  </si>
  <si>
    <t xml:space="preserve">[Basic-Jukic, N.] Univ Hosp Ctr Zagreb, Dept Nephrol Arterial Hypertens Dialysis &amp; Transp, Kispaticeva 12, Zagreb 10000, Croatia; [Basic-Jukic, N.; Kastelan, Z.] Univ Zagreb, Sch Med, Zagreb, Croatia; [Ratkovic, M.; Radunovic, D.] Clin Ctr Montenegro, Dept Nephrol, Zagreb, Croatia; [Kastelan, Z.] Univ Hosp Ctr Zagreb, Dept Urol, Zagreb, Croatia</t>
  </si>
  <si>
    <t xml:space="preserve">Basic-Jukic, N (corresponding author), Univ Hosp Ctr Zagreb, Dept Nephrol Arterial Hypertens Dialysis &amp; Transp, Kispaticeva 12, Zagreb 10000, Croatia.</t>
  </si>
  <si>
    <t xml:space="preserve">10.1016/j.mehy.2018.12.012</t>
  </si>
  <si>
    <t xml:space="preserve">HL3DZ</t>
  </si>
  <si>
    <t xml:space="preserve">WOS:000458594400020</t>
  </si>
  <si>
    <t xml:space="preserve">Mestrovic, AH; Tudor, L; Erjavec, GN; Perkovic, MN; Strac, DS; Petrovic, ZK; Pivac, N</t>
  </si>
  <si>
    <t xml:space="preserve">Mestrovic, Ana Havelka; Tudor, Lucija; Erjavec, Gordana Nedic; Perkovic, Matea Nikolac; Strac, Dubravka Svob; Petrovic, Zrnka Kovacic; Pivac, Nela</t>
  </si>
  <si>
    <t xml:space="preserve">The impact of BDNF Val66Met on cognitive skills in veterans with posttraumatic stress disorder</t>
  </si>
  <si>
    <t xml:space="preserve">NEUROSCIENCE LETTERS</t>
  </si>
  <si>
    <t xml:space="preserve">PTSD; BDNF Val66Met polymorphism; Cognition; Male veterans; Rey-Osterrieth complex figure test</t>
  </si>
  <si>
    <t xml:space="preserve">HIPPOCAMPAL VOLUME; EXECUTIVE FUNCTION; HUMAN-MEMORY; POLYMORPHISM; ASSOCIATION; METAANALYSIS; SYMPTOMS; TRAUMA; RISK; PTSD</t>
  </si>
  <si>
    <t xml:space="preserve">Posttraumatic stress disorder (PTSD) is a trauma-induced disorder characterized with impaired cognitive function. BDNF modulates cognition and is involved in neuroprotection and neurocognitive processing. The BDNF Val66Met polymorphism was found to influence cognitive functions. In PTSD, carriers of the BDNF GG genotype had better spatial processing of navigation performance, and lower hyperarousal and startle reaction than A allele carriers. The hypothesis was that veterans with PTSD, carriers of the BDNF Val66Met A allele, will show reduced cognitive skills. The study included 315 male Caucasian combat veterans, with (N = 199) or without (N = 116) current and chronic PTSD. Cognition was assessed using the Rey-Osterrieth Complex Figure (ROCF) test that determines visual-spatial perception and short and long-term visual memory function. The results revealed that cognitive decline measured with ROCF test was associated with PTSD. Presence of the BDNF Val66Met GG genotype in veterans with PTSD, but not in veterans without PTSD, showed protective association with visual short-term memory and visual object manipulation after few seconds (executive function), assessed with the ROCF immediate recall test, compared to the A carriers with PTSD. In conclusion, this was the first study to confirm the association between BDNF Val66Met and memory and attention performed with ROCF in male veterans with PTSD. The results corroborated that the BDNF Val66Met A allele, compared to GG genotype, is associated with poorer short-term visual memory and attention linked with executive functions, in veterans with PTSD.</t>
  </si>
  <si>
    <t xml:space="preserve">[Mestrovic, Ana Havelka] Rochester Inst Technol Croatia, Zagreb, Croatia; [Tudor, Lucija; Erjavec, Gordana Nedic; Strac, Dubravka Svob; Pivac, Nela] Rudjer Boskovic Inst, Zagreb, Croatia; [Perkovic, Matea Nikolac; Petrovic, Zrnka Kovacic] Univ Psychiat Hosp Vrapce, Zagreb, Croatia</t>
  </si>
  <si>
    <t xml:space="preserve">Rudjer Boskovic Institute</t>
  </si>
  <si>
    <t xml:space="preserve">Pivac, N (corresponding author), Rudjer Boskovic Inst, Zagreb, Croatia.</t>
  </si>
  <si>
    <t xml:space="preserve">npivac@irb.hr</t>
  </si>
  <si>
    <t xml:space="preserve">Nedic Erjavec, Gordana/C-5149-2013; Nikolac Perkovic, Matea/E-7943-2013; Havelka Mestrovic, Ana/HII-9821-2022</t>
  </si>
  <si>
    <t xml:space="preserve">Nedic Erjavec, Gordana/0000-0002-0787-9340; Nikolac Perkovic, Matea/0000-0002-3113-0778; Svob Strac, Dubravka/0000-0001-6200-2405</t>
  </si>
  <si>
    <t xml:space="preserve">Croatian Science Foundation [IP-2014-09-4289]</t>
  </si>
  <si>
    <t xml:space="preserve">This work was partly supported by Croatian Science Foundation, project No. IP-2014-09-4289, PI: Nela Pivac.</t>
  </si>
  <si>
    <t xml:space="preserve">0304-3940</t>
  </si>
  <si>
    <t xml:space="preserve">1872-7972</t>
  </si>
  <si>
    <t xml:space="preserve">NEUROSCI LETT</t>
  </si>
  <si>
    <t xml:space="preserve">Neurosci. Lett.</t>
  </si>
  <si>
    <t xml:space="preserve">SEP 14</t>
  </si>
  <si>
    <t xml:space="preserve">10.1016/j.neulet.2020.135235</t>
  </si>
  <si>
    <t xml:space="preserve">Neurosciences</t>
  </si>
  <si>
    <t xml:space="preserve">NO3OU</t>
  </si>
  <si>
    <t xml:space="preserve">WOS:000569395900008</t>
  </si>
  <si>
    <t xml:space="preserve">Zadel, Z; Gracan, D; Milojica, V</t>
  </si>
  <si>
    <t xml:space="preserve">Zadel, Zrinka; Gracan, Daniela; Milojica, Vedran</t>
  </si>
  <si>
    <t xml:space="preserve">Beaches as a Factor in Achieving Competitiveness of a Tourist Product-Case Study: Istrian County</t>
  </si>
  <si>
    <t xml:space="preserve">POMORSTVO-SCIENTIFIC JOURNAL OF MARITIME RESEARCH</t>
  </si>
  <si>
    <t xml:space="preserve">Beaches; Tourist product; Competitiveness model; Tourist destination; Istrian County</t>
  </si>
  <si>
    <t xml:space="preserve">DESTINATION; MANAGEMENT</t>
  </si>
  <si>
    <t xml:space="preserve">Beaches are the main part of an integral tourist product of a destination. They represent a highly valuable resource from the aspect of natural, social, economic and recreational potential. They make a tourist product attractive, and represent a motive of arrival to a destination for a certain number of tourists. In order for a beach to be placed in a function of tourist offer and positioning of a tourist destination on the tourist market, and for destination's tourist product to become more attractive, it is necessary to enrich the offer of beaches according to the desires of market segment while respecting the principles of sustainable development. Beach offer of the Istrian County has been analysed within this paper. While preparing this paper, the authors have used the scientific methodology, which means gathering and the analysis of data from primary and secondary sources. An analysis of domestic and foreign professional and scientific literature has been carried out, as well as the valid law frame of beach managing in the Republic of Croatia. With a goal of analysing the existing state of regulation and managing beaches in the Istrian County, an evaluation of beach resources has been carried out.</t>
  </si>
  <si>
    <t xml:space="preserve">[Zadel, Zrinka; Gracan, Daniela; Milojica, Vedran] Univ Rijeka, Fac Tourism &amp; Hospitality Management Opatija, Primorska 42, Opatija 51410, Croatia</t>
  </si>
  <si>
    <t xml:space="preserve">Zadel, Z (corresponding author), Univ Rijeka, Fac Tourism &amp; Hospitality Management Opatija, Primorska 42, Opatija 51410, Croatia.</t>
  </si>
  <si>
    <t xml:space="preserve">zrinkas@fthm.hr; danielag@fthm.hr; vedran.milojica@gmail.com</t>
  </si>
  <si>
    <t xml:space="preserve">Zadel, Zrinka/AAT-4342-2020; Gracan, Daniela/Y-4478-2018; Milojica, Vedran/AAS-6192-2021; Gračan, Daniela/ABD-1361-2021</t>
  </si>
  <si>
    <t xml:space="preserve">Zadel, Zrinka/0000-0003-4582-8592; Milojica, Vedran/0000-0002-0898-2032; Gračan, Daniela/0000-0002-3847-7280</t>
  </si>
  <si>
    <t xml:space="preserve">UNIV RIJEKA, FAC MARITIME STUDIES</t>
  </si>
  <si>
    <t xml:space="preserve">RIJEKA</t>
  </si>
  <si>
    <t xml:space="preserve">UNIV RIJEKA, FAC MARITIME STUDIES, RIJEKA, 00000, CROATIA</t>
  </si>
  <si>
    <t xml:space="preserve">1332-0718</t>
  </si>
  <si>
    <t xml:space="preserve">1846-8438</t>
  </si>
  <si>
    <t xml:space="preserve">POMORSTVO</t>
  </si>
  <si>
    <t xml:space="preserve">Pomorstvo</t>
  </si>
  <si>
    <t xml:space="preserve">10.31217/p.32.1.11</t>
  </si>
  <si>
    <t xml:space="preserve">Transportation</t>
  </si>
  <si>
    <t xml:space="preserve">GK0UX</t>
  </si>
  <si>
    <t xml:space="preserve">WOS:000435828600013</t>
  </si>
  <si>
    <t xml:space="preserve">Gulin, SJ; Rados, J; Loncaric, D; Ceovic, R; Marinovic, B</t>
  </si>
  <si>
    <t xml:space="preserve">Gulin, S. Jerkovic; Rados, J.; Loncaric, D.; Ceovic, R.; Marinovic, B.</t>
  </si>
  <si>
    <t xml:space="preserve">Sudden eruption of multiple Meyerson naevi</t>
  </si>
  <si>
    <t xml:space="preserve">MELANOMA RESEARCH</t>
  </si>
  <si>
    <t xml:space="preserve">[Gulin, S. Jerkovic] Gen Hosp Sibenik, Infect Dis &amp; Dermatol &amp; Venereol, Shibenik, Croatia; [Rados, J.; Loncaric, D.; Ceovic, R.; Marinovic, B.] Univ Hosp Ctr Zagreb, Dept Dermatol &amp; Venereol, Zagreb, Croatia; [Ceovic, R.; Marinovic, B.] Univ Zagreb, Sch Med, Zagreb, Croatia</t>
  </si>
  <si>
    <t xml:space="preserve">Ceovic, Romana/HGE-5213-2022; Gulin, Sandra Jerkovic/AAO-2938-2020</t>
  </si>
  <si>
    <t xml:space="preserve">0960-8931</t>
  </si>
  <si>
    <t xml:space="preserve">1473-5636</t>
  </si>
  <si>
    <t xml:space="preserve">MELANOMA RES</t>
  </si>
  <si>
    <t xml:space="preserve">Melanoma Res.</t>
  </si>
  <si>
    <t xml:space="preserve">P040</t>
  </si>
  <si>
    <t xml:space="preserve">E31</t>
  </si>
  <si>
    <t xml:space="preserve">E32</t>
  </si>
  <si>
    <t xml:space="preserve">Oncology; Dermatology; Medicine, Research &amp; Experimental</t>
  </si>
  <si>
    <t xml:space="preserve">Oncology; Dermatology; Research &amp; Experimental Medicine</t>
  </si>
  <si>
    <t xml:space="preserve">DW3RR</t>
  </si>
  <si>
    <t xml:space="preserve">WOS:000383560800060</t>
  </si>
  <si>
    <t xml:space="preserve">Mirkovic, N; Rados, M; Culo, F</t>
  </si>
  <si>
    <t xml:space="preserve">Prostaglandin secretion and sensitivity to indomethacin in four different murine tumours</t>
  </si>
  <si>
    <t xml:space="preserve">NONSTEROIDAL ANTIINFLAMMATORY DRUGS; CELL LUNG-CANCER; COLORECTAL-CANCER; COLON-CANCER; CYCLOOXYGENASE-2 INHIBITOR; PROGNOSTIC-SIGNIFICANCE; COX-2 INHIBITORS; NECK-CANCER; IN-VIVO; METASTASIS</t>
  </si>
  <si>
    <t xml:space="preserve">Background and Purpose: Prostaglandins (PG), especially PGE2 have tumor-promoting effect, and inhibitors of their synthesis have inhibiting effect on growth and spreading of many, but not all, tumors. We investigated the correlation of production of individual prostaglandins (PGE2, PGE1 and TxA2) and total PG production with its sensitivity to a non-specific inhibitor of PG synthesis - indomethacin (INDO) in four murine tumors. Materials and Methods: CBA mice were given s.c. with either methyl-cholantrene-induced tumor (MCL), spontaneous carcino-sarcoma (CaSa), Ehrlich ascites carcinoma (EAC) and mastocytoma P815. Tumor growth was assessed by measuring tumor diameter. The synthesis of PGs was determined in small fragments of tumor tissue and in supernatants of the tumor lines grown in vitro. The concentration of particular PG was determined by specific RIA kit. Results: In vivo, INDO significantly inhibited the growth of MCL, while it had no effect on the growth of CaSa, EAC and P815. On the other hand, a long-acting prostaglandin E-2 analogue, dimethyl-prostaglandin E-2 (DM-PGE(2)), had no effect on the growth of either of these tumors. In vitro, neither INDO nor DM-PGE(2) had any effect on the growth of MCL and CaSa. The inhibitory effect of INDO correlated with the total prostaglandin synthesis in tissue samples ex vivo; total prostaglandin synthesis and PGE(2) synthesis was significantly higher in INDO-responsive tumor MCL than in CaSa, EAC or P815. In vitro, cultured MCL cells produced about 8-fold higher total amount of PGE(2) than of PGI(2), showing that the main prostaglandin produced by tumor cells themselves is PGE(2). Other tumors produced in vitro significantly smaller (CaSa) or neglibile amounts of PGE(2) (EAC and P815) The anti-tumor effect of INDO in vivo was greatly diminished in T-cell deficient mice (TIR-mice). Conclusions: These results indicate that the anti-tumor effect of INDO correlates with either total prostaglandin production or with the PGE(2) production by the tumor The data obtained on TIR mice suggest that INDO exerts its action indirectly, via enhancement of the host's immune response.</t>
  </si>
  <si>
    <t xml:space="preserve">Univ Zagreb, Sch Med, Dept Physiol, Zagreb 41001, Croatia; Zagreb Clin Hosp Ctr, Dept Radiol, Zagreb 10000, Croatia</t>
  </si>
  <si>
    <t xml:space="preserve">Culo, F (corresponding author), Univ Zagreb, Sch Med, Dept Physiol, POB 978, Zagreb 41001, Croatia.</t>
  </si>
  <si>
    <t xml:space="preserve">fculo@mef.hr</t>
  </si>
  <si>
    <t xml:space="preserve">Čulo, Filip/E-7115-2018; Culo, Filip/C-5247-2009</t>
  </si>
  <si>
    <t xml:space="preserve">Čulo, Filip/0000-0001-9493-3407; </t>
  </si>
  <si>
    <t xml:space="preserve">WOS:000230675700019</t>
  </si>
  <si>
    <t xml:space="preserve">Dzelalija, B; Punda-Polic, V; Medic, A; Mraovic, B; Simurina, T</t>
  </si>
  <si>
    <t xml:space="preserve">Dzelalija, Boris; Punda-Polic, Volga; Medic, Alan; Mraovic, Boris; Simurina, Tatjana</t>
  </si>
  <si>
    <t xml:space="preserve">A case of Mediterranean spotted fever associated with severe respiratory distress syndrome</t>
  </si>
  <si>
    <t xml:space="preserve">MICROBES AND INFECTION</t>
  </si>
  <si>
    <t xml:space="preserve">Mediterranean spotted fever; Respiratory distress syndrome; Rickettsia conorii</t>
  </si>
  <si>
    <t xml:space="preserve">EPIDEMIOLOGIC FEATURES; RICKETTSIA-CONORII; RISK-FACTORS; CROATIA; SPLIT; PREVALENCE; ANTIBODIES; REGION</t>
  </si>
  <si>
    <t xml:space="preserve">Mediterranean spotted fever (MSF) is usually a mild endemic rickettsial disease occurring in southern Croatia. We have reported the clinical and epidemiological characteristics of an acute MSF case associated with severe respiratory distress syndrome and hemodynamical instability. The patient recovered completely after antimicrobial treatment. Indirect immunofluorescence assay (FOCUS Diagnostics Inc.) was performed to detect IgM and IgG antibodies to Rickettsia conorii. A significant increase of both IgM and IgG antibody titres found in paired acute- and convalescent-phase serum confirmed the diagnosis of acute MSF. (C) 2015 Institut Pasteur. Published by Elsevier Masson SAS. All rights reserved.</t>
  </si>
  <si>
    <t xml:space="preserve">[Dzelalija, Boris] Univ Zadar, Zadar Gen Hosp, Dept Infect Dis, Zadar, Croatia; [Dzelalija, Boris; Punda-Polic, Volga] Split Univ, Sch Med, Dept Microbiol, Split, Croatia; [Medic, Alan] Inst Publ Hlth, Zadar, Croatia; [Mraovic, Boris] Univ Missouri, Sch Med, Columbia, MO USA; [Simurina, Tatjana] Univ Zadar, Zadar Gen Hosp, Intens Care Unit, Zadar, Croatia; [Simurina, Tatjana] Univ Osijek, Fac Med, Osijek, Croatia</t>
  </si>
  <si>
    <t xml:space="preserve">University of Zadar; University of Split; University of Zadar; University of Missouri System; University of Missouri Columbia; University of Zadar; University of JJ Strossmayer Osijek</t>
  </si>
  <si>
    <t xml:space="preserve">Dzelalija, B (corresponding author), Univ Zadar, Zadar Gen Hosp, Dept Infect Dis, Zadar, Croatia.</t>
  </si>
  <si>
    <t xml:space="preserve">boris.dzelalija@zd.t-com.hr</t>
  </si>
  <si>
    <t xml:space="preserve">Mraovic, Boris/AGE-5037-2022; Medic, Alan/HDN-8776-2022; Dzelalija, Boris/O-4641-2019</t>
  </si>
  <si>
    <t xml:space="preserve">Mraovic, Boris/0000-0003-4019-4084; Medic, Alan/0000-0003-2637-8418; Dzelalija, Boris/0000-0003-4875-0196; Simurina, Tatjana/0000-0002-2657-5537</t>
  </si>
  <si>
    <t xml:space="preserve">1286-4579</t>
  </si>
  <si>
    <t xml:space="preserve">1769-714X</t>
  </si>
  <si>
    <t xml:space="preserve">MICROBES INFECT</t>
  </si>
  <si>
    <t xml:space="preserve">Microbes Infect.</t>
  </si>
  <si>
    <t xml:space="preserve">11-12</t>
  </si>
  <si>
    <t xml:space="preserve">10.1016/j.micinf.2015.08.012</t>
  </si>
  <si>
    <t xml:space="preserve">Immunology; Infectious Diseases; Microbiology</t>
  </si>
  <si>
    <t xml:space="preserve">CX3JA</t>
  </si>
  <si>
    <t xml:space="preserve">WOS:000365593600030</t>
  </si>
  <si>
    <t xml:space="preserve">Sarac, H; Hajnsek, S; Basic, S; Telarovic, S; Markeljevic, J; Vukic, M; Rados, M; Bosnjak-Pasic, M; Zarkovic, K; Hof, PR; Simic, G</t>
  </si>
  <si>
    <t xml:space="preserve">Sarac, Helena; Hajnsek, Sanja; Basic, Silvio; Telarovic, Srdana; Markeljevic, Jasenka; Vukic, Miroslav; Rados, Marko; Bosnjak-Pasic, Marija; Zarkovic, Kamelija; Hof, Patrick R.; Simic, Goran</t>
  </si>
  <si>
    <t xml:space="preserve">GIANT CAVERNOMA OF THE SKULL AND SKELETAL-EXTRASKELETAL ANGIOMATOSIS ASSOCIATED WITH PARAPROTEINEMIA</t>
  </si>
  <si>
    <t xml:space="preserve">TRANSLATIONAL NEUROSCIENCE</t>
  </si>
  <si>
    <t xml:space="preserve">Skull; Cavernoma; Hemangioma; Monoclonal Gammopathy; Skeletal-extraskeletal angiomatosis; Paraproteinemia</t>
  </si>
  <si>
    <t xml:space="preserve">MONOCLONAL GAMMOPATHIES; MULTIPLE-MYELOMA; HEMANGIOMAS</t>
  </si>
  <si>
    <t xml:space="preserve">Skeletal-extraskeletal angiomatosis is defined as a benign vascular proliferation affecting the medullar cavity of the bone and at least one other type of tissue, including skin, subcutaneous tissue, viscera, muscle, or synovium, and which does not spread to avascular tissue such as cartilage. Primary hemangiomas/cavernous hemangiomas (cavernomas) are exceedingly rare in the skull, accounting for 0.2% of all osseous neoplasms and are usually located in frontal and parietal bones. The authors present the case of a 66-year-old man who was admitted with right-side hemiparesis. MRI revealed a destructive bone lesion of the left frontal bone. Digital subtraction angiography of the brain did not reveal pathological vascularization, but a minor submucous hemangioma was seen in the nasal airway. Urine test for Bence-Jones proteins was positive for IgG. light chain. Bone marrow aspiration and CSF analysis revealed no evidence of systemic myelomatosis suggesting a monoclonal gammopathy of undetermined significance. A highly vascular tumor was surgically removed. The histopathology verified cavernous hemangioma of the skull and the nasal submucous hemangioma. We discuss the diagnostic procedure, possible pathophysiological mechanisms and treatment implementation. It is possible that immunoglobulins from monoclonal gammopathies have an etiologic role in the development of the bone and skin changes in older patients, as an acquired condition, by producing a vascular injury that could lead to the multiple hemangiomas in skeletal-extraskeletal angiomatosis. To prevent misdiagnosis with lesions of other origins, multiple lesions of the head must be resected and histopathologically verified. In conclusion, to the best of our knowledge, this is the first case of giant cavernous hemangioma of the skull associated with paraproteinemia and skeletal-extraskeletal angiomatosis limited to the head.</t>
  </si>
  <si>
    <t xml:space="preserve">[Sarac, Helena; Hajnsek, Sanja; Telarovic, Srdana; Bosnjak-Pasic, Marija] Univ Zagreb, Sch Med, Univ Hosp Ctr Zagreb, Dept Neurol, Zagreb 41000, Croatia; [Sarac, Helena] Univ Zagreb, Sch Med, Croatian Inst Brain Res, Diagnost Ctr Neuron,Dept Neurol, Zagreb 41000, Croatia; [Basic, Silvio] Univ Hosp Dubrava, Dept Neurol, Zagreb, Croatia; [Markeljevic, Jasenka] Univ Zagreb, Sch Med, Dept Immunol Rheumatol &amp; Pulmol, Univ Hosp Sestre Milosrdnice, Zagreb 41001, Croatia; [Vukic, Miroslav] Univ Zagreb, Sch Med, Univ Hosp Ctr Zagreb, Dept Neurosurg, Zagreb 41001, Croatia; [Rados, Marko] Univ Zagreb, Sch Med, Univ Hosp Ctr Zagreb, Dept Intervent Radiol, Zagreb 41001, Croatia; [Zarkovic, Kamelija] Univ Hosp Ctr Zagreb, Dept Neuropathol, Zagreb, Croatia; [Hof, Patrick R.] Mt Sinai Sch Med, Dept Neurosci, New York, NY USA; [Simic, Goran] Univ Zagreb, Sch Med, Croatian Inst Brain Res, Dept Neurosci, Zagreb 41001, Croatia</t>
  </si>
  <si>
    <t xml:space="preserve">University of Zagreb; University of Zagreb; University of Zagreb; University of Zagreb; University of Zagreb; University of Zagreb; Icahn School of Medicine at Mount Sinai; University of Zagreb</t>
  </si>
  <si>
    <t xml:space="preserve">Sarac, H (corresponding author), Univ Zagreb, Sch Med, Univ Hosp Ctr Zagreb, Dept Neurol, Zagreb 41000, Croatia.</t>
  </si>
  <si>
    <t xml:space="preserve">helenasarac@hi.t-com.hr</t>
  </si>
  <si>
    <t xml:space="preserve">Šimić, Goran/GZA-9931-2022; Zarkovic, Neven/AAG-5836-2019; Šimić, Goran/A-9262-2013; BASIC, SILVIO/AAH-5312-2020</t>
  </si>
  <si>
    <t xml:space="preserve">Zarkovic, Neven/0000-0001-5032-0369; Šimić, Goran/0000-0002-6339-9261; </t>
  </si>
  <si>
    <t xml:space="preserve">VERSITA</t>
  </si>
  <si>
    <t xml:space="preserve">SOLIPSKA 14A-1, 02-482 WARSAW, POLAND</t>
  </si>
  <si>
    <t xml:space="preserve">2081-3856</t>
  </si>
  <si>
    <t xml:space="preserve">TRANSL NEUROSCI</t>
  </si>
  <si>
    <t xml:space="preserve">Transl. Neurosci.</t>
  </si>
  <si>
    <t xml:space="preserve">10.2478/s13380-011-0032-3</t>
  </si>
  <si>
    <t xml:space="preserve">873MG</t>
  </si>
  <si>
    <t xml:space="preserve">hybrid</t>
  </si>
  <si>
    <t xml:space="preserve">WOS:000298886800009</t>
  </si>
  <si>
    <t xml:space="preserve">Benkovic, V; Marcina, N; Knezevic, AH; Sikic, D; Rajevac, V; Milic, M; Kopjar, N</t>
  </si>
  <si>
    <t xml:space="preserve">Benkovic, Vesna; Marcina, Nives; Knezevic, Anica Horvat; Sikic, Dunja; Rajevac, Vedran; Milic, Mirta; Kopjar, Nevenka</t>
  </si>
  <si>
    <t xml:space="preserve">Potential radioprotective properties of arbutin against ionising radiation on human leukocytes in vitro</t>
  </si>
  <si>
    <t xml:space="preserve">MUTATION RESEARCH-GENETIC TOXICOLOGY AND ENVIRONMENTAL MUTAGENESIS</t>
  </si>
  <si>
    <t xml:space="preserve">Arbutin; Human leukocytes; Comet assay; CBMN assay; Ionising radiation</t>
  </si>
  <si>
    <t xml:space="preserve">INDUCED DNA-DAMAGE; ANTIOXIDANT ACTIVITY; LIPID-PEROXIDATION; COMET ASSAY; X-RAYS; LYMPHOCYTES; ACID; HYDROQUINONE; MICRONUCLEI; INSTABILITY</t>
  </si>
  <si>
    <t xml:space="preserve">Arbutin is a simple phenolic glucoside biosynthesised in many plant families. Some of the everyday foods that contain arbutin are species of the genus Origanum, peaches, cereal products, coffee and tea and Arctostaphyllos uva ursi L. leaves. Arbutin possesses various beneficial effects in the organism, and was confirmed effective in the treatment of urinary tract infections as well as in preventing skin hyperpigmentation. It shows antioxidant and anti-inflammatory properties, and antitumor activity. The aim of this study was to explore potential radioprotective properties of arbutin in concentrations of 11.4 mu g/mL, 57 mu g/mL, 200 mu g/mL and 400 mu g/mL administered as a pre-treatment for one hour before exposing human leukocytes to ionising radiation at a therapeutic dose of 2 Gy. The alkaline comet assay was used to establish the levels of primary DNA damage, and cytokinesisblock micronucleus (CBMN) cytome assay to determine the level of cytogenetic damage. None of the tested concentrations of single arbutin showed genotoxic and cytotoxic effects. Even at the lowest tested concentration, 11.4 mu g/mL, arbutin demonstrated remarkable potential for radioprotection in vitro, observed both at the level of primary DNA damage, and using CBMN cytome assay. The best dose reduction compared with amifostine was observed after pre-treatment with the highest concentration of arbutin, corresponding to 400 mu g/mL. Promising results obtained on the leukocyte model speak in favour of extending similar experiments on other cell and animal models.</t>
  </si>
  <si>
    <t xml:space="preserve">[Benkovic, Vesna; Marcina, Nives; Knezevic, Anica Horvat; Sikic, Dunja] Univ Zagreb, Div Anim Physiol, Dept Biol, Fac Sci, Zagreb, Croatia; [Rajevac, Vedran] Univ Hosp Tumours, Sisters Mercy Univ Hosp Ctr, Zagreb, Croatia; [Milic, Mirta; Kopjar, Nevenka] Inst Med Res &amp; Occupat Hlth, Mutagenesis Unit, Zagreb, Croatia</t>
  </si>
  <si>
    <t xml:space="preserve">University of Zagreb; Institute for Medical Research &amp; Occupational Health (IMROH)</t>
  </si>
  <si>
    <t xml:space="preserve">Benkovic, V (corresponding author), Univ Zagreb, Fac Sci, Rooseveltov Trg 6, Zagreb 10000, Croatia.</t>
  </si>
  <si>
    <t xml:space="preserve">vesna@biol.pmf.hr</t>
  </si>
  <si>
    <t xml:space="preserve">Milic, Mirta/T-4887-2018</t>
  </si>
  <si>
    <t xml:space="preserve">Milic, Mirta/0000-0002-9837-7185</t>
  </si>
  <si>
    <t xml:space="preserve">1383-5718</t>
  </si>
  <si>
    <t xml:space="preserve">1879-3592</t>
  </si>
  <si>
    <t xml:space="preserve">MUTAT RES-GEN TOX EN</t>
  </si>
  <si>
    <t xml:space="preserve">Mutat. Res. Genet. Toxicol. Environ. Mutagen.</t>
  </si>
  <si>
    <t xml:space="preserve">10.1016/j.mrgentox.2021.503413</t>
  </si>
  <si>
    <t xml:space="preserve">Biotechnology &amp; Applied Microbiology; Genetics &amp; Heredity; Toxicology</t>
  </si>
  <si>
    <t xml:space="preserve">WI9SW</t>
  </si>
  <si>
    <t xml:space="preserve">WOS:000708693800003</t>
  </si>
  <si>
    <t xml:space="preserve">Seric, V</t>
  </si>
  <si>
    <t xml:space="preserve">Seric, Vesna</t>
  </si>
  <si>
    <t xml:space="preserve">POSSIBILITIES FOR REHABILITATION AFTER STROKE</t>
  </si>
  <si>
    <t xml:space="preserve">Cerebrovascular disorders, rehabilitation; Brain damage, chronic; Brain damage, physiopathology; Brain damage, rehabilitation; Physical therapy modalities</t>
  </si>
  <si>
    <t xml:space="preserve">NEGLECT; APHASIA</t>
  </si>
  <si>
    <t xml:space="preserve">The patient's own attitude, activity and social interaction influence functional outcome and quality of life after stroke. Rehabilitation of stroke patients should start as soon as the patient is in a medically stable condition. The concept of early rehabilitation should be provided by an interdisciplinary team, preferably in stroke units. The key of successful rehabilitation is teamwork of the specialist, patient and patient's family. Stroke, within the fixed limits of the brain vascular architecture, is a privileged field of research for the brain-mind correlations and the mechanisms of brain plasticity. Future studies may investigate aspects of cognitive recovery after stroke in individual patients and will relate them to the aspects of brain plasticity where synapses are sprouting. With this in mind, research will tend to elucidate whether cortical maps arc enlarging, whether homologous or non-homologous areas are activated, in which hemisphere the lesions do occur, whether they are integrated into cognitive and behavioral models of recovery and if so, should this clarify the restoration or compensation of the normal functions of the brain.</t>
  </si>
  <si>
    <t xml:space="preserve">[Seric, Vesna] Univ Zagreb, Sestre Milosrdnice Univ Hosp, Univ Dept Neurol, Reference Ctr Neurovasc Disorders, HR-10000 Zagreb, Croatia; [Seric, Vesna] Univ Zagreb, Sestre Milosrdnice Univ Hosp, Reference Ctr Headaches, Minist Hlth Republ Croatia, HR-10000 Zagreb, Croatia</t>
  </si>
  <si>
    <t xml:space="preserve">Seric, V (corresponding author), Univ Zagreb, Sestre Milosrdnice Univ Hosp, Univ Dept Neurol, Reference Ctr Neurovasc Disorders, Vinogradska C 29, HR-10000 Zagreb, Croatia.</t>
  </si>
  <si>
    <t xml:space="preserve">vesna.seric@zg.t-com.hr</t>
  </si>
  <si>
    <t xml:space="preserve">535NU</t>
  </si>
  <si>
    <t xml:space="preserve">WOS:000272977900018</t>
  </si>
  <si>
    <t xml:space="preserve">Zaputovic, S; Stanojevic, M; Medica, I; Peterlin, B; Petrovic, O</t>
  </si>
  <si>
    <t xml:space="preserve">Zaputovic, Sanja; Stanojevic, Milan; Medica, Igor; Peterlin, Borut; Petrovic, Oleg</t>
  </si>
  <si>
    <t xml:space="preserve">Incidence of the 35delG/GJB2 mutation in low-risk newborns</t>
  </si>
  <si>
    <t xml:space="preserve">neonates; universal hearing screening; otoacoustic emission; auditory brainstem response; genetic deafness; 35delG/GJB2 mutation</t>
  </si>
  <si>
    <t xml:space="preserve">CONNEXIN 26 GENE; HEARING-LOSS; IDENTIFICATION; DFNB1</t>
  </si>
  <si>
    <t xml:space="preserve">Objective. To investigate, in a prospective study, the incidence of homozygotes and heterozygotes of the 35delG/GJB2 mutation for connexin 26 in the low-risk population of newborns undergoing two-stage universal neonatal hearing screening (UNHS). Patients and methods. The study population consisted of 1048 neonates born at the Department of Obstetrics and Gynecology, Rijeka University Hospital, Croatia, in the period between March 1, 2005 and June 30, 2005. The neonates underwent a two-stage UNHS program that included evoked otoacoustic emission (E-OAE) in all infants and automated auditory brainstem response (A-ABR) in those who did not pass the E-OAE. The 35delG/GJB2 mutation was determined in the umbilical cord blood of all examinees. Results. Fifteen out of 1048 infants (14.3 per 1000) did not pass the E-OAE, of whom three (2.86 per 1000) did not pass the A-ABR (two unilateral, one bilateral). The 35delG/GJB2 mutation was found in 13 out of 1033 infants who did pass the E-OAE and in one who did not pass the E-OAE. Thirteen out of 14 infants were heterozygotes (12.4 per 1000) and one infant was homozygote (0.95 per 1000) for the 35delG/GJB2 mutation. The homozygous infant had a bilateral pathological result on E-OAE and A-ABR, while 13 infants who were homozygotes passed the E-OAE. Conclusion. In all neonates, regardless of hearing impairment, genetic testing for the 35delG/GJB2 mutation is desirable in southern Croatia. The incidence of affected homozygous and healthy heterozygous transmitters of the 35delG/GJB2 mutation was in concordance with findings in southern European countries.</t>
  </si>
  <si>
    <t xml:space="preserve">[Zaputovic, Sanja; Petrovic, Oleg] Rijeka Univ Hosp, Dept Obstet &amp; Gynecol, Rijeka, Croatia; [Stanojevic, Milan] Univ Zagreb, Sch Med, Sveti Duh Hosp, Dept Obstet &amp; Gynecol, Zagreb 10000, Croatia; [Medica, Igor; Peterlin, Borut] Univ Med Ctr, Div Med Genet, Dept Obstet &amp; Gynecol, Ljubljana, Slovenia</t>
  </si>
  <si>
    <t xml:space="preserve">University of Rijeka; University of Zagreb; University Medical Centre Ljubljana</t>
  </si>
  <si>
    <t xml:space="preserve">Stanojevic, M (corresponding author), Univ Zagreb, Sch Med, Sveti Duh Hosp, Dept Obstet &amp; Gynecol, Sv Duh 64, Zagreb 10000, Croatia.</t>
  </si>
  <si>
    <t xml:space="preserve">milan.stanojevic@kc.t-com.hr</t>
  </si>
  <si>
    <t xml:space="preserve">Peterlin, Borut/C-6086-2011; PETROVIĆ, OLEG/P-6348-2018; stanojevic, milan/HKW-6604-2023</t>
  </si>
  <si>
    <t xml:space="preserve">Peterlin, Borut/0000-0001-7824-4978; PETROVIĆ, OLEG/0000-0002-5660-7624; stanojevic, milan/0000-0002-3124-5575</t>
  </si>
  <si>
    <t xml:space="preserve">1476-4954</t>
  </si>
  <si>
    <t xml:space="preserve">10.1080/14767050802123975</t>
  </si>
  <si>
    <t xml:space="preserve">315LJ</t>
  </si>
  <si>
    <t xml:space="preserve">WOS:000256881200004</t>
  </si>
  <si>
    <t xml:space="preserve">Omrcen, T</t>
  </si>
  <si>
    <t xml:space="preserve">Omrcen, Tomislav</t>
  </si>
  <si>
    <t xml:space="preserve">SYSTEMIC TRIPLE THERAPY IN METASTATIC HORMONE SENSITIVE PROSTATE CANCER (MHSPC)</t>
  </si>
  <si>
    <t xml:space="preserve">hormone-sensitive prostate cancer; systemic therapy; novel hormonal therapy; taxanes; triple therapy</t>
  </si>
  <si>
    <t xml:space="preserve">PREDNISONE</t>
  </si>
  <si>
    <t xml:space="preserve">For many years, androgen deprivation therapy (ADT) as monotherapy has been the gold standard for metastatic hormone-sensitive prostate cancer (mHSPC) treatment. Several studies have been published within the last decade demonstrating a significant survival advantage resulting from combining the treatment with standard ADT plus docetaxel or androgen receptor targeted therapy (ARTA) compared to ADT monotherapy. Recently published data of the PEACE-1 and ARASENS trials suggest that in the future, triple therapy might be a treatment option for patients with mHSPC.</t>
  </si>
  <si>
    <t xml:space="preserve">[Omrcen, Tomislav] Univ Hosp Split, Dept Oncol &amp; Radiotheraphy, Sch Med, Split, Croatia; [Omrcen, Tomislav] Univ Hosp Split, Dept Oncol &amp; Radiotheraphy, Spinciceva 1, Split 21000, Croatia</t>
  </si>
  <si>
    <t xml:space="preserve">Omrcen, T (corresponding author), Univ Hosp Split, Dept Oncol &amp; Radiotheraphy, Spinciceva 1, Split 21000, Croatia.</t>
  </si>
  <si>
    <t xml:space="preserve">tomislavomrcen@yahoo.com</t>
  </si>
  <si>
    <t xml:space="preserve">10.20471/acc.2022.61.s3.12</t>
  </si>
  <si>
    <t xml:space="preserve">7I6XZ</t>
  </si>
  <si>
    <t xml:space="preserve">WOS:000904029800013</t>
  </si>
  <si>
    <t xml:space="preserve">Segregur, J; Segregur, D</t>
  </si>
  <si>
    <t xml:space="preserve">Segregur, Jadranko; Segregur, Domagoj</t>
  </si>
  <si>
    <t xml:space="preserve">ANTHROPOMETRIC CHARACTERISTICS OF ROMA WOMEN POPULATION IN VIROVITICA-PODRAVINA COUNTY, CROATIA</t>
  </si>
  <si>
    <t xml:space="preserve">ANTHROPOLOGIE-INTERNATIONAL JOURNAL OF HUMAN DIVERSITY AND EVOLUTION</t>
  </si>
  <si>
    <t xml:space="preserve">Roma women; Anthropometric characteristics; Pregnancy</t>
  </si>
  <si>
    <t xml:space="preserve">GESTATIONAL WEIGHT-GAIN; BODY-MASS INDEX; MINORITY POPULATION; NUTRITIONAL-STATUS; RISK-FACTORS; BAYASH ROMA; OBESITY; PARAMETERS; PREGNANCY; MOTHERS</t>
  </si>
  <si>
    <t xml:space="preserve">The aim of this study was to present and compare anthropometric characteristics of Roma pregnant women in Virovitica-Podravina County to the majoritarian non-Roma group. A retrospective study on deliveries of Roma women at the Maternity Ward of the General Hospital Virovitica, Croatia, was carried out in the period from 1991 to 2010. The study included 204 Roma and 408 non-Roma pregnant women. The values analysed were prepregnancy body weight and height, body mass index (BMI), body weight before delivery, gestational weight gain (GWG) and external dimensions of the pelvis. Roma women give birth while being on average younger, 7.6 cm smaller, 4.70 kg lighter at the beginning and 5.13 kg at the end of the pregnancy, compared to the non-Roma women. The values of BMI and GWG are similar in both groups, however a higher frequency of the underweight, overweight and obese pregnant women was found in the Roma group. All three outer dimensions of the pelvis (Distancia cristarum, spinarum and trochanterica) are on average 1 cm smaller in Roma group. The differences in anthropometric characteristics between Roma and non-Roma pregnant women in Virovitica-Podravina County can be explained by ethnical origin, interaction with environmental factors and lifestyle.</t>
  </si>
  <si>
    <t xml:space="preserve">[Segregur, Jadranko] Gen Hosp Virovit, Gajeva 21, Virovitica 33000, Croatia; [Segregur, Domagoj] Univ Campus Riedberg Bioctr, Max von Laue Str 9, D-60438 Frankfurt, Germany</t>
  </si>
  <si>
    <t xml:space="preserve">Segregur, J (corresponding author), Gen Hosp Virovit, Gajeva 21, Virovitica 33000, Croatia.</t>
  </si>
  <si>
    <t xml:space="preserve">segregur@vt.t-com.hr</t>
  </si>
  <si>
    <t xml:space="preserve">MORAVIAN MUSEUM</t>
  </si>
  <si>
    <t xml:space="preserve">BRNO</t>
  </si>
  <si>
    <t xml:space="preserve">ZELNY TRH 6, BRNO, 65937, CZECH REPUBLIC</t>
  </si>
  <si>
    <t xml:space="preserve">0323-1119</t>
  </si>
  <si>
    <t xml:space="preserve">ANTHROPOL-INT J HUM</t>
  </si>
  <si>
    <t xml:space="preserve">Anthropol.-Int. J. Hum. Diversity Evol.</t>
  </si>
  <si>
    <t xml:space="preserve">10.26720/anthro.19.07.10.1</t>
  </si>
  <si>
    <t xml:space="preserve">NX5JM</t>
  </si>
  <si>
    <t xml:space="preserve">WOS:000575747200006</t>
  </si>
  <si>
    <t xml:space="preserve">Bilic, I; Filipovic-Grcic, P; Lusic, I</t>
  </si>
  <si>
    <t xml:space="preserve">Bilic, Ivica; Filipovic-Grcic, Petar; Lusic, Ivo</t>
  </si>
  <si>
    <t xml:space="preserve">Time to hospital admission in patients with acute stroke - Observational study in Split-Dalmatia County, Croatia</t>
  </si>
  <si>
    <t xml:space="preserve">cerebrovascular disorders, therapy; cerebrovascular disorders, diagnosis; acute disease; hospitalization; emergency medical services, statistics and numerical data; disability evaluation</t>
  </si>
  <si>
    <t xml:space="preserve">ACUTE ISCHEMIC-STROKE; HEALTH-CARE; ARRIVAL-TIME; DELAY</t>
  </si>
  <si>
    <t xml:space="preserve">The objective of this prospective observational study was to determine and document the time elapsed from symptom onset to hospital admission in patients with acute stroke. The study was conducted at Emergency Department, University Department of Neurology, Split University Hospital in Split, Croatia, from October 1, 2004 to December 21, 2004, and included 115 patients with acute stroke. Data on the time of onset of stroke symptoms, brain computed tomography finding and current clinical status were noted. Fifteen patients were excluded from the study because the exact time of symptom onset could not be determined. A standardized interview with patients and/or their relatives was taken to collect the information needed. Ischemic stroke was diagnosed in 82 of 100 patients. Only 13 patients arrived in hospital within 3 hours of stroke symptom onset, and 29 were admitted to hospital more than 24 hours of stroke symptom onset. Sex had no significant effect on arrival time. It was concluded that the majority of patients with acute stroke did not present to emergency department within 3 hours of symptom onset, the Current time window for thrombolytic therapy. It seems crucial to identify the factors associated with late presentation to the hospital. Public recognition of stroke symptoms and understanding of the importance of early hospital admission are mandatory for improving the results recorded in this study with time elapsed front symptom onset to hospital admission and eligibility for thrombolytic therapy taken as the main outcome measures. Additional public education is needed to increase awareness of the stroke warning signs.</t>
  </si>
  <si>
    <t xml:space="preserve">[Bilic, Ivica; Filipovic-Grcic, Petar; Lusic, Ivo] Split Univ Hosp, Univ Dept Neurol, HR-21000 Split, Croatia</t>
  </si>
  <si>
    <t xml:space="preserve">Bilic, I (corresponding author), Split Univ Hosp, Univ Dept Neurol, Spinciceva 1, HR-21000 Split, Croatia.</t>
  </si>
  <si>
    <t xml:space="preserve">ibilic@kbsplit.hr</t>
  </si>
  <si>
    <t xml:space="preserve">Lusic, Ivo/D-7706-2017; Bilić, Ivica/D-9538-2017</t>
  </si>
  <si>
    <t xml:space="preserve">Lusic, Ivo/0000-0002-0642-8257; Bilić, Ivica/0000-0002-0046-1486</t>
  </si>
  <si>
    <t xml:space="preserve">318AH</t>
  </si>
  <si>
    <t xml:space="preserve">WOS:000257061800004</t>
  </si>
  <si>
    <t xml:space="preserve">Zezelj, SP; Cvijanovic, O; Micovic, V; Bobinac, D; Crncevic-Orlic, Z; Malatestinic, G</t>
  </si>
  <si>
    <t xml:space="preserve">Zezelj, S. Pavicic; Cvijanovic, O.; Micovic, V.; Bobinac, D.; Crncevic-Orlic, Z.; Malatestinic, G.</t>
  </si>
  <si>
    <t xml:space="preserve">Effect of Menopause, Anthropometry, Nutrition and Lifestyle on Bone Status of Women in the Northern Mediterranean</t>
  </si>
  <si>
    <t xml:space="preserve">WEST INDIAN MEDICAL JOURNAL</t>
  </si>
  <si>
    <t xml:space="preserve">Anthropometry; lifestyle; menopause; nutrition; quantitative ultrasound</t>
  </si>
  <si>
    <t xml:space="preserve">QUANTITATIVE ULTRASOUND; ELDERLY-WOMEN; JAPANESE WOMEN; ALCOHOL INTAKE; CALCIUM; CALCANEUS; OSTEOPOROSIS; METABOLISM; STRENGTH; COHORT</t>
  </si>
  <si>
    <t xml:space="preserve">Objective: The purpose of this study was to explore the influence of age, menopause, anthropometry, nutrition and lifestyle on bone status of women of the Northern Mediterranean Region of Croatia, which is considered the Adriatic Coast of Southeast Europe. Methods: Quantitative ultrasound measurement was performed on the women's right heel and the values of the primary parameters (the Broad Ultrasonic Attenuation and the Speed of Sound [BUA and SOS]) were obtained. Dietary data were assessed with specially designed semi-quantitative food frequency questionnaire. Multiple regression analysis was employed to examine the influence of age and anthropometiy, as well as hormonal and nutritional factors on BUA and SOS. Results: In all female subjects, both primary parameters were predicted by menopause. Among nutrition and lifestyle factors, carbohydrates were significant predictors for BUA (beta = -0.151, p &lt; 0.05), and smoking is significant predictor for SOS (beta = -0.113, p &lt; 0.05). In premenopausal women, BUA is significantly predicted by body height (beta = 0.71, p &lt; 0.05) and body mass index (beta = 1.44, p &lt; 0.05). In postmenopausal women, both primary parameters are strongly predicted by age and anthropometric parameters. Besides, SOS is significantly predicted by smoking (beta = -0.18, p &lt; 0.01) and alcohol (beta = -0.13, p &lt; 0.05). Besides, SOS is significantly predicted by smoking (beta = -0.18, p &lt; 0.01) and alcohol (beta = -0.13, p &lt; 0.05). Conclusion: Bone quality in women from the Croatian Mediterranean Region mostly depends on their hormonal status. When the effect of menopause is controlled, bone status becomes dependent on age and anthropometry.</t>
  </si>
  <si>
    <t xml:space="preserve">[Cvijanovic, O.; Bobinac, D.] Univ Rijeka, Dept Anat, Rijeka Sch Med, Rijeka 51000, Croatia; [Zezelj, S. Pavicic; Micovic, V.; Malatestinic, G.] Teaching Inst Publ Hlth Mt Littoral Cty, Rijeka, Croatia; [Crncevic-Orlic, Z.] Rijeka Univ Hosp, Dept Internal Med, Rijeka, Croatia</t>
  </si>
  <si>
    <t xml:space="preserve">Cvijanovic, O (corresponding author), Univ Rijeka, Dept Anat, Rijeka Sch Med, Brace Branchetta 20, Rijeka 51000, Croatia.</t>
  </si>
  <si>
    <t xml:space="preserve">olgac@medri.hr</t>
  </si>
  <si>
    <t xml:space="preserve">Žeželj, Sandra Pavičić/P-9310-2018; Peloza, Olga Cvijanović/S-4662-2018; Mićović, Vladimir/R-4240-2018; Peloza, Olga Cvijanovic/AAM-4924-2020; Bobinac, Dragica/S-2851-2018</t>
  </si>
  <si>
    <t xml:space="preserve">Žeželj, Sandra Pavičić/0000-0001-7943-0617; Peloza, Olga Cvijanović/0000-0002-4381-8529; Mićović, Vladimir/0000-0002-0973-4823; Peloza, Olga Cvijanovic/0000-0002-4381-8529; Bobinac, Dragica/0000-0002-6998-9799</t>
  </si>
  <si>
    <t xml:space="preserve">Mountain-Littoral County of the Republic of Croatia</t>
  </si>
  <si>
    <t xml:space="preserve">This research is financed from funds of Mountain-Littoral County of the Republic of Croatia.</t>
  </si>
  <si>
    <t xml:space="preserve">UNIV WEST INDIES FACULTY MEDICAL SCIENCES</t>
  </si>
  <si>
    <t xml:space="preserve">KINGSTON</t>
  </si>
  <si>
    <t xml:space="preserve">MONA CAMPUS, KINGSTON 7, JAMAICA</t>
  </si>
  <si>
    <t xml:space="preserve">0043-3144</t>
  </si>
  <si>
    <t xml:space="preserve">2309-5830</t>
  </si>
  <si>
    <t xml:space="preserve">W INDIAN MED J</t>
  </si>
  <si>
    <t xml:space="preserve">West Ind. Med. J.</t>
  </si>
  <si>
    <t xml:space="preserve">753CK</t>
  </si>
  <si>
    <t xml:space="preserve">WOS:000289742200008</t>
  </si>
  <si>
    <t xml:space="preserve">Prpic, I; Mahulja-Stamenkovic, V; Bilic, I; Haller, H</t>
  </si>
  <si>
    <t xml:space="preserve">Prpic, Igor; Mahulja-Stamenkovic, Vesna; Bilic, Iva; Haller, Herman</t>
  </si>
  <si>
    <t xml:space="preserve">Hearing loss assessed by universal newborn hearing screening - The new approach</t>
  </si>
  <si>
    <t xml:space="preserve">INTERNATIONAL JOURNAL OF PEDIATRIC OTORHINOLARYNGOLOGY</t>
  </si>
  <si>
    <t xml:space="preserve">hearing loss; hearing tests; newborn; practice guidelines; screening</t>
  </si>
  <si>
    <t xml:space="preserve">MUTATION; CHILDREN; INFANTS</t>
  </si>
  <si>
    <t xml:space="preserve">Objective: Universal hearing screening at the delivery centers enable early detection of hearing impairment. Since the 2002, hearing screening in neonates is performed in all. Croatian delivery centers. The aim of this study was to propose the retest after 3 weeks period to those neonates with presumably hearing impairment demonstrated by evoked otoacoustic emission (E-OAE) method. Second aim was to asses the prevalence of hearing impairment in the Northern Adriatic region of Croatia. Patients and methods: Investigation has been conducted at the Department of Gynecology and Obstetrics, University Hospital in Rijeka, Croatia, in the period from 16 October 2002 to 31 December 2006. The hearing screening was performed in at[ newborns immediately before their discharge from the hospital, using the E-OAE method. Newborns with a possibility of hearing impairment were invited for retesting after 3 weeks, using the same method. Those newborns, whose repeated screening suggested a possible hearing impairment, were sent to an audiologist. Results: The hearing screening was performed by E-OAE method in 11.746 (98.9%) out of 11.869 newborns. The positive result indicating hearing impairment had 5.7% (676) children. These children where retested 3 weeks later using same method and only 128 (1.1%) of them still had positive results. Definite bilateral hearing impairment was confirmed by audiologists in seven children, which accounts for the total incidence of hearing impairment of 0.6%.. Conclusions: Universal newborn hearing screening provides early detection of hearing Loss. Retesting after 3 weeks with the same-E-OAE method we raised the specificity of E-OAE method, eliminating false-positive results (4.2%), decreased the attendance of healthy children to the audiologist center and most Likely lowering the total costs and eventual parental and/or children stress. (c) 2007 Elsevier Ireland Ltd. ALL rights reserved.</t>
  </si>
  <si>
    <t xml:space="preserve">Univ Hosp Rijeka, Dept Gynecol &amp; Obstet, Rijeka 51000, Croatia</t>
  </si>
  <si>
    <t xml:space="preserve">Prpic, I (corresponding author), Univ Hosp Rijeka, Dept Gynecol &amp; Obstet, Cambierieva 17-5, Rijeka 51000, Croatia.</t>
  </si>
  <si>
    <t xml:space="preserve">igorp@medri.hr</t>
  </si>
  <si>
    <t xml:space="preserve">Prpić, Igor/N-4967-2018; Bilić Čače, Iva/T-1276-2018; Haller, Herman/S-9600-2018</t>
  </si>
  <si>
    <t xml:space="preserve">Prpić, Igor/0000-0001-9000-7684; Bilić Čače, Iva/0000-0002-7001-5836; Haller, Herman/0000-0002-1575-8936</t>
  </si>
  <si>
    <t xml:space="preserve">0165-5876</t>
  </si>
  <si>
    <t xml:space="preserve">1872-8464</t>
  </si>
  <si>
    <t xml:space="preserve">INT J PEDIATR OTORHI</t>
  </si>
  <si>
    <t xml:space="preserve">Int. J. Pediatr. Otorhinolaryngol.</t>
  </si>
  <si>
    <t xml:space="preserve">10.1016/j.ijporl.2007.07.015</t>
  </si>
  <si>
    <t xml:space="preserve">Otorhinolaryngology; Pediatrics</t>
  </si>
  <si>
    <t xml:space="preserve">230UC</t>
  </si>
  <si>
    <t xml:space="preserve">WOS:000250900400016</t>
  </si>
  <si>
    <t xml:space="preserve">Vojvodic, Z; Mimica, S</t>
  </si>
  <si>
    <t xml:space="preserve">Vojvodic, Zeljko; Mimica, Suzana</t>
  </si>
  <si>
    <t xml:space="preserve">How effective is a brief educational intervention on prescribing first-line antibiotics in acute cystitis? A quasi-experimental study among general practitioners in Croatia</t>
  </si>
  <si>
    <t xml:space="preserve">ESCHERICHIA-COLI; ANTIMICROBIAL STEWARDSHIP; NITROFURANTOIN; RESISTANCE; QUALITY; FOSFOMYCIN; IMPACT</t>
  </si>
  <si>
    <t xml:space="preserve">Aim To assess the effectiveness of a brief educational inter-vention on prescribing first-line antibiotics in acute cystitis.Methods This quasi-experimental before-after study was conducted over a period of eight months. We collected pre-scribing data related to urinary tract infections four months before the educational intervention and four months after it. Aggregate data on office visits, diagnoses, and issued prescriptions were collected from each practice's electronic medical records based on monthly reports.Results Overall, 3581 prescriptions were issued: 1717 be-fore and 1864 after the intervention. The total number of prescriptions increased by 8.5%. The use of first-line antibi-otics increased by 21.2%, the use of fluoroquinolones de-creased by 6.6%, while the use of beta-lactams remained unchanged. After the intervention, nitrofurantoin was the most prescribed first-line antibiotic. The proportion of women who were prescribed first-line antibiotic did not reach the acceptable range (80%-100%) according to the European Surveillance of Antimicrobial Consumption qual-ity indicators. The proportion of fluoroquinolones (17.9%) use was well above the acceptable range (0%-5%).Conclusion A brief educational intervention proved to be a useful method in adopting better prescribing habits. Of particular importance is the considerable increase in the use of nitrofurantoin due to its reliable efficacy against multidrug-resistant urinary pathogens.</t>
  </si>
  <si>
    <t xml:space="preserve">[Vojvodic, Zeljko] JJ Strossmayer Univ Osijek, Dept Family Med, Fac Med, Osijek, Croatia; [Mimica, Suzana] JJ Strossmayer Univ Osijek, Fac Med, Dept Internal Med, Osijek, Croatia; [Mimica, Suzana] Univ Hosp Ctr Osijek, Osijek, Croatia; [Vojvodic, Zeljko] Nikole Tesle 67, Bijelo Brdo 31204, Croatia</t>
  </si>
  <si>
    <t xml:space="preserve">Vojvodic, Z (corresponding author), Nikole Tesle 67, Bijelo Brdo 31204, Croatia.</t>
  </si>
  <si>
    <t xml:space="preserve">vojvodic58@gmail.com</t>
  </si>
  <si>
    <t xml:space="preserve">Vojvodic, Zeljko/AGF-1078-2022</t>
  </si>
  <si>
    <t xml:space="preserve">10.3325/cmj.2022.63.362</t>
  </si>
  <si>
    <t xml:space="preserve">5A7XF</t>
  </si>
  <si>
    <t xml:space="preserve">WOS:000863095400008</t>
  </si>
  <si>
    <t xml:space="preserve">Batinic, M; Rocan, M; Budimir, A; Anic, I; Bago, I</t>
  </si>
  <si>
    <t xml:space="preserve">Batinic, Martina; Rocan, Mia; Budimir, Ana; Anic, Ivica; Bago, Ivona</t>
  </si>
  <si>
    <t xml:space="preserve">Comparison of final disinfection protocols using antimicrobial photodynamic therapy and different irrigants after single-file reciprocating instrumentation against intracanal bacterial biofilm - An in vitro study</t>
  </si>
  <si>
    <t xml:space="preserve">PHOTODIAGNOSIS AND PHOTODYNAMIC THERAPY</t>
  </si>
  <si>
    <t xml:space="preserve">Irrigation; Sodium hypochlorite; Photodynamic therapy; QMIX; Antimicrobial photodynamic therapy</t>
  </si>
  <si>
    <t xml:space="preserve">CONVENTIONAL ENDODONTIC TREATMENT; ROOT-CANAL INSTRUMENTATION; ENTEROCOCCUS-FAECALIS; SMEAR LAYER; EFFICACY; ANTIBACTERIAL; REMOVAL; SYSTEMS; INFECTIONS; ENDOTOXINS</t>
  </si>
  <si>
    <t xml:space="preserve">Background: The aim of the study was to compare the efficacy of antimicrobial photodynamic therapy (aPDT) with irrigation protocols that include sodium hypochlorite (NaOCl), ethylenediaminotetraacetic acid (EDTA) or QMiX (combined irrigant: EDTA, chlorhexidine, detergent) solution after single-file reciprocating root canal instrumentation. Methods: The study sample included 68 extracted mandibular human single canal teeth. The canals were inoculated with bacterial suspension made of wild strain of Enterococcus faecalis. After 17 days of incubation, the samples were assigned to experimental groups according to the final disinfection protocol and a control group. The root canals in all groups were, firstly, instrumented with Wave One Gold reciprocating system. Then the canals were disinfected as follows: Group 1. 2.5% NaOCl and EDTA followed by the application of the aPDT; Group 2. 2.5% NaOCl, EDTA and 2.5% NaOCl; Group 3. 2.5% NaOCl and QMIX solution; Group 4. 2.5% NaOCl and EDTA. In the control group, the canals were irrigated with saline solution. Microbiological samples were collected at baseline, after single-file instrumentation and after the final disinfection protocols. The samples were plated onto Mitis Salivarius agar plates for incubation. The colony forming units (CFUs) were counted, and the final number was determined based on the dilution factor. Results: Reciprocating single-file instrumentation reduced CFUs significantly in all groups (p &lt; 0.05). No significant difference between Group 1 and Group 2 was observed (p = 0.178). Irrigation with the QMiX was more efficient than the aPDT (p = 0.02). Conclusions: The aPDT used after irrigation with NaOCl and EDTA demonstrated similar antimicrobial efficacy as conventional irrigation with NaOCl.</t>
  </si>
  <si>
    <t xml:space="preserve">[Batinic, Martina; Rocan, Mia] Univ Zagreb, Sch Dent Med, Gunduliceva 5, Zagreb, Croatia; [Budimir, Ana] Clin Hosp Ctr Zagreb, Dept Clin &amp; Mol Microbiol, Zagreb, Croatia; [Anic, Ivica; Bago, Ivona] Univ Zagreb, Sch Dent Med, Dept Endodont &amp; Restorat Dent, Gunduliceva 5, Zagreb 10000, Croatia</t>
  </si>
  <si>
    <t xml:space="preserve">Bago, I (corresponding author), Univ Zagreb, Sch Dent Med, Dept Endodont &amp; Restorat Dent, Gunduliceva 5, Zagreb 10000, Croatia.</t>
  </si>
  <si>
    <t xml:space="preserve">mbatinic@sfzg.hr; mrocan@sfzg.hr; abudimir@kbc-zagreb.hr; anic@sfzg.hr; bago@sfzg.hr</t>
  </si>
  <si>
    <t xml:space="preserve">1572-1000</t>
  </si>
  <si>
    <t xml:space="preserve">1873-1597</t>
  </si>
  <si>
    <t xml:space="preserve">PHOTODIAGN PHOTODYN</t>
  </si>
  <si>
    <t xml:space="preserve">Photodiagnosis Photodyn. Ther.</t>
  </si>
  <si>
    <t xml:space="preserve">10.1016/j.pdpdt.2018.10.006</t>
  </si>
  <si>
    <t xml:space="preserve">HE6FH</t>
  </si>
  <si>
    <t xml:space="preserve">WOS:000453498200025</t>
  </si>
  <si>
    <t xml:space="preserve">Zivkovic, N; Krezo, S; Matijevic, R; Zivkovic, K</t>
  </si>
  <si>
    <t xml:space="preserve">Zivkovic, Nikica; Krezo, Stipe; Matijevic, Ratko; Zivkovic, Kresimir</t>
  </si>
  <si>
    <t xml:space="preserve">Vaginal delivery through annular placenta - case report</t>
  </si>
  <si>
    <t xml:space="preserve">Annular placenta is an extremely rare morphological type of human placenta. It is commonly related to placental vessel abnormalities frequently causing antenatal and postnatal hemorrhage and operative delivery. Gravida 4 para 1 had an uneventful course of pregnancy and normal vaginal delivery followed by moderate postpartum hemorrhage. Hemorrhage was found to be local in origin but the placenta was annular in shape and the newborn was delivered through one of the openings. Annular placenta was not recognized before delivery. Its implantation site was in the lower uterine segment but high enough to allow the passage of the fetus through its annular defect and vaginal birth. To our knowledge, this is a first report of annular placenta ending in normal vaginal delivery.</t>
  </si>
  <si>
    <t xml:space="preserve">[Matijevic, Ratko] Sveti Duh Univ Hosp, Univ Dept Obstet &amp; Gynecol, Zagreb, Croatia</t>
  </si>
  <si>
    <t xml:space="preserve">Matijevic, R (corresponding author), Sveti Duh Univ Hosp, Univ Dept Obstet &amp; Gynecol, Sveti Duh 64, Zagreb, Croatia.</t>
  </si>
  <si>
    <t xml:space="preserve">10.3325/cmj.2013.54.203</t>
  </si>
  <si>
    <t xml:space="preserve">177XN</t>
  </si>
  <si>
    <t xml:space="preserve">Green Published, gold, Green Accepted</t>
  </si>
  <si>
    <t xml:space="preserve">WOS:000321408800012</t>
  </si>
  <si>
    <t xml:space="preserve">Mestrovic-Stefekov, J; Novak-Bilic, G; Kuna, M; Pap, N; Lugovic-Mihic, L</t>
  </si>
  <si>
    <t xml:space="preserve">Mestrovic-Stefekov, Jelena; Novak-Bilic, Gaby; Kuna, Matea; Pap, Nives; Lugovic-Mihic, Liborija</t>
  </si>
  <si>
    <t xml:space="preserve">Psychological Stress in Patients with Atopic Dermatitis</t>
  </si>
  <si>
    <t xml:space="preserve">atopic dermatitis; psychological stress; cortisol; immune factors; psychoneuroimmunology</t>
  </si>
  <si>
    <t xml:space="preserve">SALIVARY CORTISOL; SKIN; IMMUNOMODULATION; NEUROPEPTIDES; EXPRESSION; HEALTH; CELLS</t>
  </si>
  <si>
    <t xml:space="preserve">Atopic dermatitis (AD) is a frequent dermatosis with a growing incidence and multifactorial and complex pathogenic mechanisms that are still being investigated. Although the connection between AD and psychological stress has been known for a long time, there is a lack of reliable and objective indicators for the characterization of this association. Psychological stress triggers complex immune pathways. Therefore, acute stress quickly triggers a high release of cortisol and adrenalin or noradrenalin which then stimulates the immune system, primarily Thelper type 1 (Th1 cells) to produce pro-inflammatory cytokines, resulting in a cellular immune response and inflammation. On the other hand, chronic stress increases basal cortisol levels and decreases the capacity to mount an acute stress response, with the immune system shifting from a cellular response (which is active in acute stress) to a humoral response. Furthermore, skin keratinocytes contain receptors for neurotransmitters and hormones (muscarinic, adrenergic, glucocorticosteroid, androgenic, estrogenic), thus actively participating in psychoneuroimmunological pathways. The measurement of plasmatic cortisol has been used routinely, but in recent years, particularly in research, preference has been given to measurement of salivary cortisol. Reliable psychological tests are an important additional parameter for assessment of a patient's psychological state. We hope that future studies will supplement our current knowledge on the influence of psychological stress in AD.</t>
  </si>
  <si>
    <t xml:space="preserve">[Mestrovic-Stefekov, Jelena; Kuna, Matea; Pap, Nives; Lugovic-Mihic, Liborija] Sestre Milosrdnice Univ Hosp Ctr, Dept Dermatovenereol, Vinogradska C 29, Zagreb 10000, Croatia; [Mestrovic-Stefekov, Jelena; Novak-Bilic, Gaby; Lugovic-Mihic, Liborija] Univ Zagreb, Sch Dent Med, Zagreb, Croatia; [Novak-Bilic, Gaby] Zabok Gen Hosp, Dermatol &amp; Venereol Unit, Zabok, Croatia</t>
  </si>
  <si>
    <t xml:space="preserve">University of Zagreb; University of Zagreb; University of Zagreb, School of Dental Medicine</t>
  </si>
  <si>
    <t xml:space="preserve">Lugovic-Mihic, L (corresponding author), Sestre Milosrdnice Univ Hosp Ctr, Dept Dermatovenereol, Vinogradska C 29, Zagreb 10000, Croatia.</t>
  </si>
  <si>
    <t xml:space="preserve">Lugovic-Mihic, Liborija/S-6560-2019</t>
  </si>
  <si>
    <t xml:space="preserve">Lugovic-Mihic, Liborija/0000-0001-7494-5742; Kuna, Matea/0000-0001-9932-5558</t>
  </si>
  <si>
    <t xml:space="preserve">WOS:000456009100003</t>
  </si>
  <si>
    <t xml:space="preserve">Lovrencic-Huzjan, A; Vukovic, V; Gopcevic, A; Vucic, M; Kriksic, V; Demarin, V</t>
  </si>
  <si>
    <t xml:space="preserve">Lovrencic-Huzjan, A.; Vukovic, V.; Gopcevic, A.; Vucic, M.; Kriksic, V.; Demarin, V.</t>
  </si>
  <si>
    <t xml:space="preserve">Transcranial Doppler in Brain Death Confirmation in Clinical Practice</t>
  </si>
  <si>
    <t xml:space="preserve">ULTRASCHALL IN DER MEDIZIN</t>
  </si>
  <si>
    <t xml:space="preserve">brain; testes; ultrasound Doppler</t>
  </si>
  <si>
    <t xml:space="preserve">ULTRASONOGRAPHY; DIAGNOSIS; ANGIOGRAPHY; CONSENSUS</t>
  </si>
  <si>
    <t xml:space="preserve">Purpose: Transcranial Doppler (TCD) can be used as a confirmatory test in brain death. The aim was to present the usefulness of TCD in brain death confirmation. Materials and Methods: Forty-four patients with severe brain lesions leading to brain death were treated over a 4-year period. After the clinical diagnosis of brain death was made, the appropriate confirmatory test was chosen according to patient condition, taking into consideration the restrictions of the test protocol. Due to the inconclusive test results, some patients underwent repeat testing. Results: Among 44 patients, 19 had neurotrauma, 11 massive aneurysmal subarachnoidal hemorrhages, 1 arteriovenous subarachnoidal and parenchymal hemorrhage, 12 hypertensive parenchymal hemorrhages, and 1 ischemic stroke. As a primary test, TCD was used in 30, brain scintigraphy in 2, multislice CT angiography (CTA) in 10, and cerebral angiography in 2 patients, and the diagnosis was confirmed in 26, 3, 9 and 2 patients, respectively. Due to inconclusive results CTA was repeated in five patients. In patients in whom TCD was applied, the time to confirm the diagnosis was the shortest, and in most (61%) cerebral circulatory arrest was confirmed within 2 hours of clinical diagnosis. Conclusion: TCD is a favorable confirmatory test for cerebral circulatory arrest in brain death diagnosis.</t>
  </si>
  <si>
    <t xml:space="preserve">[Lovrencic-Huzjan, A.; Vukovic, V.; Demarin, V.] Univ Hosp Sestre Milosrdnice Zagreb, Univ Dept Neurol, Zagreb 10000, Croatia; [Gopcevic, A.; Vucic, M.; Kriksic, V.] Univ Hosp Sestre Milosrdnice Zagreb, Dept Anesthesiol, Zagreb 10000, Croatia</t>
  </si>
  <si>
    <t xml:space="preserve">Lovrencic-Huzjan, A (corresponding author), Univ Hosp Sestre Milosrdnice Zagreb, Dept Neurol, Vinogradska 29, Zagreb 10000, Croatia.</t>
  </si>
  <si>
    <t xml:space="preserve">arijana.lovrencic-huzjan@zg.htnet.hr</t>
  </si>
  <si>
    <t xml:space="preserve">0172-4614</t>
  </si>
  <si>
    <t xml:space="preserve">1438-8782</t>
  </si>
  <si>
    <t xml:space="preserve">ULTRASCHALL MED</t>
  </si>
  <si>
    <t xml:space="preserve">Ultraschall Med.</t>
  </si>
  <si>
    <t xml:space="preserve">10.1055/s-0029-1245237</t>
  </si>
  <si>
    <t xml:space="preserve">726ML</t>
  </si>
  <si>
    <t xml:space="preserve">WOS:000287726300009</t>
  </si>
  <si>
    <t xml:space="preserve">Steinback, CD; Zubin, P; Breskovic, T; Bakovic, D; Pivac, N; Dujic, Z</t>
  </si>
  <si>
    <t xml:space="preserve">Steinback, Craig D.; Zubin, Petra; Breskovic, Toni; Bakovic, Darija; Pivac, Nediljko; Dujic, Zeljko</t>
  </si>
  <si>
    <t xml:space="preserve">Cerebral oxygenation following epinephrine infusion</t>
  </si>
  <si>
    <t xml:space="preserve">Epinephrine; Near infra-red spectroscopy; Transcranial Doppler ultrasound; Cerebral perfusion</t>
  </si>
  <si>
    <t xml:space="preserve">SYMPATHETIC-NERVE ACTIVITY; NEAR-INFRARED SPECTROSCOPY; COLD PRESSOR TEST; BLOOD-FLOW; CARDIAC-OUTPUT; HUMANS; AUTOREGULATION; RESPONSES; BLOCKADE; DESENSITIZATION</t>
  </si>
  <si>
    <t xml:space="preserve">Evidence suggests that the autonomic nervous system may actively regulate the cerebral vasculature. In this study, central hemodynamics and brain oxy-hemoglobin, deoxy-hemoglobin and total hemoglobin changes (bO(2)Hb, bdHb and bTHb) were monitored during infusion of epinephrine (0.06 mu g/kg/min over 6 min, and 0.12 mu g/kg/min for 3 min) in 12 men. Epinephrine decreased mean arterial pressure (MAP) and total peripheral resistance (TPR), while heart rate (HR), stroke volume (SV) and cardiac output (CO) increased, but did not affect bO(2)Hb, bdHb or bTHb. However, upon the cessation of epinephrine infusion an increase in both Oxy- and Total Hb occurred which peaked at 3 min post infusion (+ 6.0 +/- 4.6 and + 4.9 +/- 4.8 mu mol/L respectively. P&lt;0.05) and persisted for 20 min post infusion (+ 1.5 +/- 2.2 and + 1.8 +/- 2.7 mu mol/L respectively, P&lt;0.05). No evidence was found for reduction in cerebral oxygenation during a cold-pressor test. The results of the present study demonstrated that clinical doses of epinephrine result in a delayed increase in cortical blood volume due to an increase in Oxy-Hb, consistent with vasodilation. (C) 2012 Elsevier B.V. All rights reserved.</t>
  </si>
  <si>
    <t xml:space="preserve">[Steinback, Craig D.] Univ Calgary, Dept Physiol &amp; Pharmacol, Calgary, AB T2N 4N1, Canada; [Zubin, Petra; Breskovic, Toni; Bakovic, Darija; Dujic, Zeljko] Univ Split, Sch Med, Dept Integrat Physiol, Split, Croatia; [Pivac, Nediljko] Clin Hosp Ctr Split, Dept Internal Med, Split, Croatia</t>
  </si>
  <si>
    <t xml:space="preserve">University of Calgary; University of Split; University of Split</t>
  </si>
  <si>
    <t xml:space="preserve">Steinback, CD (corresponding author), Univ Calgary, Dept Physiol &amp; Pharmacol, Rm 128,Heritage Med Res Bldg,3330 Hosp Tal Dr NW, Calgary, AB T2N 4N1, Canada.</t>
  </si>
  <si>
    <t xml:space="preserve">csteinba@ucalgary.ca</t>
  </si>
  <si>
    <t xml:space="preserve">Pivac, Nediljko/H-1217-2017; dujic, zeljko/D-5549-2017</t>
  </si>
  <si>
    <t xml:space="preserve">Breskovic, Toni/0000-0001-7266-2087; Dujic, Zeljko/0000-0002-6450-0130</t>
  </si>
  <si>
    <t xml:space="preserve">Croatian Ministry of Science, Education and Sports [216-2160133-0130]; Natural Sciences and Engineering Research Council of Canada (NSERC); Alberta Innovates - Health Solutions (AIHS)</t>
  </si>
  <si>
    <t xml:space="preserve">Croatian Ministry of Science, Education and Sports(Ministry of Science, Education and Sports, Republic of Croatia); Natural Sciences and Engineering Research Council of Canada (NSERC)(Natural Sciences and Engineering Research Council of Canada (NSERC)); Alberta Innovates - Health Solutions (AIHS)</t>
  </si>
  <si>
    <t xml:space="preserve">This study was funded by Croatian Ministry of Science, Education and Sports (Grant no. 216-2160133-0130). CDS is funded by the Natural Sciences and Engineering Research Council of Canada (NSERC) and Alberta Innovates - Health Solutions (AIHS) Postdoctoral Fellowships.</t>
  </si>
  <si>
    <t xml:space="preserve">OCT 15</t>
  </si>
  <si>
    <t xml:space="preserve">1-2</t>
  </si>
  <si>
    <t xml:space="preserve">10.1016/j.jns.2012.07.022</t>
  </si>
  <si>
    <t xml:space="preserve">017DJ</t>
  </si>
  <si>
    <t xml:space="preserve">WOS:000309570000004</t>
  </si>
  <si>
    <t xml:space="preserve">Kresic, G; Liovic, N; Pleadin, J</t>
  </si>
  <si>
    <t xml:space="preserve">Kresic, Greta; Liovic, Nikolina; Pleadin, Jelka</t>
  </si>
  <si>
    <t xml:space="preserve">Effects of menu labelling on students food choice: a preliminary study</t>
  </si>
  <si>
    <t xml:space="preserve">BRITISH FOOD JOURNAL</t>
  </si>
  <si>
    <t xml:space="preserve">Students; Nutrition knowledge; Grocery store nutrition label; Menu label</t>
  </si>
  <si>
    <t xml:space="preserve">NUTRITION KNOWLEDGE; COLLEGE-STUDENTS; CALORIE INFORMATION; DIETARY-INTAKE; CONSUMERS; PERCEPTIONS; IMPACT; HOME</t>
  </si>
  <si>
    <t xml:space="preserve">Purpose The purpose of this paper is to assess the relationship between nutrition knowledge and grocery store nutrition label use, with using nutrition information disclosure on menu selection in a group of hospitality management students, who shall be responsible for menu labelling in their future careers. Design/methodology/approach A between-subject design included 324 students, who were randomly assigned to choose from a menu labelled as follows: unlabelled; kcal label only; graphical label providing information on the per cent of the recommended daily intake of energy and four nutrients. Their nutrition knowledge and habit of reading grocery store nutrition labels were tested using an additional questionnaire. Findings The results showed that the provision of energy value information resulted in the selection of less energetic, less fat and less salted food, while a graphical label additionally led to the selection of food having a lower saturated fatty acid (SFA) and sugar content. Multiple regression analysis showed that the habit of packaged food nutrition label reading was a significant predictor of choosing food having a lower energy (p&lt;0.001), fat (p&lt;0.001), SFA (p&lt;0.001), sugar (p&lt;0.001) and salt (p=0.003) content, while the influence of nutrition knowledge on food selection was proven insignificant. Originality/value Given the established positive impact of menu labelling, these findings support the future European policy mandating energy and nutrient content disclosure on menus, but also point to the need for more-intense consumer education.</t>
  </si>
  <si>
    <t xml:space="preserve">[Kresic, Greta; Liovic, Nikolina] Univ Rijeka, Fac Tourism &amp; Hospitality Management, Dept Food &amp; Nutr, Opatija, Croatia; [Pleadin, Jelka] Croatian Vet Inst, Lab Analyt Chem, Zagreb, Croatia</t>
  </si>
  <si>
    <t xml:space="preserve">University of Rijeka; Croatian Veterinary Institute Zagreb</t>
  </si>
  <si>
    <t xml:space="preserve">Liovic, N (corresponding author), Univ Rijeka, Fac Tourism &amp; Hospitality Management, Dept Food &amp; Nutr, Opatija, Croatia.</t>
  </si>
  <si>
    <t xml:space="preserve">nikolina.liovic@fthm.hr</t>
  </si>
  <si>
    <t xml:space="preserve">Kresic, Greta/B-6282-2015; Kresic, Greta/AAA-5753-2021; Liović, Nikolina/G-2884-2018</t>
  </si>
  <si>
    <t xml:space="preserve">Kresic, Greta/0000-0002-3432-2687; Liović, Nikolina/0000-0002-0133-2213</t>
  </si>
  <si>
    <t xml:space="preserve">EMERALD GROUP PUBLISHING LTD</t>
  </si>
  <si>
    <t xml:space="preserve">BINGLEY</t>
  </si>
  <si>
    <t xml:space="preserve">HOWARD HOUSE, WAGON LANE, BINGLEY BD16 1WA, W YORKSHIRE, ENGLAND</t>
  </si>
  <si>
    <t xml:space="preserve">0007-070X</t>
  </si>
  <si>
    <t xml:space="preserve">1758-4108</t>
  </si>
  <si>
    <t xml:space="preserve">BRIT FOOD J</t>
  </si>
  <si>
    <t xml:space="preserve">Br. Food J.</t>
  </si>
  <si>
    <t xml:space="preserve">10.1108/BFJ-03-2018-0188</t>
  </si>
  <si>
    <t xml:space="preserve">Agricultural Economics &amp; Policy; Food Science &amp; Technology</t>
  </si>
  <si>
    <t xml:space="preserve">Agriculture; Food Science &amp; Technology</t>
  </si>
  <si>
    <t xml:space="preserve">HZ5JN</t>
  </si>
  <si>
    <t xml:space="preserve">WOS:000468888100018</t>
  </si>
  <si>
    <t xml:space="preserve">Galusic, D; Lucijanic, M; Livun, A; Radman, M; Blaslov, V; Cutura, LV; Petric, M; Miljak, A; Lucijanic, J; Hofman, ID; Kusec, R</t>
  </si>
  <si>
    <t xml:space="preserve">Galusic, Davor; Lucijanic, Marko; Livun, Ana; Radman, Maja; Blaslov, Viktor; Cutura, Lucana Vicelic; Petric, Marija; Miljak, Antonija; Lucijanic, Jelena; Hofman, Irena Drmic; Kusec, Rajko</t>
  </si>
  <si>
    <t xml:space="preserve">Higher AURKA and PLK1 expression are associated with inferior overall survival in patients with myelofibrosis</t>
  </si>
  <si>
    <t xml:space="preserve">BLOOD CELLS MOLECULES AND DISEASES</t>
  </si>
  <si>
    <t xml:space="preserve">Myelofibrosis; Myeloproliferative neoplasm; Survival; Cell cycle control</t>
  </si>
  <si>
    <t xml:space="preserve">AURORA-A; ESSENTIAL THROMBOCYTHEMIA; MYELODYSPLASTIC SYNDROMES; POLYCYTHEMIA-VERA; RIGOSERTIB; NEOPLASMS; KINASES; TARGETS</t>
  </si>
  <si>
    <t xml:space="preserve">Aurora-kinase-A (AURKA), BORA and Polo-like-kinase-1 (PLK1) are regulating cell-cycle control and promotion of mitosis entry. AURKA contributes to Janus-kinase-2 (JAK2) activation and increased AURKA protein levels were reported in CD34 + and CD41 + cells of myeloproliferative neoplasm patients, leading to aneuploidy and aberrant megakaryopoiesis. We aimed to investigate AURKA, BORA and PLK1 mRNA expression in unfractionated bone-marrow aspirates of 43 patients with myelofibrosis (28 primary-/PMF, 15 secondary-myelofibrosis/SMF) and 12 controls and to assess their clinical correlations. AURKA expression did not significantly differ between myelofibrosis and controls (P = 0.466). Higher AURKA expression was significantly associated with higher absolute monocyte-count (P = 0.024) and shorter overall survival (HR = 3.77; P = 0.012). Patients with both PMF and SMF had lower BORA expression than controls (P = 0.009). Higher BORA expression was significantly associated with absence of constitutional symptoms (P = 0.049), absence of circulatory blasts (P = 0.047), higher monocyte- (P = 0.040) and higher eosinophil-counts (P = 0.016) and had neutral effect on survival (P &gt; 0.05). PLK1 expression did not significantly differ between myelofibrosis and controls (P = 0.103). Higher PLK1 expression was significantly associated with higher white-blood-cell-count (P = 0.042) and inferior overall survival (HR = 5.87; P = 0.003). In conclusion, AURKA, BORA and PLK1 are involved in pathogenesis of myelofibrosis and may affect survival. Future studies investigating these interesting associations are warranted.</t>
  </si>
  <si>
    <t xml:space="preserve">[Galusic, Davor; Blaslov, Viktor; Cutura, Lucana Vicelic; Petric, Marija; Miljak, Antonija] Univ Hosp Split, Dept Hematol, Soltanska 1, Split 21000, Croatia; [Lucijanic, Marko; Kusec, Rajko] Univ Hosp Dubrava, Hematol Dept, Av Gojka Suska 6, Zagreb 10000, Croatia; [Livun, Ana; Kusec, Rajko] Univ Hosp Dubrava, Clin Inst Lab Diag, Div Mol Diag &amp; Genet, Av Gojka Suska 6, Zagreb 10000, Croatia; [Radman, Maja] Univ Hosp Split, Dept Endocrinol, Soltanska 1, Split 21000, Croatia; [Radman, Maja; Hofman, Irena Drmic] Univ Split, Sch Med, Soltanska 2, Split 21000, Croatia; [Lucijanic, Jelena] Hlth Care Ctr Zagreb West, Prilaz Baruna Filipovica 11, Zagreb 10000, Croatia; [Hofman, Irena Drmic] Univ Hosp Split, Dept Pathol Forens Med &amp; Cytol, Spinciceva 1, Split 21000, Croatia; [Kusec, Rajko] Univ Zagreb, Sch Med, Salata 3, Zagreb, Croatia</t>
  </si>
  <si>
    <t xml:space="preserve">Kusec, R (corresponding author), Univ Hosp Dubrava, Hematol Dept, Av Gojka Suska 6, Zagreb 10000, Croatia.;Kusec, R (corresponding author), Univ Hosp Dubrava, Clin Inst Lab Diag, Div Mol Diag &amp; Genet, Av Gojka Suska 6, Zagreb 10000, Croatia.</t>
  </si>
  <si>
    <t xml:space="preserve">rkusec@irb.hr</t>
  </si>
  <si>
    <t xml:space="preserve">Lucijanic, Marko/AEJ-3313-2022; Kusec, Rajko/AAY-1365-2021; Galusic, Davor/GZG-4587-2022</t>
  </si>
  <si>
    <t xml:space="preserve">Lucijanic, Marko/0000-0002-1372-2040; Galusic, Davor/0000-0001-5485-8529; Livun, Ana/0000-0002-6758-1677</t>
  </si>
  <si>
    <t xml:space="preserve">1079-9796</t>
  </si>
  <si>
    <t xml:space="preserve">1096-0961</t>
  </si>
  <si>
    <t xml:space="preserve">BLOOD CELL MOL DIS</t>
  </si>
  <si>
    <t xml:space="preserve">Blood Cells Mol. Dis.</t>
  </si>
  <si>
    <t xml:space="preserve">10.1016/j.bcmd.2019.102396</t>
  </si>
  <si>
    <t xml:space="preserve">KH7TH</t>
  </si>
  <si>
    <t xml:space="preserve">WOS:000510852000010</t>
  </si>
  <si>
    <t xml:space="preserve">Saracevic, A; Dukic, L; Simundic, AM</t>
  </si>
  <si>
    <t xml:space="preserve">Saracevic, Andrea; Dukic, Lora; Simundic, Ana-Maria</t>
  </si>
  <si>
    <t xml:space="preserve">Haemolysis and lipemia interfere with resistin and myeloperoxidase BioVendor ELISA assays</t>
  </si>
  <si>
    <t xml:space="preserve">haemolysis; lipemia; interferences; resistin; myeloperoxidase</t>
  </si>
  <si>
    <t xml:space="preserve">Introduction: The aim of our study was to investigate the influence of haemolysis and lipemia on resistin (RES) and myeloperoxidase (MPO) measurement by BioVendor enzyme-linked immunosorbent assays (ELISA). Materials and methods: Blood was taken from healthy volunteers into lithium heparin tubes. Plasma samples were spiked with Lipofundin (R) emulsion (B. Braun Melsungen AG, Germany) for lipemia interference testing. Haemolysed samples were obtained by drawing aliquots of heparinized blood through a 26 gauge needle. Index of haemolysis (H), lipemia (L) and triglyceride concentration were measured on Abbott Architect c8000. Haemoglobin concentration was measured on Sysmex XN-1000. Concentrations of RES and MPO in all samples were determined with RES and MPO ELISA kits (BioVendor, Czech Republic). All measurements were performed in triplicate. Biases from the native samples were calculated for both analytes and compared with an arbitrary value (e.g. +/- 10%). Results: Triglyceride concentration in the investigated samples ranged from 0.57 to 38.23 mmol/L, which corresponds to L index from -0.01 to 13.77. Haemoglobin concentration in all samples ranged from 0 to 8 g/L which correspond to H index from 0.05 to 8.77. Both MPO and RES showed significant biases at 1 g/L haemoglobin (58.7% and 66.7%, respectively). Also, both MPO and RES showed significant biases at 4.66 mmol/L triglycerides (33.8% and -12.2%, respectively). Conclusions: Resistin BioVendor assays are affected by haemolysis and lipemia already at low degree of interferent. Haemolysis was found to interfere at 1 g/L haemoglobin for both assays, while lipemia interferes at 4.66 mmol/L of triglycerides.</t>
  </si>
  <si>
    <t xml:space="preserve">[Saracevic, Andrea; Dukic, Lora; Simundic, Ana-Maria] Univ Hosp Sveti Duh, Dept Med Lab Diagnost, Zagreb, Croatia</t>
  </si>
  <si>
    <t xml:space="preserve">Saracevic, A (corresponding author), Univ Hosp Sveti Duh, Dept Med Lab Diagnost, Zagreb, Croatia.</t>
  </si>
  <si>
    <t xml:space="preserve">andrea.saracevic@gmail.com</t>
  </si>
  <si>
    <t xml:space="preserve">Dukic, Lora/0000-0001-6690-7551</t>
  </si>
  <si>
    <t xml:space="preserve">Ministry of Science, Education, and Sports, Republic of Croatia [134-1340227-0200]</t>
  </si>
  <si>
    <t xml:space="preserve">Ministry of Science, Education, and Sports, Republic of Croatia(Ministry of Science, Education and Sports, Republic of Croatia)</t>
  </si>
  <si>
    <t xml:space="preserve">This work was supported by the Ministry of Science, Education, and Sports, Republic of Croatia (project number: 134-1340227-0200).</t>
  </si>
  <si>
    <t xml:space="preserve">10.11613/BM.2019.020703</t>
  </si>
  <si>
    <t xml:space="preserve">WOS:000470705100009</t>
  </si>
  <si>
    <t xml:space="preserve">Vrca, VB; Marinovic, I; Samardzic, I; Falamic, S; Bakalovic, P</t>
  </si>
  <si>
    <t xml:space="preserve">Vrca, Vesna Bacic; Marinovic, Ivana; Samardzic, Ivana; Falamic, Slaven; Bakalovic, Paula</t>
  </si>
  <si>
    <t xml:space="preserve">Prescribing of potentially inappropriate drugs in the elderly</t>
  </si>
  <si>
    <t xml:space="preserve">INTERNATIONAL JOURNAL OF CLINICAL PHARMACY</t>
  </si>
  <si>
    <t xml:space="preserve">[Vrca, Vesna Bacic] Fac Pharm &amp; Biochem, Zagreb, Croatia; [Marinovic, Ivana; Samardzic, Ivana] Univ Hosp Dubrava, Zagreb, Croatia; [Falamic, Slaven] Pharm Branka Marusic, Donji Miholjac, Croatia; [Bakalovic, Paula] Pharm Lukacin, Zagreb, Croatia</t>
  </si>
  <si>
    <t xml:space="preserve">Falamic, Slaven/AFK-1822-2022; Vrca, Vesna Bacic/W-7934-2019; Falamic, Slaven/AAF-9154-2022</t>
  </si>
  <si>
    <t xml:space="preserve">Falamic, Slaven/0000-0001-7229-3840; Falamic, Slaven/0000-0001-7229-3840</t>
  </si>
  <si>
    <t xml:space="preserve">2210-7703</t>
  </si>
  <si>
    <t xml:space="preserve">2210-7711</t>
  </si>
  <si>
    <t xml:space="preserve">INT J CLIN PHARM-NET</t>
  </si>
  <si>
    <t xml:space="preserve">Int. J. Clin. Phar,.</t>
  </si>
  <si>
    <t xml:space="preserve">PT013</t>
  </si>
  <si>
    <t xml:space="preserve">EL2GC</t>
  </si>
  <si>
    <t xml:space="preserve">WOS:000394437100318</t>
  </si>
  <si>
    <t xml:space="preserve">Re: Alcohol consumption, binge drinking, and early coronary calcification: Findings from the coronary artery risk development in young adults (cardia) study</t>
  </si>
  <si>
    <t xml:space="preserve">AMERICAN JOURNAL OF EPIDEMIOLOGY</t>
  </si>
  <si>
    <t xml:space="preserve">ACUTE MYOCARDIAL-INFARCTION; HEART-DISEASE; METAANALYSIS; MODERATE; CALCIUM; EVENTS; COFFEE; HEAVY</t>
  </si>
  <si>
    <t xml:space="preserve">Univ Hosp Split, Dept Med, Div Cardiol, Split 21000, Croatia</t>
  </si>
  <si>
    <t xml:space="preserve">Culic, V (corresponding author), Univ Hosp Split, Dept Med, Div Cardiol, Split 21000, Croatia.</t>
  </si>
  <si>
    <t xml:space="preserve">0002-9262</t>
  </si>
  <si>
    <t xml:space="preserve">AM J EPIDEMIOL</t>
  </si>
  <si>
    <t xml:space="preserve">Am. J. Epidemiol.</t>
  </si>
  <si>
    <t xml:space="preserve">AUG 15</t>
  </si>
  <si>
    <t xml:space="preserve">10.1093/aje/kwi205</t>
  </si>
  <si>
    <t xml:space="preserve">954JE</t>
  </si>
  <si>
    <t xml:space="preserve">WOS:000231150600014</t>
  </si>
  <si>
    <t xml:space="preserve">Rudez, I; Unic, D; Sutlic, Z; Biocina, B; Baric, D; Ivkovic, M; Pavlovic, M</t>
  </si>
  <si>
    <t xml:space="preserve">Rudez, Igor; Unic, Daniel; Sutlic, Zeljko; Biocina, Bojan; Baric, Davor; Ivkovic, Mira; Pavlovic, Mirjana</t>
  </si>
  <si>
    <t xml:space="preserve">Endoscopic radial artery harvesting reduces postoperative pain and neurologic complications</t>
  </si>
  <si>
    <t xml:space="preserve">HEART SURGERY FORUM</t>
  </si>
  <si>
    <t xml:space="preserve">CORONARY-BYPASS; HAND; REVASCULARIZATION; REMOVAL; DOPPLER</t>
  </si>
  <si>
    <t xml:space="preserve">Background. Endoscopic radial artery harvest provides better cosmetic result without compromising the quality of the graft. We sought to compare postoperative harvesting site neurologic and vascular outcome. Methods. From 10/2002 until 10/2004, 50 patients were randomized to have their radial artery harvested for coronary bypass either endoscopically (group A, n = 25) or conventionally (group B, n = 25). Radial arteries were preoperatively evaluated by Doppler echocardiography. Neurologic and functional status was assessed by a self reporting questionnaire with a semiquantitative (1-5) scale. Vascular status of the forearm was assessed by control echocardiography. Results. At an average follow-up of 37 +/- 7 months, patients undergoing endoscopic radial artery harvesting had less overall neurologic complications (11 versus 17 patients, P = .023) and they were less severe (0.8 +/- 1.1 versus 2.2 +/- 1.2; P &lt; .001). Ulnar flow increase was similar among the groups: 13.1 +/- 5.43 cm/s in group A versus 15.9 +/- 4.9 cm/s in group B (P = .147) as well as ulnar artery diameter increase 0.29 +/- 0.16 mm in group A versus 0.29 +/- 0.26 cm in group B (P = .914) Conclusion. Endoscopic radial artery is safe and does not compromise graft quality or forearm and hand circulation postoperatively. Along with providing a better cosmetic result, endoscopic artery harvesting reduces postoperative harvesting site pain and neurologic complications.</t>
  </si>
  <si>
    <t xml:space="preserve">Univ Zagreb, Dubrava Univ Hosp, Div Cardiac Surg, HR-10000 Zagreb, Croatia</t>
  </si>
  <si>
    <t xml:space="preserve">Rudez, I (corresponding author), Univ Zagreb, Dubrava Univ Hosp, Div Cardiac Surg, HR-10000 Zagreb, Croatia.</t>
  </si>
  <si>
    <t xml:space="preserve">rudi@kbd.hr</t>
  </si>
  <si>
    <t xml:space="preserve">Stipcevic, Mira/AAZ-9516-2021; Unic, Daniel/S-7429-2019; Rudez, Igor/O-3950-2019</t>
  </si>
  <si>
    <t xml:space="preserve">Stipcevic, Mira/0000-0003-4351-1102; Rudez, Igor/0000-0002-7735-6721</t>
  </si>
  <si>
    <t xml:space="preserve">FORUM MULTIMEDIA PUBLISHING, LLC</t>
  </si>
  <si>
    <t xml:space="preserve">CHARLOTTESVILLE</t>
  </si>
  <si>
    <t xml:space="preserve">375 GREENBRIER DR, CHARLOTTESVILLE, VA 22901 USA</t>
  </si>
  <si>
    <t xml:space="preserve">1098-3511</t>
  </si>
  <si>
    <t xml:space="preserve">1522-6662</t>
  </si>
  <si>
    <t xml:space="preserve">HEART SURG FORUM</t>
  </si>
  <si>
    <t xml:space="preserve">Heart Surg. Forum</t>
  </si>
  <si>
    <t xml:space="preserve">E363</t>
  </si>
  <si>
    <t xml:space="preserve">E365</t>
  </si>
  <si>
    <t xml:space="preserve">10.1532/HSF98.20071105</t>
  </si>
  <si>
    <t xml:space="preserve">Cardiac &amp; Cardiovascular Systems; Surgery</t>
  </si>
  <si>
    <t xml:space="preserve">Cardiovascular System &amp; Cardiology; Surgery</t>
  </si>
  <si>
    <t xml:space="preserve">236MW</t>
  </si>
  <si>
    <t xml:space="preserve">WOS:000251308100003</t>
  </si>
  <si>
    <t xml:space="preserve">Aberle, N; Bukvic, BK; Blekic, M; Feric, M; Custovic, A; Simpson, A</t>
  </si>
  <si>
    <t xml:space="preserve">Aberle, N.; Bukvic, Kljaic B.; Blekic, M.; Feric, M.; Custovic, A.; Simpson, A.</t>
  </si>
  <si>
    <t xml:space="preserve">Interaction between endotoxin exposure and toll like receptor 4 genotypes in relation to asthma amongst Croatian school children</t>
  </si>
  <si>
    <t xml:space="preserve">30th Congress of the European-Academy-of-Allergy-and-Clinical-Immunology (EAACI)</t>
  </si>
  <si>
    <t xml:space="preserve">JUN 11-15, 2011</t>
  </si>
  <si>
    <t xml:space="preserve">Istanbul, TURKEY</t>
  </si>
  <si>
    <t xml:space="preserve">[Aberle, N.; Bukvic, Kljaic B.; Blekic, M.; Feric, M.] Gen Hosp, Dept Pediat, Slavonski Brod, Croatia; [Custovic, A.; Simpson, A.] Univ Manchester, Manchester, Lancs, England</t>
  </si>
  <si>
    <t xml:space="preserve">University of Manchester</t>
  </si>
  <si>
    <t xml:space="preserve">Custovic, Adnan/A-2435-2012</t>
  </si>
  <si>
    <t xml:space="preserve">Custovic, Adnan/0000-0001-5218-7071</t>
  </si>
  <si>
    <t xml:space="preserve">1398-9995</t>
  </si>
  <si>
    <t xml:space="preserve">286IS</t>
  </si>
  <si>
    <t xml:space="preserve">WOS:000329462202394</t>
  </si>
  <si>
    <t xml:space="preserve">Knezevic, N; Kulis, T; Penezic, L; Coric, M; Krhen, I; Kastelan, Z</t>
  </si>
  <si>
    <t xml:space="preserve">Knezevic, Nikola; Kulis, Tomislav; Penezic, Luka; Coric, Marijana; Krhen, Ivan; Kastelan, Zeljko</t>
  </si>
  <si>
    <t xml:space="preserve">OCT4 IMMUNOHISTOCHEMISTRY AFTER STAGING LAPAROSCOPIC RETROPERITONEAL LYMPHADENECTOMY FOR TESTICULAR TUMOR</t>
  </si>
  <si>
    <t xml:space="preserve">Laparoscopy; Lymphatic metastasis; Lymph node excision; Staining and labeling; Testicular neoplasms</t>
  </si>
  <si>
    <t xml:space="preserve">GERM-CELL TUMORS; LYMPH-NODE DISSECTION; TRANSCRIPTION FACTOR; PRIMARY CHEMOTHERAPY; TESTIS CANCER; STEM-CELLS; MANAGEMENT; EXPRESSION; EMBRYO; MASS</t>
  </si>
  <si>
    <t xml:space="preserve">Twenty to thirty percent of patients with clinical stage I testicular tumor have metastases in the retroperitoneum. The aim of this study was to evaluate the role of OCT4 immunohistochemistry in histopathologic diagnosis of lymph node metastases in patients with nonseminomatous germ cell testicular tumors. All clinical stage I patients with staging laparoscopic retroperitoneal lymphadenectomy from 2001 until 2009 were included. Archived materials of dissected lymph nodes were reassessed and additional immunohistochemical staining with OCT4 antibody was performed in patients diagnosed as free from metastases. Each slide was visually estimated for the percentage of tumor cells showing nuclear immunoreactivity for OCT4. The study included 93 patients, of which 30 (32.3%) had initially positive retroperitoneal lymph nodes. Of the remaining 63 patients, materials were missing for 5 patients, so additional immunohistochemical staining was performed in 58 patients. Of these, two (3.4%) patients were OCT4 positive, suggesting a conclusion that they were initially misdiagnosed as stage I and metastasis free. OCT4 proved its value in detecting retroperitoneal metastases. Staging laparoscopic retroperitoneal lymphadenectomy for nonseminomatous germ cell testicular tumors in clinical stage I is a reasonable option for selected patients.</t>
  </si>
  <si>
    <t xml:space="preserve">[Knezevic, Nikola; Kulis, Tomislav; Penezic, Luka; Krhen, Ivan; Kastelan, Zeljko] Zagreb Univ Hosp Ctr, Dept Urol, Kispaticeva 12, HR-10000 Zagreb, Croatia; [Knezevic, Nikola; Kulis, Tomislav; Penezic, Luka; Coric, Marijana; Krhen, Ivan; Kastelan, Zeljko] Univ Zagreb, Sch Med, Zagreb, Croatia; [Coric, Marijana] Zagreb Univ Hosp Ctr, Dept Pathol &amp; Cytol, Zagreb, Croatia</t>
  </si>
  <si>
    <t xml:space="preserve">Kulis, T (corresponding author), Zagreb Univ Hosp Ctr, Dept Urol, Kispaticeva 12, HR-10000 Zagreb, Croatia.</t>
  </si>
  <si>
    <t xml:space="preserve">tkulis@gmail.com</t>
  </si>
  <si>
    <t xml:space="preserve">Kulis, Tomislav/AAF-5565-2020</t>
  </si>
  <si>
    <t xml:space="preserve">10.20471/acc.2019.58.02.19</t>
  </si>
  <si>
    <t xml:space="preserve">IV6JK</t>
  </si>
  <si>
    <t xml:space="preserve">WOS:000484374500019</t>
  </si>
  <si>
    <t xml:space="preserve">Ostojic, V</t>
  </si>
  <si>
    <t xml:space="preserve">Ostojic, Vedran</t>
  </si>
  <si>
    <t xml:space="preserve">Increased specific immunoglobulin G4 antibodies induced by natural exposure to ambrosia pollen in patients with allergy</t>
  </si>
  <si>
    <t xml:space="preserve">ALLERGY AND ASTHMA PROCEEDINGS</t>
  </si>
  <si>
    <t xml:space="preserve">EPITHELIAL BARRIER FUNCTION; B-CELLS; IMMUNE TOLERANCE; PLASMA-CELLS; IMMUNOTHERAPY; IGE; RHINITIS; MECHANISMS; RESPONSES; EFFICACY</t>
  </si>
  <si>
    <t xml:space="preserve">Background: Induction of specific immunoglobulin G4 (sIgG4) response (so-called blocking antibodies) in patients who receive specific immunotherapy (SIT) has been observed for many years. Although many other mechanisms have been identified as key regulators of immunologic processes in peripheral tolerance to allergens, the rise of sIgG4 during immunotherapy, together with the clinical improvement, is still believed to be one of the most important mechanisms through which SIT reaches its clinical efficacy. Objective: The aim of this prospective study was to measure levels of IgG4 and sIgE in subjects allergic to Ambrosia elatior pollen (common ragweed), before and during natural exposure to A. elatior pollen. Healthy controls were also included. Methods: Twenty-four patients with allergic diseases of the respiratory tract and 24 healthy controls entered the study. The sIgG4 and sIgE levels were measured by using the enzyme-linked immunosorbent assay method before and during A. elatior pollination season. Results: A significant increase of the sIgG4 level in subjects with allergy during natural exposure to an allergen (0.676 increased to 0.937; p &lt; 0.05) was shown. An increase in sIgE levels was also observed. Healthy subjects had comparable levels of sIgG4 as in subjects with allergy before the pollination season and no change in sIgG4 and sIgE levels during the pollination season. Conclusion: Increases of sIgG4 and sIgE levels were induced by natural allergen exposure in subjects with allergy but not in healthy individuals. This result support further reevaluation of the blocking antibodies concept as one concept responsible for allergen tolerance in patients who receive SIT.</t>
  </si>
  <si>
    <t xml:space="preserve">[Ostojic, Vedran] Clin Hosp Sveti Duh, Dept Immunol Allergol &amp; Pulmonol, Sveti Duh 64, HR-10000 Zagreb, Croatia</t>
  </si>
  <si>
    <t xml:space="preserve">Ostojic, V (corresponding author), Clin Hosp Sveti Duh, Dept Immunol Allergol &amp; Pulmonol, Sveti Duh 64, HR-10000 Zagreb, Croatia.</t>
  </si>
  <si>
    <t xml:space="preserve">vostojic@kbsd.hr</t>
  </si>
  <si>
    <t xml:space="preserve">OCEAN SIDE PUBLICATIONS INC</t>
  </si>
  <si>
    <t xml:space="preserve">PROVIDENCE</t>
  </si>
  <si>
    <t xml:space="preserve">95 PITMAN ST, PROVIDENCE, RI 02906 USA</t>
  </si>
  <si>
    <t xml:space="preserve">1088-5412</t>
  </si>
  <si>
    <t xml:space="preserve">1539-6304</t>
  </si>
  <si>
    <t xml:space="preserve">ALLERGY ASTHMA PROC</t>
  </si>
  <si>
    <t xml:space="preserve">Allergy Asthma Proc.</t>
  </si>
  <si>
    <t xml:space="preserve">10.2500/aap.2016.37.3926</t>
  </si>
  <si>
    <t xml:space="preserve">DI6ON</t>
  </si>
  <si>
    <t xml:space="preserve">WOS:000373619100007</t>
  </si>
  <si>
    <t xml:space="preserve">Vukojevic, J</t>
  </si>
  <si>
    <t xml:space="preserve">Vukojevic, J.</t>
  </si>
  <si>
    <t xml:space="preserve">The effect of pentadecapeptide BPC 157 on ischemic/reperfusion injuries in rat brain</t>
  </si>
  <si>
    <t xml:space="preserve">EUROPEAN NEUROPSYCHOPHARMACOLOGY</t>
  </si>
  <si>
    <t xml:space="preserve">31st Congress of the European-College-of-Neuropsychopharmacology (ECNP)</t>
  </si>
  <si>
    <t xml:space="preserve">OCT 06-09, 2018</t>
  </si>
  <si>
    <t xml:space="preserve">[Vukojevic, J.] Univ Psychiat Hosp Vrapce, Dept Urgent Psychiat, Zagreb, Croatia</t>
  </si>
  <si>
    <t xml:space="preserve">0924-977X</t>
  </si>
  <si>
    <t xml:space="preserve">1873-7862</t>
  </si>
  <si>
    <t xml:space="preserve">EUR NEUROPSYCHOPHARM</t>
  </si>
  <si>
    <t xml:space="preserve">Eur. Neuropsychopharmacol.</t>
  </si>
  <si>
    <t xml:space="preserve">P.179</t>
  </si>
  <si>
    <t xml:space="preserve">S169</t>
  </si>
  <si>
    <t xml:space="preserve">10.1016/j.euroneuro.2018.11.291</t>
  </si>
  <si>
    <t xml:space="preserve">HL0RB</t>
  </si>
  <si>
    <t xml:space="preserve">WOS:000458400500236</t>
  </si>
  <si>
    <t xml:space="preserve">Sjekloca, N; Tomic, S; Mrklic, I; Vukmirovic, F; Vuckovic, L; Lovasic, IB; Maras-Simunic, M</t>
  </si>
  <si>
    <t xml:space="preserve">Sjekloca, Nikoleta; Tomic, Snjezana; Mrklic, Ivana; Vukmirovic, Filip; Vuckovic, Ljiljana; Lovasic, Ingrid Belas; Maras-Simunic, Marina</t>
  </si>
  <si>
    <t xml:space="preserve">Prognostic value of IMP3 immunohistochemical expression in triple negative breast cancer</t>
  </si>
  <si>
    <t xml:space="preserve">MEDICINE</t>
  </si>
  <si>
    <t xml:space="preserve">basal morphology; IMP3; TNBC; tumor size; vascular invasion</t>
  </si>
  <si>
    <t xml:space="preserve">BINDING PROTEIN IMP3; PREDICT METASTASIS; RECOMMENDATIONS; ADENOCARCINOMA; BIOMARKER; SUBTYPES</t>
  </si>
  <si>
    <t xml:space="preserve">Triple negative breast cancer (TNBC) account for 12% to 17% of all breast cancers. It is a heterogeneous group of tumors associated with aggressive clinical course. Insulin-like growth factor II mRNA binding protein 3 (IMP3) belongs to a family of insulin-like growth factor type II (IGF2), which plays a key role in the transmission and stabilization of mRNA, cell growth, and migration during embryogenesis. Increased expression of IMP3 is associated with aggressive behavior of different tumor types, advanced clinical stage, distant metastasis, and shorter overall survival (OS).The study included 118 patients with breast carcinoma diagnosed as TNBC and immunohistochemical staining for estrogen receptors (ER), progesterone receptors (PR), epidermal growth factor receptor 2 (HER2/neu), Ki-67, and IMP3 was performed. Correlations between categorical variables were studied using the chi-square and the Mann-Whitney U test. For survival analysis, the Kaplan-Meier method, log-rank test and the Cox proportional hazard regression model were used.Positive expression of IMP3 protein was present in 35.6% of TNBC. The presence of basal morphology was observed in 46.6% of TNBC. Positive IMP3 expression was connected with larger size of tumor, higher clinical stage, and basal morphology (P=.039, P=.034, P&lt;.001). Disease-free survival and OS were significantly shorter in IMP3 positive TNBC.According to results of our study IMP3 expression can be used as negative prognostic factor for triple negative breast carcinomas. Targeting IMP3 molecule could be an effective approach to the management of a triple negative breast cancer with new immunological therapies, which does not yet exist for this group of tumors.</t>
  </si>
  <si>
    <t xml:space="preserve">[Sjekloca, Nikoleta; Vukmirovic, Filip; Vuckovic, Ljiljana] Univ Montenegro, Med Fac, Podgorica, Montenegro; [Tomic, Snjezana; Mrklic, Ivana] Univ Split, Dept Pathol Forens Med &amp; Cytol, Split, Croatia; [Tomic, Snjezana; Mrklic, Ivana] Univ Split, Sch Med, Split, Croatia; [Vukmirovic, Filip; Vuckovic, Ljiljana] Clin Ctr Montenegro, Dept Pathol, Podgorica, Montenegro; [Lovasic, Ingrid Belas] Clin Hosp Ctr Rijeka, Dept Oncol, Rijeka, Croatia; [Maras-Simunic, Marina] Univ Hosp Split, Dept Diagnost &amp; Intervent Radiol, Split, Croatia</t>
  </si>
  <si>
    <t xml:space="preserve">University of Montenegro; University of Split; University of Split; University of Rijeka; University of Split</t>
  </si>
  <si>
    <t xml:space="preserve">Mrklic, I (corresponding author), Univ Hosp Split, Dept Pathol Forens Med &amp; Cytol, Spinciceva 1, Split 21000, Croatia.</t>
  </si>
  <si>
    <t xml:space="preserve">Vuckovic, LJiljana/AAE-1331-2022</t>
  </si>
  <si>
    <t xml:space="preserve">Mrklic, Ivana/0000-0003-1342-7241</t>
  </si>
  <si>
    <t xml:space="preserve">0025-7974</t>
  </si>
  <si>
    <t xml:space="preserve">1536-5964</t>
  </si>
  <si>
    <t xml:space="preserve">Medicine (Baltimore)</t>
  </si>
  <si>
    <t xml:space="preserve">e19091</t>
  </si>
  <si>
    <t xml:space="preserve">10.1097/MD.0000000000019091</t>
  </si>
  <si>
    <t xml:space="preserve">LD2KP</t>
  </si>
  <si>
    <t xml:space="preserve">WOS:000525861300039</t>
  </si>
  <si>
    <t xml:space="preserve">Blaslov, K; Bulum, T; Zibar, K; Duvnjak, L</t>
  </si>
  <si>
    <t xml:space="preserve">Blaslov, Kristina; Bulum, Tomislav; Zibar, Karin; Duvnjak, Lea</t>
  </si>
  <si>
    <t xml:space="preserve">Incretin based therapies: A novel treatment approach for non-alcoholic fatty liver disease</t>
  </si>
  <si>
    <t xml:space="preserve">WORLD JOURNAL OF GASTROENTEROLOGY</t>
  </si>
  <si>
    <t xml:space="preserve">Non-alcoholic fatty liver disease; Insulin resistance; Glucagon-like peptide-1; Dipeptidyl peptidase-4; Metabolic syndrome</t>
  </si>
  <si>
    <t xml:space="preserve">GLUCAGON-LIKE PEPTIDE-1; GROWTH-FACTOR 21; DIPEPTIDYL PEPTIDASE-4 INHIBITOR; INITIAL COMBINATION THERAPY; DRUG-NAIVE PATIENTS; BETA-CELL FUNCTION; INSULIN-RESISTANCE; GLYCEMIC CONTROL; HEPATIC STEATOSIS; ADIPOSE-TISSUE</t>
  </si>
  <si>
    <t xml:space="preserve">Non-alcoholic fatty liver disease is considered a hepatic manifestation of metabolic syndrome (MS). The current treatment of non-alcoholic fatty liver disease (NAFLD) principally includes amelioration of MS components by lifestyle modifications but the lack of success in their implementation and sustainment arises the need for effective pharmacological agent in fatty liver treatment. Incretins are gut derived hormones secreted into the circulation in response to nutrient ingestion that enhances glucose-stimulated insulin secretion. Glucagon-like peptide-1 (GLP-1) is the most important incretin. Its receptor agonist and inhibitors of dipeptidyl peptidase-4 (DPP-4) are used in treatment of type 2 diabetes mellitus. DPP-4 serum activity and hepatic expression are shown to be elevated in several hepatic diseases. There are several experimental and clinical trials exploring the efficacy of incretin based therapies in NAFLD treatment. They suggest that GLP-1 analogues might have beneficial effect on hepatic steatosis acting as insulin sensitizers and directly by stimulating GLP-1 receptors expressed on hepatocytes. The use of DPP-4 inhibitors also results in hepatic fat reduction but the mechanism of action remains unclear. There is growing evidence that incretin based therapies have beneficial effects on hepatocytes, however further study analysis are needed to assess the long term effect of incretin based therapies on NAFLD. (C) 2014 Baishideng Publishing Group Inc. All rights reserved.</t>
  </si>
  <si>
    <t xml:space="preserve">[Blaslov, Kristina; Bulum, Tomislav; Zibar, Karin; Duvnjak, Lea] Univ Zagreb, Univ Hosp Merkur, Sch Med, Vuk Vrhovac Clin Diabet Endocrinol &amp; Metab Dis, Zagreb 10000, Croatia</t>
  </si>
  <si>
    <t xml:space="preserve">Blaslov, K (corresponding author), Univ Zagreb, Univ Hosp Merkur, Sch Med, Vuk Vrhovac Clin Diabet Endocrinol &amp; Metab Dis, Dugi Dol 4a, Zagreb 10000, Croatia.</t>
  </si>
  <si>
    <t xml:space="preserve">kblaslov@gmail.com</t>
  </si>
  <si>
    <t xml:space="preserve">duvnjak, lea/S-8581-2018</t>
  </si>
  <si>
    <t xml:space="preserve">duvnjak, lea/0000-0001-8173-5348; Zibar Tomsic, Karin/0000-0002-1694-6891</t>
  </si>
  <si>
    <t xml:space="preserve">1007-9327</t>
  </si>
  <si>
    <t xml:space="preserve">2219-2840</t>
  </si>
  <si>
    <t xml:space="preserve">WORLD J GASTROENTERO</t>
  </si>
  <si>
    <t xml:space="preserve">World J. Gastroenterol.</t>
  </si>
  <si>
    <t xml:space="preserve">JUN 21</t>
  </si>
  <si>
    <t xml:space="preserve">10.3748/wjg.v20.i23.7356</t>
  </si>
  <si>
    <t xml:space="preserve">AK6EB</t>
  </si>
  <si>
    <t xml:space="preserve">Green Accepted, Green Published, hybrid</t>
  </si>
  <si>
    <t xml:space="preserve">WOS:000338519800026</t>
  </si>
  <si>
    <t xml:space="preserve">Pogorelic, Z; Gulin, M; Jukic, M; Biliskov, AN; Furlan, D</t>
  </si>
  <si>
    <t xml:space="preserve">Pogorelic, Zenon; Gulin, Marko; Jukic, Miro; Biliskov, Ana Nevescanin; Furlan, Dubravko</t>
  </si>
  <si>
    <t xml:space="preserve">Elastic stable intramedullary nailing for treatment of pediatric forearm fractures: A 15-year single centre retrospective study of 173 cases</t>
  </si>
  <si>
    <t xml:space="preserve">ACTA ORTHOPAEDICA ET TRAUMATOLOGICA TURCICA</t>
  </si>
  <si>
    <t xml:space="preserve">Titanium nails; Forearm; Fracture; Children; Elastic stable intramedullary nailing</t>
  </si>
  <si>
    <t xml:space="preserve">OPEN REDUCTION; COMPLICATIONS; FIXATION</t>
  </si>
  <si>
    <t xml:space="preserve">Objective: The aim of this study was to analyze the outcomes and complications in children treated with elastic stable intramedullary nailing (ESIN) for forearm fracture. Methods: The study included 173 patients (126 men and 47 women; median age: 11 years (range: 3-17 years) treated with ESIN for forearm fracture between May 2002 and May 2018. Immobilization was not performed after the surgery. l he median follow-up was 68 months (range: 3-161 months). The etiology, healing time, and complications were recorded. Results: All patients achieved complete radiographic healing at a median of 6.8 weeks (range: 4-11 weeks). The most common injuries were sport related (n=65) and by falling from standing height (n=57), followed by injuries from bicycle riding, motorbike accidents, road traffic accidents, and fights. Fifteen (8.76%) postoperative complications were recorded: eight entry-site skin irritations, two cases of skin infection, two refractures, and one case each of nail migration, injury of ulnar nerve, and pseudoarthrosis. All complications, except cases of refractures and pseudoarthrosis, were treated conservatively, with no long-term consequences for the patients. Patients with refractures and pseudoarthrosis were reoperated, and complete function of the extremities was fully restored. Conclusion: ESIN for treatment of forearm fractures in children shows good functional and cosmetic results. This is a minimally invasive, cast-free, simple, and reproducible technique, with a low complication rate. Owing to these excellent objective and subjective results, surgical stabilization of the forearm fracture using ESIN is recommended in children and adolescents.</t>
  </si>
  <si>
    <t xml:space="preserve">[Pogorelic, Zenon; Jukic, Miro; Furlan, Dubravko] Univ Hosp Split, Dept Pediat Surg, Split, Croatia; [Pogorelic, Zenon; Gulin, Marko] Univ Split, Sch Med, Dept Surg, Split, Croatia; [Biliskov, Ana Nevescanin] Univ Hosp Split, Dept Anesthesiol Reanimatol &amp; Intens Care, Split, Croatia</t>
  </si>
  <si>
    <t xml:space="preserve">Pogorelic, Z (corresponding author), Univ Hosp Split, Dept Pediat Surg, Split, Croatia.;Pogorelic, Z (corresponding author), Univ Split, Sch Med, Dept Surg, Split, Croatia.</t>
  </si>
  <si>
    <t xml:space="preserve">Pogorelic, Zenon/G-1250-2017; Jukić, Miro/ABG-2767-2021</t>
  </si>
  <si>
    <t xml:space="preserve">Pogorelic, Zenon/0000-0002-1517-720X; Jukić, Miro/0000-0002-8853-4335; Gulin, Marko/0000-0001-5425-491X</t>
  </si>
  <si>
    <t xml:space="preserve">TURKISH ASSOC ORTHOPAEDICS TRAUMATOLOGY</t>
  </si>
  <si>
    <t xml:space="preserve">ISTANBUL</t>
  </si>
  <si>
    <t xml:space="preserve">SEHREMINI MAH KOYUNCU SK CIGDEM APT NO 4 D 5 FATIH, ISTANBUL, 00000, TURKEY</t>
  </si>
  <si>
    <t xml:space="preserve">1017-995X</t>
  </si>
  <si>
    <t xml:space="preserve">ACTA ORTHOP TRAUMATO</t>
  </si>
  <si>
    <t xml:space="preserve">Acta Orthop. Traumatol. Turc.</t>
  </si>
  <si>
    <t xml:space="preserve">10.5152/j.aott.2020.19128</t>
  </si>
  <si>
    <t xml:space="preserve">NF0YG</t>
  </si>
  <si>
    <t xml:space="preserve">WOS:000563028600005</t>
  </si>
  <si>
    <t xml:space="preserve">Batinic, D; Milosevic, D; Filipovic-Grcic, B; Topalovic-Grkovic, M; Barisic, N; Turudic, D</t>
  </si>
  <si>
    <t xml:space="preserve">Batinic, Danica; Milosevic, Danko; Filipovic-Grcic, Boris; Topalovic-Grkovic, Marija; Barisic, Nina; Turudic, Daniel</t>
  </si>
  <si>
    <t xml:space="preserve">Neurotoxicity of cyclosporine A in children with steroid-resistant nephrotic syndrome: is cytotoxic edema really an unfavorable predictor of permanent neurological damage?</t>
  </si>
  <si>
    <t xml:space="preserve">Cyclosporine A neurotoxicity; Steroid-resistant nephrotic syndrome; Children</t>
  </si>
  <si>
    <t xml:space="preserve">REVERSIBLE ENCEPHALOPATHY SYNDROME</t>
  </si>
  <si>
    <t xml:space="preserve">Cyclosporine A-associated neurotoxicity has been reported mainly after organ transplantation. Only a small number of children with steroid-resistant nephrotic syndrome and cyclosporine A-associated neurotoxicity have been reported. We report three children, aged 4, 11, and 15, with steroid-resistant nephrotic syndrome and cyclosporine A-associated neurotoxicity. In two of the patients, primary diagnosis was idiopathic nephrotic syndrome, and in one it was IgA nephropathy. Magnetic resonance with diffusion-weighted imaging, combined with quantification of apparent diffusion coefficient values, showed lesions caused by cytotoxic edema indicating irreversible brain damage. Nonetheless, the patients fully recovered clinically and radiologically after prompt discontinuation of cyclosporine A. Neurotoxic effects should be suspected in any child with nephrotic syndrome treated with cyclosporine A in whom sudden neurological symptoms occur. Cytotoxic edema is a rare finding in pediatric patients. However, even in such cases with seemingly irreversible brain damage, full recovery without permanent neurological sequels is possible with prompt cyclosporine A discontinuation and supportive therapy.</t>
  </si>
  <si>
    <t xml:space="preserve">[Batinic, Danica; Milosevic, Danko; Filipovic-Grcic, Boris; Barisic, Nina] Univ Zagreb, Sch Med, Dept Pediat, Univ Hosp Ctr Zagreb, Kispaticeva 12, Zagreb 10000, Croatia; [Topalovic-Grkovic, Marija] Univ Zagreb, Sch Med, Dept Anesthesiol &amp; Intens Care, Univ Hosp Ctr Zagreb, Zagreb, Croatia; [Turudic, Daniel] Univ Zagreb, Sch Med, Zagreb, Croatia</t>
  </si>
  <si>
    <t xml:space="preserve">Batinic, D (corresponding author), Univ Zagreb, Sch Med, Dept Pediat, Univ Hosp Ctr Zagreb, Kispaticeva 12, Zagreb 10000, Croatia.</t>
  </si>
  <si>
    <t xml:space="preserve">danka.batinic@zg.t-com.hr</t>
  </si>
  <si>
    <t xml:space="preserve">Turudic, Daniel/AAB-8554-2022</t>
  </si>
  <si>
    <t xml:space="preserve">Turudic, Daniel/0000-0002-6598-7489</t>
  </si>
  <si>
    <t xml:space="preserve">15-16</t>
  </si>
  <si>
    <t xml:space="preserve">10.1007/s00508-017-1221-z</t>
  </si>
  <si>
    <t xml:space="preserve">FD6MF</t>
  </si>
  <si>
    <t xml:space="preserve">WOS:000407641900010</t>
  </si>
  <si>
    <t xml:space="preserve">Pezelj, I; Tomaskovic, I; Culo, KB; Novosel, L; Tomic, M; Reljic, A; Katusic, J; Knezevic, M; Nikles, S; Pirsa, M; Justinic, D; Zadravec, D; Ruzic, B</t>
  </si>
  <si>
    <t xml:space="preserve">Pezelj, Ivan; Tomaskovic, Igor; Culo, Karolina Bolanca; Novosel, Luka; Tomic, Miroslav; Reljic, Ante; Katusic, Josip; Knezevic, Matej; Nikles, Sven; Pirsa, Matea; Justinic, Danijel; Zadravec, Diana; Ruzic, Boris</t>
  </si>
  <si>
    <t xml:space="preserve">COST-BENEFIT ANALYSIS OF THE INTRODUCTION OF MP-MRI GUIDED BIOPSIES IN CROATIA</t>
  </si>
  <si>
    <t xml:space="preserve">Prostate mp, MRI; Prostate cancer, cost bent</t>
  </si>
  <si>
    <t xml:space="preserve">PROSTATE-CANCER</t>
  </si>
  <si>
    <t xml:space="preserve">Continuous increase of the cost of medical services around the world has become a major topic in the world today. Multiparametric prostate MRI has recently become a new standard in prostate cancer detection, especially in repeated biopsy settings. The method, although superior in cancer detection rates, is costly and requires additional training and equipment. The purpose of our study was to determine the costs and benefits that arise when introducing this method in prostate cancer diagnostics. Repeated prostate biopsy was performed in 101 consecutive patients in the period from 1 October 2016 to 1 July 2017. Patients were divided into two groups based on whether prostate mp-MRI was performed or not. The prices of specific procedures were obtained from the billing service of the Sestre milosrdnice University Hospital Center and patient models were created to determine financial costs and benefits.The cost of the entire diagnostic process per patient in the non-MRI group was HRK 1.931,05 and HRK 1.848,42 in the mpMRI group, or 4.28% less. Prostate mpMRI and subsequent mpMRI guided biopsies can reduce the overall cost in prostate cancer diagnostics despite the procedure itself being an additional cost. This is achieved by omitting prostate biopsies in patients with low malignancy risk.</t>
  </si>
  <si>
    <t xml:space="preserve">[Pezelj, Ivan; Tomaskovic, Igor; Tomic, Miroslav; Reljic, Ante; Katusic, Josip; Knezevic, Matej; Nikles, Sven; Pirsa, Matea; Justinic, Danijel; Ruzic, Boris] Sestre Milosrdnice Univ Hosp Ctr, Dept Urol, Vinogradska Cesta 29, Zagreb 10000, Croatia; [Tomaskovic, Igor] Josip Juraj Strossmayer Univ, Fac Med, Osijek, Croatia; [Culo, Karolina Bolanca; Novosel, Luka; Zadravec, Diana] Sestre Milosrdnice Univ Hosp Ctr, Dept Radiol, Zagreb, Croatia; [Pezelj, Ivan; Tomaskovic, Igor; Tomic, Miroslav; Reljic, Ante; Katusic, Josip; Knezevic, Matej; Nikles, Sven; Pirsa, Matea; Justinic, Danijel; Ruzic, Boris] Minist Hlth, Referral Ctr Prostate Tumors, Zagreb, Croatia; Sestre Milosrdnice Univ Hosp Ctr, Ljudevit Jurak Dept Pathol, Zagreb, Croatia</t>
  </si>
  <si>
    <t xml:space="preserve">University of Zagreb; University of JJ Strossmayer Osijek; University of Zagreb; University of Zagreb</t>
  </si>
  <si>
    <t xml:space="preserve">Pezelj, I (corresponding author), Sestre Milosrdnice Univ Hosp Ctr, Dept Urol, Vinogradska Cesta 29, Zagreb 10000, Croatia.</t>
  </si>
  <si>
    <t xml:space="preserve">pezelj.ivan@gmail.com</t>
  </si>
  <si>
    <t xml:space="preserve">Nikles, Sven/0000-0001-6496-5061</t>
  </si>
  <si>
    <t xml:space="preserve">10.20471/acc.2018.57.s1.06</t>
  </si>
  <si>
    <t xml:space="preserve">GZ8EU</t>
  </si>
  <si>
    <t xml:space="preserve">WOS:000449720500007</t>
  </si>
  <si>
    <t xml:space="preserve">Biocina, B</t>
  </si>
  <si>
    <t xml:space="preserve">Biocina, Bojan</t>
  </si>
  <si>
    <t xml:space="preserve">Welcome to the 23rd Annual Congress of the International Society for Rotary Blood Pumps</t>
  </si>
  <si>
    <t xml:space="preserve">ARTIFICIAL ORGANS</t>
  </si>
  <si>
    <t xml:space="preserve">[Biocina, Bojan] Univ Zagreb, Sch Med, Univ Hosp Ctr Zagreb, ISRBP Annual Meeting 23, Zagreb 10000, Croatia; [Biocina, Bojan] Univ Zagreb, Sch Med, Univ Hosp Ctr Zagreb, Surg, Zagreb 10000, Croatia; [Biocina, Bojan] Univ Zagreb, Sch Med, Univ Hosp Ctr Zagreb, Dept Cardiac Surg, Zagreb 10000, Croatia</t>
  </si>
  <si>
    <t xml:space="preserve">Biocina, B (corresponding author), Univ Zagreb, Sch Med, Univ Hosp Ctr Zagreb, ISRBP Annual Meeting 23, Zagreb 10000, Croatia.</t>
  </si>
  <si>
    <t xml:space="preserve">bbiocina@kbc-zagreb.hr</t>
  </si>
  <si>
    <t xml:space="preserve">0160-564X</t>
  </si>
  <si>
    <t xml:space="preserve">1525-1594</t>
  </si>
  <si>
    <t xml:space="preserve">ARTIF ORGANS</t>
  </si>
  <si>
    <t xml:space="preserve">Artif. Organs</t>
  </si>
  <si>
    <t xml:space="preserve">10.1111/aor.12575</t>
  </si>
  <si>
    <t xml:space="preserve">Engineering, Biomedical; Transplantation</t>
  </si>
  <si>
    <t xml:space="preserve">Engineering; Transplantation</t>
  </si>
  <si>
    <t xml:space="preserve">CO1WW</t>
  </si>
  <si>
    <t xml:space="preserve">WOS:000358947800005</t>
  </si>
  <si>
    <t xml:space="preserve">Doko, I; Dubravic, A; Michieli, I; Rogina, BM; Grazio, S</t>
  </si>
  <si>
    <t xml:space="preserve">Doko, I.; Dubravic, A.; Michieli, I.; Rogina, B. Medved; Grazio, S.</t>
  </si>
  <si>
    <t xml:space="preserve">NEW DYNAMOMETRIC PARAMETERS IN EVALUATION OF HAND FUNCTION IN RHEUMATOID ARTHRITIS BASED ON DYNAMIC MEASUREMENTS - A PILOT EVALUATION STUDY</t>
  </si>
  <si>
    <t xml:space="preserve">CLINICAL AND EXPERIMENTAL RHEUMATOLOGY</t>
  </si>
  <si>
    <t xml:space="preserve">dynamometer; rehabilitation; grip force</t>
  </si>
  <si>
    <t xml:space="preserve">[Doko, I.; Grazio, S.] Univ Hosp Ctr Sestre Milosrdnice, Zagreb, Croatia; [Dubravic, A.; Michieli, I.; Rogina, B. Medved] Rudjer Boskovic Inst, Zagreb, Croatia</t>
  </si>
  <si>
    <t xml:space="preserve">Doko Vajdić, Ines/AGG-8513-2022</t>
  </si>
  <si>
    <t xml:space="preserve">Doko Vajdić, Ines/0000-0002-8977-6010</t>
  </si>
  <si>
    <t xml:space="preserve">CLINICAL &amp; EXPER RHEUMATOLOGY</t>
  </si>
  <si>
    <t xml:space="preserve">PISA</t>
  </si>
  <si>
    <t xml:space="preserve">VIA SANTA MARIA 31, 56126 PISA, ITALY</t>
  </si>
  <si>
    <t xml:space="preserve">0392-856X</t>
  </si>
  <si>
    <t xml:space="preserve">1593-098X</t>
  </si>
  <si>
    <t xml:space="preserve">CLIN EXP RHEUMATOL</t>
  </si>
  <si>
    <t xml:space="preserve">Clin. Exp. Rheumatol.</t>
  </si>
  <si>
    <t xml:space="preserve">PT6C:092</t>
  </si>
  <si>
    <t xml:space="preserve">S82</t>
  </si>
  <si>
    <t xml:space="preserve">GG1UY</t>
  </si>
  <si>
    <t xml:space="preserve">WOS:000432474100202</t>
  </si>
  <si>
    <t xml:space="preserve">Delic, R; Stefanovic, M; Krivec, S; Weber, V; Koren, J</t>
  </si>
  <si>
    <t xml:space="preserve">Delic, Ratko; Stefanovic, Mario; Krivec, Stefka; Weber, Vladimir; Koren, Jakob</t>
  </si>
  <si>
    <t xml:space="preserve">HE4 levels in uncomplicated pregnancies: are there any differences?</t>
  </si>
  <si>
    <t xml:space="preserve">HE4; third trimester; uncomplicated pregnancy</t>
  </si>
  <si>
    <t xml:space="preserve">EPIDIDYMIS PROTEIN 4; TUMOR-MARKERS; WOMEN; CA125</t>
  </si>
  <si>
    <t xml:space="preserve">Objective: The aim of our study was to evaluate HE4 serum concentrations throughout uncomplicated pregnancies in the absence of adnexal masses. Methods: In a retrospectively designed, monocentric study (Department of Gynecology and Obstetrics, General Hospital Celje, Celje, Slovenia, EU), 229 women with uncomplicated pregnancies were included. HE4 levels were obtained and analyzed with regard to gestational age of pregnancy. Results: While having all HE4 levels within reference range, differences in mean concentrations between study groups were found be statistically significant (Group I, n = 22, &lt;20 weeks of pregnancy, mean = 42.2 pmol/L; Group II, n = 40, pregnancies between 20-34 weeks of pregnancy, mean = 43.6 pmol/L; Group III, n = 167, &gt;= 34 weeks of pregnancy, mean = 57.5 pmol/L, p &lt; .001). Conclusion: Our findings confirmed that HE4 levels in uncomplicated pregnancies are within reference range provided by manufacturer, however its serum concentration rises significantly in third trimester. The HE4 cutoff value (&lt;140 pmol/L) used for nonpregnant women can be helpful in the evaluation of adnexal masses in pregnancy.</t>
  </si>
  <si>
    <t xml:space="preserve">[Delic, Ratko; Weber, Vladimir; Koren, Jakob] Gen Hosp Celje, Dept Gynecol &amp; Obstet, Oblakova 5, Celje 3000, Slovenia; [Stefanovic, Mario] Sestre Milosrdnice Univ Hosp Ctr, Dept Clin Chem, Zagreb, Croatia; [Krivec, Stefka] Gen Hosp Celje, Dept Lab Med, Celje, Slovenia</t>
  </si>
  <si>
    <t xml:space="preserve">Delic, R (corresponding author), Gen Hosp Celje, Dept Gynecol &amp; Obstet, Oblakova 5, Celje 3000, Slovenia.</t>
  </si>
  <si>
    <t xml:space="preserve">rdelic@gmail.com</t>
  </si>
  <si>
    <t xml:space="preserve">Štefanović, Mario/0000-0002-3965-3231; Delic, Ratko/0000-0001-5122-7772</t>
  </si>
  <si>
    <t xml:space="preserve">FEB 1</t>
  </si>
  <si>
    <t xml:space="preserve">10.1080/14767058.2020.1727434</t>
  </si>
  <si>
    <t xml:space="preserve">YL9ST</t>
  </si>
  <si>
    <t xml:space="preserve">WOS:000513971200001</t>
  </si>
  <si>
    <t xml:space="preserve">Palcic, MG; Ljubicic, N</t>
  </si>
  <si>
    <t xml:space="preserve">Palcic, Marija Gomercic; Ljubicic, Neven</t>
  </si>
  <si>
    <t xml:space="preserve">Mini-loop ligation of a bleeding duodenal Dieulafoy's lesion</t>
  </si>
  <si>
    <t xml:space="preserve">Dieulafoy's lesion; Duodenum; Endoscopy; Mini-loop; Hemostasis</t>
  </si>
  <si>
    <t xml:space="preserve">ENDOSCOPIC BAND LIGATION; UPPER GASTROINTESTINAL-TRACT; TERM-FOLLOW-UP; HEMOSTATIC EFFICACY; HEMOCLIP PLACEMENT</t>
  </si>
  <si>
    <t xml:space="preserve">Two percent of gastrointestinal hemorrhages are caused by Dieulafoy's lesions, which are located in duodenum in only 15% of cases. There are no recommendations regarding the prime endoscopic treatment technique for this condition. A 61-year-old woman presented with melena without signs of hemodynamic instability. During an urgent upper endoscopy, blood oozing from the normal mucosa of the duodenum was seen and this was classified as a Dieulafoy's lesion. A mini-loop was opened at the rim of a transparent ligation chamber, at the end of the endoscope, and after aspiration of the lesion, closed and detached. Complete hemostasis was achieved without early or postponed complications. In every day clinical practice, mini-loop ligation is rarely used because of possible complications, such as site ulceration, organ perforation, re-bleeding and possible inexperience of the operator. To the best of our knowledge this is the first case of successful treatment of bleeding duodenal Dieulafoy's lesion by mini-loop ligation. (c) 2013 Baishideng. All rights reserved.</t>
  </si>
  <si>
    <t xml:space="preserve">[Palcic, Marija Gomercic; Ljubicic, Neven] Univ Zagreb, Sestre Milosrdnice Univ Hosp Ctr, Med &amp; Dent Fac, Dept Internal Med,Div Gastroenterol &amp; Hepatol, Zagreb 10000, Croatia</t>
  </si>
  <si>
    <t xml:space="preserve">Palcic, MG (corresponding author), Univ Zagreb, Sestre Milosrdnice Univ Hosp Ctr, Med &amp; Dent Fac, Dept Internal Med,Div Gastroenterol &amp; Hepatol, Vinogradska 29, Zagreb 10000, Croatia.</t>
  </si>
  <si>
    <t xml:space="preserve">marijagomercic@yahoo.com</t>
  </si>
  <si>
    <t xml:space="preserve">BAISHIDENG PUBL GRP CO LTD</t>
  </si>
  <si>
    <t xml:space="preserve">WANCHAI</t>
  </si>
  <si>
    <t xml:space="preserve">ROOM 1701, 17-F, HENAN BUILDING, NO. 90, JAFFE RD, WANCHAI, HONG KONG 100025, PEOPLES R CHINA</t>
  </si>
  <si>
    <t xml:space="preserve">JUN 14</t>
  </si>
  <si>
    <t xml:space="preserve">10.3748/wjg.v19.i22.3505</t>
  </si>
  <si>
    <t xml:space="preserve">163YU</t>
  </si>
  <si>
    <t xml:space="preserve">Green Submitted, Green Published, Green Accepted, hybrid</t>
  </si>
  <si>
    <t xml:space="preserve">WOS:000320375400019</t>
  </si>
  <si>
    <t xml:space="preserve">Eric, AP; Pozgain, I; Cavajda, Z; Tomas, IP</t>
  </si>
  <si>
    <t xml:space="preserve">Eric, Anamarija Petek; Pozgain, Ivan; Cavajda, Zoran; Tomas, Ivana Pavlicevic</t>
  </si>
  <si>
    <t xml:space="preserve">ELECTROSTIMULATIVE THERAPY (EST) - TROUBLESHOOTING AND TIPS FOR CLINICAL PRACTICE - EXPERIENCE FROM PSYCHIATRIC CLINIC, CLINICAL HOSPITAL CENTRE OSIJEK (CROATIA)</t>
  </si>
  <si>
    <t xml:space="preserve">[Eric, Anamarija Petek; Pozgain, Ivan; Cavajda, Zoran; Tomas, Ivana Pavlicevic] Clin Hosp Ctr Osijek, Psychiat Clin, Osijek, Croatia; [Eric, Anamarija Petek; Pozgain, Ivan; Tomas, Ivana Pavlicevic] JJ Strossmayer Univ Osijek, Fac Med, Osijek, Croatia; [Eric, Anamarija Petek] JJ Strossmayer Univ Osijek, Fac Dent Med &amp; Hlth, Osijek, Croatia</t>
  </si>
  <si>
    <t xml:space="preserve">WOS:000811638900058</t>
  </si>
  <si>
    <t xml:space="preserve">Dimkic, I; Gobin, I; Begic, G; Antic, DR; Ristivojevic, P; Jurica, K; Beric, T; Lozo, J; Abram, M; Stankovic, S</t>
  </si>
  <si>
    <t xml:space="preserve">Dimkic, Ivica; Gobin, Ivana; Begic, Gabrijela; Antic, Davorka Repac; Ristivojevic, Petar; Jurica, Karlo; Beric, Tanja; Lozo, Jelena; Abram, Maja; Stankovic, Slavisa</t>
  </si>
  <si>
    <t xml:space="preserve">Antibacterial activity of herbal extracts towards uropathogenic Enterococcus isolates as a natural approach in control of urinary tract infections</t>
  </si>
  <si>
    <t xml:space="preserve">JOURNAL OF HERBAL MEDICINE</t>
  </si>
  <si>
    <t xml:space="preserve">Antibacterial effect; Arbutus unedo; Biofilm inhibition; Enterococcus spp; Herbal extracts; Synergistic effect</t>
  </si>
  <si>
    <t xml:space="preserve">ARBUTUS-UNEDO L.; ANTIMICROBIAL ACTIVITY; BACTERIA; BIOFILM; HYDROQUINONE; POLYPHENOLS; STRAINS; SUSCEPTIBILITY; IDENTIFICATION; STREPTOCOCCUS</t>
  </si>
  <si>
    <t xml:space="preserve">Antibacterial and antibiofilm efficacy through a synergistic effect of herbal leaf extracts of bearberry (BE), bearberry tea (BTE), parsley (PE), and the strawberry tree (STE) was evaluated to discover an alternative approach to control urinary tract infections caused by Enterococci. UHPLC-DAD MS/MS analysis indicated that herbal extracts were rich in ellagic and gallic acids, catechin, quercetin, and arbutin, which are strong antioxidants. Mostly, Enterococcus faecalis isolates showed resistance only to gentamicin and/or norfloxacin (26.3 %) and moderate biofilm production (31.5 %), while 12 isolates of Enterococcus faecium showed multiple antibiotic resistance. The minimum inhibitory concentration for the majority of isolates was 1.25 mg ml-1 for STE, but 2.5 mg ml-1 for BE and BTE. Although individual extracts gave higher MIC values, for most isolates, a synergistic effect at lower concentrations was achieved, when BE or BTE (0.625 mg ml- 1) was combined with STE (0.31 mg ml-1). The BTE extract was shown to have the strongest individual effect on initial adhesiveness and on biofilm formation to all selected isolates, while the synergism of BTE and STE caused significant biofilm inhibition at all concentrations tested. The synergistic effect achieved of the tested extract combinations might be a starting point in the development of alternative products, effective against antibiotic resistant Enterococcus isolates.</t>
  </si>
  <si>
    <t xml:space="preserve">[Dimkic, Ivica; Beric, Tanja; Lozo, Jelena; Stankovic, Slavisa] Univ Belgrade, Fac Biol, Studentski Trg 16, Belgrade 11000, Serbia; [Gobin, Ivana; Begic, Gabrijela; Antic, Davorka Repac; Abram, Maja] Univ Rijeka, Dept Microbiol, Fac Med, Rijeka, Croatia; [Antic, Davorka Repac] Clin Hosp Ctr Rijeka, Dept Clin Microbiol, Rijeka, Croatia; [Ristivojevic, Petar] Univ Belgrade, Dept Analyt Chem, Fac Chem, Belgrade, Serbia; [Jurica, Karlo] Minist Interior, Special Secur Operat Directorate, Zagreb, Croatia</t>
  </si>
  <si>
    <t xml:space="preserve">University of Belgrade; University of Rijeka; University of Rijeka; University of Belgrade</t>
  </si>
  <si>
    <t xml:space="preserve">Stankovic, S (corresponding author), Univ Belgrade, Fac Biol, Studentski Trg 16, Belgrade 11000, Serbia.</t>
  </si>
  <si>
    <t xml:space="preserve">slavisas@bio.bg.ac.rs</t>
  </si>
  <si>
    <t xml:space="preserve">Beric, Tanja/GLR-4901-2022; Begić, Gabrijela/S-6207-2018; Gobin, Ivana/O-6889-2018; Dimkic, Ivica/GWR-2445-2022; Stanković, Slaviša/S-6273-2018</t>
  </si>
  <si>
    <t xml:space="preserve">Begić, Gabrijela/0000-0003-3978-663X; Gobin, Ivana/0000-0002-8956-4675; Stanković, Slaviša/0000-0003-0527-8741</t>
  </si>
  <si>
    <t xml:space="preserve">Ministry of Education, Science and Technological Development of Serbia [451-03-9/2021-14/200178]; Ministry of Science and Education of Croatia; University of Rijeka, Croatia [13.06.2.2.60, 13.06.1.1.07]</t>
  </si>
  <si>
    <t xml:space="preserve">Ministry of Education, Science and Technological Development of Serbia(Ministry of Education, Science &amp; Technological Development, Serbia); Ministry of Science and Education of Croatia; University of Rijeka, Croatia</t>
  </si>
  <si>
    <t xml:space="preserve">This work was supported by the Ministry of Education, Science and Technological Development of Serbia and Ministry of Science and Education of Croatia through CroatiaSerbia bilateral cooperation program Knowledge for progress and stability (2016-2018) . Also, this work was supported by the Ministry of Education, Science and Technological Development of Serbia (Grant No. 451-03-9/2021-14/200178) and University of Rijeka, Croatia (Grants No. 13.06.2.2.60 and 13.06.1.1.07) . The funders had no role in study design, data collection and analysis, decision to publish, or preparation of the manuscript.</t>
  </si>
  <si>
    <t xml:space="preserve">ELSEVIER GMBH</t>
  </si>
  <si>
    <t xml:space="preserve">MUNICH</t>
  </si>
  <si>
    <t xml:space="preserve">HACKERBRUCKE 6, 80335 MUNICH, GERMANY</t>
  </si>
  <si>
    <t xml:space="preserve">2210-8033</t>
  </si>
  <si>
    <t xml:space="preserve">2210-8041</t>
  </si>
  <si>
    <t xml:space="preserve">J HERB MED</t>
  </si>
  <si>
    <t xml:space="preserve">J. Herb. Med.</t>
  </si>
  <si>
    <t xml:space="preserve">10.1016/j.hermed.2021.100445</t>
  </si>
  <si>
    <t xml:space="preserve">APR 2021</t>
  </si>
  <si>
    <t xml:space="preserve">SR9NS</t>
  </si>
  <si>
    <t xml:space="preserve">WOS:000661371200001</t>
  </si>
  <si>
    <t xml:space="preserve">Zegura, I; Sakoman, AJ</t>
  </si>
  <si>
    <t xml:space="preserve">Zegura, Iva; Sakoman, Andrea Jambrosic</t>
  </si>
  <si>
    <t xml:space="preserve">DIFFERENT ASPECTS OF DISSOCIATIVE SYMPTOMS IN PRACTICE WITH TRANSGENDER CLIENTS</t>
  </si>
  <si>
    <t xml:space="preserve">JOURNAL OF SEXUAL MEDICINE</t>
  </si>
  <si>
    <t xml:space="preserve">[Zegura, Iva; Sakoman, Andrea Jambrosic] Univ Psychiat Hosp Vrapce, Dept Psychot Disorders, Zagreb, Croatia</t>
  </si>
  <si>
    <t xml:space="preserve">1743-6095</t>
  </si>
  <si>
    <t xml:space="preserve">1743-6109</t>
  </si>
  <si>
    <t xml:space="preserve">J SEX MED</t>
  </si>
  <si>
    <t xml:space="preserve">J. Sex. Med.</t>
  </si>
  <si>
    <t xml:space="preserve">F-03-15</t>
  </si>
  <si>
    <t xml:space="preserve">S64</t>
  </si>
  <si>
    <t xml:space="preserve">6Y6WC</t>
  </si>
  <si>
    <t xml:space="preserve">WOS:000897232100155</t>
  </si>
  <si>
    <t xml:space="preserve">Colak, Z; Borojevic, M; Ivancan, V; Gabelica, R; Biocina, B; Majeric-Kogler, V</t>
  </si>
  <si>
    <t xml:space="preserve">Colak, Zeljko; Borojevic, Marko; Ivancan, Visnja; Gabelica, Rajka; Biocina, Bojan; Majeric-Kogler, Visnja</t>
  </si>
  <si>
    <t xml:space="preserve">The Relationship between Prolonged Cerebral Oxygen Desaturation and Postoperative Outcome in Patients Undergoing Coronary Artery Bypass Grafting</t>
  </si>
  <si>
    <t xml:space="preserve">cerebral oximetry; near-infrared spectroscopy; on-pump coronary artery bypass; neurologic outcome</t>
  </si>
  <si>
    <t xml:space="preserve">CARDIAC-SURGERY; CARDIOPULMONARY BYPASS; DIABETES-MELLITUS; HEART-SURGERY; BLOOD-FLOW; SATURATION; OXIMETRY; SYSTEM; DYSFUNCTION; ANESTHESIA</t>
  </si>
  <si>
    <t xml:space="preserve">58 patients who underwent on-pump coronary artery bypass graft surgery were evaluated for changes in regional cerebral oxygen saturation (rSO(2)) measured by near infrared spectroscopy (NIRS). If rSO(2) during the operation fell to more than 20% under the baseline, standardized interventions were undertaken to maintain rSO(2). Despite those interventions, in some cases we observed inability to maintain rSO(2) above this threshold. Therefore we divided patients in two subgroups: 1. without prolonged rSO(2) desaturation; 2. with prolonged rSO(2) desaturation (area under the curve &gt;150 min% for rSO(2)&lt;20% of baseline and &gt;50 min% for rSO(2)&lt;50% of absolute value). The data were analyzed to determine whether there were major differences in outcome of these two groups. 18 out of 58 patients (31%) had prolonged rSO(2) desaturation during operation. There was significantly higher number of diabetic patients in group with prolonged rSO(2) desaturation (p=0.02). Intraoperative data revealed significantly more blood consumption during cardiopulmonary bypass (p=0.007) and the need for inotropes (p=0.04) in desaturation group. Three patients in prolonged desaturation group and no one in another group had stroke, coma or stupor (p=0.03). Logistic regression analysis revealed diabetes mellitus and age as predictors for prolonged rSO(2) desaturation. We concluded that prolonged intraoperative rSO(2) desaturation is significantly associated with worse neurological outcome in patients - nonresponders to standardized interventions for prevention of rSO(2) desaturation.</t>
  </si>
  <si>
    <t xml:space="preserve">[Colak, Zeljko; Ivancan, Visnja; Gabelica, Rajka; Majeric-Kogler, Visnja] Univ Zagreb, Zagreb Univ Hosp Ctr, Dept Anesthesiol Reanimatol &amp; Intens Care, Zagreb 10000, Croatia; [Borojevic, Marko; Biocina, Bojan] Univ Zagreb, Dept Cardiac Surg, Zagreb Univ Hosp Ctr, Zagreb 41000, Croatia</t>
  </si>
  <si>
    <t xml:space="preserve">Colak, Z (corresponding author), Univ Zagreb, Zagreb Univ Hosp Ctr, Dept Anesthesiol Reanimatol &amp; Intens Care, Kispaticeva 12, Zagreb 10000, Croatia.</t>
  </si>
  <si>
    <t xml:space="preserve">zcolak2000@yahoo.com</t>
  </si>
  <si>
    <t xml:space="preserve">WOS:000306634600005</t>
  </si>
  <si>
    <t xml:space="preserve">Simicevic, L; Josipovic, J; Milicic, B; Dapic, K; Bozina, N; Dika, Z; Domislovic, V; Fucek, M; Gellineo, L; Jelakovic, A; Kos, J; Rogic, D; Sertic, J; Jelakovic, B</t>
  </si>
  <si>
    <t xml:space="preserve">Simicevic, L.; Josipovic, J.; Milicic, B.; Dapic, K.; Bozina, N.; Dika, Z.; Domislovic, V.; Fucek, M.; Gellineo, L.; Jelakovic, A.; Kos, J.; Rogic, D.; Sertic, J.; Jelakovic, B.</t>
  </si>
  <si>
    <t xml:space="preserve">NEGATIVE TREND IN ASSOCIATION OF UROMODULIN WITH BLOOD PRESSURE IN PREHYPERTENSIVES AND UNTREATED HYPERTENSIVES WITH NORMAL KIDNEY FUNCTION</t>
  </si>
  <si>
    <t xml:space="preserve">28th European Meeting of Hypertension and Cardiovascular Protection of the European-Society-of-Hypertension (ESH)</t>
  </si>
  <si>
    <t xml:space="preserve">JUN 08-11, 2018</t>
  </si>
  <si>
    <t xml:space="preserve">[Simicevic, L.; Bozina, N.; Fucek, M.; Rogic, D.; Sertic, J.; Jelakovic, B.] Univ Hosp Ctr Zagreb, Dept Lab Diagnost, Zagreb, Croatia; [Josipovic, J.] Univ Hosp Ctr Sestre Milosrdnice, Dept Nephrol &amp; Dialysis, Zagreb, Croatia; [Milicic, B.; Dapic, K.; Dika, Z.; Domislovic, V.] Univ Zagreb, Sch Med, Zagreb, Croatia; [Bozina, N.; Dika, Z.; Gellineo, L.; Jelakovic, A.; Kos, J.; Sertic, J.; Jelakovic, B.] Univ Hosp Ctr Zagreb, Dept Nephrol Hypertens Dialysis &amp; Transplantat, Zagreb, Croatia</t>
  </si>
  <si>
    <t xml:space="preserve">Jelaković, Ana/HLH-2435-2023; Dika, Živka/AAX-7621-2021; Dika, Zivka/AAY-9023-2021; Domislovic, Viktor/ABA-5963-2020; Jelakovic, Bojan/J-2058-2017; Šimičević, Livija/HNS-8827-2023</t>
  </si>
  <si>
    <t xml:space="preserve">Jelaković, Ana/0000-0002-9262-4667; Domislovic, Viktor/0000-0002-3715-5730; Jelakovic, Bojan/0000-0002-2546-4632; Šimičević, Livija/0000-0002-2491-1920</t>
  </si>
  <si>
    <t xml:space="preserve">E95</t>
  </si>
  <si>
    <t xml:space="preserve">10.1097/01.hjh.0000539241.20556.27</t>
  </si>
  <si>
    <t xml:space="preserve">HH3BM</t>
  </si>
  <si>
    <t xml:space="preserve">WOS:000455593900289</t>
  </si>
  <si>
    <t xml:space="preserve">Krznaric, Z</t>
  </si>
  <si>
    <t xml:space="preserve">Krznaric, Zeljko</t>
  </si>
  <si>
    <t xml:space="preserve">Burden of obesity in gastrointestinal and liver diseases</t>
  </si>
  <si>
    <t xml:space="preserve">UNITED EUROPEAN GASTROENTEROLOGY JOURNAL</t>
  </si>
  <si>
    <t xml:space="preserve">GUIDELINE CLINICAL NUTRITION</t>
  </si>
  <si>
    <t xml:space="preserve">[Krznaric, Zeljko] Clin Hosp Ctr, Dept Gastroenterol Hepatol &amp; Nutr, Kispaticeva 12, Zagreb 10000, Croatia; [Krznaric, Zeljko] Sch Med Zagreb, Kispaticeva 12, Zagreb 10000, Croatia</t>
  </si>
  <si>
    <t xml:space="preserve">Krznaric, Z (corresponding author), Clin Hosp Ctr, Dept Gastroenterol Hepatol &amp; Nutr, Kispaticeva 12, Zagreb 10000, Croatia.;Krznaric, Z (corresponding author), Sch Med Zagreb, Kispaticeva 12, Zagreb 10000, Croatia.</t>
  </si>
  <si>
    <t xml:space="preserve">zeljko.krznaric60@gmail.com</t>
  </si>
  <si>
    <t xml:space="preserve">Krznaric, Zeljko/0000-0003-3758-4540</t>
  </si>
  <si>
    <t xml:space="preserve">JOHN WILEY &amp; SONS LTD</t>
  </si>
  <si>
    <t xml:space="preserve">CHICHESTER</t>
  </si>
  <si>
    <t xml:space="preserve">THE ATRIUM, SOUTHERN GATE, CHICHESTER PO19 8SQ, W SUSSEX, ENGLAND</t>
  </si>
  <si>
    <t xml:space="preserve">2050-6406</t>
  </si>
  <si>
    <t xml:space="preserve">2050-6414</t>
  </si>
  <si>
    <t xml:space="preserve">UNITED EUR GASTROENT</t>
  </si>
  <si>
    <t xml:space="preserve">United European Gastroenterol. J.</t>
  </si>
  <si>
    <t xml:space="preserve">10.1002/ueg2.12302</t>
  </si>
  <si>
    <t xml:space="preserve">4R0VL</t>
  </si>
  <si>
    <t xml:space="preserve">WOS:000847668500001</t>
  </si>
  <si>
    <t xml:space="preserve">Barbic, L; Turk, N; Zupancic, Z; Kovac, S; Stojevic, Z; Drazenovic, V; Milas, Z; Staresina, V; Madic, J</t>
  </si>
  <si>
    <t xml:space="preserve">Barbic, Ljubo; Turk, Nenad; Zupancic, Zeljko; Kovac, Snjezana; Stojevic, Zvonko; Drazenovic, Vladimir; Milas, Zoran; Staresina, Vilim; Madic, Josip</t>
  </si>
  <si>
    <t xml:space="preserve">Antibodies against human influenza viruses in sentinel duck flocks in the ornithological reserve Kopacki rit in Croatia</t>
  </si>
  <si>
    <t xml:space="preserve">influenza; surveillance; ducks; sentinels; wild birds</t>
  </si>
  <si>
    <t xml:space="preserve">WILD BIRDS</t>
  </si>
  <si>
    <t xml:space="preserve">Direct transmission of avian influenza viruses to humans has been confirmed and ever since it has been the main topic of influenza virus research. The opposite form of virus transmission is still unclear. In our study we used duck flocks as sentinels for surveillance of wild birds for influenza viruses and the possibility of bird infections with human influenza A viruses. Tested sera were collected from ducks in a free breeding system on a fish pond in the ornithological reserve Kopacki rit (Croatia). Ducks were bred in an isolated unit for the first three weeks, and this was followed by four weeks breeding on the fish pond without contact with humans. Sera were tested by haemagglutination inhibition (HI) test using human influenza viruses A/New Caledonia/20/99/VR-116 (H1N1), A/Panama/2007/99 (RESVIR - 17) (H3N2), B/Hong Kong/330/01 and B/Sichuana/379/99 as antigens. To determine the time of infection, sera were collected twice during the period of isolation (day 0 and day 21) and at the end of breeding (day 49). Sera collected during the period of isolation were negative to influenza A and influenza B viruses. The high titer of influenza A specific antibodies in the serum samples at the end of breeding confirmed infection during exposure on the fish pond. As ducks on the fish pond had no contact with humans and were only in close contact with wild migratory birds these results confirmed that wild migratory birds were a source of infection and present a reservoir of influenza viruses. Very high seroprevalence in sentinel ducks with a high HI titers in some animals was determined at the end of breeding. The results of this study indicate that sentinel ducks were infected with influenza A virus strains closely related to the human strains used as an antigen. Also this study confirmed that sentinel ducks could be successfully used in influenza monitoring in wild birds.</t>
  </si>
  <si>
    <t xml:space="preserve">[Barbic, Ljubo; Turk, Nenad; Zupancic, Zeljko; Kovac, Snjezana; Milas, Zoran; Staresina, Vilim; Madic, Josip] Univ Zagreb, Fac Vet Med, Dept Microbiol &amp; Infect Dis Clin, Zagreb 10000, Croatia; [Stojevic, Zvonko] Univ Zagreb, Fac Vet Med, Dept Physiol, Zagreb 10000, Croatia; [Drazenovic, Vladimir] Inst Publ Hlth Croatia, Zagreb, Croatia</t>
  </si>
  <si>
    <t xml:space="preserve">Barbic, L (corresponding author), Univ Zagreb, Fac Vet Med, Dept Microbiol &amp; Infect Dis Clin, Heinzelova 55, Zagreb 10000, Croatia.</t>
  </si>
  <si>
    <t xml:space="preserve">ljubo.barbic@vef.hr</t>
  </si>
  <si>
    <t xml:space="preserve">Barbić, Ljubo/AAD-7037-2021</t>
  </si>
  <si>
    <t xml:space="preserve">Barbic, Ljubo/0000-0002-5170-947X</t>
  </si>
  <si>
    <t xml:space="preserve">Ministry of Science, Education and Sport of Croatia [053-0481153-1138]</t>
  </si>
  <si>
    <t xml:space="preserve">Ministry of Science, Education and Sport of Croatia(Ministry of Science, Education and Sports, Republic of Croatia)</t>
  </si>
  <si>
    <t xml:space="preserve">This study was supported by the grant 053-0481153-1138 from the Ministry of Science, Education and Sport of Croatia.</t>
  </si>
  <si>
    <t xml:space="preserve">548NH</t>
  </si>
  <si>
    <t xml:space="preserve">WOS:000273969800006</t>
  </si>
  <si>
    <t xml:space="preserve">StrkaljIvezic, S</t>
  </si>
  <si>
    <t xml:space="preserve">StrkaljIvezic, S.</t>
  </si>
  <si>
    <t xml:space="preserve">Un convention on the rights of persons with disabilities (CRPD): relevance for training and practice of psychiatry</t>
  </si>
  <si>
    <t xml:space="preserve">Human rights; UN convention; training</t>
  </si>
  <si>
    <t xml:space="preserve">[StrkaljIvezic, S.] Univ Psychiat Hosp Vrapcetal Vrapce, Social Psychiat, Zagreb, Croatia</t>
  </si>
  <si>
    <t xml:space="preserve">EPV0622</t>
  </si>
  <si>
    <t xml:space="preserve">S401</t>
  </si>
  <si>
    <t xml:space="preserve">OH3WL</t>
  </si>
  <si>
    <t xml:space="preserve">WOS:000582502501314</t>
  </si>
  <si>
    <t xml:space="preserve">Gjergja, R; Stipoljev, F; Hafner, T; Tezak, N; Luzar-Stiffler, V</t>
  </si>
  <si>
    <t xml:space="preserve">Knowledge and use of folic acid in Croatian pregnant women - a need for health care education initiative</t>
  </si>
  <si>
    <t xml:space="preserve">REPRODUCTIVE TOXICOLOGY</t>
  </si>
  <si>
    <t xml:space="preserve">folic acid; pregnancy; folic acid supplementation; pregnancy planning; neural tube defects; folic acid fortification</t>
  </si>
  <si>
    <t xml:space="preserve">NEURAL-TUBE DEFECTS; FOOD FORTIFICATION; CAMPAIGN; PREVENTION; AUSTRALIA; PROJECT; FOLATE</t>
  </si>
  <si>
    <t xml:space="preserve">Adequate periconceptional folic acid (FA) intake reduces the risk of neural tube defects. There are still no official FA supplementation guidelines, FA fortification policies or larger studies of awareness regarding FA or number of planned pregnancies in Croatia. This study assesses the knowledge and practice regarding FA supplementation and reports the trends in pregnancy planning in Croatia. A total of 569 pregnant women completed an anonymous questionnaire and about 72% of them were aware of the benefits of FA. Despite 75.53% of planned pregnancies, only 14.41% of all women took FA appropriately. Croatian women get information about FA from the media, health professionals and friends, but 63.77% got this information too late. The present study showed low percentage of appropriate FA intake despite high number of planned pregnancies in Croatia. It emphasizes the need for immediate and continuous public health education initiative about FA intake targeted to the women of childbearing age before their pregnancies have occurred. (c) 2005 Elsevier Inc. All rights reserved.</t>
  </si>
  <si>
    <t xml:space="preserve">Univ Zagreb, Univ Hosp Sestre Milosrdnice, Dept Pediat, Zagreb, Croatia; Univ Zagreb, Gen Hosp Sveti Duh, Dept Pathol Cytol &amp; Cytogenet, Zagreb, Croatia; Univ Zagreb, Gen Hosp Sveti Duh, Dept Obstet &amp; Gynecol, Zagreb, Croatia; Inst Elect Engn, Zagreb, Croatia; Univ Zagreb, Univ Comp Ctr, Zagreb, Croatia</t>
  </si>
  <si>
    <t xml:space="preserve">Gjergja, R (corresponding author), Univ Zagreb, Univ Hosp Sestre Milosrdnice, Dept Pediat, Vinogradska Ceste 29, Zagreb, Croatia.</t>
  </si>
  <si>
    <t xml:space="preserve">romana.gjergja@zg.htnet.hr</t>
  </si>
  <si>
    <t xml:space="preserve">Gjergja Juraski, Romana/0000-0003-2908-9048</t>
  </si>
  <si>
    <t xml:space="preserve">0890-6238</t>
  </si>
  <si>
    <t xml:space="preserve">REPROD TOXICOL</t>
  </si>
  <si>
    <t xml:space="preserve">Reprod. Toxicol.</t>
  </si>
  <si>
    <t xml:space="preserve">10.1016/j.reprotox.2005.07.005</t>
  </si>
  <si>
    <t xml:space="preserve">Reproductive Biology; Toxicology</t>
  </si>
  <si>
    <t xml:space="preserve">004YG</t>
  </si>
  <si>
    <t xml:space="preserve">WOS:000234788000004</t>
  </si>
  <si>
    <t xml:space="preserve">Homan, M; Hojsak, I; Kolacek, S</t>
  </si>
  <si>
    <t xml:space="preserve">Homan, Matjaz; Hojsak, Iva; Kolacek, Sanja</t>
  </si>
  <si>
    <t xml:space="preserve">Helicobacter pylori in Pediatrics</t>
  </si>
  <si>
    <t xml:space="preserve">HELICOBACTER</t>
  </si>
  <si>
    <t xml:space="preserve">Helicobacter pylori infection; children; genotypes; epidemiology; diagnosis; treatment</t>
  </si>
  <si>
    <t xml:space="preserve">PRIMARY ANTIBIOTIC-RESISTANCE; SEQUENTIAL THERAPY; CHILDREN; INFECTION; PREVALENCE; ERADICATION; POPULATION; CHILDHOOD; COHORT; MULTICENTER</t>
  </si>
  <si>
    <t xml:space="preserve">This review summarizes important pediatric studies published from April 2011 up to March 2012. Proteomics profile of ulcerogenic Helicobacter pylori strains was defined in the most interesting study of the last year. The antigen stool test is becoming the gold standard in prevalence studies, and according to the last epidemiologic studies, the prevalence of H.similar to pylori infection in childhood is not decreasing any more in the developed world. The resistance rate of H.similar to pylori strains is high in children. Therefore, among other important issues concerning H.similar to pylori in pediatrics, guidelines published by ESPGHAN and NASPGHAN last year also recommended culture and susceptibility testing before first-line treatment in areas with high or unknown antibiotic resistance rates.</t>
  </si>
  <si>
    <t xml:space="preserve">[Homan, Matjaz] Univ Childrens Hosp, Ljubljana, Slovenia; [Hojsak, Iva; Kolacek, Sanja] Childrens Hosp Zagreb, Zagreb, Croatia; [Hojsak, Iva; Kolacek, Sanja] Univ Zagreb, Sch Med, Zagreb 41001, Croatia</t>
  </si>
  <si>
    <t xml:space="preserve">University Medical Centre Ljubljana; University of Zagreb; University of Zagreb</t>
  </si>
  <si>
    <t xml:space="preserve">Homan, M (corresponding author), Univ Childrens Hosp, Ljubljana, Slovenia.</t>
  </si>
  <si>
    <t xml:space="preserve">matjaz.homan@guest.arnes.si</t>
  </si>
  <si>
    <t xml:space="preserve">Pavic, Ivan/AFT-2725-2022; Hojsak, Iva/AAI-8937-2020</t>
  </si>
  <si>
    <t xml:space="preserve">Pavic, Ivan/0000-0003-2670-2003; Hojsak, Iva/0000-0003-3262-5964</t>
  </si>
  <si>
    <t xml:space="preserve">1083-4389</t>
  </si>
  <si>
    <t xml:space="preserve">1523-5378</t>
  </si>
  <si>
    <t xml:space="preserve">Helicobacter</t>
  </si>
  <si>
    <t xml:space="preserve">10.1111/j.1523-5378.2012.00982.x</t>
  </si>
  <si>
    <t xml:space="preserve">Gastroenterology &amp; Hepatology; Microbiology</t>
  </si>
  <si>
    <t xml:space="preserve">003AX</t>
  </si>
  <si>
    <t xml:space="preserve">WOS:000308581600008</t>
  </si>
  <si>
    <t xml:space="preserve">Kanizaj, TF; Katicic, M; Skurla, B; Ticak, M; Plecko, V; Kalenic, S</t>
  </si>
  <si>
    <t xml:space="preserve">Filipec Kanizaj, Tajana; Katicic, Miroslava; Skurla, Bruno; Ticak, Mirjana; Plecko, Vanda; Kalenic, Smilja</t>
  </si>
  <si>
    <t xml:space="preserve">Helicobacter pylori Eradication Therapy Success Regarding Different Treatment Period Based on Clarithromycin or Metronidazole Triple-Therapy Regimens</t>
  </si>
  <si>
    <t xml:space="preserve">H; pylori; metronidazole; clarithromycin; eradication therapy</t>
  </si>
  <si>
    <t xml:space="preserve">PROTON-PUMP INHIBITOR; ANTIBIOTIC-RESISTANCE; PEPTIC-ULCER; INFECTION; DURATION; METAANALYSIS; AMOXICILLIN; DYSPEPSIA; 7-DAY</t>
  </si>
  <si>
    <t xml:space="preserve">The study compares the eradication success of standard first-line triple therapies of different durations (7, 10, and 14 days). A total of 592 naive Helicobacter pylori-positive patients were randomized to receive pantoprazole, amoxicillin, and clarithromycin or metronidazole for 14 days (PACl14 or PAM14), 10 days (PACl10 or PAM10), or 7 days (PACl7 or PAM7). H. pylori eradication was assessed by histological, microbiological, and rapid urease examination. The intention-to-treat (ITT) and per-protocol (PP) analyses have shown no overall statistically significant differences between the eradication success of PACl and PAM treatment groups (ITT p = .308, PP p = .167). Longer treatment duration has yielded statistically significant increase in eradication success for clarithromycin (ITT p = .004; PP p = .004) and metronidazole (ITT p = .010; PP p = .034) based regimens. Namely, PACl10, PACl14, and PAM14 protocols resulted in eradication success exceeding 80% in ITT and 90% in PP analysis. Primary resistance to clarithromycin and metronidazole equals 8.2% and 32.9%, respectively. Prolonging the metronidazole-based treatment duration in patients with resistant strains resulted in statistically significant higher eradication success. For all antimicrobial combinations, 14 days protocols have led to a significant increase of H. pylori eradication success when compared to 10 and 7 days, respectively. Prolonging the treatment duration can overcome the negative effect of metronidazole resistance. Only PAM14, PACl10 protocols achieved ITT success &gt; 80% and should be recommended as the first line eradication treatment in Croatia.</t>
  </si>
  <si>
    <t xml:space="preserve">[Filipec Kanizaj, Tajana; Katicic, Miroslava; Skurla, Bruno; Ticak, Mirjana] Univ Zagreb, Univ Hosp Merkur, Zagreb, Croatia; [Plecko, Vanda; Kalenic, Smilja] Univ Zagreb, Sch Med, Dept Microbiol &amp; Parasitol, Zagreb 41001, Croatia</t>
  </si>
  <si>
    <t xml:space="preserve">Kanizaj, TF (corresponding author), Licka 33, Zagreb 10000, Croatia.</t>
  </si>
  <si>
    <t xml:space="preserve">tajana_filipec@yahoo.com</t>
  </si>
  <si>
    <t xml:space="preserve">Kanizaj, Tajana Filipec/AAQ-6438-2020</t>
  </si>
  <si>
    <t xml:space="preserve">Kanizaj, Tajana Filipec/0000-0002-9828-8916</t>
  </si>
  <si>
    <t xml:space="preserve">Croatian Ministry of Science and Medical School University of Zagreb [0108126, 108-0000000-3114]</t>
  </si>
  <si>
    <t xml:space="preserve">Croatian Ministry of Science and Medical School University of Zagreb</t>
  </si>
  <si>
    <t xml:space="preserve">The research was performed as a part of two scientific projects of Croatian Ministry of Science and Medical School University of Zagreb (Project ID no. 0108126 and 108-0000000-3114).</t>
  </si>
  <si>
    <t xml:space="preserve">10.1111/j.1523-5378.2009.00656.x</t>
  </si>
  <si>
    <t xml:space="preserve">395FS</t>
  </si>
  <si>
    <t xml:space="preserve">WOS:000262510600005</t>
  </si>
  <si>
    <t xml:space="preserve">Saric, A; Sobocanec, S; Safranko, ZM; Popovic-Hadzija, M; Aralica, G; Korolija, M; Kusic, B; Balog, T</t>
  </si>
  <si>
    <t xml:space="preserve">Saric, Ana; Sobocanec, Sandra; Safranko, Zeljka Macak; Popovic-Hadzija, Marijana; Aralica, Gorana; Korolija, Marina; Kusic, Borka; Balog, Tihomir</t>
  </si>
  <si>
    <t xml:space="preserve">Female headstart in resistance to hyperoxia-induced oxidative stress in mice</t>
  </si>
  <si>
    <t xml:space="preserve">ACTA BIOCHIMICA POLONICA</t>
  </si>
  <si>
    <t xml:space="preserve">hyperoxia; sex-related; mice; ROS; Sirt1; PPAR-gamma; eNOS; Sod2</t>
  </si>
  <si>
    <t xml:space="preserve">ACTIVATED RECEPTOR-GAMMA; NITRIC-OXIDE SYNTHASE; CALORIE RESTRICTION; HYPERBARIC-OXYGEN; LUNG INJURY; DNA-DAMAGE; PPAR-GAMMA; EXPRESSION; PROTEINS; ASSAY</t>
  </si>
  <si>
    <t xml:space="preserve">Increased oxygen concentration (hyperoxia) induces oxidative damage of tissues and organs. Oxygen toxicity in hyperoxia is controlled by factors such as sex, age, tissue, strain and hormones. In most species females show lower incidence of some age-related pathologies linked with oxidative stress, which has been attributed to a beneficial effect of ovarian hormones. In this study we found that hyperoxia induced hepatic oxidative damage exclusively in male CBA/H mice, followed by their decreased survival. Histopathological examination revealed that the observed differences in survival were not the consequence of acute lung injury induced by hyperoxia. Next, we observed that an increased Sirt1 protein level in hyperoxia-exposed female CBA/H mice correlated with their lower PPAR-gamma and higher eNOS and Sod2 protein levels. In males, higher PPAR-gamma and lower Sod2 protein levels were associated with unchanged Sirt1 expression. Although these results are of a correlative nature only, they clearly show that females show better survival, increased resistance to hyperoxia and have generally more efficient defense systems, which suggests that their headstart in resistance to hyperoxia could be a consequence of the beneficial effect of ovarian hormones.</t>
  </si>
  <si>
    <t xml:space="preserve">[Saric, Ana; Sobocanec, Sandra; Safranko, Zeljka Macak; Popovic-Hadzija, Marijana; Korolija, Marina; Kusic, Borka; Balog, Tihomir] Rudjer Boskovic Inst, Dept Mol Med, Zagreb, Croatia; [Aralica, Gorana] Univ Zagreb, Sch Med, Dept Pathol, Zagreb 41001, Croatia; [Aralica, Gorana] Univ Hosp, Zagreb, Croatia</t>
  </si>
  <si>
    <t xml:space="preserve">Rudjer Boskovic Institute; University of Zagreb</t>
  </si>
  <si>
    <t xml:space="preserve">Sobocanec, S (corresponding author), Rudjer Boskovic Inst, Dept Mol Med, Zagreb, Croatia.</t>
  </si>
  <si>
    <t xml:space="preserve">ssoboc@irb.hr</t>
  </si>
  <si>
    <t xml:space="preserve">Sobocanec, Sandra/AAP-1416-2020</t>
  </si>
  <si>
    <t xml:space="preserve">Balog, Tihomir/0000-0001-7983-868X; Sobocanec, Sandra/0000-0001-8915-6009</t>
  </si>
  <si>
    <t xml:space="preserve">Croatian Ministry of Science, Education and Sports [098-0982464-1647, 098-0982464-2460]</t>
  </si>
  <si>
    <t xml:space="preserve">We thank Iva Pesun-Medimorec for her excellent technical assistance. The research is funded by the Croatian Ministry of Science, Education and Sports, Grants No. 098-0982464-1647 and 098-0982464-2460.</t>
  </si>
  <si>
    <t xml:space="preserve">PASTEURA 3, 02-093 WARSAW, POLAND</t>
  </si>
  <si>
    <t xml:space="preserve">0001-527X</t>
  </si>
  <si>
    <t xml:space="preserve">1734-154X</t>
  </si>
  <si>
    <t xml:space="preserve">ACTA BIOCHIM POL</t>
  </si>
  <si>
    <t xml:space="preserve">Acta Biochim. Pol.</t>
  </si>
  <si>
    <t xml:space="preserve">AY2RC</t>
  </si>
  <si>
    <t xml:space="preserve">WOS:000347435900027</t>
  </si>
  <si>
    <t xml:space="preserve">Badel, T; Pavicin, IS; Lovko, SK; Zadravec, D; Milosevic, SA; Carek, A</t>
  </si>
  <si>
    <t xml:space="preserve">Badel, Tomislav; Pavicin, Ivana Savic; Lovko, Sandra Kocijan; Zadravec, Dijana; Milosevic, Sandra Anic; Carek, Andreja</t>
  </si>
  <si>
    <t xml:space="preserve">ALCOHOL ABUSE IN THE DENTAL PATIENT AND TEMPOROMANDIBULAR DISORDER CAUSED BY TRAUMA</t>
  </si>
  <si>
    <t xml:space="preserve">alcoholism; oral health; temporomandibular joint; trauma; bruxism</t>
  </si>
  <si>
    <t xml:space="preserve">BONE; OSTEOARTHRITIS; MANAGEMENT</t>
  </si>
  <si>
    <t xml:space="preserve">The aim of the paper was to describe the multidimensional character of alcoholism and its effects on oral health, with a review of the relation between the traumatogenic factor of temporomandibular disorders (TMDs) and bruxism development. The difference between moderate drinking and the development of alcohol addiction which leads to alcoholism-related medical, social, legal and economic issues is not always clear. Alcoholism is often hidden within the private and wider social framework of a patient. Oral diseases are easy to notice in recorded alcoholics as well as in, for example, smokers. TMDs consist of a disorder of masticatory muscles and/or a disorder of temporomandibular joint (TMJ). Since the traumatogenic factor of individuals under the influence of alcohol is clearly evident, it can potentially become an initializing factor of TMJ disorder's clinical signs and symptoms development. A modern approach to the etiopathogenesis is to include the multifactorial model, that is, combinations of potential factors with various individual importances. In everyday dental practice, co-morbidities of oral diseases and alcoholism are expected more often, as well as oral diseases with their etiopathogenesis partially related to alcohol use.</t>
  </si>
  <si>
    <t xml:space="preserve">[Badel, Tomislav] Univ Zagreb, Sch Dent Med, Dept Removable Prosthodont, Zagreb, Croatia; [Pavicin, Ivana Savic] Univ Zagreb, Sch Dent Med, Dept Dent Anthropol, Zagreb, Croatia; [Lovko, Sandra Kocijan] Psychiat Clin Sveti Ivan, Zagreb, Croatia; [Zadravec, Dijana] Clin Hosp Ctr Sestre Milosrdnice, Dept Diagnost &amp; Intervent Radiol, Zagreb, Croatia; [Milosevic, Sandra Anic] Univ Zagreb, Sch Dent Med, Dept Orthodont, Zagreb, Croatia; [Carek, Andreja] Univ Zagreb, Sch Dent Med, Dept Fixed Prosthodont, Zagreb, Croatia</t>
  </si>
  <si>
    <t xml:space="preserve">University of Zagreb; University of Zagreb, School of Dental Medicine; University of Zagreb; University of Zagreb, School of Dental Medicine; University of Zagreb; University of Zagreb, School of Dental Medicine; University of Zagreb; University of Zagreb, School of Dental Medicine</t>
  </si>
  <si>
    <t xml:space="preserve">Pavicin, IS (corresponding author), Sch Dent Med, Dept Dent Anthropol, Gunudliceva 5, Zagreb 10000, Croatia.</t>
  </si>
  <si>
    <t xml:space="preserve">savic@sfzg.hr</t>
  </si>
  <si>
    <t xml:space="preserve">Pavičin, Ivana Savić/N-8157-2015</t>
  </si>
  <si>
    <t xml:space="preserve">Pavičin, Ivana Savić/0000-0002-5210-1765</t>
  </si>
  <si>
    <t xml:space="preserve">S649</t>
  </si>
  <si>
    <t xml:space="preserve">S655</t>
  </si>
  <si>
    <t xml:space="preserve">WOS:000717549900037</t>
  </si>
  <si>
    <t xml:space="preserve">Rudan, V; Skocic, M; Marcinko, D</t>
  </si>
  <si>
    <t xml:space="preserve">Rudan, Vlasta; Skocic, Milena; Marcinko, Darko</t>
  </si>
  <si>
    <t xml:space="preserve">Towards an Integration of Psychoanalysis and Neurobiology in 21(st) Century</t>
  </si>
  <si>
    <t xml:space="preserve">psychoanalysis; neurobiology; integration; psychiatry</t>
  </si>
  <si>
    <t xml:space="preserve">INTELLECTUAL FRAMEWORK; PSYCHIATRY</t>
  </si>
  <si>
    <t xml:space="preserve">The inner world of the mind was, in the past, the traditional preserve of psychoanalysis and related disciplines, and it was therefore placed at the margins of neural science. During 1990-ies numerous investigations in the field of neuroscience have led to significant findings, which explain biological correlates of psychological functions. There are much scientific evidence that support association between psychoanalysis and neuroscience. Psychoanalysis offers a unique in-depth perspective on the psychology of human motivation, and furthermore has contributions both to make and to receive in the gathering scientific integration.</t>
  </si>
  <si>
    <t xml:space="preserve">[Rudan, Vlasta; Skocic, Milena] Univ Zagreb, Univ Hosp Ctr Zagreb, Dept Psychol Med, Zagreb 10000, Croatia; [Marcinko, Darko] Univ Zagreb, Univ Hosp Ctr Zagreb, Dept Psychiat, Zagreb 10000, Croatia</t>
  </si>
  <si>
    <t xml:space="preserve">Rudan, V (corresponding author), Univ Zagreb, Univ Hosp Ctr Zagreb, Dept Psychol Med, Kispaticeva 12, Zagreb 10000, Croatia.</t>
  </si>
  <si>
    <t xml:space="preserve">vlasta.rudan@inantro.hr</t>
  </si>
  <si>
    <t xml:space="preserve">359CP</t>
  </si>
  <si>
    <t xml:space="preserve">WOS:000259964100044</t>
  </si>
  <si>
    <t xml:space="preserve">Dosenovic, S; Kadic, AJ; Vucic, K; Markovina, N; Pieper, D; Puljak, L</t>
  </si>
  <si>
    <t xml:space="preserve">Dosenovic, Svjetlana; Kadic, Antonia Jelicic; Vucic, Katarina; Markovina, Nikolina; Pieper, Dawid; Puljak, Livia</t>
  </si>
  <si>
    <t xml:space="preserve">Comparison of methodological quality rating of systematic reviews on neuropathic pain using AMSTAR and R-AMSTAR</t>
  </si>
  <si>
    <t xml:space="preserve">BMC MEDICAL RESEARCH METHODOLOGY</t>
  </si>
  <si>
    <t xml:space="preserve">Neuropathic pain; Systematic review; Methodological quality; AMSTAR; R-AMSTAR; Interrater reliability</t>
  </si>
  <si>
    <t xml:space="preserve">GENERAL-POPULATION; EFNS GUIDELINES; MANAGEMENT; METAANALYSES; EPIDEMIOLOGY; COCHRANE; JOURNALS; TRIALS; DRUGS; TOOL</t>
  </si>
  <si>
    <t xml:space="preserve">Background: Systematic reviews (SRs) in the field of neuropathic pain (NeuP) are increasingly important for decision-making. However, methodological flaws in SRs can reduce the validity of conclusions. Hence, it is important to assess the methodological quality of NeuP SRs critically. Additionally, it remains unclear which assessment tool should be used. We studied the methodological quality of SRs published in the field of NeuP and compared two assessment tools. Methods: We systematically searched 5 electronic databases to identify SRs of randomized controlled trials of interventions for NeuP available up to March 2015. Two independent reviewers assessed the methodological quality of the studies using the Assessment of Multiple Systematic Reviews (AMSTAR) and the revised AMSTAR (R-AMSTAR) tools. The scores were converted to percentiles and ranked into 4 grades to allow comparison between the two checklists. Gwet's AC1 coefficient was used for interrater reliability assessment. Results: The 97 included SRs had a wide range of methodological quality scores (AMSTAR median (IQR): 6 (5-8) vs. R-AMSTAR median (IQR): 30 (26-35)). The overall agreement score between the 2 raters was 0.62 (95% CI 0.39-0.86) for AMSTAR and 0.62 (95% CI 0.53-0.70) for R-AMSTAR. The 31 Cochrane systematic reviews (CSRs) were consistently ranked higher than the 66 non-Cochrane systematic reviews (NCSRs). The analysis of individual domains showed the best compliance in a comprehensive literature search (item 3) on both checklists. The results for the domain that was the least compliant differed: conflict of interest (item 11) was the item most poorly reported on AMSTAR vs. publication bias assessment (item 10) on R-AMSTAR. A high positive correlation between the total AMSTAR and R-AMSTAR scores for all SRs, as well as for CSRs and NCSRs, was observed. Conclusions: The methodological quality of analyzed SRs in the field of NeuP was not optimal, and CSRs had a higher quality than NCSRs. Both AMSTAR and R-AMSTAR tools produced comparable quality ratings. Our results point out to weaknesses in the methodology of existing SRs on interventions for the management NeuP and call for future improvement by better adherence to analyzed quality checklists, either AMSTAR or R-AMSTAR.</t>
  </si>
  <si>
    <t xml:space="preserve">[Dosenovic, Svjetlana] Univ Hosp Split, Dept Anesthesiol &amp; Intens Care Med, Split, Croatia; [Dosenovic, Svjetlana; Kadic, Antonia Jelicic; Markovina, Nikolina; Puljak, Livia] Univ Split, Lab Pain Res, Sch Med, Soltanska 2, Split 21000, Croatia; [Kadic, Antonia Jelicic] Univ Hosp Split, Dept Pediat, Split, Croatia; [Vucic, Katarina] Agcy Med Prod &amp; Med Devices, Zagreb, Croatia; [Pieper, Dawid] Witten Herdecke Univ, Inst Res Operat Med IFOM, Cologne, Germany; [Puljak, Livia] Agcy Qual &amp; Accreditat Hlth Care &amp; Social Welf, Zagreb, Croatia</t>
  </si>
  <si>
    <t xml:space="preserve">Puljak, L (corresponding author), Univ Split, Lab Pain Res, Sch Med, Soltanska 2, Split 21000, Croatia.;Puljak, L (corresponding author), Agcy Qual &amp; Accreditat Hlth Care &amp; Social Welf, Zagreb, Croatia.</t>
  </si>
  <si>
    <t xml:space="preserve">livia@mefst.hr</t>
  </si>
  <si>
    <t xml:space="preserve">Vucic, Katarina/L-9140-2019; Puljak, Livia/D-5080-2017; Pieper, Dawid/P-1014-2016; Dosenovic, Svjetlana/D-5991-2017</t>
  </si>
  <si>
    <t xml:space="preserve">Puljak, Livia/0000-0002-8467-6061; Dosenovic, Svjetlana/0000-0003-1708-0767</t>
  </si>
  <si>
    <t xml:space="preserve">Croatian Science Foundation (HRZZ) [HRZZ-IP-2013-11-4126]</t>
  </si>
  <si>
    <t xml:space="preserve">Croatian Science Foundation (HRZZ)</t>
  </si>
  <si>
    <t xml:space="preserve">The study was conducted within the project Treating neuropathic pain with dorsal root ganglion stimulation (HRZZ-IP-2013-11-4126) awarded to Professor Damir Sapunar by the Croatian Science Foundation (HRZZ). Even though the study was conducted within the project, the study did not receive any funding from the project. The HRZZ was not involved in any way in the design of the study, collection, analysis, interpretation of data or writing the manuscript. We are very grateful to Dalibora Behmen and Dora Vanette for language editing of the manuscript.</t>
  </si>
  <si>
    <t xml:space="preserve">BIOMED CENTRAL LTD</t>
  </si>
  <si>
    <t xml:space="preserve">236 GRAYS INN RD, FLOOR 6, LONDON WC1X 8HL, ENGLAND</t>
  </si>
  <si>
    <t xml:space="preserve">1471-2288</t>
  </si>
  <si>
    <t xml:space="preserve">BMC MED RES METHODOL</t>
  </si>
  <si>
    <t xml:space="preserve">BMC Med. Res. Methodol.</t>
  </si>
  <si>
    <t xml:space="preserve">MAY 8</t>
  </si>
  <si>
    <t xml:space="preserve">10.1186/s12874-018-0493-y</t>
  </si>
  <si>
    <t xml:space="preserve">GF8DG</t>
  </si>
  <si>
    <t xml:space="preserve">WOS:000432198000003</t>
  </si>
  <si>
    <t xml:space="preserve">Kovacevic, D; Caljkusic-Mance, T; Misljenovic, T; Mikulicic, M; Alpeza-Dunato, Z</t>
  </si>
  <si>
    <t xml:space="preserve">Kovacevic, Damir; Caljkusic-Mance, Tea; Misljenovic, Tamara; Mikulicic, Masa; Alpeza-Dunato, Zvjezdana</t>
  </si>
  <si>
    <t xml:space="preserve">Intravitreal Bevacizumab for the Management of Age-Related Macular Degeneration</t>
  </si>
  <si>
    <t xml:space="preserve">bevacizumab; choroidal neovascularization; age-related macular degeneration</t>
  </si>
  <si>
    <t xml:space="preserve">CHOROIDAL NEOVASCULARIZATION SECONDARY; AVASTIN</t>
  </si>
  <si>
    <t xml:space="preserve">The aim of this study is to report short-term effect of the treatment of wet ARMD (age-related macular degeneration) with intravitreal bevacizumab (Avastin). Prospective study included 36 patients (36 eyes) with wet form of ARMD. All patients were over 60 year old (22 female, 14 male). Changes of macula included minimally classic CW (choroidal neovascularisation) (24), occult subfoveal CNV (10) and first stage of cicatrial CNV (2). Bevacizumab 1.25 mg was administered intravitreally through pars plana using a 27-gauge needle. Patients had no previous eye treatment. Ophthalmic exam before and after the treatment included: Snellen VA (visual acuity) and examination including measurement of IOP (intraocular pressure), FA (fluorescein angiography) and interview with patients. After 4-6 weeks 28 (78%)patients had significant improvement of VA. Median VA improved from 0.083 to 0.200 (p &lt; 0.01). Eightpatients (22%) had no significant improvement in VA but three of them reported to see more light. FA showed complete resolution of macular edema in 6 patients (17%), partially resolved in 23 patients (64%) and no change in 7 patients (19%). No systemic side-effect was found. Short-term results suggest that intravitreally administered bevacizumab is well tolerated treatment for ARMD with very high number of patients showing improvement in VA.</t>
  </si>
  <si>
    <t xml:space="preserve">[Kovacevic, Damir; Caljkusic-Mance, Tea; Alpeza-Dunato, Zvjezdana] Univ Hosp Rijeka, Dept Ophthalmol, Rijeka 51000, Croatia; [Misljenovic, Tamara; Mikulicic, Masa] Eye Polyclin Dr L Pavicevic, Rijeka, Croatia</t>
  </si>
  <si>
    <t xml:space="preserve">Kovacevic, D (corresponding author), Univ Hosp Rijeka, Dept Ophthalmol, Kresimirova 42, Rijeka 51000, Croatia.</t>
  </si>
  <si>
    <t xml:space="preserve">damir.kovacevic@ri.t-com.hr</t>
  </si>
  <si>
    <t xml:space="preserve">Vuceric, Tamara Misljenovic/AAF-4128-2020</t>
  </si>
  <si>
    <t xml:space="preserve">WOS:000261496600003</t>
  </si>
  <si>
    <t xml:space="preserve">Kralik, Z; Kralik, G; Grcevic, M; Kralik, I; Gantner, V</t>
  </si>
  <si>
    <t xml:space="preserve">Kralik, Z.; Kralik, G.; Grcevic, M.; Kralik, I; Gantner, V</t>
  </si>
  <si>
    <t xml:space="preserve">Physical-Chemical Characteristics of Designer and Conventional Eggs</t>
  </si>
  <si>
    <t xml:space="preserve">BRAZILIAN JOURNAL OF POULTRY SCIENCE</t>
  </si>
  <si>
    <t xml:space="preserve">designer eggs; Haugh units; laying hens; pH; TBARS</t>
  </si>
  <si>
    <t xml:space="preserve">FATTY-ACID-COMPOSITION; VITAMIN-E; ORGANIC SELENIUM; LAYING HENS; TABLE EGGS; QUALITY; DIETS; SUPPLEMENTATION; PERFORMANCE; SYSTEMS</t>
  </si>
  <si>
    <t xml:space="preserve">The objective of this study was to compare the internal and external quality of conventional and designer eggs. In total, 120 Tetra SL laying hens were randomly allotted to two treatments (K and P groups), with 12 replicates of five hens each. The control group (K) was fed a standard layer diet, producing conventional eggs, and the P group was fed a modified diet supplemented with 5% of an oil mixture, 0.5 mg organic selenium/kg, 200 mg lutein/kg and 200 mg vitamin E/kg, producing designer eggs. Treatments did not influence (p&gt;0.05) egg weight or egg component weights. Designer eggs presented higher albumen proportion and lower eggshell proportion than conventional eggs (p&lt;0.01). Relative to egg quality parameters, designer eggs presented higher HU values (83.99 vs. 80.81; p= 0.042), more intense yolk color (14.38 vs. 8.70; p&lt;0.01), and lower albumen pH (8.39 vs. 8.67; p= 0.007). Feeding treatments and duration of egg storage did not significantly influence egg yolk lipid oxidation (p&gt;0.05).</t>
  </si>
  <si>
    <t xml:space="preserve">[Kralik, Z.; Kralik, G.; Grcevic, M.; Kralik, I; Gantner, V] Josip Juraj Strossmayer Univ Osijek, Fac Agr Osijek, V Preloga 1, Osijek 31000, Croatia; [Kralik, Z.; Kralik, G.; Grcevic, M.] Josip Juraj Strossmayer Univ Osijek, Sci Ctr Excellence Personalized Hlth Care, Osijek, Croatia</t>
  </si>
  <si>
    <t xml:space="preserve">Kralik, Z (corresponding author), Josip Juraj Strossmayer Univ Osijek, Fac Agr Osijek, V Preloga 1, Osijek 31000, Croatia.</t>
  </si>
  <si>
    <t xml:space="preserve">zlata.kralik@pfos.hr</t>
  </si>
  <si>
    <t xml:space="preserve">Ministry of Science and Education of the Republic of Croatia</t>
  </si>
  <si>
    <t xml:space="preserve">This paper is a part of the research unit Research, Manufacturing and Medical Testing of Functional Food, within The Scientific Centre of Excellence for Personalized Health Care, Josip Juraj Strossmayer University of Osijek, supported by the Ministry of Science and Education of the Republic of Croatia.</t>
  </si>
  <si>
    <t xml:space="preserve">FACTA-FUNDACIO ARNCO CIENCIA TECNOLOGIA AVICOLAS</t>
  </si>
  <si>
    <t xml:space="preserve">CAMPINAS</t>
  </si>
  <si>
    <t xml:space="preserve">AV ANDRADE NEVES 2501, CASTELO, CAMPINAS, 13070-001 SP, BRAZIL</t>
  </si>
  <si>
    <t xml:space="preserve">1516-635X</t>
  </si>
  <si>
    <t xml:space="preserve">1806-9061</t>
  </si>
  <si>
    <t xml:space="preserve">BRAZ J POULTRY SCI</t>
  </si>
  <si>
    <t xml:space="preserve">Braz. J. Poult. Sci.</t>
  </si>
  <si>
    <t xml:space="preserve">JAN-MAR</t>
  </si>
  <si>
    <t xml:space="preserve">10.1590/1806-9061-2017-0631</t>
  </si>
  <si>
    <t xml:space="preserve">GE5ZF</t>
  </si>
  <si>
    <t xml:space="preserve">WOS:000431302500016</t>
  </si>
  <si>
    <t xml:space="preserve">Supe, S; Poljakovic, Z; Bozina, T; Ljevak, J; Sarinic, VM; Bozina, N</t>
  </si>
  <si>
    <t xml:space="preserve">Supe, Svjetlana; Poljakovic, Zdravka; Bozina, Tamara; Ljevak, Josip; Sarinic, Viola Macolic; Bozina, Nada</t>
  </si>
  <si>
    <t xml:space="preserve">Clinical Application of Genotype-guided Dosing of Warfarin in Patients with Acute Stroke</t>
  </si>
  <si>
    <t xml:space="preserve">Stroke; Warfarin; CYP2C9; VKORC1; Polymorphisms</t>
  </si>
  <si>
    <t xml:space="preserve">VITAMIN-K ANTAGONISTS; ACUTE ISCHEMIC-STROKE; ATRIAL-FIBRILLATION; VKORC1 GENOTYPES; RANDOMIZED-TRIAL; BLEEDING COMPLICATIONS; GENETIC POLYMORPHISMS; CARDIOEMBOLIC STROKE; AFRICAN-AMERICANS; DOSE REQUIREMENTS</t>
  </si>
  <si>
    <t xml:space="preserve">Background. Patients with certain types of stroke need urgent anticoagulation and it is extremely important for them to achieve fast and stable anticoagulant effect and receive individualized treatment during the initiation of warfarin therapy. Methods. We conducted a prospective study among 210 acute stroke patients who had an indication for anticoagulation and compared the impact of CYP2C9 and VKORC1 genotype-guided warfarin dosing (PhG) with fixed dosing (NPhG) on anticoagulation control and clinical outcome between groups. Results. PhG achieved target INR values earlier, i.e., on average in 4.2 (4.1-4.7, 95% CI) days compared to NPhG (5.2 days [4.7-6.4, 95% CI]) (p = 0.0009), spent a higher percentage of time in the therapeutic INR range (76.3% [74.7-78.5, 95% CI] vs. 67.1% [64.5-69.6, 95% CI] in NPhG), and spent less time overdosed (INR &gt; 3.1) (PhG 0.4 [0.1-0.7, 95% CI], NPhG 1.7 [1.1-2.3, 95% CI] days; p &gt; 0.000). PhG reached stable maintenance dose faster (10 [9.9-10.7, 95% CI] vs. 13.9 [13.3-14.7, 95% CI] days in controls; p = 0.0049) and had a better clinical outcome in relation to neurological deficit on admission as compared to NPhG. Conclusion. We confirmed that warfarin therapy with genotype-guided dosing instead of fixed dosing reduces the time required for stabilization and improves anticoagulant control with better clinical outcome in early stages of warfarin therapy introduction among acute stroke patients, which is essential for clinical practice. (C) 2015 IMSS. Published by Elsevier Inc.</t>
  </si>
  <si>
    <t xml:space="preserve">[Supe, Svjetlana; Poljakovic, Zdravka; Ljevak, Josip] Univ Hosp Ctr Zagreb, Dept Neurol, Intens Care Unit, Zagreb, Croatia; [Bozina, Tamara] Univ Zagreb, Sch Med, Dept Med Chem Biochem &amp; Clin Chem, Zagreb 41001, Croatia; [Sarinic, Viola Macolic] Agcy Med Prod &amp; Med Devices, Zagreb, Croatia; [Bozina, Nada] Zagreb Univ Hosp Ctr, Dept Lab Diagnost, Zagreb, Croatia; [Bozina, Nada] Univ Zagreb, Sch Med, Dept Pharmacol, Zagreb 41001, Croatia</t>
  </si>
  <si>
    <t xml:space="preserve">Bozina, N (corresponding author), Univ Hosp Ctr Zagreb, Dept Lab Diagnost, Kispaticeva 12, Zagreb 10000, Croatia.</t>
  </si>
  <si>
    <t xml:space="preserve">nbozina@kbc-zagreb.hr</t>
  </si>
  <si>
    <t xml:space="preserve">Božina, Tamara/K-2750-2019</t>
  </si>
  <si>
    <t xml:space="preserve">1873-5487</t>
  </si>
  <si>
    <t xml:space="preserve">10.1016/j.arcmed.2015.05.001</t>
  </si>
  <si>
    <t xml:space="preserve">CN5GW</t>
  </si>
  <si>
    <t xml:space="preserve">WOS:000358458800003</t>
  </si>
  <si>
    <t xml:space="preserve">Vlahek, P; Matijevic, V; Havas, J; Dilber, D; Veronek, J; Balta, V</t>
  </si>
  <si>
    <t xml:space="preserve">Vlahek, Pavao; Matijevic, Valentina; Havas, Juraj; Dilber, Dario; Veronek, Jurica; Balta, Vedran</t>
  </si>
  <si>
    <t xml:space="preserve">Elite 100-km road ultramarathon runners: characteristics and musculoskeletal injuries</t>
  </si>
  <si>
    <t xml:space="preserve">JOURNAL OF SPORTS MEDICINE AND PHYSICAL FITNESS</t>
  </si>
  <si>
    <t xml:space="preserve">Athletes; Marathon runners; Cumulative trauma disorders</t>
  </si>
  <si>
    <t xml:space="preserve">CARDIAC-ARREST; PERFORMANCE; AGE; PREVENTION; MARATHON; HEALTH; BLOOD</t>
  </si>
  <si>
    <t xml:space="preserve">BACKGROUND: Currently known data about ultramarathon medical issues has been collected from all combinations of ultramarathon race types (road, trail, etc.) and the population in those studies consists of mixed elite and recreational athletes. There are few studies concerning injuries related to musculoskeletal system injuries in ultramarathon runners. METHODS: The study was conducted on total of 77 elite ultramarathoners based on a questionnaire-based survey. We studied the elite male and female athletes who participated in the 30th IAU 100-km World Championships held in Croatia, in 2018. RESULTS: Ultramarathon runners have higher percentage of lower-leg injuries and rehabilitation of those injuries tend to last longer as ultramarathon runners show specific training habits with less days off and hold a permanent, full-time job and often with a higher academic degree. Furthermore, also the mean age is higher. CONCLUSIONS: Ultramarathoners have a higher percentage of lower-leg injuries than runners who do not run distances beyond a marathon. In addition, rehabilitation tends to last longer. This may well be correlated also to their specific training loads with fewer days off and training whilst holding a permanent full-time job. Often, they also hold a higher academic degree with years spent in the education system which might influence their mindsets on the medical issues they encounter. Also, being older may also have a bearing on injury occurrence and rehabilitation time.</t>
  </si>
  <si>
    <t xml:space="preserve">[Vlahek, Pavao] Polyclin Med, Cakovec, Croatia; [Vlahek, Pavao; Veronek, Jurica] Univ North Varazdin, Varazhdin, Croatia; [Matijevic, Valentina] Sestre Milosrdnice Univ, Clin Hosp Ctr, Dept Rheumatol Phys Med &amp; Rehabil, Zagreb, Croatia; [Havas, Juraj] Univ Zagreb, Sch Med, Zagreb, Croatia; [Dilber, Dario] Cty Hosp Cakovec, Dept Cardiol, IG Kovacica 1, Cakovec 40000, Croatia; [Balta, Vedran] Univ Zagreb, Fac Sci, Div Biol, Zagreb, Croatia</t>
  </si>
  <si>
    <t xml:space="preserve">University North - Croatia; University of Zagreb; University of Zagreb</t>
  </si>
  <si>
    <t xml:space="preserve">Dilber, D (corresponding author), Cty Hosp Cakovec, Dept Cardiol, IG Kovacica 1, Cakovec 40000, Croatia.</t>
  </si>
  <si>
    <t xml:space="preserve">dario.dilber@gmail.com</t>
  </si>
  <si>
    <t xml:space="preserve">Vlahek, Pavao/AAQ-4892-2021; Balta, Vedran/AGY-2376-2022; Matijević, Valentina/HTN-7847-2023</t>
  </si>
  <si>
    <t xml:space="preserve">Matijević, Valentina/0000-0003-0096-2034; Vlahek, Pavao/0000-0002-2463-5866; Balta, Vedran/0000-0002-0424-1173</t>
  </si>
  <si>
    <t xml:space="preserve">EDIZIONI MINERVA MEDICA</t>
  </si>
  <si>
    <t xml:space="preserve">TURIN</t>
  </si>
  <si>
    <t xml:space="preserve">CORSO BRAMANTE 83-85 INT JOURNALS DEPT., 10126 TURIN, ITALY</t>
  </si>
  <si>
    <t xml:space="preserve">0022-4707</t>
  </si>
  <si>
    <t xml:space="preserve">1827-1928</t>
  </si>
  <si>
    <t xml:space="preserve">J SPORT MED PHYS FIT</t>
  </si>
  <si>
    <t xml:space="preserve">J. Sports Med. Phys. Fit.</t>
  </si>
  <si>
    <t xml:space="preserve">10.23736/S0022-4707.20.11388-4</t>
  </si>
  <si>
    <t xml:space="preserve">SQ3GZ</t>
  </si>
  <si>
    <t xml:space="preserve">WOS:000660245100010</t>
  </si>
  <si>
    <t xml:space="preserve">Milovac, Z; Santini, M; Pisk, SV; Caratan, S; Grosic, V; Filipcic, I</t>
  </si>
  <si>
    <t xml:space="preserve">Milovac, Zeljko; Santini, Marija; Pisk, Sandra Vuk; Caratan, Sandra; Grosic, Vladimir; Filipcic, Igor</t>
  </si>
  <si>
    <t xml:space="preserve">ACUTE PSYCHOSIS - ANTI-NMDA RECEPTOR ENCEPHALITIS PHASE</t>
  </si>
  <si>
    <t xml:space="preserve">ANTIBODIES</t>
  </si>
  <si>
    <t xml:space="preserve">[Milovac, Zeljko; Pisk, Sandra Vuk; Caratan, Sandra; Grosic, Vladimir; Filipcic, Igor] Psychiat Hosp Sveti Ivan, Jankomir 11, Zagreb 10090, Croatia; [Santini, Marija] Univ Hosp Infect Dis Dr Fran Mihaljev, Zagreb, Croatia; [Filipcic, Igor] Josip Juraj Strossmayer Univ Osijek, Fac Med, Osijek, Croatia; [Santini, Marija; Filipcic, Igor] Univ Zagreb, Sch Med, Zagreb, Croatia</t>
  </si>
  <si>
    <t xml:space="preserve">Milovac, Z (corresponding author), Psychiat Hosp Sveti Ivan, Jankomir 11, Zagreb 10090, Croatia.</t>
  </si>
  <si>
    <t xml:space="preserve">Zeljko.Milovac@pbsvi.hr</t>
  </si>
  <si>
    <t xml:space="preserve">Filipčić, Igor/ABA-8542-2020</t>
  </si>
  <si>
    <t xml:space="preserve">EC8OI</t>
  </si>
  <si>
    <t xml:space="preserve">WOS:000388400900013</t>
  </si>
  <si>
    <t xml:space="preserve">Sarac, H; Telarovic, S; Markeljevic, J; Peric, B; Pavlisa, G; Rados, M</t>
  </si>
  <si>
    <t xml:space="preserve">Sarac, Helena; Telarovic, Srdana; Markeljevic, Jasenka; Peric, Berislav; Pavlisa, Goran; Rados, Marko</t>
  </si>
  <si>
    <t xml:space="preserve">Symptomatic Capillary Telangiectasia of the Pons and Intracerebral Developmental Venous Anomaly - A Rare Association</t>
  </si>
  <si>
    <t xml:space="preserve">capillary telangiectasia; venous malformation; pons; magnetic resonance imaging</t>
  </si>
  <si>
    <t xml:space="preserve">CRYPTIC VASCULAR MALFORMATIONS; BRAIN-STEM; CAVERNOUS MALFORMATIONS; POSTERIOR-FOSSA; HEMORRHAGE; ANGIOMA; DIAGNOSIS; SPECTRUM; SYSTEM; FLOW</t>
  </si>
  <si>
    <t xml:space="preserve">Various combinations of vascular malformations of the brain in one lesion have been reported, while others seem to be very rare. In this report, the authors discuss the case of a coexistence of an capillary telangiectasia of the pons and intracerebral venous anomaly. To our knowledge, this is the first report of coexistence of a capillary telangiectasia of the pons and intracerebral venous anomaly apparted from each other These discrete vascular malformations of the brain raise attention on possible interrelations in the pathogenesis of these entities. We report a case of pontine capillary telangiectasia and intracerebral venous anomaly in a 42-year-old woman with a right side facial palsy. Hight field magnetic resonance imaging suggested presence of a capillary telangiectasia of the pons. Another lesion in the left frontal gyrus was attributable to the venous anomaly. Along with neuroradiological findings, results of the somatosensor evoked potentials, brain stem auditory potentials, laboratory analysis including blood, cerebrospinal fluid and urine investigation are demonstrated. Awareness of the magnetic resonance imaging finding of the capillary telangiectasias and of the venous anomalies may help in defining clinical correlates of this vascular malformations, while the follow up of these malformations might help to asses risk of vascular rupture. We and others previously selects capillary telangiectasia and venous anomaly in two discrete entities. Coexistence of these malformations in the brain apparted from each other appear to be very rare and raise attention on possible interactions in their natural history and pathogenesis.</t>
  </si>
  <si>
    <t xml:space="preserve">[Sarac, Helena; Pavlisa, Goran; Rados, Marko] Univ Zagreb, Croatian Inst Brain Res, Neuron Diagnost Ctr, Sch Med,Dept Radiol, Zagreb 10000, Croatia; [Sarac, Helena; Telarovic, Srdana] Univ Zagreb, Sch Med, Zagreb Univ Hosp Ctr, Dept Neurol, Zagreb 10000, Croatia; [Markeljevic, Jasenka] Univ Zagreb, Sch Med, Zagreb Univ Hosp Ctr, Dept Internal Med, Zagreb 10000, Croatia; [Peric, Berislav] Univ Zagreb, Sch Med, Dubrava Univ Hosp, Dept Maxillofacial Surg, Zagreb 10000, Croatia</t>
  </si>
  <si>
    <t xml:space="preserve">Sarac, H (corresponding author), Univ Zagreb, Croatian Inst Brain Res, Neuron Diagnost Ctr, Sch Med,Dept Radiol, Salata 12, Zagreb 10000, Croatia.</t>
  </si>
  <si>
    <t xml:space="preserve">Pavlisa, Goran/AAD-9122-2020</t>
  </si>
  <si>
    <t xml:space="preserve">755SK</t>
  </si>
  <si>
    <t xml:space="preserve">WOS:000289956500055</t>
  </si>
  <si>
    <t xml:space="preserve">Mitsias, DI; Popov, T; Bogic, M; Christoff, G; Deleanu, D; Dimitrov, Z; Hoxha, M; Konstantinou, GN; Kosnik, M; Makris, M; Misirligil, Z; Mungan, D; Popescu, FD; Popovic-Grle, S; Priftanji, A; Shehu, E; Stipic, A; Stosovic, R; Tomic-Spiric, V; Turkalj, M; Calderon, M; Papadopoulos, NG</t>
  </si>
  <si>
    <t xml:space="preserve">Mitsias, D., I; Popov, T.; Bogic, M.; Christoff, G.; Deleanu, D.; Dimitrov, Z.; Hoxha, M.; Konstantinou, G. N.; Kosnik, M.; Makris, M.; Misirligil, Z.; Mungan, D.; Popescu, F-D; Popovic-Grle, S.; Priftanji, A.; Shehu, E.; Stipic, A.; Stosovic, R.; Tomic-Spiric, V; Turkalj, M.; Calderon, M.; Papadopoulos, N. G.</t>
  </si>
  <si>
    <t xml:space="preserve">Adverse events of allergen immunotherapy - results from over 2500 records of a multinational ADverse Events Registry (ADER)</t>
  </si>
  <si>
    <t xml:space="preserve">Meeting of the European-Academy-of-Allergy-and-Clinical-Immunology</t>
  </si>
  <si>
    <t xml:space="preserve">JUN 11-15, 2016</t>
  </si>
  <si>
    <t xml:space="preserve">Vienna, AUSTRIA</t>
  </si>
  <si>
    <t xml:space="preserve">[Mitsias, D., I; Papadopoulos, N. G.] Univ Athens, Childrens Hosp P&amp;A Kiriakou, Athens, Greece; [Popov, T.; Dimitrov, Z.] Med Univ, Clin Allergy &amp; Asthma, Sofia, Bulgaria; [Bogic, M.; Stosovic, R.; Tomic-Spiric, V] Univ Clin Allergol &amp; Immunol, Belgrade, Serbia; [Christoff, G.] Tokuda Med Ctr, Sofia, Bulgaria; [Deleanu, D.] Univ Med &amp; Pharm Iuliu Hatieganu, Cluj Napoca, Romania; [Hoxha, M.; Priftanji, A.] Univ Hosp Ctr, Dept Allergy &amp; Clin Immunol, Tirana, Albania; [Konstantinou, G. N.] 424 Gen Mil Training Hosp, Thessaloniki, Greece; [Kosnik, M.] Univ Clin Resp &amp; Allerg Dis, Golnik, Slovenia; [Makris, M.] Univ Athens, Dept Dermatol &amp; Venereol 2, Allergy Unit, Athens, Greece; [Misirligil, Z.; Mungan, D.] Univ Sch Med, Dept Allergy &amp; Immunol, Ankara, Turkey; [Popescu, F-D] Clin Hosp Nicolae Malaxa, Dept Allergol, Bucharest, Romania; [Popovic-Grle, S.] Univ Hosp Ctr, Zagreb, Croatia; [Shehu, E.] Ctr Hosp, Durres, Albania; [Stipic, A.] Clin Hosp Sveti Duh, Zagreb, Croatia; [Turkalj, M.] Childrens Hosp Srebrnjak, Zagreb, Croatia; [Calderon, M.] Imperial Coll, Clin Trials Unit, London, England</t>
  </si>
  <si>
    <t xml:space="preserve">National &amp; Kapodistrian University of Athens; Medical University Sofia; Iuliu Hatieganu University of Medicine &amp; Pharmacy; University Hospital Center Mother Teresa (QSUT); National &amp; Kapodistrian University of Athens; University of Zagreb; Imperial College London</t>
  </si>
  <si>
    <t xml:space="preserve">Košnik, Mitja/AAI-2295-2019; Deleanu, Diana M/G-3963-2015; N.G., Papadopoulos/L-8670-2013; Christoff, George/ABF-9789-2021; Dilsad, Mungan/AAQ-4562-2020; Popescu, Florin-Dan/AAL-4750-2021</t>
  </si>
  <si>
    <t xml:space="preserve">Košnik, Mitja/0000-0002-4701-7374; Deleanu, Diana M/0000-0002-8431-8352; N.G., Papadopoulos/0000-0002-4448-3468; Christoff, George/0000-0003-4549-7711; Dilsad, Mungan/0000-0001-8806-2764; Popescu, Florin-Dan/0000-0001-6316-3155</t>
  </si>
  <si>
    <t xml:space="preserve">DW5JI</t>
  </si>
  <si>
    <t xml:space="preserve">WOS:000383679802548</t>
  </si>
  <si>
    <t xml:space="preserve">Horvat, D</t>
  </si>
  <si>
    <t xml:space="preserve">Horvat, Davor</t>
  </si>
  <si>
    <t xml:space="preserve">THE FIRST SEVEN YEARS OF IMPLANTATION OF PERMANENT CARDIAC PACEMAKERS IN A SMALL URBAN COMMUNITY IN CENTRAL CROATIA</t>
  </si>
  <si>
    <t xml:space="preserve">Cardiac pacing, artificial, methods; Pacemaker artificial, adverse effects; Pacemaker artificial, complications; Electrocardiography; Croatia</t>
  </si>
  <si>
    <t xml:space="preserve">COMPLICATIONS</t>
  </si>
  <si>
    <t xml:space="preserve">The aim of the study was to assess the situation with implantation of cardiac pacemakers and to critically evaluate the possibility of this method of treatment. The study was conducted from 2001 to 2007. Data on a total of 211 operations were included in the study. There were 121 (57.3%) male patients, mean age 69.7 years, and 90 (42.7%) female patients, mean age 74.5 years. Total number of operations increased from 18 in 2001 to 24 in 2002, 28 in 2003, 38 in 2004, 38 in 2005, 30 in 2006 and 35 in 2007. Primo implantation was carried out in 196 (92.9%) cases. The following types of pacemakers were used: VVI in 79 (40.3%), VVIR in 73 (37.2%), DDD in 7 (3.6%) DDDR in 18 (9.2%), VDD in 17 (8.7%) and AAIR in 2 (1.0%) cases. ECG indication was sccond degree heart block in 40, third degree heart block in 86, chronic atrial fibrillation with bradyarrhythmia in 57, sick sinus syndrome in 27 cases and trifascicular block in one case. The symptoms included dizziness in 126, syncope in 52 dyspnea in 45, bradycardia in 12, chest pain in 3 and cerebral dysfunction in 2 cases. In conclusion, our patients now receive appropriate treatment within a shorter time, thus reducing pressure upon large cardiac surgery centers. However, efforts should be continuously invested in approaching European standards of artificial pacemaker implantation.</t>
  </si>
  <si>
    <t xml:space="preserve">Karlovac Gen Hosp, Dept Med, HR-47000 Karlovac, Croatia</t>
  </si>
  <si>
    <t xml:space="preserve">Horvat, D (corresponding author), Karlovac Gen Hosp, Dept Med, Ul Andrije Stampara 3, HR-47000 Karlovac, Croatia.</t>
  </si>
  <si>
    <t xml:space="preserve">davor.horvat@ka.t-com.hr</t>
  </si>
  <si>
    <t xml:space="preserve">428LS</t>
  </si>
  <si>
    <t xml:space="preserve">WOS:000264850300005</t>
  </si>
  <si>
    <t xml:space="preserve">Sumski, L; Bosanac, V; Peklic, M</t>
  </si>
  <si>
    <t xml:space="preserve">Sumski, Ljerka; Bosanac, Vesna; Peklic, Marina</t>
  </si>
  <si>
    <t xml:space="preserve">Successful resuscitation of a severely hypothermic patient, a case report</t>
  </si>
  <si>
    <t xml:space="preserve">2nd Mediterranean Congress on Critical Care Medicine</t>
  </si>
  <si>
    <t xml:space="preserve">JUN 04-07, 2007</t>
  </si>
  <si>
    <t xml:space="preserve">Brijuni Isl, CROATIA</t>
  </si>
  <si>
    <t xml:space="preserve">Gen Hosp Vukovar, Dept Anaesthesiol Reanimatol &amp; Intens Care, Vukovar 32000, Croatia; Univ Hosp Ctr, Div Intens Care Med, Zagreb, Croatia</t>
  </si>
  <si>
    <t xml:space="preserve">Sumski, L (corresponding author), Gen Hosp Vukovar, Dept Anaesthesiol Reanimatol &amp; Intens Care, Bolnicka 5, Vukovar 32000, Croatia.</t>
  </si>
  <si>
    <t xml:space="preserve">Peklic, Marina/HTO-1453-2023; Peklic, Marina/M-5275-2018</t>
  </si>
  <si>
    <t xml:space="preserve">Peklic, Marina/0000-0002-1232-3777</t>
  </si>
  <si>
    <t xml:space="preserve">UNIV HOSPITAL ZAGREB, SCHOOL MEDICINE</t>
  </si>
  <si>
    <t xml:space="preserve">DEPT NEUROLOGY, KISPATICEVA 12, 10000 ZAGREB, CROATIA</t>
  </si>
  <si>
    <t xml:space="preserve">193LF</t>
  </si>
  <si>
    <t xml:space="preserve">WOS:000248274800023</t>
  </si>
  <si>
    <t xml:space="preserve">Pezdirc, I; Vrancic, J; Milkovic, L; Djakovic, N; Gasparovic, AC</t>
  </si>
  <si>
    <t xml:space="preserve">Pezdirc, Iskra; Vrancic, Josip; Milkovic, Lidija; Djakovic, Nikola; Gasparovic, Ana Cipak</t>
  </si>
  <si>
    <t xml:space="preserve">Growth on HNE modified collagen induce Nrf2 in breast cancer stem cells</t>
  </si>
  <si>
    <t xml:space="preserve">FREE RADICAL BIOLOGY AND MEDICINE</t>
  </si>
  <si>
    <t xml:space="preserve">International HNE-Club Meeting</t>
  </si>
  <si>
    <t xml:space="preserve">SEP 14-15, 2017</t>
  </si>
  <si>
    <t xml:space="preserve">Graz, AUSTRIA</t>
  </si>
  <si>
    <t xml:space="preserve">[Pezdirc, Iskra; Vrancic, Josip; Djakovic, Nikola] Univ Zagreb, Sch Med, Zagreb, Croatia; [Milkovic, Lidija; Gasparovic, Ana Cipak] Rudjer Boskovic Inst, Zagreb, Croatia; [Djakovic, Nikola] KBC Sestre Milosrdnice, Zagreb, Croatia</t>
  </si>
  <si>
    <t xml:space="preserve">University of Zagreb; Rudjer Boskovic Institute</t>
  </si>
  <si>
    <t xml:space="preserve">Milkovic, Lidija/F-5097-2019</t>
  </si>
  <si>
    <t xml:space="preserve">Milkovic, Lidija/0000-0002-4484-039X</t>
  </si>
  <si>
    <t xml:space="preserve">0891-5849</t>
  </si>
  <si>
    <t xml:space="preserve">1873-4596</t>
  </si>
  <si>
    <t xml:space="preserve">FREE RADICAL BIO MED</t>
  </si>
  <si>
    <t xml:space="preserve">Free Radic. Biol. Med.</t>
  </si>
  <si>
    <t xml:space="preserve">AUG 20</t>
  </si>
  <si>
    <t xml:space="preserve">10.1016/j.freeradbiomed.2018.05.049</t>
  </si>
  <si>
    <t xml:space="preserve">Biochemistry &amp; Molecular Biology; Endocrinology &amp; Metabolism</t>
  </si>
  <si>
    <t xml:space="preserve">GQ2VG</t>
  </si>
  <si>
    <t xml:space="preserve">WOS:000441516300094</t>
  </si>
  <si>
    <t xml:space="preserve">Kozaric-Kovacic, D; Sakomana, AJ; Jovanovic, T; Milas, G</t>
  </si>
  <si>
    <t xml:space="preserve">Kozaric-Kovacic, Dragica; Sakoman, Andrea Jambrosic; Jovanovic, Tanja; Milas, Goran</t>
  </si>
  <si>
    <t xml:space="preserve">Psychophysiological Indicators of Acute Stress Disorder</t>
  </si>
  <si>
    <t xml:space="preserve">ANNUAL REVIEW OF CYBERTHERAPY AND TELEMEDICINE</t>
  </si>
  <si>
    <t xml:space="preserve">ASD; PTSD; psychophysiology; heart-rate; electrodermal activity; startle reflex</t>
  </si>
  <si>
    <t xml:space="preserve">POSTTRAUMATIC-STRESS; PREDICTORS; SURVIVORS</t>
  </si>
  <si>
    <t xml:space="preserve">Aim: The aim of the current study was to compare basal psychophysiology and startle reflexes in acute stress disorder (ASD) patients and controls. Stress reactions to traumatic event include acute and chronic reactions like ASD and posttraumatic stress disorder (PTSD). They are characterized by prominent psychophysiological symptoms that can give insight into the pathogenesis of PTSD. Methods: We measured heart - rate (HR), respiratory sinus arrhythmia (RSA), electrodermal activity (EDA) and electromyography (EMG) of musculus orbicularis occuli during an acclimation period and during the presentation of startle stimuli in 29 ASD patients with different traumatic experiences and in 33 healthy controls. Results: ASD subjects had similar habituation to the startle probe as healthy controls. EDA for individuals with ASD after traffic accident was higher then for healthy controls. There were no differences for heart-rate in two compared groups. Conclusion: EDA appears to offer the most reliable psychophysiological indices in the ASD following traffic accident.</t>
  </si>
  <si>
    <t xml:space="preserve">[Kozaric-Kovacic, Dragica; Sakoman, Andrea Jambrosic] Univ Hosp Dubrava, Referral Ctr Stress Related Disorders, Minist Hlth &amp; Social Welf Republ Croatia, Dept Psychiat,Reg Ctr Psychotrauma, Zagreb, Croatia; [Jovanovic, Tanja] Emory Univ, Sch Med, Dept Psychiat &amp; Behav Sci, Atlanta, GA USA; [Milas, Goran] Ivo Pilar Inst Social Sci, Zagreb, Croatia</t>
  </si>
  <si>
    <t xml:space="preserve">Emory University; Ivo Pilar Institute of Social Sciences</t>
  </si>
  <si>
    <t xml:space="preserve">Kozaric-Kovacic, D (corresponding author), Univ Hosp Dubr, Ave Goka Suska 6, Zagreb 10000, Croatia.</t>
  </si>
  <si>
    <t xml:space="preserve">dkozaric_kovacic@yahoo.com</t>
  </si>
  <si>
    <t xml:space="preserve">Milas, Goran/0000-0002-7202-3338</t>
  </si>
  <si>
    <t xml:space="preserve">Ministry of Science and Technology of the Republic of Croatia, in the project: Psychophysiological diagnostics of the stress related disorders [198-0982522-0075]</t>
  </si>
  <si>
    <t xml:space="preserve">Ministry of Science and Technology of the Republic of Croatia, in the project: Psychophysiological diagnostics of the stress related disorders</t>
  </si>
  <si>
    <t xml:space="preserve">This research was supported by the Ministry of Science and Technology of the Republic of Croatia, in the project: Psychophysiological diagnostics of the stress related disorders (198-0982522-0075).</t>
  </si>
  <si>
    <t xml:space="preserve">INTERACTIVE MEDIA INST</t>
  </si>
  <si>
    <t xml:space="preserve">9565 WAPLES ST, STE 200, SAN DIEGO, CA 92121 USA</t>
  </si>
  <si>
    <t xml:space="preserve">1554-8716</t>
  </si>
  <si>
    <t xml:space="preserve">2352-927X</t>
  </si>
  <si>
    <t xml:space="preserve">ANN REV CYBERTHERAPY</t>
  </si>
  <si>
    <t xml:space="preserve">Ann. Rev. CyberTherapy Telemed.</t>
  </si>
  <si>
    <t xml:space="preserve">SUM</t>
  </si>
  <si>
    <t xml:space="preserve">Computer Science, Cybernetics</t>
  </si>
  <si>
    <t xml:space="preserve">Computer Science</t>
  </si>
  <si>
    <t xml:space="preserve">V1H5H</t>
  </si>
  <si>
    <t xml:space="preserve">WOS:000216909200037</t>
  </si>
  <si>
    <t xml:space="preserve">Jukic, V; Brecic, P; Savic, A</t>
  </si>
  <si>
    <t xml:space="preserve">Jukic, Vlado; Brecic, Petrana; Savic, Aleksandar</t>
  </si>
  <si>
    <t xml:space="preserve">MOVIES IN EDUCATION OF PSYCHIATRY RESIDENTS</t>
  </si>
  <si>
    <t xml:space="preserve">24th Danube Congress of Psychiatry</t>
  </si>
  <si>
    <t xml:space="preserve">MAY 05-08, 2010</t>
  </si>
  <si>
    <t xml:space="preserve">Zagreb, CROATIA</t>
  </si>
  <si>
    <t xml:space="preserve">psychiatry education; movies; resident training; cinema</t>
  </si>
  <si>
    <t xml:space="preserve">MADNESS</t>
  </si>
  <si>
    <t xml:space="preserve">Movies are a complex entity representing simultaneously an art form, a powerful industry, and a social phenomenon. The movie industry has always shown keen interest in physicians and medicine in general, and psychiatry in particular has often been in the spotlight. While there can be positive aspects of interaction of the movies and the psychiatry, stigmatization and negative public perception are also the results we often have to consider. Movies exploit psychiatric topics, at the same time portrayal of mental conditions, psychiatrists, and psychiatry on big screen could be used in different kinds of education in psychiatry. We present our initial experience with introducing movies in education of psychiatry residents in Psychiatric Hospital Vrapce.</t>
  </si>
  <si>
    <t xml:space="preserve">[Jukic, Vlado] Psychiat Hosp Vrapce, Univ Dept Psychiat, Zagreb 10000, Croatia</t>
  </si>
  <si>
    <t xml:space="preserve">Jukic, V (corresponding author), Psychiat Hosp Vrapce, Univ Dept Psychiat, Bolnicka Cesta 32, Zagreb 10000, Croatia.</t>
  </si>
  <si>
    <t xml:space="preserve">vlado.jukic@bolnica-vrapce.com</t>
  </si>
  <si>
    <t xml:space="preserve">WOS:000279206200033</t>
  </si>
  <si>
    <t xml:space="preserve">Hadzavdic, SL; Murtezani, I; Bradamante, M; Ilic, B</t>
  </si>
  <si>
    <t xml:space="preserve">Hadzavdic, Suzana Ljubojevic; Murtezani, Imbrane; Bradamante, Mirna; Ilic, Brankica</t>
  </si>
  <si>
    <t xml:space="preserve">Pacemaker allergy</t>
  </si>
  <si>
    <t xml:space="preserve">CONTACT DERMATITIS</t>
  </si>
  <si>
    <t xml:space="preserve">case report; infection; lymphocyte transformation test; nickel; systemic contact dermatitis; vulvar lichen simplex</t>
  </si>
  <si>
    <t xml:space="preserve">HYPERSENSITIVITY REACTIONS; CONTACT SENSITIVITY; COATED PACEMAKER; IN-VITRO; T-CELL; IMPLANTATION; DERMATITIS; MANAGEMENT; DEVICES; NICKEL</t>
  </si>
  <si>
    <t xml:space="preserve">[Hadzavdic, Suzana Ljubojevic; Bradamante, Mirna; Ilic, Brankica] Univ Zagreb, Dept Dermatol &amp; Venereol, Sch Med, Univ Hosp Ctr Zagreb, Salata 4, Zagreb 70000, Croatia; [Murtezani, Imbrane] Gen Hosp Sibenik, Dept Dermatol &amp; Venereol, Shibenik 2200, Croatia</t>
  </si>
  <si>
    <t xml:space="preserve">Hadzavdic, SL (corresponding author), Univ Zagreb, Dept Dermatol &amp; Venereol, Sch Med, Univ Hosp Ctr Zagreb, Salata 4, Zagreb 70000, Croatia.</t>
  </si>
  <si>
    <t xml:space="preserve">0105-1873</t>
  </si>
  <si>
    <t xml:space="preserve">1600-0536</t>
  </si>
  <si>
    <t xml:space="preserve">Contact Dermatitis</t>
  </si>
  <si>
    <t xml:space="preserve">10.1111/cod.12696</t>
  </si>
  <si>
    <t xml:space="preserve">Allergy; Dermatology</t>
  </si>
  <si>
    <t xml:space="preserve">ER4YY</t>
  </si>
  <si>
    <t xml:space="preserve">WOS:000398809600011</t>
  </si>
  <si>
    <t xml:space="preserve">Sakoman, AJ; Kuharic, DB; Zegura, I</t>
  </si>
  <si>
    <t xml:space="preserve">Sakoman, A. Jambrosic; Kuharic, D. Bosnjak; Zegura, I.</t>
  </si>
  <si>
    <t xml:space="preserve">Family support in treatment of patients diagnosed with schizophrenia: a case report</t>
  </si>
  <si>
    <t xml:space="preserve">negative symptoms; schizophrenia; Family; Treatment</t>
  </si>
  <si>
    <t xml:space="preserve">[Sakoman, A. Jambrosic; Kuharic, D. Bosnjak; Zegura, I.] Univ Psychiat Hosp Vrapce, Dept Psychot Disorders, Zagreb, Croatia</t>
  </si>
  <si>
    <t xml:space="preserve">EPV1436</t>
  </si>
  <si>
    <t xml:space="preserve">S798</t>
  </si>
  <si>
    <t xml:space="preserve">10.1192/j.eurpsy.2022.2062</t>
  </si>
  <si>
    <t xml:space="preserve">Green Accepted, gold</t>
  </si>
  <si>
    <t xml:space="preserve">WOS:000897965702539</t>
  </si>
  <si>
    <t xml:space="preserve">Sebecic, B; Japjec, M; Dojcinovic, B; Zgaljardic, I; Staresinic, M</t>
  </si>
  <si>
    <t xml:space="preserve">Sebecic, Bozidar; Japjec, Mladen; Dojcinovic, Bojan; Zgaljardic, Ivonne; Staresinic, Mario</t>
  </si>
  <si>
    <t xml:space="preserve">AGGRESSIVE GRANULOMATOSIS AFTER CEMENTLESS TOTAL HIP ARTHROPLASTY AS A RESULT OF INFLAMMATORY REACTION TO METAL DEBRIS: CASE REPORT</t>
  </si>
  <si>
    <t xml:space="preserve">Hip prosthesis; Prosthesis failure; Osteolysis; Granuloma; plasma cell; Case report</t>
  </si>
  <si>
    <t xml:space="preserve">REPLACEMENT</t>
  </si>
  <si>
    <t xml:space="preserve">Massive osteolysis and granulomatous pseudotumor tissue reactions are long-term complications of total hip replacement. It is a condition of localized bone resorption in contact with prosthetic material. It is speculated to be a consequence of metal hypersensitivity or inflammatory reaction to excessive wear. Ten years after total cementless hip replacement (metal on polyethylene surface), a 70-year-old patient presented with hip pain and pseudotumor with massive osteolysis of proximal femur on x-ray. Intraoperatively, extensive metallosis with significantly worn metal head (316L stainless steel) and only slightly worn polyethylene insert was found. Upon extraction, parts of the affected tissue and bone that were in direct contact with the prosthesis were sent for histopathologic analysis. Microscopic examination showed necrotic soft and bone tissue, mainly bone marrow with numerous histiocytes and multinucleated giant cells containing lots of pigmented particles (presumed to be metal particles as a result of implant surface wear). In this case, the primary cause of osteolysis and granulomatosis was inflammatory reaction to metal debris. Aggressive granulomatosis has been first described in cemented prostheses and afterwards also in cementless ones. Conditions such as primary or metastatic neoplastic processes and infection should be excluded. The presence of foreign molecular particles due to wear of the prosthesis by different mediators has been presumed to cause an inflammatory reaction that leads to bone resorption and loosening of the prosthesis.</t>
  </si>
  <si>
    <t xml:space="preserve">[Sebecic, Bozidar; Japjec, Mladen; Zgaljardic, Ivonne; Staresinic, Mario] Merkur Univ Hosp, Dept Surg, Div Gen &amp; Sport Traumatol, HR-10000 Zagreb, Croatia; [Dojcinovic, Bojan] Dubrava Univ Hosp, Dept Traumatol &amp; Orthoped, Zagreb, Croatia</t>
  </si>
  <si>
    <t xml:space="preserve">Staresinic, M (corresponding author), Merkur Univ Hosp, Dept Surg, Div Gen &amp; Sport Traumatol, Zajceva 19, HR-10000 Zagreb, Croatia.</t>
  </si>
  <si>
    <t xml:space="preserve">mstaresinic@yahoo.com</t>
  </si>
  <si>
    <t xml:space="preserve">AC5XI</t>
  </si>
  <si>
    <t xml:space="preserve">WOS:000332593900012</t>
  </si>
  <si>
    <t xml:space="preserve">Rumboldt, Z; Lambert, L; Talan-Hranilovic, J; Marjan, D; Sajko, T</t>
  </si>
  <si>
    <t xml:space="preserve">Nonenhancing spinal subdural metastatic tumor</t>
  </si>
  <si>
    <t xml:space="preserve">AMERICAN JOURNAL OF NEURORADIOLOGY</t>
  </si>
  <si>
    <t xml:space="preserve">INTRACEREBRAL HEMORRHAGE; MRI FEATURES; HEMATOMA; BRAIN</t>
  </si>
  <si>
    <t xml:space="preserve">We describe a case of a spinal subdural metastatic tumor that became rapidly symptomatic after a minor trauma, as a result of severe cord compression and cord hemorrhage. On MR imaging, the lesion was oval, hyperintense with a dark rim on T2-weighted fast spin-echo images, isointense to the cord on T1-weighted images, and had dark and bright areas on gradient-echo T2*-weighted images, consistent with a hyperacute-to-acute hematoma. The hemorrhagic tumor showed no evidence of contrast enhancement.</t>
  </si>
  <si>
    <t xml:space="preserve">Med Univ S Carolina, Dept Radiol, Charleston, SC 29425 USA; Univ Hosp Sestre Milosrdnice, Dept Pathol, Zagreb, Croatia; Univ Hosp Sestre Milosrdnice, Dept Radiol, Zagreb, Croatia; Univ Hosp Sestre Milosrdnice, Dept Neurosurg, Zagreb, Croatia</t>
  </si>
  <si>
    <t xml:space="preserve">Medical University of South Carolina</t>
  </si>
  <si>
    <t xml:space="preserve">Rumboldt, Z (corresponding author), Med Univ S Carolina, Dept Radiol, 169 Ashley Ave,POB 250322, Charleston, SC 29425 USA.</t>
  </si>
  <si>
    <t xml:space="preserve">Rumboldt, Zoran/AAA-9893-2019</t>
  </si>
  <si>
    <t xml:space="preserve">Rumboldt, Zoran/0000-0001-6833-9762</t>
  </si>
  <si>
    <t xml:space="preserve">AMER SOC NEURORADIOLOGY</t>
  </si>
  <si>
    <t xml:space="preserve">OAK BROOK</t>
  </si>
  <si>
    <t xml:space="preserve">2210 MIDWEST RD, OAK BROOK, IL 60521 USA</t>
  </si>
  <si>
    <t xml:space="preserve">0195-6108</t>
  </si>
  <si>
    <t xml:space="preserve">AM J NEURORADIOL</t>
  </si>
  <si>
    <t xml:space="preserve">Am. J. Neuroradiol.</t>
  </si>
  <si>
    <t xml:space="preserve">Clinical Neurology; Neuroimaging; Radiology, Nuclear Medicine &amp; Medical Imaging</t>
  </si>
  <si>
    <t xml:space="preserve">Neurosciences &amp; Neurology; Radiology, Nuclear Medicine &amp; Medical Imaging</t>
  </si>
  <si>
    <t xml:space="preserve">973UJ</t>
  </si>
  <si>
    <t xml:space="preserve">WOS:000232547800041</t>
  </si>
  <si>
    <t xml:space="preserve">Friberg, VJ; Derk, BA; Friberg, TR; Knezevic, T; Bencic, G; Geber, MZ; Vatavuk, Z</t>
  </si>
  <si>
    <t xml:space="preserve">Friberg, Vesna Jurisic; Derk, Biljana Andrijevevic; Friberg, Thomas R.; Knezevic, Tamara; Bencic, Goran; Geber, Mia Zorich; Vatavuk, Zoran</t>
  </si>
  <si>
    <t xml:space="preserve">Opera Croatia</t>
  </si>
  <si>
    <t xml:space="preserve">The Croatian Opera Study II: Further study of the peripheral retinal features in AMD subjects and controls</t>
  </si>
  <si>
    <t xml:space="preserve">INVESTIGATIVE OPHTHALMOLOGY &amp; VISUAL SCIENCE</t>
  </si>
  <si>
    <t xml:space="preserve">Annual Meeting of the Association-for-Research-in-Vision-and-Ophthalmology (ARVO)</t>
  </si>
  <si>
    <t xml:space="preserve">MAY 03-07, 2015</t>
  </si>
  <si>
    <t xml:space="preserve">Denver, CO</t>
  </si>
  <si>
    <t xml:space="preserve">[Friberg, Vesna Jurisic; Derk, Biljana Andrijevevic; Bencic, Goran; Geber, Mia Zorich; Vatavuk, Zoran] Mercy Hosp, Ophthalmol, Zagreb, Croatia; [Friberg, Thomas R.] UPMC Med Ctr, UPMC Eye Ctr, Ophthalmol, Pittsburgh, PA USA; [Bencic, Goran] Polyclin Ghetaldus, Ophthalmol, Zagreb, Croatia</t>
  </si>
  <si>
    <t xml:space="preserve">ASSOC RESEARCH VISION OPHTHALMOLOGY INC</t>
  </si>
  <si>
    <t xml:space="preserve">ROCKVILLE</t>
  </si>
  <si>
    <t xml:space="preserve">12300 TWINBROOK PARKWAY, ROCKVILLE, MD 20852-1606 USA</t>
  </si>
  <si>
    <t xml:space="preserve">0146-0404</t>
  </si>
  <si>
    <t xml:space="preserve">1552-5783</t>
  </si>
  <si>
    <t xml:space="preserve">INVEST OPHTH VIS SCI</t>
  </si>
  <si>
    <t xml:space="preserve">Invest. Ophthalmol. Vis. Sci.</t>
  </si>
  <si>
    <t xml:space="preserve">CT5WQ</t>
  </si>
  <si>
    <t xml:space="preserve">WOS:000362882202161</t>
  </si>
  <si>
    <t xml:space="preserve">Rados, SN; Kosec, V; Gall, V</t>
  </si>
  <si>
    <t xml:space="preserve">Rados, Sandra Nakic; Kosec, Vesna; Gall, Vesna</t>
  </si>
  <si>
    <t xml:space="preserve">The psychological effects of prenatal diagnostic procedures: maternal anxiety before and after invasive and noninvasive procedures</t>
  </si>
  <si>
    <t xml:space="preserve">PREGNANT-WOMEN; AMNIOCENTESIS; STRESS; BEHAVIOR; IMPACT; RISK; PAIN; AGE</t>
  </si>
  <si>
    <t xml:space="preserve">Objectives(1) To examine the change in anxiety before and after prenatal diagnostic procedures in women undergoing invasive (amniocentesis) and noninvasive (ultrasound) procedures; and (2) to examine predictors of anxiety before the diagnostic procedure. MethodsA short-term follow-up study was conducted on a sample of pregnant women in the second trimester. Questionnaires were administered to women scheduled for amniocentesis (n=37) and ultrasonography (n=37) before and immediately after the procedure. The following questionnaires were administered: the State-Trait Anxiety Inventory, the Affect Intensity Measure, the COPE inventory, and the Optimism-Pessimism Scale. ResultsPrior to the administration of the prenatal diagnostic procedure, measured anxiety levels were the same in both groups of women (p&gt;0.05). An interaction effect of a two-way ANOVA revealed that anxiety decreased after the procedure in the ultrasound but not the amniocentesis group (F(1, 72)=5.01, p=0.028). Although coping styles and affect intensity were found to be related to anxiety (p&lt;0.05), they were not significant predictors of anxiety before the diagnostic procedure when controlling for trait anxiety and procedure type. ConclusionAnxiety levels associated with noninvasive but not after invasive, prenatal diagnostics tests decrease immediately following the procedure. (c) 2013 John Wiley &amp; Sons, Ltd.</t>
  </si>
  <si>
    <t xml:space="preserve">[Rados, Sandra Nakic; Kosec, Vesna; Gall, Vesna] Univ Hosp Ctr Sisters Mercy, Dept Obstet &amp; Gynecol, Zagreb, Croatia</t>
  </si>
  <si>
    <t xml:space="preserve">10.1002/pd.4223</t>
  </si>
  <si>
    <t xml:space="preserve">266ZJ</t>
  </si>
  <si>
    <t xml:space="preserve">WOS:000328063000013</t>
  </si>
  <si>
    <t xml:space="preserve">Culic, Viktor</t>
  </si>
  <si>
    <t xml:space="preserve">Triggers of myocardial infarction</t>
  </si>
  <si>
    <t xml:space="preserve">Univ Hosp Split, Div Cardiol, Dept Med, Split 21000, Croatia</t>
  </si>
  <si>
    <t xml:space="preserve">Culic, V (corresponding author), Univ Hosp Split, Div Cardiol, Dept Med, Split 21000, Croatia.</t>
  </si>
  <si>
    <t xml:space="preserve">JUN-JUL</t>
  </si>
  <si>
    <t xml:space="preserve">786XI</t>
  </si>
  <si>
    <t xml:space="preserve">WOS:000292340800019</t>
  </si>
  <si>
    <t xml:space="preserve">Jurina, A; Dimnjakovic, D; Mustapic, M; Smoljanovic, T; Bojanic, I</t>
  </si>
  <si>
    <t xml:space="preserve">Jurina, Andrija; Dimnjakovic, Damjan; Mustapic, Matej; Smoljanovic, Tomislav; Bojanic, Ivan</t>
  </si>
  <si>
    <t xml:space="preserve">Clinical and MRI Outcomes After Surgical Treatment of Osteochondral Lesions of the Talus in Skeletally Immature Children</t>
  </si>
  <si>
    <t xml:space="preserve">JOURNAL OF PEDIATRIC ORTHOPAEDICS</t>
  </si>
  <si>
    <t xml:space="preserve">osteochondral lesions; talus; children; outcome</t>
  </si>
  <si>
    <t xml:space="preserve">CARTILAGE REPAIR TISSUE; CHONDROCYTE IMPLANTATION; ANKLE ARTHROSCOPY; DISSECANS; MICROFRACTURE</t>
  </si>
  <si>
    <t xml:space="preserve">Background:The literature on the osteochondral lesion of the talus (OLT) in skeletally immature children is scarce and little is known about the clinical outcomes and the radiologic appearance of these lesions after surgical treatment. The aim of this study was to assess mid-term clinical and magnetic resonance imaging (MRI) outcomes after arthroscopic microfracture (AM) of OLT in skeletally immature children.Methods:Thirteen patients with OLT treated by AM before skeletal maturity were included in the study. The Berndt and Harty outcome question, the Single Assessment Numeric Evaluation question, and the Martin questionnaire were used to obtain patients' subjective satisfaction with their operated ankle. Functional outcomes preoperatively and postoperatively were evaluated using the American Orthopaedic Foot and Ankle Society (AOFAS) score. MRI scans were performed postoperatively using a magnetic resonance observation of cartilage repair tissue (MOCART) scoring system for 11 ankles.Results:The median age was 15 years (range, 13 to 16 y) and the median follow-up period was 5.6 years (range, 3.8 to 13.6 y). According to the Berndt and Harty outcome question, good clinical results were reported in 10 (76.9%) and fair in 3 (23.1%) patients. The postoperative AOFAS score was significantly improved when compared with the preoperative AOFAS score, with a mean increase of 35 points (P&lt;0.001). The overall MOCART score was 65 (range, 10 to 75). MRI variables of the MOCART scoring system showed no association with clinical outcomes.Conclusions:AM seems to be an effective surgical method for the treatment of OLT in skeletally immature children.Level of Evidence:Level IVtherapeutic studies, case series.</t>
  </si>
  <si>
    <t xml:space="preserve">[Jurina, Andrija; Dimnjakovic, Damjan; Smoljanovic, Tomislav; Bojanic, Ivan] Univ Hosp Ctr Zagreb, Dept Orthoped Surg, Salata 6-7, Zagreb 10000, Croatia; [Smoljanovic, Tomislav; Bojanic, Ivan] Univ Zagreb, Sch Med, Univ Hosp Ctr Zagreb, Dept Orthoped Surg, Zagreb, Croatia; [Mustapic, Matej] Univ Hosp Ctr Sestre Milosrdnice, Dept Radiol, Zagreb, Croatia</t>
  </si>
  <si>
    <t xml:space="preserve">Dimnjakovic, D (corresponding author), Univ Hosp Ctr Zagreb, Dept Orthoped Surg, Salata 6-7, Zagreb 10000, Croatia.</t>
  </si>
  <si>
    <t xml:space="preserve">ddimnjak@gmail.com</t>
  </si>
  <si>
    <t xml:space="preserve">Dimnjakovic, Damjan/ABE-5837-2021; Kehoe, Clare/ABC-7984-2020</t>
  </si>
  <si>
    <t xml:space="preserve">Dimnjakovic, Damjan/0000-0002-5726-4301; </t>
  </si>
  <si>
    <t xml:space="preserve">0271-6798</t>
  </si>
  <si>
    <t xml:space="preserve">1539-2570</t>
  </si>
  <si>
    <t xml:space="preserve">J PEDIATR ORTHOPED</t>
  </si>
  <si>
    <t xml:space="preserve">J. Pediatr. Orthop.</t>
  </si>
  <si>
    <t xml:space="preserve">10.1097/BPO.0000000000000745</t>
  </si>
  <si>
    <t xml:space="preserve">Orthopedics; Pediatrics</t>
  </si>
  <si>
    <t xml:space="preserve">FZ5MX</t>
  </si>
  <si>
    <t xml:space="preserve">WOS:000427639100022</t>
  </si>
  <si>
    <t xml:space="preserve">Stojanovic-Spehar, S; Blazekovic-Milakovic, S; Bergman-Markovic, B; Matijasevic, I</t>
  </si>
  <si>
    <t xml:space="preserve">Stojanovic-Spehar, Stanislava; Blazekovic-Milakovic, Sanja; Bergman-Markovic, Biserka; Matijasevic, Ivana</t>
  </si>
  <si>
    <t xml:space="preserve">Preschool children as frequent attenders in primary health care in Croatia: Retrospective study</t>
  </si>
  <si>
    <t xml:space="preserve">GENERAL-PRACTICE; CONSULTATION RATES; ATTENDANCE; CHILDHOOD; PRACTITIONER; COMMUNITY; MORBIDITY; PHYSICIAN; SECONDARY; SERVICES</t>
  </si>
  <si>
    <t xml:space="preserve">Aim To define predictive factors for frequent attenders among preschool children in primary health care and investigate the association between socioeconomic factors and medical factors, as well as the reasons for child's appointment in the physician's office. Methods This retrospective study was conducted in 7 primary health care offices ( 6 family physician practices and 1 pediatric practice) in Zagreb, Croatia. The study included 964 preschool children from 1-6 years who visited these practices during 2005. Children in the highest quartile of consultation frequency (n = 255) were defined as frequent attenders, while the children in the lowest quartile of consultation frequency ( n = 302) represented the control group (non- frequent attenders). We collected data on consultation rate, socioeconomic factors, health care providers, prescriptions and referrals, symptoms, and diagnoses. Association of the parameters and the frequency of consultations was investigated by logistic regression analysis. Results Frequent attenders sought for consultations 10 times per year ( median, range 4-26), and they had the following characteristics: had 2-3 years, attended day care center, were treated by a pediatrician, and received more prescriptions and referrals. Their major complaints were: cough, nasal discharge, rash, fever, difficult breathing, earache, digestive problems, throat soreness, and injuries. Logistic regression analysis showed significant association between frequent attendance and age of 2-3, the symptom of nasal discharge, and diagnoses of infectious and parasitic diseases, middle ear diseases, respiratory system diseases, and skin and subcutaneous tissue diseases. Conclusion Socioeconomic characteristics, symptoms, and diagnoses were important predictors for defining preschool frequent attenders in primary health care.</t>
  </si>
  <si>
    <t xml:space="preserve">[Stojanovic-Spehar, Stanislava; Blazekovic-Milakovic, Sanja; Bergman-Markovic, Biserka] Univ Zagreb, Sch Med, Andrija Stampar Sch Publ Hlth, Zagreb 41000, Croatia; [Matijasevic, Ivana] Hlth Ctr Zagreb Zapad, Zagreb, Croatia</t>
  </si>
  <si>
    <t xml:space="preserve">Stojanovic-Spehar, S (corresponding author), Stanislava Stojanov Spehar, Voltino Hlth Care Stn, Dragutina Golika 34A, Zagreb 10000, Croatia.</t>
  </si>
  <si>
    <t xml:space="preserve">stanislava.stojanovic-spehar@zg.htnet.hr</t>
  </si>
  <si>
    <t xml:space="preserve">10.3325/cmj.2007.6.852</t>
  </si>
  <si>
    <t xml:space="preserve">249RI</t>
  </si>
  <si>
    <t xml:space="preserve">WOS:000252247000011</t>
  </si>
  <si>
    <t xml:space="preserve">Petricevic, M; Biocina, B; Lekic, A; Ivancan, V; Milicic, D</t>
  </si>
  <si>
    <t xml:space="preserve">Petricevic, M.; Biocina, B.; Lekic, A.; Ivancan, V.; Milicic, D.</t>
  </si>
  <si>
    <t xml:space="preserve">Can we predict excessive bleeding using point-of-care assays?</t>
  </si>
  <si>
    <t xml:space="preserve">INTERNATIONAL JOURNAL OF LABORATORY HEMATOLOGY</t>
  </si>
  <si>
    <t xml:space="preserve">SURGERY; AGGREGOMETRY; MANAGEMENT; THERAPY</t>
  </si>
  <si>
    <t xml:space="preserve">[Petricevic, M.; Biocina, B.; Lekic, A.] Univ Zagreb, Sch Med, Univ Hosp Ctr Zagreb, Dept Cardiac Surg, Zagreb 41001, Croatia; [Ivancan, V.] Univ Hosp Ctr Zagreb, Dept Anesthesiol &amp; Intens Care, Zagreb, Croatia; [Milicic, D.] Univ Zagreb, Sch Med, Univ Hosp Ctr Zagreb, Dept Cardiovasc Dis, Zagreb 41001, Croatia</t>
  </si>
  <si>
    <t xml:space="preserve">Petricevic, M (corresponding author), Univ Zagreb, Sch Med, Univ Hosp Ctr Zagreb, Dept Cardiac Surg, Zagreb 41001, Croatia.</t>
  </si>
  <si>
    <t xml:space="preserve">petricevic.mate@gmail.com</t>
  </si>
  <si>
    <t xml:space="preserve">Petričević, Mate/AAA-7861-2020; Milicic, Davor/U-4225-2019</t>
  </si>
  <si>
    <t xml:space="preserve">Petricevic, Mate/0000-0002-2083-7751</t>
  </si>
  <si>
    <t xml:space="preserve">1751-5521</t>
  </si>
  <si>
    <t xml:space="preserve">1751-553X</t>
  </si>
  <si>
    <t xml:space="preserve">INT J LAB HEMATOL</t>
  </si>
  <si>
    <t xml:space="preserve">Int. J. Lab. Hematol.</t>
  </si>
  <si>
    <t xml:space="preserve">10.1111/ijlh.12173</t>
  </si>
  <si>
    <t xml:space="preserve">AN5WR</t>
  </si>
  <si>
    <t xml:space="preserve">WOS:000340663200026</t>
  </si>
  <si>
    <t xml:space="preserve">Luksic, I; Virag, M; Manojlovic, S; Macan, D</t>
  </si>
  <si>
    <t xml:space="preserve">Luksic, Ivica; Virag, Miso; Manojlovic, Spomenka; Macan, Darko</t>
  </si>
  <si>
    <t xml:space="preserve">Salivary gland tumours: 25 years of experience from a single institution in Croatia</t>
  </si>
  <si>
    <t xml:space="preserve">JOURNAL OF CRANIO-MAXILLOFACIAL SURGERY</t>
  </si>
  <si>
    <t xml:space="preserve">Salivary gland neoplasm; Epidemiology; Malignant tumour; Benign tumour; Surgery</t>
  </si>
  <si>
    <t xml:space="preserve">Introduction: The aim of this study was to determine the types, frequency, distribution, and demographic characteristics of salivary gland tumours in a large representative sample. Patients and methods: We retrospectively analysed the medical records of 779 patients with tumours of the salivary glands surgically treated from 1985 to 2009 at a single institution. Results: There were 500 benign and 279 malignant tumours. The average age of patients with benign tumours was 50 years and of malignant salivary gland tumours 56 years. No differences in age and incidence of tumours existed between males and females. The majority of the tumours occurred in the parotid gland (509), followed by the minor salivary glands (212), the submandibular gland (51) and lastly, the sublingual gland (7). Minor salivary gland tumours occurred most frequently on the palate, the pleomorphic adenoma being the most frequent benign tumour type and the adenoid cystic carcinoma being the commonest malignant tumour. Tumours of the sublingual gland were rare, but all were malignant. Malignant tumours were more common in the minor salivary glands and the submandibular gland. Conclusion: This large study of salivary gland tumours in Croatia could improve our understanding of the significant differences in the global distribution of salivary gland tumours which have been reported. (C) 2011 European Association for Cranio-Maxillo-Facial Surgery.</t>
  </si>
  <si>
    <t xml:space="preserve">[Luksic, Ivica; Virag, Miso] Univ Zagreb, Sch Med, Univ Hosp Dubrava, Dept Maxillofacial Surg, Zagreb 10000, Croatia; [Manojlovic, Spomenka] Univ Zagreb, Sch Med, Univ Hosp Dubrava, Dept Pathol, Zagreb 10000, Croatia; [Macan, Darko] Univ Zagreb, Sch Dent Med, Univ Hosp Dubrava, Dept Maxillofacial Surg,Div Oral Surg, Zagreb 10000, Croatia</t>
  </si>
  <si>
    <r>
      <rPr>
        <sz val="10"/>
        <rFont val="Arial"/>
        <family val="0"/>
      </rPr>
      <t xml:space="preserve">Macan, Darko/U-8341-2018; Luksic, Ivica/N-1959-2019; Luksic, Ivica/H-9614-2019; Macan, Darko/V-4314-2019; </t>
    </r>
    <r>
      <rPr>
        <sz val="10"/>
        <rFont val="Noto Sans"/>
        <family val="2"/>
      </rPr>
      <t xml:space="preserve">徐</t>
    </r>
    <r>
      <rPr>
        <sz val="10"/>
        <rFont val="Arial"/>
        <family val="0"/>
      </rPr>
      <t xml:space="preserve">, </t>
    </r>
    <r>
      <rPr>
        <sz val="10"/>
        <rFont val="Noto Sans"/>
        <family val="2"/>
      </rPr>
      <t xml:space="preserve">恒</t>
    </r>
    <r>
      <rPr>
        <sz val="10"/>
        <rFont val="Arial"/>
        <family val="0"/>
      </rPr>
      <t xml:space="preserve">/Y-8578-2018</t>
    </r>
  </si>
  <si>
    <t xml:space="preserve">Macan, Darko/0000-0001-8632-8186; Luksic, Ivica/0000-0002-9138-2037; Macan, Darko/0000-0001-8632-8186; </t>
  </si>
  <si>
    <t xml:space="preserve">Croatian Ministry of Science, Education and Sports [108-1080057-0043]</t>
  </si>
  <si>
    <t xml:space="preserve">The study was supported in part by Project No. 108-1080057-0043 of the Croatian Ministry of Science, Education and Sports. The authors would like to thank Mladen Petrovecki, MD, PhD, Professor of Medical Informatics, for his valuable comments and suggestions of data presentation in this paper.</t>
  </si>
  <si>
    <t xml:space="preserve">1010-5182</t>
  </si>
  <si>
    <t xml:space="preserve">1878-4119</t>
  </si>
  <si>
    <t xml:space="preserve">J CRANIO MAXILL SURG</t>
  </si>
  <si>
    <t xml:space="preserve">J. Cranio-MaxilloFac. Surg.</t>
  </si>
  <si>
    <t xml:space="preserve">E75</t>
  </si>
  <si>
    <t xml:space="preserve">E81</t>
  </si>
  <si>
    <t xml:space="preserve">10.1016/j.jcms.2011.05.002</t>
  </si>
  <si>
    <t xml:space="preserve">V35WD</t>
  </si>
  <si>
    <t xml:space="preserve">WOS:000209175100003</t>
  </si>
  <si>
    <t xml:space="preserve">Butorac, D; Skrtic, B; Cukelj, M; Kuna, K; Djakovic, I</t>
  </si>
  <si>
    <t xml:space="preserve">Butorac, Drazan; Skrtic, Bernarda; Cukelj, Marijo; Kuna, Krunoslav; Djakovic, Ivka</t>
  </si>
  <si>
    <t xml:space="preserve">TWENTY-YEAR EXPERIENCE WITH LARGE LOOP EXCISION OF THE TRANSFORMATION ZONE AT SESTRE MILOSRDNICE UNIVERSITY HOSPITAL CENTRE</t>
  </si>
  <si>
    <t xml:space="preserve">Conization; Cervical intraepithelial neoplasia; Uterine cervical dysplasia; Colposcopy; Croatia</t>
  </si>
  <si>
    <t xml:space="preserve">LLETZ; RISK; MARGINS; LESIONS; IMPACT</t>
  </si>
  <si>
    <t xml:space="preserve">The 20-year experience with large loop excision of the transformation zone (LLETZ) at Gynecologic Oncology Unit, Department of Gynecology and Obstetrics, Sestre milosrdnice University Hospital Centre from Zagreb is presented. This retrospective observational study included 1407 women with cervical dysplasia treated by LLETZ technique during the 1995-2016 period. LLETZ was most commonly performed in the 25-35 age group (51%), followed by the 36-45 age group (22%), and least frequently in the &gt;65 age group (2%). Histopathologic results lower than high-grade squamous intraepithelial lesion were found in 23% and high grade squamous intraepithelial lesion or worse findings in 77% of patients. Positive margin as a sign of possible residual dysplasia was found in 25% of cones, 80% of which included endocervical positive margin. Cervical canal biopsy result was positive in 18% of cases. Accurate colposcopy and its findings can help avoid overtreatment, the rate of which was higher than expected in our retrospective study. Long-term follow up is an imperative for proper assessment of the procedure success. This method is the best choice for complete disease removal without unnecessary overtreatment, but it requires continuous education and training of the whole team.</t>
  </si>
  <si>
    <t xml:space="preserve">[Butorac, Drazan; Cukelj, Marijo; Kuna, Krunoslav; Djakovic, Ivka] Sestre Milosrdnice Univ Hosp Ctr, Dept Obstet &amp; Gynecol, Vinogradska C 29, HR-10000 Zagreb, Croatia; [Skrtic, Bernarda] Karlovac Gen Hosp, Dept Obstet &amp; Gynecol, Karlovac, Croatia</t>
  </si>
  <si>
    <t xml:space="preserve">Djakovic, I (corresponding author), Sestre Milosrdnice Univ Hosp Ctr, Dept Obstet &amp; Gynecol, Vinogradska C 29, HR-10000 Zagreb, Croatia.</t>
  </si>
  <si>
    <t xml:space="preserve">10.20471/acc.2019.58.03.09</t>
  </si>
  <si>
    <t xml:space="preserve">WOS:000503863900009</t>
  </si>
  <si>
    <t xml:space="preserve">Wensveen, FM; Valentic, S; Sestan, M; Wensveen, TT; Polic, B</t>
  </si>
  <si>
    <t xml:space="preserve">Wensveen, Felix M.; Valentic, Sonja; Sestan, Marko; Wensveen, Tamara Turk; Polic, Bojan</t>
  </si>
  <si>
    <t xml:space="preserve">Interactions between adipose tissue and the immune system in health and malnutrition</t>
  </si>
  <si>
    <t xml:space="preserve">SEMINARS IN IMMUNOLOGY</t>
  </si>
  <si>
    <t xml:space="preserve">Adipocytes; Obesity; Starvation; Immune system; Inflammation; Malnutrition</t>
  </si>
  <si>
    <t xml:space="preserve">ACTIVATED PROTEIN-KINASE; KILLER T-CELLS; ANGIOPOIETIN-LIKE PROTEIN-2; BLOOD MONONUCLEAR-CELLS; TUMOR-NECROSIS-FACTOR; FATTY-ACID OXIDATION; INSULIN-RESISTANCE; CHRONIC INFLAMMATION; MESSENGER-RNA; CARDIOVASCULAR-DISEASE</t>
  </si>
  <si>
    <t xml:space="preserve">Adipose tissue provides the body with a storage depot of nutrients that is drained during times of starvation and replenished when food sources are abundant. As such, it is the primary sensor for nutrient availability in the milieu of an organism, which it communicates to the body through the excretion of hormones. Adipose tissue regulates a multitude of body functions associated with metabolism, such as gluconeogenesis, feeding and nutrient uptake. The immune system forms a vital layer of protection against micro-organisms that try to gain access to the nutrients contained in the body. Because infections need to be resolved as quickly as possible, speed is favored over energy-efficiency in an immune response. Especially when immune cells are activated, they switch to fast, but energy-inefficient anaerobic respiration to fulfill their energetic needs. Despite the necessity for an effective immune system, it is not given free rein in its energy expenditure. Signals derived from adipose tissue limit immune cell numbers and activity under conditions of nutrient shortage, whereas they allow proper immune cell activity when food sources are sufficiently available. When excessive fat accumulation occurs, such as in diet-induced obesity, adipose tissue becomes the site of pathological immune cell activation, causing chronic low-grade systemic inflammation. Obesity is therefore associated with a number of disorders in which the immune system plays a central role, such as atherosclerosis and non-alcoholic steatohepatitis. In this review, we will discuss the way in which adipose tissue regulates activity of the immune system under healthy and pathological conditions. (C) 2015 Elsevier Ltd. All rights reserved.</t>
  </si>
  <si>
    <t xml:space="preserve">[Wensveen, Felix M.; Valentic, Sonja; Sestan, Marko; Polic, Bojan] Univ Rijeka, Fac Med, Dept Histol &amp; Embryol, Rijeka, Croatia; [Wensveen, Felix M.] Amsterdam Med Ctr, Dept Expt Immunol, Amsterdam, Netherlands; [Wensveen, Tamara Turk] Univ Hosp Rijeka, Dept Internal Med, Rijeka, Croatia</t>
  </si>
  <si>
    <t xml:space="preserve">University of Rijeka; University of Amsterdam; Academic Medical Center Amsterdam; University of Rijeka</t>
  </si>
  <si>
    <t xml:space="preserve">Polic, B (corresponding author), Univ Rijeka, Fac Med, Dept Histol &amp; Embryol, Rijeka, Croatia.</t>
  </si>
  <si>
    <t xml:space="preserve">bojan.polic@medri.uniri.hr</t>
  </si>
  <si>
    <t xml:space="preserve">Wensveen, Felix/O-3122-2018; Šestan, Marko/S-4142-2018; Polic, Bojan/B-8622-2014; Marinović, Sonja/S-2859-2018; Šestan, Marko/S-1092-2018; Turk Wensveen, Tamara/R-9514-2018</t>
  </si>
  <si>
    <t xml:space="preserve">Wensveen, Felix/0000-0002-1333-8882; Šestan, Marko/0000-0002-1473-6647; Polic, Bojan/0000-0003-3930-9630; Marinović, Sonja/0000-0002-4054-338X; Šestan, Marko/0000-0002-1473-6647; Turk Wensveen, Tamara/0000-0003-3813-1535</t>
  </si>
  <si>
    <t xml:space="preserve">European Foundation for the Study of Diabetes (New Horizons Program); Unity through Knowledge Fund [15/13]; University of Rijeka [13.06.1.1.03]; European Social Fund-ES [HR.3.2.01-0263]; Netherlands Organization for Scientific Research [91614029]; European Commission [PCIG14-GA-2013-630827]</t>
  </si>
  <si>
    <t xml:space="preserve">European Foundation for the Study of Diabetes (New Horizons Program); Unity through Knowledge Fund; University of Rijeka; European Social Fund-ES; Netherlands Organization for Scientific Research(Netherlands Organization for Scientific Research (NWO)); European Commission(European CommissionEuropean Commission Joint Research Centre)</t>
  </si>
  <si>
    <t xml:space="preserve">This work is supported by the European Foundation for the Study of Diabetes (New Horizons Program), the Unity through Knowledge Fund (15/13 to B.P.), the University of Rijeka (13.06.1.1.03 to B.P.), the European Social Fund-ES (HR.3.2.01-0263 to B.P.), The Netherlands Organization for Scientific Research (91614029 to F.M.W.) and the European Commission (PCIG14-GA-2013-630827 to F.M.W.).</t>
  </si>
  <si>
    <t xml:space="preserve">ACADEMIC PRESS LTD- ELSEVIER SCIENCE LTD</t>
  </si>
  <si>
    <t xml:space="preserve">24-28 OVAL RD, LONDON NW1 7DX, ENGLAND</t>
  </si>
  <si>
    <t xml:space="preserve">1044-5323</t>
  </si>
  <si>
    <t xml:space="preserve">1096-3618</t>
  </si>
  <si>
    <t xml:space="preserve">SEMIN IMMUNOL</t>
  </si>
  <si>
    <t xml:space="preserve">Semin. Immunol.</t>
  </si>
  <si>
    <t xml:space="preserve">10.1016/j.smim.2015.10.006</t>
  </si>
  <si>
    <t xml:space="preserve">CZ9NE</t>
  </si>
  <si>
    <t xml:space="preserve">WOS:000367423500005</t>
  </si>
  <si>
    <t xml:space="preserve">Arbanas, G; Marinovic, P; Buzina, N</t>
  </si>
  <si>
    <t xml:space="preserve">Arbanas, Goran; Marinovic, Paula; Buzina, Nadica</t>
  </si>
  <si>
    <t xml:space="preserve">Psychiatric and Forensic Differences Between Men Charged with Sex Offences and Men Charged with Other Offences</t>
  </si>
  <si>
    <t xml:space="preserve">JOURNAL OF FORENSIC SCIENCES</t>
  </si>
  <si>
    <t xml:space="preserve">offenders; sex offence; forensic psychiatry; antisocial personality disorder; paraphilias; criminal insanity</t>
  </si>
  <si>
    <t xml:space="preserve">JUVENILE SEX; OFFENDERS; RISK; AGE; PREVALENCE; INSANITY; DEFENSE; GUILTY; REASON</t>
  </si>
  <si>
    <t xml:space="preserve">Studies on differences between individuals convicted of sexual offences and nonsexual offences are sparse and there is an on-going debate as to whether sexual offenders differ from other offenders. The primary aim of this study was to determine demographic characteristics, prevalence of mental disorders, alcohol and drug use at the time of the crime and the criminal responsibility of individuals charged with sexual offences, compared to nonsexual crimes, with the aim of bringing awareness to the similarities and differences between men charged with sex offences and those charged with other crimes. This is a single-institution retrospective study of subjects charged with sexual offences and sent for institutional psychiatric evaluation to a Forensic Psychiatric Centre in an urban, academic, tertiary-care center. The control group consisted of individuals charged with nonsexual offences referred to the same center. Results showed significant differences between individuals charged with sexual offences and nonsexual offences. Men charged with sex offences more frequently committed their crimes alone and victimized children equally as often as adults. They also less frequently pleaded guilty in court. They were more likely to be abused in childhood and more often had antisocial personality disorder and paraphilias and less often substance-related disorders. The majority were considered criminally responsible. Our results show that sex offenders are different from nonsex offenders in many characteristics of their personal history, offence characteristics and forensic evaluations and these particular differences warrant different approaches to the prevention of future re-offending, compared to nonsex offenders.</t>
  </si>
  <si>
    <t xml:space="preserve">[Arbanas, Goran; Buzina, Nadica] Univ Psychiat Hosp Vrapce, Dept Forens Psychiat, Zagreb, Croatia; [Arbanas, Goran] Univ Rijeka, Fac Med, Rijeka, Croatia; [Marinovic, Paula] Univ Hosp Ctr Zagreb, Dept Psychiat &amp; Psychol Med, Zagreb, Croatia; [Buzina, Nadica] Univ Zagreb, Univ Dept Croatian Studies, Zagreb, Croatia</t>
  </si>
  <si>
    <t xml:space="preserve">Arbanas, G (corresponding author), Univ Psychiat Hosp Vrapce, Bolnicka Cesta 32, Zagreb 10000, Croatia.</t>
  </si>
  <si>
    <t xml:space="preserve">; Arbanas, Goran/O-5471-2018</t>
  </si>
  <si>
    <t xml:space="preserve">Marinovic, Paula/0000-0002-5306-1291; Arbanas, Goran/0000-0002-2770-0942</t>
  </si>
  <si>
    <t xml:space="preserve">0022-1198</t>
  </si>
  <si>
    <t xml:space="preserve">1556-4029</t>
  </si>
  <si>
    <t xml:space="preserve">J FORENSIC SCI</t>
  </si>
  <si>
    <t xml:space="preserve">J. Forensic Sci.</t>
  </si>
  <si>
    <t xml:space="preserve">10.1111/1556-4029.14511</t>
  </si>
  <si>
    <t xml:space="preserve">OL9KU</t>
  </si>
  <si>
    <t xml:space="preserve">WOS:000552485100001</t>
  </si>
  <si>
    <t xml:space="preserve">Stojnic, D; Ricijas, N; Zoricic, Z</t>
  </si>
  <si>
    <t xml:space="preserve">Stojnic, Donald; Ricijas, Neven; Zoricic, Zoran</t>
  </si>
  <si>
    <t xml:space="preserve">COGNITIVE DISTORTIONS OF PATIENTS IN THE GAMBLING ADDICTS' CLUB - DIFFERENCES WITH REGARD TO AGE AND LENGTH OF TREATMENT</t>
  </si>
  <si>
    <t xml:space="preserve">pathological gambling; games of chance; cognitive distortions; treatment</t>
  </si>
  <si>
    <t xml:space="preserve">GAMBLERS; THERAPY; PERCEPTIONS; SKILL; LUCK</t>
  </si>
  <si>
    <t xml:space="preserve">Background: Cognitive processes are important factors in the aetiology of pathological gambling and they are always important aspect of all gambling interventions. Among other things, the gamblers' decision-making process and persistence in gambling is under the influence of their perception of the importance of knowledge/skills versus luck in different gambling activities. In this study, we examine cognitive distortions of pathological gamblers and their perceptions on the significance of luck versus knowledge/skills in different games of chance. Effects of age and length of treatment are also examined. Subjects and methods: A total of 65 pathological gamblers at the gambling addicts' club in Zagreb were included in the study. Cognitive distortions were measured using a modified version of the Gambling related cognitive distortions scale (Ricijas et al. 2011). Participant thoughts on the role of luck versus knowledge/skills in games of chance were measured with a questionnaire especially designed for this study. All instruments were self-assessment questionnaires and anonymously filled out during a group sessions. Results: In general, results showed moderate cognitive distortions in terms of gambling beliefs, but significant perception of the importance of knowledge/skills for some games, especially sports betting and card games. Younger patients and patients in treatment for longer period have lower illusion of control. Length of treatment also seem to effect gambling-related superstition beliefs and incorrect understanding of probability, as well as importance of knowledge/skills for success in sports betting and card games. Conclusions: The results of this study lead to the indirect conclusion that length of treatment is a positive factor, which likely influences gamblers' cognitive distortions. This conclusion certainly requires additional examination using longitudinal studies, which would provide a better overview of whether these differences are in fact due to the length of treatment and also to confirm its value for future abstinence from gambling activities.</t>
  </si>
  <si>
    <t xml:space="preserve">[Stojnic, Donald; Zoricic, Zoran] Clin Hosp Ctr Sestre Milosrdnice, Dept Psychiat, Vinogradska Cesta 29, Zagreb 10000, Croatia; [Ricijas, Neven] Univ Zagreb, Fac Educ &amp; Rehabil Sci, Zagreb, Croatia</t>
  </si>
  <si>
    <t xml:space="preserve">Stojnic, D (corresponding author), Clin Hosp Ctr Sestre Milosrdnice, Dept Psychiat, Vinogradska Cesta 29, Zagreb 10000, Croatia.</t>
  </si>
  <si>
    <t xml:space="preserve">stoj1@net.hr</t>
  </si>
  <si>
    <t xml:space="preserve">Ricijas, Neven/I-7477-2019</t>
  </si>
  <si>
    <t xml:space="preserve">Ricijas, Neven/0000-0001-8107-8448</t>
  </si>
  <si>
    <t xml:space="preserve">10.24869/psyd.2019.316</t>
  </si>
  <si>
    <t xml:space="preserve">JK6IP</t>
  </si>
  <si>
    <t xml:space="preserve">WOS:000494946000004</t>
  </si>
  <si>
    <t xml:space="preserve">Mrklic, I; Pogorelic, Z; Bendic, A; Tomic, S</t>
  </si>
  <si>
    <t xml:space="preserve">Mrklic, Ivana; Pogorelic, Zenon; Bendic, Antonia; Tomic, Snjezana</t>
  </si>
  <si>
    <t xml:space="preserve">Post-cholecystectomy amputation neuroma mimicking common bile duct carcinoma</t>
  </si>
  <si>
    <t xml:space="preserve">ACTA GASTRO-ENTEROLOGICA BELGICA</t>
  </si>
  <si>
    <t xml:space="preserve">TRAUMATIC NEUROMA; CHOLECYSTECTOMY; OBSTRUCTION</t>
  </si>
  <si>
    <t xml:space="preserve">[Pogorelic, Zenon] Univ Hosp Split, Dept Pediat Surg, Split 21000, Croatia; [Mrklic, Ivana; Bendic, Antonia; Tomic, Snjezana] Univ Hosp Split, Dept Pathol Forens Med &amp; Cytol, Split 21000, Croatia; [Mrklic, Ivana; Pogorelic, Zenon; Bendic, Antonia; Tomic, Snjezana] Split Univ Sch Med, Split, Croatia</t>
  </si>
  <si>
    <t xml:space="preserve">zenon@vip.hr</t>
  </si>
  <si>
    <t xml:space="preserve">UNIV CATHOLIQUE LOUVAIN-UCL</t>
  </si>
  <si>
    <t xml:space="preserve">BRUSSELS</t>
  </si>
  <si>
    <t xml:space="preserve">CLIN UNIV SAINT LUC, AVE HIPPOCRATE 10, BRUSSELS, B-1200, BELGIUM</t>
  </si>
  <si>
    <t xml:space="preserve">0001-5644</t>
  </si>
  <si>
    <t xml:space="preserve">ACTA GASTRO-ENT BELG</t>
  </si>
  <si>
    <t xml:space="preserve">Acta Gastro-Enterol. Belg.</t>
  </si>
  <si>
    <t xml:space="preserve">804RB</t>
  </si>
  <si>
    <t xml:space="preserve">WOS:000293670600018</t>
  </si>
  <si>
    <t xml:space="preserve">Tadzic, R; Mihalj, M; Vcev, A; Ennen, J; Tadzic, A; Drenjancevic, I</t>
  </si>
  <si>
    <t xml:space="preserve">Tadzic, Refmir; Mihalj, Martina; Vcev, Aleksandar; Ennen, Johann; Tadzic, Arijan; Drenjancevic, Ines</t>
  </si>
  <si>
    <t xml:space="preserve">The Effects of Arterial Blood Pressure Reduction on Endocan and Soluble Endothelial Cell Adhesion Molecules (CAMs) and CAMs Ligands Expression in Hypertensive Patients on Ca-Channel Blocker Therapy</t>
  </si>
  <si>
    <t xml:space="preserve">sCAMs; CD11a/LFA-1; CD15; Hypertension; Endocan</t>
  </si>
  <si>
    <t xml:space="preserve">MONOCYTE ADHESION; E-SELECTIN; INFLAMMATION; LFA-1; ATHEROSCLEROSIS; NEUTROPHILS; PROMOTES; AFFINITY; ICAM-1</t>
  </si>
  <si>
    <t xml:space="preserve">Background/Aims: To determine the effect of arterial blood pressure (BP) reduction on endocan and soluble cell adhesion molecules' (sCAM) plasma concentration and expression of their ligands on circulatory leukocyte subpopulations. Methods: 24 hypertensive subjects of both sexes (age: 53 +/- 8 yrs) were treated with Ca-channel blocker, amlodipin (5-10 mg/day for 8 weeks; to reach BP &lt;= 139/89mmHg). The serum sCAMs and endocan concentrations were determined by ELISA kits. Level of ICAM/VCAM ligands on leukocytes was assessed by flow cytometry. Paired t-test, or t-test were used as appropriate, with Pearson's correlation calculated; p&lt;0.05 was considered significant (SigmaPlot v.11). Results: sICAM-1 and sVCAM-1 were decreased (p &lt;= 0.001 and p=0.002, respectively), while E-selectin concentration was increased after amlodipin treatment (P=0.014). CD11a/LFA-1 (ICAM-1 and endocan ligand) was significantly increased in all three cell types with BP decrease. CD15 and CD49d/VLA-4 (VCAM-1 ligand) did not change after the treatment. There was significant positive correlation of systolic and diastolic BP with ICAM-1 and VCAM-1, and significant negative correlation of systolic BP with CD11a/LFA-1. Endocan significantly positively correlated with ICAM-1. Conclusions: The increased expression of ICAM/VACM ligands, together with decrease of sCAMs and endocan suggests the de-activation of endothelium with reduction in BP, decreasing the adherence of circulatory leukocytes to endothelium; subsequently decreasing the risk for development of atherosclerosis. Copyright (C) 2013 S. Karger AG, Basel</t>
  </si>
  <si>
    <t xml:space="preserve">[Tadzic, Refmir] Gesundheitszentrum Lange Reihe Dr Tadzic &amp; Kolleg, Hamburg, Germany; [Mihalj, Martina; Drenjancevic, Ines] Univ Josip Juraj Strossmayer Osijek, Fac Med Osijek, Dept Physiol &amp; Immunol, HR-31000 Osijek, Croatia; [Vcev, Aleksandar] Univ Josip Juraj Strossmayer Osijek, Fac Med Osijek, Dept Internal Med Hist Med &amp; Med Eth, HR-31000 Osijek, Croatia; [Vcev, Aleksandar] Clin Hosp Ctr Osijek, Internal Med Clin, Osijek, Croatia; [Ennen, Johann] Dres Ennen &amp; Gebauer, Hamburg, Germany; [Tadzic, Arijan] Paracelsus Med Privatuniv, Salzburg, Austria</t>
  </si>
  <si>
    <t xml:space="preserve">University of JJ Strossmayer Osijek; University of JJ Strossmayer Osijek; Paracelsus Private Medical University</t>
  </si>
  <si>
    <t xml:space="preserve">Drenjancevic, I (corresponding author), Univ Josip Juraj Strossmayer Osijek, Fac Med Osijek, J Huttlera 4, HR-31000 Osijek, Croatia.</t>
  </si>
  <si>
    <t xml:space="preserve">2-3</t>
  </si>
  <si>
    <t xml:space="preserve">10.1159/000350064</t>
  </si>
  <si>
    <t xml:space="preserve">268UO</t>
  </si>
  <si>
    <t xml:space="preserve">WOS:000328196300002</t>
  </si>
  <si>
    <t xml:space="preserve">Benkovic, I; Mocibob, L; Zekan, S; Lukas, D; Bogdanic, N; Begovac, J</t>
  </si>
  <si>
    <t xml:space="preserve">Benkovic, I.; Mocibob, L.; Zekan, S.; Lukas, D.; Bogdanic, N.; Begovac, J.</t>
  </si>
  <si>
    <t xml:space="preserve">The prevalence of major comorbidities among people living with HIV in Croatia</t>
  </si>
  <si>
    <t xml:space="preserve">JOURNAL OF THE INTERNATIONAL AIDS SOCIETY</t>
  </si>
  <si>
    <t xml:space="preserve">[Benkovic, I.; Mocibob, L.; Bogdanic, N.] Univ Hosp Infect Dis, HIV Outpatient Serv, Zagreb, Croatia; [Zekan, S.; Begovac, J.] Univ Zagreb, Sch Med, Dept Infect Dis, Zagreb, Croatia; [Lukas, D.] Univ Hosp Infect Dis, HIV Dept, Zagreb, Croatia</t>
  </si>
  <si>
    <t xml:space="preserve">Begovac, Josip/AAI-5672-2021</t>
  </si>
  <si>
    <t xml:space="preserve">Begovac, Josip/0000-0003-2641-4327</t>
  </si>
  <si>
    <t xml:space="preserve">1758-2652</t>
  </si>
  <si>
    <t xml:space="preserve">J INT AIDS SOC</t>
  </si>
  <si>
    <t xml:space="preserve">J. Int. AIDS Soc.</t>
  </si>
  <si>
    <t xml:space="preserve">P089</t>
  </si>
  <si>
    <t xml:space="preserve">NZ5OA</t>
  </si>
  <si>
    <t xml:space="preserve">WOS:000577152500123</t>
  </si>
  <si>
    <t xml:space="preserve">Sedlic, F; Seiwerth, F; Sepac, A; Sikiric, S; Cindric, M; Milavic, M; Vuletic, LB; Jakopovic, M; Seiwerth, S</t>
  </si>
  <si>
    <t xml:space="preserve">Sedlic, Filip; Seiwerth, Fran; Sepac, Ana; Sikiric, Suncana; Cindric, Marina; Milavic, Marija; Vuletic, Lovorka Batelja; Jakopovic, Marko; Seiwerth, Sven</t>
  </si>
  <si>
    <t xml:space="preserve">Mitochondrial ROS Induce Partial Dedifferentiation of Human Mesothelioma via Upregulation of NANOG</t>
  </si>
  <si>
    <t xml:space="preserve">ANTIOXIDANTS</t>
  </si>
  <si>
    <t xml:space="preserve">pluripotency factors; reprogramming; mesothelioma; reactive oxygen species; mitochondria</t>
  </si>
  <si>
    <t xml:space="preserve">CANCER STEM-CELLS; PROGNOSTIC-SIGNIFICANCE; EXPRESSION; PATHWAY; PROTEIN; DIFFERENTIATION; PROLIFERATION; INHIBITION; ACTIVATION; TRANSITION</t>
  </si>
  <si>
    <t xml:space="preserve">The expression of pluripotency factors is a key regulator of tumor differentiation status and cancer stem cells. The purpose of this study was to examine the expression of pluripotency factors and differentiation status of human mesothelioma and the role of mitochondria in their regulation. We tested the expression of OCT4/POU5F1, NANOG, SOX2, PI3K-AKT pathway and BCL2 genes and proteins in 65 samples of human mesothelioma and 19 samples of normal mesothelium. Mitochondrial membrane potential, reactive oxygen species (ROS) generation and expression of pluripotency factors were also tested in human mesothelioma cell line. Human mesothelium and mesothelioma expressed SOX2, NANOG, PI3K and AKT genes and proteins andPOU5F1gene, whereby NANOG, SOX2 and phosphorylated (activated) AKT were upregulated in mesothelioma. NANOG protein expression was elevated in less differentiated samples of human mesothelioma. The expression of genes of PI3K-AKT pathway correlated with pluripotency factor genes. Mesothelioma cells had functional, but depolarized mitochondria with large capacity to generate ROS. Mitochondrial ROS upregulated NANOG and mitoTEMPO abrogated it. In conclusion, human mesothelioma displays enhanced expression of NANOG, SOX2 and phosphorylated AKT proteins, while elevated NANOG expression correlates with poor differentiation of human mesothelioma. Mitochondria of mesothelioma cells have a large capacity to form ROS and thereby upregulate NANOG, leading to dedifferentiation of mesothelioma.</t>
  </si>
  <si>
    <t xml:space="preserve">[Sedlic, Filip] Univ Zagreb, Dept Pathophysiol, Sch Med, Zagreb 10000, Croatia; [Seiwerth, Fran; Jakopovic, Marko] Univ Hosp Ctr Zagreb, Dept Resp Dis Jordanovac, Zagreb 10000, Croatia; [Sepac, Ana; Sikiric, Suncana; Milavic, Marija; Vuletic, Lovorka Batelja; Seiwerth, Sven] Univ Zagreb, Dept Pathol, Sch Med, Zagreb 10000, Croatia; [Cindric, Marina; Vuletic, Lovorka Batelja; Seiwerth, Sven] Univ Hosp Ctr Zagreb, Clin Dept Pathol &amp; Cytol, Zagreb 10000, Croatia; [Jakopovic, Marko] Univ Zagreb, Dept Internal Med, Sch Med, Zagreb 10000, Croatia</t>
  </si>
  <si>
    <t xml:space="preserve">Sedlic, F (corresponding author), Univ Zagreb, Dept Pathophysiol, Sch Med, Zagreb 10000, Croatia.</t>
  </si>
  <si>
    <t xml:space="preserve">filip.sedlic@mef.hr; fseiwerth@gmail.com; ana.sepac@mef.hr; suncana.sikiric@mef.hr; mcindric@kbc-zagreb.hr; marija.milavic@mef.hr; lovorka.batelja.vuletic@mef.hr; marko.jakopovic@kbc-zagreb.hr; sven.seiwerth@mef.hr</t>
  </si>
  <si>
    <t xml:space="preserve">Zu, Martina/AAE-3127-2022</t>
  </si>
  <si>
    <t xml:space="preserve">seiwerth, sven/0000-0002-5894-419X</t>
  </si>
  <si>
    <t xml:space="preserve">Croatian Science Foundation [IP-2014-09-4173, IP-2019-04-1449]</t>
  </si>
  <si>
    <t xml:space="preserve">This work is supported by Croatian Science Foundation grants IP-2014-09-4173 to S.S. (Sven Seiwerth) and IP-2019-04-1449 to F.S. (Filip Sedlic).</t>
  </si>
  <si>
    <t xml:space="preserve">2076-3921</t>
  </si>
  <si>
    <t xml:space="preserve">ANTIOXIDANTS-BASEL</t>
  </si>
  <si>
    <t xml:space="preserve">Antioxidants</t>
  </si>
  <si>
    <t xml:space="preserve">10.3390/antiox9070606</t>
  </si>
  <si>
    <t xml:space="preserve">Biochemistry &amp; Molecular Biology; Chemistry, Medicinal; Food Science &amp; Technology</t>
  </si>
  <si>
    <t xml:space="preserve">Biochemistry &amp; Molecular Biology; Pharmacology &amp; Pharmacy; Food Science &amp; Technology</t>
  </si>
  <si>
    <t xml:space="preserve">MW6QU</t>
  </si>
  <si>
    <t xml:space="preserve">WOS:000557159500001</t>
  </si>
  <si>
    <t xml:space="preserve">Kuharic, DB; Makaric, P; Kekin, I; Bajic, Z; Zivkovic, M; Savic, A; Ostojic, D; Jukic, V; Kuzman, MR</t>
  </si>
  <si>
    <t xml:space="preserve">Kuharic, Dina Bosnjak; Makaric, Porin; Kekin, Ivana; Bajic, Zarko; Zivkovic, Maja; Savic, Aleksandar; Ostojic, Drazenka; Jukic, Vlado; Kuzman, Martina Rojnic</t>
  </si>
  <si>
    <t xml:space="preserve">NEUROCOGNITIVE PROFILES OF PATIENTS WITH THE FIRST EPISODE OF PSYCHOSIS AND SCHIZOPHRENIA DO NOT DIFFER QUALITATIVELY: A NESTED CROSS-SECTIONAL STUDY</t>
  </si>
  <si>
    <t xml:space="preserve">neurocognitive impairment; neurocognitive profile; psychotic disorders; first-episode psychosis; schizophrenia</t>
  </si>
  <si>
    <t xml:space="preserve">10-YEAR FOLLOW-UP; 1ST-EPISODE SCHIZOPHRENIA; COGNITIVE DEFICITS; NEGATIVE SYMPTOMS; METAANALYSIS; IMPAIRMENT; IDENTIFICATION; DISORDERS; DURATION; CRITERIA</t>
  </si>
  <si>
    <t xml:space="preserve">Background: The aim of study was to analyze neurocognitive profiles in patients with first-episode psychosis (FEP) and patients with schizophrenia (SCH), and their correlations with other clinical features. Subjects and methods: We performed a multicentric cross sectional study including 100 FEP and 100 SCH recruited from three Croatian hospitals during 2015-2017. Assessment included a set of neurocognitive tests, psychiatric scales and self-reporting questionnaires. The main analysis was done by multigroup latent profile analysis. Results: Multigroup latent profile analysis resulted in three structurally equivalent neurocognitive profiles (Best, Medium, Worst), with differences in the severity of neurocognitive deficits measured with successfulness in solving domain specific tasks. The Best profile was statistically significantly more prevalent in FEP and Worst profile in the SCH. Negative symptom score was the highest in patients with the Worst profile and the lowest among those with the Best profiles. Conclusions: Differences in neurocognitive profiles between FEP and SCH appear to be quantitative rather than qualitative nature, possibly reflecting a specific trait of illness that may progress over time. Defining neurocognitive profiles from the first episode of psychosis could help in tailoring individualized treatment options with focus on neurocognitive and negative symptoms and possible influence on patients' overall clinical outcome.</t>
  </si>
  <si>
    <t xml:space="preserve">[Kuharic, Dina Bosnjak; Makaric, Porin; Savic, Aleksandar; Ostojic, Drazenka; Jukic, Vlado] Univ Psychiat Hosp Vrapce, Zagreb, Croatia; [Kekin, Ivana; Zivkovic, Maja; Kuzman, Martina Rojnic] Zagreb Univ Hosp Ctr, Dept Psychiat, Kispaticeva 12, HR-10000 Zagreb, Croatia; [Bajic, Zarko] Biometr Healthcare Res, Zagreb, Croatia; [Savic, Aleksandar; Jukic, Vlado; Kuzman, Martina Rojnic] Univ Zagreb, Zagreb Sch Med, Zagreb, Croatia; [Ostojic, Drazenka] Univ Zagreb, Fac Law, Zagreb, Croatia</t>
  </si>
  <si>
    <t xml:space="preserve">Kuzman, MR (corresponding author), Zagreb Univ Hosp Ctr, Dept Psychiat, Kispaticeva 12, HR-10000 Zagreb, Croatia.</t>
  </si>
  <si>
    <t xml:space="preserve">mrojnic@gmail.com</t>
  </si>
  <si>
    <t xml:space="preserve">Bajić, Žarko/AAE-9243-2019</t>
  </si>
  <si>
    <t xml:space="preserve">Bajić, Žarko/0000-0002-7983-6892</t>
  </si>
  <si>
    <t xml:space="preserve">Croatian Science Foundation [UIP-2014-09-1245]</t>
  </si>
  <si>
    <t xml:space="preserve">This research was supported by the grant of the Croatian Science Foundation No UIP-2014-09-1245 Biomarkers in schizophrenia-integration of complementary methods in longitudinal follow up of FEP patients. The funding source was not involved in the collection, analysis and interpretation of data, in the writing of the report nor in the decision to submit the article for publication.</t>
  </si>
  <si>
    <t xml:space="preserve">10.24869/psyd.2019.43</t>
  </si>
  <si>
    <t xml:space="preserve">HR7SW</t>
  </si>
  <si>
    <t xml:space="preserve">WOS:000463356100006</t>
  </si>
  <si>
    <t xml:space="preserve">Ostojic, A; Petrovic, I; Silovski, H; Kosuta, I; Sremac, M; Mrzljak, A</t>
  </si>
  <si>
    <t xml:space="preserve">Ostojic, Ana; Petrovic, Igor; Silovski, Hrvoje; Kosuta, Iva; Sremac, Maja; Mrzljak, Anna</t>
  </si>
  <si>
    <t xml:space="preserve">Approach to persistent ascites after liver transplantation</t>
  </si>
  <si>
    <t xml:space="preserve">WORLD JOURNAL OF HEPATOLOGY</t>
  </si>
  <si>
    <t xml:space="preserve">Liver transplantation; Liver transplantation complications; Ascites; Hepatic graft inflow obstructions; Hepatic graft outflow obstructions; Acute cellular rejection</t>
  </si>
  <si>
    <t xml:space="preserve">SPLENIC ARTERY EMBOLIZATION; INTRAHEPATIC PORTOSYSTEMIC SHUNTS; VENOUS OUTFLOW OBSTRUCTION; REFRACTORY ASCITES; HEPATITIS-C; INTERVENTIONAL RADIOLOGY; INTRACTABLE ASCITES; MASSIVE ASCITES; CIRRHOSIS; RECIPIENTS</t>
  </si>
  <si>
    <t xml:space="preserve">Persistent ascites (PA) after liver transplantation (LT), commonly defined as ascites lasting more than 4 wk after LT, can be expected in up to 7% of patients. Despite being relatively rare, it is associated with worse clinical outcomes, including higher 1-year mortality. The cause of PA can be divided into vascular, hepatic, or extrahepatic. Vascular causes of PA include hepatic outflow and inflow obstructions, which are usually successfully treated. Regarding modifiable hepatic causes, recurrent hepatitis C and acute cellular rejection are the leading ones. Considering predictors for PA, the presence of ascites, refractory ascites, hepatorenal syndrome type 1, spontaneous bacterial peritonitis, hepatic encephalopathy, and prolonged ischemic time significantly influence the development of PA after LT. The initial approach to patients with PA should be to diagnose the treatable cause of PA. The stepwise approach in evaluating PA includes diagnostic paracentesis, ultrasound with Doppler, and an echocardiogram when a cardiac cause is suspected. Finally, a percutaneous or transjugular liver biopsy should be performed in cases where the diagnosis is unclear. PA of unknown cause should be treated with diuretics and paracentesis, while transjugular intrahepatic portosystemic shunt and splenic artery embolization are treatment methods in patients with refractory ascites after LT.</t>
  </si>
  <si>
    <t xml:space="preserve">[Ostojic, Ana; Sremac, Maja; Mrzljak, Anna] Univ Hosp Ctr Zagreb, Dept Gastroenterol &amp; Hepatol, Zagreb 10000, Croatia; [Petrovic, Igor; Silovski, Hrvoje] Univ Hosp Ctr Zagreb, Dept Hepatobiliary Surg &amp; Transplantat, Zagreb 10000, Croatia; [Kosuta, Iva] Univ Hosp Ctr Zagreb, Dept Intens Care Med, Zagreb 10000, Croatia; [Mrzljak, Anna] Univ Hosp Ctr Zagreb, Dept Gastroenterol &amp; Hepatol, Kispaticeva Ul 12, Zagreb 10000, Croatia</t>
  </si>
  <si>
    <t xml:space="preserve">Mrzljak, A (corresponding author), Univ Hosp Ctr Zagreb, Dept Gastroenterol &amp; Hepatol, Kispaticeva Ul 12, Zagreb 10000, Croatia.</t>
  </si>
  <si>
    <t xml:space="preserve">anna.mrzljak@gmail.com</t>
  </si>
  <si>
    <t xml:space="preserve">Petrovic, Igor/0000-0002-9642-3774</t>
  </si>
  <si>
    <t xml:space="preserve">Croatian Science Foundation; Emerging and Neglected Hepatotropic Viruses after Solid Organ and Hematopoietic Stem Cell Transplantation [IP-2020-02-7407]</t>
  </si>
  <si>
    <t xml:space="preserve">Croatian Science Foundation; Emerging and Neglected Hepatotropic Viruses after Solid Organ and Hematopoietic Stem Cell Transplantation</t>
  </si>
  <si>
    <t xml:space="preserve">Supported by the Croatian Science Foundation, Emerging and Neglected Hepatotropic Viruses after Solid Organ and Hematopoietic Stem Cell Transplantation (to Mrzljak A), No. IP-2020-02-7407.</t>
  </si>
  <si>
    <t xml:space="preserve">7041 Koll Center Parkway, Suite 160, PLEASANTON, CA, UNITED STATES</t>
  </si>
  <si>
    <t xml:space="preserve">1948-5182</t>
  </si>
  <si>
    <t xml:space="preserve">WORLD J HEPATOL</t>
  </si>
  <si>
    <t xml:space="preserve">World J. Hepatol.</t>
  </si>
  <si>
    <t xml:space="preserve">SEP 27</t>
  </si>
  <si>
    <t xml:space="preserve">10.4254/wjh.v14.i9.1739</t>
  </si>
  <si>
    <t xml:space="preserve">5A1OZ</t>
  </si>
  <si>
    <t xml:space="preserve">WOS:000862664900005</t>
  </si>
  <si>
    <t xml:space="preserve">Rozankovic, PB</t>
  </si>
  <si>
    <t xml:space="preserve">Rozankovic, Petra Bago</t>
  </si>
  <si>
    <t xml:space="preserve">Steroid-responsive autoimmune encephalopathy associated with autoimmune thyroiditis (SREAT) presenting with myoclonus-dystonia syndrome</t>
  </si>
  <si>
    <t xml:space="preserve">SREAT; Clinical presentation; Treatment</t>
  </si>
  <si>
    <t xml:space="preserve">HASHIMOTOS ENCEPHALOPATHY</t>
  </si>
  <si>
    <t xml:space="preserve">Univ Hosp Dubrava, Dept Neurol, Zagreb 10000, Croatia</t>
  </si>
  <si>
    <t xml:space="preserve">Rozankovic, PB (corresponding author), Univ Hosp Dubrava, Dept Neurol, Ave Gojka Suska 6, Zagreb 10000, Croatia.</t>
  </si>
  <si>
    <t xml:space="preserve">petrabago@yahoo.com</t>
  </si>
  <si>
    <t xml:space="preserve">Susak Sporis, Ivana/0000-0002-7812-4148</t>
  </si>
  <si>
    <t xml:space="preserve">JUL 15</t>
  </si>
  <si>
    <t xml:space="preserve">10.1016/j.jns.2015.04.021</t>
  </si>
  <si>
    <t xml:space="preserve">CL5CY</t>
  </si>
  <si>
    <t xml:space="preserve">WOS:000356978600019</t>
  </si>
  <si>
    <t xml:space="preserve">Gulin, T; Kruljac, I; Kirigin, L; Merc, M; Pavic, M; Trcin, MT; Bokulic, A; Megla, ZB; Kastelan, D</t>
  </si>
  <si>
    <t xml:space="preserve">Gulin, Tonko; Kruljac, Ivan; Kirigin, Lora; Merc, Marcela; Pavic, Marina; Trcin, Mirna Tominac; Bokulic, Adrijana; Megla, Zeljka Bukovec; Kastelan, Darko</t>
  </si>
  <si>
    <t xml:space="preserve">Advanced Age, High beta-CTX Levels, and Impaired Renal Function are Independent Risk Factors for All-Cause One-Year Mortality in Hip Fracture Patients</t>
  </si>
  <si>
    <t xml:space="preserve">CALCIFIED TISSUE INTERNATIONAL</t>
  </si>
  <si>
    <t xml:space="preserve">Hip fractures; Age; beta-CTX; Renal function; eGFR; One-year mortality; Risk factors</t>
  </si>
  <si>
    <t xml:space="preserve">BONE TURNOVER MARKERS; EXCESS MORTALITY; POSTOPERATIVE MORTALITY; ELDERLY-PATIENTS; FOLLOW-UP; ALBUMIN; WOMEN; PREDICTORS; SURVIVAL; OLDER</t>
  </si>
  <si>
    <t xml:space="preserve">Risk factors for increased mortality in hip fracture patients include older age, male sex, fracture type, bone mineral density, and pre-existing co-morbidities. The role of biochemical and other anthropometric parameters on hip fracture mortality remains unclear. The aim of this study was to identify the risk factors for one-year mortality in patients with hip fractures. A total of 236 consecutive patients (59 males) with hip fractures were followed over a one-year period. Patient age, gender, type of fracture, type of treatment, time from admission to surgery, type of anesthesia, body mass index, and electrocardiograms were recorded. Complete blood counts, serum electrolytes, urea, creatinine, d-dimers, calcium, phosphate, osteocalcin, and beta-isomerised C-terminal telopeptide of collagen type I (beta-CTX) were measured at admission and estimated glomerular filtration rate (eGFR) was calculated. Multivariate Cox regression models were used to analyze the association of these parameters with survival. One-year mortality rate was 28.4 %. Age was independently associated with mortality (HR 1.117, 95 % CI 1.062-1.174, P &lt; 0.001). In a multivariable model, mortality was increased in patients with higher beta-CTX (HR 4.63 95 % CI 1.87-11.45, P = 0.001) and lower eGFR (HR 0.972, 95 % CI 0.956-0.987, P &lt; 0.001). Patients younger than 84 years, with eGFR &lt; 55.4 ml/min had ten times higher mortality rates (3.2 vs. 24.5 %, HR 9.73, 95 % CI 2.06-45.93) as well as those with beta-CTX &gt; 0.276 g/L (3.5 vs. 25.7 %, HR 9.5, 95 % CI 2.11-42.76). Advanced age, high beta-CTX levels, and impaired renal function are independent risk factors of mortality in patients with hip fractures.</t>
  </si>
  <si>
    <t xml:space="preserve">[Gulin, Tonko] Univ Zagreb, Sch Med, Univ Hosp Ctr Sestre Milosrdnice, Dept Nephrol &amp; Dialysis, Zagreb 10000, Croatia; [Kruljac, Ivan; Kirigin, Lora] Univ Zagreb, Sch Med, Univ Hosp Ctr Sestre Milosrdnice, Dept Endocrinol Diabet &amp; Metab Dis Mladen Sekso, Zagreb 10000, Croatia; [Merc, Marcela] Univ Hosp Ctr Sestre Milosrdnice, Dept Pulmonol Immunol &amp; Rheumatol, Zagreb 10000, Croatia; [Pavic, Marina] Univ Zagreb, Sch Med, Univ Hosp Ctr Sestre Milosrdnice, Inst Clin Chem, Zagreb 10000, Croatia; [Trcin, Mirna Tominac] Univ Hosp Ctr Sestre Milosrdnice, Tissue Bank, Zagreb 10000, Croatia; [Bokulic, Adrijana; Megla, Zeljka Bukovec] Univ Zagreb, Sch Med, Univ Hosp Ctr Sestre Milosrdnice, Lab Endocrinol,Dept Oncol &amp; Nucl Med, Zagreb 10000, Croatia; [Kastelan, Darko] Univ Zagreb, Sch Med, Univ Hosp Ctr Zagreb, Dept Endocrinol, Zagreb 10000, Croatia</t>
  </si>
  <si>
    <t xml:space="preserve">Kastelan, Darko/AAJ-4740-2020</t>
  </si>
  <si>
    <t xml:space="preserve">0171-967X</t>
  </si>
  <si>
    <t xml:space="preserve">1432-0827</t>
  </si>
  <si>
    <t xml:space="preserve">CALCIFIED TISSUE INT</t>
  </si>
  <si>
    <t xml:space="preserve">Calcif. Tissue Int.</t>
  </si>
  <si>
    <t xml:space="preserve">10.1007/s00223-015-0070-x</t>
  </si>
  <si>
    <t xml:space="preserve">DA9CC</t>
  </si>
  <si>
    <t xml:space="preserve">WOS:000368103500007</t>
  </si>
  <si>
    <t xml:space="preserve">Orlic, D; Beck, Z; Bergovec, M; Bitunjac, D; Biuk, E; Crncevic, T; Franic, M; Jurdana, H; Klaic, F; Korkut, N; Matek, D; Novosel, B; Tripalo, D; Zubak, Z</t>
  </si>
  <si>
    <t xml:space="preserve">Orlic, D.; Beck, Z.; Bergovec, M.; Bitunjac, D.; Biuk, E.; Crncevic, T.; Franic, M.; Jurdana, H.; Klaic, F.; Korkut, N.; Matek, D.; Novosel, B.; Tripalo, D.; Zubak, Z.</t>
  </si>
  <si>
    <t xml:space="preserve">Economical aspects of arthroplasty in osteoarthritis treatment</t>
  </si>
  <si>
    <t xml:space="preserve">OSTEOPOROSIS INTERNATIONAL</t>
  </si>
  <si>
    <t xml:space="preserve">7th International Symposium on Osteoporosis</t>
  </si>
  <si>
    <t xml:space="preserve">APR 18-22, 2007</t>
  </si>
  <si>
    <t xml:space="preserve">Washington, DC</t>
  </si>
  <si>
    <t xml:space="preserve">Univ Zagreb, Clin Hosp, Sch Med, Ctr Zagreb,Dept Orthopaed Surg, Zagreb 41001, Croatia</t>
  </si>
  <si>
    <t xml:space="preserve">SPRINGER LONDON LTD</t>
  </si>
  <si>
    <t xml:space="preserve">ARTINGTON</t>
  </si>
  <si>
    <t xml:space="preserve">ASHBOURNE HOUSE, THE GUILDWAY, OLD PORTSMOUTH ROAD, ARTINGTON GU3 1LP, GUILDFORD, ENGLAND</t>
  </si>
  <si>
    <t xml:space="preserve">0937-941X</t>
  </si>
  <si>
    <t xml:space="preserve">OSTEOPOROSIS INT</t>
  </si>
  <si>
    <t xml:space="preserve">Osteoporosis Int.</t>
  </si>
  <si>
    <t xml:space="preserve">S83</t>
  </si>
  <si>
    <t xml:space="preserve">S84</t>
  </si>
  <si>
    <t xml:space="preserve">160YP</t>
  </si>
  <si>
    <t xml:space="preserve">WOS:000245980900162</t>
  </si>
  <si>
    <t xml:space="preserve">Mrnjavac, E; Pavia, N; Marsanic, R</t>
  </si>
  <si>
    <t xml:space="preserve">Dvoulety, O; Lukes, M; Misar, J</t>
  </si>
  <si>
    <t xml:space="preserve">Mrnjavac, Edna; Pavia, Nadia; Marsanic, Robert</t>
  </si>
  <si>
    <t xml:space="preserve">PARKING AS AN IMPORTANT SERVICE OF INNOVATIVE HOTELS: A CASE OF CROATIA</t>
  </si>
  <si>
    <t xml:space="preserve">PROCEEDINGS OF THE 6TH INTERNATIONAL CONFERENCE INNOVATION MANAGEMENT, ENTREPRENEURSHIP AND SUSTAINABILITY (IMES 2018)</t>
  </si>
  <si>
    <t xml:space="preserve">6th International Conference on Innovation Management, Entrepreneurship and Sustainability (IMES)</t>
  </si>
  <si>
    <t xml:space="preserve">MAY 31-JUN 01, 2018</t>
  </si>
  <si>
    <t xml:space="preserve">Univ Econ, Prague, CZECH REPUBLIC</t>
  </si>
  <si>
    <t xml:space="preserve">Univ Econ</t>
  </si>
  <si>
    <t xml:space="preserve">Innovation; innovative hotels; hotel product; parking service</t>
  </si>
  <si>
    <t xml:space="preserve">Purpose: Innovative hotels are a recent phenomenon. The innovation of their product is based on a personalized service with cultural and autochthonous content and experiences. The aim of the research was to obtain better understanding of the role of parking in the product of innovative hotels: whether parking is a component of a hotel product, whether parking problems exist, and what the importance is compared with other elements of a hotel product. The purpose of the study is to draw attention to the state of parking in innovative hotels and to shape guidelines for an optimal model of parking services. Design/methodology/approach: Primary and secondary data were used. Secondary data served to define the characteristics and functions of innovative hotels and the role of parking services. Primary data were collected directly from the managers, through their descriptive responses to a questionnaire. The responses were systemised according to similarities and differences and according to the special features of innovative hotels. The study involved 10 innovative hotels in the Republic of Croatia. Insight gained from the study should help managers to enhance the competitiveness and improve inovation of the hotel product. Findings: Most of the innovative hotels have parking-related problems, because they either lack a sufficient number of parking spaces or have no parking space at all. Hotels' managements and guests consider parking services a vital element of the hotel product. The resolution of parking-related problems depends upon location. Hotels located in town centres have no possibilities for building their own car parks. The only solution is to rent a number of parking spaces through the local government or from parking companies. If a hotel cannot provide parking services, it is important for the guests to be fully informed of this. Research/practical implications: The study has confirmed that the parking service is an essential element of the innovative hotel product. Hotels should have their own car parks and, if needed, rent additional parking spaces in the nearest public car parks or parking garages. The research has indicated that cooperation with local government is crucial because of its decisive role in shaping parking polices and mobility in the destination. In this way it indirectly effects on the competitive ability of the hotel product. Future research should focus on models of cooperation with local government in ensuring parking spaces and mobility within destination. Originality/value: Parking as a part of the product of innovative hotels has not been researched jet. The value consists in findings that parking is an essential element of the competitiveness of innovative-hotel products and that there is a correlation between guest satisfaction with their stay at the hotel and the availability of parking. A special contribution is the perception of importance of parking among other elements of product of innovative hotels as well as the role of local government in resolving parking problems. The results are applicable to other european destinations that are working on innovative hotels' product.</t>
  </si>
  <si>
    <t xml:space="preserve">[Mrnjavac, Edna; Pavia, Nadia] Univ Rijeka, Fac Tourism &amp; Hospitality Management, Primorska 42, Opatija 51410, Croatia; [Marsanic, Robert] Rijeka Promet Dd, Fiumara 13, Rijeka 51000, Croatia</t>
  </si>
  <si>
    <t xml:space="preserve">Mrnjavac, E (corresponding author), Univ Rijeka, Fac Tourism &amp; Hospitality Management, Primorska 42, Opatija 51410, Croatia.</t>
  </si>
  <si>
    <t xml:space="preserve">ednam@fthm.hr; nadiap@fthm.hr; robert.marsanic@ri.t-com.hr</t>
  </si>
  <si>
    <t xml:space="preserve">Pavia, Nadia/AAG-8157-2021; Mrnjavac, Edna/AAK-9128-2021</t>
  </si>
  <si>
    <t xml:space="preserve">University of Rijeka [ZP UNIRI 7/16, 13.03.1.2.01.1]</t>
  </si>
  <si>
    <t xml:space="preserve">This paper was written within the framework of the project Innovative accommodation facilities aimed at enhancing the competitiveness of a tourism destination. This research was financially supported by the University of Rijeka, for the project ZP UNIRI 7/16.; This paper was written within the framework of the project Supply Chain Management in Hospitality. This research was financially supported by the University of Rijeka, for the project 13.03.1.2.01.1.</t>
  </si>
  <si>
    <t xml:space="preserve">OECONOMICA PUBLISHING HOUSE</t>
  </si>
  <si>
    <t xml:space="preserve">PRAGUE 3</t>
  </si>
  <si>
    <t xml:space="preserve">UNIV ECONOMICS, PRAGUE, W CHURCHILL SQ 4, PRAGUE 3, 130 67, CZECH REPUBLIC</t>
  </si>
  <si>
    <t xml:space="preserve">978-80-245-2274-6</t>
  </si>
  <si>
    <t xml:space="preserve">Business; Management</t>
  </si>
  <si>
    <t xml:space="preserve">BM2RL</t>
  </si>
  <si>
    <t xml:space="preserve">WOS:000461375200060</t>
  </si>
  <si>
    <t xml:space="preserve">Moric, BV; Jelakovic, B; Vidatic, I; Trutin, I; Jelakovic, A; Stipancic, G</t>
  </si>
  <si>
    <t xml:space="preserve">Moric, Bernardica Valent; Jelakovic, Bojan; Vidatic, Ines; Trutin, Ivana; Jelakovic, Ana; Stipancic, Gordana</t>
  </si>
  <si>
    <t xml:space="preserve">Ambulatory blood pressure profile in office normotensive obese children: prevalence of masked hypertension and impact of parental hypertension</t>
  </si>
  <si>
    <t xml:space="preserve">JOURNAL OF PEDIATRIC ENDOCRINOLOGY &amp; METABOLISM</t>
  </si>
  <si>
    <t xml:space="preserve">ambulatory blood pressure; children; masked hypertension; obesity; parental hypertension</t>
  </si>
  <si>
    <t xml:space="preserve">WHITE-COAT; WAIST CIRCUMFERENCE; PEDIATRIC OBESITY; EUROPEAN-SOCIETY; ASSOCIATION; HISTORY; RISK; ADOLESCENTS; VARIABILITY; FAMILIES</t>
  </si>
  <si>
    <t xml:space="preserve">Objectives: The objectives of this study were to analyze ambulatory blood pressure (ABP) data in office normotensive obese children, to determine the prevalence and characteristics of masked hypertension (MH) and to investigate the impact of parental hypertension (PH) on ABP. Methods: Seventy-nine obese and 35 normal weight children were enrolled. Each weight group was further divided in accordance with the presence of PH. ABP was recorded in an outpatient setting. Results: Obese children had higher systolic ABP (p&lt;0.05) and heart rate (p&lt;0.001) compared with normal weight children. In obese children with PH, only nighttime systolic ABP (p=0.01) was higher compared with obese without PH, whereas normal weight children with PH had higher 24 h and daytime systolic and diastolic BP (all p&lt;0.05) and nighttime DBP (p&lt;0.001) compared with those without PH. PH but not obesity was associated with nondipping phenomenon. Prevalence of MH in the whole group was 23.6% being significantly higher in obese than in nonobese subjects (31.6 vs. 5.7%; p=0.0026) as well as in obese subjects with PH compared with obese subjects without PH (48.7 vs. 15%; chi(2)=10.37; p=0.001). MH was diagnosed more frequently in obese with high-normal office BP compared with obese with normal office BP, although it did not reach statistical significance (50 vs. 26.2%; chi(2)=3.631; p=0.056). In the normal weight group, neither PH nor office BP category had an impact on the prevalence of MH. Conclusions: Office normotensive obese children had higher ABP values. MH was associated with obesity, PH and high-normal BP.</t>
  </si>
  <si>
    <t xml:space="preserve">[Moric, Bernardica Valent; Vidatic, Ines; Trutin, Ivana; Stipancic, Gordana] Sestre Milosrdnice Univ Hosp Ctr, Dept Pediat, Vinogradska 29, Zagreb 10000, Croatia; [Jelakovic, Bojan; Jelakovic, Ana] Univ Hosp Ctr Zagreb, Dept Nephrol Hypertens Dialysis &amp; Transplantat, Zagreb, Croatia</t>
  </si>
  <si>
    <t xml:space="preserve">Moric, BV (corresponding author), Sestre Milosrdnice Univ Hosp Ctr, Dept Pediat, Vinogradska 29, Zagreb 10000, Croatia.</t>
  </si>
  <si>
    <t xml:space="preserve">bvmoric@hotmail.com</t>
  </si>
  <si>
    <t xml:space="preserve">Jelaković, Ana/0000-0002-9262-4667</t>
  </si>
  <si>
    <t xml:space="preserve">0334-018X</t>
  </si>
  <si>
    <t xml:space="preserve">2191-0251</t>
  </si>
  <si>
    <t xml:space="preserve">J PEDIATR ENDOCR MET</t>
  </si>
  <si>
    <t xml:space="preserve">J. Pediatr. Endocrinol. Metab.</t>
  </si>
  <si>
    <t xml:space="preserve">10.1515/jpem-2020-0269</t>
  </si>
  <si>
    <t xml:space="preserve">Endocrinology &amp; Metabolism; Pediatrics</t>
  </si>
  <si>
    <t xml:space="preserve">OI1JE</t>
  </si>
  <si>
    <t xml:space="preserve">WOS:000583043000011</t>
  </si>
  <si>
    <t xml:space="preserve">Cavka, M</t>
  </si>
  <si>
    <t xml:space="preserve">Cavka, Mislav</t>
  </si>
  <si>
    <t xml:space="preserve">Comment on: Familial epilepsy in the pharaohs of ancient Egypt's eighteenth dynasty</t>
  </si>
  <si>
    <t xml:space="preserve">EPILEPSY &amp; BEHAVIOR</t>
  </si>
  <si>
    <t xml:space="preserve">[Cavka, Mislav] Univ Hosp Dubrava, Univ Dept Diagnost &amp; Intervent Radiol, Zagreb 10000, Croatia; [Cavka, Mislav] Univ Zagreb, Sch Med, Dept Social Med, Zagreb 10000, Croatia; [Cavka, Mislav] Org Hlth Care, Zagreb 10000, Croatia</t>
  </si>
  <si>
    <t xml:space="preserve">Cavka, M (corresponding author), Univ Hosp Dubrava, Univ Dept Diagnost &amp; Intervent Radiol, Av Gojka Suska 6, Zagreb 10000, Croatia.</t>
  </si>
  <si>
    <t xml:space="preserve">mislav.cavka@yahoo.com</t>
  </si>
  <si>
    <t xml:space="preserve">Kelava, Tomislav/0000-0002-6665-116X</t>
  </si>
  <si>
    <t xml:space="preserve">1525-5050</t>
  </si>
  <si>
    <t xml:space="preserve">1525-5069</t>
  </si>
  <si>
    <t xml:space="preserve">EPILEPSY BEHAV</t>
  </si>
  <si>
    <t xml:space="preserve">Epilepsy Behav.</t>
  </si>
  <si>
    <t xml:space="preserve">10.1016/j.yebeh.2012.11.044</t>
  </si>
  <si>
    <t xml:space="preserve">Behavioral Sciences; Clinical Neurology; Psychiatry</t>
  </si>
  <si>
    <t xml:space="preserve">Behavioral Sciences; Neurosciences &amp; Neurology; Psychiatry</t>
  </si>
  <si>
    <t xml:space="preserve">118MG</t>
  </si>
  <si>
    <t xml:space="preserve">WOS:000317029000052</t>
  </si>
  <si>
    <t xml:space="preserve">Aksentijevic, S; Tijan, E; Cisic, D</t>
  </si>
  <si>
    <t xml:space="preserve">Biljanovic, P; Butkovic, Z; Skala, K; Golubic, S; CicinSain, M; Sruk, V; Ribaric, S; Hutinski, Z; Baranovic, M; Tijan, E; Mauher, M; Bombek, I</t>
  </si>
  <si>
    <t xml:space="preserve">Aksentijevic, Sasa; Tijan, Edvard; Cisic, Dragan</t>
  </si>
  <si>
    <t xml:space="preserve">The Cost of Information Security Management in Offshore SMB ICT Companies</t>
  </si>
  <si>
    <t xml:space="preserve">2013 36TH INTERNATIONAL CONVENTION ON INFORMATION AND COMMUNICATION TECHNOLOGY, ELECTRONICS AND MICROELECTRONICS (MIPRO)</t>
  </si>
  <si>
    <t xml:space="preserve">36th International Convention on Information and Communication Technology, Electronics and Microelectronics (MIPRO)</t>
  </si>
  <si>
    <t xml:space="preserve">MAY 20-24, 2013</t>
  </si>
  <si>
    <t xml:space="preserve">Companies belonging to offshore SMB ICT segment are subjected to various costs arising from several sources like legal compliance, alignment with best practice guidelines and standards, employee education, basic computer and network infrastructure security and cost of SaaS/cloud solutions. Furthermore, such companies usually have very limited financial resources, yet they are often involved in large projects working for major offshore installation contractors. In this paper the authors will outline basic costs of information security management systems in offshore SMB companies and propose a simple model to continuously monitor and control them.</t>
  </si>
  <si>
    <t xml:space="preserve">[Aksentijevic, Sasa] Saipem SpA, Croatian Branch, Alda Colonnella 2, Rijeka, Croatia; [Tijan, Edvard; Cisic, Dragan] Univ Rijeka, Fac Maritime Studies, Rijeka, Croatia</t>
  </si>
  <si>
    <t xml:space="preserve">Eni SpA; University of Rijeka</t>
  </si>
  <si>
    <t xml:space="preserve">Aksentijevic, S (corresponding author), Saipem SpA, Croatian Branch, Alda Colonnella 2, Rijeka, Croatia.</t>
  </si>
  <si>
    <t xml:space="preserve">axy@vip.hr; etijan@pfri.hr; dragan@pfri.hr</t>
  </si>
  <si>
    <t xml:space="preserve">Tijan, Edvard/V-1865-2019; Čišić, Dragan/HLG-2193-2023</t>
  </si>
  <si>
    <t xml:space="preserve">Tijan, Edvard/0000-0002-7642-0496; Cisic, Dragan/0000-0002-9495-4571; Cisic, Dragan/0000-0001-6235-0987</t>
  </si>
  <si>
    <t xml:space="preserve">CROATIAN SOC INF &amp; COMMUN TECHNOL, ELECTRONICS &amp; MICROELECTRONICS-MIPRO</t>
  </si>
  <si>
    <t xml:space="preserve">KRUZNA 8-II, PO BOX 303, RIJEKA, HR-51001, CROATIA</t>
  </si>
  <si>
    <t xml:space="preserve">978-953-233-076-2</t>
  </si>
  <si>
    <t xml:space="preserve">Computer Science, Information Systems; Engineering, Electrical &amp; Electronic; Telecommunications</t>
  </si>
  <si>
    <t xml:space="preserve">Conference Proceedings Citation Index - Science (CPCI-S)</t>
  </si>
  <si>
    <t xml:space="preserve">Computer Science; Engineering; Telecommunications</t>
  </si>
  <si>
    <t xml:space="preserve">BA1YN</t>
  </si>
  <si>
    <t xml:space="preserve">WOS:000333165800220</t>
  </si>
  <si>
    <t xml:space="preserve">Valic, Z; Duplancic, D; Bakovic, D; Ivancev, V; Eterovic, D; Wisloff, U; Brubakk, AO; Dujic, Z</t>
  </si>
  <si>
    <t xml:space="preserve">Diving-induced venous gas emboli do not increase pulmonary artery pressure</t>
  </si>
  <si>
    <t xml:space="preserve">INTERNATIONAL JOURNAL OF SPORTS MEDICINE</t>
  </si>
  <si>
    <t xml:space="preserve">simulated diving; hyperbaric chamber; ultrasonographic imaging; humans</t>
  </si>
  <si>
    <t xml:space="preserve">PATENT FORAMEN OVALE; DECOMPRESSION-SICKNESS; HYPERTENSION; MANEUVERS; BUBBLES</t>
  </si>
  <si>
    <t xml:space="preserve">Venous gas emboli are frequently observed in divers even if proper decompression procedures are followed. This study was initiated to determine if pulmonary artery pressure increases in asymptomatic divers, which could increase the risk of arterial embolization due to passage of venous gas emboli from the right to the left side of the heart. Recordings of venous gas emboli and estimation of pulmonary artery pressure by non-invasive transthoracic echocardiography were applied in 10 recreational scuba diving volunteers before and 20,40,60, and 80 min after simulated dives to 18 m (80 min bottom time) in a hyperbaric chamber. The ratio between pulmonary artery acceleration time and right ventricular ejection time was used as an estimate of pulmonary artery pressure. None of investigated divers had signs of decompression sickness. Despite the post-dive presence of the venous gas emboli, measured in the region of the pulmonary valve annulus (mean = 1.71 bubbles. cm(-2), 40 min after dive), the ratio between pulmonary artery acceleration time and right ventricular ejection time did not decrease, but actually increased (from 0.43 +/- 0.06 to 0.49 +/- 0.06,40 min after dive; p &lt; 0.05), suggesting a decrease in pulmonary artery pressure after the dive. We conclude that diving-induced venous gas bubbles do not cause significant changes in the central circulation which could increase the risk of arterial embolization.</t>
  </si>
  <si>
    <t xml:space="preserve">Univ Split, Sch Med, Dept Physiol &amp; Biophys, Split 21000, Croatia; Univ Split, Clin Hosp, Dept Internal Med, Split 21000, Croatia; St Olavs Hosp, Dept Cardiol, Trondheim, Norway; Norwegian Univ Sci &amp; Technol, Dept Circulat &amp; Med Imaging, N-7034 Trondheim, Norway</t>
  </si>
  <si>
    <t xml:space="preserve">University of Split; University of Split; Norwegian University of Science &amp; Technology (NTNU); Norwegian University of Science &amp; Technology (NTNU)</t>
  </si>
  <si>
    <t xml:space="preserve">Dujic, Z (corresponding author), Univ Split, Sch Med, Dept Physiol &amp; Biophys, Soltanska 2, Split 21000, Croatia.</t>
  </si>
  <si>
    <t xml:space="preserve">zdujic@bsb.mefst.hr</t>
  </si>
  <si>
    <t xml:space="preserve">Wisloff, Ulrik/K-2899-2012; Duplancic, Darko/H-4891-2017; Valic, Zoran/D-8162-2017; dujic, zeljko/D-5549-2017; Ivančev, Vladimir/E-1304-2017; Eterovic, Davor/I-4006-2017</t>
  </si>
  <si>
    <t xml:space="preserve">Valic, Zoran/0000-0002-6078-4068; Ivančev, Vladimir/0000-0003-0056-2727; Dujic, Zeljko/0000-0002-6450-0130</t>
  </si>
  <si>
    <t xml:space="preserve">0172-4622</t>
  </si>
  <si>
    <t xml:space="preserve">1439-3964</t>
  </si>
  <si>
    <t xml:space="preserve">INT J SPORTS MED</t>
  </si>
  <si>
    <t xml:space="preserve">Int. J. Sports Med.</t>
  </si>
  <si>
    <t xml:space="preserve">10.1055/s-2004-830379</t>
  </si>
  <si>
    <t xml:space="preserve">972AK</t>
  </si>
  <si>
    <t xml:space="preserve">WOS:000232426000003</t>
  </si>
  <si>
    <t xml:space="preserve">Premuzic, V; Katalinic, L; Pasalic, M; Jurin, H</t>
  </si>
  <si>
    <t xml:space="preserve">Premuzic, Vedran; Katalinic, Lea; Pasalic, Marijan; Jurin, Hrvoje</t>
  </si>
  <si>
    <t xml:space="preserve">Nonfatal cardiac perforation after central venous catheter insertion</t>
  </si>
  <si>
    <t xml:space="preserve">SAUDI JOURNAL OF ANAESTHESIA</t>
  </si>
  <si>
    <t xml:space="preserve">Cardiac perforation; central venous catheter; complications; pericardial effusion</t>
  </si>
  <si>
    <t xml:space="preserve">PERICARDIAL TAMPONADE; GUIDE-WIRE</t>
  </si>
  <si>
    <t xml:space="preserve">Cardiac tamponade caused by perforation of the cardiac wall is a rare complication related to central venous catheter (CVC) placement. A 71-year-old female with a previous history of moderate aortic stenosis and kidney transplantation was admitted to hospital due to global heart failure and worsening of allograft function. Intensified hemodialysis was commenced through a CVC placed in the right subclavian vein. Chest radiography revealed catheter tip in the right atrium and no signs of pneumothorax. Thorough diagnostics outruled immediate life-threatening conditions, such as myocardial infarction and pulmonary embolism. However, not previously seen, 2 cm thick pericardial effusion without repercussion on the blood flow was visualized during echocardiography, predominantly reclining the free surface of the right atrium, with fibrin scar tissue covering the epicardium - it was the spot of spontaneously recovered cardiac wall perforation. Follow-up echocardiogram performed before the discharge showed regression of the previously found pericardial effusion.</t>
  </si>
  <si>
    <t xml:space="preserve">[Premuzic, Vedran; Katalinic, Lea] Univ Hosp Ctr, Dept Nephrol Arterial Hypertens Dialysis &amp; Transp, Zagreb, Croatia; [Pasalic, Marijan; Jurin, Hrvoje] Univ Hosp Ctr, Dept Cardiovasc Dis, Zagreb, Croatia</t>
  </si>
  <si>
    <t xml:space="preserve">Premuzic, V (corresponding author), 12 Kispaticeva St, Zagreb 10000, Croatia.</t>
  </si>
  <si>
    <t xml:space="preserve">vpremuzic@gmail.com</t>
  </si>
  <si>
    <t xml:space="preserve">Pasalic, Marijan/U-2467-2019</t>
  </si>
  <si>
    <t xml:space="preserve">MEDKNOW PUBLICATIONS &amp; MEDIA PVT LTD</t>
  </si>
  <si>
    <t xml:space="preserve">MUMBAI</t>
  </si>
  <si>
    <t xml:space="preserve">B-9, KANARA BUSINESS CENTRE, OFF LINK RD, GHAKTOPAR-E, MUMBAI, 400075, INDIA</t>
  </si>
  <si>
    <t xml:space="preserve">1658-354X</t>
  </si>
  <si>
    <t xml:space="preserve">0975-3125</t>
  </si>
  <si>
    <t xml:space="preserve">SAUDI J ANAESTH</t>
  </si>
  <si>
    <t xml:space="preserve">Saudi J. Anaesth.</t>
  </si>
  <si>
    <t xml:space="preserve">10.4103/sja.SJA_365_17</t>
  </si>
  <si>
    <t xml:space="preserve">FS9YA</t>
  </si>
  <si>
    <t xml:space="preserve">WOS:000422774500021</t>
  </si>
  <si>
    <t xml:space="preserve">Flego, V; Kurpis, M; Milevoj-Ribic, F; Bulat-Kardum, L; Matanic, D</t>
  </si>
  <si>
    <t xml:space="preserve">Flego, Veljko; Kurpis, Marina; Milevoj-Ribic, Flavija; Bulat-Kardum, Ljiliana; Matanic, Dubravka</t>
  </si>
  <si>
    <t xml:space="preserve">Lower Lobe Pulmonary Tuberculosis in Immunocompetent Male</t>
  </si>
  <si>
    <t xml:space="preserve">tuberculosis; lung infection; lower lobe; infiltrate; radiological findings</t>
  </si>
  <si>
    <t xml:space="preserve">We present a case of 23 years old student misdiagnosed for two months. Radiological finding showed a pneumonial infiltrate of left lung lower lobe. Antibiotical therapy was not resulting in a radiological regression. Biopsy of the lung infiltrate by transthoracic computed tomography guided histology needle, showed granulomatous inflammation with necrosis. Bronchial aspirate received by bronchoscopy was positive in culture on Mycobacterium tuberculosis. After 6 months of antituberculotic therapy advance the complete regression of lung infiltrate. Tuberculosis of lower lung lobe is difficult to diagnose, particularly in persons who are not immunocompromised or without associated diseases. Lower lobe localization of tuberculosis is between 0.6 to 10.5% in all cases. Early diagnosis and therapy of pulmonary tuberculosis depends on bronchoscopic samples. The biopsy of the lung infiltrate by transthoracic computed tomography guided histology needle in histopathological and bacteriological diagnosis of tuberculosis was also useful.</t>
  </si>
  <si>
    <t xml:space="preserve">[Flego, Veljko; Kurpis, Marina; Milevoj-Ribic, Flavija; Bulat-Kardum, Ljiliana; Matanic, Dubravka] Univ Rijeka, Rijeka Univ Hosp Ctr, Dept Pulmol, Rijeka 51000, Croatia</t>
  </si>
  <si>
    <t xml:space="preserve">Flego, V (corresponding author), Univ Rijeka, Rijeka Univ Hosp Ctr, Dept Pulmol, Tome Strizica 3, Rijeka 51000, Croatia.</t>
  </si>
  <si>
    <t xml:space="preserve">veljko.flego2@ri.t-com.hr</t>
  </si>
  <si>
    <t xml:space="preserve">721VK</t>
  </si>
  <si>
    <t xml:space="preserve">WOS:000287385700039</t>
  </si>
  <si>
    <t xml:space="preserve">Basic-Jukic, N; Bubic-Filipi, L; Djanic-Hadzibegovic, A; Kes, P</t>
  </si>
  <si>
    <t xml:space="preserve">Basic-Jukic, Nikolina; Bubic-Filipi, Ljubica; Djanic-Hadzibegovic, Ana; Kes, Petar</t>
  </si>
  <si>
    <t xml:space="preserve">HEAD AND NECK MALIGNANCIES IN RENAL TRANSPLANT RECIPIENTS</t>
  </si>
  <si>
    <t xml:space="preserve">[Basic-Jukic, Nikolina; Bubic-Filipi, Ljubica; Djanic-Hadzibegovic, Ana; Kes, Petar] Univ Zagreb, Univ Hosp Ctr Zagreb, Dept Dialysis, Zagreb, Croatia</t>
  </si>
  <si>
    <t xml:space="preserve">489AV</t>
  </si>
  <si>
    <t xml:space="preserve">WOS:000269392800551</t>
  </si>
  <si>
    <t xml:space="preserve">Kes, P; Basic-Jukic, N; Gavranic, BB</t>
  </si>
  <si>
    <t xml:space="preserve">Kes, P.; Basic-Jukic, N.; Gavranic, B. Brunetta</t>
  </si>
  <si>
    <t xml:space="preserve">Treatment of acute renal failure in elderly patients</t>
  </si>
  <si>
    <t xml:space="preserve">BLOOD PURIFICATION</t>
  </si>
  <si>
    <t xml:space="preserve">[Kes, P.; Basic-Jukic, N.; Gavranic, B. Brunetta] Univ Zagreb, Univ Hosp Ctr Zagreb, Dept Dialysis, Zagreb, Croatia</t>
  </si>
  <si>
    <t xml:space="preserve">0253-5068</t>
  </si>
  <si>
    <t xml:space="preserve">BLOOD PURIFICAT</t>
  </si>
  <si>
    <t xml:space="preserve">Blood Purif.</t>
  </si>
  <si>
    <t xml:space="preserve">350KL</t>
  </si>
  <si>
    <t xml:space="preserve">WOS:000259351200048</t>
  </si>
  <si>
    <t xml:space="preserve">Kes, P; Gavranic, BB; Jukic, NB</t>
  </si>
  <si>
    <t xml:space="preserve">Kes, Petar; Gavranic, Bruna Brunetta; Jukic, Nina Basic</t>
  </si>
  <si>
    <t xml:space="preserve">Hospital-acquired acute renal failure</t>
  </si>
  <si>
    <t xml:space="preserve">NEPHROLOGY DIALYSIS TRANSPLANTATION</t>
  </si>
  <si>
    <t xml:space="preserve">43rd Annual Congress of the European-Renal-Association/European-Dialysis-and-Transplant-Association (ERA-EDTA)</t>
  </si>
  <si>
    <t xml:space="preserve">JUL 15-18, 2006</t>
  </si>
  <si>
    <t xml:space="preserve">Glasgow, SCOTLAND</t>
  </si>
  <si>
    <t xml:space="preserve">Univ Zagreb, Univ Hosp Ctr Zagreb, Dept Dialysis, Zagreb, Croatia</t>
  </si>
  <si>
    <t xml:space="preserve">0931-0509</t>
  </si>
  <si>
    <t xml:space="preserve">1460-2385</t>
  </si>
  <si>
    <t xml:space="preserve">NEPHROL DIAL TRANSPL</t>
  </si>
  <si>
    <t xml:space="preserve">Nephrol. Dial. Transplant.</t>
  </si>
  <si>
    <t xml:space="preserve">Transplantation; Urology &amp; Nephrology</t>
  </si>
  <si>
    <t xml:space="preserve">075WZ</t>
  </si>
  <si>
    <t xml:space="preserve">WOS:000239919001002</t>
  </si>
  <si>
    <t xml:space="preserve">Cretnik, M; Poje, G; Musani, V; Kruslin, B; Ozretic, P; Tomas, D; Situm, M; Levanat, S</t>
  </si>
  <si>
    <t xml:space="preserve">Cretnik, Maja; Poje, Gorazd; Musani, Vesna; Kruslin, Bozo; Ozretic, Petar; Tomas, Davor; Situm, Mirna; Levanat, Sonja</t>
  </si>
  <si>
    <t xml:space="preserve">Involvement of p16 and PTCH in pathogenesis of melanoma and basal cell carcinoma</t>
  </si>
  <si>
    <t xml:space="preserve">INTERNATIONAL JOURNAL OF ONCOLOGY</t>
  </si>
  <si>
    <t xml:space="preserve">p16; PTCH; melanoma; basal cell carcinoma; signaling pathways</t>
  </si>
  <si>
    <t xml:space="preserve">HEDGEHOG SIGNALING PATHWAY; OVARIAN DERMOIDS; CANCER; GROWTH; GENE; MUTATIONS; P53; PROLIFERATION; EXPRESSION; GLI1</t>
  </si>
  <si>
    <t xml:space="preserve">The involvement of two tumor suppressors p 16 and Ptch in pathogenesis of cutaneous melanomas and basal cell carcinomas (BCCs) was studied through expression of Ptch and p16 and genetic alterations in 9p21 region (p16) and in 9q22.3 region (PTCH) of chromosome 9. Immunohistochemical analyses of paraffin-embedded tissues with Ptch and p16 antibodies, typing for 9q22-q31 and 9p21 region with polymorphic markers and p 16 and Ptch mutation detection was done. Higher expression of p16 and Ptch in melanoma and BCC of the skin was frequently detected in studied cases. However, allelic loss of PTCH region occurs more frequently in BCCs than loss of heterozygosity of p16 region. Both types of tumors, BCCs and melanomas, suggest involvement of Hh-Gli signaling pathway, but using different mechanisms.</t>
  </si>
  <si>
    <t xml:space="preserve">[Cretnik, Maja; Musani, Vesna; Ozretic, Petar; Levanat, Sonja] Rudjer Boskovic Inst, Div Mol Med, Lab Hereditary Canc, Zagreb 10002, Croatia; [Poje, Gorazd] Univ Zagreb, Ctr Rebro, Clin Hosp, Univ Dept Otorhinolaryngol &amp; Head &amp; Neck Surg, Zagreb 41000, Croatia; [Kruslin, Bozo; Tomas, Davor] Univ Zagreb, Sestre Milosrdnice Univ Hosp, Ljudevit Jurak Dept Pathol, Zagreb, Croatia; [Situm, Mirna] Univ Zagreb, Sestre Milosrdnice Univ Hosp, Univ Dept Dermatovenerol, Zagreb, Croatia</t>
  </si>
  <si>
    <t xml:space="preserve">Rudjer Boskovic Institute; University of Zagreb; University of Zagreb; University of Zagreb</t>
  </si>
  <si>
    <t xml:space="preserve">Levanat, S (corresponding author), Rudjer Boskovic Inst, Div Mol Med, Lab Hereditary Canc, Bijenicka 54, Zagreb 10002, Croatia.</t>
  </si>
  <si>
    <t xml:space="preserve">levanat@irb.hr</t>
  </si>
  <si>
    <t xml:space="preserve">Musani, Vesna/K-7972-2019; Ozretić, Petar/G-5189-2014; Sabol, Maja/G-4177-2011; Situm, Mirna/S-3206-2018</t>
  </si>
  <si>
    <t xml:space="preserve">Ozretić, Petar/0000-0001-9757-6636; Sabol, Maja/0000-0001-6968-2327; Situm, Mirna/0000-0003-0316-7466; Musani, Vesna/0000-0001-9927-3727</t>
  </si>
  <si>
    <t xml:space="preserve">Croatian Ministry of Science, Education and Sports [0098091, 098-0982464-2461]</t>
  </si>
  <si>
    <t xml:space="preserve">We would like to thank Dr Allen Bale for providing us with the antibodies used in this study. This study was supported by grants from the Croatian Ministry of Science, Education and Sports (0098091 and 098-0982464-2461 MC, VM, PO, SL).</t>
  </si>
  <si>
    <t xml:space="preserve">SPANDIDOS PUBL LTD</t>
  </si>
  <si>
    <t xml:space="preserve">ATHENS</t>
  </si>
  <si>
    <t xml:space="preserve">POB 18179, ATHENS, 116 10, GREECE</t>
  </si>
  <si>
    <t xml:space="preserve">1019-6439</t>
  </si>
  <si>
    <t xml:space="preserve">1791-2423</t>
  </si>
  <si>
    <t xml:space="preserve">INT J ONCOL</t>
  </si>
  <si>
    <t xml:space="preserve">Int. J. Oncol.</t>
  </si>
  <si>
    <t xml:space="preserve">10.3892/ijo_00000230</t>
  </si>
  <si>
    <t xml:space="preserve">425TW</t>
  </si>
  <si>
    <t xml:space="preserve">WOS:000264661100017</t>
  </si>
  <si>
    <t xml:space="preserve">Ursulin-Trstenjak, N; Levanic, D; Susnic, S; Gazibara, D; Susnic, V</t>
  </si>
  <si>
    <t xml:space="preserve">Ursulin-Trstenjak, Natalija; Levanic, Davor; Susnic, Sasa; Gazibara, Dragan; Susnic, Vesna</t>
  </si>
  <si>
    <t xml:space="preserve">IMPLEMENTATION OF THE SYSTEM AND APPLICATION SOFTWARE FOR THE MONITORING OF THE FOOD SAFETY SYSTEM IN HOSPITALITY</t>
  </si>
  <si>
    <t xml:space="preserve">TEHNICKI GLASNIK-TECHNICAL JOURNAL</t>
  </si>
  <si>
    <t xml:space="preserve">informatization; HACCP; refrigeration equipment</t>
  </si>
  <si>
    <t xml:space="preserve">In order to ensure a systematic and continuous monitoring of CPs and CCPs of the HACCP system in the hospitality sector - which ensures food safety - it is possible to provide support using information technology. In the case of a large number of devices (refrigeration and cooking equipment) spread across the entire facility, the proper solution is offered through the implementation of the system and application software equipment of the central monitoring system (CMS). The system equipment is realized via novaPro stations marked MASTER and Function Block Diagram programme. Application equipment consists of a control system, alerting on the monitoring level (ML), reports, AS (automatic stations) system, the ML chronology and the ML protection. Specification of software was created based on user requirements. Such a monitoring system will be presented in this paper. The advantages of the system are reflected in the continuous monitoring, in momentary identification of deviations from the current set of parameters, in establishing equipment failures, in facilitated documenting of parameters, and in the creation of a database that can be used for trend analysis and implementation of preventive actions, which affects the optimization of human resources.</t>
  </si>
  <si>
    <t xml:space="preserve">[Ursulin-Trstenjak, Natalija; Levanic, Davor] Sveuciliste Sjever, Sveucilisni Ctr Varazdin, 104 Brigade 3, Varazhdin 42000, Croatia; [Susnic, Sasa; Susnic, Vesna] SUSNIC Doo, Rijeka, Croatia; [Gazibara, Dragan] Daruvarske Toplice, Daruvar, Croatia</t>
  </si>
  <si>
    <t xml:space="preserve">Ursulin-Trstenjak, N (corresponding author), Sveuciliste Sjever, Sveucilisni Ctr Varazdin, 104 Brigade 3, Varazhdin 42000, Croatia.</t>
  </si>
  <si>
    <t xml:space="preserve">natalija.ursulin-trstenjak@unin.hr; davor.levanic@unin.hr; sasa.susnic@ri.t-com.hr; nutricionist@daruvarske-toplice.hr; vesna.susnic@ri.t-com.hr</t>
  </si>
  <si>
    <t xml:space="preserve">UNIV NORTH</t>
  </si>
  <si>
    <t xml:space="preserve">VARAZDIN</t>
  </si>
  <si>
    <t xml:space="preserve">SVEUCILISNI CENTAR VARAZDIN, 104 BRIGADE 3, VARAZDIN, 42000, CROATIA</t>
  </si>
  <si>
    <t xml:space="preserve">1846-6168</t>
  </si>
  <si>
    <t xml:space="preserve">1848-5588</t>
  </si>
  <si>
    <t xml:space="preserve">TEH GLAS</t>
  </si>
  <si>
    <t xml:space="preserve">Teh. Glas.</t>
  </si>
  <si>
    <t xml:space="preserve">Engineering, Multidisciplinary</t>
  </si>
  <si>
    <t xml:space="preserve">Engineering</t>
  </si>
  <si>
    <t xml:space="preserve">VD7WJ</t>
  </si>
  <si>
    <t xml:space="preserve">WOS:000437615000010</t>
  </si>
  <si>
    <t xml:space="preserve">Steiner, I; Stojanovic, N; Bolje, A; Brozovic, A; Polancec, D; Ambriovic-Ristov, A; Stojkovic, MR; Piantanida, I; Eljuga, D; Kosmrlj, J; Osmak, M</t>
  </si>
  <si>
    <t xml:space="preserve">Steiner, Ivana; Stojanovic, Nikolina; Bolje, Aljosa; Brozovic, Anamaria; Polancec, Denis; Ambriovic-Ristov, Andreja; Stojkovic, Marijana Radic; Piantanida, Ivo; Eljuga, Domagoj; Kosmrlj, Janez; Osmak, Maja</t>
  </si>
  <si>
    <t xml:space="preserve">Discovery of 'click' 1,2,3-triazolium salts as potential anticancer drugs</t>
  </si>
  <si>
    <t xml:space="preserve">RADIOLOGY AND ONCOLOGY</t>
  </si>
  <si>
    <t xml:space="preserve">triazoles; triazolium salts; anticancer activity; cell cycle; ROS</t>
  </si>
  <si>
    <t xml:space="preserve">BIOLOGICAL EVALUATION; RESISTANCE; CANCER; DERIVATIVES; CARCINOMA; SUPEROXIDE; MECHANISMS; CISPLATIN; RADICALS</t>
  </si>
  <si>
    <t xml:space="preserve">Background. In order to increase the effectiveness of cancer treatment, new compounds with potential anticancer activities are synthesized and screened. Here we present the screening of a new class of compounds, 1-(2-picolyl)-, 4-(2-picolyl)-, 1-(2-pyridyl)-, and 4-(2-pyridyl)-3-methyl-1,2,3-triazolium salts and 'parent' 1,2,3-triazole precursors. Methods. Cytotoxic activity of new compounds was determined by spectrophotometric MTT assay on several tumour and one normal cell line. Effect of the selected compound to bind double stranded DNA (ds DNA) was examined by testing its influence on thermal stability of calf thymus DNA while its influence on cell cycle was determined by flow cytometric analysis. Generation of reactive oxygen species (ROS) was determined by addition of specific substrate 5-(and-6)-chloromethyl-2',7'-dichlorodihydrofluorescein diacetate, acetyl ester (CM-H 2 DCFDA). Results. Parent triazoles were largely inactive, while some of the triazolium salts were highly cytotoxic for HeLa cells. Triazolium salts exhibited high cell-type dependent cytotoxicity against different tumour cells. Selected compound (4-(4-methoxyphenyl)-3-methyl-1-(2-picolyl)-1H-1,2,3-triazolium hexafluorophosphate(V) (2b) was significantly more cytotoxic against tumour cells than to normal cells, with very high therapeutic index 7.69 for large cell lung carcinoma H460 cells. Additionally, this compound was similarly cytotoxic against parent laryngeal carcinoma HEp-2 cells and their drug resistant 7T subline, suggesting the potential of this compound in treatment of drug resistant cancers. Compound 2b arrested cells in the G1 phase of the cell cycle. It did not bind ds DNA, but induced ROS in treated cells, which further triggered cell death. Conclusions. Our results suggest that the 'click' triazolium salts are worthy of further investigation as anti-cancer agents.</t>
  </si>
  <si>
    <t xml:space="preserve">[Steiner, Ivana; Stojanovic, Nikolina; Brozovic, Anamaria; Ambriovic-Ristov, Andreja; Osmak, Maja] Rudjer Boskovic Inst, Div Mol Biol, Bijenicka Cesta 54, Zagreb 10000, Croatia; [Bolje, Aljosa; Kosmrlj, Janez] Univ Ljubljana, Fac Chem &amp; Chem Technol, Vecna Pot 113, SI-1000 Ljubljana, Slovenia; [Polancec, Denis] Childrens Hosp Srebrnjak, Dept Translat Med, Zagreb, Croatia; [Stojkovic, Marijana Radic; Piantanida, Ivo] Rudjer Boskovic Inst, Div Organ Chem &amp; Biochem, Zagreb, Croatia; [Eljuga, Domagoj] Univ Hosp Tumors, Dept Oncoplast &amp; Reconstruct Surg, Univ Clin Hosp Ctr Sisters Mercy, Zagreb, Croatia</t>
  </si>
  <si>
    <t xml:space="preserve">Rudjer Boskovic Institute; University of Ljubljana; Rudjer Boskovic Institute</t>
  </si>
  <si>
    <t xml:space="preserve">Osmak, M (corresponding author), Rudjer Boskovic Inst, Div Mol Biol, Bijenicka Cesta 54, Zagreb 10000, Croatia.;Kosmrlj, J (corresponding author), Univ Ljubljana, Fac Chem &amp; Chem Technol, Vecna Pot 113, SI-1000 Ljubljana, Slovenia.</t>
  </si>
  <si>
    <t xml:space="preserve">janez.kosmrlj@fkkt.uni-lj.si; maja.osmak@irb.hr</t>
  </si>
  <si>
    <t xml:space="preserve">Stojanovic, Nikolina/GWV-1059-2022; Kosmrlj, Janez/J-7585-2019; Stojanović, Nikolina/ABT-8237-2022; Piantanida, Ivo/L-9230-2019; Stojković, Marijana Radić/M-4504-2019; Brozovic, Anamaria/D-5270-2016; Radić Stojković, Marijana/J-3880-2012</t>
  </si>
  <si>
    <t xml:space="preserve">Stojanovic, Nikolina/0000-0002-7763-4154; Kosmrlj, Janez/0000-0002-3533-0419; Piantanida, Ivo/0000-0002-9933-446X; Stojković, Marijana Radić/0000-0003-4040-6534; Brozovic, Anamaria/0000-0002-6820-2173; Radić Stojković, Marijana/0000-0003-4040-6534; Steiner, Ivana/0000-0002-2744-1952; Bolje, Aljosa/0000-0003-1620-5361</t>
  </si>
  <si>
    <t xml:space="preserve">Ministry of Science, Education and Sport of the Republic of Croatia [098-0982913-2748, 098-0982913-2850, 098-0982914-2918]; Ministry of Education, Science and Sport, Republic of Slovenia, the Slovenian Research Agency [P1-0230];  [BI-HR/12-13-028];  [BI-HR/14-15-007]</t>
  </si>
  <si>
    <t xml:space="preserve">Ministry of Science, Education and Sport of the Republic of Croatia(Ministry of Science, Education and Sports, Republic of Croatia); Ministry of Education, Science and Sport, Republic of Slovenia, the Slovenian Research Agency; ; </t>
  </si>
  <si>
    <t xml:space="preserve">This study was supported by the Ministry of Science, Education and Sport of the Republic of Croatia (Projects 098-0982913-2748, 098-0982913-2850 and 098-0982914-2918). The Ministry of Education, Science and Sport, Republic of Slovenia, the Slovenian Research Agency is gratefully acknowledged for the financial support (Project P1-0230; Young Researcher Grant to A.B.). Financial support from Joint Projects BI-HR/12-13-028 and BI-HR/14-15-007 is also acknowledged. We thank Ms. Snjezana Juler and Ana Tupek for technical assistance.</t>
  </si>
  <si>
    <t xml:space="preserve">1318-2099</t>
  </si>
  <si>
    <t xml:space="preserve">1581-3207</t>
  </si>
  <si>
    <t xml:space="preserve">RADIOL ONCOL</t>
  </si>
  <si>
    <t xml:space="preserve">Radiol. Oncol.</t>
  </si>
  <si>
    <t xml:space="preserve">10.1515/raon-2016-0027</t>
  </si>
  <si>
    <t xml:space="preserve">Oncology; Radiology, Nuclear Medicine &amp; Medical Imaging</t>
  </si>
  <si>
    <t xml:space="preserve">DU5OR</t>
  </si>
  <si>
    <t xml:space="preserve">WOS:000382261600006</t>
  </si>
  <si>
    <t xml:space="preserve">Basan, L; Kapes, J; Kamenecki, A</t>
  </si>
  <si>
    <t xml:space="preserve">Basan, Lorena; Kapes, Jelena; Kamenecki, Ana</t>
  </si>
  <si>
    <t xml:space="preserve">TOURIST SATISFACTION AS A DRIVER OF DESTINATION MARKETING IMPROVEMENTS: THE CASE OF THE OPATIJA RIVIERA</t>
  </si>
  <si>
    <t xml:space="preserve">MARKET-TRZISTE</t>
  </si>
  <si>
    <t xml:space="preserve">tourist destination attributes; tourist satisfaction; Opatija Riviera</t>
  </si>
  <si>
    <t xml:space="preserve">IMPORTANCE-PERFORMANCE ANALYSIS; SUSTAINABLE TOURISM; ANALYSIS IPA; ATTRIBUTES; COMPETITIVENESS; MODEL; MOTIVATION; QUALITY; LOYALTY; PERCEPTIONS</t>
  </si>
  <si>
    <t xml:space="preserve">Purpose - This paper aims to identify critical destination attributes and examine their contribution to the overall satisfaction in relation to different age groups. Design/Methodology/Approach - The research was conducted on the Opatija Riviera in Croatia using the survey method. Importance-performance analysis was used to identify priority attributes within the context of destination choice, and the results were compared with the quality provided from the destination management perspective. Pearson's correlation coefficient was calculated within three age groups to determine the statistical relationship between perceived quality of destination attributes and overall satisfaction with the destination. Findings and implications - The results show negative and significant differences between the importance and the perceived quality of all destination attributes. The largest gap refers to the traffic and facilities in the destination, which represent its main weaknesses and the highest priority. Concerning the relationships between the attributes' perceived quality and overall satisfaction with the destination, the highest correlation is found with regard to destination management attributes within all analyzed age groups. Differences relating to other attributes are evident among age groups. Furthermore, the analysis did not reveal significant differences between the perceived and the provided quality of destination attributes. Limitations - The research has certain limitations. The first of them is related to the case-based character of this particular study. Thus, the specific findings cannot be generalized to the context of other destinations. In addition, there are drawbacks relating to the sample and the applied importance-performance analysis (IPA). The demographic structure of the respondents is uneven, since most respondents are female and younger in age, with only 9.5% of them aged from 55 to 74. That IPA has critics among researchers is well known. In explaining implications for destination managers based on results from the implemented IPA, the results should be used as drivers for choosing tourist destinations, but not necessarily for creating a tourist experience. Originality - This research study contributes to the scientific literature by providing evidence on the contribution of destination attributes to the overall destination satisfaction and differences attributable to the age of tourists. This approach could greatly help destination managers to develop suitable marketing strategies for target market segments.</t>
  </si>
  <si>
    <t xml:space="preserve">[Basan, Lorena; Kapes, Jelena; Kamenecki, Ana] Fac Tourism &amp; Hospitality Management, Primorska 42,PP 97, Opatija 51410, Croatia</t>
  </si>
  <si>
    <t xml:space="preserve">Basan, L (corresponding author), Fac Tourism &amp; Hospitality Management, Primorska 42,PP 97, Opatija 51410, Croatia.</t>
  </si>
  <si>
    <t xml:space="preserve">lorenab@fthm.hr; jelena.kapes@fthm.hr; ana_kamenecki@yahoo.com</t>
  </si>
  <si>
    <t xml:space="preserve">Kapeš, Jelena/AAA-7868-2021; Bašan, Lorena/AAJ-6317-2020</t>
  </si>
  <si>
    <t xml:space="preserve">Kapeš, Jelena/0000-0003-0563-219X; Bašan, Lorena/0000-0002-9951-5965</t>
  </si>
  <si>
    <t xml:space="preserve">CROMAR</t>
  </si>
  <si>
    <t xml:space="preserve">TRZISTE</t>
  </si>
  <si>
    <t xml:space="preserve">CROMAR, TRZISTE, 00000, CROATIA</t>
  </si>
  <si>
    <t xml:space="preserve">0353-4790</t>
  </si>
  <si>
    <t xml:space="preserve">1849-1383</t>
  </si>
  <si>
    <t xml:space="preserve">MARK-TRZ</t>
  </si>
  <si>
    <t xml:space="preserve">Mark.-Trz.</t>
  </si>
  <si>
    <t xml:space="preserve">10.22598/mt/2021.33.1.93</t>
  </si>
  <si>
    <t xml:space="preserve">Business</t>
  </si>
  <si>
    <t xml:space="preserve">TA5EO</t>
  </si>
  <si>
    <t xml:space="preserve">WOS:000667271900007</t>
  </si>
  <si>
    <t xml:space="preserve">Gasparovic, AC; Milkovic, L; Sitic, S; Pezdirc, I; Vrancic, J; Stanzer, S; Dandachi, N; Balic, M</t>
  </si>
  <si>
    <t xml:space="preserve">Gasparovic, Ana Cipak; Milkovic, Lidija; Sitic, Sanda; Pezdirc, Iskra; Vrancic, Josip; Stanzer, Stefanie; Dandachi, Nadia; Balic, Marija</t>
  </si>
  <si>
    <t xml:space="preserve">Role of 4-hydroxynonenal in communication between cancer stem cells and microenvironment</t>
  </si>
  <si>
    <t xml:space="preserve">[Gasparovic, Ana Cipak; Milkovic, Lidija] Rudjer Boskovic Inst, Zagreb, Croatia; [Sitic, Sanda] Clin Tumors, Zagreb, Croatia; [Pezdirc, Iskra; Vrancic, Josip] Sch Med, Zagreb, Croatia; [Stanzer, Stefanie; Dandachi, Nadia; Balic, Marija] Med Univ, Div Oncol, Dept Internal Med, Graz, Austria</t>
  </si>
  <si>
    <t xml:space="preserve">Rudjer Boskovic Institute; Medical University of Graz</t>
  </si>
  <si>
    <t xml:space="preserve">10.1016/j.freeradbiomed.2018.05.025</t>
  </si>
  <si>
    <t xml:space="preserve">WOS:000441516300070</t>
  </si>
  <si>
    <t xml:space="preserve">Maravic, MU; Gracan, D; Zirdum, Z</t>
  </si>
  <si>
    <t xml:space="preserve">Maravic, Maja Uran; Gracan, Daniela; Zirdum, Zeljko</t>
  </si>
  <si>
    <t xml:space="preserve">Assessing impact of cruising tourism in Slovenia</t>
  </si>
  <si>
    <t xml:space="preserve">Cruise tourism; Port of call; Economic impact; Tourism stakeholder; Slovenia</t>
  </si>
  <si>
    <t xml:space="preserve">ISSUES</t>
  </si>
  <si>
    <t xml:space="preserve">This paper aims at presenting cruise tourism in Slovenia. Slovenia has a small coastal strip (46 km), which is the reason why there are only a limited number of ports. The only passenger terminal for large cruise ships is located in the Port of Koper. Cruise tourism started in Slovenia in 2015. Since the beginning, the number of cruise ships has grown substantially. The aim of the study is to investigate the impacts of cruise tourism in the city of Koper, as perceived by local tourism stakeholders. The results have shown that there is still a strong support to develop this sector of tourism.</t>
  </si>
  <si>
    <t xml:space="preserve">[Maravic, Maja Uran; Zirdum, Zeljko] Univ Primorska, Fac Tourism Studies, Koper, Slovenia; [Gracan, Daniela] Univ Rijeka, Fac Tourism &amp; Hosp Management, Rijeka, Croatia</t>
  </si>
  <si>
    <t xml:space="preserve">Maravic, MU (corresponding author), Univ Primorska, Fac Tourism Studies, Koper, Slovenia.</t>
  </si>
  <si>
    <t xml:space="preserve">maja.uran@fts.upr.si; danielag@fthm.hr; zeljko.zirdum@gmail.com</t>
  </si>
  <si>
    <t xml:space="preserve">Gračan, Daniela/ABD-1361-2021; Gracan, Daniela/Y-4478-2018</t>
  </si>
  <si>
    <t xml:space="preserve">Gračan, Daniela/0000-0002-3847-7280; </t>
  </si>
  <si>
    <t xml:space="preserve">10.31217/p.31.1.5</t>
  </si>
  <si>
    <t xml:space="preserve">FD0EY</t>
  </si>
  <si>
    <t xml:space="preserve">Green Submitted, gold</t>
  </si>
  <si>
    <t xml:space="preserve">WOS:000407213800004</t>
  </si>
  <si>
    <t xml:space="preserve">Hadzic, AP; Jugovic, A; Peric, M</t>
  </si>
  <si>
    <t xml:space="preserve">Hadzic, Ana Peric; Jugovic, Alen; Peric, Marko</t>
  </si>
  <si>
    <t xml:space="preserve">Criteria for the management partnership model in Croatian seaports</t>
  </si>
  <si>
    <t xml:space="preserve">public-private partnership (PPP); management model; seaports; criteria</t>
  </si>
  <si>
    <t xml:space="preserve">PUBLIC-PRIVATE PARTNERSHIP</t>
  </si>
  <si>
    <t xml:space="preserve">The aim of this article is to define the relevant criteria for the evaluation of public-private partnerships (PPP) for the implementation of the management partnership model in Croatian seaports. Previous studies have indicated a number of effects that PPPs need to achieve in order to ensure sustainable development. However, partnership in seaports in the Republic of Croatia is a poorly researched issue and the relevant criteria required for positive effects have not yet been defined. We have defined five groups of criteria: economic-financial, organisational, technical-technological, social criteria and criteria aimed at harmonisation with European Union policies (currently characteristic for Croatia). To determine the relevance and importance of these criteria, it was necessary to collect data by using the method of interviewing experts from different scientific areas and of diverse professional competences. Regarding the relevant stakeholders (public interest, private interest and the interest of the broader community), research analysis has provided multiple research results which have pointed out that technical-technological and organisational development are the key criteria for a successful partnership model. The results obtained in the research can be applied to future management models in Croatian seaports that will be based on PPPs.</t>
  </si>
  <si>
    <t xml:space="preserve">[Hadzic, Ana Peric; Jugovic, Alen] Univ Rijeka, Fac Maritime Studies, Rijeka, Croatia; [Peric, Marko] Univ Rijeka, Fac Tourism &amp; Hospitality Management, Opatija, Croatia</t>
  </si>
  <si>
    <t xml:space="preserve">Hadzic, AP (corresponding author), Univ Rijeka, Fac Maritime Studies, Rijeka, Croatia.</t>
  </si>
  <si>
    <t xml:space="preserve">ana@pfri.hr</t>
  </si>
  <si>
    <t xml:space="preserve">Peric, Marko/Q-6495-2018; Jugovic, Alen/ABC-6855-2021; Hadzic, Ana Peric/L-1171-2017</t>
  </si>
  <si>
    <t xml:space="preserve">Peric, Marko/0000-0002-2828-4709; Jugovic, Alen/0000-0001-5031-4655; </t>
  </si>
  <si>
    <t xml:space="preserve">10.1080/1331677X.2015.1041775</t>
  </si>
  <si>
    <t xml:space="preserve">CH1XH</t>
  </si>
  <si>
    <t xml:space="preserve">WOS:000353815800013</t>
  </si>
  <si>
    <t xml:space="preserve">Becic, E; Crnjar, K</t>
  </si>
  <si>
    <t xml:space="preserve">Becic, Emira; Crnjar, Kristina</t>
  </si>
  <si>
    <t xml:space="preserve">TRENDS ON THE TOURISM LABOUR MARKET</t>
  </si>
  <si>
    <t xml:space="preserve">tourism sector trends; employment in Horeca; employment by occupational fields and by qualification needs for tourism.</t>
  </si>
  <si>
    <t xml:space="preserve">Tourism is an important sector in the Croatian economy. To retain its unique position in global markets, Croatian tourism has to compete with other world destinations and to attract travellers worldwide. This will not be possible without efficient human resource development policies and practices. The main problems in tourism are very similar across countries: low pay, very high demand for staff flexibility and mobility, high staff turnover, high share of informal employment arrangements and persistent skill shortages.</t>
  </si>
  <si>
    <t xml:space="preserve">[Becic, Emira] Croatian Minist Sci Educ &amp; Sports, Zagreb, Croatia; [Crnjar, Kristina] Univ Rijeka, Fac Tourism &amp; Hospitality Management, Opatija, Croatia</t>
  </si>
  <si>
    <t xml:space="preserve">Becic, E (corresponding author), Croatian Minist Sci Educ &amp; Sports, Zagreb, Croatia.</t>
  </si>
  <si>
    <t xml:space="preserve">Črnjar, Kristina/S-9155-2018</t>
  </si>
  <si>
    <t xml:space="preserve">Crnjar, Kristina/0000-0002-7137-4232</t>
  </si>
  <si>
    <t xml:space="preserve">Croatian Ministry of Science, Education and Sports [116-0000000-0758]</t>
  </si>
  <si>
    <t xml:space="preserve">This article is the result of the scientific project Management of Knowledge and Personnel in Tourism as a Feature of Croatian Identity (116-0000000-0758), financed by Croatian Ministry of Science, Education and Sports.</t>
  </si>
  <si>
    <t xml:space="preserve">VE0HE</t>
  </si>
  <si>
    <t xml:space="preserve">WOS:000438231300005</t>
  </si>
  <si>
    <t xml:space="preserve">Sagud, M; Mihaljevic-Peles, A; Begic, D; Vuksan-Cusa, B; Kramaric, M; Zivkovic, M; Jakovljevic, M</t>
  </si>
  <si>
    <t xml:space="preserve">Sagud, Marina; Mihaljevic-Peles, Alma; Begic, Drazen; Vuksan-Cusa, Bjanka; Kramaric, Milivoj; Zivkovic, Maja; Jakovljevic, Miro</t>
  </si>
  <si>
    <t xml:space="preserve">ANTIPSYCHOTICS AS ANTIDEPRESSANTS: WHAT IS THE MECHANISM?</t>
  </si>
  <si>
    <t xml:space="preserve">MAJOR DEPRESSIVE DISORDER; EXTENDED-RELEASE QUETIAPINE; SLOW-WAVE SLEEP; TREATMENT-RESISTANT DEPRESSION; SEROTONIN REUPTAKE INHIBITORS; DOUBLE-BLIND; FUMARATE MONOTHERAPY; NEUROTROPHIC FACTOR; OLANZAPINE/FLUOXETINE COMBINATION; 5-HT6 RECEPTOR</t>
  </si>
  <si>
    <t xml:space="preserve">[Sagud, Marina; Mihaljevic-Peles, Alma; Begic, Drazen; Vuksan-Cusa, Bjanka; Kramaric, Milivoj; Jakovljevic, Miro] Univ Zagreb, Univ Hosp Ctr Zagreb, Sch Med, Dept Psychiat, Zagreb 10000, Croatia; [Zivkovic, Maja] Neuropsychiat Hosp Dr Ivan Barbot, Popovaca, Croatia</t>
  </si>
  <si>
    <t xml:space="preserve">Sagud, M (corresponding author), Univ Zagreb, Univ Hosp Ctr Zagreb, Sch Med, Dept Psychiat, Kispaticeva 12, Zagreb 10000, Croatia.</t>
  </si>
  <si>
    <t xml:space="preserve">MarinaSagud@mail.com</t>
  </si>
  <si>
    <t xml:space="preserve">Sagud, Marina/G-1265-2015</t>
  </si>
  <si>
    <t xml:space="preserve">Sagud, Marina/0000-0001-9620-2181</t>
  </si>
  <si>
    <t xml:space="preserve">WOS:000295818300019</t>
  </si>
  <si>
    <t xml:space="preserve">LONG-ACTING INJECTABLE (DEPOT) ANTIPSYCHOTICS AND CHANGING TREATMENT PHILOSOPHY: POSSIBLE CONTRIBUTION TO INTEGRATIVE CARE AND PERSONAL RECOVERY OF SCHIZOPHRENIA</t>
  </si>
  <si>
    <t xml:space="preserve">INCREASE TREATMENT EFFECTIVENESS; CHALLENGES; EFFICIENCY</t>
  </si>
  <si>
    <t xml:space="preserve">AW2XI</t>
  </si>
  <si>
    <t xml:space="preserve">WOS:000346149600001</t>
  </si>
  <si>
    <t xml:space="preserve">Stefanovic, IM; Verona, E; Cicak, B; Vrsalovic, R</t>
  </si>
  <si>
    <t xml:space="preserve">Stefanovic, Iva M.; Verona, Eva; Cicak, Biserka; Vrsalovic, Renata</t>
  </si>
  <si>
    <t xml:space="preserve">No effect of fluticasone propionate on linear growth in preschool children with asthma</t>
  </si>
  <si>
    <t xml:space="preserve">PEDIATRICS INTERNATIONAL</t>
  </si>
  <si>
    <t xml:space="preserve">adverse effect; asthma; children; fluticasone propionate; growth</t>
  </si>
  <si>
    <t xml:space="preserve">INHALED CORTICOSTEROIDS; YOUNG-CHILDREN; BUDESONIDE; SAFETY</t>
  </si>
  <si>
    <t xml:space="preserve">Background: Eighty percent of asthmatic children develop asthma symptoms by the age of 5 years. Inhaled corticosteroids (ICS), depending on dosage, may cause linear growth reduction and adrenal gland suppression. There are few studies about linear growth of preschool children with asthma. The aim of the present study was to investigate whether there is any effect of fluticasone propionate (FP) on linear growth and adrenal gland function. Methods: Twenty-eight children aged 18-52 months with persistent asthma receiving ICS FP 100-200 mg daily were studied for 1 year. Patients were divided into two groups according to clinical parameters: well (group 1) and poorly controlled (group 2). Height was measured every 3 months and expressed as height standard deviation score (SDS). Cumulative dose of FP expressed in mg was calculated for every patient. Early morning levels of serum adrenocorticotropic hormone (ACTH) and cortisol were assessed at the beginning and at the end of the study. Results: Patients took FP for an average of 11 months in group 1 and 16 months in group 2, which was not statistically significantly different. At the end of the study height SDS difference was -0.0143 in group 1 and -0.2000 in group 2, which was not statistically significantly different (t = 0.6072, P = 0.5489). There was also no statistically significant difference for average cortisol (P = 0.4381) or ACTH (P = 0.5845) concentration at the end of the study. Conclusion: FP 100-200 mg daily had no effect on linear growth or on the hypothalamic-pituitary-adrenal gland axis but further follow up is necessary.</t>
  </si>
  <si>
    <t xml:space="preserve">[Stefanovic, Iva M.; Verona, Eva; Cicak, Biserka; Vrsalovic, Renata] Univ Hosp Sestre Milosrdnice, Dept Pediat, Zagreb 10000, Croatia</t>
  </si>
  <si>
    <t xml:space="preserve">Vrsalovic, R (corresponding author), Univ Hosp Sestre Milosrdnice, Dept Pediat, Vinogradska 29, Zagreb 10000, Croatia.</t>
  </si>
  <si>
    <t xml:space="preserve">rvrsalovic@gmail.com</t>
  </si>
  <si>
    <t xml:space="preserve">Vrsalović, Renata/AAO-2419-2020; Mihatov Štefanović, Iva/AHA-6861-2022</t>
  </si>
  <si>
    <t xml:space="preserve">Vrsalović, Renata/0000-0002-6700-8061; </t>
  </si>
  <si>
    <t xml:space="preserve">1328-8067</t>
  </si>
  <si>
    <t xml:space="preserve">1442-200X</t>
  </si>
  <si>
    <t xml:space="preserve">PEDIATR INT</t>
  </si>
  <si>
    <t xml:space="preserve">Pediatr. Int.</t>
  </si>
  <si>
    <t xml:space="preserve">10.1111/j.1442-200X.2011.03334.x</t>
  </si>
  <si>
    <t xml:space="preserve">826EL</t>
  </si>
  <si>
    <t xml:space="preserve">WOS:000295334200011</t>
  </si>
  <si>
    <t xml:space="preserve">Psychology, cardiology, and gender</t>
  </si>
  <si>
    <t xml:space="preserve">EUROPEAN HEART JOURNAL</t>
  </si>
  <si>
    <t xml:space="preserve">APICAL BALLOONING SYNDROME; CORONARY-ARTERY-DISEASE; EMOTIONAL-STRESS; RISK-FACTORS; DEPRESSION</t>
  </si>
  <si>
    <t xml:space="preserve">Univ Hosp, Dept Med, Div Cardiol, Split 21000, Croatia</t>
  </si>
  <si>
    <t xml:space="preserve">Culic, V (corresponding author), Univ Hosp, Dept Med, Div Cardiol, Soltanska 1, Split 21000, Croatia.</t>
  </si>
  <si>
    <t xml:space="preserve">viktor.culic@stt-com.hr</t>
  </si>
  <si>
    <t xml:space="preserve">0195-668X</t>
  </si>
  <si>
    <t xml:space="preserve">1522-9645</t>
  </si>
  <si>
    <t xml:space="preserve">EUR HEART J</t>
  </si>
  <si>
    <t xml:space="preserve">Eur. Heart J.</t>
  </si>
  <si>
    <t xml:space="preserve">10.1093/eurheartj/ehn370</t>
  </si>
  <si>
    <t xml:space="preserve">366ZZ</t>
  </si>
  <si>
    <t xml:space="preserve">WOS:000260523600019</t>
  </si>
  <si>
    <t xml:space="preserve">Hajnsek, S; Nankovic, S; Petelin-Gadze, Z; Bazina, A</t>
  </si>
  <si>
    <t xml:space="preserve">Hajnsek, S.; Nankovic, S.; Petelin-Gadze, Z.; Bazina, A.</t>
  </si>
  <si>
    <t xml:space="preserve">RITSCHER-SCHINZEL SYNDROME-3C (CRANIO-CEREBELLO-CARDIAC) SYNDROME: A FIRST CASE REPORT IN CROATIA</t>
  </si>
  <si>
    <t xml:space="preserve">9th European Congress on Epileptology</t>
  </si>
  <si>
    <t xml:space="preserve">JUN 27-JUL 01, 2010</t>
  </si>
  <si>
    <t xml:space="preserve">Rhodes, GREECE</t>
  </si>
  <si>
    <t xml:space="preserve">Univ Zagreb, Sch Med, Dept Neurol, Zagreb 41001, Croatia; Univ Hosp Ctr Zagreb, Zagreb, Croatia</t>
  </si>
  <si>
    <t xml:space="preserve">619BW</t>
  </si>
  <si>
    <t xml:space="preserve">WOS:000279404600362</t>
  </si>
  <si>
    <t xml:space="preserve">Karanovic, S; Ivkovic, V; Parini, A; Vrdoljak, A; Abramovic-Baric, M; Bacchelli, S; Cagnati, M; Francesco, A; Cicero, AFG; D'Addato, S; Degli Esposti, D; Fucek, M; Grandi, E; Kos, J; Laganovic, M; Rosticci, M; Rogic, D; Vukovic, I; Borghi, C; Jelakovic, B</t>
  </si>
  <si>
    <t xml:space="preserve">Karanovic, S.; Ivkovic, V.; Parini, A.; Vrdoljak, A.; Abramovic-Baric, M.; Bacchelli, S.; Cagnati, M.; Francesco, A.; Cicero, A. F. G.; D'Addato, S.; Degli Esposti, D.; Fucek, M.; Grandi, E.; Kos, J.; Laganovic, M.; Rosticci, M.; Rogic, D.; Vukovic, I.; Borghi, C.; Jelakovic, B.</t>
  </si>
  <si>
    <t xml:space="preserve">SERUM URIC ACID AND BLOOD PRESSURE IN EUROPEAN RURAL POPULATION WITH NORMAL KIDNEY FUNCTION. DATA FROM BRISGHELLA HEART STUDY (ITALY) AND ENAH STUDY (CROATIA)</t>
  </si>
  <si>
    <t xml:space="preserve">[Karanovic, S.; Ivkovic, V.; Vrdoljak, A.; Kos, J.; Laganovic, M.; Vukovic, I.; Jelakovic, B.] UHC Zagreb, Dept Nephrol Hypertens Dialysis &amp; Transplantat, Sch Med, Unit Zagreb, Zagreb, Croatia; [Parini, A.; Bacchelli, S.; Cagnati, M.; Francesco, A.; Cicero, A. F. G.; D'Addato, S.; Degli Esposti, D.; Grandi, E.; Rosticci, M.; Borghi, C.] Univ Bologna, Med &amp; Surg Sci Dept, Bologna, Italy; [Abramovic-Baric, M.] Outpatient Clin Gen Med Bebrina, Bebrina, Croatia; [Fucek, M.; Rogic, D.] Univ Zagreb, UHC Zagreb, Sch Med, Dept Clin Lab Diag, Zagreb, Croatia</t>
  </si>
  <si>
    <t xml:space="preserve">University of Zagreb; University of Bologna; University of Zagreb</t>
  </si>
  <si>
    <t xml:space="preserve">Laganović, Mario/CAG-4680-2022; Jelakovic, Bojan/J-2058-2017; Karanovic Stambuk, Sandra/N-4574-2013; Cicero, Arrigo F.G./H-8244-2019</t>
  </si>
  <si>
    <t xml:space="preserve">Laganović, Mario/0000-0002-0240-4178; Jelakovic, Bojan/0000-0002-2546-4632; Karanovic Stambuk, Sandra/0000-0003-2696-5305; Cicero, Arrigo F.G./0000-0002-4367-3884</t>
  </si>
  <si>
    <t xml:space="preserve">OP.1B.02</t>
  </si>
  <si>
    <t xml:space="preserve">E5</t>
  </si>
  <si>
    <t xml:space="preserve">10.1097/01.hjh.0000491337.66462.ab</t>
  </si>
  <si>
    <t xml:space="preserve">VE7XX</t>
  </si>
  <si>
    <t xml:space="preserve">WOS:000440355100007</t>
  </si>
  <si>
    <t xml:space="preserve">Klepac, N; Pikija, S; Kraljic, T; Relja, M; Trkulja, V; Juren, S; Pavlicek, I; Babic, T</t>
  </si>
  <si>
    <t xml:space="preserve">Klepac, N.; Pikija, S.; Kraljic, T.; Relja, M.; Trkulja, V.; Juren, S.; Pavlicek, I.; Babic, T.</t>
  </si>
  <si>
    <t xml:space="preserve">Association of rural life setting and poorer quality of life in Parkinson's disease patients: a cross-sectional study in Croatia</t>
  </si>
  <si>
    <t xml:space="preserve">Parkinson's disease; PDQ-39; quality of life; rural life setting; urban life setting</t>
  </si>
  <si>
    <t xml:space="preserve">QUESTIONNAIRE; COMMUNITY</t>
  </si>
  <si>
    <t xml:space="preserve">Assessment of quality of life (QoL) has become an important measure in Parkinson's disease (PD) healthcare as a part of the efforts to evaluate the 'total burden' of the illness, and not only the motor disabilities. By analogy with some other diseases, we aimed to investigate potential urban-rural disparities in QoL in PD patients. A total of 111 consecutive PD patients were assessed for QoL using a specific 39-item version of PD quality of life questionnaire (PDQ-39) in a cross-sectional study involving two centers in Croatia. Rural life setting (adjustment for center, age, sex, levodopa dose, disease duration and severity, education, employment status and number of household co-members) was an independent negative predictor of QoL: rural patients had significantly (P &lt; 0.05) worse PDQ-39 Summary Index Score and most of the PDQ-39 subscale scores (cognition, social support, stigma, emotional wellbeing and mobility score, and communication and activity of daily living scores with borderline significance) than their urban counterparts. Socioeconomic background should be considered in attempts to achieve the best management of PD patients' needs.</t>
  </si>
  <si>
    <t xml:space="preserve">Univ Zagreb, Sch Med, Dept Neurol, Univ Hosp, HR-10000 Zagreb, Croatia; Gen Hosp Varazdin, Dept Neurol, Varazhdin, Croatia; Univ Zagreb, Sch Med, Dept Pharmacol, HR-10000 Zagreb, Croatia</t>
  </si>
  <si>
    <t xml:space="preserve">Klepac, N (corresponding author), Univ Zagreb, Sch Med, Dept Neurol, Kispaticeva 12, HR-10000 Zagreb, Croatia.</t>
  </si>
  <si>
    <t xml:space="preserve">natasa.klepac@zg.htnet.hr</t>
  </si>
  <si>
    <t xml:space="preserve">10.1111/j.1468-1331.2006.01604.x</t>
  </si>
  <si>
    <t xml:space="preserve">128SO</t>
  </si>
  <si>
    <t xml:space="preserve">WOS:000243679100021</t>
  </si>
  <si>
    <t xml:space="preserve">Tonkovic, D; Pavlovic, DB; Sakan, S; Baronica, R; Martinovic, Z; Drvar, Z</t>
  </si>
  <si>
    <t xml:space="preserve">Tonkovic, Dinko; Pavlovic, Daniela Bandi; Sakan, Sanja; Baronica, Robert; Martinovic, Zeljka; Drvar, Zeljko</t>
  </si>
  <si>
    <t xml:space="preserve">Intermediate cervical plexus block for carotid endarterectomy in high risk patients</t>
  </si>
  <si>
    <t xml:space="preserve">REGIONAL ANESTHESIA</t>
  </si>
  <si>
    <t xml:space="preserve">Background and Purpose: Regional anesthesia is the choice for patients undergoing preventive open carotid surgery. Recently intermediate cervical plexus block has been described as a reliable and safe anesthesia technique in comparison with superficial and deep cervical plexus block. The aim of our study was to assess the complications of intermediate cervical plexus block in high risk patients. Materials and Method: The study was performed in 29 ASA III and ASA IV patients with the intermediate cervical plexus block for carotid endarterectomy from January 2006 till November 2008 in the University Hospital Zagreb. The following data were collected: age, sex, ASA status and preoperative disease. Furthermore, intraoperative and postoperative complications associated with intermediate cervical plexus block and carotid endarterectomy were recorded. Results: Median age was 69 years ( range, 46 - 82 years). One patient developed Horner's syndrome, three patients developed transitory ischemic attack, one developed stroke intraoperatively and died, seven patients developed transitory hemodynamic instability, one was hypotensive in the postoperative period and required vasoactive support. Conclusion: Intermediate cervical plexus block is safe and effective for carotid endarterectomy in high risk patients.</t>
  </si>
  <si>
    <t xml:space="preserve">[Tonkovic, Dinko; Pavlovic, Daniela Bandi; Sakan, Sanja; Baronica, Robert; Martinovic, Zeljka; Drvar, Zeljko] Clin Hosp Ctr Zagreb, Dept Anesthesiol Reanimatol &amp; Intens Care Zagreb, Kispaticeva 12, Zagreb 10000, Croatia</t>
  </si>
  <si>
    <t xml:space="preserve">Tonkovic, D (corresponding author), Clin Hosp Ctr Zagreb, Dept Anesthesiol Reanimatol &amp; Intens Care Zagreb, Kispaticeva 12, Zagreb 10000, Croatia.</t>
  </si>
  <si>
    <t xml:space="preserve">dtonkovic@yahoo.com</t>
  </si>
  <si>
    <t xml:space="preserve">Sakan, Sanja/GQH-4567-2022</t>
  </si>
  <si>
    <t xml:space="preserve">V0B2M</t>
  </si>
  <si>
    <t xml:space="preserve">WOS:000216069900002</t>
  </si>
  <si>
    <t xml:space="preserve">Tkalcic, M; Hauser, G</t>
  </si>
  <si>
    <t xml:space="preserve">Tkalcic, Mladenka; Hauser, Goran</t>
  </si>
  <si>
    <t xml:space="preserve">Inflammatory and Functional Bowel Disorders: Somatic, Psychological and Social Features</t>
  </si>
  <si>
    <t xml:space="preserve">DRUSTVENA ISTRAZIVANJA</t>
  </si>
  <si>
    <t xml:space="preserve">inflammatory bowel disease; irritable bowel syndrome; biopsychosocial approach</t>
  </si>
  <si>
    <t xml:space="preserve">QUALITY-OF-LIFE; COGNITIVE-BEHAVIOR THERAPY; IBS-LIKE SYMPTOMS; IRRITABLE-BOWEL; GASTROINTESTINAL DISORDERS; PSYCHOSOCIAL FACTORS; ULCERATIVE-COLITIS; ANXIETY SYMPTOMS; DISEASE; STRESS</t>
  </si>
  <si>
    <t xml:space="preserve">Ulcerative colitis and Crohn's disease, chronic inflammatory bowel diseases, and irritable bowel syndrome, one of the most frequent functional bowel disorders, were traditionally regarded as separate entities. The former are considered organic diseases with obvious signs of chronic bowel inflammation and psychological factors as secondary to disease. The latter shows that no visible structural abnormalities and symptoms occur as a consequence of modified perception of gastrointestinal function. However, fenotipic expression of these two groups of diseases is overlapping, not only in common symptoms of altered bowel habits connected with abdominal pain and discomfort, but also in the fact that irritable bowel syndrome has some signs of microscopic inflammation, while inflammatory bowel diseases show inconsistency between perception of disease severity and real disease activity. In the last few years, some similarities in pathophysiological and psychosocial features of these diseases were highlighted. According to the biopsychosocial model, inflammatory bowel diseases and irritable bowel syndrome are products of the interactions between altered gut physiology and psychosocial factors, due to reciprocal brain-gut connections. The validity of organic-functional distinction is discussed in this paper.</t>
  </si>
  <si>
    <t xml:space="preserve">[Tkalcic, Mladenka] Sveucilista Rijeci, Odsjek Psihologiju, Filozofski Fak, Rijeka 51000, Hrvatska, Croatia; [Hauser, Goran] Clin Hosp Ctr Rijeka, Rijeka, Croatia; [Tkalcic, Mladenka] Fac Arts &amp; Sci, Rijeka, Croatia; Klin Zentrum, Rijeka, Croatia</t>
  </si>
  <si>
    <t xml:space="preserve">Tkalcic, M (corresponding author), Sveucilista Rijeci, Odsjek Psihologiju, Filozofski Fak, Omladinska 14, Rijeka 51000, Hrvatska, Croatia.</t>
  </si>
  <si>
    <t xml:space="preserve">Mladenka.Tkalcic@ffri.hr</t>
  </si>
  <si>
    <t xml:space="preserve">Tkalcic, Mladenka/R-3458-2018; Hauser, Goran/L-6494-2015</t>
  </si>
  <si>
    <t xml:space="preserve">Tkalcic, Mladenka/0000-0002-5444-5377; Hauser, Goran/0000-0002-4758-1717</t>
  </si>
  <si>
    <t xml:space="preserve">INST OF SOCIAL SCIENCES IVO PILAR</t>
  </si>
  <si>
    <t xml:space="preserve">MARULICEV TRG 19/1, 10001 ZAGREB, CROATIA</t>
  </si>
  <si>
    <t xml:space="preserve">1330-0288</t>
  </si>
  <si>
    <t xml:space="preserve">DRUS ISTRAZ</t>
  </si>
  <si>
    <t xml:space="preserve">Drus. Istraz.</t>
  </si>
  <si>
    <t xml:space="preserve">JAN-APR</t>
  </si>
  <si>
    <t xml:space="preserve">Social Issues; Sociology</t>
  </si>
  <si>
    <t xml:space="preserve">444BI</t>
  </si>
  <si>
    <t xml:space="preserve">WOS:000265954500006</t>
  </si>
  <si>
    <t xml:space="preserve">Vukelja, EK; Runje, B</t>
  </si>
  <si>
    <t xml:space="preserve">Vukelja, Elizabeta Krstic; Runje, Biserka</t>
  </si>
  <si>
    <t xml:space="preserve">QUALITY SERVICE EVALUATION THROUGH THE SYSTEM OF COMPLAINTS AND PRAISE</t>
  </si>
  <si>
    <t xml:space="preserve">complaint; quality; customer satisfaction; phenomenon of unrealistic expectation; scrap; praise</t>
  </si>
  <si>
    <t xml:space="preserve">Complaint, as the expression of customer dissatisfaction with the quality of products or services, is very valuable information. Well-built system for collecting, processing and analysis of complaints allows organizations to create the information base for making decisions based on facts. This data base provides an effective adoption and implementation of measures for continuous improvement of products/services quality. To make the system work effectively, it is necessary to continuously use the same methodology for collecting and processing complaints to be able constant comparisons from period to period. Greater investment in quality of products/services does not mean reducing the number of complaints in the same time due to the effects of the phenomenon of unrealistic expectations. In addition to complaints, a valuable source of information on customer satisfaction is the system of praise.</t>
  </si>
  <si>
    <t xml:space="preserve">[Vukelja, Elizabeta Krstic] Dent Clin Zagreb, Dept Qual Management Syst, Zagreb, Croatia; [Runje, Biserka] Univ Zagreb, Fac Mech Engn &amp; Naval Architecture, Zagreb, Croatia</t>
  </si>
  <si>
    <t xml:space="preserve">University of Zagreb; University of Zagreb Faculty of Mechanical Engineering &amp; Naval Architecture</t>
  </si>
  <si>
    <t xml:space="preserve">Vukelja, EK (corresponding author), Dent Clin Zagreb, Dept Qual Management Syst, Zagreb, Croatia.</t>
  </si>
  <si>
    <t xml:space="preserve">ekrstic@spz.hr</t>
  </si>
  <si>
    <t xml:space="preserve">10.7906/indecs.12.1.5</t>
  </si>
  <si>
    <t xml:space="preserve">VA7HF</t>
  </si>
  <si>
    <t xml:space="preserve">Green Published, gold, Green Submitted, Green Accepted</t>
  </si>
  <si>
    <t xml:space="preserve">WOS:000410302500005</t>
  </si>
  <si>
    <t xml:space="preserve">Gaspic, TK; Ivelja, MP; Kumric, M; Matetic, A; Delic, N; Vrkic, I; Bozic, J</t>
  </si>
  <si>
    <t xml:space="preserve">Gaspic, Toni Kljakovic; Ivelja, Mirela Pavicic; Kumric, Marko; Matetic, Andrija; Delic, Nikola; Vrkic, Ivana; Bozic, Josko</t>
  </si>
  <si>
    <t xml:space="preserve">In-Hospital Mortality of COVID-19 Patients Treated with High-Flow Nasal Oxygen: Evaluation of Biomarkers and Development of the Novel Risk Score Model CROW-65</t>
  </si>
  <si>
    <t xml:space="preserve">LIFE-BASEL</t>
  </si>
  <si>
    <t xml:space="preserve">COVID-19; HFNO; in-hospital outcomes; mechanical ventilation; risk scores</t>
  </si>
  <si>
    <t xml:space="preserve">HYPOXEMIC RESPIRATORY-FAILURE; IMMUNOCOMPROMISED PATIENTS; CANNULA; INTUBATION; STRATEGIES; SUCCESS</t>
  </si>
  <si>
    <t xml:space="preserve">To replace mechanical ventilation (MV), which represents the cornerstone therapy in severe COVID-19 cases, high-flow nasal oxygen (HFNO) therapy has recently emerged as a less-invasive therapeutic possibility for those patients. Respecting the risk of MV delay as a result of HFNO use, we aimed to evaluate which parameters could determine the risk of in-hospital mortality in HFNO-treated COVID-19 patients. This single-center cohort study included 102 COVID-19-positive patients treated with HFNO. Standard therapeutic methods and up-to-date protocols were used. Patients who underwent a fatal event (41.2%) were significantly older, mostly male patients, and had higher comorbidity burdens measured by CCI. In a univariate analysis, older age, shorter HFNO duration, ventilator initiation, higher CCI and lower ROX index all emerged as significant predictors of adverse events (p &lt; 0.05). Variables were dichotomized and included in the multivariate analysis to define their relative weights in the computed risk score model. Based on this, a risk score model for the prediction of in-hospital mortality in COVID-19 patients treated with HFNO consisting of four variables was defined: CCI &gt; 4, ROX index &lt;= 4.11, LDH-to-WBC ratio, age &gt; 65 years (CROW-65). The main purpose of CROW-65 is to address whether HFNO should be initiated in the subgroup of patients with a high risk of in-hospital mortality.</t>
  </si>
  <si>
    <t xml:space="preserve">[Gaspic, Toni Kljakovic; Delic, Nikola] Univ Hosp Split, Dept Anesthesiol &amp; Intens Med, Split 21000, Croatia; [Ivelja, Mirela Pavicic; Vrkic, Ivana] Univ Hosp Split, Dept Infect Dis, Split 21000, Croatia; [Kumric, Marko; Bozic, Josko] Univ Split, Dept Pathophysiol, Sch Med, Split 21000, Croatia; [Matetic, Andrija] Univ Hosp Split, Dept Cardiol, Split 21000, Croatia</t>
  </si>
  <si>
    <t xml:space="preserve">University of Split; University of Split; University of Split; University of Split</t>
  </si>
  <si>
    <t xml:space="preserve">Bozic, J (corresponding author), Univ Split, Dept Pathophysiol, Sch Med, Split 21000, Croatia.</t>
  </si>
  <si>
    <t xml:space="preserve">tkljakgas@kbsplit.hr; mpavivelj@kbsplit.hr; marko.kumric@mefst.hr; amatetic@kbsplit.hr; ndelic@kbsplit.hr; ivvrkic@kbsplit.hr; josko.bozic@mefst.hr</t>
  </si>
  <si>
    <t xml:space="preserve">Pavicic Ivelja, Mirela/AAE-6533-2022; Bozic, Josko/E-1866-2017; Matetic, Andrija/AAK-2351-2020; Kumrić, Marko/ABA-5467-2021</t>
  </si>
  <si>
    <t xml:space="preserve">Pavicic Ivelja, Mirela/0000-0002-8878-7164; Bozic, Josko/0000-0003-1634-0635; Kumrić, Marko/0000-0002-9696-3359</t>
  </si>
  <si>
    <t xml:space="preserve">2075-1729</t>
  </si>
  <si>
    <t xml:space="preserve">Life-Basel</t>
  </si>
  <si>
    <t xml:space="preserve">10.3390/life11080735</t>
  </si>
  <si>
    <t xml:space="preserve">Biology; Microbiology</t>
  </si>
  <si>
    <t xml:space="preserve">Life Sciences &amp; Biomedicine - Other Topics; Microbiology</t>
  </si>
  <si>
    <t xml:space="preserve">UG8AL</t>
  </si>
  <si>
    <t xml:space="preserve">WOS:000689467800001</t>
  </si>
  <si>
    <t xml:space="preserve">Malnar, M; Kosicek, M; Bene, R; Tarnik, IP; Pavelin, S; Babic, I; Brajenovic-Milic, B; Hecimovic, H; Titlic, M; Trkanjec, Z; Demarin, V; Hecimovic, S</t>
  </si>
  <si>
    <t xml:space="preserve">Malnar, Martina; Kosicek, Marko; Bene, Raphael; Tarnik, Iva Petek; Pavelin, Sanda; Babic, Ivana; Brajenovic-Milic, Bojana; Hecimovic, Hrvoje; Titlic, Marina; Trkanjec, Zlatko; Demarin, Vida; Hecimovic, Silva</t>
  </si>
  <si>
    <t xml:space="preserve">Use of cerebrospinal fluid biomarker analysis for improving Alzheimer's disease diagnosis in a non-specialized setting</t>
  </si>
  <si>
    <t xml:space="preserve">ACTA NEUROBIOLOGIAE EXPERIMENTALIS</t>
  </si>
  <si>
    <t xml:space="preserve">Alzheimer's disease; amyloid-beta; biomarkers; cerebrospinal fluid; diagnosis; tau</t>
  </si>
  <si>
    <t xml:space="preserve">MILD COGNITIVE IMPAIRMENT; APOLIPOPROTEIN-E; CSF BIOMARKERS; ASSOCIATION; DEMENTIA; DECLINE; TAU; PROTEINS; CRITERIA; ALLELE</t>
  </si>
  <si>
    <t xml:space="preserve">Low levels of amyloid-beta 42 (A beta 42) and high total-tau (t-tau) or phosphorylated-tau (p181-tau) levels in cerebrospinal fluid (CSF) were shown to be characteristic for Alzheimer's disease (AD) patients and for mildly cognitively impaired (MCI) or non-demented individuals who will progress to AD. The goal of this study was to evaluate the benefit of CSF biomarker testing in a setting with no specialized dementia centers, in order to improve the accuracy of AD diagnosis and to identify individuals with incipient AD. Using ELISA assay we analyzed CSF A beta 42, t-tau and p181-tau levels among clinically diagnosed non-demented individuals, AD patients and individuals with uncertain dementia (n=36). CSF cut-off values of low A beta 42 (&lt;= 530 pg/mL) and high t-tau (&gt;= 350 pg/mL) or p181-tau (&gt;= 52 pg/mL) were used to identify individuals with AD/MCI-CSF profile, regardless of clinical diagnosis. APOE genotyping was performed using PCR-RFLP method. In accord with previous studies we detected significantly decreased levels of CSF A beta 42 and increased tau and p181-tau levels in clinically diagnosed AD group vs. non-demented controls. CSF profiling identified individuals with a typical AD/MCI-CSF pattern in clinically referred non-demented group (9%) and among patients with uncertain dementia (41.7%). APOE epsilon 4-allele was associated with the CSF biomarker changes typical for AD. This study shows that in a non-specialized setting CSF biomarker testing may be used as a screening tool for improving the accuracy of AD diagnosis and for predicting individuals with incipient Alzheimer's disease who need to receive further clinical follow-up.</t>
  </si>
  <si>
    <t xml:space="preserve">[Malnar, Martina; Kosicek, Marko; Hecimovic, Silva] Rudjer Boskovic Inst, Div Mol Med, Zagreb, Croatia; [Bene, Raphael; Hecimovic, Hrvoje; Trkanjec, Zlatko; Demarin, Vida] Univ Hosp Sestre Milosrdnice, Dept Neurol, Zagreb, Croatia; [Tarnik, Iva Petek] Univ Hosp Sestre Milosrdnice, Dept Nucl Med &amp; Oncol, Zagreb, Croatia; [Pavelin, Sanda; Titlic, Marina] Univ Hosp Split, Dept Neurol, Split, Croatia; [Babic, Ivana; Brajenovic-Milic, Bojana] Univ Rijeka, Dept Biol &amp; Med Genet, Sch Med, Rijeka, Croatia</t>
  </si>
  <si>
    <t xml:space="preserve">Rudjer Boskovic Institute; University of Split; University of Rijeka</t>
  </si>
  <si>
    <t xml:space="preserve">Hecimovic, S (corresponding author), Rudjer Boskovic Inst, Div Mol Med, Zagreb, Croatia.</t>
  </si>
  <si>
    <t xml:space="preserve">silva.hecimovic@irb.hr</t>
  </si>
  <si>
    <t xml:space="preserve">Babic Bozovic, Ivana/T-1112-2018; Brajenovic-Milic, Bojana/C-4275-2014; Demarin, Vida/AAX-2395-2021; Hecimovic, Hrvoje/AAQ-2039-2020; Hecimovic, Silva/T-8091-2017</t>
  </si>
  <si>
    <t xml:space="preserve">Babic Bozovic, Ivana/0000-0002-6071-4430; Brajenovic-Milic, Bojana/0000-0002-9440-9346; Demarin, Vida/0000-0003-4942-259X; Hecimovic, Silva/0000-0001-6077-433X; Trkanjec, Zlatko/0000-0003-0862-3176; Hecimovic, Hrvoje/0000-0002-6567-8571</t>
  </si>
  <si>
    <t xml:space="preserve">Ministry of Science, Education and Sports, Republic of Croatia [098-0982522-2525, 134-134036-0035]</t>
  </si>
  <si>
    <t xml:space="preserve">Ministry of Science, Education and Sports, Republic of Croatia(Ministry of Science, Education and Sports, Republic of Croatia)</t>
  </si>
  <si>
    <t xml:space="preserve">We would like to thank patients and their families for participation in this study. This work was supported by the grants of the Ministry of Science, Education and Sports, Republic of Croatia 098-0982522-2525 to S.H. and 134-134036-0035 to Z.T.</t>
  </si>
  <si>
    <t xml:space="preserve">NENCKI INST EXPERIMENTAL BIOLOGY</t>
  </si>
  <si>
    <t xml:space="preserve">UL PASTEURA 3, 02-093 WARSAW, POLAND</t>
  </si>
  <si>
    <t xml:space="preserve">0065-1400</t>
  </si>
  <si>
    <t xml:space="preserve">ACTA NEUROBIOL EXP</t>
  </si>
  <si>
    <t xml:space="preserve">Acta Neurobiol. Exp.</t>
  </si>
  <si>
    <t xml:space="preserve">024PW</t>
  </si>
  <si>
    <t xml:space="preserve">WOS:000310122100006</t>
  </si>
  <si>
    <t xml:space="preserve">Tudor, KI; Nemir, J; Pavlisa, G; Mrak, G; Bili, E; Borovecki, F</t>
  </si>
  <si>
    <t xml:space="preserve">Tudor, Katarina Ivana; Nemir, Jakob; Pavlisa, Goran; Mrak, Goran; Bili, Ervina; Borovecki, Fran</t>
  </si>
  <si>
    <t xml:space="preserve">Management of idiopathic normal pressure hydrocephalus (iNPH)-a retrospective study</t>
  </si>
  <si>
    <t xml:space="preserve">BRITISH JOURNAL OF NEUROSURGERY</t>
  </si>
  <si>
    <t xml:space="preserve">Normal pressure hydrocephalus; NPH; ventriculoperitoneal shunt; endoscopic third ventriculostomy</t>
  </si>
  <si>
    <t xml:space="preserve">ENDOSCOPIC 3RD VENTRICULOSTOMY; CSF TAP TEST; INPH; SHUNT; DIAGNOSIS; MULTICENTER; DYSFUNCTION; OUTFLOW; DISEASE</t>
  </si>
  <si>
    <t xml:space="preserve">Background: Normal pressure hydrocephalus (NPH) is communicating hydrocephalus characterised by normal intraventricular pressures. It presents with the triad of gait impairment, cognitive decline, and urinary incontinence. The term idiopathic normal pressure hydrocephalus (iNPH) is used in cases where the etiology is unknown. The aim of this study was to assess the prevalence and management of iNPH in our institution. Method: This was a retrospective study carried out at a tertiary health care center. Retrospective case series analysis was conducted using the existing electronic medical record data (2009-2017) on patients with hydrocephalus. Results: Forty-two (6.7%) patients with iNPH were identified, mean age 71.5 +/- 8.8 years, 21 male (mean age 71.5 +/- 9.3 years) and 21 female (mean age 71.5 +/- 8.5 years). Ataxia was recorded in 39, symptoms of dementia in 31, and urinary incontinence in 29 patients. Forty patients were treated surgically by placing a ventriculoperitoneal (VP) shunt. One of the two patients treated by endoscopic third ventriculostomy (ETV) was subsequently treated by placing a VP shunt due to clinical deterioration. Significant improvements were noticed in cognitive and urinary symptoms, in the triad symptom sum score on the Japanese NPH scale, as well as in Evans' index and callosal angle (CA) on brain MRI (p &lt; 0.05). Significant positive correlation was found between age and gait disturbance (Spearman's rho = 49.86% p = 0.0017), age and incontinence (Spearman's rho = 35.22%, p = 0.0351), age and triad symptom sum score (Spearman's rho = 44.67%, p = 0.0056), female gender and dementia (Spearman's rho = 34.94%, p = 0.0367), and among all three variables on the Japanese NPH scale (p &lt; 0.0001). Conclusions: Treatment of iNPH with VP shunt showed significant improvement. A properly designed study is required to address the efficacy of ETV in the treatment of iNPH.</t>
  </si>
  <si>
    <t xml:space="preserve">[Tudor, Katarina Ivana; Bili, Ervina; Borovecki, Fran] Univ Zagreb, Univ Hosp Ctr Zagreb, Sch Med, Dept Neurol, Zagreb, Croatia; [Nemir, Jakob; Mrak, Goran] Univ Zagreb, Univ Hosp Ctr Zagreb, Sch Med, Dept Neurosurg, Zagreb, Croatia; [Pavlisa, Goran] Univ Zagreb, Univ Hosp Ctr Zagreb, Sch Med, Dept Diagnost &amp; Intervent Radiol, Zagreb, Croatia</t>
  </si>
  <si>
    <t xml:space="preserve">Tudor, KI (corresponding author), Univ Hosp Ctr Zagreb, Dept Neurol, Kispaticeva 12, Zagreb 10000, Croatia.</t>
  </si>
  <si>
    <t xml:space="preserve">katarina.ivana.tudor@kbc-zagreb.hr</t>
  </si>
  <si>
    <t xml:space="preserve">Tudor, Katarina Ivana/0000-0002-5293-1646</t>
  </si>
  <si>
    <t xml:space="preserve">0268-8697</t>
  </si>
  <si>
    <t xml:space="preserve">1360-046X</t>
  </si>
  <si>
    <t xml:space="preserve">BRIT J NEUROSURG</t>
  </si>
  <si>
    <t xml:space="preserve">Br. J. Neurosurg.</t>
  </si>
  <si>
    <t xml:space="preserve">MAY 3</t>
  </si>
  <si>
    <t xml:space="preserve">10.1080/02688697.2020.1726288</t>
  </si>
  <si>
    <t xml:space="preserve">MI0UE</t>
  </si>
  <si>
    <t xml:space="preserve">WOS:000513476600001</t>
  </si>
  <si>
    <t xml:space="preserve">Nemet, D; Ostojic, A; Dreta, B; Lucev, N; Sertic, D; Radman, I; Bojanic, I; Batinic, D; Serventi-Seiwerth, R; Basic-Kinda, S; Aurer, I; Durakovic, N; Zupancic-Salek, S; Mikulic, M; Roncevic, P; Pulanic, D; Boban, A; Kovacevic-Metelko, J; Labar, B</t>
  </si>
  <si>
    <t xml:space="preserve">Nemet, D.; Ostojic, A.; Dreta, B.; Lucev, N.; Sertic, D.; Radman, I.; Bojanic, I.; Batinic, D.; Serventi-Seiwerth, R.; Basic-Kinda, S.; Aurer, I.; Durakovic, N.; Zupancic-Salek, S.; Mikulic, M.; Roncevic, P.; Pulanic, D.; Boban, A.; Kovacevic-Metelko, J.; Labar, B.</t>
  </si>
  <si>
    <t xml:space="preserve">ADVANCES IN THE TREATMENT OF MULTIPLE MYELOMA: SURVIVAL ANALYSIS OF 560 PATIENTS IN A TWENTY-FIVE YEARS PERIOD IN A SINGLE CENTER</t>
  </si>
  <si>
    <t xml:space="preserve">HAEMATOLOGICA</t>
  </si>
  <si>
    <t xml:space="preserve">[Nemet, D.; Ostojic, A.; Dreta, B.; Lucev, N.; Sertic, D.; Radman, I.; Bojanic, I.; Batinic, D.; Serventi-Seiwerth, R.; Basic-Kinda, S.; Aurer, I.; Durakovic, N.; Zupancic-Salek, S.; Mikulic, M.; Roncevic, P.; Pulanic, D.; Boban, A.; Kovacevic-Metelko, J.; Labar, B.] Univ Hosp Ctr Zagreb, Zagreb, Croatia; [Nemet, D.] Sch Med, Zagreb, Croatia; [Batinic, D.; Aurer, I.; Durakovic, N.] Univ Zagreb, Sch Med, Zagreb, Croatia</t>
  </si>
  <si>
    <t xml:space="preserve">Haematologica</t>
  </si>
  <si>
    <t xml:space="preserve">JUL 16</t>
  </si>
  <si>
    <t xml:space="preserve">VI5TI</t>
  </si>
  <si>
    <t xml:space="preserve">WOS:000496830406033</t>
  </si>
  <si>
    <t xml:space="preserve">Dogas, T; Brkovic, T; Novak, I; Radic, J</t>
  </si>
  <si>
    <t xml:space="preserve">Dogas, Tina; Brkovic, Tonci; Novak, Ivana; Radic, Josipa</t>
  </si>
  <si>
    <t xml:space="preserve">COVID-19 in kidney transplant recipients; a DALMATIAN single-center experience</t>
  </si>
  <si>
    <t xml:space="preserve">COVID-19 infection; kidney transplantation; long-COVID-19; rehospitalization</t>
  </si>
  <si>
    <t xml:space="preserve">Introduction We aimed to explore COVID-19 severity, complications, and outcome predictors in the Dalmatian population of kidney transplant recipients (KTRs). Methods KTRs confirmed with acute COVID-19 infection until May 2021 were included and followed up for 6 months. Results Out of 50 KTRs average aged 63 years, 36 (72%) were men. Nine (18%) KTRs had no pulmonary infiltration, and twenty-nine (58%) did not require oxygen supplementation. Bilateral pulmonary infiltrates had 29 (58%) while high-flow nasal cannula or mechanical ventilation required 8 (16%) KTRs. The mortality rate was 16%. Acute kidney injury developed in 18 (36%), and acute renal replacement therapy required 2 (4%) KTRs. Nine (18%) KTRs were subsequently rehospitalized. Chronic COVID-19 syndrome reported 23 (58%) KTRs. Conclusions D-dimers were found to be the key prognostic factor of clinical complications, emphasizing the importance of underlying thrombotic microangiopathy. Optimal immunosuppressant adjusting in KTRs with acute COVID-19 infection remains to be clarified.</t>
  </si>
  <si>
    <t xml:space="preserve">[Dogas, Tina; Brkovic, Tonci; Novak, Ivana; Radic, Josipa] Univ Split, Univ Hosp Ctr Split, Sch Med, Div Nephrol &amp; Dialysis, Soltanska 1, Split 21000, Croatia; [Brkovic, Tonci; Radic, Josipa] Univ Split, Dept Internal Med, Split, Croatia</t>
  </si>
  <si>
    <t xml:space="preserve">Radic, J (corresponding author), Univ Split, Univ Hosp Ctr Split, Sch Med, Div Nephrol &amp; Dialysis, Soltanska 1, Split 21000, Croatia.</t>
  </si>
  <si>
    <t xml:space="preserve">josiparadic1973@gmail.com</t>
  </si>
  <si>
    <t xml:space="preserve">Novak, Ivana/GQP-8010-2022; Brkovic, Tonci/AHD-5877-2022</t>
  </si>
  <si>
    <t xml:space="preserve">Novak, Ivana/0000-0002-0189-497X; Brkovic, Tonci/0000-0003-4268-559X</t>
  </si>
  <si>
    <t xml:space="preserve">10.1111/1744-9987.13894</t>
  </si>
  <si>
    <t xml:space="preserve">JUN 2022</t>
  </si>
  <si>
    <t xml:space="preserve">8C0ZO</t>
  </si>
  <si>
    <t xml:space="preserve">WOS:000812854200001</t>
  </si>
  <si>
    <t xml:space="preserve">Bituh, M; Krbavcic, IP; Zizic, V; Vukelic, N; Baric, IC</t>
  </si>
  <si>
    <t xml:space="preserve">Bituh, M.; Krbavcic, I. Panjkota; Zizic, V.; Vukelic, N.; Baric, I. Colic</t>
  </si>
  <si>
    <t xml:space="preserve">VITAMIN B12 INTAKE AND STATUS IN CROATIAN CELIAC PATIENTS ON A GLUTEN-FREE DIET</t>
  </si>
  <si>
    <t xml:space="preserve">ANNALS OF NUTRITION AND METABOLISM</t>
  </si>
  <si>
    <t xml:space="preserve">Celiac disease; vitamin B12</t>
  </si>
  <si>
    <t xml:space="preserve">[Bituh, M.; Krbavcic, I. Panjkota; Baric, I. Colic] Univ Zagreb, Fac Food Technol &amp; Biotechnol, Dept Food Qual Control &amp; Nutr, Zagreb 41000, Croatia; [Zizic, V.] Childrens Hosp Zagreb, Dept Lab Diag, Zagreb, Croatia; [Vukelic, N.] Sestre Milosrdnice Univ Hosp, Univ Dept Chem, Zagreb, Croatia</t>
  </si>
  <si>
    <t xml:space="preserve">Bituh, Martina/AAJ-5102-2020; Panjkota Krbavcic, Ines/AFN-4898-2022</t>
  </si>
  <si>
    <t xml:space="preserve">Panjkota Krbavcic, Ines/0000-0003-3201-3837</t>
  </si>
  <si>
    <t xml:space="preserve">0250-6807</t>
  </si>
  <si>
    <t xml:space="preserve">1421-9697</t>
  </si>
  <si>
    <t xml:space="preserve">ANN NUTR METAB</t>
  </si>
  <si>
    <t xml:space="preserve">Ann. Nutr. Metab.</t>
  </si>
  <si>
    <t xml:space="preserve">Endocrinology &amp; Metabolism; Nutrition &amp; Dietetics</t>
  </si>
  <si>
    <t xml:space="preserve">219YR</t>
  </si>
  <si>
    <t xml:space="preserve">WOS:000324548204542</t>
  </si>
  <si>
    <t xml:space="preserve">Rogan, SA; Balenovic, A; Anic, P; Luksic, I; Ivkic, M</t>
  </si>
  <si>
    <t xml:space="preserve">Rogan, S. A.; Balenovic, A.; Anic, P.; Luksic, I.; Ivkic, M.</t>
  </si>
  <si>
    <t xml:space="preserve">FDG PET/CT in the Detection of Malignancy in Patients Treated for Squamos Cell Carcinoma of Head and Neck</t>
  </si>
  <si>
    <t xml:space="preserve">25th Annual Congress of the European-Association-of-Nuclear-Medicine (EANM)</t>
  </si>
  <si>
    <t xml:space="preserve">OCT 27-31, 2012</t>
  </si>
  <si>
    <t xml:space="preserve">Milan, ITALY</t>
  </si>
  <si>
    <t xml:space="preserve">[Rogan, S. A.; Balenovic, A.; Anic, P.] Med Polyclin, Zagreb, Croatia; [Luksic, I.] Univ Zagreb, Sch Med, Dpt Maxillofacial Surg, Univ Hosp Dubrava, Zagreb 41001, Croatia; [Ivkic, M.] Univ Hosp Ctr Sestre Milosrdnice, Dpt Otolaryngol &amp; Head &amp; Neck Surg, Zagreb, Croatia</t>
  </si>
  <si>
    <t xml:space="preserve">Luksic, Ivica/N-1959-2019; Luksic, Ivica/H-9614-2019</t>
  </si>
  <si>
    <t xml:space="preserve">Luksic, Ivica/0000-0002-9138-2037</t>
  </si>
  <si>
    <t xml:space="preserve">P0916</t>
  </si>
  <si>
    <t xml:space="preserve">S559</t>
  </si>
  <si>
    <t xml:space="preserve">019GW</t>
  </si>
  <si>
    <t xml:space="preserve">WOS:000309726603244</t>
  </si>
  <si>
    <t xml:space="preserve">Ajduk, M; Sljaka, M; Duric, I; Keserica, D; Gagula, Z; Glavinic, N; Fila, B; Salamon, T; Situm, A; Pelegrin, VZ</t>
  </si>
  <si>
    <t xml:space="preserve">Ajduk, Marko; Sljaka, Maja; Duric, Iva; Keserica, Drazen; Gagula, Zeljka; Glavinic, Nikola; Fila, Branko; Salamon, Tomislav; Situm, Andrej; Pelegrin, Vladimir Zvonimir</t>
  </si>
  <si>
    <t xml:space="preserve">The Femoral Venoarterial Perfusion During Open Abdominal Aortic Aneurysm Repair in Patient With Renal Transplant</t>
  </si>
  <si>
    <t xml:space="preserve">ANNALS OF VASCULAR SURGERY</t>
  </si>
  <si>
    <t xml:space="preserve">FOLLOW-UP; TRIAL</t>
  </si>
  <si>
    <t xml:space="preserve">We report of a patient with abdominal aortic aneurysm and renal transplant who underwent aneurysm repair. These patients can be treated by eather open or endovascular approach, depending on several factors, including aneurysm morphologic suitability for endovascular tretament, age of patient, and comorbidities.The main challange with open repair approach is to maintain renal transplant perfusion during the aortic cross clamping. Several methods of renal transplant perfusion during aneurysm repair have been described. In this case, we opted for open aneurysm repair beacuse of the age of the patient. The femoral venoarterial perfusion technique using extracorporal circulation machine was employed. We found this technique safe and easy in treating such patients.</t>
  </si>
  <si>
    <t xml:space="preserve">[Ajduk, Marko; Duric, Iva; Keserica, Drazen; Gagula, Zeljka; Glavinic, Nikola; Fila, Branko; Salamon, Tomislav; Situm, Andrej; Pelegrin, Vladimir Zvonimir] Univ Hosp Dubrava, Dept Vasc Surg, Av Gojka Suska 6, Zagreb 10000, Croatia; [Sljaka, Maja] Gen Hosp Zadar, Dept Gen Surg, Zadar, Croatia</t>
  </si>
  <si>
    <t xml:space="preserve">University of Zadar</t>
  </si>
  <si>
    <t xml:space="preserve">Ajduk, M (corresponding author), Univ Hosp Dubrava, Dept Vasc Surg, Av Gojka Suska 6, Zagreb 10000, Croatia.</t>
  </si>
  <si>
    <t xml:space="preserve">majduk@yahoo.com</t>
  </si>
  <si>
    <t xml:space="preserve">Fila, Branko/AAV-7510-2021; Ajduk, Marko/AAY-6071-2021</t>
  </si>
  <si>
    <t xml:space="preserve">Fila, Branko/0000-0002-3477-0471; Ajduk, Marko/0000-0003-1979-6742</t>
  </si>
  <si>
    <t xml:space="preserve">0890-5096</t>
  </si>
  <si>
    <t xml:space="preserve">1615-5947</t>
  </si>
  <si>
    <t xml:space="preserve">ANN VASC SURG</t>
  </si>
  <si>
    <t xml:space="preserve">Ann. Vasc. Surg.</t>
  </si>
  <si>
    <t xml:space="preserve">439.E5</t>
  </si>
  <si>
    <t xml:space="preserve">10.1016/j.avsg.2021.07.044</t>
  </si>
  <si>
    <t xml:space="preserve">FEB 2022</t>
  </si>
  <si>
    <t xml:space="preserve">Surgery; Peripheral Vascular Disease</t>
  </si>
  <si>
    <t xml:space="preserve">Surgery; Cardiovascular System &amp; Cardiology</t>
  </si>
  <si>
    <t xml:space="preserve">ZI5WW</t>
  </si>
  <si>
    <t xml:space="preserve">WOS:000761692400021</t>
  </si>
  <si>
    <t xml:space="preserve">Krhen, I; Kulis, T; Coric, M; Knezevic, N; Marekovic, Z; Kastelan, Z</t>
  </si>
  <si>
    <t xml:space="preserve">Krhen, Ivan; Kulis, Tomislav; Coric, Marijana; Knezevic, Nikola; Marekovic, Zvonimir; Kastelan, Zeljko</t>
  </si>
  <si>
    <t xml:space="preserve">OCT 4 immunohistochemistry in postpubertal cryptorchidism</t>
  </si>
  <si>
    <t xml:space="preserve">CENTRAL EUROPEAN JOURNAL OF MEDICINE</t>
  </si>
  <si>
    <t xml:space="preserve">OCT4; OCT 3/4; POU5F1; Cryptorchidism; Immunohistochemistry; Testis neoplasia</t>
  </si>
  <si>
    <t xml:space="preserve">GERM-CELL TUMORS; TRANSCRIPTION FACTOR; MANAGEMENT; NEOPLASIA; TESTIS</t>
  </si>
  <si>
    <t xml:space="preserve">Patients with cryptorchidism are at an increased risk for germ cell testicular cancer. OCT 4 has been shown to be a sensitive and specific marker for some types of germ cell testicular cancer. We undertook this study to establish whether OCT 4 immunohistochemistry is a useful tool in the pathohistologic evaluation of postpubertal patients with cryptorchidism. Seventeen postpubertal patients underwent orchidectomy for cryptorchidism at our center since 1997. Immunohistochemical staining with OCT 4 was performed on these samples. Characteristic OCT 4 nuclear staining was positive in two patients. One patient was correctly diagnosed on previous pathohistological evaluation, while OCT4 immunohistochemical staining revealed previously unidentified intratubular germ cell neoplasia in the other patient. OCT 4 immunohistochemistry can be useful in diagnosing a testicular germ cell tumor in patients with cryptorchidism. If we consider a low number of postpubertal patients with cryptorchidism a benefit of immunohistochemical staining with OCT4, this could favor the use of OCT 4 staining in work-up of cryptorchidism.</t>
  </si>
  <si>
    <t xml:space="preserve">[Krhen, Ivan; Kulis, Tomislav; Coric, Marijana; Knezevic, Nikola; Marekovic, Zvonimir; Kastelan, Zeljko] Univ Hosp Ctr Zagreb, Zagreb 10000, Croatia; [Krhen, Ivan; Kulis, Tomislav; Knezevic, Nikola; Marekovic, Zvonimir; Kastelan, Zeljko] Univ Zagreb, Sch Med, Dept Urol, Zagreb 10000, Croatia; [Coric, Marijana] Univ Zagreb, Sch Med, Dept Pathol &amp; Cytol, Zagreb 10000, Croatia</t>
  </si>
  <si>
    <t xml:space="preserve">Kulis, T (corresponding author), Univ Hosp Ctr Zagreb, Zagreb 10000, Croatia.</t>
  </si>
  <si>
    <t xml:space="preserve">DE GRUYTER POLAND SP Z O O</t>
  </si>
  <si>
    <t xml:space="preserve">BOGUMILA ZUGA 32A STR, 01-811 WARSAW, MAZOVIA, POLAND</t>
  </si>
  <si>
    <t xml:space="preserve">1895-1058</t>
  </si>
  <si>
    <t xml:space="preserve">1644-3640</t>
  </si>
  <si>
    <t xml:space="preserve">CENT EUR J MED</t>
  </si>
  <si>
    <t xml:space="preserve">Cent. Eur. J. Med.</t>
  </si>
  <si>
    <t xml:space="preserve">10.2478/s11536-010-0074-x</t>
  </si>
  <si>
    <t xml:space="preserve">722RN</t>
  </si>
  <si>
    <t xml:space="preserve">WOS:000287452100019</t>
  </si>
  <si>
    <t xml:space="preserve">Jozanovic, V; Huic, D</t>
  </si>
  <si>
    <t xml:space="preserve">Jozanovic, Vlatka; Huic, Drazen</t>
  </si>
  <si>
    <t xml:space="preserve">Incidental detection of breast cancer by F-18-fluorocholine PET/CT performed for primary hyperparathyroidism</t>
  </si>
  <si>
    <t xml:space="preserve">F-18-fluorocholine PET/CT; breast cancer; primary hyperparathyroidism</t>
  </si>
  <si>
    <t xml:space="preserve">We present a case report of incidental detection of breast cancer in a female patient referred for F-18-fluorocholine (FCH) positron emission tomography/computed tomography (PET/CT) due to primary hyperparathyroidism. This imaging method was recently shown as more sensitive for the detection of metabolically hyperactive parathyroid glands than neck ultrasound and (2-metoksyizobutyloizonitryl labeled with technetium-99m) [Tc-99m]MIBI. Increased accumulation of FCH was found in the hyperactive parathyroid gland and unexpectedly in the right breast lesion. The surgery confirmed parathyroid adenoma. One month later right upper medial quadrantectomy confirmed breast carcinoma - a combination of invasive ductal carcinoma and intracystic papillary breast carcinoma. To the best of our knowledge, this is the first reporting of simultaneous detection of parathyroid adenoma and breast cancer by using F-18-fluorocholine PET/CT.</t>
  </si>
  <si>
    <t xml:space="preserve">[Jozanovic, Vlatka; Huic, Drazen] Univ Hosp Ctr Zagreb, Clin Dept Nucl Med &amp; Radiat Protect, Kispaticeva 12, Zagreb 10000, Croatia; [Huic, Drazen] Univ Zagreb, Sch Med, Zagreb, Croatia</t>
  </si>
  <si>
    <t xml:space="preserve">Jozanovic, V (corresponding author), Univ Hosp Ctr Zagreb, Clin Dept Nucl Med &amp; Radiat Protect, Kispaticeva 12, Zagreb 10000, Croatia.</t>
  </si>
  <si>
    <t xml:space="preserve">vlatka.jozanovic@gmail.com</t>
  </si>
  <si>
    <t xml:space="preserve">10.5603/NMR.a2022.0013</t>
  </si>
  <si>
    <t xml:space="preserve">YX4HK</t>
  </si>
  <si>
    <t xml:space="preserve">WOS:000754066300001</t>
  </si>
  <si>
    <t xml:space="preserve">Habek, D; Hrgovic, Z</t>
  </si>
  <si>
    <t xml:space="preserve">Habek, Dubravko; Hrgovic, Zlatko</t>
  </si>
  <si>
    <t xml:space="preserve">Juvenile pelvic extragenital endometrioma with acute abdomen in a 15-year - old - girl</t>
  </si>
  <si>
    <t xml:space="preserve">SIGNA VITAE</t>
  </si>
  <si>
    <t xml:space="preserve">acute abdomen; pelvic pain; juvenile; endometriosis; extragenital; puberty</t>
  </si>
  <si>
    <t xml:space="preserve">We describe a case of a 15-year-old girl with a several month history of chronic pelvic pain, due to a 5 cm pelvic tumour, presenting with acute abdomen. Urgent diagnostic laparoscopy revealed multiple pelvic adhesions and a focal extragenital pelvic tumour. Aft er laparoscopy, ultrasound and magnetic resonance imaging and laboratory procedures (with normal value of oncomarkers) were performed, followed by explorative laparotomy and total tumorectomy. An extragenital pelvic endometrioma was verified on histopathological analysis.</t>
  </si>
  <si>
    <t xml:space="preserve">[Habek, Dubravko] Croatian Catholic Univ Zagreb, Sveti Duh Univ Hosp, Clin Dept Obstet &amp; Gynecol, Zagreb, Croatia; [Hrgovic, Zlatko] Goethe Univ Frankfurt, Clin Dept Obstet &amp; Gynecol, Hosp Offenbach, Offenbach, Germany</t>
  </si>
  <si>
    <t xml:space="preserve">Goethe University Frankfurt; Sana Klinikum Offenbach</t>
  </si>
  <si>
    <t xml:space="preserve">Habek, D (corresponding author), Croatian Catholic Univ, Univ Hosp Sveti Duh, Univ Dept Obstet &amp; Gynecol, Sveti Duh 64 St, Zagreb 10000, Croatia.</t>
  </si>
  <si>
    <t xml:space="preserve">PHARMAMED MADO LTD</t>
  </si>
  <si>
    <t xml:space="preserve">ZATISJE 8 G, ZAGREB, 10000, CROATIA</t>
  </si>
  <si>
    <t xml:space="preserve">1334-5605</t>
  </si>
  <si>
    <t xml:space="preserve">Signa Vitae</t>
  </si>
  <si>
    <t xml:space="preserve">10.22514/SV132.112017.19</t>
  </si>
  <si>
    <t xml:space="preserve">Emergency Medicine</t>
  </si>
  <si>
    <t xml:space="preserve">FR0TO</t>
  </si>
  <si>
    <t xml:space="preserve">WOS:000418776800019</t>
  </si>
  <si>
    <t xml:space="preserve">Godman, BB; Garuoliene, K; Sermet, C; Vlahovic-Palcevski, V; Zara, C</t>
  </si>
  <si>
    <t xml:space="preserve">Godman, Brian B.; Garuoliene, Kristina; Sermet, Catherine; Vlahovic-Palcevski, Vera; Zara, Corrine</t>
  </si>
  <si>
    <t xml:space="preserve">Combining Drug Utilisation and Health Policy Studies Demonstrates Multiple Supply and Demand Side Reforms Enhance Prescribing Efficiency; Implications for Future CNC Studies</t>
  </si>
  <si>
    <t xml:space="preserve">PHARMACOEPIDEMIOLOGY AND DRUG SAFETY</t>
  </si>
  <si>
    <t xml:space="preserve">[Godman, Brian B.] Karolinska Univ Hosp, Div Clin Pharmacol, Stockholm, Sweden; [Godman, Brian B.] Mario Negri Inst Pharmacol Res, Lab Regulatory Policies, Milan, Italy; [Garuoliene, Kristina] Natl Hlth Insurance Fund, Med Reimbursement Dept, Vilnius, Lithuania; [Sermet, Catherine] IRDES, Paris, France; [Vlahovic-Palcevski, Vera] Univ Hosp, Dept Clin Pharmacol, Rijeka, Croatia; [Zara, Corrine] Catalan Hlth Serv, Barcelona, Spain</t>
  </si>
  <si>
    <t xml:space="preserve">Karolinska Institutet; Karolinska University Hospital; Istituto di Ricerche Farmacologiche Mario Negri IRCCS; University of Rijeka</t>
  </si>
  <si>
    <t xml:space="preserve">Garuolienė, Kristina/AAG-9354-2021; Godman, Brian/R-8897-2019</t>
  </si>
  <si>
    <t xml:space="preserve">Garuolienė, Kristina/0000-0001-7910-0108; </t>
  </si>
  <si>
    <t xml:space="preserve">1053-8569</t>
  </si>
  <si>
    <t xml:space="preserve">PHARMACOEPIDEM DR S</t>
  </si>
  <si>
    <t xml:space="preserve">Pharmacoepidemiol. Drug Saf.</t>
  </si>
  <si>
    <t xml:space="preserve">S96</t>
  </si>
  <si>
    <t xml:space="preserve">S97</t>
  </si>
  <si>
    <t xml:space="preserve">Public, Environmental &amp; Occupational Health; Pharmacology &amp; Pharmacy</t>
  </si>
  <si>
    <t xml:space="preserve">821AG</t>
  </si>
  <si>
    <t xml:space="preserve">WOS:000294946600215</t>
  </si>
  <si>
    <t xml:space="preserve">Ninkovic, D; Sarnavka, V; Basnec, A; Cuk, M; Ramadza, DP; Fumic, K; Kusec, V; Santer, R; Baric, I</t>
  </si>
  <si>
    <t xml:space="preserve">Ninkovic, Dorotea; Sarnavka, Vladimir; Basnec, Anica; Cuk, Mario; Ramadza, Danijela Petkovic; Fumic, Ksenija; Kusec, Vesna; Santer, Rene; Baric, Ivo</t>
  </si>
  <si>
    <t xml:space="preserve">Hyperinsulinism-hyperammonemia syndrome: a de novo mutation of the GLUD1 gene in twins and a review of the literature</t>
  </si>
  <si>
    <t xml:space="preserve">cognitive impairment; epilepsy; GLUD1 gene; glutamate dehydrogenase; hyperammonemia; hypoglycemia</t>
  </si>
  <si>
    <t xml:space="preserve">GLUTAMATE-DEHYDROGENASE GENE; CONGENITAL HYPERINSULINISM; HI/HA SYNDROME; BIOCHEMICAL EVALUATION; REGULATORY MUTATIONS; MISSENSE MUTATIONS; HYPOGLYCEMIA; EPILEPSY; DOMAIN; GAIN</t>
  </si>
  <si>
    <t xml:space="preserve">Hyperinsulinism-hyperammonemia (HI/HA) syndrome is a rare autosomal dominant disease characterized by recurrent hypoglycemia and persistent mild elevation of plasma ammonia. HI/HA syndrome is one of the more common forms of congenital hyperinsulinism (CHI), caused by activating mutations within the GLUD1 gene that encodes the mitochondrial enzyme glutamate dehydrogenase (GDH). We report here on monozygotic twin girls presented with fasting-and protein-induced hypoglycemia and mild persistent hyperammonemia. Genetic analysis revealed that both girls were heterozygous for a novel missense mutation within exon 11 [c.1499A&gt;T, p.(R443W)] of the GLUD1 gene. Despite early treatment with diazoxide and a low protein diet, they both developed non-hypoglycemic seizures in early childhood followed by cognitive impairment. In addition to their clinical course, a review of the literature on HI/HA syndrome is provided.</t>
  </si>
  <si>
    <t xml:space="preserve">[Ninkovic, Dorotea; Sarnavka, Vladimir; Cuk, Mario; Ramadza, Danijela Petkovic; Baric, Ivo] Univ Hosp Ctr Zagreb, Dept Pediat, Kispaticeva 12, Zagreb 10000, Croatia; [Basnec, Anica] Hlth Ctr Zagreb East, Pediat Polyclin, Zagreb, Croatia; [Cuk, Mario; Baric, Ivo] Univ Zagreb, Sch Med, Zagreb, Croatia; [Fumic, Ksenija; Kusec, Vesna] Univ Hosp Ctr Zagreb, Dept Lab Diagnost, Zagreb, Croatia; [Santer, Rene] Univ Med Ctr Hamburg Eppendorf, Dept Pediat, Hamburg, Germany</t>
  </si>
  <si>
    <t xml:space="preserve">University of Zagreb; University of Zagreb; University of Zagreb; University of Hamburg; University Medical Center Hamburg-Eppendorf</t>
  </si>
  <si>
    <t xml:space="preserve">Ninkovic, D (corresponding author), Univ Hosp Ctr Zagreb, Dept Pediat, Kispaticeva 12, Zagreb 10000, Croatia.</t>
  </si>
  <si>
    <t xml:space="preserve">dorotanin@gmail.com</t>
  </si>
  <si>
    <t xml:space="preserve">Petković Ramadža, Danijela/AAQ-7287-2021</t>
  </si>
  <si>
    <t xml:space="preserve">Petković Ramadža, Danijela/0000-0002-8562-153X</t>
  </si>
  <si>
    <t xml:space="preserve">European Union</t>
  </si>
  <si>
    <t xml:space="preserve">This work is part of the project InNerMeD-I-Network which was funded by the European Union, in the framework of the Health Programme. Sole responsibility lies with the author and the Executive Agency is not responsible for any use that may be made of the information contained therein.</t>
  </si>
  <si>
    <t xml:space="preserve">10.1515/jpem-2016-0086</t>
  </si>
  <si>
    <t xml:space="preserve">DX5JT</t>
  </si>
  <si>
    <t xml:space="preserve">WOS:000384418000012</t>
  </si>
  <si>
    <t xml:space="preserve">Knezevic, N; Kulis, T; Bernat, MM; Krhen, I; Goluza, E; Kastelan, Z</t>
  </si>
  <si>
    <t xml:space="preserve">Knezevic, N.; Kulis, T.; Bernat, M. M.; Krhen, I.; Goluza, E.; Kastelan, Z.</t>
  </si>
  <si>
    <t xml:space="preserve">POSTCHEMOTHERAPY LAPAROSCOPIC RETROPERITONEAL LYMPH NODE DISSECTION</t>
  </si>
  <si>
    <t xml:space="preserve">EUROPEAN UROLOGY SUPPLEMENTS</t>
  </si>
  <si>
    <t xml:space="preserve">Univ Hosp Ctr Zagreb, Zagreb, Croatia; Univ Zagreb, Sch Med, Dept Urol, Zagreb 41001, Croatia</t>
  </si>
  <si>
    <t xml:space="preserve">1569-9056</t>
  </si>
  <si>
    <t xml:space="preserve">EUR UROL SUPPL</t>
  </si>
  <si>
    <t xml:space="preserve">Eur. Urol. Suppl.</t>
  </si>
  <si>
    <t xml:space="preserve">650VA</t>
  </si>
  <si>
    <t xml:space="preserve">WOS:000281880100384</t>
  </si>
  <si>
    <t xml:space="preserve">Manojlovic, D; Cekic, N; Palinkas, M</t>
  </si>
  <si>
    <t xml:space="preserve">Manojlovic, Dragan; Cekic, Nenad; Palinkas, Mario</t>
  </si>
  <si>
    <t xml:space="preserve">Left paraduodenal hernia - A diagnostic challenge: Case report</t>
  </si>
  <si>
    <t xml:space="preserve">INTERNATIONAL JOURNAL OF SURGERY CASE REPORTS</t>
  </si>
  <si>
    <t xml:space="preserve">Internal hernia; Paraduodenal hernia; Case report</t>
  </si>
  <si>
    <t xml:space="preserve">Introduction and importance: Internal hernias represent the penetration of intestinal loops through congenital or acquired openings within the mesentery or peritoneum. One such hernia is the paraduodenal hernia, which is the most common type of internal hernia (53%) (Yun et al., 2010) [1]. Due to the variable and non-specific clinical presentation, it is difficult to make a correct diagnosis. Preoperative computed tomography of the abdomen facilitates diagnosis and timely surgical intervention, which can be performed openly or laparoscopically (Coakley et al., 2012) [2]. Case presentation: In this paper, the case of a 39-year-old patient with left paraduodenal hernia will be presented. He arrived in the emergency department with sudden onset of abdominal pain. The diagnosis was established using computed tomography and an open surgical procedure was successfully performed. Discussion: Clinical presentation of paraduodenal hernia ranges from asymptomatic to manifest. The greatest difficulty regarding management of paraduodenal hernias lies in their diagnosis. Many studies have shown that the best option for diagnosis is computed tomography (CT). Open and laparoscopic techniques are used in treatment of paraduodenal hernias with similar results. Conclusion: The case of a 39-year-old male patient with LPDH with non-specific symptomatology was presented. CT scan is the best diagnostic option for this condition. Open surgical approach was used with great success.</t>
  </si>
  <si>
    <t xml:space="preserve">[Manojlovic, Dragan; Cekic, Nenad; Palinkas, Mario] Natl Mem Hosp Vukovar, Dept Surg, Vukovar, Croatia; [Cekic, Nenad] Josip Juraj Strossmayer Univ Osijek, Fac Med, Osijek, Croatia; [Cekic, Nenad] Josip Juraj Strossmayer Univ Osijek, Fac Dent Med &amp; Hlth, Osijek, Croatia</t>
  </si>
  <si>
    <t xml:space="preserve">Cekic, N (corresponding author), Natl Mem Hosp Vukovar, Dept Surg, Vukovar, Croatia.</t>
  </si>
  <si>
    <t xml:space="preserve">nenad_cekic@hotmail.com</t>
  </si>
  <si>
    <t xml:space="preserve">Manojlovic, Dragan D/Q-4027-2016</t>
  </si>
  <si>
    <t xml:space="preserve">Manojlovic, Dragan D/0000-0003-1388-6245; Cekic, Nenad/0000-0003-1440-4324</t>
  </si>
  <si>
    <t xml:space="preserve">2210-2612</t>
  </si>
  <si>
    <t xml:space="preserve">INT J SURG CASE REP</t>
  </si>
  <si>
    <t xml:space="preserve">Int. J. Surg. Case Rep.</t>
  </si>
  <si>
    <t xml:space="preserve">10.1016/j.ijscr.2021.106138</t>
  </si>
  <si>
    <t xml:space="preserve">UA6VV</t>
  </si>
  <si>
    <t xml:space="preserve">WOS:000685298900024</t>
  </si>
  <si>
    <t xml:space="preserve">Markovic, V; Eterovic, D; Punda, A; Gracan, S; Baric, A; Burazer, MP</t>
  </si>
  <si>
    <t xml:space="preserve">Markovic, V.; Eterovic, D.; Punda, A.; Gracan, S.; Baric, A.; Burazer, M. Piljic</t>
  </si>
  <si>
    <t xml:space="preserve">Is it possible to determine the origin of cyst in empty thyroid bed in patient with lingual thyroid?</t>
  </si>
  <si>
    <t xml:space="preserve">PATHOLOGICA</t>
  </si>
  <si>
    <t xml:space="preserve">lingual thyroid; cyst in empty thyroid bed; Tc-99m-pertechnetate scintigraphy; iodine-131 scintigraphy; SPECT/CT</t>
  </si>
  <si>
    <t xml:space="preserve">ABNORMALITIES; GLAND</t>
  </si>
  <si>
    <t xml:space="preserve">Some patients with ectopic thyroid gland or athyreotic patients have one or more cysts in empty thyroid bed. The origin of these cysts is uncertain. We present the patient with lingual thyroid gland and small cyst in empty thyroid bed featuring the diagnostic algorithm used and discussing the possible etiologic scenarios.</t>
  </si>
  <si>
    <t xml:space="preserve">[Markovic, V.; Eterovic, D.; Punda, A.; Gracan, S.; Baric, A.] Univ Hosp Split, Dept Nucl Med, Split, Croatia; [Markovic, V.; Eterovic, D.; Punda, A.] Univ Split, Sch Med, Split, Croatia; [Burazer, M. Piljic] Univ Hosp Split, Inst Pathol Forens Med &amp; Cytol, Split, Croatia</t>
  </si>
  <si>
    <t xml:space="preserve">Markovic, V (corresponding author), Univ Split, Dept Nucl Med, Univ Hosp Split, Sch Med, Spinciceva 1, Split 21000, Croatia.</t>
  </si>
  <si>
    <t xml:space="preserve">vinko.markovic@mefst.hrt</t>
  </si>
  <si>
    <t xml:space="preserve">PACINI EDITORE</t>
  </si>
  <si>
    <t xml:space="preserve">VIA DELLA GHERARDESCA-ZONA INDUSTRIALE OSPEDALETTO, 56121 PISA, ITALY</t>
  </si>
  <si>
    <t xml:space="preserve">0031-2983</t>
  </si>
  <si>
    <t xml:space="preserve">1591-951X</t>
  </si>
  <si>
    <t xml:space="preserve">Pathologica</t>
  </si>
  <si>
    <t xml:space="preserve">FG6TN</t>
  </si>
  <si>
    <t xml:space="preserve">WOS:000410524700006</t>
  </si>
  <si>
    <t xml:space="preserve">Dumic, M; Putarek, NR; Kusec, V; Barisic, N; Koehler, K; Huebner, A</t>
  </si>
  <si>
    <t xml:space="preserve">Dumic, M.; Putarek, N. R.; Kusec, V.; Barisic, N.; Koehler, K.; Huebner, A.</t>
  </si>
  <si>
    <t xml:space="preserve">Low bone mineral density for age/osteoporosis in triple A syndrome-an overlooked symptom of unexplained etiology</t>
  </si>
  <si>
    <t xml:space="preserve">AAAS gene mutation; Adrenal androgens; Osteoporosis; Triple A (Allgrove) syndrome</t>
  </si>
  <si>
    <t xml:space="preserve">NUCLEAR-PORE COMPLEX; WD-REPEAT PROTEIN; ALLGROVE SYNDROME; AAAS GENE; ADRENAL INSUFFICIENCY; FOLLOW-UP; MUTATION; ALADIN; LOCALIZATION; ASSOCIATION</t>
  </si>
  <si>
    <t xml:space="preserve">Triple A syndrome (alacrima, achalasia, adrenal failure, progressive neurodegenerative disease) is caused by mutations in the AAAS gene which encodes the protein alacrima achalasia adrenal insufficiency neurologic disorder (ALADIN). Our investigation suggests that low bone mineral density (BMD) for age/osteoporosis could be a common but overlooked symptom of unexplained etiology in this rare multisystemic disease. Introduction The purpose of this study is to evaluate incidence and etiology of BMD for age/osteoporosis, a possibly overlooked symptom in triple A syndrome. Methods Dual-energy X-ray absorptiometry (DXA) of the femoral neck, total hip, lumbar spine, and radius, bone turnover markers, minerals, total alkaline phosphatase (ALP), 25-hydroxy vitamin D (25-OHD), 1,25-dihydroxy vitamin D (1,25-OH2D), intact parathyroid hormone (PTH), and adrenal androgens (dehydroepiandrosterone sulfate (DHEAS) and androstenedione) were measured in five male and four female patients. Results At time of diagnosis, low BMD for age was suspected on X-ray in seven of nine patients aged 2-11 years (not performed in two patients); normal levels of minerals and ALP were found in nine patients and low levels of adrenal androgens in eight patients (not measured in one patient). Reevaluation 5-35 years after introduction of 12 mg/m(2)/day hydrocortisone showed low BMD for age in two children, osteopenia in one, and osteoporosis in six adults. Normal levels of minerals, ALP, PTH, 1,25-OH2D, procollagen type 1, crosslaps, and osteocalcin were found in all patients. Low levels of adrenal androgens were found in all and 25OHD deficiency in six patients. Body mass index was &lt; 25 % for age and sex in eight of nine patients. Conclusion Low BMD for age/osteoporosis in our patients probably is not a result of glucocorticoid therapy but could be the consequence of low level of adrenal androgens, neurological impairment causing physical inactivity, inadequate sun exposure, and protein malnutrition secondary to achalasia. Considering ubiquitous ALADIN expression, low BMD/osteoporosis may be a primary phenotypic feature of the disease. Besides optimizing glucocorticoid dose, physical activity, adequate sun exposure, appropriate nutrition, and vitamin D supplementation, therapy with DHEA should be considered.</t>
  </si>
  <si>
    <t xml:space="preserve">[Dumic, M.; Putarek, N. R.; Barisic, N.] Univ Zagreb, Clin Hosp Ctr Zagreb, Sch Med, Dept Pediat, Kispaticeva 12, Zagreb 10000, Croatia; Univ Zagreb, Clin Hosp Ctr Zagreb, Sch Med, Dept Lab Med, Kispaticeva 12, Zagreb, Croatia; [Kusec, V.; Koehler, K.; Huebner, A.] Tech Univ Dresden, Univ Klinikum Carl Gustav Carus, Klin Kinder &amp; Jugendmed, Fetscherstr 74, D-01307 Dresden, Germany</t>
  </si>
  <si>
    <t xml:space="preserve">University of Zagreb; University of Zagreb; Technische Universitat Dresden; Carl Gustav Carus University Hospital</t>
  </si>
  <si>
    <t xml:space="preserve">Dumic, M (corresponding author), Univ Zagreb, Clin Hosp Ctr Zagreb, Sch Med, Dept Pediat, Kispaticeva 12, Zagreb 10000, Croatia.</t>
  </si>
  <si>
    <t xml:space="preserve">drdumic@gmail.com</t>
  </si>
  <si>
    <t xml:space="preserve">Huebner, Angela/0000-0003-1338-5192; Koehler, Katrin/0000-0002-9407-1410</t>
  </si>
  <si>
    <t xml:space="preserve">236 GRAYS INN RD, 6TH FLOOR, LONDON WC1X 8HL, ENGLAND</t>
  </si>
  <si>
    <t xml:space="preserve">1433-2965</t>
  </si>
  <si>
    <t xml:space="preserve">10.1007/s00198-015-3265-0</t>
  </si>
  <si>
    <t xml:space="preserve">DD6PN</t>
  </si>
  <si>
    <t xml:space="preserve">WOS:000370046200010</t>
  </si>
  <si>
    <t xml:space="preserve">Badovinac, S; Korsic, M; Zarkovic, K; Mursic, D; Roglic, M; Jakopovic, M; Samarzija, M</t>
  </si>
  <si>
    <t xml:space="preserve">Badovinac, Sonja; Korsic, Marta; Zarkovic, Kamelija; Mursic, Davorka; Roglic, Mihovil; Jakopovic, Marko; Samarzija, Miroslav</t>
  </si>
  <si>
    <t xml:space="preserve">Nivolumab-induced synchronous occurrence of myositis and hypothyroidism in a patient with squamous cell lung cancer</t>
  </si>
  <si>
    <t xml:space="preserve">IMMUNOTHERAPY</t>
  </si>
  <si>
    <t xml:space="preserve">immune-related adverse event; immunotherapy; lung cancer; myositis; nivolumab</t>
  </si>
  <si>
    <t xml:space="preserve">ADVERSE EVENTS; METASTATIC MELANOMA; ANTIGEN-4 BLOCKADE; MYASTHENIA-GRAVIS; IPILIMUMAB; RHABDOMYOLYSIS; MYOPATHY</t>
  </si>
  <si>
    <t xml:space="preserve">Aim: Alongside the proven efficacy, immunotherapy in treatment of malignant diseases can cause immune-related adverse events different from commonly known chemotherapy-related toxicities. Case presentation: During nivolumab treatment of metastatic squamous cell lung cancer, the patient developed a symptomatic inflammatory myositis confirmed with muscle biopsy and primary hypothyroidism. After initiation of corticosteroids and thyroid hormone replacement, the clinical and laboratory improvement occurred. To the best of our knowledge, this is the first description of a case of nivolumab-induced synchronous manifestation of immune-related myositis and hypothyroidism. Conclusion: Immunotherapy can trigger a wide spectrum of immune-related adverse events that could occur simultaneously. If not detected and treated, these events could become severe or even fatal and require clinicians' awareness and routine check-ups.</t>
  </si>
  <si>
    <t xml:space="preserve">[Badovinac, Sonja; Korsic, Marta; Mursic, Davorka; Roglic, Mihovil; Jakopovic, Marko; Samarzija, Miroslav] Univ Hosp Ctr Zagreb, Dept Lung Dis Jordanovac, Jordanovac 104, Zagreb 10000, Croatia; [Zarkovic, Kamelija] Univ Hosp Ctr Zagreb, Dept Pathol, Zagreb, Croatia</t>
  </si>
  <si>
    <t xml:space="preserve">Mursic, D (corresponding author), Univ Hosp Ctr Zagreb, Dept Lung Dis Jordanovac, Jordanovac 104, Zagreb 10000, Croatia.</t>
  </si>
  <si>
    <t xml:space="preserve">davorka.mursic@gmail.com</t>
  </si>
  <si>
    <t xml:space="preserve">Badovinac, Sonja/AAT-8541-2021</t>
  </si>
  <si>
    <t xml:space="preserve">Badovinac, Sonja/0000-0002-2761-8615</t>
  </si>
  <si>
    <t xml:space="preserve">1750-743X</t>
  </si>
  <si>
    <t xml:space="preserve">1750-7448</t>
  </si>
  <si>
    <t xml:space="preserve">IMMUNOTHERAPY-UK</t>
  </si>
  <si>
    <t xml:space="preserve">Immunotherapy</t>
  </si>
  <si>
    <t xml:space="preserve">10.2217/imt-2017-0174</t>
  </si>
  <si>
    <t xml:space="preserve">GI0NB</t>
  </si>
  <si>
    <t xml:space="preserve">WOS:000434065600002</t>
  </si>
  <si>
    <t xml:space="preserve">Curkovic, M; Milosevic, M; Borovecki, A; Mustajbegovic, J</t>
  </si>
  <si>
    <t xml:space="preserve">Curkovic, Marko; Milosevic, Milan; Borovecki, Ana; Mustajbegovic, Jadranka</t>
  </si>
  <si>
    <t xml:space="preserve">Physicians' interpersonal relationships and professional standing seen through the eyes of the general public in Croatia</t>
  </si>
  <si>
    <t xml:space="preserve">PATIENT PREFERENCE AND ADHERENCE</t>
  </si>
  <si>
    <t xml:space="preserve">medical professionalism; professional standing; questionnaire; public opinion; Croatia</t>
  </si>
  <si>
    <t xml:space="preserve">MEDICAL PROFESSIONALISM; CARE; PERSPECTIVE; OBLIGATIONS; BEHAVIOR; SOCIETY</t>
  </si>
  <si>
    <t xml:space="preserve">Purpose: Medical professionalism, as a cornerstone of medicine's social contract with society, demands physicians adhere to high professional standards while placing public interest ahead of self-interest. This study's objective was to investigate perceptions of the basic elements of medical professionalism related to physicians' interpersonal relationships and their professional standing in the view of the broader public. Methods: A field survey was conducted using an independently created questionnaire on a nationally representative three-stage probabilistic sample of 1,008 Croatian citizens. By including weights, the sample became nationally representative in terms of sex, age, education, and regional representation. The survey was carried out from April 17 to May 13, 2012. Results: The Croatian public recognizes the importance of collaboration among physicians, but their everyday experiences tell a different story, in which almost half of the respondents evaluated physicians' collaboration as being mediocre, poor, or nonexistent. The perception of physicians' priorities and their primary interests, where every sixth respondent believes physicians always or almost always puts their own interest in front of that of the patients, as well as the perception of their inadequate adherence to professional standards, is indicative of a disillusioned stance of the public toward the medical profession in Croatia. Conclusion: This research offered insight into findings that can have a profound and long-lasting effect on a health care delivery process if they are not further analyzed and rectified.</t>
  </si>
  <si>
    <t xml:space="preserve">[Curkovic, Marko] Univ Psychiat Hosp Vrapce, Zagreb 10000, Croatia; [Milosevic, Milan; Mustajbegovic, Jadranka] Univ Zagreb, Sch Med, Dept Environm &amp; Occupat Hlth, Sch Publ Hlth Andrija Stampar, Zagreb 41001, Croatia; [Borovecki, Ana] Univ Zagreb, Sch Med, Dept Social Med &amp; Org Hlth Care, Sch Publ Hlth Andrija Stampar, Zagreb 41001, Croatia</t>
  </si>
  <si>
    <t xml:space="preserve">Curkovic, M (corresponding author), Univ Psychiat Hosp Vrapce, Bolnicka Cesta 32, Zagreb 10000, Croatia.</t>
  </si>
  <si>
    <t xml:space="preserve">markocurak@gmail.com</t>
  </si>
  <si>
    <t xml:space="preserve">Ćurković, Marko/Y-7693-2018; Borovecki, Ana/ABF-6921-2020</t>
  </si>
  <si>
    <t xml:space="preserve">Ćurković, Marko/0000-0002-4855-2133; Borovecki, Ana/0000-0001-8635-195X; Milosevic, Milan/0000-0001-9008-7645</t>
  </si>
  <si>
    <t xml:space="preserve">Croatian Ministry of Science, Education and Sports [108-1081871-91, 108-1080316-0300]</t>
  </si>
  <si>
    <t xml:space="preserve">This research was funded by scientific research project under the patronage of the Croatian Ministry of Science, Education and Sports (The effect of organization on the quality and effectiveness of health care, 108-1081871-91, and Occupational health and a healthy environment, 108-1080316-0300).</t>
  </si>
  <si>
    <t xml:space="preserve">1177-889X</t>
  </si>
  <si>
    <t xml:space="preserve">PATIENT PREFER ADHER</t>
  </si>
  <si>
    <t xml:space="preserve">Patient Prefer. Adherence</t>
  </si>
  <si>
    <t xml:space="preserve">10.2147/PPA.S65456</t>
  </si>
  <si>
    <t xml:space="preserve">AO6FK</t>
  </si>
  <si>
    <t xml:space="preserve">Green Submitted, gold, Green Published, Green Accepted</t>
  </si>
  <si>
    <t xml:space="preserve">WOS:000341445100001</t>
  </si>
  <si>
    <t xml:space="preserve">Pajtak, A; Stare, R; Biskup, I; Lukic, A; Skorjanec, S; Hrzenjak, K</t>
  </si>
  <si>
    <t xml:space="preserve">Pajtak, Alen; Stare, Ranko; Biskup, Ivica; Lukic, Anita; Skorjanec, Sandra; Hrzenjak, Krunoslav</t>
  </si>
  <si>
    <t xml:space="preserve">A modified open intraperitoneal mesh (Garestin) technique for incisional ventral hernia repair</t>
  </si>
  <si>
    <t xml:space="preserve">ASIAN JOURNAL OF SURGERY</t>
  </si>
  <si>
    <t xml:space="preserve">hernia; hernioplasty; incisional; mesh; PROCEED; recurrent</t>
  </si>
  <si>
    <t xml:space="preserve">INFECTION RISK; OPEN PLACEMENT</t>
  </si>
  <si>
    <t xml:space="preserve">Background/objective: Incisional hernias (IHs) are a major problem following abdominal surgery. In an effort to resolve large IHs adequately, we herein present our own modified open intraperitoneal mesh technique, termed the Garestin technique. Methods: We analyzed early postoperative complications (EPCs; wound infection, hematoma, and seroma) and late postoperative complications (recurrence) in 124 patients operated for IHs and recurrent IHs (RIHs) using our new technique. Our technique involved repairing hernias by preserving the hernia sac, which was later used to conceal the mesh that replaced the abdominal wall defect, thus dividing the mesh from subcutaneous tissue. Results: We operated 66 patients with IH and 58 patients with RIH. In the 4-week postoperative follow-up, 29 patients had EPC; 9 of them had wound infections that healed upon antibiotic therapy, without the need for any surgical procedure. Of the 10 patients with recurrent herniation in the long-term follow-up, 6 previously had EPC. Recurrences occurred 4-25 months after the operation. Conclusion: Our method is reliable and safe for large ventral hernia disposal, but the final conclusion requires a larger number of patients and a longer follow-up period. (C) 2016 Asian Surgical Association and Taiwan Robotic Surgical Association. Publishing services by Elsevier B.V.</t>
  </si>
  <si>
    <t xml:space="preserve">[Pajtak, Alen; Stare, Ranko; Biskup, Ivica; Lukic, Anita; Skorjanec, Sandra; Hrzenjak, Krunoslav] Varazdin Gen Hosp, Dept Surg, Ivana Mestrovica Bb, Varazhdin 42000, Croatia</t>
  </si>
  <si>
    <t xml:space="preserve">Pajtak, A (corresponding author), Varazdin Gen Hosp, Dept Surg, Ivana Mestrovica Bb, Varazhdin 42000, Croatia.</t>
  </si>
  <si>
    <t xml:space="preserve">alen@dvasadva.net</t>
  </si>
  <si>
    <t xml:space="preserve">Lukic, Anita/AHB-5759-2022</t>
  </si>
  <si>
    <t xml:space="preserve">ELSEVIER SINGAPORE PTE LTD</t>
  </si>
  <si>
    <t xml:space="preserve">SINGAPORE</t>
  </si>
  <si>
    <t xml:space="preserve">3 KILLINEY ROAD 08-01, WINSLAND HOUSE 1, SINGAPORE, 239519, SINGAPORE</t>
  </si>
  <si>
    <t xml:space="preserve">1015-9584</t>
  </si>
  <si>
    <t xml:space="preserve">0219-3108</t>
  </si>
  <si>
    <t xml:space="preserve">ASIAN J SURG</t>
  </si>
  <si>
    <t xml:space="preserve">Asian J. Surg.</t>
  </si>
  <si>
    <t xml:space="preserve">10.1016/j.asjsur.2016.02.001</t>
  </si>
  <si>
    <t xml:space="preserve">FT9BG</t>
  </si>
  <si>
    <t xml:space="preserve">WOS:000423446300005</t>
  </si>
  <si>
    <t xml:space="preserve">Petric, V; Tankovic, AC; Novak, D</t>
  </si>
  <si>
    <t xml:space="preserve">Milanovic, D; Sporis, G</t>
  </si>
  <si>
    <t xml:space="preserve">Petric, Vilko; Tankovic, Ana Cuic; Novak, Dario</t>
  </si>
  <si>
    <t xml:space="preserve">DOCTORAL DISSERTATIONS ON PHYSICAL EDUCATION: CROATIAN CASE</t>
  </si>
  <si>
    <t xml:space="preserve">7TH INTERNATIONAL SCIENTIFIC CONFERENCE ON KINESIOLOGY: FUNDAMENTAL AND APPLIED KINESIOLOGY - STEPS FORWARD</t>
  </si>
  <si>
    <t xml:space="preserve">7th International Scientific Conference on Kinesiology: Fundamental and Applied Kinesiology - Steps Forward</t>
  </si>
  <si>
    <t xml:space="preserve">MAY 22-25, 2014</t>
  </si>
  <si>
    <t xml:space="preserve">Croatian Acad Sci &amp; Arts, Opatija, CROATIA</t>
  </si>
  <si>
    <t xml:space="preserve">Croatian Acad Sci &amp; Arts</t>
  </si>
  <si>
    <t xml:space="preserve">teaching; teacher education; curriculum; scientific publication; marketing; targeting</t>
  </si>
  <si>
    <t xml:space="preserve">PUBLICATION</t>
  </si>
  <si>
    <t xml:space="preserve">The purpose of this study was to determine how many doctoral dissertations in Croatia has dealt with the physical education field according to all the three categories (teaching, teacher education, curriculum) and to analyse the area of interest with respect to targeting the topic of doctoral dissertations and the publication of scientific papers. In this study was used a content analysis. The basic data sources were the ON LINE catalogue of the Library of the Zagreb Faculty of Kinesiology, Centre for online databases and the Croatian scientific. From then until today, six scientists have received their doctorates in the category of teaching, one in the category of curriculum and none in the category of teacher education. We noticed that only one out of seven authors has published the thesis from his doctoral dissertation. We can conclude that in the Republic of Croatia the frequency of doctoral dissertations on physical education is very modest in almost all categories, but most notably on teacher education and curriculum. It points to insufficient market studies in order to target the topic properly and finally to position the scientific achievements at the international level, that's why the implication of economy, especially marketing was needed.</t>
  </si>
  <si>
    <t xml:space="preserve">[Petric, Vilko; Novak, Dario] Univ Zagreb, Fac Kinesiol, Zagreb 41000, Croatia; [Tankovic, Ana Cuic] Univ Rijeka, Fac Tourism &amp; Hospitality Management, Opatija, Croatia</t>
  </si>
  <si>
    <t xml:space="preserve">University of Zagreb; University of Zagreb, Faculty of Kinesiology; University of Rijeka</t>
  </si>
  <si>
    <t xml:space="preserve">Petric, V (corresponding author), Univ Zagreb, Fac Kinesiol, Zagreb 41000, Croatia.</t>
  </si>
  <si>
    <t xml:space="preserve">Petrić, Vilko/S-8828-2018; Čuić Tanković, Ana/I-9211-2016</t>
  </si>
  <si>
    <t xml:space="preserve">Petrić, Vilko/0000-0003-0563-7396; Čuić Tanković, Ana/0000-0002-4383-684X</t>
  </si>
  <si>
    <t xml:space="preserve">UNIV ZAGREB, FAC KINESIOLOGY</t>
  </si>
  <si>
    <t xml:space="preserve">HORVACANSKI ZAVOJ 15, ZAGREB, HR-10000, CROATIA</t>
  </si>
  <si>
    <t xml:space="preserve">978-953-317-027-5</t>
  </si>
  <si>
    <t xml:space="preserve">Rehabilitation; Sport Sciences</t>
  </si>
  <si>
    <t xml:space="preserve">BF7UG</t>
  </si>
  <si>
    <t xml:space="preserve">WOS:000384519100082</t>
  </si>
  <si>
    <t xml:space="preserve">Torti, M; Kules, J; Matijatko, V; Brkljacic, M; Kis, I; Gotic, J; Mrljak, V; Smit, I</t>
  </si>
  <si>
    <t xml:space="preserve">Torti, Marin; Kules, Josipa; Matijatko, Vesna; Brkljacic, Mirna; Kis, Ivana; Gotic, Jelena; Mrljak, Vladimir; Smit, Iva</t>
  </si>
  <si>
    <t xml:space="preserve">Acid-base status in canine babesiosis caused by Babesia canis</t>
  </si>
  <si>
    <t xml:space="preserve">acid-base disorders; canine babesiosis; Babesia canis; strong-ion difference</t>
  </si>
  <si>
    <t xml:space="preserve">MOLECULAR CHARACTERIZATION; SEVERE MALARIA; DOGS; PATHOPHYSIOLOGY; DISTURBANCES</t>
  </si>
  <si>
    <t xml:space="preserve">Acid-base disturbances have been reported in severe canine babesiosis caused by Babesia rossi (B. rossi), but they have not been studied in babesiosis caused by B. canis. The objective of this study was to determine the acid-base status, blood gases and electrolyte concentrations in naturally occurring canine babesiosis caused by B. canis, and to compare the results to those in healthy dogs. Two groups of animals were used: group 1 consisted of 10 healthy dogs, and group 2 consisted of 14 dogs naturally infected with B. canis. The following acid-base disturbances occurred in the dogs with naturally occurring babesiosis: half of the dogs had a mixed acid-base disorder, and the other half a simple acid-base disorder. The most common mixed disorder was metabolic acidosis with metabolic alkalosis. It may be said that a variety of acid-base disorders occurs in canine babesiosis. The dogs in the present study had metabolic acidosis due to hyperlactemia and hyperchloremia, metabolic alkalosis due to hypochloremia and hypoalbiunincmia, and respiratory alkalosis due to hypoxemia. With the use of the strong-ion difference approach clearer recognition of mixed acid-base disorders and their better understanding is possible.</t>
  </si>
  <si>
    <t xml:space="preserve">[Torti, Marin; Kules, Josipa; Matijatko, Vesna; Brkljacic, Mirna; Kis, Ivana; Gotic, Jelena; Mrljak, Vladimir; Smit, Iva] Univ Zagreb, Fac Vet Med, Clin Internal Dis, Heinzelova 55, Zagreb 10000, Croatia</t>
  </si>
  <si>
    <t xml:space="preserve">Matijatko, Vesna/AGO-7679-2022</t>
  </si>
  <si>
    <t xml:space="preserve">Matijatko, Vesna/0000-0002-1468-7881; Torti, Marin/0000-0001-9260-743X</t>
  </si>
  <si>
    <t xml:space="preserve">European Structural and Investment Funds [KK.01.1.16.0004]</t>
  </si>
  <si>
    <t xml:space="preserve">European Structural and Investment Funds</t>
  </si>
  <si>
    <t xml:space="preserve">This work was supported by the European Structural and Investment Funds (Grant Agreement KK.01.1.16.0004).</t>
  </si>
  <si>
    <t xml:space="preserve">10.24099/vet.arhiv.1230</t>
  </si>
  <si>
    <t xml:space="preserve">PI8UN</t>
  </si>
  <si>
    <t xml:space="preserve">WOS:000601359100007</t>
  </si>
  <si>
    <t xml:space="preserve">Dugac, AV; Hecimovic, A; Makek, MJ; Dzubur, F; Seiwerth, S; Samarzija, M</t>
  </si>
  <si>
    <t xml:space="preserve">Dugac, A. Vukic; Hecimovic, A.; Makek, M. Jankovic; Dzubur, F.; Seiwerth, S.; Samarzija, M.</t>
  </si>
  <si>
    <t xml:space="preserve">Pathological fracture and osteolysis of the rib with pleural effusion - is this malignant?</t>
  </si>
  <si>
    <t xml:space="preserve">NETHERLANDS JOURNAL OF MEDICINE</t>
  </si>
  <si>
    <t xml:space="preserve">HEMANGIOMA; BONE</t>
  </si>
  <si>
    <t xml:space="preserve">[Dugac, A. Vukic; Hecimovic, A.; Makek, M. Jankovic; Dzubur, F.; Samarzija, M.] Univ Hosp Ctr Zagreb, Dept Resp Dis, Zagreb, Croatia; [Seiwerth, S.] Univ Zagreb, Sch Med, Dept Pathol, Zagreb, Croatia</t>
  </si>
  <si>
    <t xml:space="preserve">Dugac, AV (corresponding author), Univ Hosp Ctr Zagreb, Dept Resp Dis, Zagreb, Croatia.</t>
  </si>
  <si>
    <t xml:space="preserve">adugac71@gmail.com</t>
  </si>
  <si>
    <t xml:space="preserve">VAN ZUIDEN COMMUNICATIONS</t>
  </si>
  <si>
    <t xml:space="preserve">ALPHEN AAN DE RIJN</t>
  </si>
  <si>
    <t xml:space="preserve">HENRY DUNANTWEG 40A, 2402 NR ALPHEN AAN DE RIJN, NETHERLANDS</t>
  </si>
  <si>
    <t xml:space="preserve">0300-2977</t>
  </si>
  <si>
    <t xml:space="preserve">1872-9061</t>
  </si>
  <si>
    <t xml:space="preserve">NETH J MED</t>
  </si>
  <si>
    <t xml:space="preserve">Neth. J. Med.</t>
  </si>
  <si>
    <t xml:space="preserve">EC9DO</t>
  </si>
  <si>
    <t xml:space="preserve">WOS:000388444600010</t>
  </si>
  <si>
    <t xml:space="preserve">Badovinac, S; Glodic, G; Baricevic, D; Popovic, F; Srdic, D; Makek, MJ; Dzubur, F; Sabol, I; Korsic, M; Gabelica, AB; Hecimovic, A; Budimir, B; Mihelcic, D; Samarzija, M</t>
  </si>
  <si>
    <t xml:space="preserve">Badovinac, S.; Glodic, G.; Baricevic, D.; Popovic, F.; Srdic, D.; Makek, M. Jankovic; Dzubur, F.; Sabol, I; Korsic, M.; Gabelica, A. Bacelic; Hecimovic, A.; Budimir, B.; Mihelcic, D.; Samarzija, M.</t>
  </si>
  <si>
    <t xml:space="preserve">Tranexamic acid versus adrenaline for controlling iatrogenic endobronchial bleeding: a double blind randomized control trial</t>
  </si>
  <si>
    <t xml:space="preserve">EUROPEAN RESPIRATORY JOURNAL</t>
  </si>
  <si>
    <t xml:space="preserve">[Badovinac, S.; Glodic, G.; Baricevic, D.; Popovic, F.; Srdic, D.; Makek, M. Jankovic; Dzubur, F.; Korsic, M.; Gabelica, A. Bacelic; Hecimovic, A.; Budimir, B.; Mihelcic, D.; Samarzija, M.] Univ Hosp Ctr Zagreb, Zagreb, Croatia; [Makek, M. Jankovic; Dzubur, F.; Samarzija, M.] Univ Zagreb, Sch Med, Zagreb, Croatia; [Sabol, I] Rudjer Boskovic Inst, Zagreb, Croatia</t>
  </si>
  <si>
    <t xml:space="preserve">University of Zagreb; University of Zagreb; Rudjer Boskovic Institute</t>
  </si>
  <si>
    <t xml:space="preserve">Sabol, Ivan/B-7455-2012</t>
  </si>
  <si>
    <t xml:space="preserve">Sabol, Ivan/0000-0002-5753-8528</t>
  </si>
  <si>
    <t xml:space="preserve">EUROPEAN RESPIRATORY SOC JOURNALS LTD</t>
  </si>
  <si>
    <t xml:space="preserve">SHEFFIELD</t>
  </si>
  <si>
    <t xml:space="preserve">442 GLOSSOP RD, SHEFFIELD S10 2PX, ENGLAND</t>
  </si>
  <si>
    <t xml:space="preserve">0903-1936</t>
  </si>
  <si>
    <t xml:space="preserve">1399-3003</t>
  </si>
  <si>
    <t xml:space="preserve">EUR RESPIR J</t>
  </si>
  <si>
    <t xml:space="preserve">Eur. Resp. J.</t>
  </si>
  <si>
    <t xml:space="preserve">SEP 4</t>
  </si>
  <si>
    <t xml:space="preserve">10.1183/13993003.congress-2022.1307</t>
  </si>
  <si>
    <t xml:space="preserve">6T0RZ</t>
  </si>
  <si>
    <t xml:space="preserve">WOS:000893392401491</t>
  </si>
  <si>
    <t xml:space="preserve">Zunic, J; Loncaric-Katusin, M; Gucanin, S; Strikic, N</t>
  </si>
  <si>
    <t xml:space="preserve">Zunic, J.; Loncaric-Katusin, M.; Gucanin, S.; Strikic, N.</t>
  </si>
  <si>
    <t xml:space="preserve">Intraabdominal pressure as a predictor of multiple organ failure</t>
  </si>
  <si>
    <t xml:space="preserve">12th Symposium on Intensive Care Medicine</t>
  </si>
  <si>
    <t xml:space="preserve">JUN 20-23, 2005</t>
  </si>
  <si>
    <t xml:space="preserve">intraabdominal pressure; intraabdominal hypertension; abdominal compartment syndrome</t>
  </si>
  <si>
    <t xml:space="preserve">ABDOMINAL COMPARTMENT SYNDROME; PATHOPHYSIOLOGY; HYPERTENSION; TRAUMA</t>
  </si>
  <si>
    <t xml:space="preserve">Peritoneal cavity is a confined anatomical space. Pressure increase in the abdomen therefore impairs organ function. Changes in the content of abdominal cavity alter the level of intraabdominal pressure. When it reaches a critical volume, abdominal compliance suddenly decreases (C), and intraabdominal pressure (AIP) abruptly increases. This condition, known as intraabdominal hypertension (IAH), can result in the development of abdominal compartment syndrome (ACS) which can cause death. Elevated IAP causes progressive hypoperfusion and ischemia of intestines, and other retroperitoneal and peritoneal structures. Pathophysiological changes include release of cytokines, formation of free O-2 radicals and reduced cell production of adenosine triphosphate. This process can induce translocation of intestinal bacteria, intestinal edema, and predispose development of multiple organ dysfunction. Such course of events demands additional monitoring of splanchnic perfusion, and gastric tonometry seems the method of choice. New markers for correct assessment of volume status in these patients and their resuscitation are right ventricular end-diastolic volume (RVEDVI) and intrathoracic blood volume index (ITBV). Early recognition and treatment, with surgical abdominal decompression, are identified as essential in the prevention of pressure induced organ dysfunction known as abdominal compartment syndrome. Elevated AIP, IAH with transition to ACS, are clearly recognized as significant causes of morbidity and mortality of critically ill in intensive care units.</t>
  </si>
  <si>
    <t xml:space="preserve">Karlovac Gen Hosp, Dept Anesthesiol Intens Care Med &amp; Pain Treatment, Karlovac 47000, Croatia; Karlovac Gen Hosp, Dept Surg, Karlovac, Croatia</t>
  </si>
  <si>
    <t xml:space="preserve">Zunic, J (corresponding author), Karlovac Gen Hosp, Dept Anesthesiol Intens Care Med &amp; Pain Treatment, Andrije Stampara 3, Karlovac 47000, Croatia.</t>
  </si>
  <si>
    <t xml:space="preserve">193LB</t>
  </si>
  <si>
    <t xml:space="preserve">WOS:000248274400013</t>
  </si>
  <si>
    <t xml:space="preserve">Ruska, B; Junakovic, A; Pavicic, T; Gabelic, T; Barun, B; Adamec, I; Skoric, MK; Habek, M</t>
  </si>
  <si>
    <t xml:space="preserve">Ruska, B.; Junakovic, A.; Pavicic, T.; Gabelic, T.; Barun, B.; Adamec, I.; Skoric, M. Krbot; Habek, M.</t>
  </si>
  <si>
    <t xml:space="preserve">The influence of the social status on the objective testing of the autonomic nervous system</t>
  </si>
  <si>
    <t xml:space="preserve">6th Congress of the European-Academy-of-Neurology (EAN)</t>
  </si>
  <si>
    <t xml:space="preserve">MAY 23-26, 2020</t>
  </si>
  <si>
    <t xml:space="preserve">[Ruska, B.; Junakovic, A.; Pavicic, T.; Gabelic, T.; Barun, B.; Adamec, I.; Skoric, M. Krbot] Univ Hosp Ctr Zagreb, Neurol, Zagreb, Croatia; [Habek, M.] Univ Zagreb, Sch Med, Zagreb, Croatia</t>
  </si>
  <si>
    <t xml:space="preserve">EPO1029</t>
  </si>
  <si>
    <t xml:space="preserve">LP9DS</t>
  </si>
  <si>
    <t xml:space="preserve">WOS:000534616801339</t>
  </si>
  <si>
    <t xml:space="preserve">Kujundzic, RN; Prpic, M; Dakovic, N; Dabelic, N; Tomljanovic, M; Mojzes, A; Frobe, A; Troselj, KG</t>
  </si>
  <si>
    <t xml:space="preserve">Kujundzic, Renata Novak; Prpic, Marin; Dakovic, Nikola; Dabelic, Nina; Tomljanovic, Marko; Mojzes, Anamarija; Frobe, Ana; Troselj, Koraljka Gall</t>
  </si>
  <si>
    <t xml:space="preserve">Nicotinamide N-Methyltransferase in Acquisition of Stem Cell Properties and Therapy Resistance in Cancer</t>
  </si>
  <si>
    <t xml:space="preserve">nicotinamide N-methyltransferase; nicotinamide adenine dinucleotide; aldehyde oxidase; cancer; epigenetic reprogramming; senescence; stem cell properties; therapy resistance</t>
  </si>
  <si>
    <t xml:space="preserve">EPITHELIAL-MESENCHYMAL TRANSITION; PROTEIN PHOSPHATASE 2A; ALDEHYDE OXIDASE; BREAST-CANCER; CISPLATIN RESISTANCE; ADP-RIBOSYLATION; DRUG-RESISTANCE; PROSTATE-CANCER; METABOLISM; EXPRESSION</t>
  </si>
  <si>
    <t xml:space="preserve">The activity of nicotinamide N-methyltransferase (NNMT) is tightly linked to the maintenance of the nicotinamide adenine dinucleotide (NAD(+)) level. This enzyme catalyzes methylation of nicotinamide (NAM) into methyl nicotinamide (MNAM), which is either excreted or further metabolized to N1-methyl-2-pyridone-5-carboxamide (2-PY) and H2O2. Enzymatic activity of NNMT is important for the prevention of NAM-mediated inhibition of NAD(+)-consuming enzymes poly-adenosine -diphosphate (ADP), ribose polymerases (PARPs), and sirtuins (SIRTs). Inappropriately high expression and activity of NNMT, commonly present in various types of cancer, has the potential to disrupt NAD(+) homeostasis and cellular methylation potential. Largely overlooked, in the context of cancer, is the inhibitory effect of 2-PY on PARP-1 activity, which abrogates NNMT's positive effect on cellular NAD(+) flux by stalling liberation of NAM and reducing NAD(+) synthesis in the salvage pathway. This review describes, and discusses, the mechanisms by which NNMT promotes NAD(+) depletion and epigenetic reprogramming, leading to the development of metabolic plasticity, evasion of a major tumor suppressive process of cellular senescence, and acquisition of stem cell properties. All these phenomena are related to therapy resistance and worse clinical outcomes.</t>
  </si>
  <si>
    <t xml:space="preserve">[Kujundzic, Renata Novak; Tomljanovic, Marko; Mojzes, Anamarija; Troselj, Koraljka Gall] Rudjer Boskovic Inst, Div Mol Med, Lab Epigen, Zagreb 10000, Croatia; [Prpic, Marin; Dabelic, Nina; Frobe, Ana] Univ Hosp Ctr Sestre Milosrdnice, Dept Oncol &amp; Nucl Med, Zagreb 10000, Croatia; [Prpic, Marin; Dakovic, Nikola] Univ Zagreb, Sch Med, Dept Clin Oncol, Zagreb 10000, Croatia; [Prpic, Marin; Frobe, Ana] Univ Zagreb, Sch Dent Med, Zagreb 10000, Croatia; [Dakovic, Nikola] Univ Hosp Ctr Sestre Milosrdnice, Inst Clin Med Res &amp; Educ, Zagreb 10000, Croatia</t>
  </si>
  <si>
    <t xml:space="preserve">Rudjer Boskovic Institute; University of Zagreb; University of Zagreb; University of Zagreb, School of Dental Medicine</t>
  </si>
  <si>
    <t xml:space="preserve">Kujundzic, RN (corresponding author), Rudjer Boskovic Inst, Div Mol Med, Lab Epigen, Zagreb 10000, Croatia.</t>
  </si>
  <si>
    <t xml:space="preserve">rnovak@irb.hr; marin.prpic@kbcsm.hr; nina.dabelic@kbcsm.hr; nina.dabelic@kbcsm.hr; Marko.Tomljanovic@irb.hr; Anamarija.Mojzes@irb.hr; afrobe@irb.hr; troselj@irb.hr</t>
  </si>
  <si>
    <t xml:space="preserve">Gall Troselj, Koraljka/B-5866-2017</t>
  </si>
  <si>
    <t xml:space="preserve">Gall Troselj, Koraljka/0000-0001-7501-7614</t>
  </si>
  <si>
    <t xml:space="preserve">Croatian Science Foundation [IP-2016-064404]</t>
  </si>
  <si>
    <t xml:space="preserve">This work is supported by the Croatian Science Foundation under its grant: IP-2016-064404, NRF2 at the crossroads of epigenetic remodeling, metabolism and proliferation of cancer cells, to K.G.T.-PI.</t>
  </si>
  <si>
    <t xml:space="preserve">10.3390/ijms22115681</t>
  </si>
  <si>
    <t xml:space="preserve">SQ1OB</t>
  </si>
  <si>
    <t xml:space="preserve">WOS:000660128100001</t>
  </si>
  <si>
    <t xml:space="preserve">Bacic, A; Prgomet, D; Janjanin, S</t>
  </si>
  <si>
    <t xml:space="preserve">Bacic, Antun; Prgomet, Drago; Janjanin, Sasa</t>
  </si>
  <si>
    <t xml:space="preserve">Tonsil-derived mesenchymal stem cells exert immunosuppressive effects on T cells</t>
  </si>
  <si>
    <t xml:space="preserve">BONE-MARROW; INHIBIT</t>
  </si>
  <si>
    <t xml:space="preserve">Aim To assess the immunomodulatory effect of tonsil-derived mesenchymal stem cells (MSCs) on T-lymphocyte proliferation and cytokine production. Methods Tonsils were obtained from children aged 3 to 12 years (n=15) who underwent tonsillectomy for obstructive sleep apnea from April 2012-October 2014 at the Merkur University Hospital, 7agreb. Tonsil-derived MSCs were co-cultured with peripheral blood mononuclear cells (PBMCs) and phytohemagglutinin as a mitogen. PBMCs were induced to differentiate into T helper 1 or T helper 2 cells in the presence or absence of tonsil-derived MSCs, after which the production of interferon-gamma in T helper 1 and interleukin-4 in T helper 2 cells was assessed. Results Tonsil-derived MSC suppressed phytohemagglutinin-induced proliferation of PBMCs. Compared with controls, tonsil derived MSC co-culture significantly decreased interferon-gamma production (P &lt; 0.001) and increased interleukin-4 production (P &lt;0.001). Conclusion Tonsil-derived MSCs exert immunomod latory effects on T lymphocyte proliferation and T helper 1- and 1 helper 2-specific cytokine production.</t>
  </si>
  <si>
    <t xml:space="preserve">[Bacic, Antun] Merkur Univ Hosp, Clin Dept Ear Nose &amp; Throat ENT Head &amp; Neck Surg, Zagreb, Croatia; [Prgomet, Drago] Zagreb Univ Hosp Ctr, Univ Dept Ear Nose &amp; Throat ENT Head &amp; Neck Surg, Zagreb, Croatia; [Janjanin, Sasa] Dubai Healthcare City, Dubai, U Arab Emirates</t>
  </si>
  <si>
    <t xml:space="preserve">Bacic, A (corresponding author), Merkur Univ Hosp, Clin Dept ENT Head &amp; Neck Surg, Zajceva 19, HR-10000 Zagreb, Croatia.</t>
  </si>
  <si>
    <t xml:space="preserve">antunbacic@gmail.com</t>
  </si>
  <si>
    <t xml:space="preserve">10.3325/cmj.2019.60.12</t>
  </si>
  <si>
    <t xml:space="preserve">IC0MW</t>
  </si>
  <si>
    <t xml:space="preserve">Green Submitted, Green Published, Green Accepted, gold</t>
  </si>
  <si>
    <t xml:space="preserve">WOS:000470655200003</t>
  </si>
  <si>
    <t xml:space="preserve">Ratkovic, M; Basic, JN; Gledovic, B; Radunovic, D; Prelevic, V</t>
  </si>
  <si>
    <t xml:space="preserve">Ratkovic, Marina; Basic, Jukic Nikolina; Gledovic, Branka; Radunovic, Danilo; Prelevic, Vladimir</t>
  </si>
  <si>
    <t xml:space="preserve">RECURRENCE OF FOCAL SEGMENTAL SCLEROSIS AFTER KIDNEY TRANSPLANTATION FROM DECEASED AND LIVING RELATED DONOR</t>
  </si>
  <si>
    <t xml:space="preserve">[Ratkovic, Marina; Gledovic, Branka; Radunovic, Danilo; Prelevic, Vladimir] Clin Ctr Montenegro, Nephrol &amp; Dialysis Dept, Podgorica, Montenegro; [Basic, Jukic Nikolina] Clin Hosp Ctr Zagreb, Nephrol Dialysis Aretrial Hypertens &amp; Transplanta, Zagreb, Croatia</t>
  </si>
  <si>
    <t xml:space="preserve">P673</t>
  </si>
  <si>
    <t xml:space="preserve">DA3VE</t>
  </si>
  <si>
    <t xml:space="preserve">WOS:000367726702592</t>
  </si>
  <si>
    <t xml:space="preserve">Daylight saving time and myocardial infarction in Finland</t>
  </si>
  <si>
    <t xml:space="preserve">ANNALS OF MEDICINE</t>
  </si>
  <si>
    <t xml:space="preserve">TRANSITIONS; STRESS; SHIFTS; SLEEP</t>
  </si>
  <si>
    <t xml:space="preserve">[Culic, Viktor] Univ Hosp Ctr Split, Dept Cardiol, Split, Croatia; [Culic, Viktor] Univ Split, Sch Med, Split, Croatia</t>
  </si>
  <si>
    <t xml:space="preserve">Culic, V (corresponding author), Univ Hosp Ctr Split, Dept Cardiol, Split, Croatia.;Culic, V (corresponding author), Univ Split, Sch Med, Split, Croatia.</t>
  </si>
  <si>
    <t xml:space="preserve">0785-3890</t>
  </si>
  <si>
    <t xml:space="preserve">1365-2060</t>
  </si>
  <si>
    <t xml:space="preserve">ANN MED</t>
  </si>
  <si>
    <t xml:space="preserve">Ann. Med.</t>
  </si>
  <si>
    <t xml:space="preserve">10.3109/07853890.2016.1148824</t>
  </si>
  <si>
    <t xml:space="preserve">DI4UY</t>
  </si>
  <si>
    <t xml:space="preserve">WOS:000373496100006</t>
  </si>
  <si>
    <t xml:space="preserve">Gjuric, M; Gleeson, M</t>
  </si>
  <si>
    <t xml:space="preserve">Gjuric, Mislav; Gleeson, Michael</t>
  </si>
  <si>
    <t xml:space="preserve">Consensus Statement and Guidelines on the Management of Paragangliomas of the Head and Neck</t>
  </si>
  <si>
    <t xml:space="preserve">SKULL BASE-AN INTERDISCIPLINARY APPROACH</t>
  </si>
  <si>
    <t xml:space="preserve">Head and neck paraganglioma; management; surgery; genetics; molecular biology</t>
  </si>
  <si>
    <t xml:space="preserve">CLINICAL-FEATURES; JUGULAR FORAMEN; MUTATIONS; SURGERY; GENE; SDHB; PHEOCHROMOCYTOMA; TUMORS</t>
  </si>
  <si>
    <t xml:space="preserve">Paragangliomas (PGLs) of the head and neck (H&amp;N) are uncommon tumors that either arise spontaneously or as part of an inherited syndrome. Hereditary PGL is an autosomal-dominant tumor predisposition syndrome in which an affected individual has greatly increased risk of developing PGL at any or several sites in the autonomic nervous system. The mode of inheritance for some is affected by maternal imprinting. These tumors are generally very slow growing, often taking a decade to double in size. A few are or can become malignant and can metastasize widely. Because of their site of origin, patients with these tumors may develop cranial nerve deficits that have a significant impact on their quality of life. Patients may present to specialists from widely differing disciplines, and some of these may not appreciate the full implications of their patient's disease. As a result, management can become fragmented or inappropriate, and some aspects of care may even be overlooked. This article is the distillation of consensus opinion derived from current published and unpublished data in this field, with particular reference to the management of temporal bone PGLs. We propose guidelines for the management of both sporadic and hereditary PGLs. A multi-disciplinary team approach to the management of this complex disorder is advocated. Progress could be made by adopting these guidelines and by widespread dissemination of standardized information. Collaborative research should be promoted with the aim of harnessing advances in molecular genetics to develop targeted therapies for patients, particularly those with hereditary PGL.</t>
  </si>
  <si>
    <t xml:space="preserve">[Gjuric, Mislav] Univ Zagreb, Dept Otorhinolaryngol Head &amp; Neck Surg, Clin Hosp Ctr, Zagreb 41000, Croatia; [Gleeson, Michael] Natl Hosp Neurol &amp; Neurosurg, Dept Neurol, London WC1N 3BG, England; [Gleeson, Michael] Natl Hosp Neurol &amp; Neurosurg, Dept Neurosurg, London WC1N 3BG, England</t>
  </si>
  <si>
    <t xml:space="preserve">University of Zagreb; University of London; University College London; UCL Medical School; University College London Hospitals NHS Foundation Trust; University of London; University College London; UCL Medical School; University College London Hospitals NHS Foundation Trust</t>
  </si>
  <si>
    <t xml:space="preserve">Gjuric, M (corresponding author), Kozarceva 18A, HR-10000 Zagreb, Croatia.</t>
  </si>
  <si>
    <t xml:space="preserve">mislav.gjuric@zg.t-com.hr</t>
  </si>
  <si>
    <t xml:space="preserve">THIEME MEDICAL PUBL INC</t>
  </si>
  <si>
    <t xml:space="preserve">333 SEVENTH AVE, NEW YORK, NY 10001 USA</t>
  </si>
  <si>
    <t xml:space="preserve">1531-5010</t>
  </si>
  <si>
    <t xml:space="preserve">1532-0065</t>
  </si>
  <si>
    <t xml:space="preserve">SKULL BASE-INTERD AP</t>
  </si>
  <si>
    <t xml:space="preserve">Skull Base-Interdiscip. Appr.</t>
  </si>
  <si>
    <t xml:space="preserve">10.1055/s-0028-1103131</t>
  </si>
  <si>
    <t xml:space="preserve">Clinical Neurology; Otorhinolaryngology; Surgery</t>
  </si>
  <si>
    <t xml:space="preserve">Neurosciences &amp; Neurology; Otorhinolaryngology; Surgery</t>
  </si>
  <si>
    <t xml:space="preserve">450NU</t>
  </si>
  <si>
    <t xml:space="preserve">WOS:000266408900012</t>
  </si>
  <si>
    <t xml:space="preserve">Lucijanic, M; Skelin, M; Skelin, P</t>
  </si>
  <si>
    <t xml:space="preserve">Lucijanic, Marko; Skelin, Marko; Skelin, Petar</t>
  </si>
  <si>
    <t xml:space="preserve">Catheter Ablation Compared With Drug Therapy for Atrial Fibrillation</t>
  </si>
  <si>
    <t xml:space="preserve">JAMA-JOURNAL OF THE AMERICAN MEDICAL ASSOCIATION</t>
  </si>
  <si>
    <t xml:space="preserve">[Lucijanic, Marko] Univ Hosp Dubrava, Dept Hematol, Av Gojka Suska 6, Zagreb 10000, Croatia; [Skelin, Marko] Gen Hosp Sibenik, Dept Pharm, Shibenik, Croatia; [Skelin, Petar] Aalborg Univ, Fac Med, Aalborg, Denmark</t>
  </si>
  <si>
    <t xml:space="preserve">Aalborg University</t>
  </si>
  <si>
    <t xml:space="preserve">Lucijanic, M (corresponding author), Univ Hosp Dubrava, Dept Hematol, Av Gojka Suska 6, Zagreb 10000, Croatia.</t>
  </si>
  <si>
    <t xml:space="preserve">0098-7484</t>
  </si>
  <si>
    <t xml:space="preserve">1538-3598</t>
  </si>
  <si>
    <t xml:space="preserve">JAMA-J AM MED ASSOC</t>
  </si>
  <si>
    <t xml:space="preserve">JAMA-J. Am. Med. Assoc.</t>
  </si>
  <si>
    <t xml:space="preserve">SEP 17</t>
  </si>
  <si>
    <t xml:space="preserve">10.1001/jama.2019.10680</t>
  </si>
  <si>
    <t xml:space="preserve">JB8LM</t>
  </si>
  <si>
    <t xml:space="preserve">WOS:000488821100029</t>
  </si>
  <si>
    <t xml:space="preserve">Bojanic, K; Kivela, JE; Gurrieri, C; Deutsch, E; Flick, R; Sprung, J; Weingarten, TN</t>
  </si>
  <si>
    <t xml:space="preserve">Bojanic, Katarina; Kivela, Jonathon E.; Gurrieri, Carmelina; Deutsch, Eric; Flick, Randall; Sprung, Juraj; Weingarten, Toby N.</t>
  </si>
  <si>
    <t xml:space="preserve">Perioperative course and intraoperative temperatures in patients with osteogenesis imperfecta</t>
  </si>
  <si>
    <t xml:space="preserve">EUROPEAN JOURNAL OF ANAESTHESIOLOGY</t>
  </si>
  <si>
    <t xml:space="preserve">anaesthesia; complications; hyperpyrexia; osteogenesis imperfecta</t>
  </si>
  <si>
    <t xml:space="preserve">CESAREAN-SECTION; ANESTHETIC MANAGEMENT; REGIONAL ANESTHESIA; LARYNGEAL MASK; AIRWAY; HYPERPYREXIA; HYPERTHERMIA; PARTURIENT</t>
  </si>
  <si>
    <t xml:space="preserve">Background and objectives Concerns persist regarding the association of osteogenesis imperfecta with perioperative complications and intraoperative hyperpyrexia. The purpose of this study is to examine whether osteogenesis imperfecta patients develop intraoperative hyperthermia and to describe anaesthesia-related complications. Methods Medical records of 49 osteogenesis imperfecta patients undergoing 180 anaesthetics were reviewed for the presence of perioperative anaesthetic complications. In a subset of osteogenesis imperfecta non-cardiac surgical patients with available intraoperative temperatures (n=31), a 2:1-matched study design was utilised to examine intraoperative temperature and metabolic changes. Temperatures and end-tidal carbon dioxide measurements were analysed using a mixed linear model with temperature as the dependent variable with group (osteogenesis imperfecta vs. control) and time included as explanatory variables. Results In this cohort of 49 osteogenesis imperfecta patients, there were no perioperative complications associated with anaesthetic care. Intraoperative temperature during non-cardiac surgery was found to increase over time in both osteogenesis imperfecta and control patients (main effect of time, P &lt; 0.001), but no overall difference was observed between the groups (main effect of group, P=0.589). The changes in temperature did not differ between groups at any measured intervals (time-by-group interaction, P=0.938). For end-tidal carbon dioxide, no significant differences were detected (main effect of time, P=0.747; main effect of group, P=0.545; and time-by-group interaction, P=0.800). Discussion Osteogenesis imperfecta patients undergoing non-cardiac surgery experienced mild intraoperative hyperpyrexia which was not different from those without osteogenesis imperfecta. Eur J Anaesthesiol 2011;28:370-375 Published online 21 March 2011</t>
  </si>
  <si>
    <t xml:space="preserve">[Bojanic, Katarina; Kivela, Jonathon E.; Gurrieri, Carmelina; Deutsch, Eric; Flick, Randall; Sprung, Juraj; Weingarten, Toby N.] Mayo Clin, Dept Anesthesiol, Coll Med, Rochester, MN 55905 USA; [Bojanic, Katarina] Univ Zagreb, Sch Med, Dept Gynecol &amp; Obstet, Clin Hosp Merkur, Zagreb 41001, Croatia</t>
  </si>
  <si>
    <t xml:space="preserve">Mayo Clinic; University of Zagreb</t>
  </si>
  <si>
    <t xml:space="preserve">Weingarten, TN (corresponding author), Mayo Clin, Dept Anesthesiol, Coll Med, 200 1st St SW, Rochester, MN 55905 USA.</t>
  </si>
  <si>
    <t xml:space="preserve">weingarten.toby@mayo.edu</t>
  </si>
  <si>
    <t xml:space="preserve">Weingarten, Toby/T-2329-2019</t>
  </si>
  <si>
    <t xml:space="preserve">Department of Anesthesiology, Mayo Clinic, Rochester, Minnesota, USA</t>
  </si>
  <si>
    <t xml:space="preserve">This work was entirely supported by the Department of Anesthesiology, Mayo Clinic, Rochester, Minnesota, USA. The authors have no commercial or non-commercial affiliations or other associations that present or could be construed to present a conflict of interest.</t>
  </si>
  <si>
    <t xml:space="preserve">0265-0215</t>
  </si>
  <si>
    <t xml:space="preserve">1365-2346</t>
  </si>
  <si>
    <t xml:space="preserve">EUR J ANAESTH</t>
  </si>
  <si>
    <t xml:space="preserve">Eur. J. Anaesth.</t>
  </si>
  <si>
    <t xml:space="preserve">10.1097/EJA.0b013e3283459616</t>
  </si>
  <si>
    <t xml:space="preserve">749IT</t>
  </si>
  <si>
    <t xml:space="preserve">WOS:000289459200013</t>
  </si>
  <si>
    <t xml:space="preserve">Kafka, A; Tomas, D; Beros, V; Pecina, HI; Zeljko, M; Pecina-Slaus, N</t>
  </si>
  <si>
    <t xml:space="preserve">Kafka, Anja; Tomas, Davor; Beros, Vili; Pecina, Hrvoje Ivan; Zeljko, Martina; Pecina-Slaus, Nives</t>
  </si>
  <si>
    <t xml:space="preserve">Brain Metastases from Lung Cancer Show Increased Expression of DVL1, DVL3 and Beta-Catenin and Down-Regulation of E-Cadherin</t>
  </si>
  <si>
    <t xml:space="preserve">Dishevelled-1 (DVL1); Dishevelled-3 (DVL3); E-cadherin (CDH1); beta-catenin (CTNNB1); brain metastases; lung cancer; immunostaining; loss of heterozygosity</t>
  </si>
  <si>
    <t xml:space="preserve">DROSOPHILA DISHEVELLED GENE; TO-MESENCHYMAL TRANSITION; SQUAMOUS-CELL CARCINOMA; WNT PATHWAY; SIGNALING PATHWAY; HUMAN COUNTERPART; UP-REGULATION; BREAST; ADENOCARCINOMA; ACTIVATION</t>
  </si>
  <si>
    <t xml:space="preserve">The susceptibility of brain to secondary formation from lung cancer primaries is a well-known phenomenon. In contrast, the molecular basis for invasion and metastasis to the brain is largely unknown. In the present study, 31 brain metastases that originated from primary lung carcinomas were analyzed regarding over expression of Dishevelled-1 (DVL1), Dishevelled-3 (DVL3), E-cadherin (CDH1) and beta-catenin (CTNNB1). Protein expressions and localizations were analyzed by immunohistochemistry. Genetic alterations of E-cadherin were tested by polymerase chain reaction (PCR)/loss of heterozygosity (LOH). Heteroduplex was used to investigate mutations in beta-catenin. DVL1 and DVL3 showed over expression in brain metastasis in 87.1% and 90.3% of samples respectively. Nuclear staining was observed in 54.8% of cases for DVL1 and 53.3% for DVL3. The main effector of the Wnt signaling, beta-catenin, was up-regulated in 56%, and transferred to the nucleus in 36% of metastases. When DVL1 and DVL3 were up-regulated the number of cases with nuclear beta-catenin significantly increased (p = 0.0001). Down-regulation of E-cadherin was observed in 80% of samples. Genetic analysis showed 36% of samples with LOH of the CDH1. In comparison to other lung cancer pathologies, the diagnoses adenocarcinoma and small cell lung cancer (SCLC) were significantly associated to CDH1 LOH (p = 0.001). Microsatellite instability was detected in one metastasis from adenocarcinoma. Exon 3 of beta-catenin was not targeted. Altered expression of Dishevelled-1, Dishevelled-3, E-cadherin and beta-catenin were present in brain metastases which indicates that Wnt signaling is important and may contribute to better understanding of genetic profile conditioning lung cancer metastasis to the brain.</t>
  </si>
  <si>
    <t xml:space="preserve">[Kafka, Anja; Zeljko, Martina; Pecina-Slaus, Nives] Univ Zagreb, Sch Med, Croatian Inst Brain Res, Lab Neurooncol, Zagreb 10000, Croatia; [Kafka, Anja; Pecina-Slaus, Nives] Univ Zagreb, Sch Med, Dept Biol, Zagreb 10000, Croatia; [Tomas, Davor] Univ Hosp Sisters Char, Ljudevit Jurak Dept Pathol, Zagreb 10000, Croatia; [Tomas, Davor] Univ Zagreb, Sch Med, Dept Pathol, Zagreb 10000, Croatia; [Beros, Vili] Univ Hosp Sisters Char, Dept Neurosurg, Zagreb 10000, Croatia; [Pecina, Hrvoje Ivan] Univ Hosp Sisters Char, Dept Radiol, Zagreb 10000, Croatia; [Zeljko, Martina] Merkur Univ Hosp, Dept Internal Med, Zagreb 10000, Croatia</t>
  </si>
  <si>
    <t xml:space="preserve">Pecina-Slaus, N (corresponding author), Univ Zagreb, Sch Med, Croatian Inst Brain Res, Lab Neurooncol, Salata 12, Zagreb 10000, Croatia.</t>
  </si>
  <si>
    <t xml:space="preserve">anja.kafka@mef.hr; davor.tomas@kbcsm.hr; viliberos@gmail.com; hipecina@gmail.com; martina.zeljko2@gmail.com; nina@mef.hr</t>
  </si>
  <si>
    <t xml:space="preserve">Pecina-Slaus, Nives/N-3472-2019; Pecina-Slaus, Nives/A-3942-2008</t>
  </si>
  <si>
    <t xml:space="preserve">Pecina-Slaus, Nives/0000-0002-3334-7671; Pecina-Slaus, Nives/0000-0002-3334-7671</t>
  </si>
  <si>
    <t xml:space="preserve">University of Zagreb [1.2.1.19]; Croatian Science Foundation, Republic of Croatia</t>
  </si>
  <si>
    <t xml:space="preserve">University of Zagreb; Croatian Science Foundation, Republic of Croatia</t>
  </si>
  <si>
    <t xml:space="preserve">This work was supported by grants University of Zagreb support for research No. 1.2.1.19. from University of Zagreb and Croatian Science Foundation, Republic of Croatia.</t>
  </si>
  <si>
    <t xml:space="preserve">10.3390/ijms150610635</t>
  </si>
  <si>
    <t xml:space="preserve">AK7WS</t>
  </si>
  <si>
    <t xml:space="preserve">Green Accepted, gold, Green Published, Green Submitted</t>
  </si>
  <si>
    <t xml:space="preserve">WOS:000338639000086</t>
  </si>
  <si>
    <t xml:space="preserve">Vidovic, D; Matejcic, A; Ivica, M; Durdevic, D; Tomljenovic, M; Bekavac-Beslin, M; Mijic, A; Bakota, B; Misir, Z</t>
  </si>
  <si>
    <t xml:space="preserve">Vidovic, Dinko; Matejcic, Aljosa; Ivica, Mihovil; Durdevic, Dragan; Tomljenovic, Mladen; Bekavac-Beslin, Miroslav; Mijic, August; Bakota, Bore; Misir, Zvonimir</t>
  </si>
  <si>
    <t xml:space="preserve">APPROACH TO DISTAL FEMUR BY OSTEOTOMY OF THE PATELLAR DISTAL POLE AND INTERNAL FIXATION WITH BASKET PLATE IN COMPLEX ARTICULAR FRACTURE: REPORT OF FIVE CASES</t>
  </si>
  <si>
    <t xml:space="preserve">Distal femoral fractures; Basket plate; Arthrotomy; Knee; Reduction</t>
  </si>
  <si>
    <t xml:space="preserve">INVASIVE STABILIZATION SYSTEM</t>
  </si>
  <si>
    <t xml:space="preserve">According to AO classification, 33-C3 (complete articular multifragmentary) fracture of distal femur is characterized by complex articular involvement, along with short distal femoral block with multiple small fragments and usually with severe soft tissue abruption. In such cases of complex articular fracture of distal femur with extensive comminution of the femur condyle that is often seen in these fractures, anatomical reduction is quite difficult. Minimal fixation strategies sometimes do not provide an optimal degree of reduction and stability of the distal femoral block osteosynthesis. We describe 5 cases of treatment of the 33-C3 distal femoral fractures using arthrotomy of the knee joint by osteotomy of the distal pole of the patella and internal fixation with basket plate as an alternative approach for anatomical reduction of the comminuted articular surface.</t>
  </si>
  <si>
    <t xml:space="preserve">[Vidovic, Dinko; Matejcic, Aljosa; Ivica, Mihovil; Durdevic, Dragan; Tomljenovic, Mladen; Bekavac-Beslin, Miroslav; Mijic, August; Misir, Zvonimir] Sestre Milosrdnice Univ Hosp Ctr, Dept Trauma &amp; Orthoped Reconstruct Surg, HR-10000 Zagreb, Croatia; [Bakota, Bore] Karlovac Gen Hosp, Dept Surg, Karlovac, Croatia</t>
  </si>
  <si>
    <t xml:space="preserve">Misir, Z (corresponding author), Sestre Milosrdnice Univ Hosp Ctr, Dept Trauma &amp; Orthoped Reconstruct Surg, Vinogradska C 29, HR-10000 Zagreb, Croatia.</t>
  </si>
  <si>
    <t xml:space="preserve">zmisir@gmail.com</t>
  </si>
  <si>
    <t xml:space="preserve">Misir, Zvonimir/0000-0001-5875-134X</t>
  </si>
  <si>
    <t xml:space="preserve">WOS:000321025400016</t>
  </si>
  <si>
    <t xml:space="preserve">Behrem, S; Zarkovic, K; Eskinja, N; Jonjic, N</t>
  </si>
  <si>
    <t xml:space="preserve">Endoglin is a better marker than CD31 in evaluation of angiogenesis in glioblastoma</t>
  </si>
  <si>
    <t xml:space="preserve">ENDOTHELIAL GROWTH-FACTOR; MICROVESSEL DENSITY; BREAST-CARCINOMA; PROGNOSTIC INDICATOR; EXPRESSION; CD105; TUMORS; COMPONENT; ANTIBODY; CELLS</t>
  </si>
  <si>
    <t xml:space="preserve">Aim To compare endoglin (CD-105) and the pan-endothelial marker CD31 in the assessment of angiogenesis in glioblastoma and to evaluate their values in the prognosis of this malignancy. Methods Forty-six cases of glioblastoma were included in this retrospective study. All cases were immunohistochemically stained for endoglin (CD105), CD31, vascular endothelial growth factor (VEGF), and MIB-1 (Ki67). In order to assess microvessel density, positively stained microvessels were counted for each specimen in predominantly vascular areas (hot spot) at x400 magnification. The intensity of VEGF staining was scored on a three-tiered scale. The proliferation index was expressed as a percentage of Ki67 positive cells. Results Median CD105 microvessel density (median 49 microvessels/field, range 27-99) was significantly higher than median CD31 microvessel density (median 37 microvessels/field, range 12-76). CD105 microvessel density was more closely correlated with VEGF (Spearman's p = 0.421, P = 0.003) than with CD31 microvessel density (p = 0.330, P = 0.024). The proliferation index was significantly associated with CD105 microvessel density (Pearson's r = 0.323, P = 0.028), whereas correlation could not be observed with CD31 microvessel density(r = 0.219, P = 0.142). Finally, patients with lower CD105 microvessel density had a longer survival than those with higher CD105 microvessel density (P = 0.045), whereas CD31 microvessel density had no influence on the survival time (P = 0.340). Conclusion CD105 is a more sensitive marker than CD31 in the evaluation of angiogenesis in glioblastoma. Our study is the first report of the better prognostic significance of angiogenesis evaluated with CD105 rather than with CD31 in glioblastoma.</t>
  </si>
  <si>
    <t xml:space="preserve">Rijeka Univ, Sch Med, Dept Pathol, Rijeka 51000, Croatia; Univ Zagreb, Ctr Hosp, Dept Pathol, Zagreb 41000, Croatia; Univ Rijeka, Ctr Hosp, Dept Neurosurg, Rijeka, Croatia</t>
  </si>
  <si>
    <t xml:space="preserve">University of Rijeka; University of Zagreb; University of Rijeka</t>
  </si>
  <si>
    <t xml:space="preserve">Jonjic, N (corresponding author), Rijeka Univ, Sch Med, Dept Pathol, Brace Branchetta 20, Rijeka 51000, Croatia.</t>
  </si>
  <si>
    <t xml:space="preserve">nives@medri.hr</t>
  </si>
  <si>
    <t xml:space="preserve">Zarkovic, Neven/AAG-5836-2019; Jonjic, Nives/T-1474-2018</t>
  </si>
  <si>
    <t xml:space="preserve">Zarkovic, Neven/0000-0001-5032-0369; Jonjic, Nives/0000-0003-2995-0766</t>
  </si>
  <si>
    <t xml:space="preserve">925DC</t>
  </si>
  <si>
    <t xml:space="preserve">WOS:000229030700012</t>
  </si>
  <si>
    <t xml:space="preserve">Relja, M; Miletic, V</t>
  </si>
  <si>
    <t xml:space="preserve">Relja, Maja; Miletic, Vladimir</t>
  </si>
  <si>
    <t xml:space="preserve">EFFECT OF BOTULINUM TOXIN TYPE A TREATMENT ON NONMOTOR SYMPTOMS AND COGNITIVE FUNCTIONS IN PATIENTS WITH ISOLATED ADULT-ONSET CERVICAL DYSTONIA</t>
  </si>
  <si>
    <t xml:space="preserve">TOXICON</t>
  </si>
  <si>
    <t xml:space="preserve">Botulinum toxin type-A; Cervical dystonia; Cognition; Nonmotor symptoms</t>
  </si>
  <si>
    <t xml:space="preserve">[Relja, Maja] Univ Zagreb, Movement Disorder Ctr, Dept Neurol, Sch Med, Zagreb, Croatia; [Miletic, Vladimir] KBC, Dept Neurol, Zagreb, Croatia</t>
  </si>
  <si>
    <t xml:space="preserve">mrelja@mef.hr</t>
  </si>
  <si>
    <t xml:space="preserve">0041-0101</t>
  </si>
  <si>
    <t xml:space="preserve">Toxicon</t>
  </si>
  <si>
    <t xml:space="preserve">10.1016/j.toxicon.2018.11.235</t>
  </si>
  <si>
    <t xml:space="preserve">Pharmacology &amp; Pharmacy; Toxicology</t>
  </si>
  <si>
    <t xml:space="preserve">VJ2SI</t>
  </si>
  <si>
    <t xml:space="preserve">WOS:000565211100227</t>
  </si>
  <si>
    <t xml:space="preserve">Roje, Z; Racic, G; Kardum, G</t>
  </si>
  <si>
    <t xml:space="preserve">Roje, Z.; Racic, G.; Kardum, G.</t>
  </si>
  <si>
    <t xml:space="preserve">Coblation channeling for inferior turbinate reduction in non-allergic patients</t>
  </si>
  <si>
    <t xml:space="preserve">27th Congress of the European-Academy-of-Allergology-and-Clinical-Immunology</t>
  </si>
  <si>
    <t xml:space="preserve">JUN 07-11, 2008</t>
  </si>
  <si>
    <t xml:space="preserve">[Roje, Z.; Racic, G.] Univ Hosp Split, ENT, Split, Croatia; [Kardum, G.] Univ Split, Sch Med, Dept Neurosci &amp; Sci Methodol, Split, Croatia</t>
  </si>
  <si>
    <t xml:space="preserve">Kardum, Goran/G-9526-2017</t>
  </si>
  <si>
    <t xml:space="preserve">Kardum, Goran/0000-0002-5766-361X</t>
  </si>
  <si>
    <t xml:space="preserve">306GF</t>
  </si>
  <si>
    <t xml:space="preserve">WOS:000256235601421</t>
  </si>
  <si>
    <t xml:space="preserve">Medved, V; Medved, S; Kovac, I</t>
  </si>
  <si>
    <t xml:space="preserve">Medved, Vladimir; Medved, Sara; Kovac, Ida</t>
  </si>
  <si>
    <t xml:space="preserve">Critical Appraisal of Surface Electromyography (sEMG) as a Taught Subject and Clinical Tool in Medicine and Kinesiology</t>
  </si>
  <si>
    <t xml:space="preserve">FRONTIERS IN NEUROLOGY</t>
  </si>
  <si>
    <t xml:space="preserve">bioelectric signals; surface electromyography; teaching; clinical medicine; kinesiology; physiotherapy; rehabilitation</t>
  </si>
  <si>
    <t xml:space="preserve">ELECTRICAL-STIMULATION; FORCE RELATIONSHIP; EMG; BIOFEEDBACK; MUSCLE; FEEDBACK; GAIT; MENISCECTOMY; BIOMECHANICS; CHILDREN</t>
  </si>
  <si>
    <t xml:space="preserve">The characteristics and state of knowledge of bioelectric signals such as ECG, EEG, and EMG are initially discussed. This serves as the basis for exploration of the degree of scholastic coverage and understanding of the level of clinical acceptance of respective bioelectric signal subtypes during the last 60 or so years. The review further proceeds to discuss surface EMG (sEMG). The status of the field in terms of teaching and academic training related to sEMG is examined, and its clinical acceptance in several areas of medicine and kinesiology, including neurology, psychology, psychiatry, physiatry, physical medicine and rehabilitation, biomechanics and motor control, and gnathology, is evaluated. A realistic overview of the clinical utility of the measurement of sEMG signals and their interpretation and usage, as well as of perspectives on its development, are then provided. The main focus is on the state of the field in Croatia. EMG signals are viewed as windows into the function of the neuro-muscular system, a complex and hierarchically organized system that controls human body posture and gross body movement. New technical and technological means to enable the detection and measurement of these signals will contribute to increased clinical acceptance, provided current scientific, educational, and financial obstacles can be removed.</t>
  </si>
  <si>
    <t xml:space="preserve">[Medved, Vladimir] Univ Zagreb, Fac Kinesiol, Zagreb, Croatia; [Medved, Sara] Univ Hosp Ctr Zagreb, Clin Psychiat &amp; Psychol Med, Zagreb, Croatia; [Kovac, Ida] Polyclin Med Body Balance, Zagreb, Croatia</t>
  </si>
  <si>
    <t xml:space="preserve">University of Zagreb; University of Zagreb, Faculty of Kinesiology; University of Zagreb</t>
  </si>
  <si>
    <t xml:space="preserve">Medved, V (corresponding author), Univ Zagreb, Fac Kinesiol, Zagreb, Croatia.</t>
  </si>
  <si>
    <t xml:space="preserve">vladimir.medved@kif.hr</t>
  </si>
  <si>
    <t xml:space="preserve">Medved, Sara/0000-0001-8079-3079</t>
  </si>
  <si>
    <t xml:space="preserve">FRONTIERS MEDIA SA</t>
  </si>
  <si>
    <t xml:space="preserve">LAUSANNE</t>
  </si>
  <si>
    <t xml:space="preserve">AVENUE DU TRIBUNAL FEDERAL 34, LAUSANNE, CH-1015, SWITZERLAND</t>
  </si>
  <si>
    <t xml:space="preserve">1664-2295</t>
  </si>
  <si>
    <t xml:space="preserve">FRONT NEUROL</t>
  </si>
  <si>
    <t xml:space="preserve">Front. Neurol.</t>
  </si>
  <si>
    <t xml:space="preserve">OCT 26</t>
  </si>
  <si>
    <t xml:space="preserve">10.3389/fneur.2020.560363</t>
  </si>
  <si>
    <t xml:space="preserve">OO4TV</t>
  </si>
  <si>
    <t xml:space="preserve">WOS:000587373900001</t>
  </si>
  <si>
    <t xml:space="preserve">Marusic, Z; Kos, M; Labinac-Peteh, L; Becic, MP; Vranic, S; Luzar, B</t>
  </si>
  <si>
    <t xml:space="preserve">Marusic, Zlatko; Kos, Marina; Labinac-Peteh, Loredana; Becic, Manuela Perkovic; Vranic, Semir; Luzar, Bostjan</t>
  </si>
  <si>
    <t xml:space="preserve">Cystic fibroepithelioma of Pinkus: two new cases and cystic changes in classical fibroepithelioma of Pinkus</t>
  </si>
  <si>
    <t xml:space="preserve">BOSNIAN JOURNAL OF BASIC MEDICAL SCIENCES</t>
  </si>
  <si>
    <t xml:space="preserve">cystic; fibroepithelioma; Pinkus</t>
  </si>
  <si>
    <t xml:space="preserve">BASAL-CELL CARCINOMA; TUMOR; TRICHOBLASTOMA</t>
  </si>
  <si>
    <t xml:space="preserve">We report two new cases of cystic fibroepithelioma of Pinkus together with immunohistochernical features and analyze the presence of cystic changes in a series of 16 classical fibroepitheliomas of Pinkus. Our findings show that the formation of cystic spaces is most probably caused by ischemic degeneration of stromal fenestrations, rather than by central tumor cell necrosis. This finding is supported by lack of CD34 positive blood vessels in edematous and hyalinized stromal fenestrations undergoing transformation into cystic spaces, as opposed to the uninvolved stromal fenestrations. Therefore, it is probably more accurate to refer to this process as pseudocystic stromal degeneration rather than true cyst formation. Also, two out of 16 classical Pinkus fibroepitheliomas exhibited focal pseudocystic changes in 50% and 10% of the tumor, respectively, demonstrating that this degenerative process can be found, rarely and focally, in classical cases as well.</t>
  </si>
  <si>
    <t xml:space="preserve">[Marusic, Zlatko; Kos, Marina] Clin Hosp Ctr Sestre Milosrdnice, Ljudevit Jurak Dept Pathol, Zagreb 10000, Croatia; [Marusic, Zlatko] Univ Zagreb, Sch Med, Dept Pathol, Zagreb 41000, Croatia; [Labinac-Peteh, Loredana; Becic, Manuela Perkovic] Gen Hosp Pula, Dept Pathol, Pula, Croatia; [Vranic, Semir] Univ Sarajevo, Ctr Clin, Dept Pathol, Sarajevo 71000, Bosnia &amp; Herceg; [Luzar, Bostjan] Univ Ljubljana, Fac Med, Inst Pathol, Ljubljana, Slovenia</t>
  </si>
  <si>
    <t xml:space="preserve">University of Zagreb; University of Sarajevo; University of Ljubljana</t>
  </si>
  <si>
    <t xml:space="preserve">Marusic, Z (corresponding author), Clin Hosp Ctr Sestre Milosrdnice, Ljudevit Jurak Dept Pathol, Vinogradska Cesta 29, Zagreb 10000, Croatia.</t>
  </si>
  <si>
    <t xml:space="preserve">marusic_zlatko@yahoo.com</t>
  </si>
  <si>
    <t xml:space="preserve">luzar, bostjan/AGY-8991-2022; Vranic, Semir/I-6823-2019; Labinac-Peteh, Loredana/S-7114-2018; Luzar, Bostjan/ACR-4860-2022</t>
  </si>
  <si>
    <t xml:space="preserve">luzar, bostjan/0000-0003-2534-8671; Vranic, Semir/0000-0001-9743-7265; </t>
  </si>
  <si>
    <t xml:space="preserve">ASSOC BASIC MEDICAL SCI FEDERATION BOSNIA &amp; HERZEGOVINA SARAJEVO</t>
  </si>
  <si>
    <t xml:space="preserve">CEKALUSA</t>
  </si>
  <si>
    <t xml:space="preserve">UNIV SARAJEVO, MEDICAL FAC, CEKALUSA, SARAJEVO 90, BOSNIA &amp; HERCEG</t>
  </si>
  <si>
    <t xml:space="preserve">1512-8601</t>
  </si>
  <si>
    <t xml:space="preserve">1840-4812</t>
  </si>
  <si>
    <t xml:space="preserve">BOSNIAN J BASIC MED</t>
  </si>
  <si>
    <t xml:space="preserve">Bosnian J. Basic Med. Sci.</t>
  </si>
  <si>
    <t xml:space="preserve">10.17305/bjbms.2014.4.116</t>
  </si>
  <si>
    <t xml:space="preserve">AY6HS</t>
  </si>
  <si>
    <t xml:space="preserve">WOS:000347668300004</t>
  </si>
  <si>
    <t xml:space="preserve">Soldic, Z; Zitnjak, D; Bolanca, A; Kusic, Z</t>
  </si>
  <si>
    <t xml:space="preserve">Soldic, Zeljko; Zitnjak, Daniela; Bolanca, Ante; Kusic, Zvonko</t>
  </si>
  <si>
    <t xml:space="preserve">Long-Time Survival of a Patient with Metastatic Pancreatic Cancer: A Case Report</t>
  </si>
  <si>
    <t xml:space="preserve">CASE REPORTS IN ONCOLOGY</t>
  </si>
  <si>
    <t xml:space="preserve">Cancer; Pancreas; Liver metastases; Cisplatin</t>
  </si>
  <si>
    <t xml:space="preserve">Pancreatic cancer is a malignant neoplasm of the pancreas. It does not cause any symptoms in the early stage, and later symptoms are nonspecific, thus the disease is usually diagnosed when already advanced. In 2008, pancreatic cancer ranked eighth on the list of the 10 most common cancers among men in Croatia and tenth on the list of the most common cancers among Croatian women. Pancreatic cancer has a poor prognosis, with a survival time of only 6-8 months for metastatic disease. Gemcitabine is the standard chemotherapeutic option. Other chemotherapeutic agents include 5-fluorouracil and leucovorin. In this paper, we present a case of a patient diagnosed with locally advanced and metastatic pancreatic cancer, who is still alive and currently receives his fourth line of chemotherapy 5 years after the diagnosis. Following disease progression on gemcitabine chemotherapy, he was treated with chemoradiotherapy which, however, had no effect. We then applied cisplatin monochemotherapy which offered excellent disease control, was well tolerated by the patient and, although somewhat obsolete in this form, showed to be a valuable chemotherapeutic option.</t>
  </si>
  <si>
    <t xml:space="preserve">[Soldic, Zeljko; Zitnjak, Daniela; Bolanca, Ante; Kusic, Zvonko] Clin Hosp Ctr Sisters Mercy, Dept Oncol &amp; Nucl Med, Vinogradska 29, HR-10000 Zagreb, Croatia</t>
  </si>
  <si>
    <t xml:space="preserve">Zitnjak, D (corresponding author), Clin Hosp Ctr Sisters Mercy, Dept Oncol &amp; Nucl Med, Vinogradska 29, HR-10000 Zagreb, Croatia.</t>
  </si>
  <si>
    <t xml:space="preserve">d.salopek@gmail.com</t>
  </si>
  <si>
    <t xml:space="preserve">1662-6575</t>
  </si>
  <si>
    <t xml:space="preserve">CASE REP ONCOL</t>
  </si>
  <si>
    <t xml:space="preserve">Case Rep. Oncol.</t>
  </si>
  <si>
    <t xml:space="preserve">10.1159/000330775</t>
  </si>
  <si>
    <t xml:space="preserve">V1H3H</t>
  </si>
  <si>
    <t xml:space="preserve">WOS:000216904000019</t>
  </si>
  <si>
    <t xml:space="preserve">Vidas, Z</t>
  </si>
  <si>
    <t xml:space="preserve">Vidas, Zeljko</t>
  </si>
  <si>
    <t xml:space="preserve">Polymorphisms in Toll-like Receptor Genes - Implications for Prostate Cancer Development</t>
  </si>
  <si>
    <t xml:space="preserve">toll-like receptors; polymorphisms; prostate cancer</t>
  </si>
  <si>
    <t xml:space="preserve">SINGLE NUCLEOTIDE POLYMORPHISMS; SEQUENCE VARIANTS; GASTRIC-CARCINOMA; SIGNALING PATHWAY; DROSOPHILA TOLL; CELLS; RISK; EXPRESSION; FAMILY; TOLL-LIKE-RECEPTOR-4</t>
  </si>
  <si>
    <t xml:space="preserve">Toll-like receptors are key players in initiation of innate immune response of the host. In addition to innate immunity they can also induce adaptive immune responses. The concept that inflammation can promote chronic prostatic diseases, such as benign prostatic hyperplasia or prostate carcinoma is supported by several new findings. Epidemiological data have correlated prostatitis with an increased risk of prostate cancel; while PCR-based analyses of bacterial colonization in prostate cancer specimens and normal prostate tissue showed high correlation of bacterial colonization and chronic inflammation with a diagnosis of prostate carcinoma. Even evidence from genetic studies support the hypothesis that prostate inflammation may be a cause of prostate cancer From these points of view identification of factors, such as SNPs in TLR genes, associated with risk for prostate carcinoma development seems reasonable. Consequently, there are many investigations showing the connection between SNPs in TLR genes and pronounced susceptibility to different diseases. In this article we review the key findings about the genetic variability of TLR genes and prostate cancer risk.</t>
  </si>
  <si>
    <t xml:space="preserve">Univ Zagreb, Merkur Univ Hosp, Dept Urol, HR-10002 Zagreb, Croatia</t>
  </si>
  <si>
    <t xml:space="preserve">Vidas, Z (corresponding author), Univ Zagreb, Merkur Univ Hosp, Dept Urol, Zajceva 19, HR-10002 Zagreb, Croatia.</t>
  </si>
  <si>
    <t xml:space="preserve">zeljko.vidas@zg.t-com.hr</t>
  </si>
  <si>
    <t xml:space="preserve">Vidas, Zeljko/0000-0002-0011-0731</t>
  </si>
  <si>
    <t xml:space="preserve">WOS:000280575200071</t>
  </si>
  <si>
    <t xml:space="preserve">Krnjevic-Pezic, G; Ceovic, R; Stanimirovic, A; Kostovic, K</t>
  </si>
  <si>
    <t xml:space="preserve">Krnjevic-Pezic, G.; Ceovic, R.; Stanimirovic, A.; Kostovic, K.</t>
  </si>
  <si>
    <t xml:space="preserve">Our experience using ustekinumab in patients with plaque psoriasis</t>
  </si>
  <si>
    <t xml:space="preserve">BRITISH JOURNAL OF DERMATOLOGY</t>
  </si>
  <si>
    <t xml:space="preserve">6th International Congress of Psoriasis - from Gene to Clinic</t>
  </si>
  <si>
    <t xml:space="preserve">DEC 01-03, 2011</t>
  </si>
  <si>
    <t xml:space="preserve">London, ENGLAND</t>
  </si>
  <si>
    <t xml:space="preserve">INTERLEUKIN-12/23 MONOCLONAL-ANTIBODY; DOUBLE-BLIND; EFFICACY; SAFETY</t>
  </si>
  <si>
    <t xml:space="preserve">[Krnjevic-Pezic, G.] Naftalan Special Hosp Med Rehabil, Ivanic Grad, Croatia; [Ceovic, R.; Kostovic, K.] Zagreb Univ Hosp Ctr, Univ Dept Dermatol &amp; Venereol, Zagreb, Croatia; [Ceovic, R.; Kostovic, K.] Univ Zagreb, Sch Med, Zagreb 41001, Croatia; [Stanimirovic, A.] Sch Med Studies, Zagreb, Croatia</t>
  </si>
  <si>
    <t xml:space="preserve">0007-0963</t>
  </si>
  <si>
    <t xml:space="preserve">BRIT J DERMATOL</t>
  </si>
  <si>
    <t xml:space="preserve">Br. J. Dermatol.</t>
  </si>
  <si>
    <t xml:space="preserve">E22</t>
  </si>
  <si>
    <t xml:space="preserve">852BM</t>
  </si>
  <si>
    <t xml:space="preserve">WOS:000297320000048</t>
  </si>
  <si>
    <t xml:space="preserve">Marinovic, B; Lipozencic, J; Jukic, IL</t>
  </si>
  <si>
    <t xml:space="preserve">Marinovic, Branka; Lipozencic, Jasna; Jukic, Ines Lakos</t>
  </si>
  <si>
    <t xml:space="preserve">Autoimmune Blistering Diseases: Incidence and Treatment in Croatia</t>
  </si>
  <si>
    <t xml:space="preserve">DERMATOLOGIC CLINICS</t>
  </si>
  <si>
    <t xml:space="preserve">Autoimmune blistering diseases; Croatia; Dermatovenereology; Pemphigus</t>
  </si>
  <si>
    <t xml:space="preserve">PEMPHIGUS; COEXISTENCE; VULGARIS</t>
  </si>
  <si>
    <t xml:space="preserve">Dermatovenereology in Croatia has a long tradition, with the first Department of Dermatovenereology having opened in Zagreb in 1894. The diagnosis of autoimmune bullous disease is based on clinical, histopathologic, and immunopathologic findings. Future goals are to participate in multicenter studies because this is the only possibility for further investigation for these rare diseases.</t>
  </si>
  <si>
    <t xml:space="preserve">[Marinovic, Branka; Lipozencic, Jasna; Jukic, Ines Lakos] Univ Zagreb, Sch Med, Dept Dermatol &amp; Venereol, Univ Hosp Ctr Zagreb, Zagreb 10000, Croatia</t>
  </si>
  <si>
    <t xml:space="preserve">Marinovic, B (corresponding author), Univ Zagreb, Sch Med, Dept Dermatol &amp; Venereol, Univ Hosp Ctr Zagreb, Salata 4, Zagreb 10000, Croatia.</t>
  </si>
  <si>
    <t xml:space="preserve">branka.marinovic@kbc-zagreb.hr</t>
  </si>
  <si>
    <t xml:space="preserve">Marinovic, Branka/0000-0001-8441-5016</t>
  </si>
  <si>
    <t xml:space="preserve">0733-8635</t>
  </si>
  <si>
    <t xml:space="preserve">DERMATOL CLIN</t>
  </si>
  <si>
    <t xml:space="preserve">Dermatol. Clin.</t>
  </si>
  <si>
    <t xml:space="preserve">+</t>
  </si>
  <si>
    <t xml:space="preserve">10.1016/j.det.2011.07.003</t>
  </si>
  <si>
    <t xml:space="preserve">831UB</t>
  </si>
  <si>
    <t xml:space="preserve">WOS:000295755500024</t>
  </si>
  <si>
    <t xml:space="preserve">Grazio, S; Cvijetic, S; Vlak, T; Grubisic, F; Matijevic, V; Nemcic, T; Punda, M; Kusic, Z</t>
  </si>
  <si>
    <t xml:space="preserve">Grazio, Simeon; Cvijetic, Selma; Vlak, Tonko; Grubisic, Frane; Matijevic, Valentina; Nemcic, Tomislav; Punda, Marija; Kusic, Zvonko</t>
  </si>
  <si>
    <t xml:space="preserve">Osteoporosis in psoriatic arthritis: Is there any?</t>
  </si>
  <si>
    <t xml:space="preserve">Arthritis; psoriatic; osteoporosis; prevalence; disease activity</t>
  </si>
  <si>
    <t xml:space="preserve">BONE-MINERAL DENSITY; EARLY RHEUMATOID-ARTHRITIS; QUALITY-OF-LIFE; ANKYLOSING-SPONDYLITIS; POSTMENOPAUSAL WOMEN; DISEASE-ACTIVITY; FEMALE-PATIENTS; ULTRASOUND MEASUREMENTS; VERTEBRAL FRACTURES; BODY-COMPOSITION</t>
  </si>
  <si>
    <t xml:space="preserve">AIMS: Although considered as a feature of inflammatory rheumatic diseases, there is a lot of controversy around low bone mass in patients with psoriatic arthritis. The aim of this cross-sectional study was to analyze bone mineral density in patients with psoriatic arthritis, as well as to investigate its possible association with some measures of disease activity and functional capacity. SUBJECTS AND METHODS: Sixty-nine patients with established psoriatic arthritis (mean age 56.20 +/- 12.23 years) and who have not been treated with specific antiosteoporotic drugs were recruited from the out-patient clinic database. Bone mineral density was measured by dual-energy X-ray absorptiometry at the lumbar spine and at the left hip. Disease activity measures included: duration of morning stiffness, tender and swollen joint count, patient's and physician's global assessment, presence of dactylitis and enthesitis, ESR, CRP and Disease Activity Score 28. Health Assessment Questionnaire was used to assess functional status. RESULTS: According to WHO definition, spinal osteoporosis was found in 7.2% of patients, total hip osteoporosis in 1.4% of patients and femoral neck osteoporosis in 2.9% of patients. There was no significant association of any of the measures of disease activity with BMD at any site. Higher HAQ scores were associated with lower total hip BMD. CONCLUSIONS: In our sample of patients with psoriatic arthritis we did not find increased prevalence of osteoporosis. There was no association of BMD with indices of disease activity, while negative correlation was found between HAQ and total hip BMD.</t>
  </si>
  <si>
    <t xml:space="preserve">[Grazio, Simeon; Grubisic, Frane; Matijevic, Valentina; Nemcic, Tomislav] Minist Hlth &amp; Social Welf Republ Croatia, Univ Dept Rheumatol Phys &amp; Rehabil Med, Sisters Mercy Univ Hosp Ctr, Referral Ctr Spondyloarthropathies, HR-10000 Zagreb, Croatia; [Cvijetic, Selma] Inst Med Res &amp; Occupat Hlth, Zagreb 41000, Croatia; [Vlak, Tonko] Univ Hosp Ctr Split, Dept Phys Med Rehabil &amp; Rheumatol, Split, Croatia; [Punda, Marija; Kusic, Zvonko] Univ Zagreb, Sisters Mercy Univ Hosp, Dept Oncol &amp; Nucl Med, HR-10002 Zagreb, Croatia</t>
  </si>
  <si>
    <t xml:space="preserve">Institute for Medical Research &amp; Occupational Health (IMROH); University of Split; University of Zagreb</t>
  </si>
  <si>
    <t xml:space="preserve">Grazio, S (corresponding author), Minist Hlth &amp; Social Welf Republ Croatia, Univ Dept Rheumatol Phys &amp; Rehabil Med, Sisters Mercy Univ Hosp Ctr, Referral Ctr Spondyloarthropathies, Vinogradska 29, HR-10000 Zagreb, Croatia.</t>
  </si>
  <si>
    <t xml:space="preserve">simeon.grazio@zg.t-com.hr</t>
  </si>
  <si>
    <t xml:space="preserve">Vlak, Tonko/H-4906-2017; Matijević, Valentina/HTN-7847-2023</t>
  </si>
  <si>
    <t xml:space="preserve">Vlak, Tonko/0000-0001-5415-7124; Matijević, Valentina/0000-0003-0096-2034</t>
  </si>
  <si>
    <t xml:space="preserve">Ministry of Science, Education and Sports, Republic of Croatia [134-0000000-3531]</t>
  </si>
  <si>
    <t xml:space="preserve">The authors declare that no one of them have conflict of interest regarding this paper. The paper resulted from the work on the scientific project entitled Psoriatic arthritis epidemiology and risk factors of progression, supported by the Ministry of Science, Education and Sports, Republic of Croatia (Project No. 134-0000000-3531).</t>
  </si>
  <si>
    <t xml:space="preserve">23-24</t>
  </si>
  <si>
    <t xml:space="preserve">10.1007/s00508-011-0095-8</t>
  </si>
  <si>
    <t xml:space="preserve">873BA</t>
  </si>
  <si>
    <t xml:space="preserve">WOS:000298854400009</t>
  </si>
  <si>
    <t xml:space="preserve">Loncar, M; Plasc, ID; Bunjevac, T; Henigsberg, N; Hrabac, P; Groznica, I; Marcinko, V; Jevtovic, S</t>
  </si>
  <si>
    <t xml:space="preserve">Loncar, Mladen; Plasc, Ivana Dijanic; Bunjevac, Tomislav; Henigsberg, Neven; Hrabac, Pero; Groznica, Ivana; Marcinko, Vesna; Jevtovic, Sasa</t>
  </si>
  <si>
    <t xml:space="preserve">Self-Assessment of Well-Being as an Indicator of Quality of Life of Former War Prisoners - A Croatian Study</t>
  </si>
  <si>
    <t xml:space="preserve">war prisoners; quality of life; well-being; Homeland War; posttraumatic stress disorder</t>
  </si>
  <si>
    <t xml:space="preserve">FOLLOW-UP; KOREAN CONFLICT; EXPERIENCE; MORTALITY; VETERANS</t>
  </si>
  <si>
    <t xml:space="preserve">The impact of war on the population is vast, especially when it comes to those who were directly affected by war; among other things as concentration camp detainees. Because of the specific war experience of this population it is important to better understand the possible contribution of key socio-demographic variables, war traumatization and acute disturbances in mental health to their subjective assessment of their own well-being, which represents a psychological category and is based on a subjective assessment. The starting point is a theoretical precept according to which individual characteristics, together with war experience, can have repercussions on mental health, and eventually on the general well-being of an individual and their quality of life. The study comprised 184 participants who had given their informed consent for participation and filled out complete questionnaires. The participants were a convenience sample of male persons who had survived war captivity in the Homeland War in the period from 1991 to 1995. The study was conducted as part of the physical examinations at the University Hospital Fran Mihaljevic in Zagreb. The data was collected using several self-evaluation measuring instruments one of which served to collect socio-demographic data, two to collect data on the participants' mental health, one for the data on the participants' combat and war experiences and one to assess the participants' well-being. The data obtained suggest that only avoidance and arousal symptoms and psychosomatic difficulties are predictors of the well-being of persons who have experienced war captivity.</t>
  </si>
  <si>
    <t xml:space="preserve">[Loncar, Mladen; Plasc, Ivana Dijanic] Univ Zagreb, Zagreb Univ Hosp Ctr, Dept Psychiat, Zagreb 10000, Croatia; [Plasc, Ivana Dijanic] Duga Zagreb Home Adult &amp; Child Victims Family Vio, Zagreb, Croatia; [Bunjevac, Tomislav] Univ Zagreb, Fac Humanities &amp; Social Sci, Dept Psychol, Zagreb 10000, Croatia; [Henigsberg, Neven; Hrabac, Pero] Univ Zagreb, Sch Med, Croatian Inst Brain Res, Zagreb 10000, Croatia; [Groznica, Ivana] JJ Strossmayer Univ, Osijek Univ Hosp Ctr, Osijek, Croatia; [Marcinko, Vesna] Zapresic Med Ctr, Zapresic, Croatia; [Jevtovic, Sasa] Univ Zagreb, Sch Med, Clin Psychol Med, Zagreb 10000, Croatia</t>
  </si>
  <si>
    <t xml:space="preserve">Plasc, ID (corresponding author), Univ Zagreb, Zagreb Univ Hosp Ctr, Dept Psychiat, Salata 2, Zagreb 10000, Croatia.</t>
  </si>
  <si>
    <t xml:space="preserve">ivana.dijanic@zg.t-com.hr</t>
  </si>
  <si>
    <t xml:space="preserve">Henigsberg, Neven/0000-0002-5303-1834</t>
  </si>
  <si>
    <t xml:space="preserve">WOS:000289956500032</t>
  </si>
  <si>
    <t xml:space="preserve">Vlatka, P; Marko, L; Stefan, M; Dorian, L</t>
  </si>
  <si>
    <t xml:space="preserve">Vlatka, Perisa; Marko, Lucijanic; Stefan, Mrdenovic; Dorian, Laslo</t>
  </si>
  <si>
    <t xml:space="preserve">The hemoglobin, albumin, lymphocyte, and platelet (HALP) score is a novel prognostic factor for patients with diffuse large B-cell lymphoma</t>
  </si>
  <si>
    <t xml:space="preserve">JOURNAL OF CANCER RESEARCH AND THERAPEUTICS</t>
  </si>
  <si>
    <t xml:space="preserve">Albumin; diffuse large B-cell lymphoma; hemoglobin; lymphocyte; platelet; prognosis</t>
  </si>
  <si>
    <t xml:space="preserve">SURVIVAL; CANCER; COUNT; INDEX; INTERLEUKIN-6; PARAMETERS; DIAGNOSIS; HEPCIDIN; ANEMIA; IPI</t>
  </si>
  <si>
    <t xml:space="preserve">Context: The hemoglobin, albumin, lymphocyte, and platelet (HALP) score is a prognostic marker in several types of malignant tumors. The prognostic value of HALP score in diffuse large B-cell lymphoma (DLBCL) remains unknown. Aim: We aimed to determine the prognostic value of baseline HALP score in DLBCL patients. Subjects and Methods: We retrospectively analyzed data from 153 newly diagnosed DLBCL patients treated with R-CHOP or R-CHOP-like regimens at our university hospital center. We evaluated the significance of HALP score as a predictor of response to treatment, overall survival (OS), and event-free survival (EFS). Results: The median follow-up time for all patients was 40 months. Lower HALP score was found in patients with advanced stages of disease (P = 0.005) and in those with poor response to therapy (P = 0.004). Patients with a HALP score &lt;= 20.8 had significantly worse 5-year OS (47.3% vs. 79.5%, P &lt; 0.001) and 5-year EFS (40.6% vs. 76.7%, P &lt; 0.001). These observations remained statistically significant in the multivariate Cox regression models independently of International Prognostic Index (IPI) and age. Conclusion: Lower HALP is associated with unfavorable clinicopathological characteristics of DLBCL and seems to be an IPI independent negative prognostic factor. HALP score can be easily and inexpensively applied to timely recognize DLBCL patients under higher risk of unwanted outcomes in everyday clinical practice.</t>
  </si>
  <si>
    <t xml:space="preserve">[Vlatka, Perisa; Stefan, Mrdenovic; Dorian, Laslo] Univ Josip Juraj Strossmayer Osijek, Fac Med Osijek, Josipa Huttlera 4, Osijek, Croatia; [Vlatka, Perisa; Stefan, Mrdenovic] Univ Hosp Ctr Osijek, Dept Hematol, Josipa Huttlera 4, Osijek, Croatia; [Marko, Lucijanic] Clin Hosp Dubrava Zagreb, Dept Hematol, Zagreb, Croatia</t>
  </si>
  <si>
    <t xml:space="preserve">Vlatka, P (corresponding author), Univ Josip Juraj Strossmayer Osijek, Fac Med Osijek, Josipa Huttlera 4, Osijek, Croatia.;Vlatka, P (corresponding author), Univ Hosp Ctr Osijek, Dept Hematol, Josipa Huttlera 4, Osijek, Croatia.</t>
  </si>
  <si>
    <t xml:space="preserve">vlatkaperisa@gmail.com</t>
  </si>
  <si>
    <t xml:space="preserve">WOLTERS KLUWER MEDKNOW PUBLICATIONS</t>
  </si>
  <si>
    <t xml:space="preserve">WOLTERS KLUWER INDIA PVT LTD , A-202, 2ND FLR, QUBE, C T S  NO 1498A-2 VILLAGE MAROL, ANDHERI EAST, MUMBAI, Maharashtra, INDIA</t>
  </si>
  <si>
    <t xml:space="preserve">0973-1482</t>
  </si>
  <si>
    <t xml:space="preserve">1998-4138</t>
  </si>
  <si>
    <t xml:space="preserve">J CANCER RES THER</t>
  </si>
  <si>
    <t xml:space="preserve">J. Canc. Res. Ther.</t>
  </si>
  <si>
    <t xml:space="preserve">APR-JUN</t>
  </si>
  <si>
    <t xml:space="preserve">10.4103/jcrt.jcrt_174_21</t>
  </si>
  <si>
    <t xml:space="preserve">6Q7DP</t>
  </si>
  <si>
    <t xml:space="preserve">WOS:000891771400021</t>
  </si>
  <si>
    <t xml:space="preserve">Tomasic, D; Ferek-Petric, B; Brusich, S; Accardo, AP</t>
  </si>
  <si>
    <t xml:space="preserve">Tomasic, Danko; Ferek-Petric, Bozidar; Brusich, Sandro; Accardo, Agostino P.</t>
  </si>
  <si>
    <t xml:space="preserve">Acute Animal and Human Study of a Tensiometric Pacing Lead Sensor Based on Triboelectricity</t>
  </si>
  <si>
    <t xml:space="preserve">IEEE TRANSACTIONS ON BIOMEDICAL ENGINEERING</t>
  </si>
  <si>
    <t xml:space="preserve">Terms-Cardiac leads; hemodynamic sensor; triboelectricity</t>
  </si>
  <si>
    <t xml:space="preserve">OPTIMAL ATRIOVENTRICULAR DELAY; CLOSED-LOOP STIMULATION; DUAL-CHAMBER PACEMAKERS; MYOCARDIAL-CONTRACTILITY; HEART-RATE; ACCELERATION; IMPEDANCE; STRESS; REST</t>
  </si>
  <si>
    <t xml:space="preserve">Cardiac contractions bend the implanted cardiac lead body, and extend and compress the lead conductors, their insulation, and the inserted stylet. Magnitude of lead deflection depends on cardiac muscle contraction forces. The purpose of this study was to measure the charge generated due to triboelectric effect between one of the lead conductors and the inserted stylet. The charge was measured by a differential charge amplifier being connected to an isolation amplifier and power supply. Sensor signal, ECG, and intracardiac electrograms were acquired. Three models of custom designed leads were implanted in eight sheep. Measurements were done in 18 patients undergoing pacemaker implantation and replacement procedures. Atrial and ventricular tensiometric signals were recorded in dual chamber and in single-lead ventricular diastolic dysfunction patients. Recordings in sinus rhythm at various atrioventricular intervals and in supraventricular tachycardia were done. On average, charge variation between 1 and 600 pC was measured. Tensiometric stylet could be feasible hemodynamic sensor for myocardial contraction detection. Its main advantage is that it is easily exchangeable and universal for all leads.</t>
  </si>
  <si>
    <t xml:space="preserve">[Tomasic, Danko; Ferek-Petric, Bozidar] Medtron Adriat, CRDM Div, Zagreb 10000, Croatia; [Tomasic, Danko; Accardo, Agostino P.] Univ Trieste, Dept Ind Engn &amp; Informat Technol, I-34127 Trieste, Italy; [Brusich, Sandro] Clin Hosp Ctr Rijeka, Dept Internal Med, Rijeka 51000, Croatia; [Brusich, Sandro] Univ Rijeka, Sch Med, Rijeka 51000, Croatia</t>
  </si>
  <si>
    <t xml:space="preserve">University of Trieste; University of Rijeka; University of Rijeka</t>
  </si>
  <si>
    <t xml:space="preserve">Tomasic, D (corresponding author), Medtron Adriat, CRDM Div, Zagreb 10000, Croatia.</t>
  </si>
  <si>
    <t xml:space="preserve">danko.tomasic@medtronic.com; bozidar.ferek-petric@medtronic.com; sandro.brusich@gmail.com; ac-cardo@deei.units.it</t>
  </si>
  <si>
    <t xml:space="preserve">Brusich, Sandro/S-3072-2018</t>
  </si>
  <si>
    <t xml:space="preserve">Brusich, Sandro/0000-0001-7394-6698</t>
  </si>
  <si>
    <t xml:space="preserve">Cardiac Rhythm; Disease Management Division (CRDM); Medtronic, Inc., MN, USA; Medtronic, Inc.</t>
  </si>
  <si>
    <t xml:space="preserve">Cardiac Rhythm; Disease Management Division (CRDM); Medtronic, Inc., MN, USA(Medtronic); Medtronic, Inc.(Medtronic)</t>
  </si>
  <si>
    <t xml:space="preserve">Manuscript received December 6, 2010; revised March 9, 2011 and April 16, 2011; accepted April 17, 2011. Date of publication April 29, 2011; date of current version July 20, 2011. This work was supported by the NICE project grant of Cardiac Rhythm and Disease Management Division (CRDM), Medtronic, Inc., MN, USA. Asterisk indicates corresponding author.; The authors are thankful to their distinguished colleagues T. Williams, T. Anderson, and M. Marshall of Medtronic, Inc., who supported this project by designing and manufacturing the custom-designed leads.</t>
  </si>
  <si>
    <t xml:space="preserve">IEEE-INST ELECTRICAL ELECTRONICS ENGINEERS INC</t>
  </si>
  <si>
    <t xml:space="preserve">PISCATAWAY</t>
  </si>
  <si>
    <t xml:space="preserve">445 HOES LANE, PISCATAWAY, NJ 08855-4141 USA</t>
  </si>
  <si>
    <t xml:space="preserve">0018-9294</t>
  </si>
  <si>
    <t xml:space="preserve">1558-2531</t>
  </si>
  <si>
    <t xml:space="preserve">IEEE T BIO-MED ENG</t>
  </si>
  <si>
    <t xml:space="preserve">IEEE Trans. Biomed. Eng.</t>
  </si>
  <si>
    <t xml:space="preserve">10.1109/TBME.2011.2148198</t>
  </si>
  <si>
    <t xml:space="preserve">Engineering, Biomedical</t>
  </si>
  <si>
    <t xml:space="preserve">805BI</t>
  </si>
  <si>
    <t xml:space="preserve">WOS:000293700800018</t>
  </si>
  <si>
    <t xml:space="preserve">Tomic, S; Tomasevic, M; Hardi, D; Kuric, SG; Popovic, S; Zubonja, SM</t>
  </si>
  <si>
    <t xml:space="preserve">Tomic, S.; Tomasevic, M.; Hardi, D.; Kuric, S. Gilman; Popovic, S.; Zubonja, S. Mirosevic</t>
  </si>
  <si>
    <t xml:space="preserve">The long-term effect of botulinum toxin on treatment responce and severity of cervical dystonia</t>
  </si>
  <si>
    <t xml:space="preserve">5th Congress of the European-Academy-of-Neurology (EAN)</t>
  </si>
  <si>
    <t xml:space="preserve">JUN 29-JUL 02, 2019</t>
  </si>
  <si>
    <t xml:space="preserve">Oslo, NORWAY</t>
  </si>
  <si>
    <t xml:space="preserve">[Tomic, S.; Kuric, S. Gilman; Popovic, S.; Zubonja, S. Mirosevic] Univ Hosp Ctr Osijek, Osijek, Croatia; [Tomasevic, M.; Hardi, D.] Univ Josip Juraj Strossmayer Osijek, Med Sch, Osijek, Croatia</t>
  </si>
  <si>
    <t xml:space="preserve">EPO3177</t>
  </si>
  <si>
    <t xml:space="preserve">IH4RY</t>
  </si>
  <si>
    <t xml:space="preserve">WOS:000474481003337</t>
  </si>
  <si>
    <t xml:space="preserve">Vrljicak, K; Batinic, D; Milosevic, D; Coric, M; Stancin, LN; Kniewald, H; Slavicek, J; Lemac, M; Hodzic, S; Hildebrandt, F</t>
  </si>
  <si>
    <t xml:space="preserve">Vrljicak, Kristina; Batinic, Danica; Milosevic, Danko; Coric, Marijana; Stancin, Ljiljana Nizic; Kniewald, Hrvoje; Slavicek, Jasna; Lemac, Maja; Hodzic, Sonja; Hildebrandt, Friedhelm</t>
  </si>
  <si>
    <t xml:space="preserve">A girl with isolated diffuse mesangial sclerosis and WT1 mutation</t>
  </si>
  <si>
    <t xml:space="preserve">[Vrljicak, Kristina; Batinic, Danica; Milosevic, Danko; Coric, Marijana; Stancin, Ljiljana Nizic; Kniewald, Hrvoje; Slavicek, Jasna; Lemac, Maja; Hodzic, Sonja] Univ Hosp Ctr Zagreb, Zagreb, Croatia; [Hildebrandt, Friedhelm] Univ Michigan, Dept Pediat, Ann Arbor, MI 48109 USA</t>
  </si>
  <si>
    <t xml:space="preserve">University of Zagreb; University of Michigan System; University of Michigan</t>
  </si>
  <si>
    <t xml:space="preserve">985NT</t>
  </si>
  <si>
    <t xml:space="preserve">WOS:000307274100254</t>
  </si>
  <si>
    <t xml:space="preserve">Klaric, M; Stevanovic, A; Franciskovic, T; Petrov, B; Jonovska, S</t>
  </si>
  <si>
    <t xml:space="preserve">Klaric, Miro; Stevanovic, Aleksandra; Franciskovic, Tanja; Petrov, Bozo; Jonovska, Suzana</t>
  </si>
  <si>
    <t xml:space="preserve">Marital Quality and Relationship Satisfaction in Wives of War Veterans Suffering from PTSD</t>
  </si>
  <si>
    <t xml:space="preserve">EUROPEAN JOURNAL OF PSYCHOTRAUMATOLOGY</t>
  </si>
  <si>
    <t xml:space="preserve">[Klaric, Miro; Petrov, Bozo] Univ Mostar, Mostar, Bosnia &amp; Herceg; [Stevanovic, Aleksandra; Franciskovic, Tanja] Univ Rijeka, Rijeka, Croatia; [Jonovska, Suzana] Psychiat Hosp Rab, Kampor, Rab, Croatia</t>
  </si>
  <si>
    <t xml:space="preserve">University of Mostar; University of Rijeka; University of Rijeka</t>
  </si>
  <si>
    <t xml:space="preserve">Stevanović, Aleksandra/AAE-1844-2020</t>
  </si>
  <si>
    <t xml:space="preserve">Stevanović, Aleksandra/0000-0002-1927-500X</t>
  </si>
  <si>
    <t xml:space="preserve">CO-ACTION PUBLISHING</t>
  </si>
  <si>
    <t xml:space="preserve">JARFALLA</t>
  </si>
  <si>
    <t xml:space="preserve">RIPVAGEN 7, JARFALLA, SE-175 64, SWEDEN</t>
  </si>
  <si>
    <t xml:space="preserve">2000-8066</t>
  </si>
  <si>
    <t xml:space="preserve">EUR J PSYCHOTRAUMATO</t>
  </si>
  <si>
    <t xml:space="preserve">Eur. J. Psychotraumatol.</t>
  </si>
  <si>
    <t xml:space="preserve">V31EZ</t>
  </si>
  <si>
    <t xml:space="preserve">WOS:000208868200371</t>
  </si>
  <si>
    <t xml:space="preserve">Kules, J; Bilic, P; Horvatic, A; Kovacevic, A; Guillemin, N; Ljubic, BB; Galan, A; Jovic, I; Torti, M; Rubic, I; Eckersall, PD; Mrljak, V</t>
  </si>
  <si>
    <t xml:space="preserve">Kules, Josipa; Bilic, Petra; Horvatic, Anita; Kovacevic, Alan; Guillemin, Nicolas; Ljubic, Blanka Beer; Galan, Asier; Jovic, Ines; Torti, Marin; Rubic, Ivana; Eckersall, Peter David; Mrljak, Vladimir</t>
  </si>
  <si>
    <t xml:space="preserve">Serum proteome profiling in canine chronic valve disease using a TMT-based quantitative proteomics approach</t>
  </si>
  <si>
    <t xml:space="preserve">JOURNAL OF PROTEOMICS</t>
  </si>
  <si>
    <t xml:space="preserve">Chronic valve disease; Dog; Serum; TMT-based quantitative proteomics; Biomarker</t>
  </si>
  <si>
    <t xml:space="preserve">CARDIAC TROPONIN-I; BIOLOGIC VARIABILITY; HEALTHY DOGS; NT-PROBNP; ADIPONECTIN</t>
  </si>
  <si>
    <t xml:space="preserve">Chronic valve disease (CVD) is the most common clinically significant heart disease of dogs, affecting 20 to 40% of dogs. The aim of this study was to evaluate the serum protein profile of healthy and CVD affected dogs, by means of an isobaric tandem mass tag (TMT) label-based high-resolution quantitative proteomic approach. Additionally, conventional cardiac biomarkers were measured in the serum, functional bioinformatics analysis was employed for elucidating molecular mechanisms and pathways associated with CVD, and validation of proteomic results was performed by immunoassays and Western blotting. Of 290 identified and quantified proteins, 15 proteins showed significantly different abundances (p &lt; .05), including antithrombin-III, alpha-2-antiplasmin, tetranectin, apolipoprotein M, adiponectin, inter-alpha-trypsin inhibitor heavy chain H1, gelsolin and apolipoprotein B-100. The identified proteins with differently abundances are involved in a number of pathways, such as complement and coagulation cascades, haemostasis, regulation of actin cytoskeleton, lipid metabolism and transport. We found comparative similarities with human disease in terms of identified proteins and GO pathways, which confirmed similar pathophysiology of this disease, but also differences, mainly in lipid metabolism. Significance: There have been few investigations of canine serum proteome despite the potential for biomarker discovery and comparative disease analysis. Establishing serum proteomic signatures in healthy dogs and dogs with CVD will benefit for understanding the aetiology of disease in dogs, identify putative biomarkers and provide models of comparative human disease. Circulating biomarkers are important for understanding of the mechanisms of cardiovascular disease and high incidence of CVD in dogs prioritizes the search for novel biomarkers.</t>
  </si>
  <si>
    <t xml:space="preserve">[Kules, Josipa; Bilic, Petra; Horvatic, Anita; Guillemin, Nicolas; Ljubic, Blanka Beer; Galan, Asier; Jovic, Ines; Torti, Marin; Rubic, Ivana; Mrljak, Vladimir] Univ Zagreb, Fac Vet Med, Clin Internal Dis, Zagreb, Croatia; [Kovacevic, Alan] Univ Bern, Vetsuisse Fac, Dept Clin Vet Med, Bern, Switzerland; [Eckersall, Peter David] Univ Glasgow, Coll Vet Med &amp; Life Sci, Sch Vet Med, Glasgow, Lanark, Scotland</t>
  </si>
  <si>
    <t xml:space="preserve">University of Zagreb; University of Bern; University of Glasgow</t>
  </si>
  <si>
    <t xml:space="preserve">Mrljak, V (corresponding author), Univ Zagreb, Fac Vet Med, Clin Internal Dis, Zagreb, Croatia.</t>
  </si>
  <si>
    <t xml:space="preserve">Horvatic, Anita/0000-0001-9625-1450; Kules, Josipa/0000-0002-4945-4690; Torti, Marin/0000-0001-9260-743X</t>
  </si>
  <si>
    <t xml:space="preserve">Croatian Science Foundation BioDog project [4135]; European Structural and Investment Funds [KK.01.1.16.0004]</t>
  </si>
  <si>
    <t xml:space="preserve">Croatian Science Foundation BioDog project; European Structural and Investment Funds</t>
  </si>
  <si>
    <t xml:space="preserve">This work was supported by the Croatian Science Foundation BioDog project (Grant Agreement 4135) and European Structural and Investment Funds (Grant Agreement KK.01.1.16.0004).</t>
  </si>
  <si>
    <t xml:space="preserve">1874-3919</t>
  </si>
  <si>
    <t xml:space="preserve">1876-7737</t>
  </si>
  <si>
    <t xml:space="preserve">J PROTEOMICS</t>
  </si>
  <si>
    <t xml:space="preserve">J. Proteomics</t>
  </si>
  <si>
    <t xml:space="preserve">10.1016/j.jprot.2020.103825</t>
  </si>
  <si>
    <t xml:space="preserve">Biochemical Research Methods</t>
  </si>
  <si>
    <t xml:space="preserve">LY8HL</t>
  </si>
  <si>
    <t xml:space="preserve">WOS:000540769200016</t>
  </si>
  <si>
    <t xml:space="preserve">Saraga, M; Vukojevic, K; Krzelj, V; Puretic, Z; Bocina, I; Durdov, MG; Dworniczak, B; Weber, S; Saraga-Babic, M</t>
  </si>
  <si>
    <t xml:space="preserve">Saraga, M.; Vukojevic, K.; Krzelj, V.; Puretic, Z.; Bocina, I.; Durdov, M. Glavina; Dworniczak, B.; Weber, S.; Saraga-Babic, M.</t>
  </si>
  <si>
    <t xml:space="preserve">Changes of ciliogenesis in congenital nephrotic syndrome of the Finnish type</t>
  </si>
  <si>
    <t xml:space="preserve">[Saraga, M.; Krzelj, V.] Univ Hosp Split, Dept Paediat, Split, Croatia; [Vukojevic, K.; Saraga-Babic, M.] Univ Split, Sch Med, Dept Anat Histol &amp; Embryol, Split, Croatia; [Puretic, Z.] Univ Hosp Ctr Zagreb, Dept Dialysis, Zagreb, Croatia; [Bocina, I.] Univ Split, Dept Biol, Split, Croatia; [Durdov, M. Glavina] Univ Hosp Split, Dept Pathol, Split, Croatia; [Dworniczak, B.] Univ Munster, Dept Human Genet, Munster, Germany; [Weber, S.] Univ Childrens Hosp Essen, Div Pediat Nephrol, Essen, Germany</t>
  </si>
  <si>
    <t xml:space="preserve">University of Split; University of Split; University of Zagreb; University of Split; University of Split; University of Munster; University of Duisburg Essen</t>
  </si>
  <si>
    <t xml:space="preserve">Vukojevic, Katarina/AAU-1906-2020; Saraga-Babic, Mirna/D-6362-2017; Krzelj, Vjekoslav/D-6491-2017; Saraga, Marijan/E-7647-2017; Bočina, Ivana/D-5637-2017; Vukojevic, Katarina/D-5246-2017</t>
  </si>
  <si>
    <t xml:space="preserve">Vukojevic, Katarina/0000-0003-2182-2890; Saraga-Babic, Mirna/0000-0002-9776-2532; Saraga, Marijan/0000-0002-6855-163X; Bočina, Ivana/0000-0002-3868-0828; Vukojevic, Katarina/0000-0003-2182-2890</t>
  </si>
  <si>
    <t xml:space="preserve">798YT</t>
  </si>
  <si>
    <t xml:space="preserve">WOS:000293248800251</t>
  </si>
  <si>
    <t xml:space="preserve">Ibrahimagic, A; Uzunovic, S; Bedenic, B</t>
  </si>
  <si>
    <t xml:space="preserve">Ibrahimagic, A.; Uzunovic, S.; Bedenic, B.</t>
  </si>
  <si>
    <t xml:space="preserve">High occurrence of multiple genes in ESBL-producing inpatient and outpatient isolates in Zenica-Doboj Canton, Bosnia and Herzegovina</t>
  </si>
  <si>
    <t xml:space="preserve">INTERNATIONAL JOURNAL OF INFECTIOUS DISEASES</t>
  </si>
  <si>
    <t xml:space="preserve">[Ibrahimagic, A.] Inst Publ Hlth &amp; Food Safety, Dept Lab Diagnost, Zenica, Bosnia &amp; Herceg; [Uzunovic, S.] Univ VITEZ Vitez, Cantonal Publ Hlth Inst Zenica, Fac Hlth Care &amp; Nursing, Dept Lab Diagnost, Zenica, Bosnia &amp; Herceg; [Bedenic, B.] Univ Zagreb, Sch Med, Clin Dept Clin &amp; Mol Microbiol, Univ Hosp Ctr Zagreb, Zagreb, Croatia</t>
  </si>
  <si>
    <t xml:space="preserve">1201-9712</t>
  </si>
  <si>
    <t xml:space="preserve">1878-3511</t>
  </si>
  <si>
    <t xml:space="preserve">INT J INFECT DIS</t>
  </si>
  <si>
    <t xml:space="preserve">Int. J. Infect. Dis.</t>
  </si>
  <si>
    <t xml:space="preserve">10.1016/j.ijid.2016.11.113</t>
  </si>
  <si>
    <t xml:space="preserve">VE8AG</t>
  </si>
  <si>
    <t xml:space="preserve">WOS:000440378400098</t>
  </si>
  <si>
    <t xml:space="preserve">Klepac, N; Hajnsek, S; Topic, I; Zarkovic, K; Ozretic, D; Habek, M</t>
  </si>
  <si>
    <t xml:space="preserve">Klepac, Natasa; Hajnsek, Sanja; Topic, Iva; Zarkovic, Kamelija; Ozretic, David; Habek, Mario</t>
  </si>
  <si>
    <t xml:space="preserve">Radiology Quiz Case 1 Diagnosis: Lipoma of the CPA</t>
  </si>
  <si>
    <t xml:space="preserve">ARCHIVES OF OTOLARYNGOLOGY-HEAD &amp; NECK SURGERY</t>
  </si>
  <si>
    <t xml:space="preserve">CEREBELLOPONTINE ANGLE LIPOMAS; LESIONS</t>
  </si>
  <si>
    <t xml:space="preserve">[Klepac, Natasa] Univ Zagreb, Zagreb Sch Med, Zagreb, Croatia; Univ Zagreb, Univ Hosp Ctr, Zagreb, Croatia</t>
  </si>
  <si>
    <t xml:space="preserve">Klepac, N (corresponding author), Univ Zagreb, Zagreb Sch Med, Zagreb, Croatia.</t>
  </si>
  <si>
    <t xml:space="preserve">Habek, Mario/AFK-5922-2022; Zarkovic, Neven/AAG-5836-2019</t>
  </si>
  <si>
    <t xml:space="preserve">Habek, Mario/0000-0002-3360-1748; Zarkovic, Neven/0000-0001-5032-0369</t>
  </si>
  <si>
    <t xml:space="preserve">515 N STATE ST, CHICAGO, IL 60610-0946 USA</t>
  </si>
  <si>
    <t xml:space="preserve">0886-4470</t>
  </si>
  <si>
    <t xml:space="preserve">ARCH OTOLARYNGOL</t>
  </si>
  <si>
    <t xml:space="preserve">Arch. Otolaryngol. Head Neck Surg.</t>
  </si>
  <si>
    <t xml:space="preserve">10.1001/archoto.2009.89-a</t>
  </si>
  <si>
    <t xml:space="preserve">484DD</t>
  </si>
  <si>
    <t xml:space="preserve">WOS:000269022600019</t>
  </si>
  <si>
    <t xml:space="preserve">Vlahek, P; Matijevic, V</t>
  </si>
  <si>
    <t xml:space="preserve">Vlahek, Pavao; Matijevic, Valentina</t>
  </si>
  <si>
    <t xml:space="preserve">LOWER EXTREMITY INJURIES IN NOVICE RUNNERS: INCIDENCE, TYPES, TIME PATTERNS, SOCIODEMOGRAPHIC AND MOTIVATIONAL RISK FACTORS IN A PROSPECTIVE COHORT STUDY</t>
  </si>
  <si>
    <t xml:space="preserve">Running, injuries; Knee injuries; Lower extremity, injuries; Risk factors; Surveys and questionnaires; Exercise; Motivation; Cohort studies</t>
  </si>
  <si>
    <t xml:space="preserve">RUNNING-RELATED INJURIES; LONG-DISTANCE RUNNERS; HEALTH</t>
  </si>
  <si>
    <t xml:space="preserve">The aim was to determine types and incidence of running-related lower extremity injuries and identify sociodemographic and motivational risk factors in novice runners attending an eight-month running school. Between January 2011 and October 2014, 349 novice runners were included. Sociodemographic, anthropometric, and data on running motivation and self-perceived health and fimess were collected. Subjects were screened for lower extremity injuries at regular three-month intervals. The cohort mean age was 35.46 +/- 7.31 years, and 271 (79.5%) were female. There were 173 (49.9%) injuries recorded, less frequently among women (42.9% vs. 62.7%, p=0.016; OR 0.878, 95% CI 0.788-0.977).The mean body mass index was 23.89 +/- 3.88 kg/m(2) at baseline and 22.99 +/- 3.35 kg/m(2) post-school (p&lt;0.001). Median self-perceived fimess level on a ten-point visual analog scale was 4 (interquartile range (IQR) 3-5) at baseline and 8 (IQR 7-8) post-school (p&lt;0.001). Median self-perceived overall health was 6 (IQR 5-8) at baseline and 8 (IQR 7-9) post-school (p&lt;0.001).Ihe knee had a significantly higher rate of injuries compared to other anatomic regions (p&lt;0.001). Subjects listed improvement of fitness as the most common motivation for entering the school (n=159; 45.7%). In conclusion, novice runners should include strengthening exercises for knee injury prevention into their training routine.</t>
  </si>
  <si>
    <t xml:space="preserve">[Vlahek, Pavao; Matijevic, Valentina] Univ Osijek, Sch Med, Osijek, Croatia; [Matijevic, Valentina] Sestre Milosrdnice Univ Hosp Ctr, Zagreb, Croatia</t>
  </si>
  <si>
    <t xml:space="preserve">Vlahek, P (corresponding author), Ulica Grada Koblenza 2, HR-42000 Varazhdin, Croatia.</t>
  </si>
  <si>
    <t xml:space="preserve">pavao.vlahek@gmail.com</t>
  </si>
  <si>
    <t xml:space="preserve">Vlahek, Pavao/AAQ-4892-2021; Vlahek, Pavao/ABG-6496-2020; Matijević, Valentina/HTN-7847-2023; Vlahek, Pavao/AAJ-2319-2020</t>
  </si>
  <si>
    <t xml:space="preserve">Matijević, Valentina/0000-0003-0096-2034; Vlahek, Pavao/0000-0002-2463-5866</t>
  </si>
  <si>
    <t xml:space="preserve">10.20471/acc.2018.57.01.04</t>
  </si>
  <si>
    <t xml:space="preserve">GK8TU</t>
  </si>
  <si>
    <t xml:space="preserve">WOS:000436502400004</t>
  </si>
  <si>
    <t xml:space="preserve">Kozomara, D; Galic, G; Brekalo, Z; Kvesic, A; Jonovska, S</t>
  </si>
  <si>
    <t xml:space="preserve">Kozomara, Davorin; Galic, Gordan; Brekalo, Zdrinko; Kvesic, Ante; Jonovska, Suzana</t>
  </si>
  <si>
    <t xml:space="preserve">Abdominal Pain Patient Referrals to Emergency Surgical Service: Appropriateness of Diagnosis and Attitudes of General Practitioners</t>
  </si>
  <si>
    <t xml:space="preserve">abdominal pain; general practitioner (GP); hospital referral</t>
  </si>
  <si>
    <t xml:space="preserve">HEALTH-CARE; GALLSTONE ILEUS; ADMISSIONS; AUDIT; RATES; UNIT</t>
  </si>
  <si>
    <t xml:space="preserve">This study evaluate the need for general practitioners referrals and self referrals of acute abdominal pain patients to emergency surgical service, the appropriateness of GP referral diagnosis and their attitudes dealing with abdominal pain. In three months period all acute abdominal pain patient referrals to our hospital emergency surgical service were audited. Data on final diagnosis, surgical treatment, admission to hospital and surgery performance were recorded. Self referral or GP referral, referring GP diagnosis, referral letters indicating presenting complaint or history, axillar and rectal temperature measurement, laboratory checking and abdominal radiography checking by GP were recorded as well. Also, GPs examination details as palpation, auscultation and digit-rectal checking were recorded. We calculated sensitivity, specificity, positive and negative predictive value (PV) for referring diagnosis. Self referrals and GP referrals differences were evaluated. During the study 318 patients were admitted. A total of 163 (51.25%) referrals were deemed inappropriate; 102 (52.6% of GP referrals) and 61 (49.2% of self referred) (p &lt; 0.05). There were no differences in general treatment, hospital admission and operative treatment in self referred and GP referred groups (p &lt; 0.05 for all three categories). Sensitivity, specificity, positive and negative predictive values for most frequent GP referral diagnoses were: abdominal colic/abdomen in observation 0.78; 0.66; 0.74; 0.70; acute appendicitis 0.37; 0.92; 0.44; 0.90; acute abdomen/peritonitis 0.30, 0.97; 0.54, 0.92; constipation 0.95, 0.98; 0.85; 0.99; and ileus 0.83; 0.97; 0.50; 0.99. Data on GP including clinical examination, patient history and running basic diagnostics were poor Our results suggest that a general agreement within the profession about what constitutes a necessary hospital referral is necessary. GP consultation quality must be improved by booking more time per patient and by giving more medical/technical attention to patients.</t>
  </si>
  <si>
    <t xml:space="preserve">[Kozomara, Davorin; Galic, Gordan; Brekalo, Zdrinko; Kvesic, Ante] Univ Clin Hosp Mostar, Dept Surg, Mostar, Bosnia &amp; Herceg; [Jonovska, Suzana] Psychiat Hosp Rab, Rab, Croatia</t>
  </si>
  <si>
    <t xml:space="preserve">University of Mostar; University of Rijeka</t>
  </si>
  <si>
    <t xml:space="preserve">Kozomara, D (corresponding author), Kralja Tomislava 109, Mostar 88000, Bosnia &amp; Herceg.</t>
  </si>
  <si>
    <t xml:space="preserve">davorin.kozomara@tel.net.ba</t>
  </si>
  <si>
    <t xml:space="preserve">Brekalo, Zdrinko/S-9719-2018</t>
  </si>
  <si>
    <t xml:space="preserve">Brekalo, Zdrinko/0000-0002-2200-3726</t>
  </si>
  <si>
    <t xml:space="preserve">543ZC</t>
  </si>
  <si>
    <t xml:space="preserve">WOS:000273619600036</t>
  </si>
  <si>
    <t xml:space="preserve">Mayer, D; Simetin, IP; Ljubicic, D</t>
  </si>
  <si>
    <t xml:space="preserve">Mayer, Dijana; Simetin, Ivana Pavic; Ljubicic, Divo</t>
  </si>
  <si>
    <t xml:space="preserve">Tobacco smoking prevalence and patterns in Croatian pupils in year 2011-Results of Croatian national Global Youth Tobacco Survey (GYTS)</t>
  </si>
  <si>
    <t xml:space="preserve">Smoking; Children; Public health</t>
  </si>
  <si>
    <t xml:space="preserve">[Mayer, Dijana; Simetin, Ivana Pavic] Croatian Natl Inst Publ Hlth, Sch &amp; Adolescent Med &amp; Addict Prevent Dis Serv, Dept Monitoring &amp; Anal Sch Hlth Serv Act, Zagreb 10000, Croatia; [Ljubicic, Divo] Univ Hosp Dubrava, Dept Internal Med, Zagreb 10000, Croatia</t>
  </si>
  <si>
    <t xml:space="preserve">dijana.mayer@googlemail.com; ivana.pavic@hzjz.hr; divo.ljubicic@gmail.com</t>
  </si>
  <si>
    <t xml:space="preserve">SEP 1</t>
  </si>
  <si>
    <t xml:space="preserve">VH0IH</t>
  </si>
  <si>
    <t xml:space="preserve">WOS:000449650903678</t>
  </si>
  <si>
    <t xml:space="preserve">Fucic, A; Brunborg, G; Lasan, R; Jezek, D; Knudsen, LE; Merlof, DF</t>
  </si>
  <si>
    <t xml:space="preserve">Fucic, A.; Brunborg, G.; Lasan, R.; Jezek, D.; Knudsen, L. E.; Merlof, D. F.</t>
  </si>
  <si>
    <t xml:space="preserve">Genomic damage in children accidentally exposed to ionizing radiation: A review of the literature</t>
  </si>
  <si>
    <t xml:space="preserve">MUTATION RESEARCH-REVIEWS IN MUTATION RESEARCH</t>
  </si>
  <si>
    <t xml:space="preserve">child; ionizing radiation; environment; chromosome aberration assay; micronucleus assay; Chernobyl</t>
  </si>
  <si>
    <t xml:space="preserve">CHILDHOOD LEUKEMIA; CANCER INCIDENCE; MUTATION-RATE; DNA-DAMAGE; NUCLEAR ESTABLISHMENTS; CHROMOSOME-ABERRATIONS; CHERNOBYL ACCIDENT; PERIPHERAL-BLOOD; BREAST-CANCER; BOTTLED WATER</t>
  </si>
  <si>
    <t xml:space="preserve">During the last decade, our knowledge of the mechanisms by which children respond to exposures to physical and chemical agents present in the environment, has significantly increased. Results of recent projects and programmes focused on children's health underline a specific vulnerability of children to environmental genotoxicants. Environmental research on children predominantly investigates the health effects of air pollution while effects from radiation exposure deserve more attention. The main sources of knowledge on genome damage of children exposed to radiation are studies performed after the Chernobyl nuclear plant accident in 1986. The present review presents and discusses data collected from papers analyzing genome damage in children environmentally exposed to ionizing radiation. Overall, the evidence from the studies conducted following the Chernobyl accident, nuclear tests, environmental radiation pollution and indoor accidental contamination reveals consistently increased chromosome aberration and micronuclei frequency in exposed than in referent children. Future research in this area should be focused on studies providing information on: (a) effects on children caused by low doses of radiation; (b) effects on children from combined exposure to low doses of radiation and chemical agents from food, water and air; and (c) specific effects from exposure during early childhood (radioisotopes from water, radon in homes). Special consideration should also be given to a possible impact of a radiochemical environment to the development of an adaptive response for genomic damage. Interactive databases should be developed to provide integration of cytogenetic data, childhood cancer registry data and information on environmental contamination. The overall aim is to introduce timely and efficient preventive measures, by means of a better knowledge of the early and delayed health effects in children resulting from radiation exposure. (c) 2007 Elsevier B.V. All rights reserved.</t>
  </si>
  <si>
    <t xml:space="preserve">[Fucic, A.] Inst Med Res &amp; Occupat Hlth, Zagreb 41000, Croatia; [Brunborg, G.] Norwegian Inst Publ Hlth, Oslo, Norway; [Lasan, R.] Clin Hosp Rebro, Zagreb, Croatia; [Jezek, D.] Univ Zagreb, Sch Med, Zagreb 41001, Croatia; [Knudsen, L. E.] Inst Publ Hlth, Copenhagen, Denmark; [Merlof, D. F.] Natl Inst Canc Res, Dept Epidemiol &amp; Prevent, Genoa, Italy</t>
  </si>
  <si>
    <t xml:space="preserve">Institute for Medical Research &amp; Occupational Health (IMROH); Norwegian Institute of Public Health (NIPH); University of Zagreb; University of Genoa; IRCCS AOU San Martino IST</t>
  </si>
  <si>
    <t xml:space="preserve">Fucic, A (corresponding author), Inst Med Res &amp; Occupat Hlth, Zagreb 41000, Croatia.</t>
  </si>
  <si>
    <t xml:space="preserve">afucic@imi.hr</t>
  </si>
  <si>
    <t xml:space="preserve">Merlo, Domenico Franco/ABI-1345-2020; Knudsen, Lisbeth E./W-9392-2018</t>
  </si>
  <si>
    <t xml:space="preserve">Merlo, Domenico Franco/0000-0002-1832-4754; Knudsen, Lisbeth E./0000-0002-9576-1202; Jezek, Davor/0000-0002-1528-5462</t>
  </si>
  <si>
    <t xml:space="preserve">1383-5742</t>
  </si>
  <si>
    <t xml:space="preserve">1388-2139</t>
  </si>
  <si>
    <t xml:space="preserve">MUTAT RES-REV MUTAT</t>
  </si>
  <si>
    <t xml:space="preserve">Mutat. Res.-Rev. Mutat. Res.</t>
  </si>
  <si>
    <t xml:space="preserve">10.1016/j.mrrev.2007.11.003</t>
  </si>
  <si>
    <t xml:space="preserve">269QV</t>
  </si>
  <si>
    <t xml:space="preserve">WOS:000253664900007</t>
  </si>
  <si>
    <t xml:space="preserve">Kurtovic, B; Rotim, K; Batinica, IM; Milosevic, M; Bozic, B; Kalauz, S</t>
  </si>
  <si>
    <t xml:space="preserve">Kurtovic, Biljana; Rotim, Kresimir; Batinica, Inga Mladic; Milosevic, Milan; Bozic, Boris; Kalauz, Sonja</t>
  </si>
  <si>
    <t xml:space="preserve">ANALGESIC EFFECT - COMPARISON OF PARACETAMOL ADMINISTERED INTERMITTENTLY AND THROUGH PATIENT-CONTROLLED ANALGESIA PUMP AFTER LUMBAR DISCECTOMY: A PROSPECTIVE CLINICAL STUDY</t>
  </si>
  <si>
    <t xml:space="preserve">Acetaminophen; Pain, postoperative, drug therapy; Analgesics, therapeutic use; Discectomy; Croatia</t>
  </si>
  <si>
    <t xml:space="preserve">POSTOPERATIVE PAIN; SPINE-SURGERY; INTRAVENOUS PARACETAMOL; DISC SURGERY; MORPHINE CONSUMPTION; EPIDURAL ANALGESIA; FUSION SURGERY; MANAGEMENT; EFFICACY; ACETAMINOPHEN</t>
  </si>
  <si>
    <t xml:space="preserve">Lumbar discectomy is the most common surgical treatment for intervertebral disc extrusion. Postoperative pain is a common clinical problem that greatly affects the length of hospitalization, functional status and patient quality of life. The aim of this study was to compare the postoperative analgesic efficacy of paracetamol administered intermittently and through patient-controlled analgesia (PCA) pump following single level lumbar discectomy. Patients who underwent elective lumbar discectomy of intervertebral disc extrusion at the L4-L5 level diagnosed by magnetic resonance of the lumbosacral spine were included in the study. Pain was assessed at regular intervals for 48 hours through a shortened version of McGill pain questionnaire translated in the Croatian language. When pain was monitored as a summarized variable for each measurement, PCA group significantly stood up after 24 hours with better perception of pain compared to the intermittent group (chi(2)-test, p&lt;0.05). Adequate pain relief is an important aspect of postoperative care in spinal surgery patients. Postoperative use of paracetamol through PCA pump achieved better pain control and pain management versus postoperative use of intermittent paracetamol analgesia after lumbar discectomy.</t>
  </si>
  <si>
    <t xml:space="preserve">[Kurtovic, Biljana; Rotim, Kresimir; Bozic, Boris] Sestre Milosrdnice Univ Hosp Ctr, Clin Dept Neurosurg, Vinogradska C 29, HR-10000 Zagreb, Croatia; [Batinica, Inga Mladic] Sestre Milosrdnice Univ Hosp Ctr, Clin Dept Anesthesiol Intens Care &amp; Pain Therapy, Zagreb, Croatia; [Milosevic, Milan] Univ Zagreb, Sch Med, Zagreb, Croatia; [Rotim, Kresimir; Kalauz, Sonja] Univ Appl Hlth Sci, Zagreb, Croatia</t>
  </si>
  <si>
    <t xml:space="preserve">Kurtovic, B (corresponding author), Sestre Milosrdnice Univ Hosp Ctr, Clin Dept Neurosurg, Vinogradska C 29, HR-10000 Zagreb, Croatia.</t>
  </si>
  <si>
    <t xml:space="preserve">biljanakurtovic@yahoo.com</t>
  </si>
  <si>
    <t xml:space="preserve">Kurtovic, Biljana/ABD-1983-2020</t>
  </si>
  <si>
    <t xml:space="preserve">Kurtovic, Biljana/0000-0001-9669-9829; Milosevic, Milan/0000-0001-9008-7645</t>
  </si>
  <si>
    <t xml:space="preserve">10.20471/acc.2017.56.02.06</t>
  </si>
  <si>
    <t xml:space="preserve">WOS:000406564800006</t>
  </si>
  <si>
    <t xml:space="preserve">Milic, M; Goranovic, T; Knezevic, P</t>
  </si>
  <si>
    <t xml:space="preserve">Milic, M.; Goranovic, T.; Knezevic, P.</t>
  </si>
  <si>
    <t xml:space="preserve">Complications of sevoflurane-fentanyl versus midazolam-fentanyl anesthesia in pediatric cleft lip and palate surgery: a randomized comparison study</t>
  </si>
  <si>
    <t xml:space="preserve">anesthesia; general; anesthesia; recovery period; cleft palate; emergence agitation; midazolam; sevoflurane; postoperative nausea and vomiting</t>
  </si>
  <si>
    <t xml:space="preserve">INHALATIONAL INDUCTION; EMERGENCE AGITATION; CHILDREN; MANAGEMENT; DELIRIUM</t>
  </si>
  <si>
    <t xml:space="preserve">Careful choice of anesthetic agents in pediatric patients reduces the frequency of anesthesia-related complications. The frequency and type of intraoperative and postoperative complications of sevofluranc-fentanyl versus midazolam-fentanyl anesthesia were compared in, 140 Consecutive Children (aged 3 months to 10 years) undergoing cleft lip and palate repair. Midazolam-fentanyl anesthesia was induced with midazolam (0.05 mg/kg), fentanyl (0.005 mg/kg) and vecuronium (0.1 mg/kg), and maintained with the same agents according to the defined parametars. Sevoflurane-fentanyl anesthesia was induced and maintained with sevoflurane (5-8 vol% and 0.8-1 vol%, respectively) in ail oxygen/air mixture and supplemented with fentallyl (0.005 mg/kg). Both groups were comparable in basic demographic data, hemodynamic and respiratory parameters. Difficult intubation occurred ill 6 of 76 children (midazolam-fentanyl group) and 4 of 64 children (sevoflurane-fentanyl group) (P=0.754). Ventricular extrasystole and bronchospasm occurred ill one patient each in the sevoflurane-fentanyl,group. Postoperatively, emergence agitation was observed in the sevoflurane-fentanyl group (17 cases; P &lt; 0.001); postoperative nausea and vomiting Occurred in 2 children (midazolan-fentanyl group) and 3 children (sevofluranc-fentanyl group) (P = 0.660). Midazolam-based anesthesia ill children is safer than sevoflurane-based anesthesia regarding occurrence of emergence agitation.</t>
  </si>
  <si>
    <t xml:space="preserve">[Milic, M.] Univ Zagreb, Dubrava Univ Hosp, Dept Anesthesiol Reanimatol &amp; Intens Care Med, Zagreb, Croatia; [Goranovic, T.] Univ Zagreb, Holy Ghost Gen Hosp, Dept Anesthesia &amp; Intens Care Unit, Zagreb, Croatia; [Knezevic, P.] Univ Zagreb, Dubrava Univ Hosp, Dept Oral &amp; Maxillofacial Surg, Zagreb, Croatia</t>
  </si>
  <si>
    <t xml:space="preserve">Goranovic, T (corresponding author), Univ Zagreb, Gen Hosp Sveti Duh, Dept Anesthesia &amp; Intens Care Unit, Sveti Duh 64, Zagreb 10000, Croatia.</t>
  </si>
  <si>
    <t xml:space="preserve">tanjagoranovic@hotmail.com</t>
  </si>
  <si>
    <t xml:space="preserve">Ziegler, Michael/L-4728-2019</t>
  </si>
  <si>
    <t xml:space="preserve">10.1016/j.ijom.2009.09.007</t>
  </si>
  <si>
    <t xml:space="preserve">559QX</t>
  </si>
  <si>
    <t xml:space="preserve">WOS:000274842400002</t>
  </si>
  <si>
    <t xml:space="preserve">Habek, M; Petravic, D</t>
  </si>
  <si>
    <t xml:space="preserve">Stroke - An adverse reaction to sildenafil</t>
  </si>
  <si>
    <t xml:space="preserve">CLINICAL NEUROPHARMACOLOGY</t>
  </si>
  <si>
    <t xml:space="preserve">stroke; sildenafil; side effects</t>
  </si>
  <si>
    <t xml:space="preserve">VIAGRA; DISEASE</t>
  </si>
  <si>
    <t xml:space="preserve">Although cardiovascular side effects of sildenafil are recognized, little is known about stroke risk in patients who take this drug. We report a patient with multiple strokes in the posterior cerebral circulation in close temporal association with sildenafil use. This case report further emphasize that stroke is, although rare, real side effect of sildenafil. Potential users should be warned before taking it. especially if they have other stroke risk factors, as recommended by the manufacturer.</t>
  </si>
  <si>
    <t xml:space="preserve">Univ Zagreb, Ctr Hosp, Univ Dept Neurol, Zagreb Sch Med, HR-10000 Zagreb, Croatia; Univ Hosp Ctr, HR-10000 Zagreb, Croatia</t>
  </si>
  <si>
    <t xml:space="preserve">Habek, M (corresponding author), Univ Zagreb, Ctr Hosp, Univ Dept Neurol, Zagreb Sch Med, Kispaticeva 12, HR-10000 Zagreb, Croatia.</t>
  </si>
  <si>
    <t xml:space="preserve">Habek, Mario/AFK-5922-2022</t>
  </si>
  <si>
    <t xml:space="preserve">Habek, Mario/0000-0002-3360-1748</t>
  </si>
  <si>
    <t xml:space="preserve">0362-5664</t>
  </si>
  <si>
    <t xml:space="preserve">CLIN NEUROPHARMACOL</t>
  </si>
  <si>
    <t xml:space="preserve">Clin. Neuropharmacol.</t>
  </si>
  <si>
    <t xml:space="preserve">10.1097/01.WNF.0000220815.86478.5F</t>
  </si>
  <si>
    <t xml:space="preserve">Clinical Neurology; Pharmacology &amp; Pharmacy</t>
  </si>
  <si>
    <t xml:space="preserve">Neurosciences &amp; Neurology; Pharmacology &amp; Pharmacy</t>
  </si>
  <si>
    <t xml:space="preserve">050KG</t>
  </si>
  <si>
    <t xml:space="preserve">WOS:000238085700013</t>
  </si>
  <si>
    <t xml:space="preserve">Kulis, T; Penezic, L; Gamulin, M; Mokos, I; Maric, M; Ferencak, V; Goluza, E; Hudolin, T; Kastelan, Z</t>
  </si>
  <si>
    <t xml:space="preserve">Kulis, Tomislav; Penezic, Luka; Gamulin, Marija; Mokos, Ivica; Maric, Marjan; Ferencak, Vladimir; Goluza, Eleonora; Hudolin, Tvrtko; Kastelan, Zeljko</t>
  </si>
  <si>
    <t xml:space="preserve">THE PROSTATE CENTER: MULTIDISCIPLINARITY, ORGANIZATION OF DIAGNOSTIC WORK-UP AND TREATMENT OF PROSTATE CANCER</t>
  </si>
  <si>
    <t xml:space="preserve">Prostate cancer; Cancer Care Facility; Patient Care Team; Urology; Medical Oncology; Radiation Oncology</t>
  </si>
  <si>
    <t xml:space="preserve">EUROPEAN SCHOOL; EPIDEMIOLOGY; CROATIA; PAPER; UNIT</t>
  </si>
  <si>
    <t xml:space="preserve">The aim of this paper is to show the results of prostate cancer treatment in Prostate Center of Department of Urology at the University Hospital Center Zagreb. The answer to growing demands for prostate cancer treatment due to increasing incidence is the formation of specialized, multidisciplinary units/centers that deal mainly with prostate cancer. The need was recognized by European School of Oncology and European Association of Urology, who have proposed their concepts of validating such centers with the aim of promoting high-quality prostate cancer treatment. Following these trends, the Department of Urology at the University Hospital Center Zagreb has established the Prostate Center. This new unit offers specialized and individualized approach to work-up, treatment and follow up for prostate cancer patients based on multidisciplinarity. The Prostate Center was also established as a platform for education and research.</t>
  </si>
  <si>
    <t xml:space="preserve">[Kulis, Tomislav; Penezic, Luka; Mokos, Ivica; Maric, Marjan; Ferencak, Vladimir; Hudolin, Tvrtko; Kastelan, Zeljko] Univ Hosp Ctr Zagreb, Dept Urol, Kispaticeva 12, HR-10000 Zagreb, Croatia; [Gamulin, Marija] Univ Hosp Ctr Zagreb, Dept Oncol &amp; Radiotherapy, Zagreb, Croatia; [Goluza, Eleonora] Univ Hosp Ctr Zagreb, Dept Anesthesiol Resuscitat &amp; Intens Care, Zagreb, Croatia; [Kulis, Tomislav; Gamulin, Marija; Goluza, Eleonora; Hudolin, Tvrtko; Kastelan, Zeljko] Univ Zagreb, Sch Med, Zagreb, Croatia</t>
  </si>
  <si>
    <t xml:space="preserve">Kulis, T (corresponding author), Univ Hosp Ctr Zagreb, Dept Urol, Kispaticeva 12, HR-10000 Zagreb, Croatia.</t>
  </si>
  <si>
    <t xml:space="preserve">Marić, Marjan/ABE-3665-2020</t>
  </si>
  <si>
    <t xml:space="preserve">Marić, Marjan/0000-0002-5002-3492</t>
  </si>
  <si>
    <t xml:space="preserve">10.20471/acc.2019.58.s2.03</t>
  </si>
  <si>
    <t xml:space="preserve">KU5QU</t>
  </si>
  <si>
    <t xml:space="preserve">WOS:000519767300003</t>
  </si>
  <si>
    <t xml:space="preserve">Petricevic, J; Librenjak, D; Tomic, S; Sutalo, N; Bosnjak, A</t>
  </si>
  <si>
    <t xml:space="preserve">Petricevic, Josko; Librenjak, Davor; Tomic, Snjezana; Sutalo, Nikica; Bosnjak, Ante</t>
  </si>
  <si>
    <t xml:space="preserve">ADRENAL GANGLIONEUROMA IN AN ADULT - CASE REPORT</t>
  </si>
  <si>
    <t xml:space="preserve">[Petricevic, Josko] Univ Clin Hosp Mostar, Dept Pathol Cytol &amp; Forens Med, Mostar 88000, Bosnia &amp; Herceg; [Librenjak, Davor] Clin Hosp Ctr Split, Dept Surg, Split, Croatia; [Tomic, Snjezana] Clin Hosp Ctr Split, Dept Pathol Forens Med &amp; Cytol, Split, Croatia; [Sutalo, Nikica; Bosnjak, Ante] Univ Clin Hosp Mostar, Dept Surg, Mostar 88000, Bosnia &amp; Herceg</t>
  </si>
  <si>
    <t xml:space="preserve">University of Mostar; University of Split; University of Split; University of Mostar</t>
  </si>
  <si>
    <t xml:space="preserve">Petricevic, J (corresponding author), Univ Clin Hosp Mostar, Dept Pathol Cytol &amp; Forens Med, Mostar 88000, Bosnia &amp; Herceg.</t>
  </si>
  <si>
    <t xml:space="preserve">josko.petricevic@yahoo.com</t>
  </si>
  <si>
    <t xml:space="preserve">V44KQ</t>
  </si>
  <si>
    <t xml:space="preserve">WOS:000209748300009</t>
  </si>
  <si>
    <t xml:space="preserve">Opacak-Bernardi, T; Ryu, JS; Raucher, D</t>
  </si>
  <si>
    <t xml:space="preserve">Opacak-Bernardi, T.; Ryu, J. S.; Raucher, D.</t>
  </si>
  <si>
    <t xml:space="preserve">Thermally responsive ELP-dnMAML protein and its effect on U251 cells in vitro</t>
  </si>
  <si>
    <t xml:space="preserve">[Opacak-Bernardi, T.] Fac Med, Dept Chem Biochem &amp; Clin Chem, Osijek, Croatia; [Opacak-Bernardi, T.; Ryu, J. S.; Raucher, D.] Univ Mississippi, Med Ctr, Dept Biochem, Jackson, MS 39216 USA</t>
  </si>
  <si>
    <t xml:space="preserve">University of JJ Strossmayer Osijek; University of Mississippi; University of Mississippi Medical Center</t>
  </si>
  <si>
    <t xml:space="preserve">Raucher, Drazen/AAE-4540-2022</t>
  </si>
  <si>
    <t xml:space="preserve">S110</t>
  </si>
  <si>
    <t xml:space="preserve">10.1016/S0959-8049(16)61390-4</t>
  </si>
  <si>
    <t xml:space="preserve">VC1US</t>
  </si>
  <si>
    <t xml:space="preserve">WOS:000431649800391</t>
  </si>
  <si>
    <t xml:space="preserve">Kogler, VM; Katusin, M; Kogler, J</t>
  </si>
  <si>
    <t xml:space="preserve">Kogler, Visnja Majeric; Katusin, Mirjana; Kogler, Jana</t>
  </si>
  <si>
    <t xml:space="preserve">The role of an anesthesiologist in chronic pain prevention</t>
  </si>
  <si>
    <t xml:space="preserve">PHANTOM LIMB PAIN; REGIONAL ANALGESIA; AMPUTATION; SURGERY; INFUSION; BLOCK</t>
  </si>
  <si>
    <t xml:space="preserve">Acute postoperative pain is followed by persistent pain in 10-50% of individuals after common operations, such as groin hernia repair, breast and thoracic surgery and leg amputation. Since chronic pain can be severe in about 2-10% of these patients, persistent postsurgical pain represents major clinical problem. Findings of studies in animals and in people indicate that some of acute neuroplastic responses - central sensitization -that follow tissue injury can be prevented by aggressive early pain relief, and these techniques might also work for neuropatich pain. Preventive analgesia techniques, particularly epidural analgesia or low dose ketamin infusion reduce the incidence of chronic post-surgical pain (CPSP) following certain procedures. Because the anesthesiologist is responsible for perioperative multimodal analgetic treatment, his role in diminishing the incidence of CPSP is of great importance.</t>
  </si>
  <si>
    <t xml:space="preserve">Univ Zagreb, Ctr Hosp, Dept Anesthesiol Reanimatol &amp; Intens Care, Zagreb 10000, Croatia; Karolavac Gen Hosp, Dept Anesthesiol &amp; Intens Care, Karlovac 47000, Croatia; Univ Zagreb, Jordanovac Hosp Chest Dis, Dept Anesthesiol &amp; Intens Care, Zagreb 10000, Croatia</t>
  </si>
  <si>
    <t xml:space="preserve">Kogler, VM (corresponding author), Univ Zagreb, Ctr Hosp, Dept Anesthesiol Reanimatol &amp; Intens Care, Salata 6, Zagreb 10000, Croatia.</t>
  </si>
  <si>
    <t xml:space="preserve">192EF</t>
  </si>
  <si>
    <t xml:space="preserve">WOS:000248182900004</t>
  </si>
  <si>
    <t xml:space="preserve">Kosec, A; Svetina, L; Luksic, I</t>
  </si>
  <si>
    <t xml:space="preserve">Kosec, A.; Svetina, L.; Luksic, I.</t>
  </si>
  <si>
    <t xml:space="preserve">Significance of clinical stage, extent of surgery and outcome in cutaneous squamous cell carcinoma of the head and neck</t>
  </si>
  <si>
    <t xml:space="preserve">head and neck cutaneous squamous cell carcinoma; neck dissection; regional metastasis; parotid region; clinical staging</t>
  </si>
  <si>
    <t xml:space="preserve">NONMELANOMA SKIN-CANCER; ADJUVANT RADIOTHERAPY; PROGNOSTIC FACTORS; PAROTID-GLAND; LYMPH-NODES; METASTASES; DISEASE; CLASSIFICATION; AUSTRALIA; LIP</t>
  </si>
  <si>
    <t xml:space="preserve">The authors analyzed a new clinical staging system and its correlation with pathologic findings and patient survival. Patients were eligible for inclusion in this longitudinal retrospective cohort study if they had cutaneous squamous cell carcinoma on the head or neck, underwent surgery and had a minimum 3 year follow-up. The primary study variable was using a new clinical staging system. Secondary variables included the parotid as a predictor of metastatic spread to the lymphatic nodes in the neck and primary lesion histopathologic traits. The outcome variable was patient survival. Associations between variables were assessed using Fisher's exact test, Mann Whitney test, Kaplan-Meier method and Mantel log-rank test. p &lt; 0.05 was considered significant. The sample comprised 103 patients. Regional metastatic disease was found in 24 patients. Histopathological analysis showed a higher frequency of neck metastatic disease if the parotid was positive for metastases (p = 0.022). An extended staging system showed significant correlation between survival rate and substages (p = 0.0105). Perineural invasion was a negative prognostic factor (p = 0.0151). The results of this study suggest that combining curative parotidectomy and elective neck dissection could be beneficial in high risk patients. Both neck and parotid metastases should be included in the clinical and histological N classification.</t>
  </si>
  <si>
    <t xml:space="preserve">[Kosec, A.] Univ Zagreb, Sch Med, Univ Hosp Ctr Sisters Mercy, Dept ENT &amp; Head &amp; Neck Surg, Zagreb 10000, Croatia; [Svetina, L.] Univ Zagreb, Sch Med, Dept Cardiac Surg, Univ Hosp Ctr Zagreb, Zagreb 10000, Croatia; [Luksic, I.] Univ Zagreb, Sch Med, Univ Hosp Dubrava, Dept Maxillofacial Surg, Zagreb 10000, Croatia</t>
  </si>
  <si>
    <t xml:space="preserve">Luksic, Ivica/H-9614-2019; Luksic, Ivica/N-1959-2019; Košec, Andro/S-4443-2019</t>
  </si>
  <si>
    <t xml:space="preserve">Luksic, Ivica/0000-0002-9138-2037; Košec, Andro/0000-0001-7864-2060</t>
  </si>
  <si>
    <t xml:space="preserve">The study was supported in part by Project No. 108-1080057-0043 of the Croatian Ministry of Science, Education and Sports.</t>
  </si>
  <si>
    <t xml:space="preserve">10.1016/j.ijom.2012.10.007</t>
  </si>
  <si>
    <t xml:space="preserve">090XO</t>
  </si>
  <si>
    <t xml:space="preserve">WOS:000315013500014</t>
  </si>
  <si>
    <t xml:space="preserve">Vrselja, Z; Brkic, H; Curic, G</t>
  </si>
  <si>
    <t xml:space="preserve">Vrselja, Zvonimir; Brkic, Hrvoje; Curic, Goran</t>
  </si>
  <si>
    <t xml:space="preserve">Arterial tree asymmetry reduces cerebral pulsatility</t>
  </si>
  <si>
    <t xml:space="preserve">PULSE PRESSURE; WAVE-PROPAGATION; CAROTID-ARTERY; SYMMETRY; BRAIN; LEUKOARAIOSIS; STIFFNESS; EVOLUTION</t>
  </si>
  <si>
    <t xml:space="preserve">With each heartbeat, pressure wave (PW) propagates from aorta toward periphery. In cerebral circulation, at the level of circle of Willis (CIAO, four arteries and four PWs converge. Since the interference is an elemental property of the wave, PWs interfere at the level of CW. We hypothesize that the asymmetry of brain-supplying arteries (that join to form CW) creates phase difference between the four PWs that interfere at the level of CW and reduce downstream cerebral pulsatility. To best of our knowledge, the data about the sequence of PWs' arrival into the cerebral circulation is lacking. Evident imperfect bilateral symmetry of the vessels results with different path length of brain-supplying arteries, hence, PWs should arrive into the head at different times. The probabilistic calculation shows that asynchronous arrival is more probable than synchronous. The importance of PWs for the cerebral circulation is highlighted by the observation that barotrauma protection mechanisms are more influenced by the crest of PW (pulse pressure) than by the mean arterial pressure. In addition, an increased arterial pulsatility is associated with several brain pathologies. We created simple computational models of four converging arteries and found that asynchronous arrival of the PWs results with lower maximum pressure, slower rate of pressure amplification and lower downstream pulsatility. In analogy, the asynchronous arrival of the pressure waves into the cerebral circulation should decrease blood flow pulsatility and lower transmission of kinetic energy on arterial wall. We conclude that asynchronous arrival of PWs into the cerebral circulation influences cerebral hemodynamics and represents a physiological necessity. (C) 2015 Elsevier Ltd. All rights reserved.</t>
  </si>
  <si>
    <t xml:space="preserve">[Vrselja, Zvonimir] Univ Osijek, Fac Med, Dept Anat &amp; Neurosci, Osijek, Croatia; [Vrselja, Zvonimir] Univ Hosp Osijek, Dept Radiol, Osijek, Croatia; [Brkic, Hrvoje] Univ Osijek, Fac Med, Dept Biophys Med Stat &amp; Med Informat, Osijek, Croatia; [Curic, Goran] Univ Osijek, Fac Med, Dept Med Chem Biochem &amp; Clin Chem, Osijek, Croatia</t>
  </si>
  <si>
    <t xml:space="preserve">Curic, G (corresponding author), J Huttlera 4, Osijek 31000, Croatia.</t>
  </si>
  <si>
    <t xml:space="preserve">gcuric@mefos.hr</t>
  </si>
  <si>
    <t xml:space="preserve">Brkić, Hrvoje/B-8477-2013; Curic, Goran/AAP-4324-2020</t>
  </si>
  <si>
    <t xml:space="preserve">Brkić, Hrvoje/0000-0001-6692-6875; Curic, Goran/0000-0003-3681-3401</t>
  </si>
  <si>
    <t xml:space="preserve">10.1016/j.mehy.2015.07.030</t>
  </si>
  <si>
    <t xml:space="preserve">CV9MO</t>
  </si>
  <si>
    <t xml:space="preserve">WOS:000364611500021</t>
  </si>
  <si>
    <t xml:space="preserve">Kos, M; Nikic, J; Lenicek, T</t>
  </si>
  <si>
    <t xml:space="preserve">Kos, Marina; Nikic, Jasmina; Lenicek, Tanja</t>
  </si>
  <si>
    <t xml:space="preserve">OVARIAN TERATOMA IN ROUTINE BIOPSY MATERIAL DURING A FIVE-YEAR PERIOD</t>
  </si>
  <si>
    <t xml:space="preserve">Teratoma - diagnosis; Struma ovarii - diagnosis; Carcinoid tumor</t>
  </si>
  <si>
    <t xml:space="preserve">TUMORS</t>
  </si>
  <si>
    <t xml:space="preserve">Teratomas are tumors derived from germ cells, most frequently arising in the gonads. The aim of this study was to determine the number of ovarian teratomas diagnosed in the routine biopsy material at Ljudevit Jurak Clinical Department of Pathology, Sestre milosrdnice University Hospital Center during a 5-year period, as well as their clinical, gross and microscopic characteristics. Teratomas accounted for 48.6% (n=166) of primary ovarian tumors. The patient mean age was 34.74 +/- 12.37 years. Difference in the incidence of teratoma between the left and right ovary was not significant; bilateral teratoma was found in 13 patients. Teratomas were detected by ultrasonography in 115 (69.27%) cases and the rest were found during surgery performed for other indications. Most teratomas (n=161; 96.9%) were mature and cystic (dermoid cysts). Mature and solid teratomas were diagnosed in 5 (3.01%), ovarian struma in 2 (1.8%) cases and strumal carcinoid in 1 (1.2%) case. Mature cystic teratomas contained sebaceous material in 123 (76.8%) cases, and a total of 16 teeth were found; 157 (94.5%) teratomas measured &lt;10 cm in largest diameter. Microscopically, mature cystic teratomas most frequently contained ectodermal (skin with appendages, mature glia and nerve ganglia) and mesodermal (fibrous, fat tissue, cartilage and bone) tissues. Frequently found tissues of endodermal origin were respiratory and intestinal epithelia. Small foci of thyroid tissue were found in 20 (12%) teratomas. Chronic granulomatous foreign body reaction in the wall of mature cystic teratomas was found in 11 (6.8%) tumors.</t>
  </si>
  <si>
    <t xml:space="preserve">[Kos, Marina; Nikic, Jasmina; Lenicek, Tanja] Sestre Milosrdnice Univ Hosp Ctr, Ljudevit Jurak Clin Dept Pathol, Vinogradska C 29, HR-10000 Zagreb, Croatia; [Kos, Marina] Univ Zagreb, Sch Med, Zagreb, Croatia</t>
  </si>
  <si>
    <t xml:space="preserve">Kos, M (corresponding author), Sestre Milosrdnice Univ Hosp Ctr, Ljudevit Jurak Clin Dept Pathol, Vinogradska C 29, HR-10000 Zagreb, Croatia.</t>
  </si>
  <si>
    <t xml:space="preserve">dr_marina_kos@yahoo.com</t>
  </si>
  <si>
    <t xml:space="preserve">10.20471/acc.2016.55.02.13</t>
  </si>
  <si>
    <t xml:space="preserve">WOS:000380384400013</t>
  </si>
  <si>
    <t xml:space="preserve">Benzon, Z; Prusac, IK; Zekic, S; Vulic, M</t>
  </si>
  <si>
    <t xml:space="preserve">Benzon, Zdeslav; Prusac, Ivana Kuzmic; Zekic, Sandra; Vulic, Marko</t>
  </si>
  <si>
    <t xml:space="preserve">Immunohistochemical expression of RECK protein in placental membranes of the preterm delivery with and without chorioamnionitis</t>
  </si>
  <si>
    <t xml:space="preserve">HISTOLOGY AND HISTOPATHOLOGY</t>
  </si>
  <si>
    <t xml:space="preserve">Late preterm delivery; Placental membranes; Immunohistochemical expression; RECK protein</t>
  </si>
  <si>
    <t xml:space="preserve">PREMATURE RUPTURE; FETAL MEMBRANES; MATRIX METALLOPROTEINASE-2; EXTRACELLULAR-MATRIX; DECIDUA; LABOR; RISK</t>
  </si>
  <si>
    <t xml:space="preserve">Objective: To compare the immunohistochemical expression of RECK protein in placental membranes of late preterm delivery in women with and without histologically proven chorioamnionitis. Study design: Fetal membranes were collected from women who had late preterm delivery with (n= 8) and without (n= 9) histologic chorioamnionitis. Immunohistochemistry for RECK protein was performed on formalin fixed and paraffin-embedded sections. The two groups were matched for age, body mass index and parity. SPSS Version 13.0 was used for statistical analysis. Results: There was weaker immunohistochemical expression of RECK protein in placental membranes of women with histologic chorioamnionitis compared to control subjects (P=0.0498). Conclusions: Chorioamnionitis has an impact on immunohistochemical expression of RECK protein in placental membranes in late preterm delivery.</t>
  </si>
  <si>
    <t xml:space="preserve">[Benzon, Zdeslav; Vulic, Marko] Univ Split, Sch Med, Univ Hosp Split, Dept Gynecol &amp; Obstet, Split 21000, Croatia; [Prusac, Ivana Kuzmic; Zekic, Sandra] Univ Split, Sch Med, Univ Hosp Split, Inst Pathol, Split 21000, Croatia</t>
  </si>
  <si>
    <t xml:space="preserve">Vulic, M (corresponding author), Univ Split, Sch Med, Univ Hosp Split, Dept Gynecol &amp; Obstet, Spincica 1, Split 21000, Croatia.</t>
  </si>
  <si>
    <t xml:space="preserve">marko.vulic1@st.t-com.hr</t>
  </si>
  <si>
    <t xml:space="preserve">Kuzmic Prusac, Ivana/E-2732-2017</t>
  </si>
  <si>
    <t xml:space="preserve">kuzmic prusac, ivana/0000-0001-5875-3839; Zekic Tomas, Sandra/0000-0003-2964-5171</t>
  </si>
  <si>
    <t xml:space="preserve">F HERNANDEZ</t>
  </si>
  <si>
    <t xml:space="preserve">MURCIA</t>
  </si>
  <si>
    <t xml:space="preserve">PLAZA FUENSANTA 2-7 C, 30008 MURCIA, SPAIN</t>
  </si>
  <si>
    <t xml:space="preserve">0213-3911</t>
  </si>
  <si>
    <t xml:space="preserve">1699-5848</t>
  </si>
  <si>
    <t xml:space="preserve">HISTOL HISTOPATHOL</t>
  </si>
  <si>
    <t xml:space="preserve">Histol. Histopath.</t>
  </si>
  <si>
    <t xml:space="preserve">Cell Biology; Pathology</t>
  </si>
  <si>
    <t xml:space="preserve">AF9CP</t>
  </si>
  <si>
    <t xml:space="preserve">WOS:000335013100008</t>
  </si>
  <si>
    <t xml:space="preserve">Bulum, Tomislav; Kolaric, Branko; Duvnjak, Lea</t>
  </si>
  <si>
    <t xml:space="preserve">Insulin sensitivity modifies the relationship between thyroid function and lipid profile in euthyroid type 1 diabetic patients</t>
  </si>
  <si>
    <t xml:space="preserve">Type 1 diabetes; Insulin sensitivity; Thyroid function; Serum lipids; Estimated glucose disposal rate</t>
  </si>
  <si>
    <t xml:space="preserve">HEPATIC LIPASE ACTIVITY; SUBCLINICAL HYPOTHYROIDISM; METABOLIC SYNDROME; CHOLESTEROL LEVELS; RISK-FACTOR; RESISTANCE; DISEASE; TSH; ATHEROSCLEROSIS; MECHANISMS</t>
  </si>
  <si>
    <t xml:space="preserve">It has been suggested that association between hypothyroidism with dyslipidemia might be present already at the stage of normal thyroid function through altered insulin sensitivity. We analyzed the role of insulin sensitivity as a mediator of thyroid-induced lipid changes in euthyroid type 1 diabetic patients. Study included 304 patients with type 1 diabetes and normal thyroid function. Insulin sensitivity was measured with estimated glucose disposal rate calculated using the equation: eGDR = 24.31 - (12.22 x WHR) - (3.29 x HT) - (0.57 x HbA1c); WHR = waist-to-hip ratio, HT = hypertension. TSH, FT4, FT3, and serum lipids were measured. Correlations and multiple linear regressions analysis were performed to identify relationships between thyroid status and serum lipid parameters after stratifying patients in quartiles of eGDR. After adjustment for age, sex, BMI, duration of diabetes and insulin dose TSH, FT3, and FT4 was not significantly associated with serum lipids in all patients, independently of level of insulin sensitivity. However, after stratifying patients for the degree of insulin sensitivity in subjects in the lowest quartile of insulin sensitivity TSH was independently associated with LDL cholesterol (beta = 0.210, p = 0.02). The independent relation of eGDR with TSH and LDL cholesterol suggests that the influence of thyroid function on lipid metabolism might extend into euthyroid range through altered insulin sensitivity.</t>
  </si>
  <si>
    <t xml:space="preserve">[Bulum, Tomislav; Duvnjak, Lea] Univ Hosp Merkur, Vuk Vrhovac Clin Diabet Endocrinol &amp; Metab Dis, Zagreb, Croatia; [Kolaric, Branko] Univ Rijeka, Sch Med, Rijeka, Croatia; [Kolaric, Branko] Zagreb Cty Inst Publ Hlth, Zagreb, Croatia; [Duvnjak, Lea] Univ Zagreb, Sch Med, Zagreb 41001, Croatia</t>
  </si>
  <si>
    <t xml:space="preserve">Bulum, T (corresponding author), Univ Hosp Merkur, Vuk Vrhovac Clin Diabet Endocrinol &amp; Metab Dis, Dugi Dol 4A, Zagreb, Croatia.</t>
  </si>
  <si>
    <t xml:space="preserve">10.1007/s12020-012-9598-y</t>
  </si>
  <si>
    <t xml:space="preserve">011HM</t>
  </si>
  <si>
    <t xml:space="preserve">WOS:000309155700020</t>
  </si>
  <si>
    <t xml:space="preserve">Culic, S</t>
  </si>
  <si>
    <t xml:space="preserve">Culic, Srdana</t>
  </si>
  <si>
    <t xml:space="preserve">SECONDARY IMMUNODEFICIENCIES IN CHILDREN</t>
  </si>
  <si>
    <t xml:space="preserve">PAEDIATRIA CROATICA</t>
  </si>
  <si>
    <t xml:space="preserve">SECONDARY IMMUNODEFICIENCY; CHILDREN</t>
  </si>
  <si>
    <t xml:space="preserve">IRON-DEFICIENCY; CYTOKINE PRODUCTION</t>
  </si>
  <si>
    <t xml:space="preserve">Immunodeficiency is a weakness of the immune system when it is not able to defend the body against foreign antigens. The entire range of conditions can cause a weakening of the immune response. A child with immunodeficiency is immunocompromised, and this condition may endanger his life not only because of the tendency toward normal viral and bacterial infections but also because of the vulnerability to opportunistic infections. Secondary immunodeficiency are acquired and can result from malnutrition, protein, vitamins C, A, D, B6, B12, folate and trace mineral deficiency Most cases of acquired immunodeficiency are iatrogenic because more and more children are being treated with chemotherapy, monoclonal antibodies, glucocorticoids, and immunosuppressive drugs after organ transplants. Malignancies (solid malignant tumour; leukaemia, lymphoma), diabetes mellitus, systemic lupus erythematosus, chronic hepatic and renal failure are diseases that can directly or indirectly cause secondary immunodeficiency Chronic human immunodeficiency virus infection, acute Epstein Barr virus infection, citomegalovirus, varicellae, measles, tuberculosis and malaria are involved. Early recognition, rapid and efficient therapeutic intervention, prevention of opportunistic infections and very careful follow up of these children are very important because secondary immunodeficiency may suddenly become life threatening condition.</t>
  </si>
  <si>
    <t xml:space="preserve">Med Fak Sveucilista Splitu, Klin Odjel Hematologiju Onkologiju Imunologiju &amp;, Klin Djecje Bolesti KBC Split, Split 21000, Croatia</t>
  </si>
  <si>
    <t xml:space="preserve">Culic, S (corresponding author), Med Fak Sveucilista Splitu, Klin Odjel Hematologiju Onkologiju Imunologiju &amp;, Klin Djecje Bolesti KBC Split, Spinciceva 1, Split 21000, Croatia.</t>
  </si>
  <si>
    <t xml:space="preserve">srdjana.culic@st.htnet.hr</t>
  </si>
  <si>
    <t xml:space="preserve">CHILDRENS HOSPITAL ZAGREB</t>
  </si>
  <si>
    <t xml:space="preserve">KLAICEVA 16, ZAGREB, 10000, CROATIA</t>
  </si>
  <si>
    <t xml:space="preserve">1330-1403</t>
  </si>
  <si>
    <t xml:space="preserve">PAEDIATR CROAT</t>
  </si>
  <si>
    <t xml:space="preserve">Paediatr. Croat.</t>
  </si>
  <si>
    <t xml:space="preserve">957LV</t>
  </si>
  <si>
    <t xml:space="preserve">WOS:000305165400005</t>
  </si>
  <si>
    <t xml:space="preserve">Djurisevic, IT; Gornik, KC; Frkovic, SH; Bilic, AP</t>
  </si>
  <si>
    <t xml:space="preserve">Djurisevic, Ivana Tonkovic; Gornik, Kristina Crkvenac; Frkovic, Sanda Huljev; Bilic, Anita Pokupec</t>
  </si>
  <si>
    <t xml:space="preserve">The applicability of array CGH and MLPA for the detection of an unbalanced translocation</t>
  </si>
  <si>
    <t xml:space="preserve">MOLECULAR CYTOGENETICS</t>
  </si>
  <si>
    <t xml:space="preserve">[Djurisevic, Ivana Tonkovic; Gornik, Kristina Crkvenac; Bilic, Anita Pokupec] Univ Hosp Ctr Zagreb, Dept Lab Diagnost, Div Cytogenet, Zagreb, Croatia; [Frkovic, Sanda Huljev] Univ Hosp Ctr Zagreb, Dept Pediat, Div Genet, Zagreb, Croatia</t>
  </si>
  <si>
    <t xml:space="preserve">itonkovi@kbc-zagreb.hr</t>
  </si>
  <si>
    <t xml:space="preserve">BMC</t>
  </si>
  <si>
    <t xml:space="preserve">CAMPUS, 4 CRINAN ST, LONDON N1 9XW, ENGLAND</t>
  </si>
  <si>
    <t xml:space="preserve">1755-8166</t>
  </si>
  <si>
    <t xml:space="preserve">MOL CYTOGENET</t>
  </si>
  <si>
    <t xml:space="preserve">Mol. Cytogenet.</t>
  </si>
  <si>
    <t xml:space="preserve">JUL 5</t>
  </si>
  <si>
    <t xml:space="preserve">1.P60</t>
  </si>
  <si>
    <t xml:space="preserve">IH6MF</t>
  </si>
  <si>
    <t xml:space="preserve">WOS:000474609600108</t>
  </si>
  <si>
    <t xml:space="preserve">Skoric, B; Baricevic, Z; Brida, M; Samardzic, J; Jurin, H; Milicic, D</t>
  </si>
  <si>
    <t xml:space="preserve">Skoric, Bosko; Baricevic, Zeljko; Brida, Margarita; Samardzic, Jure; Jurin, Hrvoje; Milicic, Davor</t>
  </si>
  <si>
    <t xml:space="preserve">Dynamic Tricuspid Valve Stenosis Induced with a Pacemaker Lead: A Case Report</t>
  </si>
  <si>
    <t xml:space="preserve">JOURNAL OF HEART VALVE DISEASE</t>
  </si>
  <si>
    <t xml:space="preserve">Isolated severe tricuspid valve stenosis due to an endocardial pacemaker lead is extremely rare, and is usually caused by either fibrosis of a perforated or lacerated leaflet, or fibrotic adherence between the lead and the valvular apparatus. Reported cases typically include clinical manifestations of both systemic venous stasis and low cardiac output. The case is presented of a 20-year-old female with a surgically repaired congenital heart disease who developed severe tricuspid stenosis at six years after the implantation of a DDD pacemaker. Unexpectedly, the patient had no signs of venous stasis and suffered only from exercise intolerance. Right heart catheterization under fluoroscopic guidance revealed an atrial lead forming a loop at the level of the tricuspid valve. A paradoxical inspiratory decrease in the transvalvular diastolic gradient, caused by the caudal heart motion and straightening of the loop during inspiration, was noted. Such a dynamic nature with a temporary inspiratory relief of the obstruction may explain the partial clinical presentation of tricuspid stenosis in this case. The lead was removed and the tricuspid valve repaired surgically, after which the patient's recovery was uneventful with normalization of exercise tolerance.</t>
  </si>
  <si>
    <t xml:space="preserve">[Skoric, Bosko; Baricevic, Zeljko; Brida, Margarita; Samardzic, Jure; Jurin, Hrvoje; Milicic, Davor] Univ Zagreb, Sch Med, Dept Cardiovasc Dis, Univ Hosp Ctr Zagreb, Zagreb 10000, Croatia</t>
  </si>
  <si>
    <t xml:space="preserve">Skoric, B (corresponding author), Univ Zagreb, Sch Med, Dept Cardiovasc Dis, Univ Hosp Ctr Zagreb, Kispaticeva 12, Zagreb 10000, Croatia.</t>
  </si>
  <si>
    <t xml:space="preserve">bskoric3@yahoo.com</t>
  </si>
  <si>
    <t xml:space="preserve">Milicic, Davor/U-4225-2019; Brida, Margarita/HDM-7572-2022</t>
  </si>
  <si>
    <t xml:space="preserve">I C R PUBLISHERS</t>
  </si>
  <si>
    <t xml:space="preserve">NORTHWOOD</t>
  </si>
  <si>
    <t xml:space="preserve">CRISPIN HOUSE, 12/A SOUTH APPROACH, MOOR PARK, NORTHWOOD HA6 2ET, ENGLAND</t>
  </si>
  <si>
    <t xml:space="preserve">0966-8519</t>
  </si>
  <si>
    <t xml:space="preserve">J HEART VALVE DIS</t>
  </si>
  <si>
    <t xml:space="preserve">J. Heart Valve Dis.</t>
  </si>
  <si>
    <t xml:space="preserve">CB4BH</t>
  </si>
  <si>
    <t xml:space="preserve">WOS:000349572700021</t>
  </si>
  <si>
    <t xml:space="preserve">Tomaskovic, I; Nikles, S; Tomic, M; Pezelj, I; Ruzic, B</t>
  </si>
  <si>
    <t xml:space="preserve">Tomaskovic, Igor; Nikles, Sven; Tomic, Miroslav; Pezelj, Ivan; Ruzic, Boris</t>
  </si>
  <si>
    <t xml:space="preserve">PROSTATE CANCER DIAGNOSIS IN 2019-CHANGES IN EUROPEAN GUIDELINES AND IMPACT ON DAILY PRACTICE</t>
  </si>
  <si>
    <t xml:space="preserve">Prostate Cancer; Guidelines; Multiparametric Magnetic Resonance</t>
  </si>
  <si>
    <t xml:space="preserve">MRI; BIOPSY; COST</t>
  </si>
  <si>
    <t xml:space="preserve">Changes in the diagnostic pathway for prostate cancer advised in the most recent Guidelines of the European Association of Urology bring many endeavors for everyday practice. Availability, costs and radiological expertise are still representing a challenge for the adoption of these guidelines in everyday clinical practice. In this article we discuss the current situation regarding these issues and future options.</t>
  </si>
  <si>
    <t xml:space="preserve">[Tomaskovic, Igor; Nikles, Sven; Tomic, Miroslav; Pezelj, Ivan; Ruzic, Boris] Sestre Milosrdnice Univ Hosp Ctr, Dept Urol, Zagreb, Croatia; [Tomaskovic, Igor] Josip Juraj Strossmayer Univ, Fac Med, Osijek, Croatia; [Tomaskovic, Igor; Nikles, Sven; Tomic, Miroslav; Pezelj, Ivan; Ruzic, Boris] Minist Hlth, Referral Ctr Prostate Tumors, Zagreb, Croatia</t>
  </si>
  <si>
    <t xml:space="preserve">University of Zagreb; University of JJ Strossmayer Osijek</t>
  </si>
  <si>
    <t xml:space="preserve">Tomaskovic, I (corresponding author), Sestre Milosrdnice Univ Hosp Ctr, Dept Urol, Zagreb, Croatia.;Tomaskovic, I (corresponding author), Josip Juraj Strossmayer Univ, Fac Med, Osijek, Croatia.;Tomaskovic, I (corresponding author), Minist Hlth, Referral Ctr Prostate Tumors, Zagreb, Croatia.</t>
  </si>
  <si>
    <t xml:space="preserve">igor.tomaskovic@kbcsm.hr</t>
  </si>
  <si>
    <t xml:space="preserve">10.20471/acc.2019.58.s2.01</t>
  </si>
  <si>
    <t xml:space="preserve">WOS:000519767300001</t>
  </si>
  <si>
    <t xml:space="preserve">Sincic, BM; Orlic, L; Jurisic, DE; Kendel, G; Gombac, E; Kvenic, B; Stimac, D</t>
  </si>
  <si>
    <t xml:space="preserve">Sincic, Brankica Mijandrusic; Orlic, Lidija; Jurisic, Dubravka Erzen; Kendel, Gordana; Gombac, Elena; Kvenic, Barbara; Stimac, Davor</t>
  </si>
  <si>
    <t xml:space="preserve">Nutritional risk screening in hospitalized and haemodialysis patients</t>
  </si>
  <si>
    <t xml:space="preserve">nutritional risk; malnutrition; Nottingham screening tool; haemodialysis</t>
  </si>
  <si>
    <t xml:space="preserve">DIETETIC SERVICES; MALNUTRITION; SUBMISSION; ADMISSION; SUPPORT</t>
  </si>
  <si>
    <t xml:space="preserve">Malnutrition is an independent risk factor impacting on higher complications and increased length of hospital stay and costs. The aim of this study was to determine the prevalence of nutritional risk among patients on regular haemodialysis (HD) (Group I, N=105) and among the patients at Gastroenterology, Endocrinology, Hematology and Clinical Immunology (Group II, N=652). Cross-sectional nutritional evaluation was done using Nottingham Hospital Screening Tool (NS). The prevalence of nutritional risk was 9% in Group I and 21% in Group II (p=0.0002). We found statistically significant larger quantity of malnourished patients among acute internistic patients than among chronic from the same Group II. Malnutrition among patients on HD didn't differ statistically to chronic internistic patients. We didn't found a significantly higher percentage of nutritional risk among elderly patients (65 years and more). Correlation between body mass index (BMI) and NS was significant, but weak (r=-0.32). We can conclude that the prevalence of nutritional risk among HD patients was lower than we had expected. It seems that the screening tool we used is not sensitive enough for HD patients and needs further investigations.</t>
  </si>
  <si>
    <t xml:space="preserve">Univ Hosp Ctr Rijeka, Dept Internal Med, Rijeka 51000, Croatia; Teaching Inst Publ Hlth Primorsko Goranska Cty, Rijeka, Croatia; Univ Rijeka, Sch Med, Rijeka, Croatia</t>
  </si>
  <si>
    <t xml:space="preserve">Sincic, BM (corresponding author), Univ Hosp Ctr Rijeka, Dept Internal Med, Kresimirova 42, Rijeka 51000, Croatia.</t>
  </si>
  <si>
    <t xml:space="preserve">brankica.sincic@medri.hr</t>
  </si>
  <si>
    <t xml:space="preserve">Stimac, Davor/S-7420-2018; Sincic, Brankica Mijandrusic/S-1584-2018; Štimac, Davor/ABF-7086-2020; Jovanović, Gordana Kenđel/Q-5117-2018</t>
  </si>
  <si>
    <t xml:space="preserve">Stimac, Davor/0000-0001-8243-2453; Sincic, Brankica Mijandrusic/0000-0002-4795-3445; Jovanović, Gordana Kenđel/0000-0002-8694-8761</t>
  </si>
  <si>
    <t xml:space="preserve">WOS:000247912700010</t>
  </si>
  <si>
    <t xml:space="preserve">Barisic, N; Lehman, I; Grdan, P</t>
  </si>
  <si>
    <t xml:space="preserve">Barisic, Nina; Lehman, Ivan; Grdan, Petra</t>
  </si>
  <si>
    <t xml:space="preserve">TRANSLATIONAL RESEARCH IN THE DIAGNOSIS AND THERAPY OF HEREDITARY MUSCULAR DISEASES AND NATIONAL REGISTRY OF NEUROMUSCULAR DISEASES</t>
  </si>
  <si>
    <t xml:space="preserve">MUSCULAR DYSTROPHY, DUCHENNE; MUSCULAR DISEASES; TRANSLATIONAL RESEARCH; OLIGONUCLEOTIDES; GENE THERAPY</t>
  </si>
  <si>
    <t xml:space="preserve">GENE-THERAPY; DYSTROPHY; MYOPATHIES; PROGRESS; ULLRICH</t>
  </si>
  <si>
    <t xml:space="preserve">Translational research enables transfer (translation) of basic laboratory preclinical research to clinical practice, whereas results of clinical practice induce and direct further basic research. In the treatment of hereditary muscle diseases, pharmacological agents are used, while gene and stem cell therapies are still in the phase of clinical or preclinical trials. Standardization of models for testing therapeutic approaches, definition of certain diseases and definition of criteria for assessing therapeutic protocols and treatment efficiency represent a rational basis for clinical application of different therapeutic strategies. Completion of the European projects Translational Research in Europe Assessment and Treatment of Neuromuscular Disorders (NMD-TREAT) and CARE-NMD has a very important role in the creation of uniform access to diagnostic and therapeutic procedures for patients with neuromuscular diseases. National registries have an important role in assessing the frequency, screening of patients, and planning of clinical trials of different therapeutic approaches including gene therapy, thereby contributing to improved quality of life and care of patients with neuromuscular diseases.</t>
  </si>
  <si>
    <t xml:space="preserve">[Barisic, Nina; Lehman, Ivan] Sveucilista Zagrebu, Fak Med, Klin Pedijatriju, Klin Bolnicki Ctr Zagreb,Referentni Ctr,Minist Za, Zagreb 10000, Croatia; [Grdan, Petra] KBC Zagreb, Zagreb, Croatia; Sveucilista Zagrebu, Fak Med, Katedra Pedijatriju, Zagreb 10000, Croatia</t>
  </si>
  <si>
    <t xml:space="preserve">Barisic, N (corresponding author), Sveucilista Zagrebu, Fak Med, Klin Pedijatriju, Klin Bolnicki Ctr Zagreb,Referentni Ctr,Minist Za, Kispaticeva 12, Zagreb 10000, Croatia.</t>
  </si>
  <si>
    <t xml:space="preserve">788VD</t>
  </si>
  <si>
    <t xml:space="preserve">WOS:000292471600004</t>
  </si>
  <si>
    <t xml:space="preserve">Lucijanic, M; Krecak, I; Soric, E; Sabljic, A; Galusic, D; Holik, H; Perisa, V; Peric, MM; Zekanovic, I; Kusec, R</t>
  </si>
  <si>
    <t xml:space="preserve">Lucijanic, Marko; Krecak, Ivan; Soric, Ena; Sabljic, Anica; Galusic, Davor; Holik, Hrvoje; Perisa, Vlatka; Peric, Martina Moric; Zekanovic, Ivan; Kusec, Rajko</t>
  </si>
  <si>
    <t xml:space="preserve">Patients with post polycythemia vera myelofibrosis might experience increased thrombotic risk in comparison to primary and post essential thrombocythemia myelofibrosis</t>
  </si>
  <si>
    <t xml:space="preserve">LEUKEMIA RESEARCH</t>
  </si>
  <si>
    <t xml:space="preserve">INTERNATIONAL WORKING GROUP; PROGNOSTIC MODEL; PREDICT SURVIVAL; NEOPLASMS; CLASSIFICATION; CRITERIA</t>
  </si>
  <si>
    <t xml:space="preserve">[Lucijanic, Marko; Soric, Ena; Sabljic, Anica; Kusec, Rajko] Univ Hosp Dubrava, Hematol Dept, Ave Gojka Suska 6, Zagreb 10000, Croatia; [Lucijanic, Marko; Kusec, Rajko] Univ Zagreb, Sch Med, Ul Salata 3, Zagreb 10000, Croatia; [Krecak, Ivan] Gen Hosp Sibenik, Dept Internal Med, Ul Stjepana Rad 83, Shibenik 22000, Croatia; [Krecak, Ivan] Univ Rijeka, Sch Med, Ul Brace Branchetta 20-1, Rijeka 51000, Croatia; [Galusic, Davor] Univ Hosp Split, Dept Hematol, Soltanska Ul 1, Split 21000, Croatia; [Galusic, Davor] Univ Split, Sch Med, Soltanska Ul 2, Split 21000, Croatia; [Holik, Hrvoje] Dr Josip Bencevic Gen Hosp, Dept Internal Med, Ul Andrije Stampara, Slavonski Brod 35000, Croatia; [Holik, Hrvoje; Perisa, Vlatka] Univ Osijek, Fac Med, Ul Josipa Huttlera 4, Osijek 31000, Croatia; [Perisa, Vlatka] Osijek Univ Hosp, Dept Hematol, Ul Josipa Huttlera 4, Osijek 31000, Croatia; [Peric, Martina Moric] Gen Hosp Zadar, Dept Internal Med, Hematol Dept, Sch Med, Ul Boze Pericica 5, Zadar 23000, Croatia</t>
  </si>
  <si>
    <t xml:space="preserve">University of Zagreb; University of Rijeka; University of Split; University of Split; University of JJ Strossmayer Osijek; University of Zadar</t>
  </si>
  <si>
    <t xml:space="preserve">Lucijanic, M (corresponding author), Univ Hosp Dubrava, Hematol Dept, Ave Gojka Suska 6, Zagreb 10000, Croatia.</t>
  </si>
  <si>
    <t xml:space="preserve">Lucijanic, Marko/AEJ-3313-2022; Galusic, Davor/GZG-4587-2022</t>
  </si>
  <si>
    <t xml:space="preserve">Lucijanic, Marko/0000-0002-1372-2040; Galusic, Davor/0000-0001-5485-8529</t>
  </si>
  <si>
    <t xml:space="preserve">0145-2126</t>
  </si>
  <si>
    <t xml:space="preserve">1873-5835</t>
  </si>
  <si>
    <t xml:space="preserve">LEUKEMIA RES</t>
  </si>
  <si>
    <t xml:space="preserve">Leuk. Res.</t>
  </si>
  <si>
    <t xml:space="preserve">10.1016/j.leukres.2022.106905</t>
  </si>
  <si>
    <t xml:space="preserve">Oncology; Hematology</t>
  </si>
  <si>
    <t xml:space="preserve">3A8UK</t>
  </si>
  <si>
    <t xml:space="preserve">WOS:000827529400001</t>
  </si>
  <si>
    <t xml:space="preserve">Vranjes, IM; Skolka, I; Jakab, J; Krajina, I; Krajina, V; Santic, A; Zibar, L</t>
  </si>
  <si>
    <t xml:space="preserve">Vranjes, Iva Milic; Skolka, Ivan; Jakab, Jelena; Krajina, Ivana; Krajina, Vinko; Santic, Andrijana; Zibar, Lada</t>
  </si>
  <si>
    <t xml:space="preserve">Sexual function in hemodialysis and post-renal transplant women in a relationship: a cross-sectional study</t>
  </si>
  <si>
    <t xml:space="preserve">INTERNATIONAL UROLOGY AND NEPHROLOGY</t>
  </si>
  <si>
    <t xml:space="preserve">Sexual dysfunction; Chronic kidney disease; Hemodialysis; Renal transplantation</t>
  </si>
  <si>
    <t xml:space="preserve">FUNCTION INDEX FSFI; QUALITY-OF-LIFE; KIDNEY-TRANSPLANTATION; UNITED-STATES; DYSFUNCTION; PREVALENCE; VALIDATION; RECIPIENTS; SATISFACTION; TRANSLATION</t>
  </si>
  <si>
    <t xml:space="preserve">Purpose Difficulties in sexual functioning are very frequent in patients with chronic kidney disease (CKD). Sexual dysfunction (SD) can significantly diminish the quality of life (QOL) of affected individuals. The aim of this study was to determine the prevalence of SD in female patients undergoing chronic hemodialysis (CHD) and after renal transplantation (RTx) and to compare these groups with each other and with healthy control. Methods The survey was conducted among 123 female participants in a relationship, 28 of them undergoing CHD, 39 after RTx, and 56 healthy women without CKD. For the assessment of the sexual function and comorbidities, the Female Sexual Function Index (FSFI) questionnaire and Ifudu Comorbidity Index were used, respectively. Results Median age of all female participants was 60 (50-68). The median age of female CHD patients was 66 (61.3-72.8), RTx patients 56 (48-61), and the control group 59.5 (47.5-67.75). Among all participants, CHD female patients had the lowest scores in all sexual functioning domains. Compared to their age-adjusted control group, CHD patients had lower scores in desire, orgasm, and FSFI full score, whereas RTx patients had lower total FSFI scores and scores in all domains except for desire compared to their controls. Women with lower education, in marriage, and with more comorbidities had lower scores in sexual function domains. Conclusion Our study shows that SD in female patients undergoing CHD treatment or those after RTx is substantially higher than that in healthy women. We suggest that female patient treated for CKD should have proper care regarding their sexual health, and differences in demographic and medical factors should be taken into consideration during the treatment management.</t>
  </si>
  <si>
    <t xml:space="preserve">[Vranjes, Iva Milic; Jakab, Jelena; Krajina, Ivana; Krajina, Vinko; Santic, Andrijana; Zibar, Lada] Josip Juraj Strossmayer Univ Osijek, Fac Med Osijek, J Huttlera 4, Osijek 31000, Croatia; [Vranjes, Iva Milic] Osijek Univ Hosp, Clin Gynecol &amp; Obstet, J Huttlera 4, J Huttlera 31000, Croatia; [Skolka, Ivan] Inst Emergency Med Vukovar Srijem Cty, Kralja Zvonimira 53, Vinkovci 32100, Croatia; [Jakab, Jelena] Josip Juraj Strossmayer Univ Osijek, Fac Dent Med &amp; Hlth Osijek, Crkvena 21, Osijek 31000, Croatia; [Krajina, Ivana] Osijek Univ Hosp, Dept Dermatol &amp; Venerol, J Huttlera 4, Osijek 31000, Croatia; [Krajina, Vinko] Osijek Univ Hosp, Dept Urol, J Huttlera 4, Osijek 31000, Croatia; [Santic, Andrijana] Osijek Univ Hosp, Clin Psychiat, J Huttlera 4, Osijek 31000, Croatia; [Zibar, Lada] Univ Hosp Merkur, Dept Nephrol, Internal Clin, Zajceva 19, Zagreb 10000, Croatia</t>
  </si>
  <si>
    <t xml:space="preserve">Jakab, J (corresponding author), Josip Juraj Strossmayer Univ Osijek, Fac Med Osijek, J Huttlera 4, Osijek 31000, Croatia.;Jakab, J (corresponding author), Josip Juraj Strossmayer Univ Osijek, Fac Dent Med &amp; Hlth Osijek, Crkvena 21, Osijek 31000, Croatia.</t>
  </si>
  <si>
    <t xml:space="preserve">jelena.jakab@fdmz.hr</t>
  </si>
  <si>
    <t xml:space="preserve">Krajina, Ivana/0000-0001-7028-0536</t>
  </si>
  <si>
    <t xml:space="preserve">0301-1623</t>
  </si>
  <si>
    <t xml:space="preserve">1573-2584</t>
  </si>
  <si>
    <t xml:space="preserve">INT UROL NEPHROL</t>
  </si>
  <si>
    <t xml:space="preserve">Int. Urol. Nephrol.</t>
  </si>
  <si>
    <t xml:space="preserve">10.1007/s11255-021-03095-z</t>
  </si>
  <si>
    <t xml:space="preserve">JAN 2022</t>
  </si>
  <si>
    <t xml:space="preserve">2S6UP</t>
  </si>
  <si>
    <t xml:space="preserve">WOS:000744793200001</t>
  </si>
  <si>
    <t xml:space="preserve">Zupanic, S; Situm, MP; Majdak, M; Karakas, M; Basic, S; Sporis, D</t>
  </si>
  <si>
    <t xml:space="preserve">Zupanic, Sven; Peric Situm, Martina; Majdak, Maja; Karakas, Mirna; Basic, Silvio; Sporis, Davor</t>
  </si>
  <si>
    <t xml:space="preserve">Case series of COVID-19 in patients with myasthenia gravis: a single institution experience</t>
  </si>
  <si>
    <t xml:space="preserve">ACTA NEUROLOGICA BELGICA</t>
  </si>
  <si>
    <t xml:space="preserve">COVID-19; Immunosuppression; Myasthenia gravis; Neuromuscular disorders; SARS-CoV-2</t>
  </si>
  <si>
    <t xml:space="preserve">Coronavirus disease 2019 (COVID-19), caused by the late 2019 outbreak of Severe acute respiratory syndrome coronavirus 2 (SARS-CoV-2), causes a respiratory disease which could put myasthenia gravis patients at a greater risk of developing severe disease course. This paper presents a single-institution case series of hospitalized myasthenia gravis patients with COVID 19. We identified eight patients previously diagnosed with myasthenia gravis, four of whom presented with clear signs of myasthenia gravis symptom worsening on admission. No form of respiratory support was needed during the complete duration of stay for three patients, oxygen therapy was administered to two patients, while the remaining three patients required mechanical ventilation. Treatment was successful for seven patients, six of whom were discharged without any myasthenia gravis symptoms. One patient died after eleven days of intensive care unit treatment. Although treatment of patients with myasthenia gravis and COVID-19 patients is challenging, case series of myasthenia gravis patients with COVID-19 treated in our institution demonstrates relatively favorable treatment outcome. Our data seem to support the notion that immunosuppressive medication does not seem to result in worse outcomes. Our data also support the notion that intravenous immunoglobulin treatment is safe and should be administered to patients with myasthenia gravis and COVID-19 in case of myasthenia gravis worsening since benefits seem to greatly outweigh the risks.</t>
  </si>
  <si>
    <t xml:space="preserve">[Zupanic, Sven; Peric Situm, Martina; Majdak, Maja; Karakas, Mirna; Sporis, Davor] Clin Hosp Dubrava, Dept Neurol, Ave Gojka Suska 6, Zagreb 10000, Croatia; [Basic, Silvio] Josip Juraj Strossmayer Univ Osijek, Fac Dent Med &amp; Hlth, Dept Neurol &amp; Neurosurg, Osijek, Croatia</t>
  </si>
  <si>
    <t xml:space="preserve">Zupanic, S (corresponding author), Clin Hosp Dubrava, Dept Neurol, Ave Gojka Suska 6, Zagreb 10000, Croatia.</t>
  </si>
  <si>
    <t xml:space="preserve">szupanic1@kbd.hr; mapericzg@gmail.com; majamajdak@yahoo.com; mkarakas@kbd.hr; sbasic@fdmz.hr; dsporis@kbd.hr</t>
  </si>
  <si>
    <t xml:space="preserve">BASIC, SILVIO/AAH-5312-2020</t>
  </si>
  <si>
    <t xml:space="preserve">, Sven/0000-0002-7053-5460</t>
  </si>
  <si>
    <t xml:space="preserve">0300-9009</t>
  </si>
  <si>
    <t xml:space="preserve">2240-2993</t>
  </si>
  <si>
    <t xml:space="preserve">ACTA NEUROL BELG</t>
  </si>
  <si>
    <t xml:space="preserve">Acta Neurol. Belg.</t>
  </si>
  <si>
    <t xml:space="preserve">10.1007/s13760-021-01662-w</t>
  </si>
  <si>
    <t xml:space="preserve">TW8XE</t>
  </si>
  <si>
    <t xml:space="preserve">Bronze, Green Published</t>
  </si>
  <si>
    <t xml:space="preserve">WOS:000635842800001</t>
  </si>
  <si>
    <t xml:space="preserve">Titlic, M; Dolic, K; Besenski, N</t>
  </si>
  <si>
    <t xml:space="preserve">Titlic, Marina; Dolic, Kresimir; Besenski, Nada</t>
  </si>
  <si>
    <t xml:space="preserve">MILD COGNITIVE DISORDER AS CLINICAL MANIFESTATION OF PITUITARY STALK NEUROSARCOIDOSIS: CASE REPORT</t>
  </si>
  <si>
    <t xml:space="preserve">Neurosarcoidosis; Pituitary gland; Cognition disorders</t>
  </si>
  <si>
    <t xml:space="preserve">OF-THE-LITERATURE; PULMONARY SARCOIDOSIS; CNS SARCOIDOSIS; DIAGNOSIS; SYSTEM; MRI; DISEASE; PATIENT; LESIONS; VASCULITIS</t>
  </si>
  <si>
    <t xml:space="preserve">A case is presented of a 59-year-old male patient with a 5-year history of sarcoidosis. In the last half a year, deterioration of his intellectual abilities was noticed. Psychological testing detected a mild cognitive disorder. Laboratory diagnostics found a decreased level of testosterone and magnetic resonance imaging showed pituitary stalk neurosarcoidosis without any other pathomorphological substrate of cognitive impairment. This case indicates that neurosarcoidosis should be considered as a possible cause of mild cognitive disorder and, consequently, included in the International Classification of Mental and Behavioural Disorders.</t>
  </si>
  <si>
    <t xml:space="preserve">[Titlic, Marina] Split Univ Hosp Ctr, Univ Dept Neurol, HR-21000 Split, Croatia; [Titlic, Marina; Besenski, Nada] Univ Split, Sch Med, Split, Croatia; [Dolic, Kresimir] Split Univ Hosp Ctr, Univ Dept Radiol, Split, Croatia</t>
  </si>
  <si>
    <t xml:space="preserve">Titlic, M (corresponding author), Split Univ Hosp Ctr, Univ Dept Neurol, Spinciceva 1, HR-21000 Split, Croatia.</t>
  </si>
  <si>
    <t xml:space="preserve">marina.titlic@gmail.com</t>
  </si>
  <si>
    <t xml:space="preserve">Dolic, Kresimir/D-8350-2017</t>
  </si>
  <si>
    <t xml:space="preserve">944DJ</t>
  </si>
  <si>
    <t xml:space="preserve">WOS:000304178300019</t>
  </si>
  <si>
    <t xml:space="preserve">Stokovic, N; Ivanjko, N; Erjavec, I; Breski, A; Peric, M; Vukicevic, S</t>
  </si>
  <si>
    <t xml:space="preserve">Stokovic, Nikola; Ivanjko, Natalia; Erjavec, Igor; Breski, Anita; Peric, Mihaela; Vukicevic, Slobodan</t>
  </si>
  <si>
    <t xml:space="preserve">Zoledronate Bound to Ceramics Increases Ectopic Bone Volume Induced by rhBMP6 Delivered in Autologous Blood Coagulum in Rats</t>
  </si>
  <si>
    <t xml:space="preserve">bone regeneration; bisphosphonates; zoledronate; bone morphogenetic proteins; BMP; BMP carrier; osteogrow</t>
  </si>
  <si>
    <t xml:space="preserve">MORPHOGENETIC PROTEINS; CATABOLIC RESPONSES; BISPHOSPHONATES; ACID; HYDROXYAPATITE; INHIBITION; CARRIER; DIFFERENTIATION; OSTEONECROSIS; MANIPULATION</t>
  </si>
  <si>
    <t xml:space="preserve">Autologous bone graft substitute (ABGS) containing rhBMP6 in autologous blood coagulum (ABC) with synthetic ceramics is a novel therapeutic solution for bone repair. The aim of this study was to investigate whether the application of Zoledronate (ZOL) with ABGS might enhance the properties of newly formed bone. The effect of ZOL on bone induction was tested in a rat subcutaneous implant model. ZOL bound to synthetic ceramics was added into ABGS implants, and the quantity, quality, and longevity of the induced bone were assessed by micro-CT, histomorphometry, and histology over a period of 365 days. Local use of ZOL in the ABGS implants with ceramics had no influence on the bone volume (BV) on day 14 but subsequently significantly increased BV on days 35, 50, 105, 140, and 365 compared to the control implants. Locally applied ZOL had a similar effect in all of the applied doses (2-20 mu g), while its systemic use on stimulating the BV of newly induced bone by ABGS depended on the time of application. BV was increased when ZOL was applied systemically on day 14 but had no effect when applied on day 35. The administration of ZOL bound to ceramics in ABGS increased and maintained the BV over a period of one year, offering a novel bone tissue engineering strategy for treating bone defects and spinal fusions.&lt;/p&gt;</t>
  </si>
  <si>
    <t xml:space="preserve">[Stokovic, Nikola; Ivanjko, Natalia; Erjavec, Igor; Vukicevic, Slobodan] Univ Zagreb, Ctr Translat &amp; Clin Res, Lab Mineralized Tissues, Sch Med, Zagreb 10000, Croatia; [Breski, Anita] Univ Hosp Ctr Zagreb, Dept Pathol &amp; Cytol, Zagreb 10000, Croatia; [Peric, Mihaela] Univ Zagreb, Dept Intracellular Commun, Ctr Translat &amp; Clin Res, Sch Med, Zagreb 10000, Croatia</t>
  </si>
  <si>
    <t xml:space="preserve">Vukicevic, S (corresponding author), Univ Zagreb, Ctr Translat &amp; Clin Res, Lab Mineralized Tissues, Sch Med, Zagreb 10000, Croatia.</t>
  </si>
  <si>
    <t xml:space="preserve">nikola.stokovic@mef.hr; natalia.ivanjko@mef.hr; igor.erjavec@mef.hr; anita.breski@kbc-zagreb.hr; mihaela.peric@mef.hr; slobodan.vukicevic@mef.hr</t>
  </si>
  <si>
    <t xml:space="preserve">Vukicevic, Slobodan/AEG-2646-2022; Ivanjko, Natalia/AAC-2264-2022; Erjavec, Igor/AAU-8987-2020</t>
  </si>
  <si>
    <t xml:space="preserve">Vukicevic, Slobodan/0000-0003-4076-0285; Erjavec, Igor/0000-0002-3038-9665; Breski, Anita/0000-0002-2995-9587; Peric, Mihaela/0000-0002-1904-2193</t>
  </si>
  <si>
    <t xml:space="preserve">FP7 Health Program (FP7/2007-2013) [HEALTH-F4-2011-279239]; H2020 Health [GA 779340]; European Regional Development Fund-Scientific Center of Excellence for Reproductive and Regenerative Medicine by the EU through the ERDF [GA KK.01.1.1.01.0008]</t>
  </si>
  <si>
    <t xml:space="preserve">FP7 Health Program (FP7/2007-2013); H2020 Health; European Regional Development Fund-Scientific Center of Excellence for Reproductive and Regenerative Medicine by the EU through the ERDF</t>
  </si>
  <si>
    <t xml:space="preserve">This research was funded by the FP7 Health Program (FP7/2007-2013) under grant agreement HEALTH-F4-2011-279239 (Osteogrow), H2020 Health GA 779340 (OSTEOproSPINE), and European Regional Development Fund-Scientific Center of Excellence for Reproductive and Regenerative Medicine (project Reproductive and regenerative medicine-exploration of new platforms and potentials, GA KK.01.1.1.01.0008 funded by the EU through the ERDF).</t>
  </si>
  <si>
    <t xml:space="preserve">10.3390/biomedicines9101487</t>
  </si>
  <si>
    <t xml:space="preserve">WR8QH</t>
  </si>
  <si>
    <t xml:space="preserve">WOS:000714759100001</t>
  </si>
  <si>
    <t xml:space="preserve">Kruljac, I; Vurnek, I; Maasberg, S; Kust, D; Blaslov, K; Davidovic, BL; Stefanovic, M; Demirovic, A; Biscanin, A; Filipovic-Cugura, J; Brozic, JM; Pape, UF; Vrkljan, M</t>
  </si>
  <si>
    <t xml:space="preserve">Kruljac, Ivan; Vurnek, Ivan; Maasberg, Sebastian; Kust, Davor; Blaslov, Kristina; Davidovic, Blazenka Ladika; Stefanovic, Mario; Demirovic, Alma; Biscanin, Alen; Filipovic-Cugura, Jaksa; Brozic, Jasmina Maric; Pape, Ulrich-Frank; Vrkljan, Milan</t>
  </si>
  <si>
    <t xml:space="preserve">A score derived from routine biochemical parameters increases the diagnostic accuracy of chromogranin A in detecting patients with neuroendocrine neoplasms</t>
  </si>
  <si>
    <t xml:space="preserve">Chromogranin A; Comorbidity; Diagnostic accuracy; Score; Neuroendocrine neoplasm</t>
  </si>
  <si>
    <t xml:space="preserve">CELL DISTRIBUTION WIDTH; ENETS CONSENSUS GUIDELINES; INFLAMMATORY-BOWEL-DISEASE; CLINICAL UTILITY; TUMORS; MORTALITY; MARKER; PANCREASTATIN; BIOMARKERS; PREDICTOR</t>
  </si>
  <si>
    <t xml:space="preserve">Chromogranin A (CgA) is a valuable biomarker for detection and follow-up of patients with neuroendocrine neoplasms (NENs). However, various comorbidities may influence serum CgA, which decreases its diagnostic accuracy. We aimed to investigate which laboratory parameters are independently associated with increased CgA in real-life setting and to develop a scoring system, which could improve the diagnostic accuracy of CgA in detecting patients with NENs. This retrospective study included 55 treatment na &lt; ve patients with NENs and160 patients with various comorbidities but without NEN (nonNENs). Scoring system (CgA-score) was developed based on z-scores obtained from receiver operating curve analysis for each parameter that was associated with elevated serum CgA in nonNENs. CgA correlated positively with serum BUN, creatinine, alpha 2-globulin, red-cell distribution width, erythrocyte sedimentation rate, plasma glucose and correlated inversely with hemoglobin, thrombocytes and serum albumin. Serum CgA was also associated with the presence of chronic renal failure, arterial hypertension and diabetes and the use of PPI. In the entire study population, CgA showed an area under the curve of 0.656. Aforementioned parameters were used to develop a CgA-score. In a cohort of patients with CgA-score &lt; 12.0 (N = 87), serum CgA &gt; 156.5 ng/ml had 77.8% sensitivity and 91.5% specificity for detecting NENs (AUC 0.841, 95% CI 0.713-0.969, P &lt; 0.001). Serum CgA had no diagnostic value in detecting NENs in patients with CgA-score &gt; 12.0 (AUC 0.554, 95% CI 0.405-0.702, P = 0.430). CgA-score encompasses a wide range of comorbidities and represents a promising tool that could improve diagnostic performance of CgA in everyday clinical practice.</t>
  </si>
  <si>
    <t xml:space="preserve">[Kruljac, Ivan; Blaslov, Kristina; Vrkljan, Milan] Univ Zagreb, Univ Hosp Ctr Sestre Milosrdnice, Dept Endocrinol Diabet &amp; Metab Dis Mladen Sekso, Sch Med, Zagreb, Croatia; [Vurnek, Ivan] Univ Zagreb, Sch Med, Zagreb, Croatia; [Maasberg, Sebastian; Pape, Ulrich-Frank] Charite, Charite Campus Mitte &amp; Virchow Clin, ENETS Ctr Excellence Neuroendocrine Tumors, Dept Hepatol &amp; Gastroenterol, Berlin, Germany; [Kust, Davor; Davidovic, Blazenka Ladika; Brozic, Jasmina Maric] Univ Hosp Ctr Sestre Milosrdnice, Dept Oncol &amp; Nucl Med, Zagreb, Croatia; [Stefanovic, Mario] Univ Zagreb, Univ Hosp Ctr Sestre Milosrdnice, Fac Pharm &amp; Biochem, Clin Inst Chem, Zagreb, Croatia; [Demirovic, Alma] Univ Zagreb, Univ Hosp Ctr Sestre Milosrdnice, Sch Med, Dept Pathol, Zagreb, Croatia; [Biscanin, Alen] Univ Hosp Ctr Sestre Milosrdnice, Dept Gastroenterol &amp; Hepatol, Zagreb, Croatia; [Filipovic-Cugura, Jaksa] Univ Hosp Ctr Sestre Milosrdnice, Dept Surg, Zagreb, Croatia</t>
  </si>
  <si>
    <t xml:space="preserve">University of Zagreb; University of Zagreb; Free University of Berlin; Humboldt University of Berlin; Charite Universitatsmedizin Berlin; University of Zagreb; University of Zagreb</t>
  </si>
  <si>
    <t xml:space="preserve">Kruljac, I (corresponding author), Univ Zagreb, Univ Hosp Ctr Sestre Milosrdnice, Dept Endocrinol Diabet &amp; Metab Dis Mladen Sekso, Sch Med, Zagreb, Croatia.</t>
  </si>
  <si>
    <t xml:space="preserve">10.1007/s12020-018-1592-6</t>
  </si>
  <si>
    <t xml:space="preserve">GE9LE</t>
  </si>
  <si>
    <t xml:space="preserve">WOS:000431550400004</t>
  </si>
  <si>
    <t xml:space="preserve">Rados, J; Pastar, Z; Rudman, F; Milavec-Puretic, V; Lipozencic, J; Dobric, I</t>
  </si>
  <si>
    <t xml:space="preserve">Rados, Jaka; Pastar, Zrinjka; Rudman, Franjo; Milavec-Puretic, Visnja; Lipozencic, Jasna; Dobric, Ivan</t>
  </si>
  <si>
    <t xml:space="preserve">Pyoderma Chronica Vegetans Treated with Mesh Skin Grafting</t>
  </si>
  <si>
    <t xml:space="preserve">pyoderma chronica vegetans; mesh skin grafting</t>
  </si>
  <si>
    <t xml:space="preserve">Pyoderma chronica vegetans is a rare condition clinically characterized by large verrucous plaques with elevated borders and multiple pustules. Although the etiology is unknown, it is generally believed that vegetating reaction is due to an immune system dysfunction or immunosuppressive state. We report on a 72-year-old man with pyoderma chronica of the buttocks. The lesion on the left buttock worsened two years before with gradual onset of fistulas, scarring and verrucous plaques. Laboratory test revealed medium high erythrocyte sedimentation rate, anemia, shift to left in differential white blood cell count, and polyclonal hyperglobulinemia. Streptococcus species and Escherichia coli were detected in tissue samples. T-cell functional tests for mitogens were decreased. Flow cytometry analysis of phagocytic capability of monocytes and granulocytes by was normal. Inflammatory bowel diseases were excluded with clinical and radiological examination. Anti-HIV test was negative. Histology revealed hyperplasia and irregular acanthosis of the epidermis, sinus and abscess formation, fibrosis and diffuse infiltration of inflammatory cells such as plasma cells, lymphocytes, histiocytes, eosinophils and neutrophils. Surgery was chosen as a therapeutic option as conservative treatment proved ineffective. Therefore, complete excision of the lesion was performed and skin grafting was required to close the defect because of extensity of the lesions. The skin-graft donor site was normal skin. Good postoperative result was achieved, without recurrence of the pyodermatic process.</t>
  </si>
  <si>
    <t xml:space="preserve">[Rados, Jaka; Pastar, Zrinjka; Milavec-Puretic, Visnja; Lipozencic, Jasna] Univ Zagreb, Univ Hosp Ctr Zagreb, Dept Dermatol &amp; Venereol, Sch Med, HR-10000 Zagreb, Croatia; [Rudman, Franjo] Dubrava Univ Hosp, Dept Plast Surg, Zagreb, Croatia; [Dobric, Ivan] Univ Osijek, Univ Hosp Ctr Osijek, Dept Dermatol &amp; Venereol, Sch Med, Osijek, Croatia</t>
  </si>
  <si>
    <t xml:space="preserve">Rados, J (corresponding author), Univ Zagreb, Univ Hosp Ctr Zagreb, Dept Dermatol &amp; Venereol, Sch Med, Salata 4, HR-10000 Zagreb, Croatia.</t>
  </si>
  <si>
    <t xml:space="preserve">sodarakaj@yahoo.com</t>
  </si>
  <si>
    <t xml:space="preserve">831UV</t>
  </si>
  <si>
    <t xml:space="preserve">WOS:000295757500009</t>
  </si>
  <si>
    <t xml:space="preserve">Strbo, N; Laskarin, G; Crncic, TB; Frankovic, KJ; Bedenicki, I; Tokmadzic, VS; Randic, L; Bouteiller, PL; Tabiasco, J; Podack, ER; Rukavina, D</t>
  </si>
  <si>
    <t xml:space="preserve">Short-term cytolytic mediators' expression in decidual lymphocytes is enhanced by interleukin-15</t>
  </si>
  <si>
    <t xml:space="preserve">cytotoxicity; decidual NK cells; Fas ligand; interleukin-15; perforin</t>
  </si>
  <si>
    <t xml:space="preserve">NATURAL-KILLER-CELLS; PERFORIN EXPRESSION; HUMAN ENDOMETRIUM; IL-2 RECEPTOR; NK CELLS; T-LYMPHOCYTES; IN-VITRO; PREGNANCY; CYTOKINE; DIFFERENTIATION</t>
  </si>
  <si>
    <t xml:space="preserve">Problem We investigated whether decidual adherent cells (DAC) and interleukin (IL)-15, in comparison to interleukin (IL)-2 affect cytolytic potential of first trimester decidual lymphocytes (DL). Method of study Decidual mononuclear cells were obtained by enzymatic digestion and density gradient centrifugation. Non-adherent DL were collected after 2-hr adherence and cultured for 18 or 72 hr with: IL-15 (0.5-5 ng/mL), IL-2 (100-1000 U/mL) or both of these cytokines, DAC (ratio 3:1 and 1:1) or DAC and anti-IL-15 antibody. Perforin, Fas ligand (FasL) and granzyme B were detected at mRNA level in indicated culture conditions. Cytolytic activity of DL against K-562, P815 and P815-Fas was measured by 2-hr PKH-26 cytotoxicity assay. The dynamics of perforin protein and mRNA expression were measured in DL after a contact with K-562 targets. Results Interleukin-15 enhanced perforin, FasL and granzyme B transcription after 18-hr culture and prevented perforin protein downregulation, observed after DL culture. IL-2 had similar effects. DAC sustained perforin expression in DL and anti-IL-15 monoclonal antibody abrogated this effect. DAC increased cytotoxicity of DL against K-562 which was mediated by IL-15. Conclusion Interleukin-15, probably produced by DAC, upregulates cytolytic mediators' expression and perforin-mediated cytotoxicity of DL, with equal efficiency as high concentrations of IL-2.</t>
  </si>
  <si>
    <t xml:space="preserve">Univ Rijeka, Dept Physiol &amp; Immunol, Fac Med, Rijeka 51000, Croatia; Univ Rijeka, Dept Obstet &amp; Gynecol, Clin Hosp, Rijeka 51000, Croatia; Hop Purpan, INSERM, U563, Toulouse, France; Univ Miami, Sch Med, Dept Microbiol &amp; Immunol, Miami, FL USA</t>
  </si>
  <si>
    <t xml:space="preserve">University of Rijeka; University of Rijeka; CHU de Toulouse; Universite de Toulouse; Universite Toulouse III - Paul Sabatier; Centre National de la Recherche Scientifique (CNRS); Institut National de la Sante et de la Recherche Medicale (Inserm); University of Miami</t>
  </si>
  <si>
    <t xml:space="preserve">Rukavina, D (corresponding author), Univ Rijeka, Dept Physiol &amp; Immunol, Fac Med, Brace Branchetta 10, Rijeka 51000, Croatia.</t>
  </si>
  <si>
    <t xml:space="preserve">daniel.rukavina@medri.hr</t>
  </si>
  <si>
    <t xml:space="preserve">Rukavina, Daniel/Q-4467-2018; Julie, TABIASCO/L-3119-2015; Crncic, Tatjana Bogovic/T-1217-2018; Sotosek Tokmadzic, Vlatka/O-2359-2018; Laskarin, Gordana/O-6972-2018</t>
  </si>
  <si>
    <t xml:space="preserve">Rukavina, Daniel/0000-0003-1660-8443; Crncic, Tatjana Bogovic/0000-0003-4152-7928; Sotosek Tokmadzic, Vlatka/0000-0003-2645-5364; Laskarin, Gordana/0000-0002-6134-155X; TABIASCO, Julie/0000-0003-4787-7005</t>
  </si>
  <si>
    <t xml:space="preserve">10.1111/j.1600-0897.2005.00351.x</t>
  </si>
  <si>
    <t xml:space="preserve">008TN</t>
  </si>
  <si>
    <t xml:space="preserve">WOS:000235063700006</t>
  </si>
  <si>
    <t xml:space="preserve">Skodlar, J; Stimac, D; Majeric-Kogler, V; Doughty, H; Sibinga, CS</t>
  </si>
  <si>
    <t xml:space="preserve">The use of a World Health Organization Transfusion Basic Information Sheet to evaluate transfusion practice in Croatia</t>
  </si>
  <si>
    <t xml:space="preserve">VOX SANGUINIS</t>
  </si>
  <si>
    <t xml:space="preserve">Basic Information Sheet; blood transfusion; clinical practice; evaluation</t>
  </si>
  <si>
    <t xml:space="preserve">Background and Objectives To assess the feasibility of using the World Health Organization (WHO) Transfusion Basic Information Sheet as a bedside tool for data collection and assessing transfusion practice. Materials and Methods A prospective 6-month audit of all transfusion episodes using the tool. Results Eight hundred and twenty-two forms were completed, capturing data on 59.7% of transfusion episodes. Completion of data fields was &gt; 80%, except for the clinician's transfusion targets that were documented in only 58.5% of cases. Twenty per cent of patients received single red cell unit transfusions. Conclusions The Basic Information Sheet can be incorporated into bedside clinical practice. We have identified the need to encourage clinicians to determine and document their transfusion targets before prescribing blood components.</t>
  </si>
  <si>
    <t xml:space="preserve">Croatian Inst Transfus Med, HR-10000 Zagreb, Croatia; Rijeka Univ Hosp Ctr, Rijeka, Croatia; Jordanovac Univ Hosp Pulm Dis, Zagreb, Croatia; Natl Blood Serv, Birmingham Ctr, Birmingham, W Midlands, England; WHO Collaborating Ctr, Groningen, Netherlands; Sanquin Consulting Serv, Groningen, Netherlands</t>
  </si>
  <si>
    <t xml:space="preserve">University of Rijeka; World Health Organization</t>
  </si>
  <si>
    <t xml:space="preserve">Skodlar, J (corresponding author), Croatian Inst Transfus Med, Petrova 3, HR-10000 Zagreb, Croatia.</t>
  </si>
  <si>
    <t xml:space="preserve">jasna.skodlar@mef.hr</t>
  </si>
  <si>
    <t xml:space="preserve">0042-9007</t>
  </si>
  <si>
    <t xml:space="preserve">1423-0410</t>
  </si>
  <si>
    <t xml:space="preserve">VOX SANG</t>
  </si>
  <si>
    <t xml:space="preserve">Vox Sang.</t>
  </si>
  <si>
    <t xml:space="preserve">10.1111/j.1423-0410.2005.00666.x</t>
  </si>
  <si>
    <t xml:space="preserve">952IN</t>
  </si>
  <si>
    <t xml:space="preserve">WOS:000230997300005</t>
  </si>
  <si>
    <t xml:space="preserve">Nikolac, N; Simundic, AM; Katalinic, D; Topic, E; Cipak, A; Rotkvic, VZ</t>
  </si>
  <si>
    <t xml:space="preserve">Nikolac, Nora; Simundic, Ana-Maria; Katalinic, Darko; Topic, Elizabeta; Cipak, Andrea; Rotkvic, Vanja Zjacic</t>
  </si>
  <si>
    <t xml:space="preserve">Metabolic Control in Type 2 Diabetes Is Associated with Sulfonylurea Receptor-1 (SUR-1) but Not with KCNJ11 Polymorphisms</t>
  </si>
  <si>
    <t xml:space="preserve">Type 2 diabetes mellitus; Genetic polymorphism; Glucose concentration; HbA1c; Sulfonylurea receptor-1</t>
  </si>
  <si>
    <t xml:space="preserve">SENSITIVE POTASSIUM CHANNELS; E23K VARIANT; SEQUENCE VARIANTS; INCREASED RISK; KIR6.2 KCNJ11; MELLITUS; GENE; GENOTYPE; ABCC8; CAUCASIANS</t>
  </si>
  <si>
    <t xml:space="preserve">Background and Aims. Sulfonylureas are hypoglycemic agents used for promotion of insulin secretion in type 2 diabetics (T2D). They bind to Sulfonylurea receptor-1 (SUR-1), which is a functional subunit of the ATP-sensitive potassium channel (K-ATP). The other component of the potassium channel is Kir6.2, encoded by gene KCNJ11. Polymorphisms in these genes may lead to modulated response to sulfonylurea therapy. The aim of this study was to determine a relationship between SUR-1 [exon 16 (-3C/T), exon 31 (Arg 1273Arg; AG (G) under barG -&gt; AG (A) under bar) and exon 33 (S1369A)] and KCNJ11 (E23K) polymorphisms and the following parameters of metabolic control in T2D: fasting plasma glucose (FPG), postprandial glucose (PPG) and HbA1c in Caucasian T2D of European origin. Methods. A total of 228 unrelated patients with T2D on sulfonylurea therapy were included in the study. Genotyping of all polymorphisms was performed by PCR-RFLP method. Biochemical parameters were determined using standard laboratory methods. Results. There was no difference in FPG and PPG concentration in any of the genotype subgroups. However, diabetics with wild-type C/C genotype of the SUR-1 exon 16 polymorphism had significantly lower HbA1c concentration compared to the patients with variant T/T genotype [6.9 (6.2-7.7) mmol/L vs. 8.1 (6.7-8.8) mmol/L; p = 0.009]. Also, patients with wild-type G/G genotype of the SUR-I exon 31 polymorphism had significantly higher HbA1c concentration compared to the patients with variant A/A genotype [7.8 (6.9-8.8) mmol/L vs. 6.3 (5.7-6.8) mmol/L; p &lt;0.0011]. Conclusions. SUR-1 exon 16 and exon 31 polymorphisins are significantly associated with HbA1c concentration. (C) 2009 IMSS. Published by Elsevier Inc.</t>
  </si>
  <si>
    <t xml:space="preserve">[Nikolac, Nora; Simundic, Ana-Maria; Topic, Elizabeta; Cipak, Andrea] Univ Zagreb, Sestre Milosrdnice Univ Hosp, Univ Dept Chem, Zagreb 10000, Croatia; [Katalinic, Darko; Rotkvic, Vanja Zjacic] Univ Zagreb, Sestre Milosrdnice Univ Hosp, Dept Med, Div Endocrinol &amp; Metab Dis, Zagreb 10000, Croatia</t>
  </si>
  <si>
    <t xml:space="preserve">Nikolac, N (corresponding author), Univ Zagreb, Sestre Milosrdnice Univ Hosp, Univ Dept Chem, Vinogradska 29, Zagreb 10000, Croatia.</t>
  </si>
  <si>
    <t xml:space="preserve">nora.nikolac@gmail.com</t>
  </si>
  <si>
    <t xml:space="preserve">Katalinic, MD, PhD., Assoc. Prof. Darko/0000-0002-4433-338X; Nikolac Gabaj, Nora/0000-0001-6831-6309; Saracevic, Andrea/0000-0002-1724-148X; Simundic, Ana-Maria/0000-0002-2391-5241</t>
  </si>
  <si>
    <t xml:space="preserve">Ministry of Science, Education and Sports, Republic of Croatia [134-1340227-0200, 134-1342428-0497]</t>
  </si>
  <si>
    <t xml:space="preserve">This study was supported by the Ministry of Science, Education and Sports, Republic of Croatia (Projects #134-1340227-0200 and 134-1342428-0497).</t>
  </si>
  <si>
    <t xml:space="preserve">10.1016/j.arcmed.2009.06.006</t>
  </si>
  <si>
    <t xml:space="preserve">503ZI</t>
  </si>
  <si>
    <t xml:space="preserve">WOS:000270581100011</t>
  </si>
  <si>
    <t xml:space="preserve">Martic, K; Vlajcic, Z; Rudman, F; Lambasa, S; Tomasovic-Loncaric, C; Stanec, Z</t>
  </si>
  <si>
    <t xml:space="preserve">Martic, Kresimir; Vlajcic, Zlatko; Rudman, Franjo; Lambasa, Smiljka; Tomasovic-Loncaric, Cedna; Stanec, Zdenko</t>
  </si>
  <si>
    <t xml:space="preserve">Tumor and Breast Volume Ratio as a Predictive Factor for Axillary Lymph Node Metastases in T1c Ductal Invasive Breast Cancer: Prospective Observational Clinico-pathological Study</t>
  </si>
  <si>
    <t xml:space="preserve">JAPANESE JOURNAL OF CLINICAL ONCOLOGY</t>
  </si>
  <si>
    <t xml:space="preserve">breast cancer; ductal invasive cancer; lymphatic metastasis; lymph node dissection; tumor and breast volume ratio</t>
  </si>
  <si>
    <t xml:space="preserve">FOLLOW-UP; PROGNOSTIC-FACTORS; BIOPSY; DISSECTION; CARCINOMA; INVOLVEMENT; SURGERY; SYSTEM; WOMEN</t>
  </si>
  <si>
    <t xml:space="preserve">Objective: The status of the axilla is the single most important prognostic indicator of overall survival in patients with breast cancer. Sentinel-node biopsy has false-negative rates of 5-10%. The aim of this study was to assess the importance of tumor and breast volume ratio as a predictive factor for axillary lymph node metastases in patients with T1c ductal invasive breast cancer. Methods: This study included 136 consecutive patients with T1c ductal invasive breast cancer. Three tumor diameters were measured. Tumor volume was calculated by the formula for ellipse. Breast volume was measured preoperatively. Tumor and breast volume ratio was calculated and shown per thousand. Results: Tumor and breast volume ratio is a new independent predictive factor for axillary lymph node metastase in T1c ductal invasive breast cancer. Conclusions: This predictive factor could help to define a subgroup of patients who will be at a higher risk for axillary lymph node metastase and would benefit from additional close follow up or axillary lymph node dissection.</t>
  </si>
  <si>
    <t xml:space="preserve">[Martic, Kresimir; Vlajcic, Zlatko; Rudman, Franjo; Stanec, Zdenko] Univ Hosp Dubrava, Dept Plast Reconstruct &amp; Aesthet Surg, Zagreb 10000, Croatia; [Lambasa, Smiljka; Tomasovic-Loncaric, Cedna] Univ Hosp Dubrava, Dept Pathol, Zagreb 10000, Croatia</t>
  </si>
  <si>
    <t xml:space="preserve">Martic, K (corresponding author), Univ Hosp Dubrava, Dept Plast Reconstruct &amp; Aesthet Surg, Av Gojka Suska 6, Zagreb 10000, Croatia.</t>
  </si>
  <si>
    <t xml:space="preserve">kmartic@kbd.hr</t>
  </si>
  <si>
    <t xml:space="preserve">0368-2811</t>
  </si>
  <si>
    <t xml:space="preserve">JPN J CLIN ONCOL</t>
  </si>
  <si>
    <t xml:space="preserve">Jpn. J. Clin. Oncol.</t>
  </si>
  <si>
    <t xml:space="preserve">10.1093/jjco/hyr149</t>
  </si>
  <si>
    <t xml:space="preserve">855WA</t>
  </si>
  <si>
    <t xml:space="preserve">WOS:000297595600002</t>
  </si>
  <si>
    <t xml:space="preserve">Samardzija, M; Karadjole, M; Matkovic, M; Cergolj, M; Getz, I; Dobranic, T; Tomaskovic, A; Petric, J; Surina, J; Grizelj, J; Karadjole, T</t>
  </si>
  <si>
    <t xml:space="preserve">A comparison of BoviPure (R) and Percoll (R) on bull sperm separation protocols for IVF</t>
  </si>
  <si>
    <t xml:space="preserve">ANIMAL REPRODUCTION SCIENCE</t>
  </si>
  <si>
    <t xml:space="preserve">bull; sperm; BoviPure (R); Percoll (R); IVM; IVF; IVC</t>
  </si>
  <si>
    <t xml:space="preserve">IN-VITRO FERTILITY; SWIM-UP; FUNCTIONAL INTEGRITY; VIABILITY; SPERMATOZOA; PARAMETERS; MOTILITY; ASSAY; FERTILIZATION; MEMBRANE</t>
  </si>
  <si>
    <t xml:space="preserve">In the present study, we have examined the effect of density gradient preparations BoviPure (R) and Percoll (R) on bull sperm separation and the in vitro fertilization (IVF) and culture (IVC) results. Frozen/thawed semen from five simmental bulls were pooled. Sperm quality parameters such as sperm motility, concentration, membrane activity (HOS assay), membrane integrity (SYBR-14/PI assay) and acrosomal status (EthD-1/FITC-PSA assay) were evaluated before and after sperm processing for IVF using BoviPure (R) and Percoll (R) density gradient separations. The results of the evaluated parameters before sperm processing were: motility 50%, concentration 82.33 x 10(6) spz/mL, membrane activity 39.05%, membrane integrity 42.97% and the acrosontal status 46.90% of the live spermatozoa with intact acrosomes. After sperm processing with BoviPure (R) and Percoll (R) the motility was 66.67 and 64.17%, the concentration was 25.50 x 10(6) and 27.67 x 10(6) spz/mL, the membrane activity was 53.78 and 56.58%, the membrane integrity was 70.85 and 68.76% of and the acrosomal status was 74.16 and 67.46% of the live spermatozoa with intact acrosomes, respectively. Percentages were referred to the total number of spermatozoa. There were significant differences (P &lt; 0.05) between the evaluated parameters before and after sperm processing for both separation protocols. We found no significant differences (P &gt; 0.05) regarding sperm evaluation parameters between the protocols. A total of 492 oocytes were matured and fertilized in vitro and cultured in SOFaaBSA in six replicates. The cleavage (D2) and blastocysts (D7) rate were significantly higher (P &lt; 0.05) for the BoviPure (R) group compared to the Percoll (R) group: 75.80 and 28.21%; 61.58 and 20.83%, respectively. However, the number of hatched blastocysts (D10) did not differ significantly between sperm separation protocols (P &gt; 0.05). Our results indicate that both protocols gave suitable sperm for IVF. This finding and the similarity between those two density gradient preparations suggests that BoviPure (R) is a good alternative for sperm separation in bovine WE (c) 2005 Elsevier B.V. All rights reserved.</t>
  </si>
  <si>
    <t xml:space="preserve">Univ Zagreb, Fac Vet Med, Clin Obstet &amp; Reprod, Zagreb 10000, Croatia; Ctr Reprod &amp; Anim Breeding, Zagreb 10000, Croatia</t>
  </si>
  <si>
    <t xml:space="preserve">Samardzija, M (corresponding author), Univ Zagreb, Fac Vet Med, Clin Obstet &amp; Reprod, Heinzelova 55, Zagreb 10000, Croatia.</t>
  </si>
  <si>
    <t xml:space="preserve">Grizelj, Juraj/0000-0001-5963-3409</t>
  </si>
  <si>
    <t xml:space="preserve">0378-4320</t>
  </si>
  <si>
    <t xml:space="preserve">1873-2232</t>
  </si>
  <si>
    <t xml:space="preserve">ANIM REPROD SCI</t>
  </si>
  <si>
    <t xml:space="preserve">Anim. Reprod. Sci.</t>
  </si>
  <si>
    <t xml:space="preserve">10.1016/j.anireprosci.2005.04.005</t>
  </si>
  <si>
    <t xml:space="preserve">994GF</t>
  </si>
  <si>
    <t xml:space="preserve">WOS:000234018500005</t>
  </si>
  <si>
    <t xml:space="preserve">Holtze, S; Lukac, M; Cizelj, I; Mutschmann, F; Szentiks, CA; Jelic, D; Hermes, R; Goritz, F; Braude, S; Hildebrandt, TB</t>
  </si>
  <si>
    <t xml:space="preserve">Holtze, Susanne; Lukac, Maja; Cizelj, Ivan; Mutschmann, Frank; Szentiks, Claudia Anita; Jelic, Dusan; Hermes, Robert; Goeritz, Frank; Braude, Stanton; Hildebrandt, Thomas Bernd</t>
  </si>
  <si>
    <t xml:space="preserve">Monitoring health and reproductive status of olms (Proteus anguinus) by ultrasound</t>
  </si>
  <si>
    <t xml:space="preserve">NEOTENIC CAVE SALAMANDER; SEX DETERMINATION; AMPHIBIA; URODELA; ULTRASONOGRAPHY; GALLBLADDER; CELLS; ULTRASTRUCTURE; IDENTIFICATION; PROTEIDAE</t>
  </si>
  <si>
    <t xml:space="preserve">The olm (Proteus anguinus) is a troglomorphic, neotenous amphibian with extraordinary life expectancy and unique adaptations that deserve further investigation. A low reproductive rate and habitat decline render it threatened by extinction. Establishing captive populations for maintenance and artificial breeding may one day become crucial to the species. Longitudinal, in-vivo assessment of inner organs is invaluable to our understanding of reproductive physiology, health, and behavior. Using ultrasound, we measured heart rate and assessed health and reproductive status of 13 captive olms at Zagreb Zoo. Heart rate averaged 42.9 +/- 4.6 bpm (32-55 bpm), as determined via pulsed-wave Doppler at 4-12 MHz. By using frequencies of up to 70 MHz (ultrasound biomicroscopy), inner organs were visualized in detail. Assessment of the gastrointestinal tract provided insights into feeding status and digestive processes. Several subclinical pathologies were detected, including biliary sludge, subcutaneous edema, ascites, and skin lesions. Detection of skin lesions by ultrasound was more sensitive than visual adspection. Olms with ultrasonographically detected skin lesions tested positive for Saprolegnia and were treated. Three of the four affected individuals survived and subsequently tested negative for Saprolegnia. Sex was reliably determined; only one individual proved male. The reason for this extreme female-biased sex-ratio remains unknown. However, as most of the individuals were flushed from the caves by strong currents in spring, the sample may not be representative of natural populations. In female olms, different stages of ovarian follicular development were observed with diameters ranging between 0.1 and 1.1 mm. Results were confirmed by comparing ultrasound, necropsy, and histological findings of one dead specimen. In summary, ultrasound proved a valuable tool to support conservation and captive breeding programs by allowing non-invasive assessment of physiological parameters, clinical condition, and reproductive status in olms.</t>
  </si>
  <si>
    <t xml:space="preserve">[Holtze, Susanne; Hermes, Robert; Goeritz, Frank; Hildebrandt, Thomas Bernd] Leibniz Inst Zoo &amp; Wildlife Res, Dept Reprod Management, Berlin, Germany; [Lukac, Maja] Univ Zagreb, Fac Vet Med, Dept Poultry Dis Clin, Zagreb, Croatia; [Cizelj, Ivan] Zagreb Zoo, Zagreb, Croatia; [Mutschmann, Frank] Exomed Inst Vet Med Betreuung Niederer Wirbeltier, Berlin, Germany; [Szentiks, Claudia Anita] Leibniz Inst Zoo &amp; Wildlife Res, Dept Wildlife Dis, Berlin, Germany; [Jelic, Dusan] Croatian Inst Biodivers, Zagreb, Croatia; [Braude, Stanton] Washington Univ, Dept Biol, Campus Box 1137, St Louis, MO 63130 USA</t>
  </si>
  <si>
    <t xml:space="preserve">Leibniz Institut fur Zoo und Wildtierforschung; University of Zagreb; Leibniz Institut fur Zoo und Wildtierforschung; University of Zagreb; Washington University (WUSTL)</t>
  </si>
  <si>
    <t xml:space="preserve">Lukac, M (corresponding author), Univ Zagreb, Fac Vet Med, Dept Poultry Dis Clin, Zagreb, Croatia.</t>
  </si>
  <si>
    <t xml:space="preserve">maja.lukac@vef.hr</t>
  </si>
  <si>
    <t xml:space="preserve">Jelić, Dušan/Q-3779-2017</t>
  </si>
  <si>
    <t xml:space="preserve">Jelić, Dušan/0000-0003-2790-1522</t>
  </si>
  <si>
    <t xml:space="preserve">e0182209</t>
  </si>
  <si>
    <t xml:space="preserve">10.1371/journal.pone.0182209</t>
  </si>
  <si>
    <t xml:space="preserve">FD5DG</t>
  </si>
  <si>
    <t xml:space="preserve">WOS:000407550500010</t>
  </si>
  <si>
    <t xml:space="preserve">Magas, D; Debelic, B; Vilke, S</t>
  </si>
  <si>
    <t xml:space="preserve">Magas, Damir; Debelic, Borna; Vilke, Sinisa</t>
  </si>
  <si>
    <t xml:space="preserve">Users' Perception as a Tool for an Integrated Coastal Management and Beach Quality Assessment</t>
  </si>
  <si>
    <t xml:space="preserve">User perception; Maritime common good; Coastal zone management; Beach quality assessment; Tourism and entrepreneurship development</t>
  </si>
  <si>
    <t xml:space="preserve">URBAN</t>
  </si>
  <si>
    <t xml:space="preserve">The aim of the paper is to show a brief review of social research methods used in beach user research and coastal zone management. It is argued that this approach may effectively be used from the perspective of Integrated Coastal Zone Management (ICZM). Beaches are one of the most important factors of the sun and sea tourism, and an area where the increased users' pressure is common with the rise of tourist activity. This expansion creates increased pressure on the coastal area, the marine eco systems and, potentially, leads to a degradation of the natural environment. Social research methods provide an invaluable insight into the processes incentivizing beach users in respect to physical, social, economic and natural aspects of beach uses as well as of other parts of the coast, through the concept of the user perception. The intended result is to provide a brief methodological overview of social science research methods applied to and found in literature that can be used to be better informed of the beach management decisions as an area of ICZM interest and, in this way, contributing to the overall sustainable development of the coastal zone and increasing the competitiveness of beach tourism.</t>
  </si>
  <si>
    <t xml:space="preserve">[Magas, Damir] Univ Rijeka, Fac Tourism &amp; Hospitality Management, Primorska 42, Opatija 51410, Croatia; [Debelic, Borna; Vilke, Sinisa] Univ Rijeka, Fac Maritime Studies, Studentska 2, Rijeka 51000, Croatia</t>
  </si>
  <si>
    <t xml:space="preserve">Magas, D (corresponding author), Univ Rijeka, Fac Tourism &amp; Hospitality Management, Primorska 42, Opatija 51410, Croatia.</t>
  </si>
  <si>
    <t xml:space="preserve">damir.magas@fthm.hr; debelic@pfri.hr; svilke@pfri.hr</t>
  </si>
  <si>
    <t xml:space="preserve">Magaš, Damir/AAU-5989-2020; Debelić, Borna/GVS-8090-2022</t>
  </si>
  <si>
    <t xml:space="preserve">Vilke, Sinisa/0000-0001-9905-505X</t>
  </si>
  <si>
    <t xml:space="preserve">10.31217/p.31.2.14</t>
  </si>
  <si>
    <t xml:space="preserve">HF2TA</t>
  </si>
  <si>
    <t xml:space="preserve">WOS:000454088100014</t>
  </si>
  <si>
    <t xml:space="preserve">Brdar, D; Punda, A; Eterovic, D; Soso, G; Gracan, S; Baric, A; Kontic, M; Markovic, V</t>
  </si>
  <si>
    <t xml:space="preserve">Brdar, D.; Punda, A.; Eterovic, D.; Soso, G.; Gracan, S.; Baric, A.; Kontic, M.; Markovic, V.</t>
  </si>
  <si>
    <t xml:space="preserve">Patient with parathyroid adenoma, thyroid toxic adenoma and metastatic papillary thyroid carcinoma</t>
  </si>
  <si>
    <t xml:space="preserve">Annual Congress of the European-Association-of-Nuclear-Medicine (EANM)</t>
  </si>
  <si>
    <t xml:space="preserve">OCT 19-23, 2013</t>
  </si>
  <si>
    <t xml:space="preserve">Lyon, FRANCE</t>
  </si>
  <si>
    <t xml:space="preserve">[Brdar, D.; Punda, A.; Eterovic, D.; Soso, G.; Gracan, S.; Baric, A.; Markovic, V.] Univ Hosp Split, Dept Nucl Med, Split, Croatia; [Brdar, D.; Punda, A.; Eterovic, D.; Soso, G.; Gracan, S.; Baric, A.; Markovic, V.] Split Univ Sch Med, Split, Croatia; [Kontic, M.] Univ Hosp Split, Dept Otorhinolaryngol Head &amp; Neck Surg, Split, Croatia</t>
  </si>
  <si>
    <t xml:space="preserve">Eterovic, Davor/I-4006-2017; Kontic, Mirko/H-7092-2017</t>
  </si>
  <si>
    <t xml:space="preserve">S384</t>
  </si>
  <si>
    <t xml:space="preserve">S385</t>
  </si>
  <si>
    <t xml:space="preserve">237FG</t>
  </si>
  <si>
    <t xml:space="preserve">WOS:000325853401347</t>
  </si>
  <si>
    <t xml:space="preserve">Kopjar, T; Biocina, B; Gasparovic, H</t>
  </si>
  <si>
    <t xml:space="preserve">Kopjar, Tomislav; Biocina, Bojan; Gasparovic, Hrvoje</t>
  </si>
  <si>
    <t xml:space="preserve">Less Dyspnea Is Better Than More Dyspnea More or Less?</t>
  </si>
  <si>
    <t xml:space="preserve">JOURNAL OF THE AMERICAN COLLEGE OF CARDIOLOGY</t>
  </si>
  <si>
    <t xml:space="preserve">AORTIC-VALVE-REPLACEMENT; TRANSCATHETER</t>
  </si>
  <si>
    <t xml:space="preserve">[Kopjar, Tomislav] Univ Zagreb, Sch Med, Dept Cardiac Surg, Univ Hosp Ctr Zagreb, Zagreb 10000, Croatia</t>
  </si>
  <si>
    <t xml:space="preserve">Kopjar, T (corresponding author), Univ Zagreb, Sch Med, Dept Cardiac Surg, Univ Hosp Ctr Zagreb, Kispaticeva 12, Zagreb 10000, Croatia.</t>
  </si>
  <si>
    <t xml:space="preserve">tkopjar@gmail.com</t>
  </si>
  <si>
    <t xml:space="preserve">Kopjar, Tomislav/I-1365-2019</t>
  </si>
  <si>
    <t xml:space="preserve">Kopjar, Tomislav/0000-0002-4745-999X; Gasparovic, Hrvoje/0000-0002-2492-3702</t>
  </si>
  <si>
    <t xml:space="preserve">0735-1097</t>
  </si>
  <si>
    <t xml:space="preserve">1558-3597</t>
  </si>
  <si>
    <t xml:space="preserve">J AM COLL CARDIOL</t>
  </si>
  <si>
    <t xml:space="preserve">J. Am. Coll. Cardiol.</t>
  </si>
  <si>
    <t xml:space="preserve">AUG 25</t>
  </si>
  <si>
    <t xml:space="preserve">10.1016/j.jacc.2015.04.084</t>
  </si>
  <si>
    <t xml:space="preserve">CP5VQ</t>
  </si>
  <si>
    <t xml:space="preserve">WOS:000359953500019</t>
  </si>
  <si>
    <t xml:space="preserve">Grahovac, M; Racic, I; Hadzisejdic, I; Doric, A; Grahovac, B</t>
  </si>
  <si>
    <t xml:space="preserve">Grahovac, Maja; Racic, Ivana; Hadzisejdic, Ita; Doric, Amka; Grahovac, Blazenka</t>
  </si>
  <si>
    <t xml:space="preserve">Prevalence of human papillomavirus among croatian women attending regular gynecological visit</t>
  </si>
  <si>
    <t xml:space="preserve">International Workshop on Human Papillomaviruses and Consensus Recommendations for Cervical Cancer Prevention</t>
  </si>
  <si>
    <t xml:space="preserve">APR 18-21, 2007</t>
  </si>
  <si>
    <t xml:space="preserve">Dubrovnik Cavtat, CROATIA</t>
  </si>
  <si>
    <t xml:space="preserve">cervical intraepithelial lesions; human papillomavirus(HPV) detection; hybrid capture; HPV prevalence; polymerase chain reaction</t>
  </si>
  <si>
    <t xml:space="preserve">CERVICAL-CANCER; AMPLIFICATION; RISK; INFECTIONS; DIAGNOSIS; DNA; HPV</t>
  </si>
  <si>
    <t xml:space="preserve">Human papillomavirus (HPV) infection has been identified as major risk factor for cervical intraepithelial neoplasia (CIN) and invasive cervical cancer. About 40 HPV viral types are commonly found in the genital tract. Most HPV infections resolve spontaneously, while persistent infection with oncogenic types, namely HPV 16 and 18 is necessary for CIN to occur and progress to cancer. Cervical screening is presently based on the Pap smear that is designed to diagnose precancerous lesions and cervical cancer The aim of this study was to investigate the prevalence of HPV DNA and to determine HPV types distribution among 361 women attending regular gynecological visit. There were 205 women (29 8 years old) without determined abnormal cervical lesions and 156 women (34 15 years old) with abnormal Pap smear; low grade squamous intraepitehelial lesions (LSIL, n = 69), high grade squamous intraepithelial lesions (HSIL, n = 72) and atypical squamous cells of undetermined significance (ASCUS, n = 15). HPV DNA detection and genotyping was performed by Hybrid Capture 2 assay and additionally by consensus and type-specific primers directed PCR. The overall prevalence of high-risk HPV (hrHPV) in women with abnormal Pap smears was 67.9% (1061156), of which in ASCUS 33.4% (5115), LSIL 62.3% (43169) and HSIL 80.6% (58172). In HPV positive specimens, HPV 16 was found as predominant type in 60.4% cases, followed by HPV 31 (8.5%), HPV 33 (6.6%) and HPV 18 (3.717o). In the group of women without obvious cervical changes the overall hrHPV prevalence. was 35.6% with HPV 16 found in 43.8% cases, followed by HPV 31 (1 7.8%), HPV 33 (9.5%) and HPV 18 (6.8%). In both study groups, women with and without cervical lesions, the prevalence of HPV of indeterminate type was 14.2% and 13.7%, respectively. Our results indicate that cervical intraepithelial lesions are largely associated with HPV type 16, followed by HPV types 31, 33, 18 and HPV of indeterminate type. Although there is a significant difference in hrHPV DNA prevalence among two groups, no significant differences between particular hrHPV types distribution were observed.</t>
  </si>
  <si>
    <t xml:space="preserve">Rijeka Univ, Sch Med, Dept Pathol, Rijeka 51000, Croatia; Univ Zagreb, Sch Med, Dept Dermatovenerol, Clin Hosp Ctr, Zagreb 41000, Croatia; Polyclin Dermatovenerol &amp; Infectol Virogena, Zagreb, Croatia</t>
  </si>
  <si>
    <t xml:space="preserve">Grahovac, B (corresponding author), Rijeka Univ, Sch Med, Dept Pathol, B Branchetta 20, Rijeka 51000, Croatia.</t>
  </si>
  <si>
    <t xml:space="preserve">blazenka.grahovac@medri.hr</t>
  </si>
  <si>
    <t xml:space="preserve">Grahovac, Blazenka/S-2679-2018; Grahovac, Blazenka/AAN-7200-2020; Hadžisejdić, Ita/S-8493-2018</t>
  </si>
  <si>
    <t xml:space="preserve">Grahovac, Blazenka/0000-0001-7783-2081; Hadžisejdić, Ita/0000-0003-1800-3552</t>
  </si>
  <si>
    <t xml:space="preserve">164HW</t>
  </si>
  <si>
    <t xml:space="preserve">WOS:000246225400016</t>
  </si>
  <si>
    <t xml:space="preserve">Komar, K; Glavina, A; Boras, VV; Verzak, Z; Brailo, V</t>
  </si>
  <si>
    <t xml:space="preserve">Komar, Katarina; Glavina, Ana; Boras, Vanja Vucicevic; Verzak, Zeljko; Brailo, Vlaho</t>
  </si>
  <si>
    <t xml:space="preserve">Impact of Smoking on Oral Health: Knowledge and Attitudes of Dentists and Dental Students</t>
  </si>
  <si>
    <t xml:space="preserve">Tobacco Smoking; Oral Health; Dental Students; Dentists</t>
  </si>
  <si>
    <t xml:space="preserve">TOBACCO; CANCER</t>
  </si>
  <si>
    <t xml:space="preserve">Objective: The aim of this study was to evaluate smoking habits, the level of knowledge and attitudes towards smoking, as well as the role of dental professionals in prevention of smoking among students of the School of Dental Medicine, University of Zagreb and compare them to attitudes of practicing Croatian dentists. Materials and methods: The study was carried out among 1st and 6th year dental students at the School of Dental Medicine, University of Zagreb and dentists employed in primary practice throughout Croatia. A total of 159 subjects (51 1st and 53 6th year dental students and 55 dentists) participated in the study. Results: The prevalence of smoking was highest among 6th year dental students (39, 6%). It slightly decreased among dentists (34, 5%), while least smokers were found among first year dental students (7, 8%). The majority of dental student smokers expressed a desire to stop smoking (66, 7% of 1st year dental student smokers and 76% of 6th year dental student smokers), while less than half of dentist smokers had the desire to stop-only 45, 8% of them. Dental students of the 1st and 6th year of the study showed a statistically significantly higher level of desire for education about harmful smoking effects and patients counselling to quit smoking compared to dentists. The data gathered in this study indicate that it is necessary to increase awareness among dental professionals about harmful effects of smoking on oral and general health. Also, their awareness about the central role of healthcare workers as promoters of a healthy lifestyle among patients should be raised.</t>
  </si>
  <si>
    <t xml:space="preserve">[Glavina, Ana] Dent Polyclin Split, Split, Croatia; [Boras, Vanja Vucicevic; Brailo, Vlaho] Univ Zagreb, Sch Dent Med, Dept Oral Med, Zagreb 10000, Croatia; [Boras, Vanja Vucicevic; Brailo, Vlaho] Univ Hosp Ctr Zagreb, Oral Med Unit, Dent Clin, Zagreb, Croatia; [Verzak, Zeljko] Univ Zagreb, Sch Dent Med, Dept Pedodont, Zagreb, Croatia</t>
  </si>
  <si>
    <t xml:space="preserve">Brailo, V (corresponding author), Univ Zagreb, Sch Dent Med, Dept Oral Med, Zagreb 10000, Croatia.</t>
  </si>
  <si>
    <t xml:space="preserve">brailo@sfzg.hr</t>
  </si>
  <si>
    <t xml:space="preserve">Brailo, Vlaho/AAH-9586-2020; Glavina, Ana/AAG-1369-2022; Glavina, Ana/ABK-2259-2022</t>
  </si>
  <si>
    <t xml:space="preserve">Brailo, Vlaho/0000-0002-8449-871X; Glavina, Ana/0000-0003-2137-9665; Glavina, Ana/0000-0003-2137-9665</t>
  </si>
  <si>
    <t xml:space="preserve">10.15644/asc52/2/8</t>
  </si>
  <si>
    <t xml:space="preserve">GL9WT</t>
  </si>
  <si>
    <t xml:space="preserve">WOS:000437694500009</t>
  </si>
  <si>
    <t xml:space="preserve">Geres, D; Turk, R; Zubcic, D; Vulic, B; Staklarevic, N; Zevrnja, B</t>
  </si>
  <si>
    <t xml:space="preserve">Geres, Darko; Turk, Romana; Zubcic, Damir; Vulic, Berislav; Staklarevic, Neven; Zevrnja, Branimira</t>
  </si>
  <si>
    <t xml:space="preserve">Influence of nutrition in the postparturient period on the fertility of dairy cows</t>
  </si>
  <si>
    <t xml:space="preserve">dairy cow; subfertility; postparturient period</t>
  </si>
  <si>
    <t xml:space="preserve">CYSTIC OVARIAN DISEASE; ENERGY-BALANCE; REPRODUCTIVE-PERFORMANCE; CATTLE; LACTATION; PROFILES</t>
  </si>
  <si>
    <t xml:space="preserve">Essentially, nutrition affects the fertility of dairy cows The incidence of functional forms of subfertility is constantly increasing, especially due to disturbances ill the balance of degradable proteins and energy ill forage. This research Was Undertaken oil one hundred primiparous Frisian dairy cows, divided into two groups (group A, n=50 group B, n=50) in the early breeding period. 44(th) to 52(nd) clay postpartum. Average lactation in both groups was 32 litres of milks. Gynaecological findings in groups A were: proestrus 5. oestrus 3, dioestrus 6. cystic ovarian disease (COD) 6, an(;estrus 24, endometritis 4 and pyometra 2. Findings in groups B: proestrus 6, oestrus 5, dioestrus 6, COD 5, anoestrus 21. endometritis 4. pyometra 3. All cows with clinically diagnosed with endometritis, pyometra and COD were treated twice or three times with synthetic prostaglandin F2alfa analogues. Over three weeks the cows front groups A were fed extensively, ab libitum, and the Feed was composed of corn silage (50% less than in the feed for group B) lucerne haylage, lucerne hay and 10% concentrated type food without soybean. maize and sunflower cake, with barley and cca 70-80% bran. Cows from groups B were fed with standard farm concentrated mixture for dairy cows meal of 34.5 kg of food was composed of corn silage, lucerne haylage, lucerne hay and c 19% concentrated type food, with 20.03 kg of dry matter and 16.3% proteins. The concentrated type food was composed of soybean (6%), maize (20%), sunflower cake TMR Camisan (5%), bran (50%) and barley (18%). Three weeks later the gynaecological findings ill groups A: B were: proestrus 19:7, oestrus 7:6, dioestrus 20:6. COD 0:7, anoestrus 3:20, endometritis 1:3, pyometra 0: 1. Within one hundred days from calving 29 cows from group A (58%) conceived. with average service time of 94 days, and 14 cows (28%) front group B conceived, with average service little of 96 days. Up to the 150(th) day of lactation 47 cows from group A (94%). and 36 (72%) from the Control groups conceived. Average lactation during the three weeks of research was 30 lures in group A, and 3 1 litres of milk in group B. In the beginning of the research, the body condition score of the cows was between 1.5 and 2.5 points. Oil the 100(th) day after calving the cows from group B were unequal in condition (BCS from 1.5 to 3.25, average 2.03 points), and cows from group A were equal in condition with all average of BCS 2.93. Oil the 15011 day after calving the average BCS of cows From group A was 3.04, and cows from group B 2.69. Cows. fed with corrected nutrition with natural high rumen-degradable proteins showed good reactions to the procedures of introduction to breeding. The goal of this study was to compare the effects of two different regimes of nutrition on the beginning of reproduction and on reproductive efficiency. i.e, to prove the better effect of nutrition rich in rumen-degradable proteins compared to standard farm mixture for nutrition of diary cows, in lactation.</t>
  </si>
  <si>
    <t xml:space="preserve">[Geres, Darko; Zevrnja, Branimira] Univ Zagreb, Fac Vet Med, Clin Obstet &amp; Reprod, Zagreb 10000, Croatia; [Turk, Romana] Univ Zagreb, Fac Vet Med, Dept Pathophysiol, Zagreb 10000, Croatia; [Zubcic, Damir] Univ Zagreb, Fac Vet Med, Clin Internal Dis, Zagreb 10000, Croatia; [Vulic, Berislav; Staklarevic, Neven] Dairy Cows Farm Salas, Marijanci, Donji Miholjac, Croatia</t>
  </si>
  <si>
    <t xml:space="preserve">Geres, D (corresponding author), Univ Zagreb, Fac Vet Med, Clin Obstet &amp; Reprod, Heinzelova 55, Zagreb 10000, Croatia.</t>
  </si>
  <si>
    <t xml:space="preserve">darko.geres@vef.hr</t>
  </si>
  <si>
    <t xml:space="preserve">444ZB</t>
  </si>
  <si>
    <t xml:space="preserve">WOS:000266018300002</t>
  </si>
  <si>
    <t xml:space="preserve">Spajic, B; Grubisic, I; Spajic, M; Marusic, Z; Demirovic, A; Mijic, A; Kruslin, B; Tomas, D</t>
  </si>
  <si>
    <t xml:space="preserve">Spajic, Borislav; Grubisic, Igor; Spajic, Marija; Marusic, Zlatko; Demirovic, Alma; Mijic, August; Kruslin, Bozo; Tomas, Davor</t>
  </si>
  <si>
    <t xml:space="preserve">SYNCHRONOUS RECTAL ADENOCARCINOMA AND BILATERAL CLEAR CELL RENAL CARCINOMA</t>
  </si>
  <si>
    <t xml:space="preserve">Adenocarcinoma; diagnosis; Adenocarcinoma; surgery; Carcinoma; renal; surgery; Colonic neoplasms; diagnostic Colonic neoplasms; surgery; Kidney neoplasms; surgery; Case report</t>
  </si>
  <si>
    <t xml:space="preserve">PRIMARY MALIGNANCIES; CANCER</t>
  </si>
  <si>
    <t xml:space="preserve">A 69-year-old man was admitted for resection of rectal adenocarcinoma diagnosed by colonoscopy Preoperative computed tomography scan and abdominal ultrasonography revealed bilateral renal tumors measuring up to 2 and 2 8 cm in largest diameter, respectively The patient underwent partial colectomy and bilateral partial nephrectomy Microscopically, rectal adenocarcinoma penetrated the submucosa, without invasion of the muscularis propria Both renal tumors were clear cell renal carcinomas of Fuhrmann nuclear grade 2 To our knowledge, this is the first case of synchronous adenocarcinoma of the rectum and bilateral clear cell renal cell carcinoma described in the literature to date</t>
  </si>
  <si>
    <t xml:space="preserve">[Spajic, Borislav; Grubisic, Igor] Sestre Milosrdnice Univ Hosp, Univ Dept Urol, Vinogradska C 29, HR-10000 Zagreb, Croatia; [Spajic, Marija] Karlovac Gen Hosp, Div Nephrol, Dept Pediat, Karlovac, Croatia; [Marusic, Zlatko; Demirovic, Alma; Kruslin, Bozo; Tomas, Davor] Sestre Milosrdnice Univ Hosp, Ljudevit Jurak Univ Dept Pathol, HR-10000 Zagreb, Croatia; [Mijic, August] Sestre Milosrdnice Univ Hosp, Univ Dept Surg, HR-10000 Zagreb, Croatia; [Kruslin, Bozo; Tomas, Davor] Univ Zagreb, Sch Med, Zagreb 41001, Croatia</t>
  </si>
  <si>
    <t xml:space="preserve">Spajic, B (corresponding author), Sestre Milosrdnice Univ Hosp, Univ Dept Urol, Vinogradska C 29, HR-10000 Zagreb, Croatia.</t>
  </si>
  <si>
    <t xml:space="preserve">681FJ</t>
  </si>
  <si>
    <t xml:space="preserve">WOS:000284296500007</t>
  </si>
  <si>
    <t xml:space="preserve">Santini, M; Kutlesa, M; Zarkovic, K; Drazenovic, V; Barsic, B</t>
  </si>
  <si>
    <t xml:space="preserve">Santini, Marija; Kutlesa, Marko; Zarkovic, Kamelija; Drazenovic, Vladimir; Barsic, Bruno</t>
  </si>
  <si>
    <t xml:space="preserve">Influenza A 2009 H1N1 encephalitis in adults with viral RNA in cerebrospinal fluid</t>
  </si>
  <si>
    <t xml:space="preserve">SCANDINAVIAN JOURNAL OF INFECTIOUS DISEASES</t>
  </si>
  <si>
    <t xml:space="preserve">Influenza; encephalitis; cerebrospinal fluid (CSF); PCR; oseltamivir</t>
  </si>
  <si>
    <t xml:space="preserve">ACUTE ENCEPHALOPATHY; PCR; SYSTEM</t>
  </si>
  <si>
    <t xml:space="preserve">We present 3 cases of influenza A 2009 H1N1 encephalitis occurring in adults, corroborated by viral genome detection in cerebrospinal fluid (CSF) and evidence of meningeal inflammation on brain histopathology. This paper emphasizes the possibility of viral detection in CSF and stresses the lack of an effective treatment for neurological manifestations of influenza.</t>
  </si>
  <si>
    <t xml:space="preserve">[Santini, Marija; Kutlesa, Marko; Barsic, Bruno] Univ Zagreb, Sch Med, Univ Hosp Infect Dis, Zagreb 41001, Croatia; [Zarkovic, Kamelija] Univ Hosp Ctr Zagreb, Div Pathol, Zagreb, Croatia; [Drazenovic, Vladimir] Croatian Natl Inst Publ Hlth, Zagreb, Croatia</t>
  </si>
  <si>
    <t xml:space="preserve">Santini, M (corresponding author), Bednjanska 12, Zagreb 10000, Croatia.</t>
  </si>
  <si>
    <t xml:space="preserve">marija.santini@zg.t-com.hr</t>
  </si>
  <si>
    <t xml:space="preserve">0036-5548</t>
  </si>
  <si>
    <t xml:space="preserve">1651-1980</t>
  </si>
  <si>
    <t xml:space="preserve">SCAND J INFECT DIS</t>
  </si>
  <si>
    <t xml:space="preserve">Scand. J. Infect. Dis.</t>
  </si>
  <si>
    <t xml:space="preserve">10.3109/00365548.2012.689849</t>
  </si>
  <si>
    <t xml:space="preserve">037SW</t>
  </si>
  <si>
    <t xml:space="preserve">WOS:000311127800017</t>
  </si>
  <si>
    <t xml:space="preserve">Anicic, M</t>
  </si>
  <si>
    <t xml:space="preserve">Anicic, M.</t>
  </si>
  <si>
    <t xml:space="preserve">Outcome of treatment in children with B-non-Hodgkin's lymphoma and B-acute lymphatic leukemia</t>
  </si>
  <si>
    <t xml:space="preserve">ANNALS OF ONCOLOGY</t>
  </si>
  <si>
    <t xml:space="preserve">10th International Conference on Malignant Lymphoma</t>
  </si>
  <si>
    <t xml:space="preserve">JUN 04-07, 2008</t>
  </si>
  <si>
    <t xml:space="preserve">Lugano, SWITZERLAND</t>
  </si>
  <si>
    <t xml:space="preserve">[Anicic, M.] Childrens Clin Salata, Dept Hematol &amp; Oncol, Zagreb, Croatia</t>
  </si>
  <si>
    <t xml:space="preserve">0923-7534</t>
  </si>
  <si>
    <t xml:space="preserve">1569-8041</t>
  </si>
  <si>
    <t xml:space="preserve">ANN ONCOL</t>
  </si>
  <si>
    <t xml:space="preserve">Ann. Oncol.</t>
  </si>
  <si>
    <t xml:space="preserve">312TK</t>
  </si>
  <si>
    <t xml:space="preserve">WOS:000256693500593</t>
  </si>
  <si>
    <t xml:space="preserve">Simunjak, B; Petric, V; Bedekovic, V; Cupic, H; Hat, J</t>
  </si>
  <si>
    <t xml:space="preserve">Dimensions and outcome of synovial sarcoma of the head and neck: Case presentation and review of the literature</t>
  </si>
  <si>
    <t xml:space="preserve">JOURNAL OF OTOLARYNGOLOGY</t>
  </si>
  <si>
    <t xml:space="preserve">CELL-SARCOMA; RADIOTHERAPY; SURGERY</t>
  </si>
  <si>
    <t xml:space="preserve">Univ Hosp Sestre Milosrdnice, Dept Otorhinolaryngol Head &amp; Neck Surg, HR-10000 Zagreb, Croatia; Univ Hosp Sestre Milosrdnice, Pathol Inst Ljudevit Jurak, Zagreb, Croatia; Univ Hosp Sestre Milosrdnice, Dept Radiol, Zagreb, Croatia</t>
  </si>
  <si>
    <t xml:space="preserve">Simunjak, B (corresponding author), Univ Hosp Sestre Milosrdnice, Dept Otorhinolaryngol Head &amp; Neck Surg, Vinogradska C29, HR-10000 Zagreb, Croatia.</t>
  </si>
  <si>
    <t xml:space="preserve">sime@kbsm.hr</t>
  </si>
  <si>
    <t xml:space="preserve">B C DECKER INC</t>
  </si>
  <si>
    <t xml:space="preserve">HAMILTON</t>
  </si>
  <si>
    <t xml:space="preserve">69 JOHN STREET SOUTH, STE 310, HAMILTON, ONTARIO L8N 2B9, CANADA</t>
  </si>
  <si>
    <t xml:space="preserve">0381-6605</t>
  </si>
  <si>
    <t xml:space="preserve">J OTOLARYNGOL</t>
  </si>
  <si>
    <t xml:space="preserve">J. Otolaryngol.</t>
  </si>
  <si>
    <t xml:space="preserve">10.2310/7070.2005.34611</t>
  </si>
  <si>
    <t xml:space="preserve">005GZ</t>
  </si>
  <si>
    <t xml:space="preserve">WOS:000234811900010</t>
  </si>
  <si>
    <t xml:space="preserve">Kristic, I; Matetic, A; Crncevic, N; Runjic, F; Polasek, O; Vrsalovic, M</t>
  </si>
  <si>
    <t xml:space="preserve">Kristic, Ivica; Matetic, Andrija; Crncevic, Nikola; Runjic, Frane; Polasek, Ozren; Vrsalovic, Mislav</t>
  </si>
  <si>
    <t xml:space="preserve">Sex Differences in Characteristics and Outcomes among Low-Risk Non-ST-Elevation Acute Coronary Syndrome Patients during Long Term Follow-Up</t>
  </si>
  <si>
    <t xml:space="preserve">sex; non-ST-elevation acute coronary syndrome; long-term follow-up</t>
  </si>
  <si>
    <t xml:space="preserve">GENDER-DIFFERENCES; WOMEN; MANAGEMENT; MORTALITY; INTERVENTION; INSIGHTS; REGISTRY; THERAPY; IMPACT; MEN</t>
  </si>
  <si>
    <t xml:space="preserve">Previous heterogenous studies show conflicting data about sex-based outcomes of non-ST-elevation acute coronary syndrome (NSTE-ACS) patients. This study evaluated 300 NSTE-ACS patients undergoing a coronary angiography between September 2012 and May 2015 that were managed with all-treatment strategies. The sample was stratified by sex and analyzed for the baseline characteristics and outcomes. The main outcome included major adverse cardiovascular and cerebrovascular events (MACCE), which were a composite of cardiac death, nonfatal myocardial infarction, ischemic stroke or urgent coronary revascularization. The female patients were older (median of 69.0 vs. 63.0 years, p = 0.008) and had lower values of BMI (median of 26.3 vs. 28.2 kg/m(2), p &lt; 0.001) and eGFR (76.44 +/- 22.43 vs. 94.04 +/- 27.91 mL/min, p &lt; 0.001). There was no significant difference in the treatment strategies, angiographic characteristics and discharge therapy between the groups (p &gt; 0.05). The female patients had significantly higher unadjusted rates of ischemic stroke (4.2% vs. 0.5%, p = 0.023), cardiac mortality (11.3%, vs. 3.9%, p = 0.022) and MACCE (33.8%, vs. 19.5%, p = 0.014); female sex was a significant predictor of MACCE in the univariate analysis (HR 1.86, 95%CI 1.12-3.09, p = 0.014); and the cumulative incidence of MACCE was higher in female patients (p = 0.014). After the adjustment, the predictive effect of female sex became non-significant (HR 1.60, 95%CI 0.94-2.73, p = 0.083), while there was no difference in the cumulative incidence of MACCE among the propensity score matched cohort (p = 0.177). Female NSTE-ACS patients have worse long-term outcomes compared to their male counterparts. However, the differences disappear after adjustment and propensity score matching. Continuing efforts and health measures are required to alleviate any sex-based differences in the NSTE-ACS population.</t>
  </si>
  <si>
    <t xml:space="preserve">[Kristic, Ivica; Matetic, Andrija; Crncevic, Nikola; Runjic, Frane] Univ Hosp Split, Dept Cardiol, Split 21000, Croatia; [Polasek, Ozren] Univ Split, Dept Publ Hlth, Sch Med, Split 21000, Croatia; [Vrsalovic, Mislav] Sestre Milosrdnice Univ Hosp Ctr, Dept Cardiol, Vinogradska Cesta 29, Zagreb 10000, Croatia; [Vrsalovic, Mislav] Univ Zagreb, Dept Internal Med, Sch Med, Salata 3b, Zagreb 10000, Croatia</t>
  </si>
  <si>
    <t xml:space="preserve">University of Split; University of Split; University of Zagreb; University of Zagreb</t>
  </si>
  <si>
    <t xml:space="preserve">Vrsalovic, M (corresponding author), Sestre Milosrdnice Univ Hosp Ctr, Dept Cardiol, Vinogradska Cesta 29, Zagreb 10000, Croatia.;Vrsalovic, M (corresponding author), Univ Zagreb, Dept Internal Med, Sch Med, Salata 3b, Zagreb 10000, Croatia.</t>
  </si>
  <si>
    <t xml:space="preserve">kristicivica@gmail.com; andrija.matetic@gmail.com; ncrncev1@gmail.com; frane.runjic@gmail.com; opolasek@gmail.com; mislav.vrsalovic@gmail.com</t>
  </si>
  <si>
    <t xml:space="preserve">Matetic, Andrija/AAK-2351-2020; Polasek, Ozren/B-6002-2011</t>
  </si>
  <si>
    <t xml:space="preserve">Polasek, Ozren/0000-0002-5765-1862; Runjic, Frane/0000-0001-6639-5971; Kristic, Ivica/0000-0002-9882-9145</t>
  </si>
  <si>
    <t xml:space="preserve">10.3390/jcm10132802</t>
  </si>
  <si>
    <t xml:space="preserve">TG3EI</t>
  </si>
  <si>
    <t xml:space="preserve">WOS:000671290900001</t>
  </si>
  <si>
    <t xml:space="preserve">Propadalo, I; Tranfic, M; Vuka, I; Barcot, O; Pericic, TP; Puljak, L</t>
  </si>
  <si>
    <t xml:space="preserve">Propadalo, Ivana; Tranfic, Mia; Vuka, Ivana; Barcot, Ognjen; Pericic, Tina Poklepovic; Puljak, Livia</t>
  </si>
  <si>
    <t xml:space="preserve">In Cochrane reviews, risk of bias assessments for allocation concealment were frequently not in line with Cochrane's Handbook guidance</t>
  </si>
  <si>
    <t xml:space="preserve">JOURNAL OF CLINICAL EPIDEMIOLOGY</t>
  </si>
  <si>
    <t xml:space="preserve">Bias; Risk of bias; Systematic reviews; Cochrane; Allocation concealment; Quality; Standards</t>
  </si>
  <si>
    <t xml:space="preserve">SYSTEMATIC REVIEWS; QUALITY</t>
  </si>
  <si>
    <t xml:space="preserve">Objectives: The aim of the article was to analyze whether the risk of bias (RoB) judgments for allocation concealment in Cochrane systematic reviews (CSRs) were in line with recommendations from the Cochrane Handbook. Study Design and Setting: From CSR, we extracted data about judgments and supporting comments about allocation concealment for each included randomized controlled trial (RCT). We compared whether judgments for supporting comments were in line with Cochrane Handbook recommendations. Results: We analyzed judgments and comments of 721 CSRs in which 10,280 RCTs were included. By following the Cochrane Handbook guidance, we found that judgments for allocation concealment were discrepant for 2,928 trials (29%). Most discrepancies were made for trials where RoB was judged as low (2,693 trials; 92%). Cochrane authors used 66 categories of comments describing envelopes as a method of allocation concealment. In 66 envelope-related categories, describing RoB assessments from 1,529 (15%) of the analyzed RCTs, most of the judgments were low RoB, although only one of those categories is associated with low RoB according to the Cochrane Handbook. Twenty categories of supporting comments, including 642 trials, were related to randomization, not allocation concealment. Conclusion: One-third of RoB judgments about allocation concealment in Cochrane reviews were discrepant from the Cochrane Handbook recommendations. (C) 2018 Elsevier Inc. All rights reserved.</t>
  </si>
  <si>
    <t xml:space="preserve">[Propadalo, Ivana; Tranfic, Mia; Vuka, Ivana; Pericic, Tina Poklepovic; Puljak, Livia] Univ Split, Sch Med, Cochrane Croatia, Split, Croatia; [Barcot, Ognjen] Univ Hosp Split, Dept Surg, Split, Croatia; [Pericic, Tina Poklepovic; Puljak, Livia] Agcy Qual &amp; Accreditat Hlth Care &amp; Social Welf, Zagreb, Croatia</t>
  </si>
  <si>
    <t xml:space="preserve">Puljak, L (corresponding author), Univ Split, Sch Med, Soltanska 2, Split 21000, Croatia.</t>
  </si>
  <si>
    <t xml:space="preserve">livia.puljak@gmail.com</t>
  </si>
  <si>
    <t xml:space="preserve">Barcot, Ognjen/AAS-7894-2020; Peričić, Tina Poklepović/G-8402-2017; Vuka, Ivana/E-2813-2017; Puljak, Livia/D-5080-2017</t>
  </si>
  <si>
    <t xml:space="preserve">Barcot, Ognjen/0000-0003-0287-453X; Vuka, Ivana/0000-0003-4756-1529; Puljak, Livia/0000-0002-8467-6061; Poklepovic Pericic, Tina/0000-0002-9686-5062</t>
  </si>
  <si>
    <t xml:space="preserve">0895-4356</t>
  </si>
  <si>
    <t xml:space="preserve">1878-5921</t>
  </si>
  <si>
    <t xml:space="preserve">J CLIN EPIDEMIOL</t>
  </si>
  <si>
    <t xml:space="preserve">J. Clin. Epidemiol.</t>
  </si>
  <si>
    <t xml:space="preserve">10.1016/j.jclinepi.2018.10.002</t>
  </si>
  <si>
    <t xml:space="preserve">Health Care Sciences &amp; Services; Public, Environmental &amp; Occupational Health</t>
  </si>
  <si>
    <t xml:space="preserve">HK3LT</t>
  </si>
  <si>
    <t xml:space="preserve">WOS:000457818700003</t>
  </si>
  <si>
    <t xml:space="preserve">Polic, MV; Cutvaric, N; Marjanovic, K; Mihalj, M</t>
  </si>
  <si>
    <t xml:space="preserve">Polic, Melita Vuksic; Cutvaric, Natasa; Marjanovic, Ksenija; Mihalj, Martina</t>
  </si>
  <si>
    <t xml:space="preserve">Unrecognized Bowen's disease in previously treated condylomata acuminata: indication of a common etiology?</t>
  </si>
  <si>
    <t xml:space="preserve">ACTA DERMATOVENEROLOGICA ALPINA PANNONICA ET ADRIATICA</t>
  </si>
  <si>
    <t xml:space="preserve">condylomata acuminata; human papillomavirus; Bowen's disease; sexually transmitted infections; carcinogenesis</t>
  </si>
  <si>
    <t xml:space="preserve">SQUAMOUS-CELL CARCINOMA; HUMAN-PAPILLOMAVIRUS; HIGH-RISK; HPV; PREVALENCE; CANCER; EXPRESSION; P16</t>
  </si>
  <si>
    <t xml:space="preserve">Bowen's disease (BD) is an intraepidermal squamous cell carcinoma (SCC) with the capacity to become invasive SCC giving rise to distant metastasis. In rare cases it can be associated with human papillomavirus (HPV) infection, specifically with HPV types 16, 18, 31, 32, and 34. Here we report a case of an immunocompetent white male, age 37, with an erythematous, irregularly-shaped patch in his suprapubic region, appearing 1 year after treatment for condylomata acuminata with cryotherapy and podophyllin in the same area. At the time of clinically active disease, a urethral smear was positive for high-risk HPV types. The lesion was considered a scar by several physicians because it emerged in an area of previous postinflammatory hyperpigmentation. The aim of this report is to raise awareness of the emerging causative association between anogenital HPV infection and the development of BD, which was the possible etiological agent in the case of the patient presented here. Hereby we also advocate primary preventive measures in terms of safe sexual habits and HPV vaccination.</t>
  </si>
  <si>
    <t xml:space="preserve">[Polic, Melita Vuksic; Mihalj, Martina] Osijek Univ Hosp, Dept Dermatol &amp; Venereol, Osijek, Croatia; [Polic, Melita Vuksic] Univ Osijek, Fac Med, Dept Infect Dis Dermatol &amp; Venereol, Osijek, Croatia; [Cutvaric, Natasa] Affidea Sveti Rok Polyclin, Zagreb, Croatia; [Marjanovic, Ksenija] Osijek Univ Hosp, Clin Dept Pathol &amp; Forens Med, Osijek, Croatia; [Marjanovic, Ksenija] Univ Osijek, Fac Med, Dept Pathol Anat &amp; Forens Med, Osijek, Croatia; [Mihalj, Martina] Univ Osijek, Fac Med, Dept Physiol &amp; Immunol, Osijek, Croatia</t>
  </si>
  <si>
    <t xml:space="preserve">Mihalj, M (corresponding author), Osijek Univ Hosp, Dept Dermatol &amp; Venereol, Osijek, Croatia.;Mihalj, M (corresponding author), Univ Osijek, Fac Med, Dept Physiol &amp; Immunol, Osijek, Croatia.</t>
  </si>
  <si>
    <t xml:space="preserve">martina.mihalj@meros.hr</t>
  </si>
  <si>
    <t xml:space="preserve">DERMATOVENEROLOGICAL SOC SLOVENIA</t>
  </si>
  <si>
    <t xml:space="preserve">LJUBLJANA</t>
  </si>
  <si>
    <t xml:space="preserve">DERMATOLOSKA KLINIKA, ZALOSKA 2, LJUBLJANA, 1525, SLOVENIA</t>
  </si>
  <si>
    <t xml:space="preserve">1318-4458</t>
  </si>
  <si>
    <t xml:space="preserve">1581-2979</t>
  </si>
  <si>
    <t xml:space="preserve">ACTA DERMATOVEN ALP</t>
  </si>
  <si>
    <t xml:space="preserve">Acta Dermatovenerol. Alp. Pannonica Adriat.</t>
  </si>
  <si>
    <t xml:space="preserve">10.15570/actaapa.2022.4</t>
  </si>
  <si>
    <t xml:space="preserve">0N9QL</t>
  </si>
  <si>
    <t xml:space="preserve">WOS:000783164300004</t>
  </si>
  <si>
    <t xml:space="preserve">Kifer, T; Misak, Z; Jadresin, O; Hojsak, I</t>
  </si>
  <si>
    <t xml:space="preserve">Kifer, Tomislav; Misak, Zrinjka; Jadresin, Oleg; Hojsak, Iva</t>
  </si>
  <si>
    <t xml:space="preserve">Anterior Cutaneous Nerve Entrapment Syndrome in Children: A Prospective Observational Study</t>
  </si>
  <si>
    <t xml:space="preserve">CLINICAL JOURNAL OF PAIN</t>
  </si>
  <si>
    <t xml:space="preserve">abdominal wall pain; ACNES; children</t>
  </si>
  <si>
    <t xml:space="preserve">ABDOMINAL-WALL PAIN; SYNDROME ACNES; SURGERY; BLOCK; MANAGEMENT; TRIAL</t>
  </si>
  <si>
    <t xml:space="preserve">Objective:Anterior cutaneous nerve entrapment syndrome (ACNES) is often an overlooked cause of abdominal pain. Data for pediatric patients, especially with regard to the treatment modalities are scarce. The aim of this study was to present a treatment modality of ACNES with combined local subfascial anesthetic and corticosteroid injection in a prospectively collected cohort of pediatric patients.Methods:This was a prospective observational long-term study that included pediatric patients who were diagnosed with ACNES in a tertiary care pediatric center and who were followed-up for at least 12 months (median: 1.7y; range: 1 to 2.7y). All children were treated by ultrasound-guided subfascial injection of 40mg 1% lidocaine and 4mg dexamethasone into the rectus abdominis muscle in the place of the most severe pain (trigger point infiltration).Results:The study included 38 children (28, 73.7% female; median age: 15y). The majority of patients had pain in the lower right abdominal quadrant and were diagnosed in a median of 6 (range: 0.5 to 50) months after symptoms started. Overall, 24 (63%) patients achieved sustained symptom-free remission after a median of 1 (mean: 1.6; range: 1 to 5) trigger point infiltration during the first treatment session. Five (13%) children were surgically treated because of a lack of long-term response. Children who were surgically treated required a higher number of block applications during the first session of treatment, compared with children who were successfully treated conservatively.Discussion:ACNES in children can be successfully treated by a combined local subfascial anesthetic and corticosteroid trigger point infiltration.</t>
  </si>
  <si>
    <t xml:space="preserve">[Kifer, Tomislav; Misak, Zrinjka; Jadresin, Oleg; Hojsak, Iva] Childrens Hosp Zagreb, Zagreb, Croatia; [Hojsak, Iva] Univ Zagreb, Sch Med, Zagreb, Croatia; [Hojsak, Iva] Univ JJ Strossmayer, Sch Med Osijek, Osijek, Croatia</t>
  </si>
  <si>
    <t xml:space="preserve">Hojsak, Iva/0000-0003-3262-5964; </t>
  </si>
  <si>
    <t xml:space="preserve">0749-8047</t>
  </si>
  <si>
    <t xml:space="preserve">1536-5409</t>
  </si>
  <si>
    <t xml:space="preserve">CLIN J PAIN</t>
  </si>
  <si>
    <t xml:space="preserve">Clin. J. Pain</t>
  </si>
  <si>
    <t xml:space="preserve">10.1097/AJP.0000000000000573</t>
  </si>
  <si>
    <t xml:space="preserve">Anesthesiology; Clinical Neurology</t>
  </si>
  <si>
    <t xml:space="preserve">Anesthesiology; Neurosciences &amp; Neurology</t>
  </si>
  <si>
    <t xml:space="preserve">GJ4BI</t>
  </si>
  <si>
    <t xml:space="preserve">WOS:000435292800010</t>
  </si>
  <si>
    <t xml:space="preserve">Vodanovic, M; Slaus, M; Galic, I; Marotti, M; Brkic, H</t>
  </si>
  <si>
    <t xml:space="preserve">Vodanovic, M.; Slaus, M.; Galic, I.; Marotti, M.; Brkic, H.</t>
  </si>
  <si>
    <t xml:space="preserve">Stafne's Defects in Two Mandibles from Archaeological Sites in Croatia</t>
  </si>
  <si>
    <t xml:space="preserve">INTERNATIONAL JOURNAL OF OSTEOARCHAEOLOGY</t>
  </si>
  <si>
    <t xml:space="preserve">Stafne's defect; lingual cortical mandibular defect; CT analysis; skeletal anomaly; non-metric trait; Croatia</t>
  </si>
  <si>
    <t xml:space="preserve">IDIOPATHIC BONE CAVITY; SALIVARY-GLAND TISSUE; CORTICAL DEFECT; RAMUS; EXPRESSION; CYST</t>
  </si>
  <si>
    <t xml:space="preserve">Salivary gland inclusions in the mandible are relatively uncommon in recent as well as archaeological populations. This condition is well known to oral surgeons, but less so to anthropologists, osteologists and skeletal biologists. At present a limited number of reports pertaining to this condition in ancient populations are available in anthropological and palaeopathological literature, although scattered reports of cases in recent populations are found in dental journals. This paper analyses the prevalence of Stafne's bone defect in a large composite Croatian archaeological series (n = 4250 mandibles), and reports on two cases in which computerised tomography was performed, in order to draw the attention of anthropologists, osteologists and skeletal biologists to this condition when faced with differential diagnosis of odontogenic lesions, cysts and neoplasms in the area of the angle of the mandible. Copyright (C) 2009 John Wiley &amp; Sons, Ltd.</t>
  </si>
  <si>
    <t xml:space="preserve">[Vodanovic, M.; Brkic, H.] Univ Zagreb, Dept Dent Anthropol, Sch Dent Med, HR-10000 Zagreb, Croatia; [Slaus, M.] Croatian Acad Sci &amp; Arts, Dept Archaeol, Zagreb, Croatia; [Marotti, M.] Univ Clin Hosp Sestre Milosrdnice, Dept Radiol, Zagreb, Croatia</t>
  </si>
  <si>
    <t xml:space="preserve">University of Zagreb; University of Zagreb, School of Dental Medicine; Croatian Academy of Sciences &amp; Arts</t>
  </si>
  <si>
    <t xml:space="preserve">Vodanovic, M (corresponding author), Univ Zagreb, Dept Dent Anthropol, Sch Dent Med, Gunduliceva 5, HR-10000 Zagreb, Croatia.</t>
  </si>
  <si>
    <t xml:space="preserve">vodanovic@sfzg.hr</t>
  </si>
  <si>
    <t xml:space="preserve">Vodanovic, Marin/AFL-7021-2022; Vodanovic, Marin/AFV-5996-2022; Galic, Ivan/H-1241-2017</t>
  </si>
  <si>
    <t xml:space="preserve">Vodanovic, Marin/0000-0002-1935-8657; Vodanovic, Marin/0000-0002-1935-8657; Galic, Ivan/0000-0003-0387-9535; Brkic, Hrvoje/0000-0003-4284-7739</t>
  </si>
  <si>
    <t xml:space="preserve">1047-482X</t>
  </si>
  <si>
    <t xml:space="preserve">1099-1212</t>
  </si>
  <si>
    <t xml:space="preserve">INT J OSTEOARCHAEOL</t>
  </si>
  <si>
    <t xml:space="preserve">Int. J. Osteoarchaeol.</t>
  </si>
  <si>
    <t xml:space="preserve">10.1002/oa.1101</t>
  </si>
  <si>
    <t xml:space="preserve">Anthropology; Archaeology</t>
  </si>
  <si>
    <t xml:space="preserve">Social Science Citation Index (SSCI); Arts &amp;amp; Humanities Citation Index (A&amp;amp;HCI)</t>
  </si>
  <si>
    <t xml:space="preserve">718YR</t>
  </si>
  <si>
    <t xml:space="preserve">WOS:000287163100015</t>
  </si>
  <si>
    <t xml:space="preserve">Katovic, SK; Vasilj, A; Rincic, G</t>
  </si>
  <si>
    <t xml:space="preserve">Katovic, Sandra Kojic; Vasilj, Ankica; Rincic, Goran</t>
  </si>
  <si>
    <t xml:space="preserve">T-CELL LARGE GRANULAR LYMPHOCYTIC LEUKEMIA - CASE REPORT</t>
  </si>
  <si>
    <t xml:space="preserve">Leukemia, Large Granular Lymphocytic; Cell Proliferation; Lymphocytes; Immunophenotyping; Flow Cytometry; Anemia; Splenomegaly; Bone Marrow; Aspiration and Biopsy; Case reports</t>
  </si>
  <si>
    <t xml:space="preserve">BONE-MARROW</t>
  </si>
  <si>
    <t xml:space="preserve">T-cell large granular lymphocytic leukemia (T-LGLL) is an uncommon but probably underdiagnosed disease caused by clonal proliferation of large granular lymphocytes. Diagnosis is typically based on the high number of morphologically characteristic lymphoid cells and finding of an abnormal immunophenotype by flow cytometry. Because of its relatively indolent clinical behavior, observation is often an appropriate therapy. Here we present a case of a 53-year-old male admitted to the hospital because of abdominal pain. Blood examination revealed mild mycrocitic anemia and multiplied lactate dehydrogenase level. Abdominal ultrasound showed splenomegaly of 16 cm, with no lymphadenopathy. Fine needle aspiration of bone marrow revealed hypocellular marrow with 50% of atypical lymphoid cells. There were 81% of atypical medium sized granular lymphocytes with irregularly shaped nuclei in peripheral blood, so the cytologic diagnosis was lymphoproliferative process. Bone marrow biopsy showed nodular and interstitial proliferation of small, partially atypical T lymphocytic cells positive for CD2, CD3, CD5, CD8, granzyme and TIA, and negative for hairy cell markers, CD10, MUM 1, bcl 1, CD4 and CD56. The finding was consistent with T-LGLL. Due to splenomegaly, the patient was treated with cyclosporine and gradually reduced dose of corticosteroids, leading to regression of splenomegaly and normalization of lactate dehydrogenase level.</t>
  </si>
  <si>
    <t xml:space="preserve">[Katovic, Sandra Kojic; Vasilj, Ankica] Sestre Milosrdnice Univ Hosp Ctr, Dept Cytol, Vinogradska C 29, HR-10000 Zagreb, Croatia; [Rincic, Goran] Sestre Milosrdnice Univ Hosp Ctr, Dept Hematol, Zagreb, Croatia</t>
  </si>
  <si>
    <t xml:space="preserve">Katovic, SK (corresponding author), Sestre Milosrdnice Univ Hosp Ctr, Dept Cytol, Vinogradska C 29, HR-10000 Zagreb, Croatia.</t>
  </si>
  <si>
    <t xml:space="preserve">sandra.kojic.katovic@kbcsm.hr</t>
  </si>
  <si>
    <t xml:space="preserve">10.20471/acc.2018.57.02.18</t>
  </si>
  <si>
    <t xml:space="preserve">GY6LZ</t>
  </si>
  <si>
    <t xml:space="preserve">WOS:000448701700018</t>
  </si>
  <si>
    <t xml:space="preserve">Mihaljevic, I; Wagenhofer, V; Kralj, T; Vrdoljak, D; Kizivat, T; Mudri, D; Franceschi, M; Jukic, T</t>
  </si>
  <si>
    <t xml:space="preserve">Mihaljevic, I.; Wagenhofer, V.; Kralj, T.; Vrdoljak, D.; Kizivat, T.; Mudri, D.; Franceschi, M.; Jukic, T.</t>
  </si>
  <si>
    <t xml:space="preserve">The diagnostic value of stimulated serum thyroglobulin in the follow-up of low and intermediate-risk patients with differentiated thyroid cancer</t>
  </si>
  <si>
    <t xml:space="preserve">33rd Annual Congress of the European-Association-of-Nuclear-Medicine (EANM)</t>
  </si>
  <si>
    <t xml:space="preserve">OCT 22-30, 2020</t>
  </si>
  <si>
    <t xml:space="preserve">[Mihaljevic, I.; Wagenhofer, V.; Kralj, T.; Vrdoljak, D.; Kizivat, T.; Mudri, D.] Univ Hosp Osijek, Clin Inst Nucl Med &amp; Radiat Protect, Osijek, Croatia; [Mihaljevic, I.; Wagenhofer, V.; Kralj, T.; Kizivat, T.; Mudri, D.; Franceschi, M.; Jukic, T.] Josip Juraj Strossmayer Univ Osijek, Fac Med Osijek, Osijek, Croatia; [Mihaljevic, I.; Franceschi, M.] Acad Med Sci Croatia, Zagreb, Croatia; [Franceschi, M.; Jukic, T.] Sestre Milosrdnice Univ Hosp Ctr, Dept Oncol &amp; Nucl Med, Zagreb, Croatia</t>
  </si>
  <si>
    <t xml:space="preserve">Kizivat, Tomislav/L-2024-2017</t>
  </si>
  <si>
    <t xml:space="preserve">Kizivat, Tomislav/0000-0002-2523-6007</t>
  </si>
  <si>
    <t xml:space="preserve">EP-384</t>
  </si>
  <si>
    <t xml:space="preserve">S699</t>
  </si>
  <si>
    <t xml:space="preserve">S700</t>
  </si>
  <si>
    <t xml:space="preserve">NZ9MT</t>
  </si>
  <si>
    <t xml:space="preserve">WOS:000577424101584</t>
  </si>
  <si>
    <t xml:space="preserve">Martin-Kleiner, I; Gabrilovac, J; Bradvica, M; Vidovic, T; Cerovski, B; Fumic, K; Boranic, M</t>
  </si>
  <si>
    <t xml:space="preserve">Leber's hereditary optic neuroretinopathy (LHON) associated with mitochondrial DNA point mutation G11778A in two Croatian families</t>
  </si>
  <si>
    <t xml:space="preserve">LHON; visual impairment; mitochondrial DNA; G11778A point mutation</t>
  </si>
  <si>
    <t xml:space="preserve">MTDNA HAPLOGROUPS; NEUROPATHY; INHERITANCE; EXPRESSION; DISEASE</t>
  </si>
  <si>
    <t xml:space="preserve">Leber's hereditaiy optic neuroretinopathy (LHON) is manifested as a bilateral acute or subacute loss of central vision due to optic atrophy. It is linked to point mutations of mitochondrial DNA, which is inherited maternally. The most common mitochondrial DNA point mutations associated with LHON are G3460A, G11778A and T14484C. These mutations are linked with the defects of subunits of the complex I (NADH-dehydrogenase-ubiqltinone reductase) in mitochondria. The G11778A mitochondrial DNA point mutation is manifested by a severe visual impairment. In this paper two Croatian families with the LHON G11778A mutation are presented. Three LHON patients front two families were younger males which had the visual acuity of 0.1 or below, the ophthalmoscopy revealed telangiectatic microangiopathy and papilloedema, while Goldmann kinetic perimetry showed a central scotoma. The mothers and female relatives were LHON mutants without symptoms, whereas their sons suffered from a severe visual impairment. Molecular diagnosis helps to explain the cause of LHON disease.</t>
  </si>
  <si>
    <t xml:space="preserve">Rudjer Boskovic Inst, Div Mol Med, Lab Expt Hematol Immunol &amp; Oncol, Zagreb 10002, Croatia; Univ Hosp Osijek, Dept Ophthalmol, Osijek, Croatia; Univ Zagreb, Sch Med, Dept Ophthalmol, Zagreb 41001, Croatia; Univ Zagreb, Fac Pharm &amp; Biochem, Clin Inst Lab Diag, Zagreb, Croatia; Univ Zagreb, Univ Hosp Rebro, Zagreb, Croatia</t>
  </si>
  <si>
    <t xml:space="preserve">Martin-Kleiner, I (corresponding author), Rudjer Boskovic Inst, Div Mol Med, Lab Expt Hematol Immunol &amp; Oncol, POB 180, Zagreb 10002, Croatia.</t>
  </si>
  <si>
    <t xml:space="preserve">kleiner@irb.hr</t>
  </si>
  <si>
    <t xml:space="preserve">Boranic, Milivoj/0000-0003-2780-7165</t>
  </si>
  <si>
    <t xml:space="preserve">WOS:000236611400025</t>
  </si>
  <si>
    <t xml:space="preserve">Macan, M; Vuksic, A; Zunec, S; Konjevoda, P; Lovric, J; Kelava, M; Stambuk, N; Vrkic, N; Bradamante, V</t>
  </si>
  <si>
    <t xml:space="preserve">Macan, Marija; Vuksic, Antonija; Zunec, Suzana; Konjevoda, Pasko; Lovric, Jasna; Kelava, Marta; Stambuk, Nikola; Vrkic, Nada; Bradamante, Vlasta</t>
  </si>
  <si>
    <t xml:space="preserve">Effects of simvastatin on malondialdehyde level and esterase activity in plasma and tissue of normolipidemic rats</t>
  </si>
  <si>
    <t xml:space="preserve">PHARMACOLOGICAL REPORTS</t>
  </si>
  <si>
    <t xml:space="preserve">Simvastatin; Paraoxonase 1; Butyrylcholinesterase; Malondialdehyde</t>
  </si>
  <si>
    <t xml:space="preserve">3-HYDROXY-3-METHYLGLUTARYLCOENZYME-A REDUCTASE INHIBITORS; OXIDATIVE STRESS; LIPID-PEROXIDATION; BUTYRYLCHOLINESTERASE ACTIVITY; OPPOSITE REGULATION; DIABETES-MELLITUS; STATINS; PARAOXONASE-1; CHOLESTEROL; ATORVASTATIN</t>
  </si>
  <si>
    <t xml:space="preserve">Background: We investigated the possible non-lipid effects of simvastatin (SIMV) on paraoxonase 1 (PONI) and butyrylcholinesterase (BuChE) activity, as well as on malondialdehyde (MDA) levels in normolipidemic rats. Methods: Two experimental groups of Wistar rats (10 mg/kg/day of SIMV) and two control groups (saline) underwent a 21-day treatment period (TP). On the 22nd day one experimental and one control group of rats were sacrificed. Remaining groups of animals were sacrificied on the 32nd day of the study (10-day after-treatment period (AT)). Blood samples and slices of liver, heart, kidney, and brain tissue were obtained for the measurement of PONI and BuChE activity and levels of MDA. Data were analyzed by means of t-test for independent samples. p values &lt;= 0.05 were considered as statistically significant. Results: SIMV caused a significant decrease of serum and liver PON1 activity (18-24%, p &lt;= 0.05) and MDA concentrations in the plasma, heart, liver, kidney, and brain (9-40%, p &lt;= 0.05), while plasma and liver BuChE activity increased by 29% (p &lt;= 0.05) and 18%, respectively. All effects of SIMV were largely diminished following AT. The exception was MDA, which remained significantly decreased in plasma and all tissues analyzed. Conclusion: SIMV significantly decreased PON1 activity and MDA levels and increased BuChE activity. We suggest that the decrease of MDA levels is a beneficial therapeutic effect of SIMV, for example in cardiovascular disorders, while the increase of BuChE activity, especially in brain, may be a potential adverse effect in patients with Alzheimer disease. (C) 2015 Institute of Pharmacology, Polish Academy of Sciences. Published by Elsevier Sp. z.o.o. All rights reserved.</t>
  </si>
  <si>
    <t xml:space="preserve">[Macan, Marija] Univ Hosp Ctr Zagreb, Dept Pathol &amp; Cytol, Zagreb, Croatia; [Macan, Marija; Vuksic, Antonija; Kelava, Marta; Bradamante, Vlasta] Univ Zagreb, Sch Med, Dept Pharmacol, Zagreb 41001, Croatia; [Vuksic, Antonija] Polyclin Bonifarm, Zagreb, Croatia; [Zunec, Suzana] Inst Med Res &amp; Occupat Hlth, Zagreb 41000, Croatia; [Konjevoda, Pasko; Stambuk, Nikola] Rudjer Boskovic Inst, NMR Ctr, Zagreb, Croatia; [Lovric, Jasna] Univ Zagreb, Sch Med, Dept Chem &amp; Biochem, Zagreb 41001, Croatia; [Vrkic, Nada] Univ Hosp Sisters Char, Fac Pharm &amp; Biochem, Zagreb, Croatia; [Vrkic, Nada] Univ Hosp Sisters Char, Inst Clin Chem, Zagreb, Croatia</t>
  </si>
  <si>
    <t xml:space="preserve">University of Zagreb; University of Zagreb; Institute for Medical Research &amp; Occupational Health (IMROH); Rudjer Boskovic Institute; University of Zagreb; University of Zagreb</t>
  </si>
  <si>
    <t xml:space="preserve">Bradamante, V (corresponding author), Univ Zagreb, Sch Med, Dept Pharmacol, Zagreb 41001, Croatia.</t>
  </si>
  <si>
    <t xml:space="preserve">vlasta.bradamante@mef.hr</t>
  </si>
  <si>
    <t xml:space="preserve">Konjevoda, Pasko/0000-0003-3966-1132</t>
  </si>
  <si>
    <t xml:space="preserve">Ministry of Science, Education, and Sports of the Republic of Croatia [108-0000000-0013]</t>
  </si>
  <si>
    <t xml:space="preserve">This study was supported by the Ministry of Science, Education, and Sports of the Republic of Croatia, Grant No. 108-0000000-0013.</t>
  </si>
  <si>
    <t xml:space="preserve">POLISH ACAD SCIENCES INST PHARMACOLOGY</t>
  </si>
  <si>
    <t xml:space="preserve">KRAKOW</t>
  </si>
  <si>
    <t xml:space="preserve">SMETNA 12, 31-343 KRAKOW, POLAND</t>
  </si>
  <si>
    <t xml:space="preserve">1734-1140</t>
  </si>
  <si>
    <t xml:space="preserve">PHARMACOL REP</t>
  </si>
  <si>
    <t xml:space="preserve">Pharmacol. Rep.</t>
  </si>
  <si>
    <t xml:space="preserve">10.1016/j.pharep.2015.02.005</t>
  </si>
  <si>
    <t xml:space="preserve">CS5ZF</t>
  </si>
  <si>
    <t xml:space="preserve">WOS:000362156100014</t>
  </si>
  <si>
    <t xml:space="preserve">Milicevic, Z; Hancu, N; Car, N; Ivanyi, T; Schwarzenhofer, M; Jermendy, G</t>
  </si>
  <si>
    <t xml:space="preserve">Milicevic, Z.; Hancu, N.; Car, N.; Ivanyi, T.; Schwarzenhofer, M.; Jermendy, G.</t>
  </si>
  <si>
    <t xml:space="preserve">Effect of Two Starting Insulin Regimens in Patients with Type II Diabetes not Controlled on a Combination of Oral Antihyperglycemic Medications</t>
  </si>
  <si>
    <t xml:space="preserve">EXPERIMENTAL AND CLINICAL ENDOCRINOLOGY &amp; DIABETES</t>
  </si>
  <si>
    <t xml:space="preserve">postprandial blood glucose; combination of glibenclamide and metformin; combination of glibenclamide and NPH insulin; insulin lispro mixtures</t>
  </si>
  <si>
    <t xml:space="preserve">NPH INSULIN; GLYCEMIC CONTROL; CONTROLLED-TRIAL; THERAPY; METFORMIN; MELLITUS; GLARGINE; SULFONYLUREA; FAILURE; GLUCOSE</t>
  </si>
  <si>
    <t xml:space="preserve">In an open-label, 24-week, parallel-group Study, 135 patients inadequately controlled with oral antihyperglycemic medications (OAMs) were treated with maximally tolerated doses of metformin and glibenclamide for at least 8 weeks and then randomized to bedtime neutral protamine Hagedorn (NPH) insulin plus maximally tolerated dose of glibenclamide BID (glib/NPH group) or insulin lispro mix 50 (50% lispro, 50% insulin lispro protamine suspension [ILPS]) pre-breakfast and lispro mix 25 (25% lispro, 75% ILPS) pre-dinner (LM50/LM25 group) (both OAMs discontinued). The LM50/LM25 group had significantly lower 2-hour postprandial BG (both meals combined) compared with glib/NPH after 12 (11.70 +/- 3.40 mmol/L vs. 13.15 +/- 2.44 mmol/L, p = 0.010) and 24 weeks (11.13 +/- 3.31 mmol/L vs. 14.46 +/- 2.93 mmol/L, p = 0.0001). Both regimens significantly decreased HbA1c. The reduction was greater with LM50/LM25 (-1.31 +/- 2% vs. -0.5 +/- 1.6%; p = 0.01). At end point, the overall hypoglycemia rate increased with LM50/LM25 and decreased with glib/NPH compared with baseline (0.22 +/- 0.9 vs. -0.08 +/- 0.72 episodes/patient/30 days; p = 0.037). Treatment with LM50/LM25 compared with glib/NPH in patients with inadequate control on combined OAMs yielded better postprandial and overall glycemic control with a higher rate of hypoglycemia.</t>
  </si>
  <si>
    <t xml:space="preserve">[Milicevic, Z.; Ivanyi, T.; Schwarzenhofer, M.] Lilly Area Med Ctr Vienna, Vienna, Austria; [Hancu, N.] Ctr Diabet Nutr &amp; Metab Dis, Cluj Napoca, Romania; [Car, N.] Univ Clin Vuk Vrhovac, Zagreb, Croatia; [Jermendy, G.] Bajcsy Zsilinszky Hosp, Dept Med 3, Budapest, Hungary</t>
  </si>
  <si>
    <t xml:space="preserve">Milicevic, Z (corresponding author), Eli Lilly Reg, Kolblgasse 8-10, A-1030 Vienna, Austria.</t>
  </si>
  <si>
    <t xml:space="preserve">milicevic_zvonko@lilly.com</t>
  </si>
  <si>
    <t xml:space="preserve">Hancu, Nicolae/0000-0002-4688-5110</t>
  </si>
  <si>
    <t xml:space="preserve">JOHANN AMBROSIUS BARTH VERLAG MEDIZINVERLAGE HEIDELBERG GMBH</t>
  </si>
  <si>
    <t xml:space="preserve">RUEDIGERSTR 14, D-70469 STUTTGART, GERMANY</t>
  </si>
  <si>
    <t xml:space="preserve">0947-7349</t>
  </si>
  <si>
    <t xml:space="preserve">EXP CLIN ENDOCR DIAB</t>
  </si>
  <si>
    <t xml:space="preserve">Exp. Clin. Endocrinol. Diabet.</t>
  </si>
  <si>
    <t xml:space="preserve">10.1055/s-0028-1128126</t>
  </si>
  <si>
    <t xml:space="preserve">455QJ</t>
  </si>
  <si>
    <t xml:space="preserve">WOS:000266777600006</t>
  </si>
  <si>
    <t xml:space="preserve">LABORATORY INVESTIGATION</t>
  </si>
  <si>
    <t xml:space="preserve">[Kuroda, Naoto] Kochi Red Cross Hosp, Kochi, Japan; [Liu, Yajuan; Tretiakova, Maria] Univ Washington, Seattle, WA 98195 USA; [Ulamec, Monika] Univ Clin Hosp Ctr Sestre Milosrdnice, Zagreb, Croatia; [Przybycin, Christopher] Cleveland Clin, Cleveland, OH 44106 USA; [Magi-Galluzzi, Cristina] Univ Alabama Birmingham, Birmingham, AL USA; [Yilmaz, Asli] Calgary Lab Serv, Calgary, AB, Canada; [Trpkov, Kiril] Univ Calgary, Calgary, AB, Canada; [Hes, Ondrej] Biopt Lab Sro, Plzen, Czech Republic</t>
  </si>
  <si>
    <t xml:space="preserve">Liu, Yajuan/HPH-1187-2023; Magi-Galluzzi, Cristina/AAW-6484-2020</t>
  </si>
  <si>
    <t xml:space="preserve">0023-6837</t>
  </si>
  <si>
    <t xml:space="preserve">1530-0307</t>
  </si>
  <si>
    <t xml:space="preserve">LAB INVEST</t>
  </si>
  <si>
    <t xml:space="preserve">Lab. Invest.</t>
  </si>
  <si>
    <t xml:space="preserve">Medicine, Research &amp; Experimental; Pathology</t>
  </si>
  <si>
    <t xml:space="preserve">Research &amp; Experimental Medicine; Pathology</t>
  </si>
  <si>
    <t xml:space="preserve">IM6CR</t>
  </si>
  <si>
    <t xml:space="preserve">WOS:000478081101349</t>
  </si>
  <si>
    <t xml:space="preserve">Colli, A; Nadarevic, T; Miletic, D; Giljaca, V; Fraquelli, M; Stimac, D; Casazza, G</t>
  </si>
  <si>
    <t xml:space="preserve">Colli, A.; Nadarevic, T.; Miletic, D.; Giljaca, V.; Fraquelli, M.; Stimac, D.; Casazza, G.</t>
  </si>
  <si>
    <t xml:space="preserve">Abdominal ultrasound and alpha-foetoprotein for the diagnosis of hepatocellular carcinoma. A diagnostic test accuracy Cochrane review</t>
  </si>
  <si>
    <t xml:space="preserve">DIGESTIVE AND LIVER DISEASE</t>
  </si>
  <si>
    <t xml:space="preserve">[Colli, A.] Fdn IRCCS Ca Granda Osped Maggiore Policlin, Dept Transfus Med &amp; Haematol, Milan, Italy; [Nadarevic, T.; Miletic, D.] Clin Hosp Ctr Rijeka, Dept Radiol, Rijeka, Croatia; [Giljaca, V.] Heart England NHS Fdn Trust, Dept Gastroenterol, Birmingham, W Midlands, England; [Fraquelli, M.] Univ Milan, Dept Pathophysiol &amp; Transplantat, Fdn IRCCS Ca Granda Osped Maggiore Policlin, Gastroenterol &amp; Endoscopy Unit, Milan, Italy; [Stimac, D.] Clin Hosp Ctr Rijeka, Dept Gastroenterol, Rijeka, Croatia; [Casazza, G.] Univ Milan, Dipartimento Sci Biomed &amp; Clin L Sacco, Milan, Italy</t>
  </si>
  <si>
    <t xml:space="preserve">IRCCS Ca Granda Ospedale Maggiore Policlinico; University of Rijeka; Heart of England NHS Foundation Trust; IRCCS Ca Granda Ospedale Maggiore Policlinico; University of Milan; University of Rijeka; University of Milan</t>
  </si>
  <si>
    <t xml:space="preserve">1590-8658</t>
  </si>
  <si>
    <t xml:space="preserve">1878-3562</t>
  </si>
  <si>
    <t xml:space="preserve">DIGEST LIVER DIS</t>
  </si>
  <si>
    <t xml:space="preserve">Dig. Liver Dis.</t>
  </si>
  <si>
    <t xml:space="preserve">P-48</t>
  </si>
  <si>
    <t xml:space="preserve">S36</t>
  </si>
  <si>
    <t xml:space="preserve">10.1016/j.dld.2020.12.087</t>
  </si>
  <si>
    <t xml:space="preserve">QN9XD</t>
  </si>
  <si>
    <t xml:space="preserve">WOS:000622801600073</t>
  </si>
  <si>
    <t xml:space="preserve">Debeljak, Z; Niehoff, AC; Bandjak, A; Mandic, D; Bosnjak, B; Heffer, M; Mrdenovic, S; Markovic, I; Zjalic, M; Seric, V</t>
  </si>
  <si>
    <t xml:space="preserve">Debeljak, Zeljko; Niehoff, Ann-Christin; Bandjak, Ana; Mandic, Dario; Bosnjak, Bojana; Heffer, Marija; Mrdenovic, Stefan; Markovic, Ivana; Zjalic, Milorad; Seric, Vatroslav</t>
  </si>
  <si>
    <t xml:space="preserve">MALDI TOF Mass Spectrometry Imaging of Blood Smear: Method Development and Evaluation</t>
  </si>
  <si>
    <t xml:space="preserve">MALDI TOF; mass spectrometry imaging; blood smear; method development</t>
  </si>
  <si>
    <t xml:space="preserve">The aim of this study was to develop and evaluate matrix assisted LASER desorption ionization (MALDI) time-of-flight (TOF) mass spectrometry imaging (MSI) of blood smear. Integrated light microscope and MALDI IT-TOF mass spectrometer, together with a matrix sublimation device, were used for analysis of blood smears coming from healthy male donors. Different blood plasma removal, matrix deposition, and instrumental settings were evaluated using the negative and positive ionization modes while agreement between the light microscopy images and the lateral distributions of cellular marker compounds served as the MSI quality indicator. Red and white blood cells chemical composition was analyzed using the differential m/z expression. Five seconds of exposure to ethanol followed by the 5 min of 9-aminoacridine or alpha-cyano-4-hydroxycinnamic acid deposition, together with two sets of instrumental settings, were selected for the MALDI TOF MSI experiments. Application of the thin and transparent matrix layers assured good correspondence between the LASER footprints and the preselected regions of interest. Cellular marker m/z signals coincided well with the appropriate cells. A metabolite databases search using the differentially expressed m/z produced hits which were consistent with the respective cell types. This study sets the foundations for application of blood smear MALDI TOF MSI in clinical diagnostics and research.</t>
  </si>
  <si>
    <t xml:space="preserve">[Debeljak, Zeljko; Bandjak, Ana; Mandic, Dario; Markovic, Ivana; Seric, Vatroslav] Osijek Univ Hosp, Clin Inst, Lab Diagnost, J Huttlera 4, Osijek 31000, Croatia; [Debeljak, Zeljko] JJ Strossmayer Univ Osijek, Dept Pharmacol, Fac Med, J Huttlera 4, Osijek 31000, Croatia; [Niehoff, Ann-Christin] Shimadzu Europa GmbH, European Innovat Ctr, Albert Hahn Str 6-10, D-47269 Duisburg, Germany; [Mandic, Dario; Markovic, Ivana; Seric, Vatroslav] JJ Strossmayer Univ Osijek, Fac Med, Dept Med Chem Biochem &amp; Clin Chem, J Huttlera 4, Osijek 31000, Croatia; [Bosnjak, Bojana] Osijek Univ Hosp, Clin Inst Transfus Med, J Huttlera 4, Osijek 31000, Croatia; [Bosnjak, Bojana] JJ Strossmayer Univ Osijek, Fac Med, Dept Microbiol Parasitol &amp; Clin Lab Diagnost, J Huttlera 4, Osijek 31000, Croatia; [Heffer, Marija; Zjalic, Milorad] JJ Strossmayer Univ Osijek, Fac Med, Dept Med Biol &amp; Genet, J Huttlera 4, Osijek 31000, Croatia; [Mrdenovic, Stefan] Osijek Univ Hosp, Dept Hematol, Internal Med Clin, J Huttlera 4, Osijek 31000, Croatia; [Mrdenovic, Stefan] JJ Strossmayer Univ Osijek, Fac Med Osijek, Dept Internal Med Family Med &amp; Hist Med, J Huttlera 4, Osijek 31000, Croatia</t>
  </si>
  <si>
    <t xml:space="preserve">University of JJ Strossmayer Osijek; Shimadzu Corporation; University of JJ Strossmayer Osijek; University of JJ Strossmayer Osijek; University of JJ Strossmayer Osijek; University of JJ Strossmayer Osijek</t>
  </si>
  <si>
    <t xml:space="preserve">Markovic, I (corresponding author), Osijek Univ Hosp, Clin Inst, Lab Diagnost, J Huttlera 4, Osijek 31000, Croatia.;Markovic, I (corresponding author), JJ Strossmayer Univ Osijek, Fac Med, Dept Med Chem Biochem &amp; Clin Chem, J Huttlera 4, Osijek 31000, Croatia.</t>
  </si>
  <si>
    <t xml:space="preserve">zeljko.debeljak@gmail.com; acn@shimadzu.eu; ana.bandjak@gmail.com; dario.mandic@gmail.com; bosnjak.bojana@kbo.hr; mheffer@mefos.hr; stefan.mrdenovic@kbc.hr; i.markov00@gmail.com; mzjalic@mefos.hr; seric.vatroslav@kbo.hr</t>
  </si>
  <si>
    <t xml:space="preserve">Mrdenovic, Stefan/AEV-0857-2022; Zjalić, Milorad/AGI-3510-2022</t>
  </si>
  <si>
    <t xml:space="preserve">Zjalić, Milorad/0000-0003-4076-2942; Heffer, Marija/0000-0001-6770-7359; Mandic, Dario/0000-0002-3792-4384</t>
  </si>
  <si>
    <t xml:space="preserve">European Regional Fund; Croatian Ministry of Science, Infrastructural Project [KK.01.1.1.02.0015]; Shimadzu d.o.o. Croatia</t>
  </si>
  <si>
    <t xml:space="preserve">European Regional Fund; Croatian Ministry of Science, Infrastructural Project; Shimadzu d.o.o. Croatia</t>
  </si>
  <si>
    <t xml:space="preserve">This research was funded by the European Regional Fund and Croatian Ministry of Science, Infrastructural Project grant KK.01.1.1.02.0015. The APC was funded by Shimadzu d.o.o. Croatia.</t>
  </si>
  <si>
    <t xml:space="preserve">10.3390/ijms22020585</t>
  </si>
  <si>
    <t xml:space="preserve">PX4CZ</t>
  </si>
  <si>
    <t xml:space="preserve">WOS:000611306000001</t>
  </si>
  <si>
    <t xml:space="preserve">Skoric, B; Sannardzic, J; Cikes, M; Baricevic, Z; Jurin, H; Ljubas-Macek, J; Milicic, D</t>
  </si>
  <si>
    <t xml:space="preserve">Skoric, B.; Sannardzic, J.; Cikes, M.; Baricevic, Z.; Jurin, H.; Ljubas-Macek, J.; Milicic, D.</t>
  </si>
  <si>
    <t xml:space="preserve">Incidental Extraction of a Temporary Epicardial Pacemaker Wire With Right Ventricular Perforation During Endomyocardial Biopsy: A Case Report</t>
  </si>
  <si>
    <t xml:space="preserve">Introduction. Right ventricular perforation during endomyocardial biopsy is an unusual, although potentially life-threatening, complication caused with the tip of the bioptome. The majority of perforations in heart transplant patients can be managed without surgery owing to adhesions nearly obliterating pericardial space. Case Report. We report a case of heart transplant patient who suffered right ventricular perforation as a consequence of incidental extraction of a temporary epicardial pacemaker wire during a routine endomyocardial biopsy sampling. Conclusions. The patient suffered no clinical consequences.</t>
  </si>
  <si>
    <t xml:space="preserve">[Skoric, B.; Sannardzic, J.; Cikes, M.; Baricevic, Z.; Jurin, H.; Ljubas-Macek, J.; Milicic, D.] Univ Zagreb, Sch Med, Dept Cardiovasc Dis, Univ Hosp Ctr Zagreb, Zagreb 10000, Croatia</t>
  </si>
  <si>
    <t xml:space="preserve">1873-2623</t>
  </si>
  <si>
    <t xml:space="preserve">10.1016/j.transproceed.2015.02.012</t>
  </si>
  <si>
    <t xml:space="preserve">CG6PT</t>
  </si>
  <si>
    <t xml:space="preserve">WOS:000353424900062</t>
  </si>
  <si>
    <t xml:space="preserve">Sruk, A; Bielen, I</t>
  </si>
  <si>
    <t xml:space="preserve">Sruk, A.; Bielen, I.</t>
  </si>
  <si>
    <t xml:space="preserve">PATTERN, DYNAMICS AND BASIC PHARMACOECONOMICAL ASPECTS OF THE ANTIEPILEPTIC DRUG UTILIZATION IN CROATIA</t>
  </si>
  <si>
    <t xml:space="preserve">28th International Epilepsy Congress</t>
  </si>
  <si>
    <t xml:space="preserve">JUN 28-JUL 01, 2009</t>
  </si>
  <si>
    <t xml:space="preserve">Budapest, HUNGARY</t>
  </si>
  <si>
    <t xml:space="preserve">[Sruk, A.; Bielen, I.] Univ Zagreb, Gen Hosp Sveti Duh, Dept Neurol, Zagreb, Croatia</t>
  </si>
  <si>
    <t xml:space="preserve">Sruk, Ana/GOV-5579-2022</t>
  </si>
  <si>
    <t xml:space="preserve">502DB</t>
  </si>
  <si>
    <t xml:space="preserve">WOS:000270433800371</t>
  </si>
  <si>
    <t xml:space="preserve">Basic-Jukic, N; Kes, P; Glavas-Boras, S; Juric, I</t>
  </si>
  <si>
    <t xml:space="preserve">Basic-Jukic, N.; Kes, P.; Glavas-Boras, S.; Juric, I.</t>
  </si>
  <si>
    <t xml:space="preserve">SCLEROSING ENCAPSULATING PERITONITIS AS A LIFE-THREATENING COMPLICATION OF CONTINUOUS AMBULATORY PERITONEAL DIALYSIS</t>
  </si>
  <si>
    <t xml:space="preserve">INTERNATIONAL JOURNAL OF ARTIFICIAL ORGANS</t>
  </si>
  <si>
    <t xml:space="preserve">[Basic-Jukic, N.; Kes, P.; Glavas-Boras, S.; Juric, I.] Univ Zagreb, Univ Hosp Ctr Zagreb, Dept Dialysis, Zagreb, Croatia</t>
  </si>
  <si>
    <t xml:space="preserve">0391-3988</t>
  </si>
  <si>
    <t xml:space="preserve">INT J ARTIF ORGANS</t>
  </si>
  <si>
    <t xml:space="preserve">Int. J. Artif. Organs</t>
  </si>
  <si>
    <t xml:space="preserve">485KY</t>
  </si>
  <si>
    <t xml:space="preserve">WOS:000269121300040</t>
  </si>
  <si>
    <t xml:space="preserve">Likic, R; Maxwell, SRJ</t>
  </si>
  <si>
    <t xml:space="preserve">Likic, Robert; Maxwell, Simon R. J.</t>
  </si>
  <si>
    <t xml:space="preserve">Prevention of medication errors: teaching and training</t>
  </si>
  <si>
    <t xml:space="preserve">BRITISH JOURNAL OF CLINICAL PHARMACOLOGY</t>
  </si>
  <si>
    <t xml:space="preserve">clinical pharmacology; medical education; medication errors; prescribing</t>
  </si>
  <si>
    <t xml:space="preserve">IN-HOSPITAL INPATIENTS; ADVERSE DRUG EVENTS; PRESCRIBING ERRORS; CLINICAL-PHARMACOLOGY; CORE CURRICULUM; STUDENTS; DOCTORS; PRESCRIPTION; VIEWS; SAFE</t>
  </si>
  <si>
    <t xml:space="preserve">2. The challenge of being a prescriber is probably greater now than ever before. Medical education has changed radically in the last 20 years, reflecting concerns about an overburdened curriculum and lack of focus on social sciences. In the UK, these changes have resulted in less teaching in clinical pharmacology and practical prescribing as guaranteed features of undergraduate training and assessment. There has been growing concern, not least from students, that medical school training is not sufficient to prepare them for the pressures of becoming prescribers. Similar concerns are being expressed in other countries. While irrefutable evidence that these changes are related to medication errors identified in practice, there is circumstantial evidence that this is so. 3. Systems analysis of errors suggests that knowledge and training are relevant factors in causation and that focused education improves prescribing performance. We believe that there is already sufficient evidence to support a careful review of how students are trained to become prescribers and how these skills are fostered in the postgraduate years. We provide a list of guiding principles on which training might be based.</t>
  </si>
  <si>
    <t xml:space="preserve">[Maxwell, Simon R. J.] Univ Edinburgh, Queens Med Res Inst, Clin Pharmacol Unit, Edinburgh EH4 2XU, Midlothian, Scotland; [Likic, Robert] Univ Zagreb, Sch Med, Univ Hosp Rebro, Dept Internal Med,Unit Clin Pharmacol, Zagreb 41001, Croatia</t>
  </si>
  <si>
    <t xml:space="preserve">University of Edinburgh; University of Zagreb</t>
  </si>
  <si>
    <t xml:space="preserve">Maxwell, SRJ (corresponding author), Univ Edinburgh, Western Gen Hosp, Clin Pharmacol Unit, Clin Res Ctr, Edinburgh EH4 2XU, Midlothian, Scotland.</t>
  </si>
  <si>
    <t xml:space="preserve">s.maxwell@ed.ac.uk</t>
  </si>
  <si>
    <t xml:space="preserve">Likic, Robert/J-6401-2019</t>
  </si>
  <si>
    <t xml:space="preserve">Likic, Robert/0000-0003-1413-4862; Maxwell, Simon/0000-0002-3032-7237</t>
  </si>
  <si>
    <t xml:space="preserve">0306-5251</t>
  </si>
  <si>
    <t xml:space="preserve">1365-2125</t>
  </si>
  <si>
    <t xml:space="preserve">BRIT J CLIN PHARMACO</t>
  </si>
  <si>
    <t xml:space="preserve">Br. J. Clin. Pharmacol.</t>
  </si>
  <si>
    <t xml:space="preserve">10.1111/j.1365-2125.2009.03423.x</t>
  </si>
  <si>
    <t xml:space="preserve">463IO</t>
  </si>
  <si>
    <t xml:space="preserve">WOS:000267425800012</t>
  </si>
  <si>
    <t xml:space="preserve">Lupi-Ferandin, S; Glumac, S; Poljak, N; Galic, T; Ivkovic, N; Brborovic, O; Pecotic, R; Dogas, Z</t>
  </si>
  <si>
    <t xml:space="preserve">Lupi-Ferandin, Slaven; Glumac, Sandro; Poljak, Nancy; Galic, Tea; Ivkovic, Natalija; Brborovic, Ognjen; Pecotic, Renata; Dogas, Zoran</t>
  </si>
  <si>
    <t xml:space="preserve">Health-Related Quality of Life in Patients After Surgically Treated Midface Fracture: A Comparison with the Croatian Population Norm</t>
  </si>
  <si>
    <t xml:space="preserve">quality of life; patient outcome assessment; maxillary fractures; zygomatic fractures; surgery; oral</t>
  </si>
  <si>
    <t xml:space="preserve">MAXILLOFACIAL FRACTURES; PSYCHOLOGICAL SEQUELAE; TRAUMA; IMPACT</t>
  </si>
  <si>
    <t xml:space="preserve">Aim: To evaluate the health-related life quality of patients after surgically treated midface fractures. Patients and Methods: This retrospective cohort study compared the 36-Item Short Form Health Survey (SF-36) scores of 42 male patients following surgically treated maxillary or zygomatic fractures with the reported normative data of the SF-36 for the Croatian population. Results: The current study showed that the health-related life quality of surgically treated patients was comparable to similar age, gender, and regional demographics in the Croatian population norm. However, we revealed a significant deterioration of the Emotional well-being domain in younger patients (P = 0.03) and a severely affected domain of Physical functioning in older patients (P = 0.049). Conclusion: There was a significant negative psychological impact from facial trauma on younger patients. In contrast, older patients were more prone to physical impairment. Therefore, follow-up visits are an opportunity to screen and refer younger patients to mental health services in a timely manner to prevent severe psychological difficulties and an opportunity to identify older patients who require physical therapy.</t>
  </si>
  <si>
    <t xml:space="preserve">[Lupi-Ferandin, Slaven] Univ Hosp Split, Dept Maxillofacial &amp; Oral Surg, Split, Croatia; [Glumac, Sandro] Univ Hosp Split, Dept Anesthesiol &amp; Intens Care, Split, Croatia; [Poljak, Nancy] Univ Zagreb, Sch Med, Study Dent Med, Zagreb, Croatia; [Galic, Tea] Univ Split, Sch Med, Study Dent Med, Split, Croatia; [Galic, Tea; Pecotic, Renata; Dogas, Zoran] Univ Split, Sch Med, Dept Neurosci, Soltanska 2, Split 21000, Croatia; [Ivkovic, Natalija; Pecotic, Renata; Dogas, Zoran] Univ Split, Sch Med, Sleep Med Ctr, Split, Croatia; [Brborovic, Ognjen] Univ Zagreb, Andrija Stampar Sch Publ Hlth, Sch Med, Dept Social Med &amp; Org Hlth Care, Zagreb, Croatia</t>
  </si>
  <si>
    <t xml:space="preserve">University of Split; University of Split; University of Zagreb; University of Split; University of Split; University of Split; University of Zagreb</t>
  </si>
  <si>
    <t xml:space="preserve">Dogas, Z (corresponding author), Univ Split, Sch Med, Dept Neurosci, Soltanska 2, Split 21000, Croatia.</t>
  </si>
  <si>
    <t xml:space="preserve">zdogas@gmail.com</t>
  </si>
  <si>
    <t xml:space="preserve">Pecotic, Renata/E-2797-2017; Glumac, Sandro/AAH-5561-2021; Lupi-Ferandin, Slaven/AAQ-8559-2021</t>
  </si>
  <si>
    <t xml:space="preserve">Pecotic, Renata/0000-0003-3519-2201; Glumac, Sandro/0000-0002-9533-1261</t>
  </si>
  <si>
    <t xml:space="preserve">10.2147/TCRM.S249116</t>
  </si>
  <si>
    <t xml:space="preserve">LB3UY</t>
  </si>
  <si>
    <t xml:space="preserve">WOS:000524563600001</t>
  </si>
  <si>
    <t xml:space="preserve">Grgurevic, I; Bokun, T; Mustapic, S; Trkulja, V; Heinzl, R; Banic, M; Puljiz, Z; Luksic, B; Kujundzic, M</t>
  </si>
  <si>
    <t xml:space="preserve">Grgurevic, Ivica; Bokun, Tomislav; Mustapic, Sanda; Trkulja, Vladimir; Heinzl, Renata; Banic, Marko; Puljiz, Zeljko; Luksic, Boris; Kujundzic, Milan</t>
  </si>
  <si>
    <t xml:space="preserve">Real-time two-dimensional shear wave ultrasound elastography of the liver is a reliable predictor of clinical outcomes and the presence of esophageal varices in patients with compensated liver cirrhosis</t>
  </si>
  <si>
    <t xml:space="preserve">PORTAL-HYPERTENSION; SPLEEN STIFFNESS; TRANSIENT ELASTOGRAPHY; NONINVASIVE ASSESSMENT; FIBROSIS; DISEASE; DECOMPENSATION; GUIDELINES; STAGE</t>
  </si>
  <si>
    <t xml:space="preserve">Aim Primary: to evaluate predictivity of liver stiffness (LS), spleen stiffness (SS), and their ratio assessed by real-time 2D shear wave elastography (RT-2D-SWE) for adverse outcomes (hepatic decompensation, hepatocellular carcinoma or death; event) in compensated liver cirrhosis (LC) patients. Secondary: to evaluate ability of these measures to discriminate between cirrhotic patients with/without esophageal varices (EV). Methods Predictivity of LS, SS, and LS/SS was assessed in a retrospectively analyzed cohort of compensated LC patients (follow-up cohort) and through comparison with incident patients with decompensated cirrhosis (DC) (cross-sectional cohort). Both cohorts were used to evaluate diagnostic properties regarding EV. Results In the follow-up cohort (n = 44) 18 patients (40.9%) experienced an event over a median period of 28 months. LS &gt;= 21.5 kPa at baseline was independently associated with 3.4-fold (95% confidence interval [CI] 1.16-10.4, P = 0.026) higher risk of event. Association between SS and outcomes was weaker (P = 0.056), while there was no association between LS/SS ratio and outcomes. Patients with DC (n = 43) had higher LS (35.3 vs 18.3 kPa, adjusted difference 65%, 95% CI 43%-90%; P &lt; 0.001) than compensated patients at baseline. Adjusted odds of EV increased by 13% (95% CI 7.0%-20.0%; P &lt; 0.001) with 1 kPa increase in LS. At cut-offs of 19.7 and 30.3 kPa, LS and SS had 90% and 86.6% negative predictive value, respectively, to exclude EV in compensated patients. Conclusion This is the first evaluation of RT-2D-SWE as a prognostic tool in LC. Although preliminary and gathered in a limited sample, our data emphasize the potential of LS to be a reliable predictor of clinical outcomes and the presence of EV in LC patients.</t>
  </si>
  <si>
    <t xml:space="preserve">[Grgurevic, Ivica; Bokun, Tomislav; Mustapic, Sanda; Banic, Marko; Kujundzic, Milan] Univ Zagreb, Sch Med, Univ Hosp Dubrava, Dept Gastroenterol, Zagreb 41000, Croatia; [Grgurevic, Ivica; Bokun, Tomislav; Mustapic, Sanda; Banic, Marko; Kujundzic, Milan] Fac Pharm &amp; Biochem, Zagreb, Croatia; [Trkulja, Vladimir] Univ Zagreb, Sch Med, Dept Pharmacol, Zagreb 41000, Croatia; [Heinzl, Renata] Univ Hosp Dubrava, Dept Pathol &amp; Cytol, Zagreb, Croatia; [Puljiz, Zeljko] Univ Split, Sch Med, Univ Hosp Ctr Split, Dept Gastroenterol, Split, Croatia; [Luksic, Boris] Univ Split, Sch Med, Univ Hosp Ctr Split, Dept Infect Dis, Split, Croatia; [Banic, Marko] Univ Rijeka, Sch Med, Rijeka, Croatia</t>
  </si>
  <si>
    <t xml:space="preserve">University of Zagreb; University of Zagreb; University of Zagreb; University of Split; University of Split; University of Rijeka</t>
  </si>
  <si>
    <t xml:space="preserve">Grgurevic, I (corresponding author), Univ Hosp Dubrava, Dept Gastroenterol, Div Liver Dis, Ave Gojka Suska 6, Zagreb 10000, Croatia.</t>
  </si>
  <si>
    <t xml:space="preserve">Puljiz, Zeljko/H-4803-2017; Grgurevic, Ivica/AFW-2415-2022; Lukšić, Boris/E-4071-2017; Grgurevic, Ivica/AEN-2615-2022</t>
  </si>
  <si>
    <t xml:space="preserve">Grgurevic, Ivica/0000-0003-0520-3483; Lukšić, Boris/0000-0002-3823-457X; </t>
  </si>
  <si>
    <t xml:space="preserve">10.3325/cmj.2015.56.470</t>
  </si>
  <si>
    <t xml:space="preserve">CW5GL</t>
  </si>
  <si>
    <t xml:space="preserve">WOS:000365023600008</t>
  </si>
  <si>
    <t xml:space="preserve">Who are people charged with rape in Croatian: The forensic psychiatric evaluation of people charged with rape</t>
  </si>
  <si>
    <t xml:space="preserve">MEDICINE SCIENCE AND THE LAW</t>
  </si>
  <si>
    <t xml:space="preserve">Forensic psychiatry; rape; sex offence; antisocial personality disorder; criminal responsibility</t>
  </si>
  <si>
    <t xml:space="preserve">SEXUAL OFFENDERS; PREVALENCE; CONSUMPTION; DISORDERS; ALCOHOL; GUILTY; REASON; IMPACT; ABUSE; WOMEN</t>
  </si>
  <si>
    <t xml:space="preserve">Introduction: Sexual violence is a substantial public health problem that is associated with a major impact on victims, and in Croatia, more than half of reported cases of sexual violence involve rape. To help understand their general profiles and consider any implications arising, the aim of this research was to describe the forensic psychiatric characteristics of people charged with rape. Methods: All evaluations of people charged with rape and sent for evaluation at the largest assessment centre in Croatia during the period 2010-2018 were analysed (n = 56). Results: Alleged offences most often took place in a perpetrator or victim's home (71%), while the next most frequent location was the street (15%). Over 80% of alleged victims were known to the accused. Alcohol use and abuse were present in 73% of the accused, and 29% were drinking at the time of the alleged offence. Alcohol-related disorders were presented in 38% of the accused, while 38% had a personal history of drug use, and antisocial and narcissistic personality disorders were present in 48% and 29%, respectively. Psychotic disorders were rare (1.8%). Most of the accused were found to be criminally responsible; however, forensic psychiatric assessment procedures were inadequate when considering psychosexual assessments. Conclusions: Interventions based around public health and education should be considered in this field, and forensic psychiatric assessments should be prioritized for improvement.</t>
  </si>
  <si>
    <t xml:space="preserve">[Arbanas, Goran; Buzina, Nadica] Univ Psychiat Hosp Vrapce, Dept Forens Psychiat, Bolnicka Cesta 32, Zagreb, Croatia; [Arbanas, Goran] Univ Rijeka, Fac Med, Rijeka, Croatia; [Marinovic, Paula] Univ Hosp Ctr Zagreb, Zagreb, Croatia; [Buzina, Nadica] Univ Zagreb, Univ Dept Croatian Studies, Zagreb, Croatia</t>
  </si>
  <si>
    <t xml:space="preserve">Arbanas, G (corresponding author), Univ Psychiat Hosp Vrapce, Dept Forens Psychiat, Bolnicka Cesta 32, Zagreb, Croatia.</t>
  </si>
  <si>
    <t xml:space="preserve">0025-8024</t>
  </si>
  <si>
    <t xml:space="preserve">2042-1818</t>
  </si>
  <si>
    <t xml:space="preserve">MED SCI LAW</t>
  </si>
  <si>
    <t xml:space="preserve">Med. Sci. Law</t>
  </si>
  <si>
    <t xml:space="preserve">10.1177/00258024211049849</t>
  </si>
  <si>
    <t xml:space="preserve">Law; Medicine, Legal; Pathology</t>
  </si>
  <si>
    <t xml:space="preserve">Government &amp; Law; Legal Medicine; Pathology</t>
  </si>
  <si>
    <t xml:space="preserve">0I8ML</t>
  </si>
  <si>
    <t xml:space="preserve">WOS:000713147400001</t>
  </si>
  <si>
    <t xml:space="preserve">Eterovic, D; Markovic, V; Antunovic, Z; Punda, A</t>
  </si>
  <si>
    <t xml:space="preserve">Eterovic, Davor; Markovic, Vinko; Antunovic, Zeljko; Punda, Ante</t>
  </si>
  <si>
    <t xml:space="preserve">Determinants of (131)I radiation dose to thyroid follicular cells</t>
  </si>
  <si>
    <t xml:space="preserve">GRAVES-DISEASE; THERAPY</t>
  </si>
  <si>
    <t xml:space="preserve">[Eterovic, Davor] Univ Hosp Split Fac, Dept Med Phys, Split 21000, Croatia; [Eterovic, Davor; Markovic, Vinko; Punda, Ante] Univ Hosp Split, Dept Nucl Med, Split, Croatia; [Antunovic, Zeljko] Univ Split, Fac Math &amp; Nat Sci, Dept Phys, Split, Croatia</t>
  </si>
  <si>
    <t xml:space="preserve">Eterovic, D (corresponding author), Univ Hosp Split Fac, Dept Med Phys, Soltanska 2, Split 21000, Croatia.</t>
  </si>
  <si>
    <t xml:space="preserve">davor.eterovic@mefst.hr</t>
  </si>
  <si>
    <t xml:space="preserve">Eterovic, Davor/I-4006-2017</t>
  </si>
  <si>
    <t xml:space="preserve">10.1007/s00259-009-1088-y</t>
  </si>
  <si>
    <t xml:space="preserve">417TM</t>
  </si>
  <si>
    <t xml:space="preserve">WOS:000264101400021</t>
  </si>
  <si>
    <t xml:space="preserve">Lykken, GI; Momcilovic, B; Prejac, J; Morovic, S; Anatoly, SV</t>
  </si>
  <si>
    <t xml:space="preserve">Lykken, Glenn Irven; Momcilovic, Berislav; Prejac, Juraj; Morovic, Sandra; Anatoly, Skalny V.</t>
  </si>
  <si>
    <t xml:space="preserve">HAIR URANIUM IS INCREASED IN THE DEPRESSED SUBJECTS</t>
  </si>
  <si>
    <t xml:space="preserve">[Lykken, Glenn Irven] Univ N Dakota, Grand Forks, ND 58201 USA; [Momcilovic, Berislav] Inst Res &amp; Dev, Zagreb, Croatia; [Prejac, Juraj] Univ Hosp Ctr Zagreb, Dept Oncol, Zagreb, Croatia; [Morovic, Sandra] Sisters Mercy Univ Hosp, Dept Neurol, Zareb, Croatia; [Anatoly, Skalny V.] Ctr Biot Med, Moscow, Russia</t>
  </si>
  <si>
    <t xml:space="preserve">University of North Dakota Grand Forks; University of Zagreb</t>
  </si>
  <si>
    <t xml:space="preserve">V28IW</t>
  </si>
  <si>
    <t xml:space="preserve">WOS:000208675507306</t>
  </si>
  <si>
    <t xml:space="preserve">Ganoci, L; Trkulja, V; Zivkovic, M; Bozina, T; Sagud, M; Lovric, M; Bozina, N</t>
  </si>
  <si>
    <t xml:space="preserve">Ganoci, Lana; Trkulja, Vladimir; Zivkovic, Maja; Bozina, Tamara; Sagud, Marina; Lovric, Mila; Bozina, Nada</t>
  </si>
  <si>
    <t xml:space="preserve">ABCB1, ABCG2 and CYP2D6 polymorphism effects on disposition and response to long-acting risperidone</t>
  </si>
  <si>
    <t xml:space="preserve">PROGRESS IN NEURO-PSYCHOPHARMACOLOGY &amp; BIOLOGICAL PSYCHIATRY</t>
  </si>
  <si>
    <t xml:space="preserve">ABCB1; ABCG2; CYP2D6; Pharmacogenetics; Long-acting risperidone</t>
  </si>
  <si>
    <t xml:space="preserve">STATE PLASMA-CONCENTRATIONS; POPULATION PHARMACOKINETIC ANALYSIS; D2 RECEPTOR OCCUPANCY; CYTOCHROMES P450 2D6; GENETIC POLYMORPHISMS; P-GLYCOPROTEIN; JAPANESE PATIENTS; SERUM CONCENTRATIONS; ANTIPSYCHOTIC-DRUGS; 9-HYDROXYRISPERIDONE</t>
  </si>
  <si>
    <t xml:space="preserve">The relevance of the multidrug resistance (ABCB1) and breast cancer resistance (ABCG2) protein transporter polymorphisms for treatment with long-acting intramuscular (LAI) risperidone is largely unknown. We explored the relationship between these polymorphisms and cytochrome P450 (CYP) 2D6 genotype-predicted phenotype in their effects on drug disposition and clinical outcomes in adults with schizophrenia. In a 24-week observational study, patients initiated on LAI-risperidone (n = 101) were genotyped [enzymes (CYP2D6 dupl,*3,*4,*5,*6,*41; CYP3A4*22, CYP3A5*3), transporters (ABCG2 421C &gt; A; ABCB1 1236C &gt; T, 2677G &gt; T/A, 3435C &gt; T)] and evaluated for steady-state (weeks 6-8) serum levels of dose-corrected risperidone, 9-OH-risperidone, risperidone + 9-OH-risperidone (active moiety), and for response to treatment (PANSS, reduction vs. baseline 30% at week 12 and 45% at week 24). CYP2D6 normal/ultrarapid metabolizers (NM/UM) (vs. other) had lower risperidone (29%) and active moiety levels (24%) (9-OH-risperidone not affected). The effect on the three analytes was mild (0 to 23% reduction) in ABCG2 wild-type homozygotes and pronounced (44-55% reduction) in ABCG2 variant allele carriers. ABCG2 variant had no effect on disposition in CYP2D6 other phenotypes, while the effect was pronounced in CYP2D6 NM/UM subjects (31-37% reduction). ABCB1 polymorphisms had no effect on exposure to risperidone. CYP2D6 NM/UM phenotype tended to lower odds of PANSS response, ABCG2 variant was associated with 4-fold higher odds and ABCB1 (1236C &gt; T, 2677G &gt; T/A, 3435C &gt; 7) overall mainly wild-type genotype was associated with around 4-fold lower odds of response. In patients treated with LAI-risperidone, CYP2D6 phenotype effect on systemic exposure is conditional on the ABCG2 421C &gt; A polymorphism. ABCG2 and ABCB1 polymorphisms affect clinical response independently of systemic risperidone disposition.</t>
  </si>
  <si>
    <t xml:space="preserve">[Ganoci, Lana; Bozina, Nada] Univ Zagreb, Univ Hosp Ctr Zagreb, Sch Med, Dept Lab Diagnost,Div Pharmacogen &amp; Therapy Indiv, Zagreb, Croatia; [Trkulja, Vladimir; Bozina, Nada] Univ Zagreb, Sch Med, Dept Pharmacol, Zagreb, Croatia; [Zivkovic, Maja; Sagud, Marina] Univ Hosp Ctr Zagreb, Dept Psychiat, Zagreb, Croatia; [Bozina, Tamara] Univ Zagreb, Sch Med, Dept Med Chem Biochem &amp; Clin Chem, Zagreb, Croatia; [Sagud, Marina] Univ Zagreb, Sch Med, Dept Psychiat, Zagreb, Croatia; [Lovric, Mila] Univ Hosp Ctr Zagreb, Dept Lab Diagnost, Analyt Toxicol &amp; Pharmacol Div, Zagreb, Croatia</t>
  </si>
  <si>
    <t xml:space="preserve">University of Zagreb; University of Zagreb; University of Zagreb; University of Zagreb; University of Zagreb; University of Zagreb</t>
  </si>
  <si>
    <t xml:space="preserve">Bozina, N (corresponding author), Univ Hosp Ctr Zagreb, Dept Lab Diagnost, Div Pharmacogen &amp; Therapy Individualizat, Kispaticeva 12, Zagreb 10000, Croatia.</t>
  </si>
  <si>
    <t xml:space="preserve">Scientific Centre of Excellence for Basic, Clinical and Translational Neuroscience (project Experimental and clinical research of hypoxic-ischemic damage in perinatal and adult brain - European Union through the European Regional Development Fund) [KK01.1.1.01.0007]</t>
  </si>
  <si>
    <t xml:space="preserve">Scientific Centre of Excellence for Basic, Clinical and Translational Neuroscience (project Experimental and clinical research of hypoxic-ischemic damage in perinatal and adult brain - European Union through the European Regional Development Fund)</t>
  </si>
  <si>
    <t xml:space="preserve">This publication was co-financed by the Scientific Centre of Excellence for Basic, Clinical and Translational Neuroscience (project Experimental and clinical research of hypoxic-ischemic damage in perinatal and adult brain; GA KK01.1.1.01.0007 funded by the European Union through the European Regional Development Fund).</t>
  </si>
  <si>
    <t xml:space="preserve">0278-5846</t>
  </si>
  <si>
    <t xml:space="preserve">1878-4216</t>
  </si>
  <si>
    <t xml:space="preserve">PROG NEURO-PSYCHOPH</t>
  </si>
  <si>
    <t xml:space="preserve">Prog. Neuro-Psychopharmacol. Biol. Psychiatry</t>
  </si>
  <si>
    <t xml:space="preserve">JAN 10</t>
  </si>
  <si>
    <t xml:space="preserve">10.1016/j.pnpbp.2020.110042</t>
  </si>
  <si>
    <t xml:space="preserve">NY0IE</t>
  </si>
  <si>
    <t xml:space="preserve">WOS:000576082900009</t>
  </si>
  <si>
    <t xml:space="preserve">Lulic, F; Virag, Z; Jakopovic, M; Korade, I</t>
  </si>
  <si>
    <t xml:space="preserve">Lulic, Fabijan; Virag, Zdravko; Jakopovic, Marko; Korade, Ivan</t>
  </si>
  <si>
    <t xml:space="preserve">Noninvasive determination of the pulmonary artery input impedance</t>
  </si>
  <si>
    <t xml:space="preserve">ECHOCARDIOGRAPHY; HYPERTENSION; PRESSURE</t>
  </si>
  <si>
    <t xml:space="preserve">A reliable noninvasive method for the estimation of pulmonary function in healthy and diseased subjects should be of great importance in the prognosis, diagnosis, and treatment of pulmonary hypertension. Here we propose such a method, which is based on the parameter identification of the five-element Windkessel model of pulmonary circulation. The method requires the following input variables: the heart rate, the stroke volume, the Doppler echocardiographic measurements of the tricuspid regurgitation and the pulmonary valve velocity profiles, and estimations of the right atrium and the pulmonary vein pressure. The stroke volume is calculated as a product of the left ventricle outflow tract area and the velocity-time integral measured at the same place. The model parameter identification procedure is based on minimization of the root mean square error between the pulmonary artery root pressure calculated from the aforementioned Doppler velocity profiles (from the Bernoulli equation applied during the ejection phase) and the pressure from the Windkessel model during the same period. The output from the model contains the calculated pulmonary artery input impedance (i.e. the model parameters: pulmonary vascular resistance, pulmonary artery proximal and distal compliances, inertance, and characteristic impedance) and the pulmonary artery pressure profile during the whole heart period. Our method is applied to a subject with pulmonary hypertension. The right heart Swan-Ganz catheterization has been performed in this subject. The results obtained by using this method show that the five-element Windkessel model reconstructs the main features of the pulmonary artery input impedance very well: its modulus shows the minimum where the phase angle changes its sign. The pulmonary vascular resistance, the systolic, diastolic and mean pulmonary artery pressures obtained from the method are in good agreement with the values obtained invasively from the catheterization. Sensitivity analysis shows that the mean pulmonary pressure is fairly insensitive to slight overestimation/ underestimation of all input parameters, except for the right atrium pressure. The absolute error in the mean pulmonary artery pressure is nearly the same as the error in the right atrium pressure. Since the proposed method offers a deeper insight into the pulmonary circulation than the catheterization itself because it provides the proximal and distal compliance, the inertance and the characteristic impedance, it seems that it can serve in clinical practice as a good substitute for catheterization.</t>
  </si>
  <si>
    <t xml:space="preserve">[Lulic, Fabijan; Jakopovic, Marko] Univ Zagreb, Sch Med, Pulm Dis Clin, Jordanovac 104, Zagreb 10000, Croatia; [Virag, Zdravko; Korade, Ivan] Univ Zagreb, Fac Mech Engn &amp; Naval Architecture, Ivana Lucica 5, Zagreb 10000, Croatia</t>
  </si>
  <si>
    <t xml:space="preserve">University of Zagreb; University of Zagreb; University of Zagreb Faculty of Mechanical Engineering &amp; Naval Architecture</t>
  </si>
  <si>
    <t xml:space="preserve">Lulic, F (corresponding author), Univ Zagreb, Sch Med, Pulm Dis Clin, Jordanovac 104, Zagreb 10000, Croatia.</t>
  </si>
  <si>
    <t xml:space="preserve">fabijan.lulic@kbc-zagreb.hr</t>
  </si>
  <si>
    <t xml:space="preserve">Virag, Zdravko/AAY-7716-2020</t>
  </si>
  <si>
    <t xml:space="preserve">LULIC, FABIJAN/0000-0002-2823-8833</t>
  </si>
  <si>
    <t xml:space="preserve">10.1016/j.mehy.2018.08.007</t>
  </si>
  <si>
    <t xml:space="preserve">GW6UZ</t>
  </si>
  <si>
    <t xml:space="preserve">WOS:000447100300003</t>
  </si>
  <si>
    <t xml:space="preserve">Bilic, E; Femenic, R; Konja, J; Simat, M; Dubravcic, K; Batinic, D; Ries, S; Rajic, L</t>
  </si>
  <si>
    <t xml:space="preserve">Bilic, Ernest; Femenic, Ranka; Konja, Josip; Simat, Marija; Dubravcic, Klara; Batinic, Drago; Ries, Suncica; Rajic, Ljubica</t>
  </si>
  <si>
    <t xml:space="preserve">CD20 Positive Childhood B-non Hodgkin Lymphoma (B-NHL): Morphology, Immunophenotype and a Novel Treatment Approach: A Single Center Experience</t>
  </si>
  <si>
    <t xml:space="preserve">non Hodgkin lymphoma; children; rituximab</t>
  </si>
  <si>
    <t xml:space="preserve">CELL LYMPHOMA; PLUS RITUXIMAB; CHILDREN; CHOP; ADOLESCENTS; PROTOCOL; THERAPY; TRIAL</t>
  </si>
  <si>
    <t xml:space="preserve">Lymphomas represent the third most common group of cancers in childhood and adolescence, mature B non Hodgkin's lymphoma (B-NHL) accounting for up to 60% of newly diagnosed patients. The diagnosis of specific entities of B-NHL is based on well-defined morphologic analysis, immunophenotyping, cytogenetics and molecular genetics, which determine the optimal treatment strategy. In adult population a major turning point in treatment of B-NHL has been achieved since rituximab, in combination with CHOP has improved the survival rate up to 19%. Rituximab is a chimeric monoclonal antibody that targets CD20, a transmembrane calcium channel expressed on normal and malignant B-cells that mediates cytotoxic, apoptotic and anti-proliferative effects. The effect of rituximab in pediatric population is still not well enough investigated. Based on morphology and immunophenotype of malignant cells, seven children with B-NHL in our institution were eligible for treatment with modified B-NHL-Berlin-Frankfurt-Munster (BFM)-95-based protocol with rituximab administered on day -5. The complete remission was achieved in all seven patients. Six patients are still in complete remission at least 12 months after having finished chemotherapy and one patient relapsed two months after the last cycle and subsequently died. Major adverse effects observed during treatment were prolonged B-cell depletion and myelosupression. Rituximab in combination with B-NHL-BFM-95 protocol was otherwise well tolerated and proved to be effective in children and adolescents with B-NHL. The number of our patients is too small and the follow-up of a larger group of patients will help in defining the role of rituximab in the treatment of childhood B-NHL.</t>
  </si>
  <si>
    <t xml:space="preserve">[Bilic, Ernest; Femenic, Ranka; Konja, Josip; Simat, Marija; Dubravcic, Klara; Batinic, Drago; Ries, Suncica; Rajic, Ljubica] Univ Hosp Ctr Zagreb, Zagreb 10000, Croatia; [Bilic, Ernest; Konja, Josip; Batinic, Drago; Rajic, Ljubica] Univ Zagreb, Sch Med, Zagreb 41001, Croatia; [Ries, Suncica] Univ Appl Hlth Studies, Zagreb, Croatia</t>
  </si>
  <si>
    <t xml:space="preserve">Bilic, E (corresponding author), Univ Hosp Ctr Zagreb, Kispaticeva 12, Zagreb 10000, Croatia.</t>
  </si>
  <si>
    <t xml:space="preserve">ernest.bilic@zg.t-com.hr</t>
  </si>
  <si>
    <t xml:space="preserve">Dubravcic, Klara/0000-0002-7329-3735</t>
  </si>
  <si>
    <t xml:space="preserve">WOS:000276964400028</t>
  </si>
  <si>
    <t xml:space="preserve">Habek, D; Jukic, V; Prka, M; Pavlovic, M; Mihalic, A</t>
  </si>
  <si>
    <t xml:space="preserve">Habek, Dubravko; Jukic, Vlado; Prka, Matija; Pavlovic, Milan; Mihalic, Antonija</t>
  </si>
  <si>
    <t xml:space="preserve">BOTH COMPASSION OF MONOZYGOTIC TWIN SISTERS DURING THE DELIVERY AND PREGNANCY</t>
  </si>
  <si>
    <t xml:space="preserve">[Habek, Dubravko; Prka, Matija; Pavlovic, Milan; Mihalic, Antonija] Univ Hosp Sveti Duh, Univ Dept Obstet &amp; Gynaecol, Sveti Duh 64, Zagreb 10000, Croatia; [Habek, Dubravko; Prka, Matija; Pavlovic, Milan; Mihalic, Antonija] Catholic Univ Croatia, Zagreb, Croatia; [Jukic, Vlado] Univ Hosp Psychiat Vrapce, Zagreb, Croatia</t>
  </si>
  <si>
    <t xml:space="preserve">Habek, D (corresponding author), Univ Hosp Sveti Duh, Univ Dept Obstet &amp; Gynaecol, Sveti Duh 64, Zagreb 10000, Croatia.</t>
  </si>
  <si>
    <t xml:space="preserve">DU0FS</t>
  </si>
  <si>
    <t xml:space="preserve">WOS:000381878100015</t>
  </si>
  <si>
    <t xml:space="preserve">Elezovic, N; Kopic, D; Stipic, SS; Saric, A; Rados, I; Elezovic, A; Ljubicic, T</t>
  </si>
  <si>
    <t xml:space="preserve">Elezovic, Neven; Kopic, Dragica; Stipic, Sanda Stojanovic; Saric, Ana; Rados, Ivan; Elezovic, Anela; Ljubicic, Tomislav</t>
  </si>
  <si>
    <t xml:space="preserve">Lumbar spinal stenosis: methods of treatment with emphasis on epidural steroid injections</t>
  </si>
  <si>
    <t xml:space="preserve">low back pain; spinal stenosit; epidural analgesia; steroids; chronic pain</t>
  </si>
  <si>
    <t xml:space="preserve">THERAPY</t>
  </si>
  <si>
    <t xml:space="preserve">Background and Purpose: The aim of the study was to compare two techniques of steroid application into epidural space to patients with lumbar spinal stenosis (LSS), a chronic degenerative spine disorder. Patients and Methods: Sixty LSS patients have been distributed into 2 groups: BLIND (n=30, interlaminar epidural steroid injection without RTG control) and RTG (n=30, transforaminal epidural injection with RTG control). All patients have received 80 mg of triamcinolon (Kenalog) into epidural space on L4/L5 level, together with 0,5% lidocain (patients in RTG group 3 ml and those in BLIND group 10 ml) in 3 week intervals. They were asked to describe the pain using visual analogue scales (VAS) at the beginning of treatment (VAS-0), after the first (VAS-1), the second (VAS-2) and the third epidural injection (VAS-3). The differences between groups were shown using t-test (age) and chi(2)-test (gender). Medians of VAS scores were statistically described using non parametrial methods. P&lt;0.05 was considered as a statistically significant. Results: There is no statistical difference among patients regarding to age (P=0.93), gender (P=0.12) and VAS-0 score before the first injection (P=0.27). There is a statistically significant reduction of pain in relation to VAS-0 in both groups (P&lt;0.001). Both groups do not statistically differ when it comes to their effectiveness in regards to VAS scores. Conclusions: We did not find any statistical difference in postinterventional VAS scores among two groups of patients. Choice of technique depends on the experience of the anesthesiologist, as well as on the local technical possibilities (availibility of RTG devices).</t>
  </si>
  <si>
    <t xml:space="preserve">[Elezovic, Neven; Kopic, Dragica; Stipic, Sanda Stojanovic; Saric, Ana] Univ Hosp Split, Dept Anesthesiol &amp; Intens Care, Split 21000, Croatia; [Rados, Ivan] Josip Juraj Strossmayer Univ Osijek, Univ Hosp Osijek, Fac Med Osijek, Osijek 31000, Croatia; [Elezovic, Anela] Sch Hlth Split, Split 21000, Croatia; [Ljubicic, Tomislav] Croatian Inst Emergency Med Dubrovnik &amp; Neretva C, Dubrovnik 20000, Croatia</t>
  </si>
  <si>
    <t xml:space="preserve">University of Split; University of JJ Strossmayer Osijek; University of Split</t>
  </si>
  <si>
    <t xml:space="preserve">Elezovic, N (corresponding author), Univ Hosp Split, Dept Anesthesiol &amp; Intens Care, Spinciceva 21, Split 21000, Croatia.</t>
  </si>
  <si>
    <t xml:space="preserve">neven.elezovic@fer.hr</t>
  </si>
  <si>
    <t xml:space="preserve">Stojanovic Stipic, Sanda/D-5677-2017</t>
  </si>
  <si>
    <t xml:space="preserve">CL7II</t>
  </si>
  <si>
    <t xml:space="preserve">WOS:000357145300011</t>
  </si>
  <si>
    <t xml:space="preserve">Bevanda, M; Orsolic, N; Basic, I; Vukojevic, K; Benkovic, V; Knezevic, AH; Lisicic, D; Dikic, D; Kujundzic, M</t>
  </si>
  <si>
    <t xml:space="preserve">Bevanda, Milenko; Orsolic, Nada; Basic, Ivan; Vukojevic, Katarina; Benkovic, Vesna; Knezevic, Anica Horvat; Lisicic, Duje; Dikic, Domagoj; Kujundzic, Milan</t>
  </si>
  <si>
    <t xml:space="preserve">Prevention of peritoneal carcinomatosis in mice with combination hyperthermal intraperitoneal chemotherapy and IL-2</t>
  </si>
  <si>
    <t xml:space="preserve">INTERNATIONAL JOURNAL OF HYPERTHERMIA</t>
  </si>
  <si>
    <t xml:space="preserve">Hyperthermia; chemotherapy; interleukin-2; peritoneal carcinomatosis; mouse</t>
  </si>
  <si>
    <t xml:space="preserve">COLORECTAL-CANCER; SYSTEMIC CHEMOTHERAPY; MAMMARY-CARCINOMA; RANDOMIZED-TRIAL; INTERLEUKIN-2; DOXORUBICIN; THERMOCHEMOTHERAPY; IMMUNOMODULATION; CYTOREDUCTION; IMMUNOTHERAPY</t>
  </si>
  <si>
    <t xml:space="preserve">Purpose: The purpose of this study was to investigate the effect of local chemoimmunotherapy and hyperthermal intraperitoneal chemotherapy (HIPEC) in a mouse model of induced peritoneal carcinomatosis. Material and methods: Peritoneal carcinomatosis in mice was produced by intraperitoneal implantation of MCa cells (5 103). Interleukin-2 (4.1 104 IU/mouse) was injected into the abdominal cavity of mice at day 7 and 3 before implantation of tumour cells. Immediately after implantation of MCa cells mice were treated twice with 2 ml of saline that was heated either at 37C or 43C and cytostatics (doxorubicin 20 mg kg-1, cisplatin 10 mg kg-1, mitomycin 5 mg kg-1, or 5-FU 150 mg kg-1). We followed the survival of animals and side effects appearing with different forms of treatment. Results: Combined treatment with Interleukin-2 (IL-2) and cytostatics (5-FU, CIS or MIT) significantly affected the development of peritoneal carcinomatosis and increased the survival of mice (ILS% - 37C = 29.88, 199.32, and 108.52, ILS% - 43C = 62.69, 260.50, and 178.05, respectively). However, intraperitoneal chemotherapy on survival time of mice with DOX + IL-2 was ineffective as compared with DOX alone. Conclusion: We would like to stress that treatment with IL-2 prior to tumour diagnosis is not clinically practical, rather, the manuscript attempts to describe an experimental proof of principle. Results suggest the synergistic effect of hyperthermia, chemotherapy and immunotherapy; IL-2 significantly increases antitumor activity of hyperthermic chemotherapy and survival rate of mice with peritoneal carcinomatosis.</t>
  </si>
  <si>
    <t xml:space="preserve">[Orsolic, Nada; Basic, Ivan; Benkovic, Vesna; Knezevic, Anica Horvat; Lisicic, Duje; Dikic, Domagoj] Univ Zagreb, Dept Anim Physiol, Fac Sci, HR-10000 Zagreb, Croatia; [Bevanda, Milenko] Clin Hosp Mostar, Dept Internal Med, Mostar, Bosnia &amp; Herceg; [Vukojevic, Katarina] Univ Split, Sch Med, Dept Anat Histol &amp; Embryol, Split, Croatia; [Kujundzic, Milan] Univ Zagreb, Clin Hosp Dubrava, Dept Internal Med, Zagreb, Croatia</t>
  </si>
  <si>
    <t xml:space="preserve">University of Zagreb; University of Mostar; University of Split; University of Zagreb</t>
  </si>
  <si>
    <t xml:space="preserve">Orsolic, N (corresponding author), Univ Zagreb, Dept Anim Physiol, Fac Sci, Rooseveltov Trg 6, HR-10000 Zagreb, Croatia.</t>
  </si>
  <si>
    <t xml:space="preserve">norsolic@yahoo.com</t>
  </si>
  <si>
    <t xml:space="preserve">Vukojevic, Katarina/AAU-1906-2020; Lisičić, Duje/AAG-7819-2019; Vukojevic, Katarina/D-5246-2017</t>
  </si>
  <si>
    <t xml:space="preserve">Vukojevic, Katarina/0000-0003-2182-2890; Lisičić, Duje/0000-0001-5587-6518; Vukojevic, Katarina/0000-0003-2182-2890; Benkovic, Vesna/0000-0001-5201-3098; Dikic, Domagoj/0000-0003-0909-3488</t>
  </si>
  <si>
    <t xml:space="preserve">52 VANDERBILT AVE, NEW YORK, NY 10017 USA</t>
  </si>
  <si>
    <t xml:space="preserve">0265-6736</t>
  </si>
  <si>
    <t xml:space="preserve">INT J HYPERTHER</t>
  </si>
  <si>
    <t xml:space="preserve">Int. J. Hyperthermia</t>
  </si>
  <si>
    <t xml:space="preserve">PII 910059518</t>
  </si>
  <si>
    <t xml:space="preserve">10.1080/02656730802520697</t>
  </si>
  <si>
    <t xml:space="preserve">427AD</t>
  </si>
  <si>
    <t xml:space="preserve">WOS:000264750400006</t>
  </si>
  <si>
    <t xml:space="preserve">Dukic, L; Maric, N; Simundic, AM</t>
  </si>
  <si>
    <t xml:space="preserve">Dukic, Lora; Maric, Nikolina; Simundic, Ana-Maria</t>
  </si>
  <si>
    <t xml:space="preserve">Dark brown serum and plasma samples: a case report</t>
  </si>
  <si>
    <t xml:space="preserve">case report; critical care; extra-analytical phase; sample coloration</t>
  </si>
  <si>
    <t xml:space="preserve">HEMOLYSIS</t>
  </si>
  <si>
    <t xml:space="preserve">This case report describes occurrence of unusual, dark brown coloration of citrate plasma and serum samples in a female 68 years old patient admitted into Emergency department (ED). Patient complained of nausea and vomiting, fever up to 38.9 degrees C, colicky pain in abdomen, diminished urinary output and yellowish skin tone. Her medical history included arterial hypertension, hypothyroidism and facial squamous cell carcinoma. For previous two years, she was treated with tuberculostatic therapy for Mycobacterium avium positive interstitial lung disease. Regular follow-up showed no signs of active disease. Upon admission to ED, complete blood count (CBC) analysis showed low red blood count (RBC) (3.76 x10(12)/L (reference interval (RI) 3.86 - 5.08 x10(12)/L)), low haemoglobin (Hb) concentration (111 g/L (RI 119 - 157 g/L)) and low haematocrit (Hct) (0.310 L/L (RI 0.360 - 0.470 L/L)). Biochemistry analytes were high, with foremost lactate dehydrogenase (LD) activity (2900 U/L, RI &lt; 240 U/L). After communication with the clinician, methaemoglobin measured in arterial blood gas sample was reported. Patient was admitted to the Intensive care unit and upon reflex testing of haptoglobin, intravascular haemolysis was confirmed. This case indicates that every case of brown coloration of the serum must be promptly communicated to the clinician. Reflex testing assured timely diagnosis and favourable patient outcome.</t>
  </si>
  <si>
    <t xml:space="preserve">[Dukic, Lora; Simundic, Ana-Maria] Univ Hosp Sveti Duh, Dept Med Lab Diagnost, Zagreb, Croatia; [Maric, Nikolina] Univ Hosp Sveti Duh, Dept Emergency &amp; Intens Med, Zagreb, Croatia; [Simundic, Ana-Maria] Univ Zagreb, Fac Pharm &amp; Biochem, Zagreb, Croatia</t>
  </si>
  <si>
    <t xml:space="preserve">Dukic, L (corresponding author), Univ Hosp Sveti Duh, Dept Med Lab Diagnost, Zagreb, Croatia.</t>
  </si>
  <si>
    <t xml:space="preserve">lora.dukic@gmail.com</t>
  </si>
  <si>
    <t xml:space="preserve">10.11613/BM.2020.021002</t>
  </si>
  <si>
    <t xml:space="preserve">LY8EC</t>
  </si>
  <si>
    <t xml:space="preserve">WOS:000540760400016</t>
  </si>
  <si>
    <t xml:space="preserve">Gotovac, K; Perkovic, MN; Pivac, N; Borovecki, F</t>
  </si>
  <si>
    <t xml:space="preserve">Gotovac, Kristina; Perkovic, Matea Nikolac; Pivac, Nela; Borovecki, Fran</t>
  </si>
  <si>
    <t xml:space="preserve">Biomarkers of aggression in dementia</t>
  </si>
  <si>
    <t xml:space="preserve">Aggression; Biomarkers; Neuropsychiatric symptoms(NPS); Dementia</t>
  </si>
  <si>
    <t xml:space="preserve">ALZHEIMERS-DISEASE; NEUROPSYCHIATRIC SYMPTOMS; PSYCHOLOGICAL SYMPTOMS; CEREBROSPINAL-FLUID; SEROTONIN TRANSPORTER; BEHAVIORAL DISTURBANCE; GENE POLYMORPHISMS; GLOBAL PREVALENCE; AGITATION; ASSOCIATION</t>
  </si>
  <si>
    <t xml:space="preserve">Dementia is a clinical syndrome defined by progressive global impairment of acquired cognitive abilities. It can be caused by a number of underlying conditions. The most common types of dementia are Alzheimer's disease (AD), frontotemporal dementia (FTD), vascular cognitive impairment (VCI) and dementia with Lewy bodies (DLB). Despite the fact that cognitive impairment is central to the dementia, noncognitive symptoms, most commonly described nowadays as neuropsychiatric symptoms (NPS) exist almost always at certain point of the illness. Aggression as one of the NPS represents danger both for patients and caregivers and the rate of aggression correlates with the loss of independence, cognitive decline and poor outcome. Therefore, biomarkers of aggression in dementia patients would be of a great importance. Studies have shown that different genetic factors, including monoamine signaling and processing, can be associated with various NPS including aggression. There have been significant and multiple neurotransmitter changes identified in the brains of patients with dementia and some of these changes have been involved in the etiology of NPS. Aggression specific changes have also been observed in neuropathological studies. The current consensus is that the best approach for development of such biomarkers may be incorporation of genetics (polymorphisms), neurobiology (neurotransmitters and neuropathology) and neuroimaging techniques. (C) 2016 Elsevier Inc. All rights reserved.</t>
  </si>
  <si>
    <t xml:space="preserve">[Gotovac, Kristina; Borovecki, Fran] Univ Zagreb, Dept Funct Genom, Ctr Translat &amp; Clin Res, Sch Med,Univ Hosp Ctr Zagreb, Salata 2, Zagreb 10000, Croatia; [Perkovic, Matea Nikolac; Pivac, Nela] Rudjer Boskovic Inst, Div Mol Med, Bijenicka 54, HR-10000 Zagreb, Croatia; [Borovecki, Fran] Univ Hosp Ctr Zagreb, Dept Neurol, Kispaticeva 12, Zagreb 10000, Croatia</t>
  </si>
  <si>
    <t xml:space="preserve">University of Zagreb; Rudjer Boskovic Institute; University of Zagreb</t>
  </si>
  <si>
    <t xml:space="preserve">Gotovac, K (corresponding author), Univ Zagreb, Dept Funct Genom, Ctr Translat &amp; Clin Res, Sch Med,Univ Hosp Ctr Zagreb, Salata 2, Zagreb 10000, Croatia.</t>
  </si>
  <si>
    <t xml:space="preserve">kristina.gotovac@mef.hr</t>
  </si>
  <si>
    <t xml:space="preserve">Nikolac Perkovic, Matea/E-7943-2013</t>
  </si>
  <si>
    <t xml:space="preserve">Nikolac Perkovic, Matea/0000-0002-3113-0778</t>
  </si>
  <si>
    <t xml:space="preserve">Parkinson&amp;apos;s UK [K-1206] Funding Source: researchfish; Parkinson&amp;apos;s UK [K-1206] Funding Source: Medline</t>
  </si>
  <si>
    <t xml:space="preserve">Parkinson&amp;apos;s UK(Parkinson&amp;apos;s UK); Parkinson&amp;apos;s UK(Parkinson&amp;apos;s UK)</t>
  </si>
  <si>
    <t xml:space="preserve">10.1016/j.pnpbp.2016.03.002</t>
  </si>
  <si>
    <t xml:space="preserve">DM2UW</t>
  </si>
  <si>
    <t xml:space="preserve">WOS:000376204500014</t>
  </si>
  <si>
    <t xml:space="preserve">Markotic-Bogavcic, G</t>
  </si>
  <si>
    <t xml:space="preserve">Markotic-Bogavcic, Gordana</t>
  </si>
  <si>
    <t xml:space="preserve">A NEW TASK FOR PHARMACISTS: WORKING AT A COMPUTER</t>
  </si>
  <si>
    <t xml:space="preserve">ARHIV ZA HIGIJENU RADA I TOKSIKOLOGIJU-ARCHIVES OF INDUSTRIAL HYGIENE AND TOXICOLOGY</t>
  </si>
  <si>
    <t xml:space="preserve">lacrimation; spine; static load; vision disturbances</t>
  </si>
  <si>
    <t xml:space="preserve">The aim of this study was to establish the effect of working at personal computers (PC) on vision and neck-pain in pharmacists. In this cross-sectional study, vision and subjective disturbances at work were examined in 50 pharmacists [mean age (41.8 +/- 11) years] and 56 office workers [mean age (36.2 +/- 8.6) years] using PCs at work for 40 hours per week. Pharmacists work mostly in the standing position and office workers in the sitting position. Excessive lacrimation and neck-pain during work were more pronounced in pharmacists than in office workers (P &lt; 0.01). Vision tests did not differ between the two groups. Disturbances such as myopia or hypermetropia were found in 22 (44 %) pharmacists and in 23 (41 %) office workers (P &gt; 0.05). Our results support the recommendations set by the Ordinance on Safety and Health Protection when Working with Personal Computers (1), that employer should make sure that work with screen interchanges regularly with other activities in order to diminish vision load at work. This also refers to the work of pharmacists because their activities involve continuous interchanges between serving customers, looking at PC screen, and issuing medicines. In addition, the pharmacists should take at least 5-minute breaks every hour and take relaxation exercises to diminish the strain for the spine.</t>
  </si>
  <si>
    <t xml:space="preserve">Poliklin Pablo, Poslovna Jedinica Zagreb, Specijalisticka Ordinacija Med Rada, Zagreb 10000, Croatia</t>
  </si>
  <si>
    <t xml:space="preserve">Markotic-Bogavcic, G (corresponding author), Poliklin Pablo, Poslovna Jedinica Zagreb, Specijalisticka Ordinacija Med Rada, Florijana Andraseca 14, Zagreb 10000, Croatia.</t>
  </si>
  <si>
    <t xml:space="preserve">gordana.markotic.bogavcic@poliklinika-pablo.hr</t>
  </si>
  <si>
    <t xml:space="preserve">INST MEDICAL RESEARCH &amp; OCCUPATIONAL HEALTH</t>
  </si>
  <si>
    <t xml:space="preserve">2 KSAVERSKA ST P O BOX 291, ZAGREB, 00000, CROATIA</t>
  </si>
  <si>
    <t xml:space="preserve">0004-1254</t>
  </si>
  <si>
    <t xml:space="preserve">1848-6312</t>
  </si>
  <si>
    <t xml:space="preserve">ARH HIG RADA TOKSIKO</t>
  </si>
  <si>
    <t xml:space="preserve">Arh. Hig. Rada. Toksikol.</t>
  </si>
  <si>
    <t xml:space="preserve">10.2478/10004-1254-63-2012-2193</t>
  </si>
  <si>
    <t xml:space="preserve">Public, Environmental &amp; Occupational Health; Toxicology</t>
  </si>
  <si>
    <t xml:space="preserve">969FB</t>
  </si>
  <si>
    <t xml:space="preserve">WOS:000306040000015</t>
  </si>
  <si>
    <t xml:space="preserve">Virovic-Jukic, L; Stojsavljevic-Shapeski, S; Forgac, J; Kukla, M; Mikolasevic, I</t>
  </si>
  <si>
    <t xml:space="preserve">Virovic-Jukic, Lucija; Stojsavljevic-Shapeski, Sanja; Forgac, Jelena; Kukla, Michal; Mikolasevic, Ivana</t>
  </si>
  <si>
    <t xml:space="preserve">Non-alcoholic fatty liver disease - a procoagulant condition?</t>
  </si>
  <si>
    <t xml:space="preserve">PORTAL-VEIN THROMBOSIS; PARENCHYMAL EXTINCTION; VASCULAR-DISEASE; ADIPOSE-TISSUE; COAGULATION; CIRRHOSIS; HYPERCOAGULATION; THROMBOPHILIA; ANTICOAGULANT; ACTIVATION</t>
  </si>
  <si>
    <t xml:space="preserve">Non alcoholic fatty liver disease (NAFLD) is associated with a number of extrahepatic comorbidities and considerable cardiovascular morbidity and mortality, which is possibly related to coagulation changes associated with metabolic syndrome. Coagulation disorders are common in patients with liver disease of any etiology, and here we review possible alterations in coagulation cascade specific to NAFLD. We discuss derangements in the coagulation cascade and fibrinolysis, endothelial dysfunction, and platelet abnormalities as possible culprits for altered coagulation and explore the significance of these changes for potential treatment targets.</t>
  </si>
  <si>
    <t xml:space="preserve">[Virovic-Jukic, Lucija; Stojsavljevic-Shapeski, Sanja; Forgac, Jelena] Sestre Milosrdnice Univ Hosp Ctr, Dept Gastroenterol &amp; Hepatol, Vinogradska Cesta 29, Zagreb 10000, Croatia; [Virovic-Jukic, Lucija] Univ Zagreb, Sch Med, Dept Internal Med, Zagreb, Croatia; [Kukla, Michal] Univ Hosp Krakow, Dept Endoscopy, Krakow, Poland; Jagiellonian Univ, Med Coll, Dept Internal Med &amp; Geriatr, Krakow, Poland; [Mikolasevic, Ivana] Univ Rijeka, Sch Med, Dept Gastroenterol, Rijeka, Croatia; [Mikolasevic, Ivana] Merkur Univ Hosp, Dept Gastroenterol, Zagreb, Croatia; [Mikolasevic, Ivana] Univ Rijeka, Fac Med, Rijeka, Croatia</t>
  </si>
  <si>
    <t xml:space="preserve">University of Zagreb; University of Zagreb; Jagiellonian University; Collegium Medicum Jagiellonian University; University of Rijeka; University of Rijeka</t>
  </si>
  <si>
    <t xml:space="preserve">Virovic-Jukic, L (corresponding author), Sestre Milosrdnice Univ Hosp Ctr, Dept Gastroenterol &amp; Hepatol, Vinogradska Cesta 29, Zagreb 10000, Croatia.</t>
  </si>
  <si>
    <t xml:space="preserve">lucija.jukic@gmail.com</t>
  </si>
  <si>
    <t xml:space="preserve">Kukla, Michal/0000-0002-7900-1094</t>
  </si>
  <si>
    <t xml:space="preserve">10.3325/cmj.2021.62.25</t>
  </si>
  <si>
    <t xml:space="preserve">QT3NR</t>
  </si>
  <si>
    <t xml:space="preserve">WOS:000626497300005</t>
  </si>
  <si>
    <t xml:space="preserve">Kraljevic, Z; Grbavac, I; Soljacic-Vranes, H; Bilandzija, M; Kuna, K; Bolanca, I; Kuvacic, I</t>
  </si>
  <si>
    <t xml:space="preserve">Kraljevic, Zdenko; Grbavac, Ivan; Soljacic-Vranes, Hrvojka; Bilandzija, Marijana; Kuna, Krunoslav; Bolanca, Ivan; Kuvacic, Ivan</t>
  </si>
  <si>
    <t xml:space="preserve">The Possibility of Respiratory Distress Syndrome Prevention of Premature Born Children</t>
  </si>
  <si>
    <t xml:space="preserve">premature born children; respiratory distress syndrome</t>
  </si>
  <si>
    <t xml:space="preserve">ANTENATAL CORTICOSTEROIDS; SURFACTANT; INFANTS; BIRTH</t>
  </si>
  <si>
    <t xml:space="preserve">Pregnant women and premature born children were classified into four groups. In each group there were thirty of them. The first group included the pregnant women with premature rupture of membranes and amniotic fluid effluxed for 72 hours before the delivery. The second group included the pregnant women with amniotic fluid effluxing less then 72 hours before the delivery. The third group included the pregnant women who were given corticosteroids. The forth group was a control group formed by those pregnant women (and their premature born children) whose amniotic fluid did not efflux long and those who weren't given corticosteroids during pregnancy. In all groups of pregnant women we observed: median age of pregnant women, the duration of pregnancy and mode of delivery (vaginal or cesarean section). In groups of premature born children we also observed: newborn birth weight, Apgar score in the first minute after delivery, Apgar score in the fifth minute after delivery, pH of the blood of umbilical cord, L/S ratio of amniotic fluid (lecithin-sphingomyelin ratio), RDS (neonatologist valuation in any degree of RDS developed et newborn child). Symptoms of RDS include tachypnoea, chest wall retraction and cyanosis and a zground glass' appearance of the chest on X-ray. Histopatological examinations of placentas compared the frequency of inflammatory or noninflammatory changes, also in all groups. No significant difference was found among groups of pregnant women for the following factors: the age of pregnant women, the duration of pregnancy and mode of delivery. No significant difference was found among the groups of children for the following factors: newborn birth weight, Apgar score in the fifth minute after delivery, blood pH of umbilical cord, L/S ratio of amniotic fluid. Significant difference was found among groups for the following factors: Apgar score in the first minute after delivery, the frequency of RDS and hystology of placentas. The prevention of premature delivery is the most important. All the pregnant women with symptoms of the premature delivery must be transported to the centers with the well developed unites of intensive neonatal care (transport in utero).</t>
  </si>
  <si>
    <t xml:space="preserve">[Kraljevic, Zdenko; Grbavac, Ivan; Soljacic-Vranes, Hrvojka; Bilandzija, Marijana; Kuna, Krunoslav; Bolanca, Ivan] Univ Zagreb, Sestre Milosrdnice Univ Hosp Ctr, Dept Gynecol &amp; Obstet, Zagreb 41000, Croatia; [Kuvacic, Ivan] Univ Zagreb, Zagreb Univ Hosp Ctr, Dept Gynecol &amp; Obstet, Zagreb 41000, Croatia</t>
  </si>
  <si>
    <t xml:space="preserve">Kraljevic, Z (corresponding author), Univ Zagreb, Sestre Milosrdnice Univ Hosp Ctr, Dept Gynecol &amp; Obstet, Vinogradska 29, Zagreb 41000, Croatia.</t>
  </si>
  <si>
    <t xml:space="preserve">zdenko.kraljevic1@zg.t-com.hr</t>
  </si>
  <si>
    <t xml:space="preserve">WOS:000296214700014</t>
  </si>
  <si>
    <t xml:space="preserve">Nenadic, DB; Kolak, E; Selak, M; Smoljo, M; Radic, J; Vuckovic, M; Dropuljic, B; Pijerov, T; Cikos, BD</t>
  </si>
  <si>
    <t xml:space="preserve">Bucan Nenadic, Dora; Kolak, Ela; Selak, Marija; Smoljo, Matea; Radic, Josipa; Vuckovic, Marijana; Dropuljic, Bruna; Pijerov, Tanja; Babic Cikos, Dora</t>
  </si>
  <si>
    <t xml:space="preserve">Anthropometric Parameters and Mediterranean Diet Adherence in Preschool Children in Split-Dalmatia County, Croatia-Are They Related?</t>
  </si>
  <si>
    <t xml:space="preserve">preschool children; nutritional status; eating habits; Mediterranean diet; Split-Dalmatia County</t>
  </si>
  <si>
    <t xml:space="preserve">CHILDHOOD OBESITY; QUALITY INDEX; HEALTH; PREVALENCE; KNOWLEDGE; YOUNG; FOOD</t>
  </si>
  <si>
    <t xml:space="preserve">Obesity is a rapidly growing problem in European countries, Croatia being among them. According to the latest CroCOSI data, every third child in Croatia aged 8.0-8.9 years is overweight or obese. The Mediterranean diet (MeDi) and its impact on nutritional status and health has been the focus of recent research. Therefore, the aim of this cross-sectional, observational study was to determine the nutritional status and adherence to the MeDi of preschool children in Split, Croatia. We included 598 preschool children aged 3 to 7 years and, for each child, parents completed a lifestyle questionnaire and the Mediterranean Diet Quality Index (KIDMED) in order to assess adherence to the MeDi. The anthropometric assessment included the measurement of weight, height, mid-upper arm circumference (MUAC), waist circumference (WC) and the z-score was calculated. According to the z-score, 420 (70.2%) children had a healthy body weight with 54 (9%) underweight and 124 (20.8%) overweight or obese children. Almost half (49%) of the study participants had a low KIDMED index score, indicating a low MeDi adherence, 37% had an average score, while only 14% had high MeDi compliance. Statistically significant negative correlations between MUAC and WC and the consumption of a second daily serving of fruit (p = 0.04) as well as a daily serving of vegetables (p = 0.03) were found. In conclusion, low compliance to the MeDi principles in preschool children is concerning. Considering the beneficial effects of the MeDi on overall health, further education, and the adoption of healthy eating habits in preschool children in this Mediterranean region are required.</t>
  </si>
  <si>
    <t xml:space="preserve">[Bucan Nenadic, Dora; Kolak, Ela; Smoljo, Matea] Univ Hosp Ctr Split, Dept Nutr &amp; Dietet, Split 21000, Croatia; [Bucan Nenadic, Dora; Kolak, Ela; Selak, Marija; Smoljo, Matea; Dropuljic, Bruna; Pijerov, Tanja; Babic Cikos, Dora] Croatian Assoc Nutritionists, Zagreb 10000, Croatia; [Radic, Josipa; Vuckovic, Marijana] Univ Hosp Ctr Split, Dept Nephrol &amp; Dialysis, Split 21000, Croatia; [Radic, Josipa] Univ Split, Dept Internal Med, Sch Med, Split 21000, Croatia</t>
  </si>
  <si>
    <t xml:space="preserve">Nenadic, DB; Kolak, E (corresponding author), Univ Hosp Ctr Split, Dept Nutr &amp; Dietet, Split 21000, Croatia.;Nenadic, DB; Kolak, E (corresponding author), Croatian Assoc Nutritionists, Zagreb 10000, Croatia.</t>
  </si>
  <si>
    <t xml:space="preserve">dorabucan@gmail.com; elakolak93@gmail.com; marija.selak3@gmail.com; matea.cigic@gmail.com; josiparadic1973@gmail.com; mavuckovic@kbsplit.hr; brunatripicic@gmail.com; pijerovtanja@gmail.com; dorababic1@gmail.com</t>
  </si>
  <si>
    <t xml:space="preserve">Radic, Mislav/H-3306-2017; Radic, Josipa/H-3321-2017</t>
  </si>
  <si>
    <t xml:space="preserve">Radic, Mislav/0000-0003-0350-6800; Kolak, Ela/0000-0003-2012-9963; Radic, Josipa/0000-0003-2645-7597; Bucan Nenadic, Dora/0000-0002-2589-2266</t>
  </si>
  <si>
    <t xml:space="preserve">City of Split, Croatia</t>
  </si>
  <si>
    <t xml:space="preserve">This research is a part of project We Grow Healthy by Croatian Association of Nutritionists funded by City of Split, Croatia (Field of social welfare and health care for the realization of the right to financial support within the available funds from the budget of the City of Split for 2018 with projections for 2019-2020 (Class: 022-05/18-03/993; Ur.no 2181/01-07-02/04-18-1)).</t>
  </si>
  <si>
    <t xml:space="preserve">10.3390/nu13124252</t>
  </si>
  <si>
    <t xml:space="preserve">XY3TT</t>
  </si>
  <si>
    <t xml:space="preserve">WOS:000736899800001</t>
  </si>
  <si>
    <t xml:space="preserve">Koopman, FA; Musters, A; Backer, MJ; Gerlag, D; Miljko, S; Grazio, S; Sokolovic, S; Levine, YA; Chernoff, D; de Vries, N; Tak, PP</t>
  </si>
  <si>
    <t xml:space="preserve">Koopman, F. A.; Musters, A.; Backer, M. J.; Gerlag, D.; Miljko, S.; Grazio, S.; Sokolovic, S.; Levine, Y. A.; Chernoff, D.; de Vries, N.; Tak, P. -P.</t>
  </si>
  <si>
    <t xml:space="preserve">VAGUS NERVE STIMULATION IN PATIENTS WITH RHEUMATOID ARTHRITIS: TWO-YEAR SAFETY AND EFFICACY</t>
  </si>
  <si>
    <t xml:space="preserve">ANNALS OF THE RHEUMATIC DISEASES</t>
  </si>
  <si>
    <t xml:space="preserve">Congress of the European-League-Against-Rheumatism (EULAR)</t>
  </si>
  <si>
    <t xml:space="preserve">JUN 13-16, 2018</t>
  </si>
  <si>
    <t xml:space="preserve">[Koopman, F. A.; Musters, A.; Backer, M. J.; Gerlag, D.; de Vries, N.; Tak, P. -P.] Univ Amsterdam, Acad Med Ctr, Amsterdam, Netherlands; [Miljko, S.] Univ Clin Hosp, Mostar, Bosnia &amp; Herceg; [Grazio, S.] Clin Hosp Ctr Sestre Milosrdnice, Zagreb, Croatia; [Sokolovic, S.] Sarajevo Univ, Clin Ctr, Sarajevo, Bosnia &amp; Herceg; [Levine, Y. A.; Chernoff, D.] SetPoint Med Inc, Valencia, Spain</t>
  </si>
  <si>
    <t xml:space="preserve">University of Amsterdam; Academic Medical Center Amsterdam; University of Mostar; University of Sarajevo</t>
  </si>
  <si>
    <t xml:space="preserve">Levine, Yaakov/AAA-2578-2020</t>
  </si>
  <si>
    <t xml:space="preserve">Abbvie; Janssen Biologics BV; Ergomed Clinical Research; GlaxoSmithKline; Pfizer; Boehringer Ingelheim; Roche</t>
  </si>
  <si>
    <t xml:space="preserve">Abbvie(AbbVie); Janssen Biologics BV; Ergomed Clinical Research; GlaxoSmithKline(GlaxoSmithKline); Pfizer(Pfizer); Boehringer Ingelheim(Boehringer Ingelheim); Roche(Roche Holding)</t>
  </si>
  <si>
    <t xml:space="preserve">F. Koopman: None declared, A. Musters: None declared, M. Backer: None declared, D. Gerlag Shareholder of: GlaxoSmithKline, Employee of: GlaxoSmithKline, which has an interest in SetPoint, S. Miljko: None declared, S. Grazio: None declared, S. Sokolovic: None declared, Y. Levine Shareholder of: SetPoint Medical, Employee of: SetPoint Medical, D. Chernoff Shareholder of: SetPoint Medical, Adamas Pharmaceuticals, OLLY Nutrition, NAIA Pharma, Aquinox Pharma, Consultant for: Adamas Pharmaceuticals, OLLY Nutrition, NAIA Pharma, Aquinox Pharma, Crescendo BioScience, Employee of: SetPoint Medical, N. de Vries Grant/research support from: Abbvie, Janssen Biologics BV, Ergomed Clinical Research, GlaxoSmithKline, Pfizer, Boehringer Ingelheim, Roche, Consultant for: MSD, Pfizer, P.-P. Tak Shareholder of: GlaxoSmithKline, Employee of: GlaxoSmithKline, which has an interest in SetPoint</t>
  </si>
  <si>
    <t xml:space="preserve">0003-4967</t>
  </si>
  <si>
    <t xml:space="preserve">1468-2060</t>
  </si>
  <si>
    <t xml:space="preserve">ANN RHEUM DIS</t>
  </si>
  <si>
    <t xml:space="preserve">Ann. Rheum. Dis.</t>
  </si>
  <si>
    <t xml:space="preserve">SAT0240</t>
  </si>
  <si>
    <t xml:space="preserve">10.1136/annrheumdis-2018-eular.1802</t>
  </si>
  <si>
    <t xml:space="preserve">GT2SX</t>
  </si>
  <si>
    <t xml:space="preserve">WOS:000444351002602</t>
  </si>
  <si>
    <t xml:space="preserve">Poduje, S; Sjerobabski-Masnec, I; Ozanic-Bulic, S</t>
  </si>
  <si>
    <t xml:space="preserve">Poduje, Sanja; Sjerobabski-Masnec, Ines; Ozanic-Bulic, Suzana</t>
  </si>
  <si>
    <t xml:space="preserve">Vitamin D - The True and the False about Vitamin D</t>
  </si>
  <si>
    <t xml:space="preserve">vitamin D; UVB; sun protection policies; vitamin D supplementation</t>
  </si>
  <si>
    <t xml:space="preserve">ULTRAVIOLET-RADIATION; DEFICIENCY; EXPOSURE; RISK; SKIN</t>
  </si>
  <si>
    <t xml:space="preserve">Vitamin D has a positive impact on our overall health. Also there are a few conditions with strong evidence for a protective effect of vitamin D, such as bone diseases internal cancers, multiple sclerosis, hypertension and DM type 1. Skin is the major source of vitamin D through the action of UVB light on keratinocytes, although the biologically active form of vitamin D is not exclusively produced in the kidney, but also in prostate, colon, skin and osteoblast where it acts as an autocrine or paracrine hormone. In the past decade raising incidence of skin cancers, especially melanoma and its connection with sun exposure lead to a sun protection policies and practices as part of the public health campaigns. The question is how much solar UV exposure is adequate to maintain the balance between the risk and the benefit. We as dermatologists have to raise public awareness of the potential health effects from excessive exposure to UV radiation but also we have to be aware that adequate blood level of vitamin D is necessary for optimal health. So future recommendation on sun protection have to balance between the risk and benefits of sun exposure, as well as to promote vitamin D supplementation as a safe alternatives in high risk population.</t>
  </si>
  <si>
    <t xml:space="preserve">[Poduje, Sanja; Sjerobabski-Masnec, Ines; Ozanic-Bulic, Suzana] Univ Zagreb, Univ Hosp Sestre Milosrdnice, Dept Dermatovenereol, Zagreb 10000, Croatia</t>
  </si>
  <si>
    <t xml:space="preserve">Poduje, S (corresponding author), Univ Zagreb, Univ Hosp Sestre Milosrdnice, Dept Dermatovenereol, Vinogradska 29, Zagreb 10000, Croatia.</t>
  </si>
  <si>
    <t xml:space="preserve">spoduje@kbsm.hr</t>
  </si>
  <si>
    <t xml:space="preserve">WOS:000261496600034</t>
  </si>
  <si>
    <t xml:space="preserve">Homolak, J; Tomljanovic, D; Milosevic, M; Vrazic, D; Zivkovi, M; Budimir, I; Nikolic, BP; Muslim, A; Ljubicic, N; Nikolic, M</t>
  </si>
  <si>
    <t xml:space="preserve">Homolak, Jan; Tomljanovic, Deni; Milosevic, Milan; Vrazic, Domagoj; Zivkovi, Mario; Budimir, Ivan; Nikolic, Borka Pezo; Muslim, Antonela; Ljubicic, Neven; Nikolic, Marko</t>
  </si>
  <si>
    <t xml:space="preserve">A CROSS-SECTIONAL STUDY OF HEPATITIS B AND HEPATITIS C KNOWLEDGE AMONG DENTAL MEDICINE STUDENTS AT THE UNIVERSITY OF ZAGREB</t>
  </si>
  <si>
    <t xml:space="preserve">Hepatitis B; Hepatitis C; Dental education; Needlestick injury; Occupational pathogens; Occupational health</t>
  </si>
  <si>
    <t xml:space="preserve">HEALTH-CARE WORKERS; VIRUS-INFECTION; VACCINATION; DENTISTS</t>
  </si>
  <si>
    <t xml:space="preserve">Dental health care workers, particularly dental medicine students (DMS), are at an increased risk of hepatitis B virus (HBV) and hepatitis C virus (HCV) infection. The aim of our study was to assess the level of knowledge on HBV and HCV, estimate needlestick injury (NSI) prevalence and reporting practice in DMS at the University of Zagreb, and analyze how enrolment in obligatory and supplemental courses affects knowledge and NSI reporting practice. The knowledge was assessed by our questionnaires based on the Centers for Disease Control general handouts. Additional information was collected to examine the prevalence and reporting practice of NSI. Data were analyzed by descriptive statistical analysis, independent-samples t-test, proportion analyses, and combined factor analyses of categorical and quantitative variables in SPSS and R. In total, 206 students participated in the survey. The overall level of HBV-and HCV-related knowledge was poor, with the mean scores of 61.90% and 51.35%, respectively. Moreover, students enrolled in the first year demonstrated significantly lower levels of knowledge in comparison with their older peers. Of all participants, 18.2% had sustained a NSI and the majority of them (78.95%) had never reported the injury. In conclusion, DMS have low levels of knowledge on important occupational pathogens and poor NSI reporting practice. Moreover, formal education in the current form has failed to significantly improve student competence and theoretical knowledge translates poorly into more conscientious injury reporting practice. We should look for a better way to increase student awareness and level of knowledge on this topic.</t>
  </si>
  <si>
    <t xml:space="preserve">[Homolak, Jan] Univ Zagreb, Dept Pharmacol, Sch Med, Salata 11, HR-10000 Zagreb, Croatia; [Tomljanovic, Deni] Univ Zagreb, Sch Dent Med, Zagreb, Croatia; [Milosevic, Milan] Univ Zagreb, Andrija Stampar Sch Publ Hlth, Dept Environm &amp; Occupat Hlth &amp; Sports, Sch Med, Zagreb, Croatia; [Vrazic, Domagoj] Univ Zagreb, Dept Periodontol, Sch Dent Med, Zagreb, Croatia; [Zivkovi, Mario; Budimir, Ivan; Ljubicic, Neven; Nikolic, Marko] Sestre Milosrdnice Univ Hosp Ctr, Gastroenterol &amp; Hepatol Div, Zagreb, Croatia; [Budimir, Ivan; Nikolic, Borka Pezo; Ljubicic, Neven] Univ Zagreb, Dept Internal Med, Sch Med, Zagreb, Croatia; [Nikolic, Borka Pezo] Zagreb Univ Hosp Ctr, Cardiovasc Div, Zagreb, Croatia; [Muslim, Antonela] Dr Ivo Pedisic Gen Hosp, Gastroenterol Unit, Sisak, Croatia; [Ljubicic, Neven; Nikolic, Marko] Univ Zagreb, Dept Internal Med, Sch Dent Med, Zagreb, Croatia</t>
  </si>
  <si>
    <t xml:space="preserve">University of Zagreb; University of Zagreb; University of Zagreb, School of Dental Medicine; University of Zagreb; University of Zagreb; University of Zagreb, School of Dental Medicine; University of Zagreb; University of Zagreb; University of Zagreb; University of Zagreb; University of Zagreb, School of Dental Medicine</t>
  </si>
  <si>
    <t xml:space="preserve">Homolak, J (corresponding author), Univ Zagreb, Dept Pharmacol, Sch Med, Salata 11, HR-10000 Zagreb, Croatia.</t>
  </si>
  <si>
    <t xml:space="preserve">homolakjan@gmail.com</t>
  </si>
  <si>
    <t xml:space="preserve">Budimir, Ivan/GSJ-0743-2022</t>
  </si>
  <si>
    <t xml:space="preserve">10.20471/acc.2021.60.02.07</t>
  </si>
  <si>
    <t xml:space="preserve">WK5LZ</t>
  </si>
  <si>
    <t xml:space="preserve">WOS:000709768100008</t>
  </si>
  <si>
    <t xml:space="preserve">Roganovic, J</t>
  </si>
  <si>
    <t xml:space="preserve">Roganovic, Jelena</t>
  </si>
  <si>
    <t xml:space="preserve">Parenteral iron therapy in children with iron deficiency anemia</t>
  </si>
  <si>
    <t xml:space="preserve">WORLD JOURNAL OF PEDIATRICS</t>
  </si>
  <si>
    <t xml:space="preserve">[Roganovic, Jelena] Clin Hosp Ctr Rijeka, Dept Pediat, Div Hematol &amp; Oncol, Istarska 43, HR-51000 Rijeka, Croatia</t>
  </si>
  <si>
    <t xml:space="preserve">Roganovic, J (corresponding author), Clin Hosp Ctr Rijeka, Dept Pediat, Div Hematol &amp; Oncol, Istarska 43, HR-51000 Rijeka, Croatia.</t>
  </si>
  <si>
    <t xml:space="preserve">jelena.roganovic1@ri.t-com.hr</t>
  </si>
  <si>
    <t xml:space="preserve">Mantadakis, Elpis/0000-0001-7837-9733; Roganovic, Jelena/0000-0002-7960-6069</t>
  </si>
  <si>
    <t xml:space="preserve">ZHEJIANG UNIV SCH MEDICINE</t>
  </si>
  <si>
    <t xml:space="preserve">HANGZHOU</t>
  </si>
  <si>
    <t xml:space="preserve">CHILDRENS HOSPITAL, 57 ZHUGAN XIANG, HANGZHOU, 310003, PEOPLES R CHINA</t>
  </si>
  <si>
    <t xml:space="preserve">1708-8569</t>
  </si>
  <si>
    <t xml:space="preserve">1867-0687</t>
  </si>
  <si>
    <t xml:space="preserve">WORLD J PEDIATR</t>
  </si>
  <si>
    <t xml:space="preserve">World Journal of Pediatrics</t>
  </si>
  <si>
    <t xml:space="preserve">10.1007/s12519-016-0002-5</t>
  </si>
  <si>
    <t xml:space="preserve">DC6UQ</t>
  </si>
  <si>
    <t xml:space="preserve">WOS:000369355500020</t>
  </si>
  <si>
    <t xml:space="preserve">Morelato, L; Budimir, A; Smojver, I; Katalinic, I; Vuletic, M; Ajanovic, M; Gabric, D</t>
  </si>
  <si>
    <t xml:space="preserve">Morelato, Luka; Budimir, Ana; Smojver, Igor; Katalinic, Ivan; Vuletic, Marko; Ajanovic, Muhamed; Gabric, Dragana</t>
  </si>
  <si>
    <t xml:space="preserve">A Novel Technique for Disinfection Treatment of Contaminated Dental Implant Surface Using 0.1% Riboflavin and 445 nm Diode Laser-An In Vitro Study</t>
  </si>
  <si>
    <t xml:space="preserve">BIOENGINEERING-BASEL</t>
  </si>
  <si>
    <t xml:space="preserve">decontamination; dental implants; diode laser; photodynamic therapy; riboflavin</t>
  </si>
  <si>
    <t xml:space="preserve">Background: Antimicrobial photodynamic therapy (PDT) has been introduced as a potential option for peri-implantitis treatment. The aim of this study is to evaluate the antimicrobial effect of a novel technique involving a combination of 445 nm diode laser light with 0.1% riboflavin solution (used as a photosensitizing dye) as applied on a bacterial-fungal biofilm formed on implants and to compare the performance of this technique with that of the commonly used combination of 660 nm diode laser with 0.1% methylene blue dye. Methods: An in vitro study was conducted on 80 titanium dental implants contaminated with Staphylococcus aureus (SA) and Candida albicans (CA) species. The implants were randomly divided into four groups: negative control (NC), without surface treatment; positive control (PC), treated with a 0.2% chlorhexidine (CHX)-based solution; PDT1, 660 nm (EasyTip 320 mu m, 200 mW, Q power = 100 mW, 124.34 W/cm(2), 1240 J/cm(2)) with a 0.1% methylene blue dye; and PDT2, 445 nm (EasyTip 320 mu m, 200 mW, Q power = 100 mW, 100 Hz, 124.34 W/cm(2), 1.24 J/cm(2)) with a 0.1% riboflavin dye. Results: The PDT1 and PDT2 groups showed greater reduction of SA and CA in comparison to the NC group and no significant differences in comparison to the PC group. No statistically significant differences between the PDT1 and PDT2 groups were observed. Conclusions: A novel antimicrobial treatment involving a combination of 445 nm diode laser light with riboflavin solution showed efficiency in reducing SA and CA biofilm formation on dental implant surfaces comparable to those of the more commonly used PDT treatment consisting of 660 nm diode laser light with methylene blue dye or 0.2% CHX treatment.</t>
  </si>
  <si>
    <t xml:space="preserve">[Morelato, Luka] Univ Rijeka, Fac Dent Med, Rijeka 51000, Croatia; [Budimir, Ana] Univ Zagreb, Univ Hosp Ctr Zagreb, Sch Med, Dept Clin &amp; Mol Microbiol, Zagreb 10000, Croatia; [Smojver, Igor; Katalinic, Ivan] Private Hosp St Catherine, Zagreb 10000, Croatia; [Vuletic, Marko; Gabric, Dragana] Univ Zagreb, Univ Hosp Ctr Zagreb, Sch Dent Med, Dept Oral Surg, Zagreb 10000, Croatia; [Ajanovic, Muhamed] Univ Sarajevo, Fac Dent Clin, Clin Dent Prosthet, Sarajevo 71000, Bosnia &amp; Herceg</t>
  </si>
  <si>
    <t xml:space="preserve">University of Rijeka; University of Zagreb; University of Zagreb; University of Zagreb, School of Dental Medicine; University of Sarajevo</t>
  </si>
  <si>
    <t xml:space="preserve">Gabric, D (corresponding author), Univ Zagreb, Univ Hosp Ctr Zagreb, Sch Dent Med, Dept Oral Surg, Zagreb 10000, Croatia.</t>
  </si>
  <si>
    <t xml:space="preserve">luka.morelato@fdmri.uniri.hr; abudimir@kbc-zagreb.hr; ismojver@gmail.com; ivan.katalinic@svkatarina.hr; mvuletic@sfzg.hr; ajanovic@bih.net.ba; dgabric@sfzg.hr</t>
  </si>
  <si>
    <t xml:space="preserve">Smojver, Igor/AAB-2980-2022; Vuletic, Marko/M-8033-2019; Gabrić, Dragana/E-6511-2018</t>
  </si>
  <si>
    <t xml:space="preserve">Smojver, Igor/0000-0002-1024-5509; Vuletic, Marko/0000-0002-0020-5247; Gabrić, Dragana/0000-0003-0213-1170; Morelato, Luka/0000-0002-7447-0692</t>
  </si>
  <si>
    <t xml:space="preserve">2306-5354</t>
  </si>
  <si>
    <t xml:space="preserve">Bioengineering-Basel</t>
  </si>
  <si>
    <t xml:space="preserve">10.3390/bioengineering9070308</t>
  </si>
  <si>
    <t xml:space="preserve">Biotechnology &amp; Applied Microbiology; Engineering, Biomedical</t>
  </si>
  <si>
    <t xml:space="preserve">Biotechnology &amp; Applied Microbiology; Engineering</t>
  </si>
  <si>
    <t xml:space="preserve">3G9US</t>
  </si>
  <si>
    <t xml:space="preserve">WOS:000831691700001</t>
  </si>
  <si>
    <t xml:space="preserve">Herceg, M; Puljic, K; Sisek-Sprem, M; Herceg, D</t>
  </si>
  <si>
    <t xml:space="preserve">Herceg, Miroslav; Puljic, Kresimir; Sisek-Sprem, Mirna; Herceg, Dora</t>
  </si>
  <si>
    <t xml:space="preserve">INFLUENCE OF HORMONAL STATUS AND MENSTRUAL CYCLE PHASE ON PSYCHOPATOLOGY IN ACUTE ADMITTED PATIENTS WITH SCHIZOPHRENIA</t>
  </si>
  <si>
    <t xml:space="preserve">schizophrenia; women; hormonal status; psychopathology</t>
  </si>
  <si>
    <t xml:space="preserve">GENDER-DIFFERENCES; ESTROGEN; WOMEN; ESTRADIOL; DISORDERS; SYMPTOMS; MOOD</t>
  </si>
  <si>
    <t xml:space="preserve">Background: The gender differences in onset, symptom severity, and outcome of schizophrenia are now thought to support the hypothesis that sex hormones may also have a role in etiology, as well as treatment, of schizophrenia. A number of reproductive hormones may be implicated, including testosterone, progesterone, or luteinising hormone, and thus it is important to acknowledge that there is a complex interplay of hormones occurring. This study was introduced to highlight the effect of the menstrual cycle, and sex hormones on female patients with schizophrenia. Subjects and methods: The sample consisted of 31 consecutively acute admitted women, aged 18 to 45 years with schizophrenia diagnosed by DSM-5 criteria. The sample consisted of women who were regulary menstruating and to be undergoing regular hormonal fluxes. Each subject was enrolled and received psychopathology and hormone (estradiole, progesterone, testosterone) assessments. Psychopathology was measured with Positive end Negative Syndrome Scale (PANSS). The subjects were divided into folicular (high estrogen) and luteal (low estrogen) phase admissions. Data were analyzed by regression analysis and t-test for independent samples. Values are given as means +/- SD. Results: There were no differences between the folicular and luteal phase admission grups with regard to age, duration of illness and age at onset of illness. We found that significantly more women were admitted during the luteal (low estrogen) phase of menstrual cycle (68%) as compared to follicular (high estrogen) phase (32%). Conclusion: There was a significant increase in hospital admissions in the luteal phase of menstrual cycle in women suffering from exacerbation of schizophrenia. The influence of particulary sex hormones (estrogen, progesterone and testosterone) on admission rate and clinical psychopatology was found insignificant.</t>
  </si>
  <si>
    <t xml:space="preserve">[Herceg, Miroslav; Herceg, Dora] Univ Zagreb, Sch Med, Zagreb, Croatia; [Herceg, Miroslav; Puljic, Kresimir; Sisek-Sprem, Mirna] Univ Psychiat Hosp Vrapce, Bolnicka C 32, Zagreb 10000, Croatia</t>
  </si>
  <si>
    <t xml:space="preserve">S175</t>
  </si>
  <si>
    <t xml:space="preserve">GU8UN</t>
  </si>
  <si>
    <t xml:space="preserve">WOS:000445618200006</t>
  </si>
  <si>
    <t xml:space="preserve">Lipar, M; Turner, R; Radisic, B; Grgurevic, L; Erjavec, I; Brajenovic, N; Karaconji, IB; Samardzija, M; Vnuk, D</t>
  </si>
  <si>
    <t xml:space="preserve">Lipar, Marija; Turner, Rajka; Radisic, Berislav; Grgurevic, Lovorka; Erjavec, Igor; Brajenovic, Natasa; Brcic Karaconji, Irena; Samardzija, Marko; Vnuk, Drazen</t>
  </si>
  <si>
    <t xml:space="preserve">INFLUENCE OF EPINEPHRINE AND MEDETOMIDINE ON SYSTEMIC ABSORPTION OF LIDOCAINE APPLIED EPIDURALLY IN ANESTHETIZED SWINE</t>
  </si>
  <si>
    <t xml:space="preserve">epidural; lidocaine; serum concentration; epinephrine; medetomidine; swine</t>
  </si>
  <si>
    <t xml:space="preserve">ANALGESIA; BUPIVACAINE; ADRENALINE; CLONIDINE; PLASMA; SURGERY</t>
  </si>
  <si>
    <t xml:space="preserve">Epinephrine and alpha 2 agonist drugs are often used with epidural anesthesia to minimize local anesthetic systemic absorption, as well as to prolong the duration of the block. The aim of the current study was to determine by which extent epinephrine and medetomidine influenced lidocaine systemic absorption rate following epidural application. This was achieved by monitoring the serum lidocaine concentration in a porcine model. During general anesthesia, the first group received epidurally plane lidocaine, the second received lidocaine containing epinephrine (1 : 80.000), and the third lidocaine with medetomidine (15 mu g/kg). Venous blood samples were taken before and 5, 10, 20, 30, 45, 60 and 90 minutes following epidural administration of the anesthetic. The effects of epinephrine and medetomidine were comparable. They both failed to cause a significant decrease in serum lidocaine concentration (p&gt;0.05). In these settings we were unable to demonstrate a greater capacity of these two adrenergic agonists for reducing lidocaine systemic uptake and, accordingly, its systemic toxicity potential.</t>
  </si>
  <si>
    <t xml:space="preserve">[Lipar, Marija; Radisic, Berislav; Vnuk, Drazen] Univ Zagreb, Fac Vet Med, Clin Surg Orthoped &amp; Ophthalmol, Zagreb 41000, Croatia; [Grgurevic, Lovorka; Erjavec, Igor] Univ Zagreb, Sch Med, Dept Anat, Lab Mineralized Tissues, Zagreb 41001, Croatia; [Brajenovic, Natasa; Brcic Karaconji, Irena] Inst Med Res &amp; Occupat Hlth, Zagreb 41000, Croatia; [Samardzija, Marko] Univ Zagreb, Fac Vet Med, Clin Reprod &amp; Obstet, Zagreb 41000, Croatia</t>
  </si>
  <si>
    <t xml:space="preserve">University of Zagreb; University of Zagreb; Institute for Medical Research &amp; Occupational Health (IMROH); University of Zagreb</t>
  </si>
  <si>
    <t xml:space="preserve">Lipar, M (corresponding author), Univ Zagreb, Fac Vet Med, Clin Surg Orthoped &amp; Ophthalmol, Zagreb 41000, Croatia.</t>
  </si>
  <si>
    <t xml:space="preserve">mlipar@vef.hr</t>
  </si>
  <si>
    <t xml:space="preserve">Vnuk, Dražen/AAG-8774-2020; Karačonji, Irena Brčić/S-3610-2018; Erjavec, Igor/AAU-8987-2020</t>
  </si>
  <si>
    <t xml:space="preserve">Karačonji, Irena Brčić/0000-0002-1151-8839; Erjavec, Igor/0000-0002-3038-9665</t>
  </si>
  <si>
    <t xml:space="preserve">Ministry of Science, Republic of Croatia</t>
  </si>
  <si>
    <t xml:space="preserve">This study was fundend by Ministry of Science, Republic of Croatia.</t>
  </si>
  <si>
    <t xml:space="preserve">SCIENDO</t>
  </si>
  <si>
    <t xml:space="preserve">DE GRUYTER POLAND SP Z O O, BOGUMILA ZUGA 32A STR, 01-811 WARSAW, POLAND</t>
  </si>
  <si>
    <t xml:space="preserve">10.2478/acve-2014-0043</t>
  </si>
  <si>
    <t xml:space="preserve">AZ9CP</t>
  </si>
  <si>
    <t xml:space="preserve">WOS:000348509200006</t>
  </si>
  <si>
    <t xml:space="preserve">Kolcic, I; Cikes, M; Boban, K; Bucan, J; Likic, R; Curic, G; Dogas, Z; Polasek, O</t>
  </si>
  <si>
    <t xml:space="preserve">Kolcic, Ivana; Cikes, Mihaela; Boban, Kristina; Bucan, Jasna; Likic, Robert; Curic, Goran; Dogas, Zoran; Polasek, Ozren</t>
  </si>
  <si>
    <t xml:space="preserve">Emigration-related attitudes of the final year medical students in Croatia: a cross-sectional study at the dawn of the EU accession</t>
  </si>
  <si>
    <t xml:space="preserve">BRAIN-DRAIN; MIGRATION; PREFERENCES; PHYSICIANS</t>
  </si>
  <si>
    <t xml:space="preserve">Aim To investigate the emigration-related attitudes of final year medical students in Croatia at the dawn of the EU accession in 2013. Methods All final-year medical students at four Croatian medical schools (Zagreb, Rijeka, Split, and Osijek) were invited to participate in a cross-sectional survey on emigration attitudes. Results Among 260 respondents (response rate 61%), 90 students (35%) reported readiness for permanent emigration, expecting better quality of life (N = 22, 31%), better health care organization (N = 17, 24%), more professional challenges (N = 10, 14%), or simply to get a job (N = 8, 11%), while the least common expectation were greater earnings (N = 7, 10%). The most common target countries were Germany (N = 36, 40%), USA and Canada (N = 15, 17%), and UK (N = 10, 11%). In a multivariate analysis, readiness for permanent emigration was associated with an interest in undertaking a temporary training abroad (odds ratio [OR] 6.87; 95% confidence interval [CI] 2.83-16.72), while the belief that the preferred specialty could be obtained in Croatia appeared protective against emigration (OR 0.26; 95% CI 0.12-0.59). Conclusion Despite shortages of health care workers in Croatia, the percentage of students with emigration propensity was rather high. Prevalent negative perception of the Croatian health care and recent Croatian accession to the EU pose a threat of losing newly graduated physicians to EU countries.</t>
  </si>
  <si>
    <t xml:space="preserve">[Kolcic, Ivana; Polasek, Ozren] Univ Split, Sch Med, Dept Publ Hlth, Split, Croatia; [Cikes, Mihaela; Boban, Kristina; Bucan, Jasna] Univ Split, Sch Med, Split, Croatia; [Likic, Robert] Univ Zagreb, Sch Med, Dept Internal Med, Zagreb 41001, Croatia; [Likic, Robert] Clin Hosp Ctr Zagreb, Dept Internal Med, Clin Pharmacol Unit, Zagreb, Croatia; [Curic, Goran] JJ Strossmayer Univ Osijek, Sch Med, Lab DNA Anal, Osijek, Croatia; [Dogas, Zoran] Univ Split, Sch Med, Dept Neurosci, Split, Croatia</t>
  </si>
  <si>
    <t xml:space="preserve">University of Split; University of Split; University of Zagreb; University of Zagreb; University of JJ Strossmayer Osijek; University of Split</t>
  </si>
  <si>
    <t xml:space="preserve">Kolcic, I (corresponding author), Soltanska 2, Split 21000, Croatia.</t>
  </si>
  <si>
    <t xml:space="preserve">ikolcic@mefst.hr</t>
  </si>
  <si>
    <t xml:space="preserve">Curic, Goran/AAP-4324-2020; Kolcic, Ivana/E-2713-2017; Likic, Robert/J-6401-2019; Polasek, Ozren/B-6002-2011; Dogas, Zoran/E-3269-2017</t>
  </si>
  <si>
    <t xml:space="preserve">Curic, Goran/0000-0003-3681-3401; Kolcic, Ivana/0000-0001-7918-6052; Likic, Robert/0000-0003-1413-4862; Polasek, Ozren/0000-0002-5765-1862; Dogas, Zoran/0000-0003-3138-3887</t>
  </si>
  <si>
    <t xml:space="preserve">10.3325/cmj.2014.55.452</t>
  </si>
  <si>
    <t xml:space="preserve">AU1JF</t>
  </si>
  <si>
    <t xml:space="preserve">gold, Green Accepted, Green Published</t>
  </si>
  <si>
    <t xml:space="preserve">WOS:000345376300004</t>
  </si>
  <si>
    <t xml:space="preserve">Hojsak, I; Kekez, AJ; Kolacek, S</t>
  </si>
  <si>
    <t xml:space="preserve">Hojsak, Iva; Kekez, Alemka Jaklin; Kolacek, Sanja</t>
  </si>
  <si>
    <t xml:space="preserve">Role of probiotics in the treatment of inflammatory bowel disease (IBD)</t>
  </si>
  <si>
    <t xml:space="preserve">AGRO FOOD INDUSTRY HI-TECH</t>
  </si>
  <si>
    <t xml:space="preserve">RANDOMIZED CONTROLLED-TRIAL; CROHNS-DISEASE; DOUBLE-BLIND; POSTOPERATIVE RECURRENCE; MAINTAINING REMISSION; THERAPY VSLNUMBER-3; ULCERATIVE-COLITIS; ESCHERICHIA-COLI; INTESTINAL FLORA; PLACEBO</t>
  </si>
  <si>
    <t xml:space="preserve">The role of probiotics in the treatment of various diseases is nowadays one of most investigated topics in medicine. The purpose of this article is to review the available evidence on efficacy of probiotics in the treatment of inflammatory bowel disease. Knowing the immunological effect of probiotics, there is a rational reason for their use in IBD treatment, however, their beneficial role is confirmed only in the treatment of pouchitis. Results concerning ulcerative colitis and, especially Crohn's Disease are not so consistent. Although there are a rising number of studies trying to identify the true role of probiotics in IBD, well-designed, randomized, controlled trials are needed.</t>
  </si>
  <si>
    <t xml:space="preserve">[Hojsak, Iva; Kekez, Alemka Jaklin; Kolacek, Sanja] Univ Zagreb, Childrens Hosp, Referral Ctr Paediat Gastroenterol &amp; Nutr, Zagreb, Croatia</t>
  </si>
  <si>
    <t xml:space="preserve">Hojsak, I (corresponding author), Univ Zagreb, Childrens Hosp, Referral Ctr Paediat Gastroenterol &amp; Nutr, Klaiceva, Zagreb, Croatia.</t>
  </si>
  <si>
    <t xml:space="preserve">TEKNOSCIENZE PUBL</t>
  </si>
  <si>
    <t xml:space="preserve">MILANO</t>
  </si>
  <si>
    <t xml:space="preserve">VIALE BRIANZA 22, 20127 MILANO, ITALY</t>
  </si>
  <si>
    <t xml:space="preserve">1722-6996</t>
  </si>
  <si>
    <t xml:space="preserve">2035-4606</t>
  </si>
  <si>
    <t xml:space="preserve">AGRO FOOD IND HI TEC</t>
  </si>
  <si>
    <t xml:space="preserve">Agro Food Ind. Hi-Tech</t>
  </si>
  <si>
    <t xml:space="preserve">289IP</t>
  </si>
  <si>
    <t xml:space="preserve">WOS:000255048500004</t>
  </si>
  <si>
    <t xml:space="preserve">Karanovic, B; Sarmiento, E; Rodriguez-Ferrero, M; Anaya, F; Munoz, P; Eworo, A; Navarro, J; Carbone, J</t>
  </si>
  <si>
    <t xml:space="preserve">Karanovic, Boris; Sarmiento, Elizabeth; Rodriguez-Ferrero, Maria; Anaya, Fernando; Munoz, Patricia; Eworo, Alia; Navarro, Joaquin; Carbone, Javier</t>
  </si>
  <si>
    <t xml:space="preserve">BK INFECTION OCCURRENCE AND IMMUNOLOGIC MONITORING IN KIDNEY TRANSPLANTATION</t>
  </si>
  <si>
    <t xml:space="preserve">[Karanovic, Boris] Univ Zagreb, Sch Med, Dept Internal Med, Zagreb, Croatia; [Sarmiento, Elizabeth; Rodriguez-Ferrero, Maria; Anaya, Fernando; Munoz, Patricia; Eworo, Alia; Navarro, Joaquin; Carbone, Javier] Hosp Gen Univ Gregorio Maranon, Madrid, Spain</t>
  </si>
  <si>
    <t xml:space="preserve">University of Zagreb; General University Gregorio Maranon Hospital</t>
  </si>
  <si>
    <t xml:space="preserve">Muñoz, Patricia/E-9431-2017</t>
  </si>
  <si>
    <t xml:space="preserve">Muñoz, Patricia/0000-0001-5706-5583</t>
  </si>
  <si>
    <t xml:space="preserve">MP057</t>
  </si>
  <si>
    <t xml:space="preserve">FI1JG</t>
  </si>
  <si>
    <t xml:space="preserve">WOS:000411688503400</t>
  </si>
  <si>
    <t xml:space="preserve">Papic, N; Delker, D; Liu, S; Rong, X; Vince, A; Hagedorn, C</t>
  </si>
  <si>
    <t xml:space="preserve">Papic, N.; Delker, D.; Liu, S.; Rong, X.; Vince, A.; Hagedorn, C.</t>
  </si>
  <si>
    <t xml:space="preserve">RNA SEQUENCING ANALYSIS OF HUMAN LIVER SINUSOIDAL ENDOTHELIAL CELLS REVEALS EVIDENCE FOR AN ANTI-INFLAMMATORY ROLE DURING HCV INFECTION</t>
  </si>
  <si>
    <t xml:space="preserve">JOURNAL OF HEPATOLOGY</t>
  </si>
  <si>
    <t xml:space="preserve">International Liver Congress / 48th Annual Meeting of the European-Association-for-the-Study-of-the-Liver (EASL)</t>
  </si>
  <si>
    <t xml:space="preserve">APR 24-28, 2013</t>
  </si>
  <si>
    <t xml:space="preserve">[Papic, N.; Vince, A.] Univ Hosp Infect Dis, Zagreb, Croatia; [Papic, N.; Delker, D.; Liu, S.; Rong, X.; Hagedorn, C.] Univ Utah, Dept Med, Salt Lake City, UT 84112 USA</t>
  </si>
  <si>
    <t xml:space="preserve">Utah System of Higher Education; University of Utah</t>
  </si>
  <si>
    <t xml:space="preserve">0168-8278</t>
  </si>
  <si>
    <t xml:space="preserve">J HEPATOL</t>
  </si>
  <si>
    <t xml:space="preserve">J. Hepatol.</t>
  </si>
  <si>
    <t xml:space="preserve">S146</t>
  </si>
  <si>
    <t xml:space="preserve">S147</t>
  </si>
  <si>
    <t xml:space="preserve">10.1016/S0168-8278(13)60355-4</t>
  </si>
  <si>
    <t xml:space="preserve">199GQ</t>
  </si>
  <si>
    <t xml:space="preserve">WOS:000322983000354</t>
  </si>
  <si>
    <t xml:space="preserve">Bilic, K; Lovric, M; Petkovic, D; Cuk, M; Kloor, D; Fumic, K; Baric, I</t>
  </si>
  <si>
    <t xml:space="preserve">Bilic, K.; Lovric, M.; Petkovic, D.; Cuk, M.; Kloor, D.; Fumic, K.; Baric, I</t>
  </si>
  <si>
    <t xml:space="preserve">Whole blood S-adenosylhomocysteine a reliable biomarker of S-adenosylhomocysteine hydrolase deficiency</t>
  </si>
  <si>
    <t xml:space="preserve">Inst Clin, Lab Diagn, Zagreb, Croatia; Dept Pediat, Zagreb, Croatia; Div Pharmacol Exp Ther, Tubingen, Germany</t>
  </si>
  <si>
    <t xml:space="preserve">201VF</t>
  </si>
  <si>
    <t xml:space="preserve">WOS:000248860000119</t>
  </si>
  <si>
    <t xml:space="preserve">Pasic, MB; Mikula, I; Mikula, T; Pasic, H; Mioc, M</t>
  </si>
  <si>
    <t xml:space="preserve">Pasic, Marija Bosnjak; Mikula, Ivan; Mikula, Tea; Pasic, Hanna; Mioc, Marina</t>
  </si>
  <si>
    <t xml:space="preserve">Cognitive Impairment and P300 Changes in Patients with Multiple Sclerosis</t>
  </si>
  <si>
    <t xml:space="preserve">NEUROLOGY</t>
  </si>
  <si>
    <t xml:space="preserve">68th Annual Meeting of the American-Academy-of-Neurology (AAN)</t>
  </si>
  <si>
    <t xml:space="preserve">APR 15-21, 2016</t>
  </si>
  <si>
    <t xml:space="preserve">Vancouver, CANADA</t>
  </si>
  <si>
    <t xml:space="preserve">[Pasic, Marija Bosnjak; Mioc, Marina] CHC Zagreb, Zagreb, Croatia; [Mikula, Tea; Pasic, Hanna] Univ Zagreb, Sch Med, Zagreb, Croatia; [Mikula, Ivan] Special Hosp St Catherine, Zabok, Croatia</t>
  </si>
  <si>
    <t xml:space="preserve">0028-3878</t>
  </si>
  <si>
    <t xml:space="preserve">1526-632X</t>
  </si>
  <si>
    <t xml:space="preserve">Neurology</t>
  </si>
  <si>
    <t xml:space="preserve">APR 5</t>
  </si>
  <si>
    <t xml:space="preserve">P2.148</t>
  </si>
  <si>
    <t xml:space="preserve">FH6IM</t>
  </si>
  <si>
    <t xml:space="preserve">WOS:000411279005210</t>
  </si>
  <si>
    <t xml:space="preserve">Dumic, M; Barisic, N; Rojnic-Putarek, N; Kusec, V; Dumic, K; Huebner, A; Ille, J</t>
  </si>
  <si>
    <t xml:space="preserve">Dumic, Miroslav; Barisic, Nina; Rojnic-Putarek, Natasa; Kusec, Vesna; Dumic, Katja; Huebner, Angela; Ille, Jasenka</t>
  </si>
  <si>
    <t xml:space="preserve">Two siblings with triple A syndrome and novel AAAS mutation presenting as hereditary polyneuropathy due to early neurological dysfunction</t>
  </si>
  <si>
    <t xml:space="preserve">HORMONE RESEARCH</t>
  </si>
  <si>
    <t xml:space="preserve">[Dumic, Miroslav; Barisic, Nina; Rojnic-Putarek, Natasa; Kusec, Vesna; Dumic, Katja; Ille, Jasenka] Zagreb Univ Hosp, Dept Pediat, Zagreb, Croatia; [Huebner, Angela] Tech Univ Dresden, Childrens Hosp, Dept Pediat, Dresden, Germany</t>
  </si>
  <si>
    <t xml:space="preserve">University of Zagreb; Technische Universitat Dresden</t>
  </si>
  <si>
    <t xml:space="preserve">Kubat, Katja Dumic/AAW-1023-2021</t>
  </si>
  <si>
    <t xml:space="preserve">0301-0163</t>
  </si>
  <si>
    <t xml:space="preserve">HORM RES</t>
  </si>
  <si>
    <t xml:space="preserve">Horm. Res.</t>
  </si>
  <si>
    <t xml:space="preserve">502WB</t>
  </si>
  <si>
    <t xml:space="preserve">WOS:000270489900214</t>
  </si>
  <si>
    <t xml:space="preserve">Jutric, D; Dikic, D; Boros, A; Odeh, D; Drozdek, SD; Gracan, R; Dragicevic, P; Crnic, I; Jurcevic, IL</t>
  </si>
  <si>
    <t xml:space="preserve">Jutric, David; Dikic, Domagoj; Boros, Almos; Odeh, Dyna; Drozdek, Sandra Domjanic; Gracan, Romana; Dragicevic, Petar; Crnic, Irena; Jurcevic, Irena Landeka</t>
  </si>
  <si>
    <t xml:space="preserve">Effects of naringin and valproate interaction on liver steatosis and dyslipidaemia parameters in male C57BL6 mice</t>
  </si>
  <si>
    <t xml:space="preserve">ACOX1; cholesterol; dyslipidaemia; lipid regulating transcription factors; Nrf2; oxidative stress; PPAR-alpha; PGC-1 alpha</t>
  </si>
  <si>
    <t xml:space="preserve">PROLIFERATOR-ACTIVATED RECEPTOR; ANTIOXIDANT ENZYME-ACTIVITIES; PEROXISOMAL BETA-OXIDATION; RAT-LIVER; IN-VITRO; ACID; FATTY; CHOLESTEROL; ALPHA; TRANSCRIPTION</t>
  </si>
  <si>
    <t xml:space="preserve">Valproate is a common antiepileptic drug whose adverse effects include liver steatosis and dyslipidaemia. The aim of our study was to see how natural flavonoid antioxidant naringin would interact with valproate and attenuate these adverse effects. For this reason we treated male C57BL6 mice with a combination of 150 mg/kg of valproate and 25 mg/kg naringin every day for 10 days and compared their serum triglycerides, cholesterol, LDL, HDL, VLDL, and liver PPAR-alpha, PGC-1 alpha, ACOX1, Nrf2, SOD, CAT, GSH, and histological signs of steatosis. Valproate increased lipid peroxidation parameters and caused pronounced microvesicular steatosis throughout the hepatic lobule in all acinar zones, but naringin co-administration limited steatosis to the lobule periphery. In addition, it nearly restored total serum cholesterol, LDL, and triglycerides and liver ACOX1 and MDA to control levels. and upregulated PPAR-alpha and PGC-1 alpha, otherwise severely downregulated by valproate. It also increased SOD activity. All these findings suggest that naringin modulates key lipid metabolism regulators and should further be investigated in this model, either alone or combined with other lipid regulating drugs or molecules.</t>
  </si>
  <si>
    <t xml:space="preserve">[Jutric, David; Dikic, Domagoj; Boros, Almos; Odeh, Dyna; Gracan, Romana] Univ Zagreb, Fac Sci, Zagreb, Croatia; [Jutric, David] Clin Hosp Dubrava, Zagreb, Croatia; [Drozdek, Sandra Domjanic] Univ Appl Hlth Sci, Zagreb, Croatia; [Dragicevic, Petar] Univ Zagreb, Sch Med, Zagreb, Croatia; [Crnic, Irena; Jurcevic, Irena Landeka] Univ Zagreb, Fac Food Technol &amp; Biotechnol, Zagreb, Croatia</t>
  </si>
  <si>
    <t xml:space="preserve">Dikic, D (corresponding author), Univ Zagreb, Fac Sci, Dept Anim Physiol, Biol Div, Rooseveltov Trg 6, Zagreb 10000, Croatia.</t>
  </si>
  <si>
    <t xml:space="preserve">domagoj.djikic@biol.pmf.br</t>
  </si>
  <si>
    <t xml:space="preserve">Croatian Ministry of Health and Zagreb University Faculty of Science [106-F15-00032]</t>
  </si>
  <si>
    <t xml:space="preserve">Croatian Ministry of Health and Zagreb University Faculty of Science</t>
  </si>
  <si>
    <t xml:space="preserve">This work was funded through the collaborative project BIOCIDI (Grant No. 106-F15-00032) of the Croatian Ministry of Health and Zagreb University Faculty of Science.</t>
  </si>
  <si>
    <t xml:space="preserve">BOGUMILA ZUGA 32A, WARSAW, MAZOVIA, POLAND</t>
  </si>
  <si>
    <t xml:space="preserve">APR 7</t>
  </si>
  <si>
    <t xml:space="preserve">10.2478/aiht-2022-73-3608</t>
  </si>
  <si>
    <t xml:space="preserve">0J0FP</t>
  </si>
  <si>
    <t xml:space="preserve">WOS:000779786000008</t>
  </si>
  <si>
    <t xml:space="preserve">Grubic, Z; Knezovic, A; Stingl, K; Harjacek, M; Lamot, L; Zunec, R</t>
  </si>
  <si>
    <t xml:space="preserve">Grubic, Zorana; Knezovic, Ana; Stingl, Katarina; Harjacek, Miroslav; Lamot, Lovro; Zunec, Renata</t>
  </si>
  <si>
    <t xml:space="preserve">The distribution of HLA and microsatellite alleles among Croatian patients with juvenile spondyloarthropathy</t>
  </si>
  <si>
    <t xml:space="preserve">[Grubic, Zorana; Knezovic, Ana; Stingl, Katarina; Zunec, Renata] Univ Zagreb, Univ Hosp Ctr, Dept Lab Diagnost, Tissue Typing Ctr, Zagreb, Croatia; [Harjacek, Miroslav; Lamot, Lovro] Univ Zagreb, Childrens Hosp, Div Pediat Rheumatol Immunol, Zagreb, Croatia</t>
  </si>
  <si>
    <t xml:space="preserve">Knezovic, Ana/AAU-1207-2020; Lamot, Lovro/F-1041-2013</t>
  </si>
  <si>
    <t xml:space="preserve">Knezovic, Ana/0000-0001-8011-2034; Lamot, Lovro/0000-0002-7939-115X</t>
  </si>
  <si>
    <t xml:space="preserve">SEP-OCT</t>
  </si>
  <si>
    <t xml:space="preserve">526HL</t>
  </si>
  <si>
    <t xml:space="preserve">WOS:000272278400098</t>
  </si>
  <si>
    <t xml:space="preserve">Horzic, M; Kopljar, M; Cupurdija, K; Lackovic, Z; Vanjak-Bielen, D</t>
  </si>
  <si>
    <t xml:space="preserve">Horzic, Matija; Kopljar, Mario; Cupurdija, Kristijan; Lackovic, Zeljko; Vanjak-Bielen, Djana</t>
  </si>
  <si>
    <t xml:space="preserve">Anterior rectus sheath in inguinal hernia repair: Preliminary study</t>
  </si>
  <si>
    <t xml:space="preserve">JOURNAL OF INVESTIGATIVE SURGERY</t>
  </si>
  <si>
    <t xml:space="preserve">hernia; surgery; surgical flaps; surgical mesh</t>
  </si>
  <si>
    <t xml:space="preserve">TENSION-FREE HERNIOPLASTY; UNITED-STATES</t>
  </si>
  <si>
    <t xml:space="preserve">Inguinal hernia repair using the anterior rectus sheath flap represents a tension-free repair with potential advantages ( no foreign material or tension on the suture line). The aim of this research was to evaluate the method of inguinal hernia repair using the anterior rectus sheath and to compare it with tension-free mesh repair ( modified Lichtenstein repair). In total, 62 patients were evaluated. Each patient's age, gender, type of hernia, total operating-room time, the length of postoperative hospital stay, and the recurrence-free period were recorded, as well as the total number of postoperatively administered doses of analgesics, and analyzed using the Mann-Whitney test. No difference in age (p= .08), postoperative hospital stay (p = 0.810), or postoperative use of analgesics (p = .116) was observed between two groups. Total operating-room time was significantly longer in patients undergoing mesh repair ( median 80 min, range 45-150) compared to anterior rectus sheath repair ( median 65 min, range 45-125) (p = .049). No complications or recurrences were noted in either group. Thus, this study showed good results using the anterior rectus sheath repair for primary, uncomplicated inguinal hernias, comparable to mesh repair.</t>
  </si>
  <si>
    <t xml:space="preserve">Univ Zagreb, Univ Hosp Dubrava, Dept Surg, HR-10000 Zagreb, Croatia; Univ Zagreb, Univ Hosp Dubrava, Dept Abdominal Surg 1, Zagreb, Croatia</t>
  </si>
  <si>
    <t xml:space="preserve">Kopljar, M (corresponding author), Univ Zagreb, Univ Hosp Dubrava, Dept Surg, Av G Suska 6, HR-10000 Zagreb, Croatia.</t>
  </si>
  <si>
    <t xml:space="preserve">kopljar@yahoo.com</t>
  </si>
  <si>
    <t xml:space="preserve">Kopljar, Mario/Y-4842-2019</t>
  </si>
  <si>
    <t xml:space="preserve">Kopljar, Mario/0000-0002-5870-4436</t>
  </si>
  <si>
    <t xml:space="preserve">0894-1939</t>
  </si>
  <si>
    <t xml:space="preserve">1521-0553</t>
  </si>
  <si>
    <t xml:space="preserve">J INVEST SURG</t>
  </si>
  <si>
    <t xml:space="preserve">J. Invest. Surg.</t>
  </si>
  <si>
    <t xml:space="preserve">10.1080/08941930701481304</t>
  </si>
  <si>
    <t xml:space="preserve">201CS</t>
  </si>
  <si>
    <t xml:space="preserve">WOS:000248809700006</t>
  </si>
  <si>
    <t xml:space="preserve">Bohacek, I; Bojanic, I; Gajovic, S; Josipovic, M; Jelic, M</t>
  </si>
  <si>
    <t xml:space="preserve">Bohacek, Ivan; Bojanic, Ivan; Gajovic, Srecko; Josipovic, Mario; Jelic, Mislav</t>
  </si>
  <si>
    <t xml:space="preserve">Articular cartilage repair techniques exploiting intrinsic healing capacity - which one is the best?</t>
  </si>
  <si>
    <t xml:space="preserve">AUTOLOGOUS CHONDROCYTE IMPLANTATION; FRESH OSTEOCHONDRAL ALLOGRAFTS; LATERAL FEMORAL CONDYLE; JOINT CARTILAGE; KNEE-JOINT; FOLLOW-UP; DEFECTS; TRANSPLANTATION; MICROFRACTURE; MATRIX</t>
  </si>
  <si>
    <t xml:space="preserve">In this review article articular cartilage structure and organization is explained, followed by brief discussion on articular cartilage focal lesion development and subsequent endogenous regeneration, which mainly relies on presence of intrinsic healing capacity. In case of full thickness focal chondral defects intrinsic healing ability is insufficient and full spontaneous repair is almost never achieved. In those cases, cartilage repair techniques are indicated. Currently, the most commonly used articular cartilage repair techniques include three groups of techniques such as: bone marrow stimulation, osteochondral allografting/autografting and autologous chondrocyte implantation. These groups are further divided to specific cartilage repair techniques, discussed in detail and compared to other approaches. The information provided is intended to allow proper critical judgment and to answer the question Which articular cartilage repair technique is the best for the particular patient?.</t>
  </si>
  <si>
    <t xml:space="preserve">[Bohacek, Ivan; Bojanic, Ivan; Josipovic, Mario; Jelic, Mislav] Univ Zagreb, Sch Med, Univ Hosp Ctr Zagreb, Dept Orthopaed Surg, Zagreb 10000, Croatia; [Bohacek, Ivan] Univ Zagreb, Sch Med, Univ Hosp Ctr Zagreb, Dept Anat &amp; Clin Anat, Zagreb 10000, Croatia; [Gajovic, Srecko] Univ Zagreb, Sch Med, Croatian Inst Brain Res, Zagreb 10000, Croatia</t>
  </si>
  <si>
    <t xml:space="preserve">Jelic, M (corresponding author), Univ Zagreb, Sch Med, Univ Hosp Ctr Zagreb, Dept Orthopaed Surg, Salata 6-7, Zagreb 10000, Croatia.</t>
  </si>
  <si>
    <t xml:space="preserve">mjelic@mef.hr</t>
  </si>
  <si>
    <t xml:space="preserve">Gajovic, Srecko/Z-1720-2018; Josipović, Mario/HNC-2960-2023</t>
  </si>
  <si>
    <t xml:space="preserve">Gajovic, Srecko/0000-0001-8668-5239; </t>
  </si>
  <si>
    <t xml:space="preserve">CJ5XQ</t>
  </si>
  <si>
    <t xml:space="preserve">WOS:000355567400017</t>
  </si>
  <si>
    <t xml:space="preserve">P-06-19</t>
  </si>
  <si>
    <t xml:space="preserve">S129</t>
  </si>
  <si>
    <t xml:space="preserve">WOS:000897232100311</t>
  </si>
  <si>
    <t xml:space="preserve">Misigoj-Durakovic, M; Vucetic, V; Durakovic, Z; Wolf-Cvitak, J; Matkovic, B; Corovic, N; Bonevski, A</t>
  </si>
  <si>
    <t xml:space="preserve">Body physique and composition in premenarchal ballerinas and female athletes in aesthetic sports</t>
  </si>
  <si>
    <t xml:space="preserve">MEDICAL PROBLEMS OF PERFORMING ARTISTS</t>
  </si>
  <si>
    <t xml:space="preserve">RHYTHMIC GYMNASTS; FIGURE-SKATERS; INJURIES; PROFILE</t>
  </si>
  <si>
    <t xml:space="preserve">Ballet, rhythmic gymnastics, and figure skating are disciplines that are begun early in childhood and pose high demands on the performers' functional and energy capacities, which may influence the development of the body's physique and composition. This study investigated whether differences in the body's physique and composition were preexistent in young, premenarchal ballerinas and female athletes in aesthetic sport disciplines before training was started. Twenty-four anthropometric measurements were made of body physique and composition, and body mass index (BMI) and fat percentage were calculated. The groups of premenarchal dancers and athletes did not differ significantly in body height, body mass, or BMI. They also showed similarities in skeletal measurements, with the exception of ankle diameter. In measurements sensitive to specific training loads, significant differences were found, most notably in figure skaters, who had markedly greater arm circumferences than did ballerinas and rhythmic gymasts. Ballerinas and rhythmic gymnasts did not have significant differences in soft tissues measurements, with the exception of the calf skinfold thickness, which was significantly greater in ballerinas. Skinfold thickness and body fat percentage were higher in skaters than in rhythmic gymnasts and ballerinas. Young ballerinas and rhythmic gymnasts were more slender with lower skinfold values and limb circumferences than skaters.</t>
  </si>
  <si>
    <t xml:space="preserve">Univ Zagreb, Fac Kinesiol, Dept Kinesiol Anthropol, Zagreb 10000, Croatia; Univ Zagreb, Fac Kinesiol, Dept Sport, Zagreb 10000, Croatia; Univ Zagreb, Outpatient Dept, Dept Internal Med, Univ Hosp Ctr,Rebro Fac Med, Zagreb 10000, Croatia; Inst Med Res &amp; Occupat Med, Zagreb, Croatia; Univ Zagreb, Childrens Hosp, Zagreb, Croatia</t>
  </si>
  <si>
    <t xml:space="preserve">University of Zagreb; University of Zagreb, Faculty of Kinesiology; University of Zagreb; University of Zagreb, Faculty of Kinesiology; University of Zagreb; University of Zagreb</t>
  </si>
  <si>
    <t xml:space="preserve">Misigoj-Durakovic, M (corresponding author), Univ Zagreb, Fac Kinesiol, Dept Kinesiol Anthropol, Horvacanski Zavoj 15, Zagreb 10000, Croatia.</t>
  </si>
  <si>
    <t xml:space="preserve">mmisigoj@kif.hr</t>
  </si>
  <si>
    <t xml:space="preserve">Misigoj-Durakovic, Marjeta/GRJ-4802-2022</t>
  </si>
  <si>
    <t xml:space="preserve">SCIENCE &amp; MEDICINE INC</t>
  </si>
  <si>
    <t xml:space="preserve">NARBERTH</t>
  </si>
  <si>
    <t xml:space="preserve">PO BOX 313, NARBERTH, PA 19072 USA</t>
  </si>
  <si>
    <t xml:space="preserve">0885-1158</t>
  </si>
  <si>
    <t xml:space="preserve">1938-2766</t>
  </si>
  <si>
    <t xml:space="preserve">MED PROBL PERFORM AR</t>
  </si>
  <si>
    <t xml:space="preserve">Med. Probl. Perform. Artist.</t>
  </si>
  <si>
    <t xml:space="preserve">Medicine, General &amp; Internal; Music</t>
  </si>
  <si>
    <t xml:space="preserve">Science Citation Index Expanded (SCI-EXPANDED); Arts &amp;amp; Humanities Citation Index (A&amp;amp;HCI)</t>
  </si>
  <si>
    <t xml:space="preserve">General &amp; Internal Medicine; Music</t>
  </si>
  <si>
    <t xml:space="preserve">994LF</t>
  </si>
  <si>
    <t xml:space="preserve">WOS:000234032600005</t>
  </si>
  <si>
    <t xml:space="preserve">Jelakovic, A; Milicic, B; Krtalic, B; Gellineo, L; Knezevic, T; Premuzic, V; Abramovic, M; Levicki, R; Matovinovic, M; Fucek, M; Josipovic, J; Dika, Z; Karanovic, S; Kos, J; Jelakovic, B</t>
  </si>
  <si>
    <t xml:space="preserve">Jelakovic, A.; Milicic, B.; Krtalic, B.; Gellineo, L.; Knezevic, T.; Premuzic, V.; Abramovic, M.; Levicki, R.; Matovinovic, M.; Fucek, M.; Josipovic, J.; Dika, Z.; Karanovic, S.; Kos, J.; Jelakovic, B.</t>
  </si>
  <si>
    <t xml:space="preserve">SODIUM AND POTASSIUM INTAKE IN OVERWEIGHT AND OBESE NORMOTENSIVE AND HYPERTENSIVE SUBJECTS</t>
  </si>
  <si>
    <t xml:space="preserve">29th European Meeting of Hypertension and Cardiovascular Protection of the European-Society-of-Hypertension (ESH)</t>
  </si>
  <si>
    <t xml:space="preserve">JUN 21-24, 2019</t>
  </si>
  <si>
    <t xml:space="preserve">[Jelakovic, A.; Milicic, B.; Krtalic, B.; Gellineo, L.; Knezevic, T.; Premuzic, V.; Dika, Z.; Karanovic, S.; Kos, J.; Jelakovic, B.] UHC Zagreb, Dept Nephrol Hypertens Dialysis &amp; Transplantat, Zagreb, Croatia; [Abramovic, M.] Gen Practice Off Brebrina, Brebrina, Croatia; [Levicki, R.] Gen Hosp Pozega, Pozega, Croatia; [Matovinovic, M.] UHC Zagreb, Dept Endocrinol, Zagreb, Croatia; [Fucek, M.] UHC Zagreb, Dept Clin Biochem &amp; Lab Diagnost, Zagreb, Croatia; [Josipovic, J.] UH Sestre Milosrdnice, Dept Nephrol &amp; Dialysis, Zagreb, Croatia</t>
  </si>
  <si>
    <t xml:space="preserve">Jelakovic, Bojan/J-2058-2017; Dika, Zivka/AAY-9023-2021; Karanovic Stambuk, Sandra/N-4574-2013; Jelaković, Ana/HLH-2435-2023; Dika, Živka/AAX-7621-2021; Pozega, General County Hospital/X-7568-2019</t>
  </si>
  <si>
    <t xml:space="preserve">Jelakovic, Bojan/0000-0002-2546-4632; Karanovic Stambuk, Sandra/0000-0003-2696-5305; Jelaković, Ana/0000-0002-9262-4667; </t>
  </si>
  <si>
    <t xml:space="preserve">E204</t>
  </si>
  <si>
    <t xml:space="preserve">E205</t>
  </si>
  <si>
    <t xml:space="preserve">10.1097/01.hjh.0000572636.59129.b4</t>
  </si>
  <si>
    <t xml:space="preserve">IR4UL</t>
  </si>
  <si>
    <t xml:space="preserve">WOS:000481429700597</t>
  </si>
  <si>
    <t xml:space="preserve">Vitezic, D; Madjarevic, T; Gantumur, M; Buble, T; Vitezic, M; Kovacevic, M; Mrsic-Pelcic, J; Sestan, B</t>
  </si>
  <si>
    <t xml:space="preserve">Vitezic, Dinko; Madjarevic, Tomislav; Gantumur, Monja; Buble, Tonci; Vitezic, Miomira; Kovacevic, Miljenko; Mrsic-Pelcic, Jasenka; Sestan, Branko</t>
  </si>
  <si>
    <t xml:space="preserve">Drug usage by outpatients in Croatia during an 8-year period: Influence of changes in pricing policy</t>
  </si>
  <si>
    <t xml:space="preserve">INTERNATIONAL JOURNAL OF CLINICAL PHARMACOLOGY AND THERAPEUTICS</t>
  </si>
  <si>
    <t xml:space="preserve">defined daily doses; drug usage; financial expenditure; drug pricing</t>
  </si>
  <si>
    <t xml:space="preserve">REIMBURSEMENT; GROWTH</t>
  </si>
  <si>
    <t xml:space="preserve">Objective: The aim of our study was to investigate the changes in drug usage and financial expenditure according to legal changes in Croatia during the period 2001 - 2008, especially considering pricing policy. Materials: The data on outpatient drug usage during the studied period was obtained from the Croatian National Health Insurance (CNHI). CNHI maintains a database on drugs prescribed by primary health care physicians and dispensed by pharmacies. Methods: The data was calculated and presented in defined daily doses (DDD) per inhabitant per year for antibiotics and in DDD/1,000 inhabitants/day for other drugs. The data is also presented in Euro/DDD and the financial expenditures are presented in Euros. Result: During the investigated period drug usage increased 81.33%, while financial expenditure increased 77.23%. While total DDD/1,000 increased similar to 10% every year, financial expenditure increased 10 - 20% annually until 2006, but since then there have been no significant changes. Conclusion: Pricing policy changes could influence drug financial expenditure considerably in the short-term, but it is also important to apply a combination of measures for drug expenditure control. Numerous interventions from authorities from different countries all over the world, prove that there is still no so called gold standard which could restrain growing usage and expenditure of drugs. Clinical pharmacologists and clinical pharmacists should be included in these processes.</t>
  </si>
  <si>
    <t xml:space="preserve">[Vitezic, Dinko; Vitezic, Miomira; Kovacevic, Miljenko; Mrsic-Pelcic, Jasenka; Sestan, Branko] Univ Rijeka, Sch Med, Rijeka 51000, Croatia; [Vitezic, Dinko; Gantumur, Monja; Kovacevic, Miljenko] Univ Hosp Ctr Rijeka, Rijeka 51000, Croatia; [Madjarevic, Tomislav; Vitezic, Miomira; Sestan, Branko] Univ Hosp Orthoped Surg Lovran, Lovran, Croatia; [Buble, Tonci] Pharmadata, Zagreb, Croatia</t>
  </si>
  <si>
    <t xml:space="preserve">Vitezic, D (corresponding author), Univ Rijeka, Sch Med, Brace Branchetta 20, Rijeka 51000, Croatia.</t>
  </si>
  <si>
    <t xml:space="preserve">vdinko@medri.hr</t>
  </si>
  <si>
    <t xml:space="preserve">Vitezic, Dinko/T-1541-2018; Vitezic, Dinko/N-8865-2019; Madarevic, Tomislav/X-2422-2018; Mršić-Pelčić, Jasenka/R-2972-2018</t>
  </si>
  <si>
    <t xml:space="preserve">Mršić-Pelčić, Jasenka/0000-0002-6313-9232; Vitezic, Dinko/0000-0002-6295-6580</t>
  </si>
  <si>
    <t xml:space="preserve">Ministry of Science, Education and Sports of the Republic of Croatia [062-0620063-0060, 062-0621273-0949]</t>
  </si>
  <si>
    <t xml:space="preserve">This study was supported by a grant (062-0620063-0060 and 062-0621273-0949) from the Ministry of Science, Education and Sports of the Republic of Croatia.</t>
  </si>
  <si>
    <t xml:space="preserve">DUSTRI-VERLAG DR KARL FEISTLE</t>
  </si>
  <si>
    <t xml:space="preserve">DEISENHOFEN-MUENCHEN</t>
  </si>
  <si>
    <t xml:space="preserve">BAHNHOFSTRASSE 9 POSTFACH 49, D-82032 DEISENHOFEN-MUENCHEN, GERMANY</t>
  </si>
  <si>
    <t xml:space="preserve">0946-1965</t>
  </si>
  <si>
    <t xml:space="preserve">INT J CLIN PHARM TH</t>
  </si>
  <si>
    <t xml:space="preserve">Int. J. Clin. Pharmacol. Ther.</t>
  </si>
  <si>
    <t xml:space="preserve">10.5414/CP201686</t>
  </si>
  <si>
    <t xml:space="preserve">983QR</t>
  </si>
  <si>
    <t xml:space="preserve">WOS:000307134300005</t>
  </si>
  <si>
    <t xml:space="preserve">Jankovic, KS; Maskalan, M; Kamenaric, MB; Zunec, R; Durakovic, N; Serventi-Seiwerth, R; Vrhovac, R; Grubic, Z</t>
  </si>
  <si>
    <t xml:space="preserve">Jankovic, Katarina Stingl; Maskalan, Marija; Kamenaric, Marija Burek; Zunec, Renata; Durakovic, Nadira; Serventi-Seiwerth, Ranka; Vrhovac, Radovan; Grubic, Zorana</t>
  </si>
  <si>
    <t xml:space="preserve">Quantitative polymerase chain reaction technology in chimerism monitoring after hematopoietic stem cell transplantation: One center experience</t>
  </si>
  <si>
    <t xml:space="preserve">HLA</t>
  </si>
  <si>
    <t xml:space="preserve">13th East-West Immunogenetics Conference (EWIC)</t>
  </si>
  <si>
    <t xml:space="preserve">MAR 14-16, 2019</t>
  </si>
  <si>
    <t xml:space="preserve">chimerism; HSCT; qPCR</t>
  </si>
  <si>
    <t xml:space="preserve">REAL-TIME PCR; QUANTIFICATION</t>
  </si>
  <si>
    <t xml:space="preserve">Chimerism status evaluation is a routine test performed in post-hematopoietic stem cell transplantation (HSCT) period. The aim of the study was to evaluate a quantitative polymerase chain reaction (qPCR) method (GenDx, Utrecht, the Netherlands) applicability for this purpose. The study included 74 recipient/donor pairs tested for informative markers: median of four and six informative markers was found for patients (related and unrelated donor, respectively). Higher sensitivity of qPCR method was confirmed by analysis of recipient post-HSCT samples (N = 800) among which microchimerism (0.1%-1% recipient DNA) was detected in 21.8% of cases. The ability to detect less than 1% of minor population, as opposed to the short tandem repeat (STR) method for which 1% is the limit, translated into earlier identification of a disease relapse for four patients in our study sample.</t>
  </si>
  <si>
    <t xml:space="preserve">[Jankovic, Katarina Stingl; Maskalan, Marija; Kamenaric, Marija Burek; Zunec, Renata; Grubic, Zorana] Univ Hosp Ctr Zagreb, Clin Dept Transfus Med &amp; Transplantat Biol, Tissue Typing Ctr, Kispaticeva 12, HR-10000 Zagreb, Croatia; [Durakovic, Nadira; Serventi-Seiwerth, Ranka; Vrhovac, Radovan] Univ Hosp Ctr Zagreb, Dept Hematol, Zagreb, Croatia</t>
  </si>
  <si>
    <t xml:space="preserve">Jankovic, KS (corresponding author), Univ Hosp Ctr Zagreb, Clin Dept Transfus Med &amp; Transplantat Biol, Tissue Typing Ctr, Kispaticeva 12, HR-10000 Zagreb, Croatia.</t>
  </si>
  <si>
    <t xml:space="preserve">Jankovic, Katarina/GQH-3660-2022</t>
  </si>
  <si>
    <t xml:space="preserve">2059-2302</t>
  </si>
  <si>
    <t xml:space="preserve">2059-2310</t>
  </si>
  <si>
    <t xml:space="preserve">10.1111/tan.13707</t>
  </si>
  <si>
    <t xml:space="preserve">KW6NY</t>
  </si>
  <si>
    <t xml:space="preserve">WOS:000521282900004</t>
  </si>
  <si>
    <t xml:space="preserve">Crnkovic, T; Matijasevic, B; Matokovic, D</t>
  </si>
  <si>
    <t xml:space="preserve">Crnkovic, Tomislav; Matijasevic, Boris; Matokovic, Damir</t>
  </si>
  <si>
    <t xml:space="preserve">Large suprapatellar synovial cyst in a 12-year-old girl: arthroscopic decompression</t>
  </si>
  <si>
    <t xml:space="preserve">JOURNAL OF PEDIATRIC ORTHOPAEDICS-PART B</t>
  </si>
  <si>
    <t xml:space="preserve">arthroscopic decompression; knee joint; suprapatellar synovial cyst</t>
  </si>
  <si>
    <t xml:space="preserve">KNEE; BURSA; RUPTURE</t>
  </si>
  <si>
    <t xml:space="preserve">In this study, we present a case of a very rare and large suprapatellar synovial cyst of the knee, which was successfully treated with an arthroscopic intra-articular decompression. Suprapatellar bursa is located between the femur and quadriceps tendon, proximal to the knee joint, and it normally communicates with a joint cavity. However, very rarely bursa can remain completely separated from the knee joint, which can result in the formation of a separated compartment inside which, in special circumstances, fluids can be accumulated and with time can lead to the formation of suprapatellar cyst. Although certain authors use ultrasound, arthrography and computerized tomography, MRI is recognized as the 'gold standard' in diagnostics of knee cysts. When considering ways of treatment, according to the available literature, suprapatellar cysts are treated mostly by an open excision, whereas in our case we managed to show that cysts could also be effectively and safely treated by arthroscopic decompression, with no recurrence and followed by fast and functional recovery. J Pediatr Orthop B 19:114-117 (C) 2010 Wolters Kluwer Health | Lippincott Williams &amp; Wilkins.</t>
  </si>
  <si>
    <t xml:space="preserve">[Crnkovic, Tomislav; Matijasevic, Boris; Matokovic, Damir] Gen Cty Hosp Pozega, Dept Orthopaed Surg, Pozega 34000, Croatia</t>
  </si>
  <si>
    <t xml:space="preserve">Crnkovic, T (corresponding author), Gen Cty Hosp Pozega, Dept Orthopaed Surg, Osjecka 107, Pozega 34000, Croatia.</t>
  </si>
  <si>
    <t xml:space="preserve">tomislav_crnkovic@inet.hr</t>
  </si>
  <si>
    <t xml:space="preserve">1060-152X</t>
  </si>
  <si>
    <t xml:space="preserve">J PEDIATR ORTHOP B</t>
  </si>
  <si>
    <t xml:space="preserve">J. Pediatr. Orthop.-Part B</t>
  </si>
  <si>
    <t xml:space="preserve">10.1097/BPB.0b013e3283303392</t>
  </si>
  <si>
    <t xml:space="preserve">531FJ</t>
  </si>
  <si>
    <t xml:space="preserve">WOS:000272648800023</t>
  </si>
  <si>
    <t xml:space="preserve">Barisin, S; Duzel, V; Sakic, L</t>
  </si>
  <si>
    <t xml:space="preserve">Barisin, Stjepan; Duzel, Viktor; Sakic, Livija</t>
  </si>
  <si>
    <t xml:space="preserve">Ultrasound-guided transversus abdominis plane block in combination with ilioinguinal-iliohypogastric block in a high risk cardiac patient for inguinal hernia repair: a case report</t>
  </si>
  <si>
    <t xml:space="preserve">Background and Purpose: A high risk cardiac patient, ASA IV, was planned for inguinal hernia repair. Since general anaesthesia presented a high risk, anaesthesia was conducted with a transversus abdominis plane (TAP) in combination with ilioinguinal-iliohypogtzstric (ILIH) block. Material and Methods: A 70-year old male patient with severe CAD and previous LAD PTCA, AVR, in situ PPM and severe MR and TR 3+, was planned for elective inguinal hernia repair. The preoperative ECHO showed IVS dyskinesis with apicoseptal hypokinesis, global EF 42% and grade III diastolic dysfunction. The patient also suffered from hypertension, diabetes mellitus and had severe stenosis of both femoral arteries. Preoperative preparation included IBP monitoring while the TAP block was carried out under ultrasound guidance using an 8 Hertz linear probe. The ilioinguinal and iliohypogastric nerves were identified with ultrasound and peripheral nerve stimulator. Local anaesthetic [0.5% levobupivacaine (Chirocaine*, Abbott Laboratories)] was applied in two locations: in the upper right fascia of the transversus abdominis muscle (15 ml) and around the right ilioinguinal and iliohypogastric nerves (10 ml), totalling a volume of 25 ml. Skin infiltration was performed with 5 ml 2% lidocaine [Lidocaine*, Belupo] and 5 ml of normal saline. Results: Sensory block onset was at 28 minutes after administration and lasted for approximately 18 hours. There were no haemodynamic disturbances and the pen operative course was uneventful. Conclusion: During the first 18 postoperative hours, the patient was comfortable and satisfied with the anaesthetic procedure.</t>
  </si>
  <si>
    <t xml:space="preserve">[Barisin, Stjepan] Univ Hosp Dubrava, Clin Dept Anesthesiol Reanimatol &amp; Intens Care Me, Zagreb, Croatia; [Barisin, Stjepan] Univ JJ Strossmayer Osijek, Fac Med Osijek, Osijek, Croatia; [Duzel, Viktor] Our Lady Of Lourdes Hosp, Dept Anaesthesia &amp; Intens Care Med, Drogheda, Co Louth, Ireland; [Sakic, Livija] Univ Hosp Sveti Duh, Dept Anesthesiol Reanimatol &amp; Intens Care Med, Zagreb, Croatia; [Sakic, Livija] Univ Osijek, Fac Med Osijek, Osijek, Croatia</t>
  </si>
  <si>
    <t xml:space="preserve">Barisin, S (corresponding author), Univ Hosp Dubrava, Clin Dept Anesthesiol Reanimatol &amp; Intens Care Me, Zagreb, Croatia.</t>
  </si>
  <si>
    <t xml:space="preserve">abarisin@kbd.hr</t>
  </si>
  <si>
    <t xml:space="preserve">WOS:000357145300021</t>
  </si>
  <si>
    <t xml:space="preserve">Trutin, I; Moric, BV; Borosak, J; Stipancic, G</t>
  </si>
  <si>
    <t xml:space="preserve">Trutin, Ivana; Moric, Bernardica Valent; Borosak, Jesenka; Stipancic, Gordana</t>
  </si>
  <si>
    <t xml:space="preserve">DOES URINARY TRACT ULTRASOUND HAVE ITS PLACE IN THE TREATMENT OF EARLY NEONATAL JAUNDICE? NEONATAL BILATERAL ADRENAL HEMORRHAGE: CASE REPORT</t>
  </si>
  <si>
    <t xml:space="preserve">Adrenal gland diseases; Hemorrhage; Adrenal insufficiency; Jaundice; neonatal; Infant; new-born</t>
  </si>
  <si>
    <t xml:space="preserve">HEMATOMA; NEWBORNS</t>
  </si>
  <si>
    <t xml:space="preserve">Adrenal hemorrhage is a rare clinical entity in the neonatal period, with an incidence of 1.7-2.1/1000 births. It is more often diagnosed on the right side, whilst bilateral hemorrhage occurs in 1096-15% of cases. Clinical presentation shows a wide range of symptoms, from the signs of adrenal insufficiency to asymptomatic course of illness with incidental finding of changes on testing. Neonatal jaundice due to hemolysis of hemorrhagic content often is an accompanying sign. We present a male neonate born at term, with early neonatal jaundice of unknown cause and without evidence of perinatal infection. Ultrasound of the urinary tract revealed hypoechoic formations in the upper poles of both kidneys, confirmed by magnetic resonance imaging of the abdomen. Clinical and laboratory test results showed no signs of adrenal insufficiency. There was no confirmation of embryonic tumor or neuroblastoma. Ultrasound of the urinary tract as an available and noninvasive test has its place in the treatment of early neonatal jaundice of unknown cause. Additional invasive treatment and unnecessary laparotomy can be avoided with ultrasound monitoring of the formation regression.</t>
  </si>
  <si>
    <t xml:space="preserve">[Trutin, Ivana; Moric, Bernardica Valent; Stipancic, Gordana] Sestre Milosrdnice Univ Hosp Ctr, Dept Pediat, Vinogradska C 29, HR-10000 Zagreb, Croatia; [Borosak, Jesenka] Sestre Milosrdnice Univ Hosp Ctr, Dept Gynecol &amp; Obstet, Zagreb, Croatia</t>
  </si>
  <si>
    <t xml:space="preserve">Trutin, I (corresponding author), Sestre Milosrdnice Univ Hosp Ctr, Dept Pediat, Vinogradska C 29, HR-10000 Zagreb, Croatia.</t>
  </si>
  <si>
    <t xml:space="preserve">ivana.trutin@gmail.com</t>
  </si>
  <si>
    <t xml:space="preserve">10.20471/acc.2018.57.01.21</t>
  </si>
  <si>
    <t xml:space="preserve">WOS:000436502400021</t>
  </si>
  <si>
    <t xml:space="preserve">Rezic-Muzinic, N; Cikes-Culic, V; Bozic, J; Ticinovic-Kurir, T; Salamunic, I; Markotic, A</t>
  </si>
  <si>
    <t xml:space="preserve">Rezic-Muzinic, Nikolina; Cikes-Culic, Vedrana; Bozic, Josko; Ticinovic-Kurir, Tina; Salamunic, Ilza; Markotic, Anita</t>
  </si>
  <si>
    <t xml:space="preserve">Hypercalcemia induces a proinflammatory phenotype in rat leukocytes and endothelial cells</t>
  </si>
  <si>
    <t xml:space="preserve">JOURNAL OF PHYSIOLOGY AND BIOCHEMISTRY</t>
  </si>
  <si>
    <t xml:space="preserve">Endothelial cells; Leukocytes; Rat; Proinflammatory markers</t>
  </si>
  <si>
    <t xml:space="preserve">PRIMARY HYPERPARATHYROIDISM; VASCULAR CALCIFICATION; INORGANIC-PHOSPHATE; FABRY DISEASE; SHIGA TOXINS; P-SELECTIN; EXPRESSION; TRANSMIGRATION; INFLAMMATION; NEUTROPHILS</t>
  </si>
  <si>
    <t xml:space="preserve">Endothelial plasma membrane lipid microdomains, so called lipid rafts/caveolae, are rich in neutral glycosphingolipid, globotriaosylceramide, Gb3Cer, or CD77. Several plasma membrane Ca2+ channels and pumps are located in lipid rafts/caveolae. Increased Ca2+ influx could cause the development of an endothelial proinflammatory phenotype. Therefore, the aim of this study was to estimate the effects of hypercalcemia in rats by determination of CD77 expression on CD34+ endothelial cells in the heart, kidney, and vena cava. In addition, potential proinflammatory calcium effect was estimated by CD11b and CD15s expression on leukocytes. To achieve hypercalcemia, Sprague-Dawley male rats were given CaCl2 solution with a concentration of 1.5 % elemental calcium during 14 days. CD77 expression on CD34+ endothelial cells in cell suspensions of the heart, kidney, and vena cava, as well as leukocyte expression of CD11b and CD15s in hypercalcemic and control rats were determined by flow cytometry. Ionized calcium concentration in plasma was 1.37 +/- 0.01 mM in hypercalcemic vs. 1.19 +/- 0.03 mM in control rats. Hypercalcemic group showed statistically significantly decreased proportion of endothelial CD34+ CD77- cells in the kidney and vena cava in parallel with increase of CD11b and CD15s leukocyte proinflammatory markers. In conclusion, it is tempting to speculate that plasma membranes of glycosphingolipid CD77- endothelial cells are poorer in caveolae lipid microdomains and therefore weaker in controlling of Ca2+ influx. The percentage of CD11b+ CD15s+ leukocytes could be a measure of proinflammatory effects of mild hypercalcemia.</t>
  </si>
  <si>
    <t xml:space="preserve">[Rezic-Muzinic, Nikolina; Cikes-Culic, Vedrana; Markotic, Anita] Univ Split, Sch Med, Dept Med Chem &amp; Biochem, Split 21000, Croatia; [Bozic, Josko] Univ Split, Sch Med, Dept Physiol, Split 21000, Croatia; [Ticinovic-Kurir, Tina] Univ Hosp Split, Dept Pathophysiol, Split 21000, Croatia; [Salamunic, Ilza] Univ Hosp Split, Dept Clin Diagnost Lab, Split 21000, Croatia</t>
  </si>
  <si>
    <t xml:space="preserve">Markotic, A (corresponding author), Univ Split, Sch Med, Dept Med Chem &amp; Biochem, Soltanska 2, Split 21000, Croatia.</t>
  </si>
  <si>
    <t xml:space="preserve">anita.markotic@mefst.hr</t>
  </si>
  <si>
    <t xml:space="preserve">Kurir, Tina Ticinovic/AAB-6068-2020; Bozic, Josko/E-1866-2017; Mužinić, Nikolina Režić/D-6889-2017; Markotic, Anita/D-4980-2017; Ticinovic Kurir, Tina/E-1887-2017; Čulić, Vedrana Čikeš/D-5527-2017; Bozic, Josko/O-1710-2019</t>
  </si>
  <si>
    <t xml:space="preserve">Bozic, Josko/0000-0003-1634-0635; Mužinić, Nikolina Režić/0000-0002-9628-1067; Markotic, Anita/0000-0002-6118-6975; Ticinovic Kurir, Tina/0000-0001-5975-5393; Čulić, Vedrana Čikeš/0000-0002-4415-4410; Bozic, Josko/0000-0003-1634-0635</t>
  </si>
  <si>
    <t xml:space="preserve">1138-7548</t>
  </si>
  <si>
    <t xml:space="preserve">1877-8755</t>
  </si>
  <si>
    <t xml:space="preserve">J PHYSIOL BIOCHEM</t>
  </si>
  <si>
    <t xml:space="preserve">J. Physiol. Biochem.</t>
  </si>
  <si>
    <t xml:space="preserve">10.1007/s13105-012-0202-y</t>
  </si>
  <si>
    <t xml:space="preserve">Biochemistry &amp; Molecular Biology; Physiology</t>
  </si>
  <si>
    <t xml:space="preserve">138LS</t>
  </si>
  <si>
    <t xml:space="preserve">WOS:000318510700004</t>
  </si>
  <si>
    <t xml:space="preserve">Demarin, V; Lisak, M; Morovic, S</t>
  </si>
  <si>
    <t xml:space="preserve">Demarin, Vida; Lisak, Marijana; Morovic, Sandra</t>
  </si>
  <si>
    <t xml:space="preserve">ME,DITERRANEAN DIET IN HEALTHY LIFESTYLE AND PREVENTION OF STROKE</t>
  </si>
  <si>
    <t xml:space="preserve">Stroke, prevention; Diet, Mediterranean; Cardiovascular diseases, prevention</t>
  </si>
  <si>
    <t xml:space="preserve">MEDITERRANEAN DIET; TEA CONSUMPTION; FISH CONSUMPTION; RISK; DISEASE; ATHEROSCLEROSIS; INFLAMMATION; REDUCTION; ADHERENCE; MARKERS</t>
  </si>
  <si>
    <t xml:space="preserve">Several studies demonstrated the beneficial and preventive role of Mediterranean diet in the occurrence of cardiovascular diseases, chronic neurodegenerative diseases and neoplasms, obesity and diabetes. In randomized intervention trials, Mediterranean diet improved endothelial function and significantly reduced waist circumference, plasma glucose, serum insulin and homeostasis model assessment score in metabolic syndrome. Several studies support favorable effects of Mediterranean diet on plasma lipid profile: reduction of total and plasma LDL cholesterol levels, plasma triglyceride levels, and apo-B and VLDL concentrations, and an increase in plasma HDL cholesterol levels. This effect is associated with increased plasma antioxidant capacity, improved endothelial function, reduced insulin resistance, and reduced incidence of the metabolic syndrome. The beneficial impact of fish consumption on the risk of cardiovascular diseases is the result of synergistic effects of nutrients in fish. Fish is considered an excellent source of protein with low saturated fat, nutritious trace elements, long-chain omega-3 polyunsaturated fatty acids (LCn3PUFAs), and vitamins D and B. Fish consumption may be inversely associated with ischemic stroke but not with hemorrhagic stroke because of the potential antiplatelet aggregation property of LCn3PUFAs. Total stroke risk reduction was statistically significant for fish intake once per week, while the risk of stroke was lowered by 31% in individuals who ate fish 5 times or more per week. In the elderly, moderate consumption of tuna/other fish, but not fried fish, was associated with lower prevalence of subclinical infarcts and white matter abnormalities on MRI examination. Dietary intake of omega-3 fatty acids in a moderate-to-high range does not appear to be associated with reduced plaque, but is negatively associated with carotid artery intima-media thickness. Greater adherence to Mediterranean diet is associated with significant reduction in overall mortality, mortality from cardiovascular diseases and stroke, incidence of or mortality from cancer, and incidence of Parkinson's disease and Alzheimer's disease and mild cognitive impairment.</t>
  </si>
  <si>
    <t xml:space="preserve">[Demarin, Vida; Lisak, Marijana; Morovic, Sandra] Sestre Milosrdnice Univ Hosp Ctr, Univ Dept Neurol, Reference Ctr Neurovasc Disorders &amp; Headache, Minist Hlth &amp; Social Welf, HR-1000 Zagreb, Croatia</t>
  </si>
  <si>
    <t xml:space="preserve">Lisak, M (corresponding author), Sestre Milosrdnice Univ Hosp Ctr, Univ Dept Neurol, Reference Ctr Neurovasc Disorders &amp; Headache, Minist Hlth &amp; Social Welf, Vinogradska C 29, HR-1000 Zagreb, Croatia.</t>
  </si>
  <si>
    <t xml:space="preserve">mlisak@kbsm.hr</t>
  </si>
  <si>
    <t xml:space="preserve">Lisak, Marijana/ABW-4942-2022; Demarin, Vida/AAX-2395-2021</t>
  </si>
  <si>
    <t xml:space="preserve">Lisak, Marijana/0000-0002-1225-6922; Demarin, Vida/0000-0003-4942-259X</t>
  </si>
  <si>
    <t xml:space="preserve">835ZW</t>
  </si>
  <si>
    <t xml:space="preserve">WOS:000296076800010</t>
  </si>
  <si>
    <t xml:space="preserve">Arbanas, J; Pavlovic, I; Marijancic, V; Vlahovic, H; Starcevic-Klasan, G; Peharec, S; Bajek, S; Miletic, D; Malnar, D</t>
  </si>
  <si>
    <t xml:space="preserve">Arbanas, Juraj; Pavlovic, Ivan; Marijancic, Verner; Vlahovic, Hrvoje; Starcevic-Klasan, Gordana; Peharec, Stanislav; Bajek, Snjezana; Miletic, Damir; Malnar, Daniela</t>
  </si>
  <si>
    <t xml:space="preserve">MRI features of the psoas major muscle in patients with low back pain</t>
  </si>
  <si>
    <t xml:space="preserve">EUROPEAN SPINE JOURNAL</t>
  </si>
  <si>
    <t xml:space="preserve">Psoas major muscle; Low back pain; MRI; Disc degeneration; Modic changes</t>
  </si>
  <si>
    <t xml:space="preserve">CROSS-SECTIONAL AREA; LUMBAR SPINE; PARASPINAL MUSCLES; MULTIFIDUS MUSCLES; TRUNK MUSCLES; BIOMECHANICS; ANATOMY</t>
  </si>
  <si>
    <t xml:space="preserve">The purpose was to investigate the changes of the psoas major muscles (PM) cross-sectional area (CSA) and fat infiltration in the PM and to investigate the association between the morphology of the PM and expression of the degenerative changes of lumbar spine in patients with low back pain (LBP). T2-weighted scans for measurements of the CSA and analysis of fat infiltration were performed on 42 patients and 49 controls using a 1.5 Tesla MR system. For a quantitative analysis of fat tissue infiltration a 4-grade visual scale was used. Patients had bigger CSA of the PM than controls at the levels of L3/L4 and L4/L5 intervertebral disc (P &lt; 0.05). Patients with apparent degenerative changes of the lumbar spine had smaller CSA of the PM compared to the patients without apparent changes at the levels of L3/L4 and L4/L5 (P &lt; 0.05). At the levels of L4/L5 and L5/S1 patients with present Modic changes in the lumbar vertebral bodies showed smaller CSA of the PM compared to the patients without Modic changes (P &lt; 0.05). However, CSA of the PM in the patients with degenerative changes of lumbar spine and Modic changes was still bigger than the one of the controls. At all analyzed levels correlation between CSAs of the PM and fat infiltration of the lumbar paraspinal muscles was negative. Results suggest increased activity of the PM in LBP patients but PM also remains active regardless of the presence of degenerative and Modic changes of the lumbar spine.</t>
  </si>
  <si>
    <t xml:space="preserve">[Arbanas, Juraj; Marijancic, Verner; Vlahovic, Hrvoje; Starcevic-Klasan, Gordana; Bajek, Snjezana; Malnar, Daniela] Sch Med, Dept Anat, Rijeka 51000, Croatia; [Pavlovic, Ivan; Miletic, Damir] Clin Hosp Ctr, Dept Radiol, Rijeka, Croatia; [Peharec, Stanislav] Polyclin Phys Med &amp; Rehabil, Peharec, Pula, Croatia</t>
  </si>
  <si>
    <t xml:space="preserve">Arbanas, J (corresponding author), Sch Med, Dept Anat, Br Branchetta 20, Rijeka 51000, Croatia.</t>
  </si>
  <si>
    <t xml:space="preserve">juraj.arbanas@medri.uniri.hr</t>
  </si>
  <si>
    <t xml:space="preserve">Arbanas, Juraj/R-4336-2018; Vlahović, Hrvoje/S-6317-2018; Starcevic-Klasan, Gordana/R-8626-2018; Malnar, Daniela/S-5334-2018; Miletic, Damir/R-5132-2018; Starcevic-Klasan, Gordana/HSE-7196-2023; Marijancic, Verner/S-8406-2018; Bajek, Snježana/Y-4274-2018</t>
  </si>
  <si>
    <t xml:space="preserve">Arbanas, Juraj/0000-0001-5646-6182; Vlahović, Hrvoje/0000-0003-2508-707X; Starcevic-Klasan, Gordana/0000-0001-7252-2340; Malnar, Daniela/0000-0002-1903-6420; Miletic, Damir/0000-0003-2890-1890; Starcevic-Klasan, Gordana/0000-0001-7252-2340; Marijancic, Verner/0000-0001-9498-6955; Bajek, Snježana/0000-0003-0708-4270</t>
  </si>
  <si>
    <t xml:space="preserve">0940-6719</t>
  </si>
  <si>
    <t xml:space="preserve">1432-0932</t>
  </si>
  <si>
    <t xml:space="preserve">EUR SPINE J</t>
  </si>
  <si>
    <t xml:space="preserve">Eur. Spine J.</t>
  </si>
  <si>
    <t xml:space="preserve">10.1007/s00586-013-2749-x</t>
  </si>
  <si>
    <t xml:space="preserve">220PV</t>
  </si>
  <si>
    <t xml:space="preserve">WOS:000324598400005</t>
  </si>
  <si>
    <t xml:space="preserve">Pasalic, D; Bilic-Zulle, L; Stimac, D; Krznaric, Z; Ferencak, G; Grskovic, B; Djurovic, S; Stavljenic-Rukavina, A</t>
  </si>
  <si>
    <t xml:space="preserve">Pasalic, Daria; Bilic-Zulle, Lidija; Stimac, Davor; Krznaric, Zeljko; Ferencak, Goran; Grskovic, Branka; Djurovic, Srdjan; Stavljenic-Rukavina, Ana</t>
  </si>
  <si>
    <t xml:space="preserve">Influence of different lipoprotein lipase gene polymorphisms on developing pancreatitis of different etiology in Croatian patients</t>
  </si>
  <si>
    <t xml:space="preserve">lipoprotein lipase; pancreatitis; polymorphism; restriction fragment length; polymorphism; Single Strand Conformation</t>
  </si>
  <si>
    <t xml:space="preserve">CORONARY-ARTERY-DISEASE; DEFICIENCY; MUTATION; RISK; DNA; ATHEROSCLEROSIS; ASSOCIATION; INFARCTION; VARIANTS; SEVERITY</t>
  </si>
  <si>
    <t xml:space="preserve">Background and Purpose: Lipoprotein lipase polymorphisms, lipids and lipoproteins contribute to the pathogenesis of several diseases, such as pancreatitis. The aim of this study was the screening for mutations and polymorphisms of the lipoprotein lipase gene, as well as investigation of the influence of different polymorphisms oil development of pancreatitis. Methods: 77 Croatian patients with pancreatitis of different etiology and 98 control subjects were included. The screening of the coding region was performed with PCR-SSCP We found the following gene variants: D9N, N291S and S447X, which were confirmed with DNA sequence analysis and RFLPs. Two intronic polymorphisms Hind III and Pvu II were analyzed by RFLPs. Results: X allele of LPL S447X genetic variant was less frequent in individuals with pancreatitis (p &lt; 0.05). Odds ratio for association between LPL-S447X and pancreatitis was 0.39. (95% C.I. 0.176-0.866, p &lt; 0.05). III the patient group, HDL-C levels were significantly higher in carriers of 447-X allele (p &lt; 0.05). TG levels were significantly higher in carriers of LPL-Pvu II P+ allele (p=0.05) in the patient group. Conclusions: LPL-S447X polymorphism may have a protective role against pancreatitis. LPL-Pvu II and Hind III polymorphism can contribute to differences of lipid profile in individuals with pancreatitis. LPL genetic variations may be of considerable importance in understanding of genetic predisposition to pancreatitis of different etiology.</t>
  </si>
  <si>
    <t xml:space="preserve">Univ Zagreb, Sch Med, Dept Chem &amp; Biochem, HR-10000 Zagreb, Croatia; Rijeka Univ, Sch Med, Dept Lab Diag, Rijeka Clin Hosp Ctr, Rijeka 51000, Croatia; Rijeka Univ, Sch Med, Dept Med Informat, Rijeka 51000, Croatia; Rijeka Univ Hosp Ctr, Sch Med, Dept Internal Med, Rijeka 51000, Croatia; Zagreb Univ Hosp Ctr, Dept Inst Internal Med, Zagreb 10000, Croatia; Univ Zagreb, Sch Med, Zagreb 10000, Croatia; Univ Oslo, Ullevaal Univ Hosp, Inst Psychiat, N-0407 Oslo, Norway; Univ Oslo, Ullevaal Univ Hosp, Dept Med Genet, N-0407 Oslo, Norway</t>
  </si>
  <si>
    <t xml:space="preserve">University of Zagreb; University of Rijeka; University of Rijeka; University of Rijeka; University of Zagreb; University of Zagreb; University of Oslo; University of Oslo</t>
  </si>
  <si>
    <t xml:space="preserve">Pasalic, D (corresponding author), Univ Zagreb, Sch Med, Dept Chem &amp; Biochem, Salata 3, HR-10000 Zagreb, Croatia.</t>
  </si>
  <si>
    <t xml:space="preserve">daria.pasalic@mef.hr</t>
  </si>
  <si>
    <t xml:space="preserve">Bilic-Zulle, Lidija/R-9230-2018; Pasalic, Daria/AAC-8025-2020; Štimac, Davor/ABF-7086-2020</t>
  </si>
  <si>
    <t xml:space="preserve">Bilic-Zulle, Lidija/0000-0002-4497-6457; Ferencak, Goran/0000-0003-2595-1817</t>
  </si>
  <si>
    <t xml:space="preserve">129ES</t>
  </si>
  <si>
    <t xml:space="preserve">WOS:000243711900008</t>
  </si>
  <si>
    <t xml:space="preserve">Androgens in cardiac fibrosis and other cardiovascular mechanisms</t>
  </si>
  <si>
    <t xml:space="preserve">Arrhythmogenesis; Cardiovascular mechanisms; Exercise; Heart failure; Testosterone; Vasodilation</t>
  </si>
  <si>
    <t xml:space="preserve">CHRONIC HEART-FAILURE; TESTOSTERONE-INDUCED VASORELAXATION; CORONARY-ARTERY-DISEASE; ENDOGENOUS SEX-HORMONES; ATRIAL-FIBRILLATION; SERUM TESTOSTERONE; DOUBLE-BLIND; MEN; EXERCISE; EVENTS</t>
  </si>
  <si>
    <t xml:space="preserve">[Culic, Viktor] Univ Hosp Ctr, Dept Cardiol, Split 21000, Croatia; [Culic, Viktor] Univ Split, Sch Med, Split, Croatia</t>
  </si>
  <si>
    <t xml:space="preserve">Culic, V (corresponding author), Univ Hosp Ctr, Dept Cardiol, Soltanska 1, Split 21000, Croatia.</t>
  </si>
  <si>
    <t xml:space="preserve">JAN 20</t>
  </si>
  <si>
    <t xml:space="preserve">10.1016/j.ijcard.2014.11.079</t>
  </si>
  <si>
    <t xml:space="preserve">AW2AC</t>
  </si>
  <si>
    <t xml:space="preserve">WOS:000346089400054</t>
  </si>
  <si>
    <t xml:space="preserve">Degmecic, D; Pozgain, I; Filakovic, P</t>
  </si>
  <si>
    <t xml:space="preserve">Degmecic, Dunja; Pozgain, Ivan; Filakovic, Pavo</t>
  </si>
  <si>
    <t xml:space="preserve">Psychoeducation and compliance in the treatment of patients with schizophrenia</t>
  </si>
  <si>
    <t xml:space="preserve">psychoeducation; schizophrenia; compliance</t>
  </si>
  <si>
    <t xml:space="preserve">NONCOMPLIANCE</t>
  </si>
  <si>
    <t xml:space="preserve">Psychoeducation provides to the patient and his family members full information about schizophrenia and all aspects of the treatment. If the patient is not fully informed about the treatment and the side effects, there is a higher risk for discontinuation of the therapy without consulting his psychiatrist. Dicontinuation of the treatment is one of the main reasons for the relapse of schizophrenia. Aim of the study was to define wheter there are differences in compliance between two groups of patients, one who went through education about schizophrenia and the other group without the education about the disease. Group of 30 patients were during the hospitalisation educated about the schizophrenia and the treatment of the disease, while the contol group of 30 patients were not educated. On the admission to the hospital, on the release from the hospital and after three months from the release from the hospital patients were rated with Brief Psychiatric Rating Scale and Clinical Global Impression, compliance was rated with Compliance Assessment Inventory, attitude towards drugs with Drug Attitude Inventory, and social funcioning of the patients with Global Assessment of Functioning. Knowledge about the disease was assessed with specially disagned questionnaire with 12 questions. Results of our study show us the importance of education on the compliance, as well as on the positive attitude towards the drug treatment, which is one of the most important predictors of the succesful treatment of the schizophrenia.</t>
  </si>
  <si>
    <t xml:space="preserve">[Degmecic, Dunja; Pozgain, Ivan; Filakovic, Pavo] Univ Hosp Osijek, Univ Dept Psychiat, Osijek 31000, Croatia</t>
  </si>
  <si>
    <t xml:space="preserve">Degmecic, D (corresponding author), Univ Hosp Osijek, Univ Dept Psychiat, J Huttlera 4, Osijek 31000, Croatia.</t>
  </si>
  <si>
    <t xml:space="preserve">ddegmecic@vip.hr</t>
  </si>
  <si>
    <t xml:space="preserve">WOS:000252308100033</t>
  </si>
  <si>
    <t xml:space="preserve">Hrenovic, J; Ganjto, M; Goic-Barisic, I</t>
  </si>
  <si>
    <t xml:space="preserve">Hrenovic, J.; Ganjto, M.; Goic-Barisic, I.</t>
  </si>
  <si>
    <t xml:space="preserve">Carbapenem-resistant bacteria in a secondary wastewater treatment plant</t>
  </si>
  <si>
    <t xml:space="preserve">WATER SA</t>
  </si>
  <si>
    <t xml:space="preserve">environmental bacteria; carbapenem-resistant bacteria; public health; wastewater</t>
  </si>
  <si>
    <t xml:space="preserve">ACINETOBACTER-BAUMANNII; ENTEROBACTERIACEAE; GENES; ENVIRONMENT</t>
  </si>
  <si>
    <t xml:space="preserve">Bacterial resistance to carbapenems is an emerging problem of this century. A carbapenem-resistant bacterial population (CRBP) grown at 42 degrees C was monitored in the influent and effluent of a secondary municipal wastewater treatment plant over 10 months. The municipal wastewater consisted of domestic, industrial, hospital and storm wastewaters. Median numbers of CRBP in influent and effluent water were 3.5 and 1.3 log CFU/mL, with its prevalence among total heterotrophic bacteria at 47% and 26%, respectively. Correlation of CRBP with physico-chemical and other bacteriological parameters of wastewater was estimated. Higher numbers of CRBP in influent and effluent were found in cases of nutrient-rich wastewater with higher concentrations of total heterotrophic bacteria and intestinal enterococci. Reduction of CRBP in the wastewater treatment process of 54% was comparable to the reduction of intestinal enterococci. Despite the significant elimination of CRBP in the secondary type of wastewater treatment plant, substantial numbers of CRBP are released through the effluent into the natural receiving waters. Since the CRBP grown at 42 degrees C was not found in natural water samples beyond the vicinity of hospitals, these bacteria may be used as an indicator of hospital wastewaters.</t>
  </si>
  <si>
    <t xml:space="preserve">[Hrenovic, J.] Univ Zagreb, Dept Biol, Fac Sci, Zagreb, Croatia; [Ganjto, M.] Zagreb Wastewater Management &amp; Operat Ltd, Zagreb, Croatia; [Goic-Barisic, I.] Univ Hosp Ctr Split, Dept Clin Microbiol, Split, Croatia; [Goic-Barisic, I.] Univ Split, Sch Med, Split, Croatia</t>
  </si>
  <si>
    <t xml:space="preserve">University of Zagreb; University of Split; University of Split</t>
  </si>
  <si>
    <t xml:space="preserve">Hrenovic, J (corresponding author), Univ Zagreb, Dept Biol, Fac Sci, Zagreb, Croatia.</t>
  </si>
  <si>
    <t xml:space="preserve">jasna.hrenovic@biol.pmf.hr</t>
  </si>
  <si>
    <t xml:space="preserve">Goic-Barisic, Ivana/D-7063-2017</t>
  </si>
  <si>
    <t xml:space="preserve">University of Zagreb [202751]; Croatian Science Foundation [IP-2014-09-5656]</t>
  </si>
  <si>
    <t xml:space="preserve">This work has been supported by the University of Zagreb (project no. 202751) and in part by the Croatian Science Foundation (project no. IP-2014-09-5656).</t>
  </si>
  <si>
    <t xml:space="preserve">WATER RESEARCH COMMISSION</t>
  </si>
  <si>
    <t xml:space="preserve">PRETORIA</t>
  </si>
  <si>
    <t xml:space="preserve">PO BOX 824, PRETORIA 0001, SOUTH AFRICA</t>
  </si>
  <si>
    <t xml:space="preserve">0378-4738</t>
  </si>
  <si>
    <t xml:space="preserve">1816-7950</t>
  </si>
  <si>
    <t xml:space="preserve">Water SA</t>
  </si>
  <si>
    <t xml:space="preserve">10.4314/wsa.v43i2.02</t>
  </si>
  <si>
    <t xml:space="preserve">Water Resources</t>
  </si>
  <si>
    <t xml:space="preserve">FE8AU</t>
  </si>
  <si>
    <t xml:space="preserve">WOS:000408428800002</t>
  </si>
  <si>
    <t xml:space="preserve">Petrovic, O; Belci, D</t>
  </si>
  <si>
    <t xml:space="preserve">Petrovic, Oleg; Belci, Dragan</t>
  </si>
  <si>
    <t xml:space="preserve">A critical appraisal and potentially new conceptual approach to screening and diagnosis of gestational diabetes</t>
  </si>
  <si>
    <t xml:space="preserve">Diagnosis; gestational diabetes; hyperglycaemia in pregnancy; outcome-based study; public health; screening</t>
  </si>
  <si>
    <t xml:space="preserve">FASTING PLASMA-GLUCOSE; PREGNANCY STUDY-GROUPS; INTERNATIONAL ASSOCIATION; RISK-FACTORS; INSULIN-RESISTANCE; CAPILLARY GLUCOSE; TOLERANCE TESTS; MELLITUS; CRITERIA; WOMEN</t>
  </si>
  <si>
    <t xml:space="preserve">The aim of this article was a critical appraisal of current GDM screening and diagnosis status as well as a presentation of a potentially new approach to this perinatologic and public health problem of increasing clinical significance. Medline, EMBASE and Cochrane databases were searched. Most professional organisations recommend universal screening at 24-28weeks of gestation, while some of them state that selective screening could also be recommended. Expert opinions regarding GDM diagnosis significantly differ throughout the world. Authors call for an open and broad professional and scientific discussion and suggest a combination of screening and diagnosis procedures in a form of one-step 1-h screening method, creation of regional GDM diagnostic criteria and standardisation of outcome-based randomised control trials. They also advise introduction of a conceptually new approach, where the risk of hyperglycaemia rather than insisting on GDM diagnosis itself should be detected.</t>
  </si>
  <si>
    <t xml:space="preserve">[Petrovic, Oleg] Univ Hosp Ctr Rijeka, Dept Gynaecol &amp; Obstet, Perinatal Unit, Cambierieva 17a, Rijeka 51000, Croatia; [Belci, Dragan] Gen Hosp Pula, Dept Gynaecol, Pula, Croatia</t>
  </si>
  <si>
    <t xml:space="preserve">Petrovic, O (corresponding author), Univ Hosp Ctr Rijeka, Dept Gynaecol &amp; Obstet, Perinatal Unit, Cambierieva 17a, Rijeka 51000, Croatia.</t>
  </si>
  <si>
    <t xml:space="preserve">oleg@kbc-rijeka.hr</t>
  </si>
  <si>
    <t xml:space="preserve">PETROVIĆ, OLEG/P-6348-2018</t>
  </si>
  <si>
    <t xml:space="preserve">PETROVIĆ, OLEG/0000-0002-5660-7624</t>
  </si>
  <si>
    <t xml:space="preserve">10.1080/01443615.2017.1306692</t>
  </si>
  <si>
    <t xml:space="preserve">EY8UK</t>
  </si>
  <si>
    <t xml:space="preserve">WOS:000404273500001</t>
  </si>
  <si>
    <t xml:space="preserve">Petrovic, ZK; Peraica, T; Blazev, M; Tomasic, L; Kozaric-Kovacic, D</t>
  </si>
  <si>
    <t xml:space="preserve">Petrovic, Zrnka Kovacic; Peraica, Tina; Blazev, Mirta; Tomasic, Lea; Kozaric-Kovacic, Dragica</t>
  </si>
  <si>
    <t xml:space="preserve">Problematic Internet Use, Anxiety, Depression, and Stress Symptoms in Adults with COVID-19 Pandemic and Earthquake Experience: Insights from Croatian Online Survey</t>
  </si>
  <si>
    <t xml:space="preserve">CYBERPSYCHOLOGY BEHAVIOR AND SOCIAL NETWORKING</t>
  </si>
  <si>
    <t xml:space="preserve">Internet use; COVID-19; earthquakes; anxiety; depression; stress</t>
  </si>
  <si>
    <t xml:space="preserve">ADDICTION; ADOLESCENTS; IMPACT</t>
  </si>
  <si>
    <t xml:space="preserve">In 2020, Croatia was hit by the COVID-19 pandemic and two earthquakes. As previous research showed that Internet use (IU) increased during the COVID-19 pandemic, we carried out an online survey to determine the levels of problematic Internet use (PIU) and problematic specific Internet activities before and during the prolonged stress caused by the COVID-19 pandemic as well as earthquakes. We also determined the correlation between the PIU and specific Internet activities and anxiety, depression, and stress symptoms. According to the responses of 1,118 participants from all Croatian regions, PIU increased by 14.1 percent (odds ratio [OR] 6.2), problematic social media use by 12.6 percent (OR 4.8), and uncontrolled online shopping by 5.3 percent (OR 5.8) in comparison with presurvey period. The PIU increase was significantly higher in participants reporting only pandemic-related stress than in those reporting both pandemic- and earthquake-related stress. Problematic social media use increased in those reporting only pandemic-related stress and both pandemic- and earthquake-related stress. The strongest correlation between PIU and problematic social media use and anxiety, depression, intrusion, and avoidance symptoms was found among those reporting both pandemic- and earthquake-related stress. The correlation between psychiatric measures and PIU and problematic specific Internet activities varied depending on the source of experienced or perceived stress. Our findings show the relationship between the problematic stress-related Internet behaviors, different types of stressors, and their impact on the overall PIU and problematic specific Internet activities in situations of prolonged stress.</t>
  </si>
  <si>
    <t xml:space="preserve">[Petrovic, Zrnka Kovacic] Univ Zagreb, Sch Med, Dept Psychiat &amp; Psychol Med, Salata 3b, Zagreb 10000, Croatia; [Petrovic, Zrnka Kovacic] Univ Psychiat Hosp Vrapce, Dept Addict, Bolnicka Cesta 32, Zagreb 10000, Croatia; [Peraica, Tina] Univ Hosp Dubrava, Referral Ctr Stress Related Disorders, Dept Psychiat, Minist Hlth, Zagreb, Croatia; [Peraica, Tina; Kozaric-Kovacic, Dragica] Univ Split, Dept Forens Sci, Split, Croatia; [Blazev, Mirta] Ivo Pilar Inst Social Sci, Zagreb, Croatia; [Tomasic, Lea] Univ Hosp Vrapce, Zagreb, Croatia</t>
  </si>
  <si>
    <t xml:space="preserve">University of Zagreb; University of Split; Ivo Pilar Institute of Social Sciences</t>
  </si>
  <si>
    <t xml:space="preserve">Petrovic, ZK (corresponding author), Univ Zagreb, Sch Med, Dept Psychiat &amp; Psychol Med, Salata 3b, Zagreb 10000, Croatia.;Petrovic, ZK (corresponding author), Univ Psychiat Hosp Vrapce, Dept Addict, Bolnicka Cesta 32, Zagreb 10000, Croatia.</t>
  </si>
  <si>
    <t xml:space="preserve">zrnka.kovacic@gmail.com</t>
  </si>
  <si>
    <t xml:space="preserve">Peraica, Tina/AAH-9215-2021</t>
  </si>
  <si>
    <t xml:space="preserve">Peraica, Tina/0000-0001-7098-3282; Tomasic, Lea/0000-0001-7546-5361</t>
  </si>
  <si>
    <t xml:space="preserve">2152-2715</t>
  </si>
  <si>
    <t xml:space="preserve">2152-2723</t>
  </si>
  <si>
    <t xml:space="preserve">CYBERPSYCH BEH SOC N</t>
  </si>
  <si>
    <t xml:space="preserve">Cyberpsychology Behav. Soc. Netw.</t>
  </si>
  <si>
    <t xml:space="preserve">10.1089/cyber.2022.0039</t>
  </si>
  <si>
    <t xml:space="preserve">NOV 2022</t>
  </si>
  <si>
    <t xml:space="preserve">Psychology, Social</t>
  </si>
  <si>
    <t xml:space="preserve">Psychology</t>
  </si>
  <si>
    <t xml:space="preserve">6V0WA</t>
  </si>
  <si>
    <t xml:space="preserve">WOS:000878692200001</t>
  </si>
  <si>
    <t xml:space="preserve">Dika, Z; Pecin, I; Cvoriscec, D; Fistrek, M; Fucek, M; Karlovic, K; Kos, J; Luketic, P; Miletic-Medved, M; Misic, M; Muldini, A; Premuzic, V; Sertic, J; Vukovic, I; Jelakovic, B</t>
  </si>
  <si>
    <t xml:space="preserve">Dika, Z.; Pecin, I.; Cvoriscec, D.; Fistrek, M.; Fucek, M.; Karlovic, K.; Kos, J.; Luketic, P.; Miletic-Medved, M.; Misic, M.; Muldini, A.; Premuzic, V.; Sertic, J.; Vukovic, I.; Jelakovic, B.</t>
  </si>
  <si>
    <t xml:space="preserve">Salt Intake in a Continental Rural Part of Croatia - Estimated Population 24-h Urinary Sodium Excretion Using Spot Urine Samples</t>
  </si>
  <si>
    <t xml:space="preserve">[Dika, Z.; Fistrek, M.; Kos, J.; Premuzic, V.; Vukovic, I.; Jelakovic, B.] Univ Zagreb, Sch Med, Dept Nephrol &amp; Arterial Hypertens, Zagreb 41001, Croatia; [Pecin, I.] Univ Zagreb, Sch Med, Dept Metab Dis, Zagreb 41001, Croatia; [Cvoriscec, D.; Fucek, M.; Sertic, J.] Univ Zagreb, Sch Med, UHC Zagreb, Lab Clin Diag, Zagreb 41001, Croatia; [Karlovic, K.; Misic, M.; Muldini, A.] Dr Josip Bencevic Gen Hosp, Slavonski Brod, Croatia; [Luketic, P.; Miletic-Medved, M.] Publ Hlth Inst Cty Slavonski Brod, Slavonski Brod, Croatia</t>
  </si>
  <si>
    <t xml:space="preserve">Dika, Živka/AAX-7621-2021; Dika, Zivka/AAY-9023-2021; Jelakovic, Bojan/J-2058-2017</t>
  </si>
  <si>
    <t xml:space="preserve">524JZ</t>
  </si>
  <si>
    <t xml:space="preserve">WOS:000272140900037</t>
  </si>
  <si>
    <t xml:space="preserve">Vulic, M; Roje, D; Mestrovic, Z; Strinic, T; Stipic, I; Vrkic, I</t>
  </si>
  <si>
    <t xml:space="preserve">Vulic, Marko; Roje, Damir; Mestrovic, Zoran; Strinic, Tomislav; Stipic, Ivica; Vrkic, Ivona</t>
  </si>
  <si>
    <t xml:space="preserve">IS THERE DIFFERENCE IN PERINATAL OUTCOME OF SINGLETON AND TWIN PREGNANCIES AFTER ASSISTED CONCEPTION: TWO-YEAR EXPERIENCE</t>
  </si>
  <si>
    <t xml:space="preserve">Reproductive techniques, assisted; Pregnancy outcome</t>
  </si>
  <si>
    <t xml:space="preserve">IN-VITRO FERTILIZATION; PRETERM BIRTH; CESAREAN-SECTION; DELIVERY; METAANALYSIS; COHORT; REPRODUCTION; IVF/ICSI; FINLAND; HEALTH</t>
  </si>
  <si>
    <t xml:space="preserve">The aim of the study was to compare perinatal outcome of singleton and twin pregnancies conceived after assisted reproductive technologies (ART). This retrospective study included singleton and twin pregnancies conceived after ART in the period from January 1, 2007 until December 31, 2008. The study variables were maternal age (years), parity, body mass index (BMI; kg/m(2)), week (&lt;= 36(6/2) and &gt;= 37) and mode of delivery (vaginal and cesarean section), birth weight (grams) and APGAR score (&lt;= 7; 8-10). During the study period, there were 195 pregnancies after ART that fulfilled inclusion criteria. We found no between-group difference in parity (chi(2)=0.0133; P=0.9081), but such difference was found in mean age (t=2.0486; P=0.0419) and BMI (chi(2)=31.038; P=0.001). A statistically significant difference was recorded in preterm delivery rate (chi(2)=25.539; P=0.001), average duration of pregnancy (t=12.8591; P=0.001), average birth weight (t=10.5446; P=0.001) and mode of delivery (chi(2)=13,691; P=0.001). A statistically significant difference was found in low birth weight babies (chi(2)=102.02; P=0.001) and APGAR score (chi(2)=19.96; P=0.001), but there was no difference in the prevalence of small for gestational age babies (chi(2)=0.90629; P=0.635). In conclusion, this study indicated the perinatal outcome after ART to be considerably poorer in twins than in singletons.</t>
  </si>
  <si>
    <t xml:space="preserve">[Vulic, Marko; Roje, Damir; Mestrovic, Zoran; Strinic, Tomislav; Stipic, Ivica] Univ Split, Sch Med, Clin Dept Gynecol &amp; Obstet, HR-21000 Split, Croatia; [Vrkic, Ivona] Univ Split, Sch Med, HR-21000 Split, Croatia</t>
  </si>
  <si>
    <t xml:space="preserve">Vulic, M (corresponding author), Split Univ, Ctr Hosp, Clin Dept Gynecol &amp; Obstet, Spinciceva 1, HR-21000 Split, Croatia.</t>
  </si>
  <si>
    <t xml:space="preserve">Roje, Damir/0000-0003-1557-9628</t>
  </si>
  <si>
    <t xml:space="preserve">217JL</t>
  </si>
  <si>
    <t xml:space="preserve">WOS:000324355700014</t>
  </si>
  <si>
    <t xml:space="preserve">Rumora, L; Kopcinovic, LM; Pancirov, D; Cepelak, I; Grubisic, TZ</t>
  </si>
  <si>
    <t xml:space="preserve">Rumora, L.; Kopcinovic, L. M.; Pancirov, D.; Cepelak, I.; Grubisic, T. Z.</t>
  </si>
  <si>
    <t xml:space="preserve">Non-enzymatic systemic antioxidants as potential biomarkers for chronic obstructive pulmonary disease</t>
  </si>
  <si>
    <t xml:space="preserve">FEBS JOURNAL</t>
  </si>
  <si>
    <t xml:space="preserve">38th Congress of the Federation-of-European-Biochemical-Societies (FEBS)</t>
  </si>
  <si>
    <t xml:space="preserve">JUL 06-11, 2013</t>
  </si>
  <si>
    <t xml:space="preserve">Saint Petersburg, RUSSIA</t>
  </si>
  <si>
    <t xml:space="preserve">[Rumora, L.; Cepelak, I.; Grubisic, T. Z.] Univ Zagreb, Dept Med Biochem &amp; Hematol, Fac Pharm &amp; Biochem, Zagreb 41000, Croatia; [Kopcinovic, L. M.] Univ Hosp Ctr Sestre Milosrdnice, Univ Dept Chem, Clin Unit Med Biochem Traumatol &amp; Orthoped, Zagreb, Croatia; [Pancirov, D.] Dr Ivo Pedis Gen Hosp, Dept Biochem &amp; Hematol Diag, Sisak, Croatia</t>
  </si>
  <si>
    <t xml:space="preserve">1742-464X</t>
  </si>
  <si>
    <t xml:space="preserve">1742-4658</t>
  </si>
  <si>
    <t xml:space="preserve">FEBS J</t>
  </si>
  <si>
    <t xml:space="preserve">FEBS J.</t>
  </si>
  <si>
    <t xml:space="preserve">238CV</t>
  </si>
  <si>
    <t xml:space="preserve">WOS:000325919201370</t>
  </si>
  <si>
    <t xml:space="preserve">Rados, I; Zdravcevic, KS; Fingler, M; Ivic, D</t>
  </si>
  <si>
    <t xml:space="preserve">Rados, Ivan; Zdravcevic, Katarina Sakic; Fingler, Mira; Ivic, Dubravka</t>
  </si>
  <si>
    <t xml:space="preserve">A Comparison of the Interlaminar v. the Transforaminal Approach To Steroid Injections under Fluoroscopic Control in Treating Lumbar Radicular Pain</t>
  </si>
  <si>
    <t xml:space="preserve">Radioculopathy; Fluoroscopy; Transforaminal Sterid Injections; Interlaminar Steroid Injections</t>
  </si>
  <si>
    <t xml:space="preserve">Background and Purpose: Lateral lumbar spinal compression is a common source of lower back and leg pain. Steroids injected around the dura-sac markedly decrease inflammation commonly associated with conditions such as, disc-herniation or s. This study's goal was to prove how epidural injections of steroids, transforaminal or interlaminar, lead to improved pain reduction. Materials and Methods: 50 patients were included in the study by random choice. They were stratified with magnetic resonance imaging and mlectromyography, according to their confirmed diagnosis of lumbar lateral spinal compression. The selected patients were divided into two groups according to reception-path of epidural steroids. In both groups 25 patients were selected by random choice to receive interlaminar or transforaminal epidural steroid injections, in both cases under fluoroscopic guidance. The patients were monitored and their pain assessed by using the visual analogue scale (0-10) during each visit, and during the visits three and six months following the first injection (using VAS scores). Results and conclusions: After the first and second injection of steroids an efficient decrease of pain was evident, although a tendency towards further decrease was not continued after the third injection of steroids and local anaesthesia. The tendency towards decreasing and maintaining the level of pain was recorded as the same both with the interlaminar and the transforaminal approach to steroid injections. The difference in assessed pain between the group with the transforaminal approach and the group with the interlaminar approach did not appear significant in our study. The results of our research have demonstrated that there is no difference in the efficacy of the epidural steroid injection regarding its approach; that is the efficacy is at the same level both with the interlaminar approach as with the transforaminal approach.</t>
  </si>
  <si>
    <t xml:space="preserve">[Rados, Ivan; Fingler, Mira; Ivic, Dubravka] Clin Hosp Osijek, Intens Care Pain Unit, Dept Anaesthesiol &amp;, Osijek, Czech Republic; [Zdravcevic, Katarina Sakic; Fingler, Mira] Clin Hosp Ctr Zagreb, Clin Anaesthesiol Reanimatol &amp; Intens Care, Zagreb 000, Croatia</t>
  </si>
  <si>
    <t xml:space="preserve">Rados, I (corresponding author), Clin Hosp Osijek, Intens Care Pain Unit, Dept Anaesthesiol &amp;, Osijek, Czech Republic.</t>
  </si>
  <si>
    <t xml:space="preserve">ivan.rados@os.t-com.hr</t>
  </si>
  <si>
    <t xml:space="preserve">WOS:000216069900011</t>
  </si>
  <si>
    <t xml:space="preserve">Ries, M; Kostic, M; Zadravec, D; Drvis, P; Ajduk, J; Trotic, R</t>
  </si>
  <si>
    <t xml:space="preserve">Ries, Mihael; Kostic, Mirjana; Zadravec, Dijana; Drvis, Petar; Ajduk, Jakov; Trotic, Robert</t>
  </si>
  <si>
    <t xml:space="preserve">Nasopharyngeal Bacterial Flora in Healthy Preschool Children during Winter-Spring Months</t>
  </si>
  <si>
    <t xml:space="preserve">Bacteriological flora; nasopharynx; healthy children; preschool institutions</t>
  </si>
  <si>
    <t xml:space="preserve">GROUP-A STREPTOCOCCUS; ATTENDING DAY-CARE; NEISSERIA-MENINGITIDIS; HAEMOPHILUS-INFLUENZAE; PYOGENES; PATHOGENESIS; PNEUMONIAE; HOST; INFECTIONS; RESISTANCE</t>
  </si>
  <si>
    <t xml:space="preserve">The paper aimed to determine the incidence of colonization of Streptococcus pyogenes, Streptococcus pneumoniae, Haemophilus influenzae type b and Neisseria meningitidis in the nasopharynges of healthy children in two preschool institutions during winter and spring months, without using antimicrobial treatment or serotyping of these bacteria. In addition to colonization of the above bacteria, the research that continued for 3 months monitored the length of their persistence in and disappearance from children's nasopharynges, children's health statuses, and provision of adequate medical interventions in children demonstrating clinical signs of disease. The ultimate aim of the paper was based on contributing to clearer and more accurate determination of a medical procedure in case of a positive result for bacteria intended to be found in the nasopharynx of a healthy child who spends time in a preschool institution.</t>
  </si>
  <si>
    <t xml:space="preserve">[Ries, Mihael; Drvis, Petar; Ajduk, Jakov; Trotic, Robert] Univ Zagreb, Sch Med, Sestre Milosrdnice Univ Hosp Ctr, Dept Otorhinolaryngol &amp; Head &amp; Neck Surg, Zagreb 41001, Croatia; [Kostic, Mirjana] Croatian Inst Hlth Insurance, Zagreb 10000, Croatia; [Zadravec, Dijana] Univ Zagreb, Sch Dent Med, Sestre Milosrdnice Univ Hosp Ctr, Dept Radiol, Zagreb 41001, Croatia</t>
  </si>
  <si>
    <t xml:space="preserve">Kostic, M (corresponding author), Croatian Inst Hlth Insurance, Branimirova 37, Zagreb 10000, Croatia.</t>
  </si>
  <si>
    <t xml:space="preserve">mirjana.kostic@hzzo.hr</t>
  </si>
  <si>
    <t xml:space="preserve">Drvis, Petar/H-4291-2017</t>
  </si>
  <si>
    <t xml:space="preserve">WOS:000322801300013</t>
  </si>
  <si>
    <t xml:space="preserve">Sakan, S; Baronica, R; Basic-Jukic, N; Stern-Padovan, R; Tonkovic, D</t>
  </si>
  <si>
    <t xml:space="preserve">Sakan, Sanja; Baronica, Robert; Basic-Jukic, Nikolina; Stern-Padovan, Ranka; Tonkovic, Dinko</t>
  </si>
  <si>
    <t xml:space="preserve">Respiratory arrest due to hematoma caused by thyreocervical trunk branch laceration and confluence of sinuses perforation</t>
  </si>
  <si>
    <t xml:space="preserve">JOURNAL OF VASCULAR ACCESS</t>
  </si>
  <si>
    <t xml:space="preserve">Catheterization; Central venous; Hemodialysis; Kidney failure; Vascular access</t>
  </si>
  <si>
    <t xml:space="preserve">INTERNAL JUGULAR-VEIN; THYROCERVICAL TRUNK; VENOUS CATHETERIZATION; RARE COMPLICATION; CANNULATION; PSEUDOANEURYSM; PREVENTION</t>
  </si>
  <si>
    <t xml:space="preserve">Introduction: Central venous catheterization plays an important role in the treatment of emergency patients who require renal replacement therapy. Emergency patients with end-stage renal disease are at high risk for development of complications because of coagulation disorders, tissue, and organ changes due to uremia, anatomic variations, and obstruction of the large central veins. Complications associated with catheter placement can be mechanical, infectious, and thrombotic, and may occur during or following insertion of central venous catheterization which is a life-saving procedure for patients. Case presentation: We report a case of respiratory arrest in a 76-year-old woman suffering from end-stage renal disease for 14 years, because of large soft tissue subcutaneous hematoma in the right upper thoracic outlet. The rapid development of hematoma was a consequence of arterial bleeding from the branch of the thyreocervical trunk. Laceration of the thyreocervical trunk branch during central venous catheterization is a rare complication. Later diagnostic images revealed catheter perforation of confluence of sinuses which also complicated this case. We briefly discuss signs, symptoms, and management of the patient. Conclusion: Although arterial puncture of the carotid artery during the Seldinger technique is well-known life-threatening complication which can be recognized by light red pulsatile blood during aspiration, smaller arteries such as the thyreocervical trunk branch can be punctured during the procedure and lead to serious complications.</t>
  </si>
  <si>
    <t xml:space="preserve">[Sakan, Sanja; Baronica, Robert; Tonkovic, Dinko] Univ Hosp Ctr Zagreb, Dept Anesthesiol Reanimatol &amp; Intens Care, Zagreb 10000, Croatia; [Basic-Jukic, Nikolina] Univ Hosp Ctr Zagreb, Dept Nephrol Arterial Hypertens &amp; Dialysis, Zagreb 10000, Croatia; [Stern-Padovan, Ranka] Univ Hosp Ctr Zagreb, Dept Radiol, Zagreb 10000, Croatia</t>
  </si>
  <si>
    <t xml:space="preserve">Sakan, S (corresponding author), Univ Hosp Ctr Zagreb, Dept Anesthesiol Reanimatol &amp; Intens Care, Kispaticeva 12, Zagreb 10000, Croatia.</t>
  </si>
  <si>
    <t xml:space="preserve">sanja.sakan@hotmail.com</t>
  </si>
  <si>
    <t xml:space="preserve">Basic-Jukic, Nikolina/AFR-5138-2022; Sakan, Sanja/GQH-4567-2022</t>
  </si>
  <si>
    <t xml:space="preserve">Basic-Jukic, Nikolina/0000-0002-0221-2758; </t>
  </si>
  <si>
    <t xml:space="preserve">1129-7298</t>
  </si>
  <si>
    <t xml:space="preserve">J VASC ACCESS</t>
  </si>
  <si>
    <t xml:space="preserve">J. Vasc. Access</t>
  </si>
  <si>
    <t xml:space="preserve">10.5301/jva.5000027</t>
  </si>
  <si>
    <t xml:space="preserve">014ZM</t>
  </si>
  <si>
    <t xml:space="preserve">WOS:000309414500022</t>
  </si>
  <si>
    <t xml:space="preserve">Gotovac, K; Grubic, Z; Kastelan, Z; Stingl, K; Kulis, T; Krhen, I; Hudolin, T; Kastelan, M; Zunec, R</t>
  </si>
  <si>
    <t xml:space="preserve">Gotovac, Kristina; Grubic, Zorana; Kastelan, Zeljko; Stingl, Katarina; Kulis, Tomislav; Krhen, Ivan; Hudolin, Tvrtko; Kastelan, Maja; Zunec, Renata</t>
  </si>
  <si>
    <t xml:space="preserve">Pilot Study of the Association between the HLA Region and Testicular Carcinoma among Croatian Patients</t>
  </si>
  <si>
    <t xml:space="preserve">UROLOGIA INTERNATIONALIS</t>
  </si>
  <si>
    <t xml:space="preserve">Genetics; HLA antigens; Testicular cancer; Microsatellites</t>
  </si>
  <si>
    <t xml:space="preserve">CLOSELY LINKED MICROSATELLITES; GERM-CELL TUMORS; CANCER; GENES; POPULATION; TESTIS</t>
  </si>
  <si>
    <t xml:space="preserve">Objectives: To analyze the distribution of HLA alleles and HLA microsatellite alleles in Croatian patients with testicular carcinoma, compare it with that of healthy controls and investigate whether the polymorphism within the HLA region could be associated with the development of testicular cancer. Methods: Genomic DNA was isolated from the peripheral blood of 24 patients with testicular germ cell tumors (TGCT). Patients and controls were typed for HLA class I and class II polymorphism by the PCR-SSO method. Nine HLA microsatellites were analyzed by PCR and electrophoresis in an automated sequencer. Results: No significant deviation in the distribution of frequencies at HLA class I alleles was observed between patients and controls. Among HLA class II alleles, a statistically significant increase in the frequency of the HLA-DPB1*1701 allele was found among patients. The frequency of the HLA-DRB1*07-DQA1*0201-DQB1*0202 haplotype was increased in patients in comparison to the controls. Analysis of HLA microsatellites showed an increased frequency of D6S291-3 allele (p(corr) = 0.0455, OR = 3.05) among patients. Conclusions: The observed association of the disease and the DPB1*1701 allele as well as with the D6S291-3 allele suggests that this part of the HLA region might be involved in the pathogenesis of TGCT. Our data provide a basis for further studies about the correlation between the HLA region and testicular cancer. Copyright (C) 2011 S. Karger AG, Basel</t>
  </si>
  <si>
    <t xml:space="preserve">[Gotovac, Kristina; Grubic, Zorana; Stingl, Katarina; Zunec, Renata] Univ Hosp Ctr Zagreb, Tissue Typing Ctr, Zagreb, Croatia; [Kastelan, Zeljko; Kulis, Tomislav; Krhen, Ivan; Hudolin, Tvrtko; Kastelan, Maja] Univ Hosp Ctr Zagreb, Dept Urol, Zagreb, Croatia</t>
  </si>
  <si>
    <t xml:space="preserve">Gotovac, K (corresponding author), Zagreb Med Sch, Salata 2, HR-10000 Zagreb, Croatia.</t>
  </si>
  <si>
    <t xml:space="preserve">kristinagotovac@gmail.com</t>
  </si>
  <si>
    <t xml:space="preserve">Ministry of Science, Sport and Education, Republic of Croatia [214-0000000-3354]</t>
  </si>
  <si>
    <t xml:space="preserve">Ministry of Science, Sport and Education, Republic of Croatia</t>
  </si>
  <si>
    <t xml:space="preserve">This study was supported by a grant (214-0000000-3354) from the Ministry of Science, Sport and Education, Republic of Croatia.</t>
  </si>
  <si>
    <t xml:space="preserve">0042-1138</t>
  </si>
  <si>
    <t xml:space="preserve">UROL INT</t>
  </si>
  <si>
    <t xml:space="preserve">Urol.Int.</t>
  </si>
  <si>
    <t xml:space="preserve">10.1159/000329770</t>
  </si>
  <si>
    <t xml:space="preserve">838LY</t>
  </si>
  <si>
    <t xml:space="preserve">WOS:000296294600007</t>
  </si>
  <si>
    <t xml:space="preserve">Filipcic, I; Filipcic, IS; Milovac, Z; Sucic, S; Gajsak, T; Ivezic, E; Basic, S; Bajic, Z; Heilig, M</t>
  </si>
  <si>
    <t xml:space="preserve">Filipcic, Igor; Filipcic, Ivona Simunovic; Milovac, Zeljko; Sucic, Strahimir; Gajsak, Tomislav; Ivezic, Ena; Basic, Silvio; Bajic, Zarko; Heilig, Markus</t>
  </si>
  <si>
    <t xml:space="preserve">Efficacy of repetitive transcranial magnetic stimulation using a figure-8-coil or an H1-Coil in treatment of major depressive disorder; A randomized clinical trial</t>
  </si>
  <si>
    <t xml:space="preserve">JOURNAL OF PSYCHIATRIC RESEARCH</t>
  </si>
  <si>
    <t xml:space="preserve">Repetitive transcranial magnetic stimulation; rTMS; Deep TMS; Major depressive disorder</t>
  </si>
  <si>
    <t xml:space="preserve">QUALITY-OF-LIFE; SAFETY; NETWORK; MULTISITE; BRAIN; DTMS</t>
  </si>
  <si>
    <t xml:space="preserve">Repetitive transcranial magnetic stimulation (rTMS) is an evidence-based treatment option for major depressive disorder (MDD). However, comparisons of efficacy between the two FDA-approved protocols of rTMS modalities are lacking. The aim of this industry-independent, randomized-controlled, single-blind trial was to evaluate clinical outcome of the two FDA-approved rTMS protocols delivered by H1-coil and the figure-8-coil, in MDD patients. A total of 228 MDD patients were randomized to 20 sessions of H1-coil or 8-coil as an adjunct to standard-of-care pharmacotherapy, or standard-of-care pharmacotherapy alone. Baseline MDD symptom severity was almost the same in the three groups. Hamilton depression rating scale (HAM-D17) mean score was 17 (5.3) in H1-coil, 17 (5.4) in 8-coil, and 19 (6.1) in control group. The primary outcome was the proportion of patients achieving remission defined as HAM-D17 score &lt;= 7 at end-of-treatment at week-4. In the intention-to-treat analysis odds ratio for remission was 1.74 (CI95% 0.79-3.83) in H1-coil compared to the 8-coil group. The difference between two rTMS protocols was not significant. Remission rate was significantly greater in both HF-rTMS groups compared to the control: 60% (CI95% 48-71%), 43% (C195% 31-55%) and 11% (CI95% 5-20%) respectively. The response was significantly better in H1-coil, than in 8-coil group OR = 2.33; CI95% 1.04-5.21 (P = 0.040). The HAM-D17 was lowered by 59% in the H1-coil, 41% in the 8-coil (P = 0.048), and 17% in the control group (P &lt; 0.001 vs H1-coil; P = 0.003 vs 8-coil). Safety, tolerability, and the changes in quality of life were comparable. We confirmed the safety and efficacy of both FDA-approved protocols as adjunctive treatments of MDD. Better response rate and greater reduction of depression severity were observed in the H1-coil group, but without a significant difference in the remission rate between the two rTMS modalities.</t>
  </si>
  <si>
    <t xml:space="preserve">[Filipcic, Igor; Milovac, Zeljko; Sucic, Strahimir; Gajsak, Tomislav; Ivezic, Ena; Bajic, Zarko] Psychiat Hosp Sveti Ivan, Jankomir 11,Pp68, HR-10090 Zagreb, Croatia; [Filipcic, Igor; Ivezic, Ena; Basic, Silvio] Josip Juraj Strossmayer Univ Osijek, Fac Dent Med &amp; Hlth, Osijek, Croatia; [Filipcic, Igor] Univ Zagreb, Sch Med, Zagreb, Croatia; [Filipcic, Ivona Simunovic] Univ Hosp Ctr Zagreb, Dept Psychol Med, Zagreb, Croatia; [Basic, Silvio] Dubrava Univ Hosp, Dept Neurol, Zagreb, Croatia; [Heilig, Markus] Linkoping Univ, Ctr Social &amp; Affect Neurosci, Dept Clin &amp; Expt Med, Linkoping, Sweden</t>
  </si>
  <si>
    <t xml:space="preserve">University of JJ Strossmayer Osijek; University of Zagreb; University of Zagreb; University of Zagreb; Linkoping University</t>
  </si>
  <si>
    <t xml:space="preserve">Filipcic, I (corresponding author), Psychiat Hosp Sveti Ivan, Jankomir 11,Pp68, HR-10090 Zagreb, Croatia.</t>
  </si>
  <si>
    <t xml:space="preserve">Filipčić, Ivona Šimunović/AAC-8790-2019; GAJŠAK, TOMISLAV/AAC-6818-2022; Bajić, Žarko/AAE-9243-2019; BASIC, SILVIO/AAH-5312-2020; Filipčić, Igor/ABA-8542-2020</t>
  </si>
  <si>
    <t xml:space="preserve">Filipčić, Ivona Šimunović/0000-0002-3265-0046; Bajić, Žarko/0000-0002-7983-6892; </t>
  </si>
  <si>
    <t xml:space="preserve">Psychiatric Hospital Sveti Ivan, Zagreb, Croatia</t>
  </si>
  <si>
    <t xml:space="preserve">Psychiatric Hospital Sveti Ivan, Zagreb, Croatia.</t>
  </si>
  <si>
    <t xml:space="preserve">0022-3956</t>
  </si>
  <si>
    <t xml:space="preserve">1879-1379</t>
  </si>
  <si>
    <t xml:space="preserve">J PSYCHIATR RES</t>
  </si>
  <si>
    <t xml:space="preserve">J. Psychiatr. Res.</t>
  </si>
  <si>
    <t xml:space="preserve">10.1016/j.jpsychires.2019.04.020</t>
  </si>
  <si>
    <t xml:space="preserve">IE1DY</t>
  </si>
  <si>
    <t xml:space="preserve">WOS:000472127300016</t>
  </si>
  <si>
    <t xml:space="preserve">Graham, RP; Weiss, SW; Goldblum, J; Billings, S; Dotlic, S; Folpe, AL</t>
  </si>
  <si>
    <t xml:space="preserve">Graham, R. P.; Weiss, S. W.; Goldblum, J.; Billings, S.; Dotlic, S.; Folpe, A. L.</t>
  </si>
  <si>
    <t xml:space="preserve">PHF1 Rearrangements in Ossifying Fibromyxoid Tumors (OFMT), with Emphasis on the Malignant Variant</t>
  </si>
  <si>
    <t xml:space="preserve">102nd Annual Meeting of the United-States-and-Canadian-Academy-of-Pathology (USCAP)</t>
  </si>
  <si>
    <t xml:space="preserve">MAR 02-08, 2013</t>
  </si>
  <si>
    <t xml:space="preserve">Baltimore, MD</t>
  </si>
  <si>
    <t xml:space="preserve">Mayo Clin, Rochester, MN USA; Cleveland Clin, Cleveland, OH 44106 USA; Univ Hosp Ctr, Zagreb, Croatia; Emory Univ, Atlanta, GA 30322 USA</t>
  </si>
  <si>
    <t xml:space="preserve">Mayo Clinic; Cleveland Clinic Foundation; University of Zagreb; Emory University</t>
  </si>
  <si>
    <t xml:space="preserve">12A</t>
  </si>
  <si>
    <t xml:space="preserve">13A</t>
  </si>
  <si>
    <t xml:space="preserve">087UL</t>
  </si>
  <si>
    <t xml:space="preserve">WOS:000314789300041</t>
  </si>
  <si>
    <t xml:space="preserve">083EB</t>
  </si>
  <si>
    <t xml:space="preserve">WOS:000314444400041</t>
  </si>
  <si>
    <t xml:space="preserve">Demarin, V; Kes, VB; Morovic, S; Zavoreo, I</t>
  </si>
  <si>
    <t xml:space="preserve">Demarin, Vida; Kes, Vanja Basic; Morovic, Sandra; Zavoreo, Iris</t>
  </si>
  <si>
    <t xml:space="preserve">Evaluation of aging vs dementia by means of neurosonology</t>
  </si>
  <si>
    <t xml:space="preserve">5th International Congress on Vascular Dementia</t>
  </si>
  <si>
    <t xml:space="preserve">NOV 08-11, 2007</t>
  </si>
  <si>
    <t xml:space="preserve">Aging; Dementia; Neurosonology; Arterial stiffness</t>
  </si>
  <si>
    <t xml:space="preserve">INTIMA-MEDIA THICKNESS; ARTERIAL STIFFNESS; ALZHEIMERS-DISEASE; VASCULAR DEMENTIA; COGNITIVE FUNCTION; CEREBROVASCULAR REACTIVITY; CEREBRAL EMBOLI; DECLINE; RISK; MICROEMBOLI</t>
  </si>
  <si>
    <t xml:space="preserve">Aging is often associated with some cognitive impairment. Greater population life expectancy is one explanation for increased incidence of cognitive impairment cases. Large number of people with cognitive impairment and dementia is becoming one of the most important medical and social problems worldwide. Therefore, prevention of Alzheimer disease is becoming an imperative. Dementia includes a heterogeneous group of disorders, the most common being Alzheimer dementia (AD) and vascular dementia (VD). Most cardiovascular risk factors, such as hypertension, diabetes mellitus, hypercholsterolemia, atrial fibrillation, and smoking are not exclusively risk factors for VD, but also for AD. Intracranial hemodynamics of the aging brain can be assessed by Transcranial Doppler Sonography (TCD), functional TCD with various functional tests, and TCD detection of cerebral emboli. Extracranial circulation can be assessed by means of color Doppler flow imaging (CDFI). New neurosonology techniques and possibilities provide information necessary to closer determine the relation between cognitive deterioration and vascular risk factors, so that the evolution towards dementia could be prevented or at least postponed. (C) 2009 Elsevier B.V. All rights reserved.</t>
  </si>
  <si>
    <t xml:space="preserve">[Demarin, Vida; Kes, Vanja Basic; Morovic, Sandra; Zavoreo, Iris] Univ Hosp Sestre Milosrdnice, Dept Neurol, Zagreb 10000, Croatia</t>
  </si>
  <si>
    <t xml:space="preserve">Demarin, V (corresponding author), Univ Hosp Sestre Milosrdnice, Dept Neurol, Vinogradska C 29, Zagreb 10000, Croatia.</t>
  </si>
  <si>
    <t xml:space="preserve">vida.demarin@zg.t-com.hr</t>
  </si>
  <si>
    <t xml:space="preserve">10.1016/j.jns.2009.02.006</t>
  </si>
  <si>
    <t xml:space="preserve">478SU</t>
  </si>
  <si>
    <t xml:space="preserve">WOS:000268609400003</t>
  </si>
  <si>
    <t xml:space="preserve">Grahovac, T; Ruzic, K; Radonja, AP; Knez, R; Dadic-Hero, E</t>
  </si>
  <si>
    <t xml:space="preserve">Grahovac, T.; Ruzic, K.; Pavesic Radonja, A.; Knez, R.; Dadic-Hero, E.</t>
  </si>
  <si>
    <t xml:space="preserve">SYMPTOM- DIAGNOSTIC DILEMA</t>
  </si>
  <si>
    <t xml:space="preserve">[Grahovac, T.; Ruzic, K.; Pavesic Radonja, A.; Knez, R.] Univ Hosp Ctr Rijeka, Dept Psychiat, Rijeka, Croatia; [Dadic-Hero, E.] Community Primary Hlth Ctr, Dept Social Med &amp; Epidemiol, Sch Med, Rijeka, Primorsko Goran, Croatia</t>
  </si>
  <si>
    <t xml:space="preserve">Knez, Rajna/S-4626-2019; Dadić-Hero, Elizabeta/S-5432-2018; Ružić, Klementina/ABF-2997-2021</t>
  </si>
  <si>
    <t xml:space="preserve">Knez, Rajna/0000-0003-1278-4554; Dadić-Hero, Elizabeta/0000-0002-3119-5205; Ružić, Klementina/0000-0002-4696-5102</t>
  </si>
  <si>
    <t xml:space="preserve">P03-32</t>
  </si>
  <si>
    <t xml:space="preserve">WOS:000208641301302</t>
  </si>
  <si>
    <t xml:space="preserve">Vujicic, B; Mikolasevic, I; Racki, S; Orlic, L; Ljutic, D; Bubic, I</t>
  </si>
  <si>
    <t xml:space="preserve">Vujicic, Bozidar; Mikolasevic, Ivana; Racki, Sanjin; Orlic, Lidija; Ljutic, Dragan; Bubic, Ivan</t>
  </si>
  <si>
    <t xml:space="preserve">BCM - Body Composition Monitor: A New Tool for the Assessment of Volume-Dependent Hypertension in Patients on Maintenance Haemodialysis</t>
  </si>
  <si>
    <t xml:space="preserve">bioimpedance spectoscopy; body composition monitor; haemodialysis; hypertension; volume status</t>
  </si>
  <si>
    <t xml:space="preserve">BLOOD-PRESSURE CONTROL; DRY-WEIGHT; DIALYSIS PATIENTS; HYPERTROPHY; THERAPY; SODIUM; ESRD</t>
  </si>
  <si>
    <t xml:space="preserve">Hypertension is a common finding in end-stage renal disease patients with the prevalence between 20 to 85%. Although the etiology of arterial hypertension (AH) in this patient group is multifactorial, sodium and volume excess leading to extracellular volume overload are one of the most important and potentially adjustable causes. Control of volume status can either normalize the blood pressure (BP) or make the AH easier to control in the great majority of dialysis patients. Heavy reliance is placed on the dialysis procedure to gradually remove fluid over a period of days to weeks until a stable dry weight is achieved. Numerous attempts have been made to utilize alternative methods to more accurately assessment of dry weight, and the newest and most interesting method is multifrequency bioelectrical impedance spectroscopy (BIS). In this prospective study we used BIS in 65 haemodialysis (HD) patients in order to detect those with volume-dependent hypertension and to further investigate the role of dry weight management in BP control. Dry weight was corrected at the beginning, and after 1, and 3 months. Final data were collected after six months. Our data showed that assessment of fluid overload using BIS provides better management of fluid status and BP control in the patients on maintenance HD, and that dry weight correction can lead to significantly better control of volume-dependent hypertension in this patient group.</t>
  </si>
  <si>
    <t xml:space="preserve">[Vujicic, Bozidar; Mikolasevic, Ivana; Racki, Sanjin; Orlic, Lidija; Bubic, Ivan] Univ Rijeka, Univ Hosp Ctr Rijeka, Dept Nephrol &amp; Dialysis, Rijeka 10000, Croatia; [Ljutic, Dragan] Univ Split, Univ Hosp Ctr Split, Dept Nephrol &amp; Dialysis, Split, Croatia</t>
  </si>
  <si>
    <t xml:space="preserve">University of Rijeka; University of Split</t>
  </si>
  <si>
    <t xml:space="preserve">Bubic, I (corresponding author), Univ Rijeka, Univ Hosp Ctr Rijeka, Sch Med, Dept Nephrol &amp; Dialysis, Rijeka 10000, Croatia.</t>
  </si>
  <si>
    <t xml:space="preserve">bubic.ivan@gmail.com</t>
  </si>
  <si>
    <t xml:space="preserve">Ljutic, Dragan/I-3952-2017; Bubic, Ivan/GZL-2338-2022; Vujicic, Bozidar/HLX-7434-2023; Rački, Sanjin/H-6237-2013</t>
  </si>
  <si>
    <t xml:space="preserve">Rački, Sanjin/0000-0002-3736-0929</t>
  </si>
  <si>
    <t xml:space="preserve">WOS:000326483900021</t>
  </si>
  <si>
    <t xml:space="preserve">Adam, VN; Matolic, M; Ilic, MK; Grizelj-Stojcic, E; Smiljanic, A; Skok, I</t>
  </si>
  <si>
    <t xml:space="preserve">Adam, Visnja Nesek; Matolic, Martina; Ilic, Maja Karaman; Grizelj-Stojcic, Elvira; Smiljanic, Aleksandra; Skok, Ira</t>
  </si>
  <si>
    <t xml:space="preserve">Pain management in critically ill patients</t>
  </si>
  <si>
    <t xml:space="preserve">INTENSIVE-CARE-UNIT; PLACEBO-CONTROLLED TRIAL; MECHANICAL VENTILATION; HOSPITAL STAY; ANALGESIA; SEDATION; REMIFENTANIL; PARACETAMOL; SURGERY</t>
  </si>
  <si>
    <t xml:space="preserve">Pain is a common and distressing symptom in, intensive care unit (ICU) patients and despite of pain research, guideline development, numerous awareness campaigns and intense educational efforts, it remains currently under evaluated and undertreated. The pain relief in critically ill patients may be difficult to achieve due to complex interplay between mechanisms of critical illness, drug interactions, organ dysfunctions and factors involved in influencing pain perception. A different medications have been proposed for pain control and they have unique considerations when contemplated for use in the critically ill patient. The purpose of this article is to provide an overview of most important pharmacologic pain treatment in the critically ill patient.</t>
  </si>
  <si>
    <t xml:space="preserve">[Adam, Visnja Nesek; Matolic, Martina; Ilic, Maja Karaman; Grizelj-Stojcic, Elvira; Smiljanic, Aleksandra; Skok, Ira] Clin Hosp Sveti Duh, Univ Dept Anesthesiol Resuscitat &amp; Intens Care, Zagreb, Croatia</t>
  </si>
  <si>
    <t xml:space="preserve">Adam, VN (corresponding author), Zerjaviceva 12, Zagreb 10000, Croatia.</t>
  </si>
  <si>
    <t xml:space="preserve">visnja.nesek@hotmail.com</t>
  </si>
  <si>
    <t xml:space="preserve">WOS:000357145300007</t>
  </si>
  <si>
    <t xml:space="preserve">Roessinger, O; Blanchard, M; Briki, M; Juric, D; Netzer, C; Ecker, T; Hugle, T; Geurts, J</t>
  </si>
  <si>
    <t xml:space="preserve">Roessinger, O.; Blanchard, M.; Briki, M.; Juric, D.; Netzer, C.; Ecker, T.; Hugle, T.; Geurts, J.</t>
  </si>
  <si>
    <t xml:space="preserve">EX VIVO BIOMARKER PROFILING IDENTIFIES ONCOSTATIN-M SIGNALING AS SPINE OA-SPECIFIC TARGET</t>
  </si>
  <si>
    <t xml:space="preserve">OSTEOARTHRITIS AND CARTILAGE</t>
  </si>
  <si>
    <t xml:space="preserve">[Roessinger, O.; Blanchard, M.; Briki, M.; Ecker, T.; Hugle, T.; Geurts, J.] Lausanne Univ Hosp CHUV, Lausanne, Switzerland; [Juric, D.] Univ Hosp Ctr Zagreb, Zagreb, Croatia; [Netzer, C.] Univ Hosp Basel, Basel, Switzerland</t>
  </si>
  <si>
    <t xml:space="preserve">University of Lausanne; Centre Hospitalier Universitaire Vaudois (CHUV); University of Zagreb; University of Basel</t>
  </si>
  <si>
    <t xml:space="preserve">Briki, Myriam/0000-0001-6334-5565</t>
  </si>
  <si>
    <t xml:space="preserve">1063-4584</t>
  </si>
  <si>
    <t xml:space="preserve">1522-9653</t>
  </si>
  <si>
    <t xml:space="preserve">OSTEOARTHR CARTILAGE</t>
  </si>
  <si>
    <t xml:space="preserve">Osteoarthritis Cartilage</t>
  </si>
  <si>
    <t xml:space="preserve">S164</t>
  </si>
  <si>
    <t xml:space="preserve">S165</t>
  </si>
  <si>
    <t xml:space="preserve">Orthopedics; Rheumatology</t>
  </si>
  <si>
    <t xml:space="preserve">RQ7IP</t>
  </si>
  <si>
    <t xml:space="preserve">WOS:000642588500212</t>
  </si>
  <si>
    <t xml:space="preserve">Restek-Petrovic, B; Mihanovic, M; Grah, M; Molnar, S; Bogovic, A; Agius, M; Kezic, S; Grosic, V; Mayer, N; Svrdlin, P; Dominis, V; Gorsic, L; Kamerman, N; Pavlovic, I; Svagelj, A; Vrbek, P</t>
  </si>
  <si>
    <t xml:space="preserve">Restek-Petrovic, Branka; Mihanovic, Mate; Grah, Majda; Molnar, Sven; Bogovic, Anamarija; Agius, Mark; Kezic, Slobodanka; Grosic, Vladimir; Mayer, Nina; Svrdlin, Pero; Dominis, Vesna; Gorsic, Lada; Kamerman, Nenad; Pavlovic, Irena; Svagelj, Ana; Vrbek, Petra</t>
  </si>
  <si>
    <t xml:space="preserve">EARLY INTERVENTION PROGRAM FOR PSYCHOTIC DISORDERS AT THE PSYCHIATRIC HOSPITAL SVETIIVAN</t>
  </si>
  <si>
    <t xml:space="preserve">early intervention; psychotic disorders; psychodynamic group psychotherapy; psychoeducation; out-patient program</t>
  </si>
  <si>
    <t xml:space="preserve">RANDOMIZED MULTICENTER TRIAL; STRUCTURAL BRAIN ALTERATIONS; UNTREATED PSYCHOSIS; 1ST-EPISODE SCHIZOPHRENIA; STANDARD TREATMENT; 1ST EPISODES; VULNERABILITY; DURATION; PSYCHOEDUCATION; SERVICE</t>
  </si>
  <si>
    <t xml:space="preserve">The Early intervention program for the first episodes of psychotic disorders (RIPEPP) at the Psychiatric Hospital Sveti Ivan in Zagreb encompasses patients hospitalized due to various psychoses (acute psychotic disorder, schizophrenia, schizoaffective and delusional disorder, bipolar affective disorder with psychotic symptoms) in the critical period of illness, i.e. within five years after the occurrence of the first symptoms. The RIPEPP Program consists of an in- and out-patient part, and includes psychotherapeutic and psychoeducative components as well as the administration of antipsychotics. The Psychotherapeutic part, conducted by psychotherapists group analysts, comprises psychodynamic group psychotherapy for patients and for family members. The Psychoeducative part, led by cognitive-behavioral therapists, is carried out through educative interactive workshops for both patients and their family members. The paper describes the theoretical framework, as well as the professional, personnel, educative and organizational basis of the Program, the principles of evaluation and some experiences after five years of implementation.</t>
  </si>
  <si>
    <t xml:space="preserve">[Restek-Petrovic, Branka; Mihanovic, Mate; Grah, Majda; Molnar, Sven; Bogovic, Anamarija; Kezic, Slobodanka; Grosic, Vladimir; Mayer, Nina; Svrdlin, Pero; Dominis, Vesna; Gorsic, Lada; Kamerman, Nenad; Pavlovic, Irena; Svagelj, Ana; Vrbek, Petra] Psychiat Hosp Sveti Ivan, Zagreb 10000, Croatia; [Agius, Mark] Univ Cambridge, Dept Psychiat, S Essex Partnership Trust, Clare Coll Cambridge, Cambridge, England</t>
  </si>
  <si>
    <t xml:space="preserve">University of Cambridge</t>
  </si>
  <si>
    <t xml:space="preserve">Restek-Petrovic, B (corresponding author), Psychiat Hosp Sveti Ivan, Jankomir 11, Zagreb 10000, Croatia.</t>
  </si>
  <si>
    <t xml:space="preserve">branka.restek-petrovic@pbsvi.hr</t>
  </si>
  <si>
    <t xml:space="preserve">Dijakovic, Anamarija/AAI-6171-2021</t>
  </si>
  <si>
    <t xml:space="preserve">018CW</t>
  </si>
  <si>
    <t xml:space="preserve">WOS:000309638700015</t>
  </si>
  <si>
    <t xml:space="preserve">Buzina, DS; Rajic, S; Rados, J; Marinovic, B; Lipozencic, J</t>
  </si>
  <si>
    <t xml:space="preserve">Buzina, Daska Stulhofer; Rajic, Svjetlana; Rados, Jaka; Marinovic, Branka; Lipozencic, Jasna</t>
  </si>
  <si>
    <t xml:space="preserve">Focal Porokeratosis of Nuchae: Case Report</t>
  </si>
  <si>
    <t xml:space="preserve">porokeratosis; psoriasis; misdiagnosis</t>
  </si>
  <si>
    <t xml:space="preserve">SUPERFICIAL ACTINIC POROKERATOSIS; CHRONIC-RENAL-FAILURE; LINEAR POROKERATOSIS; MIBELLI; IMMUNOSUPPRESSION</t>
  </si>
  <si>
    <t xml:space="preserve">Porokeratosis is the common name of several diseases of unknown pathogenesis, which are similar in clinical appearance. It was first described in 1893 and was thought to be a disorder of sweat glands, hence the name porokeratosis. The lesion that can be found in all cases is annular, with atrophic center, and hyperkeratotic outer ring. Cases of porokeratosis have been linked with genetic heritage, excessive ultraviolet exposure, kidney failure, and state of immunosuppression, but no definitive link has been established. As a rare condition, its main feature is that the correct diagnosis can be delayed for a significant period of time. Porokeratotic lesions have a high incidence of malignant transformation and are considered premalignant. We present a case where a porokeratotic lesion was unsuccessfully treated as a psoriatic lesion for more than a year in a patient with previously diagnosed psoriasis. A skin biopsy was performed at our department, which revealed classic cornoid lamella and thus led to the correct diagnosis. The lesion was excised. Additional diagnostic tests revealed normal kidney function and intact immune system. A follow-up protocol was established for the patient, ensuring timely diagnosis of any future porokeratotic lesions. Porokeratosis, especially when there are only few lesions, is not difficult to manage once it is diagnosed. A diagnosis of porokeratosis may also aid in identifying a serious systemic disease such as kidney failure. Importantly, a misdiagnosis of porokeratosis may lead to development of skin cancer.</t>
  </si>
  <si>
    <t xml:space="preserve">[Buzina, Daska Stulhofer; Rajic, Svjetlana; Rados, Jaka; Marinovic, Branka; Lipozencic, Jasna] Univ Zagreb, Sch Med, Dept Dermatol &amp; Venereol, Univ Hosp Ctr Zagreb, HR-10000 Zagreb, Croatia</t>
  </si>
  <si>
    <t xml:space="preserve">Buzina, DS (corresponding author), Univ Zagreb, Sch Med, Dept Dermatol &amp; Venereol, Univ Hosp Ctr Zagreb, HR-10000 Zagreb, Croatia.</t>
  </si>
  <si>
    <t xml:space="preserve">daska.stulhofer-buzina@zg.htnet.hr</t>
  </si>
  <si>
    <t xml:space="preserve">705XD</t>
  </si>
  <si>
    <t xml:space="preserve">WOS:000286173100007</t>
  </si>
  <si>
    <t xml:space="preserve">Baldani, DP; Skrgatic, L; Goldstajn, MS; Vrcic, H; Canic, T; Strelec, M</t>
  </si>
  <si>
    <t xml:space="preserve">Baldani, Dinka Pavicic; Skrgatic, Lana; Goldstajn, Marina Sprem; Vrcic, Hrvoje; Canic, Tomislav; Strelec, Mihajlo</t>
  </si>
  <si>
    <t xml:space="preserve">Clinical, Hormonal and Metabolic Characteristics of Polycystic Ovary Syndrome among Obese and Nonobese Women in the Croatian Population</t>
  </si>
  <si>
    <t xml:space="preserve">PCOS; obesity; hyperandrogenism; insulin resistance; dyslipidemia</t>
  </si>
  <si>
    <t xml:space="preserve">DENSITY-LIPOPROTEIN CHOLESTEROL; 5-YEAR CUMULATIVE INCIDENCE; INSULIN-RESISTANCE; SYNDROME PCOS; LIFE-SPAN; HEALTH; CONSENSUS; CROHORT; PLASMA; GROWTH</t>
  </si>
  <si>
    <t xml:space="preserve">Obesity has a deteriorating impact on women with PCOS, although prevalence and the impact of specific traits of PCOS remain inconstant in different populations. Therefore, the aim of this study was to explore the differences in clinical, hormonal and metabolic features between obese and nonobese Croatian women diagnosed as having PCOS according to Rotterdam consensus criteria. The study included 74 obese and 208 nonobese women with PCOS. Clinical, biochemical and metabolic variables were compared among those PCOS subgroups. Obese subjects with PCOS had a higher risk of developing oligo-amenorrhea (OR 3.7; 95% CI, 1.1-12.5) and lower risk for developing hirsutism and acne (OR 0.2; 95% CI, 0.1-0.3 and OR 0.8; 95% CI 0.5-1.4, respectively). Obese PCOS subjects also had a higher risk of developing hyperandrogenemia (OR 2.5; CI 95% 0.9-6.7), insulin resistance (OR 4.5; CI 95%, 2.6-7.9), hypercholesterolemia (OR 5.0, CI 95% 2.5-10.2), hypertriglyceridemia (OR 5.2; 95% CI, 2.9-9.2) as well as elevated serum CRP levels (OR 4.1; 95% CI 1.4-12.2) compared to nonobese PCOS women. In conclusion, nonobese Croatian women with PCOS are more inclined to cosmetic problems associated with PCOS then metabolic ones. This is the first study to report the impact of obesity on acne and irregular menses as a study outcome. Obesity deteriorates menstrual regularity, insulin sensitivity and lipid profile in Croatian women with PCOS; therefore one of the fundamental treatment strategies of PCOS should be obesity prevention.</t>
  </si>
  <si>
    <t xml:space="preserve">[Baldani, Dinka Pavicic; Skrgatic, Lana; Goldstajn, Marina Sprem; Vrcic, Hrvoje; Canic, Tomislav; Strelec, Mihajlo] Univ Zagreb, Sch Med,Univ Hosp Ctr Zagreb, Div Human Reprod &amp; Gynecol Endocrinol, Clin Womens Dis,Dept Obstet &amp; Gynecol, Zagreb 10000, Croatia</t>
  </si>
  <si>
    <t xml:space="preserve">Skrgatic, L (corresponding author), Univ Zagreb, Zagreb Univ Hosp Ctr, Clin Womens Dis, Div Human Reprod,Dept Obstet &amp; Gynaecol, Petrova 13, Zagreb 10000, Croatia.</t>
  </si>
  <si>
    <t xml:space="preserve">lana.skrgatic@zg.t-com.hr</t>
  </si>
  <si>
    <t xml:space="preserve">Baldani, Dinka Pavicic/E-1401-2016; Sprem Goldstajn, Marina/GXA-3303-2022</t>
  </si>
  <si>
    <t xml:space="preserve">Baldani, Dinka Pavicic/0000-0002-3412-8024; </t>
  </si>
  <si>
    <t xml:space="preserve">WOS:000322801300021</t>
  </si>
  <si>
    <t xml:space="preserve">Stupin, M; Stupin, A; Rasic, L; Cosic, A; Kolar, L; Seric, V; Lenasi, H; Izakovic, K; Drenjancevic, I</t>
  </si>
  <si>
    <t xml:space="preserve">Stupin, Marko; Stupin, Ana; Rasic, Lidija; Cosic, Anita; Kolar, Luka; Seric, Vatroslav; Lenasi, Helena; Izakovic, Kresimir; Drenjancevic, Ines</t>
  </si>
  <si>
    <t xml:space="preserve">Acute exhaustive rowing exercise reduces skin microvascular dilator function in young adult rowing athletes</t>
  </si>
  <si>
    <t xml:space="preserve">Acute exercise; Microvascular reactivity; Hemodynamics; Endothelium; Oxidative stress</t>
  </si>
  <si>
    <t xml:space="preserve">FLOW-MEDIATED DILATION; NITRIC-OXIDE SYNTHASE; ENDOTHELIUM-DEPENDENT VASODILATATION; CUTANEOUS REACTIVE HYPEREMIA; HIGH-SALT DIET; OXIDATIVE STRESS; CYCLOOXYGENASE INHIBITION; PHYSICAL-ACTIVITY; HEALTHY HUMANS; TRAINED MEN</t>
  </si>
  <si>
    <t xml:space="preserve">Purpose The effect of acute exhaustive exercise session on skin microvascular reactivity was assessed in professional rowers and sedentary subjects. A potential involvement of altered hemodynamic parameters and/or oxidative stress level in the regulation of skin microvascular blood flow by acute exercise were determined. Methods Anthropometric, biochemical, and hemodynamic parameters were measured in 18 young healthy sedentary men and 20 professional rowers who underwent a single acute exercise session. Post-occlusive reactive hyperemia (PORH), endothelium-dependent acetylcholine (ACh), and endothelium-independent sodium nitroprusside (SNP) microvascular responses were assessed by laser Doppler flowmetry in skin microcirculation before and after acute exercise. Serum lipid peroxidation products and plasma antioxidant capacity were measured using spectrophotometry. Results At baseline, rowers had significantly lower diastolic blood pressure (DBP) and heart rate (HR), and higher stroke volume (SV), PORH, and endothelium-dependent vasodilation than sedentary. Acute exercise caused a significant increase in systolic blood pressure, DBP, HR, and SV and a decrease in total peripheral resistance in both groups. Acute exercise induced a significant impairment in PORH and ACh-induced response in rowers, but not in sedentary, whereas the SNPinduced vasodilation was not affected by acute exercise in any group. Antioxidant capacity significantly increased only in sedentary after acute exercise. Conclusion Single acute exercise session impaired microvascular reactivity and endothelial function in rowers but not in sedentary, possibly due to (1) more rowing grades and higher exercise intensity achieved by rowers; (2) a higher increase in arterial pressure in rowers than in sedentary men; and (3) a lower antioxidant capacity in rowers.</t>
  </si>
  <si>
    <t xml:space="preserve">[Stupin, Marko] Osijek Univ Hosp, Dept Cardiovasc Dis, Osijek, Croatia; [Stupin, Marko; Stupin, Ana; Rasic, Lidija; Cosic, Anita; Kolar, Luka; Drenjancevic, Ines] Josip Juraj Strossmayer Univ Osijek, Dept Physiol &amp; Immunol, Fac Med, Cara Hadrijana 10E, Osijek, Croatia; [Seric, Vatroslav] Osijek Univ Hosp, Dept Clin Lab Diagnost, Osijek, Croatia; [Lenasi, Helena] Univ Ljubljana, Inst Physiol, Fac Med, Ljubljana, Slovenia; [Izakovic, Kresimir] Josip Juraj Strossmayer Univ Osijek, Module Phys Educ, Fac Agr, Osijek, Croatia</t>
  </si>
  <si>
    <t xml:space="preserve">University of JJ Strossmayer Osijek; University of Ljubljana; University of JJ Strossmayer Osijek</t>
  </si>
  <si>
    <t xml:space="preserve">Drenjancevic, I (corresponding author), Josip Juraj Strossmayer Univ Osijek, Dept Physiol &amp; Immunol, Fac Med, Cara Hadrijana 10E, Osijek, Croatia.</t>
  </si>
  <si>
    <t xml:space="preserve">Stupin, Marko/ABH-2076-2020; Kolar, Luka/HME-2309-2023; Drenjancevic, Ines/AAZ-1038-2020</t>
  </si>
  <si>
    <t xml:space="preserve">Drenjancevic, Ines/0000-0003-4964-7721</t>
  </si>
  <si>
    <t xml:space="preserve">Faculty of Medicine Josip Juraj Strossmayer University of Osijek [VIF2015-MEFOS-05]; Osijek-Baranja County project Influence of exercise on cardiovascular physiological parameters</t>
  </si>
  <si>
    <t xml:space="preserve">Faculty of Medicine Josip Juraj Strossmayer University of Osijek; Osijek-Baranja County project Influence of exercise on cardiovascular physiological parameters</t>
  </si>
  <si>
    <t xml:space="preserve">This study was supported by earmarked funding grant of Faculty of Medicine Josip Juraj Strossmayer University of Osijek VIF2015-MEFOS-05 Mechanisms involved in endothelial dysfunction development by acute high salt loading and acute exhausting exercise; and Osijek-Baranja County project (2014-2016) Influence of exercise on cardiovascular physiological parameters.</t>
  </si>
  <si>
    <t xml:space="preserve">10.1007/s00421-017-3790-y</t>
  </si>
  <si>
    <t xml:space="preserve">FS7GW</t>
  </si>
  <si>
    <t xml:space="preserve">WOS:000419966900024</t>
  </si>
  <si>
    <t xml:space="preserve">Dezeljin, M; Bosnar, MH; Dubravcic, K; Bago, R; Pavelic, J</t>
  </si>
  <si>
    <t xml:space="preserve">Dezeljin, Martina; Bosnar, Maja Herak; Dubravcic, Klara; Bago, Ruzica; Pavelic, Jasminka</t>
  </si>
  <si>
    <t xml:space="preserve">The utilization of pEGFP reporter system in cell-cycle analysis of adherent cells</t>
  </si>
  <si>
    <t xml:space="preserve">GFP; flow cytometry; cell-cycle analysis; adherent cells; transfection</t>
  </si>
  <si>
    <t xml:space="preserve">Background and Purpose: GFP (green fluorescent protein) is widely used in a variety of fluorescent methods aimed at revealing the fate of proteins in the cell, intracellular transport, transfection efficiency and is also recommended for cell-cycle analysis purposes. In our attempt to evaluate the role of nm23 genes in proliferation of head and neck tumor cells in culture we have decided to use EGFP reporter system and analyze the DNA content by flow cytometry. Materials and Methods: To optimize the method we either transiently transfected the cells with pEGFPC1-nm23 constructs or cotransfected the cells with an nm23 carrying constructs and pEGFPC1 as a reporter system. We established stable clones with pEGFPC1-nm23 constructs and analyzed them by flow cytometry, as well. Results and Conclusions: We report our experience for the use of pEGFP reporter system and flow cytometry for determining cell-cycle distribution of transiently and stably transfected adherent tumor cells. We discuss in brief the protocol we used and the problems that appeared during our experiments - GFP bleaching, cell clumping and degradation and insufficient number of cells to be analyzed. In conclusion, we suggest useful tips how to avoid or minimize the technical problems of this method and improve the results and analysis.</t>
  </si>
  <si>
    <t xml:space="preserve">[Dezeljin, Martina; Bosnar, Maja Herak; Bago, Ruzica; Pavelic, Jasminka] Rudjer Boskovic Inst, Div Mol Med, Zagreb 10002, Croatia; [Dubravcic, Klara] Clin Hosp Rebro, Div Immunol, Zagreb 10000, Croatia</t>
  </si>
  <si>
    <t xml:space="preserve">Bosnar, MH (corresponding author), Rudjer Boskovic Inst, Div Mol Med, Bijenicka Cesta 54, Zagreb 10002, Croatia.</t>
  </si>
  <si>
    <t xml:space="preserve">mherak@irb.hr</t>
  </si>
  <si>
    <t xml:space="preserve">Dubravcic, Klara/ABH-1997-2021; Bosnar, Maja Herak/AAN-6122-2020</t>
  </si>
  <si>
    <t xml:space="preserve">Dubravcic, Klara/0000-0002-7329-3735; </t>
  </si>
  <si>
    <t xml:space="preserve">292MF</t>
  </si>
  <si>
    <t xml:space="preserve">WOS:000255269500013</t>
  </si>
  <si>
    <t xml:space="preserve">Simunovic, M; Nizic, D; Pervan, M; Rados, M; Jelic, M; Kovacevic, B</t>
  </si>
  <si>
    <t xml:space="preserve">Simunovic, Marko; Nizic, Dinko; Pervan, Marijana; Rados, Marko; Jelic, Mislav; Kovacevic, Bozidar</t>
  </si>
  <si>
    <t xml:space="preserve">The physiological range of the Bohler's angle in the adult Croatian population</t>
  </si>
  <si>
    <t xml:space="preserve">FOOT AND ANKLE SURGERY</t>
  </si>
  <si>
    <t xml:space="preserve">Age; Sex; Laterality; Calcaneal fractures; Bohler's angle; Digital lateral radiographs of the foot; Interrater agreement</t>
  </si>
  <si>
    <t xml:space="preserve">CALCANEAL FRACTURES; ACCURACY</t>
  </si>
  <si>
    <t xml:space="preserve">Background: To examine the relationship of the Bohler's angle with age, sex, and laterality, and to analyze the interrater agreement. Methods: After 248 digital lateral radiographs of the foot were submitted to exclusion criteria, three raters independently measured the Bohler's angle on the remaining 130 X-rays in PACS. The variables were analyzed with correlation coefficients, and one-way ANOVA. The repeated measures of ANOVA were computed across age groups (30-39, 40-49, 50-59, and 60-69 years). The interrater agreement was calculated using intraclass correlation coefficient (ICC). Results: The mean value of the Bohler's angle was 34 +/- 5 degrees (21-46 degrees). It was not related to age (in general [p = 0.057], and across groups [p from 0.107 to 0.1221), sex (p = 0.344; p = 0.342), and laterality (p= 0.618; p = 0.617). The interrater reliability was almost perfect (ICC 0.94). Conclusions: The Bohler's angle was not related to age, sex, and laterality, whereas the interrater agreement was almost perfect. (C) 2017 European Foot and Ankle Society. Published by Elsevier Ltd. All rights reserved.</t>
  </si>
  <si>
    <t xml:space="preserve">[Simunovic, Marko; Pervan, Marijana; Rados, Marko] Zagreb Univ Hosp Ctr, Clin Inst Diagnost &amp; Intervent Radiol, Kispaticeva 12, Zagreb 10000, Croatia; [Nizic, Dinko] Special Hosp Pulm Dis, Dept Radiol &amp; Ultrasound Diagnost, Rockefellerova 3, Zagreb 10000, Croatia; [Jelic, Mislav] Univ Hosp Ctr Zagreb, Dept Orthopaed Surg, Sch Med, Salata 7, Zagreb 10000, Croatia; [Kovacevic, Bozidar] Dr Josip Bencevic Gen Hosp, Dept Ophthalmol, Andrije Stampara 42, Slavonski Brod 35000, Peoples R China</t>
  </si>
  <si>
    <t xml:space="preserve">Nizic, D (corresponding author), Special Hosp Pulm Dis, Dept Radiol &amp; Ultrasound Diagnost, Rockefellerova 3, Zagreb 10000, Croatia.</t>
  </si>
  <si>
    <t xml:space="preserve">dinko.nizic@gmail.com</t>
  </si>
  <si>
    <t xml:space="preserve">1268-7731</t>
  </si>
  <si>
    <t xml:space="preserve">1460-9584</t>
  </si>
  <si>
    <t xml:space="preserve">FOOT ANKLE SURG</t>
  </si>
  <si>
    <t xml:space="preserve">Foot Ankle Surg.</t>
  </si>
  <si>
    <t xml:space="preserve">10.1016/j.fas.2017.10.008</t>
  </si>
  <si>
    <t xml:space="preserve">HR5ME</t>
  </si>
  <si>
    <t xml:space="preserve">WOS:000463190200014</t>
  </si>
  <si>
    <t xml:space="preserve">Grazio, S; Korsic, M; Jajic, I</t>
  </si>
  <si>
    <t xml:space="preserve">Prevalence of vertebral fractures in an urban population in Croatia aged fifty and older</t>
  </si>
  <si>
    <t xml:space="preserve">osteoporosis; vertebral fracture; epidemiology; morphometry</t>
  </si>
  <si>
    <t xml:space="preserve">BONE-MINERAL DENSITY; OSTEOPOROSIS; WOMEN; DEFORMITIES; MEN; GENDER</t>
  </si>
  <si>
    <t xml:space="preserve">Aim of the study: To establish the prevalence of vertebral fractures according to age groups, sex and vertebral level in a sample of a Croatian urban population aged &gt;= 50. We also tried to establish how many people had been diagnosed with osteoporosis by their family physician. Participants and methods: Lateral thoracic and lumbar spinal radiographs were obtained in 425 ambulatory people (156 men and 269 women) aged 50 and living in the community as a random sample of the City of Zagreb (Croatia) population. An interviewer-administered questionnaire was used to obtain information on prior traumatic vertebral fractures and whether the person had been diagnosed with osteoporosis. Vertebral fractures in the population sample were defined using the morphometric method proposed by McCloskey et al., and normal values of the ratios of dimensions in non-fractured vertebrae with the iterative algorithm described by Melton et al. Results: The prevalence of individuals with vertebral fractures was 11.8% (15.8% of men and 9.7% of women), ranking Zagreb mid-scale among other European cities. The prevalence of individuals with vertebral fractures rose with age. Sixty-nine (1.24%) of 5525 analysed vertebrae had been fractured. The most common fractures were those of lower thoracic and upper lumbar vertebrae. The elderly tend to sustain multiple fractures. Forty-one (9.6%) people had been previously diagnosed as having osteoporosis. Extrapolation to the Croatian population implies that approximately 90,000 men and 77,000 women aged &gt;= 50 have vertebral fractures. Conclusion: Vertebral osteoporotic fractures are common in the Croatian population aged &gt;= 50; however, awareness of osteoporosis appears to be low.</t>
  </si>
  <si>
    <t xml:space="preserve">Univ Zagreb, Sestre Milosrdnice Univ Hosp, Dept Rheumatol Phys Med &amp; Rehabil, Zagreb 10000, Croatia; Univ Zagreb, Ctr Hosp, Dept Endocrinol &amp; Metab, Zagreb 41000, Croatia</t>
  </si>
  <si>
    <t xml:space="preserve">Grazio, S (corresponding author), Univ Zagreb, Sestre Milosrdnice Univ Hosp, Dept Rheumatol Phys Med &amp; Rehabil, Vinogradska C 29, Zagreb 10000, Croatia.</t>
  </si>
  <si>
    <t xml:space="preserve">simeon.grazio@zg.htnet.hr</t>
  </si>
  <si>
    <t xml:space="preserve">10.1007/s00508-004-0292-9</t>
  </si>
  <si>
    <t xml:space="preserve">911KM</t>
  </si>
  <si>
    <t xml:space="preserve">WOS:000228001100011</t>
  </si>
  <si>
    <t xml:space="preserve">Barisic, F; Sicaja, AJ; Ravlic, MM; Novak-Laus, K; Ivekovic, R; Mandic, Z</t>
  </si>
  <si>
    <t xml:space="preserve">Barisic, Freja; Sicaja, Ana Jurin; Ravlic, Maja Malenica; Novak-Laus, Katia; Ivekovic, Renata; Mandic, Zdravko</t>
  </si>
  <si>
    <t xml:space="preserve">Macular Thickness and Volume Parameters Measured Using Optical Coherence Tomography (OCT) for Evaluation of Glaucoma Patients</t>
  </si>
  <si>
    <t xml:space="preserve">macular thickness; glaucoma; optical coherence tomography</t>
  </si>
  <si>
    <t xml:space="preserve">NERVE-FIBER LAYER; GANGLION-CELL COMPLEX; DOMAIN OCT; VISUAL-FIELD; EYES; DIAGNOSIS; NEUROPATHY; PERIMETRY; DAMAGE</t>
  </si>
  <si>
    <t xml:space="preserve">The aim of this study was to evaluate macular thickness parameters in glaucoma patients and to compare them to normal subjects using Optical Coherence Tomography (OCT). This prospective, observational study included 20 primary open angle glaucoma patients (POAG) and 20 healthy subjects in control group. Exclusion criteria were diabetes and other macular pathology, like age-related macular degeneration, macular oedema, central serous retinopathy and high myopia &gt;4.00 dsph. OCT imaging of peripapillar retina and macular area were performed using Cirrus HD OCT. In these two groups of patients we analyzed changes of macular thickness parameters (central subfield thickness, macular volume, and average macular thickness). The group of glaucoma patients had decreased values of the two macular thickness parameters: macular volume and average macular thickness, compared to control group. There was no difference in central macular thickness, presumably because of the absence of the ganglion cells in this layer Macular imaging can be a useful additional method to determine glaucoma status and has a potential for tracking glaucoma progression.</t>
  </si>
  <si>
    <t xml:space="preserve">[Barisic, Freja; Sicaja, Ana Jurin; Ravlic, Maja Malenica; Novak-Laus, Katia; Ivekovic, Renata; Mandic, Zdravko] Univ Zagreb, Sestre Milosrdnice Univ Hosp Ctr, Dept Ophthalmol, Zagreb 10000, Croatia</t>
  </si>
  <si>
    <t xml:space="preserve">Barisic, F (corresponding author), Univ Zagreb, Sestre Milosrdnice Univ Hosp Ctr, Dept Ophthalmol, Vinogradska 29, Zagreb 10000, Croatia.</t>
  </si>
  <si>
    <t xml:space="preserve">frejabarisic@yahoo.com</t>
  </si>
  <si>
    <t xml:space="preserve">WOS:000306634600014</t>
  </si>
  <si>
    <t xml:space="preserve">Kuna, AT; Zirovic, M</t>
  </si>
  <si>
    <t xml:space="preserve">Kuna, Andrea Tesija; Zirovic, Marijana</t>
  </si>
  <si>
    <t xml:space="preserve">Antibodies to citrullinated proteins/peptides in rheumatoid arthritis: what have we learned so far?</t>
  </si>
  <si>
    <t xml:space="preserve">rheumatoid arthritis; citrullination; peptidylarginine deiminase; anti-CCP antibodies; anti-MCV antibodies</t>
  </si>
  <si>
    <t xml:space="preserve">PEPTIDYLARGININE DEIMINASE; ANTIFILAGGRIN AUTOANTIBODIES; ANTIKERATIN ANTIBODIES; ANTIGENIC DETERMINANTS; PROTEIN ANTIBODIES; DIAGNOSTIC-VALUE; PREDICTIVE-VALUE; SYNOVIAL TISSUE; PEPTIDE; FILAGGRIN</t>
  </si>
  <si>
    <t xml:space="preserve">Rheumatoid arthritis (RU) is the most common inflammatory systemic autoimmune disease with progressive joint destruction but also with multiple organs lesions that result in decreased quality of life and higher mortality rate. Although the etiology of RA remains unclear, a significant progress has been done in the understanding of its pathophysiology. It has led to identification of new therapeutic targets on the one hand, and to discovering of antigens that can recognize RA-specific antibodies on the other hand. The main determinant of target antigens is citrulline, so enzymatic post-translational citrullination of protein in synovial tissue appears to be the key link of the autoimmune process in RA. The ubiquity of citrullinated proteins in physiological and pathological conditions confirms that RA-specific autoimmune response is run by the interaction between citrullination and some undefined genetic and environmental factors. This paper reviews current knowledge of the mechanism of autoimmune reaction to citrullinated proteins and clinical significance of determination of these antibodies in RA.</t>
  </si>
  <si>
    <t xml:space="preserve">[Kuna, Andrea Tesija; Zirovic, Marijana] Univ Zagreb, Sestre Milosrdnice Univ Hosp, Univ Dep Chem, Zagreb 10000, Croatia</t>
  </si>
  <si>
    <t xml:space="preserve">Kuna, AT (corresponding author), Univ Zagreb, Sestre Milosrdnice Univ Hosp, Univ Dep Chem, Vinogradska 29, Zagreb 10000, Croatia.</t>
  </si>
  <si>
    <t xml:space="preserve">andrea.kuna@gmail.com</t>
  </si>
  <si>
    <t xml:space="preserve">360XQ</t>
  </si>
  <si>
    <t xml:space="preserve">WOS:000260091900002</t>
  </si>
  <si>
    <t xml:space="preserve">Geres, N; Matic, K; Prskalo-Cule, D; Vrbanc, TZ; Lovretic, V; Skopljak, K; Matos, T; Gerlach, J; Koret, B; Filipcic, IS; Ivezic, E; Bajic, Z; Filipcic, I</t>
  </si>
  <si>
    <t xml:space="preserve">Geres, Natko; Matic, Katarina; Prskalo-Cule, Diana; Vrbanc, Tihana Zadravec; Lovretic, Vanja; Skopljak, Katarina; Matos, Tin; Gerlach, Josefina; Koret, Barbara; Filipcic, Ivona Simunovic; Ivezic, Ena; Bajic, Zarko; Filipcic, Igor</t>
  </si>
  <si>
    <t xml:space="preserve">EFFICACY OF CENTER FOR INTEGRATIVE PSYCHIATRY MULTIMODAL EARLY INTERVENTION SERVICES IN EARLY-PHASE PSYCHOSIS ON HOSPITAL READMISSION</t>
  </si>
  <si>
    <t xml:space="preserve">schizophrenia spectrum disorder; early intervention services; early-phase psychosis; schizophrenia</t>
  </si>
  <si>
    <t xml:space="preserve">SUPPORTIVE PSYCHODYNAMIC PSYCHOTHERAPY; RANDOMIZED CONTROLLED-TRIAL; RELAPSE FOLLOWING TREATMENT; 1ST-EPISODE PSYCHOSIS; 1ST EPISODE; FOLLOW-UP; SCHIZOPHRENIA; METAANALYSIS; INDIVIDUALS; PREDICTORS</t>
  </si>
  <si>
    <t xml:space="preserve">Background: Growing body of evidence has opened new opportunities to enhance treatment outcomes during early-phase psychosis (EPP). The objective of this study was to evaluate the effect of the Centre for integrative psychiatry (CIP) multimodal Early Intervention Services (EIS) on time to relapse in the patients with early-phase psychosis (EPP) during 12 and 24 month period. Subject and methods: We performed a retrospective cohort study on the sample of 454 EPP patients (duration of the diagnosed disorder &lt;= 5 years) admitted to Psychiatric Hospital Sveti Ivan, Zagreb Croatia, from January 2, 2015, to December 5, 2018, for the acute treatment of EPP. The end of follow up was March 5, 2019. The primary outcome was the time to rehospitalization because of relapse during the 12 months from the hospital discharge. Independent variable was the EIS. Results: We analyzed 454 EPP patients, 260 in EIS group and 194 in no EIS group. After the adjustment for twenty possible confounding factors using the Cox proportional hazard regression, patients who received EIS had significantly and clinically relevantly lower hazard for rehospitalization because of relapse during the first 12 months (HR=0.39; CI95% 0.21-0.61; p&lt;0.001), and during the first 24 months from the hospital discharge (HR=0.56; CI95% 0.39-0.80; p=0.003; sequential Holm-Bonferroni corrected p(corr)=0.004). Conclusions: Our study indicated efficacy of the CIP multimodal EIS in patients with EPP demonstrated through the time to the hospital readmission because of relapse during the 12 and 24 months from the hospital discharge. These results strongly support the need for implementation of multimodal EIS in all patients with EPP.</t>
  </si>
  <si>
    <t xml:space="preserve">[Geres, Natko; Matic, Katarina; Prskalo-Cule, Diana; Vrbanc, Tihana Zadravec; Lovretic, Vanja; Skopljak, Katarina; Matos, Tin; Gerlach, Josefina; Koret, Barbara; Ivezic, Ena; Bajic, Zarko; Filipcic, Igor] Psychiat Hosp Sveti Ivan, Jankomir 11,Pp68, HR-10090 Zagreb, Croatia; [Filipcic, Ivona Simunovic] Univ Hosp Ctr Zagreb, Zagreb, Croatia; [Ivezic, Ena; Filipcic, Igor] Josip Juraj Strossmayer Univ Osijek, Fac Dent Med &amp; Hlth, Osijek, Croatia; [Filipcic, Igor] Univ Zagreb, Sch Med, Zagreb, Croatia</t>
  </si>
  <si>
    <t xml:space="preserve">Gereš, Natko/AAX-8130-2020; Bajić, Žarko/AAE-9243-2019; Filipčić, Igor/ABA-8542-2020; Filipčić, Ivona Šimunović/AAC-8790-2019</t>
  </si>
  <si>
    <t xml:space="preserve">Gereš, Natko/0000-0002-4286-5112; Bajić, Žarko/0000-0002-7983-6892; Filipčić, Ivona Šimunović/0000-0002-3265-0046</t>
  </si>
  <si>
    <t xml:space="preserve">The study was funded by Psychiatric Hospital Sveti Ivan, Zagreb, Croatia.</t>
  </si>
  <si>
    <t xml:space="preserve">S171</t>
  </si>
  <si>
    <t xml:space="preserve">JK6IZ</t>
  </si>
  <si>
    <t xml:space="preserve">WOS:000494947100006</t>
  </si>
  <si>
    <t xml:space="preserve">Grgurevic, L; Erjavec, I; Grgurevic, I; Dumic-Cule, I; Brkljacic, J; Verbanac, D; Matijasic, M; Paljetak, HC; Novak, R; Plecko, M; Bubic-Spoljar, J; Rogic, D; Kufner, V; Pauk, M; Bordukalo-Niksic, T; Vukicevic, S</t>
  </si>
  <si>
    <t xml:space="preserve">Grgurevic, Lovorka; Erjavec, Igor; Grgurevic, Ivica; Dumic-Cule, Ivo; Brkljacic, Jelena; Verbanac, Donatella; Matijasic, Mario; Paljetak, Hana Cipcic; Novak, Rudjer; Plecko, Mihovil; Bubic-Spoljar, Jadranka; Rogic, Dunja; Kufner, Vera; Pauk, Martina; Bordukalo-Niksic, Tatjana; Vukicevic, Slobodan</t>
  </si>
  <si>
    <t xml:space="preserve">Systemic inhibition of BMP1-3 decreases progression of CCl4-induced liver fibrosis in rats</t>
  </si>
  <si>
    <t xml:space="preserve">GROWTH FACTORS</t>
  </si>
  <si>
    <t xml:space="preserve">Bone morphogenetic protein 1-3; liver fibrosis; integrin; BMP7; TGF1</t>
  </si>
  <si>
    <t xml:space="preserve">BONE MORPHOGENETIC PROTEIN-7; HEPATIC-FIBROSIS; GROWTH-FACTOR; EFSUMB GUIDELINES; GENE-THERAPY; CLINICAL-USE; EXPRESSION; BETA; ACTIVATION; DISEASE</t>
  </si>
  <si>
    <t xml:space="preserve">Liver fibrosis is a progressive pathological process resulting in an accumulation of excess extracellular matrix proteins. We discovered that bone morphogenetic protein 1-3 (BMP1-3), an isoform of the metalloproteinase Bmp1 gene, circulates in the plasma of healthy volunteers and its neutralization decreases the progression of chronic kidney disease in 5/6 nephrectomized rats. Here, we investigated the potential role of BMP1-3 in a chronic liver disease. Rats with carbon tetrachloride (CCl4)-induced liver fibrosis were treated with monoclonal anti-BMP1-3 antibodies. Treatment with anti-BMP1-3 antibodies dose-dependently lowered the amount of collagen type I, downregulated the expression of Tgfb1, Itgb6, Col1a1, and Acta2 and upregulated the expression of Ctgf, Itgb1, and Dcn. Mehanistically, BMP1-3 inhibition decreased the plasma levels of transforming growth factor beta 1(TGF1) by prevention of its activation and lowered the prodecorin production further suppressing the TGF1 profibrotic effect. Our results suggest that BMP1-3 inhibitors have significant potential for decreasing the progression of fibrosis in liver cirrhosis.</t>
  </si>
  <si>
    <t xml:space="preserve">[Grgurevic, Lovorka; Erjavec, Igor; Dumic-Cule, Ivo; Brkljacic, Jelena; Plecko, Mihovil; Kufner, Vera; Pauk, Martina; Bordukalo-Niksic, Tatjana; Vukicevic, Slobodan] Univ Zagreb, Sci Ctr Excellence Reprod &amp; Regenerat Med, Ctr Translat &amp; Clin Res, Lab Mineralized Tissues,Sch Med, Zagreb, Croatia; [Grgurevic, Lovorka; Verbanac, Donatella; Matijasic, Mario; Paljetak, Hana Cipcic; Novak, Rudjer; Bubic-Spoljar, Jadranka] Univ Zagreb, Sch Med, Ctr Translat &amp; Clin Res, Zagreb, Croatia; [Grgurevic, Ivica; Vukicevic, Slobodan] Univ Hosp Dubrava, Ctr Sci Excellence Reprod &amp; Regenerat Med, Dept Gastroenterol, Zagreb, Croatia; [Rogic, Dunja] Univ Hosp Ctr, Dept Lab Diag, Zagreb, Croatia</t>
  </si>
  <si>
    <t xml:space="preserve">Grgurevic, L (corresponding author), Univ Zagreb, Lab Mineralized Tissues, Salata 11, Zagreb 10000 HR, Croatia.;Grgurevic, L (corresponding author), Univ Zagreb, Ctr Translat &amp; Clin Res, Ctr Sci Excellence Reprod &amp; Regenerat Med, Sch Med, Salata 11, Zagreb 10000 HR, Croatia.</t>
  </si>
  <si>
    <t xml:space="preserve">lgrgurev@mef.hr</t>
  </si>
  <si>
    <t xml:space="preserve">Vukicevic, Slobodan/AEG-2646-2022; Grgurevic, Ivica/AFW-2415-2022; Grgurevic, Ivica/AEN-2615-2022; Erjavec, Igor/AAU-8987-2020; /ABC-8179-2021; Verbanac, Donatella/AAN-1947-2021; /AFW-0958-2022</t>
  </si>
  <si>
    <t xml:space="preserve">Vukicevic, Slobodan/0000-0003-4076-0285; Grgurevic, Ivica/0000-0003-0520-3483; Erjavec, Igor/0000-0002-3038-9665; /0000-0002-2005-6402; Verbanac, Donatella/0000-0002-9106-1604; /0000-0002-2005-6402; Plecko, Mihovil/0000-0001-6569-9287</t>
  </si>
  <si>
    <t xml:space="preserve">Hrvatska Zaklada za Znanost (Croatian Science Foundation) [BMP1-IsoFor [UIP-09-2014-3509]]; Scientific Center of Excellence for Reproductive and Regenerative Medicine (project 'Reproductive and regenerative medicine - exploration of new platforms and potentials') - European Union through the European Regional Development Fund [KK01.1.1.01.0008]</t>
  </si>
  <si>
    <t xml:space="preserve">Hrvatska Zaklada za Znanost (Croatian Science Foundation); Scientific Center of Excellence for Reproductive and Regenerative Medicine (project 'Reproductive and regenerative medicine - exploration of new platforms and potentials') - European Union through the European Regional Development Fund</t>
  </si>
  <si>
    <t xml:space="preserve">This work was in part supported by the Hrvatska Zaklada za Znanost (Croatian Science Foundation), under Grant BMP1-IsoFor [UIP-09-2014-3509] and Scientific Center of Excellence for Reproductive and Regenerative Medicine (project 'Reproductive and regenerative medicine - exploration of new platforms and potentials', Grant Agreement [KK01.1.1.01.0008] which is funded by the European Union through the European Regional Development Fund).</t>
  </si>
  <si>
    <t xml:space="preserve">0897-7194</t>
  </si>
  <si>
    <t xml:space="preserve">1029-2292</t>
  </si>
  <si>
    <t xml:space="preserve">Growth Factors</t>
  </si>
  <si>
    <t xml:space="preserve">10.1080/08977194.2018.1428966</t>
  </si>
  <si>
    <t xml:space="preserve">Cell Biology; Endocrinology &amp; Metabolism</t>
  </si>
  <si>
    <t xml:space="preserve">GF7PM</t>
  </si>
  <si>
    <t xml:space="preserve">WOS:000432160500001</t>
  </si>
  <si>
    <t xml:space="preserve">Nikolac, N; Simundic, AM; Topic, E; Jurcic, Z; Stefanovic, M; Dumic, J; Goreta, SS</t>
  </si>
  <si>
    <t xml:space="preserve">Nikolac, Nora; Simundic, Ana-Maria; Topic, Elizabeta; Jurcic, Zvonko; Stefanovic, Mario; Dumic, Jerka; Goreta, Sandra Supraha</t>
  </si>
  <si>
    <t xml:space="preserve">Rare TA repeats in promoter TATA box of the UDP glucuronosyltranferase (UGT1A1) gene in Croatian subjects</t>
  </si>
  <si>
    <t xml:space="preserve">genetic polymorphism; Gilbert's syndrome; hyperbilirubinemia; neonatal jaundice</t>
  </si>
  <si>
    <t xml:space="preserve">PROLONGED UNCONJUGATED HYPERBILIRUBINEMIA; CRIGLER-NAJJAR-SYNDROMES; GILBERTS-SYNDROME; HEREDITARY SPHEROCYTOSIS; (TA)(8) ALLELE; NEONATAL HYPERBILIRUBINEMIA; RACIAL VARIABILITY; POLYMORPHISM; MUTATIONS; DIAGNOSIS</t>
  </si>
  <si>
    <t xml:space="preserve">Background: Gilbert's syndrome is a chronic or recurrent mild unconjugated hyperbilirubinemia caused by decreased activity of UDP glucuronosyltranferase (UGT1A1). The most common cause of Gilbert's syndrome in Caucasians is homozygous variant of the A(TA)(7)TAA promoter polymorphism. Alleles with five or eight TA repeats have also been described, but they are very rare in Caucasian populations. Methods: Over a 6-year period (2001-2006), 1109 subjects with suspected Gilbert's syndrome were included in this study. Genotyping of (TA)(6) and (TA)(7) alleles was performed using high-resolution electrophoretic separation of amplified PCR products on Spreadex EL300 gels. In seven subjects, aberrant electrophoretic patterns were observed and additionally sequenced on an ABI Prism 310 Genetic Analyzer. Results: Genotype distributions for 1102 subjects with (TA)(6) or (TA)(7) alleles were as follows: 54.10%,26.33% and 18.94% for the (TA)(7)/(TA)(7), (TA)(6)/(TA)(7) and (TA)(6)/ (TA)(6), respectively. Sequencing of seven samples that could not be identified as one of these alleles identified four subjects with the (TA),/(TA)71 two with the (TA)(7)/(TA)(8), and one with the (TA)(6)/(TA)(8) genotype. Conclusion: Genotyping of TA repeats in the promoter region of the UGT1A1 gene revealed the presence of rare alleles with five or eight TA repeats, with a very high frequency of the (TA)(7) allele in subjects suspected of having Gilbert's syndrome.</t>
  </si>
  <si>
    <t xml:space="preserve">[Nikolac, Nora; Simundic, Ana-Maria; Topic, Elizabeta; Stefanovic, Mario] Univ Zagreb, Sestre Milosrdnice Univ Hosp, Univ Dept Chem, Zagreb 10000, Croatia; [Jurcic, Zvonko] Univ Zagreb, Sestre Milosrdnice Univ Hosp, Dept Pediat, Zagreb 10000, Croatia; [Dumic, Jerka; Goreta, Sandra Supraha] Univ Zagreb, Fac Pharm &amp; Biochem, Dept Biochem &amp; Mol Biol, Zagreb 41000, Croatia</t>
  </si>
  <si>
    <t xml:space="preserve">Štefanović, Mario/0000-0002-3965-3231; Nikolac Gabaj, Nora/0000-0001-6831-6309; Simundic, Ana-Maria/0000-0002-2391-5241</t>
  </si>
  <si>
    <t xml:space="preserve">WALTER DE GRUYTER &amp; CO</t>
  </si>
  <si>
    <t xml:space="preserve">10.1515/CCLM.2008.035</t>
  </si>
  <si>
    <t xml:space="preserve">273AJ</t>
  </si>
  <si>
    <t xml:space="preserve">WOS:000253902500005</t>
  </si>
  <si>
    <t xml:space="preserve">Lukic, I; Rolic, T; Mandic, S; Lukic, M; Horvat, V; Seric, V</t>
  </si>
  <si>
    <t xml:space="preserve">Lukic, I.; Rolic, T.; Mandic, S.; Lukic, M.; Horvat, V.; Seric, V.</t>
  </si>
  <si>
    <t xml:space="preserve">Severe autoimmune hemolytic anemia associated with mycoplasma pneumoniae - A case report</t>
  </si>
  <si>
    <t xml:space="preserve">CLINICA CHIMICA ACTA</t>
  </si>
  <si>
    <t xml:space="preserve">IFCC WorldLab Congress</t>
  </si>
  <si>
    <t xml:space="preserve">JUN 26-30, 2022</t>
  </si>
  <si>
    <t xml:space="preserve">Seoul, SOUTH KOREA</t>
  </si>
  <si>
    <t xml:space="preserve">[Lukic, I.; Rolic, T.; Mandic, S.; Horvat, V.; Seric, V.] Univ Osijek, Dept Chem Biochem &amp; Clin Chem, Fac Med, Josipa Huttlera 4, HR-31000 Osijek, Croatia; [Lukic, M.] Osijek Univ Hosp, Inst Clin Lab Diagnost, Josipa Huttlera 4, HR-31000 Osijek, Croatia</t>
  </si>
  <si>
    <t xml:space="preserve">0009-8981</t>
  </si>
  <si>
    <t xml:space="preserve">1873-3492</t>
  </si>
  <si>
    <t xml:space="preserve">CLIN CHIM ACTA</t>
  </si>
  <si>
    <t xml:space="preserve">Clin. Chim. Acta</t>
  </si>
  <si>
    <t xml:space="preserve">M296</t>
  </si>
  <si>
    <t xml:space="preserve">S28</t>
  </si>
  <si>
    <t xml:space="preserve">10.1016/j.cca.2022.04.352</t>
  </si>
  <si>
    <t xml:space="preserve">2D5EC</t>
  </si>
  <si>
    <t xml:space="preserve">WOS:000811569200059</t>
  </si>
  <si>
    <t xml:space="preserve">Perko, Z; Druzijanic, N; Bilan, K; Pogorelic, Z; Kraljevic, D; Juricic, J; Srsen, D; Krnic, D</t>
  </si>
  <si>
    <t xml:space="preserve">Perko, Zdravko; Druzijanic, Nikica; Bilan, Kanito; Pogorelic, Zenon; Kraljevic, Damir; Juricic, Josko; Srsen, Darko; Krnic, Dragan</t>
  </si>
  <si>
    <t xml:space="preserve">Laparoscopic colon surgery: Our results</t>
  </si>
  <si>
    <t xml:space="preserve">laparoscopic surgery; colon; learning curve</t>
  </si>
  <si>
    <t xml:space="preserve">COLORECTAL-CARCINOMA; OPEN COLECTOMY; RANDOMIZED-TRIAL; CANCER-SURGERY; RESECTION; SURVIVAL; RECURRENCE; ADENOCARCINOMA; HEMICOLECTOMY</t>
  </si>
  <si>
    <t xml:space="preserve">Formerly, the laparoscopic surgery was accepted as a method of choice for benign diseases, and for palliative operations in progressive stages of malignant diseases of the colon. Today, the laparoscopic surgery of the colon has been also adopted in treating malignant diseases. The first laparoscopic colon resection was performed in our Clinic on December 12, 2002, and 114 patients have been successfully operated until June 1, 2007. Among those 114 patients 56 were men and 57 were women with the average age 65 (ranging from 28-86) years. A series of various laparoscopic operations have been performed for malignant disease mainly (almost 80%). The pre-surgical treatment, preparation of patients and the types of the operations were identical to those applied inpatients treated by open surgery. Patients with colon carcinoma have been operated on with the principles of oncologic radicality. In post-operative period we encountered eight complications (four minor and four major) with only one fatal outcome. According to our experience and the facts found in literature, the results of laparoscopic colon surgery are comparable with open surgery.</t>
  </si>
  <si>
    <t xml:space="preserve">[Perko, Zdravko; Druzijanic, Nikica; Bilan, Kanito; Pogorelic, Zenon; Kraljevic, Damir; Juricic, Josko; Srsen, Darko; Krnic, Dragan] Univ Split, Sch Med, Univ Hosp Split, Dept Surg, Split 21000, Croatia</t>
  </si>
  <si>
    <t xml:space="preserve">Pogorelic, Z (corresponding author), Univ Split, Sch Med, Univ Hosp Split, Dept Surg, Spinciceva 1, Split 21000, Croatia.</t>
  </si>
  <si>
    <t xml:space="preserve">Pogorelic, Zenon/G-1250-2017</t>
  </si>
  <si>
    <t xml:space="preserve">Pogorelic, Zenon/0000-0002-1517-720X</t>
  </si>
  <si>
    <t xml:space="preserve">WOS:000254748600030</t>
  </si>
  <si>
    <t xml:space="preserve">Simundic, AM</t>
  </si>
  <si>
    <t xml:space="preserve">Simundic, Ana-Maria</t>
  </si>
  <si>
    <t xml:space="preserve">Confidence interval</t>
  </si>
  <si>
    <t xml:space="preserve">confidence interval; sample; standard error</t>
  </si>
  <si>
    <t xml:space="preserve">TESTS; NEED</t>
  </si>
  <si>
    <t xml:space="preserve">Confidence interval presents a ranga of possible values within which, with some certainty, we can find the stastical measure of the population. As such, it is an objective estimate of (in)precision and sample size of certain research. Therefore, we can consider confidence interval also as a measure of the sample of research quality. Confidence interval is defined by its margins of error. Depending on the confidence level that we choose, the interval margins of error and respective range also change. The most used confidence intervals in the biomedical literature are the 90%, 95% 99%, and not so often 99.9% one. The narrower the margins of an interval are, the higher is the estimate accuracy. The 95% confidence interval is traditionnaly the most used interval in the literature and this relates to the generally accepted level of stastical significance P&lt;0.05. There is a rule for same sized samples: the smaller the condifence level is, the higher is the estimate accuracy. Only the studies with a larger sample wil give a very small confidence interval, which points to high estimate accuracy with a high confidence level. A confidence interval can be attributed to almost every statistical measure. Although there are some other ways of calculating it, the confidence interval is generally and most frequently calculated using standard error. The P value and the confidence interval are two complementary statistical indicators. They describe the same thing, but in two different ways. The P value describes probability that the observed phenomenon (difference) occured by chance, whereas the confidence interval provides margins of error with which it is possible to expect the value of that phenomenon. In the last twenty years, increasing number of journals require reporting of the confidence intervals for each of their key results. Reporting of this confidence interval provides additional information about the sample and the results. It is, moreover, very useful and irreplaceable supplement to a classicla hypothesis testing and to the generally accepted P value. It should become a standard of all scientific journals to report key results with respective confidence intervals because it enables better understanding to the interested reader.</t>
  </si>
  <si>
    <t xml:space="preserve">Univ Zagreb, Sestre Milosrdnice Univ Hosp, Univ Dept Chem, Zagreb 10000, Croatia</t>
  </si>
  <si>
    <t xml:space="preserve">Simundic, AM (corresponding author), Univ Zagreb, Sestre Milosrdnice Univ Hosp, Univ Dept Chem, Vinogradska 29, Zagreb 10000, Croatia.</t>
  </si>
  <si>
    <t xml:space="preserve">am.simundic@gmail.com</t>
  </si>
  <si>
    <t xml:space="preserve">Simundic, Ana-Maria/0000-0002-2391-5241</t>
  </si>
  <si>
    <t xml:space="preserve">357SM</t>
  </si>
  <si>
    <t xml:space="preserve">WOS:000259866700003</t>
  </si>
  <si>
    <t xml:space="preserve">Gopcevic, A; Gavranovic, Z; Vucic, M; Kovac, N; Kovac, J</t>
  </si>
  <si>
    <t xml:space="preserve">Gopcevic, A.; Gavranovic, Z.; Vucic, M.; Kovac, N.; Kovac, J.</t>
  </si>
  <si>
    <t xml:space="preserve">Successful single lung transplantation from a dialysis-dependent donor</t>
  </si>
  <si>
    <t xml:space="preserve">[Gopcevic, A.; Gavranovic, Z.; Vucic, M.; Kovac, N.; Kovac, J.] Univ Zagreb, Clin Hosp Sestre Milosrdnice, Dept Anesthesiol &amp; Intens Care Med, HR-10002 Zagreb, Croatia</t>
  </si>
  <si>
    <t xml:space="preserve">Gavranovic, Z (corresponding author), Univ Zagreb, Clin Hosp Sestre Milosrdnice, Dept Anesthesiol &amp; Intens Care Med, Vinogradska Cesta 29, HR-10002 Zagreb, Croatia.</t>
  </si>
  <si>
    <t xml:space="preserve">zgavranovic@inet.hr</t>
  </si>
  <si>
    <t xml:space="preserve">Kovac, Natasa/H-2008-2017</t>
  </si>
  <si>
    <t xml:space="preserve">Kovac, Natasa/0000-0002-8269-6675</t>
  </si>
  <si>
    <t xml:space="preserve">10.1007/s00134-011-2273-6</t>
  </si>
  <si>
    <t xml:space="preserve">849WN</t>
  </si>
  <si>
    <t xml:space="preserve">WOS:000297156100022</t>
  </si>
  <si>
    <t xml:space="preserve">Pusic, MS; Budimir, I; Dorosulic, Z; Ostricki, B; Nikolic, M; Prpic, GL; Sreter, KB</t>
  </si>
  <si>
    <t xml:space="preserve">Pusic, Mateja Sabol; Budimir, Ivan; Dorosulic, Zdravko; Ostricki, Branko; Nikolic, Marko; Prpic, Gordana Lovrencic; Sreter, Katherina B.</t>
  </si>
  <si>
    <t xml:space="preserve">Portal systemic shunt between the hepatic portal vein and right renal vein in a patient with multifocal hepatocellular carcinoma: Case report</t>
  </si>
  <si>
    <t xml:space="preserve">portal hypertension; hepatocellular carcinoma; hepatic encephalopathy; cirrhosis</t>
  </si>
  <si>
    <t xml:space="preserve">HYPERTENSION; PATHOPHYSIOLOGY; CIRRHOSIS</t>
  </si>
  <si>
    <t xml:space="preserve">Portal hypertension is a clinical syndrome characterized by the development of collateral circulation and portosystemic shunts, as well as ascites and hepatic encephalopathy. We present the case of a large portosystemic shunt between the hepatic portal vein and aneurysmal right renal vein in a cirrhotic 64-year-old man with thrombosis of the portal vein and hepatocellular carcinoma. This is a very rare clinical manifestation which, to our knowledge, has been described only once previously in the literature. (c) 2017 Wiley Periodicals, Inc. J Clin Ultrasound45:524-527, 2017</t>
  </si>
  <si>
    <t xml:space="preserve">[Pusic, Mateja Sabol; Ostricki, Branko] Cty Hosp Cakovec, Dept Cardiol, Coronary Care Unit, IG Kovacica 1e, Cakovec 40000, Croatia; [Budimir, Ivan; Dorosulic, Zdravko; Nikolic, Marko] Univ Zagreb, Med &amp; Dent Fac, Sestre Milosrdnice Univ Hosp Ctr, Div Gastroenterol,Dept Internal Med, Vinogradska 29, Zagreb 10000, Croatia; [Prpic, Gordana Lovrencic] Univ Zagreb, Med &amp; Dent Fac, Sestre Milosrdnice Univ Hosp Ctr, Div Radiol, Vinogradska 29, Zagreb 10000, Croatia; [Sreter, Katherina B.] Univ Zagreb, Med &amp; Dent Fac, Sestre Milosrdnice Univ Hosp Ctr, Div Clin Immunol Pulmonol &amp; Rheumatol,Dept Intern, Vinogradska 29, Zagreb 10000, Croatia</t>
  </si>
  <si>
    <t xml:space="preserve">Pusic, MS (corresponding author), Cty Hosp Cakovec, Dept Cardiol, Coronary Care Unit, IG Kovacica 1e, Cakovec 40000, Croatia.</t>
  </si>
  <si>
    <t xml:space="preserve">matejasm@gmail.com</t>
  </si>
  <si>
    <t xml:space="preserve">10.1002/jcu.22437</t>
  </si>
  <si>
    <t xml:space="preserve">FG0YT</t>
  </si>
  <si>
    <t xml:space="preserve">WOS:000409520400015</t>
  </si>
  <si>
    <t xml:space="preserve">Krizek, I; Danijela, H; Gottstein, Z; Steiner, Z; Dalida, G; Zeljka, E; Estella, PR</t>
  </si>
  <si>
    <t xml:space="preserve">Krizek, I; Danijela, Horvatek; Gottstein, Z.; Steiner, Z.; Dalida, Galovic; Zeljka, Ervacinovic; Estella, Prukner-Radovcic</t>
  </si>
  <si>
    <t xml:space="preserve">EPIDEMIOLOGICAL STUDY OF CHLAMYDOPHILA PSITTACI IN PET BIRDS IN CROATIA</t>
  </si>
  <si>
    <t xml:space="preserve">Chlamydophila psittaci; ELISA; epidemiology; PCR; pet birds</t>
  </si>
  <si>
    <t xml:space="preserve">PIGEONS</t>
  </si>
  <si>
    <t xml:space="preserve">A total of 411 samples from birds of different species originating from all counties of the Republic of Croatia have been tested for the presence of Chlamydophila psittaci. The sampling was conducted in pet stores, breeders aviaries, in a specialized bird clinic and in zoos. The testing included 177 parrots, 169 pigeons, 58 canaries and 7 finches. For the detection of specific C. psittaci antigen a commercial ELISA kit was used- IDEIA (TM) PCE Chlamydia (DAKO Cytomation Ltd., United Kingdom). The samples that were non-specifically positive or doubtful in the ELISA test (a total of 26 samples) were analyzed also by means of polymerase chain reaction (PCR). Diagnostic ELISA method found a total of 17.03% birds positive for chlamydiosis, and after additional testing by PCR a total of 12.65% positive ones were found. According to bird species, the most frequently positive ones were canaries and pigeons (15.52% and 13.02%), and according to the sampling location most of the positive birds were found in pet stores (16.52%), but a high percentage of positive samples were also found in breeders' aviaries (11.76%). The average positive result for chlamydiosis in 12.65% of tested birds is alarming and it confirms the importance of monitoring bird health and of prescribed legal regulations when it comes to chlamydial diseases, as well as education of persons involved in breeding, keeping or selling birds.</t>
  </si>
  <si>
    <t xml:space="preserve">[Danijela, Horvatek] Univ Zagreb, Fac Vet Med, Dept Poultry Dis Clin, Zagreb 10000, Croatia; [Krizek, I] Phoenix Farmacija DD, Osijek, Croatia; [Steiner, Z.; Dalida, Galovic] JJ Strossmayer Univ Osijek, Fac Agr, Osijek, Croatia; [Zeljka, Ervacinovic] Argus DOO, Slavonski Brod, Croatia</t>
  </si>
  <si>
    <t xml:space="preserve">Danijela, H (corresponding author), Univ Zagreb, Fac Vet Med, Dept Poultry Dis Clin, Heinzelova 55, Zagreb 10000, Croatia.</t>
  </si>
  <si>
    <t xml:space="preserve">horvatek@vef.hr</t>
  </si>
  <si>
    <t xml:space="preserve">Gottstein, Zeljko/ABF-7233-2020; Speranda, Marcela/GWZ-8300-2022; Horvatek, Danijela/AFT-3911-2022</t>
  </si>
  <si>
    <t xml:space="preserve">Horvatek, Danijela/0000-0003-0431-4878</t>
  </si>
  <si>
    <t xml:space="preserve">Ministry of Science and Technology of the Republic of Croatia [053-053-1863-1857]</t>
  </si>
  <si>
    <t xml:space="preserve">The investigation was partly supported by the Ministry of Science and Technology of the Republic of Croatia, Grants No. 053-053-1863-1857.</t>
  </si>
  <si>
    <t xml:space="preserve">VETERINARY FACULTY, UNIV BEOGRADU</t>
  </si>
  <si>
    <t xml:space="preserve">BELGRADE</t>
  </si>
  <si>
    <t xml:space="preserve">BULEVAR  OSLOBODENJA 18, 11000 BELGRADE, SERBIA</t>
  </si>
  <si>
    <t xml:space="preserve">10.2298/AVB1203325K</t>
  </si>
  <si>
    <t xml:space="preserve">965NR</t>
  </si>
  <si>
    <t xml:space="preserve">WOS:000305775000018</t>
  </si>
  <si>
    <t xml:space="preserve">Golemovic, M; Skific, M; Haluzan, D; Pavic, P; Cepulic, BG</t>
  </si>
  <si>
    <t xml:space="preserve">Golemovic, M.; Skific, M.; Haluzan, D.; Pavic, P.; Cepulic, B. Golubic</t>
  </si>
  <si>
    <t xml:space="preserve">Ten-year experience with cryopreserved vascular allografts in the Croatian Cardiovascular Tissue Bank</t>
  </si>
  <si>
    <t xml:space="preserve">CELL AND TISSUE BANKING</t>
  </si>
  <si>
    <t xml:space="preserve">Tissue bank; Vascular allografts; Aortic reconstruction; Peripheral reconstruction</t>
  </si>
  <si>
    <t xml:space="preserve">ARTERIAL RECONSTRUCTION; AORTIC RECONSTRUCTION; GRAFT INFECTIONS; REPLACEMENT; HOMOGRAFTS; FRESH</t>
  </si>
  <si>
    <t xml:space="preserve">The Croatian Cardiovascular Tissue Bank (CTB) was established in June 2011. Activities managed by CTB are processing of heart valves and blood vessels, as well as quality control, storage, medical release and distribution of allografts. The aim of this report is to present CTB's vascular tissue activities and retrospectively evaluate the outcomes of their use in the University Hospital Centre Zagreb. Between June 2011 and July 2021, 90 vascular allografts (VAs) from 55 donors after brain death were referred to CTB. Only 54% of VAs met the tissue quality requirements while 46% of tissues were discarded. The most frequent reasons for discard were unacceptable morphology and initial microbiological contamination. Altogether 42 VAs were released for transplantation and 37 of them were used in 27 surgical procedures. The most common indication for surgery was prosthetic graft or stent infection. According to the anatomic position of vascular reconstruction, patients were divided in the aortic and peripheral reconstruction group. A total of 23 patients were treated. In the aortic reconstruction group 58% of patients did not experience any graft-related complications. In the group of patients who underwent peripheral reconstruction significant incidence of reinfection was observed highlighting it as a major graft-related complication. Despite the small patient groups and limited duration of follow-up, presented clinical outcomes provide valuable information on the efficacy of vascular allografts. Additional clinical results collected on a larger patient groups and comparison to other reconstructive treatment options are necessary.</t>
  </si>
  <si>
    <t xml:space="preserve">[Golemovic, M.; Skific, M.; Cepulic, B. Golubic] Univ Hosp Ctr Zagreb, Dept Transfus Med &amp; Transplantat Biol, Zagreb, Croatia; [Haluzan, D.; Pavic, P.] Univ Hosp Ctr Zagreb, Dept Surg, Div Vasc Surg, Zagreb, Croatia</t>
  </si>
  <si>
    <t xml:space="preserve">Golemovic, M (corresponding author), Univ Hosp Ctr Zagreb, Dept Transfus Med &amp; Transplantat Biol, Zagreb, Croatia.</t>
  </si>
  <si>
    <t xml:space="preserve">Golemovic, Mirna/0000-0002-9369-5395</t>
  </si>
  <si>
    <t xml:space="preserve">1389-9333</t>
  </si>
  <si>
    <t xml:space="preserve">1573-6814</t>
  </si>
  <si>
    <t xml:space="preserve">CELL TISSUE BANK</t>
  </si>
  <si>
    <t xml:space="preserve">Cell Tissue Banking</t>
  </si>
  <si>
    <t xml:space="preserve">10.1007/s10561-022-09992-6</t>
  </si>
  <si>
    <t xml:space="preserve">Cell Biology; Engineering, Biomedical</t>
  </si>
  <si>
    <t xml:space="preserve">Cell Biology; Engineering</t>
  </si>
  <si>
    <t xml:space="preserve">6I8AI</t>
  </si>
  <si>
    <t xml:space="preserve">WOS:000752191400001</t>
  </si>
  <si>
    <t xml:space="preserve">Kljenak, A; Keretic, D; Baskovic, M</t>
  </si>
  <si>
    <t xml:space="preserve">Kljenak, Antun; Keretic, Dorotea; Baskovic, Marko</t>
  </si>
  <si>
    <t xml:space="preserve">Appendicitis That Mimics Serious Conditions</t>
  </si>
  <si>
    <t xml:space="preserve">INDIAN JOURNAL OF SURGERY</t>
  </si>
  <si>
    <t xml:space="preserve">[Kljenak, Antun; Baskovic, Marko] Childrens Hosp Zagreb, Dept Pediat Surg, Klaiceva 16, Zagreb 10000, Croatia; [Keretic, Dorotea] Gen Hosp Varazdin, Dept Surg, Ivana Mestrov 1, Varazhdin 42000, Croatia</t>
  </si>
  <si>
    <t xml:space="preserve">Baskovic, M (corresponding author), Childrens Hosp Zagreb, Dept Pediat Surg, Klaiceva 16, Zagreb 10000, Croatia.</t>
  </si>
  <si>
    <t xml:space="preserve">baskovic.marko@gmail.com</t>
  </si>
  <si>
    <t xml:space="preserve">Bašković, Marko/N-3983-2018</t>
  </si>
  <si>
    <t xml:space="preserve">Bašković, Marko/0000-0003-4218-6184</t>
  </si>
  <si>
    <t xml:space="preserve">SPRINGER INDIA</t>
  </si>
  <si>
    <t xml:space="preserve">NEW DELHI</t>
  </si>
  <si>
    <t xml:space="preserve">7TH FLOOR, VIJAYA BUILDING, 17, BARAKHAMBA ROAD, NEW DELHI, 110 001, INDIA</t>
  </si>
  <si>
    <t xml:space="preserve">0972-2068</t>
  </si>
  <si>
    <t xml:space="preserve">0973-9793</t>
  </si>
  <si>
    <t xml:space="preserve">INDIAN J SURG</t>
  </si>
  <si>
    <t xml:space="preserve">Indian J. Surg</t>
  </si>
  <si>
    <t xml:space="preserve">10.1007/s12262-021-03256-5</t>
  </si>
  <si>
    <t xml:space="preserve">8H8NN</t>
  </si>
  <si>
    <t xml:space="preserve">WOS:000745372400004</t>
  </si>
  <si>
    <t xml:space="preserve">Coric, M; Goluza, T; Juras, J</t>
  </si>
  <si>
    <t xml:space="preserve">Coric, Mario; Goluza, Trpimir; Juras, Josip</t>
  </si>
  <si>
    <t xml:space="preserve">Inhibin B for assessment of ovarian reserve after laparoscopic treatment of ovarian endometriomas</t>
  </si>
  <si>
    <t xml:space="preserve">INTERNATIONAL JOURNAL OF GYNECOLOGY &amp; OBSTETRICS</t>
  </si>
  <si>
    <t xml:space="preserve">Endometriomas; Endometriosis; Infertility; Inhibin B; Laparoscopy; Ovarian reserve</t>
  </si>
  <si>
    <t xml:space="preserve">[Coric, Mario; Goluza, Trpimir; Juras, Josip] Zagreb Univ Hosp Ctr, Dept Gynecol Surg, Zagreb 10000, Croatia</t>
  </si>
  <si>
    <t xml:space="preserve">Coric, M (corresponding author), Zagreb Univ Hosp Ctr, Dept Gynecol Surg, Petrova 13, Zagreb 10000, Croatia.</t>
  </si>
  <si>
    <t xml:space="preserve">mcoric77@gmail.com</t>
  </si>
  <si>
    <t xml:space="preserve">Juras, Josip/0000-0002-1801-5732</t>
  </si>
  <si>
    <t xml:space="preserve">0020-7292</t>
  </si>
  <si>
    <t xml:space="preserve">INT J GYNECOL OBSTET</t>
  </si>
  <si>
    <t xml:space="preserve">Int. J. Gynecol. Obstet.</t>
  </si>
  <si>
    <t xml:space="preserve">10.1016/j.ijgo.2011.09.014</t>
  </si>
  <si>
    <t xml:space="preserve">890AJ</t>
  </si>
  <si>
    <t xml:space="preserve">WOS:000300117200019</t>
  </si>
  <si>
    <t xml:space="preserve">Drmic, D; Sucic, M; Sever, AZ; Kolenc, D; Andrijasevic, V; Suran, J; Seiwerth, S; Sikiric, P</t>
  </si>
  <si>
    <t xml:space="preserve">Drmic, Domagoj; Sucic, Mario; Sever, Anita Zenko; Kolenc, Danijela; Andrijasevic, Vedran; Suran, Jelena; Seiwerth, Sven; Sikiric, Predrag</t>
  </si>
  <si>
    <t xml:space="preserve">Attenuation of the Deleterious Course and Gastric Lesions after Bilateral Nephrectomy in Rats, NO-system relation. BPC 157, L-arginine, L-NAME</t>
  </si>
  <si>
    <t xml:space="preserve">Experimental Biology Meeting</t>
  </si>
  <si>
    <t xml:space="preserve">APR 02-06, 2016</t>
  </si>
  <si>
    <t xml:space="preserve">San Diego, CA</t>
  </si>
  <si>
    <t xml:space="preserve">[Drmic, Domagoj; Sucic, Mario; Andrijasevic, Vedran; Sikiric, Predrag] Univ Zagreb, Sch Med, Pharmacol, Zagreb, Croatia; [Sever, Anita Zenko; Kolenc, Danijela; Seiwerth, Sven] Univ Zagreb, Sch Med, Pathol, Zagreb, Croatia; [Sucic, Mario] Univ Hosp Holy Spirit, Urol, Zagreb, Croatia; [Andrijasevic, Vedran] Univ Hosp Ctr Zagreb, Urol, Zagreb, Croatia; [Suran, Jelena] Fac Vet Med, Pharmacol &amp; Toxicol, Zagreb, Croatia</t>
  </si>
  <si>
    <t xml:space="preserve">Suran, Jelena/AAU-8102-2020</t>
  </si>
  <si>
    <t xml:space="preserve">Ministry of Science, Education and Sports, Republic of Croatia [108-1083570-3635]; University of Zagreb, Republic of Croatia [BM099]</t>
  </si>
  <si>
    <t xml:space="preserve">Ministry of Science, Education and Sports, Republic of Croatia(Ministry of Science, Education and Sports, Republic of Croatia); University of Zagreb, Republic of Croatia</t>
  </si>
  <si>
    <t xml:space="preserve">This research was supported by Grant 108-1083570-3635, Ministry of Science, Education and Sports, Republic of Croatiaand by Grant BM099, University of Zagreb, Republic of Croatia.</t>
  </si>
  <si>
    <t xml:space="preserve">FB9FJ</t>
  </si>
  <si>
    <t xml:space="preserve">WOS:000406444704258</t>
  </si>
  <si>
    <t xml:space="preserve">Kalac, M; Suvic-Krizanic, V; Ostojic, S; Kardum-Skelin, I; Barsic, B; Jaksic, B</t>
  </si>
  <si>
    <t xml:space="preserve">Kalac, M.; Suvic-Krizanic, V.; Ostojic, S.; Kardum-Skelin, I.; Barsic, B.; Jaksic, B.</t>
  </si>
  <si>
    <t xml:space="preserve">Central nervous system involvement of previously undiagnosed chronic lymphocytic leukemia in a patient with Neuroborreliosis</t>
  </si>
  <si>
    <t xml:space="preserve">INTERNATIONAL JOURNAL OF HEMATOLOGY</t>
  </si>
  <si>
    <t xml:space="preserve">chronic lymphocytic leukemia; central nervous system; Neuroborreliosis</t>
  </si>
  <si>
    <t xml:space="preserve">BLOOD-BRAIN-BARRIER; INTRATHECAL METHOTREXATE; MENINGITIS; CHLORAMBUCIL; INFILTRATION</t>
  </si>
  <si>
    <t xml:space="preserve">Leukemic involvement of the central nervous system (CNS) in previously undiagnosed chronic lymphocytic leukemia (CLL) is very rare. We report the case of a 62-year-old man with neuroborreliosis in which cytologic, immunocytochemical, and flow cytometry analyses revealed the presence of clonal B-lymphocytes in the cerebrospinal fluid (CSF). After the patient received antimicrobial therapy, his meningeal symptoms cleared up, and the number of cells in the CSF decreased. Monoclonal lymphocytes were still detectable at the same percentage, however, despite systemic chlorambucil therapy. The application of intrathecal dexamethasone therapy led to the disappearance of B-cell CLL (B-CLL) cells in the CSF We presumed that the neuroborreliosis enabled the transmigration of leukocytes, including B-CLL cells, across the blood-brain barrier via activation of matrix metalloproteinase 9, an enzyme known to open the blood-brain barrier.</t>
  </si>
  <si>
    <t xml:space="preserve">Univ Zagreb, Merkur Univ Hosp, Dept Med, Zagreb Med Sch, HR-10002 Zagreb, Croatia; Univ Zagreb, Univ Hosp Infect Dis Dr Fran Mihaljevic, Dept Neuroinfectol, Intens Care Unit, HR-10002 Zagreb, Croatia; Dr Ivo Pedis Gen Hosp, Dept Med, Sisak, Croatia</t>
  </si>
  <si>
    <t xml:space="preserve">Kalac, M (corresponding author), Univ Zagreb, Merkur Univ Hosp, Dept Med, Zagreb Med Sch, Zajceva 19, HR-10002 Zagreb, Croatia.</t>
  </si>
  <si>
    <t xml:space="preserve">mkalac@mef.hr</t>
  </si>
  <si>
    <t xml:space="preserve">SPRINGER TOKYO</t>
  </si>
  <si>
    <t xml:space="preserve">TOKYO</t>
  </si>
  <si>
    <t xml:space="preserve">1-11-11 KUDAN-KITA, CHIYODA-KU, TOKYO, 102-0073, JAPAN</t>
  </si>
  <si>
    <t xml:space="preserve">0925-5710</t>
  </si>
  <si>
    <t xml:space="preserve">INT J HEMATOL</t>
  </si>
  <si>
    <t xml:space="preserve">Int. J. Hematol.</t>
  </si>
  <si>
    <t xml:space="preserve">10.1532/IJH97.E0618</t>
  </si>
  <si>
    <t xml:space="preserve">211ET</t>
  </si>
  <si>
    <t xml:space="preserve">WOS:000249507800008</t>
  </si>
  <si>
    <t xml:space="preserve">Gregl, A; Kirigin, M; Ligutic, RS; Bilac, S</t>
  </si>
  <si>
    <t xml:space="preserve">Gregl, Ana; Kirigin, Marin; Ligutic, Radojka Suceska; Bilac, Snjezana</t>
  </si>
  <si>
    <t xml:space="preserve">EMOTIONAL COMPETENCE OF MOTHERS AND PSYCHOPATHOLOGY IN PRESCHOOL CHILDREN WITH SPECIFIC LANGUAGE IMPAIRMENT (SLI)</t>
  </si>
  <si>
    <t xml:space="preserve">specific language impairment; preschool children; emotional problems; behavioral problems; maternal emotional competence; CBLC; CTRF</t>
  </si>
  <si>
    <t xml:space="preserve">SPEECH; OUTCOMES; INTELLIGENCE</t>
  </si>
  <si>
    <t xml:space="preserve">Background: This study aims to establish whether mothers of children with specific language impairments (SLI) have reduced emotional competence and whether individual dimensions of maternal emotional competence are related to emotional and behavioral problems in children. Subjects and methods: The clinical sample comprised 97 preschool children (23 girls) with SLI from, while the peer sample comprised 60 (34 girls) developmentally normal preschool children. The emotional competence of mothers was evaluated using the Emotional Competence Questionnaire (ESCQ-45). Emotional and behavioral difficulties in children were assessed by mothers, speech therapists, and teachers, using Achenbach's CBCL and CTRF scales. Results: A lower emotional competence was found in mothers of children with specific language impairments. Mothers in clinical and peer samples differed in their ability to express emotions, while there was no statistically significant difference in their ability to recognize and manage emotions. Poor emotional regulation in mothers was linked to increased emotional reactivity, anxiety, and depressive manifestations in children with SLI, as well as to their speech comprehension. Conclusion: Emotional expression in mothers seems to be important for psychopathology in children with SLI, and their expressive and receptive speech. Our findings suggest that, in addition to the rehabilitation of children with SLI, clinical practice should implement preventative work with parents to enhance their emotional competence.</t>
  </si>
  <si>
    <t xml:space="preserve">[Gregl, Ana] Polyclin Rehabil Hearing &amp; Speech SUVAG, Zagreb 10000, Croatia; [Kirigin, Marin] Hlth Ctr Dubrovnik, Dubrovnik, Croatia; [Ligutic, Radojka Suceska] Assoc Psychotherapy Change, Zagreb, Croatia; [Bilac, Snjezana] Special Hosp Children Neurodev &amp; Motor Disorders, Zagreb, Croatia</t>
  </si>
  <si>
    <t xml:space="preserve">Gregl, A (corresponding author), Polyclin Rehabil Hearing &amp; Speech SUVAG, Ljudevita Posavskog 10, Zagreb 10000, Croatia.</t>
  </si>
  <si>
    <t xml:space="preserve">ana.gregl@gmail.com</t>
  </si>
  <si>
    <t xml:space="preserve">AW2WL</t>
  </si>
  <si>
    <t xml:space="preserve">WOS:000346147300010</t>
  </si>
  <si>
    <t xml:space="preserve">Pajic, A; Dombeta, T; Cigrovski, N; Radulove, P; Cizmic, A; Stepan, J; Kruslin, B</t>
  </si>
  <si>
    <t xml:space="preserve">Pajic, Anto; Dombeta, Tihana; Cigrovski, Nevenka; Radulove, Petra; Cizmic, Ante; Stepan, Jasminka; Kruslin, Bozo</t>
  </si>
  <si>
    <t xml:space="preserve">VEGF AND HIF-1 alpha EXPRESSION IN NEPHROBLASTOMA CORRELATES WITH ANAPLASIA</t>
  </si>
  <si>
    <t xml:space="preserve">VEGF-A protein, human; HYPOXIA-INDUCIBLE FACTOR 1; ALPHA SUBUNIT; WILMS TUMOUR; ANAPLASIA</t>
  </si>
  <si>
    <t xml:space="preserve">ENDOTHELIAL GROWTH-FACTOR; HUMAN WILMS-TUMOR; MURINE MODEL; ANGIOGENESIS; METASTASIS; APOPTOSIS</t>
  </si>
  <si>
    <t xml:space="preserve">HIF-1 alpha (hypoxia inducible factor la) is a transcription factor that has a role in maintaining oxygen homeostasis. Increased expression of HIF-1 alpha leads to a rise in amount of VEGF (vascular endothelial growth factor), thus inducing neovascularization. The aim of this study was to determine the expression of VEGF and HIF-1 alpha in nephroblastoma and to compare it with the clinical and pathohistological characteristics of this tumour (dominant histological component, presence of anaplasia and necrosis, size of the turnout; age and sex of the patient). Expression of VEGF and HIF-1 alpha was determined by immunohistochemistry of the tumour tissue. Monoclonal mouse anti-VEGF and polyclonal rabbit anti-HIF-1 alpha antibodies were used. For immunoscoring of both markers the degree of positive staining was evaluated semiquantitatively. The chi(2)-test, which includes Spearman 's rank correlation and the ANOVA test were used for statistical analysis of data. Most of the tumours were positive for VEGF (38/40) and HIF-1 alpha (37/40). Significant statistical correlation was found between HIF-1 alpha and the presence of anaplasia (p-0.02986). A clear correlation between VEGF and tumour size was established (Spearman's rank correlation: p=0.0027), showing strong positivity in larger tumours. Based on this study we can conclude that VEGF and HIF-1 alpha are present in Wilms 'tumours, playing an important role in angiogenesis and tumour progression.</t>
  </si>
  <si>
    <t xml:space="preserve">[Pajic, Anto; Cizmic, Ante; Stepan, Jasminka] Childrens Hosp Zagreb, Dept Surg &amp; Oncol, Zagreb, Croatia; [Dombeta, Tihana; Cigrovski, Nevenka; Kruslin, Bozo] Univ Zagreb, Sch Med, Dept Pathol, Zagreb 41001, Croatia; [Radulove, Petra; Kruslin, Bozo] Ljudevit Jurak Univ, Sestre Milosrdnice Univ Hosp, Dept Pathol, Zagreb, Croatia</t>
  </si>
  <si>
    <t xml:space="preserve">Kruslin, B (corresponding author), Univ Zagreb, Sch Med, Salata 10, Zagreb 41001, Croatia.</t>
  </si>
  <si>
    <t xml:space="preserve">bkruslin@kbsin.hr</t>
  </si>
  <si>
    <t xml:space="preserve">Ministry of Science and Technology of the Republic of Croatia [108-1081870-1884]</t>
  </si>
  <si>
    <t xml:space="preserve">This work was supported by the Ministry of Science and Technology of the Republic of Croatia (grant 108-1081870-1884 to BK)</t>
  </si>
  <si>
    <t xml:space="preserve">657YP</t>
  </si>
  <si>
    <t xml:space="preserve">WOS:000282455700002</t>
  </si>
  <si>
    <t xml:space="preserve">Slade, N; Brdar, B; Jelakovic, B; Moriya, M; Medverec, Z; Tomic, K; Karanovic, S; Vukovic, I; Fernandes, A; Wu, L; Grollman, AP</t>
  </si>
  <si>
    <t xml:space="preserve">Slade, N.; Brdar, B.; Jelakovic, B.; Moriya, M.; Medverec, Z.; Tomic, K.; Karanovic, S.; Vukovic, I.; Fernandes, A.; Wu, L.; Grollman, A. P.</t>
  </si>
  <si>
    <t xml:space="preserve">TP53 mutational signature of aristolochic acid in carcinomas of the upper urinary tract</t>
  </si>
  <si>
    <t xml:space="preserve">[Slade, N.] Rudjer Boskovic Inst, Div Mol Med, Zagreb, Croatia; [Brdar, B.] Rudjer Boskovic Inst, Div Mol Biol, Zagreb, Croatia; [Jelakovic, B.; Karanovic, S.; Vukovic, I.] Univ Zagreb, Sch Med, Dept Nephrol &amp; Arterial Hypertens, Zagreb 41001, Croatia; [Jelakovic, B.; Karanovic, S.; Vukovic, I.] Univ Hosp Ctr, Zagreb, Croatia; [Moriya, M.; Fernandes, A.; Grollman, A. P.] SUNY Stony Brook, Dept Pharmacol Sci, Stony Brook, NY 11794 USA; [Medverec, Z.; Tomic, K.] Dr Josip Bencevic Gen Hosp, Slavonski Brod, Croatia; [Wu, L.] Roche Mol Syst, Pleasanton, CA USA</t>
  </si>
  <si>
    <t xml:space="preserve">Rudjer Boskovic Institute; Rudjer Boskovic Institute; University of Zagreb; University of Zagreb; State University of New York (SUNY) System; State University of New York (SUNY) Stony Brook; Roche Holding</t>
  </si>
  <si>
    <t xml:space="preserve">Karanovic Stambuk, Sandra/N-4574-2013; Jelakovic, Bojan/J-2058-2017</t>
  </si>
  <si>
    <t xml:space="preserve">Karanovic Stambuk, Sandra/0000-0003-2696-5305; Jelakovic, Bojan/0000-0002-2546-4632</t>
  </si>
  <si>
    <t xml:space="preserve">WOS:000293248800570</t>
  </si>
  <si>
    <t xml:space="preserve">Belac-Lovasic, I; Petkovic, M; Ferrari, AM; Lovasic, F; Grbas, H</t>
  </si>
  <si>
    <t xml:space="preserve">Belac-Lovasic, Ingrid; Petkovic, Marija; Ferrari, Ani Mihaljevic; Lovasic, Franjo; Grbas, Harry</t>
  </si>
  <si>
    <t xml:space="preserve">Evaluation of Adjuvant Chemotherapy in Patients with Colorectal Cancer in Primorsko-goranska and Istarska County - A Twenty Years Retrospective Study</t>
  </si>
  <si>
    <t xml:space="preserve">adjuvant chemotherapy; colorectal cancer; five-year survival rate; Istarska County; Primorsko-Goranska County</t>
  </si>
  <si>
    <t xml:space="preserve">STAGE-II; COLON-CANCER; FLUOROURACIL; LEVAMISOLE</t>
  </si>
  <si>
    <t xml:space="preserve">Colorectal cancer is the second most common malignant disease in developed countries, with about one million new cases worldwide every year, accompanied with high mortality rate. We examined the survival rate and recurrence (occurrence of distant metastases and/or local recurrence) of patients with colorectal cancer in Primorsko-Goranska and Istarska County who received adjuvant chemotherapy, compared to those who did not in the period since 1980. until 1999. This study involves 483 patients with colorectal cancer stages II and III of Primorsko-Goranska and Istarska County, which were underwent curative resections of colorectal cancer at the Clinical Hospital Centre Rijeka, and then treated with chemotherapy (288) or without Chemotherapy (195). We analyzed the five year survival rate and the recurrence of malignant disease in the adjuvant treatment group in comparison with not treated group with chemotherapy, depending on the stage of disease, degree of histological differentiation, patient age and location of cancer (colon or rectum). After follow-up of 60 months died 44.79% (129/288) of patients who received chemotherapy and 53.33% (104/195) of patients who did not receive chemotherapy. The relative risk of death (from any cause) in chemotherapy-treated group versus the group without chemotherapy was 0.82 (p &lt; 0.008). Recurrence of malignant disease in the chemotherapy group was 38.54% (111/288), and in the group without chemotherapy was 46.15% (90/195). The relative risk of recurrence of malignant disease in the chemotherapy group versus the group without chemotherapy was 0.78 (p &lt; 0.001). There was no difference in treatment efficacy regard to the localization of the tumor, but there were differences in efficiency with respect to disease stage, grade and age. Chemotherapy with 5-fluorouracil and leukovorin ameliorate the survival and reduces recurrence and distant metastases in patients with colorectal cancer stages II and III.</t>
  </si>
  <si>
    <t xml:space="preserve">[Petkovic, Marija] Rijeka Univ Hosp Ctr, Dept Radiotherapy &amp; Oncol, Sch Med, Rijeka 51000, Croatia; [Lovasic, Franjo; Grbas, Harry] Rijeka Univ Hosp Ctr, Dept Surg, Rijeka 51000, Croatia</t>
  </si>
  <si>
    <t xml:space="preserve">Petkovic, M (corresponding author), Rijeka Univ Hosp Ctr, Dept Radiotherapy &amp; Oncol, Sch Med, Brace Brauchetta 20, Rijeka 51000, Croatia.</t>
  </si>
  <si>
    <t xml:space="preserve">marija.petkovic@ri.t-com.hr</t>
  </si>
  <si>
    <t xml:space="preserve">Lovasic, Franjo/S-9208-2018; Belac - Lovasic, Ingrid/S-2873-2018</t>
  </si>
  <si>
    <t xml:space="preserve">Lovasic, Franjo/0000-0002-4156-8538; Belac - Lovasic, Ingrid/0000-0001-5653-9070</t>
  </si>
  <si>
    <t xml:space="preserve">828MG</t>
  </si>
  <si>
    <t xml:space="preserve">WOS:000295504500024</t>
  </si>
  <si>
    <t xml:space="preserve">Dadic-Hero, E; Ruzic, K; Grahovac, T</t>
  </si>
  <si>
    <t xml:space="preserve">Dadic-Hero, E.; Ruzic, K.; Grahovac, T.</t>
  </si>
  <si>
    <t xml:space="preserve">FLUPHENAZINE IN THE PREGNANCY</t>
  </si>
  <si>
    <t xml:space="preserve">[Dadic-Hero, E.] Community Primary Hlth Ctr, Sch Med, Dept Social Med &amp; Epidemiol, Rijeka, Primorsko Goran, Croatia; [Ruzic, K.; Grahovac, T.] Univ Hosp Ctr Rijeka, Dept Psychiat, Rijeka, Croatia</t>
  </si>
  <si>
    <t xml:space="preserve">Ružić, Klementina/ABF-2997-2021; Dadić-Hero, Elizabeta/S-5432-2018</t>
  </si>
  <si>
    <t xml:space="preserve">Ružić, Klementina/0000-0002-4696-5102; Dadić-Hero, Elizabeta/0000-0002-3119-5205</t>
  </si>
  <si>
    <t xml:space="preserve">P02-496</t>
  </si>
  <si>
    <t xml:space="preserve">WOS:000208641301193</t>
  </si>
  <si>
    <t xml:space="preserve">SURVIVAL AND YEARS OF LIFE LOST IN DIFFERENT AGE CATEGORIES OF PTS WITH MM</t>
  </si>
  <si>
    <t xml:space="preserve">[Ludwig, H.; Zojer, N.] Wilhelminenspital Stadt Wien, Vienna, Austria; [Adam, Z.; Hajek, R.] Univ Hosp Brno, Brno, Slovakia; [Tothova, E.] Fac Hosp Policlin, Kosice, Slovakia; [Labar, B.] Clin Hosp Rebro, Zagreb, Croatia; [Egyed, M.] Kasposi Mor Teaching Hosp, Kaposvar, Hungary; [Spicka, I.] Charles Univ Prague, Prague, Czech Republic; [Drach, J.; Gisslinger, H.] Med Univ Vienna, Vienna, Austria; [Kuhn, I.] Schering Plough Austria, AESCA, Vienna, Austria; [Hinke, A.] WISP Res Inst, Langenfeld, Germany</t>
  </si>
  <si>
    <t xml:space="preserve">Wilhelminenspital; University Hospital Brno; Charles University Prague; Medical University of Vienna; Merck &amp; Company; Schering Plough Corporation</t>
  </si>
  <si>
    <t xml:space="preserve">WOS:000266931900390</t>
  </si>
  <si>
    <t xml:space="preserve">Dojder, A; Vuljanic, D; Spoljaric, V; Saracevic, A; Dukic, L; Krleza, JL; Tanaskovic, JV; Maradin, I; Grzunov, A; Simundic, AM</t>
  </si>
  <si>
    <t xml:space="preserve">Dojder, Ana; Vuljanic, Dora; Spoljaric, Valentina; Saracevic, Andrea; Dukic, Lora; Krleza, Jasna Lenicek; Tanaskovic, Jelena Vlasic; Maradin, Ivan; Grzunov, Ana; Simundic, Ana-Maria</t>
  </si>
  <si>
    <t xml:space="preserve">Reporting categories in urine test strip analysis: Croatian survey and call for action</t>
  </si>
  <si>
    <t xml:space="preserve">urine; test strips; reporting; harmonization</t>
  </si>
  <si>
    <t xml:space="preserve">Introduction: In line with the national recommendations, Croatian medical laboratories report urine test strip qualitative analysis results using a categorized scale with defined number of categories. Since concentration ranges for measured analytes have not been provided by national professional authority, it is up to the laboratories to define their own categories. The aim of study was to assess the comparability of concentrations assigned to different categories used in reporting the results of dipstick urinalysis in Croatian laboratories. Material and methods: A questionnaire was e-mailed to all Croatian medical laboratories (N = 195). They were asked to provide the number of categories and respective concentrations for each parameter. Data were described as numbers and percentages. Values above the upper reference range limit, which were assigned as normal and/or trace category, were considered as false negative. Results: Response rate was 71% (139/195). Seventy percent (98/139) of laboratories report their results with either higher (77/98; 79%) or lower (2/98; 2%) number of categories, relative to the national recommendation, whereas 19/98 (19%) report their results as concentrations. Great heterogeneity of reporting categories was observed. Multiple categories were assigned to same concentrations and there was a large overlap of concentrations for most categories. Considerable proportion of laboratories reported false negative results for ketones (42%), leukocytes (30%) and glucose (21%). Conclusions: The concentrations assigned to categories used to report the results of dipstick urinalysis are not comparable among Croatian medical laboratories. There is an urgent need for harmonization and standardization of reporting the results of urine dipstick analysis in Croatia.</t>
  </si>
  <si>
    <t xml:space="preserve">[Dojder, Ana; Vuljanic, Dora; Spoljaric, Valentina; Saracevic, Andrea; Dukic, Lora; Simundic, Ana-Maria] Univ Hosp Sveti Duh, Dept Med Lab Diagnost, Zagreb, Croatia; [Krleza, Jasna Lenicek; Grzunov, Ana] Childrens Hosp Zagreb, Dept Lab Diagnost, Zagreb, Croatia; [Tanaskovic, Jelena Vlasic] Gen Hosp Pula, Dept Lab Diagnost, Pula, Croatia; [Maradin, Ivan] Med Biochem Lab Mirjana Plavetie &amp; Ivan Maradin, Karlovac, Croatia; [Krleza, Jasna Lenicek; Tanaskovic, Jelena Vlasic; Maradin, Ivan; Grzunov, Ana] Croatian Soc Med Biochem &amp; Lab Med, Croatian Ctr Qual Assessment Lab Med CROQALM, Zagreb, Croatia; [Simundic, Ana-Maria] Univ Zagreb, Fac Pharm &amp; Biochem, Zagreb, Croatia</t>
  </si>
  <si>
    <t xml:space="preserve">Dojder, A (corresponding author), Univ Hosp Sveti Duh, Dept Med Lab Diagnost, Zagreb, Croatia.</t>
  </si>
  <si>
    <t xml:space="preserve">ana.dojder@gmail.com</t>
  </si>
  <si>
    <t xml:space="preserve">Nikler, Ana/AAC-5845-2022</t>
  </si>
  <si>
    <t xml:space="preserve">Nikler, Ana/0000-0001-6624-863X; Dukic, Lora/0000-0001-6690-7551</t>
  </si>
  <si>
    <t xml:space="preserve">10.11613/BM.2019.020709</t>
  </si>
  <si>
    <t xml:space="preserve">WOS:000470705100015</t>
  </si>
  <si>
    <t xml:space="preserve">Lampalo, M; Ferara, N; Jukic, I; Stajduhar, A; Barisic, B; Samarzija, M; Grle, SP</t>
  </si>
  <si>
    <t xml:space="preserve">Lampalo, Marina; Ferara, Nikola; Jukic, Irena; Stajduhar, Anamarija; Barisic, Blazenka; Samarzija, Miroslav; Grle, Sanja Popovic</t>
  </si>
  <si>
    <t xml:space="preserve">Blood neutrophils correlatewith obesity in asmatic patients</t>
  </si>
  <si>
    <t xml:space="preserve">International Congress of the European-Respiratory-Society (ERS)</t>
  </si>
  <si>
    <t xml:space="preserve">SEP 28-OCT 02, 2019</t>
  </si>
  <si>
    <t xml:space="preserve">Madrid, SPAIN</t>
  </si>
  <si>
    <t xml:space="preserve">Asthma - mechanism</t>
  </si>
  <si>
    <t xml:space="preserve">[Lampalo, Marina; Stajduhar, Anamarija; Barisic, Blazenka; Samarzija, Miroslav; Grle, Sanja Popovic] Univ Hosp Ctr Zagreb, Clin Dept Lung Dis Jordanovac, Zagreb, Croatia; [Ferara, Nikola] Univ Zagreb, Sch Med, Zagreb, Croatia; [Jukic, Irena] Croatian Inst Transfus Med, Zagreb, Croatia</t>
  </si>
  <si>
    <t xml:space="preserve">marina.lampalo@gmail.com</t>
  </si>
  <si>
    <t xml:space="preserve">Ferara, Nikola/AAG-3341-2020</t>
  </si>
  <si>
    <t xml:space="preserve">SEP 28</t>
  </si>
  <si>
    <t xml:space="preserve">PA4274</t>
  </si>
  <si>
    <t xml:space="preserve">10.1183/13993003.congress-2019.PA4274</t>
  </si>
  <si>
    <t xml:space="preserve">KC7SG</t>
  </si>
  <si>
    <t xml:space="preserve">WOS:000507372405304</t>
  </si>
  <si>
    <t xml:space="preserve">Krnic, A; Sucic, Z</t>
  </si>
  <si>
    <t xml:space="preserve">Krnic, A.; Sucic, Z.</t>
  </si>
  <si>
    <t xml:space="preserve">Bipolar radiofrequency induced thermotherapy and 1064 nm Nd:Yag laser in endovenous occlusion of insufficient veins: short term follow up results</t>
  </si>
  <si>
    <t xml:space="preserve">VASA-EUROPEAN JOURNAL OF VASCULAR MEDICINE</t>
  </si>
  <si>
    <t xml:space="preserve">Catheter ablation; laser therapy; ultrasonography; venous insufficiency</t>
  </si>
  <si>
    <t xml:space="preserve">GREAT SAPHENOUS-VEIN; ABLATION</t>
  </si>
  <si>
    <t xml:space="preserve">Background: The aim of this study is to report our results in main stern vein closure using the bipolar radiofrequency induced thermotherapy (RFITT) system and the 1064nm Nd:Yag laser. Patients and methods: 44 incompetent main stern veins (37 great saphenous veins, one lesser saphenous vein, and 6 anterior accessory saphenous veins) in 29 patients were treated using RFITT. 53 incompetent main stem veins (45 great saphenous veins, 4 lesser saphenous veins, and 4 anterior accessory saphenous veins) in 43 patients were treated endovenously with 1064 nm Nd:Yag laser. All patients underwent postoperative duplex scanning within a month after procedure, as well as a short interview regarding postoperative discomfort. Results: In main stem veins treated with RFITT, the success rate within the first month was 86,4% (38 out of 44 veins). Complete failure rate was 13,6% (6 out of 44 veins). In 53 main stern veins treated by 1064 nm Nd:Yag laser, the success rate was 100%, consisting of 98,1 % complete success (52/53 veins), and 1,9% partial success (1/53 veins). None of the patients treated with RFITT experienced postoperative adverse effects, whereas 13/43 (30,2%) patients treated with laser had to use oral analgesics after the treatment, and 21/43 (48,8%) patients reported transient skin changes, such as bruising or skin redness. Conclusions: RFITT system was fairly efficient in the short term for closure of main trunk veins, whereas longer term results are still scarce. Postoperative side effects of RFITT were minimal. 1064nm Nd:Yag laser, according to short term results, proved to be very effective for main stem vein closure. Postoperative side effects related to 1064 urn Nd:Yag endovenous laser treatment proved to be minor, transient, and acceptable.</t>
  </si>
  <si>
    <t xml:space="preserve">[Krnic, A.; Sucic, Z.] Sveti Duh Univ Hosp, Dept Radiol, HR-10000 Zagreb, Croatia</t>
  </si>
  <si>
    <t xml:space="preserve">Krnic, A (corresponding author), Sveti Duh Univ Hosp, Dept Radiol, Sveti Duh 64, HR-10000 Zagreb, Croatia.</t>
  </si>
  <si>
    <t xml:space="preserve">anton.krnic@zg.t-com.hr</t>
  </si>
  <si>
    <t xml:space="preserve">VERLAG HANS HUBER HOGREFE AG</t>
  </si>
  <si>
    <t xml:space="preserve">BERN 9</t>
  </si>
  <si>
    <t xml:space="preserve">LAENGGASS-STRASSE 76, CH-3000 BERN 9, SWITZERLAND</t>
  </si>
  <si>
    <t xml:space="preserve">0301-1526</t>
  </si>
  <si>
    <t xml:space="preserve">VASA</t>
  </si>
  <si>
    <t xml:space="preserve">Vasa</t>
  </si>
  <si>
    <t xml:space="preserve">10.1024/0301-1526/a000098</t>
  </si>
  <si>
    <t xml:space="preserve">775IK</t>
  </si>
  <si>
    <t xml:space="preserve">WOS:000291452100008</t>
  </si>
  <si>
    <t xml:space="preserve">Papaioannidou, P; Vlahovic-Palcevski, V; Sabo, A; Horvat, O; Vavilis, D; Tarlatzis, B; Bontis, J</t>
  </si>
  <si>
    <t xml:space="preserve">Papaioannidou, Paraskevi; Vlahovic-Palcevski, Vera; Sabo, Ana; Horvat, Olga; Vavilis, Demetrios; Tarlatzis, Basil; Bontis, John</t>
  </si>
  <si>
    <t xml:space="preserve">Quality of perioperative chemoprophylaxis in obstetrics and gynecology in Greece, Serbia and Croatia</t>
  </si>
  <si>
    <t xml:space="preserve">[Papaioannidou, Paraskevi; Vavilis, Demetrios; Tarlatzis, Basil; Bontis, John] Aristotle Univ Thessaloniki, Sch Med, GR-54006 Thessaloniki, Greece; [Vlahovic-Palcevski, Vera] Univ Hosp Rijeka, Rijeka, Croatia; [Sabo, Ana; Horvat, Olga] Univ Novi Sad, Sch Med, Novi Sad, Serbia</t>
  </si>
  <si>
    <t xml:space="preserve">Aristotle University of Thessaloniki; University of Rijeka; University of Novi Sad</t>
  </si>
  <si>
    <t xml:space="preserve">Papaioannidou, Paraskevi/AAI-1647-2021; Papaioannidou, Paraskevi/D-9864-2011; Tarlatzis, Basil/M-6964-2013</t>
  </si>
  <si>
    <t xml:space="preserve">Papaioannidou, Paraskevi/0000-0001-8880-0288; Tarlatzis, Basil/0000-0001-7183-2515</t>
  </si>
  <si>
    <t xml:space="preserve">S54</t>
  </si>
  <si>
    <t xml:space="preserve">337FE</t>
  </si>
  <si>
    <t xml:space="preserve">WOS:000258420100123</t>
  </si>
  <si>
    <t xml:space="preserve">Dobec-Meic, B; Puljic, I</t>
  </si>
  <si>
    <t xml:space="preserve">Dobec-Meic, B.; Puljic, I.</t>
  </si>
  <si>
    <t xml:space="preserve">Incidence of multiple sclerosis in the Varazdin County</t>
  </si>
  <si>
    <t xml:space="preserve">incidence; multiple sclerosis; Varazdin County</t>
  </si>
  <si>
    <t xml:space="preserve">The incidence of multiple sclerosis was assessed for the first time in the County of Varazdin, for the 1960-1997 period. The study yielded an annual incidence of 0.795/10(5) inhabitants. The disease showed no time aggregates; it was present throughout the study period, with a female predominance, i.e. 2.4 female sex index. The onset of the disease declined by the end of the third and beginning of the fourth decade of life.</t>
  </si>
  <si>
    <t xml:space="preserve">[Dobec-Meic, B.; Puljic, I.] Univ Jordan, Hosp Lung Dis, Univ Dept Thoriac Radiol, Zagreb, Croatia</t>
  </si>
  <si>
    <t xml:space="preserve">Dobec-Meic, B (corresponding author), Univ Jordan, Hosp Lung Dis, Univ Dept Thoriac Radiol, Zagreb, Croatia.</t>
  </si>
  <si>
    <t xml:space="preserve">256EV</t>
  </si>
  <si>
    <t xml:space="preserve">WOS:000252711400002</t>
  </si>
  <si>
    <t xml:space="preserve">Velagic, V; Samardzic, J; Baricevic, Z; Skoric, B; Cikes, M; Gasparovic, H; Biocina, B; Milicic, D</t>
  </si>
  <si>
    <t xml:space="preserve">Velagic, V.; Samardzic, J.; Baricevic, Z.; Skoric, B.; Cikes, M.; Gasparovic, H.; Biocina, B.; Milicic, D.</t>
  </si>
  <si>
    <t xml:space="preserve">Management of Heparin-Induced Thrombocytopenia with Fondaparinux in a Patient with Left Ventricular Assist Device</t>
  </si>
  <si>
    <t xml:space="preserve">INTERNATIONAL JOURNAL OF ORGAN TRANSPLANTATION MEDICINE</t>
  </si>
  <si>
    <t xml:space="preserve">Heart failure; Heparin-induced thrombocytopenia; Sepsis; Ventricular assist device; Anticoagulation</t>
  </si>
  <si>
    <t xml:space="preserve">Heparin-induced thrombocytopenia is an immune-mediated serious adverse effect of heparin therapy. It is a relatively frequent complication among patients with mechanical circulatory support. Herein, we present a patient with severe heart failure and sepsis who developed heparin- induced thrombocytopenia shortly after implantation of left ventricular assist device as a bridge to transplantation and who was successfully treated with fondaparinux.</t>
  </si>
  <si>
    <t xml:space="preserve">[Velagic, V.; Samardzic, J.; Baricevic, Z.; Skoric, B.; Cikes, M.; Milicic, D.] Univ Hosp Ctr Zagreb, Dept Cardiovasc Dis, Zagreb, Croatia; [Samardzic, J.; Skoric, B.; Cikes, M.; Gasparovic, H.; Biocina, B.; Milicic, D.] Univ Zagreb, Sch Med, Zagreb, Croatia; [Gasparovic, H.; Biocina, B.] Univ Hosp Ctr Zagreb, Dept Cardiac Surg, Zagreb, Croatia</t>
  </si>
  <si>
    <t xml:space="preserve">Samardzic, J (corresponding author), Univ Zagreb, Univ Hosp Ctr Zagreb, Sch Med, Dept Cardiovasc Dis, Kispaticeva 12, Zagreb 10000, Croatia.</t>
  </si>
  <si>
    <t xml:space="preserve">jure.samardzic@gmail.com</t>
  </si>
  <si>
    <t xml:space="preserve">AVICENNA ORGAN TRANSPLANT CENTER</t>
  </si>
  <si>
    <t xml:space="preserve">FARS</t>
  </si>
  <si>
    <t xml:space="preserve">PHASE 2, DOKOHAK RD, SADRA TOWN, SHIRAZ, FARS, 71994-67985, IRAN</t>
  </si>
  <si>
    <t xml:space="preserve">2008-6490</t>
  </si>
  <si>
    <t xml:space="preserve">2008-6482</t>
  </si>
  <si>
    <t xml:space="preserve">INT J TRANSPLANT MED</t>
  </si>
  <si>
    <t xml:space="preserve">Int. J. Organ Transplant. Med.</t>
  </si>
  <si>
    <t xml:space="preserve">Transplantation</t>
  </si>
  <si>
    <t xml:space="preserve">V4U4F</t>
  </si>
  <si>
    <t xml:space="preserve">WOS:000219272400007</t>
  </si>
  <si>
    <t xml:space="preserve">Kovacevic, M; Simic, O; Jonjic, N; Zaputovic, L; Stifter, S; Stalekar, H</t>
  </si>
  <si>
    <t xml:space="preserve">Apoptotic cell death and cardiovascular diseases; clinical implications</t>
  </si>
  <si>
    <t xml:space="preserve">HEART</t>
  </si>
  <si>
    <t xml:space="preserve">Univ Hosp Rijeka, Dept Cardiovasc Surg, Rijeka 51000, Croatia</t>
  </si>
  <si>
    <t xml:space="preserve">Kovacevic, M (corresponding author), Univ Hosp Rijeka, Dept Cardiovasc Surg, T Strizica 3, Rijeka 51000, Croatia.</t>
  </si>
  <si>
    <t xml:space="preserve">m.kovacevic@mail.inet.hr</t>
  </si>
  <si>
    <t xml:space="preserve">Zaputović, Luka/S-9346-2018; Jonjic, Nives/T-1474-2018</t>
  </si>
  <si>
    <t xml:space="preserve">Zaputović, Luka/0000-0001-9415-9618; Jonjic, Nives/0000-0003-2995-0766; stifter, sanja/0000-0001-8678-5483</t>
  </si>
  <si>
    <t xml:space="preserve">10.1016/j.mehy.2006.03.003</t>
  </si>
  <si>
    <t xml:space="preserve">057WD</t>
  </si>
  <si>
    <t xml:space="preserve">WOS:000238625000051</t>
  </si>
  <si>
    <t xml:space="preserve">Brajenovic, N; Karaconji, IB; Mikolic, A; Stasenko, S; Piasek, M</t>
  </si>
  <si>
    <t xml:space="preserve">Brajenovic, Natasa; Karaconji, Irena Brcic; Mikolic, Anja; Stasenko, Sandra; Piasek, Martina</t>
  </si>
  <si>
    <t xml:space="preserve">Tobacco Smoke and Pregnancy: Segmental Analysis of Nicotine in Maternal Hair</t>
  </si>
  <si>
    <t xml:space="preserve">ARCHIVES OF ENVIRONMENTAL &amp; OCCUPATIONAL HEALTH</t>
  </si>
  <si>
    <t xml:space="preserve">gas chromatography-mass spectrometry; nicotine; pregnancy; segmental hair analysis</t>
  </si>
  <si>
    <t xml:space="preserve">CIGARETTE-SMOKING; COTININE; EXPOSURE; BIOMARKER; METABOLISM; WOMEN; METAANALYSIS; NONSMOKERS; CHILDREN; FOCUS</t>
  </si>
  <si>
    <t xml:space="preserve">The investigation assessed nicotine metabolism prior to and during pregnancy in relation to different maternal smoking habits. It included segmental hair analysis in 3 groups of postpartum women: 32 active smokers, 35 passive smokers, and 19 unexposed nonsmokers. Maternal hair at least 12cm long was collected after delivery and was divided into four 3-cm-long segments representing each trimester of pregnancy and the 3 months prior to pregnancy. Hair nicotine concentration was determined by gas chromatography-mass spectrometry. Nicotine levels were the highest in the 3-month period before pregnancy and it gradually decreased with advancing gestation in all study groups. These results suggest that when assessing tobacco exposure as measured by nicotine in hair, metabolic changes of nicotine during pregnancy should be taken into consideration.</t>
  </si>
  <si>
    <t xml:space="preserve">[Brajenovic, Natasa; Karaconji, Irena Brcic; Mikolic, Anja; Piasek, Martina] Inst Med Res &amp; Occupat Hlth, HR-10001 Zagreb, Croatia; [Stasenko, Sandra] Merkur Univ Hosp, Zagreb, Croatia</t>
  </si>
  <si>
    <t xml:space="preserve">Institute for Medical Research &amp; Occupational Health (IMROH)</t>
  </si>
  <si>
    <t xml:space="preserve">Brajenovic, N (corresponding author), Inst Med Res &amp; Occupat Hlth, Ksaverska Cesta 2,POB 291, HR-10001 Zagreb, Croatia.</t>
  </si>
  <si>
    <t xml:space="preserve">nbrajen@imi.hr</t>
  </si>
  <si>
    <t xml:space="preserve">Karačonji, Irena Brčić/S-3610-2018</t>
  </si>
  <si>
    <t xml:space="preserve">Karačonji, Irena Brčić/0000-0002-1151-8839</t>
  </si>
  <si>
    <t xml:space="preserve">Ministry of Science, Education and Sports of the Republic of Croatia [022-0222148-2135, 022-0222882-2896]</t>
  </si>
  <si>
    <t xml:space="preserve">The research performed within this study was financially supported by the Ministry of Science, Education and Sports of the Republic of Croatia within 2 research projects (MSES grant numbers 022-0222148-2135 and 022-0222882-2896). The authors gratefully acknowledge proficient help of Veda Marija Varnai, MD, PhD, in statistical analyses of the data and Diane Mundt, PhD, in language improvement and valuable suggestions during proofreading of the manuscript. The authors wish to thank Ms Vesna Triva and Ms Snjezana Matausic for their skilful technical assistance. In particular, the authors would like to thank all the participants for their generous collaboration.</t>
  </si>
  <si>
    <t xml:space="preserve">4 PARK SQUARE, MILTON PARK, ABINGDON OX14 4RN, OXFORDSHIRE, ENGLAND</t>
  </si>
  <si>
    <t xml:space="preserve">1933-8244</t>
  </si>
  <si>
    <t xml:space="preserve">ARCH ENVIRON OCCUP H</t>
  </si>
  <si>
    <t xml:space="preserve">Arch. Environ. Occup. Health</t>
  </si>
  <si>
    <t xml:space="preserve">MAR 1</t>
  </si>
  <si>
    <t xml:space="preserve">10.1080/19338244.2012.658121</t>
  </si>
  <si>
    <t xml:space="preserve">189SH</t>
  </si>
  <si>
    <t xml:space="preserve">WOS:000322288100009</t>
  </si>
  <si>
    <t xml:space="preserve">Gulan, G; Jotanovic, Z; Jurdana, H; Sestan, B; Ravlic-Gulan, J; Brncic, N</t>
  </si>
  <si>
    <t xml:space="preserve">Gulan, Gordan; Jotanovic, Zdravko; Jurdana, Hari; Sestan, Branko; Ravlic-Gulan, Jagoda; Brncic, Nada</t>
  </si>
  <si>
    <t xml:space="preserve">Salmonella typhimurium osteomyelitis of the femur in patient with Crohn's disease</t>
  </si>
  <si>
    <t xml:space="preserve">Salmonella typhimurium; osteomyelitis; Crohn's disease</t>
  </si>
  <si>
    <t xml:space="preserve">INFLAMMATORY-BOWEL-DISEASE; ALPHA-DEFENSINS; SECRETION</t>
  </si>
  <si>
    <t xml:space="preserve">Osteomyelitis is an inflammation of the bone caused by infecting organisms. We present here the first case of osteomyelitis of the distal femur caused by Salmonella typhimurium in a patient with Crohn's disease. The infection was successfully treated with a combination of antibiotics and surgical treatment.</t>
  </si>
  <si>
    <t xml:space="preserve">[Gulan, Gordan; Jotanovic, Zdravko; Jurdana, Hari; Sestan, Branko] Univ Rijeka, Clin Orthopaed Surg Lovran, Fac Med, Rijeka, Croatia; [Ravlic-Gulan, Jagoda] Univ Rijeka, Dept Physiol &amp; Immunol, Fac Med, Rijeka, Croatia; [Brncic, Nada] Univ Rijeka, Clin Infect Dis, Fac Med, Rijeka, Croatia</t>
  </si>
  <si>
    <t xml:space="preserve">Jotanovic, Z (corresponding author), Univ Rijeka, Clin Orthopaed Surg Lovran, Fac Med, Marsala Tita 1, Lovran 51415, Croatia.</t>
  </si>
  <si>
    <t xml:space="preserve">zjotanov@inet.hr</t>
  </si>
  <si>
    <t xml:space="preserve">Jotanovic, Zdravko/AAJ-2145-2020</t>
  </si>
  <si>
    <t xml:space="preserve">13-14</t>
  </si>
  <si>
    <t xml:space="preserve">10.1007/s00508-010-1403-4</t>
  </si>
  <si>
    <t xml:space="preserve">644NU</t>
  </si>
  <si>
    <t xml:space="preserve">WOS:000281385300007</t>
  </si>
  <si>
    <t xml:space="preserve">Visnjic, S; Zupancic, B; Zganjer, M</t>
  </si>
  <si>
    <t xml:space="preserve">Visnjic, Stjepan; Zupancic, Bozidar; Zganjer, Mirko</t>
  </si>
  <si>
    <t xml:space="preserve">Predictors of pediatric surgeons' career satisfaction: a national survey</t>
  </si>
  <si>
    <t xml:space="preserve">ANNALS OF PEDIATRIC SURGERY</t>
  </si>
  <si>
    <t xml:space="preserve">pediatric surgeons; professional career satisfaction; risk factors for dissatisfaction</t>
  </si>
  <si>
    <t xml:space="preserve">Objective A survey was performed to identify factors for professional career satisfaction and for dissatisfaction. Methods During General Assembly of CSPS, attendees answered the 37-question form grouped into the following categories: demographic, professional activity and organizational issues, type of service, education, and compensation and status. Data were analyzed using the Pearson x(2) test (P&lt;0.05). Results The response rate was 74.5% (n=44/59). The average age was 46 years, and 91% were male. The average participant had 17 years of surgical practice, worked 8.5 hours daily and 208 hours monthly, in children's (49%), university (35%), or community (16%) hospital. Pediatric surgeons were satisfied with professional career (77%), and 88% would chose the same profession again. Patient satisfaction (85%), quality of care (79%), and professional achievements (76%) were rated very high. Dissatisfaction responders pointed at shortage of time for effective communication (69%), excessive administrative work (88%), too many working hours (73%), professional burnout (66%), and technical issues - IT technology (73%) and equipment (79%) out of date or old/unsuitable facilities (73%). An overall 57% of responders had presented paper on international congresses, and 32% had published paper in indexed journals. Two major concerns about education are insufficient training (61%) and lack of time for continuous education (79%). Conclusion Pediatric surgeons are satisfied with professional career. Patient care is a leading area of satisfaction. Educational, organizational, technical, and structural issues need improvements. A large pay gap exists between expectations and real income. (C) 2016 Annals of Pediatric Surgery.</t>
  </si>
  <si>
    <t xml:space="preserve">[Visnjic, Stjepan; Zupancic, Bozidar; Zganjer, Mirko] Univ Zagreb, Dept Pediat Surg, Med Sch, Childrens Hosp Zagreb, Klaiceva 16, Zagreb 10000, Croatia</t>
  </si>
  <si>
    <t xml:space="preserve">Visnjic, S (corresponding author), Univ Zagreb, Dept Pediat Surg, Med Sch, Childrens Hosp Zagreb, Klaiceva 16, Zagreb 10000, Croatia.</t>
  </si>
  <si>
    <t xml:space="preserve">stjepan.visnjic@gmail.com</t>
  </si>
  <si>
    <t xml:space="preserve">2090-5394</t>
  </si>
  <si>
    <t xml:space="preserve">ANN PEDIATR SURG</t>
  </si>
  <si>
    <t xml:space="preserve">Ann. Pediatr. Surg.</t>
  </si>
  <si>
    <t xml:space="preserve">10.1097/01.XPS.0000476080.57911.a8</t>
  </si>
  <si>
    <t xml:space="preserve">VF0AA</t>
  </si>
  <si>
    <t xml:space="preserve">WOS:000441577800001</t>
  </si>
  <si>
    <t xml:space="preserve">Parker, SL; Grahovac, G; Vukas, D; Ledic, D; Vilendecic, M; McGirt, MJ</t>
  </si>
  <si>
    <t xml:space="preserve">Parker, Scott L.; Grahovac, Gordan; Vukas, Duje; Ledic, Darko; Vilendecic, Milorad; McGirt, Matthew J.</t>
  </si>
  <si>
    <t xml:space="preserve">Cost Savings Associated with Prevention of Recurrent Lumbar Disc Herniation with a Novel Annular Closure Device: A Multicenter Prospective Cohort Study</t>
  </si>
  <si>
    <t xml:space="preserve">JOURNAL OF NEUROLOGICAL SURGERY PART A-CENTRAL EUROPEAN NEUROSURGERY</t>
  </si>
  <si>
    <t xml:space="preserve">cost; disc herniation; annular repair</t>
  </si>
  <si>
    <t xml:space="preserve">ANTERIOR CERVICAL FUSION; NONOPERATIVE TREATMENT; TERM OUTCOMES; DISKECTOMY; MICRODISCECTOMY; SEQUESTRECTOMY; SURGERY; CARE</t>
  </si>
  <si>
    <t xml:space="preserve">Objective Same-level recurrent disc herniation is a well-defined complication following lumbar discectomy. Reherniation results in increased morbidity and health care costs. Techniques to reduce these consequences may improve outcomes and reduce cost after lumbar discectomy. In a prospective cohort study, we set out to evaluate the cost associated with surgical management of recurrent, same-level lumbar disc herniation following primary discectomy. Methods Forty-six consecutive European patients undergoing lumbar discectomy for a single-level herniated disc at two institutions were prospectively followed with clinical and radiographic evaluations. A second consecutive cohort of 30 patients undergoing 31 lumbar discectomies with implantation of an annular closure device was followed at the same hospitals and same follow-up intervals. Cost estimates for reherniation were modeled on Medicare national allowable payment amounts (direct cost) and patient work-day losses (indirect cost). Results Annular closure and control cohorts were matched at baseline. By 2 years follow-up, symptomatic recurrent same-level disc herniation occurred in three (6.5%) patients in the control cohort versus zero (0%) patients in the annular closure cohort. For patients experiencing recurrent disc herniation, mean estimated direct and indirect cost of management of recurrent disc herniation was $34,242 and $3,778, respectively. Use of an annular closure device potentially results in a cost savings of $222,573 per 100 primary discectomy procedures performed (or $2,226 per discectomy), based solely on the reduction of reoperated reherniations when modeled on U.S. Medicare costs. Conclusions Recurrent disc herniation did not occur in any patients after annular closure within the 12-month follow-up. The reduction in the incidence of reherniation was associated with potentially significant cost savings. Development of novel techniques to prevent recurrent lumbar disc herniation is warranted to decrease the associated morbidity and health care costs associated with this complication.</t>
  </si>
  <si>
    <t xml:space="preserve">[Parker, Scott L.; McGirt, Matthew J.] Vanderbilt Univ Sch Med, Dept Neurosurg, Nashville, TN 37212 USA; [Grahovac, Gordan; Vilendecic, Milorad] Univ Hosp Dubrava, Dept Neurosurg, Zagreb, Croatia; [Vukas, Duje; Ledic, Darko] Univ Hosp, Dept Neurosurg, Rijeka, Croatia</t>
  </si>
  <si>
    <t xml:space="preserve">Vanderbilt University; University of Rijeka</t>
  </si>
  <si>
    <t xml:space="preserve">McGirt, MJ (corresponding author), Vanderbilt Univ Sch Med, Dept Neurosurg, 1500 21st Ave South,Suite 1506, Nashville, TN 37212 USA.</t>
  </si>
  <si>
    <t xml:space="preserve">matt.mcgirt@vanderbilt.edu</t>
  </si>
  <si>
    <t xml:space="preserve">2193-6315</t>
  </si>
  <si>
    <t xml:space="preserve">2193-6323</t>
  </si>
  <si>
    <t xml:space="preserve">J NEUROL SURG PART A</t>
  </si>
  <si>
    <t xml:space="preserve">J. Neurol. Surg. Part A</t>
  </si>
  <si>
    <t xml:space="preserve">10.1055/s-0033-1341416</t>
  </si>
  <si>
    <t xml:space="preserve">200ZT</t>
  </si>
  <si>
    <t xml:space="preserve">WOS:000323111200002</t>
  </si>
  <si>
    <t xml:space="preserve">Habek, M; Gabelic, T; Pavlisa, G; Brinar, VV</t>
  </si>
  <si>
    <t xml:space="preserve">Habek, Mario; Gabelic, Tereza; Pavlisa, Goran; Brinar, Vesna V.</t>
  </si>
  <si>
    <t xml:space="preserve">Central positioning upbeat nystagmus and vertigo due to pontine stroke</t>
  </si>
  <si>
    <t xml:space="preserve">JOURNAL OF CLINICAL NEUROSCIENCE</t>
  </si>
  <si>
    <t xml:space="preserve">Nystagmus; Pontine stroke; Upbeat; Ventral tegmental tract; Vertigo</t>
  </si>
  <si>
    <t xml:space="preserve">We present a female patient with central positioning nystagmus and vertigo (c-PPV) due to a pontine stroke. To our knowledge this is the first report of central upbeat positioning nystagmus caused by pontine lacunar stroke. This report, together with those published previously, supports the existence of a crossing ventral tegmental tract in humans. (C) 2011 Elsevier Ltd. All rights reserved.</t>
  </si>
  <si>
    <t xml:space="preserve">[Habek, Mario; Gabelic, Tereza; Brinar, Vesna V.] Zagreb Med Sch, Dept Neurol, HR-10000 Zagreb, Croatia; [Habek, Mario; Gabelic, Tereza; Brinar, Vesna V.] Univ Hosp Ctr, HR-10000 Zagreb, Croatia; [Pavlisa, Goran] Zagreb Univ Hosp Ctr, Dept Radiol, Zagreb, Croatia</t>
  </si>
  <si>
    <t xml:space="preserve">Habek, M (corresponding author), Zagreb Med Sch, Dept Neurol, Kispaticeva 12, HR-10000 Zagreb, Croatia.</t>
  </si>
  <si>
    <t xml:space="preserve">Habek, Mario/AFK-5922-2022; Pavlisa, Goran/AAD-9122-2020</t>
  </si>
  <si>
    <t xml:space="preserve">Habek, Mario/0000-0002-3360-1748; </t>
  </si>
  <si>
    <t xml:space="preserve">0967-5868</t>
  </si>
  <si>
    <t xml:space="preserve">J CLIN NEUROSCI</t>
  </si>
  <si>
    <t xml:space="preserve">J. Clin. Neurosci.</t>
  </si>
  <si>
    <t xml:space="preserve">10.1016/j.jocn.2010.11.021</t>
  </si>
  <si>
    <t xml:space="preserve">783FK</t>
  </si>
  <si>
    <t xml:space="preserve">WOS:000292066700027</t>
  </si>
  <si>
    <t xml:space="preserve">Toncic, RJ; Marinovic, B; Balic, A; Pavicic, B; Hadzavdic, SL; Bradamante, M</t>
  </si>
  <si>
    <t xml:space="preserve">Jurakic Toncic, R.; Marinovic, B.; Balic, A.; Pavicic, B.; Ljubojevic Hadzavdic, S.; Bradamante, M.</t>
  </si>
  <si>
    <t xml:space="preserve">Bizarre appearance of chronic cutaneous lupus erythematosus of face mimicking factitial dermatitis</t>
  </si>
  <si>
    <t xml:space="preserve">JOURNAL OF THE EUROPEAN ACADEMY OF DERMATOLOGY AND VENEREOLOGY</t>
  </si>
  <si>
    <t xml:space="preserve">MANIFESTATION</t>
  </si>
  <si>
    <t xml:space="preserve">[Jurakic Toncic, R.; Marinovic, B.; Balic, A.; Pavicic, B.; Ljubojevic Hadzavdic, S.; Bradamante, M.] Clin Hosp Ctr Zagreb, Univ Dept Dermatol &amp; Venereol, Salata 4, Zagreb 10000, Croatia; Univ Zagreb, Sch Med, Salata 4, Zagreb 10000, Croatia</t>
  </si>
  <si>
    <t xml:space="preserve">Toncic, RJ (corresponding author), Clin Hosp Ctr Zagreb, Univ Dept Dermatol &amp; Venereol, Salata 4, Zagreb 10000, Croatia.</t>
  </si>
  <si>
    <t xml:space="preserve">Tončić, Ružica Jurakić/0000-0002-4011-784X; Balic, Anamaria/0000-0002-2673-8113</t>
  </si>
  <si>
    <t xml:space="preserve">0926-9959</t>
  </si>
  <si>
    <t xml:space="preserve">1468-3083</t>
  </si>
  <si>
    <t xml:space="preserve">J EUR ACAD DERMATOL</t>
  </si>
  <si>
    <t xml:space="preserve">J. Eur. Acad. Dermatol. Venereol.</t>
  </si>
  <si>
    <t xml:space="preserve">E215</t>
  </si>
  <si>
    <t xml:space="preserve">E216</t>
  </si>
  <si>
    <t xml:space="preserve">10.1111/jdv.14747</t>
  </si>
  <si>
    <t xml:space="preserve">GI1PB</t>
  </si>
  <si>
    <t xml:space="preserve">WOS:000434141600005</t>
  </si>
  <si>
    <t xml:space="preserve">Mihaljevic, I; Tokic, S; Stefanic, M; Glavas-Obrovac, L</t>
  </si>
  <si>
    <t xml:space="preserve">Mihaljevic, I.; Tokic, S.; Stefanic, M.; Glavas-Obrovac, L.</t>
  </si>
  <si>
    <t xml:space="preserve">T-cell activation and age-related effects influence quantitative characteristics of Hashimoto's thyroiditis phenotype</t>
  </si>
  <si>
    <t xml:space="preserve">23rd Annual Congress of the European-Association-of-Nuclear-Medicine (EANM)</t>
  </si>
  <si>
    <t xml:space="preserve">OCT 09-13, 2010</t>
  </si>
  <si>
    <t xml:space="preserve">[Mihaljevic, I.; Stefanic, M.; Glavas-Obrovac, L.] Univ J J Strossmayer, Univ Hosp Ctr Osijek, Sch Med, Clin Inst Nucl Med &amp; Radiat Protect, Osijek, Croatia</t>
  </si>
  <si>
    <t xml:space="preserve">Tokic, Stana/AAW-8299-2021; Tokic, Stana/L-9236-2019; Glavas-Obrovac, Ljubica/ACL-8964-2022</t>
  </si>
  <si>
    <t xml:space="preserve">S352</t>
  </si>
  <si>
    <t xml:space="preserve">665GQ</t>
  </si>
  <si>
    <t xml:space="preserve">WOS:000283023801097</t>
  </si>
  <si>
    <t xml:space="preserve">Filakovic, P; Koic, O; Laufer, D; Radanovic-Grguric, L; Degmecic, D; Pozgain, I</t>
  </si>
  <si>
    <t xml:space="preserve">Filakovic, Pavo; Koic, Oliver; Laufer, Davor; Radanovic-Grguric, Ljiljana; Degmecic, Dunja; Pozgain, Ivan</t>
  </si>
  <si>
    <t xml:space="preserve">Second generation antipsychotics and risk of diabetes type II - Comparison between olanzapine and risperidone</t>
  </si>
  <si>
    <t xml:space="preserve">schizophrenia; second generation antipsychotics; glucose metabolism</t>
  </si>
  <si>
    <t xml:space="preserve">INSULIN-DEPENDENT DIABETICS; CATIE SCHIZOPHRENIA TRIAL; GLUCOSE-TOLERANCE; ATYPICAL ANTIPSYCHOTICS; METABOLIC SYNDROME; MELLITUS; HYPERGLYCEMIA; DRUGS; PANCREATITIS; CLOZAPINE</t>
  </si>
  <si>
    <t xml:space="preserve">Differences in the glucose metabolism were examined and analysed in this study between patients treated with olanzapine and risperidone in comparison with healthy volunteers. The aim of the study was to determine differences of the impaired glucose metabolism in the study groups as well as to point out to the possible mechanisms which bring to these differences. To the group of 15 schizophrenic patients treated with olanzapine, and group of 15 schizophrenic patients treated with risperidone and to 14 healthy volunteers oral glucose tolerancy test is applied in order to determine the level of the impaired glucose tolerance. In the group of the patients treated with olanzapine glucose tolerance was impaired in 33% of the patients, while in the group of the patients treated with risperidone in 20%. Impaired glucose tolerance mostly manifested as hyperinsulinemia. Authors discussed about possible mechanisms responsible for the impaired glucose tolerance in the patients treated with new antipsychotics. Authors conclude that insulin resistance is the main mechanism for development of the diabetes type II in the schizophrenic patients treated with antipsychotics. Insulin resistance is the result of the multiple effects of the antipsychotics, among which most common are: increased body mass and direct involvement of the antipsychotics in the glucose metabolism.</t>
  </si>
  <si>
    <t xml:space="preserve">[Filakovic, Pavo; Koic, Oliver; Laufer, Davor; Radanovic-Grguric, Ljiljana; Degmecic, Dunja; Pozgain, Ivan] Univ Hosp Osijek, Univ Dept Psychiat, Osijek 31000, Croatia</t>
  </si>
  <si>
    <t xml:space="preserve">Filakovic, P (corresponding author), Univ Hosp Osijek, Univ Dept Psychiat, J Huttlera 4, Osijek 31000, Croatia.</t>
  </si>
  <si>
    <t xml:space="preserve">filakovic.pavo@kbo.hr</t>
  </si>
  <si>
    <t xml:space="preserve">WOS:000252308100032</t>
  </si>
  <si>
    <t xml:space="preserve">Mihaljevic, S; Mihaljevic, L; Oreskovic, S; Elvedi-Gasparovic, V; Zokic, TI; Cacic, M</t>
  </si>
  <si>
    <t xml:space="preserve">Mihaljevic, Slobodan; Mihaljevic, Ljiljana; Oreskovic, Slavko; Elvedi-Gasparovic, Vesna; Zokic, Tatjana Ignjatic; Cacic, Marko</t>
  </si>
  <si>
    <t xml:space="preserve">Vasoactive stress hormone (adrenaline, noradrenaline and cortisol) concentration in plasma after administration of low doses of S-(+)-ketamine epidurally</t>
  </si>
  <si>
    <t xml:space="preserve">S-(+)-ketamine; epidural anaesthesia; vasoactive hormones</t>
  </si>
  <si>
    <t xml:space="preserve">Background and Purposes: The aim of this study was to investigate the effect of epidurally administered S-(+)-ketamine on vasoactive stress hormones. It was a prospective study conducted after approval of the Ethical Committee and informed consent of patients. Materials and Methods: The study was performed on 80 patients: 40 patients in Group 1 (0.5% bupivacaine) and 40 patients in Group 2 (0.5% bupivacaine + 25 mg S-(+)-ketamine -0.326 mg/kg-bm). All patients were adults aged between 18 and 45 years, ASA I and II with epidural anaesthesia for a surgical procedure. Vasoactive parameters: concentrations of adrenaline, noradrenaline and cortisol were measured 30 minutes before setting the vein pathway and 17-25 min. after application of anaesthetics. Results: There were no statistically significant changes in vasoactive stress hormones (adrenaline, noradrenaline and cortisol) plasma concentrations after administering 0.5% bupivacaine, 0.5% bupivacaine + S-(+)-ketamine epidurally. Conclusion: Setting central nervous block before skin incision, using local anaesthetic, and S-(+)-ketamine, leaves concentrations of stress hormones in plasma within referent values. Adding a low dose of S-(+)-ketamine into the epidural space in combination with 0.5% bupivacaine does not have an effect on the concentration of stress hormones in plasma.</t>
  </si>
  <si>
    <t xml:space="preserve">[Mihaljevic, Slobodan; Mihaljevic, Ljiljana] CHC Zagreb, Dept Anaesthesiol, Clin Gynecol &amp; Obstet, Petrova 13, Zagreb 10000, Croatia; [Oreskovic, Slavko; Elvedi-Gasparovic, Vesna] Univ Zagreb, CHC Zagreb, Sch Med, Clin Gynecol &amp; Obstet, Zagreb 10000, Croatia; [Zokic, Tatjana Ignjatic] Fac Chem Engn &amp; Technol, Zagreb 10000, Croatia; [Cacic, Marko] Univ Zagreb, Sch Med, Zagreb 10000, Croatia</t>
  </si>
  <si>
    <t xml:space="preserve">Mihaljevic, S (corresponding author), CHC Zagreb, Dept Anaesthesiol, Clin Gynecol &amp; Obstet, Petrova 13, Zagreb 10000, Croatia.</t>
  </si>
  <si>
    <t xml:space="preserve">slobodan.mihaljevic1@os.htnet.hr</t>
  </si>
  <si>
    <t xml:space="preserve">WOS:000216069900007</t>
  </si>
  <si>
    <t xml:space="preserve">Sulentic, P; Becejac, B; Vinter, O; Vrkljan, M</t>
  </si>
  <si>
    <t xml:space="preserve">Sulentic, Petra; Becejac, Branko; Vinter, Ozren; Vrkljan, Milan</t>
  </si>
  <si>
    <t xml:space="preserve">CHRONIC, LONG-LASTING, AND UNTREATED GOUT WITH CONCOMITANT DILATED CARDIOMYOPATHY AND EXCEPTIONALLY VAST ANASARCA: CASE REPORT</t>
  </si>
  <si>
    <t xml:space="preserve">Gout; Arthritis, gouty; Cardiomyopathy, dilated</t>
  </si>
  <si>
    <t xml:space="preserve">HYPERURICEMIA</t>
  </si>
  <si>
    <t xml:space="preserve">Gout is the most common type of inflammatory arthritis in man caused by deposition of urate crystals into the joints as the result of elevated serum urate levels. A case of a 59-year-old patient with untreated, long-lasting gout and clinical manifestation of decompensated global dilated cardiomyopathy is presented. Examination revealed generalized pitting edema extending from both lower extremities to the sacrum, abdominal, and thoracic wall, with scrotal swelling and upper extremity involvement, an exceptionally vast generalized edema, i.e. anasarca. Proximal and distal interphalangeal joints of the hands and feet were swollen and deformed, with marked yellow tophi nodules. Laboratory studies revealed high serum uric acid concentration (546 union), decreased creatinine clearance (0.8 mL/s) and albumin concentration (27.4 g/L), as well as increased total urine protein mass (0.35 g/24 h). X-rays of the affected feet and fists showed punched-out lesions of the subchondral bone with overhanging bony margins in the first metatarsophalangeal, proximal, and distal interphalangeal joints of both hands. The extreme clinical presentation resolved upon intravenous administration of diuretics and pleurocentesis, followed by oral medications including furosemide, angiotensin-converting enzyme inhibitor, spironolactone and digoxin. Since serum urate level has been identified as an independent risk factor for the development of ischemic heart and chronic kidney disease, regulation of mate concentration is necessary, especially in patients diagnosed with gout.</t>
  </si>
  <si>
    <t xml:space="preserve">[Sulentic, Petra; Becejac, Branko; Vinter, Ozren; Vrkljan, Milan] Sestre Milosrdnice Univ Hosp Ctr, Dept Endocrinol Diabet &amp; Metab Dis, Div Clin Neuroendocrinol &amp; Pituitary Dis, HR-10000 Zagreb, Croatia</t>
  </si>
  <si>
    <t xml:space="preserve">Sulentic, P (corresponding author), Sestre Milosrdnice Univ Hosp Ctr, Dept Endocrinol Diabet &amp; Metab Dis, Div Clin Neuroendocrinol &amp; Pituitary Dis, Vinogradska C 29, HR-10000 Zagreb, Croatia.</t>
  </si>
  <si>
    <t xml:space="preserve">petra.sulentic@gmail.com</t>
  </si>
  <si>
    <t xml:space="preserve">Vinter, Ozren/AAY-4281-2021</t>
  </si>
  <si>
    <t xml:space="preserve">898RL</t>
  </si>
  <si>
    <t xml:space="preserve">WOS:000300759400018</t>
  </si>
  <si>
    <t xml:space="preserve">Miric, D; Bakovic, D; Eterovic, D; Soric, T; Capkun, V; Vukovic, I; Duplancic, D; Barac, A</t>
  </si>
  <si>
    <t xml:space="preserve">Miric, Dino; Bakovic, Darija; Eterovic, Davor; Soric, Tomislav; Capkun, Vesna; Vukovic, Ivica; Duplancic, Darko; Barac, Ana</t>
  </si>
  <si>
    <t xml:space="preserve">Left-Ventricular Function After 3 Months of Sacubitril-Valsartan in Acute Decompensated Heart Failure</t>
  </si>
  <si>
    <t xml:space="preserve">JOURNAL OF CARDIOVASCULAR TRANSLATIONAL RESEARCH</t>
  </si>
  <si>
    <t xml:space="preserve">Two-dimensional speckle tracking echocardiography; Global longitudinal strain; Acute decompensated heart failure; Sacubitril; valsartan; Heart failure</t>
  </si>
  <si>
    <t xml:space="preserve">GLOBAL LONGITUDINAL STRAIN; REDUCED EJECTION FRACTION; NEPRILYSIN INHIBITION; READMISSION; MORTALITY; ASSOCIATION; IMPROVEMENT; ENALAPRIL</t>
  </si>
  <si>
    <t xml:space="preserve">There is limited data on the effect of sacubitril-valsartan on the echocardiographic parameters in acute decompensated heart failure (ADHF). We prospectively enrolled 68 consecutive patients with ADHF who received sacubitril-valsartan (N = 34, S/V group) or angiotensin inhibition-based therapy (N = 34, ACEi/ARB group). Two-dimensional echocardiography with speckle tracking (2D-STE) was performed at baseline and after 3 months of treatment. Changes in 2D-STE parameters, including global longitudinal strain (GLS), were compared between the groups byttest and ANCOVA. Baseline characteristics were similar between the groups. Following 3 months of treatment, LVEF and GLS significantly improved in the S/V group (mean LVEF from 27 to 34.5% and GLS from - 6.6 to - 9.4%) but not in ACEi/ARB group. The improvement in LVEF and GLS was more prominent in patients with non-ischemic cardiomyopathy. In patients with ADHF 3-month treatment with sacubitril-valsartan, compared to guideline directed medical therapy without sacubitril, improves LVEF and GLS. Graphical A typical change in GLS in a patient with acute decompensated heart failure after 3 months of sacubitril-valsartan</t>
  </si>
  <si>
    <t xml:space="preserve">[Miric, Dino; Bakovic, Darija; Vukovic, Ivica; Duplancic, Darko] Univ Hosp Split, Dept Cardiol, Split, Croatia; [Bakovic, Darija; Eterovic, Davor; Capkun, Vesna; Vukovic, Ivica; Duplancic, Darko] Univ Split, Sch Med, Split, Croatia; [Eterovic, Davor; Capkun, Vesna] Univ Hosp Split, Dept Nucl Med, Split, Croatia; [Soric, Tomislav] Cty Hosp Zadar, Dept Urol, Zadar, Croatia; [Soric, Tomislav] Univ Osijek, Fac Med, Osijek, Croatia; [Barac, Ana] Georgetown Univ, MedStar Heart &amp; Vasc Inst, Cardiooncol Program, Washington, DC 20057 USA</t>
  </si>
  <si>
    <t xml:space="preserve">University of Split; University of Split; University of Split; University of JJ Strossmayer Osijek; Georgetown University</t>
  </si>
  <si>
    <t xml:space="preserve">Barac, A (corresponding author), Georgetown Univ, MedStar Heart &amp; Vasc Inst, Cardiooncol Program, Washington, DC 20057 USA.</t>
  </si>
  <si>
    <t xml:space="preserve">Ana.Barac@medstar.net</t>
  </si>
  <si>
    <t xml:space="preserve">Barac, Ana/0000-0002-9935-8904; Soric, Tomislav/0000-0001-7389-0989</t>
  </si>
  <si>
    <t xml:space="preserve">1937-5387</t>
  </si>
  <si>
    <t xml:space="preserve">1937-5395</t>
  </si>
  <si>
    <t xml:space="preserve">J CARDIOVASC TRANSL</t>
  </si>
  <si>
    <t xml:space="preserve">J. Cardiovasc. Transl. Res.</t>
  </si>
  <si>
    <t xml:space="preserve">10.1007/s12265-020-10041-4</t>
  </si>
  <si>
    <t xml:space="preserve">JUN 2020</t>
  </si>
  <si>
    <t xml:space="preserve">Cardiac &amp; Cardiovascular Systems; Medicine, Research &amp; Experimental</t>
  </si>
  <si>
    <t xml:space="preserve">Cardiovascular System &amp; Cardiology; Research &amp; Experimental Medicine</t>
  </si>
  <si>
    <t xml:space="preserve">RM7YH</t>
  </si>
  <si>
    <t xml:space="preserve">WOS:000542830200002</t>
  </si>
  <si>
    <t xml:space="preserve">Kopic, D; Sedensky, M; Owen, M</t>
  </si>
  <si>
    <t xml:space="preserve">Kopic, D.; Sedensky, M.; Owen, M.</t>
  </si>
  <si>
    <t xml:space="preserve">The impact of a teaching program on obstetric anesthesia practices in Croatia</t>
  </si>
  <si>
    <t xml:space="preserve">INTERNATIONAL JOURNAL OF OBSTETRIC ANESTHESIA</t>
  </si>
  <si>
    <t xml:space="preserve">Obstetric anesthesiology; International outreach; Epidural use; Training evaluation</t>
  </si>
  <si>
    <t xml:space="preserve">ANALGESIA; HOSPITALS</t>
  </si>
  <si>
    <t xml:space="preserve">Background: Many Countries fail to use regional techniques for either labor analgesia or obstetric anesthesia. Kybele, all international outreach group, seeks to improve obstetric anesthesia practices worldwide. Its educational program in Croatia was evaluated by studying the change in use of regional anesthetic techniques in obstetrics after a Kybele visit. Methods: An international Kybele team spent two weeks in an educational program in Croatia in September 2005. Croatian anesthesiologists evaluated its benefit via a questionnaire two months after the program. In addition, hospitals that hosted a Kybele member compiled data on rates of regional blockade for cesarean section and labor analgesia before and after the Kybele visit. Results: All Croatian anesthesiologists rated the overall experience as excellent or good. Eight out of nine hospitals contributed data to evaluate the program's impact on obstetric anesthesia practice. The average rate of use of regional anesthesia for cesarean section increased across the eight hospitals (P &lt; 0.001) after Kybele; some institutions used neuraxial blockade for the majority of cesarean sections following the Kybele educational program. The average rate of epidural analgesia for labor also increased among the eight hospitals after the Kybele visit (P &lt; 0.02), although absolute rates were still modest (maximum rate = 5%). Conclusion: In Croatia, a two-week educational program in obstetric anesthesia increased the use of regional anesthesia and analgesia for labor and delivery in the year that followed the program. Multiple factors limit availability of analgesia for childbirth in Croatia. (C) 2008 Elsevier Ltd. All rights reserved.</t>
  </si>
  <si>
    <t xml:space="preserve">[Sedensky, M.] Univ Hosp Cleveland, Cleveland, OH 44106 USA; [Kopic, D.] Univ Hosp, Split, Croatia; [Owen, M.] Wake Forest Univ, Med Ctr, Winston Salem, NC USA</t>
  </si>
  <si>
    <t xml:space="preserve">University Hospitals of Cleveland; University of Split; Wake Forest University</t>
  </si>
  <si>
    <t xml:space="preserve">Sedensky, M (corresponding author), Univ Hosp Cleveland, 11100 Euclid Ave, Cleveland, OH 44106 USA.</t>
  </si>
  <si>
    <t xml:space="preserve">margaret.sedensky@uhhospitals.org</t>
  </si>
  <si>
    <t xml:space="preserve">0959-289X</t>
  </si>
  <si>
    <t xml:space="preserve">1532-3374</t>
  </si>
  <si>
    <t xml:space="preserve">INT J OBSTET ANESTH</t>
  </si>
  <si>
    <t xml:space="preserve">Int. J. Obstet. Anesth.</t>
  </si>
  <si>
    <t xml:space="preserve">10.1016/j.ijoa.2008.04.007</t>
  </si>
  <si>
    <t xml:space="preserve">Anesthesiology; Obstetrics &amp; Gynecology</t>
  </si>
  <si>
    <t xml:space="preserve">398MR</t>
  </si>
  <si>
    <t xml:space="preserve">WOS:000262736700002</t>
  </si>
  <si>
    <t xml:space="preserve">Knezevic, G; Jokic, D; Knezevic, AK</t>
  </si>
  <si>
    <t xml:space="preserve">Knezevic, Goran; Jokic, Davor; Knezevic, Ana Kotarac</t>
  </si>
  <si>
    <t xml:space="preserve">Surgical-Orthodontic Treatment of Developmental Odontogenic Cysts of the Jaws</t>
  </si>
  <si>
    <t xml:space="preserve">developmental odontogenic cyst; follicular cyst; odontogenic keratocyst; keratinizing cystic odontogenic tumour; Partsch I; Partsch II; marsupialisation; tricalcium phosphate</t>
  </si>
  <si>
    <t xml:space="preserve">The results are shown of surgical-orthodontic treatment of developmental odontogenic cysts of the jaws with the purpose of demonstrating the importance of long-term teamwork of the orthodontist and oral surgeon in resolving each individual case, despite the fact that some cases may appear to be simple. Such cooperation enables the preservation of impacted teeth, even in cases when this appears almost impossible. The example presented of treatment of a large follicular cyst in an eight-year old girl is proof of the success of such cooperation. The authors also present contemporary knowledge on the treatment of odontogenic cysts, warn of the local invasive nature of odontogenic keratocysts and show the results of the application of resorptive granular tricalcium phosphate.</t>
  </si>
  <si>
    <t xml:space="preserve">[Knezevic, Goran; Jokic, Davor] Univ Hosp Dubrava, Clin Dept Oral Surg, Ave Gojka Suska 6, Zagreb 10000, Croatia; [Knezevic, Ana Kotarac] Univ Zagreb, Sch Dent Med, Dept Oral Surg, Zagreb, Croatia</t>
  </si>
  <si>
    <t xml:space="preserve">Knezevic, G (corresponding author), Univ Hosp Dubrava, Clin Dept Oral Surg, Ave Gojka Suska 6, Zagreb 10000, Croatia.</t>
  </si>
  <si>
    <t xml:space="preserve">knezevic@sfzg.hr</t>
  </si>
  <si>
    <t xml:space="preserve">VG4QP</t>
  </si>
  <si>
    <t xml:space="preserve">WOS:000446971100010</t>
  </si>
  <si>
    <t xml:space="preserve">Matusan, K; Dordevic, G; Stipic, D; Mozetic, V; Lucin, K</t>
  </si>
  <si>
    <t xml:space="preserve">Matusan, Kovilka; Dordevic, Gordana; Stipic, Darko; Mozetic, Vladimir; Lucin, Ksenija</t>
  </si>
  <si>
    <t xml:space="preserve">Osteopontin expression correlates with prognostic variables and survival in clear cell renal cell carcinoma</t>
  </si>
  <si>
    <t xml:space="preserve">JOURNAL OF SURGICAL ONCOLOGY</t>
  </si>
  <si>
    <t xml:space="preserve">adenocarcinoma; renal cell; osteopontin; immunohistochemistry; prognosis</t>
  </si>
  <si>
    <t xml:space="preserve">ENDOTHELIAL GROWTH-FACTOR; NEOPLASTIC TRANSFORMATION; MESSENGER-RNA; RECEPTOR; CANCER; METASTASIS; INTEGRIN; MIGRATION; MARKER; STAGE</t>
  </si>
  <si>
    <t xml:space="preserve">Background and Objectives: Osteopontin (OPN) is a phosphorylated glycoprotein with diverse functions including tumorigenesis and tumor cell metastasis. Recently, it has been detected in a growing number of human tumors, and assessed as a potential prognostic marker. The aim of this study was to analyze the expression of OPN in normal renal tissue and clear cell renal cell carcinomas (CRCCs), and to assess its prognostic significance. Methods: The expression of OPN protein was immunohistochemically analyzed in 171 CRCCs and compared to usual clinicopathological parameters such as tumor size, nuclear grade, pathological stage, Ki-67 proliferation index, and cancer-specific survival. Results: In normal renal parenchyma, the expression of OPN was seen in distal tubular epithelial cells, calcifications, and some stromal cells. The upregulation of OPN was observed in 61 CRCCs (35.7%) in the form of cytoplasmic granular staining of various intensities. Statistical analysis showed correlation of the OPN expression with tumor size (P &lt; 0.001), Fuhrman nuclear grade (P &lt; 0.001), pathological stage (P = 0.011), and Ki-67 proliferation index (P &lt; 0.001). Moreover, patients with OPN-positive tumors had significantly worse prognosis in comparison to patients with tumors lacking OPN protein (P = 0.004). Conclusion: Our results suggest that overexpression of OPN is involved in the progression of CRCC.</t>
  </si>
  <si>
    <t xml:space="preserve">Rijeka Univ, Dept Pathol, Sch Med, Rijeka 51000, Croatia; Clin Hosp Ctr Rijeka, Dept Urol, Rijeka, Croatia</t>
  </si>
  <si>
    <t xml:space="preserve">Lucin, K (corresponding author), Rijeka Univ, Dept Pathol, Sch Med, Brace Branchetta 20, Rijeka 51000, Croatia.</t>
  </si>
  <si>
    <t xml:space="preserve">ksenijal@medri.hr</t>
  </si>
  <si>
    <t xml:space="preserve">Matušan Ilijaš, Koviljka/S-7464-2018</t>
  </si>
  <si>
    <t xml:space="preserve">Matušan Ilijaš, Koviljka/0000-0003-0757-4229</t>
  </si>
  <si>
    <t xml:space="preserve">0022-4790</t>
  </si>
  <si>
    <t xml:space="preserve">1096-9098</t>
  </si>
  <si>
    <t xml:space="preserve">J SURG ONCOL</t>
  </si>
  <si>
    <t xml:space="preserve">J. Surg. Oncol.</t>
  </si>
  <si>
    <t xml:space="preserve">SEP 15</t>
  </si>
  <si>
    <t xml:space="preserve">10.1002/jso.20447</t>
  </si>
  <si>
    <t xml:space="preserve">Oncology; Surgery</t>
  </si>
  <si>
    <t xml:space="preserve">081FG</t>
  </si>
  <si>
    <t xml:space="preserve">WOS:000240302000014</t>
  </si>
  <si>
    <t xml:space="preserve">Kuzman, T; Kutija, MB; Juri, J; Jandrokovic, S; Skegro, I; Olujic, SM; Kordic, R; Cerovski, B</t>
  </si>
  <si>
    <t xml:space="preserve">Kuzman, Tomislav; Kutija, Marija Barisic; Juri, Jelena; Jandrokovic, Sonja; Skegro, Ivan; Olujic, Sanja Masnec; Kordic, Rajko; Cerovski, Branimir</t>
  </si>
  <si>
    <t xml:space="preserve">Lens wearers non-compliance-Is there an association with lens case contamination?</t>
  </si>
  <si>
    <t xml:space="preserve">CONTACT LENS &amp; ANTERIOR EYE</t>
  </si>
  <si>
    <t xml:space="preserve">Contact lens; Compliance; Non-compliance; Case contamination; Case replacement</t>
  </si>
  <si>
    <t xml:space="preserve">CONTACT-LENS; CARE; INSTRUCTIONS; GUIDELINES; KERATITIS</t>
  </si>
  <si>
    <t xml:space="preserve">Purpose: This study aims to investigate the association of compliance amongst lens wearers and lens case contamination as assessed by the microbial profile of lens cases. Methods: Fifty-two asymptomatic lens wearers filled out questionnaires seeking demographic data and several aspects of compliance to lens wear. Subsequently, contamination profiles of the inside bottom and rim of their lens cases was obtained for bacteria, fungi and Acanthamoeba. The association of the self-reported responses in the questionnaire with contamination profile of the lens case was then analyzed. Results: Based on compliance criteria, 21% of the participants were described as fully compliant lens wearers. Contamination of lens case was prevalent in 42% of the cases. Frequent non-compliant behaviours reported by study participants included, showering and sleeping with contact lenses, and irregular lens case replacement. In comparison to soft contact lens wearers prevalence of non-compliance and contamination amongst rigid gas permeable (RGP) lens wearers was significantly greater. There was a statistically significant correlation between bacterial contamination and current case age. Conclusion: These results suggest that majority of lens wearers do not fully comply with recommendations for lens wear and case care. Crucially, none of the fully compliant patients had contaminated lens cases. However it would appear that several non-compliant behaviours significantly increase the risks of case contamination. These results suggest that greater efforts should be invested with lens wearers to ensure enhanced compliance as this is likely to reduce the possibility of case contamination. (C) 2013 British Contact Lens Association. Published by Elsevier Ltd. All rights reserved.</t>
  </si>
  <si>
    <t xml:space="preserve">[Kuzman, Tomislav; Kutija, Marija Barisic; Juri, Jelena; Jandrokovic, Sonja; Skegro, Ivan; Olujic, Sanja Masnec; Kordic, Rajko; Cerovski, Branimir] Zagreb Univ Hosp Ctr, Dept Ophthalmol, Zagreb 10000, Croatia; [Kuzman, Tomislav; Juri, Jelena; Kordic, Rajko; Cerovski, Branimir] Univ Zagreb, Sch Med, Zagreb 41001, Croatia</t>
  </si>
  <si>
    <t xml:space="preserve">Kuzman, T (corresponding author), Zagreb Univ Hosp Ctr, Dept Ophthalmol, Kispaticeva 12, Zagreb 10000, Croatia.</t>
  </si>
  <si>
    <t xml:space="preserve">tomislav.kuzman@kbc-zagreb.hr</t>
  </si>
  <si>
    <t xml:space="preserve">Jandrokovic, Sonja/GZL-0681-2022; Juri Mandić, Jelena/T-9211-2019</t>
  </si>
  <si>
    <t xml:space="preserve">Jandrokovic, Sonja/0000-0003-0536-1502; Juri Mandić, Jelena/0000-0003-0211-7491; Kuzman, Tomislav/0000-0002-7137-5059</t>
  </si>
  <si>
    <t xml:space="preserve">1367-0484</t>
  </si>
  <si>
    <t xml:space="preserve">1476-5411</t>
  </si>
  <si>
    <t xml:space="preserve">CONTACT LENS ANTERIO</t>
  </si>
  <si>
    <t xml:space="preserve">Contact Lens Anterior Eye</t>
  </si>
  <si>
    <t xml:space="preserve">10.1016/j.clae.2013.08.004</t>
  </si>
  <si>
    <t xml:space="preserve">AD7LA</t>
  </si>
  <si>
    <t xml:space="preserve">WOS:000333444200006</t>
  </si>
  <si>
    <t xml:space="preserve">Pyometra and bilateral pyotuboovarium in an 84-year-old woman</t>
  </si>
  <si>
    <t xml:space="preserve">EUROPEAN JOURNAL OF OBSTETRICS GYNECOLOGY AND REPRODUCTIVE BIOLOGY</t>
  </si>
  <si>
    <t xml:space="preserve">ABSCESS</t>
  </si>
  <si>
    <t xml:space="preserve">Osijek Univ Hosp, Dept Obstet &amp; Gynecol, HR-31000 Osijek, Croatia</t>
  </si>
  <si>
    <t xml:space="preserve">Habek, D (corresponding author), Osijek Univ Hosp, Dept Obstet &amp; Gynecol, J Huttlera 4, HR-31000 Osijek, Croatia.</t>
  </si>
  <si>
    <t xml:space="preserve">dubravko.habek@os.htnet.hr</t>
  </si>
  <si>
    <t xml:space="preserve">0301-2115</t>
  </si>
  <si>
    <t xml:space="preserve">EUR J OBSTET GYN R B</t>
  </si>
  <si>
    <t xml:space="preserve">Eur. J. Obstet. Gynecol. Reprod. Biol.</t>
  </si>
  <si>
    <t xml:space="preserve">10.1016/j.ejogrb.2005.04.018</t>
  </si>
  <si>
    <t xml:space="preserve">995LN</t>
  </si>
  <si>
    <t xml:space="preserve">WOS:000234101900024</t>
  </si>
  <si>
    <t xml:space="preserve">Russo, A; Pastar, A; Sliskovic, A; Urlic, I; Skare, Z; Mulic, R</t>
  </si>
  <si>
    <t xml:space="preserve">Russo, Andrea; Pastar, Andela; Sliskovic, Ana; Urlic, Ivan; Skare, Zorana; Mulic, Rosanda</t>
  </si>
  <si>
    <t xml:space="preserve">STRESS AMONG ANESTHESIOLOGY NURSES/TECHNICIANS WORKING IN THE INTENSIVE CARE UNIT (ICU): EXPERIENCES AND COMPARISONS</t>
  </si>
  <si>
    <t xml:space="preserve">Psychiatria Danubina for the Twined Conference on Mental Health</t>
  </si>
  <si>
    <t xml:space="preserve">SEP 10-12, 2020</t>
  </si>
  <si>
    <t xml:space="preserve">Mons, BELGIUM</t>
  </si>
  <si>
    <t xml:space="preserve">stress; anesthesiology; nurses; technicians; Intensive Care Unit</t>
  </si>
  <si>
    <t xml:space="preserve">Background: The International Labour Organization (ILO, 2000) has defined stress and exhaustion from working shifts and night work, and psychological and organizational stressors conditions that create health risks for surgical nurses. Among the OR nurses/ technicians 41.9% reported that causes of their stress included inadequate teamwork, ineffective communication, and especially surgeons' negative attitudes. Subjects and methods: The stuudie has been held in Clinical Hospital Centre Split, the sample consists of a total of 62 out of 109 possible respondents participated in the study. A total of 23 (37%) anesthesiology technicians and 39 (63%) ICU nurses / technicians participated in the survey. In the empirical part of this research, the importance of selected stressors was tested using quantitative methods in biomedicine.The existence of stress was tested by the Wilcoxon test. Stress level in the ICU was tested by T-test The analysis was elaborated in the statistical software STATISTICA 12. Conclusions were made at a significance level of 5%. The research was conducted through the questionnaire taken from the paper Milan Milosevi entitled: Development of a measuring instrument of stress in the workplace hospital health professionals and an assessment of its use value (2010). Results: Based on the empirical t value of 3.42 at 59 degrees of freedom the conclusion is that there was found a statistically significant difference in the level of stressors in the workplace between nurses / technicians in the ICU and anesthesiology technicians. The conclusion was reached at an empirical level of significance &lt;0.001. Conclusion: The highest level of stress among medical staff is caused by the factor of insufficient number of employees, followed by work overload, inadequate material resources for work (financial constraints), poor organization at work, and the factor of poor communication with superiors.</t>
  </si>
  <si>
    <t xml:space="preserve">[Russo, Andrea; Mulic, Rosanda] Univ Split, Fac Maritime Studies, Split, Croatia; [Pastar, Andela] Clin Hosp Ctr Split, Split, Croatia; [Sliskovic, Ana] Univ Zdara, Dept Psychol, Zadar, Croatia; [Urlic, Ivan] Univ Split, Sch Med, Split, Croatia; [Skare, Zorana] NGO, Hlth City, Vukovarska 65, Split 21000, Croatia</t>
  </si>
  <si>
    <t xml:space="preserve">Skare, Z (corresponding author), NGO, Hlth City, Vukovarska 65, Split 21000, Croatia.</t>
  </si>
  <si>
    <t xml:space="preserve">zorana.zdravigrad@gmail.com</t>
  </si>
  <si>
    <t xml:space="preserve">Mulic, Rosanda/0000-0003-3334-9658</t>
  </si>
  <si>
    <t xml:space="preserve">NN9EJ</t>
  </si>
  <si>
    <t xml:space="preserve">WOS:000569090000011</t>
  </si>
  <si>
    <t xml:space="preserve">Crncevic-Orlic, Z; Ruzic, A; Rajkovic, K; Kapovic, M</t>
  </si>
  <si>
    <t xml:space="preserve">The effectiveness of a 40-year long iodine prophylaxis in endemic goitre region of Grobnik, Croatia</t>
  </si>
  <si>
    <t xml:space="preserve">goitre; endemic; epidemiology; iodine prophylaxis; Grobnik; Croatia</t>
  </si>
  <si>
    <t xml:space="preserve">DEFICIENCY DISORDERS; SUFFICIENCY</t>
  </si>
  <si>
    <t xml:space="preserve">The region of Grobnik, in the north west of Croatia, 15 km away from the Adriatic coast and 400 meters above the sea level, used to be known as a centre of endemic goitre. Iodine prophylaxis of 10 mg KJ added per kilo salt started in Croatia during the year 1953 and it was increased to 25 mg KJ per kilo in 1996. During 1961, the prevalence of goitre among Grobnik school children was 63%, while in the adult population it was 34%. In 1981, 18% of goitrous school children and 11% of goitrous adults were found in the same region, which shows the fall in goitre prevalence in the twenty-year period, from a severe to a mild one. The aim of this study was to estimate the effectiveness of iodine prophylaxis in goitre eradication and to compare the obtained results to those found in the same region 20 and 40 years ago, namely, in 1961 and 1981. The research was conducted in 2001. We examined 472 Grobnik inhabitants, 378 children (196 girls and 182 boys, aged 7-15 years) and 94 adults. Regarding their size thyroid glands were graded according to WHO and PAHO classification. Data regarding lifestyles and health conditions were collected by individual and family questionnaires. The prevalence of goitre in 2001 was 6.6% in school children and 6.4% in adults. In relation to 1981, we found a statistically significant fall ofgoitre in school children at the level of p &lt; 0. 01 (X-2 =23.65), but the prevalence change was not statistically significant in adults (p &gt; 0.01, X-2=1.419). The frequency of thyroid gland hereditary diseases in native inhabitants was high, 11. 7%. There were no statistically significant differences in the prevalence ofgoitre or thyroid hereditary diseases between groups of native and newcomers' children. According to our results, in the year 2001 the area of Grobnik was still was a region of a mildly expressed endemic goitre. This study presents final results of a 40-year long follow up of endemic goitre eradication, demonstrating the long-term effectiveness of iodine prophylaxis.</t>
  </si>
  <si>
    <t xml:space="preserve">Univ Hosp Ctr Rijeka, Dept Internal Med, Sch Med Rijeka, Rijeka 51000, Croatia; Thalassotherapia, Dept Cardiol, Opatija, Croatia; Univ Rijeka, Sch Med Rijeka, Dept Biol &amp; Mol Genet, Rijeka, Croatia</t>
  </si>
  <si>
    <t xml:space="preserve">Crncevic-Orlic, Z (corresponding author), Univ Hosp Ctr Rijeka, Dept Internal Med, Sch Med Rijeka, Kresimirova 42, Rijeka 51000, Croatia.</t>
  </si>
  <si>
    <t xml:space="preserve">zeljka.crncevic@ri.t-com.hr</t>
  </si>
  <si>
    <t xml:space="preserve">Kapović, Miljenko/S-8310-2018; Rajković-Molek, Koraljka/T-2097-2018; Ruzic, Alen/N-2117-2018</t>
  </si>
  <si>
    <t xml:space="preserve">Kapović, Miljenko/0000-0002-8466-1011; Rajković-Molek, Koraljka/0000-0003-3245-5125; Ruzic, Alen/0000-0001-5031-2975</t>
  </si>
  <si>
    <t xml:space="preserve">WOS:000234457000019</t>
  </si>
  <si>
    <t xml:space="preserve">Kovacevic, S; Pastar, Z; Sessa, Z; Krpina, V; Paic, E</t>
  </si>
  <si>
    <t xml:space="preserve">Comparison of the effect of two viscoelastic agents on an early postoperative intraocular pressure</t>
  </si>
  <si>
    <t xml:space="preserve">senile cataract; intraocular pressure; viscoelastic</t>
  </si>
  <si>
    <t xml:space="preserve">CATARACT-EXTRACTION; PHACOEMULSIFICATION; SUBSTANCES; VISCOAT</t>
  </si>
  <si>
    <t xml:space="preserve">This prospective study compares the effect of two viscoelastic agents (Viscoat and Provisc) on an early postoperative intraocular pressure after phacoemulsification and intraocular lens implantation. The study compares 36 patients with senile cataract. Intraocular pressure (IOP) was measured by standard Goldmann aplanation tonometry preoperatively as well as on the first postoperative day, after 24 hours and 1 week postoperatively. The mean postoperative IOP at first postoperative day in the Viscoat group was 24.2 mmHg and in the Provisc group was 21.2 mmHg. The increase was significantly higher in the Viscoat group than in the Provisc group but after 24 hours and 1 week postoperatively the mean IOP was not statisticaly different. The two viscoelastic agents cause equivalent pressure elevation postoperatively.</t>
  </si>
  <si>
    <t xml:space="preserve">Gen Hosp Zadar, Dept Oftalmol, Zadar 23000, Croatia; Inst Aviat Med, Zagreb, Croatia</t>
  </si>
  <si>
    <t xml:space="preserve">Kovacevic, S (corresponding author), Gen Hosp Zadar, Dept Oftalmol, B Pericica 5, Zadar 23000, Croatia.</t>
  </si>
  <si>
    <t xml:space="preserve">961PH</t>
  </si>
  <si>
    <t xml:space="preserve">WOS:000231673800027</t>
  </si>
  <si>
    <t xml:space="preserve">Bosnjak, V; Blagus, L; Frkanec, S; Katic, L; Domislovic, V; Matasin, M; Glavic, MM; Kos, J; Vrkic, TZ; Pecin, I; Jelakovic, A; Premuzic, V; Dika, Z; Karanovic, S; Jelakovic, B</t>
  </si>
  <si>
    <t xml:space="preserve">Bosnjak, Vito; Blagus, Luka; Frkanec, Stjepan; Katic, Luka; Domislovic, Viktor; Matasin, Marija; Glavic, Mihaela Marinovic; Kos, Jelena; Vrkic, Tajana Zeljkovic; Pecin, Ivan; Jelakovic, Ana; Premuzic, Vedran; Dika, Zivka; Karanovic, Sandra; Jelakovic, Bojan</t>
  </si>
  <si>
    <t xml:space="preserve">ESTIMATED PULSE WAVE VELOCITY (EPWV) DISTRIBUTION IN A COHORT STUDY - EH-UH STUDY (CROATIAN SCIENTIFIC FOUNDATION)</t>
  </si>
  <si>
    <t xml:space="preserve">[Bosnjak, Vito; Blagus, Luka; Frkanec, Stjepan; Katic, Luka; Matasin, Marija; Pecin, Ivan; Jelakovic, Ana; Premuzic, Vedran; Dika, Zivka; Karanovic, Sandra; Jelakovic, Bojan] Univ Zagreb, Sch Med, Zagreb, Croatia; [Domislovic, Viktor] Univ Hosp Ctr Zagreb, Dept Gastroenterol &amp; Hepatol, Zagreb, Croatia; [Glavic, Mihaela Marinovic] Univ Rijeka, Fac Med, Rijeka, Croatia; [Kos, Jelena; Vrkic, Tajana Zeljkovic; Jelakovic, Ana; Premuzic, Vedran; Dika, Zivka; Karanovic, Sandra; Jelakovic, Bojan] Univ Hosp Ctr Zagreb, Dept Nephrol Hypertens Dialysis &amp; Transplantat, Zagreb, Croatia; [Pecin, Ivan] Univ Hosp Ctr Zagreb, Dept Metab Dis, Zagreb, Croatia</t>
  </si>
  <si>
    <t xml:space="preserve">University of Zagreb; University of Zagreb; University of Rijeka; University of Zagreb; University of Zagreb</t>
  </si>
  <si>
    <t xml:space="preserve">Marinović Glavić, Mihaela/AGZ-9873-2022; Dika, Zivka/AAY-9023-2021; Jelaković, Ana/HLH-2435-2023; Dika, Živka/AAX-7621-2021; Karanovic Stambuk, Sandra/N-4574-2013</t>
  </si>
  <si>
    <t xml:space="preserve">Marinović Glavić, Mihaela/0000-0002-4301-1602; Jelaković, Ana/0000-0002-9262-4667; Karanovic Stambuk, Sandra/0000-0003-2696-5305; Blagus, Luka/0000-0002-4102-1268</t>
  </si>
  <si>
    <t xml:space="preserve">E173</t>
  </si>
  <si>
    <t xml:space="preserve">E174</t>
  </si>
  <si>
    <t xml:space="preserve">TI2EK</t>
  </si>
  <si>
    <t xml:space="preserve">WOS:000672599902099</t>
  </si>
  <si>
    <t xml:space="preserve">Ghiassi-Nejad, Z; Hernandez-Gea, V; Woodrell, C; Lang, UE; Dumic, K; Kwong, A; Friedman, SL</t>
  </si>
  <si>
    <t xml:space="preserve">Ghiassi-Nejad, Zahra; Hernandez-Gea, Virginia; Woodrell, Christopher; Lang, Ursula E.; Dumic, Katja; Kwong, Allison; Friedman, Scott L.</t>
  </si>
  <si>
    <t xml:space="preserve">Reduced Hepatic Stellate Cell Expression of Kruppel-Like Factor 6 Tumor Suppressor Isoforms Amplifies Fibrosis During Acute and Chronic Rodent Liver Injury</t>
  </si>
  <si>
    <t xml:space="preserve">HEPATOLOGY</t>
  </si>
  <si>
    <t xml:space="preserve">PROSTATE-CANCER; IN-VIVO; KLF6; ACTIVATION; GENE; DIFFERENTIATION; INACTIVATION; PROGRESSION; GROWTH; MICE</t>
  </si>
  <si>
    <t xml:space="preserve">Kruppel-like factor 6 (KLF6), a zinc finger transcription factor and tumor suppressor, is induced as an immediate-early gene during hepatic stellate cell (HSC) activation. The paradoxical induction of a tumor suppressor in HSCs during proliferation led us to explore the biology of wildtype KLF6 (KLF6(WT)) and its antagonistic, alternatively spliced isoform KLF6(SV1) in cultured HSCs and animal models. The animal models generated include a global heterozygous KLF6 mouse (Klf6+/-), and transgenic mice expressing either hKLF(6W)T or hKLF(6SV1) under the control of the Collagen alpha 2 (I) promoter to drive HSC-specific gene expression following injury. The rat Klf6 transcript has multiple splice forms that are homologous to those of the human KLF6 gene. Following a transient increase, all rat Klf6 isoforms decreased in response to acute carbon tetrachloride (CCl4) liver injury and culture-induced activation. After acute CCl4, Klf6+/- mice developed significantly increased fibrosis and enhanced fibrogenic messenger RNA (mRNA) and protein expression. In contrast, HSC-specific transgenic mice overexpressing KLF6(WT) or KLF6(SV1) developed significantly diminished fibrosis with reduced expression of fibrogenic genes. Chromatin IP and quantitative reverse-transcription polymerase chain reaction in mouse HSCs overexpressing KLF6(WT) demonstrated KLF6(WT) binding to GC boxes in promoters of Col alpha 1 (I), Col alpha 2 (I), and beta-platelet-derived growth factor receptor (beta-Pdgfr) with reduced gene expression, consistent with transcriptional repression by KLF6. Stellate cells overexpressing either KLF6(WT) or KLF6(SV1) were more susceptible to apoptotic stress based on poly (ADP-ribose) polymerase (PARP) cleavage. Conclusion: KLF6 reduces fibrogenic activity of HSCs by way of two distinct mechanisms, direct transcriptional repression of target fibrogenic genes and increased apoptosis of activated HSCs. These results suggest that following its initial induction, sustained down-regulation of KLF6 in liver injury may allow de-repression of fibrogenic genes and decreased stellate cell clearance by inhibiting apoptosis. (HEPATOLOGY 2013;57:786-796)</t>
  </si>
  <si>
    <t xml:space="preserve">[Ghiassi-Nejad, Zahra; Hernandez-Gea, Virginia; Woodrell, Christopher; Lang, Ursula E.; Kwong, Allison; Friedman, Scott L.] Mt Sinai Sch Med, Div Liver Dis, Dept Gastroenterol &amp; Hepatol, New York, NY 10029 USA; [Dumic, Katja] Clin Hosp Ctr Sisters Mercy, Dept Pediat, Div Clin Genet, Zagreb, Croatia</t>
  </si>
  <si>
    <t xml:space="preserve">Icahn School of Medicine at Mount Sinai</t>
  </si>
  <si>
    <t xml:space="preserve">Friedman, SL (corresponding author), Mt Sinai Sch Med, Div Liver Dis, Box 1123,1425 Madison Ave,Room 1170C, New York, NY 10029 USA.</t>
  </si>
  <si>
    <t xml:space="preserve">scott.friedman@mssm.edu</t>
  </si>
  <si>
    <t xml:space="preserve">Kubat, Katja Dumic/AAW-1023-2021; Hernandez-Gea, Virginia/E-9485-2017</t>
  </si>
  <si>
    <t xml:space="preserve">Hernandez-Gea, Virginia/0000-0001-7937-984X; Kwong, Allison/0000-0002-3874-6612</t>
  </si>
  <si>
    <t xml:space="preserve">MSTP; MSSM;  [DK56621];  [DK47340];  [P20AA017067]</t>
  </si>
  <si>
    <t xml:space="preserve">MSTP; MSSM; ; ; </t>
  </si>
  <si>
    <t xml:space="preserve">Supported by MSTP grant (to Z.G.N.), DK56621, DK47340, and P20AA017067 (to S. L. F.), Summer Student support from MSSM.</t>
  </si>
  <si>
    <t xml:space="preserve">0270-9139</t>
  </si>
  <si>
    <t xml:space="preserve">Hepatology</t>
  </si>
  <si>
    <t xml:space="preserve">10.1002/hep.26056</t>
  </si>
  <si>
    <t xml:space="preserve">099TA</t>
  </si>
  <si>
    <t xml:space="preserve">WOS:000315643400037</t>
  </si>
  <si>
    <t xml:space="preserve">Sarac, H; Ozretic, D; Henigsberg, N; Hrabac, P; Bagaric, I; Bagaric-Krakan, L</t>
  </si>
  <si>
    <t xml:space="preserve">Sarac, Helena; Ozretic, David; Henigsberg, Neven; Hrabac, Pero; Bagaric, Ivan; Bagaric-Krakan, Lucija</t>
  </si>
  <si>
    <t xml:space="preserve">PROTON MAGNETIC RESONANCE SPECTROSCOPY IN HUNTINGTON'S DISEASE ACCOMPANYING NEUROBORRELIOSIS</t>
  </si>
  <si>
    <t xml:space="preserve">CHOREA</t>
  </si>
  <si>
    <t xml:space="preserve">[Sarac, Helena] Univ Hosp Zagreb, Dept Neurol, HR Kispaticeva 12, Zagreb 10000, Croatia; [Sarac, Helena; Henigsberg, Neven; Hrabac, Pero] Croatian Inst Brain Res, Zagreb, Croatia; [Sarac, Helena; Henigsberg, Neven; Hrabac, Pero] Univ Zagreb, Sch Med, Zagreb, Croatia; [Ozretic, David] Univ Hosp Ctr Zagreb, Dept Radiol, Zagreb, Croatia; [Bagaric, Ivan; Bagaric-Krakan, Lucija] Med Sch Univ Mostar, Dept Publ Hlth, Mostar, Bosnia &amp; Herceg; Univ Hosp Ctr Zagreb, Dept Psychiat, Zagreb, Croatia</t>
  </si>
  <si>
    <t xml:space="preserve">Sarac, H (corresponding author), Univ Hosp Zagreb, Dept Neurol, HR Kispaticeva 12, Zagreb 10000, Croatia.</t>
  </si>
  <si>
    <t xml:space="preserve">helenasarac57@gmail.com</t>
  </si>
  <si>
    <t xml:space="preserve">Croatian Science Foundation [IP-09-2014-2979]</t>
  </si>
  <si>
    <t xml:space="preserve">This work has been fully supported by the Croatian Science Foundation under the project number IP-09-2014-2979</t>
  </si>
  <si>
    <t xml:space="preserve">10.24869/psyd.2017.226</t>
  </si>
  <si>
    <t xml:space="preserve">FE8CM</t>
  </si>
  <si>
    <t xml:space="preserve">WOS:000408433200017</t>
  </si>
  <si>
    <t xml:space="preserve">Skledar, M; Nikolac, M; Dodig-Curkovic, K; Curkovic, M; Borovecki, F; Pivac, N</t>
  </si>
  <si>
    <t xml:space="preserve">Skledar, Marijana; Nikolac, Matea; Dodig-Curkovic, Katarina; Curkovic, Mario; Borovecki, Fran; Pivac, Nela</t>
  </si>
  <si>
    <t xml:space="preserve">Association between brain-derived neurotrophic factor Val66Met and obesity in children and adolescents</t>
  </si>
  <si>
    <t xml:space="preserve">Body mass index; Brain-derived neurotrophic factor (BDNF Val66Met); Caucasians; Healthy children; Obesity</t>
  </si>
  <si>
    <t xml:space="preserve">ACTIVITY-DEPENDENT SECRETION; GENOME-WIDE ASSOCIATION; FOOD-INTAKE REGULATION; BODY-MASS INDEX; EATING-DISORDERS; FACTOR BDNF; VA166MET POLYMORPHISM; SERUM BDNF; FOLLOW-UP; OVERWEIGHT</t>
  </si>
  <si>
    <t xml:space="preserve">Obesity in children and adolescents is a worldwide health problem, characterized by various somatic, psychosocial and psychiatric complications, and is often associated with adult obesity and related complications. Brain-derived neurotrophic factor (BDNF) is a neurotrophin with important roles in feeding behavior, food intake regulation, energy metabolism and weight control. A common polymorphism of the BDNF genotype (Val66Met) has been associated with various forms of eating disorders, alterations in body mass index (BMI) values and obesity in adult populations. The aim of this study was to determine the association between the gene variants of the BDNF Val66Met polymorphism and obesity in 300 healthy Caucasian children and adolescents of the same ethnic background of Croatian origin, subdivided according to the BMI percentile, but without any form of eating disorders. The frequency of the Met/Met, Met/Val and Val/Val genotypes, Met and Val alleles, and Met carriers (the combined Met/Met and Met/Val genotypes versus the homozygous Val/Val genotype) differed significantly between underweight, normal weight, overweight and obese children, and the presence of one or two Met alleles contributed to this significant effect. These results showed for the first time the significant association between the presence of one or two Met alleles and obesity in ethnically homogenous groups of healthy Caucasian children and adolescents. These data confirmed the major role of BDNF in energy metabolism, food regulation and BMI. (C) 2011 Elsevier Inc. All rights reserved.</t>
  </si>
  <si>
    <t xml:space="preserve">[Nikolac, Matea; Pivac, Nela] Rudjer Boskovic Inst, Div Mol Med, HR-10000 Zagreb, Croatia; [Skledar, Marijana] Natl Publ Hlth Inst Zagreb Cty, HR-1000 Zagreb, Croatia; [Dodig-Curkovic, Katarina] Univ Hlth Ctr Osijek, Dept Child &amp; Adolescent Psychiat, Osijek 31000, Croatia; [Curkovic, Mario] Sch Med, Family Hlth Ctr, Osijek 31000, Croatia; [Borovecki, Fran] Univ Zagreb Sch Med, Dept Funct Gen, Ctr Translat &amp; Clin Res, HR-10000 Zagreb, Croatia; [Borovecki, Fran] Univ Hosp Ctr Zagreb, HR-10000 Zagreb, Croatia</t>
  </si>
  <si>
    <t xml:space="preserve">Rudjer Boskovic Institute; University of Zagreb; University of Zagreb</t>
  </si>
  <si>
    <t xml:space="preserve">Pivac, N (corresponding author), Rudjer Boskovic Inst, Div Mol Med, Bijenicka 54, HR-10000 Zagreb, Croatia.</t>
  </si>
  <si>
    <t xml:space="preserve">Nikolac Perkovic, Matea/0000-0002-3113-0778; Pivac, Nela/0000-0003-3591-4868</t>
  </si>
  <si>
    <t xml:space="preserve">Croatian Ministry of Science, Education and Sport [098-0982522-2455, 108-1081874-1923]; Parkinson&amp;apos;s UK [K-1206] Funding Source: researchfish</t>
  </si>
  <si>
    <t xml:space="preserve">Croatian Ministry of Science, Education and Sport(Ministry of Science, Education and Sports, Republic of Croatia); Parkinson&amp;apos;s UK(Parkinson&amp;apos;s UK)</t>
  </si>
  <si>
    <t xml:space="preserve">The financial support for the conduct of the research was provided by the Croatian Ministry of Science, Education and Sport, grant numbers 098-0982522-2455 and 108-1081874-1923. However, it has no involvement in the preparation of the article or in study design; in the collection, analysis and interpretation of data; in the writing of the report; and in the decision to submit the paper for publication.</t>
  </si>
  <si>
    <t xml:space="preserve">10.1016/j.pnpbp.2011.08.003</t>
  </si>
  <si>
    <t xml:space="preserve">889KQ</t>
  </si>
  <si>
    <t xml:space="preserve">WOS:000300073000021</t>
  </si>
  <si>
    <t xml:space="preserve">Nikolac, N; Simundic, AM; Saracevic, A; Katalinic, D</t>
  </si>
  <si>
    <t xml:space="preserve">Nikolac, Nora; Simundic, Ana-Maria; Saracevic, Andrea; Katalinic, Darko</t>
  </si>
  <si>
    <t xml:space="preserve">ABCC8 Polymorphisms Are Associated with Triglyceride Concentration in Type 2 Diabetics on Sulfonylurea Therapy</t>
  </si>
  <si>
    <t xml:space="preserve">GENETIC TESTING AND MOLECULAR BIOMARKERS</t>
  </si>
  <si>
    <t xml:space="preserve">INSULIN-SECRETION; RECEPTOR-1 SUR1; GLUCOSE CONTROL; K-ATP; MELLITUS; IMPACT; COMPLICATIONS; GENOTYPE; CHANNELS; KCNJ11</t>
  </si>
  <si>
    <t xml:space="preserve">Background: The failure of therapy with oral hypoglycemic drugs leads to not only poorly regulated glycemic status, but also dyslipidemia and increased body weight and body mass index (BMI). Sulfonylureas act as insulin secretagogues by binding to the sulfonylurea receptor (SUR-1) encoded by the gene ABCC8. The aim of this study was to explore whether there is an association of ABCC8 polymorphisms SUR1 exon 16 (-3C/T), SUR-1 exon 31 (Arg1273Arg), and SUR-1 exon 33 (S1369A) with lipid concentration and BMI in type 2 diabetics on sulfonylurea therapy. Materials and Methods: This study included 251 unrelated type 2 diabetics on sulfonylurea therapy. Height and weight were measured for BMI calculation. All polymorphisms were detected by polymerase chain reaction-restriction fragment length polymorphism methods. Lipid concentrations and BMI were measured at inclusion into the study and after 6 months of follow-up. Results: Wild-type allele carriers for the SUR-1 exon 31 polymorphism (Arg1273Arg) had a significantly higher triglyceride (TG) concentration when compared with the carriers of two variant alleles (p = 0.023). Polymorphic allele carriers of the SUR-1 exon 16 (-3C/T) polymorphism were more frequent in the subgroup of patients with the TG concentration increase after 6 months (p for genotype and allelic differences: 0.024 and 0.015, respectively). Conclusion: ABCC8 polymorphisms in exon 16 and 31 are associated with the TG concentration in type 2 diabetics on sulfonylurea therapy.</t>
  </si>
  <si>
    <t xml:space="preserve">[Nikolac, Nora; Simundic, Ana-Maria; Saracevic, Andrea] Univ Hosp Sestre Milosrdnice, Sch Med, Univ Dept Chem, Zagreb, Croatia; [Katalinic, Darko] Univ Hosp Ctr Sestre Milosrdnice, Dept Internal Med, Div Endocrinol &amp; Metab Dis, Zagreb 10000, Croatia</t>
  </si>
  <si>
    <t xml:space="preserve">Nikolac, N (corresponding author), Univ Hosp Ctr Sestre Milosrdnice, Sch Med, Univ Dept Chem, Vinogradska 29, Zagreb 10000, Croatia.</t>
  </si>
  <si>
    <t xml:space="preserve">Katalinic, MD, PhD., Assoc. Prof. Darko/0000-0002-4433-338X; Saracevic, Andrea/0000-0002-1724-148X; Nikolac Gabaj, Nora/0000-0001-6831-6309; Simundic, Ana-Maria/0000-0002-2391-5241</t>
  </si>
  <si>
    <t xml:space="preserve">Ministry of Science, Education, and Sports, the Republic of Croatia [134-1340227-0200, 134-1342428-0491]</t>
  </si>
  <si>
    <t xml:space="preserve">Ministry of Science, Education, and Sports, the Republic of Croatia</t>
  </si>
  <si>
    <t xml:space="preserve">This study was supported by the Ministry of Science, Education, and Sports, the Republic of Croatia, projects #134-1340227-0200 and 134-1342428-0491.</t>
  </si>
  <si>
    <t xml:space="preserve">1945-0265</t>
  </si>
  <si>
    <t xml:space="preserve">1945-0257</t>
  </si>
  <si>
    <t xml:space="preserve">GENET TEST MOL BIOMA</t>
  </si>
  <si>
    <t xml:space="preserve">Genet. Test. Mol. Biomark.</t>
  </si>
  <si>
    <t xml:space="preserve">10.1089/gtmb.2011.0337</t>
  </si>
  <si>
    <t xml:space="preserve">999IN</t>
  </si>
  <si>
    <t xml:space="preserve">WOS:000308303200018</t>
  </si>
  <si>
    <t xml:space="preserve">Trivic, I; Hojsak, I</t>
  </si>
  <si>
    <t xml:space="preserve">Trivic, Ivana; Hojsak, Iva</t>
  </si>
  <si>
    <t xml:space="preserve">Use of Probiotics in the Prevention of Nosocomial Infections</t>
  </si>
  <si>
    <t xml:space="preserve">JOURNAL OF CLINICAL GASTROENTEROLOGY</t>
  </si>
  <si>
    <t xml:space="preserve">9th Meeting on Probiotics, Prebiotics and New Foods, Nutraceuticals and Botanicals for Nutrition and Human and Microbiota</t>
  </si>
  <si>
    <t xml:space="preserve">SEP 10-12, 2017</t>
  </si>
  <si>
    <t xml:space="preserve">health care-associated; hospital-acquired; RCT; infants; Lactobacillus</t>
  </si>
  <si>
    <t xml:space="preserve">CARE-ASSOCIATED INFECTIONS; LACTOBACILLUS GG; SACCHAROMYCES-BOULARDII; CHILDREN; DIARRHEA; EPIDEMIOLOGY; GASTROENTERITIS; BACTEREMIA; EFFICACY; PREVALENCE</t>
  </si>
  <si>
    <t xml:space="preserve">Nosocomial, hospital-acquired or health care-associated infections occur worldwide, affecting both developed and developing countries. This results in a prolonged hospital stay, increased antimicrobial resistance, increased mortality rate, and significant financial burden on the health care system. Routine preventive measures have led to the decrease in infection spreading; however, it cannot successfully prevent all of them, making a place for the development of new strategies, including probiotics. The aim of this review was to summarize available evidence of the role of probiotics in the prevention of nosocomial infections in children. Currently there is enough evidence showing that Lactobacillus rhamnosus GG administrated in a dose of at least 109 colony-forming units per day during the hospital stay can significantly reduce a risk for nosocomial diarrhea at regular pediatric ward. For other indications including the risk of respiratory tract infections at regular pediatric ward or risk of nosocomial infections at intensive care units we do not have enough evidence to give a recommendation. Therefore, additional research is needed to increase our knowledge and possibly further improve clinical practice.</t>
  </si>
  <si>
    <t xml:space="preserve">[Trivic, Ivana; Hojsak, Iva] Childrens Hosp Zagreb, Zagreb, Croatia; [Hojsak, Iva] Univ Zagreb, Sch Med, Zagreb, Croatia; [Hojsak, Iva] Univ JJ Strossmayer, Sch Med Osijek, Osijek, Croatia</t>
  </si>
  <si>
    <t xml:space="preserve">Hojsak, I (corresponding author), Childrens Hosp Zagreb, Referral Ctr Pediat Gastroenterol &amp; Nutr, Klaiceva 16, HR-10000 Zagreb, Croatia.</t>
  </si>
  <si>
    <t xml:space="preserve">0192-0790</t>
  </si>
  <si>
    <t xml:space="preserve">1539-2031</t>
  </si>
  <si>
    <t xml:space="preserve">J CLIN GASTROENTEROL</t>
  </si>
  <si>
    <t xml:space="preserve">J. Clin. Gastroenterol.</t>
  </si>
  <si>
    <t xml:space="preserve">S65</t>
  </si>
  <si>
    <t xml:space="preserve">10.1097/MCG.0000000000001070</t>
  </si>
  <si>
    <t xml:space="preserve">HD6OA</t>
  </si>
  <si>
    <t xml:space="preserve">WOS:000452658900012</t>
  </si>
  <si>
    <t xml:space="preserve">Rozankovic, PB; Rozankovic, M; Badzak, J; Stojic, M; Sporis, IS</t>
  </si>
  <si>
    <t xml:space="preserve">Rozankovic, Petra Bago; Rozankovic, Marjan; Badzak, Jasna; Stojic, Maristela; Sporis, Ivana Susak</t>
  </si>
  <si>
    <t xml:space="preserve">Impact of Donepezil and Memantine on Behavioral and Psychological Symptoms of Alzheimer Disease: Six-month Open-label Study</t>
  </si>
  <si>
    <t xml:space="preserve">COGNITIVE AND BEHAVIORAL NEUROLOGY</t>
  </si>
  <si>
    <t xml:space="preserve">Alzheimer disease; donepezil; memantine; behavioral symptoms</t>
  </si>
  <si>
    <t xml:space="preserve">PSYCHIATRIC-SYMPTOMS; DEMENTIA; DISTURBANCES</t>
  </si>
  <si>
    <t xml:space="preserve">Background: Behavioral and psychological symptoms of dementia (BPSD) are common in individuals with Alzheimer disease (AD). Donepezil and memantine are both widely used for the treatment of moderate AD. Objective: To evaluate the effects of donepezil and memantine in relieving BPSD in individuals with moderate AD. Method: We conducted a prospective, randomized, 6-month clinical trial involving 85 individuals with moderate AD divided into two groups: group 1 (n = 42) was treated with donepezil; group 2 (n = 43) was treated with memantine. We used the Neuropsychiatric Inventory (NPI) to assess the prevalence and severity of BPSD at baseline and after 6 months of treatment with donepezil or memantine. Results: The two groups' baseline characteristics, including age, sex, mean length of education, and disease duration, were comparable, as were their baseline Mini-Mental State Examination scores. The NPI Total score improved from baseline to month 6 in both groups (P &lt; 0.0001). Analyses of the NPI subdomains revealed that both donepezil treatment and memantine treatment produced statistically significant improvement in all of the NPI domains except euphoria and apathy, for which no improvement was observed after memantine treatment. Both treatments were well tolerated, with mostly mild and transient adverse effects. Conclusion: Specific drugs for AD, including donepezil and memantine, may be effective in treating BPSD in individuals with moderate AD, with a favorable safety profile.</t>
  </si>
  <si>
    <t xml:space="preserve">[Rozankovic, Petra Bago; Badzak, Jasna; Stojic, Maristela; Sporis, Ivana Susak] Univ Hosp Ctr Zagreb, Dept Neurol, 6 Gojko Susak Ave, Zagreb 10000, Croatia; [Rozankovic, Marjan] Univ Hosp Ctr Zagreb, Dept Neurosurg, Zagreb, Croatia</t>
  </si>
  <si>
    <t xml:space="preserve">Rozankovic, PB (corresponding author), Univ Hosp Ctr Zagreb, Dept Neurol, 6 Gojko Susak Ave, Zagreb 10000, Croatia.</t>
  </si>
  <si>
    <t xml:space="preserve">1543-3633</t>
  </si>
  <si>
    <t xml:space="preserve">1543-3641</t>
  </si>
  <si>
    <t xml:space="preserve">COGN BEHAV NEUROL</t>
  </si>
  <si>
    <t xml:space="preserve">Cogn. Behav. Neurol.</t>
  </si>
  <si>
    <t xml:space="preserve">10.1097/WNN.0000000000000285</t>
  </si>
  <si>
    <t xml:space="preserve">Behavioral Sciences; Clinical Neurology</t>
  </si>
  <si>
    <t xml:space="preserve">Behavioral Sciences; Neurosciences &amp; Neurology</t>
  </si>
  <si>
    <t xml:space="preserve">XF9NQ</t>
  </si>
  <si>
    <t xml:space="preserve">WOS:000724391300004</t>
  </si>
  <si>
    <t xml:space="preserve">Bedekovic, T; Kresic, N; Lojkic, I; Simic, I; Cvetnic, Z; Madic, J</t>
  </si>
  <si>
    <t xml:space="preserve">Bedekovic, Tomislav; Kresic, Nina; Lojkic, Ivana; Simic, Ivana; Cvetnic, Zeljko; Madic, Josip</t>
  </si>
  <si>
    <t xml:space="preserve">Modified schedule of vaccination with polyvalent bovine viral diarrhea virus inactivated vaccine in dairy herds - a field study</t>
  </si>
  <si>
    <t xml:space="preserve">bovine viral diarrhea; vaccination; modified schedule</t>
  </si>
  <si>
    <t xml:space="preserve">ANTIBODY-RESPONSES; BVDV; INFECTION; CALVES</t>
  </si>
  <si>
    <t xml:space="preserve">In order to reduce the cost of vaccination, three herds were vaccinated with polyvalent bovine viral diarrhea virus inactivated vaccine according to a modified schedule, and the specific antibody response was evaluated. In each herd only the cows and heifers were vaccinated with one dose of vaccine. Two herds ( A and B) were vaccinated annually for three consecutive years. The third herd (C) was vaccinated twice with a two year interval. At the beginning of the study the herds consisted of 38, 22 and 15 animals respectively. Antibody response was evaluated three and nine months after vaccination with indirect ELISA, blocking ELISA and a virus neutralization test. Within herds A and B the percentage of seropositive animals increased with each subsequent vaccination. Three months after the third vaccination more than 96% of animals in herds A and B were seropositive. Nine months after the third vaccination more than 56% of animals in herds A and B were seropositive. Three and nine months after the second vaccination the numbers of positive animals in herd C was 66% and 38% respectively. The obtained results show that the percentage of seropositive animals within the herds increased with each vaccination and the best detection of specific antibodies after vaccination can be achieved if a virus neutralization test is used. Also, the results show that seroprotection of cows within the herds vaccinated yearly was significantly higher (56.52-58.82%) compared to the herd vaccinated with a two year interval (38.88%).</t>
  </si>
  <si>
    <t xml:space="preserve">[Bedekovic, Tomislav; Kresic, Nina; Lojkic, Ivana; Simic, Ivana; Cvetnic, Zeljko] Croatian Vet Inst, Savska Cesta 143, Zagreb 10000, Croatia; [Madic, Josip] Univ Zagreb, Fac Vet Med, Dept Microbiol &amp; Infect Dis Clin, Zagreb, Croatia</t>
  </si>
  <si>
    <t xml:space="preserve">Croatian Veterinary Institute Zagreb; University of Zagreb</t>
  </si>
  <si>
    <t xml:space="preserve">Bedekovic, T (corresponding author), Croatian Vet Inst, Savska Cesta 143, Zagreb 10000, Croatia.</t>
  </si>
  <si>
    <t xml:space="preserve">bedekovic@veinst.hr</t>
  </si>
  <si>
    <t xml:space="preserve">Krešić, Nina/ABE-5819-2020; Lojkić, Ivana/AAA-4725-2020; Krešić, Nina Lemo/AAT-7114-2021; Simic, Ivana/ABE-1075-2021</t>
  </si>
  <si>
    <t xml:space="preserve">Kresic, Nina/0000-0002-6660-7089; Simic, Ivana/0000-0002-7816-3534; Lojkic, Ivana/0000-0003-1559-9020</t>
  </si>
  <si>
    <t xml:space="preserve">10.24099/vet.arhiv.160113</t>
  </si>
  <si>
    <t xml:space="preserve">EX9KN</t>
  </si>
  <si>
    <t xml:space="preserve">WOS:000403577000001</t>
  </si>
  <si>
    <t xml:space="preserve">Sagud, M; Tudor, L; Uzun, S; Perkovic, MN; Zivkovic, M; Konjevod, M; Kozumplik, O; Cusa, BV; Strac, DS; Rados, I; Mimica, N; Peles, AM; Erjavec, GN; Pivac, N</t>
  </si>
  <si>
    <t xml:space="preserve">Sagud, Marina; Tudor, Lucija; Uzun, Suzana; Perkovic, Matea Nikolac; Zivkovic, Maja; Konjevod, Marcela; Kozumplik, Oliver; Cusa, Bjanka Vuksan; Strac, Dubravka Svob; Rados, Iva; Mimica, Ninoslav; Peles, Alma Mihaljevic; Erjavec, Gordana Nedic; Pivac, Nela</t>
  </si>
  <si>
    <t xml:space="preserve">Haplotypic and Genotypic Association of Catechol-O-Methyltransferase rs4680 and rs4818 Polymorphisms and Treatment Resistance in Schizophrenia</t>
  </si>
  <si>
    <t xml:space="preserve">FRONTIERS IN PHARMACOLOGY</t>
  </si>
  <si>
    <t xml:space="preserve">treatment-resistant schizophrenia; COMT rs4680 polymorphism; COMT rs4818 polymorphism; COMT rs4680 and rs4818 haplotype; sex-specific association</t>
  </si>
  <si>
    <t xml:space="preserve">OBSESSIVE-COMPULSIVE DISORDER; COMT VAL(158)MET POLYMORPHISM; SEX-DIFFERENCES; MESSENGER-RNA; VAL158MET POLYMORPHISM; GENETIC-POLYMORPHISM; TREATMENT RESPONSE; NEGATIVE SYMPTOMS; DECISION-MAKING; TOBACCO SMOKING</t>
  </si>
  <si>
    <t xml:space="preserve">Treatment-resistant schizophrenia (TRS) continues to be a challenge. It was related to different factors, including alterations in the activity of brain dopaminergic system, which could be influenced by the dopamine-degrading enzyme, catechol-O-methyltransferase (COMT). Variants of the COMT gene have been extensively studied as risk factors for schizophrenia; however, their association with TRS has been poorly investigated. The aim of the present study was to determine the haplotypic and genotypic association of COMT rs4680 and rs4818 polymorphisms with the presence of TRS. Overall, 931 Caucasian patients diagnosed with schizophrenia (386 females and 545 males) were included, while 270 participants met the criteria for TRS. In males, no significant haplotypic and genotypic associations between COMT rs4680 and rs4818 polymorphisms and TRS were detected. However, genotypic analyses demonstrated higher frequency of COMT rs4680 AA genotype carriers compared to G-allele carriers (p = 0.033) and higher frequency of COMT rs4818 CC genotype carriers than G-allele carriers (p = 0.014) in females with TRS. Haplotype analyses confirmed that the presence of the G allele in females was associated with lower risk of TRS. In women with TRS, the high activity G-G/G-G haplotype was rare, while carriers of other haplotypes were overrepresented (p = 0.009). Such associations of COMT rs4680 and rs4818 high-activity (G variants), as well as G-G/G-G haplotype, with the lower risk of TRS in females, but not in males, suggest significant, but sex-specific influence of COMT variants on the development of treatment-resistance in patients with schizophrenia. However, due to relatively low number of females, those findings require replication in a larger sample.</t>
  </si>
  <si>
    <t xml:space="preserve">[Sagud, Marina; Cusa, Bjanka Vuksan; Mimica, Ninoslav; Peles, Alma Mihaljevic] Univ Zagreb, Sch Med, Zagreb, Croatia; [Sagud, Marina; Cusa, Bjanka Vuksan; Peles, Alma Mihaljevic] Univ Hosp Ctr Zagreb, Dept Psychiat, Zagreb, Croatia; [Tudor, Lucija; Perkovic, Matea Nikolac; Konjevod, Marcela; Strac, Dubravka Svob; Erjavec, Gordana Nedic; Pivac, Nela] Rudjer Boskovic Inst, Div Mol Med, Lab Mol Neuropsychiat, Zagreb, Croatia; [Uzun, Suzana; Kozumplik, Oliver; Mimica, Ninoslav] Univ Psychiat Hosp Vrapce, Dept Biol Psychiat &amp; Psychogeriatr, Zagreb, Croatia; [Uzun, Suzana; Kozumplik, Oliver] Josip Juraj Strossmayer Univ Osijek, Sch Med, Osijek, Croatia; [Zivkovic, Maja] Univ Psychiat Hosp Vrapce, Dept Integrat Psychiat, Zagreb, Croatia; [Rados, Iva] Univ Hosp Ctr Zagreb, Dept Psychol Med, Zagreb, Croatia</t>
  </si>
  <si>
    <t xml:space="preserve">University of Zagreb; University of Zagreb; Rudjer Boskovic Institute; University of JJ Strossmayer Osijek; University of Zagreb</t>
  </si>
  <si>
    <t xml:space="preserve">Sagud, M (corresponding author), Univ Zagreb, Sch Med, Zagreb, Croatia.;Sagud, M (corresponding author), Univ Hosp Ctr Zagreb, Dept Psychiat, Zagreb, Croatia.;Pivac, N (corresponding author), Rudjer Boskovic Inst, Div Mol Med, Lab Mol Neuropsychiat, Zagreb, Croatia.</t>
  </si>
  <si>
    <t xml:space="preserve">marinasagud@mail.com; npivac@irb.hr</t>
  </si>
  <si>
    <t xml:space="preserve">Nikolac Perkovic, Matea/E-7943-2013; Nedic Erjavec, Gordana/C-5149-2013; Konjevod, Marcela/AAU-8840-2020; Sagud, Marina/G-1265-2015</t>
  </si>
  <si>
    <t xml:space="preserve">Nikolac Perkovic, Matea/0000-0002-3113-0778; Nedic Erjavec, Gordana/0000-0002-0787-9340; Sagud, Marina/0000-0001-9620-2181</t>
  </si>
  <si>
    <t xml:space="preserve">University of Zagreb, Croatia Predictors of treatment response in schizophrenia, BM1.45</t>
  </si>
  <si>
    <t xml:space="preserve">This work has been supported by the project sponsored by the University of Zagreb, Croatia Predictors of treatment response in schizophrenia, BM1.45, PI: MS.</t>
  </si>
  <si>
    <t xml:space="preserve">1663-9812</t>
  </si>
  <si>
    <t xml:space="preserve">FRONT PHARMACOL</t>
  </si>
  <si>
    <t xml:space="preserve">Front. Pharmacol.</t>
  </si>
  <si>
    <t xml:space="preserve">10.3389/fphar.2018.00705</t>
  </si>
  <si>
    <t xml:space="preserve">GL5FB</t>
  </si>
  <si>
    <t xml:space="preserve">WOS:000437188200001</t>
  </si>
  <si>
    <t xml:space="preserve">Pavic, R; Pavic, ML; Tvrdeic, A; Tot, OK; Heffer, M</t>
  </si>
  <si>
    <t xml:space="preserve">Pavic, Roman; Pavic, Michele L.; Tvrdeic, Ante; Tot, Ozana K.; Heffer, Marija</t>
  </si>
  <si>
    <t xml:space="preserve">Rat Sciatic Nerve Crush Injury and Recovery Tracked by Plantar Test and Immunohistochemistry Analysis</t>
  </si>
  <si>
    <t xml:space="preserve">sciatic nerve injury; regeneration; Plantar test; Myelin-associated glycoprotein; MAG; ganglioside GD1a; ganglioside GT1b</t>
  </si>
  <si>
    <t xml:space="preserve">FUNCTIONAL ASSESSMENT; NEUROPATHIC PAIN; REGENERATION; GANGLIOSIDES; MICE; HYPERALGESIA; NOCICEPTION; MODEL; MAG</t>
  </si>
  <si>
    <t xml:space="preserve">An experimental crush injury to the sciatic nerve, with a crush force of 49.2 N (pressure p=1.98x10(8) Pa), was inflicted in 30 mole rats (Wistar). A control group (sham), with the same number of rats, was also operated upon exactly as the experimental group but without the crush injury. We tested the sensory and motor recovery of the sciatic nerve with Hargreaves method, using an apparatus from Ugo Basile, Italy. Testing was continued for both legs of each rat, injured and uninjured, starting preoperatively (0 day), and then 1, 7, 14, 21, and 28 days postoperatively. The same experiment was run simultaneously with the sham group. The Plantar test showed recovery of the sensory and motor function of the sciatic nerve, though not complete recovery, by 28 days. An immunohistochemical experiment was run in. parallel with the plantar test on L3-L6 segments of the spinal cord from where the sciatic nerve extends. We used antibodies for Myelin-associated glycoprotein (MAC), and gangliosides GD1a and GT1b on the aforesaid part of the spinal cord. The immunohistochemical methods showed changes in sensory and motor axons in the spinal cord segment L3-L6 which suggest correspondence with the results of the Plantar test, in terms of recovery of the sensory and motor function after injury of the sciatic nerve. The immunohistochemical results also show ipsilateral and contralateral changes following injury. Results of the plantar test are suggestive that the rat shows compensation for an injury in its contralateral leg.</t>
  </si>
  <si>
    <t xml:space="preserve">[Pavic, Roman] JJ Strossmayer Univ, Osijek Univ Hosp Ctr, Dept Surg, Osijek 31000, Croatia; [Pavic, Michele L.; Heffer, Marija] JJ Strossmayer Univ, Sch Med, Dept Med Biol, Osijek 31000, Croatia; [Tvrdeic, Ante] Univ Zagreb, Sch Med, Dept Pharmacol, Zagreb 41000, Croatia; [Tot, Ozana K.] JJ Strossmayer Univ, Osijek Univ Hosp Ctr, Dept Anesthesia, Osijek 31000, Croatia</t>
  </si>
  <si>
    <t xml:space="preserve">University of JJ Strossmayer Osijek; University of JJ Strossmayer Osijek; University of Zagreb; University of JJ Strossmayer Osijek</t>
  </si>
  <si>
    <t xml:space="preserve">Pavic, R (corresponding author), JJ Strossmayer Univ, Osijek Univ Hosp Ctr, Dept Traumatol, Surg Clin, J Huttlera 4, Osijek 31000, Croatia.</t>
  </si>
  <si>
    <t xml:space="preserve">roman.pavic@os.t-com.hr</t>
  </si>
  <si>
    <t xml:space="preserve">Heffer, Marija/ABA-4694-2020; Tvrdeić, Ante/E-9067-2011; Pavic, Roman/HJY-8106-2023</t>
  </si>
  <si>
    <t xml:space="preserve">Tvrdeić, Ante/0000-0002-8881-2278; Pavic, Roman/0000-0002-9780-2506; Heffer, Marija/0000-0001-6770-7359</t>
  </si>
  <si>
    <t xml:space="preserve">WOS:000289956500015</t>
  </si>
  <si>
    <t xml:space="preserve">Rudic, M; Milkovic, L; Zarkovic, K; Borovic-Sunjic, S; Sterkers, O; Waeg, G; Ferrary, E; Grayeli, AB; Zarkovic, N</t>
  </si>
  <si>
    <t xml:space="preserve">Rudic, Milan; Milkovic, Lidija; Zarkovic, Kamelija; Borovic-Sunjic, Suzana; Sterkers, Olivier; Waeg, Georg; Ferrary, Evelyne; Grayeli, Alexis Bozorg; Zarkovic, Neven</t>
  </si>
  <si>
    <t xml:space="preserve">The effects of angiotensin II and the oxidative stress mediator 4-hydroxynonenal on human osteoblast-like cell growth: possible relevance to otosclerosis</t>
  </si>
  <si>
    <t xml:space="preserve">Bone dystrophy; Hearing loss; Angiotensin II; Oxidative stress; Lipid peroxidation; 4-Hydroxynonenal; Free radicals</t>
  </si>
  <si>
    <t xml:space="preserve">BONE-CELLS; DIFFERENTIATION; PROLIFERATION; OSTEOPOROSIS; GENETICS</t>
  </si>
  <si>
    <t xml:space="preserve">Otosclerosis is a complex disease characterized by an abnormal bone turnover of the otic capsule resulting in conductive hearing loss. Recent findings have shown that angiotensin II (Ang II), a major effector peptide of the renin-angiotensin system, plays an important role in the pathophysiology of otosclerosis, most likely by its proinflammatory effects on the bone cells. Because reactive oxygen species play a role both in inflammation and in the cellular signaling pathway of Ang II, the appearance of protein adducts of the second messenger of free radicals, the aldehyde 4-hydroxynonenal (HNE), in otosclerotic bone has been analyzed. Immunohistochemical analysis of HNE-modified proteins in tissue samples of the stapedial bones performed on 15 otosclerotic patients and 6 controls revealed regular HNE-protein adducts present in the subperiosteal parts of control bone specimens, whereas irregular areas of a pronounced HNE-protein adduct presence were found within stapedial bone in cases of otosclerosis. To study possible interference by HNE and Ang II in human bone cell proliferation, differentiation, and induction of apoptosis we used an in vitro model of osteoblast-like cells. HNE interacted with Ang II in a dose-dependent manner, both by forming HNE-Ang II adducts, as revealed by immunoblotting, and by modifying its effects on cultured cells. Namely, treatment with 0.1 nM Ang II and 2.5 mu M HNE stimulated proliferation, whereas treatment with 10 mu M HNE or in combination with Ang II (0.1, 0.5, and 1 nM) decreased cell proliferation. Moreover, 10 mu M HNE alone and with Ang II (except if 1 nM Ang II was used) increased cellular differentiation and apoptosis. HNE at 5 mu M did not affect differentiation nor significantly change apoptosis. On the other hand, when cells were treated with lower concentrations of HNE and Ang II we observed a decrease in cellular differentiation (combination of 1.0 or 2.5 mu M HNE with 0.1 nM Ang II) and decrease in apoptosis (0.1 and 0.5 nM Ang II). Cellular necrosis was increased with 5 and 10 mu M HNE if given alone or combined with Ang II, whereas 0.5 nM Ang II and combination of 1 mu M HNE with Ang 11 (0.1 and 0.5 nM) reduced necrosis. These results indicate that HNE and Ang II might act mutually dependently in the regulation of bone cell growth and in the pathophysiology of otosclerosis. (C) 2012 Elsevier Inc. All rights reserved.</t>
  </si>
  <si>
    <t xml:space="preserve">[Rudic, Milan; Sterkers, Olivier; Ferrary, Evelyne; Grayeli, Alexis Bozorg] Univ Paris 07, INSERM, U867, Paris, France; [Milkovic, Lidija; Zarkovic, Neven] Rudjer Boskovic Inst, Div Mol Med, Zagreb, Croatia; [Zarkovic, Kamelija; Borovic-Sunjic, Suzana] Univ Zagreb, Clin Hosp Ctr, Fac Med, Dept Pathol, Zagreb 41000, Croatia; [Waeg, Georg] Graz Univ, Inst Biosci, Graz, Austria</t>
  </si>
  <si>
    <t xml:space="preserve">Institut National de la Sante et de la Recherche Medicale (Inserm); UDICE-French Research Universities; Universite Paris Cite; Rudjer Boskovic Institute; University of Zagreb; University of Graz</t>
  </si>
  <si>
    <t xml:space="preserve">Rudic, M (corresponding author), Gen Hosp Zadar, ENT Dept, Zadar 23000, Croatia.</t>
  </si>
  <si>
    <t xml:space="preserve">milan.rudic@yahoo.com</t>
  </si>
  <si>
    <t xml:space="preserve">Milkovic, Lidija/F-5097-2019; Zarkovic, Neven/AAG-5836-2019</t>
  </si>
  <si>
    <t xml:space="preserve">Milkovic, Lidija/0000-0002-4484-039X; Zarkovic, Neven/0000-0001-5032-0369; Ferrary, Evelyne/0000-0003-0066-8556; Rudic, Milan/0000-0002-6046-3117</t>
  </si>
  <si>
    <t xml:space="preserve">European Project COST 1001 Action; Croatian Ministry of Science, Education, and Sports; Unity through Knowledge Fund (Connectivity Program); EMBO Molecular Medicine Fellowship</t>
  </si>
  <si>
    <t xml:space="preserve">European Project COST 1001 Action; Croatian Ministry of Science, Education, and Sports(Ministry of Science, Education and Sports, Republic of Croatia); Unity through Knowledge Fund (Connectivity Program); EMBO Molecular Medicine Fellowship</t>
  </si>
  <si>
    <t xml:space="preserve">This study was supported by the European Project COST 1001 Action; by the Croatian Ministry of Science, Education, and Sports; and the Unity through Knowledge Fund (Connectivity Program). Milan Rudic received the EMBO Molecular Medicine Fellowship to perform this study. The study was conducted as part of the Joint Doctoral Degree Project (Cotutelle internationale de these) between the University of Paris-Diderot 7, France, and the University of Zagreb and Rudjer Boskovic Institute, Zagreb, Croatia.</t>
  </si>
  <si>
    <t xml:space="preserve">10.1016/j.freeradbiomed.2012.11.023</t>
  </si>
  <si>
    <t xml:space="preserve">105AC</t>
  </si>
  <si>
    <t xml:space="preserve">WOS:000316037000003</t>
  </si>
  <si>
    <t xml:space="preserve">Kukulj, S; Jaganjac, M; Boranic, M; Krizanac, S; Santic, Z; Poljak-Blazi, M</t>
  </si>
  <si>
    <t xml:space="preserve">Kukulj, Suzana; Jaganjac, Morana; Boranic, Milivoj; Krizanac, Simun; Santic, Zarko; Poljak-Blazi, Marija</t>
  </si>
  <si>
    <t xml:space="preserve">Altered iron metabolism, inflammation, transferrin receptors, and ferritin expression in non-small-cell lung cancer</t>
  </si>
  <si>
    <t xml:space="preserve">MEDICAL ONCOLOGY</t>
  </si>
  <si>
    <t xml:space="preserve">Non-small-cell lung carcinoma; Transferrin receptors; Ferritin; Body iron stores; ICF; Inflammation</t>
  </si>
  <si>
    <t xml:space="preserve">CARCINOMA; ANEMIA; RISK; CYTOTOXICITY; PATHOGENESIS; ASSOCIATION; INVOLVEMENT; NEUTROPHILS; MODULATION; MECHANISMS</t>
  </si>
  <si>
    <t xml:space="preserve">The involvement of iron and inflammation parameters on overall survival in non-small-cell lung cancer (NSCLC) patients was studied. Furthermore, transferrin receptors 1 (TfR1) and ferritin expression in tumor tissue, tumor stroma, and normal lung tissue were analyzed. Iron metabolism and inflammation parameters were determined by automated laboratory measurements at the time of diagnosis. TfR1 and ferritin expression were determined by immuno-histochemical methods. About 50% of patients survived 12 months only. At the time of diagnosis more than half of the patients had anemia and significantly elevated serum ferritin. Iron content of serum ferritin (ICF) was below the reference values in 90% of patients. Furthermore, ICF showed positive correlation with iron metabolic parameters and survival but negative correlation with serum ferritin and ESR. The expression of TfR1 and ferritin in tumor cells was observed in 88% or 62% of patients, respectively. Tumor stroma was TfR1 negative and sporadically ferritin positive. Tumor tissue ferritin expression showed negative correlation with serum iron and hematokrit (Ht), and positive correlation with ferritin, erythrocyte sedimentation rate (ESR), alpha-1 globulin, and alpha-2 globulin. Positive correlation was found between TfR1 expression in tumor tissue and alpha-globulin. The correlation between TfR1/ferritin expression in tumor tissue and ICF or survival was not observed. Therefore, we conclude that elevated serum ferritin in sera of NSCLC patients is the result of inflammation and oxidative stress rather than body iron overload. Higher expression of ferritin in tumor tissue may be the consequence of iron deficiency or local toxicity induced by environmental factors.</t>
  </si>
  <si>
    <t xml:space="preserve">[Jaganjac, Morana; Boranic, Milivoj; Poljak-Blazi, Marija] Rudjer Boskovic Inst, Div Mol Med, Zagreb 10000, Croatia; [Kukulj, Suzana] Jordanovac Univ Hosp Lung Dis, Zagreb 10000, Croatia; [Krizanac, Simun] Univ Zagreb, Clin Hosp Dubrava, Dept Pathol, Zagreb 10000, Croatia; [Santic, Zarko] Mostar Univ, Sch Med, Clin Internal Med, Mostar 88000, Bosnia &amp; Herceg</t>
  </si>
  <si>
    <t xml:space="preserve">Rudjer Boskovic Institute; University of Zagreb; University of Mostar</t>
  </si>
  <si>
    <t xml:space="preserve">Poljak-Blazi, M (corresponding author), Rudjer Boskovic Inst, Div Mol Med, Bijenicka 54, Zagreb 10000, Croatia.</t>
  </si>
  <si>
    <t xml:space="preserve">marija@irb.hr</t>
  </si>
  <si>
    <t xml:space="preserve">Jaganjac, Morana/AAX-2526-2020</t>
  </si>
  <si>
    <t xml:space="preserve">Jaganjac, Morana/0000-0001-5051-1843; Boranic, Milivoj/0000-0003-2780-7165</t>
  </si>
  <si>
    <t xml:space="preserve">Croatian Ministry of Science, Education, and Sport</t>
  </si>
  <si>
    <t xml:space="preserve">Croatian Ministry of Science, Education, and Sport(Ministry of Science, Education and Sports, Republic of Croatia)</t>
  </si>
  <si>
    <t xml:space="preserve">The study was supported by the Croatian Ministry of Science, Education, and Sport.</t>
  </si>
  <si>
    <t xml:space="preserve">HUMANA PRESS INC</t>
  </si>
  <si>
    <t xml:space="preserve">TOTOWA</t>
  </si>
  <si>
    <t xml:space="preserve">999 RIVERVIEW DRIVE SUITE 208, TOTOWA, NJ 07512 USA</t>
  </si>
  <si>
    <t xml:space="preserve">1357-0560</t>
  </si>
  <si>
    <t xml:space="preserve">MED ONCOL</t>
  </si>
  <si>
    <t xml:space="preserve">Med. Oncol.</t>
  </si>
  <si>
    <t xml:space="preserve">10.1007/s12032-009-9203-2</t>
  </si>
  <si>
    <t xml:space="preserve">590DC</t>
  </si>
  <si>
    <t xml:space="preserve">WOS:000277203200017</t>
  </si>
  <si>
    <t xml:space="preserve">Koruga, N; Koruga, AS; Soldo, SB; Kondza, G</t>
  </si>
  <si>
    <t xml:space="preserve">Koruga, Nenad; Koruga, Anamarija Soldo; Soldo, Silva Butkovic; Kondza, Goran</t>
  </si>
  <si>
    <t xml:space="preserve">POSTERIOR PENETRATING INJURY OF THE NECK: A CASE REPORT</t>
  </si>
  <si>
    <t xml:space="preserve">Neck injuries; Radiculopathy; Signs and symptoms; Wounds, stab; Case reports</t>
  </si>
  <si>
    <t xml:space="preserve">TRAUMA</t>
  </si>
  <si>
    <t xml:space="preserve">A 45-year-old male patient was admitted to the emergency unit due to posterior stab wound of the neck. The knife was directed diagonally from the left to the right side of the neck in the dorsoventral axis. The patient was fully conscious upon admission with pain and paresthesia along the upper right extremity. The patient underwent computed tomography (CT) and CT angiography scan of the neck, which revealed the knife blade piercing the left sided neck muscles and through the intervertebral ligaments of the C IV/C V in direction to the contralateral internal carotid artery, vertebral artery and the C5 nerve root. The patient underwent an urgent surgery according to the radiographs. Electromyography was performed during the early postoperative care and revealed an acute lesion of the right-sided C5 nerve root. Postoperative follow-up magnetic resonance imaging revealed intact brachial plexus bundles at the site of injury. Symptoms of reduced muscle strength and limited range of motion of the upper right extremity prevailed. Penetrating neck injuries represent a rare entity of all trauma injuries. Meticulous preoperative radiographs revealed close proximity of the knife blade tip to the right-sided vertebral artery and common carotid artery. Limited abduction at the right shoulder during postoperative period correlated to the C5 nerve root injury.</t>
  </si>
  <si>
    <t xml:space="preserve">[Koruga, Nenad] Josip Juraj Strossmayer Univ Osijek, Osijek Univ Hosp Ctr, Fac Med, Dept Neurosurg, Osijek, Croatia; [Koruga, Anamarija Soldo; Soldo, Silva Butkovic] Josip Juraj Strossmayer Univ Osijek, Osijek Univ Hosp Ctr, Fac Med, Dept Neurol, Osijek, Croatia; [Kondza, Goran] Josip Juraj Strossmayer Univ Osijek, Osijek Univ Hosp Ctr, Fac Med, Dept Surg, Osijek, Croatia</t>
  </si>
  <si>
    <t xml:space="preserve">Koruga, N (corresponding author), Osijek Univ Hosp Ctr, Dept Neurosurg, J Huttlera 4, HR-31000 Osijek, Croatia.</t>
  </si>
  <si>
    <t xml:space="preserve">nkoruga@gmail.com</t>
  </si>
  <si>
    <t xml:space="preserve">Koruga, Nenad/HKN-4599-2023</t>
  </si>
  <si>
    <t xml:space="preserve">Koruga, Nenad/0000-0001-7555-1155</t>
  </si>
  <si>
    <t xml:space="preserve">10.20471/acc.2018.57.04.22</t>
  </si>
  <si>
    <t xml:space="preserve">WOS:000461015100022</t>
  </si>
  <si>
    <t xml:space="preserve">Dujmovic, A; Jurisic, N; Mance, M; Bulic, K; Mijatovic, VV; Mijatovic, D</t>
  </si>
  <si>
    <t xml:space="preserve">Dujmovic, Anto; Jurisic, Nikolina; Mance, Marko; Bulic, Kresimir; Mijatovic, Vilena Vrbanovic; Mijatovic, Davor</t>
  </si>
  <si>
    <t xml:space="preserve">Tattoo Pigment within Regional Lymph Nodes Mimicking Cutaneous Melanoma Metastasis</t>
  </si>
  <si>
    <t xml:space="preserve">[Dujmovic, Anto; Mance, Marko; Bulic, Kresimir; Mijatovic, Davor] Univ Hosp Ctr Zagreb, Dept Plast Reconstruct &amp; Aesthet Surg, Zagreb, Croatia; [Jurisic, Nikolina] Inst Emergency Med Zagreb Cty, Velika Gorica, Croatia; [Mijatovic, Vilena Vrbanovic] Univ Hosp Ctr Zagreb, Dept Anesthesiol Reanimatol &amp; Intens Care, Zagreb, Croatia</t>
  </si>
  <si>
    <t xml:space="preserve">Jurisic, N (corresponding author), Inst Emergency Med Zagreb Cty, Velika Gorica, Croatia.</t>
  </si>
  <si>
    <t xml:space="preserve">nikolina.jurisic20@gmail.com</t>
  </si>
  <si>
    <t xml:space="preserve">Jurisic, Nikolina/0000-0001-6756-751X</t>
  </si>
  <si>
    <t xml:space="preserve">OH6LJ</t>
  </si>
  <si>
    <t xml:space="preserve">WOS:000582702600011</t>
  </si>
  <si>
    <t xml:space="preserve">Horacek, M; Senjug, P; Knotek, M; Ljubanovic, DG</t>
  </si>
  <si>
    <t xml:space="preserve">Horacek, M.; Senjug, P.; Knotek, M.; Ljubanovic, D. Galesic</t>
  </si>
  <si>
    <t xml:space="preserve">Clinical significance of zero-time renal transplant biopsies</t>
  </si>
  <si>
    <t xml:space="preserve">VIRCHOWS ARCHIV</t>
  </si>
  <si>
    <t xml:space="preserve">[Horacek, M.; Ljubanovic, D. Galesic] Univ Zagreb, Inst Pathol, Sch Med, Zagreb, Croatia; [Senjug, P.; Ljubanovic, D. Galesic] Dubrava Univ Hosp, Dept Pathol &amp; Cytol, Unit Nephropathol &amp; Electron Microscopy, Zagreb, Croatia; [Knotek, M.] Univ Hosp Merkur, Dept Nephrol, Zagreb, Croatia</t>
  </si>
  <si>
    <t xml:space="preserve">0945-6317</t>
  </si>
  <si>
    <t xml:space="preserve">1432-2307</t>
  </si>
  <si>
    <t xml:space="preserve">VIRCHOWS ARCH</t>
  </si>
  <si>
    <t xml:space="preserve">Virchows Arch.</t>
  </si>
  <si>
    <t xml:space="preserve">PS-10-019</t>
  </si>
  <si>
    <t xml:space="preserve">IU4HA</t>
  </si>
  <si>
    <t xml:space="preserve">WOS:000483546902061</t>
  </si>
  <si>
    <t xml:space="preserve">Premuzic, V; Ivkovic, V; Leko, N; Stipancic, Z; Karanovic, S; Jelakovic, A; Brinar, IV; Dika, Z; Jelakovic, B</t>
  </si>
  <si>
    <t xml:space="preserve">Premuzic, Vedran; Ivkovic, Vanja; Leko, Ninoslav; Stipancic, Zelimir; Karanovic, Sandra; Jelakovic, Ana; Brinar, Ivana Vukovic; Dika, Zivka; Jelakovic, Bojan</t>
  </si>
  <si>
    <t xml:space="preserve">Arterial Stiffness in Balkan Endemic Nephropathy, an Environmental Form of Aristolochic Acid Nephropathy</t>
  </si>
  <si>
    <t xml:space="preserve">FRONTIERS IN CARDIOVASCULAR MEDICINE</t>
  </si>
  <si>
    <t xml:space="preserve">Balkan endemic nephropathy; aristolochic acid nephropathy; arterial stiffness; chronic hemodialysis; chronic kidney disease; pulse wave velocity</t>
  </si>
  <si>
    <t xml:space="preserve">CHRONIC KIDNEY-DISEASE; CENTRAL BLOOD-PRESSURE; AORTIC STIFFNESS; CARDIOVASCULAR EVENTS; INVASIVE VALIDATION; PULSE PRESSURE; ARTERIOGRAPH; MORTALITY; SURVIVAL; IMPACT</t>
  </si>
  <si>
    <t xml:space="preserve">Balkan endemic nephropathy (BEN), an environmental form of aristolochic acid nephropathy is characterized with later onset and milder forms of hypertension (HT). Thus, we hypothesized that arterial stiffness progresses slower in BEN patients resulting in lower CV mortality. A total of 186 hemodialysed (HD) patients (90 BEN, 96 non-BEN; 67.3 + 13.0 years) were enrolled and followed-up for 25 months. Brachial blood pressure (BP) and pulse wave velocity (PWV) were determined before mid-week dialysis. BEN patients were older (72.1 +/- 37.1 vs. 62.8 +/- 15.1; p &lt; 0.001), had shorter duration of HT prior commencement of HD than non-BEN patients (36 vs. 84 months; p &lt; 0.001). There were no differences in BP, but BEN patients were treated with less antihypertensive drugs (p &lt; 0.01). BEN patients had lower PWV values at baseline and at the end of follow-up period despite being chronologically older (p &lt; 0.001). Baseline PWV &gt; 10 m/s was associated with higher risk for CV mortality (aHR 1.8 [1.4, 2.4]). In multivariate analyses BEN was predictor of lower PWV. During the follow-up period significantly less CV deaths were observed in BEN vs. on-BEN patients (12 vs. 31; p = 0.001). CV mortality adjusted for other risk factors was significantly lower in BEN group (aHR 0.2 [0.1, 0.5]). Overall BEN patients had longer mean survival time on HD (22.3 vs. 18.2 months; p &lt; 0.001). Observed slower vascular aging (i.e., lower PWV) in BEN patients compared to other ESRD patients is related to the later onset of HT and milder stages of HT during predialytic clinical course and better control of BP and phosphate during HD.</t>
  </si>
  <si>
    <t xml:space="preserve">[Premuzic, Vedran; Ivkovic, Vanja; Karanovic, Sandra; Jelakovic, Ana; Brinar, Ivana Vukovic; Dika, Zivka; Jelakovic, Bojan] Univ Zagreb, Univ Hosp Ctr Zagreb, Sch Med, Dept Neplvol Hypertens Dialysis &amp; Transplantat, Zagreb, Croatia; [Leko, Ninoslav] Dr Josip Bencevic Gen Hosp, Slavonski Brod, Croatia; [Stipancic, Zelimir] Cty Hosp Orasje, Dept Dialysis Odzak, Odzak, Bosnia &amp; Herceg</t>
  </si>
  <si>
    <t xml:space="preserve">Jelakovic, B (corresponding author), Univ Zagreb, Univ Hosp Ctr Zagreb, Sch Med, Dept Neplvol Hypertens Dialysis &amp; Transplantat, Zagreb, Croatia.</t>
  </si>
  <si>
    <t xml:space="preserve">jelakovicbojan@gmail.com</t>
  </si>
  <si>
    <t xml:space="preserve">Dika, Živka/AAX-7621-2021; Jelaković, Ana/HLH-2435-2023; Karanovic Stambuk, Sandra/N-4574-2013; Stefanadis, Christodoulos/ABH-2232-2020; Jelakovic, Bojan/J-2058-2017; Dika, Zivka/AAY-9023-2021</t>
  </si>
  <si>
    <t xml:space="preserve">Jelaković, Ana/0000-0002-9262-4667; Karanovic Stambuk, Sandra/0000-0003-2696-5305; Stefanadis, Christodoulos/0000-0001-5974-6454; Jelakovic, Bojan/0000-0002-2546-4632; </t>
  </si>
  <si>
    <t xml:space="preserve">Croatian Ministry for Science [108-0000000-0329]; Croatian Foundation for Science [04-38]; Society for Nephrology Development Professor Milovan Radonic</t>
  </si>
  <si>
    <t xml:space="preserve">Croatian Ministry for Science; Croatian Foundation for Science; Society for Nephrology Development Professor Milovan Radonic</t>
  </si>
  <si>
    <t xml:space="preserve">This work was supported from Research grants of Croatian Ministry for Science (No. 108-0000000-0329, PI BJ), Croatian Foundation for Science (No. 04-38, PI BJ), and Society for Nephrology Development Professor Milovan Radonic.</t>
  </si>
  <si>
    <t xml:space="preserve">2297-055X</t>
  </si>
  <si>
    <t xml:space="preserve">FRONT CARDIOVASC MED</t>
  </si>
  <si>
    <t xml:space="preserve">Front. Cardiovasc. Med.</t>
  </si>
  <si>
    <t xml:space="preserve">NOV 15</t>
  </si>
  <si>
    <t xml:space="preserve">10.3389/fcvm.2018.00166</t>
  </si>
  <si>
    <t xml:space="preserve">HX1XI</t>
  </si>
  <si>
    <t xml:space="preserve">WOS:000467186000001</t>
  </si>
  <si>
    <t xml:space="preserve">Perovic, E; Bakovic, L; Valcic, A</t>
  </si>
  <si>
    <t xml:space="preserve">Perovic, E.; Bakovic, L.; Valcic, A.</t>
  </si>
  <si>
    <t xml:space="preserve">Evaluation of Ves-Matic Cube 200-an automated system for the measurement of the erythrocyte sedimentation rate</t>
  </si>
  <si>
    <t xml:space="preserve">Erythrocyte sedimentation rate; Westergren method; Ves-Matic Cube 200</t>
  </si>
  <si>
    <t xml:space="preserve">DISEASE; LENGTH; TEST-1; BLOOD</t>
  </si>
  <si>
    <t xml:space="preserve">P&gt;Ves-Matic Cube 200 is fully automated analyzer that performs erythrocyte sedimentation rate (ESR) measurement using the standard ethylenediaminetetraacetic acid blood sample tube, thus markedly reducing the analytical time and avoiding the need for an extra blood sample. The aim of this study was to assess the automatic Ves-Matic Cube 200 system for the measurement of ESR in comparison with the original International Council for Standardization in Hematology reference method (Westergren). The evaluation comprised accuracy which was established using a 95% confidence interval (CI) for the mean difference between Ves-Matic Cube 200 and Westergren method (mean of difference: 0.47 +/- 6.84 mm/h; 95% CI: -0.376 to 1.325 mm/h), within-run imprecision for samples with ESR values of 9, 42 and 95 mm/h (coefficients of variation: 9.19%, 13.88% and 5.66%, respectively) and method comparison (rho = 0.95; Passing-Bablok regression equation: Y = -0.0435 + 1.0435 X; bias: -0.5; limits of agreement: -13.9 to 12.9). Stability was estimated after 24 h storage either at 4 degrees C and room temperature (mean of differences: -1.91 mm/h; 95% CI: -4.852 to 1.037 mm/h and mean of differences: -12.48 mm/h; 95% CI: -16.580 to -8.390 mm/h, respectively). The obtained results suggest that the Ves-Matic Cube 200 automated analyzer is reliable system for the measurement of ESR in clinical laboratories.</t>
  </si>
  <si>
    <t xml:space="preserve">[Perovic, E.; Bakovic, L.; Valcic, A.] Gen Hosp Zadar, Dept Lab Diagnost, Zadar 23000, Croatia</t>
  </si>
  <si>
    <t xml:space="preserve">Perovic, E (corresponding author), Gen Hosp Zadar, Dept Lab Diagnost, Boze Pericica 5, Zadar 23000, Croatia.</t>
  </si>
  <si>
    <t xml:space="preserve">obzlaboratorij@gmail.com</t>
  </si>
  <si>
    <t xml:space="preserve">10.1111/j.1751-553X.2008.01135.x</t>
  </si>
  <si>
    <t xml:space="preserve">568GV</t>
  </si>
  <si>
    <t xml:space="preserve">WOS:000275511300012</t>
  </si>
  <si>
    <t xml:space="preserve">Gasparini, D; Kavazovic, I; Barkovic, I; Maricic, V; Ivanis, V; Samsa, DT; Persic, V; Polic, B; Wensveen, TT; Wensveen, FM</t>
  </si>
  <si>
    <t xml:space="preserve">Gasparini, Dora; Kavazovic, Inga; Barkovic, Igor; Maricic, Vitomir; Ivanis, Viktor; Samsa, Dijana Travica; Persic, Viktor; Polic, Bojan; Wensveen, Tamara Turk; Wensveen, Felix M.</t>
  </si>
  <si>
    <t xml:space="preserve">Extreme anaerobic exercise causes reduced cytotoxicity and increased cytokine production by peripheral blood lymphocytes</t>
  </si>
  <si>
    <t xml:space="preserve">IMMUNOLOGY LETTERS</t>
  </si>
  <si>
    <t xml:space="preserve">Cytokines; Cytotoxicity; Diving; Exercise; Hypoxia; Lymphocytes; Sport</t>
  </si>
  <si>
    <t xml:space="preserve">IMMUNE-SYSTEM; DIFFERENTIATION; CD8(+); INFECTION; CELLS</t>
  </si>
  <si>
    <t xml:space="preserve">Exercise has many beneficial effects for our body, but can become detrimental at high intensity, especially for our immune system. Little is known about the underlying mechanism of impaired immune functionality under conditions of intense physical strain. Freedivers, people who dive to high depths on a single breath, perform extreme exercise under anaerobic conditions. In this study, we investigated the impact of freediving on the cytotoxic arm of the immune system. At rest, elite freedivers did not display changes in their immunological profile compared to non-diving controls. In contrast, after a freedive, granzyme B and IL-2 production were reduced, whereas IFN gamma and TNF secretion were increased by cytotoxic immune cells. Using in vitro models mimicking freedive conditions, we could show that hypoxia in combination with stress hyperglycemia had a negative impact on Granzyme B secretion, whereas IL-2 production was inhibited by stress hormones. Our findings suggest that in response to extreme exercise, cytotoxic immune cells transiently change their functional profile to limit tissue damage.</t>
  </si>
  <si>
    <t xml:space="preserve">[Gasparini, Dora; Kavazovic, Inga; Polic, Bojan; Wensveen, Felix M.] Univ Rijeka, Fac Med, Dept Histol &amp; Embryol, Brace Branchetta 20, Rijeka 51000, Croatia; [Gasparini, Dora; Wensveen, Tamara Turk] Thalassother Opatija, Special Hosp Med Rehabil Heart Lung &amp; Rheumat Dis, Ctr Diabet Endocrinol &amp; Cardiometab, Opatija, Croatia; [Barkovic, Igor] Univ Rijeka, Fac Med, Ctr Res &amp; Educ Underwater Hyperbar &amp; Maritime Med, Rijeka, Croatia; [Maricic, Vitomir] Int Assoc Dev Apnea, Rijeka, Croatia; [Ivanis, Viktor; Samsa, Dijana Travica; Persic, Viktor] Thalassotherapia Opatija, Special Hosp Med Rehabil Heart, Clin Heart &amp; Blood Vessels Lung &amp; Rheumat Dis, Opatija, Croatia; [Samsa, Dijana Travica; Persic, Viktor] Univ Rijeka, Fac Med, Dept Rehabil &amp; Sports Med, Rijeka, Croatia; [Wensveen, Tamara Turk] Univ Rijeka, Fac Med, Dept Internal Med, Rijeka, Croatia; [Wensveen, Tamara Turk] Clin Hosp Ctr Rijeka, Dept Endocrinol Diabetol &amp; Metab Dis, Clin Internal Med, Rijeka, Croatia</t>
  </si>
  <si>
    <t xml:space="preserve">University of Rijeka; University of Rijeka; University of Rijeka; University of Rijeka; University of Rijeka; University of Rijeka</t>
  </si>
  <si>
    <t xml:space="preserve">Wensveen, FM (corresponding author), Univ Rijeka, Fac Med, Dept Histol &amp; Embryol, Brace Branchetta 20, Rijeka 51000, Croatia.</t>
  </si>
  <si>
    <t xml:space="preserve">felix.wensveen@uniri.hr</t>
  </si>
  <si>
    <t xml:space="preserve">Barković, Igor/HMO-6979-2023; Turk Wensveen, Tamara/R-9514-2018; Wensveen, Felix/O-3122-2018</t>
  </si>
  <si>
    <t xml:space="preserve">Barković, Igor/0000-0002-4794-7926; Turk Wensveen, Tamara/0000-0003-3813-1535; Gasparini, Dora/0000-0002-0503-9516; Wensveen, Felix/0000-0002-1333-8882</t>
  </si>
  <si>
    <t xml:space="preserve">University of Rijeka Support grant [19-41-1551]; Croatian Science Foundation [IP-2016-06-8027, IP-CORONA-2020-04-2045, IP-2016-06-9306, IPCH-2020-10-8440, IP-2020-02-7928]</t>
  </si>
  <si>
    <t xml:space="preserve">University of Rijeka Support grant; Croatian Science Foundation</t>
  </si>
  <si>
    <t xml:space="preserve">This work was supported by a University of Rijeka Support grant (19-41-1551) and the Croatian Science Foundation (IP-2016-06-8027, IP-CORONA-2020-04-2045) to FMW, (IP-2016-06-9306 and IPCH-2020-10-8440) to BP and (IP-2020-02-7928) to TTW.</t>
  </si>
  <si>
    <t xml:space="preserve">0165-2478</t>
  </si>
  <si>
    <t xml:space="preserve">1879-0542</t>
  </si>
  <si>
    <t xml:space="preserve">IMMUNOL LETT</t>
  </si>
  <si>
    <t xml:space="preserve">Immunol. Lett.</t>
  </si>
  <si>
    <t xml:space="preserve">10.1016/j.imlet.2022.06.001</t>
  </si>
  <si>
    <t xml:space="preserve">2S5VW</t>
  </si>
  <si>
    <t xml:space="preserve">WOS:000821860800007</t>
  </si>
  <si>
    <t xml:space="preserve">Bergman, U; Vlcek, J; Vlahovic-Palcevski, V; Gulbinovic, J; Wettermark, B</t>
  </si>
  <si>
    <t xml:space="preserve">Bergman, Ulf; Vlcek, Jiri; Vlahovic-Palcevski, Vera; Gulbinovic, Jolanta; Wettermark, Bjorn</t>
  </si>
  <si>
    <t xml:space="preserve">Pharmacoepidemiology in Eastern Europe-A EuroDURG/SIG-DUR symposium dedicated to the late MUDr. Ludvik Stika</t>
  </si>
  <si>
    <t xml:space="preserve">[Bergman, Ulf; Wettermark, Bjorn] Karolinska Inst, Stockholm, Sweden; [Vlcek, Jiri] Charles Univ Prague, Fac Pharm, Hradec Kralove, Czech Republic; [Vlahovic-Palcevski, Vera] Univ Hosp Rijeka, Rijeka, Croatia; [Gulbinovic, Jolanta] Vilnius Univ, Vilnius, Lithuania</t>
  </si>
  <si>
    <t xml:space="preserve">Karolinska Institutet; Charles University Prague; University of Rijeka; Vilnius University</t>
  </si>
  <si>
    <t xml:space="preserve">Gulbinovic, Jolanta/GQP-7434-2022</t>
  </si>
  <si>
    <t xml:space="preserve">Gulbinovic, Jolanta/0000-0003-3776-6934</t>
  </si>
  <si>
    <t xml:space="preserve">1099-1557</t>
  </si>
  <si>
    <t xml:space="preserve">GQ7DF</t>
  </si>
  <si>
    <t xml:space="preserve">WOS:000441893801208</t>
  </si>
  <si>
    <t xml:space="preserve">Hancic, S; Grskovic, P; Gasparov, S; Kolonic, SO; Dominis, M; Korac, P</t>
  </si>
  <si>
    <t xml:space="preserve">Hancic, Suzana; Grskovic, Paula; Gasparov, Slavko; Kolonic, Slobodanka Ostojic; Dominis, Mara; Korac, Petra</t>
  </si>
  <si>
    <t xml:space="preserve">Macrophage Infiltration Correlates with Genomic Instability in Classic Hodgkin Lymphoma</t>
  </si>
  <si>
    <t xml:space="preserve">classic Hodgkin lymphoma; genomic instability; CD163; granzyme B; TP53</t>
  </si>
  <si>
    <t xml:space="preserve">EPSTEIN-BARR-VIRUS; REED-STERNBERG CELLS; TUMOR-ASSOCIATED MACROPHAGES; T-CELLS; MOLECULAR PATHOGENESIS; PROTEIN EXPRESSION; MICROENVIRONMENT; PROGNOSIS; CHEMOKINE; DISEASE</t>
  </si>
  <si>
    <t xml:space="preserve">Hodgkin lymphoma (HL) is a biologically diverse group of lymphoid tumors, which accounts for 1% of all de novo neoplasms in the world's population. It is divided into two main groups: the more common classic Hodgkin lymphoma (cHL) and the less common nodular lymphocyte-predominant Hodgkin lymphoma (NLPHL). cHL is further divided into four subtypes, which differ in morphology and the contents of tumor microenvironment. Macrophages are one of the components of tumor microenvironment known to contribute to creating an immunosuppressive microenvironment, which inhibits the activity of cells expressing granzyme B against tumor cells, even when tumor cells are infected with Epstein-Barr virus (EBV). Our research aimed to explore the association between the specific contents of tumor microenvironment and the genetic anomalies in tumor cells. The presence and the relative percentage of cytotoxic T lymphocytes and macrophages was detected by immunohistochemical staining of the antigens specific for certain cell populations. Fluorescent in situ hybridization was used to detect anomalies in the genome of tumor cells and in situ hybridization was used to detect the presence of EBV. Our results show an association between the number of CD163+ macrophages and the number of TP53 copies or BCL6 gene translocation. Patients who had a higher number of CD163+ macrophages infiltrating tumor tissue and three or higher number of copies of TP53 showed poorer survival. We conclude that the presence of macrophages may contribute to genetic instability in cHL, which drives the progression of cHL and decreases survival of the patients.</t>
  </si>
  <si>
    <t xml:space="preserve">[Hancic, Suzana; Gasparov, Slavko; Dominis, Mara] Merkur Univ Hosp, Inst Clin Pathol &amp; Cytol, Zagreb 10000, Croatia; [Grskovic, Paula; Korac, Petra] Univ Zagreb, Fac Sci, Dept Biol, Div Mol Biol, Zagreb 10000, Croatia; [Gasparov, Slavko] Univ Zagreb, Med Sch Zagreb, Dept Pathol, Zagreb 10000, Croatia; [Kolonic, Slobodanka Ostojic] Merkur Univ Hosp, Dept Internal Med, Div Haematol, Zagreb 10000, Croatia; [Kolonic, Slobodanka Ostojic] Univ Zagreb, Med Sch Zagreb, Internal Med, Zagreb 10000, Croatia</t>
  </si>
  <si>
    <t xml:space="preserve">Korac, P (corresponding author), Univ Zagreb, Fac Sci, Dept Biol, Div Mol Biol, Zagreb 10000, Croatia.</t>
  </si>
  <si>
    <t xml:space="preserve">suzanaparlov@gmail.com; paula.grskovic@biol.pmf.hr; gasparovslavko@gmail.com; ostojic@net.hr; mara.dominis@gmail.com; petra.korac@biol.pmf.hr</t>
  </si>
  <si>
    <t xml:space="preserve">Korac, Petra/0000-0003-4783-2114</t>
  </si>
  <si>
    <t xml:space="preserve">10.3390/biomedicines10030579</t>
  </si>
  <si>
    <t xml:space="preserve">0E7VC</t>
  </si>
  <si>
    <t xml:space="preserve">WOS:000776883500001</t>
  </si>
  <si>
    <t xml:space="preserve">The Big Bang in obese fat: Events initiating obesity-induced adipose tissue inflammation</t>
  </si>
  <si>
    <t xml:space="preserve">Adiponectin; Adipose tissue; Diabetes mellitus type 2; IFN-gamma; Inflammation; Insulin resistance; Macrophages; NK cells; Obesity; TNF</t>
  </si>
  <si>
    <t xml:space="preserve">INDUCED INSULIN-RESISTANCE; DIET-INDUCED OBESITY; KILLER T-CELLS; ALTERNATIVELY ACTIVATED MACROPHAGES; TYPE-2 DIABETES-MELLITUS; CORONARY-HEART-DISEASE; INNATE LYMPHOID-CELLS; INTERFERON-GAMMA; NK CELLS; LEPTIN RECEPTOR</t>
  </si>
  <si>
    <t xml:space="preserve">Obesity is associated with the accumulation of pro-inflammatory cells in visceral adipose tissue (VAT), which is an important underlying cause of insulin resistance and progression to diabetes mellitus type 2 (DM2). Although the role of pro-inflammatory cytokines in disease development is established, the initiating events leading to immune cell activation remain elusive. Lean adipose tissue is predominantly populated with regulatory cells, such as eosinophils and type 2 innate lymphocytes. These cells maintain tissue homeostasis through the excretion of type 2 cytokines, such as IL-4, IL-5, and IL-13, which keep adipose tissue macrophages (ATMs) in an anti-inflammatory, M2-like state. Diet-induced obesity is associated with the loss of tissue homeostasis and development of type 1 inflammatory responses in VAT, characterized by IFN-gamma. A key event is a shift of ATMs toward an M1 phenotype. Recent studies show that obesity-induced adipocyte hypertrophy results in upregulated surface expression of stress markers. Adipose stress is detected by local sentinels, such as NK cells and CD8(+) T cells, which produce IFN-gamma, driving M1 ATM polarization. A rapid accumulation of pro-inflammatory cells in VAT follows, leading to inflammation. In this review, we provide an overview of events leading to adipose tissue inflammation, with a special focus on adipose homeostasis and the obesity-induced loss of homeostasis which marks the initiation of VAT inflammation.</t>
  </si>
  <si>
    <t xml:space="preserve">[Wensveen, Felix M.; Valentic, Sonja; Sestan, Marko; Polic, Bojan] Univ Rijeka, Dept Histol &amp; Embryol, Fac Med, HR-51000 Rijeka, Croatia; [Wensveen, Felix M.] Amsterdam Med Ctr, Dept Expt Immunol, Amsterdam, Netherlands; [Wensveen, Tamara Turk] Univ Hosp Rijeka, Dept Internal Med, Rijeka, Croatia</t>
  </si>
  <si>
    <t xml:space="preserve">Polic, B (corresponding author), Univ Rijeka, Sch Med, B Branchetta 20, HR-51000 Rijeka, Croatia.</t>
  </si>
  <si>
    <t xml:space="preserve">Šestan, Marko/S-1092-2018; Marinović, Sonja/S-2859-2018; Wensveen, Felix/O-3122-2018; Polic, Bojan/B-8622-2014; Šestan, Marko/S-4142-2018; Turk Wensveen, Tamara/R-9514-2018</t>
  </si>
  <si>
    <t xml:space="preserve">Šestan, Marko/0000-0002-1473-6647; Marinović, Sonja/0000-0002-4054-338X; Wensveen, Felix/0000-0002-1333-8882; Polic, Bojan/0000-0003-3930-9630; Šestan, Marko/0000-0002-1473-6647; Turk Wensveen, Tamara/0000-0003-3813-1535</t>
  </si>
  <si>
    <t xml:space="preserve">European Foundation for the Study of Diabetes; Unity through Knowledge Fund [15/13]; University of Rijeka [13.06.1.1.03]; European Social Fund - ES [HR.3.2.01-0263]; Netherlands Organization for Scientific Research [91614029]; European Commission [PCIG14-GA-2013-630827]</t>
  </si>
  <si>
    <t xml:space="preserve">European Foundation for the Study of Diabetes; Unity through Knowledge Fund; University of Rijeka; European Social Fund - ES(European Social Fund (ESF)); Netherlands Organization for Scientific Research(Netherlands Organization for Scientific Research (NWO)); European Commission(European CommissionEuropean Commission Joint Research Centre)</t>
  </si>
  <si>
    <t xml:space="preserve">This work is supported by the European Foundation for the Study of Diabetes (New Horizons Program), the Unity through Knowledge Fund (15/13 to B.P.), the University of Rijeka (13.06.1.1.03 to B.P.), the European Social Fund - ES (HR.3.2.01-0263 to B.P.), the Netherlands Organization for Scientific Research (91614029 to F.M.W.), and the European Commission (PCIG14-GA-2013-630827 to F.M.W.).</t>
  </si>
  <si>
    <t xml:space="preserve">10.1002/eji.201545502</t>
  </si>
  <si>
    <t xml:space="preserve">CQ9GK</t>
  </si>
  <si>
    <t xml:space="preserve">WOS:000360921200002</t>
  </si>
  <si>
    <t xml:space="preserve">Predojevic, M; Talic, A; Stanojevic, M; Kurjak, A; Kadic, AS</t>
  </si>
  <si>
    <t xml:space="preserve">Predojevic, Maja; Talic, Amira; Stanojevic, Milan; Kurjak, Asim; Kadic, Aida Salihagic</t>
  </si>
  <si>
    <t xml:space="preserve">Assessment of motoric and hemodynamic parameters in growth restricted fetuses - case study</t>
  </si>
  <si>
    <t xml:space="preserve">4D ultrasound; CNS; C/U ratio; hypoxia; IUGR; KANET; prenatal diagnosis</t>
  </si>
  <si>
    <t xml:space="preserve">GENERAL MOVEMENTS; CEREBRAL-PALSY; FETAL BEHAVIOR; DOPPLER; SYSTEM; TERM</t>
  </si>
  <si>
    <t xml:space="preserve">Objective: In order to more accurately assess fetal neurological status in five fetuses with severe intrauterine growth restriction (IUGR), combined assessment of their hemodynamics and motor activity was undertaken in this study. Method: Hemodynamic changes in the placental and fetal cerebral vessels were evaluated using the umbilical artery resistance index (URI), and the middle cerebral artery resistance index (CRI). The blood flow redistribution towards the fetal brain in response to fetal hypoxia was detected by the C/U (cerebro - umbilical) ratio, expressed as CRI/URI. Motoric parameters were assessed by new antenatal neurologic scoring test named Kurjak Antenatal Neurodevelopmental Test (KANET), based on evaluation of spontaneous motor activity using four-dimensional (4D) ultrasound. Results: KANET has potential in recognizing pathologic and borderline behavior in IUGR fetuses with or without blood flow redistribution towards the fetal brain. Very low values of C/U ratio and abnormal KANET score have indicated adverse pregnancy outcome. Conclusion: In some pregnancies complicated with IUGR, estimation of the risk of hypoxia versus prematurity can be extremely puzzling. Combined assessment of hemodynamic and motoric parameters in IUGR fetuses could allow construction of an algorithm, which would be helpful in the decision making process of pregnancy termination.</t>
  </si>
  <si>
    <t xml:space="preserve">[Predojevic, Maja; Kurjak, Asim] Univ Zagreb, Dept Obstet &amp; Gynecol, Clin Hosp Sveti Duh, Sch Med, Zagreb 10000, Croatia; [Talic, Amira] Al Ain Hosp, Matern Ward, Al Ain, U Arab Emirates; [Stanojevic, Milan] Clin Hosp Sveti Duh, Dept Obstet &amp; Gynecol, Div Neonatol, Zagreb, Croatia; [Kurjak, Asim] Hamad Med Corp, Fetomaternal Unit, Dept Obstet &amp; Gynecol, Doha, Qatar; [Kadic, Aida Salihagic] Univ Zagreb, Sch Med, Dept Physiol, Zagreb 10000, Croatia; [Kadic, Aida Salihagic] Univ Zagreb, Croatian Inst Brain Res, Sch Med, Zagreb 10000, Croatia</t>
  </si>
  <si>
    <t xml:space="preserve">University of Zagreb; Hamad Medical Corporation; University of Zagreb; University of Zagreb</t>
  </si>
  <si>
    <t xml:space="preserve">Predojevic, M (corresponding author), Univ Zagreb, Dept Obstet &amp; Gynecol, Clin Hosp Sveti Duh, Sch Med, Sveti Duh 64, Zagreb 10000, Croatia.</t>
  </si>
  <si>
    <t xml:space="preserve">predojevic.maja@gmail.com</t>
  </si>
  <si>
    <t xml:space="preserve">Ministry of Science, Education and Sport of the Republic of Croatia</t>
  </si>
  <si>
    <t xml:space="preserve">Ministry of Science, Education and Sport of the Republic of Croatia(Ministry of Science, Education and Sports, Republic of Croatia)</t>
  </si>
  <si>
    <t xml:space="preserve">This work was supported by a grant from the Ministry of Science, Education and Sport of the Republic of Croatia.</t>
  </si>
  <si>
    <t xml:space="preserve">10.3109/14767058.2013.807241</t>
  </si>
  <si>
    <t xml:space="preserve">287YM</t>
  </si>
  <si>
    <t xml:space="preserve">WOS:000329578400006</t>
  </si>
  <si>
    <t xml:space="preserve">Kotromanovic, Z; Birtic, D; Vceva, A; Medic, D; Zubcic, Z; Mihalj, H; Kotromanovic, Z; Eric, S; Dmitrovic, B; Stefanic, M</t>
  </si>
  <si>
    <t xml:space="preserve">Kotromanovic, Zeljko; Birtic, Darija; Vceva, Andrijana; Medic, Darija; Zubcic, Zeljko; Mihalj, Hrvoje; Kotromanovic, Zdenka; Eric, Suzana; Dmitrovic, Branko; Stefanic, Mario</t>
  </si>
  <si>
    <t xml:space="preserve">Non-functional Parathyroid Gland Carcinoma, a Rare Malignant Tumor of the Head and Neck</t>
  </si>
  <si>
    <t xml:space="preserve">parathyroid gland; hypoparathyreoidism; cancer; nonfunctional carcinoma; PTH</t>
  </si>
  <si>
    <t xml:space="preserve">HYPERPARATHYROIDISM; EXPERIENCE; THERAPY; CANCER</t>
  </si>
  <si>
    <t xml:space="preserve">Carcinoma of the parathyroid gland is a very rare tumor of the head and neck. The largest number of carcinomas are discovered by chance.(intraoperatively, during surgery removal of the parathyroid gland are adenomas). Around 1% of the primary parathyreoidism is caused by the cancer of parathyroid glands. Only 10% of these rare tumors make up dysfunctional cancer of parathyroid glands. There have been 24 cases reported of this disease in the literature. The focus of our study is to present a case of this disease and to review the published literature to date.</t>
  </si>
  <si>
    <t xml:space="preserve">[Kotromanovic, Zeljko; Birtic, Darija; Vceva, Andrijana; Zubcic, Zeljko; Mihalj, Hrvoje] JJ Strossmayer Univ, Osijek Univ Hosp Ctr, Dept Otorhinolaryngol Head &amp; Neck Surg, Osijek 31000, Croatia; [Medic, Darija] Polyclin SUVAG, Osijek, Croatia; [Eric, Suzana] JJ Strossmayer Univ, Osijek Univ Hosp Ctr, Dept Radiotherapy &amp; Oncol, Osijek 31000, Croatia; [Dmitrovic, Branko] JJ Strossmayer Univ, Osijek Univ Hosp Ctr, Dept Pathol, Osijek 31000, Croatia; [Stefanic, Mario] JJ Strossmayer Univ, Osijek Univ Hosp Ctr, Dept Nucl Med &amp; Radiat Protect, Osijek 31000, Croatia</t>
  </si>
  <si>
    <t xml:space="preserve">University of JJ Strossmayer Osijek; University of JJ Strossmayer Osijek; University of JJ Strossmayer Osijek; University of JJ Strossmayer Osijek</t>
  </si>
  <si>
    <t xml:space="preserve">Birtic, D (corresponding author), JJ Strossmayer Univ, Osijek Univ Hosp Ctr, Dept Otorhinolaryngol Head &amp; Neck Surg, Osijek 31000, Croatia.</t>
  </si>
  <si>
    <t xml:space="preserve">darijabirtic@yahoo.com</t>
  </si>
  <si>
    <t xml:space="preserve">Dmitrovic, Branko/AAP-4365-2020</t>
  </si>
  <si>
    <t xml:space="preserve">Dmitrovic, Branko/0000-0002-5797-8013</t>
  </si>
  <si>
    <t xml:space="preserve">WOS:000313530600006</t>
  </si>
  <si>
    <t xml:space="preserve">Mihalj, H; Mihalj, M; Zubcic, Z; Vceva, A; Laksar, Z; Males, J</t>
  </si>
  <si>
    <t xml:space="preserve">Mihalj, Hrvoje; Mihalj, Martina; Zubcic, Zeljko; Vceva, Andrijana; Laksar, Zeljka; Males, Josip</t>
  </si>
  <si>
    <t xml:space="preserve">Exploring possibilities in nasal polyposis treatment at one Croatian hospital</t>
  </si>
  <si>
    <t xml:space="preserve">MEDICINSKI GLASNIK</t>
  </si>
  <si>
    <t xml:space="preserve">nasal polyposis; FESS; polypectomy; therapy</t>
  </si>
  <si>
    <t xml:space="preserve">ENDOSCOPIC SINUS SURGERY; CHRONIC RHINOSINUSITIS; AMPHOTERICIN-B</t>
  </si>
  <si>
    <t xml:space="preserve">Aim To validate different operative techniques commonly used for nasal polyposis (NP) treatment. Methods This is a retrospective study exploring data on the NP surgery during a five-year period at the Ear, Nose and Throat Department at Clinical Hospital Centre Osijek, Croatia. Data were analysed regarding patients' gender, age, type of the surgery performed, and possible recurrence. Recurrence rate among patients that were followed up during that period of time and operated by different techniques (FESS vs. classical polipectomy) was compared. Results Most frequently used operative technique was classical bilateral polypectomy in 62.9% (154/245) of cases. The frequency of classical polypectomy was significantly decreased from 42/46 (91.3%) in 2006 to 34/60 (56.7%) cases in 2010, whereas the frequency of FESS in combination with classical polypectomy was significantly increased during that period (p&lt;0.0001). Among patients with relapse that were followed up most of them were subjected to classical polypectomy at the time of their first surgery (9/10), thus implicating higher incidence of relapse in classically polypectomized patients. Conclusion A higher incidence of recurrence in patients who underwent classical polypectomy implicates the need for additional precautions when choosing an operative technique. In addition, further investigation of NP and better understanding of etiology as well as the development of more specific drugs would be of great importance for the improvement of nasal polyposis treatment in the future.</t>
  </si>
  <si>
    <t xml:space="preserve">[Mihalj, Hrvoje; Zubcic, Zeljko; Vceva, Andrijana; Laksar, Zeljka; Males, Josip] Clin Hosp Ctr Osijek, Dept ENT &amp; Head &amp; Neck Surg, Osijek 31000, Croatia; [Mihalj, Martina] Med Fac Osijek, Dept Physiol &amp; Immunol, Osijek, Croatia</t>
  </si>
  <si>
    <t xml:space="preserve">Mihalj, H (corresponding author), Clin Hosp Ctr Osijek, Dept ENT &amp; Head &amp; Neck Surg, Josipa Huttlera 4, Osijek 31000, Croatia.</t>
  </si>
  <si>
    <t xml:space="preserve">mihalj.hrvoje@kbo.hr</t>
  </si>
  <si>
    <t xml:space="preserve">Mihalj, Martina/S-6906-2018</t>
  </si>
  <si>
    <t xml:space="preserve">Mihalj, Martina/0000-0002-5734-5849</t>
  </si>
  <si>
    <t xml:space="preserve">MEDICAL ASSOC ZENICADOBOJ CANTON</t>
  </si>
  <si>
    <t xml:space="preserve">ZENICA</t>
  </si>
  <si>
    <t xml:space="preserve">BULEVAR KRALJA TVRTKA I 4, ZENICA, 72000, BOSNIA &amp; HERCEG</t>
  </si>
  <si>
    <t xml:space="preserve">1840-0132</t>
  </si>
  <si>
    <t xml:space="preserve">MED GLAS</t>
  </si>
  <si>
    <t xml:space="preserve">Med. Glas.</t>
  </si>
  <si>
    <t xml:space="preserve">914OU</t>
  </si>
  <si>
    <t xml:space="preserve">WOS:000301961600010</t>
  </si>
  <si>
    <t xml:space="preserve">Karlica, D; Galetovic, D; Znaor, L; Bucat, M</t>
  </si>
  <si>
    <t xml:space="preserve">Karlica, Dobrila; Galetovic, Davor; Znaor, Ljubo; Bucat, Marija</t>
  </si>
  <si>
    <t xml:space="preserve">Strabismus incidence in infants born in Split-Dalmatia County 2002-2005</t>
  </si>
  <si>
    <t xml:space="preserve">infant; infant, premature; strabismus, diagnosis; strabismus, epidemiology; strabismus, etiology; Croatia</t>
  </si>
  <si>
    <t xml:space="preserve">TERM</t>
  </si>
  <si>
    <t xml:space="preserve">The aim of the study was to determine the incidence of strabismus in preterm infants born between 2002 and 2005 in Split-Dalmatia County, and to compare it with term infants. Data were collected from Department of Public Health, Split-Dalmatia County and Strabology Outpatient Department, University Department of Ophthalmology, Split University Hospital Center. Strabismus was present in 796 (3.97%) children born between 2002 and 2005. Strabismus was diagnosed in 1.37% of term infants and 17.57% of preterm infants. Various factors can produce disorders in preterm infants, such as diffuse and focal defects of the white brain matter, and disorders of oligodendroglial cells, which may explain the higher incidence of strabismus in preterm infants as compared with term infants.</t>
  </si>
  <si>
    <t xml:space="preserve">[Karlica, Dobrila; Galetovic, Davor; Znaor, Ljubo] Split Univ Hosp Ctr, Univ Dept Ophthalmol, HR-21000 Split, Croatia; [Bucat, Marija] Split Univ Hosp Ctr, Univ Dept Neonatol, HR-21000 Split, Croatia</t>
  </si>
  <si>
    <t xml:space="preserve">Karlica, D (corresponding author), Split Univ Hosp Ctr, Univ Dept Ophthalmol, Spinciceva 1, HR-21000 Split, Croatia.</t>
  </si>
  <si>
    <t xml:space="preserve">dobrilakarlica@hotmail.com</t>
  </si>
  <si>
    <t xml:space="preserve">Znaor, Ljubo/H-2445-2017</t>
  </si>
  <si>
    <t xml:space="preserve">Znaor, Ljubo/0000-0002-0569-0181</t>
  </si>
  <si>
    <t xml:space="preserve">334BD</t>
  </si>
  <si>
    <t xml:space="preserve">WOS:000258196400002</t>
  </si>
  <si>
    <t xml:space="preserve">Brencic, T; Nikolac, N</t>
  </si>
  <si>
    <t xml:space="preserve">Brencic, Tina; Nikolac, Nora</t>
  </si>
  <si>
    <t xml:space="preserve">Gentamicin and Vancomycin Interference on Results of Clinical Chemistry Parameters on Abbott Architect c8000</t>
  </si>
  <si>
    <t xml:space="preserve">ARCHIVES OF PATHOLOGY &amp; LABORATORY MEDICINE</t>
  </si>
  <si>
    <t xml:space="preserve">DRUGS; BILIRUBIN; URINE</t>
  </si>
  <si>
    <t xml:space="preserve">Context.-Gentamicin and vancomycin are nephrotoxic antibiotics. Little is known about the influence of drug concentrations on results of clinical chemistry tests. Objective.-To investigate gentamicin and vancomycin interference on results of 33 commonly measured biochemistry tests. Design.-The study was carried out in the University Department of Chemistry, Medical School University Hospital Sestre Milosrdnice (Zagreb, Croatia). For each drug, 10 aliquots of pooled serum were prepared. In order to cover toxic concentrations, pool serum samples were spiked with drugs to obtain 0 to 50 mu g/mL of gentamicin and 0 to 200 mu g/mL of vancomycin. Biochemistry tests were measured in duplicate on the Architect c8000 analyzer, and drug concentrations were measured on Architect i2000 SR (both Abbott Laboratories, Abbott Park, Illinois). For each tested concentration, bias was calculated against the initial measurement. Acceptance criteria were defined as measurement uncertainty of the commercial control with the value close to the measured range of the pool sample. Results.-For gentamicin, all bias values were below established criteria. For vancomycin, significant changes were observed for potassium, direct bilirubin, and immunoglobulin A. Significant bias was already detected at low vancomycin concentration (2.98 mu g/mL) for direct bilirubin (bias = 9.7%; acceptable = 8%). Potassium bias at the highest vancomycin concentration (204.4 mu g/mL) exceeded acceptance criteria (bias = 4.5%; acceptable = 4%). For immunoglobulin A, no apparent trend was observed, and bias is attributed to increased method imprecision. Conclusions.-Gentamicin did not interfere with the results of clinical chemistry tests. Direct bilirubin concentration is falsely increased in the presence of vancomycin, and potassium is affected at high concentrations.</t>
  </si>
  <si>
    <t xml:space="preserve">[Brencic, Tina; Nikolac, Nora] Univ Hosp Sestre Milosrdnice Zagreb, Med Sch, Univ Dept Chem, Zagreb, Croatia; [Brencic, Tina; Nikolac, Nora] Gen Hosp Pula, Dept Lab Diagnost, Zagrebcka 30, Pula 52100, Croatia</t>
  </si>
  <si>
    <t xml:space="preserve">Brencic, T (corresponding author), Gen Hosp Pula, Dept Lab Diagnost, Zagrebcka 30, Pula 52100, Croatia.</t>
  </si>
  <si>
    <t xml:space="preserve">tina.brencic11@gmail.com</t>
  </si>
  <si>
    <t xml:space="preserve">COLL AMER PATHOLOGISTS</t>
  </si>
  <si>
    <t xml:space="preserve">NORTHFIELD</t>
  </si>
  <si>
    <t xml:space="preserve">C/O KIMBERLY GACKI, 325 WAUKEGAN RD, NORTHFIELD, IL 60093-2750 USA</t>
  </si>
  <si>
    <t xml:space="preserve">0003-9985</t>
  </si>
  <si>
    <t xml:space="preserve">1543-2165</t>
  </si>
  <si>
    <t xml:space="preserve">ARCH PATHOL LAB MED</t>
  </si>
  <si>
    <t xml:space="preserve">Arch. Pathol. Lab. Med.</t>
  </si>
  <si>
    <t xml:space="preserve">10.5858/arpa.2017-0462-OA</t>
  </si>
  <si>
    <t xml:space="preserve">Medical Laboratory Technology; Medicine, Research &amp; Experimental; Pathology</t>
  </si>
  <si>
    <t xml:space="preserve">Medical Laboratory Technology; Research &amp; Experimental Medicine; Pathology</t>
  </si>
  <si>
    <t xml:space="preserve">HZ5XJ</t>
  </si>
  <si>
    <t xml:space="preserve">WOS:000468925700014</t>
  </si>
  <si>
    <t xml:space="preserve">Sauerborn, D; Vidakovic, B; Baranovic, M; Mahovne, I; Danic, P; Danic, D</t>
  </si>
  <si>
    <t xml:space="preserve">Sauerborn, Damir; Vidakovic, Bruno; Baranovic, Marijan; Mahovne, Ivana; Danic, Petar; Danic, Davorin</t>
  </si>
  <si>
    <t xml:space="preserve">Gastric adenocarcinoma metastases to the alveolar mucosa of the mandible: A case report and review of the literature</t>
  </si>
  <si>
    <t xml:space="preserve">Oral metastases; Oral cancer; Gastric cancer</t>
  </si>
  <si>
    <t xml:space="preserve">ORAL MUCOSA; GINGIVA; CANCER; CARCINOMA; PALATE; TUMORS; JAWS</t>
  </si>
  <si>
    <t xml:space="preserve">Malignant tumours rarely metastasize to the oral cavity. When they do, such metastases may arise from various locations including the lung, breast, kidney, prostate and colon. Soft tissue oral metastasis from gastric adenocarcinoma is extremely rare, and limited information exists regarding the presentation and work-up of metastatic gastric carcinoma into the oral soft tissue. We present an unusual case of a 70-year-old man and review the records of 17 cases of soft tissue oral metastasis from gastric carcinoma in the English and Japanese literature. Metastatic lesions from all sources are typically diagnosed in patients in their fifth to seventh decade, with the most common sites of soft tissue metastasis being the gingiva and alveolar mucosa of the mandible. In almost one quarter of patients a metastatic lesion in the oral cavity is the first manifestation of an undiscovered primary malignancy. They grow rapidly and tend to bleed and ulcerate. Because of their rarity and clinical characteristics, gastric metastatic tumours in the oral cavity are challenging to diagnose. Inflammatory and reactive lesions are common in the oral cavity and they should be considered in the differential diagnosis. Careful examination with a high degree of clinical suspicion, as well as a multidisciplinary approach is suggested. (C) 2010 European Association for Cranio-Maxillo-Facial Surgery.</t>
  </si>
  <si>
    <t xml:space="preserve">[Sauerborn, Damir; Vidakovic, Bruno; Baranovic, Marijan; Danic, Davorin] Dr Josip Bencevic Gen Hosp, Dept Otorhinolaryngol Head &amp; Neck Surg, Slavonski Brod 35000, Croatia; [Mahovne, Ivana] Dr Josip Bencevic Gen Hosp, Dept Pathol &amp; Cytol, Slavonski Brod 35000, Croatia; [Danic, Petar] Univ Hosp Dubrava, Dept Oral &amp; Maxillofacial Surg, Zagreb, Croatia</t>
  </si>
  <si>
    <t xml:space="preserve">Sauerborn, D (corresponding author), Dr Josip Bencevic Gen Hosp, Dept Otorhinolaryngol Head &amp; Neck Surg, Andrije Stampara 42, Slavonski Brod 35000, Croatia.</t>
  </si>
  <si>
    <t xml:space="preserve">clamir.sauerborn@sb.t-com.hr</t>
  </si>
  <si>
    <t xml:space="preserve">Đanić, Petar/AAI-4199-2021</t>
  </si>
  <si>
    <t xml:space="preserve">Danic, Petar/0000-0002-6789-2782</t>
  </si>
  <si>
    <t xml:space="preserve">10.1016/j.jcms.2010.10.020</t>
  </si>
  <si>
    <t xml:space="preserve">859MP</t>
  </si>
  <si>
    <t xml:space="preserve">WOS:000297880800019</t>
  </si>
  <si>
    <t xml:space="preserve">Simic, L; Potocnjak, I; Vukelic, I; Baticic, L; Domitrovic, R</t>
  </si>
  <si>
    <t xml:space="preserve">Simic, L.; Potocnjak, I.; Vukelic, I.; Baticic, L.; Domitrovic, R.</t>
  </si>
  <si>
    <t xml:space="preserve">Oleanolic acid induces cytoprotective mitophagy in HCT116 human colon carcinoma cells</t>
  </si>
  <si>
    <t xml:space="preserve">[Simic, L.; Potocnjak, I.; Vukelic, I.; Baticic, L.; Domitrovic, R.] Univ Rijeka, Dept Med Chem Biochem &amp; Clin Chem, Fac Med, Rijeka, Croatia</t>
  </si>
  <si>
    <t xml:space="preserve">P-03.4-015</t>
  </si>
  <si>
    <t xml:space="preserve">2R9SU</t>
  </si>
  <si>
    <t xml:space="preserve">WOS:000821444602124</t>
  </si>
  <si>
    <t xml:space="preserve">Zaja, N; Vukojevic, J; Zarko, T; Andelo, JB; Brborovic, O; Rukavina, TV</t>
  </si>
  <si>
    <t xml:space="preserve">Zaja, N.; Vukojevic, J.; Zarko, T.; Andelo, J. Borovac; Brborovic, O.; Rukavina, T. Vukusic</t>
  </si>
  <si>
    <t xml:space="preserve">Internet use among patients with depression and schizophrenia in Croatia</t>
  </si>
  <si>
    <t xml:space="preserve">33rd Congress of the European-College-of-Neuropsychopharmacology (ECNP)</t>
  </si>
  <si>
    <t xml:space="preserve">SEP 12-15, 2020</t>
  </si>
  <si>
    <t xml:space="preserve">[Zaja, N.] Univ Psychiat Hosp Vrapce, Biol Psychiat &amp; Psychogeriatr Dept, Zagreb, Croatia; [Vukojevic, J.] Univ Psychiat Hosp Vrapce, Diagnost &amp; Intens Treatment Dept, Zagreb, Croatia; [Zarko, T.] Univ Psychiat Hosp Vrapce, Addict Treatment Dept, Zagreb, Croatia; [Andelo, J. Borovac] Univ Split, Sch Med, Dept Pathophysiol, Split, Croatia; [Brborovic, O.; Rukavina, T. Vukusic] Univ Zagreb, Sch Med, Andrija Stampar Sch Publ Hlth, Zagreb, Croatia</t>
  </si>
  <si>
    <t xml:space="preserve">Borovac, Josip A./J-7282-2013; Vukusic Rukavina, Tea/ABH-3238-2021</t>
  </si>
  <si>
    <t xml:space="preserve">Borovac, Josip A./0000-0002-4878-8146; </t>
  </si>
  <si>
    <t xml:space="preserve">P.147</t>
  </si>
  <si>
    <t xml:space="preserve">S89</t>
  </si>
  <si>
    <t xml:space="preserve">S90</t>
  </si>
  <si>
    <t xml:space="preserve">10.1016/j.euroneuro.2020.09.119</t>
  </si>
  <si>
    <t xml:space="preserve">OX4EV</t>
  </si>
  <si>
    <t xml:space="preserve">WOS:000593520800112</t>
  </si>
  <si>
    <t xml:space="preserve">Baranovic, M; Stipetic, MM; Baricevic, D; Baranovic, M; Cimic, A; Blazevic, A</t>
  </si>
  <si>
    <t xml:space="preserve">Baranovic, Marinka; Stipetic, Marinka Mravak; Baricevic, Denis; Baranovic, Marijan; Cimic, Adrijana; Blazevic, Alka</t>
  </si>
  <si>
    <t xml:space="preserve">Oral Mucosa Status of Patients Undergoing Orthodontic Treatment</t>
  </si>
  <si>
    <t xml:space="preserve">Mouth mucosa; Orthodontic appliances; Periodontal index</t>
  </si>
  <si>
    <t xml:space="preserve">TRAUMATIC ULCERS; PAIN; APPLIANCES; DEVICE</t>
  </si>
  <si>
    <t xml:space="preserve">Objective: The aim of this study was to examine the impact of oral hygiene and the type of orthodontic appliance on oral mucosa in orthodontic patients. Methods: The study included 110 children, aged between 6-18 years (60 subjects were wearers of fixed and removable orthodontic appliances and 50 subjects were control group who had just been referred to orthodontic treatment). A degree of oral hygiene, dental status, and periodontal status as well as the intensity of inflammation of oral mucosa was recorded in all subjects by using verified clinical tests. Results: The frequency and intensity of inflammation were reversely proportional to oral hygiene degree (p&lt;0.05). The controls had poorer oral hygiene findings. Only a small number of fixed orthodontic appliance wearers had inflammatory changes of higher intensity (5%). A significant correlation between oral mucosa inflammation and type of orthodontic appliance was not found. Conclusion: Orthodontic appliance wearers had better oral hygiene and less frequent inflammatory changes than controls.</t>
  </si>
  <si>
    <t xml:space="preserve">[Baranovic, Marinka; Stipetic, Marinka Mravak] Univ Zagreb, Sch Dent Med, Dept Oral Med, Gunduliceva 5, Zagreb 10000, Croatia; [Baricevic, Denis] Clin Pulm Dis, Dept Internal Med, Zagreb, Croatia; [Baranovic, Marijan] Gen Hosp Slavonski Brod, Dept Oral Surg, Slavonski Brod, Croatia; [Cimic, Adrijana] Bayer Doo, Bayer Schering Pharma, Zagreb, Croatia</t>
  </si>
  <si>
    <t xml:space="preserve">University of Zagreb; University of Zagreb, School of Dental Medicine; Bayer AG; Bayer Healthcare Pharmaceuticals</t>
  </si>
  <si>
    <t xml:space="preserve">Baranovic, M (corresponding author), Univ Zagreb, Sch Dent Med, Dept Oral Med, Gunduliceva 5, Zagreb 10000, Croatia.</t>
  </si>
  <si>
    <t xml:space="preserve">baranovic@sfzg.hr</t>
  </si>
  <si>
    <t xml:space="preserve">Mravak-Stipetić, Marinka/ADZ-1565-2022</t>
  </si>
  <si>
    <t xml:space="preserve">Mravak-Stipetić, Marinka/0000-0001-8845-8603</t>
  </si>
  <si>
    <t xml:space="preserve">Ministry of Science Education and Sport, Republic of Croatia [065 0982464 2532]</t>
  </si>
  <si>
    <t xml:space="preserve">Ministry of Science Education and Sport, Republic of Croatia(Ministry of Science, Education and Sports, Republic of Croatia)</t>
  </si>
  <si>
    <t xml:space="preserve">This work was supported by the Grant of the Ministry of Science Education and Sport, Republic of Croatia. (No. 065 0982464 2532).</t>
  </si>
  <si>
    <t xml:space="preserve">VG5FQ</t>
  </si>
  <si>
    <t xml:space="preserve">WOS:000447200000007</t>
  </si>
  <si>
    <t xml:space="preserve">Karlovic, K; Kulis, T; Lukic, I; Kolaric, D; Milas, I; Miskic, B; Antonini, S; Kastelan, Z</t>
  </si>
  <si>
    <t xml:space="preserve">Karlovic, Kresimir; Kulis, Tomislav; Lukic, Ivana; Kolaric, Darko; Milas, Ivan; Miskic, Blazenka; Antonini, Svetlana; Kastelan, Zeljko</t>
  </si>
  <si>
    <t xml:space="preserve">SCROTAL THERMOGRAPHY IN THE EVALUATION OF SURGICAL OUTCOME AFTER VARICOCELE REPAIR: A CASE REPORT</t>
  </si>
  <si>
    <t xml:space="preserve">Varicocele; Infertility; Infrared thermography; Scrotal temperature; Varicocele repair</t>
  </si>
  <si>
    <t xml:space="preserve">PHYSICAL-EXAMINATION; INFERTILITY; ULTRASONOGRAPHY; DIAGNOSIS</t>
  </si>
  <si>
    <t xml:space="preserve">Scrotal thermography is a diagnostic method for varicocele. In short, there are five diagnostic thermographic criteria for varicocele, i.e., pattern of scrotal thermographic image indicative of varicocele, temperature at pampiniform plexus &gt;= 34 C degrees, temperature difference between left and right pampiniform plexus &gt;= 0.5 C degrees, enhancement of image during Valsalva maneuver, and temperature at pampiniform plexus &gt;= temperature at ipsilateral thigh. Three or more positive signs are indicative of varicocele. The aim of this report is to present the use of digital thermography as a diagnostic method to evaluate the outcome of varicocele repair. We present a case of a student diagnosed with varicocele grade III, and assessed preoperatively and followed up postoperatively by scrotal thermography. According to thermographic indicators, our patient was positive for varicocele diagnosis before surgical treatment. Three months after varicocele repair, the patient did not show positive thermographic indicators of varicocele while physical examination and color Doppler ultrasound were equivocal. This case report suggests that infrared digital thermography of scrotum could be very valuable for monitoring patients in the period after surgery for varicocele, however, it should be confirmed in a larger number of patients.</t>
  </si>
  <si>
    <t xml:space="preserve">[Karlovic, Kresimir] Dr Josip Bencevic Gen Hosp, Dept Urol, Slavonski Brod, Croatia; [Kulis, Tomislav; Milas, Ivan; Kastelan, Zeljko] Univ Zagreb, Zagreb Univ Hosp Ctr, Sch Med, Dept Urol, Zagreb, Croatia; [Lukic, Ivana] Osijek Univ Hosp Ctr, Dept Internal Med, Div Cardiol, Osijek, Croatia; [Kolaric, Darko] Rudjer Boskovic Inst, Ctr Informat &amp; Comp, Zagreb, Croatia; [Miskic, Blazenka] Dr Josip Bencevic Gen Hosp, Dept Internal Med, Slavonski Brod, Croatia; [Antonini, Svetlana] Zagreb Centar Hlth Ctr, Dept Radiol, Zagreb, Croatia</t>
  </si>
  <si>
    <t xml:space="preserve">tkulis@kbc-zagreb.hr</t>
  </si>
  <si>
    <t xml:space="preserve">10.20471/acc.2022.61.02.24</t>
  </si>
  <si>
    <t xml:space="preserve">7I6SG</t>
  </si>
  <si>
    <t xml:space="preserve">WOS:000904014500024</t>
  </si>
  <si>
    <t xml:space="preserve">Zavoreo, I; Basic-Kes, V; Zadro-Matovina, L; Lisak, M; Coric, L; Cvjeticanin, T; Ciliga, D; Bobic, TT</t>
  </si>
  <si>
    <t xml:space="preserve">Zavoreo, Iris; Basic-Kes, Vanja; Zadro-Matovina, Lucija; Lisak, Marijana; Coric, Lejla; Cvjeticanin, Timon; Ciliga, Dubravka; Bobic, Tatjana Trost</t>
  </si>
  <si>
    <t xml:space="preserve">CEREBRAL VENOUS CIRCULATORY SYSTEM EVALUATION BY ULTRASONOGRAPHY</t>
  </si>
  <si>
    <t xml:space="preserve">Veins, radiography; Veins, ultrasonography; Cerebral veins, ultrasonography; Cerebravascular disorders; Chronic cerebrospinal venous insufficiency; Transcranial doppler sonography; Zamboni protocol</t>
  </si>
  <si>
    <t xml:space="preserve">INSUFFICIENCY; IRON; VENOGRAPHY; DIAGNOSIS</t>
  </si>
  <si>
    <t xml:space="preserve">Venous system can be classified as pulmonary veins, systemic veins and venous sinuses that are present only within the skull. Cerebral venous system is divided into two main parts, the superficial and the deep system. The main assignment of veins is to carry away deoxygenated blood and other maleficient materials from the tissues towards the heart. Veins have thinner walls and larger lumina than arteries. Between 60% and 70% of the total blood volume is found in veins. The major factors that influence venous function are the respiratory cycle, venous tone, the function of the right heart, gravity, and the muscle pump. Venous system, in general, can be presented by selective venography, Doppler sonography, computed tomography (CT) venography and magnetic resonance (MR) venography, and cerebral venous system can be displayed by selective venography, cerebral CT venography, cerebral MR venography, and specialized extracranial and transcranial Doppler sonography. The aim of this paper is to show the possibilities of intracranial and extracranial ultrasound evaluation of the head and neck venous circulation and chronic cerebrospinal venous insufficiency as one of the most common pathologies evaluated as part of neurodegenerative processes in the central nervous system.</t>
  </si>
  <si>
    <t xml:space="preserve">[Zavoreo, Iris; Basic-Kes, Vanja; Zadro-Matovina, Lucija; Lisak, Marijana; Coric, Lejla; Cvjeticanin, Timon] Sestre Milosrdnice Univ, Univ Dept Neurol, Ctr Hosp, HR-10000 Zagreb, Croatia; [Ciliga, Dubravka; Bobic, Tatjana Trost] Univ Zagreb, Fac Kinesiol, Zagreb 41000, Croatia</t>
  </si>
  <si>
    <t xml:space="preserve">University of Zagreb; University of Zagreb, Faculty of Kinesiology</t>
  </si>
  <si>
    <t xml:space="preserve">Zavoreo, I (corresponding author), Sestre Milosrdnice Univ, Univ Dept Neurol, Ctr Hosp, Vinogradska C 29, HR-10000 Zagreb, Croatia.</t>
  </si>
  <si>
    <t xml:space="preserve">WOS:000324355700009</t>
  </si>
  <si>
    <t xml:space="preserve">Sundov, Z; Tomic, S; Vilovic, K; Kunac, N; Kalebic, M; Bezic, J</t>
  </si>
  <si>
    <t xml:space="preserve">Sundov, Zeljko; Tomic, Snjezana; Vilovic, Katarina; Kunac, Nenad; Kalebic, Marija; Bezic, Josko</t>
  </si>
  <si>
    <t xml:space="preserve">Immunohistochemically Detected High Expression of Matrix Metalloproteinase-2 as Predictor of Poor Prognosis in Duke's B Colon Cancer</t>
  </si>
  <si>
    <t xml:space="preserve">COLORECTAL-CANCER; TISSUE INHIBITORS; TUMOR INVASION; RECTAL-CANCER; CARCINOMA; MMP-2; METASTASIS; MATRIX-METALLOPROTEINASE-9; SURVIVAL; STAGE</t>
  </si>
  <si>
    <t xml:space="preserve">Aim To demonstrate immunohistochemical expression of matrix metalloproteinase-2 (MMP-2) protein in Duke's B colon cancer and determine its correlation with age, sex, grade, presence of vascular invasion, and patients' overall survival. Method The study took place from January 1995 to December 1997. We determined the expression of MMP-2 in 152 formalin-fixed, paraffi n embedded specimens of Duke's B colon carcinomas by immunohistochemical analysis using MMP-2 monoclonal antibody. Immunohistochemical expresssion was scored semiquantitatively. Carcinomas were graded as low or high grade. Survival time was analyzed with Kaplan-Meier method, and the log-rank test was used to assess the differences between groups. Cox proportional hazard regression model was used for multivariate survival analysis. Result Univariate analysis showed that positive staining for MMP-2, high histological grade, vascular invasion, male sex, and age &gt; 60 years were associated with shorter survival in patients with Duke's B colon cancer (P range from 0.023 to &lt; 0.001). Multivariate analysis showed that only MMP-2 overexpression (P &lt; 0.001; hazard ratio [HR] = 3.64) and vascular invasion (P &lt; 0.001; HR = 4.27) were associated with shorter overall survival. Conclusion Expression of MMP-2 is an important independent indicator of shorter survival in patients with Duke's B colon cancer and should be taken into consideration in decision-making on the use of adjuvant systemic therapy in patients with Duke's B colon cancer.</t>
  </si>
  <si>
    <t xml:space="preserve">[Tomic, Snjezana; Vilovic, Katarina; Kunac, Nenad; Bezic, Josko] Split Univ, Sch Med, Dept Pathol, Split, Croatia; [Sundov, Zeljko] Split Univ, Sch Med, Dept Internal Med, Split, Croatia; [Kalebic, Marija] Dept Emergency Med, Split, Split Dalmatian, Croatia</t>
  </si>
  <si>
    <t xml:space="preserve">Tomic, S (corresponding author), Split Univ Hosp, Dept Pathol, Spinciceva 1, Split 21000, Croatia.</t>
  </si>
  <si>
    <t xml:space="preserve">snjezana.tomic@st.t-com.hr</t>
  </si>
  <si>
    <t xml:space="preserve">Vilović, Katarina/E-1090-2017; Sundov, Zeljko/I-4010-2017</t>
  </si>
  <si>
    <t xml:space="preserve">Vilovic, Katarina/0000-0001-7052-8204; Bezic, Josko/0000-0003-2225-387X</t>
  </si>
  <si>
    <t xml:space="preserve">Ministry of Science, Education, and Sports of the Republic of Croatia [216-0000000-0484]</t>
  </si>
  <si>
    <t xml:space="preserve">This work was supported in part by a grant No. 216-0000000-0484 from the Ministry of Science, Education, and Sports of the Republic of Croatia.</t>
  </si>
  <si>
    <t xml:space="preserve">10.3325/cmj.2008.5.636</t>
  </si>
  <si>
    <t xml:space="preserve">WOS:000261150400008</t>
  </si>
  <si>
    <t xml:space="preserve">Segota, D; Diklic, A; Jurkovic, S</t>
  </si>
  <si>
    <t xml:space="preserve">Segota, Doris; Diklic, Ana; Jurkovic, Slaven</t>
  </si>
  <si>
    <t xml:space="preserve">IMPLEMENTATION OF QUALITY ASSURANCE PROGRAM IN RADIOGRAPHY-2-YEAR EXPERIENCE OF COLLABORATION WITH PUBLIC HEALTH INSTITUTIONS IN WEST REGION OF CROATIA</t>
  </si>
  <si>
    <t xml:space="preserve">RADIATION PROTECTION DOSIMETRY</t>
  </si>
  <si>
    <t xml:space="preserve">Quality Assurance program on using ionizing radiation is mandatory in all EU member states but this is still not implemented in most facilities in Croatia mostly because of a lack of medical physicists in diagnostic radiology. Since public health institutions in Croatia do not employ medical physicists in diagnostic radiology, collaboration between these institutions in west region of Croatia with Clinical Hospital Center Rijeka (CHC) was initiated during the year 2015. Physicists from CHC Rijeka performed periodical Quality Control (QC) tests and were included in optimization process. Results of QC tests during the period of 2 years showed a lot of improvements-equipment is maintained more frequently, some old units were replaced with new ones and all institutions acquired QC equipment so radiographers could perform daily and monthly QC tests. All these activities showed that medical physics support in radiology departments is necessary and can improve clinical practice.</t>
  </si>
  <si>
    <t xml:space="preserve">[Segota, Doris; Diklic, Ana; Jurkovic, Slaven] Clin Hosp Ctr Rijeka, Dept Med Phys, Kresimirova 42, Rijeka, Croatia; [Jurkovic, Slaven] Univ Rijeka, Dept Phys, Fac Med, Brace Branchetta 20, Rijeka, Croatia</t>
  </si>
  <si>
    <t xml:space="preserve">Jurkovic, S (corresponding author), Clin Hosp Ctr Rijeka, Dept Med Phys, Kresimirova 42, Rijeka, Croatia.;Jurkovic, S (corresponding author), Univ Rijeka, Dept Phys, Fac Med, Brace Branchetta 20, Rijeka, Croatia.</t>
  </si>
  <si>
    <t xml:space="preserve">slaven.jurkovic@medri.uniri.hr</t>
  </si>
  <si>
    <t xml:space="preserve">Diklić, Ana/AAU-4071-2020; jurkovic, slaven/T-1441-2018; Segota, Doris/T-1402-2018</t>
  </si>
  <si>
    <t xml:space="preserve">Diklić, Ana/0000-0002-3441-0548; jurkovic, slaven/0000-0001-7449-3889; Segota, Doris/0000-0002-2746-9584</t>
  </si>
  <si>
    <t xml:space="preserve">0144-8420</t>
  </si>
  <si>
    <t xml:space="preserve">1742-3406</t>
  </si>
  <si>
    <t xml:space="preserve">RADIAT PROT DOSIM</t>
  </si>
  <si>
    <t xml:space="preserve">Radiat. Prot. Dosim.</t>
  </si>
  <si>
    <t xml:space="preserve">10.1093/rpd/ncy069</t>
  </si>
  <si>
    <t xml:space="preserve">Environmental Sciences; Public, Environmental &amp; Occupational Health; Nuclear Science &amp; Technology; Radiology, Nuclear Medicine &amp; Medical Imaging</t>
  </si>
  <si>
    <t xml:space="preserve">Environmental Sciences &amp; Ecology; Public, Environmental &amp; Occupational Health; Nuclear Science &amp; Technology; Radiology, Nuclear Medicine &amp; Medical Imaging</t>
  </si>
  <si>
    <t xml:space="preserve">HI0BM</t>
  </si>
  <si>
    <t xml:space="preserve">WOS:000456107100005</t>
  </si>
  <si>
    <t xml:space="preserve">Zeba, A</t>
  </si>
  <si>
    <t xml:space="preserve">Zeba, Andelka</t>
  </si>
  <si>
    <t xml:space="preserve">Examples of good practice and application of modern technologies in the system of primary healthcare protection</t>
  </si>
  <si>
    <t xml:space="preserve">INTERNATIONAL JOURNAL OF INTEGRATED CARE</t>
  </si>
  <si>
    <t xml:space="preserve">[Zeba, Andelka] Hlth Ctr Zagreb Centar City Zagreb, Zagreb, Croatia</t>
  </si>
  <si>
    <t xml:space="preserve">UBIQUITY PRESS LTD</t>
  </si>
  <si>
    <t xml:space="preserve">Unit 3.22, East London Works, 65-75 Whitechapel Road, LONDON, E1 1DU, ENGLAND</t>
  </si>
  <si>
    <t xml:space="preserve">1568-4156</t>
  </si>
  <si>
    <t xml:space="preserve">INT J INTEGR CARE</t>
  </si>
  <si>
    <t xml:space="preserve">Int. J. Integr. Care</t>
  </si>
  <si>
    <t xml:space="preserve">A195</t>
  </si>
  <si>
    <t xml:space="preserve">10.5334/ijic.ICIC20279</t>
  </si>
  <si>
    <t xml:space="preserve">Health Care Sciences &amp; Services; Health Policy &amp; Services</t>
  </si>
  <si>
    <t xml:space="preserve">0B5WQ</t>
  </si>
  <si>
    <t xml:space="preserve">WOS:000774705200345</t>
  </si>
  <si>
    <t xml:space="preserve">Skuhala, T; Desnica, B</t>
  </si>
  <si>
    <t xml:space="preserve">Skuhala, T.; Desnica, B.</t>
  </si>
  <si>
    <t xml:space="preserve">Antimicrobial resistence of H. pylori strains isolated in University Clinic of Infectious Diseases, Zagreb in 2008-2012 period</t>
  </si>
  <si>
    <t xml:space="preserve">[Skuhala, T.; Desnica, B.] Clin Infect Dis Dr Fran Mihaljevic, Zagreb, Croatia</t>
  </si>
  <si>
    <t xml:space="preserve">10.1016/j.ijid.2014.03.601</t>
  </si>
  <si>
    <t xml:space="preserve">V43TP</t>
  </si>
  <si>
    <t xml:space="preserve">WOS:000209704000187</t>
  </si>
  <si>
    <t xml:space="preserve">Mujicic, E; Ivanusa, M; Omerbasic, E; Straus, S; Perva, O; Granov, N</t>
  </si>
  <si>
    <t xml:space="preserve">Mujicic, Ermina; Ivanusa, Mario; Omerbasic, Edin; Straus, Slavenka; Perva, Omer; Granov, Nermir</t>
  </si>
  <si>
    <t xml:space="preserve">Application of euroSCORE in heart center sarajevo</t>
  </si>
  <si>
    <t xml:space="preserve">risk model; cardiac patients; EuroSCORE</t>
  </si>
  <si>
    <t xml:space="preserve">RISK STRATIFICATION; SURGERY; SYSTEM; MODEL</t>
  </si>
  <si>
    <t xml:space="preserve">Our aim was to evaluate risk stratification model, European System for Cardiac Risk Evaluation (logistic EuroSCORE) for patients treated in clinical hospital. EuroSCORE is useful to separate patients into risk groups so that the mortality and morbidity risk can be compared. From 1st January 2006 to 31st July 2006 the total of 124 adults have been operated and were classified according to the EuroSCORE algorithm. We have compared correlation of the predicted mortality and observed mortality (as death within the 30 days following the operation) and frequency of postoperative complications. All patients were divided into three risk groups. The low risk group had 30 patients with 0 death (0%) and 1 morbidity (3,33%). The medium risk group had 59 patients with 0 death (0%) and 4 morbidity (6,77%). The high risk group had 35 patients with 2 death (5,71%) and 5 morbidity (14,28%). Mortality in our clinic is much less than predicted mortality and we can be satisfied with our results. Incidence of complications after cardiac surgery is between 25 and 40% (STS database). Our results are within that range. We recommend logistic version of EuroSCORE as good and simple method to predict postoperative prognosis.</t>
  </si>
  <si>
    <t xml:space="preserve">[Mujicic, Ermina; Omerbasic, Edin; Straus, Slavenka; Perva, Omer; Granov, Nermir] Univ Sarajevo, Ctr Clin, Heart Ctr Sarajevo, Sarajevo 71000, Bosnia &amp; Herceg; [Ivanusa, Mario] Bjelovar Gen Hosp, Dept Internal Med, Bjelovar 43000, Croatia</t>
  </si>
  <si>
    <t xml:space="preserve">University of Sarajevo</t>
  </si>
  <si>
    <t xml:space="preserve">Mujicic, E (corresponding author), Univ Sarajevo, Ctr Clin, Heart Ctr Sarajevo, Bolnicka 25, Sarajevo 71000, Bosnia &amp; Herceg.</t>
  </si>
  <si>
    <t xml:space="preserve">Ivanusa, Mario/G-9596-2014; Mujicic, Ermina/GLR-5943-2022; Ivanusa, Mario/O-2496-2019</t>
  </si>
  <si>
    <t xml:space="preserve">Ivanusa, Mario/0000-0002-6426-6831; Ivanusa, Mario/0000-0002-6426-6831; , Ermina/0000-0003-2802-8171</t>
  </si>
  <si>
    <t xml:space="preserve">10.17305/bjbms.2007.3090</t>
  </si>
  <si>
    <t xml:space="preserve">334CT</t>
  </si>
  <si>
    <t xml:space="preserve">Green Published, hybrid</t>
  </si>
  <si>
    <t xml:space="preserve">WOS:000258200600011</t>
  </si>
  <si>
    <t xml:space="preserve">Tokic, S; Sola, M; Opacak-Bernardi, T; Viljetic, B; Jirous, M; Glavas, K; Pluzaric, V; Mihalj, M; Stefanic, M</t>
  </si>
  <si>
    <t xml:space="preserve">Tokic, S.; Sola, M.; Opacak-Bernardi, T.; Viljetic, B.; Jirous, M.; Glavas, K.; Pluzaric, V.; Mihalj, M.; Stefanic, M.</t>
  </si>
  <si>
    <t xml:space="preserve">The proportions of MR1-restricted TCRV alpha 7.2+and V gamma V delta 1-delta 2-TCR subtypes are altered in human psoriatic skin and vary with age</t>
  </si>
  <si>
    <t xml:space="preserve">[Tokic, S.; Opacak-Bernardi, T.; Viljetic, B.; Jirous, M.] Josip Juraj Strossmayer Univ Osijek, Fac Med, Dept Med Chem Biochem &amp; Clin Chem, J Huttlera 4, Osijek, Croatia; [Sola, M.; Pluzaric, V.] Univ Hosp Osijek, Dept Dermatol &amp; Venerol, Osijek, Croatia; [Glavas, K.] Univ Hosp Osijek, Clin Inst Transfus Med, J Huttlera 4, Osijek, Croatia; [Mihalj, M.] Josip Juraj Strossmayer Univ Osijek, Fac Med, Dept Phisiol &amp; Immunol, J Huttlera 4, Osijek, Croatia; [Stefanic, M.] Univ Osijek, Dept Nucl Med &amp; Oncol, Fac Med, Osijek, Croatia</t>
  </si>
  <si>
    <t xml:space="preserve">Tokic, Stana/AAW-8299-2021</t>
  </si>
  <si>
    <t xml:space="preserve">P-08.3-49</t>
  </si>
  <si>
    <t xml:space="preserve">WOS:000668898602132</t>
  </si>
  <si>
    <t xml:space="preserve">Golcic, M; Tomas, I; Stevanovic, A; Golcic, G; Dobrila-Dintinjana, R; Eric, S; Sambic-Penc, M; Marinac, MB; Govic-Golcic, L; Majnaric, T</t>
  </si>
  <si>
    <t xml:space="preserve">Golcic, Marin; Tomas, Ilijan; Stevanovic, Aleksandra; Golcic, Goran; Dobrila-Dintinjana, Renata; Eric, Suzana; Sambic-Penc, Mirela; Marinac, Martina Baretic; Govic-Golcic, Lidija; Majnaric, Tea</t>
  </si>
  <si>
    <t xml:space="preserve">Smoking Cessation after a Cancer Diagnosis: A Cross-Sectional Analysis in the Setting of a Developing Country</t>
  </si>
  <si>
    <t xml:space="preserve">CLINICS AND PRACTICE</t>
  </si>
  <si>
    <t xml:space="preserve">breast cancer; cancer; public health; smoking; smoking cessation</t>
  </si>
  <si>
    <t xml:space="preserve">CIGARETTE-SMOKING; HEALTH BEHAVIORS; BREAST-CANCER; SURVIVORS</t>
  </si>
  <si>
    <t xml:space="preserve">Since smoking accounts for around 30% of all cancer deaths, public health campaigns often focus on smoking cessation as a means of primary prevention. However, smoking after cancer diagnosis is also associated with a higher symptom burden and lower survival rate. As data regarding smoking cessation vary dramatically between different populations, we aimed to analyze smoking prevalence in cancer patients, smoking cessation after cancer diagnosis, and the factors associated with smoking cessation in the setting of a developing country. We performed a cross-sectional survey on 695 patients in two clinical hospital centers. After cancer diagnosis, 15.6% of cancer patients stopped smoking. Male gender, younger age, and smoking-related cancer were the main factors associated with greater smoking cessation (p &lt; 0.05). A total of 96% of breast cancer patients continued to smoke after cancer diagnosis and, compared to lung and colorectal cancer patients, exhibited a lower reduction in the number of cigarettes smoked (p = 0.023). An alarming rate of smoking prevalence was recorded in younger patients (45.6% at the time of cancer diagnosis) suggesting a future rise in smoking-related cancers and complications. These results should guide anti-smoking public health campaigns in transitional countries with a critical focus on younger and breast cancer patients.</t>
  </si>
  <si>
    <t xml:space="preserve">[Golcic, Marin; Golcic, Goran; Dobrila-Dintinjana, Renata] Clin Hosp Ctr Rijeka, Dept Radiotherapy &amp; Oncol, Rijeka 51000, Croatia; [Tomas, Ilijan; Eric, Suzana; Sambic-Penc, Mirela] Clin Hosp Ctr Osijek, Dept Radiotherapy &amp; Oncol, Osijek 31000, Croatia; [Tomas, Ilijan; Eric, Suzana; Sambic-Penc, Mirela] Univ Osijek Josip Juraj Strossmayer, Sch Med, Osijek 31000, Croatia; [Stevanovic, Aleksandra] Univ Rijeka, Fac Hlth Studies, Dept Basic Med Sci, Rijeka 51000, Croatia; [Stevanovic, Aleksandra] Univ Rijeka, Sch Med, Dept Psychiat &amp; Psychol Med, Rijeka 51000, Croatia; [Marinac, Martina Baretic; Govic-Golcic, Lidija] Community Hlth Ctr Primorsko Goranska Cty, Family Med Practice, Rijeka 51000, Croatia; [Majnaric, Tea] Inst Emergency Med Primorsko Goranska Cty, Rijeka 51000, Croatia</t>
  </si>
  <si>
    <t xml:space="preserve">University of Rijeka; University of JJ Strossmayer Osijek; University of Rijeka; University of Rijeka</t>
  </si>
  <si>
    <t xml:space="preserve">Golcic, M (corresponding author), Clin Hosp Ctr Rijeka, Dept Radiotherapy &amp; Oncol, Rijeka 51000, Croatia.</t>
  </si>
  <si>
    <t xml:space="preserve">marin.golcic@gmail.com; tomas.ilijan@kbo.hr; stevanovic.aleksandra@gmail.com; goran.golcic@gmail.com; renatadobrila@windowslive.com; eric.suzana@kbo.hr; mirela.penc@gmail.com; martinab13@gmail.com; lidijagg@gmail.com; tea.majnaric19@gmail.com</t>
  </si>
  <si>
    <t xml:space="preserve">Golcic, Marin/0000-0002-3388-4813</t>
  </si>
  <si>
    <t xml:space="preserve">2039-7275</t>
  </si>
  <si>
    <t xml:space="preserve">2039-7283</t>
  </si>
  <si>
    <t xml:space="preserve">CLINICS PRACT</t>
  </si>
  <si>
    <t xml:space="preserve">Clin. Pract.</t>
  </si>
  <si>
    <t xml:space="preserve">10.3390/clinpract11030067</t>
  </si>
  <si>
    <t xml:space="preserve">UW8XY</t>
  </si>
  <si>
    <t xml:space="preserve">WOS:000700437400001</t>
  </si>
  <si>
    <t xml:space="preserve">Lisak, M; Trkanjec, Z; Bogoje, A; Vodopic, M; Budisic, M; Demarin, V</t>
  </si>
  <si>
    <t xml:space="preserve">Lisak, M.; Trkanjec, Z.; Bogoje, A.; Vodopic, M.; Budisic, M.; Demarin, V.</t>
  </si>
  <si>
    <t xml:space="preserve">Korbinian Brodmann - A pioneer of human brain mapping</t>
  </si>
  <si>
    <t xml:space="preserve">[Lisak, M.; Trkanjec, Z.; Bogoje, A.; Vodopic, M.; Budisic, M.; Demarin, V.] Univ Zagreb, Sestre Milosrdnice Univ Hosp, Univ Dept Neurol, Zagreb, Croatia</t>
  </si>
  <si>
    <t xml:space="preserve">WOS:000250519300956</t>
  </si>
  <si>
    <t xml:space="preserve">Divkovic, A; Karasalihovic, Z; Serak, A; Trnacevic, E; Radic, K; Golub, N; Rajkovic, MG; Stojanovic, I; Butorac, D; Cepo, DV</t>
  </si>
  <si>
    <t xml:space="preserve">Divkovic, Anja; Karasalihovic, Zinaida; Serak, Adnan; Trnacevic, Emir; Radic, Kristina; Golub, Nikolina; Rajkovic, Marija Grdic; Stojanovic, Ivana; Butorac, Drazan; Cepo, Dubravka Vitali</t>
  </si>
  <si>
    <t xml:space="preserve">EFFECT OF ALPHA-LIPOIC ACID SUPPLEMENTATION ON REGRESSION OF LOW-GRADE SQUAMOUS INTRAEPITHELIAL LESIONS</t>
  </si>
  <si>
    <t xml:space="preserve">[Divkovic, Anja; Karasalihovic, Zinaida; Serak, Adnan; Trnacevic, Emir] Univ Clin Ctr Tuzla, Tuzla, Bosnia &amp; Herceg; [Radic, Kristina; Golub, Nikolina; Rajkovic, Marija Grdic; Cepo, Dubravka Vitali] Univ Zagreb, Fac Pharm &amp; Biochem, Zagreb, Croatia; [Stojanovic, Ivana; Butorac, Drazan] Sestre Milosrdnice Univ Hosp Ctr, Zagreb, Croatia</t>
  </si>
  <si>
    <t xml:space="preserve">University of Tuzla; University of Zagreb; University of Zagreb</t>
  </si>
  <si>
    <t xml:space="preserve">2022-RA-10</t>
  </si>
  <si>
    <t xml:space="preserve">A39</t>
  </si>
  <si>
    <t xml:space="preserve">10.1136/ijgc-2022-ESGO.83</t>
  </si>
  <si>
    <t xml:space="preserve">7B4AH</t>
  </si>
  <si>
    <t xml:space="preserve">WOS:000899077700084</t>
  </si>
  <si>
    <t xml:space="preserve">Juric, M</t>
  </si>
  <si>
    <t xml:space="preserve">Juric, Mateja</t>
  </si>
  <si>
    <t xml:space="preserve">Interprofessional cooperation between family doctors, general practice nurse and community nursing services</t>
  </si>
  <si>
    <t xml:space="preserve">[Juric, Mateja] Hlth Ctr Zagreb, Ctr City Zagreb, Zagreb, Croatia</t>
  </si>
  <si>
    <t xml:space="preserve">A234</t>
  </si>
  <si>
    <t xml:space="preserve">10.5334/ijic.ICIC20276</t>
  </si>
  <si>
    <t xml:space="preserve">WOS:000774705200382</t>
  </si>
  <si>
    <t xml:space="preserve">Kadic, AJ; Radosevic, T; Zitko, V; Despot, R; Pogorelic, Z; Munoz, CML; Runjic, E; Kovacevic, T; Ardalic, TC; Polic, B; Markic, J</t>
  </si>
  <si>
    <t xml:space="preserve">Jelicic Kadic, Antonia; Radosevic, Tea; Zitko, Vanda; Despot, Ranka; Pogorelic, Zenon; Llorente Munoz, Carlos Martin; Runjic, Edita; Kovacevic, Tanja; Catipovic Ardalic, Tatjana; Polic, Branka; Markic, Josko</t>
  </si>
  <si>
    <t xml:space="preserve">Percutaneous Endoscopic Gastrostomy Tubes Can Be Considered Safe in Children: A Single-Center 11-Year Retrospective Analysis</t>
  </si>
  <si>
    <t xml:space="preserve">MEDICINA-LITHUANIA</t>
  </si>
  <si>
    <t xml:space="preserve">percutaneous gastrostomy; children; malnutrition; treatment outcome; complications</t>
  </si>
  <si>
    <t xml:space="preserve">COMPLICATIONS; ADOLESCENT; INSERTION</t>
  </si>
  <si>
    <t xml:space="preserve">Background and Objectives: When the human body is disabled to naturally ingest food through the mouth, enteral or parenteral nutritional support should be started. Percutaneous gastrostomy (PEG) is a flexible feeding tube that is inserted into the stomach through the abdominal wall in patients who will need long-term enteral nutrient intake. The aim of this study is to analyze clinical characteristic of children at the time of PEG placement as well as to determine indications, complications and outcomes associated with PEG at the Department of Pediatrics of the University Hospital of Split. Materials and Methods: Retrospective analysis of the medical records of patients treated from 2010 to 2020 was performed. The following data were collected from medical records: age, gender, information about nasogastric feeding before PEG placement, indication for PEG insertion, duration of PEG, procedure-related complications and treatment outcomes. Malnutrition was determined according to the z-score range for BMI for age and sex. According to the indication for PEG placement, patients were divided into five categories: central nervous system (CNS) diseases, neuromuscular diseases, genetic disorders, metabolic diseases, and group of children with polytrauma. Results: A total of 40 patients with median age of 110 months were included in study. At the time of PEG placement, most patients had deviations in body weight and height compared to expected values for age and sex. The most common underlying diagnoses were diseases of the central nervous system. Minor complications were found in 13 (35%) of patients. One patient (2.7%) developed major complication (gastrocolic fistula) and consequently underwent reoperation. The median duration of PEG in patients with complications before the need for replacement was 27 months, and in patients without complications, 43 months. Conclusions: Negative deviations of z-score body weight, body height, and body mass index could indicate the need for possible earlier placement of PEG. PEG can be considered as a safe therapeutic option in children since PEG-related complications, mostly in minor forms, were found in a small number of patients.</t>
  </si>
  <si>
    <t xml:space="preserve">[Jelicic Kadic, Antonia; Zitko, Vanda; Despot, Ranka; Runjic, Edita; Kovacevic, Tanja; Catipovic Ardalic, Tatjana; Polic, Branka; Markic, Josko] Univ Hosp Split, Dept Pediat, Split 21000, Croatia; [Radosevic, Tea; Pogorelic, Zenon; Polic, Branka; Markic, Josko] Univ Split, Sch Med, Split 21000, Croatia; [Pogorelic, Zenon] Univ Hosp Split, Dept Pediat Surg, Split 21000, Croatia; [Llorente Munoz, Carlos Martin] Surg Clin Med Munoz, Madrid 28000, Spain</t>
  </si>
  <si>
    <t xml:space="preserve">Markic, J (corresponding author), Univ Hosp Split, Dept Pediat, Split 21000, Croatia.;Markic, J (corresponding author), Univ Split, Sch Med, Split 21000, Croatia.</t>
  </si>
  <si>
    <t xml:space="preserve">jelicic.antonia@gmail.com; tea2radosevic@gmail.com; vzitko@kbsplit.hr; ranka.despot11@gmail.com; zpogorelic@gmail.com; llorentecm@gmail.com; editarunjic@gmail.com; tanjakovacevic74@yahoo.com; tatjana.ardalic13@gmail.com; branka.polic1@gmail.com; jmarkic@mefst.hr</t>
  </si>
  <si>
    <t xml:space="preserve">Markic, Josko/C-2044-2008; Kovacevic, Tanja/D-5934-2017; Polic, Branka/D-6270-2017; Pogorelic, Zenon/G-1250-2017</t>
  </si>
  <si>
    <t xml:space="preserve">Markic, Josko/0000-0001-9469-9278; Radosevic, Tea/0000-0003-3553-0311; Kovacevic, Tanja/0000-0003-4252-9415; Polic, Branka/0000-0002-8309-8220; Pogorelic, Zenon/0000-0002-1517-720X</t>
  </si>
  <si>
    <t xml:space="preserve">1010-660X</t>
  </si>
  <si>
    <t xml:space="preserve">1648-9144</t>
  </si>
  <si>
    <t xml:space="preserve">Med. Lith.</t>
  </si>
  <si>
    <t xml:space="preserve">10.3390/medicina57111236</t>
  </si>
  <si>
    <t xml:space="preserve">XG0HJ</t>
  </si>
  <si>
    <t xml:space="preserve">WOS:000724442600001</t>
  </si>
  <si>
    <t xml:space="preserve">Batinic, D; Milosevic, D; Coric, M; Scukanec-Spoljar, M; Konjevoda, P; Batinic, D; Nizic, L; Vrljicak, K; Lemac, M; Turudic, D</t>
  </si>
  <si>
    <t xml:space="preserve">Batinic, Danko; Milosevic, Danko; Coric, Marijana; Scukanec-Spoljar, Mira; Konjevoda, Pasko; Batinic, Danica; Nizic, Ljiljana; Vrljicak, Kristina; Lemac, Maja; Turudic, Daniel</t>
  </si>
  <si>
    <t xml:space="preserve">Idiopathic nephrotic syndrome in children: review of 282 Croatian cases</t>
  </si>
  <si>
    <t xml:space="preserve">CLINICAL NEPHROLOGY</t>
  </si>
  <si>
    <t xml:space="preserve">idiopathic nephrotic syndrome; children</t>
  </si>
  <si>
    <t xml:space="preserve">FOCAL SEGMENTAL GLOMERULOSCLEROSIS; RENAL-DISEASES; CHANGING TRENDS; FOLLOW-UP; CHILDHOOD; HISTOPATHOLOGY; FREQUENCY; BIOPSY; AGE</t>
  </si>
  <si>
    <t xml:space="preserve">Recent data suggests increased incidence of focal segmental glomerulosclerosis (FSGS) among children with idiopathic nephrotic syndrome (INS). To determine the causes and possible longitudinal changes in the etiology of INS, 282 Croatian children diagnosed with INS between 1990 and 2009 were evaluated. In total, 122 children were assessed as having minimal change nephrotic syndrome (MCNS) based on their initial presentation, laboratory findings and clinical course. Kidney biopsy was performed in the remaining 160 children. MCNS was present in 18.1% of all biopsies performed. Total incidence of MCNS (assessed + biopsy proven) was only 53.5%. In contrast, FSGS was found in 40.6% of all biopsies and accounted for 23.1% of all cases. Mesangial proliferative glomerulonephritis (MesPGN) was the third most common diagnosis, present in 26.9% of the biopsies, and accounted for 15.2% of all cases. There were no significant longitudinal differences in the incidence of different causes of INS. The overall response to steroids at presentation was 71.6%. A higher proportion of initial steroid responders among children with FSGS (43.1%) and MesPGN (67.4%) than previously reported was noted. A longitudinal tendency of increasing steroid resistance in FSGS and MesPGN groups was observed.</t>
  </si>
  <si>
    <t xml:space="preserve">[Batinic, Danko] Univ Zagreb, Sch Med, Univ Hosp Ctr Zagreb, Dept Pediat, Zagreb 41001, Croatia; [Coric, Marijana; Scukanec-Spoljar, Mira] Univ Hosp Ctr, Dept Pathol &amp; Cytol, Zagreb, Croatia; [Konjevoda, Pasko] Ctr NMR, Rudjer Boskovic Inst, Zagreb, Croatia</t>
  </si>
  <si>
    <t xml:space="preserve">Batinic, D (corresponding author), Univ Zagreb, Sch Med, Univ Hosp Ctr Zagreb, Dept Pediat, Kispaticeva 12, Zagreb 41001, Croatia.</t>
  </si>
  <si>
    <t xml:space="preserve">danko.batinic@zg.t-com.hr</t>
  </si>
  <si>
    <t xml:space="preserve">Turudic, Daniel/0000-0002-6598-7489; Konjevoda, Pasko/0000-0003-3966-1132</t>
  </si>
  <si>
    <t xml:space="preserve">0301-0430</t>
  </si>
  <si>
    <t xml:space="preserve">CLIN NEPHROL</t>
  </si>
  <si>
    <t xml:space="preserve">Clin. Nephrol.</t>
  </si>
  <si>
    <t xml:space="preserve">10.5414/CN107393</t>
  </si>
  <si>
    <t xml:space="preserve">015YL</t>
  </si>
  <si>
    <t xml:space="preserve">WOS:000309484100006</t>
  </si>
  <si>
    <t xml:space="preserve">Devedija, S; Vukorepa, G; Crnjakovic, M; Rutovic, S; Sporis, D; Basic, S</t>
  </si>
  <si>
    <t xml:space="preserve">Devedija, Sabina; Vukorepa, Gorana; Crnjakovic, Miljenko; Rutovic, Stela; Sporis, Davor; Basic, Silvio</t>
  </si>
  <si>
    <t xml:space="preserve">IMPACT ON EMERGENCY NEUROLOGY DEPARTMENT VISITS IN PRE-COVID-19 AND COVID-19 PERIOD. A SINGLE TERTIARY CENTER STUDY</t>
  </si>
  <si>
    <t xml:space="preserve">[Devedija, Sabina; Vukorepa, Gorana; Crnjakovic, Miljenko; Rutovic, Stela; Sporis, Davor] Univ Hosp Dubrava, Dept Neurol, Zagreb, Croatia; [Sporis, Davor; Basic, Silvio] JJ Strossmayer Univ Osijek, Fac Med Osijek, Dept Neurol, Osijek, Croatia</t>
  </si>
  <si>
    <t xml:space="preserve">Devedija, S (corresponding author), Univ Hosp Dubrava, Dept Neurol, Zagreb, Croatia.;Basic, S (corresponding author), JJ Strossmayer Univ Osijek, Fac Med Osijek, Dept Neurol, Osijek, Croatia.</t>
  </si>
  <si>
    <t xml:space="preserve">sabina.devedjija@gmail.com</t>
  </si>
  <si>
    <t xml:space="preserve">1B1LQ</t>
  </si>
  <si>
    <t xml:space="preserve">WOS:000792204900036</t>
  </si>
  <si>
    <t xml:space="preserve">Hladnik, A; Dzaja, D; Darmopil, S; Jovanov-Milosevic, N; Petanjek, Z</t>
  </si>
  <si>
    <t xml:space="preserve">Hladnik, Ana; Dzaja, Domagoj; Darmopil, Sanja; Jovanov-Milosevic, Natasa; Petanjek, Zdravko</t>
  </si>
  <si>
    <t xml:space="preserve">Spatio-temporal extension in site of origin for cortical calretinin neurons in primates</t>
  </si>
  <si>
    <t xml:space="preserve">FRONTIERS IN NEUROANATOMY</t>
  </si>
  <si>
    <t xml:space="preserve">interneurons; calretinin; ganglionic eminence; ventricular zone; GABA; epilepsy</t>
  </si>
  <si>
    <t xml:space="preserve">LOCAL-CIRCUIT NEURONS; DEVELOPING HUMAN NEOCORTEX; HUMAN PREFRONTAL CORTEX; DIFFERENTIAL GENE-EXPRESSION; CAUDAL GANGLIONIC EMINENCE; CALCIUM-BINDING PROTEINS; MONKEY STRIATE CORTEX; HUMAN CEREBRAL-CORTEX; FATE MAPPING REVEALS; GABAERGIC NEURONS</t>
  </si>
  <si>
    <t xml:space="preserve">The vast majority of cortical GABAergic neurons can be defined by parvalbumin, somatostatin or calretinin expression. In most mammalians, parvalbumin and somatostatin interneurons have constant proportions, each representing 5-7% of the total neuron number. In contrast, there is a threefold increase in the proportion of calretinin interneurons, which do not exceed 4% in rodents and reach 12% in higher order areas of primate cerebral cortex. In rodents, almost all parvalbumin and somatostatin interneurons originate from the medial part of the subpallial proliferative structure, the ganglionic eminence (GE), while almost all calretinin interneurons originate from its caudal part. The spatial pattern of cortical GABAergic neurons origin from the GE is preserved in the monkey and human brain. However, it could be expected that the evolution is changing developmental rules to enable considerable expansion of calretinin interneuron population. During the early fetal period in primates, cortical GABAergic neurons are almost entirely generated in the subpallium, as in rodents. Already at that time, the primate caudal ganglionic eminence (CGE) shows a relative increase in size and production of calretinin interneurons. During the second trimester of gestation, that is the main neurogenetic stage in primates without clear correlates found in rodents, the pallial production of cortical GABAergic neurons together with the extended persistence of the GE is observed. We propose that the CGE could be the main source of calretinin interneurons for the posterior and lateral cortical regions, but not for the frontal cortex. The associative granular frontal cortex represents around one third of the cortical surface and contains almost half of cortical calretinin interneurons. The majority of calretinin interneurons destined for the frontal cortex could be generated in the pallium, especially in the newly evolved outer subventricular zone that becomes the main pool of cortical progenitors.</t>
  </si>
  <si>
    <t xml:space="preserve">[Hladnik, Ana; Darmopil, Sanja; Petanjek, Zdravko] Univ Zagreb, Sch Med, Dept Anat &amp; Clin Anat, Zagreb 10000, Croatia; [Dzaja, Domagoj; Darmopil, Sanja; Jovanov-Milosevic, Natasa; Petanjek, Zdravko] Univ Zagreb, Sch Med, Dept Neurosci, Croatian Inst Brain Res, Zagreb 10000, Croatia</t>
  </si>
  <si>
    <t xml:space="preserve">Hladnik, A (corresponding author), Univ Zagreb, Sch Med, Dept Anat &amp; Clin Anat, Salata 11, Zagreb 10000, Croatia.</t>
  </si>
  <si>
    <t xml:space="preserve">ana.hladnik@mef.hr</t>
  </si>
  <si>
    <t xml:space="preserve">Milošević, Nataša Jovanov/N-3622-2019; Hladnik, Ana/AAE-9346-2021; Jovanov Milosevic, Natasa/F-7150-2015</t>
  </si>
  <si>
    <t xml:space="preserve">Milošević, Nataša Jovanov/0000-0001-7897-6212; Hladnik, Ana/0000-0002-9623-1086; </t>
  </si>
  <si>
    <t xml:space="preserve">University of Zagreb; Adris Fund HIMRICO grant</t>
  </si>
  <si>
    <t xml:space="preserve">This work is supported by the University of Zagreb short-term grant Prolonged proliferation of cortical GABA-ergic neurons in primates to Zdravko Petanjek and Adris Fund HIMRICO grant to Natasa Jovanov-Milosevic.</t>
  </si>
  <si>
    <t xml:space="preserve">1662-5129</t>
  </si>
  <si>
    <t xml:space="preserve">FRONT NEUROANAT</t>
  </si>
  <si>
    <t xml:space="preserve">Front. Neuroanat.</t>
  </si>
  <si>
    <t xml:space="preserve">JUN 26</t>
  </si>
  <si>
    <t xml:space="preserve">10.3389/fnana.2014.00050</t>
  </si>
  <si>
    <t xml:space="preserve">Anatomy &amp; Morphology; Neurosciences</t>
  </si>
  <si>
    <t xml:space="preserve">Anatomy &amp; Morphology; Neurosciences &amp; Neurology</t>
  </si>
  <si>
    <t xml:space="preserve">AL3UT</t>
  </si>
  <si>
    <t xml:space="preserve">WOS:000339055900001</t>
  </si>
  <si>
    <t xml:space="preserve">Begic, V; Peric, MS; Hancic, S; Marchiotti, I; Gabud, T; Panizic, IS; Radanovic, I; Korac, P</t>
  </si>
  <si>
    <t xml:space="preserve">Begic, Valerija; Peric, Mirela Sertic; Hancic, Suzana; Marchiotti, Ivan; Gabud, Tea; Panizic, Ivana Sestak; Radanovic, Ines; Korac, Petra</t>
  </si>
  <si>
    <t xml:space="preserve">Effectiveness of five different solutions for preserving aquatic insects commonly used in morphological and stream ecology studies</t>
  </si>
  <si>
    <t xml:space="preserve">BIOLOGIA</t>
  </si>
  <si>
    <t xml:space="preserve">Stream ecology studies; Macroinvertebrate; Solutions for preservation; Morphology preservation</t>
  </si>
  <si>
    <t xml:space="preserve">TISSUE; FIXATIVES; FORMALDEHYDE; PRESERVATION; GLYOXAL</t>
  </si>
  <si>
    <t xml:space="preserve">Sample fixation and preservation are crucial steps for biological research. This is especially true for resolving ecological changes across various spatial and temporal scales based on sediment and/or macrozoobenthos samples, recognized to be efficient indicators of habitat quality and ecosystem health in aquatic environments. Thus, it is very important to find a convenient method for long-term sample storage. In this study, we compared effectiveness of five different solutions (glyoxal, 3.6% formaldehyde, NBF, 70% ethanol, 99% ethanol) for the preservation of macroinvertebrate taxa commonly found in stream habitats (i.e. families of aquatic insects, Chironomidae, Baetidae, Ephemeridae, Heptageniidae), with the aim to find a new gold standard  fixative that could replace formalin, recognized to have significantly adverse health effects if exposed to it. To estimate the effectiveness of these solutions on all macrozoobenthos samples/taxa, color contrast and tissue preservation within hematoxylin and eosin stained slides were assessed as well as the preservation of body parts and tissues of collected specimens. Our results show that different preservatives/fixatives yield different effects on the tissue preservation of different organisms. None of the tested preservation liquids prove to be unique formalin successor that could serve as a new gold standard  for preserving macroinvertebrate taxa commonly found in morphological and stream ecology studies. The efficiency of different solutions in preserving macroinvertebrate tissue integrity depends on the chemical properties and concentrations of the solutions for sample storage, tissue type as well as on the dimensions and structure (e.g., the extent of chitin coverage) of the studied organisms.</t>
  </si>
  <si>
    <t xml:space="preserve">[Begic, Valerija] Primary Sch Sesvetski Kraljevec, Sesvetski Kraljevec, Croatia; [Begic, Valerija; Peric, Mirela Sertic; Radanovic, Ines; Korac, Petra] Univ Zagreb, Fac Sci, Dept Biol, Zagreb, Croatia; [Hancic, Suzana] Merkur Univ Hosp, Dept Clin Pathol &amp; Cytol, Zagreb, Croatia; [Marchiotti, Ivan; Gabud, Tea; Panizic, Ivana Sestak] BioGnost Doo, Zagreb 10040, Croatia</t>
  </si>
  <si>
    <t xml:space="preserve">Korac, P (corresponding author), Univ Zagreb, Fac Sci, Dept Biol, Zagreb, Croatia.</t>
  </si>
  <si>
    <t xml:space="preserve">petra.korac@biol.pmf.hr</t>
  </si>
  <si>
    <t xml:space="preserve">Croatian Science Foundation;  [IP-CORONA-2020-12-3798]</t>
  </si>
  <si>
    <t xml:space="preserve">Croatian Science Foundation; </t>
  </si>
  <si>
    <t xml:space="preserve">AcknowledgementsThis study was funded by Croatian Science Foundation (grant IP-CORONA-2020-12-3798), and partial financial support (tested solutions) was received from company BioGnost.</t>
  </si>
  <si>
    <t xml:space="preserve">0006-3088</t>
  </si>
  <si>
    <t xml:space="preserve">1336-9563</t>
  </si>
  <si>
    <t xml:space="preserve">Biologia</t>
  </si>
  <si>
    <t xml:space="preserve">10.1007/s11756-022-01298-y</t>
  </si>
  <si>
    <t xml:space="preserve">9W5CI</t>
  </si>
  <si>
    <t xml:space="preserve">WOS:000905474100003</t>
  </si>
  <si>
    <t xml:space="preserve">Domislovic, M; Gellineo, L; Jelakovic, A; Fucek, M; Begic, Z; Frkanec, S; Katic, L; Radunovic, D; Prelevic, V; Stevanovic, R; Dika, Z; Karanovic, S; Domislovic, V; Bukal, N; Premuzic, V; Jelakovic, B</t>
  </si>
  <si>
    <t xml:space="preserve">Domislovic, Marija; Gellineo, Lana; Jelakovic, Ana; Fucek, Mirjana; Begic, Zvonimir; Frkanec, Stjepan; Katic, Luka; Radunovic, Danilo; Prelevic, Vladimir; Stevanovic, Ranko; Dika, Zivka; Karanovic, Sandra; Domislovic, Viktor; Bukal, Nikolina; Premuzic, Vedran; Jelakovic, Bojan</t>
  </si>
  <si>
    <t xml:space="preserve">PREVALENCE OF CHRONIC KIDNEY DISEASE - PRELIMINARY RESULTS EH-UH 2 STUDY (CROATIAN SCIENTIFIC FOUNDATION)</t>
  </si>
  <si>
    <t xml:space="preserve">31st Annual Scientific Meeting of the European-Society-of-Hypertension (ESH) on Hypertension and Cardiovascular Protection</t>
  </si>
  <si>
    <t xml:space="preserve">JUN 17-20, 2022</t>
  </si>
  <si>
    <t xml:space="preserve">Athens, GREECE</t>
  </si>
  <si>
    <t xml:space="preserve">[Domislovic, Marija; Gellineo, Lana; Jelakovic, Ana; Dika, Zivka; Karanovic, Sandra; Premuzic, Vedran; Jelakovic, Bojan] Univ Hosp Ctr Zagreb, Dept Nephrol Hypertens Dialysis &amp; Transplantat, Zagreb, Croatia; [Fucek, Mirjana] Univ Hosp Ctr Zagreb, Dept Lab Diagnost, Zagreb, Croatia; [Begic, Zvonimir; Frkanec, Stjepan; Katic, Luka; Dika, Zivka; Karanovic, Sandra; Jelakovic, Bojan] Univ Zagreb, Sch Med, Zagreb, Croatia; [Radunovic, Danilo; Prelevic, Vladimir] Clin Ctr Montenegro, Clin Nephrol, Podgorica, Montenegro; [Stevanovic, Ranko] Croatian Publ Hlth Inst, Zagreb, Croatia; [Domislovic, Viktor] Univ Hosp Ctr Zagreb, Dept Gastroenterol &amp; Hepatol, Zagreb, Croatia; [Bukal, Nikolina] Dr Josip Bencevic Gen Hosp, Dept Internal Med Nephrol &amp; Pulmonol, Slavonski Brod, Croatia</t>
  </si>
  <si>
    <t xml:space="preserve">SUPPL</t>
  </si>
  <si>
    <t xml:space="preserve">E253</t>
  </si>
  <si>
    <t xml:space="preserve">6Q9FI</t>
  </si>
  <si>
    <t xml:space="preserve">WOS:000891914904274</t>
  </si>
  <si>
    <t xml:space="preserve">Jukic, Z; Limani, R; Luci, LG; Nikic, V; Mijic, A; Tomas, D; Kruslin, B</t>
  </si>
  <si>
    <t xml:space="preserve">Jukic, Zoran; Limani, Rine; Luci, Lumturije Gashi; Nikic, Vivian; Mijic, August; Tomas, Davor; Kruslin, Bozo</t>
  </si>
  <si>
    <t xml:space="preserve">hGH and GHR Expression in Large Cell Neuroendocrine Carcinoma of the Colon and Rectum</t>
  </si>
  <si>
    <t xml:space="preserve">ANTICANCER RESEARCH</t>
  </si>
  <si>
    <t xml:space="preserve">LCNEC; colon; rectum; hGH; GHR</t>
  </si>
  <si>
    <t xml:space="preserve">GROWTH-HORMONE RECEPTOR; ADENOCARCINOMA</t>
  </si>
  <si>
    <t xml:space="preserve">Large cell neuroendocrine carcinoma (LCNEC) is an aggressive neoplasm with a low frequency of occurrence in the digestive tract. We present a series of eight patients diagnosed with LCNEC of the colon and rectum. Grossly, tumors were presented as endophytic/ulcerative, annular and polypoid masses, with a gray-white color and necrosis in most cases. Histologically, they were high-grade tumors composed of large cells of organoid, nesting, trabecular, rosette-like and palisading patterns, with a high mitotic rate. Tumors were immunoreactive for neuroendocrine markers, including chromogranin A (2/8), synaptophysin (7/8), and neuron-specific enolase (8/8). Moreover, we analyzed the expression of growth hormone (hGH) and growth hormone receptor (GHR) in colorectal LCNECs and six tumors were immunoreactive for hGH, while five tumors were immunoreactive for GHR. To our knowledge hGH and GHR expression has not been previously analyzed in colorectal LCNEC. Their overexpression suggests a role of hGH and GHR in the development of colorectal LCNEC.</t>
  </si>
  <si>
    <t xml:space="preserve">[Jukic, Zoran] Gen Hosp Nova Gradiska, Dept Surg, Nova Gradiska, Croatia; [Nikic, Vivian; Tomas, Davor; Kruslin, Bozo] Univ Hosp Ctr Sestre Milosrdnice, Ljudevit Jurak Dept Pathol, Zagreb, Croatia; [Mijic, August] Univ Hosp Ctr Sestre Milosrdnice, Dept Surg, Zagreb, Croatia; [Tomas, Davor; Kruslin, Bozo] Univ Zagreb, Sch Med, Dept Pathol, Zagreb 41001, Croatia</t>
  </si>
  <si>
    <t xml:space="preserve">rinalimani@yahoo.com</t>
  </si>
  <si>
    <t xml:space="preserve">Ministry of Science, Education and Sports, Croatia [108-1081870-1884]</t>
  </si>
  <si>
    <t xml:space="preserve">Ministry of Science, Education and Sports, Croatia(Ministry of Science, Education and Sports, Republic of Croatia)</t>
  </si>
  <si>
    <t xml:space="preserve">This study was supported in part by the Ministry of Science, Education and Sports, Croatia, project number 108-1081870-1884 to K.B.</t>
  </si>
  <si>
    <t xml:space="preserve">INT INST ANTICANCER RESEARCH</t>
  </si>
  <si>
    <t xml:space="preserve">EDITORIAL OFFICE 1ST KM KAPANDRITIOU-KALAMOU RD KAPANDRITI, PO BOX 22, ATHENS 19014, GREECE</t>
  </si>
  <si>
    <t xml:space="preserve">0250-7005</t>
  </si>
  <si>
    <t xml:space="preserve">1791-7530</t>
  </si>
  <si>
    <t xml:space="preserve">ANTICANCER RES</t>
  </si>
  <si>
    <t xml:space="preserve">Anticancer Res.</t>
  </si>
  <si>
    <t xml:space="preserve">980KS</t>
  </si>
  <si>
    <t xml:space="preserve">WOS:000306892700050</t>
  </si>
  <si>
    <t xml:space="preserve">Mandic, Z; Piricki, AP; Kenjeric, D; Hanicar, B; Tanasic, I</t>
  </si>
  <si>
    <t xml:space="preserve">Mandic, Z.; Piricki, A. Perl; Kenjeric, D.; Hanicar, B.; Tanasic, I.</t>
  </si>
  <si>
    <t xml:space="preserve">Feeding mode and differences in the growth of Croatian infants</t>
  </si>
  <si>
    <t xml:space="preserve">INTERNATIONAL JOURNAL OF OBESITY</t>
  </si>
  <si>
    <t xml:space="preserve">16th European Congress on Obesity</t>
  </si>
  <si>
    <t xml:space="preserve">MAY 14-17, 2008</t>
  </si>
  <si>
    <t xml:space="preserve">Geneva, SWITZERLAND</t>
  </si>
  <si>
    <t xml:space="preserve">[Mandic, Z.] Sch Med, Dept Pediat, Osijek, Croatia; [Piricki, A. Perl; Kenjeric, D.; Tanasic, I.] Fac Food Technol, Osijek, Croatia; [Hanicar, B.] Ctr Community Hlth, Osijek, Croatia</t>
  </si>
  <si>
    <t xml:space="preserve">MACMILLAN BUILDING, 4 CRINAN ST, LONDON N1 9XW, ENGLAND</t>
  </si>
  <si>
    <t xml:space="preserve">0307-0565</t>
  </si>
  <si>
    <t xml:space="preserve">INT J OBESITY</t>
  </si>
  <si>
    <t xml:space="preserve">Int. J. Obes.</t>
  </si>
  <si>
    <t xml:space="preserve">S234</t>
  </si>
  <si>
    <t xml:space="preserve">300JM</t>
  </si>
  <si>
    <t xml:space="preserve">WOS:000255820100929</t>
  </si>
  <si>
    <t xml:space="preserve">Poropat, M; Batinic, D; Milosevic, D; Huic, D</t>
  </si>
  <si>
    <t xml:space="preserve">Poropat, Mirjana; Batinic, Danica; Milosevic, Danko; Huic, Drazen</t>
  </si>
  <si>
    <t xml:space="preserve">Spontaneous Resolution Of Primary Vesicoureteral Reflux Diagnosed In The First Year Of Life And Renal Outcome Evaluted With Tubular Scintigraphy</t>
  </si>
  <si>
    <t xml:space="preserve">[Poropat, Mirjana; Huic, Drazen] Univ Hosp Ctr Zagreb, Zagreb, Croatia; [Poropat, Mirjana; Huic, Drazen] Univ Zagreb, Dept Nucl Med &amp; Radiat Protect, Sch Med, Zagreb 41000, Croatia; [Batinic, Danica; Milosevic, Danko] Univ Hosp Ctr Zagreb, Dept Paediat 2, Zagreb, Croatia; [Batinic, Danica; Milosevic, Danko] Univ Zagreb, Sch Med, Zagreb 41000, Croatia</t>
  </si>
  <si>
    <t xml:space="preserve">P50</t>
  </si>
  <si>
    <t xml:space="preserve">AO5IM</t>
  </si>
  <si>
    <t xml:space="preserve">WOS:000341377700156</t>
  </si>
  <si>
    <t xml:space="preserve">Kurjak, A; Stanojevic, M; Salihagic-Kadic, A; Barisic, LS; Jakovljevic, M</t>
  </si>
  <si>
    <t xml:space="preserve">Kurjak, Asim; Stanojevic, Milan; Salihagic-Kadic, Aida; Barisic, Lara Spalldi; Jakovljevic, Miro</t>
  </si>
  <si>
    <t xml:space="preserve">IS FOUR-DIMENSIONAL (4D) ULTRASOUND ENTERING A NEW FIELD OF FETAL PSYCHIATRY?</t>
  </si>
  <si>
    <t xml:space="preserve">fetal behavior; fetal senses; consciousness; awareness; four-dimensional ultrasound</t>
  </si>
  <si>
    <t xml:space="preserve">HIGH-RISK; NEUROBEHAVIOR; HABITUATION; MOVEMENTS; SYSTEM; ULTRASONOGRAPHY; CONSCIOUSNESS; SONOGRAPHY; PLASTICITY; EMERGENCE</t>
  </si>
  <si>
    <t xml:space="preserve">The aim of is to explore whether by observing the fetus by 4D US it is possible to enter fetal behavior, emotions, mental status, consciousness, awareness and other states connected with fetal mind and ability of self-regulation. It is well known that fetal motoric activity is enabling the development of central and peripheral nervous system and the muscles. It is 4D US which enabled to investigate fetal movement patterns from the first trimester of pregnancy throughout the whole pregnancy. Based on the evaluation of fetal spontaneous motor activity by 4D US, a prenatal neurologic scoring test named Kurjak Antenatal Neurodevelopmental Test (KANET) was created. This test has been used to assess almost 2000 fetuses and our results have indicated that KANET has an ability to recognize normal, borderline, and abnormal behavior in fetuses from normal and abnormal pregnancies. The fetus is able to process tactile, vestibular, taste, olfactory, auditory and visual sensations. The fetus responds to painful stimuli with a wide spectrum of reactions. Important external signs of emotion are facial expressions. The existence of a wide range of facial expressions, including grimacing, smiling, crying, similar to emotional expressions in adults, has been revealed by 4D sonography in the 2nd and 3rd trimesters of pregnancy. It is questionable if mental, emotional and behavioral conditions of the fetus were covered in this paper and whether we are able to perceive the fetus as the patient who may develop communication or some other psychiatric disorders which we will be hopefully able to recognize prenatally. Although it seems as the speculation from the point of view of our recent diagnostic possibilities, it is apparent that the day when this will be a reality is rapidly approaching.</t>
  </si>
  <si>
    <t xml:space="preserve">[Kurjak, Asim; Stanojevic, Milan] Univ Zagreb, Clin Hosp Sveti Duh, Dept Obstet &amp; Gynecol, Med Sch, Zagreb, Croatia; [Salihagic-Kadic, Aida] Univ Zagreb, Med Sch, Dept Physiol, Zagreb, Croatia; [Barisic, Lara Spalldi] Outpatient Dept Veritas, Zagreb, Croatia; [Jakovljevic, Miro] Univ Hosp Ctr Zagreb, Dept Psychiat, Zagreb, Croatia</t>
  </si>
  <si>
    <t xml:space="preserve">Kurjak, A (corresponding author), Ljubinkovac Stube 1, Zagreb 10000, Croatia.</t>
  </si>
  <si>
    <t xml:space="preserve">jadranka.cerovec@yahoo.com</t>
  </si>
  <si>
    <t xml:space="preserve">10.24869/psyd.2019.133</t>
  </si>
  <si>
    <t xml:space="preserve">IH1LT</t>
  </si>
  <si>
    <t xml:space="preserve">WOS:000474253000001</t>
  </si>
  <si>
    <t xml:space="preserve">Kis, I; Brkljacic, M; Torti, M; Mayer, I; Smit, I; Gotic, J; Vnuk, D; Gusak, V; Turkovic, V; Matijatko, V</t>
  </si>
  <si>
    <t xml:space="preserve">Kis, Ivana; Brkljacic, Mirna; Torti, Marin; Mayer, Iva; Smit, Iva; Gotic, Jelena; Vnuk, Drazen; Gusak, Valentina; Turkovic, Veljko; Matijatko, Vesna</t>
  </si>
  <si>
    <t xml:space="preserve">Clinical findings, laboratory data and outcome in dogs with spontaneous hyperadrenocorticism in Croatia</t>
  </si>
  <si>
    <t xml:space="preserve">canine adrenal gland; diagnostic procedures; outcome</t>
  </si>
  <si>
    <t xml:space="preserve">ADRENAL-GLAND TUMORS; PITUITARY-DEPENDENT HYPERADRENOCORTICISM; TRILOSTANE TREATMENT; ULTRASONOGRAPHY; MANAGEMENT; DIAGNOSIS; SURVIVAL; MITOTANE; ACTH</t>
  </si>
  <si>
    <t xml:space="preserve">Hyperadrenocorticism (HAC) is one of the most common endocrine disorders in dogs, and establishing a diagnosis requires extensive diagnostics. In this study, 54 dogs with spontaneous hyperadrenocorticism were included, and were divided in two groups: the treated group which consisted of 35 dogs (trilostane therapy 32, adrenalectomy 3) and the non-treated group, which consisted of 19 dogs. According to the Kaplan-Meyer survival curve, the mean survival time of the whole population was 29.6 months, where the untreated patients' mean survival time was 12.7 months, and in patients with therapeutic intervention it was 34.7 months. In the multivariable Cox proportional hazards model, no single clinical or laboratory parameter was found to significantly influence the outcome. The significance of this research is in its contribution to understanding the natural course of spontaneous canine hyperadrenocorticism.</t>
  </si>
  <si>
    <t xml:space="preserve">[Kis, Ivana; Brkljacic, Mirna; Torti, Marin; Mayer, Iva; Smit, Iva; Gotic, Jelena; Matijatko, Vesna] Univ Zagreb, Fac Vet Med, Clin Internal Dis, Heinzelova 55, Zagreb 10000, Croatia; [Vnuk, Drazen; Gusak, Valentina] Univ Zagreb, Fac Vet Med, Clin Surg Orthopaed &amp; Ophtalmol, Zagreb 10000, Croatia; [Turkovic, Veljko] Vet Small Anim Clin Hofheim, Hofheim, Germany</t>
  </si>
  <si>
    <t xml:space="preserve">Kis, I (corresponding author), Univ Zagreb, Fac Vet Med, Clin Internal Dis, Heinzelova 55, Zagreb 10000, Croatia.</t>
  </si>
  <si>
    <t xml:space="preserve">ivana.kis@vef.hr</t>
  </si>
  <si>
    <t xml:space="preserve">Matijatko, Vesna/AGO-7679-2022; Vnuk, Dražen/AAG-8774-2020</t>
  </si>
  <si>
    <t xml:space="preserve">Matijatko, Vesna/0000-0002-1468-7881; </t>
  </si>
  <si>
    <t xml:space="preserve">DH5RK</t>
  </si>
  <si>
    <t xml:space="preserve">WOS:000372849300007</t>
  </si>
  <si>
    <t xml:space="preserve">Mestrovic, J; Drmic-Hofman, I; Pogorelic, Z; Vilovic, K; Supe-Domic, D; Seselja-Perisin, A; Capkun, V</t>
  </si>
  <si>
    <t xml:space="preserve">Mestrovic, Jakov; Drmic-Hofman, Irena; Pogorelic, Zenon; Vilovic, Katarina; Supe-Domic, Daniela; Seselja-Perisin, Ana; Capkun, Vesna</t>
  </si>
  <si>
    <t xml:space="preserve">Beneficial Effect of Nifedipine on Testicular Torsion-detorsion Injury in Rats</t>
  </si>
  <si>
    <t xml:space="preserve">UROLOGY</t>
  </si>
  <si>
    <t xml:space="preserve">GERM-CELL APOPTOSIS; ISCHEMIA; SPERMATOGENESIS; DILTIAZEM; TESTIS; DAMAGE</t>
  </si>
  <si>
    <t xml:space="preserve">OBJECTIVE To investigate the effect of nifedipine on testicular torsion-detorsion injury. MATERIALS AND METHODS Twenty-four adult male Sprague-Dawley rats were randomly divided into 3 groups, each containing 8 rats. Rats in the control group underwent a sham operation of the left testis. In the torsion-detorsion (T/D) group, the left testis was twisted at 720 degrees for 3 hours. After 3 hours of reperfusion, at the end of the experiment, the testes were removed. Rats in the treatment group received the same surgical procedure as the T/D group, but nifedipine was administered intra-peritoneally (100 mg/kg) 30 minutes before the time of detorsion. RESULTS Unilateral testicular torsion-detorsion caused a significant increase in the malondialdehyde level and apoptosis and caused significant decreases in superoxide dismutase and glutathione peroxidase activities in ipsilateral testes. The rats treated with nifedipine had a significant decrease in malondialdehyde level and apoptosis and had significant increases in superoxide dismutase and glutathione peroxidase activities in ipsilateral testes compared with those of the T/D group. CONCLUSION These results suggest that biochemical and histological torsion-detorsion injury occurs in the ipsilateral testes after a 3-hour torsion and 3-hour detorsion and that administration of nifedipine before detorsion prevents ischemia/reperfusion cellular damage in the testicular tissue. (C) 2014 Elsevier Inc.</t>
  </si>
  <si>
    <t xml:space="preserve">[Mestrovic, Jakov] Split Univ, Ctr Hosp, Dept Pediat Surg, Split 21000, Croatia; Split Univ, Sch Med, Split 21000, Croatia; Univ Split, Sch Med, Dept Med Chem &amp; Biochem, Split 21000, Croatia; Split Univ, Sch Med, Dept Pathol Forens Med &amp; Cytol, Split 21000, Croatia; Split Univ, Ctr Hosp, Dept Pathol Forens Med &amp; Cytol, Split 21000, Croatia; Split Univ, Ctr Hosp, Dept Med Lab Diag, Split 21000, Croatia; Univ Split, Sch Med, Dept Pharmacol, Split, Croatia; Split Univ, Ctr Hosp, Dept Nucl Med, Split 21000, Croatia</t>
  </si>
  <si>
    <t xml:space="preserve">Pogorelic, Z (corresponding author), Split Univ, Ctr Hosp, Dept Pediat Surg, Split 21000, Croatia.</t>
  </si>
  <si>
    <t xml:space="preserve">Perisin, Ana Seselja/D-5731-2017; Perisin, Ana Seselja/AAC-3831-2020; Pogorelic, Zenon/G-1250-2017; Šupe-Domić, Daniela/Y-3169-2019; Vilović, Katarina/E-1090-2017; Drmic Hofman, Irena/D-5026-2017</t>
  </si>
  <si>
    <t xml:space="preserve">Perisin, Ana Seselja/0000-0001-7927-5311; Perisin, Ana Seselja/0000-0001-7927-5311; Pogorelic, Zenon/0000-0002-1517-720X; Šupe-Domić, Daniela/0000-0002-5584-3182; Drmic Hofman, Irena/0000-0002-4986-9589</t>
  </si>
  <si>
    <t xml:space="preserve">0090-4295</t>
  </si>
  <si>
    <t xml:space="preserve">1527-9995</t>
  </si>
  <si>
    <t xml:space="preserve">Urology</t>
  </si>
  <si>
    <t xml:space="preserve">10.1016/j.urology.2014.07.022</t>
  </si>
  <si>
    <t xml:space="preserve">AS8CU</t>
  </si>
  <si>
    <t xml:space="preserve">WOS:000344478700060</t>
  </si>
  <si>
    <t xml:space="preserve">Drazenovic, BO; Hodzic, S; Maradin, D</t>
  </si>
  <si>
    <t xml:space="preserve">Drazenovic, Bojana Olgic; Hodzic, Sabina; Maradin, Dario</t>
  </si>
  <si>
    <t xml:space="preserve">THE EFFICIENCY OF MANDATORY PENSION FUNDS: CASE OF CROATIA</t>
  </si>
  <si>
    <t xml:space="preserve">SOUTH EAST EUROPEAN JOURNAL OF ECONOMICS AND BUSINESS</t>
  </si>
  <si>
    <t xml:space="preserve">mandatory pension funds; technical efficiency; data envelopment analysis; pension system</t>
  </si>
  <si>
    <t xml:space="preserve">BANKING SECTOR; INSURANCE; SYSTEM; MODELS; CRISIS; RETURN</t>
  </si>
  <si>
    <t xml:space="preserve">The aim of this paper is to examine performance of pension funds in Croatia, or more precisely, to measure the technical efficiency of mandatory pension funds. The main role of the pension funds is to collect and invest the money contributed by the employer or the employee during working years until retirement. Therefore, development of pension funds as institutional investors is especially important for capital markets as well as for the whole economy. By applying the methodology of data envelopment analysis on a sample of 12 DMUs, i.e. four mandatory pension funds divided into three categories (A, B or C) for 2015-2018 period, we provide further evidence on their efficiency level. The results have shown very small differences among relative inefficient pension funds.</t>
  </si>
  <si>
    <t xml:space="preserve">[Drazenovic, Bojana Olgic; Maradin, Dario] Univ Rijeka, Fac Econ &amp; Business, Rijeka, Croatia; [Hodzic, Sabina] Univ Rijeka, Fac Tourism &amp; Hospitality Management, Rijeka, Croatia</t>
  </si>
  <si>
    <t xml:space="preserve">Drazenovic, BO (corresponding author), Univ Rijeka, Fac Econ &amp; Business, Rijeka, Croatia.</t>
  </si>
  <si>
    <t xml:space="preserve">bojana.olgic.drazenovic@efri.hr; sabinah@fthm.hr; dario.maradin@efri.hr</t>
  </si>
  <si>
    <t xml:space="preserve">Maradin, Dario/Q-9380-2018; Olgic Drazenovic, Bojana/R-4177-2018; Hodzic, Sabina/R-3405-2018</t>
  </si>
  <si>
    <t xml:space="preserve">Maradin, Dario/0000-0001-9642-6038; Olgic Drazenovic, Bojana/0000-0002-5175-7439; Hodzic, Sabina/0000-0002-4202-3548</t>
  </si>
  <si>
    <t xml:space="preserve">1840-118X</t>
  </si>
  <si>
    <t xml:space="preserve">2233-1999</t>
  </si>
  <si>
    <t xml:space="preserve">SOUTH EAST EUR J E B</t>
  </si>
  <si>
    <t xml:space="preserve">South East Eur. J. Econ. Bus.</t>
  </si>
  <si>
    <t xml:space="preserve">10.2478/jeb-2019-0015</t>
  </si>
  <si>
    <t xml:space="preserve">JZ3XQ</t>
  </si>
  <si>
    <t xml:space="preserve">WOS:000505035800007</t>
  </si>
  <si>
    <t xml:space="preserve">Stipanovic, C; Patafta, D</t>
  </si>
  <si>
    <t xml:space="preserve">Milohnic, I; Jurdana, DS</t>
  </si>
  <si>
    <t xml:space="preserve">Stipanovic, Christian; Patafta, Dominik</t>
  </si>
  <si>
    <t xml:space="preserve">CHALLENGES IN DEVELOPING WELL-BEING TOURISM - LIFECLASS TERME SVETI MARTIN</t>
  </si>
  <si>
    <t xml:space="preserve">TOURISM &amp; HOSPITALITY INDUSTRY 2018: TRENDS AND CHALLENGES</t>
  </si>
  <si>
    <t xml:space="preserve">24th Biennial International Congress on Tourism and Hospitality Industry (THI)</t>
  </si>
  <si>
    <t xml:space="preserve">APR, 2018</t>
  </si>
  <si>
    <t xml:space="preserve">development concept; well-being tourism; LifeClass Terme Sveti Martin; innovation; repositioning</t>
  </si>
  <si>
    <t xml:space="preserve">Purpose - This paper aims to identify new trends in wellbeing tourism, as a combination of experiences, relaxation and recreation, focused on creating a unique experience through rethinking the development of LifeClass Terme Sveti Martin and the Sveti Martin destination. Based on an analysis of the current situation, objectives are set and ways of innovating operational strategies are defined to reposition the destination on the market. Methodology - The paper condenses existing theoretical determinants and builds on positive examples through the authors' understanding of present-day challenges and the active creation of the future of well-being tourism within the settings of market dynamics. Applied research is based on in-depth interviews and surveys targeting the destination's tourism managers, to carry out situation analysis and scenario analysis of wellbeing tourism. Findings - The paper establishes the need to rethink the present and future of well-being tourism at LifeClass Terme Sveti Martin, based on original and innovative elements and a one-of-a-kind product, indigenous values, creative solutions and sustainable development to ensure differentiation and repositioning. Contribution - The paper provides a critical analysis of the present state and generates original solutions for developing the wellbeing offering with concrete applications at the enterprise level (LifeClass Terme Sveti Martin) and the destination level (Sveti Martin).</t>
  </si>
  <si>
    <t xml:space="preserve">[Stipanovic, Christian] Univ Rijeka, Fac Tourism &amp; Hospitality Management, Dept Int Econ &amp; Dev, Primorska 42, Opatija 51410, Croatia; [Patafta, Dominik] Univ Rijeka, Fac Tourism &amp; Hospitality Management, Primorska 42, Opatija 51410, Croatia</t>
  </si>
  <si>
    <t xml:space="preserve">Stipanovic, C (corresponding author), Univ Rijeka, Fac Tourism &amp; Hospitality Management, Dept Int Econ &amp; Dev, Primorska 42, Opatija 51410, Croatia.</t>
  </si>
  <si>
    <t xml:space="preserve">christis@fthm.hr; ds2678@fthm.hr</t>
  </si>
  <si>
    <t xml:space="preserve">BO6KA</t>
  </si>
  <si>
    <t xml:space="preserve">WOS:000520590000033</t>
  </si>
  <si>
    <t xml:space="preserve">Kes, P; Basic-Jukic, N; Furic-Cunko, V</t>
  </si>
  <si>
    <t xml:space="preserve">Kes, P.; Basic-Jukic, N.; Furic-Cunko, V.</t>
  </si>
  <si>
    <t xml:space="preserve">Treatment of recurrent focal segmental glomerulosclerosis with plasma exchange</t>
  </si>
  <si>
    <t xml:space="preserve">[Kes, P.; Basic-Jukic, N.; Furic-Cunko, V.] Univ Zagreb, Univ Hosp Ctr Zagreb, Dept Dialysis, Zagreb, Croatia</t>
  </si>
  <si>
    <t xml:space="preserve">WOS:000259351200050</t>
  </si>
  <si>
    <t xml:space="preserve">Picek, P; Buljan, D; Andabak Rogulj, A; Stipetic-Ovcaricek, J; Catic, A; Plestina, S; Boras, VV; Vidovic-Juras, D</t>
  </si>
  <si>
    <t xml:space="preserve">Picek, Pavle; Buljan, Danijel; Andabak Rogulj, Ana; Stipetic-Ovcaricek, Jasmina; Catic, Amir; Plestina, Stjepko; Boras, Vanja Vucicevic; Vidovic-Juras, Danica</t>
  </si>
  <si>
    <t xml:space="preserve">Psychological Status and Recurrent Aphthous Ulceration</t>
  </si>
  <si>
    <t xml:space="preserve">recurrent aphthous ulceration; anxiety; depression</t>
  </si>
  <si>
    <t xml:space="preserve">SALIVARY; CORTISOL; ANXIETY; STRESS</t>
  </si>
  <si>
    <t xml:space="preserve">Recurrent aphthous ulceration (RAU) are a disease of an unknown etiology and mediated through T-cell lymphocytes. Evidence suggests that RAU is connected with chronic bowel disease, haematinic deficiencies, AIDS, food hypersensitivity and severe stress. The aim of this study was to determine whether differences in anxiety and depression could be seen in patients with RAU during acute phase and remision period and in comparison to the healthy controls. There were 30 patients with RAU (age range 36.27 +/- 15.308) and 30 controls aged 29.83 +/- 9.082. Every participant with RAU fullfilled STAI and Beck Depression Inventory II test during acute phase and during remission period as well as controls. Statistical analysis was performed by use of descriptive statistics and t-test. There are no differences in the level of depression and stress between the two phases of the RAU (acute versus remission period) as well as in comparison to the controls. Patients with acute RAU are more anxious than patients with RAU during remission period. We might conclude that psychological disturbances do not preceed the development of RAU and that the patients with acute RAU are more anxious when compared to the condition when they do not have RAU due to the discomfort they experience.</t>
  </si>
  <si>
    <t xml:space="preserve">[Andabak Rogulj, Ana; Boras, Vanja Vucicevic; Vidovic-Juras, Danica] Univ Zagreb, Sch Dent, Dept Oral Med, Gunduliceva 5, Zagreb 10000, Croatia; [Picek, Pavle] Zagreb Hlth Ctr, Zagreb, Croatia; [Buljan, Danijel] Univ Zagreb, Sestre Milosrdnice Univ Hosp Ctr, Dept Psychiat, Zagreb 10000, Croatia; [Stipetic-Ovcaricek, Jasmina; Catic, Amir] Univ Zagreb, Sch Dent, Dept Prosthodont, Zagreb 10000, Croatia; [Plestina, Stjepko] Univ Zagreb, Zagreb Univ Hosp Ctr, Dept Patophysiol, Zagreb 10000, Croatia</t>
  </si>
  <si>
    <t xml:space="preserve">University of Zagreb; University of Zagreb, School of Dental Medicine; University of Zagreb; University of Zagreb; University of Zagreb, School of Dental Medicine; University of Zagreb</t>
  </si>
  <si>
    <t xml:space="preserve">Boras, VV (corresponding author), Univ Zagreb, Sch Dent, Dept Oral Med, Gunduliceva 5, Zagreb 10000, Croatia.</t>
  </si>
  <si>
    <t xml:space="preserve">Rogulj, Ana Andabak/AAD-4564-2021</t>
  </si>
  <si>
    <t xml:space="preserve">Vidovic Juras, Danica/0000-0001-7391-6114</t>
  </si>
  <si>
    <t xml:space="preserve">922YI</t>
  </si>
  <si>
    <t xml:space="preserve">WOS:000302584400024</t>
  </si>
  <si>
    <t xml:space="preserve">Mrklic, I; Bendic, A; Pogorelic, Z; Karaman, I; Durdov, MG; Druzijanic, N; Tomic, S</t>
  </si>
  <si>
    <t xml:space="preserve">Mrklic, Ivana; Bendic, Antonia; Pogorelic, Zenon; Karaman, Ivana; Durdov, Merica Glavina; Druzijanic, Nikica; Tomic, Snjezana</t>
  </si>
  <si>
    <t xml:space="preserve">Squamous Metaplasia of the Peritoneum: Report of a Case</t>
  </si>
  <si>
    <t xml:space="preserve">INTERNATIONAL JOURNAL OF SURGICAL PATHOLOGY</t>
  </si>
  <si>
    <t xml:space="preserve">metaplasia; squamous metaplasia; peritoneum</t>
  </si>
  <si>
    <t xml:space="preserve">SURFACE</t>
  </si>
  <si>
    <t xml:space="preserve">The ability of the peritoneum to undergo metaplasia, especially to Mullerian-type epithelium has been recognized for a long time. The ability of mesothelial cells to modulate cytoskeletal filaments and shape is provided through the distinct form of subserosal cells, called multipotential subserosal cells, that have the function of replicative cells that differentiate into surface epithelium when affected by various stimuli. Rare forms of peritoneal metaplasia include squamous and cartilaginous metaplasia. This report presents a case of fully developed, mature peritoneal squamous metaplasia in an 85-year-old woman who underwent surgery because of small bowel perforation leading to diffuse peritonitis. This rare incidental finding almost always occurs in the background of chronic peritoneal irritation as a response to mesothelial injury. Squamos peritoneal metaplasia should not be interpreted as metastatic squamous cell carcinoma. The most important distinguishing criteria are the lack of nuclear atypia, mitoses, necrosis, and desmoplastic stromal response.</t>
  </si>
  <si>
    <t xml:space="preserve">[Pogorelic, Zenon] Split Univ Hosp Ctr, Dept Pediat Surg, Split 21000, Croatia</t>
  </si>
  <si>
    <t xml:space="preserve">Pogorelic, Z (corresponding author), Split Univ Hosp Ctr, Dept Pediat Surg, Spinciceva 1, Split 21000, Croatia.</t>
  </si>
  <si>
    <t xml:space="preserve">Pogorelic, Zenon/G-1250-2017; Colgan, Terence J/J-2339-2016; Tomic, Snjezana/H-3169-2017</t>
  </si>
  <si>
    <t xml:space="preserve">Pogorelic, Zenon/0000-0002-1517-720X; Tomic, Snjezana/0000-0003-4297-069X; , merica/0000-0002-8292-9854; Mrklic, Ivana/0000-0003-1342-7241</t>
  </si>
  <si>
    <t xml:space="preserve">1066-8969</t>
  </si>
  <si>
    <t xml:space="preserve">INT J SURG PATHOL</t>
  </si>
  <si>
    <t xml:space="preserve">Int. J. Surg. Pathol.</t>
  </si>
  <si>
    <t xml:space="preserve">10.1177/1066896912450316</t>
  </si>
  <si>
    <t xml:space="preserve">Pathology; Surgery</t>
  </si>
  <si>
    <t xml:space="preserve">070PX</t>
  </si>
  <si>
    <t xml:space="preserve">WOS:000313523500017</t>
  </si>
  <si>
    <t xml:space="preserve">Brncic, N; Gorup, L</t>
  </si>
  <si>
    <t xml:space="preserve">Brncic, Nada; Gorup, Lari</t>
  </si>
  <si>
    <t xml:space="preserve">Tuberculous Orchiepididymitis, Meningoencephalitis and Hydrocephalus</t>
  </si>
  <si>
    <t xml:space="preserve">tuberculousis; orchiepididymitis; meningoencephalitis; hydrocephalus</t>
  </si>
  <si>
    <t xml:space="preserve">MENINGITIS; DIAGNOSIS; ADULTS</t>
  </si>
  <si>
    <t xml:space="preserve">Tuberculous meningoencephalitis (TBM) is a rare and serious, often fatal presentation of active tuberculosis and account for about 1% of cases. Early diagnosis and prompt treatment of TBM is essential to reduce morbidity and mortality. Here, we report a case of TBM in 60-year-old man. TBM was considered on the basis of clinical presentation, laboratory findings (hyponatraemia), cerebrospinal fluid studies, radiological findings (hydrocephalus on multi-slice computed tomography), and history of orchiepididymitis of unknown origin one year earlier, together with information that the patient originated from Kosovo where incidence of tuberculosis is still high. Mycobacterium tuberculosis was cultured from cerebrospinal fluid on Lowenstein-Jensen medium confirming diagnosis of TBM. Subsequently, acid-fast bacilli (AFB) staining on samples obtained after orchiectomy a year ago was performed, revealing AFB. Anti-tuberculosis therapy is still in course. This is the second case of tuberculous meningoencephalitis with the same disease pattern (i.e. tuberculous orchiepididymitis meningoencephalitis) in our Department, and this fact was crucial for the presumptive diagnosis and urgent treatment of TBM. The former case was described five years ago.</t>
  </si>
  <si>
    <t xml:space="preserve">[Brncic, Nada; Gorup, Lari] Rijeka Univ Hosp Ctr, Dept Infect Dis, Rijeka 51000, Croatia</t>
  </si>
  <si>
    <t xml:space="preserve">Brncic, N (corresponding author), Rijeka Univ Hosp Ctr, Dept Infect Dis, Pp 292, Rijeka 51000, Croatia.</t>
  </si>
  <si>
    <t xml:space="preserve">nada.brncic@medri.hr</t>
  </si>
  <si>
    <t xml:space="preserve">Gorup, Lari/S-9711-2018</t>
  </si>
  <si>
    <t xml:space="preserve">Gorup, Lari/0000-0001-7006-6011</t>
  </si>
  <si>
    <t xml:space="preserve">WOS:000295504500062</t>
  </si>
  <si>
    <t xml:space="preserve">Jankovic, S; Mihanovic, F; Simunovic, V</t>
  </si>
  <si>
    <t xml:space="preserve">Jankovic, Stipan; Mihanovic, Frane; Simunovic, Vladimir</t>
  </si>
  <si>
    <t xml:space="preserve">The Croatian Model of University Education for Health Professionals</t>
  </si>
  <si>
    <t xml:space="preserve">Croatian model; university education; healthcare professionals</t>
  </si>
  <si>
    <t xml:space="preserve">UNDERGRADUATE NURSING-STUDENTS; MEDICAL-EDUCATION</t>
  </si>
  <si>
    <t xml:space="preserve">In all European countries healthcare professions are regulated by law. In Croatia, the legally - regulated professions are: medicine, dentistry, pharmacy, nursing, physiotherapy and midwifery, as well as radiographers, occupational therapists and medical laboratory technicians. Current education of health professionals in Croatia is traditional, inadequate and poorly harmonized with current educational trends, as well as with requirements and directives of European Commission. This Croatian model for education of health professionals at university level follows the recommendations specified in Croatian Qualification Framework: (i) learning outcomes are competency-based; (ii) mobility of students and faculty is encouraged; (iii) the means of quality assurance are anticipated. The Croatian model of university education for health professionals will make sure that all procedures, specified in the European and Croatian Qualification Framework addressing recognizability of study programs, mobility, learning outcomes, quality assurance and reliability of requared qualifications are successfully completed.</t>
  </si>
  <si>
    <t xml:space="preserve">[Jankovic, Stipan] Univ Split, Split Univ Hosp Ctr, Dept Radiol, Split 21000, Croatia; [Mihanovic, Frane] Univ Split, Sch Med, Split 21000, Croatia; [Simunovic, Vladimir] Univ Split, Split Univ Hosp Ctr, Unit Sci &amp; Res, Split 21000, Croatia</t>
  </si>
  <si>
    <t xml:space="preserve">Jankovic, S (corresponding author), Univ Split, Univ Hosp Ctr, Dept Radiol, Spinciceva 1, Split 21000, Croatia.</t>
  </si>
  <si>
    <t xml:space="preserve">stipan.jankovic@st.htnet.hr</t>
  </si>
  <si>
    <t xml:space="preserve">Mihanović, Frane/E-3337-2017; Janković, Stipan/E-3315-2017</t>
  </si>
  <si>
    <t xml:space="preserve">WOS:000287385700044</t>
  </si>
  <si>
    <t xml:space="preserve">Radic, J; Batinac, T; Hadzisejdic, I; Nacinovic-Duletic, A; Valkovic, T; Jonjic, N</t>
  </si>
  <si>
    <t xml:space="preserve">Radic, Jelena; Batinac, Tanja; Hadzisejdic, Ita; Nacinovic-Duletic, Antica; Valkovic, Toni; Jonjic, Nives</t>
  </si>
  <si>
    <t xml:space="preserve">Concurrent Basal Cell and Squamous Cell Carcinomas Associated with Hydroxyurea Therapy</t>
  </si>
  <si>
    <t xml:space="preserve">basal cell carcinoma; squamous cell carcinoma; hydroxyurea therapy</t>
  </si>
  <si>
    <t xml:space="preserve">LONG-TERM TREATMENT; CHRONIC MYELOID-LEUKEMIA; MULTIPLE SKIN TUMORS; CANCER; RECIPIENTS; APOPTOSIS; PROTEINS; DNA</t>
  </si>
  <si>
    <t xml:space="preserve">We report a case of a 76-year-old woman with concurrent onset of two primary cutaneous malignancies, one at the fourth finger and another at the dorsum of the same hand. The patient was on long-term therapy with hydroxyurea (HU) for polycythemia vera. Histopathologic and immunohistochemical studies revealed two different malignant cutaneous lesions, i.e. basal cell carcinoma (positive for bc1-2 and negative for vimentin, EMA and CK5/6) and poorly differentiated sarcomatoid squamous cell carcinoma (positive for vimentin, EMA and cytokeratins CK5/6, and negative for bc1-2). In addition, p53 was positive in approximately 50% of squamous cell carcinoma cells and in almost all basal cell carcinoma cells. The presence of low-risk human papillomavirus (HPV, types 6, 11) was verified by polymerase chain reaction, but only in the surrounding normal skin tissue, whereas HPV infection could not be detected in either carcinoma. In this patient, concurrence of two different skin carcinomas on sun-exposed skin, in the absence of HPV, suggest direct involvement of potentially mutagenic HU therapy, through influence on DNA synthesis and repair mechanisms, in conjunction with ultraviolet exposure. Therefore, we suggest that in patients on HU therapy with cutaneous side effects, referral to a dermatologist should be obligatory.</t>
  </si>
  <si>
    <t xml:space="preserve">[Radic, Jelena; Hadzisejdic, Ita; Jonjic, Nives] Univ Rijeka, Sch Med, Dept Pathol, HR-51000 Rijeka, Croatia; [Batinac, Tanja] Rijeka Univ Hosp Ctr, Dept Dermatol, Rijeka, Croatia; [Nacinovic-Duletic, Antica; Valkovic, Toni] Rijeka Univ Hosp Ctr, Dept Hematol, Rijeka, Croatia</t>
  </si>
  <si>
    <t xml:space="preserve">Jonjic, N (corresponding author), Univ Rijeka, Sch Med, Dept Pathol, Brace Branchetta 20, HR-51000 Rijeka, Croatia.</t>
  </si>
  <si>
    <t xml:space="preserve">Hadžisejdić, Ita/S-8493-2018; Batinac, Tanja/R-9484-2018; Radić Nišević, Jelena/GYV-3659-2022; Radić Nišević, Jelena/S-6465-2018; Valkovic, Toni/S-7382-2018; Jonjic, Nives/T-1474-2018</t>
  </si>
  <si>
    <t xml:space="preserve">Hadžisejdić, Ita/0000-0003-1800-3552; Batinac, Tanja/0000-0002-3482-1937; Radić Nišević, Jelena/0000-0001-7367-8662; Valkovic, Toni/0000-0001-6083-8815; Jonjic, Nives/0000-0003-2995-0766</t>
  </si>
  <si>
    <t xml:space="preserve">WOS:000295757500010</t>
  </si>
  <si>
    <t xml:space="preserve">Nesek-Adam, V; Grizelj-Stojcic, E; Rasic, Z; Cala, Z; Mrsic, V; Smiljanic, A</t>
  </si>
  <si>
    <t xml:space="preserve">Nesek-Adam, V.; Grizelj-Stojcic, E.; Rasic, Z.; Cala, Z.; Mrsic, V.; Smiljanic, A.</t>
  </si>
  <si>
    <t xml:space="preserve">Comparison of dexamethasone, metoclopramide, and their combination in the prevention of postoperative nausea and vomiting after laparoscopic cholecystectomy</t>
  </si>
  <si>
    <t xml:space="preserve">SURGICAL ENDOSCOPY AND OTHER INTERVENTIONAL TECHNIQUES</t>
  </si>
  <si>
    <t xml:space="preserve">laparoscopic cholecystectomy; postoperative nausea and vomiting; dexamethasone; metoclopramide</t>
  </si>
  <si>
    <t xml:space="preserve">DOSE DEXAMETHASONE; PLUS DEXAMETHASONE; REDUCES NAUSEA; ONDANSETRON; DROPERIDOL; PLACEBO; PROPHYLAXIS; GRANISETRON; ANTIEMETICS; EFFICACY</t>
  </si>
  <si>
    <t xml:space="preserve">Background: Postoperative nausea and vomiting (PONV) are one of the most common complaints following anesthesia and surgery. This study was designed to evaluate the efficacy of dexamethasone, metoclopramide, and their combination to prevent PONV in patients undergoing laparoscopic cholecystectomy. Methods: A total of 160 ASA physical status I and II patients were included in this randomized, double blind, placebo-controlled study. Patients were randomly assigned to 4 groups (n = 40 each): group 1 consisting of control patients administered 0.9% NaCl; group 2 patients received metoclopramide 10 mg just before the end of anesthesia; group 3 patients received dexamethasone 8 mg after the induction of anesthesia; and group 4 patients received dexamethasone 8 mg after the induction of anesthesia and metoclopramide 10 mg before the end of anesthesia. The incidence of PONV, mean visual analog pain scores at rest and on movement, time to the first request for analgesia, side effects, and well-being score were recorded during the first 24 h postoperatively. Results: Data were analyzed using one-way analysis of variance (ANOVA) and the chi(2) test, with p &lt; 0.05 considered statistically significant. The total incidence of PONY was 60% with placebo, 45% with metoclopramide, 23% with dexamethasone, and 13% with the combination of dexamethasone plus metoclopramide. None of the dexamethasone plus metoclopramide group patients (p &lt; 0.05 versus groups 1 and 2) and one dexamethasone group patient (p &lt; 0.05 versus group 1) required antiemetic rescue, as compared with four patients in the metoclopramide group and six patients in the placebo group. Pain scores, the time to the first request for analgesia, and side effects were similar across the study groups. Conclusions: Dexamethasone and the combination of dexamethasone plus metoclopramide were more effective in preventing PONV than metoclopramide and placebo.</t>
  </si>
  <si>
    <t xml:space="preserve">Univ Zagreb, Sveti Duh Gen Hosp, Dept Anesthesiol Resuscitat &amp; Intens Care, Zagreb 10000, Croatia; Univ Zagreb, Sveti Duh Gen Hosp, Dept Surg, Zagreb 10000, Croatia</t>
  </si>
  <si>
    <t xml:space="preserve">Nesek-Adam, V (corresponding author), Univ Zagreb, Sveti Duh Gen Hosp, Dept Anesthesiol Resuscitat &amp; Intens Care, Sveti Duh 64, Zagreb 10000, Croatia.</t>
  </si>
  <si>
    <t xml:space="preserve">0930-2794</t>
  </si>
  <si>
    <t xml:space="preserve">SURG ENDOSC</t>
  </si>
  <si>
    <t xml:space="preserve">Surg. Endosc.</t>
  </si>
  <si>
    <t xml:space="preserve">10.1007/s00464-006-9122-7</t>
  </si>
  <si>
    <t xml:space="preserve">155QO</t>
  </si>
  <si>
    <t xml:space="preserve">WOS:000245593200020</t>
  </si>
  <si>
    <t xml:space="preserve">Ceovic, R; Pasic, A; Lipozencic, J; Jakic-Razumovic, J; Szirovicza, L; Kostovic, K</t>
  </si>
  <si>
    <t xml:space="preserve">Ceovic, Romana; Pasic, Aida; Lipozencic, Jasna; Jakic-Razumovic, Jasminka; Szirovicza, Lajos; Kostovic, Kresimir</t>
  </si>
  <si>
    <t xml:space="preserve">Antiproliferative, antiangiogenic and apoptotic effect of photochemotherapy (PUVA) in psoriasis patients</t>
  </si>
  <si>
    <t xml:space="preserve">Ki-67; F-8; bcl-2; PUVA; psoriasis</t>
  </si>
  <si>
    <t xml:space="preserve">BCL-2 EXPRESSION; KERATINOCYTES; ANGIOGENESIS; SKIN; P53; PATHOGENESIS; INHIBITION; THERAPY; PROTEIN; KI67</t>
  </si>
  <si>
    <t xml:space="preserve">The aim of the study was to investigate the antiproliferative, antiangiogenic and apoptotic effect of photochemotherapy (PUVA) in psoriatic patients, and to compare it with a control group of psoriatics treated with local corticosteroid therapy. The study included 60 psoriasis patients, 30 of them allocated to PUVA therapy and local corticosteroid each. Immunohistochemical methods of staining with Ki-67, F-8 and bcl-2 antibodies were used to determine proliferative keratinocyte count, to visualize the number of blood vessels in the dermis, and to determine the number of cells exhibiting expression of the antiapoptotic oncoprotein bcl-2, respectively. In all study patients, the values of Ki-67, F-8, bcl-2 and PUVA score were recorded pre- and at six weeks post-therapeutically. Study results showed a statistically significant decrease in the epidermal proliferative keratinocyte count and dermal number of blood vessels after both therapeutic modalities (p &lt; 0.001 both). The value of bcl-2 showed a statistically significant increase in the group of patients treated with PUVA therapy (p=0.001) and an increase in the control group, demonstrating enhanced keratinocyte apoptosis after treatment. Accordingly, study results demonstrated the antiproliferative, antiangiogenic and apoptotic effect of both PUVA and local corticosteroids. These very mechanisms appear to play a key role in the action of most antipsoriatic therapies.</t>
  </si>
  <si>
    <t xml:space="preserve">Univ Zagreb, Univ Hosp Ctr Zagreb, Dept Dermatol &amp; Venereol, Zagreb 10000, Croatia; Univ Zagreb, Univ Hosp Ctr Zagreb, Dept Pathol, Zagreb, Croatia; Inst Anthropol Res, Zagreb, Croatia</t>
  </si>
  <si>
    <t xml:space="preserve">University of Zagreb; University of Zagreb; Institute for Anthropological Research Zagreb</t>
  </si>
  <si>
    <t xml:space="preserve">Ceovic, R (corresponding author), Univ Zagreb, Univ Hosp Ctr Zagreb, Dept Dermatol &amp; Venereol, Salata 4, Zagreb 10000, Croatia.</t>
  </si>
  <si>
    <t xml:space="preserve">WOS:000247912700028</t>
  </si>
  <si>
    <t xml:space="preserve">Vnuk, D; Stejskal, M; Musulin, A; Maticic, D</t>
  </si>
  <si>
    <t xml:space="preserve">Vnuk, Drazen; Stejskal, Marko; Musulin, Andrija; Maticic, Drazen</t>
  </si>
  <si>
    <t xml:space="preserve">Regional intravenous gentamicin administration for treatment of postoperative tarso-metatarsal infection in a dog - a case report</t>
  </si>
  <si>
    <t xml:space="preserve">BERLINER UND MUNCHENER TIERARZTLICHE WOCHENSCHRIFT</t>
  </si>
  <si>
    <t xml:space="preserve">regional intravenous administration; osteomyelitis; antibiotic; dog</t>
  </si>
  <si>
    <t xml:space="preserve">LIMB PERFUSION; BIER BLOCK; ANTIBIOTICS; ANESTHESIA; THERAPY</t>
  </si>
  <si>
    <t xml:space="preserve">The regional intravenous antibiotic administration has been used to achieve high local concentrations of antibiotics into the extremities, The goal of this case report was to describe a known, but not often used technique of local administration of antibiotics for treatment of acute soft tissue, joint or bone infection in a dog, which suffered from chronic renal failure. In a seven years old Great Dane tarso-metatarsal arthrodesis was performed and three days after surgery infection was obvious. Gentamicin-sensitive E. coli was found by antibiogram. A tourniquet was tightened on the affected limb and gentamicin was administered in a dosage of 0,5 mg/kg every twelve hours via an intravenous catheter placed in the saphenous vein. The therapy lasted for ten days and wound healing was progressive. Regional intravenous gentamicin administration was very effective in treating distal extremity infection.</t>
  </si>
  <si>
    <t xml:space="preserve">[Vnuk, Drazen; Stejskal, Marko; Musulin, Andrija; Maticic, Drazen] Univ Zagreb, Fac Vet Med, Clin Surg Orthopaed &amp; Ophtalmol, Zagreb 41000, Croatia</t>
  </si>
  <si>
    <t xml:space="preserve">Vnuk, D (corresponding author), Univ Zagreb, Fac Vet Med, Clin Surg Orthopaed &amp; Ophtalmol, Heinzelova 55, Zagreb 41000, Croatia.</t>
  </si>
  <si>
    <t xml:space="preserve">dvnuk@vef.hr</t>
  </si>
  <si>
    <t xml:space="preserve">Vnuk, Dražen/AAG-8774-2020</t>
  </si>
  <si>
    <t xml:space="preserve">SCHLUETERSCHE VERLAGSGESELLSCHAFT MBH &amp; CO KG</t>
  </si>
  <si>
    <t xml:space="preserve">HANNOVER</t>
  </si>
  <si>
    <t xml:space="preserve">HANS-BOCKLER-ALLEE 7, 30173 HANNOVER, GERMANY</t>
  </si>
  <si>
    <t xml:space="preserve">0005-9366</t>
  </si>
  <si>
    <t xml:space="preserve">1439-0299</t>
  </si>
  <si>
    <t xml:space="preserve">BERL MUNCH TIERARZTL</t>
  </si>
  <si>
    <t xml:space="preserve">Berliner Munchener Tierarztl. Wochenschr.</t>
  </si>
  <si>
    <t xml:space="preserve">10.2376/0005-9366-125-172</t>
  </si>
  <si>
    <t xml:space="preserve">910YH</t>
  </si>
  <si>
    <t xml:space="preserve">WOS:000301684000014</t>
  </si>
  <si>
    <t xml:space="preserve">Smolec, O; Kos, J; Vnuk, D; Pirkic, B; Stejskal, M; Bottegaro, NB; Kreszinger, M</t>
  </si>
  <si>
    <t xml:space="preserve">Smolec, Ozren; Kos, Josip; Vnuk, Drazen; Pirkic, Boris; Stejskal, Marko; Bottegaro, Nika Brkljaca; Kreszinger, Mario</t>
  </si>
  <si>
    <t xml:space="preserve">Densitometry of calus mineralization in a critical size defect of a rabbit radius</t>
  </si>
  <si>
    <t xml:space="preserve">bone; densitometry; omentum; radiogram</t>
  </si>
  <si>
    <t xml:space="preserve">COMPUTED-TOMOGRAPHY; BONE BIOLOGY; MATRIX; RECONSTRUCTION; ACCURACY; DENSITY; FLAP</t>
  </si>
  <si>
    <t xml:space="preserve">This study aims to investigate the use of a photodensitometry to analyze plain radiographic images and correlate them with the late of new bone formation in a critical size defect of a rabbit radius filled with an autologous mental graft The computer program MCID Evaluation 7 0 was used for photodensitometric processing of X-ray images taken at 2, 4, 6 and 8 weeks after surgery The study was conducted on 20 adult New Zealand white rabbits under general anaesthesia. critical-sized osseous defect was created in the right radius and in treated group filled with autogenous omental grail Optical densitometry of radiographs revealed statistically significant differences between the experimental and control sites The study showed that autogenous mental grafts promoted healing of the critical-sized defect of the rabbit radius</t>
  </si>
  <si>
    <t xml:space="preserve">[Smolec, Ozren; Kos, Josip; Vnuk, Drazen; Pirkic, Boris; Stejskal, Marko; Bottegaro, Nika Brkljaca; Kreszinger, Mario] Univ Zagreb, Fac Vet Med, Clin Surg Orthopaed &amp; Ophthalmol, Zagreb 10000, Croatia</t>
  </si>
  <si>
    <t xml:space="preserve">Smolec, O (corresponding author), Univ Zagreb, Fac Vet Med, Clin Surg Orthopaed &amp; Ophthalmol, Heinzelova 55, Zagreb 10000, Croatia.</t>
  </si>
  <si>
    <t xml:space="preserve">690TW</t>
  </si>
  <si>
    <t xml:space="preserve">WOS:000285032200007</t>
  </si>
  <si>
    <t xml:space="preserve">Kozar, J; Simundic, AM; Nikolac, N; Zirovic, M; Topic, E</t>
  </si>
  <si>
    <t xml:space="preserve">Kozar, Jelena; Simundic, Ana-Maria; Nikolac, Nora; Zirovic, Marijana; Topic, Elizabeta</t>
  </si>
  <si>
    <t xml:space="preserve">Accu Chek Compact Plus blood glucometer evaluation</t>
  </si>
  <si>
    <t xml:space="preserve">accuracy; precision; analytical evaluation; self monitoring blood glucose device; Bland-Altman; Clarke Error Grid analysis</t>
  </si>
  <si>
    <t xml:space="preserve">GLUCOSE</t>
  </si>
  <si>
    <t xml:space="preserve">Aim: We aimed to evaluate Accu Chek Compact Plus blood glucometer by comparing its accuracy and precision with laboratory reference system. Methods: Original Olympus Glucose reagent on Olympus AU 2700 analyzer served as a reference method. The difference between Olympus and Accu Chek glucose concentrations was tested by paired t-testd. Glucometer accuracy was evaluated using: bias(%), Passing-Bablock regression, Bland-Altman and Clarke Error Grid analysis, Intra-assay glucometer precision was examined by 10 consecutive measurements at three glucose levels. Results: The average bias of Accu Chek was -6.6%; Passing-Bablock analysis revealed that there was no signigicant deviation from linearity; as of Bland-Altman analysis more than 95% of our values lied between mean +/- 1.96 SD. The results of the Clarke Error Grid analysis were 100% in zone A of the error grid. Conclusions: Accu Chek Compact Plus blood glucometer has a good accurancy and precision compared with our laboratory referent-sistem and may be used for daily blood glucose self monitoring.</t>
  </si>
  <si>
    <t xml:space="preserve">[Kozar, Jelena; Simundic, Ana-Maria; Nikolac, Nora; Zirovic, Marijana; Topic, Elizabeta] Univ Zagreb, Sestre Milosrdnice Univ Hosp, Univ Dept Chem, Zagreb 10000, Croatia</t>
  </si>
  <si>
    <t xml:space="preserve">Kozar, J (corresponding author), Univ Zagreb, Sestre Milosrdnice Univ Hosp, Univ Dept Chem, Vinogradska 29, Zagreb 10000, Croatia.</t>
  </si>
  <si>
    <t xml:space="preserve">jelena.kozar@yahoo.com</t>
  </si>
  <si>
    <t xml:space="preserve">Nikolac Gabaj, Nora/0000-0001-6831-6309</t>
  </si>
  <si>
    <t xml:space="preserve">Ministry of Science, Education and Sports, Republic of Croatia [134-1340227-0200]</t>
  </si>
  <si>
    <t xml:space="preserve">This study was supported by Ministry of Science, Education and Sports, Republic of Croatia, project number 134-1340227-0200. The authors also wish to thank to Roche d.o.o., Croatia, for providing us with Accu Chek Compact Plus blood glucometer, test strips and control material used in this evaluation.</t>
  </si>
  <si>
    <t xml:space="preserve">WOS:000260091900009</t>
  </si>
  <si>
    <t xml:space="preserve">Semanjski, K; Majdic, G; Kozina, V; Jezek, D</t>
  </si>
  <si>
    <t xml:space="preserve">Semanjski, Kristina; Majdic, Gregor; Kozina, Viviana; Jezek, Davor</t>
  </si>
  <si>
    <t xml:space="preserve">Sexual dimorphism of the extraorbital lacrimal glands in SF-1 knockout mice</t>
  </si>
  <si>
    <t xml:space="preserve">ACTA HISTOCHEMICA</t>
  </si>
  <si>
    <t xml:space="preserve">Sexual dimorphism; Lacrimal gland; Testosterone; Sf-1 KO mice</t>
  </si>
  <si>
    <t xml:space="preserve">GENE-EXPRESSION; GENDER</t>
  </si>
  <si>
    <t xml:space="preserve">Sexual dimorphism (SD) represents all the differences between males and females of the same species. SD of the murine lacrimal gland and the major effect of testosterone on its formation are well documented. Steroidogenic factor-1 (SF-1, NR5a1) is a nuclear receptor essential for the fetal development of steroid hormones producing organs and SF-1 knockout mice (Sf-1 KO) are therefore born without gonads and adrenal glands. The aim of this study was to investigate whether SD in lacrimal glands is present in the absence of exposure to sex hormones during development. Lacrimal glands from adult Sf-1 KO male and female mice without hormonal exposure, and from males that were treated with testosterone propionate (TP) prior to sacrifice, were examined. After sacrifice, glandular tissue was processed using standard histological procedures. Paraffin sections were analysed by stereology and immunostained against the androgen receptor (AR). Our results showed that there were no statistically significant differences in the mean volumes of acini, connective tissue or ductal system between males, females, and males on TP. The same pertains to the mean length of the ducts in all three groups. In the absence of sex hormones, sex chromosomes proved to be insufficient in inducing sexual dimorphism in LG. However, nuclei of the acinar cells in males on TP were positive for AR, whereas in males without TP no expression of AR was detected. Administration of TP induced the expression of AR in the nuclei of acinar cells of males but did not affect the morphology of LG. We conclude that SD in the lacrimal gland is not present in Sf-1 KO mice and this suggests that sex hormones have a major role in the development of SD in the lacrimal gland.</t>
  </si>
  <si>
    <t xml:space="preserve">[Semanjski, Kristina] Clin Hosp Sveti Duh, Dept Surg, Sveti Duh 64, Zagreb 10000, Croatia; [Majdic, Gregor] Univ Ljubljana, Vet Fac, Ctr Anim Genom, Zagreb, Croatia; [Kozina, Viviana; Jezek, Davor] Univ Zagreb, Sch Med, Dept Histol &amp; Embryol, Zagreb, Croatia</t>
  </si>
  <si>
    <t xml:space="preserve">Semanjski, K (corresponding author), Clin Hosp Sveti Duh, Dept Surg, Sveti Duh 64, Zagreb 10000, Croatia.</t>
  </si>
  <si>
    <t xml:space="preserve">ksemanj@gmail.com</t>
  </si>
  <si>
    <t xml:space="preserve">Semanjski, Kristina/0000-0003-0823-690X</t>
  </si>
  <si>
    <t xml:space="preserve">Croatian Ministry of Education and Science [108-1080399-0383]; European Union through the European Regional Development Fund, Operational Programme Competitiveness and Cohesion [KK.01.1.1.01.0008]</t>
  </si>
  <si>
    <t xml:space="preserve">Croatian Ministry of Education and Science; European Union through the European Regional Development Fund, Operational Programme Competitiveness and Cohesion</t>
  </si>
  <si>
    <t xml:space="preserve">This research was supported by a grant from the Croatian Ministry of Education and Science (108-1080399-0383, Male and female reproductive system: development, normal histophysiology and infertility) and the European Union through the European Regional Development Fund, Operational Programme Competitiveness and Cohesion, under grant agreement No. KK.01.1.1.01.0008, Regenerative and Reproductive Medicine -Exploring New Platforms and Potentials.</t>
  </si>
  <si>
    <t xml:space="preserve">0065-1281</t>
  </si>
  <si>
    <t xml:space="preserve">1618-0372</t>
  </si>
  <si>
    <t xml:space="preserve">ACTA HISTOCHEM</t>
  </si>
  <si>
    <t xml:space="preserve">Acta Histochem.</t>
  </si>
  <si>
    <t xml:space="preserve">10.1016/j.acthis.2020.151669</t>
  </si>
  <si>
    <t xml:space="preserve">RL8VS</t>
  </si>
  <si>
    <t xml:space="preserve">WOS:000639244000001</t>
  </si>
  <si>
    <t xml:space="preserve">Rajkovic, MG; Tomaskovic, AH; Bacura, AS; Hlapcic, I; Samardzija, M; Bosnar, M; Rumora, L</t>
  </si>
  <si>
    <t xml:space="preserve">Rajkovic, Marija Grdic; Tomaskovic, Andrea Hulina; Bacura, Anita Somborac; Hlapcic, Iva; Samardzija, Miroslav; Bosnar, Martina; Rumora, Lada</t>
  </si>
  <si>
    <t xml:space="preserve">Effects of extracellular Hsp70, lipoteichoic acid and lipopolysaccharide on TLR2 and TLR4 mRNA expression in monocyte-derived macrophages</t>
  </si>
  <si>
    <t xml:space="preserve">[Rajkovic, Marija Grdic; Tomaskovic, Andrea Hulina; Bacura, Anita Somborac; Hlapcic, Iva; Rumora, Lada] Univ Zagreb, Fac Pharm &amp; Biochem, Dept Med Biochem &amp; Hematol, Zagreb, Croatia; [Samardzija, Miroslav] Univ Hosp Ctr Zagreb, Clin Dept Lung Dis Jordanovac, Zagreb, Croatia; [Bosnar, Martina] Fidelta Ltd, Zagreb, Croatia</t>
  </si>
  <si>
    <t xml:space="preserve">m_grdic@yahoo.com</t>
  </si>
  <si>
    <t xml:space="preserve">Tomašković, Andrea Hulina/AAA-5243-2021</t>
  </si>
  <si>
    <t xml:space="preserve">PA4088</t>
  </si>
  <si>
    <t xml:space="preserve">10.1183/13993003.congress-2019.PA4088</t>
  </si>
  <si>
    <t xml:space="preserve">WOS:000507372405128</t>
  </si>
  <si>
    <t xml:space="preserve">Gabric, D; Manojlovic, S; Zadravec, D; Boras, VV; Virag, M</t>
  </si>
  <si>
    <t xml:space="preserve">Gabric, Dragana; Manojlovic, Spomenka; Zadravec, Dijana; Boras, Vanja Vucicevic; Virag, Miso</t>
  </si>
  <si>
    <t xml:space="preserve">Unusual radiographic presentation of an aneurysmal bone cyst of the mandible</t>
  </si>
  <si>
    <t xml:space="preserve">ORAL RADIOLOGY</t>
  </si>
  <si>
    <t xml:space="preserve">Aneurysmal bone cysts; Jaw diseases; Panoramic radiography; Multislice computed tomography; Fibrous dysplasia</t>
  </si>
  <si>
    <t xml:space="preserve">OF-THE-LITERATURE; MAXILLA; JAWS</t>
  </si>
  <si>
    <t xml:space="preserve">An 11-year-old girl was referred because of a painless firm swelling in the right posterior mandible that had started 2 months previously. A panoramic radiograph showed a nonspecific finding of a tiny discreet shadow following the lower border of the mandible, without any radiographic signs of radiolucency in the affected area or discontinuity of the lower border. However, multislice computed tomography (MSCT) findings were suggestive of an aneurysmal bone cyst, and histopathological findings revealed a diagnosis of aneurysmal bone cyst. Complete surgical excision followed by extensive cortical bone curettage was done, and no recurrence has been observed in the past 5 years. A differential diagnosis list is included, and extended with fibrous dysplasia according to the radiographic findings. To the best of our knowledge, this is the first case of a jaw aneurysmal bone cyst with unusual initial radiographic findings. Furthermore, a ground-glass appearance on MSCT scans suggested fibrous dysplasia. The present case highlights the need for accurate differential diagnosis of the lesion described to obtain the correct diagnosis in a timely manner and plan the appropriate treatment.</t>
  </si>
  <si>
    <t xml:space="preserve">[Gabric, Dragana] Univ Zagreb, Sch Dent Med, Dept Oral Surg, Gunduliceva 5, Zagreb 10000, Croatia; [Manojlovic, Spomenka] Univ Zagreb, Sch Med, Dept Pathol, Clin Hosp Dubrava, Ave Gojka Suska 6, Zagreb 10000, Croatia; [Zadravec, Dijana] Univ Zagreb, Dept Diagnost &amp; Intervent Radiol, Referral Ctr Radiol Prevent Diagnost Intervent &amp;, Univ Hosp Ctr Sisters Mercy,Sch Dent Med, Vinogradska Cesta 29, Zagreb 10000, Croatia; [Boras, Vanja Vucicevic] Univ Zagreb, Sch Dent Med, Dept Oral Med, Clin Hosp Ctr Zagreb, Gunduliceva 5, Zagreb 10000, Croatia; [Virag, Miso] Univ Zagreb, Sch Med, Dept Maxillofacial Surg, Clin Hosp Dubrava, Ave Gojka Suska 6, Zagreb 10000, Croatia</t>
  </si>
  <si>
    <t xml:space="preserve">University of Zagreb; University of Zagreb, School of Dental Medicine; University of Zagreb; University of Zagreb; University of Zagreb, School of Dental Medicine; University of Zagreb; University of Zagreb, School of Dental Medicine; University of Zagreb</t>
  </si>
  <si>
    <t xml:space="preserve">Gabric, D (corresponding author), Univ Zagreb, Sch Dent Med, Dept Oral Surg, Gunduliceva 5, Zagreb 10000, Croatia.</t>
  </si>
  <si>
    <t xml:space="preserve">dgabric@sfzg.hr</t>
  </si>
  <si>
    <t xml:space="preserve">Gabrić, Dragana/E-6511-2018</t>
  </si>
  <si>
    <t xml:space="preserve">Gabrić, Dragana/0000-0003-0213-1170</t>
  </si>
  <si>
    <t xml:space="preserve">0911-6028</t>
  </si>
  <si>
    <t xml:space="preserve">1613-9674</t>
  </si>
  <si>
    <t xml:space="preserve">ORAL RADIOL</t>
  </si>
  <si>
    <t xml:space="preserve">Oral Radiol.</t>
  </si>
  <si>
    <t xml:space="preserve">10.1007/s11282-016-0239-7</t>
  </si>
  <si>
    <t xml:space="preserve">EH9HR</t>
  </si>
  <si>
    <t xml:space="preserve">WOS:000392082900011</t>
  </si>
  <si>
    <t xml:space="preserve">Ceovic, RC; Pasic, AP; Jakic-Razumovic, JJR; Lipozencic, JL</t>
  </si>
  <si>
    <t xml:space="preserve">Action mechanism of photochemotherapy (PUVA) in patients with psoriasis</t>
  </si>
  <si>
    <t xml:space="preserve">Meeting of the Royal-College-of-Physicians</t>
  </si>
  <si>
    <t xml:space="preserve">OCT   18, 2005</t>
  </si>
  <si>
    <t xml:space="preserve">Univ Zagreb, Ctr Hosp, Dept Dermatol &amp; Venereol, Zagreb 41000, Croatia</t>
  </si>
  <si>
    <t xml:space="preserve">996HP</t>
  </si>
  <si>
    <t xml:space="preserve">WOS:000234165300101</t>
  </si>
  <si>
    <t xml:space="preserve">Mijatovic, D; Gadze, ZP; Derke, F; Mrak, G; Petrovic, R; Lekic, A</t>
  </si>
  <si>
    <t xml:space="preserve">Mijatovic, Dragana; Gadze, Zeljka Petelin; Derke, Filip; Mrak, Goran; Petrovic, Ratimir; Lekic, Andrica</t>
  </si>
  <si>
    <t xml:space="preserve">IMPACT OF INVASIVE EEG MONITORING AND RESECTIVE NEUROSURGICAL TREATMENT ON THE QUALITY OF LIFE IN PATIENTS WITH DRUG RESISTANT EPILEPSY - PRELIMINARY RESULTS</t>
  </si>
  <si>
    <t xml:space="preserve">drug resistant epilepsy; invasive EEG monitoring; epilepsy surgery; QOLIE-31</t>
  </si>
  <si>
    <t xml:space="preserve">HOC TASK-FORCE; SURGERY; CLASSIFICATION; PEOPLE</t>
  </si>
  <si>
    <t xml:space="preserve">Background: Neurosurgical treatment is one of important way to cure drug resistant epilepsy. After invasive EEG monitoring and the invasive neurosurgical treatment (resective surgery) there are possible complications (intracranial haemorrhage, cortical lesions and infections), however there are possible neuropsyhologic outcomes such as memory outcomes, language outcomes and psychiatric outcomes. The quality of life in epilepsy (QOLIE-31) scale is a self-completed questionnaire which contains seven subscales which address the following aspects: emotional well-being, social functioning, energy/fatigue, cognitive functioning, seizure worry, medication effects and overall quality of life. Our study aimed to examine the quality of life in patients with drug resistant epilepsy who had undergone invasive EEG monitoring and resective neurosurgical treatment through the application of the QOLIE-31 scale. Subjects and methods: The study included 9 patients with drug resistant epilepsy who had undergone invasive EEG monitoring followed by resective neurosurgical treatment in the period from 2010 to 2016, and the control group of 15 patients with drug resistant epilepsy who had not undergone neurosurgical procedures. Clinical variables of interest for this study were obtained through phone contact, and the QOLIE-31 scale was applied. Results: In the domaine of seizure worry, patients in the examined group were more concerned about the seizures (54.7) compared to the examined group (80), as well as in the overal quality of life (examined group 57.5; control group 77.5). Patients in the control group complained more in the domain of antiepileptic therapy (score 70.7) than patients in the examined group (score 100). In the other domains: emotional well-being, energy/fatigue, cognitive functioning, and social functioning there were minor deviations between the examined and control groups. Conclusion: There was no statistically significant difference between individual QOLIE-31 questionnaires, as well as between the two groups of respondents.</t>
  </si>
  <si>
    <t xml:space="preserve">[Mijatovic, Dragana] Istrian Hlth Ctr, Umag Sect, Edoardo Pascali 3A, Umag, Croatia; [Mijatovic, Dragana] Univ Rijeka, Sch Med, Rijeka, Croatia; [Gadze, Zeljka Petelin] Univ Zagreb, Univ Hosp Ctr Zagreb, Referral Ctr, Dept Neurol,Sch Med,Minist Hlth Republ Croatia Ep, Zagreb, Croatia; [Derke, Filip] Univ Zagreb, Hlth Ctr Zagreb, Sch Med, Zagreb, Croatia; [Mrak, Goran] Univ Zagreb, Univ Hosp Ctr Zagreb, Sch Med, Dept Neurosurg, Zagreb, Croatia; [Petrovic, Ratimir] Univ Hosp Zagreb, Dept Nucl Med &amp; Radiat Protect, Zagreb, Croatia; [Lekic, Andrica] Univ Rijeka, Fac Hlth Studies, Dept Basic Med Sci, Rijeka, Croatia</t>
  </si>
  <si>
    <t xml:space="preserve">University of Rijeka; University of Zagreb; University of Zagreb; University of Zagreb; University of Zagreb; University of Rijeka</t>
  </si>
  <si>
    <t xml:space="preserve">Derke, Filip/AAM-3558-2020; Lekic, Andrica/Q-4406-2018</t>
  </si>
  <si>
    <t xml:space="preserve">Derke, Filip/0000-0001-9408-9488; Lekic, Andrica/0000-0002-6175-635X</t>
  </si>
  <si>
    <t xml:space="preserve">NN9DD</t>
  </si>
  <si>
    <t xml:space="preserve">WOS:000569086600007</t>
  </si>
  <si>
    <t xml:space="preserve">Bulum, T; Kolaric, B; Duvnjak, L; Vrhovac, R</t>
  </si>
  <si>
    <t xml:space="preserve">Bulum, T.; Kolaric, B.; Duvnjak, L.; Vrhovac, R.</t>
  </si>
  <si>
    <t xml:space="preserve">Association of hematological parameters with insulin resistance in type 1 diabetes</t>
  </si>
  <si>
    <t xml:space="preserve">MINERVA ENDOCRINOLOGICA</t>
  </si>
  <si>
    <t xml:space="preserve">Diabetes mellitus, type 1; Insulin resistance; Leukocyte Count</t>
  </si>
  <si>
    <t xml:space="preserve">BLOOD-CELL COUNT; METABOLIC SYNDROME; RISK; SENSITIVITY; HYPERINSULINEMIA; DISEASE; GROWTH; COLONY; ATHEROSCLEROSIS; INTERLEUKIN-6</t>
  </si>
  <si>
    <t xml:space="preserve">Aim. Previous studies reported independent associations of hematological parameters with insulin resistance. The aim of this study was to explore the associations of hematological parameters, including red blood cell count (RBC), hemoglobin (Hgb), white blood cell count (WBC), and platelets with insulin resistance in type 1 diabetes. Methods. Study included 353 patients with type 1 diabetes. None showed signs of acute or chronic inflammatory, renal and cardiovascular diseases. Insulin sensitivity was measured with estimated glucose disposal rate (eGDR) calculated with the equation: eGDR=24.31-(12.22xWHR)-(3.29xAHT)-(0.57xHbA1c). The units were mg.kg(-1)min(-1); WHR=waist to hip ratio; AHT=hypertension. Results. RBC, Hgb, and WBC significantly correlated with insulin resistance measured by eGDR (r=-0.12, -0.21, and -0.14, respectively, all P &lt;= 0.01), and its components disorders, most notably WHR (r=0.38, 0.44, and 0.16, respectively, all P &lt;= 0.001). In a multiple logistic regression analysis after adjustment for age, sex, duration of diabetes and BMI, the presence of insulin resistance was independently associated with WBC count (odds ratio=1.28, P&lt;0.01). The risk of insulin resistance increases by a factor of 4.41 for those in the 4th quartile of 'WBC, compared to those in 1st quartile. Conclusion. The significant independent association of WBC with the presence of insulin resistance suggests a role of subclinical inflammation in its pathogenesis.</t>
  </si>
  <si>
    <t xml:space="preserve">[Bulum, T.; Duvnjak, L.] Univ Zagreb, Sch Med, Univ Hosp Merkur, Vuk Vrhovac Clin Diabet Endocrinol &amp; Metab Dis, Zagreb 41001, Croatia; [Kolaric, B.] Univ Rijeka, Sch Med, Rijeka, Croatia; [Kolaric, B.] Zagreb Cty Inst Publ Hlth, Zagreb, Croatia; [Vrhovac, R.] Univ Zagreb, Sch Med, Univ Hosp Ctr Zagreb, Dept Hematol, Zagreb 41001, Croatia</t>
  </si>
  <si>
    <t xml:space="preserve">University of Zagreb; University of Rijeka; University of Zagreb</t>
  </si>
  <si>
    <t xml:space="preserve">Bulum, T (corresponding author), Univ Zagreb, Sch Med, Univ Hosp Merkur, Vuk Vrhovac Clin Diabet Endocrinol &amp; Metab Dis, Dugi Dol 4a, Zagreb 41001, Croatia.</t>
  </si>
  <si>
    <t xml:space="preserve">0391-1977</t>
  </si>
  <si>
    <t xml:space="preserve">1827-1634</t>
  </si>
  <si>
    <t xml:space="preserve">MINERVA ENDOCRINOL</t>
  </si>
  <si>
    <t xml:space="preserve">Minerva Endocrinol.</t>
  </si>
  <si>
    <t xml:space="preserve">AK8PR</t>
  </si>
  <si>
    <t xml:space="preserve">WOS:000338691000005</t>
  </si>
  <si>
    <t xml:space="preserve">Krasic, J; Skara, L; Bojanac, AK; Ulamec, M; Jezek, D; Kulis, T; Sincic, N</t>
  </si>
  <si>
    <t xml:space="preserve">Krasic, J.; Skara, L.; Bojanac, A. Katusic; Ulamec, M.; Jezek, D.; Kulis, T.; Sincic, N.</t>
  </si>
  <si>
    <t xml:space="preserve">Cancer cell-free DNA fragmentation profile</t>
  </si>
  <si>
    <t xml:space="preserve">[Krasic, J.; Skara, L.; Bojanac, A. Katusic; Sincic, N.] Univ Zagreb, Sch Med, Dept Med Biol, Zagreb, Croatia; [Krasic, J.; Skara, L.; Bojanac, A. Katusic; Ulamec, M.; Jezek, D.; Kulis, T.; Sincic, N.] Univ Zagreb, Sch Med, Ctr Excellence Reprod &amp; Regenerat Med, Zagreb, Croatia; [Krasic, J.; Skara, L.; Ulamec, M.; Kulis, T.; Sincic, N.] Univ Zagreb, Sch Med, Grp Res Epigenet Biomarkers epiMark, Zagreb, Croatia; [Ulamec, M.] Univ Zagreb, Sch Med, Dept Pathol, Zagreb, Croatia; [Ulamec, M.] Univ Clin Hosp Ctr Sestre Milosrdnice, Ljudevit Jurak Clin Dept Pathol &amp; Cytol, Zagreb, Croatia; [Jezek, D.] Univ Zagreb, Sch Med, Dept Histol &amp; Embryol, Zagreb, Croatia; [Kulis, T.] Univ Hosp Ctr Zagreb, Dept Urol, Zagreb, Croatia</t>
  </si>
  <si>
    <t xml:space="preserve">Katušić Bojanac, Ana/HOH-9158-2023</t>
  </si>
  <si>
    <t xml:space="preserve">Katušić Bojanac, Ana/0000-0002-9078-4966</t>
  </si>
  <si>
    <t xml:space="preserve">P-01.1-012</t>
  </si>
  <si>
    <t xml:space="preserve">WOS:000821444601011</t>
  </si>
  <si>
    <t xml:space="preserve">Batos, AT; Potocki, K; Fattorini, MZ; Posaric, V; Roic, G; Gagro, A</t>
  </si>
  <si>
    <t xml:space="preserve">Batos, Ana Tripalo; Potocki, Kristina; Fattorini, Matija Zutelija; Posaric, Vesna; Roic, Goran; Gagro, Alenka</t>
  </si>
  <si>
    <t xml:space="preserve">Is axial magnetic resonance imaging useful in early juvenile spondyloarthritis-preliminary report</t>
  </si>
  <si>
    <t xml:space="preserve">CLINICAL RHEUMATOLOGY</t>
  </si>
  <si>
    <t xml:space="preserve">Cervical spine; Juvenile spondyloarthritis; Magnetic resonance; Sacroiliac joints</t>
  </si>
  <si>
    <t xml:space="preserve">CERVICAL-SPINE INVOLVEMENT; IDIOPATHIC ARTHRITIS; RHEUMATOID-ARTHRITIS; ENTHESITIS; CHILDREN; MRI; CLASSIFICATION; FEATURES; ONSET; SACROILIITIS</t>
  </si>
  <si>
    <t xml:space="preserve">Introduction/objectives Magnetic resonance imaging (MRI) is recommended for evaluation of changes in juvenile spondyloarthropathies (JSpA). To our knowledge, there is no previous prospective study analysing early changes on axial MRI. The objective is to investigate incidence of reparable changes on axial MRI in patients with established JSpA, lasting for less than 6 months. Materials and methods The pilot study included 27 patients with confirmed diagnosis of JSpA examined within 2 years. Prior to imaging, basic demographic and laboratory data and HLA-B27 were collected. Patients filled out a visual analogue scale for pain and a childhood health assessment questionnaire. A paediatric rheumatologist and a paediatric physiatrist examined patients and measured indices of flexion, extension and sagittal flexibility. Contrast-enhanced axial MRI examination and cervical x-ray were performed. Three experienced paediatric radiologists independently reviewed x-ray and MRI images of all patients. Results There was no significant correlation between early changes detected on MRI and other parameters. The study revealed early changes of the cervical spine to be the most common finding. More patients had positive cervical MRI than positive sacroiliac joint (SIJ) MRI. Cervical x-ray and MRI were equally useful for diagnosis regardless of other parameters. Conclusion Study showed new information on axial involvement, striking cervical spine as the most involved part. The biggest study limitation is the small number of patients. Establishing early JSpA diagnosis is of utmost importance, especially in the light of novel therapy introduced in every day practice. It seems that cervical spine involvement is more represented than previously described in literature, especially in comparison with SIJ.</t>
  </si>
  <si>
    <t xml:space="preserve">[Batos, Ana Tripalo; Posaric, Vesna; Roic, Goran] Childrens Hosp Zagreb, Dept Paediat Radiol, Klaiceva 16, Zagreb, Croatia; [Batos, Ana Tripalo; Roic, Goran] Univ Appl Hlth Sci, Mlinarska 38, Zagreb, Croatia; [Potocki, Kristina; Roic, Goran; Gagro, Alenka] Univ Zagreb, Sch Med, Salata 3, Zagreb, Croatia; [Potocki, Kristina] Univ Hosp Ctr Zagreb, Dept Diagnost &amp; Intervent Radiol, Kispaticeva 12, Zagreb, Croatia; [Fattorini, Matija Zutelija] Childrens Hosp Zagreb, Dept Orthopaed, Klaiceva 16, Zagreb, Croatia; [Fattorini, Matija Zutelija] Fattorini Clin Paediat &amp; Adolescent Phys Therapy, Zagreb, Croatia; [Gagro, Alenka] Childrens Hosp Zagreb, Dept Pulmonol Allergol Immunol &amp; Rheumatol, Dept Paediat, Klaiceva 16, Zagreb 10000, Croatia; [Gagro, Alenka] Univ Osijek, Josip Juraj Strossmayerr, Fac Med, Josipa Huttlera 4, Osijek, Croatia</t>
  </si>
  <si>
    <t xml:space="preserve">University of Zagreb; University of Zagreb; University of Zagreb; University of Zagreb; University of Zagreb; University of JJ Strossmayer Osijek</t>
  </si>
  <si>
    <t xml:space="preserve">Gagro, A (corresponding author), Univ Zagreb, Sch Med, Salata 3, Zagreb, Croatia.;Gagro, A (corresponding author), Childrens Hosp Zagreb, Dept Pulmonol Allergol Immunol &amp; Rheumatol, Dept Paediat, Klaiceva 16, Zagreb 10000, Croatia.;Gagro, A (corresponding author), Univ Osijek, Josip Juraj Strossmayerr, Fac Med, Josipa Huttlera 4, Osijek, Croatia.</t>
  </si>
  <si>
    <t xml:space="preserve">alenka.gagro@gmail.com</t>
  </si>
  <si>
    <t xml:space="preserve">Zu, Martina/AAE-3127-2022; ROIC, GORAN/E-3171-2013</t>
  </si>
  <si>
    <t xml:space="preserve">0770-3198</t>
  </si>
  <si>
    <t xml:space="preserve">1434-9949</t>
  </si>
  <si>
    <t xml:space="preserve">CLIN RHEUMATOL</t>
  </si>
  <si>
    <t xml:space="preserve">Clin. Rheumatol.</t>
  </si>
  <si>
    <t xml:space="preserve">10.1007/s10067-020-05037-z</t>
  </si>
  <si>
    <t xml:space="preserve">APR 2020</t>
  </si>
  <si>
    <t xml:space="preserve">NN0YH</t>
  </si>
  <si>
    <t xml:space="preserve">WOS:000526720700001</t>
  </si>
  <si>
    <t xml:space="preserve">Knezevic, AK; Manoilovic, S</t>
  </si>
  <si>
    <t xml:space="preserve">Knezevic, Ana Kotarac; Manoilovic, Spomenka</t>
  </si>
  <si>
    <t xml:space="preserve">Marsupialisation of Keratocystic Odontogenic Tumour of the Mandible - Current Dilemma</t>
  </si>
  <si>
    <t xml:space="preserve">Gorlin-Goltz Syndrome; Odontogenic Keratocyst; Mandible; Marsupialisation; Surgical Treatment</t>
  </si>
  <si>
    <t xml:space="preserve">The authors present the results of treating mandibular keratocystic odontogenic tumour (KCOT) by the surgical method of marsupialisation in the context of current dilemma in the literature regarding this problem. The basic question of whether marsupialisation can be the definitive method in treatment of KCOT still cannot be answered with certainty, neither on the basis of data from the literature nor on the basis of positive data presented in the study. Presentation of slightly modified results of the treatment of a sample from an earlier published study, and two cases treated subsequently give the authors the prerogative to claim that marsupialisation of KCOT is the method of choice, which will probably be the definitive method of treatment. Current data from the literature still require several years of postoperative monitoring of patients and application of additional means of treatment in order to prevent relapse.</t>
  </si>
  <si>
    <t xml:space="preserve">[Knezevic, Ana Kotarac] Univ Zagreb, Sch Dent Med, Dept Oral Surg, Gunduliceva 5, Zagreb 10000, Croatia; [Manoilovic, Spomenka] Univ Hosp Dubrava, Dept Clin &amp; Expt Pathol, Zagreb, Croatia</t>
  </si>
  <si>
    <t xml:space="preserve">Knezevic, AK (corresponding author), Univ Zagreb, Sch Dent Med, Dept Oral Surg, Gunduliceva 5, Zagreb 10000, Croatia.</t>
  </si>
  <si>
    <t xml:space="preserve">akotarac@sfzg.hr</t>
  </si>
  <si>
    <t xml:space="preserve">VG5HC</t>
  </si>
  <si>
    <t xml:space="preserve">WOS:000447219600006</t>
  </si>
  <si>
    <t xml:space="preserve">Jengic, VS; Bujan, AJ</t>
  </si>
  <si>
    <t xml:space="preserve">Jengic, V. Sendula; Bujan, A. Jengic</t>
  </si>
  <si>
    <t xml:space="preserve">Psychiatric treatment of mentally ill persons in custody - legal, medical and ethical issues</t>
  </si>
  <si>
    <t xml:space="preserve">forensic psychiatry; pre-trial detention; Mental Health Act; hospital mental health services</t>
  </si>
  <si>
    <t xml:space="preserve">[Jengic, V. Sendula] Rab Psychiat Hosp, Dept Forens Psychiat, Rab, Croatia; [Bujan, A. Jengic] Law Off, Rijeka, Croatia</t>
  </si>
  <si>
    <t xml:space="preserve">EPP0694</t>
  </si>
  <si>
    <t xml:space="preserve">S380</t>
  </si>
  <si>
    <t xml:space="preserve">10.1192/j.eurpsy.2021.1018</t>
  </si>
  <si>
    <t xml:space="preserve">UM9UD</t>
  </si>
  <si>
    <t xml:space="preserve">WOS:000693668500108</t>
  </si>
  <si>
    <t xml:space="preserve">Prka, M; Despot, A; Fischer, AB; Haller, H; Luetic, AT; Habek, D</t>
  </si>
  <si>
    <t xml:space="preserve">Prka, Matija; Despot, Albert; Brncic Fischer, Alemka; Haller, Herman; Tikvica Luetic, Ana; Habek, Dubravko</t>
  </si>
  <si>
    <t xml:space="preserve">A new method for volumetric measurement of the normal female cervix by three-dimensional transvaginal ultrasound</t>
  </si>
  <si>
    <t xml:space="preserve">cervix uteri; three&amp;#8208; dimensional; ultrasound; volume</t>
  </si>
  <si>
    <t xml:space="preserve">Synopsis A new and simple method for volumetric measurement of a normal female cervix by three-dimensional transvaginal ultrasound, using a geometric formula for elliptic cylinders.</t>
  </si>
  <si>
    <t xml:space="preserve">[Prka, Matija; Tikvica Luetic, Ana; Habek, Dubravko] Univ Zagreb, Sch Med, Sveti Duh Univ Hosp, Dept Obstet &amp; Gynecol, Sveti Duh 64, Zagreb 10000, Croatia; [Despot, Albert] Univ Zagreb, Sch Med, Zagreb Univ Hosp Ctr, Dept Obstet &amp; Gynecol, Zagreb, Croatia; [Brncic Fischer, Alemka; Haller, Herman] Univ Rijeka, Sch Med, Rijeka Univ Hosp Ctr, Dept Obstet &amp; Gynecol, Rijeka, Croatia</t>
  </si>
  <si>
    <t xml:space="preserve">University of Zagreb; University of Zagreb; University of Rijeka</t>
  </si>
  <si>
    <t xml:space="preserve">Prka, M (corresponding author), Univ Zagreb, Sch Med, Sveti Duh Univ Hosp, Dept Obstet &amp; Gynecol, Sveti Duh 64, Zagreb 10000, Croatia.</t>
  </si>
  <si>
    <t xml:space="preserve">matija.prka@gmail.com</t>
  </si>
  <si>
    <t xml:space="preserve">Habek, Dubravko/0000-0002-7675-7064; Prka, Matija/0000-0002-7226-0229</t>
  </si>
  <si>
    <t xml:space="preserve">1879-3479</t>
  </si>
  <si>
    <t xml:space="preserve">10.1002/ijgo.13734</t>
  </si>
  <si>
    <t xml:space="preserve">TE6II</t>
  </si>
  <si>
    <t xml:space="preserve">WOS:000654805400001</t>
  </si>
  <si>
    <t xml:space="preserve">Petravic, D; Habek, M; Supe, S; Brinar, VV</t>
  </si>
  <si>
    <t xml:space="preserve">Petravic, D.; Habek, M.; Supe, S.; Brinar, V. V.</t>
  </si>
  <si>
    <t xml:space="preserve">Recurrent optic neuromyelitis with endocrinopathies: a new syndrome or just a coincidence?</t>
  </si>
  <si>
    <t xml:space="preserve">MULTIPLE SCLEROSIS JOURNAL</t>
  </si>
  <si>
    <t xml:space="preserve">endocrinopathies; optic neuritis; optic neuromyelitis; transverse myelitis</t>
  </si>
  <si>
    <t xml:space="preserve">The spectrum of optic neuromyelitis (CNM) ranges from monophasic or recurrent idiopathic forms of the disease, to ONM associated with autoimmune disorders. A distinct form of the disease, called recurrent ONM with endocrinopathies, characterized by spinal cord involvement (cavitations with syringomyeloid sensory disturbance), rapid evolution to blindness and paraplegia, characteristic cerebrospinal fluid (CSF) findings, and association with hypothalamus-pituitary dysfunction, has recently been described. The first case of ONM with endocrinopathies in a female Caucasian from Europe is presented, supporting the existence of this syndrome as a separate entity.</t>
  </si>
  <si>
    <t xml:space="preserve">Zagreb Univ Hosp Ctr, Univ Dept Neurol, HR-10000 Zagreb, Croatia; Zagreb Univ Hosp Ctr, Zagreb Sch Med, HR-10000 Zagreb, Croatia</t>
  </si>
  <si>
    <t xml:space="preserve">Habek, M (corresponding author), Zagreb Univ Hosp Ctr, Univ Dept Neurol, Kispaticeva 12, HR-10000 Zagreb, Croatia.</t>
  </si>
  <si>
    <t xml:space="preserve">1352-4585</t>
  </si>
  <si>
    <t xml:space="preserve">1477-0970</t>
  </si>
  <si>
    <t xml:space="preserve">MULT SCLER J</t>
  </si>
  <si>
    <t xml:space="preserve">Mult. Scler. J.</t>
  </si>
  <si>
    <t xml:space="preserve">10.1177/1352458506070756</t>
  </si>
  <si>
    <t xml:space="preserve">103WM</t>
  </si>
  <si>
    <t xml:space="preserve">WOS:000241917900023</t>
  </si>
  <si>
    <t xml:space="preserve">Tomas, D; Kruslin, B; Cupic, H; Stanimirovic, A; Bosnjak, B; Lovricevic, I; Belicza, M</t>
  </si>
  <si>
    <t xml:space="preserve">Correlation between Bcl-2 and Bax in atrophic and hypertrophic type of actinic keratosis</t>
  </si>
  <si>
    <t xml:space="preserve">apoptosis; atrophic actinic keratosis; hypertrophic actinic keratosis; oncoproteins</t>
  </si>
  <si>
    <t xml:space="preserve">GROWTH-HORMONE RECEPTOR; P53 PROTEIN EXPRESSION; SOLAR KERATOSIS; SKIN-CANCER; DIFFERENTIAL EXPRESSION; CELL CARCINOMA; APOPTOSIS; KERATINOCYTES; FAMILY; PROLIFERATION</t>
  </si>
  <si>
    <t xml:space="preserve">Background Recent investigations consider actinic keratosis (AK) as an earliest visible pattern of squamous cell carcinoma (SCC). We have analysed the expression of apoptosis-related proteins TP53, Bcl-2 and Bax in 30 atrophic and 30 hypertrophic AK cases. Material and methods Immunohistochemical analysis was performed following microwave streptavidin immunoperoxidase protocol on DAKO TechMate(TM) Horizon automated immunostainer (DAKO, Copenhagen, Denmark). Monoclonal antibody for TP53 and Bcl-2 and polyclonal antibody for Bax (DAKO, Copenhagen, Denmark) were used. Results Expression of TP53 showed no significant differences between two analysed groups (chi(2)-test, P = 0.35636) whereas expression of Bcl-2 and Bax protein was significantly higher in atrophic compared to hypertrophic AK (chi(2)-test, P = 0.01458 and P = 0.00358, respectively). Comparison of Bcl-2 : Bax ratio in two analysed AK showed significantly higher value in hypertrophic compared to atrophic AK (Mann-Whitney U test, P = 0.02272). Statistical analysis did not show any correlation between patient's sex and age, localization and size of the lesion with expression of investigated oncoproteins (ANOVA, P &gt; 0.05). Conclusions Our results may indicate higher resistance of keratinocytes on apoptotic stimuli in hypertrophic compared to atrophic AK. Thus, we suppose that keratinocytes in hypertrophic AK live longer and probably have higher propensity for additional mutations and conversion to overt SCC.</t>
  </si>
  <si>
    <t xml:space="preserve">Univ Zagreb, Sestre Milosrdnice Univ Hosp, Ljudevit Jurak Dept Pathol, Zagreb 10000, Croatia; Univ Zagreb, Sestre Milosrdnice Univ Hosp, Dept Surg, Zagreb 10000, Croatia; PLIVA Res Inst Ltd, Zagreb 10000, Croatia</t>
  </si>
  <si>
    <t xml:space="preserve">University of Zagreb; University of Zagreb; Teva Pharmaceutical Industries; Pliva</t>
  </si>
  <si>
    <t xml:space="preserve">Tomas, D (corresponding author), Univ Zagreb, Sestre Milosrdnice Univ Hosp, Ljudevit Jurak Dept Pathol, Vinogradska 29, Zagreb 10000, Croatia.</t>
  </si>
  <si>
    <t xml:space="preserve">dtomas@kbsm.hr</t>
  </si>
  <si>
    <t xml:space="preserve">Bošnjak, Berislav/H-7370-2019</t>
  </si>
  <si>
    <t xml:space="preserve">Bošnjak, Berislav/0000-0003-3374-7488</t>
  </si>
  <si>
    <t xml:space="preserve">10.1111/j.1468-3083.2005.01364.x</t>
  </si>
  <si>
    <t xml:space="preserve">995TS</t>
  </si>
  <si>
    <t xml:space="preserve">WOS:000234127500008</t>
  </si>
  <si>
    <t xml:space="preserve">Tan, YM; Wei, L; Zhang, YY; Goren, A; McCoy, J; Stanimirovic, A; Lotti, T; Kovacevic, M</t>
  </si>
  <si>
    <t xml:space="preserve">Tan, Yimei; Wei, Liu; Zhang, Yiyi; Goren, Andy; McCoy, John; Stanimirovic, Andrija; Lotti, Torello; Kovacevic, Maja</t>
  </si>
  <si>
    <t xml:space="preserve">Non-ablative radio frequency for the treatment of androgenetic alopecia</t>
  </si>
  <si>
    <t xml:space="preserve">radio frequency; androgenetic alopecia; treatment</t>
  </si>
  <si>
    <t xml:space="preserve">HAIR-GROWTH</t>
  </si>
  <si>
    <t xml:space="preserve">Introduction: Medical treatment of androgenetic alopecia (AGA) is mainly limited to pharmacological and surgical interventions. Patients' desire for noninvasive and non-systemic treatments has accelerated research into medical devices that can promote hair growth. Low-level laser therapy (LLLT) was the first such device. However, its success has been limited by contradictory and often controversial efficacy claims. Work previously performed in animal models of AGA has demonstrated the viability of the wound repair mechanism as a potential treatment modality. This study therefore explores the use of a non-ablative radio frequency (RF) device in the treatment of AGA. Methods: A single blinded study compared a non-ablative RF device versus a sham device in 24 men with AGA. Each subject received four treatments over the 12-week study. Results: In this preliminary study of 24 AGA patients treated with a novel RF device, we demonstrated that 54% showed a clinical response. Furthermore, among patients that underwent four or more treatment sessions, 40% experienced a 30% or more increase in hair counts compared to baseline. Conclusions: If validated in a larger cohort, non-ablative RF may prove to be an important clinical tool in the treatment of AGA.</t>
  </si>
  <si>
    <t xml:space="preserve">[Tan, Yimei; Zhang, Yiyi] Shanghai Skin Dis Hosp, Skin &amp; Cosmet Res Dept, Shanghai, Peoples R China; [Wei, Liu] PLA, Gen Air Force Hosp, Beijing, Peoples R China; [Goren, Andy; McCoy, John] Appl Biol, Irvine, CA USA; [Goren, Andy; Lotti, Torello] Guglielmo Marconi Univ Rome, Dept Dermatol, Rome, Italy; [Stanimirovic, Andrija] European Univ Cyprus, Sch Med, Nicosia, Cyprus; [Kovacevic, Maja] Sestre Milosrdnice Univ Hosp Ctr, Zagreb, Croatia</t>
  </si>
  <si>
    <t xml:space="preserve">Guglielmo Marconi University; European University Cyprus; University of Zagreb</t>
  </si>
  <si>
    <t xml:space="preserve">Kovacevic, M (corresponding author), Sestre Milosrdnice Univ Hosp Ctr, Zagreb, Croatia.</t>
  </si>
  <si>
    <t xml:space="preserve">kovacevic.majao1@gmail.com</t>
  </si>
  <si>
    <t xml:space="preserve">10.15570/actaapa.2019.39</t>
  </si>
  <si>
    <t xml:space="preserve">JX8NM</t>
  </si>
  <si>
    <t xml:space="preserve">WOS:000503985500005</t>
  </si>
  <si>
    <t xml:space="preserve">Kopcinovic, LM; Pavic, M</t>
  </si>
  <si>
    <t xml:space="preserve">Kopcinovic, Lara Milevoj; Pavic, Marina</t>
  </si>
  <si>
    <t xml:space="preserve">Platelet satellitism in a trauma patient</t>
  </si>
  <si>
    <t xml:space="preserve">pseudothrombocytopenia; platelet satellitism; EDTA</t>
  </si>
  <si>
    <t xml:space="preserve">Platelet satellitism (PS) is a rare phenomenon observed in blood smears obtained from blood anticoagulated with EDTA. It is characterised by platelet rosetting around polymorphonuclear neutrophils and in rare cases around other blood cells. PS is a rare cause of pseudothrombocytopenia. References about the phenomenon of PS in medical literature are few. In this report we describe a case of PS fortunately noticed in one trauma patient. Furthermore, we discuss the possible pathophysiological mechanisms of PS proposed in the literature. To our knowledge this is the first case of PS reported in Croatia.</t>
  </si>
  <si>
    <t xml:space="preserve">[Kopcinovic, Lara Milevoj; Pavic, Marina] Univ Hosp Sestre Milosrdnice, Univ Hosp Traumatol, Sch Med, Univ Dept Chem,Dept Lab Diagnost, Zagreb, Croatia</t>
  </si>
  <si>
    <t xml:space="preserve">Kopcinovic, LM (corresponding author), Univ Hosp Sestre Milosrdnice, Univ Hosp Traumatol, Sch Med, Univ Dept Chem,Dept Lab Diagnost, Zagreb, Croatia.</t>
  </si>
  <si>
    <t xml:space="preserve">laramilevoj@yahoo.com</t>
  </si>
  <si>
    <t xml:space="preserve">896UP</t>
  </si>
  <si>
    <t xml:space="preserve">WOS:000300597200016</t>
  </si>
  <si>
    <t xml:space="preserve">Bobek, D; Sestan, M; Mijacika, L; Kovacic, N; Lukic, IK; Grcevic, D; Jelusic, M</t>
  </si>
  <si>
    <t xml:space="preserve">Bobek, Dubravka; Sestan, Mario; Mijacika, Luciana; Kovacic, Natasa; Lukic, Ivan Kresimir; Grcevic, Danka; Jelusic, Marija</t>
  </si>
  <si>
    <t xml:space="preserve">Serum S100A12 levels in children with childhood-onset systemic lupus erythematosus, systemic juvenile arthritis, and systemic undefined recurrent fevers</t>
  </si>
  <si>
    <t xml:space="preserve">ZEITSCHRIFT FUR RHEUMATOLOGIE</t>
  </si>
  <si>
    <t xml:space="preserve">Innate immunity; Neutrophils; Inflammation; Adaptive immunity; Systemic disease</t>
  </si>
  <si>
    <t xml:space="preserve">IDIOPATHIC ARTHRITIS; DISEASE; NEUTROPHILS; CLASSIFICATION; EXACERBATION</t>
  </si>
  <si>
    <t xml:space="preserve">Background We compared serum levels of S100A12, a proinflammatory protein predominantly secreted by neutrophils, in children with newly diagnosed childhood-onset systemic lupus erythematosus (cSLE), systemic juvenile arthritis (sJIA), and systemic undefined recurrent fevers (SURFS) to examine its role as a diagnostic and discriminative marker of inflammation and to indirectly point out the importance of neutrophils and innate immunity in the pathogenesis of these diseases. Materials and methods In a cross-sectional study, the serum levels of S100A12 protein of 68 children (19 with cSLE, 18 with sJIA, 7 with SURFS, and 24 controls) were determined by enzyme-linked immunosorbent assay and compared between groups and with clinical and laboratory findings. Results The median serum S100A12 levels were 469 ng/mL in the cSLE group, 6103 ng/mL in the sJIA group, 480 ng/mL in the SURFS group, and 44 ng/mL in the control group. Children with cSLE, sJIA, and SURFS had significantly higher serum S100A12 levels compared to the control group (p &lt; 0.0001). sJIA patients had the highest levels of S100A12 in comparison to other patients (p &lt; 0.0001), while there was no significant difference between children with cSLE and SURFS. Conclusion Elevated serum SA100A12 levels in children with cSLE, sJIA, and SURFS may indicate intense neutrophil activation, which may play an important role in innate immunity in chronic inflammation in these diseases. Serum S100A12 levels could be used as a diagnostic marker of inflammation and be suitable for distinguishing sJIA and other disorders.</t>
  </si>
  <si>
    <t xml:space="preserve">[Bobek, Dubravka; Mijacika, Luciana] Univ Zagreb, Sch Med, Univ Hosp Dubrava, Dept Phys Med &amp; Rehabil Rheumatol, Zagreb, Croatia; [Sestan, Mario; Jelusic, Marija] Univ Zagreb, Sch Med, Univ Hosp Ctr Zagreb, Dept Paediat, Zagreb, Croatia; [Kovacic, Natasa; Grcevic, Danka] Univ Zagreb, Sch Med, Zagreb, Croatia; [Lukic, Ivan Kresimir] Tech Coll Bjelovar, Bjelovar, Croatia</t>
  </si>
  <si>
    <t xml:space="preserve">Jelusic, M (corresponding author), Univ Zagreb, Sch Med, Univ Hosp Ctr Zagreb, Dept Paediat, Zagreb, Croatia.</t>
  </si>
  <si>
    <t xml:space="preserve">Bobek, Dubravka/GLS-0159-2022; Jelusic, Marija/HDN-5509-2022; Kovacic, Natasa/AAA-4598-2021; Sestan, Mario/GXG-8076-2022</t>
  </si>
  <si>
    <t xml:space="preserve">Jelusic, Marija/0000-0002-1728-4260; Sestan, Mario/0000-0003-1092-6491; Grcevic, Danka/0000-0002-2365-8249</t>
  </si>
  <si>
    <t xml:space="preserve">0340-1855</t>
  </si>
  <si>
    <t xml:space="preserve">1435-1250</t>
  </si>
  <si>
    <t xml:space="preserve">Z RHEUMATOL</t>
  </si>
  <si>
    <t xml:space="preserve">Z. Rheumatol.</t>
  </si>
  <si>
    <t xml:space="preserve">10.1007/s00393-021-01142-9</t>
  </si>
  <si>
    <t xml:space="preserve">DEC 2021</t>
  </si>
  <si>
    <t xml:space="preserve">7U3EV</t>
  </si>
  <si>
    <t xml:space="preserve">WOS:000733684000001</t>
  </si>
  <si>
    <t xml:space="preserve">Kramaric, K; Sapina, M; Garcin, M; Milas, K; Piric, M; Brdaric, D; Lukic, G; Milas, V; Puseljic, S</t>
  </si>
  <si>
    <t xml:space="preserve">Kramaric, Karolina; Sapina, Matej; Garcin, Matthieu; Milas, Kresimir; Piric, Marko; Brdaric, Dario; Lukic, Gordana; Milas, Vesna; Puseljic, Silvija</t>
  </si>
  <si>
    <t xml:space="preserve">Heart rate asymmetry as a new marker for neonatal stress</t>
  </si>
  <si>
    <t xml:space="preserve">BIOMEDICAL SIGNAL PROCESSING AND CONTROL</t>
  </si>
  <si>
    <t xml:space="preserve">Autonomic nervous system; Newborn; Stress; Poincare plot; Nonlinear analysis; Heart rate asymmetry</t>
  </si>
  <si>
    <t xml:space="preserve">RATE-VARIABILITY; POINCARE PLOT; PAIN; GEOMETRY</t>
  </si>
  <si>
    <t xml:space="preserve">The autocorrelation of the heart rate variability is presented by various methods and models, but Poincare plots remain valuable analytic tools. Heart rate asymmetry analysis (HRA) is used for the quantification of unevenly distributed points above and below the line of identity. The aim of this work is to implement HRA analysis in newborns, to use it as a marker for acute stress. Forty healthy term newborn infants were included in the study. The protocol included two baseline phases, and two stress phases (heel stimulation and heel stick blood sampling), during which the heart rate was measured. Additionally, to the standard HRA indices, a new index (SKG) related to the first differences of the RR interval time series is introduced. A ROC curve analysis was applied to test the diagnostic properties of the asymmetry indices. With AUC significantly different from 0.5, the results show that HRA indices may be used as clinical markers. With higher AUC values (0.906 and 0.785), accuracy (87.5% and 81.3%) and sensitivity (87.5% and 81.3%), the SKG index outperformed the traditional indices. This novel application of HRA shows potential benefit in stress assessment of newborns, and in nonverbal patients in general. (C) 2018 Elsevier Ltd. All rights reserved.</t>
  </si>
  <si>
    <t xml:space="preserve">[Kramaric, Karolina; Sapina, Matej; Milas, Kresimir; Lukic, Gordana; Milas, Vesna; Puseljic, Silvija] Univ Hosp Osijek, Pediat Clin J, Huttlera 3, Osijek 31000, Croatia; [Kramaric, Karolina; Sapina, Matej; Milas, Kresimir; Piric, Marko; Lukic, Gordana; Milas, Vesna; Puseljic, Silvija] Med Fac Osijek, Cara Hadrijana 10E, Osijek 31000, Croatia; [Kramaric, Karolina; Sapina, Matej; Brdaric, Dario; Milas, Vesna] Fac Dent Med &amp; Hlth, Crkvena 21, Osijek 31000, Croatia; [Garcin, Matthieu] LabEx ReFi Natixis Asset Management, 21 Quai Austerlitz, F-75013 Paris, France; [Brdaric, Dario] Inst Publ Hlth Osijek Baranya Cty, Drinska 8, Osijek 31000, Croatia</t>
  </si>
  <si>
    <t xml:space="preserve">Sapina, M (corresponding author), Univ Hosp Osijek, Pediat Clin J, Huttlera 3, Osijek 31000, Croatia.</t>
  </si>
  <si>
    <t xml:space="preserve">sapina.matej@yahoo.com</t>
  </si>
  <si>
    <t xml:space="preserve">Garcin, Matthieu/AAW-8220-2020; Sapina, Matej/AAB-1216-2021</t>
  </si>
  <si>
    <t xml:space="preserve">Garcin, Matthieu/0000-0003-3296-6486; Sapina, Matej/0000-0002-4376-708X; Brdaric, Dario/0000-0001-5941-4070</t>
  </si>
  <si>
    <t xml:space="preserve">1746-8094</t>
  </si>
  <si>
    <t xml:space="preserve">1746-8108</t>
  </si>
  <si>
    <t xml:space="preserve">BIOMED SIGNAL PROCES</t>
  </si>
  <si>
    <t xml:space="preserve">Biomed. Signal Process. Control</t>
  </si>
  <si>
    <t xml:space="preserve">10.1016/j.bspc.2018.08.027</t>
  </si>
  <si>
    <t xml:space="preserve">GZ1NJ</t>
  </si>
  <si>
    <t xml:space="preserve">WOS:000449134500022</t>
  </si>
  <si>
    <t xml:space="preserve">Glavor, KD; Titlic, M; Vuletic, G</t>
  </si>
  <si>
    <t xml:space="preserve">Glavor, Klaudija Duka; Titlic, Marina; Vuletic, Gorka</t>
  </si>
  <si>
    <t xml:space="preserve">QUALITY OF LIFE AND HEALTH OF PATIENTS IN EARLY STAGES OF MULTIPLE SCLEROSIS</t>
  </si>
  <si>
    <t xml:space="preserve">multiple sclerosis; quality of life; SF-36; personal wellbeing index</t>
  </si>
  <si>
    <t xml:space="preserve">DISEASE; SF-36</t>
  </si>
  <si>
    <t xml:space="preserve">Background: Multiple sclerosis is a chronic neurologic condition with a variety of symptoms which have a great impact on quality of life even in the early stages. The aim of this study was to investigate, and to compare overall subjective quality of life with self-perceived health in patients with early stages of MS. Subjects and methods: Thirty patients with MS (22 women, 8 men; mean age 37.3 +/- 9.7years; relapsing-remitting MS; EDSS&lt;2.5; all on immunomodulatory therapy: IFN, GA) were enrolled in the study. The QOL was assessed using the Personal well-being index (PWI) and health was measured by the Short Form 36-Item Health Survey (SF-36) questionnaire. Results: Results indicate that MS patients in early stage experience similar health and quality of life, comparing to the general adult population. Analysis of self-reported change in health by categories showed that 50% patients access their health about the same as a year before, 9 rate their health as worse as one year before and 5 rate their health even better. Correlation analysis revealed that SF-36 domain Mental health correlates with most PWI domains. Conclusion: This study demonstrates that MS patients in early stage experience similar quality of life as general adult population. Also, it was revealed that health domain Mental health is correlated with various quality of life domains, suggesting that mental health is of great significance for subjective quality of life perception. However, it is important to emphasize the distinction between the health and quality of life, due to the fact that one can perceive his/hers own health as impaired, but at the same time can have satisfactory quality of lift.</t>
  </si>
  <si>
    <t xml:space="preserve">[Glavor, Klaudija Duka] Gen Hosp Zadar, Dept Neurol, Boze Peric 5, Zadar 23000, Croatia; [Titlic, Marina] Univ Hosp Ctr Split, Dept Neurol, Split, Croatia; [Vuletic, Gorka] Fac Humanities &amp; Social Sci Osijek, Dept Psychol, Osijek, Croatia</t>
  </si>
  <si>
    <t xml:space="preserve">University of Zadar; University of Split; University of JJ Strossmayer Osijek</t>
  </si>
  <si>
    <t xml:space="preserve">Glavor, KD (corresponding author), Gen Hosp Zadar, Dept Neurol, Boze Peric 5, Zadar 23000, Croatia.</t>
  </si>
  <si>
    <t xml:space="preserve">klaudia.duka@du.t-com.hr</t>
  </si>
  <si>
    <t xml:space="preserve">Vuletic, Gorka/AAT-1414-2020</t>
  </si>
  <si>
    <t xml:space="preserve">Vuletic, Gorka/0000-0002-6804-6860</t>
  </si>
  <si>
    <t xml:space="preserve">WOS:000463354000018</t>
  </si>
  <si>
    <t xml:space="preserve">Karadjole, M; Getz, I; Samardzija, M; Macesic, N; Matkovic, M; Makek, Z; Karadjole, T; Bacic, G; Dobranic, T; Poletto, M</t>
  </si>
  <si>
    <t xml:space="preserve">Karadjole, Martina; Getz, Iva; Samardzija, Marko; Macesic, Nino; Matkovic, Mario; Makek, Zdenko; Karadjole, Tugomir; Bacic, Goran; Dobranic, Tomislav; Poletto, Marko</t>
  </si>
  <si>
    <t xml:space="preserve">The developmental competence of bovine immature oocytes and quality of embryos derived from slaughterhouse ovaries or live donors by ovum pick up</t>
  </si>
  <si>
    <t xml:space="preserve">heifer; oocyte; developmental competence</t>
  </si>
  <si>
    <t xml:space="preserve">FERTILIZATION; ASPIRATION; MATURATION; MORPHOLOGY; RECOVERY</t>
  </si>
  <si>
    <t xml:space="preserve">The aim of this research was to compare the developmental competence of oocytes recovered from slaughterhouse ovaries (SO) and those recovered in vivo by ovum pick up (OPU). OPU was performed in 6 donor heifers synchronized with PGF(2)alpha and stimulated with pFSH, twice a day for two days. OPU was repeated once a week for six consecutive weeks. The control group consisted of slaughterhouse-derived oocytes. The number of aspirated follicles, retrieved oocytes and oocyte recovery rate were recorded. Oocytes of grade 1 and 2 were matured, fertilized and cultured in vitro in SOFaaBSA until day 9. The cleavage rates on day 2, the total number of morulas and blastocysts on day 7 and the numbers of hatched blastocysts on day 9 were recorded. Differential staining of the inner cell mass (ICM) and trophectoderm cells (TE) were performed on a random sample of day 7 blastocysts (n = 24). Significantly more follicles were aspirated from SO (19.3 versus 11.5, P&lt;0.05). This was reflected in a significantly higher number of oocytes collected from the same group (12.6 versus 6.5, P&lt;0.05). A higher proportion of OPU-derived oocytes reached the morula/blastocyst stage at day 7 (44.7% vs. 29.9%, P&lt;0.05) and hatched blastocyst stage at day 9 (35.6% vs. 16.8%, P&lt;0.05). OPU-derived embryos displayed significantly higher number (P&lt;0.05) of ICM cells which was also reflected to higher proportion of ICM cells. The results demonstrate that oocytes recovered in vivo after OPU are more competent to develop to the blastocyst stage than those derived from slaughterhouse ovaries.</t>
  </si>
  <si>
    <t xml:space="preserve">[Karadjole, Martina; Getz, Iva; Samardzija, Marko; Macesic, Nino; Makek, Zdenko; Karadjole, Tugomir; Bacic, Goran; Dobranic, Tomislav] Univ Zagreb, Fac Vet Med, Clin Reprod &amp; Obstet, Zagreb 10000, Croatia; [Matkovic, Mario] Ctr Reprod &amp; Anim Breeding Croatia, Zagreb, Croatia</t>
  </si>
  <si>
    <t xml:space="preserve">Karadjole, M (corresponding author), Univ Zagreb, Fac Vet Med, Clin Reprod &amp; Obstet, Heinzelova 55, Zagreb 10000, Croatia.</t>
  </si>
  <si>
    <t xml:space="preserve">mlojkic@vef.hr</t>
  </si>
  <si>
    <t xml:space="preserve">Macesic, Nino/AAL-9384-2020</t>
  </si>
  <si>
    <t xml:space="preserve">Macesic, Nino/0000-0003-4156-9431</t>
  </si>
  <si>
    <t xml:space="preserve">640WX</t>
  </si>
  <si>
    <t xml:space="preserve">WOS:000281085900001</t>
  </si>
  <si>
    <t xml:space="preserve">Jakovljevic, M; Brajkovic, L; Loncar, M; Cima, A</t>
  </si>
  <si>
    <t xml:space="preserve">Jakovljevic, Miro; Brajkovic, Lovorka; Loncar, Mladen; Cima, Ana</t>
  </si>
  <si>
    <t xml:space="preserve">POSTRAUMATIC STRESS DISORDERS (PTSD) BETWEEN FALLACY AND FACTS: WHAT WE KNOW AND WHAT WE DON'T KNOW?</t>
  </si>
  <si>
    <t xml:space="preserve">PTSD; concepts; facts and meta-facts</t>
  </si>
  <si>
    <t xml:space="preserve">Background: PTSD been recognized as a major problem in public health and has attracted an ever-growing scientific, epistemological and clinical interest. On the other side, PTSD is one of the most controversial diagnosis in psychiatry as well as in medicine in general. Method: We have made an overview of available literature on PTSD to identify what is our real knowledge about PTSD with all dilemmas, controversies and challenges. Results: We have various options as to how to evaluate, explain and describe PTSD and other trauma-related mental and somatic disorders. In this paper we compiled an extensive set of facts and meta-facts in order to to understand the real nature of traumatic stress, negative life events and PTSD. Conclusion: Conflict between various concepts of PTSD and our current knowledge will probably bring with itself a new scientific paradigm with new diagnostic phenotypes and refining the old ones.</t>
  </si>
  <si>
    <t xml:space="preserve">[Jakovljevic, Miro; Brajkovic, Lovorka; Loncar, Mladen; Cima, Ana] Univ Hosp Ctr Zagreb, Dept Psychiat, Zagreb 10000, Croatia</t>
  </si>
  <si>
    <t xml:space="preserve">B, L/AAC-4480-2022</t>
  </si>
  <si>
    <t xml:space="preserve">B, L/0000-0003-1228-6459</t>
  </si>
  <si>
    <t xml:space="preserve">Ministry of Science, Education and Sport of the Republic of Croatia [108106]; DAAD [54573244]</t>
  </si>
  <si>
    <t xml:space="preserve">Ministry of Science, Education and Sport of the Republic of Croatia(Ministry of Science, Education and Sports, Republic of Croatia); DAAD(Deutscher Akademischer Austausch Dienst (DAAD))</t>
  </si>
  <si>
    <t xml:space="preserve">This work was supported by Ministry of Science, Education and Sport of the Republic of Croatia, project 108106 and by grant from the DAAD (54573244).</t>
  </si>
  <si>
    <t xml:space="preserve">WOS:000309638700002</t>
  </si>
  <si>
    <t xml:space="preserve">Lenkovic, M; Cabrijan, L; Gruber, F; Saftic, M; Zgombic, ZS; Stasic, A; Peharda, V</t>
  </si>
  <si>
    <t xml:space="preserve">Lenkovic, Maja; Cabrijan, Leo; Gruber, Franjo; Saftic, Marina; Zgombic, Zrinka Stanic; Stasic, Adalbert; Peharda, Vesna</t>
  </si>
  <si>
    <t xml:space="preserve">Phytophotodermatitis in Rijeka Region, Croatia</t>
  </si>
  <si>
    <t xml:space="preserve">photodermatitis; psoralens; apiaceae; moraceae</t>
  </si>
  <si>
    <t xml:space="preserve">DERMATITIS; RADIATION</t>
  </si>
  <si>
    <t xml:space="preserve">Contact with plants can cause phototoxic or rarely photoallergic reactions. Phototoxic dermatitis (photophytodermatitis) occurs after contact or ingestion of plants containing furocumarins i.e. psoralens and followed by sun exposure. Skin lesions develop usually after 24-48 hours with erythema, bulla formation, itch or pain, followed by a long lasting hyperpigmentation. Furocumarins can be linear i.e. psoralens (5-MOP, 8-MOP), or angular like angelicin and pimpinellin. Their binding to DNA causes cellular damage. This can happen in florists, gardeners, farmers, horticulturists, food handlers, and botanists. The plants causing phototoxic reaction can vary with the local flora but are commonly a member of the family apiaceae (formerly umbelliferae), family rutaceae, leguminosae and moraceae. The authors give special consideration to the phytophotodermatitis that appeared in their region in spring and summer during a three year period.</t>
  </si>
  <si>
    <t xml:space="preserve">[Lenkovic, Maja; Cabrijan, Leo; Gruber, Franjo; Saftic, Marina; Zgombic, Zrinka Stanic; Stasic, Adalbert; Peharda, Vesna] Univ Hosp Ctr Rijeka, Dept Dermatovenerol, Rijeka 51000, Croatia</t>
  </si>
  <si>
    <t xml:space="preserve">Lenkovic, M (corresponding author), Univ Hosp Ctr Rijeka, Dept Dermatovenerol, Kresimirova 42, Rijeka 51000, Croatia.</t>
  </si>
  <si>
    <t xml:space="preserve">maja.lenkovic@ri.t-com.hr</t>
  </si>
  <si>
    <t xml:space="preserve">WOS:000261496600044</t>
  </si>
  <si>
    <t xml:space="preserve">Bilac, S; Carija, D; Sajfert, L</t>
  </si>
  <si>
    <t xml:space="preserve">Bilac, Snjezana; Carija, Dina; Sajfert, Lidija</t>
  </si>
  <si>
    <t xml:space="preserve">Early development and later psychological outcome in children with perinatal asphyxia</t>
  </si>
  <si>
    <t xml:space="preserve">asphyxia neonatorum, complications, psychology; developmental disabilities, etiology, diagnosis; cognition disorders, etiology, diagnosis; child behavior disorders, etiology, diagnosis</t>
  </si>
  <si>
    <t xml:space="preserve">RISK; TERM</t>
  </si>
  <si>
    <t xml:space="preserve">The aim of this study was to analyse the early and later development, behaviour and cognitive status of children with perinatal asphyxia (PA) of varying degrees. The study included a suitable clinical sample of 35 children born on term without any serious neurological deficit. The developmental status of the children was monitored using the Cuturic Development Test (RTC) when the children were aged from 2 to 8. Their cognitive junction (visual-motor integration, spatial integration and overall intellectual level) were measured by standard psychological tests at the ages of 5 to 10 years. Their attention junction and behaviour were assessed on the basis of DSM-IV criteria in the ADHD domain. The results indicated that children with higher levels of PA more frequently show uneven development and more behavioural problems in the early states. This disharmony persists and intensifies later even in the lower risk group, and appears with later behavioural problems and specific cognitive deficits. Our aim was to emphasize the need to monitor children with perinatal asphyxia right up to school age, regardless of the level of risk, and the need for special educational support.</t>
  </si>
  <si>
    <t xml:space="preserve">[Bilac, Snjezana; Sajfert, Lidija] Special Hosp Children Neurodev &amp; Motor Disorders, Zagreb 10000, Croatia</t>
  </si>
  <si>
    <t xml:space="preserve">Bilac, S (corresponding author), Special Hosp Children Neurodev &amp; Motor Disorders, Goljak 2, Zagreb 10000, Croatia.</t>
  </si>
  <si>
    <t xml:space="preserve">snjezana.bilac1@zg.htnet.hr</t>
  </si>
  <si>
    <t xml:space="preserve">316YM</t>
  </si>
  <si>
    <t xml:space="preserve">WOS:000256985900001</t>
  </si>
  <si>
    <t xml:space="preserve">Vilic, M; Aladrovic, J; Ljubic, BB; Zaja, IZ; Gottstein, Z; Hlede, JP; Majer, M; Pasic, S</t>
  </si>
  <si>
    <t xml:space="preserve">Vilic, Marinko; Aladrovic, Jasna; Ljubic, Blanka Beer; Zaja, Ivona Zura; Gottstein, Zeljko; Hlede, Jadranka Pejakovic; Majer, Marija; Pasic, Selim</t>
  </si>
  <si>
    <t xml:space="preserve">The temporal dynamics of antioxidants and lipid peroxidation in chick embryo livers after low-dose gamma irradiation</t>
  </si>
  <si>
    <t xml:space="preserve">antioxidants; chick; embryo; liver; low-dose radiation; gamma irradiation</t>
  </si>
  <si>
    <t xml:space="preserve">ADAPTIVE RESPONSE; OXIDATIVE STRESS; HATCHABILITY; DEFENSE; ENZYMES; METABOLISM; INCUBATION; PSYCHOLOGY; WEIGHT</t>
  </si>
  <si>
    <t xml:space="preserve">The effects were measured of low-doses of gamma radiation within 24 hours after irradiation on the activity of glutathione peroxidase (GSH-Px), superoxide dismutase (SOD), catalase (CAT) and levels_of glutathione (GSH) and lipid peroxide concentrations (malondialdehyde, MDA) in embryonic chick liver. The chick embryos were irradiated with doses of gamma radiation of 0.05, 0.15,0.3, 0.5 and 0.8 Gy at the dose rate of 0.0117 Gy/s on day 19 of incubation. All parameters were measured 1, 3, 6, 12 and 24 hours after irradiation by spectrophotometry, apart from the level of lipid peroxidation, which was assessed using high performance liquid chromatography (HPLC). A versatile analysis of the data was made and it consisted of: 1) a comparison of the means of antioxidant enzyme activities and GSH and MDA concentrations for each radiation dose and the time after irradiation with the corresponding control samples; 2) research into the temporal dynamics of enzyme activities and concentrations a) for each value of radiation dose and b) when the data for radiation doses were merged, i.e. regardless of the radiation doses. A significant increase in GSH-Px activities in time after irradiation was found in dose intervals from 0.05 to 0.5 Gy, which was well described by linear function. This is a highly reliable result, because it was obtained as a result of all the analyses applied. For other parameters, we did not find any dependence of activities and concentrations on time. The analysis of comparison of means of the irradiated and control samples gave statistically significant results for some dose-time pairs.</t>
  </si>
  <si>
    <t xml:space="preserve">[Vilic, Marinko; Aladrovic, Jasna; Zaja, Ivona Zura; Hlede, Jadranka Pejakovic] Univ Zagreb, Fac Vet Med, Dept Physiol &amp; Radiobiol, Zagreb, Croatia; [Ljubic, Blanka Beer] Univ Zagreb, Fac Vet Med, Clin Internal Dis, Zagreb, Croatia; [Gottstein, Zeljko] Univ Zagreb, Fac Vet Med, Dept Poultry Dis Clin, Zagreb, Croatia; [Majer, Marija] Rudjer Boskovic Inst, Div Mat Chem, Zagreb, Croatia; [Pasic, Selim] Univ Zagreb, Fac Vet Med, Dept Phys, Heinzelova 55, Zagreb 10000, Croatia</t>
  </si>
  <si>
    <t xml:space="preserve">University of Zagreb; University of Zagreb; University of Zagreb; Rudjer Boskovic Institute; University of Zagreb</t>
  </si>
  <si>
    <t xml:space="preserve">Pasic, S (corresponding author), Univ Zagreb, Fac Vet Med, Dept Phys, Heinzelova 55, Zagreb 10000, Croatia.</t>
  </si>
  <si>
    <t xml:space="preserve">selimpasic@gmail.com</t>
  </si>
  <si>
    <t xml:space="preserve">Hlede, Jadranka Pejakovic/AAZ-5008-2020; Žura Žaja, Ivona/HLW-9423-2023; Gottstein, Zeljko/ABF-7233-2020</t>
  </si>
  <si>
    <t xml:space="preserve">Hlede, Jadranka Pejakovic/0000-0002-4551-086X; </t>
  </si>
  <si>
    <t xml:space="preserve">10.24099/vet.arhiv.0401</t>
  </si>
  <si>
    <t xml:space="preserve">LQ9AM</t>
  </si>
  <si>
    <t xml:space="preserve">WOS:000535289300007</t>
  </si>
  <si>
    <t xml:space="preserve">Levanat, S; Sabol, M; Car, D; Musani, V; Ozretic, P; Kalafatic, D; Oreskovic, S</t>
  </si>
  <si>
    <t xml:space="preserve">Levanat, S.; Sabol, M.; Car, D.; Musani, V.; Ozretic, P.; Kalafatic, D.; Oreskovic, S.</t>
  </si>
  <si>
    <t xml:space="preserve">Hedgehog-Gli signaling pathway interactions in various proliferative human tumours</t>
  </si>
  <si>
    <t xml:space="preserve">EJC SUPPLEMENTS</t>
  </si>
  <si>
    <t xml:space="preserve">21st Meeting of the European-Association-for-Cancer-Research</t>
  </si>
  <si>
    <t xml:space="preserve">JUN 26-29, 2010</t>
  </si>
  <si>
    <t xml:space="preserve">[Levanat, S.; Sabol, M.; Car, D.; Musani, V.; Ozretic, P.] Rudjer Boskovic Inst, Lab Hereditary Canc, Div Mol Med, Zagreb, Croatia; [Kalafatic, D.; Oreskovic, S.] Univ Zagreb, Sch Med, Clin Hosp Petrova, Dept Obstet &amp; Gynecol, Zagreb 41001, Croatia</t>
  </si>
  <si>
    <t xml:space="preserve">Ozretić, Petar/G-5189-2014; Musani, Vesna/K-7972-2019; Sabol, Maja/G-4177-2011</t>
  </si>
  <si>
    <t xml:space="preserve">Ozretić, Petar/0000-0001-9757-6636; Sabol, Maja/0000-0001-6968-2327</t>
  </si>
  <si>
    <t xml:space="preserve">1359-6349</t>
  </si>
  <si>
    <t xml:space="preserve">EJC SUPPL</t>
  </si>
  <si>
    <t xml:space="preserve">EJC Suppl.</t>
  </si>
  <si>
    <t xml:space="preserve">10.1016/S1359-6349(10)70965-4</t>
  </si>
  <si>
    <t xml:space="preserve">737XF</t>
  </si>
  <si>
    <t xml:space="preserve">WOS:000288603100154</t>
  </si>
  <si>
    <t xml:space="preserve">Bozina, N; Lalic, Z; Nad-Skegro, S; Boric-Bilusic, A; Bozina, T; Kastelan, Z; Trkulja, V</t>
  </si>
  <si>
    <t xml:space="preserve">Bozina, N.; Lalic, Z.; Nad-Skegro, S.; Boric-Bilusic, A.; Bozina, T.; Kastelan, Z.; Trkulja, V.</t>
  </si>
  <si>
    <t xml:space="preserve">Steady-state pharmacokinetics of mycophenolic acid in renal transplant patients: exploratory analysis of the effects of cyclosporine, recipients' and donors' ABCC2 gene variants, and their interactions</t>
  </si>
  <si>
    <t xml:space="preserve">EUROPEAN JOURNAL OF CLINICAL PHARMACOLOGY</t>
  </si>
  <si>
    <t xml:space="preserve">Renal transplantation; Immunosuppression; Mycophenolic acid; Cyclosporine; Tacrolimus; ABCC2 protein</t>
  </si>
  <si>
    <t xml:space="preserve">RESISTANCE-ASSOCIATED PROTEIN-2; KIDNEY-TRANSPLANTATION; IMMUNOSUPPRESSIVE DRUGS; ACUTE REJECTION; POLYMORPHISMS; TACROLIMUS; GLUCURONIDE; EXPOSURE; MOFETIL; MPA</t>
  </si>
  <si>
    <t xml:space="preserve">Purpose The study aims to evaluate the impact of recipients' and donors' polymorphisms in multidrug resistance-associated protein 2 (MRP2) gene ABCC2 -24C &gt; T and 1249G &gt; A on disposition of mycophenolic acid (MPA) and their interaction with cyclosporine (CsA) (compared to tacrolimus, TAC) in stable de novo adult renal transplant patients of Croatian origin. Methods A total of 68 recipient-donor pairs were genotyped. Steady-state pharmacokinetics of MPA was assessed by the model-independent method. Results Adjusted for MPA formulation, renal function, type of calcineurin inhibitor and recipients' and donors' genotypes at the two loci, donors' A-allele at 1249G &gt; A was associated with a reduced peak (29%) and early (AUC(0-2), 33%) exposure and increased MPA clearance (26%). Donors' A-allele combined with CsA was associated with 78% higher MPA clearance, 49% lower early and 48% lower total exposure as compared to wild type homozygosity + TAC. Recipients' SNPs per se did not reflect on MPA disposition. However, A-allele at 1249G &gt; A + CsA (compared to wild type + TAC) was associated with a numerically greater increase in MPA clearance (59 vs. 41%), reduction in total exposure (36 vs. 27%) and increase in absorption rate (C-max/AUC) (56 vs. 37%) than observed for the main effect of CsA. Less pronounced effects were observed for the combination of variant allele at -24C &gt; T and CsA. Conclusion Considering MPA disposition, data indicate: donors' ABCC2 1249G &gt; A polymorphism increases clearance and reduces exposure; CsA increases clearance and reduces exposure by inhibiting MRP2 in the gut, the liver, and the kidney; donors' ABCC2 1249G &gt; A polymorphism enhances the renal CsA effect, while recipients' polymorphism seems to enhance the liver and the gut CsA effects.</t>
  </si>
  <si>
    <t xml:space="preserve">[Bozina, N.] Univ Hosp Ctr Zagreb, Dept Lab Diagnost, Div Pharmacogen &amp; Therapy Individualizat, Kispaticeva 12, Zagreb 10000, Croatia; [Bozina, N.; Trkulja, V.] Zagreb Univ, Sch Med, Dept Pharmacol, Zagreb, Croatia; [Lalic, Z.] Univ Hosp Ctr Zagreb, Analyt Toxicol &amp; Pharmacol Div, Dept Lab Diagnost, Zagreb, Croatia; [Nad-Skegro, S.] Univ Hosp Ctr Zagreb, Dept Urol, Zagreb, Croatia; [Boric-Bilusic, A.] Agcy Med Prod &amp; Med Devices Croatia, Zagreb, Croatia; [Bozina, T.] Zagreb Univ, Sch Med, Dept Med Chem Biochem &amp; Clin Chem, Zagreb, Croatia; [Kastelan, Z.] Zagreb Univ, Sch Med, Univ Hosp Ctr Zagreb, Dept Urol, Zagreb, Croatia</t>
  </si>
  <si>
    <t xml:space="preserve">Bozina, N (corresponding author), Univ Hosp Ctr Zagreb, Dept Lab Diagnost, Div Pharmacogen &amp; Therapy Individualizat, Kispaticeva 12, Zagreb 10000, Croatia.;Bozina, N (corresponding author), Zagreb Univ, Sch Med, Dept Pharmacol, Zagreb, Croatia.</t>
  </si>
  <si>
    <t xml:space="preserve">0031-6970</t>
  </si>
  <si>
    <t xml:space="preserve">1432-1041</t>
  </si>
  <si>
    <t xml:space="preserve">EUR J CLIN PHARMACOL</t>
  </si>
  <si>
    <t xml:space="preserve">Eur. J. Clin. Pharmacol.</t>
  </si>
  <si>
    <t xml:space="preserve">10.1007/s00228-017-2285-4</t>
  </si>
  <si>
    <t xml:space="preserve">FD0QD</t>
  </si>
  <si>
    <t xml:space="preserve">WOS:000407242900009</t>
  </si>
  <si>
    <t xml:space="preserve">Sarmiento, E; Rodriguez-Ferre, ML; Lopez-Hoyos, M; Karanovic, B; Arias, M; Rodrigo, E; Anaya, F; Munoz, P; Eworo, A; Navarro, J; Catalan, P; Carbone, J</t>
  </si>
  <si>
    <t xml:space="preserve">Sarmiento, Elizabeth; Luisa Rodriguez-Ferre, Maria; Lopez-Hoyos, Marcos; Karanovic, Boris; Arias, Manuel; Rodrigo, Emilio; Anaya, Fernando; Munoz, Patricia; Eworo, Alia; Navarro, Joaquin; Catalan, Pilar; Carbone, Javier</t>
  </si>
  <si>
    <t xml:space="preserve">IGG HYPOGAMMAGLOBULINEMIA: A RISK FACTOR OF CMV INFECTION IN A MULTICENTER STUDY IN KIDNEY TRANSPLANTATION</t>
  </si>
  <si>
    <t xml:space="preserve">[Sarmiento, Elizabeth; Luisa Rodriguez-Ferre, Maria; Anaya, Fernando; Munoz, Patricia; Eworo, Alia; Navarro, Joaquin; Catalan, Pilar] Hosp Gen Univ Gregorio Maranon, Madrid, Spain; [Lopez-Hoyos, Marcos; Arias, Manuel; Rodrigo, Emilio] Hosp Univ Marques De Valdecilla, Santander, Spain; [Karanovic, Boris] Univ Hosp Ctr Zagreb, Div Clin Immunol &amp; Rheumatol, Zagreb, Croatia; [Carbone, Javier] Univ Complutense Madrid, Hosp Gen Univ Gregorio Maranon, Madrid, Spain</t>
  </si>
  <si>
    <t xml:space="preserve">General University Gregorio Maranon Hospital; Hospital Universitario Marques de Valdecilla (HUMV); University of Zagreb; Complutense University of Madrid; General University Gregorio Maranon Hospital</t>
  </si>
  <si>
    <t xml:space="preserve">Muñoz, Patricia/E-9431-2017; RODRIGO, EMILIO/HNP-4947-2023; Rodrigo, Emilio/AAX-2050-2021</t>
  </si>
  <si>
    <t xml:space="preserve">Muñoz, Patricia/0000-0001-5706-5583; RODRIGO, EMILIO/0000-0002-2845-5272; Rodrigo, Emilio/0000-0002-2845-5272</t>
  </si>
  <si>
    <t xml:space="preserve">BO032</t>
  </si>
  <si>
    <t xml:space="preserve">WOS:000411688502031</t>
  </si>
  <si>
    <t xml:space="preserve">Petricevic, M; Biocina, B; Mihaljevic, MZ; Boban, M; Samardzic, J; Konosic, S; Ivancan, V</t>
  </si>
  <si>
    <t xml:space="preserve">Petricevic, Mate; Biocina, Bojan; Mihaljevic, Martina Zrno; Boban, Marko; Samardzic, Jure; Konosic, Sanja; Ivancan, Visnja</t>
  </si>
  <si>
    <t xml:space="preserve">Preoperative Prasugrel Discontinuation Management in Coronary Artery Surgery</t>
  </si>
  <si>
    <t xml:space="preserve">THORACIC AND CARDIOVASCULAR SURGEON</t>
  </si>
  <si>
    <t xml:space="preserve">ASPIRIN</t>
  </si>
  <si>
    <t xml:space="preserve">[Petricevic, Mate; Biocina, Bojan; Mihaljevic, Martina Zrno] Univ Zagreb, Dept Cardiac Surg, Sch Med, Univ Hosp Ctr Zagreb, Zagreb 10000, Croatia; [Boban, Marko] Univ Osijek &amp; Rijeka, Dept Cardiol, Sch Med, Opatija, Croatia; [Samardzic, Jure] Univ Zagreb, Dept Cardiovasc Dis, Sch Med, Univ Hosp Ctr Zagreb, Zagreb 10000, Croatia; [Konosic, Sanja; Ivancan, Visnja] Univ Zagreb, Dept Anesthesiol, Sch Med, Univ Hosp Ctr Zagreb, Zagreb 10000, Croatia</t>
  </si>
  <si>
    <t xml:space="preserve">University of Zagreb; University of Rijeka; University of Zagreb; University of Zagreb</t>
  </si>
  <si>
    <t xml:space="preserve">Petricevic, M (corresponding author), Univ Zagreb, Dept Cardiac Surg, Sch Med, Kispaticeva 12, Zagreb 10000, Croatia.</t>
  </si>
  <si>
    <t xml:space="preserve">Petričević, Mate/AAA-7861-2020</t>
  </si>
  <si>
    <t xml:space="preserve">0171-6425</t>
  </si>
  <si>
    <t xml:space="preserve">1439-1902</t>
  </si>
  <si>
    <t xml:space="preserve">THORAC CARDIOV SURG</t>
  </si>
  <si>
    <t xml:space="preserve">Thorac. Cardiovasc. Surg.</t>
  </si>
  <si>
    <t xml:space="preserve">AZ0RX</t>
  </si>
  <si>
    <t xml:space="preserve">WOS:000347953300005</t>
  </si>
  <si>
    <t xml:space="preserve">Stimac, D; Margreitner, M; Sostar, Z</t>
  </si>
  <si>
    <t xml:space="preserve">Stimac, Danijela; Margreitner, Meri; Sostar, Zvonimir</t>
  </si>
  <si>
    <t xml:space="preserve">Prescribing of Drugs in the Therapy of Acute and Chronic Pain in Family Medicine Practice in Croatia</t>
  </si>
  <si>
    <t xml:space="preserve">[Stimac, Danijela; Sostar, Zvonimir] Zagreb Inst Publ Hlth, Dept Publ Hlth, Zagreb, Croatia; [Margreitner, Meri] Hlth Ctr Zagreb East, Zagreb, Croatia</t>
  </si>
  <si>
    <t xml:space="preserve">AQ4JZ</t>
  </si>
  <si>
    <t xml:space="preserve">WOS:000342763600201</t>
  </si>
  <si>
    <t xml:space="preserve">Ljubicic, N; Ivanda, T; Strnad, M; Brkljacic, B</t>
  </si>
  <si>
    <t xml:space="preserve">Ljubicic, Neven; Ivanda, Tihomira; Strnad, Marija; Brkljacic, Boris</t>
  </si>
  <si>
    <t xml:space="preserve">The Croatian National Breast Cancer Screening Program-Mamma</t>
  </si>
  <si>
    <t xml:space="preserve">BREAST JOURNAL</t>
  </si>
  <si>
    <t xml:space="preserve">[Ljubicic, Neven] Univ Zagreb, Sch Med, Minist Hlth &amp; Social Welf Republ Croatia, Zagreb 41001, Croatia; [Strnad, Marija] Univ Zagreb, Croatian Inst Publ Hlth, Zagreb 41001, Croatia; [Brkljacic, Boris] Univ Zagreb, Sch Med, Univ Hosp Dubrava, Zagreb 41001, Croatia</t>
  </si>
  <si>
    <t xml:space="preserve">Ljubicic, N (corresponding author), Univ Hosp Sestre Milosrdnice, Dept Internal Med, Vinogradska 29, Zagreb 10000, Croatia.</t>
  </si>
  <si>
    <t xml:space="preserve">ljubicic@kbsm.hr</t>
  </si>
  <si>
    <t xml:space="preserve">1075-122X</t>
  </si>
  <si>
    <t xml:space="preserve">BREAST J</t>
  </si>
  <si>
    <t xml:space="preserve">Breast J.</t>
  </si>
  <si>
    <t xml:space="preserve">10.1111/j.1524-4741.2010.01024.x</t>
  </si>
  <si>
    <t xml:space="preserve">709GW</t>
  </si>
  <si>
    <t xml:space="preserve">WOS:000286427500021</t>
  </si>
  <si>
    <t xml:space="preserve">Djeno, IT; Duzel, V; Ajduk, M; Oremus, ZS; Zupcic, M; Dusper, S; Jukic, D; Husedzinovic, I</t>
  </si>
  <si>
    <t xml:space="preserve">Djeno, Ivana Tudoric; Duzel, Viktor; Ajduk, Marko; Oremus, Zrinka Safaric; Zupcic, Miroslav; Dusper, Silva; Jukic, Dubravko; Husedzinovic, Ino</t>
  </si>
  <si>
    <t xml:space="preserve">Increase in Specific Density of Levobupivacaine and Fentanyl Solution Ensures Lower Incidence of Inadequate Block</t>
  </si>
  <si>
    <t xml:space="preserve">spinal anesthesia; hyperbaric block; levobupivacaine and fentanyl</t>
  </si>
  <si>
    <t xml:space="preserve">INTRATHECAL LOCAL-ANESTHETICS; LOWER-LIMB SURGERY; SPINAL-ANESTHESIA; HYPERBARIC SOLUTIONS; RACEMIC BUPIVACAINE; CEREBROSPINAL-FLUID; UROLOGICAL SURGERY; KNEE SURGERY; SPREAD; ROPIVACAINE</t>
  </si>
  <si>
    <t xml:space="preserve">The clinical presentation of a subarachnoid block (SAB) is dependent upon the intrathecal spread of local anesthetic (LA). Intrathecal distribution depends on the chemical and physical characteristics of LA, puncture site, technique used, patient anatomical characteristics and hydrodynamic properties of cerebrospinal fluid. We tried to determine whether a combined glucose/LA solution can render a clinically significant difference in sensory block distribution and motor block intensity. This was a controlled, randomized and double blinded study. The surgical procedures were stripping of the great or small saphenous vein and extirpation of remaining varicose veins. The study included 110 patients distributed into two groups: Hyperbaric (7.5 mg levobupivacaine (1.5 ml 0.5% Chirocaine (R)) + 50 mu g Fentanyl (0.5 ml Fentanil (R)) and 1 ml 10% glucose (Pliva)) vs. Hypobaric (7.5 mg levobupivacaine (1.5 ml 0.5% Chirocaine (R)) + 50 mu g Fentanyl (0.5 ml Fentanil (R)) and 1 ml 0.9% NaCl (Pliva, Zagreb)) adding to a total volume of 3.5 ml per solution. Spinal puncture was at L3-L4 level. Spinal block distribution was assessed in flue minute intervals and intensity of motor block was assessed according to the modified Bromage scale. Pain was assessed with the Visual Analogue Scale. A statistically significant difference in sensory block distribution, motor block intensity and recovery time was established between hyperbaric and hypobaric solutions. By increasing the specific density of anesthetic solution, a higher sensory block, with lesser variability, a diminished influence of Body Mass Index, decreased motor block intensity and faster recovery time may be achieved.</t>
  </si>
  <si>
    <t xml:space="preserve">[Djeno, Ivana Tudoric; Duzel, Viktor; Oremus, Zrinka Safaric; Zupcic, Miroslav; Husedzinovic, Ino] Univ Zagreb, Dubrava Univ Hosp, Clin Dept Anesthesiol Reanimatol &amp; Intens Care Me, Zagreb 10000, Croatia; [Ajduk, Marko] Univ Zagreb, Dubrava Univ Hosp, Dept Vasc Surg, Zagreb 41000, Croatia; [Jukic, Dubravko] JJ Strossmayero Univ, Osijek, Croatia; [Dusper, Silva] Clin Hosp Mostar, Dept Anesthesiol Reanimatol &amp; Intens Care Med, Mostar, Bosnia &amp; Herceg</t>
  </si>
  <si>
    <t xml:space="preserve">University of Zagreb; University of Zagreb; University of JJ Strossmayer Osijek; University of Mostar</t>
  </si>
  <si>
    <t xml:space="preserve">Djeno, IT (corresponding author), Univ Zagreb, Dubrava Univ Hosp, Clin Dept Anesthesiol Reanimatol &amp; Intens Care Me, Gojka Suska 6, Zagreb 10000, Croatia.</t>
  </si>
  <si>
    <t xml:space="preserve">ivanatd@yahoo.com</t>
  </si>
  <si>
    <t xml:space="preserve">Zupcic, Miroslav/Q-4604-2018</t>
  </si>
  <si>
    <t xml:space="preserve">Zupcic, Miroslav/0000-0002-1989-7255</t>
  </si>
  <si>
    <t xml:space="preserve">WOS:000306634600004</t>
  </si>
  <si>
    <t xml:space="preserve">Kocijan, I; Prukner-Radovcic, E; Beck, R; Galov, A; Marinculic, A; Susic, G</t>
  </si>
  <si>
    <t xml:space="preserve">Kocijan, Ivna; Prukner-Radovcic, Estella; Beck, Relja; Galov, Ana; Marinculic, Albert; Susic, Goran</t>
  </si>
  <si>
    <t xml:space="preserve">Microflora and internal parasites of the digestive tract of Eurasian griffon vultures (Gyps fulvus) in Croatia</t>
  </si>
  <si>
    <t xml:space="preserve">EUROPEAN JOURNAL OF WILDLIFE RESEARCH</t>
  </si>
  <si>
    <t xml:space="preserve">Digestive tract; Bacteria; Fungi; Parasites; Gyps fulvus</t>
  </si>
  <si>
    <t xml:space="preserve">BIRDS</t>
  </si>
  <si>
    <t xml:space="preserve">Faecal and vomit samples were collected from 12 griffon vultures (Gyps fulvus) in May 2002 and examined for bacteria, fungi and parasites. Bacteria present included Escherichia coli, Aeromonas salmonicidia, Proteus sp., Escherichia fergusonii, Providencia alcalifaciens, Micrococcus sp. and Streptococcus sp. Mycological examination revealed the presence of Candida sp., yeasts and in one case, Rhodotorula rubra. Strongyle eggs were found in several samples. In most faecal samples, ascarid eggs of Toxocara type were found. Tapeworm eggs of Moniezia type were present in one faecal sample. Both microbiologic and parasitic findings are most likely the result of the feeding habits of griffon vultures.</t>
  </si>
  <si>
    <t xml:space="preserve">[Kocijan, Ivna; Galov, Ana] Univ Zagreb, Div Biol, Fac Sci, Zagreb 10000, Croatia; [Prukner-Radovcic, Estella] Univ Zagreb, Fac Vet Med, Dept Poultry Dis Clin, Zagreb 10000, Croatia; [Beck, Relja; Marinculic, Albert] Univ Zagreb, Fac Vet Med, Dept Parasitol &amp; Parasit Dis Clin, Zagreb 10000, Croatia; [Susic, Goran] Croatian Acad Sci &amp; Arts, Ornithol Stn, Beli 51559, Croatia</t>
  </si>
  <si>
    <t xml:space="preserve">University of Zagreb; University of Zagreb; University of Zagreb; Croatian Academy of Sciences &amp; Arts</t>
  </si>
  <si>
    <t xml:space="preserve">Kocijan, I (corresponding author), Univ Zagreb, Div Biol, Fac Sci, Rooseveltov Trg 6, Zagreb 10000, Croatia.</t>
  </si>
  <si>
    <t xml:space="preserve">ikocijan@biol.pmf.hr</t>
  </si>
  <si>
    <t xml:space="preserve">Kocijan, Ivna/G-8475-2013; Galov, Ana/AAC-4557-2020; Prukner-Radovcic, Estella/AAB-3271-2019</t>
  </si>
  <si>
    <t xml:space="preserve">Galov, Ana/0000-0002-3709-7286; </t>
  </si>
  <si>
    <t xml:space="preserve">1612-4642</t>
  </si>
  <si>
    <t xml:space="preserve">1439-0574</t>
  </si>
  <si>
    <t xml:space="preserve">EUR J WILDLIFE RES</t>
  </si>
  <si>
    <t xml:space="preserve">Eur. J. Wildl. Res.</t>
  </si>
  <si>
    <t xml:space="preserve">10.1007/s10344-008-0209-4</t>
  </si>
  <si>
    <t xml:space="preserve">Ecology; Zoology</t>
  </si>
  <si>
    <t xml:space="preserve">Environmental Sciences &amp; Ecology; Zoology</t>
  </si>
  <si>
    <t xml:space="preserve">397OO</t>
  </si>
  <si>
    <t xml:space="preserve">WOS:000262672200009</t>
  </si>
  <si>
    <t xml:space="preserve">Peitl, V; Getaldic-Svarc, B; Karlovic, D</t>
  </si>
  <si>
    <t xml:space="preserve">Peitl, Vjekoslav; Getaldic-Svarc, Biserka; Karlovic, Dalibor</t>
  </si>
  <si>
    <t xml:space="preserve">Platelet Serotonin Concentration Is Associated with Illness Duration in Schizophrenia and Chronological Age in Depression</t>
  </si>
  <si>
    <t xml:space="preserve">PSYCHIATRY INVESTIGATION</t>
  </si>
  <si>
    <t xml:space="preserve">Blood platelets; Platelet count; Serotonin; Schizophrenia; Depression</t>
  </si>
  <si>
    <t xml:space="preserve">BLOOD SEROTONIN; 5-HT; BIOMARKERS; CHOLESTEROL; MECHANISMS; PAROXETINE; CORTISOL; HEALTHY</t>
  </si>
  <si>
    <t xml:space="preserve">Objective Impaired serotonergic neurotransmission has been implicated in the pathogenesis of depression and schizophrenia. Blood platelets have been used for years as a peripheral model of neuronal serotonin dynamics. The objective was to investigate platelet count and serotonin concentration in patients with depression and schizophrenia, in an attempt to ascertain their clinical usefulness. Methods 953 participants were included in the study, 329 patients with depression, 339 patients with schizophrenia and 285 healthy controls. ELISA was used to assess platelet serotonin concentrations. Results There were no statistically significant differences among groups regarding age, total platelet count and serotonin concentration. Linear regression analyses revealed inverse correlations between platelet serotonin concentration and age of patients with depression and healthy individuals, as well as between platelet serotonin concentration and illness duration in patients with schizophrenia. In other words, longer illness duration in patients with schizophrenia, and higher age in patients with depression and healthy individuals was associated with lower platelet serotonin concentrations. Conclusion Platelet count and serotonin concentration did not prove to be of diagnostic value in differentiating patients and healthy individuals. However, illness duration in patients with schizophrenia may be associated with reduced concentrations of platelet serotonin.</t>
  </si>
  <si>
    <t xml:space="preserve">[Peitl, Vjekoslav] Univ Hosp, Dept Psychiat, Ctr Sestre Milosrdnice, Vinogradska Cesta 29, Zagreb, Croatia; [Peitl, Vjekoslav] Croatia &amp; Catholic Univ Croatia, Zagreb, Croatia; [Getaldic-Svarc, Biserka] Univ Hosp, Clin Dept Chem, Ctr Sestre Milosrdnice, Zagreb, Croatia; [Karlovic, Dalibor] Croatia &amp; Univ Zagreb, Sch Dent Med, Zagreb, Croatia</t>
  </si>
  <si>
    <t xml:space="preserve">Karlovic, D (corresponding author), Univ Hosp, Dept Psychiat, Ctr Sestre Milosrdnice, Vinogradska Cesta 29, Zagreb, Croatia.</t>
  </si>
  <si>
    <t xml:space="preserve">dalibor.karlovic@gmail.com</t>
  </si>
  <si>
    <t xml:space="preserve">Peitl, Vjekoslav/Q-9358-2018</t>
  </si>
  <si>
    <t xml:space="preserve">Peitl, Vjekoslav/0000-0003-4163-6411</t>
  </si>
  <si>
    <t xml:space="preserve">fund for scientific research of University of Zagreb's School of Dental Medicine</t>
  </si>
  <si>
    <t xml:space="preserve">This research was funded from the fund for scientific research of University of Zagreb's School of Dental Medicine.</t>
  </si>
  <si>
    <t xml:space="preserve">KOREAN NEUROPSYCHIATRIC ASSOC</t>
  </si>
  <si>
    <t xml:space="preserve">RN 522, G-FIVE CENTRAL PLAZA 1685-8 SEOCHO 4-DONG, SEOCHO-GU, SEOUL, 137-882, SOUTH KOREA</t>
  </si>
  <si>
    <t xml:space="preserve">1738-3684</t>
  </si>
  <si>
    <t xml:space="preserve">1976-3026</t>
  </si>
  <si>
    <t xml:space="preserve">PSYCHIAT INVEST</t>
  </si>
  <si>
    <t xml:space="preserve">Psychiatry Investig.</t>
  </si>
  <si>
    <t xml:space="preserve">10.30773/pi.2020.0033</t>
  </si>
  <si>
    <t xml:space="preserve">MG3ZS</t>
  </si>
  <si>
    <t xml:space="preserve">WOS:000545972800009</t>
  </si>
  <si>
    <t xml:space="preserve">Desnica, L; Hudolin, T; Hauptman, D; Serventi-Seiwerth, R; Durakovic, N; Peric, Z; Vrhovac, R; Pavletic, SZ; Pulanic, D</t>
  </si>
  <si>
    <t xml:space="preserve">Desnica, Lana; Hudolin, Tvrtko; Hauptman, Dinko; Serventi-Seiwerth, Ranka; Durakovic, Nadira; Peric, Zinaida; Vrhovac, Radovan; Pavletic, Steven Z.; Pulanic, Drazen</t>
  </si>
  <si>
    <t xml:space="preserve">Buccal mucosa autograft and other treatment modalities for male genital chronic graft versus host disease - case series</t>
  </si>
  <si>
    <t xml:space="preserve">BONE MARROW TRANSPLANTATION</t>
  </si>
  <si>
    <t xml:space="preserve">45th Annual Meeting of the European-Society-for-Blood-and-Marrow-Transplantation (EBMT)</t>
  </si>
  <si>
    <t xml:space="preserve">MAR 24-27, 2019</t>
  </si>
  <si>
    <t xml:space="preserve">Frankfurt, GERMANY</t>
  </si>
  <si>
    <t xml:space="preserve">[Desnica, Lana; Hudolin, Tvrtko; Hauptman, Dinko; Serventi-Seiwerth, Ranka; Durakovic, Nadira; Peric, Zinaida; Vrhovac, Radovan; Pulanic, Drazen] Univ Hosp Ctr Zagreb, Hematol, Zagreb, Croatia; [Pavletic, Steven Z.] NCI, NIH, Bethesda, MD 20892 USA</t>
  </si>
  <si>
    <t xml:space="preserve">University of Zagreb; National Institutes of Health (NIH) - USA; NIH National Cancer Institute (NCI)</t>
  </si>
  <si>
    <t xml:space="preserve">0268-3369</t>
  </si>
  <si>
    <t xml:space="preserve">1476-5365</t>
  </si>
  <si>
    <t xml:space="preserve">BONE MARROW TRANSPL</t>
  </si>
  <si>
    <t xml:space="preserve">Bone Marrow Transplant.</t>
  </si>
  <si>
    <t xml:space="preserve">P288</t>
  </si>
  <si>
    <t xml:space="preserve">Biophysics; Oncology; Hematology; Immunology; Transplantation</t>
  </si>
  <si>
    <t xml:space="preserve">JA3GL</t>
  </si>
  <si>
    <t xml:space="preserve">WOS:000487707800402</t>
  </si>
  <si>
    <t xml:space="preserve">Radic, M; Becker, MO; Distler, O; Huscher, D; Siegert, E; Riemekasten, G</t>
  </si>
  <si>
    <t xml:space="preserve">Radic, M.; Becker, M. O.; Distler, O.; Huscher, D.; Siegert, E.; Riemekasten, G.</t>
  </si>
  <si>
    <t xml:space="preserve">EUSTAR Grp</t>
  </si>
  <si>
    <t xml:space="preserve">Does angiotensin and endothelin receptor blockade have an impact on lung function? An analysis from the EUSTAR database</t>
  </si>
  <si>
    <t xml:space="preserve">AUTOANTIBODIES</t>
  </si>
  <si>
    <t xml:space="preserve">[Radic, M.] Univ Hosp Split, Rheumatol &amp; Clin Immunol, Split, Croatia; [Radic, M.; Becker, M. O.; Siegert, E.; Riemekasten, G.] Univ Hosp Charite, Rheumatol &amp; Clin Immunol, Berlin, Germany; [Becker, M. O.; Distler, O.] Univ Hosp Zurich, Rheumatol, Zurich, Switzerland; [Huscher, D.] German Rheumatism Res Ctr Berlin, Epidemiol, Berlin, Germany; [Riemekasten, G.] Univ Hosp Schleswig Holstein, Rheumatol, Lubeck, Germany</t>
  </si>
  <si>
    <t xml:space="preserve">University of Split; Free University of Berlin; Humboldt University of Berlin; Charite Universitatsmedizin Berlin; University of Zurich; University Zurich Hospital; Deutsches Rheuma-Forschungszentrum (DRFZ); University of Kiel; Schleswig Holstein University Hospital</t>
  </si>
  <si>
    <t xml:space="preserve">Radic, M (corresponding author), Sizgoriceva 20-2, Split 21000, Croatia.</t>
  </si>
  <si>
    <t xml:space="preserve">mislavradic@gmail.com</t>
  </si>
  <si>
    <t xml:space="preserve">Radic, Mislav/H-3306-2017; Distler, Oliver/AAE-6225-2019; Siegert, Elise/ABA-7861-2021</t>
  </si>
  <si>
    <t xml:space="preserve">Radic, Mislav/0000-0003-0350-6800; Distler, Oliver/0000-0002-0546-8310; </t>
  </si>
  <si>
    <t xml:space="preserve">S154</t>
  </si>
  <si>
    <t xml:space="preserve">S155</t>
  </si>
  <si>
    <t xml:space="preserve">JC0EW</t>
  </si>
  <si>
    <t xml:space="preserve">WOS:000488953300025</t>
  </si>
  <si>
    <t xml:space="preserve">Pavic, I; Babic, I; Matijasic, N; Hojsak, I</t>
  </si>
  <si>
    <t xml:space="preserve">Pavic, Ivan; Babic, Irena; Matijasic, Nusa; Hojsak, Iva</t>
  </si>
  <si>
    <t xml:space="preserve">Combined multichannel intraluminal impedance-pH monitoring should be used to diagnose reflux-related otitis media with effusion in children</t>
  </si>
  <si>
    <t xml:space="preserve">ACTA PAEDIATRICA</t>
  </si>
  <si>
    <t xml:space="preserve">Children; Gastroesophageal reflux; Impedance; Otitis; pH monitoring</t>
  </si>
  <si>
    <t xml:space="preserve">GASTROESOPHAGEAL-REFLUX; LARYNGOPHARYNGEAL REFLUX; INFLAMMATION; DISEASE; ACID</t>
  </si>
  <si>
    <t xml:space="preserve">Aim: This study investigated the diagnostic usefulness of combined multichannel intraluminal impedance-pH monitoring (MII-pH) in children with suspected reflux-related otitis media with effusion (OME) as existing data were scarce. Methods: This was a prospective study that included children up to seven years of age who underwent MII-pH due to OME lasting more than three months. The study was conducted in the Children's Hospital Zagreb, Croatia, from January 2014 to August 2016. Results: The study comprised 63 children (63% male) with a mean age of 4.7 years. Gastroesophageal reflux (GER) disease was detected by impedance in 22 (35%) of the children and by pH-metry in nine (14%). In children with OME, Mil-pH found a median number of 24 proximal GER episodes, of which a median of nine was acidic and a median of 11 was weakly acidic. There was a significant positive correlation between the number of GER episodes and the presence of eosinophils in nasal swabs. Conclusion: Both acidic and weakly acidic refluxes seemed to play a significant role in the pathogenesis of OME. Localised nasal eosinophilia may serve as a marker of extraoesophageal reflux in children with suspected reflux-related OME.</t>
  </si>
  <si>
    <t xml:space="preserve">[Pavic, Ivan; Matijasic, Nusa] Childrens Hosp Zagreb, Dept Pulmonol Allergol &amp; Immunol, Zagreb, Croatia; [Babic, Irena] Childrens Hosp Zagreb, Otorhinolaryngol Dept, Zagreb, Croatia; [Hojsak, Iva] Childrens Hosp Zagreb, Referral Ctr Paediat Gastroenterol &amp; Nutr, Klaiceva 16, Zagreb 10000, Croatia; [Hojsak, Iva] Univ Zagreb, Sch Med, Zagreb, Croatia; [Hojsak, Iva] Univ JJ Strossmayer, Sch Med, Osijek, Croatia</t>
  </si>
  <si>
    <t xml:space="preserve">University of Zagreb; University of Zagreb; University of Zagreb; University of Zagreb; University of JJ Strossmayer Osijek</t>
  </si>
  <si>
    <t xml:space="preserve">Hojsak, I (corresponding author), Childrens Hosp Zagreb, Referral Ctr Paediat Gastroenterol &amp; Nutr, Klaiceva 16, Zagreb 10000, Croatia.</t>
  </si>
  <si>
    <t xml:space="preserve">Hojsak, Iva/AAI-8937-2020; Pavic, Ivan/AFT-2725-2022</t>
  </si>
  <si>
    <t xml:space="preserve">Hojsak, Iva/0000-0003-3262-5964; Pavic, Ivan/0000-0003-2670-2003; Matijasic Stjepovic, Nusa/0000-0002-1568-5095</t>
  </si>
  <si>
    <t xml:space="preserve">0803-5253</t>
  </si>
  <si>
    <t xml:space="preserve">1651-2227</t>
  </si>
  <si>
    <t xml:space="preserve">ACTA PAEDIATR</t>
  </si>
  <si>
    <t xml:space="preserve">Acta Paediatr.</t>
  </si>
  <si>
    <t xml:space="preserve">10.1111/apa.14339</t>
  </si>
  <si>
    <t xml:space="preserve">GQ1QD</t>
  </si>
  <si>
    <t xml:space="preserve">WOS:000441409500026</t>
  </si>
  <si>
    <t xml:space="preserve">Mihic, D; Loinjak, D; Maricic, L; Smolic, R; Sahinovic, I; Steiner, K; Viland, S; Seric, V; Duvnjak, M</t>
  </si>
  <si>
    <t xml:space="preserve">Mihic, Damir; Loinjak, Domagoj; Maricic, Lana; Smolic, Robert; Sahinovic, Ines; Steiner, Kristina; Viland, Sven; Seric, Vatroslav; Duvnjak, Mario</t>
  </si>
  <si>
    <t xml:space="preserve">The Relationship between Nrf2 and HO-1 with the Severity of COVID-19 Disease</t>
  </si>
  <si>
    <t xml:space="preserve">NF-E2-related factor 2 (Nrf2); heme oxygenase-1 (HO-1); COVID-19</t>
  </si>
  <si>
    <t xml:space="preserve">POTENTIAL THERAPEUTIC TARGET; OXIDATIVE STRESS; HEME OXYGENASE; CYTOKINE STORM; ACTIVATION; SYSTEM; MODULATION</t>
  </si>
  <si>
    <t xml:space="preserve">Nuclear factor erythroid 2-related factor 2 (Nrf2) and heme oxygenase-1 (HO-1) have significant roles in the development of a hyperinflammatory state in infectious diseases. We aimed to investigate the association of the serum concentrations of Nrf2 and HO-1 with the severity of COVID-19 disease. The study included 40 subjects with mild and moderately severe forms of the disease (MEWS scoring system &lt;= 2). Twenty of the subjects had MEWS scores of 3 or 4, which indicate a severe form of the disease, and twenty subjects had a MEWS score of &gt;= 5, which indicates a critical form of the disease. HO-1 and Nrf2 were measured using the commercially available Enzyme-Linked Immunosorbent Assay (ELISA). Subjects with the most severe form of COVID-19 (critically ill) had a lower concentration of Nrf2 that negatively correlated with the markers of hyperinflammatory response (CRP, IL-6, ferritin). This observation was not made for HO-1, and the correlation between Nrf2 and HO-1 values was not established. In the mild/moderate form of COVID-19 disease, Nrf2 was associated with an increased 1,25 dihydroxy vitamin D concentration. The results of this study show that Nrf2 has a role in the body's anti-inflammatory response to COVID-19 disease, which makes it a potential therapeutic target.</t>
  </si>
  <si>
    <t xml:space="preserve">[Mihic, Damir; Loinjak, Domagoj; Maricic, Lana; Sahinovic, Ines; Viland, Sven; Seric, Vatroslav; Duvnjak, Mario] JJ Strossmayer Univ Osijek, Fac Med, Osijek 31000, Croatia; [Mihic, Damir; Loinjak, Domagoj] Univ Ctr Hosp Osijek, Dept Pulmol &amp; Intens Care Med, Osijek 31000, Croatia; [Maricic, Lana] Univ Ctr Hosp Osijek, Dept Heart &amp; Vasc Dis, Osijek 31000, Croatia; [Smolic, Robert] JJ Strossmayer Univ Osijek, Fac Dent Med &amp; Hlth Osijek, Osijek 31000, Croatia; [Sahinovic, Ines; Seric, Vatroslav] Univ Ctr Hosp Osijek, Dept Clin Lab Diagnost, Osijek 31000, Croatia; [Steiner, Kristina] Univ Ctr Hosp Osijek, Dept Endocrinol, Osijek 31000, Croatia; [Duvnjak, Mario] Univ Ctr Hosp Osijek, Dept Infect Dis, Osijek 31000, Croatia</t>
  </si>
  <si>
    <t xml:space="preserve">Maricic, L (corresponding author), JJ Strossmayer Univ Osijek, Fac Med, Osijek 31000, Croatia.;Maricic, L (corresponding author), Univ Ctr Hosp Osijek, Dept Heart &amp; Vasc Dis, Osijek 31000, Croatia.</t>
  </si>
  <si>
    <t xml:space="preserve">dr.lmaricic@gmail.com</t>
  </si>
  <si>
    <t xml:space="preserve">Maricic, Lana/0000-0001-6035-6760</t>
  </si>
  <si>
    <t xml:space="preserve">10.3390/medicina58111658</t>
  </si>
  <si>
    <t xml:space="preserve">6V5FQ</t>
  </si>
  <si>
    <t xml:space="preserve">WOS:000895073900001</t>
  </si>
  <si>
    <t xml:space="preserve">Radosevic, N; Vlahovic-Palcevski, V; Benk, R; Peklar, J; Miskulin, I; Matuz, M; Papaioannidou, P; Sabo, A; Palcevska-Koceska, S</t>
  </si>
  <si>
    <t xml:space="preserve">Radosevic, Nives; Vlahovic-Palcevski, Vera; Benk, Ria; Peklar, Jure; Miskulin, Inka; Matuz, Maria; Papaioannidou, Paraskevi; Sabo, Ana; Palcevska-Koceska, Snezana</t>
  </si>
  <si>
    <t xml:space="preserve">Attitudes towards antimicrobial drugs among general population in Croatia, Fyrom, Greece, Hungary, Serbia and Slovenia</t>
  </si>
  <si>
    <t xml:space="preserve">antibiotic use; self-medication; attitudes; patient education; public knowledge</t>
  </si>
  <si>
    <t xml:space="preserve">SELF-MEDICATION; ANTIBIOTIC USE; EUROPE; RESISTANCE; CAMPAIGNS; KNOWLEDGE; BELIEFS; CARE</t>
  </si>
  <si>
    <t xml:space="preserve">Purpose A pilot study to assess patients' attitudes towards antimicrobials (ABs) in six European countries (Croatia, Former Yugoslav Republic of Macedonia (FYROM), Greece, Hungary, Slovenia and Serbia), as a step preceding educational intervention on the importance of patients' compliance with instructions on taking ABs and consequences of their inappropriate use. Methods Patients' knowledge, emotions and behaviour regarding ABs were assessed using a structured questionnaire, constructed by a psychologist and intended for general population in six European countries. Questionnaires were filled out by individuals who visited pharmacies and general practitioners. Results A total of 838 questionnaires were filled in. Respondents from Slovenia showed the best knowledge about ABs, followed by Croatians. The highest willingness for self-medication reported respondents from FYROM. The most positive emotions about ABs were expressed by respondents in Greece and Hungary, and the most negative in Slovenia. All components of attitudes towards antibiotics were influenced by country and level of education. Conclusions Behaviour regarding ABs complied with emotions and knowledge in all countries. The results of this study may lay a basis for conducting national public campaigns, as a step forward in education of patients on rational AB use. Copyright (C) 2009 John Wiley &amp; Sons, Ltd.</t>
  </si>
  <si>
    <t xml:space="preserve">[Vlahovic-Palcevski, Vera] Univ Hosp Rijeka, Dept Clin Pharmacol, Rijeka 51000, Croatia; [Radosevic, Nives; Vlahovic-Palcevski, Vera] Univ Rijeka, Sch Med, Dept Pharmacol, Rijeka, Croatia; [Benk, Ria; Matuz, Maria] Univ Szeged, Dept Clin Pharm, Szeged, Hungary; [Peklar, Jure] Natl Hlth Insurance Inst, Dept Med, Ljubljana, Slovenia; [Miskulin, Inka] Branko Petris, Psychotherapeut Practice, Rijeka, Croatia; [Papaioannidou, Paraskevi] Aristotle Univ Thessaloniki, Fac Med, Dept Pharmacol, Thessaloniki, Greece; [Sabo, Ana] Med Fac Novi Sad, Dept Pharmacol, Novi Sad, Serbia; [Palcevska-Koceska, Snezana] Univ Childrens Hosp, Dept Neonatol, Skopje, Fyrom, Macedonia</t>
  </si>
  <si>
    <t xml:space="preserve">University of Rijeka; University of Rijeka; Szeged University; Aristotle University of Thessaloniki; University of Novi Sad</t>
  </si>
  <si>
    <t xml:space="preserve">Vlahovic-Palcevski, V (corresponding author), Univ Hosp Rijeka, Dept Clin Pharmacol, Kresimirova 42, Rijeka 51000, Croatia.</t>
  </si>
  <si>
    <t xml:space="preserve">vvlahovic@inet.hr</t>
  </si>
  <si>
    <t xml:space="preserve">Papaioannidou, Paraskevi/D-9864-2011; matuz, maria/ABE-1900-2021; Papaioannidou, Paraskevi/AAI-1647-2021</t>
  </si>
  <si>
    <t xml:space="preserve">matuz, maria/0000-0002-7877-2399; Papaioannidou, Paraskevi/0000-0001-8880-0288</t>
  </si>
  <si>
    <t xml:space="preserve">Ministry of Science Education and Sports, Croatia [00693537]</t>
  </si>
  <si>
    <t xml:space="preserve">Ministry of Science Education and Sports, Croatia(Ministry of Science, Education and Sports, Republic of Croatia)</t>
  </si>
  <si>
    <t xml:space="preserve">This work has been done within the scientific project supported by the Ministry of Science Education and Sports, Croatia (Grant No 00693537). We also thank M Gantumur, S Mimica-Matanovic, G Palcevski, for their assistance in data collection.</t>
  </si>
  <si>
    <t xml:space="preserve">10.1002/pds.1768</t>
  </si>
  <si>
    <t xml:space="preserve">483YO</t>
  </si>
  <si>
    <t xml:space="preserve">WOS:000269009600006</t>
  </si>
  <si>
    <t xml:space="preserve">Vidovic, D; Bursac, D; Skrinjaric, T; Glavina, D; Gorseta, K</t>
  </si>
  <si>
    <t xml:space="preserve">Vidovic, D.; Bursac, D.; Skrinjaric, T.; Glavina, D.; Gorseta, K.</t>
  </si>
  <si>
    <t xml:space="preserve">Prevalence and prevention of dental injuries in young taekwondo athletes in Croatia</t>
  </si>
  <si>
    <t xml:space="preserve">EUROPEAN JOURNAL OF PAEDIATRIC DENTISTRY</t>
  </si>
  <si>
    <t xml:space="preserve">Dental injury; Mouthguard; Prevention; Taekwondo</t>
  </si>
  <si>
    <t xml:space="preserve">MOUTHGUARD USE; OROFACIAL INJURIES; ORAL TRAUMA; KNOWLEDGE; INFORMATION; BASKETBALL; AWARENESS; CHILDREN; SPORTS; LEVEL</t>
  </si>
  <si>
    <t xml:space="preserve">Aim The aim of this study was to evaluate the occurrence of dental and facial injuries, the habit of wearing mouth guard and the awareness regarding injury prevention and first aid after tooth avulsion among young taekwondo athletes in Croatia. Materials and methods A survey on a sample of 484 taekwondo athletes was conducted, which included 271 male (56%) and 213 female (44%) athletes aged between 8 and 28 years. The questionnaire submitted to the athletes contained 15 questions about dental trauma, use of mouthguard, dental trauma prevention, level of awareness about tooth avulsion and replantation and disturbances associated with mouthguard use. Collected data were evaluated according to gender, age groups and duration of actively engagement in taekwondo. Descriptive statistics and Chi-square tests were used for comparisons between groups. Results From the survey 300 (62%) of 484 athletes had sustained one serious injury and 103 (21%) had sustained an orofacial injury, while 194 (40%) had observed another player sustaining a dental injury Higher number of orofacial injuries was observed in males (24%) than in females (18%). Furthermore, 98 (20%) athletes have experienced one or more dental injuries, and out of these 98 suffering dental injury 60 were male (61%) and 38 were female (39%). The frequency of orofacial injuries in the older group (42%) is higher than in three younger groups (younger cadets 25%; cadets 13%; juniors 20%) (p&lt;0.05). Mouthguard wearing was recorded in 465 athletes (96%), 471% of them wear stock mouthguard, 47.6% wear boil and bite mouthguard, but only 5.3% were custom-made mouthguards. Most of them (96%) consider that mouthguards are useful for injury prevention in taekwondo. Conclusion The results of this survey show that dental and orofacial injuries occur in taekwondo in all age groups but mostly in the senior group. Taekwondo players know the importance of mouthguard use, but only 5% use custom made mouthguards. This is not adequate for dental injury prevention and highlights the important role of dental professional in education of athletes for advocating the use of custom made mouth guards.</t>
  </si>
  <si>
    <t xml:space="preserve">[Vidovic, D.] Univ Zagreb, Sch Dent Med, Zagreb 41000, Croatia; [Bursac, D.] Univ Hosp Merkur, Zagreb, Croatia</t>
  </si>
  <si>
    <t xml:space="preserve">Vidovic, D (corresponding author), Univ Zagreb, Sch Dent Med, Zagreb 41000, Croatia.</t>
  </si>
  <si>
    <t xml:space="preserve">gorseta@sfzg.hr</t>
  </si>
  <si>
    <t xml:space="preserve">Goršeta, Kristina/AGT-0322-2022; Skrinjaric, Tomislav/AAJ-2502-2021</t>
  </si>
  <si>
    <t xml:space="preserve">Goršeta, Kristina/0000-0001-6397-4126; </t>
  </si>
  <si>
    <t xml:space="preserve">ARIESDUE SRL</t>
  </si>
  <si>
    <t xml:space="preserve">CARIMATE</t>
  </si>
  <si>
    <t xml:space="preserve">VIA AIROLDI, CARIMATE, 11-22060, ITALY</t>
  </si>
  <si>
    <t xml:space="preserve">1591-996X</t>
  </si>
  <si>
    <t xml:space="preserve">2035-648X</t>
  </si>
  <si>
    <t xml:space="preserve">EUR J PAEDIATR DENT</t>
  </si>
  <si>
    <t xml:space="preserve">Eur. J. Paediatr. Dent.</t>
  </si>
  <si>
    <t xml:space="preserve">CL8TG</t>
  </si>
  <si>
    <t xml:space="preserve">WOS:000357246400006</t>
  </si>
  <si>
    <t xml:space="preserve">Bulum, T; Prkacin, I; Blaslov, K; Zibar, K; Duvnjak, L</t>
  </si>
  <si>
    <t xml:space="preserve">Bulum, Tomislav; Prkacin, Ingrid; Blaslov, Kristina; Zibar, Karin; Duvnjak, Lea</t>
  </si>
  <si>
    <t xml:space="preserve">CLINICAL AND METABOLIC PREDICTORS OF NONPROLIFERATIVE AND PROLIFERATIVE/LASER TREATED RETINOPATHY IN NORMOALBUMINURIC TYPE 1 DIABETIC PATIENTS WITH NORMAL OR MILDLY IMPAIRED RENAL FUNCTION</t>
  </si>
  <si>
    <t xml:space="preserve">51st Congress of the European-Renal-Association(ERA)/European-Dialysis-and-Transplant-Association (EDTA)</t>
  </si>
  <si>
    <t xml:space="preserve">MAY 31-JUN 03, 2014</t>
  </si>
  <si>
    <t xml:space="preserve">[Bulum, Tomislav; Prkacin, Ingrid; Blaslov, Kristina; Zibar, Karin; Duvnjak, Lea] Univ Zagreb, Univ Hosp Merkur, Sch Med, Zagreb 41000, Croatia</t>
  </si>
  <si>
    <t xml:space="preserve">MP296</t>
  </si>
  <si>
    <t xml:space="preserve">AJ9FQ</t>
  </si>
  <si>
    <t xml:space="preserve">WOS:000338013501551</t>
  </si>
  <si>
    <t xml:space="preserve">Senjug, P; Horacek, M; Martic, TN; Durdov, MG; Dordevic, G; Coric, M; Ljubanovic, DG</t>
  </si>
  <si>
    <t xml:space="preserve">Senjug, P.; Horacek, M.; Martic, T. Nikuseva; Durdov, M. Glavina; Dordevic, G.; Coric, M.; Ljubanovic, D. Galesic</t>
  </si>
  <si>
    <t xml:space="preserve">Heterozygous COL4A3 and COL4A4 patients with classic Alport syndrome morphology - unexpected genetic testing results after kidney biopsy</t>
  </si>
  <si>
    <t xml:space="preserve">[Senjug, P.] Dubrava Univ Hosp, Dept Nephropathol &amp; Electron Microscopy, Zagreb, Croatia</t>
  </si>
  <si>
    <t xml:space="preserve">Croatian Science Foundation, project Genotype-Phenotype Correlation in Alport's Syndrome and Thin Glomerular Basement Membrane Nephropathy [IP-2014-09-2151]</t>
  </si>
  <si>
    <t xml:space="preserve">Croatian Science Foundation, project Genotype-Phenotype Correlation in Alport's Syndrome and Thin Glomerular Basement Membrane Nephropathy</t>
  </si>
  <si>
    <t xml:space="preserve">Croatian Science Foundation, project Genotype-Phenotype Correlation in Alport's Syndrome and Thin Glomerular Basement Membrane Nephropathy (IP-2014-09-2151)</t>
  </si>
  <si>
    <t xml:space="preserve">OFP-17-005</t>
  </si>
  <si>
    <t xml:space="preserve">S43</t>
  </si>
  <si>
    <t xml:space="preserve">UL0XP</t>
  </si>
  <si>
    <t xml:space="preserve">WOS:000692384500150</t>
  </si>
  <si>
    <t xml:space="preserve">Sovic, S; Vitale, K; Keranovic, A; Drazic, I; Dzakula, A; Jelakovic, B</t>
  </si>
  <si>
    <t xml:space="preserve">Sovic, Slavica; Vitale, Ksenija; Keranovic, Adis; Drazic, Ivanka; Dzakula, Aleksandar; Jelakovic, Bojan</t>
  </si>
  <si>
    <t xml:space="preserve">Prevalence, awareness, treatment and control of hypertension and salt intake in some rural areas of Sisak - Moslavina county, Croatia</t>
  </si>
  <si>
    <t xml:space="preserve">hypertension; salt intake; awareness; rural population</t>
  </si>
  <si>
    <t xml:space="preserve">ARTERIAL-HYPERTENSION; BLOOD-PRESSURE; HEALTH SURVEY; MANAGEMENT; IMPROVEMENT; POPULATION; ENGLAND</t>
  </si>
  <si>
    <t xml:space="preserve">Background and Purpose: High salt intake through food rich in salt is one of the important risk factors for hypertension, and even modest reduction in salt intake lowers the blood pressure (BP). In Croatia 91.6 % of the total terribly is classified as rural and 47.6% of population live in rural regions. The study was conducted in order to determine salt intake and awareness on harmful effect of salt on BB prevalence, treatment and control of hypertension in rural part of Sisak-Moslavina County (SMC), third largest county in Croatia. Materials and Methods: In total there were 107 participants, 50 (46.7%) male, and 57 (53.3%) female. Hypertension was defined as systolic BP &gt;= 140 mmHg and/or diastolic BP &gt;= 90 mmHg, and/or current treatment with an antihypertensive medication. Treated hypertension was defined as the current use of an antihypertensive medication. Salt intake was estimated based on questionnaire results. Results: Prevalence of hypertension was 84% for male and 77.2% female. Out of 88 hypertensive participants, 76.7% were treated, and hypertension of 59.1% was uncontrolled. Salt intake was high. 71% of participants were aware that salt intake is related to hypertension, 70% did not know main sources of salt intake in every day meal, and only 39.2% were advised by health professionals. Conclusion: Prevalence of hypertension, nutrition without variety but rich in salt, and unsatisfactory knowledge on harmful effect of salt on BP and health should attract attention of national and local public health authorities to apply proper measures.</t>
  </si>
  <si>
    <t xml:space="preserve">[Sovic, Slavica; Vitale, Ksenija; Keranovic, Adis; Drazic, Ivanka; Dzakula, Aleksandar] Univ Zagreb, Sch Med, Andrija Stampar Sch Publ Hlth, Zagreb 10000, Croatia; [Jelakovic, Bojan] Clin Hosp Ctr Zagreb, Zagreb 10000, Croatia</t>
  </si>
  <si>
    <t xml:space="preserve">Sovic, S (corresponding author), Univ Zagreb, Sch Med, Andrija Stampar Sch Publ Hlth, Rockefeller St 4, Zagreb 10000, Croatia.</t>
  </si>
  <si>
    <t xml:space="preserve">ssovic@snz.hr</t>
  </si>
  <si>
    <t xml:space="preserve">Jelakovic, Bojan/J-2058-2017; vitale, ksenija/HJY-5627-2023</t>
  </si>
  <si>
    <t xml:space="preserve">Jelakovic, Bojan/0000-0002-2546-4632; Dzakula, Aleksandar/0000-0002-0013-3108</t>
  </si>
  <si>
    <t xml:space="preserve">864DD</t>
  </si>
  <si>
    <t xml:space="preserve">WOS:000298216300006</t>
  </si>
  <si>
    <t xml:space="preserve">Durakovic, D; Silic, A; Peitl, V; Tadic, R; Loncaric, K; Glavina, T; Sago, D; Turk, LP; Karlovic, D</t>
  </si>
  <si>
    <t xml:space="preserve">Durakovic, Din; Silic, Ante; Peitl, Vjekoslav; Tadic, Raseljka; Loncaric, Kristina; Glavina, Trpimir; Sago, Daniela; Turk, Ljiljana Pacic; Karlovic, Dalibor</t>
  </si>
  <si>
    <t xml:space="preserve">THE USE OF ELECTRORETINOGRAPHY AND OPTICAL COHERENCE TOMOGRAPHY IN PATIENTS WITH SCHIZOPHRENIA</t>
  </si>
  <si>
    <t xml:space="preserve">Schizophrenia; Electroretinography; Optical coherence tomography; Neuroophthalmology</t>
  </si>
  <si>
    <t xml:space="preserve">The use of electroretinography (ERG) and optical coherence tomography (OCT) has currently expanded beyond ophthalmology alone. The aim of this review is to present the results and knowledge acquired by these two methods in patients suffering from schizophrenia. Reviewing the studies applying ERG and OCT methods in the field of psychiatry, one can conclude that results of the research imply morphological and functional changes of retina in patients with schizophrenia that are not consistent. However, in most studies there was reduction of the amplitude and changes in the implicit time related parameters on ERG and thinning of the retinal nerve fiber layer on OCT. Neurons in the eye use the same neurotransmitters as neurons in the basal brain structures that are most affected in schizophrenia, according to the dopamine hypothesis of schizophrenia. Unlike neurons in the basal brain structures, the neurons in the eye are in vivo available to ERG. Using the aforementioned tests together with clinical diagnostic criteria of schizophrenia, the subgroups with different prognostic and therapeutic specificities within schizophrenia as a group of diseases might be identified more precisely.</t>
  </si>
  <si>
    <t xml:space="preserve">[Durakovic, Din; Silic, Ante; Peitl, Vjekoslav; Glavina, Trpimir; Sago, Daniela; Karlovic, Dalibor] Sestre Milosrdnice Univ Hosp Ctr, Dept Psychiat, Vinogradska C 29, HR-10000 Zagreb, Croatia; [Tadic, Raseljka; Loncaric, Kristina] Sestre Milosrdnice Univ Hosp Ctr, Dept Ophthalmol, Zagreb, Croatia; [Silic, Ante; Peitl, Vjekoslav; Turk, Ljiljana Pacic; Karlovic, Dalibor] Catholic Univ Croatia, Zagreb, Croatia</t>
  </si>
  <si>
    <t xml:space="preserve">Silic, A (corresponding author), Sestre Milosrdnice Univ Hosp Ctr, Dept Psychiat, Vinogradska C 29, HR-10000 Zagreb, Croatia.</t>
  </si>
  <si>
    <t xml:space="preserve">ante.silic@gmail.com</t>
  </si>
  <si>
    <t xml:space="preserve">10.20471/acc.2020.59.04.20</t>
  </si>
  <si>
    <t xml:space="preserve">WOS:000637579500020</t>
  </si>
  <si>
    <t xml:space="preserve">Richardson, RJ; Grkovic, I; Allen, AM; Anderson, CR</t>
  </si>
  <si>
    <t xml:space="preserve">Separate neurochemical classes of sympathetic postganglionic neurons project to the left ventricle of the rat heart</t>
  </si>
  <si>
    <t xml:space="preserve">CELL AND TISSUE RESEARCH</t>
  </si>
  <si>
    <t xml:space="preserve">autonomic nervous system; calcium-binding proteins; chemical coding; neuropeptide Y; calbindin; calretinin; preganglionic neurons; rat (Sprague Dawley)</t>
  </si>
  <si>
    <t xml:space="preserve">CARDIAC GANGLIA; NERVOUS-SYSTEM; NEUROPEPTIDE-Y; TRANSMISSION; INNERVATION; PEPTIDES; NUCLEUS; ATRIA</t>
  </si>
  <si>
    <t xml:space="preserve">The sympathetic innervation of the rat heart was investigated by retrograde neuronal tracing and multiple label immunohistochemistry. Injections of Fast Blue made into the left ventricular wall labelled sympathetic neurons that were located along the medial border of both the left and right stellate ganglia. Cardiac projecting sympathetic postganglionic neurons could be grouped into one of four neurochemical populations, characterised by their content of calbindin and/or neuropeptide Y (NPY). The subpopulations of neurons contained immunoreactivity to both calbindin and NPY, immunoreactivity to calbindin only, immunoreactivity to NPY only and no immunoreactivity to calbindin or NPY. Sympathetic postganglionic neurons were also labelled in vitro with rhodamine dextran applied to the cut end of a cardiac nerve. The same neurochemical subpopulations of sympathetic neurons were identified by using this technique but in different proportions to those labelled from the left ventricle. Preganglionic terminals that were immunoreactive for another calcium-binding protein, calretinin, preferentially surrounded retrogradely labelled neurons that were immunoreactive for both calbindin and NPY. The separate sympathetic pathways projecting to the rat heart may control different cardiac functions.</t>
  </si>
  <si>
    <t xml:space="preserve">Univ Melbourne, Dept Anat &amp; Cell Biol, Parkville, Vic 3010, Australia; Split Univ, Sch Med, Dept Anat Histol &amp; Embryol, PAK Clin Hosp Split, Split 21000, Croatia; Univ Melbourne, Dept Physiol, Parkville, Vic 3010, Australia</t>
  </si>
  <si>
    <t xml:space="preserve">University of Melbourne; University of Split; University of Melbourne</t>
  </si>
  <si>
    <t xml:space="preserve">Richardson, RJ (corresponding author), Univ Melbourne, Dept Anat &amp; Cell Biol, Parkville, Vic 3010, Australia.</t>
  </si>
  <si>
    <t xml:space="preserve">r.richardson@pgrad.unimelb.edu.au</t>
  </si>
  <si>
    <t xml:space="preserve">Grković, Ivica/D-8728-2017; Allen, Andrew Mark/B-3663-2015</t>
  </si>
  <si>
    <t xml:space="preserve">Grković, Ivica/0000-0001-9010-2091; Anderson, Colin/0000-0002-7376-2597; Allen, Andrew Mark/0000-0002-2183-5360</t>
  </si>
  <si>
    <t xml:space="preserve">233 SPRING STREET, NEW YORK, NY 10013 USA</t>
  </si>
  <si>
    <t xml:space="preserve">0302-766X</t>
  </si>
  <si>
    <t xml:space="preserve">CELL TISSUE RES</t>
  </si>
  <si>
    <t xml:space="preserve">Cell Tissue Res.</t>
  </si>
  <si>
    <t xml:space="preserve">10.1007/s00441-005-0105-0</t>
  </si>
  <si>
    <t xml:space="preserve">017TK</t>
  </si>
  <si>
    <t xml:space="preserve">WOS:000235716000002</t>
  </si>
  <si>
    <t xml:space="preserve">Raos, M; Lukic, M; Pulanic, D; Vodanovic, M; Cepulic, BG</t>
  </si>
  <si>
    <t xml:space="preserve">Raos, Mirela; Lukic, Marija; Pulanic, Drazen; Vodanovic, Marijo; Cepulic, Branka Golubic</t>
  </si>
  <si>
    <t xml:space="preserve">The role of serological and molecular testing in the diagnostics and transfusion treatment of autoimmune haemolytic anaemia</t>
  </si>
  <si>
    <t xml:space="preserve">autoimmune haemolytic anaemia; genotyping; molecular testing; serological testing; transfusion</t>
  </si>
  <si>
    <t xml:space="preserve">WARM AUTOANTIBODIES; BLOOD; COLD; GUIDELINES; MANAGEMENT</t>
  </si>
  <si>
    <t xml:space="preserve">Autoimmune haemolytic anaemia (AIHA) is a rare autoimmune disease characterised by haemolysis associated with the presence of immunoglobulins and/or components of the complement system on red blood cells (RBCs). It is classified into warm or cold antibody-mediated AIHA according to the temperature at which autoantibodies bind optimally to RBCs. Clinicians should be familiar with the procedural tests used for a complete laboratory investigation of AIHA. Good collaboration between clinicians and laboratory specialists with correct sample handling and an exact diagnostic work-up is extremely important for the correct classification and proper therapeutic management of AIHA. Specialised serological test procedures are very complex. Problems with serological testing may be excluded with the molecular testing, which has now become a gold standard to predict a patient's phenotype in order to secure the right antigen-matched blood forAIHA patients. More recently, genotyping has been used instead of serological typing and complex adsorption tests. This paper offers a description of various tests for differentiating between types of AIHA. A diagnostic algorithm and the problems of laboratory investigation are also presented, and an application of molecular methods for the blood group typing in AIHA is elaborated.</t>
  </si>
  <si>
    <t xml:space="preserve">[Raos, Mirela; Lukic, Marija; Cepulic, Branka Golubic] Clin Hosp Ctr Zagreb, Clin Dept Transfus Med &amp; Transplantat Biol, Zagreb, Croatia; [Raos, Mirela; Cepulic, Branka Golubic] Univ Appl Hlth Sci, Zagreb, Croatia; [Raos, Mirela; Pulanic, Drazen; Cepulic, Branka Golubic] Univ Zagreb, Sch Med, Zagreb, Croatia; [Pulanic, Drazen; Vodanovic, Marijo] Clin Hosp Ctr Zagreb, Div Haematol, Dept Internal Dis, Zagreb, Croatia; [Pulanic, Drazen] JJ Strossmayer Univ Osijek, Med Fac Osijek, Osijek, Croatia; [Cepulic, Branka Golubic] Univ Split, Dept Hlth Studies, Split, Croatia</t>
  </si>
  <si>
    <t xml:space="preserve">University of Zagreb; University of Zagreb; University of Zagreb; University of JJ Strossmayer Osijek; University of Split</t>
  </si>
  <si>
    <t xml:space="preserve">Raos, M (corresponding author), Clin Hosp Ctr Zagreb, Clin Dept Transfus Med &amp; Transplantat Biol, Zagreb, Croatia.;Raos, M (corresponding author), Univ Appl Hlth Sci, Zagreb, Croatia.;Raos, M (corresponding author), Univ Zagreb, Sch Med, Zagreb, Croatia.</t>
  </si>
  <si>
    <t xml:space="preserve">mraos@kbc-zagreb.hr</t>
  </si>
  <si>
    <t xml:space="preserve">SIMTIPRO SRL</t>
  </si>
  <si>
    <t xml:space="preserve">10.2450/2021.0235-21</t>
  </si>
  <si>
    <t xml:space="preserve">2Z9GC</t>
  </si>
  <si>
    <t xml:space="preserve">WOS:000826875800007</t>
  </si>
  <si>
    <t xml:space="preserve">Carija, A; Puizina-Ivic, N; Vukovic, D; Kovacevic, LM; Capkun, V</t>
  </si>
  <si>
    <t xml:space="preserve">Carija, Antoanela; Puizina-Ivic, Neira; Vukovic, Dubravka; Kovacevic, Lina Miric; Capkun, Vesna</t>
  </si>
  <si>
    <t xml:space="preserve">Single treatment of low-risk basal cell carcinomas with pulsed dye laser-mediated photodynamic therapy (PDL-PDT) compared with photodynamic therapy (PDT): A controlled, investigator-blinded, intra-individual prospective study</t>
  </si>
  <si>
    <t xml:space="preserve">ALA-photodynamic therapy; BCC; Non-melanoma skin cancers; PDL; Pulsed-dye laser-mediated photodynamic therapy</t>
  </si>
  <si>
    <t xml:space="preserve">NONMELANOMA SKIN-CANCER; TOPICAL METHYL AMINOLEVULINATE; OF-THE-LITERATURE; BOWENS-DISEASE; LIGHT-SOURCES; IN-VIVO; ACID; PROTOPORPHYRIN; METAANALYSIS; TRIAL</t>
  </si>
  <si>
    <t xml:space="preserve">Background and objective: To compare a single treatment of PDL-PDT with PDT for BCCs in terms of efficacy, aesthetic outcome, and pain in patients with multiple BCCs. Study Design/Materials and methods: A prospective, controlled, intra-individual, investigator-blinded study was conducted on 15 patients with 62 BCCs. The BCCs on an individual patient were divided into two similarly-sized groups, and treated with PDT (630 nm LED light source, fluence rate = 30 mW/cm(2), total dose of 150 J/cm(2)) and 585 nm-PDL-PDT (spot size = 7 mm, fluence = 10 J/cm(2), pulse duration = 10 ms, 10% overlap, three passes, and cooling). Primary outcomes were complete BCC regression at months 3 and 12. Secondary outcomes were pain immediately after treatment, and aesthetic outcome evaluated by a blinded investigator. Results: No significant difference was found in the therapeutic effect between the two treatments (P = 0.285). Complete regression of BCCs at 3-months follow-up occurred in 79% of the PDT treated area and 74% of the PDL-PDT area. At month 12, complete regression using PDT was 75% (95% confidence interval (CI) 0.55-0.89) compared to 59% (95% CI 0.41-0.75) for the PDL-PDT treated areas. Both treatments had low mean pain scores: 1.7 for PDT and 2.6 for PDL-PDT (P = 0.049) and the aesthetic appearance was similar (P = 0.763). Conclusion: A single treatment with three passes of PDL-PDT is effective in clearing BCCs, but the recurrence rate is higher than in case of conventional PDT. PDL-PDT is associated with low treatment related pain, has similar cosmetic advantages as PDT but it requires less treatment time. (C) 2016 Elsevier B.V. All rights reserved.</t>
  </si>
  <si>
    <t xml:space="preserve">[Carija, Antoanela; Puizina-Ivic, Neira; Vukovic, Dubravka; Kovacevic, Lina Miric] Univ Hosp Ctr Split, Dept Dermatol, Split, Croatia; [Carija, Antoanela; Puizina-Ivic, Neira; Capkun, Vesna] Univ Split, Sch Med, Split, Croatia</t>
  </si>
  <si>
    <t xml:space="preserve">Carija, A (corresponding author), Univ Split, Sch Med, Dept Dermatol, Univ Hosp Ctr Split, Soltanska 1, Split 21000, Croatia.</t>
  </si>
  <si>
    <t xml:space="preserve">acarija@kbsplit.hr</t>
  </si>
  <si>
    <t xml:space="preserve">Puizina-Ivić, Neira/H-3448-2017; Carija, Antoanela/H-4132-2017; Vuković, Dubravka/HGT-7023-2022</t>
  </si>
  <si>
    <t xml:space="preserve">Carija, Antoanela/0000-0003-3760-1216; Vuković, Dubravka/0000-0002-6485-6081</t>
  </si>
  <si>
    <t xml:space="preserve">10.1016/j.pdpdt.2016.08.003</t>
  </si>
  <si>
    <t xml:space="preserve">EE6OK</t>
  </si>
  <si>
    <t xml:space="preserve">WOS:000389731900012</t>
  </si>
  <si>
    <t xml:space="preserve">Vuger, AT; Separovic, R; Vazdar, L; Pavlovic, M; Lepetic, P; Sitic, S; Bajic, Z; Sarcevic, B; Vrbanec, D</t>
  </si>
  <si>
    <t xml:space="preserve">Vuger, Ana Tecic; Separovic, Robert; Vazdar, Ljubica; Pavlovic, Mirjana; Lepetic, Petra; Sitic, Sanda; Bajic, Zarko; Sarcevic, Bozena; Vrbanec, Damir</t>
  </si>
  <si>
    <t xml:space="preserve">CHARACTERISTICS AND PROGNOSIS OF TRIPLE-NEGATIVE BREAST CANCER PATIENTS: A CROATIAN SINGLE INSTITUTION RETROSPECTIVE COHORT STUDY</t>
  </si>
  <si>
    <t xml:space="preserve">Triple negative breast cancer; Early disease; Adjuvant treatment; Tumor size; Lymph node; Disease free survival; Overall survival; Prognostic factor</t>
  </si>
  <si>
    <t xml:space="preserve">BASAL-LIKE; CLINICOPATHOLOGICAL FEATURES; PREDICTIVE FACTORS; PATTERNS; SUBTYPES; CLASSIFICATION; HETEROGENEITY; CHEMOTHERAPY; RECURRENCE</t>
  </si>
  <si>
    <t xml:space="preserve">Triple-negative breast cancer (TNBC) occurs in around one-sixth of all breast cancer (BC) patients, with the most aggressive behavior and worst prognosis of all BC subtypes. It is a heterogeneous disease, with specific molecular characteristics and natural dynamics of early recurrence and fast progression. Due to the lack of biomarkers or any valid treatment targets, it can only be treated with classic cytotoxic chemotherapy. We analyzed a cohort of 152 patients, median age 58 years, diagnosed with and treated for early stage TNBC at the University Hospital for Tumors, Sestre milosrdnice University Hospital Centre, Zagreb, Croatia, during the 2009-2012 period. Patients were treated with primary surgical approach, adjuvant chemotherapy and adjuvant irradiation. We observed a relatively large proportion of locally advanced TNBC at diagnosis, with large tumor size and nodal involvement, with high grade and high proliferation index Ki67. Patient age, tumor size and lymph node involvement, as expected, were significant and clinically most important prognostic factors for 5-year disease-free survival (67%; 95% CI 60%-75%) and overall absolute survival rate (74%; 95% CI 66%-81%).</t>
  </si>
  <si>
    <t xml:space="preserve">[Vuger, Ana Tecic; Separovic, Robert; Vazdar, Ljubica; Pavlovic, Mirjana; Lepetic, Petra] Sestre Milosrdnice Univ Hosp Ctr, Univ Hosp Tumors, Dept Med Oncol, Div Radiotherapy &amp; Med Oncol, Ilica 197, HR-10000 Zagreb, Croatia; [Sitic, Sanda] Sestre Milosrdnice Univ Hosp Ctr, Univ Hosp Tumors, Dept Oncol Cytol &amp; Pathol, Zagreb, Croatia; [Bajic, Zarko] Sveti Ivan Psychiat Hosp, Dr Mirko Grmek Sci Unit, Zagreb, Croatia; [Sarcevic, Bozena] Univ Zagreb, Sch Med, Zagreb, Croatia; [Separovic, Robert; Vrbanec, Damir] Juraj Dobrila Univ, Sch Med, Pula, Croatia</t>
  </si>
  <si>
    <t xml:space="preserve">University of Zagreb; University of Zagreb; University of Zagreb; University of Juraj Dobrila Pula</t>
  </si>
  <si>
    <t xml:space="preserve">Vuger, AT (corresponding author), Sestre Milosrdnice Univ Hosp Ctr, Univ Hosp Tumors, Dept Med Oncol, Div Radiotherapy &amp; Med Oncol, Ilica 197, HR-10000 Zagreb, Croatia.</t>
  </si>
  <si>
    <t xml:space="preserve">ana.tecic@yahoo.com</t>
  </si>
  <si>
    <t xml:space="preserve">Šeparović, Robert/AAW-3396-2021; Bajić, Žarko/AAE-9243-2019</t>
  </si>
  <si>
    <t xml:space="preserve">Šeparović, Robert/0000-0002-4002-2699; Bajić, Žarko/0000-0002-7983-6892; Lepetic, Petra/0000-0003-0009-5217; Tecic Vuger, Ana/0000-0003-2203-161X</t>
  </si>
  <si>
    <t xml:space="preserve">10.20471/acc.2020.59.01.12</t>
  </si>
  <si>
    <t xml:space="preserve">NW6YG</t>
  </si>
  <si>
    <t xml:space="preserve">WOS:000575161900012</t>
  </si>
  <si>
    <t xml:space="preserve">Benzon, S; Tomas, SZ; Benzon, Z; Vulic, M; Prusac, IK</t>
  </si>
  <si>
    <t xml:space="preserve">Benzon, Sandra; Tomas, Sandra Zekic; Benzon, Zdeslav; Vulic, Marko; Prusac, Ivana Kuzmic</t>
  </si>
  <si>
    <t xml:space="preserve">Involvement of T lymphocytes in the placentae with villitis of unknown etiology from pregnancies complicated with preeclampsia</t>
  </si>
  <si>
    <t xml:space="preserve">Preeclampsia; T lymphocytes; villitis of unknown etiology</t>
  </si>
  <si>
    <t xml:space="preserve">MESENCHYMAL STEM-CELLS; SPONTANEOUS-ABORTION; FAS LIGAND; TH17 CELLS; INFLAMMATION; PATHOGENESIS; TROPHOBLAST; REACTIVITY; REJECTION; DISEASE</t>
  </si>
  <si>
    <t xml:space="preserve">Objective: The aim of the study was to compare immunohistochemical expression of different T type lymphocytes in foci of villitis of placentae with villitis of unknown etiology (VUE) without and with preeclampsia (PE).Methods: Fifty-four placentae were collected from women who had VUE with (N=27) and without (N=27) PE. Immunohistochemistry for types of T lymphocytes was performed on formalin fixed and paraffin-embedded sections by use of the CD3, CD4, FOXP3, CD25, CD8 and CD68 antibodies. All data analyses were done by R Development Core Team.Results: There was higher immunohistochemical CD4 positive T lymphocyte count and CD4 positive/CD8 positive ratio in placentae with VUE complicated with PE compared to control group.Conclusion: The higher immunohistochemical CD4 positive T lymphocyte count and CD4 positive/CD8 positive ratio in placentae with VUE complicated with PE could point to their role in ethiopathogenesis of PE.</t>
  </si>
  <si>
    <t xml:space="preserve">[Benzon, Sandra; Benzon, Zdeslav; Vulic, Marko] Univ Split, Sch Med, Univ Hosp Split, Dept Gynecol &amp; Obstet, Spinciceva 1, Split 21000, Croatia; [Benzon, Sandra; Tomas, Sandra Zekic; Benzon, Zdeslav; Vulic, Marko; Prusac, Ivana Kuzmic] Univ Split, Sch Med, Split, Croatia; [Tomas, Sandra Zekic; Prusac, Ivana Kuzmic] Univ Hosp Split, Inst Pathol, Split, Croatia</t>
  </si>
  <si>
    <t xml:space="preserve">Benzon, S (corresponding author), Univ Split, Sch Med, Univ Hosp Split, Dept Gynecol &amp; Obstet, Spinciceva 1, Split 21000, Croatia.</t>
  </si>
  <si>
    <t xml:space="preserve">sbenzon68@gmail.com</t>
  </si>
  <si>
    <t xml:space="preserve">APR 2</t>
  </si>
  <si>
    <t xml:space="preserve">10.3109/14767058.2015.1032239</t>
  </si>
  <si>
    <t xml:space="preserve">DB7QL</t>
  </si>
  <si>
    <t xml:space="preserve">WOS:000368710600006</t>
  </si>
  <si>
    <t xml:space="preserve">Knotek, M; Novak, R; Jaklin-Kekez, A; Mrzljak, A</t>
  </si>
  <si>
    <t xml:space="preserve">Knotek, Mladen; Novak, Rafaela; Jaklin-Kekez, Alemka; Mrzljak, Anna</t>
  </si>
  <si>
    <t xml:space="preserve">Combined liver-kidney transplantation for rare diseases</t>
  </si>
  <si>
    <t xml:space="preserve">Combined liver-kidney transplantation; Methylmalonic aciduria; Hereditary complement C3 deficiency; Glycogen storage diseases; Homozygous protein C deficiency; Primary hyperoxaluria; Atypical hemolytic uremic syndrome; Sensitization; Donor-specific antibodies</t>
  </si>
  <si>
    <t xml:space="preserve">HEMOLYTIC-UREMIC SYNDROME; PROTEIN-C DEFICIENCY; CHOLESTEROL ACYLTRANSFERASE DEFICIENCY; COMBINED LIVER/KIDNEY TRANSPLANTATION; ACUTE INTERMITTENT PORPHYRIA; SECRETED COMPLEMENT C3; AUXILIARY SPLIT LIVER; LONG-TERM SURVIVAL; RENAL-TRANSPLANTATION; PRIMARY HYPEROXALURIA</t>
  </si>
  <si>
    <t xml:space="preserve">Combined liver and kidney transplantation (CLKT) is indicated in patients with failure of both organs, or for the treatment of end-stage chronic kidney disease (ESKD) caused by a genetic defect in the liver. The aim of the present review is to provide the most up-to-date overview of the rare conditions as indications for CLKT. They are major indications for CLKT in children. However, in some of them (e.g., atypical hemolytic uremic syndrome or primary hyperoxaluria), CLKT may be required in adults as well. Primary hyperoxaluria is divided into three types, of which type 1 and 2 lead to ESKD. CLKT has been proven effective in renal function replacement, at the same time preventing recurrence of the disease. Nephronophthisis is associated with liver fibrosis in 5% of cases and these patients are candidates for CLKT. In alpha 1-antitrypsin deficiency, hereditary C3 deficiency, lecithin cholesterol acyltransferase deficiency and glycogen storage diseases, glomerular or tubulointerstitial disease can lead to chronic kidney disease. Liver transplantation as a part of CLKT corrects underlying genetic and consequent metabolic abnormality. In atypical hemolytic uremic syndrome caused by mutations in the genes for factor H, successful CLKT has been reported in a small number of patients. However, for this indication, CLKT has been largely replaced by eculizumab, an anti-C5 antibody. CLKT has been well established to provide immune protection of the transplanted kidney against donor-specific antibodies against class I HLA, facilitating transplantation in a highly sensitized recipient.</t>
  </si>
  <si>
    <t xml:space="preserve">[Knotek, Mladen] Tree Top Hosp, Dept Med, Hulhumale 23000, Maldives; [Knotek, Mladen; Mrzljak, Anna] Merkur Univ Hosp, Dept Med, Zajceva 19, Zagreb 10000, Croatia; [Knotek, Mladen; Novak, Rafaela; Mrzljak, Anna] Univ Zagreb, Sch Med, Zagreb 10000, Croatia; [Jaklin-Kekez, Alemka] Clin Pediat Dis Helena, Zagreb 10000, Croatia</t>
  </si>
  <si>
    <t xml:space="preserve">Mrzljak, A (corresponding author), Merkur Univ Hosp, Dept Med, Zajceva 19, Zagreb 10000, Croatia.</t>
  </si>
  <si>
    <t xml:space="preserve">Mrzljak, Anna/J-7465-2017</t>
  </si>
  <si>
    <t xml:space="preserve">Mrzljak, Anna/0000-0001-6270-2305</t>
  </si>
  <si>
    <t xml:space="preserve">OCT 27</t>
  </si>
  <si>
    <t xml:space="preserve">10.4254/wjh.v12.i10.722</t>
  </si>
  <si>
    <t xml:space="preserve">OU2LD</t>
  </si>
  <si>
    <t xml:space="preserve">WOS:000591364100003</t>
  </si>
  <si>
    <t xml:space="preserve">Grabovac, S; Hadzibegovic, AD; Markesic, J</t>
  </si>
  <si>
    <t xml:space="preserve">Grabovac, Stjepan; Hadzibegovic, Ana Danic; Markesic, Josip</t>
  </si>
  <si>
    <t xml:space="preserve">Inferior Turbinate Osteoma as a Cause of Unilateral Nose Obstruction</t>
  </si>
  <si>
    <t xml:space="preserve">osteoma; inferior turbinate; nasal obstruction</t>
  </si>
  <si>
    <t xml:space="preserve">PARANASAL SINUS OSTEOMAS</t>
  </si>
  <si>
    <t xml:space="preserve">Osteomas are benign, slow growing bone tumors often seen in paranasal sinuses, mostly in the frontal sinus, whereas they are rare in the nasal cavity. Inferior turbinate osteoma is extremely rare and our case is the third reported in the literature to date. Symptoms vary depending on the location, size and spreading and nasal obstruction is the most common symptom. Treatment of osteomas is surgical and is reserved only for rapidly growing osteomas with symptoms of infection or compression. Although endoscopic surgery is preferred modality, external approach with lateral rhinotomy should be considered with larger osteomas especially those that involve the ethmoid labyrinth. In cases like ours, when large osteoma is localized on the inferior nasal turbinate, sublabial incision through the vestibulum is very suitable approach because it provides wide access and good visibility and leaves no visible scar.</t>
  </si>
  <si>
    <t xml:space="preserve">[Grabovac, Stjepan] Bjelovar Gen Hosp, Dept Otorhinolaryngol, Bjelovar, Croatia; [Hadzibegovic, Ana Danic] Josip Juraj Strossmayer Univ, Dept Otorhinolaryngol &amp; Head &amp; Neck Surg, Dr Josip Bencevic Gen Hosp, Osijek Sch Med, Slavonski Brod 35000, Croatia; [Markesic, Josip] Univ Zagreb, Zagreb Univ Hosp Ctr, Dept ENT &amp; Head &amp; Neck Surg, Zagreb 41000, Croatia</t>
  </si>
  <si>
    <t xml:space="preserve">Hadzibegovic, AD (corresponding author), Josip Juraj Strossmayer Univ, Dept Otorhinolaryngol &amp; Head &amp; Neck Surg, Dr Josip Bencevic Gen Hosp, Osijek Sch Med, Andrije Stampara 42, Slavonski Brod 35000, Croatia.</t>
  </si>
  <si>
    <t xml:space="preserve">ana_djanic@yahoo.com</t>
  </si>
  <si>
    <t xml:space="preserve">Hadzibegovic, Ana/AAP-4317-2020</t>
  </si>
  <si>
    <t xml:space="preserve">WOS:000313530600040</t>
  </si>
  <si>
    <t xml:space="preserve">Gulin, D; Galic, E; Sikic, J</t>
  </si>
  <si>
    <t xml:space="preserve">Gulin, Dario; Galic, Edvard; Sikic, Jozica</t>
  </si>
  <si>
    <t xml:space="preserve">A Case Report of Drug-Eluting Balloon as a New Treatment Option for Cardiac Allograft Vasculopathy</t>
  </si>
  <si>
    <t xml:space="preserve">PROGRESS IN TRANSPLANTATION</t>
  </si>
  <si>
    <t xml:space="preserve">heart transplantation; arteriosclerosis; coronary balloon angioplasty</t>
  </si>
  <si>
    <t xml:space="preserve">[Gulin, Dario; Galic, Edvard; Sikic, Jozica] Univ Hosp Sveti Duh, Dept Internal Med, Div Cardiol, Zagreb, Croatia; [Gulin, Dario; Galic, Edvard; Sikic, Jozica] Univ Zagreb, Sch Med, Zagreb, Croatia</t>
  </si>
  <si>
    <t xml:space="preserve">Gulin, D (corresponding author), Univ Zagreb, Univ Hosp Sveti Duh, Sch Med, Dept Cardiovasc Dis, Sveti Duh 64, Zagreb 10000, Croatia.</t>
  </si>
  <si>
    <t xml:space="preserve">dariogulin@gmail.com</t>
  </si>
  <si>
    <t xml:space="preserve">Sikic, Jozica/GXG-0013-2022</t>
  </si>
  <si>
    <t xml:space="preserve">Gulin, Dario/0000-0001-8502-7816</t>
  </si>
  <si>
    <t xml:space="preserve">1526-9248</t>
  </si>
  <si>
    <t xml:space="preserve">2164-6708</t>
  </si>
  <si>
    <t xml:space="preserve">PROG TRANSPLANT</t>
  </si>
  <si>
    <t xml:space="preserve">Prog. Transplant.</t>
  </si>
  <si>
    <t xml:space="preserve">10.1177/1526924818765818</t>
  </si>
  <si>
    <t xml:space="preserve">GH3FR</t>
  </si>
  <si>
    <t xml:space="preserve">WOS:000433288400013</t>
  </si>
  <si>
    <t xml:space="preserve">Topolovec, Z; Blazicevic, V; Sijanovic, S; Vidosavljevic, D</t>
  </si>
  <si>
    <t xml:space="preserve">Topolovec, Z.; Blazicevic, V.; Sijanovic, S.; Vidosavljevic, D.</t>
  </si>
  <si>
    <t xml:space="preserve">Squamous cell carcinoma of Bartholin gland coexistent with human papillomavirus</t>
  </si>
  <si>
    <t xml:space="preserve">EUROPEAN JOURNAL OF GYNAECOLOGICAL ONCOLOGY</t>
  </si>
  <si>
    <t xml:space="preserve">Squamous cell cancer; Bartholin's gland; Human papillomavirus</t>
  </si>
  <si>
    <t xml:space="preserve">ETIOLOGIC ROLE</t>
  </si>
  <si>
    <t xml:space="preserve">Squamous cell carcinoma of the Bartholin's glands is a very rare form of vulvar neoplasm. This case presents a 46-year-old female diagnosed with advanced primary squamous cell cancer of the Bartholin glands that has proven positive for human papillomavirus (HPV). The patient was treated with a wide excision of the tumor, an ipsilateral lymphadenectomy, and an adjuvant chemotherapy and irradiation. After two years of follow-up the patient remains in remission.</t>
  </si>
  <si>
    <t xml:space="preserve">[Topolovec, Z.; Sijanovic, S.] Univ JJ Strossmayer Osijek, Fac Med, Dept Obstet &amp; Gynecol, Osijek, Croatia; [Blazicevic, V.] KBC Osijek, Inst Pathol &amp; Forens Med, Osijek, Croatia; [Vidosavljevic, D.] Vukovar Gen Hosp, Dept Gynecol &amp; Obstet, HR-32000 Vukovar, Croatia</t>
  </si>
  <si>
    <t xml:space="preserve">Vidosavljevic, D (corresponding author), Vukovar Gen Hosp, Dept Gynecol &amp; Obstet, Bolnicka 5, HR-32000 Vukovar, Croatia.</t>
  </si>
  <si>
    <t xml:space="preserve">domagoj.vidosavljevic@gmail.com</t>
  </si>
  <si>
    <t xml:space="preserve">I R O G CANADA, INC</t>
  </si>
  <si>
    <t xml:space="preserve">MONTREAL</t>
  </si>
  <si>
    <t xml:space="preserve">4900 COTE ST-LUC, APT#212, MONTREAL, QUEBEC H3W 2H3, CANADA</t>
  </si>
  <si>
    <t xml:space="preserve">0392-2936</t>
  </si>
  <si>
    <t xml:space="preserve">EUR J GYNAECOL ONCOL</t>
  </si>
  <si>
    <t xml:space="preserve">Eur. J. Gynaecol. Oncol.</t>
  </si>
  <si>
    <t xml:space="preserve">CO3DB</t>
  </si>
  <si>
    <t xml:space="preserve">WOS:000359035700026</t>
  </si>
  <si>
    <t xml:space="preserve">Glavina, A; Boras, VV; Gabric, D; Susic, M; Granic, M; Pelivan, I</t>
  </si>
  <si>
    <t xml:space="preserve">Glavina, Ana; Boras, Vanja Vucicevic; Gabric, Dragana; Susic, Mato; Granic, Marko; Pelivan, Ivica</t>
  </si>
  <si>
    <t xml:space="preserve">Plasma rich in growth factors in dentistry</t>
  </si>
  <si>
    <t xml:space="preserve">AUSTRALASIAN MEDICAL JOURNAL</t>
  </si>
  <si>
    <t xml:space="preserve">Endodontics/PRGF; oral medicine/PRGF; oral surgery/PRGF; osteonecrosis/PRGF; periodontics/PRGF</t>
  </si>
  <si>
    <t xml:space="preserve">BIOLOGICAL THERAPY; IMPLANT PLACEMENT; DENTAL IMPLANTS; EXTRACTIONS; OUTCOMES; FIBRIN</t>
  </si>
  <si>
    <t xml:space="preserve">Background Plasma rich in growth factors (PRGF) has wider use in many fields of dentistry due to its endogenous biocompatible regenerative potential i.e., their potential to stimulate and accelerate tissue healing and bone regeneration. Aims This review shows the increasing use of PRGF technology in various fields of dentistry. Methods In the last nine years PubMed has been searched in order to find out published articles upon PRGF in dentistry and 36 papers have been included. Results PRGF technology has many advantages with positive clinical and biological outcomes in tissue healing and bone regeneration. Conclusion In order to determine the most effective therapeutic value for patients, further research is required.</t>
  </si>
  <si>
    <t xml:space="preserve">[Glavina, Ana; Boras, Vanja Vucicevic] Univ Zagreb, Clin Hosp Ctr Zagreb, Sch Dent Med, Dept Oral Med, Zagreb, Croatia; [Gabric, Dragana; Susic, Mato; Granic, Marko] Univ Zagreb, Clin Hosp Ctr Zagreb, Sch Dent Med, Dept Oral Surg, Zagreb, Croatia; [Pelivan, Ivica] Univ Zagreb, Sch Dent Med, Dept Prosthodont, Zagreb, Croatia</t>
  </si>
  <si>
    <t xml:space="preserve">University of Zagreb; University of Zagreb, School of Dental Medicine; University of Zagreb; University of Zagreb, School of Dental Medicine; University of Zagreb; University of Zagreb, School of Dental Medicine</t>
  </si>
  <si>
    <t xml:space="preserve">Glavina, A (corresponding author), Gunduliceva 5, Zagreb 10000, Croatia.</t>
  </si>
  <si>
    <t xml:space="preserve">glavina2014@gmail.com</t>
  </si>
  <si>
    <t xml:space="preserve">Glavina, Ana/AAG-1369-2022; Glavina, Ana/ABK-2259-2022; Pelivan, Ivica/F-4462-2019; Granić, Marko/AGX-1955-2022; Gabrić, Dragana/E-6511-2018</t>
  </si>
  <si>
    <t xml:space="preserve">Glavina, Ana/0000-0003-2137-9665; Glavina, Ana/0000-0003-2137-9665; Pelivan, Ivica/0000-0002-6394-7969; Granić, Marko/0000-0001-8703-9853; Gabrić, Dragana/0000-0003-0213-1170</t>
  </si>
  <si>
    <t xml:space="preserve">AUSTRALASIAN MEDICAL JOURNAL PTY LTD</t>
  </si>
  <si>
    <t xml:space="preserve">PERTH</t>
  </si>
  <si>
    <t xml:space="preserve">HILLARYS, GPO BOX 367, PERTH, WA 6923, AUSTRALIA</t>
  </si>
  <si>
    <t xml:space="preserve">1836-1935</t>
  </si>
  <si>
    <t xml:space="preserve">AUSTRALAS MED J</t>
  </si>
  <si>
    <t xml:space="preserve">Australas. Med. J.</t>
  </si>
  <si>
    <t xml:space="preserve">10.21767/AMJ.2017.3000</t>
  </si>
  <si>
    <t xml:space="preserve">FF4DO</t>
  </si>
  <si>
    <t xml:space="preserve">WOS:000408882300007</t>
  </si>
  <si>
    <t xml:space="preserve">Kostovic, I; Jovanov-Milosevic, N; Rados, M; Sedmak, G; Benjak, V; Kostovic-Srzentic, M; Vasung, L; Culjat, M; Rados, M; Huppi, P; Judas, M</t>
  </si>
  <si>
    <t xml:space="preserve">Kostovic, Ivica; Jovanov-Milosevic, Natasa; Rados, Milan; Sedmak, Goran; Benjak, Vesna; Kostovic-Srzentic, Mirna; Vasung, Lana; Culjat, Marko; Rados, Marko; Hueppi, Petra; Judas, Milos</t>
  </si>
  <si>
    <t xml:space="preserve">Perinatal and early postnatal reorganization of the subplate and related cellular compartments in the human cerebral wall as revealed by histological and MRI approaches</t>
  </si>
  <si>
    <t xml:space="preserve">BRAIN STRUCTURE &amp; FUNCTION</t>
  </si>
  <si>
    <t xml:space="preserve">Extracellular matrix; Fiber-architectonics; Cortex-white matter interface; Developmental reorganization; Gyral development; Cortico-cortical connectivity</t>
  </si>
  <si>
    <t xml:space="preserve">HUMAN PREFRONTAL CORTEX; HUMAN-FETAL CEREBRUM; ADULT HUMAN TELENCEPHALON; RAT SOMATOSENSORY CORTEX; Y-IMMUNOREACTIVE NEURONS; WHITE-MATTER; PRETERM INFANTS; HUMAN BRAIN; DEVELOPMENTAL HISTORY; INTERSTITIAL NEURONS</t>
  </si>
  <si>
    <t xml:space="preserve">We analyzed the developmental history of the subplate and related cellular compartments of the prenatal and early postnatal human cerebrum by combining postmortem histological analysis with in vivo MRI. Histological analysis was performed on 21 postmortem brains (age range: 26 postconceptional weeks to 6.5 years) using Nissl staining, AChE-histochemistry, PAS-Alcian blue histochemistry, Gallyas' silver impregnation, and immunocytochemistry for MAP2, synaptophysin, neurofilament, chondroitin sulfate, fibronectin, and myelin basic protein. The histological findings were correlated with in vivo MRI findings obtained in 30 age-matched fetuses, infants, and children. We analyzed developmental reorganization of major cellular (cell bodies, growing axons) and extracellular (extracellular matrix) components of the subplate and the developing cortex/white matter interface. We found that perinatal and postnatal reorganization of these tissue components is protracted (extending into the second year of life) and characterized by well-delineated, transient and previously undescribed structural and molecular changes at the cortex/white matter interface. The findings of this study are clinically relevant because they may inform and guide a proper interpretation of highly dynamic and hitherto puzzling changes of cortical thickness and cortical/white matter interface as described in current in vivo MRI studies.</t>
  </si>
  <si>
    <t xml:space="preserve">[Kostovic, Ivica; Jovanov-Milosevic, Natasa; Rados, Milan; Sedmak, Goran; Vasung, Lana; Culjat, Marko; Rados, Marko; Judas, Milos] Univ Zagreb, Sch Med, Croatian Inst Brain Res, Zagreb 10000, Croatia; [Benjak, Vesna; Culjat, Marko] Univ Zagreb, Sch Med, Clin Hosp Ctr Zagreb, Dept Paediat, Zagreb 10000, Croatia; [Kostovic-Srzentic, Mirna] Univ Appl Hlth Sci, Dept Hlth Psychol, Zagreb 10000, Croatia; [Vasung, Lana; Hueppi, Petra] Univ Hosp Geneva, Dept Pediat, Div Dev &amp; Growth, Geneva, Switzerland; [Rados, Milan] Univ Zagreb, Sch Med, Clin Hosp Ctr Zagreb, Dept Clin &amp; Intervent Radiol, Zagreb 10000, Croatia</t>
  </si>
  <si>
    <t xml:space="preserve">University of Zagreb; University of Zagreb; University of Geneva; University of Zagreb</t>
  </si>
  <si>
    <t xml:space="preserve">Kostovic, I (corresponding author), Univ Zagreb, Sch Med, Croatian Inst Brain Res, Salata 12, Zagreb 10000, Croatia.</t>
  </si>
  <si>
    <t xml:space="preserve">ikostov@hiim.hr; njovanov@hiim.hr</t>
  </si>
  <si>
    <t xml:space="preserve">Sedmak, Goran/AAB-3436-2019; Vasung, Lana/AAE-8791-2019; Jovanov Milosevic, Natasa/F-7150-2015; Huppi, Petra S/A-4079-2009; Sedmak, Goran/AAK-3342-2021; Milošević, Nataša Jovanov/N-3622-2019; Huppi, Petra/A-4079-2009</t>
  </si>
  <si>
    <t xml:space="preserve">Sedmak, Goran/0000-0002-9049-2461; Vasung, Lana/0000-0003-0172-3174; Huppi, Petra S/0000-0002-7383-6648; Sedmak, Goran/0000-0002-9049-2461; Milošević, Nataša Jovanov/0000-0001-7897-6212; Huppi, Petra/0000-0002-7063-4215</t>
  </si>
  <si>
    <t xml:space="preserve">Croatian Ministry of Science, Education and Sport [108-1081870-1876, 108-1081870-1878]; Unity Through Knowledge Fund (UKF) grant</t>
  </si>
  <si>
    <t xml:space="preserve">Croatian Ministry of Science, Education and Sport(Ministry of Science, Education and Sports, Republic of Croatia); Unity Through Knowledge Fund (UKF) grant</t>
  </si>
  <si>
    <t xml:space="preserve">This work has been supported by Croatian Ministry of Science, Education and Sport Grants No. 108-1081870-1876 (to I.K.), No. 108-1081870-1878 (to M.J.), and Unity Through Knowledge Fund (UKF) grant (Director: I. Kostovic). Authors gratefully acknowledge the technical assistance of Zdenka Cmuk, Danica Budinscak, Bozica Popovic and Maja Horvat.</t>
  </si>
  <si>
    <t xml:space="preserve">1863-2653</t>
  </si>
  <si>
    <t xml:space="preserve">1863-2661</t>
  </si>
  <si>
    <t xml:space="preserve">BRAIN STRUCT FUNCT</t>
  </si>
  <si>
    <t xml:space="preserve">Brain Struct. Funct.</t>
  </si>
  <si>
    <t xml:space="preserve">10.1007/s00429-012-0496-0</t>
  </si>
  <si>
    <t xml:space="preserve">283DM</t>
  </si>
  <si>
    <t xml:space="preserve">WOS:000329225400016</t>
  </si>
  <si>
    <t xml:space="preserve">Simurina, T; Mikulandra, S; Mraovic, B; Sonicki, Z; Kovacic, M; Dzelalija, B; Rudic, M</t>
  </si>
  <si>
    <t xml:space="preserve">Simurina, Tatjana; Mikulandra, Simon; Mraovic, Boris; Sonicki, Zdenko; Kovacic, Marijan; Dzelalija, Boris; Rudic, Milan</t>
  </si>
  <si>
    <t xml:space="preserve">The effect of propofol and fentanyl as compared with sevoflurane on postoperative vomiting in children after adenotonsillectomy</t>
  </si>
  <si>
    <t xml:space="preserve">postoperative vomiting; adenotosillectomy; anesthetic technique; propofol; fentanyl; sevoflurane</t>
  </si>
  <si>
    <t xml:space="preserve">NITROUS-OXIDE; STRABISMUS SURGERY; MOTION SICKNESS; RISK-FACTORS; NAUSEA; ANESTHESIA; PREVENTION; TONSILLECTOMY; ONDANSETRON; EMESIS</t>
  </si>
  <si>
    <t xml:space="preserve">Postoperative vomiting (PV) after adenotonsillectomy in children is a common problem with an incidence as high as 40-80%. Only few studies in the recent literature compared the effect of different anesthetic techniques concerning PV in children. The aim of this study was to compare the incidence of PV in two groups of children who underwent two different general anesthesia techniques in order to determine what type of anesthetic technique is More related to less PV The clinical trial included 50 children (physical status ASA I, 3-12 years old) divided into 2 groups and monitored for PV24 hours following the surgery. Group one (G1) consisted of 25 children who underwent general anesthesia with gas mixture 60% nitrous oxide and 40% oxygen and anesthetic propofol, opioid fentanyl and muscle relaxant vecuronium intravenously and group two (G2) included 25 children to whom volatile anesthesia with sevoflurane in the same gas mixture was given. Demographic characteristics (gender, age, weight, history of motion sickness and earlier PV) as well as surgical data (length of surgery and anesthesia, intraoperative blood loss) were recorded. There were no significant differences considering demographic characteristics and surgical data between the investigated groups. The incidence of PV was relatively low 3 children (12%) in G1 group and 5 children (20%) in G2 group. Statistically there was no significant difference between the groups regarding the incidence of PV and both anesthetic techniques can be used equally safe regarded to PV.</t>
  </si>
  <si>
    <t xml:space="preserve">Gen Hosp Zador, Dept Anesthesiol &amp; Intens Care Unit, Zadar 23000, Croatia; Univ Hosp Ctr Zagreb, Dept Anesthesia &amp; Crit Care, Zagreb, Croatia; Thomas Jefferson Univ, Jefferson Med Coll, Dept Anesthesiol, Philadelphia, PA USA; Univ Zagreb, Sch Publ Hlth Andrija Stampar, Dept Med Stat Epidemiol &amp; Med Informat, Zagreb 41000, Croatia; Gen Hosp Zadar, Dept Otorhinolaryngol, Zadar, Croatia; Gen Hosp Zadar, Dept Infect Dis, Zadar, Croatia</t>
  </si>
  <si>
    <t xml:space="preserve">University of Zagreb; Jefferson University; University of Zagreb; University of Zadar; University of Zadar</t>
  </si>
  <si>
    <t xml:space="preserve">Simurina, T (corresponding author), Gen Hosp Zador, Dept Anesthesiol &amp; Intens Care Unit, Boze Pericica 5, Zadar 23000, Croatia.</t>
  </si>
  <si>
    <t xml:space="preserve">Sonicki, Zdenko/AAB-5296-2020; Mraovic, Boris/AGE-5037-2022; Dzelalija, Boris/O-4641-2019</t>
  </si>
  <si>
    <t xml:space="preserve">Mraovic, Boris/0000-0003-4019-4084; Dzelalija, Boris/0000-0003-4875-0196; Rudic, Milan/0000-0002-6046-3117; Simurina, Tatjana/0000-0002-2657-5537</t>
  </si>
  <si>
    <t xml:space="preserve">059HQ</t>
  </si>
  <si>
    <t xml:space="preserve">WOS:000238724300013</t>
  </si>
  <si>
    <t xml:space="preserve">Ibragimova, I; Zuzak, M</t>
  </si>
  <si>
    <t xml:space="preserve">Ibragimova, Irina; Zuzak, Martina</t>
  </si>
  <si>
    <t xml:space="preserve">Refugee health in Europe: mapping review of research literature (2015-2019)</t>
  </si>
  <si>
    <t xml:space="preserve">INTERNATIONAL JOURNAL OF HEALTH GOVERNANCE</t>
  </si>
  <si>
    <t xml:space="preserve">Organization; Refugee health; Health law or regulation; Surveillance or screening; Maternal and child health; Behavioral; Social or mental health issues</t>
  </si>
  <si>
    <t xml:space="preserve">BIBLIOMETRIC ANALYSIS; ASYLUM-SEEKERS</t>
  </si>
  <si>
    <t xml:space="preserve">Purpose The purpose of this paper is to map research literature on all aspects of refugee health in Europe (2015-2019): by research domain, study design, targeted population, type of setting, host country, journal title. This will help to identify recent research trends in the field, provide policymakers with useful source of information and help researches to target important gaps in evidence. Design/methodology/approach WHO (with other international agencies) has developed strategic documents and produced technical guidance, which formulate priority issues of refugee health in Europe. These documents state the need for relevant information and research data to support effective decision-making at all levels of health care systems. Although recent bibliometric analysis of global migration health research (2000-2016) concluded that 25.4% of retrieved documents were about refugees and asylum seekers, still there remain critical gaps in the knowledge base on a wide range of determinants of health service delivery and access for refugees and asylum seekers in the WHO European Region. Mapping review design was chosen as it maps and categorizes existing literature from which to commission further reviews and/or primary research by identifying gaps in research literature. Search strategy was developed and searches were executed in six databases: PubMed Medline; Scopus; ProQuest (Thesis and Dissertations); Cochrane Library; BASE; eLibrary (Russian journal articles). Findings Mapping review revealed that although research in some domains of refugee health was growing (mental health, infectious diseases, access to health care), there are still gaps in evidence in many important aspects: maternal and reproductive health, NCD, nutrition and economic evaluations. Most of 1,291 retrieved studies used observational or quasi-experimental design (75%), while very few were experimental studies (1.8%). Secondary research constituted a significant portion of retrieved publications: systematic reviews and meta-analysis - 8%, other reviews with systematic approach - 16%. Originality/value Detailed mapping of research by a combination of setting, population and research domains and comparison of results with those from previous decades and with planned trials and systematic reviews.</t>
  </si>
  <si>
    <t xml:space="preserve">[Ibragimova, Irina] Hlth Connect Int, Zadar, Croatia; [Zuzak, Martina] Univ Hosp Ctr Zagreb, Zagreb, Croatia</t>
  </si>
  <si>
    <t xml:space="preserve">Ibragimova, I (corresponding author), Hlth Connect Int, Zadar, Croatia.</t>
  </si>
  <si>
    <t xml:space="preserve">ibra@zadar.net; martina.zuzak@mef.hr</t>
  </si>
  <si>
    <t xml:space="preserve">Ibraghimova, Irina/ABD-7643-2020</t>
  </si>
  <si>
    <t xml:space="preserve">Ibraghimova, Irina/0000-0002-9141-8941</t>
  </si>
  <si>
    <t xml:space="preserve">2059-4631</t>
  </si>
  <si>
    <t xml:space="preserve">INT J HEALTH GOV</t>
  </si>
  <si>
    <t xml:space="preserve">Int. J. Health Gov.</t>
  </si>
  <si>
    <t xml:space="preserve">DEC 7</t>
  </si>
  <si>
    <t xml:space="preserve">10.1108/IJHG-04-2020-0031</t>
  </si>
  <si>
    <t xml:space="preserve">Health Policy &amp; Services</t>
  </si>
  <si>
    <t xml:space="preserve">PC9GH</t>
  </si>
  <si>
    <t xml:space="preserve">WOS:000568331100001</t>
  </si>
  <si>
    <t xml:space="preserve">Vrbanovic, E; Zlendic, M; Alajbeg, IZ</t>
  </si>
  <si>
    <t xml:space="preserve">Vrbanovic, Ema; Zlendic, Marko; Alajbeg, Iva Z.</t>
  </si>
  <si>
    <t xml:space="preserve">Association of oral behaviours' frequency with psychological profile, somatosensory amplification, presence of pain and self-reported pain intensity</t>
  </si>
  <si>
    <t xml:space="preserve">ACTA ODONTOLOGICA SCANDINAVICA</t>
  </si>
  <si>
    <t xml:space="preserve">Oral parafunctional habits; pain intensity; anxiety; somatosensory amplification; depression</t>
  </si>
  <si>
    <t xml:space="preserve">GENERALIZED ANXIETY DISORDER; TEMPOROMANDIBULAR DISORDERS; PARAFUNCTIONS; SYMPTOMS; VALIDITY; BRUXISM; HABITS; SIGNS; TMD</t>
  </si>
  <si>
    <t xml:space="preserve">Objective To investigate the association of the frequency of oral behaviours with psychological (anxiety, depression) and psychosomatic factors (somatosensory amplification) as well as with pain presence (Temporomandibular disorders-pain (TMDp) patients and control (CTR) participants) and pain intensity (no_low pain intensity (nLPI)/high pain intensity (HPI)). Material and methods Fifty-four TMDp patients (48 females and 6 males; 29.13 +/- 10.46 years) and 46 controls (29 females and 17 males; 28.54 +/- 9.71 years) were administered Oral Behaviours Checklist (OBC), Generalized Anxiety Disorder-7 Scale, Patient Health Questionnaire-9 for depression and Somatosensory Amplification Scale. Data were analysed with respect to the presence of TMD pain and to pain intensity. Mann-Whitney test and Spearman's rank correlation were used for analyses. Results No significant differences in examined variables between TMDp patients and CTR individuals were found. The frequency of oral behaviors (OBC total score and sleep-related oral behaviours) as well as anxiety, depression and somatosensory amplification scores were higher in HPI group when compared to nLPI group (p &lt; .05). In univariate correlations, oral behaviours were positively correlated with somatosensory amplification (p = .001), anxiety (p &lt; .05), depression (p &lt; .05), female sex (p &lt; .05) and pain intensity (p &lt; .05) but not with pain presence. Multiple linear regression models showed that predictors for the higher frequency of oral behaviours were anxiety and female sex. Conclusions Oral behaviours were associated with pain intensity but not with pain presence and were primarily influenced by anxiety and female sex, suggesting that therapeutic approach should consider both, reducing pain intensity and management of the impact of psychological factors.</t>
  </si>
  <si>
    <t xml:space="preserve">[Vrbanovic, Ema; Zlendic, Marko; Alajbeg, Iva Z.] Univ Zagreb, Sch Dent Med, Dept Removable Prosthodont, Zagreb, Croatia; [Alajbeg, Iva Z.] Clin Hosp Ctr Zagreb, Dept Dent, Zagreb, Croatia</t>
  </si>
  <si>
    <t xml:space="preserve">Alajbeg, IZ (corresponding author), Univ Zagreb, Sch Dent Med, Gunduliceva 5, Zagreb 10000, Croatia.</t>
  </si>
  <si>
    <t xml:space="preserve">ialajbeg@sfzg.hr</t>
  </si>
  <si>
    <t xml:space="preserve">Zlendić, Marko/HFZ-8837-2022; Alajbeg, Iva/AAF-6202-2021; Vrbanović, Ema/AAG-8098-2021</t>
  </si>
  <si>
    <t xml:space="preserve">Vrbanović, Ema/0000-0003-2881-851X; Alajbeg, Iva/0000-0001-8524-5661</t>
  </si>
  <si>
    <t xml:space="preserve">Croatian Science Foundation [IP-2019-04-6211]</t>
  </si>
  <si>
    <t xml:space="preserve">This work has been fully supported by the Croatian Science Foundation Project 'Genetic polymorphisms and their association with temporomandibular disorders' (No. IP-2019-04-6211) and 'Young Researchers' Career Development Project -Training of Doctoral Students'. Details are available at https://genpoltmd.wixsite.com/hrzz.</t>
  </si>
  <si>
    <t xml:space="preserve">0001-6357</t>
  </si>
  <si>
    <t xml:space="preserve">1502-3850</t>
  </si>
  <si>
    <t xml:space="preserve">ACTA ODONTOL SCAND</t>
  </si>
  <si>
    <t xml:space="preserve">Acta Odontol. Scand.</t>
  </si>
  <si>
    <t xml:space="preserve">OCT 3</t>
  </si>
  <si>
    <t xml:space="preserve">10.1080/00016357.2022.2042380</t>
  </si>
  <si>
    <t xml:space="preserve">MAR 2022</t>
  </si>
  <si>
    <t xml:space="preserve">5C9XH</t>
  </si>
  <si>
    <t xml:space="preserve">WOS:000765704500001</t>
  </si>
  <si>
    <t xml:space="preserve">Milavec-Puretic, V; Zoric, Z; Zidanic, M; Drcelic, A; Stajminger, G</t>
  </si>
  <si>
    <t xml:space="preserve">Milavec-Puretic, Visnja; Zoric, Zdenka; Zidanic, Martina; Drcelic, Ada; Stajminger, Gordana</t>
  </si>
  <si>
    <t xml:space="preserve">Exfoliative erythroderma</t>
  </si>
  <si>
    <t xml:space="preserve">exfoliative erythroderma; exfoliative dermatitis; Sezary syndrome; cutaneous T-cell lymphoma</t>
  </si>
  <si>
    <t xml:space="preserve">Exfoliative erythroderma refers to the skin that is diffusely red and inflamed with varying degrees and types of scaling. There are many causes of erythroderma, but the most common are exacerbations of an underlying skin disease, drug reactions and underlying malignancies. Erythroderma is a rare, potentially serious skin condition. Protein loss in the form of desquamation and exudation is significant, resulting in hypoproteinemia. Usually more than one skin biopsy should be done. Biopsy analysis is important to rule out cutaneous T-cell lymphoma. Patients should be carefully evaluated for underlying disease. Erythroderma can represent a serious medical threat to the patient, and may require hospitalization. Various forms of exfoliative erythroderma are presented, considering the etiopathogenesis, physical findings, differential diagnosis and treatment.</t>
  </si>
  <si>
    <t xml:space="preserve">[Milavec-Puretic, Visnja] Univ Zagreb, Ctr Hosp, Univ Dept Dermatol &amp; Venerol, HR-10000 Zagreb, Croatia; [Milavec-Puretic, Visnja; Drcelic, Ada] Univ Zagreb, Sch Med, Zagreb 41001, Croatia; [Zoric, Zdenka] Zagreb Istok Polyclin, Dept Dermatol &amp; Venerol, Zagreb, Croatia; [Stajminger, Gordana] Clin Internal Med, Zagreb, Croatia</t>
  </si>
  <si>
    <t xml:space="preserve">Milavec-Puretic, V (corresponding author), Univ Zagreb, Ctr Hosp, Univ Dept Dermatol &amp; Venerol, Salata 4, HR-10000 Zagreb, Croatia.</t>
  </si>
  <si>
    <t xml:space="preserve">zdenkazoric@net.hr</t>
  </si>
  <si>
    <t xml:space="preserve">277XP</t>
  </si>
  <si>
    <t xml:space="preserve">WOS:000254248300009</t>
  </si>
  <si>
    <t xml:space="preserve">Kust, D; Samija, I; Kirac, I; Radic, J; Kovacevic, D; Kusic, Z</t>
  </si>
  <si>
    <t xml:space="preserve">Kust, Davor; Samija, Ivan; Kirac, Iva; Radic, Jasna; Kovacevic, Dujo; Kusic, Zvonko</t>
  </si>
  <si>
    <t xml:space="preserve">Cytokeratin 20 positive cells in blood of colorectal cancer patients as an unfavorable prognostic marker</t>
  </si>
  <si>
    <t xml:space="preserve">Biological tumor markers; Circulating neoplastic cells; Cytokeratin-20; Reverse transcription polymerase chain reaction; Colorectal cancer</t>
  </si>
  <si>
    <t xml:space="preserve">CIRCULATING TUMOR-CELLS; TIME RT-PCR; PERIPHERAL-BLOOD; MESSENGER-RNA; MOLECULAR-DETECTION; GENE-EXPRESSION; STAGE-II; CARCINOMAS; RECURRENCE; PREDICTION</t>
  </si>
  <si>
    <t xml:space="preserve">Objectives: Cytokeratin 20 (CK20) is one of the most investigated markers for the detection of circulating colorectal cancer (CRC) cells by reverse transcription polymerase chain reaction (RT-PCR). The aim of this study was to evaluate prognostic value of RT-PCR detection of circulating CRC cells using CK20 as a marker, and to compare the value of preoperative and postoperative blood sample analysis for that purpose.Methods: Ribonucleic acid (RNA) was isolated from mononuclear cell fraction of blood samples taken from 95 CRC patients before and after tumor resection and from 23 healthy volunteers and assayed by real-time RT-PCR for CK20 expression.Results: In patients positive for CK20 postoperatively both progression-free survival (PFS) and overall survival were significantly shorter than in patients negative for CK20 postoperatively, while the difference between patients positive and negative for CK20 preoperatively was not statistically significant in terms of neither PFS nor overall survival.Conclusion: Our results have shown prognostic value of circulating cancer cells detected in postoperative blood samples from CRC patients using CK20 as marker for RT-PCR, which has potential implications for treatment of these patients. In clinical practice, CK20 expression profile could be a factor in weighting treatment options in CRC patients. In cases where multiple treatment options are possible, patients with positive postoperative CK20 expression could be candidates to receive more aggressive treatment.</t>
  </si>
  <si>
    <t xml:space="preserve">[Kust, Davor; Samija, Ivan; Radic, Jasna; Kusic, Zvonko] Univ Hosp Ctr Sestre Milosrdnice, Dept Oncol &amp; Nucl Med, Vinogradska Cesta 29, Zagreb 10000, Croatia; [Kirac, Iva] Univ Hosp Ctr Sestre Milosrdnice, Dept Surg Oncol, Zagreb, Croatia; [Kovacevic, Dujo] Univ Hosp Ctr Sestre Milosrdnice, Dept Surg, Zagreb, Croatia</t>
  </si>
  <si>
    <t xml:space="preserve">Kust, D (corresponding author), Univ Hosp Ctr Sestre Milosrdnice, Dept Oncol &amp; Nucl Med, Vinogradska Cesta 29, Zagreb 10000, Croatia.</t>
  </si>
  <si>
    <t xml:space="preserve">kbcsm@kbcsm.hr</t>
  </si>
  <si>
    <t xml:space="preserve">Samija, Ivan/ABE-8966-2021</t>
  </si>
  <si>
    <t xml:space="preserve">Samija, Ivan/0000-0002-5633-5745</t>
  </si>
  <si>
    <t xml:space="preserve">Ministry of Science, Education and Sports of the Republic of Croatia [134-1342428-2430]</t>
  </si>
  <si>
    <t xml:space="preserve">The study was supported by the Ministry of Science, Education and Sports of the Republic of Croatia [grant number 134-1342428-2430].</t>
  </si>
  <si>
    <t xml:space="preserve">10.1080/17843286.2016.1177264</t>
  </si>
  <si>
    <t xml:space="preserve">DR8MQ</t>
  </si>
  <si>
    <t xml:space="preserve">WOS:000380152400007</t>
  </si>
  <si>
    <t xml:space="preserve">Aurer, I; Eghbali, H; Raemaekers, J; Khaled, HM; Fortpied, C; Baila, L; van der Maazen, RWM</t>
  </si>
  <si>
    <t xml:space="preserve">Aurer, Igor; Eghbali, Houchingue; Raemaekers, John; Khaled, Hussein M.; Fortpied, Catherine; Baila, Liliana; van der Maazen, Richard W. M.</t>
  </si>
  <si>
    <t xml:space="preserve">EORTC Lymphoma Grp</t>
  </si>
  <si>
    <t xml:space="preserve">Gem-(R)CHOP versus (R)CHOP: a randomized phase II study of gemcitabine combined with (R)CHOP in untreated aggressive non-Hodgkin's lymphoma - EORTC lymphoma group protocol 20021 (EudraCT number 2004-004635-54)</t>
  </si>
  <si>
    <t xml:space="preserve">EUROPEAN JOURNAL OF HAEMATOLOGY</t>
  </si>
  <si>
    <t xml:space="preserve">antineoplastic protocols; gemcitabine; lymphoma large B-cell; lymphoma large-cell; anaplastic; lymphoma non-Hodgkin; lymphoma T cell; peripheral</t>
  </si>
  <si>
    <t xml:space="preserve">SERIOUS PULMONARY TOXICITY; B-CELL LYMPHOMA; CHEMOTHERAPY; VINORELBINE; DOXORUBICIN; THERAPY; DISEASE; PROCARBAZINE; COMBINATION; PREDNISONE</t>
  </si>
  <si>
    <t xml:space="preserve">Background: Despite recent improvements, many patients with aggressive non-Hodgkin's lymphoma (NHL) ultimately succumb to their disease. Therefore, improvements in front-line chemotherapy of aggressive NHL are needed. Gemcitabine is active in lymphoma. Methods: We performed a randomized phase II trial of the addition of gemcitabine to standard CHOP chemotherapy with or without rituximab [(R)CHOP]. The trial was also designed to determine the maximal tolerated dose (MTD) of gemcitabine in this combination. Patients with previously untreated aggressive NHL were randomized to receive either eight cycles of (R)CHOP given every 3 wk or (R)CHOP combined with gemcitabine [Gem-(R)CHOP]. Results: Twenty-five patients were enrolled in the trial before early closure. Twelve were randomized to Gem-(R)CHOP and 13 to (R)CHOP. MTD of gemcitabine was 800 mg/m(2) given on days 1 and 8; dose-limiting toxicity was hematologic. Five patients (42%) treated with Gem-(R)CHOP achieved complete response in comparison with 10 (77%) treated with (R)CHOP. Median time to treatment failure was 1.5 yr for Gem-(R)CHOP and 3.1 yr for (R)CHOP. Three patients receiving Gem-(R)CHOP had serious pulmonary toxicity, when compared to none receiving (R)CHOP. One patient died of pneumonitis. Conclusions: In this group of patients, addition of gemcitabine did not seem to improve outcomes. Gem-(R)CHOP in previously untreated patients with aggressive NHL occasionally results in severe, potentially fatal, pulmonary toxicity.</t>
  </si>
  <si>
    <t xml:space="preserve">[Aurer, Igor] Univ Hosp Ctr Zagreb, Dept Internal Med, Div Hematol, Zagreb 10000, Croatia; [Eghbali, Houchingue] Inst Bergonie, Bordeaux, France; [Raemaekers, John; van der Maazen, Richard W. M.] Radboud Univ Nijmegen, Med Ctr, NL-6525 ED Nijmegen, Netherlands; [Khaled, Hussein M.] Natl Canc Inst, Cairo, Egypt; [Fortpied, Catherine; Baila, Liliana] EORTC Headquarters, Brussels, Belgium</t>
  </si>
  <si>
    <t xml:space="preserve">University of Zagreb; UNICANCER; Institut Bergonie; Radboud University Nijmegen; Egyptian Knowledge Bank (EKB); Cairo University; National Cancer Institute - Egypt; European Organisation for Research &amp; Treatment of Cancer</t>
  </si>
  <si>
    <t xml:space="preserve">Aurer, I (corresponding author), Univ Hosp Ctr Zagreb, Dept Internal Med, Div Hematol, Kispaticeva 12, Zagreb 10000, Croatia.</t>
  </si>
  <si>
    <t xml:space="preserve">aurer@mef.hr</t>
  </si>
  <si>
    <t xml:space="preserve">van der Maazen, R.W.M./L-4498-2015</t>
  </si>
  <si>
    <t xml:space="preserve">Eli Lilly co.; National Cancer Institute (Bethesda, Maryland, USA) [5U10 CA011488-34, 5U10 CA011488-37]; EORTC Charitable Trust</t>
  </si>
  <si>
    <t xml:space="preserve">Eli Lilly co.(Eli Lilly); National Cancer Institute (Bethesda, Maryland, USA)(United States Department of Health &amp; Human ServicesNational Institutes of Health (NIH) - USANIH National Cancer Institute (NCI)); EORTC Charitable Trust</t>
  </si>
  <si>
    <t xml:space="preserve">This work was supported by Eli Lilly &amp; co. that provided gemcitabine free of charge and a non-restricted grant. This publication was supported by grants number '5U10 CA011488-34' through '5U10 CA011488-37' from the National Cancer Institute (Bethesda, Maryland, USA) and by the EORTC Charitable Trust. Its content is solely the responsibility of the authors and does not necessarily reflect the official views of the National Cancer Institute.</t>
  </si>
  <si>
    <t xml:space="preserve">0902-4441</t>
  </si>
  <si>
    <t xml:space="preserve">EUR J HAEMATOL</t>
  </si>
  <si>
    <t xml:space="preserve">Eur. J. Haematol.</t>
  </si>
  <si>
    <t xml:space="preserve">10.1111/j.1600-0609.2010.01540.x</t>
  </si>
  <si>
    <t xml:space="preserve">706GT</t>
  </si>
  <si>
    <t xml:space="preserve">WOS:000286206700002</t>
  </si>
  <si>
    <t xml:space="preserve">Hadzibegovic, I; Vrselja, Z; Lauc, G; Curic, G</t>
  </si>
  <si>
    <t xml:space="preserve">Hadzibegovic, Irzal; Vrselja, Zvonimir; Lauc, Gordan; Curic, Goran</t>
  </si>
  <si>
    <t xml:space="preserve">Expression of leukocyte adhesion-related glycosyltransferase genes in acute coronary syndrome patients</t>
  </si>
  <si>
    <t xml:space="preserve">INFLAMMATION RESEARCH</t>
  </si>
  <si>
    <t xml:space="preserve">Glycosylation; Glycosyltransferases; mRNA expression; Cell adhesion; Inflammation; Atherosclerosis; Acute coronary syndrome</t>
  </si>
  <si>
    <t xml:space="preserve">SIALIC-ACID; P-SELECTIN; ATHEROSCLEROSIS; GLYCOSYLATION; LIGAND; IV</t>
  </si>
  <si>
    <t xml:space="preserve">Acute coronary syndrome (ACS) is caused by destabilization and rupture of atherosclerotic plaque in the coronary artery via mechanisms affecting leukocyte signaling, rolling, adhesion, extravasation and inflammation-promoting factors. The majority of cellular communication takes place on the membrane surface that is covered with glycoproteins and glycolipids synthesized by glycosyltransferases. The aim of this study was to determine the mRNA expression of leukocyte adhesion-related glycosyltransferases in patients during the onset and the chronic phase of ACS and to compare the expression with matching subjects without coronary disease. The study included 26 ACS patients and 26 ACS-free matched-pair controls. Blood samples were collected at the time of hospital admittance and 8 days later. Expression analysis of six fucosyltransferases and six sialyltransferases was performed by a real-time polymerase chain reaction. At the time of admittance ACS subjects had lower expression levels of FUT4, ST6GalNac4, ST6Gal1 and GM3 synthase (p &lt; 0.05) than the control subjects, and moreover, after 8 days down-regulation of FUT7 and ST6GalNac3 was also observed (p &lt; 0.05). When compared to the initial gene expression, after treatment and stabilization of ACS subjects, FUT7, ST6GalNac2 and ST6GalNac3 were down-regulated, whereas ST6GalNac1 was up-regulated. Expression levels of FUT7, ST6GalNac1, ST6GalNac2 and ST6GalNac3 were predicted by several drugs and medical history. Expression of glycosyltransferase genes differs in ACS and control subjects. During the course of the ACS study we established further changes in gene expression levels. Medical history was predictive of gene expression levels while drugs were shown to modulate expression levels.</t>
  </si>
  <si>
    <t xml:space="preserve">[Hadzibegovic, Irzal] Univ Osijek, Fac Med, Gen Hosp Dr Josip Bencevic, Dept Internal Med, Slavonski Brod 35000, Croatia; [Vrselja, Zvonimir] Univ Osijek, Fac Med, Dept Anat &amp; Neurosci, Osijek, Croatia; [Lauc, Gordan] Univ Zagreb, Dept Biochem &amp; Mol Biol, Pharm &amp; Biochem Fac, Zagreb 41000, Croatia; [Curic, Goran] Univ Osijek, Fac Med, Dept Med Chem Biochem &amp; Clin Chem, Lab DNA Anal, Osijek, Croatia</t>
  </si>
  <si>
    <t xml:space="preserve">Hadzibegovic, I (corresponding author), Univ Osijek, Fac Med, Gen Hosp Dr Josip Bencevic, Dept Internal Med, Andrije Stampara 42, Slavonski Brod 35000, Croatia.</t>
  </si>
  <si>
    <t xml:space="preserve">irzalh@gmail.com</t>
  </si>
  <si>
    <t xml:space="preserve">Curic, Goran/AAP-4324-2020; Lauc, Gordan/K-5864-2012</t>
  </si>
  <si>
    <t xml:space="preserve">Curic, Goran/0000-0003-3681-3401; Lauc, Gordan/0000-0003-1840-9560</t>
  </si>
  <si>
    <t xml:space="preserve">SPRINGER BASEL AG</t>
  </si>
  <si>
    <t xml:space="preserve">PICASSOPLATZ 4, BASEL, 4052, SWITZERLAND</t>
  </si>
  <si>
    <t xml:space="preserve">1023-3830</t>
  </si>
  <si>
    <t xml:space="preserve">1420-908X</t>
  </si>
  <si>
    <t xml:space="preserve">INFLAMM RES</t>
  </si>
  <si>
    <t xml:space="preserve">Inflamm. Res.</t>
  </si>
  <si>
    <t xml:space="preserve">10.1007/s00011-014-0735-3</t>
  </si>
  <si>
    <t xml:space="preserve">Cell Biology; Immunology</t>
  </si>
  <si>
    <t xml:space="preserve">AL7TX</t>
  </si>
  <si>
    <t xml:space="preserve">WOS:000339339700003</t>
  </si>
  <si>
    <t xml:space="preserve">Skitarelic, N; Mladina, R; Mraovic, B; Simurina, T; Skitarelic, N; Vukovic, K</t>
  </si>
  <si>
    <t xml:space="preserve">Skitarelic, Neven; Mladina, Ranko; Mraovic, Boris; Simurina, Tatjana; Skitarelic, Nataa; Vukovic, Katarina</t>
  </si>
  <si>
    <t xml:space="preserve">Island composite nasal flap for nasal dorsum skin defects</t>
  </si>
  <si>
    <t xml:space="preserve">INTERNATIONAL JOURNAL OF DERMATOLOGY</t>
  </si>
  <si>
    <t xml:space="preserve">Background Skin defects on the nasal dorsum remain a challenge for the plastic surgeon. There are few local nasal flap options for the repair of proximally positioned nasal skin defects. Methods During a 3-year period, 22 patients were treated after excision of skin cancer in the proximal two-thirds of the nose. Nine patients (41%) were female and 13 (59%) were male, with an average age of 69 years. All patients were operated on under local anesthesia. The average follow-up was 25 months. Results In all patients, after tumor ablation, the skin defect was closed with an island composite nasal skin flap. Pathohistologic analysis confirmed that the margins of the removed tumor were free of malignant cells. Six patients (27.3%) had squamous cell and 16 (72.7%) had basal cell carcinoma. There was no total or partial flap loss. None of the patients has suffered from recurrence of the tumor. Conclusions The island composite nasal flap is a reliable technique for the closure of proximal nasal skin defects. Complications in the elevation of the island composite flap were rare, and the final result was acceptable.</t>
  </si>
  <si>
    <t xml:space="preserve">[Skitarelic, Neven] Univ Zadar, Gen Hosp Zadar, Dept Otolaryngol Head &amp; Neck Surg, Put Murvice 33, Zadar 23000, Croatia; Univ Zadar, Gen Hosp Zadar, Dept Pediat, Zadar 23000, Croatia; Univ Zagreb, Univ Hosp Rebro, Dept Otolaryngol Head &amp; Neck Surg, Zagreb, Croatia; Thomas Jefferson Univ, Dept Anesthesiol, Philadelphia, PA 19107 USA; Univ Zadar, Gen Hosp Zadar, Dept Anesthesiol, Zadar 23000, Croatia</t>
  </si>
  <si>
    <t xml:space="preserve">University of Zadar; University of Zadar; University of Zagreb; Jefferson University; University of Zadar</t>
  </si>
  <si>
    <t xml:space="preserve">Skitarelic, N (corresponding author), Univ Zadar, Gen Hosp Zadar, Dept Otolaryngol Head &amp; Neck Surg, Put Murvice 33, Zadar 23000, Croatia.</t>
  </si>
  <si>
    <t xml:space="preserve">neven.skitarelic@zd.t-com.hr</t>
  </si>
  <si>
    <t xml:space="preserve">Mraovic, Boris/AGE-5037-2022</t>
  </si>
  <si>
    <t xml:space="preserve">0011-9059</t>
  </si>
  <si>
    <t xml:space="preserve">1365-4632</t>
  </si>
  <si>
    <t xml:space="preserve">INT J DERMATOL</t>
  </si>
  <si>
    <t xml:space="preserve">Int. J. Dermatol.</t>
  </si>
  <si>
    <t xml:space="preserve">10.1111/j.1365-4632.2009.04168.x</t>
  </si>
  <si>
    <t xml:space="preserve">473AL</t>
  </si>
  <si>
    <t xml:space="preserve">WOS:000268175400018</t>
  </si>
  <si>
    <t xml:space="preserve">Braticevic, MN; Babic, I; Abramovic, I; Jokic, A; Horvat, M</t>
  </si>
  <si>
    <t xml:space="preserve">Braticevic, Marina Njire; Babic, Ivana; Abramovic, Irena; Jokic, Anja; Horvat, Martina</t>
  </si>
  <si>
    <t xml:space="preserve">Title does matter: a cross-sectional study of 30 journals in the Medical Laboratory Technology category</t>
  </si>
  <si>
    <t xml:space="preserve">cross-sectional studies; medical laboratory technology; publications; bibliometrics</t>
  </si>
  <si>
    <t xml:space="preserve">GOOGLE-SCHOLAR; ARTICLE; CITATIONS; LENGTH; DOWNLOADS; SCIENCE; NUMBER; SCOPUS; WEB</t>
  </si>
  <si>
    <t xml:space="preserve">Introduction: First impression on potential readers is created by the title; therefore, authors should give importance to the title structure. The aim of this study was to establish whether articles created by a smaller number of authors and with shorter, descriptive or declarative titles gain more citations and whether article title length and number of authors correlate to the number of citations. Material and methods: A cross-sectional study on article citation data for 30 scientific journals published in 2016 in Medical Laboratory Technology field according to Web of Science database was conducted. The type of article, type of title, as well as number of words in the title and number of authors was recorded. Results: In the group of original articles (N = 2623), articles with declarative titles (N = 336, 13%) showed statistically higher number of citations in multiple comparison analysis when compared to descriptive titles (P &lt; 0.001). No correlation was found between number of citations and title word count (r = 0.07, P &lt; 0.001) nor between number of citations and number of authors in group of original articles (r = 0.09, P &lt; 0.001). Original articles with descriptive titles longer than 15 words or with more than six authors are cited more (P = 0.005 and P &lt; 0.001, respectively). Conclusion: Based on results of our study, titles do matter. Therefore, authors of original articles might want to consider including their findings in the title and having longer titles.</t>
  </si>
  <si>
    <t xml:space="preserve">[Braticevic, Marina Njire] Dubrovnik Gen Hosp, Dept Lab Diagnost, Dubrovnik, Croatia; [Babic, Ivana] Croatian Inst Transfus Med, Dept NAT Testing Blood Donors, Dept Mol Diagnost, Zagreb, Croatia; [Abramovic, Irena] Univ Zagreb, Sch Med, Dept Med Biol, Zagreb, Croatia; [Jokic, Anja] Univ Hosp Infect Dis Dr Fran Mihaljevic, Dept Med Biochem Haematol &amp; Coagulat Cytol, Zagreb, Croatia; [Horvat, Martina] Univ Hosp Ctr Split, Dept Med Lab Diagnost, Split, Croatia</t>
  </si>
  <si>
    <t xml:space="preserve">Braticevic, MN (corresponding author), Dubrovnik Gen Hosp, Dept Lab Diagnost, Dubrovnik, Croatia.</t>
  </si>
  <si>
    <t xml:space="preserve">marinanjire@yahoo.com</t>
  </si>
  <si>
    <t xml:space="preserve">Njire Braticevic, Marina/0000-0001-8629-3008; Jokic, Anja/0000-0003-3505-5178</t>
  </si>
  <si>
    <t xml:space="preserve">10.11613/BM.2020.010708</t>
  </si>
  <si>
    <t xml:space="preserve">KM6YI</t>
  </si>
  <si>
    <t xml:space="preserve">WOS:000514284400011</t>
  </si>
  <si>
    <t xml:space="preserve">Stefancic, L; Brozovic, G; Sturm, D; Maldini, B; Zdravcevic, KS</t>
  </si>
  <si>
    <t xml:space="preserve">Stefancic, Ljilja; Brozovic, Gordana; Sturm, Deana; Maldini, Branka; Zdravcevic, Kata Sakic</t>
  </si>
  <si>
    <t xml:space="preserve">Continous wound infusion versus epidural postoperative analgesia after liver resection in carcinoma patients</t>
  </si>
  <si>
    <t xml:space="preserve">SURGERY; ANESTHESIA</t>
  </si>
  <si>
    <t xml:space="preserve">Background: Continuous wound infiltration (CWI) and epidural thoracic analgesia (ETA) are analgesic techniques commonly used in the multimodal management of postoperative pain after open abdominal surgery. The aim of this study was to evaluate the effectiveness in pain reduce and postoperative recovery of these techniques in patients scheduled for liver resection. Metods: The retrospective study included 29 patients, with liver resection performed due to metastases of colon carcinoma. The patients were divided into two groups depending on type of postoperative analgesia. Wound catheter group (WC) included patients that had received analgesia through multiorifice wound catheter placed below the fascia and thoracic epidural group (TEA) included that had received local anesthetic through a epidural catheter: Both analgesic regimes were continued for 48 hours postoperatively. All patients received a standard postoperative pain management protocol, including patient-controlled analgesia (PCA) morphine and intravenous diclofenac every 12h. Outcomes measured over 48 h after operation were Numerical Rating Score (NRS) et rest and coughing, morphine consumption, and side-effects (PONV) and time to bowel function recovery. Results and Conclusion: No significant difference in morphine consumption was observed between groups (p=0,395). Pain managment efficacy was satisfactory (NRS &lt;4) in both groups and we did not find significant differences in Numerical rating skale (NRS) between groups (p = 0,128). We did not observed statisticaly significant differece in incidence of postoperative nausea and vomiting (PONV). Time to recover the bowel function was significantly reduced in WC Group 85,93 +/- 21,02 h and in TEA Group 107,64 +/- 20,02h (p=.0,008). We conclude that wound catheter infusion in liver surgery is simple, safe and even more effective alternative to epidural analgesia in multimodal protocol for postoperative analgesia after liver resection.</t>
  </si>
  <si>
    <t xml:space="preserve">[Stefancic, Ljilja; Brozovic, Gordana; Maldini, Branka] Sestre Milosrdnice Univ Hosp Ctr, Dept Anesthesiol Resuscitat &amp; Intens Med, Zagreb, Croatia; [Sturm, Deana] Sestre Milosrdnice Univ Hosp Ctr, Dept Transfus Med, Zagreb, Croatia; [Zdravcevic, Kata Sakic] Univ JJ Strossmayer Osijek, Sch Med, Osijek, Croatia</t>
  </si>
  <si>
    <t xml:space="preserve">Brozovic, G (corresponding author), Sestre Milosrdnice Univ Hosp Ctr, Dept Anesthesiol Resuscitat &amp; Intens Med, Zagreb, Croatia.</t>
  </si>
  <si>
    <t xml:space="preserve">gordana.brozovic@kbcsm.hr</t>
  </si>
  <si>
    <t xml:space="preserve">237ZU</t>
  </si>
  <si>
    <t xml:space="preserve">WOS:000325911000017</t>
  </si>
  <si>
    <t xml:space="preserve">Bulum, T; Kolaric, B; Prkacin, I; Duvnjak, L</t>
  </si>
  <si>
    <t xml:space="preserve">Bulum, Tomislav; Kolaric, Branko; Prkacin, Ingrid; Duvnjak, Lea</t>
  </si>
  <si>
    <t xml:space="preserve">Hyperfiltration in Normoalbuminuric Type 1 Diabetic Patients: Relationship with Urinary Albumin Excretion Rate</t>
  </si>
  <si>
    <t xml:space="preserve">glomerular filtration rate; hyperfiltration; normoalbuminuria; type 1 diabetes</t>
  </si>
  <si>
    <t xml:space="preserve">GLOMERULAR-FILTRATION-RATE; INCREASED KIDNEY SIZE; NATURAL-HISTORY; NEPHROPATHY; MICROALBUMINURIA; MACROALBUMINURIA; ADOLESCENTS; PREDICTION; GLUCOSE; RISK</t>
  </si>
  <si>
    <t xml:space="preserve">Hyperfiltration has been documented in type 1 diabetes and may contribute to the high risk for development of albuminuria and progression of nephropathy. However, recent studies suggest that the risk of progression to albuminuria in type 1 diabetes was not increased by hyperfiltration. We investigated associations of estimated glomerular filtration rate (eGFR) and urinary albumin excretion rate (UAE) in normoalbuminuric type 1 diabetic patients. Study included 313 normoalbuminuric patients with type 1 diabetes, none showed signs of adrenal, renal, or cardiovascular diseases. GFR was estimated using the Chronic Kidney Disease Epidemiology Collaboration (CKD-EPI) formula. Glomerular hyperfiltration was defined as eGFR &gt;= 125 mL min(-1) 1.73 m(-2). Renal hyperfiltration was present in 12% of the study group. Subjects with eGFR &gt;= 125 mL min(-1) 1.73 m(-2) were younger, had shorter duration of diabetes, lower levels of total and LDL cholesterol, and higher HbA1c than subjects with an eGFR below 125 mL min(-1) 1.73 m(-2). Type 1 diabetic patients with hyperfiltration also had significantly lower UAE. In a multiple logistic regression analysis, higher eGFR was associated with lower UAE. Our results indicate that normoalbuminuric type 1 diabetic patients with hyperfiltration have lower UAE than those with renal function in the normal range. Together with other recent studies this may suggest that creatinine-based estimates of GFR indicating hyperfiltration is not associated with higher UAE and subsequent development of microalbuminuria.</t>
  </si>
  <si>
    <t xml:space="preserve">[Bulum, Tomislav; Duvnjak, Lea] Univ Zagreb, Merkur Univ Hosp, Sch Med, Vuk Vrhovac Clin Diabet Endocrinol &amp; Metab Dis, Zagreb 10000, Croatia; [Kolaric, Branko] Univ Rijeka, Sch Med, Rijeka, Croatia; [Kolaric, Branko] Zagreb Cty Inst Publ Hlth, Zagreb, Croatia; [Prkacin, Ingrid] Univ Zagreb, Merkur Univ Hosp, Sch Med, Dept Nephrol, Zagreb 10000, Croatia</t>
  </si>
  <si>
    <t xml:space="preserve">Bulum, T (corresponding author), Univ Zagreb, Merkur Univ Hosp, Sch Med, Vuk Vrhovac Clin Diabet Endocrinol &amp; Metab Dis, Dugi Dol 4A, Zagreb 10000, Croatia.</t>
  </si>
  <si>
    <t xml:space="preserve">Kolaric, Branko/P-2087-2018; duvnjak, lea/S-8581-2018; Prkacin, Ingrid/GYA-5626-2022</t>
  </si>
  <si>
    <t xml:space="preserve">Kolaric, Branko/0000-0002-0884-4043; duvnjak, lea/0000-0001-8173-5348; Prkacin, Ingrid/0000-0002-5830-7131</t>
  </si>
  <si>
    <t xml:space="preserve">WOS:000322801300022</t>
  </si>
  <si>
    <t xml:space="preserve">Tomas, D; Spajic, B; Milosevic, M; Demirovic, A; Marusic, Z; Kruslin, B</t>
  </si>
  <si>
    <t xml:space="preserve">Tomas, Davor; Spajic, Borislav; Milosevic, Milan; Demirovic, Alma; Marusic, Zlatko; Kruslin, Bozo</t>
  </si>
  <si>
    <t xml:space="preserve">Extensive retraction artefact predicts biochemical recurrence-free survival in prostatic carcinoma</t>
  </si>
  <si>
    <t xml:space="preserve">HISTOPATHOLOGY</t>
  </si>
  <si>
    <t xml:space="preserve">biochemical recurrence-free survival; prostatic carcinoma; retraction artefact</t>
  </si>
  <si>
    <t xml:space="preserve">TRANSITIONAL-CELL CARCINOMA; NEEDLE CORE BIOPSIES; PERITUMORAL RETRACTION; STROMAL REACTION; IN-SITU; INVASION; METASTASIS; SPECIMENS; DIAGNOSIS; PATTERNS</t>
  </si>
  <si>
    <t xml:space="preserve">Aims: To determine whether the presence and extent of peritumoral retraction artefact could be used to predict biochemical recurrence-free survival in prostatic carcinoma. Methods and results: The study included 162 consecutive patients treated by radical retropubic prostatectomy and bilateral lymphadenectomy for clinically localized prostatic carcinoma. A variable degree of retraction artefact was present in all 162 analysed tumours. The extent of retraction artefact in prostatic carcinomas ranged from 5% to 55% with a median value of 15% (interquartile range 10-25%). We found no correlation between the extent of retraction artefact in the tumours and patient's age (P = 0.608), preoperative (P = 0.362) and postoperative (P = 0.279) Gleason score or lymph node metastases (P = 0.084). In contrast, the extent of retraction artefact correlated with high preoperative prostate-specific antigen (P &lt; 0.001), short follow-up time (P &lt; 0.001), seminal vesicle invasion and/or extracapsular extension of the tumour (T3 stage tumours) (P &lt; 0.001) and positive surgical margins (P &lt; 0.001). Furthermore, extensive retraction artefact was associated with poor biochemical recurrence-free survival in both univariate (P &lt; 0.001) and multivariate analyses (P = 0.013). Conclusion: The presence of extensive retraction artefact in prostatic carcinoma correlates with tumour characteristics signifying aggressive behaviour and indicates poor biochemical recurrence-free survival.</t>
  </si>
  <si>
    <t xml:space="preserve">[Tomas, Davor; Demirovic, Alma; Marusic, Zlatko; Kruslin, Bozo] Sestre Milosrdnice Univ Hosp, Dept Pathol, HR-10000 Zagreb, Croatia; [Tomas, Davor; Milosevic, Milan; Kruslin, Bozo] Univ Zagreb, Sch Med, Zagreb 41001, Croatia; [Spajic, Borislav] Sestre Milosrdnice Univ Hosp, Dept Urol, HR-10000 Zagreb, Croatia; [Milosevic, Milan] Andrija Stampar Sch Publ Hlth, Dept Environm &amp; Occupat Hlth, Zagreb, Croatia</t>
  </si>
  <si>
    <t xml:space="preserve">Tomas, D (corresponding author), Sestre Milosrdnice Univ Hosp, Univ Dept Pathol, HR-10000 Zagreb, Croatia.</t>
  </si>
  <si>
    <t xml:space="preserve">Milosevic, Milan/0000-0001-9008-7645</t>
  </si>
  <si>
    <t xml:space="preserve">0309-0167</t>
  </si>
  <si>
    <t xml:space="preserve">1365-2559</t>
  </si>
  <si>
    <t xml:space="preserve">Histopathology</t>
  </si>
  <si>
    <t xml:space="preserve">10.1111/j.1365-2559.2011.03769.x</t>
  </si>
  <si>
    <t xml:space="preserve">727PK</t>
  </si>
  <si>
    <t xml:space="preserve">WOS:000287813200013</t>
  </si>
  <si>
    <t xml:space="preserve">Pogorelic, Z; Batinovic, T; Jukic, M; Susnjar, T</t>
  </si>
  <si>
    <t xml:space="preserve">Pogorelic, Zenon; Batinovic, Tina; Jukic, Miro; Susnjar, Tomislav</t>
  </si>
  <si>
    <t xml:space="preserve">Percutaneous Internal Ring Suturing is a Safe and Effective Method for Inguinal Hernia Repair in Young Adolescents</t>
  </si>
  <si>
    <t xml:space="preserve">percutaneous internal ring suturing; PIRS; hernia; adolescents; inguinal hernia laparoscopy</t>
  </si>
  <si>
    <t xml:space="preserve">HIGH LIGATION; EXPERIENCE; CHILDREN</t>
  </si>
  <si>
    <t xml:space="preserve">Background: Percutaneous internal ring suturing (PIRS) is a laparoscopic procedure that has demonstrated its safety and efficacy as a method of hernia repair in younger children but without evidence among the adolescent population. The aim of this study was to determine the success of PIRS outcomes for hernia repair in the adolescent population.Methods: All adolescents who were operated on using the PIRS method for inguinal repair during the 5-year study period in a single center were included in a prospective cohort study. The main outcome of the study included treatment outcomes in a term of recurrence rate. The secondary outcomes include other treatment outcomes such as complications, conversion to an open procedure, and reoperation rates, as well as duration of anesthesia and surgery, duration of hospital admission, and the level of carbon dioxide pneumoperitoneum.Results: In 51 adolescents (72.5% males) with a median age of 13 years and median follow-up of 44 months, a total of 57 PIRS procedures were performed. There were 30 (58.8%) right hernia repairs, 15 (29.4%) left hernia repairs, and 6 (11.8%) bilateral hernia repairs. The median surgical time was 10 minutes for unilateral and 18 minutes for bilateral hernia repair. The median length of hospital stay was 24 hours. Only one (1.95%) intraoperative complication occurred during surgery, an inferior epigastric vein injury. No complications or recurrences were observed during the follow-up period.Conclusions: PIRS has proven to be simple, safe, and effective method for groin hernia repair in adolescent population. This method provides excellent overall and cosmetic outcomes. There is a low incidence of complications and recurrences. According to our results, PIRS could be considered to become a possible approach for groin hernia repair in adolescents.</t>
  </si>
  <si>
    <t xml:space="preserve">[Pogorelic, Zenon; Jukic, Miro; Susnjar, Tomislav] Univ Hosp Split, Dept Pediat Surg, Split, Croatia; [Pogorelic, Zenon; Batinovic, Tina; Jukic, Miro] Univ Split, Sch Med, Dept Surg, Split, Croatia</t>
  </si>
  <si>
    <t xml:space="preserve">; Pogorelic, Zenon/G-1250-2017</t>
  </si>
  <si>
    <t xml:space="preserve">Jukic, Miro/0000-0002-8853-4335; Pogorelic, Zenon/0000-0002-1517-720X</t>
  </si>
  <si>
    <t xml:space="preserve">APR 1</t>
  </si>
  <si>
    <t xml:space="preserve">10.1089/lap.2021.0393</t>
  </si>
  <si>
    <t xml:space="preserve">7V7AA</t>
  </si>
  <si>
    <t xml:space="preserve">WOS:000744043200001</t>
  </si>
  <si>
    <t xml:space="preserve">Skuhala, T; Trkulja, V; Runje, M; Balen-Topic, M; Vukelic, D; Desnica, B</t>
  </si>
  <si>
    <t xml:space="preserve">Skuhala, Tomislava; Trkulja, Vladimir; Runje, Mislav; Balen-Topic, Mirjana; Vukelic, Dalibor; Desnica, Bosko</t>
  </si>
  <si>
    <t xml:space="preserve">Combined Albenazole-Praziquantel Treatment in Recurrent Brain Echinococcosis: Case Report</t>
  </si>
  <si>
    <t xml:space="preserve">IRANIAN JOURNAL OF PARASITOLOGY</t>
  </si>
  <si>
    <t xml:space="preserve">Albendazole; Praziquantel; Brain echinococcosis; Albendazole-sulphoxide concentration</t>
  </si>
  <si>
    <t xml:space="preserve">ALBENDAZOLE</t>
  </si>
  <si>
    <t xml:space="preserve">We present a 40-year-old woman with a history of relapsing echinococcosis who had undergone a number of surgical procedures for cyst removal (right pulmectomy, cardiac surgery and 6 subsequent brain surgeries and two gamma knife procedures) and was admitted to University Hospital for Infectious Diseases Fran Mihaljevic, Zagreb, Croatia in 2014 for preoperative medical treatment of brain hydatidosis in the right parietal region. We aimed to attain a high cyst albendazole sulphoxide (ASO) concentration in order to achieve a more pronounced protoscolex inactivation and a high serum ASO concentration (reflecting the tissue concentrations) to reduce the risk of disease recurrence. The patient was treated with a higher dose of albendazole (15 mg/kg/day for 4 wk) that we had found effective in patients with liver hydatidosis, and combined with praziquantel over the last 14 d at a dose that is typically used to treat neurocysticercosis with an intention to improve ASO bioavailability. Neither serum nor cerebrospinal fluid concentrations on day 10 apparently differed from those on day 24 indicating a lack of an effect of praziquantel on ASO bioavailability. Intra-cystic ASO concentration was below the lower limit of quantification, but above the limit of detection. After the 7th episode of the disease and combined albendazole-praziquantel and surgery treatment, the patient achieved a 3-year remission. With the apparent lack of a meaningful pharmacokinetic praziquantel-albendazole interaction, this is most likely ascribable to the use of a higher albendazole dose than previously.</t>
  </si>
  <si>
    <t xml:space="preserve">[Skuhala, Tomislava; Balen-Topic, Mirjana; Vukelic, Dalibor; Desnica, Bosko] Univ Hosp Infect Dis Fran Mihaljevic, Zagreb, Croatia; [Trkulja, Vladimir] Zagreb Univ, Sch Med, Dept Pharmacol, Zagreb, Croatia; [Runje, Mislav] Pliva Croatia, TAPI Res &amp; Dev Analyt, Zagreb, Croatia</t>
  </si>
  <si>
    <t xml:space="preserve">University of Zagreb; Teva Pharmaceutical Industries; Pliva</t>
  </si>
  <si>
    <t xml:space="preserve">Skuhala, T (corresponding author), Univ Hosp Infect Dis Fran Mihaljevic, Zagreb, Croatia.</t>
  </si>
  <si>
    <t xml:space="preserve">tomislava_skuhala@yahoo.com</t>
  </si>
  <si>
    <t xml:space="preserve">IRANIAN SCIENTIFIC SOCIETY MEDICAL ENTOMOLOGY</t>
  </si>
  <si>
    <t xml:space="preserve">TEHRAN</t>
  </si>
  <si>
    <t xml:space="preserve">SCHOOL PUBLIC HEALTH &amp; INST HEALTH RESEARCH, TEHRAN UNIV MEDICAL SCIENCES, P O BOX  6446-14155, TEHRAN, 00000, IRAN</t>
  </si>
  <si>
    <t xml:space="preserve">1735-7020</t>
  </si>
  <si>
    <t xml:space="preserve">2008-238X</t>
  </si>
  <si>
    <t xml:space="preserve">IRAN J PARASITOL</t>
  </si>
  <si>
    <t xml:space="preserve">Iran. J. Parasitol.</t>
  </si>
  <si>
    <t xml:space="preserve">Parasitology</t>
  </si>
  <si>
    <t xml:space="preserve">JF4JJ</t>
  </si>
  <si>
    <t xml:space="preserve">WOS:000491353700018</t>
  </si>
  <si>
    <t xml:space="preserve">WOS:000239919000336</t>
  </si>
  <si>
    <t xml:space="preserve">Modun, D; Giustarini, D; Tsikas, D</t>
  </si>
  <si>
    <t xml:space="preserve">Modun, Darko; Giustarini, Daniela; Tsikas, Dimitrios</t>
  </si>
  <si>
    <t xml:space="preserve">Nitric Oxide-Related Oxidative Stress and Redox Status in Health and Disease</t>
  </si>
  <si>
    <t xml:space="preserve">OXIDATIVE MEDICINE AND CELLULAR LONGEVITY</t>
  </si>
  <si>
    <t xml:space="preserve">NITRATE; PLASMA</t>
  </si>
  <si>
    <t xml:space="preserve">[Modun, Darko] Univ Split, Sch Med, Dept Basic &amp; Clin Pharmacol, Split 21000, Croatia; [Giustarini, Daniela] Univ Siena, Dept Life Sci, I-53100 Siena, Italy; [Tsikas, Dimitrios] Hannover Med Sch, Inst Clin Pharmacol, D-30625 Hannover, Germany</t>
  </si>
  <si>
    <t xml:space="preserve">University of Split; University of Siena; Hannover Medical School</t>
  </si>
  <si>
    <t xml:space="preserve">Modun, D (corresponding author), Univ Split, Sch Med, Dept Basic &amp; Clin Pharmacol, Split 21000, Croatia.</t>
  </si>
  <si>
    <t xml:space="preserve">drmodun@gmail.com</t>
  </si>
  <si>
    <t xml:space="preserve">Modun, Darko/D-8590-2017; Modun, Darko/AAG-5988-2021; Giustarini, Daniela/AAV-6629-2021</t>
  </si>
  <si>
    <t xml:space="preserve">Modun, Darko/0000-0001-9508-9383; Modun, Darko/0000-0001-9508-9383; Giustarini, Daniela/0000-0003-4929-5316</t>
  </si>
  <si>
    <t xml:space="preserve">1942-0900</t>
  </si>
  <si>
    <t xml:space="preserve">1942-0994</t>
  </si>
  <si>
    <t xml:space="preserve">OXID MED CELL LONGEV</t>
  </si>
  <si>
    <t xml:space="preserve">Oxidative Med. Cell. Longev.</t>
  </si>
  <si>
    <t xml:space="preserve">10.1155/2014/129651</t>
  </si>
  <si>
    <t xml:space="preserve">AN0QR</t>
  </si>
  <si>
    <t xml:space="preserve">WOS:000340289600001</t>
  </si>
  <si>
    <t xml:space="preserve">Gajski, L</t>
  </si>
  <si>
    <t xml:space="preserve">Gajski, Lidija</t>
  </si>
  <si>
    <t xml:space="preserve">HPV vaccine - useless, inefficient, harmful</t>
  </si>
  <si>
    <t xml:space="preserve">NOVA PRISUTNOST</t>
  </si>
  <si>
    <t xml:space="preserve">Human papillomavirus (HPV); HPV vaccine; HPV campaign; pharmaceutical marketing; ECCA</t>
  </si>
  <si>
    <t xml:space="preserve">Human papillomavirus (HPV) vaccine has been recently introduced in the healthcare systems throughout the world. HPV immunization has so far not been included into the mandatory vaccination programme in Croatia, but the manufacturers and their lobbyists put great pressure on the medical profession and authorities. HPV and the vaccine are the frequent topic of the professional medical education, and are often present in the public domain. The spectrum of the marketing techniques is used in their promotion, and disinformation and manipulation abound. One of the most common claims or insinuations is that the vaccine prevents, i.e. protects from the cancer of the uterine cervix. Unbiased analysis of the scientific findings indicates that the HPV vaccine is useless, inefficient and infrequently harmful. Medical professionals and health authorities should lean on the methodologically valid and independent research and despite the external political pressure, designate this procedure as useless and remove it from the medical practice.</t>
  </si>
  <si>
    <t xml:space="preserve">[Gajski, Lidija] Dom Zdravlja Zagreb Ctr, Grgura Ninskog 3, Zagreb 10000, Croatia</t>
  </si>
  <si>
    <t xml:space="preserve">Gajski, L (corresponding author), Dom Zdravlja Zagreb Ctr, Grgura Ninskog 3, Zagreb 10000, Croatia.</t>
  </si>
  <si>
    <t xml:space="preserve">lidija-gajski@zg.t-com.hr</t>
  </si>
  <si>
    <t xml:space="preserve">KRSCANSKI AKAD KRUG</t>
  </si>
  <si>
    <t xml:space="preserve">JAGODNJAK 17, ZAGREB, 10000, CROATIA</t>
  </si>
  <si>
    <t xml:space="preserve">1334-2312</t>
  </si>
  <si>
    <t xml:space="preserve">1848-8676</t>
  </si>
  <si>
    <t xml:space="preserve">NOVA PRISUT</t>
  </si>
  <si>
    <t xml:space="preserve">Nova Prisut.</t>
  </si>
  <si>
    <t xml:space="preserve">VE5AE</t>
  </si>
  <si>
    <t xml:space="preserve">WOS:000439469600007</t>
  </si>
  <si>
    <t xml:space="preserve">Jukic, V; Petrovic, Z; Brecic, P; Krizaj, A; Savic, A; Bacekovic, A; Bilic, P; Susac, J; Mandic, A; Prazen, I</t>
  </si>
  <si>
    <t xml:space="preserve">Jukic, Vlado; Petrovic, Zrinka; Brecic, Petrana; Krizaj, Aida; Savic, Aleksander; Bacekovic, Ana; Bilic, Petar; Susac, Jelena; Mandic, Antonija; Prazen, Ivana</t>
  </si>
  <si>
    <t xml:space="preserve">PSYCHOFARMACOLOGY IN THE PREVENTION OF SOMATIC COMORBID DISEASES IN MENTALLY ILL PATIENTS</t>
  </si>
  <si>
    <t xml:space="preserve">4th Croatian Congress on Psychopharmacotherapy</t>
  </si>
  <si>
    <t xml:space="preserve">OCT 07-10, 2009</t>
  </si>
  <si>
    <t xml:space="preserve">Zadar, CROATIA</t>
  </si>
  <si>
    <t xml:space="preserve">schizophrenia; somatic comorbiditiy; antipsychotics</t>
  </si>
  <si>
    <t xml:space="preserve">MEDICAL COMORBIDITY; SCHIZOPHRENIA; MORTALITY</t>
  </si>
  <si>
    <t xml:space="preserve">It is a well known fact that mentally ill patients, especially those with schizophrenia, have a higher incidence of somatic diseases than the general population and finally a significantly shorter life expectancy. In this paper a comparison is made between schizophrenia and somatic comorbidity before the era of antipsychotics and after, with consideration to the prevalent morbidity during each of these periods. In the period before antipsychotics acute infectious diseases and TBC were the prevalent comorbid diseases. High comorbidity rates were due not only to epidemics but also poor treatment success, deficient health habits and poor personal hygiene, In the period after the discovery of antipsychotics significant changes in morbidity occurred with the prevalence of chronic degenerative diseases, primarily diabetes, hypertension and dyslipidemia. Studies show that new generation antipsychotics partly generate the occurrence of metabolic disorders, which makes it necessary to consider the choice of antipsychotic depending on the assessed risk in every individual case.</t>
  </si>
  <si>
    <t xml:space="preserve">[Jukic, Vlado; Petrovic, Zrinka; Brecic, Petrana; Krizaj, Aida; Savic, Aleksander; Bacekovic, Ana; Bilic, Petar; Susac, Jelena; Mandic, Antonija; Prazen, Ivana] Psychiat Hosp Vrapce, Univ Dept Psychiat, Zagreb 10000, Croatia</t>
  </si>
  <si>
    <t xml:space="preserve">504HY</t>
  </si>
  <si>
    <t xml:space="preserve">WOS:000270608000014</t>
  </si>
  <si>
    <t xml:space="preserve">Kozina, V; Geist, D; Kubinova, L; Bilic, E; Karnthaler, HP; Waitz, T; Janacek, J; Chernyavskiy, O; Krhen, I; Jezek, D</t>
  </si>
  <si>
    <t xml:space="preserve">Kozina, Viviana; Geist, David; Kubinova, Lucie; Bilic, Ernest; Karnthaler, Hans Peter; Waitz, Thomas; Janacek, Jiri; Chernyavskiy, Oleksandr; Krhen, Ivan; Jezek, Davor</t>
  </si>
  <si>
    <t xml:space="preserve">Visualization of Reinke's crystals in normal and cryptorchid testis</t>
  </si>
  <si>
    <t xml:space="preserve">HISTOCHEMISTRY AND CELL BIOLOGY</t>
  </si>
  <si>
    <t xml:space="preserve">Testis; Reinke's crystals; Cryptorchidism; Confocal microscopy; Electron microscopy; Stereology</t>
  </si>
  <si>
    <t xml:space="preserve">LEYDIG-CELL TUMOR; ASPIRATION-CYTOLOGY; SPERM EXTRACTION; FINE-STRUCTURE; SERTOLI-CELLS; ADULT; MORPHOMETRY; EXPRESSION; MORPHOLOGY; FERTILITY</t>
  </si>
  <si>
    <t xml:space="preserve">Within the human testis, Reinke's crystals are found in Leydig cells but their nature and function are poorly understood. The aim of our study was to investigate the properties of Reinke's crystals in man with the normal morphology of the testis (control group) and infertile patients diagnosed with cryptorchidism. 20 biopsies from infertile patients and six biopsies from men with regular spermatogenesis (20-30 years.) were used. Sections of the testis tissue were stained with haematoxylin and eosin and a modified Masson's method. Specimens were observed by bright field, confocal and transmission electron microscopy (TEM). The number of Reinke's crystals in investigated groups was determined applying stereological methods. In both groups, Reinke's crystals were noted within the cytoplasm and nuclei of Leydig cells. Some free crystals were found within the interstitial space, outside Leydig cells. Confocal microscopy proved to be very useful in the assessment of the shape and 3D reconstruction of the crystal. TEM analysis confirmed a hexagonal form of the crystal, while crystallographic data on sections of 70-300 nm thickness provided a better insight into the organization of the crystal lattice. Stereological analysis revealed a significant increase in the number of crystals in cryptorchid testes when compared with controls. Increased number of crystals in cryptorchid specimens leads to the assumption that the prolonged exposure to higher (abdominal) temperature might stimulate enzymes involved in the synthesis of the proteins of the crystal. However, the exact molecular nature of the crystal lattice remains in both normal and cryptorchid testis obscure.</t>
  </si>
  <si>
    <t xml:space="preserve">[Kozina, Viviana; Jezek, Davor] Univ Zagreb, Sch Med, Dept Histol &amp; Embryol, Zagreb 10000, Croatia; [Geist, David; Karnthaler, Hans Peter; Waitz, Thomas] Univ Vienna, Inst Mat Phys, A-1090 Vienna, Austria; [Kubinova, Lucie; Janacek, Jiri; Chernyavskiy, Oleksandr] Acad Sci Czech Republ, Inst Physiol, Dept Biomath, CR-14220 Prague 4, Czech Republic; [Bilic, Ernest] Univ Zagreb, Univ Hosp Ctr Zagreb, Pediat Clin, Sch Med, Zagreb 10000, Croatia; [Krhen, Ivan] Univ Zagreb, Univ Hosp Ctr Zagreb, Urol Clin, Sch Med, Zagreb 10000, Croatia</t>
  </si>
  <si>
    <t xml:space="preserve">University of Zagreb; University of Vienna; Czech Academy of Sciences; Institute of Physiology of the Czech Academy of Sciences; University of Zagreb; University of Zagreb</t>
  </si>
  <si>
    <t xml:space="preserve">Jezek, D (corresponding author), Univ Zagreb, Sch Med, Dept Histol &amp; Embryol, Salata 3, Zagreb 10000, Croatia.</t>
  </si>
  <si>
    <t xml:space="preserve">davor@mef.hr</t>
  </si>
  <si>
    <t xml:space="preserve">Jezek, Davor/ABF-5692-2020; Geist, David/F-6752-2011; Janacek, Jiri/B-7932-2012; Kubinova, Lucie/B-6803-2012</t>
  </si>
  <si>
    <t xml:space="preserve">Janacek, Jiri/0000-0003-0286-4999; Kubinova, Lucie/0000-0002-2977-8460; Jezek, Davor/0000-0002-1528-5462</t>
  </si>
  <si>
    <t xml:space="preserve">Ministry of Science, Education and Sport of Republic of Croatia [108-1080399-0383]; Ministry of Science, Education and Sport of Republic of Austria; Academy of Sciences of the Czech Republic [AV0Z50110509]; Ministry of Education, Youth and Sports of the Czech Republic [LC06063]</t>
  </si>
  <si>
    <t xml:space="preserve">Ministry of Science, Education and Sport of Republic of Croatia(Ministry of Science, Education and Sports, Republic of Croatia); Ministry of Science, Education and Sport of Republic of Austria; Academy of Sciences of the Czech Republic(Czech Academy of Sciences); Ministry of Education, Youth and Sports of the Czech Republic(Ministry of Education, Youth &amp; Sports - Czech Republic)</t>
  </si>
  <si>
    <t xml:space="preserve">The study was supported by (a) bilateral Croatian-Austrian project entitled Reinke's crystals in healthy and infertile men, funded by Ministries of Science, Education and Sport of Republic of Croatia and Republic of Austria; (b) Grant No. 108-1080399-0383, Ministry of Science, Education and Sport, Republic of Croatia; (c) the Academy of Sciences of the Czech Republic (Institutional Research Concept No. AV0Z50110509); (d) Ministry of Education, Youth and Sports of the Czech Republic (project No. LC06063).</t>
  </si>
  <si>
    <t xml:space="preserve">0948-6143</t>
  </si>
  <si>
    <t xml:space="preserve">1432-119X</t>
  </si>
  <si>
    <t xml:space="preserve">HISTOCHEM CELL BIOL</t>
  </si>
  <si>
    <t xml:space="preserve">Histochem. Cell Biol.</t>
  </si>
  <si>
    <t xml:space="preserve">10.1007/s00418-011-0782-6</t>
  </si>
  <si>
    <t xml:space="preserve">Cell Biology; Microscopy</t>
  </si>
  <si>
    <t xml:space="preserve">719YB</t>
  </si>
  <si>
    <t xml:space="preserve">WOS:000287246300009</t>
  </si>
  <si>
    <t xml:space="preserve">Kunisek, J</t>
  </si>
  <si>
    <t xml:space="preserve">Kunisek, Juraj</t>
  </si>
  <si>
    <t xml:space="preserve">A complementary index for quantification of cardiac electrical dispersion: Transmural dispersion of repolarization Reply</t>
  </si>
  <si>
    <t xml:space="preserve">ANATOLIAN JOURNAL OF CARDIOLOGY</t>
  </si>
  <si>
    <t xml:space="preserve">HYPERTENSIVE PATIENTS</t>
  </si>
  <si>
    <t xml:space="preserve">Special Hosp Med Rehabil, Thalassotherapia Crikven, Crikvenica 51260, Croatia</t>
  </si>
  <si>
    <t xml:space="preserve">Kunisek, J (corresponding author), Special Hosp Med Rehabil, Thalassotherapia Crikven, Gajevo Setaliste 21, Crikvenica 51260, Croatia.</t>
  </si>
  <si>
    <t xml:space="preserve">juraj_kunisek@net.hr</t>
  </si>
  <si>
    <t xml:space="preserve">TURKISH SOC CARDIOLOGY</t>
  </si>
  <si>
    <t xml:space="preserve">BAHCELIEVLER</t>
  </si>
  <si>
    <t xml:space="preserve">COBANCESME SANAYI CAD NO 11, NISH ISTANBUL A BLOK KAT 8 NO 47-48, YENIBOSNA, BAHCELIEVLER, ISTANBUL 34196, TURKEY</t>
  </si>
  <si>
    <t xml:space="preserve">2149-2263</t>
  </si>
  <si>
    <t xml:space="preserve">2149-2271</t>
  </si>
  <si>
    <t xml:space="preserve">ANATOL J CARDIOL</t>
  </si>
  <si>
    <t xml:space="preserve">Anat. J. Cardiol.</t>
  </si>
  <si>
    <t xml:space="preserve">CE5DL</t>
  </si>
  <si>
    <t xml:space="preserve">WOS:000351850500017</t>
  </si>
  <si>
    <t xml:space="preserve">Perkov, D; Kirhmajer, MV; Novosel, L; Ramac, JP</t>
  </si>
  <si>
    <t xml:space="preserve">Perkov, Drazen; Kirhmajer, Majda Vrkic; Novosel, Luka; Ramac, Jelena Popic</t>
  </si>
  <si>
    <t xml:space="preserve">Transcatheter ovarian vein embolisation without renal vein stenting for pelvic venous congestion and nutcracker anatomy</t>
  </si>
  <si>
    <t xml:space="preserve">Nutcracker phenomenon; nutcracker syndrome; pelvic venous congestion syndrome; embolisation</t>
  </si>
  <si>
    <t xml:space="preserve">TERM-FOLLOW-UP; ENTRAPMENT SYNDROME; DIAGNOSIS; HEMATURIA</t>
  </si>
  <si>
    <t xml:space="preserve">The diagnosis of a nutcracker syndrome can be aggravated by overlap of a nutcracker phenomenon with other pathologies. In patients with nutcracker anatomy and predominantly pelvic congestion symptoms, ovarian vein embolisation without left renal vein stenting could be considered a first line therapy.</t>
  </si>
  <si>
    <t xml:space="preserve">[Perkov, Drazen; Kirhmajer, Majda Vrkic; Novosel, Luka; Ramac, Jelena Popic] Univ Zagreb, Sch Med, Univ Hosp Ctr Zagreb, Kispaticeva 12, Zagreb 10000, Croatia</t>
  </si>
  <si>
    <t xml:space="preserve">Perkov, D (corresponding author), Univ Zagreb, Sch Med, Univ Hosp Ctr Zagreb, Kispaticeva 12, Zagreb 10000, Croatia.</t>
  </si>
  <si>
    <t xml:space="preserve">drazen.perkov@outlook.com</t>
  </si>
  <si>
    <t xml:space="preserve">Kirhmajer, Majda/AGH-2379-2022</t>
  </si>
  <si>
    <t xml:space="preserve">Kirhmajer, Majda/0000-0002-1340-1917</t>
  </si>
  <si>
    <t xml:space="preserve">10.1024/0301-1526/a000547</t>
  </si>
  <si>
    <t xml:space="preserve">DW0SG</t>
  </si>
  <si>
    <t xml:space="preserve">WOS:000383351900012</t>
  </si>
  <si>
    <t xml:space="preserve">Use of psychoactive substances and alcohol during the first three waves of the COVID-19 pandemic: Croatian experience</t>
  </si>
  <si>
    <t xml:space="preserve">JOURNAL OF ADDICTIVE DISEASES</t>
  </si>
  <si>
    <t xml:space="preserve">Article; Early Access</t>
  </si>
  <si>
    <t xml:space="preserve">COVID-19; PS and alcohol use; stress; anxiety; depression</t>
  </si>
  <si>
    <t xml:space="preserve">EVENT SCALE; HOSPITAL ANXIETY; FIT INDEXES; IMPACT; GENDER</t>
  </si>
  <si>
    <t xml:space="preserve">Background: Increased prevalence and severity of both substance and behavioral addictions are among the most harmful consequences of the COVID-19 outbreak.Objective: To determine the sociodemographic characteristics, COVID-19-related stressors, and stress, anxiety, and depression symptoms that may predict the use and changes in the use of psychoactive substances (PS) during the first three COVID-19 waves in Croatia.Methods: The cross-sectional online survey included 1,118 adult participants (220 men and 898 women; mean age: 35.1 [SD = 12.3] years; age range: 18-78) from general adult population. Sociodemographic data were collected, and ad-hoc developed questionnaires on COVID-19-related stressors, PS use before and during the pandemic, CAGE Alcohol Questionnaire, Impact of Event Scale, and Hospital Anxiety Depression Scale were applied.Results: The PS use increased in 31% of participants. The use of tobacco, caffeine, alcohol, cannabinoids, and anxiolytics showed the greatest increase in the last year (tobacco 7.1%; caffeine 5.8%; alcohol 6.4%; cannabinoids 2.5%; and anxiolytics 3.9%). Alcohol consumption during the pandemic increased in 16.8% of participants who consumed alcohol before the pandemic, with 4.5% of them reporting problematic alcohol use (PAU). The tested model demonstrated relatively good model-data fit and significantly predicted 11.8% increase in the use of PS and 9.8% of PAU.Conclusion: Being married or in a relationship and severe anxiety and depression symptoms predicted increased use of PS and PAU, while higher education level and ever being diagnosed with COVID-19 predicted only increased use of PS.</t>
  </si>
  <si>
    <t xml:space="preserve">[Petrovic, Zrnka Kovacic] Univ Zagreb, Sch Med, Dept Psychiat &amp; Psychol Med, Zagreb, Croatia; [Petrovic, Zrnka Kovacic] Univ Psychiat Hosp Vrapce, Dept Addict, Zagreb, Croatia; [Peraica, Tina] Univ Hosp Dubrava, Referral Ctr Stress related Disorders, Dept Psychiat, Minist Hlth, Zagreb, Croatia; [Peraica, Tina; Kozaric-Kovacic, Dragica] Univ Split, Dept Forens Sci, Split, Croatia; [Blazev, Mirta] Ivo Pilar Inst Social Sci, Zagreb, Croatia; [Tomasic, Lea] Univ Psychiat Hosp Vrapce, Zagreb, Croatia; [Petrovic, Zrnka Kovacic] Univ Zagreb, Sch Med, Salata 3b, Zagreb 10000, Croatia</t>
  </si>
  <si>
    <t xml:space="preserve">University of Zagreb; University of Split; Ivo Pilar Institute of Social Sciences; University of Zagreb</t>
  </si>
  <si>
    <t xml:space="preserve">Petrovic, ZK (corresponding author), Univ Zagreb, Sch Med, Salata 3b, Zagreb 10000, Croatia.</t>
  </si>
  <si>
    <t xml:space="preserve">1055-0887</t>
  </si>
  <si>
    <t xml:space="preserve">1545-0848</t>
  </si>
  <si>
    <t xml:space="preserve">J ADDICT DIS</t>
  </si>
  <si>
    <t xml:space="preserve">J. Addict. Dis.</t>
  </si>
  <si>
    <t xml:space="preserve">10.1080/10550887.2022.2145076</t>
  </si>
  <si>
    <t xml:space="preserve">Substance Abuse</t>
  </si>
  <si>
    <t xml:space="preserve">6R7NH</t>
  </si>
  <si>
    <t xml:space="preserve">WOS:000892485000001</t>
  </si>
  <si>
    <t xml:space="preserve">Kljenak, A; Trcin, MT; Bujic, M; Dolenec, T; Jevak, M; Mrsic, G; Zmis, G; Barcot, Z; Muljacic, A; Popovic, M</t>
  </si>
  <si>
    <t xml:space="preserve">Kljenak, Antun; Trcin, Mirna Tominac; Bujic, Marina; Dolenec, Tamara; Jevak, Martina; Mrsic, Gordan; Zmis, Gordana; Barcot, Zoran; Muljacic, Ante; Popovic, Maja</t>
  </si>
  <si>
    <t xml:space="preserve">FIBRIN GEL AS A SCAFFOLD FOR SKIN SUBSTITUTE - PRODUCTION AND CLINICAL EXPERIENCE</t>
  </si>
  <si>
    <t xml:space="preserve">Cells, cultured; Fibrin; Skin, artificial; Burns</t>
  </si>
  <si>
    <t xml:space="preserve">EPIDERMAL STEM-CELLS; CULTURED HUMAN KERATINOCYTES; TISSUE-ENGINEERED SKIN; HAIR FOLLICLE; GLUE; REGENERATION; FIBROBLAST; RECONSTRUCTION; REPLACEMENTS; DISPASE</t>
  </si>
  <si>
    <t xml:space="preserve">The purpose of this study was to create a fibrin-based human skin substitute in vitro with epidermal and dermal component and to assess its healing potential in deep partial and full thickness burns. Fibrin scaffolds were prepared from commercial fibrin glue kits. Human fibroblasts were cultured in fibrin gel. Human keratinocytes were seeded on the top of the gel. Viability of cells was determined fluorimetrically. Scanning electron microscope and immunocytochemistry analysis of cultured cells were performed. After hydrosurgical preparation of deep burn necrotic tissue, wound bed was prepared for skin substitutes. Progress of healing was documented using visual estimation and photos. Scanning electron microscope images showed good cell attachment and colony spreading of keratinocytes and fibroblasts on fibrin scaffold. Immunofluorescent staining of cell cultures on fibrin scaffold showed expression of vimentin, a marker of fibroblast cells, cytokeratin 19, a marker of epithelial stem cells, as well as involucrin, a marker of differentiated keratinocytes. Clinical results clearly showed that appearance of the skin did not differ significantly from the areas of transplanted skin using split-thickness skin graft techniques. In conclusion, using these fibrin-cultured autografts on massive full-thickness burn resulted in good healing.</t>
  </si>
  <si>
    <t xml:space="preserve">[Kljenak, Antun; Barcot, Zoran] Zagreb Childrens Hosp, Zagreb, Croatia; [Trcin, Mirna Tominac; Bujic, Marina; Dolenec, Tamara; Jevak, Martina; Zmis, Gordana; Muljacic, Ante] Sestre Milosrdnice Univ Hosp Ctr, Univ Dept Traumatol, Tissue Bank, Draskoviceva 19, HR-10000 Zagreb, Croatia; [Mrsic, Gordan] Ivan Vucetic Ctr Forens Invest Res &amp; Expertise, Zagreb, Croatia; [Mrsic, Gordan; Popovic, Maja] Univ Zagreb, Fac Vet Med, Dept Biol, Zagreb, Croatia</t>
  </si>
  <si>
    <t xml:space="preserve">Trcin, MT (corresponding author), Sestre Milosrdnice Univ Hosp Ctr, Univ Dept Traumatol, Tissue Bank, Draskoviceva 19, HR-10000 Zagreb, Croatia.</t>
  </si>
  <si>
    <t xml:space="preserve">mima.tomtrcin@gmail.com</t>
  </si>
  <si>
    <t xml:space="preserve">10.20471/acc.2016.55.02.15</t>
  </si>
  <si>
    <t xml:space="preserve">WOS:000380384400015</t>
  </si>
  <si>
    <t xml:space="preserve">Matesa-Anic, D; Matesa, N; Dabelic, N; Kusic, Z</t>
  </si>
  <si>
    <t xml:space="preserve">Matesa-Anic, Dubravka; Matesa, Neven; Dabelic, Nina; Kusic, Zvonko</t>
  </si>
  <si>
    <t xml:space="preserve">COEXISTENCE OF PAPILLARY CARCINOMA AND HASHIMOTO'S THYROIDITIS</t>
  </si>
  <si>
    <t xml:space="preserve">Thyroid neoplasms, cytology; Thyroid neoplasms, surgery; Carcinoma, papillary, cytology; Thyroiditis, autoimmune, pathology; Thyroidectomy</t>
  </si>
  <si>
    <t xml:space="preserve">CHRONIC LYMPHOCYTIC THYROIDITIS; STRUMA LYMPHOMATOSA; CANCER; ASSOCIATION</t>
  </si>
  <si>
    <t xml:space="preserve">The aim of the study was to determine the incidence of coexistence of papillary carcinoma and Hashimoto's thyroiditis in cytologic material. Cytologic findings were collected from 10508 patients that underwent ultrasound-guided fine needle aspiration cytology (FNAC) of the thyroid. Hashimoto's thyroiditis was found in 2156 (20.5%) and papillary carcinoma in 269 (2.6%) of 10508 patients with FNAC, whereas both Hashimoto's thyroiditis and papillary carcinoma were present in 42 (0.4%) patients. Among patients with FNAC diagnosis of Hashimoto's thyroiditis, the prevalence of papillary carcinoma was 1.9%. Among patients with FNAC diagnosis of papillary carcinoma, the prevalence of Hashimoto's thyroiditis was 15.6%. There was no statistically significant association between the presence of papillary carcinoma and Hashimoto's thyroiditis in Patients undergoing FNAC (p=0.0522). In conclusion, in a large series of patients, the incidence of Hashimoto's thyroiditis and papillary carcinoma coexistence in cytologic material was 0.4%. There was no statistically significant relationship between Hashimoto's thyroiditis and papillary carcinoma in cytologic material.</t>
  </si>
  <si>
    <t xml:space="preserve">[Matesa-Anic, Dubravka] Thalassotherapia Special Hosp Med Rehabil, Dept Otorhinolaryngol, HR-51260 Crikvenica, Croatia; [Matesa, Neven; Dabelic, Nina; Kusic, Zvonko] Univ Zagreb, Sestre Milosrdnice Univ Hosp, Dept Oncol &amp; Nucl Med, Zagreb, Croatia</t>
  </si>
  <si>
    <t xml:space="preserve">Matesa-Anic, D (corresponding author), Thalassotherapia Special Hosp Med Rehabil, Dept Otorhinolaryngol, Gajevo Setaliste 21, HR-51260 Crikvenica, Croatia.</t>
  </si>
  <si>
    <t xml:space="preserve">dubravka.matesa@thalasso-ck.hr</t>
  </si>
  <si>
    <t xml:space="preserve">Dabelić, Nina/M-6176-2018; Matesa, Neven/AGE-8893-2022</t>
  </si>
  <si>
    <t xml:space="preserve">Matesa, Neven/0009-0002-5533-9020</t>
  </si>
  <si>
    <t xml:space="preserve">465TS</t>
  </si>
  <si>
    <t xml:space="preserve">WOS:000267611100002</t>
  </si>
  <si>
    <t xml:space="preserve">Katunaric, A; Dijanic, P; Kacunic, DJ; Matijevic, J; Galic, N</t>
  </si>
  <si>
    <t xml:space="preserve">Katunaric, Adriana; Dijanic, Petra; Kacunic, Danijela Juric; Matijevic, Jurica; Galic, Nada</t>
  </si>
  <si>
    <t xml:space="preserve">Efficiency Evaluation of Various Solvents in Retreatment of Endodontic Filling in Extracted Teeth</t>
  </si>
  <si>
    <t xml:space="preserve">Endodontic Retreatment; Reciprocating Instrument</t>
  </si>
  <si>
    <t xml:space="preserve">REMOVING GUTTA-PERCHA; TEA TREE OIL; EFFICACY; ROTARY; INSTRUMENTS; SEALER; CANALS</t>
  </si>
  <si>
    <t xml:space="preserve">Objectives: The aim of this study was to evaluate the retreatment duration and efficacy of eucalyptol and tea tree oil in engine driven and manual retreatment of epoxy resin based endodontic filling in extracted human teeth. Material and methods: Sixty human single rooted teeth were randomly divided into two groups. The first group was prepared using hand files, and the second one using Reciproc system. Root canals were filled with gutta-percha points and AH Plus sealer. Retreatment was performed using K-reamers and Hedstr6m files for the first group, and Reciproc instruments for the second group. Each group was divided into two subgroups (n=15) according to the retreatment solvent used (eucalyptol or tea tree oil). Root canals were longitudinaly split and analized with stereo-microscope (15x magnification). The surface of the remaining filling material was measured using an image processing software. Results: There were no statistically significant differences in the area of residual filling material among used solvents, nor in applied technique. Retreatment with Reciproc instruments was significantly faster compared to retreatment using hand files. The manual retreatment technique was faster when tea tree essential oil was used as a solvent compared to eucalyptol. Conclusions: Australian tea tree oil and eucalyptus oil were equally effective in removing endodontic filling material, but none of canals were completely free of the residual filling material. Retreatment with Reciproc instruments was faster compared to retreatment using hand files. The manual retreatment technique is faster when tea tree essential oil is used as a solvent compared to eucalyptol.</t>
  </si>
  <si>
    <t xml:space="preserve">[Katunaric, Adriana; Matijevic, Jurica; Galic, Nada] Univ Zagreb, Dept Endodont &amp; Restorat Dent, Sch Dent Med, Gunduliceva 5, Zagreb 10000, Croatia; [Dijanic, Petra] Private Dent Clin, Zagreb, Croatia; [Kacunic, Danijela Juric] Private Dent Clin, Gaggenau, Germany</t>
  </si>
  <si>
    <t xml:space="preserve">Dijanic, P (corresponding author), Skolska 11, Velika Gorica 10410, Croatia.</t>
  </si>
  <si>
    <t xml:space="preserve">petradumlija@gmail.com</t>
  </si>
  <si>
    <t xml:space="preserve">Dijanic, Petra/0000-0002-7871-0788</t>
  </si>
  <si>
    <t xml:space="preserve">Croatian Science Foundation Investigation and development of new micro and nanostructure bioactive materials in dental medicine [IP-2018-01-1719]</t>
  </si>
  <si>
    <t xml:space="preserve">Croatian Science Foundation Investigation and development of new micro and nanostructure bioactive materials in dental medicine</t>
  </si>
  <si>
    <t xml:space="preserve">This study is funded by Croatian Science Foundation Investigation and development of new micro and nanostructure bioactive materials in dental medicine,; BIODENTMED No. IP-2018-01-1719.</t>
  </si>
  <si>
    <t xml:space="preserve">10.15644/asc56/1/1</t>
  </si>
  <si>
    <t xml:space="preserve">ZY5DA</t>
  </si>
  <si>
    <t xml:space="preserve">WOS:000772605700001</t>
  </si>
  <si>
    <t xml:space="preserve">Mijic, M; Saric, I; Delija, B; Lalovac, M; Sobocan, N; Radetic, E; Martincevic, D; Kanizaj, TF</t>
  </si>
  <si>
    <t xml:space="preserve">Mijic, Maja; Saric, Ivona; Delija, Bozena; Lalovac, Milos; Sobocan, Nikola; Radetic, Eva; Martincevic, Dora; Filipec Kanizaj, Tajana</t>
  </si>
  <si>
    <t xml:space="preserve">Pretransplant Evaluation and Liver Transplantation Outcome in PBC Patients</t>
  </si>
  <si>
    <t xml:space="preserve">CANADIAN JOURNAL OF GASTROENTEROLOGY AND HEPATOLOGY</t>
  </si>
  <si>
    <t xml:space="preserve">PRIMARY BILIARY-CIRRHOSIS; URSODEOXYCHOLIC ACID DELAYS; PLACEBO-CONTROLLED TRIAL; LONG-TERM PROGNOSIS; BIOCHEMICAL RESPONSE; ANTINUCLEAR ANTIBODIES; OBETICHOLIC ACID; HISTOLOGICAL PROGRESSION; FIBROSIS PROGRESSION; NATURAL-HISTORY</t>
  </si>
  <si>
    <t xml:space="preserve">Primary biliary cholangitis (PBC) is an autoimmune chronic cholestatic liver disease characterized by progressive cholangiocyte and bile duct destruction leading to fibrosis and finally to liver cirrhosis. The presence of disease-specific serological antimitochondrial antibody (AMA) together with elevated alkaline phosphatase (ALP) as a biomarker of cholestasis is sufficient for diagnosis. Ursodeoxycholic acid (UDCA) is the first treatment option for PBC. Up to 40% of patients have an incomplete response to therapy, and over time disease progresses to liver cirrhosis. Several risk scores are proposed for better evaluation of patients before and during treatment to stratify patients at increased risk of disease progression. GLOBE score and UK PBC risk score are used for the evaluation of UDCA treatment and Mayo risk score for transplant-free survival. Liver transplantation (LT) is the only treatment option for end-stage liver disease. More than 10 years after LT, 40% of patients experience recurrence of the disease. A liver biopsy is required to establish rPBC (recurrent primary biliary cholangitis). The only treatment option for rPBC is UDCA, and data show biochemical and clinical improvement, plus potential beneficial effects for use after transplantation for the prevention of rPBC development. Additional studies are required to assess the full impact of rPBC on graft and recipient survival and for treatment options for rPBC.</t>
  </si>
  <si>
    <t xml:space="preserve">[Mijic, Maja; Saric, Ivona; Delija, Bozena; Lalovac, Milos; Sobocan, Nikola; Filipec Kanizaj, Tajana] Univ Hosp Merkur, Dept Gastroenterol, Zajceva 19, Zagreb, Croatia; [Sobocan, Nikola; Radetic, Eva; Martincevic, Dora; Filipec Kanizaj, Tajana] Univ Zagreb, Sch Med, Salata 3, Zagreb, Croatia</t>
  </si>
  <si>
    <t xml:space="preserve">Mijic, M (corresponding author), Univ Hosp Merkur, Dept Gastroenterol, Zajceva 19, Zagreb, Croatia.</t>
  </si>
  <si>
    <t xml:space="preserve">mijic.maja@gmail.com; saricivona20@gmail.com; bozena.delija@gmail.com; m_lalovac@net.hr; sobocann@gmail.com; eva.radetic@gmail.com; martincevic.dora@gmail.com; tajana.filipec@gmail.com</t>
  </si>
  <si>
    <t xml:space="preserve">Saric, Ivona/0000-0003-0318-4119</t>
  </si>
  <si>
    <t xml:space="preserve">2291-2789</t>
  </si>
  <si>
    <t xml:space="preserve">2291-2797</t>
  </si>
  <si>
    <t xml:space="preserve">CAN J GASTROENTEROL</t>
  </si>
  <si>
    <t xml:space="preserve">Can. J. Gastroenterol. Hepatol.</t>
  </si>
  <si>
    <t xml:space="preserve">JUL 22</t>
  </si>
  <si>
    <t xml:space="preserve">10.1155/2022/7831165</t>
  </si>
  <si>
    <t xml:space="preserve">4M3SL</t>
  </si>
  <si>
    <t xml:space="preserve">WOS:000853245200001</t>
  </si>
  <si>
    <t xml:space="preserve">Galic, G; Kvesic, A; Tomic, M; Rebac, Z; Brekalo, Z; Martinovic, V; Vuckov, S</t>
  </si>
  <si>
    <t xml:space="preserve">Galic, Gordan; Kvesic, Ante; Tomic, Monika; Rebac, Zoran; Brekalo, Zdrinko; Martinovic, Vlatka; Vuckov, Sime</t>
  </si>
  <si>
    <t xml:space="preserve">The advantages of end-to-side arteriovenous anastomosis over the other two types of arteriovenous anastomosis in dialysis patients</t>
  </si>
  <si>
    <t xml:space="preserve">hemodialysis; vascular access; AV-fistula; av. anastomosis; complications</t>
  </si>
  <si>
    <t xml:space="preserve">VASCULAR ACCESS; HEMODIALYSIS ACCESS; PLACEMENT; SURGERY; GRAFTS</t>
  </si>
  <si>
    <t xml:space="preserve">The functional duration of vascular access in dialysis patients depends on the emergence of threatening complications. Discussions are constantly being held in an attempt to discover their causality and decrease their emergence. In 260 patients undergoing haemodialysis, we have studied the potential existence of a cause-and-effect relation between the emergence of complications in the vascular access and the applied type of arteriovenous (av.) anastomosis in the arteriovenous (AV) fistula. We have observed the incidence of all complications, both that of the thrombosis incidence as well as the primary and secondary fistula patency (survival). The complications - The examinees with the end-to-end anastomosis showed the incidence of 8.08%, 6.15% of the patients with the end-to-side anastomosis and 7.31% of the patients with the side-to-side anastomosis. The differences regarding incidences are statistically significant (chi(2)-test = 29.25; P=0.0001). Thrombosis - it has been found that thrombosis was the most frequent complication developing in 30.00% patients with the end-to-end av. anastomosis, in 2.31% patients with end-to-side av. anastomosis and in 5.56% patients with side-to-side av. anastomosis. The difference between the highest and the lowest assessment is 27.69%, and it is statistically relevant (chi(2)-test = 33.920; P = 0. 0001). The,primary patency,, (primary survival): within a 6-month interval following the establishment of vascular access, the first complications arose in 62.50% of patients with end-to-end av. anastomosis, 10.76% in those with end-to-side av. anastomosis and 18.88% in those with side-to-side av. anastomosis. The difference between the highest and the lowest assessment is 51.74%, which is statistically significant (chi(2)-test = 49.009, P=0.0001). The secondary patency: 24 months subsequent to the establishment of vascular access, the AV-fistula was still functional in 52.50% of the patients with end-to-end av. anastomosis, 89.23% in those with end-to-side av. anastomosis and 81.11% in those with side-to-side av. anastomosis. The difference between the highest and the lowest assessment is 36.73%, which is also statistically significant chi(2)-test = 26.579, P=0.0001). According to our research, the end-to-side type of av. anastomosis in vascular access provides better results both in relation to the duration as well as the maintenance of the functionality of the Av-fistula and in the lower incidence of the complications than the other types, and hence it shows a definite advantage.</t>
  </si>
  <si>
    <t xml:space="preserve">[Galic, Gordan; Kvesic, Ante; Tomic, Monika; Rebac, Zoran; Brekalo, Zdrinko; Martinovic, Vlatka] Univ Hosp Mostar, Mostar, Bosnia &amp; Herceg; [Vuckov, Sime] Univ Rijeka, Rijeks Sch Med, Univ Hosp Ctr, Rijeka, Croatia</t>
  </si>
  <si>
    <t xml:space="preserve">Vuckov, S (corresponding author), Brdo 10, Rijeka 51000, Croatia.</t>
  </si>
  <si>
    <t xml:space="preserve">sime.vuckov@ri.t-com.hr</t>
  </si>
  <si>
    <t xml:space="preserve">WOS:000254748600017</t>
  </si>
  <si>
    <t xml:space="preserve">Stevanovic, D; Knez, R; Zorcec, T; Anderluh, M; Kodric, J; Petrov, P; Catibusic, FH; Deljkovic, A; Cvetkovic, SB; Davidovic, NV; Samija, RK; Doric, A; Gillberg, C</t>
  </si>
  <si>
    <t xml:space="preserve">Stevanovic, Dejan; Knez, Rajna; Zorcec, Tatjana; Anderluh, Marija; Kodric, Jana; Petrov, Petar; Catibusic, Feriha Hadzagic; Deljkovic, Azra; Cvetkovic, Slavica Brkic; Davidovic, Nikolina Vrljicak; Samija, Radenka Kuzmanic; Doric, Ana; Gillberg, Christopher</t>
  </si>
  <si>
    <t xml:space="preserve">ESSENCE-Q: Slavic language versions for developmental screening in young children</t>
  </si>
  <si>
    <t xml:space="preserve">NEUROPSYCHIATRIC DISEASE AND TREATMENT</t>
  </si>
  <si>
    <t xml:space="preserve">early screening; questionnaire; autism; intellectual disability</t>
  </si>
  <si>
    <t xml:space="preserve">AUTISM SPECTRUM DISORDER; EARLY INTERVENTION; RECOMMENDATIONS; TOOL</t>
  </si>
  <si>
    <t xml:space="preserve">Purpose: The Early Symptomatic Syndromes Eliciting Neurodevelopmental Clinical Examinations- Questionnaire (ESSENCE-Q) was developed as a brief screener to identify children with developmental concerns who might have neurodevelopmental disorders (NDDs). This study aimed to translate the ESSENCE -Q into south Slavic languages, namely, Bosnian, Bulgarian, Croatian, Macedonian, Montenegrin, Serbian, and Slovenian, and to evaluate its psychometric properties for screening purposes in clinical settings. Patients and methods: In the study, the ESSENCE-Q was completed for 251 typically developing children and 200 children with 1 or more diagnosed NDDs, all aged 1-6 years. Internal consistency and construct validity were tested first, followed by generating receiver operating characteristic curves and the area under the curve. Optimal cutoff values were then explored. Results: The Cronbach's alpha coefficients were 0.91, 0.88, and 0.86 for ESSENCE-Q parent-completed form, and the telephone and direct interview forms administered by trained nurse or specialist, respectively. The 3 versions produced area under the curve values (95% confidence interval): 0.96 (0.93-0.99), 0.91 (0.86-0.95), and 0.91 (0.86.-0.97), respectively. An optimal cutoff for ESSENCE-Q parent-completed form was found to be &gt;= 3 points, while for the telephone and direct interviews, it was &gt;= 5 points. Conclusion: We found adequate measurement properties of the south Slavic languages versions of the ESSENCE-Q as a screener for NDDs in clinical settings. This study provided additional data supporting sound psychometric properties of the ESSENCE-Q.</t>
  </si>
  <si>
    <t xml:space="preserve">[Stevanovic, Dejan; Cvetkovic, Slavica Brkic] Clin Neurol &amp; Psychiat Children &amp; Youth, Dept Psychiat, Belgrade, Serbia; [Knez, Rajna] Skaraborgs Hosp, Dept Child &amp; Adolescent Psychiat, Skovde, Sweden; [Knez, Rajna] Univ Rijeka, Dept Psychiat &amp; Psychol Med, Fac Med, Rijeka, Croatia; [Zorcec, Tatjana] Univ Childrens Hosp, Dept Dev, Skopje, North Macedonia; [Anderluh, Marija; Kodric, Jana] Univ Childrens Hosp, Univ Med Ctr Ljubljana, Dept Child Psychiat, Ljubljana, Slovenia; [Petrov, Petar] Univ Hosp St Marina, Dept Child &amp; Adolescent Psychiat, Varna, Bulgaria; [Catibusic, Feriha Hadzagic] Clin Ctr Sarajevo, Pediat Clin, Sarajevo, Bosnia &amp; Herceg; [Deljkovic, Azra] Mental Hlth Ctr Pljevlja, Dept Psychiat, Pljevlja, Montenegro; [Davidovic, Nikolina Vrljicak] Clin Hosp Ctr, Dept Child &amp; Adolescent Psychiat, Split, Croatia; [Samija, Radenka Kuzmanic] Clin Hosp Ctr, Clin Childrens Disorders, Split, Croatia; [Doric, Ana] Univ Rijeka, Ctr Appl Psychol, Fac Humanity &amp; Social Sci, Rijeka, Croatia; [Gillberg, Christopher] Univ Gothenburg, Gillberg Neuropsychiat Ctr, Gothenburg, Sweden</t>
  </si>
  <si>
    <t xml:space="preserve">University of Rijeka; University Medical Centre Ljubljana; Medical University Varna; University of Sarajevo; University of Split; University of Split; University of Rijeka; University of Gothenburg</t>
  </si>
  <si>
    <t xml:space="preserve">Stevanovic, D (corresponding author), Clin Neurol &amp; Psychiat Children &amp; Youth, Dr Subotic 6a, Belgrade 11000, Serbia.</t>
  </si>
  <si>
    <t xml:space="preserve">stevanovic.dejan79@gmail.com</t>
  </si>
  <si>
    <t xml:space="preserve">Đorić, Ana/S-4158-2018; Stevanovic, Dejan/B-1610-2012; Knez, Rajna/S-4626-2019; Knez, Rajna/C-5643-2019</t>
  </si>
  <si>
    <t xml:space="preserve">Đorić, Ana/0000-0001-6681-3942; Stevanovic, Dejan/0000-0001-8236-5246; Knez, Rajna/0000-0003-1278-4554; Knez, Rajna/0000-0003-1278-4554; Davidovic, Nikolina/0000-0002-3547-9408</t>
  </si>
  <si>
    <t xml:space="preserve">1178-2021</t>
  </si>
  <si>
    <t xml:space="preserve">NEUROPSYCH DIS TREAT</t>
  </si>
  <si>
    <t xml:space="preserve">Neuropsychiatr. Dis. Treat.</t>
  </si>
  <si>
    <t xml:space="preserve">10.2147/NDT.S171359</t>
  </si>
  <si>
    <t xml:space="preserve">Clinical Neurology; Psychiatry</t>
  </si>
  <si>
    <t xml:space="preserve">Neurosciences &amp; Neurology; Psychiatry</t>
  </si>
  <si>
    <t xml:space="preserve">GR2LE</t>
  </si>
  <si>
    <t xml:space="preserve">WOS:000442402100001</t>
  </si>
  <si>
    <t xml:space="preserve">Dumic, KK; Anticevic, D; Petrinovic-Doresic, J; Zigman, T; Zarkovicl, K; Rokic, F; Vugrek, O</t>
  </si>
  <si>
    <t xml:space="preserve">Dumic, Katja K.; Anticevic, Darko; Petrinovic-Doresic, Jelena; Zigman, Tamara; Zarkovicl, Kamelija; Rokic, Filip; Vugrek, Oliver</t>
  </si>
  <si>
    <t xml:space="preserve">Lowe syndrome - Old and new evidence of secondary mitochondrial dysfunction</t>
  </si>
  <si>
    <t xml:space="preserve">EUROPEAN JOURNAL OF MEDICAL GENETICS</t>
  </si>
  <si>
    <t xml:space="preserve">Oculocerebrorenal syndrome; Lowe syndrome; OCRL gene; Mitochondriopathy</t>
  </si>
  <si>
    <t xml:space="preserve">OCULOCEREBRORENAL SYNDROME; OCRL1</t>
  </si>
  <si>
    <t xml:space="preserve">The oculocerebrorenal syndrome of Lowe (LS) is a rare, progressive, multisystemic X-linked disorder caused by mutations in OCRL gene. Patients classically present with ocular abnormalities including bilateral congenital cataracts and glaucoma, intellectual delay, severe generalized hypotonia with absent tendon reflexes, and proximal renal tubular dysfunction. Congenital bilateral cataracts and hypotonia are present at birth in almost all patients, while other classical symptoms develop gradually with variable severity. Consequently, differential diagnosis in infant period in these patients can be broad including other rare metabolic and neurologic disorders. Herein we present a 4.5 year old boy with Lowe syndrome caused by mutation of OCRL gene, NM_000276.4: c.643C &gt; T; p.(Gln215*), initially diagnosed as having mitochondriopathy due to alteration of mitochondria on electron microscopic examination in different tissues and decreased values of mitochondrial energy metabolism measurements in muscle. No pathogenic mutations in mitochondrial DNA were found on whole exome sequencing. This patient recall historical hypothesis of secondary mitochondrial dysfunction in Lowe syndrome, that may be caused/intensified by some of disease symptoms.</t>
  </si>
  <si>
    <t xml:space="preserve">[Dumic, Katja K.] Univ Zagreb, Univ Hosp Ctr Zagreb, Dept Pediat, Div Pediat Endocrinol &amp; Diabet,Med Sch, Zagreb, Croatia; [Anticevic, Darko] Specialty Hosp St Catherine, Div Orthoped Surg, Zabok, Croatia; [Petrinovic-Doresic, Jelena] Univ Hosp Sveti Duh, Dept Ophthalmol, Zagreb, Croatia; [Zigman, Tamara] Univ Hosp Ctr Zagreb, Dept Pediat, Div Genet &amp; Inherited Metab Dis, Zagreb, Croatia; [Zarkovicl, Kamelija] Univ Zagreb, Univ Hosp Ctr Zagreb, Dept Pathol, Med Sch, Zagreb, Croatia; [Rokic, Filip; Vugrek, Oliver] Rudjer Boskovic Inst, Lab Adv Genom, Zagreb, Croatia</t>
  </si>
  <si>
    <t xml:space="preserve">University of Zagreb; University of Zagreb; University of Zagreb; Rudjer Boskovic Institute</t>
  </si>
  <si>
    <t xml:space="preserve">Dumic, KK (corresponding author), Univ Hosp Ctr Zagreb, Div Pediat Endocrinol &amp; Diabet, Dept Pediat, Kispaticeva 12, Zagreb 10000, Croatia.</t>
  </si>
  <si>
    <t xml:space="preserve">katja.dumic@gmail.com</t>
  </si>
  <si>
    <t xml:space="preserve">Kubat, Katja Dumic/AAW-1023-2021; Anticevic, Darko/AAZ-3300-2020</t>
  </si>
  <si>
    <t xml:space="preserve">Anticevic, Darko/0000-0001-6713-1273</t>
  </si>
  <si>
    <t xml:space="preserve">1769-7212</t>
  </si>
  <si>
    <t xml:space="preserve">1878-0849</t>
  </si>
  <si>
    <t xml:space="preserve">EUR J MED GENET</t>
  </si>
  <si>
    <t xml:space="preserve">Eur. J. Med. Genet.</t>
  </si>
  <si>
    <t xml:space="preserve">10.1016/j.ejmg.2020.104022</t>
  </si>
  <si>
    <t xml:space="preserve">NT7CM</t>
  </si>
  <si>
    <t xml:space="preserve">WOS:000573094100009</t>
  </si>
  <si>
    <t xml:space="preserve">Sisko-Kraljevic, K; Jeroncic, A; Mohar, B; Punda-Polic, V</t>
  </si>
  <si>
    <t xml:space="preserve">Sisko-Kraljevic, K.; Jeroncic, A.; Mohar, B.; Punda-Polic, V.</t>
  </si>
  <si>
    <t xml:space="preserve">Asymptomatic Leishmania infantum infections in humans living in endemic and non-endemic areas of Croatia, 2007 to 2009</t>
  </si>
  <si>
    <t xml:space="preserve">EUROSURVEILLANCE</t>
  </si>
  <si>
    <t xml:space="preserve">VISCERAL LEISHMANIASIS; DISEASES; CHAGASI; SANDFLIES; IMMUNITY; REGION; GREECE; BRAZIL; RISK; AGE</t>
  </si>
  <si>
    <t xml:space="preserve">The prevalence of asymptomatic leishmaniasis in the general population of Croatia has not been studied to date. To assess the prevalence of Leishmania infantum specific IgG antibodies among immunocompetent residents of Croatia, sera from 2,035 persons (eastern coast of Adriatic Sea, n=1,186; Adriatic islands, n=653; mainland, n=196), were tested by an enzyme immunoassay. A total of 231 (11.4%) persons had anti-Leishmania antibodies. Multivariate analysis revealed that seropositivity was associated with geographic location and age. Residents of coastal areas and islands were significantly more seropositive than mainland residents (odds ratios (OR) 20.37 to 28.51). Moderate to high anti-Leishmania seroprevalence was found throughout the eastern Adriatic coast and islands (4.0% to 22.2%) including the sites previously considered non-endemic. A highly endemic focus was identified in central coastal Dalmatia (seroprevalence 22.2%; OR: 1.72; 95% confidence interval (CI): 1.33-2.22). Regarding age, children aged 0-9 years were the most vulnerable group for asymptomatic Leishmania infection (OR: 2.19; 95% CI: 1.16-4.14).</t>
  </si>
  <si>
    <t xml:space="preserve">[Sisko-Kraljevic, K.; Mohar, B.; Punda-Polic, V.] Split Univ, Sch Med, Dept Med Microbiol, Split, Croatia; [Sisko-Kraljevic, K.] Publ Hlth Inst Split &amp; Dalmatia Cty, Dept Microbiol, Split, Croatia; [Jeroncic, A.] Split Univ, Sch Med, Dept Res Biomed &amp; Hlth, Split, Croatia; [Punda-Polic, V.] Split Univ Hosp, Dept Clin Microbiol, Split, Croatia</t>
  </si>
  <si>
    <t xml:space="preserve">Sisko-Kraljevic, K (corresponding author), Split Univ, Sch Med, Dept Med Microbiol, Split, Croatia.</t>
  </si>
  <si>
    <t xml:space="preserve">katarina.sisko.kraljevic@mefst.hr</t>
  </si>
  <si>
    <t xml:space="preserve">Kraljevic, Katarina Sisko/E-1668-2017; Jeroncic, Ana/D-6191-2017; Vitezic, Bojana Mohar/R-9763-2018</t>
  </si>
  <si>
    <t xml:space="preserve">Jeroncic, Ana/0000-0003-1621-1956; Vitezic, Bojana Mohar/0000-0002-0766-4112</t>
  </si>
  <si>
    <t xml:space="preserve">Ministry of Science, Education and Sports of the Republic of Croatia [216-0481153-1148]</t>
  </si>
  <si>
    <t xml:space="preserve">This work was supported by a grant from the Ministry of Science, Education and Sports of the Republic of Croatia (No. 216-0481153-1148). We thank all physicians for their valuable support in providing serum samples and in data collection for this study.</t>
  </si>
  <si>
    <t xml:space="preserve">EUR CENTRE DIS PREVENTION &amp; CONTROL</t>
  </si>
  <si>
    <t xml:space="preserve">STOCKHOLM</t>
  </si>
  <si>
    <t xml:space="preserve">TOMTEBODAVAGEN 11A, STOCKHOLM, 171 83, SWEDEN</t>
  </si>
  <si>
    <t xml:space="preserve">1560-7917</t>
  </si>
  <si>
    <t xml:space="preserve">Eurosurveillance</t>
  </si>
  <si>
    <t xml:space="preserve">JUL 18</t>
  </si>
  <si>
    <t xml:space="preserve">188SM</t>
  </si>
  <si>
    <t xml:space="preserve">WOS:000322213900005</t>
  </si>
  <si>
    <t xml:space="preserve">Vitezic, D; Hadzic-Kostrencic, C; Petkovic, M; Dobrila-Dintinjana, R; Vitezica, P; Pelcic, JM</t>
  </si>
  <si>
    <t xml:space="preserve">Vitezic, D.; Hadzic-Kostrencic, C.; Petkovic, M.; Dobrila-Dintinjana, R.; Vitezica, P.; Pelcic, Mrsic J.</t>
  </si>
  <si>
    <t xml:space="preserve">VINORELBINE IN PATIENTS WITH NON-SMALL LUNG CANCER: BUDGET IMPACT ANALYSIS</t>
  </si>
  <si>
    <t xml:space="preserve">VALUE IN HEALTH</t>
  </si>
  <si>
    <t xml:space="preserve">[Vitezic, D.; Petkovic, M.; Dobrila-Dintinjana, R.] Univ Rijeka, Sch Med, Rijeka, Croatia; [Vitezic, D.; Petkovic, M.; Dobrila-Dintinjana, R.] Univ Hosp Ctr Rijeka, Rijeka, Croatia; [Hadzic-Kostrencic, C.; Vitezica, P.] Pliva Croatia Ltd, Zagreb, Croatia</t>
  </si>
  <si>
    <t xml:space="preserve">University of Rijeka; University of Rijeka; Teva Pharmaceutical Industries; Pliva</t>
  </si>
  <si>
    <t xml:space="preserve">Vitezic, Dinko/N-8865-2019; Vitezic, Dinko/T-1541-2018; Dobrila-Dintinjana, Renata/W-4121-2018</t>
  </si>
  <si>
    <t xml:space="preserve">Dobrila-Dintinjana, Renata/0000-0001-9032-2510; Vitezic, Dinko/0000-0002-6295-6580</t>
  </si>
  <si>
    <t xml:space="preserve">1098-3015</t>
  </si>
  <si>
    <t xml:space="preserve">VALUE HEALTH</t>
  </si>
  <si>
    <t xml:space="preserve">Value Health</t>
  </si>
  <si>
    <t xml:space="preserve">A415</t>
  </si>
  <si>
    <t xml:space="preserve">10.1016/j.jval.2012.08.1229</t>
  </si>
  <si>
    <t xml:space="preserve">Economics; Health Care Sciences &amp; Services; Health Policy &amp; Services</t>
  </si>
  <si>
    <t xml:space="preserve">Business &amp; Economics; Health Care Sciences &amp; Services</t>
  </si>
  <si>
    <t xml:space="preserve">055JF</t>
  </si>
  <si>
    <t xml:space="preserve">WOS:000312411100730</t>
  </si>
  <si>
    <t xml:space="preserve">Brajac, I; Kastelan, M; Prpic-Massari, L; Perisa, D; Loncarek, K; Malnar, D</t>
  </si>
  <si>
    <t xml:space="preserve">Brajac, Ines; Kastelan, Marija; Prpic-Massari, Larisa; Perisa, Darinka; Loncarek, Karmen; Malnar, Danijela</t>
  </si>
  <si>
    <t xml:space="preserve">Melanocyte as a possible key cell in the pathogenesis of psoriasis vulgaris</t>
  </si>
  <si>
    <t xml:space="preserve">TUMOR-NECROSIS-FACTOR; NEUROGENIC INFLAMMATION; LICHEN-PLANUS; T-CELLS; EPIDERMIS</t>
  </si>
  <si>
    <t xml:space="preserve">Current research in pathogenesis of psoriasis vulgaris suggests that the inflammatory mechanisms are immune based and most likely initiated and maintained by T cells. However, the question of lymphocyte being an initiator of psoriatic events remains open so far. Clinical observations such as plaque symmetry, stress-induced onset or exacerbations, pruritus, and possibility of generalization, suggest a role of the nervous system and neurogenic inflammation in pathogenesis. A key to understanding the role of melanocyte in psoriasis is their ability to act as regulatory cell in maintaining epidermal homeostasis. In suggested hypothetic event, melanocyte, acting as a local stress sensor, provide communicatory link between CNS and skin. The disease probably begins with so far unknown signal directed through neuronal network to the melanocyte, placed in the center of epidermal unit. That signal governs keratinocyte cellular activities and lead to reactive abnormal epidermal differentiation and hyperproliferation. Increased proliferation of basal keratinocytes and high metabolic demands creates angiogenesis in papillary dermis and elongation of dermal papillae. Stimulated melanocytes and basal keratinocytes become an important source of proinflammatory cytokines that attract lymphocytes in dermis. In conclusion, according to our hypothesis, lymphocyte infiltrate in psoriasis is secondary event rather than vice versa as presented in the literature. (C) 2009 Elsevier Ltd. All rights reserved.</t>
  </si>
  <si>
    <t xml:space="preserve">[Brajac, Ines; Kastelan, Marija; Prpic-Massari, Larisa; Perisa, Darinka] Univ Hosp Ctr Rijeka, Dept Dermatovenerol, Rijeka 51000, Croatia; [Loncarek, Karmen] Univ Hosp Ctr Rijeka, Dept Ophthalmol, Rijeka 51000, Croatia; [Malnar, Danijela] Univ Rijeka, Fac Med, Dept Anat, Rijeka, Croatia</t>
  </si>
  <si>
    <t xml:space="preserve">Brajac, I (corresponding author), Univ Hosp Ctr Rijeka, Dept Dermatovenerol, Kresimirova 42, Rijeka 51000, Croatia.</t>
  </si>
  <si>
    <t xml:space="preserve">ibrajac@medri.hr</t>
  </si>
  <si>
    <t xml:space="preserve">Massari, Larisa Prpić/Q-1568-2018; Brajac, Ines/S-3161-2018; Lončarek, Karmen/HMP-0431-2023; Malnar, Daniela/S-5334-2018; Kaštelan, Marija/S-2288-2018</t>
  </si>
  <si>
    <t xml:space="preserve">Massari, Larisa Prpić/0000-0003-3572-6197; Brajac, Ines/0000-0003-1491-7998; Lončarek, Karmen/0000-0003-2481-5098; Malnar, Daniela/0000-0002-1903-6420; Kaštelan, Marija/0000-0002-8318-8031</t>
  </si>
  <si>
    <t xml:space="preserve">10.1016/j.mehy.2009.01.048</t>
  </si>
  <si>
    <t xml:space="preserve">462LN</t>
  </si>
  <si>
    <t xml:space="preserve">WOS:000267354200033</t>
  </si>
  <si>
    <t xml:space="preserve">Babic, Z; Kucisec-Tepes, N; Troskot, R; Dorosulic, Z; Svoboda-Beusan, I</t>
  </si>
  <si>
    <t xml:space="preserve">Babic, Zarko; Kucisec-Tepes, Nastja; Troskot, Rosana; Dorosulic, Zdravko; Svoboda-Beusan, Ivna</t>
  </si>
  <si>
    <t xml:space="preserve">The Importance of P-glycoprotein Multidrug Transporter Activity Measurement in Patients with Helicobacter pylori Infection</t>
  </si>
  <si>
    <t xml:space="preserve">P-glycoprotein; multidrug resistance; Helicobacter pylori; antibiotic therapy</t>
  </si>
  <si>
    <t xml:space="preserve">ANTIBIOTIC-RESISTANCE; EFFLUX; SUSCEPTIBILITY; MANAGEMENT; ABSORPTION; EXPRESSION; THERAPIES; GENE</t>
  </si>
  <si>
    <t xml:space="preserve">P-glycoprotein is important in local antibiotic resistance. Aim was to evaluate the role of P-glycoprotein in local antibiotic resistance in patients with antral gastritis during antibiotic therapy to Helicobacter pylori infection. In the group of 53 patients with pathohistologically verified gastritis and microbiologically confirmed H. pylori infection (no signs of antimicrobial resistance) we have determined P-glycoprotein activity in gastric mucosa biopsy specimens, and compared them with the P-glycoprotein activity in 12 control subjects with normal endoscopic findings. The H. pylori positive patients were treated according to Maastricht protocol with short-term 7-day therapy consisting of two antibiotics (amoxicillin and azithromycin/metronidazole and clarithromycin) and a proton pump inhibitor P-glycoprotein activity was determined in rhodamine dye efflux test and quantified by ratio of the mean fluorescence (RMF) in flow cytometry analysis. H. pylori was successfully eradicated in the first cycle in 20 patients, whereas therapy was continued in 33 patients. The mean pre-treatment RMF values were higher in patients with H. pylori infection then in control subjects (p&lt;0.0046). RMF was also higher in patients with multiple therapeutic failure than in those with successful H. pylori eradication (p&lt;0.0001). RMF increased significantly during the antibiotic therapy (p&lt;0.05). P-glycoprotein might be one of the causes of therapy failure in patients with H. pylori. Our study confirms the importance of quantitative evaluation of P-glycoprotein expression during antibiotic treatment response.</t>
  </si>
  <si>
    <t xml:space="preserve">[Babic, Zarko] Univ Zagreb, Univ Hosp Dubrava, Dept Gastroenterol, Dept Med, Zagreb, Croatia; [Kucisec-Tepes, Nastja] Univ Zagreb, Gen Hosp Sveti Duh, Dept Microbiol, Zagreb, Croatia; [Troskot, Rosana; Dorosulic, Zdravko] Univ Zagreb, Gen Hosp Sveti Duh, Dept Gastroenterol, Dept Med, Zagreb, Croatia; [Svoboda-Beusan, Ivna] Univ Zagreb, Inst Immunol, Dept Cellular Immunol, Zagreb, Croatia</t>
  </si>
  <si>
    <t xml:space="preserve">Babic, Z (corresponding author), Fabkoviceva 3, Zagreb 10000, Croatia.</t>
  </si>
  <si>
    <t xml:space="preserve">zarko.babic@zg.htnet.hr</t>
  </si>
  <si>
    <t xml:space="preserve">Perić, Rosana Troskot/S-1417-2018</t>
  </si>
  <si>
    <t xml:space="preserve">Perić, Rosana Troskot/0000-0003-1607-3821</t>
  </si>
  <si>
    <t xml:space="preserve">WOS:000273619600021</t>
  </si>
  <si>
    <t xml:space="preserve">Bandalovic, A; Cukelj, F; Knezevic, J; Ostojic, M; Pavic, A; Parac, Z; Rosin, M</t>
  </si>
  <si>
    <t xml:space="preserve">Bandalovic, Ante; Cukelj, Fabijan; Knezevic, Josip; Ostojic, Marko; Pavic, Arsen; Parac, Zlatko; Rosin, Matko</t>
  </si>
  <si>
    <t xml:space="preserve">THE RESULTS OF INTERNAL FIXATION OF PROXIMAL HUMERAL OSTEOPOROTIC FRACTURES WITH PHILOS LOCKING PLATE</t>
  </si>
  <si>
    <t xml:space="preserve">proximal humerus fracture; osteoporotic fracture; locking compression plate; PHILOS; deltopectoral approach; deltoid split approach</t>
  </si>
  <si>
    <t xml:space="preserve">Background: In the last fifty years since plate and screw osteosynthesis has been implemented in fracture treatment, osteosporotic bone fractures were observed as a special problem. Due to special histologic, anatomic, physical and biomehanic properties of osteoporotic changed bone the laws of biomechanics suggest that stable osteosynthesis for osteoporotic bone is necessary to increase the contact surface of metallic implants and bone and the stability of the screw-plate-bone compound. There are numerous surgical techniques and methods for treatment of osteoporotic proximal humeral fractures. Every surgical procedure has to establish anatomical reduction and stable fixation that will enable early mobilisation. Subjects and methods: The aim of this study was to present results of internal fixation of proximal humeral osteoporotic fractures with PHILOS locking plate. Between 2007 and 2012, a total of 67 patients older than 65 years with closed proximal humerus fractures underwent surgical treatment with PHILOS plate system (Synthes, Switzerland). 42 patients were operated with deltopectoral approach and 25 with deltoid split approach. After a mean follow up period of 14.68 (6-28) months functional and radiologic results were assessed. Results: We noted 9 postoperative complications related to surgical technique (1 intraarticular screw placement, 1 displacement in major tuberculum fragment, 1 displacement in major tuberculum fragment along with oblique placement of the plate, 2 cases of inadequate reduction, 1 case of humeral head avascular necrosis, varus humeral head fixation in 3 cases). None of the patients developed superficial or deep surgical infection. There was no nonunions. In the final evaluation, the Constant shoulder score was 91.75 (72-100). Conclusions: In this study PHILOS locking plate showed good applicability, respecting bone biologic properties because of negligible interference with blood supply of the humeral head. There was no requirement to shape the plate enabling stabilization at constant angles as clear benefit of this plate. All that enables early mobilisation, and no implant insufficiency resulting in satisfactory treatment results and high Constant shoulder scores.</t>
  </si>
  <si>
    <t xml:space="preserve">[Bandalovic, Ante; Cukelj, Fabijan; Knezevic, Josip; Pavic, Arsen; Parac, Zlatko; Rosin, Matko] Univ Hosp Split, Dept Traumatol, Split 21000, Croatia; [Ostojic, Marko] Univ Mostar, Univ Hosp Mostar, Sch Med, Dept Orthopaed &amp; Traumatol, Mostar, Bosnia &amp; Herceg</t>
  </si>
  <si>
    <t xml:space="preserve">University of Split; University of Mostar</t>
  </si>
  <si>
    <t xml:space="preserve">Cukelj, F (corresponding author), Univ Hosp Split, Dept Traumatol, Split 21000, Croatia.</t>
  </si>
  <si>
    <t xml:space="preserve">fabijan.cukelj@gmail.com</t>
  </si>
  <si>
    <t xml:space="preserve">Knežević, Josip/AAP-3021-2021; Čukelj, Fabijan/X-7695-2019</t>
  </si>
  <si>
    <t xml:space="preserve">Knežević, Josip/0000-0003-1093-1442; Čukelj, Fabijan/0000-0002-3210-4440</t>
  </si>
  <si>
    <t xml:space="preserve">WOS:000209748300004</t>
  </si>
  <si>
    <t xml:space="preserve">Brkic, K; Unic, D; Sutlic, Z; Biocina, B; Rudez, I; Baric, D; Lukic, IK</t>
  </si>
  <si>
    <t xml:space="preserve">Brkic, Kristina; Unic, Daniel; Sutlic, Zeljko; Biocina, Bojan; Rudez, Igor; Baric, Davor; Lukic, Ivan Kresimir</t>
  </si>
  <si>
    <t xml:space="preserve">Neopterin kinetics after cardiac surgery with or without cardiopulmonary bypass</t>
  </si>
  <si>
    <t xml:space="preserve">cardiac surgery; cardiopulmonary bypass; neopterin; systemic inflammatory response</t>
  </si>
  <si>
    <t xml:space="preserve">SYSTEMIC INFLAMMATORY RESPONSE; ACTIVATION; PROCALCITONIN; STRESS; MARKER</t>
  </si>
  <si>
    <t xml:space="preserve">Cardiac surgery (CS) with cardiopulmonary bypass (CPB) induces systemic inflammatory response by activating plasma proteins and blood cells. Activated monocytes/macrophages produce inflammatory marker neopterin (NP). The aim was to explore the NP kinetics in first 24 hours after CS according to the CPB use. Significant difference between groups was found for NP levels 12 and 24 hrs after CS, being higher in on-pump group. Strong association was found between NP levels 12 hrs after CS and the length of ICU stay for on-pump group (r=0.744, p &lt; 0.001). Strong association was found between preoperative NP levels and the length of ICU stay for those on-pump patients with elevated preoperative NP (r=0.855, p =0.001; linear regression equation y = 0.50x - 5.14, p &lt; 0.001). Preoperative NP levels higher than 10 nmol/L in on-pump group could predict prolonged ICU stay and outpoint patients at higher risk for developing postoperative complications and, therefore, help to determine the necessary therapeutic interventions.</t>
  </si>
  <si>
    <t xml:space="preserve">Univ Zagreb, Univ Hosp Dubrava, Dept Cardiac Surg, Zagreb, Croatia; Univ Zagreb, Sch Med, Dept Anat, Zagreb 41000, Croatia</t>
  </si>
  <si>
    <t xml:space="preserve">Brkic, K (corresponding author), Univ Zagreb, Univ Hosp Dubrava, Dept Cardiac Surg, Zagreb, Croatia.</t>
  </si>
  <si>
    <t xml:space="preserve">kbrkic@kbd.hr</t>
  </si>
  <si>
    <t xml:space="preserve">Rudez, Igor/O-3950-2019; Unic, Daniel/S-7429-2019</t>
  </si>
  <si>
    <t xml:space="preserve">Rudez, Igor/0000-0002-7735-6721; </t>
  </si>
  <si>
    <t xml:space="preserve">WOS:000238724300021</t>
  </si>
  <si>
    <t xml:space="preserve">Stojanovic-Spehar, S; Blazekovic-Milakovic, S; Amerl-Sakic, V; Kolic, N; Supe, S</t>
  </si>
  <si>
    <t xml:space="preserve">Stojanovic-Spehar, Stanislava; Blazekovic-Milakovic, Sanja; Amerl-Sakic, Vjekoslava; Kolic, Nejra; Supe, Svjetlana</t>
  </si>
  <si>
    <t xml:space="preserve">DEPRESSION PREVALENCE AND ESTIMATION OF PSYCHOSOCIAL PARAMETERS WITHIN ADULT POPULATION IN CITY OF ZAGREB</t>
  </si>
  <si>
    <t xml:space="preserve">depression; psychosocial factors; family physicians</t>
  </si>
  <si>
    <t xml:space="preserve">CORONARY-HEART-DISEASE; CARDIOVASCULAR-DISEASE; RISK; DISORDERS; RECURRENCE; SUICIDE</t>
  </si>
  <si>
    <t xml:space="preserve">Background. There is no data on depression prevalence in Croatia. The aim of this study was to establish the prevalence and psychosocial risk factors of depression in the adult population of the Croatian capital Zagreb, particularly in patients suffering from Depressive episode (F32) and Recurrent depressive disorder (F33). Subjects and methods: A cross-sectional study was preformed on a representative sample for city of Zagreb drawn from 10 family physicians' offices with 17290 patients. From standardized medical files, the family physicians sorted out data of patients with depression, both Depressive episodes (F32) and Recurrent depressive disorder (F33), classified according to ICD 10. Psychosocial parameters were assessed according to the core questions for the management of psychosocial risk factors recommended by the European Guidelines on Cardiovascular Disease Prevention in Clinical Practice. Results: The prevalence of depression was 2.2%. Recognized socioeconomical parameters were: female sex (74.7%), middle age 45-65 years (40.7%), married (55.3%), high school education (59.2%), retired (54.5%), and average economical status (73.6%). As regards social isolation: depressive patients were not living alone (71.5%), they had help in case of illness (80.9%), and had no problems with their partner (36.8%). Work stress parameters were estimated between 5 and 6 Life satisfaction was estimated mean +/- SD=4.57+/-1.72. Logistic regression analysis showed a significant association between higher education and physicians' perception as more depressed and more difficult patients with Recurrent depressive disorder (F33). Family physicians were unfamiliar with the genealogical disease burden for 45% of depressive patients, whether they had closed confident for 21.93% and problems with partner for 30.80%. Conclusion: Depression had a prevalence of 2.2%. It was poorly recognized as were some psychosocial factors especially genealogical disease burden. This suggests the need for implementation of special intervention methods of developing the family physicians' skills in adopting the psychosocial approach to depressive patients with a focus on recognized psychosocial risk factors.</t>
  </si>
  <si>
    <t xml:space="preserve">[Stojanovic-Spehar, Stanislava; Blazekovic-Milakovic, Sanja; Amerl-Sakic, Vjekoslava; Kolic, Nejra] Univ Zagreb, Sch Med, Andrija Stampar Sch Publ Hlth, Zagreb 41001, Croatia; [Supe, Svjetlana] Univ Zagreb, Ctr Hosp, Dept Neurol, Zagreb 41000, Croatia</t>
  </si>
  <si>
    <t xml:space="preserve">Stojanovic-Spehar, S (corresponding author), Ordinacija Obiteljske Med Stanislava Stojanovic S, Zagreb 10000, Croatia.</t>
  </si>
  <si>
    <t xml:space="preserve">527DN</t>
  </si>
  <si>
    <t xml:space="preserve">WOS:000272347000008</t>
  </si>
  <si>
    <t xml:space="preserve">Margetic, S; Celap, I; Huzjan, AL; Puretic, MB; Goreta, SS; Glojnaric, AC; Brkljacic, DD; Mioc, P; Harenberg, J; Hetjens, S; Weiss, C</t>
  </si>
  <si>
    <t xml:space="preserve">Margetic, Sandra; Celap, Ivana; Huzjan, Arijana Lovrencic; Puretic, Marijana Bosnar; Goreta, Sandra Supraha; Glojnaric, Anesa Cajevic; Brkljacic, Diana Delic; Mioc, Pavao; Harenberg, Job; Hetjens, Svetlana; Weiss, Christel</t>
  </si>
  <si>
    <t xml:space="preserve">DOAC Dipstick Testing Can Reliably Exclude the Presence of Clinically Relevant DOAC Concentrations in Circulation</t>
  </si>
  <si>
    <t xml:space="preserve">THROMBOSIS AND HAEMOSTASIS</t>
  </si>
  <si>
    <t xml:space="preserve">oral anticoagulants; DOAC Dipstick; urine samples</t>
  </si>
  <si>
    <t xml:space="preserve">DIRECT ORAL ANTICOAGULANTS; LABORATORY ASSESSMENT; LC-MS/MS; DABIGATRAN; SAMPLES; PLASMA; URINE; SERUM; RIVAROXABAN; MANAGEMENT</t>
  </si>
  <si>
    <t xml:space="preserve">In certain clinical situations, it is necessary to determine whether clinically relevant plasma levels of direct oral anticoagulants (DOACs) are present. We examined whether qualitative testing of DOACs in urine samples can exclude DOAC plasma concentrations of &gt;= 30 ng/mL. This prospective single-center cohort study included consecutive patients treated with an oral direct factor Xa inhibitor (DXI) (apixaban, n = 31, rivaroxaban, n = 53) and direct thrombin inhibitor (DTI) (dabigatran, n = 44). We aimed to define the negative predictive value (NPV) and other statistical parameters of detecting DXIs and DTIs by DOAC Dipstick at plasma concentrations of &gt;= 30 ng/mL. We also determined the best-fit threshold plasma levels using chromogenic substrate assays by logistic regression analysis. Between July 2020 and July 2021, 128 eligible patients (mean age 66 years, 55 females) were included into the study. The NPVs and sensitivities for DXI and DTI of DOAC Dipstick were 100% at &gt;= 30 ng/mL plasma, for specificities 6 and 21% and for positive predictive values 62 and 72%, respectively. All diagnostic statistical tests improved to values between 86 and 100% at best-fitting plasma thresholds of &gt;= 14 ng/mL for DXI and &gt;= 19 ng/mL for DTI. Visual analysis using the DOAC Dipstick was 100% in agreement with that of the optoelectronic DOASENSE Reader for all the three DOACs. DOAC Dipstick testing can reliably exclude the presence of DOACs in urine samples at best-fitting thresholds of &gt;14 and &gt;19 ng/mL in plasma. The performance of the DOAC Dipstick at detecting lower DOAC concentrations in plasma requires confirmation.</t>
  </si>
  <si>
    <t xml:space="preserve">[Margetic, Sandra; Celap, Ivana; Glojnaric, Anesa Cajevic] Sestre Milosrdnice Univ Hosp Ctr, Dept Clin Chem, Vinogradska 29, Zagreb 10000, Zagreb County, Croatia; [Huzjan, Arijana Lovrencic; Puretic, Marijana Bosnar] Sestre Milosrdnice Univ Hosp Ctr, Dept Neurol, Zagreb, Zagreb County, Croatia; [Goreta, Sandra Supraha] Univ Zagreb, Fac Pharm &amp; Biochem, Zagreb, Croatia; [Brkljacic, Diana Delic; Mioc, Pavao] Sestre Milosrdnice Univ Hosp Ctr, Dept Cardiovasc Dis, Zagreb, Zagreb County, Croatia; [Harenberg, Job] DOASENSE GmbH, Heidelberg, Germany; [Harenberg, Job] Heidelberg Univ, Heidelberg, Baden Wurttembe, Germany; [Hetjens, Svetlana; Weiss, Christel] Heidelberg Univ, Dept Med Stat &amp; Biomath, Med Fac Mannheim, Heidelberg, Germany</t>
  </si>
  <si>
    <t xml:space="preserve">University of Zagreb; University of Zagreb; University of Zagreb; University of Zagreb; Ruprecht Karls University Heidelberg; Ruprecht Karls University Heidelberg</t>
  </si>
  <si>
    <t xml:space="preserve">Margetic, S (corresponding author), Sestre Milosrdnice Univ Hosp Ctr, Dept Clin Chem, Vinogradska 29, Zagreb 10000, Zagreb County, Croatia.</t>
  </si>
  <si>
    <t xml:space="preserve">margeticsandra@gmail.com</t>
  </si>
  <si>
    <t xml:space="preserve">Croatian Scientific Foundation [IP-2016-06-8208]</t>
  </si>
  <si>
    <t xml:space="preserve">Croatian Scientific Foundation</t>
  </si>
  <si>
    <t xml:space="preserve">The study was part of the research project entitled New oral anticoagulants: relationship between drug concentration and anticoagulant effect(IP-2016-06-8208), which was funded by the Croatian Scientific Foundation.</t>
  </si>
  <si>
    <t xml:space="preserve">0340-6245</t>
  </si>
  <si>
    <t xml:space="preserve">2567-689X</t>
  </si>
  <si>
    <t xml:space="preserve">THROMB HAEMOSTASIS</t>
  </si>
  <si>
    <t xml:space="preserve">Thromb. Haemost.</t>
  </si>
  <si>
    <t xml:space="preserve">10.1055/a-1753-2748</t>
  </si>
  <si>
    <t xml:space="preserve">Hematology; Peripheral Vascular Disease</t>
  </si>
  <si>
    <t xml:space="preserve">Hematology; Cardiovascular System &amp; Cardiology</t>
  </si>
  <si>
    <t xml:space="preserve">4C5PP</t>
  </si>
  <si>
    <t xml:space="preserve">WOS:000846505400012</t>
  </si>
  <si>
    <t xml:space="preserve">Pavan, J; Lukenda, A; Stambuk, N; Konjevoda, P; Kastelan, S; Curkovic, M</t>
  </si>
  <si>
    <t xml:space="preserve">Pavan, Josip; Lukenda, Adrian; Stambuk, Nikola; Konjevoda, Pasko; Kastelan, Snjezana; Curkovic, Marko</t>
  </si>
  <si>
    <t xml:space="preserve">Effects of Alpha-MSH on Corneal Epithelial Lesions in Rats</t>
  </si>
  <si>
    <t xml:space="preserve">alpha-MSH; cornea; drops; epithelization; wound; healing; irritation</t>
  </si>
  <si>
    <t xml:space="preserve">MELANOCYTE-STIMULATING HORMONE; INTRAOCULAR-PRESSURE; RABBITS; CORTICOSTEROIDS; MELANOCORTINS; INFLAMMATION</t>
  </si>
  <si>
    <t xml:space="preserve">We investigated the influence of alpha-melanocyte stimulating hormone (alpha-MSH) on the healing of corneal epithelial lesions in male Wistar rats. The lesions were induced by abrading corneal epithelium with a surgical lancet under a biomicroscope. Before the abrasion corneal epithelium was softened with 40% ethanol. alpha-MSH drops in a concentration of 1 x 10(-4) mg/mL significantly promoted epithelial healing, when compared to the control group treated with 0.9% NaCl. Significant reduction of ocular irritation was also observed. Topical a-MSH medication could promote the healing of corneal wounds and reduce local inflammatory response without the major side effects of the corticosteroid therapy.</t>
  </si>
  <si>
    <t xml:space="preserve">[Pavan, Josip; Lukenda, Adrian; Kastelan, Snjezana; Curkovic, Marko] Univ Zagreb, Dubrava Univ Hosp, Dept Ophthalmol, Zagreb 10000, Croatia; [Stambuk, Nikola; Konjevoda, Pasko] Rudjer Boskovic Inst, Zagreb, Croatia</t>
  </si>
  <si>
    <t xml:space="preserve">Pavan, J (corresponding author), Univ Zagreb, Dubrava Univ Hosp, Dept Ophthalmol, Ave Gojka Suska 6, Zagreb 10000, Croatia.</t>
  </si>
  <si>
    <t xml:space="preserve">WOS:000313998900047</t>
  </si>
  <si>
    <t xml:space="preserve">Hrabar, D; Sulentic, P; Tomasic, V; Beslin, MB; Bilic, B; Pavic, T; Dorosulic, Z; Nikolic, M; Kruslin, B</t>
  </si>
  <si>
    <t xml:space="preserve">Hrabar, Davor; Sulentic, Petra; Tomasic, Vedran; Beslin, Miroslav Bekavac; Bilic, Branko; Pavic, Tajana; Dorosulic, Zdravko; Nikolic, Marko; Kruslin, Bom</t>
  </si>
  <si>
    <t xml:space="preserve">Giant lipoma-like liposarcoma of the retroperitoneum: A case report</t>
  </si>
  <si>
    <t xml:space="preserve">liposarcoma, diagnosis; liposarcoma, pathology; liposarcoma, surgery; colon, sigmoid, pathology; sigmoid neoplasms, pathology</t>
  </si>
  <si>
    <t xml:space="preserve">SOFT-TISSUE</t>
  </si>
  <si>
    <t xml:space="preserve">A giant retroperitoneal liposarcoma that incorporated the descending colon was presented clinically as a palpable abdominal mass in a 37-year-old male patient. Complete surgical resection with adjacent partial colectomy was performed. Total tumor mass was 10.7 kg and pathological examination revealed well differentiated (lipoma-like) liposarcoma. Literature review shows that aggressive surgical resection remains the mainstay of treatment for retroperitoneal liposarcoma, although there are some promising results that support the use of adjuvant combination chemotherapy in advanced metastatic disease.</t>
  </si>
  <si>
    <t xml:space="preserve">[Hrabar, Davor; Sulentic, Petra; Tomasic, Vedran; Bilic, Branko; Pavic, Tajana; Dorosulic, Zdravko; Nikolic, Marko] Univ Zagreb, Sestre Milosrdnice Univ Hosp, Univ Dept Gastroenterol, HR-10000 Zagreb, Croatia; [Beslin, Miroslav Bekavac] Univ Zagreb, Sestre Milosrdnice Univ Hosp, Univ Dept Surg, HR-10000 Zagreb, Croatia; [Kruslin, Bom] Univ Zagreb, Sestre Milosrdnice Univ Hosp, Ljudevit Jurak Univ, Dept Pathol, HR-10000 Zagreb, Croatia</t>
  </si>
  <si>
    <t xml:space="preserve">Hrabar, D (corresponding author), Univ Zagreb, Sestre Milosrdnice Univ Hosp, Univ Dept Gastroenterol, Vinogradska C 29, HR-10000 Zagreb, Croatia.</t>
  </si>
  <si>
    <t xml:space="preserve">dhrabar@kbsm.hr</t>
  </si>
  <si>
    <t xml:space="preserve">Pavic, Tajana/B-2705-2015</t>
  </si>
  <si>
    <t xml:space="preserve">318VA</t>
  </si>
  <si>
    <t xml:space="preserve">WOS:000257119700005</t>
  </si>
  <si>
    <t xml:space="preserve">Vilibic, M; Bagaric, D; Kolaric, B; Radic, K; Curkovic, M; Zivkovic, M</t>
  </si>
  <si>
    <t xml:space="preserve">Vilibic, Maja; Bagaric, Dario; Kolaric, Branko; Radic, Kresimir; Curkovic, Marko; Zivkovic, Maja</t>
  </si>
  <si>
    <t xml:space="preserve">SUICIDE AS THE FIRST MANIFESTATION OF FIRST-EPISODE PSYCHOSIS IN 21-YEAR-OLD MAN: A CASE REPORT</t>
  </si>
  <si>
    <t xml:space="preserve">SCHIZOPHRENIA; RISK; HOSPITALIZATION; PREVENTION; PSYCHIATRY; IDEATION; BRAVE</t>
  </si>
  <si>
    <t xml:space="preserve">[Vilibic, Maja; Bagaric, Dario; Radic, Kresimir; Curkovic, Marko; Zivkovic, Maja] Univ Psychiat Hosp Vrapce, Zagreb 10090, Croatia; [Kolaric, Branko] Univ Rijeka, Sch Med, Dept Social Med &amp; Epidemiol, Rijeka, Croatia; [Kolaric, Branko] Teaching Inst Publ Hlth Dr Andrija Stampar, Dept Epidemiol, Zagreb, Croatia</t>
  </si>
  <si>
    <t xml:space="preserve">Vilibic, M (corresponding author), Univ Psychiat Hosp Vrapce, Bolnicka Cesta 32, Zagreb 10090, Croatia.</t>
  </si>
  <si>
    <t xml:space="preserve">maja.vilibic@gmail.com</t>
  </si>
  <si>
    <t xml:space="preserve">Kolaric, Branko/P-2087-2018; Ćurković, Marko/Y-7693-2018</t>
  </si>
  <si>
    <t xml:space="preserve">Kolaric, Branko/0000-0002-0884-4043; Ćurković, Marko/0000-0002-4855-2133</t>
  </si>
  <si>
    <t xml:space="preserve">DA1WM</t>
  </si>
  <si>
    <t xml:space="preserve">WOS:000367586300012</t>
  </si>
  <si>
    <t xml:space="preserve">Margeta, I; Sulc, S; Zelenika, M; Jurekovic, Z; Maksimovic, B; Dorotic, M; Mrnjec, I; Knotek, M</t>
  </si>
  <si>
    <t xml:space="preserve">Margeta, Ivan; Sulc, Snjezana; Zelenika, Marina; Jurekovic, Zeljka; Maksimovic, Bojana; Dorotic, Marija; Mrnjec, Ivana; Knotek, Mladen</t>
  </si>
  <si>
    <t xml:space="preserve">Long-term Cancer Incidence in Kidney Transplant Recipients in Relation to the First Posttransplant Year Immunossuppresion Intensity</t>
  </si>
  <si>
    <t xml:space="preserve">TRANSPLANTATION</t>
  </si>
  <si>
    <t xml:space="preserve">27th International Congress of the Transplantation-Society (TTS)</t>
  </si>
  <si>
    <t xml:space="preserve">JUN 30-JUL 05, 2018</t>
  </si>
  <si>
    <t xml:space="preserve">[Margeta, Ivan; Sulc, Snjezana; Zelenika, Marina; Jurekovic, Zeljka; Maksimovic, Bojana; Dorotic, Marija; Mrnjec, Ivana; Knotek, Mladen] Univ Hosp Merkur, Dept Nephrol, Zagreb, Croatia; [Maksimovic, Bojana; Knotek, Mladen] Univ Zagreb, Sch Med, Zagreb, Croatia</t>
  </si>
  <si>
    <t xml:space="preserve">0041-1337</t>
  </si>
  <si>
    <t xml:space="preserve">1534-6080</t>
  </si>
  <si>
    <t xml:space="preserve">P.101</t>
  </si>
  <si>
    <t xml:space="preserve">S519</t>
  </si>
  <si>
    <t xml:space="preserve">10.1097/01.tp.0000543353.32236.7d</t>
  </si>
  <si>
    <t xml:space="preserve">GT5IP</t>
  </si>
  <si>
    <t xml:space="preserve">WOS:000444541201074</t>
  </si>
  <si>
    <t xml:space="preserve">Persic, S; Kranjcic, J; Pavicic, DK; Mikic, VL; Celebic, A</t>
  </si>
  <si>
    <t xml:space="preserve">Persic, Sanja; Kranjcic, Josip; Pavicic, Daniela Kovacevic; Mikic, Vlatka Lajnert; Celebic, Asja</t>
  </si>
  <si>
    <t xml:space="preserve">Treatment Outcomes Based on Patients' Self-Reported Measures after Receiving New Clasp or Precision Attachment-Retained Removable Partial Dentures</t>
  </si>
  <si>
    <t xml:space="preserve">JOURNAL OF PROSTHODONTICS-IMPLANT ESTHETIC AND RECONSTRUCTIVE DENTISTRY</t>
  </si>
  <si>
    <t xml:space="preserve">Removable partial denture; clasps; precision attachment; treatment outcomes; structured questionnaires (OHIP-14; OES; CFQ)</t>
  </si>
  <si>
    <t xml:space="preserve">QUALITY-OF-LIFE; HEALTH IMPACT PROFILE; OROFACIAL AESTHETIC SCALE; SHORTENED DENTAL ARCH; PSYCHOMETRIC PROPERTIES; CROATIAN VERSION; CHEWING FUNCTION; SURVIVAL; OVERDENTURES</t>
  </si>
  <si>
    <t xml:space="preserve">PurposeTo evaluate effects of a treatment taking into consideration esthetics, chewing, and oral health-related quality of life (OHRQoL) of two tooth replacement strategies for maxillary partially edentulous patients with clasp (C-RPD) and precision attachment (PA-RPD) retained removable partial dentures (RPD). Materials and MethodsThe study included 150 patients (72 men, 78 women) who received maxillary RPDs; 88 patients received clasp and 62 patients received precision attachment retained RPDs. Patients completed three questionnaires before treatment and again 3 months after treatment: the Orofacial Esthetic Scale (OES), the Oral Health Impact Profile (OHIP-14), and the Chewing Function Questionnaire (CFQ). Statistical analysis comprised descriptive statistics, paired t-test, and two-factor ANOVA. ResultsBoth RPD treatments yielded better after-treatment summary scores when compared with the baseline scores (p &lt; 0.01); however, better results were obtained in the PA-RPD group. Gender, as a single factor, did not yield significant effects; mutual interaction of retention type and gender yielded significant effects. The PA-RPD female group assessed esthetics, chewing function, and OHRQoL significantly better than males, and significantly worse than males in the C-RPD group. The covariate baseline scores yielded statistically significant effects; patients with worse pretreatment condition benefited more from both therapies. ConclusionsTreatment outcomes were better in the PA-RPD group than the C-RPDs. Women showed greater concern for the treatment outcomes; their rates were significantly better than in male patients in the PA-RPD group; however, when their satisfaction was lower, their rates were significantly worse than in male patients (in the C-RPD group).</t>
  </si>
  <si>
    <t xml:space="preserve">[Persic, Sanja; Kranjcic, Josip; Celebic, Asja] Univ Zagreb, Sch Dent Med, Dept Prosthodont, Gunduliceva 5, Zagreb 10000, Croatia; [Pavicic, Daniela Kovacevic; Mikic, Vlatka Lajnert] Univ Rijeka, Sch Med, Dept Prosthodont, Study Dent Med, Rijeka, Croatia; [Celebic, Asja] Univ Zagreb, Clin Hosp Ctr Zagreb, Zagreb, Croatia</t>
  </si>
  <si>
    <t xml:space="preserve">University of Zagreb; University of Zagreb, School of Dental Medicine; University of Rijeka; University of Zagreb</t>
  </si>
  <si>
    <t xml:space="preserve">Persic, S (corresponding author), Univ Zagreb, Sch Dent Med, Dept Prosthodont, Gunduliceva 5, Zagreb 10000, Croatia.</t>
  </si>
  <si>
    <t xml:space="preserve">persic@sfzg.hr</t>
  </si>
  <si>
    <t xml:space="preserve">Kiršić, Sanja Peršić/AAJ-4410-2021; Celebic, Asja/AAK-1505-2020; Kovacevic Pavicic, Daniela/Q-7508-2018</t>
  </si>
  <si>
    <t xml:space="preserve">Celebic, Asja/0000-0001-5985-8966; Kranjcic, Josip/0000-0002-9305-7043; Kovacevic Pavicic, Daniela/0000-0002-8117-9203</t>
  </si>
  <si>
    <t xml:space="preserve">Ministry of Science, Education and Sport, Croatia</t>
  </si>
  <si>
    <t xml:space="preserve">Ministry of Science, Education and Sport, Croatia(Ministry of Science, Education and Sports, Republic of Croatia)</t>
  </si>
  <si>
    <t xml:space="preserve">The authors thank the Ministry of Science, Education and Sport, Croatia for funding the University Research Project: Investigation of different prosthodontic and/or implant-prosthodontic therapeutic modalities, materials and TMD.</t>
  </si>
  <si>
    <t xml:space="preserve">1059-941X</t>
  </si>
  <si>
    <t xml:space="preserve">1532-849X</t>
  </si>
  <si>
    <t xml:space="preserve">J PROSTHODONT</t>
  </si>
  <si>
    <t xml:space="preserve">J. Prosthodont.</t>
  </si>
  <si>
    <t xml:space="preserve">10.1111/jopr.12395</t>
  </si>
  <si>
    <t xml:space="preserve">EM6EU</t>
  </si>
  <si>
    <t xml:space="preserve">WOS:000395406400003</t>
  </si>
  <si>
    <t xml:space="preserve">Gulan, G; Jotanovic, Z; Jurdana, H; Sestan, B; Rapan, S; Rubinic, D; Ravlic-Gulan, J</t>
  </si>
  <si>
    <t xml:space="preserve">Gulan, Gordan; Jotanovic, Zdravko; Jurdana, Hari; Sestan, Branko; Rapan, Sasa; Rubinic, Dusan; Ravlic-Gulan, Jagoda</t>
  </si>
  <si>
    <t xml:space="preserve">Treatment of Infected Tibial Nonunion with Bone Defect Using Central Bone Grafting Technique</t>
  </si>
  <si>
    <t xml:space="preserve">tibial nonunion; infection; bone defect</t>
  </si>
  <si>
    <t xml:space="preserve">OPEN FRACTURES; RECONSTRUCTION</t>
  </si>
  <si>
    <t xml:space="preserve">Treatment of infected tibial nonunion with bone defect represents a challenge for every orthopaedic surgeon. Various methods of treatment have been described for nonunions with infection, bone loss or both. One of them is the central bone grafting technique, which is a safe and effective treatment for nonunions of the tibia. The technique involves placement of autogenous cancellous bone from the iliac crest on the anterior surface of the interosseous membrane with the aim of creating a tibiofibular synostosis. We present the results of uncontrolled, retrospective and continuous series of ten patients treated by a central bone grafting technique for infected tibial nonunion with bone loss. Mean follow-up period was 12 (10-15) years. Most injuries were a result of war injuries. Clinically and radiologically confirmed bony healing with total consolidation of the graft was achieved in all patients within a period of 10-12 months without further bone grafting. The newly-formed bone mass was able to fulfil the mechanical and functional demands of everyday life activities. Once again, the central bone grafting technique has shown to be a safe, reliable and effective method of treatment for infected tibial nonunion with bone defect.</t>
  </si>
  <si>
    <t xml:space="preserve">[Gulan, Gordan; Jotanovic, Zdravko; Jurdana, Hari; Sestan, Branko; Rubinic, Dusan] Univ Rijeka, Sch Med, Lovran Clin Orthopaed Surg, Lovran 51415, Croatia; [Rapan, Sasa] JJ Strossmayer Univ, Osijek Univ Hosp Ctr, Dept Orthopaed Surg, Osijek, Croatia; [Ravlic-Gulan, Jagoda] Univ Rijeka, Sch Med, Dept Physiol &amp; Immunol, Rijeka, Croatia</t>
  </si>
  <si>
    <t xml:space="preserve">University of Rijeka; University of JJ Strossmayer Osijek; University of Rijeka</t>
  </si>
  <si>
    <t xml:space="preserve">Gulan, G (corresponding author), Univ Rijeka, Sch Med, Lovran Clin Orthopaed Surg, Setaliste Marsala Tita 1, Lovran 51415, Croatia.</t>
  </si>
  <si>
    <t xml:space="preserve">gordang@medri.hr</t>
  </si>
  <si>
    <t xml:space="preserve">WOS:000306634600039</t>
  </si>
  <si>
    <t xml:space="preserve">Ferrajoli, A; Letilovic, T; Vrhovac, R</t>
  </si>
  <si>
    <t xml:space="preserve">Ferrajoli, Alessandra; Letilovic, Tomislav; Vrhovac, Radovan</t>
  </si>
  <si>
    <t xml:space="preserve">Role of angiogenesis in chronic lymphocytic leukemia - Author reply</t>
  </si>
  <si>
    <t xml:space="preserve">CANCER</t>
  </si>
  <si>
    <t xml:space="preserve">PROLIFERATION</t>
  </si>
  <si>
    <t xml:space="preserve">Univ Texas, MD Anderson Canc Ctr, Dept Leukemia, Houston, TX 77025 USA; Univ Zagreb, Clin Hosp Merkur, Dept Med, Zagreb, Croatia</t>
  </si>
  <si>
    <t xml:space="preserve">University of Texas System; UTMD Anderson Cancer Center; University of Zagreb</t>
  </si>
  <si>
    <t xml:space="preserve">Ferrajoli, A (corresponding author), Univ Texas, MD Anderson Canc Ctr, Dept Leukemia, Houston, TX 77025 USA.</t>
  </si>
  <si>
    <t xml:space="preserve">Letilovic, Tomislav/ABA-6013-2020</t>
  </si>
  <si>
    <t xml:space="preserve">0008-543X</t>
  </si>
  <si>
    <t xml:space="preserve">CANCER-AM CANCER SOC</t>
  </si>
  <si>
    <t xml:space="preserve">Cancer</t>
  </si>
  <si>
    <t xml:space="preserve">10.1002/cncr.22304</t>
  </si>
  <si>
    <t xml:space="preserve">108UG</t>
  </si>
  <si>
    <t xml:space="preserve">WOS:000242264100032</t>
  </si>
  <si>
    <t xml:space="preserve">Busic, M; Bjelos, M; Elabjer, BK; Krizanovic, A</t>
  </si>
  <si>
    <t xml:space="preserve">Busic, Mladen; Bjelos, Mirjana; Elabjer, Biljana Kuzmanovic; Krizanovic, Ana</t>
  </si>
  <si>
    <t xml:space="preserve">Comment on the article: Comparison of the pediatric vision screening program in 18 countries across five continents</t>
  </si>
  <si>
    <t xml:space="preserve">JOURNAL OF CURRENT OPHTHALMOLOGY</t>
  </si>
  <si>
    <t xml:space="preserve">[Busic, Mladen; Bjelos, Mirjana; Elabjer, Biljana Kuzmanovic; Krizanovic, Ana] Univ Hosp Sveti Duh, Dept Ophthalmol, Sveti Duh 64, Zagreb, Croatia; [Busic, Mladen; Bjelos, Mirjana; Elabjer, Biljana Kuzmanovic] Josip Juraj Strossmayer Univ Osijek, Fac Med, Osijek, Croatia; [Busic, Mladen; Bjelos, Mirjana; Elabjer, Biljana Kuzmanovic] Josip Juraj Strossmayer Univ Osijek, Fac Dent Med &amp; Hlth Care Osijek, Osijek, Croatia</t>
  </si>
  <si>
    <t xml:space="preserve">dr.mbjelos@gmail.com</t>
  </si>
  <si>
    <t xml:space="preserve">Križanović, Ana/ABE-6864-2020</t>
  </si>
  <si>
    <t xml:space="preserve">Križanović, Ana/0000-0003-3041-4186</t>
  </si>
  <si>
    <t xml:space="preserve">WOLTERS KLUWER INDIA PVT LTD , A-202, 2ND FLR, QUBE, C T S  NO 1498A-2 VILLAGE MAROL, ANDHERI EAST, MUMBAI, 400059, INDIA</t>
  </si>
  <si>
    <t xml:space="preserve">2452-2325</t>
  </si>
  <si>
    <t xml:space="preserve">J CURR OPHTHALMOL</t>
  </si>
  <si>
    <t xml:space="preserve">J. Curr. Ophthalmol.</t>
  </si>
  <si>
    <t xml:space="preserve">10.4103/JOCO.JOCO_51_20</t>
  </si>
  <si>
    <t xml:space="preserve">LA1VN</t>
  </si>
  <si>
    <t xml:space="preserve">WOS:000523742700018</t>
  </si>
  <si>
    <t xml:space="preserve">Roganovic, J; Ricci, E; Polychronopoulou, S; Fioredda, F</t>
  </si>
  <si>
    <t xml:space="preserve">Roganovic, Jelena; Ricci, Erica; Polychronopoulou, Sophia; Fioredda, Francesca</t>
  </si>
  <si>
    <t xml:space="preserve">Isolated neutropenia preceding acute lymphoblastic leukemia in children</t>
  </si>
  <si>
    <t xml:space="preserve">PEDIATRIC BLOOD &amp; CANCER</t>
  </si>
  <si>
    <t xml:space="preserve">AUTOIMMUNE NEUTROPENIA; DIAGNOSIS; INFANCY</t>
  </si>
  <si>
    <t xml:space="preserve">[Roganovic, Jelena] Univ Hosp Ctr Rijeka, Dept Pediat, Div Hematol Oncol &amp; Clin Genet, Rijeka, Croatia; [Ricci, Erica; Fioredda, Francesca] Ist Giannina Gaslini, Dept Pediat Hematol Oncol &amp; Bone Marrow Transplan, Hematol Unit, Genoa, Italy; [Polychronopoulou, Sophia] Aghia Sophia Childrens Hosp, Dept Pediat Hematol &amp; Oncol, Athens, Greece</t>
  </si>
  <si>
    <t xml:space="preserve">University of Rijeka; University of Genoa; IRCCS Istituto Giannina Gaslini; The Aghia Sophia Children's Hospital</t>
  </si>
  <si>
    <t xml:space="preserve">Roganovic, J (corresponding author), Univ Hosp Ctr Rijeka, Dept Pediat, Istarska 43, HR-51000 Rijeka, Croatia.</t>
  </si>
  <si>
    <t xml:space="preserve">roganovic.kbcri@gmail.com</t>
  </si>
  <si>
    <t xml:space="preserve">fioredda, francesca/0000-0002-7096-4580; Roganovic, Jelena/0000-0002-7960-6069</t>
  </si>
  <si>
    <t xml:space="preserve">COST Action EuNetINNOCHRON (European Cooperation in Science and Technology European Network for Innovative Diagnosis and Treatment of Chronic Neutropenias) [CA18233]</t>
  </si>
  <si>
    <t xml:space="preserve">COST Action EuNetINNOCHRON (European Cooperation in Science and Technology European Network for Innovative Diagnosis and Treatment of Chronic Neutropenias)</t>
  </si>
  <si>
    <t xml:space="preserve">The study was performed within the COST Action EuNetINNOCHRON (European Cooperation in Science and Technology European Network for Innovative Diagnosis and Treatment of Chronic Neutropenias) CA18233 (19/11/2019-18/11/2023, https://eunetinnochron.eu/)</t>
  </si>
  <si>
    <t xml:space="preserve">1545-5009</t>
  </si>
  <si>
    <t xml:space="preserve">1545-5017</t>
  </si>
  <si>
    <t xml:space="preserve">PEDIATR BLOOD CANCER</t>
  </si>
  <si>
    <t xml:space="preserve">Pediatr. Blood Cancer</t>
  </si>
  <si>
    <t xml:space="preserve">e29518</t>
  </si>
  <si>
    <t xml:space="preserve">10.1002/pbc.29518</t>
  </si>
  <si>
    <t xml:space="preserve">Oncology; Hematology; Pediatrics</t>
  </si>
  <si>
    <t xml:space="preserve">1N8WV</t>
  </si>
  <si>
    <t xml:space="preserve">WOS:000730570800001</t>
  </si>
  <si>
    <t xml:space="preserve">Samarzija, K; Jurjevic, Z</t>
  </si>
  <si>
    <t xml:space="preserve">Samarzija, Kristina; Jurjevic, Zoran</t>
  </si>
  <si>
    <t xml:space="preserve">Association of the imaging characteristics of desmoplasia on digital breast tomosynthesis and the Ki-67 proliferation index in invasive breast cancer</t>
  </si>
  <si>
    <t xml:space="preserve">MAMMOGRAPHIC FEATURES; INTERNATIONAL KI67; MECHANISMS; CARCINOMA; IMAGES; MASSES; STROMA</t>
  </si>
  <si>
    <t xml:space="preserve">Aim To evaluate the imaging characteristics of desmoplasia on digital breast tomosynthesis (DBT) and their association with the Ki-67 index. Methods Seventy-seven malignant spiculated breast masses were analyzed in terms of tumor size, length and width of spicules, coverage of tumor margin with spicules, and the number of spicules. The Ki-67 index was obtained from surgically removed tumor specimens. Results The average spicule length was significantly negatively associated with a high Ki-67 (P=0.005, odds ratio [OR] 0.252, 95% confidence interval [CI] 0.094-0.676), ie, the lesions with longer spicules had a 3.968 times lower odds of having a high Ki-67 than the lesions with shorter spicules. The average spicule width at the base was significantly positively associated with Ki-67 (P=0.004, OR 3.939, 95%CI 1520-10209), ie, the lesions with thick spicules had a 3.939 times higher odds of having a high Ki-67 than the lesions with thin spicules. The lesions with more than 20 spicules and those with partially spiculated margins more frequently had a high Ki-67 than those with fewer spicules and fully spiculated margins, but the differences were not significant. Conclusion The spiculation analysis could be used as a non-invasive method providing information about malignant lesions. The tumor proliferative activity, and therefore the patient's prognosis, might be predicted before biopsy directly from DBT images.</t>
  </si>
  <si>
    <t xml:space="preserve">[Samarzija, Kristina; Jurjevic, Zoran] Karlovac Gen Hosp, Dept Radiol, A Stampara 3, Karlovac 47000, Croatia</t>
  </si>
  <si>
    <t xml:space="preserve">Samarzija, K (corresponding author), Karlovac Gen Hosp, Dept Radiol, A Stampara 3, Karlovac 47000, Croatia.</t>
  </si>
  <si>
    <t xml:space="preserve">kristinabaskot@yahoo.com</t>
  </si>
  <si>
    <t xml:space="preserve">10.3325/cmj.2021.62.59</t>
  </si>
  <si>
    <t xml:space="preserve">WOS:000626497300009</t>
  </si>
  <si>
    <t xml:space="preserve">Vidak, HK; Ivkovic, TC; Vidak, Z; Kapitanovic, S</t>
  </si>
  <si>
    <t xml:space="preserve">Vidak, Helena Kapitanovic; Ivkovic, Tina Catela; Vidak, Zoran; Kapitanovic, Sanja</t>
  </si>
  <si>
    <t xml:space="preserve">COX-1 and COX-2 polymorphisms in susceptibility to cerebral palsy in very preterm infants</t>
  </si>
  <si>
    <t xml:space="preserve">MOLECULAR NEUROBIOLOGY</t>
  </si>
  <si>
    <t xml:space="preserve">Cerebral palsy; Very premature infants; Gene polymorphisms; COX-1; COX-2</t>
  </si>
  <si>
    <t xml:space="preserve">NECROSIS-FACTOR-ALPHA; WHITE-MATTER LESIONS; INFLAMMATORY RESPONSE; FUNCTIONAL POLYMORPHISMS; NERVOUS-SYSTEM; BRAIN; CYCLOOXYGENASE-2; ASSOCIATION; GENE; MICROGLIA</t>
  </si>
  <si>
    <t xml:space="preserve">Cerebral palsy (CP) is a nonprogressive motor disorder caused by white matter damage in the developing brain. Recent epidemiological and clinical data suggest intrauterine infection/inflammation as the most common cause of preterm delivery and neonatal complications, including CP. Cyclooxygenases are key enzymes in the conversion of arachidonic acid to prostaglandins. The COX family consists of two isoforms, COX-1 and COX-2. In the brain, COX-2 is constitutively expressed at high levels on pyramidal neurons, while COX-1 is predominantly expressed by microglia and can be upregulated in pathological conditions, such as infection, ischemia and traumatic brain injury. Single nucleotide polymorphisms in the COX-1 and COX-2 gene could have profound effects on COX-1 and COX-2 expression and, directly or indirectly, influence the pathogenesis, development and severity of CP. In this study we investigated the association between single nucleotide polymorphisms of the COX-1 and COX-2 gene and susceptibility to cerebral palsy in very preterm infants. The results of our study showed the association between COX-1 high expression genotype (-842 AA) and COX-1 high expression allele -842A and risk of CP in infants with cystic periventricular leucomalacia (cPVL). Our results support an important role of COX-1 enzyme on microglial activation during neuroinflammation resulting in huge neuroinflammatory response and the proinflammatory mediator overproduction, with the serious white matter damage and CP development as a consequence.</t>
  </si>
  <si>
    <t xml:space="preserve">[Vidak, Helena Kapitanovic] Special Hosp Children Neurodev &amp; Motor Difficulti, Goljak 2, Zagreb, Croatia; [Ivkovic, Tina Catela; Kapitanovic, Sanja] Rudjer Boskovic Inst, Div Mol Med, Lab Personalized Med, Bijenicka C 54, Zagreb, Croatia; [Vidak, Zoran] Clin Hosp Merkur, Dept Obstet &amp; Gynecol, Div Neonatol, Ivana Zajca 19, Zagreb, Croatia</t>
  </si>
  <si>
    <t xml:space="preserve">Vidak, HK (corresponding author), Special Hosp Children Neurodev &amp; Motor Difficulti, Goljak 2, Zagreb, Croatia.</t>
  </si>
  <si>
    <t xml:space="preserve">hkvidak@irb.hr</t>
  </si>
  <si>
    <t xml:space="preserve">Ivkovic, Tina Catela/AAL-1324-2020</t>
  </si>
  <si>
    <t xml:space="preserve">Ivkovic, Tina Catela/0000-0003-3909-6858; Kapitanovic, Sanja/0000-0001-8788-3085</t>
  </si>
  <si>
    <t xml:space="preserve">Ministry of Education, Science and Sports of Croatia [098-0982464-2508]</t>
  </si>
  <si>
    <t xml:space="preserve">Ministry of Education, Science and Sports of Croatia</t>
  </si>
  <si>
    <t xml:space="preserve">This study was funded by Ministry of Education, Science and Sports of Croatia (grant number 098-0982464-2508).</t>
  </si>
  <si>
    <t xml:space="preserve">0893-7648</t>
  </si>
  <si>
    <t xml:space="preserve">1559-1182</t>
  </si>
  <si>
    <t xml:space="preserve">MOL NEUROBIOL</t>
  </si>
  <si>
    <t xml:space="preserve">Mol. Neurobiol.</t>
  </si>
  <si>
    <t xml:space="preserve">10.1007/s12035-016-9713-9</t>
  </si>
  <si>
    <t xml:space="preserve">EL9TX</t>
  </si>
  <si>
    <t xml:space="preserve">WOS:000394964100011</t>
  </si>
  <si>
    <t xml:space="preserve">Stupin, M; Cavka, A; Rasic, L; Cosic, A; Lenasi, H; Drenjancevic, I</t>
  </si>
  <si>
    <t xml:space="preserve">Stupin, M.; Cavka, A.; Rasic, L.; Cosic, A.; Lenasi, H.; Drenjancevic, I.</t>
  </si>
  <si>
    <t xml:space="preserve">ACUTE EXHAUSTING EXERCISE SEESION AFFECTS MICROVASCULAR ENDOTHELIAL FUNCTION IN YOUNG HEALTHY ATHLETES</t>
  </si>
  <si>
    <t xml:space="preserve">JOURNAL OF VASCULAR RESEARCH</t>
  </si>
  <si>
    <t xml:space="preserve">Joint Meeting of the European-Society-for-Microcirculation (ESM) and European-Vascular-Biology-Organisation (EVBO)</t>
  </si>
  <si>
    <t xml:space="preserve">JUN 03-06, 2015</t>
  </si>
  <si>
    <t xml:space="preserve">Pisa, ITALY</t>
  </si>
  <si>
    <t xml:space="preserve">[Stupin, M.] JJ Strossmayer Univ Osijek, Fac Med Osijek, Dept Physiol &amp; Immunol, Osijek, Croatia; [Stupin, M.] Univ Hosp Ctr Osijek, Dept Cardiovasc Med, Internal Med Clin, Osijek, Croatia; [Cavka, A.; Rasic, L.; Cosic, A.; Drenjancevic, I.] JJ Strossmayer Univ Osijek, Dept Physiol &amp; Immunol, Fac Med Osijek, Osijek, Croatia; [Lenasi, H.] Univ Ljubljana, Fac Med, Inst Physiol, Ljubljana, Slovenia</t>
  </si>
  <si>
    <t xml:space="preserve">University of JJ Strossmayer Osijek; University of JJ Strossmayer Osijek; University of Ljubljana</t>
  </si>
  <si>
    <t xml:space="preserve">Stupin, Marko/ABH-2076-2020; Drenjancevic, Ines/AAZ-1038-2020</t>
  </si>
  <si>
    <t xml:space="preserve">1018-1172</t>
  </si>
  <si>
    <t xml:space="preserve">1423-0135</t>
  </si>
  <si>
    <t xml:space="preserve">J VASC RES</t>
  </si>
  <si>
    <t xml:space="preserve">J. Vasc. Res.</t>
  </si>
  <si>
    <t xml:space="preserve">OC 26</t>
  </si>
  <si>
    <t xml:space="preserve">Physiology; Peripheral Vascular Disease</t>
  </si>
  <si>
    <t xml:space="preserve">Physiology; Cardiovascular System &amp; Cardiology</t>
  </si>
  <si>
    <t xml:space="preserve">CK1OC</t>
  </si>
  <si>
    <t xml:space="preserve">WOS:000355975600205</t>
  </si>
  <si>
    <t xml:space="preserve">Raguz, M; Brcina, N; Marinac, D; Gjurasin, M</t>
  </si>
  <si>
    <t xml:space="preserve">Raguz, Marina; Brcina, Nikolina; Marinac, Davor; Gjurasin, Miroslav</t>
  </si>
  <si>
    <t xml:space="preserve">Influence of congenital central nervous system malformations on postoperative complications following placement of cerebrospinal fluid shunts in pediatric and adolescent patients</t>
  </si>
  <si>
    <t xml:space="preserve">Congenital malformations of CNS; Hydrocephalus; Pediatric neurosurgery; CSF shunt</t>
  </si>
  <si>
    <t xml:space="preserve">VENTRICULOPERITONEAL SHUNT; HYDROCEPHALUS; DIAGNOSIS; VENTRICULOATRIAL; EOSINOPHILIA</t>
  </si>
  <si>
    <t xml:space="preserve">This retrospective study was designed to evaluate whether patients with hydrocephalus associated with central nervous system (CNS) anomalies, compared with patients with hydrocephalus and absent CNS anomalies, present with significantly higher rate of postoperative complications, including more serious clinical presentation, increased life threat, and higher postoperative or late mortality rate. We performed a retrospective study using medical records of 100 patients of pediatric and adolescent age (0-18 years) between 2004 and 2010 treated with operative cerebrospinal fluid (CSF) shunt placement. In both groups of patients, there were 43 postoperative complications, including 12 mechanical obstructions of the CSF drainage systems, 13 disconnections, 11 dislocations of proximal catheter, 6 inflammatory complications (meningitis), and 1 latex allergy. Patients with hydrocephalus associated with CNS anomalies were presented with statistically higher rate of postoperative complications (U = 303.5, z = -3.27, p = 0.001), higher number of operations, at least one complication more per patient, more complicated clinical course, higher life threat, and higher late mortality rate. After installing the CSF drain system, children and adolescents with hydrocephalus associated with anomalies of the CNS require regular and careful follow-up.</t>
  </si>
  <si>
    <t xml:space="preserve">[Brcina, Nikolina] Hlth Ctr Zagreb East, Zagreb 10000, Croatia; [Raguz, Marina] Univ Hosp Ctr Zagreb, Zagreb 10000, Croatia; [Marinac, Davor] Hlth Ctr Primorsko Goranska Cty Rijeka, Substn Rab, Rijeka 51000, Croatia; [Gjurasin, Miroslav] Childrens Hosp Zagreb, Zagreb 10000, Croatia</t>
  </si>
  <si>
    <t xml:space="preserve">Brcina, N (corresponding author), Hlth Ctr Zagreb East, Svarcova 20, Zagreb 10000, Croatia.</t>
  </si>
  <si>
    <t xml:space="preserve">nikolinabrcina@gmail.com</t>
  </si>
  <si>
    <t xml:space="preserve">10.1007/s00508-013-0427-y</t>
  </si>
  <si>
    <t xml:space="preserve">304JR</t>
  </si>
  <si>
    <t xml:space="preserve">WOS:000330743400002</t>
  </si>
  <si>
    <t xml:space="preserve">Sutic, M; Motzek, A; Bubanovic, G; Linke, M; Sabol, I; Vugrek, O; Ozretic, P; Brcic, L; Seiwerth, S; Debeljak, Z; Jakovcevic, A; Janevski, Z; Stancic-Rokotov, D; Vukic-Dugac, A; Jakopovic, M; Samarzija, M; Zechner, U; Knezevic, J</t>
  </si>
  <si>
    <t xml:space="preserve">Sutic, Maja; Motzek, Antje; Bubanovic, Gordana; Linke, Matthias; Sabol, Ivan; Vugrek, Oliver; Ozretic, Petar; Brcic, Luka; Seiwerth, Sven; Debeljak, Zeljko; Jakovcevic, Antonija; Janevski, Zoran; Stancic-Rokotov, Dinko; Vukic-Dugac, Andrea; Jakopovic, Marko; Samarzija, Miroslav; Zechner, Ulrich; Knezevic, Jelena</t>
  </si>
  <si>
    <t xml:space="preserve">Promoter methylation status of ASC/TMS1/PYCARD is associated with decreased overall survival and TNM status in patients with early stage non-small cell lung cancer (NSCLC)</t>
  </si>
  <si>
    <t xml:space="preserve">TRANSLATIONAL LUNG CANCER RESEARCH</t>
  </si>
  <si>
    <t xml:space="preserve">ASC/TMS1/PYCARD; MyD88; methylation status; association; overall survival; TNM; non-small cell lung cancer (NSCLC)</t>
  </si>
  <si>
    <t xml:space="preserve">DIFFERENTIATION FACTOR 88; TUMOR-SUPPRESSOR GENE; ABERRANT METHYLATION; DNA METHYLATION; EPIGENETIC INACTIVATION; POOR-PROGNOSIS; HYPERMETHYLATION; EXPRESSION; CARCINOMA; TMS1/ASC</t>
  </si>
  <si>
    <t xml:space="preserve">Background: Lung cancer is the leading cause of cancer-related death worldwide, with 5-year overall survival less than 15%. Therefore, it is essential to find biomarkers for early detection and prognosis. Aberrant DNA methylation is a common feature of human cancers and its utility is already recognized in cancer management. The aim of this study was to explore the diagnostic and prognostic value of the promoter methylation status of the ASC/TMS1/PYCARD and MyD88 genes, key adaptor molecules in the activation of the innate immune response and apoptosis pathways. Methods: A total of 50 non-small cell lung cancer (NSCLC) patients were enrolled in the study. Methylation of bisulphite converted DNA was quantified by pyrosequencing in fresh frozen malignant tissues and adjacent non-malignant tissues. Associations between methylation and lung function, tumor grade and overall survival were evaluated using receiver-operating characteristics (ROC) analysis and statistical tests of hypothesis. Results: Methylation level of tested genes is generally low but significantly decreased in tumor tissues (ASC/ TMS1/PYCARD, P&lt;0.0001; MyD88, P&lt;0.0002), which correlates with increased protein expression. Three CpG sites were identified as promising diagnostic marker candidates; CpG11 (-63 position) in ASC/TMS1/ PYCARD and CpG1 (-253 position) and 2 (-265 position) in MyD88. The association study showed that the methylation status of the ASC/TMS1 CpG4 site (-34 position) in malignant and non-malignant tissues is associated with the overall survival (P=0.019) and the methylation status of CpG8 site (-92 position) is associated with TNM-stage (P=0.011). Conclusions: The methylation status of the ASC/TMS1/PYCARD and MyD88 promoters are promising prognostic biomarker candidates. However, presented results should be considered as a preliminary and should be confirmed on the larger number of the samples.</t>
  </si>
  <si>
    <t xml:space="preserve">[Sutic, Maja; Sabol, Ivan; Vugrek, Oliver; Ozretic, Petar; Knezevic, Jelena] Rudjer Boskovic Inst, Div Mol Med, Zagreb, Croatia; [Motzek, Antje; Linke, Matthias; Zechner, Ulrich] Johannes Gutenberg Univ Mainz, Inst Human Genet, Mainz, Germany; [Bubanovic, Gordana; Brcic, Luka; Seiwerth, Sven; Jakovcevic, Antonija] Univ Zagreb, Sch Med, Dept Pathol, Zagreb, Croatia; [Debeljak, Zeljko] Univ Hosp Osijek, Inst Clin Lab Diagnost, Osijek, Croatia; [Debeljak, Zeljko] JJ Strossmayer Univ Osijek, Fac Med, Dept Pharmacol, Osijek, Croatia; [Janevski, Zoran; Stancic-Rokotov, Dinko] Univ Zagreb, Clin Hosp Ctr Zagreb, Sch Med, Dept Thorac Surg Jordanovac, Zagreb, Croatia; [Vukic-Dugac, Andrea; Jakopovic, Marko; Samarzija, Miroslav] Univ Zagreb, Univ Hosp Ctr Zagreb, Sch Med, Dept Resp Dis,Clin Resp Dis Jordanovac, Zagreb, Croatia; [Brcic, Luka] Med Univ Graz, Diagnost &amp; Res Inst Pathol, Graz, Austria</t>
  </si>
  <si>
    <t xml:space="preserve">Rudjer Boskovic Institute; Johannes Gutenberg University of Mainz; University of Zagreb; University of JJ Strossmayer Osijek; University of Zagreb; University of Zagreb; Medical University of Graz</t>
  </si>
  <si>
    <t xml:space="preserve">Knezevic, J (corresponding author), Rudjer Boskovic Inst, Lab Adv Genom, Div Mol Med, Bijenicka Cesta 54, Zagreb 10000, Croatia.</t>
  </si>
  <si>
    <t xml:space="preserve">jknezev@irb.hr</t>
  </si>
  <si>
    <t xml:space="preserve">Ozretić, Petar/G-5189-2014; Sabol, Ivan/B-7455-2012</t>
  </si>
  <si>
    <t xml:space="preserve">Ozretić, Petar/0000-0001-9757-6636; Sabol, Ivan/0000-0002-5753-8528; Brcic, Luka/0000-0002-9098-8416; Knezevic, Jelena/0000-0002-3152-3563</t>
  </si>
  <si>
    <t xml:space="preserve">Croatian Science Foundation [IP-2016-06-1441]; FP7-REGPOT-2012-2013-1 [316289]</t>
  </si>
  <si>
    <t xml:space="preserve">Croatian Science Foundation; FP7-REGPOT-2012-2013-1</t>
  </si>
  <si>
    <t xml:space="preserve">This work was supported by Croatian Science Foundation; project number IP-2016-06-1441, LungInflaCare (J Knezevic) and FP7-REGPOT-2012-2013-1, Grant Agreement Number 316289 InnoMol (O Vugrek).</t>
  </si>
  <si>
    <t xml:space="preserve">AME PUBL CO</t>
  </si>
  <si>
    <t xml:space="preserve">SHATIN</t>
  </si>
  <si>
    <t xml:space="preserve">FLAT-RM C 16F, KINGS WING PLAZA 1, NO 3 KWAN ST, SHATIN, HONG KONG 00000, PEOPLES R CHINA</t>
  </si>
  <si>
    <t xml:space="preserve">2218-6751</t>
  </si>
  <si>
    <t xml:space="preserve">2226-4477</t>
  </si>
  <si>
    <t xml:space="preserve">TRANSL LUNG CANCER R</t>
  </si>
  <si>
    <t xml:space="preserve">Transl. Lung Cancer Res.</t>
  </si>
  <si>
    <t xml:space="preserve">10.21037/tlcr.2019.12.08</t>
  </si>
  <si>
    <t xml:space="preserve">JZ6MQ</t>
  </si>
  <si>
    <t xml:space="preserve">WOS:000505217600026</t>
  </si>
  <si>
    <t xml:space="preserve">Medved, S; Marcinko, D; Bulum, J; Mihaljevic-Peles, A</t>
  </si>
  <si>
    <t xml:space="preserve">Medved, Sara; Marcinko, Darko; Bulum, J.; Mihaljevic-Peles, Alma</t>
  </si>
  <si>
    <t xml:space="preserve">CARDIAC SYMPTOMS THROUGH THE LENS OF A PSYCHODYNAMICS APPROACH: A CASE REPORT OF MYOCARDIAL INFARCTION</t>
  </si>
  <si>
    <t xml:space="preserve">Univ Hosp Ctr Zagreb, Dept Psychiat &amp; Psychol Med, Zagreb, Croatia; Univ Zagreb, Sch Med, Zagreb, Croatia; Univ Hosp Ctr Zagreb, Dept Cardiovasc Dis, Zagreb, Croatia</t>
  </si>
  <si>
    <t xml:space="preserve">S213</t>
  </si>
  <si>
    <t xml:space="preserve">WOS:000667173800124</t>
  </si>
  <si>
    <t xml:space="preserve">Stambolija, V; Mrak, G; Lozic, M; Ljevak, J; Bublic, MM; Scap, M</t>
  </si>
  <si>
    <t xml:space="preserve">Stambolija, Vasilije; Mrak, Goran; Lozic, Marin; Ljevak, Josip; Bublic, Martina Miklic; Scap, Miroslav</t>
  </si>
  <si>
    <t xml:space="preserve">Intraoperative Eptifibatide Administration During Urgent Arterial Bypass in Neurosurgery</t>
  </si>
  <si>
    <t xml:space="preserve">Arterial bypass; Eptifibatide; Neuroanesthesia; Neurosurgery</t>
  </si>
  <si>
    <t xml:space="preserve">ENDOVASCULAR TREATMENT; PLASMA-PROTEINS; HEPARIN; ANTITHROMBIN; MANAGEMENT; INHIBITORS; ANEURYSMS; BINDING; STROKE</t>
  </si>
  <si>
    <t xml:space="preserve">BACKGROUND: In some cases when risk of occlusion of a blood vessel is greater than risk of bleeding when patients undergo urgent or unplanned bypass during neurosurgery, the use of eptifibatide may be an option. We describe 2 patients who underwent arterial bypass in whom eptifibatide was used successfully intraoperatively during neurosurgery for prevention of bypass occlusion. CASE DESCRIPTION: The first patient presented with a right middle cerebral artery (MCA) aneurysm with subocclusive stenosis of the M1 branch. After rightsided osteoplastic frontotemporal craniotomy, the MCA bifurcation was exposed with a bifurcational 6-mm aneurysm with a wide neck. Prebifurcation stenosis was found, with yellow calcification of the vessel wall, and postbifurcation calcification was found on the upper M2 branch. Superficial temporal arterye MCA bypass and occlusion of the MCA aneurysm was done. Before the bypass, continuous intravenous infusion of eptifibatide 1 mu g/kg/minute was administered. The patient recovered normally without hemorrhage or neurologic deficit. The second patient presented with a left-sided lateral sphenoid wing meningioma. Left-sided frontotemporal craniotomy was performed, and the tumor was completely removed from the arachnoid layer. The temporal M3 branch was invaded by the meningioma. As there was no flow through the invaded segment of the aforementioned artery, termino-terminal M3 arterial anastomosis was done. Continuous intravenous infusion of eptifibatide 1 mu g/kg/minute was administered. Indocyanine green angiography showed normal flow through the anastomosis, and the patient recovered normally. CONCLUSIONS: Future studies are needed to test the safety and potential efficacy of eptifibatide in intraoperative settings.</t>
  </si>
  <si>
    <t xml:space="preserve">[Stambolija, Vasilije; Lozic, Marin; Bublic, Martina Miklic; Scap, Miroslav] Univ Hosp Ctr Zagreb, Div Neuroanesthesia &amp; Neurocrit, Univ Dept Anesthesiol Reanimatol &amp; Intens Care, Zagreb, Croatia; [Mrak, Goran] Univ Hosp Ctr Zagreb, Univ Dept Neurosurg, Zagreb, Croatia; [Ljevak, Josip] Univ Hosp Ctr Zagreb, Univ Dept Neurol, Zagreb, Croatia</t>
  </si>
  <si>
    <t xml:space="preserve">Stambolija, V (corresponding author), Univ Hosp Ctr Zagreb, Div Neuroanesthesia &amp; Neurocrit, Univ Dept Anesthesiol Reanimatol &amp; Intens Care, Zagreb, Croatia.</t>
  </si>
  <si>
    <t xml:space="preserve">vasilije.stambolija@gmail.com</t>
  </si>
  <si>
    <t xml:space="preserve">Lozic, Marin/AAU-1358-2021; Lozic, Marin/AAK-6717-2021</t>
  </si>
  <si>
    <t xml:space="preserve">Lozic, Marin/0000-0001-5915-626X</t>
  </si>
  <si>
    <t xml:space="preserve">e5-952.e9</t>
  </si>
  <si>
    <t xml:space="preserve">10.1016/j.wneu.2017.04.083</t>
  </si>
  <si>
    <t xml:space="preserve">FA5JR</t>
  </si>
  <si>
    <t xml:space="preserve">WOS:000405479900140</t>
  </si>
  <si>
    <t xml:space="preserve">Ratkovic, M; Jukic, NB; Gledovic, B; Radunovic, D</t>
  </si>
  <si>
    <t xml:space="preserve">Ratkovic, M.; Jukic, N. Basic; Gledovic, B.; Radunovic, D.</t>
  </si>
  <si>
    <t xml:space="preserve">Establishment of Transplantation Program in Montenegro.</t>
  </si>
  <si>
    <t xml:space="preserve">World Transplant Congress</t>
  </si>
  <si>
    <t xml:space="preserve">JUL 26-31, 2014</t>
  </si>
  <si>
    <t xml:space="preserve">San Francisco, CA</t>
  </si>
  <si>
    <t xml:space="preserve">[Ratkovic, M.; Gledovic, B.; Radunovic, D.] Clin Ctr Montenegro, Nephrol &amp; Hemodialysis Dept, Podgorica, Montenegro; [Jukic, N. Basic] Clin Hosp Ctr Zagreb, Nephrol Arterial Hypertens Dialysis &amp; Transplant, Zagreb, Croatia</t>
  </si>
  <si>
    <t xml:space="preserve">D2707</t>
  </si>
  <si>
    <t xml:space="preserve">10.1097/00007890-201407151-00851</t>
  </si>
  <si>
    <t xml:space="preserve">AL4LN</t>
  </si>
  <si>
    <t xml:space="preserve">WOS:000339104601377</t>
  </si>
  <si>
    <t xml:space="preserve">Bergovec, M; Orlic, D</t>
  </si>
  <si>
    <t xml:space="preserve">Bergovec, Marko; Orlic, Dubravko</t>
  </si>
  <si>
    <t xml:space="preserve">Orthopaedic surgeons' cardiovascular response during total hip arthroplasty</t>
  </si>
  <si>
    <t xml:space="preserve">CLINICAL ORTHOPAEDICS AND RELATED RESEARCH</t>
  </si>
  <si>
    <t xml:space="preserve">HEART-RATE-VARIABILITY; STRESS; RATES</t>
  </si>
  <si>
    <t xml:space="preserve">The literature contains limited and contradictory information regarding the amount of physical effort and/or emotional stress needed to perform surgery. We therefore investigated cardiovascular response to psychophysical stress in orthopaedic surgeons while they were performing surgery. We monitored 29 male orthopaedic surgeons from four university centers while they performed total hip arthroplasties. Changes in their cardiovascular parameters were recorded by ambulatory monitoring methods. Exercise stress testing of each participant was used as a control state. We compared the cardiovascular response during surgery to energy requirements of everyday activities. Preoperative and postoperative testing showed lower values of cardiovascular parameters than during physically less difficult parts of the operation; physically more difficult phases of the operation additionally increased the values of parameters. We concluded performing total hip arthroplasty increases surgeons' cardiovascular parameters because of psychologic stress and physical effort. Excitement of the cardiovascular system during total hip arthroplasty appears similar to the excitement during moderate-intensity daily activities, such as walking the dog, leisurely bicycling, or climbing stairs.</t>
  </si>
  <si>
    <t xml:space="preserve">[Bergovec, Marko; Orlic, Dubravko] Univ Zagreb, Sch Med, Dept Orthopaed Surg, HR-10000 Zagreb, Croatia; [Bergovec, Marko; Orlic, Dubravko] Univ Zagreb, Clin Hosp Ctr, HR-10000 Zagreb, Croatia</t>
  </si>
  <si>
    <t xml:space="preserve">Bergovec, M (corresponding author), Univ Zagreb, Sch Med, Dept Orthopaed Surg, Salata 7, HR-10000 Zagreb, Croatia.</t>
  </si>
  <si>
    <t xml:space="preserve">bergovec@gmail.com</t>
  </si>
  <si>
    <t xml:space="preserve">0009-921X</t>
  </si>
  <si>
    <t xml:space="preserve">1528-1132</t>
  </si>
  <si>
    <t xml:space="preserve">CLIN ORTHOP RELAT R</t>
  </si>
  <si>
    <t xml:space="preserve">Clin. Orthop. Rel. Res.</t>
  </si>
  <si>
    <t xml:space="preserve">10.1007/s11999-007-0037-y</t>
  </si>
  <si>
    <t xml:space="preserve">Orthopedics; Surgery</t>
  </si>
  <si>
    <t xml:space="preserve">262QW</t>
  </si>
  <si>
    <t xml:space="preserve">WOS:000253164100023</t>
  </si>
  <si>
    <t xml:space="preserve">Medved, I; Anic, D; Zrnic, B; Ostric, M; Saftic, I</t>
  </si>
  <si>
    <t xml:space="preserve">Medved, Igor; Anic, Darko; Zrnic, Boris; Ostric, Marin; Saftic, Igor</t>
  </si>
  <si>
    <t xml:space="preserve">Off-pump versus on-pump - Intermittent aortic cross clamping - Myocardial revascularisation: Single center experience</t>
  </si>
  <si>
    <t xml:space="preserve">33rd School of Biological Anthropology</t>
  </si>
  <si>
    <t xml:space="preserve">on-pump; off-pump; myocardial revascularisation; intermittent aortic cross-clamping</t>
  </si>
  <si>
    <t xml:space="preserve">CORONARY-BYPASS SURGERY; MORTALITY; HEART; SAFE</t>
  </si>
  <si>
    <t xml:space="preserve">The aim of this randomised, prospective study was to evaluate hospital mortality and morbidity after myocardial revascularisation, comparing on-pump coronary artery bypass graft (CABG) myocardial revascularisation versus off-pump coronary artery bypass graft (OPCAB) myocardial revascularisation in population with multivessels coronary artery disease. Sixty patients with multivessels coronary artery diseases were scheduled to undergo coronary artery bypass grafting from January 15,2006 to June 30,2007in our institution. Patients were randomized to off-pump oron-pump surgery with intermittent cross-clamping of aorta and ventricular fibrillation, using the envelope method with random numbers. In the results only difference we did find postoperatively was in Creatine Kinase-MB (CK-MB) release, the amount of bleeding and intensive care unit (ICU) stay (p&lt;0.05). There was no diference between the two groups of patients regarding incidence of main morbidity and hospital moratlity. In summary, we didn't find no superiority in any of the two techniques regarding on hospital mortality and morbidity.</t>
  </si>
  <si>
    <t xml:space="preserve">[Medved, Igor; Anic, Darko; Zrnic, Boris; Ostric, Marin; Saftic, Igor] Univ Hosp Rijeka, Dept Cardiac Surg, Rijeka 51000, Croatia</t>
  </si>
  <si>
    <t xml:space="preserve">Medved, I (corresponding author), Univ Hosp Rijeka, Dept Cardiac Surg, T Strizica 3, Rijeka 51000, Croatia.</t>
  </si>
  <si>
    <t xml:space="preserve">igor.medved@ri.t-com.hr</t>
  </si>
  <si>
    <t xml:space="preserve">MEDVED, IGOR/S-9679-2018</t>
  </si>
  <si>
    <t xml:space="preserve">MEDVED, IGOR/0000-0002-2029-200X</t>
  </si>
  <si>
    <t xml:space="preserve">329FD</t>
  </si>
  <si>
    <t xml:space="preserve">WOS:000257851400010</t>
  </si>
  <si>
    <t xml:space="preserve">Leovic, D; Djanic, D; Zubcic, V</t>
  </si>
  <si>
    <t xml:space="preserve">Leovic, Dinko; Djanic, Davorin; Zubcic, Vedran</t>
  </si>
  <si>
    <t xml:space="preserve">Mandibular locking due to bilateral coronoid process hyperplasia</t>
  </si>
  <si>
    <t xml:space="preserve">mandibular diseases; hyperplasia</t>
  </si>
  <si>
    <t xml:space="preserve">Univ Hosp Osijek, Dept Maxillofacial Surg, Osijek 31000, Croatia</t>
  </si>
  <si>
    <t xml:space="preserve">Leovic, D (corresponding author), Univ Hosp Osijek, Dept Maxillofacial Surg, J Huttlera 4, Osijek 31000, Croatia.</t>
  </si>
  <si>
    <t xml:space="preserve">leovic.dinko@kbo.hr</t>
  </si>
  <si>
    <t xml:space="preserve">OCT 31</t>
  </si>
  <si>
    <t xml:space="preserve">19-20</t>
  </si>
  <si>
    <t xml:space="preserve">10.1007/s00508-006-0663-5</t>
  </si>
  <si>
    <t xml:space="preserve">168KL</t>
  </si>
  <si>
    <t xml:space="preserve">WOS:000246523400007</t>
  </si>
  <si>
    <t xml:space="preserve">Germin-Petrovic, D; Mesaros-Devcic, I; Lesac, A; Mandic, M; Soldatic, M; Vezmar, D; Petric, D; Vujicic, B; Basic-Jukic, N; Racki, S</t>
  </si>
  <si>
    <t xml:space="preserve">Germin-Petrovic, Daniela; Mesaros-Devcic, Iva; Lesac, Ana; Mandic, Marin; Soldatic, Marin; Vezmar, Dragana; Petric, Daniela; Vujicic, Bozidar; Basic-Jukic, Nikolina; Racki, Sanjin</t>
  </si>
  <si>
    <t xml:space="preserve">Health-related Quality of Life in the Patients on Maintenance Hemodialysis: The Analysis of Demographic and Clinical Factors</t>
  </si>
  <si>
    <t xml:space="preserve">end-stage renal disease; hemodialysis; health-related quality of life; SF-36</t>
  </si>
  <si>
    <t xml:space="preserve">DIALYSIS OUTCOMES; MENTAL-HEALTH; SF-36; HOSPITALIZATION; DEPRESSION; PREDICTOR; MORTALITY; SURVIVAL</t>
  </si>
  <si>
    <t xml:space="preserve">Health-related quality of life (HRQoL) among hemodialysis (HD) patients recently became a nephrologist's focus of interest. HRQoL is an important predictor of outcome in HD patients and need to be regularly assessed. The aim of the present study was to compare the HRQoL of chronic HD patients with general population and to analyze influencing sociodemographic and clinical factors. We included 255 prevalent HD patients from four dialysis centers. HRQoL was measured with The Medical Outcomes Study Short Form 36 Health Survey Questionnaire (SF-36). This data were compared with control group (N=132) from the general Croatian population. Comparisons of SF-36 scale scores of HD patients regarding demographic and clinical factors (age, gender, education level, dialysis vintage and diabetes) were also performed and analyzed with a multivariate regression analysis. HRQoL in prevalent HD patients was relatively low (mean Physical Component Summary, PCS=33.7, mean Mental Component Summary, MCS=43.0) and was lower compared to the control group from the general population in all HRQoL domains, PCS and MCS scores. Almost 53% of the HD patients had the critical score PCS&lt;43 + MCS&lt;51 as the predictor of death and hospitalization. Better HRQoL was revealed in the patients &lt;65 years old, males, patients with higher educational level and in the patients on maintenance HD less than one year. Age was the only statistically significant predictor of PCS and MCS. Developments of HD technology, treatment of comorbidities, continuous patients' education, social and psychological support and use of other renal replacement modalities, especially kidney transplantation, may improve the HRQoL in these patients.</t>
  </si>
  <si>
    <t xml:space="preserve">[Germin-Petrovic, Daniela] Umag Dialysis Ctr, Istrian Hlth Ctr, Umag 52470, Croatia; [Mesaros-Devcic, Iva] Dialysis Ctr Fresenius Med Care, Delnice, Croatia; [Lesac, Ana; Mandic, Marin; Soldatic, Marin; Vezmar, Dragana] Univ Rijeka, Sch Med, Rijeka, Croatia; [Petric, Daniela] Univ Rijeka, Rijeka Univ Hosp Ctr, Dept Psychiat, Rijeka, Croatia; [Vujicic, Bozidar; Racki, Sanjin] Univ Rijeka, Rijeka Univ Hosp Ctr, Dept Nephrol &amp; Dialysis, Rijeka, Croatia; [Basic-Jukic, Nikolina] Univ Zagreb, Zagreb Univ Hosp Ctr, Dept Nephrol Hypertens &amp; Dialysis, Zagreb 41000, Croatia</t>
  </si>
  <si>
    <t xml:space="preserve">University of Rijeka; University of Rijeka; University of Rijeka; University of Rijeka; University of Zagreb</t>
  </si>
  <si>
    <t xml:space="preserve">Germin-Petrovic, D (corresponding author), Umag Dialysis Ctr, Istrian Hlth Ctr, E Pascali 2A, Umag 52470, Croatia.</t>
  </si>
  <si>
    <t xml:space="preserve">daniela.germin@pu.t-com.hr</t>
  </si>
  <si>
    <t xml:space="preserve">Basic-Jukic, Nikolina/AFR-5138-2022; Vujicic, Bozidar/HLX-7434-2023; Rački, Sanjin/H-6237-2013; Petric, Daniela/V-7844-2019</t>
  </si>
  <si>
    <t xml:space="preserve">Basic-Jukic, Nikolina/0000-0002-0221-2758; Rački, Sanjin/0000-0002-3736-0929; Petric, Daniela/0000-0003-4390-7879; Lesac Brizic, Ana/0000-0001-8316-5246</t>
  </si>
  <si>
    <t xml:space="preserve">WOS:000296214700009</t>
  </si>
  <si>
    <t xml:space="preserve">Tarnovski, L; Brinar, IV; Kirhmajer, MV; Vrkic, TZ; Laganovic, M</t>
  </si>
  <si>
    <t xml:space="preserve">Tarnovski, Lorka; Brinar, Ivana Vukovic; Kirhmajer, Majda Vrkic; Vrkic, Tajana Zeljkovic; Laganovic, Mario</t>
  </si>
  <si>
    <t xml:space="preserve">SEX DIFFERENCES IN CARDIOVASCULAR RISK FACTORS AND RENAL FUNCTION AMONG YOUNG ADULTS AFTER INTRAUTERINE GROWTH RESTRICTION</t>
  </si>
  <si>
    <t xml:space="preserve">intrauterine growth restriction; arterial pressure; renal function</t>
  </si>
  <si>
    <t xml:space="preserve">CHRONIC KIDNEY-DISEASE; BLOOD-PRESSURE; ARTERIAL STIFFNESS; BIRTH-WEIGHT; GENDER-DIFFERENCES; HYPERTENSION; FETAL; ASSOCIATION; MORTALITY; INFANT</t>
  </si>
  <si>
    <t xml:space="preserve">Introduction: Intrauterine growth restriction (IUGR) is linked to a higher incidence of cardiovascular and renal diseases. Methods: A total of 91 healthy individuals were included, 40 women and 51 men, born below the 10th percentile of birth weight for gestational age. Anthropometric parameters, arterial pressure (AP), blood glucose, estimated glomerular filtration rate (eGFR), albumin/creatinine ratio, lipid profile, uric acid, renal volume by ultrasound, pulse wave velocity, central arterial pressure (cAP), and augmentation index (Aix) were measured. Results: Men have higher body mass index (BMI), waist circumference, ambulatory and continuous AP, lower eGFR, pulse, higher uric acid and LDL cholesterol, lower HDL cholesterol, higher cAP and Aix, higher corrected renal volume, and birth weight than females. Overweight men had hypertension, lower eGFR, and dyslipidemia more often. Systolic pressure correlated positively with BMI in men. In women, systolic pressure correlated positively with heart rate and negatively with gestational age. BMI affected the systolic pressure in men and eGFR in women. Conclusion: Results indicate the more unfavourable effect of IUGR on men. Higher AP, vascular dysfunction, poorer renal function, and dyslipidemia predispose men to earlier chronic disease development.</t>
  </si>
  <si>
    <t xml:space="preserve">[Tarnovski, Lorka; Brinar, Ivana Vukovic; Kirhmajer, Majda Vrkic; Vrkic, Tajana Zeljkovic; Laganovic, Mario] Univ Zagreb, Sch Med, Zagreb, Croatia; [Brinar, Ivana Vukovic; Kirhmajer, Majda Vrkic; Vrkic, Tajana Zeljkovic; Laganovic, Mario] Univ Zagreb, Univ Hosp Ctr Zagreb, Zagreb, Croatia</t>
  </si>
  <si>
    <t xml:space="preserve">Laganovic, M (corresponding author), Univ Hosp Ctr Zagreb, Dept Nephrol Arterial Hypertens Dialysis &amp; Transp, Kispaticeva 12, Zagreb 10000, Croatia.</t>
  </si>
  <si>
    <t xml:space="preserve">mlaganovic@gmail.com</t>
  </si>
  <si>
    <t xml:space="preserve">Kirhmajer, Majda/AGH-2379-2022; Laganović, Mario/CAG-4680-2022</t>
  </si>
  <si>
    <t xml:space="preserve">Kirhmajer, Majda/0000-0002-1340-1917; Laganović, Mario/0000-0002-0240-4178</t>
  </si>
  <si>
    <t xml:space="preserve">10.20471/acc.2021.60.s1.24</t>
  </si>
  <si>
    <t xml:space="preserve">WOS:000674321100024</t>
  </si>
  <si>
    <t xml:space="preserve">Petravic, D; Habek, M; Perkovic, Z; Franjic, J</t>
  </si>
  <si>
    <t xml:space="preserve">Subacute cerebellar degeneration associated with calcitonin producing tumor</t>
  </si>
  <si>
    <t xml:space="preserve">JOURNAL OF NEURO-ONCOLOGY</t>
  </si>
  <si>
    <t xml:space="preserve">hypercalcitoninemia; neuroendocrine tumors; paraneoplastic neurologic syndromes; subacute cerebellar degeneration</t>
  </si>
  <si>
    <t xml:space="preserve">GASTRIN-RELEASING PEPTIDE; NEURON-SPECIFIC ENOLASE; CELL LUNG-CANCER; EXPERIENCE; CARCINOMA; DIAGNOSIS; DISEASES</t>
  </si>
  <si>
    <t xml:space="preserve">Univ Zagreb, Univ Hosp Ctr Zagreb, Dept Neurol, CRO-10000 Zagreb, Croatia; Univ Zagreb, Sch Med, CRO-10000 Zagreb, Croatia; Univ Zagreb, Univ Hosp Ctr Zagreb, Dept Internal Med, Dept Endocrinol, CRO-10000 Zagreb, Croatia</t>
  </si>
  <si>
    <t xml:space="preserve">Habek, M (corresponding author), Univ Zagreb, Univ Hosp Ctr Zagreb, Dept Neurol, Kispaticeva 12, CRO-10000 Zagreb, Croatia.</t>
  </si>
  <si>
    <t xml:space="preserve">0167-594X</t>
  </si>
  <si>
    <t xml:space="preserve">1573-7373</t>
  </si>
  <si>
    <t xml:space="preserve">J NEURO-ONCOL</t>
  </si>
  <si>
    <t xml:space="preserve">J. Neuro-Oncol.</t>
  </si>
  <si>
    <t xml:space="preserve">10.1007/s11060-005-4571-8</t>
  </si>
  <si>
    <t xml:space="preserve">Oncology; Clinical Neurology</t>
  </si>
  <si>
    <t xml:space="preserve">Oncology; Neurosciences &amp; Neurology</t>
  </si>
  <si>
    <t xml:space="preserve">002GY</t>
  </si>
  <si>
    <t xml:space="preserve">WOS:000234600700020</t>
  </si>
  <si>
    <t xml:space="preserve">Gruber, F; Kastelan, M; Brajac, I; Saftic, M; Peharda, V; Cabrijan, L; Zgombic, ZS; Simonic, E</t>
  </si>
  <si>
    <t xml:space="preserve">Gruber, Franjo; Kastelan, Marija; Brajac, Ines; Saftic, Marina; Peharda, Vesna; Cabrijan, Leo; Zgombic, Zrinka Stanic; Simonic, Edita</t>
  </si>
  <si>
    <t xml:space="preserve">Molecular and Genetic Mechanisms in Melanoma</t>
  </si>
  <si>
    <t xml:space="preserve">suppressor genes; oncogenes; pathogenesis; therapy</t>
  </si>
  <si>
    <t xml:space="preserve">DNA-REPAIR-DEFICIENCY; ULTRAVIOLET-RADIATION; MALIGNANT-MELANOMA; BRAF MUTATIONS; RISK-FACTORS; SKIN; CANCER; P53; LESIONS; CELLS</t>
  </si>
  <si>
    <t xml:space="preserve">Recent studies have indicated an increasing incidence of melanoma worldwide. Although UV signature mutations are found rarely in melanoma cells, there is some evidence that intense intermittent exposure to sunlight can induce melanocyte tumorigenesis, and this is also observed after UV irradiation in some animals. The purpose of this papers to review some of the most important mechanisms involved in the pathogenesis of this tumor. Genetic studies showed the familiar melanoma is linked to the mutation or deletion of the suppressor gene CDKN2A, and perhaps to CDK4. Studies showed that BRAF mutation is frequent in primary and metastatic melanoma cells but also in naevocytic nevi. This mutation activates the RAF/MEK pathway. Exposure to UV radiation induces immunosuppression. Recent investigations showed that chemokines, angiogenesis, metalloproteinases can play a role in the mechanism of metastasis. In spite of these advances the initiating events are still not completely understood. In conclusion, the pathogenesis of melanoma is very complex because numerous genetic and epigenetic factors are implicated in its development and progression, but some of the showed mechanisms can be targets for new therapies.</t>
  </si>
  <si>
    <t xml:space="preserve">[Gruber, Franjo; Brajac, Ines; Saftic, Marina; Peharda, Vesna; Cabrijan, Leo; Zgombic, Zrinka Stanic] Univ Hosp Ctr Rijeka, Dept Dermatovenerol, Rijeka, Croatia; [Kastelan, Marija; Simonic, Edita] Univ Rijeka, Sch Med, Dept Dermatovenerol, Rijeka, Croatia</t>
  </si>
  <si>
    <t xml:space="preserve">Gruber, F (corresponding author), Univ Hosp Ctr Rijeka, Dept Dermatovenerol, Kresimirova 42, Rijeka, Croatia.</t>
  </si>
  <si>
    <t xml:space="preserve">franjo.gruber@ri.t-com.hr</t>
  </si>
  <si>
    <t xml:space="preserve">Kaštelan, Marija/S-2288-2018; Brajac, Ines/S-3161-2018</t>
  </si>
  <si>
    <t xml:space="preserve">Kaštelan, Marija/0000-0002-8318-8031; Brajac, Ines/0000-0003-1491-7998</t>
  </si>
  <si>
    <t xml:space="preserve">WOS:000261496600032</t>
  </si>
  <si>
    <t xml:space="preserve">Nikolic, D; Milkovic, D; Jurisic, V</t>
  </si>
  <si>
    <t xml:space="preserve">Nikolic, Dragana; Milkovic, Durdica; Jurisic, Vladimir</t>
  </si>
  <si>
    <t xml:space="preserve">COMPUTED TOMOGRAPHY SCAN FOR DIAGNOSIS OF OSTEOARTHRITIS: RARE LOCALIZATION IN THE SHOULDER IN A TWELVE-YEAR-OLD BOY</t>
  </si>
  <si>
    <t xml:space="preserve">Osteoarthritis; Osteomyelitis; Septic arthritis; Shoulder joint; Child; Diagnosis, methods; Therapy</t>
  </si>
  <si>
    <t xml:space="preserve">SEPTIC ARTHRITIS; ACUTE OSTEOMYELITIS; CHILDREN</t>
  </si>
  <si>
    <t xml:space="preserve">Acute osteomyelitis is pyogenic infection of the bone and bone marrow. We report a case of successful diagnosis and treatment in a 12-year-old boy with right shoulder joint osteoarthritis. On admission, he was febrile (39.0 degrees C) with pain in his right shoulder. Laboratory and biochemistry findings were as follows: leukocytes 10.9x10(9)/L; hemoglobin 122 g/l; fibrinogen 34.7; C-reactive protein 56.8. No changes were observed using conventional radiography. Computed tomography (CT) scan was conducted on the right limb using LightSpeed 16 slices in native and contrast series. The area of interest was shown on axial section, less dense fluid within the joint cavity with a thickened capsule and joint soft tissue swelling around the joint. On bone structures, CT morphological changes were not observed. After deterioration of the condition despite antibiotic therapy, surgery had to be performed. The purulent content was removed by surgery. Prolonged antibiotic therapy and rehabilitation led to improvement of the condition. At two-month follow-up, ultrasonography and CT scan showed that there were no pathologic changes, while magnetic resonance imaging showed minimal tissue fibrosis that did no require surgical treatment.</t>
  </si>
  <si>
    <t xml:space="preserve">[Nikolic, Dragana] Univ East Sarajevo, Dept Radiol, Univ Hosp Foca, Foca, Republika Srpsk, Bosnia &amp; Herceg; [Milkovic, Durdica] Srebrnjak Childrens Hosp, Zagreb, Croatia; [Jurisic, Vladimir] Univ Kragujevac, Fac Med Sci, Kragujevac, Serbia</t>
  </si>
  <si>
    <t xml:space="preserve">University of Kragujevac</t>
  </si>
  <si>
    <t xml:space="preserve">Jurisic, V (corresponding author), Univ Kragujevac, Fac Med Sci, Kragujevac, Serbia.</t>
  </si>
  <si>
    <t xml:space="preserve">jurisicvladimir@gmail.com</t>
  </si>
  <si>
    <t xml:space="preserve">Jurisic, Vladimir/H-7452-2019</t>
  </si>
  <si>
    <t xml:space="preserve">Jurisic, Vladimir/0000-0001-6525-128X</t>
  </si>
  <si>
    <t xml:space="preserve">Ministry of Education, Science and Technological Development of the Republic of Serbia [175056]</t>
  </si>
  <si>
    <t xml:space="preserve">Ministry of Education, Science and Technological Development of the Republic of Serbia</t>
  </si>
  <si>
    <t xml:space="preserve">This work was partially supported by grants from the Ministry of Education, Science and Technological Development of the Republic of Serbia, grant number 175056.</t>
  </si>
  <si>
    <t xml:space="preserve">10.20471/acc.2020.59.02.23</t>
  </si>
  <si>
    <t xml:space="preserve">NU9UF</t>
  </si>
  <si>
    <t xml:space="preserve">WOS:000573980000022</t>
  </si>
  <si>
    <t xml:space="preserve">Mikelic, M; Cizmic, S</t>
  </si>
  <si>
    <t xml:space="preserve">Mikelic, Mirko; Cizmic, Stipe</t>
  </si>
  <si>
    <t xml:space="preserve">Our Experience in Oral Treatment of Handicapped Children and Young People by the Application of General Anaesthesia</t>
  </si>
  <si>
    <t xml:space="preserve">dental care of the handicapped; general anaesthesia in dentistry</t>
  </si>
  <si>
    <t xml:space="preserve">Because of the low level of dental care for handicapped children in the Split-Dalmatian district systematic training of staff and procurement of space and equipment was initiated during the 1970s. The majority of the population treated consisted of handicapped children and young people, in relevant institutions or with their families, mainly from this area. A team of specialists, consisting of a pedodontist, oral surgeon, anaesthesiologist and co-workers usually performed dental treatment. When necessary they were joined by other dental specialists. All our patients were treated under general inhalation anaesthesia with the necessary clinical and laboratory tests and written consent of the families or guardians. During a period of twenty years 680 patients were treated. We treated three patients on average in one operative day. Initially the operations were conservative-prosthetic operations, and later this changed to more frequent conservative-restorative procedures. From our experience we consider that the method of endotracheal anaesthesia is particularly suitable for handicapped children and young people.</t>
  </si>
  <si>
    <t xml:space="preserve">[Mikelic, Mirko] Stomatol Poliklin Split, Odjel Djecje &amp; Preventivne Stomatol, AG Matosa 2, Split 21000, Croatia; [Cizmic, Stipe] Odjel Anestezij KB Firule, Split, Croatia</t>
  </si>
  <si>
    <t xml:space="preserve">Mikelic, M (corresponding author), Stomatol Poliklin Split, Odjel Djecje &amp; Preventivne Stomatol, AG Matosa 2, Split 21000, Croatia.</t>
  </si>
  <si>
    <t xml:space="preserve">stomatoloska-poliklinika@st.tel.hr</t>
  </si>
  <si>
    <t xml:space="preserve">VG4QQ</t>
  </si>
  <si>
    <t xml:space="preserve">WOS:000446971800007</t>
  </si>
  <si>
    <t xml:space="preserve">Kuzman, MR; Makaric, P; Kuharic, DB; Kekin, I; Gajsak, LR; Boban, M; Bozina, N; Bozina, T; Ruzic, MC; Darmopil, S; Filipcic, I; Ganoci, L; Hladnik, A; Madzarac, Z; Malojcic, B; Peles, AM; Mueller, DJ; Ostojic, D; Petanjek, Z; Petrovic, R; Vogrinc, Z; Savic, A; Silic, A; Sagud, M; Zivkovic, M; Bajic, Z</t>
  </si>
  <si>
    <t xml:space="preserve">Kuzman, Martina Rojnic; Makaric, Porin; Kuharic, Dina Bosnjak; Kekin, Ivana; Gajsak, Linda Rossini; Boban, Marina; Bozina, Nada; Bozina, Tamara; Ruzic, Mirela Celic; Darmopil, Sanja; Filipcic, Igor; Ganoci, Lana; Hladnik, Ana; Madzarac, Zoran; Malojcic, Branko; Peles, Alma Mihaljevic; Mueller, Daniel J.; Ostojic, Drazenka; Petanjek, Zdravko; Petrovic, Ratimir; Vogrinc, Zeljka; Savic, Aleksandar; Silic, Ante; Sagud, Marina; Zivkovic, Maja; Bajic, Zarko</t>
  </si>
  <si>
    <t xml:space="preserve">INTEGRATION OF COMPLEMENTARY BIOMARKERS IN PATIENTS WITH FIRST EPISODE PSYCHOSIS: RESEARCH PROTOCOL OF A PROSPECTIVE FOLLOW UP STUDY</t>
  </si>
  <si>
    <t xml:space="preserve">schizophrenia; first episode psychosis; biological markers; neurocognition; TCD; SPECT; stress; cortisole</t>
  </si>
  <si>
    <t xml:space="preserve">BLOOD-FLOW-VELOCITY; SALIVARY CORTISOL; 1ST-EPISODE SCHIZOPHRENIA; TREATMENT RESPONSE; CEREBRAL-ARTERIES; PREFRONTAL CORTEX; BRAIN CHANGES; RATING-SCALE; RISK-FACTOR; NEURONS</t>
  </si>
  <si>
    <t xml:space="preserve">In this project, we recruited a sample of 150 patients with first episode of psychosis with schizophrenia features (FEP) and 100 healthy controls. We assessed the differences between these two groups, as well as the changes between the acute phase of illness and subsequent remission among patients over 18-month longitudinal follow-up. The assessments were divided into four work packages (WP): WP1- psychopathological status, neurocognitive functioning and emotional recognition; WP2- stress response measured by saliva cortisol during a stress paradigm; cerebral blood perfusion in the resting state (with single photon emission computed tomography (SPECT) and during activation paradigm (with Transcranial Ultrasonography Doppler (TCD); WP3-post mortem analysis in histologically prepared human cortical tissue of post mortem samples of subjects with schizophrenia in the region that synaptic alteration was suggested by WP 1 and WP2; WP4- pharmacogenetic analysis (single gene polymorphisms and genome wide association study (GWAS). We expect that the analysis of these data will identify a set of markers that differentiate healthy controls from patients with FEP, and serve as an additional diagnostic tool in the first episode of psychosis, and prediction tool which can be then used to help tailoring individualized treatment options. In this paper, we describe the project protocol including aims and methods and provide a brief description of planned post mortem studies and pharmacogenetic analysis.</t>
  </si>
  <si>
    <t xml:space="preserve">[Kuzman, Martina Rojnic; Kekin, Ivana; Boban, Marina; Bozina, Nada; Ganoci, Lana; Madzarac, Zoran; Malojcic, Branko; Peles, Alma Mihaljevic; Petrovic, Ratimir; Vogrinc, Zeljka; Sagud, Marina; Zivkovic, Maja] Zagreb Univ Hosp Ctr, Zagreb, Croatia; [Makaric, Porin; Kuharic, Dina Bosnjak; Ostojic, Drazenka; Savic, Aleksandar] Univ Psychiat Hosp Vrapce, Zagreb, Croatia; [Gajsak, Linda Rossini; Ruzic, Mirela Celic] Neuropsychiat Hosp Dr Ivan Barbot, Popovaca, Croatia; [Bozina, Tamara; Darmopil, Sanja; Hladnik, Ana; Petanjek, Zdravko] Zagreb Sch Med, Zagreb, Croatia; [Filipcic, Igor] Neuropsychiat Hosp Sveti Ivan, Zagreb, Croatia; [Mueller, Daniel J.] Ctr Addict &amp; Mental Hlth, Pharmacogenet Res Clin, Campbell Family Mental Hlth Res Inst, Toronto, ON, Canada; [Mueller, Daniel J.] Univ Toronto, Dept Psychiat, Toronto, ON, Canada; [Silic, Ante] Clin Hosp Ctr Sestre Milosrdnice, Dept Psychiat, Zagreb, Croatia; [Bajic, Zarko] Biometrika Healthcare Res, Zagreb, Croatia</t>
  </si>
  <si>
    <t xml:space="preserve">University of Zagreb; University of Zagreb; University of Toronto; Centre for Addiction &amp; Mental Health - Canada; University of Toronto</t>
  </si>
  <si>
    <t xml:space="preserve">Kuzman, MR (corresponding author), Zagreb Univ Hosp Ctr, Dept Psychiat, Kispaticeva 12, Zagreb 10000, Croatia.</t>
  </si>
  <si>
    <t xml:space="preserve">Boban, Marina/AAT-9813-2021; Bajić, Žarko/AAE-9243-2019; Filipčić, Igor/ABA-8542-2020; Ganoci, Lana/AAY-2747-2020; Mueller, Daniel Josef/GVT-7899-2022; Hladnik, Ana/AAE-9346-2021</t>
  </si>
  <si>
    <t xml:space="preserve">Bajić, Žarko/0000-0002-7983-6892; Mueller, Daniel Josef/0000-0003-4978-4400; Hladnik, Ana/0000-0002-9623-1086; Ganoci, Lana/0000-0003-3898-4554; Marina Boban, Associate Profesor/0000-0002-3109-050X</t>
  </si>
  <si>
    <t xml:space="preserve">Croatian Science Foundation [UIP-2014-09-1245, IP-2014-09-2979]; European Union through the European Regional Development Fund, Operational Programme Competitiveness and Cohesion [KK.01.1.1.01.0007]</t>
  </si>
  <si>
    <t xml:space="preserve">Croatian Science Foundation; European Union through the European Regional Development Fund, Operational Programme Competitiveness and Cohesion</t>
  </si>
  <si>
    <t xml:space="preserve">This research was supported by the grant of the Croatian Science Foundation No UIP-2014-09-1245 Biomarkers in schizophrenia - integration of complementary methods in longitudinal follow up of first episode psychosis patients. The authors declare no further conflicts of interest. The work of Ana Hladnik and Sanja Darmopil was supported by the European Union through the European Regional Development Fund, Operational Programme Competitiveness and Cohesion, grant agreement No. KK.01.1.1.01.0007, CoRE - Neuro. The work of Aleksandar Savic was supported by the grant of the Croatian Science Foundation IP-2014-09-2979 Multimodal approach to treatment and long-term assessment of depressive disorder using magnetic resonance imaging.</t>
  </si>
  <si>
    <t xml:space="preserve">10.24869/psyd.2019.162</t>
  </si>
  <si>
    <t xml:space="preserve">WOS:000474253000005</t>
  </si>
  <si>
    <t xml:space="preserve">Torlak, V; Zemunik, T; Modun, D; Capkun, V; Pesutic-Pisac, V; Markotic, A; Pavela-Vrancic, M; Stanicic, A</t>
  </si>
  <si>
    <t xml:space="preserve">Torlak, V.; Zemunik, T.; Modun, D.; Capkun, V.; Pesutic-Pisac, V.; Markotic, A.; Pavela-Vrancic, M.; Stanicic, A.</t>
  </si>
  <si>
    <t xml:space="preserve">I-131-induced changes in rat thyroid gland function</t>
  </si>
  <si>
    <t xml:space="preserve">BRAZILIAN JOURNAL OF MEDICAL AND BIOLOGICAL RESEARCH</t>
  </si>
  <si>
    <t xml:space="preserve">thyroid gland; I-131; hormones; histopathology; T3; T4; TSH</t>
  </si>
  <si>
    <t xml:space="preserve">BROWN-NORWAY RAT; RADIOIODINE TREATMENT; GRAVES-DISEASE; HYPERTHYROIDISM; LONG; PITUITARY; THERAPY; TRH</t>
  </si>
  <si>
    <t xml:space="preserve">Therapeutic doses of I-131 administered to thyrotoxic patients may cause thyroid failure. The present study used a rat model to determine thyroid function after the administration of different doses of I-131 (64277 mu Ci). Thirty male Fisher rats in the experimental group and 30 in the control group (untreated) were followed for 6 months. The animals were 4 months old at the beginning of the experiment and were sacrificed at an age of 9 months. Hormone concentration was determined before I-131 administration (4-month-old animals) and three times following I-131 administration, when the animals were 7, 8, and 9 months old. The thyroid glands were removed and weighed, their volume was determined and histopathological examination was performed at the end of the experiment. Significant differences in serum triiodothyronine and thyroid-stimulating hormone concentration, measured at the age of 7, 8, and 9 months, were found in the experimental group. During aging of the animals, the concentration of thyroxin fell from 64.8 +/- 8.16 to 55.0 +/- 6.1 nM in the control group and from 69.4 +/- 6.9 to 25.4 +/- 3.2 nM in the experimental group. Thyroid gland volume and weight were significantly lower in the experimental than in the control group. Thyroid glands from the experimental group showed hyaline thickness of the blood vessel wall, necrotic follicles, a strong inflammatory reaction, and peeling of necrotic cells in the follicles. In conclusion, significant differences in hormone levels and histopathological findings indicated prolonged hypothyroidism after I-131 administration to rats, which was not I-131 dose dependent.</t>
  </si>
  <si>
    <t xml:space="preserve">Univ Split, Sch Med, Dept Biol, Split 21000, Croatia; Univ Split, Sch Med, Dept Biochem, Split 21000, Croatia; Univ Split, Sch Med, Dept Med Biol, Split 21000, Croatia; Univ Split, Sch Med, Dept Pharmacol, Split 21000, Croatia; Clin Hosp Split, Dept Nucl Med, Split, Croatia; Clin Hosp Split, Dept Pathol, Split, Croatia; Univ Split, Fac Nat Sci, Dept Chem, Split, Croatia</t>
  </si>
  <si>
    <t xml:space="preserve">University of Split; University of Split; University of Split; University of Split; University of Split; University of Split; University of Split</t>
  </si>
  <si>
    <t xml:space="preserve">Zemunik, T (corresponding author), Univ Split, Sch Med, Dept Biol, Soltanska 2, Split 21000, Croatia.</t>
  </si>
  <si>
    <t xml:space="preserve">tzemunik@bsb.mefst.hr</t>
  </si>
  <si>
    <t xml:space="preserve">Markotic, Anita/D-4980-2017; Modun, Darko/D-8590-2017; Pesutic Pisac, Valdi/H-4366-2017; Modun, Darko/AAG-5988-2021; Zemunik, Tatijana/D-8584-2017; Pavela-Vrancic, Maja/E-5424-2017</t>
  </si>
  <si>
    <t xml:space="preserve">Markotic, Anita/0000-0002-6118-6975; Modun, Darko/0000-0001-9508-9383; Modun, Darko/0000-0001-9508-9383; Zemunik, Tatijana/0000-0001-8120-2891; Pavela-Vrancic, Maja/0000-0002-2036-5547</t>
  </si>
  <si>
    <t xml:space="preserve">ASSOC BRAS DIVULG CIENTIFICA</t>
  </si>
  <si>
    <t xml:space="preserve">SAO PAULO</t>
  </si>
  <si>
    <t xml:space="preserve">FACULDADE MEDICINA, SALA 21, 14049 RIBEIRAO PRETO, SAO PAULO, BRAZIL</t>
  </si>
  <si>
    <t xml:space="preserve">0100-879X</t>
  </si>
  <si>
    <t xml:space="preserve">BRAZ J MED BIOL RES</t>
  </si>
  <si>
    <t xml:space="preserve">Brazilian J. Med. Biol. Res.</t>
  </si>
  <si>
    <t xml:space="preserve">10.1590/S0100-879X2006005000127</t>
  </si>
  <si>
    <t xml:space="preserve">Biology; Medicine, Research &amp; Experimental</t>
  </si>
  <si>
    <t xml:space="preserve">Life Sciences &amp; Biomedicine - Other Topics; Research &amp; Experimental Medicine</t>
  </si>
  <si>
    <t xml:space="preserve">195LJ</t>
  </si>
  <si>
    <t xml:space="preserve">WOS:000248413400009</t>
  </si>
  <si>
    <t xml:space="preserve">Azman, J; Klasan, GS; Ivanac, D; Picard, A; Jurisic-Erzen, D; Nikolic, M; Malnar, D; Arbanas, J; Jerkovic, R</t>
  </si>
  <si>
    <t xml:space="preserve">Azman, Josip; Klasan, Gordana Starcevic; Ivanac, Danijel; Picard, Anne; Jurisic-Erzen, Dubravka; Nikolic, Marina; Malnar, Daniela; Arbanas, Juraj; Jerkovic, Romana</t>
  </si>
  <si>
    <t xml:space="preserve">Reg IV protein and mRNA expression in different rat organs</t>
  </si>
  <si>
    <t xml:space="preserve">Reg IV; Immunohistochemistry; Western blot; Gene expression; Rat</t>
  </si>
  <si>
    <t xml:space="preserve">REGENERATION; GENE; CANCER; UROTHELIUM; DISEASE; FAMILY; SPLEEN; MEMBER</t>
  </si>
  <si>
    <t xml:space="preserve">The Reg IV gene has been documented in the human colon, small intestine, stomach and pancreas. Expression of the Reg IV in different cell types has been associated with regeneration, cell growth and cell survival, cell adhesion and resistance to apoptosis. Since the distribution of the Reg IV protein in normal rat tissues is unknown, the aim of this study was to reveal the expression of the Reg IV protein in structurally and functionally different rat organs. The expression of Reg IV gene was analyzed by Western blot and reverse transcription-polymerase chain reaction. Immunohistochemistry was used to localize Reg IV protein. Reg IV protein was expressed in pancreas, stomach, small intestine, colon, brain, spleen, kidney and urinary bladder in two-month-old male Wistar rats. In addition, the expression of Reg IV mRNA by reverse transcription-polymerase chain reaction was confirmed. Our study provides detailed information about the expression and localization of Reg IV protein in different rat organs. These findings provide an evidence of Reg IV expression in different rat organs, which may help elucidate a potential role in growth and proliferation of different cells like other members of the Reg family genes which act as growth factors in the different organs. (C) 2010 Elsevier GmbH. All rights reserved.</t>
  </si>
  <si>
    <t xml:space="preserve">[Klasan, Gordana Starcevic; Ivanac, Danijel; Nikolic, Marina; Malnar, Daniela; Arbanas, Juraj; Jerkovic, Romana] Univ Rijeka, Dept Anat, Sch Med, Rijeka 51000, Croatia; [Azman, Josip] Univ Hosp Rijeka, Dept Anesthesiol &amp; Intens Care, Rijeka 51000, Croatia; [Picard, Anne] Univ Padua, Dept Biomed Sci, I-35122 Padua, Italy; [Jurisic-Erzen, Dubravka] Univ Hosp Rijeka, Dept Internal Med, Rijeka 51000, Croatia</t>
  </si>
  <si>
    <t xml:space="preserve">University of Rijeka; University of Rijeka; University of Padua; University of Rijeka</t>
  </si>
  <si>
    <t xml:space="preserve">Klasan, GS (corresponding author), Univ Rijeka, Dept Anat, Sch Med, Brace Branchetta 20, Rijeka 51000, Croatia.</t>
  </si>
  <si>
    <t xml:space="preserve">gorsta@medri.hr</t>
  </si>
  <si>
    <t xml:space="preserve">Ivanac, Danijel/AAQ-3693-2020; Starcevic-Klasan, Gordana/R-8626-2018; Arbanas, Juraj/R-4336-2018; Jurišić-Eržen, Dubravka/S-1769-2018; Malnar, Daniela/S-5334-2018; Nikolić, Marina/Q-6973-2018; Starcevic-Klasan, Gordana/HSE-7196-2023</t>
  </si>
  <si>
    <t xml:space="preserve">Starcevic-Klasan, Gordana/0000-0001-7252-2340; Arbanas, Juraj/0000-0001-5646-6182; Jurišić-Eržen, Dubravka/0000-0002-6614-9778; Malnar, Daniela/0000-0002-1903-6420; Nikolić, Marina/0000-0003-0558-8125; Starcevic-Klasan, Gordana/0000-0001-7252-2340</t>
  </si>
  <si>
    <t xml:space="preserve">Ministry of Education, Science and Sports of Croatia [062-0620529-0517]</t>
  </si>
  <si>
    <t xml:space="preserve">We are grateful for the technical assistance of A. Picard from the Department of Biomedical Science, University of Padua. This study was supported by a Grant from the Ministry of Education, Science and Sports of Croatia (062-0620529-0517).</t>
  </si>
  <si>
    <t xml:space="preserve">10.1016/j.acthis.2010.11.008</t>
  </si>
  <si>
    <t xml:space="preserve">860TC</t>
  </si>
  <si>
    <t xml:space="preserve">WOS:000297969600004</t>
  </si>
  <si>
    <t xml:space="preserve">Pikija, S; Trkulja, V; Malojcic, B; Mutzenbach, JS; Sellner, J</t>
  </si>
  <si>
    <t xml:space="preserve">Pikija, Slaven; Trkulja, Vladimir; Malojcic, Branko; Mutzenbach, J. Sebastian; Sellner, Johann</t>
  </si>
  <si>
    <t xml:space="preserve">A High Burden of Ischemic Stroke in Regions of Eastern/Central Europe is Largely Due to Modifiable Risk Factors</t>
  </si>
  <si>
    <t xml:space="preserve">CURRENT NEUROVASCULAR RESEARCH</t>
  </si>
  <si>
    <t xml:space="preserve">Ischemic stroke; Incidence; Mortality; Primary prevention; Secondary prevention</t>
  </si>
  <si>
    <t xml:space="preserve">ATRIAL-FIBRILLATION; HEMORRHAGIC STROKE; GLOBAL BURDEN; CHOLESTEROL; POPULATION; PREVENTION; METAANALYSIS; GUIDELINES; MORTALITY; COMMUNITY</t>
  </si>
  <si>
    <t xml:space="preserve">Incidence and mortality of ischemic stroke in Croatia is significantly higher than in many other developed European countries. Here, we aimed to evaluate underlying conditions of this unacceptably high disease burden. An observational prospective cohort study of first-ever ischemic stroke patients identified in a population-based incidence study (N=751) (study 1, S1) and a concurrent case-control trial (215 patients, 125 controls, S2) were conducted in the county of Varazdin from 2007-2010. Atrial fibrillation (AF) was common (36.1% in S1, 40.9% in S2) and mostly (&gt;50%) unrecognized before the index event. In a multivariate analysis, odds of stroke increased with tobacco smoking (OR=3.95, 95%CI 1.33-10.8), unhealthy diet (OR=2.12, 1.12-4.01) and AF (OR=9.40, 4.01-22.0), and decreased with higher education (OR=0.33, 0.11-0.98), moderate alcohol consumption (OR=0.48, 0.25-0.93), higher fasting HDL (OR=0.14, 0.07-0.30) and pre-stroke use of anticoagulants (OR=0.09, 0.01-0.59), antihypertensive drugs (OR=0.52, 0.27-1.00) and statins (OR=0.29, 0.12-0.69). Fourteen-day case fatality was 10.8% (S1) and 6.1% (S2) and the risk was higher with AF, cardioembolic stroke, older age, higher fasting serum glucose, and lower with acute aspirin. Among the acute phase survivors, 30.9% died over the subsequent 1-3 years (p&lt;0.05). We conclude that the incidence of ischemic stroke in Croatia is related to conventional risk factors and largely due to a high rate of unawareness and inadequate treatment of predisposing morbidity.</t>
  </si>
  <si>
    <t xml:space="preserve">[Pikija, Slaven; Mutzenbach, J. Sebastian; Sellner, Johann] Paracelsus Med Univ, Christian Doppler Med Ctr, Dept Neurol, Salzburg, Austria; [Trkulja, Vladimir] Univ Zagreb, Sch Med, Dept Pharmacol, Zagreb 41001, Croatia; [Malojcic, Branko] Univ Hosp Ctr Zagreb, Neurol Clin, Zagreb, Croatia; [Sellner, Johann] Tech Univ Munich, Klinikum Rechts Isar, Dept Neurol, D-80290 Munich, Germany</t>
  </si>
  <si>
    <t xml:space="preserve">Paracelsus Private Medical University; University of Zagreb; University of Zagreb; Technical University of Munich</t>
  </si>
  <si>
    <t xml:space="preserve">Pikija, S (corresponding author), Paracelsus Med Univ, Christian Doppler Med Ctr, Salzburg, Austria.</t>
  </si>
  <si>
    <t xml:space="preserve">s.pikija@salk.at</t>
  </si>
  <si>
    <t xml:space="preserve">Selllner, Johann/AAB-1263-2019; Malojcic, Branko/B-7076-2018</t>
  </si>
  <si>
    <t xml:space="preserve">1567-2026</t>
  </si>
  <si>
    <t xml:space="preserve">1875-5739</t>
  </si>
  <si>
    <t xml:space="preserve">CURR NEUROVASC RES</t>
  </si>
  <si>
    <t xml:space="preserve">Curr. Neurovasc. Res.</t>
  </si>
  <si>
    <t xml:space="preserve">10.2174/1567202612666150731105554</t>
  </si>
  <si>
    <t xml:space="preserve">CR0MF</t>
  </si>
  <si>
    <t xml:space="preserve">WOS:000361012100005</t>
  </si>
  <si>
    <t xml:space="preserve">Etokebe, GE; Knezevic, J; Petricevic, B; Pavelic, J; Vrbanec, D; Dembic, Z</t>
  </si>
  <si>
    <t xml:space="preserve">Etokebe, Godfrey E.; Knezevic, Jelena; Petricevic, Branka; Pavelic, Jasminka; Vrbanec, Damir; Dembic, Zlatko</t>
  </si>
  <si>
    <t xml:space="preserve">Single-Nucleotide Polymorphisms in Genes Encoding Toll-Like Receptor-2,-3,-4, and-9 in Case-Control Study with Breast Cancer</t>
  </si>
  <si>
    <t xml:space="preserve">INFLAMMATORY-BOWEL-DISEASE; ASP299GLY POLYMORPHISM; CROHNS-DISEASE; SEQUENCE VARIANTS; PROSTATE-CANCER; INNATE IMMUNITY; THR399ILE POLYMORPHISMS; RHEUMATOID-ARTHRITIS; PERIODONTAL-DISEASE; ULCERATIVE-COLITIS</t>
  </si>
  <si>
    <t xml:space="preserve">Background: Genetic susceptibility to cancer is multifactorial, and it is known that impairment of the immune system could contribute to risk for getting cancer. Aim of the Study: Single-nucleotide polymorphisms (SNPs) of Toll-like receptor (TLR) 2, TLR3, TLR4, and TLR9 genes, which are important for innate immunity, were analyzed for the association with breast cancer. Methods: The SNPs comprised TLR2 (c.597T&gt;C), TLR2 (c.1350T&gt;C), TLR3 (c.1377C&gt;T), TLR4 (c.896A&gt;G), and TLR9 (c.1635A&gt;G). The allelic and genotypic frequencies of these TLR SNPs were compared between patients (n = 130) and controls (n = 101) in a case-control study from Croatia. Results: TLR SNPs were not significantly different. From the population genetics viewpoint, we found that a hypomorphic variant of TLR4 (p.Asp299Gly) allele has no specific allelic frequency (8.4%) in the Croatian population (n = 496) compared to other Caucasians (6.5-10%). Conclusion: These results suggest that polymorphisms in tested TLR genes are not likely to be associated with increased risk for developing breast cancer.</t>
  </si>
  <si>
    <t xml:space="preserve">[Knezevic, Jelena; Pavelic, Jasminka] Rudjer Boskovic Inst, Div Mol Med, Mol Oncol Lab, Zagreb 10000, Croatia; [Etokebe, Godfrey E.; Petricevic, Branka; Dembic, Zlatko] Univ Oslo, Fac Dent, Inst Oral Biol, Oslo, Norway; [Petricevic, Branka; Vrbanec, Damir] Univ Zagreb, Clin Hosp Ctr Zagreb, Dept Med Oncol, Zagreb 41000, Croatia; [Petricevic, Branka] Univ Zagreb, Clin Hosp Ctr Zagreb, Dept Oncol, Zagreb 41000, Croatia</t>
  </si>
  <si>
    <t xml:space="preserve">Rudjer Boskovic Institute; University of Oslo; University of Zagreb; University of Zagreb</t>
  </si>
  <si>
    <t xml:space="preserve">Knezevic, J (corresponding author), Rudjer Boskovic Inst, Div Mol Med, Mol Oncol Lab, Bijenicka Cesta 54, Zagreb 10000, Croatia.</t>
  </si>
  <si>
    <t xml:space="preserve">Dembic, Zlatko/A-1833-2008</t>
  </si>
  <si>
    <t xml:space="preserve">Dembic, Zlatko/0000-0002-9970-6497</t>
  </si>
  <si>
    <t xml:space="preserve">Croatian Ministry of Science, Education and Sports [098-0982464-2394]</t>
  </si>
  <si>
    <t xml:space="preserve">This work was financially supported by the Croatian Ministry of Science, Education and Sports, grant number 098-0982464-2394. We thank technical assistance of medical staff at the Clinical Hospital Centre Rebro,'' Zagreb, for help with patients. We thank Sanja Balen, Department of Transfusiology, Medical Faculty, University of Rijeka, for collecting control samples.</t>
  </si>
  <si>
    <t xml:space="preserve">10.1089/gtmb.2009.0045</t>
  </si>
  <si>
    <t xml:space="preserve">531AC</t>
  </si>
  <si>
    <t xml:space="preserve">WOS:000272633800005</t>
  </si>
  <si>
    <t xml:space="preserve">Korac, P; Dominis, M</t>
  </si>
  <si>
    <t xml:space="preserve">Korac, Petra; Dominis, Mara</t>
  </si>
  <si>
    <t xml:space="preserve">Prognostic Markers and Gene Abnormalities in Subgroups of Diffuse Large B-cell Lymphoma: Single Center Experience</t>
  </si>
  <si>
    <t xml:space="preserve">REGULATORY T-CELLS; FOLLICULAR LYMPHOMA; TRANSCRIPTION FACTOR; FOXP1; EXPRESSION; PROTEIN; SURVIVAL; SUBSET; TISSUE; CLASSIFICATION</t>
  </si>
  <si>
    <t xml:space="preserve">Aim To explore the association between FOXP1, BCL2, and BCL6 gene expression in diffuse large B-cell lymphoma tumor cells and their association with the presence of FOXP3 lymphocytes. Methods Samples of lymph nodes from 53 patients with newly diagnosed diffuse large B-cell lymphoma were taken at the time of the diagnosis and immunostained for CD10, MUM1, BCL6, BCL2, FOXP1, and FOXP3. Fluorescent in situ hybridization analysis was used for the detection of FOXP1, BCL2, and BCL6 gene abnormalities. The chi(2) test was used for data analysis. Results FOXP1 protein was detected in 28 cases, genetic abnormalities involving the FOXP1 locus were found in 19 cases, and both were present in 13 cases (chi(2) = 7.157; P = 0.028). FOXP3 positive cells were detected in 37 cases. There was a significant relationship between BCL2 expression and FOXP1 genetic abnormalities (chi(2) = 5.858; P = 0.016) and between BCL2 expression and BCL2 genetic abnormalities (chi(2) = 6.349; P = 0.012). There was also an association between BCL6 and FOXP1 genetic abnormalities (chi(2) = 8.497; P = 0.004). Conclusion Association was observed between additional FOXP1 gene copies and BCL2 protein expression as well as changes on both FOXP1 and BCL2 genes in samples of our DLBCL patients.. FOXP3 positive cells showed no association with presence of any of analyzed proteins considered as a prognostic markers in DLBCL neither with changes of their genes.</t>
  </si>
  <si>
    <t xml:space="preserve">[Korac, Petra; Dominis, Mara] Univ Zagreb, Univ Hosp Merkur, Dept Pathol &amp; Cytol, Zagreb 10000, Croatia</t>
  </si>
  <si>
    <t xml:space="preserve">Dominis, M (corresponding author), Univ Zagreb, Univ Hosp Merkur, Dept Pathol &amp; Cytol, Zajceva 19, Zagreb 10000, Croatia.</t>
  </si>
  <si>
    <t xml:space="preserve">mara.dominis@zg.htnet.hr</t>
  </si>
  <si>
    <t xml:space="preserve">Korac, Petra/F-8392-2015</t>
  </si>
  <si>
    <t xml:space="preserve">Croatian Ministry of Science Education, and Sports [1081081873-1891]</t>
  </si>
  <si>
    <t xml:space="preserve">Croatian Ministry of Science Education, and Sports(Ministry of Science, Education and Sports, Republic of Croatia)</t>
  </si>
  <si>
    <t xml:space="preserve">We thank Tamara Mohoric, MSc, for the help with statistical data, Dr Davor Solter and Dr Alison Banham for supplying the probes and antibodies, and Dr Roland Ventura for the intellectual input and critical reading of manuscript.; This study was funded by the Croatian Ministry of Science Education, and Sports, research grant No. 1081081873-1891 Prognostic value of FOXP1 and FOXP3 in B lymphoproliferative disorders.</t>
  </si>
  <si>
    <t xml:space="preserve">10.3325/cmj.2008.5.618</t>
  </si>
  <si>
    <t xml:space="preserve">Green Accepted, Green Published, gold, Green Submitted</t>
  </si>
  <si>
    <t xml:space="preserve">WOS:000261150400006</t>
  </si>
  <si>
    <t xml:space="preserve">Intensity of stromal changes predicts biochemical recurrence-free survival in prostatic carcinoma</t>
  </si>
  <si>
    <t xml:space="preserve">SCANDINAVIAN JOURNAL OF UROLOGY AND NEPHROLOGY</t>
  </si>
  <si>
    <t xml:space="preserve">Biochemical recurrence; carcinoma-associated fibroblasts; prostatic carcinoma; stroma</t>
  </si>
  <si>
    <t xml:space="preserve">SMOOTH-MUSCLE; MESENCHYMAL TRANSITION; REACTIVE STROMA; BREAST-CANCER; GROWTH-FACTOR; TUMOR-GROWTH; FIBROBLASTS; CELLS; CARCINOGENESIS; MYOFIBROBLASTS</t>
  </si>
  <si>
    <t xml:space="preserve">Objective. The reactive stroma of prostate cancer contains a mixture of myofibroblasts and fibroblasts, while fully differentiated smooth-muscle cells are very rare or absent. In experimental prostate cancer models, prostatic stromal cells promote angiogenesis and stimulate prostate tumorigenesis. The aim of this study is to analyse whether the intensity of stromal changes can predict survival in patients with prostatic carcinoma. Material and methods. Stromal reaction was quantified histochemically and imunohistochemically in 50 patients treated with radical prostatectomy for clinically localized prostate carcinoma and its relationship with established prognostic factors was assessed. Results. Kaplan-Meier analysis showed a significant association between the pattern of vimentin and desmin expression and the length of disease-free period; patients with a higher vimentin or lower desmin expression had a shorter disease-free period. On multivariate analysis only vimentin expression (odds ratio 4.06, 95% confidence interval 1.01-16.26, p = 0.049) was a significant predictor of biochemical recurrence. In patients with identical Gleason pattern and Gleason score the level of vimentin expression could identify patients with a higher risk of disease recurrence. Conclusions. Intensity of stromal changes could serve as an independent prognostic factor in the assessment of biochemical recurrence-free survival. Among prostate cancer patients with an identical Gleason score, it could identify patients with a higher risk of biochemical recurrence. Thus, stromal changes and their intensity could serve as a novel marker for the recognition of patients with an increased risk of disease recurrence.</t>
  </si>
  <si>
    <t xml:space="preserve">[Tomas, Davor; Demirovic, Alma; Marusic, Zlatko; Kruslin, Bozo] Sestre Milosrdnice Univ Hosp, Dept Pathol, HR-10000 Zagreb, Croatia; [Spajic, Borislav] Sestre Milosrdnice Univ Hosp, Dept Urol, HR-10000 Zagreb, Croatia; [Tomas, Davor; Milosevic, Milan; Kruslin, Bozo] Univ Zagreb, Sch Med, Zagreb 41001, Croatia; [Milosevic, Milan] Andrija Stampar Sch Publ Hlth, Dept Environm &amp; Occupat Hlth, Zagreb, Croatia</t>
  </si>
  <si>
    <t xml:space="preserve">Ministry of Science, Education and Sports, Croatia [108-1081870-1884, 134-0000000-3381]</t>
  </si>
  <si>
    <t xml:space="preserve">This work was supported in part by the Ministry of Science, Education and Sports, Croatia, project nos 108-1081870-1884 and 134-0000000-3381.</t>
  </si>
  <si>
    <t xml:space="preserve">0036-5599</t>
  </si>
  <si>
    <t xml:space="preserve">SCAND J UROL NEPHROL</t>
  </si>
  <si>
    <t xml:space="preserve">Scand. J. Urol. Nephrol.</t>
  </si>
  <si>
    <t xml:space="preserve">10.3109/00365599.2010.485578</t>
  </si>
  <si>
    <t xml:space="preserve">666PV</t>
  </si>
  <si>
    <t xml:space="preserve">WOS:000283129200002</t>
  </si>
  <si>
    <t xml:space="preserve">Susnjara, P; Kolobaric, N; Matic, A; Mihaljevic, Z; Stupin, A; Marczi, S; Drenjancevic, I</t>
  </si>
  <si>
    <t xml:space="preserve">Susnjara, Petar; Kolobaric, Nikolina; Matic, Anita; Mihaljevic, Zrinka; Stupin, Ana; Marczi, Saska; Drenjancevic, Ines</t>
  </si>
  <si>
    <t xml:space="preserve">Consumption of Hen Eggs Enriched with n-3 Polyunsaturated Fatty Acids, Selenium, Vitamin E and Lutein Incites Anti-Inflammatory Conditions in Young, Healthy Participants - A Randomized Study</t>
  </si>
  <si>
    <t xml:space="preserve">FRONTIERS IN BIOSCIENCE-LANDMARK</t>
  </si>
  <si>
    <t xml:space="preserve">functional food; IL-17; inflammation; n-3 PUFAs; nNOS; COX</t>
  </si>
  <si>
    <t xml:space="preserve">NITRIC-OXIDE SYNTHASE; OXIDATIVE STRESS; LINOLEIC ACIDS; UP-REGULATION; SUPPLEMENTATION; EXPRESSION; PLASMA; INFLAMMATION; OMEGA-3; CELLS</t>
  </si>
  <si>
    <t xml:space="preserve">Background: Dietary supplementation with compounds that possess antioxidant and anti-inflammatory properties (n-3 polyunsaturated fatty acids (PUFAs), selenium, vitamin E, lutein), has been shown to positively correlate with improvements in chronic conditions, although understanding of these combined effects in healthy humans is limited. The study aimed to evaluate the effects of enriched eggs consumption on oxidative status and inflammatory conditions in healthy volunteers. We hypothesized that a three-week diet containing enriched eggs can alter the immune response of healthy adults towards anti-inflammatory conditions. Methods: 34 participants consumed 3 hard-boiled hen eggs per day (21 days): Control group-regular hen eggs (n-3 PUFAs = 438 mg, selenium = 0.054 mg, lutein = 0.330 mg and vitamin E = 1.785 mg) (N = 14); 4Nutri group-hen eggs enriched with 4 nutrients (n-3 PUFAs = 1026 mg, selenium = 0.06 mg, lutein = 1.85 mg and vitamin E = 3.29 mg) (N = 20). Samples were taken before and after the protocol. Serum concentrations of lipid mediators and cytokines were measured with enzyme-linked immunosorbent assay (ELISA) and antibody-based, magnetic bead reagent kits on the Luminex platform, respectively. Serum oxidative stress and antioxidant capacity were measured using standardized methods, while gene expression in peripheral blood mononuclear cells (PBMCs) was measured via real-time PCR. Results: Decreased serum levels of pro-inflammatory interleukin 17A (IL-17A) and an increased neuronal nitric oxide synthase (nNOS) expression in the 4Nutri group, together with alteration of metabolites produced via cyclooxygenase (COX) pathways in the Control group, suggest a shift towards anti-inflammatory conditions in participants who consumed enriched hen eggs. Conclusions: Present results suggest that the combined action of n-3 PUFAs and antioxidants may have a protective role in resting, non-inflammatory conditions. Clinical Trial Registration: NCT04564690.</t>
  </si>
  <si>
    <t xml:space="preserve">[Susnjara, Petar; Kolobaric, Nikolina; Matic, Anita; Mihaljevic, Zrinka; Stupin, Ana; Drenjancevic, Ines] Josip Juraj Strossmayer Univ Osijek, Fac Med Osijek, Dept Physiol &amp; Immunol, Osijek 31000, Croatia; [Susnjara, Petar; Kolobaric, Nikolina; Matic, Anita; Mihaljevic, Zrinka; Stupin, Ana; Drenjancevic, Ines] Josip Juraj Strossmayer Univ Osijek, Sci Ctr Excellence Personalized Hlth Care, Osijek 31000, Croatia; [Marczi, Saska] Osijek Univ Hosp, Clin Inst Transfus Med, Lab Mol &amp; HLA Diagnost, Osijek 31000, Croatia; [Marczi, Saska] Univ JJ Strossmayer Osijek, Fac Med, Dept Med Chem Biochem &amp; Clin Chem, Osijek 31000, Croatia</t>
  </si>
  <si>
    <t xml:space="preserve">Drenjancevic, I (corresponding author), Josip Juraj Strossmayer Univ Osijek, Fac Med Osijek, Dept Physiol &amp; Immunol, Osijek 31000, Croatia.;Drenjancevic, I (corresponding author), Josip Juraj Strossmayer Univ Osijek, Sci Ctr Excellence Personalized Hlth Care, Osijek 31000, Croatia.</t>
  </si>
  <si>
    <t xml:space="preserve">European Structural and Investment Funds to Science Centre of Excellence for Personalised Health Care; Josip Juraj Strossmayer University of Osijek, Scientific Unit for Research, Production and Medical Testing of Functional Food [KK.01.1.1.01.0010]</t>
  </si>
  <si>
    <t xml:space="preserve">European Structural and Investment Funds to Science Centre of Excellence for Personalised Health Care; Josip Juraj Strossmayer University of Osijek, Scientific Unit for Research, Production and Medical Testing of Functional Food</t>
  </si>
  <si>
    <t xml:space="preserve">This work was supported by the European Structural and Investment Funds to Science Centre of Excellence for Personalised Health Care, the Josip Juraj Strossmayer University of Osijek, Scientific Unit for Research, Production and Medical Testing of Functional Food, #KK.01.1.1.01.0010.</t>
  </si>
  <si>
    <t xml:space="preserve">IMR PRESS</t>
  </si>
  <si>
    <t xml:space="preserve">ROBINSON</t>
  </si>
  <si>
    <t xml:space="preserve">112 ROBINSON RD, ROBINSON, SINGAPORE</t>
  </si>
  <si>
    <t xml:space="preserve">2768-6701</t>
  </si>
  <si>
    <t xml:space="preserve">2768-6698</t>
  </si>
  <si>
    <t xml:space="preserve">FRONT BIOSCI-LANDMRK</t>
  </si>
  <si>
    <t xml:space="preserve">Front. Biosci.</t>
  </si>
  <si>
    <t xml:space="preserve">10.31083/j.fbl2712332</t>
  </si>
  <si>
    <t xml:space="preserve">8C8DG</t>
  </si>
  <si>
    <t xml:space="preserve">WOS:000917832600014</t>
  </si>
  <si>
    <t xml:space="preserve">Lovrencic-Huzjan, A; Bosnar-Puretic, M; Vukovic-Cvetkovic, V; Kes, VB</t>
  </si>
  <si>
    <t xml:space="preserve">Lovrencic-Huzjan, Arijana; Bosnar-Puretic, Marijana; Vukovic-Cvetkovic, Vlasta; Kes, Vanja Basic</t>
  </si>
  <si>
    <t xml:space="preserve">BILATERAL VERTEBRAL ARTERY DISSECTION - MULTIPLE ARTERY AFFECTION OR EARLY RECURRENCE?</t>
  </si>
  <si>
    <t xml:space="preserve">Vertebral artery dissection, bilateral; Stroke; Neurosonology; Monitoring</t>
  </si>
  <si>
    <t xml:space="preserve">ULTRASOUND FINDINGS; ANTICOAGULATION; METAANALYSIS; MIGRAINE; CADISS</t>
  </si>
  <si>
    <t xml:space="preserve">In a certain percentage of patients with craniocervical artery dissection, dissections affect multiple arteries. Some investigators consider that the dissections diagnosed as multiple might have occurred sequentially within a short time frame. We describe an oligosymptomatic patient with bilateral progressive vertebral artery dissection. Careful history taking added new data on transient left arm weakens two months earlier, as a possibility of the earlier disease onset.</t>
  </si>
  <si>
    <t xml:space="preserve">[Lovrencic-Huzjan, Arijana; Bosnar-Puretic, Marijana; Kes, Vanja Basic] Sestre Milosrdnice Univ Hosp Ctr, Dept Clin Neurol, Vinogradska C 29, HR-10000 Zagreb, Croatia; [Lovrencic-Huzjan, Arijana; Kes, Vanja Basic] Univ Zagreb, Sch Dent Med, Zagreb, Croatia; [Vukovic-Cvetkovic, Vlasta] Univ Copenhagen, Rigshosp Glostrup, Dept Neurol, Danish Headache Ctr, Copenhagen, Denmark</t>
  </si>
  <si>
    <t xml:space="preserve">University of Zagreb; University of Zagreb; University of Zagreb, School of Dental Medicine; University of Copenhagen</t>
  </si>
  <si>
    <t xml:space="preserve">Lovrencic-Huzjan, A (corresponding author), Sestre Milosrdnice Univ Hosp Ctr, Dept Clin Neurol, Vinogradska C 29, HR-10000 Zagreb, Croatia.</t>
  </si>
  <si>
    <t xml:space="preserve">arijana.huzjan@gmail.com</t>
  </si>
  <si>
    <t xml:space="preserve">Lovrencic-Huzjan, Arijana/0000-0002-6911-4159</t>
  </si>
  <si>
    <t xml:space="preserve">10.20471/acc.2017.56.03.23</t>
  </si>
  <si>
    <t xml:space="preserve">FT8JS</t>
  </si>
  <si>
    <t xml:space="preserve">WOS:000423399700023</t>
  </si>
  <si>
    <t xml:space="preserve">Diminic, I; Franciskovic, T; Ivosevic, D; Dusevic, J</t>
  </si>
  <si>
    <t xml:space="preserve">Diminic, I.; Franciskovic, T.; Ivosevic, D.; Dusevic, J.</t>
  </si>
  <si>
    <t xml:space="preserve">The outcome of treatment with antidepressants in patients with hypertension and unrecognised depression</t>
  </si>
  <si>
    <t xml:space="preserve">[Diminic, I.; Ivosevic, D.; Dusevic, J.] Ispostave Rijeka, Dom Zdravlja PGZ, Rijeka, Croatia; [Franciskovic, T.] Univ Rijeka, Fac Med, Dept Psychiat &amp; Psychol Med, Rijeka, Croatia</t>
  </si>
  <si>
    <t xml:space="preserve">Franciskovic, Tanja/R-8177-2018</t>
  </si>
  <si>
    <t xml:space="preserve">Franciskovic, Tanja/0000-0003-4106-9461</t>
  </si>
  <si>
    <t xml:space="preserve">S248</t>
  </si>
  <si>
    <t xml:space="preserve">S249</t>
  </si>
  <si>
    <t xml:space="preserve">10.1016/j.eurpsy.2008.01.482</t>
  </si>
  <si>
    <t xml:space="preserve">288LL</t>
  </si>
  <si>
    <t xml:space="preserve">WOS:000254987801135</t>
  </si>
  <si>
    <t xml:space="preserve">Glumac, S; Kardum, G; Karanovic, N</t>
  </si>
  <si>
    <t xml:space="preserve">Glumac, Sandro; Kardum, Goran; Karanovic, Nenad</t>
  </si>
  <si>
    <t xml:space="preserve">Reply to: dexamethasone and postoperative cognitive decline</t>
  </si>
  <si>
    <t xml:space="preserve">CARDIAC-SURGERY; DYSFUNCTION; TRIAL</t>
  </si>
  <si>
    <t xml:space="preserve">[Glumac, Sandro; Karanovic, Nenad] Univ Hosp Split, Clin Dept Anaesthesiol &amp; Intens Care, Spinciceva 1, Split 21000, Croatia; [Kardum, Goran] Univ Split, Fac Humanities &amp; Social Sci, Dept Psychol, Split, Croatia; [Karanovic, Nenad] Univ Split, Sch Med, Dept Anaesthesiol &amp; Intens Med, Split, Croatia</t>
  </si>
  <si>
    <t xml:space="preserve">Glumac, S (corresponding author), Univ Hosp Split, Clin Dept Anaesthesiol &amp; Intens Care, Spinciceva 1, Split 21000, Croatia.</t>
  </si>
  <si>
    <t xml:space="preserve">sandro.glumac@gmail.com</t>
  </si>
  <si>
    <t xml:space="preserve">Glumac, Sandro/AAH-5561-2021; Karanovic, Nenad/M-1759-2019</t>
  </si>
  <si>
    <t xml:space="preserve">Karanovic, Nenad/0000-0001-5036-7220; Glumac, Sandro/0000-0002-9533-1261</t>
  </si>
  <si>
    <t xml:space="preserve">10.1097/EJA.0000000000000843</t>
  </si>
  <si>
    <t xml:space="preserve">GV5LI</t>
  </si>
  <si>
    <t xml:space="preserve">WOS:000446143300017</t>
  </si>
  <si>
    <t xml:space="preserve">Drenjancevic, IH; Drenjancevic, D; Davidovic-Cvetko, E; Drenjancevic, I; Gulam, D; Kvolik, S</t>
  </si>
  <si>
    <t xml:space="preserve">Drenjancevic, Ivana Harsanji; Drenjancevic, Domagoj; Davidovic-Cvetko, Erna; Drenjancevic, Ines; Gulam, Danijela; Kvolik, Slavica</t>
  </si>
  <si>
    <t xml:space="preserve">DOES THE ANESTHESIA TECHNIQUE AFFECT ARTERIAL PRESSURE AND REGIONAL CEREBRAL OXYGEN SATURATION DURING SHOULDER ARTHROSCOPY IN THE BEACH CHAIR POSITION?</t>
  </si>
  <si>
    <t xml:space="preserve">Posture; Arthroscopy; Anesthesia; general; Arterial pressure; Spectroscopy; near-infraree; Hypoxia; brain; Croatia</t>
  </si>
  <si>
    <t xml:space="preserve">NEAR-INFRARED SPECTROSCOPY; GENERAL-ANESTHESIA; HEART-RATE; SITTING POSITION; SURGERY; DESATURATION; EVENTS</t>
  </si>
  <si>
    <t xml:space="preserve">This study aimed to investigate the impact of posture and anesthesia techniques on blood pressure changes, heart rate and regional cerebral oxygen saturation during shoulder arthroscopy in the beach chair position (BCP). Sixty patients were included in this prospective cohort study: 30 patients mechanically ventilated and subjected to general anesthesia (GA) and 30 patients subjected to interscalene block (ISB) without mechanical ventilation. Noninvasive blood pressure, heart rate (HR), peripheral blood oxygen saturation and regional oxygen saturation of the brain were measured in twelve predefined points during perioperative period.The GA group patients had significantly lower mean arterial pressure and heart rate values compared to patients in ISB group during BCP (p&lt;0.001).There was a significant difference in regional cerebral saturation between the groups measured only in points of induction and emergence from anesthesia in favor of GA group when receiving 100% oxygen (p&lt;0.001). Changes in the mean arterial pressure and regional cerebral oxygen saturation for both brain hemispheres correlated only at the 10th minute after setting up BCP in GA patients (right, p=0.004 and left, p=0.003). This correlation did not exist in the ISB group patients at any of the points measured. Cerebral desaturation events recorded in both groups were not statistically significantly different. Results of this study demonstrated that GA preserved regional cerebral oxygenation in a safe range during BCP despite changes in the arterial blood pressure and heart rate in comparison to ISB.</t>
  </si>
  <si>
    <t xml:space="preserve">[Drenjancevic, Ivana Harsanji; Kvolik, Slavica] Osijek Univ, Dept Anesthesiol Resuscitat &amp; Intens Med, Hosp Ctr, Josipa Huttlera 4, HR-31000 Osijek, Croatia; [Drenjancevic, Ivana Harsanji; Kvolik, Slavica] Josip Juraj Strossmayer Univ Osijek, Fac Med, Osijek, Croatia; [Drenjancevic, Domagoj] Osijek Univ, Dept Transfus Med, Hosp Ctr, Osijek, Croatia; [Drenjancevic, Domagoj] Josip Juraj Strossmayer Univ Osijek, Dept Microbiol &amp; Parasitol, Fac Med, Osijek, Croatia; [Davidovic-Cvetko, Erna] Lavoslav Ruzicka Coll Appl Sci Vukovar, Vukovar, Croatia; [Drenjancevic, Ines] Josip Juraj Strossmayer Univ Osijek, Fac Med, Dept Physiol &amp; Immunol, Osijek, Croatia; [Gulam, Danijela] Split Univ, Dept Anesthesiol Resuscitat &amp; Intens Med, Hosp Ctr, Split, Croatia</t>
  </si>
  <si>
    <t xml:space="preserve">University of JJ Strossmayer Osijek; University of JJ Strossmayer Osijek; University of JJ Strossmayer Osijek; University of JJ Strossmayer Osijek; University of JJ Strossmayer Osijek; University of Split</t>
  </si>
  <si>
    <t xml:space="preserve">Drenjancevic, IH (corresponding author), Osijek Univ, Dept Anesthesiol Resuscitat &amp; Intens Med, Hosp Ctr, Josipa Huttlera 4, HR-31000 Osijek, Croatia.</t>
  </si>
  <si>
    <t xml:space="preserve">ihdrenjan@gmail.com</t>
  </si>
  <si>
    <t xml:space="preserve">Drenjancevic, Ines/AAZ-1038-2020</t>
  </si>
  <si>
    <t xml:space="preserve">10.20471/acc.2018.57.03.10</t>
  </si>
  <si>
    <t xml:space="preserve">HJ0AC</t>
  </si>
  <si>
    <t xml:space="preserve">WOS:000456818000010</t>
  </si>
  <si>
    <t xml:space="preserve">Friedrich, L; Taslak, M; Tornasovic, S; Bielen, I</t>
  </si>
  <si>
    <t xml:space="preserve">Friedrich, Latica; Taslak, Marina; Tornasovic, Sanja; Bielen, Ivan</t>
  </si>
  <si>
    <t xml:space="preserve">How does the label epileptic influence attitudes toward epilepsy?</t>
  </si>
  <si>
    <t xml:space="preserve">SEIZURE-EUROPEAN JOURNAL OF EPILEPSY</t>
  </si>
  <si>
    <t xml:space="preserve">Epilepsy; Attitudes; Stigma; Language; Labeling</t>
  </si>
  <si>
    <t xml:space="preserve">STIGMA; PEOPLE</t>
  </si>
  <si>
    <t xml:space="preserve">Purpose: The purpose of our research was to study the possible differences in attitudes toward epilepsy based on the label used: person/child with epilepsy vs. epileptic/epileptic child. Methods: Two randomly assigned groups of college-preparatory high school students were questioned using anonymous questionnaires about their demographics, knowledge on epilepsy and attitudes toward epilepsy. Attitudes were measured using three general attitude questions and a six item modified version of the Bogardus social distance scale. Two versions of the questionnaire were identical except for the term person/child with epilepsy in first group (group A) being replaced with the term epileptic/epileptic child in the second one (group B). Mann-Whitney test was used to compare attitude scores between groups. Results: There were 425 subjects in total, 208 in group A and 217 in group B. The results on the Social distance scale indicated significantly more negative attitudes in group B (p = 0.008). Subjects in group B also expressed more negative attitudes than those in group A when asked about sharing a room with a person with epilepsy (p = 0.005) and marrying a person with epilepsy, either themselves (p = 0.033) or when the person getting married is someone close to them (p = 0.024). Conclusion: In conclusion, using term epileptic can evoke more negative attitudes toward a person with epilepsy and this seems to be especially true for more intimate life domains (cohabitation or marriage), while in more impersonal domains (such as communicating and working with a person with epilepsy), no significant influence of the label on attitudes was proven. (C) 2015 British Epilepsy Association. Published by Elsevier Ltd. All rights reserved.</t>
  </si>
  <si>
    <t xml:space="preserve">[Friedrich, Latica; Tornasovic, Sanja; Bielen, Ivan] Sveti Duh Univ Hosp, Dept Neurol, Zagreb 10000, Croatia; [Taslak, Marina] Fac Humanities &amp; Social Sci, Dept Psychol, Zagreb, Croatia</t>
  </si>
  <si>
    <t xml:space="preserve">Friedrich, L (corresponding author), Sveti Duh Univ Hosp, Dept Neurol, Sveti Duh 64, Zagreb 10000, Croatia.</t>
  </si>
  <si>
    <t xml:space="preserve">latica.friedrich@gmail.com</t>
  </si>
  <si>
    <t xml:space="preserve">1059-1311</t>
  </si>
  <si>
    <t xml:space="preserve">1532-2688</t>
  </si>
  <si>
    <t xml:space="preserve">SEIZURE-EUR J EPILEP</t>
  </si>
  <si>
    <t xml:space="preserve">Seizure</t>
  </si>
  <si>
    <t xml:space="preserve">10.1016/j.seizure.2015.10.012</t>
  </si>
  <si>
    <t xml:space="preserve">CZ4YR</t>
  </si>
  <si>
    <t xml:space="preserve">WOS:000367109600010</t>
  </si>
  <si>
    <t xml:space="preserve">Brcic, I; Spajic, B; Kruslin, B</t>
  </si>
  <si>
    <t xml:space="preserve">Brcic, Iva; Spajic, Borislav; Kruslin, Bozo</t>
  </si>
  <si>
    <t xml:space="preserve">Chromophobe renal cell carcinoma with rhabdoid differentiation in an adult</t>
  </si>
  <si>
    <t xml:space="preserve">Renal cell carcinoma; Rhabdoid differentiation; Chromophobe renal cell carcinoma; Nephrectomy; Neoplasm metastasis; Morphology</t>
  </si>
  <si>
    <t xml:space="preserve">AGGRESSIVE NEOPLASM; FEATURES; SORAFENIB</t>
  </si>
  <si>
    <t xml:space="preserve">Cases of adult renal cell carcinoma with rhabdoid features have been reported in the literature, usually in association with conventional clear cell and papillary tumors. Till date, only one report described chromophobe renal cell carcinoma with rhabdoid differentiation. We report a case of a 47-year-old male patient that underwent a routine medical check-up. Computer tomography scan revealed a large heterogeneous mass in the left kidney, multiple nodular changes in the lungs and multiple enlarged lymph nodes. On microscopic examination of the left nephrectomy specimen, 65 % of the kidney tumor was comprised of rhabdoid foci and the rest of the tumor showed eosinophilic areas consistent with chromophobe renal cell carcinoma. Final diagnosis was chromophobe renal cell carcinoma with rhabdoid differentiation. Behavior of these tumors in adults is more aggressive, demands more aggressive treatment and has poor prognosis. Therefore, rhabdoid differentiation should be recognized in this type of carcinoma and mentioned in the pathohistology report.</t>
  </si>
  <si>
    <t xml:space="preserve">[Brcic, Iva] Univ Hosp Ctr Zagreb, Univ Dept Pathol &amp; Cytol, Zagreb 10000, Croatia; [Spajic, Borislav] Sestre Milosrdnice Univ Hosp Ctr, Dept Urol, Zagreb, Croatia; [Kruslin, Bozo] Sestre Milosrdnice Univ Hosp Ctr, Ljudevit Jurak Univ Dept Pathol, Zagreb, Croatia; [Kruslin, Bozo] Univ Zagreb, Sch Med, Zagreb 41001, Croatia</t>
  </si>
  <si>
    <t xml:space="preserve">Brcic, I (corresponding author), Univ Hosp Ctr Zagreb, Univ Dept Pathol &amp; Cytol, Kispaticeva 12, Zagreb 10000, Croatia.</t>
  </si>
  <si>
    <t xml:space="preserve">ibrcic@kbc-zagreb.hr</t>
  </si>
  <si>
    <t xml:space="preserve">Smoljak, Oleg/I-7801-2018</t>
  </si>
  <si>
    <t xml:space="preserve">Smoljak, Oleg/0000-0002-3766-1246; Brcic, Iva/0000-0001-9847-0171</t>
  </si>
  <si>
    <t xml:space="preserve">10.1007/s00508-012-0189-y</t>
  </si>
  <si>
    <t xml:space="preserve">976HQ</t>
  </si>
  <si>
    <t xml:space="preserve">WOS:000306572300010</t>
  </si>
  <si>
    <t xml:space="preserve">Sedlar, M; Maric, M; Desnica, L; Vrhovac, R; Sabol, I; Rustan, N</t>
  </si>
  <si>
    <t xml:space="preserve">Sedlar, Marina; Maric, Marijana; Desnica, Lana; Vrhovac, Radovan; Sabol, Ivan; Rustan, Nurka</t>
  </si>
  <si>
    <t xml:space="preserve">Are Tympanic Thermometers Reliable in Hematopoietic Stem Cell Recipients?</t>
  </si>
  <si>
    <t xml:space="preserve">[Sedlar, Marina; Maric, Marijana; Desnica, Lana; Vrhovac, Radovan; Rustan, Nurka] Univ Hosp Ctr Zagreb, Zagreb, Croatia; [Vrhovac, Radovan] Univ Zagreb, Sch Med, Zagreb, Croatia; [Sabol, Ivan] Inst Ruder Boskov, Zagreb, Croatia</t>
  </si>
  <si>
    <t xml:space="preserve">TEM CELL T</t>
  </si>
  <si>
    <t xml:space="preserve">NP004</t>
  </si>
  <si>
    <t xml:space="preserve">PH6YT</t>
  </si>
  <si>
    <t xml:space="preserve">WOS:000600556202362</t>
  </si>
  <si>
    <t xml:space="preserve">Prijic, S; Manshouri, T; Veletic, I; Newberry, KJ; Zhang, Y; Bove, JE; Estrov, Z; Verstovsek, S</t>
  </si>
  <si>
    <t xml:space="preserve">Prijic, Sanja; Manshouri, Taghi; Veletic, Ivo; Newberry, Kate J.; Zhang, Ying; Bove, Joseph E.; Estrov, Zeev; Verstovsek, Srdan</t>
  </si>
  <si>
    <t xml:space="preserve">eLoss of Normal T-Cell Subset Distribution in Myelofibrosis Is Recovered By the Immunomodulatory Effects of JAK1/2 Inhibition</t>
  </si>
  <si>
    <t xml:space="preserve">BLOOD</t>
  </si>
  <si>
    <t xml:space="preserve">58th Annual Meeting and Exposition of the American-Society-of-Hematology (ASH)</t>
  </si>
  <si>
    <t xml:space="preserve">DEC 03-06, 2016</t>
  </si>
  <si>
    <t xml:space="preserve">[Prijic, Sanja; Manshouri, Taghi; Veletic, Ivo; Newberry, Kate J.; Zhang, Ying; Bove, Joseph E.; Estrov, Zeev; Verstovsek, Srdan] Univ Texas MD Anderson Canc Ctr, Dept Leukemia, Houston, TX USA; [Prijic, Sanja] Univ Hosp Ctr Zagreb, Zagreb, Croatia</t>
  </si>
  <si>
    <t xml:space="preserve">Veletic, Ivo/P-9936-2016</t>
  </si>
  <si>
    <t xml:space="preserve">Veletic, Ivo/0000-0001-5802-5313</t>
  </si>
  <si>
    <t xml:space="preserve">AMER SOC HEMATOLOGY</t>
  </si>
  <si>
    <t xml:space="preserve">WASHINGTON</t>
  </si>
  <si>
    <t xml:space="preserve">2021 L ST NW, SUITE 900, WASHINGTON, DC 20036 USA</t>
  </si>
  <si>
    <t xml:space="preserve">0006-4971</t>
  </si>
  <si>
    <t xml:space="preserve">1528-0020</t>
  </si>
  <si>
    <t xml:space="preserve">Blood</t>
  </si>
  <si>
    <t xml:space="preserve">DEC 2</t>
  </si>
  <si>
    <t xml:space="preserve">10.1182/blood.V128.22.3138.3138</t>
  </si>
  <si>
    <t xml:space="preserve">EL2LZ</t>
  </si>
  <si>
    <t xml:space="preserve">WOS:000394452502022</t>
  </si>
  <si>
    <t xml:space="preserve">Berkovic, MC; Bilic-Curcic, I; Sabolic, LL; Mrzljak, A; Cigrovski, V</t>
  </si>
  <si>
    <t xml:space="preserve">Cigrovski Berkovic, Maja; Bilic-Curcic, Ines; La Grasta Sabolic, Lavinia; Mrzljak, Anna; Cigrovski, Vjekoslav</t>
  </si>
  <si>
    <t xml:space="preserve">Fear of hypoglycemia, a game changer during physical activity in type 1 diabetes mellitus patients</t>
  </si>
  <si>
    <t xml:space="preserve">WORLD JOURNAL OF DIABETES</t>
  </si>
  <si>
    <t xml:space="preserve">Hypoglycemia; Fear of hypoglycemia; Type 1 diabetes mellitus; Physical activity; Modern technology; Exercise management</t>
  </si>
  <si>
    <t xml:space="preserve">CARDIOVASCULAR RISK-FACTORS; GLYCEMIC CONTROL; POSITION STATEMENT; EUROPEAN ASSOCIATION; YOUNG-ADULTS; CHILDREN; EXERCISE; MANAGEMENT; PARENTS; INTERVENTIONS</t>
  </si>
  <si>
    <t xml:space="preserve">Hypoglycemia limits optimal glycemic management of patients with type 1 diabetes mellitus (T1DM). Fear of hypoglycemia (FoH) is a significant psycho-social consequence that negatively impacts the willingness of T1DM patients to engage in and profit from the health benefits of regular physical activity (e.g., cardiometabolic health, improved body composition, cardiovascular fitness, quality of life). Technological advances, improved insulin regimens, and a better understanding of the physiology of various types of exercise could help ameliorate FoH. This narrative review summarizes the available literature on FoH in children and adults and tools to avoid it.</t>
  </si>
  <si>
    <t xml:space="preserve">[Cigrovski Berkovic, Maja] Univ Hosp Dubrava, Dept Endocrinol Diabet Metab &amp; Clin Pharmacol, Ave Gojka Suska 6, Zagreb 10000, Croatia; [Bilic-Curcic, Ines] Univ JJ Strossmayer Osijek, Fac Med, Dept Pharmacol, Osijek 31000, Croatia; [La Grasta Sabolic, Lavinia] Univ Hosp Ctr Sestre Milosrdnice, Dept Pediat Endocrinol Diabet &amp; Metab, Zagreb 10000, Croatia; [Mrzljak, Anna] Merkur Univ Hosp, Dept Med, Zagreb 10000, Croatia; [Mrzljak, Anna] Univ Zagreb, Sch Med, Zagreb 10000, Croatia; [Cigrovski, Vjekoslav] Univ Zagreb, Fac Kinesiol, Zagreb 10000, Croatia</t>
  </si>
  <si>
    <t xml:space="preserve">University of JJ Strossmayer Osijek; University of Zagreb; University of Zagreb; University of Zagreb, Faculty of Kinesiology</t>
  </si>
  <si>
    <t xml:space="preserve">Berkovic, MC (corresponding author), Univ Hosp Dubrava, Dept Endocrinol Diabet Metab &amp; Clin Pharmacol, Ave Gojka Suska 6, Zagreb 10000, Croatia.</t>
  </si>
  <si>
    <t xml:space="preserve">maja.cigrovskiberkovic@gmail.com</t>
  </si>
  <si>
    <t xml:space="preserve">Mrzljak, Anna/J-7465-2017; Berkovic, Maja Cigrovski/AAB-7735-2019</t>
  </si>
  <si>
    <t xml:space="preserve">Mrzljak, Anna/0000-0001-6270-2305; Berkovic, Maja Cigrovski/0000-0003-0750-9785; Cigrovski, Vjekoslav/0000-0003-4519-4235</t>
  </si>
  <si>
    <t xml:space="preserve">1948-9358</t>
  </si>
  <si>
    <t xml:space="preserve">WORLD J DIABETES</t>
  </si>
  <si>
    <t xml:space="preserve">World J. Diabetes</t>
  </si>
  <si>
    <t xml:space="preserve">MAY 15</t>
  </si>
  <si>
    <t xml:space="preserve">10.4239/wjd.v12.i5.569</t>
  </si>
  <si>
    <t xml:space="preserve">SA3JZ</t>
  </si>
  <si>
    <t xml:space="preserve">WOS:000649196000005</t>
  </si>
  <si>
    <t xml:space="preserve">Bartolic, L; Jovic, A; Rados, J; Ilic, I; Kostovic, K</t>
  </si>
  <si>
    <t xml:space="preserve">Bartolic, L.; Jovic, A.; Rados, J.; Ilic, I.; Kostovic, K.</t>
  </si>
  <si>
    <t xml:space="preserve">Long-term follow-up of benign course of lymphomatoid papulosis - a case report</t>
  </si>
  <si>
    <t xml:space="preserve">[Jovic, A.; Rados, J.; Kostovic, K.] Univ Hosp Ctr Zagreb, Dept Dermatol &amp; Venereol, Sch Med, Zagreb, Croatia; [Ilic, I.] Univ Hosp Ctr Zagreb, Dept Pathol, Sch Med, Zagreb, Croatia</t>
  </si>
  <si>
    <t xml:space="preserve">P179</t>
  </si>
  <si>
    <t xml:space="preserve">E99</t>
  </si>
  <si>
    <t xml:space="preserve">E100</t>
  </si>
  <si>
    <t xml:space="preserve">WOS:000383560800191</t>
  </si>
  <si>
    <t xml:space="preserve">Presecki, P; Mimica, N</t>
  </si>
  <si>
    <t xml:space="preserve">Presecki, Paola; Mimica, Ninoslav</t>
  </si>
  <si>
    <t xml:space="preserve">Involuntary emotional expression disorder - New/old disease in psychiatry and neurology</t>
  </si>
  <si>
    <t xml:space="preserve">involuntary emotional expression disorder; pseudobulbar affect; pathological laughing and crying; IEED; PBA</t>
  </si>
  <si>
    <t xml:space="preserve">PSEUDOBULBAR AFFECT; DEPRESSION; VALIDATION; LABILITY; SCALE</t>
  </si>
  <si>
    <t xml:space="preserve">Involuntary emotional expression disorder (IEED) is underrecognized by clinicians, misdiagnosed as depression or bipolar disorder and undertreated, because clinicians are unfamiliar with the disorder. An important clinical consideration for IEED is that of distinguishing mood from affect. IEED describes a syndrome of relatively stereotypical episodes of uncontrollable crying and/or laughing, resulting from lesions of multiple types, in multiple brain regions, without an apparent stimulus to trigger such responses. This syndrome is common among a number of neurological diseases like patients with a stroke or traumatic brain injury (TBI), patients with amyotrophic lateral sclerosis (ALS), multiple sclerosis (MS), as well as dementias such as Alzheimer's disease (AD), and motor disorders such as Parkinson's disease (PD).</t>
  </si>
  <si>
    <t xml:space="preserve">[Mimica, Ninoslav] Univ Zagreb, Dept Psychiat, Psychiat Hosp Vrapce, HR-10090 Zagreb, Croatia; [Mimica, Ninoslav] Univ Zagreb, Sch Med, HR-10000 Zagreb, Croatia; [Presecki, Paola] Pula Gen Hosp, Dept Psychiat, HR-52100 Pula, Croatia</t>
  </si>
  <si>
    <t xml:space="preserve">Presecki, P (corresponding author), Mladice 14A, Zagreb 10090, Croatia.</t>
  </si>
  <si>
    <t xml:space="preserve">ppresecki@net.hr</t>
  </si>
  <si>
    <t xml:space="preserve">272GZ</t>
  </si>
  <si>
    <t xml:space="preserve">WOS:000253849200006</t>
  </si>
  <si>
    <t xml:space="preserve">Gamulin, M; Bebek, M; Gnjidic, M</t>
  </si>
  <si>
    <t xml:space="preserve">Gamulin, Marija; Bebek, Marko; Gnjidic, Milena</t>
  </si>
  <si>
    <t xml:space="preserve">WHICH PATIENTS WILL BENEFIT MOST FROM DOCETAXEL ADDITION TO ANDROGEN DEPRIVATION THERAPY (ADT) IN METASTATIC CASTRATE-SENSITIVE PROSTATE CANCER (MCSPC)?</t>
  </si>
  <si>
    <t xml:space="preserve">Hormone-sensitive; Prostate Cancer; Docetaxel; Androgen-receptor Inhibitors; High-volume; High-risk</t>
  </si>
  <si>
    <t xml:space="preserve">Docetaxel improved the outcome of patients with mCSPC and became standard of care after CHAARTED, STAMPEDE arm C and GETUG-AFU 15 clinical trials and after subsequent meta-analysis. Patients with high-volume (CHAARTED definition) and high-risk (LATITUDE definition) disease, who have good performance status and are fit for chemotherapy, seem to benefit the most from addition of docetaxel to the androgen deprivation therapy. Results from TITAN trial with apalutamide showed the activity in the same setting. However, predictive biomarkers are still lacking. We have direct evidence of overall survival benefit from abiraterone, apalutamide and enzalutamide for patients with high-volume disease who are not fit for chemotherapy, as well as for patients with low-volume disease. Clinical trials will show is there place for triple therapy in clinical practice. Before obtaining the results of new clinical trial results, physicians should base their treatment decision on risks and benefits of each current approach and consider the patient's other health issues such as access, costs, patient and patient's preferences.</t>
  </si>
  <si>
    <t xml:space="preserve">[Gamulin, Marija; Bebek, Marko; Gnjidic, Milena] Univ Hosp Ctr Zagreb, Dept Oncol, Zagreb, Croatia; [Gamulin, Marija; Bebek, Marko] Univ Zagreb, Sch Med, Zagreb, Croatia</t>
  </si>
  <si>
    <t xml:space="preserve">Gamulin, M (corresponding author), Univ Zagreb, Univ Hosp Ctr Zagreb, Sch Med, Dept Oncol, Zagreb, Croatia.</t>
  </si>
  <si>
    <t xml:space="preserve">10.20471/acc.2019.58.s2.12</t>
  </si>
  <si>
    <t xml:space="preserve">WOS:000519767300012</t>
  </si>
  <si>
    <t xml:space="preserve">Ivankovicv, L; Acan, B; Kralj, T; Pavic, M; Skelin, M; Morisse, F</t>
  </si>
  <si>
    <t xml:space="preserve">Ivankovicv, L.; Acan, B.; Kralj, T.; Pavic, M.; Skelin, M.; Morisse, F.</t>
  </si>
  <si>
    <t xml:space="preserve">INTEGRATIVE MULTIDISCIPLINARY APPROACH TO MENTAL HEALTH OF PERSONS WITH INTELLECTUAL AND DEVELOPMENTAL DISABILITIES</t>
  </si>
  <si>
    <t xml:space="preserve">JOURNAL OF INTELLECTUAL DISABILITY RESEARCH</t>
  </si>
  <si>
    <t xml:space="preserve">European co-production; family support; emotional development; empowerment; local community</t>
  </si>
  <si>
    <t xml:space="preserve">[Ivankovicv, L.; Acan, B.] Assoc Arche Korablja, Zagreb, Croatia; [Kralj, T.; Pavic, M.] Ctr Rehabil Zagreb, Zagreb, Croatia; [Skelin, M.] Univ Psychiat Hosp Vrapce, Zagreb, Croatia; [Morisse, F.] Psychiat Ctr Dr Guislain, Ghent, Belgium</t>
  </si>
  <si>
    <t xml:space="preserve">0964-2633</t>
  </si>
  <si>
    <t xml:space="preserve">1365-2788</t>
  </si>
  <si>
    <t xml:space="preserve">J INTELL DISABIL RES</t>
  </si>
  <si>
    <t xml:space="preserve">J. Intell. Disabil. Res.</t>
  </si>
  <si>
    <t xml:space="preserve">Education, Special; Genetics &amp; Heredity; Clinical Neurology; Psychiatry; Rehabilitation</t>
  </si>
  <si>
    <t xml:space="preserve">Education &amp; Educational Research; Genetics &amp; Heredity; Neurosciences &amp; Neurology; Psychiatry; Rehabilitation</t>
  </si>
  <si>
    <t xml:space="preserve">TX9YR</t>
  </si>
  <si>
    <t xml:space="preserve">WOS:000683441900077</t>
  </si>
  <si>
    <t xml:space="preserve">Palic, I; Hodzic, S; Dumicic, K</t>
  </si>
  <si>
    <t xml:space="preserve">Palic, Irena; Hodzic, Sabina; Dumicic, Ksenija</t>
  </si>
  <si>
    <t xml:space="preserve">Personal Income Taxation Determinants in Federation of Bosnia and Herzegovina</t>
  </si>
  <si>
    <t xml:space="preserve">BUSINESS SYSTEMS RESEARCH JOURNAL</t>
  </si>
  <si>
    <t xml:space="preserve">error correction model; Federation of Bosnia and Herzegovina; labor market indicators; personal income taxation</t>
  </si>
  <si>
    <t xml:space="preserve">LABOR-MARKET INSTITUTIONS; TAX; POLICY</t>
  </si>
  <si>
    <t xml:space="preserve">Background: In recent years' income inequality has been an economic issue. The primary instrument for redistributing income is personal income tax. However, based on economic theory income inequality concerns indicators such as wages, transfer payments, taxes, social security contributions, and geographical mobility. Objectives: The objective of this paper is to examine the impact of certain labor market indicators on personal income taxation in Federation of Bosnia and Herzegovina (FB&amp;H). Methods/Approach: Since personal income taxation consists of a very broad definition and for the purpose of this research only, income from dependent (employment) activity is observed. The econometric analysis is conducted using error correction modeling, as well as forecast errors variance decomposition. Results: The error correction model is estimated, and the cointegrating equation indicates that monthly wage and number of employees statistically significantly positively affect personal income taxes in FB&amp;H in the long-run. After two years, the selected labor market indicators explain a considerable part of forecasting error variance of personal income tax revenues. Conclusions: The implementation of reforms in the labor market and tax policies of the FB&amp;H is suggested. In order to achieve necessary reforms, efficient governance and general stable political environment are required.</t>
  </si>
  <si>
    <t xml:space="preserve">[Palic, Irena; Dumicic, Ksenija] Univ Zagreb, Fac Econ &amp; Business, Zagreb, Croatia; [Hodzic, Sabina] Univ Rijeka, Fac Tourism &amp; Hospitality Management, Rijeka, Croatia</t>
  </si>
  <si>
    <t xml:space="preserve">Palic, I (corresponding author), Univ Zagreb, Fac Econ &amp; Business, Zagreb, Croatia.</t>
  </si>
  <si>
    <t xml:space="preserve">ipalic@efzg.hr; sabinah@fthm.hr; kdumicic@net.efzg.hr</t>
  </si>
  <si>
    <t xml:space="preserve">Hodzic, Sabina/R-3405-2018; Dumičić, Ksenija/X-8866-2019; Palic, Irena/H-7753-2018</t>
  </si>
  <si>
    <t xml:space="preserve">Hodzic, Sabina/0000-0002-4202-3548; Dumičić, Ksenija/0000-0001-7131-9455; Palic, Irena/0000-0002-7525-0640</t>
  </si>
  <si>
    <t xml:space="preserve">1847-8344</t>
  </si>
  <si>
    <t xml:space="preserve">1847-9375</t>
  </si>
  <si>
    <t xml:space="preserve">BUS SYST RES J</t>
  </si>
  <si>
    <t xml:space="preserve">Bus. Syst. Res. J.</t>
  </si>
  <si>
    <t xml:space="preserve">10.2478/bsrj-2019-0011</t>
  </si>
  <si>
    <t xml:space="preserve">HX8CM</t>
  </si>
  <si>
    <t xml:space="preserve">WOS:000467633400011</t>
  </si>
  <si>
    <t xml:space="preserve">Hudorovic, N; Vucetic, B; Lovricevic, I</t>
  </si>
  <si>
    <t xml:space="preserve">Hudorovic, Narcis; Vucetic, Borki; Lovricevic, Ivo</t>
  </si>
  <si>
    <t xml:space="preserve">The evidence for volume-outcome relationships in thoracic aortic surgery</t>
  </si>
  <si>
    <t xml:space="preserve">Clinical database; Risk stratification; Alternative parameters</t>
  </si>
  <si>
    <t xml:space="preserve">[Hudorovic, Narcis; Lovricevic, Ivo] Univ Hosp Sestre Milosrdnice, Dept Endo &amp; Vasc Surg, Zagreb 10000, Croatia; [Vucetic, Borki] Univ Hosp Sestre Milosrdnice, Dept Thorac Surg, Zagreb 10000, Croatia</t>
  </si>
  <si>
    <t xml:space="preserve">10.1016/j.ejcts.2009.07.030</t>
  </si>
  <si>
    <t xml:space="preserve">538PG</t>
  </si>
  <si>
    <t xml:space="preserve">WOS:000273195800053</t>
  </si>
  <si>
    <t xml:space="preserve">Stanic, P; Hlavati, V; Gelo, N; Kirinec, G; Pavicic-Baldani, D; Sprem-Goldstajn, M; Radakovic, B; Kasum, M; Strelec, M; Simunic, V; Vrcic, H</t>
  </si>
  <si>
    <t xml:space="preserve">Stanic, P.; Hlavati, V.; Gelo, N.; Kirinec, G.; Pavicic-Baldani, D.; Sprem-Goldstajn, M.; Radakovic, B.; Kasum, M.; Strelec, M.; Simunic, V.; Vrcic, H.</t>
  </si>
  <si>
    <t xml:space="preserve">Cumulative live birth rate in conditions where according to the restrictive law only up to 3 oocytes could be inseminated per cycle</t>
  </si>
  <si>
    <t xml:space="preserve">HUMAN REPRODUCTION</t>
  </si>
  <si>
    <t xml:space="preserve">31st Annual Meeting of the European-Society-of-Human-Reproduction-and-Embryology (ESHRE)</t>
  </si>
  <si>
    <t xml:space="preserve">JUN 14-17, 2015</t>
  </si>
  <si>
    <t xml:space="preserve">Lisbon, PORTUGAL</t>
  </si>
  <si>
    <t xml:space="preserve">cumulative live birth rate; restrictive law; oocyte cryopreservation; embryo cryopreservation</t>
  </si>
  <si>
    <t xml:space="preserve">[Stanic, P.; Hlavati, V.; Gelo, N.; Kirinec, G.; Pavicic-Baldani, D.; Sprem-Goldstajn, M.; Radakovic, B.; Kasum, M.; Strelec, M.; Simunic, V.; Vrcic, H.] Univ Hosp Ctr Zagreb, Dept Gynecol &amp; Obstet, Zagreb, Croatia</t>
  </si>
  <si>
    <t xml:space="preserve">0268-1161</t>
  </si>
  <si>
    <t xml:space="preserve">1460-2350</t>
  </si>
  <si>
    <t xml:space="preserve">HUM REPROD</t>
  </si>
  <si>
    <t xml:space="preserve">Hum. Reprod.</t>
  </si>
  <si>
    <t xml:space="preserve">P-219</t>
  </si>
  <si>
    <t xml:space="preserve">CP2XF</t>
  </si>
  <si>
    <t xml:space="preserve">WOS:000359740301202</t>
  </si>
  <si>
    <t xml:space="preserve">Konja, J; Anicic, M</t>
  </si>
  <si>
    <t xml:space="preserve">Konja, J.; Anicic, M.</t>
  </si>
  <si>
    <t xml:space="preserve">TREATMENT OF B-NON HODGKIN LYMPHOMA IN CHILDREN WITH AND WITHOUT MONOCLONAL ANTIBODIES</t>
  </si>
  <si>
    <t xml:space="preserve">35th European-Society-for-Medical-Oncology (ESMO) Congress</t>
  </si>
  <si>
    <t xml:space="preserve">OCT 08-12, 2010</t>
  </si>
  <si>
    <t xml:space="preserve">[Konja, J.; Anicic, M.] Univ Hosp Ctr Zagreb, Dept Hematol &amp; Oncol, Zagreb, Croatia</t>
  </si>
  <si>
    <t xml:space="preserve">684YX</t>
  </si>
  <si>
    <t xml:space="preserve">WOS:000284592300375</t>
  </si>
  <si>
    <t xml:space="preserve">Borovac, JA; Kurir, TT; Mustapic, I; Kumric, M; Bozic, J; Glavas, D; D'Amario, D</t>
  </si>
  <si>
    <t xml:space="preserve">Borovac, Josip A.; Kurir, Tina Ticinovic; Mustapic, Ivona; Kumric, Marko; Bozic, Josko; Glavas, Duska; D'Amario, Domenico</t>
  </si>
  <si>
    <t xml:space="preserve">SGLT2 inhibitors and the risk of urinary tract infections in patients with heart failure: A pooled analysis examining safety endpoints</t>
  </si>
  <si>
    <t xml:space="preserve">KARDIOLOGIA POLSKA</t>
  </si>
  <si>
    <t xml:space="preserve">[Borovac, Josip A.; Kurir, Tina Ticinovic; Kumric, Marko; Bozic, Josko] Univ Split, Sch Med, Dept Pathophysiol, Soltanska 2, Split 21000, Croatia; [Borovac, Josip A.; Mustapic, Ivona; Glavas, Duska] Univ Hosp Split, Clin Heart &amp; Vasc Dis, Split, Croatia; [Kurir, Tina Ticinovic] Univ Hosp Split, Dept Endocrinol &amp; Diabetol, Split, Croatia; [D'Amario, Domenico] Univ Cattolica Sacro Cuore, Dept Cardiovasc &amp; Thorac Sci, IRCCS Fdn Policlin A Gemelli, Rome, Italy</t>
  </si>
  <si>
    <t xml:space="preserve">University of Split; University of Split; University of Split; Catholic University of the Sacred Heart; IRCCS Policlinico Gemelli</t>
  </si>
  <si>
    <t xml:space="preserve">Borovac, JA (corresponding author), Univ Split, Sch Med, Dept Pathophysiol, Soltanska 2, Split 21000, Croatia.</t>
  </si>
  <si>
    <t xml:space="preserve">jborovac@mefst.hr</t>
  </si>
  <si>
    <t xml:space="preserve">Borovac, Josip A./J-7282-2013; Mustapic, Ivona/HLX-6183-2023; Bozic, Josko/E-1866-2017</t>
  </si>
  <si>
    <t xml:space="preserve">Borovac, Josip A./0000-0002-4878-8146; Mustapic, Ivona/0000-0002-1534-3642; Bozic, Josko/0000-0003-1634-0635; Kumric, Marko/0000-0002-9696-3359</t>
  </si>
  <si>
    <t xml:space="preserve">POLISH CARDIAC SOC-POLSKIE TOWARZYSTWO KARDIOLOGICZNE</t>
  </si>
  <si>
    <t xml:space="preserve">WARSZAWA</t>
  </si>
  <si>
    <t xml:space="preserve">UL STAWKI 3 A LOK 1-2, WARSZAWA, POLAND</t>
  </si>
  <si>
    <t xml:space="preserve">0022-9032</t>
  </si>
  <si>
    <t xml:space="preserve">1897-4279</t>
  </si>
  <si>
    <t xml:space="preserve">KARDIOL POL</t>
  </si>
  <si>
    <t xml:space="preserve">Kardiol. Pol.</t>
  </si>
  <si>
    <t xml:space="preserve">DEC 6</t>
  </si>
  <si>
    <t xml:space="preserve">10.33963/KP.a2021.0172</t>
  </si>
  <si>
    <t xml:space="preserve">ZP9WI</t>
  </si>
  <si>
    <t xml:space="preserve">WOS:000766766100001</t>
  </si>
  <si>
    <t xml:space="preserve">Borovac, JA</t>
  </si>
  <si>
    <t xml:space="preserve">Borovac, Josip A.</t>
  </si>
  <si>
    <t xml:space="preserve">Early in-hospital initiation and optimization of comprehensive disease-modifying pharmacotherapy in patients with heart failure with reduced ejection fraction: a time for the paradigm shift</t>
  </si>
  <si>
    <t xml:space="preserve">EXPERT REVIEW OF CARDIOVASCULAR THERAPY</t>
  </si>
  <si>
    <t xml:space="preserve">[Borovac, Josip A.] Univ Hosp Split, Clin Heart &amp; Vasc Dis, Spinciceva 1, Split 21000, Croatia; [Borovac, Josip A.] Univ Split, Sch Med, Dept Pathophysiol, Split, Croatia; [Borovac, Josip A.] Univ Split, Dept Hlth Studies, Split, Croatia; [Borovac, Josip A.] Croatian Cardiac Soc Working Grp Heart Failure, Zagreb, Croatia</t>
  </si>
  <si>
    <t xml:space="preserve">Borovac, JA (corresponding author), Univ Hosp Split, Clin Heart &amp; Vasc Dis, Spinciceva 1, Split 21000, Croatia.</t>
  </si>
  <si>
    <t xml:space="preserve">Borovac, Josip A./J-7282-2013</t>
  </si>
  <si>
    <t xml:space="preserve">Borovac, Josip A./0000-0002-4878-8146</t>
  </si>
  <si>
    <t xml:space="preserve">1477-9072</t>
  </si>
  <si>
    <t xml:space="preserve">1744-8344</t>
  </si>
  <si>
    <t xml:space="preserve">EXPERT REV CARDIOVAS</t>
  </si>
  <si>
    <t xml:space="preserve">Expert Rev. Cardiovasc. Ther.</t>
  </si>
  <si>
    <t xml:space="preserve">10.1080/14779072.2022.2039626</t>
  </si>
  <si>
    <t xml:space="preserve">ZU4DA</t>
  </si>
  <si>
    <t xml:space="preserve">WOS:000753261900001</t>
  </si>
  <si>
    <t xml:space="preserve">Schreiner, A; Badescu, GM; Jukic, V; Siracusano, A; Maciulis, V; Hoeben, D; Schmauss, M</t>
  </si>
  <si>
    <t xml:space="preserve">Schreiner, A.; Badescu, G. M.; Jukic, V.; Siracusano, A.; Maciulis, V.; Hoeben, D.; Schmauss, M.</t>
  </si>
  <si>
    <t xml:space="preserve">SAFETY, TOLERABILITY AND TREATMENT RESPONSE OF FLEXIBLE DOSES OF PALIPERIDONE ER IN ACUTELY EXACERBATED PATIENTS WITH SCHIZOPHRENIA</t>
  </si>
  <si>
    <t xml:space="preserve">[Schreiner, A.] Janssen Cilag GmbH, EMEA Med Affairs, Neuss, Germany; [Badescu, G. M.] Neurol &amp; Psychiat Clin Hosp, Craiova, Romania; [Jukic, V.] Clin Hosp Vrapce, Zagreb, Croatia; [Siracusano, A.] Azienda Osped Univ Policlin Tor Vergata, Unita Operat Psichiatria, Rome, Italy; [Maciulis, V.] Republ Vilnius Psychiat Hosp, Vilnius, Lithuania; [Hoeben, D.] Janssen Cilag EMEA, EMEA Med Affairs, Beerse, Belgium; [Schmauss, M.] Bezirkskrankenhaus Augsburg, Augsburg, Germany</t>
  </si>
  <si>
    <t xml:space="preserve">Johnson &amp; Johnson; University of Rome Tor Vergata; Policlin Tor Vergata; Johnson &amp; Johnson</t>
  </si>
  <si>
    <t xml:space="preserve">P03-195</t>
  </si>
  <si>
    <t xml:space="preserve">V28EJ</t>
  </si>
  <si>
    <t xml:space="preserve">WOS:000208663801295</t>
  </si>
  <si>
    <t xml:space="preserve">Pavelin, S; Becic, K; Forempoher, G; Mrklic, I; Pogorelic, Z; Titlic, M; Andelinovic, S</t>
  </si>
  <si>
    <t xml:space="preserve">Pavelin, S.; Becic, K.; Forempoher, G.; Mrklic, I.; Pogorelic, Z.; Titlic, M.; Andelinovic, S.</t>
  </si>
  <si>
    <t xml:space="preserve">Expression of Ki-67 and p53 in meningiomas</t>
  </si>
  <si>
    <t xml:space="preserve">meningioma; Ki-67; p53; immunohistochemistry</t>
  </si>
  <si>
    <t xml:space="preserve">PROTEIN EXPRESSION; LABELING INDEX; MIB-1; POLYMORPHISMS; GENETICS; TUMORS</t>
  </si>
  <si>
    <t xml:space="preserve">Meningiomas account for about 30% of all primary brain tumors. It is difficult to predict the behaviour of meningiomas, and identification of protein markers responsible for the regulation of cell proliferation can be very helpful. The aim of this study was to evaluate immunohistochemical expression of Ki-67 and p53 in 170 meningiomas. A total number of 170 meningioma samples were classified according to WHO, immunohistochemicaly stained for Ki-67 and p53 and analysed using light microscope. Of 170 meningiomas analysed, 142 were grade I, 17 grade II and 11 grade III. Female to male ratio was 1.42:1. Statistically significant correlation was found between tumor grade and Ki-67 (p&lt;0.001). There was significant correlation between Ki-67 levels and tumor subtypes (p=0.009). The optimal cut-off value for Ki-67 was 3.195. Tumors with Ki-67 &lt;= 3.195 were 2 cm smaller than tumors with Ki-67 &gt;3.195. Statistically significant correlation was found regarding p53 expression and tumor size (p=0.034). No correlation was established between Ki-67 or p53 and location of the tumor. According to positive correlation between tumor grade and subtype with Ki-67 levels, as well as positive correlation between Ki-67 and p53 with tumor size, indicate that Ki-67 and p53 might have influence on meningioma development and progression.</t>
  </si>
  <si>
    <t xml:space="preserve">[Pavelin, S.; Titlic, M.] Univ Split, Sch Med, Split Univ Hosp Ctr, Dept Neurol, Split, Croatia; [Becic, K.] Univ Split, Sch Med, Split, Croatia; [Forempoher, G.; Mrklic, I.; Andelinovic, S.] Univ Split, Sch Med, Split Univ Hosp Ctr, Dept Pathol Forens Med &amp; Cytol, Split, Croatia; [Pogorelic, Z.] Univ Split, Sch Med, Split Univ Hosp Ctr, Dept Pediat Surg, Split, Croatia</t>
  </si>
  <si>
    <t xml:space="preserve">Mrklic, I (corresponding author), Univ Split, Sch Med, Split Univ Hosp Ctr, Dept Pathol Forens Med &amp; Cytol, Spinciceva 1, Split, Croatia.</t>
  </si>
  <si>
    <t xml:space="preserve">Pogorelic, Zenon/G-1250-2017; Bečić, Kristijan/E-2025-2017</t>
  </si>
  <si>
    <t xml:space="preserve">Pogorelic, Zenon/0000-0002-1517-720X; Bečić, Kristijan/0000-0002-4324-4756; Mrklic, Ivana/0000-0003-1342-7241</t>
  </si>
  <si>
    <t xml:space="preserve">10.4149/neo_2013_062</t>
  </si>
  <si>
    <t xml:space="preserve">192RA</t>
  </si>
  <si>
    <t xml:space="preserve">WOS:000322501800002</t>
  </si>
  <si>
    <t xml:space="preserve">Perkovic, V; Pavlic, A; Zrinski, MT; Katic, V; Zigante, M; Spalj, S</t>
  </si>
  <si>
    <t xml:space="preserve">Perkovic, Vjera; Pavlic, Andrej; Zrinski, Magda Trinajstic; Katic, Visnja; Zigante, Martina; Spalj, Stjepan</t>
  </si>
  <si>
    <t xml:space="preserve">Facial aesthetic concern is a powerful predictor of patients' decision to accept orthognathic surgery</t>
  </si>
  <si>
    <t xml:space="preserve">ORTHODONTICS &amp; CRANIOFACIAL RESEARCH</t>
  </si>
  <si>
    <t xml:space="preserve">aesthetic concern; orthognathic surgery; treatment need</t>
  </si>
  <si>
    <t xml:space="preserve">QUALITY-OF-LIFE; FUNCTIONAL TREATMENT; MALOCCLUSION; INDEX</t>
  </si>
  <si>
    <t xml:space="preserve">Objective To investigate differences in quality of life in subjects with and without skeletal malocclusions and factors influencing patients' decision to accept orthognathic surgery. Materials and methods Design Cross-sectional with stratified sampling. Settings and sample population 190 Caucasian subjects (65% females), aged 17-46 years. 95 subjects were consecutive patients referred to University Dental Clinic for skeletal malocclusion treatment of which 58 subjects accepted suggested surgery, 37 refused. The other 95 were age-and sex-matched controls, without malocclusions, recruited from the pool of students and employees of local high schools and university. Main outcome measures Psychosocial and functional issues were evaluated by Orthognathic Quality of Life Questionnaire. Complexity of malocclusion and treatment need was assessed by the Index of Orthognathic Functional Treatment Need. Results Discriminant analysis demonstrated that in quality of life, three groups differed mostly in facial aesthetic concern, followed by altered oral function, then by social interactions which were the highest in the group that accepted surgery. When controlling for age, sex, oral function impairment, awareness of facial deformity and inhibitions in social contacts in a multiple logistic regression analysis, only IOFTN and facial aesthetic concern were significant predictors of orthognathic surgery acceptance, increasing the odds for acceptance by 2.9x and 4.7x, respectively (P &lt;= .045). Conclusion Facial aesthetic concern is very important factor in patients' decision-making process for accepting orthognathic treatment for skeletal malocclusions, with greater importance than high normative need for functional orthognathic treatment.</t>
  </si>
  <si>
    <t xml:space="preserve">[Perkovic, Vjera; Pavlic, Andrej; Zrinski, Magda Trinajstic; Katic, Visnja; Zigante, Martina; Spalj, Stjepan] Univ Rijeka, Fac Dent Med, Dept Orthodont, Kresimirova 40, Rijeka 51000, Croatia; [Perkovic, Vjera] Clin Hosp Ctr Rijeka, Rijeka, Croatia; [Spalj, Stjepan] JJ Strossmayer Univ Osijek, Fac Dent Med &amp; Hlth, Dept Dent Med, Osijek, Croatia</t>
  </si>
  <si>
    <t xml:space="preserve">Perkovic, V (corresponding author), Univ Rijeka, Fac Dent Med, Dept Orthodont, Kresimirova 40, Rijeka 51000, Croatia.</t>
  </si>
  <si>
    <t xml:space="preserve">vjera.perkovic@yahoo.com</t>
  </si>
  <si>
    <t xml:space="preserve">Katic, Visnja/HJH-5559-2023; Trinajstic Zrinski, Magda/R-8038-2018; Katic, Visnja/AHA-7528-2022; Žigante, Martina/AAJ-7785-2021; Perkovic, Vjera/P-5064-2018; spalj, stjepan/O-5970-2018</t>
  </si>
  <si>
    <t xml:space="preserve">Katic, Visnja/0000-0003-3299-8306; Trinajstic Zrinski, Magda/0000-0002-0175-1071; Katic, Visnja/0000-0003-3299-8306; Žigante, Martina/0000-0002-8357-4047; Perkovic, Vjera/0000-0003-2054-3267; spalj, stjepan/0000-0003-4836-3903</t>
  </si>
  <si>
    <t xml:space="preserve">This research was granted by University of Rijeka (uniri--biomed-18-22).</t>
  </si>
  <si>
    <t xml:space="preserve">1601-6335</t>
  </si>
  <si>
    <t xml:space="preserve">1601-6343</t>
  </si>
  <si>
    <t xml:space="preserve">ORTHOD CRANIOFAC RES</t>
  </si>
  <si>
    <t xml:space="preserve">Orthod. Craniofac. Res.</t>
  </si>
  <si>
    <t xml:space="preserve">10.1111/ocr.12505</t>
  </si>
  <si>
    <t xml:space="preserve">JUN 2021</t>
  </si>
  <si>
    <t xml:space="preserve">YM9XN</t>
  </si>
  <si>
    <t xml:space="preserve">WOS:000661907700001</t>
  </si>
  <si>
    <t xml:space="preserve">WHO SHOULD RECEIVE NOVEL HORMONAL THERAPY WITH ANDROGEN DEPRIVATION THERAPY IN METASTATIC HORMONE SENSITIVE PROSTATE CANCER?</t>
  </si>
  <si>
    <t xml:space="preserve">Metastatic; Hormone Sensitive; Prostate Cancer; Novel Hormonal Therapy</t>
  </si>
  <si>
    <t xml:space="preserve">Treatment with androgen deprivation (ADT) has for many years been a standard treatment for patients with metastatic hormone-sensitive prostate cancer (mHSPC). However, several phase 3 randomized trials have completely changed the therapeutic approach for these patients. First, two phase 3 trials, CHAARTED and STAMPEDE, showed that docetaxel added to ADT improves survival of patients with mHSPC. Here we present an overview of the most important trials in this setting: STAMPEDE, LATITUDE, ARCHES, ENZAMET and TITAN in which abiraterone acetate, enzalutamide and apalutamide combined with ADT achieved significant improvement in overall survival of patients with mHSPC compared with ADT only. All three agents combined with ADT became new standard of therapy for this group of patients.</t>
  </si>
  <si>
    <t xml:space="preserve">[Omrcen, Tomislav] Univ Split, Univ Hosp Split, Sch Med, Dept Oncol &amp; Radiotherapy, Split, Croatia</t>
  </si>
  <si>
    <t xml:space="preserve">Omrcen, T (corresponding author), Univ Hosp Split, Dept Oncol &amp; Radiotherapy, Spinciceva 1, Split 21000, Croatia.</t>
  </si>
  <si>
    <t xml:space="preserve">10.20471/acc.2019.58.s2.11</t>
  </si>
  <si>
    <t xml:space="preserve">WOS:000519767300011</t>
  </si>
  <si>
    <t xml:space="preserve">Lemac, M; Batinic, D; Poropat, M; Milosevic, D; Nizic, L; Vrljicak, K</t>
  </si>
  <si>
    <t xml:space="preserve">Lemac, M.; Batinic, D.; Poropat, M.; Milosevic, D.; Nizic, Lj.; Vrljicak, K.</t>
  </si>
  <si>
    <t xml:space="preserve">Managing antenatal hydronephrosis: a ten year experience in a single center</t>
  </si>
  <si>
    <t xml:space="preserve">[Lemac, M.; Batinic, D.; Milosevic, D.; Nizic, Lj.; Vrljicak, K.] Univ Hosp Ctr Zagreb, Dept Pediat, Zagreb, Croatia; [Lemac, M.; Batinic, D.; Poropat, M.; Milosevic, D.; Nizic, Lj.; Vrljicak, K.] Univ Zagreb, Sch Med, Zagreb 41001, Croatia; [Poropat, M.] Univ Hosp Ctr Zagreb, Dept Nucl Med &amp; Radiat Protect, Zagreb, Croatia</t>
  </si>
  <si>
    <t xml:space="preserve">WOS:000293248800507</t>
  </si>
  <si>
    <t xml:space="preserve">Stevanovic, A; Franciskovic, T; Klaric, M; Rebic, J</t>
  </si>
  <si>
    <t xml:space="preserve">Stevanovic, A.; Franciskovic, T.; Klaric, M.; Rebic, J.</t>
  </si>
  <si>
    <t xml:space="preserve">SECONDARY TRAUMATIC STRESS IN WIVES OF WAR VETERANS WITH PTSD</t>
  </si>
  <si>
    <t xml:space="preserve">[Stevanovic, A.; Franciskovic, T.] Univ Rijeka, Sch Med, Dept Psychiat &amp; Psychol Med, Rijeka, Croatia; [Klaric, M.] Univ Mostar, Dept Psychiat, Fac Med, Mostar, Bosnia &amp; Herceg; Clin Hosp Rijeka, Referral Ctr Psychotrauma, Rijeka, Croatia</t>
  </si>
  <si>
    <t xml:space="preserve">University of Rijeka; University of Mostar; University of Rijeka</t>
  </si>
  <si>
    <t xml:space="preserve">Rebić, Jelena/R-9327-2018; Stevanović, Aleksandra/AAE-1844-2020</t>
  </si>
  <si>
    <t xml:space="preserve">Rebić, Jelena/0000-0002-0720-9638; Stevanović, Aleksandra/0000-0002-1927-500X</t>
  </si>
  <si>
    <t xml:space="preserve">P-981</t>
  </si>
  <si>
    <t xml:space="preserve">977WL</t>
  </si>
  <si>
    <t xml:space="preserve">WOS:000306695402003</t>
  </si>
  <si>
    <t xml:space="preserve">Habek, M; Brinar, M; Brinar, VV; Poser, CM</t>
  </si>
  <si>
    <t xml:space="preserve">Psychiatric manifestations of multiple sclerosis and acute disseminated encephalomyelitis</t>
  </si>
  <si>
    <t xml:space="preserve">3rd Dubrovnik International Conference on Multiple Sclerosis Conference</t>
  </si>
  <si>
    <t xml:space="preserve">MAY 19-21, 2005</t>
  </si>
  <si>
    <t xml:space="preserve">disseminated encephalomyelitis; multiple sclerosis; psychosis; depression; generalized anxiety disorder</t>
  </si>
  <si>
    <t xml:space="preserve">DEPRESSION; DISORDERS; ANXIETY; MRI</t>
  </si>
  <si>
    <t xml:space="preserve">It is unusual for acute disseminated. encephalomyelitis and multiple sclerosis to present as purely psychiatric disorders. We report five patients with such demyelinating diseases and symptoms of psychosis, depression or anxiety. The importance of excluding demyelination as the basis for these psychiatric disturbances is emphasized, especially in the presence of unexplained neurologic findings. The possible relationship between psychiatric symptoms and demyelinating disorders is explored. (c) 2005 Elsevier B.V. All rights reserved.</t>
  </si>
  <si>
    <t xml:space="preserve">Univ Zagreb, Sch Med, Dept Neurol, Zagreb 41000, Croatia; Univ Zagreb, Ctr Hosp, Zagreb 41000, Croatia; Univ Zagreb, Sch Med, Dept Internal Med, Zagreb 41000, Croatia; Harvard Univ, Sch Med, Dept Neurol, Boston, MA 02115 USA</t>
  </si>
  <si>
    <t xml:space="preserve">University of Zagreb; University of Zagreb; University of Zagreb; Harvard University; Harvard Medical School</t>
  </si>
  <si>
    <t xml:space="preserve">Habek, M (corresponding author), Univ Zagreb, Sch Med, Dept Neurol, Kispaticeva 12, Zagreb 41000, Croatia.</t>
  </si>
  <si>
    <t xml:space="preserve">10.1016/j.clineuro.2005.11.024</t>
  </si>
  <si>
    <t xml:space="preserve">028CN</t>
  </si>
  <si>
    <t xml:space="preserve">WOS:000236463800016</t>
  </si>
  <si>
    <t xml:space="preserve">Goic-Barisic, I; Music, MS; Kovacic, A; Tonkic, M; Hrenovic, J</t>
  </si>
  <si>
    <t xml:space="preserve">Goic-Barisic, Ivana; Music, Martina Seruga; Kovacic, Ana; Tonkic, Marija; Hrenovic, Jasna</t>
  </si>
  <si>
    <t xml:space="preserve">Pan Drug-Resistant Environmental Isolate of Acinetobacter baumannii from Croatia</t>
  </si>
  <si>
    <t xml:space="preserve">MICROBIAL DRUG RESISTANCE</t>
  </si>
  <si>
    <t xml:space="preserve">Acinetobacter baumannii; antibiotics; microbial drug resistance; public health; wastewater</t>
  </si>
  <si>
    <t xml:space="preserve">Acinetobacter baumannii is an emerging nosocomial pathogen with also emerging resistance to different antibiotics. Multidrug and pan drug-resistant clinical isolates were reported worldwide. Here we report the first evidence of pan drug-resistant environmental isolate of A. baumannii. The isolate was recovered from the effluent of secondary treated municipal wastewater of the City of Zagreb, Croatia. The isolate was resistant to penicillins/beta-lactamase inhibitors, carbapenems, fluoroquinolones, aminoglycosides, folate pathway inhibitors, and polymyxins, except intermediately susceptible to minocycline and tigecycline. Intrinsic chromosomally located bla(OXA-51-like) gene and acquired plasmid-located bla(OXA-23-like) gene were related to clinical isolates. Pan drug-resistant A. baumannii can occur in natural environments outside of the hospital. Secondary treated municipal wastewater represents a potential epidemiological reservoir of pan drug-resistant A. baumannii and carbapenem resistance gene.</t>
  </si>
  <si>
    <t xml:space="preserve">[Goic-Barisic, Ivana; Tonkic, Marija] Univ Split, Sch Med, Dept Clin Microbiol, Split, Croatia; [Goic-Barisic, Ivana; Tonkic, Marija] Univ Hosp Ctr Split, Split, Croatia; [Music, Martina Seruga; Hrenovic, Jasna] Univ Zagreb, Dept Biol, Fac Sci, Rooseveltov Trg 6, HR-10000 Zagreb, Croatia; [Kovacic, Ana] Inst Publ Hlth Split &amp; Dalmatia Cty, Split, Croatia</t>
  </si>
  <si>
    <t xml:space="preserve">University of Split; University of Split; University of Zagreb</t>
  </si>
  <si>
    <t xml:space="preserve">Hrenovic, J (corresponding author), Univ Zagreb, Dept Biol, Fac Sci, Rooseveltov Trg 6, HR-10000 Zagreb, Croatia.</t>
  </si>
  <si>
    <t xml:space="preserve">Kovačič, Ana/HIK-1737-2022; Goic-Barisic, Ivana/D-7063-2017; Tonkic, Marija/D-5464-2017</t>
  </si>
  <si>
    <t xml:space="preserve">Tonkic, Marija/0000-0002-0302-9891; Seruga Music, Martina/0000-0002-0524-0834</t>
  </si>
  <si>
    <t xml:space="preserve">Croatian Science Foundation [IP-2014-09-5656]</t>
  </si>
  <si>
    <t xml:space="preserve">This work has been supported by the Croatian Science Foundation (Project No. IP-2014-09-5656). We thank M. Ganjto, Zagreb Wastewater Management and Operation Ltd. for providing the wastewater sample and S. Kazazic, Rudjer Boskovic Institute for MALDI-TOF MS identification.</t>
  </si>
  <si>
    <t xml:space="preserve">1076-6294</t>
  </si>
  <si>
    <t xml:space="preserve">1931-8448</t>
  </si>
  <si>
    <t xml:space="preserve">MICROB DRUG RESIST</t>
  </si>
  <si>
    <t xml:space="preserve">Microb. Drug Resist.</t>
  </si>
  <si>
    <t xml:space="preserve">10.1089/mdr.2016.0229</t>
  </si>
  <si>
    <t xml:space="preserve">EW5SW</t>
  </si>
  <si>
    <t xml:space="preserve">WOS:000402567800013</t>
  </si>
  <si>
    <t xml:space="preserve">Mrzljak, A; Dinjar-Kujundzic, P; Vilibic-Cavlek, T; Jemersic, L; Prpic, J; Dakovic-Rode, O; Kolaric, B; Vince, A</t>
  </si>
  <si>
    <t xml:space="preserve">Mrzljak, Anna; Dinjar-Kujundzic, Petra; Vilibic-Cavlek, Tatjana; Jemersic, Lorena; Prpic, Jelena; Dakovic-Rode, Oktavija; Kolaric, Branko; Vince, Adriana</t>
  </si>
  <si>
    <t xml:space="preserve">Hepatitis E seroprevalence and associated risk factors in Croatian liver transplant recipients</t>
  </si>
  <si>
    <t xml:space="preserve">REVISTA DA SOCIEDADE BRASILEIRA DE MEDICINA TROPICAL</t>
  </si>
  <si>
    <t xml:space="preserve">Hepatitis E virus; Seroprevalence; Risk factors; Liver transplant recipients; Croatia</t>
  </si>
  <si>
    <t xml:space="preserve">E VIRUS-INFECTION; POPULATION; ANTIBODIES</t>
  </si>
  <si>
    <t xml:space="preserve">Introduction: Solid-organ transplant recipients are at risk of hepatitis E virus (HEV) infection. We analyzed the seroprevalence/ risk factors of HEV in Croatian liver transplant recipients. Methods: Two hundred forty-two serum samples were tested for HEV immunoglobuline IgG/IgM and HEV RNA. Sociodemographic data and risk factors were collected using a questionnaire. Results: HEV IgG seroprevalence rate was 24.4%. Positive/equivocal HEV IgM were found in two patients. HEV RNA was not detected. Logistic regression showed that older age, female gender. rural area/farm, water well, and septic tank were associated with HEV seropositivity. Conclusions: This study revealed a high exposure rate to HEV in Croatian liver recipients.</t>
  </si>
  <si>
    <t xml:space="preserve">[Mrzljak, Anna; Dinjar-Kujundzic, Petra] Univ Hosp Merkur, Dept Gastroenterol, Zagreb, Croatia; [Mrzljak, Anna; Vilibic-Cavlek, Tatjana; Vince, Adriana] Univ Zagreb, Sch Med, Zagreb, Croatia; [Vilibic-Cavlek, Tatjana] Croatian Inst Publ Hlth, Dept Virol, Zagreb, Croatia; [Jemersic, Lorena; Prpic, Jelena] Croatian Vet Inst, Zagreb, Croatia; [Dakovic-Rode, Oktavija] Univ Hosp Infect Dis Dr Fran Mihaljevic, Dept Clin Microbiol, Div Med Virol, Zagreb, Croatia; [Dakovic-Rode, Oktavija] Univ Zagreb, Sch Dent Med, Zagreb, Croatia; [Kolaric, Branko] Andrija Stampar Teaching Inst Publ Hlth, Zagreb, Croatia; [Kolaric, Branko] Univ Rijeka, Fac Med, Rijeka, Croatia; [Vince, Adriana] Univ Hosp Infect Dis Dr Fran Mihaljevic, Dept Viral Hepatitis, Zagreb, Croatia</t>
  </si>
  <si>
    <t xml:space="preserve">University of Zagreb; Croatian Veterinary Institute Zagreb; University of Zagreb; University of Zagreb, School of Dental Medicine; University of Zagreb; University of Rijeka</t>
  </si>
  <si>
    <t xml:space="preserve">Mrzljak, A (corresponding author), Univ Hosp Merkur, Dept Gastroenterol, Zagreb, Croatia.;Mrzljak, A (corresponding author), Univ Zagreb, Sch Med, Zagreb, Croatia.</t>
  </si>
  <si>
    <t xml:space="preserve">anna.mrzljak@mef.hr</t>
  </si>
  <si>
    <t xml:space="preserve">Vince, Adriana/ABE-1754-2021; Mrzljak, Anna/J-7465-2017; Vilibić-Čavlek, Tatjana/AAI-2010-2019; Prpic, Jelena/E-5133-2013; Prpic, Jelena/HHZ-3198-2022</t>
  </si>
  <si>
    <t xml:space="preserve">Mrzljak, Anna/0000-0001-6270-2305; Prpic, Jelena/0000-0001-7333-267X; Jemersic, Lorena/0000-0002-8379-4787</t>
  </si>
  <si>
    <t xml:space="preserve">Zaklada Adris Grant Hepatitis E virus infection before and after solid-solid organ transplantation in Croatia, University Hospital Merkur, Liver Transplant Centre</t>
  </si>
  <si>
    <t xml:space="preserve">This study was supported in part by the Zaklada Adris Grant Hepatitis E virus infection before and after solid-solid organ transplantation in Croatia, University Hospital Merkur, Liver Transplant Centre (to Anna Mrzljak).</t>
  </si>
  <si>
    <t xml:space="preserve">SOC BRASILEIRA MEDICINA TROPICAL</t>
  </si>
  <si>
    <t xml:space="preserve">BRASILIA</t>
  </si>
  <si>
    <t xml:space="preserve">UNIV BRASILIA, NUCLEO MEDICINA TROPICAL E NUTRICAO, CAIXA POSTAL 4356, BRASILIA, DF 70919-970, BRAZIL</t>
  </si>
  <si>
    <t xml:space="preserve">0037-8682</t>
  </si>
  <si>
    <t xml:space="preserve">REV SOC BRAS MED TRO</t>
  </si>
  <si>
    <t xml:space="preserve">Rev. Soc. Bras. Med. Trop.</t>
  </si>
  <si>
    <t xml:space="preserve">e20190302</t>
  </si>
  <si>
    <t xml:space="preserve">10.1590/0037-8682-0302-2019</t>
  </si>
  <si>
    <t xml:space="preserve">Parasitology; Tropical Medicine</t>
  </si>
  <si>
    <t xml:space="preserve">JX8ZL</t>
  </si>
  <si>
    <t xml:space="preserve">WOS:000504016900001</t>
  </si>
  <si>
    <t xml:space="preserve">Podolski, P; Grgic, LM; Kukura, V; Budisic, Z; Santek, F</t>
  </si>
  <si>
    <t xml:space="preserve">Breast cancer in the elderly</t>
  </si>
  <si>
    <t xml:space="preserve">breast cancer; elderly; tumor characteristics; therapy</t>
  </si>
  <si>
    <t xml:space="preserve">AGE; SURVIVAL; WOMEN</t>
  </si>
  <si>
    <t xml:space="preserve">The study population was derived from 482 patients with breast cancer treated at the Department of Oncology, University Hospital Center Zagreb. between 1992 and 1999. The main purpose of our study was to evaluate differences in breast cancer characteristics and treatment in a population of women with breast cancer older than 65 years compared to younger women group (less than 65 years). We have analyzed disease parameters (stage of the disease, size of primary tumor, tumor differentiation grade and steroid receptor status) and parameters associated to treatment modalities (surgery, radiotherapy, hormonal therapy and chemotherapy) in both age groups. In older women, we found significantly higher rates of tumors grade I (p = 0.0049), tumors &gt; 2 cm and tumors with a high steroid receptor status (p = 0.0013). Evaluation of treatment modalities showed that in older women a significantly higher proportion were treated with hormonal therapy (p &lt; 0.001) compared to younger patients. In evaluation of clinical outcome after a median follow-up of 58 months, in older women the cumulative 5-year disease-free survival rate was 65%, while cumulative 5-year survival was 83%, which was not significantly different from the younger women (p &gt; 0.005).</t>
  </si>
  <si>
    <t xml:space="preserve">Univ Zagreb, Univ Hosp Ctr, Dept Oncol, Zagreb Sch Med, Zagreb 10000, Croatia; Univ Zagreb, Merkur Univ Hosp, Sch Med, Dept Gynecol, Zagreb, Croatia</t>
  </si>
  <si>
    <t xml:space="preserve">Podolski, P (corresponding author), Univ Zagreb, Univ Hosp Ctr, Dept Oncol, Zagreb Sch Med, Kispaticeva,12, Zagreb 10000, Croatia.</t>
  </si>
  <si>
    <t xml:space="preserve">980PA</t>
  </si>
  <si>
    <t xml:space="preserve">WOS:000233029200021</t>
  </si>
  <si>
    <t xml:space="preserve">Zigman, M; Rogan, SA; Planinc, D; Punda, M; Kusic, Z</t>
  </si>
  <si>
    <t xml:space="preserve">Zigman, M.; Rogan, S. A.; Planinc, D.; Punda, M.; Kusic, Z.</t>
  </si>
  <si>
    <t xml:space="preserve">Evaluation of Diastolic and Systolic Heart Function in Hypertensive Patients Using Radionuclides</t>
  </si>
  <si>
    <t xml:space="preserve">[Zigman, M.; Rogan, S. A.; Punda, M.; Kusic, Z.] UH Sestre Milosrdnice, Dept Oncol &amp; Nucl Med, Zagreb, Croatia; [Planinc, D.] UH Sestre Milosrdnice, Dept Internal Med, Zagreb, Croatia</t>
  </si>
  <si>
    <t xml:space="preserve">WOS:000272140900031</t>
  </si>
  <si>
    <t xml:space="preserve">Barisic, N; von Au, K; Rados, M; Pazanin, L; Galic, S; Cvitkovic, M; Novak, M; Lochmueller, H; Sperling, K; Lehman, I; Varon, R</t>
  </si>
  <si>
    <t xml:space="preserve">Barisic, N.; von Au, K.; Rados, M.; Pazanin, L.; Galic, S.; Cvitkovic, M.; Novak, M.; Lochmueller, H.; Sperling, K.; Lehman, I.; Varon, R.</t>
  </si>
  <si>
    <t xml:space="preserve">Infantile spinal muscular atrophy with respiratory distress type 1 (SMARD1) associated with delayed CNS myelination and novel mutation in the IGHMBP2 gene</t>
  </si>
  <si>
    <t xml:space="preserve">NEUROMUSCULAR DISORDERS</t>
  </si>
  <si>
    <t xml:space="preserve">11th International Congress of the World-Muscle-Society</t>
  </si>
  <si>
    <t xml:space="preserve">OCT 04-07, 2006</t>
  </si>
  <si>
    <t xml:space="preserve">Brugge, BELGIUM</t>
  </si>
  <si>
    <t xml:space="preserve">Univ Zagreb, Univ Hosp Ctr Zagreb, Zagreb, Croatia; Charite, Berlin, Germany; Friedrich Baur Inst, Munich, Germany</t>
  </si>
  <si>
    <t xml:space="preserve">University of Zagreb; Free University of Berlin; Humboldt University of Berlin; Charite Universitatsmedizin Berlin; University of Munich</t>
  </si>
  <si>
    <t xml:space="preserve">0960-8966</t>
  </si>
  <si>
    <t xml:space="preserve">NEUROMUSCULAR DISORD</t>
  </si>
  <si>
    <t xml:space="preserve">Neuromusc. Disord.</t>
  </si>
  <si>
    <t xml:space="preserve">9-10</t>
  </si>
  <si>
    <t xml:space="preserve">10.1016/j.nmd.2006.05.046</t>
  </si>
  <si>
    <t xml:space="preserve">096HY</t>
  </si>
  <si>
    <t xml:space="preserve">WOS:000241369400043</t>
  </si>
  <si>
    <t xml:space="preserve">Majerus, LM; Sabol, Z; Poje, R; Mrsic, MT; Bujic, N; Rode, OD</t>
  </si>
  <si>
    <t xml:space="preserve">Majerus, Ljiljana Misic; Sabol, Zlatko; Poje, Roman; Mrsic, Maja Toth; Bujic, Nevenka; Rode, Oktavija Dakovic</t>
  </si>
  <si>
    <t xml:space="preserve">CLINICAL SIGNIFICANCE OF ELECTROENCEPHALOGRAPHIC CHANGES IN CHILDREN WITH TICK-BORNE MENINGOENCEPHALITIS</t>
  </si>
  <si>
    <t xml:space="preserve">TICK-BORNE MENINGOENCEPHALITIS; ELECTROENCEPHALOGRAPHY; CHILD, PRESCHOOL; CHILD; ADOLESCENT</t>
  </si>
  <si>
    <t xml:space="preserve">ASEPTIC-MENINGITIS; ENCEPHALITIS; GERMANY; ETIOLOGY; DISEASES; SWEDEN; MUMPS; FOCI</t>
  </si>
  <si>
    <t xml:space="preserve">Compared to adult population, children are less frequently affected by tick-borne encephalitis (TBE) and have a much more favorable clinical course of the disease with less permanent consequences. but more frequently exhibit electroencephalograph); (EEG) changes. The aim of the study was to determine the prevalence and characteristics of abnormal EEG findings in children with TBE, as well as their correlation with clinical manifestation of the disease. Patients and methods: A retrospective study over a 30-year period (1979-2009) included 103 children (77 boys and 26 girls) aged 2 to 14 years, with confirmed acute infection with tick-borne encephalitis virus (TBEV). In the majority of children (70.0%), EEG was performed during the acute stage of the disease. Clinically, the disease manifested with viral meningitis in 68/103 (66.0%) and meningoencephalitis (ME) in 35/103 (34.0%) children, of biphasic course in 86 (83.4%) children. EEG finding was normal in 23/72 (32.0%), borderline with nonspecific changes in 2/72 (3.0%) and pathologic in 47/72 (65.0%) children. Abnormal finding most frequently presented cis slow diffuse dysrhythmia in 31/72 (43.1%) patients, then as slow focal dysrhythmia in 14/72 (19.4%) and paroxysmal generalized slow dysrhythmia in 2/72 (2.8%) patients. Normalization of EEG finding occurred 1 to 3 months from initial evaluation in 38/47 (81.0%) patients. Follow up EEG was performed in nine (19.1%) children, but not up to normalization of the finding. Slow diffuse dysrhythmia is the most frequent type of EEG changes in children with TBE. There was no significant correlation between EEG finding and clinical manifestation of the disease.</t>
  </si>
  <si>
    <t xml:space="preserve">[Majerus, Ljiljana Misic] Opca Bolnica Dr Tomislav Bardek, Djelatnost Infektivne Bolesti, Koprivnica, Croatia; [Poje, Roman] Opca Bolnica Dr Tomislav Bardek, Odjel Neurologije, Koprivnica, Croatia; [Mrsic, Maja Toth] Opca Bolnica Dr Tomislav Bardek, Djecji Odjel, Koprivnica, Croatia; [Rode, Oktavija Dakovic] Klin Infektivne Bolesti Dr Fran Mihaljevic, Zagreb, Croatia</t>
  </si>
  <si>
    <t xml:space="preserve">Majerus, LM (corresponding author), Ulica Tome Blazeka 10, Koprivnica 48000, Croatia.</t>
  </si>
  <si>
    <t xml:space="preserve">ljiljana.maje-rus@hi.t-com.hr</t>
  </si>
  <si>
    <t xml:space="preserve">836QS</t>
  </si>
  <si>
    <t xml:space="preserve">WOS:000296126800001</t>
  </si>
  <si>
    <t xml:space="preserve">Basic-Jukic, N; Atic, A</t>
  </si>
  <si>
    <t xml:space="preserve">Basic-Jukic, Nikolina; Atic, Armin</t>
  </si>
  <si>
    <t xml:space="preserve">Additional eculizumab dose and tacrolimus discontinuation for treatment of COVID-19 in a kidney transplant recipient with aHUS</t>
  </si>
  <si>
    <t xml:space="preserve">[Basic-Jukic, Nikolina; Atic, Armin] Clin Hosp Ctr Zagreb, Dept Nephrol Arterial Hypertens Dialysis &amp; Transp, Zagreb, Croatia</t>
  </si>
  <si>
    <t xml:space="preserve">10.1111/1744-9987.13710</t>
  </si>
  <si>
    <t xml:space="preserve">XY5HA</t>
  </si>
  <si>
    <t xml:space="preserve">WOS:000677202300001</t>
  </si>
  <si>
    <t xml:space="preserve">Knezoviec, M; Pintaric, S; Jelavic, MM; Nesek, V; Krstacic, G; Vrsalovic, M; Sikic, A; Zeljkovic, I; Pintaric, H</t>
  </si>
  <si>
    <t xml:space="preserve">Knezoviec, Marijana; Pintaric, Sanja; Jelavic, Marko Mornar; Nesek, Visnja; Krstacic, Goran; Vrsalovic, Mislav; Sikic, Aljosa; Zeljkovic, Ivan; Pintaric, Hrvoje</t>
  </si>
  <si>
    <t xml:space="preserve">CORRELATION BETWEEN CONCENTRATION OF AIR POLLUTANTS AND OCCURRENCE OF CARDIAC ARRHYTHMIAS IN A REGION WITH HUMID CONTINENTAL CLIMATE</t>
  </si>
  <si>
    <t xml:space="preserve">Air pollution adverse effects; Arrhythmias,cardiac; Climate - adverse effects; Emergency service,hospital</t>
  </si>
  <si>
    <t xml:space="preserve">PAROXYSMAL ATRIAL-FIBRILLATION; NITROGEN-DIOXIDE; SHORT-TERM; METEOROLOGICAL CONDITIONS; CARDIOVASCULAR-DISEASE; MYOCARDIAL-INFARCTION; EMERGENCY-DEPARTMENT; HOSPITAL ADMISSIONS; POLLUTION; MORTALITY</t>
  </si>
  <si>
    <t xml:space="preserve">In this study, we investigated the correlation of air temperature, pressure and concentration of air pollutants with the rate of admissions for cardiac arrhythmias at two clinical centers in the area with a humid continental climate. This retrospective study included 3749 patients with arrhythmias admitted to emergency department (ED). They were classified into four groups: supra ventricular tachycardia (SVT), ventricular tachycardia (VT), atrial fibrillation/undulation (Afib/Aund), and palpitations (with no ECG changes, or with sinus tachycardia and extrasystoles). The number of patients, values of meteorological parameters (average daily values of air temperature, pressure and relative humidity) and concentrations of air pollutants (particles of dimensions similar to 10 micrometers or less (PM10), ozone (O-3) and nitrogen dioxide (NO2)) were collected during a two-year period (July 2008-June 2010). There were 1650 (44.0%), 1525 (40.7%), 451 (12.0%) and 123 (3.3%) patients with palpitations, Afib/Aund, SVT and VT, respectively. Spearman's correlation yielded positive correlation between the occurrence of arrhythmias and air humidity on the day (r=0.07), and 1 (r=0.08), 2 (r=0.09) and 3 days before (r=0.09), and NO2 particles on the day (r=0.08) of ED admission; palpitations and air humidity on the day (r=0.11), and 1 (r=0.09), 2 (r=0.07) and 3 days before (r=0.10), and PM10(r=0.11) and NO2 (r=0.08) particles on the day of ED admission; and Afib/Aund and air humidity 2 days before (r=0.08) ED admission (p&lt;0.05 all). In conclusion, there was a very weak positive correlation of the occurrence of cardiac arrhythmias with air humidity and concentration of air pollutants in the region with a humid continental climate.</t>
  </si>
  <si>
    <t xml:space="preserve">[Knezoviec, Marijana; Sikic, Aljosa; Zeljkovic, Ivan] Sestre Milosrdnice Univ Hosp Ctr, Zagreb, Croatia; [Pintaric, Sanja] First Sch Econ, Zagreb, Croatia; [Jelavic, Marko Mornar] Zagreb East Hlth Ctr, Dept Internal Med, Zagreb, Croatia; [Nesek, Visnja] Sveti Duh Univ Hosp, Zagreb, Croatia; [Nesek, Visnja; Krstacic, Goran; Vrsalovic, Mislav] Josip Juraj Strossmayer Univ Osijek, Osijek Sch Med, Osijek, Croatia; [Krstacic, Goran; Vrsalovic, Mislav] Inst Cardiovasc Prevent &amp; Rehabil, Zagreb, Croatia; [Pintaric, Hrvoje] Univ Zagreb, Sestre Milosrdnice Univ Hosp Ctr, Sch Dent Med, Zagreb, Croatia</t>
  </si>
  <si>
    <t xml:space="preserve">University of Zagreb; University of JJ Strossmayer Osijek; University of Zagreb; University of Zagreb, School of Dental Medicine</t>
  </si>
  <si>
    <t xml:space="preserve">Jelavic, MM (corresponding author), Zagreb East Hlth Ctr, Dept Internal Med &amp; Dialysis, Ninska 10, HR-10000 Zagreb, Croatia.</t>
  </si>
  <si>
    <t xml:space="preserve">mjelavic@yahoo.com</t>
  </si>
  <si>
    <t xml:space="preserve">Zeljkovic, Ivan/AAA-4542-2020; Jelavic, Marko MJ Mornar/N-2845-2014</t>
  </si>
  <si>
    <t xml:space="preserve">Zeljkovic, Ivan/0000-0002-4550-4056; Jelavic, Marko MJ Mornar/0000-0002-9135-1820</t>
  </si>
  <si>
    <t xml:space="preserve">10.20471/acc.2017.56.01.01</t>
  </si>
  <si>
    <t xml:space="preserve">EV5DO</t>
  </si>
  <si>
    <t xml:space="preserve">WOS:000401782900001</t>
  </si>
  <si>
    <t xml:space="preserve">Simundic, AM; Topic, E; Nikolac, N; Lippi, G</t>
  </si>
  <si>
    <t xml:space="preserve">Simundic, Ana-Maria; Topic, Elizabeta; Nikolac, Nora; Lippi, Giuseppe</t>
  </si>
  <si>
    <t xml:space="preserve">Hemolysis detection and management of hemolyzed specimens</t>
  </si>
  <si>
    <t xml:space="preserve">hemolysis; extra-analytical quality; errors; laboratory testing; interference</t>
  </si>
  <si>
    <t xml:space="preserve">PREANALYTICAL VARIABILITY; MULTICENTER EVALUATION; LABORATORY MEDICINE; HEALTH-CARE; ERRORS; INTERFERENCE; SERUM; HEMOGLOBIN; BILIRUBIN; QUALITY</t>
  </si>
  <si>
    <t xml:space="preserve">Assay interferences have long been underestimated and unfortunately too often undetected in the daily clinical laboratory practice. The extra-analytical phase of the laboratory testing process has been recognized as the major source of laboratory errors over the past decade. Preanalytical errors are most common errors within the total testing process and hemolysis is recognized as one of the most prevalent preanalytical errors and surely the most prevalent interference in clinical laboratory testing. Visual detection of hemolysis is arbitrary and therefore mostly unreliable since it may over-and underestimate the actual prevalence of hemolyzed serum specimens (i.e., trained observers are unable to accurately rank the degree of interference in serum). Elevated concentration of bilirubin may further impair the ability to detect hemolysis by visual inspection and therefore lead to serious underestimation of hemolysis in neonatal samples where elevated bilirubin concentration is commonplace. The recent advances in laboratory technology have lead to an increasing trend in the automation of various preanalytical processes into large preanalytical modules. Such modules as well as novel automated laboratory analyzers offer the automated detection of serum indices. This is advantageous due to the increased reproducibility and the improvement in detection of mildly hemolyzed specimens (serum hemoglobin &lt;0.6 g/L). These platforms commonly use the semiquantitative spectrophotometric measurement and grade interfering substances into several categories. However, various analytical platforms may have different decision thresholds for various serum in dices. Moreover, different systems might be different in their assay parameters and the degree of the interference of the specific interfering substance. Therefore, more efforts should be focused to standardize the mean of reporting the hemolysis index, especially when this important parameter is used for obtaining meaningful information on the quality of sample collection throughout collection centers and wards. Hemolysis is still one of the biggest challenges to the laboratory specialists. In case of hemolysis, laboratory personnel should always ask for new sample(s). In case new sample(s) can not be obtained, it is the responsibility of the laboratory specialist to communicate the problem with the physician responsible for the patient and seek for the solution to the best of the patient care.</t>
  </si>
  <si>
    <t xml:space="preserve">[Simundic, Ana-Maria; Nikolac, Nora] Sestre Milosrdnice Univ Hosp, Univ Dept Chem, Zagreb, Croatia; [Topic, Elizabeta] Croatian Soc Med Biochemists, Zagreb, Croatia; [Lippi, Giuseppe] Univ Hosp, Dept Pathol &amp; Lab Med, Lab Clin Chem &amp; Hematol, Parma, Italy</t>
  </si>
  <si>
    <t xml:space="preserve">University of Parma; University Hospital of Parma</t>
  </si>
  <si>
    <t xml:space="preserve">Simundic, AM (corresponding author), Sestre Milosrdnice Univ Hosp, Univ Dept Chem, Zagreb, Croatia.</t>
  </si>
  <si>
    <t xml:space="preserve">Lippi, Giuseppe/X-7198-2018</t>
  </si>
  <si>
    <t xml:space="preserve">Lippi, Giuseppe/0000-0001-9523-9054; Nikolac Gabaj, Nora/0000-0001-6831-6309; Simundic, Ana-Maria/0000-0002-2391-5241</t>
  </si>
  <si>
    <t xml:space="preserve">10.11613/BM.2010.018</t>
  </si>
  <si>
    <t xml:space="preserve">618KD</t>
  </si>
  <si>
    <t xml:space="preserve">WOS:000279350700006</t>
  </si>
  <si>
    <t xml:space="preserve">Ratkovic, M; Basic-Jukic, N; Gledovic, B; Radunovic, D; Prelevic, V</t>
  </si>
  <si>
    <t xml:space="preserve">Ratkovic, Marina; Basic-Jukic, Nikolina; Gledovic, Branka; Radunovic, Danilo; Prelevic, Vladimir</t>
  </si>
  <si>
    <t xml:space="preserve">WINTER TIME HEMORRHAGIC FEVER WITH RENAL SYNDROME IN MONTENEGRO - NEW CHALLENGE</t>
  </si>
  <si>
    <t xml:space="preserve">53rd ERA-EDTA Congress</t>
  </si>
  <si>
    <t xml:space="preserve">MAY 21-24, 2016</t>
  </si>
  <si>
    <t xml:space="preserve">[Ratkovic, Marina; Gledovic, Branka; Radunovic, Danilo; Prelevic, Vladimir] Clin Ctr Montenegro, Nephrol &amp; Hemodialysis Dept, Podgorica, Montenegro; [Basic-Jukic, Nikolina] Clin Hosp Ctr Zagreb, Nephrol Arterial Hypertens Dialysis &amp; Transplanta, Zagreb, Croatia</t>
  </si>
  <si>
    <t xml:space="preserve">SP202</t>
  </si>
  <si>
    <t xml:space="preserve">DM8ZU</t>
  </si>
  <si>
    <t xml:space="preserve">WOS:000376653800385</t>
  </si>
  <si>
    <t xml:space="preserve">Ljubin-Sternak, S; Mlinaric-Galinovic, G; Buntic, AM; Tabain, I; Vilibic-Cavlek, T; Cepin-Bogovic, J; Tesovic, G</t>
  </si>
  <si>
    <t xml:space="preserve">Ljubin-Sternak, Suncanica; Mlinaric-Galinovic, Gordana; Buntic, Ana-Marija; Tabain, Irena; Vilibic-Cavlek, Tatjana; Cepin-Bogovic, Jasna; Tesovic, Goran</t>
  </si>
  <si>
    <t xml:space="preserve">Seasonal Occurrence of Human Metapneumovirus Infections in Croatia</t>
  </si>
  <si>
    <t xml:space="preserve">PEDIATRIC INFECTIOUS DISEASE JOURNAL</t>
  </si>
  <si>
    <t xml:space="preserve">human metapneumovirus; incidence; biennial cycle</t>
  </si>
  <si>
    <t xml:space="preserve">RESPIRATORY SYNCYTIAL VIRUS; HOSPITALIZED CHILDREN; GENETIC DIVERSITY; CONSECUTIVE YEARS; PCR ASSAY; OUTBREAKS</t>
  </si>
  <si>
    <t xml:space="preserve">Background: Human metapneumovirus (HMPV) is 1 of the commonest causes of viral ARI especially among pediatric patients. Its incidence varies from year to year in countries belonging to moderate climate zone. The aim of this study was to investigate epidemiologic characteristics of HMPV infections in Croatia. Methods: During a 4-year period (January 1, 2009, through December 31, 2012), nasopharyngeal aspirates were collected from 2610 children &lt;10 years who were admitted to hospitals with acute respiratory infections. Direct immunofluorescence assay was used to detect the virus from clinical samples. Demographics and clinical data were also analyzed. Results: HMPV was detected in 8.4% of patients. While many of HMPV-infected children were 13-24 months of age (30.9% of all proven HMPV infections), the highest incidence of HMPV infection was recorded in 2- to 5-year-old children (11.4% of all children in this age group). HMPV caused 7.1% of upper respiratory tract infections and 11.7% of lower respiratory tract infections. Annual prevalence rates of HMPV infection varied significantly from year to year (P &lt; 0.001). Peak incidence was detected in spring or winter months, depending on the year. Conclusions: This study indicates that HMPV infections in Croatia show a biennial outbreak pattern characterized by alternation of winter and spring activity. HMPV outbreaks alternate with respiratory syncytial virus outbreaks.</t>
  </si>
  <si>
    <t xml:space="preserve">[Ljubin-Sternak, Suncanica; Mlinaric-Galinovic, Gordana; Buntic, Ana-Marija; Tabain, Irena; Vilibic-Cavlek, Tatjana] Croatian Natl Inst Publ Hlth, Dept Virol, Zagreb 10000, Croatia; [Ljubin-Sternak, Suncanica; Mlinaric-Galinovic, Gordana; Buntic, Ana-Marija; Tesovic, Goran] Univ Zagreb, Sch Med, Zagreb 41001, Croatia; [Cepin-Bogovic, Jasna] Childrens Hosp Zagreb, Zagreb, Croatia; [Tesovic, Goran] Univ Hosp Infect Dis Dr Fran Mihaljev, Zagreb, Croatia</t>
  </si>
  <si>
    <t xml:space="preserve">Ljubin-Sternak, S (corresponding author), Croatian Natl Inst Publ Hlth, Dept Virol, Rockefellerova 12, Zagreb 10000, Croatia.</t>
  </si>
  <si>
    <t xml:space="preserve">sljsternak@hzjz.hr</t>
  </si>
  <si>
    <t xml:space="preserve">Vilibić-Čavlek, Tatjana/AAI-2010-2019</t>
  </si>
  <si>
    <t xml:space="preserve">Croatian Ministry of Science, Education and Sports [0005002, 005-0053443-3447]</t>
  </si>
  <si>
    <t xml:space="preserve">This research was carried out as part of the Croatian Ministry of Science, Education and Sports projects 0005002 and 005-0053443-3447 (G.M.-G.) Dr Ana-Marija Buntic was project associate. The authors thank Renata Sim, DVM for technical assistance.</t>
  </si>
  <si>
    <t xml:space="preserve">0891-3668</t>
  </si>
  <si>
    <t xml:space="preserve">1532-0987</t>
  </si>
  <si>
    <t xml:space="preserve">PEDIATR INFECT DIS J</t>
  </si>
  <si>
    <t xml:space="preserve">Pediatr. Infect. Dis. J.</t>
  </si>
  <si>
    <t xml:space="preserve">10.1097/INF.0000000000000026</t>
  </si>
  <si>
    <t xml:space="preserve">Immunology; Infectious Diseases; Pediatrics</t>
  </si>
  <si>
    <t xml:space="preserve">AA5KZ</t>
  </si>
  <si>
    <t xml:space="preserve">WOS:000331139100017</t>
  </si>
  <si>
    <t xml:space="preserve">Friganovic, A; Kurtovic, B; Rezic, S; Rotim, C; Zivanovic, D; Ficko, SL</t>
  </si>
  <si>
    <t xml:space="preserve">Friganovic, Adriano; Kurtovic, Biljana; Rezic, Sladana; Rotim, Cecilija; Zivanovic, Dejan; Ficko, Sanja Ledinski</t>
  </si>
  <si>
    <t xml:space="preserve">CROATIAN ADAPTATION AND VALIDATION OF THE PERCEIVED IMPLICIT RATIONING OF NURSING CARE (PIRNCA) QUESTIONNAIRE: A CROSS-SECTIONAL STUDY</t>
  </si>
  <si>
    <t xml:space="preserve">PIRNCA; Validation; Missed care; Patient safety; Nursing</t>
  </si>
  <si>
    <t xml:space="preserve">PATIENT OUTCOMES; NURSES; DOCUMENTATION; QUALITY</t>
  </si>
  <si>
    <t xml:space="preserve">The aim was to perform adaptation and validation of the Perceived Implicit Rationing of Nursing Care. Implicit delaying of nursing care is an intermediate step, linking nurses with the quality of outcomes for patients and nurses, and it is the result of prioritization of health care measures within the assigned group of patients cared for by nurses. The Perceived Implicit Rationing of Nursing Care instrument is a tool used to assess the rationing of care in nursing practice. Study participants were nurses working at hospital wards in 4 university hospitals in the Republic of Croatia. The questionnaire was filled-in by 438 nurses. Data were collected between April and November 2018. After principal axis factoring, a single factor solution based on the correlation matrix was adopted. The measured construct is one-dimensional, and the extracted factor explains 47.2% of its variance. Additionally, the reliability of the whole questionnaire was determined by using the internal consistency coefficient Cronbach alpha on the Perceived Implicit Rationing of Nursing Care with 31 of 0.96 particles, which is extremely high internal consistency reliability. In conclusion, the study found a high level of reliability and validity of the translated Perceived Implicit Rationing of Nursing Care questionnaire, fully comparable to that of the original. The questionnaire can be used to assess the phenomenon of implicit care rationing in Croatian hospitals.</t>
  </si>
  <si>
    <t xml:space="preserve">[Friganovic, Adriano] Zagreb Univ Hosp Ctr, Dept Anesthesiol Resuscitat &amp; Intens Med, Kispaticeva 12, HR-10000 Zagreb, Croatia; [Friganovic, Adriano; Kurtovic, Biljana; Rezic, Sladana; Rotim, Cecilija; Ficko, Sanja Ledinski] Univ Appl Hlth Sci, Zagreb, Croatia; [Rezic, Sladana] Zagreb Univ Hosp Ctr, Dept Hlth Care Qual Assurance &amp; Improvement, Zagreb, Croatia; [Rotim, Cecilija] Dr Andrija Stampar Teaching Inst Publ Hlth, Zagreb, Croatia; [Zivanovic, Dejan] Coll Vocat Studies Educ Presch Teachers &amp; Sports, Dept Biomed Sci, Subotica, Serbia</t>
  </si>
  <si>
    <t xml:space="preserve">Friganovic, A (corresponding author), Zagreb Univ Hosp Ctr, Dept Anesthesiol Resuscitat &amp; Intens Med, Kispaticeva 12, HR-10000 Zagreb, Croatia.</t>
  </si>
  <si>
    <t xml:space="preserve">adriano@hdmsarist.hr</t>
  </si>
  <si>
    <t xml:space="preserve">Friganovic, Adriano/AAM-3895-2020</t>
  </si>
  <si>
    <t xml:space="preserve">Friganovic, Adriano/0000-0002-9528-6464; Zivanovic, PhD, Prof. Dejan/0000-0001-8232-9368</t>
  </si>
  <si>
    <t xml:space="preserve">COST (European Cooperation in Science and Technology) [OC-2015-2-20085, CA15208]; Croatian Nurses Society of Anesthesia, Resuscitation, Intensive Care and Transfusion</t>
  </si>
  <si>
    <t xml:space="preserve">COST (European Cooperation in Science and Technology)(European Cooperation in Science and Technology (COST)); Croatian Nurses Society of Anesthesia, Resuscitation, Intensive Care and Transfusion</t>
  </si>
  <si>
    <t xml:space="preserve">This paper is part of the COST Action RAN-CARE CA15208 project, funded by COST (European Cooperation in Science and Technology) OC-2015-2-20085 Rationing-Missed Nursing Care: an international and multidimensional problem. The preparation and publication of the article was also supported by the Croatian Nurses Society of Anesthesia, Resuscitation, Intensive Care and Transfusion.</t>
  </si>
  <si>
    <t xml:space="preserve">10.20471/acc.2021.60.03.08</t>
  </si>
  <si>
    <t xml:space="preserve">WOS:000760930700005</t>
  </si>
  <si>
    <t xml:space="preserve">Vuckovic, M; Raos, H; Nenadic, DB; Culjak, Z; Radic, J</t>
  </si>
  <si>
    <t xml:space="preserve">Vuckovic, M.; Raos, H.; Nenadic, D. Bucan; Culjak, Z.; Radic, J.</t>
  </si>
  <si>
    <t xml:space="preserve">GENDER DIFFERENCE IN PREVALENCE AND RISK FACTORS OF ARTERIAL HYPERTENSION AND RESISTANT HYPERTENSION IN RENAL TRANSPLANT RECIPIENT</t>
  </si>
  <si>
    <t xml:space="preserve">[Vuckovic, M.; Raos, H.; Radic, J.] Univ Split, Sch Med, Split, Croatia; [Nenadic, D. Bucan; Radic, J.] Univ Hosp Ctr Split, Split, Croatia; [Culjak, Z.] Emergency Dept Split, Split, Croatia</t>
  </si>
  <si>
    <t xml:space="preserve">Radic, Mislav/H-3306-2017</t>
  </si>
  <si>
    <t xml:space="preserve">Radic, Mislav/0000-0003-0350-6800</t>
  </si>
  <si>
    <t xml:space="preserve">E110</t>
  </si>
  <si>
    <t xml:space="preserve">10.1097/01.hjh.0000571420.76095.75</t>
  </si>
  <si>
    <t xml:space="preserve">WOS:000481429700293</t>
  </si>
  <si>
    <t xml:space="preserve">Knezevic, N; Kulis, T; Maric, M; Grkovic, MT; Krhen, I; Kastelan, Z</t>
  </si>
  <si>
    <t xml:space="preserve">Knezevic, Nikola; Kulis, Tomislav; Maric, Marjan; Grkovic, Marija Topalovic; Krhen, Ivan; Kastelan, Zeljko</t>
  </si>
  <si>
    <t xml:space="preserve">Laparoscopic Partial Nephrectomy with Diode Laser: A Promising Technique</t>
  </si>
  <si>
    <t xml:space="preserve">PHOTOMEDICINE AND LASER SURGERY</t>
  </si>
  <si>
    <t xml:space="preserve">RENAL-CELL CARCINOMA; EAU GUIDELINES; COMPLICATIONS</t>
  </si>
  <si>
    <t xml:space="preserve">Objective: The aim of this study was to evaluate application of diode laser in laparoscopic partial nephrectomy (LPN), and to question this technique in terms of ease of tumor excision and reduction of warm ischemia time (WIT). Background data: LPN is the standard operative method for small renal masses. The benefits of LPN are numerous, including preserving renal function and prolonging overall survival. However, reduction of WIT remains main challenge in this operation. In order to shorten WIT, many techniques have been developed, with variable results. Patients and methods: We performed a prospective collection and analysis of health records for patients who were operated on between March 2011 and August 2012. Inclusion criteria were single tumor 4cm, predominant exophytic growth and intraparenchymal depth 1.5cm, with a minimum distance of 5mm from the urinary collecting system. Results: We operated on 17 patients. Median operative time was 170min. In all but two patients, we had to perform hilar clamping. Median duration of WIT was 16min. Pathohistological evaluation revealed clear cell renal cancer and confirmed margins negative for tumor in all cases. Median size of the tumor was 3cm. Median postoperative hospitalization was 5 days. Average follow up was 11.5 months. There were no intraoperative complications. One postoperative complication was noted: perirenal hematoma. Conclusions: Laser LPN is feasible, and offers the benefit of shorter WIT, with effective tissue coagulation and hemostasis. With operative experience and technical advances, WIT will be reduced or even eliminated, and a solution to some technical difficulties, such as significant smoke production, will be found.</t>
  </si>
  <si>
    <t xml:space="preserve">[Knezevic, Nikola; Kulis, Tomislav; Maric, Marjan; Grkovic, Marija Topalovic; Krhen, Ivan; Kastelan, Zeljko] Univ Zagreb, Sch Med, Univ Hosp Ctr Zagreb, Dept Urol, Zagreb 41001, Croatia</t>
  </si>
  <si>
    <t xml:space="preserve">Kulis, T (corresponding author), Univ Hosp Ctr Zagreb, Dept Urol, Kispaticeva 12, Zagreb 10000, Croatia.</t>
  </si>
  <si>
    <t xml:space="preserve">Marić, Marjan/ABE-3665-2020; Kulis, Tomislav/AAF-5565-2020</t>
  </si>
  <si>
    <t xml:space="preserve">Marić, Marjan/0000-0002-5002-3492; </t>
  </si>
  <si>
    <t xml:space="preserve">1549-5418</t>
  </si>
  <si>
    <t xml:space="preserve">1557-8550</t>
  </si>
  <si>
    <t xml:space="preserve">PHOTOMED LASER SURG</t>
  </si>
  <si>
    <t xml:space="preserve">Photomed. Laser Surg.</t>
  </si>
  <si>
    <t xml:space="preserve">10.1089/pho.2013.3646</t>
  </si>
  <si>
    <t xml:space="preserve">AA7NK</t>
  </si>
  <si>
    <t xml:space="preserve">WOS:000331283900008</t>
  </si>
  <si>
    <t xml:space="preserve">Luksic, I; Suton, P; Rogic, M; Dokuzovic, S</t>
  </si>
  <si>
    <t xml:space="preserve">Luksic, I.; Suton, P.; Rogic, M.; Dokuzovic, S.</t>
  </si>
  <si>
    <t xml:space="preserve">Accessory parotid gland tumours: 24 years of clinical experience</t>
  </si>
  <si>
    <t xml:space="preserve">accessory parotid gland tumours; mid-cheek mass; parotidectomy; facial nerve; neck dissection</t>
  </si>
  <si>
    <t xml:space="preserve">RECURRENT PLEOMORPHIC ADENOMA; SURGICAL-MANAGEMENT; MASSES; METASTASES; DIAGNOSIS; SURGERY</t>
  </si>
  <si>
    <t xml:space="preserve">The accessory parotid gland (APG) is salivary tissue anterior to and anatomically separate from the parotid gland. APG is a common anatomical variation, but APG tumours are extremely rare. The authors report 6 patients with APG tumours emphasizing the diagnosis, clinical features, indications and rationales for different treatment approaches. Patients with primary tumours of the parotid gland or APG tumours who underwent surgical treatment were included. APG tumours comprised 1.23% of overall parotid tumours (6/488) and had a malignancy rate of 33.3% (2/6). There were three male and three female patients with a mean age of 39 years (range 14-70 years). 5 of 6 parotidectomies entailed superficial lobectomy, while one was a total parotidectomy with composite resection of masseter muscle. Concomitant selective lymphadenectomy was carried out in 3 of 6 patients. At 5 years disease-free survival was 83.3%. Mean follow-up was 161 months (range 14-253 months). Although nonsalivary diagnoses frequently occur in the buccal area, APG tumours should be considered in every differential diagnosis in patients presenting with a mid-cheek mass. From oncosurgical, cosmetic and functional standpoints, treatment by facelift parotidectomy or 'S-incision' with concomitant superficial lobectomy is the recommended surgical approach; high-grade malignancies require total parotidectomy with regional lymphadenectomy.</t>
  </si>
  <si>
    <t xml:space="preserve">[Luksic, I.] Univ Zagreb, Univ Hosp Dubrava, Dept Maxillofacial Surg, Sch Med, Zagreb 10000, Croatia; [Suton, P.] Emergency Med Ctr Krapinsko Zagorska Cty, Krapina, Croatia; [Rogic, M.] Univ Rijeka, Sch Med, Univ Hosp Ctr Rijeka, Dept Maxillofacial &amp; Oral Surg, Rijeka, Croatia; [Dokuzovic, S.] Univ Hosp Dubrava, Dept Orthoped, Zagreb, Croatia</t>
  </si>
  <si>
    <t xml:space="preserve">Luksic, I (corresponding author), Univ Zagreb, Univ Hosp Dubrava, Dept Maxillofacial Surg, Sch Med, Ave Gojko Susak 6, Zagreb 10000, Croatia.</t>
  </si>
  <si>
    <t xml:space="preserve">Luksic, Ivica/N-1959-2019; Suton, Petar/GRJ-5548-2022; Luksic, Ivica/H-9614-2019</t>
  </si>
  <si>
    <t xml:space="preserve">10.1016/j.ijom.2012.09.016</t>
  </si>
  <si>
    <t xml:space="preserve">049LW</t>
  </si>
  <si>
    <t xml:space="preserve">WOS:000311985500001</t>
  </si>
  <si>
    <t xml:space="preserve">Milicevic, N; Mrcela, M; Galic, J; Marjanovic, K</t>
  </si>
  <si>
    <t xml:space="preserve">Milicevic, Nevenka; Mrcela, Milanka; Galic, Josip; Marjanovic, Ksenija</t>
  </si>
  <si>
    <t xml:space="preserve">Expression of proinflammatory cytokine interleukin-6 in tissue samples of human prostate obtained by needle biopsy</t>
  </si>
  <si>
    <t xml:space="preserve">PATHOLOGY RESEARCH AND PRACTICE</t>
  </si>
  <si>
    <t xml:space="preserve">lnterleukin-6; Prostate disease; Immunohistochemical staining; Needle biopsy; Pathologist visual scoring</t>
  </si>
  <si>
    <t xml:space="preserve">CANCER; IL-6; RACEMASE; SUPPRESSORS; CARCINOMA; DIAGNOSIS; RECEPTOR; BENIGN</t>
  </si>
  <si>
    <t xml:space="preserve">Interleukin-6 (IL-6) has been associated with the development of prostate cancer. The aim of the study was to clarify whether IL-6 expression in prostate tissue could be a useful marker in differentiation of prostate diseases in small foci by pathologist visual scoring. Archival paraffin-embddded specimens of benign prostate hyperplasia (BPH), high-grade prostatic intraepithelial neoplasia (PIN), prostatitis and prostate adenocarcinoma were studied by immunohistochemistry with a mouse monoclonal antibody IL-6 using the streptavidin-biotin method. Significantly, lower IL-6 immunoreactivity was observed in normal epithelial cells (p = 0.000) and basal cells (p = 0.000) in the samples of prostate adenocarcinoma in comparison to the samples with BPH, PIN and prostatitis. There was no significant difference in IL-6 expression in malignant and premalignant cells (p = 0.814) as well as in stromal cells among the four diagnoses (p = 0.22). IL-S was expressed in normal epithelial cells, premalignant epithelial cells and malignant epithelial cells as well as in stromal cells. However, in our research IL-6 was of limited utility as a single marker for differential diagnosis of the prostate diseases in small foci needle biopsy by pathologist visual scoring. The standardization of immunohistochemical (IHC) staining protocol for IL-6 is required to determine IL-6 expression in order to avoid possible misinterpretation of the IHC results. (C) 2015 Elsevier GmbH. All rights reserved.</t>
  </si>
  <si>
    <t xml:space="preserve">[Milicevic, Nevenka] Univ Hosp Ctr Osijek, Dept Anesthesiol Reanimatol &amp; Intens Care Unit, Osijek 31000, Croatia; [Mrcela, Milanka; Marjanovic, Ksenija] Univ Hosp Ctr Osijek, Dept Pathol &amp; Forens Med, Osijek 31000, Croatia; [Galic, Josip] Univ Hosp Ctr Osijek, Dept Urol, Osijek 31000, Croatia</t>
  </si>
  <si>
    <t xml:space="preserve">Milicevic, N (corresponding author), Univ Hosp Ctr Osijek, Dept Anesthesiol Reanimatol &amp; Intens Care Unit, J Huttlera 4, Osijek 31000, Croatia.</t>
  </si>
  <si>
    <t xml:space="preserve">nena_os@msn.com</t>
  </si>
  <si>
    <t xml:space="preserve">0344-0338</t>
  </si>
  <si>
    <t xml:space="preserve">PATHOL RES PRACT</t>
  </si>
  <si>
    <t xml:space="preserve">Pathol. Res. Pract.</t>
  </si>
  <si>
    <t xml:space="preserve">10.1016/j.prp.2015.08.008</t>
  </si>
  <si>
    <t xml:space="preserve">CW8JQ</t>
  </si>
  <si>
    <t xml:space="preserve">WOS:000365246100009</t>
  </si>
  <si>
    <t xml:space="preserve">Rudan, I</t>
  </si>
  <si>
    <t xml:space="preserve">Rudan, Igor</t>
  </si>
  <si>
    <t xml:space="preserve">NEW TECHNOLOGIES PROVIDE INSIGHTS INTO GENETIC BASIS OF PSYCHIATRIC DISORDERS AND EXPLAIN THEIR CO-MORBIDITY</t>
  </si>
  <si>
    <t xml:space="preserve">psychiatric diseases; genetics; human genome; genome-wide association studies; co-morbidity</t>
  </si>
  <si>
    <t xml:space="preserve">BIPOLAR DISORDER; FUTURE</t>
  </si>
  <si>
    <t xml:space="preserve">The completion of Human Genome Project and the HapMap project was followed by translational activities from companies within the private sector. This led to the introduction of genome-wide scans based on hundreds of thousands of single nucleotide polymorphysms (SNP). These scans were based on common genetic variants in human populations. This new and powerful technology was then applied to the existing DNA-based datasets with information on psychiatric disorders. As a result, an unprecedented amount of novel scientific insights related to the underlying biology and genetics of psychiatric disorders was obtained. The dominant design of these studies, so called genome-wide association studies (GWAS), used statistical methods which minimized the risk of false positive reports and provided much greater power to detect genotype-phenotype associations. All findings were entirely data-driven rather than hypothesis-driven, which often made it difficult for researchers to understand or interpret the findings. Interestingly, this work in genetics is indicating how non-specific some genes are for psychiatric disorders, having associations in common for schizophrenia, bipolar disorder and autism. This suggests that the earlier stages of psychiatric disorders may be multi-valent and that early detection, coupled with a clearer understanding of the environmental factors, may allow prevention. At the present time, the rich harvest from GWAS still has very limited power to predict the variation in psychiatric disease status at individual level, typically explaining less than 5% of the total risk variance. The most recent studies of common genetic variation implicated the role of major histocompatibility complex in schizophrenia and other disorders. They also provided molecular evidence for a substantial polygenic component to the risk of psychiatric diseases, involving thousands of common alleles of very small effect. The studies of structural genetic variation, such as copy number variants (CNV), coupled with the efforts targeting rare genetic variation (using the emerging whole-genome deep sequencing technologies) will become the area of the greatest interest in the field of genetic epidemiology. This will be complemented by the studies of epigenetic phoenomena, changes of expression at a large scale and understanding gene-gene interactions in complex networks using systems biology approaches. A deeper understanding of the underlying biology of psychiatric disorders is essential to improve diagnoses and therapies of these diseases. New technologies - genome-wide association studies, imaging and the optical manipulation of neural circuits are promising to provide novel insights and lead to new treatments.</t>
  </si>
  <si>
    <t xml:space="preserve">[Rudan, Igor] Univ Split, Croatian Ctr Global Hlth, Fac Med, Split, Croatia; [Rudan, Igor] Univ Edinburgh, Sch Med, Ctr Populat Hlth Sci, Edinburgh EH8 9YL, Midlothian, Scotland</t>
  </si>
  <si>
    <t xml:space="preserve">Rudan, I (corresponding author), Univ Split, Croatian Ctr Global Hlth, Fac Med, Split, Croatia.</t>
  </si>
  <si>
    <t xml:space="preserve">Rudan, Igor/I-1467-2012</t>
  </si>
  <si>
    <t xml:space="preserve">Rudan, Igor/0000-0001-6993-6884</t>
  </si>
  <si>
    <t xml:space="preserve">WOS:000279206200008</t>
  </si>
  <si>
    <t xml:space="preserve">Zgaljardic, Z; Racic, G; Colovic, Z</t>
  </si>
  <si>
    <t xml:space="preserve">Zgaljardic, Z.; Racic, G.; Colovic, Z.</t>
  </si>
  <si>
    <t xml:space="preserve">Use of linked mucosal flap for lower lip reconstruction after human bite injury</t>
  </si>
  <si>
    <t xml:space="preserve">JOURNAL OF LARYNGOLOGY AND OTOLOGY</t>
  </si>
  <si>
    <t xml:space="preserve">Lip; Bites; Plastic Surgery; Surgical Flaps</t>
  </si>
  <si>
    <t xml:space="preserve">DEFECTS</t>
  </si>
  <si>
    <t xml:space="preserve">Aim: An alternative method of reconstruction of a lower lip defect is presented, using a mucosal flap taken from the upper lip. This approach leaves the skin intact and therefore avoids skin scarring, with its associated unpredictable healing. The upper lip mucosal flap applied to reconstruct the lower lip injury was identical to the injured tissue type. Result: The results were functionally and aesthetically excellent (as illustrated). Conclusion: This technique represents an excellent alternative to reconstruction of a damaged lip, with the benefits of minimal scar tissue formation and excellent aesthetic result.</t>
  </si>
  <si>
    <t xml:space="preserve">[Racic, G.; Colovic, Z.] Univ Hosp Split, ENT Dept, Split 21000, Croatia; [Zgaljardic, Z.] Univ Split, Sch Med, Dept Maxillofacial Surg, Split, Croatia</t>
  </si>
  <si>
    <t xml:space="preserve">Racic, G (corresponding author), Univ Hosp Split, ENT Dept, Spinciceva 1, Split 21000, Croatia.</t>
  </si>
  <si>
    <t xml:space="preserve">racic@kbsplit.hr</t>
  </si>
  <si>
    <t xml:space="preserve">Matijaca, Danira/H-7097-2017</t>
  </si>
  <si>
    <t xml:space="preserve">Matijaca, Danira/0000-0002-4503-2052</t>
  </si>
  <si>
    <t xml:space="preserve">0022-2151</t>
  </si>
  <si>
    <t xml:space="preserve">1748-5460</t>
  </si>
  <si>
    <t xml:space="preserve">J LARYNGOL OTOL</t>
  </si>
  <si>
    <t xml:space="preserve">J. Laryngol. Otol.</t>
  </si>
  <si>
    <t xml:space="preserve">10.1017/S0022215108004027</t>
  </si>
  <si>
    <t xml:space="preserve">422BM</t>
  </si>
  <si>
    <t xml:space="preserve">WOS:000264402000017</t>
  </si>
  <si>
    <t xml:space="preserve">Miletic, V; Relja, M</t>
  </si>
  <si>
    <t xml:space="preserve">Miletic, V.; Relja, M.</t>
  </si>
  <si>
    <t xml:space="preserve">Parkinsonian syndrome and ataxia as a presenting finding of occult cirrhosis</t>
  </si>
  <si>
    <t xml:space="preserve">Univ Zagreb, Dept Neurol, Sch Med, Zagreb 41000, Croatia; Univ Hosp Ctr Zagreb, Zagreb, Croatia</t>
  </si>
  <si>
    <t xml:space="preserve">WOS:000309359704186</t>
  </si>
  <si>
    <t xml:space="preserve">Horvaticek, M; Peric, M; Beceheli, I; Klasic, M; Nikolic, B; Hranilovic, D; Ivanisevic, M; Stefulj, J</t>
  </si>
  <si>
    <t xml:space="preserve">Horvaticek, M.; Peric, M.; Beceheli, I.; Klasic, M.; Nikolic, B.; Hranilovic, D.; Ivanisevic, M.; Stefulj, J.</t>
  </si>
  <si>
    <t xml:space="preserve">Placental and cord blood DNA methylation of the serotonin receptor type 2A gene: modulation by fetal sex and genotype and maternal metabolic state</t>
  </si>
  <si>
    <t xml:space="preserve">[Horvaticek, M.; Peric, M.; Beceheli, I.; Stefulj, J.] Rudjer Boskovic Inst, Div Mol Biol, Zagreb, Croatia; [Klasic, M.; Nikolic, B.; Hranilovic, D.] Univ Zagreb, Fac Sci, Zagreb, Croatia; [Ivanisevic, M.] Clin Hosp Ctr Zagreb, Dept Obstet &amp; Gynecol, Zagreb, Croatia</t>
  </si>
  <si>
    <t xml:space="preserve">P-01.4-03</t>
  </si>
  <si>
    <t xml:space="preserve">WOS:000668898600396</t>
  </si>
  <si>
    <t xml:space="preserve">Valkovic, T; Gacic, V; Nacinovic-Duletic, A</t>
  </si>
  <si>
    <t xml:space="preserve">Valkovic, T.; Gacic, V; Nacinovic-Duletic, A.</t>
  </si>
  <si>
    <t xml:space="preserve">Multiple Myeloma Index for Risk of Infection</t>
  </si>
  <si>
    <t xml:space="preserve">JOURNAL OF CANCER</t>
  </si>
  <si>
    <t xml:space="preserve">TOLL-LIKE RECEPTORS; CONSENSUS STATEMENT; STAGING SYSTEM; CELL; SURVIVAL; TRANSPLANTATION; PROLIFERATION; DEXAMETHASONE; POMALIDOMIDE; LENALIDOMIDE</t>
  </si>
  <si>
    <t xml:space="preserve">Based on our earlier research into the main characteristics and risk factors for infections in hospitalized patients with multiple myeloma, we created the numerical Multiple Myeloma Index for Risk of Infection (MMIRI) to predict infection in myeloma patients. The included factors that could influence the pathogenesis and incidence of infections were sex, performance status, Durie Salmon stage of disease, International Staging System, serum creatinine level, immune paresis, neutropenia, serum ferritin level, the presence of any catheters, disease duration, stable/progressive disease, and type of therapy. For each of these parameters, the strength of association with infection was statistically estimated and specific number of points was assigned to each of these parameters, proportional to the strength of the association. When designing the MMIRI, we included only those parameters that we determined were pathophysiologically associated with the infection. After further statistical analysis, we identified an optimal cutoff score of 6 or above as indicating a significant risk for infection, with a sensitivity of 93.2% and specificity of 80.2%. The scoring system in the retrospective receiver operating characteristic analysis showed an area under the curve of 0.918. The potential value of the MMIRI is the possibility of identifying those patients who would benefit from the prophylactic administration of antibiotics and other anti-infective measures while minimizing the contribution to antibiotic resistance related to the overuse of these drugs. As far as we know, this index represents the first attempt to create such an instrument for predicting the occurrence of infections in myeloma patients.</t>
  </si>
  <si>
    <t xml:space="preserve">[Valkovic, T.; Nacinovic-Duletic, A.] Univ Hosp Ctr Rijeka, Dept Hematol Rheumatol &amp; Clin Immunol, Kresimirova 42, Rijeka 51000, Croatia; [Valkovic, T.; Nacinovic-Duletic, A.] Sch Med Rijeka, Kresimirova 42, Rijeka 51000, Croatia; [Gacic, V] Univ Hosp Ctr Mostar, Dept Hematol, Mostar, Bosnia &amp; Herceg</t>
  </si>
  <si>
    <t xml:space="preserve">University of Rijeka; University of Rijeka; University of Mostar</t>
  </si>
  <si>
    <t xml:space="preserve">Nacinovic-Duletic, A (corresponding author), Univ Hosp Ctr Rijeka, Dept Hematol Rheumatol &amp; Clin Immunol, Kresimirova 42, Rijeka 51000, Croatia.;Nacinovic-Duletic, A (corresponding author), Sch Med Rijeka, Kresimirova 42, Rijeka 51000, Croatia.</t>
  </si>
  <si>
    <t xml:space="preserve">toni_val@net.hr</t>
  </si>
  <si>
    <t xml:space="preserve">Valkovic, Toni/S-7382-2018</t>
  </si>
  <si>
    <t xml:space="preserve">Valkovic, Toni/0000-0001-6083-8815</t>
  </si>
  <si>
    <t xml:space="preserve">University of Rijeka [847.10.1347]</t>
  </si>
  <si>
    <t xml:space="preserve">This work was supported by the Research Support of the University of Rijeka: grant No. 847.10.1347</t>
  </si>
  <si>
    <t xml:space="preserve">IVYSPRING INT PUBL</t>
  </si>
  <si>
    <t xml:space="preserve">LAKE HAVEN</t>
  </si>
  <si>
    <t xml:space="preserve">PO BOX 4546, LAKE HAVEN, NSW 2263, AUSTRALIA</t>
  </si>
  <si>
    <t xml:space="preserve">1837-9664</t>
  </si>
  <si>
    <t xml:space="preserve">J CANCER</t>
  </si>
  <si>
    <t xml:space="preserve">J. Cancer</t>
  </si>
  <si>
    <t xml:space="preserve">10.7150/jca.24288</t>
  </si>
  <si>
    <t xml:space="preserve">GJ3BA</t>
  </si>
  <si>
    <t xml:space="preserve">WOS:000435148400018</t>
  </si>
  <si>
    <t xml:space="preserve">Unic, A; Gabaj, NN; Miler, M; Culej, J; Lisac, A; Horvat, A; Vrkic, N</t>
  </si>
  <si>
    <t xml:space="preserve">Unic, Adriana; Gabaj, Nora Nikolac; Miler, Marijana; Culej, Jelena; Lisac, Adrijana; Horvat, Anita; Vrkic, Nada</t>
  </si>
  <si>
    <t xml:space="preserve">Ascorbic acidA black hole of urine chemistry screening</t>
  </si>
  <si>
    <t xml:space="preserve">JOURNAL OF CLINICAL LABORATORY ANALYSIS</t>
  </si>
  <si>
    <t xml:space="preserve">ascorbic acid; diagnostic accuracy; interference; patient safety; urinalysis</t>
  </si>
  <si>
    <t xml:space="preserve">DIPSTICK URINALYSIS; ROUTINE URINALYSIS; TEST STRIPS; INTERFERENCE; GLUCOSE; RELIABILITY; POPULATION</t>
  </si>
  <si>
    <t xml:space="preserve">BackgroundStudy was performed in order: (i) to assess the comparability of glucose, bilirubin, hemoglobin, leukocyte esterase, and protein; (ii) to assess accuracy of glucose, bilirubin, hemoglobin, leukocyte esterase, and protein; and (iii) to evaluate interference of ascorbic acid on the glucose, bilirubin, hemoglobin, and nitrite determination using 2 different dipsticks: iChem Velocity, Iris Diagnostics and Combur-10M, Roche Diagnostics. MethodsRandom urine specimens were included in the study. Comparability, accuracy, and ascorbic acid interference testing were performed. ResultsObtained results have shown almost perfect agreement for all parameters between 2 dipsticks in samples with negative ascorbic acid. Agreement in samples with positive ascorbic acid was not acceptable for bilirubin, protein, nitrite, and hemoglobin. Accuracy was not acceptable for hemoglobin and leukocyte esterase on both dipsticks. Ascorbic acid interference examination has shown that intensity of interference differs between dipsticks. Ascorbic acid interferes with glucose, hemoglobin, nitrite, and bilirubin at different concentrations causing false-negative results. ConclusionObtained results indicate that it is necessary to determine diagnostic accuracy of used dipstick in order to define purpose of urinalysis. It is very important to choose dipstick with ascorbic acid indicator and to examine ascorbic acid impact on dipstick analytes independently of manufacturer claims.</t>
  </si>
  <si>
    <t xml:space="preserve">[Unic, Adriana; Gabaj, Nora Nikolac; Miler, Marijana; Culej, Jelena; Horvat, Anita; Vrkic, Nada] Univ Hosp Sestre Milosrdnice, Sch Med, Univ Dept Chem, Zagreb, Croatia; [Lisac, Adrijana] Specialised Hosp Extended Med Treatment, Med Biochem Lab, Duga Resa, Croatia</t>
  </si>
  <si>
    <t xml:space="preserve">Unic, A (corresponding author), Univ Hosp Sestre Milosrdnice, Sch Med, Univ Dept Chem, Zagreb, Croatia.</t>
  </si>
  <si>
    <t xml:space="preserve">adrianaunic@gmail.com</t>
  </si>
  <si>
    <t xml:space="preserve">Miler, Marijana/0000-0002-0569-924X</t>
  </si>
  <si>
    <t xml:space="preserve">111 RIVER ST, HOBOKEN, NJ 07030 USA</t>
  </si>
  <si>
    <t xml:space="preserve">0887-8013</t>
  </si>
  <si>
    <t xml:space="preserve">1098-2825</t>
  </si>
  <si>
    <t xml:space="preserve">J CLIN LAB ANAL</t>
  </si>
  <si>
    <t xml:space="preserve">J. Clin. Lab. Anal.</t>
  </si>
  <si>
    <t xml:space="preserve">e22390</t>
  </si>
  <si>
    <t xml:space="preserve">10.1002/jcla.22390</t>
  </si>
  <si>
    <t xml:space="preserve">GJ3XQ</t>
  </si>
  <si>
    <t xml:space="preserve">WOS:000435263900026</t>
  </si>
  <si>
    <t xml:space="preserve">Ciglar, M; Poropat, M; Batinic, D; Dodig, D; Tezak, S</t>
  </si>
  <si>
    <t xml:space="preserve">Ciglar, Martina; Poropat, Mirjana; Batinic, Danica; Dodig, Damir; Tezak, Stanko</t>
  </si>
  <si>
    <t xml:space="preserve">DMSA SCINTIGRAPHY AFTER FIRST URINARY TRACT INFECTION IN CHILDREN WITHOUT VESICOURETERAL REFLUX</t>
  </si>
  <si>
    <t xml:space="preserve">[Ciglar, Martina; Poropat, Mirjana; Dodig, Damir; Tezak, Stanko] Univ Hosp Ctr Zagreb, Dept Nucl Med &amp; Radiat Protect, Zagreb, Croatia; [Poropat, Mirjana; Batinic, Danica; Dodig, Damir; Tezak, Stanko] Univ Zagreb, Sch Med, Zagreb 41000, Croatia; [Batinic, Danica] Univ Hosp Ctr Zagreb, Dept Paediat, Zagreb, Croatia</t>
  </si>
  <si>
    <t xml:space="preserve">WOS:000307274100326</t>
  </si>
  <si>
    <t xml:space="preserve">Grcevic, D; Jajic, Z; Kovacic, N; Lukic, IK; Velagic, V; Grubisic, F; Ivcevic, S; Marusic, A</t>
  </si>
  <si>
    <t xml:space="preserve">Grcevic, Danka; Jajic, Zrinka; Kovacic, Natasa; Lukic, Ivan Kresimir; Velagic, Vedran; Grubisic, Frane; Ivcevic, Sanja; Marusic, Ana</t>
  </si>
  <si>
    <t xml:space="preserve">Peripheral Blood Expression Profiles of Bone Morphogenetic Proteins, Tumor Necrosis Factor-superfamily Molecules, and Transcription Factor Runx2 Could Be Used as Markers of the Form of Arthritis, Disease Activity, and Therapeutic Responsiveness</t>
  </si>
  <si>
    <t xml:space="preserve">JOURNAL OF RHEUMATOLOGY</t>
  </si>
  <si>
    <t xml:space="preserve">BONE MORPHOGENETIC PROTEINS; TUMOR NECROSIS FACTORS; RUNX2; GENE EXPRESSION; BLOOD CELLS; ARTHRITIS</t>
  </si>
  <si>
    <t xml:space="preserve">DIFFERENTIAL GENE-EXPRESSION; RHEUMATOID-ARTHRITIS; ANKYLOSING-SPONDYLITIS; SYNOVIAL FIBROBLASTS; RECEPTOR ACTIVATOR; MONONUCLEAR-CELLS; FACTOR-ALPHA; LIGHT; APOPTOSIS; CYTOKINES</t>
  </si>
  <si>
    <t xml:space="preserve">Objective. To assess whether different forms of arthritis and disease activity could be distinguished by peripheral blood expression profiles of bone-regulatory factors including tumor necrosis factor (TNF)-superfamily [TNF-related apoptosis-inducing, ligand (TRAIL). the Fas ligand (FasL), and the ligand for herpesvirus entry mediator (LIGHT)] and boric morphogenetic protein (BMP)-family members (BMP-2, BMP-4, BMP-6) as well as osteoblast differentiation gene Runx2. Methods. Blood cells from healthy controls (n = 25) and patients at different disease stages with rheumatoid arthritis (RA; n = 49), osteoarthritis (OA; n = 17), or spondyloarthritis, including ankylosing spondylitis (AS n = 27) or psoriatic arthritis (PsA: n = 23), were processed for quantitative polymerase chain reaction. Gene expression was assessed in comparison with control samples, correlated with clinical data of different forms of arthritis, and analyzed for discriminative efficacy between groups by receiver-operation characteristic (ROC) Curves. Results were confirmed on diagnostic RA (n = 5) and AS (n = 8) samples. Results. BMP-4, BMP-6, and Runx2 expressions were significantly decreased in patients with RA and OA versus controls. Patients with RA also had decreased FasL and LIGHT expression, while patients with AS had increased Runx2 expression. Negative correlation with disease activity was found for BMP-4, FasL, and Runx2 in RA and for Runx2 in PsA, while positive correlation was found for BMP-4 in PsA. Gene expression was higher in the therapy-resistant form of AS (for BMP-4, LIGHT. and Runx2) and in methotrexate-treated patients in RA (for BMP-2 and LIGHT). ROC Curve analysis confirmed discrimination between groups, particularly decreased LIGHT and Runx2 for RA and increased Runx2 for AS. Conclusion. Our Study identified BMP and Runx2 its possible biomarkers of bone metabolism in several forms of arthritis, while lower FasL and LIGHT were associated with RA. Correlation between gene expression and disease activity may be clinically Useful in assessing therapeutic effectiveness and disease monitoring. (First Release Dec 15 2009: J Rheumatol 2010:37:246-56: doi: 10.3899/jrheum.090167)</t>
  </si>
  <si>
    <t xml:space="preserve">[Grcevic, Danka; Ivcevic, Sanja] Univ Zagreb, Sch Med, Dept Physiol &amp; Immunol, Zagreb 10000, Croatia; [Velagic, Vedran] Zagreb Univ Hosp, Dept Cardiol, Zagreb, Croatia; [Grubisic, Frane] Sisters Mercy Univ Hosp, Dept Rheumatol, Zagreb, Croatia; [Marusic, Ana] Split Univ, Sch Med, Dept Anat, Split, Croatia</t>
  </si>
  <si>
    <t xml:space="preserve">University of Zagreb; University of Zagreb; University of Split</t>
  </si>
  <si>
    <t xml:space="preserve">Grcevic, D (corresponding author), Univ Zagreb, Sch Med, Dept Physiol &amp; Immunol, Salata 3, Zagreb 10000, Croatia.</t>
  </si>
  <si>
    <t xml:space="preserve">dgrcevic@mef.hr</t>
  </si>
  <si>
    <t xml:space="preserve">Grcevic, Danka/AAS-1666-2021; Kovacic, Natasa/AAA-4598-2021; Marusic, Ana/E-7683-2013</t>
  </si>
  <si>
    <t xml:space="preserve">Grcevic, Danka/0000-0002-2365-8249; Marusic, Ana/0000-0001-6272-0917; Kovacic, Natasa/0000-0001-6042-2107</t>
  </si>
  <si>
    <t xml:space="preserve">Croatian Ministry of Science, Sport and Education [108-1080229-0142, 108-1080229-0140, TP-02/0108-02]</t>
  </si>
  <si>
    <t xml:space="preserve">Croatian Ministry of Science, Sport and Education</t>
  </si>
  <si>
    <t xml:space="preserve">Supported by grants from the Croatian Ministry of Science, Sport and Education (108-1080229-0142, 108-1080229-0140, TP-02/0108-02).</t>
  </si>
  <si>
    <t xml:space="preserve">J RHEUMATOL PUBL CO</t>
  </si>
  <si>
    <t xml:space="preserve">TORONTO</t>
  </si>
  <si>
    <t xml:space="preserve">365 BLOOR ST E, STE 901, TORONTO, ONTARIO M4W 3L4, CANADA</t>
  </si>
  <si>
    <t xml:space="preserve">0315-162X</t>
  </si>
  <si>
    <t xml:space="preserve">1499-2752</t>
  </si>
  <si>
    <t xml:space="preserve">J RHEUMATOL</t>
  </si>
  <si>
    <t xml:space="preserve">J. Rheumatol.</t>
  </si>
  <si>
    <t xml:space="preserve">10.3899/jrheum.090167</t>
  </si>
  <si>
    <t xml:space="preserve">555HB</t>
  </si>
  <si>
    <t xml:space="preserve">WOS:000274498500006</t>
  </si>
  <si>
    <t xml:space="preserve">Buljan, M; Rajacic, N; Zivkovic, MV; Blajic, I; Kusic, Z; Situm, M</t>
  </si>
  <si>
    <t xml:space="preserve">Buljan, Marija; Rajacic, Nada; Zivkovic, Maja Vurnek; Blajic, Iva; Kusic, Zvonko; Situm, Mirna</t>
  </si>
  <si>
    <t xml:space="preserve">Epidemiological Data on Melanoma from the Referral Centre in Croatia (2002-2007)</t>
  </si>
  <si>
    <t xml:space="preserve">melanoma; epidemiology; melanoma incidence; skin malignancy</t>
  </si>
  <si>
    <t xml:space="preserve">MALIGNANT-MELANOMA; ULTRAVIOLET-RADIATION; CUTANEOUS MELANOMA; UV-RADIATION; SKIN-CANCER; TRENDS</t>
  </si>
  <si>
    <t xml:space="preserve">Melanoma is considered to be one of the most aggressive skin tumors. Various studies have shown that the incidence rate for this malignancy is rising rapidly all over the world. Incidence rates vary substantially worldwide with New Zealand and Australia having the highest rates. In the past 40 years in Croatia the incidence of melanoma is also in rise for more than 300%. Women and men are almost equally affected. According to anatomical site in most populations the rise is the greatest for the male trunk, and extremities in both sexes. There has been little change in rates for the head and neck. In the last decades, melanoma often occurs in relatively younger people, between the age of 25 and 40, rarely in the childhood. However, survival in patients with melanoma in Western European countries has increased markedly in recent years, due to timely recognition of the disease. Unfortunately, in Croatia the mortality remains higher even though the incidence is lower than those in some Western European countries. The authors are presenting epidemiological data on melanoma during the last 6 years (for the period 2002-2007) from the Croatian Referral Centre for Melanoma which is placed in the University Hospital Sestre milosrdnice in Zagreb.</t>
  </si>
  <si>
    <t xml:space="preserve">[Buljan, Marija; Rajacic, Nada; Zivkovic, Maja Vurnek; Blajic, Iva; Situm, Mirna] Univ Hosp Sestre Milosrdnice, Dept Dermatol &amp; Venerol, Zagreb 10000, Croatia; [Kusic, Zvonko] Univ Hosp Sestre Milosrdnice, Dept Nucl Med &amp; Oncol, Zagreb 10000, Croatia</t>
  </si>
  <si>
    <t xml:space="preserve">Buljan, M (corresponding author), Univ Hosp Sestre Milosrdnice, Dept Dermatol &amp; Venerol, Vinogradska Cesta 29, Zagreb 10000, Croatia.</t>
  </si>
  <si>
    <t xml:space="preserve">WOS:000261496600012</t>
  </si>
  <si>
    <t xml:space="preserve">Curkovic, M; Kosec, A; Savic, A</t>
  </si>
  <si>
    <t xml:space="preserve">Curkovic, Marko; Kosec, Andro; Savic, Aleksandar</t>
  </si>
  <si>
    <t xml:space="preserve">Re-evaluation of Significance and the Implications of Placebo Effect in Antidepressant Therapy</t>
  </si>
  <si>
    <t xml:space="preserve">FRONTIERS IN PSYCHIATRY</t>
  </si>
  <si>
    <t xml:space="preserve">depression; antidepressants; placebo; placebo effect; efficacy; randomized controlled trials</t>
  </si>
  <si>
    <t xml:space="preserve">CLINICAL-TRIALS; DOUBLE-BLIND; DEPRESSIVE DISORDER.; META-REGRESSION; MECHANISMS; MEDICINE</t>
  </si>
  <si>
    <t xml:space="preserve">[Curkovic, Marko; Savic, Aleksandar] Univ Psychiat Hosp Vrapce, Dept Diagnost &amp; Intens Care, Zagreb, Croatia; [Kosec, Andro] Univ Hosp Ctr Sestre Milosrdnice, Dept Otorhinolaryngol &amp; Head &amp; Neck Surg, Zagreb, Croatia; [Savic, Aleksandar] Univ Zagreb, Dept Psychiat, Sch Med, Zagreb, Croatia</t>
  </si>
  <si>
    <t xml:space="preserve">Curkovic, M (corresponding author), Univ Psychiat Hosp Vrapce, Dept Diagnost &amp; Intens Care, Zagreb, Croatia.</t>
  </si>
  <si>
    <t xml:space="preserve">Košec, Andro/S-4443-2019</t>
  </si>
  <si>
    <t xml:space="preserve">Košec, Andro/0000-0001-7864-2060</t>
  </si>
  <si>
    <t xml:space="preserve">1664-0640</t>
  </si>
  <si>
    <t xml:space="preserve">FRONT PSYCHIATRY</t>
  </si>
  <si>
    <t xml:space="preserve">Front. Psychiatry</t>
  </si>
  <si>
    <t xml:space="preserve">MAR 19</t>
  </si>
  <si>
    <t xml:space="preserve">10.3389/fpsyt.2019.00143</t>
  </si>
  <si>
    <t xml:space="preserve">HP4YU</t>
  </si>
  <si>
    <t xml:space="preserve">WOS:000461683100001</t>
  </si>
  <si>
    <t xml:space="preserve">Juszczak, A; Pavic, T; Bennett, AJ; Pape-Medvidovic, E; Burrows, C; Gloyn, AL; Lauc, G; McCarthy, MI; Gornik, O; Owen, KR</t>
  </si>
  <si>
    <t xml:space="preserve">Juszczak, A.; Pavic, T.; Bennett, A. J.; Pape-Medvidovic, E.; Burrows, C.; Gloyn, A. L.; Lauc, G.; McCarthy, M. I.; Gornik, O.; Owen, K. R.</t>
  </si>
  <si>
    <t xml:space="preserve">Distinguishing HNF1A-MODY from Type 2 diabetes in young adults: The biomarkers hsCRP and plasma N-glycan profile can assist in identifying high-risk cases</t>
  </si>
  <si>
    <t xml:space="preserve">DIABETIC MEDICINE</t>
  </si>
  <si>
    <t xml:space="preserve">[Juszczak, A.; Bennett, A. J.; Burrows, C.; Gloyn, A. L.; McCarthy, M. I.; Owen, K. R.] Univ Oxford, Oxford Ctr Diabet Endocrinol &amp; Metab, Oxford, England; [Juszczak, A.; Bennett, A. J.; Burrows, C.; Gloyn, A. L.; McCarthy, M. I.; Owen, K. R.] Univ Oxford, Biomed Res Ctr, NIHR, Oxford, England; [Pavic, T.; Gornik, O.] Univ Zagreb, Fac Pharm &amp; Biochem, Zagreb, Croatia; [Pape-Medvidovic, E.] Merkur Univ Hosp, Vuk Vrhovac Clin Diabet, Zagreb, Croatia; [Gloyn, A. L.; McCarthy, M. I.] Univ Oxford, Wellcome Trust Ctr Human Genet, Oxford, England</t>
  </si>
  <si>
    <t xml:space="preserve">University of Oxford; University of Oxford; University of Zagreb; University of Oxford; Wellcome Centre for Human Genetics</t>
  </si>
  <si>
    <t xml:space="preserve">Lauc, Gordan/K-5864-2012; Pavić, Tamara/E-2345-2018</t>
  </si>
  <si>
    <t xml:space="preserve">Lauc, Gordan/0000-0003-1840-9560; </t>
  </si>
  <si>
    <t xml:space="preserve">0742-3071</t>
  </si>
  <si>
    <t xml:space="preserve">1464-5491</t>
  </si>
  <si>
    <t xml:space="preserve">DIABETIC MED</t>
  </si>
  <si>
    <t xml:space="preserve">Diabetic Med.</t>
  </si>
  <si>
    <t xml:space="preserve">A46</t>
  </si>
  <si>
    <t xml:space="preserve">FZ3FJ</t>
  </si>
  <si>
    <t xml:space="preserve">WOS:000427471700047</t>
  </si>
  <si>
    <t xml:space="preserve">Sudarevic, B</t>
  </si>
  <si>
    <t xml:space="preserve">Sudarevic, Bojan</t>
  </si>
  <si>
    <t xml:space="preserve">MANAGEMENT OF LOCALLY ADVANCED, AGGRESSIVE PROSTATE CANCER - CASE REPORT</t>
  </si>
  <si>
    <t xml:space="preserve">Prostatic Neoplasms; Gonadotropin-Releasing Hormone; Radiotherapy; Lymph Node Dissection</t>
  </si>
  <si>
    <t xml:space="preserve">Treatment of locally advanced prostate cancer (PC) represents a challenge before multidisciplinary team (MDT), typically includes not only local disease control but also systemic therapy and it should be tailored to each individual patient. We present a case of a 58-year-old man, whose PC presented itself as a locally advanced disease. Bearing in mind the patients' age, absence of comorbidities but also his preferences, MDT decided that the rational first step in almost imminent multimodal treatment should be radical prostatectomy (RP). Due to several local adverse factors (positive surgical margins, extracapsular extension, seminal vesicle involvement) on RP specimen patho-histology and postoperative prostate specific antigen (PSA) of 6.69 ng/ml our MDT determined luteinizing hormone-releasing hormone (LHRH) agonist therapy in the course of 3 years plus immediate salvage radiotherapy. The therapy was well tolerated, although there was one episode of transitory radiation cystitis roughly one year after its completion. After 45 months of follow-up the patient is without signs of biochemical recurrence of PC, with fully restored testosterone level and good quality of life. The main task in advanced PC management, through multidisciplinary approach, is providing good oncological outcome while trying to reduce treatment morbidity and to maintain a good quality of life.</t>
  </si>
  <si>
    <t xml:space="preserve">[Sudarevic, Bojan] Osijek Univ Hosp, Dept Urol, Osijek, Croatia; [Sudarevic, Bojan] Univ Josip Juraj Strossmayer Osijek, Fac Med, Dept Surg Urol Orthoped &amp; Phys &amp; Rehabil Med, Osijek, Croatia</t>
  </si>
  <si>
    <t xml:space="preserve">Sudarevic, B (corresponding author), Osijek Univ Hosp, Dept Urol, Osijek, Croatia.;Sudarevic, B (corresponding author), Univ Josip Juraj Strossmayer Osijek, Fac Med, Dept Surg Urol Orthoped &amp; Phys &amp; Rehabil Med, Osijek, Croatia.</t>
  </si>
  <si>
    <t xml:space="preserve">bsudarev@inet.hr</t>
  </si>
  <si>
    <t xml:space="preserve">Sudarevic, Bojan/AAR-5777-2020</t>
  </si>
  <si>
    <t xml:space="preserve">10.20471/acc.2019.58.s2.15</t>
  </si>
  <si>
    <t xml:space="preserve">WOS:000519767300015</t>
  </si>
  <si>
    <t xml:space="preserve">Poje, DK; Madaric, V; Poje, VJ; Kifer, D; Howard, P; Marusic, S</t>
  </si>
  <si>
    <t xml:space="preserve">Poje, Darija Kuruc; Madaric, Vesna; Poje, Vlatka Janes; Kifer, Domagoj; Howard, Philip; Marusic, Srecko</t>
  </si>
  <si>
    <t xml:space="preserve">Antimicrobial stewardship effectiveness on rationalizing the use of last line of antibiotics in a short period with limited human resources: a single centre cohort study</t>
  </si>
  <si>
    <t xml:space="preserve">BMC RESEARCH NOTES</t>
  </si>
  <si>
    <t xml:space="preserve">Antibiotic reserve; Antimicrobial stewardship; Multidisciplinary approach; Limited human resources; Croatia</t>
  </si>
  <si>
    <t xml:space="preserve">RESISTANCE; POLICY; TEAM</t>
  </si>
  <si>
    <t xml:space="preserve">Objective Antibiotics reserve (ARs) are given as a last line of treatment when other antibiotics are no longer effective. Rising threat of antimicrobial resistance makes growing use of ARs a real problem to patient safety. A single centre interventional cohort study was conducted in order to measure impact on clinical outcomes of A-team programme with limited human resources in a short period. A-team programme started on 01. September 2017. Results In 3 months preintervention and 3 months intervention period, from 3038 and 3156 hospitalized adult patients, 249 (59% of them were male, median age = 69 years) and 96 (51% of them were male, median age = 70 years) received parenteral ARs. Total duration of hospitalization of patients on AR was reduced from 28 to 17 days of hospitalization on 100 patient-days (OR = 1.92; 95% CI 1.83-2.01; p &lt; 0.001) with no statistical significant difference in rehospitalisation due to infection of patients that were treated with ARs within 2 months after discharge. Despite short period of time and limited human resources, A-team restrictive interventions rationalised parenteral AR use and led to positive impact on clinical outcomes. These results could help our and other A-teams in similar situation in continuing with the programme to bring more evidence.</t>
  </si>
  <si>
    <t xml:space="preserve">[Poje, Darija Kuruc] Gen Hosp Dr Tomislav Bardek, Hosp Pharm Ward, Zeljka Selingera 1, Koprivnica 48000, Croatia; [Madaric, Vesna] Gen Hosp Dr Tomislav Bardek, Pulmol &amp; Infectol Ward, Zeljka Selingera 1, Koprivnica 48000, Croatia; [Poje, Vlatka Janes] Dept Publ Hlth Koprivn Cty, Clin Microbiol Ward, Zeljka Selingera 1, Koprivnica 48000, Croatia; [Kifer, Domagoj] Univ Zagreb, Fac Pharm &amp; Biochem, Dept Biophys, A Kovacica 1, Zagreb 10000, Croatia; [Howard, Philip] Univ Leeds, Fac Med &amp; Hlth, Leeds Inst Diagnost &amp; Therapeut, Leeds LS2 9JT, W Yorkshire, England; [Marusic, Srecko] Clin Hosp Dubrava, Dept Endocrinol Diabet &amp; Metab Dis, Avenija Gojka Suska 6, Zagreb 10000, Croatia</t>
  </si>
  <si>
    <t xml:space="preserve">University of Zagreb; University of Leeds; University of Zagreb</t>
  </si>
  <si>
    <t xml:space="preserve">Poje, DK (corresponding author), Gen Hosp Dr Tomislav Bardek, Hosp Pharm Ward, Zeljka Selingera 1, Koprivnica 48000, Croatia.</t>
  </si>
  <si>
    <t xml:space="preserve">darijakuruc21@gmail.com</t>
  </si>
  <si>
    <t xml:space="preserve">Kifer, Domagoj/HGA-1675-2022; Howard, Philip/I-8217-2014</t>
  </si>
  <si>
    <t xml:space="preserve">Kifer, Domagoj/0000-0002-7956-3484; Howard, Philip/0000-0002-5096-0240</t>
  </si>
  <si>
    <t xml:space="preserve">1756-0500</t>
  </si>
  <si>
    <t xml:space="preserve">BMC RES NOTES</t>
  </si>
  <si>
    <t xml:space="preserve">BMC Res. Notes</t>
  </si>
  <si>
    <t xml:space="preserve">10.1186/s13104-019-4572-x</t>
  </si>
  <si>
    <t xml:space="preserve">Biology; Multidisciplinary Sciences</t>
  </si>
  <si>
    <t xml:space="preserve">Life Sciences &amp; Biomedicine - Other Topics; Science &amp; Technology - Other Topics</t>
  </si>
  <si>
    <t xml:space="preserve">IT5CY</t>
  </si>
  <si>
    <t xml:space="preserve">WOS:000482881200007</t>
  </si>
  <si>
    <t xml:space="preserve">Zmire, M; Loncar-Cakalo, D; Kocman, B; Jadrijevic, S; Vidas, Z; Macina, AS; Knotek, M; Sabljar-Matovinovic, M</t>
  </si>
  <si>
    <t xml:space="preserve">Zmire, M.; Loncar-Cakalo, D.; Kocman, B.; Jadrijevic, S.; Vidas, Z.; Macina, A. Skopljanac; Knotek, M.; Sabljar-Matovinovic, M.</t>
  </si>
  <si>
    <t xml:space="preserve">Related living donor transplantation following nephrectomy for bilateral angiomyolipoma in mentally disabled recipient - Case report and ethical considerations</t>
  </si>
  <si>
    <t xml:space="preserve">3rd Central European Congress on Intensive Care Medicine</t>
  </si>
  <si>
    <t xml:space="preserve">JUN 26-29, 2006</t>
  </si>
  <si>
    <t xml:space="preserve">living related donors; kidney transplantation; mentally disabled transplant recipient; ethical dilemma</t>
  </si>
  <si>
    <t xml:space="preserve">Despite widely proclaimed equality for all and existing legislation, transplantation is extremely rarely performed in mentally disabled patients. Authors present ethical dilemma in case of transplantation in a severely mentally retarded person. A young girl suffering from tuberous sclerosis had developing progressive mental deterioration since childhood. Her both kidneys were affected by constantly growing angiomyolipomas which eventually led to right nephrectomy three years ago. As left kidney also reached enormous size with occasional bleeding, and nephrectomy was inevitable, her mother decided to give one kidney to her daughter. Transplantation team and Ethical Committee of our hospital agreed. Sheer nephrectomy, transplantation as well as postoperative course went uneventfully both in mother and daughter, but ethical dilemma still remained: whether it was right to perform this transplantation. We found no similar case in the literature.</t>
  </si>
  <si>
    <t xml:space="preserve">Univ Zagreb, Merkur Univ Hosp, Dept Surg, Div Anesthesia Intens Treatment &amp; Resuscitat, HR-10002 Zagreb, Croatia; Univ Zagreb, Merkur Univ Hosp, Dept Surg, Div Abdominal Surg &amp; Organ Transplantat, HR-10002 Zagreb, Croatia; Univ Zagreb, Merkur Univ Hosp, Dept Surg, Div Urol, HR-10002 Zagreb, Croatia; Univ Zagreb, Merkur Univ Hosp, Dept Surg, Ctr Vasc Dis, HR-10002 Zagreb, Croatia; Univ Zagreb, Merkur Univ Hosp, Dept Internal Med, Div Nephrol, HR-10002 Zagreb, Croatia</t>
  </si>
  <si>
    <t xml:space="preserve">Zmire, M (corresponding author), Univ Zagreb, Merkur Univ Hosp, Dept Surg, Div Anesthesia Intens Care &amp; Resuscitat, Zajceva 19, HR-10002 Zagreb, Croatia.</t>
  </si>
  <si>
    <t xml:space="preserve">jzmire@idb.hr</t>
  </si>
  <si>
    <t xml:space="preserve">193LD</t>
  </si>
  <si>
    <t xml:space="preserve">WOS:000248274600018</t>
  </si>
  <si>
    <t xml:space="preserve">Trogrlic, M; Tezak, S</t>
  </si>
  <si>
    <t xml:space="preserve">Trogrlic, Mate; Tezak, Stanko</t>
  </si>
  <si>
    <t xml:space="preserve">Incremental value of Tc-99m-HYNIC-TOC SPECT/CT over whole-body planar scintigraphy and SPECT in patients with neuroendocrine tumours</t>
  </si>
  <si>
    <t xml:space="preserve">NUKLEARMEDIZIN-NUCLEAR MEDICINE</t>
  </si>
  <si>
    <t xml:space="preserve">neuroendocrine tumours; receptors somatostatin; technetium 99m EDDA-HYNIC-Tyr(3)-octreotide</t>
  </si>
  <si>
    <t xml:space="preserve">SOMATOSTATIN RECEPTOR SCINTIGRAPHY; POSITIVE TUMORS; DIAGNOSTIC CT; TC-99M-EDDA/HYNIC-TOC; PET/CT; DOSIMETRY; GA-68-DOTATOC; LOCALIZATION; BIOKINETICS; TOMOGRAPHY</t>
  </si>
  <si>
    <t xml:space="preserve">Aim: The aim of this study was to evaluate the additional value of Tc-99m-HYNIC-TOC SPECT/CT over planar whole-body (WB) scintigraphy and SPECT alone in the detection and accurate localisation of neuroendocrine tumour (NET) lesions. Methods: This study included 65 patients with a definitive histological diagnosis of NET prior to scintigraphy. Planar WB scintigraphy, SPECT, and SPECT/CT images were acquired at 4 h post administration of 670 MBq Tc-99m-HYNIC-TOC. Additional SPECT images at 10 min after tracer administration were also acquired. Clinical and imaging follow-up findings were considered as the reference standards (minimum follow-up period, 15 months). Patient and lesion-based analyses of the efficacies of the imaging modalities were performed. Results: While 38 patients exhibited metastasis of NETs, 27 presented no evidence of metastasis. Upon patient based analysis, the sensitivity and specificity of SPECT/CT were found to be 88.9 and 79.3%, respectively. The diagnostic accuracies of WB scintigraphy, 4h-SPECT, and SPECT/CT were 72.3, 73.8, and 84.6%, respectively. The area under curve (AUC) value for SPECT/CT (0.84) was the highest, followed by those for 4h-SPECT (0.75) and WB scintigraphy (0.74). The accuracy and AUC values of SPECT/CT were significantly better compared to those of WB scintigraphy (p &lt;0.001), 10 min-SPECT (p &lt;0.001), and 4 h-SPECT (p=0.001). The findings of SPECT/CT led to the change in treatment plan of 11 patients (16.9 %). Conclusion: The sensitivity and diagnostic accuracy of SPECT/CT in the evaluation of NET lesions outperforms planar WB imaging or SPECT alone.</t>
  </si>
  <si>
    <t xml:space="preserve">[Trogrlic, Mate; Tezak, Stanko] Univ Zagreb, Dept Nucl Med, Univ Hosp Ctr Zagreb, Sch Med, Zagreb, Croatia</t>
  </si>
  <si>
    <t xml:space="preserve">Trogrlic, M (corresponding author), Univ Hosp Ctr Zagreb, Dept Nucl Med, Kispaticeva 12, Zagreb 10000, Croatia.</t>
  </si>
  <si>
    <t xml:space="preserve">mate.trogrlic@gmail.com</t>
  </si>
  <si>
    <t xml:space="preserve">0029-5566</t>
  </si>
  <si>
    <t xml:space="preserve">2567-6407</t>
  </si>
  <si>
    <t xml:space="preserve">NUKLEARMED-NUCL MED</t>
  </si>
  <si>
    <t xml:space="preserve">Nuklearmedizin</t>
  </si>
  <si>
    <t xml:space="preserve">10.3413/Nukmed-0851-16-10</t>
  </si>
  <si>
    <t xml:space="preserve">EX6VU</t>
  </si>
  <si>
    <t xml:space="preserve">WOS:000403381000005</t>
  </si>
  <si>
    <t xml:space="preserve">AMERICAN JOURNAL OF TRANSPLANTATION</t>
  </si>
  <si>
    <t xml:space="preserve">[Ratkovic, M.; Gledovic, B.; Radunovic, D.] Clin Ctr Montenegro, Nephrol &amp; Hemodialysis Dept, Podgorica, Montenegro; [Jukic, N. Basic] Clin Hosp Ctr Zagreb, Nephrol Arterial Hypertens Dialysis &amp; Transplanta, Zagreb, Croatia</t>
  </si>
  <si>
    <t xml:space="preserve">1600-6135</t>
  </si>
  <si>
    <t xml:space="preserve">1600-6143</t>
  </si>
  <si>
    <t xml:space="preserve">AM J TRANSPLANT</t>
  </si>
  <si>
    <t xml:space="preserve">Am. J. Transplant.</t>
  </si>
  <si>
    <t xml:space="preserve">AJ9LU</t>
  </si>
  <si>
    <t xml:space="preserve">WOS:000338033301200</t>
  </si>
  <si>
    <t xml:space="preserve">Kes, P; Brunetta-Gavranic, B; Basic-Jukic, N; Bubic-Filipi, L; Puretic, Z; Glavas-Boras, S</t>
  </si>
  <si>
    <t xml:space="preserve">Kes, P.; Brunetta-Gavranic, B.; Basic-Jukic, N.; Bubic-Filipi, Lj.; Puretic, Z.; Glavas-Boras, S.</t>
  </si>
  <si>
    <t xml:space="preserve">Plasma exchange in elderly population</t>
  </si>
  <si>
    <t xml:space="preserve">[Kes, P.; Brunetta-Gavranic, B.; Basic-Jukic, N.; Bubic-Filipi, Lj.; Puretic, Z.; Glavas-Boras, S.] Univ Zagreb, Univ Hosp Ctr Zagreb, Dept Dialysis, Zagreb, Croatia</t>
  </si>
  <si>
    <t xml:space="preserve">WOS:000259351200035</t>
  </si>
  <si>
    <t xml:space="preserve">Tomicevic, SV; Lang, VB</t>
  </si>
  <si>
    <t xml:space="preserve">Tomicevic, Suncana Vlah; Lang, Valerija Bralic</t>
  </si>
  <si>
    <t xml:space="preserve">Psychological outcomes amongst family medicine healthcare professionals during COVID-19 outbreak: A cross-sectional study in Croatia</t>
  </si>
  <si>
    <t xml:space="preserve">EUROPEAN JOURNAL OF GENERAL PRACTICE</t>
  </si>
  <si>
    <t xml:space="preserve">Family medicine; stress; anxiety; depression; PTSD</t>
  </si>
  <si>
    <t xml:space="preserve">DEPRESSION; ANXIETY; SYMPTOMS</t>
  </si>
  <si>
    <t xml:space="preserve">Background Healthcare professionals (HCPs) in family medicine (FM) in Croatia work in a demanding environment caused by the SARS-CoV-2 pandemic. Besides particular circumstances in healthcare, an unknown virus, social distancing, and homeschooling, the capital was hit with the earthquake during the lockdown. Objectives To assess the prevalence of stress, anxiety, depression, posttraumatic stress disorder (PTSD) and the influence of demographic characteristics, professional differences, medical history, and specific stressors on the psychological outcomes. Methods A cross-sectional study with the online questionnaire containing the Depression, Anxiety and Stress Scale (DASS-21) and the Impact of Event Scale-Revised (IES-R) was conducted from 1st to 15 May 2020 in FM. Results HCPs (534, 35% response rate), predominantly female (84.5%), participated in the research. High prevalence of stress (30.9%), anxiety (33.1%), depression (30.7%), and PTSD (33.0%) were found. Female participants had higher results in the anxiety subscale of DASS-21 and IES-R scores. Pre-existing conditions were associated with higher levels of stress, anxiety, depression, and PTSD. The IES-R score for PTSD showed borderline correlation (p = 0.053) with working in regions with the highest incidence of COVID-19. Having schoolchildren made a difference on a stress subscale in DASS-21 (p &lt; 0.043), but the earthquake did not have an impact. Conclusion Family physicians and nurses in FM in Croatia are under a great mental load during the COVID-19 outbreak. Results suggest that HCPs of the female sex, with pre-existing chronic conditions, work in regions with a high incidence of SARS-CoV-2 or have schoolchildren at greater risk of the poor psychological outcome.</t>
  </si>
  <si>
    <t xml:space="preserve">[Tomicevic, Suncana Vlah] Hlth Ctr Zagreb East, Zagreb, Croatia; [Lang, Valerija Bralic] Zagreb Univ, Sch Publ Hlth Andrija Stampar, Dept Family Med, Private Family Phys Off,Sch Med, Zagreb, Croatia</t>
  </si>
  <si>
    <t xml:space="preserve">Tomicevic, SV (corresponding author), Hlth Ctr Zagreb East, Family Med, Zagreb, Croatia.</t>
  </si>
  <si>
    <t xml:space="preserve">suncanav@gmail.com</t>
  </si>
  <si>
    <t xml:space="preserve">Vlah Tomicevic, Suncana/0000-0001-7461-5866</t>
  </si>
  <si>
    <t xml:space="preserve">1381-4788</t>
  </si>
  <si>
    <t xml:space="preserve">1751-1402</t>
  </si>
  <si>
    <t xml:space="preserve">EUR J GEN PRACT</t>
  </si>
  <si>
    <t xml:space="preserve">Eur. J. Gen. Pract.</t>
  </si>
  <si>
    <t xml:space="preserve">JAN 1</t>
  </si>
  <si>
    <t xml:space="preserve">10.1080/13814788.2021.1954154</t>
  </si>
  <si>
    <t xml:space="preserve">Primary Health Care; Medicine, General &amp; Internal</t>
  </si>
  <si>
    <t xml:space="preserve">TS3GN</t>
  </si>
  <si>
    <t xml:space="preserve">WOS:000679542200001</t>
  </si>
  <si>
    <t xml:space="preserve">Suton, P; Prpic, M; Tarle, M; Mamic, M; Nikles, I; Luksic, I</t>
  </si>
  <si>
    <t xml:space="preserve">Suton, Petar; Prpic, Marin; Tarle, Marko; Mamic, Matija; Nikles, Iva; Luksic, Ivica</t>
  </si>
  <si>
    <t xml:space="preserve">Outcomes for patients with second primary malignancy after primary surgical treatment for early-stage squamous cell carcinoma of the oral cavity</t>
  </si>
  <si>
    <t xml:space="preserve">head and neck; oral cancer; recurrence; second primary malignancy; survival</t>
  </si>
  <si>
    <t xml:space="preserve">NECK-CANCER; POOLED ANALYSIS; PRIMARY TUMORS; HEAD; RISK; DIAGNOSIS; SURVIVAL; ALCOHOL</t>
  </si>
  <si>
    <t xml:space="preserve">Background The purpose of our article was to describe a tertiary center's experience with patients with primarily surgically treated early-stage intraoral cancer with a second primary malignancy confirmed during follow-up. Methods A total of 183 patients were primarily surgically treated for oral cancer between 2000 and 2004. Among these, 24 patients (13.1% (24/183)) met inclusion criteria. Results There were 22 men (91.7%) and 2 women (8.3%) with a median age of 59.5 years. Patients with head and neck cancer with a second primary malignancy had significantly higher survival compared to nonhead and neck cancer with a second primary malignancy. Patients with head and neck cancer with second primary malignancy were diagnosed during the period of 14 to 45 months (median 29 months), whereas nonhead and neck cancer with second primary malignancy occurred in a period of 7 to 46 months (median 19 months). Conclusion This study highlights the importance of optimizing screening strategies for second primary malignancies. In order to improve the survival of patients with head and neck squamous cell carcinoma (HNSCC), effective programs of screening and/or chemoprevention of second primary malignancies are essential.</t>
  </si>
  <si>
    <t xml:space="preserve">[Suton, Petar; Nikles, Iva] Univ Hosp Ctr Sisters Mercy, Univ Hosp Tumors, Dept Radiotherapy &amp; Med Oncol, Zagreb, Croatia; [Prpic, Marin] Univ Hosp Ctr Sisters Mercy, Dept Oncol &amp; Nucl Med, Zagreb, Croatia; [Tarle, Marko; Mamic, Matija; Luksic, Ivica] Univ Zagreb, Univ Hosp Dubrava, Sch Med, Dept Maxillofacial Surg, Ave Gojko Susak 6, Zagreb 10000, Croatia</t>
  </si>
  <si>
    <t xml:space="preserve">Luksic, I (corresponding author), Univ Zagreb, Univ Hosp Dubrava, Sch Med, Dept Maxillofacial Surg, Ave Gojko Susak 6, Zagreb 10000, Croatia.</t>
  </si>
  <si>
    <t xml:space="preserve">Suton, Petar/GRJ-5548-2022; Mamic, Matija/AAB-6580-2021; Luksic, Ivica/H-9614-2019; Tarle, Marko/ABA-6422-2020</t>
  </si>
  <si>
    <t xml:space="preserve">Mamic, Matija/0000-0002-3117-2943; Luksic, Ivica/0000-0002-9138-2037; Tarle, Marko/0000-0002-4173-1278</t>
  </si>
  <si>
    <t xml:space="preserve">10.1002/hed.25330</t>
  </si>
  <si>
    <t xml:space="preserve">HF4LL</t>
  </si>
  <si>
    <t xml:space="preserve">WOS:000454204600005</t>
  </si>
  <si>
    <t xml:space="preserve">Kos, J; Smolec, O; Krpan, D; Babic, T; Vnuk, D; Kreszinger, M; Pirkic, B; Hock, K</t>
  </si>
  <si>
    <t xml:space="preserve">Kos, Josip; Smolec, Ozren; Krpan, Dalibor; Babic, Tomislav; Vnuk, Drazen; Kreszinger, Mario; Pirkic, Boris; Hock, Karlo</t>
  </si>
  <si>
    <t xml:space="preserve">Healing of critical size defect on diaphiseal bone in rabbits by using free omental graft</t>
  </si>
  <si>
    <t xml:space="preserve">BONE</t>
  </si>
  <si>
    <t xml:space="preserve">International Conference on Osteoporosis and Bone Research</t>
  </si>
  <si>
    <t xml:space="preserve">OCT 22-25, 2008</t>
  </si>
  <si>
    <t xml:space="preserve">Beijing, PEOPLES R CHINA</t>
  </si>
  <si>
    <t xml:space="preserve">[Kos, Josip; Smolec, Ozren; Babic, Tomislav; Vnuk, Drazen; Kreszinger, Mario; Pirkic, Boris] Vet Fac Zagreb, Zagreb, Croatia; [Krpan, Dalibor] Gen Hosp Holy Spirit, Zagreb, Croatia; [Hock, Karlo] Rudjer Boskovic Inst, Zagreb 10000, Croatia</t>
  </si>
  <si>
    <t xml:space="preserve">8756-3282</t>
  </si>
  <si>
    <t xml:space="preserve">Bone</t>
  </si>
  <si>
    <t xml:space="preserve">S78</t>
  </si>
  <si>
    <t xml:space="preserve">10.1016/j.bone.2008.07.085</t>
  </si>
  <si>
    <t xml:space="preserve">360TT</t>
  </si>
  <si>
    <t xml:space="preserve">WOS:000260081500175</t>
  </si>
  <si>
    <t xml:space="preserve">Medved, V; Medved, S; Hanzek, MS</t>
  </si>
  <si>
    <t xml:space="preserve">Medved, Vesna; Medved, Sara; Hanzek, Milena Skocic</t>
  </si>
  <si>
    <t xml:space="preserve">TRANSPLANTATION PSYCHIATRY: AN OVERVIEW</t>
  </si>
  <si>
    <t xml:space="preserve">transplantation; psychiatry; psychotropic drugs; immunosuppressive agents</t>
  </si>
  <si>
    <t xml:space="preserve">ALCOHOLIC LIVER-DISEASE; QUALITY-OF-LIFE; ORGAN-TRANSPLANTATION; RISK-FACTORS; DEPRESSION; HEART; NONCOMPLIANCE; PREDICTORS; DISORDER; CHILDREN</t>
  </si>
  <si>
    <t xml:space="preserve">Psychiatric consultation and evaluation is an important part of candidate selection for organ transplantation. Psychiatric assessment of patients undergoing transplantation procedure is done in pre- and post-transplantation periods, each one having its specifics. In the pre-transplantation period it is crucial to assess the patient's therapeutic adherence and the ability of understanding the treatment. The main prediction factor for short and long-term success is medical compliance for which thorough clarification of psychosocial support is needed. Symptoms of psychological exhaustion due to physical illness should be distinguished from psychiatric disorders. If a patient has a history of psychiatric illness, the risks of exacerbation or recurrence of a disease need to be evaluated. Pharmacokinetic and pharmacodynamics of psychotropic drugs resulting from to organ failure should be considered when deciding on treatment. Psychiatric assessment of the organ donor aims to clarify the psychological suitability and motivation. There are specific aspects of liver, kidney, heart and lung transplantation to keep in mind. Understanding psychosexual development is particularly important to children, before transplantation, as is the assessment of every family member. The consultation concludes with an overall evaluation of the patient's psychosocial strengths and limitations and recommended interventions to optimize the candidacy for transplantation. In the post-transplantation period potential psychological problems or psychiatric disorders must be identified and treated accordingly, in addition to psychiatric side effects of immunosuppressive therapy. The use of psychotropic drugs in the post-transplantation period requires knowledge of medication interactions. Overall, psychiatrists perform multiple roles in the transplantation team. The psychiatrists' goals are to meet the psychological needs of both patients and potential donors, evaluate candidates and to help other medical experts on the team with understanding underlying psychological mechanisms triggered by serious medical conditions and procedures. Finally, the most important purpose is optimal organ recruitment and recovery.</t>
  </si>
  <si>
    <t xml:space="preserve">[Medved, Vesna; Medved, Sara; Hanzek, Milena Skocic] Univ Hosp Ctr Zagreb, Dept Psychiat, Zagreb, Croatia; [Medved, Vesna; Hanzek, Milena Skocic] Univ Zagreb, Sch Med, Zagreb, Croatia</t>
  </si>
  <si>
    <t xml:space="preserve">Medved, V (corresponding author), Zagreb Univ Hosp Ctr, Dept Psychiat, Kispaticeva 12, Zagreb 10000, Croatia.</t>
  </si>
  <si>
    <t xml:space="preserve">vmedved@net.hr</t>
  </si>
  <si>
    <t xml:space="preserve">10.24869/psyd.2019.18</t>
  </si>
  <si>
    <t xml:space="preserve">WOS:000463356100002</t>
  </si>
  <si>
    <t xml:space="preserve">Vilibic-Cavlek, T; Kolaric, B; Beader, N; Vrtar, I; Tabain, I; Mlinaric-Galinovic, G</t>
  </si>
  <si>
    <t xml:space="preserve">Vilibic-Cavlek, Tatjana; Kolaric, Branko; Beader, Natasa; Vrtar, Izabela; Tabain, Irena; Mlinaric-Galinovic, Gordana</t>
  </si>
  <si>
    <t xml:space="preserve">Seroepidemiology of cytomegalovirus infections in Croatia</t>
  </si>
  <si>
    <t xml:space="preserve">Cytomegalovirus; Epidemiology; Seroprevalence; Croatia</t>
  </si>
  <si>
    <t xml:space="preserve">VARICELLA-ZOSTER-VIRUS; HERPES-SIMPLEX-VIRUS; PARVOVIRUS B19; PREGNANT-WOMEN; RISK-FACTORS; SEROPREVALENCE; ANTIBODIES; POPULATION; RUBELLA; DISEASE</t>
  </si>
  <si>
    <t xml:space="preserve">Cytomegalovirus (CMV) is endemic worldwide, with marked differences in the seroprevalence rates between countries. The aim of this study was to analyze the seroprevalence of CMV infections in Croatia. During a 3-year period (2013-2015) 2438 consecutive serum samples collected from Croatian residents were tested for the presence of CMV IgM and IgG antibodies using enzyme-linked immunoassay. The IgM/IgG positive samples were further tested for IgG avidity. The overall seroprevalence rates for CMV IgG and IgM antibodies were 74.4 % and 4.3 %, respectively. The IgG seroprevalence showed significant differences between population groups: children/adolescents 54.6 %, general adult population 77.2 %, hemodialysis patients 91.4 % (p &lt; 0.001). Seropositivity of CMV was strongly age-dependent with prevalences ranging from 53.0 % in children less than 10 years old to 93.8 % in persons above 60 years (p &lt; 0.001). There was no difference in the prevalence rate between women with normal pregnancy and women with poor obstetric history. Gender and place of residence were not associated with CMV seropositivity. Using IgG avidity, current/recent primary CMV infection was confirmed by a low/borderline avidity index (AI) in 46.7 % participants, while in 53.3 % a high AI indicated CMV reactivation or reinfection. Primary infections were detected mainly in children and adolescents (83.2 % and 70.5 %, respectively), while reactivation/reinfection was common in persons older than 40 (77.0-100 %). Reactivation/reinfection was most commonly detected in hemodialysis patients (92.3 %). Logistic regression showed that older age and being on hemodialysis were significant predictors of CMV seropositivity. Infections with CMV are widespread in the Croatian population. Older age and being on hemodialysis appear to be the main risk factors for CMV infection.</t>
  </si>
  <si>
    <t xml:space="preserve">[Vilibic-Cavlek, Tatjana; Vrtar, Izabela; Tabain, Irena; Mlinaric-Galinovic, Gordana] Croatian Natl Inst Publ Hlth, Dept Virol, Rockefellerova 12, Zagreb 10000, Croatia; [Vilibic-Cavlek, Tatjana; Beader, Natasa; Mlinaric-Galinovic, Gordana] Univ Zagreb, Sch Med, Zagreb, Croatia; [Kolaric, Branko] Andrija Stampar Teaching Inst Publ Hlth, Dept Epidemiol, Zagreb, Croatia; [Kolaric, Branko] Univ Rijeka, Sch Med, Rijeka, Croatia; [Beader, Natasa] Clin Hosp Ctr, Zagreb, Croatia</t>
  </si>
  <si>
    <t xml:space="preserve">Vilibic-Cavlek, T (corresponding author), Croatian Natl Inst Publ Hlth, Dept Virol, Rockefellerova 12, Zagreb 10000, Croatia.</t>
  </si>
  <si>
    <t xml:space="preserve">tatjana.vilibic-cavlek@hzjz.hr</t>
  </si>
  <si>
    <t xml:space="preserve">Kolaric, Branko/P-2087-2018; Vilibić-Čavlek, Tatjana/AAI-2010-2019</t>
  </si>
  <si>
    <t xml:space="preserve">Kolaric, Branko/0000-0002-0884-4043; </t>
  </si>
  <si>
    <t xml:space="preserve">Ministry of Science, Education, and Sports of the Republic of Croatia [005-0053443-3447]</t>
  </si>
  <si>
    <t xml:space="preserve">This research was supported by the Ministry of Science, Education, and Sports of the Republic of Croatia, Grant No 005-0053443-3447 (to GMG). The authors thank Ljiljana Milasincic, Snjezana Artl, Vesna Cupic, Dubravka Landripet and Ana Pesut for technical assistance. Izabela Vrtar was project associate.</t>
  </si>
  <si>
    <t xml:space="preserve">10.1007/s00508-016-1069-7</t>
  </si>
  <si>
    <t xml:space="preserve">EM0SJ</t>
  </si>
  <si>
    <t xml:space="preserve">WOS:000395027700007</t>
  </si>
  <si>
    <t xml:space="preserve">Rasic, I; Pegan, A; Kosec, A; Ivkic, B; Bedekovic, V</t>
  </si>
  <si>
    <t xml:space="preserve">Rasic, Ivan; Pegan, Alan; Kosec, Andro; Ivkic, Boris; Bedekovic, Vladimir</t>
  </si>
  <si>
    <t xml:space="preserve">Use of Intranasal Flaring Suture for Dysfunctional Nasal Valve Repair</t>
  </si>
  <si>
    <t xml:space="preserve">JAMA FACIAL PLASTIC SURGERY</t>
  </si>
  <si>
    <t xml:space="preserve">RHINOPLASTY; OBSTRUCTION; SURGERY; GRAFT</t>
  </si>
  <si>
    <t xml:space="preserve">[Rasic, Ivan; Pegan, Alan; Kosec, Andro; Ivkic, Boris; Bedekovic, Vladimir] Univ Zagreb, Sch Med, Clin Hosp Ctr Sestre Milosrdnice, Dept Otorhinolarygol &amp; Head &amp; Neck Surg, Zagreb 10000, Croatia</t>
  </si>
  <si>
    <t xml:space="preserve">Rasic, I (corresponding author), Univ Zagreb, Sch Med, Clin Hosp Ctr Sestre Milosrdnice, Dept Otorhinolarygol &amp; Head &amp; Neck Surg, Vinogradska Cesta 29, Zagreb 10000, Croatia.</t>
  </si>
  <si>
    <t xml:space="preserve">irasic007@gmail.com</t>
  </si>
  <si>
    <t xml:space="preserve">2168-6076</t>
  </si>
  <si>
    <t xml:space="preserve">2168-6092</t>
  </si>
  <si>
    <t xml:space="preserve">JAMA FACIAL PLAST SU</t>
  </si>
  <si>
    <t xml:space="preserve">JAMA Facial Plast. Surg.</t>
  </si>
  <si>
    <t xml:space="preserve">10.1001/jamafacial.2015.1116</t>
  </si>
  <si>
    <t xml:space="preserve">DB0VL</t>
  </si>
  <si>
    <t xml:space="preserve">WOS:000368225500001</t>
  </si>
  <si>
    <t xml:space="preserve">Kovacic, N; Petrak, J</t>
  </si>
  <si>
    <t xml:space="preserve">Kovacic, Natasa; Petrak, Jelka</t>
  </si>
  <si>
    <t xml:space="preserve">Three decades of the Croatian Medical Journal - can small non-profit journal compete in the bibliometrics arena?</t>
  </si>
  <si>
    <t xml:space="preserve">IMPACT FACTOR</t>
  </si>
  <si>
    <t xml:space="preserve">[Kovacic, Natasa; Petrak, Jelka] Univ Zagreb, Sch Med, Croatian Med Journal, Zagreb, Croatia; [Kovacic, Natasa] Univ Zagreb, Dept Anat &amp; Clin Anat, Sch Med, Zagreb, Croatia</t>
  </si>
  <si>
    <t xml:space="preserve">Kovacic, N (corresponding author), Univ Zagreb, Sch Med, Croatian Med Journal, Zagreb, Croatia.;Kovacic, N (corresponding author), Univ Zagreb, Dept Anat &amp; Clin Anat, Sch Med, Zagreb, Croatia.</t>
  </si>
  <si>
    <t xml:space="preserve">natasa.kovacic@mef.hr</t>
  </si>
  <si>
    <t xml:space="preserve">10.3325/cmj.2022.63.501</t>
  </si>
  <si>
    <t xml:space="preserve">7T4CJ</t>
  </si>
  <si>
    <t xml:space="preserve">WOS:000911390800001</t>
  </si>
  <si>
    <t xml:space="preserve">Manola, S; Pavlovic, N; Radeljic, V; Brkljacic, DD; Pintaric, H; Stambuk, K; Bulj, N; Trbusic, M; Krcmar, T; Lukinac, L</t>
  </si>
  <si>
    <t xml:space="preserve">Manola, Sime; Pavlovic, Nikola; Radeljic, Vjekoslav; Brkljacic, Diana Delic; Pintaric, Hrvoje; Stambuk, Kresimir; Bulj, Nikola; Trbusic, Matias; Krcmar, Tomislav; Lukinac, Ljerka</t>
  </si>
  <si>
    <t xml:space="preserve">B-type Natriuretic Peptide as Predictor of Heart Failure in Patients with Acute ST Elevation Myocardial Infarction, Single-vessel Disease, and Complete Revascularization: Follow-up Study</t>
  </si>
  <si>
    <t xml:space="preserve">PRIMARY ANGIOPLASTY; ADMISSION; PROGNOSIS; VOLUME</t>
  </si>
  <si>
    <t xml:space="preserve">Aim To assess the concentration of B-type natriuretic peptide (BNP) as a predictor of heart failure in patients with acute ST elevation myocardial infarction (STEMI) who underwent primary percutaneous coronary intervention (PCI) with successful and complete revascularization. Methods Out of a total of 220 patients with acute STEMI admitted to the Sisters of Mercy University Hospital in the period January 1 to December 31, 2007, only patients with acute STEMI undergoing primary PCI who had single vessel disease and were successfully revascularized were included in the study. Selected patients had no history of myocardial infarction or heart failure and a normal or near-normal left ventricular ejection fraction (&gt;= 50%) assessed by left ventriculography at admission. Only 58 patients met the inclusion criteria for the study. Out of those, 6 patients refused to participate in the study, and another 5 could not be followed up, so a total of 47 patients were evaluated. Blood samples were taken for measurement of BNP levels at admission, 24 hours later, and 7 days later. Patients were followed up for 1 year. The primary outcome was reduction in left ventricular ejection fraction (LVEF) to &lt;50% after 1 year. Results Patients who developed echocardiographic signs of reduced systolic function defined as LVEF&lt;50% had significantly higher values of BNP (&gt;= 80 pg/mL) at 24 hours (P=0.001) and 7 days (P=0.020) after STEMI and successful reperfusion. Patients who had BNP levels &gt;= 80 pg/mL after 7 days were 21 times more likely to develop LVEF&lt;50 (odds ratio, 20.8; 95% confidence interval, 2.2-195.2; P=0.008). Conclusion BNP can be used as a predictor of reduced systolic function in patients with STEMI who underwent successful reperfusion and had normal ejection fraction at admission.</t>
  </si>
  <si>
    <t xml:space="preserve">[Manola, Sime; Pavlovic, Nikola; Radeljic, Vjekoslav; Brkljacic, Diana Delic; Pintaric, Hrvoje; Stambuk, Kresimir; Bulj, Nikola; Trbusic, Matias; Krcmar, Tomislav] Univ Zagreb, Sisters Mercy Univ Hosp, Dept Cardiol, HR-10002 Zagreb, Croatia; [Lukinac, Ljerka] Univ Zagreb, Sisters Mercy Univ Hosp, Dept Oncol &amp; Nucl Med, HR-10002 Zagreb, Croatia</t>
  </si>
  <si>
    <t xml:space="preserve">Pavlovic, N (corresponding author), Univ Zagreb, Sisters Mercy Univ Hosp, Dept Cardiol, Vinogradska Cesta 29, HR-10002 Zagreb, Croatia.</t>
  </si>
  <si>
    <t xml:space="preserve">nikolap12@yahoo.com</t>
  </si>
  <si>
    <t xml:space="preserve">Pavlovic, Nikola/0000-0001-9187-7681</t>
  </si>
  <si>
    <t xml:space="preserve">10.3325/cmj.2009.50.449</t>
  </si>
  <si>
    <t xml:space="preserve">516WT</t>
  </si>
  <si>
    <t xml:space="preserve">WOS:000271574700005</t>
  </si>
  <si>
    <t xml:space="preserve">Jovanovic, T; Sakoman, AJ; Kozaric-Kovacic, D; Mestrovic, AH; Duncan, EJ; Davis, M; Norrholm, SD</t>
  </si>
  <si>
    <t xml:space="preserve">Jovanovic, Tanja; Sakoman, Andrea Jambrosic; Kozaric-Kovacic, Dragica; Mestrovic, Ana Havelka; Duncan, Erica J.; Davis, Michael; Norrholm, Seth D.</t>
  </si>
  <si>
    <t xml:space="preserve">ACUTE STRESS DISORDER VERSUS CHRONIC POSTTRAUMATIC STRESS DISORDER: INHIBITION OF FEAR AS A FUNCTION OF TIME SINCE TRAUMA</t>
  </si>
  <si>
    <t xml:space="preserve">DEPRESSION AND ANXIETY</t>
  </si>
  <si>
    <t xml:space="preserve">anxiety disorders; biological markers; PTSD; startle; trauma</t>
  </si>
  <si>
    <t xml:space="preserve">POTENTIATED STARTLE PARADIGM; PSYCHOMETRIC PROPERTIES; ACOUSTIC STARTLE; HEART-RATE; PTSD; EXTINCTION; INTERVIEW; SURVIVORS; SEVERITY; EVENTS</t>
  </si>
  <si>
    <t xml:space="preserve">Background Previous work has shown that inhibition of fear is impaired in posttraumatic stress disorder (PTSD) resulting from both civilian and combat trauma. The purpose of the present study was to investigate the inhibition of learned fear in traumatized individuals diagnosed with either acute stress disorder (ASD) or PTSD. This is the first study to use a conditioned inhibition paradigm with traumatized individuals within a month of trauma exposure. We hypothesized that impaired fear inhibition would be evident in PTSD, but not ASD. Method Using established translational, psychophysiological methods including fear-potentiated startle, and skin conductance, we examined fear acquisition, stimulus discrimination, and the transfer of learned safety in a Croatian population with ASD or PTSD. This cross-sectional study included three age-matched groups: healthy nontrauma controls (n = 27), a group with chronic PTSD (10 or more years since trauma exposure, n = 24), and a group with ASD (30 days or less since trauma exposure, n = 27). Results The presence of trauma-related psychopathology, whether acute or chronic, was associated with an impaired ability to transfer learned safety based on fear-potentiated startle measures, while healthy control subjects showed significant fear inhibition in the presence of the safety cue compared to the danger cue, F(1,26) = 12.64, P = .001. Conclusions These data expand our previously observed findings of PTSD-associated fear inhibition deficits by demonstrating that trauma-related impairments in safety learning are evident within 30 days of trauma exposure.</t>
  </si>
  <si>
    <t xml:space="preserve">[Jovanovic, Tanja; Duncan, Erica J.; Davis, Michael; Norrholm, Seth D.] Emory Univ, Dept Psychiat &amp; Behav Sci, Sch Med, Atlanta, GA 30303 USA; [Sakoman, Andrea Jambrosic; Kozaric-Kovacic, Dragica; Mestrovic, Ana Havelka] Dubrava Univ Hosp, Dept Psychiat, Referral Ctr Stress Related Disorders, Minist Hlth Republ Croatia,Reg Ctr Psychotrauma, Zagreb, Croatia; [Duncan, Erica J.; Norrholm, Seth D.] Atlanta VA Med Ctr, Decatur, GA USA</t>
  </si>
  <si>
    <t xml:space="preserve">Emory University; University of Zagreb; US Department of Veterans Affairs; Veterans Health Administration (VHA); Atlanta VA Health Care System; Atlanta VA Medical Center</t>
  </si>
  <si>
    <t xml:space="preserve">Jovanovic, T (corresponding author), Emory Univ, Dept Psychiat &amp; Behav Sci, 49 Jesse Hill Jr Dr, Atlanta, GA 30303 USA.</t>
  </si>
  <si>
    <t xml:space="preserve">tjovano@emory.edu</t>
  </si>
  <si>
    <t xml:space="preserve">Havelka Mestrovic, Ana/HII-9821-2022; Jovanovic, Tanja/K-4095-2014; Duncan, Erica/B-1671-2016; Norrholm, Seth/AAC-2464-2022</t>
  </si>
  <si>
    <t xml:space="preserve">Jovanovic, Tanja/0000-0002-6456-0053; </t>
  </si>
  <si>
    <t xml:space="preserve">NIMH [MH092576, MH47840]; NIDA [DA018294]; DoD; CDMRP [W81XWH-08-2-0170]; NARSAD; Croatian Ministry of Science, Education, and Sport; DoD (CDMRP) [W81XWH-08-2-0170]</t>
  </si>
  <si>
    <t xml:space="preserve">NIMH(United States Department of Health &amp; Human ServicesNational Institutes of Health (NIH) - USANIH National Institute of Mental Health (NIMH)); NIDA(United States Department of Health &amp; Human ServicesNational Institutes of Health (NIH) - USANIH National Institute on Drug Abuse (NIDA)); DoD(United States Department of Defense); CDMRP(United States Department of Defense); NARSAD(NARSAD); Croatian Ministry of Science, Education, and Sport(Ministry of Science, Education and Sports, Republic of Croatia); DoD (CDMRP)(United States Department of Defense)</t>
  </si>
  <si>
    <t xml:space="preserve">Contract grant sponsor: NIMH; Contract grant numbers: MH092576 (TJ), MH47840 (MD); Contract grant sponsor: NIDA; Contract grant number: DA018294 (ED); Contract grant sponsor: DoD; Contract grant sponsor: CDMRP; Contract grant number: W81XWH-08-2-0170 (SDN); Contract grant sponsor: NARSAD; Contract grant sponsor: Croatian Ministry of Science, Education, and Sport (DKK).; This research was supported by funding from NIMH (MH092576 to TJ; MH47840 to MD), NIDA (DA018294 to ED), DoD (CDMRP; #W81XWH-08-2-0170 to SDN), NARSAD, and the Croatian Ministry of Science, Education and Sport to DK-K. We also thank Slavica Esterajher for her assistance with patient recruitment and testing.</t>
  </si>
  <si>
    <t xml:space="preserve">1091-4269</t>
  </si>
  <si>
    <t xml:space="preserve">DEPRESS ANXIETY</t>
  </si>
  <si>
    <t xml:space="preserve">Depress. Anxiety</t>
  </si>
  <si>
    <t xml:space="preserve">10.1002/da.21991</t>
  </si>
  <si>
    <t xml:space="preserve">Psychology, Clinical; Psychiatry; Psychology</t>
  </si>
  <si>
    <t xml:space="preserve">103GQ</t>
  </si>
  <si>
    <t xml:space="preserve">WOS:000315904200005</t>
  </si>
  <si>
    <t xml:space="preserve">Zarevski, P; Ivanec, D; Zarevski, Z; Lynn, R</t>
  </si>
  <si>
    <t xml:space="preserve">Zarevski, Predrag; Ivanec, Dragutin; Zarevski, Zrinka; Lynn, Richard</t>
  </si>
  <si>
    <t xml:space="preserve">Gender differences in general knowledge: Four Croatian studies</t>
  </si>
  <si>
    <t xml:space="preserve">SUVREMENA PSIHOLOGIJA</t>
  </si>
  <si>
    <t xml:space="preserve">gender differences; general knowledge</t>
  </si>
  <si>
    <t xml:space="preserve">INDIVIDUAL-DIFFERENCES; SEX-DIFFERENCES; INTERESTS</t>
  </si>
  <si>
    <t xml:space="preserve">Gender differences in general knowledge are reported for four studies of school students aged 15 and 18 years in Croatia (N=4430) and the results are compared with those obtained for college students in the United States and in Northern Ireland. The results are generally consistent across the three countries in finding that males had more knowledge of the domains of discovery and exploration, finance, geography, history, politics, science and sport. Females had more knowledge in the domains of cookery and medicine. The results extend knowledge in this area by showing the cross-cultural consistency of gender differences in different domains of knowledge, and in showing that these differences are present in mid-adolescence. It is noted that the domains of which males have more general knowledge are concerned with competition between males in sport, current affairs, history and politics. The domains of which females have more general knowledge are concerned with nuturance, expressed through interest in the domains of medicine and nutrition. These gender differences in interests are interpreted in terms of evolutionary psychology.</t>
  </si>
  <si>
    <t xml:space="preserve">[Zarevski, Predrag; Ivanec, Dragutin] Univ Zagreb, Fac Humanities &amp; Social Sci, Dept Psychol, Zagreb 41000, Croatia; [Zarevski, Zrinka] Univ Zagreb, Clin Hosp Ctr, Zagreb 10000, Croatia; [Lynn, Richard] Univ Ulster, Coleraine BT52 1SA, Londonderry, North Ireland</t>
  </si>
  <si>
    <t xml:space="preserve">University of Zagreb; University of Zagreb; Ulster University</t>
  </si>
  <si>
    <t xml:space="preserve">Zarevski, P (corresponding author), Univ Zagreb, Fac Humanities &amp; Social Sci, Dept Psychol, I Lucica 3, Zagreb 41000, Croatia.</t>
  </si>
  <si>
    <t xml:space="preserve">pzarevsk@ffzg.hr; divanec@ffzg.hr</t>
  </si>
  <si>
    <t xml:space="preserve">NAKLADA SLAP</t>
  </si>
  <si>
    <t xml:space="preserve">JASTREBARSKO</t>
  </si>
  <si>
    <t xml:space="preserve">DR FRANJE TUDMANA 33, JASTREBARSKO, 10450, CROATIA</t>
  </si>
  <si>
    <t xml:space="preserve">1331-9264</t>
  </si>
  <si>
    <t xml:space="preserve">SUVREM PSIHOL</t>
  </si>
  <si>
    <t xml:space="preserve">Suvrem. Psihol.</t>
  </si>
  <si>
    <t xml:space="preserve">Psychology, Clinical</t>
  </si>
  <si>
    <t xml:space="preserve">274PH</t>
  </si>
  <si>
    <t xml:space="preserve">WOS:000254012700004</t>
  </si>
  <si>
    <t xml:space="preserve">Vrbanac, Z; Skrlin, B; Kovac, T; Tosic, T; Kabalin, AE; Stanin, D</t>
  </si>
  <si>
    <t xml:space="preserve">Vrbanac, Zoran; Skrlin, Branimir; Kovac, Tajna; Tosic, Tea; Kabalin, Anamaria Ekert; Stanin, Damir</t>
  </si>
  <si>
    <t xml:space="preserve">Results of radiological hip dysplasia monitoring in Tornjak breed</t>
  </si>
  <si>
    <t xml:space="preserve">Canine hip dysplasia; FCI scoring; prevalence; Bosnian and Herzegovinian-Croatian Shepherd Dog; Tornjak</t>
  </si>
  <si>
    <t xml:space="preserve">ELBOW DYSPLASIA; PREVALENCE; DOGS; HERITABILITY; INHERITANCE; COMPONENTS; SCORE</t>
  </si>
  <si>
    <t xml:space="preserve">The aim of this retrospective study was to show the prevalence of hip dysplasia (HD) in the indigenous dog breed Bosnian and Herzegovinian -Croatian Shepherd Dog (Tornjak) in the period from 2001 to 2016. A total of 735 radiographs were evaluated according to the FCI protocol. Statistical analysis was performed using the Statistica 13.5.0.17. (TIBCO Software Inc.) software. Significant differences between categorical variables were analysed using the Chi-square test. The median value of age of examined dogs was 18 (13.8-26.0) months, with majority of dogs (523) under 24 months. In the overall examined population 74.97% of hip radiographs were interpreted as healthy (grades A and B) and 25.03% were interpreted as dysplastic (grades C, D and E). In dogs under 24 months of age, the most common age for HD survey, 76.86 % was interpreted as healthy and 23.14% as dysplastic. Comparing the frequency of diagnosed HD according to the breeding licence during the 15 years period there was a statistically significant increase in dogs with HD grades A, B, C, D and a decrease in dogs with grade HD E restricted for further breeding (P&lt;0.05). Comparison of frequency according to the FCI standards (AB vs. CDE) showed no significant difference. The present study shows that the prevalence of HD was reduced over the 15 year period in Tornjak breed.</t>
  </si>
  <si>
    <t xml:space="preserve">[Vrbanac, Zoran; Skrlin, Branimir; Stanin, Damir] Univ Zagreb, Fac Vet Med, Dept Radiol Ultrasound Diagnost &amp; Phys Therapy, Zagreb, Croatia; [Kovac, Tajna] Vet Practice Segota, Zagreb, Croatia; [Tosic, Tea] Dechra Pharmaceut PLC, Rakov Potok, Croatia; [Kabalin, Anamaria Ekert] Univ Zagreb, Fac Vet Med, Dept Anim Breeding &amp; Livestock Prod, Zagreb, Croatia; [Vrbanac, Zoran] Fac Vet Med, Dept Radiol Ultrasound Diagnost &amp; Phys Therapy, Heinzelova 55, Zagreb 10000, Croatia</t>
  </si>
  <si>
    <t xml:space="preserve">Vrbanac, Z (corresponding author), Fac Vet Med, Dept Radiol Ultrasound Diagnost &amp; Phys Therapy, Heinzelova 55, Zagreb 10000, Croatia.</t>
  </si>
  <si>
    <t xml:space="preserve">10.24099/vet.arhiv.1409</t>
  </si>
  <si>
    <t xml:space="preserve">7K7UO</t>
  </si>
  <si>
    <t xml:space="preserve">WOS:000905483600006</t>
  </si>
  <si>
    <t xml:space="preserve">Matesa, N; Samija, I; Kusic, Z</t>
  </si>
  <si>
    <t xml:space="preserve">Matesa, N.; Samija, I.; Kusic, Z.</t>
  </si>
  <si>
    <t xml:space="preserve">Causes and solutions in inadequate thyroid fine needle aspiration samples for reverse transcriptase polymer chain reaction analysis</t>
  </si>
  <si>
    <t xml:space="preserve">Sisters Mercy Univ Hosp, Dept Oncol &amp; Nucl Med, Zagreb, Croatia</t>
  </si>
  <si>
    <t xml:space="preserve">Samija, Ivan/ABE-8966-2021; Matesa, Neven/AGE-8893-2022</t>
  </si>
  <si>
    <t xml:space="preserve">SCI PRINTERS &amp; PUBL INC</t>
  </si>
  <si>
    <t xml:space="preserve">ST LOUIS</t>
  </si>
  <si>
    <t xml:space="preserve">PO DRAWER 12425 8342 OLIVE BLVD, ST LOUIS, MO 63132 USA</t>
  </si>
  <si>
    <t xml:space="preserve">149VI</t>
  </si>
  <si>
    <t xml:space="preserve">WOS:000245174600285</t>
  </si>
  <si>
    <t xml:space="preserve">Petravic, D; Habek, M; Brinar, VV</t>
  </si>
  <si>
    <t xml:space="preserve">The Mini Mental State Examination and the paced auditory serial addition test in patients with early relapsing-remitting multiple sclerosis</t>
  </si>
  <si>
    <t xml:space="preserve">18th World Congress of Neurology</t>
  </si>
  <si>
    <t xml:space="preserve">NOV 05-11, 2005</t>
  </si>
  <si>
    <t xml:space="preserve">Sydney, AUSTRALIA</t>
  </si>
  <si>
    <t xml:space="preserve">Univ Zagreb, Univ Hosp, Sch Med, Dept Neurol, Zagreb, Croatia</t>
  </si>
  <si>
    <t xml:space="preserve">009CF</t>
  </si>
  <si>
    <t xml:space="preserve">WOS:000235088002126</t>
  </si>
  <si>
    <t xml:space="preserve">Stambuk, K; Pavlovic, N; Gabric, ID; Krcmar, T; Trbusic, M; Manola, S</t>
  </si>
  <si>
    <t xml:space="preserve">Stambuk, Kresimir; Pavlovic, Nikola; Gabric, Ivo Darko; Krcmar, Tomislav; Trbusic, Matias; Manola, Sime</t>
  </si>
  <si>
    <t xml:space="preserve">Coronary artery stent fracture with in-stent restenosis and aneurysm formation: Diagnosis and successful treatment with graft stent implantation</t>
  </si>
  <si>
    <t xml:space="preserve">Stent fracture; Percutaneous coronary intervention; Graft stent; In-stent restenosis; Coronary artery aneurysm</t>
  </si>
  <si>
    <t xml:space="preserve">SIROLIMUS-ELUTING STENT; PREDICTORS; FREQUENCY</t>
  </si>
  <si>
    <t xml:space="preserve">[Stambuk, Kresimir; Pavlovic, Nikola; Gabric, Ivo Darko; Krcmar, Tomislav; Trbusic, Matias; Manola, Sime] Univ Hosp Sestre Milosrdnice, Deprtment Cardiol, Zagreb 10000, Croatia</t>
  </si>
  <si>
    <t xml:space="preserve">Pavlovic, N (corresponding author), Univ Hosp Sestre Milosrdnice, Deprtment Cardiol, Vinogradska C 29, Zagreb 10000, Croatia.</t>
  </si>
  <si>
    <t xml:space="preserve">APR 14</t>
  </si>
  <si>
    <t xml:space="preserve">10.1016/j.ijcard.2010.04.087</t>
  </si>
  <si>
    <t xml:space="preserve">740IU</t>
  </si>
  <si>
    <t xml:space="preserve">WOS:000288787000040</t>
  </si>
  <si>
    <t xml:space="preserve">Radanovic-Grguric, L; Barkic, J; Filakovic, P; Koic, O; Laufer, D; Petek, A; Mandic, N</t>
  </si>
  <si>
    <t xml:space="preserve">Radanovic-Grguric, Ljiljana; Barkic, Jelena; Filakovic, Pavo; Koic, Oliver; Laufer, Davor; Petek, Anamarija; Mandic, Nikola</t>
  </si>
  <si>
    <t xml:space="preserve">THE IMPACT OF DISPLACEMENT ON THE EXPRESSION OF DEPRESSIVE DISORDER AND SOCIAL FUNCTIONING AMONG THE WAR REFUGEES</t>
  </si>
  <si>
    <t xml:space="preserve">displacement; refugees; depressive disorder; social functioning</t>
  </si>
  <si>
    <t xml:space="preserve">MENTAL-HEALTH; MAJOR DEPRESSION; BOSNIAN REFUGEES; FOLLOW-UP; TRAUMA; COMMUNITY; YOUNG; LIFE; IMMIGRANTS; DISABILITY</t>
  </si>
  <si>
    <t xml:space="preserve">Our research objective was to estimate the characteristics of major depressive disorder and social adaptation of women displaced during the war in Croatia in the early 1990s. We aimed to establish the relationship between major depressive disorder and displacement and study its impact on the outcome of depression in order to improve treatment and avoid possible complications. A group of 20 women, 35 to 55 years of age, displaced some time during the 1991-1995. war in Croatia were compared to 2 7 women of the same age but with no experience of exile. All the patients suffered from major depressive disorder based upon DSM-IV diagnostic criteria. The Hamilton Rating Scale for Depression, the Zung Self Rating Depression Scale and the Social Adaptation Self-evaluation Scale were used. The objective intensity of depression of the displaced significantly decreased over time but not their personal experience of depression. All depressed patients manifested poor social adaptation. Many aspects of social functioning remained poor even after the improvement of depressive disorder. Displacement characteristics were: the length of time spent in exile, the place, and the circumstances of displacement regarding the members of the family accompanying the displaced women. These characteristics significantly influenced the expression of their major depressive disorder as well as social functioning. Displaced persons/refugees are at high risk of developing depressive disorder. Recognition of all risk factors and early diagnosis of depressive disorder followed by appropriate treatment could decrease the risk of chronic and complicated depression as well as the risk of poor social adaptation.</t>
  </si>
  <si>
    <t xml:space="preserve">[Radanovic-Grguric, Ljiljana; Barkic, Jelena; Filakovic, Pavo; Koic, Oliver; Laufer, Davor; Petek, Anamarija] Univ Hosp Osijek, Univ Dept Psychiat, Osijek 31000, Croatia</t>
  </si>
  <si>
    <t xml:space="preserve">Radanovic-Grguric, L (corresponding author), Univ Hosp Osijek, Univ Dept Psychiat, J Huttlera 4, Osijek 31000, Croatia.</t>
  </si>
  <si>
    <t xml:space="preserve">ljiljana.grguric@os.t-com.hr</t>
  </si>
  <si>
    <t xml:space="preserve">WOS:000272347000005</t>
  </si>
  <si>
    <t xml:space="preserve">Adamec, I; Rogic, D; Penz, MG; Braun, C; Habek, M</t>
  </si>
  <si>
    <t xml:space="preserve">Adamec, Ivan; Rogic, Dunja; Penz, Monika-Gabriele; Braun, Carola; Habek, Mario</t>
  </si>
  <si>
    <t xml:space="preserve">Humoral and cellular immunity in convalescent COVID-19 people with multiple sclerosis treated with ofatumumab</t>
  </si>
  <si>
    <t xml:space="preserve">JOURNAL OF NEUROIMMUNOLOGY</t>
  </si>
  <si>
    <t xml:space="preserve">Multiple sclerosis; Ofatumumab; COVID-19; Antibodies; T-cell immunity</t>
  </si>
  <si>
    <t xml:space="preserve">Objectives: To report clinical outcome, development of humoral and T-cell mediated immunity in convalescent COVID-19 people with multiple sclerosis (pwMS) treated with ofatumumab in the ALITHIOS study from a single center.&amp; nbsp;Methods: Testing for SARS-Cov2 IgG antibodies was performed on two occasions with at least three months apart between the two testing. During the second antibody testing, interferon-gamma ELISpot was used to assess cellular immunity.&amp; nbsp;Results: All four subjects had mild COVID-19 infection without any sequelae. In all subjects except subject 2, COVID-19 was confirmed with PCR. Subjects 1, 2 and 4 had normal levels of IgM and IgG without measurable counts of CD19 cells prior to COVID-19. Subject 3 administered the last dose of ofatumumab 24 days prior to COVID-19 symptoms, but had a gap of 28 weeks of ofatumumab application beforehand due to low IgM levels. Subject 4 received COVID-19 vaccinations before second testing, so second testing and T-cell immunity testing were not performed. Subjects who were CD19 depleted did not had measurable levels of SARS-Cov2 IgG anti-bodies. Subject 3 had first and second SARS-COV2 titer of 118 U/ml and &gt; 250 U/ml, respectively. All three pwMS showed T cell immunity against SARS-CoV-2. Quotient of basal spots divided by interferon-gamma secreting spot forming units were 4, 8 and 14.7 SI in subjects 1, 2 and 3, respectively (&gt; 3 considered reactive).&amp; nbsp;Conclusion: While no antibody response was observed in pwMS who were CD19+ lymphocyte depleted, T cell immunity against SARS-CoV-2 was observed in all three pwMS treated with ofatumumab.</t>
  </si>
  <si>
    <t xml:space="preserve">[Adamec, Ivan; Habek, Mario] Univ Hosp Ctr Zagreb, Referral Ctr Auton Nervous Syst Disorders, Dept Neurol, Zagreb, Croatia; [Adamec, Ivan; Habek, Mario] Univ Zagreb, Sch Med, Zagreb, Croatia; [Rogic, Dunja] Univ Hosp Ctr Zagreb, Clin Inst Lab Diagnost, Zagreb, Croatia; [Penz, Monika-Gabriele; Braun, Carola] Synlab MVZ Lab Munchen Zentrum GbR, Abt Zellulare Immunol, Munich, Germany</t>
  </si>
  <si>
    <t xml:space="preserve">Habek, M (corresponding author), Univ Hosp Ctr Zagreb, Dept Neurol, Kispaticeva 12, HR-10000 Zagreb, Croatia.</t>
  </si>
  <si>
    <t xml:space="preserve">Habek, Mario/0000-0002-3360-1748; Adamec, Ivan/0000-0003-3873-6526</t>
  </si>
  <si>
    <t xml:space="preserve">Novartis Pharma AG, Basel, Switzerland</t>
  </si>
  <si>
    <t xml:space="preserve">This study was funded by Novartis Pharma AG, Basel, Switzerland.</t>
  </si>
  <si>
    <t xml:space="preserve">0165-5728</t>
  </si>
  <si>
    <t xml:space="preserve">1872-8421</t>
  </si>
  <si>
    <t xml:space="preserve">J NEUROIMMUNOL</t>
  </si>
  <si>
    <t xml:space="preserve">J. Neuroimmunol.</t>
  </si>
  <si>
    <t xml:space="preserve">JAN 15</t>
  </si>
  <si>
    <t xml:space="preserve">10.1016/j.jneuroim.2021.577788</t>
  </si>
  <si>
    <t xml:space="preserve">Immunology; Neurosciences</t>
  </si>
  <si>
    <t xml:space="preserve">Immunology; Neurosciences &amp; Neurology</t>
  </si>
  <si>
    <t xml:space="preserve">1A7RV</t>
  </si>
  <si>
    <t xml:space="preserve">WOS:000791950000006</t>
  </si>
  <si>
    <t xml:space="preserve">Kamenaric, MB; Maskalan, M; Drabbels, J; Cepulic, BG; Grubic, Z</t>
  </si>
  <si>
    <t xml:space="preserve">Kamenaric, M. Burek; Maskalan, M.; Drabbels, J.; Cepulic, B. Golubic; Grubic, Z.</t>
  </si>
  <si>
    <t xml:space="preserve">Identification of the novel HLA-B*18:37:02 allele in a Croatian individual</t>
  </si>
  <si>
    <t xml:space="preserve">Croatia; hematopoietic stem cell transplantation; HLA-B*18:37:02; human leukocyte antigen</t>
  </si>
  <si>
    <t xml:space="preserve">The new allele HLA-B*18:37:02 differs from HLA-B*18:37:01 by one nucleotide substitutions in exon 2.</t>
  </si>
  <si>
    <t xml:space="preserve">[Kamenaric, M. Burek; Maskalan, M.; Grubic, Z.] Univ Hosp Ctr Zagreb, Clin Dept Transfus Med &amp; Transplantat Biol, Tissue Typing Ctr, Kispaticeva 12, HR-10000 Zagreb, Croatia; [Drabbels, J.] Leiden Univ, Med Ctr, Dept Immunohematol &amp; Blood Transfus, Za Leiden, Netherlands; [Cepulic, B. Golubic] Univ Hosp Ctr Zagreb, Clin Dept Transfus Med &amp; Transplantat Biol, Zagreb, Croatia</t>
  </si>
  <si>
    <t xml:space="preserve">University of Zagreb; Leiden University; Leiden University Medical Center (LUMC); Leiden University - Excl LUMC; University of Zagreb</t>
  </si>
  <si>
    <t xml:space="preserve">Kamenaric, MB (corresponding author), Univ Hosp Ctr Zagreb, Clin Dept Transfus Med &amp; Transplantat Biol, Tissue Typing Ctr, Kispaticeva 12, HR-10000 Zagreb, Croatia.</t>
  </si>
  <si>
    <t xml:space="preserve">mburek@kbc-zagreb.hr</t>
  </si>
  <si>
    <t xml:space="preserve">10.1111/tan.13238</t>
  </si>
  <si>
    <t xml:space="preserve">FZ3GH</t>
  </si>
  <si>
    <t xml:space="preserve">WOS:000427474300010</t>
  </si>
  <si>
    <t xml:space="preserve">Frkovic, V; Warmlander, SKTS; Petaros, A; Spanjol-Pandelo, I; Azman, J</t>
  </si>
  <si>
    <t xml:space="preserve">Frkovic, Vedran; Warmlander, Sebastian K. T. S.; Petaros, Anja; Spanjol-Pandelo, Iva; Azman, Josip</t>
  </si>
  <si>
    <t xml:space="preserve">Finger width as a measure of femoral block puncture site: an ultrasonographic anatomical-anthropometric study</t>
  </si>
  <si>
    <t xml:space="preserve">Anthropometry; Femoral nerve blockade; Finger width; Puncture site</t>
  </si>
  <si>
    <t xml:space="preserve">BRACHIAL-PLEXUS BLOCK; NERVE BLOCK; REGIONAL ANESTHESIA; PAIN RELIEF; DIAPHYSEAL; FRACTURES; NECK</t>
  </si>
  <si>
    <t xml:space="preserve">Study objective: Femoral nerve blockade is a regional anesthetic procedure that may be used in prehospital and emergency settings in cases of femoral trauma. Its speed and performance depend on how well the puncture site can be accurately located, something that usually is achieved via visible landmarks and/or by combining various universal preestablished measurements. Most of these methods have been derived from cadaver studies, which often suffer limitations in clinical settings. To facilitate a quick and easy determination of the puncture site, we here attempt to find an in vivo anthropometric measure that closely corresponds to the distance between the femoral artery and femoral nerve. Design: This is a prospective observational study. Patients: The study includes 67 patients presenting for elective surgery. Measurements: The distance from the femoral nerve to the femoral artery, projected to the skin, was measured by a 13-MHz ultrasonographic linear probe. Anthropometric measurements of the width of the hand fingers were carried out at the distal interphalangeal joints. Results: The distance from the femoral artery to the femoral nerve projected to the skin was found to closely correspond to the width of the fifth finger of the dominant hand measured at the distal interphalangeal joint. Conclusion: Because it relies on individual anthropometric information, this finding offers an individualized approach to determining the puncture site in a given patient. We believe that such an approach can improve and simplify femoral nerve blockade procedures in prehospital and emergency settings. (C) 2015 Elsevier Inc. All rights reserved.</t>
  </si>
  <si>
    <t xml:space="preserve">[Frkovic, Vedran; Azman, Josip] Rijeka Univ Hosp, Dept Anaesthesiol, HR-51000 Rijeka, Croatia; [Frkovic, Vedran; Azman, Josip] Rijeka Univ Hosp, ICU, HR-51000 Rijeka, Croatia; [Warmlander, Sebastian K. T. S.] Stockholm Univ, Arrhenius Labs, Div Biophys, S-10691 Stockholm, Sweden; [Warmlander, Sebastian K. T. S.] Linkoping Univ, Div Commercial &amp; Business Law, S-58183 Linkoping, Sweden; [Petaros, Anja] Rijeka Univ, Sch Med, Dept Forens Med &amp; Criminalist, Rijeka, Croatia; [Spanjol-Pandelo, Iva] Rijeka Univ Hosp, Dept Pediat Surg, HR-51000 Rijeka, Croatia</t>
  </si>
  <si>
    <t xml:space="preserve">University of Rijeka; University of Rijeka; Stockholm University; Linkoping University; University of Rijeka; University of Rijeka</t>
  </si>
  <si>
    <t xml:space="preserve">Azman, J (corresponding author), Rijeka Univ Hosp, Dept Anaesthesiol, Tome Strizica 3, HR-51000 Rijeka, Croatia.</t>
  </si>
  <si>
    <t xml:space="preserve">vfrkovic@yahoo.com; seb@dbb.su.se; anja.petaros@yahoo.com; iva_spanjol_pandelo@yahoo.com; josip_azman@yahoo.com</t>
  </si>
  <si>
    <t xml:space="preserve">Petaros, Anja/0000-0001-7003-6488</t>
  </si>
  <si>
    <t xml:space="preserve">1873-4529</t>
  </si>
  <si>
    <t xml:space="preserve">10.1016/j.jclinane.2015.07.015</t>
  </si>
  <si>
    <t xml:space="preserve">CV2TI</t>
  </si>
  <si>
    <t xml:space="preserve">WOS:000364109700004</t>
  </si>
  <si>
    <t xml:space="preserve">Gohad, P; McCoy, J; Wambier, C; Kovacevic, M; Situm, M; Stanimirovic, A; Goren, A</t>
  </si>
  <si>
    <t xml:space="preserve">Gohad, Pranjal; McCoy, John; Wambier, Carlos; Kovacevic, Maja; Situm, Mirna; Stanimirovic, Andrija; Goren, Andy</t>
  </si>
  <si>
    <t xml:space="preserve">Novel cannabidiol sunscreen protects keratinocytes and melanocytes against ultraviolet B radiation</t>
  </si>
  <si>
    <t xml:space="preserve">JOURNAL OF COSMETIC DERMATOLOGY</t>
  </si>
  <si>
    <t xml:space="preserve">Cannabidiol; reactive oxygen species; ultraviolet A; ultraviolet B</t>
  </si>
  <si>
    <t xml:space="preserve">ACTIVATION</t>
  </si>
  <si>
    <t xml:space="preserve">Cannabidiol (CBD), a natural occurring phytocannabinoid, is used extensively in consumer products ranging from foods to shampoos, topical oils and lotions. Several studies demonstrated the anti-inflammatory and antioxidative properties of cannabidiol. Nevertheless, the role of cannabidiol use in sunscreens is largely unknown as no studies on its effect on keratinocytes or melanocytes exist. As such, we aimed to explore the effect of CBD on keratinocyte and melanocyte viability following ultraviolet B (UVB) irradiation. CBD exhibited a dose-dependent protective effect on both keratinocytes and melanocyte viability. Further, since CBD does not demonstrate absorption in the UVB spectra, we speculate that the protective effect is due to reduction in reactive oxygen species. To our knowledge, this is the first study demonstrating the protective effect of CBD on keratinocytes and melanocytes irradiated with UVB.</t>
  </si>
  <si>
    <t xml:space="preserve">[Gohad, Pranjal; McCoy, John; Goren, Andy] Appl Biol Inc, Irvine, CA 92614 USA; [Wambier, Carlos] Brown Univ, Warren Alpert Med Sch, Dept Dermatol, Providence, RI 02912 USA; [Kovacevic, Maja; Situm, Mirna] Sestre Milosrdnice Univ Hosp Ctr, Dept Dermatol &amp; Venerol, Zagreb, Croatia; [Stanimirovic, Andrija] Univ Appl Hlth Sci, Dept Clin Med, Zagreb, Croatia</t>
  </si>
  <si>
    <t xml:space="preserve">Brown University; University of Zagreb</t>
  </si>
  <si>
    <t xml:space="preserve">McCoy, J (corresponding author), Appl Biol Inc, Irvine, CA 92614 USA.</t>
  </si>
  <si>
    <t xml:space="preserve">johnm@appliedbiology.com</t>
  </si>
  <si>
    <t xml:space="preserve">Wambier, Carlos Gustavo/H-4281-2012</t>
  </si>
  <si>
    <t xml:space="preserve">Wambier, Carlos Gustavo/0000-0002-4636-4489; Kovacevic, Maja/0000-0001-6579-5535; Goren, Andy/0000-0002-8190-2289</t>
  </si>
  <si>
    <t xml:space="preserve">1473-2130</t>
  </si>
  <si>
    <t xml:space="preserve">1473-2165</t>
  </si>
  <si>
    <t xml:space="preserve">J COSMET DERMATOL-US</t>
  </si>
  <si>
    <t xml:space="preserve">J. Cosmet. Dermatol.</t>
  </si>
  <si>
    <t xml:space="preserve">10.1111/jocd.13693</t>
  </si>
  <si>
    <t xml:space="preserve">QX7VL</t>
  </si>
  <si>
    <t xml:space="preserve">WOS:000569471500001</t>
  </si>
  <si>
    <t xml:space="preserve">Spicek-Macan, J; Hodoba, N; Kolaric, N; Nikolic, I; Marjeric-Kogler, V; Popovic-Grle, S</t>
  </si>
  <si>
    <t xml:space="preserve">Spicek-Macan, Jasna; Hodoba, Nevenka; Kolaric, Nevenka; Nikolic, Igor; Marjeric-Kogler, Visnja; Popovic-Grle, Sanja</t>
  </si>
  <si>
    <t xml:space="preserve">Immeasurable Levels of Serum Phosphate - An Unidentified Cause of Respiratory Failure in a Diabetic Patient</t>
  </si>
  <si>
    <t xml:space="preserve">phosphorus; phosphates; respiratory failure; Diabetes mellitus; severe hypophosphatemia</t>
  </si>
  <si>
    <t xml:space="preserve">SEVERE HYPOPHOSPHATEMIA; CRITICALLY ILL; NUTRITION; CONSEQUENCES; MANAGEMENT; MECHANISMS; SURGERY; THERAPY</t>
  </si>
  <si>
    <t xml:space="preserve">We report a case of immeasurable levels of serum phosphate in a patient with juvenile type Diabetes mellitus and diabetic ketoacidosis who developed respiratory failure. A 27-year-old female with juvenile type insulin-dependent Diabetes mellitus was admitted because of suspected acute mediastinitis and respiratory failure, probably, among other responsible factors, caused and complicated by undetectable levels of serum phosphate. The serum phosphate concentration three days after aggressive treatment was only 0.2 mmol/L. Furthermore, a significant improvement in weakness and lethargy was observed. To the best of our knowledge, this is the first described case of immeasurable levels of serum phosphate. In patients with Diabetes mellitus, serum phosphate concentrations should be routinely checked in order to avoid additional complications.</t>
  </si>
  <si>
    <t xml:space="preserve">[Spicek-Macan, Jasna; Hodoba, Nevenka; Kolaric, Nevenka] Univ Zagreb, Jordanovac Univ Hosp Chest Dis, Dept Anesthesiol &amp; Intens Care, Zagreb 10000, Croatia; [Nikolic, Igor] Univ Zagreb, Jordanovac Univ Hosp Chest Dis, Dept Thorac Surg, Zagreb 10000, Croatia; [Marjeric-Kogler, Visnja] Univ Zagreb, Zagreb Univ Hosp Ctr, Dept Anaesthesiol &amp; Intens Care, Zagreb 10000, Croatia; [Popovic-Grle, Sanja] Univ Zagreb, Jordanovac Univ Hosp Chest Dis, Dept Pulmonol, Zagreb 10000, Croatia</t>
  </si>
  <si>
    <t xml:space="preserve">Spicek-Macan, J (corresponding author), Univ Zagreb, Jordanovac Univ Hosp Chest Dis, Dept Anesthesiol &amp; Intens Care, Jordanovac 104, Zagreb 10000, Croatia.</t>
  </si>
  <si>
    <t xml:space="preserve">jspicekm@hotmail.com</t>
  </si>
  <si>
    <t xml:space="preserve">Spicek-Macan, Jasna/0000-0003-4278-9399</t>
  </si>
  <si>
    <t xml:space="preserve">WOS:000287385700040</t>
  </si>
  <si>
    <t xml:space="preserve">Kurolt, IC; Krajinovic, V; Topic, A; Kuzman, I; Barsic, B; Markotic, A</t>
  </si>
  <si>
    <t xml:space="preserve">Kurolt, Ivan C.; Krajinovic, Vladimir; Topic, Antea; Kuzman, Ilija; Barsic, Bruno; Markotic, Alemka</t>
  </si>
  <si>
    <t xml:space="preserve">First molecular analysis of West Nile virus during the 2013 outbreak in Croatia</t>
  </si>
  <si>
    <t xml:space="preserve">VIRUS RESEARCH</t>
  </si>
  <si>
    <t xml:space="preserve">West Nile virus; Croatia; West Nile neuroinvasive disease; Outbreak; Phylogeny</t>
  </si>
  <si>
    <t xml:space="preserve">EPIDEMIC; EUROPE; FEVER</t>
  </si>
  <si>
    <t xml:space="preserve">This is the second subsequent year of West Nile neuroinvasive disease (WNND) outbreak in Croatia. Between July and October 2013, 22 patients presented with symptoms of WNND: all with meningitis and 18 additionally with encephalitis. In contrast to 2012, where six autochthonous infections were confirmed in eastern Croatia, the majority of this year's cases occurred in and around the city of Zagreb, where no West Nile virus infections have been observed before. Viral RNA was recovered from two patients and phylogenetic analyses revealed West Nile virus lineage 2. This represents the first molecular characterization and phylogenetic analysis of the circulating West Nile virus strain in Croatia. (C) 2014 Elsevier B.V. All rights reserved.</t>
  </si>
  <si>
    <t xml:space="preserve">[Kurolt, Ivan C.; Markotic, Alemka] Univ Hosp Infect Dis Dr Fran Mihaljevic, Res Dept, Zagreb 10000, Croatia; [Krajinovic, Vladimir; Barsic, Bruno] Univ Hosp Infect Dis Dr Fran Mihaljevic, Clin Dept Adult Intens Care &amp; Neuroinfect, Zagreb 10000, Croatia; [Topic, Antea; Kuzman, Ilija] Univ Hosp Infect Dis Dr Fran Mihaljevic, Clin Dept Acute Resp Infect, Zagreb 10000, Croatia; [Kuzman, Ilija; Barsic, Bruno] Univ Zagreb, Sch Med, Dept Infect Dis, Zagreb 41001, Croatia; [Markotic, Alemka] Univ Rijeka, Fac Med, Rijeka, Croatia</t>
  </si>
  <si>
    <t xml:space="preserve">Kurolt, IC (corresponding author), Univ Hosp Infect Dis Dr Fran Mihaljevic, Res Dept, Mirogojska 8, Zagreb 10000, Croatia.</t>
  </si>
  <si>
    <t xml:space="preserve">ikurolt@bfm.hr</t>
  </si>
  <si>
    <t xml:space="preserve">Kurolt, Ivan-Christian/0000-0001-9536-1009</t>
  </si>
  <si>
    <t xml:space="preserve">0168-1702</t>
  </si>
  <si>
    <t xml:space="preserve">1872-7492</t>
  </si>
  <si>
    <t xml:space="preserve">VIRUS RES</t>
  </si>
  <si>
    <t xml:space="preserve">Virus Res.</t>
  </si>
  <si>
    <t xml:space="preserve">AUG 30</t>
  </si>
  <si>
    <t xml:space="preserve">10.1016/j.virusres.2014.04.017</t>
  </si>
  <si>
    <t xml:space="preserve">Virology</t>
  </si>
  <si>
    <t xml:space="preserve">AO7UI</t>
  </si>
  <si>
    <t xml:space="preserve">WOS:000341557700010</t>
  </si>
  <si>
    <t xml:space="preserve">Bulat, V; Lugovic, L; Situm, M; Buljan, M; Bradic, L</t>
  </si>
  <si>
    <t xml:space="preserve">Bulat, Vedrana; Lugovic, Liborija; Situm, Mirna; Buljan, Marija; Bradic, Lada</t>
  </si>
  <si>
    <t xml:space="preserve">Porphyria cutanea tarda as the most common porphyria</t>
  </si>
  <si>
    <t xml:space="preserve">porphyria; porphyria cutanea tarda; porphyrin</t>
  </si>
  <si>
    <t xml:space="preserve">UROPORPHYRINOGEN DECARBOXYLASE; PHLEBOTOMY; MUTATION; FEATURES</t>
  </si>
  <si>
    <t xml:space="preserve">Porphyrias are an uncommon, heterogeneous group of metabolic diseases caused by inherited or acquired deficiency of specific enzymes in the heme biosynthetic pathway resulting in an excess of porphyrins (red-brown pigments) and their precursors. Accumulation of heme precursors, such as porphyrinogens that are spontaneously oxidized to porphyrins, is responsible for various clinical features. Porphyrias are classified into three groups: erythropoietic, hepatic and hepatoerythropoietic, depending on the primary organ affected. Porphyria cutanea tarda (PCT) is the most common porphyria, characterized by defective uroporphyrinogen III decarboxylase enzyme. There are three types of PCT with typical skin manifestations. Patients with PCT present with skin fragility, erosions, vesicles, bullae, and milia in sun-exposed areas of the skin, sometimes periorbital mottled hyperpigmentation and hypertrichosis, sclerodermoid changes and ulceration. We present the most common pathogenetic, clinical, diagnostic, and therapeutic features of PCT and other types of porphyria.</t>
  </si>
  <si>
    <t xml:space="preserve">[Bulat, Vedrana; Lugovic, Liborija; Situm, Mirna; Buljan, Marija] Univ Zagreb, Sestre Milosrdnice Univ Hosp, Univ Dept Dermatol &amp; Venereol, HR-10000 Zagreb, Croatia; [Bradic, Lada] Univ Zagreb, Ctr Hosp, Dept Pathophysiol, Zagreb 41000, Croatia</t>
  </si>
  <si>
    <t xml:space="preserve">Bulat, V (corresponding author), Univ Zagreb, Sestre Milosrdnice Univ Hosp, Univ Dept Dermatol &amp; Venereol, Vinogradska Cesta 29, HR-10000 Zagreb, Croatia.</t>
  </si>
  <si>
    <t xml:space="preserve">veckybulat@inet.hr</t>
  </si>
  <si>
    <t xml:space="preserve">Bulat, Vedrana/ABH-5395-2020; Lugovic-Mihic, Liborija/S-6560-2019; Situm, Mirna/S-3206-2018</t>
  </si>
  <si>
    <t xml:space="preserve">Bulat, Vedrana/0000-0001-7415-991X; Lugovic-Mihic, Liborija/0000-0001-7494-5742; Situm, Mirna/0000-0003-0316-7466</t>
  </si>
  <si>
    <t xml:space="preserve">277XX</t>
  </si>
  <si>
    <t xml:space="preserve">WOS:000254249100008</t>
  </si>
  <si>
    <t xml:space="preserve">Milavec-Puretic, V; Lipozencic, J; Ledic-Drvar, D; Smigovec, E; Milavec, D</t>
  </si>
  <si>
    <t xml:space="preserve">Milavec-Puretic, Visnja; Lipozencic, Jasna; Ledic-Drvar, Danijela; Smigovec, Eva; Milavec, Dinko</t>
  </si>
  <si>
    <t xml:space="preserve">Retrospective study of specific immunotherapy - What should be done in the future</t>
  </si>
  <si>
    <t xml:space="preserve">airborne allergens; atopic dermatitis; specific immunotherapy</t>
  </si>
  <si>
    <t xml:space="preserve">SUBLINGUAL IMMUNOTHERAPY; CHILDREN; MITES</t>
  </si>
  <si>
    <t xml:space="preserve">In this retrospective study, data on 241 atopic patients treated with specific cutaneous immunotherapy during the 1985-2006 period at Allergy Clinic, University Department of Dermatology and Venereology, were reviewed. The following diagnoses were recorded: atopic dermatitis, pure or in combination with allergic rhinitis or allergic bronchitis, or allergic bronchitis and asthma, allergic rhinitis, allergic conjunctivitis, urticaria, and Quincke's edema. The aim was to retrospectively analyze clinical efficacy and laboratory findings in atopic patients undergoing specific immunotherapy. Before specific immunotherapy administration, eosinophil count, immunoglobulins, skin prick test, total IgE (RIST) and specific IgE (IgE UniCAP) were determined. The following allergens were included in specific immunotherapy: Dermatophagoides pteronyssinus, house dust mite (mixed or separately), mixed and single pollens (grass, tree, weed), feather, and animal dander. The most frequent allergens in 241 atopic patients were grass pollen mixture, Dermatophagoides pteronyssinus, ragweed, tree pollen mixture, cocksfoot, birch, animal dander, and feather. Treatment efficacy was demonstrated after 3 years of continuous therapy by clinical evaluation and with the same diagnostic procedure. After several months of therapy, initial clinical improvement was noticed in atopic dermatitis patients as well as in patients with respiratory diseases that were sensitive to airborne allergens. According to literature, specific immunotherapy was used as a treatment option, which may affect the natural course of allergic diseases. It reduces development of asthma in patients with allergic rhinitis and prevents the onset of new sensitizations.</t>
  </si>
  <si>
    <t xml:space="preserve">[Milavec-Puretic, Visnja; Lipozencic, Jasna; Ledic-Drvar, Danijela] Univ Zagreb, Ctr Hosp, Univ Dept Dermatol &amp; Venereol, HR-10000 Zagreb, Croatia; [Smigovec, Eva] Univ Zagreb, Ctr Hosp, Dept Orthoped Surg, HR-10000 Zagreb, Croatia; [Milavec, Dinko] Cubrava Univ Hosp, Dept Anesthesiol, Resuscutat &amp; Intens Care, Zagreb, Croatia; [Milavec-Puretic, Visnja; Lipozencic, Jasna; Ledic-Drvar, Danijela; Smigovec, Eva] Univ Zagreb, Sch Med, Zagreb 41001, Croatia</t>
  </si>
  <si>
    <t xml:space="preserve">Milavec-Puretic, V (corresponding author), Univ Zagreb, Ctr Hosp, Univ Dept Dermatol &amp; Venereol, Salata 4, HR-10000 Zagreb, Croatia.</t>
  </si>
  <si>
    <t xml:space="preserve">dmilavec@vip.hr</t>
  </si>
  <si>
    <t xml:space="preserve">WOS:000254249100001</t>
  </si>
  <si>
    <t xml:space="preserve">Ivankovic, D; Blazevic, A; Vickovic, D; Mikulic, D</t>
  </si>
  <si>
    <t xml:space="preserve">Ivankovic, Domagoj; Blazevic, Andrea; Vickovic, Dominik; Mikulic, Danko</t>
  </si>
  <si>
    <t xml:space="preserve">Rare variant of hepatic arterial supply: a cadaveric case report with a literature review</t>
  </si>
  <si>
    <t xml:space="preserve">EUROPEAN JOURNAL OF ANATOMY</t>
  </si>
  <si>
    <t xml:space="preserve">Hepatic artery; Hepatobiliary surgery; Accessory artery; Anatomical variation</t>
  </si>
  <si>
    <t xml:space="preserve">ANATOMIC VARIATIONS; LIVER; HEPATOBILIARY</t>
  </si>
  <si>
    <t xml:space="preserve">The most common pattern of hepatic arterial anatomy includes the left and right hepatic artery, both branching from the proper hepatic artery. We present a case where an additional, accessory hepatic artery, originating from the gastroduodenal artery, was found during anatomical dissection. The described artery enters porta hepatis separately, not following the left or right hepatic artery, which may implicate that the accessory artery provides arterial supply for the region defined as segments IVa and IVb (according to Couinaud's liver segment classification). Such an extremely rare variation of liver vascularization is poorly described in the literature, and it is not included in any of the currently valid classifications. The accessory artery presented in our case could be significant in clinical settings due to its impact on the outcome of surgical procedures.</t>
  </si>
  <si>
    <t xml:space="preserve">[Ivankovic, Domagoj; Vickovic, Dominik] Univ Zagreb, Sch Med, Zagreb, Croatia; [Blazevic, Andrea] Univ Zagreb, Sch Med, Dept Anat &amp; Clin Anat, Salata 11, Zagreb 10000, Croatia; [Mikulic, Danko] Univ Hosp Merkur, Dept Surg, Div Abdominal Surg &amp; Organ Transplantat, Zagreb, Croatia</t>
  </si>
  <si>
    <t xml:space="preserve">Blazevic, A (corresponding author), Univ Zagreb, Sch Med, Dept Anat &amp; Clin Anat, Salata 11, Zagreb 10000, Croatia.</t>
  </si>
  <si>
    <t xml:space="preserve">andrea.blazevic@mef.hr</t>
  </si>
  <si>
    <t xml:space="preserve">SOC ANATOMICA ESPANOLA</t>
  </si>
  <si>
    <t xml:space="preserve">SALAMANCA</t>
  </si>
  <si>
    <t xml:space="preserve">POLIGONO EL MONTALVO PARCELA 49, SALAMANCA, 37008, SPAIN</t>
  </si>
  <si>
    <t xml:space="preserve">1136-4890</t>
  </si>
  <si>
    <t xml:space="preserve">2340-311X</t>
  </si>
  <si>
    <t xml:space="preserve">EUR J ANAT</t>
  </si>
  <si>
    <t xml:space="preserve">Eur. J. Anat.</t>
  </si>
  <si>
    <t xml:space="preserve">Anatomy &amp; Morphology</t>
  </si>
  <si>
    <t xml:space="preserve">1I8JW</t>
  </si>
  <si>
    <t xml:space="preserve">WOS:000797474200013</t>
  </si>
  <si>
    <t xml:space="preserve">Vuletic, V; Chudy, D</t>
  </si>
  <si>
    <t xml:space="preserve">Vuletic, Vladimira; Chudy, Darko</t>
  </si>
  <si>
    <t xml:space="preserve">Management of deep brain stimulations for movement disorders in COVID 19 pandemic-croatian experience</t>
  </si>
  <si>
    <t xml:space="preserve">[Vuletic, Vladimira] Univ Rijeka, Dept Neurol, Med Fac, Rijeka, Croatia; [Vuletic, Vladimira] UHC Rijeka, Dept Neurol, Clin, Rijeka, Croatia; [Chudy, Darko] UH Dubrava, Dept Neurosurg, Zagreb, Croatia; [Chudy, Darko] Univ Zagreb, Dept Surg &amp; Neurosurg, Med Fac, Zagreb, Croatia</t>
  </si>
  <si>
    <t xml:space="preserve">University of Rijeka; University of Rijeka; University of Zagreb</t>
  </si>
  <si>
    <t xml:space="preserve">10.1016/j.jns.2021.119563</t>
  </si>
  <si>
    <t xml:space="preserve">WOS:000713637303302</t>
  </si>
  <si>
    <t xml:space="preserve">Barun, B; Brinar, V</t>
  </si>
  <si>
    <t xml:space="preserve">Barun, B.; Brinar, V.</t>
  </si>
  <si>
    <t xml:space="preserve">NEW THERAPEUTIC OPTIONS IN THE TREATMENT OF MULTIPLE SCLEROSIS</t>
  </si>
  <si>
    <t xml:space="preserve">multiple sclerosis; mitoxantron; natalizumab</t>
  </si>
  <si>
    <t xml:space="preserve">PROGRESSIVE MULTIFOCAL LEUKOENCEPHALOPATHY; MONOCLONAL-ANTIBODY; NATURAL-HISTORY; NEUROMYELITIS-OPTICA; INTERFERON BETA-1A; PHASE-II; NATALIZUMAB; CLADRIBINE; RITUXIMAB; DACLIZUMAB</t>
  </si>
  <si>
    <t xml:space="preserve">Disease modifying treatment with interferon (IFN) beta and glatiramer acetate is today standard therapy in relapsing remitting multiple sclerosis (MS). Other agents approved by Food and Drug Administration (FDA) for use in MS are mitoxantron and natalizuinab. Considering that studies of the natural history of MS show that 50% of all treatment naive MS patients will need walking assistance in 15 years from the disease onset and that current immunomodulatory treatment can, only partially reduce the severity and number of relapses as well as disease progression, the need of new therapeutic options seems more than reasonable. These options include monoclonal antibodies and other medications, mainly for oral administration. This article provides a review of most of these agents currently tested in MS.</t>
  </si>
  <si>
    <t xml:space="preserve">[Barun, B.; Brinar, V.] Univ Zagreb, Ctr Hosp, Univ Dept Neurol, HR-10000 Zagreb, Croatia</t>
  </si>
  <si>
    <t xml:space="preserve">Barun, B (corresponding author), Univ Zagreb, Ctr Hosp, Univ Dept Neurol, Kispaticeva 12, HR-10000 Zagreb, Croatia.</t>
  </si>
  <si>
    <t xml:space="preserve">barbarabarun@gmail.com</t>
  </si>
  <si>
    <t xml:space="preserve">398FB</t>
  </si>
  <si>
    <t xml:space="preserve">WOS:000262716900003</t>
  </si>
  <si>
    <t xml:space="preserve">Jelas, IG; Devic, I; Karlovic, D</t>
  </si>
  <si>
    <t xml:space="preserve">Jelas, Ivana Glavina; Devic, Ivan; Karlovic, Dalibor</t>
  </si>
  <si>
    <t xml:space="preserve">CLONINGER'S TEMPERAMENT AND CHARACTER DIMENSIONS AND DOPAMINERGIC GENES: DAT1 VNTR AND COMT VAL158MET POLYMORPHISMS</t>
  </si>
  <si>
    <t xml:space="preserve">personality; DAT1 VNTR; COMT Val158Met; Cloninger; dopaminergic genes</t>
  </si>
  <si>
    <t xml:space="preserve">CATECHOL-O-METHYLTRANSFERASE; SEROTONIN TRANSPORTER GENE; PERSONALITY-TRAITS; VARIABLE NUMBER; NOVELTY SEEKING; RECEPTOR GENE; ASSOCIATION; EXPRESSION; PHARMACOGENETICS; CAUCASIANS</t>
  </si>
  <si>
    <t xml:space="preserve">Background: the objective of this study was to examine the associations between Cloninger temperament and character dimensions with the DAT1 VNTR and COMT Val158Met polymorphisms. Subjects and methods: The study was conducted on 101 subjects, consisting of students of the Police College in Zagreb and staff of the Sestre Milosrdnice University Hospital in Zagreb. The Cloninger Temperament and Character Inventory (TCI) was used to test personality traits. Results: A main effect of the DAT1 VNTR polymorphism was found on the subscale self-directedness - SD2 (F=5.18, df=1, p&lt;0.05), where a higher result was detected in carriers of the 9/9 genotype (M=7.33, SD=0.51) than those carrying the 10-repeat allele (M=6.02, SD=1.36). Also for the COMT Val158Met polymorphism, main effects were found on the subscales: NS3 (novelty seeking) (F=5.18, df=1, p&lt;0.05), where a higher result was found in carriers of the Val allele (M=5.03, SD=2.22) than in carriers of the Met/Met genotype (MD=4.76, SD=2.37), SD3 (self-directedness) (F=5.18, df=1, p&lt;0.05) where a higher result was found in carriers of the Val/Val genotype (M=4.50, SD=0.78) than in those carrying the Met allele (M=3.80, SD=1.31); C3 (cooperativeness) (F=5.18, df=1, p&lt;0.05), where a high result was found in carriers of the Val allele (M=5.68, SD=1.25) than those carrying the Met/Met genotype (M=5.08, SD=1.11); and ST3 (self-transcendence) (F=5.18, df=1, p&lt;0.05), where a higher result was found in carriers of the Met/Met genotype (M=3.46, SD=2.37) than carriers of the Val allele (M=2.69, SD=1.84). Two significant interactions were detected, on the subscale NS3 (novelty seeking) (F=5.18, df=1, p&lt;0.05), and on the subscale C2 (cooperativeness) (F=5.18, df=1, p&lt;0.05). Conclusions: Cloninger's (1987) hypothesis about negative relationship between novelty seeking and dopamine was confirmed on allele level, because higher novelty seeking was found in Val allele carriers comparing to Met/Met genotype carriers.</t>
  </si>
  <si>
    <t xml:space="preserve">[Jelas, Ivana Glavina] Police Coll, Zagreb, Croatia; [Devic, Ivan] Ivo Pilar Inst Social Sci, Marulicev Trg 19-1, Zagreb, Croatia; [Karlovic, Dalibor] Sestre Milosrdnice Univ Hosp, Zagreb, Croatia</t>
  </si>
  <si>
    <t xml:space="preserve">Ivo Pilar Institute of Social Sciences</t>
  </si>
  <si>
    <t xml:space="preserve">Devic, I (corresponding author), Ivo Pilar Inst Social Sci, Marulicev Trg 19-1, Zagreb, Croatia.</t>
  </si>
  <si>
    <t xml:space="preserve">ivan.devic@pilar.hr</t>
  </si>
  <si>
    <t xml:space="preserve">Devic, Ivan/0000-0003-0163-3371</t>
  </si>
  <si>
    <t xml:space="preserve">Ministry of Science, Education and Sports of the Republic of Croatia [134-0000000-3372]</t>
  </si>
  <si>
    <t xml:space="preserve">This work has been accomplished within the project Molecular-Biochemical factors in patients with depressive disorder led by PhD Full Professor Dalibor Karlovic. The project has been fully supported by the Ministry of Science, Education and Sports of the Republic of Croatia under the project number 134-0000000-3372.</t>
  </si>
  <si>
    <t xml:space="preserve">10.24869/psyd.2018.47</t>
  </si>
  <si>
    <t xml:space="preserve">GD1XS</t>
  </si>
  <si>
    <t xml:space="preserve">WOS:000430295200006</t>
  </si>
  <si>
    <t xml:space="preserve">Miskov, S; Bosnjak, J; Roje-Bedekovic, M; Mikula, I; Dezmalj-Grbelja, L; Kopacevic, L; Vida, D; Basic-Kes, V</t>
  </si>
  <si>
    <t xml:space="preserve">Miskov, Snjezana; Bosnjak, Jelena; Roje-Bedekovic, Marina; Mikula, Ivan; Dezmalj-Grbelja, Lidija; Kopacevic, Lenka; Vida, Demarin; Basic-Kes, Vanja</t>
  </si>
  <si>
    <t xml:space="preserve">Stroke- the most important cause of the newly diagnosed epilepsy in the elderly</t>
  </si>
  <si>
    <t xml:space="preserve">epilepsy; epileptic seizures; stroke; elderly</t>
  </si>
  <si>
    <t xml:space="preserve">LATE-ONSET; SEIZURES; EPIDEMIOLOGY; CARBAMAZEPINE; MULTICENTER; INFARCTION; VALPROATE; MORTALITY; RECOVERY; TRENDS</t>
  </si>
  <si>
    <t xml:space="preserve">About 35% of all newly diagnosed epileptic seizures in people older than 60 years are caused by stroke. The incidence of the early epileptic seizures is 2.4-5.4%, and for the late seizures 3-4.5%. Seizures after stroke are most often simple partial seizures with or without secondary generalization, and less often complex partial seizures. In early seizure these are acute biochemical cellular changes, and in late seizures gliosis. Althoung the risk for developing epilepsy was 17-35% after early seizures, the risk of developing epilepsy after late seizures increased to 65-90%. Combination of corona)), heart disease, hypertonia and cardiovascular disease occur in 65% of patients over 75 year old. Intrahospital mortality in patients with stroke with epileptic seizures was 37.9% compared to patients without seizures (14.4%). Early seizures cause higher mortality than late seizures which can be explained by sinergistic effect of of the damaged tissue due to the seizure and vascular ischaemia. European authors in 2007 indicate that lavetiracetam, lamotrigine and gabapentin were first line drugs, followed by topiramate and valproate in elderly patients. Oxcarbazepine and carbamazepine were not highly recommended because of the associated hyponatremia, cardiac disorders and interaction potentials. The standard antiepileptic drug for focal epilepsy is still carbamazepine, and valproate is most commonly used for generalized epilepsy- even in older patients. Epidemiological studies on epilepsy treatment in the elderly show steady increase in the number of patients. Therefore, elderly patients require special attention. Monotherapy in low doses is often sufficient, enzyme inducing drug are used too frequently.</t>
  </si>
  <si>
    <t xml:space="preserve">[Miskov, Snjezana; Bosnjak, Jelena; Roje-Bedekovic, Marina; Mikula, Ivan; Dezmalj-Grbelja, Lidija; Kopacevic, Lenka; Basic-Kes, Vanja] Univ Hosp Sestre Milosrdnice, Dept Neurol, Zagreb, Croatia; [Vida, Demarin] Med Ctr Aviva, Zagreb, Croatia</t>
  </si>
  <si>
    <t xml:space="preserve">Miskov, S (corresponding author), Univ Hosp Sestre Milosrdnice, Dept Neurol, Vinogradska Cesta 29, Zagreb, Croatia.</t>
  </si>
  <si>
    <t xml:space="preserve">snjezana.miskov@kbcsm.hr</t>
  </si>
  <si>
    <t xml:space="preserve">079UZ</t>
  </si>
  <si>
    <t xml:space="preserve">WOS:000314199000028</t>
  </si>
  <si>
    <t xml:space="preserve">Strac, DS; Konjevod, M; Sagud, M; Perkovic, MN; Erjavec, GN; Vuic, B; Simic, G; Vukic, V; Mimica, N; Pivac, N</t>
  </si>
  <si>
    <t xml:space="preserve">Strac, Dubravka Svob; Konjevod, Marcela; Sagud, Marina; Perkovic, Matea Nikolac; Erjavec, Gordana Nedic; Vuic, Barbara; Simic, Goran; Vukic, Vana; Mimica, Ninoslav; Pivac, Nela</t>
  </si>
  <si>
    <t xml:space="preserve">Personalizing the Care and Treatment of Alzheimer's Disease: An Overview</t>
  </si>
  <si>
    <t xml:space="preserve">PHARMACOGENOMICS &amp; PERSONALIZED MEDICINE</t>
  </si>
  <si>
    <t xml:space="preserve">Alzheimer disease; therapy; precision medicine; gut microbiota; epigenetics</t>
  </si>
  <si>
    <t xml:space="preserve">SUBJECTIVE COGNITIVE DECLINE; BLOOD-BRAIN-BARRIER; PSYCHOLOGICAL SYMPTOMS; GUT MICROBIOTA; DEMENTIA BPSD; MOUSE MODEL; CHOLINESTERASE-INHIBITORS; PRECISION MEDICINE; GENDER-DIFFERENCES; TREM2 VARIANTS</t>
  </si>
  <si>
    <t xml:space="preserve">Alzheimer's disease (AD) is a progressive, complex, and multifactorial neurodegenerative disorder, still without effective and stable therapeutic strategies. Currently, available medications for AD are based on symptomatic therapy, which include acetylcholinesterase (AChE) inhibitors and N-methyl-D-aspartate (NMDA) receptor antagonist. Additionally, medications such as antipsychotic drugs, antidepressants, sedative, and hypnotic agents, and mood stabilizers are used for the management of behavioral and psychological symptoms of dementia (BPSD). Clinical research has been extensively investigated treatments focusing on the hallmark pathology of AD, including the amyloid deposition, tau hyperphosphorylation, neuroinflammation, and vascular changes; however, so far without success, as all new potential drugs failed to show significant clinical benefit. The underlying heterogeneous etiology and diverse symptoms of AD suggest that a precision medicine strategy is required, which would take into account the complex genetic, epigenetic, and environmental landscape of each AD patient. The article provides a comprehensive overview of the literature on AD, the current and potential therapy of both cognitive symptoms as well as BPSD, with a special focus on gut microbiota and epigenetic modifications as new emerging drug targets. Their specific patterns could represent the basis for novel individually tailored approaches aimed to optimize precision medicine strategies for AD prevention and treatment. However, the successful application of precision medicine to AD demands a further extensive research of underlying pathological processes, as well as clinical and biological complexity of this multifactorial neurodegenerative disorder.</t>
  </si>
  <si>
    <t xml:space="preserve">[Strac, Dubravka Svob; Konjevod, Marcela; Perkovic, Matea Nikolac; Erjavec, Gordana Nedic; Vuic, Barbara; Pivac, Nela] Rudjer Boskovic Inst, Div Mol Med, Lab Mol Neuropsychiat, Bijenicka Cesta 54, Zagreb 10000, Croatia; [Sagud, Marina] Clin Hosp Ctr Zagreb, Dept Psychiat, Zagreb, Croatia; [Sagud, Marina] Univ Zagreb, Med Sch, Zagreb, Croatia; [Simic, Goran; Vukic, Vana] Croatian Inst Brain Res, Dept Neurosci, Zagreb, Croatia; [Mimica, Ninoslav] Clin Psychiat Vrapce, Zagreb, Croatia</t>
  </si>
  <si>
    <t xml:space="preserve">Pivac, N (corresponding author), Rudjer Boskovic Inst, Div Mol Med, Lab Mol Neuropsychiat, Bijenicka Cesta 54, Zagreb 10000, Croatia.</t>
  </si>
  <si>
    <t xml:space="preserve">Šimić, Goran/A-9262-2013; Šimić, Goran/GZA-9931-2022; Nedic Erjavec, Gordana/C-5149-2013; Nikolac Perkovic, Matea/E-7943-2013; Sagud, Marina/G-1265-2015</t>
  </si>
  <si>
    <t xml:space="preserve">Šimić, Goran/0000-0002-6339-9261; Nedic Erjavec, Gordana/0000-0002-0787-9340; Nikolac Perkovic, Matea/0000-0002-3113-0778; Svob Strac, Dubravka/0000-0001-6200-2405; Sagud, Marina/0000-0001-9620-2181</t>
  </si>
  <si>
    <t xml:space="preserve">Croatian Science Foundation [IP-2019-04-6100]</t>
  </si>
  <si>
    <t xml:space="preserve">This study was funded by the Croatian Science Foundation project no. IP-2019-04-6100.</t>
  </si>
  <si>
    <t xml:space="preserve">1178-7066</t>
  </si>
  <si>
    <t xml:space="preserve">PHARMACOGEN PERS MED</t>
  </si>
  <si>
    <t xml:space="preserve">Pharmacogn. Pers. Med.</t>
  </si>
  <si>
    <t xml:space="preserve">10.2147/PGPM.S284615</t>
  </si>
  <si>
    <t xml:space="preserve">SK2JA</t>
  </si>
  <si>
    <t xml:space="preserve">WOS:000656043700001</t>
  </si>
  <si>
    <t xml:space="preserve">Pasic, MB; Vidrih, B; Sarac, H; Pasic, H; Vujevic, L; Koruga, AS; Rajic, F</t>
  </si>
  <si>
    <t xml:space="preserve">Pasic, Marija Bosnjak; Vidrih, Branka; Sarac, Helena; Pasic, Hanna; Vujevic, Luka; Koruga, Anamarija Soldo; Rajic, Fabijan</t>
  </si>
  <si>
    <t xml:space="preserve">CLINICAL TRIALS IN DEVELOPING COUNTRIES - ETHICAL CONSIDERATIONS</t>
  </si>
  <si>
    <t xml:space="preserve">clinical trials; developing countries; ethics</t>
  </si>
  <si>
    <t xml:space="preserve">CARE DEBATE; STANDARD</t>
  </si>
  <si>
    <t xml:space="preserve">When designing clinical trial or considering decision to take part in particular clinical trial as investigators, even before submission to responsible Central Ethic Committee, we always make certain private assessment about ethical justification of this clinical trial. When making assessment if any clinical trial is ethically justifiable, there should make no difference in which country this clinical trial will be executed. Physicians coming from developing countries must ensure that patient population of developing countries is not misused in any ethically questionable clinical trial. There must be careful assessment of clinical protocols by various independent local advisory committees (e.g. hospital review boards, hospital drug committees, hospital administration and whatever is applicable) to exclude the possibility that only one person or one group of people has concentrated power to make decisions for entire country. Many times physicians/clinical researchers from developing countries are faced with the criticisms that they are not of the same quality as physicians from developed countries and that they can be easily bribed by sponsors, which are based on the prejudice that any clinical trial can be executed in developing countries, no matter of quality or risks for patients. Physicians coming from developing countries must ensure that patient population of developing countries is not misused in any ethically questionable clinical trial.</t>
  </si>
  <si>
    <t xml:space="preserve">[Pasic, Marija Bosnjak] Univ Osijek, Sch Med, Osijek, Croatia; [Pasic, Marija Bosnjak; Sarac, Helena] Univ Zagreb, Univ Hosp Ctr Zagreb, Sch Med, Dept Neurol, Zagreb, Croatia; [Vidrih, Branka] Catholic Univ Croatia, Univ Hosp Ctr Sisters Mercy, Dept Psychiat, Zagreb, Croatia; [Pasic, Hanna; Vujevic, Luka] Univ Zagreb, Sch Med, Zagreb, Croatia; [Koruga, Anamarija Soldo] Josip Juraj Strossmayer Univ Osijek, Univ Hosp Centar Osijek, Dept Neurol, Dept Neurol &amp; Neurosurg,Fac Med, Osijek, Croatia; [Rajic, Fabijan] Zagreb Football Assoc, Croatian Football Federat, Zagreb, Croatia</t>
  </si>
  <si>
    <t xml:space="preserve">University of JJ Strossmayer Osijek; University of Zagreb; University of Zagreb; University of JJ Strossmayer Osijek</t>
  </si>
  <si>
    <t xml:space="preserve">Rajic, F (corresponding author), Croatian Football Federat, Ulica Grada Vukovara 267a, Zagreb 10000, Croatia.</t>
  </si>
  <si>
    <t xml:space="preserve">fabijan.rajic@gmail.com</t>
  </si>
  <si>
    <t xml:space="preserve">Sermon; Receptos-Psicro; TEVA PPD; Actelion</t>
  </si>
  <si>
    <t xml:space="preserve">Sermon; Receptos-Psicro; TEVA PPD(Teva Pharmaceutical Industries); Actelion</t>
  </si>
  <si>
    <t xml:space="preserve">Marija Bosnjak Pasic holds a research grant for clinical trial from Sermon, Receptos-Psicro, TEVA PPD and Actelion.</t>
  </si>
  <si>
    <t xml:space="preserve">GV1AO</t>
  </si>
  <si>
    <t xml:space="preserve">WOS:000445798700004</t>
  </si>
  <si>
    <t xml:space="preserve">Bedenic, B; Plecko, V; Sardelic, S; Uzunovic, S; Torkar, KG</t>
  </si>
  <si>
    <t xml:space="preserve">Bedenic, Branka; Plecko, Vanda; Sardelic, Sanda; Uzunovic, Selma; Torkar, Karmen Godic</t>
  </si>
  <si>
    <t xml:space="preserve">Carbapenemases in Gram-Negative Bacteria: Laboratory Detection and Clinical Significance</t>
  </si>
  <si>
    <t xml:space="preserve">BIOMED RESEARCH INTERNATIONAL</t>
  </si>
  <si>
    <t xml:space="preserve">KLEBSIELLA-PNEUMONIAE; ACINETOBACTER-BAUMANNII; ENTEROBACTERIACEAE; EMERGENCE; SPREAD</t>
  </si>
  <si>
    <t xml:space="preserve">[Bedenic, Branka; Plecko, Vanda] Univ Hosp, Ctr Zagreb, Clin Dept Clin &amp; Mol Microbiol, Zagreb 10000, Croatia; [Bedenic, Branka; Plecko, Vanda] Univ Zagreb, Sch Med, Dept Microbiol, Zagreb 10000, Croatia; [Sardelic, Sanda] Univ Hosp, Ctr Split, Dept Microbiol, Split 21000, Croatia; [Uzunovic, Selma] Cantonal Publ Hlth Inst Zen, Zenica 72000, Bosnia &amp; Herceg; [Torkar, Karmen Godic] Fac Hlth Sci, Dept Sanit Engn, Ljubljana 1000, Slovenia</t>
  </si>
  <si>
    <t xml:space="preserve">Bedenic, B (corresponding author), Univ Hosp, Ctr Zagreb, Clin Dept Clin &amp; Mol Microbiol, Zagreb 10000, Croatia.</t>
  </si>
  <si>
    <t xml:space="preserve">branka.bedenic@zg.t-com.hr</t>
  </si>
  <si>
    <t xml:space="preserve">2314-6133</t>
  </si>
  <si>
    <t xml:space="preserve">2314-6141</t>
  </si>
  <si>
    <t xml:space="preserve">BIOMED RES INT</t>
  </si>
  <si>
    <t xml:space="preserve">Biomed Res. Int.</t>
  </si>
  <si>
    <t xml:space="preserve">10.1155/2014/841951</t>
  </si>
  <si>
    <t xml:space="preserve">Biotechnology &amp; Applied Microbiology; Medicine, Research &amp; Experimental</t>
  </si>
  <si>
    <t xml:space="preserve">Biotechnology &amp; Applied Microbiology; Research &amp; Experimental Medicine</t>
  </si>
  <si>
    <t xml:space="preserve">AK0DP</t>
  </si>
  <si>
    <t xml:space="preserve">WOS:000338083300001</t>
  </si>
  <si>
    <t xml:space="preserve">Petrovic, ZK; Erjavec, GN; Perkovic, MN; Peraica, T; Pivac, N</t>
  </si>
  <si>
    <t xml:space="preserve">Petrovic, Zrnka Kovacic; Erjavec, Gordana Nedic; Perkovic, Matea Nikolac; Peraica, Tina; Pivac, Nela</t>
  </si>
  <si>
    <t xml:space="preserve">No association between the serotonin transporter linked polymorphic region polymorphism and severity of posttraumatic stress disorder symptoms in combat veterans with or without comorbid depression</t>
  </si>
  <si>
    <t xml:space="preserve">PSYCHIATRY RESEARCH</t>
  </si>
  <si>
    <t xml:space="preserve">Combat veterans; Comorbid depression; Platelet 5-HT concentration; 5-HTTLPR; Symptom severity</t>
  </si>
  <si>
    <t xml:space="preserve">PROMOTER VARIANT 5-HTTLPR; PLATELET SEROTONIN; GENERAL-POPULATION; MAJOR DEPRESSION; LIFE EVENTS; GENOTYPE; METAANALYSIS; MODERATION; RISK; PTSD</t>
  </si>
  <si>
    <t xml:space="preserve">Since both posttraumatic stress disorder (PTSD) and depression are associated with disturbances in the serotoninergic system, the aim of the study was to determine the association between severity of PTSD symptoms, serotonin transporter polymorphism (5-HTTLPR) and platelet serotonin (5-HT) concentration, in male combat veterans with PTSD (n = 325), who were subdivided according to presence of comorbid depression. The methodological approach included the psychiatric diagnostic interviews and rating scales (SCID for DSM-IV, HDRS, CAPS), polymerase chain reaction for 5-HTTLPR genotyping and spectrophotofluorometric method for measuring the platelet 5-HT concentration. PTSD veterans without depression had more severe PTSD symptoms, and less severe depressive symptoms, than PTSD veterans with depression. 5-HTTLPR genotype frequencies did not differ between veterans with mild, moderate and severe PTSD symptoms, and between depressed and non-depressed PTSD veterans. No significant association was found between the severity of PTSD symptoms and 5-HTTLPR genotype. Platelet 5-HT concentration was similar in PTSD veterans, with or without comorbid depression, and between two groups subdivided according to the severity of PTSD symptoms or 5-HTTLPR genotype. The study confirmed, on ethnically homogenous groups of veterans with matched combat experience, a lack of association between the PTSD symptoms severity and 5-HTTLPR or platelet 5-HT concentration. (C) 2016 Elsevier Ireland Ltd. All rights reserved.</t>
  </si>
  <si>
    <t xml:space="preserve">[Petrovic, Zrnka Kovacic] Univ Zagreb, Sch Med, Croatian Inst Brain Res, Dept Psychopharmacol, Zagreb 41000, Croatia; [Petrovic, Zrnka Kovacic] Univ Psychiat Hosp Vrapce, Zagreb, Croatia; [Erjavec, Gordana Nedic; Perkovic, Matea Nikolac; Pivac, Nela] Rudjer Boskovic Inst, Div Mol Med, POB 180, HR-10002 Zagreb, Croatia; [Peraica, Tina] Univ Hosp Dubrava, Referral Ctr Stress Related Disorders, Dept Psychiat, Minist Hlth Croatia, Zagreb, Croatia</t>
  </si>
  <si>
    <t xml:space="preserve">Pivac, N (corresponding author), Rudjer Boskovic Inst, Div Mol Med, POB 180, HR-10002 Zagreb, Croatia.</t>
  </si>
  <si>
    <t xml:space="preserve">Peraica, Tina/AAH-9215-2021; Nedic Erjavec, Gordana/C-5149-2013; Nikolac Perkovic, Matea/E-7943-2013</t>
  </si>
  <si>
    <t xml:space="preserve">Nedic Erjavec, Gordana/0000-0002-0787-9340; Nikolac Perkovic, Matea/0000-0002-3113-0778; Peraica, Tina/0000-0001-7098-3282</t>
  </si>
  <si>
    <t xml:space="preserve">Croatian Ministry of Science, Education and Sport [098-0982522-2455, 198-0982522-0075]; Croatian Science Foundation [IP-2014-09-4289]</t>
  </si>
  <si>
    <t xml:space="preserve">Croatian Ministry of Science, Education and Sport(Ministry of Science, Education and Sports, Republic of Croatia); Croatian Science Foundation</t>
  </si>
  <si>
    <t xml:space="preserve">We are extremely grateful to all the subjects who took part in this study. Thanks are due to Martina Dezeljin, PhD (Rudjer Boskovic Institute, Zagreb) for the assistance in some genetic analyses. The work was supported by Croatian Ministry of Science, Education and Sport, grants numbers 098-0982522-2455 and 198-0982522-0075, and partly by the Croatian Science Foundation, project number IP-2014-09-4289. The funding sources had no involvement in study design, in the collection, analysis and interpretation of data, in the writing of the report, and in the decision to submit the article for publication.</t>
  </si>
  <si>
    <t xml:space="preserve">0165-1781</t>
  </si>
  <si>
    <t xml:space="preserve">PSYCHIAT RES</t>
  </si>
  <si>
    <t xml:space="preserve">Psychiatry Res.</t>
  </si>
  <si>
    <t xml:space="preserve">OCT 30</t>
  </si>
  <si>
    <t xml:space="preserve">10.1016/j.psychres.2016.08.017</t>
  </si>
  <si>
    <t xml:space="preserve">DY0HA</t>
  </si>
  <si>
    <t xml:space="preserve">WOS:000384776700058</t>
  </si>
  <si>
    <t xml:space="preserve">Macut, D; Bjekic-Macut, J; Rahelic, D; Doknic, M</t>
  </si>
  <si>
    <t xml:space="preserve">Macut, Djuro; Bjekic-Macut, Jelica; Rahelic, Dario; Doknic, Mirjana</t>
  </si>
  <si>
    <t xml:space="preserve">Insulin and the polycystic ovary syndrome</t>
  </si>
  <si>
    <t xml:space="preserve">Insulin; Insulin resistance; Polycystic ovary syndrome; Androgens; Metformin</t>
  </si>
  <si>
    <t xml:space="preserve">IMPAIRED GLUCOSE-TOLERANCE; TYPE-2 DIABETES-MELLITUS; FATTY LIVER-DISEASE; SYNDROME PCOS; NONOBESE WOMEN; OXIDATIVE STRESS; ANDROGEN EXCESS; ADIPOSE-TISSUE; OBESE WOMEN; RESISTANCE</t>
  </si>
  <si>
    <t xml:space="preserve">Polycystic ovary syndrome ( PCOS) is the most prevalent endocrinopathy among women during reproductive age. PCOS is characterised by hyperandrogenaemia, hyperinsulinaemia, and deranged adipokines secretion from the adipose tissue. In addition to the reduced insulin sensitivity, PCOS women exhibit beta-cell dysfunction as well. Low birth weight and foetal exposure to androgens may contribute to the development of the PCOS phenotype during life. Further metabolic complications lead to dyslipidaemia, worsening obesity and glucose tolerance, high prevalence of metabolic syndrome, and greater susceptibility to diabetes. PCOS women show age-related existence of hypertension, and subtle endothelial and vascular changes. Adverse reproductive outcomes include anovulatory infertility, and unrecognised potentiation of the hormone-dependent endometrial cancer. The main therapeutic approach is lifestyle modification. Metformin is the primary insulin-sensitising drug to be used as an adjuvant therapy to lifestyle modification in patients with insulin resistance and impaired glucose tolerance, as well as in those referred to infertility treatment. Thiazolidinediones should be reserved for women intolerant of or refractory to metformin, while glucagon-like peptide 1 analogues has a potential therapeutic use in obese PCOS women. Randomised clinical trials and repetitive studies on different PCOS phenotypes for the preventive actions and therapeutic options are still lacking, though. (C) 2017 Elsevier B.V. All rights reserved.</t>
  </si>
  <si>
    <t xml:space="preserve">[Macut, Djuro; Doknic, Mirjana] Univ Belgrade, Clin Endocrinol Diabet &amp; Metab Dis, Fac Med, Belgrade, Serbia; [Bjekic-Macut, Jelica] Univ Belgrade, Fac Med, UMC Bezanijska Kosa, Dept Endocrinol, Belgrade, Serbia; [Rahelic, Dario] Dubrava Univ Hosp, Sch Med Zagreb, Clin Internal Med, Dept Endocrinol Diabet &amp; Clin Pharmacol, Zagreb, Croatia</t>
  </si>
  <si>
    <t xml:space="preserve">University of Belgrade; University of Belgrade; University of Zagreb</t>
  </si>
  <si>
    <t xml:space="preserve">Macut, D (corresponding author), Clin Endocrinol Diabet &amp; Metab Dis, Dr Subotica 13, Belgrade 11000, Serbia.</t>
  </si>
  <si>
    <t xml:space="preserve">djmacut@gmail.com</t>
  </si>
  <si>
    <t xml:space="preserve">Rahelic, Dario/AAL-5736-2020</t>
  </si>
  <si>
    <t xml:space="preserve">Serbian Ministry of Education, Science and Technological Development [41009, 175032]</t>
  </si>
  <si>
    <t xml:space="preserve">Serbian Ministry of Education, Science and Technological Development</t>
  </si>
  <si>
    <t xml:space="preserve">This work was supported by the Serbian Ministry of Education, Science and Technological Development [Grant Nos. 41009, 175032].</t>
  </si>
  <si>
    <t xml:space="preserve">10.1016/j.diabres.2017.06.011</t>
  </si>
  <si>
    <t xml:space="preserve">FB9LK</t>
  </si>
  <si>
    <t xml:space="preserve">WOS:000406460400022</t>
  </si>
  <si>
    <t xml:space="preserve">Stojanovic, AR; Kvolik, S; Kondza, G; Marijanovic, K; Dmitrovic, B; Gulam, D</t>
  </si>
  <si>
    <t xml:space="preserve">Stojanovic, Rakipovic A.; Kvolik, S.; Kondza, G.; Marijanovic, K.; Dmitrovic, B.; Gulam, D.</t>
  </si>
  <si>
    <t xml:space="preserve">Postoperative complications after major abdominal cancer surgery and relationship with tumor lymphocyte count</t>
  </si>
  <si>
    <t xml:space="preserve">[Stojanovic, Rakipovic A.; Kvolik, S.; Kondza, G.; Marijanovic, K.; Dmitrovic, B.; Gulam, D.] KBC Osijek, Dept Anaesthesiol &amp; Intens Care, Osijek, Croatia</t>
  </si>
  <si>
    <t xml:space="preserve">Danijela, Gulam/D-5661-2017</t>
  </si>
  <si>
    <t xml:space="preserve">17AP4-7</t>
  </si>
  <si>
    <t xml:space="preserve">V45QV</t>
  </si>
  <si>
    <t xml:space="preserve">WOS:000209832000748</t>
  </si>
  <si>
    <t xml:space="preserve">Sulen, N; Simurina, T; Karuc, E; Tolic, A</t>
  </si>
  <si>
    <t xml:space="preserve">Sulen, Nina; Simurina, Tatjana; Karuc, Edi; Tolic, Anela</t>
  </si>
  <si>
    <t xml:space="preserve">EPIDURAL ANALGESIA IN MULTIPY INJURED PATIENTS WITH SEVERE CHEST TRAUMA: TWO CASE REPORTS AND LITERATURE REVIEW</t>
  </si>
  <si>
    <t xml:space="preserve">epidural analgesia; thoracic injuries; multiple trauma; respiratory insufficiency</t>
  </si>
  <si>
    <t xml:space="preserve">PAIN MANAGEMENT; RIB FRACTURES</t>
  </si>
  <si>
    <t xml:space="preserve">Multiply injured patients with severe chest trauma have different combinations of associated extra thoracic injuries making their treatment complex. Severe pain is a prominent symptom in a vast majority of severe chest injuries and causes deterioration of respiratory function. Epidural analgesia provides efficient pain relief but its use in this group of patients is burdened with complications, contraindications and technical difficulties. We present two cases in which epidural analgesia was successfully used in polytrauma patients with severe chest injuries and hypoxemic respiratory failure, and discuss advantages, possible pitfalls and complications</t>
  </si>
  <si>
    <t xml:space="preserve">[Sulen, Nina; Simurina, Tatjana; Karuc, Edi] Gen Hosp Zadar, Dept Anesthesiol Resuscitat &amp; Intens Care Med, Zadar, Croatia; [Simurina, Tatjana] Josip Juraj Strossmayer Univ, Fac Med, Dept Anesthesiol Resuscitat Intens Med &amp; Pain Man, Osijek, Croatia; [Simurina, Tatjana] Univ Zadar, Dept Hlth Studies, Zadar, Croatia; [Tolic, Anela] Gen Hosp Zadar, Dept Radiol, Zadar, Croatia</t>
  </si>
  <si>
    <t xml:space="preserve">University of Zadar; University of JJ Strossmayer Osijek; University of Zadar; University of Zadar</t>
  </si>
  <si>
    <t xml:space="preserve">Sulen, N (corresponding author), Gen Hosp Zadar, Boze Pericica 5, Zadar 23000, Croatia.</t>
  </si>
  <si>
    <t xml:space="preserve">nsulen1729@gmail.com</t>
  </si>
  <si>
    <t xml:space="preserve">10.20471/acc.2019.58.s1.18</t>
  </si>
  <si>
    <t xml:space="preserve">IU1PR</t>
  </si>
  <si>
    <t xml:space="preserve">WOS:000483348700018</t>
  </si>
  <si>
    <t xml:space="preserve">Cipak, A; Stanic, P; Duric, K; Serdar, T; Suchanek, E</t>
  </si>
  <si>
    <t xml:space="preserve">Cipak, Andrea; Stanic, Patrik; Duric, Koralijka; Serdar, Tihana; Suchanek, Ernest</t>
  </si>
  <si>
    <t xml:space="preserve">Sperm morphology assessment according to WHO and strict criteria: method comparison and intra-laboratory variability</t>
  </si>
  <si>
    <t xml:space="preserve">spermatozoa; infertility; male; observer variation</t>
  </si>
  <si>
    <t xml:space="preserve">HUMAN SPERMATOZOA</t>
  </si>
  <si>
    <t xml:space="preserve">Background: Assessment of sperm morphology is one of the most important steps in the evaluation of male partner in infertile couples. However, significant inter- and intra-laboratory variations can cause difficulties in interpretation, mis diagnoses, and consequently lead to confusion. Therefore, it is necessary to minimize these variations to eliminate consequential errors and ensure intra- and inter-laboratory reproducibility. Materials and methods: Semen specimens were obtained from 49 consecutive male patients attending Andrology Laboratory for fertility evaluation. Two sperm morphology assessment criteria were compared: 1) semen smear prepared by Giemsa and assessed by World Health Organization (WHO) criteria; and 2) se men smear prepared by Spermac and assessed by strict criteria. Intra-laboratory comparison of morphological examination was also carried out. Results: The diagnosis of teratozoospermia by both WHO and strict criteria was concordant in 45 of 49 cases. Intra-rater agreement between the observers was similar for WHO and strict criteria (kappa, 0.700 vs. 0.715). Conclusions: Morphology assessment by WHO and strict criteria is concordant in diagnosing teratozoospermia and good inter-observer agreement can be achieved after proper training, mindful smear examination and complying with the classification systems.</t>
  </si>
  <si>
    <t xml:space="preserve">Univ Zagreb, Sestre Milosrdnice Univ Hosp, Univ Dept Chem, HR-10000 Zagreb, Croatia; [Duric, Koralijka] Sunce Polyclin, Med Biochem Lab, Zagreb, Croatia; [Serdar, Tihana] Univ Zagreb, Dubrava Univ Hosp, Dept Lab Med, Zagreb, Croatia; [Suchanek, Ernest] Tawam Hosp, Fertil Clin, Abu Dhabi, U Arab Emirates; [Cipak, Andrea; Stanic, Patrik] Univ Zagreb, Univ Hosp Ctr, Univ Dept Obstet &amp; Gynecol, Zagreb, Croatia</t>
  </si>
  <si>
    <t xml:space="preserve">Cipak, A (corresponding author), Univ Zagreb, Sestre Milosrdnice Univ Hosp, Univ Dept Chem, Vinogradska Cesta 29, HR-10000 Zagreb, Croatia.</t>
  </si>
  <si>
    <t xml:space="preserve">andrea.cipak@gmail.com</t>
  </si>
  <si>
    <t xml:space="preserve">Ministry of Science, Education and Sports, Republic of Croatia [108-1080399-0384]</t>
  </si>
  <si>
    <t xml:space="preserve">This work was supported by the Ministry of Science, Education and Sports, Republic of Croatia, project number 108-1080399-0384.</t>
  </si>
  <si>
    <t xml:space="preserve">408KI</t>
  </si>
  <si>
    <t xml:space="preserve">WOS:000263433500009</t>
  </si>
  <si>
    <t xml:space="preserve">Lovric, M</t>
  </si>
  <si>
    <t xml:space="preserve">Lovric, Mila</t>
  </si>
  <si>
    <t xml:space="preserve">SPECIFICITY OF THERAPY INDIVIDUALIZATION IN CHILDREN</t>
  </si>
  <si>
    <t xml:space="preserve">THERAPY INDIVIDUALIZATION; CHILDREN; PHARMACOKINETICS; THERAPEUTIC DRUG MONITORING</t>
  </si>
  <si>
    <t xml:space="preserve">Individualization of therapy in children remains relatively underdeveloped. Therapeutic drug monitoring is necessary because dose requirements differ greatly from those for older children and adults. Fundamental physiological principles of pharmacokinetics and pharmacodinamics in children with fast development function differently. Despite the difference in drug bioavailability and therapy response, the drugs for children are being applied according to data obtained in studies of drugs for adults. Small blood volumen and small size of these pedijatric patients make them sensitive to medication errors and frequently lead to morbidity. Clinical laboratory should develop adequate method and apply recommended guidelines to reduce interindividual variants in drug concentrations present in biological fluids and thus provide for safe drug administration in children.</t>
  </si>
  <si>
    <t xml:space="preserve">KBC Zagreb, Klin Zavod Lab Dijagnostiku, Zagreb 10000, Croatia</t>
  </si>
  <si>
    <t xml:space="preserve">Lovric, M (corresponding author), KBC Zagreb, Klin Zavod Lab Dijagnostiku, Kispaticeva 12, Zagreb 10000, Croatia.</t>
  </si>
  <si>
    <t xml:space="preserve">lovricm@kbc-zagreb.hr</t>
  </si>
  <si>
    <t xml:space="preserve">WOS:000305165400027</t>
  </si>
  <si>
    <t xml:space="preserve">Miler, M; Simundic, AM; Stefanovic, M; Ferenec-Ruzic, D; Kvaternik, M; Topic, E; Vrkic, N</t>
  </si>
  <si>
    <t xml:space="preserve">Miler, Marijana; Simundic, Ana-Maria; Stefanovic, Mario; Ferenec-Ruzic, Dragica; Kvaternik, Marina; Topic, Elizabeta; Vrkic, Nada</t>
  </si>
  <si>
    <t xml:space="preserve">A model for results comparison on two different biochemistry analyzers in laboratory accredited according to the ISO 15189</t>
  </si>
  <si>
    <t xml:space="preserve">accreditation; analyzer comparison; internal quality control; laboratory error</t>
  </si>
  <si>
    <t xml:space="preserve">Introduction: Laboratories accredited according to ISO 15189 standard which have two or more different analyzers or procedures for examinations, should define mechanism for comparison of results. The objective of this study was to present the model for comparison of emergency tests on two different types of automated general biochemistry analyzers. Materials and met hods: General biochemistry emergency tests were measured in se rum and urine on two automated analyzers Olympus AU2700 and Olympus AU640 ( Olympus, Hamburg, Germany) during 60 day period. Olympus AU2700 was used as the reference analyzer and Olympus AU640 as a backup system. Con trol samples on two levels we re used for result comparison. Results: Average 60-day period bias was within acceptance criteria for all analyzes included in this model of comparability assessment. Only low control concentrations for some tests were exceeding allowable biases in less than 2% cases and high level controls were never exceeding allowable biases. Conclusions: This model of results comparison ensures continuous analytical quality of laboratory reports and improves overall efficiency of laboratory services.</t>
  </si>
  <si>
    <t xml:space="preserve">[Miler, Marijana; Simundic, Ana-Maria; Stefanovic, Mario; Ferenec-Ruzic, Dragica; Kvaternik, Marina; Topic, Elizabeta; Vrkic, Nada] Univ Zagreb, Sestre Milosrdnice Univ Hosp, Univ Dept Chem, Zagreb 10000, Croatia</t>
  </si>
  <si>
    <t xml:space="preserve">Miler, M (corresponding author), Univ Zagreb, Sestre Milosrdnice Univ Hosp, Univ Dept Chem, Vinogradska 29, Zagreb 10000, Croatia.</t>
  </si>
  <si>
    <t xml:space="preserve">marijana.miler@gmail.com</t>
  </si>
  <si>
    <t xml:space="preserve">Štefanović, Mario/0000-0002-3965-3231; Miler, Marijana/0000-0002-0569-924X; Simundic, Ana-Maria/0000-0002-2391-5241</t>
  </si>
  <si>
    <t xml:space="preserve">505CV</t>
  </si>
  <si>
    <t xml:space="preserve">WOS:000270667000008</t>
  </si>
  <si>
    <t xml:space="preserve">Bilic, V; Eterovic, M; Marcinko, D</t>
  </si>
  <si>
    <t xml:space="preserve">Bilic, Vedran; Eterovic, Marija; Marcinko, Darko</t>
  </si>
  <si>
    <t xml:space="preserve">PSYCHODYNAMIC ASPECTS OF LOVE: A NARRATIVE REVIEW</t>
  </si>
  <si>
    <t xml:space="preserve">love; psychoanalytic theory&amp;nbsp; regression; &amp;nbsp; projection; object relationship</t>
  </si>
  <si>
    <t xml:space="preserve">Love is a delicate experience that delves into the foundations of the psyche, and many sources of the emotional experience of love remain unconscious. The nature of love is twofold and contradictory, regressive and progressive, constructive and destructive, connecting and separating, directed toward the object and the self. The ability to idealize is a precondition for falling in love. Abrupt disappointments can be traumatizing, but gradual ones include the work of mourning and may lead to a more authentic relationship that is less obscured by narcissistic needs. Some aspects of projective identification, which can be a defense, a primitive form of object relation, and a path for psychological change, may be present in all forms of love. These are the close interaction of self and object, blurred boundaries between them, the need that the other person feels what one feels, and a strong desire to continue the relationship. A therapeutic setting can enable the long-term transformation of love in transference and more mature expressions of love in life. The maturation of narcissism is the hallmark of mature love. One of the prerequisites for mature love is a mature superego, which does not require suffering as a prerequisite for satisfying one's needs. Clear differentiation of the boundaries of the self enables safe (temporary) blurring or disappearing of its boundaries and satisfaction of needs for repetition of lost fusion with the primary object of love. Mature love also means the capacity for tolerating ambivalence, i.e., the capacity to integrate both love and hatred experiences of the same person. One can see love as a glue that helps integrate different aspects of the psyche into a harmonious whole.</t>
  </si>
  <si>
    <t xml:space="preserve">[Bilic, Vedran; Marcinko, Darko] Univ Hosp Ctr Zagreb, Dept Psychiat &amp; Psychol Med, Kispaticeva 12, Zagreb 10000, Croatia; [Bilic, Vedran; Marcinko, Darko] Univ Zagreb, Sch Med, Zagreb, Croatia; [Eterovic, Marija] Univ Hosp Dubrava, Dept Psychiat, Zagreb, Croatia</t>
  </si>
  <si>
    <t xml:space="preserve">Bilic, V (corresponding author), Univ Hosp Ctr Zagreb, Dept Psychiat &amp; Psychol Med, Kispaticeva 12, Zagreb 10000, Croatia.</t>
  </si>
  <si>
    <t xml:space="preserve">vbili@yahoo.com</t>
  </si>
  <si>
    <t xml:space="preserve">10.24869/psyd.2022.3</t>
  </si>
  <si>
    <t xml:space="preserve">WOS:000792204900001</t>
  </si>
  <si>
    <t xml:space="preserve">Augustinovic, SC; Barsic, N; Tomas, D; Demirovic, A</t>
  </si>
  <si>
    <t xml:space="preserve">Augustinovic, S. Cesarec; Barsic, N.; Tomas, D.; Demirovic, A.</t>
  </si>
  <si>
    <t xml:space="preserve">Duodenal gangliocytic paraganglioma</t>
  </si>
  <si>
    <t xml:space="preserve">[Augustinovic, S. Cesarec] Sestre Milosrdnice Univ, Hosp Ctr, Dept Pathol &amp; Cytol, Zagreb, Croatia</t>
  </si>
  <si>
    <t xml:space="preserve">PS-21-014</t>
  </si>
  <si>
    <t xml:space="preserve">S181</t>
  </si>
  <si>
    <t xml:space="preserve">VL0WQ</t>
  </si>
  <si>
    <t xml:space="preserve">WOS:000787261900684</t>
  </si>
  <si>
    <t xml:space="preserve">Dhurat, R; Sharma, A; Goren, A; Daruwalla, S; Situm, M; Kovacevic, M</t>
  </si>
  <si>
    <t xml:space="preserve">Dhurat, Rachita; Sharma, Aseem; Goren, Andy; Daruwalla, Sanober; Situm, Mirna; Kovacevic, Maja</t>
  </si>
  <si>
    <t xml:space="preserve">Mission impossible: Dermal delivery of growth factors via microneedling</t>
  </si>
  <si>
    <t xml:space="preserve">growth factors; microneedling; PRP</t>
  </si>
  <si>
    <t xml:space="preserve">The clinical application of transdermal delivery has been limited to lipophilic drugs with a molecular weight of less than 500 Da. The development of polymeric microneedles enabled the transdermal delivery of larger proteins and drugs. Extensive research has been conducted on the molecular size, solubility, pH, concentration, and polarity of transdermal delivery; however, the maximal molecular weight for transdermal microneedle delivery has not been established. Clinicians often use simple microneedles to deliver high molecular weight growth factors of platelet-rich plasma across the skin; thus, we set out to explore the feasibility of delivering growth factors through microneedling. In this communication, we present histological evidence that microneedling do not enhance transdermal delivery of growth factors and thus provide no clinical benefit.</t>
  </si>
  <si>
    <t xml:space="preserve">[Dhurat, Rachita; Sharma, Aseem; Daruwalla, Sanober] LTM Med Coll &amp; Hosp Sion, Dept Dermatol, Mumbai, Maharashtra, India; [Goren, Andy] Hairmore Hosp Beijing, Dept Dermatol, Beijing, Peoples R China; [Situm, Mirna; Kovacevic, Maja] Sestre Milosrdnice Univ Hosp Ctr, Dept Dermatovenereol, Zagreb, Croatia</t>
  </si>
  <si>
    <t xml:space="preserve">Kovacevic, M (corresponding author), Sestre Milosrdnice Univ Hosp Ctr, Dept Dermatovenereol, Zagreb, Croatia.</t>
  </si>
  <si>
    <t xml:space="preserve">kovacevic.maja01@gmail.com</t>
  </si>
  <si>
    <t xml:space="preserve">Sharma, Aseem/AAF-4443-2020; Daruwalla, Sanober/AAV-4102-2020</t>
  </si>
  <si>
    <t xml:space="preserve">Sharma, Aseem/0000-0001-5873-227X; Daruwalla, Sanober/0000-0002-1577-0003; Kovacevic, Maja/0000-0001-6579-5535; Goren, Andy/0000-0002-8190-2289</t>
  </si>
  <si>
    <t xml:space="preserve">e12897</t>
  </si>
  <si>
    <t xml:space="preserve">10.1111/dth.12897</t>
  </si>
  <si>
    <t xml:space="preserve">ID7AJ</t>
  </si>
  <si>
    <t xml:space="preserve">WOS:000471833800008</t>
  </si>
  <si>
    <t xml:space="preserve">Babarovic, E; Valkovic, T; Stifter, S; Budisavljevic, I; Seili-Bekafigo, I; Duletic-Nacinovic, A; Lucin, K; Jonjic, N</t>
  </si>
  <si>
    <t xml:space="preserve">Babarovic, Emina; Valkovic, Toni; Stifter, Sanja; Budisavljevic, Ivana; Seili-Bekafigo, Irena; Duletic-Nacinovic, Antica; Lucin, Ksenija; Jonjic, Nives</t>
  </si>
  <si>
    <t xml:space="preserve">Assessment of Bone Marrow Fibrosis and Angiogenesis in Monitoring Patients With Multiple Myeloma</t>
  </si>
  <si>
    <t xml:space="preserve">AMERICAN JOURNAL OF CLINICAL PATHOLOGY</t>
  </si>
  <si>
    <t xml:space="preserve">Monitoring of multiple myeloma; Bone marrow fibrosis; Angiogenesis; Computerized image analysis; Prognosis</t>
  </si>
  <si>
    <t xml:space="preserve">GROWTH-FACTOR-BETA; PROGNOSTIC VALUE; COMPLETE RESPONSE; MICROENVIRONMENT; RETICULIN; CRITERIA; DISEASE</t>
  </si>
  <si>
    <t xml:space="preserve">The aim of our study was to emphasize the importance of accurate and standardized techniques for detailed monitoring of the microenvironment in multiple myeloma (MM). Bone marrow fibrosis, angiogenesis, and plasma cell infiltrates in bone marrow biopsy (BMB) samples at the time of diagnosis and on completion of therapy were analyzed for 42 patients with newly diagnosed MM Computerized image analysis was used for all slides stained with anti-CD138 and anti-CD34. The patients with fibrosis in pretreatment BMB samples had significantly higher microvessel density (MVD) and plasma cell infiltrates. In posttreatment BMB samples, nonresponders had a significantly higher frequency and grade of fibrosis and higher values of MVD, total vascular area, and plasma cell percentage. The overall survival of nonresponders and patients with increased marrow fibrosis in posttreatment BMB samples was significantly shorter. The obtained results confirm that complex morphologic examination of the bone marrow microenvironment during the monitoring of MM can provide better prognostic significance.</t>
  </si>
  <si>
    <t xml:space="preserve">[Babarovic, Emina; Stifter, Sanja; Budisavljevic, Ivana; Lucin, Ksenija; Jonjic, Nives] Rijeka Univ, Dept Pathol, Sch Med, Rijeka 51000, Croatia; [Valkovic, Toni; Duletic-Nacinovic, Antica] Rijeka Univ Hosp Ctr, Dept Hematol, Rijeka, Croatia; [Seili-Bekafigo, Irena] Rijeka Univ Hosp Ctr, Dept Cytol, Rijeka, Croatia</t>
  </si>
  <si>
    <t xml:space="preserve">Jonjic, N (corresponding author), Rijeka Univ, Dept Pathol, Sch Med, Brace Branchetta 20, Rijeka 51000, Croatia.</t>
  </si>
  <si>
    <t xml:space="preserve">Seili-Bekafigo, Irena/S-7538-2018; Valkovic, Toni/S-7382-2018; Jonjić, Nives/T-1474-2018</t>
  </si>
  <si>
    <t xml:space="preserve">Seili-Bekafigo, Irena/0000-0001-5285-1497; Valkovic, Toni/0000-0001-6083-8815; Jonjić, Nives/0000-0003-2995-0766; stifter, sanja/0000-0001-8678-5483</t>
  </si>
  <si>
    <t xml:space="preserve">Ministry of Science, Education and Sports of the Republic of Croatia, Zagreb [062-0620095-0082, 062-0620095-0078]</t>
  </si>
  <si>
    <t xml:space="preserve">Ministry of Science, Education and Sports of the Republic of Croatia, Zagreb</t>
  </si>
  <si>
    <t xml:space="preserve">Supported by grants 062-0620095-0082 and 062-0620095-0078 from the Ministry of Science, Education and Sports of the Republic of Croatia, Zagreb.</t>
  </si>
  <si>
    <t xml:space="preserve">0002-9173</t>
  </si>
  <si>
    <t xml:space="preserve">1943-7722</t>
  </si>
  <si>
    <t xml:space="preserve">AM J CLIN PATHOL</t>
  </si>
  <si>
    <t xml:space="preserve">Am. J. Clin. Pathol.</t>
  </si>
  <si>
    <t xml:space="preserve">10.1309/AJCPT5Y2JRIUUCUB</t>
  </si>
  <si>
    <t xml:space="preserve">949KS</t>
  </si>
  <si>
    <t xml:space="preserve">WOS:000304575700003</t>
  </si>
  <si>
    <t xml:space="preserve">Toth, I; Peternel, R; Srnec, L; Vojnikovic, B</t>
  </si>
  <si>
    <t xml:space="preserve">Toth, Ivan; Peternel, Renata; Srnec, Lidija; Vojnikovic, Bozo</t>
  </si>
  <si>
    <t xml:space="preserve">Diurnal Variation in Airborne Pollen Concentrations of the Selected Taxa in Zagreb, Croatia</t>
  </si>
  <si>
    <t xml:space="preserve">pollen monitoring; volumetric method; allergenic pollen; diurnal pollen distribution; weather conditions</t>
  </si>
  <si>
    <t xml:space="preserve">AIR; PATTERNS</t>
  </si>
  <si>
    <t xml:space="preserve">The number of individuals allergic to plant pollen has recently been on a constant increase. The knowledge of diurnal distribution and abundance of allergenic pollen types, their patterns and response to source position and weather is useful to correlate hay fever symptoms with the presence of allergenic pollen in the atmosphere. The aim of this study was to determine diurnal distribution of total airborne pollen, pollen of particular allergenic taxa, possible variation in diurnal pollen distribution at measuring sites placed at different heights, and effect of some meteorological parameters on airborne pollen concentrations. A 7-day Hirst-type volumetric pollen trap was used for pollen sampling. Qualitative and quantitative pollen analysis was performed under a light microscope (magnification x400). Total pollen of all plant taxa (Ambrosia sp., Betula sp., Cupressaceae, Urticaceae, Poaceae, Quercus sp., Fraxinus sp., Alnus sp., Corylus sp., Populus sp., Pinus sp., Picea sp.) observed showed a regular diurnal distribution at both sampling sites in both study years, with a rise in the pollen concentration recorded after 4.00 a.m. and 6.00 a.m., respectively. The peak pollen concentration occurred between 12.00 a. m. and 4.00 p.m., and the lowest diurnal pollen concentrations were recorded overnight. About 50% of the 24-h pollen concentration were released to the atmosphere between 10.00 a.m. and 4.00 p.m. The timing and size of diurnal peaks were closely related to high temperature, low humidity and south-west maximum wind direction.</t>
  </si>
  <si>
    <t xml:space="preserve">[Toth, Ivan; Peternel, Renata] Univ Appl Sci Velika Gorica, Velika Gorica, Croatia; [Srnec, Lidija] Meteorol &amp; Hydrol Serv, Zagreb, Croatia; [Vojnikovic, Bozo] Dr Bozo Vojnikovic Eye Clin, Rijeka, Croatia</t>
  </si>
  <si>
    <t xml:space="preserve">Toth, I (corresponding author), Univ Appl Sci Velika Gorica, Zagrebacka C 5, Velika Gorica, Croatia.</t>
  </si>
  <si>
    <t xml:space="preserve">ivan.toth@vvg.hr</t>
  </si>
  <si>
    <t xml:space="preserve">WOS:000295504500010</t>
  </si>
  <si>
    <t xml:space="preserve">Kurbel, S; Prus, V; Sincic-Petricevic, J; Micunovic, N; Kasac, Z; Calosevic, S</t>
  </si>
  <si>
    <t xml:space="preserve">A situation determined model of the body metabolism: roles of IGF-1 and insulin dependent GLUT 4</t>
  </si>
  <si>
    <t xml:space="preserve">Osijek Med Fac, Dept Physiol, Osijek 31000, Croatia; Osijek Univ Hosp, Osijek, Croatia; Osijek Emergency Med Ctr, Osijek, Croatia</t>
  </si>
  <si>
    <t xml:space="preserve">Kurbel, S (corresponding author), Osijek Med Fac, Dept Physiol, 4 J Huttlera St, Osijek 31000, Croatia.</t>
  </si>
  <si>
    <t xml:space="preserve">sven@jware.hr</t>
  </si>
  <si>
    <t xml:space="preserve">10.1016/j.mehy.2004.08.016</t>
  </si>
  <si>
    <t xml:space="preserve">899IX</t>
  </si>
  <si>
    <t xml:space="preserve">WOS:000227139200044</t>
  </si>
  <si>
    <t xml:space="preserve">Ljubicic, R; Jakovac, H; Bistrovic, IL; Franceski, T; Mufic, AK; Karlovic, D</t>
  </si>
  <si>
    <t xml:space="preserve">Ljubicic, Rudolf; Jakovac, Hrvoje; Bistrovic, Ivana Ljubicic; Franceski, Tanja; Mufic, Ana Kovak; Karlovic, Dalibor</t>
  </si>
  <si>
    <t xml:space="preserve">Prevalence of Metabolic Syndrome among Patients with Major Depressive Disorder - Differences Between Newly Diagnosed First Episode and Recurrent Disease</t>
  </si>
  <si>
    <t xml:space="preserve">major depressive disorder; first episode; recurrent; metabolic syndrome; NCEP-ATP III; prevalence</t>
  </si>
  <si>
    <t xml:space="preserve">SYMPTOMS; HEALTH; INFLAMMATION; MORTALITY</t>
  </si>
  <si>
    <t xml:space="preserve">The objective of the present study was to assess differences in prevalence of the metabolic syndrome among depressed patients in regard to the duration of the illness (first episode versus recurrent episodes). A total of 190 patients suffering from major depressive disorder were included in the study, diagnosed according to International classification of disorders, 10th revision(1). The same criteria were used to divide participants into two groups: first episode major depressive disorder and major depressive disorder with recurrent episodes. The metabolic syndrome was defined according to the criteria of the American National Cholesterol Education Program-Treatment Panel III2. Results showed that metabolic syndrome is significantly more prevalent in patients with recurrent major depressive disorder (45.2%) compared to patients with first episode of major depressive disorder (27.3%), mainly due to differences in plasma glucose, triglycerides and HDL-cholesterol levels. These findings indicate the importance of the duration of depression and the number of recurring episodes as factors involved in etiopathogenesis of the associated metabolic syndrome.</t>
  </si>
  <si>
    <t xml:space="preserve">[Ljubicic, Rudolf; Franceski, Tanja; Mufic, Ana Kovak; Karlovic, Dalibor] Univ Zagreb, Dept Psychiat, Univ Hosp Ctr Sestre Milosrdnice, Zagreb 10000, Croatia; [Jakovac, Hrvoje] Univ Rijeka, Sch Med, Dept Physiol &amp; Immunol, Rijeka, Croatia; [Bistrovic, Ivana Ljubicic] Univ Rijeka, Univ Hosp Ctr Rijeka, Dept Psychiat, Rijeka, Croatia</t>
  </si>
  <si>
    <t xml:space="preserve">University of Zagreb; University of Rijeka; University of Rijeka</t>
  </si>
  <si>
    <t xml:space="preserve">Ljubicic, R (corresponding author), Univ Zagreb, Dept Psychiat, Univ Hosp Ctr Sestre Milosrdnice, Vinogradska Cesta 29, Zagreb 10000, Croatia.</t>
  </si>
  <si>
    <t xml:space="preserve">rudolf.ljubicic@yahoo.com</t>
  </si>
  <si>
    <t xml:space="preserve">Jakovac, Hrvoje/P-6514-2018; Bistrović, Ivana Ljubičić/O-7208-2019</t>
  </si>
  <si>
    <t xml:space="preserve">Jakovac, Hrvoje/0000-0001-8174-5124; Bistrović, Ivana Ljubičić/0000-0003-2567-6915</t>
  </si>
  <si>
    <t xml:space="preserve">WOS:000330557000003</t>
  </si>
  <si>
    <t xml:space="preserve">Candrlic, M; Vladetic, M; Juric, S; Susak, R; Candrlic, V</t>
  </si>
  <si>
    <t xml:space="preserve">Emotional profile patients with well-controlled epilepsy</t>
  </si>
  <si>
    <t xml:space="preserve">Osijek Univ Hosp, Dept Neurol, Osijek 31000, Croatia; Lek Zagreb Doo, Zagreb, Croatia</t>
  </si>
  <si>
    <t xml:space="preserve">WOS:000231885301470</t>
  </si>
  <si>
    <t xml:space="preserve">Pasalic, D; Homsak, E; Buno, A; Bergmann, K; Carru, C</t>
  </si>
  <si>
    <t xml:space="preserve">Pasalic, Daria; Homsak, Evgenija; Buno, Antonio; Bergmann, Katarzyna; Carru, Ciriaco</t>
  </si>
  <si>
    <t xml:space="preserve">European Federation Clinical Chem; Comm Educ Training C-ET; Working Grp Congresses Postgrad Ed</t>
  </si>
  <si>
    <t xml:space="preserve">Practice in financial support of third party organised conferences and courses at a national level for health care professionals in Europe</t>
  </si>
  <si>
    <t xml:space="preserve">educational events; EFLM Survey; financial support; IVD industry; MedTech; National Societies</t>
  </si>
  <si>
    <t xml:space="preserve">Background: Ethical MedTech prescribes high standards for the participation of the in vitro diagnostics (IVD) industry in third-party organised educational events in terms of charitable donations, educational grants, scholarships and fellowships. We planned a survey to investigate the previous and current practice in terms of cooperation between professionals or professional societies and the IVD industry, as well as plans under the incorporation of the MedTech Europe Code. Methods: Different questions, from general information to specific questions related to the practice and knowledge of the new Ethical MedTech Code, were included in two different surveys; for European Federation of Clinical Chemistry and Laboratory Medicine (EFLM) National Societies' (NSs) representatives, and for their (NSs) individual members. Results: Twenty-five out of 40 EFLM NS representatives replied; more than half declared that all different types of financial resources were available for supporting the continuing professional education of health care professionals (HCPs). In addition, 322 individual responses collected from 31 NSs, answered that the institutional director (50.3%) or laboratory chief (70.1%) made generally made a decision, without specific criteria. Conclusions: The MedTech Europe Code is already adopted or is about to be adopted in numerous EFLM NSs, but most of them have not implemented it as yet. The use of the Code and better communication between IVD companies and HCPs are necessary to guarantee an improved and fair use of financial support, as well as better choices for the organisation and attendance at scientific events.</t>
  </si>
  <si>
    <t xml:space="preserve">[Pasalic, Daria] Univ Zagreb, Sch Med, Dept Med Chem Biochem &amp; Clin Chem, Zagreb, Croatia; [Homsak, Evgenija] Univ Clin Ctr Maribor, Dept Lab Diagnost, Maribor, Slovenia; [Buno, Antonio] Hosp Univ La Paz, Dept Lab Med, Madrid, Spain; [Bergmann, Katarzyna] Nicolaus Copernicus Univ, Coll Med, Dept Lab Med, Bydgoszcz, Poland; [Carru, Ciriaco] Univ Sassari, Dept Biomed Sci, Sassari, Italy</t>
  </si>
  <si>
    <t xml:space="preserve">University of Zagreb; University of Maribor; Hospital Universitario La Paz; Nicolaus Copernicus University; University of Sassari</t>
  </si>
  <si>
    <t xml:space="preserve">Pasalic, D (corresponding author), Univ Zagreb, Sch Med, Dept Med Chem Biochem &amp; Clin Chem, Zagreb, Croatia.</t>
  </si>
  <si>
    <t xml:space="preserve">Pasalic, Daria/AAC-8025-2020; Soto, Antonio Buño/AAM-4851-2020; Carru, Ciriaco/AAI-9996-2021</t>
  </si>
  <si>
    <t xml:space="preserve">Soto, Antonio Buño/0000-0002-8306-889X; Carru, Ciriaco/0000-0002-6985-4907</t>
  </si>
  <si>
    <t xml:space="preserve">10.1515/cclm-2019-0181</t>
  </si>
  <si>
    <t xml:space="preserve">IN5AL</t>
  </si>
  <si>
    <t xml:space="preserve">WOS:000478688200014</t>
  </si>
  <si>
    <t xml:space="preserve">Medved, I; Simic, O; Bralic, M; Stemberga, V; Kovacevic, M; Matana, A; Bosnar, A</t>
  </si>
  <si>
    <t xml:space="preserve">Chronic heart perforation with 13.5 cm long Kirschner wire without pericardial tamponade: An unusual sequelae after shoulder fracture</t>
  </si>
  <si>
    <t xml:space="preserve">Univ Hosp Rijeka, Dept Cardiac Surg, Rijeka 51000, Croatia; Univ Hosp Rijeka, Dept Cardiol, Rijeka, Croatia; Univ Rijeka, Fac Med, Dept Histol &amp; Embryol, Rijeka, Croatia; Univ Rijeka, Fac Med, Dept Forens Med, Rijeka, Croatia</t>
  </si>
  <si>
    <t xml:space="preserve">University of Rijeka; University of Rijeka; University of Rijeka; University of Rijeka</t>
  </si>
  <si>
    <t xml:space="preserve">Bralic, Marina/AAH-2886-2022; MEDVED, IGOR/S-9679-2018; Bralic, Marina/AFM-0513-2022</t>
  </si>
  <si>
    <t xml:space="preserve">MEDVED, IGOR/0000-0002-2029-200X; Bralic, Marina/0000-0003-4206-2405</t>
  </si>
  <si>
    <t xml:space="preserve">10.1016/j.athoracsur.2005.06.061</t>
  </si>
  <si>
    <t xml:space="preserve">035LE</t>
  </si>
  <si>
    <t xml:space="preserve">WOS:000237001700063</t>
  </si>
  <si>
    <t xml:space="preserve">Kulic, A; Sirotkovic-Skerlev, M; Jelisavac-Cosic, S; Herceg, D; Kovac, Z; Vrbanec, D</t>
  </si>
  <si>
    <t xml:space="preserve">Kulic, A.; Sirotkovic-Skerlev, M.; Jelisavac-Cosic, S.; Herceg, D.; Kovac, Z.; Vrbanec, D.</t>
  </si>
  <si>
    <t xml:space="preserve">Anti-p53 antibodies in serum: relationship to tumor biology and prognosis of breast cancer patients</t>
  </si>
  <si>
    <t xml:space="preserve">Anti-p53 antibodies; Breast cancer; Prognosis; Clinicopathological correlation</t>
  </si>
  <si>
    <t xml:space="preserve">P53 ANTIBODIES; CATHEPSIN-D; IMMUNE-RESPONSE; AUTOANTIBODIES; PROTEIN; SUPPRESSOR; MUTATIONS; ONCOGENE; MARKERS; GROWTH</t>
  </si>
  <si>
    <t xml:space="preserve">The aim of this study was to analyze the concentration of anti-p53 antibodies in the serum of breast cancer patients and to correlate these results with various clinical, pathological and biochemical parameters. We also wanted to assess the prognostic significance of these antibodies in our patients. Sera from 61 patients with breast cancer and 20 individuals without malignancies were analyzed using enzyme-linked immunoadsorbent assay. High levels of anti-p53 antibodies were detected in twenty-one (35%) breast cancer patients and one control (5%). The difference was statistically significant. We observed an inverse relationship between the anti-p53 antibodies and the age of the patients. We found significant association of anti-p53 antibodies with tumor size, histological grade of the tumors and the number of axillary lymph nodes involved. The levels of anti-p53 antibodies were higher in patients with negative estrogen and progesterone receptors in comparison with patients with positive steroid receptors, but the difference was not statistically significant. No relation was observed between anti-p53 antibodies neither with the Cathepsin D levels in the cytosol nor with the HER-2/neu extracellular domain in the serum. Patients with primary tumors and higher levels of anti-p53 antibodies had shorter 5-year survival than patients with lower levels of anti-p53 antibodies. Our results support the role of anti-p53 antibodies as a biomarker of less favorable phenotype as well as a prognostic factor for patients with breast cancer.</t>
  </si>
  <si>
    <t xml:space="preserve">[Kulic, A.; Sirotkovic-Skerlev, M.; Jelisavac-Cosic, S.; Kovac, Z.] Univ Hosp Ctr Zagreb, Dept Pathophysiol, Zagreb 10000, Croatia; [Kulic, A.; Sirotkovic-Skerlev, M.; Jelisavac-Cosic, S.; Kovac, Z.] Zagreb Med Sch, Zagreb, Croatia; [Herceg, D.; Vrbanec, D.] Univ Hosp Ctr Zagreb, Div Oncol, Dept Med Oncol, Zagreb 10000, Croatia</t>
  </si>
  <si>
    <t xml:space="preserve">Kulic, A (corresponding author), Univ Hosp Ctr Zagreb, Dept Pathophysiol, Kispaticeva 12, Zagreb 10000, Croatia.</t>
  </si>
  <si>
    <t xml:space="preserve">ana.kulic1@zg.t-com.hr</t>
  </si>
  <si>
    <t xml:space="preserve">1559-131X</t>
  </si>
  <si>
    <t xml:space="preserve">10.1007/s12032-009-9301-1</t>
  </si>
  <si>
    <t xml:space="preserve">646FG</t>
  </si>
  <si>
    <t xml:space="preserve">WOS:000281522400049</t>
  </si>
  <si>
    <t xml:space="preserve">Knezevic, J; Mihalj, M; Cukelj, F; Ivanisevic, A</t>
  </si>
  <si>
    <t xml:space="preserve">Knezevic, Josip; Mihalj, Mario; Cukelj, Fabijan; Ivanisevic, Arsen</t>
  </si>
  <si>
    <t xml:space="preserve">MIPO of proximal humerus fractures through an anterolateral acromial approach. Is the axillary nerve at risk?</t>
  </si>
  <si>
    <t xml:space="preserve">proximal humerus; nerve injury; MIPO; locking plate; electromyoneurography</t>
  </si>
  <si>
    <t xml:space="preserve">DELTOID-SPLITTING-APPROACH; PLATE OSTEOSYNTHESIS; SHOULDER SURGERY; NECK FRACTURES; LOCKING PLATE; INJURIES; FIXATION; CLASSIFICATION; REDUCTION; EXPOSURES</t>
  </si>
  <si>
    <t xml:space="preserve">Purpose: It is known that shoulder surgery may cause iatrogenic injury to the axillary nerve as a serious complication, but there is little evidence to indicate whether the axillary nerve is at risk of injury during an anterolateral acromial approach for minimally-invasive plate osteosynthesis (MIPO) of proximal humerus fractures. We hypothesised that this surgical method is safe for the axillary nerve and would preserve it from iatrogenic injury. Materials and methods: We conducted a prospective follow-up cohort study on 49 consecutive patients with proximal humerus fractures who were managed with MIPO through an anterolateral approach. All patients underwent standardised electroneurographic testing, with assessment of amplitudes of evoked compound muscle action potentials (CMAP) and distal motor latencies (DML) of the axillary nerves, pre-and post-operatively. Six weeks after injury, all patients underwent needle electromyographic (EMG) testing of anterior, middle, posterior deltoid, teres minor and paraspinal muscles for detecting abnormal muscle activity as a sign of acute denervation. After six months of physical rehabilitation, patients with axillary nerve injury underwent control electroneurographic testing to check the recovery of neurographic features (CMAP, DML). All nerve measurements were compared to reference values, and between right and left side. Results: Five patients had a mild-to-moderate traumatic axillary nerve injury before surgery. There were no significant differences between amplitudes of CMAP (p = 0.575) and DML (p = 0.857) pre-and post-surgical procedure. Conclusions: These results confirmed safety of this surgical method in the preservation of axillary nerve from iatrogenic injury, but the course of the axillary nerve must be kept in mind. (C) 2017 Elsevier Ltd. All rights reserved.</t>
  </si>
  <si>
    <t xml:space="preserve">[Knezevic, Josip; Cukelj, Fabijan; Ivanisevic, Arsen] Univ Hosp Split, Dept Orthopaed Trauma, Spinciceva 1, Split 21000, Croatia; [Mihalj, Mario] Univ Hosp Split, Dept Neurol, Lab Electromyoneurog, Spinciceva 1, Split, Croatia</t>
  </si>
  <si>
    <t xml:space="preserve">Knezevic, J (corresponding author), Univ Hosp Split, Dept Orthopaed Trauma, Spinciceva 1, Split 21000, Croatia.</t>
  </si>
  <si>
    <t xml:space="preserve">knez64@gmail.com</t>
  </si>
  <si>
    <t xml:space="preserve">Čukelj, Fabijan/X-7695-2019; Knežević, Josip/AAP-3021-2021</t>
  </si>
  <si>
    <t xml:space="preserve">Čukelj, Fabijan/0000-0002-3210-4440; Knežević, Josip/0000-0003-1093-1442</t>
  </si>
  <si>
    <t xml:space="preserve">S15</t>
  </si>
  <si>
    <t xml:space="preserve">S20</t>
  </si>
  <si>
    <t xml:space="preserve">FN3XR</t>
  </si>
  <si>
    <t xml:space="preserve">WOS:000415936300004</t>
  </si>
  <si>
    <t xml:space="preserve">Kovacevic, D; Palijan, TZ; Radeljak, S; Kovac, M; Golub, TL</t>
  </si>
  <si>
    <t xml:space="preserve">Kovacevic, Drazen; Palijan, Tija Zarkovic; Radeljak, Sanja; Kovac, Marina; Golub, Tajana Ljubin</t>
  </si>
  <si>
    <t xml:space="preserve">Domestic Homicide Cases Related to Schizophrenic Offenders</t>
  </si>
  <si>
    <t xml:space="preserve">domestic homicide; schizophrenic offenders; mental insanity</t>
  </si>
  <si>
    <t xml:space="preserve">MENTAL-ILLNESS; DISORDER; PEOPLE; PARRICIDES; MATRICIDE; BEHAVIOR; VIOLENT; CRIME</t>
  </si>
  <si>
    <t xml:space="preserve">The goal of this study was identification of highly specific patterns of schizophrenia related domestic homicides by comparing schizophrenic homicide offenders with related domestic homicide group of offenders diagnosed with other psychiatric disorders. This study was based on the comparison of schizophrenic homicide group and other homicide group of offenders on the basis of differences in psychosocial and sociodemographic patterns and the modality of crime. The survey was conducted on mentally insane domestic homicide offenders diagnosed with schizophrenia (n=44) and second group of mentally insane offenders diagnosed with other psychiatric diagnosis (n=43). All offenders were admitted to Department of Forensic Psychiatry (Neuropsychiatric Hospital Dr Ivan Barbot Popovaca, Croatia) for psychiatric evaluation. They have undergone psychological testing and psychiatric evaluation in order to make forensic expert analyses of each case particularly. This study showed some specific characteristics in the cases of schizophrenic offenders; they are more often commit parricides and siblicides, the victims are often males with their own physical strength. Furthermore, schizophrenic offenders were indifferent upon killing their victim; they were less often provoked by a victim itself and were sober tempore criminis. Moreover, in the same homicide group we found young, single offenders with high school education, average intelligence and with positive psychiatric heredity. Finally, in the same group of offenders we have found no history of military serving, less social developmental disruptions, less history of drug and alcohol abuse during adolescence and adult age.</t>
  </si>
  <si>
    <t xml:space="preserve">[Palijan, Tija Zarkovic] Neuropsychiat Hosp Dr Ivan Barbot, Dept Forens Psychiat, Popovaca, Croatia; [Golub, Tajana Ljubin] Police Acad, Zagreb, Croatia</t>
  </si>
  <si>
    <t xml:space="preserve">Palijan, TZ (corresponding author), Neuropsychiat Hosp Dr Ivan Barbot, Dept Forens Psychiat, Popovaca, Croatia.</t>
  </si>
  <si>
    <t xml:space="preserve">tija.zarkovic-palijan@sk.t-com.hr</t>
  </si>
  <si>
    <t xml:space="preserve">Palijan, Tija Zarkovic/D-4801-2017</t>
  </si>
  <si>
    <t xml:space="preserve">Palijan, Tija Zarkovic/0000-0002-4113-2726</t>
  </si>
  <si>
    <t xml:space="preserve">WOS:000261496600025</t>
  </si>
  <si>
    <t xml:space="preserve">Brcic, L; Baric, A; Gracan, S; Torlak, V; Brekalo, M; Skrabic, V; Zemunik, T; Barbalic, M; Punda, A; Perica, VB</t>
  </si>
  <si>
    <t xml:space="preserve">Brcic, Luka; Baric, Ana; Gracan, Sanda; Torlak, Vesela; Brekalo, Marko; Skrabic, Veselin; Zemunik, Tatijana; Barbalic, Maja; Punda, Ante; Perica, Vesna Boraska</t>
  </si>
  <si>
    <t xml:space="preserve">Genome-wide association analysis suggests novel loci underlying thyroid antibodies in Hashimoto's thyroiditis</t>
  </si>
  <si>
    <t xml:space="preserve">SCIENTIFIC REPORTS</t>
  </si>
  <si>
    <t xml:space="preserve">POLYCYSTIC-OVARY-SYNDROME; BREAST-CANCER; PEROXIDASE ANTIBODIES; DISEASE; AUTOIMMUNITY; HORMONES; ASTHMA; METAANALYSIS; INDIVIDUALS; PREVALENCE</t>
  </si>
  <si>
    <t xml:space="preserve">Thyroid antibodies against thyroglobulin (TgAb) and thyroid peroxidase (TPOAb) are key markers of Hashimoto's thyroiditis (HT), the most common autoimmune thyroid disorder. Genetic determinants of thyroid antibodies are still poorly known, especially as they were not studied in patients with thyroid diseases. We performed the first genome-wide association analysis of thyroid antibodies in 430 HT patients that may be considered as population extremes for thyroid antibodies distribution. We detected two suggestively associated genetic variants with TgAb, rs6972286 close to ANKRD7 and LSM8 (P=2.34 x 10(-7)) and rs756763 inside CA10 (P=6.05 x 10(-7)), and one with TPOAb, rs12507813 positioned between TRIM61 and TRIM60 (P=4.95 x 10(-7)). Bivariate analysis resulted with three suggestively associated genetic variants that predispose to both antibodies: rs13190616 inside RP11-138J23.1 (P=2.01 x 10(-6)), rs561030786 close to DUBR (P=7.33 x 10(-6)) and rs12713034 inside FSHR (P=7.66 x 10(-6)). All identified genomic regions have a substantial literature record of involvement with female-related traits, immune-mediated diseases and personality traits that are all characterized by increased thyroid antibody levels. Our findings demonstrate the existence of genetic overlap between thyroid autoimmunity in HT and different non-thyroid diseases characterized by the presence of thyroid antibodies. We also suggest that genetic variants that regulate antibody levels may differ between HT patients and individuals with normal thyroid function.</t>
  </si>
  <si>
    <t xml:space="preserve">[Brcic, Luka; Zemunik, Tatijana; Barbalic, Maja; Perica, Vesna Boraska] Univ Split, Sch Med, Dept Med Biol, Split, Croatia; [Baric, Ana; Gracan, Sanda; Torlak, Vesela; Brekalo, Marko; Punda, Ante] Univ Hosp Split, Dept Nucl Med, Split, Croatia; [Skrabic, Veselin] Univ Hosp Split, Dept Pediat, Split, Croatia</t>
  </si>
  <si>
    <t xml:space="preserve">Perica, VB (corresponding author), Univ Split, Sch Med, Dept Med Biol, Split, Croatia.</t>
  </si>
  <si>
    <t xml:space="preserve">vboraska@mefst.hr</t>
  </si>
  <si>
    <t xml:space="preserve">Boraska Perica, Vesna/D-8230-2017</t>
  </si>
  <si>
    <t xml:space="preserve">Boraska Perica, Vesna/0000-0003-3999-1529; Skrabic, Veselin/0000-0001-9434-5306; Zemunik, Tatijana/0000-0001-8120-2891</t>
  </si>
  <si>
    <t xml:space="preserve">Croatian Science Foundation [4950]</t>
  </si>
  <si>
    <t xml:space="preserve">Formation of Hashimoto's thyroiditis (HT) Biobank and genome-wide genotyping of patients with HT was supported by the Croatian Science Foundation under the project Genome-wide association analysis of Hashimoto's thyroiditis (grant no. 4950).</t>
  </si>
  <si>
    <t xml:space="preserve">2045-2322</t>
  </si>
  <si>
    <t xml:space="preserve">SCI REP-UK</t>
  </si>
  <si>
    <t xml:space="preserve">Sci Rep</t>
  </si>
  <si>
    <t xml:space="preserve">MAR 29</t>
  </si>
  <si>
    <t xml:space="preserve">10.1038/s41598-019-41850-6</t>
  </si>
  <si>
    <t xml:space="preserve">HQ9DY</t>
  </si>
  <si>
    <t xml:space="preserve">WOS:000462728000054</t>
  </si>
  <si>
    <t xml:space="preserve">Bezic, J; Projic, IS; Projic, P; Ljubkovic, J; Tomas, SZ; Salopek, KM; Burazer, MP; Tomic, S</t>
  </si>
  <si>
    <t xml:space="preserve">Bezic, Josko; Projic, Ivana Samija; Projic, Petar; Ljubkovic, Jelena; Tomas, Sandra Zekic; Salopek, Kristina Meljanac; Burazer, Marina Piljic; Tomic, Snjezana</t>
  </si>
  <si>
    <t xml:space="preserve">Flow cytometric DNA hypertetraploidy tends to be more frequent in male than in female breast cancers</t>
  </si>
  <si>
    <t xml:space="preserve">Male breast cancer; Female breast cancer; DNA flow cytometry; Ploidy; Hypertetraploidy</t>
  </si>
  <si>
    <t xml:space="preserve">S-PHASE FRACTION; PROGNOSTIC-FACTORS; CARCINOMA; PLOIDY</t>
  </si>
  <si>
    <t xml:space="preserve">The aim of the study was to explore possible differences in DNA flow cytometric characteristics, particularly differences in distribution of DNA indices of aneuploid clones, between male and female breast cancers. We retrospectively analyzed 31 male breast cancers. Clinicopathological and DNA flow cytometric characteristics of male breast cancers (patient age, tumor size, histological type, histological grade, axillary lymph node status, hormone receptor expression, ploidy, and S-phase fraction) were compared with that of the control group of matched female breast cancers. Hormone receptors and HER-2/neu were investigated immunohistochemically with additional chromogenic in situ hybridization (CISH) analysis of HER-2/neu 2+ cases. Ploidy and S-phase fraction were determined by DNA flow cytometry. Comparison with clinicopathological features was made using chi (2) and t test. Aneuploidy was found in 78 % of the cases, with the predomination of hypotetraploid clones (39 %), followed by tetraploid (23 %) and hypertetraploid clones (16 %). We found higher frequency of hypertetraploidy in male breast cancers (16 and 6 %, respectively) than in the control group of matched female breast cancers. Clinicopathological features of hypertetraploid male breast cancers did not differ from that of non-hypertetraploid cancers. Higher frequency of hypertetraploidy among male breast cancers might indicate different cytogenetical evolutionary pathway between male and female breast cancer.</t>
  </si>
  <si>
    <t xml:space="preserve">[Bezic, Josko; Projic, Ivana Samija; Projic, Petar; Ljubkovic, Jelena; Tomas, Sandra Zekic; Burazer, Marina Piljic; Tomic, Snjezana] Clin Hosp Ctr Split, Inst Pathol Forens Med &amp; Cytol, HR-21000 Split, Croatia; [Salopek, Kristina Meljanac] Univ Zagreb, Sch Med, Inst Pathol, Zagreb 41001, Croatia</t>
  </si>
  <si>
    <t xml:space="preserve">Bezic, J (corresponding author), Clin Hosp Ctr Split, Inst Pathol Forens Med &amp; Cytol, Spinciceva 1, HR-21000 Split, Croatia.</t>
  </si>
  <si>
    <t xml:space="preserve">jbezic@mefst.hr</t>
  </si>
  <si>
    <t xml:space="preserve">Tomic, Snjezana/H-3169-2017</t>
  </si>
  <si>
    <t xml:space="preserve">Tomic, Snjezana/0000-0003-4297-069X; Bezic, Josko/0000-0003-2225-387X; Zekic Tomas, Sandra/0000-0003-2964-5171</t>
  </si>
  <si>
    <t xml:space="preserve">10.1007/s00428-014-1694-3</t>
  </si>
  <si>
    <t xml:space="preserve">CB1HK</t>
  </si>
  <si>
    <t xml:space="preserve">WOS:000349377800009</t>
  </si>
  <si>
    <t xml:space="preserve">Marsanic, R; Mrnjavac, E</t>
  </si>
  <si>
    <t xml:space="preserve">Marsanic, Robert; Mrnjavac, Edna</t>
  </si>
  <si>
    <t xml:space="preserve">ROLE OF PARKING IN THE HOTEL SUPPLY CHAIN MANAGEMENT</t>
  </si>
  <si>
    <t xml:space="preserve">LOGFORUM</t>
  </si>
  <si>
    <t xml:space="preserve">supply chain; hotel; parking</t>
  </si>
  <si>
    <t xml:space="preserve">Background: Supply chain management in tourism has only recently become the topic of the scientific research. The hotel product as a tourist product presents a specific mix of services and products The focus of this study has been placed on the hotel company, that, in order to create such a product, builds its own network of partners (companies, co-workers), to bring together and coordinate activities intended to result in the desired features of the hotel product. This study was evaluated as a scientifically relevant because until now the position of parking services in the hotel product has not been analyzed from the perspective of the hotel efforts and abilities to provide parking places for their guests by analyzing to which extent a good and available parking space really affects the quality of the hotel product. The aim of the study was to define the framework in which the supply chain management acts with reference to the parking service and stakeholders in the network. Methods: The method of interviewing hotel managers was used to obtain necessary data. Through the simple numerical calculations including the number of parking spaces and the capacity of the hotel accommodation we tried to identify the interrelationship, i.e. the degree of alignment of the respective sizes. Results: It turned out that towns of Rijeka and Opatija are faced with a shortage of parking spaces, especially during the tourist season. The trend of providing parking services for guests in hotel-owned garages or car parks is typical for the everyday hotel operation and the shortage of such an option, is resolved through the lease of a certain number of parking spaces in public garages and car parks. These parking spaces are away from the hotel, the guests' dissatisfaction is a normal consequence of such a decision and it is mitigated through the commercial measures. Hotel management considers a provided parking space an important element of the hotel product quality, although they mostly do not have concrete proposals to provide a sufficient number of parking spaces for hotel guests. Conclusion: The research confirmed the set hypothesis about the importance of parking in the quality of the hotel product. Hotels should persist on providing a sufficient number of parking spaces for their guests. In situations when there is no an available parking space they should opt for the construction of the underground garages, which are expensive solutions, but the investment can pay off through the increased occupancy of hotel capacities and a higher price for the better quality of product. The cooperation with local authorities is of great importance. Solutions with remote private car parks or public car parks regularly cause guests' dissatisfaction, however its real nature and its consequences could not be shown in this research. Another problem has been pointed out in the study - coach parking, which also deserves the interest of a scientific research.</t>
  </si>
  <si>
    <t xml:space="preserve">[Marsanic, Robert] Rijeka Promet PLC, Rijeka, Croatia; [Mrnjavac, Edna] Univ Rijeka, Fac Tourism &amp; Hospitality Management, Opatija Ika, Croatia</t>
  </si>
  <si>
    <t xml:space="preserve">Marsanic, R (corresponding author), Rijeka Promet PLC, Rijeka, Croatia.</t>
  </si>
  <si>
    <t xml:space="preserve">marsanic@rijekapromet.hr; ednam@fthm.hr</t>
  </si>
  <si>
    <t xml:space="preserve">Mrnjavac, Edna/AAK-9128-2021</t>
  </si>
  <si>
    <t xml:space="preserve">POZNAN SCH LOGISTICS</t>
  </si>
  <si>
    <t xml:space="preserve">POZNAN</t>
  </si>
  <si>
    <t xml:space="preserve">UL E ESTKOWSKIEGO 6, POZNAN, 61-755, POLAND</t>
  </si>
  <si>
    <t xml:space="preserve">1895-2038</t>
  </si>
  <si>
    <t xml:space="preserve">1734-459X</t>
  </si>
  <si>
    <t xml:space="preserve">LogForum</t>
  </si>
  <si>
    <t xml:space="preserve">10.17270/J.LOG.2015.4.7</t>
  </si>
  <si>
    <t xml:space="preserve">Management</t>
  </si>
  <si>
    <t xml:space="preserve">VB2IQ</t>
  </si>
  <si>
    <t xml:space="preserve">WOS:000415025100007</t>
  </si>
  <si>
    <t xml:space="preserve">Cuti, T; Antunovic, M; Marijanovic, I; Ivkovic, A; Vukasovic, A; Matic, I; Pecina, M; Hudetz, D</t>
  </si>
  <si>
    <t xml:space="preserve">Cuti, Tomislav; Antunovic, Maja; Marijanovic, Inga; Ivkovic, Alan; Vukasovic, Andreja; Matic, Igor; Pecina, Marko; Hudetz, Damir</t>
  </si>
  <si>
    <t xml:space="preserve">Capacity of muscle derived stem cells and pericytes to promote tendon graft integration and ligamentization following anterior cruciate ligament reconstruction</t>
  </si>
  <si>
    <t xml:space="preserve">Anterior cruciate ligament; Bone-tendonm integration; Candy-stripe graft; Knee; Ligamentization; Mesenchymal stem cells; Pericytes</t>
  </si>
  <si>
    <t xml:space="preserve">GROWTH-FACTOR; REVASCULARIZATION; REPLACEMENT; INSERTION; ORIGIN</t>
  </si>
  <si>
    <t xml:space="preserve">Purpose The aim of this study is to examine the capacity of muscle tissue preserved on hamstring tendons forming candy-stripe grafts in order to improve tendon to bone ingrowth and ligamentization. We hypothesized that muscle tissue does possess a stem cell population that could enhance the healing process of the ACL graft when preserved on the tendons. Methods Human samples from gracilis and semitendinosus muscles were collected during ACL surgery from ten patients and from these tissue samples human muscle-derived stem cells and tendon-derived stem cells were isolated and propagated. Both stem cell populations were in-vitro differentiated into osteogenic lineage. Alkaline phosphatase activity was determined at days zero and 14 of the osteogenic induction and von Kossa staining to assess mineralization of the cultures. Total RNA was collected from osteoblast cultures and real time quantitative PCR was performed. Western-blot for osteocalcin and collagen type I followed protein isolation. Immunofluorescence double labeling of pericytes in muscle and tendon tissue was performed. Results Mesenchymal stem cells from muscle and tendon tissue were isolated and expanded in cell culture. More time was needed to grow the tendon derived culture compared to muscle derived culture. Muscle derived stem cells exhibited more alkaline phosphatase actvity compared to tendon derived stem cells, whereas tendon derived stem cells formed more mineralized nodules after 14 days of osteoinduction. Muscle derived stem cells exhibited higher expression levels of bone sialoprotein, and tendon derived stem cells showed higher expression of dental-matrix-protein 1 and osteocalcin. Immunofluorescent staining against pericytes indicated that they are more abundant in muscle tissue. Conclusions These results indicate that muscle tissue is a better source of stem cells than tendon tissue. Achievement of this study is proof that there is vast innate capacity of muscle tissue for enhancement of bone-tendon integration and ligamentization of ACL hamstring grafts and consequently muscle tissue should not be treated as waste after harvesting.</t>
  </si>
  <si>
    <t xml:space="preserve">[Cuti, Tomislav] Univ Hosp Ctr Sestre Milosrdnice, Clin Trauma Surg, Vinogradska Cesta 29, Zagreb, Croatia; [Antunovic, Maja; Marijanovic, Inga; Matic, Igor] Univ Zagreb, Fac Sci, Dept Mol Biol, Horvatovac 102A, Zagreb, Croatia; [Ivkovic, Alan; Hudetz, Damir] Univ Hosp Sveti Duh, Dept Orthopaed Surg, Sveti Duh 64, Zagreb, Croatia; [Ivkovic, Alan] Univ Rijeka, Dept Biotechnol, Radmile Matejeic 2, Rijeka, Croatia; [Ivkovic, Alan; Vukasovic, Andreja] Univ Zagreb, Sch Med, Dept Histol &amp; Embriol, Salata 3, Zagreb, Croatia; [Matic, Igor] Univ Zagreb, Sch Med, Dept Orthopaed Surg, Salata 7, Zagreb, Croatia; [Hudetz, Damir] St Catherine Specialty Hosp, Bracak 8, Zabok, Croatia; [Hudetz, Damir] Univ Osijek, Med Sch, Osijek, Croatia</t>
  </si>
  <si>
    <t xml:space="preserve">University of Zagreb; University of Rijeka; University of Zagreb; University of Zagreb; University of JJ Strossmayer Osijek</t>
  </si>
  <si>
    <t xml:space="preserve">Hudetz, D (corresponding author), Univ Hosp Sveti Duh, Dept Orthopaed Surg, Sveti Duh 64, Zagreb, Croatia.;Hudetz, D (corresponding author), St Catherine Specialty Hosp, Bracak 8, Zabok, Croatia.;Hudetz, D (corresponding author), Univ Osijek, Med Sch, Osijek, Croatia.</t>
  </si>
  <si>
    <t xml:space="preserve">t_cuti@yahoo.com; mradnic@zg.biol.pmf.hr; ingam@biol.pmf.hr; alan.ivkovic@gmail.com; andreja_vukasovic@yahoo.com; igor.matic2010@gmail.com; marko.pecina@zg.t-com.hr; ortohud@gmail.com</t>
  </si>
  <si>
    <t xml:space="preserve">Pecina, Marko/S-3009-2019; Ivkovic, Alan/V-8656-2019; Pecina, Marko/AAG-2664-2020; Antunovic, Maja/AAB-2683-2020</t>
  </si>
  <si>
    <t xml:space="preserve">Pecina, Marko/0000-0002-8537-1761; Ivkovic, Alan/0000-0003-0236-6244; Antunovic, Maja/0000-0002-8233-0059; Hudetz, Damir/0000-0003-0883-2525</t>
  </si>
  <si>
    <t xml:space="preserve">10.1007/s00264-017-3437-y</t>
  </si>
  <si>
    <t xml:space="preserve">EV9WA</t>
  </si>
  <si>
    <t xml:space="preserve">WOS:000402135800017</t>
  </si>
  <si>
    <t xml:space="preserve">Pravecek, MK; Vukovic-Arar, Z; Miskic, B; Hadzibegovic, I</t>
  </si>
  <si>
    <t xml:space="preserve">Pravecek, Marijana Knezevic; Vukovic-Arar, Zeljka; Miskic, Blazenka; Hadzibegovic, Irzal</t>
  </si>
  <si>
    <t xml:space="preserve">VITAMIN D DEFICIENCY IN ACUTE CORONARY SYNDROME - CLINICALLY RELEVANT OR INCIDENTAL FINDING?</t>
  </si>
  <si>
    <t xml:space="preserve">acute coronary syndrome; coronary angiography; 25-hydroxyvitamin D; diabetes; vitamin D deficiency</t>
  </si>
  <si>
    <t xml:space="preserve">PREVALENCE; INFLAMMATION</t>
  </si>
  <si>
    <t xml:space="preserve">Objective: Vitamin D deficiency has been associated with cardiovascular disease. The aim of this study was to determine serum concentration of 25 hydroxyvitamin D (25(OH) D) in patients with acute coronary syndrome (ACS) and to assess the prognostic role of serum vitamin D level in ACS patients during 3-year follow up. Methods: The study included 60 ACS patients hospitalized at cardiology department for ACS between March 2012 and October 2012, and 60 age-and sex-matched control patients without ACS. Standard laboratory testing and vitamin D determination were performed in all study patients. In addition, ACS patients underwent coronarography and were followed-up for 36 months of ACS for major adverse cardiac events (MACE). Results: Patients with ACS had a statistically significantly lower mean 25(OH) D level as compared with control group (35.19 nmol/L vs. 58.08 nmol/L, p &lt; 0.001). The lowest mean level of 25(OH) D was recorded in diabetic patients with ACS (30.45 nmol/L). ACS patients were divided into three subgroups according to coronarography findings: single vessel, double vessel and triple vessel coronary artery disease (CAD) with respective serum levels of 25(OH) D of 36.44 nmol/L, 33.65 nmol/L and 31.70 nmol/L. During 36-month follow up, the event-free survival rate was 60% in the ACS group. The ACS patients having sustained MACE during follow up had low serum level of 25(OH) D in the acute phase; however, the difference from ACS patients without MACE during follow up did not reach statistical significance (32.64 nmol/L vs. 37.01 nmol/L). Conclusions: Patients with ACS have low vitamin D level, which is lowest in diabetic patients with ACS. However, during 3-year follow up, vitamin D failed to prove useful as a prognostic biomarker in ACS patients.</t>
  </si>
  <si>
    <t xml:space="preserve">[Pravecek, Marijana Knezevic; Hadzibegovic, Irzal] Josip Juraj Strossmayer Univ, Dr Josip Bencev Gen Hosp, Sch Med, Dept Cardiol, Osijek, Croatia; [Vukovic-Arar, Zeljka] Josip Juraj Strossmayer Univ, Dr Josip Bencev Gen Hosp, Sch Med, Dept Ophthalmol, Osijek, Croatia; [Miskic, Blazenka] Josip Juraj Strossmayer Univ, Dr Josip Bencev Gen Hosp, Sch Med, Dept Endocrinol, Osijek, Croatia</t>
  </si>
  <si>
    <t xml:space="preserve">Pravecek, MK (corresponding author), Dr Josip Bencevic Gen Hosp, Dept Cardiol, Andrije Stampara 42, HR-35000 Slavonski Brod, Croatia.</t>
  </si>
  <si>
    <t xml:space="preserve">marijana@aip.hr</t>
  </si>
  <si>
    <t xml:space="preserve">Miškić, Blaženka/F-5528-2012</t>
  </si>
  <si>
    <t xml:space="preserve">10.21101/cejph.a4577</t>
  </si>
  <si>
    <t xml:space="preserve">FS9BJ</t>
  </si>
  <si>
    <t xml:space="preserve">WOS:000422708900003</t>
  </si>
  <si>
    <t xml:space="preserve">Santak, G; Santak, M; Forcic, D</t>
  </si>
  <si>
    <t xml:space="preserve">Santak, Goran; Santak, Maja; Forcic, Dubravko</t>
  </si>
  <si>
    <t xml:space="preserve">The role of interleukin-1 beta and platelet-derived growth factor-AB in antifibrosis mediated by native human interferon alpha</t>
  </si>
  <si>
    <t xml:space="preserve">SURGERY</t>
  </si>
  <si>
    <t xml:space="preserve">PERIPHERAL-BLOOD LEUKOCYTES; NECROSIS-FACTOR-ALPHA; PROCOLLAGEN GENE-EXPRESSION; BETA-DEPENDENT MECHANISM; HUMAN DERMAL FIBROBLASTS; COLLAGEN-SYNTHESIS; FACTOR ISOFORMS; SENDAI-VIRUS; PULMONARY-FIBROSIS; HYPERTROPHIC SCARS</t>
  </si>
  <si>
    <t xml:space="preserve">Background. Commercial preparations of native human interferon alpha (nHuIFN-alpha) contain several subtypes of interferon-alpha (IFN-alpha) and traces of other cytokines. Recently, we described its antifibrotic potential and showed nHuIFN-alpha to have a greater effect than that of recombinant human IFN-alpha (rHuIFN-alpha). We hypothesized that cooperation between different cytokines in the nHuIFN-alpha preparation is essential for this effect. Considerable concentrations of interleukin-1 beta (IL-1 beta) and platelet-derived growth factor AB (PDGF-AB) are present in the nHuIFN-alpha preparations. Methods. We tested the viability and the expression of procollagen type I messenger RNA (mRNA) in MRC5 fibroblasts treated with interleukin-1 beta (IL-1 beta) and/or PDGF-AB, or the corresponding antibodies in combination with rHuIFN-alpha or nHuIFN-alpha. Results. We showed that neither IL-1 beta nor PDGF-AB significantly affect the viability of MRC5 cells. Furthermore, cell viability was not affected when IL-1 beta or PDGF-AB were applied along with rHuIFN-alpha, relative to the viability of cells treated with rHuIFN-alpha only. In contrast, both cytokines suppressed the synthesis of procollagen type I mRNA. When coadministered with rHuIFN-alpha, IL-1 beta enhanced the suppression induced by rHuIFN-alpha. Conversely, PDGF-AB acted as an antagonist of rHuIFN-alpha and restored partially the synthesis of procollagen type I mRNA. Interestingly, the addition of IL-1 beta to the PDGF-AB/rHuIFN-alpha mix not only abolished the antagonistic activity of PDGF-AB but also decreased the synthesis of procollagen type I mRNA beyond the level achieved by IL-1 beta/rHuIFN-alpha. Therefore, IL-1 beta was able to reverse the activity of PDGF-AB. Conclusion. Our study suggests that IL-1 beta is an important component of nHuIFN-alpha preparations, acting directly and indirectly to modulate the action of other components. This study provides insight into these complex cytokine networks, which is necessary for better and safer antifibrotic therapy. (Surgery 2010;148:490-8.)</t>
  </si>
  <si>
    <t xml:space="preserve">[Santak, Goran] Gen Cty Hosp, Dept Surg, HR-34000 Pozega, Croatia; [Santak, Maja; Forcic, Dubravko] Inst Immunol, Dept Res &amp; Dev, Zagreb, Croatia</t>
  </si>
  <si>
    <t xml:space="preserve">Santak, G (corresponding author), Gen Cty Hosp, Dept Surg, Osjecka 107, HR-34000 Pozega, Croatia.</t>
  </si>
  <si>
    <t xml:space="preserve">Šantak, Maja/AAY-5654-2020; Šantak, Maja/AAX-3385-2021; Pozega, General County Hospital/X-7568-2019</t>
  </si>
  <si>
    <t xml:space="preserve">0039-6060</t>
  </si>
  <si>
    <t xml:space="preserve">10.1016/j.surg.2010.01.005</t>
  </si>
  <si>
    <t xml:space="preserve">645PA</t>
  </si>
  <si>
    <t xml:space="preserve">WOS:000281473800002</t>
  </si>
  <si>
    <t xml:space="preserve">Bozic, Z; Puretic, Z; Belicza, M; Tomas, D</t>
  </si>
  <si>
    <t xml:space="preserve">Bozic, Z.; Puretic, Z.; Belicza, M.; Tomas, D.</t>
  </si>
  <si>
    <t xml:space="preserve">Juvenile form of Panonian-Balkan endemic nephropathy (PBEN)</t>
  </si>
  <si>
    <t xml:space="preserve">[Puretic, Z.] Univ Zagreb, Univ Hosp Ctr, Div Nephrol Hypertens &amp; Dialysis, HR-10002 Zagreb, Croatia; [Belicza, M.; Tomas, D.] Univ Zagreb, Sisters Mercy Univ Hosp, Dept Pathol, HR-10002 Zagreb, Croatia</t>
  </si>
  <si>
    <t xml:space="preserve">WOS:000293248800373</t>
  </si>
  <si>
    <t xml:space="preserve">Telarovic, S</t>
  </si>
  <si>
    <t xml:space="preserve">Telarovic, S.</t>
  </si>
  <si>
    <t xml:space="preserve">Mirtazapine in the treatment of depression and tremor in essential tremor patients</t>
  </si>
  <si>
    <t xml:space="preserve">14th Congress of European-Federation-of-Neurological-Societies</t>
  </si>
  <si>
    <t xml:space="preserve">SEP, 2010</t>
  </si>
  <si>
    <t xml:space="preserve">[Telarovic, S.] Univ Hosp Ctr, Dept Neurol, Zagreb, Croatia; [Telarovic, S.] Univ Zagreb, Sch Med, Zagreb 41001, Croatia</t>
  </si>
  <si>
    <t xml:space="preserve">800BD</t>
  </si>
  <si>
    <t xml:space="preserve">WOS:000293331101069</t>
  </si>
  <si>
    <t xml:space="preserve">Zarkovic, N; Orehovec, B; Milkovic, L; Barsic, B; Tatzber, F; Wonisch, W; Tarle, M; Kmet, M; Mataic, A; Jakovcevic, A; Vukovic, T; Talic, D; Waeg, G; Luksic, I; Skrzydlewska, E; Zarkovic, K</t>
  </si>
  <si>
    <t xml:space="preserve">Zarkovic, Neven; Orehovec, Biserka; Milkovic, Lidija; Barsic, Bruno; Tatzber, Franz; Wonisch, Willibald; Tarle, Marko; Kmet, Marta; Mataic, Ana; Jakovcevic, Antonia; Vukovic, Tea; Talic, Danijela; Waeg, Georg; Luksic, Ivica; Skrzydlewska, Elzbieta; Zarkovic, Kamelija</t>
  </si>
  <si>
    <t xml:space="preserve">Preliminary Findings on the Association of the Lipid Peroxidation Product 4-Hydroxynonenal with the Lethal Outcome of Aggressive COVID-19</t>
  </si>
  <si>
    <t xml:space="preserve">COVID-19; oxidative stress; lipid peroxidation; 4-hydroxynonenal (HNE); inflammation; antioxidants; peroxides; free radicals; reactive oxygen species (ROS); blood vessels; lungs; immunohistochemistry; HNE-ELISA; SARS-CoV-2</t>
  </si>
  <si>
    <t xml:space="preserve">OXIDATIVE STRESS; N-ACETYLCYSTEINE; ANGIOTENSIN-II; SARS-COV-2; RELEVANCE; ADDUCTS; CELLS</t>
  </si>
  <si>
    <t xml:space="preserve">Major findings of the pilot study involving 21 critically ill patients during the week after admission to the critical care unit specialized for COVID-19 are presented. Fourteen patients have recovered, while seven passed away. There were no differences between them in respect to clinical or laboratory parameters monitored. However, protein adducts of the lipid peroxidation product 4-hydroxynonenal (HNE) were higher in the plasma of the deceased patients, while total antioxidant capacity was below the detection limit for the majority of sera samples in both groups. Moreover, levels of the HNE-protein adducts were constant in the plasma of the deceased patients, while in survivors, they have shown prominent and dynamic variations, suggesting that survivors had active oxidative stress response mechanisms reacting to COVID-19 aggression, which were not efficient in patients who died. Immunohistochemistry revealed the abundant presence of HNE-protein adducts in the lungs of deceased patients indicating that HNE is associated with the lethal outcome. It seems that HNE was spreading from the blood vessels more than being a consequence of pneumonia. Due to the limitations of the relatively small number of patients involved in this study, further research on HNE and antioxidants is needed. This might allow a better understanding of COVID-19 and options for utilizing antioxidants by personalized, integrative biomedicine approach to prevent the onset of HNE-mediated vitious circle of lipid peroxidation in patients with aggressive inflammatory diseases.</t>
  </si>
  <si>
    <t xml:space="preserve">[Zarkovic, Neven; Milkovic, Lidija; Vukovic, Tea; Talic, Danijela] Rudjer Boskovic Inst, Lab Oxidat Stress LabOS, Zagreb 10000, Croatia; [Orehovec, Biserka; Barsic, Bruno; Tarle, Marko; Kmet, Marta; Luksic, Ivica] Clin Hosp Dubrava, Zagreb 10000, Croatia; [Tatzber, Franz; Wonisch, Willibald] Omnignostica Ltd, A-3421 Hoflein An Der Donau, Austria; [Mataic, Ana; Jakovcevic, Antonia; Zarkovic, Kamelija] Clin Hosp Ctr Zagreb, Dept Pathol, Zagreb 10000, Croatia; [Waeg, Georg] Karl Franzens Univ Graz, Inst Mol Biosci, A-8010 Graz, Austria; [Luksic, Ivica; Zarkovic, Kamelija] Univ Zagreb, Dept Pathol, Sch Med, Zagreb 10000, Croatia; [Skrzydlewska, Elzbieta] Med Univ Bialystok, Dept Inorgan &amp; Analyt Chem, PL-15089 Bialystok, Poland</t>
  </si>
  <si>
    <t xml:space="preserve">Rudjer Boskovic Institute; University of Zagreb; University of Zagreb; University of Graz; University of Zagreb; Medical University of Bialystok</t>
  </si>
  <si>
    <t xml:space="preserve">Zarkovic, N (corresponding author), Rudjer Boskovic Inst, Lab Oxidat Stress LabOS, Zagreb 10000, Croatia.</t>
  </si>
  <si>
    <t xml:space="preserve">zarkovic@irb.hr; biserka.orehovec@gmail.com; Lidija.Milkovic@irb.hr; barsicbruno@gmail.com; franz@tatzber.at; willi.wonisch@aon.at; tarlemarkol@gmail.com; zmarta.km@gmail.com; ana.mataic@gmail.com; antonia.jakovcevic@gmail.com; Tea.Vukovic@irb.hr; Danijela.Talic@irb.hr; georg.waeg@uni-graz.at; luksic.ivica@gmail.com; elzbieta.skrzydlewska@umb.edu.pl; kamelijazarkovic@gmail.com</t>
  </si>
  <si>
    <t xml:space="preserve">Zarkovic, Neven/AAG-5836-2019; Milkovic, Lidija/F-5097-2019</t>
  </si>
  <si>
    <t xml:space="preserve">Zarkovic, Neven/0000-0001-5032-0369; Skrzydlewska, Elzbieta/0000-0001-5397-7139; Luksic, Ivica/0000-0002-9138-2037; Tarle, Marko/0000-0002-4173-1278; Milkovic, Lidija/0000-0002-4484-039X</t>
  </si>
  <si>
    <t xml:space="preserve">Polish National Agency for Academic Exchange NAWA [PPI/APM/2018/00015/U/001]; Rudjer Boskovic Institute</t>
  </si>
  <si>
    <t xml:space="preserve">Polish National Agency for Academic Exchange NAWA(Polish National Agency for Academic Exchange (NAWA)); Rudjer Boskovic Institute</t>
  </si>
  <si>
    <t xml:space="preserve">This research was supported by the Polish National Agency for Academic Exchange NAWA as a part of the International Academic Partnerships (PPI/APM/2018/00015/U/001) and by core funding of the Rudjer Boskovic Institute.</t>
  </si>
  <si>
    <t xml:space="preserve">10.3390/antiox10091341</t>
  </si>
  <si>
    <t xml:space="preserve">UW8BB</t>
  </si>
  <si>
    <t xml:space="preserve">WOS:000700377000001</t>
  </si>
  <si>
    <t xml:space="preserve">Ivkovic, N; Martinovic, D; Kozina, S; Lupi-Ferandin, S; Tokic, D; Usljebrka, M; Kumric, M; Bozic, J</t>
  </si>
  <si>
    <t xml:space="preserve">Ivkovic, Natalija; Martinovic, Dinko; Kozina, Slavica; Lupi-Ferandin, Slaven; Tokic, Daria; Usljebrka, Mislav; Kumric, Marko; Bozic, Josko</t>
  </si>
  <si>
    <t xml:space="preserve">Quality of Life and Aesthetic Satisfaction in Patients Who Underwent the Commando Operation with Pectoralis Major Myocutaneus Flap Reconstruction-A Case Series Study</t>
  </si>
  <si>
    <t xml:space="preserve">HEALTHCARE</t>
  </si>
  <si>
    <t xml:space="preserve">head and neck squamous cell carcinoma; commando operation; pectoralis major myocutaneus flap; quality of life; sleep impairment</t>
  </si>
  <si>
    <t xml:space="preserve">SQUAMOUS-CELL CARCINOMA; PEDICLED FLAP; ORAL-CAVITY; HEAD; OUTCOMES; PREVALENCE; XEROSTOMIA; RESECTION; RISK</t>
  </si>
  <si>
    <t xml:space="preserve">The commando operation is an extensive surgical procedure used to treat patients with oral squamous carcinoma and metastasis in the cervical lymph nodes. While the procedure can be curative, it is also very mutilating, which consequently has a major impact on the patient's quality of life. Several studies showed that the procedure is associated with loss of certain functions, such as impairments in speech, chewing, swallowing, and loss of taste and appetite. Furthermore, some of these impairments and their degree depend on the reconstruction method. However, the data regarding the functional impairments and aesthetic results in patients who underwent the commando operation along with the pectoralis major myocutaneus flap reconstruction are still inconclusive. This study included 34 patients that underwent partial glossectomy, ipsilateral modified radical neck dissection, pectoralis major myocutaneus flap reconstruction, and adjuvant radiotherapy. A structured questionnaire was used to evaluate aesthetical results and functional impairments as well as to grade the level of satisfaction with the functional and aesthetic outcomes both by the patients and by the operator. Most of the patients stated that their speech (N = 33; 97%) and salivation (N = 32; 94.2%) severely changed after the operation and that they cannot chew (N = 33; 97%) and swallow (N = 33; 97%) the same as before the operation. Moreover, almost half of the patients (N = 16; 47%) reported that they have severe sleep impairments. However, only few of the included patients stated that they sought professional help regarding the speech (N = 4; 11.7%), eating (N = 5; 14.7%), and sleeping (N = 4; 11.7%) disturbances. Additionally, there was a statistically significant difference between the operator and the patients in the subjective assessment of the aesthetic results (p = 0.047), as operators gave significantly better grades. Our results imply that this procedure and reconstructive method possibly cause impairments that have an impact on the patients' wellbeing. Moreover, our outcomes also suggest that patients should be educated and rehabilitated after the commando operation since most of them were reluctant to seek professional help regarding their impairments. Lastly, sleep deficiency, which was observed after the procedure, should be further explored.</t>
  </si>
  <si>
    <t xml:space="preserve">[Ivkovic, Natalija] Univ Hosp Split, Dept Otorhinolaryngol, Split 21000, Croatia; [Ivkovic, Natalija] Univ Split, Sleep Med Ctr, Sch Med, Split 21000, Croatia; [Martinovic, Dinko; Lupi-Ferandin, Slaven; Usljebrka, Mislav] Univ Hosp Split, Dept Maxillofacial Surg, Split 21000, Croatia; [Kozina, Slavica] Univ Split, Dept Psychol Med, Sch Med, Split 21000, Croatia; [Tokic, Daria] Univ Hosp Split, Dept Anesthesiol &amp; Intens Care, Split 21000, Croatia; [Kumric, Marko; Bozic, Josko] Univ Split, Dept Pathophysiol, Sch Med, Split 21000, Croatia</t>
  </si>
  <si>
    <t xml:space="preserve">University of Split; University of Split; University of Split; University of Split; University of Split; University of Split</t>
  </si>
  <si>
    <t xml:space="preserve">josko.bozic@mefst.hr</t>
  </si>
  <si>
    <t xml:space="preserve">Bozic, Josko/E-1866-2017</t>
  </si>
  <si>
    <t xml:space="preserve">Bozic, Josko/0000-0003-1634-0635; Martinovic, Dinko/0000-0003-2060-5130; Tokic, Daria/0000-0001-9508-4160; Usljebrka, Mislav/0000-0001-9065-0397; Kumric, Marko/0000-0002-9696-3359</t>
  </si>
  <si>
    <t xml:space="preserve">2227-9032</t>
  </si>
  <si>
    <t xml:space="preserve">HEALTHCARE-BASEL</t>
  </si>
  <si>
    <t xml:space="preserve">Healthcare</t>
  </si>
  <si>
    <t xml:space="preserve">10.3390/healthcare10091737</t>
  </si>
  <si>
    <t xml:space="preserve">4T7GF</t>
  </si>
  <si>
    <t xml:space="preserve">WOS:000858280000001</t>
  </si>
  <si>
    <t xml:space="preserve">Carev, D; Krnic, D; Saraga, M; Sapunar, D; Saraga-Babic, M</t>
  </si>
  <si>
    <t xml:space="preserve">Role of mitotic, pro-apoptotic and anti-apoptotic factors in human kidney development</t>
  </si>
  <si>
    <t xml:space="preserve">human embryo; kidney development; mesonephros; metanephros</t>
  </si>
  <si>
    <t xml:space="preserve">PROGRAMMED CELL-DEATH; MONOCLONAL-ANTIBODIES; P53; PROLIFERATION; NEPHROGENESIS; EXPRESSION; PROTEINS; CASPASE; KI-67</t>
  </si>
  <si>
    <t xml:space="preserve">The expression pattern of mitotic Ki-67 and anti-apoptotic bcl-2 proteins, as well as apoptotic caspase-3 and p53 proteins, were investigated in the human mesonephros and metanephros of 5-9 week-old human conceptuses. Apoptotic cells were additionally detected using the terminal deoxynucleotidyl transferase (TdT) nick-end labelling (TUNEL) method. Between the 5th and 7th developmental weeks Ki-67, caspase-3 and TUNEL-positive cells characterized all mesonephric structures, indicating importance of cell proliferation in the growth of the mesonephros and role of apoptosis in nephrogenesis. From the 7th week on, p53 and bcl-2 positive cells appeared in the mesonephros as well. Regressive changes in the mesonephros could be regulated by activation of p53, while bcl-2 could contribute to selective survival of some tubules giving rise to adult structures. In the early human metanephros (5-7 weeks), Ki-67 positive cells characterized all metanephric structures, indicating a role of cell proliferation in branching of the ureteric bud and in nephron formation. During the same period bcl-2, caspase-3 and TUNEL-positive cells were found only in the metanephric mesenchyme and nephrons. Bcl-2 protein probably protected nephrons from apoptosis, while caspase-3 protein controlled cell death in the mesenchyme. At later stages (7-9-weeks), appearance of p53-expressing cells could participate in further morphogenesis of the metanephric collecting system. The factors investigated had a spatially and temporally restricted pattern of appearance in developing kidneys. Changes in that pattern might lead to serious disturbances of kidney formation and function in early childhood.</t>
  </si>
  <si>
    <t xml:space="preserve">Univ Split, Sch Med, Dept Anat Histol &amp; Embryol, Split 21000, Croatia; Clin Hosp Split, Dept Paediat, Split, Croatia</t>
  </si>
  <si>
    <t xml:space="preserve">Saraga-Babic, M (corresponding author), Univ Split, Sch Med, Dept Anat Histol &amp; Embryol, PAK,KB Split,Spinciceva 1, Split 21000, Croatia.</t>
  </si>
  <si>
    <t xml:space="preserve">msb@mefst.hr</t>
  </si>
  <si>
    <t xml:space="preserve">Sapunar, Damir/E-7247-2010; Saraga, Marijan/E-7647-2017; Saraga-Babic, Mirna/D-6362-2017</t>
  </si>
  <si>
    <t xml:space="preserve">Sapunar, Damir/0000-0002-8352-4402; Saraga, Marijan/0000-0002-6855-163X; Saraga-Babic, Mirna/0000-0002-9776-2532; Carev, Dominko/0000-0001-9517-6516</t>
  </si>
  <si>
    <t xml:space="preserve">10.1007/s00467-006-0057-y</t>
  </si>
  <si>
    <t xml:space="preserve">038AL</t>
  </si>
  <si>
    <t xml:space="preserve">WOS:000237189700004</t>
  </si>
  <si>
    <t xml:space="preserve">Serbetar, I; Petanjek, Z; Zarevski, P</t>
  </si>
  <si>
    <t xml:space="preserve">Milanovic, D; Sporis, G; Salaj, S; Skegro, D</t>
  </si>
  <si>
    <t xml:space="preserve">Serbetar, Ivan; Petanjek, Zdravko; Zarevski, Predrag</t>
  </si>
  <si>
    <t xml:space="preserve">NEURAL CORRELATES OF THE MOTOR SKILLS: A SHORT REVIEW</t>
  </si>
  <si>
    <t xml:space="preserve">8TH INTERNATIONAL SCIENTIFIC CONFERENCE ON KINESIOLOGY</t>
  </si>
  <si>
    <t xml:space="preserve">8th International Scientific Conference on Kinesiology</t>
  </si>
  <si>
    <t xml:space="preserve">MAY 10-14, 2017</t>
  </si>
  <si>
    <t xml:space="preserve">motor skill; automaticity; primary motor cortex; basal ganglia; synaptic plasticity; motor memory</t>
  </si>
  <si>
    <t xml:space="preserve">BASAL GANGLIA; PREFRONTAL CORTEX; MEMORY; CONSOLIDATION; PLASTICITY; STRIATUM; SYSTEMS</t>
  </si>
  <si>
    <t xml:space="preserve">The acquisition of motor skill is characterised with an improvement of performance, automaticity and with the reduction in the variability of performance. Recent studies suggesting that distinguishable neural networks are recruited during different phases of motor learning and the role of some brain regions like M1, PFC, DLPC, basal ganglia and cerebellum were overviewed. Also the function of synaptic plasticity and motor memory in skill acquisition was emphasized.</t>
  </si>
  <si>
    <t xml:space="preserve">[Serbetar, Ivan] Fac Teacher Educ, Dept Kinesiol, Zagreb, Croatia; [Petanjek, Zdravko] Sch Med, Dept Anat &amp; Clin, Zagreb, Croatia; [Zarevski, Predrag] Fac Teacher Educ, Dept Psychol, Zagreb, Croatia</t>
  </si>
  <si>
    <t xml:space="preserve">Serbetar, I (corresponding author), Fac Teacher Educ, Dept Kinesiol, Zagreb, Croatia.</t>
  </si>
  <si>
    <t xml:space="preserve">Croatian Science Foundation [5943]; Univ. of Zagreb</t>
  </si>
  <si>
    <t xml:space="preserve">Croatian Science Foundation; Univ. of Zagreb</t>
  </si>
  <si>
    <t xml:space="preserve">The work of Zdravko Petanjek was supported by Croatian Science Foundation Project numb. 5943.; the contrib. of Ivan Serbetar was supported by grant of Univ. of Zagreb.</t>
  </si>
  <si>
    <t xml:space="preserve">978-953-317-049-7</t>
  </si>
  <si>
    <t xml:space="preserve">BH9PU</t>
  </si>
  <si>
    <t xml:space="preserve">WOS:000404245100063</t>
  </si>
  <si>
    <t xml:space="preserve">Ivekovic, H; Ivekovic, MP</t>
  </si>
  <si>
    <t xml:space="preserve">Ivekovic, Hrvoje; Ivekovic, Marina Peklic</t>
  </si>
  <si>
    <t xml:space="preserve">INTRAMURAL ESOPHAGEAL HEMATOMA: AN UNUSUAL COMPLICATION OF ENDOTRACHEAL INTUBATION</t>
  </si>
  <si>
    <t xml:space="preserve">JOURNAL OF EMERGENCY MEDICINE</t>
  </si>
  <si>
    <t xml:space="preserve">[Ivekovic, Hrvoje] Univ Hosp Ctr Zagreb, Dept Gastroenterol &amp; Hepatol, Zagreb 10000, Croatia; [Ivekovic, Marina Peklic] Univ Hosp Ctr Zagreb, Dept Med Intens Care, Zagreb 10000, Croatia</t>
  </si>
  <si>
    <t xml:space="preserve">Ivekovic, H (corresponding author), Univ Hosp Ctr Zagreb, Dept Gastroenterol &amp; Hepatol, Kispaticeva 12, Zagreb 10000, Croatia.</t>
  </si>
  <si>
    <t xml:space="preserve">Peklic, Marina/M-5275-2018; Iveković, Hrvoje/D-2267-2011</t>
  </si>
  <si>
    <t xml:space="preserve">Peklic, Marina/0000-0002-1232-3777; Iveković, Hrvoje/0000-0002-8740-2912</t>
  </si>
  <si>
    <t xml:space="preserve">0736-4679</t>
  </si>
  <si>
    <t xml:space="preserve">1090-1280</t>
  </si>
  <si>
    <t xml:space="preserve">J EMERG MED</t>
  </si>
  <si>
    <t xml:space="preserve">J. Emerg. Med.</t>
  </si>
  <si>
    <t xml:space="preserve">E89</t>
  </si>
  <si>
    <t xml:space="preserve">E90</t>
  </si>
  <si>
    <t xml:space="preserve">10.1016/j.jemermed.2011.09.007</t>
  </si>
  <si>
    <t xml:space="preserve">073PO</t>
  </si>
  <si>
    <t xml:space="preserve">WOS:000313755200027</t>
  </si>
  <si>
    <t xml:space="preserve">Habek, M; Zeljko, C; Mlakar, AS; Bendelja, K; Rogic, D; Adamec, I; Barun, B; Gabelic, T; Skoric, MK</t>
  </si>
  <si>
    <t xml:space="preserve">Habek, Mario; Zeljko, Cvetic; Mlakar, Ana Savic; Bendelja, Kreso; Rogic, Dunja; Adamec, Ivan; Barun, Barbara; Gabelic, Tereza; Skoric, Magdalena Krbot</t>
  </si>
  <si>
    <t xml:space="preserve">Humoral and cellular immunity in convalescent and vaccinated COVID-19 people with multiple sclerosis: Effects of disease modifying therapies</t>
  </si>
  <si>
    <t xml:space="preserve">MULTIPLE SCLEROSIS AND RELATED DISORDERS</t>
  </si>
  <si>
    <t xml:space="preserve">Multiple sclerosis; B-cell depleting therapy; COVID-19; Antibodies; T-cell immunity</t>
  </si>
  <si>
    <t xml:space="preserve">Objectives: To determine anti-SARS-Cov2 antibodies and T-cell immunity in convalescent people with multiple sclerosis (pwMS) and/or pwMS vaccinated against Covid-19, depending on the disease modifying therapy, and in comparison to healthy controls (HC). Methods: 75 participants were enrolled: Group 1-29 (38.7%) COVID-19 convalescent participants; Group 2-34 (45.3%) COVID-19 vaccinated; Group 3-12 (16.0%) COVID-19 convalescent participants who were later vaccinated against COVID-19. Cellular immunity was evaluated by determination of number of CD4+ and CD8+ cells secreting TNF alpha, IFN gamma, and IL2 after stimulation with SARS-CoV-2 peptides. Results: pwMS treated with ocrelizumab were less likely to develop humoral immunity after COVID-19 recovery or vaccination. No difference was observed in the cellular immunity in all studied parameters between pwMS treated with ocrelizumab compared to HC or pwMS who were treatment naive or on first line therapies. These findings were consistent in convalescent, vaccinated, and convalescent+vaccinated participants. COVID-19 vaccinated convalescent pwMS on ocrelizumab compared to COVID-19 convalescent HC who were vaccinated did not show statistically difference in the rate of seroconversion nor titers of SARS-CoV-2 antibodies. Conclusion: Presence of cellular immunity in pwMS on B-cell depleting therapies is reassuring, as at least partial protection from more severe COVID-19 outcomes can be expected.</t>
  </si>
  <si>
    <t xml:space="preserve">[Habek, Mario; Adamec, Ivan; Barun, Barbara; Gabelic, Tereza; Skoric, Magdalena Krbot] Univ Hosp Ctr Zagreb, Referral Ctr Auton Nervous Syst Disorders, Dept Neurol, Zagreb, Croatia; [Habek, Mario; Adamec, Ivan; Barun, Barbara; Gabelic, Tereza] Univ Zagreb, Sch Med, Zagreb, Croatia; [Zeljko, Cvetic; Mlakar, Ana Savic; Bendelja, Kreso] Univ Zagreb, Ctr Res &amp; Knowledge Transfer Biotechnol, Zagreb, Croatia; [Rogic, Dunja] Univ Hosp Ctr Zagreb, Clin Inst Lab Diagnost, Zagreb, Croatia; [Skoric, Magdalena Krbot] Univ Zagreb, Fac Elect Engn &amp; Comp, Zagreb, Croatia</t>
  </si>
  <si>
    <t xml:space="preserve">Skoric, Magdalena Krbot/0000-0002-1087-3732; Habek, Mario/0000-0002-3360-1748; Adamec, Ivan/0000-0003-3873-6526</t>
  </si>
  <si>
    <t xml:space="preserve">Biogen; Sanofi Genzyme; Merck; Bayer; Novartis; Pliva/Teva; Roche; Alvogen; Actelion; Alexion Pharmaceuticals; TG Pharmaceuticals</t>
  </si>
  <si>
    <t xml:space="preserve">Biogen(Biogen); Sanofi Genzyme(Sanofi-AventisGenzyme Corporation); Merck(Merck &amp; Company); Bayer(Bayer AG); Novartis(Novartis); Pliva/Teva(Teva Pharmaceutical Industries); Roche(Roche Holding); Alvogen; Actelion; Alexion Pharmaceuticals; TG Pharmaceuticals</t>
  </si>
  <si>
    <t xml:space="preserve">MH: Participated as a clinical investigator and/or received consultation and/or speaker fees from: Biogen, Sanofi Genzyme, Merck, Bayer, Novartis, Pliva/Teva, Roche, Alvogen, Actelion, Alexion Pharmaceuticals, TG Pharmaceuticals. ?ZC: Reports no conflict of interest. ASM: Reports no conflict of interest. KB: Reports no conflict of interest. DR: Reports no conflict of interest. IA: Participated as a clinical investigator and/or received consultation and/or speaker fees from: Biogen, Sanofi Genzyme, Merck, Bayer, Novartis, Pliva/Teva, Roche, Alvogen, Actelion, Alexion Pharmaceuticals, TG Pharmaceuticals. BB: Participated as a clinical investigator and/or received consultation and/or speaker fees from: Biogen, Sanofi Genzyme, Merck, Bayer, Novartis, Pliva/Teva, Roche, Alvogen, Actelion, Alexion Pharmaceuticals. TG: Participated as a clinical investigator and/or received consultation and/or speaker fees from: Biogen, Sanofi Genzyme, Merck, Bayer,&amp; nbsp;Novartis, Pliva/Teva, Roche, Alvogen, Actelion, Alexion Pharmaceuticals. MKS: received consultation and/or speaker fees from: Sanofi Genzyme, Roche.</t>
  </si>
  <si>
    <t xml:space="preserve">2211-0348</t>
  </si>
  <si>
    <t xml:space="preserve">2211-0356</t>
  </si>
  <si>
    <t xml:space="preserve">MULT SCLER RELAT DIS</t>
  </si>
  <si>
    <t xml:space="preserve">Mult. Scler. Relat. Disord.</t>
  </si>
  <si>
    <t xml:space="preserve">10.1016/j.msard.2022.103682</t>
  </si>
  <si>
    <t xml:space="preserve">1D7ZE</t>
  </si>
  <si>
    <t xml:space="preserve">WOS:000794015400015</t>
  </si>
  <si>
    <t xml:space="preserve">Vuksic, M; Budimcic, D; Loncaric, D</t>
  </si>
  <si>
    <t xml:space="preserve">Vuksic, Melita; Budimcic, Dragomir; Loncaric, Davorin</t>
  </si>
  <si>
    <t xml:space="preserve">An unusual case of superficial lymphangioma of the right foot</t>
  </si>
  <si>
    <t xml:space="preserve">superficial lymphangioma; microcytic lymphatic malformation; lymphatic obstruction</t>
  </si>
  <si>
    <t xml:space="preserve">BILATERAL SYMMETRICAL LYMPHANGIOMAS; GINGIVA; VULVA</t>
  </si>
  <si>
    <t xml:space="preserve">Superficial lymphangioma is a microcytic lymphatic malformation that is usually present already at birth. Women are more commonly affected than men are. It occurs because of the deep lymphatic circulation obstruction. Superficial lymphangioma is most commonly found in the mouth, especially the tongue, on the shoulders, neck, limbs, armpits and groin. It appears as a cluster of small firm blisters filled with clear or hemorrhagic lymph fluid, resembling frogspawn. We are presenting an unusual case of superficial lymphangioma of the right foot in an adult female patient.</t>
  </si>
  <si>
    <t xml:space="preserve">[Vuksic, Melita] Osijek Univ Hosp, Dept Dermatol &amp; Venereol, HR-31000 Osijek, Croatia; [Budimcic, Dragomir; Loncaric, Davorin] Univ Zagreb, Ctr Hosp, Univ Dept Dermatol &amp; Venereol, Zagreb 41000, Croatia; [Budimcic, Dragomir; Loncaric, Davorin] Univ Zagreb, Sch Med, Zagreb 41001, Croatia</t>
  </si>
  <si>
    <t xml:space="preserve">Vuksic, M (corresponding author), Osijek Univ Hosp, Dept Dermatol &amp; Venereol, Huttlerova 4, HR-31000 Osijek, Croatia.</t>
  </si>
  <si>
    <t xml:space="preserve">melita.vuksic@os.t-com.hr</t>
  </si>
  <si>
    <t xml:space="preserve">WOS:000254249100005</t>
  </si>
  <si>
    <t xml:space="preserve">Savic, A; Ostojic, D; Brecic, P</t>
  </si>
  <si>
    <t xml:space="preserve">Savic, A.; Ostojic, D.; Brecic, P.</t>
  </si>
  <si>
    <t xml:space="preserve">Croatian Models and Experience in First-Episode Psychosis Treatment</t>
  </si>
  <si>
    <t xml:space="preserve">early intervention; First-episode psychosis; service; integration; schizophrenia</t>
  </si>
  <si>
    <t xml:space="preserve">[Savic, A.; Ostojic, D.] Univ Psychiat Hosp Vrapce, Dept Diagnost &amp; Intens Care, Episode Psychosis Unit 1, Zagreb, Croatia; [Brecic, P.] Univ Psychiat Hosp Vrapce, Dept Affect Disorders, Zagreb, Croatia</t>
  </si>
  <si>
    <t xml:space="preserve">S0034</t>
  </si>
  <si>
    <t xml:space="preserve">S24</t>
  </si>
  <si>
    <t xml:space="preserve">10.1192/j.eurpsy.2022.87</t>
  </si>
  <si>
    <t xml:space="preserve">WOS:000897965700054</t>
  </si>
  <si>
    <t xml:space="preserve">Goluza, E; Hudolin, T; Kastelan, Z; Peric, M; Murselovic, T; Sosic, H</t>
  </si>
  <si>
    <t xml:space="preserve">Goluza, Eleonora; Hudolin, Tvrtko; Kastelan, Zeljko; Peric, Mladen; Murselovic, Tamara; Sosic, Hrvoje</t>
  </si>
  <si>
    <t xml:space="preserve">Lidocaine Suppository for Transrectal Ultrasound-Guided Biopsy of the Prostate: A Prospective, Double-Blind, Randomized Study</t>
  </si>
  <si>
    <t xml:space="preserve">Lidocaine suppository; Prostate biopsy; Analgesia; VAS score</t>
  </si>
  <si>
    <t xml:space="preserve">PERIPROSTATIC LOCAL-ANESTHESIA; NERVE BLOCK; PRILOCAINE CREAM; PAIN-CONTROL; TRIAL; PLACEBO; COMPLICATIONS</t>
  </si>
  <si>
    <t xml:space="preserve">Aims: To investigate analgesia using lidocaine suppositories for prostate biopsy. Methods: From 2007 to 2009, 160 patients underwent transrectal ultrasound-guided prostate biopsy at the Department of Urology, KBC Zagreb. 80 patients received a 60-mg lidocaine suppository intrarectally at different time points from 15 to 120 min before biopsy and 80 patients received a glycerin suppository as placebo. The pain level was evaluated using a visual analogue scale (VAS). Results: There were no statistically significant differences between the groups, i.e. they were similar regarding patients' age, prostate-specific antigen levels, prostate volume and the incidence of diagnosis of malignancy on biopsy. The mean pain score in the lidocaine group (3 +/- 1) was significantly lower than the mean pain score in the glycerin group (4.1 +/- 1.3) (p &lt; 0.001). A noticeable trend towards lower pain scores in the lidocaine group was observed with more time elapsing from placing the suppository till the biopsy and the optimal time for performing biopsy starting approximately 1 h after placing the suppository. Conclusions: Lidocaine suppositories are an easy-to-use, self-applicable (by the patient) and cheap method of local analgesia, with acceptable results. Possible complications related to this procedure are insignificant. Copyright (C) 2011 S. Karger AG, Basel</t>
  </si>
  <si>
    <t xml:space="preserve">[Goluza, Eleonora; Peric, Mladen; Murselovic, Tamara] KBC Zagreb, Dept Anesthesiol Reanimatol &amp; Intens Care, HR-10000 Zagreb, Croatia; [Hudolin, Tvrtko; Kastelan, Zeljko; Sosic, Hrvoje] KBC Zagreb, Dept Urol, HR-10000 Zagreb, Croatia</t>
  </si>
  <si>
    <t xml:space="preserve">Goluza, E (corresponding author), KBC Zagreb, Dept Anesthesiol Reanimatol &amp; Intens Care, Kispaticeva 12, HR-10000 Zagreb, Croatia.</t>
  </si>
  <si>
    <t xml:space="preserve">egoluza@gmail.com</t>
  </si>
  <si>
    <t xml:space="preserve">10.1159/000323836</t>
  </si>
  <si>
    <t xml:space="preserve">752VT</t>
  </si>
  <si>
    <t xml:space="preserve">WOS:000289724300012</t>
  </si>
  <si>
    <t xml:space="preserve">Kubat, O; Ovadia, D</t>
  </si>
  <si>
    <t xml:space="preserve">Kubat, Ozren; Ovadia, Dror</t>
  </si>
  <si>
    <t xml:space="preserve">Frontal and sagittal imbalance in patients with adolescent idiopathic deformity</t>
  </si>
  <si>
    <t xml:space="preserve">ANNALS OF TRANSLATIONAL MEDICINE</t>
  </si>
  <si>
    <t xml:space="preserve">Adolescent; kyphosis; lordosis; scoliosis; spine</t>
  </si>
  <si>
    <t xml:space="preserve">COTREL-DUBOUSSET INSTRUMENTATION; SELECTIVE THORACIC FUSION; PLANE ALIGNMENT; SPINAL BALANCE; II CURVES; SCOLIOSIS; PELVIS; DECOMPENSATION; ETIOLOGY; SHAPE</t>
  </si>
  <si>
    <t xml:space="preserve">The human spinal column underwent many significant changes over the 4.5 million years of our ancestral bipedalism. The main change, however, came with acquiring multiple curvatures in the sagittal plane. This alteration seems to have exposed a weakness in our body's keystone and made us susceptible to thus far unbeknown problems of the spine because it has been noted that idiopathic scoliosis has not been observed in other primates. Adolescent idiopathic scoliosis (AIS) is a three-dimensional deformity of the spine causing an imbalance of the trunk as it increases in magnitude. A scoliotic curve comprises three components, the coronal, sagittal, and axial so that each curve can affect the global balance of the body differently. Patients with significant scoliotic deformities often find themselves at a biomechanical disadvantage when it comes to energy expenditure and keeping an upright stance. The pioneers of scoliosis research recognized the need for describing and quantifying deformity to better understand it, so they first translated clinical measurements to radiographs and built from there. The development of concepts like defining a curve by its end vertebrae and measuring its magnitude, assessing global spinal balance, describing the stable zone, and pinpointing the stable vertebra all followed suit. The importance of sagittal balance and restoring sagittal parameters during treatment was emphasized. In a quest to bring order to chaos, some tried to classify various scoliotic curve types. These classifications helped steer treatment decisions but were found lacking in many aspects. So far, a widely accepted three-dimensional classification of scoliosis still does not exist. This review aims to provide the reader with an overview of the development of balance and imbalance concepts in scoliosis.</t>
  </si>
  <si>
    <t xml:space="preserve">[Kubat, Ozren] Clin Hosp Ctr Zagreb, Dept Orthopaed Surg, Salata 6-7, Zagreb 10000, Croatia; [Ovadia, Dror] Tel Aviv Med Ctr &amp; Sch Med, Dana Dwek Childrens Hosp, Tel Aviv, Israel</t>
  </si>
  <si>
    <t xml:space="preserve">University of Zagreb; Tel Aviv University; Sackler Faculty of Medicine</t>
  </si>
  <si>
    <t xml:space="preserve">Kubat, O (corresponding author), Clin Hosp Ctr Zagreb, Dept Orthopaed Surg, Salata 6-7, Zagreb 10000, Croatia.</t>
  </si>
  <si>
    <t xml:space="preserve">ozren.kubat@gmail.com</t>
  </si>
  <si>
    <t xml:space="preserve">2305-5839</t>
  </si>
  <si>
    <t xml:space="preserve">2305-5847</t>
  </si>
  <si>
    <t xml:space="preserve">ANN TRANSL MED</t>
  </si>
  <si>
    <t xml:space="preserve">ANN. TRANSL. MED.</t>
  </si>
  <si>
    <t xml:space="preserve">10.21037/atm.2019.10.49</t>
  </si>
  <si>
    <t xml:space="preserve">Oncology; Medicine, Research &amp; Experimental</t>
  </si>
  <si>
    <t xml:space="preserve">Oncology; Research &amp; Experimental Medicine</t>
  </si>
  <si>
    <t xml:space="preserve">KD0JJ</t>
  </si>
  <si>
    <t xml:space="preserve">WOS:000507557700009</t>
  </si>
  <si>
    <t xml:space="preserve">Basic-Jukic, N; Kes, P; Mokos, I; Colic, M</t>
  </si>
  <si>
    <t xml:space="preserve">Basic-Jukic, Nikolina; Kes, Petar; Mokos, Ivica; Colic, Marijana</t>
  </si>
  <si>
    <t xml:space="preserve">Do we need more intensive enzyme replacement therapy for Anderson-Fabry disease?</t>
  </si>
  <si>
    <t xml:space="preserve">RENAL-FUNCTION</t>
  </si>
  <si>
    <t xml:space="preserve">[Basic-Jukic, Nikolina; Kes, Petar; Mokos, Ivica; Colic, Marijana] Univ Zagreb, Univ Hosp Ctr Zagreb, Dept Dialysis, Zagreb 10000, Croatia</t>
  </si>
  <si>
    <t xml:space="preserve">Basic-Jukic, N (corresponding author), Univ Zagreb, Univ Hosp Ctr Zagreb, Dept Dialysis, Kispaticeva 12, Zagreb 10000, Croatia.</t>
  </si>
  <si>
    <t xml:space="preserve">Basic-Jukic, Nikolina/0000-0002-0221-2758; Mokos, Ivica/0000-0003-0564-1803</t>
  </si>
  <si>
    <t xml:space="preserve">10.1016/j.mehy.2008.11.021</t>
  </si>
  <si>
    <t xml:space="preserve">425EM</t>
  </si>
  <si>
    <t xml:space="preserve">WOS:000264619800034</t>
  </si>
  <si>
    <t xml:space="preserve">Adamec, I; Junakovic, A; Crnosija, L; Skoric, MK; Habek, M</t>
  </si>
  <si>
    <t xml:space="preserve">Adamec, I.; Junakovic, A.; Crnosija, L.; Skoric, M. Krbot; Habek, M.</t>
  </si>
  <si>
    <t xml:space="preserve">Pain provocation during the tilt-table test in the diagnosis of reflex syncope</t>
  </si>
  <si>
    <t xml:space="preserve">[Adamec, I.; Junakovic, A.; Crnosija, L.; Skoric, M. Krbot] Univ Hosp Ctr Zagreb, Neurol, Zagreb, Croatia; [Habek, M.] Univ Zagreb, Sch Med, Zagreb, Croatia</t>
  </si>
  <si>
    <t xml:space="preserve">Habek, Mario/AFK-5922-2022; Skoric, Magdalena Krbot/AEN-1275-2022</t>
  </si>
  <si>
    <t xml:space="preserve">Habek, Mario/0000-0002-3360-1748; Skoric, Magdalena Krbot/0000-0002-1087-3732</t>
  </si>
  <si>
    <t xml:space="preserve">EPR1010</t>
  </si>
  <si>
    <t xml:space="preserve">WOS:000534616800147</t>
  </si>
  <si>
    <t xml:space="preserve">Cvetkovic, VV; Zupanic, S; Podgornik, M</t>
  </si>
  <si>
    <t xml:space="preserve">Cvetkovic, V. Vukovic; Zupanic, S.; Podgornik, M.</t>
  </si>
  <si>
    <t xml:space="preserve">Treatment of migraine in Croatia, year 2013</t>
  </si>
  <si>
    <t xml:space="preserve">JOURNAL OF HEADACHE AND PAIN</t>
  </si>
  <si>
    <t xml:space="preserve">[Cvetkovic, V. Vukovic] Univ Hosp Ctr Sestre Milosrdnice, Zagreb, Croatia; [Podgornik, M.] Univ Sch Med Zagreb, Zagreb, Croatia</t>
  </si>
  <si>
    <t xml:space="preserve">1129-2369</t>
  </si>
  <si>
    <t xml:space="preserve">1129-2377</t>
  </si>
  <si>
    <t xml:space="preserve">J HEADACHE PAIN</t>
  </si>
  <si>
    <t xml:space="preserve">J. Headache Pain</t>
  </si>
  <si>
    <t xml:space="preserve">EHMTI-0107</t>
  </si>
  <si>
    <t xml:space="preserve">G41</t>
  </si>
  <si>
    <t xml:space="preserve">10.1186/1129-2377-15-S1-G41</t>
  </si>
  <si>
    <t xml:space="preserve">V41WS</t>
  </si>
  <si>
    <t xml:space="preserve">WOS:000209576900303</t>
  </si>
  <si>
    <t xml:space="preserve">Presecki, P; Seler, DM; Mimica, N; Mustapic, M; Pivac, N; Mihanovic, M; Nedic, G; Folnegovic-Smalc, V</t>
  </si>
  <si>
    <t xml:space="preserve">Presecki, P.; Seler, D. Muck; Mimica, N.; Mustapic, M.; Pivac, N.; Mihanovic, M.; Nedic, G.; Folnegovic-Smalc, V.</t>
  </si>
  <si>
    <t xml:space="preserve">ARE PLATELET SEROTONIN LEVELS AND PLATELET MAO ACTIVITY THE BIOLOGICAL MARKERS FOR THE PROGRESS OF ALZHEIMER'S DISEASE?</t>
  </si>
  <si>
    <t xml:space="preserve">[Presecki, P.; Mihanovic, M.] Psychiat Hosp Sveti Ivan, Dept Psychiat, Zagreb, Croatia; [Seler, D. Muck; Mustapic, M.; Pivac, N.; Nedic, G.] Rudjer Boskovic Inst, Div Mol Med, Zagreb, Croatia; [Mimica, N.; Folnegovic-Smalc, V.] Psychiat Hosp Vrapce, Univ Dept Psychiat, Zagreb, Croatia; [Mimica, N.; Folnegovic-Smalc, V.] Univ Zagreb, Sch Med, Zagreb 41001, Croatia</t>
  </si>
  <si>
    <t xml:space="preserve">Mustapic, Maja/AAV-3212-2020; Nedic Erjavec, Gordana/C-5149-2013</t>
  </si>
  <si>
    <t xml:space="preserve">Nedic Erjavec, Gordana/0000-0002-0787-9340</t>
  </si>
  <si>
    <t xml:space="preserve">P01-491</t>
  </si>
  <si>
    <t xml:space="preserve">WOS:000208641300492</t>
  </si>
  <si>
    <t xml:space="preserve">Jovic, A; Kukolja, D; Friganovic, K; Jozic, K; Car, S</t>
  </si>
  <si>
    <t xml:space="preserve">Biljanovic, P; Koricic, M; Skala, K; Grbac, TG; CicinSain, M; Sruk, V; Ribaric, S; Gros, S; Vrdoljak, B; Mauher, M; Tijan, E; Hormot, F</t>
  </si>
  <si>
    <t xml:space="preserve">Jovic, Alan; Kukolja, Davor; Friganovic, Kresimir; Jozic, Kresimir; Car, Sinisa</t>
  </si>
  <si>
    <t xml:space="preserve">Biomedical time series preprocessing and expert-system based feature extraction in MULTISAB platform</t>
  </si>
  <si>
    <t xml:space="preserve">2017 40TH INTERNATIONAL CONVENTION ON INFORMATION AND COMMUNICATION TECHNOLOGY, ELECTRONICS AND MICROELECTRONICS (MIPRO)</t>
  </si>
  <si>
    <t xml:space="preserve">40th International Convention on Information and Communication Technology, Electronics and Microelectronics (MIPRO)</t>
  </si>
  <si>
    <t xml:space="preserve">MAY 22-26, 2017</t>
  </si>
  <si>
    <t xml:space="preserve">HEART-RATE-VARIABILITY; 2016 ESC GUIDELINES; ATRIAL-FIBRILLATION; FAILURE PATIENTS</t>
  </si>
  <si>
    <t xml:space="preserve">In this paper, we review the current state of implementation of the MULTISAB platform, a web platform whose main goal is to provide a user with detailed analysis capabilities for heterogeneous biomedical time series. These time series are often encumbered by noise that prohibits accurate calculation of clinically significant features. The goal of preprocessing is either to completely remove the noise or at least to ameliorate the quality of the recorded series. The focus of this paper is on the description of an expert feature recommendation system for electrocardiogram analysis. We demonstrate the process through which one arrives at a point where significant expert features are proposed to a platform user, based on time series at hand, analysis goal, and available length of the time series. We also provide the description of implemented preprocessing techniques and feature extraction procedure within the platform.</t>
  </si>
  <si>
    <t xml:space="preserve">[Jovic, Alan; Kukolja, Davor; Friganovic, Kresimir] Univ Zagreb, Fac Elect Engn &amp; Comp, Zagreb, Croatia; [Jozic, Kresimir] INA Ind Nafte Dd, Zagreb, Croatia; [Car, Sinisa] Dom Zdravlja Dubrovnik, Ambulanta Babino Polje, Babino Polje, Croatia</t>
  </si>
  <si>
    <t xml:space="preserve">Jovic, A (corresponding author), Univ Zagreb, Fac Elect Engn &amp; Comp, Zagreb, Croatia.</t>
  </si>
  <si>
    <t xml:space="preserve">alan.jovic@fer.hr</t>
  </si>
  <si>
    <t xml:space="preserve">Friganovic, Kresimir/K-2091-2019; Jovic, Alan/AAB-7865-2020</t>
  </si>
  <si>
    <t xml:space="preserve">Friganovic, Kresimir/0000-0002-6053-5539; Jovic, Alan/0000-0003-3821-8091</t>
  </si>
  <si>
    <t xml:space="preserve">Croatian Science Foundation [UIP-2014-09-6889]</t>
  </si>
  <si>
    <t xml:space="preserve">This work has been fully supported by the Croatian Science Foundation under the project number UIP-2014-09-6889.</t>
  </si>
  <si>
    <t xml:space="preserve">IEEE</t>
  </si>
  <si>
    <t xml:space="preserve">345 E 47TH ST, NEW YORK, NY 10017 USA</t>
  </si>
  <si>
    <t xml:space="preserve">978-953-233-092-2</t>
  </si>
  <si>
    <t xml:space="preserve">Computer Science, Information Systems; Computer Science, Interdisciplinary Applications; Engineering, Electrical &amp; Electronic; Telecommunications</t>
  </si>
  <si>
    <t xml:space="preserve">BJ6PJ</t>
  </si>
  <si>
    <t xml:space="preserve">WOS:000426903800064</t>
  </si>
  <si>
    <t xml:space="preserve">Bonetti, L; Vodanovic, D</t>
  </si>
  <si>
    <t xml:space="preserve">Bonetti, Luka; Vodanovic, Dinah</t>
  </si>
  <si>
    <t xml:space="preserve">HEARING SELF-ASSESSMENT QUESTIONNAIRE AS SCREENING TOOL FOR HEARING IMPAIRMENT AMONG ELDERLY</t>
  </si>
  <si>
    <t xml:space="preserve">GOVOR</t>
  </si>
  <si>
    <t xml:space="preserve">hearing loss; elderly; self-assessment; screening; hearing</t>
  </si>
  <si>
    <t xml:space="preserve">OLDER-ADULTS; CARE</t>
  </si>
  <si>
    <t xml:space="preserve">The usefulness of self-administered questionnaires for screening of hearing loss is well recognized: their results enable timely intervention and counseling, the administration is economical and practical (physical, technical and personnel factors connected with audiological screening are bypassed) and obtained results are reliable and valid. Especially important is that these questionnaires indicate the impact of hearing loss on person's everyday life because they represent functional instead of physiological hearing evaluation. Although some questionnaires are widely used, their administration can be limited by cultural relevance of particular items. Therefore, the need to propose similar screening instruments still exists in local or regional terms. The aim of this paper was to determine the usefulness of the Hearing Self-Assessment Questionnaire as screening tool for hearing impairment among elderly. The questionnaire consists of 10 questions which examine on a 5-point scale how frequent listening difficulties occur in everyday communication, as well as their psychosocial effect. Reliability and validity of the questionnaire were investigated by using RTT7 protocol, factor analysis and discriminant analysis of the listening self:assessment results of 31 subjects with diagnosed hearing loss (mean age 76,7 years) and 30 hearing subjects (mean age 74,3 years). The data were also analyzed descriptively and cluster analysis was employed in order to examine the possibility of classification of listening difficulties of hearing impaired subjects as mild, moderate or severe. The results showed that Hearing Self-Assessment Questionnaire has the potential to be used as a screening tool for hearing impairment among elderly in primary health care, where it can serve as a good indicator of the need for audiological testing, as a tool for gradation of listening difficulties as mild, moderate or severe and possible as a tool for robust, preliminary evaluation of clinical intervention.</t>
  </si>
  <si>
    <t xml:space="preserve">[Bonetti, Luka] Fac Educ &amp; Rehabil Sci, Zagreb, Croatia; [Vodanovic, Dinah] Univ Hosp Ctr Zagreb, Zagreb, Croatia</t>
  </si>
  <si>
    <t xml:space="preserve">Bonetti, L (corresponding author), Fac Educ &amp; Rehabil Sci, Zagreb, Croatia.</t>
  </si>
  <si>
    <t xml:space="preserve">Bonetti, Luka/X-9227-2019</t>
  </si>
  <si>
    <t xml:space="preserve">UREDNISTVO CASOPISA GOVOR</t>
  </si>
  <si>
    <t xml:space="preserve">SVEUCILISTE U ZAGREBU, FILOZOFSKI FAKULTET ODSJEK ZA FONETIKUI, I LUCICA 3, ZAGREB, 10 000, CROATIA</t>
  </si>
  <si>
    <t xml:space="preserve">0352-7565</t>
  </si>
  <si>
    <t xml:space="preserve">Govor</t>
  </si>
  <si>
    <t xml:space="preserve">Linguistics; Language &amp; Linguistics</t>
  </si>
  <si>
    <t xml:space="preserve">Linguistics</t>
  </si>
  <si>
    <t xml:space="preserve">934EX</t>
  </si>
  <si>
    <t xml:space="preserve">WOS:000303427500002</t>
  </si>
  <si>
    <t xml:space="preserve">Bilic, V; Marcinko, D</t>
  </si>
  <si>
    <t xml:space="preserve">Bilic, Vedran; Marcinko, Darko</t>
  </si>
  <si>
    <t xml:space="preserve">COMORBIDITY OF KIDNEY STONES AND PYCHIATRIC DISEASE</t>
  </si>
  <si>
    <t xml:space="preserve">kidney stones; frustration; psychiatric illnesses</t>
  </si>
  <si>
    <t xml:space="preserve">This paper describes a patient who is suffering from PTSD with elements of hypochondria, panic attacks and episodes of depression in comorbidity with kidney stones. Kidney stones provoked egzacerbation of psychiatric symptoms. Kidney stones and frustration about them have taken part of provoking factor, the last drop, which led to regression of otherwise precarious, but compensated patient's mental functioning which resulted in development of psychiatric symptoms.</t>
  </si>
  <si>
    <t xml:space="preserve">[Bilic, Vedran] Univ Hosp Ctr Zagreb, Dept Psychol Med, Zagreb 10000, Croatia; [Marcinko, Darko] Univ Hosp Ctr Zagreb, Dept Psychiat, Zagreb 10000, Croatia; [Marcinko, Darko] Univ Zagreb, Sch Med, Zagreb 41000, Croatia</t>
  </si>
  <si>
    <t xml:space="preserve">Bilic, V (corresponding author), Univ Hosp Ctr Zagreb, Dept Psychol Med, Kispaticeva 12, Zagreb 10000, Croatia.</t>
  </si>
  <si>
    <t xml:space="preserve">vedran.bilic2@zg.t-com.hr</t>
  </si>
  <si>
    <t xml:space="preserve">WOS:000279206200018</t>
  </si>
  <si>
    <t xml:space="preserve">Snovak, N; Bilic, M; Zarkovic, K</t>
  </si>
  <si>
    <t xml:space="preserve">Snovak, Natalija; Bilic, Mario; Zarkovic, Kamelija</t>
  </si>
  <si>
    <t xml:space="preserve">Merkel Cell Carcinoma of the Head and Neck and Associated Second Primary Cancers: Report of Three Cases</t>
  </si>
  <si>
    <t xml:space="preserve">Merkel cell carcinoma; second primary tumor; wide surgical excision; treatment outcome; immunohistochemical techniques</t>
  </si>
  <si>
    <t xml:space="preserve">CHRONIC LYMPHOCYTIC-LEUKEMIA; EXCISION</t>
  </si>
  <si>
    <t xml:space="preserve">Merkel cell carcinoma (MCC) is a rare and aggressive neuroendocrine skin carcinoma(1). The purpose of this study is to describe clinical and pathological characteristics, diagnostic procedure and treatment outcomes of the patients with MCC of the head and neck treated in Otorhinolaryngology, Head and Neck Surgery Department of the University Hospital Center Zagreb between the years 2007 and 2011. Three patients with MCC of the head and neck were treated during this period. First patient was diagnosed with MCC of the left retroauricular region with metastases in the lymph nodes of the left side of the neck, pT2N2M0 Stage IIIB. Second patient was diagnosed with anaplastic carcinoma of the lower lip, pT1N1bM0 Stage IIIB and third patient was diagnosed with MCC of the face which was previously treated as benign lesion, cT1N1bM0 Stage IIIB. Two of the patients had second primary tumor of different histology. All of the patients were treated with wide surgical excision of the tumor and neck dissection combined with adjuvant radiotherapy. Treatment outcome was poor and reason for this was late detection of disease. Menagment of the MCC patients requires multidisciplinary approach with high clinical suspicion of the treating specialist and pathologist due to immunohistochemical techniques required for diagnosis. Detection of the MCC in earlier stages is necessary for the better survival rate.</t>
  </si>
  <si>
    <t xml:space="preserve">[Snovak, Natalija] Dr Ivo Pedisic Gen Hosp, Dept Otorhinolaryngol &amp; Oral Surg, Sisak, Croatia; [Snovak, Natalija; Bilic, Mario] Univ Zagreb, Zagreb Univ Hosp Ctr, Dept Otorhinolaryngol Head &amp; Neck Surg, Zagreb 10000, Croatia; [Zarkovic, Kamelija] Univ Zagreb, Zagreb Univ Hosp Ctr, Dept Pathol, Neuropathol Unit, Zagreb 10000, Croatia</t>
  </si>
  <si>
    <t xml:space="preserve">Snovak, N (corresponding author), Univ Zagreb, Zagreb Univ Hosp Ctr, Dept Otorhinolaryngol &amp; Head &amp; Neck Surg, Kispaticeva 12, Zagreb 10000, Croatia.</t>
  </si>
  <si>
    <t xml:space="preserve">natalija.snovak@gmail.com</t>
  </si>
  <si>
    <t xml:space="preserve">Snovak, Natalija/0000-0002-6537-7277</t>
  </si>
  <si>
    <t xml:space="preserve">WOS:000313530600046</t>
  </si>
  <si>
    <t xml:space="preserve">Grgurevic, L; Oppermann, H; Pecin, M; Erjavec, I; Capak, H; Pauk, M; Karlovic, S; Kufner, V; Lipar, M; Spoljar, JB; Bordukalo-Niksic, T; Maticic, D; Peric, M; Windhager, R; Sampath, TK; Vukicevic, S</t>
  </si>
  <si>
    <t xml:space="preserve">Grgurevic, Lovorka; Oppermann, Hermann; Pecin, Marko; Erjavec, Igor; Capak, Hrvoje; Pauk, Martina; Karlovic, Sven; Kufner, Vera; Lipar, Marija; Spoljar, Jadranka Bubic; Bordukalo-Niksic, Tatjana; Maticic, Drazen; Peric, Mihaela; Windhager, Reinhard; Sampath, T. Kuber; Vukicevic, Slobodan</t>
  </si>
  <si>
    <t xml:space="preserve">Recombinant Human Bone Morphogenetic Protein 6 Delivered Within Autologous Blood Coagulum Restores Critical Size Segmental Defects of Ulna in Rabbits</t>
  </si>
  <si>
    <t xml:space="preserve">JBMR PLUS</t>
  </si>
  <si>
    <t xml:space="preserve">BONE MORPHOGENETIC PROTEIN 6; AUTOLOGOUS BLOOD COAGULUM CARRIER; CRITICAL SIZE DEFECT; AUTOLOGOUS BONE GRAFT SUBSTITUTE; FRACTURE HEALING</t>
  </si>
  <si>
    <t xml:space="preserve">BMP2 and BMP7, which use bovine Achilles tendon-derived absorbable collagen sponge and bovine bone collagen as scaffold, respectively, have been approved as bone graft substitutes for orthopedic and dental indications. Here, we describe an osteoinductive autologous bone graft substitute (ABGS) that contains recombinant human BMP6 (rhBMP6) dispersed within autologous blood coagulum (ABC) scaffold. The ABGS is created as an injectable or implantable coagulum gel with rhBMP6 binding tightly to plasma proteins within fibrin meshwork, as examined by dot-blot assays, and is released slowly as an intact protein over 6 to 8 days, as assessed by ELISA. The biological activity of ABGS was examined in vivo in rats (Rattus norvegicus) and rabbits (Oryctolagus cuniculus). In a rat subcutaneous implant assay, ABGS induced endochondral bone formation, as observed by histology and micro-CT analyses. In the rabbit ulna segmental defect model, a reproducible and robust bone formation with complete bridging and restoration of the defect was observed, which is dose dependent, as determined by radiographs, micro-CT, and histological analyses. In ABGS, ABC scaffold provides a permissive environment for bone induction and contributes to the use of lower doses of rhBMP6 compared with BMP7 in bovine bone collagen as scaffold. The newly formed bone undergoes remodeling and establishes cortices uniformly that is restricted to implant site by bridging with host bone. In summary, ABC carrier containing rhBMP6 may serve as an osteoinductive autologous bone graft substitute for several orthopedic applications that include delayed and nonunion fractures, anterior and posterior lumbar interbody fusion, trauma, and nonunions associated with neurofibromatosis type I. (C) 2018 The Authors. JBMR Plus is Published by Wiley Periodicals, Inc. on behalf of American Society for Bone and Mineral Research.</t>
  </si>
  <si>
    <t xml:space="preserve">[Grgurevic, Lovorka; Erjavec, Igor; Pauk, Martina; Kufner, Vera; Spoljar, Jadranka Bubic; Bordukalo-Niksic, Tatjana; Peric, Mihaela; Vukicevic, Slobodan] Univ Zagreb, Sch Med, Lab Mineralized Tissues, Salata 11, HR-10000 Zagreb, Croatia; [Oppermann, Hermann] Genera Res, Kalinovica, Sveta Nedelja, Croatia; [Pecin, Marko; Lipar, Marija; Maticic, Drazen] Univ Zagreb, Sch Vet Med, Clin Surg, Zagreb, Croatia; [Pecin, Marko; Lipar, Marija; Maticic, Drazen] Univ Zagreb, Sch Vet Med, Clin Orthoped, Zagreb, Croatia; [Pecin, Marko; Lipar, Marija; Maticic, Drazen] Univ Zagreb, Sch Vet Med, Clin Ophthalmol, Zagreb, Croatia; [Capak, Hrvoje] Univ Zagreb, Sch Vet Med, Dept Radiol, Zagreb, Croatia; [Karlovic, Sven] Univ Zagreb, Fac Food Technol &amp; Biotechnol, Zagreb, Croatia; [Windhager, Reinhard] Med Univ Vienna, Dept Orthoped &amp; Trauma Surg, Vienna, Austria; [Sampath, T. Kuber] perForm Biol Inc, Holliston, MA USA</t>
  </si>
  <si>
    <t xml:space="preserve">Vukicevic, S (corresponding author), Univ Zagreb, Sch Med, Lab Mineralized Tissues, Salata 11, HR-10000 Zagreb, Croatia.</t>
  </si>
  <si>
    <t xml:space="preserve">slobodan.vukicevic@mef.hr</t>
  </si>
  <si>
    <t xml:space="preserve">Vukicevic, Slobodan/AEG-2646-2022; Erjavec, Igor/AAU-8987-2020</t>
  </si>
  <si>
    <t xml:space="preserve">Vukicevic, Slobodan/0000-0003-4076-0285; Erjavec, Igor/0000-0002-3038-9665; Windhager, Reinhard/0000-0002-6321-1804</t>
  </si>
  <si>
    <t xml:space="preserve">FP7/2007-2013 program [F4-2011-279239]; Horizon 2020 research and innovation program [779340]; Scientific Center of Excellence for Reproductive and Regenerative Medicine - EU through the ERDF [GA KK01.1.1.01.0008]</t>
  </si>
  <si>
    <t xml:space="preserve">FP7/2007-2013 program; Horizon 2020 research and innovation program; Scientific Center of Excellence for Reproductive and Regenerative Medicine - EU through the ERDF</t>
  </si>
  <si>
    <t xml:space="preserve">This program was funded in part by the FP7/2007-2013 program under GA HEALTH-F4-2011-279239 (Osteogrow), by the Horizon 2020 research and innovation program under GA No. 779340 OSTEOproSPINE), and the Scientific Center of Excellence for Reproductive and Regenerative Medicine (project Reproductive and regenerative medicine-exploration of new platforms and potentials, GA KK01.1.1.01.0008 funded by the EU through the ERDF).</t>
  </si>
  <si>
    <t xml:space="preserve">2473-4039</t>
  </si>
  <si>
    <t xml:space="preserve">JBMR Plus</t>
  </si>
  <si>
    <t xml:space="preserve">e10085</t>
  </si>
  <si>
    <t xml:space="preserve">10.1002/jbm4.10085</t>
  </si>
  <si>
    <t xml:space="preserve">VK7WM</t>
  </si>
  <si>
    <t xml:space="preserve">Green Published, Green Accepted, gold</t>
  </si>
  <si>
    <t xml:space="preserve">WOS:000754549800001</t>
  </si>
  <si>
    <t xml:space="preserve">Overdiagnosis - a New Phenomenon of Modern Medicine</t>
  </si>
  <si>
    <t xml:space="preserve">overdiagnosis; screeening; medical imaging; unnecessary treatment</t>
  </si>
  <si>
    <t xml:space="preserve">PROSTATE-CANCER MORTALITY; COMPUTED-TOMOGRAPHY; DISEASE; GUIDELINES; EFFICACY; WOMEN; TRIAL</t>
  </si>
  <si>
    <t xml:space="preserve">Overdiagnosis occurs when people without symptoms are diagnosed with a disease that ultimately will not cause them to experience difficulties or early death. It is a phenomenon of modern medicine which has been recognized recently and has become an important debate topic within the medical field, as well as within areas of the social sciences and humanities. Overdiagnosis happens in the various fields of medicine, most often resulting from screening and other preventive programs, as well as from use of increasingly sensitive diagnostic technologies. The significance of overdiagnosis is in that it leads to unnecessary pharmacological, surgical and other therapeutic interventions. In the context of its negative health-related, psychological, economic and cultural effects, it is essential to articulate its nature and extent.</t>
  </si>
  <si>
    <t xml:space="preserve">VE5AS</t>
  </si>
  <si>
    <t xml:space="preserve">WOS:000439475300005</t>
  </si>
  <si>
    <t xml:space="preserve">Planinc, M; Malcic, I; Anic, D</t>
  </si>
  <si>
    <t xml:space="preserve">Planinc, Mislav; Malcic, Ivan; Anic, Darko</t>
  </si>
  <si>
    <t xml:space="preserve">Supracardiac Total Anomalous Pulmonary Venous Return Repair in a 7-Month-Old Infant</t>
  </si>
  <si>
    <t xml:space="preserve">TEXAS HEART INSTITUTE JOURNAL</t>
  </si>
  <si>
    <t xml:space="preserve">Cardiovascular abnormalities; disease-free survival; drainage; heart defects; congenital/diagnosis/surgery; infant; pulmonary veins/abnormalities/diagnostic imaging/surgery; treatment outcome; vascular surgical procedures/methods</t>
  </si>
  <si>
    <t xml:space="preserve">Total anomalous pulmonary venous return is a congenital heart malformation characterized by anomalous pulmonary venous inflow to the right atrium. Surgical repair typically occurs during the first month of life, and survival beyond that age in untreated patients is unlikely. We report an extreme case of supracardiac total anomalous pulmonary venous return in an infant who survived 7 months despite atypical anomalous inflow without atrial-level communication and with right-to-left shunting only through a patent ductus arteriosus. We stabilized the patient's left-sided heart function before surgically repairing the anomalous venous return 2 months later. Three years postoperatively, the patient was well.</t>
  </si>
  <si>
    <t xml:space="preserve">[Planinc, Mislav; Anic, Darko] Univ Hosp Ctr Zagreb, Dept Congenital Heart Surg, Kispaticeva 1, Zagreb 10000, Croatia; [Malcic, Ivan] Univ Hosp Ctr Zagreb, Dept Pediat Cardiol, Zagreb, Croatia</t>
  </si>
  <si>
    <t xml:space="preserve">Planinc, M (corresponding author), Univ Hosp Ctr Zagreb, Dept Congenital Heart Surg, Kispaticeva 1, Zagreb 10000, Croatia.</t>
  </si>
  <si>
    <t xml:space="preserve">TEXAS HEART INST</t>
  </si>
  <si>
    <t xml:space="preserve">HOUSTON</t>
  </si>
  <si>
    <t xml:space="preserve">PO BOX 20345, HOUSTON, TX 77225-0345 USA</t>
  </si>
  <si>
    <t xml:space="preserve">0730-2347</t>
  </si>
  <si>
    <t xml:space="preserve">1526-6702</t>
  </si>
  <si>
    <t xml:space="preserve">TEX HEART I J</t>
  </si>
  <si>
    <t xml:space="preserve">Tex. Heart Inst. J.</t>
  </si>
  <si>
    <t xml:space="preserve">e207393</t>
  </si>
  <si>
    <t xml:space="preserve">10.14503/THIJ-20-7393</t>
  </si>
  <si>
    <t xml:space="preserve">2O0RF</t>
  </si>
  <si>
    <t xml:space="preserve">WOS:000818775400001</t>
  </si>
  <si>
    <t xml:space="preserve">Vulic, M; Lalic, L; Vulic, L; Roje, D; Benzon, Z; Mestrovic, Z</t>
  </si>
  <si>
    <t xml:space="preserve">Vulic, Marko; Lalic, Lara; Vulic, Luka; Roje, Damir; Benzon, Zdeslav; Mestrovic, Zoran</t>
  </si>
  <si>
    <t xml:space="preserve">A RETROSPECTIVE STUDY OF DISCORDANT TWIN GROWTH IN DICHORIONIC TWIN PREGNANCIES AND RISK OF PRETERM DELIVERY AT SPLIT UNIVERSITY HOSPITAL CENTRE: THREE-YEAR EXPERIENCE</t>
  </si>
  <si>
    <t xml:space="preserve">Premature birth; Pregnancy; Retrospective studies; Twins, dizygotic; Croatia</t>
  </si>
  <si>
    <t xml:space="preserve">BIRTH-WEIGHT DISCORDANCE; MORTALITY; COHORT</t>
  </si>
  <si>
    <t xml:space="preserve">The aim was to determine whether discordant twin growth has an impact on pre-term birth in dichorionic pregnancies. This retrospective study included dichorionic twin pregnancies in the period from January 1, 2013 to December 31, 2015. The following variables were investigated: maternal age (years), parity, body mass index (kg/m(2)), week (&lt;= 36(6/7) and &gt;= 37) and mode of delivery (vaginal and cesarean section), birth weight (grams) and Apgar score (&lt;= 7, 8-10). Discordant twin growth in dichorionic pregnancies was found to be associated with preterm birth (chi(2)=4.74; p=0.03) but had no impact on the mode of delivery (chi(2)=0.119; p=0.73). There was a statistically significant difference in the rate of small for gestational age (SGA) neonates (chi(2)=16.4556; p=0.000267) and Apgar score (chi(2)=7.9931; p&lt;0.05) between the study groups. Mode of conception in dichorionic pregnancies was not a risk factor for preterm delivery (chi(2)=1.417; p=0.23). In conclusion, discordant twin growth in dichorionic pregnancies is a risk factor for preterm delivery and has no impact on the mode of delivery but has an impact on the rate of SGA and Apgar score.</t>
  </si>
  <si>
    <t xml:space="preserve">[Vulic, Marko; Roje, Damir; Benzon, Zdeslav; Mestrovic, Zoran] Univ Split, Split Univ Hosp Ctr, Sch Med, Dept Gynecol &amp; Obstet, Spinciceva 1, HR-21000 Split, Croatia; [Lalic, Lara] Split Univ Hosp Ctr, Split, Croatia; [Vulic, Luka] Univ Split, Sch Med, Split, Croatia</t>
  </si>
  <si>
    <t xml:space="preserve">Vulic, M (corresponding author), Univ Split, Split Univ Hosp Ctr, Sch Med, Dept Gynecol &amp; Obstet, Spinciceva 1, HR-21000 Split, Croatia.</t>
  </si>
  <si>
    <t xml:space="preserve">10.20471/acc.2017.56.04.09</t>
  </si>
  <si>
    <t xml:space="preserve">FY5RM</t>
  </si>
  <si>
    <t xml:space="preserve">WOS:000426891900009</t>
  </si>
  <si>
    <t xml:space="preserve">Kurelac, I; Papic, N; Sakoman, S; Orban, M; Dusek, D; Coric, M; Vince, A</t>
  </si>
  <si>
    <t xml:space="preserve">Kurelac, Ivan; Papic, Neven; Sakoman, Slavko; Orban, Mirjana; Dusek, Davorka; Coric, Marijana; Vince, Adriana</t>
  </si>
  <si>
    <t xml:space="preserve">Intravenous Drug Users Can Achieve a High Sustained Virological Response Rate: Experience From Croatian Reference Center for Viral Hepatitis</t>
  </si>
  <si>
    <t xml:space="preserve">HEPATITIS MONTHLY</t>
  </si>
  <si>
    <t xml:space="preserve">Behavior, Addictive; Injections; Infusions, Intravenous; Hepatitis, Chronic; Hepatitis C</t>
  </si>
  <si>
    <t xml:space="preserve">C VIRUS GENOTYPES; PLUS RIBAVIRIN; INFECTION; SEROPREVALENCE; TRANSMISSION; RISK</t>
  </si>
  <si>
    <t xml:space="preserve">Background: Hepatitis C virus (HCV) is one of the major infectious disease agents among injecting drug users (IVDUs). However, most of the IVDUs are not still treated. Objectives: TO examine the treatment course, adherence, tolerability and safety profiles and SVR rates in IVDUs compared to non-IVDUs. Patients and Methods: Demographic and clinical data were collected from medical records of 345 adult patients diagnosed with chronic hepatitis C (CHC) who were treated with a PEG-IFN-alpha and ribavirin in Croatian Reference Center for Viral Hepatitis in Zagreb between January 2003 and January 2010. Efficacy, safety and tolerability treatment profiles were analyzed in IVDUs vs. non-IVDUs. Positive predictors for treatment outcome were evaluated by univariate and multivariate logistic regression. Results: A total of 106 (30.46%) IVDUs were identified. The IVDUs were mainly male (81.13% vs. 52.30%, P = 0.0001), young (mean +/- SD age: 32.46 +/- 5.33 y vs. 46.12 +/- 11.48 y, P = 0.0001), had lower fibrosis and HAI score (measured by ISHAK) and shorter duration of infection (mean +/- SD: 8.98 +/- 5.87 vs. 16.79 +/- 8.99 y, P = 0.0001) compared to non-IVDU group. In IVDUs, genotype la (24.52%) and 3a (38.68%) were predominant. There were no differences in completion rate between the two studied groups. IVDUs achieved a significantly higher rate of overall SVR (70.75% vs. 51.04%, P &lt; 0.0009) and in genotypes land 4(65.08% vs. 48.73%, P = 0.0294) vs. non-IVDUs. Treatment discontinuation rates due to side-effects were not significantly different in IVDUs and non-IVDUs (2.83% vs. 7.11%, P = 0.1390). IVDU group had a higher rate of lost to follow-up (13.21% vs. 4.60%, P = 0.0071). There were no statistically significant differences in SVR rate between IVDUs with, or without substitution therapy (55.55% vs. 74.62%, P = 0.0866). Independent predictors of SVR were age &lt; 40 years and genotypes 2 and 3. Type of PEG-IFN-alpha used was not associated with SVR. Conclusions:Treatment of CHC in IVDUs should strongly be encouraged as they have positive predictors for achieving SVR such as younger age, shorter duration of infection, and consequently favorable histological stage of the disease, and good adherence to treatment. There is no difference in safety and tolerability profiles of treatment in IVDUs compared to patients with no history of drug abuse. Copyright (C) 2011 Kowsar M. P. Co. All rights reserved.</t>
  </si>
  <si>
    <t xml:space="preserve">[Papic, Neven] Univ Zagreb, Univ Hosp Infect Dis, Dept Viral Hepatitis, Croatian Reference Ctr Viral Hepatitis, HR-10002 Zagreb, Croatia; [Sakoman, Slavko; Orban, Mirjana] Univ Zagreb, Sisters Mercy Univ Hosp, Dept Psychiat, Ward Addict, HR-10002 Zagreb, Croatia; [Coric, Marijana] Univ Zagreb, Clin Hosp Ctr, Dept Pathol, HR-10002 Zagreb, Croatia</t>
  </si>
  <si>
    <t xml:space="preserve">Papic, N (corresponding author), Univ Zagreb, Univ Hosp Infect Dis, Dept Viral Hepatitis, Croatian Reference Ctr Viral Hepatitis, Mirogojska 8, HR-10002 Zagreb, Croatia.</t>
  </si>
  <si>
    <t xml:space="preserve">npapic@bfrn.hr</t>
  </si>
  <si>
    <t xml:space="preserve">Dusek, Davorka/AAL-4013-2020; Vince, Adriana/ABE-1754-2021</t>
  </si>
  <si>
    <t xml:space="preserve">Croatian Ministry of Science, Education and Sports [143-0000000-0117]</t>
  </si>
  <si>
    <t xml:space="preserve">This study was partly supported by a grant from the Croatian Ministry of Science, Education and Sports to Prof. A. Vince (143-0000000-0117). The funders had no role in the study design, data collection and analysis, decision to publish, or preparation of the manuscript.</t>
  </si>
  <si>
    <t xml:space="preserve">KOWSAR PUBL</t>
  </si>
  <si>
    <t xml:space="preserve">HOENSBROEK</t>
  </si>
  <si>
    <t xml:space="preserve">PATERSWEG 22,, HOENSBROEK, LIMBURG 6431 GC, NETHERLANDS</t>
  </si>
  <si>
    <t xml:space="preserve">1735-143X</t>
  </si>
  <si>
    <t xml:space="preserve">1735-3408</t>
  </si>
  <si>
    <t xml:space="preserve">HEPAT MON</t>
  </si>
  <si>
    <t xml:space="preserve">Hepat. Mon.</t>
  </si>
  <si>
    <t xml:space="preserve">10.5812/kowsar.1735143X.779</t>
  </si>
  <si>
    <t xml:space="preserve">900XP</t>
  </si>
  <si>
    <t xml:space="preserve">WOS:000300925800007</t>
  </si>
  <si>
    <t xml:space="preserve">Radic, J; Milin, S; Novak, I; Culjak, Z</t>
  </si>
  <si>
    <t xml:space="preserve">Radic, J.; Milin, S.; Novak, I.; Culjak, Z.</t>
  </si>
  <si>
    <t xml:space="preserve">THE USE OF SINGLE PILL COMBINATION IN TREATMENT OF HYPERTENSION AMONG DALMATIAN PATIENTS IN NEPHROLOGY OUTPATIENT CLINIC</t>
  </si>
  <si>
    <t xml:space="preserve">[Radic, J.; Milin, S.; Novak, I.] Univ Hosp Ctr Split, Split, Croatia; [Radic, J.] Univ Split, Sch Med, Split, Croatia; [Culjak, Z.] Emergency Dept Split, Split, Croatia</t>
  </si>
  <si>
    <t xml:space="preserve">Novak, Ivana/GQP-8010-2022</t>
  </si>
  <si>
    <t xml:space="preserve">Novak, Ivana/0000-0002-0189-497X</t>
  </si>
  <si>
    <t xml:space="preserve">E252</t>
  </si>
  <si>
    <t xml:space="preserve">10.1097/01.hjh.0000573224.34237.ea</t>
  </si>
  <si>
    <t xml:space="preserve">WOS:000481429700744</t>
  </si>
  <si>
    <t xml:space="preserve">Gasparic, LB; Schauperl, Z; Mehulic, K</t>
  </si>
  <si>
    <t xml:space="preserve">Gasparic, Lana Bergman; Schauperl, Zdravko; Mehulic, Ketij</t>
  </si>
  <si>
    <t xml:space="preserve">Shear Bond Strength in Zirconia Veneered Ceramics Using Two Different Surface Treatments Prior Veneering</t>
  </si>
  <si>
    <t xml:space="preserve">shear bond strength; zirconia; veneering ceramics; surface treatment</t>
  </si>
  <si>
    <t xml:space="preserve">FIXED PARTIAL DENTURES; FLEXURAL STRENGTH; DIFFERENT COMPONENTS; RESTORATIONS; SOMATIZATION; METAANALYSIS; DEPRESSION; PORCELAIN; DESIGN; SINGLE</t>
  </si>
  <si>
    <t xml:space="preserve">Aim of the study was to assess the effect of different surface treatments on the shear bond strength (SBS) of the veneering ceramics to zirconia core. In a shear test the influence of grinding and sandblasting of the zirconia surface on bonding were assessed. Statistical analysis was performed using SPSS statistical package (version 17.0, SPSS Inc., Chicago, IL, USA) and Microsoft Office Excel 2003 (Microsoft, Seattle, WA, USA). There was a significant difference between the groups considering shear bond strength (SBS) values, i.e. ground and sandblasted samples had significantly higher SBS values than only ground samples (mean difference=-190.67; df=10, t=-6.386, p&lt;0.001). The results of the present study indicate that ground and sandblasted cores are superior to ground cores, allowing significantly higher surface roughness and significantly higher shear bond strength between the core and the veneering material.</t>
  </si>
  <si>
    <t xml:space="preserve">[Gasparic, Lana Bergman; Mehulic, Ketij] Univ Zagreb, Sch Dent Med, Dept Fixed Prosthodont, Zagreb 10000, Croatia; [Schauperl, Zdravko] Univ Zagreb, Fac Mech Engn &amp; Naval Architecture, Zagreb 10000, Croatia; [Mehulic, Ketij] Univ Zagreb, Zagreb Univ Hosp Ctr, Dent Clin, Zagreb 10000, Croatia</t>
  </si>
  <si>
    <t xml:space="preserve">University of Zagreb; University of Zagreb, School of Dental Medicine; University of Zagreb; University of Zagreb Faculty of Mechanical Engineering &amp; Naval Architecture; University of Zagreb</t>
  </si>
  <si>
    <t xml:space="preserve">Gasparic, LB (corresponding author), Univ Zagreb, Sch Dent Med, Dept Fixed Prosthodont, Gunduliceva 5, Zagreb 10000, Croatia.</t>
  </si>
  <si>
    <t xml:space="preserve">bergman@sfzg.hr</t>
  </si>
  <si>
    <t xml:space="preserve">Bergman, Lana/AAR-1289-2021</t>
  </si>
  <si>
    <t xml:space="preserve">Bergman, Lana/0000-0001-5595-4627</t>
  </si>
  <si>
    <t xml:space="preserve">WOS:000318200600018</t>
  </si>
  <si>
    <t xml:space="preserve">Muacevic-Katanec, D; Reiner, Z</t>
  </si>
  <si>
    <t xml:space="preserve">Muacevic-Katanec, Diana; Reiner, Zeljko</t>
  </si>
  <si>
    <t xml:space="preserve">Diabetic dyslipidemia or 'diabetes lipidus'?</t>
  </si>
  <si>
    <t xml:space="preserve">atherogenesis; diabetic dyslipidemia; glucotoxicity; lipotoxicity; Type 2 diabetes mellitus</t>
  </si>
  <si>
    <t xml:space="preserve">CARDIOVASCULAR-DISEASE; DENSITY-LIPOPROTEIN; INSULIN-RESISTANCE; APOLIPOPROTEIN-B; RISK-FACTORS; PREVENTION; ATHEROSCLEROSIS; CHOLESTEROL; METABOLISM; MORTALITY</t>
  </si>
  <si>
    <t xml:space="preserve">Diabetes mellitus is one of the most important risk factors for cardiovascular diseases. The results of several studies have shown that achieving satisfactory glucoregulation results in a significant reduction in the incidence of microvascular and macrovascular complications, and cardiovascular mortality. However, the risk of the development of cardiovascular diseases is markedly increased in the presence of dyslipoproteinemia. Research has shown that hyperglycemia not only causes apoptosis of beta-cells in the islets of Langerhans (glucotoxicity) but also determines the degree of accumulation of oxidized LDLs. On the other hand, dyslipoproteinemia itself has a toxic effect on beta-cells, but only in the presence of increased blood glucose levels, thus increasing the risk of the development of cardiovascular diseases exponentially. As diabetes and the lipid metabolism disorder can be neither scrutinized nor treated separately, the authors query whether 'diabetes lipidus' would be a more appropriate term.</t>
  </si>
  <si>
    <t xml:space="preserve">[Muacevic-Katanec, Diana; Reiner, Zeljko] Univ Hosp Ctr Zagreb, Dept Internal Med, Div Metab Dis, Kispaticeva 21, Zagreb 10000, Croatia; [Muacevic-Katanec, Diana; Reiner, Zeljko] Univ Zagreb, Sch Med, Zagreb 10000, Croatia</t>
  </si>
  <si>
    <t xml:space="preserve">Reiner, Z (corresponding author), Univ Hosp Ctr Zagreb, Dept Internal Med, Div Metab Dis, Kispaticeva 21, Zagreb 10000, Croatia.</t>
  </si>
  <si>
    <t xml:space="preserve">10.1586/ERC.11.17</t>
  </si>
  <si>
    <t xml:space="preserve">V0V4L</t>
  </si>
  <si>
    <t xml:space="preserve">WOS:000216595000018</t>
  </si>
  <si>
    <t xml:space="preserve">Bajs, MM; Stimac, D; Maric, N</t>
  </si>
  <si>
    <t xml:space="preserve">Bajs, Maja Maric; Stimac, Danijela; Maric, Nikolina</t>
  </si>
  <si>
    <t xml:space="preserve">IMPLEMENTATION OF THE PROGRAM OF PREVENTIVE EXAMINATIONS AT PRIMARY HEALTH CARE IN THE CITY OF ZAGREB 2009-2013</t>
  </si>
  <si>
    <t xml:space="preserve">risk factors; chronic noncommunicable diseases; preventive examinations; cardiovascular diseases</t>
  </si>
  <si>
    <t xml:space="preserve">Background: The program covered all persons who had not been in contact with a physician for two years or had failed to notice symptoms themselves or to timely respond to the symptoms observed. The aim of the present study was to analyze the results of the program and try to draw conclusions regarding the necessity further implementation. Subjects and methods: This paper analyzes data on a cohort of 1375 subjects aged 45+, collected on preventive examinations by family physicians during the 2009-2013 period. Results: Results show 24.4% smokers and 15.5% former smokers. Up to three alcoholic drinks per week consumed 18.5% respondents (27.8% male and 11.2% female). Overweight (body mass index 25-30) was recorded in 50.6% and 38.6%, obesity (body mass index &gt;30) in 30.1% and 29.4%, hypertension in 14.6% and 11.8%, isolated systolic hypertension in 20.5% and 17.4%, and isolated diastolic hypertension in 3.3% and 3.0% of male and female subjects, respectively. Suspicion of one or more newly diagnosed disease was recorded in 52.9% (95% CI 50.2-55.5) of study subjects. Fifty-four subjects (7.4%; 95% CI 5.5-9.3) were suspected to have neoplasm and they were immediately referred for further diagnostic evaluation. Conclusions: Timely manner suspicion of malignant disease is of crucial influence on the course of treatment and outcome of the disease. The study results confirm the importance of continuing the implementation of prevention programs.</t>
  </si>
  <si>
    <t xml:space="preserve">[Bajs, Maja Maric; Stimac, Danijela] Andrija Stampar Teaching Inst Publ Hlth, Mirogojska Cesta 16, HR-10000 Zagreb, Croatia; [Stimac, Danijela] Univ Zagreb, Sch Med, Andrija Stampar Teaching Inst Publ Hlth, Dept Social Med &amp; Org Hlth Care, Zagreb 41000, Croatia; [Maric, Nikolina] Sv Duh Clin Hosp, Dept Emergency &amp; Internal Med, Zagreb, Croatia</t>
  </si>
  <si>
    <t xml:space="preserve">Bajs, MM (corresponding author), Andrija Stampar Teaching Inst Publ Hlth, Mirogojska Cesta 16, HR-10000 Zagreb, Croatia.</t>
  </si>
  <si>
    <t xml:space="preserve">maja.maric-bajs@stampar.hr</t>
  </si>
  <si>
    <t xml:space="preserve">Stimac Grbic, Danijela/0000-0002-7699-8036</t>
  </si>
  <si>
    <t xml:space="preserve">V44KR</t>
  </si>
  <si>
    <t xml:space="preserve">WOS:000209748400010</t>
  </si>
  <si>
    <t xml:space="preserve">Titlic, M; Punda, A; Jukic, I; Tonkic, A; Josipovic-Jelic, Z</t>
  </si>
  <si>
    <t xml:space="preserve">Titlic, Marina; Punda, Ante; Jukic, Ivana; Tonkic, Ante; Josipovic-Jelic, Zeljka</t>
  </si>
  <si>
    <t xml:space="preserve">Symptomatology of detrimental effects of pesticides - Literature review</t>
  </si>
  <si>
    <t xml:space="preserve">pesticides, adverse effects; pesticides, toxicity; agricultural workers diseases, poisoning; occupational exposure, adverse effects</t>
  </si>
  <si>
    <t xml:space="preserve">FOOD-BORNE ILLNESS; FARM-WORKERS; BANCROFTIAN FILARIASIS; IVERMECTIN TREATMENT; EXPOSURE; HEALTH; COMBINATION; SYMPTOMS; DIETHYLCARBAMAZINE; CONTAMINATION</t>
  </si>
  <si>
    <t xml:space="preserve">Farm workers chronically exposed to low levels of pesticides seldom show signs and symptoms of clinical significance. pesticide poisoning can be acute and chronic. The primary targets of toxicity are the hematopoietic system, the cardiovascular system, the reproductive system and the nervous system. Pesticides can cause gene mutations and chromosomal aberrations in exposed individuals. Mild temporary symptoms of poisoning including headache, nausea, vomiting, dizziness, diarrhea, abdominal pain, myalgia, salivation, mental confusion, fatigue, etc., may quite frequently occur. It is essential to recognize detrimental effects of pesticides timely, thus enabling the earliest possible administration of appropriate treatment.</t>
  </si>
  <si>
    <t xml:space="preserve">[Titlic, Marina] Split Univ Hosp Ctr, Univ Dept Neurol, HR-21000 Split, Croatia; [Punda, Ante] Split Univ Hosp Ctr, Univ Dept Nucl Med, HR-21000 Split, Croatia; [Jukic, Ivana; Tonkic, Ante] Split Univ Hosp Ctr, Univ Dept Med, HR-21000 Split, Croatia; [Josipovic-Jelic, Zeljka] Med Polyclin, Zagreb, Croatia</t>
  </si>
  <si>
    <t xml:space="preserve">Tonkic, Ante/I-4451-2017</t>
  </si>
  <si>
    <t xml:space="preserve">Tonkic, Ante/0000-0002-3217-6890</t>
  </si>
  <si>
    <t xml:space="preserve">318UY</t>
  </si>
  <si>
    <t xml:space="preserve">WOS:000257119500001</t>
  </si>
  <si>
    <t xml:space="preserve">Gagro, A</t>
  </si>
  <si>
    <t xml:space="preserve">Gagro, Alenka</t>
  </si>
  <si>
    <t xml:space="preserve">STRATEGY FOR EVALUATION OF IMMUNOGLOBULIN DISTURBANCE IN CHILDREN</t>
  </si>
  <si>
    <t xml:space="preserve">IgM; IgD; IgG; IgA; IgG SUBLASSES; CHILDREN</t>
  </si>
  <si>
    <t xml:space="preserve">IGG SUBCLASS DEFICIENCY; CLINICAL-MANIFESTATIONS; AUTOIMMUNE PANCREATITIS; SERUM IMMUNOGLOBULINS; ADULT PATIENTS; IMMUNODEFICIENCY; INFECTIONS; DISEASE; HYPOGAMMAGLOBULINEMIA; FEATURES</t>
  </si>
  <si>
    <t xml:space="preserve">The finding of abnormal concentrations of serum immunoglobulins in children is rarely seen in clinical practice. Knowledge of the physiological characteristics of the development of hum oral immunity in children is a prerequisite for proper interpretation of this finding. Taking into account the mechanism of secretion of immunoglobulin in primary and secondary immune reaction, all immunoglobulin classes need to be analysed. Interpretation of the immunoglobulin concentrations should include both the absolute value and selective increase or decrease of one or more types of immunoglobulin classes. Although the majority of children has secondary immunoglobulin disturbance, it is necessary to distingush those who require further; sometimes even urgent, diagnosis and/or treatment based initially on patient's history, findings in clinical status and general condition of a child.</t>
  </si>
  <si>
    <t xml:space="preserve">KBC Sestre Milosrdnice, Klin Djecje Bolesti, Zagreb 10000, Croatia</t>
  </si>
  <si>
    <t xml:space="preserve">Gagro, A (corresponding author), KBC Sestre Milosrdnice, Klin Djecje Bolesti, Klaiceva 1, Zagreb 10000, Croatia.</t>
  </si>
  <si>
    <t xml:space="preserve">WOS:000305165400003</t>
  </si>
  <si>
    <t xml:space="preserve">Kostovic, K; Pasic, A</t>
  </si>
  <si>
    <t xml:space="preserve">New treatment modalities for vitiligo - Focus on topical immunomodulators</t>
  </si>
  <si>
    <t xml:space="preserve">DRUGS</t>
  </si>
  <si>
    <t xml:space="preserve">NON-SEGMENTAL VITILIGO; LONG-TERM MANAGEMENT; 308-NM EXCIMER-LASER; ATOPIC-DERMATITIS; TACROLIMUS OINTMENT; GENERALIZED VITILIGO; AUTOIMMUNE VITILIGO; SDZ ASM-981; NARROW-BAND; 0.1-PERCENT TACROLIMUS</t>
  </si>
  <si>
    <t xml:space="preserve">The development of effective treatment modalities for vitiligo is dependent on an understanding of the events leading to depigmentation. However, the exact pathogenesis of vitiligo is still mostly unknown. Abnormalities in both humoral and cell-mediated immunity have been documented in vitiligo patients and they present a basis for using immunomodulating agents, such as corticosteroids and macrolide immunomodulators, in the treatment of vitiligo. Macrolide immunomodulators, such as tacrolimus and pimecrolimus, which can be used topically, are known as topical immunomodulators (TIMs). TIMs inhibit the action of calcineurin, and consequently inhibit T-cell activation and the production of various cytokines; this is considered the working mechanism of action of TIMs in vitiligo. Several small studies and case reports on the use of TIMs in vitiligo have been published so far. Tacrolimus achieves better results on the face and neck than on other body areas. Particular advantages of TIMs are safety in treating these areas because of lack of skin atrophy and good tolerability. The incidence of application site adverse events in vitiligo seems to be lower than in the treatment of atopic dermatitis. On the face and neck, TIMs may become a useful tool in the treatment of adults and children with vitiligo despite possibly lower efficacy than topical corticosteroids. Further, larger, controlled clinical studies are warranted to determine the definite role of TIMs as monotherapy or in combination with other modalities in the treatment of vitiligo.</t>
  </si>
  <si>
    <t xml:space="preserve">Univ Zagreb, Ctr Hosp, Dept Dermatol &amp; Venerol, HR-10000 Zagreb, Croatia</t>
  </si>
  <si>
    <t xml:space="preserve">Kostovic, K (corresponding author), Univ Zagreb, Ctr Hosp, Dept Dermatol &amp; Venerol, Salata 4, HR-10000 Zagreb, Croatia.</t>
  </si>
  <si>
    <t xml:space="preserve">kreso.kostovic@zg.htnet.hr</t>
  </si>
  <si>
    <t xml:space="preserve">ADIS INT LTD</t>
  </si>
  <si>
    <t xml:space="preserve">NORTHCOTE</t>
  </si>
  <si>
    <t xml:space="preserve">5 THE WAREHOUSE WAY, NORTHCOTE 0627, AUCKLAND, NEW ZEALAND</t>
  </si>
  <si>
    <t xml:space="preserve">0012-6667</t>
  </si>
  <si>
    <t xml:space="preserve">1179-1950</t>
  </si>
  <si>
    <t xml:space="preserve">Drugs</t>
  </si>
  <si>
    <t xml:space="preserve">10.2165/00003495-200565040-00002</t>
  </si>
  <si>
    <t xml:space="preserve">910MK</t>
  </si>
  <si>
    <t xml:space="preserve">WOS:000227935400002</t>
  </si>
  <si>
    <t xml:space="preserve">Lemo, N; Vnuk, D; Banovic, F</t>
  </si>
  <si>
    <t xml:space="preserve">Lemo, Niksa; Vnuk, Drazen; Banovic, Frane</t>
  </si>
  <si>
    <t xml:space="preserve">Observation of potential lidocaine toxicity during local anesthesia administration for punch skin biopsy in dogs</t>
  </si>
  <si>
    <t xml:space="preserve">lidocaine; adrenaline; toxicity; punch biopsy; serum concentration</t>
  </si>
  <si>
    <t xml:space="preserve">SEIZURES; INFILTRATION; LIGNOCAINE; BLOCK</t>
  </si>
  <si>
    <t xml:space="preserve">Punch biopsies are a widely used diagnostic method in veterinary dermatology. During a biopsy, it is necessary to use local anesthesia and/or sedation to prevent pain. Lidocaine is a local analgesic drug that is often used. Adding adrenaline to lidocaine solutions for local anesthesia potentiates and prolongs its analgesic action. Intravenous lidocaine administration has been reported to cause significant side effects, seizures being considered the most common sign of intoxication, while bradyarrhythmia and conduction disturbances are less prevalent. The aim of this study is to investigate the potential lidocaine toxicity effect of two frequently used local anesthetic solutions, lidocaine and lidocaine/adrenaline combination. Nine healthy dogs were randomly assigned into two groups. One group (n = 4) received subcutaneous injections of lidocaine (total of six 1 mL injections of 2 % lidocaine solution), while the dogs in the second group (n = 5) received a lidocaine/adrenaline combination (total of six 1 mL injections of 2 % lidocaine solution plus 0.0125 mg adrenaline tartarate). None of the known lidocaine side effects were observed. The blood concentration of lidocaine was far below the reported convulsive threshold in dogs. Subcutaneous administration of two different lidocaine local anesthetic formulations was shown to be well tolerated and safe. This research suggests that lidocaine and lidocaine/adrenaline formulation can be safely used as a local anesthetic for skin punch biopsies in dogs with body mass greater than 5 kg.</t>
  </si>
  <si>
    <t xml:space="preserve">[Lemo, Niksa] Univ Zagreb, Fac Vet Med, Clin Internal Dis, Zagreb 10000, Croatia; [Vnuk, Drazen] Univ Zagreb, Fac Vet Med, Clin Surg Orthopaed &amp; Ophthalmol, Zagreb 10000, Croatia; [Banovic, Frane] Univ Georgia, Coll Vet Med, Ctr Vet Med, Dept Small Anim Med &amp; Surg, Athens, GA USA</t>
  </si>
  <si>
    <t xml:space="preserve">University of Zagreb; University of Zagreb; University System of Georgia; University of Georgia</t>
  </si>
  <si>
    <t xml:space="preserve">Lemo, N (corresponding author), Univ Zagreb, Fac Vet Med, Clin Internal Dis, Heinzelova 55, Zagreb 10000, Croatia.</t>
  </si>
  <si>
    <t xml:space="preserve">nlemo@vef.hr</t>
  </si>
  <si>
    <t xml:space="preserve">Vnuk, Dražen/AAG-8774-2020; Banovic, Frane/AAL-9224-2021</t>
  </si>
  <si>
    <t xml:space="preserve">Banovic, Frane/0000-0002-4785-4121</t>
  </si>
  <si>
    <t xml:space="preserve">CV9KW</t>
  </si>
  <si>
    <t xml:space="preserve">WOS:000364607100005</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c r="V2" s="1"/>
      <c r="W2" s="1" t="s">
        <v>79</v>
      </c>
      <c r="X2" s="1" t="s">
        <v>80</v>
      </c>
      <c r="Y2" s="1" t="s">
        <v>81</v>
      </c>
      <c r="Z2" s="1" t="s">
        <v>82</v>
      </c>
      <c r="AA2" s="1" t="s">
        <v>83</v>
      </c>
      <c r="AB2" s="1" t="s">
        <v>84</v>
      </c>
      <c r="AC2" s="1"/>
      <c r="AD2" s="1"/>
      <c r="AE2" s="1"/>
      <c r="AF2" s="1"/>
      <c r="AG2" s="1" t="n">
        <v>20</v>
      </c>
      <c r="AH2" s="1" t="n">
        <v>0</v>
      </c>
      <c r="AI2" s="1" t="n">
        <v>0</v>
      </c>
      <c r="AJ2" s="1" t="n">
        <v>0</v>
      </c>
      <c r="AK2" s="1" t="n">
        <v>2</v>
      </c>
      <c r="AL2" s="1" t="s">
        <v>76</v>
      </c>
      <c r="AM2" s="1" t="s">
        <v>85</v>
      </c>
      <c r="AN2" s="1" t="s">
        <v>86</v>
      </c>
      <c r="AO2" s="1" t="s">
        <v>87</v>
      </c>
      <c r="AP2" s="1"/>
      <c r="AQ2" s="1"/>
      <c r="AR2" s="1" t="s">
        <v>88</v>
      </c>
      <c r="AS2" s="1" t="s">
        <v>89</v>
      </c>
      <c r="AT2" s="1" t="s">
        <v>90</v>
      </c>
      <c r="AU2" s="1" t="n">
        <v>2009</v>
      </c>
      <c r="AV2" s="1" t="n">
        <v>111</v>
      </c>
      <c r="AW2" s="1" t="n">
        <v>3</v>
      </c>
      <c r="AX2" s="1"/>
      <c r="AY2" s="1"/>
      <c r="AZ2" s="1"/>
      <c r="BA2" s="1"/>
      <c r="BB2" s="1" t="n">
        <v>373</v>
      </c>
      <c r="BC2" s="1" t="n">
        <v>380</v>
      </c>
      <c r="BD2" s="1"/>
      <c r="BE2" s="1"/>
      <c r="BF2" s="1"/>
      <c r="BG2" s="1"/>
      <c r="BH2" s="1"/>
      <c r="BI2" s="1" t="n">
        <v>8</v>
      </c>
      <c r="BJ2" s="1" t="s">
        <v>91</v>
      </c>
      <c r="BK2" s="1" t="s">
        <v>92</v>
      </c>
      <c r="BL2" s="1" t="s">
        <v>93</v>
      </c>
      <c r="BM2" s="1" t="s">
        <v>94</v>
      </c>
      <c r="BN2" s="1"/>
      <c r="BO2" s="1"/>
      <c r="BP2" s="1"/>
      <c r="BQ2" s="1"/>
      <c r="BR2" s="1" t="s">
        <v>95</v>
      </c>
      <c r="BS2" s="1" t="s">
        <v>96</v>
      </c>
      <c r="BT2" s="1" t="str">
        <f aca="false">HYPERLINK("https%3A%2F%2Fwww.webofscience.com%2Fwos%2Fwoscc%2Ffull-record%2FWOS:000272325000011","View Full Record in Web of Science")</f>
        <v>View Full Record in Web of Science</v>
      </c>
    </row>
    <row r="3" customFormat="false" ht="12.75" hidden="false" customHeight="false" outlineLevel="0" collapsed="false">
      <c r="A3" s="1" t="s">
        <v>72</v>
      </c>
      <c r="B3" s="1" t="s">
        <v>97</v>
      </c>
      <c r="C3" s="1"/>
      <c r="D3" s="1"/>
      <c r="E3" s="1"/>
      <c r="F3" s="1" t="s">
        <v>98</v>
      </c>
      <c r="G3" s="1"/>
      <c r="H3" s="1"/>
      <c r="I3" s="1" t="s">
        <v>99</v>
      </c>
      <c r="J3" s="1" t="s">
        <v>100</v>
      </c>
      <c r="K3" s="1"/>
      <c r="L3" s="1"/>
      <c r="M3" s="1" t="s">
        <v>77</v>
      </c>
      <c r="N3" s="1" t="s">
        <v>52</v>
      </c>
      <c r="O3" s="1" t="s">
        <v>101</v>
      </c>
      <c r="P3" s="1" t="s">
        <v>102</v>
      </c>
      <c r="Q3" s="1" t="s">
        <v>103</v>
      </c>
      <c r="R3" s="1"/>
      <c r="S3" s="1"/>
      <c r="T3" s="1"/>
      <c r="U3" s="1"/>
      <c r="V3" s="1"/>
      <c r="W3" s="1" t="s">
        <v>104</v>
      </c>
      <c r="X3" s="1" t="s">
        <v>105</v>
      </c>
      <c r="Y3" s="1"/>
      <c r="Z3" s="1"/>
      <c r="AA3" s="1" t="s">
        <v>106</v>
      </c>
      <c r="AB3" s="1" t="s">
        <v>107</v>
      </c>
      <c r="AC3" s="1"/>
      <c r="AD3" s="1"/>
      <c r="AE3" s="1"/>
      <c r="AF3" s="1"/>
      <c r="AG3" s="1" t="n">
        <v>0</v>
      </c>
      <c r="AH3" s="1" t="n">
        <v>0</v>
      </c>
      <c r="AI3" s="1" t="n">
        <v>0</v>
      </c>
      <c r="AJ3" s="1" t="n">
        <v>0</v>
      </c>
      <c r="AK3" s="1" t="n">
        <v>2</v>
      </c>
      <c r="AL3" s="1" t="s">
        <v>108</v>
      </c>
      <c r="AM3" s="1" t="s">
        <v>109</v>
      </c>
      <c r="AN3" s="1" t="s">
        <v>110</v>
      </c>
      <c r="AO3" s="1" t="s">
        <v>111</v>
      </c>
      <c r="AP3" s="1" t="s">
        <v>112</v>
      </c>
      <c r="AQ3" s="1"/>
      <c r="AR3" s="1" t="s">
        <v>113</v>
      </c>
      <c r="AS3" s="1" t="s">
        <v>114</v>
      </c>
      <c r="AT3" s="1" t="s">
        <v>90</v>
      </c>
      <c r="AU3" s="1" t="n">
        <v>2012</v>
      </c>
      <c r="AV3" s="1" t="n">
        <v>32</v>
      </c>
      <c r="AW3" s="1"/>
      <c r="AX3" s="1"/>
      <c r="AY3" s="1" t="n">
        <v>1</v>
      </c>
      <c r="AZ3" s="1"/>
      <c r="BA3" s="1"/>
      <c r="BB3" s="1" t="n">
        <v>209</v>
      </c>
      <c r="BC3" s="1" t="n">
        <v>209</v>
      </c>
      <c r="BD3" s="1"/>
      <c r="BE3" s="1"/>
      <c r="BF3" s="1"/>
      <c r="BG3" s="1"/>
      <c r="BH3" s="1"/>
      <c r="BI3" s="1" t="n">
        <v>1</v>
      </c>
      <c r="BJ3" s="1" t="s">
        <v>115</v>
      </c>
      <c r="BK3" s="1" t="s">
        <v>116</v>
      </c>
      <c r="BL3" s="1" t="s">
        <v>115</v>
      </c>
      <c r="BM3" s="1" t="s">
        <v>117</v>
      </c>
      <c r="BN3" s="1"/>
      <c r="BO3" s="1"/>
      <c r="BP3" s="1"/>
      <c r="BQ3" s="1"/>
      <c r="BR3" s="1" t="s">
        <v>95</v>
      </c>
      <c r="BS3" s="1" t="s">
        <v>118</v>
      </c>
      <c r="BT3" s="1" t="str">
        <f aca="false">HYPERLINK("https%3A%2F%2Fwww.webofscience.com%2Fwos%2Fwoscc%2Ffull-record%2FWOS:000308728900422","View Full Record in Web of Science")</f>
        <v>View Full Record in Web of Science</v>
      </c>
    </row>
    <row r="4" customFormat="false" ht="12.75" hidden="false" customHeight="false" outlineLevel="0" collapsed="false">
      <c r="A4" s="1" t="s">
        <v>72</v>
      </c>
      <c r="B4" s="1" t="s">
        <v>119</v>
      </c>
      <c r="C4" s="1"/>
      <c r="D4" s="1"/>
      <c r="E4" s="1"/>
      <c r="F4" s="1" t="s">
        <v>120</v>
      </c>
      <c r="G4" s="1"/>
      <c r="H4" s="1"/>
      <c r="I4" s="1" t="s">
        <v>121</v>
      </c>
      <c r="J4" s="1" t="s">
        <v>122</v>
      </c>
      <c r="K4" s="1"/>
      <c r="L4" s="1"/>
      <c r="M4" s="1" t="s">
        <v>77</v>
      </c>
      <c r="N4" s="1" t="s">
        <v>52</v>
      </c>
      <c r="O4" s="1"/>
      <c r="P4" s="1"/>
      <c r="Q4" s="1"/>
      <c r="R4" s="1"/>
      <c r="S4" s="1"/>
      <c r="T4" s="1"/>
      <c r="U4" s="1"/>
      <c r="V4" s="1"/>
      <c r="W4" s="1" t="s">
        <v>123</v>
      </c>
      <c r="X4" s="1" t="s">
        <v>124</v>
      </c>
      <c r="Y4" s="1"/>
      <c r="Z4" s="1"/>
      <c r="AA4" s="1"/>
      <c r="AB4" s="1"/>
      <c r="AC4" s="1"/>
      <c r="AD4" s="1"/>
      <c r="AE4" s="1"/>
      <c r="AF4" s="1"/>
      <c r="AG4" s="1" t="n">
        <v>0</v>
      </c>
      <c r="AH4" s="1" t="n">
        <v>0</v>
      </c>
      <c r="AI4" s="1" t="n">
        <v>0</v>
      </c>
      <c r="AJ4" s="1" t="n">
        <v>0</v>
      </c>
      <c r="AK4" s="1" t="n">
        <v>1</v>
      </c>
      <c r="AL4" s="1" t="s">
        <v>125</v>
      </c>
      <c r="AM4" s="1" t="s">
        <v>126</v>
      </c>
      <c r="AN4" s="1" t="s">
        <v>127</v>
      </c>
      <c r="AO4" s="1" t="s">
        <v>128</v>
      </c>
      <c r="AP4" s="1" t="s">
        <v>129</v>
      </c>
      <c r="AQ4" s="1"/>
      <c r="AR4" s="1" t="s">
        <v>130</v>
      </c>
      <c r="AS4" s="1" t="s">
        <v>131</v>
      </c>
      <c r="AT4" s="1" t="s">
        <v>132</v>
      </c>
      <c r="AU4" s="1" t="n">
        <v>2019</v>
      </c>
      <c r="AV4" s="1" t="n">
        <v>32</v>
      </c>
      <c r="AW4" s="1"/>
      <c r="AX4" s="1"/>
      <c r="AY4" s="1" t="n">
        <v>2</v>
      </c>
      <c r="AZ4" s="1" t="s">
        <v>133</v>
      </c>
      <c r="BA4" s="1" t="s">
        <v>134</v>
      </c>
      <c r="BB4" s="1" t="n">
        <v>340</v>
      </c>
      <c r="BC4" s="1" t="n">
        <v>340</v>
      </c>
      <c r="BD4" s="1"/>
      <c r="BE4" s="1"/>
      <c r="BF4" s="1"/>
      <c r="BG4" s="1"/>
      <c r="BH4" s="1"/>
      <c r="BI4" s="1" t="n">
        <v>1</v>
      </c>
      <c r="BJ4" s="1" t="s">
        <v>135</v>
      </c>
      <c r="BK4" s="1" t="s">
        <v>92</v>
      </c>
      <c r="BL4" s="1" t="s">
        <v>135</v>
      </c>
      <c r="BM4" s="1" t="s">
        <v>136</v>
      </c>
      <c r="BN4" s="1"/>
      <c r="BO4" s="1"/>
      <c r="BP4" s="1"/>
      <c r="BQ4" s="1"/>
      <c r="BR4" s="1" t="s">
        <v>95</v>
      </c>
      <c r="BS4" s="1" t="s">
        <v>137</v>
      </c>
      <c r="BT4" s="1" t="str">
        <f aca="false">HYPERLINK("https%3A%2F%2Fwww.webofscience.com%2Fwos%2Fwoscc%2Ffull-record%2FWOS:000491488705081","View Full Record in Web of Science")</f>
        <v>View Full Record in Web of Science</v>
      </c>
    </row>
    <row r="5" customFormat="false" ht="12.75" hidden="false" customHeight="false" outlineLevel="0" collapsed="false">
      <c r="A5" s="1" t="s">
        <v>72</v>
      </c>
      <c r="B5" s="1" t="s">
        <v>138</v>
      </c>
      <c r="C5" s="1"/>
      <c r="D5" s="1"/>
      <c r="E5" s="1"/>
      <c r="F5" s="1" t="s">
        <v>139</v>
      </c>
      <c r="G5" s="1"/>
      <c r="H5" s="1"/>
      <c r="I5" s="1" t="s">
        <v>140</v>
      </c>
      <c r="J5" s="1" t="s">
        <v>141</v>
      </c>
      <c r="K5" s="1"/>
      <c r="L5" s="1"/>
      <c r="M5" s="1" t="s">
        <v>77</v>
      </c>
      <c r="N5" s="1" t="s">
        <v>78</v>
      </c>
      <c r="O5" s="1"/>
      <c r="P5" s="1"/>
      <c r="Q5" s="1"/>
      <c r="R5" s="1"/>
      <c r="S5" s="1"/>
      <c r="T5" s="1" t="s">
        <v>142</v>
      </c>
      <c r="U5" s="1" t="s">
        <v>143</v>
      </c>
      <c r="V5" s="1" t="s">
        <v>144</v>
      </c>
      <c r="W5" s="1" t="s">
        <v>145</v>
      </c>
      <c r="X5" s="1" t="s">
        <v>146</v>
      </c>
      <c r="Y5" s="1" t="s">
        <v>147</v>
      </c>
      <c r="Z5" s="1" t="s">
        <v>148</v>
      </c>
      <c r="AA5" s="1" t="s">
        <v>149</v>
      </c>
      <c r="AB5" s="1" t="s">
        <v>150</v>
      </c>
      <c r="AC5" s="1" t="s">
        <v>151</v>
      </c>
      <c r="AD5" s="1" t="s">
        <v>152</v>
      </c>
      <c r="AE5" s="1" t="s">
        <v>153</v>
      </c>
      <c r="AF5" s="1"/>
      <c r="AG5" s="1" t="n">
        <v>43</v>
      </c>
      <c r="AH5" s="1" t="n">
        <v>30</v>
      </c>
      <c r="AI5" s="1" t="n">
        <v>30</v>
      </c>
      <c r="AJ5" s="1" t="n">
        <v>0</v>
      </c>
      <c r="AK5" s="1" t="n">
        <v>4</v>
      </c>
      <c r="AL5" s="1" t="s">
        <v>154</v>
      </c>
      <c r="AM5" s="1" t="s">
        <v>155</v>
      </c>
      <c r="AN5" s="1" t="s">
        <v>156</v>
      </c>
      <c r="AO5" s="1" t="s">
        <v>157</v>
      </c>
      <c r="AP5" s="1" t="s">
        <v>158</v>
      </c>
      <c r="AQ5" s="1"/>
      <c r="AR5" s="1" t="s">
        <v>159</v>
      </c>
      <c r="AS5" s="1" t="s">
        <v>160</v>
      </c>
      <c r="AT5" s="1" t="s">
        <v>161</v>
      </c>
      <c r="AU5" s="1" t="n">
        <v>2009</v>
      </c>
      <c r="AV5" s="1" t="n">
        <v>95</v>
      </c>
      <c r="AW5" s="1" t="n">
        <v>6</v>
      </c>
      <c r="AX5" s="1"/>
      <c r="AY5" s="1"/>
      <c r="AZ5" s="1"/>
      <c r="BA5" s="1"/>
      <c r="BB5" s="1" t="n">
        <v>762</v>
      </c>
      <c r="BC5" s="1" t="n">
        <v>768</v>
      </c>
      <c r="BD5" s="1"/>
      <c r="BE5" s="1"/>
      <c r="BF5" s="1"/>
      <c r="BG5" s="1"/>
      <c r="BH5" s="1"/>
      <c r="BI5" s="1" t="n">
        <v>7</v>
      </c>
      <c r="BJ5" s="1" t="s">
        <v>162</v>
      </c>
      <c r="BK5" s="1" t="s">
        <v>92</v>
      </c>
      <c r="BL5" s="1" t="s">
        <v>162</v>
      </c>
      <c r="BM5" s="1" t="s">
        <v>163</v>
      </c>
      <c r="BN5" s="1" t="n">
        <v>20210242</v>
      </c>
      <c r="BO5" s="1"/>
      <c r="BP5" s="1"/>
      <c r="BQ5" s="1"/>
      <c r="BR5" s="1" t="s">
        <v>95</v>
      </c>
      <c r="BS5" s="1" t="s">
        <v>164</v>
      </c>
      <c r="BT5" s="1" t="str">
        <f aca="false">HYPERLINK("https%3A%2F%2Fwww.webofscience.com%2Fwos%2Fwoscc%2Ffull-record%2FWOS:000277823700020","View Full Record in Web of Science")</f>
        <v>View Full Record in Web of Science</v>
      </c>
    </row>
    <row r="6" customFormat="false" ht="12.75" hidden="false" customHeight="false" outlineLevel="0" collapsed="false">
      <c r="A6" s="1" t="s">
        <v>72</v>
      </c>
      <c r="B6" s="1" t="s">
        <v>165</v>
      </c>
      <c r="C6" s="1"/>
      <c r="D6" s="1"/>
      <c r="E6" s="1"/>
      <c r="F6" s="1" t="s">
        <v>166</v>
      </c>
      <c r="G6" s="1"/>
      <c r="H6" s="1"/>
      <c r="I6" s="1" t="s">
        <v>167</v>
      </c>
      <c r="J6" s="1" t="s">
        <v>168</v>
      </c>
      <c r="K6" s="1"/>
      <c r="L6" s="1"/>
      <c r="M6" s="1" t="s">
        <v>77</v>
      </c>
      <c r="N6" s="1" t="s">
        <v>78</v>
      </c>
      <c r="O6" s="1"/>
      <c r="P6" s="1"/>
      <c r="Q6" s="1"/>
      <c r="R6" s="1"/>
      <c r="S6" s="1"/>
      <c r="T6" s="1" t="s">
        <v>169</v>
      </c>
      <c r="U6" s="1" t="s">
        <v>170</v>
      </c>
      <c r="V6" s="1" t="s">
        <v>171</v>
      </c>
      <c r="W6" s="1" t="s">
        <v>172</v>
      </c>
      <c r="X6" s="1" t="s">
        <v>80</v>
      </c>
      <c r="Y6" s="1" t="s">
        <v>173</v>
      </c>
      <c r="Z6" s="1" t="s">
        <v>174</v>
      </c>
      <c r="AA6" s="1" t="s">
        <v>175</v>
      </c>
      <c r="AB6" s="1" t="s">
        <v>176</v>
      </c>
      <c r="AC6" s="1"/>
      <c r="AD6" s="1"/>
      <c r="AE6" s="1"/>
      <c r="AF6" s="1"/>
      <c r="AG6" s="1" t="n">
        <v>10</v>
      </c>
      <c r="AH6" s="1" t="n">
        <v>5</v>
      </c>
      <c r="AI6" s="1" t="n">
        <v>5</v>
      </c>
      <c r="AJ6" s="1" t="n">
        <v>1</v>
      </c>
      <c r="AK6" s="1" t="n">
        <v>3</v>
      </c>
      <c r="AL6" s="1" t="s">
        <v>177</v>
      </c>
      <c r="AM6" s="1" t="s">
        <v>178</v>
      </c>
      <c r="AN6" s="1" t="s">
        <v>179</v>
      </c>
      <c r="AO6" s="1" t="s">
        <v>180</v>
      </c>
      <c r="AP6" s="1" t="s">
        <v>181</v>
      </c>
      <c r="AQ6" s="1"/>
      <c r="AR6" s="1" t="s">
        <v>182</v>
      </c>
      <c r="AS6" s="1" t="s">
        <v>183</v>
      </c>
      <c r="AT6" s="1" t="s">
        <v>184</v>
      </c>
      <c r="AU6" s="1" t="n">
        <v>2010</v>
      </c>
      <c r="AV6" s="1" t="n">
        <v>31</v>
      </c>
      <c r="AW6" s="1" t="n">
        <v>6</v>
      </c>
      <c r="AX6" s="1"/>
      <c r="AY6" s="1"/>
      <c r="AZ6" s="1"/>
      <c r="BA6" s="1"/>
      <c r="BB6" s="1" t="n">
        <v>693</v>
      </c>
      <c r="BC6" s="1" t="n">
        <v>697</v>
      </c>
      <c r="BD6" s="1"/>
      <c r="BE6" s="1" t="s">
        <v>185</v>
      </c>
      <c r="BF6" s="1" t="str">
        <f aca="false">HYPERLINK("http://dx.doi.org/10.1007/s10072-010-0237-1","http://dx.doi.org/10.1007/s10072-010-0237-1")</f>
        <v>http://dx.doi.org/10.1007/s10072-010-0237-1</v>
      </c>
      <c r="BG6" s="1"/>
      <c r="BH6" s="1"/>
      <c r="BI6" s="1" t="n">
        <v>5</v>
      </c>
      <c r="BJ6" s="1" t="s">
        <v>186</v>
      </c>
      <c r="BK6" s="1" t="s">
        <v>92</v>
      </c>
      <c r="BL6" s="1" t="s">
        <v>187</v>
      </c>
      <c r="BM6" s="1" t="s">
        <v>188</v>
      </c>
      <c r="BN6" s="1" t="n">
        <v>20229080</v>
      </c>
      <c r="BO6" s="1" t="s">
        <v>189</v>
      </c>
      <c r="BP6" s="1"/>
      <c r="BQ6" s="1"/>
      <c r="BR6" s="1" t="s">
        <v>95</v>
      </c>
      <c r="BS6" s="1" t="s">
        <v>190</v>
      </c>
      <c r="BT6" s="1" t="str">
        <f aca="false">HYPERLINK("https%3A%2F%2Fwww.webofscience.com%2Fwos%2Fwoscc%2Ffull-record%2FWOS:000284748700002","View Full Record in Web of Science")</f>
        <v>View Full Record in Web of Science</v>
      </c>
    </row>
    <row r="7" customFormat="false" ht="12.75" hidden="false" customHeight="false" outlineLevel="0" collapsed="false">
      <c r="A7" s="1" t="s">
        <v>72</v>
      </c>
      <c r="B7" s="1" t="s">
        <v>191</v>
      </c>
      <c r="C7" s="1"/>
      <c r="D7" s="1"/>
      <c r="E7" s="1"/>
      <c r="F7" s="1" t="s">
        <v>192</v>
      </c>
      <c r="G7" s="1"/>
      <c r="H7" s="1"/>
      <c r="I7" s="1" t="s">
        <v>193</v>
      </c>
      <c r="J7" s="1" t="s">
        <v>194</v>
      </c>
      <c r="K7" s="1"/>
      <c r="L7" s="1"/>
      <c r="M7" s="1" t="s">
        <v>77</v>
      </c>
      <c r="N7" s="1" t="s">
        <v>52</v>
      </c>
      <c r="O7" s="1"/>
      <c r="P7" s="1"/>
      <c r="Q7" s="1"/>
      <c r="R7" s="1"/>
      <c r="S7" s="1"/>
      <c r="T7" s="1"/>
      <c r="U7" s="1"/>
      <c r="V7" s="1"/>
      <c r="W7" s="1" t="s">
        <v>195</v>
      </c>
      <c r="X7" s="1" t="s">
        <v>196</v>
      </c>
      <c r="Y7" s="1"/>
      <c r="Z7" s="1"/>
      <c r="AA7" s="1" t="s">
        <v>197</v>
      </c>
      <c r="AB7" s="1"/>
      <c r="AC7" s="1"/>
      <c r="AD7" s="1"/>
      <c r="AE7" s="1"/>
      <c r="AF7" s="1"/>
      <c r="AG7" s="1" t="n">
        <v>0</v>
      </c>
      <c r="AH7" s="1" t="n">
        <v>0</v>
      </c>
      <c r="AI7" s="1" t="n">
        <v>0</v>
      </c>
      <c r="AJ7" s="1" t="n">
        <v>0</v>
      </c>
      <c r="AK7" s="1" t="n">
        <v>0</v>
      </c>
      <c r="AL7" s="1" t="s">
        <v>198</v>
      </c>
      <c r="AM7" s="1" t="s">
        <v>199</v>
      </c>
      <c r="AN7" s="1" t="s">
        <v>200</v>
      </c>
      <c r="AO7" s="1" t="s">
        <v>201</v>
      </c>
      <c r="AP7" s="1"/>
      <c r="AQ7" s="1"/>
      <c r="AR7" s="1" t="s">
        <v>202</v>
      </c>
      <c r="AS7" s="1" t="s">
        <v>203</v>
      </c>
      <c r="AT7" s="1" t="s">
        <v>204</v>
      </c>
      <c r="AU7" s="1" t="n">
        <v>2010</v>
      </c>
      <c r="AV7" s="1" t="n">
        <v>54</v>
      </c>
      <c r="AW7" s="1" t="n">
        <v>3</v>
      </c>
      <c r="AX7" s="1"/>
      <c r="AY7" s="1" t="s">
        <v>205</v>
      </c>
      <c r="AZ7" s="1"/>
      <c r="BA7" s="1"/>
      <c r="BB7" s="1" t="n">
        <v>402</v>
      </c>
      <c r="BC7" s="1" t="n">
        <v>402</v>
      </c>
      <c r="BD7" s="1"/>
      <c r="BE7" s="1"/>
      <c r="BF7" s="1"/>
      <c r="BG7" s="1"/>
      <c r="BH7" s="1"/>
      <c r="BI7" s="1" t="n">
        <v>1</v>
      </c>
      <c r="BJ7" s="1" t="s">
        <v>206</v>
      </c>
      <c r="BK7" s="1" t="s">
        <v>92</v>
      </c>
      <c r="BL7" s="1" t="s">
        <v>206</v>
      </c>
      <c r="BM7" s="1" t="s">
        <v>207</v>
      </c>
      <c r="BN7" s="1"/>
      <c r="BO7" s="1"/>
      <c r="BP7" s="1"/>
      <c r="BQ7" s="1"/>
      <c r="BR7" s="1" t="s">
        <v>95</v>
      </c>
      <c r="BS7" s="1" t="s">
        <v>208</v>
      </c>
      <c r="BT7" s="1" t="str">
        <f aca="false">HYPERLINK("https%3A%2F%2Fwww.webofscience.com%2Fwos%2Fwoscc%2Ffull-record%2FWOS:000277986200121","View Full Record in Web of Science")</f>
        <v>View Full Record in Web of Science</v>
      </c>
    </row>
    <row r="8" customFormat="false" ht="12.75" hidden="false" customHeight="false" outlineLevel="0" collapsed="false">
      <c r="A8" s="1" t="s">
        <v>72</v>
      </c>
      <c r="B8" s="1" t="s">
        <v>209</v>
      </c>
      <c r="C8" s="1"/>
      <c r="D8" s="1"/>
      <c r="E8" s="1"/>
      <c r="F8" s="1" t="s">
        <v>210</v>
      </c>
      <c r="G8" s="1"/>
      <c r="H8" s="1"/>
      <c r="I8" s="1" t="s">
        <v>211</v>
      </c>
      <c r="J8" s="1" t="s">
        <v>212</v>
      </c>
      <c r="K8" s="1"/>
      <c r="L8" s="1"/>
      <c r="M8" s="1" t="s">
        <v>77</v>
      </c>
      <c r="N8" s="1" t="s">
        <v>52</v>
      </c>
      <c r="O8" s="1" t="s">
        <v>213</v>
      </c>
      <c r="P8" s="1" t="s">
        <v>214</v>
      </c>
      <c r="Q8" s="1" t="s">
        <v>215</v>
      </c>
      <c r="R8" s="1"/>
      <c r="S8" s="1"/>
      <c r="T8" s="1"/>
      <c r="U8" s="1"/>
      <c r="V8" s="1"/>
      <c r="W8" s="1" t="s">
        <v>216</v>
      </c>
      <c r="X8" s="1" t="s">
        <v>217</v>
      </c>
      <c r="Y8" s="1"/>
      <c r="Z8" s="1"/>
      <c r="AA8" s="1" t="s">
        <v>218</v>
      </c>
      <c r="AB8" s="1"/>
      <c r="AC8" s="1"/>
      <c r="AD8" s="1"/>
      <c r="AE8" s="1"/>
      <c r="AF8" s="1"/>
      <c r="AG8" s="1" t="n">
        <v>0</v>
      </c>
      <c r="AH8" s="1" t="n">
        <v>3</v>
      </c>
      <c r="AI8" s="1" t="n">
        <v>3</v>
      </c>
      <c r="AJ8" s="1" t="n">
        <v>0</v>
      </c>
      <c r="AK8" s="1" t="n">
        <v>0</v>
      </c>
      <c r="AL8" s="1" t="s">
        <v>219</v>
      </c>
      <c r="AM8" s="1" t="s">
        <v>109</v>
      </c>
      <c r="AN8" s="1" t="s">
        <v>220</v>
      </c>
      <c r="AO8" s="1" t="s">
        <v>221</v>
      </c>
      <c r="AP8" s="1" t="s">
        <v>222</v>
      </c>
      <c r="AQ8" s="1"/>
      <c r="AR8" s="1" t="s">
        <v>223</v>
      </c>
      <c r="AS8" s="1" t="s">
        <v>224</v>
      </c>
      <c r="AT8" s="1" t="s">
        <v>225</v>
      </c>
      <c r="AU8" s="1" t="n">
        <v>2019</v>
      </c>
      <c r="AV8" s="1" t="n">
        <v>32</v>
      </c>
      <c r="AW8" s="1"/>
      <c r="AX8" s="1"/>
      <c r="AY8" s="1" t="n">
        <v>2</v>
      </c>
      <c r="AZ8" s="1"/>
      <c r="BA8" s="1" t="n">
        <v>885</v>
      </c>
      <c r="BB8" s="1"/>
      <c r="BC8" s="1"/>
      <c r="BD8" s="1"/>
      <c r="BE8" s="1"/>
      <c r="BF8" s="1"/>
      <c r="BG8" s="1"/>
      <c r="BH8" s="1"/>
      <c r="BI8" s="1" t="n">
        <v>1</v>
      </c>
      <c r="BJ8" s="1" t="s">
        <v>206</v>
      </c>
      <c r="BK8" s="1" t="s">
        <v>116</v>
      </c>
      <c r="BL8" s="1" t="s">
        <v>206</v>
      </c>
      <c r="BM8" s="1" t="s">
        <v>226</v>
      </c>
      <c r="BN8" s="1"/>
      <c r="BO8" s="1"/>
      <c r="BP8" s="1"/>
      <c r="BQ8" s="1"/>
      <c r="BR8" s="1" t="s">
        <v>95</v>
      </c>
      <c r="BS8" s="1" t="s">
        <v>227</v>
      </c>
      <c r="BT8" s="1" t="str">
        <f aca="false">HYPERLINK("https%3A%2F%2Fwww.webofscience.com%2Fwos%2Fwoscc%2Ffull-record%2FWOS:000478915502308","View Full Record in Web of Science")</f>
        <v>View Full Record in Web of Science</v>
      </c>
    </row>
    <row r="9" customFormat="false" ht="12.75" hidden="false" customHeight="false" outlineLevel="0" collapsed="false">
      <c r="A9" s="1" t="s">
        <v>72</v>
      </c>
      <c r="B9" s="1" t="s">
        <v>228</v>
      </c>
      <c r="C9" s="1"/>
      <c r="D9" s="1"/>
      <c r="E9" s="1"/>
      <c r="F9" s="1" t="s">
        <v>229</v>
      </c>
      <c r="G9" s="1"/>
      <c r="H9" s="1"/>
      <c r="I9" s="1" t="s">
        <v>230</v>
      </c>
      <c r="J9" s="1" t="s">
        <v>231</v>
      </c>
      <c r="K9" s="1"/>
      <c r="L9" s="1"/>
      <c r="M9" s="1" t="s">
        <v>77</v>
      </c>
      <c r="N9" s="1" t="s">
        <v>78</v>
      </c>
      <c r="O9" s="1"/>
      <c r="P9" s="1"/>
      <c r="Q9" s="1"/>
      <c r="R9" s="1"/>
      <c r="S9" s="1"/>
      <c r="T9" s="1" t="s">
        <v>232</v>
      </c>
      <c r="U9" s="1" t="s">
        <v>233</v>
      </c>
      <c r="V9" s="1" t="s">
        <v>234</v>
      </c>
      <c r="W9" s="1" t="s">
        <v>235</v>
      </c>
      <c r="X9" s="1" t="s">
        <v>80</v>
      </c>
      <c r="Y9" s="1" t="s">
        <v>236</v>
      </c>
      <c r="Z9" s="1" t="s">
        <v>237</v>
      </c>
      <c r="AA9" s="1" t="s">
        <v>238</v>
      </c>
      <c r="AB9" s="1" t="s">
        <v>239</v>
      </c>
      <c r="AC9" s="1"/>
      <c r="AD9" s="1"/>
      <c r="AE9" s="1"/>
      <c r="AF9" s="1"/>
      <c r="AG9" s="1" t="n">
        <v>31</v>
      </c>
      <c r="AH9" s="1" t="n">
        <v>21</v>
      </c>
      <c r="AI9" s="1" t="n">
        <v>25</v>
      </c>
      <c r="AJ9" s="1" t="n">
        <v>1</v>
      </c>
      <c r="AK9" s="1" t="n">
        <v>5</v>
      </c>
      <c r="AL9" s="1" t="s">
        <v>240</v>
      </c>
      <c r="AM9" s="1" t="s">
        <v>85</v>
      </c>
      <c r="AN9" s="1" t="s">
        <v>241</v>
      </c>
      <c r="AO9" s="1" t="s">
        <v>242</v>
      </c>
      <c r="AP9" s="1" t="s">
        <v>243</v>
      </c>
      <c r="AQ9" s="1"/>
      <c r="AR9" s="1" t="s">
        <v>244</v>
      </c>
      <c r="AS9" s="1" t="s">
        <v>245</v>
      </c>
      <c r="AT9" s="1" t="s">
        <v>225</v>
      </c>
      <c r="AU9" s="1" t="n">
        <v>2016</v>
      </c>
      <c r="AV9" s="1" t="n">
        <v>55</v>
      </c>
      <c r="AW9" s="1" t="n">
        <v>1</v>
      </c>
      <c r="AX9" s="1"/>
      <c r="AY9" s="1"/>
      <c r="AZ9" s="1"/>
      <c r="BA9" s="1"/>
      <c r="BB9" s="1" t="n">
        <v>69</v>
      </c>
      <c r="BC9" s="1" t="n">
        <v>78</v>
      </c>
      <c r="BD9" s="1"/>
      <c r="BE9" s="1"/>
      <c r="BF9" s="1"/>
      <c r="BG9" s="1"/>
      <c r="BH9" s="1"/>
      <c r="BI9" s="1" t="n">
        <v>10</v>
      </c>
      <c r="BJ9" s="1" t="s">
        <v>246</v>
      </c>
      <c r="BK9" s="1" t="s">
        <v>92</v>
      </c>
      <c r="BL9" s="1" t="s">
        <v>247</v>
      </c>
      <c r="BM9" s="1" t="s">
        <v>248</v>
      </c>
      <c r="BN9" s="1" t="n">
        <v>27333721</v>
      </c>
      <c r="BO9" s="1"/>
      <c r="BP9" s="1"/>
      <c r="BQ9" s="1"/>
      <c r="BR9" s="1" t="s">
        <v>95</v>
      </c>
      <c r="BS9" s="1" t="s">
        <v>249</v>
      </c>
      <c r="BT9" s="1" t="str">
        <f aca="false">HYPERLINK("https%3A%2F%2Fwww.webofscience.com%2Fwos%2Fwoscc%2Ffull-record%2FWOS:000375890300011","View Full Record in Web of Science")</f>
        <v>View Full Record in Web of Science</v>
      </c>
    </row>
    <row r="10" customFormat="false" ht="12.75" hidden="false" customHeight="false" outlineLevel="0" collapsed="false">
      <c r="A10" s="1" t="s">
        <v>72</v>
      </c>
      <c r="B10" s="1" t="s">
        <v>250</v>
      </c>
      <c r="C10" s="1"/>
      <c r="D10" s="1"/>
      <c r="E10" s="1"/>
      <c r="F10" s="1" t="s">
        <v>251</v>
      </c>
      <c r="G10" s="1"/>
      <c r="H10" s="1"/>
      <c r="I10" s="1" t="s">
        <v>252</v>
      </c>
      <c r="J10" s="1" t="s">
        <v>253</v>
      </c>
      <c r="K10" s="1"/>
      <c r="L10" s="1"/>
      <c r="M10" s="1" t="s">
        <v>77</v>
      </c>
      <c r="N10" s="1" t="s">
        <v>78</v>
      </c>
      <c r="O10" s="1"/>
      <c r="P10" s="1"/>
      <c r="Q10" s="1"/>
      <c r="R10" s="1"/>
      <c r="S10" s="1"/>
      <c r="T10" s="1"/>
      <c r="U10" s="1" t="s">
        <v>254</v>
      </c>
      <c r="V10" s="1" t="s">
        <v>255</v>
      </c>
      <c r="W10" s="1" t="s">
        <v>256</v>
      </c>
      <c r="X10" s="1" t="s">
        <v>257</v>
      </c>
      <c r="Y10" s="1" t="s">
        <v>258</v>
      </c>
      <c r="Z10" s="1" t="s">
        <v>259</v>
      </c>
      <c r="AA10" s="1" t="s">
        <v>260</v>
      </c>
      <c r="AB10" s="1"/>
      <c r="AC10" s="1" t="s">
        <v>261</v>
      </c>
      <c r="AD10" s="1" t="s">
        <v>262</v>
      </c>
      <c r="AE10" s="1" t="s">
        <v>263</v>
      </c>
      <c r="AF10" s="1"/>
      <c r="AG10" s="1" t="n">
        <v>34</v>
      </c>
      <c r="AH10" s="1" t="n">
        <v>10</v>
      </c>
      <c r="AI10" s="1" t="n">
        <v>11</v>
      </c>
      <c r="AJ10" s="1" t="n">
        <v>0</v>
      </c>
      <c r="AK10" s="1" t="n">
        <v>0</v>
      </c>
      <c r="AL10" s="1" t="s">
        <v>264</v>
      </c>
      <c r="AM10" s="1" t="s">
        <v>85</v>
      </c>
      <c r="AN10" s="1" t="s">
        <v>265</v>
      </c>
      <c r="AO10" s="1" t="s">
        <v>266</v>
      </c>
      <c r="AP10" s="1" t="s">
        <v>267</v>
      </c>
      <c r="AQ10" s="1"/>
      <c r="AR10" s="1" t="s">
        <v>268</v>
      </c>
      <c r="AS10" s="1" t="s">
        <v>269</v>
      </c>
      <c r="AT10" s="1" t="s">
        <v>132</v>
      </c>
      <c r="AU10" s="1" t="n">
        <v>2008</v>
      </c>
      <c r="AV10" s="1" t="n">
        <v>49</v>
      </c>
      <c r="AW10" s="1" t="n">
        <v>5</v>
      </c>
      <c r="AX10" s="1"/>
      <c r="AY10" s="1"/>
      <c r="AZ10" s="1"/>
      <c r="BA10" s="1"/>
      <c r="BB10" s="1" t="n">
        <v>600</v>
      </c>
      <c r="BC10" s="1" t="n">
        <v>607</v>
      </c>
      <c r="BD10" s="1"/>
      <c r="BE10" s="1" t="s">
        <v>270</v>
      </c>
      <c r="BF10" s="1" t="str">
        <f aca="false">HYPERLINK("http://dx.doi.org/10.3325/cmj.2008.5.600","http://dx.doi.org/10.3325/cmj.2008.5.600")</f>
        <v>http://dx.doi.org/10.3325/cmj.2008.5.600</v>
      </c>
      <c r="BG10" s="1"/>
      <c r="BH10" s="1"/>
      <c r="BI10" s="1" t="n">
        <v>8</v>
      </c>
      <c r="BJ10" s="1" t="s">
        <v>246</v>
      </c>
      <c r="BK10" s="1" t="s">
        <v>92</v>
      </c>
      <c r="BL10" s="1" t="s">
        <v>247</v>
      </c>
      <c r="BM10" s="1" t="s">
        <v>271</v>
      </c>
      <c r="BN10" s="1" t="n">
        <v>18925693</v>
      </c>
      <c r="BO10" s="1" t="s">
        <v>272</v>
      </c>
      <c r="BP10" s="1"/>
      <c r="BQ10" s="1"/>
      <c r="BR10" s="1" t="s">
        <v>95</v>
      </c>
      <c r="BS10" s="1" t="s">
        <v>273</v>
      </c>
      <c r="BT10" s="1" t="str">
        <f aca="false">HYPERLINK("https%3A%2F%2Fwww.webofscience.com%2Fwos%2Fwoscc%2Ffull-record%2FWOS:000261150400004","View Full Record in Web of Science")</f>
        <v>View Full Record in Web of Science</v>
      </c>
    </row>
    <row r="11" customFormat="false" ht="12.75" hidden="false" customHeight="false" outlineLevel="0" collapsed="false">
      <c r="A11" s="1" t="s">
        <v>72</v>
      </c>
      <c r="B11" s="1" t="s">
        <v>274</v>
      </c>
      <c r="C11" s="1"/>
      <c r="D11" s="1"/>
      <c r="E11" s="1"/>
      <c r="F11" s="1" t="s">
        <v>275</v>
      </c>
      <c r="G11" s="1"/>
      <c r="H11" s="1"/>
      <c r="I11" s="1" t="s">
        <v>276</v>
      </c>
      <c r="J11" s="1" t="s">
        <v>277</v>
      </c>
      <c r="K11" s="1"/>
      <c r="L11" s="1"/>
      <c r="M11" s="1" t="s">
        <v>77</v>
      </c>
      <c r="N11" s="1" t="s">
        <v>78</v>
      </c>
      <c r="O11" s="1"/>
      <c r="P11" s="1"/>
      <c r="Q11" s="1"/>
      <c r="R11" s="1"/>
      <c r="S11" s="1"/>
      <c r="T11" s="1"/>
      <c r="U11" s="1" t="s">
        <v>278</v>
      </c>
      <c r="V11" s="1" t="s">
        <v>279</v>
      </c>
      <c r="W11" s="1" t="s">
        <v>280</v>
      </c>
      <c r="X11" s="1" t="s">
        <v>281</v>
      </c>
      <c r="Y11" s="1" t="s">
        <v>282</v>
      </c>
      <c r="Z11" s="1" t="s">
        <v>283</v>
      </c>
      <c r="AA11" s="1" t="s">
        <v>284</v>
      </c>
      <c r="AB11" s="1" t="s">
        <v>285</v>
      </c>
      <c r="AC11" s="1" t="s">
        <v>286</v>
      </c>
      <c r="AD11" s="1" t="s">
        <v>287</v>
      </c>
      <c r="AE11" s="1" t="s">
        <v>288</v>
      </c>
      <c r="AF11" s="1"/>
      <c r="AG11" s="1" t="n">
        <v>35</v>
      </c>
      <c r="AH11" s="1" t="n">
        <v>37</v>
      </c>
      <c r="AI11" s="1" t="n">
        <v>39</v>
      </c>
      <c r="AJ11" s="1" t="n">
        <v>0</v>
      </c>
      <c r="AK11" s="1" t="n">
        <v>14</v>
      </c>
      <c r="AL11" s="1" t="s">
        <v>289</v>
      </c>
      <c r="AM11" s="1" t="s">
        <v>290</v>
      </c>
      <c r="AN11" s="1" t="s">
        <v>291</v>
      </c>
      <c r="AO11" s="1" t="s">
        <v>292</v>
      </c>
      <c r="AP11" s="1" t="s">
        <v>293</v>
      </c>
      <c r="AQ11" s="1"/>
      <c r="AR11" s="1" t="s">
        <v>294</v>
      </c>
      <c r="AS11" s="1" t="s">
        <v>295</v>
      </c>
      <c r="AT11" s="1" t="s">
        <v>132</v>
      </c>
      <c r="AU11" s="1" t="n">
        <v>2011</v>
      </c>
      <c r="AV11" s="1" t="n">
        <v>30</v>
      </c>
      <c r="AW11" s="1" t="n">
        <v>10</v>
      </c>
      <c r="AX11" s="1"/>
      <c r="AY11" s="1"/>
      <c r="AZ11" s="1"/>
      <c r="BA11" s="1"/>
      <c r="BB11" s="1" t="n">
        <v>771</v>
      </c>
      <c r="BC11" s="1" t="n">
        <v>776</v>
      </c>
      <c r="BD11" s="1"/>
      <c r="BE11" s="1" t="s">
        <v>296</v>
      </c>
      <c r="BF11" s="1" t="str">
        <f aca="false">HYPERLINK("http://dx.doi.org/10.1089/dna.2010.1189","http://dx.doi.org/10.1089/dna.2010.1189")</f>
        <v>http://dx.doi.org/10.1089/dna.2010.1189</v>
      </c>
      <c r="BG11" s="1"/>
      <c r="BH11" s="1"/>
      <c r="BI11" s="1" t="n">
        <v>6</v>
      </c>
      <c r="BJ11" s="1" t="s">
        <v>297</v>
      </c>
      <c r="BK11" s="1" t="s">
        <v>92</v>
      </c>
      <c r="BL11" s="1" t="s">
        <v>297</v>
      </c>
      <c r="BM11" s="1" t="s">
        <v>298</v>
      </c>
      <c r="BN11" s="1" t="n">
        <v>21438757</v>
      </c>
      <c r="BO11" s="1"/>
      <c r="BP11" s="1"/>
      <c r="BQ11" s="1"/>
      <c r="BR11" s="1" t="s">
        <v>95</v>
      </c>
      <c r="BS11" s="1" t="s">
        <v>299</v>
      </c>
      <c r="BT11" s="1" t="str">
        <f aca="false">HYPERLINK("https%3A%2F%2Fwww.webofscience.com%2Fwos%2Fwoscc%2Ffull-record%2FWOS:000295396900003","View Full Record in Web of Science")</f>
        <v>View Full Record in Web of Science</v>
      </c>
    </row>
    <row r="12" customFormat="false" ht="12.75" hidden="false" customHeight="false" outlineLevel="0" collapsed="false">
      <c r="A12" s="1" t="s">
        <v>72</v>
      </c>
      <c r="B12" s="1" t="s">
        <v>300</v>
      </c>
      <c r="C12" s="1"/>
      <c r="D12" s="1"/>
      <c r="E12" s="1"/>
      <c r="F12" s="1" t="s">
        <v>301</v>
      </c>
      <c r="G12" s="1"/>
      <c r="H12" s="1"/>
      <c r="I12" s="1" t="s">
        <v>302</v>
      </c>
      <c r="J12" s="1" t="s">
        <v>231</v>
      </c>
      <c r="K12" s="1"/>
      <c r="L12" s="1"/>
      <c r="M12" s="1" t="s">
        <v>77</v>
      </c>
      <c r="N12" s="1" t="s">
        <v>78</v>
      </c>
      <c r="O12" s="1"/>
      <c r="P12" s="1"/>
      <c r="Q12" s="1"/>
      <c r="R12" s="1"/>
      <c r="S12" s="1"/>
      <c r="T12" s="1" t="s">
        <v>303</v>
      </c>
      <c r="U12" s="1" t="s">
        <v>304</v>
      </c>
      <c r="V12" s="1" t="s">
        <v>305</v>
      </c>
      <c r="W12" s="1" t="s">
        <v>306</v>
      </c>
      <c r="X12" s="1" t="s">
        <v>80</v>
      </c>
      <c r="Y12" s="1" t="s">
        <v>307</v>
      </c>
      <c r="Z12" s="1" t="s">
        <v>308</v>
      </c>
      <c r="AA12" s="1"/>
      <c r="AB12" s="1" t="s">
        <v>309</v>
      </c>
      <c r="AC12" s="1"/>
      <c r="AD12" s="1"/>
      <c r="AE12" s="1"/>
      <c r="AF12" s="1"/>
      <c r="AG12" s="1" t="n">
        <v>19</v>
      </c>
      <c r="AH12" s="1" t="n">
        <v>3</v>
      </c>
      <c r="AI12" s="1" t="n">
        <v>3</v>
      </c>
      <c r="AJ12" s="1" t="n">
        <v>2</v>
      </c>
      <c r="AK12" s="1" t="n">
        <v>7</v>
      </c>
      <c r="AL12" s="1" t="s">
        <v>240</v>
      </c>
      <c r="AM12" s="1" t="s">
        <v>85</v>
      </c>
      <c r="AN12" s="1" t="s">
        <v>241</v>
      </c>
      <c r="AO12" s="1" t="s">
        <v>242</v>
      </c>
      <c r="AP12" s="1" t="s">
        <v>243</v>
      </c>
      <c r="AQ12" s="1"/>
      <c r="AR12" s="1" t="s">
        <v>244</v>
      </c>
      <c r="AS12" s="1" t="s">
        <v>245</v>
      </c>
      <c r="AT12" s="1" t="s">
        <v>184</v>
      </c>
      <c r="AU12" s="1" t="n">
        <v>2018</v>
      </c>
      <c r="AV12" s="1" t="n">
        <v>57</v>
      </c>
      <c r="AW12" s="1" t="n">
        <v>4</v>
      </c>
      <c r="AX12" s="1"/>
      <c r="AY12" s="1"/>
      <c r="AZ12" s="1"/>
      <c r="BA12" s="1"/>
      <c r="BB12" s="1" t="n">
        <v>653</v>
      </c>
      <c r="BC12" s="1" t="n">
        <v>657</v>
      </c>
      <c r="BD12" s="1"/>
      <c r="BE12" s="1" t="s">
        <v>310</v>
      </c>
      <c r="BF12" s="1" t="str">
        <f aca="false">HYPERLINK("http://dx.doi.org/10.20471/acc.2018.57.04.07","http://dx.doi.org/10.20471/acc.2018.57.04.07")</f>
        <v>http://dx.doi.org/10.20471/acc.2018.57.04.07</v>
      </c>
      <c r="BG12" s="1"/>
      <c r="BH12" s="1"/>
      <c r="BI12" s="1" t="n">
        <v>5</v>
      </c>
      <c r="BJ12" s="1" t="s">
        <v>246</v>
      </c>
      <c r="BK12" s="1" t="s">
        <v>92</v>
      </c>
      <c r="BL12" s="1" t="s">
        <v>247</v>
      </c>
      <c r="BM12" s="1" t="s">
        <v>311</v>
      </c>
      <c r="BN12" s="1" t="n">
        <v>31168202</v>
      </c>
      <c r="BO12" s="1" t="s">
        <v>312</v>
      </c>
      <c r="BP12" s="1"/>
      <c r="BQ12" s="1"/>
      <c r="BR12" s="1" t="s">
        <v>95</v>
      </c>
      <c r="BS12" s="1" t="s">
        <v>313</v>
      </c>
      <c r="BT12" s="1" t="str">
        <f aca="false">HYPERLINK("https%3A%2F%2Fwww.webofscience.com%2Fwos%2Fwoscc%2Ffull-record%2FWOS:000461015100007","View Full Record in Web of Science")</f>
        <v>View Full Record in Web of Science</v>
      </c>
    </row>
    <row r="13" customFormat="false" ht="12.75" hidden="false" customHeight="false" outlineLevel="0" collapsed="false">
      <c r="A13" s="1" t="s">
        <v>72</v>
      </c>
      <c r="B13" s="1" t="s">
        <v>314</v>
      </c>
      <c r="C13" s="1"/>
      <c r="D13" s="1"/>
      <c r="E13" s="1"/>
      <c r="F13" s="1" t="s">
        <v>315</v>
      </c>
      <c r="G13" s="1"/>
      <c r="H13" s="1"/>
      <c r="I13" s="1" t="s">
        <v>316</v>
      </c>
      <c r="J13" s="1" t="s">
        <v>317</v>
      </c>
      <c r="K13" s="1"/>
      <c r="L13" s="1"/>
      <c r="M13" s="1" t="s">
        <v>77</v>
      </c>
      <c r="N13" s="1" t="s">
        <v>78</v>
      </c>
      <c r="O13" s="1"/>
      <c r="P13" s="1"/>
      <c r="Q13" s="1"/>
      <c r="R13" s="1"/>
      <c r="S13" s="1"/>
      <c r="T13" s="1" t="s">
        <v>318</v>
      </c>
      <c r="U13" s="1" t="s">
        <v>319</v>
      </c>
      <c r="V13" s="1" t="s">
        <v>320</v>
      </c>
      <c r="W13" s="1" t="s">
        <v>321</v>
      </c>
      <c r="X13" s="1" t="s">
        <v>257</v>
      </c>
      <c r="Y13" s="1" t="s">
        <v>322</v>
      </c>
      <c r="Z13" s="1" t="s">
        <v>323</v>
      </c>
      <c r="AA13" s="1" t="s">
        <v>324</v>
      </c>
      <c r="AB13" s="1" t="s">
        <v>325</v>
      </c>
      <c r="AC13" s="1"/>
      <c r="AD13" s="1"/>
      <c r="AE13" s="1"/>
      <c r="AF13" s="1"/>
      <c r="AG13" s="1" t="n">
        <v>9</v>
      </c>
      <c r="AH13" s="1" t="n">
        <v>1</v>
      </c>
      <c r="AI13" s="1" t="n">
        <v>1</v>
      </c>
      <c r="AJ13" s="1" t="n">
        <v>1</v>
      </c>
      <c r="AK13" s="1" t="n">
        <v>4</v>
      </c>
      <c r="AL13" s="1" t="s">
        <v>326</v>
      </c>
      <c r="AM13" s="1" t="s">
        <v>327</v>
      </c>
      <c r="AN13" s="1" t="s">
        <v>328</v>
      </c>
      <c r="AO13" s="1" t="s">
        <v>329</v>
      </c>
      <c r="AP13" s="1"/>
      <c r="AQ13" s="1"/>
      <c r="AR13" s="1" t="s">
        <v>330</v>
      </c>
      <c r="AS13" s="1" t="s">
        <v>331</v>
      </c>
      <c r="AT13" s="1" t="s">
        <v>332</v>
      </c>
      <c r="AU13" s="1" t="n">
        <v>2022</v>
      </c>
      <c r="AV13" s="1" t="n">
        <v>122</v>
      </c>
      <c r="AW13" s="1" t="n">
        <v>3</v>
      </c>
      <c r="AX13" s="1"/>
      <c r="AY13" s="1"/>
      <c r="AZ13" s="1"/>
      <c r="BA13" s="1"/>
      <c r="BB13" s="1" t="n">
        <v>200</v>
      </c>
      <c r="BC13" s="1" t="n">
        <v>203</v>
      </c>
      <c r="BD13" s="1"/>
      <c r="BE13" s="1" t="s">
        <v>333</v>
      </c>
      <c r="BF13" s="1" t="str">
        <f aca="false">HYPERLINK("http://dx.doi.org/10.1080/00015458.2020.1794333","http://dx.doi.org/10.1080/00015458.2020.1794333")</f>
        <v>http://dx.doi.org/10.1080/00015458.2020.1794333</v>
      </c>
      <c r="BG13" s="1"/>
      <c r="BH13" s="1" t="s">
        <v>334</v>
      </c>
      <c r="BI13" s="1" t="n">
        <v>4</v>
      </c>
      <c r="BJ13" s="1" t="s">
        <v>335</v>
      </c>
      <c r="BK13" s="1" t="s">
        <v>92</v>
      </c>
      <c r="BL13" s="1" t="s">
        <v>335</v>
      </c>
      <c r="BM13" s="1" t="s">
        <v>336</v>
      </c>
      <c r="BN13" s="1" t="n">
        <v>32644861</v>
      </c>
      <c r="BO13" s="1"/>
      <c r="BP13" s="1"/>
      <c r="BQ13" s="1"/>
      <c r="BR13" s="1" t="s">
        <v>95</v>
      </c>
      <c r="BS13" s="1" t="s">
        <v>337</v>
      </c>
      <c r="BT13" s="1" t="str">
        <f aca="false">HYPERLINK("https%3A%2F%2Fwww.webofscience.com%2Fwos%2Fwoscc%2Ffull-record%2FWOS:000549012800001","View Full Record in Web of Science")</f>
        <v>View Full Record in Web of Science</v>
      </c>
    </row>
    <row r="14" customFormat="false" ht="12.75" hidden="false" customHeight="false" outlineLevel="0" collapsed="false">
      <c r="A14" s="1" t="s">
        <v>72</v>
      </c>
      <c r="B14" s="1" t="s">
        <v>338</v>
      </c>
      <c r="C14" s="1"/>
      <c r="D14" s="1"/>
      <c r="E14" s="1"/>
      <c r="F14" s="1" t="s">
        <v>339</v>
      </c>
      <c r="G14" s="1"/>
      <c r="H14" s="1"/>
      <c r="I14" s="1" t="s">
        <v>340</v>
      </c>
      <c r="J14" s="1" t="s">
        <v>341</v>
      </c>
      <c r="K14" s="1"/>
      <c r="L14" s="1"/>
      <c r="M14" s="1" t="s">
        <v>77</v>
      </c>
      <c r="N14" s="1" t="s">
        <v>342</v>
      </c>
      <c r="O14" s="1"/>
      <c r="P14" s="1"/>
      <c r="Q14" s="1"/>
      <c r="R14" s="1"/>
      <c r="S14" s="1"/>
      <c r="T14" s="1"/>
      <c r="U14" s="1"/>
      <c r="V14" s="1"/>
      <c r="W14" s="1" t="s">
        <v>343</v>
      </c>
      <c r="X14" s="1" t="s">
        <v>80</v>
      </c>
      <c r="Y14" s="1" t="s">
        <v>344</v>
      </c>
      <c r="Z14" s="1" t="s">
        <v>345</v>
      </c>
      <c r="AA14" s="1"/>
      <c r="AB14" s="1" t="s">
        <v>346</v>
      </c>
      <c r="AC14" s="1"/>
      <c r="AD14" s="1"/>
      <c r="AE14" s="1"/>
      <c r="AF14" s="1"/>
      <c r="AG14" s="1" t="n">
        <v>9</v>
      </c>
      <c r="AH14" s="1" t="n">
        <v>5</v>
      </c>
      <c r="AI14" s="1" t="n">
        <v>5</v>
      </c>
      <c r="AJ14" s="1" t="n">
        <v>0</v>
      </c>
      <c r="AK14" s="1" t="n">
        <v>0</v>
      </c>
      <c r="AL14" s="1" t="s">
        <v>347</v>
      </c>
      <c r="AM14" s="1" t="s">
        <v>85</v>
      </c>
      <c r="AN14" s="1" t="s">
        <v>348</v>
      </c>
      <c r="AO14" s="1" t="s">
        <v>349</v>
      </c>
      <c r="AP14" s="1" t="s">
        <v>350</v>
      </c>
      <c r="AQ14" s="1"/>
      <c r="AR14" s="1" t="s">
        <v>351</v>
      </c>
      <c r="AS14" s="1" t="s">
        <v>352</v>
      </c>
      <c r="AT14" s="1"/>
      <c r="AU14" s="1" t="n">
        <v>2018</v>
      </c>
      <c r="AV14" s="1" t="n">
        <v>26</v>
      </c>
      <c r="AW14" s="1" t="n">
        <v>4</v>
      </c>
      <c r="AX14" s="1"/>
      <c r="AY14" s="1"/>
      <c r="AZ14" s="1"/>
      <c r="BA14" s="1"/>
      <c r="BB14" s="1" t="n">
        <v>337</v>
      </c>
      <c r="BC14" s="1" t="n">
        <v>338</v>
      </c>
      <c r="BD14" s="1"/>
      <c r="BE14" s="1"/>
      <c r="BF14" s="1"/>
      <c r="BG14" s="1"/>
      <c r="BH14" s="1"/>
      <c r="BI14" s="1" t="n">
        <v>2</v>
      </c>
      <c r="BJ14" s="1" t="s">
        <v>353</v>
      </c>
      <c r="BK14" s="1" t="s">
        <v>92</v>
      </c>
      <c r="BL14" s="1" t="s">
        <v>353</v>
      </c>
      <c r="BM14" s="1" t="s">
        <v>354</v>
      </c>
      <c r="BN14" s="1" t="n">
        <v>30665486</v>
      </c>
      <c r="BO14" s="1"/>
      <c r="BP14" s="1"/>
      <c r="BQ14" s="1"/>
      <c r="BR14" s="1" t="s">
        <v>95</v>
      </c>
      <c r="BS14" s="1" t="s">
        <v>355</v>
      </c>
      <c r="BT14" s="1" t="str">
        <f aca="false">HYPERLINK("https%3A%2F%2Fwww.webofscience.com%2Fwos%2Fwoscc%2Ffull-record%2FWOS:000456009100011","View Full Record in Web of Science")</f>
        <v>View Full Record in Web of Science</v>
      </c>
    </row>
    <row r="15" customFormat="false" ht="12.75" hidden="false" customHeight="false" outlineLevel="0" collapsed="false">
      <c r="A15" s="1" t="s">
        <v>72</v>
      </c>
      <c r="B15" s="1" t="s">
        <v>356</v>
      </c>
      <c r="C15" s="1"/>
      <c r="D15" s="1"/>
      <c r="E15" s="1"/>
      <c r="F15" s="1" t="s">
        <v>357</v>
      </c>
      <c r="G15" s="1"/>
      <c r="H15" s="1"/>
      <c r="I15" s="1" t="s">
        <v>358</v>
      </c>
      <c r="J15" s="1" t="s">
        <v>359</v>
      </c>
      <c r="K15" s="1"/>
      <c r="L15" s="1"/>
      <c r="M15" s="1" t="s">
        <v>77</v>
      </c>
      <c r="N15" s="1" t="s">
        <v>52</v>
      </c>
      <c r="O15" s="1"/>
      <c r="P15" s="1"/>
      <c r="Q15" s="1"/>
      <c r="R15" s="1"/>
      <c r="S15" s="1"/>
      <c r="T15" s="1" t="s">
        <v>360</v>
      </c>
      <c r="U15" s="1"/>
      <c r="V15" s="1"/>
      <c r="W15" s="1" t="s">
        <v>361</v>
      </c>
      <c r="X15" s="1"/>
      <c r="Y15" s="1"/>
      <c r="Z15" s="1"/>
      <c r="AA15" s="1" t="s">
        <v>362</v>
      </c>
      <c r="AB15" s="1" t="s">
        <v>363</v>
      </c>
      <c r="AC15" s="1"/>
      <c r="AD15" s="1"/>
      <c r="AE15" s="1"/>
      <c r="AF15" s="1"/>
      <c r="AG15" s="1" t="n">
        <v>0</v>
      </c>
      <c r="AH15" s="1" t="n">
        <v>0</v>
      </c>
      <c r="AI15" s="1" t="n">
        <v>0</v>
      </c>
      <c r="AJ15" s="1" t="n">
        <v>0</v>
      </c>
      <c r="AK15" s="1" t="n">
        <v>0</v>
      </c>
      <c r="AL15" s="1" t="s">
        <v>364</v>
      </c>
      <c r="AM15" s="1" t="s">
        <v>109</v>
      </c>
      <c r="AN15" s="1" t="s">
        <v>365</v>
      </c>
      <c r="AO15" s="1" t="s">
        <v>366</v>
      </c>
      <c r="AP15" s="1" t="s">
        <v>367</v>
      </c>
      <c r="AQ15" s="1"/>
      <c r="AR15" s="1" t="s">
        <v>368</v>
      </c>
      <c r="AS15" s="1" t="s">
        <v>369</v>
      </c>
      <c r="AT15" s="1" t="s">
        <v>90</v>
      </c>
      <c r="AU15" s="1" t="n">
        <v>2022</v>
      </c>
      <c r="AV15" s="1" t="n">
        <v>17</v>
      </c>
      <c r="AW15" s="1" t="n">
        <v>9</v>
      </c>
      <c r="AX15" s="1"/>
      <c r="AY15" s="1" t="s">
        <v>205</v>
      </c>
      <c r="AZ15" s="1"/>
      <c r="BA15" s="1" t="s">
        <v>370</v>
      </c>
      <c r="BB15" s="1" t="s">
        <v>371</v>
      </c>
      <c r="BC15" s="1" t="s">
        <v>371</v>
      </c>
      <c r="BD15" s="1"/>
      <c r="BE15" s="1"/>
      <c r="BF15" s="1"/>
      <c r="BG15" s="1"/>
      <c r="BH15" s="1"/>
      <c r="BI15" s="1" t="n">
        <v>1</v>
      </c>
      <c r="BJ15" s="1" t="s">
        <v>372</v>
      </c>
      <c r="BK15" s="1" t="s">
        <v>92</v>
      </c>
      <c r="BL15" s="1" t="s">
        <v>372</v>
      </c>
      <c r="BM15" s="1" t="s">
        <v>373</v>
      </c>
      <c r="BN15" s="1"/>
      <c r="BO15" s="1"/>
      <c r="BP15" s="1"/>
      <c r="BQ15" s="1"/>
      <c r="BR15" s="1" t="s">
        <v>95</v>
      </c>
      <c r="BS15" s="1" t="s">
        <v>374</v>
      </c>
      <c r="BT15" s="1" t="str">
        <f aca="false">HYPERLINK("https%3A%2F%2Fwww.webofscience.com%2Fwos%2Fwoscc%2Ffull-record%2FWOS:000858678101187","View Full Record in Web of Science")</f>
        <v>View Full Record in Web of Science</v>
      </c>
    </row>
    <row r="16" customFormat="false" ht="12.75" hidden="false" customHeight="false" outlineLevel="0" collapsed="false">
      <c r="A16" s="1" t="s">
        <v>205</v>
      </c>
      <c r="B16" s="1" t="s">
        <v>375</v>
      </c>
      <c r="C16" s="1"/>
      <c r="D16" s="1" t="s">
        <v>376</v>
      </c>
      <c r="E16" s="1"/>
      <c r="F16" s="1" t="s">
        <v>377</v>
      </c>
      <c r="G16" s="1"/>
      <c r="H16" s="1"/>
      <c r="I16" s="1" t="s">
        <v>378</v>
      </c>
      <c r="J16" s="1" t="s">
        <v>379</v>
      </c>
      <c r="K16" s="1" t="s">
        <v>380</v>
      </c>
      <c r="L16" s="1"/>
      <c r="M16" s="1" t="s">
        <v>77</v>
      </c>
      <c r="N16" s="1" t="s">
        <v>381</v>
      </c>
      <c r="O16" s="1" t="s">
        <v>382</v>
      </c>
      <c r="P16" s="1" t="s">
        <v>383</v>
      </c>
      <c r="Q16" s="1" t="s">
        <v>384</v>
      </c>
      <c r="R16" s="1"/>
      <c r="S16" s="1"/>
      <c r="T16" s="1" t="s">
        <v>385</v>
      </c>
      <c r="U16" s="1" t="s">
        <v>386</v>
      </c>
      <c r="V16" s="1" t="s">
        <v>387</v>
      </c>
      <c r="W16" s="1" t="s">
        <v>388</v>
      </c>
      <c r="X16" s="1" t="s">
        <v>389</v>
      </c>
      <c r="Y16" s="1" t="s">
        <v>390</v>
      </c>
      <c r="Z16" s="1" t="s">
        <v>391</v>
      </c>
      <c r="AA16" s="1" t="s">
        <v>392</v>
      </c>
      <c r="AB16" s="1" t="s">
        <v>393</v>
      </c>
      <c r="AC16" s="1"/>
      <c r="AD16" s="1"/>
      <c r="AE16" s="1"/>
      <c r="AF16" s="1"/>
      <c r="AG16" s="1" t="n">
        <v>11</v>
      </c>
      <c r="AH16" s="1" t="n">
        <v>26</v>
      </c>
      <c r="AI16" s="1" t="n">
        <v>26</v>
      </c>
      <c r="AJ16" s="1" t="n">
        <v>0</v>
      </c>
      <c r="AK16" s="1" t="n">
        <v>2</v>
      </c>
      <c r="AL16" s="1" t="s">
        <v>394</v>
      </c>
      <c r="AM16" s="1" t="s">
        <v>395</v>
      </c>
      <c r="AN16" s="1" t="s">
        <v>396</v>
      </c>
      <c r="AO16" s="1" t="s">
        <v>397</v>
      </c>
      <c r="AP16" s="1"/>
      <c r="AQ16" s="1" t="s">
        <v>398</v>
      </c>
      <c r="AR16" s="1" t="s">
        <v>399</v>
      </c>
      <c r="AS16" s="1" t="s">
        <v>400</v>
      </c>
      <c r="AT16" s="1"/>
      <c r="AU16" s="1" t="n">
        <v>2006</v>
      </c>
      <c r="AV16" s="1" t="n">
        <v>1078</v>
      </c>
      <c r="AW16" s="1"/>
      <c r="AX16" s="1"/>
      <c r="AY16" s="1"/>
      <c r="AZ16" s="1"/>
      <c r="BA16" s="1"/>
      <c r="BB16" s="1" t="n">
        <v>347</v>
      </c>
      <c r="BC16" s="1" t="n">
        <v>351</v>
      </c>
      <c r="BD16" s="1"/>
      <c r="BE16" s="1" t="s">
        <v>401</v>
      </c>
      <c r="BF16" s="1" t="str">
        <f aca="false">HYPERLINK("http://dx.doi.org/10.1196/annals.1374.068","http://dx.doi.org/10.1196/annals.1374.068")</f>
        <v>http://dx.doi.org/10.1196/annals.1374.068</v>
      </c>
      <c r="BG16" s="1"/>
      <c r="BH16" s="1"/>
      <c r="BI16" s="1" t="n">
        <v>5</v>
      </c>
      <c r="BJ16" s="1" t="s">
        <v>402</v>
      </c>
      <c r="BK16" s="1" t="s">
        <v>403</v>
      </c>
      <c r="BL16" s="1" t="s">
        <v>404</v>
      </c>
      <c r="BM16" s="1" t="s">
        <v>405</v>
      </c>
      <c r="BN16" s="1" t="n">
        <v>17114738</v>
      </c>
      <c r="BO16" s="1"/>
      <c r="BP16" s="1"/>
      <c r="BQ16" s="1"/>
      <c r="BR16" s="1" t="s">
        <v>95</v>
      </c>
      <c r="BS16" s="1" t="s">
        <v>406</v>
      </c>
      <c r="BT16" s="1" t="str">
        <f aca="false">HYPERLINK("https%3A%2F%2Fwww.webofscience.com%2Fwos%2Fwoscc%2Ffull-record%2FWOS:000243594400064","View Full Record in Web of Science")</f>
        <v>View Full Record in Web of Science</v>
      </c>
    </row>
    <row r="17" customFormat="false" ht="12.75" hidden="false" customHeight="false" outlineLevel="0" collapsed="false">
      <c r="A17" s="1" t="s">
        <v>72</v>
      </c>
      <c r="B17" s="1" t="s">
        <v>407</v>
      </c>
      <c r="C17" s="1"/>
      <c r="D17" s="1"/>
      <c r="E17" s="1"/>
      <c r="F17" s="1" t="s">
        <v>408</v>
      </c>
      <c r="G17" s="1"/>
      <c r="H17" s="1"/>
      <c r="I17" s="1" t="s">
        <v>409</v>
      </c>
      <c r="J17" s="1" t="s">
        <v>410</v>
      </c>
      <c r="K17" s="1"/>
      <c r="L17" s="1"/>
      <c r="M17" s="1" t="s">
        <v>77</v>
      </c>
      <c r="N17" s="1" t="s">
        <v>78</v>
      </c>
      <c r="O17" s="1"/>
      <c r="P17" s="1"/>
      <c r="Q17" s="1"/>
      <c r="R17" s="1"/>
      <c r="S17" s="1"/>
      <c r="T17" s="1" t="s">
        <v>411</v>
      </c>
      <c r="U17" s="1" t="s">
        <v>412</v>
      </c>
      <c r="V17" s="1" t="s">
        <v>413</v>
      </c>
      <c r="W17" s="1" t="s">
        <v>414</v>
      </c>
      <c r="X17" s="1"/>
      <c r="Y17" s="1" t="s">
        <v>415</v>
      </c>
      <c r="Z17" s="1" t="s">
        <v>416</v>
      </c>
      <c r="AA17" s="1" t="s">
        <v>417</v>
      </c>
      <c r="AB17" s="1" t="s">
        <v>418</v>
      </c>
      <c r="AC17" s="1" t="s">
        <v>419</v>
      </c>
      <c r="AD17" s="1" t="s">
        <v>419</v>
      </c>
      <c r="AE17" s="1" t="s">
        <v>420</v>
      </c>
      <c r="AF17" s="1"/>
      <c r="AG17" s="1" t="n">
        <v>15</v>
      </c>
      <c r="AH17" s="1" t="n">
        <v>43</v>
      </c>
      <c r="AI17" s="1" t="n">
        <v>47</v>
      </c>
      <c r="AJ17" s="1" t="n">
        <v>0</v>
      </c>
      <c r="AK17" s="1" t="n">
        <v>8</v>
      </c>
      <c r="AL17" s="1" t="s">
        <v>421</v>
      </c>
      <c r="AM17" s="1" t="s">
        <v>422</v>
      </c>
      <c r="AN17" s="1" t="s">
        <v>423</v>
      </c>
      <c r="AO17" s="1" t="s">
        <v>424</v>
      </c>
      <c r="AP17" s="1"/>
      <c r="AQ17" s="1"/>
      <c r="AR17" s="1" t="s">
        <v>425</v>
      </c>
      <c r="AS17" s="1" t="s">
        <v>426</v>
      </c>
      <c r="AT17" s="1" t="s">
        <v>427</v>
      </c>
      <c r="AU17" s="1" t="n">
        <v>2012</v>
      </c>
      <c r="AV17" s="1" t="n">
        <v>6</v>
      </c>
      <c r="AW17" s="1" t="n">
        <v>3</v>
      </c>
      <c r="AX17" s="1"/>
      <c r="AY17" s="1"/>
      <c r="AZ17" s="1"/>
      <c r="BA17" s="1"/>
      <c r="BB17" s="1" t="s">
        <v>428</v>
      </c>
      <c r="BC17" s="1" t="s">
        <v>429</v>
      </c>
      <c r="BD17" s="1"/>
      <c r="BE17" s="1" t="s">
        <v>430</v>
      </c>
      <c r="BF17" s="1" t="str">
        <f aca="false">HYPERLINK("http://dx.doi.org/10.1111/j.1750-2659.2011.00287.x","http://dx.doi.org/10.1111/j.1750-2659.2011.00287.x")</f>
        <v>http://dx.doi.org/10.1111/j.1750-2659.2011.00287.x</v>
      </c>
      <c r="BG17" s="1"/>
      <c r="BH17" s="1"/>
      <c r="BI17" s="1" t="n">
        <v>4</v>
      </c>
      <c r="BJ17" s="1" t="s">
        <v>431</v>
      </c>
      <c r="BK17" s="1" t="s">
        <v>92</v>
      </c>
      <c r="BL17" s="1" t="s">
        <v>431</v>
      </c>
      <c r="BM17" s="1" t="s">
        <v>432</v>
      </c>
      <c r="BN17" s="1" t="n">
        <v>21951624</v>
      </c>
      <c r="BO17" s="1" t="s">
        <v>433</v>
      </c>
      <c r="BP17" s="1"/>
      <c r="BQ17" s="1"/>
      <c r="BR17" s="1" t="s">
        <v>95</v>
      </c>
      <c r="BS17" s="1" t="s">
        <v>434</v>
      </c>
      <c r="BT17" s="1" t="str">
        <f aca="false">HYPERLINK("https%3A%2F%2Fwww.webofscience.com%2Fwos%2Fwoscc%2Ffull-record%2FWOS:000302715200002","View Full Record in Web of Science")</f>
        <v>View Full Record in Web of Science</v>
      </c>
    </row>
    <row r="18" customFormat="false" ht="12.75" hidden="false" customHeight="false" outlineLevel="0" collapsed="false">
      <c r="A18" s="1" t="s">
        <v>72</v>
      </c>
      <c r="B18" s="1" t="s">
        <v>435</v>
      </c>
      <c r="C18" s="1"/>
      <c r="D18" s="1"/>
      <c r="E18" s="1"/>
      <c r="F18" s="1" t="s">
        <v>436</v>
      </c>
      <c r="G18" s="1"/>
      <c r="H18" s="1"/>
      <c r="I18" s="1" t="s">
        <v>437</v>
      </c>
      <c r="J18" s="1" t="s">
        <v>438</v>
      </c>
      <c r="K18" s="1"/>
      <c r="L18" s="1"/>
      <c r="M18" s="1" t="s">
        <v>77</v>
      </c>
      <c r="N18" s="1" t="s">
        <v>342</v>
      </c>
      <c r="O18" s="1"/>
      <c r="P18" s="1"/>
      <c r="Q18" s="1"/>
      <c r="R18" s="1"/>
      <c r="S18" s="1"/>
      <c r="T18" s="1"/>
      <c r="U18" s="1" t="s">
        <v>439</v>
      </c>
      <c r="V18" s="1"/>
      <c r="W18" s="1" t="s">
        <v>440</v>
      </c>
      <c r="X18" s="1" t="s">
        <v>441</v>
      </c>
      <c r="Y18" s="1" t="s">
        <v>442</v>
      </c>
      <c r="Z18" s="1"/>
      <c r="AA18" s="1" t="s">
        <v>443</v>
      </c>
      <c r="AB18" s="1" t="s">
        <v>444</v>
      </c>
      <c r="AC18" s="1"/>
      <c r="AD18" s="1"/>
      <c r="AE18" s="1"/>
      <c r="AF18" s="1"/>
      <c r="AG18" s="1" t="n">
        <v>8</v>
      </c>
      <c r="AH18" s="1" t="n">
        <v>6</v>
      </c>
      <c r="AI18" s="1" t="n">
        <v>7</v>
      </c>
      <c r="AJ18" s="1" t="n">
        <v>0</v>
      </c>
      <c r="AK18" s="1" t="n">
        <v>4</v>
      </c>
      <c r="AL18" s="1" t="s">
        <v>445</v>
      </c>
      <c r="AM18" s="1" t="s">
        <v>446</v>
      </c>
      <c r="AN18" s="1" t="s">
        <v>447</v>
      </c>
      <c r="AO18" s="1" t="s">
        <v>448</v>
      </c>
      <c r="AP18" s="1" t="s">
        <v>449</v>
      </c>
      <c r="AQ18" s="1"/>
      <c r="AR18" s="1" t="s">
        <v>438</v>
      </c>
      <c r="AS18" s="1" t="s">
        <v>450</v>
      </c>
      <c r="AT18" s="1" t="s">
        <v>451</v>
      </c>
      <c r="AU18" s="1" t="n">
        <v>2015</v>
      </c>
      <c r="AV18" s="1" t="n">
        <v>148</v>
      </c>
      <c r="AW18" s="1" t="n">
        <v>4</v>
      </c>
      <c r="AX18" s="1"/>
      <c r="AY18" s="1"/>
      <c r="AZ18" s="1"/>
      <c r="BA18" s="1"/>
      <c r="BB18" s="1" t="n">
        <v>860</v>
      </c>
      <c r="BC18" s="1" t="n">
        <v>860</v>
      </c>
      <c r="BD18" s="1"/>
      <c r="BE18" s="1" t="s">
        <v>452</v>
      </c>
      <c r="BF18" s="1" t="str">
        <f aca="false">HYPERLINK("http://dx.doi.org/10.1053/j.gastro.2014.11.050","http://dx.doi.org/10.1053/j.gastro.2014.11.050")</f>
        <v>http://dx.doi.org/10.1053/j.gastro.2014.11.050</v>
      </c>
      <c r="BG18" s="1"/>
      <c r="BH18" s="1"/>
      <c r="BI18" s="1" t="n">
        <v>1</v>
      </c>
      <c r="BJ18" s="1" t="s">
        <v>453</v>
      </c>
      <c r="BK18" s="1" t="s">
        <v>92</v>
      </c>
      <c r="BL18" s="1" t="s">
        <v>453</v>
      </c>
      <c r="BM18" s="1" t="s">
        <v>454</v>
      </c>
      <c r="BN18" s="1" t="n">
        <v>25726742</v>
      </c>
      <c r="BO18" s="1" t="s">
        <v>455</v>
      </c>
      <c r="BP18" s="1"/>
      <c r="BQ18" s="1"/>
      <c r="BR18" s="1" t="s">
        <v>95</v>
      </c>
      <c r="BS18" s="1" t="s">
        <v>456</v>
      </c>
      <c r="BT18" s="1" t="str">
        <f aca="false">HYPERLINK("https%3A%2F%2Fwww.webofscience.com%2Fwos%2Fwoscc%2Ffull-record%2FWOS:000351639000035","View Full Record in Web of Science")</f>
        <v>View Full Record in Web of Science</v>
      </c>
    </row>
    <row r="19" customFormat="false" ht="12.75" hidden="false" customHeight="false" outlineLevel="0" collapsed="false">
      <c r="A19" s="1" t="s">
        <v>72</v>
      </c>
      <c r="B19" s="1" t="s">
        <v>457</v>
      </c>
      <c r="C19" s="1"/>
      <c r="D19" s="1"/>
      <c r="E19" s="1"/>
      <c r="F19" s="1" t="s">
        <v>458</v>
      </c>
      <c r="G19" s="1"/>
      <c r="H19" s="1"/>
      <c r="I19" s="1" t="s">
        <v>459</v>
      </c>
      <c r="J19" s="1" t="s">
        <v>460</v>
      </c>
      <c r="K19" s="1"/>
      <c r="L19" s="1"/>
      <c r="M19" s="1" t="s">
        <v>77</v>
      </c>
      <c r="N19" s="1" t="s">
        <v>78</v>
      </c>
      <c r="O19" s="1"/>
      <c r="P19" s="1"/>
      <c r="Q19" s="1"/>
      <c r="R19" s="1"/>
      <c r="S19" s="1"/>
      <c r="T19" s="1" t="s">
        <v>461</v>
      </c>
      <c r="U19" s="1" t="s">
        <v>462</v>
      </c>
      <c r="V19" s="1" t="s">
        <v>463</v>
      </c>
      <c r="W19" s="1" t="s">
        <v>464</v>
      </c>
      <c r="X19" s="1" t="s">
        <v>465</v>
      </c>
      <c r="Y19" s="1" t="s">
        <v>466</v>
      </c>
      <c r="Z19" s="1" t="s">
        <v>467</v>
      </c>
      <c r="AA19" s="1" t="s">
        <v>468</v>
      </c>
      <c r="AB19" s="1" t="s">
        <v>469</v>
      </c>
      <c r="AC19" s="1" t="s">
        <v>470</v>
      </c>
      <c r="AD19" s="1" t="s">
        <v>471</v>
      </c>
      <c r="AE19" s="1" t="s">
        <v>472</v>
      </c>
      <c r="AF19" s="1"/>
      <c r="AG19" s="1" t="n">
        <v>34</v>
      </c>
      <c r="AH19" s="1" t="n">
        <v>2</v>
      </c>
      <c r="AI19" s="1" t="n">
        <v>3</v>
      </c>
      <c r="AJ19" s="1" t="n">
        <v>0</v>
      </c>
      <c r="AK19" s="1" t="n">
        <v>20</v>
      </c>
      <c r="AL19" s="1" t="s">
        <v>473</v>
      </c>
      <c r="AM19" s="1" t="s">
        <v>446</v>
      </c>
      <c r="AN19" s="1" t="s">
        <v>474</v>
      </c>
      <c r="AO19" s="1" t="s">
        <v>475</v>
      </c>
      <c r="AP19" s="1" t="s">
        <v>476</v>
      </c>
      <c r="AQ19" s="1"/>
      <c r="AR19" s="1" t="s">
        <v>460</v>
      </c>
      <c r="AS19" s="1" t="s">
        <v>477</v>
      </c>
      <c r="AT19" s="1" t="s">
        <v>90</v>
      </c>
      <c r="AU19" s="1" t="n">
        <v>2014</v>
      </c>
      <c r="AV19" s="1" t="n">
        <v>75</v>
      </c>
      <c r="AW19" s="1" t="n">
        <v>3</v>
      </c>
      <c r="AX19" s="1"/>
      <c r="AY19" s="1"/>
      <c r="AZ19" s="1"/>
      <c r="BA19" s="1"/>
      <c r="BB19" s="1" t="n">
        <v>276</v>
      </c>
      <c r="BC19" s="1" t="n">
        <v>285</v>
      </c>
      <c r="BD19" s="1"/>
      <c r="BE19" s="1" t="s">
        <v>478</v>
      </c>
      <c r="BF19" s="1" t="str">
        <f aca="false">HYPERLINK("http://dx.doi.org/10.1227/NEU.0000000000000422","http://dx.doi.org/10.1227/NEU.0000000000000422")</f>
        <v>http://dx.doi.org/10.1227/NEU.0000000000000422</v>
      </c>
      <c r="BG19" s="1"/>
      <c r="BH19" s="1"/>
      <c r="BI19" s="1" t="n">
        <v>10</v>
      </c>
      <c r="BJ19" s="1" t="s">
        <v>479</v>
      </c>
      <c r="BK19" s="1" t="s">
        <v>92</v>
      </c>
      <c r="BL19" s="1" t="s">
        <v>480</v>
      </c>
      <c r="BM19" s="1" t="s">
        <v>481</v>
      </c>
      <c r="BN19" s="1" t="n">
        <v>24867207</v>
      </c>
      <c r="BO19" s="1"/>
      <c r="BP19" s="1"/>
      <c r="BQ19" s="1"/>
      <c r="BR19" s="1" t="s">
        <v>95</v>
      </c>
      <c r="BS19" s="1" t="s">
        <v>482</v>
      </c>
      <c r="BT19" s="1" t="str">
        <f aca="false">HYPERLINK("https%3A%2F%2Fwww.webofscience.com%2Fwos%2Fwoscc%2Ffull-record%2FWOS:000341242500022","View Full Record in Web of Science")</f>
        <v>View Full Record in Web of Science</v>
      </c>
    </row>
    <row r="20" customFormat="false" ht="12.75" hidden="false" customHeight="false" outlineLevel="0" collapsed="false">
      <c r="A20" s="1" t="s">
        <v>72</v>
      </c>
      <c r="B20" s="1" t="s">
        <v>483</v>
      </c>
      <c r="C20" s="1"/>
      <c r="D20" s="1"/>
      <c r="E20" s="1"/>
      <c r="F20" s="1" t="s">
        <v>484</v>
      </c>
      <c r="G20" s="1"/>
      <c r="H20" s="1"/>
      <c r="I20" s="1" t="s">
        <v>485</v>
      </c>
      <c r="J20" s="1" t="s">
        <v>486</v>
      </c>
      <c r="K20" s="1"/>
      <c r="L20" s="1"/>
      <c r="M20" s="1" t="s">
        <v>77</v>
      </c>
      <c r="N20" s="1" t="s">
        <v>52</v>
      </c>
      <c r="O20" s="1" t="s">
        <v>487</v>
      </c>
      <c r="P20" s="1" t="s">
        <v>488</v>
      </c>
      <c r="Q20" s="1" t="s">
        <v>489</v>
      </c>
      <c r="R20" s="1"/>
      <c r="S20" s="1"/>
      <c r="T20" s="1"/>
      <c r="U20" s="1"/>
      <c r="V20" s="1"/>
      <c r="W20" s="1" t="s">
        <v>490</v>
      </c>
      <c r="X20" s="1" t="s">
        <v>80</v>
      </c>
      <c r="Y20" s="1"/>
      <c r="Z20" s="1" t="s">
        <v>491</v>
      </c>
      <c r="AA20" s="1"/>
      <c r="AB20" s="1"/>
      <c r="AC20" s="1"/>
      <c r="AD20" s="1"/>
      <c r="AE20" s="1"/>
      <c r="AF20" s="1"/>
      <c r="AG20" s="1" t="n">
        <v>0</v>
      </c>
      <c r="AH20" s="1" t="n">
        <v>0</v>
      </c>
      <c r="AI20" s="1" t="n">
        <v>0</v>
      </c>
      <c r="AJ20" s="1" t="n">
        <v>0</v>
      </c>
      <c r="AK20" s="1" t="n">
        <v>2</v>
      </c>
      <c r="AL20" s="1" t="s">
        <v>421</v>
      </c>
      <c r="AM20" s="1" t="s">
        <v>126</v>
      </c>
      <c r="AN20" s="1" t="s">
        <v>127</v>
      </c>
      <c r="AO20" s="1" t="s">
        <v>492</v>
      </c>
      <c r="AP20" s="1"/>
      <c r="AQ20" s="1"/>
      <c r="AR20" s="1" t="s">
        <v>486</v>
      </c>
      <c r="AS20" s="1" t="s">
        <v>493</v>
      </c>
      <c r="AT20" s="1" t="s">
        <v>427</v>
      </c>
      <c r="AU20" s="1" t="n">
        <v>2013</v>
      </c>
      <c r="AV20" s="1" t="n">
        <v>81</v>
      </c>
      <c r="AW20" s="1" t="n">
        <v>5</v>
      </c>
      <c r="AX20" s="1"/>
      <c r="AY20" s="1"/>
      <c r="AZ20" s="1"/>
      <c r="BA20" s="1"/>
      <c r="BB20" s="1" t="n">
        <v>304</v>
      </c>
      <c r="BC20" s="1" t="n">
        <v>304</v>
      </c>
      <c r="BD20" s="1"/>
      <c r="BE20" s="1"/>
      <c r="BF20" s="1"/>
      <c r="BG20" s="1"/>
      <c r="BH20" s="1"/>
      <c r="BI20" s="1" t="n">
        <v>1</v>
      </c>
      <c r="BJ20" s="1" t="s">
        <v>494</v>
      </c>
      <c r="BK20" s="1" t="s">
        <v>116</v>
      </c>
      <c r="BL20" s="1" t="s">
        <v>494</v>
      </c>
      <c r="BM20" s="1" t="s">
        <v>495</v>
      </c>
      <c r="BN20" s="1"/>
      <c r="BO20" s="1"/>
      <c r="BP20" s="1"/>
      <c r="BQ20" s="1"/>
      <c r="BR20" s="1" t="s">
        <v>95</v>
      </c>
      <c r="BS20" s="1" t="s">
        <v>496</v>
      </c>
      <c r="BT20" s="1" t="str">
        <f aca="false">HYPERLINK("https%3A%2F%2Fwww.webofscience.com%2Fwos%2Fwoscc%2Ffull-record%2FWOS:000318523600097","View Full Record in Web of Science")</f>
        <v>View Full Record in Web of Science</v>
      </c>
    </row>
    <row r="21" customFormat="false" ht="12.75" hidden="false" customHeight="false" outlineLevel="0" collapsed="false">
      <c r="A21" s="1" t="s">
        <v>72</v>
      </c>
      <c r="B21" s="1" t="s">
        <v>497</v>
      </c>
      <c r="C21" s="1"/>
      <c r="D21" s="1"/>
      <c r="E21" s="1"/>
      <c r="F21" s="1" t="s">
        <v>498</v>
      </c>
      <c r="G21" s="1"/>
      <c r="H21" s="1"/>
      <c r="I21" s="1" t="s">
        <v>499</v>
      </c>
      <c r="J21" s="1" t="s">
        <v>231</v>
      </c>
      <c r="K21" s="1"/>
      <c r="L21" s="1"/>
      <c r="M21" s="1" t="s">
        <v>77</v>
      </c>
      <c r="N21" s="1" t="s">
        <v>78</v>
      </c>
      <c r="O21" s="1"/>
      <c r="P21" s="1"/>
      <c r="Q21" s="1"/>
      <c r="R21" s="1"/>
      <c r="S21" s="1"/>
      <c r="T21" s="1" t="s">
        <v>500</v>
      </c>
      <c r="U21" s="1" t="s">
        <v>501</v>
      </c>
      <c r="V21" s="1" t="s">
        <v>502</v>
      </c>
      <c r="W21" s="1" t="s">
        <v>503</v>
      </c>
      <c r="X21" s="1" t="s">
        <v>257</v>
      </c>
      <c r="Y21" s="1" t="s">
        <v>504</v>
      </c>
      <c r="Z21" s="1" t="s">
        <v>505</v>
      </c>
      <c r="AA21" s="1"/>
      <c r="AB21" s="1"/>
      <c r="AC21" s="1"/>
      <c r="AD21" s="1"/>
      <c r="AE21" s="1"/>
      <c r="AF21" s="1"/>
      <c r="AG21" s="1" t="n">
        <v>61</v>
      </c>
      <c r="AH21" s="1" t="n">
        <v>0</v>
      </c>
      <c r="AI21" s="1" t="n">
        <v>0</v>
      </c>
      <c r="AJ21" s="1" t="n">
        <v>0</v>
      </c>
      <c r="AK21" s="1" t="n">
        <v>5</v>
      </c>
      <c r="AL21" s="1" t="s">
        <v>240</v>
      </c>
      <c r="AM21" s="1" t="s">
        <v>85</v>
      </c>
      <c r="AN21" s="1" t="s">
        <v>241</v>
      </c>
      <c r="AO21" s="1" t="s">
        <v>242</v>
      </c>
      <c r="AP21" s="1" t="s">
        <v>243</v>
      </c>
      <c r="AQ21" s="1"/>
      <c r="AR21" s="1" t="s">
        <v>244</v>
      </c>
      <c r="AS21" s="1" t="s">
        <v>245</v>
      </c>
      <c r="AT21" s="1" t="s">
        <v>184</v>
      </c>
      <c r="AU21" s="1" t="n">
        <v>2020</v>
      </c>
      <c r="AV21" s="1" t="n">
        <v>59</v>
      </c>
      <c r="AW21" s="1" t="n">
        <v>4</v>
      </c>
      <c r="AX21" s="1"/>
      <c r="AY21" s="1"/>
      <c r="AZ21" s="1"/>
      <c r="BA21" s="1"/>
      <c r="BB21" s="1" t="n">
        <v>686</v>
      </c>
      <c r="BC21" s="1" t="n">
        <v>695</v>
      </c>
      <c r="BD21" s="1"/>
      <c r="BE21" s="1" t="s">
        <v>506</v>
      </c>
      <c r="BF21" s="1" t="str">
        <f aca="false">HYPERLINK("http://dx.doi.org/10.20471/acc.2020.59.04.15","http://dx.doi.org/10.20471/acc.2020.59.04.15")</f>
        <v>http://dx.doi.org/10.20471/acc.2020.59.04.15</v>
      </c>
      <c r="BG21" s="1"/>
      <c r="BH21" s="1"/>
      <c r="BI21" s="1" t="n">
        <v>10</v>
      </c>
      <c r="BJ21" s="1" t="s">
        <v>246</v>
      </c>
      <c r="BK21" s="1" t="s">
        <v>92</v>
      </c>
      <c r="BL21" s="1" t="s">
        <v>247</v>
      </c>
      <c r="BM21" s="1" t="s">
        <v>507</v>
      </c>
      <c r="BN21" s="1" t="n">
        <v>34285439</v>
      </c>
      <c r="BO21" s="1" t="s">
        <v>508</v>
      </c>
      <c r="BP21" s="1"/>
      <c r="BQ21" s="1"/>
      <c r="BR21" s="1" t="s">
        <v>95</v>
      </c>
      <c r="BS21" s="1" t="s">
        <v>509</v>
      </c>
      <c r="BT21" s="1" t="str">
        <f aca="false">HYPERLINK("https%3A%2F%2Fwww.webofscience.com%2Fwos%2Fwoscc%2Ffull-record%2FWOS:000637579500015","View Full Record in Web of Science")</f>
        <v>View Full Record in Web of Science</v>
      </c>
    </row>
    <row r="22" customFormat="false" ht="12.75" hidden="false" customHeight="false" outlineLevel="0" collapsed="false">
      <c r="A22" s="1" t="s">
        <v>72</v>
      </c>
      <c r="B22" s="1" t="s">
        <v>510</v>
      </c>
      <c r="C22" s="1"/>
      <c r="D22" s="1"/>
      <c r="E22" s="1"/>
      <c r="F22" s="1" t="s">
        <v>511</v>
      </c>
      <c r="G22" s="1"/>
      <c r="H22" s="1"/>
      <c r="I22" s="1" t="s">
        <v>512</v>
      </c>
      <c r="J22" s="1" t="s">
        <v>513</v>
      </c>
      <c r="K22" s="1"/>
      <c r="L22" s="1"/>
      <c r="M22" s="1" t="s">
        <v>77</v>
      </c>
      <c r="N22" s="1" t="s">
        <v>78</v>
      </c>
      <c r="O22" s="1"/>
      <c r="P22" s="1"/>
      <c r="Q22" s="1"/>
      <c r="R22" s="1"/>
      <c r="S22" s="1"/>
      <c r="T22" s="1"/>
      <c r="U22" s="1" t="s">
        <v>514</v>
      </c>
      <c r="V22" s="1" t="s">
        <v>515</v>
      </c>
      <c r="W22" s="1" t="s">
        <v>516</v>
      </c>
      <c r="X22" s="1" t="s">
        <v>517</v>
      </c>
      <c r="Y22" s="1" t="s">
        <v>518</v>
      </c>
      <c r="Z22" s="1" t="s">
        <v>519</v>
      </c>
      <c r="AA22" s="1"/>
      <c r="AB22" s="1" t="s">
        <v>520</v>
      </c>
      <c r="AC22" s="1" t="s">
        <v>521</v>
      </c>
      <c r="AD22" s="1" t="s">
        <v>522</v>
      </c>
      <c r="AE22" s="1" t="s">
        <v>523</v>
      </c>
      <c r="AF22" s="1"/>
      <c r="AG22" s="1" t="n">
        <v>10</v>
      </c>
      <c r="AH22" s="1" t="n">
        <v>107</v>
      </c>
      <c r="AI22" s="1" t="n">
        <v>113</v>
      </c>
      <c r="AJ22" s="1" t="n">
        <v>0</v>
      </c>
      <c r="AK22" s="1" t="n">
        <v>5</v>
      </c>
      <c r="AL22" s="1" t="s">
        <v>364</v>
      </c>
      <c r="AM22" s="1" t="s">
        <v>109</v>
      </c>
      <c r="AN22" s="1" t="s">
        <v>524</v>
      </c>
      <c r="AO22" s="1" t="s">
        <v>525</v>
      </c>
      <c r="AP22" s="1"/>
      <c r="AQ22" s="1"/>
      <c r="AR22" s="1" t="s">
        <v>526</v>
      </c>
      <c r="AS22" s="1" t="s">
        <v>527</v>
      </c>
      <c r="AT22" s="1" t="s">
        <v>451</v>
      </c>
      <c r="AU22" s="1" t="n">
        <v>2011</v>
      </c>
      <c r="AV22" s="1" t="n">
        <v>10</v>
      </c>
      <c r="AW22" s="1" t="n">
        <v>4</v>
      </c>
      <c r="AX22" s="1"/>
      <c r="AY22" s="1"/>
      <c r="AZ22" s="1"/>
      <c r="BA22" s="1"/>
      <c r="BB22" s="1" t="n">
        <v>338</v>
      </c>
      <c r="BC22" s="1" t="n">
        <v>348</v>
      </c>
      <c r="BD22" s="1"/>
      <c r="BE22" s="1" t="s">
        <v>528</v>
      </c>
      <c r="BF22" s="1" t="str">
        <f aca="false">HYPERLINK("http://dx.doi.org/10.1016/S1474-4422(11)70020-5","http://dx.doi.org/10.1016/S1474-4422(11)70020-5")</f>
        <v>http://dx.doi.org/10.1016/S1474-4422(11)70020-5</v>
      </c>
      <c r="BG22" s="1"/>
      <c r="BH22" s="1"/>
      <c r="BI22" s="1" t="n">
        <v>11</v>
      </c>
      <c r="BJ22" s="1" t="s">
        <v>529</v>
      </c>
      <c r="BK22" s="1" t="s">
        <v>92</v>
      </c>
      <c r="BL22" s="1" t="s">
        <v>187</v>
      </c>
      <c r="BM22" s="1" t="s">
        <v>530</v>
      </c>
      <c r="BN22" s="1" t="n">
        <v>21397567</v>
      </c>
      <c r="BO22" s="1"/>
      <c r="BP22" s="1"/>
      <c r="BQ22" s="1"/>
      <c r="BR22" s="1" t="s">
        <v>95</v>
      </c>
      <c r="BS22" s="1" t="s">
        <v>531</v>
      </c>
      <c r="BT22" s="1" t="str">
        <f aca="false">HYPERLINK("https%3A%2F%2Fwww.webofscience.com%2Fwos%2Fwoscc%2Ffull-record%2FWOS:000289185000017","View Full Record in Web of Science")</f>
        <v>View Full Record in Web of Science</v>
      </c>
    </row>
    <row r="23" customFormat="false" ht="12.75" hidden="false" customHeight="false" outlineLevel="0" collapsed="false">
      <c r="A23" s="1" t="s">
        <v>72</v>
      </c>
      <c r="B23" s="1" t="s">
        <v>532</v>
      </c>
      <c r="C23" s="1"/>
      <c r="D23" s="1"/>
      <c r="E23" s="1"/>
      <c r="F23" s="1" t="s">
        <v>533</v>
      </c>
      <c r="G23" s="1"/>
      <c r="H23" s="1"/>
      <c r="I23" s="1" t="s">
        <v>534</v>
      </c>
      <c r="J23" s="1" t="s">
        <v>535</v>
      </c>
      <c r="K23" s="1"/>
      <c r="L23" s="1"/>
      <c r="M23" s="1" t="s">
        <v>77</v>
      </c>
      <c r="N23" s="1" t="s">
        <v>52</v>
      </c>
      <c r="O23" s="1"/>
      <c r="P23" s="1"/>
      <c r="Q23" s="1"/>
      <c r="R23" s="1"/>
      <c r="S23" s="1"/>
      <c r="T23" s="1"/>
      <c r="U23" s="1"/>
      <c r="V23" s="1"/>
      <c r="W23" s="1" t="s">
        <v>536</v>
      </c>
      <c r="X23" s="1" t="s">
        <v>196</v>
      </c>
      <c r="Y23" s="1"/>
      <c r="Z23" s="1"/>
      <c r="AA23" s="1"/>
      <c r="AB23" s="1"/>
      <c r="AC23" s="1"/>
      <c r="AD23" s="1"/>
      <c r="AE23" s="1"/>
      <c r="AF23" s="1"/>
      <c r="AG23" s="1" t="n">
        <v>0</v>
      </c>
      <c r="AH23" s="1" t="n">
        <v>0</v>
      </c>
      <c r="AI23" s="1" t="n">
        <v>0</v>
      </c>
      <c r="AJ23" s="1" t="n">
        <v>0</v>
      </c>
      <c r="AK23" s="1" t="n">
        <v>0</v>
      </c>
      <c r="AL23" s="1" t="s">
        <v>537</v>
      </c>
      <c r="AM23" s="1" t="s">
        <v>155</v>
      </c>
      <c r="AN23" s="1" t="s">
        <v>538</v>
      </c>
      <c r="AO23" s="1" t="s">
        <v>539</v>
      </c>
      <c r="AP23" s="1" t="s">
        <v>540</v>
      </c>
      <c r="AQ23" s="1"/>
      <c r="AR23" s="1" t="s">
        <v>541</v>
      </c>
      <c r="AS23" s="1" t="s">
        <v>542</v>
      </c>
      <c r="AT23" s="1" t="s">
        <v>90</v>
      </c>
      <c r="AU23" s="1" t="n">
        <v>2019</v>
      </c>
      <c r="AV23" s="1" t="n">
        <v>29</v>
      </c>
      <c r="AW23" s="1"/>
      <c r="AX23" s="1"/>
      <c r="AY23" s="1" t="n">
        <v>3</v>
      </c>
      <c r="AZ23" s="1" t="s">
        <v>133</v>
      </c>
      <c r="BA23" s="1" t="n">
        <v>420</v>
      </c>
      <c r="BB23" s="1" t="s">
        <v>543</v>
      </c>
      <c r="BC23" s="1" t="s">
        <v>544</v>
      </c>
      <c r="BD23" s="1"/>
      <c r="BE23" s="1" t="s">
        <v>545</v>
      </c>
      <c r="BF23" s="1" t="str">
        <f aca="false">HYPERLINK("http://dx.doi.org/10.1136/ijgc-2019-IGCS.420","http://dx.doi.org/10.1136/ijgc-2019-IGCS.420")</f>
        <v>http://dx.doi.org/10.1136/ijgc-2019-IGCS.420</v>
      </c>
      <c r="BG23" s="1"/>
      <c r="BH23" s="1"/>
      <c r="BI23" s="1" t="n">
        <v>2</v>
      </c>
      <c r="BJ23" s="1" t="s">
        <v>546</v>
      </c>
      <c r="BK23" s="1" t="s">
        <v>92</v>
      </c>
      <c r="BL23" s="1" t="s">
        <v>546</v>
      </c>
      <c r="BM23" s="1" t="s">
        <v>547</v>
      </c>
      <c r="BN23" s="1"/>
      <c r="BO23" s="1" t="s">
        <v>455</v>
      </c>
      <c r="BP23" s="1"/>
      <c r="BQ23" s="1"/>
      <c r="BR23" s="1" t="s">
        <v>95</v>
      </c>
      <c r="BS23" s="1" t="s">
        <v>548</v>
      </c>
      <c r="BT23" s="1" t="str">
        <f aca="false">HYPERLINK("https%3A%2F%2Fwww.webofscience.com%2Fwos%2Fwoscc%2Ffull-record%2FWOS:000491998200421","View Full Record in Web of Science")</f>
        <v>View Full Record in Web of Science</v>
      </c>
    </row>
    <row r="24" customFormat="false" ht="12.75" hidden="false" customHeight="false" outlineLevel="0" collapsed="false">
      <c r="A24" s="1" t="s">
        <v>72</v>
      </c>
      <c r="B24" s="1" t="s">
        <v>549</v>
      </c>
      <c r="C24" s="1"/>
      <c r="D24" s="1"/>
      <c r="E24" s="1"/>
      <c r="F24" s="1" t="s">
        <v>550</v>
      </c>
      <c r="G24" s="1"/>
      <c r="H24" s="1"/>
      <c r="I24" s="1" t="s">
        <v>551</v>
      </c>
      <c r="J24" s="1" t="s">
        <v>552</v>
      </c>
      <c r="K24" s="1"/>
      <c r="L24" s="1"/>
      <c r="M24" s="1" t="s">
        <v>77</v>
      </c>
      <c r="N24" s="1" t="s">
        <v>78</v>
      </c>
      <c r="O24" s="1"/>
      <c r="P24" s="1"/>
      <c r="Q24" s="1"/>
      <c r="R24" s="1"/>
      <c r="S24" s="1"/>
      <c r="T24" s="1" t="s">
        <v>553</v>
      </c>
      <c r="U24" s="1" t="s">
        <v>554</v>
      </c>
      <c r="V24" s="1" t="s">
        <v>555</v>
      </c>
      <c r="W24" s="1" t="s">
        <v>556</v>
      </c>
      <c r="X24" s="1" t="s">
        <v>557</v>
      </c>
      <c r="Y24" s="1" t="s">
        <v>558</v>
      </c>
      <c r="Z24" s="1" t="s">
        <v>559</v>
      </c>
      <c r="AA24" s="1" t="s">
        <v>560</v>
      </c>
      <c r="AB24" s="1" t="s">
        <v>561</v>
      </c>
      <c r="AC24" s="1"/>
      <c r="AD24" s="1"/>
      <c r="AE24" s="1"/>
      <c r="AF24" s="1"/>
      <c r="AG24" s="1" t="n">
        <v>19</v>
      </c>
      <c r="AH24" s="1" t="n">
        <v>22</v>
      </c>
      <c r="AI24" s="1" t="n">
        <v>22</v>
      </c>
      <c r="AJ24" s="1" t="n">
        <v>1</v>
      </c>
      <c r="AK24" s="1" t="n">
        <v>4</v>
      </c>
      <c r="AL24" s="1" t="s">
        <v>562</v>
      </c>
      <c r="AM24" s="1" t="s">
        <v>563</v>
      </c>
      <c r="AN24" s="1" t="s">
        <v>564</v>
      </c>
      <c r="AO24" s="1" t="s">
        <v>565</v>
      </c>
      <c r="AP24" s="1" t="s">
        <v>566</v>
      </c>
      <c r="AQ24" s="1"/>
      <c r="AR24" s="1" t="s">
        <v>567</v>
      </c>
      <c r="AS24" s="1" t="s">
        <v>568</v>
      </c>
      <c r="AT24" s="1" t="s">
        <v>569</v>
      </c>
      <c r="AU24" s="1" t="n">
        <v>2020</v>
      </c>
      <c r="AV24" s="1" t="n">
        <v>301</v>
      </c>
      <c r="AW24" s="1"/>
      <c r="AX24" s="1"/>
      <c r="AY24" s="1"/>
      <c r="AZ24" s="1"/>
      <c r="BA24" s="1"/>
      <c r="BB24" s="1" t="n">
        <v>90</v>
      </c>
      <c r="BC24" s="1" t="n">
        <v>95</v>
      </c>
      <c r="BD24" s="1"/>
      <c r="BE24" s="1" t="s">
        <v>570</v>
      </c>
      <c r="BF24" s="1" t="str">
        <f aca="false">HYPERLINK("http://dx.doi.org/10.1016/j.ijcard.2019.10.035","http://dx.doi.org/10.1016/j.ijcard.2019.10.035")</f>
        <v>http://dx.doi.org/10.1016/j.ijcard.2019.10.035</v>
      </c>
      <c r="BG24" s="1"/>
      <c r="BH24" s="1"/>
      <c r="BI24" s="1" t="n">
        <v>6</v>
      </c>
      <c r="BJ24" s="1" t="s">
        <v>571</v>
      </c>
      <c r="BK24" s="1" t="s">
        <v>92</v>
      </c>
      <c r="BL24" s="1" t="s">
        <v>572</v>
      </c>
      <c r="BM24" s="1" t="s">
        <v>573</v>
      </c>
      <c r="BN24" s="1" t="n">
        <v>31748190</v>
      </c>
      <c r="BO24" s="1"/>
      <c r="BP24" s="1"/>
      <c r="BQ24" s="1"/>
      <c r="BR24" s="1" t="s">
        <v>95</v>
      </c>
      <c r="BS24" s="1" t="s">
        <v>574</v>
      </c>
      <c r="BT24" s="1" t="str">
        <f aca="false">HYPERLINK("https%3A%2F%2Fwww.webofscience.com%2Fwos%2Fwoscc%2Ffull-record%2FWOS:000506884700021","View Full Record in Web of Science")</f>
        <v>View Full Record in Web of Science</v>
      </c>
    </row>
    <row r="25" customFormat="false" ht="12.75" hidden="false" customHeight="false" outlineLevel="0" collapsed="false">
      <c r="A25" s="1" t="s">
        <v>72</v>
      </c>
      <c r="B25" s="1" t="s">
        <v>575</v>
      </c>
      <c r="C25" s="1"/>
      <c r="D25" s="1"/>
      <c r="E25" s="1"/>
      <c r="F25" s="1" t="s">
        <v>576</v>
      </c>
      <c r="G25" s="1"/>
      <c r="H25" s="1"/>
      <c r="I25" s="1" t="s">
        <v>577</v>
      </c>
      <c r="J25" s="1" t="s">
        <v>578</v>
      </c>
      <c r="K25" s="1"/>
      <c r="L25" s="1"/>
      <c r="M25" s="1" t="s">
        <v>77</v>
      </c>
      <c r="N25" s="1" t="s">
        <v>381</v>
      </c>
      <c r="O25" s="1" t="s">
        <v>579</v>
      </c>
      <c r="P25" s="1" t="s">
        <v>580</v>
      </c>
      <c r="Q25" s="1" t="s">
        <v>581</v>
      </c>
      <c r="R25" s="1"/>
      <c r="S25" s="1"/>
      <c r="T25" s="1" t="s">
        <v>582</v>
      </c>
      <c r="U25" s="1" t="s">
        <v>583</v>
      </c>
      <c r="V25" s="1" t="s">
        <v>584</v>
      </c>
      <c r="W25" s="1" t="s">
        <v>585</v>
      </c>
      <c r="X25" s="1" t="s">
        <v>586</v>
      </c>
      <c r="Y25" s="1" t="s">
        <v>587</v>
      </c>
      <c r="Z25" s="1" t="s">
        <v>588</v>
      </c>
      <c r="AA25" s="1" t="s">
        <v>589</v>
      </c>
      <c r="AB25" s="1" t="s">
        <v>590</v>
      </c>
      <c r="AC25" s="1"/>
      <c r="AD25" s="1"/>
      <c r="AE25" s="1"/>
      <c r="AF25" s="1"/>
      <c r="AG25" s="1" t="n">
        <v>37</v>
      </c>
      <c r="AH25" s="1" t="n">
        <v>2</v>
      </c>
      <c r="AI25" s="1" t="n">
        <v>2</v>
      </c>
      <c r="AJ25" s="1" t="n">
        <v>0</v>
      </c>
      <c r="AK25" s="1" t="n">
        <v>5</v>
      </c>
      <c r="AL25" s="1" t="s">
        <v>264</v>
      </c>
      <c r="AM25" s="1" t="s">
        <v>85</v>
      </c>
      <c r="AN25" s="1" t="s">
        <v>265</v>
      </c>
      <c r="AO25" s="1" t="s">
        <v>591</v>
      </c>
      <c r="AP25" s="1"/>
      <c r="AQ25" s="1"/>
      <c r="AR25" s="1" t="s">
        <v>592</v>
      </c>
      <c r="AS25" s="1" t="s">
        <v>593</v>
      </c>
      <c r="AT25" s="1" t="s">
        <v>132</v>
      </c>
      <c r="AU25" s="1" t="n">
        <v>2012</v>
      </c>
      <c r="AV25" s="1" t="n">
        <v>24</v>
      </c>
      <c r="AW25" s="1"/>
      <c r="AX25" s="1"/>
      <c r="AY25" s="1" t="n">
        <v>3</v>
      </c>
      <c r="AZ25" s="1"/>
      <c r="BA25" s="1"/>
      <c r="BB25" s="1" t="s">
        <v>594</v>
      </c>
      <c r="BC25" s="1" t="s">
        <v>595</v>
      </c>
      <c r="BD25" s="1"/>
      <c r="BE25" s="1"/>
      <c r="BF25" s="1"/>
      <c r="BG25" s="1"/>
      <c r="BH25" s="1"/>
      <c r="BI25" s="1" t="n">
        <v>7</v>
      </c>
      <c r="BJ25" s="1" t="s">
        <v>596</v>
      </c>
      <c r="BK25" s="1" t="s">
        <v>597</v>
      </c>
      <c r="BL25" s="1" t="s">
        <v>596</v>
      </c>
      <c r="BM25" s="1" t="s">
        <v>598</v>
      </c>
      <c r="BN25" s="1" t="n">
        <v>23114816</v>
      </c>
      <c r="BO25" s="1"/>
      <c r="BP25" s="1"/>
      <c r="BQ25" s="1"/>
      <c r="BR25" s="1" t="s">
        <v>95</v>
      </c>
      <c r="BS25" s="1" t="s">
        <v>599</v>
      </c>
      <c r="BT25" s="1" t="str">
        <f aca="false">HYPERLINK("https%3A%2F%2Fwww.webofscience.com%2Fwos%2Fwoscc%2Ffull-record%2FWOS:000310178200017","View Full Record in Web of Science")</f>
        <v>View Full Record in Web of Science</v>
      </c>
    </row>
    <row r="26" customFormat="false" ht="12.75" hidden="false" customHeight="false" outlineLevel="0" collapsed="false">
      <c r="A26" s="1" t="s">
        <v>72</v>
      </c>
      <c r="B26" s="1" t="s">
        <v>600</v>
      </c>
      <c r="C26" s="1"/>
      <c r="D26" s="1"/>
      <c r="E26" s="1"/>
      <c r="F26" s="1" t="s">
        <v>601</v>
      </c>
      <c r="G26" s="1"/>
      <c r="H26" s="1"/>
      <c r="I26" s="1" t="s">
        <v>602</v>
      </c>
      <c r="J26" s="1" t="s">
        <v>603</v>
      </c>
      <c r="K26" s="1"/>
      <c r="L26" s="1"/>
      <c r="M26" s="1" t="s">
        <v>77</v>
      </c>
      <c r="N26" s="1" t="s">
        <v>78</v>
      </c>
      <c r="O26" s="1"/>
      <c r="P26" s="1"/>
      <c r="Q26" s="1"/>
      <c r="R26" s="1"/>
      <c r="S26" s="1"/>
      <c r="T26" s="1" t="s">
        <v>604</v>
      </c>
      <c r="U26" s="1" t="s">
        <v>605</v>
      </c>
      <c r="V26" s="1" t="s">
        <v>606</v>
      </c>
      <c r="W26" s="1" t="s">
        <v>607</v>
      </c>
      <c r="X26" s="1" t="s">
        <v>608</v>
      </c>
      <c r="Y26" s="1" t="s">
        <v>609</v>
      </c>
      <c r="Z26" s="1" t="s">
        <v>610</v>
      </c>
      <c r="AA26" s="1"/>
      <c r="AB26" s="1" t="s">
        <v>611</v>
      </c>
      <c r="AC26" s="1" t="s">
        <v>612</v>
      </c>
      <c r="AD26" s="1" t="s">
        <v>612</v>
      </c>
      <c r="AE26" s="1" t="s">
        <v>613</v>
      </c>
      <c r="AF26" s="1"/>
      <c r="AG26" s="1" t="n">
        <v>39</v>
      </c>
      <c r="AH26" s="1" t="n">
        <v>0</v>
      </c>
      <c r="AI26" s="1" t="n">
        <v>0</v>
      </c>
      <c r="AJ26" s="1" t="n">
        <v>1</v>
      </c>
      <c r="AK26" s="1" t="n">
        <v>5</v>
      </c>
      <c r="AL26" s="1" t="s">
        <v>614</v>
      </c>
      <c r="AM26" s="1" t="s">
        <v>615</v>
      </c>
      <c r="AN26" s="1" t="s">
        <v>616</v>
      </c>
      <c r="AO26" s="1" t="s">
        <v>617</v>
      </c>
      <c r="AP26" s="1" t="s">
        <v>618</v>
      </c>
      <c r="AQ26" s="1"/>
      <c r="AR26" s="1" t="s">
        <v>619</v>
      </c>
      <c r="AS26" s="1" t="s">
        <v>620</v>
      </c>
      <c r="AT26" s="1" t="s">
        <v>621</v>
      </c>
      <c r="AU26" s="1" t="n">
        <v>2022</v>
      </c>
      <c r="AV26" s="1" t="n">
        <v>25</v>
      </c>
      <c r="AW26" s="1" t="n">
        <v>2</v>
      </c>
      <c r="AX26" s="1"/>
      <c r="AY26" s="1"/>
      <c r="AZ26" s="1"/>
      <c r="BA26" s="1"/>
      <c r="BB26" s="1" t="n">
        <v>328</v>
      </c>
      <c r="BC26" s="1" t="n">
        <v>344</v>
      </c>
      <c r="BD26" s="1" t="s">
        <v>622</v>
      </c>
      <c r="BE26" s="1" t="s">
        <v>623</v>
      </c>
      <c r="BF26" s="1" t="str">
        <f aca="false">HYPERLINK("http://dx.doi.org/10.1177/1097184X211018250","http://dx.doi.org/10.1177/1097184X211018250")</f>
        <v>http://dx.doi.org/10.1177/1097184X211018250</v>
      </c>
      <c r="BG26" s="1"/>
      <c r="BH26" s="1" t="s">
        <v>624</v>
      </c>
      <c r="BI26" s="1" t="n">
        <v>17</v>
      </c>
      <c r="BJ26" s="1" t="s">
        <v>625</v>
      </c>
      <c r="BK26" s="1" t="s">
        <v>626</v>
      </c>
      <c r="BL26" s="1" t="s">
        <v>625</v>
      </c>
      <c r="BM26" s="1" t="s">
        <v>627</v>
      </c>
      <c r="BN26" s="1"/>
      <c r="BO26" s="1"/>
      <c r="BP26" s="1"/>
      <c r="BQ26" s="1"/>
      <c r="BR26" s="1" t="s">
        <v>95</v>
      </c>
      <c r="BS26" s="1" t="s">
        <v>628</v>
      </c>
      <c r="BT26" s="1" t="str">
        <f aca="false">HYPERLINK("https%3A%2F%2Fwww.webofscience.com%2Fwos%2Fwoscc%2Ffull-record%2FWOS:000652697700001","View Full Record in Web of Science")</f>
        <v>View Full Record in Web of Science</v>
      </c>
    </row>
    <row r="27" customFormat="false" ht="12.75" hidden="false" customHeight="false" outlineLevel="0" collapsed="false">
      <c r="A27" s="1" t="s">
        <v>72</v>
      </c>
      <c r="B27" s="1" t="s">
        <v>629</v>
      </c>
      <c r="C27" s="1"/>
      <c r="D27" s="1"/>
      <c r="E27" s="1"/>
      <c r="F27" s="1" t="s">
        <v>630</v>
      </c>
      <c r="G27" s="1"/>
      <c r="H27" s="1"/>
      <c r="I27" s="1" t="s">
        <v>631</v>
      </c>
      <c r="J27" s="1" t="s">
        <v>632</v>
      </c>
      <c r="K27" s="1"/>
      <c r="L27" s="1"/>
      <c r="M27" s="1" t="s">
        <v>77</v>
      </c>
      <c r="N27" s="1" t="s">
        <v>78</v>
      </c>
      <c r="O27" s="1"/>
      <c r="P27" s="1"/>
      <c r="Q27" s="1"/>
      <c r="R27" s="1"/>
      <c r="S27" s="1"/>
      <c r="T27" s="1" t="s">
        <v>633</v>
      </c>
      <c r="U27" s="1" t="s">
        <v>634</v>
      </c>
      <c r="V27" s="1" t="s">
        <v>635</v>
      </c>
      <c r="W27" s="1" t="s">
        <v>636</v>
      </c>
      <c r="X27" s="1" t="s">
        <v>80</v>
      </c>
      <c r="Y27" s="1" t="s">
        <v>637</v>
      </c>
      <c r="Z27" s="1" t="s">
        <v>638</v>
      </c>
      <c r="AA27" s="1" t="s">
        <v>639</v>
      </c>
      <c r="AB27" s="1"/>
      <c r="AC27" s="1"/>
      <c r="AD27" s="1"/>
      <c r="AE27" s="1"/>
      <c r="AF27" s="1"/>
      <c r="AG27" s="1" t="n">
        <v>29</v>
      </c>
      <c r="AH27" s="1" t="n">
        <v>4</v>
      </c>
      <c r="AI27" s="1" t="n">
        <v>4</v>
      </c>
      <c r="AJ27" s="1" t="n">
        <v>0</v>
      </c>
      <c r="AK27" s="1" t="n">
        <v>5</v>
      </c>
      <c r="AL27" s="1" t="s">
        <v>640</v>
      </c>
      <c r="AM27" s="1" t="s">
        <v>85</v>
      </c>
      <c r="AN27" s="1" t="s">
        <v>641</v>
      </c>
      <c r="AO27" s="1" t="s">
        <v>642</v>
      </c>
      <c r="AP27" s="1" t="s">
        <v>643</v>
      </c>
      <c r="AQ27" s="1"/>
      <c r="AR27" s="1" t="s">
        <v>644</v>
      </c>
      <c r="AS27" s="1" t="s">
        <v>645</v>
      </c>
      <c r="AT27" s="1" t="s">
        <v>132</v>
      </c>
      <c r="AU27" s="1" t="n">
        <v>2018</v>
      </c>
      <c r="AV27" s="1" t="n">
        <v>28</v>
      </c>
      <c r="AW27" s="1" t="n">
        <v>3</v>
      </c>
      <c r="AX27" s="1"/>
      <c r="AY27" s="1"/>
      <c r="AZ27" s="1"/>
      <c r="BA27" s="1"/>
      <c r="BB27" s="1"/>
      <c r="BC27" s="1"/>
      <c r="BD27" s="1" t="n">
        <v>30705</v>
      </c>
      <c r="BE27" s="1" t="s">
        <v>646</v>
      </c>
      <c r="BF27" s="1" t="str">
        <f aca="false">HYPERLINK("http://dx.doi.org/10.11613/BM.2018.030705","http://dx.doi.org/10.11613/BM.2018.030705")</f>
        <v>http://dx.doi.org/10.11613/BM.2018.030705</v>
      </c>
      <c r="BG27" s="1"/>
      <c r="BH27" s="1"/>
      <c r="BI27" s="1" t="n">
        <v>9</v>
      </c>
      <c r="BJ27" s="1" t="s">
        <v>647</v>
      </c>
      <c r="BK27" s="1" t="s">
        <v>92</v>
      </c>
      <c r="BL27" s="1" t="s">
        <v>647</v>
      </c>
      <c r="BM27" s="1" t="s">
        <v>648</v>
      </c>
      <c r="BN27" s="1" t="n">
        <v>30429673</v>
      </c>
      <c r="BO27" s="1" t="s">
        <v>649</v>
      </c>
      <c r="BP27" s="1"/>
      <c r="BQ27" s="1"/>
      <c r="BR27" s="1" t="s">
        <v>95</v>
      </c>
      <c r="BS27" s="1" t="s">
        <v>650</v>
      </c>
      <c r="BT27" s="1" t="str">
        <f aca="false">HYPERLINK("https%3A%2F%2Fwww.webofscience.com%2Fwos%2Fwoscc%2Ffull-record%2FWOS:000448275400008","View Full Record in Web of Science")</f>
        <v>View Full Record in Web of Science</v>
      </c>
    </row>
    <row r="28" customFormat="false" ht="12.75" hidden="false" customHeight="false" outlineLevel="0" collapsed="false">
      <c r="A28" s="1" t="s">
        <v>72</v>
      </c>
      <c r="B28" s="1" t="s">
        <v>651</v>
      </c>
      <c r="C28" s="1"/>
      <c r="D28" s="1"/>
      <c r="E28" s="1"/>
      <c r="F28" s="1" t="s">
        <v>652</v>
      </c>
      <c r="G28" s="1"/>
      <c r="H28" s="1"/>
      <c r="I28" s="1" t="s">
        <v>653</v>
      </c>
      <c r="J28" s="1" t="s">
        <v>654</v>
      </c>
      <c r="K28" s="1"/>
      <c r="L28" s="1"/>
      <c r="M28" s="1" t="s">
        <v>77</v>
      </c>
      <c r="N28" s="1" t="s">
        <v>655</v>
      </c>
      <c r="O28" s="1"/>
      <c r="P28" s="1"/>
      <c r="Q28" s="1"/>
      <c r="R28" s="1"/>
      <c r="S28" s="1"/>
      <c r="T28" s="1" t="s">
        <v>656</v>
      </c>
      <c r="U28" s="1" t="s">
        <v>657</v>
      </c>
      <c r="V28" s="1" t="s">
        <v>658</v>
      </c>
      <c r="W28" s="1" t="s">
        <v>659</v>
      </c>
      <c r="X28" s="1" t="s">
        <v>80</v>
      </c>
      <c r="Y28" s="1" t="s">
        <v>660</v>
      </c>
      <c r="Z28" s="1" t="s">
        <v>661</v>
      </c>
      <c r="AA28" s="1" t="s">
        <v>662</v>
      </c>
      <c r="AB28" s="1"/>
      <c r="AC28" s="1"/>
      <c r="AD28" s="1"/>
      <c r="AE28" s="1"/>
      <c r="AF28" s="1"/>
      <c r="AG28" s="1" t="n">
        <v>125</v>
      </c>
      <c r="AH28" s="1" t="n">
        <v>12</v>
      </c>
      <c r="AI28" s="1" t="n">
        <v>13</v>
      </c>
      <c r="AJ28" s="1" t="n">
        <v>1</v>
      </c>
      <c r="AK28" s="1" t="n">
        <v>7</v>
      </c>
      <c r="AL28" s="1" t="s">
        <v>663</v>
      </c>
      <c r="AM28" s="1" t="s">
        <v>664</v>
      </c>
      <c r="AN28" s="1" t="s">
        <v>665</v>
      </c>
      <c r="AO28" s="1" t="s">
        <v>666</v>
      </c>
      <c r="AP28" s="1" t="s">
        <v>667</v>
      </c>
      <c r="AQ28" s="1"/>
      <c r="AR28" s="1" t="s">
        <v>668</v>
      </c>
      <c r="AS28" s="1" t="s">
        <v>669</v>
      </c>
      <c r="AT28" s="1" t="s">
        <v>451</v>
      </c>
      <c r="AU28" s="1" t="n">
        <v>2007</v>
      </c>
      <c r="AV28" s="1" t="n">
        <v>8</v>
      </c>
      <c r="AW28" s="1" t="n">
        <v>2</v>
      </c>
      <c r="AX28" s="1"/>
      <c r="AY28" s="1"/>
      <c r="AZ28" s="1"/>
      <c r="BA28" s="1"/>
      <c r="BB28" s="1" t="n">
        <v>93</v>
      </c>
      <c r="BC28" s="1" t="n">
        <v>111</v>
      </c>
      <c r="BD28" s="1"/>
      <c r="BE28" s="1" t="s">
        <v>670</v>
      </c>
      <c r="BF28" s="1" t="str">
        <f aca="false">HYPERLINK("http://dx.doi.org/10.2174/138920207780368169","http://dx.doi.org/10.2174/138920207780368169")</f>
        <v>http://dx.doi.org/10.2174/138920207780368169</v>
      </c>
      <c r="BG28" s="1"/>
      <c r="BH28" s="1"/>
      <c r="BI28" s="1" t="n">
        <v>19</v>
      </c>
      <c r="BJ28" s="1" t="s">
        <v>671</v>
      </c>
      <c r="BK28" s="1" t="s">
        <v>92</v>
      </c>
      <c r="BL28" s="1" t="s">
        <v>671</v>
      </c>
      <c r="BM28" s="1" t="s">
        <v>672</v>
      </c>
      <c r="BN28" s="1" t="n">
        <v>18660848</v>
      </c>
      <c r="BO28" s="1" t="s">
        <v>433</v>
      </c>
      <c r="BP28" s="1"/>
      <c r="BQ28" s="1"/>
      <c r="BR28" s="1" t="s">
        <v>95</v>
      </c>
      <c r="BS28" s="1" t="s">
        <v>673</v>
      </c>
      <c r="BT28" s="1" t="str">
        <f aca="false">HYPERLINK("https%3A%2F%2Fwww.webofscience.com%2Fwos%2Fwoscc%2Ffull-record%2FWOS:000246335700003","View Full Record in Web of Science")</f>
        <v>View Full Record in Web of Science</v>
      </c>
    </row>
    <row r="29" customFormat="false" ht="12.75" hidden="false" customHeight="false" outlineLevel="0" collapsed="false">
      <c r="A29" s="1" t="s">
        <v>72</v>
      </c>
      <c r="B29" s="1" t="s">
        <v>674</v>
      </c>
      <c r="C29" s="1"/>
      <c r="D29" s="1"/>
      <c r="E29" s="1"/>
      <c r="F29" s="1" t="s">
        <v>675</v>
      </c>
      <c r="G29" s="1"/>
      <c r="H29" s="1"/>
      <c r="I29" s="1" t="s">
        <v>676</v>
      </c>
      <c r="J29" s="1" t="s">
        <v>677</v>
      </c>
      <c r="K29" s="1"/>
      <c r="L29" s="1"/>
      <c r="M29" s="1" t="s">
        <v>77</v>
      </c>
      <c r="N29" s="1" t="s">
        <v>78</v>
      </c>
      <c r="O29" s="1"/>
      <c r="P29" s="1"/>
      <c r="Q29" s="1"/>
      <c r="R29" s="1"/>
      <c r="S29" s="1"/>
      <c r="T29" s="1" t="s">
        <v>678</v>
      </c>
      <c r="U29" s="1" t="s">
        <v>679</v>
      </c>
      <c r="V29" s="1" t="s">
        <v>680</v>
      </c>
      <c r="W29" s="1" t="s">
        <v>681</v>
      </c>
      <c r="X29" s="1"/>
      <c r="Y29" s="1" t="s">
        <v>682</v>
      </c>
      <c r="Z29" s="1" t="s">
        <v>683</v>
      </c>
      <c r="AA29" s="1"/>
      <c r="AB29" s="1"/>
      <c r="AC29" s="1"/>
      <c r="AD29" s="1"/>
      <c r="AE29" s="1"/>
      <c r="AF29" s="1"/>
      <c r="AG29" s="1" t="n">
        <v>14</v>
      </c>
      <c r="AH29" s="1" t="n">
        <v>0</v>
      </c>
      <c r="AI29" s="1" t="n">
        <v>0</v>
      </c>
      <c r="AJ29" s="1" t="n">
        <v>0</v>
      </c>
      <c r="AK29" s="1" t="n">
        <v>2</v>
      </c>
      <c r="AL29" s="1" t="s">
        <v>684</v>
      </c>
      <c r="AM29" s="1" t="s">
        <v>109</v>
      </c>
      <c r="AN29" s="1" t="s">
        <v>685</v>
      </c>
      <c r="AO29" s="1" t="s">
        <v>686</v>
      </c>
      <c r="AP29" s="1" t="s">
        <v>687</v>
      </c>
      <c r="AQ29" s="1"/>
      <c r="AR29" s="1" t="s">
        <v>688</v>
      </c>
      <c r="AS29" s="1" t="s">
        <v>689</v>
      </c>
      <c r="AT29" s="1" t="s">
        <v>690</v>
      </c>
      <c r="AU29" s="1" t="n">
        <v>2022</v>
      </c>
      <c r="AV29" s="1" t="n">
        <v>17</v>
      </c>
      <c r="AW29" s="1"/>
      <c r="AX29" s="1"/>
      <c r="AY29" s="1"/>
      <c r="AZ29" s="1"/>
      <c r="BA29" s="1"/>
      <c r="BB29" s="1"/>
      <c r="BC29" s="1"/>
      <c r="BD29" s="1" t="s">
        <v>691</v>
      </c>
      <c r="BE29" s="1" t="s">
        <v>692</v>
      </c>
      <c r="BF29" s="1" t="str">
        <f aca="false">HYPERLINK("http://dx.doi.org/10.1017/dmp.2022.102","http://dx.doi.org/10.1017/dmp.2022.102")</f>
        <v>http://dx.doi.org/10.1017/dmp.2022.102</v>
      </c>
      <c r="BG29" s="1"/>
      <c r="BH29" s="1" t="s">
        <v>693</v>
      </c>
      <c r="BI29" s="1" t="n">
        <v>4</v>
      </c>
      <c r="BJ29" s="1" t="s">
        <v>694</v>
      </c>
      <c r="BK29" s="1" t="s">
        <v>695</v>
      </c>
      <c r="BL29" s="1" t="s">
        <v>694</v>
      </c>
      <c r="BM29" s="1" t="s">
        <v>696</v>
      </c>
      <c r="BN29" s="1" t="n">
        <v>35492009</v>
      </c>
      <c r="BO29" s="1" t="s">
        <v>433</v>
      </c>
      <c r="BP29" s="1"/>
      <c r="BQ29" s="1"/>
      <c r="BR29" s="1" t="s">
        <v>95</v>
      </c>
      <c r="BS29" s="1" t="s">
        <v>697</v>
      </c>
      <c r="BT29" s="1" t="str">
        <f aca="false">HYPERLINK("https%3A%2F%2Fwww.webofscience.com%2Fwos%2Fwoscc%2Ffull-record%2FWOS:000807234200001","View Full Record in Web of Science")</f>
        <v>View Full Record in Web of Science</v>
      </c>
    </row>
    <row r="30" customFormat="false" ht="12.75" hidden="false" customHeight="false" outlineLevel="0" collapsed="false">
      <c r="A30" s="1" t="s">
        <v>72</v>
      </c>
      <c r="B30" s="1" t="s">
        <v>698</v>
      </c>
      <c r="C30" s="1"/>
      <c r="D30" s="1"/>
      <c r="E30" s="1"/>
      <c r="F30" s="1" t="s">
        <v>699</v>
      </c>
      <c r="G30" s="1"/>
      <c r="H30" s="1"/>
      <c r="I30" s="1" t="s">
        <v>700</v>
      </c>
      <c r="J30" s="1" t="s">
        <v>701</v>
      </c>
      <c r="K30" s="1"/>
      <c r="L30" s="1"/>
      <c r="M30" s="1" t="s">
        <v>77</v>
      </c>
      <c r="N30" s="1" t="s">
        <v>78</v>
      </c>
      <c r="O30" s="1"/>
      <c r="P30" s="1"/>
      <c r="Q30" s="1"/>
      <c r="R30" s="1"/>
      <c r="S30" s="1"/>
      <c r="T30" s="1" t="s">
        <v>702</v>
      </c>
      <c r="U30" s="1" t="s">
        <v>703</v>
      </c>
      <c r="V30" s="1" t="s">
        <v>704</v>
      </c>
      <c r="W30" s="1" t="s">
        <v>705</v>
      </c>
      <c r="X30" s="1" t="s">
        <v>706</v>
      </c>
      <c r="Y30" s="1" t="s">
        <v>707</v>
      </c>
      <c r="Z30" s="1" t="s">
        <v>708</v>
      </c>
      <c r="AA30" s="1" t="s">
        <v>709</v>
      </c>
      <c r="AB30" s="1" t="s">
        <v>710</v>
      </c>
      <c r="AC30" s="1"/>
      <c r="AD30" s="1"/>
      <c r="AE30" s="1"/>
      <c r="AF30" s="1"/>
      <c r="AG30" s="1" t="n">
        <v>15</v>
      </c>
      <c r="AH30" s="1" t="n">
        <v>0</v>
      </c>
      <c r="AI30" s="1" t="n">
        <v>0</v>
      </c>
      <c r="AJ30" s="1" t="n">
        <v>2</v>
      </c>
      <c r="AK30" s="1" t="n">
        <v>6</v>
      </c>
      <c r="AL30" s="1" t="s">
        <v>711</v>
      </c>
      <c r="AM30" s="1" t="s">
        <v>712</v>
      </c>
      <c r="AN30" s="1" t="s">
        <v>713</v>
      </c>
      <c r="AO30" s="1" t="s">
        <v>714</v>
      </c>
      <c r="AP30" s="1" t="s">
        <v>715</v>
      </c>
      <c r="AQ30" s="1"/>
      <c r="AR30" s="1" t="s">
        <v>716</v>
      </c>
      <c r="AS30" s="1" t="s">
        <v>717</v>
      </c>
      <c r="AT30" s="1" t="s">
        <v>184</v>
      </c>
      <c r="AU30" s="1" t="n">
        <v>2016</v>
      </c>
      <c r="AV30" s="1" t="n">
        <v>66</v>
      </c>
      <c r="AW30" s="1" t="n">
        <v>4</v>
      </c>
      <c r="AX30" s="1"/>
      <c r="AY30" s="1"/>
      <c r="AZ30" s="1"/>
      <c r="BA30" s="1"/>
      <c r="BB30" s="1" t="n">
        <v>549</v>
      </c>
      <c r="BC30" s="1" t="n">
        <v>555</v>
      </c>
      <c r="BD30" s="1"/>
      <c r="BE30" s="1" t="s">
        <v>718</v>
      </c>
      <c r="BF30" s="1" t="str">
        <f aca="false">HYPERLINK("http://dx.doi.org/10.1515/acve-2016-0047","http://dx.doi.org/10.1515/acve-2016-0047")</f>
        <v>http://dx.doi.org/10.1515/acve-2016-0047</v>
      </c>
      <c r="BG30" s="1"/>
      <c r="BH30" s="1"/>
      <c r="BI30" s="1" t="n">
        <v>7</v>
      </c>
      <c r="BJ30" s="1" t="s">
        <v>719</v>
      </c>
      <c r="BK30" s="1" t="s">
        <v>92</v>
      </c>
      <c r="BL30" s="1" t="s">
        <v>719</v>
      </c>
      <c r="BM30" s="1" t="s">
        <v>720</v>
      </c>
      <c r="BN30" s="1"/>
      <c r="BO30" s="1" t="s">
        <v>721</v>
      </c>
      <c r="BP30" s="1"/>
      <c r="BQ30" s="1"/>
      <c r="BR30" s="1" t="s">
        <v>95</v>
      </c>
      <c r="BS30" s="1" t="s">
        <v>722</v>
      </c>
      <c r="BT30" s="1" t="str">
        <f aca="false">HYPERLINK("https%3A%2F%2Fwww.webofscience.com%2Fwos%2Fwoscc%2Ffull-record%2FWOS:000392931700011","View Full Record in Web of Science")</f>
        <v>View Full Record in Web of Science</v>
      </c>
    </row>
    <row r="31" customFormat="false" ht="12.75" hidden="false" customHeight="false" outlineLevel="0" collapsed="false">
      <c r="A31" s="1" t="s">
        <v>72</v>
      </c>
      <c r="B31" s="1" t="s">
        <v>723</v>
      </c>
      <c r="C31" s="1"/>
      <c r="D31" s="1"/>
      <c r="E31" s="1"/>
      <c r="F31" s="1" t="s">
        <v>723</v>
      </c>
      <c r="G31" s="1"/>
      <c r="H31" s="1"/>
      <c r="I31" s="1" t="s">
        <v>724</v>
      </c>
      <c r="J31" s="1" t="s">
        <v>725</v>
      </c>
      <c r="K31" s="1"/>
      <c r="L31" s="1"/>
      <c r="M31" s="1" t="s">
        <v>77</v>
      </c>
      <c r="N31" s="1" t="s">
        <v>78</v>
      </c>
      <c r="O31" s="1"/>
      <c r="P31" s="1"/>
      <c r="Q31" s="1"/>
      <c r="R31" s="1"/>
      <c r="S31" s="1"/>
      <c r="T31" s="1" t="s">
        <v>726</v>
      </c>
      <c r="U31" s="1" t="s">
        <v>727</v>
      </c>
      <c r="V31" s="1" t="s">
        <v>728</v>
      </c>
      <c r="W31" s="1" t="s">
        <v>729</v>
      </c>
      <c r="X31" s="1" t="s">
        <v>730</v>
      </c>
      <c r="Y31" s="1" t="s">
        <v>731</v>
      </c>
      <c r="Z31" s="1" t="s">
        <v>732</v>
      </c>
      <c r="AA31" s="1" t="s">
        <v>733</v>
      </c>
      <c r="AB31" s="1" t="s">
        <v>734</v>
      </c>
      <c r="AC31" s="1"/>
      <c r="AD31" s="1"/>
      <c r="AE31" s="1"/>
      <c r="AF31" s="1"/>
      <c r="AG31" s="1" t="n">
        <v>15</v>
      </c>
      <c r="AH31" s="1" t="n">
        <v>14</v>
      </c>
      <c r="AI31" s="1" t="n">
        <v>16</v>
      </c>
      <c r="AJ31" s="1" t="n">
        <v>0</v>
      </c>
      <c r="AK31" s="1" t="n">
        <v>1</v>
      </c>
      <c r="AL31" s="1" t="s">
        <v>735</v>
      </c>
      <c r="AM31" s="1" t="s">
        <v>736</v>
      </c>
      <c r="AN31" s="1" t="s">
        <v>737</v>
      </c>
      <c r="AO31" s="1" t="s">
        <v>738</v>
      </c>
      <c r="AP31" s="1" t="s">
        <v>739</v>
      </c>
      <c r="AQ31" s="1"/>
      <c r="AR31" s="1" t="s">
        <v>740</v>
      </c>
      <c r="AS31" s="1" t="s">
        <v>741</v>
      </c>
      <c r="AT31" s="1" t="s">
        <v>742</v>
      </c>
      <c r="AU31" s="1" t="n">
        <v>2006</v>
      </c>
      <c r="AV31" s="1" t="n">
        <v>27</v>
      </c>
      <c r="AW31" s="1" t="n">
        <v>1</v>
      </c>
      <c r="AX31" s="1"/>
      <c r="AY31" s="1"/>
      <c r="AZ31" s="1"/>
      <c r="BA31" s="1"/>
      <c r="BB31" s="1" t="n">
        <v>77</v>
      </c>
      <c r="BC31" s="1" t="n">
        <v>80</v>
      </c>
      <c r="BD31" s="1"/>
      <c r="BE31" s="1" t="s">
        <v>743</v>
      </c>
      <c r="BF31" s="1" t="str">
        <f aca="false">HYPERLINK("http://dx.doi.org/10.1016/j.ijantimicag.2005.09.013","http://dx.doi.org/10.1016/j.ijantimicag.2005.09.013")</f>
        <v>http://dx.doi.org/10.1016/j.ijantimicag.2005.09.013</v>
      </c>
      <c r="BG31" s="1"/>
      <c r="BH31" s="1"/>
      <c r="BI31" s="1" t="n">
        <v>4</v>
      </c>
      <c r="BJ31" s="1" t="s">
        <v>744</v>
      </c>
      <c r="BK31" s="1" t="s">
        <v>92</v>
      </c>
      <c r="BL31" s="1" t="s">
        <v>744</v>
      </c>
      <c r="BM31" s="1" t="s">
        <v>745</v>
      </c>
      <c r="BN31" s="1" t="n">
        <v>16352422</v>
      </c>
      <c r="BO31" s="1"/>
      <c r="BP31" s="1"/>
      <c r="BQ31" s="1"/>
      <c r="BR31" s="1" t="s">
        <v>95</v>
      </c>
      <c r="BS31" s="1" t="s">
        <v>746</v>
      </c>
      <c r="BT31" s="1" t="str">
        <f aca="false">HYPERLINK("https%3A%2F%2Fwww.webofscience.com%2Fwos%2Fwoscc%2Ffull-record%2FWOS:000235018400014","View Full Record in Web of Science")</f>
        <v>View Full Record in Web of Science</v>
      </c>
    </row>
    <row r="32" customFormat="false" ht="12.75" hidden="false" customHeight="false" outlineLevel="0" collapsed="false">
      <c r="A32" s="1" t="s">
        <v>72</v>
      </c>
      <c r="B32" s="1" t="s">
        <v>747</v>
      </c>
      <c r="C32" s="1"/>
      <c r="D32" s="1"/>
      <c r="E32" s="1"/>
      <c r="F32" s="1" t="s">
        <v>748</v>
      </c>
      <c r="G32" s="1"/>
      <c r="H32" s="1"/>
      <c r="I32" s="1" t="s">
        <v>749</v>
      </c>
      <c r="J32" s="1" t="s">
        <v>750</v>
      </c>
      <c r="K32" s="1"/>
      <c r="L32" s="1"/>
      <c r="M32" s="1" t="s">
        <v>77</v>
      </c>
      <c r="N32" s="1" t="s">
        <v>751</v>
      </c>
      <c r="O32" s="1"/>
      <c r="P32" s="1"/>
      <c r="Q32" s="1"/>
      <c r="R32" s="1"/>
      <c r="S32" s="1"/>
      <c r="T32" s="1"/>
      <c r="U32" s="1"/>
      <c r="V32" s="1"/>
      <c r="W32" s="1" t="s">
        <v>752</v>
      </c>
      <c r="X32" s="1" t="s">
        <v>753</v>
      </c>
      <c r="Y32" s="1" t="s">
        <v>754</v>
      </c>
      <c r="Z32" s="1"/>
      <c r="AA32" s="1" t="s">
        <v>755</v>
      </c>
      <c r="AB32" s="1"/>
      <c r="AC32" s="1"/>
      <c r="AD32" s="1"/>
      <c r="AE32" s="1"/>
      <c r="AF32" s="1"/>
      <c r="AG32" s="1" t="n">
        <v>10</v>
      </c>
      <c r="AH32" s="1" t="n">
        <v>0</v>
      </c>
      <c r="AI32" s="1" t="n">
        <v>0</v>
      </c>
      <c r="AJ32" s="1" t="n">
        <v>0</v>
      </c>
      <c r="AK32" s="1" t="n">
        <v>1</v>
      </c>
      <c r="AL32" s="1" t="s">
        <v>756</v>
      </c>
      <c r="AM32" s="1" t="s">
        <v>85</v>
      </c>
      <c r="AN32" s="1" t="s">
        <v>757</v>
      </c>
      <c r="AO32" s="1" t="s">
        <v>758</v>
      </c>
      <c r="AP32" s="1"/>
      <c r="AQ32" s="1"/>
      <c r="AR32" s="1" t="s">
        <v>759</v>
      </c>
      <c r="AS32" s="1" t="s">
        <v>760</v>
      </c>
      <c r="AT32" s="1" t="s">
        <v>761</v>
      </c>
      <c r="AU32" s="1" t="n">
        <v>2009</v>
      </c>
      <c r="AV32" s="1" t="n">
        <v>47</v>
      </c>
      <c r="AW32" s="1" t="n">
        <v>3</v>
      </c>
      <c r="AX32" s="1"/>
      <c r="AY32" s="1"/>
      <c r="AZ32" s="1" t="s">
        <v>133</v>
      </c>
      <c r="BA32" s="1"/>
      <c r="BB32" s="1" t="n">
        <v>227</v>
      </c>
      <c r="BC32" s="1" t="n">
        <v>228</v>
      </c>
      <c r="BD32" s="1"/>
      <c r="BE32" s="1"/>
      <c r="BF32" s="1"/>
      <c r="BG32" s="1"/>
      <c r="BH32" s="1"/>
      <c r="BI32" s="1" t="n">
        <v>2</v>
      </c>
      <c r="BJ32" s="1" t="s">
        <v>762</v>
      </c>
      <c r="BK32" s="1" t="s">
        <v>92</v>
      </c>
      <c r="BL32" s="1" t="s">
        <v>762</v>
      </c>
      <c r="BM32" s="1" t="s">
        <v>763</v>
      </c>
      <c r="BN32" s="1"/>
      <c r="BO32" s="1"/>
      <c r="BP32" s="1"/>
      <c r="BQ32" s="1"/>
      <c r="BR32" s="1" t="s">
        <v>95</v>
      </c>
      <c r="BS32" s="1" t="s">
        <v>764</v>
      </c>
      <c r="BT32" s="1" t="str">
        <f aca="false">HYPERLINK("https%3A%2F%2Fwww.webofscience.com%2Fwos%2Fwoscc%2Ffull-record%2FWOS:000269196900001","View Full Record in Web of Science")</f>
        <v>View Full Record in Web of Science</v>
      </c>
    </row>
    <row r="33" customFormat="false" ht="12.75" hidden="false" customHeight="false" outlineLevel="0" collapsed="false">
      <c r="A33" s="1" t="s">
        <v>72</v>
      </c>
      <c r="B33" s="1" t="s">
        <v>765</v>
      </c>
      <c r="C33" s="1"/>
      <c r="D33" s="1"/>
      <c r="E33" s="1"/>
      <c r="F33" s="1" t="s">
        <v>766</v>
      </c>
      <c r="G33" s="1"/>
      <c r="H33" s="1"/>
      <c r="I33" s="1" t="s">
        <v>767</v>
      </c>
      <c r="J33" s="1" t="s">
        <v>768</v>
      </c>
      <c r="K33" s="1"/>
      <c r="L33" s="1"/>
      <c r="M33" s="1" t="s">
        <v>77</v>
      </c>
      <c r="N33" s="1" t="s">
        <v>78</v>
      </c>
      <c r="O33" s="1"/>
      <c r="P33" s="1"/>
      <c r="Q33" s="1"/>
      <c r="R33" s="1"/>
      <c r="S33" s="1"/>
      <c r="T33" s="1"/>
      <c r="U33" s="1" t="s">
        <v>769</v>
      </c>
      <c r="V33" s="1" t="s">
        <v>770</v>
      </c>
      <c r="W33" s="1" t="s">
        <v>771</v>
      </c>
      <c r="X33" s="1" t="s">
        <v>706</v>
      </c>
      <c r="Y33" s="1" t="s">
        <v>772</v>
      </c>
      <c r="Z33" s="1" t="s">
        <v>773</v>
      </c>
      <c r="AA33" s="1" t="s">
        <v>774</v>
      </c>
      <c r="AB33" s="1" t="s">
        <v>775</v>
      </c>
      <c r="AC33" s="1"/>
      <c r="AD33" s="1"/>
      <c r="AE33" s="1"/>
      <c r="AF33" s="1"/>
      <c r="AG33" s="1" t="n">
        <v>42</v>
      </c>
      <c r="AH33" s="1" t="n">
        <v>0</v>
      </c>
      <c r="AI33" s="1" t="n">
        <v>0</v>
      </c>
      <c r="AJ33" s="1" t="n">
        <v>1</v>
      </c>
      <c r="AK33" s="1" t="n">
        <v>1</v>
      </c>
      <c r="AL33" s="1" t="s">
        <v>198</v>
      </c>
      <c r="AM33" s="1" t="s">
        <v>199</v>
      </c>
      <c r="AN33" s="1" t="s">
        <v>200</v>
      </c>
      <c r="AO33" s="1" t="s">
        <v>776</v>
      </c>
      <c r="AP33" s="1" t="s">
        <v>777</v>
      </c>
      <c r="AQ33" s="1"/>
      <c r="AR33" s="1" t="s">
        <v>778</v>
      </c>
      <c r="AS33" s="1" t="s">
        <v>779</v>
      </c>
      <c r="AT33" s="1" t="s">
        <v>780</v>
      </c>
      <c r="AU33" s="1" t="n">
        <v>2022</v>
      </c>
      <c r="AV33" s="1" t="n">
        <v>47</v>
      </c>
      <c r="AW33" s="1" t="n">
        <v>10</v>
      </c>
      <c r="AX33" s="1"/>
      <c r="AY33" s="1"/>
      <c r="AZ33" s="1"/>
      <c r="BA33" s="1"/>
      <c r="BB33" s="1" t="n">
        <v>597</v>
      </c>
      <c r="BC33" s="1" t="n">
        <v>604</v>
      </c>
      <c r="BD33" s="1"/>
      <c r="BE33" s="1" t="s">
        <v>781</v>
      </c>
      <c r="BF33" s="1" t="str">
        <f aca="false">HYPERLINK("http://dx.doi.org/10.1159/000526115","http://dx.doi.org/10.1159/000526115")</f>
        <v>http://dx.doi.org/10.1159/000526115</v>
      </c>
      <c r="BG33" s="1"/>
      <c r="BH33" s="1" t="s">
        <v>782</v>
      </c>
      <c r="BI33" s="1" t="n">
        <v>8</v>
      </c>
      <c r="BJ33" s="1" t="s">
        <v>783</v>
      </c>
      <c r="BK33" s="1" t="s">
        <v>92</v>
      </c>
      <c r="BL33" s="1" t="s">
        <v>784</v>
      </c>
      <c r="BM33" s="1" t="s">
        <v>785</v>
      </c>
      <c r="BN33" s="1" t="n">
        <v>36170804</v>
      </c>
      <c r="BO33" s="1" t="s">
        <v>721</v>
      </c>
      <c r="BP33" s="1"/>
      <c r="BQ33" s="1"/>
      <c r="BR33" s="1" t="s">
        <v>95</v>
      </c>
      <c r="BS33" s="1" t="s">
        <v>786</v>
      </c>
      <c r="BT33" s="1" t="str">
        <f aca="false">HYPERLINK("https%3A%2F%2Fwww.webofscience.com%2Fwos%2Fwoscc%2Ffull-record%2FWOS:000882744100001","View Full Record in Web of Science")</f>
        <v>View Full Record in Web of Science</v>
      </c>
    </row>
    <row r="34" customFormat="false" ht="12.75" hidden="false" customHeight="false" outlineLevel="0" collapsed="false">
      <c r="A34" s="1" t="s">
        <v>72</v>
      </c>
      <c r="B34" s="1" t="s">
        <v>787</v>
      </c>
      <c r="C34" s="1"/>
      <c r="D34" s="1"/>
      <c r="E34" s="1"/>
      <c r="F34" s="1" t="s">
        <v>788</v>
      </c>
      <c r="G34" s="1"/>
      <c r="H34" s="1"/>
      <c r="I34" s="1" t="s">
        <v>789</v>
      </c>
      <c r="J34" s="1" t="s">
        <v>790</v>
      </c>
      <c r="K34" s="1"/>
      <c r="L34" s="1"/>
      <c r="M34" s="1" t="s">
        <v>77</v>
      </c>
      <c r="N34" s="1" t="s">
        <v>78</v>
      </c>
      <c r="O34" s="1"/>
      <c r="P34" s="1"/>
      <c r="Q34" s="1"/>
      <c r="R34" s="1"/>
      <c r="S34" s="1"/>
      <c r="T34" s="1" t="s">
        <v>791</v>
      </c>
      <c r="U34" s="1" t="s">
        <v>792</v>
      </c>
      <c r="V34" s="1" t="s">
        <v>793</v>
      </c>
      <c r="W34" s="1" t="s">
        <v>794</v>
      </c>
      <c r="X34" s="1" t="s">
        <v>196</v>
      </c>
      <c r="Y34" s="1" t="s">
        <v>795</v>
      </c>
      <c r="Z34" s="1" t="s">
        <v>796</v>
      </c>
      <c r="AA34" s="1" t="s">
        <v>797</v>
      </c>
      <c r="AB34" s="1" t="s">
        <v>798</v>
      </c>
      <c r="AC34" s="1"/>
      <c r="AD34" s="1"/>
      <c r="AE34" s="1"/>
      <c r="AF34" s="1"/>
      <c r="AG34" s="1" t="n">
        <v>9</v>
      </c>
      <c r="AH34" s="1" t="n">
        <v>2</v>
      </c>
      <c r="AI34" s="1" t="n">
        <v>2</v>
      </c>
      <c r="AJ34" s="1" t="n">
        <v>0</v>
      </c>
      <c r="AK34" s="1" t="n">
        <v>5</v>
      </c>
      <c r="AL34" s="1" t="s">
        <v>790</v>
      </c>
      <c r="AM34" s="1" t="s">
        <v>85</v>
      </c>
      <c r="AN34" s="1" t="s">
        <v>799</v>
      </c>
      <c r="AO34" s="1" t="s">
        <v>800</v>
      </c>
      <c r="AP34" s="1"/>
      <c r="AQ34" s="1"/>
      <c r="AR34" s="1" t="s">
        <v>801</v>
      </c>
      <c r="AS34" s="1" t="s">
        <v>802</v>
      </c>
      <c r="AT34" s="1" t="s">
        <v>451</v>
      </c>
      <c r="AU34" s="1" t="n">
        <v>2013</v>
      </c>
      <c r="AV34" s="1" t="n">
        <v>37</v>
      </c>
      <c r="AW34" s="1"/>
      <c r="AX34" s="1"/>
      <c r="AY34" s="1" t="n">
        <v>1</v>
      </c>
      <c r="AZ34" s="1"/>
      <c r="BA34" s="1"/>
      <c r="BB34" s="1" t="n">
        <v>141</v>
      </c>
      <c r="BC34" s="1" t="n">
        <v>143</v>
      </c>
      <c r="BD34" s="1"/>
      <c r="BE34" s="1"/>
      <c r="BF34" s="1"/>
      <c r="BG34" s="1"/>
      <c r="BH34" s="1"/>
      <c r="BI34" s="1" t="n">
        <v>3</v>
      </c>
      <c r="BJ34" s="1" t="s">
        <v>803</v>
      </c>
      <c r="BK34" s="1" t="s">
        <v>626</v>
      </c>
      <c r="BL34" s="1" t="s">
        <v>803</v>
      </c>
      <c r="BM34" s="1" t="s">
        <v>804</v>
      </c>
      <c r="BN34" s="1" t="n">
        <v>23837234</v>
      </c>
      <c r="BO34" s="1"/>
      <c r="BP34" s="1"/>
      <c r="BQ34" s="1"/>
      <c r="BR34" s="1" t="s">
        <v>95</v>
      </c>
      <c r="BS34" s="1" t="s">
        <v>805</v>
      </c>
      <c r="BT34" s="1" t="str">
        <f aca="false">HYPERLINK("https%3A%2F%2Fwww.webofscience.com%2Fwos%2Fwoscc%2Ffull-record%2FWOS:000318456800027","View Full Record in Web of Science")</f>
        <v>View Full Record in Web of Science</v>
      </c>
    </row>
    <row r="35" customFormat="false" ht="12.75" hidden="false" customHeight="false" outlineLevel="0" collapsed="false">
      <c r="A35" s="1" t="s">
        <v>72</v>
      </c>
      <c r="B35" s="1" t="s">
        <v>806</v>
      </c>
      <c r="C35" s="1"/>
      <c r="D35" s="1"/>
      <c r="E35" s="1"/>
      <c r="F35" s="1" t="s">
        <v>807</v>
      </c>
      <c r="G35" s="1"/>
      <c r="H35" s="1"/>
      <c r="I35" s="1" t="s">
        <v>808</v>
      </c>
      <c r="J35" s="1" t="s">
        <v>809</v>
      </c>
      <c r="K35" s="1"/>
      <c r="L35" s="1"/>
      <c r="M35" s="1" t="s">
        <v>77</v>
      </c>
      <c r="N35" s="1" t="s">
        <v>78</v>
      </c>
      <c r="O35" s="1"/>
      <c r="P35" s="1"/>
      <c r="Q35" s="1"/>
      <c r="R35" s="1"/>
      <c r="S35" s="1"/>
      <c r="T35" s="1"/>
      <c r="U35" s="1" t="s">
        <v>810</v>
      </c>
      <c r="V35" s="1" t="s">
        <v>811</v>
      </c>
      <c r="W35" s="1" t="s">
        <v>812</v>
      </c>
      <c r="X35" s="1" t="s">
        <v>196</v>
      </c>
      <c r="Y35" s="1" t="s">
        <v>813</v>
      </c>
      <c r="Z35" s="1" t="s">
        <v>814</v>
      </c>
      <c r="AA35" s="1"/>
      <c r="AB35" s="1"/>
      <c r="AC35" s="1"/>
      <c r="AD35" s="1"/>
      <c r="AE35" s="1"/>
      <c r="AF35" s="1"/>
      <c r="AG35" s="1" t="n">
        <v>18</v>
      </c>
      <c r="AH35" s="1" t="n">
        <v>13</v>
      </c>
      <c r="AI35" s="1" t="n">
        <v>15</v>
      </c>
      <c r="AJ35" s="1" t="n">
        <v>1</v>
      </c>
      <c r="AK35" s="1" t="n">
        <v>4</v>
      </c>
      <c r="AL35" s="1" t="s">
        <v>815</v>
      </c>
      <c r="AM35" s="1" t="s">
        <v>155</v>
      </c>
      <c r="AN35" s="1" t="s">
        <v>816</v>
      </c>
      <c r="AO35" s="1" t="s">
        <v>817</v>
      </c>
      <c r="AP35" s="1" t="s">
        <v>818</v>
      </c>
      <c r="AQ35" s="1"/>
      <c r="AR35" s="1" t="s">
        <v>819</v>
      </c>
      <c r="AS35" s="1" t="s">
        <v>820</v>
      </c>
      <c r="AT35" s="1" t="s">
        <v>427</v>
      </c>
      <c r="AU35" s="1" t="n">
        <v>2015</v>
      </c>
      <c r="AV35" s="1" t="n">
        <v>70</v>
      </c>
      <c r="AW35" s="1" t="n">
        <v>5</v>
      </c>
      <c r="AX35" s="1"/>
      <c r="AY35" s="1"/>
      <c r="AZ35" s="1"/>
      <c r="BA35" s="1"/>
      <c r="BB35" s="1" t="n">
        <v>523</v>
      </c>
      <c r="BC35" s="1" t="n">
        <v>527</v>
      </c>
      <c r="BD35" s="1"/>
      <c r="BE35" s="1" t="s">
        <v>821</v>
      </c>
      <c r="BF35" s="1" t="str">
        <f aca="false">HYPERLINK("http://dx.doi.org/10.1016/j.crad.2015.01.003","http://dx.doi.org/10.1016/j.crad.2015.01.003")</f>
        <v>http://dx.doi.org/10.1016/j.crad.2015.01.003</v>
      </c>
      <c r="BG35" s="1"/>
      <c r="BH35" s="1"/>
      <c r="BI35" s="1" t="n">
        <v>5</v>
      </c>
      <c r="BJ35" s="1" t="s">
        <v>822</v>
      </c>
      <c r="BK35" s="1" t="s">
        <v>92</v>
      </c>
      <c r="BL35" s="1" t="s">
        <v>822</v>
      </c>
      <c r="BM35" s="1" t="s">
        <v>823</v>
      </c>
      <c r="BN35" s="1" t="n">
        <v>25656660</v>
      </c>
      <c r="BO35" s="1"/>
      <c r="BP35" s="1"/>
      <c r="BQ35" s="1"/>
      <c r="BR35" s="1" t="s">
        <v>95</v>
      </c>
      <c r="BS35" s="1" t="s">
        <v>824</v>
      </c>
      <c r="BT35" s="1" t="str">
        <f aca="false">HYPERLINK("https%3A%2F%2Fwww.webofscience.com%2Fwos%2Fwoscc%2Ffull-record%2FWOS:000353732100009","View Full Record in Web of Science")</f>
        <v>View Full Record in Web of Science</v>
      </c>
    </row>
    <row r="36" customFormat="false" ht="12.75" hidden="false" customHeight="false" outlineLevel="0" collapsed="false">
      <c r="A36" s="1" t="s">
        <v>72</v>
      </c>
      <c r="B36" s="1" t="s">
        <v>825</v>
      </c>
      <c r="C36" s="1"/>
      <c r="D36" s="1"/>
      <c r="E36" s="1"/>
      <c r="F36" s="1" t="s">
        <v>826</v>
      </c>
      <c r="G36" s="1"/>
      <c r="H36" s="1"/>
      <c r="I36" s="1" t="s">
        <v>827</v>
      </c>
      <c r="J36" s="1" t="s">
        <v>768</v>
      </c>
      <c r="K36" s="1"/>
      <c r="L36" s="1"/>
      <c r="M36" s="1" t="s">
        <v>77</v>
      </c>
      <c r="N36" s="1" t="s">
        <v>78</v>
      </c>
      <c r="O36" s="1"/>
      <c r="P36" s="1"/>
      <c r="Q36" s="1"/>
      <c r="R36" s="1"/>
      <c r="S36" s="1"/>
      <c r="T36" s="1" t="s">
        <v>828</v>
      </c>
      <c r="U36" s="1" t="s">
        <v>829</v>
      </c>
      <c r="V36" s="1" t="s">
        <v>830</v>
      </c>
      <c r="W36" s="1" t="s">
        <v>831</v>
      </c>
      <c r="X36" s="1" t="s">
        <v>832</v>
      </c>
      <c r="Y36" s="1" t="s">
        <v>833</v>
      </c>
      <c r="Z36" s="1" t="s">
        <v>834</v>
      </c>
      <c r="AA36" s="1" t="s">
        <v>835</v>
      </c>
      <c r="AB36" s="1" t="s">
        <v>836</v>
      </c>
      <c r="AC36" s="1"/>
      <c r="AD36" s="1"/>
      <c r="AE36" s="1"/>
      <c r="AF36" s="1"/>
      <c r="AG36" s="1" t="n">
        <v>49</v>
      </c>
      <c r="AH36" s="1" t="n">
        <v>20</v>
      </c>
      <c r="AI36" s="1" t="n">
        <v>21</v>
      </c>
      <c r="AJ36" s="1" t="n">
        <v>2</v>
      </c>
      <c r="AK36" s="1" t="n">
        <v>10</v>
      </c>
      <c r="AL36" s="1" t="s">
        <v>198</v>
      </c>
      <c r="AM36" s="1" t="s">
        <v>199</v>
      </c>
      <c r="AN36" s="1" t="s">
        <v>200</v>
      </c>
      <c r="AO36" s="1" t="s">
        <v>776</v>
      </c>
      <c r="AP36" s="1" t="s">
        <v>777</v>
      </c>
      <c r="AQ36" s="1"/>
      <c r="AR36" s="1" t="s">
        <v>778</v>
      </c>
      <c r="AS36" s="1" t="s">
        <v>779</v>
      </c>
      <c r="AT36" s="1"/>
      <c r="AU36" s="1" t="n">
        <v>2016</v>
      </c>
      <c r="AV36" s="1" t="n">
        <v>41</v>
      </c>
      <c r="AW36" s="1" t="n">
        <v>6</v>
      </c>
      <c r="AX36" s="1"/>
      <c r="AY36" s="1"/>
      <c r="AZ36" s="1"/>
      <c r="BA36" s="1"/>
      <c r="BB36" s="1" t="n">
        <v>721</v>
      </c>
      <c r="BC36" s="1" t="n">
        <v>735</v>
      </c>
      <c r="BD36" s="1"/>
      <c r="BE36" s="1" t="s">
        <v>837</v>
      </c>
      <c r="BF36" s="1" t="str">
        <f aca="false">HYPERLINK("http://dx.doi.org/10.1159/000450562","http://dx.doi.org/10.1159/000450562")</f>
        <v>http://dx.doi.org/10.1159/000450562</v>
      </c>
      <c r="BG36" s="1"/>
      <c r="BH36" s="1"/>
      <c r="BI36" s="1" t="n">
        <v>15</v>
      </c>
      <c r="BJ36" s="1" t="s">
        <v>783</v>
      </c>
      <c r="BK36" s="1" t="s">
        <v>92</v>
      </c>
      <c r="BL36" s="1" t="s">
        <v>784</v>
      </c>
      <c r="BM36" s="1" t="s">
        <v>838</v>
      </c>
      <c r="BN36" s="1" t="n">
        <v>27788510</v>
      </c>
      <c r="BO36" s="1" t="s">
        <v>721</v>
      </c>
      <c r="BP36" s="1"/>
      <c r="BQ36" s="1"/>
      <c r="BR36" s="1" t="s">
        <v>95</v>
      </c>
      <c r="BS36" s="1" t="s">
        <v>839</v>
      </c>
      <c r="BT36" s="1" t="str">
        <f aca="false">HYPERLINK("https%3A%2F%2Fwww.webofscience.com%2Fwos%2Fwoscc%2Ffull-record%2FWOS:000392937800001","View Full Record in Web of Science")</f>
        <v>View Full Record in Web of Science</v>
      </c>
    </row>
    <row r="37" customFormat="false" ht="12.75" hidden="false" customHeight="false" outlineLevel="0" collapsed="false">
      <c r="A37" s="1" t="s">
        <v>72</v>
      </c>
      <c r="B37" s="1" t="s">
        <v>840</v>
      </c>
      <c r="C37" s="1"/>
      <c r="D37" s="1"/>
      <c r="E37" s="1"/>
      <c r="F37" s="1" t="s">
        <v>841</v>
      </c>
      <c r="G37" s="1"/>
      <c r="H37" s="1"/>
      <c r="I37" s="1" t="s">
        <v>842</v>
      </c>
      <c r="J37" s="1" t="s">
        <v>843</v>
      </c>
      <c r="K37" s="1"/>
      <c r="L37" s="1"/>
      <c r="M37" s="1" t="s">
        <v>77</v>
      </c>
      <c r="N37" s="1" t="s">
        <v>78</v>
      </c>
      <c r="O37" s="1"/>
      <c r="P37" s="1"/>
      <c r="Q37" s="1"/>
      <c r="R37" s="1"/>
      <c r="S37" s="1"/>
      <c r="T37" s="1"/>
      <c r="U37" s="1" t="s">
        <v>844</v>
      </c>
      <c r="V37" s="1" t="s">
        <v>845</v>
      </c>
      <c r="W37" s="1" t="s">
        <v>846</v>
      </c>
      <c r="X37" s="1" t="s">
        <v>847</v>
      </c>
      <c r="Y37" s="1" t="s">
        <v>848</v>
      </c>
      <c r="Z37" s="1" t="s">
        <v>849</v>
      </c>
      <c r="AA37" s="1" t="s">
        <v>850</v>
      </c>
      <c r="AB37" s="1" t="s">
        <v>851</v>
      </c>
      <c r="AC37" s="1" t="s">
        <v>852</v>
      </c>
      <c r="AD37" s="1" t="s">
        <v>853</v>
      </c>
      <c r="AE37" s="1" t="s">
        <v>854</v>
      </c>
      <c r="AF37" s="1"/>
      <c r="AG37" s="1" t="n">
        <v>38</v>
      </c>
      <c r="AH37" s="1" t="n">
        <v>1</v>
      </c>
      <c r="AI37" s="1" t="n">
        <v>1</v>
      </c>
      <c r="AJ37" s="1" t="n">
        <v>0</v>
      </c>
      <c r="AK37" s="1" t="n">
        <v>5</v>
      </c>
      <c r="AL37" s="1" t="s">
        <v>855</v>
      </c>
      <c r="AM37" s="1" t="s">
        <v>155</v>
      </c>
      <c r="AN37" s="1" t="s">
        <v>856</v>
      </c>
      <c r="AO37" s="1" t="s">
        <v>857</v>
      </c>
      <c r="AP37" s="1" t="s">
        <v>858</v>
      </c>
      <c r="AQ37" s="1"/>
      <c r="AR37" s="1" t="s">
        <v>859</v>
      </c>
      <c r="AS37" s="1" t="s">
        <v>860</v>
      </c>
      <c r="AT37" s="1" t="s">
        <v>184</v>
      </c>
      <c r="AU37" s="1" t="n">
        <v>2020</v>
      </c>
      <c r="AV37" s="1" t="n">
        <v>88</v>
      </c>
      <c r="AW37" s="1" t="n">
        <v>6</v>
      </c>
      <c r="AX37" s="1"/>
      <c r="AY37" s="1"/>
      <c r="AZ37" s="1"/>
      <c r="BA37" s="1"/>
      <c r="BB37" s="1" t="n">
        <v>950</v>
      </c>
      <c r="BC37" s="1" t="n">
        <v>956</v>
      </c>
      <c r="BD37" s="1"/>
      <c r="BE37" s="1" t="s">
        <v>861</v>
      </c>
      <c r="BF37" s="1" t="str">
        <f aca="false">HYPERLINK("http://dx.doi.org/10.1038/s41390-020-0853-2","http://dx.doi.org/10.1038/s41390-020-0853-2")</f>
        <v>http://dx.doi.org/10.1038/s41390-020-0853-2</v>
      </c>
      <c r="BG37" s="1"/>
      <c r="BH37" s="1" t="s">
        <v>862</v>
      </c>
      <c r="BI37" s="1" t="n">
        <v>7</v>
      </c>
      <c r="BJ37" s="1" t="s">
        <v>863</v>
      </c>
      <c r="BK37" s="1" t="s">
        <v>92</v>
      </c>
      <c r="BL37" s="1" t="s">
        <v>863</v>
      </c>
      <c r="BM37" s="1" t="s">
        <v>864</v>
      </c>
      <c r="BN37" s="1" t="n">
        <v>32193518</v>
      </c>
      <c r="BO37" s="1"/>
      <c r="BP37" s="1"/>
      <c r="BQ37" s="1"/>
      <c r="BR37" s="1" t="s">
        <v>95</v>
      </c>
      <c r="BS37" s="1" t="s">
        <v>865</v>
      </c>
      <c r="BT37" s="1" t="str">
        <f aca="false">HYPERLINK("https%3A%2F%2Fwww.webofscience.com%2Fwos%2Fwoscc%2Ffull-record%2FWOS:000521529400001","View Full Record in Web of Science")</f>
        <v>View Full Record in Web of Science</v>
      </c>
    </row>
    <row r="38" customFormat="false" ht="12.75" hidden="false" customHeight="false" outlineLevel="0" collapsed="false">
      <c r="A38" s="1" t="s">
        <v>72</v>
      </c>
      <c r="B38" s="1" t="s">
        <v>866</v>
      </c>
      <c r="C38" s="1"/>
      <c r="D38" s="1"/>
      <c r="E38" s="1"/>
      <c r="F38" s="1" t="s">
        <v>867</v>
      </c>
      <c r="G38" s="1"/>
      <c r="H38" s="1"/>
      <c r="I38" s="1" t="s">
        <v>868</v>
      </c>
      <c r="J38" s="1" t="s">
        <v>869</v>
      </c>
      <c r="K38" s="1"/>
      <c r="L38" s="1"/>
      <c r="M38" s="1" t="s">
        <v>77</v>
      </c>
      <c r="N38" s="1" t="s">
        <v>655</v>
      </c>
      <c r="O38" s="1"/>
      <c r="P38" s="1"/>
      <c r="Q38" s="1"/>
      <c r="R38" s="1"/>
      <c r="S38" s="1"/>
      <c r="T38" s="1" t="s">
        <v>870</v>
      </c>
      <c r="U38" s="1"/>
      <c r="V38" s="1" t="s">
        <v>871</v>
      </c>
      <c r="W38" s="1" t="s">
        <v>872</v>
      </c>
      <c r="X38" s="1"/>
      <c r="Y38" s="1" t="s">
        <v>873</v>
      </c>
      <c r="Z38" s="1" t="s">
        <v>874</v>
      </c>
      <c r="AA38" s="1"/>
      <c r="AB38" s="1"/>
      <c r="AC38" s="1"/>
      <c r="AD38" s="1"/>
      <c r="AE38" s="1"/>
      <c r="AF38" s="1"/>
      <c r="AG38" s="1" t="n">
        <v>15</v>
      </c>
      <c r="AH38" s="1" t="n">
        <v>0</v>
      </c>
      <c r="AI38" s="1" t="n">
        <v>0</v>
      </c>
      <c r="AJ38" s="1" t="n">
        <v>0</v>
      </c>
      <c r="AK38" s="1" t="n">
        <v>0</v>
      </c>
      <c r="AL38" s="1" t="s">
        <v>875</v>
      </c>
      <c r="AM38" s="1" t="s">
        <v>876</v>
      </c>
      <c r="AN38" s="1" t="s">
        <v>877</v>
      </c>
      <c r="AO38" s="1" t="s">
        <v>878</v>
      </c>
      <c r="AP38" s="1" t="s">
        <v>879</v>
      </c>
      <c r="AQ38" s="1"/>
      <c r="AR38" s="1" t="s">
        <v>880</v>
      </c>
      <c r="AS38" s="1" t="s">
        <v>881</v>
      </c>
      <c r="AT38" s="1"/>
      <c r="AU38" s="1" t="n">
        <v>2020</v>
      </c>
      <c r="AV38" s="1" t="n">
        <v>18</v>
      </c>
      <c r="AW38" s="1" t="n">
        <v>1</v>
      </c>
      <c r="AX38" s="1"/>
      <c r="AY38" s="1"/>
      <c r="AZ38" s="1"/>
      <c r="BA38" s="1"/>
      <c r="BB38" s="1" t="n">
        <v>15</v>
      </c>
      <c r="BC38" s="1" t="n">
        <v>25</v>
      </c>
      <c r="BD38" s="1"/>
      <c r="BE38" s="1" t="s">
        <v>882</v>
      </c>
      <c r="BF38" s="1" t="str">
        <f aca="false">HYPERLINK("http://dx.doi.org/10.7906/indecs.18.1.2","http://dx.doi.org/10.7906/indecs.18.1.2")</f>
        <v>http://dx.doi.org/10.7906/indecs.18.1.2</v>
      </c>
      <c r="BG38" s="1"/>
      <c r="BH38" s="1"/>
      <c r="BI38" s="1" t="n">
        <v>11</v>
      </c>
      <c r="BJ38" s="1" t="s">
        <v>883</v>
      </c>
      <c r="BK38" s="1" t="s">
        <v>884</v>
      </c>
      <c r="BL38" s="1" t="s">
        <v>885</v>
      </c>
      <c r="BM38" s="1" t="s">
        <v>886</v>
      </c>
      <c r="BN38" s="1"/>
      <c r="BO38" s="1" t="s">
        <v>887</v>
      </c>
      <c r="BP38" s="1"/>
      <c r="BQ38" s="1"/>
      <c r="BR38" s="1" t="s">
        <v>95</v>
      </c>
      <c r="BS38" s="1" t="s">
        <v>888</v>
      </c>
      <c r="BT38" s="1" t="str">
        <f aca="false">HYPERLINK("https%3A%2F%2Fwww.webofscience.com%2Fwos%2Fwoscc%2Ffull-record%2FWOS:000522784600003","View Full Record in Web of Science")</f>
        <v>View Full Record in Web of Science</v>
      </c>
    </row>
    <row r="39" customFormat="false" ht="12.75" hidden="false" customHeight="false" outlineLevel="0" collapsed="false">
      <c r="A39" s="1" t="s">
        <v>72</v>
      </c>
      <c r="B39" s="1" t="s">
        <v>889</v>
      </c>
      <c r="C39" s="1"/>
      <c r="D39" s="1"/>
      <c r="E39" s="1"/>
      <c r="F39" s="1" t="s">
        <v>890</v>
      </c>
      <c r="G39" s="1"/>
      <c r="H39" s="1"/>
      <c r="I39" s="1" t="s">
        <v>891</v>
      </c>
      <c r="J39" s="1" t="s">
        <v>892</v>
      </c>
      <c r="K39" s="1"/>
      <c r="L39" s="1"/>
      <c r="M39" s="1" t="s">
        <v>77</v>
      </c>
      <c r="N39" s="1" t="s">
        <v>751</v>
      </c>
      <c r="O39" s="1"/>
      <c r="P39" s="1"/>
      <c r="Q39" s="1"/>
      <c r="R39" s="1"/>
      <c r="S39" s="1"/>
      <c r="T39" s="1"/>
      <c r="U39" s="1"/>
      <c r="V39" s="1"/>
      <c r="W39" s="1" t="s">
        <v>893</v>
      </c>
      <c r="X39" s="1" t="s">
        <v>894</v>
      </c>
      <c r="Y39" s="1" t="s">
        <v>895</v>
      </c>
      <c r="Z39" s="1" t="s">
        <v>896</v>
      </c>
      <c r="AA39" s="1"/>
      <c r="AB39" s="1" t="s">
        <v>897</v>
      </c>
      <c r="AC39" s="1"/>
      <c r="AD39" s="1"/>
      <c r="AE39" s="1"/>
      <c r="AF39" s="1"/>
      <c r="AG39" s="1" t="n">
        <v>13</v>
      </c>
      <c r="AH39" s="1" t="n">
        <v>0</v>
      </c>
      <c r="AI39" s="1" t="n">
        <v>0</v>
      </c>
      <c r="AJ39" s="1" t="n">
        <v>0</v>
      </c>
      <c r="AK39" s="1" t="n">
        <v>1</v>
      </c>
      <c r="AL39" s="1" t="s">
        <v>614</v>
      </c>
      <c r="AM39" s="1" t="s">
        <v>615</v>
      </c>
      <c r="AN39" s="1" t="s">
        <v>616</v>
      </c>
      <c r="AO39" s="1" t="s">
        <v>898</v>
      </c>
      <c r="AP39" s="1" t="s">
        <v>899</v>
      </c>
      <c r="AQ39" s="1"/>
      <c r="AR39" s="1" t="s">
        <v>900</v>
      </c>
      <c r="AS39" s="1" t="s">
        <v>901</v>
      </c>
      <c r="AT39" s="1" t="s">
        <v>742</v>
      </c>
      <c r="AU39" s="1" t="n">
        <v>2023</v>
      </c>
      <c r="AV39" s="1" t="n">
        <v>62</v>
      </c>
      <c r="AW39" s="1" t="n">
        <v>1</v>
      </c>
      <c r="AX39" s="1"/>
      <c r="AY39" s="1"/>
      <c r="AZ39" s="1"/>
      <c r="BA39" s="1"/>
      <c r="BB39" s="1" t="n">
        <v>59</v>
      </c>
      <c r="BC39" s="1" t="n">
        <v>63</v>
      </c>
      <c r="BD39" s="1"/>
      <c r="BE39" s="1" t="s">
        <v>902</v>
      </c>
      <c r="BF39" s="1" t="str">
        <f aca="false">HYPERLINK("http://dx.doi.org/10.1177/00099228221110116","http://dx.doi.org/10.1177/00099228221110116")</f>
        <v>http://dx.doi.org/10.1177/00099228221110116</v>
      </c>
      <c r="BG39" s="1"/>
      <c r="BH39" s="1" t="s">
        <v>903</v>
      </c>
      <c r="BI39" s="1" t="n">
        <v>5</v>
      </c>
      <c r="BJ39" s="1" t="s">
        <v>863</v>
      </c>
      <c r="BK39" s="1" t="s">
        <v>92</v>
      </c>
      <c r="BL39" s="1" t="s">
        <v>863</v>
      </c>
      <c r="BM39" s="1" t="s">
        <v>904</v>
      </c>
      <c r="BN39" s="1" t="n">
        <v>35848545</v>
      </c>
      <c r="BO39" s="1"/>
      <c r="BP39" s="1"/>
      <c r="BQ39" s="1"/>
      <c r="BR39" s="1" t="s">
        <v>95</v>
      </c>
      <c r="BS39" s="1" t="s">
        <v>905</v>
      </c>
      <c r="BT39" s="1" t="str">
        <f aca="false">HYPERLINK("https%3A%2F%2Fwww.webofscience.com%2Fwos%2Fwoscc%2Ffull-record%2FWOS:000826109000001","View Full Record in Web of Science")</f>
        <v>View Full Record in Web of Science</v>
      </c>
    </row>
    <row r="40" customFormat="false" ht="12.75" hidden="false" customHeight="false" outlineLevel="0" collapsed="false">
      <c r="A40" s="1" t="s">
        <v>72</v>
      </c>
      <c r="B40" s="1" t="s">
        <v>906</v>
      </c>
      <c r="C40" s="1"/>
      <c r="D40" s="1"/>
      <c r="E40" s="1"/>
      <c r="F40" s="1" t="s">
        <v>907</v>
      </c>
      <c r="G40" s="1"/>
      <c r="H40" s="1"/>
      <c r="I40" s="1" t="s">
        <v>908</v>
      </c>
      <c r="J40" s="1" t="s">
        <v>909</v>
      </c>
      <c r="K40" s="1"/>
      <c r="L40" s="1"/>
      <c r="M40" s="1" t="s">
        <v>77</v>
      </c>
      <c r="N40" s="1" t="s">
        <v>342</v>
      </c>
      <c r="O40" s="1"/>
      <c r="P40" s="1"/>
      <c r="Q40" s="1"/>
      <c r="R40" s="1"/>
      <c r="S40" s="1"/>
      <c r="T40" s="1"/>
      <c r="U40" s="1"/>
      <c r="V40" s="1"/>
      <c r="W40" s="1" t="s">
        <v>910</v>
      </c>
      <c r="X40" s="1" t="s">
        <v>196</v>
      </c>
      <c r="Y40" s="1" t="s">
        <v>911</v>
      </c>
      <c r="Z40" s="1" t="s">
        <v>912</v>
      </c>
      <c r="AA40" s="1" t="s">
        <v>913</v>
      </c>
      <c r="AB40" s="1" t="s">
        <v>914</v>
      </c>
      <c r="AC40" s="1"/>
      <c r="AD40" s="1"/>
      <c r="AE40" s="1"/>
      <c r="AF40" s="1"/>
      <c r="AG40" s="1" t="n">
        <v>6</v>
      </c>
      <c r="AH40" s="1" t="n">
        <v>1</v>
      </c>
      <c r="AI40" s="1" t="n">
        <v>1</v>
      </c>
      <c r="AJ40" s="1" t="n">
        <v>0</v>
      </c>
      <c r="AK40" s="1" t="n">
        <v>3</v>
      </c>
      <c r="AL40" s="1" t="s">
        <v>125</v>
      </c>
      <c r="AM40" s="1" t="s">
        <v>126</v>
      </c>
      <c r="AN40" s="1" t="s">
        <v>127</v>
      </c>
      <c r="AO40" s="1" t="s">
        <v>915</v>
      </c>
      <c r="AP40" s="1" t="s">
        <v>916</v>
      </c>
      <c r="AQ40" s="1"/>
      <c r="AR40" s="1" t="s">
        <v>917</v>
      </c>
      <c r="AS40" s="1" t="s">
        <v>918</v>
      </c>
      <c r="AT40" s="1" t="s">
        <v>919</v>
      </c>
      <c r="AU40" s="1" t="n">
        <v>2021</v>
      </c>
      <c r="AV40" s="1" t="n">
        <v>43</v>
      </c>
      <c r="AW40" s="1" t="n">
        <v>8</v>
      </c>
      <c r="AX40" s="1"/>
      <c r="AY40" s="1"/>
      <c r="AZ40" s="1"/>
      <c r="BA40" s="1"/>
      <c r="BB40" s="1" t="n">
        <v>2554</v>
      </c>
      <c r="BC40" s="1" t="n">
        <v>2555</v>
      </c>
      <c r="BD40" s="1"/>
      <c r="BE40" s="1" t="s">
        <v>920</v>
      </c>
      <c r="BF40" s="1" t="str">
        <f aca="false">HYPERLINK("http://dx.doi.org/10.1002/hed.26715","http://dx.doi.org/10.1002/hed.26715")</f>
        <v>http://dx.doi.org/10.1002/hed.26715</v>
      </c>
      <c r="BG40" s="1"/>
      <c r="BH40" s="1" t="s">
        <v>624</v>
      </c>
      <c r="BI40" s="1" t="n">
        <v>2</v>
      </c>
      <c r="BJ40" s="1" t="s">
        <v>921</v>
      </c>
      <c r="BK40" s="1" t="s">
        <v>92</v>
      </c>
      <c r="BL40" s="1" t="s">
        <v>921</v>
      </c>
      <c r="BM40" s="1" t="s">
        <v>922</v>
      </c>
      <c r="BN40" s="1" t="n">
        <v>33964179</v>
      </c>
      <c r="BO40" s="1"/>
      <c r="BP40" s="1"/>
      <c r="BQ40" s="1"/>
      <c r="BR40" s="1" t="s">
        <v>95</v>
      </c>
      <c r="BS40" s="1" t="s">
        <v>923</v>
      </c>
      <c r="BT40" s="1" t="str">
        <f aca="false">HYPERLINK("https%3A%2F%2Fwww.webofscience.com%2Fwos%2Fwoscc%2Ffull-record%2FWOS:000648341100001","View Full Record in Web of Science")</f>
        <v>View Full Record in Web of Science</v>
      </c>
    </row>
    <row r="41" customFormat="false" ht="12.75" hidden="false" customHeight="false" outlineLevel="0" collapsed="false">
      <c r="A41" s="1" t="s">
        <v>72</v>
      </c>
      <c r="B41" s="1" t="s">
        <v>924</v>
      </c>
      <c r="C41" s="1"/>
      <c r="D41" s="1"/>
      <c r="E41" s="1"/>
      <c r="F41" s="1" t="s">
        <v>925</v>
      </c>
      <c r="G41" s="1"/>
      <c r="H41" s="1"/>
      <c r="I41" s="1" t="s">
        <v>926</v>
      </c>
      <c r="J41" s="1" t="s">
        <v>253</v>
      </c>
      <c r="K41" s="1"/>
      <c r="L41" s="1"/>
      <c r="M41" s="1" t="s">
        <v>77</v>
      </c>
      <c r="N41" s="1" t="s">
        <v>655</v>
      </c>
      <c r="O41" s="1"/>
      <c r="P41" s="1"/>
      <c r="Q41" s="1"/>
      <c r="R41" s="1"/>
      <c r="S41" s="1"/>
      <c r="T41" s="1"/>
      <c r="U41" s="1" t="s">
        <v>927</v>
      </c>
      <c r="V41" s="1" t="s">
        <v>928</v>
      </c>
      <c r="W41" s="1" t="s">
        <v>929</v>
      </c>
      <c r="X41" s="1" t="s">
        <v>196</v>
      </c>
      <c r="Y41" s="1" t="s">
        <v>930</v>
      </c>
      <c r="Z41" s="1" t="s">
        <v>931</v>
      </c>
      <c r="AA41" s="1"/>
      <c r="AB41" s="1" t="s">
        <v>932</v>
      </c>
      <c r="AC41" s="1"/>
      <c r="AD41" s="1"/>
      <c r="AE41" s="1"/>
      <c r="AF41" s="1"/>
      <c r="AG41" s="1" t="n">
        <v>23</v>
      </c>
      <c r="AH41" s="1" t="n">
        <v>30</v>
      </c>
      <c r="AI41" s="1" t="n">
        <v>36</v>
      </c>
      <c r="AJ41" s="1" t="n">
        <v>1</v>
      </c>
      <c r="AK41" s="1" t="n">
        <v>9</v>
      </c>
      <c r="AL41" s="1" t="s">
        <v>264</v>
      </c>
      <c r="AM41" s="1" t="s">
        <v>85</v>
      </c>
      <c r="AN41" s="1" t="s">
        <v>265</v>
      </c>
      <c r="AO41" s="1" t="s">
        <v>266</v>
      </c>
      <c r="AP41" s="1"/>
      <c r="AQ41" s="1"/>
      <c r="AR41" s="1" t="s">
        <v>268</v>
      </c>
      <c r="AS41" s="1" t="s">
        <v>269</v>
      </c>
      <c r="AT41" s="1" t="s">
        <v>451</v>
      </c>
      <c r="AU41" s="1" t="n">
        <v>2012</v>
      </c>
      <c r="AV41" s="1" t="n">
        <v>53</v>
      </c>
      <c r="AW41" s="1" t="n">
        <v>2</v>
      </c>
      <c r="AX41" s="1"/>
      <c r="AY41" s="1"/>
      <c r="AZ41" s="1"/>
      <c r="BA41" s="1"/>
      <c r="BB41" s="1" t="n">
        <v>162</v>
      </c>
      <c r="BC41" s="1" t="n">
        <v>172</v>
      </c>
      <c r="BD41" s="1"/>
      <c r="BE41" s="1" t="s">
        <v>933</v>
      </c>
      <c r="BF41" s="1" t="str">
        <f aca="false">HYPERLINK("http://dx.doi.org/10.3325/cmj.2012.53.162","http://dx.doi.org/10.3325/cmj.2012.53.162")</f>
        <v>http://dx.doi.org/10.3325/cmj.2012.53.162</v>
      </c>
      <c r="BG41" s="1"/>
      <c r="BH41" s="1"/>
      <c r="BI41" s="1" t="n">
        <v>11</v>
      </c>
      <c r="BJ41" s="1" t="s">
        <v>246</v>
      </c>
      <c r="BK41" s="1" t="s">
        <v>92</v>
      </c>
      <c r="BL41" s="1" t="s">
        <v>247</v>
      </c>
      <c r="BM41" s="1" t="s">
        <v>934</v>
      </c>
      <c r="BN41" s="1" t="n">
        <v>22522995</v>
      </c>
      <c r="BO41" s="1" t="s">
        <v>935</v>
      </c>
      <c r="BP41" s="1"/>
      <c r="BQ41" s="1"/>
      <c r="BR41" s="1" t="s">
        <v>95</v>
      </c>
      <c r="BS41" s="1" t="s">
        <v>936</v>
      </c>
      <c r="BT41" s="1" t="str">
        <f aca="false">HYPERLINK("https%3A%2F%2Fwww.webofscience.com%2Fwos%2Fwoscc%2Ffull-record%2FWOS:000304735000011","View Full Record in Web of Science")</f>
        <v>View Full Record in Web of Science</v>
      </c>
    </row>
    <row r="42" customFormat="false" ht="12.75" hidden="false" customHeight="false" outlineLevel="0" collapsed="false">
      <c r="A42" s="1" t="s">
        <v>72</v>
      </c>
      <c r="B42" s="1" t="s">
        <v>937</v>
      </c>
      <c r="C42" s="1"/>
      <c r="D42" s="1"/>
      <c r="E42" s="1"/>
      <c r="F42" s="1" t="s">
        <v>938</v>
      </c>
      <c r="G42" s="1"/>
      <c r="H42" s="1"/>
      <c r="I42" s="1" t="s">
        <v>939</v>
      </c>
      <c r="J42" s="1" t="s">
        <v>940</v>
      </c>
      <c r="K42" s="1"/>
      <c r="L42" s="1"/>
      <c r="M42" s="1" t="s">
        <v>77</v>
      </c>
      <c r="N42" s="1" t="s">
        <v>381</v>
      </c>
      <c r="O42" s="1" t="s">
        <v>941</v>
      </c>
      <c r="P42" s="1" t="s">
        <v>942</v>
      </c>
      <c r="Q42" s="1" t="s">
        <v>943</v>
      </c>
      <c r="R42" s="1"/>
      <c r="S42" s="1"/>
      <c r="T42" s="1"/>
      <c r="U42" s="1"/>
      <c r="V42" s="1"/>
      <c r="W42" s="1" t="s">
        <v>944</v>
      </c>
      <c r="X42" s="1" t="s">
        <v>753</v>
      </c>
      <c r="Y42" s="1" t="s">
        <v>945</v>
      </c>
      <c r="Z42" s="1"/>
      <c r="AA42" s="1" t="s">
        <v>946</v>
      </c>
      <c r="AB42" s="1"/>
      <c r="AC42" s="1"/>
      <c r="AD42" s="1"/>
      <c r="AE42" s="1"/>
      <c r="AF42" s="1"/>
      <c r="AG42" s="1" t="n">
        <v>11</v>
      </c>
      <c r="AH42" s="1" t="n">
        <v>1</v>
      </c>
      <c r="AI42" s="1" t="n">
        <v>1</v>
      </c>
      <c r="AJ42" s="1" t="n">
        <v>0</v>
      </c>
      <c r="AK42" s="1" t="n">
        <v>5</v>
      </c>
      <c r="AL42" s="1" t="s">
        <v>947</v>
      </c>
      <c r="AM42" s="1" t="s">
        <v>948</v>
      </c>
      <c r="AN42" s="1" t="s">
        <v>949</v>
      </c>
      <c r="AO42" s="1" t="s">
        <v>950</v>
      </c>
      <c r="AP42" s="1"/>
      <c r="AQ42" s="1"/>
      <c r="AR42" s="1" t="s">
        <v>951</v>
      </c>
      <c r="AS42" s="1" t="s">
        <v>952</v>
      </c>
      <c r="AT42" s="1" t="s">
        <v>621</v>
      </c>
      <c r="AU42" s="1" t="n">
        <v>2007</v>
      </c>
      <c r="AV42" s="1" t="n">
        <v>35</v>
      </c>
      <c r="AW42" s="1" t="n">
        <v>2</v>
      </c>
      <c r="AX42" s="1" t="n">
        <v>1</v>
      </c>
      <c r="AY42" s="1"/>
      <c r="AZ42" s="1"/>
      <c r="BA42" s="1"/>
      <c r="BB42" s="1" t="n">
        <v>661</v>
      </c>
      <c r="BC42" s="1" t="n">
        <v>664</v>
      </c>
      <c r="BD42" s="1"/>
      <c r="BE42" s="1" t="s">
        <v>953</v>
      </c>
      <c r="BF42" s="1" t="str">
        <f aca="false">HYPERLINK("http://dx.doi.org/10.1556/CRC.35.2007.2.124","http://dx.doi.org/10.1556/CRC.35.2007.2.124")</f>
        <v>http://dx.doi.org/10.1556/CRC.35.2007.2.124</v>
      </c>
      <c r="BG42" s="1"/>
      <c r="BH42" s="1"/>
      <c r="BI42" s="1" t="n">
        <v>4</v>
      </c>
      <c r="BJ42" s="1" t="s">
        <v>954</v>
      </c>
      <c r="BK42" s="1" t="s">
        <v>403</v>
      </c>
      <c r="BL42" s="1" t="s">
        <v>955</v>
      </c>
      <c r="BM42" s="1" t="s">
        <v>956</v>
      </c>
      <c r="BN42" s="1"/>
      <c r="BO42" s="1"/>
      <c r="BP42" s="1"/>
      <c r="BQ42" s="1"/>
      <c r="BR42" s="1" t="s">
        <v>95</v>
      </c>
      <c r="BS42" s="1" t="s">
        <v>957</v>
      </c>
      <c r="BT42" s="1" t="str">
        <f aca="false">HYPERLINK("https%3A%2F%2Fwww.webofscience.com%2Fwos%2Fwoscc%2Ffull-record%2FWOS:000246676700124","View Full Record in Web of Science")</f>
        <v>View Full Record in Web of Science</v>
      </c>
    </row>
    <row r="43" customFormat="false" ht="12.75" hidden="false" customHeight="false" outlineLevel="0" collapsed="false">
      <c r="A43" s="1" t="s">
        <v>72</v>
      </c>
      <c r="B43" s="1" t="s">
        <v>958</v>
      </c>
      <c r="C43" s="1"/>
      <c r="D43" s="1"/>
      <c r="E43" s="1"/>
      <c r="F43" s="1" t="s">
        <v>959</v>
      </c>
      <c r="G43" s="1"/>
      <c r="H43" s="1"/>
      <c r="I43" s="1" t="s">
        <v>960</v>
      </c>
      <c r="J43" s="1" t="s">
        <v>790</v>
      </c>
      <c r="K43" s="1"/>
      <c r="L43" s="1"/>
      <c r="M43" s="1" t="s">
        <v>77</v>
      </c>
      <c r="N43" s="1" t="s">
        <v>78</v>
      </c>
      <c r="O43" s="1"/>
      <c r="P43" s="1"/>
      <c r="Q43" s="1"/>
      <c r="R43" s="1"/>
      <c r="S43" s="1"/>
      <c r="T43" s="1" t="s">
        <v>961</v>
      </c>
      <c r="U43" s="1" t="s">
        <v>962</v>
      </c>
      <c r="V43" s="1" t="s">
        <v>963</v>
      </c>
      <c r="W43" s="1" t="s">
        <v>964</v>
      </c>
      <c r="X43" s="1" t="s">
        <v>124</v>
      </c>
      <c r="Y43" s="1" t="s">
        <v>965</v>
      </c>
      <c r="Z43" s="1" t="s">
        <v>966</v>
      </c>
      <c r="AA43" s="1" t="s">
        <v>967</v>
      </c>
      <c r="AB43" s="1" t="s">
        <v>968</v>
      </c>
      <c r="AC43" s="1"/>
      <c r="AD43" s="1"/>
      <c r="AE43" s="1"/>
      <c r="AF43" s="1"/>
      <c r="AG43" s="1" t="n">
        <v>21</v>
      </c>
      <c r="AH43" s="1" t="n">
        <v>5</v>
      </c>
      <c r="AI43" s="1" t="n">
        <v>5</v>
      </c>
      <c r="AJ43" s="1" t="n">
        <v>0</v>
      </c>
      <c r="AK43" s="1" t="n">
        <v>4</v>
      </c>
      <c r="AL43" s="1" t="s">
        <v>790</v>
      </c>
      <c r="AM43" s="1" t="s">
        <v>85</v>
      </c>
      <c r="AN43" s="1" t="s">
        <v>799</v>
      </c>
      <c r="AO43" s="1" t="s">
        <v>800</v>
      </c>
      <c r="AP43" s="1"/>
      <c r="AQ43" s="1"/>
      <c r="AR43" s="1" t="s">
        <v>801</v>
      </c>
      <c r="AS43" s="1" t="s">
        <v>802</v>
      </c>
      <c r="AT43" s="1" t="s">
        <v>621</v>
      </c>
      <c r="AU43" s="1" t="n">
        <v>2010</v>
      </c>
      <c r="AV43" s="1" t="n">
        <v>34</v>
      </c>
      <c r="AW43" s="1" t="n">
        <v>2</v>
      </c>
      <c r="AX43" s="1"/>
      <c r="AY43" s="1"/>
      <c r="AZ43" s="1"/>
      <c r="BA43" s="1"/>
      <c r="BB43" s="1" t="n">
        <v>425</v>
      </c>
      <c r="BC43" s="1" t="n">
        <v>429</v>
      </c>
      <c r="BD43" s="1"/>
      <c r="BE43" s="1"/>
      <c r="BF43" s="1"/>
      <c r="BG43" s="1"/>
      <c r="BH43" s="1"/>
      <c r="BI43" s="1" t="n">
        <v>5</v>
      </c>
      <c r="BJ43" s="1" t="s">
        <v>803</v>
      </c>
      <c r="BK43" s="1" t="s">
        <v>626</v>
      </c>
      <c r="BL43" s="1" t="s">
        <v>803</v>
      </c>
      <c r="BM43" s="1" t="s">
        <v>969</v>
      </c>
      <c r="BN43" s="1" t="n">
        <v>20698113</v>
      </c>
      <c r="BO43" s="1"/>
      <c r="BP43" s="1"/>
      <c r="BQ43" s="1"/>
      <c r="BR43" s="1" t="s">
        <v>95</v>
      </c>
      <c r="BS43" s="1" t="s">
        <v>970</v>
      </c>
      <c r="BT43" s="1" t="str">
        <f aca="false">HYPERLINK("https%3A%2F%2Fwww.webofscience.com%2Fwos%2Fwoscc%2Ffull-record%2FWOS:000280575200014","View Full Record in Web of Science")</f>
        <v>View Full Record in Web of Science</v>
      </c>
    </row>
    <row r="44" customFormat="false" ht="12.75" hidden="false" customHeight="false" outlineLevel="0" collapsed="false">
      <c r="A44" s="1" t="s">
        <v>72</v>
      </c>
      <c r="B44" s="1" t="s">
        <v>971</v>
      </c>
      <c r="C44" s="1"/>
      <c r="D44" s="1"/>
      <c r="E44" s="1"/>
      <c r="F44" s="1" t="s">
        <v>972</v>
      </c>
      <c r="G44" s="1"/>
      <c r="H44" s="1"/>
      <c r="I44" s="1" t="s">
        <v>973</v>
      </c>
      <c r="J44" s="1" t="s">
        <v>974</v>
      </c>
      <c r="K44" s="1"/>
      <c r="L44" s="1"/>
      <c r="M44" s="1" t="s">
        <v>77</v>
      </c>
      <c r="N44" s="1" t="s">
        <v>78</v>
      </c>
      <c r="O44" s="1"/>
      <c r="P44" s="1"/>
      <c r="Q44" s="1"/>
      <c r="R44" s="1"/>
      <c r="S44" s="1"/>
      <c r="T44" s="1" t="s">
        <v>975</v>
      </c>
      <c r="U44" s="1" t="s">
        <v>976</v>
      </c>
      <c r="V44" s="1" t="s">
        <v>977</v>
      </c>
      <c r="W44" s="1" t="s">
        <v>978</v>
      </c>
      <c r="X44" s="1" t="s">
        <v>196</v>
      </c>
      <c r="Y44" s="1" t="s">
        <v>979</v>
      </c>
      <c r="Z44" s="1" t="s">
        <v>980</v>
      </c>
      <c r="AA44" s="1"/>
      <c r="AB44" s="1"/>
      <c r="AC44" s="1" t="s">
        <v>981</v>
      </c>
      <c r="AD44" s="1" t="s">
        <v>982</v>
      </c>
      <c r="AE44" s="1" t="s">
        <v>983</v>
      </c>
      <c r="AF44" s="1"/>
      <c r="AG44" s="1" t="n">
        <v>37</v>
      </c>
      <c r="AH44" s="1" t="n">
        <v>21</v>
      </c>
      <c r="AI44" s="1" t="n">
        <v>22</v>
      </c>
      <c r="AJ44" s="1" t="n">
        <v>4</v>
      </c>
      <c r="AK44" s="1" t="n">
        <v>20</v>
      </c>
      <c r="AL44" s="1" t="s">
        <v>125</v>
      </c>
      <c r="AM44" s="1" t="s">
        <v>126</v>
      </c>
      <c r="AN44" s="1" t="s">
        <v>127</v>
      </c>
      <c r="AO44" s="1" t="s">
        <v>984</v>
      </c>
      <c r="AP44" s="1" t="s">
        <v>985</v>
      </c>
      <c r="AQ44" s="1"/>
      <c r="AR44" s="1" t="s">
        <v>986</v>
      </c>
      <c r="AS44" s="1" t="s">
        <v>987</v>
      </c>
      <c r="AT44" s="1" t="s">
        <v>919</v>
      </c>
      <c r="AU44" s="1" t="n">
        <v>2010</v>
      </c>
      <c r="AV44" s="1" t="n">
        <v>28</v>
      </c>
      <c r="AW44" s="1" t="n">
        <v>6</v>
      </c>
      <c r="AX44" s="1"/>
      <c r="AY44" s="1"/>
      <c r="AZ44" s="1"/>
      <c r="BA44" s="1"/>
      <c r="BB44" s="1" t="n">
        <v>448</v>
      </c>
      <c r="BC44" s="1" t="n">
        <v>453</v>
      </c>
      <c r="BD44" s="1"/>
      <c r="BE44" s="1" t="s">
        <v>988</v>
      </c>
      <c r="BF44" s="1" t="str">
        <f aca="false">HYPERLINK("http://dx.doi.org/10.1002/cbf.1675","http://dx.doi.org/10.1002/cbf.1675")</f>
        <v>http://dx.doi.org/10.1002/cbf.1675</v>
      </c>
      <c r="BG44" s="1"/>
      <c r="BH44" s="1"/>
      <c r="BI44" s="1" t="n">
        <v>6</v>
      </c>
      <c r="BJ44" s="1" t="s">
        <v>989</v>
      </c>
      <c r="BK44" s="1" t="s">
        <v>92</v>
      </c>
      <c r="BL44" s="1" t="s">
        <v>989</v>
      </c>
      <c r="BM44" s="1" t="s">
        <v>990</v>
      </c>
      <c r="BN44" s="1" t="n">
        <v>20648694</v>
      </c>
      <c r="BO44" s="1"/>
      <c r="BP44" s="1"/>
      <c r="BQ44" s="1"/>
      <c r="BR44" s="1" t="s">
        <v>95</v>
      </c>
      <c r="BS44" s="1" t="s">
        <v>991</v>
      </c>
      <c r="BT44" s="1" t="str">
        <f aca="false">HYPERLINK("https%3A%2F%2Fwww.webofscience.com%2Fwos%2Fwoscc%2Ffull-record%2FWOS:000281539100003","View Full Record in Web of Science")</f>
        <v>View Full Record in Web of Science</v>
      </c>
    </row>
    <row r="45" customFormat="false" ht="12.75" hidden="false" customHeight="false" outlineLevel="0" collapsed="false">
      <c r="A45" s="1" t="s">
        <v>72</v>
      </c>
      <c r="B45" s="1" t="s">
        <v>992</v>
      </c>
      <c r="C45" s="1"/>
      <c r="D45" s="1"/>
      <c r="E45" s="1"/>
      <c r="F45" s="1" t="s">
        <v>993</v>
      </c>
      <c r="G45" s="1"/>
      <c r="H45" s="1"/>
      <c r="I45" s="1" t="s">
        <v>994</v>
      </c>
      <c r="J45" s="1" t="s">
        <v>995</v>
      </c>
      <c r="K45" s="1"/>
      <c r="L45" s="1"/>
      <c r="M45" s="1" t="s">
        <v>77</v>
      </c>
      <c r="N45" s="1" t="s">
        <v>78</v>
      </c>
      <c r="O45" s="1"/>
      <c r="P45" s="1"/>
      <c r="Q45" s="1"/>
      <c r="R45" s="1"/>
      <c r="S45" s="1"/>
      <c r="T45" s="1"/>
      <c r="U45" s="1" t="s">
        <v>996</v>
      </c>
      <c r="V45" s="1" t="s">
        <v>997</v>
      </c>
      <c r="W45" s="1" t="s">
        <v>998</v>
      </c>
      <c r="X45" s="1" t="s">
        <v>999</v>
      </c>
      <c r="Y45" s="1" t="s">
        <v>1000</v>
      </c>
      <c r="Z45" s="1" t="s">
        <v>1001</v>
      </c>
      <c r="AA45" s="1" t="s">
        <v>1002</v>
      </c>
      <c r="AB45" s="1" t="s">
        <v>1003</v>
      </c>
      <c r="AC45" s="1"/>
      <c r="AD45" s="1"/>
      <c r="AE45" s="1"/>
      <c r="AF45" s="1"/>
      <c r="AG45" s="1" t="n">
        <v>44</v>
      </c>
      <c r="AH45" s="1" t="n">
        <v>29</v>
      </c>
      <c r="AI45" s="1" t="n">
        <v>31</v>
      </c>
      <c r="AJ45" s="1" t="n">
        <v>0</v>
      </c>
      <c r="AK45" s="1" t="n">
        <v>23</v>
      </c>
      <c r="AL45" s="1" t="s">
        <v>125</v>
      </c>
      <c r="AM45" s="1" t="s">
        <v>126</v>
      </c>
      <c r="AN45" s="1" t="s">
        <v>127</v>
      </c>
      <c r="AO45" s="1" t="s">
        <v>1004</v>
      </c>
      <c r="AP45" s="1" t="s">
        <v>1005</v>
      </c>
      <c r="AQ45" s="1"/>
      <c r="AR45" s="1" t="s">
        <v>1006</v>
      </c>
      <c r="AS45" s="1" t="s">
        <v>1007</v>
      </c>
      <c r="AT45" s="1" t="s">
        <v>184</v>
      </c>
      <c r="AU45" s="1" t="n">
        <v>2015</v>
      </c>
      <c r="AV45" s="1" t="n">
        <v>50</v>
      </c>
      <c r="AW45" s="1" t="n">
        <v>6</v>
      </c>
      <c r="AX45" s="1"/>
      <c r="AY45" s="1"/>
      <c r="AZ45" s="1"/>
      <c r="BA45" s="1"/>
      <c r="BB45" s="1" t="n">
        <v>910</v>
      </c>
      <c r="BC45" s="1" t="n">
        <v>917</v>
      </c>
      <c r="BD45" s="1"/>
      <c r="BE45" s="1" t="s">
        <v>1008</v>
      </c>
      <c r="BF45" s="1" t="str">
        <f aca="false">HYPERLINK("http://dx.doi.org/10.1111/rda.12608","http://dx.doi.org/10.1111/rda.12608")</f>
        <v>http://dx.doi.org/10.1111/rda.12608</v>
      </c>
      <c r="BG45" s="1"/>
      <c r="BH45" s="1"/>
      <c r="BI45" s="1" t="n">
        <v>8</v>
      </c>
      <c r="BJ45" s="1" t="s">
        <v>1009</v>
      </c>
      <c r="BK45" s="1" t="s">
        <v>92</v>
      </c>
      <c r="BL45" s="1" t="s">
        <v>1010</v>
      </c>
      <c r="BM45" s="1" t="s">
        <v>1011</v>
      </c>
      <c r="BN45" s="1" t="n">
        <v>26403271</v>
      </c>
      <c r="BO45" s="1"/>
      <c r="BP45" s="1"/>
      <c r="BQ45" s="1"/>
      <c r="BR45" s="1" t="s">
        <v>95</v>
      </c>
      <c r="BS45" s="1" t="s">
        <v>1012</v>
      </c>
      <c r="BT45" s="1" t="str">
        <f aca="false">HYPERLINK("https%3A%2F%2Fwww.webofscience.com%2Fwos%2Fwoscc%2Ffull-record%2FWOS:000368341500004","View Full Record in Web of Science")</f>
        <v>View Full Record in Web of Science</v>
      </c>
    </row>
    <row r="46" customFormat="false" ht="12.75" hidden="false" customHeight="false" outlineLevel="0" collapsed="false">
      <c r="A46" s="1" t="s">
        <v>72</v>
      </c>
      <c r="B46" s="1" t="s">
        <v>1013</v>
      </c>
      <c r="C46" s="1"/>
      <c r="D46" s="1"/>
      <c r="E46" s="1"/>
      <c r="F46" s="1" t="s">
        <v>1014</v>
      </c>
      <c r="G46" s="1"/>
      <c r="H46" s="1"/>
      <c r="I46" s="1" t="s">
        <v>1015</v>
      </c>
      <c r="J46" s="1" t="s">
        <v>1016</v>
      </c>
      <c r="K46" s="1"/>
      <c r="L46" s="1"/>
      <c r="M46" s="1" t="s">
        <v>77</v>
      </c>
      <c r="N46" s="1" t="s">
        <v>751</v>
      </c>
      <c r="O46" s="1"/>
      <c r="P46" s="1"/>
      <c r="Q46" s="1"/>
      <c r="R46" s="1"/>
      <c r="S46" s="1"/>
      <c r="T46" s="1"/>
      <c r="U46" s="1" t="s">
        <v>1017</v>
      </c>
      <c r="V46" s="1"/>
      <c r="W46" s="1" t="s">
        <v>1018</v>
      </c>
      <c r="X46" s="1" t="s">
        <v>753</v>
      </c>
      <c r="Y46" s="1" t="s">
        <v>1019</v>
      </c>
      <c r="Z46" s="1" t="s">
        <v>1020</v>
      </c>
      <c r="AA46" s="1" t="s">
        <v>1021</v>
      </c>
      <c r="AB46" s="1"/>
      <c r="AC46" s="1"/>
      <c r="AD46" s="1"/>
      <c r="AE46" s="1"/>
      <c r="AF46" s="1"/>
      <c r="AG46" s="1" t="n">
        <v>9</v>
      </c>
      <c r="AH46" s="1" t="n">
        <v>0</v>
      </c>
      <c r="AI46" s="1" t="n">
        <v>0</v>
      </c>
      <c r="AJ46" s="1" t="n">
        <v>0</v>
      </c>
      <c r="AK46" s="1" t="n">
        <v>2</v>
      </c>
      <c r="AL46" s="1" t="s">
        <v>1022</v>
      </c>
      <c r="AM46" s="1" t="s">
        <v>1023</v>
      </c>
      <c r="AN46" s="1" t="s">
        <v>1024</v>
      </c>
      <c r="AO46" s="1" t="s">
        <v>1025</v>
      </c>
      <c r="AP46" s="1" t="s">
        <v>1026</v>
      </c>
      <c r="AQ46" s="1"/>
      <c r="AR46" s="1" t="s">
        <v>1027</v>
      </c>
      <c r="AS46" s="1" t="s">
        <v>1028</v>
      </c>
      <c r="AT46" s="1" t="s">
        <v>780</v>
      </c>
      <c r="AU46" s="1" t="n">
        <v>2015</v>
      </c>
      <c r="AV46" s="1" t="n">
        <v>150</v>
      </c>
      <c r="AW46" s="1" t="n">
        <v>11</v>
      </c>
      <c r="AX46" s="1"/>
      <c r="AY46" s="1"/>
      <c r="AZ46" s="1"/>
      <c r="BA46" s="1"/>
      <c r="BB46" s="1" t="n">
        <v>1089</v>
      </c>
      <c r="BC46" s="1" t="n">
        <v>1090</v>
      </c>
      <c r="BD46" s="1"/>
      <c r="BE46" s="1" t="s">
        <v>1029</v>
      </c>
      <c r="BF46" s="1" t="str">
        <f aca="false">HYPERLINK("http://dx.doi.org/10.1001/jamasurg.2015.0968","http://dx.doi.org/10.1001/jamasurg.2015.0968")</f>
        <v>http://dx.doi.org/10.1001/jamasurg.2015.0968</v>
      </c>
      <c r="BG46" s="1"/>
      <c r="BH46" s="1"/>
      <c r="BI46" s="1" t="n">
        <v>2</v>
      </c>
      <c r="BJ46" s="1" t="s">
        <v>335</v>
      </c>
      <c r="BK46" s="1" t="s">
        <v>92</v>
      </c>
      <c r="BL46" s="1" t="s">
        <v>335</v>
      </c>
      <c r="BM46" s="1" t="s">
        <v>1030</v>
      </c>
      <c r="BN46" s="1" t="n">
        <v>26351753</v>
      </c>
      <c r="BO46" s="1"/>
      <c r="BP46" s="1"/>
      <c r="BQ46" s="1"/>
      <c r="BR46" s="1" t="s">
        <v>95</v>
      </c>
      <c r="BS46" s="1" t="s">
        <v>1031</v>
      </c>
      <c r="BT46" s="1" t="str">
        <f aca="false">HYPERLINK("https%3A%2F%2Fwww.webofscience.com%2Fwos%2Fwoscc%2Ffull-record%2FWOS:000367987100020","View Full Record in Web of Science")</f>
        <v>View Full Record in Web of Science</v>
      </c>
    </row>
    <row r="47" customFormat="false" ht="12.75" hidden="false" customHeight="false" outlineLevel="0" collapsed="false">
      <c r="A47" s="1" t="s">
        <v>72</v>
      </c>
      <c r="B47" s="1" t="s">
        <v>1032</v>
      </c>
      <c r="C47" s="1"/>
      <c r="D47" s="1"/>
      <c r="E47" s="1"/>
      <c r="F47" s="1" t="s">
        <v>1033</v>
      </c>
      <c r="G47" s="1"/>
      <c r="H47" s="1"/>
      <c r="I47" s="1" t="s">
        <v>1034</v>
      </c>
      <c r="J47" s="1" t="s">
        <v>231</v>
      </c>
      <c r="K47" s="1"/>
      <c r="L47" s="1"/>
      <c r="M47" s="1" t="s">
        <v>77</v>
      </c>
      <c r="N47" s="1" t="s">
        <v>78</v>
      </c>
      <c r="O47" s="1"/>
      <c r="P47" s="1"/>
      <c r="Q47" s="1"/>
      <c r="R47" s="1"/>
      <c r="S47" s="1"/>
      <c r="T47" s="1" t="s">
        <v>1035</v>
      </c>
      <c r="U47" s="1" t="s">
        <v>1036</v>
      </c>
      <c r="V47" s="1" t="s">
        <v>1037</v>
      </c>
      <c r="W47" s="1" t="s">
        <v>1038</v>
      </c>
      <c r="X47" s="1" t="s">
        <v>124</v>
      </c>
      <c r="Y47" s="1" t="s">
        <v>1039</v>
      </c>
      <c r="Z47" s="1" t="s">
        <v>1040</v>
      </c>
      <c r="AA47" s="1" t="s">
        <v>1041</v>
      </c>
      <c r="AB47" s="1" t="s">
        <v>1042</v>
      </c>
      <c r="AC47" s="1"/>
      <c r="AD47" s="1"/>
      <c r="AE47" s="1"/>
      <c r="AF47" s="1"/>
      <c r="AG47" s="1" t="n">
        <v>25</v>
      </c>
      <c r="AH47" s="1" t="n">
        <v>3</v>
      </c>
      <c r="AI47" s="1" t="n">
        <v>3</v>
      </c>
      <c r="AJ47" s="1" t="n">
        <v>2</v>
      </c>
      <c r="AK47" s="1" t="n">
        <v>5</v>
      </c>
      <c r="AL47" s="1" t="s">
        <v>240</v>
      </c>
      <c r="AM47" s="1" t="s">
        <v>85</v>
      </c>
      <c r="AN47" s="1" t="s">
        <v>241</v>
      </c>
      <c r="AO47" s="1" t="s">
        <v>242</v>
      </c>
      <c r="AP47" s="1" t="s">
        <v>243</v>
      </c>
      <c r="AQ47" s="1"/>
      <c r="AR47" s="1" t="s">
        <v>244</v>
      </c>
      <c r="AS47" s="1" t="s">
        <v>245</v>
      </c>
      <c r="AT47" s="1" t="s">
        <v>90</v>
      </c>
      <c r="AU47" s="1" t="n">
        <v>2019</v>
      </c>
      <c r="AV47" s="1" t="n">
        <v>58</v>
      </c>
      <c r="AW47" s="1" t="n">
        <v>3</v>
      </c>
      <c r="AX47" s="1"/>
      <c r="AY47" s="1"/>
      <c r="AZ47" s="1"/>
      <c r="BA47" s="1"/>
      <c r="BB47" s="1" t="n">
        <v>529</v>
      </c>
      <c r="BC47" s="1" t="n">
        <v>534</v>
      </c>
      <c r="BD47" s="1"/>
      <c r="BE47" s="1" t="s">
        <v>1043</v>
      </c>
      <c r="BF47" s="1" t="str">
        <f aca="false">HYPERLINK("http://dx.doi.org/10.20471/acc.2019.58.03.18","http://dx.doi.org/10.20471/acc.2019.58.03.18")</f>
        <v>http://dx.doi.org/10.20471/acc.2019.58.03.18</v>
      </c>
      <c r="BG47" s="1"/>
      <c r="BH47" s="1"/>
      <c r="BI47" s="1" t="n">
        <v>6</v>
      </c>
      <c r="BJ47" s="1" t="s">
        <v>246</v>
      </c>
      <c r="BK47" s="1" t="s">
        <v>92</v>
      </c>
      <c r="BL47" s="1" t="s">
        <v>247</v>
      </c>
      <c r="BM47" s="1" t="s">
        <v>1044</v>
      </c>
      <c r="BN47" s="1" t="n">
        <v>31969767</v>
      </c>
      <c r="BO47" s="1" t="s">
        <v>508</v>
      </c>
      <c r="BP47" s="1"/>
      <c r="BQ47" s="1"/>
      <c r="BR47" s="1" t="s">
        <v>95</v>
      </c>
      <c r="BS47" s="1" t="s">
        <v>1045</v>
      </c>
      <c r="BT47" s="1" t="str">
        <f aca="false">HYPERLINK("https%3A%2F%2Fwww.webofscience.com%2Fwos%2Fwoscc%2Ffull-record%2FWOS:000503863900018","View Full Record in Web of Science")</f>
        <v>View Full Record in Web of Science</v>
      </c>
    </row>
    <row r="48" customFormat="false" ht="12.75" hidden="false" customHeight="false" outlineLevel="0" collapsed="false">
      <c r="A48" s="1" t="s">
        <v>72</v>
      </c>
      <c r="B48" s="1" t="s">
        <v>1046</v>
      </c>
      <c r="C48" s="1"/>
      <c r="D48" s="1"/>
      <c r="E48" s="1"/>
      <c r="F48" s="1" t="s">
        <v>1047</v>
      </c>
      <c r="G48" s="1"/>
      <c r="H48" s="1"/>
      <c r="I48" s="1" t="s">
        <v>1048</v>
      </c>
      <c r="J48" s="1" t="s">
        <v>1049</v>
      </c>
      <c r="K48" s="1"/>
      <c r="L48" s="1"/>
      <c r="M48" s="1" t="s">
        <v>77</v>
      </c>
      <c r="N48" s="1" t="s">
        <v>78</v>
      </c>
      <c r="O48" s="1"/>
      <c r="P48" s="1"/>
      <c r="Q48" s="1"/>
      <c r="R48" s="1"/>
      <c r="S48" s="1"/>
      <c r="T48" s="1" t="s">
        <v>1050</v>
      </c>
      <c r="U48" s="1" t="s">
        <v>1051</v>
      </c>
      <c r="V48" s="1" t="s">
        <v>1052</v>
      </c>
      <c r="W48" s="1" t="s">
        <v>1053</v>
      </c>
      <c r="X48" s="1" t="s">
        <v>80</v>
      </c>
      <c r="Y48" s="1" t="s">
        <v>1054</v>
      </c>
      <c r="Z48" s="1" t="s">
        <v>1055</v>
      </c>
      <c r="AA48" s="1" t="s">
        <v>1056</v>
      </c>
      <c r="AB48" s="1" t="s">
        <v>1057</v>
      </c>
      <c r="AC48" s="1"/>
      <c r="AD48" s="1"/>
      <c r="AE48" s="1"/>
      <c r="AF48" s="1"/>
      <c r="AG48" s="1" t="n">
        <v>37</v>
      </c>
      <c r="AH48" s="1" t="n">
        <v>0</v>
      </c>
      <c r="AI48" s="1" t="n">
        <v>0</v>
      </c>
      <c r="AJ48" s="1" t="n">
        <v>0</v>
      </c>
      <c r="AK48" s="1" t="n">
        <v>5</v>
      </c>
      <c r="AL48" s="1" t="s">
        <v>1058</v>
      </c>
      <c r="AM48" s="1" t="s">
        <v>155</v>
      </c>
      <c r="AN48" s="1" t="s">
        <v>1059</v>
      </c>
      <c r="AO48" s="1" t="s">
        <v>1060</v>
      </c>
      <c r="AP48" s="1"/>
      <c r="AQ48" s="1"/>
      <c r="AR48" s="1" t="s">
        <v>1061</v>
      </c>
      <c r="AS48" s="1" t="s">
        <v>1062</v>
      </c>
      <c r="AT48" s="1" t="s">
        <v>132</v>
      </c>
      <c r="AU48" s="1" t="n">
        <v>2012</v>
      </c>
      <c r="AV48" s="1" t="n">
        <v>25</v>
      </c>
      <c r="AW48" s="1" t="n">
        <v>10</v>
      </c>
      <c r="AX48" s="1"/>
      <c r="AY48" s="1"/>
      <c r="AZ48" s="1"/>
      <c r="BA48" s="1"/>
      <c r="BB48" s="1" t="n">
        <v>2088</v>
      </c>
      <c r="BC48" s="1" t="n">
        <v>2092</v>
      </c>
      <c r="BD48" s="1"/>
      <c r="BE48" s="1" t="s">
        <v>1063</v>
      </c>
      <c r="BF48" s="1" t="str">
        <f aca="false">HYPERLINK("http://dx.doi.org/10.3109/14767058.2012.667179","http://dx.doi.org/10.3109/14767058.2012.667179")</f>
        <v>http://dx.doi.org/10.3109/14767058.2012.667179</v>
      </c>
      <c r="BG48" s="1"/>
      <c r="BH48" s="1"/>
      <c r="BI48" s="1" t="n">
        <v>5</v>
      </c>
      <c r="BJ48" s="1" t="s">
        <v>1064</v>
      </c>
      <c r="BK48" s="1" t="s">
        <v>92</v>
      </c>
      <c r="BL48" s="1" t="s">
        <v>1064</v>
      </c>
      <c r="BM48" s="1" t="s">
        <v>1065</v>
      </c>
      <c r="BN48" s="1" t="n">
        <v>22372983</v>
      </c>
      <c r="BO48" s="1"/>
      <c r="BP48" s="1"/>
      <c r="BQ48" s="1"/>
      <c r="BR48" s="1" t="s">
        <v>95</v>
      </c>
      <c r="BS48" s="1" t="s">
        <v>1066</v>
      </c>
      <c r="BT48" s="1" t="str">
        <f aca="false">HYPERLINK("https%3A%2F%2Fwww.webofscience.com%2Fwos%2Fwoscc%2Ffull-record%2FWOS:000308953200052","View Full Record in Web of Science")</f>
        <v>View Full Record in Web of Science</v>
      </c>
    </row>
    <row r="49" customFormat="false" ht="12.75" hidden="false" customHeight="false" outlineLevel="0" collapsed="false">
      <c r="A49" s="1" t="s">
        <v>72</v>
      </c>
      <c r="B49" s="1" t="s">
        <v>1067</v>
      </c>
      <c r="C49" s="1"/>
      <c r="D49" s="1"/>
      <c r="E49" s="1"/>
      <c r="F49" s="1" t="s">
        <v>1068</v>
      </c>
      <c r="G49" s="1"/>
      <c r="H49" s="1"/>
      <c r="I49" s="1" t="s">
        <v>1069</v>
      </c>
      <c r="J49" s="1" t="s">
        <v>231</v>
      </c>
      <c r="K49" s="1"/>
      <c r="L49" s="1"/>
      <c r="M49" s="1" t="s">
        <v>77</v>
      </c>
      <c r="N49" s="1" t="s">
        <v>78</v>
      </c>
      <c r="O49" s="1"/>
      <c r="P49" s="1"/>
      <c r="Q49" s="1"/>
      <c r="R49" s="1"/>
      <c r="S49" s="1"/>
      <c r="T49" s="1" t="s">
        <v>1070</v>
      </c>
      <c r="U49" s="1" t="s">
        <v>1071</v>
      </c>
      <c r="V49" s="1" t="s">
        <v>1072</v>
      </c>
      <c r="W49" s="1" t="s">
        <v>1073</v>
      </c>
      <c r="X49" s="1" t="s">
        <v>1074</v>
      </c>
      <c r="Y49" s="1" t="s">
        <v>1075</v>
      </c>
      <c r="Z49" s="1" t="s">
        <v>1076</v>
      </c>
      <c r="AA49" s="1"/>
      <c r="AB49" s="1"/>
      <c r="AC49" s="1"/>
      <c r="AD49" s="1"/>
      <c r="AE49" s="1"/>
      <c r="AF49" s="1"/>
      <c r="AG49" s="1" t="n">
        <v>20</v>
      </c>
      <c r="AH49" s="1" t="n">
        <v>2</v>
      </c>
      <c r="AI49" s="1" t="n">
        <v>2</v>
      </c>
      <c r="AJ49" s="1" t="n">
        <v>1</v>
      </c>
      <c r="AK49" s="1" t="n">
        <v>16</v>
      </c>
      <c r="AL49" s="1" t="s">
        <v>240</v>
      </c>
      <c r="AM49" s="1" t="s">
        <v>85</v>
      </c>
      <c r="AN49" s="1" t="s">
        <v>241</v>
      </c>
      <c r="AO49" s="1" t="s">
        <v>242</v>
      </c>
      <c r="AP49" s="1" t="s">
        <v>243</v>
      </c>
      <c r="AQ49" s="1"/>
      <c r="AR49" s="1" t="s">
        <v>244</v>
      </c>
      <c r="AS49" s="1" t="s">
        <v>245</v>
      </c>
      <c r="AT49" s="1"/>
      <c r="AU49" s="1" t="n">
        <v>2019</v>
      </c>
      <c r="AV49" s="1" t="n">
        <v>58</v>
      </c>
      <c r="AW49" s="1" t="n">
        <v>4</v>
      </c>
      <c r="AX49" s="1"/>
      <c r="AY49" s="1"/>
      <c r="AZ49" s="1"/>
      <c r="BA49" s="1"/>
      <c r="BB49" s="1" t="n">
        <v>771</v>
      </c>
      <c r="BC49" s="1" t="n">
        <v>776</v>
      </c>
      <c r="BD49" s="1"/>
      <c r="BE49" s="1" t="s">
        <v>1077</v>
      </c>
      <c r="BF49" s="1" t="str">
        <f aca="false">HYPERLINK("http://dx.doi.org/10.20471/acc.2019.58.04.26","http://dx.doi.org/10.20471/acc.2019.58.04.26")</f>
        <v>http://dx.doi.org/10.20471/acc.2019.58.04.26</v>
      </c>
      <c r="BG49" s="1"/>
      <c r="BH49" s="1"/>
      <c r="BI49" s="1" t="n">
        <v>6</v>
      </c>
      <c r="BJ49" s="1" t="s">
        <v>246</v>
      </c>
      <c r="BK49" s="1" t="s">
        <v>92</v>
      </c>
      <c r="BL49" s="1" t="s">
        <v>247</v>
      </c>
      <c r="BM49" s="1" t="s">
        <v>1078</v>
      </c>
      <c r="BN49" s="1" t="n">
        <v>32595263</v>
      </c>
      <c r="BO49" s="1" t="s">
        <v>272</v>
      </c>
      <c r="BP49" s="1"/>
      <c r="BQ49" s="1"/>
      <c r="BR49" s="1" t="s">
        <v>95</v>
      </c>
      <c r="BS49" s="1" t="s">
        <v>1079</v>
      </c>
      <c r="BT49" s="1" t="str">
        <f aca="false">HYPERLINK("https%3A%2F%2Fwww.webofscience.com%2Fwos%2Fwoscc%2Ffull-record%2FWOS:000519768300026","View Full Record in Web of Science")</f>
        <v>View Full Record in Web of Science</v>
      </c>
    </row>
    <row r="50" customFormat="false" ht="12.75" hidden="false" customHeight="false" outlineLevel="0" collapsed="false">
      <c r="A50" s="1" t="s">
        <v>72</v>
      </c>
      <c r="B50" s="1" t="s">
        <v>1080</v>
      </c>
      <c r="C50" s="1"/>
      <c r="D50" s="1"/>
      <c r="E50" s="1"/>
      <c r="F50" s="1" t="s">
        <v>1081</v>
      </c>
      <c r="G50" s="1"/>
      <c r="H50" s="1"/>
      <c r="I50" s="1" t="s">
        <v>1082</v>
      </c>
      <c r="J50" s="1" t="s">
        <v>1083</v>
      </c>
      <c r="K50" s="1"/>
      <c r="L50" s="1"/>
      <c r="M50" s="1" t="s">
        <v>77</v>
      </c>
      <c r="N50" s="1" t="s">
        <v>342</v>
      </c>
      <c r="O50" s="1"/>
      <c r="P50" s="1"/>
      <c r="Q50" s="1"/>
      <c r="R50" s="1"/>
      <c r="S50" s="1"/>
      <c r="T50" s="1"/>
      <c r="U50" s="1" t="s">
        <v>1084</v>
      </c>
      <c r="V50" s="1"/>
      <c r="W50" s="1" t="s">
        <v>1085</v>
      </c>
      <c r="X50" s="1" t="s">
        <v>1086</v>
      </c>
      <c r="Y50" s="1" t="s">
        <v>1087</v>
      </c>
      <c r="Z50" s="1" t="s">
        <v>1088</v>
      </c>
      <c r="AA50" s="1" t="s">
        <v>1089</v>
      </c>
      <c r="AB50" s="1" t="s">
        <v>1090</v>
      </c>
      <c r="AC50" s="1"/>
      <c r="AD50" s="1"/>
      <c r="AE50" s="1"/>
      <c r="AF50" s="1"/>
      <c r="AG50" s="1" t="n">
        <v>7</v>
      </c>
      <c r="AH50" s="1" t="n">
        <v>1</v>
      </c>
      <c r="AI50" s="1" t="n">
        <v>2</v>
      </c>
      <c r="AJ50" s="1" t="n">
        <v>0</v>
      </c>
      <c r="AK50" s="1" t="n">
        <v>0</v>
      </c>
      <c r="AL50" s="1" t="s">
        <v>1091</v>
      </c>
      <c r="AM50" s="1" t="s">
        <v>1092</v>
      </c>
      <c r="AN50" s="1" t="s">
        <v>1093</v>
      </c>
      <c r="AO50" s="1" t="s">
        <v>1094</v>
      </c>
      <c r="AP50" s="1" t="s">
        <v>1095</v>
      </c>
      <c r="AQ50" s="1"/>
      <c r="AR50" s="1" t="s">
        <v>1096</v>
      </c>
      <c r="AS50" s="1" t="s">
        <v>1097</v>
      </c>
      <c r="AT50" s="1" t="s">
        <v>1098</v>
      </c>
      <c r="AU50" s="1" t="n">
        <v>2017</v>
      </c>
      <c r="AV50" s="1" t="n">
        <v>78</v>
      </c>
      <c r="AW50" s="1" t="n">
        <v>2</v>
      </c>
      <c r="AX50" s="1"/>
      <c r="AY50" s="1"/>
      <c r="AZ50" s="1"/>
      <c r="BA50" s="1"/>
      <c r="BB50" s="1" t="s">
        <v>1099</v>
      </c>
      <c r="BC50" s="1" t="s">
        <v>1099</v>
      </c>
      <c r="BD50" s="1"/>
      <c r="BE50" s="1" t="s">
        <v>1100</v>
      </c>
      <c r="BF50" s="1" t="str">
        <f aca="false">HYPERLINK("http://dx.doi.org/10.4088/JCP.16lr11229","http://dx.doi.org/10.4088/JCP.16lr11229")</f>
        <v>http://dx.doi.org/10.4088/JCP.16lr11229</v>
      </c>
      <c r="BG50" s="1"/>
      <c r="BH50" s="1"/>
      <c r="BI50" s="1" t="n">
        <v>1</v>
      </c>
      <c r="BJ50" s="1" t="s">
        <v>1101</v>
      </c>
      <c r="BK50" s="1" t="s">
        <v>695</v>
      </c>
      <c r="BL50" s="1" t="s">
        <v>1102</v>
      </c>
      <c r="BM50" s="1" t="s">
        <v>1103</v>
      </c>
      <c r="BN50" s="1" t="n">
        <v>28234439</v>
      </c>
      <c r="BO50" s="1"/>
      <c r="BP50" s="1"/>
      <c r="BQ50" s="1"/>
      <c r="BR50" s="1" t="s">
        <v>95</v>
      </c>
      <c r="BS50" s="1" t="s">
        <v>1104</v>
      </c>
      <c r="BT50" s="1" t="str">
        <f aca="false">HYPERLINK("https%3A%2F%2Fwww.webofscience.com%2Fwos%2Fwoscc%2Ffull-record%2FWOS:000396335400004","View Full Record in Web of Science")</f>
        <v>View Full Record in Web of Science</v>
      </c>
    </row>
    <row r="51" customFormat="false" ht="12.75" hidden="false" customHeight="false" outlineLevel="0" collapsed="false">
      <c r="A51" s="1" t="s">
        <v>72</v>
      </c>
      <c r="B51" s="1" t="s">
        <v>1105</v>
      </c>
      <c r="C51" s="1"/>
      <c r="D51" s="1"/>
      <c r="E51" s="1"/>
      <c r="F51" s="1" t="s">
        <v>1106</v>
      </c>
      <c r="G51" s="1"/>
      <c r="H51" s="1"/>
      <c r="I51" s="1" t="s">
        <v>1107</v>
      </c>
      <c r="J51" s="1" t="s">
        <v>1108</v>
      </c>
      <c r="K51" s="1"/>
      <c r="L51" s="1"/>
      <c r="M51" s="1" t="s">
        <v>77</v>
      </c>
      <c r="N51" s="1" t="s">
        <v>78</v>
      </c>
      <c r="O51" s="1"/>
      <c r="P51" s="1"/>
      <c r="Q51" s="1"/>
      <c r="R51" s="1"/>
      <c r="S51" s="1"/>
      <c r="T51" s="1" t="s">
        <v>1109</v>
      </c>
      <c r="U51" s="1" t="s">
        <v>1110</v>
      </c>
      <c r="V51" s="1" t="s">
        <v>1111</v>
      </c>
      <c r="W51" s="1" t="s">
        <v>1112</v>
      </c>
      <c r="X51" s="1"/>
      <c r="Y51" s="1" t="s">
        <v>1113</v>
      </c>
      <c r="Z51" s="1" t="s">
        <v>1114</v>
      </c>
      <c r="AA51" s="1" t="s">
        <v>1115</v>
      </c>
      <c r="AB51" s="1" t="s">
        <v>1116</v>
      </c>
      <c r="AC51" s="1"/>
      <c r="AD51" s="1"/>
      <c r="AE51" s="1"/>
      <c r="AF51" s="1"/>
      <c r="AG51" s="1" t="n">
        <v>19</v>
      </c>
      <c r="AH51" s="1" t="n">
        <v>0</v>
      </c>
      <c r="AI51" s="1" t="n">
        <v>0</v>
      </c>
      <c r="AJ51" s="1" t="n">
        <v>0</v>
      </c>
      <c r="AK51" s="1" t="n">
        <v>1</v>
      </c>
      <c r="AL51" s="1" t="s">
        <v>1117</v>
      </c>
      <c r="AM51" s="1" t="s">
        <v>1118</v>
      </c>
      <c r="AN51" s="1" t="s">
        <v>1119</v>
      </c>
      <c r="AO51" s="1" t="s">
        <v>1120</v>
      </c>
      <c r="AP51" s="1"/>
      <c r="AQ51" s="1"/>
      <c r="AR51" s="1" t="s">
        <v>1121</v>
      </c>
      <c r="AS51" s="1" t="s">
        <v>1122</v>
      </c>
      <c r="AT51" s="1" t="s">
        <v>1123</v>
      </c>
      <c r="AU51" s="1" t="n">
        <v>2013</v>
      </c>
      <c r="AV51" s="1" t="n">
        <v>4</v>
      </c>
      <c r="AW51" s="1"/>
      <c r="AX51" s="1"/>
      <c r="AY51" s="1"/>
      <c r="AZ51" s="1" t="n">
        <v>11</v>
      </c>
      <c r="BA51" s="1"/>
      <c r="BB51" s="1"/>
      <c r="BC51" s="1"/>
      <c r="BD51" s="1" t="n">
        <v>3</v>
      </c>
      <c r="BE51" s="1" t="s">
        <v>1124</v>
      </c>
      <c r="BF51" s="1" t="str">
        <f aca="false">HYPERLINK("http://dx.doi.org/10.4172/2155-6156.S11-003","http://dx.doi.org/10.4172/2155-6156.S11-003")</f>
        <v>http://dx.doi.org/10.4172/2155-6156.S11-003</v>
      </c>
      <c r="BG51" s="1"/>
      <c r="BH51" s="1"/>
      <c r="BI51" s="1" t="n">
        <v>4</v>
      </c>
      <c r="BJ51" s="1" t="s">
        <v>1125</v>
      </c>
      <c r="BK51" s="1" t="s">
        <v>884</v>
      </c>
      <c r="BL51" s="1" t="s">
        <v>1125</v>
      </c>
      <c r="BM51" s="1" t="s">
        <v>1126</v>
      </c>
      <c r="BN51" s="1"/>
      <c r="BO51" s="1" t="s">
        <v>455</v>
      </c>
      <c r="BP51" s="1"/>
      <c r="BQ51" s="1"/>
      <c r="BR51" s="1" t="s">
        <v>95</v>
      </c>
      <c r="BS51" s="1" t="s">
        <v>1127</v>
      </c>
      <c r="BT51" s="1" t="str">
        <f aca="false">HYPERLINK("https%3A%2F%2Fwww.webofscience.com%2Fwos%2Fwoscc%2Ffull-record%2FWOS:000421728900001","View Full Record in Web of Science")</f>
        <v>View Full Record in Web of Science</v>
      </c>
    </row>
    <row r="52" customFormat="false" ht="12.75" hidden="false" customHeight="false" outlineLevel="0" collapsed="false">
      <c r="A52" s="1" t="s">
        <v>72</v>
      </c>
      <c r="B52" s="1" t="s">
        <v>1128</v>
      </c>
      <c r="C52" s="1"/>
      <c r="D52" s="1"/>
      <c r="E52" s="1"/>
      <c r="F52" s="1" t="s">
        <v>1129</v>
      </c>
      <c r="G52" s="1"/>
      <c r="H52" s="1"/>
      <c r="I52" s="1" t="s">
        <v>1130</v>
      </c>
      <c r="J52" s="1" t="s">
        <v>1131</v>
      </c>
      <c r="K52" s="1"/>
      <c r="L52" s="1"/>
      <c r="M52" s="1" t="s">
        <v>1132</v>
      </c>
      <c r="N52" s="1" t="s">
        <v>78</v>
      </c>
      <c r="O52" s="1"/>
      <c r="P52" s="1"/>
      <c r="Q52" s="1"/>
      <c r="R52" s="1"/>
      <c r="S52" s="1"/>
      <c r="T52" s="1" t="s">
        <v>1133</v>
      </c>
      <c r="U52" s="1"/>
      <c r="V52" s="1" t="s">
        <v>1134</v>
      </c>
      <c r="W52" s="1" t="s">
        <v>1135</v>
      </c>
      <c r="X52" s="1"/>
      <c r="Y52" s="1" t="s">
        <v>1136</v>
      </c>
      <c r="Z52" s="1"/>
      <c r="AA52" s="1"/>
      <c r="AB52" s="1"/>
      <c r="AC52" s="1"/>
      <c r="AD52" s="1"/>
      <c r="AE52" s="1"/>
      <c r="AF52" s="1"/>
      <c r="AG52" s="1" t="n">
        <v>10</v>
      </c>
      <c r="AH52" s="1" t="n">
        <v>1</v>
      </c>
      <c r="AI52" s="1" t="n">
        <v>1</v>
      </c>
      <c r="AJ52" s="1" t="n">
        <v>0</v>
      </c>
      <c r="AK52" s="1" t="n">
        <v>0</v>
      </c>
      <c r="AL52" s="1" t="s">
        <v>1137</v>
      </c>
      <c r="AM52" s="1" t="s">
        <v>85</v>
      </c>
      <c r="AN52" s="1" t="s">
        <v>1138</v>
      </c>
      <c r="AO52" s="1" t="s">
        <v>1139</v>
      </c>
      <c r="AP52" s="1" t="s">
        <v>1140</v>
      </c>
      <c r="AQ52" s="1"/>
      <c r="AR52" s="1" t="s">
        <v>1141</v>
      </c>
      <c r="AS52" s="1" t="s">
        <v>1142</v>
      </c>
      <c r="AT52" s="1"/>
      <c r="AU52" s="1" t="n">
        <v>2007</v>
      </c>
      <c r="AV52" s="1" t="n">
        <v>16</v>
      </c>
      <c r="AW52" s="1" t="s">
        <v>1143</v>
      </c>
      <c r="AX52" s="1"/>
      <c r="AY52" s="1"/>
      <c r="AZ52" s="1"/>
      <c r="BA52" s="1"/>
      <c r="BB52" s="1" t="n">
        <v>220</v>
      </c>
      <c r="BC52" s="1" t="n">
        <v>234</v>
      </c>
      <c r="BD52" s="1"/>
      <c r="BE52" s="1"/>
      <c r="BF52" s="1"/>
      <c r="BG52" s="1"/>
      <c r="BH52" s="1"/>
      <c r="BI52" s="1" t="n">
        <v>15</v>
      </c>
      <c r="BJ52" s="1" t="s">
        <v>1144</v>
      </c>
      <c r="BK52" s="1" t="s">
        <v>884</v>
      </c>
      <c r="BL52" s="1" t="s">
        <v>1144</v>
      </c>
      <c r="BM52" s="1" t="s">
        <v>1145</v>
      </c>
      <c r="BN52" s="1"/>
      <c r="BO52" s="1"/>
      <c r="BP52" s="1"/>
      <c r="BQ52" s="1"/>
      <c r="BR52" s="1" t="s">
        <v>95</v>
      </c>
      <c r="BS52" s="1" t="s">
        <v>1146</v>
      </c>
      <c r="BT52" s="1" t="str">
        <f aca="false">HYPERLINK("https%3A%2F%2Fwww.webofscience.com%2Fwos%2Fwoscc%2Ffull-record%2FWOS:000421021100003","View Full Record in Web of Science")</f>
        <v>View Full Record in Web of Science</v>
      </c>
    </row>
    <row r="53" customFormat="false" ht="12.75" hidden="false" customHeight="false" outlineLevel="0" collapsed="false">
      <c r="A53" s="1" t="s">
        <v>72</v>
      </c>
      <c r="B53" s="1" t="s">
        <v>1147</v>
      </c>
      <c r="C53" s="1"/>
      <c r="D53" s="1"/>
      <c r="E53" s="1"/>
      <c r="F53" s="1" t="s">
        <v>1148</v>
      </c>
      <c r="G53" s="1"/>
      <c r="H53" s="1"/>
      <c r="I53" s="1" t="s">
        <v>1149</v>
      </c>
      <c r="J53" s="1" t="s">
        <v>578</v>
      </c>
      <c r="K53" s="1"/>
      <c r="L53" s="1"/>
      <c r="M53" s="1" t="s">
        <v>77</v>
      </c>
      <c r="N53" s="1" t="s">
        <v>52</v>
      </c>
      <c r="O53" s="1"/>
      <c r="P53" s="1"/>
      <c r="Q53" s="1"/>
      <c r="R53" s="1"/>
      <c r="S53" s="1"/>
      <c r="T53" s="1" t="s">
        <v>1150</v>
      </c>
      <c r="U53" s="1"/>
      <c r="V53" s="1"/>
      <c r="W53" s="1" t="s">
        <v>1151</v>
      </c>
      <c r="X53" s="1" t="s">
        <v>196</v>
      </c>
      <c r="Y53" s="1"/>
      <c r="Z53" s="1"/>
      <c r="AA53" s="1"/>
      <c r="AB53" s="1"/>
      <c r="AC53" s="1"/>
      <c r="AD53" s="1"/>
      <c r="AE53" s="1"/>
      <c r="AF53" s="1"/>
      <c r="AG53" s="1" t="n">
        <v>0</v>
      </c>
      <c r="AH53" s="1" t="n">
        <v>0</v>
      </c>
      <c r="AI53" s="1" t="n">
        <v>0</v>
      </c>
      <c r="AJ53" s="1" t="n">
        <v>0</v>
      </c>
      <c r="AK53" s="1" t="n">
        <v>2</v>
      </c>
      <c r="AL53" s="1" t="s">
        <v>264</v>
      </c>
      <c r="AM53" s="1" t="s">
        <v>85</v>
      </c>
      <c r="AN53" s="1" t="s">
        <v>265</v>
      </c>
      <c r="AO53" s="1" t="s">
        <v>591</v>
      </c>
      <c r="AP53" s="1"/>
      <c r="AQ53" s="1"/>
      <c r="AR53" s="1" t="s">
        <v>592</v>
      </c>
      <c r="AS53" s="1" t="s">
        <v>593</v>
      </c>
      <c r="AT53" s="1"/>
      <c r="AU53" s="1" t="n">
        <v>2021</v>
      </c>
      <c r="AV53" s="1" t="n">
        <v>33</v>
      </c>
      <c r="AW53" s="1"/>
      <c r="AX53" s="1"/>
      <c r="AY53" s="1" t="n">
        <v>2</v>
      </c>
      <c r="AZ53" s="1"/>
      <c r="BA53" s="1"/>
      <c r="BB53" s="1" t="s">
        <v>1152</v>
      </c>
      <c r="BC53" s="1" t="s">
        <v>1153</v>
      </c>
      <c r="BD53" s="1"/>
      <c r="BE53" s="1"/>
      <c r="BF53" s="1"/>
      <c r="BG53" s="1"/>
      <c r="BH53" s="1"/>
      <c r="BI53" s="1" t="n">
        <v>2</v>
      </c>
      <c r="BJ53" s="1" t="s">
        <v>596</v>
      </c>
      <c r="BK53" s="1" t="s">
        <v>695</v>
      </c>
      <c r="BL53" s="1" t="s">
        <v>596</v>
      </c>
      <c r="BM53" s="1" t="s">
        <v>1154</v>
      </c>
      <c r="BN53" s="1"/>
      <c r="BO53" s="1"/>
      <c r="BP53" s="1"/>
      <c r="BQ53" s="1"/>
      <c r="BR53" s="1" t="s">
        <v>95</v>
      </c>
      <c r="BS53" s="1" t="s">
        <v>1155</v>
      </c>
      <c r="BT53" s="1" t="str">
        <f aca="false">HYPERLINK("https%3A%2F%2Fwww.webofscience.com%2Fwos%2Fwoscc%2Ffull-record%2FWOS:000667173800152","View Full Record in Web of Science")</f>
        <v>View Full Record in Web of Science</v>
      </c>
    </row>
    <row r="54" customFormat="false" ht="12.75" hidden="false" customHeight="false" outlineLevel="0" collapsed="false">
      <c r="A54" s="1" t="s">
        <v>72</v>
      </c>
      <c r="B54" s="1" t="s">
        <v>1156</v>
      </c>
      <c r="C54" s="1"/>
      <c r="D54" s="1"/>
      <c r="E54" s="1"/>
      <c r="F54" s="1" t="s">
        <v>1157</v>
      </c>
      <c r="G54" s="1"/>
      <c r="H54" s="1"/>
      <c r="I54" s="1" t="s">
        <v>1158</v>
      </c>
      <c r="J54" s="1" t="s">
        <v>1159</v>
      </c>
      <c r="K54" s="1"/>
      <c r="L54" s="1"/>
      <c r="M54" s="1" t="s">
        <v>77</v>
      </c>
      <c r="N54" s="1" t="s">
        <v>78</v>
      </c>
      <c r="O54" s="1"/>
      <c r="P54" s="1"/>
      <c r="Q54" s="1"/>
      <c r="R54" s="1"/>
      <c r="S54" s="1"/>
      <c r="T54" s="1" t="s">
        <v>1160</v>
      </c>
      <c r="U54" s="1" t="s">
        <v>1161</v>
      </c>
      <c r="V54" s="1" t="s">
        <v>1162</v>
      </c>
      <c r="W54" s="1" t="s">
        <v>1163</v>
      </c>
      <c r="X54" s="1" t="s">
        <v>1164</v>
      </c>
      <c r="Y54" s="1" t="s">
        <v>1165</v>
      </c>
      <c r="Z54" s="1" t="s">
        <v>1166</v>
      </c>
      <c r="AA54" s="1" t="s">
        <v>1167</v>
      </c>
      <c r="AB54" s="1" t="s">
        <v>1168</v>
      </c>
      <c r="AC54" s="1"/>
      <c r="AD54" s="1"/>
      <c r="AE54" s="1"/>
      <c r="AF54" s="1"/>
      <c r="AG54" s="1" t="n">
        <v>79</v>
      </c>
      <c r="AH54" s="1" t="n">
        <v>32</v>
      </c>
      <c r="AI54" s="1" t="n">
        <v>34</v>
      </c>
      <c r="AJ54" s="1" t="n">
        <v>4</v>
      </c>
      <c r="AK54" s="1" t="n">
        <v>48</v>
      </c>
      <c r="AL54" s="1" t="s">
        <v>1169</v>
      </c>
      <c r="AM54" s="1" t="s">
        <v>327</v>
      </c>
      <c r="AN54" s="1" t="s">
        <v>1170</v>
      </c>
      <c r="AO54" s="1" t="s">
        <v>1171</v>
      </c>
      <c r="AP54" s="1" t="s">
        <v>1172</v>
      </c>
      <c r="AQ54" s="1"/>
      <c r="AR54" s="1" t="s">
        <v>1173</v>
      </c>
      <c r="AS54" s="1" t="s">
        <v>1174</v>
      </c>
      <c r="AT54" s="1"/>
      <c r="AU54" s="1" t="n">
        <v>2016</v>
      </c>
      <c r="AV54" s="1" t="n">
        <v>29</v>
      </c>
      <c r="AW54" s="1" t="n">
        <v>1</v>
      </c>
      <c r="AX54" s="1"/>
      <c r="AY54" s="1"/>
      <c r="AZ54" s="1"/>
      <c r="BA54" s="1"/>
      <c r="BB54" s="1" t="n">
        <v>1075</v>
      </c>
      <c r="BC54" s="1" t="n">
        <v>1090</v>
      </c>
      <c r="BD54" s="1"/>
      <c r="BE54" s="1" t="s">
        <v>1175</v>
      </c>
      <c r="BF54" s="1" t="str">
        <f aca="false">HYPERLINK("http://dx.doi.org/10.1080/1331677X.2016.1211946","http://dx.doi.org/10.1080/1331677X.2016.1211946")</f>
        <v>http://dx.doi.org/10.1080/1331677X.2016.1211946</v>
      </c>
      <c r="BG54" s="1"/>
      <c r="BH54" s="1"/>
      <c r="BI54" s="1" t="n">
        <v>16</v>
      </c>
      <c r="BJ54" s="1" t="s">
        <v>1176</v>
      </c>
      <c r="BK54" s="1" t="s">
        <v>626</v>
      </c>
      <c r="BL54" s="1" t="s">
        <v>1177</v>
      </c>
      <c r="BM54" s="1" t="s">
        <v>1178</v>
      </c>
      <c r="BN54" s="1"/>
      <c r="BO54" s="1" t="s">
        <v>272</v>
      </c>
      <c r="BP54" s="1"/>
      <c r="BQ54" s="1"/>
      <c r="BR54" s="1" t="s">
        <v>95</v>
      </c>
      <c r="BS54" s="1" t="s">
        <v>1179</v>
      </c>
      <c r="BT54" s="1" t="str">
        <f aca="false">HYPERLINK("https%3A%2F%2Fwww.webofscience.com%2Fwos%2Fwoscc%2Ffull-record%2FWOS:000392850700001","View Full Record in Web of Science")</f>
        <v>View Full Record in Web of Science</v>
      </c>
    </row>
    <row r="55" customFormat="false" ht="12.75" hidden="false" customHeight="false" outlineLevel="0" collapsed="false">
      <c r="A55" s="1" t="s">
        <v>72</v>
      </c>
      <c r="B55" s="1" t="s">
        <v>1180</v>
      </c>
      <c r="C55" s="1"/>
      <c r="D55" s="1"/>
      <c r="E55" s="1"/>
      <c r="F55" s="1" t="s">
        <v>1181</v>
      </c>
      <c r="G55" s="1"/>
      <c r="H55" s="1"/>
      <c r="I55" s="1" t="s">
        <v>1182</v>
      </c>
      <c r="J55" s="1" t="s">
        <v>1183</v>
      </c>
      <c r="K55" s="1"/>
      <c r="L55" s="1"/>
      <c r="M55" s="1" t="s">
        <v>77</v>
      </c>
      <c r="N55" s="1" t="s">
        <v>52</v>
      </c>
      <c r="O55" s="1"/>
      <c r="P55" s="1"/>
      <c r="Q55" s="1"/>
      <c r="R55" s="1"/>
      <c r="S55" s="1"/>
      <c r="T55" s="1"/>
      <c r="U55" s="1"/>
      <c r="V55" s="1"/>
      <c r="W55" s="1" t="s">
        <v>1184</v>
      </c>
      <c r="X55" s="1" t="s">
        <v>80</v>
      </c>
      <c r="Y55" s="1"/>
      <c r="Z55" s="1"/>
      <c r="AA55" s="1" t="s">
        <v>1185</v>
      </c>
      <c r="AB55" s="1" t="s">
        <v>1186</v>
      </c>
      <c r="AC55" s="1"/>
      <c r="AD55" s="1"/>
      <c r="AE55" s="1"/>
      <c r="AF55" s="1"/>
      <c r="AG55" s="1" t="n">
        <v>0</v>
      </c>
      <c r="AH55" s="1" t="n">
        <v>0</v>
      </c>
      <c r="AI55" s="1" t="n">
        <v>0</v>
      </c>
      <c r="AJ55" s="1" t="n">
        <v>0</v>
      </c>
      <c r="AK55" s="1" t="n">
        <v>0</v>
      </c>
      <c r="AL55" s="1" t="s">
        <v>1187</v>
      </c>
      <c r="AM55" s="1" t="s">
        <v>109</v>
      </c>
      <c r="AN55" s="1" t="s">
        <v>110</v>
      </c>
      <c r="AO55" s="1" t="s">
        <v>1188</v>
      </c>
      <c r="AP55" s="1" t="s">
        <v>1189</v>
      </c>
      <c r="AQ55" s="1"/>
      <c r="AR55" s="1" t="s">
        <v>1190</v>
      </c>
      <c r="AS55" s="1" t="s">
        <v>1191</v>
      </c>
      <c r="AT55" s="1" t="s">
        <v>780</v>
      </c>
      <c r="AU55" s="1" t="n">
        <v>2011</v>
      </c>
      <c r="AV55" s="1" t="n">
        <v>37</v>
      </c>
      <c r="AW55" s="1"/>
      <c r="AX55" s="1"/>
      <c r="AY55" s="1" t="n">
        <v>2</v>
      </c>
      <c r="AZ55" s="1"/>
      <c r="BA55" s="1" t="n">
        <v>364</v>
      </c>
      <c r="BB55" s="1" t="s">
        <v>1192</v>
      </c>
      <c r="BC55" s="1" t="s">
        <v>1192</v>
      </c>
      <c r="BD55" s="1"/>
      <c r="BE55" s="1"/>
      <c r="BF55" s="1"/>
      <c r="BG55" s="1"/>
      <c r="BH55" s="1"/>
      <c r="BI55" s="1" t="n">
        <v>1</v>
      </c>
      <c r="BJ55" s="1" t="s">
        <v>1193</v>
      </c>
      <c r="BK55" s="1" t="s">
        <v>92</v>
      </c>
      <c r="BL55" s="1" t="s">
        <v>247</v>
      </c>
      <c r="BM55" s="1" t="s">
        <v>1194</v>
      </c>
      <c r="BN55" s="1"/>
      <c r="BO55" s="1"/>
      <c r="BP55" s="1"/>
      <c r="BQ55" s="1"/>
      <c r="BR55" s="1" t="s">
        <v>95</v>
      </c>
      <c r="BS55" s="1" t="s">
        <v>1195</v>
      </c>
      <c r="BT55" s="1" t="str">
        <f aca="false">HYPERLINK("https%3A%2F%2Fwww.webofscience.com%2Fwos%2Fwoscc%2Ffull-record%2FWOS:000209082900364","View Full Record in Web of Science")</f>
        <v>View Full Record in Web of Science</v>
      </c>
    </row>
    <row r="56" customFormat="false" ht="12.75" hidden="false" customHeight="false" outlineLevel="0" collapsed="false">
      <c r="A56" s="1" t="s">
        <v>72</v>
      </c>
      <c r="B56" s="1" t="s">
        <v>1196</v>
      </c>
      <c r="C56" s="1"/>
      <c r="D56" s="1"/>
      <c r="E56" s="1"/>
      <c r="F56" s="1" t="s">
        <v>1197</v>
      </c>
      <c r="G56" s="1"/>
      <c r="H56" s="1"/>
      <c r="I56" s="1" t="s">
        <v>1198</v>
      </c>
      <c r="J56" s="1" t="s">
        <v>1199</v>
      </c>
      <c r="K56" s="1"/>
      <c r="L56" s="1"/>
      <c r="M56" s="1" t="s">
        <v>77</v>
      </c>
      <c r="N56" s="1" t="s">
        <v>78</v>
      </c>
      <c r="O56" s="1"/>
      <c r="P56" s="1"/>
      <c r="Q56" s="1"/>
      <c r="R56" s="1"/>
      <c r="S56" s="1"/>
      <c r="T56" s="1" t="s">
        <v>1200</v>
      </c>
      <c r="U56" s="1" t="s">
        <v>1201</v>
      </c>
      <c r="V56" s="1" t="s">
        <v>1202</v>
      </c>
      <c r="W56" s="1" t="s">
        <v>1203</v>
      </c>
      <c r="X56" s="1" t="s">
        <v>1204</v>
      </c>
      <c r="Y56" s="1" t="s">
        <v>1205</v>
      </c>
      <c r="Z56" s="1" t="s">
        <v>1206</v>
      </c>
      <c r="AA56" s="1" t="s">
        <v>1207</v>
      </c>
      <c r="AB56" s="1" t="s">
        <v>1208</v>
      </c>
      <c r="AC56" s="1" t="s">
        <v>1209</v>
      </c>
      <c r="AD56" s="1" t="s">
        <v>1210</v>
      </c>
      <c r="AE56" s="1" t="s">
        <v>1211</v>
      </c>
      <c r="AF56" s="1"/>
      <c r="AG56" s="1" t="n">
        <v>25</v>
      </c>
      <c r="AH56" s="1" t="n">
        <v>3</v>
      </c>
      <c r="AI56" s="1" t="n">
        <v>3</v>
      </c>
      <c r="AJ56" s="1" t="n">
        <v>0</v>
      </c>
      <c r="AK56" s="1" t="n">
        <v>14</v>
      </c>
      <c r="AL56" s="1" t="s">
        <v>421</v>
      </c>
      <c r="AM56" s="1" t="s">
        <v>422</v>
      </c>
      <c r="AN56" s="1" t="s">
        <v>423</v>
      </c>
      <c r="AO56" s="1" t="s">
        <v>1212</v>
      </c>
      <c r="AP56" s="1"/>
      <c r="AQ56" s="1"/>
      <c r="AR56" s="1" t="s">
        <v>1199</v>
      </c>
      <c r="AS56" s="1" t="s">
        <v>1213</v>
      </c>
      <c r="AT56" s="1" t="s">
        <v>919</v>
      </c>
      <c r="AU56" s="1" t="n">
        <v>2011</v>
      </c>
      <c r="AV56" s="1" t="n">
        <v>32</v>
      </c>
      <c r="AW56" s="1" t="n">
        <v>15</v>
      </c>
      <c r="AX56" s="1"/>
      <c r="AY56" s="1"/>
      <c r="AZ56" s="1" t="s">
        <v>133</v>
      </c>
      <c r="BA56" s="1"/>
      <c r="BB56" s="1" t="n">
        <v>1970</v>
      </c>
      <c r="BC56" s="1" t="n">
        <v>1975</v>
      </c>
      <c r="BD56" s="1"/>
      <c r="BE56" s="1" t="s">
        <v>1214</v>
      </c>
      <c r="BF56" s="1" t="str">
        <f aca="false">HYPERLINK("http://dx.doi.org/10.1002/elps.201000556","http://dx.doi.org/10.1002/elps.201000556")</f>
        <v>http://dx.doi.org/10.1002/elps.201000556</v>
      </c>
      <c r="BG56" s="1"/>
      <c r="BH56" s="1"/>
      <c r="BI56" s="1" t="n">
        <v>6</v>
      </c>
      <c r="BJ56" s="1" t="s">
        <v>1215</v>
      </c>
      <c r="BK56" s="1" t="s">
        <v>92</v>
      </c>
      <c r="BL56" s="1" t="s">
        <v>1216</v>
      </c>
      <c r="BM56" s="1" t="s">
        <v>1217</v>
      </c>
      <c r="BN56" s="1" t="n">
        <v>21732553</v>
      </c>
      <c r="BO56" s="1"/>
      <c r="BP56" s="1"/>
      <c r="BQ56" s="1"/>
      <c r="BR56" s="1" t="s">
        <v>95</v>
      </c>
      <c r="BS56" s="1" t="s">
        <v>1218</v>
      </c>
      <c r="BT56" s="1" t="str">
        <f aca="false">HYPERLINK("https%3A%2F%2Fwww.webofscience.com%2Fwos%2Fwoscc%2Ffull-record%2FWOS:000294179800007","View Full Record in Web of Science")</f>
        <v>View Full Record in Web of Science</v>
      </c>
    </row>
    <row r="57" customFormat="false" ht="12.75" hidden="false" customHeight="false" outlineLevel="0" collapsed="false">
      <c r="A57" s="1" t="s">
        <v>72</v>
      </c>
      <c r="B57" s="1" t="s">
        <v>1219</v>
      </c>
      <c r="C57" s="1"/>
      <c r="D57" s="1"/>
      <c r="E57" s="1"/>
      <c r="F57" s="1" t="s">
        <v>1220</v>
      </c>
      <c r="G57" s="1"/>
      <c r="H57" s="1"/>
      <c r="I57" s="1" t="s">
        <v>1221</v>
      </c>
      <c r="J57" s="1" t="s">
        <v>790</v>
      </c>
      <c r="K57" s="1"/>
      <c r="L57" s="1"/>
      <c r="M57" s="1" t="s">
        <v>77</v>
      </c>
      <c r="N57" s="1" t="s">
        <v>78</v>
      </c>
      <c r="O57" s="1"/>
      <c r="P57" s="1"/>
      <c r="Q57" s="1"/>
      <c r="R57" s="1"/>
      <c r="S57" s="1"/>
      <c r="T57" s="1" t="s">
        <v>1222</v>
      </c>
      <c r="U57" s="1" t="s">
        <v>1223</v>
      </c>
      <c r="V57" s="1" t="s">
        <v>1224</v>
      </c>
      <c r="W57" s="1" t="s">
        <v>1225</v>
      </c>
      <c r="X57" s="1" t="s">
        <v>257</v>
      </c>
      <c r="Y57" s="1" t="s">
        <v>1226</v>
      </c>
      <c r="Z57" s="1" t="s">
        <v>1227</v>
      </c>
      <c r="AA57" s="1"/>
      <c r="AB57" s="1"/>
      <c r="AC57" s="1"/>
      <c r="AD57" s="1"/>
      <c r="AE57" s="1"/>
      <c r="AF57" s="1"/>
      <c r="AG57" s="1" t="n">
        <v>18</v>
      </c>
      <c r="AH57" s="1" t="n">
        <v>2</v>
      </c>
      <c r="AI57" s="1" t="n">
        <v>2</v>
      </c>
      <c r="AJ57" s="1" t="n">
        <v>0</v>
      </c>
      <c r="AK57" s="1" t="n">
        <v>5</v>
      </c>
      <c r="AL57" s="1" t="s">
        <v>790</v>
      </c>
      <c r="AM57" s="1" t="s">
        <v>85</v>
      </c>
      <c r="AN57" s="1" t="s">
        <v>1228</v>
      </c>
      <c r="AO57" s="1" t="s">
        <v>800</v>
      </c>
      <c r="AP57" s="1"/>
      <c r="AQ57" s="1"/>
      <c r="AR57" s="1" t="s">
        <v>801</v>
      </c>
      <c r="AS57" s="1" t="s">
        <v>802</v>
      </c>
      <c r="AT57" s="1" t="s">
        <v>621</v>
      </c>
      <c r="AU57" s="1" t="n">
        <v>2007</v>
      </c>
      <c r="AV57" s="1" t="n">
        <v>31</v>
      </c>
      <c r="AW57" s="1" t="n">
        <v>2</v>
      </c>
      <c r="AX57" s="1"/>
      <c r="AY57" s="1"/>
      <c r="AZ57" s="1"/>
      <c r="BA57" s="1"/>
      <c r="BB57" s="1" t="n">
        <v>523</v>
      </c>
      <c r="BC57" s="1" t="n">
        <v>529</v>
      </c>
      <c r="BD57" s="1"/>
      <c r="BE57" s="1"/>
      <c r="BF57" s="1"/>
      <c r="BG57" s="1"/>
      <c r="BH57" s="1"/>
      <c r="BI57" s="1" t="n">
        <v>7</v>
      </c>
      <c r="BJ57" s="1" t="s">
        <v>803</v>
      </c>
      <c r="BK57" s="1" t="s">
        <v>626</v>
      </c>
      <c r="BL57" s="1" t="s">
        <v>803</v>
      </c>
      <c r="BM57" s="1" t="s">
        <v>1229</v>
      </c>
      <c r="BN57" s="1" t="n">
        <v>17847933</v>
      </c>
      <c r="BO57" s="1"/>
      <c r="BP57" s="1"/>
      <c r="BQ57" s="1"/>
      <c r="BR57" s="1" t="s">
        <v>95</v>
      </c>
      <c r="BS57" s="1" t="s">
        <v>1230</v>
      </c>
      <c r="BT57" s="1" t="str">
        <f aca="false">HYPERLINK("https%3A%2F%2Fwww.webofscience.com%2Fwos%2Fwoscc%2Ffull-record%2FWOS:000247912700023","View Full Record in Web of Science")</f>
        <v>View Full Record in Web of Science</v>
      </c>
    </row>
    <row r="58" customFormat="false" ht="12.75" hidden="false" customHeight="false" outlineLevel="0" collapsed="false">
      <c r="A58" s="1" t="s">
        <v>72</v>
      </c>
      <c r="B58" s="1" t="s">
        <v>1231</v>
      </c>
      <c r="C58" s="1"/>
      <c r="D58" s="1"/>
      <c r="E58" s="1"/>
      <c r="F58" s="1" t="s">
        <v>1232</v>
      </c>
      <c r="G58" s="1"/>
      <c r="H58" s="1"/>
      <c r="I58" s="1" t="s">
        <v>1233</v>
      </c>
      <c r="J58" s="1" t="s">
        <v>1234</v>
      </c>
      <c r="K58" s="1"/>
      <c r="L58" s="1"/>
      <c r="M58" s="1" t="s">
        <v>77</v>
      </c>
      <c r="N58" s="1" t="s">
        <v>78</v>
      </c>
      <c r="O58" s="1"/>
      <c r="P58" s="1"/>
      <c r="Q58" s="1"/>
      <c r="R58" s="1"/>
      <c r="S58" s="1"/>
      <c r="T58" s="1" t="s">
        <v>1235</v>
      </c>
      <c r="U58" s="1" t="s">
        <v>1236</v>
      </c>
      <c r="V58" s="1" t="s">
        <v>1237</v>
      </c>
      <c r="W58" s="1" t="s">
        <v>1238</v>
      </c>
      <c r="X58" s="1" t="s">
        <v>1239</v>
      </c>
      <c r="Y58" s="1" t="s">
        <v>1240</v>
      </c>
      <c r="Z58" s="1" t="s">
        <v>1241</v>
      </c>
      <c r="AA58" s="1" t="s">
        <v>1242</v>
      </c>
      <c r="AB58" s="1" t="s">
        <v>1243</v>
      </c>
      <c r="AC58" s="1" t="s">
        <v>1244</v>
      </c>
      <c r="AD58" s="1" t="s">
        <v>1245</v>
      </c>
      <c r="AE58" s="1" t="s">
        <v>1246</v>
      </c>
      <c r="AF58" s="1"/>
      <c r="AG58" s="1" t="n">
        <v>26</v>
      </c>
      <c r="AH58" s="1" t="n">
        <v>16</v>
      </c>
      <c r="AI58" s="1" t="n">
        <v>18</v>
      </c>
      <c r="AJ58" s="1" t="n">
        <v>0</v>
      </c>
      <c r="AK58" s="1" t="n">
        <v>16</v>
      </c>
      <c r="AL58" s="1" t="s">
        <v>1247</v>
      </c>
      <c r="AM58" s="1" t="s">
        <v>1248</v>
      </c>
      <c r="AN58" s="1" t="s">
        <v>1249</v>
      </c>
      <c r="AO58" s="1" t="s">
        <v>1250</v>
      </c>
      <c r="AP58" s="1" t="s">
        <v>1251</v>
      </c>
      <c r="AQ58" s="1"/>
      <c r="AR58" s="1" t="s">
        <v>1252</v>
      </c>
      <c r="AS58" s="1" t="s">
        <v>1253</v>
      </c>
      <c r="AT58" s="1" t="s">
        <v>1098</v>
      </c>
      <c r="AU58" s="1" t="n">
        <v>2020</v>
      </c>
      <c r="AV58" s="1" t="n">
        <v>181</v>
      </c>
      <c r="AW58" s="1"/>
      <c r="AX58" s="1"/>
      <c r="AY58" s="1"/>
      <c r="AZ58" s="1"/>
      <c r="BA58" s="1"/>
      <c r="BB58" s="1"/>
      <c r="BC58" s="1"/>
      <c r="BD58" s="1" t="n">
        <v>108856</v>
      </c>
      <c r="BE58" s="1" t="s">
        <v>1254</v>
      </c>
      <c r="BF58" s="1" t="str">
        <f aca="false">HYPERLINK("http://dx.doi.org/10.1016/j.envres.2019.108856","http://dx.doi.org/10.1016/j.envres.2019.108856")</f>
        <v>http://dx.doi.org/10.1016/j.envres.2019.108856</v>
      </c>
      <c r="BG58" s="1"/>
      <c r="BH58" s="1"/>
      <c r="BI58" s="1" t="n">
        <v>10</v>
      </c>
      <c r="BJ58" s="1" t="s">
        <v>1255</v>
      </c>
      <c r="BK58" s="1" t="s">
        <v>92</v>
      </c>
      <c r="BL58" s="1" t="s">
        <v>1256</v>
      </c>
      <c r="BM58" s="1" t="s">
        <v>1257</v>
      </c>
      <c r="BN58" s="1" t="n">
        <v>31706595</v>
      </c>
      <c r="BO58" s="1"/>
      <c r="BP58" s="1"/>
      <c r="BQ58" s="1"/>
      <c r="BR58" s="1" t="s">
        <v>95</v>
      </c>
      <c r="BS58" s="1" t="s">
        <v>1258</v>
      </c>
      <c r="BT58" s="1" t="str">
        <f aca="false">HYPERLINK("https%3A%2F%2Fwww.webofscience.com%2Fwos%2Fwoscc%2Ffull-record%2FWOS:000510109700025","View Full Record in Web of Science")</f>
        <v>View Full Record in Web of Science</v>
      </c>
    </row>
    <row r="59" customFormat="false" ht="12.75" hidden="false" customHeight="false" outlineLevel="0" collapsed="false">
      <c r="A59" s="1" t="s">
        <v>72</v>
      </c>
      <c r="B59" s="1" t="s">
        <v>1259</v>
      </c>
      <c r="C59" s="1"/>
      <c r="D59" s="1"/>
      <c r="E59" s="1"/>
      <c r="F59" s="1" t="s">
        <v>1260</v>
      </c>
      <c r="G59" s="1"/>
      <c r="H59" s="1"/>
      <c r="I59" s="1" t="s">
        <v>1261</v>
      </c>
      <c r="J59" s="1" t="s">
        <v>1262</v>
      </c>
      <c r="K59" s="1"/>
      <c r="L59" s="1"/>
      <c r="M59" s="1" t="s">
        <v>77</v>
      </c>
      <c r="N59" s="1" t="s">
        <v>78</v>
      </c>
      <c r="O59" s="1"/>
      <c r="P59" s="1"/>
      <c r="Q59" s="1"/>
      <c r="R59" s="1"/>
      <c r="S59" s="1"/>
      <c r="T59" s="1" t="s">
        <v>1263</v>
      </c>
      <c r="U59" s="1" t="s">
        <v>1264</v>
      </c>
      <c r="V59" s="1" t="s">
        <v>1265</v>
      </c>
      <c r="W59" s="1" t="s">
        <v>1266</v>
      </c>
      <c r="X59" s="1" t="s">
        <v>389</v>
      </c>
      <c r="Y59" s="1" t="s">
        <v>1267</v>
      </c>
      <c r="Z59" s="1" t="s">
        <v>1268</v>
      </c>
      <c r="AA59" s="1" t="s">
        <v>1269</v>
      </c>
      <c r="AB59" s="1" t="s">
        <v>1270</v>
      </c>
      <c r="AC59" s="1"/>
      <c r="AD59" s="1"/>
      <c r="AE59" s="1"/>
      <c r="AF59" s="1"/>
      <c r="AG59" s="1" t="n">
        <v>27</v>
      </c>
      <c r="AH59" s="1" t="n">
        <v>9</v>
      </c>
      <c r="AI59" s="1" t="n">
        <v>10</v>
      </c>
      <c r="AJ59" s="1" t="n">
        <v>0</v>
      </c>
      <c r="AK59" s="1" t="n">
        <v>11</v>
      </c>
      <c r="AL59" s="1" t="s">
        <v>1271</v>
      </c>
      <c r="AM59" s="1" t="s">
        <v>178</v>
      </c>
      <c r="AN59" s="1" t="s">
        <v>1272</v>
      </c>
      <c r="AO59" s="1" t="s">
        <v>1273</v>
      </c>
      <c r="AP59" s="1"/>
      <c r="AQ59" s="1"/>
      <c r="AR59" s="1" t="s">
        <v>1274</v>
      </c>
      <c r="AS59" s="1" t="s">
        <v>1275</v>
      </c>
      <c r="AT59" s="1" t="s">
        <v>1123</v>
      </c>
      <c r="AU59" s="1" t="n">
        <v>2014</v>
      </c>
      <c r="AV59" s="1" t="n">
        <v>12</v>
      </c>
      <c r="AW59" s="1" t="n">
        <v>3</v>
      </c>
      <c r="AX59" s="1"/>
      <c r="AY59" s="1"/>
      <c r="AZ59" s="1"/>
      <c r="BA59" s="1"/>
      <c r="BB59" s="1" t="n">
        <v>410</v>
      </c>
      <c r="BC59" s="1" t="n">
        <v>415</v>
      </c>
      <c r="BD59" s="1"/>
      <c r="BE59" s="1" t="s">
        <v>1276</v>
      </c>
      <c r="BF59" s="1" t="str">
        <f aca="false">HYPERLINK("http://dx.doi.org/10.2450/2014.0167-13","http://dx.doi.org/10.2450/2014.0167-13")</f>
        <v>http://dx.doi.org/10.2450/2014.0167-13</v>
      </c>
      <c r="BG59" s="1"/>
      <c r="BH59" s="1"/>
      <c r="BI59" s="1" t="n">
        <v>6</v>
      </c>
      <c r="BJ59" s="1" t="s">
        <v>1277</v>
      </c>
      <c r="BK59" s="1" t="s">
        <v>92</v>
      </c>
      <c r="BL59" s="1" t="s">
        <v>1277</v>
      </c>
      <c r="BM59" s="1" t="s">
        <v>1278</v>
      </c>
      <c r="BN59" s="1" t="n">
        <v>24887219</v>
      </c>
      <c r="BO59" s="1"/>
      <c r="BP59" s="1"/>
      <c r="BQ59" s="1"/>
      <c r="BR59" s="1" t="s">
        <v>95</v>
      </c>
      <c r="BS59" s="1" t="s">
        <v>1279</v>
      </c>
      <c r="BT59" s="1" t="str">
        <f aca="false">HYPERLINK("https%3A%2F%2Fwww.webofscience.com%2Fwos%2Fwoscc%2Ffull-record%2FWOS:000341070300021","View Full Record in Web of Science")</f>
        <v>View Full Record in Web of Science</v>
      </c>
    </row>
    <row r="60" customFormat="false" ht="12.75" hidden="false" customHeight="false" outlineLevel="0" collapsed="false">
      <c r="A60" s="1" t="s">
        <v>72</v>
      </c>
      <c r="B60" s="1" t="s">
        <v>1280</v>
      </c>
      <c r="C60" s="1"/>
      <c r="D60" s="1"/>
      <c r="E60" s="1"/>
      <c r="F60" s="1" t="s">
        <v>1281</v>
      </c>
      <c r="G60" s="1"/>
      <c r="H60" s="1"/>
      <c r="I60" s="1" t="s">
        <v>1282</v>
      </c>
      <c r="J60" s="1" t="s">
        <v>1283</v>
      </c>
      <c r="K60" s="1"/>
      <c r="L60" s="1"/>
      <c r="M60" s="1" t="s">
        <v>77</v>
      </c>
      <c r="N60" s="1" t="s">
        <v>52</v>
      </c>
      <c r="O60" s="1" t="s">
        <v>1284</v>
      </c>
      <c r="P60" s="1" t="s">
        <v>1285</v>
      </c>
      <c r="Q60" s="1" t="s">
        <v>1286</v>
      </c>
      <c r="R60" s="1"/>
      <c r="S60" s="1"/>
      <c r="T60" s="1"/>
      <c r="U60" s="1"/>
      <c r="V60" s="1"/>
      <c r="W60" s="1" t="s">
        <v>1287</v>
      </c>
      <c r="X60" s="1" t="s">
        <v>80</v>
      </c>
      <c r="Y60" s="1"/>
      <c r="Z60" s="1"/>
      <c r="AA60" s="1"/>
      <c r="AB60" s="1"/>
      <c r="AC60" s="1"/>
      <c r="AD60" s="1"/>
      <c r="AE60" s="1"/>
      <c r="AF60" s="1"/>
      <c r="AG60" s="1" t="n">
        <v>0</v>
      </c>
      <c r="AH60" s="1" t="n">
        <v>0</v>
      </c>
      <c r="AI60" s="1" t="n">
        <v>0</v>
      </c>
      <c r="AJ60" s="1" t="n">
        <v>0</v>
      </c>
      <c r="AK60" s="1" t="n">
        <v>0</v>
      </c>
      <c r="AL60" s="1" t="s">
        <v>1288</v>
      </c>
      <c r="AM60" s="1" t="s">
        <v>422</v>
      </c>
      <c r="AN60" s="1" t="s">
        <v>423</v>
      </c>
      <c r="AO60" s="1" t="s">
        <v>1289</v>
      </c>
      <c r="AP60" s="1"/>
      <c r="AQ60" s="1"/>
      <c r="AR60" s="1" t="s">
        <v>1290</v>
      </c>
      <c r="AS60" s="1" t="s">
        <v>1291</v>
      </c>
      <c r="AT60" s="1" t="s">
        <v>919</v>
      </c>
      <c r="AU60" s="1" t="n">
        <v>2007</v>
      </c>
      <c r="AV60" s="1" t="n">
        <v>14</v>
      </c>
      <c r="AW60" s="1"/>
      <c r="AX60" s="1"/>
      <c r="AY60" s="1" t="n">
        <v>1</v>
      </c>
      <c r="AZ60" s="1"/>
      <c r="BA60" s="1"/>
      <c r="BB60" s="1" t="n">
        <v>121</v>
      </c>
      <c r="BC60" s="1" t="n">
        <v>121</v>
      </c>
      <c r="BD60" s="1"/>
      <c r="BE60" s="1"/>
      <c r="BF60" s="1"/>
      <c r="BG60" s="1"/>
      <c r="BH60" s="1"/>
      <c r="BI60" s="1" t="n">
        <v>1</v>
      </c>
      <c r="BJ60" s="1" t="s">
        <v>186</v>
      </c>
      <c r="BK60" s="1" t="s">
        <v>116</v>
      </c>
      <c r="BL60" s="1" t="s">
        <v>187</v>
      </c>
      <c r="BM60" s="1" t="s">
        <v>1292</v>
      </c>
      <c r="BN60" s="1"/>
      <c r="BO60" s="1"/>
      <c r="BP60" s="1"/>
      <c r="BQ60" s="1"/>
      <c r="BR60" s="1" t="s">
        <v>95</v>
      </c>
      <c r="BS60" s="1" t="s">
        <v>1293</v>
      </c>
      <c r="BT60" s="1" t="str">
        <f aca="false">HYPERLINK("https%3A%2F%2Fwww.webofscience.com%2Fwos%2Fwoscc%2Ffull-record%2FWOS:000250519300398","View Full Record in Web of Science")</f>
        <v>View Full Record in Web of Science</v>
      </c>
    </row>
    <row r="61" customFormat="false" ht="12.75" hidden="false" customHeight="false" outlineLevel="0" collapsed="false">
      <c r="A61" s="1" t="s">
        <v>72</v>
      </c>
      <c r="B61" s="1" t="s">
        <v>1294</v>
      </c>
      <c r="C61" s="1"/>
      <c r="D61" s="1"/>
      <c r="E61" s="1"/>
      <c r="F61" s="1" t="s">
        <v>1295</v>
      </c>
      <c r="G61" s="1"/>
      <c r="H61" s="1"/>
      <c r="I61" s="1" t="s">
        <v>1296</v>
      </c>
      <c r="J61" s="1" t="s">
        <v>1297</v>
      </c>
      <c r="K61" s="1"/>
      <c r="L61" s="1"/>
      <c r="M61" s="1" t="s">
        <v>77</v>
      </c>
      <c r="N61" s="1" t="s">
        <v>52</v>
      </c>
      <c r="O61" s="1" t="s">
        <v>1298</v>
      </c>
      <c r="P61" s="1" t="s">
        <v>1299</v>
      </c>
      <c r="Q61" s="1" t="s">
        <v>1300</v>
      </c>
      <c r="R61" s="1"/>
      <c r="S61" s="1"/>
      <c r="T61" s="1"/>
      <c r="U61" s="1"/>
      <c r="V61" s="1"/>
      <c r="W61" s="1" t="s">
        <v>1301</v>
      </c>
      <c r="X61" s="1" t="s">
        <v>1302</v>
      </c>
      <c r="Y61" s="1"/>
      <c r="Z61" s="1"/>
      <c r="AA61" s="1" t="s">
        <v>1303</v>
      </c>
      <c r="AB61" s="1"/>
      <c r="AC61" s="1"/>
      <c r="AD61" s="1"/>
      <c r="AE61" s="1"/>
      <c r="AF61" s="1"/>
      <c r="AG61" s="1" t="n">
        <v>0</v>
      </c>
      <c r="AH61" s="1" t="n">
        <v>0</v>
      </c>
      <c r="AI61" s="1" t="n">
        <v>0</v>
      </c>
      <c r="AJ61" s="1" t="n">
        <v>0</v>
      </c>
      <c r="AK61" s="1" t="n">
        <v>0</v>
      </c>
      <c r="AL61" s="1" t="s">
        <v>1187</v>
      </c>
      <c r="AM61" s="1" t="s">
        <v>109</v>
      </c>
      <c r="AN61" s="1" t="s">
        <v>1304</v>
      </c>
      <c r="AO61" s="1" t="s">
        <v>1305</v>
      </c>
      <c r="AP61" s="1" t="s">
        <v>1306</v>
      </c>
      <c r="AQ61" s="1"/>
      <c r="AR61" s="1" t="s">
        <v>1307</v>
      </c>
      <c r="AS61" s="1" t="s">
        <v>1308</v>
      </c>
      <c r="AT61" s="1" t="s">
        <v>132</v>
      </c>
      <c r="AU61" s="1" t="n">
        <v>2019</v>
      </c>
      <c r="AV61" s="1" t="n">
        <v>46</v>
      </c>
      <c r="AW61" s="1" t="s">
        <v>1309</v>
      </c>
      <c r="AX61" s="1"/>
      <c r="AY61" s="1" t="n">
        <v>1</v>
      </c>
      <c r="AZ61" s="1" t="s">
        <v>133</v>
      </c>
      <c r="BA61" s="1" t="s">
        <v>1310</v>
      </c>
      <c r="BB61" s="1" t="s">
        <v>1311</v>
      </c>
      <c r="BC61" s="1" t="s">
        <v>1312</v>
      </c>
      <c r="BD61" s="1"/>
      <c r="BE61" s="1"/>
      <c r="BF61" s="1"/>
      <c r="BG61" s="1"/>
      <c r="BH61" s="1"/>
      <c r="BI61" s="1" t="n">
        <v>2</v>
      </c>
      <c r="BJ61" s="1" t="s">
        <v>822</v>
      </c>
      <c r="BK61" s="1" t="s">
        <v>116</v>
      </c>
      <c r="BL61" s="1" t="s">
        <v>822</v>
      </c>
      <c r="BM61" s="1" t="s">
        <v>1313</v>
      </c>
      <c r="BN61" s="1"/>
      <c r="BO61" s="1"/>
      <c r="BP61" s="1"/>
      <c r="BQ61" s="1"/>
      <c r="BR61" s="1" t="s">
        <v>95</v>
      </c>
      <c r="BS61" s="1" t="s">
        <v>1314</v>
      </c>
      <c r="BT61" s="1" t="str">
        <f aca="false">HYPERLINK("https%3A%2F%2Fwww.webofscience.com%2Fwos%2Fwoscc%2Ffull-record%2FWOS:000492444404138","View Full Record in Web of Science")</f>
        <v>View Full Record in Web of Science</v>
      </c>
    </row>
    <row r="62" customFormat="false" ht="12.75" hidden="false" customHeight="false" outlineLevel="0" collapsed="false">
      <c r="A62" s="1" t="s">
        <v>72</v>
      </c>
      <c r="B62" s="1" t="s">
        <v>1315</v>
      </c>
      <c r="C62" s="1"/>
      <c r="D62" s="1"/>
      <c r="E62" s="1"/>
      <c r="F62" s="1" t="s">
        <v>1316</v>
      </c>
      <c r="G62" s="1"/>
      <c r="H62" s="1"/>
      <c r="I62" s="1" t="s">
        <v>1317</v>
      </c>
      <c r="J62" s="1" t="s">
        <v>1318</v>
      </c>
      <c r="K62" s="1"/>
      <c r="L62" s="1"/>
      <c r="M62" s="1" t="s">
        <v>77</v>
      </c>
      <c r="N62" s="1" t="s">
        <v>342</v>
      </c>
      <c r="O62" s="1"/>
      <c r="P62" s="1"/>
      <c r="Q62" s="1"/>
      <c r="R62" s="1"/>
      <c r="S62" s="1"/>
      <c r="T62" s="1"/>
      <c r="U62" s="1"/>
      <c r="V62" s="1"/>
      <c r="W62" s="1" t="s">
        <v>1319</v>
      </c>
      <c r="X62" s="1" t="s">
        <v>196</v>
      </c>
      <c r="Y62" s="1" t="s">
        <v>1320</v>
      </c>
      <c r="Z62" s="1"/>
      <c r="AA62" s="1"/>
      <c r="AB62" s="1" t="s">
        <v>1321</v>
      </c>
      <c r="AC62" s="1"/>
      <c r="AD62" s="1"/>
      <c r="AE62" s="1"/>
      <c r="AF62" s="1"/>
      <c r="AG62" s="1" t="n">
        <v>5</v>
      </c>
      <c r="AH62" s="1" t="n">
        <v>0</v>
      </c>
      <c r="AI62" s="1" t="n">
        <v>0</v>
      </c>
      <c r="AJ62" s="1" t="n">
        <v>1</v>
      </c>
      <c r="AK62" s="1" t="n">
        <v>2</v>
      </c>
      <c r="AL62" s="1" t="s">
        <v>1322</v>
      </c>
      <c r="AM62" s="1" t="s">
        <v>109</v>
      </c>
      <c r="AN62" s="1" t="s">
        <v>1323</v>
      </c>
      <c r="AO62" s="1" t="s">
        <v>1324</v>
      </c>
      <c r="AP62" s="1" t="s">
        <v>1325</v>
      </c>
      <c r="AQ62" s="1"/>
      <c r="AR62" s="1" t="s">
        <v>1326</v>
      </c>
      <c r="AS62" s="1" t="s">
        <v>1327</v>
      </c>
      <c r="AT62" s="1" t="s">
        <v>427</v>
      </c>
      <c r="AU62" s="1" t="n">
        <v>2019</v>
      </c>
      <c r="AV62" s="1" t="n">
        <v>157</v>
      </c>
      <c r="AW62" s="1" t="n">
        <v>5</v>
      </c>
      <c r="AX62" s="1"/>
      <c r="AY62" s="1"/>
      <c r="AZ62" s="1"/>
      <c r="BA62" s="1"/>
      <c r="BB62" s="1" t="s">
        <v>1328</v>
      </c>
      <c r="BC62" s="1" t="s">
        <v>1328</v>
      </c>
      <c r="BD62" s="1"/>
      <c r="BE62" s="1" t="s">
        <v>1329</v>
      </c>
      <c r="BF62" s="1" t="str">
        <f aca="false">HYPERLINK("http://dx.doi.org/10.1016/j.jtcvs.2018.12.027","http://dx.doi.org/10.1016/j.jtcvs.2018.12.027")</f>
        <v>http://dx.doi.org/10.1016/j.jtcvs.2018.12.027</v>
      </c>
      <c r="BG62" s="1"/>
      <c r="BH62" s="1"/>
      <c r="BI62" s="1" t="n">
        <v>1</v>
      </c>
      <c r="BJ62" s="1" t="s">
        <v>1330</v>
      </c>
      <c r="BK62" s="1" t="s">
        <v>92</v>
      </c>
      <c r="BL62" s="1" t="s">
        <v>1331</v>
      </c>
      <c r="BM62" s="1" t="s">
        <v>1332</v>
      </c>
      <c r="BN62" s="1" t="n">
        <v>30638852</v>
      </c>
      <c r="BO62" s="1" t="s">
        <v>455</v>
      </c>
      <c r="BP62" s="1"/>
      <c r="BQ62" s="1"/>
      <c r="BR62" s="1" t="s">
        <v>95</v>
      </c>
      <c r="BS62" s="1" t="s">
        <v>1333</v>
      </c>
      <c r="BT62" s="1" t="str">
        <f aca="false">HYPERLINK("https%3A%2F%2Fwww.webofscience.com%2Fwos%2Fwoscc%2Ffull-record%2FWOS:000464437100021","View Full Record in Web of Science")</f>
        <v>View Full Record in Web of Science</v>
      </c>
    </row>
    <row r="63" customFormat="false" ht="12.75" hidden="false" customHeight="false" outlineLevel="0" collapsed="false">
      <c r="A63" s="1" t="s">
        <v>72</v>
      </c>
      <c r="B63" s="1" t="s">
        <v>1334</v>
      </c>
      <c r="C63" s="1"/>
      <c r="D63" s="1"/>
      <c r="E63" s="1"/>
      <c r="F63" s="1" t="s">
        <v>1335</v>
      </c>
      <c r="G63" s="1"/>
      <c r="H63" s="1"/>
      <c r="I63" s="1" t="s">
        <v>1336</v>
      </c>
      <c r="J63" s="1" t="s">
        <v>1337</v>
      </c>
      <c r="K63" s="1"/>
      <c r="L63" s="1"/>
      <c r="M63" s="1" t="s">
        <v>77</v>
      </c>
      <c r="N63" s="1" t="s">
        <v>751</v>
      </c>
      <c r="O63" s="1"/>
      <c r="P63" s="1"/>
      <c r="Q63" s="1"/>
      <c r="R63" s="1"/>
      <c r="S63" s="1"/>
      <c r="T63" s="1"/>
      <c r="U63" s="1" t="s">
        <v>1338</v>
      </c>
      <c r="V63" s="1"/>
      <c r="W63" s="1" t="s">
        <v>1339</v>
      </c>
      <c r="X63" s="1" t="s">
        <v>196</v>
      </c>
      <c r="Y63" s="1" t="s">
        <v>1340</v>
      </c>
      <c r="Z63" s="1" t="s">
        <v>1341</v>
      </c>
      <c r="AA63" s="1"/>
      <c r="AB63" s="1" t="s">
        <v>1342</v>
      </c>
      <c r="AC63" s="1"/>
      <c r="AD63" s="1"/>
      <c r="AE63" s="1"/>
      <c r="AF63" s="1"/>
      <c r="AG63" s="1" t="n">
        <v>17</v>
      </c>
      <c r="AH63" s="1" t="n">
        <v>7</v>
      </c>
      <c r="AI63" s="1" t="n">
        <v>7</v>
      </c>
      <c r="AJ63" s="1" t="n">
        <v>0</v>
      </c>
      <c r="AK63" s="1" t="n">
        <v>0</v>
      </c>
      <c r="AL63" s="1" t="s">
        <v>364</v>
      </c>
      <c r="AM63" s="1" t="s">
        <v>109</v>
      </c>
      <c r="AN63" s="1" t="s">
        <v>365</v>
      </c>
      <c r="AO63" s="1" t="s">
        <v>1343</v>
      </c>
      <c r="AP63" s="1" t="s">
        <v>1344</v>
      </c>
      <c r="AQ63" s="1"/>
      <c r="AR63" s="1" t="s">
        <v>1345</v>
      </c>
      <c r="AS63" s="1" t="s">
        <v>1346</v>
      </c>
      <c r="AT63" s="1" t="s">
        <v>621</v>
      </c>
      <c r="AU63" s="1" t="n">
        <v>2011</v>
      </c>
      <c r="AV63" s="1" t="n">
        <v>11</v>
      </c>
      <c r="AW63" s="1" t="n">
        <v>6</v>
      </c>
      <c r="AX63" s="1"/>
      <c r="AY63" s="1"/>
      <c r="AZ63" s="1"/>
      <c r="BA63" s="1"/>
      <c r="BB63" s="1" t="n">
        <v>520</v>
      </c>
      <c r="BC63" s="1" t="n">
        <v>521</v>
      </c>
      <c r="BD63" s="1"/>
      <c r="BE63" s="1" t="s">
        <v>1347</v>
      </c>
      <c r="BF63" s="1" t="str">
        <f aca="false">HYPERLINK("http://dx.doi.org/10.1016/j.spinee.2011.04.019","http://dx.doi.org/10.1016/j.spinee.2011.04.019")</f>
        <v>http://dx.doi.org/10.1016/j.spinee.2011.04.019</v>
      </c>
      <c r="BG63" s="1"/>
      <c r="BH63" s="1"/>
      <c r="BI63" s="1" t="n">
        <v>2</v>
      </c>
      <c r="BJ63" s="1" t="s">
        <v>1348</v>
      </c>
      <c r="BK63" s="1" t="s">
        <v>92</v>
      </c>
      <c r="BL63" s="1" t="s">
        <v>1349</v>
      </c>
      <c r="BM63" s="1" t="s">
        <v>1350</v>
      </c>
      <c r="BN63" s="1" t="n">
        <v>21612986</v>
      </c>
      <c r="BO63" s="1" t="s">
        <v>455</v>
      </c>
      <c r="BP63" s="1"/>
      <c r="BQ63" s="1"/>
      <c r="BR63" s="1" t="s">
        <v>95</v>
      </c>
      <c r="BS63" s="1" t="s">
        <v>1351</v>
      </c>
      <c r="BT63" s="1" t="str">
        <f aca="false">HYPERLINK("https%3A%2F%2Fwww.webofscience.com%2Fwos%2Fwoscc%2Ffull-record%2FWOS:000292320100011","View Full Record in Web of Science")</f>
        <v>View Full Record in Web of Science</v>
      </c>
    </row>
    <row r="64" customFormat="false" ht="12.75" hidden="false" customHeight="false" outlineLevel="0" collapsed="false">
      <c r="A64" s="1" t="s">
        <v>72</v>
      </c>
      <c r="B64" s="1" t="s">
        <v>1352</v>
      </c>
      <c r="C64" s="1"/>
      <c r="D64" s="1"/>
      <c r="E64" s="1"/>
      <c r="F64" s="1" t="s">
        <v>1353</v>
      </c>
      <c r="G64" s="1"/>
      <c r="H64" s="1"/>
      <c r="I64" s="1" t="s">
        <v>1354</v>
      </c>
      <c r="J64" s="1" t="s">
        <v>1355</v>
      </c>
      <c r="K64" s="1"/>
      <c r="L64" s="1"/>
      <c r="M64" s="1" t="s">
        <v>77</v>
      </c>
      <c r="N64" s="1" t="s">
        <v>78</v>
      </c>
      <c r="O64" s="1"/>
      <c r="P64" s="1"/>
      <c r="Q64" s="1"/>
      <c r="R64" s="1"/>
      <c r="S64" s="1"/>
      <c r="T64" s="1" t="s">
        <v>1356</v>
      </c>
      <c r="U64" s="1" t="s">
        <v>1357</v>
      </c>
      <c r="V64" s="1" t="s">
        <v>1358</v>
      </c>
      <c r="W64" s="1" t="s">
        <v>1359</v>
      </c>
      <c r="X64" s="1" t="s">
        <v>1360</v>
      </c>
      <c r="Y64" s="1" t="s">
        <v>1361</v>
      </c>
      <c r="Z64" s="1" t="s">
        <v>1362</v>
      </c>
      <c r="AA64" s="1" t="s">
        <v>1363</v>
      </c>
      <c r="AB64" s="1" t="s">
        <v>1364</v>
      </c>
      <c r="AC64" s="1" t="s">
        <v>1365</v>
      </c>
      <c r="AD64" s="1" t="s">
        <v>1365</v>
      </c>
      <c r="AE64" s="1" t="s">
        <v>1366</v>
      </c>
      <c r="AF64" s="1"/>
      <c r="AG64" s="1" t="n">
        <v>27</v>
      </c>
      <c r="AH64" s="1" t="n">
        <v>2</v>
      </c>
      <c r="AI64" s="1" t="n">
        <v>2</v>
      </c>
      <c r="AJ64" s="1" t="n">
        <v>1</v>
      </c>
      <c r="AK64" s="1" t="n">
        <v>4</v>
      </c>
      <c r="AL64" s="1" t="s">
        <v>125</v>
      </c>
      <c r="AM64" s="1" t="s">
        <v>126</v>
      </c>
      <c r="AN64" s="1" t="s">
        <v>127</v>
      </c>
      <c r="AO64" s="1" t="s">
        <v>1367</v>
      </c>
      <c r="AP64" s="1" t="s">
        <v>1368</v>
      </c>
      <c r="AQ64" s="1"/>
      <c r="AR64" s="1" t="s">
        <v>1369</v>
      </c>
      <c r="AS64" s="1" t="s">
        <v>1370</v>
      </c>
      <c r="AT64" s="1" t="s">
        <v>427</v>
      </c>
      <c r="AU64" s="1" t="n">
        <v>2022</v>
      </c>
      <c r="AV64" s="1" t="n">
        <v>32</v>
      </c>
      <c r="AW64" s="1" t="n">
        <v>3</v>
      </c>
      <c r="AX64" s="1"/>
      <c r="AY64" s="1"/>
      <c r="AZ64" s="1"/>
      <c r="BA64" s="1"/>
      <c r="BB64" s="1" t="n">
        <v>383</v>
      </c>
      <c r="BC64" s="1" t="n">
        <v>391</v>
      </c>
      <c r="BD64" s="1"/>
      <c r="BE64" s="1" t="s">
        <v>1371</v>
      </c>
      <c r="BF64" s="1" t="str">
        <f aca="false">HYPERLINK("http://dx.doi.org/10.1111/ipd.12893","http://dx.doi.org/10.1111/ipd.12893")</f>
        <v>http://dx.doi.org/10.1111/ipd.12893</v>
      </c>
      <c r="BG64" s="1"/>
      <c r="BH64" s="1" t="s">
        <v>1372</v>
      </c>
      <c r="BI64" s="1" t="n">
        <v>9</v>
      </c>
      <c r="BJ64" s="1" t="s">
        <v>1373</v>
      </c>
      <c r="BK64" s="1" t="s">
        <v>92</v>
      </c>
      <c r="BL64" s="1" t="s">
        <v>1373</v>
      </c>
      <c r="BM64" s="1" t="s">
        <v>1374</v>
      </c>
      <c r="BN64" s="1" t="n">
        <v>34402117</v>
      </c>
      <c r="BO64" s="1"/>
      <c r="BP64" s="1"/>
      <c r="BQ64" s="1"/>
      <c r="BR64" s="1" t="s">
        <v>95</v>
      </c>
      <c r="BS64" s="1" t="s">
        <v>1375</v>
      </c>
      <c r="BT64" s="1" t="str">
        <f aca="false">HYPERLINK("https%3A%2F%2Fwww.webofscience.com%2Fwos%2Fwoscc%2Ffull-record%2FWOS:000723091400001","View Full Record in Web of Science")</f>
        <v>View Full Record in Web of Science</v>
      </c>
    </row>
    <row r="65" customFormat="false" ht="12.75" hidden="false" customHeight="false" outlineLevel="0" collapsed="false">
      <c r="A65" s="1" t="s">
        <v>72</v>
      </c>
      <c r="B65" s="1" t="s">
        <v>1376</v>
      </c>
      <c r="C65" s="1"/>
      <c r="D65" s="1"/>
      <c r="E65" s="1"/>
      <c r="F65" s="1" t="s">
        <v>1377</v>
      </c>
      <c r="G65" s="1"/>
      <c r="H65" s="1"/>
      <c r="I65" s="1" t="s">
        <v>1378</v>
      </c>
      <c r="J65" s="1" t="s">
        <v>1379</v>
      </c>
      <c r="K65" s="1"/>
      <c r="L65" s="1"/>
      <c r="M65" s="1" t="s">
        <v>77</v>
      </c>
      <c r="N65" s="1" t="s">
        <v>78</v>
      </c>
      <c r="O65" s="1"/>
      <c r="P65" s="1"/>
      <c r="Q65" s="1"/>
      <c r="R65" s="1"/>
      <c r="S65" s="1"/>
      <c r="T65" s="1" t="s">
        <v>1380</v>
      </c>
      <c r="U65" s="1" t="s">
        <v>1381</v>
      </c>
      <c r="V65" s="1" t="s">
        <v>1382</v>
      </c>
      <c r="W65" s="1" t="s">
        <v>1383</v>
      </c>
      <c r="X65" s="1" t="s">
        <v>1384</v>
      </c>
      <c r="Y65" s="1" t="s">
        <v>1385</v>
      </c>
      <c r="Z65" s="1" t="s">
        <v>1386</v>
      </c>
      <c r="AA65" s="1" t="s">
        <v>1387</v>
      </c>
      <c r="AB65" s="1" t="s">
        <v>1388</v>
      </c>
      <c r="AC65" s="1" t="s">
        <v>853</v>
      </c>
      <c r="AD65" s="1" t="s">
        <v>853</v>
      </c>
      <c r="AE65" s="1" t="s">
        <v>1389</v>
      </c>
      <c r="AF65" s="1"/>
      <c r="AG65" s="1" t="n">
        <v>30</v>
      </c>
      <c r="AH65" s="1" t="n">
        <v>2</v>
      </c>
      <c r="AI65" s="1" t="n">
        <v>2</v>
      </c>
      <c r="AJ65" s="1" t="n">
        <v>0</v>
      </c>
      <c r="AK65" s="1" t="n">
        <v>4</v>
      </c>
      <c r="AL65" s="1" t="s">
        <v>1390</v>
      </c>
      <c r="AM65" s="1" t="s">
        <v>85</v>
      </c>
      <c r="AN65" s="1" t="s">
        <v>1391</v>
      </c>
      <c r="AO65" s="1" t="s">
        <v>1392</v>
      </c>
      <c r="AP65" s="1" t="s">
        <v>1393</v>
      </c>
      <c r="AQ65" s="1"/>
      <c r="AR65" s="1" t="s">
        <v>1394</v>
      </c>
      <c r="AS65" s="1" t="s">
        <v>1395</v>
      </c>
      <c r="AT65" s="1"/>
      <c r="AU65" s="1" t="n">
        <v>2017</v>
      </c>
      <c r="AV65" s="1" t="n">
        <v>87</v>
      </c>
      <c r="AW65" s="1" t="n">
        <v>1</v>
      </c>
      <c r="AX65" s="1"/>
      <c r="AY65" s="1"/>
      <c r="AZ65" s="1"/>
      <c r="BA65" s="1"/>
      <c r="BB65" s="1" t="n">
        <v>113</v>
      </c>
      <c r="BC65" s="1" t="n">
        <v>120</v>
      </c>
      <c r="BD65" s="1"/>
      <c r="BE65" s="1"/>
      <c r="BF65" s="1"/>
      <c r="BG65" s="1"/>
      <c r="BH65" s="1"/>
      <c r="BI65" s="1" t="n">
        <v>8</v>
      </c>
      <c r="BJ65" s="1" t="s">
        <v>719</v>
      </c>
      <c r="BK65" s="1" t="s">
        <v>92</v>
      </c>
      <c r="BL65" s="1" t="s">
        <v>719</v>
      </c>
      <c r="BM65" s="1" t="s">
        <v>1396</v>
      </c>
      <c r="BN65" s="1"/>
      <c r="BO65" s="1"/>
      <c r="BP65" s="1"/>
      <c r="BQ65" s="1"/>
      <c r="BR65" s="1" t="s">
        <v>95</v>
      </c>
      <c r="BS65" s="1" t="s">
        <v>1397</v>
      </c>
      <c r="BT65" s="1" t="str">
        <f aca="false">HYPERLINK("https%3A%2F%2Fwww.webofscience.com%2Fwos%2Fwoscc%2Ffull-record%2FWOS:000396606200011","View Full Record in Web of Science")</f>
        <v>View Full Record in Web of Science</v>
      </c>
    </row>
    <row r="66" customFormat="false" ht="12.75" hidden="false" customHeight="false" outlineLevel="0" collapsed="false">
      <c r="A66" s="1" t="s">
        <v>72</v>
      </c>
      <c r="B66" s="1" t="s">
        <v>1398</v>
      </c>
      <c r="C66" s="1"/>
      <c r="D66" s="1"/>
      <c r="E66" s="1"/>
      <c r="F66" s="1" t="s">
        <v>1399</v>
      </c>
      <c r="G66" s="1"/>
      <c r="H66" s="1"/>
      <c r="I66" s="1" t="s">
        <v>1400</v>
      </c>
      <c r="J66" s="1" t="s">
        <v>1401</v>
      </c>
      <c r="K66" s="1"/>
      <c r="L66" s="1"/>
      <c r="M66" s="1" t="s">
        <v>77</v>
      </c>
      <c r="N66" s="1" t="s">
        <v>52</v>
      </c>
      <c r="O66" s="1"/>
      <c r="P66" s="1"/>
      <c r="Q66" s="1"/>
      <c r="R66" s="1"/>
      <c r="S66" s="1"/>
      <c r="T66" s="1"/>
      <c r="U66" s="1"/>
      <c r="V66" s="1"/>
      <c r="W66" s="1" t="s">
        <v>1402</v>
      </c>
      <c r="X66" s="1" t="s">
        <v>196</v>
      </c>
      <c r="Y66" s="1"/>
      <c r="Z66" s="1"/>
      <c r="AA66" s="1"/>
      <c r="AB66" s="1"/>
      <c r="AC66" s="1"/>
      <c r="AD66" s="1"/>
      <c r="AE66" s="1"/>
      <c r="AF66" s="1"/>
      <c r="AG66" s="1" t="n">
        <v>0</v>
      </c>
      <c r="AH66" s="1" t="n">
        <v>0</v>
      </c>
      <c r="AI66" s="1" t="n">
        <v>0</v>
      </c>
      <c r="AJ66" s="1" t="n">
        <v>0</v>
      </c>
      <c r="AK66" s="1" t="n">
        <v>1</v>
      </c>
      <c r="AL66" s="1" t="s">
        <v>1403</v>
      </c>
      <c r="AM66" s="1" t="s">
        <v>1404</v>
      </c>
      <c r="AN66" s="1" t="s">
        <v>1405</v>
      </c>
      <c r="AO66" s="1" t="s">
        <v>1406</v>
      </c>
      <c r="AP66" s="1" t="s">
        <v>1407</v>
      </c>
      <c r="AQ66" s="1"/>
      <c r="AR66" s="1" t="s">
        <v>1408</v>
      </c>
      <c r="AS66" s="1" t="s">
        <v>1409</v>
      </c>
      <c r="AT66" s="1" t="s">
        <v>1410</v>
      </c>
      <c r="AU66" s="1" t="n">
        <v>2011</v>
      </c>
      <c r="AV66" s="1" t="n">
        <v>52</v>
      </c>
      <c r="AW66" s="1"/>
      <c r="AX66" s="1"/>
      <c r="AY66" s="1" t="n">
        <v>1</v>
      </c>
      <c r="AZ66" s="1"/>
      <c r="BA66" s="1" t="n">
        <v>1418</v>
      </c>
      <c r="BB66" s="1"/>
      <c r="BC66" s="1"/>
      <c r="BD66" s="1"/>
      <c r="BE66" s="1"/>
      <c r="BF66" s="1"/>
      <c r="BG66" s="1"/>
      <c r="BH66" s="1"/>
      <c r="BI66" s="1" t="n">
        <v>1</v>
      </c>
      <c r="BJ66" s="1" t="s">
        <v>822</v>
      </c>
      <c r="BK66" s="1" t="s">
        <v>92</v>
      </c>
      <c r="BL66" s="1" t="s">
        <v>822</v>
      </c>
      <c r="BM66" s="1" t="s">
        <v>1411</v>
      </c>
      <c r="BN66" s="1"/>
      <c r="BO66" s="1"/>
      <c r="BP66" s="1"/>
      <c r="BQ66" s="1"/>
      <c r="BR66" s="1" t="s">
        <v>95</v>
      </c>
      <c r="BS66" s="1" t="s">
        <v>1412</v>
      </c>
      <c r="BT66" s="1" t="str">
        <f aca="false">HYPERLINK("https%3A%2F%2Fwww.webofscience.com%2Fwos%2Fwoscc%2Ffull-record%2FWOS:000443798901493","View Full Record in Web of Science")</f>
        <v>View Full Record in Web of Science</v>
      </c>
    </row>
    <row r="67" customFormat="false" ht="12.75" hidden="false" customHeight="false" outlineLevel="0" collapsed="false">
      <c r="A67" s="1" t="s">
        <v>72</v>
      </c>
      <c r="B67" s="1" t="s">
        <v>1413</v>
      </c>
      <c r="C67" s="1"/>
      <c r="D67" s="1"/>
      <c r="E67" s="1"/>
      <c r="F67" s="1" t="s">
        <v>1414</v>
      </c>
      <c r="G67" s="1"/>
      <c r="H67" s="1"/>
      <c r="I67" s="1" t="s">
        <v>1415</v>
      </c>
      <c r="J67" s="1" t="s">
        <v>578</v>
      </c>
      <c r="K67" s="1"/>
      <c r="L67" s="1"/>
      <c r="M67" s="1" t="s">
        <v>77</v>
      </c>
      <c r="N67" s="1" t="s">
        <v>78</v>
      </c>
      <c r="O67" s="1"/>
      <c r="P67" s="1"/>
      <c r="Q67" s="1"/>
      <c r="R67" s="1"/>
      <c r="S67" s="1"/>
      <c r="T67" s="1" t="s">
        <v>1416</v>
      </c>
      <c r="U67" s="1" t="s">
        <v>1417</v>
      </c>
      <c r="V67" s="1" t="s">
        <v>1418</v>
      </c>
      <c r="W67" s="1" t="s">
        <v>1419</v>
      </c>
      <c r="X67" s="1" t="s">
        <v>196</v>
      </c>
      <c r="Y67" s="1" t="s">
        <v>1420</v>
      </c>
      <c r="Z67" s="1" t="s">
        <v>1421</v>
      </c>
      <c r="AA67" s="1"/>
      <c r="AB67" s="1"/>
      <c r="AC67" s="1"/>
      <c r="AD67" s="1"/>
      <c r="AE67" s="1"/>
      <c r="AF67" s="1"/>
      <c r="AG67" s="1" t="n">
        <v>32</v>
      </c>
      <c r="AH67" s="1" t="n">
        <v>0</v>
      </c>
      <c r="AI67" s="1" t="n">
        <v>0</v>
      </c>
      <c r="AJ67" s="1" t="n">
        <v>1</v>
      </c>
      <c r="AK67" s="1" t="n">
        <v>3</v>
      </c>
      <c r="AL67" s="1" t="s">
        <v>264</v>
      </c>
      <c r="AM67" s="1" t="s">
        <v>85</v>
      </c>
      <c r="AN67" s="1" t="s">
        <v>265</v>
      </c>
      <c r="AO67" s="1" t="s">
        <v>591</v>
      </c>
      <c r="AP67" s="1" t="s">
        <v>1422</v>
      </c>
      <c r="AQ67" s="1"/>
      <c r="AR67" s="1" t="s">
        <v>592</v>
      </c>
      <c r="AS67" s="1" t="s">
        <v>593</v>
      </c>
      <c r="AT67" s="1"/>
      <c r="AU67" s="1" t="n">
        <v>2020</v>
      </c>
      <c r="AV67" s="1" t="n">
        <v>32</v>
      </c>
      <c r="AW67" s="1" t="s">
        <v>1143</v>
      </c>
      <c r="AX67" s="1"/>
      <c r="AY67" s="1"/>
      <c r="AZ67" s="1"/>
      <c r="BA67" s="1"/>
      <c r="BB67" s="1" t="n">
        <v>367</v>
      </c>
      <c r="BC67" s="1" t="n">
        <v>372</v>
      </c>
      <c r="BD67" s="1"/>
      <c r="BE67" s="1" t="s">
        <v>1423</v>
      </c>
      <c r="BF67" s="1" t="str">
        <f aca="false">HYPERLINK("http://dx.doi.org/10.24869/psyd.2020.367","http://dx.doi.org/10.24869/psyd.2020.367")</f>
        <v>http://dx.doi.org/10.24869/psyd.2020.367</v>
      </c>
      <c r="BG67" s="1"/>
      <c r="BH67" s="1"/>
      <c r="BI67" s="1" t="n">
        <v>6</v>
      </c>
      <c r="BJ67" s="1" t="s">
        <v>596</v>
      </c>
      <c r="BK67" s="1" t="s">
        <v>695</v>
      </c>
      <c r="BL67" s="1" t="s">
        <v>596</v>
      </c>
      <c r="BM67" s="1" t="s">
        <v>1424</v>
      </c>
      <c r="BN67" s="1" t="n">
        <v>33370734</v>
      </c>
      <c r="BO67" s="1" t="s">
        <v>1425</v>
      </c>
      <c r="BP67" s="1"/>
      <c r="BQ67" s="1"/>
      <c r="BR67" s="1" t="s">
        <v>95</v>
      </c>
      <c r="BS67" s="1" t="s">
        <v>1426</v>
      </c>
      <c r="BT67" s="1" t="str">
        <f aca="false">HYPERLINK("https%3A%2F%2Fwww.webofscience.com%2Fwos%2Fwoscc%2Ffull-record%2FWOS:000641746300007","View Full Record in Web of Science")</f>
        <v>View Full Record in Web of Science</v>
      </c>
    </row>
    <row r="68" customFormat="false" ht="12.75" hidden="false" customHeight="false" outlineLevel="0" collapsed="false">
      <c r="A68" s="1" t="s">
        <v>72</v>
      </c>
      <c r="B68" s="1" t="s">
        <v>1427</v>
      </c>
      <c r="C68" s="1"/>
      <c r="D68" s="1"/>
      <c r="E68" s="1"/>
      <c r="F68" s="1" t="s">
        <v>1427</v>
      </c>
      <c r="G68" s="1"/>
      <c r="H68" s="1"/>
      <c r="I68" s="1" t="s">
        <v>1428</v>
      </c>
      <c r="J68" s="1" t="s">
        <v>1429</v>
      </c>
      <c r="K68" s="1"/>
      <c r="L68" s="1"/>
      <c r="M68" s="1" t="s">
        <v>77</v>
      </c>
      <c r="N68" s="1" t="s">
        <v>52</v>
      </c>
      <c r="O68" s="1" t="s">
        <v>1430</v>
      </c>
      <c r="P68" s="1" t="s">
        <v>1431</v>
      </c>
      <c r="Q68" s="1" t="s">
        <v>1432</v>
      </c>
      <c r="R68" s="1"/>
      <c r="S68" s="1"/>
      <c r="T68" s="1"/>
      <c r="U68" s="1"/>
      <c r="V68" s="1"/>
      <c r="W68" s="1" t="s">
        <v>1433</v>
      </c>
      <c r="X68" s="1"/>
      <c r="Y68" s="1"/>
      <c r="Z68" s="1"/>
      <c r="AA68" s="1"/>
      <c r="AB68" s="1"/>
      <c r="AC68" s="1"/>
      <c r="AD68" s="1"/>
      <c r="AE68" s="1"/>
      <c r="AF68" s="1"/>
      <c r="AG68" s="1" t="n">
        <v>0</v>
      </c>
      <c r="AH68" s="1" t="n">
        <v>0</v>
      </c>
      <c r="AI68" s="1" t="n">
        <v>0</v>
      </c>
      <c r="AJ68" s="1" t="n">
        <v>0</v>
      </c>
      <c r="AK68" s="1" t="n">
        <v>0</v>
      </c>
      <c r="AL68" s="1" t="s">
        <v>125</v>
      </c>
      <c r="AM68" s="1" t="s">
        <v>126</v>
      </c>
      <c r="AN68" s="1" t="s">
        <v>127</v>
      </c>
      <c r="AO68" s="1" t="s">
        <v>1434</v>
      </c>
      <c r="AP68" s="1" t="s">
        <v>1435</v>
      </c>
      <c r="AQ68" s="1"/>
      <c r="AR68" s="1" t="s">
        <v>1429</v>
      </c>
      <c r="AS68" s="1" t="s">
        <v>1436</v>
      </c>
      <c r="AT68" s="1"/>
      <c r="AU68" s="1" t="n">
        <v>2005</v>
      </c>
      <c r="AV68" s="1" t="n">
        <v>46</v>
      </c>
      <c r="AW68" s="1"/>
      <c r="AX68" s="1"/>
      <c r="AY68" s="1" t="n">
        <v>6</v>
      </c>
      <c r="AZ68" s="1"/>
      <c r="BA68" s="1"/>
      <c r="BB68" s="1" t="n">
        <v>97</v>
      </c>
      <c r="BC68" s="1" t="n">
        <v>97</v>
      </c>
      <c r="BD68" s="1"/>
      <c r="BE68" s="1"/>
      <c r="BF68" s="1"/>
      <c r="BG68" s="1"/>
      <c r="BH68" s="1"/>
      <c r="BI68" s="1" t="n">
        <v>1</v>
      </c>
      <c r="BJ68" s="1" t="s">
        <v>529</v>
      </c>
      <c r="BK68" s="1" t="s">
        <v>116</v>
      </c>
      <c r="BL68" s="1" t="s">
        <v>187</v>
      </c>
      <c r="BM68" s="1" t="s">
        <v>1437</v>
      </c>
      <c r="BN68" s="1"/>
      <c r="BO68" s="1"/>
      <c r="BP68" s="1"/>
      <c r="BQ68" s="1"/>
      <c r="BR68" s="1" t="s">
        <v>95</v>
      </c>
      <c r="BS68" s="1" t="s">
        <v>1438</v>
      </c>
      <c r="BT68" s="1" t="str">
        <f aca="false">HYPERLINK("https%3A%2F%2Fwww.webofscience.com%2Fwos%2Fwoscc%2Ffull-record%2FWOS:000231885300342","View Full Record in Web of Science")</f>
        <v>View Full Record in Web of Science</v>
      </c>
    </row>
    <row r="69" customFormat="false" ht="12.75" hidden="false" customHeight="false" outlineLevel="0" collapsed="false">
      <c r="A69" s="1" t="s">
        <v>72</v>
      </c>
      <c r="B69" s="1" t="s">
        <v>1439</v>
      </c>
      <c r="C69" s="1"/>
      <c r="D69" s="1"/>
      <c r="E69" s="1"/>
      <c r="F69" s="1" t="s">
        <v>1440</v>
      </c>
      <c r="G69" s="1"/>
      <c r="H69" s="1"/>
      <c r="I69" s="1" t="s">
        <v>1441</v>
      </c>
      <c r="J69" s="1" t="s">
        <v>1442</v>
      </c>
      <c r="K69" s="1"/>
      <c r="L69" s="1"/>
      <c r="M69" s="1" t="s">
        <v>77</v>
      </c>
      <c r="N69" s="1" t="s">
        <v>78</v>
      </c>
      <c r="O69" s="1"/>
      <c r="P69" s="1"/>
      <c r="Q69" s="1"/>
      <c r="R69" s="1"/>
      <c r="S69" s="1"/>
      <c r="T69" s="1" t="s">
        <v>1443</v>
      </c>
      <c r="U69" s="1" t="s">
        <v>1444</v>
      </c>
      <c r="V69" s="1" t="s">
        <v>1445</v>
      </c>
      <c r="W69" s="1" t="s">
        <v>1446</v>
      </c>
      <c r="X69" s="1" t="s">
        <v>196</v>
      </c>
      <c r="Y69" s="1" t="s">
        <v>1447</v>
      </c>
      <c r="Z69" s="1" t="s">
        <v>1448</v>
      </c>
      <c r="AA69" s="1"/>
      <c r="AB69" s="1"/>
      <c r="AC69" s="1"/>
      <c r="AD69" s="1"/>
      <c r="AE69" s="1"/>
      <c r="AF69" s="1"/>
      <c r="AG69" s="1" t="n">
        <v>47</v>
      </c>
      <c r="AH69" s="1" t="n">
        <v>11</v>
      </c>
      <c r="AI69" s="1" t="n">
        <v>12</v>
      </c>
      <c r="AJ69" s="1" t="n">
        <v>0</v>
      </c>
      <c r="AK69" s="1" t="n">
        <v>3</v>
      </c>
      <c r="AL69" s="1" t="s">
        <v>473</v>
      </c>
      <c r="AM69" s="1" t="s">
        <v>446</v>
      </c>
      <c r="AN69" s="1" t="s">
        <v>1449</v>
      </c>
      <c r="AO69" s="1" t="s">
        <v>1450</v>
      </c>
      <c r="AP69" s="1" t="s">
        <v>1451</v>
      </c>
      <c r="AQ69" s="1"/>
      <c r="AR69" s="1" t="s">
        <v>1452</v>
      </c>
      <c r="AS69" s="1" t="s">
        <v>1453</v>
      </c>
      <c r="AT69" s="1" t="s">
        <v>90</v>
      </c>
      <c r="AU69" s="1" t="n">
        <v>2007</v>
      </c>
      <c r="AV69" s="1" t="n">
        <v>13</v>
      </c>
      <c r="AW69" s="1" t="n">
        <v>5</v>
      </c>
      <c r="AX69" s="1"/>
      <c r="AY69" s="1"/>
      <c r="AZ69" s="1"/>
      <c r="BA69" s="1"/>
      <c r="BB69" s="1" t="n">
        <v>422</v>
      </c>
      <c r="BC69" s="1" t="n">
        <v>427</v>
      </c>
      <c r="BD69" s="1"/>
      <c r="BE69" s="1" t="s">
        <v>1454</v>
      </c>
      <c r="BF69" s="1" t="str">
        <f aca="false">HYPERLINK("http://dx.doi.org/10.1097/MCP.0b013e3281eb8eb8","http://dx.doi.org/10.1097/MCP.0b013e3281eb8eb8")</f>
        <v>http://dx.doi.org/10.1097/MCP.0b013e3281eb8eb8</v>
      </c>
      <c r="BG69" s="1"/>
      <c r="BH69" s="1"/>
      <c r="BI69" s="1" t="n">
        <v>6</v>
      </c>
      <c r="BJ69" s="1" t="s">
        <v>1455</v>
      </c>
      <c r="BK69" s="1" t="s">
        <v>92</v>
      </c>
      <c r="BL69" s="1" t="s">
        <v>1455</v>
      </c>
      <c r="BM69" s="1" t="s">
        <v>1456</v>
      </c>
      <c r="BN69" s="1" t="n">
        <v>17940488</v>
      </c>
      <c r="BO69" s="1"/>
      <c r="BP69" s="1"/>
      <c r="BQ69" s="1"/>
      <c r="BR69" s="1" t="s">
        <v>95</v>
      </c>
      <c r="BS69" s="1" t="s">
        <v>1457</v>
      </c>
      <c r="BT69" s="1" t="str">
        <f aca="false">HYPERLINK("https%3A%2F%2Fwww.webofscience.com%2Fwos%2Fwoscc%2Ffull-record%2FWOS:000248778200013","View Full Record in Web of Science")</f>
        <v>View Full Record in Web of Science</v>
      </c>
    </row>
    <row r="70" customFormat="false" ht="12.75" hidden="false" customHeight="false" outlineLevel="0" collapsed="false">
      <c r="A70" s="1" t="s">
        <v>72</v>
      </c>
      <c r="B70" s="1" t="s">
        <v>1458</v>
      </c>
      <c r="C70" s="1"/>
      <c r="D70" s="1"/>
      <c r="E70" s="1"/>
      <c r="F70" s="1" t="s">
        <v>1459</v>
      </c>
      <c r="G70" s="1"/>
      <c r="H70" s="1"/>
      <c r="I70" s="1" t="s">
        <v>1460</v>
      </c>
      <c r="J70" s="1" t="s">
        <v>1461</v>
      </c>
      <c r="K70" s="1"/>
      <c r="L70" s="1"/>
      <c r="M70" s="1" t="s">
        <v>77</v>
      </c>
      <c r="N70" s="1" t="s">
        <v>78</v>
      </c>
      <c r="O70" s="1"/>
      <c r="P70" s="1"/>
      <c r="Q70" s="1"/>
      <c r="R70" s="1"/>
      <c r="S70" s="1"/>
      <c r="T70" s="1" t="s">
        <v>1462</v>
      </c>
      <c r="U70" s="1" t="s">
        <v>1463</v>
      </c>
      <c r="V70" s="1" t="s">
        <v>1464</v>
      </c>
      <c r="W70" s="1" t="s">
        <v>1465</v>
      </c>
      <c r="X70" s="1" t="s">
        <v>80</v>
      </c>
      <c r="Y70" s="1" t="s">
        <v>1466</v>
      </c>
      <c r="Z70" s="1" t="s">
        <v>1467</v>
      </c>
      <c r="AA70" s="1" t="s">
        <v>1468</v>
      </c>
      <c r="AB70" s="1"/>
      <c r="AC70" s="1"/>
      <c r="AD70" s="1"/>
      <c r="AE70" s="1"/>
      <c r="AF70" s="1"/>
      <c r="AG70" s="1" t="n">
        <v>16</v>
      </c>
      <c r="AH70" s="1" t="n">
        <v>2</v>
      </c>
      <c r="AI70" s="1" t="n">
        <v>2</v>
      </c>
      <c r="AJ70" s="1" t="n">
        <v>0</v>
      </c>
      <c r="AK70" s="1" t="n">
        <v>0</v>
      </c>
      <c r="AL70" s="1" t="s">
        <v>125</v>
      </c>
      <c r="AM70" s="1" t="s">
        <v>126</v>
      </c>
      <c r="AN70" s="1" t="s">
        <v>127</v>
      </c>
      <c r="AO70" s="1" t="s">
        <v>1469</v>
      </c>
      <c r="AP70" s="1" t="s">
        <v>1470</v>
      </c>
      <c r="AQ70" s="1"/>
      <c r="AR70" s="1" t="s">
        <v>1471</v>
      </c>
      <c r="AS70" s="1" t="s">
        <v>1472</v>
      </c>
      <c r="AT70" s="1" t="s">
        <v>919</v>
      </c>
      <c r="AU70" s="1" t="n">
        <v>2019</v>
      </c>
      <c r="AV70" s="1" t="n">
        <v>34</v>
      </c>
      <c r="AW70" s="1" t="n">
        <v>4</v>
      </c>
      <c r="AX70" s="1"/>
      <c r="AY70" s="1"/>
      <c r="AZ70" s="1"/>
      <c r="BA70" s="1"/>
      <c r="BB70" s="1" t="n">
        <v>468</v>
      </c>
      <c r="BC70" s="1" t="n">
        <v>473</v>
      </c>
      <c r="BD70" s="1"/>
      <c r="BE70" s="1" t="s">
        <v>1473</v>
      </c>
      <c r="BF70" s="1" t="str">
        <f aca="false">HYPERLINK("http://dx.doi.org/10.1002/jca.21700","http://dx.doi.org/10.1002/jca.21700")</f>
        <v>http://dx.doi.org/10.1002/jca.21700</v>
      </c>
      <c r="BG70" s="1"/>
      <c r="BH70" s="1"/>
      <c r="BI70" s="1" t="n">
        <v>6</v>
      </c>
      <c r="BJ70" s="1" t="s">
        <v>1277</v>
      </c>
      <c r="BK70" s="1" t="s">
        <v>92</v>
      </c>
      <c r="BL70" s="1" t="s">
        <v>1277</v>
      </c>
      <c r="BM70" s="1" t="s">
        <v>1474</v>
      </c>
      <c r="BN70" s="1" t="n">
        <v>30829417</v>
      </c>
      <c r="BO70" s="1"/>
      <c r="BP70" s="1"/>
      <c r="BQ70" s="1"/>
      <c r="BR70" s="1" t="s">
        <v>95</v>
      </c>
      <c r="BS70" s="1" t="s">
        <v>1475</v>
      </c>
      <c r="BT70" s="1" t="str">
        <f aca="false">HYPERLINK("https%3A%2F%2Fwww.webofscience.com%2Fwos%2Fwoscc%2Ffull-record%2FWOS:000481847300014","View Full Record in Web of Science")</f>
        <v>View Full Record in Web of Science</v>
      </c>
    </row>
    <row r="71" customFormat="false" ht="12.75" hidden="false" customHeight="false" outlineLevel="0" collapsed="false">
      <c r="A71" s="1" t="s">
        <v>72</v>
      </c>
      <c r="B71" s="1" t="s">
        <v>1476</v>
      </c>
      <c r="C71" s="1"/>
      <c r="D71" s="1"/>
      <c r="E71" s="1"/>
      <c r="F71" s="1" t="s">
        <v>1477</v>
      </c>
      <c r="G71" s="1"/>
      <c r="H71" s="1"/>
      <c r="I71" s="1" t="s">
        <v>1478</v>
      </c>
      <c r="J71" s="1" t="s">
        <v>1479</v>
      </c>
      <c r="K71" s="1"/>
      <c r="L71" s="1"/>
      <c r="M71" s="1" t="s">
        <v>77</v>
      </c>
      <c r="N71" s="1" t="s">
        <v>78</v>
      </c>
      <c r="O71" s="1"/>
      <c r="P71" s="1"/>
      <c r="Q71" s="1"/>
      <c r="R71" s="1"/>
      <c r="S71" s="1"/>
      <c r="T71" s="1" t="s">
        <v>1480</v>
      </c>
      <c r="U71" s="1" t="s">
        <v>1481</v>
      </c>
      <c r="V71" s="1" t="s">
        <v>1482</v>
      </c>
      <c r="W71" s="1" t="s">
        <v>1483</v>
      </c>
      <c r="X71" s="1" t="s">
        <v>80</v>
      </c>
      <c r="Y71" s="1" t="s">
        <v>1484</v>
      </c>
      <c r="Z71" s="1" t="s">
        <v>1485</v>
      </c>
      <c r="AA71" s="1"/>
      <c r="AB71" s="1" t="s">
        <v>1486</v>
      </c>
      <c r="AC71" s="1"/>
      <c r="AD71" s="1"/>
      <c r="AE71" s="1"/>
      <c r="AF71" s="1"/>
      <c r="AG71" s="1" t="n">
        <v>13</v>
      </c>
      <c r="AH71" s="1" t="n">
        <v>1</v>
      </c>
      <c r="AI71" s="1" t="n">
        <v>1</v>
      </c>
      <c r="AJ71" s="1" t="n">
        <v>1</v>
      </c>
      <c r="AK71" s="1" t="n">
        <v>5</v>
      </c>
      <c r="AL71" s="1" t="s">
        <v>473</v>
      </c>
      <c r="AM71" s="1" t="s">
        <v>446</v>
      </c>
      <c r="AN71" s="1" t="s">
        <v>1449</v>
      </c>
      <c r="AO71" s="1" t="s">
        <v>1487</v>
      </c>
      <c r="AP71" s="1" t="s">
        <v>1488</v>
      </c>
      <c r="AQ71" s="1"/>
      <c r="AR71" s="1" t="s">
        <v>1489</v>
      </c>
      <c r="AS71" s="1" t="s">
        <v>1490</v>
      </c>
      <c r="AT71" s="1" t="s">
        <v>225</v>
      </c>
      <c r="AU71" s="1" t="n">
        <v>2017</v>
      </c>
      <c r="AV71" s="1" t="n">
        <v>78</v>
      </c>
      <c r="AW71" s="1" t="n">
        <v>3</v>
      </c>
      <c r="AX71" s="1"/>
      <c r="AY71" s="1"/>
      <c r="AZ71" s="1"/>
      <c r="BA71" s="1"/>
      <c r="BB71" s="1" t="n">
        <v>304</v>
      </c>
      <c r="BC71" s="1" t="n">
        <v>306</v>
      </c>
      <c r="BD71" s="1"/>
      <c r="BE71" s="1" t="s">
        <v>1491</v>
      </c>
      <c r="BF71" s="1" t="str">
        <f aca="false">HYPERLINK("http://dx.doi.org/10.1097/SAP.0000000000000965","http://dx.doi.org/10.1097/SAP.0000000000000965")</f>
        <v>http://dx.doi.org/10.1097/SAP.0000000000000965</v>
      </c>
      <c r="BG71" s="1"/>
      <c r="BH71" s="1"/>
      <c r="BI71" s="1" t="n">
        <v>3</v>
      </c>
      <c r="BJ71" s="1" t="s">
        <v>335</v>
      </c>
      <c r="BK71" s="1" t="s">
        <v>92</v>
      </c>
      <c r="BL71" s="1" t="s">
        <v>335</v>
      </c>
      <c r="BM71" s="1" t="s">
        <v>1492</v>
      </c>
      <c r="BN71" s="1" t="n">
        <v>28099269</v>
      </c>
      <c r="BO71" s="1"/>
      <c r="BP71" s="1"/>
      <c r="BQ71" s="1"/>
      <c r="BR71" s="1" t="s">
        <v>95</v>
      </c>
      <c r="BS71" s="1" t="s">
        <v>1493</v>
      </c>
      <c r="BT71" s="1" t="str">
        <f aca="false">HYPERLINK("https%3A%2F%2Fwww.webofscience.com%2Fwos%2Fwoscc%2Ffull-record%2FWOS:000394386700014","View Full Record in Web of Science")</f>
        <v>View Full Record in Web of Science</v>
      </c>
    </row>
    <row r="72" customFormat="false" ht="12.75" hidden="false" customHeight="false" outlineLevel="0" collapsed="false">
      <c r="A72" s="1" t="s">
        <v>72</v>
      </c>
      <c r="B72" s="1" t="s">
        <v>1494</v>
      </c>
      <c r="C72" s="1"/>
      <c r="D72" s="1"/>
      <c r="E72" s="1"/>
      <c r="F72" s="1" t="s">
        <v>1495</v>
      </c>
      <c r="G72" s="1"/>
      <c r="H72" s="1"/>
      <c r="I72" s="1" t="s">
        <v>1496</v>
      </c>
      <c r="J72" s="1" t="s">
        <v>790</v>
      </c>
      <c r="K72" s="1"/>
      <c r="L72" s="1"/>
      <c r="M72" s="1" t="s">
        <v>77</v>
      </c>
      <c r="N72" s="1" t="s">
        <v>78</v>
      </c>
      <c r="O72" s="1"/>
      <c r="P72" s="1"/>
      <c r="Q72" s="1"/>
      <c r="R72" s="1"/>
      <c r="S72" s="1"/>
      <c r="T72" s="1" t="s">
        <v>1497</v>
      </c>
      <c r="U72" s="1" t="s">
        <v>1498</v>
      </c>
      <c r="V72" s="1" t="s">
        <v>1499</v>
      </c>
      <c r="W72" s="1" t="s">
        <v>1500</v>
      </c>
      <c r="X72" s="1" t="s">
        <v>832</v>
      </c>
      <c r="Y72" s="1" t="s">
        <v>1501</v>
      </c>
      <c r="Z72" s="1" t="s">
        <v>1502</v>
      </c>
      <c r="AA72" s="1" t="s">
        <v>1503</v>
      </c>
      <c r="AB72" s="1"/>
      <c r="AC72" s="1"/>
      <c r="AD72" s="1"/>
      <c r="AE72" s="1"/>
      <c r="AF72" s="1"/>
      <c r="AG72" s="1" t="n">
        <v>16</v>
      </c>
      <c r="AH72" s="1" t="n">
        <v>0</v>
      </c>
      <c r="AI72" s="1" t="n">
        <v>0</v>
      </c>
      <c r="AJ72" s="1" t="n">
        <v>0</v>
      </c>
      <c r="AK72" s="1" t="n">
        <v>3</v>
      </c>
      <c r="AL72" s="1" t="s">
        <v>790</v>
      </c>
      <c r="AM72" s="1" t="s">
        <v>85</v>
      </c>
      <c r="AN72" s="1" t="s">
        <v>799</v>
      </c>
      <c r="AO72" s="1" t="s">
        <v>800</v>
      </c>
      <c r="AP72" s="1"/>
      <c r="AQ72" s="1"/>
      <c r="AR72" s="1" t="s">
        <v>801</v>
      </c>
      <c r="AS72" s="1" t="s">
        <v>802</v>
      </c>
      <c r="AT72" s="1" t="s">
        <v>184</v>
      </c>
      <c r="AU72" s="1" t="n">
        <v>2013</v>
      </c>
      <c r="AV72" s="1" t="n">
        <v>37</v>
      </c>
      <c r="AW72" s="1" t="n">
        <v>4</v>
      </c>
      <c r="AX72" s="1"/>
      <c r="AY72" s="1"/>
      <c r="AZ72" s="1"/>
      <c r="BA72" s="1"/>
      <c r="BB72" s="1" t="n">
        <v>1105</v>
      </c>
      <c r="BC72" s="1" t="n">
        <v>1109</v>
      </c>
      <c r="BD72" s="1"/>
      <c r="BE72" s="1"/>
      <c r="BF72" s="1"/>
      <c r="BG72" s="1"/>
      <c r="BH72" s="1"/>
      <c r="BI72" s="1" t="n">
        <v>5</v>
      </c>
      <c r="BJ72" s="1" t="s">
        <v>803</v>
      </c>
      <c r="BK72" s="1" t="s">
        <v>626</v>
      </c>
      <c r="BL72" s="1" t="s">
        <v>803</v>
      </c>
      <c r="BM72" s="1" t="s">
        <v>1504</v>
      </c>
      <c r="BN72" s="1" t="n">
        <v>24611321</v>
      </c>
      <c r="BO72" s="1"/>
      <c r="BP72" s="1"/>
      <c r="BQ72" s="1"/>
      <c r="BR72" s="1" t="s">
        <v>95</v>
      </c>
      <c r="BS72" s="1" t="s">
        <v>1505</v>
      </c>
      <c r="BT72" s="1" t="str">
        <f aca="false">HYPERLINK("https%3A%2F%2Fwww.webofscience.com%2Fwos%2Fwoscc%2Ffull-record%2FWOS:000330557000008","View Full Record in Web of Science")</f>
        <v>View Full Record in Web of Science</v>
      </c>
    </row>
    <row r="73" customFormat="false" ht="12.75" hidden="false" customHeight="false" outlineLevel="0" collapsed="false">
      <c r="A73" s="1" t="s">
        <v>72</v>
      </c>
      <c r="B73" s="1" t="s">
        <v>1506</v>
      </c>
      <c r="C73" s="1"/>
      <c r="D73" s="1"/>
      <c r="E73" s="1"/>
      <c r="F73" s="1" t="s">
        <v>1507</v>
      </c>
      <c r="G73" s="1"/>
      <c r="H73" s="1"/>
      <c r="I73" s="1" t="s">
        <v>1508</v>
      </c>
      <c r="J73" s="1" t="s">
        <v>1509</v>
      </c>
      <c r="K73" s="1"/>
      <c r="L73" s="1"/>
      <c r="M73" s="1" t="s">
        <v>77</v>
      </c>
      <c r="N73" s="1" t="s">
        <v>78</v>
      </c>
      <c r="O73" s="1"/>
      <c r="P73" s="1"/>
      <c r="Q73" s="1"/>
      <c r="R73" s="1"/>
      <c r="S73" s="1"/>
      <c r="T73" s="1" t="s">
        <v>1510</v>
      </c>
      <c r="U73" s="1" t="s">
        <v>1511</v>
      </c>
      <c r="V73" s="1" t="s">
        <v>1512</v>
      </c>
      <c r="W73" s="1" t="s">
        <v>1513</v>
      </c>
      <c r="X73" s="1"/>
      <c r="Y73" s="1" t="s">
        <v>1514</v>
      </c>
      <c r="Z73" s="1" t="s">
        <v>1515</v>
      </c>
      <c r="AA73" s="1"/>
      <c r="AB73" s="1"/>
      <c r="AC73" s="1"/>
      <c r="AD73" s="1"/>
      <c r="AE73" s="1"/>
      <c r="AF73" s="1"/>
      <c r="AG73" s="1" t="n">
        <v>57</v>
      </c>
      <c r="AH73" s="1" t="n">
        <v>19</v>
      </c>
      <c r="AI73" s="1" t="n">
        <v>20</v>
      </c>
      <c r="AJ73" s="1" t="n">
        <v>1</v>
      </c>
      <c r="AK73" s="1" t="n">
        <v>9</v>
      </c>
      <c r="AL73" s="1" t="s">
        <v>1516</v>
      </c>
      <c r="AM73" s="1" t="s">
        <v>395</v>
      </c>
      <c r="AN73" s="1" t="s">
        <v>1517</v>
      </c>
      <c r="AO73" s="1" t="s">
        <v>1518</v>
      </c>
      <c r="AP73" s="1" t="s">
        <v>1519</v>
      </c>
      <c r="AQ73" s="1"/>
      <c r="AR73" s="1" t="s">
        <v>1520</v>
      </c>
      <c r="AS73" s="1" t="s">
        <v>1521</v>
      </c>
      <c r="AT73" s="1" t="s">
        <v>90</v>
      </c>
      <c r="AU73" s="1" t="n">
        <v>2013</v>
      </c>
      <c r="AV73" s="1" t="n">
        <v>44</v>
      </c>
      <c r="AW73" s="1"/>
      <c r="AX73" s="1"/>
      <c r="AY73" s="1" t="n">
        <v>3</v>
      </c>
      <c r="AZ73" s="1"/>
      <c r="BA73" s="1"/>
      <c r="BB73" s="1" t="s">
        <v>1522</v>
      </c>
      <c r="BC73" s="1" t="s">
        <v>1523</v>
      </c>
      <c r="BD73" s="1"/>
      <c r="BE73" s="1"/>
      <c r="BF73" s="1"/>
      <c r="BG73" s="1"/>
      <c r="BH73" s="1"/>
      <c r="BI73" s="1" t="n">
        <v>5</v>
      </c>
      <c r="BJ73" s="1" t="s">
        <v>1524</v>
      </c>
      <c r="BK73" s="1" t="s">
        <v>92</v>
      </c>
      <c r="BL73" s="1" t="s">
        <v>1525</v>
      </c>
      <c r="BM73" s="1" t="s">
        <v>1526</v>
      </c>
      <c r="BN73" s="1" t="n">
        <v>24060022</v>
      </c>
      <c r="BO73" s="1"/>
      <c r="BP73" s="1"/>
      <c r="BQ73" s="1"/>
      <c r="BR73" s="1" t="s">
        <v>95</v>
      </c>
      <c r="BS73" s="1" t="s">
        <v>1527</v>
      </c>
      <c r="BT73" s="1" t="str">
        <f aca="false">HYPERLINK("https%3A%2F%2Fwww.webofscience.com%2Fwos%2Fwoscc%2Ffull-record%2FWOS:000325430100015","View Full Record in Web of Science")</f>
        <v>View Full Record in Web of Science</v>
      </c>
    </row>
    <row r="74" customFormat="false" ht="12.75" hidden="false" customHeight="false" outlineLevel="0" collapsed="false">
      <c r="A74" s="1" t="s">
        <v>1528</v>
      </c>
      <c r="B74" s="1" t="s">
        <v>1529</v>
      </c>
      <c r="C74" s="1"/>
      <c r="D74" s="1" t="s">
        <v>1530</v>
      </c>
      <c r="E74" s="1"/>
      <c r="F74" s="1" t="s">
        <v>1531</v>
      </c>
      <c r="G74" s="1"/>
      <c r="H74" s="1"/>
      <c r="I74" s="1" t="s">
        <v>1532</v>
      </c>
      <c r="J74" s="1" t="s">
        <v>1533</v>
      </c>
      <c r="K74" s="1" t="s">
        <v>1534</v>
      </c>
      <c r="L74" s="1"/>
      <c r="M74" s="1" t="s">
        <v>77</v>
      </c>
      <c r="N74" s="1" t="s">
        <v>1535</v>
      </c>
      <c r="O74" s="1" t="s">
        <v>1536</v>
      </c>
      <c r="P74" s="1" t="s">
        <v>1537</v>
      </c>
      <c r="Q74" s="1" t="s">
        <v>1538</v>
      </c>
      <c r="R74" s="1"/>
      <c r="S74" s="1" t="s">
        <v>1539</v>
      </c>
      <c r="T74" s="1" t="s">
        <v>1540</v>
      </c>
      <c r="U74" s="1"/>
      <c r="V74" s="1" t="s">
        <v>1541</v>
      </c>
      <c r="W74" s="1" t="s">
        <v>1542</v>
      </c>
      <c r="X74" s="1" t="s">
        <v>1543</v>
      </c>
      <c r="Y74" s="1" t="s">
        <v>1544</v>
      </c>
      <c r="Z74" s="1" t="s">
        <v>1545</v>
      </c>
      <c r="AA74" s="1"/>
      <c r="AB74" s="1"/>
      <c r="AC74" s="1"/>
      <c r="AD74" s="1"/>
      <c r="AE74" s="1"/>
      <c r="AF74" s="1"/>
      <c r="AG74" s="1" t="n">
        <v>47</v>
      </c>
      <c r="AH74" s="1" t="n">
        <v>0</v>
      </c>
      <c r="AI74" s="1" t="n">
        <v>0</v>
      </c>
      <c r="AJ74" s="1" t="n">
        <v>0</v>
      </c>
      <c r="AK74" s="1" t="n">
        <v>1</v>
      </c>
      <c r="AL74" s="1" t="s">
        <v>1546</v>
      </c>
      <c r="AM74" s="1" t="s">
        <v>1547</v>
      </c>
      <c r="AN74" s="1" t="s">
        <v>1548</v>
      </c>
      <c r="AO74" s="1" t="s">
        <v>1549</v>
      </c>
      <c r="AP74" s="1"/>
      <c r="AQ74" s="1"/>
      <c r="AR74" s="1" t="s">
        <v>1550</v>
      </c>
      <c r="AS74" s="1"/>
      <c r="AT74" s="1"/>
      <c r="AU74" s="1" t="n">
        <v>2020</v>
      </c>
      <c r="AV74" s="1"/>
      <c r="AW74" s="1"/>
      <c r="AX74" s="1"/>
      <c r="AY74" s="1"/>
      <c r="AZ74" s="1"/>
      <c r="BA74" s="1"/>
      <c r="BB74" s="1" t="n">
        <v>162</v>
      </c>
      <c r="BC74" s="1" t="n">
        <v>175</v>
      </c>
      <c r="BD74" s="1"/>
      <c r="BE74" s="1"/>
      <c r="BF74" s="1"/>
      <c r="BG74" s="1"/>
      <c r="BH74" s="1"/>
      <c r="BI74" s="1" t="n">
        <v>14</v>
      </c>
      <c r="BJ74" s="1" t="s">
        <v>1551</v>
      </c>
      <c r="BK74" s="1" t="s">
        <v>1552</v>
      </c>
      <c r="BL74" s="1" t="s">
        <v>885</v>
      </c>
      <c r="BM74" s="1" t="s">
        <v>1553</v>
      </c>
      <c r="BN74" s="1"/>
      <c r="BO74" s="1"/>
      <c r="BP74" s="1"/>
      <c r="BQ74" s="1"/>
      <c r="BR74" s="1" t="s">
        <v>95</v>
      </c>
      <c r="BS74" s="1" t="s">
        <v>1554</v>
      </c>
      <c r="BT74" s="1" t="str">
        <f aca="false">HYPERLINK("https%3A%2F%2Fwww.webofscience.com%2Fwos%2Fwoscc%2Ffull-record%2FWOS:000637044900013","View Full Record in Web of Science")</f>
        <v>View Full Record in Web of Science</v>
      </c>
    </row>
    <row r="75" customFormat="false" ht="12.75" hidden="false" customHeight="false" outlineLevel="0" collapsed="false">
      <c r="A75" s="1" t="s">
        <v>72</v>
      </c>
      <c r="B75" s="1" t="s">
        <v>1555</v>
      </c>
      <c r="C75" s="1"/>
      <c r="D75" s="1"/>
      <c r="E75" s="1"/>
      <c r="F75" s="1" t="s">
        <v>1555</v>
      </c>
      <c r="G75" s="1"/>
      <c r="H75" s="1"/>
      <c r="I75" s="1" t="s">
        <v>1556</v>
      </c>
      <c r="J75" s="1" t="s">
        <v>253</v>
      </c>
      <c r="K75" s="1"/>
      <c r="L75" s="1"/>
      <c r="M75" s="1" t="s">
        <v>77</v>
      </c>
      <c r="N75" s="1" t="s">
        <v>78</v>
      </c>
      <c r="O75" s="1"/>
      <c r="P75" s="1"/>
      <c r="Q75" s="1"/>
      <c r="R75" s="1"/>
      <c r="S75" s="1"/>
      <c r="T75" s="1"/>
      <c r="U75" s="1" t="s">
        <v>1557</v>
      </c>
      <c r="V75" s="1" t="s">
        <v>1558</v>
      </c>
      <c r="W75" s="1" t="s">
        <v>1559</v>
      </c>
      <c r="X75" s="1"/>
      <c r="Y75" s="1" t="s">
        <v>1560</v>
      </c>
      <c r="Z75" s="1" t="s">
        <v>1561</v>
      </c>
      <c r="AA75" s="1"/>
      <c r="AB75" s="1" t="s">
        <v>1562</v>
      </c>
      <c r="AC75" s="1"/>
      <c r="AD75" s="1"/>
      <c r="AE75" s="1"/>
      <c r="AF75" s="1"/>
      <c r="AG75" s="1" t="n">
        <v>24</v>
      </c>
      <c r="AH75" s="1" t="n">
        <v>5</v>
      </c>
      <c r="AI75" s="1" t="n">
        <v>5</v>
      </c>
      <c r="AJ75" s="1" t="n">
        <v>0</v>
      </c>
      <c r="AK75" s="1" t="n">
        <v>1</v>
      </c>
      <c r="AL75" s="1" t="s">
        <v>264</v>
      </c>
      <c r="AM75" s="1" t="s">
        <v>85</v>
      </c>
      <c r="AN75" s="1" t="s">
        <v>265</v>
      </c>
      <c r="AO75" s="1" t="s">
        <v>266</v>
      </c>
      <c r="AP75" s="1"/>
      <c r="AQ75" s="1"/>
      <c r="AR75" s="1" t="s">
        <v>268</v>
      </c>
      <c r="AS75" s="1" t="s">
        <v>269</v>
      </c>
      <c r="AT75" s="1" t="s">
        <v>1098</v>
      </c>
      <c r="AU75" s="1" t="n">
        <v>2006</v>
      </c>
      <c r="AV75" s="1" t="n">
        <v>47</v>
      </c>
      <c r="AW75" s="1" t="n">
        <v>1</v>
      </c>
      <c r="AX75" s="1"/>
      <c r="AY75" s="1"/>
      <c r="AZ75" s="1"/>
      <c r="BA75" s="1"/>
      <c r="BB75" s="1" t="n">
        <v>25</v>
      </c>
      <c r="BC75" s="1" t="n">
        <v>31</v>
      </c>
      <c r="BD75" s="1"/>
      <c r="BE75" s="1"/>
      <c r="BF75" s="1"/>
      <c r="BG75" s="1"/>
      <c r="BH75" s="1"/>
      <c r="BI75" s="1" t="n">
        <v>7</v>
      </c>
      <c r="BJ75" s="1" t="s">
        <v>246</v>
      </c>
      <c r="BK75" s="1" t="s">
        <v>92</v>
      </c>
      <c r="BL75" s="1" t="s">
        <v>247</v>
      </c>
      <c r="BM75" s="1" t="s">
        <v>1563</v>
      </c>
      <c r="BN75" s="1" t="n">
        <v>16489694</v>
      </c>
      <c r="BO75" s="1"/>
      <c r="BP75" s="1"/>
      <c r="BQ75" s="1"/>
      <c r="BR75" s="1" t="s">
        <v>95</v>
      </c>
      <c r="BS75" s="1" t="s">
        <v>1564</v>
      </c>
      <c r="BT75" s="1" t="str">
        <f aca="false">HYPERLINK("https%3A%2F%2Fwww.webofscience.com%2Fwos%2Fwoscc%2Ffull-record%2FWOS:000236262800005","View Full Record in Web of Science")</f>
        <v>View Full Record in Web of Science</v>
      </c>
    </row>
    <row r="76" customFormat="false" ht="12.75" hidden="false" customHeight="false" outlineLevel="0" collapsed="false">
      <c r="A76" s="1" t="s">
        <v>72</v>
      </c>
      <c r="B76" s="1" t="s">
        <v>1565</v>
      </c>
      <c r="C76" s="1"/>
      <c r="D76" s="1"/>
      <c r="E76" s="1"/>
      <c r="F76" s="1" t="s">
        <v>1566</v>
      </c>
      <c r="G76" s="1"/>
      <c r="H76" s="1"/>
      <c r="I76" s="1" t="s">
        <v>1567</v>
      </c>
      <c r="J76" s="1" t="s">
        <v>1568</v>
      </c>
      <c r="K76" s="1"/>
      <c r="L76" s="1"/>
      <c r="M76" s="1" t="s">
        <v>77</v>
      </c>
      <c r="N76" s="1" t="s">
        <v>78</v>
      </c>
      <c r="O76" s="1"/>
      <c r="P76" s="1"/>
      <c r="Q76" s="1"/>
      <c r="R76" s="1"/>
      <c r="S76" s="1"/>
      <c r="T76" s="1" t="s">
        <v>1569</v>
      </c>
      <c r="U76" s="1" t="s">
        <v>1570</v>
      </c>
      <c r="V76" s="1" t="s">
        <v>1571</v>
      </c>
      <c r="W76" s="1" t="s">
        <v>1572</v>
      </c>
      <c r="X76" s="1" t="s">
        <v>196</v>
      </c>
      <c r="Y76" s="1" t="s">
        <v>1573</v>
      </c>
      <c r="Z76" s="1" t="s">
        <v>1574</v>
      </c>
      <c r="AA76" s="1"/>
      <c r="AB76" s="1"/>
      <c r="AC76" s="1"/>
      <c r="AD76" s="1"/>
      <c r="AE76" s="1"/>
      <c r="AF76" s="1"/>
      <c r="AG76" s="1" t="n">
        <v>16</v>
      </c>
      <c r="AH76" s="1" t="n">
        <v>7</v>
      </c>
      <c r="AI76" s="1" t="n">
        <v>7</v>
      </c>
      <c r="AJ76" s="1" t="n">
        <v>0</v>
      </c>
      <c r="AK76" s="1" t="n">
        <v>1</v>
      </c>
      <c r="AL76" s="1" t="s">
        <v>537</v>
      </c>
      <c r="AM76" s="1" t="s">
        <v>155</v>
      </c>
      <c r="AN76" s="1" t="s">
        <v>538</v>
      </c>
      <c r="AO76" s="1" t="s">
        <v>1575</v>
      </c>
      <c r="AP76" s="1" t="s">
        <v>1576</v>
      </c>
      <c r="AQ76" s="1"/>
      <c r="AR76" s="1" t="s">
        <v>1577</v>
      </c>
      <c r="AS76" s="1" t="s">
        <v>1578</v>
      </c>
      <c r="AT76" s="1" t="s">
        <v>780</v>
      </c>
      <c r="AU76" s="1" t="n">
        <v>2022</v>
      </c>
      <c r="AV76" s="1" t="n">
        <v>75</v>
      </c>
      <c r="AW76" s="1" t="n">
        <v>11</v>
      </c>
      <c r="AX76" s="1"/>
      <c r="AY76" s="1"/>
      <c r="AZ76" s="1"/>
      <c r="BA76" s="1"/>
      <c r="BB76" s="1" t="n">
        <v>782</v>
      </c>
      <c r="BC76" s="1" t="n">
        <v>786</v>
      </c>
      <c r="BD76" s="1"/>
      <c r="BE76" s="1" t="s">
        <v>1579</v>
      </c>
      <c r="BF76" s="1" t="str">
        <f aca="false">HYPERLINK("http://dx.doi.org/10.1136/jclinpath-2021-207572","http://dx.doi.org/10.1136/jclinpath-2021-207572")</f>
        <v>http://dx.doi.org/10.1136/jclinpath-2021-207572</v>
      </c>
      <c r="BG76" s="1"/>
      <c r="BH76" s="1" t="s">
        <v>1580</v>
      </c>
      <c r="BI76" s="1" t="n">
        <v>5</v>
      </c>
      <c r="BJ76" s="1" t="s">
        <v>206</v>
      </c>
      <c r="BK76" s="1" t="s">
        <v>92</v>
      </c>
      <c r="BL76" s="1" t="s">
        <v>206</v>
      </c>
      <c r="BM76" s="1" t="s">
        <v>1581</v>
      </c>
      <c r="BN76" s="1" t="n">
        <v>34526371</v>
      </c>
      <c r="BO76" s="1" t="s">
        <v>455</v>
      </c>
      <c r="BP76" s="1"/>
      <c r="BQ76" s="1"/>
      <c r="BR76" s="1" t="s">
        <v>95</v>
      </c>
      <c r="BS76" s="1" t="s">
        <v>1582</v>
      </c>
      <c r="BT76" s="1" t="str">
        <f aca="false">HYPERLINK("https%3A%2F%2Fwww.webofscience.com%2Fwos%2Fwoscc%2Ffull-record%2FWOS:000725061400001","View Full Record in Web of Science")</f>
        <v>View Full Record in Web of Science</v>
      </c>
    </row>
    <row r="77" customFormat="false" ht="12.75" hidden="false" customHeight="false" outlineLevel="0" collapsed="false">
      <c r="A77" s="1" t="s">
        <v>72</v>
      </c>
      <c r="B77" s="1" t="s">
        <v>1583</v>
      </c>
      <c r="C77" s="1"/>
      <c r="D77" s="1"/>
      <c r="E77" s="1"/>
      <c r="F77" s="1" t="s">
        <v>1584</v>
      </c>
      <c r="G77" s="1"/>
      <c r="H77" s="1"/>
      <c r="I77" s="1" t="s">
        <v>1585</v>
      </c>
      <c r="J77" s="1" t="s">
        <v>1183</v>
      </c>
      <c r="K77" s="1"/>
      <c r="L77" s="1"/>
      <c r="M77" s="1" t="s">
        <v>77</v>
      </c>
      <c r="N77" s="1" t="s">
        <v>342</v>
      </c>
      <c r="O77" s="1"/>
      <c r="P77" s="1"/>
      <c r="Q77" s="1"/>
      <c r="R77" s="1"/>
      <c r="S77" s="1"/>
      <c r="T77" s="1"/>
      <c r="U77" s="1"/>
      <c r="V77" s="1"/>
      <c r="W77" s="1" t="s">
        <v>1586</v>
      </c>
      <c r="X77" s="1"/>
      <c r="Y77" s="1" t="s">
        <v>1587</v>
      </c>
      <c r="Z77" s="1" t="s">
        <v>1588</v>
      </c>
      <c r="AA77" s="1" t="s">
        <v>1589</v>
      </c>
      <c r="AB77" s="1" t="s">
        <v>1590</v>
      </c>
      <c r="AC77" s="1"/>
      <c r="AD77" s="1"/>
      <c r="AE77" s="1"/>
      <c r="AF77" s="1"/>
      <c r="AG77" s="1" t="n">
        <v>5</v>
      </c>
      <c r="AH77" s="1" t="n">
        <v>1</v>
      </c>
      <c r="AI77" s="1" t="n">
        <v>1</v>
      </c>
      <c r="AJ77" s="1" t="n">
        <v>0</v>
      </c>
      <c r="AK77" s="1" t="n">
        <v>1</v>
      </c>
      <c r="AL77" s="1" t="s">
        <v>1187</v>
      </c>
      <c r="AM77" s="1" t="s">
        <v>109</v>
      </c>
      <c r="AN77" s="1" t="s">
        <v>110</v>
      </c>
      <c r="AO77" s="1" t="s">
        <v>1188</v>
      </c>
      <c r="AP77" s="1" t="s">
        <v>1189</v>
      </c>
      <c r="AQ77" s="1"/>
      <c r="AR77" s="1" t="s">
        <v>1190</v>
      </c>
      <c r="AS77" s="1" t="s">
        <v>1191</v>
      </c>
      <c r="AT77" s="1" t="s">
        <v>225</v>
      </c>
      <c r="AU77" s="1" t="n">
        <v>2018</v>
      </c>
      <c r="AV77" s="1" t="n">
        <v>44</v>
      </c>
      <c r="AW77" s="1" t="n">
        <v>3</v>
      </c>
      <c r="AX77" s="1"/>
      <c r="AY77" s="1"/>
      <c r="AZ77" s="1"/>
      <c r="BA77" s="1"/>
      <c r="BB77" s="1" t="n">
        <v>380</v>
      </c>
      <c r="BC77" s="1" t="n">
        <v>381</v>
      </c>
      <c r="BD77" s="1"/>
      <c r="BE77" s="1" t="s">
        <v>1591</v>
      </c>
      <c r="BF77" s="1" t="str">
        <f aca="false">HYPERLINK("http://dx.doi.org/10.1007/s00134-017-5008-5","http://dx.doi.org/10.1007/s00134-017-5008-5")</f>
        <v>http://dx.doi.org/10.1007/s00134-017-5008-5</v>
      </c>
      <c r="BG77" s="1"/>
      <c r="BH77" s="1"/>
      <c r="BI77" s="1" t="n">
        <v>2</v>
      </c>
      <c r="BJ77" s="1" t="s">
        <v>1193</v>
      </c>
      <c r="BK77" s="1" t="s">
        <v>92</v>
      </c>
      <c r="BL77" s="1" t="s">
        <v>247</v>
      </c>
      <c r="BM77" s="1" t="s">
        <v>1592</v>
      </c>
      <c r="BN77" s="1" t="n">
        <v>29189875</v>
      </c>
      <c r="BO77" s="1"/>
      <c r="BP77" s="1"/>
      <c r="BQ77" s="1"/>
      <c r="BR77" s="1" t="s">
        <v>95</v>
      </c>
      <c r="BS77" s="1" t="s">
        <v>1593</v>
      </c>
      <c r="BT77" s="1" t="str">
        <f aca="false">HYPERLINK("https%3A%2F%2Fwww.webofscience.com%2Fwos%2Fwoscc%2Ffull-record%2FWOS:000427970900015","View Full Record in Web of Science")</f>
        <v>View Full Record in Web of Science</v>
      </c>
    </row>
    <row r="78" customFormat="false" ht="12.75" hidden="false" customHeight="false" outlineLevel="0" collapsed="false">
      <c r="A78" s="1" t="s">
        <v>72</v>
      </c>
      <c r="B78" s="1" t="s">
        <v>1594</v>
      </c>
      <c r="C78" s="1"/>
      <c r="D78" s="1"/>
      <c r="E78" s="1"/>
      <c r="F78" s="1" t="s">
        <v>1595</v>
      </c>
      <c r="G78" s="1"/>
      <c r="H78" s="1"/>
      <c r="I78" s="1" t="s">
        <v>1596</v>
      </c>
      <c r="J78" s="1" t="s">
        <v>1597</v>
      </c>
      <c r="K78" s="1"/>
      <c r="L78" s="1"/>
      <c r="M78" s="1" t="s">
        <v>77</v>
      </c>
      <c r="N78" s="1" t="s">
        <v>78</v>
      </c>
      <c r="O78" s="1"/>
      <c r="P78" s="1"/>
      <c r="Q78" s="1"/>
      <c r="R78" s="1"/>
      <c r="S78" s="1"/>
      <c r="T78" s="1" t="s">
        <v>1598</v>
      </c>
      <c r="U78" s="1" t="s">
        <v>1599</v>
      </c>
      <c r="V78" s="1" t="s">
        <v>1600</v>
      </c>
      <c r="W78" s="1" t="s">
        <v>1601</v>
      </c>
      <c r="X78" s="1"/>
      <c r="Y78" s="1" t="s">
        <v>1602</v>
      </c>
      <c r="Z78" s="1" t="s">
        <v>1603</v>
      </c>
      <c r="AA78" s="1"/>
      <c r="AB78" s="1"/>
      <c r="AC78" s="1"/>
      <c r="AD78" s="1"/>
      <c r="AE78" s="1"/>
      <c r="AF78" s="1"/>
      <c r="AG78" s="1" t="n">
        <v>11</v>
      </c>
      <c r="AH78" s="1" t="n">
        <v>31</v>
      </c>
      <c r="AI78" s="1" t="n">
        <v>36</v>
      </c>
      <c r="AJ78" s="1" t="n">
        <v>0</v>
      </c>
      <c r="AK78" s="1" t="n">
        <v>1</v>
      </c>
      <c r="AL78" s="1" t="s">
        <v>1604</v>
      </c>
      <c r="AM78" s="1" t="s">
        <v>178</v>
      </c>
      <c r="AN78" s="1" t="s">
        <v>1605</v>
      </c>
      <c r="AO78" s="1" t="s">
        <v>1606</v>
      </c>
      <c r="AP78" s="1"/>
      <c r="AQ78" s="1"/>
      <c r="AR78" s="1" t="s">
        <v>1607</v>
      </c>
      <c r="AS78" s="1" t="s">
        <v>1608</v>
      </c>
      <c r="AT78" s="1" t="s">
        <v>1609</v>
      </c>
      <c r="AU78" s="1" t="n">
        <v>2007</v>
      </c>
      <c r="AV78" s="1" t="n">
        <v>17</v>
      </c>
      <c r="AW78" s="1" t="n">
        <v>2</v>
      </c>
      <c r="AX78" s="1"/>
      <c r="AY78" s="1"/>
      <c r="AZ78" s="1"/>
      <c r="BA78" s="1"/>
      <c r="BB78" s="1" t="n">
        <v>269</v>
      </c>
      <c r="BC78" s="1" t="n">
        <v>271</v>
      </c>
      <c r="BD78" s="1"/>
      <c r="BE78" s="1" t="s">
        <v>1610</v>
      </c>
      <c r="BF78" s="1" t="str">
        <f aca="false">HYPERLINK("http://dx.doi.org/10.1177/112067210701700220","http://dx.doi.org/10.1177/112067210701700220")</f>
        <v>http://dx.doi.org/10.1177/112067210701700220</v>
      </c>
      <c r="BG78" s="1"/>
      <c r="BH78" s="1"/>
      <c r="BI78" s="1" t="n">
        <v>3</v>
      </c>
      <c r="BJ78" s="1" t="s">
        <v>1611</v>
      </c>
      <c r="BK78" s="1" t="s">
        <v>92</v>
      </c>
      <c r="BL78" s="1" t="s">
        <v>1611</v>
      </c>
      <c r="BM78" s="1" t="s">
        <v>1612</v>
      </c>
      <c r="BN78" s="1" t="n">
        <v>17415704</v>
      </c>
      <c r="BO78" s="1"/>
      <c r="BP78" s="1"/>
      <c r="BQ78" s="1"/>
      <c r="BR78" s="1" t="s">
        <v>95</v>
      </c>
      <c r="BS78" s="1" t="s">
        <v>1613</v>
      </c>
      <c r="BT78" s="1" t="str">
        <f aca="false">HYPERLINK("https%3A%2F%2Fwww.webofscience.com%2Fwos%2Fwoscc%2Ffull-record%2FWOS:000247179300020","View Full Record in Web of Science")</f>
        <v>View Full Record in Web of Science</v>
      </c>
    </row>
    <row r="79" customFormat="false" ht="12.75" hidden="false" customHeight="false" outlineLevel="0" collapsed="false">
      <c r="A79" s="1" t="s">
        <v>72</v>
      </c>
      <c r="B79" s="1" t="s">
        <v>1614</v>
      </c>
      <c r="C79" s="1"/>
      <c r="D79" s="1"/>
      <c r="E79" s="1"/>
      <c r="F79" s="1" t="s">
        <v>1615</v>
      </c>
      <c r="G79" s="1"/>
      <c r="H79" s="1"/>
      <c r="I79" s="1" t="s">
        <v>1616</v>
      </c>
      <c r="J79" s="1" t="s">
        <v>231</v>
      </c>
      <c r="K79" s="1"/>
      <c r="L79" s="1"/>
      <c r="M79" s="1" t="s">
        <v>77</v>
      </c>
      <c r="N79" s="1" t="s">
        <v>655</v>
      </c>
      <c r="O79" s="1"/>
      <c r="P79" s="1"/>
      <c r="Q79" s="1"/>
      <c r="R79" s="1"/>
      <c r="S79" s="1"/>
      <c r="T79" s="1" t="s">
        <v>1617</v>
      </c>
      <c r="U79" s="1" t="s">
        <v>1618</v>
      </c>
      <c r="V79" s="1" t="s">
        <v>1619</v>
      </c>
      <c r="W79" s="1" t="s">
        <v>1620</v>
      </c>
      <c r="X79" s="1" t="s">
        <v>1621</v>
      </c>
      <c r="Y79" s="1" t="s">
        <v>1622</v>
      </c>
      <c r="Z79" s="1" t="s">
        <v>1623</v>
      </c>
      <c r="AA79" s="1"/>
      <c r="AB79" s="1"/>
      <c r="AC79" s="1"/>
      <c r="AD79" s="1"/>
      <c r="AE79" s="1"/>
      <c r="AF79" s="1"/>
      <c r="AG79" s="1" t="n">
        <v>64</v>
      </c>
      <c r="AH79" s="1" t="n">
        <v>0</v>
      </c>
      <c r="AI79" s="1" t="n">
        <v>0</v>
      </c>
      <c r="AJ79" s="1" t="n">
        <v>2</v>
      </c>
      <c r="AK79" s="1" t="n">
        <v>2</v>
      </c>
      <c r="AL79" s="1" t="s">
        <v>240</v>
      </c>
      <c r="AM79" s="1" t="s">
        <v>85</v>
      </c>
      <c r="AN79" s="1" t="s">
        <v>241</v>
      </c>
      <c r="AO79" s="1" t="s">
        <v>242</v>
      </c>
      <c r="AP79" s="1" t="s">
        <v>243</v>
      </c>
      <c r="AQ79" s="1"/>
      <c r="AR79" s="1" t="s">
        <v>244</v>
      </c>
      <c r="AS79" s="1" t="s">
        <v>245</v>
      </c>
      <c r="AT79" s="1" t="s">
        <v>225</v>
      </c>
      <c r="AU79" s="1" t="n">
        <v>2022</v>
      </c>
      <c r="AV79" s="1" t="n">
        <v>61</v>
      </c>
      <c r="AW79" s="1" t="n">
        <v>1</v>
      </c>
      <c r="AX79" s="1"/>
      <c r="AY79" s="1"/>
      <c r="AZ79" s="1"/>
      <c r="BA79" s="1"/>
      <c r="BB79" s="1" t="n">
        <v>95</v>
      </c>
      <c r="BC79" s="1" t="n">
        <v>106</v>
      </c>
      <c r="BD79" s="1"/>
      <c r="BE79" s="1" t="s">
        <v>1624</v>
      </c>
      <c r="BF79" s="1" t="str">
        <f aca="false">HYPERLINK("http://dx.doi.org/10.20471/acc.2022.61.01.12","http://dx.doi.org/10.20471/acc.2022.61.01.12")</f>
        <v>http://dx.doi.org/10.20471/acc.2022.61.01.12</v>
      </c>
      <c r="BG79" s="1"/>
      <c r="BH79" s="1"/>
      <c r="BI79" s="1" t="n">
        <v>12</v>
      </c>
      <c r="BJ79" s="1" t="s">
        <v>246</v>
      </c>
      <c r="BK79" s="1" t="s">
        <v>92</v>
      </c>
      <c r="BL79" s="1" t="s">
        <v>247</v>
      </c>
      <c r="BM79" s="1" t="s">
        <v>1625</v>
      </c>
      <c r="BN79" s="1" t="n">
        <v>36398082</v>
      </c>
      <c r="BO79" s="1" t="s">
        <v>272</v>
      </c>
      <c r="BP79" s="1"/>
      <c r="BQ79" s="1"/>
      <c r="BR79" s="1" t="s">
        <v>95</v>
      </c>
      <c r="BS79" s="1" t="s">
        <v>1626</v>
      </c>
      <c r="BT79" s="1" t="str">
        <f aca="false">HYPERLINK("https%3A%2F%2Fwww.webofscience.com%2Fwos%2Fwoscc%2Ffull-record%2FWOS:000830078200012","View Full Record in Web of Science")</f>
        <v>View Full Record in Web of Science</v>
      </c>
    </row>
    <row r="80" customFormat="false" ht="12.75" hidden="false" customHeight="false" outlineLevel="0" collapsed="false">
      <c r="A80" s="1" t="s">
        <v>72</v>
      </c>
      <c r="B80" s="1" t="s">
        <v>1627</v>
      </c>
      <c r="C80" s="1"/>
      <c r="D80" s="1"/>
      <c r="E80" s="1"/>
      <c r="F80" s="1" t="s">
        <v>1628</v>
      </c>
      <c r="G80" s="1"/>
      <c r="H80" s="1"/>
      <c r="I80" s="1" t="s">
        <v>1629</v>
      </c>
      <c r="J80" s="1" t="s">
        <v>1630</v>
      </c>
      <c r="K80" s="1"/>
      <c r="L80" s="1"/>
      <c r="M80" s="1" t="s">
        <v>77</v>
      </c>
      <c r="N80" s="1" t="s">
        <v>78</v>
      </c>
      <c r="O80" s="1"/>
      <c r="P80" s="1"/>
      <c r="Q80" s="1"/>
      <c r="R80" s="1"/>
      <c r="S80" s="1"/>
      <c r="T80" s="1" t="s">
        <v>1631</v>
      </c>
      <c r="U80" s="1" t="s">
        <v>1632</v>
      </c>
      <c r="V80" s="1" t="s">
        <v>1633</v>
      </c>
      <c r="W80" s="1" t="s">
        <v>1634</v>
      </c>
      <c r="X80" s="1" t="s">
        <v>1635</v>
      </c>
      <c r="Y80" s="1" t="s">
        <v>1636</v>
      </c>
      <c r="Z80" s="1" t="s">
        <v>912</v>
      </c>
      <c r="AA80" s="1" t="s">
        <v>1637</v>
      </c>
      <c r="AB80" s="1" t="s">
        <v>1638</v>
      </c>
      <c r="AC80" s="1"/>
      <c r="AD80" s="1"/>
      <c r="AE80" s="1"/>
      <c r="AF80" s="1"/>
      <c r="AG80" s="1" t="n">
        <v>28</v>
      </c>
      <c r="AH80" s="1" t="n">
        <v>11</v>
      </c>
      <c r="AI80" s="1" t="n">
        <v>12</v>
      </c>
      <c r="AJ80" s="1" t="n">
        <v>1</v>
      </c>
      <c r="AK80" s="1" t="n">
        <v>3</v>
      </c>
      <c r="AL80" s="1" t="s">
        <v>1639</v>
      </c>
      <c r="AM80" s="1" t="s">
        <v>1640</v>
      </c>
      <c r="AN80" s="1" t="s">
        <v>1641</v>
      </c>
      <c r="AO80" s="1" t="s">
        <v>1642</v>
      </c>
      <c r="AP80" s="1" t="s">
        <v>1643</v>
      </c>
      <c r="AQ80" s="1"/>
      <c r="AR80" s="1" t="s">
        <v>1644</v>
      </c>
      <c r="AS80" s="1" t="s">
        <v>1645</v>
      </c>
      <c r="AT80" s="1" t="s">
        <v>225</v>
      </c>
      <c r="AU80" s="1" t="n">
        <v>2018</v>
      </c>
      <c r="AV80" s="1" t="n">
        <v>47</v>
      </c>
      <c r="AW80" s="1" t="n">
        <v>3</v>
      </c>
      <c r="AX80" s="1"/>
      <c r="AY80" s="1"/>
      <c r="AZ80" s="1"/>
      <c r="BA80" s="1"/>
      <c r="BB80" s="1" t="n">
        <v>283</v>
      </c>
      <c r="BC80" s="1" t="n">
        <v>288</v>
      </c>
      <c r="BD80" s="1"/>
      <c r="BE80" s="1" t="s">
        <v>1646</v>
      </c>
      <c r="BF80" s="1" t="str">
        <f aca="false">HYPERLINK("http://dx.doi.org/10.1016/j.ijom.2017.09.005","http://dx.doi.org/10.1016/j.ijom.2017.09.005")</f>
        <v>http://dx.doi.org/10.1016/j.ijom.2017.09.005</v>
      </c>
      <c r="BG80" s="1"/>
      <c r="BH80" s="1"/>
      <c r="BI80" s="1" t="n">
        <v>6</v>
      </c>
      <c r="BJ80" s="1" t="s">
        <v>1647</v>
      </c>
      <c r="BK80" s="1" t="s">
        <v>92</v>
      </c>
      <c r="BL80" s="1" t="s">
        <v>1647</v>
      </c>
      <c r="BM80" s="1" t="s">
        <v>1648</v>
      </c>
      <c r="BN80" s="1" t="n">
        <v>28969884</v>
      </c>
      <c r="BO80" s="1" t="s">
        <v>189</v>
      </c>
      <c r="BP80" s="1"/>
      <c r="BQ80" s="1"/>
      <c r="BR80" s="1" t="s">
        <v>95</v>
      </c>
      <c r="BS80" s="1" t="s">
        <v>1649</v>
      </c>
      <c r="BT80" s="1" t="str">
        <f aca="false">HYPERLINK("https%3A%2F%2Fwww.webofscience.com%2Fwos%2Fwoscc%2Ffull-record%2FWOS:000425578500001","View Full Record in Web of Science")</f>
        <v>View Full Record in Web of Science</v>
      </c>
    </row>
    <row r="81" customFormat="false" ht="12.75" hidden="false" customHeight="false" outlineLevel="0" collapsed="false">
      <c r="A81" s="1" t="s">
        <v>72</v>
      </c>
      <c r="B81" s="1" t="s">
        <v>1650</v>
      </c>
      <c r="C81" s="1"/>
      <c r="D81" s="1"/>
      <c r="E81" s="1"/>
      <c r="F81" s="1" t="s">
        <v>1651</v>
      </c>
      <c r="G81" s="1"/>
      <c r="H81" s="1"/>
      <c r="I81" s="1" t="s">
        <v>1652</v>
      </c>
      <c r="J81" s="1" t="s">
        <v>1653</v>
      </c>
      <c r="K81" s="1"/>
      <c r="L81" s="1"/>
      <c r="M81" s="1" t="s">
        <v>77</v>
      </c>
      <c r="N81" s="1" t="s">
        <v>78</v>
      </c>
      <c r="O81" s="1"/>
      <c r="P81" s="1"/>
      <c r="Q81" s="1"/>
      <c r="R81" s="1"/>
      <c r="S81" s="1"/>
      <c r="T81" s="1" t="s">
        <v>1654</v>
      </c>
      <c r="U81" s="1"/>
      <c r="V81" s="1" t="s">
        <v>1655</v>
      </c>
      <c r="W81" s="1" t="s">
        <v>1656</v>
      </c>
      <c r="X81" s="1" t="s">
        <v>196</v>
      </c>
      <c r="Y81" s="1" t="s">
        <v>1657</v>
      </c>
      <c r="Z81" s="1" t="s">
        <v>1658</v>
      </c>
      <c r="AA81" s="1" t="s">
        <v>1659</v>
      </c>
      <c r="AB81" s="1" t="s">
        <v>1660</v>
      </c>
      <c r="AC81" s="1"/>
      <c r="AD81" s="1"/>
      <c r="AE81" s="1"/>
      <c r="AF81" s="1"/>
      <c r="AG81" s="1" t="n">
        <v>5</v>
      </c>
      <c r="AH81" s="1" t="n">
        <v>4</v>
      </c>
      <c r="AI81" s="1" t="n">
        <v>4</v>
      </c>
      <c r="AJ81" s="1" t="n">
        <v>0</v>
      </c>
      <c r="AK81" s="1" t="n">
        <v>4</v>
      </c>
      <c r="AL81" s="1" t="s">
        <v>326</v>
      </c>
      <c r="AM81" s="1" t="s">
        <v>327</v>
      </c>
      <c r="AN81" s="1" t="s">
        <v>328</v>
      </c>
      <c r="AO81" s="1" t="s">
        <v>1661</v>
      </c>
      <c r="AP81" s="1" t="s">
        <v>1662</v>
      </c>
      <c r="AQ81" s="1"/>
      <c r="AR81" s="1" t="s">
        <v>1663</v>
      </c>
      <c r="AS81" s="1" t="s">
        <v>1664</v>
      </c>
      <c r="AT81" s="1" t="s">
        <v>184</v>
      </c>
      <c r="AU81" s="1" t="n">
        <v>2015</v>
      </c>
      <c r="AV81" s="1" t="n">
        <v>70</v>
      </c>
      <c r="AW81" s="1" t="n">
        <v>6</v>
      </c>
      <c r="AX81" s="1"/>
      <c r="AY81" s="1"/>
      <c r="AZ81" s="1"/>
      <c r="BA81" s="1"/>
      <c r="BB81" s="1" t="n">
        <v>445</v>
      </c>
      <c r="BC81" s="1" t="n">
        <v>446</v>
      </c>
      <c r="BD81" s="1"/>
      <c r="BE81" s="1" t="s">
        <v>1665</v>
      </c>
      <c r="BF81" s="1" t="str">
        <f aca="false">HYPERLINK("http://dx.doi.org/10.1179/2295333715Y.0000000049","http://dx.doi.org/10.1179/2295333715Y.0000000049")</f>
        <v>http://dx.doi.org/10.1179/2295333715Y.0000000049</v>
      </c>
      <c r="BG81" s="1"/>
      <c r="BH81" s="1"/>
      <c r="BI81" s="1" t="n">
        <v>2</v>
      </c>
      <c r="BJ81" s="1" t="s">
        <v>246</v>
      </c>
      <c r="BK81" s="1" t="s">
        <v>92</v>
      </c>
      <c r="BL81" s="1" t="s">
        <v>247</v>
      </c>
      <c r="BM81" s="1" t="s">
        <v>1666</v>
      </c>
      <c r="BN81" s="1" t="n">
        <v>26790557</v>
      </c>
      <c r="BO81" s="1"/>
      <c r="BP81" s="1"/>
      <c r="BQ81" s="1"/>
      <c r="BR81" s="1" t="s">
        <v>95</v>
      </c>
      <c r="BS81" s="1" t="s">
        <v>1667</v>
      </c>
      <c r="BT81" s="1" t="str">
        <f aca="false">HYPERLINK("https%3A%2F%2Fwww.webofscience.com%2Fwos%2Fwoscc%2Ffull-record%2FWOS:000369185300013","View Full Record in Web of Science")</f>
        <v>View Full Record in Web of Science</v>
      </c>
    </row>
    <row r="82" customFormat="false" ht="12.75" hidden="false" customHeight="false" outlineLevel="0" collapsed="false">
      <c r="A82" s="1" t="s">
        <v>72</v>
      </c>
      <c r="B82" s="1" t="s">
        <v>1668</v>
      </c>
      <c r="C82" s="1"/>
      <c r="D82" s="1"/>
      <c r="E82" s="1"/>
      <c r="F82" s="1" t="s">
        <v>1669</v>
      </c>
      <c r="G82" s="1"/>
      <c r="H82" s="1"/>
      <c r="I82" s="1" t="s">
        <v>1670</v>
      </c>
      <c r="J82" s="1" t="s">
        <v>76</v>
      </c>
      <c r="K82" s="1"/>
      <c r="L82" s="1"/>
      <c r="M82" s="1" t="s">
        <v>77</v>
      </c>
      <c r="N82" s="1" t="s">
        <v>78</v>
      </c>
      <c r="O82" s="1"/>
      <c r="P82" s="1"/>
      <c r="Q82" s="1"/>
      <c r="R82" s="1"/>
      <c r="S82" s="1"/>
      <c r="T82" s="1" t="s">
        <v>1671</v>
      </c>
      <c r="U82" s="1" t="s">
        <v>1672</v>
      </c>
      <c r="V82" s="1" t="s">
        <v>1673</v>
      </c>
      <c r="W82" s="1" t="s">
        <v>1674</v>
      </c>
      <c r="X82" s="1"/>
      <c r="Y82" s="1" t="s">
        <v>1675</v>
      </c>
      <c r="Z82" s="1" t="s">
        <v>1676</v>
      </c>
      <c r="AA82" s="1" t="s">
        <v>1677</v>
      </c>
      <c r="AB82" s="1" t="s">
        <v>1678</v>
      </c>
      <c r="AC82" s="1"/>
      <c r="AD82" s="1"/>
      <c r="AE82" s="1"/>
      <c r="AF82" s="1"/>
      <c r="AG82" s="1" t="n">
        <v>26</v>
      </c>
      <c r="AH82" s="1" t="n">
        <v>0</v>
      </c>
      <c r="AI82" s="1" t="n">
        <v>0</v>
      </c>
      <c r="AJ82" s="1" t="n">
        <v>1</v>
      </c>
      <c r="AK82" s="1" t="n">
        <v>4</v>
      </c>
      <c r="AL82" s="1" t="s">
        <v>76</v>
      </c>
      <c r="AM82" s="1" t="s">
        <v>85</v>
      </c>
      <c r="AN82" s="1" t="s">
        <v>86</v>
      </c>
      <c r="AO82" s="1" t="s">
        <v>87</v>
      </c>
      <c r="AP82" s="1"/>
      <c r="AQ82" s="1"/>
      <c r="AR82" s="1" t="s">
        <v>88</v>
      </c>
      <c r="AS82" s="1" t="s">
        <v>89</v>
      </c>
      <c r="AT82" s="1" t="s">
        <v>225</v>
      </c>
      <c r="AU82" s="1" t="n">
        <v>2010</v>
      </c>
      <c r="AV82" s="1" t="n">
        <v>112</v>
      </c>
      <c r="AW82" s="1" t="n">
        <v>1</v>
      </c>
      <c r="AX82" s="1"/>
      <c r="AY82" s="1"/>
      <c r="AZ82" s="1"/>
      <c r="BA82" s="1"/>
      <c r="BB82" s="1" t="n">
        <v>121</v>
      </c>
      <c r="BC82" s="1" t="n">
        <v>124</v>
      </c>
      <c r="BD82" s="1"/>
      <c r="BE82" s="1"/>
      <c r="BF82" s="1"/>
      <c r="BG82" s="1"/>
      <c r="BH82" s="1"/>
      <c r="BI82" s="1" t="n">
        <v>4</v>
      </c>
      <c r="BJ82" s="1" t="s">
        <v>91</v>
      </c>
      <c r="BK82" s="1" t="s">
        <v>92</v>
      </c>
      <c r="BL82" s="1" t="s">
        <v>93</v>
      </c>
      <c r="BM82" s="1" t="s">
        <v>1679</v>
      </c>
      <c r="BN82" s="1"/>
      <c r="BO82" s="1"/>
      <c r="BP82" s="1"/>
      <c r="BQ82" s="1"/>
      <c r="BR82" s="1" t="s">
        <v>95</v>
      </c>
      <c r="BS82" s="1" t="s">
        <v>1680</v>
      </c>
      <c r="BT82" s="1" t="str">
        <f aca="false">HYPERLINK("https%3A%2F%2Fwww.webofscience.com%2Fwos%2Fwoscc%2Ffull-record%2FWOS:000277768200021","View Full Record in Web of Science")</f>
        <v>View Full Record in Web of Science</v>
      </c>
    </row>
    <row r="83" customFormat="false" ht="12.75" hidden="false" customHeight="false" outlineLevel="0" collapsed="false">
      <c r="A83" s="1" t="s">
        <v>72</v>
      </c>
      <c r="B83" s="1" t="s">
        <v>1681</v>
      </c>
      <c r="C83" s="1"/>
      <c r="D83" s="1"/>
      <c r="E83" s="1"/>
      <c r="F83" s="1" t="s">
        <v>1682</v>
      </c>
      <c r="G83" s="1"/>
      <c r="H83" s="1"/>
      <c r="I83" s="1" t="s">
        <v>1683</v>
      </c>
      <c r="J83" s="1" t="s">
        <v>1684</v>
      </c>
      <c r="K83" s="1"/>
      <c r="L83" s="1"/>
      <c r="M83" s="1" t="s">
        <v>77</v>
      </c>
      <c r="N83" s="1" t="s">
        <v>342</v>
      </c>
      <c r="O83" s="1"/>
      <c r="P83" s="1"/>
      <c r="Q83" s="1"/>
      <c r="R83" s="1"/>
      <c r="S83" s="1"/>
      <c r="T83" s="1"/>
      <c r="U83" s="1" t="s">
        <v>1685</v>
      </c>
      <c r="V83" s="1"/>
      <c r="W83" s="1" t="s">
        <v>1686</v>
      </c>
      <c r="X83" s="1" t="s">
        <v>1687</v>
      </c>
      <c r="Y83" s="1" t="s">
        <v>1688</v>
      </c>
      <c r="Z83" s="1" t="s">
        <v>1689</v>
      </c>
      <c r="AA83" s="1"/>
      <c r="AB83" s="1" t="s">
        <v>1690</v>
      </c>
      <c r="AC83" s="1"/>
      <c r="AD83" s="1"/>
      <c r="AE83" s="1"/>
      <c r="AF83" s="1"/>
      <c r="AG83" s="1" t="n">
        <v>5</v>
      </c>
      <c r="AH83" s="1" t="n">
        <v>0</v>
      </c>
      <c r="AI83" s="1" t="n">
        <v>0</v>
      </c>
      <c r="AJ83" s="1" t="n">
        <v>2</v>
      </c>
      <c r="AK83" s="1" t="n">
        <v>3</v>
      </c>
      <c r="AL83" s="1" t="s">
        <v>364</v>
      </c>
      <c r="AM83" s="1" t="s">
        <v>109</v>
      </c>
      <c r="AN83" s="1" t="s">
        <v>365</v>
      </c>
      <c r="AO83" s="1" t="s">
        <v>1691</v>
      </c>
      <c r="AP83" s="1" t="s">
        <v>1692</v>
      </c>
      <c r="AQ83" s="1"/>
      <c r="AR83" s="1" t="s">
        <v>1684</v>
      </c>
      <c r="AS83" s="1" t="s">
        <v>1611</v>
      </c>
      <c r="AT83" s="1" t="s">
        <v>132</v>
      </c>
      <c r="AU83" s="1" t="n">
        <v>2022</v>
      </c>
      <c r="AV83" s="1" t="n">
        <v>129</v>
      </c>
      <c r="AW83" s="1" t="n">
        <v>10</v>
      </c>
      <c r="AX83" s="1"/>
      <c r="AY83" s="1"/>
      <c r="AZ83" s="1"/>
      <c r="BA83" s="1"/>
      <c r="BB83" s="1" t="s">
        <v>1693</v>
      </c>
      <c r="BC83" s="1" t="s">
        <v>1694</v>
      </c>
      <c r="BD83" s="1"/>
      <c r="BE83" s="1"/>
      <c r="BF83" s="1"/>
      <c r="BG83" s="1"/>
      <c r="BH83" s="1"/>
      <c r="BI83" s="1" t="n">
        <v>2</v>
      </c>
      <c r="BJ83" s="1" t="s">
        <v>1611</v>
      </c>
      <c r="BK83" s="1" t="s">
        <v>92</v>
      </c>
      <c r="BL83" s="1" t="s">
        <v>1611</v>
      </c>
      <c r="BM83" s="1" t="s">
        <v>1695</v>
      </c>
      <c r="BN83" s="1" t="n">
        <v>35868878</v>
      </c>
      <c r="BO83" s="1" t="s">
        <v>455</v>
      </c>
      <c r="BP83" s="1"/>
      <c r="BQ83" s="1"/>
      <c r="BR83" s="1" t="s">
        <v>95</v>
      </c>
      <c r="BS83" s="1" t="s">
        <v>1696</v>
      </c>
      <c r="BT83" s="1" t="str">
        <f aca="false">HYPERLINK("https%3A%2F%2Fwww.webofscience.com%2Fwos%2Fwoscc%2Ffull-record%2FWOS:000877338600008","View Full Record in Web of Science")</f>
        <v>View Full Record in Web of Science</v>
      </c>
    </row>
    <row r="84" customFormat="false" ht="12.75" hidden="false" customHeight="false" outlineLevel="0" collapsed="false">
      <c r="A84" s="1" t="s">
        <v>72</v>
      </c>
      <c r="B84" s="1" t="s">
        <v>1697</v>
      </c>
      <c r="C84" s="1"/>
      <c r="D84" s="1"/>
      <c r="E84" s="1"/>
      <c r="F84" s="1" t="s">
        <v>1698</v>
      </c>
      <c r="G84" s="1"/>
      <c r="H84" s="1"/>
      <c r="I84" s="1" t="s">
        <v>1699</v>
      </c>
      <c r="J84" s="1" t="s">
        <v>1700</v>
      </c>
      <c r="K84" s="1"/>
      <c r="L84" s="1"/>
      <c r="M84" s="1" t="s">
        <v>77</v>
      </c>
      <c r="N84" s="1" t="s">
        <v>78</v>
      </c>
      <c r="O84" s="1"/>
      <c r="P84" s="1"/>
      <c r="Q84" s="1"/>
      <c r="R84" s="1"/>
      <c r="S84" s="1"/>
      <c r="T84" s="1" t="s">
        <v>1701</v>
      </c>
      <c r="U84" s="1" t="s">
        <v>1702</v>
      </c>
      <c r="V84" s="1" t="s">
        <v>1703</v>
      </c>
      <c r="W84" s="1" t="s">
        <v>1704</v>
      </c>
      <c r="X84" s="1" t="s">
        <v>1705</v>
      </c>
      <c r="Y84" s="1" t="s">
        <v>1706</v>
      </c>
      <c r="Z84" s="1" t="s">
        <v>1707</v>
      </c>
      <c r="AA84" s="1" t="s">
        <v>1708</v>
      </c>
      <c r="AB84" s="1" t="s">
        <v>1709</v>
      </c>
      <c r="AC84" s="1"/>
      <c r="AD84" s="1"/>
      <c r="AE84" s="1"/>
      <c r="AF84" s="1"/>
      <c r="AG84" s="1" t="n">
        <v>39</v>
      </c>
      <c r="AH84" s="1" t="n">
        <v>12</v>
      </c>
      <c r="AI84" s="1" t="n">
        <v>12</v>
      </c>
      <c r="AJ84" s="1" t="n">
        <v>0</v>
      </c>
      <c r="AK84" s="1" t="n">
        <v>4</v>
      </c>
      <c r="AL84" s="1" t="s">
        <v>1058</v>
      </c>
      <c r="AM84" s="1" t="s">
        <v>155</v>
      </c>
      <c r="AN84" s="1" t="s">
        <v>1059</v>
      </c>
      <c r="AO84" s="1" t="s">
        <v>1710</v>
      </c>
      <c r="AP84" s="1" t="s">
        <v>1711</v>
      </c>
      <c r="AQ84" s="1"/>
      <c r="AR84" s="1" t="s">
        <v>1700</v>
      </c>
      <c r="AS84" s="1" t="s">
        <v>1712</v>
      </c>
      <c r="AT84" s="1" t="s">
        <v>451</v>
      </c>
      <c r="AU84" s="1" t="n">
        <v>2014</v>
      </c>
      <c r="AV84" s="1" t="n">
        <v>36</v>
      </c>
      <c r="AW84" s="1" t="n">
        <v>3</v>
      </c>
      <c r="AX84" s="1"/>
      <c r="AY84" s="1"/>
      <c r="AZ84" s="1"/>
      <c r="BA84" s="1"/>
      <c r="BB84" s="1" t="n">
        <v>372</v>
      </c>
      <c r="BC84" s="1" t="n">
        <v>377</v>
      </c>
      <c r="BD84" s="1"/>
      <c r="BE84" s="1" t="s">
        <v>1713</v>
      </c>
      <c r="BF84" s="1" t="str">
        <f aca="false">HYPERLINK("http://dx.doi.org/10.3109/0886022X.2013.872569","http://dx.doi.org/10.3109/0886022X.2013.872569")</f>
        <v>http://dx.doi.org/10.3109/0886022X.2013.872569</v>
      </c>
      <c r="BG84" s="1"/>
      <c r="BH84" s="1"/>
      <c r="BI84" s="1" t="n">
        <v>6</v>
      </c>
      <c r="BJ84" s="1" t="s">
        <v>1714</v>
      </c>
      <c r="BK84" s="1" t="s">
        <v>92</v>
      </c>
      <c r="BL84" s="1" t="s">
        <v>1714</v>
      </c>
      <c r="BM84" s="1" t="s">
        <v>1715</v>
      </c>
      <c r="BN84" s="1" t="n">
        <v>24455970</v>
      </c>
      <c r="BO84" s="1" t="s">
        <v>1716</v>
      </c>
      <c r="BP84" s="1"/>
      <c r="BQ84" s="1"/>
      <c r="BR84" s="1" t="s">
        <v>95</v>
      </c>
      <c r="BS84" s="1" t="s">
        <v>1717</v>
      </c>
      <c r="BT84" s="1" t="str">
        <f aca="false">HYPERLINK("https%3A%2F%2Fwww.webofscience.com%2Fwos%2Fwoscc%2Ffull-record%2FWOS:000333169100009","View Full Record in Web of Science")</f>
        <v>View Full Record in Web of Science</v>
      </c>
    </row>
    <row r="85" customFormat="false" ht="12.75" hidden="false" customHeight="false" outlineLevel="0" collapsed="false">
      <c r="A85" s="1" t="s">
        <v>72</v>
      </c>
      <c r="B85" s="1" t="s">
        <v>1718</v>
      </c>
      <c r="C85" s="1"/>
      <c r="D85" s="1"/>
      <c r="E85" s="1"/>
      <c r="F85" s="1" t="s">
        <v>1719</v>
      </c>
      <c r="G85" s="1"/>
      <c r="H85" s="1"/>
      <c r="I85" s="1" t="s">
        <v>1720</v>
      </c>
      <c r="J85" s="1" t="s">
        <v>1721</v>
      </c>
      <c r="K85" s="1"/>
      <c r="L85" s="1"/>
      <c r="M85" s="1" t="s">
        <v>77</v>
      </c>
      <c r="N85" s="1" t="s">
        <v>78</v>
      </c>
      <c r="O85" s="1"/>
      <c r="P85" s="1"/>
      <c r="Q85" s="1"/>
      <c r="R85" s="1"/>
      <c r="S85" s="1"/>
      <c r="T85" s="1" t="s">
        <v>1722</v>
      </c>
      <c r="U85" s="1" t="s">
        <v>1723</v>
      </c>
      <c r="V85" s="1" t="s">
        <v>1724</v>
      </c>
      <c r="W85" s="1" t="s">
        <v>1725</v>
      </c>
      <c r="X85" s="1" t="s">
        <v>1726</v>
      </c>
      <c r="Y85" s="1" t="s">
        <v>1727</v>
      </c>
      <c r="Z85" s="1" t="s">
        <v>1728</v>
      </c>
      <c r="AA85" s="1" t="s">
        <v>1729</v>
      </c>
      <c r="AB85" s="1" t="s">
        <v>1730</v>
      </c>
      <c r="AC85" s="1"/>
      <c r="AD85" s="1"/>
      <c r="AE85" s="1"/>
      <c r="AF85" s="1"/>
      <c r="AG85" s="1" t="n">
        <v>30</v>
      </c>
      <c r="AH85" s="1" t="n">
        <v>6</v>
      </c>
      <c r="AI85" s="1" t="n">
        <v>6</v>
      </c>
      <c r="AJ85" s="1" t="n">
        <v>0</v>
      </c>
      <c r="AK85" s="1" t="n">
        <v>4</v>
      </c>
      <c r="AL85" s="1" t="s">
        <v>326</v>
      </c>
      <c r="AM85" s="1" t="s">
        <v>327</v>
      </c>
      <c r="AN85" s="1" t="s">
        <v>328</v>
      </c>
      <c r="AO85" s="1" t="s">
        <v>1731</v>
      </c>
      <c r="AP85" s="1" t="s">
        <v>1732</v>
      </c>
      <c r="AQ85" s="1"/>
      <c r="AR85" s="1" t="s">
        <v>1733</v>
      </c>
      <c r="AS85" s="1" t="s">
        <v>1734</v>
      </c>
      <c r="AT85" s="1" t="s">
        <v>1735</v>
      </c>
      <c r="AU85" s="1" t="n">
        <v>2020</v>
      </c>
      <c r="AV85" s="1" t="n">
        <v>28</v>
      </c>
      <c r="AW85" s="1" t="n">
        <v>3</v>
      </c>
      <c r="AX85" s="1"/>
      <c r="AY85" s="1"/>
      <c r="AZ85" s="1"/>
      <c r="BA85" s="1"/>
      <c r="BB85" s="1" t="n">
        <v>360</v>
      </c>
      <c r="BC85" s="1" t="n">
        <v>370</v>
      </c>
      <c r="BD85" s="1"/>
      <c r="BE85" s="1" t="s">
        <v>1736</v>
      </c>
      <c r="BF85" s="1" t="str">
        <f aca="false">HYPERLINK("http://dx.doi.org/10.1080/15438627.2020.1759069","http://dx.doi.org/10.1080/15438627.2020.1759069")</f>
        <v>http://dx.doi.org/10.1080/15438627.2020.1759069</v>
      </c>
      <c r="BG85" s="1"/>
      <c r="BH85" s="1" t="s">
        <v>1737</v>
      </c>
      <c r="BI85" s="1" t="n">
        <v>11</v>
      </c>
      <c r="BJ85" s="1" t="s">
        <v>1738</v>
      </c>
      <c r="BK85" s="1" t="s">
        <v>92</v>
      </c>
      <c r="BL85" s="1" t="s">
        <v>1738</v>
      </c>
      <c r="BM85" s="1" t="s">
        <v>1739</v>
      </c>
      <c r="BN85" s="1" t="n">
        <v>32349547</v>
      </c>
      <c r="BO85" s="1"/>
      <c r="BP85" s="1"/>
      <c r="BQ85" s="1"/>
      <c r="BR85" s="1" t="s">
        <v>95</v>
      </c>
      <c r="BS85" s="1" t="s">
        <v>1740</v>
      </c>
      <c r="BT85" s="1" t="str">
        <f aca="false">HYPERLINK("https%3A%2F%2Fwww.webofscience.com%2Fwos%2Fwoscc%2Ffull-record%2FWOS:000532068900001","View Full Record in Web of Science")</f>
        <v>View Full Record in Web of Science</v>
      </c>
    </row>
    <row r="86" customFormat="false" ht="12.75" hidden="false" customHeight="false" outlineLevel="0" collapsed="false">
      <c r="A86" s="1" t="s">
        <v>72</v>
      </c>
      <c r="B86" s="1" t="s">
        <v>1741</v>
      </c>
      <c r="C86" s="1"/>
      <c r="D86" s="1"/>
      <c r="E86" s="1"/>
      <c r="F86" s="1" t="s">
        <v>1742</v>
      </c>
      <c r="G86" s="1"/>
      <c r="H86" s="1"/>
      <c r="I86" s="1" t="s">
        <v>1743</v>
      </c>
      <c r="J86" s="1" t="s">
        <v>790</v>
      </c>
      <c r="K86" s="1"/>
      <c r="L86" s="1"/>
      <c r="M86" s="1" t="s">
        <v>77</v>
      </c>
      <c r="N86" s="1" t="s">
        <v>381</v>
      </c>
      <c r="O86" s="1" t="s">
        <v>1744</v>
      </c>
      <c r="P86" s="1" t="s">
        <v>1745</v>
      </c>
      <c r="Q86" s="1" t="s">
        <v>1746</v>
      </c>
      <c r="R86" s="1"/>
      <c r="S86" s="1"/>
      <c r="T86" s="1" t="s">
        <v>1747</v>
      </c>
      <c r="U86" s="1" t="s">
        <v>1748</v>
      </c>
      <c r="V86" s="1" t="s">
        <v>1749</v>
      </c>
      <c r="W86" s="1" t="s">
        <v>1750</v>
      </c>
      <c r="X86" s="1" t="s">
        <v>1543</v>
      </c>
      <c r="Y86" s="1" t="s">
        <v>1751</v>
      </c>
      <c r="Z86" s="1"/>
      <c r="AA86" s="1"/>
      <c r="AB86" s="1"/>
      <c r="AC86" s="1"/>
      <c r="AD86" s="1"/>
      <c r="AE86" s="1"/>
      <c r="AF86" s="1"/>
      <c r="AG86" s="1" t="n">
        <v>10</v>
      </c>
      <c r="AH86" s="1" t="n">
        <v>2</v>
      </c>
      <c r="AI86" s="1" t="n">
        <v>2</v>
      </c>
      <c r="AJ86" s="1" t="n">
        <v>0</v>
      </c>
      <c r="AK86" s="1" t="n">
        <v>0</v>
      </c>
      <c r="AL86" s="1" t="s">
        <v>790</v>
      </c>
      <c r="AM86" s="1" t="s">
        <v>85</v>
      </c>
      <c r="AN86" s="1" t="s">
        <v>799</v>
      </c>
      <c r="AO86" s="1" t="s">
        <v>800</v>
      </c>
      <c r="AP86" s="1"/>
      <c r="AQ86" s="1"/>
      <c r="AR86" s="1" t="s">
        <v>801</v>
      </c>
      <c r="AS86" s="1" t="s">
        <v>802</v>
      </c>
      <c r="AT86" s="1" t="s">
        <v>225</v>
      </c>
      <c r="AU86" s="1" t="n">
        <v>2007</v>
      </c>
      <c r="AV86" s="1" t="n">
        <v>31</v>
      </c>
      <c r="AW86" s="1" t="n">
        <v>1</v>
      </c>
      <c r="AX86" s="1"/>
      <c r="AY86" s="1"/>
      <c r="AZ86" s="1"/>
      <c r="BA86" s="1"/>
      <c r="BB86" s="1" t="n">
        <v>195</v>
      </c>
      <c r="BC86" s="1" t="n">
        <v>198</v>
      </c>
      <c r="BD86" s="1"/>
      <c r="BE86" s="1"/>
      <c r="BF86" s="1"/>
      <c r="BG86" s="1"/>
      <c r="BH86" s="1"/>
      <c r="BI86" s="1" t="n">
        <v>4</v>
      </c>
      <c r="BJ86" s="1" t="s">
        <v>803</v>
      </c>
      <c r="BK86" s="1" t="s">
        <v>1752</v>
      </c>
      <c r="BL86" s="1" t="s">
        <v>803</v>
      </c>
      <c r="BM86" s="1" t="s">
        <v>1753</v>
      </c>
      <c r="BN86" s="1" t="n">
        <v>17598401</v>
      </c>
      <c r="BO86" s="1"/>
      <c r="BP86" s="1"/>
      <c r="BQ86" s="1"/>
      <c r="BR86" s="1" t="s">
        <v>95</v>
      </c>
      <c r="BS86" s="1" t="s">
        <v>1754</v>
      </c>
      <c r="BT86" s="1" t="str">
        <f aca="false">HYPERLINK("https%3A%2F%2Fwww.webofscience.com%2Fwos%2Fwoscc%2Ffull-record%2FWOS:000245542900028","View Full Record in Web of Science")</f>
        <v>View Full Record in Web of Science</v>
      </c>
    </row>
    <row r="87" customFormat="false" ht="12.75" hidden="false" customHeight="false" outlineLevel="0" collapsed="false">
      <c r="A87" s="1" t="s">
        <v>1755</v>
      </c>
      <c r="B87" s="1" t="s">
        <v>1756</v>
      </c>
      <c r="C87" s="1"/>
      <c r="D87" s="1" t="s">
        <v>1757</v>
      </c>
      <c r="E87" s="1"/>
      <c r="F87" s="1" t="s">
        <v>1758</v>
      </c>
      <c r="G87" s="1"/>
      <c r="H87" s="1"/>
      <c r="I87" s="1" t="s">
        <v>1759</v>
      </c>
      <c r="J87" s="1" t="s">
        <v>1760</v>
      </c>
      <c r="K87" s="1"/>
      <c r="L87" s="1"/>
      <c r="M87" s="1" t="s">
        <v>77</v>
      </c>
      <c r="N87" s="1" t="s">
        <v>1761</v>
      </c>
      <c r="O87" s="1"/>
      <c r="P87" s="1"/>
      <c r="Q87" s="1"/>
      <c r="R87" s="1"/>
      <c r="S87" s="1"/>
      <c r="T87" s="1"/>
      <c r="U87" s="1" t="s">
        <v>1762</v>
      </c>
      <c r="V87" s="1"/>
      <c r="W87" s="1" t="s">
        <v>1763</v>
      </c>
      <c r="X87" s="1" t="s">
        <v>1764</v>
      </c>
      <c r="Y87" s="1" t="s">
        <v>1765</v>
      </c>
      <c r="Z87" s="1"/>
      <c r="AA87" s="1"/>
      <c r="AB87" s="1"/>
      <c r="AC87" s="1"/>
      <c r="AD87" s="1"/>
      <c r="AE87" s="1"/>
      <c r="AF87" s="1"/>
      <c r="AG87" s="1" t="n">
        <v>37</v>
      </c>
      <c r="AH87" s="1" t="n">
        <v>0</v>
      </c>
      <c r="AI87" s="1" t="n">
        <v>0</v>
      </c>
      <c r="AJ87" s="1" t="n">
        <v>0</v>
      </c>
      <c r="AK87" s="1" t="n">
        <v>0</v>
      </c>
      <c r="AL87" s="1" t="s">
        <v>1766</v>
      </c>
      <c r="AM87" s="1" t="s">
        <v>155</v>
      </c>
      <c r="AN87" s="1" t="s">
        <v>1767</v>
      </c>
      <c r="AO87" s="1"/>
      <c r="AP87" s="1"/>
      <c r="AQ87" s="1" t="s">
        <v>1768</v>
      </c>
      <c r="AR87" s="1"/>
      <c r="AS87" s="1"/>
      <c r="AT87" s="1"/>
      <c r="AU87" s="1" t="n">
        <v>2017</v>
      </c>
      <c r="AV87" s="1"/>
      <c r="AW87" s="1"/>
      <c r="AX87" s="1"/>
      <c r="AY87" s="1"/>
      <c r="AZ87" s="1"/>
      <c r="BA87" s="1"/>
      <c r="BB87" s="1" t="n">
        <v>687</v>
      </c>
      <c r="BC87" s="1" t="n">
        <v>698</v>
      </c>
      <c r="BD87" s="1"/>
      <c r="BE87" s="1" t="s">
        <v>1769</v>
      </c>
      <c r="BF87" s="1" t="str">
        <f aca="false">HYPERLINK("http://dx.doi.org/10.1016/B978-0-12-801734-0.00049-7","http://dx.doi.org/10.1016/B978-0-12-801734-0.00049-7")</f>
        <v>http://dx.doi.org/10.1016/B978-0-12-801734-0.00049-7</v>
      </c>
      <c r="BG87" s="1"/>
      <c r="BH87" s="1"/>
      <c r="BI87" s="1" t="n">
        <v>12</v>
      </c>
      <c r="BJ87" s="1" t="s">
        <v>1770</v>
      </c>
      <c r="BK87" s="1" t="s">
        <v>1771</v>
      </c>
      <c r="BL87" s="1" t="s">
        <v>1772</v>
      </c>
      <c r="BM87" s="1" t="s">
        <v>1773</v>
      </c>
      <c r="BN87" s="1"/>
      <c r="BO87" s="1"/>
      <c r="BP87" s="1"/>
      <c r="BQ87" s="1"/>
      <c r="BR87" s="1" t="s">
        <v>95</v>
      </c>
      <c r="BS87" s="1" t="s">
        <v>1774</v>
      </c>
      <c r="BT87" s="1" t="str">
        <f aca="false">HYPERLINK("https%3A%2F%2Fwww.webofscience.com%2Fwos%2Fwoscc%2Ffull-record%2FWOS:000439374200050","View Full Record in Web of Science")</f>
        <v>View Full Record in Web of Science</v>
      </c>
    </row>
    <row r="88" customFormat="false" ht="12.75" hidden="false" customHeight="false" outlineLevel="0" collapsed="false">
      <c r="A88" s="1" t="s">
        <v>72</v>
      </c>
      <c r="B88" s="1" t="s">
        <v>1775</v>
      </c>
      <c r="C88" s="1"/>
      <c r="D88" s="1"/>
      <c r="E88" s="1"/>
      <c r="F88" s="1" t="s">
        <v>1776</v>
      </c>
      <c r="G88" s="1"/>
      <c r="H88" s="1"/>
      <c r="I88" s="1" t="s">
        <v>1777</v>
      </c>
      <c r="J88" s="1" t="s">
        <v>725</v>
      </c>
      <c r="K88" s="1"/>
      <c r="L88" s="1"/>
      <c r="M88" s="1" t="s">
        <v>77</v>
      </c>
      <c r="N88" s="1" t="s">
        <v>52</v>
      </c>
      <c r="O88" s="1" t="s">
        <v>1778</v>
      </c>
      <c r="P88" s="1" t="s">
        <v>1779</v>
      </c>
      <c r="Q88" s="1" t="s">
        <v>1780</v>
      </c>
      <c r="R88" s="1"/>
      <c r="S88" s="1"/>
      <c r="T88" s="1"/>
      <c r="U88" s="1"/>
      <c r="V88" s="1"/>
      <c r="W88" s="1" t="s">
        <v>1781</v>
      </c>
      <c r="X88" s="1" t="s">
        <v>80</v>
      </c>
      <c r="Y88" s="1"/>
      <c r="Z88" s="1"/>
      <c r="AA88" s="1"/>
      <c r="AB88" s="1"/>
      <c r="AC88" s="1"/>
      <c r="AD88" s="1"/>
      <c r="AE88" s="1"/>
      <c r="AF88" s="1"/>
      <c r="AG88" s="1" t="n">
        <v>0</v>
      </c>
      <c r="AH88" s="1" t="n">
        <v>0</v>
      </c>
      <c r="AI88" s="1" t="n">
        <v>0</v>
      </c>
      <c r="AJ88" s="1" t="n">
        <v>0</v>
      </c>
      <c r="AK88" s="1" t="n">
        <v>0</v>
      </c>
      <c r="AL88" s="1" t="s">
        <v>735</v>
      </c>
      <c r="AM88" s="1" t="s">
        <v>736</v>
      </c>
      <c r="AN88" s="1" t="s">
        <v>737</v>
      </c>
      <c r="AO88" s="1" t="s">
        <v>738</v>
      </c>
      <c r="AP88" s="1"/>
      <c r="AQ88" s="1"/>
      <c r="AR88" s="1" t="s">
        <v>740</v>
      </c>
      <c r="AS88" s="1" t="s">
        <v>741</v>
      </c>
      <c r="AT88" s="1" t="s">
        <v>1123</v>
      </c>
      <c r="AU88" s="1" t="n">
        <v>2009</v>
      </c>
      <c r="AV88" s="1" t="n">
        <v>34</v>
      </c>
      <c r="AW88" s="1"/>
      <c r="AX88" s="1"/>
      <c r="AY88" s="1"/>
      <c r="AZ88" s="1"/>
      <c r="BA88" s="1" t="s">
        <v>1782</v>
      </c>
      <c r="BB88" s="1" t="s">
        <v>1783</v>
      </c>
      <c r="BC88" s="1" t="s">
        <v>1783</v>
      </c>
      <c r="BD88" s="1"/>
      <c r="BE88" s="1" t="s">
        <v>1784</v>
      </c>
      <c r="BF88" s="1" t="str">
        <f aca="false">HYPERLINK("http://dx.doi.org/10.1016/S0924-8579(09)70245-6","http://dx.doi.org/10.1016/S0924-8579(09)70245-6")</f>
        <v>http://dx.doi.org/10.1016/S0924-8579(09)70245-6</v>
      </c>
      <c r="BG88" s="1"/>
      <c r="BH88" s="1"/>
      <c r="BI88" s="1" t="n">
        <v>1</v>
      </c>
      <c r="BJ88" s="1" t="s">
        <v>744</v>
      </c>
      <c r="BK88" s="1" t="s">
        <v>92</v>
      </c>
      <c r="BL88" s="1" t="s">
        <v>744</v>
      </c>
      <c r="BM88" s="1" t="s">
        <v>1785</v>
      </c>
      <c r="BN88" s="1"/>
      <c r="BO88" s="1"/>
      <c r="BP88" s="1"/>
      <c r="BQ88" s="1"/>
      <c r="BR88" s="1" t="s">
        <v>95</v>
      </c>
      <c r="BS88" s="1" t="s">
        <v>1786</v>
      </c>
      <c r="BT88" s="1" t="str">
        <f aca="false">HYPERLINK("https%3A%2F%2Fwww.webofscience.com%2Fwos%2Fwoscc%2Ffull-record%2FWOS:000267955200099","View Full Record in Web of Science")</f>
        <v>View Full Record in Web of Science</v>
      </c>
    </row>
    <row r="89" customFormat="false" ht="12.75" hidden="false" customHeight="false" outlineLevel="0" collapsed="false">
      <c r="A89" s="1" t="s">
        <v>72</v>
      </c>
      <c r="B89" s="1" t="s">
        <v>1787</v>
      </c>
      <c r="C89" s="1"/>
      <c r="D89" s="1"/>
      <c r="E89" s="1"/>
      <c r="F89" s="1" t="s">
        <v>1788</v>
      </c>
      <c r="G89" s="1"/>
      <c r="H89" s="1"/>
      <c r="I89" s="1" t="s">
        <v>1789</v>
      </c>
      <c r="J89" s="1" t="s">
        <v>1790</v>
      </c>
      <c r="K89" s="1"/>
      <c r="L89" s="1"/>
      <c r="M89" s="1" t="s">
        <v>77</v>
      </c>
      <c r="N89" s="1" t="s">
        <v>52</v>
      </c>
      <c r="O89" s="1"/>
      <c r="P89" s="1"/>
      <c r="Q89" s="1"/>
      <c r="R89" s="1"/>
      <c r="S89" s="1"/>
      <c r="T89" s="1"/>
      <c r="U89" s="1"/>
      <c r="V89" s="1"/>
      <c r="W89" s="1" t="s">
        <v>1791</v>
      </c>
      <c r="X89" s="1" t="s">
        <v>1792</v>
      </c>
      <c r="Y89" s="1"/>
      <c r="Z89" s="1"/>
      <c r="AA89" s="1" t="s">
        <v>1793</v>
      </c>
      <c r="AB89" s="1" t="s">
        <v>1794</v>
      </c>
      <c r="AC89" s="1"/>
      <c r="AD89" s="1"/>
      <c r="AE89" s="1"/>
      <c r="AF89" s="1"/>
      <c r="AG89" s="1" t="n">
        <v>0</v>
      </c>
      <c r="AH89" s="1" t="n">
        <v>1</v>
      </c>
      <c r="AI89" s="1" t="n">
        <v>1</v>
      </c>
      <c r="AJ89" s="1" t="n">
        <v>0</v>
      </c>
      <c r="AK89" s="1" t="n">
        <v>0</v>
      </c>
      <c r="AL89" s="1" t="s">
        <v>562</v>
      </c>
      <c r="AM89" s="1" t="s">
        <v>563</v>
      </c>
      <c r="AN89" s="1" t="s">
        <v>564</v>
      </c>
      <c r="AO89" s="1" t="s">
        <v>1795</v>
      </c>
      <c r="AP89" s="1" t="s">
        <v>1796</v>
      </c>
      <c r="AQ89" s="1"/>
      <c r="AR89" s="1" t="s">
        <v>1797</v>
      </c>
      <c r="AS89" s="1" t="s">
        <v>1798</v>
      </c>
      <c r="AT89" s="1" t="s">
        <v>780</v>
      </c>
      <c r="AU89" s="1" t="n">
        <v>2014</v>
      </c>
      <c r="AV89" s="1" t="n">
        <v>106</v>
      </c>
      <c r="AW89" s="1"/>
      <c r="AX89" s="1"/>
      <c r="AY89" s="1" t="n">
        <v>1</v>
      </c>
      <c r="AZ89" s="1"/>
      <c r="BA89" s="1" t="s">
        <v>1799</v>
      </c>
      <c r="BB89" s="1" t="s">
        <v>1800</v>
      </c>
      <c r="BC89" s="1" t="s">
        <v>1801</v>
      </c>
      <c r="BD89" s="1"/>
      <c r="BE89" s="1" t="s">
        <v>1802</v>
      </c>
      <c r="BF89" s="1" t="str">
        <f aca="false">HYPERLINK("http://dx.doi.org/10.1016/S0168-8227(14)70525-X","http://dx.doi.org/10.1016/S0168-8227(14)70525-X")</f>
        <v>http://dx.doi.org/10.1016/S0168-8227(14)70525-X</v>
      </c>
      <c r="BG89" s="1"/>
      <c r="BH89" s="1"/>
      <c r="BI89" s="1" t="n">
        <v>2</v>
      </c>
      <c r="BJ89" s="1" t="s">
        <v>1125</v>
      </c>
      <c r="BK89" s="1" t="s">
        <v>92</v>
      </c>
      <c r="BL89" s="1" t="s">
        <v>1125</v>
      </c>
      <c r="BM89" s="1" t="s">
        <v>1803</v>
      </c>
      <c r="BN89" s="1"/>
      <c r="BO89" s="1"/>
      <c r="BP89" s="1"/>
      <c r="BQ89" s="1"/>
      <c r="BR89" s="1" t="s">
        <v>95</v>
      </c>
      <c r="BS89" s="1" t="s">
        <v>1804</v>
      </c>
      <c r="BT89" s="1" t="str">
        <f aca="false">HYPERLINK("https%3A%2F%2Fwww.webofscience.com%2Fwos%2Fwoscc%2Ffull-record%2FWOS:000361124300320","View Full Record in Web of Science")</f>
        <v>View Full Record in Web of Science</v>
      </c>
    </row>
    <row r="90" customFormat="false" ht="12.75" hidden="false" customHeight="false" outlineLevel="0" collapsed="false">
      <c r="A90" s="1" t="s">
        <v>72</v>
      </c>
      <c r="B90" s="1" t="s">
        <v>1805</v>
      </c>
      <c r="C90" s="1"/>
      <c r="D90" s="1"/>
      <c r="E90" s="1"/>
      <c r="F90" s="1" t="s">
        <v>1806</v>
      </c>
      <c r="G90" s="1"/>
      <c r="H90" s="1"/>
      <c r="I90" s="1" t="s">
        <v>1807</v>
      </c>
      <c r="J90" s="1" t="s">
        <v>1808</v>
      </c>
      <c r="K90" s="1"/>
      <c r="L90" s="1"/>
      <c r="M90" s="1" t="s">
        <v>77</v>
      </c>
      <c r="N90" s="1" t="s">
        <v>78</v>
      </c>
      <c r="O90" s="1"/>
      <c r="P90" s="1"/>
      <c r="Q90" s="1"/>
      <c r="R90" s="1"/>
      <c r="S90" s="1"/>
      <c r="T90" s="1" t="s">
        <v>1809</v>
      </c>
      <c r="U90" s="1" t="s">
        <v>1810</v>
      </c>
      <c r="V90" s="1" t="s">
        <v>1811</v>
      </c>
      <c r="W90" s="1" t="s">
        <v>1812</v>
      </c>
      <c r="X90" s="1" t="s">
        <v>257</v>
      </c>
      <c r="Y90" s="1" t="s">
        <v>1813</v>
      </c>
      <c r="Z90" s="1" t="s">
        <v>1814</v>
      </c>
      <c r="AA90" s="1" t="s">
        <v>1815</v>
      </c>
      <c r="AB90" s="1" t="s">
        <v>1816</v>
      </c>
      <c r="AC90" s="1"/>
      <c r="AD90" s="1"/>
      <c r="AE90" s="1"/>
      <c r="AF90" s="1"/>
      <c r="AG90" s="1" t="n">
        <v>26</v>
      </c>
      <c r="AH90" s="1" t="n">
        <v>16</v>
      </c>
      <c r="AI90" s="1" t="n">
        <v>16</v>
      </c>
      <c r="AJ90" s="1" t="n">
        <v>0</v>
      </c>
      <c r="AK90" s="1" t="n">
        <v>4</v>
      </c>
      <c r="AL90" s="1" t="s">
        <v>1808</v>
      </c>
      <c r="AM90" s="1" t="s">
        <v>1817</v>
      </c>
      <c r="AN90" s="1" t="s">
        <v>1818</v>
      </c>
      <c r="AO90" s="1" t="s">
        <v>1819</v>
      </c>
      <c r="AP90" s="1"/>
      <c r="AQ90" s="1"/>
      <c r="AR90" s="1" t="s">
        <v>1820</v>
      </c>
      <c r="AS90" s="1" t="s">
        <v>1821</v>
      </c>
      <c r="AT90" s="1" t="s">
        <v>919</v>
      </c>
      <c r="AU90" s="1" t="n">
        <v>2009</v>
      </c>
      <c r="AV90" s="1" t="n">
        <v>54</v>
      </c>
      <c r="AW90" s="1" t="n">
        <v>3</v>
      </c>
      <c r="AX90" s="1"/>
      <c r="AY90" s="1"/>
      <c r="AZ90" s="1"/>
      <c r="BA90" s="1"/>
      <c r="BB90" s="1" t="n">
        <v>8</v>
      </c>
      <c r="BC90" s="1" t="n">
        <v>12</v>
      </c>
      <c r="BD90" s="1"/>
      <c r="BE90" s="1"/>
      <c r="BF90" s="1"/>
      <c r="BG90" s="1"/>
      <c r="BH90" s="1"/>
      <c r="BI90" s="1" t="n">
        <v>5</v>
      </c>
      <c r="BJ90" s="1" t="s">
        <v>246</v>
      </c>
      <c r="BK90" s="1" t="s">
        <v>92</v>
      </c>
      <c r="BL90" s="1" t="s">
        <v>247</v>
      </c>
      <c r="BM90" s="1" t="s">
        <v>1822</v>
      </c>
      <c r="BN90" s="1" t="n">
        <v>19725275</v>
      </c>
      <c r="BO90" s="1"/>
      <c r="BP90" s="1"/>
      <c r="BQ90" s="1"/>
      <c r="BR90" s="1" t="s">
        <v>95</v>
      </c>
      <c r="BS90" s="1" t="s">
        <v>1823</v>
      </c>
      <c r="BT90" s="1" t="str">
        <f aca="false">HYPERLINK("https%3A%2F%2Fwww.webofscience.com%2Fwos%2Fwoscc%2Ffull-record%2FWOS:000269375300003","View Full Record in Web of Science")</f>
        <v>View Full Record in Web of Science</v>
      </c>
    </row>
    <row r="91" customFormat="false" ht="12.75" hidden="false" customHeight="false" outlineLevel="0" collapsed="false">
      <c r="A91" s="1" t="s">
        <v>72</v>
      </c>
      <c r="B91" s="1" t="s">
        <v>1824</v>
      </c>
      <c r="C91" s="1"/>
      <c r="D91" s="1"/>
      <c r="E91" s="1"/>
      <c r="F91" s="1" t="s">
        <v>1825</v>
      </c>
      <c r="G91" s="1"/>
      <c r="H91" s="1"/>
      <c r="I91" s="1" t="s">
        <v>1826</v>
      </c>
      <c r="J91" s="1" t="s">
        <v>1827</v>
      </c>
      <c r="K91" s="1"/>
      <c r="L91" s="1"/>
      <c r="M91" s="1" t="s">
        <v>77</v>
      </c>
      <c r="N91" s="1" t="s">
        <v>52</v>
      </c>
      <c r="O91" s="1"/>
      <c r="P91" s="1"/>
      <c r="Q91" s="1"/>
      <c r="R91" s="1"/>
      <c r="S91" s="1"/>
      <c r="T91" s="1" t="s">
        <v>1828</v>
      </c>
      <c r="U91" s="1"/>
      <c r="V91" s="1"/>
      <c r="W91" s="1" t="s">
        <v>1829</v>
      </c>
      <c r="X91" s="1"/>
      <c r="Y91" s="1"/>
      <c r="Z91" s="1"/>
      <c r="AA91" s="1"/>
      <c r="AB91" s="1"/>
      <c r="AC91" s="1"/>
      <c r="AD91" s="1"/>
      <c r="AE91" s="1"/>
      <c r="AF91" s="1"/>
      <c r="AG91" s="1" t="n">
        <v>0</v>
      </c>
      <c r="AH91" s="1" t="n">
        <v>0</v>
      </c>
      <c r="AI91" s="1" t="n">
        <v>0</v>
      </c>
      <c r="AJ91" s="1" t="n">
        <v>0</v>
      </c>
      <c r="AK91" s="1" t="n">
        <v>0</v>
      </c>
      <c r="AL91" s="1" t="s">
        <v>684</v>
      </c>
      <c r="AM91" s="1" t="s">
        <v>1830</v>
      </c>
      <c r="AN91" s="1" t="s">
        <v>1831</v>
      </c>
      <c r="AO91" s="1" t="s">
        <v>1832</v>
      </c>
      <c r="AP91" s="1" t="s">
        <v>1833</v>
      </c>
      <c r="AQ91" s="1"/>
      <c r="AR91" s="1" t="s">
        <v>1834</v>
      </c>
      <c r="AS91" s="1" t="s">
        <v>1835</v>
      </c>
      <c r="AT91" s="1" t="s">
        <v>621</v>
      </c>
      <c r="AU91" s="1" t="n">
        <v>2022</v>
      </c>
      <c r="AV91" s="1" t="n">
        <v>65</v>
      </c>
      <c r="AW91" s="1"/>
      <c r="AX91" s="1"/>
      <c r="AY91" s="1" t="n">
        <v>1</v>
      </c>
      <c r="AZ91" s="1" t="s">
        <v>133</v>
      </c>
      <c r="BA91" s="1" t="s">
        <v>1836</v>
      </c>
      <c r="BB91" s="1" t="s">
        <v>1837</v>
      </c>
      <c r="BC91" s="1" t="s">
        <v>1837</v>
      </c>
      <c r="BD91" s="1"/>
      <c r="BE91" s="1" t="s">
        <v>1838</v>
      </c>
      <c r="BF91" s="1" t="str">
        <f aca="false">HYPERLINK("http://dx.doi.org/10.1192/j.eurpsy.2022.2045","http://dx.doi.org/10.1192/j.eurpsy.2022.2045")</f>
        <v>http://dx.doi.org/10.1192/j.eurpsy.2022.2045</v>
      </c>
      <c r="BG91" s="1"/>
      <c r="BH91" s="1"/>
      <c r="BI91" s="1" t="n">
        <v>1</v>
      </c>
      <c r="BJ91" s="1" t="s">
        <v>596</v>
      </c>
      <c r="BK91" s="1" t="s">
        <v>695</v>
      </c>
      <c r="BL91" s="1" t="s">
        <v>596</v>
      </c>
      <c r="BM91" s="1" t="s">
        <v>1839</v>
      </c>
      <c r="BN91" s="1"/>
      <c r="BO91" s="1" t="s">
        <v>1840</v>
      </c>
      <c r="BP91" s="1"/>
      <c r="BQ91" s="1"/>
      <c r="BR91" s="1" t="s">
        <v>95</v>
      </c>
      <c r="BS91" s="1" t="s">
        <v>1841</v>
      </c>
      <c r="BT91" s="1" t="str">
        <f aca="false">HYPERLINK("https%3A%2F%2Fwww.webofscience.com%2Fwos%2Fwoscc%2Ffull-record%2FWOS:000897965702522","View Full Record in Web of Science")</f>
        <v>View Full Record in Web of Science</v>
      </c>
    </row>
    <row r="92" customFormat="false" ht="12.75" hidden="false" customHeight="false" outlineLevel="0" collapsed="false">
      <c r="A92" s="1" t="s">
        <v>72</v>
      </c>
      <c r="B92" s="1" t="s">
        <v>1842</v>
      </c>
      <c r="C92" s="1"/>
      <c r="D92" s="1"/>
      <c r="E92" s="1"/>
      <c r="F92" s="1" t="s">
        <v>1843</v>
      </c>
      <c r="G92" s="1"/>
      <c r="H92" s="1"/>
      <c r="I92" s="1" t="s">
        <v>1844</v>
      </c>
      <c r="J92" s="1" t="s">
        <v>1845</v>
      </c>
      <c r="K92" s="1"/>
      <c r="L92" s="1"/>
      <c r="M92" s="1" t="s">
        <v>77</v>
      </c>
      <c r="N92" s="1" t="s">
        <v>78</v>
      </c>
      <c r="O92" s="1"/>
      <c r="P92" s="1"/>
      <c r="Q92" s="1"/>
      <c r="R92" s="1"/>
      <c r="S92" s="1"/>
      <c r="T92" s="1" t="s">
        <v>1846</v>
      </c>
      <c r="U92" s="1" t="s">
        <v>1847</v>
      </c>
      <c r="V92" s="1" t="s">
        <v>1848</v>
      </c>
      <c r="W92" s="1" t="s">
        <v>1849</v>
      </c>
      <c r="X92" s="1" t="s">
        <v>1850</v>
      </c>
      <c r="Y92" s="1" t="s">
        <v>1851</v>
      </c>
      <c r="Z92" s="1" t="s">
        <v>1852</v>
      </c>
      <c r="AA92" s="1" t="s">
        <v>1853</v>
      </c>
      <c r="AB92" s="1" t="s">
        <v>1854</v>
      </c>
      <c r="AC92" s="1"/>
      <c r="AD92" s="1"/>
      <c r="AE92" s="1"/>
      <c r="AF92" s="1"/>
      <c r="AG92" s="1" t="n">
        <v>42</v>
      </c>
      <c r="AH92" s="1" t="n">
        <v>0</v>
      </c>
      <c r="AI92" s="1" t="n">
        <v>0</v>
      </c>
      <c r="AJ92" s="1" t="n">
        <v>8</v>
      </c>
      <c r="AK92" s="1" t="n">
        <v>11</v>
      </c>
      <c r="AL92" s="1" t="s">
        <v>1855</v>
      </c>
      <c r="AM92" s="1" t="s">
        <v>199</v>
      </c>
      <c r="AN92" s="1" t="s">
        <v>1856</v>
      </c>
      <c r="AO92" s="1"/>
      <c r="AP92" s="1" t="s">
        <v>1857</v>
      </c>
      <c r="AQ92" s="1"/>
      <c r="AR92" s="1" t="s">
        <v>1858</v>
      </c>
      <c r="AS92" s="1" t="s">
        <v>1859</v>
      </c>
      <c r="AT92" s="1" t="s">
        <v>621</v>
      </c>
      <c r="AU92" s="1" t="n">
        <v>2022</v>
      </c>
      <c r="AV92" s="1" t="n">
        <v>11</v>
      </c>
      <c r="AW92" s="1" t="n">
        <v>11</v>
      </c>
      <c r="AX92" s="1"/>
      <c r="AY92" s="1"/>
      <c r="AZ92" s="1"/>
      <c r="BA92" s="1"/>
      <c r="BB92" s="1"/>
      <c r="BC92" s="1"/>
      <c r="BD92" s="1" t="n">
        <v>3182</v>
      </c>
      <c r="BE92" s="1" t="s">
        <v>1860</v>
      </c>
      <c r="BF92" s="1" t="str">
        <f aca="false">HYPERLINK("http://dx.doi.org/10.3390/jcm11113182","http://dx.doi.org/10.3390/jcm11113182")</f>
        <v>http://dx.doi.org/10.3390/jcm11113182</v>
      </c>
      <c r="BG92" s="1"/>
      <c r="BH92" s="1"/>
      <c r="BI92" s="1" t="n">
        <v>12</v>
      </c>
      <c r="BJ92" s="1" t="s">
        <v>246</v>
      </c>
      <c r="BK92" s="1" t="s">
        <v>92</v>
      </c>
      <c r="BL92" s="1" t="s">
        <v>247</v>
      </c>
      <c r="BM92" s="1" t="s">
        <v>1861</v>
      </c>
      <c r="BN92" s="1" t="n">
        <v>35683566</v>
      </c>
      <c r="BO92" s="1" t="s">
        <v>508</v>
      </c>
      <c r="BP92" s="1"/>
      <c r="BQ92" s="1"/>
      <c r="BR92" s="1" t="s">
        <v>95</v>
      </c>
      <c r="BS92" s="1" t="s">
        <v>1862</v>
      </c>
      <c r="BT92" s="1" t="str">
        <f aca="false">HYPERLINK("https%3A%2F%2Fwww.webofscience.com%2Fwos%2Fwoscc%2Ffull-record%2FWOS:000808688700001","View Full Record in Web of Science")</f>
        <v>View Full Record in Web of Science</v>
      </c>
    </row>
    <row r="93" customFormat="false" ht="12.75" hidden="false" customHeight="false" outlineLevel="0" collapsed="false">
      <c r="A93" s="1" t="s">
        <v>72</v>
      </c>
      <c r="B93" s="1" t="s">
        <v>1863</v>
      </c>
      <c r="C93" s="1"/>
      <c r="D93" s="1"/>
      <c r="E93" s="1"/>
      <c r="F93" s="1" t="s">
        <v>1864</v>
      </c>
      <c r="G93" s="1"/>
      <c r="H93" s="1"/>
      <c r="I93" s="1" t="s">
        <v>1865</v>
      </c>
      <c r="J93" s="1" t="s">
        <v>1866</v>
      </c>
      <c r="K93" s="1"/>
      <c r="L93" s="1"/>
      <c r="M93" s="1" t="s">
        <v>77</v>
      </c>
      <c r="N93" s="1" t="s">
        <v>78</v>
      </c>
      <c r="O93" s="1"/>
      <c r="P93" s="1"/>
      <c r="Q93" s="1"/>
      <c r="R93" s="1"/>
      <c r="S93" s="1"/>
      <c r="T93" s="1" t="s">
        <v>1867</v>
      </c>
      <c r="U93" s="1" t="s">
        <v>1868</v>
      </c>
      <c r="V93" s="1" t="s">
        <v>1869</v>
      </c>
      <c r="W93" s="1" t="s">
        <v>1870</v>
      </c>
      <c r="X93" s="1" t="s">
        <v>124</v>
      </c>
      <c r="Y93" s="1" t="s">
        <v>1871</v>
      </c>
      <c r="Z93" s="1" t="s">
        <v>1872</v>
      </c>
      <c r="AA93" s="1" t="s">
        <v>1873</v>
      </c>
      <c r="AB93" s="1"/>
      <c r="AC93" s="1"/>
      <c r="AD93" s="1"/>
      <c r="AE93" s="1"/>
      <c r="AF93" s="1"/>
      <c r="AG93" s="1" t="n">
        <v>26</v>
      </c>
      <c r="AH93" s="1" t="n">
        <v>54</v>
      </c>
      <c r="AI93" s="1" t="n">
        <v>64</v>
      </c>
      <c r="AJ93" s="1" t="n">
        <v>2</v>
      </c>
      <c r="AK93" s="1" t="n">
        <v>11</v>
      </c>
      <c r="AL93" s="1" t="s">
        <v>364</v>
      </c>
      <c r="AM93" s="1" t="s">
        <v>109</v>
      </c>
      <c r="AN93" s="1" t="s">
        <v>365</v>
      </c>
      <c r="AO93" s="1" t="s">
        <v>1874</v>
      </c>
      <c r="AP93" s="1" t="s">
        <v>1875</v>
      </c>
      <c r="AQ93" s="1"/>
      <c r="AR93" s="1" t="s">
        <v>1876</v>
      </c>
      <c r="AS93" s="1" t="s">
        <v>1877</v>
      </c>
      <c r="AT93" s="1" t="s">
        <v>1609</v>
      </c>
      <c r="AU93" s="1" t="n">
        <v>2009</v>
      </c>
      <c r="AV93" s="1" t="n">
        <v>33</v>
      </c>
      <c r="AW93" s="1" t="n">
        <v>2</v>
      </c>
      <c r="AX93" s="1"/>
      <c r="AY93" s="1"/>
      <c r="AZ93" s="1"/>
      <c r="BA93" s="1"/>
      <c r="BB93" s="1" t="n">
        <v>96</v>
      </c>
      <c r="BC93" s="1" t="n">
        <v>101</v>
      </c>
      <c r="BD93" s="1"/>
      <c r="BE93" s="1" t="s">
        <v>1878</v>
      </c>
      <c r="BF93" s="1" t="str">
        <f aca="false">HYPERLINK("http://dx.doi.org/10.1016/j.clinimag.2008.06.035","http://dx.doi.org/10.1016/j.clinimag.2008.06.035")</f>
        <v>http://dx.doi.org/10.1016/j.clinimag.2008.06.035</v>
      </c>
      <c r="BG93" s="1"/>
      <c r="BH93" s="1"/>
      <c r="BI93" s="1" t="n">
        <v>6</v>
      </c>
      <c r="BJ93" s="1" t="s">
        <v>822</v>
      </c>
      <c r="BK93" s="1" t="s">
        <v>92</v>
      </c>
      <c r="BL93" s="1" t="s">
        <v>822</v>
      </c>
      <c r="BM93" s="1" t="s">
        <v>1879</v>
      </c>
      <c r="BN93" s="1" t="n">
        <v>19237051</v>
      </c>
      <c r="BO93" s="1"/>
      <c r="BP93" s="1"/>
      <c r="BQ93" s="1"/>
      <c r="BR93" s="1" t="s">
        <v>95</v>
      </c>
      <c r="BS93" s="1" t="s">
        <v>1880</v>
      </c>
      <c r="BT93" s="1" t="str">
        <f aca="false">HYPERLINK("https%3A%2F%2Fwww.webofscience.com%2Fwos%2Fwoscc%2Ffull-record%2FWOS:000264016200003","View Full Record in Web of Science")</f>
        <v>View Full Record in Web of Science</v>
      </c>
    </row>
    <row r="94" customFormat="false" ht="12.75" hidden="false" customHeight="false" outlineLevel="0" collapsed="false">
      <c r="A94" s="1" t="s">
        <v>72</v>
      </c>
      <c r="B94" s="1" t="s">
        <v>1881</v>
      </c>
      <c r="C94" s="1"/>
      <c r="D94" s="1"/>
      <c r="E94" s="1"/>
      <c r="F94" s="1" t="s">
        <v>1882</v>
      </c>
      <c r="G94" s="1"/>
      <c r="H94" s="1"/>
      <c r="I94" s="1" t="s">
        <v>1883</v>
      </c>
      <c r="J94" s="1" t="s">
        <v>632</v>
      </c>
      <c r="K94" s="1"/>
      <c r="L94" s="1"/>
      <c r="M94" s="1" t="s">
        <v>77</v>
      </c>
      <c r="N94" s="1" t="s">
        <v>78</v>
      </c>
      <c r="O94" s="1"/>
      <c r="P94" s="1"/>
      <c r="Q94" s="1"/>
      <c r="R94" s="1"/>
      <c r="S94" s="1"/>
      <c r="T94" s="1" t="s">
        <v>1884</v>
      </c>
      <c r="U94" s="1" t="s">
        <v>1885</v>
      </c>
      <c r="V94" s="1" t="s">
        <v>1886</v>
      </c>
      <c r="W94" s="1" t="s">
        <v>1887</v>
      </c>
      <c r="X94" s="1" t="s">
        <v>80</v>
      </c>
      <c r="Y94" s="1" t="s">
        <v>1888</v>
      </c>
      <c r="Z94" s="1" t="s">
        <v>1889</v>
      </c>
      <c r="AA94" s="1"/>
      <c r="AB94" s="1" t="s">
        <v>1890</v>
      </c>
      <c r="AC94" s="1"/>
      <c r="AD94" s="1"/>
      <c r="AE94" s="1"/>
      <c r="AF94" s="1"/>
      <c r="AG94" s="1" t="n">
        <v>18</v>
      </c>
      <c r="AH94" s="1" t="n">
        <v>8</v>
      </c>
      <c r="AI94" s="1" t="n">
        <v>8</v>
      </c>
      <c r="AJ94" s="1" t="n">
        <v>0</v>
      </c>
      <c r="AK94" s="1" t="n">
        <v>6</v>
      </c>
      <c r="AL94" s="1" t="s">
        <v>640</v>
      </c>
      <c r="AM94" s="1" t="s">
        <v>85</v>
      </c>
      <c r="AN94" s="1" t="s">
        <v>641</v>
      </c>
      <c r="AO94" s="1" t="s">
        <v>642</v>
      </c>
      <c r="AP94" s="1" t="s">
        <v>643</v>
      </c>
      <c r="AQ94" s="1"/>
      <c r="AR94" s="1" t="s">
        <v>644</v>
      </c>
      <c r="AS94" s="1" t="s">
        <v>645</v>
      </c>
      <c r="AT94" s="1" t="s">
        <v>621</v>
      </c>
      <c r="AU94" s="1" t="n">
        <v>2019</v>
      </c>
      <c r="AV94" s="1" t="n">
        <v>29</v>
      </c>
      <c r="AW94" s="1" t="n">
        <v>2</v>
      </c>
      <c r="AX94" s="1"/>
      <c r="AY94" s="1"/>
      <c r="AZ94" s="1"/>
      <c r="BA94" s="1"/>
      <c r="BB94" s="1"/>
      <c r="BC94" s="1"/>
      <c r="BD94" s="1" t="n">
        <v>20706</v>
      </c>
      <c r="BE94" s="1" t="s">
        <v>1891</v>
      </c>
      <c r="BF94" s="1" t="str">
        <f aca="false">HYPERLINK("http://dx.doi.org/10.11613/BM.2019.020706","http://dx.doi.org/10.11613/BM.2019.020706")</f>
        <v>http://dx.doi.org/10.11613/BM.2019.020706</v>
      </c>
      <c r="BG94" s="1"/>
      <c r="BH94" s="1"/>
      <c r="BI94" s="1" t="n">
        <v>6</v>
      </c>
      <c r="BJ94" s="1" t="s">
        <v>647</v>
      </c>
      <c r="BK94" s="1" t="s">
        <v>92</v>
      </c>
      <c r="BL94" s="1" t="s">
        <v>647</v>
      </c>
      <c r="BM94" s="1" t="s">
        <v>1892</v>
      </c>
      <c r="BN94" s="1" t="n">
        <v>31223260</v>
      </c>
      <c r="BO94" s="1" t="s">
        <v>1893</v>
      </c>
      <c r="BP94" s="1"/>
      <c r="BQ94" s="1"/>
      <c r="BR94" s="1" t="s">
        <v>95</v>
      </c>
      <c r="BS94" s="1" t="s">
        <v>1894</v>
      </c>
      <c r="BT94" s="1" t="str">
        <f aca="false">HYPERLINK("https%3A%2F%2Fwww.webofscience.com%2Fwos%2Fwoscc%2Ffull-record%2FWOS:000470705100012","View Full Record in Web of Science")</f>
        <v>View Full Record in Web of Science</v>
      </c>
    </row>
    <row r="95" customFormat="false" ht="12.75" hidden="false" customHeight="false" outlineLevel="0" collapsed="false">
      <c r="A95" s="1" t="s">
        <v>72</v>
      </c>
      <c r="B95" s="1" t="s">
        <v>1895</v>
      </c>
      <c r="C95" s="1"/>
      <c r="D95" s="1"/>
      <c r="E95" s="1"/>
      <c r="F95" s="1" t="s">
        <v>1896</v>
      </c>
      <c r="G95" s="1"/>
      <c r="H95" s="1"/>
      <c r="I95" s="1" t="s">
        <v>1897</v>
      </c>
      <c r="J95" s="1" t="s">
        <v>578</v>
      </c>
      <c r="K95" s="1"/>
      <c r="L95" s="1"/>
      <c r="M95" s="1" t="s">
        <v>77</v>
      </c>
      <c r="N95" s="1" t="s">
        <v>751</v>
      </c>
      <c r="O95" s="1"/>
      <c r="P95" s="1"/>
      <c r="Q95" s="1"/>
      <c r="R95" s="1"/>
      <c r="S95" s="1"/>
      <c r="T95" s="1"/>
      <c r="U95" s="1" t="s">
        <v>1898</v>
      </c>
      <c r="V95" s="1"/>
      <c r="W95" s="1" t="s">
        <v>1899</v>
      </c>
      <c r="X95" s="1" t="s">
        <v>196</v>
      </c>
      <c r="Y95" s="1" t="s">
        <v>1900</v>
      </c>
      <c r="Z95" s="1" t="s">
        <v>1901</v>
      </c>
      <c r="AA95" s="1"/>
      <c r="AB95" s="1"/>
      <c r="AC95" s="1"/>
      <c r="AD95" s="1"/>
      <c r="AE95" s="1"/>
      <c r="AF95" s="1"/>
      <c r="AG95" s="1" t="n">
        <v>28</v>
      </c>
      <c r="AH95" s="1" t="n">
        <v>9</v>
      </c>
      <c r="AI95" s="1" t="n">
        <v>9</v>
      </c>
      <c r="AJ95" s="1" t="n">
        <v>0</v>
      </c>
      <c r="AK95" s="1" t="n">
        <v>4</v>
      </c>
      <c r="AL95" s="1" t="s">
        <v>264</v>
      </c>
      <c r="AM95" s="1" t="s">
        <v>85</v>
      </c>
      <c r="AN95" s="1" t="s">
        <v>265</v>
      </c>
      <c r="AO95" s="1" t="s">
        <v>591</v>
      </c>
      <c r="AP95" s="1"/>
      <c r="AQ95" s="1"/>
      <c r="AR95" s="1" t="s">
        <v>592</v>
      </c>
      <c r="AS95" s="1" t="s">
        <v>593</v>
      </c>
      <c r="AT95" s="1"/>
      <c r="AU95" s="1" t="n">
        <v>2014</v>
      </c>
      <c r="AV95" s="1" t="n">
        <v>26</v>
      </c>
      <c r="AW95" s="1" t="n">
        <v>2</v>
      </c>
      <c r="AX95" s="1"/>
      <c r="AY95" s="1"/>
      <c r="AZ95" s="1"/>
      <c r="BA95" s="1"/>
      <c r="BB95" s="1" t="n">
        <v>92</v>
      </c>
      <c r="BC95" s="1" t="n">
        <v>95</v>
      </c>
      <c r="BD95" s="1"/>
      <c r="BE95" s="1"/>
      <c r="BF95" s="1"/>
      <c r="BG95" s="1"/>
      <c r="BH95" s="1"/>
      <c r="BI95" s="1" t="n">
        <v>4</v>
      </c>
      <c r="BJ95" s="1" t="s">
        <v>596</v>
      </c>
      <c r="BK95" s="1" t="s">
        <v>695</v>
      </c>
      <c r="BL95" s="1" t="s">
        <v>596</v>
      </c>
      <c r="BM95" s="1" t="s">
        <v>1902</v>
      </c>
      <c r="BN95" s="1" t="n">
        <v>24909243</v>
      </c>
      <c r="BO95" s="1"/>
      <c r="BP95" s="1"/>
      <c r="BQ95" s="1"/>
      <c r="BR95" s="1" t="s">
        <v>95</v>
      </c>
      <c r="BS95" s="1" t="s">
        <v>1903</v>
      </c>
      <c r="BT95" s="1" t="str">
        <f aca="false">HYPERLINK("https%3A%2F%2Fwww.webofscience.com%2Fwos%2Fwoscc%2Ffull-record%2FWOS:000338633300001","View Full Record in Web of Science")</f>
        <v>View Full Record in Web of Science</v>
      </c>
    </row>
    <row r="96" customFormat="false" ht="12.75" hidden="false" customHeight="false" outlineLevel="0" collapsed="false">
      <c r="A96" s="1" t="s">
        <v>72</v>
      </c>
      <c r="B96" s="1" t="s">
        <v>1895</v>
      </c>
      <c r="C96" s="1"/>
      <c r="D96" s="1"/>
      <c r="E96" s="1"/>
      <c r="F96" s="1" t="s">
        <v>1896</v>
      </c>
      <c r="G96" s="1"/>
      <c r="H96" s="1"/>
      <c r="I96" s="1" t="s">
        <v>1904</v>
      </c>
      <c r="J96" s="1" t="s">
        <v>578</v>
      </c>
      <c r="K96" s="1"/>
      <c r="L96" s="1"/>
      <c r="M96" s="1" t="s">
        <v>77</v>
      </c>
      <c r="N96" s="1" t="s">
        <v>78</v>
      </c>
      <c r="O96" s="1"/>
      <c r="P96" s="1"/>
      <c r="Q96" s="1"/>
      <c r="R96" s="1"/>
      <c r="S96" s="1"/>
      <c r="T96" s="1" t="s">
        <v>1905</v>
      </c>
      <c r="U96" s="1" t="s">
        <v>1906</v>
      </c>
      <c r="V96" s="1" t="s">
        <v>1907</v>
      </c>
      <c r="W96" s="1" t="s">
        <v>1899</v>
      </c>
      <c r="X96" s="1" t="s">
        <v>196</v>
      </c>
      <c r="Y96" s="1" t="s">
        <v>1900</v>
      </c>
      <c r="Z96" s="1" t="s">
        <v>1908</v>
      </c>
      <c r="AA96" s="1"/>
      <c r="AB96" s="1"/>
      <c r="AC96" s="1"/>
      <c r="AD96" s="1"/>
      <c r="AE96" s="1"/>
      <c r="AF96" s="1"/>
      <c r="AG96" s="1" t="n">
        <v>25</v>
      </c>
      <c r="AH96" s="1" t="n">
        <v>12</v>
      </c>
      <c r="AI96" s="1" t="n">
        <v>12</v>
      </c>
      <c r="AJ96" s="1" t="n">
        <v>0</v>
      </c>
      <c r="AK96" s="1" t="n">
        <v>10</v>
      </c>
      <c r="AL96" s="1" t="s">
        <v>264</v>
      </c>
      <c r="AM96" s="1" t="s">
        <v>85</v>
      </c>
      <c r="AN96" s="1" t="s">
        <v>265</v>
      </c>
      <c r="AO96" s="1" t="s">
        <v>591</v>
      </c>
      <c r="AP96" s="1"/>
      <c r="AQ96" s="1"/>
      <c r="AR96" s="1" t="s">
        <v>592</v>
      </c>
      <c r="AS96" s="1" t="s">
        <v>593</v>
      </c>
      <c r="AT96" s="1"/>
      <c r="AU96" s="1" t="n">
        <v>2013</v>
      </c>
      <c r="AV96" s="1" t="n">
        <v>25</v>
      </c>
      <c r="AW96" s="1" t="n">
        <v>3</v>
      </c>
      <c r="AX96" s="1"/>
      <c r="AY96" s="1"/>
      <c r="AZ96" s="1"/>
      <c r="BA96" s="1"/>
      <c r="BB96" s="1" t="n">
        <v>311</v>
      </c>
      <c r="BC96" s="1" t="n">
        <v>315</v>
      </c>
      <c r="BD96" s="1"/>
      <c r="BE96" s="1"/>
      <c r="BF96" s="1"/>
      <c r="BG96" s="1"/>
      <c r="BH96" s="1"/>
      <c r="BI96" s="1" t="n">
        <v>5</v>
      </c>
      <c r="BJ96" s="1" t="s">
        <v>596</v>
      </c>
      <c r="BK96" s="1" t="s">
        <v>695</v>
      </c>
      <c r="BL96" s="1" t="s">
        <v>596</v>
      </c>
      <c r="BM96" s="1" t="s">
        <v>1909</v>
      </c>
      <c r="BN96" s="1" t="n">
        <v>24048403</v>
      </c>
      <c r="BO96" s="1"/>
      <c r="BP96" s="1"/>
      <c r="BQ96" s="1"/>
      <c r="BR96" s="1" t="s">
        <v>95</v>
      </c>
      <c r="BS96" s="1" t="s">
        <v>1910</v>
      </c>
      <c r="BT96" s="1" t="str">
        <f aca="false">HYPERLINK("https%3A%2F%2Fwww.webofscience.com%2Fwos%2Fwoscc%2Ffull-record%2FWOS:000338630000019","View Full Record in Web of Science")</f>
        <v>View Full Record in Web of Science</v>
      </c>
    </row>
    <row r="97" customFormat="false" ht="12.75" hidden="false" customHeight="false" outlineLevel="0" collapsed="false">
      <c r="A97" s="1" t="s">
        <v>72</v>
      </c>
      <c r="B97" s="1" t="s">
        <v>1911</v>
      </c>
      <c r="C97" s="1"/>
      <c r="D97" s="1"/>
      <c r="E97" s="1"/>
      <c r="F97" s="1" t="s">
        <v>1912</v>
      </c>
      <c r="G97" s="1"/>
      <c r="H97" s="1"/>
      <c r="I97" s="1" t="s">
        <v>1913</v>
      </c>
      <c r="J97" s="1" t="s">
        <v>578</v>
      </c>
      <c r="K97" s="1"/>
      <c r="L97" s="1"/>
      <c r="M97" s="1" t="s">
        <v>77</v>
      </c>
      <c r="N97" s="1" t="s">
        <v>381</v>
      </c>
      <c r="O97" s="1" t="s">
        <v>1914</v>
      </c>
      <c r="P97" s="1" t="s">
        <v>1915</v>
      </c>
      <c r="Q97" s="1" t="s">
        <v>1916</v>
      </c>
      <c r="R97" s="1"/>
      <c r="S97" s="1"/>
      <c r="T97" s="1"/>
      <c r="U97" s="1" t="s">
        <v>1917</v>
      </c>
      <c r="V97" s="1"/>
      <c r="W97" s="1" t="s">
        <v>1899</v>
      </c>
      <c r="X97" s="1" t="s">
        <v>196</v>
      </c>
      <c r="Y97" s="1" t="s">
        <v>1918</v>
      </c>
      <c r="Z97" s="1" t="s">
        <v>1919</v>
      </c>
      <c r="AA97" s="1"/>
      <c r="AB97" s="1"/>
      <c r="AC97" s="1"/>
      <c r="AD97" s="1"/>
      <c r="AE97" s="1"/>
      <c r="AF97" s="1"/>
      <c r="AG97" s="1" t="n">
        <v>30</v>
      </c>
      <c r="AH97" s="1" t="n">
        <v>6</v>
      </c>
      <c r="AI97" s="1" t="n">
        <v>6</v>
      </c>
      <c r="AJ97" s="1" t="n">
        <v>0</v>
      </c>
      <c r="AK97" s="1" t="n">
        <v>0</v>
      </c>
      <c r="AL97" s="1" t="s">
        <v>264</v>
      </c>
      <c r="AM97" s="1" t="s">
        <v>85</v>
      </c>
      <c r="AN97" s="1" t="s">
        <v>265</v>
      </c>
      <c r="AO97" s="1" t="s">
        <v>591</v>
      </c>
      <c r="AP97" s="1"/>
      <c r="AQ97" s="1"/>
      <c r="AR97" s="1" t="s">
        <v>592</v>
      </c>
      <c r="AS97" s="1" t="s">
        <v>593</v>
      </c>
      <c r="AT97" s="1" t="s">
        <v>90</v>
      </c>
      <c r="AU97" s="1" t="n">
        <v>2011</v>
      </c>
      <c r="AV97" s="1" t="n">
        <v>23</v>
      </c>
      <c r="AW97" s="1" t="n">
        <v>3</v>
      </c>
      <c r="AX97" s="1"/>
      <c r="AY97" s="1"/>
      <c r="AZ97" s="1"/>
      <c r="BA97" s="1"/>
      <c r="BB97" s="1" t="n">
        <v>325</v>
      </c>
      <c r="BC97" s="1" t="n">
        <v>327</v>
      </c>
      <c r="BD97" s="1"/>
      <c r="BE97" s="1"/>
      <c r="BF97" s="1"/>
      <c r="BG97" s="1"/>
      <c r="BH97" s="1"/>
      <c r="BI97" s="1" t="n">
        <v>3</v>
      </c>
      <c r="BJ97" s="1" t="s">
        <v>596</v>
      </c>
      <c r="BK97" s="1" t="s">
        <v>597</v>
      </c>
      <c r="BL97" s="1" t="s">
        <v>596</v>
      </c>
      <c r="BM97" s="1" t="s">
        <v>1920</v>
      </c>
      <c r="BN97" s="1" t="n">
        <v>21963706</v>
      </c>
      <c r="BO97" s="1"/>
      <c r="BP97" s="1"/>
      <c r="BQ97" s="1"/>
      <c r="BR97" s="1" t="s">
        <v>95</v>
      </c>
      <c r="BS97" s="1" t="s">
        <v>1921</v>
      </c>
      <c r="BT97" s="1" t="str">
        <f aca="false">HYPERLINK("https%3A%2F%2Fwww.webofscience.com%2Fwos%2Fwoscc%2Ffull-record%2FWOS:000295818300023","View Full Record in Web of Science")</f>
        <v>View Full Record in Web of Science</v>
      </c>
    </row>
    <row r="98" customFormat="false" ht="12.75" hidden="false" customHeight="false" outlineLevel="0" collapsed="false">
      <c r="A98" s="1" t="s">
        <v>72</v>
      </c>
      <c r="B98" s="1" t="s">
        <v>1922</v>
      </c>
      <c r="C98" s="1"/>
      <c r="D98" s="1"/>
      <c r="E98" s="1"/>
      <c r="F98" s="1" t="s">
        <v>1923</v>
      </c>
      <c r="G98" s="1"/>
      <c r="H98" s="1"/>
      <c r="I98" s="1" t="s">
        <v>1924</v>
      </c>
      <c r="J98" s="1" t="s">
        <v>578</v>
      </c>
      <c r="K98" s="1"/>
      <c r="L98" s="1"/>
      <c r="M98" s="1" t="s">
        <v>77</v>
      </c>
      <c r="N98" s="1" t="s">
        <v>78</v>
      </c>
      <c r="O98" s="1"/>
      <c r="P98" s="1"/>
      <c r="Q98" s="1"/>
      <c r="R98" s="1"/>
      <c r="S98" s="1"/>
      <c r="T98" s="1" t="s">
        <v>1925</v>
      </c>
      <c r="U98" s="1"/>
      <c r="V98" s="1" t="s">
        <v>1926</v>
      </c>
      <c r="W98" s="1" t="s">
        <v>1927</v>
      </c>
      <c r="X98" s="1" t="s">
        <v>196</v>
      </c>
      <c r="Y98" s="1" t="s">
        <v>1900</v>
      </c>
      <c r="Z98" s="1" t="s">
        <v>1908</v>
      </c>
      <c r="AA98" s="1"/>
      <c r="AB98" s="1"/>
      <c r="AC98" s="1"/>
      <c r="AD98" s="1"/>
      <c r="AE98" s="1"/>
      <c r="AF98" s="1"/>
      <c r="AG98" s="1" t="n">
        <v>22</v>
      </c>
      <c r="AH98" s="1" t="n">
        <v>12</v>
      </c>
      <c r="AI98" s="1" t="n">
        <v>12</v>
      </c>
      <c r="AJ98" s="1" t="n">
        <v>1</v>
      </c>
      <c r="AK98" s="1" t="n">
        <v>5</v>
      </c>
      <c r="AL98" s="1" t="s">
        <v>264</v>
      </c>
      <c r="AM98" s="1" t="s">
        <v>85</v>
      </c>
      <c r="AN98" s="1" t="s">
        <v>265</v>
      </c>
      <c r="AO98" s="1" t="s">
        <v>591</v>
      </c>
      <c r="AP98" s="1"/>
      <c r="AQ98" s="1"/>
      <c r="AR98" s="1" t="s">
        <v>592</v>
      </c>
      <c r="AS98" s="1" t="s">
        <v>593</v>
      </c>
      <c r="AT98" s="1" t="s">
        <v>621</v>
      </c>
      <c r="AU98" s="1" t="n">
        <v>2010</v>
      </c>
      <c r="AV98" s="1" t="n">
        <v>22</v>
      </c>
      <c r="AW98" s="1" t="n">
        <v>2</v>
      </c>
      <c r="AX98" s="1"/>
      <c r="AY98" s="1"/>
      <c r="AZ98" s="1"/>
      <c r="BA98" s="1"/>
      <c r="BB98" s="1" t="n">
        <v>145</v>
      </c>
      <c r="BC98" s="1" t="n">
        <v>148</v>
      </c>
      <c r="BD98" s="1"/>
      <c r="BE98" s="1"/>
      <c r="BF98" s="1"/>
      <c r="BG98" s="1"/>
      <c r="BH98" s="1"/>
      <c r="BI98" s="1" t="n">
        <v>4</v>
      </c>
      <c r="BJ98" s="1" t="s">
        <v>596</v>
      </c>
      <c r="BK98" s="1" t="s">
        <v>695</v>
      </c>
      <c r="BL98" s="1" t="s">
        <v>596</v>
      </c>
      <c r="BM98" s="1" t="s">
        <v>1928</v>
      </c>
      <c r="BN98" s="1" t="n">
        <v>20562738</v>
      </c>
      <c r="BO98" s="1"/>
      <c r="BP98" s="1"/>
      <c r="BQ98" s="1"/>
      <c r="BR98" s="1" t="s">
        <v>95</v>
      </c>
      <c r="BS98" s="1" t="s">
        <v>1929</v>
      </c>
      <c r="BT98" s="1" t="str">
        <f aca="false">HYPERLINK("https%3A%2F%2Fwww.webofscience.com%2Fwos%2Fwoscc%2Ffull-record%2FWOS:000279206200001","View Full Record in Web of Science")</f>
        <v>View Full Record in Web of Science</v>
      </c>
    </row>
    <row r="99" customFormat="false" ht="12.75" hidden="false" customHeight="false" outlineLevel="0" collapsed="false">
      <c r="A99" s="1" t="s">
        <v>72</v>
      </c>
      <c r="B99" s="1" t="s">
        <v>1930</v>
      </c>
      <c r="C99" s="1"/>
      <c r="D99" s="1"/>
      <c r="E99" s="1"/>
      <c r="F99" s="1" t="s">
        <v>1931</v>
      </c>
      <c r="G99" s="1"/>
      <c r="H99" s="1"/>
      <c r="I99" s="1" t="s">
        <v>1932</v>
      </c>
      <c r="J99" s="1" t="s">
        <v>1933</v>
      </c>
      <c r="K99" s="1"/>
      <c r="L99" s="1"/>
      <c r="M99" s="1" t="s">
        <v>77</v>
      </c>
      <c r="N99" s="1" t="s">
        <v>78</v>
      </c>
      <c r="O99" s="1"/>
      <c r="P99" s="1"/>
      <c r="Q99" s="1"/>
      <c r="R99" s="1"/>
      <c r="S99" s="1"/>
      <c r="T99" s="1"/>
      <c r="U99" s="1" t="s">
        <v>1934</v>
      </c>
      <c r="V99" s="1" t="s">
        <v>1935</v>
      </c>
      <c r="W99" s="1" t="s">
        <v>1936</v>
      </c>
      <c r="X99" s="1"/>
      <c r="Y99" s="1" t="s">
        <v>1937</v>
      </c>
      <c r="Z99" s="1" t="s">
        <v>1938</v>
      </c>
      <c r="AA99" s="1"/>
      <c r="AB99" s="1"/>
      <c r="AC99" s="1"/>
      <c r="AD99" s="1"/>
      <c r="AE99" s="1"/>
      <c r="AF99" s="1"/>
      <c r="AG99" s="1" t="n">
        <v>43</v>
      </c>
      <c r="AH99" s="1" t="n">
        <v>25</v>
      </c>
      <c r="AI99" s="1" t="n">
        <v>29</v>
      </c>
      <c r="AJ99" s="1" t="n">
        <v>0</v>
      </c>
      <c r="AK99" s="1" t="n">
        <v>2</v>
      </c>
      <c r="AL99" s="1" t="s">
        <v>289</v>
      </c>
      <c r="AM99" s="1" t="s">
        <v>290</v>
      </c>
      <c r="AN99" s="1" t="s">
        <v>291</v>
      </c>
      <c r="AO99" s="1" t="s">
        <v>1939</v>
      </c>
      <c r="AP99" s="1" t="s">
        <v>1940</v>
      </c>
      <c r="AQ99" s="1"/>
      <c r="AR99" s="1" t="s">
        <v>1941</v>
      </c>
      <c r="AS99" s="1" t="s">
        <v>1942</v>
      </c>
      <c r="AT99" s="1" t="s">
        <v>132</v>
      </c>
      <c r="AU99" s="1" t="n">
        <v>2007</v>
      </c>
      <c r="AV99" s="1" t="n">
        <v>17</v>
      </c>
      <c r="AW99" s="1" t="n">
        <v>5</v>
      </c>
      <c r="AX99" s="1"/>
      <c r="AY99" s="1"/>
      <c r="AZ99" s="1"/>
      <c r="BA99" s="1"/>
      <c r="BB99" s="1" t="n">
        <v>585</v>
      </c>
      <c r="BC99" s="1" t="n">
        <v>590</v>
      </c>
      <c r="BD99" s="1"/>
      <c r="BE99" s="1" t="s">
        <v>1943</v>
      </c>
      <c r="BF99" s="1" t="str">
        <f aca="false">HYPERLINK("http://dx.doi.org/10.1089/lap.2006.0186","http://dx.doi.org/10.1089/lap.2006.0186")</f>
        <v>http://dx.doi.org/10.1089/lap.2006.0186</v>
      </c>
      <c r="BG99" s="1"/>
      <c r="BH99" s="1"/>
      <c r="BI99" s="1" t="n">
        <v>6</v>
      </c>
      <c r="BJ99" s="1" t="s">
        <v>335</v>
      </c>
      <c r="BK99" s="1" t="s">
        <v>92</v>
      </c>
      <c r="BL99" s="1" t="s">
        <v>335</v>
      </c>
      <c r="BM99" s="1" t="s">
        <v>1944</v>
      </c>
      <c r="BN99" s="1" t="n">
        <v>17907968</v>
      </c>
      <c r="BO99" s="1"/>
      <c r="BP99" s="1"/>
      <c r="BQ99" s="1"/>
      <c r="BR99" s="1" t="s">
        <v>95</v>
      </c>
      <c r="BS99" s="1" t="s">
        <v>1945</v>
      </c>
      <c r="BT99" s="1" t="str">
        <f aca="false">HYPERLINK("https%3A%2F%2Fwww.webofscience.com%2Fwos%2Fwoscc%2Ffull-record%2FWOS:000250038700001","View Full Record in Web of Science")</f>
        <v>View Full Record in Web of Science</v>
      </c>
    </row>
    <row r="100" customFormat="false" ht="12.75" hidden="false" customHeight="false" outlineLevel="0" collapsed="false">
      <c r="A100" s="1" t="s">
        <v>72</v>
      </c>
      <c r="B100" s="1" t="s">
        <v>1946</v>
      </c>
      <c r="C100" s="1"/>
      <c r="D100" s="1"/>
      <c r="E100" s="1"/>
      <c r="F100" s="1" t="s">
        <v>1946</v>
      </c>
      <c r="G100" s="1"/>
      <c r="H100" s="1"/>
      <c r="I100" s="1" t="s">
        <v>1947</v>
      </c>
      <c r="J100" s="1" t="s">
        <v>552</v>
      </c>
      <c r="K100" s="1"/>
      <c r="L100" s="1"/>
      <c r="M100" s="1" t="s">
        <v>77</v>
      </c>
      <c r="N100" s="1" t="s">
        <v>342</v>
      </c>
      <c r="O100" s="1"/>
      <c r="P100" s="1"/>
      <c r="Q100" s="1"/>
      <c r="R100" s="1"/>
      <c r="S100" s="1"/>
      <c r="T100" s="1"/>
      <c r="U100" s="1" t="s">
        <v>1948</v>
      </c>
      <c r="V100" s="1"/>
      <c r="W100" s="1" t="s">
        <v>1949</v>
      </c>
      <c r="X100" s="1" t="s">
        <v>1950</v>
      </c>
      <c r="Y100" s="1" t="s">
        <v>1951</v>
      </c>
      <c r="Z100" s="1" t="s">
        <v>1952</v>
      </c>
      <c r="AA100" s="1" t="s">
        <v>1953</v>
      </c>
      <c r="AB100" s="1" t="s">
        <v>1954</v>
      </c>
      <c r="AC100" s="1"/>
      <c r="AD100" s="1"/>
      <c r="AE100" s="1"/>
      <c r="AF100" s="1"/>
      <c r="AG100" s="1" t="n">
        <v>20</v>
      </c>
      <c r="AH100" s="1" t="n">
        <v>9</v>
      </c>
      <c r="AI100" s="1" t="n">
        <v>12</v>
      </c>
      <c r="AJ100" s="1" t="n">
        <v>0</v>
      </c>
      <c r="AK100" s="1" t="n">
        <v>2</v>
      </c>
      <c r="AL100" s="1" t="s">
        <v>562</v>
      </c>
      <c r="AM100" s="1" t="s">
        <v>563</v>
      </c>
      <c r="AN100" s="1" t="s">
        <v>564</v>
      </c>
      <c r="AO100" s="1" t="s">
        <v>565</v>
      </c>
      <c r="AP100" s="1"/>
      <c r="AQ100" s="1"/>
      <c r="AR100" s="1" t="s">
        <v>567</v>
      </c>
      <c r="AS100" s="1" t="s">
        <v>568</v>
      </c>
      <c r="AT100" s="1" t="s">
        <v>1955</v>
      </c>
      <c r="AU100" s="1" t="n">
        <v>2006</v>
      </c>
      <c r="AV100" s="1" t="n">
        <v>109</v>
      </c>
      <c r="AW100" s="1" t="n">
        <v>2</v>
      </c>
      <c r="AX100" s="1"/>
      <c r="AY100" s="1"/>
      <c r="AZ100" s="1"/>
      <c r="BA100" s="1"/>
      <c r="BB100" s="1" t="n">
        <v>265</v>
      </c>
      <c r="BC100" s="1" t="n">
        <v>266</v>
      </c>
      <c r="BD100" s="1"/>
      <c r="BE100" s="1" t="s">
        <v>1956</v>
      </c>
      <c r="BF100" s="1" t="str">
        <f aca="false">HYPERLINK("http://dx.doi.org/10.1016/j.ijcard.2005.03.074","http://dx.doi.org/10.1016/j.ijcard.2005.03.074")</f>
        <v>http://dx.doi.org/10.1016/j.ijcard.2005.03.074</v>
      </c>
      <c r="BG100" s="1"/>
      <c r="BH100" s="1"/>
      <c r="BI100" s="1" t="n">
        <v>2</v>
      </c>
      <c r="BJ100" s="1" t="s">
        <v>571</v>
      </c>
      <c r="BK100" s="1" t="s">
        <v>92</v>
      </c>
      <c r="BL100" s="1" t="s">
        <v>572</v>
      </c>
      <c r="BM100" s="1" t="s">
        <v>1957</v>
      </c>
      <c r="BN100" s="1" t="n">
        <v>15916826</v>
      </c>
      <c r="BO100" s="1"/>
      <c r="BP100" s="1"/>
      <c r="BQ100" s="1"/>
      <c r="BR100" s="1" t="s">
        <v>95</v>
      </c>
      <c r="BS100" s="1" t="s">
        <v>1958</v>
      </c>
      <c r="BT100" s="1" t="str">
        <f aca="false">HYPERLINK("https%3A%2F%2Fwww.webofscience.com%2Fwos%2Fwoscc%2Ffull-record%2FWOS:000237677800018","View Full Record in Web of Science")</f>
        <v>View Full Record in Web of Science</v>
      </c>
    </row>
    <row r="101" customFormat="false" ht="12.75" hidden="false" customHeight="false" outlineLevel="0" collapsed="false">
      <c r="A101" s="1" t="s">
        <v>72</v>
      </c>
      <c r="B101" s="1" t="s">
        <v>1959</v>
      </c>
      <c r="C101" s="1"/>
      <c r="D101" s="1"/>
      <c r="E101" s="1"/>
      <c r="F101" s="1" t="s">
        <v>1960</v>
      </c>
      <c r="G101" s="1"/>
      <c r="H101" s="1"/>
      <c r="I101" s="1" t="s">
        <v>1961</v>
      </c>
      <c r="J101" s="1" t="s">
        <v>1962</v>
      </c>
      <c r="K101" s="1"/>
      <c r="L101" s="1"/>
      <c r="M101" s="1" t="s">
        <v>77</v>
      </c>
      <c r="N101" s="1" t="s">
        <v>78</v>
      </c>
      <c r="O101" s="1"/>
      <c r="P101" s="1"/>
      <c r="Q101" s="1"/>
      <c r="R101" s="1"/>
      <c r="S101" s="1"/>
      <c r="T101" s="1"/>
      <c r="U101" s="1" t="s">
        <v>1963</v>
      </c>
      <c r="V101" s="1" t="s">
        <v>1964</v>
      </c>
      <c r="W101" s="1" t="s">
        <v>1965</v>
      </c>
      <c r="X101" s="1" t="s">
        <v>1966</v>
      </c>
      <c r="Y101" s="1" t="s">
        <v>1967</v>
      </c>
      <c r="Z101" s="1" t="s">
        <v>1088</v>
      </c>
      <c r="AA101" s="1" t="s">
        <v>1968</v>
      </c>
      <c r="AB101" s="1" t="s">
        <v>1969</v>
      </c>
      <c r="AC101" s="1"/>
      <c r="AD101" s="1"/>
      <c r="AE101" s="1"/>
      <c r="AF101" s="1"/>
      <c r="AG101" s="1" t="n">
        <v>54</v>
      </c>
      <c r="AH101" s="1" t="n">
        <v>8</v>
      </c>
      <c r="AI101" s="1" t="n">
        <v>10</v>
      </c>
      <c r="AJ101" s="1" t="n">
        <v>1</v>
      </c>
      <c r="AK101" s="1" t="n">
        <v>11</v>
      </c>
      <c r="AL101" s="1" t="s">
        <v>445</v>
      </c>
      <c r="AM101" s="1" t="s">
        <v>446</v>
      </c>
      <c r="AN101" s="1" t="s">
        <v>447</v>
      </c>
      <c r="AO101" s="1" t="s">
        <v>1970</v>
      </c>
      <c r="AP101" s="1" t="s">
        <v>1971</v>
      </c>
      <c r="AQ101" s="1"/>
      <c r="AR101" s="1" t="s">
        <v>1972</v>
      </c>
      <c r="AS101" s="1" t="s">
        <v>1973</v>
      </c>
      <c r="AT101" s="1" t="s">
        <v>1098</v>
      </c>
      <c r="AU101" s="1" t="n">
        <v>2015</v>
      </c>
      <c r="AV101" s="1" t="n">
        <v>57</v>
      </c>
      <c r="AW101" s="1"/>
      <c r="AX101" s="1"/>
      <c r="AY101" s="1"/>
      <c r="AZ101" s="1"/>
      <c r="BA101" s="1"/>
      <c r="BB101" s="1" t="n">
        <v>177</v>
      </c>
      <c r="BC101" s="1" t="n">
        <v>186</v>
      </c>
      <c r="BD101" s="1"/>
      <c r="BE101" s="1" t="s">
        <v>1974</v>
      </c>
      <c r="BF101" s="1" t="str">
        <f aca="false">HYPERLINK("http://dx.doi.org/10.1016/j.comppsych.2014.10.016","http://dx.doi.org/10.1016/j.comppsych.2014.10.016")</f>
        <v>http://dx.doi.org/10.1016/j.comppsych.2014.10.016</v>
      </c>
      <c r="BG101" s="1"/>
      <c r="BH101" s="1"/>
      <c r="BI101" s="1" t="n">
        <v>10</v>
      </c>
      <c r="BJ101" s="1" t="s">
        <v>596</v>
      </c>
      <c r="BK101" s="1" t="s">
        <v>695</v>
      </c>
      <c r="BL101" s="1" t="s">
        <v>596</v>
      </c>
      <c r="BM101" s="1" t="s">
        <v>1975</v>
      </c>
      <c r="BN101" s="1" t="n">
        <v>25464839</v>
      </c>
      <c r="BO101" s="1" t="s">
        <v>189</v>
      </c>
      <c r="BP101" s="1"/>
      <c r="BQ101" s="1"/>
      <c r="BR101" s="1" t="s">
        <v>95</v>
      </c>
      <c r="BS101" s="1" t="s">
        <v>1976</v>
      </c>
      <c r="BT101" s="1" t="str">
        <f aca="false">HYPERLINK("https%3A%2F%2Fwww.webofscience.com%2Fwos%2Fwoscc%2Ffull-record%2FWOS:000349742800026","View Full Record in Web of Science")</f>
        <v>View Full Record in Web of Science</v>
      </c>
    </row>
    <row r="102" customFormat="false" ht="12.75" hidden="false" customHeight="false" outlineLevel="0" collapsed="false">
      <c r="A102" s="1" t="s">
        <v>72</v>
      </c>
      <c r="B102" s="1" t="s">
        <v>1977</v>
      </c>
      <c r="C102" s="1"/>
      <c r="D102" s="1"/>
      <c r="E102" s="1"/>
      <c r="F102" s="1" t="s">
        <v>1978</v>
      </c>
      <c r="G102" s="1"/>
      <c r="H102" s="1"/>
      <c r="I102" s="1" t="s">
        <v>1979</v>
      </c>
      <c r="J102" s="1" t="s">
        <v>1980</v>
      </c>
      <c r="K102" s="1"/>
      <c r="L102" s="1"/>
      <c r="M102" s="1" t="s">
        <v>77</v>
      </c>
      <c r="N102" s="1" t="s">
        <v>78</v>
      </c>
      <c r="O102" s="1"/>
      <c r="P102" s="1"/>
      <c r="Q102" s="1"/>
      <c r="R102" s="1"/>
      <c r="S102" s="1"/>
      <c r="T102" s="1" t="s">
        <v>1981</v>
      </c>
      <c r="U102" s="1" t="s">
        <v>1982</v>
      </c>
      <c r="V102" s="1" t="s">
        <v>1983</v>
      </c>
      <c r="W102" s="1" t="s">
        <v>1984</v>
      </c>
      <c r="X102" s="1"/>
      <c r="Y102" s="1" t="s">
        <v>1985</v>
      </c>
      <c r="Z102" s="1" t="s">
        <v>1986</v>
      </c>
      <c r="AA102" s="1"/>
      <c r="AB102" s="1"/>
      <c r="AC102" s="1"/>
      <c r="AD102" s="1"/>
      <c r="AE102" s="1"/>
      <c r="AF102" s="1"/>
      <c r="AG102" s="1" t="n">
        <v>25</v>
      </c>
      <c r="AH102" s="1" t="n">
        <v>2</v>
      </c>
      <c r="AI102" s="1" t="n">
        <v>2</v>
      </c>
      <c r="AJ102" s="1" t="n">
        <v>1</v>
      </c>
      <c r="AK102" s="1" t="n">
        <v>4</v>
      </c>
      <c r="AL102" s="1" t="s">
        <v>364</v>
      </c>
      <c r="AM102" s="1" t="s">
        <v>109</v>
      </c>
      <c r="AN102" s="1" t="s">
        <v>365</v>
      </c>
      <c r="AO102" s="1" t="s">
        <v>1987</v>
      </c>
      <c r="AP102" s="1" t="s">
        <v>1988</v>
      </c>
      <c r="AQ102" s="1"/>
      <c r="AR102" s="1" t="s">
        <v>1989</v>
      </c>
      <c r="AS102" s="1" t="s">
        <v>1990</v>
      </c>
      <c r="AT102" s="1" t="s">
        <v>919</v>
      </c>
      <c r="AU102" s="1" t="n">
        <v>2019</v>
      </c>
      <c r="AV102" s="1" t="n">
        <v>128</v>
      </c>
      <c r="AW102" s="1"/>
      <c r="AX102" s="1"/>
      <c r="AY102" s="1"/>
      <c r="AZ102" s="1"/>
      <c r="BA102" s="1"/>
      <c r="BB102" s="1" t="n">
        <v>366</v>
      </c>
      <c r="BC102" s="1" t="n">
        <v>370</v>
      </c>
      <c r="BD102" s="1"/>
      <c r="BE102" s="1" t="s">
        <v>1991</v>
      </c>
      <c r="BF102" s="1" t="str">
        <f aca="false">HYPERLINK("http://dx.doi.org/10.1016/j.wneu.2019.05.119","http://dx.doi.org/10.1016/j.wneu.2019.05.119")</f>
        <v>http://dx.doi.org/10.1016/j.wneu.2019.05.119</v>
      </c>
      <c r="BG102" s="1"/>
      <c r="BH102" s="1"/>
      <c r="BI102" s="1" t="n">
        <v>5</v>
      </c>
      <c r="BJ102" s="1" t="s">
        <v>479</v>
      </c>
      <c r="BK102" s="1" t="s">
        <v>92</v>
      </c>
      <c r="BL102" s="1" t="s">
        <v>480</v>
      </c>
      <c r="BM102" s="1" t="s">
        <v>1992</v>
      </c>
      <c r="BN102" s="1" t="n">
        <v>31128314</v>
      </c>
      <c r="BO102" s="1"/>
      <c r="BP102" s="1"/>
      <c r="BQ102" s="1"/>
      <c r="BR102" s="1" t="s">
        <v>95</v>
      </c>
      <c r="BS102" s="1" t="s">
        <v>1993</v>
      </c>
      <c r="BT102" s="1" t="str">
        <f aca="false">HYPERLINK("https%3A%2F%2Fwww.webofscience.com%2Fwos%2Fwoscc%2Ffull-record%2FWOS:000475895100199","View Full Record in Web of Science")</f>
        <v>View Full Record in Web of Science</v>
      </c>
    </row>
    <row r="103" customFormat="false" ht="12.75" hidden="false" customHeight="false" outlineLevel="0" collapsed="false">
      <c r="A103" s="1" t="s">
        <v>72</v>
      </c>
      <c r="B103" s="1" t="s">
        <v>1994</v>
      </c>
      <c r="C103" s="1"/>
      <c r="D103" s="1"/>
      <c r="E103" s="1"/>
      <c r="F103" s="1" t="s">
        <v>1995</v>
      </c>
      <c r="G103" s="1"/>
      <c r="H103" s="1"/>
      <c r="I103" s="1" t="s">
        <v>1996</v>
      </c>
      <c r="J103" s="1" t="s">
        <v>790</v>
      </c>
      <c r="K103" s="1"/>
      <c r="L103" s="1"/>
      <c r="M103" s="1" t="s">
        <v>77</v>
      </c>
      <c r="N103" s="1" t="s">
        <v>381</v>
      </c>
      <c r="O103" s="1" t="s">
        <v>1997</v>
      </c>
      <c r="P103" s="1" t="s">
        <v>1998</v>
      </c>
      <c r="Q103" s="1" t="s">
        <v>1999</v>
      </c>
      <c r="R103" s="1"/>
      <c r="S103" s="1" t="s">
        <v>2000</v>
      </c>
      <c r="T103" s="1" t="s">
        <v>2001</v>
      </c>
      <c r="U103" s="1" t="s">
        <v>2002</v>
      </c>
      <c r="V103" s="1" t="s">
        <v>2003</v>
      </c>
      <c r="W103" s="1" t="s">
        <v>2004</v>
      </c>
      <c r="X103" s="1" t="s">
        <v>196</v>
      </c>
      <c r="Y103" s="1" t="s">
        <v>2005</v>
      </c>
      <c r="Z103" s="1"/>
      <c r="AA103" s="1"/>
      <c r="AB103" s="1"/>
      <c r="AC103" s="1"/>
      <c r="AD103" s="1"/>
      <c r="AE103" s="1"/>
      <c r="AF103" s="1"/>
      <c r="AG103" s="1" t="n">
        <v>29</v>
      </c>
      <c r="AH103" s="1" t="n">
        <v>9</v>
      </c>
      <c r="AI103" s="1" t="n">
        <v>9</v>
      </c>
      <c r="AJ103" s="1" t="n">
        <v>0</v>
      </c>
      <c r="AK103" s="1" t="n">
        <v>7</v>
      </c>
      <c r="AL103" s="1" t="s">
        <v>790</v>
      </c>
      <c r="AM103" s="1" t="s">
        <v>85</v>
      </c>
      <c r="AN103" s="1" t="s">
        <v>799</v>
      </c>
      <c r="AO103" s="1" t="s">
        <v>800</v>
      </c>
      <c r="AP103" s="1"/>
      <c r="AQ103" s="1"/>
      <c r="AR103" s="1" t="s">
        <v>801</v>
      </c>
      <c r="AS103" s="1" t="s">
        <v>802</v>
      </c>
      <c r="AT103" s="1" t="s">
        <v>742</v>
      </c>
      <c r="AU103" s="1" t="n">
        <v>2008</v>
      </c>
      <c r="AV103" s="1" t="n">
        <v>32</v>
      </c>
      <c r="AW103" s="1"/>
      <c r="AX103" s="1"/>
      <c r="AY103" s="1" t="n">
        <v>1</v>
      </c>
      <c r="AZ103" s="1"/>
      <c r="BA103" s="1"/>
      <c r="BB103" s="1" t="n">
        <v>69</v>
      </c>
      <c r="BC103" s="1" t="n">
        <v>73</v>
      </c>
      <c r="BD103" s="1"/>
      <c r="BE103" s="1"/>
      <c r="BF103" s="1"/>
      <c r="BG103" s="1"/>
      <c r="BH103" s="1"/>
      <c r="BI103" s="1" t="n">
        <v>5</v>
      </c>
      <c r="BJ103" s="1" t="s">
        <v>803</v>
      </c>
      <c r="BK103" s="1" t="s">
        <v>1752</v>
      </c>
      <c r="BL103" s="1" t="s">
        <v>803</v>
      </c>
      <c r="BM103" s="1" t="s">
        <v>2006</v>
      </c>
      <c r="BN103" s="1" t="n">
        <v>18405061</v>
      </c>
      <c r="BO103" s="1"/>
      <c r="BP103" s="1"/>
      <c r="BQ103" s="1"/>
      <c r="BR103" s="1" t="s">
        <v>95</v>
      </c>
      <c r="BS103" s="1" t="s">
        <v>2007</v>
      </c>
      <c r="BT103" s="1" t="str">
        <f aca="false">HYPERLINK("https%3A%2F%2Fwww.webofscience.com%2Fwos%2Fwoscc%2Ffull-record%2FWOS:000253679900012","View Full Record in Web of Science")</f>
        <v>View Full Record in Web of Science</v>
      </c>
    </row>
    <row r="104" customFormat="false" ht="12.75" hidden="false" customHeight="false" outlineLevel="0" collapsed="false">
      <c r="A104" s="1" t="s">
        <v>72</v>
      </c>
      <c r="B104" s="1" t="s">
        <v>2008</v>
      </c>
      <c r="C104" s="1"/>
      <c r="D104" s="1"/>
      <c r="E104" s="1"/>
      <c r="F104" s="1" t="s">
        <v>2009</v>
      </c>
      <c r="G104" s="1"/>
      <c r="H104" s="1"/>
      <c r="I104" s="1" t="s">
        <v>2010</v>
      </c>
      <c r="J104" s="1" t="s">
        <v>578</v>
      </c>
      <c r="K104" s="1"/>
      <c r="L104" s="1"/>
      <c r="M104" s="1" t="s">
        <v>77</v>
      </c>
      <c r="N104" s="1" t="s">
        <v>52</v>
      </c>
      <c r="O104" s="1"/>
      <c r="P104" s="1"/>
      <c r="Q104" s="1"/>
      <c r="R104" s="1"/>
      <c r="S104" s="1"/>
      <c r="T104" s="1" t="s">
        <v>2011</v>
      </c>
      <c r="U104" s="1"/>
      <c r="V104" s="1"/>
      <c r="W104" s="1" t="s">
        <v>2012</v>
      </c>
      <c r="X104" s="1" t="s">
        <v>2013</v>
      </c>
      <c r="Y104" s="1"/>
      <c r="Z104" s="1"/>
      <c r="AA104" s="1"/>
      <c r="AB104" s="1"/>
      <c r="AC104" s="1"/>
      <c r="AD104" s="1"/>
      <c r="AE104" s="1"/>
      <c r="AF104" s="1"/>
      <c r="AG104" s="1" t="n">
        <v>0</v>
      </c>
      <c r="AH104" s="1" t="n">
        <v>0</v>
      </c>
      <c r="AI104" s="1" t="n">
        <v>0</v>
      </c>
      <c r="AJ104" s="1" t="n">
        <v>1</v>
      </c>
      <c r="AK104" s="1" t="n">
        <v>1</v>
      </c>
      <c r="AL104" s="1" t="s">
        <v>264</v>
      </c>
      <c r="AM104" s="1" t="s">
        <v>85</v>
      </c>
      <c r="AN104" s="1" t="s">
        <v>265</v>
      </c>
      <c r="AO104" s="1" t="s">
        <v>591</v>
      </c>
      <c r="AP104" s="1"/>
      <c r="AQ104" s="1"/>
      <c r="AR104" s="1" t="s">
        <v>592</v>
      </c>
      <c r="AS104" s="1" t="s">
        <v>593</v>
      </c>
      <c r="AT104" s="1"/>
      <c r="AU104" s="1" t="n">
        <v>2021</v>
      </c>
      <c r="AV104" s="1" t="n">
        <v>33</v>
      </c>
      <c r="AW104" s="1"/>
      <c r="AX104" s="1"/>
      <c r="AY104" s="1" t="n">
        <v>2</v>
      </c>
      <c r="AZ104" s="1"/>
      <c r="BA104" s="1"/>
      <c r="BB104" s="1" t="s">
        <v>2014</v>
      </c>
      <c r="BC104" s="1" t="s">
        <v>2015</v>
      </c>
      <c r="BD104" s="1"/>
      <c r="BE104" s="1"/>
      <c r="BF104" s="1"/>
      <c r="BG104" s="1"/>
      <c r="BH104" s="1"/>
      <c r="BI104" s="1" t="n">
        <v>2</v>
      </c>
      <c r="BJ104" s="1" t="s">
        <v>596</v>
      </c>
      <c r="BK104" s="1" t="s">
        <v>695</v>
      </c>
      <c r="BL104" s="1" t="s">
        <v>596</v>
      </c>
      <c r="BM104" s="1" t="s">
        <v>1154</v>
      </c>
      <c r="BN104" s="1"/>
      <c r="BO104" s="1"/>
      <c r="BP104" s="1"/>
      <c r="BQ104" s="1"/>
      <c r="BR104" s="1" t="s">
        <v>95</v>
      </c>
      <c r="BS104" s="1" t="s">
        <v>2016</v>
      </c>
      <c r="BT104" s="1" t="str">
        <f aca="false">HYPERLINK("https%3A%2F%2Fwww.webofscience.com%2Fwos%2Fwoscc%2Ffull-record%2FWOS:000667173800065","View Full Record in Web of Science")</f>
        <v>View Full Record in Web of Science</v>
      </c>
    </row>
    <row r="105" customFormat="false" ht="12.75" hidden="false" customHeight="false" outlineLevel="0" collapsed="false">
      <c r="A105" s="1" t="s">
        <v>72</v>
      </c>
      <c r="B105" s="1" t="s">
        <v>2017</v>
      </c>
      <c r="C105" s="1"/>
      <c r="D105" s="1"/>
      <c r="E105" s="1"/>
      <c r="F105" s="1" t="s">
        <v>2018</v>
      </c>
      <c r="G105" s="1"/>
      <c r="H105" s="1"/>
      <c r="I105" s="1" t="s">
        <v>2019</v>
      </c>
      <c r="J105" s="1" t="s">
        <v>2020</v>
      </c>
      <c r="K105" s="1"/>
      <c r="L105" s="1"/>
      <c r="M105" s="1" t="s">
        <v>77</v>
      </c>
      <c r="N105" s="1" t="s">
        <v>78</v>
      </c>
      <c r="O105" s="1"/>
      <c r="P105" s="1"/>
      <c r="Q105" s="1"/>
      <c r="R105" s="1"/>
      <c r="S105" s="1"/>
      <c r="T105" s="1" t="s">
        <v>2021</v>
      </c>
      <c r="U105" s="1" t="s">
        <v>2022</v>
      </c>
      <c r="V105" s="1" t="s">
        <v>2023</v>
      </c>
      <c r="W105" s="1" t="s">
        <v>2024</v>
      </c>
      <c r="X105" s="1" t="s">
        <v>257</v>
      </c>
      <c r="Y105" s="1" t="s">
        <v>2025</v>
      </c>
      <c r="Z105" s="1" t="s">
        <v>2026</v>
      </c>
      <c r="AA105" s="1" t="s">
        <v>2027</v>
      </c>
      <c r="AB105" s="1" t="s">
        <v>1057</v>
      </c>
      <c r="AC105" s="1"/>
      <c r="AD105" s="1"/>
      <c r="AE105" s="1"/>
      <c r="AF105" s="1"/>
      <c r="AG105" s="1" t="n">
        <v>37</v>
      </c>
      <c r="AH105" s="1" t="n">
        <v>13</v>
      </c>
      <c r="AI105" s="1" t="n">
        <v>13</v>
      </c>
      <c r="AJ105" s="1" t="n">
        <v>0</v>
      </c>
      <c r="AK105" s="1" t="n">
        <v>15</v>
      </c>
      <c r="AL105" s="1" t="s">
        <v>2028</v>
      </c>
      <c r="AM105" s="1" t="s">
        <v>2029</v>
      </c>
      <c r="AN105" s="1" t="s">
        <v>2030</v>
      </c>
      <c r="AO105" s="1" t="s">
        <v>2031</v>
      </c>
      <c r="AP105" s="1" t="s">
        <v>2032</v>
      </c>
      <c r="AQ105" s="1"/>
      <c r="AR105" s="1" t="s">
        <v>2033</v>
      </c>
      <c r="AS105" s="1" t="s">
        <v>2034</v>
      </c>
      <c r="AT105" s="1" t="s">
        <v>225</v>
      </c>
      <c r="AU105" s="1" t="n">
        <v>2009</v>
      </c>
      <c r="AV105" s="1" t="n">
        <v>37</v>
      </c>
      <c r="AW105" s="1" t="n">
        <v>2</v>
      </c>
      <c r="AX105" s="1"/>
      <c r="AY105" s="1"/>
      <c r="AZ105" s="1"/>
      <c r="BA105" s="1"/>
      <c r="BB105" s="1" t="n">
        <v>185</v>
      </c>
      <c r="BC105" s="1" t="n">
        <v>192</v>
      </c>
      <c r="BD105" s="1"/>
      <c r="BE105" s="1" t="s">
        <v>2035</v>
      </c>
      <c r="BF105" s="1" t="str">
        <f aca="false">HYPERLINK("http://dx.doi.org/10.1515/JPM.2009.025","http://dx.doi.org/10.1515/JPM.2009.025")</f>
        <v>http://dx.doi.org/10.1515/JPM.2009.025</v>
      </c>
      <c r="BG105" s="1"/>
      <c r="BH105" s="1"/>
      <c r="BI105" s="1" t="n">
        <v>8</v>
      </c>
      <c r="BJ105" s="1" t="s">
        <v>2036</v>
      </c>
      <c r="BK105" s="1" t="s">
        <v>695</v>
      </c>
      <c r="BL105" s="1" t="s">
        <v>2036</v>
      </c>
      <c r="BM105" s="1" t="s">
        <v>2037</v>
      </c>
      <c r="BN105" s="1" t="n">
        <v>18956963</v>
      </c>
      <c r="BO105" s="1"/>
      <c r="BP105" s="1"/>
      <c r="BQ105" s="1"/>
      <c r="BR105" s="1" t="s">
        <v>95</v>
      </c>
      <c r="BS105" s="1" t="s">
        <v>2038</v>
      </c>
      <c r="BT105" s="1" t="str">
        <f aca="false">HYPERLINK("https%3A%2F%2Fwww.webofscience.com%2Fwos%2Fwoscc%2Ffull-record%2FWOS:000263931700017","View Full Record in Web of Science")</f>
        <v>View Full Record in Web of Science</v>
      </c>
    </row>
    <row r="106" customFormat="false" ht="12.75" hidden="false" customHeight="false" outlineLevel="0" collapsed="false">
      <c r="A106" s="1" t="s">
        <v>72</v>
      </c>
      <c r="B106" s="1" t="s">
        <v>2039</v>
      </c>
      <c r="C106" s="1"/>
      <c r="D106" s="1"/>
      <c r="E106" s="1"/>
      <c r="F106" s="1" t="s">
        <v>2040</v>
      </c>
      <c r="G106" s="1"/>
      <c r="H106" s="1"/>
      <c r="I106" s="1" t="s">
        <v>2041</v>
      </c>
      <c r="J106" s="1" t="s">
        <v>2042</v>
      </c>
      <c r="K106" s="1"/>
      <c r="L106" s="1"/>
      <c r="M106" s="1" t="s">
        <v>77</v>
      </c>
      <c r="N106" s="1" t="s">
        <v>78</v>
      </c>
      <c r="O106" s="1"/>
      <c r="P106" s="1"/>
      <c r="Q106" s="1"/>
      <c r="R106" s="1"/>
      <c r="S106" s="1"/>
      <c r="T106" s="1"/>
      <c r="U106" s="1" t="s">
        <v>2043</v>
      </c>
      <c r="V106" s="1" t="s">
        <v>2044</v>
      </c>
      <c r="W106" s="1" t="s">
        <v>2045</v>
      </c>
      <c r="X106" s="1"/>
      <c r="Y106" s="1" t="s">
        <v>2046</v>
      </c>
      <c r="Z106" s="1" t="s">
        <v>2047</v>
      </c>
      <c r="AA106" s="1" t="s">
        <v>2048</v>
      </c>
      <c r="AB106" s="1" t="s">
        <v>2049</v>
      </c>
      <c r="AC106" s="1"/>
      <c r="AD106" s="1"/>
      <c r="AE106" s="1"/>
      <c r="AF106" s="1"/>
      <c r="AG106" s="1" t="n">
        <v>56</v>
      </c>
      <c r="AH106" s="1" t="n">
        <v>6</v>
      </c>
      <c r="AI106" s="1" t="n">
        <v>6</v>
      </c>
      <c r="AJ106" s="1" t="n">
        <v>1</v>
      </c>
      <c r="AK106" s="1" t="n">
        <v>16</v>
      </c>
      <c r="AL106" s="1" t="s">
        <v>125</v>
      </c>
      <c r="AM106" s="1" t="s">
        <v>126</v>
      </c>
      <c r="AN106" s="1" t="s">
        <v>127</v>
      </c>
      <c r="AO106" s="1" t="s">
        <v>2050</v>
      </c>
      <c r="AP106" s="1" t="s">
        <v>2051</v>
      </c>
      <c r="AQ106" s="1"/>
      <c r="AR106" s="1" t="s">
        <v>2052</v>
      </c>
      <c r="AS106" s="1" t="s">
        <v>2053</v>
      </c>
      <c r="AT106" s="1" t="s">
        <v>919</v>
      </c>
      <c r="AU106" s="1" t="n">
        <v>2014</v>
      </c>
      <c r="AV106" s="1" t="n">
        <v>34</v>
      </c>
      <c r="AW106" s="1" t="n">
        <v>8</v>
      </c>
      <c r="AX106" s="1"/>
      <c r="AY106" s="1"/>
      <c r="AZ106" s="1"/>
      <c r="BA106" s="1"/>
      <c r="BB106" s="1" t="n">
        <v>770</v>
      </c>
      <c r="BC106" s="1" t="n">
        <v>777</v>
      </c>
      <c r="BD106" s="1"/>
      <c r="BE106" s="1" t="s">
        <v>2054</v>
      </c>
      <c r="BF106" s="1" t="str">
        <f aca="false">HYPERLINK("http://dx.doi.org/10.1002/pd.4365","http://dx.doi.org/10.1002/pd.4365")</f>
        <v>http://dx.doi.org/10.1002/pd.4365</v>
      </c>
      <c r="BG106" s="1"/>
      <c r="BH106" s="1"/>
      <c r="BI106" s="1" t="n">
        <v>8</v>
      </c>
      <c r="BJ106" s="1" t="s">
        <v>2055</v>
      </c>
      <c r="BK106" s="1" t="s">
        <v>695</v>
      </c>
      <c r="BL106" s="1" t="s">
        <v>2055</v>
      </c>
      <c r="BM106" s="1" t="s">
        <v>2056</v>
      </c>
      <c r="BN106" s="1" t="n">
        <v>24676886</v>
      </c>
      <c r="BO106" s="1"/>
      <c r="BP106" s="1"/>
      <c r="BQ106" s="1"/>
      <c r="BR106" s="1" t="s">
        <v>95</v>
      </c>
      <c r="BS106" s="1" t="s">
        <v>2057</v>
      </c>
      <c r="BT106" s="1" t="str">
        <f aca="false">HYPERLINK("https%3A%2F%2Fwww.webofscience.com%2Fwos%2Fwoscc%2Ffull-record%2FWOS:000340531000010","View Full Record in Web of Science")</f>
        <v>View Full Record in Web of Science</v>
      </c>
    </row>
    <row r="107" customFormat="false" ht="12.75" hidden="false" customHeight="false" outlineLevel="0" collapsed="false">
      <c r="A107" s="1" t="s">
        <v>72</v>
      </c>
      <c r="B107" s="1" t="s">
        <v>2058</v>
      </c>
      <c r="C107" s="1"/>
      <c r="D107" s="1"/>
      <c r="E107" s="1"/>
      <c r="F107" s="1" t="s">
        <v>2059</v>
      </c>
      <c r="G107" s="1"/>
      <c r="H107" s="1"/>
      <c r="I107" s="1" t="s">
        <v>2060</v>
      </c>
      <c r="J107" s="1" t="s">
        <v>2061</v>
      </c>
      <c r="K107" s="1"/>
      <c r="L107" s="1"/>
      <c r="M107" s="1" t="s">
        <v>77</v>
      </c>
      <c r="N107" s="1" t="s">
        <v>655</v>
      </c>
      <c r="O107" s="1"/>
      <c r="P107" s="1"/>
      <c r="Q107" s="1"/>
      <c r="R107" s="1"/>
      <c r="S107" s="1"/>
      <c r="T107" s="1" t="s">
        <v>2062</v>
      </c>
      <c r="U107" s="1" t="s">
        <v>2063</v>
      </c>
      <c r="V107" s="1" t="s">
        <v>2064</v>
      </c>
      <c r="W107" s="1" t="s">
        <v>2065</v>
      </c>
      <c r="X107" s="1" t="s">
        <v>80</v>
      </c>
      <c r="Y107" s="1" t="s">
        <v>2066</v>
      </c>
      <c r="Z107" s="1" t="s">
        <v>2067</v>
      </c>
      <c r="AA107" s="1"/>
      <c r="AB107" s="1"/>
      <c r="AC107" s="1" t="s">
        <v>2068</v>
      </c>
      <c r="AD107" s="1" t="s">
        <v>2069</v>
      </c>
      <c r="AE107" s="1" t="s">
        <v>2070</v>
      </c>
      <c r="AF107" s="1"/>
      <c r="AG107" s="1" t="n">
        <v>130</v>
      </c>
      <c r="AH107" s="1" t="n">
        <v>20</v>
      </c>
      <c r="AI107" s="1" t="n">
        <v>21</v>
      </c>
      <c r="AJ107" s="1" t="n">
        <v>12</v>
      </c>
      <c r="AK107" s="1" t="n">
        <v>28</v>
      </c>
      <c r="AL107" s="1" t="s">
        <v>1855</v>
      </c>
      <c r="AM107" s="1" t="s">
        <v>199</v>
      </c>
      <c r="AN107" s="1" t="s">
        <v>1856</v>
      </c>
      <c r="AO107" s="1"/>
      <c r="AP107" s="1" t="s">
        <v>2071</v>
      </c>
      <c r="AQ107" s="1"/>
      <c r="AR107" s="1" t="s">
        <v>2072</v>
      </c>
      <c r="AS107" s="1" t="s">
        <v>2073</v>
      </c>
      <c r="AT107" s="1" t="s">
        <v>90</v>
      </c>
      <c r="AU107" s="1" t="n">
        <v>2021</v>
      </c>
      <c r="AV107" s="1" t="n">
        <v>10</v>
      </c>
      <c r="AW107" s="1" t="n">
        <v>9</v>
      </c>
      <c r="AX107" s="1"/>
      <c r="AY107" s="1"/>
      <c r="AZ107" s="1"/>
      <c r="BA107" s="1"/>
      <c r="BB107" s="1"/>
      <c r="BC107" s="1"/>
      <c r="BD107" s="1" t="n">
        <v>2496</v>
      </c>
      <c r="BE107" s="1" t="s">
        <v>2074</v>
      </c>
      <c r="BF107" s="1" t="str">
        <f aca="false">HYPERLINK("http://dx.doi.org/10.3390/cells10092496","http://dx.doi.org/10.3390/cells10092496")</f>
        <v>http://dx.doi.org/10.3390/cells10092496</v>
      </c>
      <c r="BG107" s="1"/>
      <c r="BH107" s="1"/>
      <c r="BI107" s="1" t="n">
        <v>20</v>
      </c>
      <c r="BJ107" s="1" t="s">
        <v>2075</v>
      </c>
      <c r="BK107" s="1" t="s">
        <v>92</v>
      </c>
      <c r="BL107" s="1" t="s">
        <v>2075</v>
      </c>
      <c r="BM107" s="1" t="s">
        <v>2076</v>
      </c>
      <c r="BN107" s="1" t="n">
        <v>34572145</v>
      </c>
      <c r="BO107" s="1" t="s">
        <v>272</v>
      </c>
      <c r="BP107" s="1"/>
      <c r="BQ107" s="1"/>
      <c r="BR107" s="1" t="s">
        <v>95</v>
      </c>
      <c r="BS107" s="1" t="s">
        <v>2077</v>
      </c>
      <c r="BT107" s="1" t="str">
        <f aca="false">HYPERLINK("https%3A%2F%2Fwww.webofscience.com%2Fwos%2Fwoscc%2Ffull-record%2FWOS:000699164800001","View Full Record in Web of Science")</f>
        <v>View Full Record in Web of Science</v>
      </c>
    </row>
    <row r="108" customFormat="false" ht="12.75" hidden="false" customHeight="false" outlineLevel="0" collapsed="false">
      <c r="A108" s="1" t="s">
        <v>72</v>
      </c>
      <c r="B108" s="1" t="s">
        <v>2078</v>
      </c>
      <c r="C108" s="1"/>
      <c r="D108" s="1"/>
      <c r="E108" s="1"/>
      <c r="F108" s="1" t="s">
        <v>2079</v>
      </c>
      <c r="G108" s="1"/>
      <c r="H108" s="1"/>
      <c r="I108" s="1" t="s">
        <v>2080</v>
      </c>
      <c r="J108" s="1" t="s">
        <v>2081</v>
      </c>
      <c r="K108" s="1"/>
      <c r="L108" s="1"/>
      <c r="M108" s="1" t="s">
        <v>77</v>
      </c>
      <c r="N108" s="1" t="s">
        <v>78</v>
      </c>
      <c r="O108" s="1"/>
      <c r="P108" s="1"/>
      <c r="Q108" s="1"/>
      <c r="R108" s="1"/>
      <c r="S108" s="1"/>
      <c r="T108" s="1" t="s">
        <v>2082</v>
      </c>
      <c r="U108" s="1" t="s">
        <v>2083</v>
      </c>
      <c r="V108" s="1" t="s">
        <v>2084</v>
      </c>
      <c r="W108" s="1" t="s">
        <v>2085</v>
      </c>
      <c r="X108" s="1" t="s">
        <v>257</v>
      </c>
      <c r="Y108" s="1" t="s">
        <v>2086</v>
      </c>
      <c r="Z108" s="1" t="s">
        <v>2087</v>
      </c>
      <c r="AA108" s="1" t="s">
        <v>2088</v>
      </c>
      <c r="AB108" s="1" t="s">
        <v>2089</v>
      </c>
      <c r="AC108" s="1"/>
      <c r="AD108" s="1"/>
      <c r="AE108" s="1"/>
      <c r="AF108" s="1"/>
      <c r="AG108" s="1" t="n">
        <v>27</v>
      </c>
      <c r="AH108" s="1" t="n">
        <v>5</v>
      </c>
      <c r="AI108" s="1" t="n">
        <v>5</v>
      </c>
      <c r="AJ108" s="1" t="n">
        <v>1</v>
      </c>
      <c r="AK108" s="1" t="n">
        <v>2</v>
      </c>
      <c r="AL108" s="1" t="s">
        <v>1187</v>
      </c>
      <c r="AM108" s="1" t="s">
        <v>109</v>
      </c>
      <c r="AN108" s="1" t="s">
        <v>1304</v>
      </c>
      <c r="AO108" s="1" t="s">
        <v>2090</v>
      </c>
      <c r="AP108" s="1" t="s">
        <v>2091</v>
      </c>
      <c r="AQ108" s="1"/>
      <c r="AR108" s="1" t="s">
        <v>2092</v>
      </c>
      <c r="AS108" s="1" t="s">
        <v>2093</v>
      </c>
      <c r="AT108" s="1" t="s">
        <v>90</v>
      </c>
      <c r="AU108" s="1" t="n">
        <v>2019</v>
      </c>
      <c r="AV108" s="1" t="n">
        <v>37</v>
      </c>
      <c r="AW108" s="1" t="n">
        <v>9</v>
      </c>
      <c r="AX108" s="1"/>
      <c r="AY108" s="1"/>
      <c r="AZ108" s="1"/>
      <c r="BA108" s="1"/>
      <c r="BB108" s="1" t="n">
        <v>1973</v>
      </c>
      <c r="BC108" s="1" t="n">
        <v>1979</v>
      </c>
      <c r="BD108" s="1"/>
      <c r="BE108" s="1" t="s">
        <v>2094</v>
      </c>
      <c r="BF108" s="1" t="str">
        <f aca="false">HYPERLINK("http://dx.doi.org/10.1007/s00345-018-2588-9","http://dx.doi.org/10.1007/s00345-018-2588-9")</f>
        <v>http://dx.doi.org/10.1007/s00345-018-2588-9</v>
      </c>
      <c r="BG108" s="1"/>
      <c r="BH108" s="1"/>
      <c r="BI108" s="1" t="n">
        <v>7</v>
      </c>
      <c r="BJ108" s="1" t="s">
        <v>1714</v>
      </c>
      <c r="BK108" s="1" t="s">
        <v>92</v>
      </c>
      <c r="BL108" s="1" t="s">
        <v>1714</v>
      </c>
      <c r="BM108" s="1" t="s">
        <v>2095</v>
      </c>
      <c r="BN108" s="1" t="n">
        <v>30515594</v>
      </c>
      <c r="BO108" s="1"/>
      <c r="BP108" s="1"/>
      <c r="BQ108" s="1"/>
      <c r="BR108" s="1" t="s">
        <v>95</v>
      </c>
      <c r="BS108" s="1" t="s">
        <v>2096</v>
      </c>
      <c r="BT108" s="1" t="str">
        <f aca="false">HYPERLINK("https%3A%2F%2Fwww.webofscience.com%2Fwos%2Fwoscc%2Ffull-record%2FWOS:000483691700027","View Full Record in Web of Science")</f>
        <v>View Full Record in Web of Science</v>
      </c>
    </row>
    <row r="109" customFormat="false" ht="12.75" hidden="false" customHeight="false" outlineLevel="0" collapsed="false">
      <c r="A109" s="1" t="s">
        <v>72</v>
      </c>
      <c r="B109" s="1" t="s">
        <v>2097</v>
      </c>
      <c r="C109" s="1"/>
      <c r="D109" s="1"/>
      <c r="E109" s="1"/>
      <c r="F109" s="1" t="s">
        <v>2098</v>
      </c>
      <c r="G109" s="1"/>
      <c r="H109" s="1"/>
      <c r="I109" s="1" t="s">
        <v>2099</v>
      </c>
      <c r="J109" s="1" t="s">
        <v>2100</v>
      </c>
      <c r="K109" s="1"/>
      <c r="L109" s="1"/>
      <c r="M109" s="1" t="s">
        <v>77</v>
      </c>
      <c r="N109" s="1" t="s">
        <v>78</v>
      </c>
      <c r="O109" s="1"/>
      <c r="P109" s="1"/>
      <c r="Q109" s="1"/>
      <c r="R109" s="1"/>
      <c r="S109" s="1"/>
      <c r="T109" s="1" t="s">
        <v>2101</v>
      </c>
      <c r="U109" s="1" t="s">
        <v>2102</v>
      </c>
      <c r="V109" s="1" t="s">
        <v>2103</v>
      </c>
      <c r="W109" s="1" t="s">
        <v>2104</v>
      </c>
      <c r="X109" s="1" t="s">
        <v>124</v>
      </c>
      <c r="Y109" s="1" t="s">
        <v>2105</v>
      </c>
      <c r="Z109" s="1" t="s">
        <v>2106</v>
      </c>
      <c r="AA109" s="1" t="s">
        <v>2107</v>
      </c>
      <c r="AB109" s="1" t="s">
        <v>2108</v>
      </c>
      <c r="AC109" s="1" t="s">
        <v>2109</v>
      </c>
      <c r="AD109" s="1" t="s">
        <v>2110</v>
      </c>
      <c r="AE109" s="1" t="s">
        <v>2111</v>
      </c>
      <c r="AF109" s="1"/>
      <c r="AG109" s="1" t="n">
        <v>30</v>
      </c>
      <c r="AH109" s="1" t="n">
        <v>2</v>
      </c>
      <c r="AI109" s="1" t="n">
        <v>2</v>
      </c>
      <c r="AJ109" s="1" t="n">
        <v>0</v>
      </c>
      <c r="AK109" s="1" t="n">
        <v>4</v>
      </c>
      <c r="AL109" s="1" t="s">
        <v>473</v>
      </c>
      <c r="AM109" s="1" t="s">
        <v>446</v>
      </c>
      <c r="AN109" s="1" t="s">
        <v>1449</v>
      </c>
      <c r="AO109" s="1" t="s">
        <v>2112</v>
      </c>
      <c r="AP109" s="1" t="s">
        <v>2113</v>
      </c>
      <c r="AQ109" s="1"/>
      <c r="AR109" s="1" t="s">
        <v>2114</v>
      </c>
      <c r="AS109" s="1" t="s">
        <v>2115</v>
      </c>
      <c r="AT109" s="1" t="s">
        <v>1098</v>
      </c>
      <c r="AU109" s="1" t="n">
        <v>2020</v>
      </c>
      <c r="AV109" s="1" t="n">
        <v>75</v>
      </c>
      <c r="AW109" s="1" t="n">
        <v>2</v>
      </c>
      <c r="AX109" s="1"/>
      <c r="AY109" s="1"/>
      <c r="AZ109" s="1"/>
      <c r="BA109" s="1"/>
      <c r="BB109" s="1" t="n">
        <v>174</v>
      </c>
      <c r="BC109" s="1" t="n">
        <v>179</v>
      </c>
      <c r="BD109" s="1"/>
      <c r="BE109" s="1" t="s">
        <v>2116</v>
      </c>
      <c r="BF109" s="1" t="str">
        <f aca="false">HYPERLINK("http://dx.doi.org/10.1097/FJC.0000000000000767","http://dx.doi.org/10.1097/FJC.0000000000000767")</f>
        <v>http://dx.doi.org/10.1097/FJC.0000000000000767</v>
      </c>
      <c r="BG109" s="1"/>
      <c r="BH109" s="1"/>
      <c r="BI109" s="1" t="n">
        <v>6</v>
      </c>
      <c r="BJ109" s="1" t="s">
        <v>2117</v>
      </c>
      <c r="BK109" s="1" t="s">
        <v>92</v>
      </c>
      <c r="BL109" s="1" t="s">
        <v>2118</v>
      </c>
      <c r="BM109" s="1" t="s">
        <v>2119</v>
      </c>
      <c r="BN109" s="1" t="n">
        <v>32023226</v>
      </c>
      <c r="BO109" s="1"/>
      <c r="BP109" s="1"/>
      <c r="BQ109" s="1"/>
      <c r="BR109" s="1" t="s">
        <v>95</v>
      </c>
      <c r="BS109" s="1" t="s">
        <v>2120</v>
      </c>
      <c r="BT109" s="1" t="str">
        <f aca="false">HYPERLINK("https%3A%2F%2Fwww.webofscience.com%2Fwos%2Fwoscc%2Ffull-record%2FWOS:000523684500010","View Full Record in Web of Science")</f>
        <v>View Full Record in Web of Science</v>
      </c>
    </row>
    <row r="110" customFormat="false" ht="12.75" hidden="false" customHeight="false" outlineLevel="0" collapsed="false">
      <c r="A110" s="1" t="s">
        <v>72</v>
      </c>
      <c r="B110" s="1" t="s">
        <v>2121</v>
      </c>
      <c r="C110" s="1"/>
      <c r="D110" s="1"/>
      <c r="E110" s="1"/>
      <c r="F110" s="1" t="s">
        <v>2122</v>
      </c>
      <c r="G110" s="1"/>
      <c r="H110" s="1"/>
      <c r="I110" s="1" t="s">
        <v>2123</v>
      </c>
      <c r="J110" s="1" t="s">
        <v>2124</v>
      </c>
      <c r="K110" s="1"/>
      <c r="L110" s="1"/>
      <c r="M110" s="1" t="s">
        <v>77</v>
      </c>
      <c r="N110" s="1" t="s">
        <v>78</v>
      </c>
      <c r="O110" s="1"/>
      <c r="P110" s="1"/>
      <c r="Q110" s="1"/>
      <c r="R110" s="1"/>
      <c r="S110" s="1"/>
      <c r="T110" s="1" t="s">
        <v>2125</v>
      </c>
      <c r="U110" s="1" t="s">
        <v>2126</v>
      </c>
      <c r="V110" s="1" t="s">
        <v>2127</v>
      </c>
      <c r="W110" s="1" t="s">
        <v>2128</v>
      </c>
      <c r="X110" s="1" t="s">
        <v>2129</v>
      </c>
      <c r="Y110" s="1" t="s">
        <v>2130</v>
      </c>
      <c r="Z110" s="1" t="s">
        <v>2131</v>
      </c>
      <c r="AA110" s="1"/>
      <c r="AB110" s="1" t="s">
        <v>2132</v>
      </c>
      <c r="AC110" s="1" t="s">
        <v>2133</v>
      </c>
      <c r="AD110" s="1" t="s">
        <v>2134</v>
      </c>
      <c r="AE110" s="1" t="s">
        <v>2135</v>
      </c>
      <c r="AF110" s="1"/>
      <c r="AG110" s="1" t="n">
        <v>43</v>
      </c>
      <c r="AH110" s="1" t="n">
        <v>0</v>
      </c>
      <c r="AI110" s="1" t="n">
        <v>0</v>
      </c>
      <c r="AJ110" s="1" t="n">
        <v>2</v>
      </c>
      <c r="AK110" s="1" t="n">
        <v>2</v>
      </c>
      <c r="AL110" s="1" t="s">
        <v>125</v>
      </c>
      <c r="AM110" s="1" t="s">
        <v>126</v>
      </c>
      <c r="AN110" s="1" t="s">
        <v>127</v>
      </c>
      <c r="AO110" s="1" t="s">
        <v>2136</v>
      </c>
      <c r="AP110" s="1" t="s">
        <v>2137</v>
      </c>
      <c r="AQ110" s="1"/>
      <c r="AR110" s="1" t="s">
        <v>2138</v>
      </c>
      <c r="AS110" s="1" t="s">
        <v>2139</v>
      </c>
      <c r="AT110" s="1" t="s">
        <v>780</v>
      </c>
      <c r="AU110" s="1" t="n">
        <v>2022</v>
      </c>
      <c r="AV110" s="1" t="n">
        <v>45</v>
      </c>
      <c r="AW110" s="1" t="n">
        <v>6</v>
      </c>
      <c r="AX110" s="1"/>
      <c r="AY110" s="1"/>
      <c r="AZ110" s="1"/>
      <c r="BA110" s="1"/>
      <c r="BB110" s="1" t="n">
        <v>1048</v>
      </c>
      <c r="BC110" s="1" t="n">
        <v>1058</v>
      </c>
      <c r="BD110" s="1"/>
      <c r="BE110" s="1" t="s">
        <v>2140</v>
      </c>
      <c r="BF110" s="1" t="str">
        <f aca="false">HYPERLINK("http://dx.doi.org/10.1002/jimd.12549","http://dx.doi.org/10.1002/jimd.12549")</f>
        <v>http://dx.doi.org/10.1002/jimd.12549</v>
      </c>
      <c r="BG110" s="1"/>
      <c r="BH110" s="1" t="s">
        <v>782</v>
      </c>
      <c r="BI110" s="1" t="n">
        <v>11</v>
      </c>
      <c r="BJ110" s="1" t="s">
        <v>2141</v>
      </c>
      <c r="BK110" s="1" t="s">
        <v>92</v>
      </c>
      <c r="BL110" s="1" t="s">
        <v>2142</v>
      </c>
      <c r="BM110" s="1" t="s">
        <v>2143</v>
      </c>
      <c r="BN110" s="1" t="n">
        <v>35999711</v>
      </c>
      <c r="BO110" s="1"/>
      <c r="BP110" s="1"/>
      <c r="BQ110" s="1"/>
      <c r="BR110" s="1" t="s">
        <v>95</v>
      </c>
      <c r="BS110" s="1" t="s">
        <v>2144</v>
      </c>
      <c r="BT110" s="1" t="str">
        <f aca="false">HYPERLINK("https%3A%2F%2Fwww.webofscience.com%2Fwos%2Fwoscc%2Ffull-record%2FWOS:000852600900001","View Full Record in Web of Science")</f>
        <v>View Full Record in Web of Science</v>
      </c>
    </row>
    <row r="111" customFormat="false" ht="12.75" hidden="false" customHeight="false" outlineLevel="0" collapsed="false">
      <c r="A111" s="1" t="s">
        <v>72</v>
      </c>
      <c r="B111" s="1" t="s">
        <v>2145</v>
      </c>
      <c r="C111" s="1"/>
      <c r="D111" s="1"/>
      <c r="E111" s="1"/>
      <c r="F111" s="1" t="s">
        <v>2146</v>
      </c>
      <c r="G111" s="1"/>
      <c r="H111" s="1"/>
      <c r="I111" s="1" t="s">
        <v>2147</v>
      </c>
      <c r="J111" s="1" t="s">
        <v>2148</v>
      </c>
      <c r="K111" s="1"/>
      <c r="L111" s="1"/>
      <c r="M111" s="1" t="s">
        <v>77</v>
      </c>
      <c r="N111" s="1" t="s">
        <v>751</v>
      </c>
      <c r="O111" s="1"/>
      <c r="P111" s="1"/>
      <c r="Q111" s="1"/>
      <c r="R111" s="1"/>
      <c r="S111" s="1"/>
      <c r="T111" s="1"/>
      <c r="U111" s="1" t="s">
        <v>2149</v>
      </c>
      <c r="V111" s="1" t="s">
        <v>2150</v>
      </c>
      <c r="W111" s="1" t="s">
        <v>2151</v>
      </c>
      <c r="X111" s="1"/>
      <c r="Y111" s="1" t="s">
        <v>2152</v>
      </c>
      <c r="Z111" s="1" t="s">
        <v>2153</v>
      </c>
      <c r="AA111" s="1" t="s">
        <v>2154</v>
      </c>
      <c r="AB111" s="1" t="s">
        <v>2155</v>
      </c>
      <c r="AC111" s="1"/>
      <c r="AD111" s="1"/>
      <c r="AE111" s="1"/>
      <c r="AF111" s="1"/>
      <c r="AG111" s="1" t="n">
        <v>6</v>
      </c>
      <c r="AH111" s="1" t="n">
        <v>3</v>
      </c>
      <c r="AI111" s="1" t="n">
        <v>3</v>
      </c>
      <c r="AJ111" s="1" t="n">
        <v>0</v>
      </c>
      <c r="AK111" s="1" t="n">
        <v>1</v>
      </c>
      <c r="AL111" s="1" t="s">
        <v>364</v>
      </c>
      <c r="AM111" s="1" t="s">
        <v>109</v>
      </c>
      <c r="AN111" s="1" t="s">
        <v>365</v>
      </c>
      <c r="AO111" s="1" t="s">
        <v>2156</v>
      </c>
      <c r="AP111" s="1" t="s">
        <v>2157</v>
      </c>
      <c r="AQ111" s="1"/>
      <c r="AR111" s="1" t="s">
        <v>2158</v>
      </c>
      <c r="AS111" s="1" t="s">
        <v>2159</v>
      </c>
      <c r="AT111" s="1" t="s">
        <v>132</v>
      </c>
      <c r="AU111" s="1" t="n">
        <v>2019</v>
      </c>
      <c r="AV111" s="1" t="n">
        <v>108</v>
      </c>
      <c r="AW111" s="1" t="n">
        <v>4</v>
      </c>
      <c r="AX111" s="1"/>
      <c r="AY111" s="1"/>
      <c r="AZ111" s="1"/>
      <c r="BA111" s="1"/>
      <c r="BB111" s="1" t="s">
        <v>1328</v>
      </c>
      <c r="BC111" s="1" t="s">
        <v>2160</v>
      </c>
      <c r="BD111" s="1"/>
      <c r="BE111" s="1" t="s">
        <v>2161</v>
      </c>
      <c r="BF111" s="1" t="str">
        <f aca="false">HYPERLINK("http://dx.doi.org/10.1016/j.athoracsur.2019.02.042","http://dx.doi.org/10.1016/j.athoracsur.2019.02.042")</f>
        <v>http://dx.doi.org/10.1016/j.athoracsur.2019.02.042</v>
      </c>
      <c r="BG111" s="1"/>
      <c r="BH111" s="1"/>
      <c r="BI111" s="1" t="n">
        <v>3</v>
      </c>
      <c r="BJ111" s="1" t="s">
        <v>1330</v>
      </c>
      <c r="BK111" s="1" t="s">
        <v>92</v>
      </c>
      <c r="BL111" s="1" t="s">
        <v>1331</v>
      </c>
      <c r="BM111" s="1" t="s">
        <v>2162</v>
      </c>
      <c r="BN111" s="1" t="n">
        <v>30926473</v>
      </c>
      <c r="BO111" s="1" t="s">
        <v>455</v>
      </c>
      <c r="BP111" s="1"/>
      <c r="BQ111" s="1"/>
      <c r="BR111" s="1" t="s">
        <v>95</v>
      </c>
      <c r="BS111" s="1" t="s">
        <v>2163</v>
      </c>
      <c r="BT111" s="1" t="str">
        <f aca="false">HYPERLINK("https%3A%2F%2Fwww.webofscience.com%2Fwos%2Fwoscc%2Ffull-record%2FWOS:000486417700011","View Full Record in Web of Science")</f>
        <v>View Full Record in Web of Science</v>
      </c>
    </row>
    <row r="112" customFormat="false" ht="12.75" hidden="false" customHeight="false" outlineLevel="0" collapsed="false">
      <c r="A112" s="1" t="s">
        <v>72</v>
      </c>
      <c r="B112" s="1" t="s">
        <v>2164</v>
      </c>
      <c r="C112" s="1"/>
      <c r="D112" s="1"/>
      <c r="E112" s="1"/>
      <c r="F112" s="1" t="s">
        <v>2165</v>
      </c>
      <c r="G112" s="1"/>
      <c r="H112" s="1"/>
      <c r="I112" s="1" t="s">
        <v>2166</v>
      </c>
      <c r="J112" s="1" t="s">
        <v>231</v>
      </c>
      <c r="K112" s="1"/>
      <c r="L112" s="1"/>
      <c r="M112" s="1" t="s">
        <v>77</v>
      </c>
      <c r="N112" s="1" t="s">
        <v>78</v>
      </c>
      <c r="O112" s="1"/>
      <c r="P112" s="1"/>
      <c r="Q112" s="1"/>
      <c r="R112" s="1"/>
      <c r="S112" s="1"/>
      <c r="T112" s="1" t="s">
        <v>2167</v>
      </c>
      <c r="U112" s="1" t="s">
        <v>2168</v>
      </c>
      <c r="V112" s="1" t="s">
        <v>2169</v>
      </c>
      <c r="W112" s="1" t="s">
        <v>2170</v>
      </c>
      <c r="X112" s="1"/>
      <c r="Y112" s="1" t="s">
        <v>2171</v>
      </c>
      <c r="Z112" s="1" t="s">
        <v>2172</v>
      </c>
      <c r="AA112" s="1"/>
      <c r="AB112" s="1"/>
      <c r="AC112" s="1"/>
      <c r="AD112" s="1"/>
      <c r="AE112" s="1"/>
      <c r="AF112" s="1"/>
      <c r="AG112" s="1" t="n">
        <v>22</v>
      </c>
      <c r="AH112" s="1" t="n">
        <v>4</v>
      </c>
      <c r="AI112" s="1" t="n">
        <v>5</v>
      </c>
      <c r="AJ112" s="1" t="n">
        <v>0</v>
      </c>
      <c r="AK112" s="1" t="n">
        <v>6</v>
      </c>
      <c r="AL112" s="1" t="s">
        <v>240</v>
      </c>
      <c r="AM112" s="1" t="s">
        <v>85</v>
      </c>
      <c r="AN112" s="1" t="s">
        <v>241</v>
      </c>
      <c r="AO112" s="1" t="s">
        <v>242</v>
      </c>
      <c r="AP112" s="1" t="s">
        <v>243</v>
      </c>
      <c r="AQ112" s="1"/>
      <c r="AR112" s="1" t="s">
        <v>244</v>
      </c>
      <c r="AS112" s="1" t="s">
        <v>245</v>
      </c>
      <c r="AT112" s="1" t="s">
        <v>90</v>
      </c>
      <c r="AU112" s="1" t="n">
        <v>2010</v>
      </c>
      <c r="AV112" s="1" t="n">
        <v>49</v>
      </c>
      <c r="AW112" s="1" t="n">
        <v>3</v>
      </c>
      <c r="AX112" s="1"/>
      <c r="AY112" s="1"/>
      <c r="AZ112" s="1"/>
      <c r="BA112" s="1"/>
      <c r="BB112" s="1" t="n">
        <v>289</v>
      </c>
      <c r="BC112" s="1" t="n">
        <v>298</v>
      </c>
      <c r="BD112" s="1"/>
      <c r="BE112" s="1"/>
      <c r="BF112" s="1"/>
      <c r="BG112" s="1"/>
      <c r="BH112" s="1"/>
      <c r="BI112" s="1" t="n">
        <v>10</v>
      </c>
      <c r="BJ112" s="1" t="s">
        <v>246</v>
      </c>
      <c r="BK112" s="1" t="s">
        <v>92</v>
      </c>
      <c r="BL112" s="1" t="s">
        <v>247</v>
      </c>
      <c r="BM112" s="1" t="s">
        <v>2173</v>
      </c>
      <c r="BN112" s="1" t="n">
        <v>21462818</v>
      </c>
      <c r="BO112" s="1"/>
      <c r="BP112" s="1"/>
      <c r="BQ112" s="1"/>
      <c r="BR112" s="1" t="s">
        <v>95</v>
      </c>
      <c r="BS112" s="1" t="s">
        <v>2174</v>
      </c>
      <c r="BT112" s="1" t="str">
        <f aca="false">HYPERLINK("https%3A%2F%2Fwww.webofscience.com%2Fwos%2Fwoscc%2Ffull-record%2FWOS:000288571100006","View Full Record in Web of Science")</f>
        <v>View Full Record in Web of Science</v>
      </c>
    </row>
    <row r="113" customFormat="false" ht="12.75" hidden="false" customHeight="false" outlineLevel="0" collapsed="false">
      <c r="A113" s="1" t="s">
        <v>72</v>
      </c>
      <c r="B113" s="1" t="s">
        <v>2175</v>
      </c>
      <c r="C113" s="1"/>
      <c r="D113" s="1"/>
      <c r="E113" s="1"/>
      <c r="F113" s="1" t="s">
        <v>2176</v>
      </c>
      <c r="G113" s="1"/>
      <c r="H113" s="1"/>
      <c r="I113" s="1" t="s">
        <v>2177</v>
      </c>
      <c r="J113" s="1" t="s">
        <v>2178</v>
      </c>
      <c r="K113" s="1"/>
      <c r="L113" s="1"/>
      <c r="M113" s="1" t="s">
        <v>77</v>
      </c>
      <c r="N113" s="1" t="s">
        <v>78</v>
      </c>
      <c r="O113" s="1"/>
      <c r="P113" s="1"/>
      <c r="Q113" s="1"/>
      <c r="R113" s="1"/>
      <c r="S113" s="1"/>
      <c r="T113" s="1" t="s">
        <v>2179</v>
      </c>
      <c r="U113" s="1" t="s">
        <v>2180</v>
      </c>
      <c r="V113" s="1" t="s">
        <v>2181</v>
      </c>
      <c r="W113" s="1" t="s">
        <v>2182</v>
      </c>
      <c r="X113" s="1" t="s">
        <v>2183</v>
      </c>
      <c r="Y113" s="1" t="s">
        <v>2184</v>
      </c>
      <c r="Z113" s="1" t="s">
        <v>2185</v>
      </c>
      <c r="AA113" s="1" t="s">
        <v>2186</v>
      </c>
      <c r="AB113" s="1" t="s">
        <v>2187</v>
      </c>
      <c r="AC113" s="1" t="s">
        <v>2188</v>
      </c>
      <c r="AD113" s="1" t="s">
        <v>2189</v>
      </c>
      <c r="AE113" s="1" t="s">
        <v>2190</v>
      </c>
      <c r="AF113" s="1"/>
      <c r="AG113" s="1" t="n">
        <v>17</v>
      </c>
      <c r="AH113" s="1" t="n">
        <v>7</v>
      </c>
      <c r="AI113" s="1" t="n">
        <v>10</v>
      </c>
      <c r="AJ113" s="1" t="n">
        <v>0</v>
      </c>
      <c r="AK113" s="1" t="n">
        <v>5</v>
      </c>
      <c r="AL113" s="1" t="s">
        <v>364</v>
      </c>
      <c r="AM113" s="1" t="s">
        <v>109</v>
      </c>
      <c r="AN113" s="1" t="s">
        <v>524</v>
      </c>
      <c r="AO113" s="1" t="s">
        <v>2191</v>
      </c>
      <c r="AP113" s="1"/>
      <c r="AQ113" s="1"/>
      <c r="AR113" s="1" t="s">
        <v>2192</v>
      </c>
      <c r="AS113" s="1" t="s">
        <v>2193</v>
      </c>
      <c r="AT113" s="1" t="s">
        <v>780</v>
      </c>
      <c r="AU113" s="1" t="n">
        <v>2010</v>
      </c>
      <c r="AV113" s="1" t="n">
        <v>22</v>
      </c>
      <c r="AW113" s="1" t="n">
        <v>7</v>
      </c>
      <c r="AX113" s="1"/>
      <c r="AY113" s="1"/>
      <c r="AZ113" s="1"/>
      <c r="BA113" s="1"/>
      <c r="BB113" s="1" t="n">
        <v>492</v>
      </c>
      <c r="BC113" s="1" t="n">
        <v>498</v>
      </c>
      <c r="BD113" s="1"/>
      <c r="BE113" s="1" t="s">
        <v>2194</v>
      </c>
      <c r="BF113" s="1" t="str">
        <f aca="false">HYPERLINK("http://dx.doi.org/10.1016/j.jclinane.2009.10.013","http://dx.doi.org/10.1016/j.jclinane.2009.10.013")</f>
        <v>http://dx.doi.org/10.1016/j.jclinane.2009.10.013</v>
      </c>
      <c r="BG113" s="1"/>
      <c r="BH113" s="1"/>
      <c r="BI113" s="1" t="n">
        <v>7</v>
      </c>
      <c r="BJ113" s="1" t="s">
        <v>2195</v>
      </c>
      <c r="BK113" s="1" t="s">
        <v>92</v>
      </c>
      <c r="BL113" s="1" t="s">
        <v>2195</v>
      </c>
      <c r="BM113" s="1" t="s">
        <v>2196</v>
      </c>
      <c r="BN113" s="1" t="n">
        <v>21056804</v>
      </c>
      <c r="BO113" s="1" t="s">
        <v>2197</v>
      </c>
      <c r="BP113" s="1"/>
      <c r="BQ113" s="1"/>
      <c r="BR113" s="1" t="s">
        <v>95</v>
      </c>
      <c r="BS113" s="1" t="s">
        <v>2198</v>
      </c>
      <c r="BT113" s="1" t="str">
        <f aca="false">HYPERLINK("https%3A%2F%2Fwww.webofscience.com%2Fwos%2Fwoscc%2Ffull-record%2FWOS:000284791000002","View Full Record in Web of Science")</f>
        <v>View Full Record in Web of Science</v>
      </c>
    </row>
    <row r="114" customFormat="false" ht="12.75" hidden="false" customHeight="false" outlineLevel="0" collapsed="false">
      <c r="A114" s="1" t="s">
        <v>72</v>
      </c>
      <c r="B114" s="1" t="s">
        <v>2199</v>
      </c>
      <c r="C114" s="1"/>
      <c r="D114" s="1"/>
      <c r="E114" s="1"/>
      <c r="F114" s="1" t="s">
        <v>2200</v>
      </c>
      <c r="G114" s="1"/>
      <c r="H114" s="1"/>
      <c r="I114" s="1" t="s">
        <v>2201</v>
      </c>
      <c r="J114" s="1" t="s">
        <v>2202</v>
      </c>
      <c r="K114" s="1"/>
      <c r="L114" s="1"/>
      <c r="M114" s="1" t="s">
        <v>77</v>
      </c>
      <c r="N114" s="1" t="s">
        <v>381</v>
      </c>
      <c r="O114" s="1" t="s">
        <v>2203</v>
      </c>
      <c r="P114" s="1" t="s">
        <v>2204</v>
      </c>
      <c r="Q114" s="1" t="s">
        <v>1286</v>
      </c>
      <c r="R114" s="1"/>
      <c r="S114" s="1"/>
      <c r="T114" s="1" t="s">
        <v>2205</v>
      </c>
      <c r="U114" s="1" t="s">
        <v>2206</v>
      </c>
      <c r="V114" s="1" t="s">
        <v>2207</v>
      </c>
      <c r="W114" s="1" t="s">
        <v>2208</v>
      </c>
      <c r="X114" s="1" t="s">
        <v>2209</v>
      </c>
      <c r="Y114" s="1" t="s">
        <v>2210</v>
      </c>
      <c r="Z114" s="1" t="s">
        <v>2211</v>
      </c>
      <c r="AA114" s="1" t="s">
        <v>2212</v>
      </c>
      <c r="AB114" s="1" t="s">
        <v>2213</v>
      </c>
      <c r="AC114" s="1"/>
      <c r="AD114" s="1"/>
      <c r="AE114" s="1"/>
      <c r="AF114" s="1"/>
      <c r="AG114" s="1" t="n">
        <v>37</v>
      </c>
      <c r="AH114" s="1" t="n">
        <v>25</v>
      </c>
      <c r="AI114" s="1" t="n">
        <v>25</v>
      </c>
      <c r="AJ114" s="1" t="n">
        <v>0</v>
      </c>
      <c r="AK114" s="1" t="n">
        <v>13</v>
      </c>
      <c r="AL114" s="1" t="s">
        <v>2028</v>
      </c>
      <c r="AM114" s="1" t="s">
        <v>2029</v>
      </c>
      <c r="AN114" s="1" t="s">
        <v>2030</v>
      </c>
      <c r="AO114" s="1" t="s">
        <v>2214</v>
      </c>
      <c r="AP114" s="1" t="s">
        <v>2215</v>
      </c>
      <c r="AQ114" s="1"/>
      <c r="AR114" s="1" t="s">
        <v>2216</v>
      </c>
      <c r="AS114" s="1" t="s">
        <v>2217</v>
      </c>
      <c r="AT114" s="1" t="s">
        <v>1098</v>
      </c>
      <c r="AU114" s="1" t="n">
        <v>2009</v>
      </c>
      <c r="AV114" s="1" t="n">
        <v>47</v>
      </c>
      <c r="AW114" s="1" t="n">
        <v>2</v>
      </c>
      <c r="AX114" s="1"/>
      <c r="AY114" s="1"/>
      <c r="AZ114" s="1"/>
      <c r="BA114" s="1"/>
      <c r="BB114" s="1" t="n">
        <v>216</v>
      </c>
      <c r="BC114" s="1" t="n">
        <v>221</v>
      </c>
      <c r="BD114" s="1"/>
      <c r="BE114" s="1" t="s">
        <v>2218</v>
      </c>
      <c r="BF114" s="1" t="str">
        <f aca="false">HYPERLINK("http://dx.doi.org/10.1515/CCLM.2009.039","http://dx.doi.org/10.1515/CCLM.2009.039")</f>
        <v>http://dx.doi.org/10.1515/CCLM.2009.039</v>
      </c>
      <c r="BG114" s="1"/>
      <c r="BH114" s="1"/>
      <c r="BI114" s="1" t="n">
        <v>6</v>
      </c>
      <c r="BJ114" s="1" t="s">
        <v>647</v>
      </c>
      <c r="BK114" s="1" t="s">
        <v>116</v>
      </c>
      <c r="BL114" s="1" t="s">
        <v>647</v>
      </c>
      <c r="BM114" s="1" t="s">
        <v>2219</v>
      </c>
      <c r="BN114" s="1" t="n">
        <v>19191729</v>
      </c>
      <c r="BO114" s="1"/>
      <c r="BP114" s="1"/>
      <c r="BQ114" s="1"/>
      <c r="BR114" s="1" t="s">
        <v>95</v>
      </c>
      <c r="BS114" s="1" t="s">
        <v>2220</v>
      </c>
      <c r="BT114" s="1" t="str">
        <f aca="false">HYPERLINK("https%3A%2F%2Fwww.webofscience.com%2Fwos%2Fwoscc%2Ffull-record%2FWOS:000263656400016","View Full Record in Web of Science")</f>
        <v>View Full Record in Web of Science</v>
      </c>
    </row>
    <row r="115" customFormat="false" ht="12.75" hidden="false" customHeight="false" outlineLevel="0" collapsed="false">
      <c r="A115" s="1" t="s">
        <v>72</v>
      </c>
      <c r="B115" s="1" t="s">
        <v>2221</v>
      </c>
      <c r="C115" s="1"/>
      <c r="D115" s="1"/>
      <c r="E115" s="1"/>
      <c r="F115" s="1" t="s">
        <v>2222</v>
      </c>
      <c r="G115" s="1"/>
      <c r="H115" s="1"/>
      <c r="I115" s="1" t="s">
        <v>2223</v>
      </c>
      <c r="J115" s="1" t="s">
        <v>2224</v>
      </c>
      <c r="K115" s="1"/>
      <c r="L115" s="1"/>
      <c r="M115" s="1" t="s">
        <v>77</v>
      </c>
      <c r="N115" s="1" t="s">
        <v>78</v>
      </c>
      <c r="O115" s="1"/>
      <c r="P115" s="1"/>
      <c r="Q115" s="1"/>
      <c r="R115" s="1"/>
      <c r="S115" s="1"/>
      <c r="T115" s="1" t="s">
        <v>2225</v>
      </c>
      <c r="U115" s="1" t="s">
        <v>2226</v>
      </c>
      <c r="V115" s="1" t="s">
        <v>2227</v>
      </c>
      <c r="W115" s="1" t="s">
        <v>2228</v>
      </c>
      <c r="X115" s="1" t="s">
        <v>196</v>
      </c>
      <c r="Y115" s="1" t="s">
        <v>2229</v>
      </c>
      <c r="Z115" s="1" t="s">
        <v>2230</v>
      </c>
      <c r="AA115" s="1"/>
      <c r="AB115" s="1" t="s">
        <v>2231</v>
      </c>
      <c r="AC115" s="1"/>
      <c r="AD115" s="1"/>
      <c r="AE115" s="1"/>
      <c r="AF115" s="1"/>
      <c r="AG115" s="1" t="n">
        <v>28</v>
      </c>
      <c r="AH115" s="1" t="n">
        <v>9</v>
      </c>
      <c r="AI115" s="1" t="n">
        <v>12</v>
      </c>
      <c r="AJ115" s="1" t="n">
        <v>0</v>
      </c>
      <c r="AK115" s="1" t="n">
        <v>3</v>
      </c>
      <c r="AL115" s="1" t="s">
        <v>364</v>
      </c>
      <c r="AM115" s="1" t="s">
        <v>109</v>
      </c>
      <c r="AN115" s="1" t="s">
        <v>524</v>
      </c>
      <c r="AO115" s="1" t="s">
        <v>2232</v>
      </c>
      <c r="AP115" s="1"/>
      <c r="AQ115" s="1"/>
      <c r="AR115" s="1" t="s">
        <v>2233</v>
      </c>
      <c r="AS115" s="1" t="s">
        <v>2234</v>
      </c>
      <c r="AT115" s="1" t="s">
        <v>780</v>
      </c>
      <c r="AU115" s="1" t="n">
        <v>2007</v>
      </c>
      <c r="AV115" s="1" t="n">
        <v>38</v>
      </c>
      <c r="AW115" s="1" t="n">
        <v>8</v>
      </c>
      <c r="AX115" s="1"/>
      <c r="AY115" s="1"/>
      <c r="AZ115" s="1"/>
      <c r="BA115" s="1"/>
      <c r="BB115" s="1" t="n">
        <v>864</v>
      </c>
      <c r="BC115" s="1" t="n">
        <v>867</v>
      </c>
      <c r="BD115" s="1"/>
      <c r="BE115" s="1" t="s">
        <v>2235</v>
      </c>
      <c r="BF115" s="1" t="str">
        <f aca="false">HYPERLINK("http://dx.doi.org/10.1016/j.arcmed.2007.06.007","http://dx.doi.org/10.1016/j.arcmed.2007.06.007")</f>
        <v>http://dx.doi.org/10.1016/j.arcmed.2007.06.007</v>
      </c>
      <c r="BG115" s="1"/>
      <c r="BH115" s="1"/>
      <c r="BI115" s="1" t="n">
        <v>4</v>
      </c>
      <c r="BJ115" s="1" t="s">
        <v>2236</v>
      </c>
      <c r="BK115" s="1" t="s">
        <v>92</v>
      </c>
      <c r="BL115" s="1" t="s">
        <v>2237</v>
      </c>
      <c r="BM115" s="1" t="s">
        <v>2238</v>
      </c>
      <c r="BN115" s="1" t="n">
        <v>17923268</v>
      </c>
      <c r="BO115" s="1"/>
      <c r="BP115" s="1"/>
      <c r="BQ115" s="1"/>
      <c r="BR115" s="1" t="s">
        <v>95</v>
      </c>
      <c r="BS115" s="1" t="s">
        <v>2239</v>
      </c>
      <c r="BT115" s="1" t="str">
        <f aca="false">HYPERLINK("https%3A%2F%2Fwww.webofscience.com%2Fwos%2Fwoscc%2Ffull-record%2FWOS:000250489400010","View Full Record in Web of Science")</f>
        <v>View Full Record in Web of Science</v>
      </c>
    </row>
    <row r="116" customFormat="false" ht="12.75" hidden="false" customHeight="false" outlineLevel="0" collapsed="false">
      <c r="A116" s="1" t="s">
        <v>72</v>
      </c>
      <c r="B116" s="1" t="s">
        <v>2240</v>
      </c>
      <c r="C116" s="1"/>
      <c r="D116" s="1"/>
      <c r="E116" s="1"/>
      <c r="F116" s="1" t="s">
        <v>2241</v>
      </c>
      <c r="G116" s="1"/>
      <c r="H116" s="1"/>
      <c r="I116" s="1" t="s">
        <v>2242</v>
      </c>
      <c r="J116" s="1" t="s">
        <v>2243</v>
      </c>
      <c r="K116" s="1"/>
      <c r="L116" s="1"/>
      <c r="M116" s="1" t="s">
        <v>77</v>
      </c>
      <c r="N116" s="1" t="s">
        <v>655</v>
      </c>
      <c r="O116" s="1"/>
      <c r="P116" s="1"/>
      <c r="Q116" s="1"/>
      <c r="R116" s="1"/>
      <c r="S116" s="1"/>
      <c r="T116" s="1"/>
      <c r="U116" s="1" t="s">
        <v>2244</v>
      </c>
      <c r="V116" s="1" t="s">
        <v>2245</v>
      </c>
      <c r="W116" s="1" t="s">
        <v>2246</v>
      </c>
      <c r="X116" s="1" t="s">
        <v>1543</v>
      </c>
      <c r="Y116" s="1" t="s">
        <v>2247</v>
      </c>
      <c r="Z116" s="1" t="s">
        <v>2248</v>
      </c>
      <c r="AA116" s="1" t="s">
        <v>2249</v>
      </c>
      <c r="AB116" s="1" t="s">
        <v>2250</v>
      </c>
      <c r="AC116" s="1"/>
      <c r="AD116" s="1"/>
      <c r="AE116" s="1"/>
      <c r="AF116" s="1"/>
      <c r="AG116" s="1" t="n">
        <v>27</v>
      </c>
      <c r="AH116" s="1" t="n">
        <v>14</v>
      </c>
      <c r="AI116" s="1" t="n">
        <v>19</v>
      </c>
      <c r="AJ116" s="1" t="n">
        <v>1</v>
      </c>
      <c r="AK116" s="1" t="n">
        <v>10</v>
      </c>
      <c r="AL116" s="1" t="s">
        <v>2251</v>
      </c>
      <c r="AM116" s="1" t="s">
        <v>155</v>
      </c>
      <c r="AN116" s="1" t="s">
        <v>2252</v>
      </c>
      <c r="AO116" s="1" t="s">
        <v>2253</v>
      </c>
      <c r="AP116" s="1" t="s">
        <v>2254</v>
      </c>
      <c r="AQ116" s="1"/>
      <c r="AR116" s="1" t="s">
        <v>2255</v>
      </c>
      <c r="AS116" s="1" t="s">
        <v>2256</v>
      </c>
      <c r="AT116" s="1"/>
      <c r="AU116" s="1" t="n">
        <v>2013</v>
      </c>
      <c r="AV116" s="1" t="n">
        <v>2013</v>
      </c>
      <c r="AW116" s="1"/>
      <c r="AX116" s="1"/>
      <c r="AY116" s="1"/>
      <c r="AZ116" s="1"/>
      <c r="BA116" s="1"/>
      <c r="BB116" s="1"/>
      <c r="BC116" s="1"/>
      <c r="BD116" s="1" t="n">
        <v>956149</v>
      </c>
      <c r="BE116" s="1" t="s">
        <v>2257</v>
      </c>
      <c r="BF116" s="1" t="str">
        <f aca="false">HYPERLINK("http://dx.doi.org/10.1155/2013/956149","http://dx.doi.org/10.1155/2013/956149")</f>
        <v>http://dx.doi.org/10.1155/2013/956149</v>
      </c>
      <c r="BG116" s="1"/>
      <c r="BH116" s="1"/>
      <c r="BI116" s="1" t="n">
        <v>5</v>
      </c>
      <c r="BJ116" s="1" t="s">
        <v>453</v>
      </c>
      <c r="BK116" s="1" t="s">
        <v>92</v>
      </c>
      <c r="BL116" s="1" t="s">
        <v>453</v>
      </c>
      <c r="BM116" s="1" t="s">
        <v>2258</v>
      </c>
      <c r="BN116" s="1"/>
      <c r="BO116" s="1" t="s">
        <v>2259</v>
      </c>
      <c r="BP116" s="1"/>
      <c r="BQ116" s="1"/>
      <c r="BR116" s="1" t="s">
        <v>95</v>
      </c>
      <c r="BS116" s="1" t="s">
        <v>2260</v>
      </c>
      <c r="BT116" s="1" t="str">
        <f aca="false">HYPERLINK("https%3A%2F%2Fwww.webofscience.com%2Fwos%2Fwoscc%2Ffull-record%2FWOS:000315272400001","View Full Record in Web of Science")</f>
        <v>View Full Record in Web of Science</v>
      </c>
    </row>
    <row r="117" customFormat="false" ht="12.75" hidden="false" customHeight="false" outlineLevel="0" collapsed="false">
      <c r="A117" s="1" t="s">
        <v>72</v>
      </c>
      <c r="B117" s="1" t="s">
        <v>2261</v>
      </c>
      <c r="C117" s="1"/>
      <c r="D117" s="1"/>
      <c r="E117" s="1"/>
      <c r="F117" s="1" t="s">
        <v>2262</v>
      </c>
      <c r="G117" s="1"/>
      <c r="H117" s="1"/>
      <c r="I117" s="1" t="s">
        <v>2263</v>
      </c>
      <c r="J117" s="1" t="s">
        <v>2264</v>
      </c>
      <c r="K117" s="1"/>
      <c r="L117" s="1"/>
      <c r="M117" s="1" t="s">
        <v>77</v>
      </c>
      <c r="N117" s="1" t="s">
        <v>52</v>
      </c>
      <c r="O117" s="1" t="s">
        <v>2265</v>
      </c>
      <c r="P117" s="1" t="s">
        <v>2266</v>
      </c>
      <c r="Q117" s="1" t="s">
        <v>2267</v>
      </c>
      <c r="R117" s="1"/>
      <c r="S117" s="1"/>
      <c r="T117" s="1"/>
      <c r="U117" s="1"/>
      <c r="V117" s="1"/>
      <c r="W117" s="1" t="s">
        <v>2268</v>
      </c>
      <c r="X117" s="1" t="s">
        <v>2269</v>
      </c>
      <c r="Y117" s="1"/>
      <c r="Z117" s="1"/>
      <c r="AA117" s="1"/>
      <c r="AB117" s="1"/>
      <c r="AC117" s="1"/>
      <c r="AD117" s="1"/>
      <c r="AE117" s="1"/>
      <c r="AF117" s="1"/>
      <c r="AG117" s="1" t="n">
        <v>0</v>
      </c>
      <c r="AH117" s="1" t="n">
        <v>0</v>
      </c>
      <c r="AI117" s="1" t="n">
        <v>0</v>
      </c>
      <c r="AJ117" s="1" t="n">
        <v>0</v>
      </c>
      <c r="AK117" s="1" t="n">
        <v>0</v>
      </c>
      <c r="AL117" s="1" t="s">
        <v>684</v>
      </c>
      <c r="AM117" s="1" t="s">
        <v>109</v>
      </c>
      <c r="AN117" s="1" t="s">
        <v>685</v>
      </c>
      <c r="AO117" s="1" t="s">
        <v>2270</v>
      </c>
      <c r="AP117" s="1"/>
      <c r="AQ117" s="1"/>
      <c r="AR117" s="1" t="s">
        <v>2271</v>
      </c>
      <c r="AS117" s="1" t="s">
        <v>2272</v>
      </c>
      <c r="AT117" s="1"/>
      <c r="AU117" s="1" t="n">
        <v>2010</v>
      </c>
      <c r="AV117" s="1" t="n">
        <v>13</v>
      </c>
      <c r="AW117" s="1"/>
      <c r="AX117" s="1"/>
      <c r="AY117" s="1" t="n">
        <v>1</v>
      </c>
      <c r="AZ117" s="1"/>
      <c r="BA117" s="1"/>
      <c r="BB117" s="1" t="n">
        <v>239</v>
      </c>
      <c r="BC117" s="1" t="n">
        <v>239</v>
      </c>
      <c r="BD117" s="1"/>
      <c r="BE117" s="1"/>
      <c r="BF117" s="1"/>
      <c r="BG117" s="1"/>
      <c r="BH117" s="1"/>
      <c r="BI117" s="1" t="n">
        <v>1</v>
      </c>
      <c r="BJ117" s="1" t="s">
        <v>2273</v>
      </c>
      <c r="BK117" s="1" t="s">
        <v>116</v>
      </c>
      <c r="BL117" s="1" t="s">
        <v>2274</v>
      </c>
      <c r="BM117" s="1" t="s">
        <v>2275</v>
      </c>
      <c r="BN117" s="1"/>
      <c r="BO117" s="1"/>
      <c r="BP117" s="1"/>
      <c r="BQ117" s="1"/>
      <c r="BR117" s="1" t="s">
        <v>95</v>
      </c>
      <c r="BS117" s="1" t="s">
        <v>2276</v>
      </c>
      <c r="BT117" s="1" t="str">
        <f aca="false">HYPERLINK("https%3A%2F%2Fwww.webofscience.com%2Fwos%2Fwoscc%2Ffull-record%2FWOS:000281281100876","View Full Record in Web of Science")</f>
        <v>View Full Record in Web of Science</v>
      </c>
    </row>
    <row r="118" customFormat="false" ht="12.75" hidden="false" customHeight="false" outlineLevel="0" collapsed="false">
      <c r="A118" s="1" t="s">
        <v>72</v>
      </c>
      <c r="B118" s="1" t="s">
        <v>2277</v>
      </c>
      <c r="C118" s="1"/>
      <c r="D118" s="1"/>
      <c r="E118" s="1"/>
      <c r="F118" s="1" t="s">
        <v>2278</v>
      </c>
      <c r="G118" s="1"/>
      <c r="H118" s="1"/>
      <c r="I118" s="1" t="s">
        <v>2279</v>
      </c>
      <c r="J118" s="1" t="s">
        <v>76</v>
      </c>
      <c r="K118" s="1"/>
      <c r="L118" s="1"/>
      <c r="M118" s="1" t="s">
        <v>77</v>
      </c>
      <c r="N118" s="1" t="s">
        <v>78</v>
      </c>
      <c r="O118" s="1"/>
      <c r="P118" s="1"/>
      <c r="Q118" s="1"/>
      <c r="R118" s="1"/>
      <c r="S118" s="1"/>
      <c r="T118" s="1"/>
      <c r="U118" s="1" t="s">
        <v>2280</v>
      </c>
      <c r="V118" s="1" t="s">
        <v>2281</v>
      </c>
      <c r="W118" s="1" t="s">
        <v>2282</v>
      </c>
      <c r="X118" s="1" t="s">
        <v>2283</v>
      </c>
      <c r="Y118" s="1" t="s">
        <v>2284</v>
      </c>
      <c r="Z118" s="1"/>
      <c r="AA118" s="1"/>
      <c r="AB118" s="1"/>
      <c r="AC118" s="1"/>
      <c r="AD118" s="1"/>
      <c r="AE118" s="1"/>
      <c r="AF118" s="1"/>
      <c r="AG118" s="1" t="n">
        <v>25</v>
      </c>
      <c r="AH118" s="1" t="n">
        <v>2</v>
      </c>
      <c r="AI118" s="1" t="n">
        <v>2</v>
      </c>
      <c r="AJ118" s="1" t="n">
        <v>0</v>
      </c>
      <c r="AK118" s="1" t="n">
        <v>1</v>
      </c>
      <c r="AL118" s="1" t="s">
        <v>76</v>
      </c>
      <c r="AM118" s="1" t="s">
        <v>85</v>
      </c>
      <c r="AN118" s="1" t="s">
        <v>86</v>
      </c>
      <c r="AO118" s="1" t="s">
        <v>87</v>
      </c>
      <c r="AP118" s="1"/>
      <c r="AQ118" s="1"/>
      <c r="AR118" s="1" t="s">
        <v>88</v>
      </c>
      <c r="AS118" s="1" t="s">
        <v>89</v>
      </c>
      <c r="AT118" s="1" t="s">
        <v>621</v>
      </c>
      <c r="AU118" s="1" t="n">
        <v>2005</v>
      </c>
      <c r="AV118" s="1" t="n">
        <v>107</v>
      </c>
      <c r="AW118" s="1" t="n">
        <v>2</v>
      </c>
      <c r="AX118" s="1"/>
      <c r="AY118" s="1"/>
      <c r="AZ118" s="1"/>
      <c r="BA118" s="1"/>
      <c r="BB118" s="1" t="n">
        <v>189</v>
      </c>
      <c r="BC118" s="1" t="n">
        <v>193</v>
      </c>
      <c r="BD118" s="1"/>
      <c r="BE118" s="1"/>
      <c r="BF118" s="1"/>
      <c r="BG118" s="1"/>
      <c r="BH118" s="1"/>
      <c r="BI118" s="1" t="n">
        <v>5</v>
      </c>
      <c r="BJ118" s="1" t="s">
        <v>91</v>
      </c>
      <c r="BK118" s="1" t="s">
        <v>92</v>
      </c>
      <c r="BL118" s="1" t="s">
        <v>93</v>
      </c>
      <c r="BM118" s="1" t="s">
        <v>2285</v>
      </c>
      <c r="BN118" s="1"/>
      <c r="BO118" s="1"/>
      <c r="BP118" s="1"/>
      <c r="BQ118" s="1"/>
      <c r="BR118" s="1" t="s">
        <v>95</v>
      </c>
      <c r="BS118" s="1" t="s">
        <v>2286</v>
      </c>
      <c r="BT118" s="1" t="str">
        <f aca="false">HYPERLINK("https%3A%2F%2Fwww.webofscience.com%2Fwos%2Fwoscc%2Ffull-record%2FWOS:000230675700008","View Full Record in Web of Science")</f>
        <v>View Full Record in Web of Science</v>
      </c>
    </row>
    <row r="119" customFormat="false" ht="12.75" hidden="false" customHeight="false" outlineLevel="0" collapsed="false">
      <c r="A119" s="1" t="s">
        <v>72</v>
      </c>
      <c r="B119" s="1" t="s">
        <v>2287</v>
      </c>
      <c r="C119" s="1"/>
      <c r="D119" s="1"/>
      <c r="E119" s="1"/>
      <c r="F119" s="1" t="s">
        <v>2288</v>
      </c>
      <c r="G119" s="1"/>
      <c r="H119" s="1"/>
      <c r="I119" s="1" t="s">
        <v>2289</v>
      </c>
      <c r="J119" s="1" t="s">
        <v>2290</v>
      </c>
      <c r="K119" s="1"/>
      <c r="L119" s="1"/>
      <c r="M119" s="1" t="s">
        <v>77</v>
      </c>
      <c r="N119" s="1" t="s">
        <v>342</v>
      </c>
      <c r="O119" s="1"/>
      <c r="P119" s="1"/>
      <c r="Q119" s="1"/>
      <c r="R119" s="1"/>
      <c r="S119" s="1"/>
      <c r="T119" s="1" t="s">
        <v>2291</v>
      </c>
      <c r="U119" s="1"/>
      <c r="V119" s="1"/>
      <c r="W119" s="1" t="s">
        <v>2292</v>
      </c>
      <c r="X119" s="1" t="s">
        <v>257</v>
      </c>
      <c r="Y119" s="1" t="s">
        <v>2293</v>
      </c>
      <c r="Z119" s="1" t="s">
        <v>2294</v>
      </c>
      <c r="AA119" s="1" t="s">
        <v>2295</v>
      </c>
      <c r="AB119" s="1"/>
      <c r="AC119" s="1"/>
      <c r="AD119" s="1"/>
      <c r="AE119" s="1"/>
      <c r="AF119" s="1"/>
      <c r="AG119" s="1" t="n">
        <v>2</v>
      </c>
      <c r="AH119" s="1" t="n">
        <v>1</v>
      </c>
      <c r="AI119" s="1" t="n">
        <v>1</v>
      </c>
      <c r="AJ119" s="1" t="n">
        <v>1</v>
      </c>
      <c r="AK119" s="1" t="n">
        <v>3</v>
      </c>
      <c r="AL119" s="1" t="s">
        <v>2296</v>
      </c>
      <c r="AM119" s="1" t="s">
        <v>2297</v>
      </c>
      <c r="AN119" s="1" t="s">
        <v>2298</v>
      </c>
      <c r="AO119" s="1" t="s">
        <v>2299</v>
      </c>
      <c r="AP119" s="1"/>
      <c r="AQ119" s="1"/>
      <c r="AR119" s="1" t="s">
        <v>2300</v>
      </c>
      <c r="AS119" s="1" t="s">
        <v>2301</v>
      </c>
      <c r="AT119" s="1" t="s">
        <v>132</v>
      </c>
      <c r="AU119" s="1" t="n">
        <v>2021</v>
      </c>
      <c r="AV119" s="1" t="n">
        <v>11</v>
      </c>
      <c r="AW119" s="1" t="n">
        <v>4</v>
      </c>
      <c r="AX119" s="1"/>
      <c r="AY119" s="1"/>
      <c r="AZ119" s="1"/>
      <c r="BA119" s="1"/>
      <c r="BB119" s="1"/>
      <c r="BC119" s="1"/>
      <c r="BD119" s="1" t="s">
        <v>2302</v>
      </c>
      <c r="BE119" s="1" t="s">
        <v>2303</v>
      </c>
      <c r="BF119" s="1" t="str">
        <f aca="false">HYPERLINK("http://dx.doi.org/10.5826/dpc.1104a133","http://dx.doi.org/10.5826/dpc.1104a133")</f>
        <v>http://dx.doi.org/10.5826/dpc.1104a133</v>
      </c>
      <c r="BG119" s="1"/>
      <c r="BH119" s="1"/>
      <c r="BI119" s="1" t="n">
        <v>3</v>
      </c>
      <c r="BJ119" s="1" t="s">
        <v>353</v>
      </c>
      <c r="BK119" s="1" t="s">
        <v>92</v>
      </c>
      <c r="BL119" s="1" t="s">
        <v>353</v>
      </c>
      <c r="BM119" s="1" t="s">
        <v>2304</v>
      </c>
      <c r="BN119" s="1" t="n">
        <v>35024233</v>
      </c>
      <c r="BO119" s="1" t="s">
        <v>272</v>
      </c>
      <c r="BP119" s="1"/>
      <c r="BQ119" s="1"/>
      <c r="BR119" s="1" t="s">
        <v>95</v>
      </c>
      <c r="BS119" s="1" t="s">
        <v>2305</v>
      </c>
      <c r="BT119" s="1" t="str">
        <f aca="false">HYPERLINK("https%3A%2F%2Fwww.webofscience.com%2Fwos%2Fwoscc%2Ffull-record%2FWOS:000720343000036","View Full Record in Web of Science")</f>
        <v>View Full Record in Web of Science</v>
      </c>
    </row>
    <row r="120" customFormat="false" ht="12.75" hidden="false" customHeight="false" outlineLevel="0" collapsed="false">
      <c r="A120" s="1" t="s">
        <v>72</v>
      </c>
      <c r="B120" s="1" t="s">
        <v>2306</v>
      </c>
      <c r="C120" s="1"/>
      <c r="D120" s="1"/>
      <c r="E120" s="1"/>
      <c r="F120" s="1" t="s">
        <v>2307</v>
      </c>
      <c r="G120" s="1"/>
      <c r="H120" s="1"/>
      <c r="I120" s="1" t="s">
        <v>2308</v>
      </c>
      <c r="J120" s="1" t="s">
        <v>2309</v>
      </c>
      <c r="K120" s="1"/>
      <c r="L120" s="1"/>
      <c r="M120" s="1" t="s">
        <v>77</v>
      </c>
      <c r="N120" s="1" t="s">
        <v>52</v>
      </c>
      <c r="O120" s="1" t="s">
        <v>2310</v>
      </c>
      <c r="P120" s="1" t="s">
        <v>2311</v>
      </c>
      <c r="Q120" s="1" t="s">
        <v>2312</v>
      </c>
      <c r="R120" s="1"/>
      <c r="S120" s="1"/>
      <c r="T120" s="1"/>
      <c r="U120" s="1"/>
      <c r="V120" s="1"/>
      <c r="W120" s="1" t="s">
        <v>2313</v>
      </c>
      <c r="X120" s="1" t="s">
        <v>80</v>
      </c>
      <c r="Y120" s="1"/>
      <c r="Z120" s="1"/>
      <c r="AA120" s="1"/>
      <c r="AB120" s="1"/>
      <c r="AC120" s="1"/>
      <c r="AD120" s="1"/>
      <c r="AE120" s="1"/>
      <c r="AF120" s="1"/>
      <c r="AG120" s="1" t="n">
        <v>0</v>
      </c>
      <c r="AH120" s="1" t="n">
        <v>0</v>
      </c>
      <c r="AI120" s="1" t="n">
        <v>0</v>
      </c>
      <c r="AJ120" s="1" t="n">
        <v>0</v>
      </c>
      <c r="AK120" s="1" t="n">
        <v>0</v>
      </c>
      <c r="AL120" s="1" t="s">
        <v>1288</v>
      </c>
      <c r="AM120" s="1" t="s">
        <v>422</v>
      </c>
      <c r="AN120" s="1" t="s">
        <v>423</v>
      </c>
      <c r="AO120" s="1" t="s">
        <v>2314</v>
      </c>
      <c r="AP120" s="1"/>
      <c r="AQ120" s="1"/>
      <c r="AR120" s="1" t="s">
        <v>2309</v>
      </c>
      <c r="AS120" s="1" t="s">
        <v>2315</v>
      </c>
      <c r="AT120" s="1"/>
      <c r="AU120" s="1" t="n">
        <v>2009</v>
      </c>
      <c r="AV120" s="1" t="n">
        <v>64</v>
      </c>
      <c r="AW120" s="1"/>
      <c r="AX120" s="1"/>
      <c r="AY120" s="1"/>
      <c r="AZ120" s="1"/>
      <c r="BA120" s="1" t="n">
        <v>561</v>
      </c>
      <c r="BB120" s="1" t="n">
        <v>231</v>
      </c>
      <c r="BC120" s="1" t="n">
        <v>231</v>
      </c>
      <c r="BD120" s="1"/>
      <c r="BE120" s="1"/>
      <c r="BF120" s="1"/>
      <c r="BG120" s="1"/>
      <c r="BH120" s="1"/>
      <c r="BI120" s="1" t="n">
        <v>1</v>
      </c>
      <c r="BJ120" s="1" t="s">
        <v>2316</v>
      </c>
      <c r="BK120" s="1" t="s">
        <v>92</v>
      </c>
      <c r="BL120" s="1" t="s">
        <v>2316</v>
      </c>
      <c r="BM120" s="1" t="s">
        <v>2317</v>
      </c>
      <c r="BN120" s="1"/>
      <c r="BO120" s="1"/>
      <c r="BP120" s="1"/>
      <c r="BQ120" s="1"/>
      <c r="BR120" s="1" t="s">
        <v>95</v>
      </c>
      <c r="BS120" s="1" t="s">
        <v>2318</v>
      </c>
      <c r="BT120" s="1" t="str">
        <f aca="false">HYPERLINK("https%3A%2F%2Fwww.webofscience.com%2Fwos%2Fwoscc%2Ffull-record%2FWOS:000266171500543","View Full Record in Web of Science")</f>
        <v>View Full Record in Web of Science</v>
      </c>
    </row>
    <row r="121" customFormat="false" ht="12.75" hidden="false" customHeight="false" outlineLevel="0" collapsed="false">
      <c r="A121" s="1" t="s">
        <v>72</v>
      </c>
      <c r="B121" s="1" t="s">
        <v>2319</v>
      </c>
      <c r="C121" s="1"/>
      <c r="D121" s="1"/>
      <c r="E121" s="1"/>
      <c r="F121" s="1" t="s">
        <v>2320</v>
      </c>
      <c r="G121" s="1"/>
      <c r="H121" s="1"/>
      <c r="I121" s="1" t="s">
        <v>2321</v>
      </c>
      <c r="J121" s="1" t="s">
        <v>2322</v>
      </c>
      <c r="K121" s="1"/>
      <c r="L121" s="1"/>
      <c r="M121" s="1" t="s">
        <v>77</v>
      </c>
      <c r="N121" s="1" t="s">
        <v>52</v>
      </c>
      <c r="O121" s="1"/>
      <c r="P121" s="1"/>
      <c r="Q121" s="1"/>
      <c r="R121" s="1"/>
      <c r="S121" s="1"/>
      <c r="T121" s="1"/>
      <c r="U121" s="1"/>
      <c r="V121" s="1"/>
      <c r="W121" s="1" t="s">
        <v>2323</v>
      </c>
      <c r="X121" s="1" t="s">
        <v>832</v>
      </c>
      <c r="Y121" s="1"/>
      <c r="Z121" s="1"/>
      <c r="AA121" s="1"/>
      <c r="AB121" s="1"/>
      <c r="AC121" s="1"/>
      <c r="AD121" s="1"/>
      <c r="AE121" s="1"/>
      <c r="AF121" s="1"/>
      <c r="AG121" s="1" t="n">
        <v>0</v>
      </c>
      <c r="AH121" s="1" t="n">
        <v>0</v>
      </c>
      <c r="AI121" s="1" t="n">
        <v>0</v>
      </c>
      <c r="AJ121" s="1" t="n">
        <v>0</v>
      </c>
      <c r="AK121" s="1" t="n">
        <v>0</v>
      </c>
      <c r="AL121" s="1" t="s">
        <v>198</v>
      </c>
      <c r="AM121" s="1" t="s">
        <v>199</v>
      </c>
      <c r="AN121" s="1" t="s">
        <v>200</v>
      </c>
      <c r="AO121" s="1" t="s">
        <v>2324</v>
      </c>
      <c r="AP121" s="1" t="s">
        <v>2325</v>
      </c>
      <c r="AQ121" s="1"/>
      <c r="AR121" s="1" t="s">
        <v>2322</v>
      </c>
      <c r="AS121" s="1" t="s">
        <v>2326</v>
      </c>
      <c r="AT121" s="1"/>
      <c r="AU121" s="1" t="n">
        <v>2015</v>
      </c>
      <c r="AV121" s="1" t="n">
        <v>132</v>
      </c>
      <c r="AW121" s="1"/>
      <c r="AX121" s="1"/>
      <c r="AY121" s="1" t="n">
        <v>1</v>
      </c>
      <c r="AZ121" s="1"/>
      <c r="BA121" s="1" t="n">
        <v>241</v>
      </c>
      <c r="BB121" s="1" t="n">
        <v>149</v>
      </c>
      <c r="BC121" s="1" t="n">
        <v>149</v>
      </c>
      <c r="BD121" s="1"/>
      <c r="BE121" s="1"/>
      <c r="BF121" s="1"/>
      <c r="BG121" s="1"/>
      <c r="BH121" s="1"/>
      <c r="BI121" s="1" t="n">
        <v>1</v>
      </c>
      <c r="BJ121" s="1" t="s">
        <v>571</v>
      </c>
      <c r="BK121" s="1" t="s">
        <v>92</v>
      </c>
      <c r="BL121" s="1" t="s">
        <v>572</v>
      </c>
      <c r="BM121" s="1" t="s">
        <v>2327</v>
      </c>
      <c r="BN121" s="1"/>
      <c r="BO121" s="1"/>
      <c r="BP121" s="1"/>
      <c r="BQ121" s="1"/>
      <c r="BR121" s="1" t="s">
        <v>95</v>
      </c>
      <c r="BS121" s="1" t="s">
        <v>2328</v>
      </c>
      <c r="BT121" s="1" t="str">
        <f aca="false">HYPERLINK("https%3A%2F%2Fwww.webofscience.com%2Fwos%2Fwoscc%2Ffull-record%2FWOS:000365668000135","View Full Record in Web of Science")</f>
        <v>View Full Record in Web of Science</v>
      </c>
    </row>
    <row r="122" customFormat="false" ht="12.75" hidden="false" customHeight="false" outlineLevel="0" collapsed="false">
      <c r="A122" s="1" t="s">
        <v>72</v>
      </c>
      <c r="B122" s="1" t="s">
        <v>2329</v>
      </c>
      <c r="C122" s="1"/>
      <c r="D122" s="1"/>
      <c r="E122" s="1"/>
      <c r="F122" s="1" t="s">
        <v>2330</v>
      </c>
      <c r="G122" s="1"/>
      <c r="H122" s="1"/>
      <c r="I122" s="1" t="s">
        <v>2331</v>
      </c>
      <c r="J122" s="1" t="s">
        <v>2332</v>
      </c>
      <c r="K122" s="1"/>
      <c r="L122" s="1"/>
      <c r="M122" s="1" t="s">
        <v>77</v>
      </c>
      <c r="N122" s="1" t="s">
        <v>78</v>
      </c>
      <c r="O122" s="1"/>
      <c r="P122" s="1"/>
      <c r="Q122" s="1"/>
      <c r="R122" s="1"/>
      <c r="S122" s="1"/>
      <c r="T122" s="1"/>
      <c r="U122" s="1" t="s">
        <v>2333</v>
      </c>
      <c r="V122" s="1"/>
      <c r="W122" s="1" t="s">
        <v>2334</v>
      </c>
      <c r="X122" s="1" t="s">
        <v>2335</v>
      </c>
      <c r="Y122" s="1" t="s">
        <v>2336</v>
      </c>
      <c r="Z122" s="1" t="s">
        <v>2337</v>
      </c>
      <c r="AA122" s="1"/>
      <c r="AB122" s="1" t="s">
        <v>2338</v>
      </c>
      <c r="AC122" s="1" t="s">
        <v>2339</v>
      </c>
      <c r="AD122" s="1" t="s">
        <v>2340</v>
      </c>
      <c r="AE122" s="1" t="s">
        <v>2341</v>
      </c>
      <c r="AF122" s="1"/>
      <c r="AG122" s="1" t="n">
        <v>18</v>
      </c>
      <c r="AH122" s="1" t="n">
        <v>3</v>
      </c>
      <c r="AI122" s="1" t="n">
        <v>3</v>
      </c>
      <c r="AJ122" s="1" t="n">
        <v>0</v>
      </c>
      <c r="AK122" s="1" t="n">
        <v>4</v>
      </c>
      <c r="AL122" s="1" t="s">
        <v>473</v>
      </c>
      <c r="AM122" s="1" t="s">
        <v>446</v>
      </c>
      <c r="AN122" s="1" t="s">
        <v>474</v>
      </c>
      <c r="AO122" s="1" t="s">
        <v>2342</v>
      </c>
      <c r="AP122" s="1"/>
      <c r="AQ122" s="1"/>
      <c r="AR122" s="1" t="s">
        <v>2343</v>
      </c>
      <c r="AS122" s="1" t="s">
        <v>2344</v>
      </c>
      <c r="AT122" s="1" t="s">
        <v>132</v>
      </c>
      <c r="AU122" s="1" t="n">
        <v>2012</v>
      </c>
      <c r="AV122" s="1" t="n">
        <v>55</v>
      </c>
      <c r="AW122" s="1" t="n">
        <v>4</v>
      </c>
      <c r="AX122" s="1"/>
      <c r="AY122" s="1"/>
      <c r="AZ122" s="1"/>
      <c r="BA122" s="1"/>
      <c r="BB122" s="1" t="s">
        <v>2345</v>
      </c>
      <c r="BC122" s="1" t="s">
        <v>2346</v>
      </c>
      <c r="BD122" s="1"/>
      <c r="BE122" s="1" t="s">
        <v>2347</v>
      </c>
      <c r="BF122" s="1" t="str">
        <f aca="false">HYPERLINK("http://dx.doi.org/10.1097/MPG.0b013e3182347a26","http://dx.doi.org/10.1097/MPG.0b013e3182347a26")</f>
        <v>http://dx.doi.org/10.1097/MPG.0b013e3182347a26</v>
      </c>
      <c r="BG122" s="1"/>
      <c r="BH122" s="1"/>
      <c r="BI122" s="1" t="n">
        <v>3</v>
      </c>
      <c r="BJ122" s="1" t="s">
        <v>2348</v>
      </c>
      <c r="BK122" s="1" t="s">
        <v>92</v>
      </c>
      <c r="BL122" s="1" t="s">
        <v>2348</v>
      </c>
      <c r="BM122" s="1" t="s">
        <v>2349</v>
      </c>
      <c r="BN122" s="1" t="n">
        <v>21886008</v>
      </c>
      <c r="BO122" s="1"/>
      <c r="BP122" s="1"/>
      <c r="BQ122" s="1"/>
      <c r="BR122" s="1" t="s">
        <v>95</v>
      </c>
      <c r="BS122" s="1" t="s">
        <v>2350</v>
      </c>
      <c r="BT122" s="1" t="str">
        <f aca="false">HYPERLINK("https%3A%2F%2Fwww.webofscience.com%2Fwos%2Fwoscc%2Ffull-record%2FWOS:000309542600002","View Full Record in Web of Science")</f>
        <v>View Full Record in Web of Science</v>
      </c>
    </row>
    <row r="123" customFormat="false" ht="12.75" hidden="false" customHeight="false" outlineLevel="0" collapsed="false">
      <c r="A123" s="1" t="s">
        <v>72</v>
      </c>
      <c r="B123" s="1" t="s">
        <v>2351</v>
      </c>
      <c r="C123" s="1"/>
      <c r="D123" s="1"/>
      <c r="E123" s="1"/>
      <c r="F123" s="1" t="s">
        <v>2352</v>
      </c>
      <c r="G123" s="1"/>
      <c r="H123" s="1"/>
      <c r="I123" s="1" t="s">
        <v>2353</v>
      </c>
      <c r="J123" s="1" t="s">
        <v>2354</v>
      </c>
      <c r="K123" s="1"/>
      <c r="L123" s="1"/>
      <c r="M123" s="1" t="s">
        <v>77</v>
      </c>
      <c r="N123" s="1" t="s">
        <v>78</v>
      </c>
      <c r="O123" s="1"/>
      <c r="P123" s="1"/>
      <c r="Q123" s="1"/>
      <c r="R123" s="1"/>
      <c r="S123" s="1"/>
      <c r="T123" s="1" t="s">
        <v>2355</v>
      </c>
      <c r="U123" s="1" t="s">
        <v>2356</v>
      </c>
      <c r="V123" s="1" t="s">
        <v>2357</v>
      </c>
      <c r="W123" s="1" t="s">
        <v>2358</v>
      </c>
      <c r="X123" s="1" t="s">
        <v>2359</v>
      </c>
      <c r="Y123" s="1" t="s">
        <v>2360</v>
      </c>
      <c r="Z123" s="1" t="s">
        <v>2361</v>
      </c>
      <c r="AA123" s="1" t="s">
        <v>2362</v>
      </c>
      <c r="AB123" s="1" t="s">
        <v>2363</v>
      </c>
      <c r="AC123" s="1"/>
      <c r="AD123" s="1"/>
      <c r="AE123" s="1"/>
      <c r="AF123" s="1"/>
      <c r="AG123" s="1" t="n">
        <v>48</v>
      </c>
      <c r="AH123" s="1" t="n">
        <v>1</v>
      </c>
      <c r="AI123" s="1" t="n">
        <v>1</v>
      </c>
      <c r="AJ123" s="1" t="n">
        <v>0</v>
      </c>
      <c r="AK123" s="1" t="n">
        <v>2</v>
      </c>
      <c r="AL123" s="1" t="s">
        <v>125</v>
      </c>
      <c r="AM123" s="1" t="s">
        <v>126</v>
      </c>
      <c r="AN123" s="1" t="s">
        <v>127</v>
      </c>
      <c r="AO123" s="1" t="s">
        <v>2364</v>
      </c>
      <c r="AP123" s="1" t="s">
        <v>2365</v>
      </c>
      <c r="AQ123" s="1"/>
      <c r="AR123" s="1" t="s">
        <v>2366</v>
      </c>
      <c r="AS123" s="1" t="s">
        <v>2367</v>
      </c>
      <c r="AT123" s="1" t="s">
        <v>451</v>
      </c>
      <c r="AU123" s="1" t="n">
        <v>2018</v>
      </c>
      <c r="AV123" s="1" t="n">
        <v>26</v>
      </c>
      <c r="AW123" s="1" t="n">
        <v>2</v>
      </c>
      <c r="AX123" s="1"/>
      <c r="AY123" s="1"/>
      <c r="AZ123" s="1"/>
      <c r="BA123" s="1"/>
      <c r="BB123" s="1" t="n">
        <v>156</v>
      </c>
      <c r="BC123" s="1" t="n">
        <v>164</v>
      </c>
      <c r="BD123" s="1"/>
      <c r="BE123" s="1" t="s">
        <v>2368</v>
      </c>
      <c r="BF123" s="1" t="str">
        <f aca="false">HYPERLINK("http://dx.doi.org/10.1111/ijpp.12383","http://dx.doi.org/10.1111/ijpp.12383")</f>
        <v>http://dx.doi.org/10.1111/ijpp.12383</v>
      </c>
      <c r="BG123" s="1"/>
      <c r="BH123" s="1"/>
      <c r="BI123" s="1" t="n">
        <v>9</v>
      </c>
      <c r="BJ123" s="1" t="s">
        <v>2369</v>
      </c>
      <c r="BK123" s="1" t="s">
        <v>884</v>
      </c>
      <c r="BL123" s="1" t="s">
        <v>2369</v>
      </c>
      <c r="BM123" s="1" t="s">
        <v>2370</v>
      </c>
      <c r="BN123" s="1" t="n">
        <v>28665037</v>
      </c>
      <c r="BO123" s="1"/>
      <c r="BP123" s="1"/>
      <c r="BQ123" s="1"/>
      <c r="BR123" s="1" t="s">
        <v>95</v>
      </c>
      <c r="BS123" s="1" t="s">
        <v>2371</v>
      </c>
      <c r="BT123" s="1" t="str">
        <f aca="false">HYPERLINK("https%3A%2F%2Fwww.webofscience.com%2Fwos%2Fwoscc%2Ffull-record%2FWOS:000428330000009","View Full Record in Web of Science")</f>
        <v>View Full Record in Web of Science</v>
      </c>
    </row>
    <row r="124" customFormat="false" ht="12.75" hidden="false" customHeight="false" outlineLevel="0" collapsed="false">
      <c r="A124" s="1" t="s">
        <v>72</v>
      </c>
      <c r="B124" s="1" t="s">
        <v>2372</v>
      </c>
      <c r="C124" s="1"/>
      <c r="D124" s="1"/>
      <c r="E124" s="1"/>
      <c r="F124" s="1" t="s">
        <v>2373</v>
      </c>
      <c r="G124" s="1"/>
      <c r="H124" s="1"/>
      <c r="I124" s="1" t="s">
        <v>2374</v>
      </c>
      <c r="J124" s="1" t="s">
        <v>2375</v>
      </c>
      <c r="K124" s="1"/>
      <c r="L124" s="1"/>
      <c r="M124" s="1" t="s">
        <v>77</v>
      </c>
      <c r="N124" s="1" t="s">
        <v>78</v>
      </c>
      <c r="O124" s="1"/>
      <c r="P124" s="1"/>
      <c r="Q124" s="1"/>
      <c r="R124" s="1"/>
      <c r="S124" s="1"/>
      <c r="T124" s="1" t="s">
        <v>2376</v>
      </c>
      <c r="U124" s="1" t="s">
        <v>2377</v>
      </c>
      <c r="V124" s="1" t="s">
        <v>2378</v>
      </c>
      <c r="W124" s="1" t="s">
        <v>2379</v>
      </c>
      <c r="X124" s="1" t="s">
        <v>2380</v>
      </c>
      <c r="Y124" s="1" t="s">
        <v>2381</v>
      </c>
      <c r="Z124" s="1" t="s">
        <v>2382</v>
      </c>
      <c r="AA124" s="1"/>
      <c r="AB124" s="1"/>
      <c r="AC124" s="1"/>
      <c r="AD124" s="1"/>
      <c r="AE124" s="1"/>
      <c r="AF124" s="1"/>
      <c r="AG124" s="1" t="n">
        <v>20</v>
      </c>
      <c r="AH124" s="1" t="n">
        <v>0</v>
      </c>
      <c r="AI124" s="1" t="n">
        <v>0</v>
      </c>
      <c r="AJ124" s="1" t="n">
        <v>0</v>
      </c>
      <c r="AK124" s="1" t="n">
        <v>1</v>
      </c>
      <c r="AL124" s="1" t="s">
        <v>2383</v>
      </c>
      <c r="AM124" s="1" t="s">
        <v>2384</v>
      </c>
      <c r="AN124" s="1" t="s">
        <v>2385</v>
      </c>
      <c r="AO124" s="1" t="s">
        <v>2386</v>
      </c>
      <c r="AP124" s="1" t="s">
        <v>2387</v>
      </c>
      <c r="AQ124" s="1"/>
      <c r="AR124" s="1" t="s">
        <v>2388</v>
      </c>
      <c r="AS124" s="1" t="s">
        <v>2389</v>
      </c>
      <c r="AT124" s="1"/>
      <c r="AU124" s="1" t="n">
        <v>2020</v>
      </c>
      <c r="AV124" s="1" t="n">
        <v>23</v>
      </c>
      <c r="AW124" s="1" t="n">
        <v>1</v>
      </c>
      <c r="AX124" s="1"/>
      <c r="AY124" s="1"/>
      <c r="AZ124" s="1"/>
      <c r="BA124" s="1"/>
      <c r="BB124" s="1" t="n">
        <v>15</v>
      </c>
      <c r="BC124" s="1" t="n">
        <v>20</v>
      </c>
      <c r="BD124" s="1"/>
      <c r="BE124" s="1" t="s">
        <v>2390</v>
      </c>
      <c r="BF124" s="1" t="str">
        <f aca="false">HYPERLINK("http://dx.doi.org/10.5603/NMR.a2020.0002","http://dx.doi.org/10.5603/NMR.a2020.0002")</f>
        <v>http://dx.doi.org/10.5603/NMR.a2020.0002</v>
      </c>
      <c r="BG124" s="1"/>
      <c r="BH124" s="1"/>
      <c r="BI124" s="1" t="n">
        <v>6</v>
      </c>
      <c r="BJ124" s="1" t="s">
        <v>822</v>
      </c>
      <c r="BK124" s="1" t="s">
        <v>884</v>
      </c>
      <c r="BL124" s="1" t="s">
        <v>822</v>
      </c>
      <c r="BM124" s="1" t="s">
        <v>2391</v>
      </c>
      <c r="BN124" s="1"/>
      <c r="BO124" s="1"/>
      <c r="BP124" s="1"/>
      <c r="BQ124" s="1"/>
      <c r="BR124" s="1" t="s">
        <v>95</v>
      </c>
      <c r="BS124" s="1" t="s">
        <v>2392</v>
      </c>
      <c r="BT124" s="1" t="str">
        <f aca="false">HYPERLINK("https%3A%2F%2Fwww.webofscience.com%2Fwos%2Fwoscc%2Ffull-record%2FWOS:000605717800003","View Full Record in Web of Science")</f>
        <v>View Full Record in Web of Science</v>
      </c>
    </row>
    <row r="125" customFormat="false" ht="12.75" hidden="false" customHeight="false" outlineLevel="0" collapsed="false">
      <c r="A125" s="1" t="s">
        <v>72</v>
      </c>
      <c r="B125" s="1" t="s">
        <v>2393</v>
      </c>
      <c r="C125" s="1"/>
      <c r="D125" s="1"/>
      <c r="E125" s="1"/>
      <c r="F125" s="1" t="s">
        <v>2394</v>
      </c>
      <c r="G125" s="1"/>
      <c r="H125" s="1"/>
      <c r="I125" s="1" t="s">
        <v>2395</v>
      </c>
      <c r="J125" s="1" t="s">
        <v>2396</v>
      </c>
      <c r="K125" s="1"/>
      <c r="L125" s="1"/>
      <c r="M125" s="1" t="s">
        <v>77</v>
      </c>
      <c r="N125" s="1" t="s">
        <v>78</v>
      </c>
      <c r="O125" s="1"/>
      <c r="P125" s="1"/>
      <c r="Q125" s="1"/>
      <c r="R125" s="1"/>
      <c r="S125" s="1"/>
      <c r="T125" s="1" t="s">
        <v>2397</v>
      </c>
      <c r="U125" s="1" t="s">
        <v>2398</v>
      </c>
      <c r="V125" s="1" t="s">
        <v>2399</v>
      </c>
      <c r="W125" s="1" t="s">
        <v>2400</v>
      </c>
      <c r="X125" s="1" t="s">
        <v>2401</v>
      </c>
      <c r="Y125" s="1" t="s">
        <v>2402</v>
      </c>
      <c r="Z125" s="1" t="s">
        <v>2403</v>
      </c>
      <c r="AA125" s="1" t="s">
        <v>2404</v>
      </c>
      <c r="AB125" s="1" t="s">
        <v>2405</v>
      </c>
      <c r="AC125" s="1"/>
      <c r="AD125" s="1"/>
      <c r="AE125" s="1"/>
      <c r="AF125" s="1"/>
      <c r="AG125" s="1" t="n">
        <v>20</v>
      </c>
      <c r="AH125" s="1" t="n">
        <v>22</v>
      </c>
      <c r="AI125" s="1" t="n">
        <v>23</v>
      </c>
      <c r="AJ125" s="1" t="n">
        <v>3</v>
      </c>
      <c r="AK125" s="1" t="n">
        <v>6</v>
      </c>
      <c r="AL125" s="1" t="s">
        <v>1516</v>
      </c>
      <c r="AM125" s="1" t="s">
        <v>395</v>
      </c>
      <c r="AN125" s="1" t="s">
        <v>1517</v>
      </c>
      <c r="AO125" s="1" t="s">
        <v>2406</v>
      </c>
      <c r="AP125" s="1" t="s">
        <v>2407</v>
      </c>
      <c r="AQ125" s="1"/>
      <c r="AR125" s="1" t="s">
        <v>2408</v>
      </c>
      <c r="AS125" s="1" t="s">
        <v>2409</v>
      </c>
      <c r="AT125" s="1" t="s">
        <v>919</v>
      </c>
      <c r="AU125" s="1" t="n">
        <v>2021</v>
      </c>
      <c r="AV125" s="1" t="n">
        <v>17</v>
      </c>
      <c r="AW125" s="1" t="n">
        <v>4</v>
      </c>
      <c r="AX125" s="1"/>
      <c r="AY125" s="1"/>
      <c r="AZ125" s="1"/>
      <c r="BA125" s="1"/>
      <c r="BB125" s="1"/>
      <c r="BC125" s="1"/>
      <c r="BD125" s="1"/>
      <c r="BE125" s="1" t="s">
        <v>2410</v>
      </c>
      <c r="BF125" s="1" t="str">
        <f aca="false">HYPERLINK("http://dx.doi.org/10.1016/j.jpurol.2021.04.017","http://dx.doi.org/10.1016/j.jpurol.2021.04.017")</f>
        <v>http://dx.doi.org/10.1016/j.jpurol.2021.04.017</v>
      </c>
      <c r="BG125" s="1"/>
      <c r="BH125" s="1" t="s">
        <v>2411</v>
      </c>
      <c r="BI125" s="1" t="n">
        <v>6</v>
      </c>
      <c r="BJ125" s="1" t="s">
        <v>2412</v>
      </c>
      <c r="BK125" s="1" t="s">
        <v>92</v>
      </c>
      <c r="BL125" s="1" t="s">
        <v>2412</v>
      </c>
      <c r="BM125" s="1" t="s">
        <v>2413</v>
      </c>
      <c r="BN125" s="1" t="n">
        <v>33994321</v>
      </c>
      <c r="BO125" s="1" t="s">
        <v>433</v>
      </c>
      <c r="BP125" s="1"/>
      <c r="BQ125" s="1"/>
      <c r="BR125" s="1" t="s">
        <v>95</v>
      </c>
      <c r="BS125" s="1" t="s">
        <v>2414</v>
      </c>
      <c r="BT125" s="1" t="str">
        <f aca="false">HYPERLINK("https%3A%2F%2Fwww.webofscience.com%2Fwos%2Fwoscc%2Ffull-record%2FWOS:000709727400026","View Full Record in Web of Science")</f>
        <v>View Full Record in Web of Science</v>
      </c>
    </row>
    <row r="126" customFormat="false" ht="12.75" hidden="false" customHeight="false" outlineLevel="0" collapsed="false">
      <c r="A126" s="1" t="s">
        <v>72</v>
      </c>
      <c r="B126" s="1" t="s">
        <v>2415</v>
      </c>
      <c r="C126" s="1"/>
      <c r="D126" s="1"/>
      <c r="E126" s="1"/>
      <c r="F126" s="1" t="s">
        <v>2416</v>
      </c>
      <c r="G126" s="1"/>
      <c r="H126" s="1"/>
      <c r="I126" s="1" t="s">
        <v>2417</v>
      </c>
      <c r="J126" s="1" t="s">
        <v>768</v>
      </c>
      <c r="K126" s="1"/>
      <c r="L126" s="1"/>
      <c r="M126" s="1" t="s">
        <v>77</v>
      </c>
      <c r="N126" s="1" t="s">
        <v>52</v>
      </c>
      <c r="O126" s="1"/>
      <c r="P126" s="1"/>
      <c r="Q126" s="1"/>
      <c r="R126" s="1"/>
      <c r="S126" s="1"/>
      <c r="T126" s="1"/>
      <c r="U126" s="1"/>
      <c r="V126" s="1"/>
      <c r="W126" s="1" t="s">
        <v>2418</v>
      </c>
      <c r="X126" s="1" t="s">
        <v>196</v>
      </c>
      <c r="Y126" s="1"/>
      <c r="Z126" s="1"/>
      <c r="AA126" s="1" t="s">
        <v>2419</v>
      </c>
      <c r="AB126" s="1" t="s">
        <v>2420</v>
      </c>
      <c r="AC126" s="1"/>
      <c r="AD126" s="1"/>
      <c r="AE126" s="1"/>
      <c r="AF126" s="1"/>
      <c r="AG126" s="1" t="n">
        <v>0</v>
      </c>
      <c r="AH126" s="1" t="n">
        <v>0</v>
      </c>
      <c r="AI126" s="1" t="n">
        <v>0</v>
      </c>
      <c r="AJ126" s="1" t="n">
        <v>0</v>
      </c>
      <c r="AK126" s="1" t="n">
        <v>1</v>
      </c>
      <c r="AL126" s="1" t="s">
        <v>198</v>
      </c>
      <c r="AM126" s="1" t="s">
        <v>199</v>
      </c>
      <c r="AN126" s="1" t="s">
        <v>200</v>
      </c>
      <c r="AO126" s="1" t="s">
        <v>776</v>
      </c>
      <c r="AP126" s="1"/>
      <c r="AQ126" s="1"/>
      <c r="AR126" s="1" t="s">
        <v>778</v>
      </c>
      <c r="AS126" s="1" t="s">
        <v>779</v>
      </c>
      <c r="AT126" s="1"/>
      <c r="AU126" s="1" t="n">
        <v>2012</v>
      </c>
      <c r="AV126" s="1" t="n">
        <v>35</v>
      </c>
      <c r="AW126" s="1" t="n">
        <v>2</v>
      </c>
      <c r="AX126" s="1"/>
      <c r="AY126" s="1"/>
      <c r="AZ126" s="1"/>
      <c r="BA126" s="1" t="n">
        <v>12</v>
      </c>
      <c r="BB126" s="1" t="n">
        <v>94</v>
      </c>
      <c r="BC126" s="1" t="n">
        <v>94</v>
      </c>
      <c r="BD126" s="1"/>
      <c r="BE126" s="1"/>
      <c r="BF126" s="1"/>
      <c r="BG126" s="1"/>
      <c r="BH126" s="1"/>
      <c r="BI126" s="1" t="n">
        <v>1</v>
      </c>
      <c r="BJ126" s="1" t="s">
        <v>783</v>
      </c>
      <c r="BK126" s="1" t="s">
        <v>92</v>
      </c>
      <c r="BL126" s="1" t="s">
        <v>784</v>
      </c>
      <c r="BM126" s="1" t="s">
        <v>2421</v>
      </c>
      <c r="BN126" s="1"/>
      <c r="BO126" s="1"/>
      <c r="BP126" s="1"/>
      <c r="BQ126" s="1"/>
      <c r="BR126" s="1" t="s">
        <v>95</v>
      </c>
      <c r="BS126" s="1" t="s">
        <v>2422</v>
      </c>
      <c r="BT126" s="1" t="str">
        <f aca="false">HYPERLINK("https%3A%2F%2Fwww.webofscience.com%2Fwos%2Fwoscc%2Ffull-record%2FWOS:000301394400015","View Full Record in Web of Science")</f>
        <v>View Full Record in Web of Science</v>
      </c>
    </row>
    <row r="127" customFormat="false" ht="12.75" hidden="false" customHeight="false" outlineLevel="0" collapsed="false">
      <c r="A127" s="1" t="s">
        <v>72</v>
      </c>
      <c r="B127" s="1" t="s">
        <v>2423</v>
      </c>
      <c r="C127" s="1"/>
      <c r="D127" s="1"/>
      <c r="E127" s="1"/>
      <c r="F127" s="1" t="s">
        <v>2424</v>
      </c>
      <c r="G127" s="1"/>
      <c r="H127" s="1"/>
      <c r="I127" s="1" t="s">
        <v>2425</v>
      </c>
      <c r="J127" s="1" t="s">
        <v>578</v>
      </c>
      <c r="K127" s="1"/>
      <c r="L127" s="1"/>
      <c r="M127" s="1" t="s">
        <v>1132</v>
      </c>
      <c r="N127" s="1" t="s">
        <v>52</v>
      </c>
      <c r="O127" s="1"/>
      <c r="P127" s="1"/>
      <c r="Q127" s="1"/>
      <c r="R127" s="1"/>
      <c r="S127" s="1"/>
      <c r="T127" s="1"/>
      <c r="U127" s="1"/>
      <c r="V127" s="1"/>
      <c r="W127" s="1" t="s">
        <v>2426</v>
      </c>
      <c r="X127" s="1" t="s">
        <v>1950</v>
      </c>
      <c r="Y127" s="1"/>
      <c r="Z127" s="1"/>
      <c r="AA127" s="1"/>
      <c r="AB127" s="1"/>
      <c r="AC127" s="1"/>
      <c r="AD127" s="1"/>
      <c r="AE127" s="1"/>
      <c r="AF127" s="1"/>
      <c r="AG127" s="1" t="n">
        <v>0</v>
      </c>
      <c r="AH127" s="1" t="n">
        <v>0</v>
      </c>
      <c r="AI127" s="1" t="n">
        <v>0</v>
      </c>
      <c r="AJ127" s="1" t="n">
        <v>0</v>
      </c>
      <c r="AK127" s="1" t="n">
        <v>0</v>
      </c>
      <c r="AL127" s="1" t="s">
        <v>264</v>
      </c>
      <c r="AM127" s="1" t="s">
        <v>85</v>
      </c>
      <c r="AN127" s="1" t="s">
        <v>265</v>
      </c>
      <c r="AO127" s="1" t="s">
        <v>591</v>
      </c>
      <c r="AP127" s="1"/>
      <c r="AQ127" s="1"/>
      <c r="AR127" s="1" t="s">
        <v>592</v>
      </c>
      <c r="AS127" s="1" t="s">
        <v>593</v>
      </c>
      <c r="AT127" s="1"/>
      <c r="AU127" s="1" t="n">
        <v>2018</v>
      </c>
      <c r="AV127" s="1" t="n">
        <v>30</v>
      </c>
      <c r="AW127" s="1"/>
      <c r="AX127" s="1"/>
      <c r="AY127" s="1" t="n">
        <v>2</v>
      </c>
      <c r="AZ127" s="1"/>
      <c r="BA127" s="1"/>
      <c r="BB127" s="1" t="s">
        <v>2427</v>
      </c>
      <c r="BC127" s="1" t="s">
        <v>2428</v>
      </c>
      <c r="BD127" s="1"/>
      <c r="BE127" s="1"/>
      <c r="BF127" s="1"/>
      <c r="BG127" s="1"/>
      <c r="BH127" s="1"/>
      <c r="BI127" s="1" t="n">
        <v>2</v>
      </c>
      <c r="BJ127" s="1" t="s">
        <v>596</v>
      </c>
      <c r="BK127" s="1" t="s">
        <v>695</v>
      </c>
      <c r="BL127" s="1" t="s">
        <v>596</v>
      </c>
      <c r="BM127" s="1" t="s">
        <v>2429</v>
      </c>
      <c r="BN127" s="1"/>
      <c r="BO127" s="1"/>
      <c r="BP127" s="1"/>
      <c r="BQ127" s="1"/>
      <c r="BR127" s="1" t="s">
        <v>95</v>
      </c>
      <c r="BS127" s="1" t="s">
        <v>2430</v>
      </c>
      <c r="BT127" s="1" t="str">
        <f aca="false">HYPERLINK("https%3A%2F%2Fwww.webofscience.com%2Fwos%2Fwoscc%2Ffull-record%2FWOS:000445617100013","View Full Record in Web of Science")</f>
        <v>View Full Record in Web of Science</v>
      </c>
    </row>
    <row r="128" customFormat="false" ht="12.75" hidden="false" customHeight="false" outlineLevel="0" collapsed="false">
      <c r="A128" s="1" t="s">
        <v>72</v>
      </c>
      <c r="B128" s="1" t="s">
        <v>2431</v>
      </c>
      <c r="C128" s="1"/>
      <c r="D128" s="1"/>
      <c r="E128" s="1"/>
      <c r="F128" s="1" t="s">
        <v>2432</v>
      </c>
      <c r="G128" s="1"/>
      <c r="H128" s="1"/>
      <c r="I128" s="1" t="s">
        <v>2433</v>
      </c>
      <c r="J128" s="1" t="s">
        <v>2290</v>
      </c>
      <c r="K128" s="1"/>
      <c r="L128" s="1"/>
      <c r="M128" s="1" t="s">
        <v>77</v>
      </c>
      <c r="N128" s="1" t="s">
        <v>751</v>
      </c>
      <c r="O128" s="1"/>
      <c r="P128" s="1"/>
      <c r="Q128" s="1"/>
      <c r="R128" s="1"/>
      <c r="S128" s="1"/>
      <c r="T128" s="1" t="s">
        <v>2434</v>
      </c>
      <c r="U128" s="1"/>
      <c r="V128" s="1"/>
      <c r="W128" s="1" t="s">
        <v>2435</v>
      </c>
      <c r="X128" s="1" t="s">
        <v>80</v>
      </c>
      <c r="Y128" s="1" t="s">
        <v>2436</v>
      </c>
      <c r="Z128" s="1" t="s">
        <v>2294</v>
      </c>
      <c r="AA128" s="1" t="s">
        <v>2437</v>
      </c>
      <c r="AB128" s="1" t="s">
        <v>2438</v>
      </c>
      <c r="AC128" s="1"/>
      <c r="AD128" s="1"/>
      <c r="AE128" s="1"/>
      <c r="AF128" s="1"/>
      <c r="AG128" s="1" t="n">
        <v>2</v>
      </c>
      <c r="AH128" s="1" t="n">
        <v>2</v>
      </c>
      <c r="AI128" s="1" t="n">
        <v>2</v>
      </c>
      <c r="AJ128" s="1" t="n">
        <v>0</v>
      </c>
      <c r="AK128" s="1" t="n">
        <v>0</v>
      </c>
      <c r="AL128" s="1" t="s">
        <v>2439</v>
      </c>
      <c r="AM128" s="1" t="s">
        <v>2440</v>
      </c>
      <c r="AN128" s="1" t="s">
        <v>2441</v>
      </c>
      <c r="AO128" s="1" t="s">
        <v>2299</v>
      </c>
      <c r="AP128" s="1"/>
      <c r="AQ128" s="1"/>
      <c r="AR128" s="1" t="s">
        <v>2300</v>
      </c>
      <c r="AS128" s="1" t="s">
        <v>2301</v>
      </c>
      <c r="AT128" s="1" t="s">
        <v>742</v>
      </c>
      <c r="AU128" s="1" t="n">
        <v>2019</v>
      </c>
      <c r="AV128" s="1" t="n">
        <v>9</v>
      </c>
      <c r="AW128" s="1" t="n">
        <v>1</v>
      </c>
      <c r="AX128" s="1"/>
      <c r="AY128" s="1"/>
      <c r="AZ128" s="1"/>
      <c r="BA128" s="1"/>
      <c r="BB128" s="1" t="n">
        <v>17</v>
      </c>
      <c r="BC128" s="1" t="n">
        <v>19</v>
      </c>
      <c r="BD128" s="1"/>
      <c r="BE128" s="1" t="s">
        <v>2442</v>
      </c>
      <c r="BF128" s="1" t="str">
        <f aca="false">HYPERLINK("http://dx.doi.org/10.5826/dpc.0901a04","http://dx.doi.org/10.5826/dpc.0901a04")</f>
        <v>http://dx.doi.org/10.5826/dpc.0901a04</v>
      </c>
      <c r="BG128" s="1"/>
      <c r="BH128" s="1"/>
      <c r="BI128" s="1" t="n">
        <v>3</v>
      </c>
      <c r="BJ128" s="1" t="s">
        <v>353</v>
      </c>
      <c r="BK128" s="1" t="s">
        <v>92</v>
      </c>
      <c r="BL128" s="1" t="s">
        <v>353</v>
      </c>
      <c r="BM128" s="1" t="s">
        <v>2443</v>
      </c>
      <c r="BN128" s="1" t="n">
        <v>30775141</v>
      </c>
      <c r="BO128" s="1" t="s">
        <v>2444</v>
      </c>
      <c r="BP128" s="1"/>
      <c r="BQ128" s="1"/>
      <c r="BR128" s="1" t="s">
        <v>95</v>
      </c>
      <c r="BS128" s="1" t="s">
        <v>2445</v>
      </c>
      <c r="BT128" s="1" t="str">
        <f aca="false">HYPERLINK("https%3A%2F%2Fwww.webofscience.com%2Fwos%2Fwoscc%2Ffull-record%2FWOS:000580864400004","View Full Record in Web of Science")</f>
        <v>View Full Record in Web of Science</v>
      </c>
    </row>
    <row r="129" customFormat="false" ht="12.75" hidden="false" customHeight="false" outlineLevel="0" collapsed="false">
      <c r="A129" s="1" t="s">
        <v>72</v>
      </c>
      <c r="B129" s="1" t="s">
        <v>2446</v>
      </c>
      <c r="C129" s="1"/>
      <c r="D129" s="1"/>
      <c r="E129" s="1"/>
      <c r="F129" s="1" t="s">
        <v>2447</v>
      </c>
      <c r="G129" s="1"/>
      <c r="H129" s="1"/>
      <c r="I129" s="1" t="s">
        <v>2448</v>
      </c>
      <c r="J129" s="1" t="s">
        <v>578</v>
      </c>
      <c r="K129" s="1"/>
      <c r="L129" s="1"/>
      <c r="M129" s="1" t="s">
        <v>77</v>
      </c>
      <c r="N129" s="1" t="s">
        <v>78</v>
      </c>
      <c r="O129" s="1"/>
      <c r="P129" s="1"/>
      <c r="Q129" s="1"/>
      <c r="R129" s="1"/>
      <c r="S129" s="1"/>
      <c r="T129" s="1" t="s">
        <v>2449</v>
      </c>
      <c r="U129" s="1" t="s">
        <v>2450</v>
      </c>
      <c r="V129" s="1" t="s">
        <v>2451</v>
      </c>
      <c r="W129" s="1" t="s">
        <v>2452</v>
      </c>
      <c r="X129" s="1" t="s">
        <v>80</v>
      </c>
      <c r="Y129" s="1" t="s">
        <v>2453</v>
      </c>
      <c r="Z129" s="1" t="s">
        <v>2454</v>
      </c>
      <c r="AA129" s="1"/>
      <c r="AB129" s="1"/>
      <c r="AC129" s="1"/>
      <c r="AD129" s="1"/>
      <c r="AE129" s="1"/>
      <c r="AF129" s="1"/>
      <c r="AG129" s="1" t="n">
        <v>22</v>
      </c>
      <c r="AH129" s="1" t="n">
        <v>0</v>
      </c>
      <c r="AI129" s="1" t="n">
        <v>0</v>
      </c>
      <c r="AJ129" s="1" t="n">
        <v>0</v>
      </c>
      <c r="AK129" s="1" t="n">
        <v>1</v>
      </c>
      <c r="AL129" s="1" t="s">
        <v>264</v>
      </c>
      <c r="AM129" s="1" t="s">
        <v>85</v>
      </c>
      <c r="AN129" s="1" t="s">
        <v>265</v>
      </c>
      <c r="AO129" s="1" t="s">
        <v>591</v>
      </c>
      <c r="AP129" s="1" t="s">
        <v>1422</v>
      </c>
      <c r="AQ129" s="1"/>
      <c r="AR129" s="1" t="s">
        <v>592</v>
      </c>
      <c r="AS129" s="1" t="s">
        <v>593</v>
      </c>
      <c r="AT129" s="1"/>
      <c r="AU129" s="1" t="n">
        <v>2021</v>
      </c>
      <c r="AV129" s="1" t="n">
        <v>33</v>
      </c>
      <c r="AW129" s="1"/>
      <c r="AX129" s="1"/>
      <c r="AY129" s="1" t="n">
        <v>4</v>
      </c>
      <c r="AZ129" s="1"/>
      <c r="BA129" s="1"/>
      <c r="BB129" s="1" t="s">
        <v>2455</v>
      </c>
      <c r="BC129" s="1" t="s">
        <v>2456</v>
      </c>
      <c r="BD129" s="1"/>
      <c r="BE129" s="1"/>
      <c r="BF129" s="1"/>
      <c r="BG129" s="1"/>
      <c r="BH129" s="1"/>
      <c r="BI129" s="1" t="n">
        <v>4</v>
      </c>
      <c r="BJ129" s="1" t="s">
        <v>596</v>
      </c>
      <c r="BK129" s="1" t="s">
        <v>695</v>
      </c>
      <c r="BL129" s="1" t="s">
        <v>596</v>
      </c>
      <c r="BM129" s="1" t="s">
        <v>2457</v>
      </c>
      <c r="BN129" s="1"/>
      <c r="BO129" s="1"/>
      <c r="BP129" s="1"/>
      <c r="BQ129" s="1"/>
      <c r="BR129" s="1" t="s">
        <v>95</v>
      </c>
      <c r="BS129" s="1" t="s">
        <v>2458</v>
      </c>
      <c r="BT129" s="1" t="str">
        <f aca="false">HYPERLINK("https%3A%2F%2Fwww.webofscience.com%2Fwos%2Fwoscc%2Ffull-record%2FWOS:000717549900005","View Full Record in Web of Science")</f>
        <v>View Full Record in Web of Science</v>
      </c>
    </row>
    <row r="130" customFormat="false" ht="12.75" hidden="false" customHeight="false" outlineLevel="0" collapsed="false">
      <c r="A130" s="1" t="s">
        <v>72</v>
      </c>
      <c r="B130" s="1" t="s">
        <v>2459</v>
      </c>
      <c r="C130" s="1"/>
      <c r="D130" s="1"/>
      <c r="E130" s="1"/>
      <c r="F130" s="1" t="s">
        <v>2460</v>
      </c>
      <c r="G130" s="1"/>
      <c r="H130" s="1"/>
      <c r="I130" s="1" t="s">
        <v>2461</v>
      </c>
      <c r="J130" s="1" t="s">
        <v>869</v>
      </c>
      <c r="K130" s="1"/>
      <c r="L130" s="1"/>
      <c r="M130" s="1" t="s">
        <v>77</v>
      </c>
      <c r="N130" s="1" t="s">
        <v>655</v>
      </c>
      <c r="O130" s="1"/>
      <c r="P130" s="1"/>
      <c r="Q130" s="1"/>
      <c r="R130" s="1"/>
      <c r="S130" s="1"/>
      <c r="T130" s="1" t="s">
        <v>2462</v>
      </c>
      <c r="U130" s="1"/>
      <c r="V130" s="1" t="s">
        <v>2463</v>
      </c>
      <c r="W130" s="1" t="s">
        <v>2464</v>
      </c>
      <c r="X130" s="1" t="s">
        <v>2465</v>
      </c>
      <c r="Y130" s="1" t="s">
        <v>2466</v>
      </c>
      <c r="Z130" s="1" t="s">
        <v>2467</v>
      </c>
      <c r="AA130" s="1"/>
      <c r="AB130" s="1"/>
      <c r="AC130" s="1"/>
      <c r="AD130" s="1"/>
      <c r="AE130" s="1"/>
      <c r="AF130" s="1"/>
      <c r="AG130" s="1" t="n">
        <v>42</v>
      </c>
      <c r="AH130" s="1" t="n">
        <v>2</v>
      </c>
      <c r="AI130" s="1" t="n">
        <v>2</v>
      </c>
      <c r="AJ130" s="1" t="n">
        <v>3</v>
      </c>
      <c r="AK130" s="1" t="n">
        <v>5</v>
      </c>
      <c r="AL130" s="1" t="s">
        <v>875</v>
      </c>
      <c r="AM130" s="1" t="s">
        <v>876</v>
      </c>
      <c r="AN130" s="1" t="s">
        <v>877</v>
      </c>
      <c r="AO130" s="1" t="s">
        <v>878</v>
      </c>
      <c r="AP130" s="1" t="s">
        <v>879</v>
      </c>
      <c r="AQ130" s="1"/>
      <c r="AR130" s="1" t="s">
        <v>880</v>
      </c>
      <c r="AS130" s="1" t="s">
        <v>881</v>
      </c>
      <c r="AT130" s="1"/>
      <c r="AU130" s="1" t="n">
        <v>2020</v>
      </c>
      <c r="AV130" s="1" t="n">
        <v>18</v>
      </c>
      <c r="AW130" s="1" t="n">
        <v>1</v>
      </c>
      <c r="AX130" s="1"/>
      <c r="AY130" s="1"/>
      <c r="AZ130" s="1"/>
      <c r="BA130" s="1"/>
      <c r="BB130" s="1" t="n">
        <v>36</v>
      </c>
      <c r="BC130" s="1" t="n">
        <v>56</v>
      </c>
      <c r="BD130" s="1"/>
      <c r="BE130" s="1" t="s">
        <v>2468</v>
      </c>
      <c r="BF130" s="1" t="str">
        <f aca="false">HYPERLINK("http://dx.doi.org/10.7906/indecs.18.1.4","http://dx.doi.org/10.7906/indecs.18.1.4")</f>
        <v>http://dx.doi.org/10.7906/indecs.18.1.4</v>
      </c>
      <c r="BG130" s="1"/>
      <c r="BH130" s="1"/>
      <c r="BI130" s="1" t="n">
        <v>21</v>
      </c>
      <c r="BJ130" s="1" t="s">
        <v>883</v>
      </c>
      <c r="BK130" s="1" t="s">
        <v>884</v>
      </c>
      <c r="BL130" s="1" t="s">
        <v>885</v>
      </c>
      <c r="BM130" s="1" t="s">
        <v>886</v>
      </c>
      <c r="BN130" s="1"/>
      <c r="BO130" s="1" t="s">
        <v>2444</v>
      </c>
      <c r="BP130" s="1"/>
      <c r="BQ130" s="1"/>
      <c r="BR130" s="1" t="s">
        <v>95</v>
      </c>
      <c r="BS130" s="1" t="s">
        <v>2469</v>
      </c>
      <c r="BT130" s="1" t="str">
        <f aca="false">HYPERLINK("https%3A%2F%2Fwww.webofscience.com%2Fwos%2Fwoscc%2Ffull-record%2FWOS:000522784600005","View Full Record in Web of Science")</f>
        <v>View Full Record in Web of Science</v>
      </c>
    </row>
    <row r="131" customFormat="false" ht="12.75" hidden="false" customHeight="false" outlineLevel="0" collapsed="false">
      <c r="A131" s="1" t="s">
        <v>72</v>
      </c>
      <c r="B131" s="1" t="s">
        <v>2470</v>
      </c>
      <c r="C131" s="1"/>
      <c r="D131" s="1"/>
      <c r="E131" s="1"/>
      <c r="F131" s="1" t="s">
        <v>2471</v>
      </c>
      <c r="G131" s="1"/>
      <c r="H131" s="1"/>
      <c r="I131" s="1" t="s">
        <v>2472</v>
      </c>
      <c r="J131" s="1" t="s">
        <v>2473</v>
      </c>
      <c r="K131" s="1"/>
      <c r="L131" s="1"/>
      <c r="M131" s="1" t="s">
        <v>77</v>
      </c>
      <c r="N131" s="1" t="s">
        <v>78</v>
      </c>
      <c r="O131" s="1"/>
      <c r="P131" s="1"/>
      <c r="Q131" s="1"/>
      <c r="R131" s="1"/>
      <c r="S131" s="1"/>
      <c r="T131" s="1"/>
      <c r="U131" s="1" t="s">
        <v>2474</v>
      </c>
      <c r="V131" s="1"/>
      <c r="W131" s="1" t="s">
        <v>2475</v>
      </c>
      <c r="X131" s="1" t="s">
        <v>2476</v>
      </c>
      <c r="Y131" s="1" t="s">
        <v>2477</v>
      </c>
      <c r="Z131" s="1" t="s">
        <v>2478</v>
      </c>
      <c r="AA131" s="1" t="s">
        <v>2479</v>
      </c>
      <c r="AB131" s="1" t="s">
        <v>2480</v>
      </c>
      <c r="AC131" s="1"/>
      <c r="AD131" s="1"/>
      <c r="AE131" s="1"/>
      <c r="AF131" s="1"/>
      <c r="AG131" s="1" t="n">
        <v>8</v>
      </c>
      <c r="AH131" s="1" t="n">
        <v>0</v>
      </c>
      <c r="AI131" s="1" t="n">
        <v>0</v>
      </c>
      <c r="AJ131" s="1" t="n">
        <v>0</v>
      </c>
      <c r="AK131" s="1" t="n">
        <v>6</v>
      </c>
      <c r="AL131" s="1" t="s">
        <v>125</v>
      </c>
      <c r="AM131" s="1" t="s">
        <v>126</v>
      </c>
      <c r="AN131" s="1" t="s">
        <v>127</v>
      </c>
      <c r="AO131" s="1" t="s">
        <v>2481</v>
      </c>
      <c r="AP131" s="1" t="s">
        <v>2482</v>
      </c>
      <c r="AQ131" s="1"/>
      <c r="AR131" s="1" t="s">
        <v>2483</v>
      </c>
      <c r="AS131" s="1" t="s">
        <v>2484</v>
      </c>
      <c r="AT131" s="1" t="s">
        <v>1609</v>
      </c>
      <c r="AU131" s="1" t="n">
        <v>2017</v>
      </c>
      <c r="AV131" s="1" t="n">
        <v>30</v>
      </c>
      <c r="AW131" s="1" t="n">
        <v>2</v>
      </c>
      <c r="AX131" s="1"/>
      <c r="AY131" s="1"/>
      <c r="AZ131" s="1"/>
      <c r="BA131" s="1"/>
      <c r="BB131" s="1"/>
      <c r="BC131" s="1"/>
      <c r="BD131" s="1" t="s">
        <v>2485</v>
      </c>
      <c r="BE131" s="1" t="s">
        <v>2486</v>
      </c>
      <c r="BF131" s="1" t="str">
        <f aca="false">HYPERLINK("http://dx.doi.org/10.1111/dth.12436","http://dx.doi.org/10.1111/dth.12436")</f>
        <v>http://dx.doi.org/10.1111/dth.12436</v>
      </c>
      <c r="BG131" s="1"/>
      <c r="BH131" s="1"/>
      <c r="BI131" s="1" t="n">
        <v>2</v>
      </c>
      <c r="BJ131" s="1" t="s">
        <v>353</v>
      </c>
      <c r="BK131" s="1" t="s">
        <v>92</v>
      </c>
      <c r="BL131" s="1" t="s">
        <v>353</v>
      </c>
      <c r="BM131" s="1" t="s">
        <v>2487</v>
      </c>
      <c r="BN131" s="1" t="n">
        <v>27917579</v>
      </c>
      <c r="BO131" s="1" t="s">
        <v>721</v>
      </c>
      <c r="BP131" s="1"/>
      <c r="BQ131" s="1"/>
      <c r="BR131" s="1" t="s">
        <v>95</v>
      </c>
      <c r="BS131" s="1" t="s">
        <v>2488</v>
      </c>
      <c r="BT131" s="1" t="str">
        <f aca="false">HYPERLINK("https%3A%2F%2Fwww.webofscience.com%2Fwos%2Fwoscc%2Ffull-record%2FWOS:000398843800008","View Full Record in Web of Science")</f>
        <v>View Full Record in Web of Science</v>
      </c>
    </row>
    <row r="132" customFormat="false" ht="12.75" hidden="false" customHeight="false" outlineLevel="0" collapsed="false">
      <c r="A132" s="1" t="s">
        <v>72</v>
      </c>
      <c r="B132" s="1" t="s">
        <v>2489</v>
      </c>
      <c r="C132" s="1"/>
      <c r="D132" s="1"/>
      <c r="E132" s="1"/>
      <c r="F132" s="1" t="s">
        <v>2490</v>
      </c>
      <c r="G132" s="1"/>
      <c r="H132" s="1"/>
      <c r="I132" s="1" t="s">
        <v>2491</v>
      </c>
      <c r="J132" s="1" t="s">
        <v>2492</v>
      </c>
      <c r="K132" s="1"/>
      <c r="L132" s="1"/>
      <c r="M132" s="1" t="s">
        <v>77</v>
      </c>
      <c r="N132" s="1" t="s">
        <v>52</v>
      </c>
      <c r="O132" s="1"/>
      <c r="P132" s="1"/>
      <c r="Q132" s="1"/>
      <c r="R132" s="1"/>
      <c r="S132" s="1"/>
      <c r="T132" s="1"/>
      <c r="U132" s="1"/>
      <c r="V132" s="1"/>
      <c r="W132" s="1" t="s">
        <v>2493</v>
      </c>
      <c r="X132" s="1"/>
      <c r="Y132" s="1"/>
      <c r="Z132" s="1"/>
      <c r="AA132" s="1" t="s">
        <v>2494</v>
      </c>
      <c r="AB132" s="1"/>
      <c r="AC132" s="1"/>
      <c r="AD132" s="1"/>
      <c r="AE132" s="1"/>
      <c r="AF132" s="1"/>
      <c r="AG132" s="1" t="n">
        <v>0</v>
      </c>
      <c r="AH132" s="1" t="n">
        <v>0</v>
      </c>
      <c r="AI132" s="1" t="n">
        <v>0</v>
      </c>
      <c r="AJ132" s="1" t="n">
        <v>0</v>
      </c>
      <c r="AK132" s="1" t="n">
        <v>0</v>
      </c>
      <c r="AL132" s="1" t="s">
        <v>421</v>
      </c>
      <c r="AM132" s="1" t="s">
        <v>126</v>
      </c>
      <c r="AN132" s="1" t="s">
        <v>127</v>
      </c>
      <c r="AO132" s="1" t="s">
        <v>2495</v>
      </c>
      <c r="AP132" s="1" t="s">
        <v>2496</v>
      </c>
      <c r="AQ132" s="1"/>
      <c r="AR132" s="1" t="s">
        <v>2497</v>
      </c>
      <c r="AS132" s="1" t="s">
        <v>2498</v>
      </c>
      <c r="AT132" s="1" t="s">
        <v>90</v>
      </c>
      <c r="AU132" s="1" t="n">
        <v>2014</v>
      </c>
      <c r="AV132" s="1" t="n">
        <v>92</v>
      </c>
      <c r="AW132" s="1"/>
      <c r="AX132" s="1"/>
      <c r="AY132" s="1" t="n">
        <v>253</v>
      </c>
      <c r="AZ132" s="1" t="s">
        <v>133</v>
      </c>
      <c r="BA132" s="1" t="n">
        <v>3732</v>
      </c>
      <c r="BB132" s="1"/>
      <c r="BC132" s="1"/>
      <c r="BD132" s="1"/>
      <c r="BE132" s="1" t="s">
        <v>2499</v>
      </c>
      <c r="BF132" s="1" t="str">
        <f aca="false">HYPERLINK("http://dx.doi.org/10.1111/j.1755-3768.2014.3732.x","http://dx.doi.org/10.1111/j.1755-3768.2014.3732.x")</f>
        <v>http://dx.doi.org/10.1111/j.1755-3768.2014.3732.x</v>
      </c>
      <c r="BG132" s="1"/>
      <c r="BH132" s="1"/>
      <c r="BI132" s="1" t="n">
        <v>2</v>
      </c>
      <c r="BJ132" s="1" t="s">
        <v>1611</v>
      </c>
      <c r="BK132" s="1" t="s">
        <v>92</v>
      </c>
      <c r="BL132" s="1" t="s">
        <v>1611</v>
      </c>
      <c r="BM132" s="1" t="s">
        <v>2500</v>
      </c>
      <c r="BN132" s="1"/>
      <c r="BO132" s="1"/>
      <c r="BP132" s="1"/>
      <c r="BQ132" s="1"/>
      <c r="BR132" s="1" t="s">
        <v>95</v>
      </c>
      <c r="BS132" s="1" t="s">
        <v>2501</v>
      </c>
      <c r="BT132" s="1" t="str">
        <f aca="false">HYPERLINK("https%3A%2F%2Fwww.webofscience.com%2Fwos%2Fwoscc%2Ffull-record%2FWOS:000209702400152","View Full Record in Web of Science")</f>
        <v>View Full Record in Web of Science</v>
      </c>
    </row>
    <row r="133" customFormat="false" ht="12.75" hidden="false" customHeight="false" outlineLevel="0" collapsed="false">
      <c r="A133" s="1" t="s">
        <v>72</v>
      </c>
      <c r="B133" s="1" t="s">
        <v>2502</v>
      </c>
      <c r="C133" s="1"/>
      <c r="D133" s="1"/>
      <c r="E133" s="1"/>
      <c r="F133" s="1" t="s">
        <v>2503</v>
      </c>
      <c r="G133" s="1"/>
      <c r="H133" s="1"/>
      <c r="I133" s="1" t="s">
        <v>2504</v>
      </c>
      <c r="J133" s="1" t="s">
        <v>1283</v>
      </c>
      <c r="K133" s="1"/>
      <c r="L133" s="1"/>
      <c r="M133" s="1" t="s">
        <v>77</v>
      </c>
      <c r="N133" s="1" t="s">
        <v>52</v>
      </c>
      <c r="O133" s="1" t="s">
        <v>2505</v>
      </c>
      <c r="P133" s="1" t="s">
        <v>2506</v>
      </c>
      <c r="Q133" s="1" t="s">
        <v>2507</v>
      </c>
      <c r="R133" s="1"/>
      <c r="S133" s="1"/>
      <c r="T133" s="1"/>
      <c r="U133" s="1"/>
      <c r="V133" s="1"/>
      <c r="W133" s="1" t="s">
        <v>2508</v>
      </c>
      <c r="X133" s="1" t="s">
        <v>257</v>
      </c>
      <c r="Y133" s="1"/>
      <c r="Z133" s="1"/>
      <c r="AA133" s="1" t="s">
        <v>2509</v>
      </c>
      <c r="AB133" s="1" t="s">
        <v>2510</v>
      </c>
      <c r="AC133" s="1"/>
      <c r="AD133" s="1"/>
      <c r="AE133" s="1"/>
      <c r="AF133" s="1"/>
      <c r="AG133" s="1" t="n">
        <v>0</v>
      </c>
      <c r="AH133" s="1" t="n">
        <v>0</v>
      </c>
      <c r="AI133" s="1" t="n">
        <v>0</v>
      </c>
      <c r="AJ133" s="1" t="n">
        <v>0</v>
      </c>
      <c r="AK133" s="1" t="n">
        <v>0</v>
      </c>
      <c r="AL133" s="1" t="s">
        <v>125</v>
      </c>
      <c r="AM133" s="1" t="s">
        <v>126</v>
      </c>
      <c r="AN133" s="1" t="s">
        <v>127</v>
      </c>
      <c r="AO133" s="1" t="s">
        <v>1289</v>
      </c>
      <c r="AP133" s="1" t="s">
        <v>2511</v>
      </c>
      <c r="AQ133" s="1"/>
      <c r="AR133" s="1" t="s">
        <v>1290</v>
      </c>
      <c r="AS133" s="1" t="s">
        <v>1291</v>
      </c>
      <c r="AT133" s="1" t="s">
        <v>1123</v>
      </c>
      <c r="AU133" s="1" t="n">
        <v>2022</v>
      </c>
      <c r="AV133" s="1" t="n">
        <v>29</v>
      </c>
      <c r="AW133" s="1"/>
      <c r="AX133" s="1"/>
      <c r="AY133" s="1" t="n">
        <v>1</v>
      </c>
      <c r="AZ133" s="1"/>
      <c r="BA133" s="1" t="s">
        <v>2512</v>
      </c>
      <c r="BB133" s="1" t="n">
        <v>221</v>
      </c>
      <c r="BC133" s="1" t="n">
        <v>222</v>
      </c>
      <c r="BD133" s="1"/>
      <c r="BE133" s="1"/>
      <c r="BF133" s="1"/>
      <c r="BG133" s="1"/>
      <c r="BH133" s="1"/>
      <c r="BI133" s="1" t="n">
        <v>2</v>
      </c>
      <c r="BJ133" s="1" t="s">
        <v>186</v>
      </c>
      <c r="BK133" s="1" t="s">
        <v>116</v>
      </c>
      <c r="BL133" s="1" t="s">
        <v>187</v>
      </c>
      <c r="BM133" s="1" t="s">
        <v>2513</v>
      </c>
      <c r="BN133" s="1"/>
      <c r="BO133" s="1"/>
      <c r="BP133" s="1"/>
      <c r="BQ133" s="1"/>
      <c r="BR133" s="1" t="s">
        <v>95</v>
      </c>
      <c r="BS133" s="1" t="s">
        <v>2514</v>
      </c>
      <c r="BT133" s="1" t="str">
        <f aca="false">HYPERLINK("https%3A%2F%2Fwww.webofscience.com%2Fwos%2Fwoscc%2Ffull-record%2FWOS:000815254001068","View Full Record in Web of Science")</f>
        <v>View Full Record in Web of Science</v>
      </c>
    </row>
    <row r="134" customFormat="false" ht="12.75" hidden="false" customHeight="false" outlineLevel="0" collapsed="false">
      <c r="A134" s="1" t="s">
        <v>72</v>
      </c>
      <c r="B134" s="1" t="s">
        <v>2515</v>
      </c>
      <c r="C134" s="1"/>
      <c r="D134" s="1"/>
      <c r="E134" s="1"/>
      <c r="F134" s="1" t="s">
        <v>2516</v>
      </c>
      <c r="G134" s="1"/>
      <c r="H134" s="1"/>
      <c r="I134" s="1" t="s">
        <v>2517</v>
      </c>
      <c r="J134" s="1" t="s">
        <v>253</v>
      </c>
      <c r="K134" s="1"/>
      <c r="L134" s="1"/>
      <c r="M134" s="1" t="s">
        <v>77</v>
      </c>
      <c r="N134" s="1" t="s">
        <v>78</v>
      </c>
      <c r="O134" s="1"/>
      <c r="P134" s="1"/>
      <c r="Q134" s="1"/>
      <c r="R134" s="1"/>
      <c r="S134" s="1"/>
      <c r="T134" s="1"/>
      <c r="U134" s="1" t="s">
        <v>2518</v>
      </c>
      <c r="V134" s="1" t="s">
        <v>2519</v>
      </c>
      <c r="W134" s="1" t="s">
        <v>2520</v>
      </c>
      <c r="X134" s="1" t="s">
        <v>2521</v>
      </c>
      <c r="Y134" s="1" t="s">
        <v>2522</v>
      </c>
      <c r="Z134" s="1" t="s">
        <v>2523</v>
      </c>
      <c r="AA134" s="1" t="s">
        <v>2524</v>
      </c>
      <c r="AB134" s="1" t="s">
        <v>2525</v>
      </c>
      <c r="AC134" s="1"/>
      <c r="AD134" s="1"/>
      <c r="AE134" s="1"/>
      <c r="AF134" s="1"/>
      <c r="AG134" s="1" t="n">
        <v>34</v>
      </c>
      <c r="AH134" s="1" t="n">
        <v>9</v>
      </c>
      <c r="AI134" s="1" t="n">
        <v>11</v>
      </c>
      <c r="AJ134" s="1" t="n">
        <v>0</v>
      </c>
      <c r="AK134" s="1" t="n">
        <v>1</v>
      </c>
      <c r="AL134" s="1" t="s">
        <v>264</v>
      </c>
      <c r="AM134" s="1" t="s">
        <v>85</v>
      </c>
      <c r="AN134" s="1" t="s">
        <v>265</v>
      </c>
      <c r="AO134" s="1" t="s">
        <v>266</v>
      </c>
      <c r="AP134" s="1"/>
      <c r="AQ134" s="1"/>
      <c r="AR134" s="1" t="s">
        <v>268</v>
      </c>
      <c r="AS134" s="1" t="s">
        <v>269</v>
      </c>
      <c r="AT134" s="1" t="s">
        <v>919</v>
      </c>
      <c r="AU134" s="1" t="n">
        <v>2009</v>
      </c>
      <c r="AV134" s="1" t="n">
        <v>50</v>
      </c>
      <c r="AW134" s="1" t="n">
        <v>4</v>
      </c>
      <c r="AX134" s="1"/>
      <c r="AY134" s="1"/>
      <c r="AZ134" s="1"/>
      <c r="BA134" s="1"/>
      <c r="BB134" s="1" t="n">
        <v>370</v>
      </c>
      <c r="BC134" s="1" t="n">
        <v>379</v>
      </c>
      <c r="BD134" s="1"/>
      <c r="BE134" s="1" t="s">
        <v>2526</v>
      </c>
      <c r="BF134" s="1" t="str">
        <f aca="false">HYPERLINK("http://dx.doi.org/10.3325/cmj.2009.50.370","http://dx.doi.org/10.3325/cmj.2009.50.370")</f>
        <v>http://dx.doi.org/10.3325/cmj.2009.50.370</v>
      </c>
      <c r="BG134" s="1"/>
      <c r="BH134" s="1"/>
      <c r="BI134" s="1" t="n">
        <v>10</v>
      </c>
      <c r="BJ134" s="1" t="s">
        <v>246</v>
      </c>
      <c r="BK134" s="1" t="s">
        <v>92</v>
      </c>
      <c r="BL134" s="1" t="s">
        <v>247</v>
      </c>
      <c r="BM134" s="1" t="s">
        <v>2527</v>
      </c>
      <c r="BN134" s="1" t="n">
        <v>19673037</v>
      </c>
      <c r="BO134" s="1" t="s">
        <v>312</v>
      </c>
      <c r="BP134" s="1"/>
      <c r="BQ134" s="1"/>
      <c r="BR134" s="1" t="s">
        <v>95</v>
      </c>
      <c r="BS134" s="1" t="s">
        <v>2528</v>
      </c>
      <c r="BT134" s="1" t="str">
        <f aca="false">HYPERLINK("https%3A%2F%2Fwww.webofscience.com%2Fwos%2Fwoscc%2Ffull-record%2FWOS:000269827000006","View Full Record in Web of Science")</f>
        <v>View Full Record in Web of Science</v>
      </c>
    </row>
    <row r="135" customFormat="false" ht="12.75" hidden="false" customHeight="false" outlineLevel="0" collapsed="false">
      <c r="A135" s="1" t="s">
        <v>72</v>
      </c>
      <c r="B135" s="1" t="s">
        <v>2529</v>
      </c>
      <c r="C135" s="1"/>
      <c r="D135" s="1"/>
      <c r="E135" s="1"/>
      <c r="F135" s="1" t="s">
        <v>2530</v>
      </c>
      <c r="G135" s="1"/>
      <c r="H135" s="1"/>
      <c r="I135" s="1" t="s">
        <v>2531</v>
      </c>
      <c r="J135" s="1" t="s">
        <v>2532</v>
      </c>
      <c r="K135" s="1"/>
      <c r="L135" s="1"/>
      <c r="M135" s="1" t="s">
        <v>77</v>
      </c>
      <c r="N135" s="1" t="s">
        <v>342</v>
      </c>
      <c r="O135" s="1"/>
      <c r="P135" s="1"/>
      <c r="Q135" s="1"/>
      <c r="R135" s="1"/>
      <c r="S135" s="1"/>
      <c r="T135" s="1"/>
      <c r="U135" s="1"/>
      <c r="V135" s="1"/>
      <c r="W135" s="1" t="s">
        <v>2533</v>
      </c>
      <c r="X135" s="1"/>
      <c r="Y135" s="1" t="s">
        <v>2534</v>
      </c>
      <c r="Z135" s="1" t="s">
        <v>2535</v>
      </c>
      <c r="AA135" s="1"/>
      <c r="AB135" s="1"/>
      <c r="AC135" s="1"/>
      <c r="AD135" s="1"/>
      <c r="AE135" s="1"/>
      <c r="AF135" s="1"/>
      <c r="AG135" s="1" t="n">
        <v>6</v>
      </c>
      <c r="AH135" s="1" t="n">
        <v>4</v>
      </c>
      <c r="AI135" s="1" t="n">
        <v>4</v>
      </c>
      <c r="AJ135" s="1" t="n">
        <v>0</v>
      </c>
      <c r="AK135" s="1" t="n">
        <v>2</v>
      </c>
      <c r="AL135" s="1" t="s">
        <v>421</v>
      </c>
      <c r="AM135" s="1" t="s">
        <v>126</v>
      </c>
      <c r="AN135" s="1" t="s">
        <v>127</v>
      </c>
      <c r="AO135" s="1" t="s">
        <v>2536</v>
      </c>
      <c r="AP135" s="1" t="s">
        <v>2537</v>
      </c>
      <c r="AQ135" s="1"/>
      <c r="AR135" s="1" t="s">
        <v>2538</v>
      </c>
      <c r="AS135" s="1" t="s">
        <v>2539</v>
      </c>
      <c r="AT135" s="1" t="s">
        <v>742</v>
      </c>
      <c r="AU135" s="1" t="n">
        <v>2016</v>
      </c>
      <c r="AV135" s="1" t="n">
        <v>44</v>
      </c>
      <c r="AW135" s="1" t="n">
        <v>1</v>
      </c>
      <c r="AX135" s="1"/>
      <c r="AY135" s="1"/>
      <c r="AZ135" s="1"/>
      <c r="BA135" s="1"/>
      <c r="BB135" s="1" t="n">
        <v>68</v>
      </c>
      <c r="BC135" s="1" t="n">
        <v>69</v>
      </c>
      <c r="BD135" s="1"/>
      <c r="BE135" s="1" t="s">
        <v>2540</v>
      </c>
      <c r="BF135" s="1" t="str">
        <f aca="false">HYPERLINK("http://dx.doi.org/10.1002/dc.23385","http://dx.doi.org/10.1002/dc.23385")</f>
        <v>http://dx.doi.org/10.1002/dc.23385</v>
      </c>
      <c r="BG135" s="1"/>
      <c r="BH135" s="1"/>
      <c r="BI135" s="1" t="n">
        <v>2</v>
      </c>
      <c r="BJ135" s="1" t="s">
        <v>2541</v>
      </c>
      <c r="BK135" s="1" t="s">
        <v>92</v>
      </c>
      <c r="BL135" s="1" t="s">
        <v>2541</v>
      </c>
      <c r="BM135" s="1" t="s">
        <v>2542</v>
      </c>
      <c r="BN135" s="1" t="n">
        <v>26467028</v>
      </c>
      <c r="BO135" s="1"/>
      <c r="BP135" s="1"/>
      <c r="BQ135" s="1"/>
      <c r="BR135" s="1" t="s">
        <v>95</v>
      </c>
      <c r="BS135" s="1" t="s">
        <v>2543</v>
      </c>
      <c r="BT135" s="1" t="str">
        <f aca="false">HYPERLINK("https%3A%2F%2Fwww.webofscience.com%2Fwos%2Fwoscc%2Ffull-record%2FWOS:000366525700013","View Full Record in Web of Science")</f>
        <v>View Full Record in Web of Science</v>
      </c>
    </row>
    <row r="136" customFormat="false" ht="12.75" hidden="false" customHeight="false" outlineLevel="0" collapsed="false">
      <c r="A136" s="1" t="s">
        <v>72</v>
      </c>
      <c r="B136" s="1" t="s">
        <v>2544</v>
      </c>
      <c r="C136" s="1"/>
      <c r="D136" s="1"/>
      <c r="E136" s="1"/>
      <c r="F136" s="1" t="s">
        <v>2545</v>
      </c>
      <c r="G136" s="1"/>
      <c r="H136" s="1"/>
      <c r="I136" s="1" t="s">
        <v>2546</v>
      </c>
      <c r="J136" s="1" t="s">
        <v>790</v>
      </c>
      <c r="K136" s="1"/>
      <c r="L136" s="1"/>
      <c r="M136" s="1" t="s">
        <v>77</v>
      </c>
      <c r="N136" s="1" t="s">
        <v>78</v>
      </c>
      <c r="O136" s="1"/>
      <c r="P136" s="1"/>
      <c r="Q136" s="1"/>
      <c r="R136" s="1"/>
      <c r="S136" s="1"/>
      <c r="T136" s="1" t="s">
        <v>2547</v>
      </c>
      <c r="U136" s="1" t="s">
        <v>2548</v>
      </c>
      <c r="V136" s="1" t="s">
        <v>2549</v>
      </c>
      <c r="W136" s="1" t="s">
        <v>2550</v>
      </c>
      <c r="X136" s="1" t="s">
        <v>832</v>
      </c>
      <c r="Y136" s="1" t="s">
        <v>2551</v>
      </c>
      <c r="Z136" s="1" t="s">
        <v>2552</v>
      </c>
      <c r="AA136" s="1" t="s">
        <v>2553</v>
      </c>
      <c r="AB136" s="1" t="s">
        <v>2554</v>
      </c>
      <c r="AC136" s="1"/>
      <c r="AD136" s="1"/>
      <c r="AE136" s="1"/>
      <c r="AF136" s="1"/>
      <c r="AG136" s="1" t="n">
        <v>15</v>
      </c>
      <c r="AH136" s="1" t="n">
        <v>2</v>
      </c>
      <c r="AI136" s="1" t="n">
        <v>2</v>
      </c>
      <c r="AJ136" s="1" t="n">
        <v>0</v>
      </c>
      <c r="AK136" s="1" t="n">
        <v>3</v>
      </c>
      <c r="AL136" s="1" t="s">
        <v>790</v>
      </c>
      <c r="AM136" s="1" t="s">
        <v>85</v>
      </c>
      <c r="AN136" s="1" t="s">
        <v>799</v>
      </c>
      <c r="AO136" s="1" t="s">
        <v>800</v>
      </c>
      <c r="AP136" s="1"/>
      <c r="AQ136" s="1"/>
      <c r="AR136" s="1" t="s">
        <v>801</v>
      </c>
      <c r="AS136" s="1" t="s">
        <v>802</v>
      </c>
      <c r="AT136" s="1" t="s">
        <v>90</v>
      </c>
      <c r="AU136" s="1" t="n">
        <v>2013</v>
      </c>
      <c r="AV136" s="1" t="n">
        <v>37</v>
      </c>
      <c r="AW136" s="1" t="n">
        <v>3</v>
      </c>
      <c r="AX136" s="1"/>
      <c r="AY136" s="1"/>
      <c r="AZ136" s="1"/>
      <c r="BA136" s="1"/>
      <c r="BB136" s="1" t="n">
        <v>1011</v>
      </c>
      <c r="BC136" s="1" t="n">
        <v>1014</v>
      </c>
      <c r="BD136" s="1"/>
      <c r="BE136" s="1"/>
      <c r="BF136" s="1"/>
      <c r="BG136" s="1"/>
      <c r="BH136" s="1"/>
      <c r="BI136" s="1" t="n">
        <v>4</v>
      </c>
      <c r="BJ136" s="1" t="s">
        <v>803</v>
      </c>
      <c r="BK136" s="1" t="s">
        <v>626</v>
      </c>
      <c r="BL136" s="1" t="s">
        <v>803</v>
      </c>
      <c r="BM136" s="1" t="s">
        <v>2555</v>
      </c>
      <c r="BN136" s="1" t="n">
        <v>24308252</v>
      </c>
      <c r="BO136" s="1"/>
      <c r="BP136" s="1"/>
      <c r="BQ136" s="1"/>
      <c r="BR136" s="1" t="s">
        <v>95</v>
      </c>
      <c r="BS136" s="1" t="s">
        <v>2556</v>
      </c>
      <c r="BT136" s="1" t="str">
        <f aca="false">HYPERLINK("https%3A%2F%2Fwww.webofscience.com%2Fwos%2Fwoscc%2Ffull-record%2FWOS:000326483900051","View Full Record in Web of Science")</f>
        <v>View Full Record in Web of Science</v>
      </c>
    </row>
    <row r="137" customFormat="false" ht="12.75" hidden="false" customHeight="false" outlineLevel="0" collapsed="false">
      <c r="A137" s="1" t="s">
        <v>72</v>
      </c>
      <c r="B137" s="1" t="s">
        <v>2557</v>
      </c>
      <c r="C137" s="1"/>
      <c r="D137" s="1"/>
      <c r="E137" s="1"/>
      <c r="F137" s="1" t="s">
        <v>2558</v>
      </c>
      <c r="G137" s="1"/>
      <c r="H137" s="1"/>
      <c r="I137" s="1" t="s">
        <v>2559</v>
      </c>
      <c r="J137" s="1" t="s">
        <v>2560</v>
      </c>
      <c r="K137" s="1"/>
      <c r="L137" s="1"/>
      <c r="M137" s="1" t="s">
        <v>77</v>
      </c>
      <c r="N137" s="1" t="s">
        <v>78</v>
      </c>
      <c r="O137" s="1"/>
      <c r="P137" s="1"/>
      <c r="Q137" s="1"/>
      <c r="R137" s="1"/>
      <c r="S137" s="1"/>
      <c r="T137" s="1" t="s">
        <v>2561</v>
      </c>
      <c r="U137" s="1"/>
      <c r="V137" s="1" t="s">
        <v>2562</v>
      </c>
      <c r="W137" s="1" t="s">
        <v>2563</v>
      </c>
      <c r="X137" s="1" t="s">
        <v>2564</v>
      </c>
      <c r="Y137" s="1" t="s">
        <v>2565</v>
      </c>
      <c r="Z137" s="1" t="s">
        <v>2566</v>
      </c>
      <c r="AA137" s="1" t="s">
        <v>2567</v>
      </c>
      <c r="AB137" s="1" t="s">
        <v>2568</v>
      </c>
      <c r="AC137" s="1"/>
      <c r="AD137" s="1"/>
      <c r="AE137" s="1"/>
      <c r="AF137" s="1"/>
      <c r="AG137" s="1" t="n">
        <v>18</v>
      </c>
      <c r="AH137" s="1" t="n">
        <v>6</v>
      </c>
      <c r="AI137" s="1" t="n">
        <v>6</v>
      </c>
      <c r="AJ137" s="1" t="n">
        <v>0</v>
      </c>
      <c r="AK137" s="1" t="n">
        <v>0</v>
      </c>
      <c r="AL137" s="1" t="s">
        <v>108</v>
      </c>
      <c r="AM137" s="1" t="s">
        <v>109</v>
      </c>
      <c r="AN137" s="1" t="s">
        <v>110</v>
      </c>
      <c r="AO137" s="1" t="s">
        <v>2569</v>
      </c>
      <c r="AP137" s="1" t="s">
        <v>2570</v>
      </c>
      <c r="AQ137" s="1"/>
      <c r="AR137" s="1" t="s">
        <v>2571</v>
      </c>
      <c r="AS137" s="1" t="s">
        <v>2572</v>
      </c>
      <c r="AT137" s="1" t="s">
        <v>90</v>
      </c>
      <c r="AU137" s="1" t="n">
        <v>2008</v>
      </c>
      <c r="AV137" s="1" t="n">
        <v>12</v>
      </c>
      <c r="AW137" s="1" t="n">
        <v>5</v>
      </c>
      <c r="AX137" s="1"/>
      <c r="AY137" s="1"/>
      <c r="AZ137" s="1"/>
      <c r="BA137" s="1"/>
      <c r="BB137" s="1" t="n">
        <v>620</v>
      </c>
      <c r="BC137" s="1" t="n">
        <v>623</v>
      </c>
      <c r="BD137" s="1"/>
      <c r="BE137" s="1" t="s">
        <v>2573</v>
      </c>
      <c r="BF137" s="1" t="str">
        <f aca="false">HYPERLINK("http://dx.doi.org/10.1007/s10995-007-0272-6","http://dx.doi.org/10.1007/s10995-007-0272-6")</f>
        <v>http://dx.doi.org/10.1007/s10995-007-0272-6</v>
      </c>
      <c r="BG137" s="1"/>
      <c r="BH137" s="1"/>
      <c r="BI137" s="1" t="n">
        <v>4</v>
      </c>
      <c r="BJ137" s="1" t="s">
        <v>694</v>
      </c>
      <c r="BK137" s="1" t="s">
        <v>626</v>
      </c>
      <c r="BL137" s="1" t="s">
        <v>694</v>
      </c>
      <c r="BM137" s="1" t="s">
        <v>2574</v>
      </c>
      <c r="BN137" s="1" t="n">
        <v>17712614</v>
      </c>
      <c r="BO137" s="1"/>
      <c r="BP137" s="1"/>
      <c r="BQ137" s="1"/>
      <c r="BR137" s="1" t="s">
        <v>95</v>
      </c>
      <c r="BS137" s="1" t="s">
        <v>2575</v>
      </c>
      <c r="BT137" s="1" t="str">
        <f aca="false">HYPERLINK("https%3A%2F%2Fwww.webofscience.com%2Fwos%2Fwoscc%2Ffull-record%2FWOS:000260098800009","View Full Record in Web of Science")</f>
        <v>View Full Record in Web of Science</v>
      </c>
    </row>
    <row r="138" customFormat="false" ht="12.75" hidden="false" customHeight="false" outlineLevel="0" collapsed="false">
      <c r="A138" s="1" t="s">
        <v>72</v>
      </c>
      <c r="B138" s="1" t="s">
        <v>2576</v>
      </c>
      <c r="C138" s="1"/>
      <c r="D138" s="1"/>
      <c r="E138" s="1"/>
      <c r="F138" s="1" t="s">
        <v>2576</v>
      </c>
      <c r="G138" s="1"/>
      <c r="H138" s="1"/>
      <c r="I138" s="1" t="s">
        <v>2577</v>
      </c>
      <c r="J138" s="1" t="s">
        <v>2578</v>
      </c>
      <c r="K138" s="1"/>
      <c r="L138" s="1"/>
      <c r="M138" s="1" t="s">
        <v>77</v>
      </c>
      <c r="N138" s="1" t="s">
        <v>78</v>
      </c>
      <c r="O138" s="1"/>
      <c r="P138" s="1"/>
      <c r="Q138" s="1"/>
      <c r="R138" s="1"/>
      <c r="S138" s="1"/>
      <c r="T138" s="1" t="s">
        <v>2579</v>
      </c>
      <c r="U138" s="1" t="s">
        <v>2580</v>
      </c>
      <c r="V138" s="1" t="s">
        <v>2581</v>
      </c>
      <c r="W138" s="1" t="s">
        <v>2582</v>
      </c>
      <c r="X138" s="1" t="s">
        <v>2583</v>
      </c>
      <c r="Y138" s="1" t="s">
        <v>2584</v>
      </c>
      <c r="Z138" s="1" t="s">
        <v>2585</v>
      </c>
      <c r="AA138" s="1" t="s">
        <v>2586</v>
      </c>
      <c r="AB138" s="1"/>
      <c r="AC138" s="1"/>
      <c r="AD138" s="1"/>
      <c r="AE138" s="1"/>
      <c r="AF138" s="1"/>
      <c r="AG138" s="1" t="n">
        <v>29</v>
      </c>
      <c r="AH138" s="1" t="n">
        <v>4</v>
      </c>
      <c r="AI138" s="1" t="n">
        <v>4</v>
      </c>
      <c r="AJ138" s="1" t="n">
        <v>2</v>
      </c>
      <c r="AK138" s="1" t="n">
        <v>5</v>
      </c>
      <c r="AL138" s="1" t="s">
        <v>2587</v>
      </c>
      <c r="AM138" s="1" t="s">
        <v>2588</v>
      </c>
      <c r="AN138" s="1" t="s">
        <v>2589</v>
      </c>
      <c r="AO138" s="1" t="s">
        <v>2590</v>
      </c>
      <c r="AP138" s="1"/>
      <c r="AQ138" s="1"/>
      <c r="AR138" s="1" t="s">
        <v>2591</v>
      </c>
      <c r="AS138" s="1" t="s">
        <v>2592</v>
      </c>
      <c r="AT138" s="1"/>
      <c r="AU138" s="1" t="n">
        <v>2005</v>
      </c>
      <c r="AV138" s="1" t="n">
        <v>14</v>
      </c>
      <c r="AW138" s="1" t="n">
        <v>4</v>
      </c>
      <c r="AX138" s="1"/>
      <c r="AY138" s="1"/>
      <c r="AZ138" s="1"/>
      <c r="BA138" s="1"/>
      <c r="BB138" s="1" t="n">
        <v>625</v>
      </c>
      <c r="BC138" s="1" t="n">
        <v>638</v>
      </c>
      <c r="BD138" s="1"/>
      <c r="BE138" s="1" t="s">
        <v>2593</v>
      </c>
      <c r="BF138" s="1" t="str">
        <f aca="false">HYPERLINK("http://dx.doi.org/10.22358/jafs/67140/2005","http://dx.doi.org/10.22358/jafs/67140/2005")</f>
        <v>http://dx.doi.org/10.22358/jafs/67140/2005</v>
      </c>
      <c r="BG138" s="1"/>
      <c r="BH138" s="1"/>
      <c r="BI138" s="1" t="n">
        <v>14</v>
      </c>
      <c r="BJ138" s="1" t="s">
        <v>2594</v>
      </c>
      <c r="BK138" s="1" t="s">
        <v>92</v>
      </c>
      <c r="BL138" s="1" t="s">
        <v>955</v>
      </c>
      <c r="BM138" s="1" t="s">
        <v>2595</v>
      </c>
      <c r="BN138" s="1"/>
      <c r="BO138" s="1" t="s">
        <v>2596</v>
      </c>
      <c r="BP138" s="1"/>
      <c r="BQ138" s="1"/>
      <c r="BR138" s="1" t="s">
        <v>95</v>
      </c>
      <c r="BS138" s="1" t="s">
        <v>2597</v>
      </c>
      <c r="BT138" s="1" t="str">
        <f aca="false">HYPERLINK("https%3A%2F%2Fwww.webofscience.com%2Fwos%2Fwoscc%2Ffull-record%2FWOS:000233535700004","View Full Record in Web of Science")</f>
        <v>View Full Record in Web of Science</v>
      </c>
    </row>
    <row r="139" customFormat="false" ht="12.75" hidden="false" customHeight="false" outlineLevel="0" collapsed="false">
      <c r="A139" s="1" t="s">
        <v>72</v>
      </c>
      <c r="B139" s="1" t="s">
        <v>2598</v>
      </c>
      <c r="C139" s="1"/>
      <c r="D139" s="1"/>
      <c r="E139" s="1"/>
      <c r="F139" s="1" t="s">
        <v>2599</v>
      </c>
      <c r="G139" s="1"/>
      <c r="H139" s="1"/>
      <c r="I139" s="1" t="s">
        <v>2600</v>
      </c>
      <c r="J139" s="1" t="s">
        <v>2601</v>
      </c>
      <c r="K139" s="1"/>
      <c r="L139" s="1"/>
      <c r="M139" s="1" t="s">
        <v>77</v>
      </c>
      <c r="N139" s="1" t="s">
        <v>52</v>
      </c>
      <c r="O139" s="1"/>
      <c r="P139" s="1"/>
      <c r="Q139" s="1"/>
      <c r="R139" s="1"/>
      <c r="S139" s="1"/>
      <c r="T139" s="1"/>
      <c r="U139" s="1"/>
      <c r="V139" s="1"/>
      <c r="W139" s="1" t="s">
        <v>2602</v>
      </c>
      <c r="X139" s="1" t="s">
        <v>257</v>
      </c>
      <c r="Y139" s="1"/>
      <c r="Z139" s="1"/>
      <c r="AA139" s="1" t="s">
        <v>2603</v>
      </c>
      <c r="AB139" s="1" t="s">
        <v>2604</v>
      </c>
      <c r="AC139" s="1"/>
      <c r="AD139" s="1"/>
      <c r="AE139" s="1"/>
      <c r="AF139" s="1"/>
      <c r="AG139" s="1" t="n">
        <v>0</v>
      </c>
      <c r="AH139" s="1" t="n">
        <v>0</v>
      </c>
      <c r="AI139" s="1" t="n">
        <v>0</v>
      </c>
      <c r="AJ139" s="1" t="n">
        <v>0</v>
      </c>
      <c r="AK139" s="1" t="n">
        <v>0</v>
      </c>
      <c r="AL139" s="1" t="s">
        <v>125</v>
      </c>
      <c r="AM139" s="1" t="s">
        <v>126</v>
      </c>
      <c r="AN139" s="1" t="s">
        <v>127</v>
      </c>
      <c r="AO139" s="1" t="s">
        <v>2605</v>
      </c>
      <c r="AP139" s="1" t="s">
        <v>2606</v>
      </c>
      <c r="AQ139" s="1"/>
      <c r="AR139" s="1" t="s">
        <v>2607</v>
      </c>
      <c r="AS139" s="1" t="s">
        <v>2608</v>
      </c>
      <c r="AT139" s="1" t="s">
        <v>427</v>
      </c>
      <c r="AU139" s="1" t="n">
        <v>2018</v>
      </c>
      <c r="AV139" s="1" t="n">
        <v>20</v>
      </c>
      <c r="AW139" s="1"/>
      <c r="AX139" s="1"/>
      <c r="AY139" s="1" t="n">
        <v>1</v>
      </c>
      <c r="AZ139" s="1"/>
      <c r="BA139" s="1" t="s">
        <v>2609</v>
      </c>
      <c r="BB139" s="1" t="n">
        <v>447</v>
      </c>
      <c r="BC139" s="1" t="n">
        <v>448</v>
      </c>
      <c r="BD139" s="1"/>
      <c r="BE139" s="1"/>
      <c r="BF139" s="1"/>
      <c r="BG139" s="1"/>
      <c r="BH139" s="1"/>
      <c r="BI139" s="1" t="n">
        <v>2</v>
      </c>
      <c r="BJ139" s="1" t="s">
        <v>571</v>
      </c>
      <c r="BK139" s="1" t="s">
        <v>92</v>
      </c>
      <c r="BL139" s="1" t="s">
        <v>572</v>
      </c>
      <c r="BM139" s="1" t="s">
        <v>2610</v>
      </c>
      <c r="BN139" s="1"/>
      <c r="BO139" s="1"/>
      <c r="BP139" s="1"/>
      <c r="BQ139" s="1"/>
      <c r="BR139" s="1" t="s">
        <v>95</v>
      </c>
      <c r="BS139" s="1" t="s">
        <v>2611</v>
      </c>
      <c r="BT139" s="1" t="str">
        <f aca="false">HYPERLINK("https%3A%2F%2Fwww.webofscience.com%2Fwos%2Fwoscc%2Ffull-record%2FWOS:000434123902145","View Full Record in Web of Science")</f>
        <v>View Full Record in Web of Science</v>
      </c>
    </row>
    <row r="140" customFormat="false" ht="12.75" hidden="false" customHeight="false" outlineLevel="0" collapsed="false">
      <c r="A140" s="1" t="s">
        <v>72</v>
      </c>
      <c r="B140" s="1" t="s">
        <v>2612</v>
      </c>
      <c r="C140" s="1"/>
      <c r="D140" s="1"/>
      <c r="E140" s="1"/>
      <c r="F140" s="1" t="s">
        <v>2613</v>
      </c>
      <c r="G140" s="1"/>
      <c r="H140" s="1"/>
      <c r="I140" s="1" t="s">
        <v>2614</v>
      </c>
      <c r="J140" s="1" t="s">
        <v>2615</v>
      </c>
      <c r="K140" s="1"/>
      <c r="L140" s="1"/>
      <c r="M140" s="1" t="s">
        <v>77</v>
      </c>
      <c r="N140" s="1" t="s">
        <v>655</v>
      </c>
      <c r="O140" s="1"/>
      <c r="P140" s="1"/>
      <c r="Q140" s="1"/>
      <c r="R140" s="1"/>
      <c r="S140" s="1"/>
      <c r="T140" s="1" t="s">
        <v>2616</v>
      </c>
      <c r="U140" s="1" t="s">
        <v>2617</v>
      </c>
      <c r="V140" s="1" t="s">
        <v>2618</v>
      </c>
      <c r="W140" s="1" t="s">
        <v>2619</v>
      </c>
      <c r="X140" s="1" t="s">
        <v>2620</v>
      </c>
      <c r="Y140" s="1" t="s">
        <v>2621</v>
      </c>
      <c r="Z140" s="1" t="s">
        <v>2622</v>
      </c>
      <c r="AA140" s="1" t="s">
        <v>2623</v>
      </c>
      <c r="AB140" s="1" t="s">
        <v>2624</v>
      </c>
      <c r="AC140" s="1"/>
      <c r="AD140" s="1"/>
      <c r="AE140" s="1"/>
      <c r="AF140" s="1"/>
      <c r="AG140" s="1" t="n">
        <v>117</v>
      </c>
      <c r="AH140" s="1" t="n">
        <v>0</v>
      </c>
      <c r="AI140" s="1" t="n">
        <v>0</v>
      </c>
      <c r="AJ140" s="1" t="n">
        <v>2</v>
      </c>
      <c r="AK140" s="1" t="n">
        <v>2</v>
      </c>
      <c r="AL140" s="1" t="s">
        <v>1855</v>
      </c>
      <c r="AM140" s="1" t="s">
        <v>199</v>
      </c>
      <c r="AN140" s="1" t="s">
        <v>1856</v>
      </c>
      <c r="AO140" s="1"/>
      <c r="AP140" s="1" t="s">
        <v>2625</v>
      </c>
      <c r="AQ140" s="1"/>
      <c r="AR140" s="1" t="s">
        <v>2615</v>
      </c>
      <c r="AS140" s="1" t="s">
        <v>2626</v>
      </c>
      <c r="AT140" s="1" t="s">
        <v>132</v>
      </c>
      <c r="AU140" s="1" t="n">
        <v>2022</v>
      </c>
      <c r="AV140" s="1" t="n">
        <v>12</v>
      </c>
      <c r="AW140" s="1" t="n">
        <v>10</v>
      </c>
      <c r="AX140" s="1"/>
      <c r="AY140" s="1"/>
      <c r="AZ140" s="1"/>
      <c r="BA140" s="1"/>
      <c r="BB140" s="1"/>
      <c r="BC140" s="1"/>
      <c r="BD140" s="1" t="n">
        <v>2287</v>
      </c>
      <c r="BE140" s="1" t="s">
        <v>2627</v>
      </c>
      <c r="BF140" s="1" t="str">
        <f aca="false">HYPERLINK("http://dx.doi.org/10.3390/diagnostics12102287","http://dx.doi.org/10.3390/diagnostics12102287")</f>
        <v>http://dx.doi.org/10.3390/diagnostics12102287</v>
      </c>
      <c r="BG140" s="1"/>
      <c r="BH140" s="1"/>
      <c r="BI140" s="1" t="n">
        <v>25</v>
      </c>
      <c r="BJ140" s="1" t="s">
        <v>246</v>
      </c>
      <c r="BK140" s="1" t="s">
        <v>92</v>
      </c>
      <c r="BL140" s="1" t="s">
        <v>247</v>
      </c>
      <c r="BM140" s="1" t="s">
        <v>2628</v>
      </c>
      <c r="BN140" s="1" t="n">
        <v>36291976</v>
      </c>
      <c r="BO140" s="1" t="s">
        <v>508</v>
      </c>
      <c r="BP140" s="1"/>
      <c r="BQ140" s="1"/>
      <c r="BR140" s="1" t="s">
        <v>95</v>
      </c>
      <c r="BS140" s="1" t="s">
        <v>2629</v>
      </c>
      <c r="BT140" s="1" t="str">
        <f aca="false">HYPERLINK("https%3A%2F%2Fwww.webofscience.com%2Fwos%2Fwoscc%2Ffull-record%2FWOS:000872479200001","View Full Record in Web of Science")</f>
        <v>View Full Record in Web of Science</v>
      </c>
    </row>
    <row r="141" customFormat="false" ht="12.75" hidden="false" customHeight="false" outlineLevel="0" collapsed="false">
      <c r="A141" s="1" t="s">
        <v>72</v>
      </c>
      <c r="B141" s="1" t="s">
        <v>2630</v>
      </c>
      <c r="C141" s="1"/>
      <c r="D141" s="1"/>
      <c r="E141" s="1"/>
      <c r="F141" s="1" t="s">
        <v>2631</v>
      </c>
      <c r="G141" s="1"/>
      <c r="H141" s="1"/>
      <c r="I141" s="1" t="s">
        <v>2632</v>
      </c>
      <c r="J141" s="1" t="s">
        <v>2633</v>
      </c>
      <c r="K141" s="1"/>
      <c r="L141" s="1"/>
      <c r="M141" s="1" t="s">
        <v>77</v>
      </c>
      <c r="N141" s="1" t="s">
        <v>751</v>
      </c>
      <c r="O141" s="1"/>
      <c r="P141" s="1"/>
      <c r="Q141" s="1"/>
      <c r="R141" s="1"/>
      <c r="S141" s="1"/>
      <c r="T141" s="1" t="s">
        <v>2634</v>
      </c>
      <c r="U141" s="1" t="s">
        <v>2635</v>
      </c>
      <c r="V141" s="1" t="s">
        <v>2636</v>
      </c>
      <c r="W141" s="1" t="s">
        <v>2637</v>
      </c>
      <c r="X141" s="1" t="s">
        <v>389</v>
      </c>
      <c r="Y141" s="1" t="s">
        <v>2638</v>
      </c>
      <c r="Z141" s="1" t="s">
        <v>2639</v>
      </c>
      <c r="AA141" s="1" t="s">
        <v>1953</v>
      </c>
      <c r="AB141" s="1" t="s">
        <v>1954</v>
      </c>
      <c r="AC141" s="1"/>
      <c r="AD141" s="1"/>
      <c r="AE141" s="1"/>
      <c r="AF141" s="1"/>
      <c r="AG141" s="1" t="n">
        <v>71</v>
      </c>
      <c r="AH141" s="1" t="n">
        <v>4</v>
      </c>
      <c r="AI141" s="1" t="n">
        <v>4</v>
      </c>
      <c r="AJ141" s="1" t="n">
        <v>0</v>
      </c>
      <c r="AK141" s="1" t="n">
        <v>4</v>
      </c>
      <c r="AL141" s="1" t="s">
        <v>2640</v>
      </c>
      <c r="AM141" s="1" t="s">
        <v>2641</v>
      </c>
      <c r="AN141" s="1" t="s">
        <v>2642</v>
      </c>
      <c r="AO141" s="1" t="s">
        <v>2643</v>
      </c>
      <c r="AP141" s="1"/>
      <c r="AQ141" s="1"/>
      <c r="AR141" s="1" t="s">
        <v>2644</v>
      </c>
      <c r="AS141" s="1" t="s">
        <v>2645</v>
      </c>
      <c r="AT141" s="1" t="s">
        <v>2646</v>
      </c>
      <c r="AU141" s="1" t="n">
        <v>2015</v>
      </c>
      <c r="AV141" s="1" t="n">
        <v>7</v>
      </c>
      <c r="AW141" s="1" t="n">
        <v>9</v>
      </c>
      <c r="AX141" s="1"/>
      <c r="AY141" s="1"/>
      <c r="AZ141" s="1"/>
      <c r="BA141" s="1"/>
      <c r="BB141" s="1" t="n">
        <v>504</v>
      </c>
      <c r="BC141" s="1" t="n">
        <v>510</v>
      </c>
      <c r="BD141" s="1"/>
      <c r="BE141" s="1" t="s">
        <v>2647</v>
      </c>
      <c r="BF141" s="1" t="str">
        <f aca="false">HYPERLINK("http://dx.doi.org/10.4330/wjc.v7.i9.504","http://dx.doi.org/10.4330/wjc.v7.i9.504")</f>
        <v>http://dx.doi.org/10.4330/wjc.v7.i9.504</v>
      </c>
      <c r="BG141" s="1"/>
      <c r="BH141" s="1"/>
      <c r="BI141" s="1" t="n">
        <v>7</v>
      </c>
      <c r="BJ141" s="1" t="s">
        <v>571</v>
      </c>
      <c r="BK141" s="1" t="s">
        <v>884</v>
      </c>
      <c r="BL141" s="1" t="s">
        <v>572</v>
      </c>
      <c r="BM141" s="1" t="s">
        <v>2648</v>
      </c>
      <c r="BN141" s="1" t="n">
        <v>26413227</v>
      </c>
      <c r="BO141" s="1" t="s">
        <v>2649</v>
      </c>
      <c r="BP141" s="1"/>
      <c r="BQ141" s="1"/>
      <c r="BR141" s="1" t="s">
        <v>95</v>
      </c>
      <c r="BS141" s="1" t="s">
        <v>2650</v>
      </c>
      <c r="BT141" s="1" t="str">
        <f aca="false">HYPERLINK("https%3A%2F%2Fwww.webofscience.com%2Fwos%2Fwoscc%2Ffull-record%2FWOS:000361640100001","View Full Record in Web of Science")</f>
        <v>View Full Record in Web of Science</v>
      </c>
    </row>
    <row r="142" customFormat="false" ht="12.75" hidden="false" customHeight="false" outlineLevel="0" collapsed="false">
      <c r="A142" s="1" t="s">
        <v>72</v>
      </c>
      <c r="B142" s="1" t="s">
        <v>2651</v>
      </c>
      <c r="C142" s="1"/>
      <c r="D142" s="1"/>
      <c r="E142" s="1"/>
      <c r="F142" s="1" t="s">
        <v>2652</v>
      </c>
      <c r="G142" s="1"/>
      <c r="H142" s="1"/>
      <c r="I142" s="1" t="s">
        <v>2653</v>
      </c>
      <c r="J142" s="1" t="s">
        <v>2654</v>
      </c>
      <c r="K142" s="1"/>
      <c r="L142" s="1"/>
      <c r="M142" s="1" t="s">
        <v>77</v>
      </c>
      <c r="N142" s="1" t="s">
        <v>78</v>
      </c>
      <c r="O142" s="1"/>
      <c r="P142" s="1"/>
      <c r="Q142" s="1"/>
      <c r="R142" s="1"/>
      <c r="S142" s="1"/>
      <c r="T142" s="1" t="s">
        <v>2655</v>
      </c>
      <c r="U142" s="1" t="s">
        <v>2656</v>
      </c>
      <c r="V142" s="1" t="s">
        <v>2657</v>
      </c>
      <c r="W142" s="1" t="s">
        <v>2658</v>
      </c>
      <c r="X142" s="1" t="s">
        <v>2659</v>
      </c>
      <c r="Y142" s="1" t="s">
        <v>2660</v>
      </c>
      <c r="Z142" s="1" t="s">
        <v>2661</v>
      </c>
      <c r="AA142" s="1" t="s">
        <v>2662</v>
      </c>
      <c r="AB142" s="1" t="s">
        <v>2663</v>
      </c>
      <c r="AC142" s="1" t="s">
        <v>2664</v>
      </c>
      <c r="AD142" s="1" t="s">
        <v>2665</v>
      </c>
      <c r="AE142" s="1" t="s">
        <v>2666</v>
      </c>
      <c r="AF142" s="1"/>
      <c r="AG142" s="1" t="n">
        <v>38</v>
      </c>
      <c r="AH142" s="1" t="n">
        <v>14</v>
      </c>
      <c r="AI142" s="1" t="n">
        <v>16</v>
      </c>
      <c r="AJ142" s="1" t="n">
        <v>0</v>
      </c>
      <c r="AK142" s="1" t="n">
        <v>11</v>
      </c>
      <c r="AL142" s="1" t="s">
        <v>326</v>
      </c>
      <c r="AM142" s="1" t="s">
        <v>327</v>
      </c>
      <c r="AN142" s="1" t="s">
        <v>328</v>
      </c>
      <c r="AO142" s="1" t="s">
        <v>2667</v>
      </c>
      <c r="AP142" s="1" t="s">
        <v>2668</v>
      </c>
      <c r="AQ142" s="1"/>
      <c r="AR142" s="1" t="s">
        <v>2669</v>
      </c>
      <c r="AS142" s="1" t="s">
        <v>2670</v>
      </c>
      <c r="AT142" s="1"/>
      <c r="AU142" s="1" t="n">
        <v>2015</v>
      </c>
      <c r="AV142" s="1" t="n">
        <v>47</v>
      </c>
      <c r="AW142" s="1" t="n">
        <v>12</v>
      </c>
      <c r="AX142" s="1"/>
      <c r="AY142" s="1"/>
      <c r="AZ142" s="1"/>
      <c r="BA142" s="1"/>
      <c r="BB142" s="1" t="n">
        <v>902</v>
      </c>
      <c r="BC142" s="1" t="n">
        <v>907</v>
      </c>
      <c r="BD142" s="1"/>
      <c r="BE142" s="1" t="s">
        <v>2671</v>
      </c>
      <c r="BF142" s="1" t="str">
        <f aca="false">HYPERLINK("http://dx.doi.org/10.3109/23744235.2015.1078906","http://dx.doi.org/10.3109/23744235.2015.1078906")</f>
        <v>http://dx.doi.org/10.3109/23744235.2015.1078906</v>
      </c>
      <c r="BG142" s="1"/>
      <c r="BH142" s="1"/>
      <c r="BI142" s="1" t="n">
        <v>6</v>
      </c>
      <c r="BJ142" s="1" t="s">
        <v>2672</v>
      </c>
      <c r="BK142" s="1" t="s">
        <v>92</v>
      </c>
      <c r="BL142" s="1" t="s">
        <v>2672</v>
      </c>
      <c r="BM142" s="1" t="s">
        <v>2673</v>
      </c>
      <c r="BN142" s="1" t="n">
        <v>26365683</v>
      </c>
      <c r="BO142" s="1"/>
      <c r="BP142" s="1"/>
      <c r="BQ142" s="1"/>
      <c r="BR142" s="1" t="s">
        <v>95</v>
      </c>
      <c r="BS142" s="1" t="s">
        <v>2674</v>
      </c>
      <c r="BT142" s="1" t="str">
        <f aca="false">HYPERLINK("https%3A%2F%2Fwww.webofscience.com%2Fwos%2Fwoscc%2Ffull-record%2FWOS:000361337300010","View Full Record in Web of Science")</f>
        <v>View Full Record in Web of Science</v>
      </c>
    </row>
    <row r="143" customFormat="false" ht="12.75" hidden="false" customHeight="false" outlineLevel="0" collapsed="false">
      <c r="A143" s="1" t="s">
        <v>72</v>
      </c>
      <c r="B143" s="1" t="s">
        <v>2675</v>
      </c>
      <c r="C143" s="1"/>
      <c r="D143" s="1"/>
      <c r="E143" s="1"/>
      <c r="F143" s="1" t="s">
        <v>2676</v>
      </c>
      <c r="G143" s="1"/>
      <c r="H143" s="1"/>
      <c r="I143" s="1" t="s">
        <v>2677</v>
      </c>
      <c r="J143" s="1" t="s">
        <v>2678</v>
      </c>
      <c r="K143" s="1"/>
      <c r="L143" s="1"/>
      <c r="M143" s="1" t="s">
        <v>77</v>
      </c>
      <c r="N143" s="1" t="s">
        <v>52</v>
      </c>
      <c r="O143" s="1"/>
      <c r="P143" s="1"/>
      <c r="Q143" s="1"/>
      <c r="R143" s="1"/>
      <c r="S143" s="1"/>
      <c r="T143" s="1"/>
      <c r="U143" s="1"/>
      <c r="V143" s="1"/>
      <c r="W143" s="1" t="s">
        <v>2679</v>
      </c>
      <c r="X143" s="1" t="s">
        <v>196</v>
      </c>
      <c r="Y143" s="1"/>
      <c r="Z143" s="1"/>
      <c r="AA143" s="1"/>
      <c r="AB143" s="1"/>
      <c r="AC143" s="1"/>
      <c r="AD143" s="1"/>
      <c r="AE143" s="1"/>
      <c r="AF143" s="1"/>
      <c r="AG143" s="1" t="n">
        <v>0</v>
      </c>
      <c r="AH143" s="1" t="n">
        <v>0</v>
      </c>
      <c r="AI143" s="1" t="n">
        <v>0</v>
      </c>
      <c r="AJ143" s="1" t="n">
        <v>0</v>
      </c>
      <c r="AK143" s="1" t="n">
        <v>3</v>
      </c>
      <c r="AL143" s="1" t="s">
        <v>198</v>
      </c>
      <c r="AM143" s="1" t="s">
        <v>199</v>
      </c>
      <c r="AN143" s="1" t="s">
        <v>200</v>
      </c>
      <c r="AO143" s="1" t="s">
        <v>2680</v>
      </c>
      <c r="AP143" s="1" t="s">
        <v>2681</v>
      </c>
      <c r="AQ143" s="1"/>
      <c r="AR143" s="1" t="s">
        <v>2682</v>
      </c>
      <c r="AS143" s="1" t="s">
        <v>2683</v>
      </c>
      <c r="AT143" s="1"/>
      <c r="AU143" s="1" t="n">
        <v>2016</v>
      </c>
      <c r="AV143" s="1" t="n">
        <v>41</v>
      </c>
      <c r="AW143" s="1"/>
      <c r="AX143" s="1"/>
      <c r="AY143" s="1" t="n">
        <v>1</v>
      </c>
      <c r="AZ143" s="1"/>
      <c r="BA143" s="1" t="s">
        <v>2684</v>
      </c>
      <c r="BB143" s="1" t="n">
        <v>181</v>
      </c>
      <c r="BC143" s="1" t="n">
        <v>181</v>
      </c>
      <c r="BD143" s="1"/>
      <c r="BE143" s="1"/>
      <c r="BF143" s="1"/>
      <c r="BG143" s="1"/>
      <c r="BH143" s="1"/>
      <c r="BI143" s="1" t="n">
        <v>1</v>
      </c>
      <c r="BJ143" s="1" t="s">
        <v>2685</v>
      </c>
      <c r="BK143" s="1" t="s">
        <v>92</v>
      </c>
      <c r="BL143" s="1" t="s">
        <v>2686</v>
      </c>
      <c r="BM143" s="1" t="s">
        <v>2687</v>
      </c>
      <c r="BN143" s="1"/>
      <c r="BO143" s="1"/>
      <c r="BP143" s="1"/>
      <c r="BQ143" s="1"/>
      <c r="BR143" s="1" t="s">
        <v>95</v>
      </c>
      <c r="BS143" s="1" t="s">
        <v>2688</v>
      </c>
      <c r="BT143" s="1" t="str">
        <f aca="false">HYPERLINK("https%3A%2F%2Fwww.webofscience.com%2Fwos%2Fwoscc%2Ffull-record%2FWOS:000376023700232","View Full Record in Web of Science")</f>
        <v>View Full Record in Web of Science</v>
      </c>
    </row>
    <row r="144" customFormat="false" ht="12.75" hidden="false" customHeight="false" outlineLevel="0" collapsed="false">
      <c r="A144" s="1" t="s">
        <v>72</v>
      </c>
      <c r="B144" s="1" t="s">
        <v>2689</v>
      </c>
      <c r="C144" s="1"/>
      <c r="D144" s="1"/>
      <c r="E144" s="1"/>
      <c r="F144" s="1" t="s">
        <v>2690</v>
      </c>
      <c r="G144" s="1"/>
      <c r="H144" s="1"/>
      <c r="I144" s="1" t="s">
        <v>2691</v>
      </c>
      <c r="J144" s="1" t="s">
        <v>1283</v>
      </c>
      <c r="K144" s="1"/>
      <c r="L144" s="1"/>
      <c r="M144" s="1" t="s">
        <v>77</v>
      </c>
      <c r="N144" s="1" t="s">
        <v>52</v>
      </c>
      <c r="O144" s="1"/>
      <c r="P144" s="1"/>
      <c r="Q144" s="1"/>
      <c r="R144" s="1"/>
      <c r="S144" s="1"/>
      <c r="T144" s="1"/>
      <c r="U144" s="1"/>
      <c r="V144" s="1"/>
      <c r="W144" s="1" t="s">
        <v>2692</v>
      </c>
      <c r="X144" s="1"/>
      <c r="Y144" s="1"/>
      <c r="Z144" s="1"/>
      <c r="AA144" s="1" t="s">
        <v>2693</v>
      </c>
      <c r="AB144" s="1" t="s">
        <v>2694</v>
      </c>
      <c r="AC144" s="1"/>
      <c r="AD144" s="1"/>
      <c r="AE144" s="1"/>
      <c r="AF144" s="1"/>
      <c r="AG144" s="1" t="n">
        <v>0</v>
      </c>
      <c r="AH144" s="1" t="n">
        <v>0</v>
      </c>
      <c r="AI144" s="1" t="n">
        <v>0</v>
      </c>
      <c r="AJ144" s="1" t="n">
        <v>0</v>
      </c>
      <c r="AK144" s="1" t="n">
        <v>0</v>
      </c>
      <c r="AL144" s="1" t="s">
        <v>394</v>
      </c>
      <c r="AM144" s="1" t="s">
        <v>395</v>
      </c>
      <c r="AN144" s="1" t="s">
        <v>2695</v>
      </c>
      <c r="AO144" s="1" t="s">
        <v>1289</v>
      </c>
      <c r="AP144" s="1"/>
      <c r="AQ144" s="1"/>
      <c r="AR144" s="1" t="s">
        <v>1290</v>
      </c>
      <c r="AS144" s="1" t="s">
        <v>1291</v>
      </c>
      <c r="AT144" s="1" t="s">
        <v>90</v>
      </c>
      <c r="AU144" s="1" t="n">
        <v>2006</v>
      </c>
      <c r="AV144" s="1" t="n">
        <v>13</v>
      </c>
      <c r="AW144" s="1"/>
      <c r="AX144" s="1"/>
      <c r="AY144" s="1" t="n">
        <v>2</v>
      </c>
      <c r="AZ144" s="1"/>
      <c r="BA144" s="1"/>
      <c r="BB144" s="1" t="n">
        <v>309</v>
      </c>
      <c r="BC144" s="1" t="n">
        <v>309</v>
      </c>
      <c r="BD144" s="1"/>
      <c r="BE144" s="1"/>
      <c r="BF144" s="1"/>
      <c r="BG144" s="1"/>
      <c r="BH144" s="1"/>
      <c r="BI144" s="1" t="n">
        <v>1</v>
      </c>
      <c r="BJ144" s="1" t="s">
        <v>186</v>
      </c>
      <c r="BK144" s="1" t="s">
        <v>92</v>
      </c>
      <c r="BL144" s="1" t="s">
        <v>187</v>
      </c>
      <c r="BM144" s="1" t="s">
        <v>2696</v>
      </c>
      <c r="BN144" s="1"/>
      <c r="BO144" s="1"/>
      <c r="BP144" s="1"/>
      <c r="BQ144" s="1"/>
      <c r="BR144" s="1" t="s">
        <v>95</v>
      </c>
      <c r="BS144" s="1" t="s">
        <v>2697</v>
      </c>
      <c r="BT144" s="1" t="str">
        <f aca="false">HYPERLINK("https%3A%2F%2Fwww.webofscience.com%2Fwos%2Fwoscc%2Ffull-record%2FWOS:000240523200995","View Full Record in Web of Science")</f>
        <v>View Full Record in Web of Science</v>
      </c>
    </row>
    <row r="145" customFormat="false" ht="12.75" hidden="false" customHeight="false" outlineLevel="0" collapsed="false">
      <c r="A145" s="1" t="s">
        <v>72</v>
      </c>
      <c r="B145" s="1" t="s">
        <v>2698</v>
      </c>
      <c r="C145" s="1"/>
      <c r="D145" s="1"/>
      <c r="E145" s="1"/>
      <c r="F145" s="1" t="s">
        <v>2699</v>
      </c>
      <c r="G145" s="1"/>
      <c r="H145" s="1"/>
      <c r="I145" s="1" t="s">
        <v>2700</v>
      </c>
      <c r="J145" s="1" t="s">
        <v>2701</v>
      </c>
      <c r="K145" s="1"/>
      <c r="L145" s="1"/>
      <c r="M145" s="1" t="s">
        <v>77</v>
      </c>
      <c r="N145" s="1" t="s">
        <v>751</v>
      </c>
      <c r="O145" s="1"/>
      <c r="P145" s="1"/>
      <c r="Q145" s="1"/>
      <c r="R145" s="1"/>
      <c r="S145" s="1"/>
      <c r="T145" s="1"/>
      <c r="U145" s="1" t="s">
        <v>2702</v>
      </c>
      <c r="V145" s="1"/>
      <c r="W145" s="1" t="s">
        <v>2703</v>
      </c>
      <c r="X145" s="1" t="s">
        <v>2704</v>
      </c>
      <c r="Y145" s="1" t="s">
        <v>2705</v>
      </c>
      <c r="Z145" s="1" t="s">
        <v>2706</v>
      </c>
      <c r="AA145" s="1" t="s">
        <v>2707</v>
      </c>
      <c r="AB145" s="1" t="s">
        <v>2708</v>
      </c>
      <c r="AC145" s="1"/>
      <c r="AD145" s="1"/>
      <c r="AE145" s="1"/>
      <c r="AF145" s="1"/>
      <c r="AG145" s="1" t="n">
        <v>14</v>
      </c>
      <c r="AH145" s="1" t="n">
        <v>4</v>
      </c>
      <c r="AI145" s="1" t="n">
        <v>6</v>
      </c>
      <c r="AJ145" s="1" t="n">
        <v>0</v>
      </c>
      <c r="AK145" s="1" t="n">
        <v>1</v>
      </c>
      <c r="AL145" s="1" t="s">
        <v>364</v>
      </c>
      <c r="AM145" s="1" t="s">
        <v>109</v>
      </c>
      <c r="AN145" s="1" t="s">
        <v>524</v>
      </c>
      <c r="AO145" s="1" t="s">
        <v>2709</v>
      </c>
      <c r="AP145" s="1"/>
      <c r="AQ145" s="1"/>
      <c r="AR145" s="1" t="s">
        <v>2701</v>
      </c>
      <c r="AS145" s="1" t="s">
        <v>2710</v>
      </c>
      <c r="AT145" s="1" t="s">
        <v>2711</v>
      </c>
      <c r="AU145" s="1" t="n">
        <v>2009</v>
      </c>
      <c r="AV145" s="1" t="n">
        <v>374</v>
      </c>
      <c r="AW145" s="1" t="n">
        <v>9693</v>
      </c>
      <c r="AX145" s="1"/>
      <c r="AY145" s="1"/>
      <c r="AZ145" s="1"/>
      <c r="BA145" s="1"/>
      <c r="BB145" s="1" t="n">
        <v>854</v>
      </c>
      <c r="BC145" s="1" t="n">
        <v>856</v>
      </c>
      <c r="BD145" s="1"/>
      <c r="BE145" s="1" t="s">
        <v>2712</v>
      </c>
      <c r="BF145" s="1" t="str">
        <f aca="false">HYPERLINK("http://dx.doi.org/10.1016/S0140-6736(09)61608-1","http://dx.doi.org/10.1016/S0140-6736(09)61608-1")</f>
        <v>http://dx.doi.org/10.1016/S0140-6736(09)61608-1</v>
      </c>
      <c r="BG145" s="1"/>
      <c r="BH145" s="1"/>
      <c r="BI145" s="1" t="n">
        <v>3</v>
      </c>
      <c r="BJ145" s="1" t="s">
        <v>246</v>
      </c>
      <c r="BK145" s="1" t="s">
        <v>695</v>
      </c>
      <c r="BL145" s="1" t="s">
        <v>247</v>
      </c>
      <c r="BM145" s="1" t="s">
        <v>2713</v>
      </c>
      <c r="BN145" s="1" t="n">
        <v>19748384</v>
      </c>
      <c r="BO145" s="1"/>
      <c r="BP145" s="1"/>
      <c r="BQ145" s="1"/>
      <c r="BR145" s="1" t="s">
        <v>95</v>
      </c>
      <c r="BS145" s="1" t="s">
        <v>2714</v>
      </c>
      <c r="BT145" s="1" t="str">
        <f aca="false">HYPERLINK("https%3A%2F%2Fwww.webofscience.com%2Fwos%2Fwoscc%2Ffull-record%2FWOS:000269943100005","View Full Record in Web of Science")</f>
        <v>View Full Record in Web of Science</v>
      </c>
    </row>
    <row r="146" customFormat="false" ht="12.75" hidden="false" customHeight="false" outlineLevel="0" collapsed="false">
      <c r="A146" s="1" t="s">
        <v>72</v>
      </c>
      <c r="B146" s="1" t="s">
        <v>2715</v>
      </c>
      <c r="C146" s="1"/>
      <c r="D146" s="1"/>
      <c r="E146" s="1"/>
      <c r="F146" s="1" t="s">
        <v>2716</v>
      </c>
      <c r="G146" s="1"/>
      <c r="H146" s="1"/>
      <c r="I146" s="1" t="s">
        <v>2717</v>
      </c>
      <c r="J146" s="1" t="s">
        <v>2718</v>
      </c>
      <c r="K146" s="1"/>
      <c r="L146" s="1"/>
      <c r="M146" s="1" t="s">
        <v>77</v>
      </c>
      <c r="N146" s="1" t="s">
        <v>78</v>
      </c>
      <c r="O146" s="1"/>
      <c r="P146" s="1"/>
      <c r="Q146" s="1"/>
      <c r="R146" s="1"/>
      <c r="S146" s="1"/>
      <c r="T146" s="1" t="s">
        <v>2719</v>
      </c>
      <c r="U146" s="1" t="s">
        <v>2720</v>
      </c>
      <c r="V146" s="1" t="s">
        <v>2721</v>
      </c>
      <c r="W146" s="1" t="s">
        <v>2722</v>
      </c>
      <c r="X146" s="1" t="s">
        <v>2723</v>
      </c>
      <c r="Y146" s="1" t="s">
        <v>2724</v>
      </c>
      <c r="Z146" s="1" t="s">
        <v>2725</v>
      </c>
      <c r="AA146" s="1" t="s">
        <v>2726</v>
      </c>
      <c r="AB146" s="1" t="s">
        <v>2727</v>
      </c>
      <c r="AC146" s="1"/>
      <c r="AD146" s="1"/>
      <c r="AE146" s="1"/>
      <c r="AF146" s="1"/>
      <c r="AG146" s="1" t="n">
        <v>44</v>
      </c>
      <c r="AH146" s="1" t="n">
        <v>2</v>
      </c>
      <c r="AI146" s="1" t="n">
        <v>2</v>
      </c>
      <c r="AJ146" s="1" t="n">
        <v>2</v>
      </c>
      <c r="AK146" s="1" t="n">
        <v>7</v>
      </c>
      <c r="AL146" s="1" t="s">
        <v>1855</v>
      </c>
      <c r="AM146" s="1" t="s">
        <v>199</v>
      </c>
      <c r="AN146" s="1" t="s">
        <v>1856</v>
      </c>
      <c r="AO146" s="1"/>
      <c r="AP146" s="1" t="s">
        <v>2728</v>
      </c>
      <c r="AQ146" s="1"/>
      <c r="AR146" s="1" t="s">
        <v>2718</v>
      </c>
      <c r="AS146" s="1" t="s">
        <v>2729</v>
      </c>
      <c r="AT146" s="1" t="s">
        <v>742</v>
      </c>
      <c r="AU146" s="1" t="n">
        <v>2021</v>
      </c>
      <c r="AV146" s="1" t="n">
        <v>13</v>
      </c>
      <c r="AW146" s="1" t="n">
        <v>1</v>
      </c>
      <c r="AX146" s="1"/>
      <c r="AY146" s="1"/>
      <c r="AZ146" s="1"/>
      <c r="BA146" s="1"/>
      <c r="BB146" s="1"/>
      <c r="BC146" s="1"/>
      <c r="BD146" s="1" t="n">
        <v>68</v>
      </c>
      <c r="BE146" s="1" t="s">
        <v>2730</v>
      </c>
      <c r="BF146" s="1" t="str">
        <f aca="false">HYPERLINK("http://dx.doi.org/10.3390/nu13010068","http://dx.doi.org/10.3390/nu13010068")</f>
        <v>http://dx.doi.org/10.3390/nu13010068</v>
      </c>
      <c r="BG146" s="1"/>
      <c r="BH146" s="1"/>
      <c r="BI146" s="1" t="n">
        <v>14</v>
      </c>
      <c r="BJ146" s="1" t="s">
        <v>2731</v>
      </c>
      <c r="BK146" s="1" t="s">
        <v>92</v>
      </c>
      <c r="BL146" s="1" t="s">
        <v>2731</v>
      </c>
      <c r="BM146" s="1" t="s">
        <v>2732</v>
      </c>
      <c r="BN146" s="1" t="n">
        <v>33379274</v>
      </c>
      <c r="BO146" s="1" t="s">
        <v>272</v>
      </c>
      <c r="BP146" s="1"/>
      <c r="BQ146" s="1"/>
      <c r="BR146" s="1" t="s">
        <v>95</v>
      </c>
      <c r="BS146" s="1" t="s">
        <v>2733</v>
      </c>
      <c r="BT146" s="1" t="str">
        <f aca="false">HYPERLINK("https%3A%2F%2Fwww.webofscience.com%2Fwos%2Fwoscc%2Ffull-record%2FWOS:000610644800001","View Full Record in Web of Science")</f>
        <v>View Full Record in Web of Science</v>
      </c>
    </row>
    <row r="147" customFormat="false" ht="12.75" hidden="false" customHeight="false" outlineLevel="0" collapsed="false">
      <c r="A147" s="1" t="s">
        <v>72</v>
      </c>
      <c r="B147" s="1" t="s">
        <v>2734</v>
      </c>
      <c r="C147" s="1"/>
      <c r="D147" s="1"/>
      <c r="E147" s="1"/>
      <c r="F147" s="1" t="s">
        <v>2735</v>
      </c>
      <c r="G147" s="1"/>
      <c r="H147" s="1"/>
      <c r="I147" s="1" t="s">
        <v>2736</v>
      </c>
      <c r="J147" s="1" t="s">
        <v>790</v>
      </c>
      <c r="K147" s="1"/>
      <c r="L147" s="1"/>
      <c r="M147" s="1" t="s">
        <v>77</v>
      </c>
      <c r="N147" s="1" t="s">
        <v>78</v>
      </c>
      <c r="O147" s="1"/>
      <c r="P147" s="1"/>
      <c r="Q147" s="1"/>
      <c r="R147" s="1"/>
      <c r="S147" s="1"/>
      <c r="T147" s="1" t="s">
        <v>2737</v>
      </c>
      <c r="U147" s="1" t="s">
        <v>2738</v>
      </c>
      <c r="V147" s="1" t="s">
        <v>2739</v>
      </c>
      <c r="W147" s="1" t="s">
        <v>2740</v>
      </c>
      <c r="X147" s="1" t="s">
        <v>2741</v>
      </c>
      <c r="Y147" s="1" t="s">
        <v>2742</v>
      </c>
      <c r="Z147" s="1" t="s">
        <v>2743</v>
      </c>
      <c r="AA147" s="1" t="s">
        <v>2744</v>
      </c>
      <c r="AB147" s="1"/>
      <c r="AC147" s="1"/>
      <c r="AD147" s="1"/>
      <c r="AE147" s="1"/>
      <c r="AF147" s="1"/>
      <c r="AG147" s="1" t="n">
        <v>24</v>
      </c>
      <c r="AH147" s="1" t="n">
        <v>19</v>
      </c>
      <c r="AI147" s="1" t="n">
        <v>23</v>
      </c>
      <c r="AJ147" s="1" t="n">
        <v>0</v>
      </c>
      <c r="AK147" s="1" t="n">
        <v>7</v>
      </c>
      <c r="AL147" s="1" t="s">
        <v>790</v>
      </c>
      <c r="AM147" s="1" t="s">
        <v>85</v>
      </c>
      <c r="AN147" s="1" t="s">
        <v>799</v>
      </c>
      <c r="AO147" s="1" t="s">
        <v>800</v>
      </c>
      <c r="AP147" s="1"/>
      <c r="AQ147" s="1"/>
      <c r="AR147" s="1" t="s">
        <v>801</v>
      </c>
      <c r="AS147" s="1" t="s">
        <v>802</v>
      </c>
      <c r="AT147" s="1" t="s">
        <v>184</v>
      </c>
      <c r="AU147" s="1" t="n">
        <v>2012</v>
      </c>
      <c r="AV147" s="1" t="n">
        <v>36</v>
      </c>
      <c r="AW147" s="1" t="n">
        <v>4</v>
      </c>
      <c r="AX147" s="1"/>
      <c r="AY147" s="1"/>
      <c r="AZ147" s="1"/>
      <c r="BA147" s="1"/>
      <c r="BB147" s="1" t="n">
        <v>1355</v>
      </c>
      <c r="BC147" s="1" t="n">
        <v>1361</v>
      </c>
      <c r="BD147" s="1"/>
      <c r="BE147" s="1"/>
      <c r="BF147" s="1"/>
      <c r="BG147" s="1"/>
      <c r="BH147" s="1"/>
      <c r="BI147" s="1" t="n">
        <v>7</v>
      </c>
      <c r="BJ147" s="1" t="s">
        <v>803</v>
      </c>
      <c r="BK147" s="1" t="s">
        <v>626</v>
      </c>
      <c r="BL147" s="1" t="s">
        <v>803</v>
      </c>
      <c r="BM147" s="1" t="s">
        <v>2745</v>
      </c>
      <c r="BN147" s="1" t="n">
        <v>23390833</v>
      </c>
      <c r="BO147" s="1"/>
      <c r="BP147" s="1"/>
      <c r="BQ147" s="1"/>
      <c r="BR147" s="1" t="s">
        <v>95</v>
      </c>
      <c r="BS147" s="1" t="s">
        <v>2746</v>
      </c>
      <c r="BT147" s="1" t="str">
        <f aca="false">HYPERLINK("https%3A%2F%2Fwww.webofscience.com%2Fwos%2Fwoscc%2Ffull-record%2FWOS:000313998900038","View Full Record in Web of Science")</f>
        <v>View Full Record in Web of Science</v>
      </c>
    </row>
    <row r="148" customFormat="false" ht="12.75" hidden="false" customHeight="false" outlineLevel="0" collapsed="false">
      <c r="A148" s="1" t="s">
        <v>72</v>
      </c>
      <c r="B148" s="1" t="s">
        <v>2747</v>
      </c>
      <c r="C148" s="1"/>
      <c r="D148" s="1"/>
      <c r="E148" s="1"/>
      <c r="F148" s="1" t="s">
        <v>2748</v>
      </c>
      <c r="G148" s="1"/>
      <c r="H148" s="1"/>
      <c r="I148" s="1" t="s">
        <v>2749</v>
      </c>
      <c r="J148" s="1" t="s">
        <v>2601</v>
      </c>
      <c r="K148" s="1"/>
      <c r="L148" s="1"/>
      <c r="M148" s="1" t="s">
        <v>77</v>
      </c>
      <c r="N148" s="1" t="s">
        <v>52</v>
      </c>
      <c r="O148" s="1"/>
      <c r="P148" s="1"/>
      <c r="Q148" s="1"/>
      <c r="R148" s="1"/>
      <c r="S148" s="1"/>
      <c r="T148" s="1"/>
      <c r="U148" s="1"/>
      <c r="V148" s="1"/>
      <c r="W148" s="1" t="s">
        <v>2750</v>
      </c>
      <c r="X148" s="1" t="s">
        <v>2751</v>
      </c>
      <c r="Y148" s="1"/>
      <c r="Z148" s="1"/>
      <c r="AA148" s="1" t="s">
        <v>2752</v>
      </c>
      <c r="AB148" s="1" t="s">
        <v>2753</v>
      </c>
      <c r="AC148" s="1"/>
      <c r="AD148" s="1"/>
      <c r="AE148" s="1"/>
      <c r="AF148" s="1"/>
      <c r="AG148" s="1" t="n">
        <v>0</v>
      </c>
      <c r="AH148" s="1" t="n">
        <v>0</v>
      </c>
      <c r="AI148" s="1" t="n">
        <v>0</v>
      </c>
      <c r="AJ148" s="1" t="n">
        <v>0</v>
      </c>
      <c r="AK148" s="1" t="n">
        <v>2</v>
      </c>
      <c r="AL148" s="1" t="s">
        <v>125</v>
      </c>
      <c r="AM148" s="1" t="s">
        <v>126</v>
      </c>
      <c r="AN148" s="1" t="s">
        <v>127</v>
      </c>
      <c r="AO148" s="1" t="s">
        <v>2605</v>
      </c>
      <c r="AP148" s="1" t="s">
        <v>2606</v>
      </c>
      <c r="AQ148" s="1"/>
      <c r="AR148" s="1" t="s">
        <v>2607</v>
      </c>
      <c r="AS148" s="1" t="s">
        <v>2608</v>
      </c>
      <c r="AT148" s="1" t="s">
        <v>90</v>
      </c>
      <c r="AU148" s="1" t="n">
        <v>2021</v>
      </c>
      <c r="AV148" s="1" t="n">
        <v>23</v>
      </c>
      <c r="AW148" s="1"/>
      <c r="AX148" s="1"/>
      <c r="AY148" s="1" t="n">
        <v>2</v>
      </c>
      <c r="AZ148" s="1" t="s">
        <v>133</v>
      </c>
      <c r="BA148" s="1"/>
      <c r="BB148" s="1" t="n">
        <v>285</v>
      </c>
      <c r="BC148" s="1" t="n">
        <v>285</v>
      </c>
      <c r="BD148" s="1"/>
      <c r="BE148" s="1"/>
      <c r="BF148" s="1"/>
      <c r="BG148" s="1"/>
      <c r="BH148" s="1"/>
      <c r="BI148" s="1" t="n">
        <v>1</v>
      </c>
      <c r="BJ148" s="1" t="s">
        <v>571</v>
      </c>
      <c r="BK148" s="1" t="s">
        <v>92</v>
      </c>
      <c r="BL148" s="1" t="s">
        <v>572</v>
      </c>
      <c r="BM148" s="1" t="s">
        <v>2754</v>
      </c>
      <c r="BN148" s="1"/>
      <c r="BO148" s="1"/>
      <c r="BP148" s="1"/>
      <c r="BQ148" s="1"/>
      <c r="BR148" s="1" t="s">
        <v>95</v>
      </c>
      <c r="BS148" s="1" t="s">
        <v>2755</v>
      </c>
      <c r="BT148" s="1" t="str">
        <f aca="false">HYPERLINK("https%3A%2F%2Fwww.webofscience.com%2Fwos%2Fwoscc%2Ffull-record%2FWOS:000722181400762","View Full Record in Web of Science")</f>
        <v>View Full Record in Web of Science</v>
      </c>
    </row>
    <row r="149" customFormat="false" ht="12.75" hidden="false" customHeight="false" outlineLevel="0" collapsed="false">
      <c r="A149" s="1" t="s">
        <v>72</v>
      </c>
      <c r="B149" s="1" t="s">
        <v>2756</v>
      </c>
      <c r="C149" s="1"/>
      <c r="D149" s="1"/>
      <c r="E149" s="1"/>
      <c r="F149" s="1" t="s">
        <v>2757</v>
      </c>
      <c r="G149" s="1"/>
      <c r="H149" s="1"/>
      <c r="I149" s="1" t="s">
        <v>2758</v>
      </c>
      <c r="J149" s="1" t="s">
        <v>2759</v>
      </c>
      <c r="K149" s="1"/>
      <c r="L149" s="1"/>
      <c r="M149" s="1" t="s">
        <v>77</v>
      </c>
      <c r="N149" s="1" t="s">
        <v>78</v>
      </c>
      <c r="O149" s="1"/>
      <c r="P149" s="1"/>
      <c r="Q149" s="1"/>
      <c r="R149" s="1"/>
      <c r="S149" s="1"/>
      <c r="T149" s="1" t="s">
        <v>2760</v>
      </c>
      <c r="U149" s="1" t="s">
        <v>2761</v>
      </c>
      <c r="V149" s="1" t="s">
        <v>2762</v>
      </c>
      <c r="W149" s="1" t="s">
        <v>2763</v>
      </c>
      <c r="X149" s="1" t="s">
        <v>1705</v>
      </c>
      <c r="Y149" s="1" t="s">
        <v>2764</v>
      </c>
      <c r="Z149" s="1" t="s">
        <v>1707</v>
      </c>
      <c r="AA149" s="1" t="s">
        <v>1708</v>
      </c>
      <c r="AB149" s="1" t="s">
        <v>1709</v>
      </c>
      <c r="AC149" s="1"/>
      <c r="AD149" s="1"/>
      <c r="AE149" s="1"/>
      <c r="AF149" s="1"/>
      <c r="AG149" s="1" t="n">
        <v>34</v>
      </c>
      <c r="AH149" s="1" t="n">
        <v>9</v>
      </c>
      <c r="AI149" s="1" t="n">
        <v>9</v>
      </c>
      <c r="AJ149" s="1" t="n">
        <v>0</v>
      </c>
      <c r="AK149" s="1" t="n">
        <v>1</v>
      </c>
      <c r="AL149" s="1" t="s">
        <v>1187</v>
      </c>
      <c r="AM149" s="1" t="s">
        <v>109</v>
      </c>
      <c r="AN149" s="1" t="s">
        <v>110</v>
      </c>
      <c r="AO149" s="1" t="s">
        <v>2765</v>
      </c>
      <c r="AP149" s="1" t="s">
        <v>2766</v>
      </c>
      <c r="AQ149" s="1"/>
      <c r="AR149" s="1" t="s">
        <v>2767</v>
      </c>
      <c r="AS149" s="1" t="s">
        <v>2768</v>
      </c>
      <c r="AT149" s="1" t="s">
        <v>90</v>
      </c>
      <c r="AU149" s="1" t="n">
        <v>2013</v>
      </c>
      <c r="AV149" s="1" t="n">
        <v>36</v>
      </c>
      <c r="AW149" s="1" t="n">
        <v>8</v>
      </c>
      <c r="AX149" s="1"/>
      <c r="AY149" s="1"/>
      <c r="AZ149" s="1"/>
      <c r="BA149" s="1"/>
      <c r="BB149" s="1" t="n">
        <v>574</v>
      </c>
      <c r="BC149" s="1" t="n">
        <v>578</v>
      </c>
      <c r="BD149" s="1"/>
      <c r="BE149" s="1" t="s">
        <v>2769</v>
      </c>
      <c r="BF149" s="1" t="str">
        <f aca="false">HYPERLINK("http://dx.doi.org/10.3275/8850","http://dx.doi.org/10.3275/8850")</f>
        <v>http://dx.doi.org/10.3275/8850</v>
      </c>
      <c r="BG149" s="1"/>
      <c r="BH149" s="1"/>
      <c r="BI149" s="1" t="n">
        <v>5</v>
      </c>
      <c r="BJ149" s="1" t="s">
        <v>1125</v>
      </c>
      <c r="BK149" s="1" t="s">
        <v>92</v>
      </c>
      <c r="BL149" s="1" t="s">
        <v>1125</v>
      </c>
      <c r="BM149" s="1" t="s">
        <v>2770</v>
      </c>
      <c r="BN149" s="1" t="n">
        <v>23404243</v>
      </c>
      <c r="BO149" s="1"/>
      <c r="BP149" s="1"/>
      <c r="BQ149" s="1"/>
      <c r="BR149" s="1" t="s">
        <v>95</v>
      </c>
      <c r="BS149" s="1" t="s">
        <v>2771</v>
      </c>
      <c r="BT149" s="1" t="str">
        <f aca="false">HYPERLINK("https%3A%2F%2Fwww.webofscience.com%2Fwos%2Fwoscc%2Ffull-record%2FWOS:000330089300006","View Full Record in Web of Science")</f>
        <v>View Full Record in Web of Science</v>
      </c>
    </row>
    <row r="150" customFormat="false" ht="12.75" hidden="false" customHeight="false" outlineLevel="0" collapsed="false">
      <c r="A150" s="1" t="s">
        <v>72</v>
      </c>
      <c r="B150" s="1" t="s">
        <v>2772</v>
      </c>
      <c r="C150" s="1"/>
      <c r="D150" s="1"/>
      <c r="E150" s="1"/>
      <c r="F150" s="1" t="s">
        <v>2772</v>
      </c>
      <c r="G150" s="1"/>
      <c r="H150" s="1"/>
      <c r="I150" s="1" t="s">
        <v>2773</v>
      </c>
      <c r="J150" s="1" t="s">
        <v>790</v>
      </c>
      <c r="K150" s="1"/>
      <c r="L150" s="1"/>
      <c r="M150" s="1" t="s">
        <v>77</v>
      </c>
      <c r="N150" s="1" t="s">
        <v>78</v>
      </c>
      <c r="O150" s="1"/>
      <c r="P150" s="1"/>
      <c r="Q150" s="1"/>
      <c r="R150" s="1"/>
      <c r="S150" s="1"/>
      <c r="T150" s="1" t="s">
        <v>2774</v>
      </c>
      <c r="U150" s="1" t="s">
        <v>2775</v>
      </c>
      <c r="V150" s="1" t="s">
        <v>2776</v>
      </c>
      <c r="W150" s="1" t="s">
        <v>2777</v>
      </c>
      <c r="X150" s="1"/>
      <c r="Y150" s="1" t="s">
        <v>2778</v>
      </c>
      <c r="Z150" s="1" t="s">
        <v>2779</v>
      </c>
      <c r="AA150" s="1" t="s">
        <v>2693</v>
      </c>
      <c r="AB150" s="1" t="s">
        <v>2780</v>
      </c>
      <c r="AC150" s="1"/>
      <c r="AD150" s="1"/>
      <c r="AE150" s="1"/>
      <c r="AF150" s="1"/>
      <c r="AG150" s="1" t="n">
        <v>18</v>
      </c>
      <c r="AH150" s="1" t="n">
        <v>4</v>
      </c>
      <c r="AI150" s="1" t="n">
        <v>4</v>
      </c>
      <c r="AJ150" s="1" t="n">
        <v>0</v>
      </c>
      <c r="AK150" s="1" t="n">
        <v>3</v>
      </c>
      <c r="AL150" s="1" t="s">
        <v>790</v>
      </c>
      <c r="AM150" s="1" t="s">
        <v>85</v>
      </c>
      <c r="AN150" s="1" t="s">
        <v>1228</v>
      </c>
      <c r="AO150" s="1" t="s">
        <v>800</v>
      </c>
      <c r="AP150" s="1"/>
      <c r="AQ150" s="1"/>
      <c r="AR150" s="1" t="s">
        <v>801</v>
      </c>
      <c r="AS150" s="1" t="s">
        <v>802</v>
      </c>
      <c r="AT150" s="1" t="s">
        <v>184</v>
      </c>
      <c r="AU150" s="1" t="n">
        <v>2005</v>
      </c>
      <c r="AV150" s="1" t="n">
        <v>29</v>
      </c>
      <c r="AW150" s="1" t="n">
        <v>2</v>
      </c>
      <c r="AX150" s="1"/>
      <c r="AY150" s="1"/>
      <c r="AZ150" s="1"/>
      <c r="BA150" s="1"/>
      <c r="BB150" s="1" t="n">
        <v>623</v>
      </c>
      <c r="BC150" s="1" t="n">
        <v>626</v>
      </c>
      <c r="BD150" s="1"/>
      <c r="BE150" s="1"/>
      <c r="BF150" s="1"/>
      <c r="BG150" s="1"/>
      <c r="BH150" s="1"/>
      <c r="BI150" s="1" t="n">
        <v>4</v>
      </c>
      <c r="BJ150" s="1" t="s">
        <v>803</v>
      </c>
      <c r="BK150" s="1" t="s">
        <v>626</v>
      </c>
      <c r="BL150" s="1" t="s">
        <v>803</v>
      </c>
      <c r="BM150" s="1" t="s">
        <v>2781</v>
      </c>
      <c r="BN150" s="1" t="n">
        <v>16417172</v>
      </c>
      <c r="BO150" s="1"/>
      <c r="BP150" s="1"/>
      <c r="BQ150" s="1"/>
      <c r="BR150" s="1" t="s">
        <v>95</v>
      </c>
      <c r="BS150" s="1" t="s">
        <v>2782</v>
      </c>
      <c r="BT150" s="1" t="str">
        <f aca="false">HYPERLINK("https%3A%2F%2Fwww.webofscience.com%2Fwos%2Fwoscc%2Ffull-record%2FWOS:000234457000038","View Full Record in Web of Science")</f>
        <v>View Full Record in Web of Science</v>
      </c>
    </row>
    <row r="151" customFormat="false" ht="12.75" hidden="false" customHeight="false" outlineLevel="0" collapsed="false">
      <c r="A151" s="1" t="s">
        <v>72</v>
      </c>
      <c r="B151" s="1" t="s">
        <v>2783</v>
      </c>
      <c r="C151" s="1"/>
      <c r="D151" s="1"/>
      <c r="E151" s="1"/>
      <c r="F151" s="1" t="s">
        <v>2784</v>
      </c>
      <c r="G151" s="1"/>
      <c r="H151" s="1"/>
      <c r="I151" s="1" t="s">
        <v>2785</v>
      </c>
      <c r="J151" s="1" t="s">
        <v>578</v>
      </c>
      <c r="K151" s="1"/>
      <c r="L151" s="1"/>
      <c r="M151" s="1" t="s">
        <v>77</v>
      </c>
      <c r="N151" s="1" t="s">
        <v>78</v>
      </c>
      <c r="O151" s="1"/>
      <c r="P151" s="1"/>
      <c r="Q151" s="1"/>
      <c r="R151" s="1"/>
      <c r="S151" s="1"/>
      <c r="T151" s="1" t="s">
        <v>2786</v>
      </c>
      <c r="U151" s="1" t="s">
        <v>2787</v>
      </c>
      <c r="V151" s="1" t="s">
        <v>2788</v>
      </c>
      <c r="W151" s="1" t="s">
        <v>2789</v>
      </c>
      <c r="X151" s="1" t="s">
        <v>2790</v>
      </c>
      <c r="Y151" s="1" t="s">
        <v>2791</v>
      </c>
      <c r="Z151" s="1" t="s">
        <v>2792</v>
      </c>
      <c r="AA151" s="1"/>
      <c r="AB151" s="1" t="s">
        <v>2793</v>
      </c>
      <c r="AC151" s="1"/>
      <c r="AD151" s="1"/>
      <c r="AE151" s="1"/>
      <c r="AF151" s="1"/>
      <c r="AG151" s="1" t="n">
        <v>12</v>
      </c>
      <c r="AH151" s="1" t="n">
        <v>0</v>
      </c>
      <c r="AI151" s="1" t="n">
        <v>0</v>
      </c>
      <c r="AJ151" s="1" t="n">
        <v>5</v>
      </c>
      <c r="AK151" s="1" t="n">
        <v>5</v>
      </c>
      <c r="AL151" s="1" t="s">
        <v>264</v>
      </c>
      <c r="AM151" s="1" t="s">
        <v>85</v>
      </c>
      <c r="AN151" s="1" t="s">
        <v>265</v>
      </c>
      <c r="AO151" s="1" t="s">
        <v>591</v>
      </c>
      <c r="AP151" s="1" t="s">
        <v>1422</v>
      </c>
      <c r="AQ151" s="1"/>
      <c r="AR151" s="1" t="s">
        <v>592</v>
      </c>
      <c r="AS151" s="1" t="s">
        <v>593</v>
      </c>
      <c r="AT151" s="1"/>
      <c r="AU151" s="1" t="n">
        <v>2022</v>
      </c>
      <c r="AV151" s="1" t="n">
        <v>34</v>
      </c>
      <c r="AW151" s="1"/>
      <c r="AX151" s="1"/>
      <c r="AY151" s="1" t="n">
        <v>3</v>
      </c>
      <c r="AZ151" s="1"/>
      <c r="BA151" s="1"/>
      <c r="BB151" s="1" t="n">
        <v>7</v>
      </c>
      <c r="BC151" s="1" t="n">
        <v>9</v>
      </c>
      <c r="BD151" s="1"/>
      <c r="BE151" s="1"/>
      <c r="BF151" s="1"/>
      <c r="BG151" s="1"/>
      <c r="BH151" s="1"/>
      <c r="BI151" s="1" t="n">
        <v>3</v>
      </c>
      <c r="BJ151" s="1" t="s">
        <v>596</v>
      </c>
      <c r="BK151" s="1" t="s">
        <v>695</v>
      </c>
      <c r="BL151" s="1" t="s">
        <v>596</v>
      </c>
      <c r="BM151" s="1" t="s">
        <v>2794</v>
      </c>
      <c r="BN151" s="1" t="n">
        <v>35643861</v>
      </c>
      <c r="BO151" s="1"/>
      <c r="BP151" s="1"/>
      <c r="BQ151" s="1"/>
      <c r="BR151" s="1" t="s">
        <v>95</v>
      </c>
      <c r="BS151" s="1" t="s">
        <v>2795</v>
      </c>
      <c r="BT151" s="1" t="str">
        <f aca="false">HYPERLINK("https%3A%2F%2Fwww.webofscience.com%2Fwos%2Fwoscc%2Ffull-record%2FWOS:000811638900002","View Full Record in Web of Science")</f>
        <v>View Full Record in Web of Science</v>
      </c>
    </row>
    <row r="152" customFormat="false" ht="12.75" hidden="false" customHeight="false" outlineLevel="0" collapsed="false">
      <c r="A152" s="1" t="s">
        <v>72</v>
      </c>
      <c r="B152" s="1" t="s">
        <v>2796</v>
      </c>
      <c r="C152" s="1"/>
      <c r="D152" s="1"/>
      <c r="E152" s="1"/>
      <c r="F152" s="1" t="s">
        <v>2797</v>
      </c>
      <c r="G152" s="1"/>
      <c r="H152" s="1"/>
      <c r="I152" s="1" t="s">
        <v>2798</v>
      </c>
      <c r="J152" s="1" t="s">
        <v>2799</v>
      </c>
      <c r="K152" s="1"/>
      <c r="L152" s="1"/>
      <c r="M152" s="1" t="s">
        <v>77</v>
      </c>
      <c r="N152" s="1" t="s">
        <v>78</v>
      </c>
      <c r="O152" s="1"/>
      <c r="P152" s="1"/>
      <c r="Q152" s="1"/>
      <c r="R152" s="1"/>
      <c r="S152" s="1"/>
      <c r="T152" s="1" t="s">
        <v>2800</v>
      </c>
      <c r="U152" s="1" t="s">
        <v>2801</v>
      </c>
      <c r="V152" s="1" t="s">
        <v>2802</v>
      </c>
      <c r="W152" s="1" t="s">
        <v>2803</v>
      </c>
      <c r="X152" s="1" t="s">
        <v>2804</v>
      </c>
      <c r="Y152" s="1" t="s">
        <v>2805</v>
      </c>
      <c r="Z152" s="1" t="s">
        <v>2806</v>
      </c>
      <c r="AA152" s="1" t="s">
        <v>2807</v>
      </c>
      <c r="AB152" s="1" t="s">
        <v>2808</v>
      </c>
      <c r="AC152" s="1"/>
      <c r="AD152" s="1"/>
      <c r="AE152" s="1"/>
      <c r="AF152" s="1"/>
      <c r="AG152" s="1" t="n">
        <v>24</v>
      </c>
      <c r="AH152" s="1" t="n">
        <v>12</v>
      </c>
      <c r="AI152" s="1" t="n">
        <v>13</v>
      </c>
      <c r="AJ152" s="1" t="n">
        <v>2</v>
      </c>
      <c r="AK152" s="1" t="n">
        <v>4</v>
      </c>
      <c r="AL152" s="1" t="s">
        <v>125</v>
      </c>
      <c r="AM152" s="1" t="s">
        <v>126</v>
      </c>
      <c r="AN152" s="1" t="s">
        <v>127</v>
      </c>
      <c r="AO152" s="1" t="s">
        <v>2809</v>
      </c>
      <c r="AP152" s="1" t="s">
        <v>2810</v>
      </c>
      <c r="AQ152" s="1"/>
      <c r="AR152" s="1" t="s">
        <v>2811</v>
      </c>
      <c r="AS152" s="1" t="s">
        <v>2812</v>
      </c>
      <c r="AT152" s="1" t="s">
        <v>742</v>
      </c>
      <c r="AU152" s="1" t="n">
        <v>2014</v>
      </c>
      <c r="AV152" s="1" t="n">
        <v>49</v>
      </c>
      <c r="AW152" s="1" t="n">
        <v>1</v>
      </c>
      <c r="AX152" s="1"/>
      <c r="AY152" s="1"/>
      <c r="AZ152" s="1"/>
      <c r="BA152" s="1"/>
      <c r="BB152" s="1" t="n">
        <v>61</v>
      </c>
      <c r="BC152" s="1" t="n">
        <v>68</v>
      </c>
      <c r="BD152" s="1"/>
      <c r="BE152" s="1" t="s">
        <v>2813</v>
      </c>
      <c r="BF152" s="1" t="str">
        <f aca="false">HYPERLINK("http://dx.doi.org/10.1002/mus.23877","http://dx.doi.org/10.1002/mus.23877")</f>
        <v>http://dx.doi.org/10.1002/mus.23877</v>
      </c>
      <c r="BG152" s="1"/>
      <c r="BH152" s="1"/>
      <c r="BI152" s="1" t="n">
        <v>8</v>
      </c>
      <c r="BJ152" s="1" t="s">
        <v>186</v>
      </c>
      <c r="BK152" s="1" t="s">
        <v>92</v>
      </c>
      <c r="BL152" s="1" t="s">
        <v>187</v>
      </c>
      <c r="BM152" s="1" t="s">
        <v>2814</v>
      </c>
      <c r="BN152" s="1" t="n">
        <v>23588857</v>
      </c>
      <c r="BO152" s="1"/>
      <c r="BP152" s="1"/>
      <c r="BQ152" s="1"/>
      <c r="BR152" s="1" t="s">
        <v>95</v>
      </c>
      <c r="BS152" s="1" t="s">
        <v>2815</v>
      </c>
      <c r="BT152" s="1" t="str">
        <f aca="false">HYPERLINK("https%3A%2F%2Fwww.webofscience.com%2Fwos%2Fwoscc%2Ffull-record%2FWOS:000329021000009","View Full Record in Web of Science")</f>
        <v>View Full Record in Web of Science</v>
      </c>
    </row>
    <row r="153" customFormat="false" ht="12.75" hidden="false" customHeight="false" outlineLevel="0" collapsed="false">
      <c r="A153" s="1" t="s">
        <v>72</v>
      </c>
      <c r="B153" s="1" t="s">
        <v>2816</v>
      </c>
      <c r="C153" s="1"/>
      <c r="D153" s="1"/>
      <c r="E153" s="1"/>
      <c r="F153" s="1" t="s">
        <v>2817</v>
      </c>
      <c r="G153" s="1"/>
      <c r="H153" s="1"/>
      <c r="I153" s="1" t="s">
        <v>2818</v>
      </c>
      <c r="J153" s="1" t="s">
        <v>1283</v>
      </c>
      <c r="K153" s="1"/>
      <c r="L153" s="1"/>
      <c r="M153" s="1" t="s">
        <v>77</v>
      </c>
      <c r="N153" s="1" t="s">
        <v>52</v>
      </c>
      <c r="O153" s="1" t="s">
        <v>2819</v>
      </c>
      <c r="P153" s="1" t="s">
        <v>2820</v>
      </c>
      <c r="Q153" s="1" t="s">
        <v>2821</v>
      </c>
      <c r="R153" s="1"/>
      <c r="S153" s="1"/>
      <c r="T153" s="1"/>
      <c r="U153" s="1"/>
      <c r="V153" s="1"/>
      <c r="W153" s="1" t="s">
        <v>2822</v>
      </c>
      <c r="X153" s="1" t="s">
        <v>832</v>
      </c>
      <c r="Y153" s="1"/>
      <c r="Z153" s="1"/>
      <c r="AA153" s="1"/>
      <c r="AB153" s="1"/>
      <c r="AC153" s="1"/>
      <c r="AD153" s="1"/>
      <c r="AE153" s="1"/>
      <c r="AF153" s="1"/>
      <c r="AG153" s="1" t="n">
        <v>0</v>
      </c>
      <c r="AH153" s="1" t="n">
        <v>0</v>
      </c>
      <c r="AI153" s="1" t="n">
        <v>0</v>
      </c>
      <c r="AJ153" s="1" t="n">
        <v>0</v>
      </c>
      <c r="AK153" s="1" t="n">
        <v>0</v>
      </c>
      <c r="AL153" s="1" t="s">
        <v>421</v>
      </c>
      <c r="AM153" s="1" t="s">
        <v>126</v>
      </c>
      <c r="AN153" s="1" t="s">
        <v>127</v>
      </c>
      <c r="AO153" s="1" t="s">
        <v>1289</v>
      </c>
      <c r="AP153" s="1"/>
      <c r="AQ153" s="1"/>
      <c r="AR153" s="1" t="s">
        <v>1290</v>
      </c>
      <c r="AS153" s="1" t="s">
        <v>1291</v>
      </c>
      <c r="AT153" s="1" t="s">
        <v>90</v>
      </c>
      <c r="AU153" s="1" t="n">
        <v>2012</v>
      </c>
      <c r="AV153" s="1" t="n">
        <v>19</v>
      </c>
      <c r="AW153" s="1"/>
      <c r="AX153" s="1"/>
      <c r="AY153" s="1" t="n">
        <v>1</v>
      </c>
      <c r="AZ153" s="1" t="s">
        <v>133</v>
      </c>
      <c r="BA153" s="1"/>
      <c r="BB153" s="1" t="n">
        <v>309</v>
      </c>
      <c r="BC153" s="1" t="n">
        <v>309</v>
      </c>
      <c r="BD153" s="1"/>
      <c r="BE153" s="1"/>
      <c r="BF153" s="1"/>
      <c r="BG153" s="1"/>
      <c r="BH153" s="1"/>
      <c r="BI153" s="1" t="n">
        <v>1</v>
      </c>
      <c r="BJ153" s="1" t="s">
        <v>186</v>
      </c>
      <c r="BK153" s="1" t="s">
        <v>116</v>
      </c>
      <c r="BL153" s="1" t="s">
        <v>187</v>
      </c>
      <c r="BM153" s="1" t="s">
        <v>2823</v>
      </c>
      <c r="BN153" s="1"/>
      <c r="BO153" s="1"/>
      <c r="BP153" s="1"/>
      <c r="BQ153" s="1"/>
      <c r="BR153" s="1" t="s">
        <v>95</v>
      </c>
      <c r="BS153" s="1" t="s">
        <v>2824</v>
      </c>
      <c r="BT153" s="1" t="str">
        <f aca="false">HYPERLINK("https%3A%2F%2Fwww.webofscience.com%2Fwos%2Fwoscc%2Ffull-record%2FWOS:000309359702006","View Full Record in Web of Science")</f>
        <v>View Full Record in Web of Science</v>
      </c>
    </row>
    <row r="154" customFormat="false" ht="12.75" hidden="false" customHeight="false" outlineLevel="0" collapsed="false">
      <c r="A154" s="1" t="s">
        <v>72</v>
      </c>
      <c r="B154" s="1" t="s">
        <v>2825</v>
      </c>
      <c r="C154" s="1"/>
      <c r="D154" s="1"/>
      <c r="E154" s="1"/>
      <c r="F154" s="1" t="s">
        <v>2825</v>
      </c>
      <c r="G154" s="1"/>
      <c r="H154" s="1"/>
      <c r="I154" s="1" t="s">
        <v>2826</v>
      </c>
      <c r="J154" s="1" t="s">
        <v>253</v>
      </c>
      <c r="K154" s="1"/>
      <c r="L154" s="1"/>
      <c r="M154" s="1" t="s">
        <v>77</v>
      </c>
      <c r="N154" s="1" t="s">
        <v>78</v>
      </c>
      <c r="O154" s="1"/>
      <c r="P154" s="1"/>
      <c r="Q154" s="1"/>
      <c r="R154" s="1"/>
      <c r="S154" s="1"/>
      <c r="T154" s="1"/>
      <c r="U154" s="1"/>
      <c r="V154" s="1" t="s">
        <v>2827</v>
      </c>
      <c r="W154" s="1" t="s">
        <v>2828</v>
      </c>
      <c r="X154" s="1"/>
      <c r="Y154" s="1" t="s">
        <v>2829</v>
      </c>
      <c r="Z154" s="1" t="s">
        <v>2830</v>
      </c>
      <c r="AA154" s="1"/>
      <c r="AB154" s="1"/>
      <c r="AC154" s="1"/>
      <c r="AD154" s="1"/>
      <c r="AE154" s="1"/>
      <c r="AF154" s="1"/>
      <c r="AG154" s="1" t="n">
        <v>38</v>
      </c>
      <c r="AH154" s="1" t="n">
        <v>8</v>
      </c>
      <c r="AI154" s="1" t="n">
        <v>8</v>
      </c>
      <c r="AJ154" s="1" t="n">
        <v>0</v>
      </c>
      <c r="AK154" s="1" t="n">
        <v>0</v>
      </c>
      <c r="AL154" s="1" t="s">
        <v>264</v>
      </c>
      <c r="AM154" s="1" t="s">
        <v>85</v>
      </c>
      <c r="AN154" s="1" t="s">
        <v>265</v>
      </c>
      <c r="AO154" s="1" t="s">
        <v>266</v>
      </c>
      <c r="AP154" s="1"/>
      <c r="AQ154" s="1"/>
      <c r="AR154" s="1" t="s">
        <v>268</v>
      </c>
      <c r="AS154" s="1" t="s">
        <v>269</v>
      </c>
      <c r="AT154" s="1" t="s">
        <v>621</v>
      </c>
      <c r="AU154" s="1" t="n">
        <v>2006</v>
      </c>
      <c r="AV154" s="1" t="n">
        <v>47</v>
      </c>
      <c r="AW154" s="1" t="n">
        <v>3</v>
      </c>
      <c r="AX154" s="1"/>
      <c r="AY154" s="1"/>
      <c r="AZ154" s="1"/>
      <c r="BA154" s="1"/>
      <c r="BB154" s="1" t="n">
        <v>376</v>
      </c>
      <c r="BC154" s="1" t="n">
        <v>384</v>
      </c>
      <c r="BD154" s="1"/>
      <c r="BE154" s="1"/>
      <c r="BF154" s="1"/>
      <c r="BG154" s="1"/>
      <c r="BH154" s="1"/>
      <c r="BI154" s="1" t="n">
        <v>9</v>
      </c>
      <c r="BJ154" s="1" t="s">
        <v>246</v>
      </c>
      <c r="BK154" s="1" t="s">
        <v>92</v>
      </c>
      <c r="BL154" s="1" t="s">
        <v>247</v>
      </c>
      <c r="BM154" s="1" t="s">
        <v>2831</v>
      </c>
      <c r="BN154" s="1" t="n">
        <v>16758515</v>
      </c>
      <c r="BO154" s="1"/>
      <c r="BP154" s="1"/>
      <c r="BQ154" s="1"/>
      <c r="BR154" s="1" t="s">
        <v>95</v>
      </c>
      <c r="BS154" s="1" t="s">
        <v>2832</v>
      </c>
      <c r="BT154" s="1" t="str">
        <f aca="false">HYPERLINK("https%3A%2F%2Fwww.webofscience.com%2Fwos%2Fwoscc%2Ffull-record%2FWOS:000238513300004","View Full Record in Web of Science")</f>
        <v>View Full Record in Web of Science</v>
      </c>
    </row>
    <row r="155" customFormat="false" ht="12.75" hidden="false" customHeight="false" outlineLevel="0" collapsed="false">
      <c r="A155" s="1" t="s">
        <v>72</v>
      </c>
      <c r="B155" s="1" t="s">
        <v>2833</v>
      </c>
      <c r="C155" s="1"/>
      <c r="D155" s="1"/>
      <c r="E155" s="1"/>
      <c r="F155" s="1" t="s">
        <v>2834</v>
      </c>
      <c r="G155" s="1"/>
      <c r="H155" s="1"/>
      <c r="I155" s="1" t="s">
        <v>2835</v>
      </c>
      <c r="J155" s="1" t="s">
        <v>2836</v>
      </c>
      <c r="K155" s="1"/>
      <c r="L155" s="1"/>
      <c r="M155" s="1" t="s">
        <v>77</v>
      </c>
      <c r="N155" s="1" t="s">
        <v>78</v>
      </c>
      <c r="O155" s="1"/>
      <c r="P155" s="1"/>
      <c r="Q155" s="1"/>
      <c r="R155" s="1"/>
      <c r="S155" s="1"/>
      <c r="T155" s="1" t="s">
        <v>2837</v>
      </c>
      <c r="U155" s="1" t="s">
        <v>2838</v>
      </c>
      <c r="V155" s="1" t="s">
        <v>2839</v>
      </c>
      <c r="W155" s="1" t="s">
        <v>2840</v>
      </c>
      <c r="X155" s="1" t="s">
        <v>2841</v>
      </c>
      <c r="Y155" s="1" t="s">
        <v>2842</v>
      </c>
      <c r="Z155" s="1" t="s">
        <v>2843</v>
      </c>
      <c r="AA155" s="1"/>
      <c r="AB155" s="1" t="s">
        <v>2844</v>
      </c>
      <c r="AC155" s="1"/>
      <c r="AD155" s="1"/>
      <c r="AE155" s="1"/>
      <c r="AF155" s="1"/>
      <c r="AG155" s="1" t="n">
        <v>18</v>
      </c>
      <c r="AH155" s="1" t="n">
        <v>0</v>
      </c>
      <c r="AI155" s="1" t="n">
        <v>0</v>
      </c>
      <c r="AJ155" s="1" t="n">
        <v>0</v>
      </c>
      <c r="AK155" s="1" t="n">
        <v>1</v>
      </c>
      <c r="AL155" s="1" t="s">
        <v>2845</v>
      </c>
      <c r="AM155" s="1" t="s">
        <v>446</v>
      </c>
      <c r="AN155" s="1" t="s">
        <v>2846</v>
      </c>
      <c r="AO155" s="1" t="s">
        <v>2847</v>
      </c>
      <c r="AP155" s="1" t="s">
        <v>2848</v>
      </c>
      <c r="AQ155" s="1"/>
      <c r="AR155" s="1" t="s">
        <v>2849</v>
      </c>
      <c r="AS155" s="1" t="s">
        <v>2850</v>
      </c>
      <c r="AT155" s="1" t="s">
        <v>2851</v>
      </c>
      <c r="AU155" s="1" t="n">
        <v>2022</v>
      </c>
      <c r="AV155" s="1" t="n">
        <v>51</v>
      </c>
      <c r="AW155" s="1" t="n">
        <v>5</v>
      </c>
      <c r="AX155" s="1"/>
      <c r="AY155" s="1"/>
      <c r="AZ155" s="1"/>
      <c r="BA155" s="1"/>
      <c r="BB155" s="1" t="n">
        <v>1232</v>
      </c>
      <c r="BC155" s="1" t="n">
        <v>1242</v>
      </c>
      <c r="BD155" s="1"/>
      <c r="BE155" s="1" t="s">
        <v>2852</v>
      </c>
      <c r="BF155" s="1" t="str">
        <f aca="false">HYPERLINK("http://dx.doi.org/10.1080/08820139.2021.1924772","http://dx.doi.org/10.1080/08820139.2021.1924772")</f>
        <v>http://dx.doi.org/10.1080/08820139.2021.1924772</v>
      </c>
      <c r="BG155" s="1"/>
      <c r="BH155" s="1" t="s">
        <v>624</v>
      </c>
      <c r="BI155" s="1" t="n">
        <v>11</v>
      </c>
      <c r="BJ155" s="1" t="s">
        <v>115</v>
      </c>
      <c r="BK155" s="1" t="s">
        <v>92</v>
      </c>
      <c r="BL155" s="1" t="s">
        <v>115</v>
      </c>
      <c r="BM155" s="1" t="s">
        <v>2853</v>
      </c>
      <c r="BN155" s="1" t="n">
        <v>33985400</v>
      </c>
      <c r="BO155" s="1"/>
      <c r="BP155" s="1"/>
      <c r="BQ155" s="1"/>
      <c r="BR155" s="1" t="s">
        <v>95</v>
      </c>
      <c r="BS155" s="1" t="s">
        <v>2854</v>
      </c>
      <c r="BT155" s="1" t="str">
        <f aca="false">HYPERLINK("https%3A%2F%2Fwww.webofscience.com%2Fwos%2Fwoscc%2Ffull-record%2FWOS:000650489800001","View Full Record in Web of Science")</f>
        <v>View Full Record in Web of Science</v>
      </c>
    </row>
    <row r="156" customFormat="false" ht="12.75" hidden="false" customHeight="false" outlineLevel="0" collapsed="false">
      <c r="A156" s="1" t="s">
        <v>72</v>
      </c>
      <c r="B156" s="1" t="s">
        <v>2855</v>
      </c>
      <c r="C156" s="1"/>
      <c r="D156" s="1"/>
      <c r="E156" s="1"/>
      <c r="F156" s="1" t="s">
        <v>2856</v>
      </c>
      <c r="G156" s="1"/>
      <c r="H156" s="1"/>
      <c r="I156" s="1" t="s">
        <v>2857</v>
      </c>
      <c r="J156" s="1" t="s">
        <v>2858</v>
      </c>
      <c r="K156" s="1"/>
      <c r="L156" s="1"/>
      <c r="M156" s="1" t="s">
        <v>77</v>
      </c>
      <c r="N156" s="1" t="s">
        <v>655</v>
      </c>
      <c r="O156" s="1"/>
      <c r="P156" s="1"/>
      <c r="Q156" s="1"/>
      <c r="R156" s="1"/>
      <c r="S156" s="1"/>
      <c r="T156" s="1" t="s">
        <v>2859</v>
      </c>
      <c r="U156" s="1"/>
      <c r="V156" s="1" t="s">
        <v>2860</v>
      </c>
      <c r="W156" s="1" t="s">
        <v>2861</v>
      </c>
      <c r="X156" s="1" t="s">
        <v>1543</v>
      </c>
      <c r="Y156" s="1" t="s">
        <v>2862</v>
      </c>
      <c r="Z156" s="1" t="s">
        <v>2863</v>
      </c>
      <c r="AA156" s="1" t="s">
        <v>2864</v>
      </c>
      <c r="AB156" s="1"/>
      <c r="AC156" s="1"/>
      <c r="AD156" s="1"/>
      <c r="AE156" s="1"/>
      <c r="AF156" s="1"/>
      <c r="AG156" s="1" t="n">
        <v>21</v>
      </c>
      <c r="AH156" s="1" t="n">
        <v>0</v>
      </c>
      <c r="AI156" s="1" t="n">
        <v>0</v>
      </c>
      <c r="AJ156" s="1" t="n">
        <v>0</v>
      </c>
      <c r="AK156" s="1" t="n">
        <v>4</v>
      </c>
      <c r="AL156" s="1" t="s">
        <v>2865</v>
      </c>
      <c r="AM156" s="1" t="s">
        <v>2866</v>
      </c>
      <c r="AN156" s="1" t="s">
        <v>2867</v>
      </c>
      <c r="AO156" s="1" t="s">
        <v>2868</v>
      </c>
      <c r="AP156" s="1" t="s">
        <v>2869</v>
      </c>
      <c r="AQ156" s="1"/>
      <c r="AR156" s="1" t="s">
        <v>2870</v>
      </c>
      <c r="AS156" s="1" t="s">
        <v>2871</v>
      </c>
      <c r="AT156" s="1"/>
      <c r="AU156" s="1" t="n">
        <v>2015</v>
      </c>
      <c r="AV156" s="1" t="n">
        <v>28</v>
      </c>
      <c r="AW156" s="1" t="n">
        <v>2</v>
      </c>
      <c r="AX156" s="1"/>
      <c r="AY156" s="1"/>
      <c r="AZ156" s="1"/>
      <c r="BA156" s="1"/>
      <c r="BB156" s="1" t="n">
        <v>481</v>
      </c>
      <c r="BC156" s="1" t="n">
        <v>493</v>
      </c>
      <c r="BD156" s="1"/>
      <c r="BE156" s="1"/>
      <c r="BF156" s="1"/>
      <c r="BG156" s="1"/>
      <c r="BH156" s="1"/>
      <c r="BI156" s="1" t="n">
        <v>13</v>
      </c>
      <c r="BJ156" s="1" t="s">
        <v>1176</v>
      </c>
      <c r="BK156" s="1" t="s">
        <v>884</v>
      </c>
      <c r="BL156" s="1" t="s">
        <v>1177</v>
      </c>
      <c r="BM156" s="1" t="s">
        <v>2872</v>
      </c>
      <c r="BN156" s="1"/>
      <c r="BO156" s="1"/>
      <c r="BP156" s="1"/>
      <c r="BQ156" s="1"/>
      <c r="BR156" s="1" t="s">
        <v>95</v>
      </c>
      <c r="BS156" s="1" t="s">
        <v>2873</v>
      </c>
      <c r="BT156" s="1" t="str">
        <f aca="false">HYPERLINK("https%3A%2F%2Fwww.webofscience.com%2Fwos%2Fwoscc%2Ffull-record%2FWOS:000371513300012","View Full Record in Web of Science")</f>
        <v>View Full Record in Web of Science</v>
      </c>
    </row>
    <row r="157" customFormat="false" ht="12.75" hidden="false" customHeight="false" outlineLevel="0" collapsed="false">
      <c r="A157" s="1" t="s">
        <v>72</v>
      </c>
      <c r="B157" s="1" t="s">
        <v>2874</v>
      </c>
      <c r="C157" s="1"/>
      <c r="D157" s="1"/>
      <c r="E157" s="1"/>
      <c r="F157" s="1" t="s">
        <v>2875</v>
      </c>
      <c r="G157" s="1"/>
      <c r="H157" s="1"/>
      <c r="I157" s="1" t="s">
        <v>2876</v>
      </c>
      <c r="J157" s="1" t="s">
        <v>2877</v>
      </c>
      <c r="K157" s="1"/>
      <c r="L157" s="1"/>
      <c r="M157" s="1" t="s">
        <v>77</v>
      </c>
      <c r="N157" s="1" t="s">
        <v>78</v>
      </c>
      <c r="O157" s="1"/>
      <c r="P157" s="1"/>
      <c r="Q157" s="1"/>
      <c r="R157" s="1"/>
      <c r="S157" s="1"/>
      <c r="T157" s="1"/>
      <c r="U157" s="1" t="s">
        <v>2878</v>
      </c>
      <c r="V157" s="1" t="s">
        <v>2879</v>
      </c>
      <c r="W157" s="1" t="s">
        <v>2880</v>
      </c>
      <c r="X157" s="1" t="s">
        <v>2881</v>
      </c>
      <c r="Y157" s="1" t="s">
        <v>2882</v>
      </c>
      <c r="Z157" s="1" t="s">
        <v>2883</v>
      </c>
      <c r="AA157" s="1" t="s">
        <v>2884</v>
      </c>
      <c r="AB157" s="1" t="s">
        <v>2885</v>
      </c>
      <c r="AC157" s="1" t="s">
        <v>2886</v>
      </c>
      <c r="AD157" s="1" t="s">
        <v>2887</v>
      </c>
      <c r="AE157" s="1" t="s">
        <v>2888</v>
      </c>
      <c r="AF157" s="1"/>
      <c r="AG157" s="1" t="n">
        <v>58</v>
      </c>
      <c r="AH157" s="1" t="n">
        <v>21</v>
      </c>
      <c r="AI157" s="1" t="n">
        <v>24</v>
      </c>
      <c r="AJ157" s="1" t="n">
        <v>0</v>
      </c>
      <c r="AK157" s="1" t="n">
        <v>8</v>
      </c>
      <c r="AL157" s="1" t="s">
        <v>1187</v>
      </c>
      <c r="AM157" s="1" t="s">
        <v>109</v>
      </c>
      <c r="AN157" s="1" t="s">
        <v>1304</v>
      </c>
      <c r="AO157" s="1" t="s">
        <v>2889</v>
      </c>
      <c r="AP157" s="1" t="s">
        <v>2890</v>
      </c>
      <c r="AQ157" s="1"/>
      <c r="AR157" s="1" t="s">
        <v>2891</v>
      </c>
      <c r="AS157" s="1" t="s">
        <v>2892</v>
      </c>
      <c r="AT157" s="1" t="s">
        <v>225</v>
      </c>
      <c r="AU157" s="1" t="n">
        <v>2013</v>
      </c>
      <c r="AV157" s="1" t="n">
        <v>37</v>
      </c>
      <c r="AW157" s="1" t="n">
        <v>3</v>
      </c>
      <c r="AX157" s="1"/>
      <c r="AY157" s="1"/>
      <c r="AZ157" s="1"/>
      <c r="BA157" s="1"/>
      <c r="BB157" s="1" t="n">
        <v>529</v>
      </c>
      <c r="BC157" s="1" t="n">
        <v>541</v>
      </c>
      <c r="BD157" s="1"/>
      <c r="BE157" s="1" t="s">
        <v>2893</v>
      </c>
      <c r="BF157" s="1" t="str">
        <f aca="false">HYPERLINK("http://dx.doi.org/10.1007/s00264-012-1714-3","http://dx.doi.org/10.1007/s00264-012-1714-3")</f>
        <v>http://dx.doi.org/10.1007/s00264-012-1714-3</v>
      </c>
      <c r="BG157" s="1"/>
      <c r="BH157" s="1"/>
      <c r="BI157" s="1" t="n">
        <v>13</v>
      </c>
      <c r="BJ157" s="1" t="s">
        <v>2894</v>
      </c>
      <c r="BK157" s="1" t="s">
        <v>92</v>
      </c>
      <c r="BL157" s="1" t="s">
        <v>2894</v>
      </c>
      <c r="BM157" s="1" t="s">
        <v>2895</v>
      </c>
      <c r="BN157" s="1" t="n">
        <v>23307015</v>
      </c>
      <c r="BO157" s="1" t="s">
        <v>2896</v>
      </c>
      <c r="BP157" s="1"/>
      <c r="BQ157" s="1"/>
      <c r="BR157" s="1" t="s">
        <v>95</v>
      </c>
      <c r="BS157" s="1" t="s">
        <v>2897</v>
      </c>
      <c r="BT157" s="1" t="str">
        <f aca="false">HYPERLINK("https%3A%2F%2Fwww.webofscience.com%2Fwos%2Fwoscc%2Ffull-record%2FWOS:000315444000027","View Full Record in Web of Science")</f>
        <v>View Full Record in Web of Science</v>
      </c>
    </row>
    <row r="158" customFormat="false" ht="12.75" hidden="false" customHeight="false" outlineLevel="0" collapsed="false">
      <c r="A158" s="1" t="s">
        <v>72</v>
      </c>
      <c r="B158" s="1" t="s">
        <v>2898</v>
      </c>
      <c r="C158" s="1"/>
      <c r="D158" s="1"/>
      <c r="E158" s="1"/>
      <c r="F158" s="1" t="s">
        <v>2899</v>
      </c>
      <c r="G158" s="1"/>
      <c r="H158" s="1"/>
      <c r="I158" s="1" t="s">
        <v>2900</v>
      </c>
      <c r="J158" s="1" t="s">
        <v>2901</v>
      </c>
      <c r="K158" s="1"/>
      <c r="L158" s="1"/>
      <c r="M158" s="1" t="s">
        <v>77</v>
      </c>
      <c r="N158" s="1" t="s">
        <v>78</v>
      </c>
      <c r="O158" s="1"/>
      <c r="P158" s="1"/>
      <c r="Q158" s="1"/>
      <c r="R158" s="1"/>
      <c r="S158" s="1"/>
      <c r="T158" s="1"/>
      <c r="U158" s="1" t="s">
        <v>2902</v>
      </c>
      <c r="V158" s="1" t="s">
        <v>2903</v>
      </c>
      <c r="W158" s="1" t="s">
        <v>2904</v>
      </c>
      <c r="X158" s="1" t="s">
        <v>2905</v>
      </c>
      <c r="Y158" s="1" t="s">
        <v>2906</v>
      </c>
      <c r="Z158" s="1" t="s">
        <v>2907</v>
      </c>
      <c r="AA158" s="1" t="s">
        <v>2908</v>
      </c>
      <c r="AB158" s="1" t="s">
        <v>2909</v>
      </c>
      <c r="AC158" s="1" t="s">
        <v>2910</v>
      </c>
      <c r="AD158" s="1" t="s">
        <v>2911</v>
      </c>
      <c r="AE158" s="1" t="s">
        <v>2912</v>
      </c>
      <c r="AF158" s="1"/>
      <c r="AG158" s="1" t="n">
        <v>55</v>
      </c>
      <c r="AH158" s="1" t="n">
        <v>3</v>
      </c>
      <c r="AI158" s="1" t="n">
        <v>3</v>
      </c>
      <c r="AJ158" s="1" t="n">
        <v>0</v>
      </c>
      <c r="AK158" s="1" t="n">
        <v>0</v>
      </c>
      <c r="AL158" s="1" t="s">
        <v>125</v>
      </c>
      <c r="AM158" s="1" t="s">
        <v>126</v>
      </c>
      <c r="AN158" s="1" t="s">
        <v>127</v>
      </c>
      <c r="AO158" s="1" t="s">
        <v>2913</v>
      </c>
      <c r="AP158" s="1" t="s">
        <v>2914</v>
      </c>
      <c r="AQ158" s="1"/>
      <c r="AR158" s="1" t="s">
        <v>2915</v>
      </c>
      <c r="AS158" s="1" t="s">
        <v>2916</v>
      </c>
      <c r="AT158" s="1" t="s">
        <v>2917</v>
      </c>
      <c r="AU158" s="1" t="n">
        <v>2016</v>
      </c>
      <c r="AV158" s="1" t="n">
        <v>101</v>
      </c>
      <c r="AW158" s="1" t="n">
        <v>8</v>
      </c>
      <c r="AX158" s="1"/>
      <c r="AY158" s="1"/>
      <c r="AZ158" s="1"/>
      <c r="BA158" s="1"/>
      <c r="BB158" s="1" t="n">
        <v>1128</v>
      </c>
      <c r="BC158" s="1" t="n">
        <v>1142</v>
      </c>
      <c r="BD158" s="1"/>
      <c r="BE158" s="1" t="s">
        <v>2918</v>
      </c>
      <c r="BF158" s="1" t="str">
        <f aca="false">HYPERLINK("http://dx.doi.org/10.1113/EP085811","http://dx.doi.org/10.1113/EP085811")</f>
        <v>http://dx.doi.org/10.1113/EP085811</v>
      </c>
      <c r="BG158" s="1"/>
      <c r="BH158" s="1"/>
      <c r="BI158" s="1" t="n">
        <v>15</v>
      </c>
      <c r="BJ158" s="1" t="s">
        <v>2919</v>
      </c>
      <c r="BK158" s="1" t="s">
        <v>92</v>
      </c>
      <c r="BL158" s="1" t="s">
        <v>2919</v>
      </c>
      <c r="BM158" s="1" t="s">
        <v>2920</v>
      </c>
      <c r="BN158" s="1" t="n">
        <v>27339093</v>
      </c>
      <c r="BO158" s="1"/>
      <c r="BP158" s="1"/>
      <c r="BQ158" s="1"/>
      <c r="BR158" s="1" t="s">
        <v>95</v>
      </c>
      <c r="BS158" s="1" t="s">
        <v>2921</v>
      </c>
      <c r="BT158" s="1" t="str">
        <f aca="false">HYPERLINK("https%3A%2F%2Fwww.webofscience.com%2Fwos%2Fwoscc%2Ffull-record%2FWOS:000381081000015","View Full Record in Web of Science")</f>
        <v>View Full Record in Web of Science</v>
      </c>
    </row>
    <row r="159" customFormat="false" ht="12.75" hidden="false" customHeight="false" outlineLevel="0" collapsed="false">
      <c r="A159" s="1" t="s">
        <v>72</v>
      </c>
      <c r="B159" s="1" t="s">
        <v>2922</v>
      </c>
      <c r="C159" s="1"/>
      <c r="D159" s="1"/>
      <c r="E159" s="1"/>
      <c r="F159" s="1" t="s">
        <v>2923</v>
      </c>
      <c r="G159" s="1"/>
      <c r="H159" s="1"/>
      <c r="I159" s="1" t="s">
        <v>2924</v>
      </c>
      <c r="J159" s="1" t="s">
        <v>2925</v>
      </c>
      <c r="K159" s="1"/>
      <c r="L159" s="1"/>
      <c r="M159" s="1" t="s">
        <v>77</v>
      </c>
      <c r="N159" s="1" t="s">
        <v>52</v>
      </c>
      <c r="O159" s="1" t="s">
        <v>2926</v>
      </c>
      <c r="P159" s="1" t="s">
        <v>2927</v>
      </c>
      <c r="Q159" s="1" t="s">
        <v>2928</v>
      </c>
      <c r="R159" s="1"/>
      <c r="S159" s="1"/>
      <c r="T159" s="1"/>
      <c r="U159" s="1"/>
      <c r="V159" s="1"/>
      <c r="W159" s="1" t="s">
        <v>2929</v>
      </c>
      <c r="X159" s="1" t="s">
        <v>2930</v>
      </c>
      <c r="Y159" s="1"/>
      <c r="Z159" s="1"/>
      <c r="AA159" s="1" t="s">
        <v>2931</v>
      </c>
      <c r="AB159" s="1" t="s">
        <v>2932</v>
      </c>
      <c r="AC159" s="1"/>
      <c r="AD159" s="1"/>
      <c r="AE159" s="1"/>
      <c r="AF159" s="1"/>
      <c r="AG159" s="1" t="n">
        <v>0</v>
      </c>
      <c r="AH159" s="1" t="n">
        <v>0</v>
      </c>
      <c r="AI159" s="1" t="n">
        <v>0</v>
      </c>
      <c r="AJ159" s="1" t="n">
        <v>0</v>
      </c>
      <c r="AK159" s="1" t="n">
        <v>0</v>
      </c>
      <c r="AL159" s="1" t="s">
        <v>125</v>
      </c>
      <c r="AM159" s="1" t="s">
        <v>126</v>
      </c>
      <c r="AN159" s="1" t="s">
        <v>127</v>
      </c>
      <c r="AO159" s="1" t="s">
        <v>2933</v>
      </c>
      <c r="AP159" s="1" t="s">
        <v>2934</v>
      </c>
      <c r="AQ159" s="1"/>
      <c r="AR159" s="1" t="s">
        <v>2925</v>
      </c>
      <c r="AS159" s="1" t="s">
        <v>2935</v>
      </c>
      <c r="AT159" s="1" t="s">
        <v>742</v>
      </c>
      <c r="AU159" s="1" t="n">
        <v>2015</v>
      </c>
      <c r="AV159" s="1" t="n">
        <v>21</v>
      </c>
      <c r="AW159" s="1"/>
      <c r="AX159" s="1"/>
      <c r="AY159" s="1" t="n">
        <v>2</v>
      </c>
      <c r="AZ159" s="1" t="s">
        <v>133</v>
      </c>
      <c r="BA159" s="1" t="s">
        <v>2936</v>
      </c>
      <c r="BB159" s="1" t="n">
        <v>78</v>
      </c>
      <c r="BC159" s="1" t="n">
        <v>78</v>
      </c>
      <c r="BD159" s="1"/>
      <c r="BE159" s="1"/>
      <c r="BF159" s="1"/>
      <c r="BG159" s="1"/>
      <c r="BH159" s="1"/>
      <c r="BI159" s="1" t="n">
        <v>1</v>
      </c>
      <c r="BJ159" s="1" t="s">
        <v>1277</v>
      </c>
      <c r="BK159" s="1" t="s">
        <v>116</v>
      </c>
      <c r="BL159" s="1" t="s">
        <v>1277</v>
      </c>
      <c r="BM159" s="1" t="s">
        <v>2937</v>
      </c>
      <c r="BN159" s="1"/>
      <c r="BO159" s="1"/>
      <c r="BP159" s="1"/>
      <c r="BQ159" s="1"/>
      <c r="BR159" s="1" t="s">
        <v>95</v>
      </c>
      <c r="BS159" s="1" t="s">
        <v>2938</v>
      </c>
      <c r="BT159" s="1" t="str">
        <f aca="false">HYPERLINK("https%3A%2F%2Fwww.webofscience.com%2Fwos%2Fwoscc%2Ffull-record%2FWOS:000348680100131","View Full Record in Web of Science")</f>
        <v>View Full Record in Web of Science</v>
      </c>
    </row>
    <row r="160" customFormat="false" ht="12.75" hidden="false" customHeight="false" outlineLevel="0" collapsed="false">
      <c r="A160" s="1" t="s">
        <v>72</v>
      </c>
      <c r="B160" s="1" t="s">
        <v>2939</v>
      </c>
      <c r="C160" s="1"/>
      <c r="D160" s="1"/>
      <c r="E160" s="1"/>
      <c r="F160" s="1" t="s">
        <v>2940</v>
      </c>
      <c r="G160" s="1"/>
      <c r="H160" s="1"/>
      <c r="I160" s="1" t="s">
        <v>2941</v>
      </c>
      <c r="J160" s="1" t="s">
        <v>2942</v>
      </c>
      <c r="K160" s="1"/>
      <c r="L160" s="1"/>
      <c r="M160" s="1" t="s">
        <v>77</v>
      </c>
      <c r="N160" s="1" t="s">
        <v>342</v>
      </c>
      <c r="O160" s="1"/>
      <c r="P160" s="1"/>
      <c r="Q160" s="1"/>
      <c r="R160" s="1"/>
      <c r="S160" s="1"/>
      <c r="T160" s="1"/>
      <c r="U160" s="1"/>
      <c r="V160" s="1"/>
      <c r="W160" s="1" t="s">
        <v>2943</v>
      </c>
      <c r="X160" s="1" t="s">
        <v>2944</v>
      </c>
      <c r="Y160" s="1" t="s">
        <v>2945</v>
      </c>
      <c r="Z160" s="1" t="s">
        <v>2946</v>
      </c>
      <c r="AA160" s="1" t="s">
        <v>2947</v>
      </c>
      <c r="AB160" s="1" t="s">
        <v>2948</v>
      </c>
      <c r="AC160" s="1"/>
      <c r="AD160" s="1"/>
      <c r="AE160" s="1"/>
      <c r="AF160" s="1"/>
      <c r="AG160" s="1" t="n">
        <v>6</v>
      </c>
      <c r="AH160" s="1" t="n">
        <v>0</v>
      </c>
      <c r="AI160" s="1" t="n">
        <v>0</v>
      </c>
      <c r="AJ160" s="1" t="n">
        <v>0</v>
      </c>
      <c r="AK160" s="1" t="n">
        <v>2</v>
      </c>
      <c r="AL160" s="1" t="s">
        <v>473</v>
      </c>
      <c r="AM160" s="1" t="s">
        <v>446</v>
      </c>
      <c r="AN160" s="1" t="s">
        <v>1449</v>
      </c>
      <c r="AO160" s="1" t="s">
        <v>2949</v>
      </c>
      <c r="AP160" s="1" t="s">
        <v>2950</v>
      </c>
      <c r="AQ160" s="1"/>
      <c r="AR160" s="1" t="s">
        <v>2951</v>
      </c>
      <c r="AS160" s="1" t="s">
        <v>2952</v>
      </c>
      <c r="AT160" s="1" t="s">
        <v>90</v>
      </c>
      <c r="AU160" s="1" t="n">
        <v>2020</v>
      </c>
      <c r="AV160" s="1" t="n">
        <v>43</v>
      </c>
      <c r="AW160" s="1" t="n">
        <v>3</v>
      </c>
      <c r="AX160" s="1"/>
      <c r="AY160" s="1"/>
      <c r="AZ160" s="1"/>
      <c r="BA160" s="1"/>
      <c r="BB160" s="1" t="n">
        <v>287</v>
      </c>
      <c r="BC160" s="1" t="n">
        <v>288</v>
      </c>
      <c r="BD160" s="1"/>
      <c r="BE160" s="1" t="s">
        <v>2953</v>
      </c>
      <c r="BF160" s="1" t="str">
        <f aca="false">HYPERLINK("http://dx.doi.org/10.1097/MRR.0000000000000412","http://dx.doi.org/10.1097/MRR.0000000000000412")</f>
        <v>http://dx.doi.org/10.1097/MRR.0000000000000412</v>
      </c>
      <c r="BG160" s="1"/>
      <c r="BH160" s="1"/>
      <c r="BI160" s="1" t="n">
        <v>2</v>
      </c>
      <c r="BJ160" s="1" t="s">
        <v>2954</v>
      </c>
      <c r="BK160" s="1" t="s">
        <v>695</v>
      </c>
      <c r="BL160" s="1" t="s">
        <v>2954</v>
      </c>
      <c r="BM160" s="1" t="s">
        <v>2955</v>
      </c>
      <c r="BN160" s="1" t="n">
        <v>32769586</v>
      </c>
      <c r="BO160" s="1"/>
      <c r="BP160" s="1"/>
      <c r="BQ160" s="1"/>
      <c r="BR160" s="1" t="s">
        <v>95</v>
      </c>
      <c r="BS160" s="1" t="s">
        <v>2956</v>
      </c>
      <c r="BT160" s="1" t="str">
        <f aca="false">HYPERLINK("https%3A%2F%2Fwww.webofscience.com%2Fwos%2Fwoscc%2Ffull-record%2FWOS:000561343600018","View Full Record in Web of Science")</f>
        <v>View Full Record in Web of Science</v>
      </c>
    </row>
    <row r="161" customFormat="false" ht="12.75" hidden="false" customHeight="false" outlineLevel="0" collapsed="false">
      <c r="A161" s="1" t="s">
        <v>72</v>
      </c>
      <c r="B161" s="1" t="s">
        <v>2957</v>
      </c>
      <c r="C161" s="1"/>
      <c r="D161" s="1"/>
      <c r="E161" s="1"/>
      <c r="F161" s="1" t="s">
        <v>2958</v>
      </c>
      <c r="G161" s="1"/>
      <c r="H161" s="1"/>
      <c r="I161" s="1" t="s">
        <v>2959</v>
      </c>
      <c r="J161" s="1" t="s">
        <v>2960</v>
      </c>
      <c r="K161" s="1"/>
      <c r="L161" s="1"/>
      <c r="M161" s="1" t="s">
        <v>77</v>
      </c>
      <c r="N161" s="1" t="s">
        <v>751</v>
      </c>
      <c r="O161" s="1"/>
      <c r="P161" s="1"/>
      <c r="Q161" s="1"/>
      <c r="R161" s="1"/>
      <c r="S161" s="1"/>
      <c r="T161" s="1"/>
      <c r="U161" s="1"/>
      <c r="V161" s="1"/>
      <c r="W161" s="1" t="s">
        <v>2961</v>
      </c>
      <c r="X161" s="1" t="s">
        <v>257</v>
      </c>
      <c r="Y161" s="1" t="s">
        <v>2962</v>
      </c>
      <c r="Z161" s="1" t="s">
        <v>2963</v>
      </c>
      <c r="AA161" s="1" t="s">
        <v>2964</v>
      </c>
      <c r="AB161" s="1" t="s">
        <v>2965</v>
      </c>
      <c r="AC161" s="1"/>
      <c r="AD161" s="1"/>
      <c r="AE161" s="1"/>
      <c r="AF161" s="1"/>
      <c r="AG161" s="1" t="n">
        <v>0</v>
      </c>
      <c r="AH161" s="1" t="n">
        <v>2</v>
      </c>
      <c r="AI161" s="1" t="n">
        <v>2</v>
      </c>
      <c r="AJ161" s="1" t="n">
        <v>0</v>
      </c>
      <c r="AK161" s="1" t="n">
        <v>5</v>
      </c>
      <c r="AL161" s="1" t="s">
        <v>2966</v>
      </c>
      <c r="AM161" s="1" t="s">
        <v>395</v>
      </c>
      <c r="AN161" s="1" t="s">
        <v>2967</v>
      </c>
      <c r="AO161" s="1" t="s">
        <v>2968</v>
      </c>
      <c r="AP161" s="1"/>
      <c r="AQ161" s="1"/>
      <c r="AR161" s="1" t="s">
        <v>2969</v>
      </c>
      <c r="AS161" s="1" t="s">
        <v>2970</v>
      </c>
      <c r="AT161" s="1" t="s">
        <v>451</v>
      </c>
      <c r="AU161" s="1" t="n">
        <v>2013</v>
      </c>
      <c r="AV161" s="1" t="n">
        <v>48</v>
      </c>
      <c r="AW161" s="1" t="n">
        <v>2</v>
      </c>
      <c r="AX161" s="1"/>
      <c r="AY161" s="1"/>
      <c r="AZ161" s="1"/>
      <c r="BA161" s="1"/>
      <c r="BB161" s="1" t="n">
        <v>193</v>
      </c>
      <c r="BC161" s="1" t="n">
        <v>194</v>
      </c>
      <c r="BD161" s="1"/>
      <c r="BE161" s="1" t="s">
        <v>2971</v>
      </c>
      <c r="BF161" s="1" t="str">
        <f aca="false">HYPERLINK("http://dx.doi.org/10.1016/j.transci.2013.02.033","http://dx.doi.org/10.1016/j.transci.2013.02.033")</f>
        <v>http://dx.doi.org/10.1016/j.transci.2013.02.033</v>
      </c>
      <c r="BG161" s="1"/>
      <c r="BH161" s="1"/>
      <c r="BI161" s="1" t="n">
        <v>2</v>
      </c>
      <c r="BJ161" s="1" t="s">
        <v>1277</v>
      </c>
      <c r="BK161" s="1" t="s">
        <v>92</v>
      </c>
      <c r="BL161" s="1" t="s">
        <v>1277</v>
      </c>
      <c r="BM161" s="1" t="s">
        <v>2972</v>
      </c>
      <c r="BN161" s="1" t="n">
        <v>23809831</v>
      </c>
      <c r="BO161" s="1"/>
      <c r="BP161" s="1"/>
      <c r="BQ161" s="1"/>
      <c r="BR161" s="1" t="s">
        <v>95</v>
      </c>
      <c r="BS161" s="1" t="s">
        <v>2973</v>
      </c>
      <c r="BT161" s="1" t="str">
        <f aca="false">HYPERLINK("https%3A%2F%2Fwww.webofscience.com%2Fwos%2Fwoscc%2Ffull-record%2FWOS:000319538300035","View Full Record in Web of Science")</f>
        <v>View Full Record in Web of Science</v>
      </c>
    </row>
    <row r="162" customFormat="false" ht="12.75" hidden="false" customHeight="false" outlineLevel="0" collapsed="false">
      <c r="A162" s="1" t="s">
        <v>72</v>
      </c>
      <c r="B162" s="1" t="s">
        <v>2974</v>
      </c>
      <c r="C162" s="1"/>
      <c r="D162" s="1"/>
      <c r="E162" s="1"/>
      <c r="F162" s="1" t="s">
        <v>2974</v>
      </c>
      <c r="G162" s="1"/>
      <c r="H162" s="1"/>
      <c r="I162" s="1" t="s">
        <v>2975</v>
      </c>
      <c r="J162" s="1" t="s">
        <v>1568</v>
      </c>
      <c r="K162" s="1"/>
      <c r="L162" s="1"/>
      <c r="M162" s="1" t="s">
        <v>77</v>
      </c>
      <c r="N162" s="1" t="s">
        <v>78</v>
      </c>
      <c r="O162" s="1"/>
      <c r="P162" s="1"/>
      <c r="Q162" s="1"/>
      <c r="R162" s="1"/>
      <c r="S162" s="1"/>
      <c r="T162" s="1"/>
      <c r="U162" s="1" t="s">
        <v>2976</v>
      </c>
      <c r="V162" s="1" t="s">
        <v>2977</v>
      </c>
      <c r="W162" s="1" t="s">
        <v>2978</v>
      </c>
      <c r="X162" s="1" t="s">
        <v>2979</v>
      </c>
      <c r="Y162" s="1" t="s">
        <v>2980</v>
      </c>
      <c r="Z162" s="1" t="s">
        <v>2981</v>
      </c>
      <c r="AA162" s="1" t="s">
        <v>2982</v>
      </c>
      <c r="AB162" s="1" t="s">
        <v>2983</v>
      </c>
      <c r="AC162" s="1"/>
      <c r="AD162" s="1"/>
      <c r="AE162" s="1"/>
      <c r="AF162" s="1"/>
      <c r="AG162" s="1" t="n">
        <v>7</v>
      </c>
      <c r="AH162" s="1" t="n">
        <v>21</v>
      </c>
      <c r="AI162" s="1" t="n">
        <v>24</v>
      </c>
      <c r="AJ162" s="1" t="n">
        <v>0</v>
      </c>
      <c r="AK162" s="1" t="n">
        <v>1</v>
      </c>
      <c r="AL162" s="1" t="s">
        <v>2984</v>
      </c>
      <c r="AM162" s="1" t="s">
        <v>155</v>
      </c>
      <c r="AN162" s="1" t="s">
        <v>538</v>
      </c>
      <c r="AO162" s="1" t="s">
        <v>1575</v>
      </c>
      <c r="AP162" s="1"/>
      <c r="AQ162" s="1"/>
      <c r="AR162" s="1" t="s">
        <v>1577</v>
      </c>
      <c r="AS162" s="1" t="s">
        <v>1578</v>
      </c>
      <c r="AT162" s="1" t="s">
        <v>184</v>
      </c>
      <c r="AU162" s="1" t="n">
        <v>2005</v>
      </c>
      <c r="AV162" s="1" t="n">
        <v>58</v>
      </c>
      <c r="AW162" s="1" t="n">
        <v>12</v>
      </c>
      <c r="AX162" s="1"/>
      <c r="AY162" s="1"/>
      <c r="AZ162" s="1"/>
      <c r="BA162" s="1"/>
      <c r="BB162" s="1" t="n">
        <v>1336</v>
      </c>
      <c r="BC162" s="1" t="n">
        <v>1338</v>
      </c>
      <c r="BD162" s="1"/>
      <c r="BE162" s="1" t="s">
        <v>2985</v>
      </c>
      <c r="BF162" s="1" t="str">
        <f aca="false">HYPERLINK("http://dx.doi.org/10.1136/jcp.2005.026468","http://dx.doi.org/10.1136/jcp.2005.026468")</f>
        <v>http://dx.doi.org/10.1136/jcp.2005.026468</v>
      </c>
      <c r="BG162" s="1"/>
      <c r="BH162" s="1"/>
      <c r="BI162" s="1" t="n">
        <v>3</v>
      </c>
      <c r="BJ162" s="1" t="s">
        <v>206</v>
      </c>
      <c r="BK162" s="1" t="s">
        <v>92</v>
      </c>
      <c r="BL162" s="1" t="s">
        <v>206</v>
      </c>
      <c r="BM162" s="1" t="s">
        <v>2986</v>
      </c>
      <c r="BN162" s="1" t="n">
        <v>16311361</v>
      </c>
      <c r="BO162" s="1" t="s">
        <v>2987</v>
      </c>
      <c r="BP162" s="1"/>
      <c r="BQ162" s="1"/>
      <c r="BR162" s="1" t="s">
        <v>95</v>
      </c>
      <c r="BS162" s="1" t="s">
        <v>2988</v>
      </c>
      <c r="BT162" s="1" t="str">
        <f aca="false">HYPERLINK("https%3A%2F%2Fwww.webofscience.com%2Fwos%2Fwoscc%2Ffull-record%2FWOS:000233462100022","View Full Record in Web of Science")</f>
        <v>View Full Record in Web of Science</v>
      </c>
    </row>
    <row r="163" customFormat="false" ht="12.75" hidden="false" customHeight="false" outlineLevel="0" collapsed="false">
      <c r="A163" s="1" t="s">
        <v>72</v>
      </c>
      <c r="B163" s="1" t="s">
        <v>2989</v>
      </c>
      <c r="C163" s="1"/>
      <c r="D163" s="1"/>
      <c r="E163" s="1"/>
      <c r="F163" s="1" t="s">
        <v>2990</v>
      </c>
      <c r="G163" s="1"/>
      <c r="H163" s="1"/>
      <c r="I163" s="1" t="s">
        <v>2991</v>
      </c>
      <c r="J163" s="1" t="s">
        <v>231</v>
      </c>
      <c r="K163" s="1"/>
      <c r="L163" s="1"/>
      <c r="M163" s="1" t="s">
        <v>77</v>
      </c>
      <c r="N163" s="1" t="s">
        <v>78</v>
      </c>
      <c r="O163" s="1"/>
      <c r="P163" s="1"/>
      <c r="Q163" s="1"/>
      <c r="R163" s="1"/>
      <c r="S163" s="1"/>
      <c r="T163" s="1" t="s">
        <v>2992</v>
      </c>
      <c r="U163" s="1" t="s">
        <v>2993</v>
      </c>
      <c r="V163" s="1" t="s">
        <v>2994</v>
      </c>
      <c r="W163" s="1" t="s">
        <v>2995</v>
      </c>
      <c r="X163" s="1" t="s">
        <v>80</v>
      </c>
      <c r="Y163" s="1" t="s">
        <v>2996</v>
      </c>
      <c r="Z163" s="1" t="s">
        <v>2997</v>
      </c>
      <c r="AA163" s="1" t="s">
        <v>2998</v>
      </c>
      <c r="AB163" s="1" t="s">
        <v>2999</v>
      </c>
      <c r="AC163" s="1"/>
      <c r="AD163" s="1"/>
      <c r="AE163" s="1"/>
      <c r="AF163" s="1"/>
      <c r="AG163" s="1" t="n">
        <v>11</v>
      </c>
      <c r="AH163" s="1" t="n">
        <v>0</v>
      </c>
      <c r="AI163" s="1" t="n">
        <v>0</v>
      </c>
      <c r="AJ163" s="1" t="n">
        <v>0</v>
      </c>
      <c r="AK163" s="1" t="n">
        <v>3</v>
      </c>
      <c r="AL163" s="1" t="s">
        <v>240</v>
      </c>
      <c r="AM163" s="1" t="s">
        <v>85</v>
      </c>
      <c r="AN163" s="1" t="s">
        <v>241</v>
      </c>
      <c r="AO163" s="1" t="s">
        <v>242</v>
      </c>
      <c r="AP163" s="1" t="s">
        <v>243</v>
      </c>
      <c r="AQ163" s="1"/>
      <c r="AR163" s="1" t="s">
        <v>244</v>
      </c>
      <c r="AS163" s="1" t="s">
        <v>245</v>
      </c>
      <c r="AT163" s="1" t="s">
        <v>90</v>
      </c>
      <c r="AU163" s="1" t="n">
        <v>2019</v>
      </c>
      <c r="AV163" s="1" t="n">
        <v>58</v>
      </c>
      <c r="AW163" s="1" t="n">
        <v>3</v>
      </c>
      <c r="AX163" s="1"/>
      <c r="AY163" s="1"/>
      <c r="AZ163" s="1"/>
      <c r="BA163" s="1"/>
      <c r="BB163" s="1" t="n">
        <v>550</v>
      </c>
      <c r="BC163" s="1" t="n">
        <v>555</v>
      </c>
      <c r="BD163" s="1"/>
      <c r="BE163" s="1" t="s">
        <v>3000</v>
      </c>
      <c r="BF163" s="1" t="str">
        <f aca="false">HYPERLINK("http://dx.doi.org/10.20471/acc.2019.58.03.22","http://dx.doi.org/10.20471/acc.2019.58.03.22")</f>
        <v>http://dx.doi.org/10.20471/acc.2019.58.03.22</v>
      </c>
      <c r="BG163" s="1"/>
      <c r="BH163" s="1"/>
      <c r="BI163" s="1" t="n">
        <v>6</v>
      </c>
      <c r="BJ163" s="1" t="s">
        <v>246</v>
      </c>
      <c r="BK163" s="1" t="s">
        <v>92</v>
      </c>
      <c r="BL163" s="1" t="s">
        <v>247</v>
      </c>
      <c r="BM163" s="1" t="s">
        <v>1044</v>
      </c>
      <c r="BN163" s="1" t="n">
        <v>31969771</v>
      </c>
      <c r="BO163" s="1" t="s">
        <v>272</v>
      </c>
      <c r="BP163" s="1"/>
      <c r="BQ163" s="1"/>
      <c r="BR163" s="1" t="s">
        <v>95</v>
      </c>
      <c r="BS163" s="1" t="s">
        <v>3001</v>
      </c>
      <c r="BT163" s="1" t="str">
        <f aca="false">HYPERLINK("https%3A%2F%2Fwww.webofscience.com%2Fwos%2Fwoscc%2Ffull-record%2FWOS:000503863900022","View Full Record in Web of Science")</f>
        <v>View Full Record in Web of Science</v>
      </c>
    </row>
    <row r="164" customFormat="false" ht="12.75" hidden="false" customHeight="false" outlineLevel="0" collapsed="false">
      <c r="A164" s="1" t="s">
        <v>72</v>
      </c>
      <c r="B164" s="1" t="s">
        <v>3002</v>
      </c>
      <c r="C164" s="1"/>
      <c r="D164" s="1"/>
      <c r="E164" s="1"/>
      <c r="F164" s="1" t="s">
        <v>3003</v>
      </c>
      <c r="G164" s="1"/>
      <c r="H164" s="1"/>
      <c r="I164" s="1" t="s">
        <v>3004</v>
      </c>
      <c r="J164" s="1" t="s">
        <v>3005</v>
      </c>
      <c r="K164" s="1"/>
      <c r="L164" s="1"/>
      <c r="M164" s="1" t="s">
        <v>77</v>
      </c>
      <c r="N164" s="1" t="s">
        <v>342</v>
      </c>
      <c r="O164" s="1"/>
      <c r="P164" s="1"/>
      <c r="Q164" s="1"/>
      <c r="R164" s="1"/>
      <c r="S164" s="1"/>
      <c r="T164" s="1"/>
      <c r="U164" s="1" t="s">
        <v>3006</v>
      </c>
      <c r="V164" s="1"/>
      <c r="W164" s="1" t="s">
        <v>3007</v>
      </c>
      <c r="X164" s="1" t="s">
        <v>1543</v>
      </c>
      <c r="Y164" s="1" t="s">
        <v>3008</v>
      </c>
      <c r="Z164" s="1" t="s">
        <v>3009</v>
      </c>
      <c r="AA164" s="1"/>
      <c r="AB164" s="1"/>
      <c r="AC164" s="1"/>
      <c r="AD164" s="1"/>
      <c r="AE164" s="1"/>
      <c r="AF164" s="1"/>
      <c r="AG164" s="1" t="n">
        <v>8</v>
      </c>
      <c r="AH164" s="1" t="n">
        <v>0</v>
      </c>
      <c r="AI164" s="1" t="n">
        <v>0</v>
      </c>
      <c r="AJ164" s="1" t="n">
        <v>0</v>
      </c>
      <c r="AK164" s="1" t="n">
        <v>0</v>
      </c>
      <c r="AL164" s="1" t="s">
        <v>1187</v>
      </c>
      <c r="AM164" s="1" t="s">
        <v>109</v>
      </c>
      <c r="AN164" s="1" t="s">
        <v>1304</v>
      </c>
      <c r="AO164" s="1" t="s">
        <v>3010</v>
      </c>
      <c r="AP164" s="1" t="s">
        <v>3011</v>
      </c>
      <c r="AQ164" s="1"/>
      <c r="AR164" s="1" t="s">
        <v>3012</v>
      </c>
      <c r="AS164" s="1" t="s">
        <v>3013</v>
      </c>
      <c r="AT164" s="1" t="s">
        <v>1098</v>
      </c>
      <c r="AU164" s="1" t="n">
        <v>2023</v>
      </c>
      <c r="AV164" s="1" t="n">
        <v>102</v>
      </c>
      <c r="AW164" s="1" t="n">
        <v>2</v>
      </c>
      <c r="AX164" s="1"/>
      <c r="AY164" s="1"/>
      <c r="AZ164" s="1"/>
      <c r="BA164" s="1"/>
      <c r="BB164" s="1" t="n">
        <v>499</v>
      </c>
      <c r="BC164" s="1" t="n">
        <v>500</v>
      </c>
      <c r="BD164" s="1"/>
      <c r="BE164" s="1" t="s">
        <v>3014</v>
      </c>
      <c r="BF164" s="1" t="str">
        <f aca="false">HYPERLINK("http://dx.doi.org/10.1007/s00277-022-05082-5","http://dx.doi.org/10.1007/s00277-022-05082-5")</f>
        <v>http://dx.doi.org/10.1007/s00277-022-05082-5</v>
      </c>
      <c r="BG164" s="1"/>
      <c r="BH164" s="1" t="s">
        <v>3015</v>
      </c>
      <c r="BI164" s="1" t="n">
        <v>2</v>
      </c>
      <c r="BJ164" s="1" t="s">
        <v>1277</v>
      </c>
      <c r="BK164" s="1" t="s">
        <v>92</v>
      </c>
      <c r="BL164" s="1" t="s">
        <v>1277</v>
      </c>
      <c r="BM164" s="1" t="s">
        <v>3016</v>
      </c>
      <c r="BN164" s="1" t="n">
        <v>36536180</v>
      </c>
      <c r="BO164" s="1"/>
      <c r="BP164" s="1"/>
      <c r="BQ164" s="1"/>
      <c r="BR164" s="1" t="s">
        <v>95</v>
      </c>
      <c r="BS164" s="1" t="s">
        <v>3017</v>
      </c>
      <c r="BT164" s="1" t="str">
        <f aca="false">HYPERLINK("https%3A%2F%2Fwww.webofscience.com%2Fwos%2Fwoscc%2Ffull-record%2FWOS:000900796000001","View Full Record in Web of Science")</f>
        <v>View Full Record in Web of Science</v>
      </c>
    </row>
    <row r="165" customFormat="false" ht="12.75" hidden="false" customHeight="false" outlineLevel="0" collapsed="false">
      <c r="A165" s="1" t="s">
        <v>72</v>
      </c>
      <c r="B165" s="1" t="s">
        <v>3018</v>
      </c>
      <c r="C165" s="1"/>
      <c r="D165" s="1"/>
      <c r="E165" s="1"/>
      <c r="F165" s="1" t="s">
        <v>3019</v>
      </c>
      <c r="G165" s="1"/>
      <c r="H165" s="1"/>
      <c r="I165" s="1" t="s">
        <v>3020</v>
      </c>
      <c r="J165" s="1" t="s">
        <v>768</v>
      </c>
      <c r="K165" s="1"/>
      <c r="L165" s="1"/>
      <c r="M165" s="1" t="s">
        <v>77</v>
      </c>
      <c r="N165" s="1" t="s">
        <v>52</v>
      </c>
      <c r="O165" s="1"/>
      <c r="P165" s="1"/>
      <c r="Q165" s="1"/>
      <c r="R165" s="1"/>
      <c r="S165" s="1"/>
      <c r="T165" s="1"/>
      <c r="U165" s="1"/>
      <c r="V165" s="1"/>
      <c r="W165" s="1" t="s">
        <v>3021</v>
      </c>
      <c r="X165" s="1" t="s">
        <v>80</v>
      </c>
      <c r="Y165" s="1"/>
      <c r="Z165" s="1"/>
      <c r="AA165" s="1" t="s">
        <v>3022</v>
      </c>
      <c r="AB165" s="1" t="s">
        <v>3023</v>
      </c>
      <c r="AC165" s="1"/>
      <c r="AD165" s="1"/>
      <c r="AE165" s="1"/>
      <c r="AF165" s="1"/>
      <c r="AG165" s="1" t="n">
        <v>0</v>
      </c>
      <c r="AH165" s="1" t="n">
        <v>0</v>
      </c>
      <c r="AI165" s="1" t="n">
        <v>0</v>
      </c>
      <c r="AJ165" s="1" t="n">
        <v>0</v>
      </c>
      <c r="AK165" s="1" t="n">
        <v>1</v>
      </c>
      <c r="AL165" s="1" t="s">
        <v>198</v>
      </c>
      <c r="AM165" s="1" t="s">
        <v>199</v>
      </c>
      <c r="AN165" s="1" t="s">
        <v>200</v>
      </c>
      <c r="AO165" s="1" t="s">
        <v>776</v>
      </c>
      <c r="AP165" s="1" t="s">
        <v>777</v>
      </c>
      <c r="AQ165" s="1"/>
      <c r="AR165" s="1" t="s">
        <v>778</v>
      </c>
      <c r="AS165" s="1" t="s">
        <v>779</v>
      </c>
      <c r="AT165" s="1"/>
      <c r="AU165" s="1" t="n">
        <v>2010</v>
      </c>
      <c r="AV165" s="1" t="n">
        <v>33</v>
      </c>
      <c r="AW165" s="1" t="n">
        <v>6</v>
      </c>
      <c r="AX165" s="1"/>
      <c r="AY165" s="1"/>
      <c r="AZ165" s="1"/>
      <c r="BA165" s="1" t="n">
        <v>31</v>
      </c>
      <c r="BB165" s="1" t="n">
        <v>429</v>
      </c>
      <c r="BC165" s="1" t="n">
        <v>429</v>
      </c>
      <c r="BD165" s="1"/>
      <c r="BE165" s="1"/>
      <c r="BF165" s="1"/>
      <c r="BG165" s="1"/>
      <c r="BH165" s="1"/>
      <c r="BI165" s="1" t="n">
        <v>1</v>
      </c>
      <c r="BJ165" s="1" t="s">
        <v>783</v>
      </c>
      <c r="BK165" s="1" t="s">
        <v>92</v>
      </c>
      <c r="BL165" s="1" t="s">
        <v>784</v>
      </c>
      <c r="BM165" s="1" t="s">
        <v>3024</v>
      </c>
      <c r="BN165" s="1"/>
      <c r="BO165" s="1"/>
      <c r="BP165" s="1"/>
      <c r="BQ165" s="1"/>
      <c r="BR165" s="1" t="s">
        <v>95</v>
      </c>
      <c r="BS165" s="1" t="s">
        <v>3025</v>
      </c>
      <c r="BT165" s="1" t="str">
        <f aca="false">HYPERLINK("https%3A%2F%2Fwww.webofscience.com%2Fwos%2Fwoscc%2Ffull-record%2FWOS:000285702300032","View Full Record in Web of Science")</f>
        <v>View Full Record in Web of Science</v>
      </c>
    </row>
    <row r="166" customFormat="false" ht="12.75" hidden="false" customHeight="false" outlineLevel="0" collapsed="false">
      <c r="A166" s="1" t="s">
        <v>72</v>
      </c>
      <c r="B166" s="1" t="s">
        <v>3026</v>
      </c>
      <c r="C166" s="1"/>
      <c r="D166" s="1"/>
      <c r="E166" s="1"/>
      <c r="F166" s="1" t="s">
        <v>3027</v>
      </c>
      <c r="G166" s="1"/>
      <c r="H166" s="1"/>
      <c r="I166" s="1" t="s">
        <v>3028</v>
      </c>
      <c r="J166" s="1" t="s">
        <v>3029</v>
      </c>
      <c r="K166" s="1"/>
      <c r="L166" s="1"/>
      <c r="M166" s="1" t="s">
        <v>77</v>
      </c>
      <c r="N166" s="1" t="s">
        <v>78</v>
      </c>
      <c r="O166" s="1"/>
      <c r="P166" s="1"/>
      <c r="Q166" s="1"/>
      <c r="R166" s="1"/>
      <c r="S166" s="1"/>
      <c r="T166" s="1" t="s">
        <v>3030</v>
      </c>
      <c r="U166" s="1" t="s">
        <v>3031</v>
      </c>
      <c r="V166" s="1" t="s">
        <v>3032</v>
      </c>
      <c r="W166" s="1" t="s">
        <v>3033</v>
      </c>
      <c r="X166" s="1" t="s">
        <v>257</v>
      </c>
      <c r="Y166" s="1" t="s">
        <v>3034</v>
      </c>
      <c r="Z166" s="1" t="s">
        <v>3035</v>
      </c>
      <c r="AA166" s="1" t="s">
        <v>3036</v>
      </c>
      <c r="AB166" s="1" t="s">
        <v>3037</v>
      </c>
      <c r="AC166" s="1"/>
      <c r="AD166" s="1"/>
      <c r="AE166" s="1"/>
      <c r="AF166" s="1"/>
      <c r="AG166" s="1" t="n">
        <v>21</v>
      </c>
      <c r="AH166" s="1" t="n">
        <v>12</v>
      </c>
      <c r="AI166" s="1" t="n">
        <v>13</v>
      </c>
      <c r="AJ166" s="1" t="n">
        <v>1</v>
      </c>
      <c r="AK166" s="1" t="n">
        <v>7</v>
      </c>
      <c r="AL166" s="1" t="s">
        <v>1187</v>
      </c>
      <c r="AM166" s="1" t="s">
        <v>109</v>
      </c>
      <c r="AN166" s="1" t="s">
        <v>1304</v>
      </c>
      <c r="AO166" s="1" t="s">
        <v>3038</v>
      </c>
      <c r="AP166" s="1" t="s">
        <v>3039</v>
      </c>
      <c r="AQ166" s="1"/>
      <c r="AR166" s="1" t="s">
        <v>3029</v>
      </c>
      <c r="AS166" s="1" t="s">
        <v>3040</v>
      </c>
      <c r="AT166" s="1" t="s">
        <v>742</v>
      </c>
      <c r="AU166" s="1" t="n">
        <v>2017</v>
      </c>
      <c r="AV166" s="1" t="n">
        <v>55</v>
      </c>
      <c r="AW166" s="1" t="n">
        <v>1</v>
      </c>
      <c r="AX166" s="1"/>
      <c r="AY166" s="1"/>
      <c r="AZ166" s="1"/>
      <c r="BA166" s="1"/>
      <c r="BB166" s="1" t="n">
        <v>148</v>
      </c>
      <c r="BC166" s="1" t="n">
        <v>152</v>
      </c>
      <c r="BD166" s="1"/>
      <c r="BE166" s="1" t="s">
        <v>3041</v>
      </c>
      <c r="BF166" s="1" t="str">
        <f aca="false">HYPERLINK("http://dx.doi.org/10.1007/s12020-016-1082-7","http://dx.doi.org/10.1007/s12020-016-1082-7")</f>
        <v>http://dx.doi.org/10.1007/s12020-016-1082-7</v>
      </c>
      <c r="BG166" s="1"/>
      <c r="BH166" s="1"/>
      <c r="BI166" s="1" t="n">
        <v>5</v>
      </c>
      <c r="BJ166" s="1" t="s">
        <v>1125</v>
      </c>
      <c r="BK166" s="1" t="s">
        <v>92</v>
      </c>
      <c r="BL166" s="1" t="s">
        <v>1125</v>
      </c>
      <c r="BM166" s="1" t="s">
        <v>3042</v>
      </c>
      <c r="BN166" s="1" t="n">
        <v>27592119</v>
      </c>
      <c r="BO166" s="1" t="s">
        <v>189</v>
      </c>
      <c r="BP166" s="1"/>
      <c r="BQ166" s="1"/>
      <c r="BR166" s="1" t="s">
        <v>95</v>
      </c>
      <c r="BS166" s="1" t="s">
        <v>3043</v>
      </c>
      <c r="BT166" s="1" t="str">
        <f aca="false">HYPERLINK("https%3A%2F%2Fwww.webofscience.com%2Fwos%2Fwoscc%2Ffull-record%2FWOS:000394257600018","View Full Record in Web of Science")</f>
        <v>View Full Record in Web of Science</v>
      </c>
    </row>
    <row r="167" customFormat="false" ht="12.75" hidden="false" customHeight="false" outlineLevel="0" collapsed="false">
      <c r="A167" s="1" t="s">
        <v>72</v>
      </c>
      <c r="B167" s="1" t="s">
        <v>3044</v>
      </c>
      <c r="C167" s="1"/>
      <c r="D167" s="1"/>
      <c r="E167" s="1"/>
      <c r="F167" s="1" t="s">
        <v>3045</v>
      </c>
      <c r="G167" s="1"/>
      <c r="H167" s="1"/>
      <c r="I167" s="1" t="s">
        <v>3046</v>
      </c>
      <c r="J167" s="1" t="s">
        <v>790</v>
      </c>
      <c r="K167" s="1"/>
      <c r="L167" s="1"/>
      <c r="M167" s="1" t="s">
        <v>77</v>
      </c>
      <c r="N167" s="1" t="s">
        <v>78</v>
      </c>
      <c r="O167" s="1"/>
      <c r="P167" s="1"/>
      <c r="Q167" s="1"/>
      <c r="R167" s="1"/>
      <c r="S167" s="1"/>
      <c r="T167" s="1" t="s">
        <v>3047</v>
      </c>
      <c r="U167" s="1" t="s">
        <v>3048</v>
      </c>
      <c r="V167" s="1" t="s">
        <v>3049</v>
      </c>
      <c r="W167" s="1" t="s">
        <v>3050</v>
      </c>
      <c r="X167" s="1" t="s">
        <v>1950</v>
      </c>
      <c r="Y167" s="1" t="s">
        <v>3051</v>
      </c>
      <c r="Z167" s="1" t="s">
        <v>3052</v>
      </c>
      <c r="AA167" s="1" t="s">
        <v>3053</v>
      </c>
      <c r="AB167" s="1" t="s">
        <v>3054</v>
      </c>
      <c r="AC167" s="1"/>
      <c r="AD167" s="1"/>
      <c r="AE167" s="1"/>
      <c r="AF167" s="1"/>
      <c r="AG167" s="1" t="n">
        <v>57</v>
      </c>
      <c r="AH167" s="1" t="n">
        <v>10</v>
      </c>
      <c r="AI167" s="1" t="n">
        <v>11</v>
      </c>
      <c r="AJ167" s="1" t="n">
        <v>0</v>
      </c>
      <c r="AK167" s="1" t="n">
        <v>3</v>
      </c>
      <c r="AL167" s="1" t="s">
        <v>790</v>
      </c>
      <c r="AM167" s="1" t="s">
        <v>85</v>
      </c>
      <c r="AN167" s="1" t="s">
        <v>799</v>
      </c>
      <c r="AO167" s="1" t="s">
        <v>800</v>
      </c>
      <c r="AP167" s="1"/>
      <c r="AQ167" s="1"/>
      <c r="AR167" s="1" t="s">
        <v>801</v>
      </c>
      <c r="AS167" s="1" t="s">
        <v>802</v>
      </c>
      <c r="AT167" s="1" t="s">
        <v>90</v>
      </c>
      <c r="AU167" s="1" t="n">
        <v>2011</v>
      </c>
      <c r="AV167" s="1" t="n">
        <v>35</v>
      </c>
      <c r="AW167" s="1" t="n">
        <v>3</v>
      </c>
      <c r="AX167" s="1"/>
      <c r="AY167" s="1"/>
      <c r="AZ167" s="1"/>
      <c r="BA167" s="1"/>
      <c r="BB167" s="1" t="n">
        <v>835</v>
      </c>
      <c r="BC167" s="1" t="n">
        <v>840</v>
      </c>
      <c r="BD167" s="1"/>
      <c r="BE167" s="1"/>
      <c r="BF167" s="1"/>
      <c r="BG167" s="1"/>
      <c r="BH167" s="1"/>
      <c r="BI167" s="1" t="n">
        <v>6</v>
      </c>
      <c r="BJ167" s="1" t="s">
        <v>803</v>
      </c>
      <c r="BK167" s="1" t="s">
        <v>626</v>
      </c>
      <c r="BL167" s="1" t="s">
        <v>803</v>
      </c>
      <c r="BM167" s="1" t="s">
        <v>3055</v>
      </c>
      <c r="BN167" s="1" t="n">
        <v>22053564</v>
      </c>
      <c r="BO167" s="1"/>
      <c r="BP167" s="1"/>
      <c r="BQ167" s="1"/>
      <c r="BR167" s="1" t="s">
        <v>95</v>
      </c>
      <c r="BS167" s="1" t="s">
        <v>3056</v>
      </c>
      <c r="BT167" s="1" t="str">
        <f aca="false">HYPERLINK("https%3A%2F%2Fwww.webofscience.com%2Fwos%2Fwoscc%2Ffull-record%2FWOS:000296214700031","View Full Record in Web of Science")</f>
        <v>View Full Record in Web of Science</v>
      </c>
    </row>
    <row r="168" customFormat="false" ht="12.75" hidden="false" customHeight="false" outlineLevel="0" collapsed="false">
      <c r="A168" s="1" t="s">
        <v>72</v>
      </c>
      <c r="B168" s="1" t="s">
        <v>3057</v>
      </c>
      <c r="C168" s="1"/>
      <c r="D168" s="1"/>
      <c r="E168" s="1"/>
      <c r="F168" s="1" t="s">
        <v>3058</v>
      </c>
      <c r="G168" s="1"/>
      <c r="H168" s="1"/>
      <c r="I168" s="1" t="s">
        <v>3059</v>
      </c>
      <c r="J168" s="1" t="s">
        <v>3060</v>
      </c>
      <c r="K168" s="1"/>
      <c r="L168" s="1"/>
      <c r="M168" s="1" t="s">
        <v>77</v>
      </c>
      <c r="N168" s="1" t="s">
        <v>52</v>
      </c>
      <c r="O168" s="1"/>
      <c r="P168" s="1"/>
      <c r="Q168" s="1"/>
      <c r="R168" s="1"/>
      <c r="S168" s="1"/>
      <c r="T168" s="1"/>
      <c r="U168" s="1"/>
      <c r="V168" s="1"/>
      <c r="W168" s="1" t="s">
        <v>3061</v>
      </c>
      <c r="X168" s="1" t="s">
        <v>3062</v>
      </c>
      <c r="Y168" s="1"/>
      <c r="Z168" s="1"/>
      <c r="AA168" s="1" t="s">
        <v>3063</v>
      </c>
      <c r="AB168" s="1" t="s">
        <v>3064</v>
      </c>
      <c r="AC168" s="1"/>
      <c r="AD168" s="1"/>
      <c r="AE168" s="1"/>
      <c r="AF168" s="1"/>
      <c r="AG168" s="1" t="n">
        <v>0</v>
      </c>
      <c r="AH168" s="1" t="n">
        <v>0</v>
      </c>
      <c r="AI168" s="1" t="n">
        <v>0</v>
      </c>
      <c r="AJ168" s="1" t="n">
        <v>0</v>
      </c>
      <c r="AK168" s="1" t="n">
        <v>2</v>
      </c>
      <c r="AL168" s="1" t="s">
        <v>1187</v>
      </c>
      <c r="AM168" s="1" t="s">
        <v>109</v>
      </c>
      <c r="AN168" s="1" t="s">
        <v>1304</v>
      </c>
      <c r="AO168" s="1" t="s">
        <v>3065</v>
      </c>
      <c r="AP168" s="1" t="s">
        <v>3066</v>
      </c>
      <c r="AQ168" s="1"/>
      <c r="AR168" s="1" t="s">
        <v>3067</v>
      </c>
      <c r="AS168" s="1" t="s">
        <v>3068</v>
      </c>
      <c r="AT168" s="1" t="s">
        <v>919</v>
      </c>
      <c r="AU168" s="1" t="n">
        <v>2013</v>
      </c>
      <c r="AV168" s="1" t="n">
        <v>28</v>
      </c>
      <c r="AW168" s="1" t="n">
        <v>8</v>
      </c>
      <c r="AX168" s="1"/>
      <c r="AY168" s="1"/>
      <c r="AZ168" s="1"/>
      <c r="BA168" s="1"/>
      <c r="BB168" s="1" t="n">
        <v>1439</v>
      </c>
      <c r="BC168" s="1" t="n">
        <v>1439</v>
      </c>
      <c r="BD168" s="1"/>
      <c r="BE168" s="1"/>
      <c r="BF168" s="1"/>
      <c r="BG168" s="1"/>
      <c r="BH168" s="1"/>
      <c r="BI168" s="1" t="n">
        <v>1</v>
      </c>
      <c r="BJ168" s="1" t="s">
        <v>2412</v>
      </c>
      <c r="BK168" s="1" t="s">
        <v>92</v>
      </c>
      <c r="BL168" s="1" t="s">
        <v>2412</v>
      </c>
      <c r="BM168" s="1" t="s">
        <v>3069</v>
      </c>
      <c r="BN168" s="1"/>
      <c r="BO168" s="1"/>
      <c r="BP168" s="1"/>
      <c r="BQ168" s="1"/>
      <c r="BR168" s="1" t="s">
        <v>95</v>
      </c>
      <c r="BS168" s="1" t="s">
        <v>3070</v>
      </c>
      <c r="BT168" s="1" t="str">
        <f aca="false">HYPERLINK("https%3A%2F%2Fwww.webofscience.com%2Fwos%2Fwoscc%2Ffull-record%2FWOS:000321387202091","View Full Record in Web of Science")</f>
        <v>View Full Record in Web of Science</v>
      </c>
    </row>
    <row r="169" customFormat="false" ht="12.75" hidden="false" customHeight="false" outlineLevel="0" collapsed="false">
      <c r="A169" s="1" t="s">
        <v>72</v>
      </c>
      <c r="B169" s="1" t="s">
        <v>3071</v>
      </c>
      <c r="C169" s="1"/>
      <c r="D169" s="1"/>
      <c r="E169" s="1"/>
      <c r="F169" s="1" t="s">
        <v>3071</v>
      </c>
      <c r="G169" s="1"/>
      <c r="H169" s="1"/>
      <c r="I169" s="1" t="s">
        <v>3072</v>
      </c>
      <c r="J169" s="1" t="s">
        <v>3073</v>
      </c>
      <c r="K169" s="1"/>
      <c r="L169" s="1"/>
      <c r="M169" s="1" t="s">
        <v>1132</v>
      </c>
      <c r="N169" s="1" t="s">
        <v>78</v>
      </c>
      <c r="O169" s="1"/>
      <c r="P169" s="1"/>
      <c r="Q169" s="1"/>
      <c r="R169" s="1"/>
      <c r="S169" s="1"/>
      <c r="T169" s="1" t="s">
        <v>3074</v>
      </c>
      <c r="U169" s="1" t="s">
        <v>3075</v>
      </c>
      <c r="V169" s="1" t="s">
        <v>3076</v>
      </c>
      <c r="W169" s="1" t="s">
        <v>3077</v>
      </c>
      <c r="X169" s="1"/>
      <c r="Y169" s="1" t="s">
        <v>3078</v>
      </c>
      <c r="Z169" s="1"/>
      <c r="AA169" s="1"/>
      <c r="AB169" s="1"/>
      <c r="AC169" s="1"/>
      <c r="AD169" s="1"/>
      <c r="AE169" s="1"/>
      <c r="AF169" s="1"/>
      <c r="AG169" s="1" t="n">
        <v>46</v>
      </c>
      <c r="AH169" s="1" t="n">
        <v>0</v>
      </c>
      <c r="AI169" s="1" t="n">
        <v>0</v>
      </c>
      <c r="AJ169" s="1" t="n">
        <v>2</v>
      </c>
      <c r="AK169" s="1" t="n">
        <v>7</v>
      </c>
      <c r="AL169" s="1" t="s">
        <v>3079</v>
      </c>
      <c r="AM169" s="1" t="s">
        <v>85</v>
      </c>
      <c r="AN169" s="1" t="s">
        <v>3080</v>
      </c>
      <c r="AO169" s="1" t="s">
        <v>3081</v>
      </c>
      <c r="AP169" s="1"/>
      <c r="AQ169" s="1"/>
      <c r="AR169" s="1" t="s">
        <v>3082</v>
      </c>
      <c r="AS169" s="1" t="s">
        <v>3083</v>
      </c>
      <c r="AT169" s="1"/>
      <c r="AU169" s="1" t="n">
        <v>2005</v>
      </c>
      <c r="AV169" s="1" t="n">
        <v>54</v>
      </c>
      <c r="AW169" s="1" t="s">
        <v>1143</v>
      </c>
      <c r="AX169" s="1"/>
      <c r="AY169" s="1"/>
      <c r="AZ169" s="1"/>
      <c r="BA169" s="1"/>
      <c r="BB169" s="1" t="n">
        <v>63</v>
      </c>
      <c r="BC169" s="1" t="n">
        <v>75</v>
      </c>
      <c r="BD169" s="1"/>
      <c r="BE169" s="1"/>
      <c r="BF169" s="1"/>
      <c r="BG169" s="1"/>
      <c r="BH169" s="1"/>
      <c r="BI169" s="1" t="n">
        <v>13</v>
      </c>
      <c r="BJ169" s="1" t="s">
        <v>529</v>
      </c>
      <c r="BK169" s="1" t="s">
        <v>92</v>
      </c>
      <c r="BL169" s="1" t="s">
        <v>187</v>
      </c>
      <c r="BM169" s="1" t="s">
        <v>3084</v>
      </c>
      <c r="BN169" s="1"/>
      <c r="BO169" s="1"/>
      <c r="BP169" s="1"/>
      <c r="BQ169" s="1"/>
      <c r="BR169" s="1" t="s">
        <v>95</v>
      </c>
      <c r="BS169" s="1" t="s">
        <v>3085</v>
      </c>
      <c r="BT169" s="1" t="str">
        <f aca="false">HYPERLINK("https%3A%2F%2Fwww.webofscience.com%2Fwos%2Fwoscc%2Ffull-record%2FWOS:000237019600002","View Full Record in Web of Science")</f>
        <v>View Full Record in Web of Science</v>
      </c>
    </row>
    <row r="170" customFormat="false" ht="12.75" hidden="false" customHeight="false" outlineLevel="0" collapsed="false">
      <c r="A170" s="1" t="s">
        <v>72</v>
      </c>
      <c r="B170" s="1" t="s">
        <v>3086</v>
      </c>
      <c r="C170" s="1"/>
      <c r="D170" s="1"/>
      <c r="E170" s="1"/>
      <c r="F170" s="1" t="s">
        <v>3087</v>
      </c>
      <c r="G170" s="1"/>
      <c r="H170" s="1"/>
      <c r="I170" s="1" t="s">
        <v>3088</v>
      </c>
      <c r="J170" s="1" t="s">
        <v>3089</v>
      </c>
      <c r="K170" s="1"/>
      <c r="L170" s="1"/>
      <c r="M170" s="1" t="s">
        <v>77</v>
      </c>
      <c r="N170" s="1" t="s">
        <v>78</v>
      </c>
      <c r="O170" s="1"/>
      <c r="P170" s="1"/>
      <c r="Q170" s="1"/>
      <c r="R170" s="1"/>
      <c r="S170" s="1"/>
      <c r="T170" s="1" t="s">
        <v>3090</v>
      </c>
      <c r="U170" s="1"/>
      <c r="V170" s="1" t="s">
        <v>3091</v>
      </c>
      <c r="W170" s="1" t="s">
        <v>3092</v>
      </c>
      <c r="X170" s="1" t="s">
        <v>1543</v>
      </c>
      <c r="Y170" s="1" t="s">
        <v>3093</v>
      </c>
      <c r="Z170" s="1" t="s">
        <v>3094</v>
      </c>
      <c r="AA170" s="1" t="s">
        <v>3095</v>
      </c>
      <c r="AB170" s="1" t="s">
        <v>3096</v>
      </c>
      <c r="AC170" s="1"/>
      <c r="AD170" s="1"/>
      <c r="AE170" s="1"/>
      <c r="AF170" s="1"/>
      <c r="AG170" s="1" t="n">
        <v>9</v>
      </c>
      <c r="AH170" s="1" t="n">
        <v>0</v>
      </c>
      <c r="AI170" s="1" t="n">
        <v>0</v>
      </c>
      <c r="AJ170" s="1" t="n">
        <v>0</v>
      </c>
      <c r="AK170" s="1" t="n">
        <v>1</v>
      </c>
      <c r="AL170" s="1" t="s">
        <v>1546</v>
      </c>
      <c r="AM170" s="1" t="s">
        <v>1547</v>
      </c>
      <c r="AN170" s="1" t="s">
        <v>3097</v>
      </c>
      <c r="AO170" s="1" t="s">
        <v>3098</v>
      </c>
      <c r="AP170" s="1" t="s">
        <v>3099</v>
      </c>
      <c r="AQ170" s="1"/>
      <c r="AR170" s="1" t="s">
        <v>3100</v>
      </c>
      <c r="AS170" s="1" t="s">
        <v>3101</v>
      </c>
      <c r="AT170" s="1" t="s">
        <v>184</v>
      </c>
      <c r="AU170" s="1" t="n">
        <v>2019</v>
      </c>
      <c r="AV170" s="1" t="n">
        <v>25</v>
      </c>
      <c r="AW170" s="1" t="n">
        <v>2</v>
      </c>
      <c r="AX170" s="1"/>
      <c r="AY170" s="1"/>
      <c r="AZ170" s="1"/>
      <c r="BA170" s="1"/>
      <c r="BB170" s="1" t="n">
        <v>421</v>
      </c>
      <c r="BC170" s="1" t="n">
        <v>429</v>
      </c>
      <c r="BD170" s="1"/>
      <c r="BE170" s="1"/>
      <c r="BF170" s="1"/>
      <c r="BG170" s="1"/>
      <c r="BH170" s="1"/>
      <c r="BI170" s="1" t="n">
        <v>9</v>
      </c>
      <c r="BJ170" s="1" t="s">
        <v>1551</v>
      </c>
      <c r="BK170" s="1" t="s">
        <v>884</v>
      </c>
      <c r="BL170" s="1" t="s">
        <v>885</v>
      </c>
      <c r="BM170" s="1" t="s">
        <v>3102</v>
      </c>
      <c r="BN170" s="1"/>
      <c r="BO170" s="1"/>
      <c r="BP170" s="1"/>
      <c r="BQ170" s="1"/>
      <c r="BR170" s="1" t="s">
        <v>95</v>
      </c>
      <c r="BS170" s="1" t="s">
        <v>3103</v>
      </c>
      <c r="BT170" s="1" t="str">
        <f aca="false">HYPERLINK("https%3A%2F%2Fwww.webofscience.com%2Fwos%2Fwoscc%2Ffull-record%2FWOS:000511194400009","View Full Record in Web of Science")</f>
        <v>View Full Record in Web of Science</v>
      </c>
    </row>
    <row r="171" customFormat="false" ht="12.75" hidden="false" customHeight="false" outlineLevel="0" collapsed="false">
      <c r="A171" s="1" t="s">
        <v>72</v>
      </c>
      <c r="B171" s="1" t="s">
        <v>3104</v>
      </c>
      <c r="C171" s="1"/>
      <c r="D171" s="1"/>
      <c r="E171" s="1"/>
      <c r="F171" s="1" t="s">
        <v>3105</v>
      </c>
      <c r="G171" s="1"/>
      <c r="H171" s="1"/>
      <c r="I171" s="1" t="s">
        <v>3106</v>
      </c>
      <c r="J171" s="1" t="s">
        <v>790</v>
      </c>
      <c r="K171" s="1"/>
      <c r="L171" s="1"/>
      <c r="M171" s="1" t="s">
        <v>77</v>
      </c>
      <c r="N171" s="1" t="s">
        <v>78</v>
      </c>
      <c r="O171" s="1"/>
      <c r="P171" s="1"/>
      <c r="Q171" s="1"/>
      <c r="R171" s="1"/>
      <c r="S171" s="1"/>
      <c r="T171" s="1" t="s">
        <v>3107</v>
      </c>
      <c r="U171" s="1" t="s">
        <v>3108</v>
      </c>
      <c r="V171" s="1" t="s">
        <v>3109</v>
      </c>
      <c r="W171" s="1" t="s">
        <v>3110</v>
      </c>
      <c r="X171" s="1" t="s">
        <v>257</v>
      </c>
      <c r="Y171" s="1" t="s">
        <v>3111</v>
      </c>
      <c r="Z171" s="1" t="s">
        <v>3112</v>
      </c>
      <c r="AA171" s="1" t="s">
        <v>3113</v>
      </c>
      <c r="AB171" s="1" t="s">
        <v>3114</v>
      </c>
      <c r="AC171" s="1"/>
      <c r="AD171" s="1"/>
      <c r="AE171" s="1"/>
      <c r="AF171" s="1"/>
      <c r="AG171" s="1" t="n">
        <v>39</v>
      </c>
      <c r="AH171" s="1" t="n">
        <v>1</v>
      </c>
      <c r="AI171" s="1" t="n">
        <v>2</v>
      </c>
      <c r="AJ171" s="1" t="n">
        <v>0</v>
      </c>
      <c r="AK171" s="1" t="n">
        <v>3</v>
      </c>
      <c r="AL171" s="1" t="s">
        <v>790</v>
      </c>
      <c r="AM171" s="1" t="s">
        <v>85</v>
      </c>
      <c r="AN171" s="1" t="s">
        <v>1228</v>
      </c>
      <c r="AO171" s="1" t="s">
        <v>800</v>
      </c>
      <c r="AP171" s="1"/>
      <c r="AQ171" s="1"/>
      <c r="AR171" s="1" t="s">
        <v>801</v>
      </c>
      <c r="AS171" s="1" t="s">
        <v>802</v>
      </c>
      <c r="AT171" s="1" t="s">
        <v>621</v>
      </c>
      <c r="AU171" s="1" t="n">
        <v>2010</v>
      </c>
      <c r="AV171" s="1" t="n">
        <v>34</v>
      </c>
      <c r="AW171" s="1" t="n">
        <v>2</v>
      </c>
      <c r="AX171" s="1"/>
      <c r="AY171" s="1"/>
      <c r="AZ171" s="1"/>
      <c r="BA171" s="1"/>
      <c r="BB171" s="1" t="n">
        <v>367</v>
      </c>
      <c r="BC171" s="1" t="n">
        <v>376</v>
      </c>
      <c r="BD171" s="1"/>
      <c r="BE171" s="1"/>
      <c r="BF171" s="1"/>
      <c r="BG171" s="1"/>
      <c r="BH171" s="1"/>
      <c r="BI171" s="1" t="n">
        <v>10</v>
      </c>
      <c r="BJ171" s="1" t="s">
        <v>803</v>
      </c>
      <c r="BK171" s="1" t="s">
        <v>626</v>
      </c>
      <c r="BL171" s="1" t="s">
        <v>803</v>
      </c>
      <c r="BM171" s="1" t="s">
        <v>969</v>
      </c>
      <c r="BN171" s="1" t="n">
        <v>20698104</v>
      </c>
      <c r="BO171" s="1"/>
      <c r="BP171" s="1"/>
      <c r="BQ171" s="1"/>
      <c r="BR171" s="1" t="s">
        <v>95</v>
      </c>
      <c r="BS171" s="1" t="s">
        <v>3115</v>
      </c>
      <c r="BT171" s="1" t="str">
        <f aca="false">HYPERLINK("https%3A%2F%2Fwww.webofscience.com%2Fwos%2Fwoscc%2Ffull-record%2FWOS:000280575200005","View Full Record in Web of Science")</f>
        <v>View Full Record in Web of Science</v>
      </c>
    </row>
    <row r="172" customFormat="false" ht="12.75" hidden="false" customHeight="false" outlineLevel="0" collapsed="false">
      <c r="A172" s="1" t="s">
        <v>72</v>
      </c>
      <c r="B172" s="1" t="s">
        <v>3116</v>
      </c>
      <c r="C172" s="1"/>
      <c r="D172" s="1"/>
      <c r="E172" s="1"/>
      <c r="F172" s="1" t="s">
        <v>3117</v>
      </c>
      <c r="G172" s="1"/>
      <c r="H172" s="1"/>
      <c r="I172" s="1" t="s">
        <v>3118</v>
      </c>
      <c r="J172" s="1" t="s">
        <v>3119</v>
      </c>
      <c r="K172" s="1"/>
      <c r="L172" s="1"/>
      <c r="M172" s="1" t="s">
        <v>1132</v>
      </c>
      <c r="N172" s="1" t="s">
        <v>655</v>
      </c>
      <c r="O172" s="1"/>
      <c r="P172" s="1"/>
      <c r="Q172" s="1"/>
      <c r="R172" s="1"/>
      <c r="S172" s="1"/>
      <c r="T172" s="1" t="s">
        <v>3120</v>
      </c>
      <c r="U172" s="1" t="s">
        <v>3121</v>
      </c>
      <c r="V172" s="1" t="s">
        <v>3122</v>
      </c>
      <c r="W172" s="1" t="s">
        <v>3123</v>
      </c>
      <c r="X172" s="1" t="s">
        <v>3124</v>
      </c>
      <c r="Y172" s="1" t="s">
        <v>3125</v>
      </c>
      <c r="Z172" s="1" t="s">
        <v>3126</v>
      </c>
      <c r="AA172" s="1" t="s">
        <v>3127</v>
      </c>
      <c r="AB172" s="1" t="s">
        <v>3128</v>
      </c>
      <c r="AC172" s="1"/>
      <c r="AD172" s="1"/>
      <c r="AE172" s="1"/>
      <c r="AF172" s="1"/>
      <c r="AG172" s="1" t="n">
        <v>55</v>
      </c>
      <c r="AH172" s="1" t="n">
        <v>11</v>
      </c>
      <c r="AI172" s="1" t="n">
        <v>11</v>
      </c>
      <c r="AJ172" s="1" t="n">
        <v>1</v>
      </c>
      <c r="AK172" s="1" t="n">
        <v>4</v>
      </c>
      <c r="AL172" s="1" t="s">
        <v>3129</v>
      </c>
      <c r="AM172" s="1" t="s">
        <v>85</v>
      </c>
      <c r="AN172" s="1" t="s">
        <v>3130</v>
      </c>
      <c r="AO172" s="1" t="s">
        <v>3131</v>
      </c>
      <c r="AP172" s="1" t="s">
        <v>3132</v>
      </c>
      <c r="AQ172" s="1"/>
      <c r="AR172" s="1" t="s">
        <v>3133</v>
      </c>
      <c r="AS172" s="1" t="s">
        <v>3134</v>
      </c>
      <c r="AT172" s="1" t="s">
        <v>184</v>
      </c>
      <c r="AU172" s="1" t="n">
        <v>2014</v>
      </c>
      <c r="AV172" s="1" t="n">
        <v>48</v>
      </c>
      <c r="AW172" s="1" t="n">
        <v>4</v>
      </c>
      <c r="AX172" s="1"/>
      <c r="AY172" s="1"/>
      <c r="AZ172" s="1"/>
      <c r="BA172" s="1"/>
      <c r="BB172" s="1" t="n">
        <v>250</v>
      </c>
      <c r="BC172" s="1" t="n">
        <v>257</v>
      </c>
      <c r="BD172" s="1"/>
      <c r="BE172" s="1" t="s">
        <v>3135</v>
      </c>
      <c r="BF172" s="1" t="str">
        <f aca="false">HYPERLINK("http://dx.doi.org/10.15644/asc48/4/2","http://dx.doi.org/10.15644/asc48/4/2")</f>
        <v>http://dx.doi.org/10.15644/asc48/4/2</v>
      </c>
      <c r="BG172" s="1"/>
      <c r="BH172" s="1"/>
      <c r="BI172" s="1" t="n">
        <v>8</v>
      </c>
      <c r="BJ172" s="1" t="s">
        <v>3136</v>
      </c>
      <c r="BK172" s="1" t="s">
        <v>884</v>
      </c>
      <c r="BL172" s="1" t="s">
        <v>3136</v>
      </c>
      <c r="BM172" s="1" t="s">
        <v>3137</v>
      </c>
      <c r="BN172" s="1" t="n">
        <v>27688373</v>
      </c>
      <c r="BO172" s="1" t="s">
        <v>721</v>
      </c>
      <c r="BP172" s="1"/>
      <c r="BQ172" s="1"/>
      <c r="BR172" s="1" t="s">
        <v>95</v>
      </c>
      <c r="BS172" s="1" t="s">
        <v>3138</v>
      </c>
      <c r="BT172" s="1" t="str">
        <f aca="false">HYPERLINK("https%3A%2F%2Fwww.webofscience.com%2Fwos%2Fwoscc%2Ffull-record%2FWOS:000447291500002","View Full Record in Web of Science")</f>
        <v>View Full Record in Web of Science</v>
      </c>
    </row>
    <row r="173" customFormat="false" ht="12.75" hidden="false" customHeight="false" outlineLevel="0" collapsed="false">
      <c r="A173" s="1" t="s">
        <v>72</v>
      </c>
      <c r="B173" s="1" t="s">
        <v>3139</v>
      </c>
      <c r="C173" s="1"/>
      <c r="D173" s="1"/>
      <c r="E173" s="1"/>
      <c r="F173" s="1" t="s">
        <v>3140</v>
      </c>
      <c r="G173" s="1"/>
      <c r="H173" s="1"/>
      <c r="I173" s="1" t="s">
        <v>3141</v>
      </c>
      <c r="J173" s="1" t="s">
        <v>909</v>
      </c>
      <c r="K173" s="1"/>
      <c r="L173" s="1"/>
      <c r="M173" s="1" t="s">
        <v>77</v>
      </c>
      <c r="N173" s="1" t="s">
        <v>78</v>
      </c>
      <c r="O173" s="1"/>
      <c r="P173" s="1"/>
      <c r="Q173" s="1"/>
      <c r="R173" s="1"/>
      <c r="S173" s="1"/>
      <c r="T173" s="1" t="s">
        <v>3142</v>
      </c>
      <c r="U173" s="1" t="s">
        <v>3143</v>
      </c>
      <c r="V173" s="1" t="s">
        <v>3144</v>
      </c>
      <c r="W173" s="1" t="s">
        <v>3145</v>
      </c>
      <c r="X173" s="1" t="s">
        <v>3146</v>
      </c>
      <c r="Y173" s="1" t="s">
        <v>3147</v>
      </c>
      <c r="Z173" s="1" t="s">
        <v>912</v>
      </c>
      <c r="AA173" s="1"/>
      <c r="AB173" s="1" t="s">
        <v>3148</v>
      </c>
      <c r="AC173" s="1"/>
      <c r="AD173" s="1"/>
      <c r="AE173" s="1"/>
      <c r="AF173" s="1"/>
      <c r="AG173" s="1" t="n">
        <v>40</v>
      </c>
      <c r="AH173" s="1" t="n">
        <v>0</v>
      </c>
      <c r="AI173" s="1" t="n">
        <v>0</v>
      </c>
      <c r="AJ173" s="1" t="n">
        <v>3</v>
      </c>
      <c r="AK173" s="1" t="n">
        <v>4</v>
      </c>
      <c r="AL173" s="1" t="s">
        <v>125</v>
      </c>
      <c r="AM173" s="1" t="s">
        <v>126</v>
      </c>
      <c r="AN173" s="1" t="s">
        <v>127</v>
      </c>
      <c r="AO173" s="1" t="s">
        <v>915</v>
      </c>
      <c r="AP173" s="1" t="s">
        <v>916</v>
      </c>
      <c r="AQ173" s="1"/>
      <c r="AR173" s="1" t="s">
        <v>917</v>
      </c>
      <c r="AS173" s="1" t="s">
        <v>918</v>
      </c>
      <c r="AT173" s="1" t="s">
        <v>184</v>
      </c>
      <c r="AU173" s="1" t="n">
        <v>2022</v>
      </c>
      <c r="AV173" s="1" t="n">
        <v>44</v>
      </c>
      <c r="AW173" s="1" t="n">
        <v>12</v>
      </c>
      <c r="AX173" s="1"/>
      <c r="AY173" s="1"/>
      <c r="AZ173" s="1"/>
      <c r="BA173" s="1"/>
      <c r="BB173" s="1" t="n">
        <v>2668</v>
      </c>
      <c r="BC173" s="1" t="n">
        <v>2677</v>
      </c>
      <c r="BD173" s="1"/>
      <c r="BE173" s="1" t="s">
        <v>3149</v>
      </c>
      <c r="BF173" s="1" t="str">
        <f aca="false">HYPERLINK("http://dx.doi.org/10.1002/hed.27174","http://dx.doi.org/10.1002/hed.27174")</f>
        <v>http://dx.doi.org/10.1002/hed.27174</v>
      </c>
      <c r="BG173" s="1"/>
      <c r="BH173" s="1" t="s">
        <v>3150</v>
      </c>
      <c r="BI173" s="1" t="n">
        <v>10</v>
      </c>
      <c r="BJ173" s="1" t="s">
        <v>921</v>
      </c>
      <c r="BK173" s="1" t="s">
        <v>92</v>
      </c>
      <c r="BL173" s="1" t="s">
        <v>921</v>
      </c>
      <c r="BM173" s="1" t="s">
        <v>3151</v>
      </c>
      <c r="BN173" s="1" t="n">
        <v>36325600</v>
      </c>
      <c r="BO173" s="1"/>
      <c r="BP173" s="1"/>
      <c r="BQ173" s="1"/>
      <c r="BR173" s="1" t="s">
        <v>95</v>
      </c>
      <c r="BS173" s="1" t="s">
        <v>3152</v>
      </c>
      <c r="BT173" s="1" t="str">
        <f aca="false">HYPERLINK("https%3A%2F%2Fwww.webofscience.com%2Fwos%2Fwoscc%2Ffull-record%2FWOS:000841762000001","View Full Record in Web of Science")</f>
        <v>View Full Record in Web of Science</v>
      </c>
    </row>
    <row r="174" customFormat="false" ht="12.75" hidden="false" customHeight="false" outlineLevel="0" collapsed="false">
      <c r="A174" s="1" t="s">
        <v>72</v>
      </c>
      <c r="B174" s="1" t="s">
        <v>3153</v>
      </c>
      <c r="C174" s="1"/>
      <c r="D174" s="1"/>
      <c r="E174" s="1"/>
      <c r="F174" s="1" t="s">
        <v>3154</v>
      </c>
      <c r="G174" s="1"/>
      <c r="H174" s="1"/>
      <c r="I174" s="1" t="s">
        <v>3155</v>
      </c>
      <c r="J174" s="1" t="s">
        <v>3156</v>
      </c>
      <c r="K174" s="1"/>
      <c r="L174" s="1"/>
      <c r="M174" s="1" t="s">
        <v>77</v>
      </c>
      <c r="N174" s="1" t="s">
        <v>78</v>
      </c>
      <c r="O174" s="1"/>
      <c r="P174" s="1"/>
      <c r="Q174" s="1"/>
      <c r="R174" s="1"/>
      <c r="S174" s="1"/>
      <c r="T174" s="1" t="s">
        <v>3157</v>
      </c>
      <c r="U174" s="1" t="s">
        <v>3158</v>
      </c>
      <c r="V174" s="1" t="s">
        <v>3159</v>
      </c>
      <c r="W174" s="1" t="s">
        <v>3160</v>
      </c>
      <c r="X174" s="1" t="s">
        <v>257</v>
      </c>
      <c r="Y174" s="1" t="s">
        <v>3161</v>
      </c>
      <c r="Z174" s="1" t="s">
        <v>3162</v>
      </c>
      <c r="AA174" s="1"/>
      <c r="AB174" s="1" t="s">
        <v>3163</v>
      </c>
      <c r="AC174" s="1"/>
      <c r="AD174" s="1"/>
      <c r="AE174" s="1"/>
      <c r="AF174" s="1"/>
      <c r="AG174" s="1" t="n">
        <v>23</v>
      </c>
      <c r="AH174" s="1" t="n">
        <v>5</v>
      </c>
      <c r="AI174" s="1" t="n">
        <v>5</v>
      </c>
      <c r="AJ174" s="1" t="n">
        <v>1</v>
      </c>
      <c r="AK174" s="1" t="n">
        <v>3</v>
      </c>
      <c r="AL174" s="1" t="s">
        <v>125</v>
      </c>
      <c r="AM174" s="1" t="s">
        <v>126</v>
      </c>
      <c r="AN174" s="1" t="s">
        <v>127</v>
      </c>
      <c r="AO174" s="1" t="s">
        <v>3164</v>
      </c>
      <c r="AP174" s="1" t="s">
        <v>3165</v>
      </c>
      <c r="AQ174" s="1"/>
      <c r="AR174" s="1" t="s">
        <v>3166</v>
      </c>
      <c r="AS174" s="1" t="s">
        <v>3167</v>
      </c>
      <c r="AT174" s="1" t="s">
        <v>427</v>
      </c>
      <c r="AU174" s="1" t="n">
        <v>2014</v>
      </c>
      <c r="AV174" s="1" t="n">
        <v>71</v>
      </c>
      <c r="AW174" s="1" t="n">
        <v>5</v>
      </c>
      <c r="AX174" s="1"/>
      <c r="AY174" s="1"/>
      <c r="AZ174" s="1"/>
      <c r="BA174" s="1"/>
      <c r="BB174" s="1" t="n">
        <v>451</v>
      </c>
      <c r="BC174" s="1" t="n">
        <v>457</v>
      </c>
      <c r="BD174" s="1"/>
      <c r="BE174" s="1" t="s">
        <v>3168</v>
      </c>
      <c r="BF174" s="1" t="str">
        <f aca="false">HYPERLINK("http://dx.doi.org/10.1111/aji.12212","http://dx.doi.org/10.1111/aji.12212")</f>
        <v>http://dx.doi.org/10.1111/aji.12212</v>
      </c>
      <c r="BG174" s="1"/>
      <c r="BH174" s="1"/>
      <c r="BI174" s="1" t="n">
        <v>7</v>
      </c>
      <c r="BJ174" s="1" t="s">
        <v>3169</v>
      </c>
      <c r="BK174" s="1" t="s">
        <v>92</v>
      </c>
      <c r="BL174" s="1" t="s">
        <v>3169</v>
      </c>
      <c r="BM174" s="1" t="s">
        <v>3170</v>
      </c>
      <c r="BN174" s="1" t="n">
        <v>24548251</v>
      </c>
      <c r="BO174" s="1"/>
      <c r="BP174" s="1"/>
      <c r="BQ174" s="1"/>
      <c r="BR174" s="1" t="s">
        <v>95</v>
      </c>
      <c r="BS174" s="1" t="s">
        <v>3171</v>
      </c>
      <c r="BT174" s="1" t="str">
        <f aca="false">HYPERLINK("https%3A%2F%2Fwww.webofscience.com%2Fwos%2Fwoscc%2Ffull-record%2FWOS:000334295600008","View Full Record in Web of Science")</f>
        <v>View Full Record in Web of Science</v>
      </c>
    </row>
    <row r="175" customFormat="false" ht="12.75" hidden="false" customHeight="false" outlineLevel="0" collapsed="false">
      <c r="A175" s="1" t="s">
        <v>72</v>
      </c>
      <c r="B175" s="1" t="s">
        <v>3172</v>
      </c>
      <c r="C175" s="1"/>
      <c r="D175" s="1"/>
      <c r="E175" s="1"/>
      <c r="F175" s="1" t="s">
        <v>3173</v>
      </c>
      <c r="G175" s="1"/>
      <c r="H175" s="1"/>
      <c r="I175" s="1" t="s">
        <v>3174</v>
      </c>
      <c r="J175" s="1" t="s">
        <v>3175</v>
      </c>
      <c r="K175" s="1"/>
      <c r="L175" s="1"/>
      <c r="M175" s="1" t="s">
        <v>77</v>
      </c>
      <c r="N175" s="1" t="s">
        <v>52</v>
      </c>
      <c r="O175" s="1"/>
      <c r="P175" s="1"/>
      <c r="Q175" s="1"/>
      <c r="R175" s="1"/>
      <c r="S175" s="1"/>
      <c r="T175" s="1" t="s">
        <v>3176</v>
      </c>
      <c r="U175" s="1"/>
      <c r="V175" s="1"/>
      <c r="W175" s="1" t="s">
        <v>3177</v>
      </c>
      <c r="X175" s="1" t="s">
        <v>3178</v>
      </c>
      <c r="Y175" s="1"/>
      <c r="Z175" s="1"/>
      <c r="AA175" s="1" t="s">
        <v>3179</v>
      </c>
      <c r="AB175" s="1" t="s">
        <v>3180</v>
      </c>
      <c r="AC175" s="1"/>
      <c r="AD175" s="1"/>
      <c r="AE175" s="1"/>
      <c r="AF175" s="1"/>
      <c r="AG175" s="1" t="n">
        <v>0</v>
      </c>
      <c r="AH175" s="1" t="n">
        <v>0</v>
      </c>
      <c r="AI175" s="1" t="n">
        <v>0</v>
      </c>
      <c r="AJ175" s="1" t="n">
        <v>0</v>
      </c>
      <c r="AK175" s="1" t="n">
        <v>0</v>
      </c>
      <c r="AL175" s="1" t="s">
        <v>125</v>
      </c>
      <c r="AM175" s="1" t="s">
        <v>126</v>
      </c>
      <c r="AN175" s="1" t="s">
        <v>127</v>
      </c>
      <c r="AO175" s="1" t="s">
        <v>3181</v>
      </c>
      <c r="AP175" s="1" t="s">
        <v>3182</v>
      </c>
      <c r="AQ175" s="1"/>
      <c r="AR175" s="1" t="s">
        <v>3183</v>
      </c>
      <c r="AS175" s="1" t="s">
        <v>3184</v>
      </c>
      <c r="AT175" s="1" t="s">
        <v>919</v>
      </c>
      <c r="AU175" s="1" t="n">
        <v>2021</v>
      </c>
      <c r="AV175" s="1" t="n">
        <v>51</v>
      </c>
      <c r="AW175" s="1"/>
      <c r="AX175" s="1"/>
      <c r="AY175" s="1" t="n">
        <v>1</v>
      </c>
      <c r="AZ175" s="1"/>
      <c r="BA175" s="1" t="s">
        <v>3185</v>
      </c>
      <c r="BB175" s="1" t="n">
        <v>42</v>
      </c>
      <c r="BC175" s="1" t="n">
        <v>42</v>
      </c>
      <c r="BD175" s="1"/>
      <c r="BE175" s="1"/>
      <c r="BF175" s="1"/>
      <c r="BG175" s="1"/>
      <c r="BH175" s="1"/>
      <c r="BI175" s="1" t="n">
        <v>1</v>
      </c>
      <c r="BJ175" s="1" t="s">
        <v>115</v>
      </c>
      <c r="BK175" s="1" t="s">
        <v>92</v>
      </c>
      <c r="BL175" s="1" t="s">
        <v>115</v>
      </c>
      <c r="BM175" s="1" t="s">
        <v>3186</v>
      </c>
      <c r="BN175" s="1"/>
      <c r="BO175" s="1"/>
      <c r="BP175" s="1"/>
      <c r="BQ175" s="1"/>
      <c r="BR175" s="1" t="s">
        <v>95</v>
      </c>
      <c r="BS175" s="1" t="s">
        <v>3187</v>
      </c>
      <c r="BT175" s="1" t="str">
        <f aca="false">HYPERLINK("https%3A%2F%2Fwww.webofscience.com%2Fwos%2Fwoscc%2Ffull-record%2FWOS:000753366400106","View Full Record in Web of Science")</f>
        <v>View Full Record in Web of Science</v>
      </c>
    </row>
    <row r="176" customFormat="false" ht="12.75" hidden="false" customHeight="false" outlineLevel="0" collapsed="false">
      <c r="A176" s="1" t="s">
        <v>72</v>
      </c>
      <c r="B176" s="1" t="s">
        <v>3188</v>
      </c>
      <c r="C176" s="1"/>
      <c r="D176" s="1"/>
      <c r="E176" s="1"/>
      <c r="F176" s="1" t="s">
        <v>3189</v>
      </c>
      <c r="G176" s="1"/>
      <c r="H176" s="1"/>
      <c r="I176" s="1" t="s">
        <v>3190</v>
      </c>
      <c r="J176" s="1" t="s">
        <v>3119</v>
      </c>
      <c r="K176" s="1"/>
      <c r="L176" s="1"/>
      <c r="M176" s="1" t="s">
        <v>77</v>
      </c>
      <c r="N176" s="1" t="s">
        <v>78</v>
      </c>
      <c r="O176" s="1"/>
      <c r="P176" s="1"/>
      <c r="Q176" s="1"/>
      <c r="R176" s="1"/>
      <c r="S176" s="1"/>
      <c r="T176" s="1" t="s">
        <v>3191</v>
      </c>
      <c r="U176" s="1" t="s">
        <v>3192</v>
      </c>
      <c r="V176" s="1" t="s">
        <v>3193</v>
      </c>
      <c r="W176" s="1" t="s">
        <v>3194</v>
      </c>
      <c r="X176" s="1" t="s">
        <v>3195</v>
      </c>
      <c r="Y176" s="1" t="s">
        <v>3196</v>
      </c>
      <c r="Z176" s="1" t="s">
        <v>3197</v>
      </c>
      <c r="AA176" s="1" t="s">
        <v>3198</v>
      </c>
      <c r="AB176" s="1" t="s">
        <v>3199</v>
      </c>
      <c r="AC176" s="1"/>
      <c r="AD176" s="1"/>
      <c r="AE176" s="1"/>
      <c r="AF176" s="1"/>
      <c r="AG176" s="1" t="n">
        <v>55</v>
      </c>
      <c r="AH176" s="1" t="n">
        <v>2</v>
      </c>
      <c r="AI176" s="1" t="n">
        <v>2</v>
      </c>
      <c r="AJ176" s="1" t="n">
        <v>1</v>
      </c>
      <c r="AK176" s="1" t="n">
        <v>4</v>
      </c>
      <c r="AL176" s="1" t="s">
        <v>3129</v>
      </c>
      <c r="AM176" s="1" t="s">
        <v>85</v>
      </c>
      <c r="AN176" s="1" t="s">
        <v>3130</v>
      </c>
      <c r="AO176" s="1" t="s">
        <v>3131</v>
      </c>
      <c r="AP176" s="1" t="s">
        <v>3132</v>
      </c>
      <c r="AQ176" s="1"/>
      <c r="AR176" s="1" t="s">
        <v>3133</v>
      </c>
      <c r="AS176" s="1" t="s">
        <v>3134</v>
      </c>
      <c r="AT176" s="1" t="s">
        <v>621</v>
      </c>
      <c r="AU176" s="1" t="n">
        <v>2021</v>
      </c>
      <c r="AV176" s="1" t="n">
        <v>55</v>
      </c>
      <c r="AW176" s="1" t="n">
        <v>2</v>
      </c>
      <c r="AX176" s="1"/>
      <c r="AY176" s="1"/>
      <c r="AZ176" s="1"/>
      <c r="BA176" s="1"/>
      <c r="BB176" s="1" t="n">
        <v>114</v>
      </c>
      <c r="BC176" s="1" t="n">
        <v>128</v>
      </c>
      <c r="BD176" s="1"/>
      <c r="BE176" s="1" t="s">
        <v>3200</v>
      </c>
      <c r="BF176" s="1" t="str">
        <f aca="false">HYPERLINK("http://dx.doi.org/10.15644/asc55/2/1","http://dx.doi.org/10.15644/asc55/2/1")</f>
        <v>http://dx.doi.org/10.15644/asc55/2/1</v>
      </c>
      <c r="BG176" s="1"/>
      <c r="BH176" s="1"/>
      <c r="BI176" s="1" t="n">
        <v>15</v>
      </c>
      <c r="BJ176" s="1" t="s">
        <v>3136</v>
      </c>
      <c r="BK176" s="1" t="s">
        <v>884</v>
      </c>
      <c r="BL176" s="1" t="s">
        <v>3136</v>
      </c>
      <c r="BM176" s="1" t="s">
        <v>3201</v>
      </c>
      <c r="BN176" s="1" t="n">
        <v>34248145</v>
      </c>
      <c r="BO176" s="1" t="s">
        <v>272</v>
      </c>
      <c r="BP176" s="1"/>
      <c r="BQ176" s="1"/>
      <c r="BR176" s="1" t="s">
        <v>95</v>
      </c>
      <c r="BS176" s="1" t="s">
        <v>3202</v>
      </c>
      <c r="BT176" s="1" t="str">
        <f aca="false">HYPERLINK("https%3A%2F%2Fwww.webofscience.com%2Fwos%2Fwoscc%2Ffull-record%2FWOS:000661494500001","View Full Record in Web of Science")</f>
        <v>View Full Record in Web of Science</v>
      </c>
    </row>
    <row r="177" customFormat="false" ht="12.75" hidden="false" customHeight="false" outlineLevel="0" collapsed="false">
      <c r="A177" s="1" t="s">
        <v>72</v>
      </c>
      <c r="B177" s="1" t="s">
        <v>3203</v>
      </c>
      <c r="C177" s="1"/>
      <c r="D177" s="1"/>
      <c r="E177" s="1"/>
      <c r="F177" s="1" t="s">
        <v>3204</v>
      </c>
      <c r="G177" s="1"/>
      <c r="H177" s="1"/>
      <c r="I177" s="1" t="s">
        <v>3205</v>
      </c>
      <c r="J177" s="1" t="s">
        <v>790</v>
      </c>
      <c r="K177" s="1"/>
      <c r="L177" s="1"/>
      <c r="M177" s="1" t="s">
        <v>77</v>
      </c>
      <c r="N177" s="1" t="s">
        <v>78</v>
      </c>
      <c r="O177" s="1"/>
      <c r="P177" s="1"/>
      <c r="Q177" s="1"/>
      <c r="R177" s="1"/>
      <c r="S177" s="1"/>
      <c r="T177" s="1" t="s">
        <v>3206</v>
      </c>
      <c r="U177" s="1" t="s">
        <v>3207</v>
      </c>
      <c r="V177" s="1" t="s">
        <v>3208</v>
      </c>
      <c r="W177" s="1" t="s">
        <v>3209</v>
      </c>
      <c r="X177" s="1"/>
      <c r="Y177" s="1" t="s">
        <v>3210</v>
      </c>
      <c r="Z177" s="1" t="s">
        <v>3211</v>
      </c>
      <c r="AA177" s="1"/>
      <c r="AB177" s="1"/>
      <c r="AC177" s="1"/>
      <c r="AD177" s="1"/>
      <c r="AE177" s="1"/>
      <c r="AF177" s="1"/>
      <c r="AG177" s="1" t="n">
        <v>18</v>
      </c>
      <c r="AH177" s="1" t="n">
        <v>19</v>
      </c>
      <c r="AI177" s="1" t="n">
        <v>23</v>
      </c>
      <c r="AJ177" s="1" t="n">
        <v>1</v>
      </c>
      <c r="AK177" s="1" t="n">
        <v>11</v>
      </c>
      <c r="AL177" s="1" t="s">
        <v>790</v>
      </c>
      <c r="AM177" s="1" t="s">
        <v>85</v>
      </c>
      <c r="AN177" s="1" t="s">
        <v>799</v>
      </c>
      <c r="AO177" s="1" t="s">
        <v>800</v>
      </c>
      <c r="AP177" s="1"/>
      <c r="AQ177" s="1"/>
      <c r="AR177" s="1" t="s">
        <v>801</v>
      </c>
      <c r="AS177" s="1" t="s">
        <v>802</v>
      </c>
      <c r="AT177" s="1" t="s">
        <v>132</v>
      </c>
      <c r="AU177" s="1" t="n">
        <v>2008</v>
      </c>
      <c r="AV177" s="1" t="n">
        <v>32</v>
      </c>
      <c r="AW177" s="1"/>
      <c r="AX177" s="1"/>
      <c r="AY177" s="1" t="n">
        <v>2</v>
      </c>
      <c r="AZ177" s="1"/>
      <c r="BA177" s="1"/>
      <c r="BB177" s="1" t="n">
        <v>139</v>
      </c>
      <c r="BC177" s="1" t="n">
        <v>141</v>
      </c>
      <c r="BD177" s="1"/>
      <c r="BE177" s="1"/>
      <c r="BF177" s="1"/>
      <c r="BG177" s="1"/>
      <c r="BH177" s="1"/>
      <c r="BI177" s="1" t="n">
        <v>3</v>
      </c>
      <c r="BJ177" s="1" t="s">
        <v>803</v>
      </c>
      <c r="BK177" s="1" t="s">
        <v>626</v>
      </c>
      <c r="BL177" s="1" t="s">
        <v>803</v>
      </c>
      <c r="BM177" s="1" t="s">
        <v>3212</v>
      </c>
      <c r="BN177" s="1" t="n">
        <v>19140277</v>
      </c>
      <c r="BO177" s="1"/>
      <c r="BP177" s="1"/>
      <c r="BQ177" s="1"/>
      <c r="BR177" s="1" t="s">
        <v>95</v>
      </c>
      <c r="BS177" s="1" t="s">
        <v>3213</v>
      </c>
      <c r="BT177" s="1" t="str">
        <f aca="false">HYPERLINK("https%3A%2F%2Fwww.webofscience.com%2Fwos%2Fwoscc%2Ffull-record%2FWOS:000261496600030","View Full Record in Web of Science")</f>
        <v>View Full Record in Web of Science</v>
      </c>
    </row>
    <row r="178" customFormat="false" ht="12.75" hidden="false" customHeight="false" outlineLevel="0" collapsed="false">
      <c r="A178" s="1" t="s">
        <v>72</v>
      </c>
      <c r="B178" s="1" t="s">
        <v>3214</v>
      </c>
      <c r="C178" s="1"/>
      <c r="D178" s="1"/>
      <c r="E178" s="1"/>
      <c r="F178" s="1" t="s">
        <v>3215</v>
      </c>
      <c r="G178" s="1"/>
      <c r="H178" s="1"/>
      <c r="I178" s="1" t="s">
        <v>3216</v>
      </c>
      <c r="J178" s="1" t="s">
        <v>790</v>
      </c>
      <c r="K178" s="1"/>
      <c r="L178" s="1"/>
      <c r="M178" s="1" t="s">
        <v>77</v>
      </c>
      <c r="N178" s="1" t="s">
        <v>78</v>
      </c>
      <c r="O178" s="1"/>
      <c r="P178" s="1"/>
      <c r="Q178" s="1"/>
      <c r="R178" s="1"/>
      <c r="S178" s="1"/>
      <c r="T178" s="1" t="s">
        <v>3217</v>
      </c>
      <c r="U178" s="1" t="s">
        <v>3218</v>
      </c>
      <c r="V178" s="1" t="s">
        <v>3219</v>
      </c>
      <c r="W178" s="1" t="s">
        <v>3220</v>
      </c>
      <c r="X178" s="1" t="s">
        <v>196</v>
      </c>
      <c r="Y178" s="1" t="s">
        <v>3221</v>
      </c>
      <c r="Z178" s="1" t="s">
        <v>3222</v>
      </c>
      <c r="AA178" s="1"/>
      <c r="AB178" s="1"/>
      <c r="AC178" s="1"/>
      <c r="AD178" s="1"/>
      <c r="AE178" s="1"/>
      <c r="AF178" s="1"/>
      <c r="AG178" s="1" t="n">
        <v>39</v>
      </c>
      <c r="AH178" s="1" t="n">
        <v>5</v>
      </c>
      <c r="AI178" s="1" t="n">
        <v>5</v>
      </c>
      <c r="AJ178" s="1" t="n">
        <v>0</v>
      </c>
      <c r="AK178" s="1" t="n">
        <v>1</v>
      </c>
      <c r="AL178" s="1" t="s">
        <v>790</v>
      </c>
      <c r="AM178" s="1" t="s">
        <v>85</v>
      </c>
      <c r="AN178" s="1" t="s">
        <v>799</v>
      </c>
      <c r="AO178" s="1" t="s">
        <v>800</v>
      </c>
      <c r="AP178" s="1"/>
      <c r="AQ178" s="1"/>
      <c r="AR178" s="1" t="s">
        <v>801</v>
      </c>
      <c r="AS178" s="1" t="s">
        <v>802</v>
      </c>
      <c r="AT178" s="1" t="s">
        <v>184</v>
      </c>
      <c r="AU178" s="1" t="n">
        <v>2008</v>
      </c>
      <c r="AV178" s="1" t="n">
        <v>32</v>
      </c>
      <c r="AW178" s="1" t="n">
        <v>4</v>
      </c>
      <c r="AX178" s="1"/>
      <c r="AY178" s="1"/>
      <c r="AZ178" s="1"/>
      <c r="BA178" s="1"/>
      <c r="BB178" s="1" t="n">
        <v>1275</v>
      </c>
      <c r="BC178" s="1" t="n">
        <v>1281</v>
      </c>
      <c r="BD178" s="1"/>
      <c r="BE178" s="1"/>
      <c r="BF178" s="1"/>
      <c r="BG178" s="1"/>
      <c r="BH178" s="1"/>
      <c r="BI178" s="1" t="n">
        <v>7</v>
      </c>
      <c r="BJ178" s="1" t="s">
        <v>803</v>
      </c>
      <c r="BK178" s="1" t="s">
        <v>626</v>
      </c>
      <c r="BL178" s="1" t="s">
        <v>803</v>
      </c>
      <c r="BM178" s="1" t="s">
        <v>3223</v>
      </c>
      <c r="BN178" s="1" t="n">
        <v>19149241</v>
      </c>
      <c r="BO178" s="1"/>
      <c r="BP178" s="1"/>
      <c r="BQ178" s="1"/>
      <c r="BR178" s="1" t="s">
        <v>95</v>
      </c>
      <c r="BS178" s="1" t="s">
        <v>3224</v>
      </c>
      <c r="BT178" s="1" t="str">
        <f aca="false">HYPERLINK("https%3A%2F%2Fwww.webofscience.com%2Fwos%2Fwoscc%2Ffull-record%2FWOS:000261878600039","View Full Record in Web of Science")</f>
        <v>View Full Record in Web of Science</v>
      </c>
    </row>
    <row r="179" customFormat="false" ht="12.75" hidden="false" customHeight="false" outlineLevel="0" collapsed="false">
      <c r="A179" s="1" t="s">
        <v>72</v>
      </c>
      <c r="B179" s="1" t="s">
        <v>3225</v>
      </c>
      <c r="C179" s="1"/>
      <c r="D179" s="1"/>
      <c r="E179" s="1"/>
      <c r="F179" s="1" t="s">
        <v>3226</v>
      </c>
      <c r="G179" s="1"/>
      <c r="H179" s="1"/>
      <c r="I179" s="1" t="s">
        <v>3227</v>
      </c>
      <c r="J179" s="1" t="s">
        <v>1827</v>
      </c>
      <c r="K179" s="1"/>
      <c r="L179" s="1"/>
      <c r="M179" s="1" t="s">
        <v>77</v>
      </c>
      <c r="N179" s="1" t="s">
        <v>52</v>
      </c>
      <c r="O179" s="1"/>
      <c r="P179" s="1"/>
      <c r="Q179" s="1"/>
      <c r="R179" s="1"/>
      <c r="S179" s="1"/>
      <c r="T179" s="1"/>
      <c r="U179" s="1"/>
      <c r="V179" s="1"/>
      <c r="W179" s="1" t="s">
        <v>3228</v>
      </c>
      <c r="X179" s="1"/>
      <c r="Y179" s="1"/>
      <c r="Z179" s="1"/>
      <c r="AA179" s="1"/>
      <c r="AB179" s="1"/>
      <c r="AC179" s="1"/>
      <c r="AD179" s="1"/>
      <c r="AE179" s="1"/>
      <c r="AF179" s="1"/>
      <c r="AG179" s="1" t="n">
        <v>0</v>
      </c>
      <c r="AH179" s="1" t="n">
        <v>0</v>
      </c>
      <c r="AI179" s="1" t="n">
        <v>0</v>
      </c>
      <c r="AJ179" s="1" t="n">
        <v>0</v>
      </c>
      <c r="AK179" s="1" t="n">
        <v>2</v>
      </c>
      <c r="AL179" s="1" t="s">
        <v>3229</v>
      </c>
      <c r="AM179" s="1" t="s">
        <v>3230</v>
      </c>
      <c r="AN179" s="1" t="s">
        <v>3231</v>
      </c>
      <c r="AO179" s="1" t="s">
        <v>1832</v>
      </c>
      <c r="AP179" s="1"/>
      <c r="AQ179" s="1"/>
      <c r="AR179" s="1" t="s">
        <v>1834</v>
      </c>
      <c r="AS179" s="1" t="s">
        <v>1835</v>
      </c>
      <c r="AT179" s="1"/>
      <c r="AU179" s="1" t="n">
        <v>2011</v>
      </c>
      <c r="AV179" s="1" t="n">
        <v>26</v>
      </c>
      <c r="AW179" s="1"/>
      <c r="AX179" s="1"/>
      <c r="AY179" s="1" t="n">
        <v>1</v>
      </c>
      <c r="AZ179" s="1"/>
      <c r="BA179" s="1" t="s">
        <v>3232</v>
      </c>
      <c r="BB179" s="1"/>
      <c r="BC179" s="1"/>
      <c r="BD179" s="1"/>
      <c r="BE179" s="1"/>
      <c r="BF179" s="1"/>
      <c r="BG179" s="1"/>
      <c r="BH179" s="1"/>
      <c r="BI179" s="1" t="n">
        <v>1</v>
      </c>
      <c r="BJ179" s="1" t="s">
        <v>596</v>
      </c>
      <c r="BK179" s="1" t="s">
        <v>695</v>
      </c>
      <c r="BL179" s="1" t="s">
        <v>596</v>
      </c>
      <c r="BM179" s="1" t="s">
        <v>3233</v>
      </c>
      <c r="BN179" s="1"/>
      <c r="BO179" s="1"/>
      <c r="BP179" s="1"/>
      <c r="BQ179" s="1"/>
      <c r="BR179" s="1" t="s">
        <v>95</v>
      </c>
      <c r="BS179" s="1" t="s">
        <v>3234</v>
      </c>
      <c r="BT179" s="1" t="str">
        <f aca="false">HYPERLINK("https%3A%2F%2Fwww.webofscience.com%2Fwos%2Fwoscc%2Ffull-record%2FWOS:000208641302030","View Full Record in Web of Science")</f>
        <v>View Full Record in Web of Science</v>
      </c>
    </row>
    <row r="180" customFormat="false" ht="12.75" hidden="false" customHeight="false" outlineLevel="0" collapsed="false">
      <c r="A180" s="1" t="s">
        <v>72</v>
      </c>
      <c r="B180" s="1" t="s">
        <v>3235</v>
      </c>
      <c r="C180" s="1"/>
      <c r="D180" s="1"/>
      <c r="E180" s="1"/>
      <c r="F180" s="1" t="s">
        <v>3236</v>
      </c>
      <c r="G180" s="1"/>
      <c r="H180" s="1"/>
      <c r="I180" s="1" t="s">
        <v>3237</v>
      </c>
      <c r="J180" s="1" t="s">
        <v>3238</v>
      </c>
      <c r="K180" s="1"/>
      <c r="L180" s="1"/>
      <c r="M180" s="1" t="s">
        <v>77</v>
      </c>
      <c r="N180" s="1" t="s">
        <v>78</v>
      </c>
      <c r="O180" s="1"/>
      <c r="P180" s="1"/>
      <c r="Q180" s="1"/>
      <c r="R180" s="1"/>
      <c r="S180" s="1"/>
      <c r="T180" s="1" t="s">
        <v>3239</v>
      </c>
      <c r="U180" s="1" t="s">
        <v>3240</v>
      </c>
      <c r="V180" s="1" t="s">
        <v>3241</v>
      </c>
      <c r="W180" s="1" t="s">
        <v>3242</v>
      </c>
      <c r="X180" s="1" t="s">
        <v>3243</v>
      </c>
      <c r="Y180" s="1" t="s">
        <v>3244</v>
      </c>
      <c r="Z180" s="1" t="s">
        <v>3245</v>
      </c>
      <c r="AA180" s="1" t="s">
        <v>3246</v>
      </c>
      <c r="AB180" s="1" t="s">
        <v>3247</v>
      </c>
      <c r="AC180" s="1"/>
      <c r="AD180" s="1"/>
      <c r="AE180" s="1"/>
      <c r="AF180" s="1"/>
      <c r="AG180" s="1" t="n">
        <v>21</v>
      </c>
      <c r="AH180" s="1" t="n">
        <v>10</v>
      </c>
      <c r="AI180" s="1" t="n">
        <v>11</v>
      </c>
      <c r="AJ180" s="1" t="n">
        <v>0</v>
      </c>
      <c r="AK180" s="1" t="n">
        <v>0</v>
      </c>
      <c r="AL180" s="1" t="s">
        <v>3248</v>
      </c>
      <c r="AM180" s="1" t="s">
        <v>155</v>
      </c>
      <c r="AN180" s="1" t="s">
        <v>3249</v>
      </c>
      <c r="AO180" s="1" t="s">
        <v>3250</v>
      </c>
      <c r="AP180" s="1" t="s">
        <v>3251</v>
      </c>
      <c r="AQ180" s="1"/>
      <c r="AR180" s="1" t="s">
        <v>3252</v>
      </c>
      <c r="AS180" s="1" t="s">
        <v>3253</v>
      </c>
      <c r="AT180" s="1" t="s">
        <v>1123</v>
      </c>
      <c r="AU180" s="1" t="n">
        <v>2006</v>
      </c>
      <c r="AV180" s="1" t="n">
        <v>35</v>
      </c>
      <c r="AW180" s="1" t="n">
        <v>4</v>
      </c>
      <c r="AX180" s="1"/>
      <c r="AY180" s="1"/>
      <c r="AZ180" s="1"/>
      <c r="BA180" s="1"/>
      <c r="BB180" s="1" t="n">
        <v>303</v>
      </c>
      <c r="BC180" s="1" t="n">
        <v>306</v>
      </c>
      <c r="BD180" s="1"/>
      <c r="BE180" s="1" t="s">
        <v>3254</v>
      </c>
      <c r="BF180" s="1" t="str">
        <f aca="false">HYPERLINK("http://dx.doi.org/10.1259/dmfr/42499904","http://dx.doi.org/10.1259/dmfr/42499904")</f>
        <v>http://dx.doi.org/10.1259/dmfr/42499904</v>
      </c>
      <c r="BG180" s="1"/>
      <c r="BH180" s="1"/>
      <c r="BI180" s="1" t="n">
        <v>4</v>
      </c>
      <c r="BJ180" s="1" t="s">
        <v>3255</v>
      </c>
      <c r="BK180" s="1" t="s">
        <v>92</v>
      </c>
      <c r="BL180" s="1" t="s">
        <v>3255</v>
      </c>
      <c r="BM180" s="1" t="s">
        <v>3256</v>
      </c>
      <c r="BN180" s="1" t="n">
        <v>16798931</v>
      </c>
      <c r="BO180" s="1" t="s">
        <v>189</v>
      </c>
      <c r="BP180" s="1"/>
      <c r="BQ180" s="1"/>
      <c r="BR180" s="1" t="s">
        <v>95</v>
      </c>
      <c r="BS180" s="1" t="s">
        <v>3257</v>
      </c>
      <c r="BT180" s="1" t="str">
        <f aca="false">HYPERLINK("https%3A%2F%2Fwww.webofscience.com%2Fwos%2Fwoscc%2Ffull-record%2FWOS:000239106600017","View Full Record in Web of Science")</f>
        <v>View Full Record in Web of Science</v>
      </c>
    </row>
    <row r="181" customFormat="false" ht="12.75" hidden="false" customHeight="false" outlineLevel="0" collapsed="false">
      <c r="A181" s="1" t="s">
        <v>72</v>
      </c>
      <c r="B181" s="1" t="s">
        <v>3258</v>
      </c>
      <c r="C181" s="1"/>
      <c r="D181" s="1"/>
      <c r="E181" s="1"/>
      <c r="F181" s="1" t="s">
        <v>3259</v>
      </c>
      <c r="G181" s="1"/>
      <c r="H181" s="1"/>
      <c r="I181" s="1" t="s">
        <v>3260</v>
      </c>
      <c r="J181" s="1" t="s">
        <v>231</v>
      </c>
      <c r="K181" s="1"/>
      <c r="L181" s="1"/>
      <c r="M181" s="1" t="s">
        <v>77</v>
      </c>
      <c r="N181" s="1" t="s">
        <v>78</v>
      </c>
      <c r="O181" s="1"/>
      <c r="P181" s="1"/>
      <c r="Q181" s="1"/>
      <c r="R181" s="1"/>
      <c r="S181" s="1"/>
      <c r="T181" s="1" t="s">
        <v>3261</v>
      </c>
      <c r="U181" s="1" t="s">
        <v>3262</v>
      </c>
      <c r="V181" s="1" t="s">
        <v>3263</v>
      </c>
      <c r="W181" s="1" t="s">
        <v>3264</v>
      </c>
      <c r="X181" s="1" t="s">
        <v>196</v>
      </c>
      <c r="Y181" s="1" t="s">
        <v>3265</v>
      </c>
      <c r="Z181" s="1" t="s">
        <v>3266</v>
      </c>
      <c r="AA181" s="1" t="s">
        <v>3267</v>
      </c>
      <c r="AB181" s="1" t="s">
        <v>3268</v>
      </c>
      <c r="AC181" s="1"/>
      <c r="AD181" s="1"/>
      <c r="AE181" s="1"/>
      <c r="AF181" s="1"/>
      <c r="AG181" s="1" t="n">
        <v>23</v>
      </c>
      <c r="AH181" s="1" t="n">
        <v>2</v>
      </c>
      <c r="AI181" s="1" t="n">
        <v>2</v>
      </c>
      <c r="AJ181" s="1" t="n">
        <v>0</v>
      </c>
      <c r="AK181" s="1" t="n">
        <v>3</v>
      </c>
      <c r="AL181" s="1" t="s">
        <v>240</v>
      </c>
      <c r="AM181" s="1" t="s">
        <v>85</v>
      </c>
      <c r="AN181" s="1" t="s">
        <v>241</v>
      </c>
      <c r="AO181" s="1" t="s">
        <v>242</v>
      </c>
      <c r="AP181" s="1"/>
      <c r="AQ181" s="1"/>
      <c r="AR181" s="1" t="s">
        <v>244</v>
      </c>
      <c r="AS181" s="1" t="s">
        <v>245</v>
      </c>
      <c r="AT181" s="1" t="s">
        <v>225</v>
      </c>
      <c r="AU181" s="1" t="n">
        <v>2013</v>
      </c>
      <c r="AV181" s="1" t="n">
        <v>52</v>
      </c>
      <c r="AW181" s="1" t="n">
        <v>1</v>
      </c>
      <c r="AX181" s="1"/>
      <c r="AY181" s="1"/>
      <c r="AZ181" s="1"/>
      <c r="BA181" s="1"/>
      <c r="BB181" s="1" t="n">
        <v>11</v>
      </c>
      <c r="BC181" s="1" t="n">
        <v>15</v>
      </c>
      <c r="BD181" s="1"/>
      <c r="BE181" s="1"/>
      <c r="BF181" s="1"/>
      <c r="BG181" s="1"/>
      <c r="BH181" s="1"/>
      <c r="BI181" s="1" t="n">
        <v>5</v>
      </c>
      <c r="BJ181" s="1" t="s">
        <v>246</v>
      </c>
      <c r="BK181" s="1" t="s">
        <v>92</v>
      </c>
      <c r="BL181" s="1" t="s">
        <v>247</v>
      </c>
      <c r="BM181" s="1" t="s">
        <v>3269</v>
      </c>
      <c r="BN181" s="1" t="n">
        <v>23837267</v>
      </c>
      <c r="BO181" s="1"/>
      <c r="BP181" s="1"/>
      <c r="BQ181" s="1"/>
      <c r="BR181" s="1" t="s">
        <v>95</v>
      </c>
      <c r="BS181" s="1" t="s">
        <v>3270</v>
      </c>
      <c r="BT181" s="1" t="str">
        <f aca="false">HYPERLINK("https%3A%2F%2Fwww.webofscience.com%2Fwos%2Fwoscc%2Ffull-record%2FWOS:000321025400002","View Full Record in Web of Science")</f>
        <v>View Full Record in Web of Science</v>
      </c>
    </row>
    <row r="182" customFormat="false" ht="12.75" hidden="false" customHeight="false" outlineLevel="0" collapsed="false">
      <c r="A182" s="1" t="s">
        <v>72</v>
      </c>
      <c r="B182" s="1" t="s">
        <v>3271</v>
      </c>
      <c r="C182" s="1"/>
      <c r="D182" s="1"/>
      <c r="E182" s="1"/>
      <c r="F182" s="1" t="s">
        <v>3272</v>
      </c>
      <c r="G182" s="1"/>
      <c r="H182" s="1"/>
      <c r="I182" s="1" t="s">
        <v>3273</v>
      </c>
      <c r="J182" s="1" t="s">
        <v>3274</v>
      </c>
      <c r="K182" s="1"/>
      <c r="L182" s="1"/>
      <c r="M182" s="1" t="s">
        <v>77</v>
      </c>
      <c r="N182" s="1" t="s">
        <v>78</v>
      </c>
      <c r="O182" s="1"/>
      <c r="P182" s="1"/>
      <c r="Q182" s="1"/>
      <c r="R182" s="1"/>
      <c r="S182" s="1"/>
      <c r="T182" s="1" t="s">
        <v>3275</v>
      </c>
      <c r="U182" s="1" t="s">
        <v>3276</v>
      </c>
      <c r="V182" s="1" t="s">
        <v>3277</v>
      </c>
      <c r="W182" s="1" t="s">
        <v>3278</v>
      </c>
      <c r="X182" s="1" t="s">
        <v>3279</v>
      </c>
      <c r="Y182" s="1" t="s">
        <v>3280</v>
      </c>
      <c r="Z182" s="1" t="s">
        <v>3281</v>
      </c>
      <c r="AA182" s="1" t="s">
        <v>3282</v>
      </c>
      <c r="AB182" s="1" t="s">
        <v>3283</v>
      </c>
      <c r="AC182" s="1"/>
      <c r="AD182" s="1"/>
      <c r="AE182" s="1"/>
      <c r="AF182" s="1"/>
      <c r="AG182" s="1" t="n">
        <v>39</v>
      </c>
      <c r="AH182" s="1" t="n">
        <v>5</v>
      </c>
      <c r="AI182" s="1" t="n">
        <v>5</v>
      </c>
      <c r="AJ182" s="1" t="n">
        <v>1</v>
      </c>
      <c r="AK182" s="1" t="n">
        <v>2</v>
      </c>
      <c r="AL182" s="1" t="s">
        <v>1855</v>
      </c>
      <c r="AM182" s="1" t="s">
        <v>199</v>
      </c>
      <c r="AN182" s="1" t="s">
        <v>1856</v>
      </c>
      <c r="AO182" s="1"/>
      <c r="AP182" s="1" t="s">
        <v>3284</v>
      </c>
      <c r="AQ182" s="1"/>
      <c r="AR182" s="1" t="s">
        <v>3285</v>
      </c>
      <c r="AS182" s="1" t="s">
        <v>3286</v>
      </c>
      <c r="AT182" s="1" t="s">
        <v>621</v>
      </c>
      <c r="AU182" s="1" t="n">
        <v>2021</v>
      </c>
      <c r="AV182" s="1" t="n">
        <v>11</v>
      </c>
      <c r="AW182" s="1" t="n">
        <v>6</v>
      </c>
      <c r="AX182" s="1"/>
      <c r="AY182" s="1"/>
      <c r="AZ182" s="1"/>
      <c r="BA182" s="1"/>
      <c r="BB182" s="1"/>
      <c r="BC182" s="1"/>
      <c r="BD182" s="1" t="n">
        <v>534</v>
      </c>
      <c r="BE182" s="1" t="s">
        <v>3287</v>
      </c>
      <c r="BF182" s="1" t="str">
        <f aca="false">HYPERLINK("http://dx.doi.org/10.3390/jpm11060534","http://dx.doi.org/10.3390/jpm11060534")</f>
        <v>http://dx.doi.org/10.3390/jpm11060534</v>
      </c>
      <c r="BG182" s="1"/>
      <c r="BH182" s="1"/>
      <c r="BI182" s="1" t="n">
        <v>10</v>
      </c>
      <c r="BJ182" s="1" t="s">
        <v>3288</v>
      </c>
      <c r="BK182" s="1" t="s">
        <v>92</v>
      </c>
      <c r="BL182" s="1" t="s">
        <v>3289</v>
      </c>
      <c r="BM182" s="1" t="s">
        <v>3290</v>
      </c>
      <c r="BN182" s="1" t="n">
        <v>34207870</v>
      </c>
      <c r="BO182" s="1" t="s">
        <v>433</v>
      </c>
      <c r="BP182" s="1"/>
      <c r="BQ182" s="1"/>
      <c r="BR182" s="1" t="s">
        <v>95</v>
      </c>
      <c r="BS182" s="1" t="s">
        <v>3291</v>
      </c>
      <c r="BT182" s="1" t="str">
        <f aca="false">HYPERLINK("https%3A%2F%2Fwww.webofscience.com%2Fwos%2Fwoscc%2Ffull-record%2FWOS:000665954100001","View Full Record in Web of Science")</f>
        <v>View Full Record in Web of Science</v>
      </c>
    </row>
    <row r="183" customFormat="false" ht="12.75" hidden="false" customHeight="false" outlineLevel="0" collapsed="false">
      <c r="A183" s="1" t="s">
        <v>72</v>
      </c>
      <c r="B183" s="1" t="s">
        <v>3292</v>
      </c>
      <c r="C183" s="1"/>
      <c r="D183" s="1"/>
      <c r="E183" s="1"/>
      <c r="F183" s="1" t="s">
        <v>3293</v>
      </c>
      <c r="G183" s="1"/>
      <c r="H183" s="1"/>
      <c r="I183" s="1" t="s">
        <v>3294</v>
      </c>
      <c r="J183" s="1" t="s">
        <v>3295</v>
      </c>
      <c r="K183" s="1"/>
      <c r="L183" s="1"/>
      <c r="M183" s="1" t="s">
        <v>77</v>
      </c>
      <c r="N183" s="1" t="s">
        <v>78</v>
      </c>
      <c r="O183" s="1"/>
      <c r="P183" s="1"/>
      <c r="Q183" s="1"/>
      <c r="R183" s="1"/>
      <c r="S183" s="1"/>
      <c r="T183" s="1" t="s">
        <v>3296</v>
      </c>
      <c r="U183" s="1" t="s">
        <v>3297</v>
      </c>
      <c r="V183" s="1" t="s">
        <v>3298</v>
      </c>
      <c r="W183" s="1" t="s">
        <v>3299</v>
      </c>
      <c r="X183" s="1" t="s">
        <v>80</v>
      </c>
      <c r="Y183" s="1" t="s">
        <v>3300</v>
      </c>
      <c r="Z183" s="1" t="s">
        <v>3301</v>
      </c>
      <c r="AA183" s="1"/>
      <c r="AB183" s="1" t="s">
        <v>3302</v>
      </c>
      <c r="AC183" s="1"/>
      <c r="AD183" s="1"/>
      <c r="AE183" s="1"/>
      <c r="AF183" s="1"/>
      <c r="AG183" s="1" t="n">
        <v>46</v>
      </c>
      <c r="AH183" s="1" t="n">
        <v>0</v>
      </c>
      <c r="AI183" s="1" t="n">
        <v>0</v>
      </c>
      <c r="AJ183" s="1" t="n">
        <v>0</v>
      </c>
      <c r="AK183" s="1" t="n">
        <v>6</v>
      </c>
      <c r="AL183" s="1" t="s">
        <v>125</v>
      </c>
      <c r="AM183" s="1" t="s">
        <v>126</v>
      </c>
      <c r="AN183" s="1" t="s">
        <v>127</v>
      </c>
      <c r="AO183" s="1" t="s">
        <v>3303</v>
      </c>
      <c r="AP183" s="1" t="s">
        <v>3304</v>
      </c>
      <c r="AQ183" s="1"/>
      <c r="AR183" s="1" t="s">
        <v>3305</v>
      </c>
      <c r="AS183" s="1" t="s">
        <v>3306</v>
      </c>
      <c r="AT183" s="1" t="s">
        <v>780</v>
      </c>
      <c r="AU183" s="1" t="n">
        <v>2017</v>
      </c>
      <c r="AV183" s="1" t="n">
        <v>22</v>
      </c>
      <c r="AW183" s="1" t="n">
        <v>11</v>
      </c>
      <c r="AX183" s="1"/>
      <c r="AY183" s="1"/>
      <c r="AZ183" s="1"/>
      <c r="BA183" s="1"/>
      <c r="BB183" s="1" t="n">
        <v>1405</v>
      </c>
      <c r="BC183" s="1" t="n">
        <v>1413</v>
      </c>
      <c r="BD183" s="1"/>
      <c r="BE183" s="1" t="s">
        <v>3307</v>
      </c>
      <c r="BF183" s="1" t="str">
        <f aca="false">HYPERLINK("http://dx.doi.org/10.1111/tmi.12967","http://dx.doi.org/10.1111/tmi.12967")</f>
        <v>http://dx.doi.org/10.1111/tmi.12967</v>
      </c>
      <c r="BG183" s="1"/>
      <c r="BH183" s="1"/>
      <c r="BI183" s="1" t="n">
        <v>9</v>
      </c>
      <c r="BJ183" s="1" t="s">
        <v>3308</v>
      </c>
      <c r="BK183" s="1" t="s">
        <v>92</v>
      </c>
      <c r="BL183" s="1" t="s">
        <v>3308</v>
      </c>
      <c r="BM183" s="1" t="s">
        <v>3309</v>
      </c>
      <c r="BN183" s="1" t="n">
        <v>28857412</v>
      </c>
      <c r="BO183" s="1" t="s">
        <v>455</v>
      </c>
      <c r="BP183" s="1"/>
      <c r="BQ183" s="1"/>
      <c r="BR183" s="1" t="s">
        <v>95</v>
      </c>
      <c r="BS183" s="1" t="s">
        <v>3310</v>
      </c>
      <c r="BT183" s="1" t="str">
        <f aca="false">HYPERLINK("https%3A%2F%2Fwww.webofscience.com%2Fwos%2Fwoscc%2Ffull-record%2FWOS:000414347400006","View Full Record in Web of Science")</f>
        <v>View Full Record in Web of Science</v>
      </c>
    </row>
    <row r="184" customFormat="false" ht="12.75" hidden="false" customHeight="false" outlineLevel="0" collapsed="false">
      <c r="A184" s="1" t="s">
        <v>72</v>
      </c>
      <c r="B184" s="1" t="s">
        <v>3311</v>
      </c>
      <c r="C184" s="1"/>
      <c r="D184" s="1"/>
      <c r="E184" s="1"/>
      <c r="F184" s="1" t="s">
        <v>3312</v>
      </c>
      <c r="G184" s="1"/>
      <c r="H184" s="1"/>
      <c r="I184" s="1" t="s">
        <v>3313</v>
      </c>
      <c r="J184" s="1" t="s">
        <v>578</v>
      </c>
      <c r="K184" s="1"/>
      <c r="L184" s="1"/>
      <c r="M184" s="1" t="s">
        <v>77</v>
      </c>
      <c r="N184" s="1" t="s">
        <v>655</v>
      </c>
      <c r="O184" s="1"/>
      <c r="P184" s="1"/>
      <c r="Q184" s="1"/>
      <c r="R184" s="1"/>
      <c r="S184" s="1"/>
      <c r="T184" s="1" t="s">
        <v>3314</v>
      </c>
      <c r="U184" s="1" t="s">
        <v>3315</v>
      </c>
      <c r="V184" s="1" t="s">
        <v>3316</v>
      </c>
      <c r="W184" s="1" t="s">
        <v>3317</v>
      </c>
      <c r="X184" s="1" t="s">
        <v>80</v>
      </c>
      <c r="Y184" s="1" t="s">
        <v>3318</v>
      </c>
      <c r="Z184" s="1" t="s">
        <v>3319</v>
      </c>
      <c r="AA184" s="1"/>
      <c r="AB184" s="1"/>
      <c r="AC184" s="1"/>
      <c r="AD184" s="1"/>
      <c r="AE184" s="1"/>
      <c r="AF184" s="1"/>
      <c r="AG184" s="1" t="n">
        <v>56</v>
      </c>
      <c r="AH184" s="1" t="n">
        <v>3</v>
      </c>
      <c r="AI184" s="1" t="n">
        <v>4</v>
      </c>
      <c r="AJ184" s="1" t="n">
        <v>0</v>
      </c>
      <c r="AK184" s="1" t="n">
        <v>1</v>
      </c>
      <c r="AL184" s="1" t="s">
        <v>264</v>
      </c>
      <c r="AM184" s="1" t="s">
        <v>85</v>
      </c>
      <c r="AN184" s="1" t="s">
        <v>265</v>
      </c>
      <c r="AO184" s="1" t="s">
        <v>591</v>
      </c>
      <c r="AP184" s="1"/>
      <c r="AQ184" s="1"/>
      <c r="AR184" s="1" t="s">
        <v>592</v>
      </c>
      <c r="AS184" s="1" t="s">
        <v>593</v>
      </c>
      <c r="AT184" s="1"/>
      <c r="AU184" s="1" t="n">
        <v>2019</v>
      </c>
      <c r="AV184" s="1" t="n">
        <v>31</v>
      </c>
      <c r="AW184" s="1"/>
      <c r="AX184" s="1"/>
      <c r="AY184" s="1" t="n">
        <v>1</v>
      </c>
      <c r="AZ184" s="1"/>
      <c r="BA184" s="1"/>
      <c r="BB184" s="1" t="n">
        <v>44</v>
      </c>
      <c r="BC184" s="1" t="n">
        <v>49</v>
      </c>
      <c r="BD184" s="1"/>
      <c r="BE184" s="1"/>
      <c r="BF184" s="1"/>
      <c r="BG184" s="1"/>
      <c r="BH184" s="1"/>
      <c r="BI184" s="1" t="n">
        <v>6</v>
      </c>
      <c r="BJ184" s="1" t="s">
        <v>596</v>
      </c>
      <c r="BK184" s="1" t="s">
        <v>695</v>
      </c>
      <c r="BL184" s="1" t="s">
        <v>596</v>
      </c>
      <c r="BM184" s="1" t="s">
        <v>3320</v>
      </c>
      <c r="BN184" s="1" t="n">
        <v>30946717</v>
      </c>
      <c r="BO184" s="1"/>
      <c r="BP184" s="1"/>
      <c r="BQ184" s="1"/>
      <c r="BR184" s="1" t="s">
        <v>95</v>
      </c>
      <c r="BS184" s="1" t="s">
        <v>3321</v>
      </c>
      <c r="BT184" s="1" t="str">
        <f aca="false">HYPERLINK("https%3A%2F%2Fwww.webofscience.com%2Fwos%2Fwoscc%2Ffull-record%2FWOS:000463354000006","View Full Record in Web of Science")</f>
        <v>View Full Record in Web of Science</v>
      </c>
    </row>
    <row r="185" customFormat="false" ht="12.75" hidden="false" customHeight="false" outlineLevel="0" collapsed="false">
      <c r="A185" s="1" t="s">
        <v>72</v>
      </c>
      <c r="B185" s="1" t="s">
        <v>3322</v>
      </c>
      <c r="C185" s="1"/>
      <c r="D185" s="1"/>
      <c r="E185" s="1"/>
      <c r="F185" s="1" t="s">
        <v>3323</v>
      </c>
      <c r="G185" s="1"/>
      <c r="H185" s="1"/>
      <c r="I185" s="1" t="s">
        <v>3324</v>
      </c>
      <c r="J185" s="1" t="s">
        <v>231</v>
      </c>
      <c r="K185" s="1"/>
      <c r="L185" s="1"/>
      <c r="M185" s="1" t="s">
        <v>77</v>
      </c>
      <c r="N185" s="1" t="s">
        <v>78</v>
      </c>
      <c r="O185" s="1"/>
      <c r="P185" s="1"/>
      <c r="Q185" s="1"/>
      <c r="R185" s="1"/>
      <c r="S185" s="1"/>
      <c r="T185" s="1" t="s">
        <v>3325</v>
      </c>
      <c r="U185" s="1" t="s">
        <v>3326</v>
      </c>
      <c r="V185" s="1" t="s">
        <v>3327</v>
      </c>
      <c r="W185" s="1" t="s">
        <v>3328</v>
      </c>
      <c r="X185" s="1" t="s">
        <v>3329</v>
      </c>
      <c r="Y185" s="1" t="s">
        <v>3330</v>
      </c>
      <c r="Z185" s="1" t="s">
        <v>3331</v>
      </c>
      <c r="AA185" s="1" t="s">
        <v>3332</v>
      </c>
      <c r="AB185" s="1" t="s">
        <v>3333</v>
      </c>
      <c r="AC185" s="1" t="s">
        <v>3334</v>
      </c>
      <c r="AD185" s="1" t="s">
        <v>3334</v>
      </c>
      <c r="AE185" s="1" t="s">
        <v>3335</v>
      </c>
      <c r="AF185" s="1"/>
      <c r="AG185" s="1" t="n">
        <v>31</v>
      </c>
      <c r="AH185" s="1" t="n">
        <v>3</v>
      </c>
      <c r="AI185" s="1" t="n">
        <v>3</v>
      </c>
      <c r="AJ185" s="1" t="n">
        <v>1</v>
      </c>
      <c r="AK185" s="1" t="n">
        <v>7</v>
      </c>
      <c r="AL185" s="1" t="s">
        <v>240</v>
      </c>
      <c r="AM185" s="1" t="s">
        <v>85</v>
      </c>
      <c r="AN185" s="1" t="s">
        <v>241</v>
      </c>
      <c r="AO185" s="1" t="s">
        <v>242</v>
      </c>
      <c r="AP185" s="1" t="s">
        <v>243</v>
      </c>
      <c r="AQ185" s="1"/>
      <c r="AR185" s="1" t="s">
        <v>244</v>
      </c>
      <c r="AS185" s="1" t="s">
        <v>245</v>
      </c>
      <c r="AT185" s="1" t="s">
        <v>621</v>
      </c>
      <c r="AU185" s="1" t="n">
        <v>2017</v>
      </c>
      <c r="AV185" s="1" t="n">
        <v>56</v>
      </c>
      <c r="AW185" s="1" t="n">
        <v>2</v>
      </c>
      <c r="AX185" s="1"/>
      <c r="AY185" s="1"/>
      <c r="AZ185" s="1"/>
      <c r="BA185" s="1"/>
      <c r="BB185" s="1" t="n">
        <v>218</v>
      </c>
      <c r="BC185" s="1" t="n">
        <v>226</v>
      </c>
      <c r="BD185" s="1"/>
      <c r="BE185" s="1" t="s">
        <v>3336</v>
      </c>
      <c r="BF185" s="1" t="str">
        <f aca="false">HYPERLINK("http://dx.doi.org/10.20471/acc.2017.56.02.04","http://dx.doi.org/10.20471/acc.2017.56.02.04")</f>
        <v>http://dx.doi.org/10.20471/acc.2017.56.02.04</v>
      </c>
      <c r="BG185" s="1"/>
      <c r="BH185" s="1"/>
      <c r="BI185" s="1" t="n">
        <v>9</v>
      </c>
      <c r="BJ185" s="1" t="s">
        <v>246</v>
      </c>
      <c r="BK185" s="1" t="s">
        <v>92</v>
      </c>
      <c r="BL185" s="1" t="s">
        <v>247</v>
      </c>
      <c r="BM185" s="1" t="s">
        <v>3337</v>
      </c>
      <c r="BN185" s="1" t="n">
        <v>29485788</v>
      </c>
      <c r="BO185" s="1" t="s">
        <v>887</v>
      </c>
      <c r="BP185" s="1"/>
      <c r="BQ185" s="1"/>
      <c r="BR185" s="1" t="s">
        <v>95</v>
      </c>
      <c r="BS185" s="1" t="s">
        <v>3338</v>
      </c>
      <c r="BT185" s="1" t="str">
        <f aca="false">HYPERLINK("https%3A%2F%2Fwww.webofscience.com%2Fwos%2Fwoscc%2Ffull-record%2FWOS:000406564800004","View Full Record in Web of Science")</f>
        <v>View Full Record in Web of Science</v>
      </c>
    </row>
    <row r="186" customFormat="false" ht="12.75" hidden="false" customHeight="false" outlineLevel="0" collapsed="false">
      <c r="A186" s="1" t="s">
        <v>72</v>
      </c>
      <c r="B186" s="1" t="s">
        <v>3339</v>
      </c>
      <c r="C186" s="1"/>
      <c r="D186" s="1"/>
      <c r="E186" s="1"/>
      <c r="F186" s="1" t="s">
        <v>3340</v>
      </c>
      <c r="G186" s="1"/>
      <c r="H186" s="1"/>
      <c r="I186" s="1" t="s">
        <v>3341</v>
      </c>
      <c r="J186" s="1" t="s">
        <v>3342</v>
      </c>
      <c r="K186" s="1"/>
      <c r="L186" s="1"/>
      <c r="M186" s="1" t="s">
        <v>77</v>
      </c>
      <c r="N186" s="1" t="s">
        <v>78</v>
      </c>
      <c r="O186" s="1"/>
      <c r="P186" s="1"/>
      <c r="Q186" s="1"/>
      <c r="R186" s="1"/>
      <c r="S186" s="1"/>
      <c r="T186" s="1" t="s">
        <v>3343</v>
      </c>
      <c r="U186" s="1" t="s">
        <v>3344</v>
      </c>
      <c r="V186" s="1" t="s">
        <v>3345</v>
      </c>
      <c r="W186" s="1" t="s">
        <v>3346</v>
      </c>
      <c r="X186" s="1" t="s">
        <v>2013</v>
      </c>
      <c r="Y186" s="1" t="s">
        <v>3347</v>
      </c>
      <c r="Z186" s="1" t="s">
        <v>2248</v>
      </c>
      <c r="AA186" s="1" t="s">
        <v>3348</v>
      </c>
      <c r="AB186" s="1" t="s">
        <v>3349</v>
      </c>
      <c r="AC186" s="1"/>
      <c r="AD186" s="1"/>
      <c r="AE186" s="1"/>
      <c r="AF186" s="1"/>
      <c r="AG186" s="1" t="n">
        <v>29</v>
      </c>
      <c r="AH186" s="1" t="n">
        <v>2</v>
      </c>
      <c r="AI186" s="1" t="n">
        <v>3</v>
      </c>
      <c r="AJ186" s="1" t="n">
        <v>0</v>
      </c>
      <c r="AK186" s="1" t="n">
        <v>1</v>
      </c>
      <c r="AL186" s="1" t="s">
        <v>198</v>
      </c>
      <c r="AM186" s="1" t="s">
        <v>199</v>
      </c>
      <c r="AN186" s="1" t="s">
        <v>200</v>
      </c>
      <c r="AO186" s="1" t="s">
        <v>3350</v>
      </c>
      <c r="AP186" s="1"/>
      <c r="AQ186" s="1"/>
      <c r="AR186" s="1" t="s">
        <v>3351</v>
      </c>
      <c r="AS186" s="1" t="s">
        <v>3352</v>
      </c>
      <c r="AT186" s="1"/>
      <c r="AU186" s="1" t="n">
        <v>2011</v>
      </c>
      <c r="AV186" s="1" t="n">
        <v>29</v>
      </c>
      <c r="AW186" s="1" t="n">
        <v>5</v>
      </c>
      <c r="AX186" s="1"/>
      <c r="AY186" s="1"/>
      <c r="AZ186" s="1"/>
      <c r="BA186" s="1"/>
      <c r="BB186" s="1" t="n">
        <v>494</v>
      </c>
      <c r="BC186" s="1" t="n">
        <v>498</v>
      </c>
      <c r="BD186" s="1"/>
      <c r="BE186" s="1" t="s">
        <v>3353</v>
      </c>
      <c r="BF186" s="1" t="str">
        <f aca="false">HYPERLINK("http://dx.doi.org/10.1159/000331518","http://dx.doi.org/10.1159/000331518")</f>
        <v>http://dx.doi.org/10.1159/000331518</v>
      </c>
      <c r="BG186" s="1"/>
      <c r="BH186" s="1"/>
      <c r="BI186" s="1" t="n">
        <v>5</v>
      </c>
      <c r="BJ186" s="1" t="s">
        <v>453</v>
      </c>
      <c r="BK186" s="1" t="s">
        <v>92</v>
      </c>
      <c r="BL186" s="1" t="s">
        <v>453</v>
      </c>
      <c r="BM186" s="1" t="s">
        <v>3354</v>
      </c>
      <c r="BN186" s="1" t="n">
        <v>22095017</v>
      </c>
      <c r="BO186" s="1" t="s">
        <v>189</v>
      </c>
      <c r="BP186" s="1"/>
      <c r="BQ186" s="1"/>
      <c r="BR186" s="1" t="s">
        <v>95</v>
      </c>
      <c r="BS186" s="1" t="s">
        <v>3355</v>
      </c>
      <c r="BT186" s="1" t="str">
        <f aca="false">HYPERLINK("https%3A%2F%2Fwww.webofscience.com%2Fwos%2Fwoscc%2Ffull-record%2FWOS:000297260600011","View Full Record in Web of Science")</f>
        <v>View Full Record in Web of Science</v>
      </c>
    </row>
    <row r="187" customFormat="false" ht="12.75" hidden="false" customHeight="false" outlineLevel="0" collapsed="false">
      <c r="A187" s="1" t="s">
        <v>72</v>
      </c>
      <c r="B187" s="1" t="s">
        <v>3356</v>
      </c>
      <c r="C187" s="1"/>
      <c r="D187" s="1"/>
      <c r="E187" s="1"/>
      <c r="F187" s="1" t="s">
        <v>3356</v>
      </c>
      <c r="G187" s="1"/>
      <c r="H187" s="1"/>
      <c r="I187" s="1" t="s">
        <v>3357</v>
      </c>
      <c r="J187" s="1" t="s">
        <v>3358</v>
      </c>
      <c r="K187" s="1"/>
      <c r="L187" s="1"/>
      <c r="M187" s="1" t="s">
        <v>77</v>
      </c>
      <c r="N187" s="1" t="s">
        <v>381</v>
      </c>
      <c r="O187" s="1" t="s">
        <v>3359</v>
      </c>
      <c r="P187" s="1" t="s">
        <v>3360</v>
      </c>
      <c r="Q187" s="1" t="s">
        <v>3361</v>
      </c>
      <c r="R187" s="1"/>
      <c r="S187" s="1"/>
      <c r="T187" s="1" t="s">
        <v>3362</v>
      </c>
      <c r="U187" s="1" t="s">
        <v>3363</v>
      </c>
      <c r="V187" s="1" t="s">
        <v>3364</v>
      </c>
      <c r="W187" s="1" t="s">
        <v>3365</v>
      </c>
      <c r="X187" s="1" t="s">
        <v>3366</v>
      </c>
      <c r="Y187" s="1" t="s">
        <v>3367</v>
      </c>
      <c r="Z187" s="1" t="s">
        <v>3368</v>
      </c>
      <c r="AA187" s="1" t="s">
        <v>3369</v>
      </c>
      <c r="AB187" s="1" t="s">
        <v>3370</v>
      </c>
      <c r="AC187" s="1"/>
      <c r="AD187" s="1"/>
      <c r="AE187" s="1"/>
      <c r="AF187" s="1"/>
      <c r="AG187" s="1" t="n">
        <v>14</v>
      </c>
      <c r="AH187" s="1" t="n">
        <v>15</v>
      </c>
      <c r="AI187" s="1" t="n">
        <v>15</v>
      </c>
      <c r="AJ187" s="1" t="n">
        <v>0</v>
      </c>
      <c r="AK187" s="1" t="n">
        <v>2</v>
      </c>
      <c r="AL187" s="1" t="s">
        <v>562</v>
      </c>
      <c r="AM187" s="1" t="s">
        <v>563</v>
      </c>
      <c r="AN187" s="1" t="s">
        <v>564</v>
      </c>
      <c r="AO187" s="1" t="s">
        <v>3371</v>
      </c>
      <c r="AP187" s="1" t="s">
        <v>3372</v>
      </c>
      <c r="AQ187" s="1"/>
      <c r="AR187" s="1" t="s">
        <v>3373</v>
      </c>
      <c r="AS187" s="1" t="s">
        <v>3374</v>
      </c>
      <c r="AT187" s="1" t="s">
        <v>3375</v>
      </c>
      <c r="AU187" s="1" t="n">
        <v>2005</v>
      </c>
      <c r="AV187" s="1" t="n">
        <v>147</v>
      </c>
      <c r="AW187" s="1"/>
      <c r="AX187" s="1"/>
      <c r="AY187" s="1" t="s">
        <v>205</v>
      </c>
      <c r="AZ187" s="1"/>
      <c r="BA187" s="1"/>
      <c r="BB187" s="1" t="s">
        <v>3376</v>
      </c>
      <c r="BC187" s="1" t="s">
        <v>3377</v>
      </c>
      <c r="BD187" s="1"/>
      <c r="BE187" s="1" t="s">
        <v>3378</v>
      </c>
      <c r="BF187" s="1" t="str">
        <f aca="false">HYPERLINK("http://dx.doi.org/10.1016/j.forsciint.2004.09.086","http://dx.doi.org/10.1016/j.forsciint.2004.09.086")</f>
        <v>http://dx.doi.org/10.1016/j.forsciint.2004.09.086</v>
      </c>
      <c r="BG187" s="1"/>
      <c r="BH187" s="1"/>
      <c r="BI187" s="1" t="n">
        <v>4</v>
      </c>
      <c r="BJ187" s="1" t="s">
        <v>3379</v>
      </c>
      <c r="BK187" s="1" t="s">
        <v>3380</v>
      </c>
      <c r="BL187" s="1" t="s">
        <v>3381</v>
      </c>
      <c r="BM187" s="1" t="s">
        <v>3382</v>
      </c>
      <c r="BN187" s="1" t="n">
        <v>15694719</v>
      </c>
      <c r="BO187" s="1"/>
      <c r="BP187" s="1"/>
      <c r="BQ187" s="1"/>
      <c r="BR187" s="1" t="s">
        <v>95</v>
      </c>
      <c r="BS187" s="1" t="s">
        <v>3383</v>
      </c>
      <c r="BT187" s="1" t="str">
        <f aca="false">HYPERLINK("https%3A%2F%2Fwww.webofscience.com%2Fwos%2Fwoscc%2Ffull-record%2FWOS:000227330800004","View Full Record in Web of Science")</f>
        <v>View Full Record in Web of Science</v>
      </c>
    </row>
    <row r="188" customFormat="false" ht="12.75" hidden="false" customHeight="false" outlineLevel="0" collapsed="false">
      <c r="A188" s="1" t="s">
        <v>72</v>
      </c>
      <c r="B188" s="1" t="s">
        <v>3384</v>
      </c>
      <c r="C188" s="1"/>
      <c r="D188" s="1"/>
      <c r="E188" s="1"/>
      <c r="F188" s="1" t="s">
        <v>3385</v>
      </c>
      <c r="G188" s="1"/>
      <c r="H188" s="1"/>
      <c r="I188" s="1" t="s">
        <v>3386</v>
      </c>
      <c r="J188" s="1" t="s">
        <v>3387</v>
      </c>
      <c r="K188" s="1"/>
      <c r="L188" s="1"/>
      <c r="M188" s="1" t="s">
        <v>77</v>
      </c>
      <c r="N188" s="1" t="s">
        <v>78</v>
      </c>
      <c r="O188" s="1"/>
      <c r="P188" s="1"/>
      <c r="Q188" s="1"/>
      <c r="R188" s="1"/>
      <c r="S188" s="1"/>
      <c r="T188" s="1" t="s">
        <v>3388</v>
      </c>
      <c r="U188" s="1" t="s">
        <v>3389</v>
      </c>
      <c r="V188" s="1" t="s">
        <v>3390</v>
      </c>
      <c r="W188" s="1" t="s">
        <v>3391</v>
      </c>
      <c r="X188" s="1" t="s">
        <v>196</v>
      </c>
      <c r="Y188" s="1" t="s">
        <v>3392</v>
      </c>
      <c r="Z188" s="1" t="s">
        <v>3393</v>
      </c>
      <c r="AA188" s="1"/>
      <c r="AB188" s="1"/>
      <c r="AC188" s="1"/>
      <c r="AD188" s="1"/>
      <c r="AE188" s="1"/>
      <c r="AF188" s="1"/>
      <c r="AG188" s="1" t="n">
        <v>10</v>
      </c>
      <c r="AH188" s="1" t="n">
        <v>12</v>
      </c>
      <c r="AI188" s="1" t="n">
        <v>12</v>
      </c>
      <c r="AJ188" s="1" t="n">
        <v>0</v>
      </c>
      <c r="AK188" s="1" t="n">
        <v>15</v>
      </c>
      <c r="AL188" s="1" t="s">
        <v>3394</v>
      </c>
      <c r="AM188" s="1" t="s">
        <v>3395</v>
      </c>
      <c r="AN188" s="1" t="s">
        <v>3396</v>
      </c>
      <c r="AO188" s="1" t="s">
        <v>3397</v>
      </c>
      <c r="AP188" s="1" t="s">
        <v>3398</v>
      </c>
      <c r="AQ188" s="1"/>
      <c r="AR188" s="1" t="s">
        <v>3399</v>
      </c>
      <c r="AS188" s="1" t="s">
        <v>3400</v>
      </c>
      <c r="AT188" s="1" t="s">
        <v>184</v>
      </c>
      <c r="AU188" s="1" t="n">
        <v>2013</v>
      </c>
      <c r="AV188" s="1" t="n">
        <v>155</v>
      </c>
      <c r="AW188" s="1" t="n">
        <v>12</v>
      </c>
      <c r="AX188" s="1"/>
      <c r="AY188" s="1"/>
      <c r="AZ188" s="1"/>
      <c r="BA188" s="1"/>
      <c r="BB188" s="1" t="n">
        <v>2381</v>
      </c>
      <c r="BC188" s="1" t="n">
        <v>2387</v>
      </c>
      <c r="BD188" s="1"/>
      <c r="BE188" s="1" t="s">
        <v>3401</v>
      </c>
      <c r="BF188" s="1" t="str">
        <f aca="false">HYPERLINK("http://dx.doi.org/10.1007/s00701-013-1846-2","http://dx.doi.org/10.1007/s00701-013-1846-2")</f>
        <v>http://dx.doi.org/10.1007/s00701-013-1846-2</v>
      </c>
      <c r="BG188" s="1"/>
      <c r="BH188" s="1"/>
      <c r="BI188" s="1" t="n">
        <v>7</v>
      </c>
      <c r="BJ188" s="1" t="s">
        <v>479</v>
      </c>
      <c r="BK188" s="1" t="s">
        <v>92</v>
      </c>
      <c r="BL188" s="1" t="s">
        <v>480</v>
      </c>
      <c r="BM188" s="1" t="s">
        <v>3402</v>
      </c>
      <c r="BN188" s="1" t="n">
        <v>23989995</v>
      </c>
      <c r="BO188" s="1"/>
      <c r="BP188" s="1"/>
      <c r="BQ188" s="1"/>
      <c r="BR188" s="1" t="s">
        <v>95</v>
      </c>
      <c r="BS188" s="1" t="s">
        <v>3403</v>
      </c>
      <c r="BT188" s="1" t="str">
        <f aca="false">HYPERLINK("https%3A%2F%2Fwww.webofscience.com%2Fwos%2Fwoscc%2Ffull-record%2FWOS:000327219700027","View Full Record in Web of Science")</f>
        <v>View Full Record in Web of Science</v>
      </c>
    </row>
    <row r="189" customFormat="false" ht="12.75" hidden="false" customHeight="false" outlineLevel="0" collapsed="false">
      <c r="A189" s="1" t="s">
        <v>72</v>
      </c>
      <c r="B189" s="1" t="s">
        <v>3404</v>
      </c>
      <c r="C189" s="1"/>
      <c r="D189" s="1"/>
      <c r="E189" s="1"/>
      <c r="F189" s="1" t="s">
        <v>3405</v>
      </c>
      <c r="G189" s="1"/>
      <c r="H189" s="1"/>
      <c r="I189" s="1" t="s">
        <v>3406</v>
      </c>
      <c r="J189" s="1" t="s">
        <v>3407</v>
      </c>
      <c r="K189" s="1"/>
      <c r="L189" s="1"/>
      <c r="M189" s="1" t="s">
        <v>77</v>
      </c>
      <c r="N189" s="1" t="s">
        <v>78</v>
      </c>
      <c r="O189" s="1"/>
      <c r="P189" s="1"/>
      <c r="Q189" s="1"/>
      <c r="R189" s="1"/>
      <c r="S189" s="1"/>
      <c r="T189" s="1" t="s">
        <v>3408</v>
      </c>
      <c r="U189" s="1" t="s">
        <v>3409</v>
      </c>
      <c r="V189" s="1" t="s">
        <v>3410</v>
      </c>
      <c r="W189" s="1" t="s">
        <v>3411</v>
      </c>
      <c r="X189" s="1" t="s">
        <v>3412</v>
      </c>
      <c r="Y189" s="1" t="s">
        <v>3413</v>
      </c>
      <c r="Z189" s="1" t="s">
        <v>3414</v>
      </c>
      <c r="AA189" s="1" t="s">
        <v>149</v>
      </c>
      <c r="AB189" s="1" t="s">
        <v>3415</v>
      </c>
      <c r="AC189" s="1" t="s">
        <v>3416</v>
      </c>
      <c r="AD189" s="1" t="s">
        <v>3417</v>
      </c>
      <c r="AE189" s="1" t="s">
        <v>3418</v>
      </c>
      <c r="AF189" s="1"/>
      <c r="AG189" s="1" t="n">
        <v>32</v>
      </c>
      <c r="AH189" s="1" t="n">
        <v>1</v>
      </c>
      <c r="AI189" s="1" t="n">
        <v>1</v>
      </c>
      <c r="AJ189" s="1" t="n">
        <v>0</v>
      </c>
      <c r="AK189" s="1" t="n">
        <v>1</v>
      </c>
      <c r="AL189" s="1" t="s">
        <v>1187</v>
      </c>
      <c r="AM189" s="1" t="s">
        <v>109</v>
      </c>
      <c r="AN189" s="1" t="s">
        <v>110</v>
      </c>
      <c r="AO189" s="1" t="s">
        <v>3419</v>
      </c>
      <c r="AP189" s="1" t="s">
        <v>3420</v>
      </c>
      <c r="AQ189" s="1"/>
      <c r="AR189" s="1" t="s">
        <v>3421</v>
      </c>
      <c r="AS189" s="1" t="s">
        <v>3422</v>
      </c>
      <c r="AT189" s="1" t="s">
        <v>132</v>
      </c>
      <c r="AU189" s="1" t="n">
        <v>2015</v>
      </c>
      <c r="AV189" s="1" t="n">
        <v>272</v>
      </c>
      <c r="AW189" s="1" t="n">
        <v>10</v>
      </c>
      <c r="AX189" s="1"/>
      <c r="AY189" s="1"/>
      <c r="AZ189" s="1"/>
      <c r="BA189" s="1"/>
      <c r="BB189" s="1" t="n">
        <v>2783</v>
      </c>
      <c r="BC189" s="1" t="n">
        <v>2789</v>
      </c>
      <c r="BD189" s="1"/>
      <c r="BE189" s="1" t="s">
        <v>3423</v>
      </c>
      <c r="BF189" s="1" t="str">
        <f aca="false">HYPERLINK("http://dx.doi.org/10.1007/s00405-014-3284-z","http://dx.doi.org/10.1007/s00405-014-3284-z")</f>
        <v>http://dx.doi.org/10.1007/s00405-014-3284-z</v>
      </c>
      <c r="BG189" s="1"/>
      <c r="BH189" s="1"/>
      <c r="BI189" s="1" t="n">
        <v>7</v>
      </c>
      <c r="BJ189" s="1" t="s">
        <v>3424</v>
      </c>
      <c r="BK189" s="1" t="s">
        <v>92</v>
      </c>
      <c r="BL189" s="1" t="s">
        <v>3424</v>
      </c>
      <c r="BM189" s="1" t="s">
        <v>3425</v>
      </c>
      <c r="BN189" s="1" t="n">
        <v>25218196</v>
      </c>
      <c r="BO189" s="1"/>
      <c r="BP189" s="1"/>
      <c r="BQ189" s="1"/>
      <c r="BR189" s="1" t="s">
        <v>95</v>
      </c>
      <c r="BS189" s="1" t="s">
        <v>3426</v>
      </c>
      <c r="BT189" s="1" t="str">
        <f aca="false">HYPERLINK("https%3A%2F%2Fwww.webofscience.com%2Fwos%2Fwoscc%2Ffull-record%2FWOS:000360222800026","View Full Record in Web of Science")</f>
        <v>View Full Record in Web of Science</v>
      </c>
    </row>
    <row r="190" customFormat="false" ht="12.75" hidden="false" customHeight="false" outlineLevel="0" collapsed="false">
      <c r="A190" s="1" t="s">
        <v>72</v>
      </c>
      <c r="B190" s="1" t="s">
        <v>3427</v>
      </c>
      <c r="C190" s="1"/>
      <c r="D190" s="1"/>
      <c r="E190" s="1"/>
      <c r="F190" s="1" t="s">
        <v>3428</v>
      </c>
      <c r="G190" s="1"/>
      <c r="H190" s="1"/>
      <c r="I190" s="1" t="s">
        <v>3429</v>
      </c>
      <c r="J190" s="1" t="s">
        <v>3430</v>
      </c>
      <c r="K190" s="1"/>
      <c r="L190" s="1"/>
      <c r="M190" s="1" t="s">
        <v>77</v>
      </c>
      <c r="N190" s="1" t="s">
        <v>655</v>
      </c>
      <c r="O190" s="1"/>
      <c r="P190" s="1"/>
      <c r="Q190" s="1"/>
      <c r="R190" s="1"/>
      <c r="S190" s="1"/>
      <c r="T190" s="1" t="s">
        <v>3431</v>
      </c>
      <c r="U190" s="1" t="s">
        <v>3432</v>
      </c>
      <c r="V190" s="1" t="s">
        <v>3433</v>
      </c>
      <c r="W190" s="1" t="s">
        <v>3434</v>
      </c>
      <c r="X190" s="1" t="s">
        <v>3435</v>
      </c>
      <c r="Y190" s="1" t="s">
        <v>3436</v>
      </c>
      <c r="Z190" s="1" t="s">
        <v>849</v>
      </c>
      <c r="AA190" s="1" t="s">
        <v>3437</v>
      </c>
      <c r="AB190" s="1" t="s">
        <v>3438</v>
      </c>
      <c r="AC190" s="1"/>
      <c r="AD190" s="1"/>
      <c r="AE190" s="1"/>
      <c r="AF190" s="1"/>
      <c r="AG190" s="1" t="n">
        <v>44</v>
      </c>
      <c r="AH190" s="1" t="n">
        <v>19</v>
      </c>
      <c r="AI190" s="1" t="n">
        <v>21</v>
      </c>
      <c r="AJ190" s="1" t="n">
        <v>0</v>
      </c>
      <c r="AK190" s="1" t="n">
        <v>9</v>
      </c>
      <c r="AL190" s="1" t="s">
        <v>3439</v>
      </c>
      <c r="AM190" s="1" t="s">
        <v>3440</v>
      </c>
      <c r="AN190" s="1" t="s">
        <v>3441</v>
      </c>
      <c r="AO190" s="1" t="s">
        <v>3442</v>
      </c>
      <c r="AP190" s="1" t="s">
        <v>3443</v>
      </c>
      <c r="AQ190" s="1"/>
      <c r="AR190" s="1" t="s">
        <v>3444</v>
      </c>
      <c r="AS190" s="1" t="s">
        <v>3445</v>
      </c>
      <c r="AT190" s="1" t="s">
        <v>90</v>
      </c>
      <c r="AU190" s="1" t="n">
        <v>2017</v>
      </c>
      <c r="AV190" s="1" t="n">
        <v>20</v>
      </c>
      <c r="AW190" s="1" t="n">
        <v>3</v>
      </c>
      <c r="AX190" s="1"/>
      <c r="AY190" s="1"/>
      <c r="AZ190" s="1"/>
      <c r="BA190" s="1"/>
      <c r="BB190" s="1" t="n">
        <v>139</v>
      </c>
      <c r="BC190" s="1" t="n">
        <v>146</v>
      </c>
      <c r="BD190" s="1"/>
      <c r="BE190" s="1" t="s">
        <v>3446</v>
      </c>
      <c r="BF190" s="1" t="str">
        <f aca="false">HYPERLINK("http://dx.doi.org/10.5223/pghn.2017.20.3.139","http://dx.doi.org/10.5223/pghn.2017.20.3.139")</f>
        <v>http://dx.doi.org/10.5223/pghn.2017.20.3.139</v>
      </c>
      <c r="BG190" s="1"/>
      <c r="BH190" s="1"/>
      <c r="BI190" s="1" t="n">
        <v>8</v>
      </c>
      <c r="BJ190" s="1" t="s">
        <v>863</v>
      </c>
      <c r="BK190" s="1" t="s">
        <v>884</v>
      </c>
      <c r="BL190" s="1" t="s">
        <v>863</v>
      </c>
      <c r="BM190" s="1" t="s">
        <v>3447</v>
      </c>
      <c r="BN190" s="1" t="n">
        <v>29026729</v>
      </c>
      <c r="BO190" s="1" t="s">
        <v>649</v>
      </c>
      <c r="BP190" s="1"/>
      <c r="BQ190" s="1"/>
      <c r="BR190" s="1" t="s">
        <v>95</v>
      </c>
      <c r="BS190" s="1" t="s">
        <v>3448</v>
      </c>
      <c r="BT190" s="1" t="str">
        <f aca="false">HYPERLINK("https%3A%2F%2Fwww.webofscience.com%2Fwos%2Fwoscc%2Ffull-record%2FWOS:000418531900001","View Full Record in Web of Science")</f>
        <v>View Full Record in Web of Science</v>
      </c>
    </row>
    <row r="191" customFormat="false" ht="12.75" hidden="false" customHeight="false" outlineLevel="0" collapsed="false">
      <c r="A191" s="1" t="s">
        <v>72</v>
      </c>
      <c r="B191" s="1" t="s">
        <v>3449</v>
      </c>
      <c r="C191" s="1"/>
      <c r="D191" s="1"/>
      <c r="E191" s="1"/>
      <c r="F191" s="1" t="s">
        <v>3450</v>
      </c>
      <c r="G191" s="1"/>
      <c r="H191" s="1"/>
      <c r="I191" s="1" t="s">
        <v>3451</v>
      </c>
      <c r="J191" s="1" t="s">
        <v>3407</v>
      </c>
      <c r="K191" s="1"/>
      <c r="L191" s="1"/>
      <c r="M191" s="1" t="s">
        <v>77</v>
      </c>
      <c r="N191" s="1" t="s">
        <v>78</v>
      </c>
      <c r="O191" s="1"/>
      <c r="P191" s="1"/>
      <c r="Q191" s="1"/>
      <c r="R191" s="1"/>
      <c r="S191" s="1"/>
      <c r="T191" s="1" t="s">
        <v>3452</v>
      </c>
      <c r="U191" s="1" t="s">
        <v>3453</v>
      </c>
      <c r="V191" s="1" t="s">
        <v>3454</v>
      </c>
      <c r="W191" s="1" t="s">
        <v>3455</v>
      </c>
      <c r="X191" s="1" t="s">
        <v>196</v>
      </c>
      <c r="Y191" s="1" t="s">
        <v>3456</v>
      </c>
      <c r="Z191" s="1" t="s">
        <v>3457</v>
      </c>
      <c r="AA191" s="1"/>
      <c r="AB191" s="1"/>
      <c r="AC191" s="1"/>
      <c r="AD191" s="1"/>
      <c r="AE191" s="1"/>
      <c r="AF191" s="1"/>
      <c r="AG191" s="1" t="n">
        <v>30</v>
      </c>
      <c r="AH191" s="1" t="n">
        <v>1</v>
      </c>
      <c r="AI191" s="1" t="n">
        <v>5</v>
      </c>
      <c r="AJ191" s="1" t="n">
        <v>0</v>
      </c>
      <c r="AK191" s="1" t="n">
        <v>3</v>
      </c>
      <c r="AL191" s="1" t="s">
        <v>1187</v>
      </c>
      <c r="AM191" s="1" t="s">
        <v>109</v>
      </c>
      <c r="AN191" s="1" t="s">
        <v>110</v>
      </c>
      <c r="AO191" s="1" t="s">
        <v>3419</v>
      </c>
      <c r="AP191" s="1" t="s">
        <v>3420</v>
      </c>
      <c r="AQ191" s="1"/>
      <c r="AR191" s="1" t="s">
        <v>3421</v>
      </c>
      <c r="AS191" s="1" t="s">
        <v>3422</v>
      </c>
      <c r="AT191" s="1" t="s">
        <v>225</v>
      </c>
      <c r="AU191" s="1" t="n">
        <v>2017</v>
      </c>
      <c r="AV191" s="1" t="n">
        <v>274</v>
      </c>
      <c r="AW191" s="1" t="n">
        <v>3</v>
      </c>
      <c r="AX191" s="1"/>
      <c r="AY191" s="1"/>
      <c r="AZ191" s="1"/>
      <c r="BA191" s="1"/>
      <c r="BB191" s="1" t="n">
        <v>1351</v>
      </c>
      <c r="BC191" s="1" t="n">
        <v>1356</v>
      </c>
      <c r="BD191" s="1"/>
      <c r="BE191" s="1" t="s">
        <v>3458</v>
      </c>
      <c r="BF191" s="1" t="str">
        <f aca="false">HYPERLINK("http://dx.doi.org/10.1007/s00405-016-4389-3","http://dx.doi.org/10.1007/s00405-016-4389-3")</f>
        <v>http://dx.doi.org/10.1007/s00405-016-4389-3</v>
      </c>
      <c r="BG191" s="1"/>
      <c r="BH191" s="1"/>
      <c r="BI191" s="1" t="n">
        <v>6</v>
      </c>
      <c r="BJ191" s="1" t="s">
        <v>3424</v>
      </c>
      <c r="BK191" s="1" t="s">
        <v>92</v>
      </c>
      <c r="BL191" s="1" t="s">
        <v>3424</v>
      </c>
      <c r="BM191" s="1" t="s">
        <v>3459</v>
      </c>
      <c r="BN191" s="1" t="n">
        <v>27873023</v>
      </c>
      <c r="BO191" s="1"/>
      <c r="BP191" s="1"/>
      <c r="BQ191" s="1"/>
      <c r="BR191" s="1" t="s">
        <v>95</v>
      </c>
      <c r="BS191" s="1" t="s">
        <v>3460</v>
      </c>
      <c r="BT191" s="1" t="str">
        <f aca="false">HYPERLINK("https%3A%2F%2Fwww.webofscience.com%2Fwos%2Fwoscc%2Ffull-record%2FWOS:000394350800020","View Full Record in Web of Science")</f>
        <v>View Full Record in Web of Science</v>
      </c>
    </row>
    <row r="192" customFormat="false" ht="12.75" hidden="false" customHeight="false" outlineLevel="0" collapsed="false">
      <c r="A192" s="1" t="s">
        <v>72</v>
      </c>
      <c r="B192" s="1" t="s">
        <v>3461</v>
      </c>
      <c r="C192" s="1"/>
      <c r="D192" s="1"/>
      <c r="E192" s="1"/>
      <c r="F192" s="1" t="s">
        <v>3462</v>
      </c>
      <c r="G192" s="1"/>
      <c r="H192" s="1"/>
      <c r="I192" s="1" t="s">
        <v>3463</v>
      </c>
      <c r="J192" s="1" t="s">
        <v>3464</v>
      </c>
      <c r="K192" s="1"/>
      <c r="L192" s="1"/>
      <c r="M192" s="1" t="s">
        <v>77</v>
      </c>
      <c r="N192" s="1" t="s">
        <v>78</v>
      </c>
      <c r="O192" s="1"/>
      <c r="P192" s="1"/>
      <c r="Q192" s="1"/>
      <c r="R192" s="1"/>
      <c r="S192" s="1"/>
      <c r="T192" s="1"/>
      <c r="U192" s="1" t="s">
        <v>3465</v>
      </c>
      <c r="V192" s="1" t="s">
        <v>3466</v>
      </c>
      <c r="W192" s="1" t="s">
        <v>3467</v>
      </c>
      <c r="X192" s="1" t="s">
        <v>80</v>
      </c>
      <c r="Y192" s="1" t="s">
        <v>3468</v>
      </c>
      <c r="Z192" s="1" t="s">
        <v>3469</v>
      </c>
      <c r="AA192" s="1" t="s">
        <v>3470</v>
      </c>
      <c r="AB192" s="1" t="s">
        <v>3471</v>
      </c>
      <c r="AC192" s="1" t="s">
        <v>3472</v>
      </c>
      <c r="AD192" s="1" t="s">
        <v>3473</v>
      </c>
      <c r="AE192" s="1" t="s">
        <v>3474</v>
      </c>
      <c r="AF192" s="1"/>
      <c r="AG192" s="1" t="n">
        <v>79</v>
      </c>
      <c r="AH192" s="1" t="n">
        <v>5</v>
      </c>
      <c r="AI192" s="1" t="n">
        <v>5</v>
      </c>
      <c r="AJ192" s="1" t="n">
        <v>1</v>
      </c>
      <c r="AK192" s="1" t="n">
        <v>9</v>
      </c>
      <c r="AL192" s="1" t="s">
        <v>3475</v>
      </c>
      <c r="AM192" s="1" t="s">
        <v>3476</v>
      </c>
      <c r="AN192" s="1" t="s">
        <v>3477</v>
      </c>
      <c r="AO192" s="1" t="s">
        <v>3478</v>
      </c>
      <c r="AP192" s="1"/>
      <c r="AQ192" s="1"/>
      <c r="AR192" s="1" t="s">
        <v>3464</v>
      </c>
      <c r="AS192" s="1" t="s">
        <v>3479</v>
      </c>
      <c r="AT192" s="1" t="s">
        <v>3480</v>
      </c>
      <c r="AU192" s="1" t="n">
        <v>2018</v>
      </c>
      <c r="AV192" s="1" t="n">
        <v>13</v>
      </c>
      <c r="AW192" s="1" t="n">
        <v>11</v>
      </c>
      <c r="AX192" s="1"/>
      <c r="AY192" s="1"/>
      <c r="AZ192" s="1"/>
      <c r="BA192" s="1"/>
      <c r="BB192" s="1"/>
      <c r="BC192" s="1"/>
      <c r="BD192" s="1" t="s">
        <v>3481</v>
      </c>
      <c r="BE192" s="1" t="s">
        <v>3482</v>
      </c>
      <c r="BF192" s="1" t="str">
        <f aca="false">HYPERLINK("http://dx.doi.org/10.1371/journal.pone.0207245","http://dx.doi.org/10.1371/journal.pone.0207245")</f>
        <v>http://dx.doi.org/10.1371/journal.pone.0207245</v>
      </c>
      <c r="BG192" s="1"/>
      <c r="BH192" s="1"/>
      <c r="BI192" s="1" t="n">
        <v>24</v>
      </c>
      <c r="BJ192" s="1" t="s">
        <v>3483</v>
      </c>
      <c r="BK192" s="1" t="s">
        <v>92</v>
      </c>
      <c r="BL192" s="1" t="s">
        <v>3484</v>
      </c>
      <c r="BM192" s="1" t="s">
        <v>3485</v>
      </c>
      <c r="BN192" s="1" t="n">
        <v>30485286</v>
      </c>
      <c r="BO192" s="1" t="s">
        <v>272</v>
      </c>
      <c r="BP192" s="1"/>
      <c r="BQ192" s="1"/>
      <c r="BR192" s="1" t="s">
        <v>95</v>
      </c>
      <c r="BS192" s="1" t="s">
        <v>3486</v>
      </c>
      <c r="BT192" s="1" t="str">
        <f aca="false">HYPERLINK("https%3A%2F%2Fwww.webofscience.com%2Fwos%2Fwoscc%2Ffull-record%2FWOS:000451755800052","View Full Record in Web of Science")</f>
        <v>View Full Record in Web of Science</v>
      </c>
    </row>
    <row r="193" customFormat="false" ht="12.75" hidden="false" customHeight="false" outlineLevel="0" collapsed="false">
      <c r="A193" s="1" t="s">
        <v>72</v>
      </c>
      <c r="B193" s="1" t="s">
        <v>3487</v>
      </c>
      <c r="C193" s="1"/>
      <c r="D193" s="1"/>
      <c r="E193" s="1"/>
      <c r="F193" s="1" t="s">
        <v>3488</v>
      </c>
      <c r="G193" s="1"/>
      <c r="H193" s="1"/>
      <c r="I193" s="1" t="s">
        <v>3489</v>
      </c>
      <c r="J193" s="1" t="s">
        <v>2202</v>
      </c>
      <c r="K193" s="1"/>
      <c r="L193" s="1"/>
      <c r="M193" s="1" t="s">
        <v>77</v>
      </c>
      <c r="N193" s="1" t="s">
        <v>3490</v>
      </c>
      <c r="O193" s="1"/>
      <c r="P193" s="1"/>
      <c r="Q193" s="1"/>
      <c r="R193" s="1"/>
      <c r="S193" s="1"/>
      <c r="T193" s="1" t="s">
        <v>3491</v>
      </c>
      <c r="U193" s="1" t="s">
        <v>3492</v>
      </c>
      <c r="V193" s="1"/>
      <c r="W193" s="1" t="s">
        <v>3493</v>
      </c>
      <c r="X193" s="1" t="s">
        <v>80</v>
      </c>
      <c r="Y193" s="1" t="s">
        <v>3494</v>
      </c>
      <c r="Z193" s="1" t="s">
        <v>3495</v>
      </c>
      <c r="AA193" s="1" t="s">
        <v>3496</v>
      </c>
      <c r="AB193" s="1" t="s">
        <v>3497</v>
      </c>
      <c r="AC193" s="1"/>
      <c r="AD193" s="1"/>
      <c r="AE193" s="1"/>
      <c r="AF193" s="1"/>
      <c r="AG193" s="1" t="n">
        <v>12</v>
      </c>
      <c r="AH193" s="1" t="n">
        <v>0</v>
      </c>
      <c r="AI193" s="1" t="n">
        <v>0</v>
      </c>
      <c r="AJ193" s="1" t="n">
        <v>1</v>
      </c>
      <c r="AK193" s="1" t="n">
        <v>1</v>
      </c>
      <c r="AL193" s="1" t="s">
        <v>2028</v>
      </c>
      <c r="AM193" s="1" t="s">
        <v>2029</v>
      </c>
      <c r="AN193" s="1" t="s">
        <v>2030</v>
      </c>
      <c r="AO193" s="1" t="s">
        <v>2214</v>
      </c>
      <c r="AP193" s="1" t="s">
        <v>2215</v>
      </c>
      <c r="AQ193" s="1"/>
      <c r="AR193" s="1" t="s">
        <v>2216</v>
      </c>
      <c r="AS193" s="1" t="s">
        <v>2217</v>
      </c>
      <c r="AT193" s="1"/>
      <c r="AU193" s="1"/>
      <c r="AV193" s="1"/>
      <c r="AW193" s="1"/>
      <c r="AX193" s="1"/>
      <c r="AY193" s="1"/>
      <c r="AZ193" s="1"/>
      <c r="BA193" s="1"/>
      <c r="BB193" s="1"/>
      <c r="BC193" s="1"/>
      <c r="BD193" s="1"/>
      <c r="BE193" s="1" t="s">
        <v>3498</v>
      </c>
      <c r="BF193" s="1" t="str">
        <f aca="false">HYPERLINK("http://dx.doi.org/10.1515/cclm-2022-0647","http://dx.doi.org/10.1515/cclm-2022-0647")</f>
        <v>http://dx.doi.org/10.1515/cclm-2022-0647</v>
      </c>
      <c r="BG193" s="1"/>
      <c r="BH193" s="1" t="s">
        <v>3015</v>
      </c>
      <c r="BI193" s="1" t="n">
        <v>4</v>
      </c>
      <c r="BJ193" s="1" t="s">
        <v>647</v>
      </c>
      <c r="BK193" s="1" t="s">
        <v>92</v>
      </c>
      <c r="BL193" s="1" t="s">
        <v>647</v>
      </c>
      <c r="BM193" s="1" t="s">
        <v>3499</v>
      </c>
      <c r="BN193" s="1" t="n">
        <v>36476350</v>
      </c>
      <c r="BO193" s="1"/>
      <c r="BP193" s="1"/>
      <c r="BQ193" s="1"/>
      <c r="BR193" s="1" t="s">
        <v>95</v>
      </c>
      <c r="BS193" s="1" t="s">
        <v>3500</v>
      </c>
      <c r="BT193" s="1" t="str">
        <f aca="false">HYPERLINK("https%3A%2F%2Fwww.webofscience.com%2Fwos%2Fwoscc%2Ffull-record%2FWOS:000894620900001","View Full Record in Web of Science")</f>
        <v>View Full Record in Web of Science</v>
      </c>
    </row>
    <row r="194" customFormat="false" ht="12.75" hidden="false" customHeight="false" outlineLevel="0" collapsed="false">
      <c r="A194" s="1" t="s">
        <v>72</v>
      </c>
      <c r="B194" s="1" t="s">
        <v>3501</v>
      </c>
      <c r="C194" s="1"/>
      <c r="D194" s="1"/>
      <c r="E194" s="1"/>
      <c r="F194" s="1" t="s">
        <v>3502</v>
      </c>
      <c r="G194" s="1"/>
      <c r="H194" s="1"/>
      <c r="I194" s="1" t="s">
        <v>3503</v>
      </c>
      <c r="J194" s="1" t="s">
        <v>578</v>
      </c>
      <c r="K194" s="1"/>
      <c r="L194" s="1"/>
      <c r="M194" s="1" t="s">
        <v>77</v>
      </c>
      <c r="N194" s="1" t="s">
        <v>381</v>
      </c>
      <c r="O194" s="1" t="s">
        <v>3504</v>
      </c>
      <c r="P194" s="1" t="s">
        <v>3505</v>
      </c>
      <c r="Q194" s="1" t="s">
        <v>3506</v>
      </c>
      <c r="R194" s="1"/>
      <c r="S194" s="1"/>
      <c r="T194" s="1" t="s">
        <v>3507</v>
      </c>
      <c r="U194" s="1" t="s">
        <v>3508</v>
      </c>
      <c r="V194" s="1" t="s">
        <v>3509</v>
      </c>
      <c r="W194" s="1" t="s">
        <v>3510</v>
      </c>
      <c r="X194" s="1"/>
      <c r="Y194" s="1" t="s">
        <v>3511</v>
      </c>
      <c r="Z194" s="1" t="s">
        <v>3512</v>
      </c>
      <c r="AA194" s="1" t="s">
        <v>3513</v>
      </c>
      <c r="AB194" s="1" t="s">
        <v>3514</v>
      </c>
      <c r="AC194" s="1"/>
      <c r="AD194" s="1"/>
      <c r="AE194" s="1"/>
      <c r="AF194" s="1"/>
      <c r="AG194" s="1" t="n">
        <v>18</v>
      </c>
      <c r="AH194" s="1" t="n">
        <v>15</v>
      </c>
      <c r="AI194" s="1" t="n">
        <v>17</v>
      </c>
      <c r="AJ194" s="1" t="n">
        <v>1</v>
      </c>
      <c r="AK194" s="1" t="n">
        <v>10</v>
      </c>
      <c r="AL194" s="1" t="s">
        <v>264</v>
      </c>
      <c r="AM194" s="1" t="s">
        <v>85</v>
      </c>
      <c r="AN194" s="1" t="s">
        <v>265</v>
      </c>
      <c r="AO194" s="1" t="s">
        <v>591</v>
      </c>
      <c r="AP194" s="1"/>
      <c r="AQ194" s="1"/>
      <c r="AR194" s="1" t="s">
        <v>592</v>
      </c>
      <c r="AS194" s="1" t="s">
        <v>593</v>
      </c>
      <c r="AT194" s="1" t="s">
        <v>225</v>
      </c>
      <c r="AU194" s="1" t="n">
        <v>2009</v>
      </c>
      <c r="AV194" s="1" t="n">
        <v>21</v>
      </c>
      <c r="AW194" s="1" t="n">
        <v>1</v>
      </c>
      <c r="AX194" s="1"/>
      <c r="AY194" s="1"/>
      <c r="AZ194" s="1"/>
      <c r="BA194" s="1"/>
      <c r="BB194" s="1" t="n">
        <v>103</v>
      </c>
      <c r="BC194" s="1" t="n">
        <v>107</v>
      </c>
      <c r="BD194" s="1"/>
      <c r="BE194" s="1"/>
      <c r="BF194" s="1"/>
      <c r="BG194" s="1"/>
      <c r="BH194" s="1"/>
      <c r="BI194" s="1" t="n">
        <v>5</v>
      </c>
      <c r="BJ194" s="1" t="s">
        <v>596</v>
      </c>
      <c r="BK194" s="1" t="s">
        <v>597</v>
      </c>
      <c r="BL194" s="1" t="s">
        <v>596</v>
      </c>
      <c r="BM194" s="1" t="s">
        <v>3515</v>
      </c>
      <c r="BN194" s="1" t="n">
        <v>19270632</v>
      </c>
      <c r="BO194" s="1"/>
      <c r="BP194" s="1"/>
      <c r="BQ194" s="1"/>
      <c r="BR194" s="1" t="s">
        <v>95</v>
      </c>
      <c r="BS194" s="1" t="s">
        <v>3516</v>
      </c>
      <c r="BT194" s="1" t="str">
        <f aca="false">HYPERLINK("https%3A%2F%2Fwww.webofscience.com%2Fwos%2Fwoscc%2Ffull-record%2FWOS:000264534600019","View Full Record in Web of Science")</f>
        <v>View Full Record in Web of Science</v>
      </c>
    </row>
    <row r="195" customFormat="false" ht="12.75" hidden="false" customHeight="false" outlineLevel="0" collapsed="false">
      <c r="A195" s="1" t="s">
        <v>72</v>
      </c>
      <c r="B195" s="1" t="s">
        <v>3517</v>
      </c>
      <c r="C195" s="1"/>
      <c r="D195" s="1"/>
      <c r="E195" s="1"/>
      <c r="F195" s="1" t="s">
        <v>3518</v>
      </c>
      <c r="G195" s="1"/>
      <c r="H195" s="1"/>
      <c r="I195" s="1" t="s">
        <v>3519</v>
      </c>
      <c r="J195" s="1" t="s">
        <v>768</v>
      </c>
      <c r="K195" s="1"/>
      <c r="L195" s="1"/>
      <c r="M195" s="1" t="s">
        <v>77</v>
      </c>
      <c r="N195" s="1" t="s">
        <v>52</v>
      </c>
      <c r="O195" s="1"/>
      <c r="P195" s="1"/>
      <c r="Q195" s="1"/>
      <c r="R195" s="1"/>
      <c r="S195" s="1"/>
      <c r="T195" s="1"/>
      <c r="U195" s="1"/>
      <c r="V195" s="1"/>
      <c r="W195" s="1" t="s">
        <v>3520</v>
      </c>
      <c r="X195" s="1" t="s">
        <v>257</v>
      </c>
      <c r="Y195" s="1"/>
      <c r="Z195" s="1"/>
      <c r="AA195" s="1" t="s">
        <v>3521</v>
      </c>
      <c r="AB195" s="1" t="s">
        <v>3522</v>
      </c>
      <c r="AC195" s="1"/>
      <c r="AD195" s="1"/>
      <c r="AE195" s="1"/>
      <c r="AF195" s="1"/>
      <c r="AG195" s="1" t="n">
        <v>0</v>
      </c>
      <c r="AH195" s="1" t="n">
        <v>0</v>
      </c>
      <c r="AI195" s="1" t="n">
        <v>0</v>
      </c>
      <c r="AJ195" s="1" t="n">
        <v>0</v>
      </c>
      <c r="AK195" s="1" t="n">
        <v>0</v>
      </c>
      <c r="AL195" s="1" t="s">
        <v>198</v>
      </c>
      <c r="AM195" s="1" t="s">
        <v>199</v>
      </c>
      <c r="AN195" s="1" t="s">
        <v>200</v>
      </c>
      <c r="AO195" s="1" t="s">
        <v>776</v>
      </c>
      <c r="AP195" s="1" t="s">
        <v>777</v>
      </c>
      <c r="AQ195" s="1"/>
      <c r="AR195" s="1" t="s">
        <v>778</v>
      </c>
      <c r="AS195" s="1" t="s">
        <v>779</v>
      </c>
      <c r="AT195" s="1"/>
      <c r="AU195" s="1" t="n">
        <v>2010</v>
      </c>
      <c r="AV195" s="1" t="n">
        <v>33</v>
      </c>
      <c r="AW195" s="1" t="n">
        <v>6</v>
      </c>
      <c r="AX195" s="1"/>
      <c r="AY195" s="1"/>
      <c r="AZ195" s="1"/>
      <c r="BA195" s="1" t="n">
        <v>15</v>
      </c>
      <c r="BB195" s="1" t="n">
        <v>421</v>
      </c>
      <c r="BC195" s="1" t="n">
        <v>421</v>
      </c>
      <c r="BD195" s="1"/>
      <c r="BE195" s="1"/>
      <c r="BF195" s="1"/>
      <c r="BG195" s="1"/>
      <c r="BH195" s="1"/>
      <c r="BI195" s="1" t="n">
        <v>1</v>
      </c>
      <c r="BJ195" s="1" t="s">
        <v>783</v>
      </c>
      <c r="BK195" s="1" t="s">
        <v>92</v>
      </c>
      <c r="BL195" s="1" t="s">
        <v>784</v>
      </c>
      <c r="BM195" s="1" t="s">
        <v>3024</v>
      </c>
      <c r="BN195" s="1"/>
      <c r="BO195" s="1"/>
      <c r="BP195" s="1"/>
      <c r="BQ195" s="1"/>
      <c r="BR195" s="1" t="s">
        <v>95</v>
      </c>
      <c r="BS195" s="1" t="s">
        <v>3523</v>
      </c>
      <c r="BT195" s="1" t="str">
        <f aca="false">HYPERLINK("https%3A%2F%2Fwww.webofscience.com%2Fwos%2Fwoscc%2Ffull-record%2FWOS:000285702300016","View Full Record in Web of Science")</f>
        <v>View Full Record in Web of Science</v>
      </c>
    </row>
    <row r="196" customFormat="false" ht="12.75" hidden="false" customHeight="false" outlineLevel="0" collapsed="false">
      <c r="A196" s="1" t="s">
        <v>72</v>
      </c>
      <c r="B196" s="1" t="s">
        <v>3524</v>
      </c>
      <c r="C196" s="1"/>
      <c r="D196" s="1"/>
      <c r="E196" s="1"/>
      <c r="F196" s="1" t="s">
        <v>3525</v>
      </c>
      <c r="G196" s="1"/>
      <c r="H196" s="1"/>
      <c r="I196" s="1" t="s">
        <v>3526</v>
      </c>
      <c r="J196" s="1" t="s">
        <v>231</v>
      </c>
      <c r="K196" s="1"/>
      <c r="L196" s="1"/>
      <c r="M196" s="1" t="s">
        <v>77</v>
      </c>
      <c r="N196" s="1" t="s">
        <v>78</v>
      </c>
      <c r="O196" s="1"/>
      <c r="P196" s="1"/>
      <c r="Q196" s="1"/>
      <c r="R196" s="1"/>
      <c r="S196" s="1"/>
      <c r="T196" s="1" t="s">
        <v>3527</v>
      </c>
      <c r="U196" s="1" t="s">
        <v>3528</v>
      </c>
      <c r="V196" s="1" t="s">
        <v>3529</v>
      </c>
      <c r="W196" s="1" t="s">
        <v>3530</v>
      </c>
      <c r="X196" s="1" t="s">
        <v>257</v>
      </c>
      <c r="Y196" s="1" t="s">
        <v>3531</v>
      </c>
      <c r="Z196" s="1" t="s">
        <v>3532</v>
      </c>
      <c r="AA196" s="1"/>
      <c r="AB196" s="1"/>
      <c r="AC196" s="1" t="s">
        <v>3533</v>
      </c>
      <c r="AD196" s="1" t="s">
        <v>853</v>
      </c>
      <c r="AE196" s="1" t="s">
        <v>3534</v>
      </c>
      <c r="AF196" s="1"/>
      <c r="AG196" s="1" t="n">
        <v>30</v>
      </c>
      <c r="AH196" s="1" t="n">
        <v>0</v>
      </c>
      <c r="AI196" s="1" t="n">
        <v>0</v>
      </c>
      <c r="AJ196" s="1" t="n">
        <v>1</v>
      </c>
      <c r="AK196" s="1" t="n">
        <v>2</v>
      </c>
      <c r="AL196" s="1" t="s">
        <v>240</v>
      </c>
      <c r="AM196" s="1" t="s">
        <v>85</v>
      </c>
      <c r="AN196" s="1" t="s">
        <v>241</v>
      </c>
      <c r="AO196" s="1" t="s">
        <v>242</v>
      </c>
      <c r="AP196" s="1" t="s">
        <v>243</v>
      </c>
      <c r="AQ196" s="1"/>
      <c r="AR196" s="1" t="s">
        <v>244</v>
      </c>
      <c r="AS196" s="1" t="s">
        <v>245</v>
      </c>
      <c r="AT196" s="1"/>
      <c r="AU196" s="1" t="n">
        <v>2021</v>
      </c>
      <c r="AV196" s="1" t="n">
        <v>60</v>
      </c>
      <c r="AW196" s="1"/>
      <c r="AX196" s="1"/>
      <c r="AY196" s="1" t="n">
        <v>1</v>
      </c>
      <c r="AZ196" s="1"/>
      <c r="BA196" s="1"/>
      <c r="BB196" s="1" t="n">
        <v>133</v>
      </c>
      <c r="BC196" s="1" t="n">
        <v>141</v>
      </c>
      <c r="BD196" s="1"/>
      <c r="BE196" s="1" t="s">
        <v>3535</v>
      </c>
      <c r="BF196" s="1" t="str">
        <f aca="false">HYPERLINK("http://dx.doi.org/10.20471/acc.2021.60.s1.20","http://dx.doi.org/10.20471/acc.2021.60.s1.20")</f>
        <v>http://dx.doi.org/10.20471/acc.2021.60.s1.20</v>
      </c>
      <c r="BG196" s="1"/>
      <c r="BH196" s="1"/>
      <c r="BI196" s="1" t="n">
        <v>9</v>
      </c>
      <c r="BJ196" s="1" t="s">
        <v>246</v>
      </c>
      <c r="BK196" s="1" t="s">
        <v>92</v>
      </c>
      <c r="BL196" s="1" t="s">
        <v>247</v>
      </c>
      <c r="BM196" s="1" t="s">
        <v>3536</v>
      </c>
      <c r="BN196" s="1"/>
      <c r="BO196" s="1"/>
      <c r="BP196" s="1"/>
      <c r="BQ196" s="1"/>
      <c r="BR196" s="1" t="s">
        <v>95</v>
      </c>
      <c r="BS196" s="1" t="s">
        <v>3537</v>
      </c>
      <c r="BT196" s="1" t="str">
        <f aca="false">HYPERLINK("https%3A%2F%2Fwww.webofscience.com%2Fwos%2Fwoscc%2Ffull-record%2FWOS:000674321100020","View Full Record in Web of Science")</f>
        <v>View Full Record in Web of Science</v>
      </c>
    </row>
    <row r="197" customFormat="false" ht="12.75" hidden="false" customHeight="false" outlineLevel="0" collapsed="false">
      <c r="A197" s="1" t="s">
        <v>72</v>
      </c>
      <c r="B197" s="1" t="s">
        <v>1895</v>
      </c>
      <c r="C197" s="1"/>
      <c r="D197" s="1"/>
      <c r="E197" s="1"/>
      <c r="F197" s="1" t="s">
        <v>1896</v>
      </c>
      <c r="G197" s="1"/>
      <c r="H197" s="1"/>
      <c r="I197" s="1" t="s">
        <v>3538</v>
      </c>
      <c r="J197" s="1" t="s">
        <v>578</v>
      </c>
      <c r="K197" s="1"/>
      <c r="L197" s="1"/>
      <c r="M197" s="1" t="s">
        <v>77</v>
      </c>
      <c r="N197" s="1" t="s">
        <v>78</v>
      </c>
      <c r="O197" s="1"/>
      <c r="P197" s="1"/>
      <c r="Q197" s="1"/>
      <c r="R197" s="1"/>
      <c r="S197" s="1"/>
      <c r="T197" s="1" t="s">
        <v>3539</v>
      </c>
      <c r="U197" s="1" t="s">
        <v>3540</v>
      </c>
      <c r="V197" s="1" t="s">
        <v>3541</v>
      </c>
      <c r="W197" s="1" t="s">
        <v>1899</v>
      </c>
      <c r="X197" s="1" t="s">
        <v>196</v>
      </c>
      <c r="Y197" s="1" t="s">
        <v>1900</v>
      </c>
      <c r="Z197" s="1" t="s">
        <v>1908</v>
      </c>
      <c r="AA197" s="1"/>
      <c r="AB197" s="1"/>
      <c r="AC197" s="1"/>
      <c r="AD197" s="1"/>
      <c r="AE197" s="1"/>
      <c r="AF197" s="1"/>
      <c r="AG197" s="1" t="n">
        <v>47</v>
      </c>
      <c r="AH197" s="1" t="n">
        <v>10</v>
      </c>
      <c r="AI197" s="1" t="n">
        <v>10</v>
      </c>
      <c r="AJ197" s="1" t="n">
        <v>0</v>
      </c>
      <c r="AK197" s="1" t="n">
        <v>2</v>
      </c>
      <c r="AL197" s="1" t="s">
        <v>264</v>
      </c>
      <c r="AM197" s="1" t="s">
        <v>85</v>
      </c>
      <c r="AN197" s="1" t="s">
        <v>265</v>
      </c>
      <c r="AO197" s="1" t="s">
        <v>591</v>
      </c>
      <c r="AP197" s="1"/>
      <c r="AQ197" s="1"/>
      <c r="AR197" s="1" t="s">
        <v>592</v>
      </c>
      <c r="AS197" s="1" t="s">
        <v>593</v>
      </c>
      <c r="AT197" s="1" t="s">
        <v>225</v>
      </c>
      <c r="AU197" s="1" t="n">
        <v>2011</v>
      </c>
      <c r="AV197" s="1" t="n">
        <v>23</v>
      </c>
      <c r="AW197" s="1" t="n">
        <v>1</v>
      </c>
      <c r="AX197" s="1"/>
      <c r="AY197" s="1"/>
      <c r="AZ197" s="1"/>
      <c r="BA197" s="1"/>
      <c r="BB197" s="1" t="n">
        <v>2</v>
      </c>
      <c r="BC197" s="1" t="n">
        <v>9</v>
      </c>
      <c r="BD197" s="1"/>
      <c r="BE197" s="1"/>
      <c r="BF197" s="1"/>
      <c r="BG197" s="1"/>
      <c r="BH197" s="1"/>
      <c r="BI197" s="1" t="n">
        <v>8</v>
      </c>
      <c r="BJ197" s="1" t="s">
        <v>596</v>
      </c>
      <c r="BK197" s="1" t="s">
        <v>695</v>
      </c>
      <c r="BL197" s="1" t="s">
        <v>596</v>
      </c>
      <c r="BM197" s="1" t="s">
        <v>3542</v>
      </c>
      <c r="BN197" s="1" t="n">
        <v>21448091</v>
      </c>
      <c r="BO197" s="1"/>
      <c r="BP197" s="1"/>
      <c r="BQ197" s="1"/>
      <c r="BR197" s="1" t="s">
        <v>95</v>
      </c>
      <c r="BS197" s="1" t="s">
        <v>3543</v>
      </c>
      <c r="BT197" s="1" t="str">
        <f aca="false">HYPERLINK("https%3A%2F%2Fwww.webofscience.com%2Fwos%2Fwoscc%2Ffull-record%2FWOS:000289702700001","View Full Record in Web of Science")</f>
        <v>View Full Record in Web of Science</v>
      </c>
    </row>
    <row r="198" customFormat="false" ht="12.75" hidden="false" customHeight="false" outlineLevel="0" collapsed="false">
      <c r="A198" s="1" t="s">
        <v>72</v>
      </c>
      <c r="B198" s="1" t="s">
        <v>3544</v>
      </c>
      <c r="C198" s="1"/>
      <c r="D198" s="1"/>
      <c r="E198" s="1"/>
      <c r="F198" s="1" t="s">
        <v>3545</v>
      </c>
      <c r="G198" s="1"/>
      <c r="H198" s="1"/>
      <c r="I198" s="1" t="s">
        <v>3546</v>
      </c>
      <c r="J198" s="1" t="s">
        <v>3547</v>
      </c>
      <c r="K198" s="1"/>
      <c r="L198" s="1"/>
      <c r="M198" s="1" t="s">
        <v>77</v>
      </c>
      <c r="N198" s="1" t="s">
        <v>78</v>
      </c>
      <c r="O198" s="1"/>
      <c r="P198" s="1"/>
      <c r="Q198" s="1"/>
      <c r="R198" s="1"/>
      <c r="S198" s="1"/>
      <c r="T198" s="1" t="s">
        <v>3548</v>
      </c>
      <c r="U198" s="1" t="s">
        <v>3549</v>
      </c>
      <c r="V198" s="1" t="s">
        <v>3550</v>
      </c>
      <c r="W198" s="1" t="s">
        <v>3551</v>
      </c>
      <c r="X198" s="1" t="s">
        <v>196</v>
      </c>
      <c r="Y198" s="1" t="s">
        <v>3552</v>
      </c>
      <c r="Z198" s="1" t="s">
        <v>3553</v>
      </c>
      <c r="AA198" s="1"/>
      <c r="AB198" s="1"/>
      <c r="AC198" s="1"/>
      <c r="AD198" s="1"/>
      <c r="AE198" s="1"/>
      <c r="AF198" s="1"/>
      <c r="AG198" s="1" t="n">
        <v>33</v>
      </c>
      <c r="AH198" s="1" t="n">
        <v>50</v>
      </c>
      <c r="AI198" s="1" t="n">
        <v>50</v>
      </c>
      <c r="AJ198" s="1" t="n">
        <v>0</v>
      </c>
      <c r="AK198" s="1" t="n">
        <v>2</v>
      </c>
      <c r="AL198" s="1" t="s">
        <v>364</v>
      </c>
      <c r="AM198" s="1" t="s">
        <v>109</v>
      </c>
      <c r="AN198" s="1" t="s">
        <v>524</v>
      </c>
      <c r="AO198" s="1" t="s">
        <v>3554</v>
      </c>
      <c r="AP198" s="1"/>
      <c r="AQ198" s="1"/>
      <c r="AR198" s="1" t="s">
        <v>3555</v>
      </c>
      <c r="AS198" s="1" t="s">
        <v>3556</v>
      </c>
      <c r="AT198" s="1" t="s">
        <v>742</v>
      </c>
      <c r="AU198" s="1" t="n">
        <v>2007</v>
      </c>
      <c r="AV198" s="1" t="n">
        <v>87</v>
      </c>
      <c r="AW198" s="1" t="n">
        <v>1</v>
      </c>
      <c r="AX198" s="1"/>
      <c r="AY198" s="1"/>
      <c r="AZ198" s="1"/>
      <c r="BA198" s="1"/>
      <c r="BB198" s="1" t="n">
        <v>83</v>
      </c>
      <c r="BC198" s="1" t="n">
        <v>87</v>
      </c>
      <c r="BD198" s="1"/>
      <c r="BE198" s="1" t="s">
        <v>3557</v>
      </c>
      <c r="BF198" s="1" t="str">
        <f aca="false">HYPERLINK("http://dx.doi.org/10.1016/j.fertnstert.2006.05.067","http://dx.doi.org/10.1016/j.fertnstert.2006.05.067")</f>
        <v>http://dx.doi.org/10.1016/j.fertnstert.2006.05.067</v>
      </c>
      <c r="BG198" s="1"/>
      <c r="BH198" s="1"/>
      <c r="BI198" s="1" t="n">
        <v>5</v>
      </c>
      <c r="BJ198" s="1" t="s">
        <v>3558</v>
      </c>
      <c r="BK198" s="1" t="s">
        <v>92</v>
      </c>
      <c r="BL198" s="1" t="s">
        <v>3558</v>
      </c>
      <c r="BM198" s="1" t="s">
        <v>3559</v>
      </c>
      <c r="BN198" s="1" t="n">
        <v>17081536</v>
      </c>
      <c r="BO198" s="1" t="s">
        <v>455</v>
      </c>
      <c r="BP198" s="1"/>
      <c r="BQ198" s="1"/>
      <c r="BR198" s="1" t="s">
        <v>95</v>
      </c>
      <c r="BS198" s="1" t="s">
        <v>3560</v>
      </c>
      <c r="BT198" s="1" t="str">
        <f aca="false">HYPERLINK("https%3A%2F%2Fwww.webofscience.com%2Fwos%2Fwoscc%2Ffull-record%2FWOS:000243436600012","View Full Record in Web of Science")</f>
        <v>View Full Record in Web of Science</v>
      </c>
    </row>
    <row r="199" customFormat="false" ht="12.75" hidden="false" customHeight="false" outlineLevel="0" collapsed="false">
      <c r="A199" s="1" t="s">
        <v>72</v>
      </c>
      <c r="B199" s="1" t="s">
        <v>3561</v>
      </c>
      <c r="C199" s="1"/>
      <c r="D199" s="1"/>
      <c r="E199" s="1"/>
      <c r="F199" s="1" t="s">
        <v>3562</v>
      </c>
      <c r="G199" s="1"/>
      <c r="H199" s="1"/>
      <c r="I199" s="1" t="s">
        <v>3563</v>
      </c>
      <c r="J199" s="1" t="s">
        <v>3564</v>
      </c>
      <c r="K199" s="1"/>
      <c r="L199" s="1"/>
      <c r="M199" s="1" t="s">
        <v>77</v>
      </c>
      <c r="N199" s="1" t="s">
        <v>52</v>
      </c>
      <c r="O199" s="1" t="s">
        <v>3565</v>
      </c>
      <c r="P199" s="1" t="s">
        <v>3566</v>
      </c>
      <c r="Q199" s="1" t="s">
        <v>3567</v>
      </c>
      <c r="R199" s="1"/>
      <c r="S199" s="1"/>
      <c r="T199" s="1"/>
      <c r="U199" s="1"/>
      <c r="V199" s="1"/>
      <c r="W199" s="1" t="s">
        <v>3568</v>
      </c>
      <c r="X199" s="1"/>
      <c r="Y199" s="1"/>
      <c r="Z199" s="1"/>
      <c r="AA199" s="1"/>
      <c r="AB199" s="1"/>
      <c r="AC199" s="1"/>
      <c r="AD199" s="1"/>
      <c r="AE199" s="1"/>
      <c r="AF199" s="1"/>
      <c r="AG199" s="1" t="n">
        <v>0</v>
      </c>
      <c r="AH199" s="1" t="n">
        <v>0</v>
      </c>
      <c r="AI199" s="1" t="n">
        <v>0</v>
      </c>
      <c r="AJ199" s="1" t="n">
        <v>0</v>
      </c>
      <c r="AK199" s="1" t="n">
        <v>1</v>
      </c>
      <c r="AL199" s="1" t="s">
        <v>1516</v>
      </c>
      <c r="AM199" s="1" t="s">
        <v>395</v>
      </c>
      <c r="AN199" s="1" t="s">
        <v>1517</v>
      </c>
      <c r="AO199" s="1" t="s">
        <v>3569</v>
      </c>
      <c r="AP199" s="1" t="s">
        <v>3570</v>
      </c>
      <c r="AQ199" s="1"/>
      <c r="AR199" s="1" t="s">
        <v>3571</v>
      </c>
      <c r="AS199" s="1" t="s">
        <v>3572</v>
      </c>
      <c r="AT199" s="1" t="s">
        <v>90</v>
      </c>
      <c r="AU199" s="1" t="n">
        <v>2013</v>
      </c>
      <c r="AV199" s="1" t="n">
        <v>49</v>
      </c>
      <c r="AW199" s="1"/>
      <c r="AX199" s="1"/>
      <c r="AY199" s="1" t="n">
        <v>2</v>
      </c>
      <c r="AZ199" s="1"/>
      <c r="BA199" s="1" t="n">
        <v>67</v>
      </c>
      <c r="BB199" s="1" t="s">
        <v>3573</v>
      </c>
      <c r="BC199" s="1" t="s">
        <v>3573</v>
      </c>
      <c r="BD199" s="1"/>
      <c r="BE199" s="1"/>
      <c r="BF199" s="1"/>
      <c r="BG199" s="1"/>
      <c r="BH199" s="1"/>
      <c r="BI199" s="1" t="n">
        <v>1</v>
      </c>
      <c r="BJ199" s="1" t="s">
        <v>162</v>
      </c>
      <c r="BK199" s="1" t="s">
        <v>116</v>
      </c>
      <c r="BL199" s="1" t="s">
        <v>162</v>
      </c>
      <c r="BM199" s="1" t="s">
        <v>3574</v>
      </c>
      <c r="BN199" s="1"/>
      <c r="BO199" s="1"/>
      <c r="BP199" s="1"/>
      <c r="BQ199" s="1"/>
      <c r="BR199" s="1" t="s">
        <v>95</v>
      </c>
      <c r="BS199" s="1" t="s">
        <v>3575</v>
      </c>
      <c r="BT199" s="1" t="str">
        <f aca="false">HYPERLINK("https%3A%2F%2Fwww.webofscience.com%2Fwos%2Fwoscc%2Ffull-record%2FWOS:000326843600055","View Full Record in Web of Science")</f>
        <v>View Full Record in Web of Science</v>
      </c>
    </row>
    <row r="200" customFormat="false" ht="12.75" hidden="false" customHeight="false" outlineLevel="0" collapsed="false">
      <c r="A200" s="1" t="s">
        <v>72</v>
      </c>
      <c r="B200" s="1" t="s">
        <v>3576</v>
      </c>
      <c r="C200" s="1"/>
      <c r="D200" s="1"/>
      <c r="E200" s="1"/>
      <c r="F200" s="1" t="s">
        <v>3577</v>
      </c>
      <c r="G200" s="1"/>
      <c r="H200" s="1"/>
      <c r="I200" s="1" t="s">
        <v>3578</v>
      </c>
      <c r="J200" s="1" t="s">
        <v>3060</v>
      </c>
      <c r="K200" s="1"/>
      <c r="L200" s="1"/>
      <c r="M200" s="1" t="s">
        <v>77</v>
      </c>
      <c r="N200" s="1" t="s">
        <v>751</v>
      </c>
      <c r="O200" s="1"/>
      <c r="P200" s="1"/>
      <c r="Q200" s="1"/>
      <c r="R200" s="1"/>
      <c r="S200" s="1"/>
      <c r="T200" s="1"/>
      <c r="U200" s="1"/>
      <c r="V200" s="1"/>
      <c r="W200" s="1" t="s">
        <v>3579</v>
      </c>
      <c r="X200" s="1" t="s">
        <v>196</v>
      </c>
      <c r="Y200" s="1" t="s">
        <v>3580</v>
      </c>
      <c r="Z200" s="1" t="s">
        <v>3581</v>
      </c>
      <c r="AA200" s="1" t="s">
        <v>3582</v>
      </c>
      <c r="AB200" s="1" t="s">
        <v>3583</v>
      </c>
      <c r="AC200" s="1"/>
      <c r="AD200" s="1"/>
      <c r="AE200" s="1"/>
      <c r="AF200" s="1"/>
      <c r="AG200" s="1" t="n">
        <v>30</v>
      </c>
      <c r="AH200" s="1" t="n">
        <v>3</v>
      </c>
      <c r="AI200" s="1" t="n">
        <v>3</v>
      </c>
      <c r="AJ200" s="1" t="n">
        <v>2</v>
      </c>
      <c r="AK200" s="1" t="n">
        <v>5</v>
      </c>
      <c r="AL200" s="1" t="s">
        <v>1187</v>
      </c>
      <c r="AM200" s="1" t="s">
        <v>109</v>
      </c>
      <c r="AN200" s="1" t="s">
        <v>1304</v>
      </c>
      <c r="AO200" s="1" t="s">
        <v>3065</v>
      </c>
      <c r="AP200" s="1" t="s">
        <v>3066</v>
      </c>
      <c r="AQ200" s="1"/>
      <c r="AR200" s="1" t="s">
        <v>3067</v>
      </c>
      <c r="AS200" s="1" t="s">
        <v>3068</v>
      </c>
      <c r="AT200" s="1" t="s">
        <v>919</v>
      </c>
      <c r="AU200" s="1" t="n">
        <v>2021</v>
      </c>
      <c r="AV200" s="1" t="n">
        <v>36</v>
      </c>
      <c r="AW200" s="1" t="n">
        <v>8</v>
      </c>
      <c r="AX200" s="1"/>
      <c r="AY200" s="1"/>
      <c r="AZ200" s="1" t="s">
        <v>133</v>
      </c>
      <c r="BA200" s="1"/>
      <c r="BB200" s="1" t="n">
        <v>2149</v>
      </c>
      <c r="BC200" s="1" t="n">
        <v>2153</v>
      </c>
      <c r="BD200" s="1"/>
      <c r="BE200" s="1" t="s">
        <v>3584</v>
      </c>
      <c r="BF200" s="1" t="str">
        <f aca="false">HYPERLINK("http://dx.doi.org/10.1007/s00467-021-04987-z","http://dx.doi.org/10.1007/s00467-021-04987-z")</f>
        <v>http://dx.doi.org/10.1007/s00467-021-04987-z</v>
      </c>
      <c r="BG200" s="1"/>
      <c r="BH200" s="1" t="s">
        <v>3585</v>
      </c>
      <c r="BI200" s="1" t="n">
        <v>5</v>
      </c>
      <c r="BJ200" s="1" t="s">
        <v>2412</v>
      </c>
      <c r="BK200" s="1" t="s">
        <v>92</v>
      </c>
      <c r="BL200" s="1" t="s">
        <v>2412</v>
      </c>
      <c r="BM200" s="1" t="s">
        <v>3586</v>
      </c>
      <c r="BN200" s="1" t="n">
        <v>33591408</v>
      </c>
      <c r="BO200" s="1" t="s">
        <v>455</v>
      </c>
      <c r="BP200" s="1"/>
      <c r="BQ200" s="1"/>
      <c r="BR200" s="1" t="s">
        <v>95</v>
      </c>
      <c r="BS200" s="1" t="s">
        <v>3587</v>
      </c>
      <c r="BT200" s="1" t="str">
        <f aca="false">HYPERLINK("https%3A%2F%2Fwww.webofscience.com%2Fwos%2Fwoscc%2Ffull-record%2FWOS:000618606500002","View Full Record in Web of Science")</f>
        <v>View Full Record in Web of Science</v>
      </c>
    </row>
    <row r="201" customFormat="false" ht="12.75" hidden="false" customHeight="false" outlineLevel="0" collapsed="false">
      <c r="A201" s="1" t="s">
        <v>72</v>
      </c>
      <c r="B201" s="1" t="s">
        <v>3588</v>
      </c>
      <c r="C201" s="1"/>
      <c r="D201" s="1"/>
      <c r="E201" s="1"/>
      <c r="F201" s="1" t="s">
        <v>3589</v>
      </c>
      <c r="G201" s="1"/>
      <c r="H201" s="1"/>
      <c r="I201" s="1" t="s">
        <v>3590</v>
      </c>
      <c r="J201" s="1" t="s">
        <v>2332</v>
      </c>
      <c r="K201" s="1"/>
      <c r="L201" s="1"/>
      <c r="M201" s="1" t="s">
        <v>77</v>
      </c>
      <c r="N201" s="1" t="s">
        <v>78</v>
      </c>
      <c r="O201" s="1"/>
      <c r="P201" s="1"/>
      <c r="Q201" s="1"/>
      <c r="R201" s="1"/>
      <c r="S201" s="1"/>
      <c r="T201" s="1" t="s">
        <v>3591</v>
      </c>
      <c r="U201" s="1" t="s">
        <v>3592</v>
      </c>
      <c r="V201" s="1" t="s">
        <v>3593</v>
      </c>
      <c r="W201" s="1" t="s">
        <v>3594</v>
      </c>
      <c r="X201" s="1" t="s">
        <v>3435</v>
      </c>
      <c r="Y201" s="1" t="s">
        <v>3436</v>
      </c>
      <c r="Z201" s="1" t="s">
        <v>849</v>
      </c>
      <c r="AA201" s="1" t="s">
        <v>3595</v>
      </c>
      <c r="AB201" s="1" t="s">
        <v>3596</v>
      </c>
      <c r="AC201" s="1"/>
      <c r="AD201" s="1"/>
      <c r="AE201" s="1"/>
      <c r="AF201" s="1"/>
      <c r="AG201" s="1" t="n">
        <v>11</v>
      </c>
      <c r="AH201" s="1" t="n">
        <v>12</v>
      </c>
      <c r="AI201" s="1" t="n">
        <v>13</v>
      </c>
      <c r="AJ201" s="1" t="n">
        <v>0</v>
      </c>
      <c r="AK201" s="1" t="n">
        <v>9</v>
      </c>
      <c r="AL201" s="1" t="s">
        <v>473</v>
      </c>
      <c r="AM201" s="1" t="s">
        <v>446</v>
      </c>
      <c r="AN201" s="1" t="s">
        <v>1449</v>
      </c>
      <c r="AO201" s="1" t="s">
        <v>2342</v>
      </c>
      <c r="AP201" s="1" t="s">
        <v>3597</v>
      </c>
      <c r="AQ201" s="1"/>
      <c r="AR201" s="1" t="s">
        <v>2343</v>
      </c>
      <c r="AS201" s="1" t="s">
        <v>2344</v>
      </c>
      <c r="AT201" s="1" t="s">
        <v>184</v>
      </c>
      <c r="AU201" s="1" t="n">
        <v>2018</v>
      </c>
      <c r="AV201" s="1" t="n">
        <v>67</v>
      </c>
      <c r="AW201" s="1" t="n">
        <v>6</v>
      </c>
      <c r="AX201" s="1"/>
      <c r="AY201" s="1"/>
      <c r="AZ201" s="1"/>
      <c r="BA201" s="1"/>
      <c r="BB201" s="1" t="n">
        <v>763</v>
      </c>
      <c r="BC201" s="1" t="n">
        <v>766</v>
      </c>
      <c r="BD201" s="1"/>
      <c r="BE201" s="1" t="s">
        <v>3598</v>
      </c>
      <c r="BF201" s="1" t="str">
        <f aca="false">HYPERLINK("http://dx.doi.org/10.1097/MPG.0000000000002134","http://dx.doi.org/10.1097/MPG.0000000000002134")</f>
        <v>http://dx.doi.org/10.1097/MPG.0000000000002134</v>
      </c>
      <c r="BG201" s="1"/>
      <c r="BH201" s="1"/>
      <c r="BI201" s="1" t="n">
        <v>4</v>
      </c>
      <c r="BJ201" s="1" t="s">
        <v>2348</v>
      </c>
      <c r="BK201" s="1" t="s">
        <v>92</v>
      </c>
      <c r="BL201" s="1" t="s">
        <v>2348</v>
      </c>
      <c r="BM201" s="1" t="s">
        <v>3599</v>
      </c>
      <c r="BN201" s="1" t="n">
        <v>30134331</v>
      </c>
      <c r="BO201" s="1"/>
      <c r="BP201" s="1"/>
      <c r="BQ201" s="1"/>
      <c r="BR201" s="1" t="s">
        <v>95</v>
      </c>
      <c r="BS201" s="1" t="s">
        <v>3600</v>
      </c>
      <c r="BT201" s="1" t="str">
        <f aca="false">HYPERLINK("https%3A%2F%2Fwww.webofscience.com%2Fwos%2Fwoscc%2Ffull-record%2FWOS:000452781500021","View Full Record in Web of Science")</f>
        <v>View Full Record in Web of Science</v>
      </c>
    </row>
    <row r="202" customFormat="false" ht="12.75" hidden="false" customHeight="false" outlineLevel="0" collapsed="false">
      <c r="A202" s="1" t="s">
        <v>72</v>
      </c>
      <c r="B202" s="1" t="s">
        <v>3601</v>
      </c>
      <c r="C202" s="1"/>
      <c r="D202" s="1"/>
      <c r="E202" s="1"/>
      <c r="F202" s="1" t="s">
        <v>3602</v>
      </c>
      <c r="G202" s="1"/>
      <c r="H202" s="1"/>
      <c r="I202" s="1" t="s">
        <v>3603</v>
      </c>
      <c r="J202" s="1" t="s">
        <v>3604</v>
      </c>
      <c r="K202" s="1"/>
      <c r="L202" s="1"/>
      <c r="M202" s="1" t="s">
        <v>77</v>
      </c>
      <c r="N202" s="1" t="s">
        <v>78</v>
      </c>
      <c r="O202" s="1"/>
      <c r="P202" s="1"/>
      <c r="Q202" s="1"/>
      <c r="R202" s="1"/>
      <c r="S202" s="1"/>
      <c r="T202" s="1" t="s">
        <v>3605</v>
      </c>
      <c r="U202" s="1" t="s">
        <v>3606</v>
      </c>
      <c r="V202" s="1" t="s">
        <v>3607</v>
      </c>
      <c r="W202" s="1" t="s">
        <v>3608</v>
      </c>
      <c r="X202" s="1" t="s">
        <v>196</v>
      </c>
      <c r="Y202" s="1" t="s">
        <v>558</v>
      </c>
      <c r="Z202" s="1" t="s">
        <v>559</v>
      </c>
      <c r="AA202" s="1" t="s">
        <v>3609</v>
      </c>
      <c r="AB202" s="1" t="s">
        <v>3610</v>
      </c>
      <c r="AC202" s="1" t="s">
        <v>3611</v>
      </c>
      <c r="AD202" s="1" t="s">
        <v>3611</v>
      </c>
      <c r="AE202" s="1" t="s">
        <v>3612</v>
      </c>
      <c r="AF202" s="1"/>
      <c r="AG202" s="1" t="n">
        <v>19</v>
      </c>
      <c r="AH202" s="1" t="n">
        <v>1</v>
      </c>
      <c r="AI202" s="1" t="n">
        <v>1</v>
      </c>
      <c r="AJ202" s="1" t="n">
        <v>0</v>
      </c>
      <c r="AK202" s="1" t="n">
        <v>0</v>
      </c>
      <c r="AL202" s="1" t="s">
        <v>3613</v>
      </c>
      <c r="AM202" s="1" t="s">
        <v>3614</v>
      </c>
      <c r="AN202" s="1" t="s">
        <v>3615</v>
      </c>
      <c r="AO202" s="1"/>
      <c r="AP202" s="1" t="s">
        <v>3616</v>
      </c>
      <c r="AQ202" s="1"/>
      <c r="AR202" s="1" t="s">
        <v>3617</v>
      </c>
      <c r="AS202" s="1" t="s">
        <v>3618</v>
      </c>
      <c r="AT202" s="1"/>
      <c r="AU202" s="1" t="n">
        <v>2021</v>
      </c>
      <c r="AV202" s="1" t="n">
        <v>17</v>
      </c>
      <c r="AW202" s="1"/>
      <c r="AX202" s="1"/>
      <c r="AY202" s="1"/>
      <c r="AZ202" s="1"/>
      <c r="BA202" s="1"/>
      <c r="BB202" s="1" t="n">
        <v>1037</v>
      </c>
      <c r="BC202" s="1" t="n">
        <v>1044</v>
      </c>
      <c r="BD202" s="1"/>
      <c r="BE202" s="1" t="s">
        <v>3619</v>
      </c>
      <c r="BF202" s="1" t="str">
        <f aca="false">HYPERLINK("http://dx.doi.org/10.2147/TCRM.S323749","http://dx.doi.org/10.2147/TCRM.S323749")</f>
        <v>http://dx.doi.org/10.2147/TCRM.S323749</v>
      </c>
      <c r="BG202" s="1"/>
      <c r="BH202" s="1"/>
      <c r="BI202" s="1" t="n">
        <v>8</v>
      </c>
      <c r="BJ202" s="1" t="s">
        <v>3620</v>
      </c>
      <c r="BK202" s="1" t="s">
        <v>92</v>
      </c>
      <c r="BL202" s="1" t="s">
        <v>3620</v>
      </c>
      <c r="BM202" s="1" t="s">
        <v>3621</v>
      </c>
      <c r="BN202" s="1" t="n">
        <v>34594106</v>
      </c>
      <c r="BO202" s="1" t="s">
        <v>272</v>
      </c>
      <c r="BP202" s="1"/>
      <c r="BQ202" s="1"/>
      <c r="BR202" s="1" t="s">
        <v>95</v>
      </c>
      <c r="BS202" s="1" t="s">
        <v>3622</v>
      </c>
      <c r="BT202" s="1" t="str">
        <f aca="false">HYPERLINK("https%3A%2F%2Fwww.webofscience.com%2Fwos%2Fwoscc%2Ffull-record%2FWOS:000702856900002","View Full Record in Web of Science")</f>
        <v>View Full Record in Web of Science</v>
      </c>
    </row>
    <row r="203" customFormat="false" ht="12.75" hidden="false" customHeight="false" outlineLevel="0" collapsed="false">
      <c r="A203" s="1" t="s">
        <v>1528</v>
      </c>
      <c r="B203" s="1" t="s">
        <v>3623</v>
      </c>
      <c r="C203" s="1"/>
      <c r="D203" s="1" t="s">
        <v>3624</v>
      </c>
      <c r="E203" s="1"/>
      <c r="F203" s="1" t="s">
        <v>3625</v>
      </c>
      <c r="G203" s="1"/>
      <c r="H203" s="1"/>
      <c r="I203" s="1" t="s">
        <v>3626</v>
      </c>
      <c r="J203" s="1" t="s">
        <v>3627</v>
      </c>
      <c r="K203" s="1" t="s">
        <v>3628</v>
      </c>
      <c r="L203" s="1"/>
      <c r="M203" s="1" t="s">
        <v>77</v>
      </c>
      <c r="N203" s="1" t="s">
        <v>1535</v>
      </c>
      <c r="O203" s="1" t="s">
        <v>3629</v>
      </c>
      <c r="P203" s="1" t="s">
        <v>3630</v>
      </c>
      <c r="Q203" s="1" t="s">
        <v>3631</v>
      </c>
      <c r="R203" s="1"/>
      <c r="S203" s="1"/>
      <c r="T203" s="1" t="s">
        <v>3632</v>
      </c>
      <c r="U203" s="1" t="s">
        <v>3633</v>
      </c>
      <c r="V203" s="1" t="s">
        <v>3634</v>
      </c>
      <c r="W203" s="1" t="s">
        <v>3635</v>
      </c>
      <c r="X203" s="1" t="s">
        <v>1543</v>
      </c>
      <c r="Y203" s="1" t="s">
        <v>3636</v>
      </c>
      <c r="Z203" s="1" t="s">
        <v>3637</v>
      </c>
      <c r="AA203" s="1"/>
      <c r="AB203" s="1"/>
      <c r="AC203" s="1" t="s">
        <v>3638</v>
      </c>
      <c r="AD203" s="1" t="s">
        <v>1543</v>
      </c>
      <c r="AE203" s="1" t="s">
        <v>3639</v>
      </c>
      <c r="AF203" s="1"/>
      <c r="AG203" s="1" t="n">
        <v>58</v>
      </c>
      <c r="AH203" s="1" t="n">
        <v>0</v>
      </c>
      <c r="AI203" s="1" t="n">
        <v>0</v>
      </c>
      <c r="AJ203" s="1" t="n">
        <v>0</v>
      </c>
      <c r="AK203" s="1" t="n">
        <v>0</v>
      </c>
      <c r="AL203" s="1" t="s">
        <v>3640</v>
      </c>
      <c r="AM203" s="1" t="s">
        <v>3641</v>
      </c>
      <c r="AN203" s="1" t="s">
        <v>3642</v>
      </c>
      <c r="AO203" s="1" t="s">
        <v>3643</v>
      </c>
      <c r="AP203" s="1" t="s">
        <v>3644</v>
      </c>
      <c r="AQ203" s="1" t="s">
        <v>3645</v>
      </c>
      <c r="AR203" s="1" t="s">
        <v>3646</v>
      </c>
      <c r="AS203" s="1"/>
      <c r="AT203" s="1"/>
      <c r="AU203" s="1" t="n">
        <v>2022</v>
      </c>
      <c r="AV203" s="1"/>
      <c r="AW203" s="1"/>
      <c r="AX203" s="1"/>
      <c r="AY203" s="1"/>
      <c r="AZ203" s="1"/>
      <c r="BA203" s="1"/>
      <c r="BB203" s="1" t="n">
        <v>325</v>
      </c>
      <c r="BC203" s="1" t="n">
        <v>338</v>
      </c>
      <c r="BD203" s="1"/>
      <c r="BE203" s="1" t="s">
        <v>3647</v>
      </c>
      <c r="BF203" s="1" t="str">
        <f aca="false">HYPERLINK("http://dx.doi.org/10.1007/978-3-031-05351-1_18","http://dx.doi.org/10.1007/978-3-031-05351-1_18")</f>
        <v>http://dx.doi.org/10.1007/978-3-031-05351-1_18</v>
      </c>
      <c r="BG203" s="1"/>
      <c r="BH203" s="1"/>
      <c r="BI203" s="1" t="n">
        <v>14</v>
      </c>
      <c r="BJ203" s="1" t="s">
        <v>3648</v>
      </c>
      <c r="BK203" s="1" t="s">
        <v>1552</v>
      </c>
      <c r="BL203" s="1" t="s">
        <v>1177</v>
      </c>
      <c r="BM203" s="1" t="s">
        <v>3649</v>
      </c>
      <c r="BN203" s="1"/>
      <c r="BO203" s="1"/>
      <c r="BP203" s="1"/>
      <c r="BQ203" s="1"/>
      <c r="BR203" s="1" t="s">
        <v>95</v>
      </c>
      <c r="BS203" s="1" t="s">
        <v>3650</v>
      </c>
      <c r="BT203" s="1" t="str">
        <f aca="false">HYPERLINK("https%3A%2F%2Fwww.webofscience.com%2Fwos%2Fwoscc%2Ffull-record%2FWOS:000865799400018","View Full Record in Web of Science")</f>
        <v>View Full Record in Web of Science</v>
      </c>
    </row>
    <row r="204" customFormat="false" ht="12.75" hidden="false" customHeight="false" outlineLevel="0" collapsed="false">
      <c r="A204" s="1" t="s">
        <v>72</v>
      </c>
      <c r="B204" s="1" t="s">
        <v>3651</v>
      </c>
      <c r="C204" s="1"/>
      <c r="D204" s="1"/>
      <c r="E204" s="1"/>
      <c r="F204" s="1" t="s">
        <v>3652</v>
      </c>
      <c r="G204" s="1"/>
      <c r="H204" s="1"/>
      <c r="I204" s="1" t="s">
        <v>3653</v>
      </c>
      <c r="J204" s="1" t="s">
        <v>2654</v>
      </c>
      <c r="K204" s="1"/>
      <c r="L204" s="1"/>
      <c r="M204" s="1" t="s">
        <v>77</v>
      </c>
      <c r="N204" s="1" t="s">
        <v>342</v>
      </c>
      <c r="O204" s="1"/>
      <c r="P204" s="1"/>
      <c r="Q204" s="1"/>
      <c r="R204" s="1"/>
      <c r="S204" s="1"/>
      <c r="T204" s="1"/>
      <c r="U204" s="1" t="s">
        <v>3654</v>
      </c>
      <c r="V204" s="1"/>
      <c r="W204" s="1" t="s">
        <v>3655</v>
      </c>
      <c r="X204" s="1" t="s">
        <v>196</v>
      </c>
      <c r="Y204" s="1" t="s">
        <v>3656</v>
      </c>
      <c r="Z204" s="1" t="s">
        <v>3657</v>
      </c>
      <c r="AA204" s="1"/>
      <c r="AB204" s="1" t="s">
        <v>3658</v>
      </c>
      <c r="AC204" s="1"/>
      <c r="AD204" s="1"/>
      <c r="AE204" s="1"/>
      <c r="AF204" s="1"/>
      <c r="AG204" s="1" t="n">
        <v>10</v>
      </c>
      <c r="AH204" s="1" t="n">
        <v>1</v>
      </c>
      <c r="AI204" s="1" t="n">
        <v>1</v>
      </c>
      <c r="AJ204" s="1" t="n">
        <v>0</v>
      </c>
      <c r="AK204" s="1" t="n">
        <v>0</v>
      </c>
      <c r="AL204" s="1" t="s">
        <v>326</v>
      </c>
      <c r="AM204" s="1" t="s">
        <v>327</v>
      </c>
      <c r="AN204" s="1" t="s">
        <v>328</v>
      </c>
      <c r="AO204" s="1" t="s">
        <v>2667</v>
      </c>
      <c r="AP204" s="1" t="s">
        <v>2668</v>
      </c>
      <c r="AQ204" s="1"/>
      <c r="AR204" s="1" t="s">
        <v>2669</v>
      </c>
      <c r="AS204" s="1" t="s">
        <v>2670</v>
      </c>
      <c r="AT204" s="1" t="s">
        <v>3659</v>
      </c>
      <c r="AU204" s="1" t="n">
        <v>2019</v>
      </c>
      <c r="AV204" s="1" t="n">
        <v>51</v>
      </c>
      <c r="AW204" s="1" t="n">
        <v>7</v>
      </c>
      <c r="AX204" s="1"/>
      <c r="AY204" s="1"/>
      <c r="AZ204" s="1"/>
      <c r="BA204" s="1"/>
      <c r="BB204" s="1" t="n">
        <v>554</v>
      </c>
      <c r="BC204" s="1" t="n">
        <v>557</v>
      </c>
      <c r="BD204" s="1"/>
      <c r="BE204" s="1" t="s">
        <v>3660</v>
      </c>
      <c r="BF204" s="1" t="str">
        <f aca="false">HYPERLINK("http://dx.doi.org/10.1080/23744235.2019.1602285","http://dx.doi.org/10.1080/23744235.2019.1602285")</f>
        <v>http://dx.doi.org/10.1080/23744235.2019.1602285</v>
      </c>
      <c r="BG204" s="1"/>
      <c r="BH204" s="1" t="s">
        <v>3661</v>
      </c>
      <c r="BI204" s="1" t="n">
        <v>4</v>
      </c>
      <c r="BJ204" s="1" t="s">
        <v>2672</v>
      </c>
      <c r="BK204" s="1" t="s">
        <v>92</v>
      </c>
      <c r="BL204" s="1" t="s">
        <v>2672</v>
      </c>
      <c r="BM204" s="1" t="s">
        <v>3662</v>
      </c>
      <c r="BN204" s="1" t="n">
        <v>31081416</v>
      </c>
      <c r="BO204" s="1" t="s">
        <v>189</v>
      </c>
      <c r="BP204" s="1"/>
      <c r="BQ204" s="1"/>
      <c r="BR204" s="1" t="s">
        <v>95</v>
      </c>
      <c r="BS204" s="1" t="s">
        <v>3663</v>
      </c>
      <c r="BT204" s="1" t="str">
        <f aca="false">HYPERLINK("https%3A%2F%2Fwww.webofscience.com%2Fwos%2Fwoscc%2Ffull-record%2FWOS:000469655500001","View Full Record in Web of Science")</f>
        <v>View Full Record in Web of Science</v>
      </c>
    </row>
    <row r="205" customFormat="false" ht="12.75" hidden="false" customHeight="false" outlineLevel="0" collapsed="false">
      <c r="A205" s="1" t="s">
        <v>72</v>
      </c>
      <c r="B205" s="1" t="s">
        <v>3664</v>
      </c>
      <c r="C205" s="1"/>
      <c r="D205" s="1"/>
      <c r="E205" s="1"/>
      <c r="F205" s="1" t="s">
        <v>3665</v>
      </c>
      <c r="G205" s="1"/>
      <c r="H205" s="1"/>
      <c r="I205" s="1" t="s">
        <v>3666</v>
      </c>
      <c r="J205" s="1" t="s">
        <v>3667</v>
      </c>
      <c r="K205" s="1"/>
      <c r="L205" s="1"/>
      <c r="M205" s="1" t="s">
        <v>77</v>
      </c>
      <c r="N205" s="1" t="s">
        <v>342</v>
      </c>
      <c r="O205" s="1"/>
      <c r="P205" s="1"/>
      <c r="Q205" s="1"/>
      <c r="R205" s="1"/>
      <c r="S205" s="1"/>
      <c r="T205" s="1"/>
      <c r="U205" s="1"/>
      <c r="V205" s="1"/>
      <c r="W205" s="1" t="s">
        <v>3668</v>
      </c>
      <c r="X205" s="1" t="s">
        <v>257</v>
      </c>
      <c r="Y205" s="1" t="s">
        <v>3669</v>
      </c>
      <c r="Z205" s="1" t="s">
        <v>3670</v>
      </c>
      <c r="AA205" s="1" t="s">
        <v>3671</v>
      </c>
      <c r="AB205" s="1" t="s">
        <v>3672</v>
      </c>
      <c r="AC205" s="1"/>
      <c r="AD205" s="1"/>
      <c r="AE205" s="1"/>
      <c r="AF205" s="1"/>
      <c r="AG205" s="1" t="n">
        <v>5</v>
      </c>
      <c r="AH205" s="1" t="n">
        <v>7</v>
      </c>
      <c r="AI205" s="1" t="n">
        <v>12</v>
      </c>
      <c r="AJ205" s="1" t="n">
        <v>0</v>
      </c>
      <c r="AK205" s="1" t="n">
        <v>0</v>
      </c>
      <c r="AL205" s="1" t="s">
        <v>3673</v>
      </c>
      <c r="AM205" s="1" t="s">
        <v>3674</v>
      </c>
      <c r="AN205" s="1" t="s">
        <v>3675</v>
      </c>
      <c r="AO205" s="1" t="s">
        <v>3676</v>
      </c>
      <c r="AP205" s="1"/>
      <c r="AQ205" s="1"/>
      <c r="AR205" s="1" t="s">
        <v>3677</v>
      </c>
      <c r="AS205" s="1" t="s">
        <v>3678</v>
      </c>
      <c r="AT205" s="1" t="s">
        <v>919</v>
      </c>
      <c r="AU205" s="1" t="n">
        <v>2009</v>
      </c>
      <c r="AV205" s="1" t="n">
        <v>21</v>
      </c>
      <c r="AW205" s="1" t="n">
        <v>4</v>
      </c>
      <c r="AX205" s="1"/>
      <c r="AY205" s="1"/>
      <c r="AZ205" s="1"/>
      <c r="BA205" s="1"/>
      <c r="BB205" s="1" t="n">
        <v>465</v>
      </c>
      <c r="BC205" s="1" t="n">
        <v>466</v>
      </c>
      <c r="BD205" s="1"/>
      <c r="BE205" s="1" t="s">
        <v>3679</v>
      </c>
      <c r="BF205" s="1" t="str">
        <f aca="false">HYPERLINK("http://dx.doi.org/10.1179/joc.2009.21.4.465","http://dx.doi.org/10.1179/joc.2009.21.4.465")</f>
        <v>http://dx.doi.org/10.1179/joc.2009.21.4.465</v>
      </c>
      <c r="BG205" s="1"/>
      <c r="BH205" s="1"/>
      <c r="BI205" s="1" t="n">
        <v>2</v>
      </c>
      <c r="BJ205" s="1" t="s">
        <v>3680</v>
      </c>
      <c r="BK205" s="1" t="s">
        <v>92</v>
      </c>
      <c r="BL205" s="1" t="s">
        <v>3680</v>
      </c>
      <c r="BM205" s="1" t="s">
        <v>3681</v>
      </c>
      <c r="BN205" s="1" t="n">
        <v>19622472</v>
      </c>
      <c r="BO205" s="1"/>
      <c r="BP205" s="1"/>
      <c r="BQ205" s="1"/>
      <c r="BR205" s="1" t="s">
        <v>95</v>
      </c>
      <c r="BS205" s="1" t="s">
        <v>3682</v>
      </c>
      <c r="BT205" s="1" t="str">
        <f aca="false">HYPERLINK("https%3A%2F%2Fwww.webofscience.com%2Fwos%2Fwoscc%2Ffull-record%2FWOS:000269414100020","View Full Record in Web of Science")</f>
        <v>View Full Record in Web of Science</v>
      </c>
    </row>
    <row r="206" customFormat="false" ht="12.75" hidden="false" customHeight="false" outlineLevel="0" collapsed="false">
      <c r="A206" s="1" t="s">
        <v>72</v>
      </c>
      <c r="B206" s="1" t="s">
        <v>3683</v>
      </c>
      <c r="C206" s="1"/>
      <c r="D206" s="1"/>
      <c r="E206" s="1"/>
      <c r="F206" s="1" t="s">
        <v>3684</v>
      </c>
      <c r="G206" s="1"/>
      <c r="H206" s="1"/>
      <c r="I206" s="1" t="s">
        <v>3685</v>
      </c>
      <c r="J206" s="1" t="s">
        <v>790</v>
      </c>
      <c r="K206" s="1"/>
      <c r="L206" s="1"/>
      <c r="M206" s="1" t="s">
        <v>77</v>
      </c>
      <c r="N206" s="1" t="s">
        <v>78</v>
      </c>
      <c r="O206" s="1"/>
      <c r="P206" s="1"/>
      <c r="Q206" s="1"/>
      <c r="R206" s="1"/>
      <c r="S206" s="1"/>
      <c r="T206" s="1" t="s">
        <v>3686</v>
      </c>
      <c r="U206" s="1"/>
      <c r="V206" s="1" t="s">
        <v>3687</v>
      </c>
      <c r="W206" s="1" t="s">
        <v>3688</v>
      </c>
      <c r="X206" s="1" t="s">
        <v>2564</v>
      </c>
      <c r="Y206" s="1" t="s">
        <v>3689</v>
      </c>
      <c r="Z206" s="1" t="s">
        <v>3690</v>
      </c>
      <c r="AA206" s="1" t="s">
        <v>3691</v>
      </c>
      <c r="AB206" s="1" t="s">
        <v>3692</v>
      </c>
      <c r="AC206" s="1"/>
      <c r="AD206" s="1"/>
      <c r="AE206" s="1"/>
      <c r="AF206" s="1"/>
      <c r="AG206" s="1" t="n">
        <v>5</v>
      </c>
      <c r="AH206" s="1" t="n">
        <v>2</v>
      </c>
      <c r="AI206" s="1" t="n">
        <v>2</v>
      </c>
      <c r="AJ206" s="1" t="n">
        <v>0</v>
      </c>
      <c r="AK206" s="1" t="n">
        <v>1</v>
      </c>
      <c r="AL206" s="1" t="s">
        <v>790</v>
      </c>
      <c r="AM206" s="1" t="s">
        <v>85</v>
      </c>
      <c r="AN206" s="1" t="s">
        <v>799</v>
      </c>
      <c r="AO206" s="1" t="s">
        <v>800</v>
      </c>
      <c r="AP206" s="1"/>
      <c r="AQ206" s="1"/>
      <c r="AR206" s="1" t="s">
        <v>801</v>
      </c>
      <c r="AS206" s="1" t="s">
        <v>802</v>
      </c>
      <c r="AT206" s="1"/>
      <c r="AU206" s="1" t="n">
        <v>2012</v>
      </c>
      <c r="AV206" s="1" t="n">
        <v>36</v>
      </c>
      <c r="AW206" s="1"/>
      <c r="AX206" s="1"/>
      <c r="AY206" s="1" t="n">
        <v>2</v>
      </c>
      <c r="AZ206" s="1"/>
      <c r="BA206" s="1"/>
      <c r="BB206" s="1" t="n">
        <v>227</v>
      </c>
      <c r="BC206" s="1" t="n">
        <v>229</v>
      </c>
      <c r="BD206" s="1"/>
      <c r="BE206" s="1"/>
      <c r="BF206" s="1"/>
      <c r="BG206" s="1"/>
      <c r="BH206" s="1"/>
      <c r="BI206" s="1" t="n">
        <v>3</v>
      </c>
      <c r="BJ206" s="1" t="s">
        <v>803</v>
      </c>
      <c r="BK206" s="1" t="s">
        <v>626</v>
      </c>
      <c r="BL206" s="1" t="s">
        <v>803</v>
      </c>
      <c r="BM206" s="1" t="s">
        <v>3693</v>
      </c>
      <c r="BN206" s="1" t="n">
        <v>23397793</v>
      </c>
      <c r="BO206" s="1"/>
      <c r="BP206" s="1"/>
      <c r="BQ206" s="1"/>
      <c r="BR206" s="1" t="s">
        <v>95</v>
      </c>
      <c r="BS206" s="1" t="s">
        <v>3694</v>
      </c>
      <c r="BT206" s="1" t="str">
        <f aca="false">HYPERLINK("https%3A%2F%2Fwww.webofscience.com%2Fwos%2Fwoscc%2Ffull-record%2FWOS:000313530600049","View Full Record in Web of Science")</f>
        <v>View Full Record in Web of Science</v>
      </c>
    </row>
    <row r="207" customFormat="false" ht="12.75" hidden="false" customHeight="false" outlineLevel="0" collapsed="false">
      <c r="A207" s="1" t="s">
        <v>72</v>
      </c>
      <c r="B207" s="1" t="s">
        <v>3695</v>
      </c>
      <c r="C207" s="1"/>
      <c r="D207" s="1"/>
      <c r="E207" s="1"/>
      <c r="F207" s="1" t="s">
        <v>3696</v>
      </c>
      <c r="G207" s="1"/>
      <c r="H207" s="1"/>
      <c r="I207" s="1" t="s">
        <v>3697</v>
      </c>
      <c r="J207" s="1" t="s">
        <v>3698</v>
      </c>
      <c r="K207" s="1"/>
      <c r="L207" s="1"/>
      <c r="M207" s="1" t="s">
        <v>77</v>
      </c>
      <c r="N207" s="1" t="s">
        <v>52</v>
      </c>
      <c r="O207" s="1" t="s">
        <v>3699</v>
      </c>
      <c r="P207" s="1" t="s">
        <v>3700</v>
      </c>
      <c r="Q207" s="1" t="s">
        <v>3701</v>
      </c>
      <c r="R207" s="1"/>
      <c r="S207" s="1"/>
      <c r="T207" s="1"/>
      <c r="U207" s="1"/>
      <c r="V207" s="1"/>
      <c r="W207" s="1" t="s">
        <v>3702</v>
      </c>
      <c r="X207" s="1" t="s">
        <v>3703</v>
      </c>
      <c r="Y207" s="1"/>
      <c r="Z207" s="1"/>
      <c r="AA207" s="1" t="s">
        <v>3704</v>
      </c>
      <c r="AB207" s="1" t="s">
        <v>3705</v>
      </c>
      <c r="AC207" s="1"/>
      <c r="AD207" s="1"/>
      <c r="AE207" s="1"/>
      <c r="AF207" s="1"/>
      <c r="AG207" s="1" t="n">
        <v>0</v>
      </c>
      <c r="AH207" s="1" t="n">
        <v>1</v>
      </c>
      <c r="AI207" s="1" t="n">
        <v>1</v>
      </c>
      <c r="AJ207" s="1" t="n">
        <v>0</v>
      </c>
      <c r="AK207" s="1" t="n">
        <v>0</v>
      </c>
      <c r="AL207" s="1" t="s">
        <v>3706</v>
      </c>
      <c r="AM207" s="1" t="s">
        <v>3707</v>
      </c>
      <c r="AN207" s="1" t="s">
        <v>3708</v>
      </c>
      <c r="AO207" s="1" t="s">
        <v>3709</v>
      </c>
      <c r="AP207" s="1" t="s">
        <v>3710</v>
      </c>
      <c r="AQ207" s="1"/>
      <c r="AR207" s="1" t="s">
        <v>3711</v>
      </c>
      <c r="AS207" s="1" t="s">
        <v>3712</v>
      </c>
      <c r="AT207" s="1" t="s">
        <v>621</v>
      </c>
      <c r="AU207" s="1" t="n">
        <v>2009</v>
      </c>
      <c r="AV207" s="1" t="n">
        <v>94</v>
      </c>
      <c r="AW207" s="1"/>
      <c r="AX207" s="1"/>
      <c r="AY207" s="1" t="n">
        <v>2</v>
      </c>
      <c r="AZ207" s="1"/>
      <c r="BA207" s="1" t="n">
        <v>384</v>
      </c>
      <c r="BB207" s="1" t="n">
        <v>153</v>
      </c>
      <c r="BC207" s="1" t="n">
        <v>154</v>
      </c>
      <c r="BD207" s="1"/>
      <c r="BE207" s="1"/>
      <c r="BF207" s="1"/>
      <c r="BG207" s="1"/>
      <c r="BH207" s="1"/>
      <c r="BI207" s="1" t="n">
        <v>2</v>
      </c>
      <c r="BJ207" s="1" t="s">
        <v>1277</v>
      </c>
      <c r="BK207" s="1" t="s">
        <v>116</v>
      </c>
      <c r="BL207" s="1" t="s">
        <v>1277</v>
      </c>
      <c r="BM207" s="1" t="s">
        <v>3713</v>
      </c>
      <c r="BN207" s="1"/>
      <c r="BO207" s="1"/>
      <c r="BP207" s="1"/>
      <c r="BQ207" s="1"/>
      <c r="BR207" s="1" t="s">
        <v>95</v>
      </c>
      <c r="BS207" s="1" t="s">
        <v>3714</v>
      </c>
      <c r="BT207" s="1" t="str">
        <f aca="false">HYPERLINK("https%3A%2F%2Fwww.webofscience.com%2Fwos%2Fwoscc%2Ffull-record%2FWOS:000266931900386","View Full Record in Web of Science")</f>
        <v>View Full Record in Web of Science</v>
      </c>
    </row>
    <row r="208" customFormat="false" ht="12.75" hidden="false" customHeight="false" outlineLevel="0" collapsed="false">
      <c r="A208" s="1" t="s">
        <v>72</v>
      </c>
      <c r="B208" s="1" t="s">
        <v>3715</v>
      </c>
      <c r="C208" s="1"/>
      <c r="D208" s="1"/>
      <c r="E208" s="1"/>
      <c r="F208" s="1" t="s">
        <v>3716</v>
      </c>
      <c r="G208" s="1"/>
      <c r="H208" s="1"/>
      <c r="I208" s="1" t="s">
        <v>3717</v>
      </c>
      <c r="J208" s="1" t="s">
        <v>3718</v>
      </c>
      <c r="K208" s="1"/>
      <c r="L208" s="1"/>
      <c r="M208" s="1" t="s">
        <v>77</v>
      </c>
      <c r="N208" s="1" t="s">
        <v>78</v>
      </c>
      <c r="O208" s="1"/>
      <c r="P208" s="1"/>
      <c r="Q208" s="1"/>
      <c r="R208" s="1"/>
      <c r="S208" s="1"/>
      <c r="T208" s="1" t="s">
        <v>3719</v>
      </c>
      <c r="U208" s="1" t="s">
        <v>3720</v>
      </c>
      <c r="V208" s="1" t="s">
        <v>3721</v>
      </c>
      <c r="W208" s="1" t="s">
        <v>3722</v>
      </c>
      <c r="X208" s="1" t="s">
        <v>3723</v>
      </c>
      <c r="Y208" s="1" t="s">
        <v>3724</v>
      </c>
      <c r="Z208" s="1" t="s">
        <v>3725</v>
      </c>
      <c r="AA208" s="1" t="s">
        <v>3726</v>
      </c>
      <c r="AB208" s="1" t="s">
        <v>3727</v>
      </c>
      <c r="AC208" s="1"/>
      <c r="AD208" s="1"/>
      <c r="AE208" s="1"/>
      <c r="AF208" s="1"/>
      <c r="AG208" s="1" t="n">
        <v>46</v>
      </c>
      <c r="AH208" s="1" t="n">
        <v>1</v>
      </c>
      <c r="AI208" s="1" t="n">
        <v>1</v>
      </c>
      <c r="AJ208" s="1" t="n">
        <v>4</v>
      </c>
      <c r="AK208" s="1" t="n">
        <v>10</v>
      </c>
      <c r="AL208" s="1" t="s">
        <v>1855</v>
      </c>
      <c r="AM208" s="1" t="s">
        <v>199</v>
      </c>
      <c r="AN208" s="1" t="s">
        <v>1856</v>
      </c>
      <c r="AO208" s="1"/>
      <c r="AP208" s="1" t="s">
        <v>3728</v>
      </c>
      <c r="AQ208" s="1"/>
      <c r="AR208" s="1" t="s">
        <v>3729</v>
      </c>
      <c r="AS208" s="1" t="s">
        <v>3730</v>
      </c>
      <c r="AT208" s="1" t="s">
        <v>184</v>
      </c>
      <c r="AU208" s="1" t="n">
        <v>2021</v>
      </c>
      <c r="AV208" s="1" t="n">
        <v>12</v>
      </c>
      <c r="AW208" s="1" t="n">
        <v>12</v>
      </c>
      <c r="AX208" s="1"/>
      <c r="AY208" s="1"/>
      <c r="AZ208" s="1"/>
      <c r="BA208" s="1"/>
      <c r="BB208" s="1"/>
      <c r="BC208" s="1"/>
      <c r="BD208" s="1" t="n">
        <v>1999</v>
      </c>
      <c r="BE208" s="1" t="s">
        <v>3731</v>
      </c>
      <c r="BF208" s="1" t="str">
        <f aca="false">HYPERLINK("http://dx.doi.org/10.3390/genes12121999","http://dx.doi.org/10.3390/genes12121999")</f>
        <v>http://dx.doi.org/10.3390/genes12121999</v>
      </c>
      <c r="BG208" s="1"/>
      <c r="BH208" s="1"/>
      <c r="BI208" s="1" t="n">
        <v>17</v>
      </c>
      <c r="BJ208" s="1" t="s">
        <v>3732</v>
      </c>
      <c r="BK208" s="1" t="s">
        <v>92</v>
      </c>
      <c r="BL208" s="1" t="s">
        <v>3732</v>
      </c>
      <c r="BM208" s="1" t="s">
        <v>3733</v>
      </c>
      <c r="BN208" s="1" t="n">
        <v>34946948</v>
      </c>
      <c r="BO208" s="1" t="s">
        <v>272</v>
      </c>
      <c r="BP208" s="1"/>
      <c r="BQ208" s="1"/>
      <c r="BR208" s="1" t="s">
        <v>95</v>
      </c>
      <c r="BS208" s="1" t="s">
        <v>3734</v>
      </c>
      <c r="BT208" s="1" t="str">
        <f aca="false">HYPERLINK("https%3A%2F%2Fwww.webofscience.com%2Fwos%2Fwoscc%2Ffull-record%2FWOS:000737649900001","View Full Record in Web of Science")</f>
        <v>View Full Record in Web of Science</v>
      </c>
    </row>
    <row r="209" customFormat="false" ht="12.75" hidden="false" customHeight="false" outlineLevel="0" collapsed="false">
      <c r="A209" s="1" t="s">
        <v>72</v>
      </c>
      <c r="B209" s="1" t="s">
        <v>3735</v>
      </c>
      <c r="C209" s="1"/>
      <c r="D209" s="1"/>
      <c r="E209" s="1"/>
      <c r="F209" s="1" t="s">
        <v>3736</v>
      </c>
      <c r="G209" s="1"/>
      <c r="H209" s="1"/>
      <c r="I209" s="1" t="s">
        <v>3737</v>
      </c>
      <c r="J209" s="1" t="s">
        <v>632</v>
      </c>
      <c r="K209" s="1"/>
      <c r="L209" s="1"/>
      <c r="M209" s="1" t="s">
        <v>77</v>
      </c>
      <c r="N209" s="1" t="s">
        <v>655</v>
      </c>
      <c r="O209" s="1"/>
      <c r="P209" s="1"/>
      <c r="Q209" s="1"/>
      <c r="R209" s="1"/>
      <c r="S209" s="1"/>
      <c r="T209" s="1" t="s">
        <v>3738</v>
      </c>
      <c r="U209" s="1" t="s">
        <v>3739</v>
      </c>
      <c r="V209" s="1" t="s">
        <v>3740</v>
      </c>
      <c r="W209" s="1" t="s">
        <v>3741</v>
      </c>
      <c r="X209" s="1"/>
      <c r="Y209" s="1" t="s">
        <v>3742</v>
      </c>
      <c r="Z209" s="1" t="s">
        <v>3743</v>
      </c>
      <c r="AA209" s="1"/>
      <c r="AB209" s="1" t="s">
        <v>3744</v>
      </c>
      <c r="AC209" s="1"/>
      <c r="AD209" s="1"/>
      <c r="AE209" s="1"/>
      <c r="AF209" s="1"/>
      <c r="AG209" s="1" t="n">
        <v>75</v>
      </c>
      <c r="AH209" s="1" t="n">
        <v>32</v>
      </c>
      <c r="AI209" s="1" t="n">
        <v>35</v>
      </c>
      <c r="AJ209" s="1" t="n">
        <v>1</v>
      </c>
      <c r="AK209" s="1" t="n">
        <v>11</v>
      </c>
      <c r="AL209" s="1" t="s">
        <v>640</v>
      </c>
      <c r="AM209" s="1" t="s">
        <v>85</v>
      </c>
      <c r="AN209" s="1" t="s">
        <v>641</v>
      </c>
      <c r="AO209" s="1" t="s">
        <v>642</v>
      </c>
      <c r="AP209" s="1" t="s">
        <v>643</v>
      </c>
      <c r="AQ209" s="1"/>
      <c r="AR209" s="1" t="s">
        <v>644</v>
      </c>
      <c r="AS209" s="1" t="s">
        <v>645</v>
      </c>
      <c r="AT209" s="1"/>
      <c r="AU209" s="1" t="n">
        <v>2014</v>
      </c>
      <c r="AV209" s="1" t="n">
        <v>24</v>
      </c>
      <c r="AW209" s="1" t="n">
        <v>1</v>
      </c>
      <c r="AX209" s="1"/>
      <c r="AY209" s="1"/>
      <c r="AZ209" s="1"/>
      <c r="BA209" s="1"/>
      <c r="BB209" s="1" t="n">
        <v>123</v>
      </c>
      <c r="BC209" s="1" t="n">
        <v>137</v>
      </c>
      <c r="BD209" s="1"/>
      <c r="BE209" s="1"/>
      <c r="BF209" s="1"/>
      <c r="BG209" s="1"/>
      <c r="BH209" s="1"/>
      <c r="BI209" s="1" t="n">
        <v>15</v>
      </c>
      <c r="BJ209" s="1" t="s">
        <v>647</v>
      </c>
      <c r="BK209" s="1" t="s">
        <v>92</v>
      </c>
      <c r="BL209" s="1" t="s">
        <v>647</v>
      </c>
      <c r="BM209" s="1" t="s">
        <v>3745</v>
      </c>
      <c r="BN209" s="1" t="n">
        <v>24627721</v>
      </c>
      <c r="BO209" s="1" t="s">
        <v>2444</v>
      </c>
      <c r="BP209" s="1"/>
      <c r="BQ209" s="1"/>
      <c r="BR209" s="1" t="s">
        <v>95</v>
      </c>
      <c r="BS209" s="1" t="s">
        <v>3746</v>
      </c>
      <c r="BT209" s="1" t="str">
        <f aca="false">HYPERLINK("https%3A%2F%2Fwww.webofscience.com%2Fwos%2Fwoscc%2Ffull-record%2FWOS:000331269800015","View Full Record in Web of Science")</f>
        <v>View Full Record in Web of Science</v>
      </c>
    </row>
    <row r="210" customFormat="false" ht="12.75" hidden="false" customHeight="false" outlineLevel="0" collapsed="false">
      <c r="A210" s="1" t="s">
        <v>72</v>
      </c>
      <c r="B210" s="1" t="s">
        <v>3747</v>
      </c>
      <c r="C210" s="1"/>
      <c r="D210" s="1"/>
      <c r="E210" s="1"/>
      <c r="F210" s="1" t="s">
        <v>3748</v>
      </c>
      <c r="G210" s="1"/>
      <c r="H210" s="1"/>
      <c r="I210" s="1" t="s">
        <v>3749</v>
      </c>
      <c r="J210" s="1" t="s">
        <v>790</v>
      </c>
      <c r="K210" s="1"/>
      <c r="L210" s="1"/>
      <c r="M210" s="1" t="s">
        <v>77</v>
      </c>
      <c r="N210" s="1" t="s">
        <v>78</v>
      </c>
      <c r="O210" s="1"/>
      <c r="P210" s="1"/>
      <c r="Q210" s="1"/>
      <c r="R210" s="1"/>
      <c r="S210" s="1"/>
      <c r="T210" s="1" t="s">
        <v>3750</v>
      </c>
      <c r="U210" s="1" t="s">
        <v>3751</v>
      </c>
      <c r="V210" s="1" t="s">
        <v>3752</v>
      </c>
      <c r="W210" s="1" t="s">
        <v>3753</v>
      </c>
      <c r="X210" s="1" t="s">
        <v>3754</v>
      </c>
      <c r="Y210" s="1" t="s">
        <v>3755</v>
      </c>
      <c r="Z210" s="1" t="s">
        <v>3756</v>
      </c>
      <c r="AA210" s="1" t="s">
        <v>3757</v>
      </c>
      <c r="AB210" s="1" t="s">
        <v>3758</v>
      </c>
      <c r="AC210" s="1"/>
      <c r="AD210" s="1"/>
      <c r="AE210" s="1"/>
      <c r="AF210" s="1"/>
      <c r="AG210" s="1" t="n">
        <v>28</v>
      </c>
      <c r="AH210" s="1" t="n">
        <v>13</v>
      </c>
      <c r="AI210" s="1" t="n">
        <v>15</v>
      </c>
      <c r="AJ210" s="1" t="n">
        <v>0</v>
      </c>
      <c r="AK210" s="1" t="n">
        <v>9</v>
      </c>
      <c r="AL210" s="1" t="s">
        <v>790</v>
      </c>
      <c r="AM210" s="1" t="s">
        <v>85</v>
      </c>
      <c r="AN210" s="1" t="s">
        <v>799</v>
      </c>
      <c r="AO210" s="1" t="s">
        <v>800</v>
      </c>
      <c r="AP210" s="1"/>
      <c r="AQ210" s="1"/>
      <c r="AR210" s="1" t="s">
        <v>801</v>
      </c>
      <c r="AS210" s="1" t="s">
        <v>802</v>
      </c>
      <c r="AT210" s="1" t="s">
        <v>621</v>
      </c>
      <c r="AU210" s="1" t="n">
        <v>2013</v>
      </c>
      <c r="AV210" s="1" t="n">
        <v>37</v>
      </c>
      <c r="AW210" s="1" t="n">
        <v>2</v>
      </c>
      <c r="AX210" s="1"/>
      <c r="AY210" s="1"/>
      <c r="AZ210" s="1"/>
      <c r="BA210" s="1"/>
      <c r="BB210" s="1" t="n">
        <v>491</v>
      </c>
      <c r="BC210" s="1" t="n">
        <v>498</v>
      </c>
      <c r="BD210" s="1"/>
      <c r="BE210" s="1"/>
      <c r="BF210" s="1"/>
      <c r="BG210" s="1"/>
      <c r="BH210" s="1"/>
      <c r="BI210" s="1" t="n">
        <v>8</v>
      </c>
      <c r="BJ210" s="1" t="s">
        <v>803</v>
      </c>
      <c r="BK210" s="1" t="s">
        <v>626</v>
      </c>
      <c r="BL210" s="1" t="s">
        <v>803</v>
      </c>
      <c r="BM210" s="1" t="s">
        <v>3759</v>
      </c>
      <c r="BN210" s="1" t="n">
        <v>23940995</v>
      </c>
      <c r="BO210" s="1"/>
      <c r="BP210" s="1"/>
      <c r="BQ210" s="1"/>
      <c r="BR210" s="1" t="s">
        <v>95</v>
      </c>
      <c r="BS210" s="1" t="s">
        <v>3760</v>
      </c>
      <c r="BT210" s="1" t="str">
        <f aca="false">HYPERLINK("https%3A%2F%2Fwww.webofscience.com%2Fwos%2Fwoscc%2Ffull-record%2FWOS:000322801300025","View Full Record in Web of Science")</f>
        <v>View Full Record in Web of Science</v>
      </c>
    </row>
    <row r="211" customFormat="false" ht="12.75" hidden="false" customHeight="false" outlineLevel="0" collapsed="false">
      <c r="A211" s="1" t="s">
        <v>72</v>
      </c>
      <c r="B211" s="1" t="s">
        <v>3761</v>
      </c>
      <c r="C211" s="1"/>
      <c r="D211" s="1"/>
      <c r="E211" s="1"/>
      <c r="F211" s="1" t="s">
        <v>3762</v>
      </c>
      <c r="G211" s="1"/>
      <c r="H211" s="1"/>
      <c r="I211" s="1" t="s">
        <v>3763</v>
      </c>
      <c r="J211" s="1" t="s">
        <v>3764</v>
      </c>
      <c r="K211" s="1"/>
      <c r="L211" s="1"/>
      <c r="M211" s="1" t="s">
        <v>77</v>
      </c>
      <c r="N211" s="1" t="s">
        <v>78</v>
      </c>
      <c r="O211" s="1"/>
      <c r="P211" s="1"/>
      <c r="Q211" s="1"/>
      <c r="R211" s="1"/>
      <c r="S211" s="1"/>
      <c r="T211" s="1" t="s">
        <v>3765</v>
      </c>
      <c r="U211" s="1" t="s">
        <v>3766</v>
      </c>
      <c r="V211" s="1" t="s">
        <v>3767</v>
      </c>
      <c r="W211" s="1" t="s">
        <v>3768</v>
      </c>
      <c r="X211" s="1" t="s">
        <v>3769</v>
      </c>
      <c r="Y211" s="1" t="s">
        <v>3770</v>
      </c>
      <c r="Z211" s="1" t="s">
        <v>3771</v>
      </c>
      <c r="AA211" s="1"/>
      <c r="AB211" s="1" t="s">
        <v>3772</v>
      </c>
      <c r="AC211" s="1" t="s">
        <v>3773</v>
      </c>
      <c r="AD211" s="1" t="s">
        <v>853</v>
      </c>
      <c r="AE211" s="1" t="s">
        <v>3774</v>
      </c>
      <c r="AF211" s="1"/>
      <c r="AG211" s="1" t="n">
        <v>62</v>
      </c>
      <c r="AH211" s="1" t="n">
        <v>0</v>
      </c>
      <c r="AI211" s="1" t="n">
        <v>0</v>
      </c>
      <c r="AJ211" s="1" t="n">
        <v>2</v>
      </c>
      <c r="AK211" s="1" t="n">
        <v>4</v>
      </c>
      <c r="AL211" s="1" t="s">
        <v>473</v>
      </c>
      <c r="AM211" s="1" t="s">
        <v>446</v>
      </c>
      <c r="AN211" s="1" t="s">
        <v>1449</v>
      </c>
      <c r="AO211" s="1" t="s">
        <v>3775</v>
      </c>
      <c r="AP211" s="1" t="s">
        <v>3776</v>
      </c>
      <c r="AQ211" s="1"/>
      <c r="AR211" s="1" t="s">
        <v>3777</v>
      </c>
      <c r="AS211" s="1" t="s">
        <v>3778</v>
      </c>
      <c r="AT211" s="1" t="s">
        <v>225</v>
      </c>
      <c r="AU211" s="1" t="n">
        <v>2022</v>
      </c>
      <c r="AV211" s="1" t="n">
        <v>40</v>
      </c>
      <c r="AW211" s="1" t="n">
        <v>3</v>
      </c>
      <c r="AX211" s="1"/>
      <c r="AY211" s="1"/>
      <c r="AZ211" s="1"/>
      <c r="BA211" s="1"/>
      <c r="BB211" s="1" t="n">
        <v>441</v>
      </c>
      <c r="BC211" s="1" t="n">
        <v>452</v>
      </c>
      <c r="BD211" s="1"/>
      <c r="BE211" s="1" t="s">
        <v>3779</v>
      </c>
      <c r="BF211" s="1" t="str">
        <f aca="false">HYPERLINK("http://dx.doi.org/10.1097/HJH.0000000000003030","http://dx.doi.org/10.1097/HJH.0000000000003030")</f>
        <v>http://dx.doi.org/10.1097/HJH.0000000000003030</v>
      </c>
      <c r="BG211" s="1"/>
      <c r="BH211" s="1"/>
      <c r="BI211" s="1" t="n">
        <v>12</v>
      </c>
      <c r="BJ211" s="1" t="s">
        <v>3780</v>
      </c>
      <c r="BK211" s="1" t="s">
        <v>92</v>
      </c>
      <c r="BL211" s="1" t="s">
        <v>572</v>
      </c>
      <c r="BM211" s="1" t="s">
        <v>3781</v>
      </c>
      <c r="BN211" s="1" t="n">
        <v>34845157</v>
      </c>
      <c r="BO211" s="1"/>
      <c r="BP211" s="1"/>
      <c r="BQ211" s="1"/>
      <c r="BR211" s="1" t="s">
        <v>95</v>
      </c>
      <c r="BS211" s="1" t="s">
        <v>3782</v>
      </c>
      <c r="BT211" s="1" t="str">
        <f aca="false">HYPERLINK("https%3A%2F%2Fwww.webofscience.com%2Fwos%2Fwoscc%2Ffull-record%2FWOS:000748999000006","View Full Record in Web of Science")</f>
        <v>View Full Record in Web of Science</v>
      </c>
    </row>
    <row r="212" customFormat="false" ht="12.75" hidden="false" customHeight="false" outlineLevel="0" collapsed="false">
      <c r="A212" s="1" t="s">
        <v>72</v>
      </c>
      <c r="B212" s="1" t="s">
        <v>3783</v>
      </c>
      <c r="C212" s="1"/>
      <c r="D212" s="1"/>
      <c r="E212" s="1"/>
      <c r="F212" s="1" t="s">
        <v>3784</v>
      </c>
      <c r="G212" s="1"/>
      <c r="H212" s="1"/>
      <c r="I212" s="1" t="s">
        <v>3785</v>
      </c>
      <c r="J212" s="1" t="s">
        <v>790</v>
      </c>
      <c r="K212" s="1"/>
      <c r="L212" s="1"/>
      <c r="M212" s="1" t="s">
        <v>77</v>
      </c>
      <c r="N212" s="1" t="s">
        <v>78</v>
      </c>
      <c r="O212" s="1"/>
      <c r="P212" s="1"/>
      <c r="Q212" s="1"/>
      <c r="R212" s="1"/>
      <c r="S212" s="1"/>
      <c r="T212" s="1" t="s">
        <v>3786</v>
      </c>
      <c r="U212" s="1"/>
      <c r="V212" s="1" t="s">
        <v>3787</v>
      </c>
      <c r="W212" s="1" t="s">
        <v>3788</v>
      </c>
      <c r="X212" s="1" t="s">
        <v>753</v>
      </c>
      <c r="Y212" s="1" t="s">
        <v>3789</v>
      </c>
      <c r="Z212" s="1" t="s">
        <v>3790</v>
      </c>
      <c r="AA212" s="1"/>
      <c r="AB212" s="1"/>
      <c r="AC212" s="1"/>
      <c r="AD212" s="1"/>
      <c r="AE212" s="1"/>
      <c r="AF212" s="1"/>
      <c r="AG212" s="1" t="n">
        <v>17</v>
      </c>
      <c r="AH212" s="1" t="n">
        <v>8</v>
      </c>
      <c r="AI212" s="1" t="n">
        <v>8</v>
      </c>
      <c r="AJ212" s="1" t="n">
        <v>4</v>
      </c>
      <c r="AK212" s="1" t="n">
        <v>14</v>
      </c>
      <c r="AL212" s="1" t="s">
        <v>790</v>
      </c>
      <c r="AM212" s="1" t="s">
        <v>85</v>
      </c>
      <c r="AN212" s="1" t="s">
        <v>799</v>
      </c>
      <c r="AO212" s="1" t="s">
        <v>800</v>
      </c>
      <c r="AP212" s="1"/>
      <c r="AQ212" s="1"/>
      <c r="AR212" s="1" t="s">
        <v>801</v>
      </c>
      <c r="AS212" s="1" t="s">
        <v>802</v>
      </c>
      <c r="AT212" s="1"/>
      <c r="AU212" s="1" t="n">
        <v>2012</v>
      </c>
      <c r="AV212" s="1" t="n">
        <v>36</v>
      </c>
      <c r="AW212" s="1"/>
      <c r="AX212" s="1"/>
      <c r="AY212" s="1" t="n">
        <v>2</v>
      </c>
      <c r="AZ212" s="1"/>
      <c r="BA212" s="1"/>
      <c r="BB212" s="1" t="n">
        <v>111</v>
      </c>
      <c r="BC212" s="1" t="n">
        <v>114</v>
      </c>
      <c r="BD212" s="1"/>
      <c r="BE212" s="1"/>
      <c r="BF212" s="1"/>
      <c r="BG212" s="1"/>
      <c r="BH212" s="1"/>
      <c r="BI212" s="1" t="n">
        <v>4</v>
      </c>
      <c r="BJ212" s="1" t="s">
        <v>803</v>
      </c>
      <c r="BK212" s="1" t="s">
        <v>626</v>
      </c>
      <c r="BL212" s="1" t="s">
        <v>803</v>
      </c>
      <c r="BM212" s="1" t="s">
        <v>3693</v>
      </c>
      <c r="BN212" s="1" t="n">
        <v>23397767</v>
      </c>
      <c r="BO212" s="1"/>
      <c r="BP212" s="1"/>
      <c r="BQ212" s="1"/>
      <c r="BR212" s="1" t="s">
        <v>95</v>
      </c>
      <c r="BS212" s="1" t="s">
        <v>3791</v>
      </c>
      <c r="BT212" s="1" t="str">
        <f aca="false">HYPERLINK("https%3A%2F%2Fwww.webofscience.com%2Fwos%2Fwoscc%2Ffull-record%2FWOS:000313530600023","View Full Record in Web of Science")</f>
        <v>View Full Record in Web of Science</v>
      </c>
    </row>
    <row r="213" customFormat="false" ht="12.75" hidden="false" customHeight="false" outlineLevel="0" collapsed="false">
      <c r="A213" s="1" t="s">
        <v>72</v>
      </c>
      <c r="B213" s="1" t="s">
        <v>3792</v>
      </c>
      <c r="C213" s="1"/>
      <c r="D213" s="1"/>
      <c r="E213" s="1"/>
      <c r="F213" s="1" t="s">
        <v>3793</v>
      </c>
      <c r="G213" s="1"/>
      <c r="H213" s="1"/>
      <c r="I213" s="1" t="s">
        <v>3794</v>
      </c>
      <c r="J213" s="1" t="s">
        <v>790</v>
      </c>
      <c r="K213" s="1"/>
      <c r="L213" s="1"/>
      <c r="M213" s="1" t="s">
        <v>77</v>
      </c>
      <c r="N213" s="1" t="s">
        <v>78</v>
      </c>
      <c r="O213" s="1"/>
      <c r="P213" s="1"/>
      <c r="Q213" s="1"/>
      <c r="R213" s="1"/>
      <c r="S213" s="1"/>
      <c r="T213" s="1" t="s">
        <v>3795</v>
      </c>
      <c r="U213" s="1" t="s">
        <v>3796</v>
      </c>
      <c r="V213" s="1" t="s">
        <v>3797</v>
      </c>
      <c r="W213" s="1" t="s">
        <v>3798</v>
      </c>
      <c r="X213" s="1" t="s">
        <v>3799</v>
      </c>
      <c r="Y213" s="1" t="s">
        <v>3800</v>
      </c>
      <c r="Z213" s="1" t="s">
        <v>3801</v>
      </c>
      <c r="AA213" s="1"/>
      <c r="AB213" s="1"/>
      <c r="AC213" s="1"/>
      <c r="AD213" s="1"/>
      <c r="AE213" s="1"/>
      <c r="AF213" s="1"/>
      <c r="AG213" s="1" t="n">
        <v>22</v>
      </c>
      <c r="AH213" s="1" t="n">
        <v>4</v>
      </c>
      <c r="AI213" s="1" t="n">
        <v>4</v>
      </c>
      <c r="AJ213" s="1" t="n">
        <v>0</v>
      </c>
      <c r="AK213" s="1" t="n">
        <v>3</v>
      </c>
      <c r="AL213" s="1" t="s">
        <v>790</v>
      </c>
      <c r="AM213" s="1" t="s">
        <v>85</v>
      </c>
      <c r="AN213" s="1" t="s">
        <v>1228</v>
      </c>
      <c r="AO213" s="1" t="s">
        <v>800</v>
      </c>
      <c r="AP213" s="1"/>
      <c r="AQ213" s="1"/>
      <c r="AR213" s="1" t="s">
        <v>801</v>
      </c>
      <c r="AS213" s="1" t="s">
        <v>802</v>
      </c>
      <c r="AT213" s="1" t="s">
        <v>621</v>
      </c>
      <c r="AU213" s="1" t="n">
        <v>2010</v>
      </c>
      <c r="AV213" s="1" t="n">
        <v>34</v>
      </c>
      <c r="AW213" s="1" t="n">
        <v>2</v>
      </c>
      <c r="AX213" s="1"/>
      <c r="AY213" s="1"/>
      <c r="AZ213" s="1"/>
      <c r="BA213" s="1"/>
      <c r="BB213" s="1" t="n">
        <v>599</v>
      </c>
      <c r="BC213" s="1" t="n">
        <v>603</v>
      </c>
      <c r="BD213" s="1"/>
      <c r="BE213" s="1"/>
      <c r="BF213" s="1"/>
      <c r="BG213" s="1"/>
      <c r="BH213" s="1"/>
      <c r="BI213" s="1" t="n">
        <v>5</v>
      </c>
      <c r="BJ213" s="1" t="s">
        <v>803</v>
      </c>
      <c r="BK213" s="1" t="s">
        <v>626</v>
      </c>
      <c r="BL213" s="1" t="s">
        <v>803</v>
      </c>
      <c r="BM213" s="1" t="s">
        <v>969</v>
      </c>
      <c r="BN213" s="1" t="n">
        <v>20698135</v>
      </c>
      <c r="BO213" s="1"/>
      <c r="BP213" s="1"/>
      <c r="BQ213" s="1"/>
      <c r="BR213" s="1" t="s">
        <v>95</v>
      </c>
      <c r="BS213" s="1" t="s">
        <v>3802</v>
      </c>
      <c r="BT213" s="1" t="str">
        <f aca="false">HYPERLINK("https%3A%2F%2Fwww.webofscience.com%2Fwos%2Fwoscc%2Ffull-record%2FWOS:000280575200036","View Full Record in Web of Science")</f>
        <v>View Full Record in Web of Science</v>
      </c>
    </row>
    <row r="214" customFormat="false" ht="12.75" hidden="false" customHeight="false" outlineLevel="0" collapsed="false">
      <c r="A214" s="1" t="s">
        <v>72</v>
      </c>
      <c r="B214" s="1" t="s">
        <v>3803</v>
      </c>
      <c r="C214" s="1"/>
      <c r="D214" s="1"/>
      <c r="E214" s="1"/>
      <c r="F214" s="1" t="s">
        <v>3804</v>
      </c>
      <c r="G214" s="1"/>
      <c r="H214" s="1"/>
      <c r="I214" s="1" t="s">
        <v>3805</v>
      </c>
      <c r="J214" s="1" t="s">
        <v>3806</v>
      </c>
      <c r="K214" s="1"/>
      <c r="L214" s="1"/>
      <c r="M214" s="1" t="s">
        <v>77</v>
      </c>
      <c r="N214" s="1" t="s">
        <v>78</v>
      </c>
      <c r="O214" s="1"/>
      <c r="P214" s="1"/>
      <c r="Q214" s="1"/>
      <c r="R214" s="1"/>
      <c r="S214" s="1"/>
      <c r="T214" s="1" t="s">
        <v>3807</v>
      </c>
      <c r="U214" s="1" t="s">
        <v>3808</v>
      </c>
      <c r="V214" s="1" t="s">
        <v>3809</v>
      </c>
      <c r="W214" s="1" t="s">
        <v>3810</v>
      </c>
      <c r="X214" s="1" t="s">
        <v>2013</v>
      </c>
      <c r="Y214" s="1" t="s">
        <v>3811</v>
      </c>
      <c r="Z214" s="1" t="s">
        <v>3812</v>
      </c>
      <c r="AA214" s="1" t="s">
        <v>3813</v>
      </c>
      <c r="AB214" s="1" t="s">
        <v>3814</v>
      </c>
      <c r="AC214" s="1"/>
      <c r="AD214" s="1"/>
      <c r="AE214" s="1"/>
      <c r="AF214" s="1"/>
      <c r="AG214" s="1" t="n">
        <v>50</v>
      </c>
      <c r="AH214" s="1" t="n">
        <v>34</v>
      </c>
      <c r="AI214" s="1" t="n">
        <v>39</v>
      </c>
      <c r="AJ214" s="1" t="n">
        <v>3</v>
      </c>
      <c r="AK214" s="1" t="n">
        <v>38</v>
      </c>
      <c r="AL214" s="1" t="s">
        <v>3815</v>
      </c>
      <c r="AM214" s="1" t="s">
        <v>3816</v>
      </c>
      <c r="AN214" s="1" t="s">
        <v>3817</v>
      </c>
      <c r="AO214" s="1" t="s">
        <v>3818</v>
      </c>
      <c r="AP214" s="1"/>
      <c r="AQ214" s="1"/>
      <c r="AR214" s="1" t="s">
        <v>3806</v>
      </c>
      <c r="AS214" s="1" t="s">
        <v>3819</v>
      </c>
      <c r="AT214" s="1" t="s">
        <v>3820</v>
      </c>
      <c r="AU214" s="1" t="n">
        <v>2006</v>
      </c>
      <c r="AV214" s="1" t="n">
        <v>86</v>
      </c>
      <c r="AW214" s="1" t="n">
        <v>4</v>
      </c>
      <c r="AX214" s="1"/>
      <c r="AY214" s="1"/>
      <c r="AZ214" s="1"/>
      <c r="BA214" s="1"/>
      <c r="BB214" s="1" t="n">
        <v>303</v>
      </c>
      <c r="BC214" s="1" t="n">
        <v>315</v>
      </c>
      <c r="BD214" s="1"/>
      <c r="BE214" s="1" t="s">
        <v>3821</v>
      </c>
      <c r="BF214" s="1" t="str">
        <f aca="false">HYPERLINK("http://dx.doi.org/10.1051/lait:2006012","http://dx.doi.org/10.1051/lait:2006012")</f>
        <v>http://dx.doi.org/10.1051/lait:2006012</v>
      </c>
      <c r="BG214" s="1"/>
      <c r="BH214" s="1"/>
      <c r="BI214" s="1" t="n">
        <v>13</v>
      </c>
      <c r="BJ214" s="1" t="s">
        <v>3822</v>
      </c>
      <c r="BK214" s="1" t="s">
        <v>92</v>
      </c>
      <c r="BL214" s="1" t="s">
        <v>3822</v>
      </c>
      <c r="BM214" s="1" t="s">
        <v>3823</v>
      </c>
      <c r="BN214" s="1"/>
      <c r="BO214" s="1" t="s">
        <v>455</v>
      </c>
      <c r="BP214" s="1"/>
      <c r="BQ214" s="1"/>
      <c r="BR214" s="1" t="s">
        <v>95</v>
      </c>
      <c r="BS214" s="1" t="s">
        <v>3824</v>
      </c>
      <c r="BT214" s="1" t="str">
        <f aca="false">HYPERLINK("https%3A%2F%2Fwww.webofscience.com%2Fwos%2Fwoscc%2Ffull-record%2FWOS:000239277400004","View Full Record in Web of Science")</f>
        <v>View Full Record in Web of Science</v>
      </c>
    </row>
    <row r="215" customFormat="false" ht="12.75" hidden="false" customHeight="false" outlineLevel="0" collapsed="false">
      <c r="A215" s="1" t="s">
        <v>72</v>
      </c>
      <c r="B215" s="1" t="s">
        <v>3825</v>
      </c>
      <c r="C215" s="1"/>
      <c r="D215" s="1"/>
      <c r="E215" s="1"/>
      <c r="F215" s="1" t="s">
        <v>3826</v>
      </c>
      <c r="G215" s="1"/>
      <c r="H215" s="1"/>
      <c r="I215" s="1" t="s">
        <v>3827</v>
      </c>
      <c r="J215" s="1" t="s">
        <v>3828</v>
      </c>
      <c r="K215" s="1"/>
      <c r="L215" s="1"/>
      <c r="M215" s="1" t="s">
        <v>77</v>
      </c>
      <c r="N215" s="1" t="s">
        <v>78</v>
      </c>
      <c r="O215" s="1"/>
      <c r="P215" s="1"/>
      <c r="Q215" s="1"/>
      <c r="R215" s="1"/>
      <c r="S215" s="1"/>
      <c r="T215" s="1" t="s">
        <v>3829</v>
      </c>
      <c r="U215" s="1" t="s">
        <v>3830</v>
      </c>
      <c r="V215" s="1" t="s">
        <v>3831</v>
      </c>
      <c r="W215" s="1" t="s">
        <v>3832</v>
      </c>
      <c r="X215" s="1" t="s">
        <v>389</v>
      </c>
      <c r="Y215" s="1" t="s">
        <v>3833</v>
      </c>
      <c r="Z215" s="1" t="s">
        <v>3834</v>
      </c>
      <c r="AA215" s="1" t="s">
        <v>3835</v>
      </c>
      <c r="AB215" s="1" t="s">
        <v>3836</v>
      </c>
      <c r="AC215" s="1" t="s">
        <v>3837</v>
      </c>
      <c r="AD215" s="1" t="s">
        <v>3838</v>
      </c>
      <c r="AE215" s="1" t="s">
        <v>3839</v>
      </c>
      <c r="AF215" s="1"/>
      <c r="AG215" s="1" t="n">
        <v>36</v>
      </c>
      <c r="AH215" s="1" t="n">
        <v>17</v>
      </c>
      <c r="AI215" s="1" t="n">
        <v>17</v>
      </c>
      <c r="AJ215" s="1" t="n">
        <v>0</v>
      </c>
      <c r="AK215" s="1" t="n">
        <v>13</v>
      </c>
      <c r="AL215" s="1" t="s">
        <v>1187</v>
      </c>
      <c r="AM215" s="1" t="s">
        <v>109</v>
      </c>
      <c r="AN215" s="1" t="s">
        <v>110</v>
      </c>
      <c r="AO215" s="1" t="s">
        <v>3840</v>
      </c>
      <c r="AP215" s="1" t="s">
        <v>3841</v>
      </c>
      <c r="AQ215" s="1"/>
      <c r="AR215" s="1" t="s">
        <v>3842</v>
      </c>
      <c r="AS215" s="1" t="s">
        <v>3843</v>
      </c>
      <c r="AT215" s="1" t="s">
        <v>1123</v>
      </c>
      <c r="AU215" s="1" t="n">
        <v>2013</v>
      </c>
      <c r="AV215" s="1" t="n">
        <v>113</v>
      </c>
      <c r="AW215" s="1" t="n">
        <v>7</v>
      </c>
      <c r="AX215" s="1"/>
      <c r="AY215" s="1"/>
      <c r="AZ215" s="1"/>
      <c r="BA215" s="1"/>
      <c r="BB215" s="1" t="n">
        <v>1737</v>
      </c>
      <c r="BC215" s="1" t="n">
        <v>1743</v>
      </c>
      <c r="BD215" s="1"/>
      <c r="BE215" s="1" t="s">
        <v>3844</v>
      </c>
      <c r="BF215" s="1" t="str">
        <f aca="false">HYPERLINK("http://dx.doi.org/10.1007/s00421-013-2600-4","http://dx.doi.org/10.1007/s00421-013-2600-4")</f>
        <v>http://dx.doi.org/10.1007/s00421-013-2600-4</v>
      </c>
      <c r="BG215" s="1"/>
      <c r="BH215" s="1"/>
      <c r="BI215" s="1" t="n">
        <v>7</v>
      </c>
      <c r="BJ215" s="1" t="s">
        <v>3845</v>
      </c>
      <c r="BK215" s="1" t="s">
        <v>92</v>
      </c>
      <c r="BL215" s="1" t="s">
        <v>3845</v>
      </c>
      <c r="BM215" s="1" t="s">
        <v>3846</v>
      </c>
      <c r="BN215" s="1" t="n">
        <v>23400567</v>
      </c>
      <c r="BO215" s="1"/>
      <c r="BP215" s="1"/>
      <c r="BQ215" s="1"/>
      <c r="BR215" s="1" t="s">
        <v>95</v>
      </c>
      <c r="BS215" s="1" t="s">
        <v>3847</v>
      </c>
      <c r="BT215" s="1" t="str">
        <f aca="false">HYPERLINK("https%3A%2F%2Fwww.webofscience.com%2Fwos%2Fwoscc%2Ffull-record%2FWOS:000320311800010","View Full Record in Web of Science")</f>
        <v>View Full Record in Web of Science</v>
      </c>
    </row>
    <row r="216" customFormat="false" ht="12.75" hidden="false" customHeight="false" outlineLevel="0" collapsed="false">
      <c r="A216" s="1" t="s">
        <v>72</v>
      </c>
      <c r="B216" s="1" t="s">
        <v>3848</v>
      </c>
      <c r="C216" s="1"/>
      <c r="D216" s="1"/>
      <c r="E216" s="1"/>
      <c r="F216" s="1" t="s">
        <v>3849</v>
      </c>
      <c r="G216" s="1"/>
      <c r="H216" s="1"/>
      <c r="I216" s="1" t="s">
        <v>3850</v>
      </c>
      <c r="J216" s="1" t="s">
        <v>3851</v>
      </c>
      <c r="K216" s="1"/>
      <c r="L216" s="1"/>
      <c r="M216" s="1" t="s">
        <v>77</v>
      </c>
      <c r="N216" s="1" t="s">
        <v>342</v>
      </c>
      <c r="O216" s="1"/>
      <c r="P216" s="1"/>
      <c r="Q216" s="1"/>
      <c r="R216" s="1"/>
      <c r="S216" s="1"/>
      <c r="T216" s="1"/>
      <c r="U216" s="1"/>
      <c r="V216" s="1"/>
      <c r="W216" s="1" t="s">
        <v>3852</v>
      </c>
      <c r="X216" s="1" t="s">
        <v>3853</v>
      </c>
      <c r="Y216" s="1" t="s">
        <v>3854</v>
      </c>
      <c r="Z216" s="1" t="s">
        <v>3855</v>
      </c>
      <c r="AA216" s="1" t="s">
        <v>3856</v>
      </c>
      <c r="AB216" s="1" t="s">
        <v>3857</v>
      </c>
      <c r="AC216" s="1"/>
      <c r="AD216" s="1"/>
      <c r="AE216" s="1"/>
      <c r="AF216" s="1"/>
      <c r="AG216" s="1" t="n">
        <v>5</v>
      </c>
      <c r="AH216" s="1" t="n">
        <v>11</v>
      </c>
      <c r="AI216" s="1" t="n">
        <v>12</v>
      </c>
      <c r="AJ216" s="1" t="n">
        <v>0</v>
      </c>
      <c r="AK216" s="1" t="n">
        <v>10</v>
      </c>
      <c r="AL216" s="1" t="s">
        <v>154</v>
      </c>
      <c r="AM216" s="1" t="s">
        <v>155</v>
      </c>
      <c r="AN216" s="1" t="s">
        <v>156</v>
      </c>
      <c r="AO216" s="1" t="s">
        <v>3858</v>
      </c>
      <c r="AP216" s="1" t="s">
        <v>3859</v>
      </c>
      <c r="AQ216" s="1"/>
      <c r="AR216" s="1" t="s">
        <v>3860</v>
      </c>
      <c r="AS216" s="1" t="s">
        <v>3861</v>
      </c>
      <c r="AT216" s="1" t="s">
        <v>184</v>
      </c>
      <c r="AU216" s="1" t="n">
        <v>2013</v>
      </c>
      <c r="AV216" s="1" t="n">
        <v>31</v>
      </c>
      <c r="AW216" s="1" t="n">
        <v>4</v>
      </c>
      <c r="AX216" s="1"/>
      <c r="AY216" s="1"/>
      <c r="AZ216" s="1"/>
      <c r="BA216" s="1"/>
      <c r="BB216" s="1" t="n">
        <v>453</v>
      </c>
      <c r="BC216" s="1" t="n">
        <v>454</v>
      </c>
      <c r="BD216" s="1"/>
      <c r="BE216" s="1" t="s">
        <v>3862</v>
      </c>
      <c r="BF216" s="1" t="str">
        <f aca="false">HYPERLINK("http://dx.doi.org/10.1136/acupmed-2013-010419","http://dx.doi.org/10.1136/acupmed-2013-010419")</f>
        <v>http://dx.doi.org/10.1136/acupmed-2013-010419</v>
      </c>
      <c r="BG216" s="1"/>
      <c r="BH216" s="1"/>
      <c r="BI216" s="1" t="n">
        <v>2</v>
      </c>
      <c r="BJ216" s="1" t="s">
        <v>3863</v>
      </c>
      <c r="BK216" s="1" t="s">
        <v>92</v>
      </c>
      <c r="BL216" s="1" t="s">
        <v>3863</v>
      </c>
      <c r="BM216" s="1" t="s">
        <v>3864</v>
      </c>
      <c r="BN216" s="1" t="n">
        <v>24014212</v>
      </c>
      <c r="BO216" s="1"/>
      <c r="BP216" s="1"/>
      <c r="BQ216" s="1"/>
      <c r="BR216" s="1" t="s">
        <v>95</v>
      </c>
      <c r="BS216" s="1" t="s">
        <v>3865</v>
      </c>
      <c r="BT216" s="1" t="str">
        <f aca="false">HYPERLINK("https%3A%2F%2Fwww.webofscience.com%2Fwos%2Fwoscc%2Ffull-record%2FWOS:000327996900020","View Full Record in Web of Science")</f>
        <v>View Full Record in Web of Science</v>
      </c>
    </row>
    <row r="217" customFormat="false" ht="12.75" hidden="false" customHeight="false" outlineLevel="0" collapsed="false">
      <c r="A217" s="1" t="s">
        <v>72</v>
      </c>
      <c r="B217" s="1" t="s">
        <v>3866</v>
      </c>
      <c r="C217" s="1"/>
      <c r="D217" s="1"/>
      <c r="E217" s="1"/>
      <c r="F217" s="1" t="s">
        <v>3867</v>
      </c>
      <c r="G217" s="1"/>
      <c r="H217" s="1"/>
      <c r="I217" s="1" t="s">
        <v>3868</v>
      </c>
      <c r="J217" s="1" t="s">
        <v>2473</v>
      </c>
      <c r="K217" s="1"/>
      <c r="L217" s="1"/>
      <c r="M217" s="1" t="s">
        <v>77</v>
      </c>
      <c r="N217" s="1" t="s">
        <v>78</v>
      </c>
      <c r="O217" s="1"/>
      <c r="P217" s="1"/>
      <c r="Q217" s="1"/>
      <c r="R217" s="1"/>
      <c r="S217" s="1"/>
      <c r="T217" s="1" t="s">
        <v>3869</v>
      </c>
      <c r="U217" s="1" t="s">
        <v>3870</v>
      </c>
      <c r="V217" s="1" t="s">
        <v>3871</v>
      </c>
      <c r="W217" s="1" t="s">
        <v>3872</v>
      </c>
      <c r="X217" s="1" t="s">
        <v>80</v>
      </c>
      <c r="Y217" s="1" t="s">
        <v>3873</v>
      </c>
      <c r="Z217" s="1" t="s">
        <v>3874</v>
      </c>
      <c r="AA217" s="1" t="s">
        <v>3875</v>
      </c>
      <c r="AB217" s="1" t="s">
        <v>3876</v>
      </c>
      <c r="AC217" s="1"/>
      <c r="AD217" s="1"/>
      <c r="AE217" s="1"/>
      <c r="AF217" s="1"/>
      <c r="AG217" s="1" t="n">
        <v>15</v>
      </c>
      <c r="AH217" s="1" t="n">
        <v>5</v>
      </c>
      <c r="AI217" s="1" t="n">
        <v>5</v>
      </c>
      <c r="AJ217" s="1" t="n">
        <v>0</v>
      </c>
      <c r="AK217" s="1" t="n">
        <v>1</v>
      </c>
      <c r="AL217" s="1" t="s">
        <v>125</v>
      </c>
      <c r="AM217" s="1" t="s">
        <v>126</v>
      </c>
      <c r="AN217" s="1" t="s">
        <v>127</v>
      </c>
      <c r="AO217" s="1" t="s">
        <v>2481</v>
      </c>
      <c r="AP217" s="1" t="s">
        <v>2482</v>
      </c>
      <c r="AQ217" s="1"/>
      <c r="AR217" s="1" t="s">
        <v>2483</v>
      </c>
      <c r="AS217" s="1" t="s">
        <v>2484</v>
      </c>
      <c r="AT217" s="1" t="s">
        <v>3877</v>
      </c>
      <c r="AU217" s="1" t="n">
        <v>2020</v>
      </c>
      <c r="AV217" s="1" t="n">
        <v>33</v>
      </c>
      <c r="AW217" s="1" t="n">
        <v>1</v>
      </c>
      <c r="AX217" s="1"/>
      <c r="AY217" s="1"/>
      <c r="AZ217" s="1"/>
      <c r="BA217" s="1"/>
      <c r="BB217" s="1"/>
      <c r="BC217" s="1"/>
      <c r="BD217" s="1" t="s">
        <v>3878</v>
      </c>
      <c r="BE217" s="1" t="s">
        <v>3879</v>
      </c>
      <c r="BF217" s="1" t="str">
        <f aca="false">HYPERLINK("http://dx.doi.org/10.1111/dth.13174","http://dx.doi.org/10.1111/dth.13174")</f>
        <v>http://dx.doi.org/10.1111/dth.13174</v>
      </c>
      <c r="BG217" s="1"/>
      <c r="BH217" s="1" t="s">
        <v>3880</v>
      </c>
      <c r="BI217" s="1" t="n">
        <v>3</v>
      </c>
      <c r="BJ217" s="1" t="s">
        <v>353</v>
      </c>
      <c r="BK217" s="1" t="s">
        <v>92</v>
      </c>
      <c r="BL217" s="1" t="s">
        <v>353</v>
      </c>
      <c r="BM217" s="1" t="s">
        <v>3881</v>
      </c>
      <c r="BN217" s="1" t="n">
        <v>31750971</v>
      </c>
      <c r="BO217" s="1" t="s">
        <v>721</v>
      </c>
      <c r="BP217" s="1"/>
      <c r="BQ217" s="1"/>
      <c r="BR217" s="1" t="s">
        <v>95</v>
      </c>
      <c r="BS217" s="1" t="s">
        <v>3882</v>
      </c>
      <c r="BT217" s="1" t="str">
        <f aca="false">HYPERLINK("https%3A%2F%2Fwww.webofscience.com%2Fwos%2Fwoscc%2Ffull-record%2FWOS:000501985500001","View Full Record in Web of Science")</f>
        <v>View Full Record in Web of Science</v>
      </c>
    </row>
    <row r="218" customFormat="false" ht="12.75" hidden="false" customHeight="false" outlineLevel="0" collapsed="false">
      <c r="A218" s="1" t="s">
        <v>72</v>
      </c>
      <c r="B218" s="1" t="s">
        <v>3883</v>
      </c>
      <c r="C218" s="1"/>
      <c r="D218" s="1"/>
      <c r="E218" s="1"/>
      <c r="F218" s="1" t="s">
        <v>3884</v>
      </c>
      <c r="G218" s="1"/>
      <c r="H218" s="1"/>
      <c r="I218" s="1" t="s">
        <v>3885</v>
      </c>
      <c r="J218" s="1" t="s">
        <v>231</v>
      </c>
      <c r="K218" s="1"/>
      <c r="L218" s="1"/>
      <c r="M218" s="1" t="s">
        <v>77</v>
      </c>
      <c r="N218" s="1" t="s">
        <v>655</v>
      </c>
      <c r="O218" s="1"/>
      <c r="P218" s="1"/>
      <c r="Q218" s="1"/>
      <c r="R218" s="1"/>
      <c r="S218" s="1"/>
      <c r="T218" s="1" t="s">
        <v>3886</v>
      </c>
      <c r="U218" s="1" t="s">
        <v>3887</v>
      </c>
      <c r="V218" s="1" t="s">
        <v>3888</v>
      </c>
      <c r="W218" s="1" t="s">
        <v>3889</v>
      </c>
      <c r="X218" s="1" t="s">
        <v>1635</v>
      </c>
      <c r="Y218" s="1" t="s">
        <v>3890</v>
      </c>
      <c r="Z218" s="1" t="s">
        <v>3891</v>
      </c>
      <c r="AA218" s="1"/>
      <c r="AB218" s="1"/>
      <c r="AC218" s="1"/>
      <c r="AD218" s="1"/>
      <c r="AE218" s="1"/>
      <c r="AF218" s="1"/>
      <c r="AG218" s="1" t="n">
        <v>22</v>
      </c>
      <c r="AH218" s="1" t="n">
        <v>2</v>
      </c>
      <c r="AI218" s="1" t="n">
        <v>2</v>
      </c>
      <c r="AJ218" s="1" t="n">
        <v>0</v>
      </c>
      <c r="AK218" s="1" t="n">
        <v>3</v>
      </c>
      <c r="AL218" s="1" t="s">
        <v>240</v>
      </c>
      <c r="AM218" s="1" t="s">
        <v>85</v>
      </c>
      <c r="AN218" s="1" t="s">
        <v>241</v>
      </c>
      <c r="AO218" s="1" t="s">
        <v>242</v>
      </c>
      <c r="AP218" s="1" t="s">
        <v>243</v>
      </c>
      <c r="AQ218" s="1"/>
      <c r="AR218" s="1" t="s">
        <v>244</v>
      </c>
      <c r="AS218" s="1" t="s">
        <v>245</v>
      </c>
      <c r="AT218" s="1" t="s">
        <v>225</v>
      </c>
      <c r="AU218" s="1" t="n">
        <v>2019</v>
      </c>
      <c r="AV218" s="1" t="n">
        <v>58</v>
      </c>
      <c r="AW218" s="1" t="n">
        <v>1</v>
      </c>
      <c r="AX218" s="1"/>
      <c r="AY218" s="1"/>
      <c r="AZ218" s="1"/>
      <c r="BA218" s="1"/>
      <c r="BB218" s="1" t="n">
        <v>183</v>
      </c>
      <c r="BC218" s="1" t="n">
        <v>186</v>
      </c>
      <c r="BD218" s="1"/>
      <c r="BE218" s="1" t="s">
        <v>3892</v>
      </c>
      <c r="BF218" s="1" t="str">
        <f aca="false">HYPERLINK("http://dx.doi.org/10.20471/acc.2019.58.01.24","http://dx.doi.org/10.20471/acc.2019.58.01.24")</f>
        <v>http://dx.doi.org/10.20471/acc.2019.58.01.24</v>
      </c>
      <c r="BG218" s="1"/>
      <c r="BH218" s="1"/>
      <c r="BI218" s="1" t="n">
        <v>4</v>
      </c>
      <c r="BJ218" s="1" t="s">
        <v>246</v>
      </c>
      <c r="BK218" s="1" t="s">
        <v>92</v>
      </c>
      <c r="BL218" s="1" t="s">
        <v>247</v>
      </c>
      <c r="BM218" s="1" t="s">
        <v>3893</v>
      </c>
      <c r="BN218" s="1" t="n">
        <v>31363342</v>
      </c>
      <c r="BO218" s="1" t="s">
        <v>2444</v>
      </c>
      <c r="BP218" s="1"/>
      <c r="BQ218" s="1"/>
      <c r="BR218" s="1" t="s">
        <v>95</v>
      </c>
      <c r="BS218" s="1" t="s">
        <v>3894</v>
      </c>
      <c r="BT218" s="1" t="str">
        <f aca="false">HYPERLINK("https%3A%2F%2Fwww.webofscience.com%2Fwos%2Fwoscc%2Ffull-record%2FWOS:000470874000024","View Full Record in Web of Science")</f>
        <v>View Full Record in Web of Science</v>
      </c>
    </row>
    <row r="219" customFormat="false" ht="12.75" hidden="false" customHeight="false" outlineLevel="0" collapsed="false">
      <c r="A219" s="1" t="s">
        <v>72</v>
      </c>
      <c r="B219" s="1" t="s">
        <v>3895</v>
      </c>
      <c r="C219" s="1"/>
      <c r="D219" s="1"/>
      <c r="E219" s="1"/>
      <c r="F219" s="1" t="s">
        <v>3896</v>
      </c>
      <c r="G219" s="1"/>
      <c r="H219" s="1"/>
      <c r="I219" s="1" t="s">
        <v>3897</v>
      </c>
      <c r="J219" s="1" t="s">
        <v>3238</v>
      </c>
      <c r="K219" s="1"/>
      <c r="L219" s="1"/>
      <c r="M219" s="1" t="s">
        <v>77</v>
      </c>
      <c r="N219" s="1" t="s">
        <v>78</v>
      </c>
      <c r="O219" s="1"/>
      <c r="P219" s="1"/>
      <c r="Q219" s="1"/>
      <c r="R219" s="1"/>
      <c r="S219" s="1"/>
      <c r="T219" s="1" t="s">
        <v>3898</v>
      </c>
      <c r="U219" s="1"/>
      <c r="V219" s="1" t="s">
        <v>3899</v>
      </c>
      <c r="W219" s="1" t="s">
        <v>3900</v>
      </c>
      <c r="X219" s="1"/>
      <c r="Y219" s="1" t="s">
        <v>3901</v>
      </c>
      <c r="Z219" s="1" t="s">
        <v>3902</v>
      </c>
      <c r="AA219" s="1"/>
      <c r="AB219" s="1"/>
      <c r="AC219" s="1"/>
      <c r="AD219" s="1"/>
      <c r="AE219" s="1"/>
      <c r="AF219" s="1"/>
      <c r="AG219" s="1" t="n">
        <v>15</v>
      </c>
      <c r="AH219" s="1" t="n">
        <v>3</v>
      </c>
      <c r="AI219" s="1" t="n">
        <v>4</v>
      </c>
      <c r="AJ219" s="1" t="n">
        <v>0</v>
      </c>
      <c r="AK219" s="1" t="n">
        <v>2</v>
      </c>
      <c r="AL219" s="1" t="s">
        <v>3248</v>
      </c>
      <c r="AM219" s="1" t="s">
        <v>155</v>
      </c>
      <c r="AN219" s="1" t="s">
        <v>3249</v>
      </c>
      <c r="AO219" s="1" t="s">
        <v>3250</v>
      </c>
      <c r="AP219" s="1" t="s">
        <v>3251</v>
      </c>
      <c r="AQ219" s="1"/>
      <c r="AR219" s="1" t="s">
        <v>3252</v>
      </c>
      <c r="AS219" s="1" t="s">
        <v>3253</v>
      </c>
      <c r="AT219" s="1" t="s">
        <v>919</v>
      </c>
      <c r="AU219" s="1" t="n">
        <v>2015</v>
      </c>
      <c r="AV219" s="1" t="n">
        <v>44</v>
      </c>
      <c r="AW219" s="1" t="n">
        <v>8</v>
      </c>
      <c r="AX219" s="1"/>
      <c r="AY219" s="1"/>
      <c r="AZ219" s="1"/>
      <c r="BA219" s="1"/>
      <c r="BB219" s="1"/>
      <c r="BC219" s="1"/>
      <c r="BD219" s="1" t="n">
        <v>20150090</v>
      </c>
      <c r="BE219" s="1" t="s">
        <v>3903</v>
      </c>
      <c r="BF219" s="1" t="str">
        <f aca="false">HYPERLINK("http://dx.doi.org/10.1259/dmfr.20150090","http://dx.doi.org/10.1259/dmfr.20150090")</f>
        <v>http://dx.doi.org/10.1259/dmfr.20150090</v>
      </c>
      <c r="BG219" s="1"/>
      <c r="BH219" s="1"/>
      <c r="BI219" s="1" t="n">
        <v>4</v>
      </c>
      <c r="BJ219" s="1" t="s">
        <v>3255</v>
      </c>
      <c r="BK219" s="1" t="s">
        <v>92</v>
      </c>
      <c r="BL219" s="1" t="s">
        <v>3255</v>
      </c>
      <c r="BM219" s="1" t="s">
        <v>3904</v>
      </c>
      <c r="BN219" s="1" t="n">
        <v>25993312</v>
      </c>
      <c r="BO219" s="1" t="s">
        <v>433</v>
      </c>
      <c r="BP219" s="1"/>
      <c r="BQ219" s="1"/>
      <c r="BR219" s="1" t="s">
        <v>95</v>
      </c>
      <c r="BS219" s="1" t="s">
        <v>3905</v>
      </c>
      <c r="BT219" s="1" t="str">
        <f aca="false">HYPERLINK("https%3A%2F%2Fwww.webofscience.com%2Fwos%2Fwoscc%2Ffull-record%2FWOS:000363363700008","View Full Record in Web of Science")</f>
        <v>View Full Record in Web of Science</v>
      </c>
    </row>
    <row r="220" customFormat="false" ht="12.75" hidden="false" customHeight="false" outlineLevel="0" collapsed="false">
      <c r="A220" s="1" t="s">
        <v>72</v>
      </c>
      <c r="B220" s="1" t="s">
        <v>3906</v>
      </c>
      <c r="C220" s="1"/>
      <c r="D220" s="1"/>
      <c r="E220" s="1"/>
      <c r="F220" s="1" t="s">
        <v>3907</v>
      </c>
      <c r="G220" s="1"/>
      <c r="H220" s="1"/>
      <c r="I220" s="1" t="s">
        <v>3908</v>
      </c>
      <c r="J220" s="1" t="s">
        <v>3909</v>
      </c>
      <c r="K220" s="1"/>
      <c r="L220" s="1"/>
      <c r="M220" s="1" t="s">
        <v>77</v>
      </c>
      <c r="N220" s="1" t="s">
        <v>78</v>
      </c>
      <c r="O220" s="1"/>
      <c r="P220" s="1"/>
      <c r="Q220" s="1"/>
      <c r="R220" s="1"/>
      <c r="S220" s="1"/>
      <c r="T220" s="1" t="s">
        <v>3910</v>
      </c>
      <c r="U220" s="1" t="s">
        <v>3911</v>
      </c>
      <c r="V220" s="1" t="s">
        <v>3912</v>
      </c>
      <c r="W220" s="1" t="s">
        <v>3913</v>
      </c>
      <c r="X220" s="1" t="s">
        <v>257</v>
      </c>
      <c r="Y220" s="1" t="s">
        <v>3914</v>
      </c>
      <c r="Z220" s="1" t="s">
        <v>3915</v>
      </c>
      <c r="AA220" s="1" t="s">
        <v>3916</v>
      </c>
      <c r="AB220" s="1" t="s">
        <v>3917</v>
      </c>
      <c r="AC220" s="1" t="s">
        <v>3918</v>
      </c>
      <c r="AD220" s="1" t="s">
        <v>2110</v>
      </c>
      <c r="AE220" s="1" t="s">
        <v>3919</v>
      </c>
      <c r="AF220" s="1"/>
      <c r="AG220" s="1" t="n">
        <v>39</v>
      </c>
      <c r="AH220" s="1" t="n">
        <v>18</v>
      </c>
      <c r="AI220" s="1" t="n">
        <v>19</v>
      </c>
      <c r="AJ220" s="1" t="n">
        <v>0</v>
      </c>
      <c r="AK220" s="1" t="n">
        <v>5</v>
      </c>
      <c r="AL220" s="1" t="s">
        <v>3920</v>
      </c>
      <c r="AM220" s="1" t="s">
        <v>3921</v>
      </c>
      <c r="AN220" s="1" t="s">
        <v>3922</v>
      </c>
      <c r="AO220" s="1" t="s">
        <v>3923</v>
      </c>
      <c r="AP220" s="1" t="s">
        <v>3924</v>
      </c>
      <c r="AQ220" s="1"/>
      <c r="AR220" s="1" t="s">
        <v>3909</v>
      </c>
      <c r="AS220" s="1" t="s">
        <v>3925</v>
      </c>
      <c r="AT220" s="1"/>
      <c r="AU220" s="1" t="n">
        <v>2012</v>
      </c>
      <c r="AV220" s="1" t="n">
        <v>59</v>
      </c>
      <c r="AW220" s="1" t="n">
        <v>4</v>
      </c>
      <c r="AX220" s="1"/>
      <c r="AY220" s="1"/>
      <c r="AZ220" s="1"/>
      <c r="BA220" s="1"/>
      <c r="BB220" s="1" t="n">
        <v>376</v>
      </c>
      <c r="BC220" s="1" t="n">
        <v>383</v>
      </c>
      <c r="BD220" s="1"/>
      <c r="BE220" s="1" t="s">
        <v>3926</v>
      </c>
      <c r="BF220" s="1" t="str">
        <f aca="false">HYPERLINK("http://dx.doi.org/10.4149/neo_2012_049","http://dx.doi.org/10.4149/neo_2012_049")</f>
        <v>http://dx.doi.org/10.4149/neo_2012_049</v>
      </c>
      <c r="BG220" s="1"/>
      <c r="BH220" s="1"/>
      <c r="BI220" s="1" t="n">
        <v>8</v>
      </c>
      <c r="BJ220" s="1" t="s">
        <v>162</v>
      </c>
      <c r="BK220" s="1" t="s">
        <v>92</v>
      </c>
      <c r="BL220" s="1" t="s">
        <v>162</v>
      </c>
      <c r="BM220" s="1" t="s">
        <v>3927</v>
      </c>
      <c r="BN220" s="1" t="n">
        <v>22489692</v>
      </c>
      <c r="BO220" s="1" t="s">
        <v>455</v>
      </c>
      <c r="BP220" s="1"/>
      <c r="BQ220" s="1"/>
      <c r="BR220" s="1" t="s">
        <v>95</v>
      </c>
      <c r="BS220" s="1" t="s">
        <v>3928</v>
      </c>
      <c r="BT220" s="1" t="str">
        <f aca="false">HYPERLINK("https%3A%2F%2Fwww.webofscience.com%2Fwos%2Fwoscc%2Ffull-record%2FWOS:000305499900004","View Full Record in Web of Science")</f>
        <v>View Full Record in Web of Science</v>
      </c>
    </row>
    <row r="221" customFormat="false" ht="12.75" hidden="false" customHeight="false" outlineLevel="0" collapsed="false">
      <c r="A221" s="1" t="s">
        <v>72</v>
      </c>
      <c r="B221" s="1" t="s">
        <v>3929</v>
      </c>
      <c r="C221" s="1"/>
      <c r="D221" s="1"/>
      <c r="E221" s="1"/>
      <c r="F221" s="1" t="s">
        <v>3930</v>
      </c>
      <c r="G221" s="1"/>
      <c r="H221" s="1"/>
      <c r="I221" s="1" t="s">
        <v>3931</v>
      </c>
      <c r="J221" s="1" t="s">
        <v>3932</v>
      </c>
      <c r="K221" s="1"/>
      <c r="L221" s="1"/>
      <c r="M221" s="1" t="s">
        <v>77</v>
      </c>
      <c r="N221" s="1" t="s">
        <v>78</v>
      </c>
      <c r="O221" s="1"/>
      <c r="P221" s="1"/>
      <c r="Q221" s="1"/>
      <c r="R221" s="1"/>
      <c r="S221" s="1"/>
      <c r="T221" s="1"/>
      <c r="U221" s="1" t="s">
        <v>3933</v>
      </c>
      <c r="V221" s="1" t="s">
        <v>3934</v>
      </c>
      <c r="W221" s="1" t="s">
        <v>3935</v>
      </c>
      <c r="X221" s="1"/>
      <c r="Y221" s="1" t="s">
        <v>3936</v>
      </c>
      <c r="Z221" s="1" t="s">
        <v>3937</v>
      </c>
      <c r="AA221" s="1"/>
      <c r="AB221" s="1"/>
      <c r="AC221" s="1"/>
      <c r="AD221" s="1"/>
      <c r="AE221" s="1"/>
      <c r="AF221" s="1"/>
      <c r="AG221" s="1" t="n">
        <v>9</v>
      </c>
      <c r="AH221" s="1" t="n">
        <v>17</v>
      </c>
      <c r="AI221" s="1" t="n">
        <v>26</v>
      </c>
      <c r="AJ221" s="1" t="n">
        <v>0</v>
      </c>
      <c r="AK221" s="1" t="n">
        <v>8</v>
      </c>
      <c r="AL221" s="1" t="s">
        <v>1639</v>
      </c>
      <c r="AM221" s="1" t="s">
        <v>1640</v>
      </c>
      <c r="AN221" s="1" t="s">
        <v>1641</v>
      </c>
      <c r="AO221" s="1" t="s">
        <v>3938</v>
      </c>
      <c r="AP221" s="1"/>
      <c r="AQ221" s="1"/>
      <c r="AR221" s="1" t="s">
        <v>3939</v>
      </c>
      <c r="AS221" s="1" t="s">
        <v>3940</v>
      </c>
      <c r="AT221" s="1" t="s">
        <v>225</v>
      </c>
      <c r="AU221" s="1" t="n">
        <v>2009</v>
      </c>
      <c r="AV221" s="1" t="n">
        <v>72</v>
      </c>
      <c r="AW221" s="1" t="n">
        <v>3</v>
      </c>
      <c r="AX221" s="1"/>
      <c r="AY221" s="1"/>
      <c r="AZ221" s="1"/>
      <c r="BA221" s="1"/>
      <c r="BB221" s="1" t="n">
        <v>261</v>
      </c>
      <c r="BC221" s="1" t="n">
        <v>262</v>
      </c>
      <c r="BD221" s="1"/>
      <c r="BE221" s="1" t="s">
        <v>3941</v>
      </c>
      <c r="BF221" s="1" t="str">
        <f aca="false">HYPERLINK("http://dx.doi.org/10.1016/j.mehy.2008.10.020","http://dx.doi.org/10.1016/j.mehy.2008.10.020")</f>
        <v>http://dx.doi.org/10.1016/j.mehy.2008.10.020</v>
      </c>
      <c r="BG221" s="1"/>
      <c r="BH221" s="1"/>
      <c r="BI221" s="1" t="n">
        <v>2</v>
      </c>
      <c r="BJ221" s="1" t="s">
        <v>2236</v>
      </c>
      <c r="BK221" s="1" t="s">
        <v>92</v>
      </c>
      <c r="BL221" s="1" t="s">
        <v>2237</v>
      </c>
      <c r="BM221" s="1" t="s">
        <v>3942</v>
      </c>
      <c r="BN221" s="1" t="n">
        <v>19095365</v>
      </c>
      <c r="BO221" s="1"/>
      <c r="BP221" s="1"/>
      <c r="BQ221" s="1"/>
      <c r="BR221" s="1" t="s">
        <v>95</v>
      </c>
      <c r="BS221" s="1" t="s">
        <v>3943</v>
      </c>
      <c r="BT221" s="1" t="str">
        <f aca="false">HYPERLINK("https%3A%2F%2Fwww.webofscience.com%2Fwos%2Fwoscc%2Ffull-record%2FWOS:000264036000008","View Full Record in Web of Science")</f>
        <v>View Full Record in Web of Science</v>
      </c>
    </row>
    <row r="222" customFormat="false" ht="12.75" hidden="false" customHeight="false" outlineLevel="0" collapsed="false">
      <c r="A222" s="1" t="s">
        <v>72</v>
      </c>
      <c r="B222" s="1" t="s">
        <v>3944</v>
      </c>
      <c r="C222" s="1"/>
      <c r="D222" s="1"/>
      <c r="E222" s="1"/>
      <c r="F222" s="1" t="s">
        <v>3945</v>
      </c>
      <c r="G222" s="1"/>
      <c r="H222" s="1"/>
      <c r="I222" s="1" t="s">
        <v>3946</v>
      </c>
      <c r="J222" s="1" t="s">
        <v>790</v>
      </c>
      <c r="K222" s="1"/>
      <c r="L222" s="1"/>
      <c r="M222" s="1" t="s">
        <v>77</v>
      </c>
      <c r="N222" s="1" t="s">
        <v>78</v>
      </c>
      <c r="O222" s="1"/>
      <c r="P222" s="1"/>
      <c r="Q222" s="1"/>
      <c r="R222" s="1"/>
      <c r="S222" s="1"/>
      <c r="T222" s="1" t="s">
        <v>3947</v>
      </c>
      <c r="U222" s="1" t="s">
        <v>3948</v>
      </c>
      <c r="V222" s="1" t="s">
        <v>3949</v>
      </c>
      <c r="W222" s="1" t="s">
        <v>3950</v>
      </c>
      <c r="X222" s="1" t="s">
        <v>3951</v>
      </c>
      <c r="Y222" s="1" t="s">
        <v>3952</v>
      </c>
      <c r="Z222" s="1" t="s">
        <v>3953</v>
      </c>
      <c r="AA222" s="1" t="s">
        <v>3954</v>
      </c>
      <c r="AB222" s="1" t="s">
        <v>3955</v>
      </c>
      <c r="AC222" s="1"/>
      <c r="AD222" s="1"/>
      <c r="AE222" s="1"/>
      <c r="AF222" s="1"/>
      <c r="AG222" s="1" t="n">
        <v>15</v>
      </c>
      <c r="AH222" s="1" t="n">
        <v>1</v>
      </c>
      <c r="AI222" s="1" t="n">
        <v>1</v>
      </c>
      <c r="AJ222" s="1" t="n">
        <v>2</v>
      </c>
      <c r="AK222" s="1" t="n">
        <v>7</v>
      </c>
      <c r="AL222" s="1" t="s">
        <v>790</v>
      </c>
      <c r="AM222" s="1" t="s">
        <v>85</v>
      </c>
      <c r="AN222" s="1" t="s">
        <v>799</v>
      </c>
      <c r="AO222" s="1" t="s">
        <v>800</v>
      </c>
      <c r="AP222" s="1"/>
      <c r="AQ222" s="1"/>
      <c r="AR222" s="1" t="s">
        <v>801</v>
      </c>
      <c r="AS222" s="1" t="s">
        <v>802</v>
      </c>
      <c r="AT222" s="1" t="s">
        <v>225</v>
      </c>
      <c r="AU222" s="1" t="n">
        <v>2013</v>
      </c>
      <c r="AV222" s="1" t="n">
        <v>37</v>
      </c>
      <c r="AW222" s="1" t="n">
        <v>1</v>
      </c>
      <c r="AX222" s="1"/>
      <c r="AY222" s="1"/>
      <c r="AZ222" s="1"/>
      <c r="BA222" s="1"/>
      <c r="BB222" s="1" t="n">
        <v>301</v>
      </c>
      <c r="BC222" s="1" t="n">
        <v>304</v>
      </c>
      <c r="BD222" s="1"/>
      <c r="BE222" s="1"/>
      <c r="BF222" s="1"/>
      <c r="BG222" s="1"/>
      <c r="BH222" s="1"/>
      <c r="BI222" s="1" t="n">
        <v>4</v>
      </c>
      <c r="BJ222" s="1" t="s">
        <v>803</v>
      </c>
      <c r="BK222" s="1" t="s">
        <v>626</v>
      </c>
      <c r="BL222" s="1" t="s">
        <v>803</v>
      </c>
      <c r="BM222" s="1" t="s">
        <v>3956</v>
      </c>
      <c r="BN222" s="1" t="n">
        <v>23697289</v>
      </c>
      <c r="BO222" s="1"/>
      <c r="BP222" s="1"/>
      <c r="BQ222" s="1"/>
      <c r="BR222" s="1" t="s">
        <v>95</v>
      </c>
      <c r="BS222" s="1" t="s">
        <v>3957</v>
      </c>
      <c r="BT222" s="1" t="str">
        <f aca="false">HYPERLINK("https%3A%2F%2Fwww.webofscience.com%2Fwos%2Fwoscc%2Ffull-record%2FWOS:000318200600047","View Full Record in Web of Science")</f>
        <v>View Full Record in Web of Science</v>
      </c>
    </row>
    <row r="223" customFormat="false" ht="12.75" hidden="false" customHeight="false" outlineLevel="0" collapsed="false">
      <c r="A223" s="1" t="s">
        <v>72</v>
      </c>
      <c r="B223" s="1" t="s">
        <v>3958</v>
      </c>
      <c r="C223" s="1"/>
      <c r="D223" s="1"/>
      <c r="E223" s="1"/>
      <c r="F223" s="1" t="s">
        <v>3958</v>
      </c>
      <c r="G223" s="1"/>
      <c r="H223" s="1"/>
      <c r="I223" s="1" t="s">
        <v>3959</v>
      </c>
      <c r="J223" s="1" t="s">
        <v>790</v>
      </c>
      <c r="K223" s="1"/>
      <c r="L223" s="1"/>
      <c r="M223" s="1" t="s">
        <v>77</v>
      </c>
      <c r="N223" s="1" t="s">
        <v>78</v>
      </c>
      <c r="O223" s="1"/>
      <c r="P223" s="1"/>
      <c r="Q223" s="1"/>
      <c r="R223" s="1"/>
      <c r="S223" s="1"/>
      <c r="T223" s="1" t="s">
        <v>3960</v>
      </c>
      <c r="U223" s="1" t="s">
        <v>3961</v>
      </c>
      <c r="V223" s="1" t="s">
        <v>3962</v>
      </c>
      <c r="W223" s="1" t="s">
        <v>3963</v>
      </c>
      <c r="X223" s="1" t="s">
        <v>80</v>
      </c>
      <c r="Y223" s="1" t="s">
        <v>3964</v>
      </c>
      <c r="Z223" s="1" t="s">
        <v>3965</v>
      </c>
      <c r="AA223" s="1"/>
      <c r="AB223" s="1"/>
      <c r="AC223" s="1"/>
      <c r="AD223" s="1"/>
      <c r="AE223" s="1"/>
      <c r="AF223" s="1"/>
      <c r="AG223" s="1" t="n">
        <v>25</v>
      </c>
      <c r="AH223" s="1" t="n">
        <v>5</v>
      </c>
      <c r="AI223" s="1" t="n">
        <v>5</v>
      </c>
      <c r="AJ223" s="1" t="n">
        <v>2</v>
      </c>
      <c r="AK223" s="1" t="n">
        <v>3</v>
      </c>
      <c r="AL223" s="1" t="s">
        <v>790</v>
      </c>
      <c r="AM223" s="1" t="s">
        <v>85</v>
      </c>
      <c r="AN223" s="1" t="s">
        <v>1228</v>
      </c>
      <c r="AO223" s="1" t="s">
        <v>800</v>
      </c>
      <c r="AP223" s="1"/>
      <c r="AQ223" s="1"/>
      <c r="AR223" s="1" t="s">
        <v>801</v>
      </c>
      <c r="AS223" s="1" t="s">
        <v>802</v>
      </c>
      <c r="AT223" s="1" t="s">
        <v>184</v>
      </c>
      <c r="AU223" s="1" t="n">
        <v>2005</v>
      </c>
      <c r="AV223" s="1" t="n">
        <v>29</v>
      </c>
      <c r="AW223" s="1" t="n">
        <v>2</v>
      </c>
      <c r="AX223" s="1"/>
      <c r="AY223" s="1"/>
      <c r="AZ223" s="1"/>
      <c r="BA223" s="1"/>
      <c r="BB223" s="1" t="n">
        <v>465</v>
      </c>
      <c r="BC223" s="1" t="n">
        <v>468</v>
      </c>
      <c r="BD223" s="1"/>
      <c r="BE223" s="1"/>
      <c r="BF223" s="1"/>
      <c r="BG223" s="1"/>
      <c r="BH223" s="1"/>
      <c r="BI223" s="1" t="n">
        <v>4</v>
      </c>
      <c r="BJ223" s="1" t="s">
        <v>803</v>
      </c>
      <c r="BK223" s="1" t="s">
        <v>626</v>
      </c>
      <c r="BL223" s="1" t="s">
        <v>803</v>
      </c>
      <c r="BM223" s="1" t="s">
        <v>2781</v>
      </c>
      <c r="BN223" s="1" t="n">
        <v>16417145</v>
      </c>
      <c r="BO223" s="1"/>
      <c r="BP223" s="1"/>
      <c r="BQ223" s="1"/>
      <c r="BR223" s="1" t="s">
        <v>95</v>
      </c>
      <c r="BS223" s="1" t="s">
        <v>3966</v>
      </c>
      <c r="BT223" s="1" t="str">
        <f aca="false">HYPERLINK("https%3A%2F%2Fwww.webofscience.com%2Fwos%2Fwoscc%2Ffull-record%2FWOS:000234457000011","View Full Record in Web of Science")</f>
        <v>View Full Record in Web of Science</v>
      </c>
    </row>
    <row r="224" customFormat="false" ht="12.75" hidden="false" customHeight="false" outlineLevel="0" collapsed="false">
      <c r="A224" s="1" t="s">
        <v>72</v>
      </c>
      <c r="B224" s="1" t="s">
        <v>3967</v>
      </c>
      <c r="C224" s="1"/>
      <c r="D224" s="1"/>
      <c r="E224" s="1"/>
      <c r="F224" s="1" t="s">
        <v>3968</v>
      </c>
      <c r="G224" s="1"/>
      <c r="H224" s="1"/>
      <c r="I224" s="1" t="s">
        <v>3969</v>
      </c>
      <c r="J224" s="1" t="s">
        <v>3970</v>
      </c>
      <c r="K224" s="1"/>
      <c r="L224" s="1"/>
      <c r="M224" s="1" t="s">
        <v>77</v>
      </c>
      <c r="N224" s="1" t="s">
        <v>52</v>
      </c>
      <c r="O224" s="1"/>
      <c r="P224" s="1"/>
      <c r="Q224" s="1"/>
      <c r="R224" s="1"/>
      <c r="S224" s="1"/>
      <c r="T224" s="1"/>
      <c r="U224" s="1"/>
      <c r="V224" s="1"/>
      <c r="W224" s="1" t="s">
        <v>3971</v>
      </c>
      <c r="X224" s="1" t="s">
        <v>80</v>
      </c>
      <c r="Y224" s="1"/>
      <c r="Z224" s="1"/>
      <c r="AA224" s="1" t="s">
        <v>3972</v>
      </c>
      <c r="AB224" s="1"/>
      <c r="AC224" s="1" t="s">
        <v>3973</v>
      </c>
      <c r="AD224" s="1" t="s">
        <v>3974</v>
      </c>
      <c r="AE224" s="1" t="s">
        <v>3975</v>
      </c>
      <c r="AF224" s="1"/>
      <c r="AG224" s="1" t="n">
        <v>0</v>
      </c>
      <c r="AH224" s="1" t="n">
        <v>0</v>
      </c>
      <c r="AI224" s="1" t="n">
        <v>0</v>
      </c>
      <c r="AJ224" s="1" t="n">
        <v>0</v>
      </c>
      <c r="AK224" s="1" t="n">
        <v>1</v>
      </c>
      <c r="AL224" s="1" t="s">
        <v>855</v>
      </c>
      <c r="AM224" s="1" t="s">
        <v>155</v>
      </c>
      <c r="AN224" s="1" t="s">
        <v>856</v>
      </c>
      <c r="AO224" s="1" t="s">
        <v>3976</v>
      </c>
      <c r="AP224" s="1" t="s">
        <v>3977</v>
      </c>
      <c r="AQ224" s="1"/>
      <c r="AR224" s="1" t="s">
        <v>3978</v>
      </c>
      <c r="AS224" s="1" t="s">
        <v>3979</v>
      </c>
      <c r="AT224" s="1" t="s">
        <v>451</v>
      </c>
      <c r="AU224" s="1" t="n">
        <v>2022</v>
      </c>
      <c r="AV224" s="1" t="n">
        <v>30</v>
      </c>
      <c r="AW224" s="1" t="s">
        <v>1309</v>
      </c>
      <c r="AX224" s="1"/>
      <c r="AY224" s="1" t="n">
        <v>1</v>
      </c>
      <c r="AZ224" s="1"/>
      <c r="BA224" s="1" t="s">
        <v>3980</v>
      </c>
      <c r="BB224" s="1" t="n">
        <v>285</v>
      </c>
      <c r="BC224" s="1" t="n">
        <v>285</v>
      </c>
      <c r="BD224" s="1"/>
      <c r="BE224" s="1"/>
      <c r="BF224" s="1"/>
      <c r="BG224" s="1"/>
      <c r="BH224" s="1"/>
      <c r="BI224" s="1" t="n">
        <v>1</v>
      </c>
      <c r="BJ224" s="1" t="s">
        <v>671</v>
      </c>
      <c r="BK224" s="1" t="s">
        <v>92</v>
      </c>
      <c r="BL224" s="1" t="s">
        <v>671</v>
      </c>
      <c r="BM224" s="1" t="s">
        <v>3981</v>
      </c>
      <c r="BN224" s="1"/>
      <c r="BO224" s="1"/>
      <c r="BP224" s="1"/>
      <c r="BQ224" s="1"/>
      <c r="BR224" s="1" t="s">
        <v>95</v>
      </c>
      <c r="BS224" s="1" t="s">
        <v>3982</v>
      </c>
      <c r="BT224" s="1" t="str">
        <f aca="false">HYPERLINK("https%3A%2F%2Fwww.webofscience.com%2Fwos%2Fwoscc%2Ffull-record%2FWOS:000779367701210","View Full Record in Web of Science")</f>
        <v>View Full Record in Web of Science</v>
      </c>
    </row>
    <row r="225" customFormat="false" ht="12.75" hidden="false" customHeight="false" outlineLevel="0" collapsed="false">
      <c r="A225" s="1" t="s">
        <v>72</v>
      </c>
      <c r="B225" s="1" t="s">
        <v>3983</v>
      </c>
      <c r="C225" s="1"/>
      <c r="D225" s="1"/>
      <c r="E225" s="1"/>
      <c r="F225" s="1" t="s">
        <v>3984</v>
      </c>
      <c r="G225" s="1"/>
      <c r="H225" s="1"/>
      <c r="I225" s="1" t="s">
        <v>3985</v>
      </c>
      <c r="J225" s="1" t="s">
        <v>3986</v>
      </c>
      <c r="K225" s="1"/>
      <c r="L225" s="1"/>
      <c r="M225" s="1" t="s">
        <v>77</v>
      </c>
      <c r="N225" s="1" t="s">
        <v>78</v>
      </c>
      <c r="O225" s="1"/>
      <c r="P225" s="1"/>
      <c r="Q225" s="1"/>
      <c r="R225" s="1"/>
      <c r="S225" s="1"/>
      <c r="T225" s="1" t="s">
        <v>3987</v>
      </c>
      <c r="U225" s="1" t="s">
        <v>3988</v>
      </c>
      <c r="V225" s="1" t="s">
        <v>3989</v>
      </c>
      <c r="W225" s="1" t="s">
        <v>3990</v>
      </c>
      <c r="X225" s="1" t="s">
        <v>1621</v>
      </c>
      <c r="Y225" s="1" t="s">
        <v>3991</v>
      </c>
      <c r="Z225" s="1" t="s">
        <v>3992</v>
      </c>
      <c r="AA225" s="1" t="s">
        <v>3993</v>
      </c>
      <c r="AB225" s="1" t="s">
        <v>3994</v>
      </c>
      <c r="AC225" s="1"/>
      <c r="AD225" s="1"/>
      <c r="AE225" s="1"/>
      <c r="AF225" s="1"/>
      <c r="AG225" s="1" t="n">
        <v>22</v>
      </c>
      <c r="AH225" s="1" t="n">
        <v>0</v>
      </c>
      <c r="AI225" s="1" t="n">
        <v>0</v>
      </c>
      <c r="AJ225" s="1" t="n">
        <v>0</v>
      </c>
      <c r="AK225" s="1" t="n">
        <v>1</v>
      </c>
      <c r="AL225" s="1" t="s">
        <v>3995</v>
      </c>
      <c r="AM225" s="1" t="s">
        <v>85</v>
      </c>
      <c r="AN225" s="1" t="s">
        <v>3996</v>
      </c>
      <c r="AO225" s="1" t="s">
        <v>3997</v>
      </c>
      <c r="AP225" s="1" t="s">
        <v>3998</v>
      </c>
      <c r="AQ225" s="1"/>
      <c r="AR225" s="1" t="s">
        <v>3999</v>
      </c>
      <c r="AS225" s="1" t="s">
        <v>4000</v>
      </c>
      <c r="AT225" s="1" t="s">
        <v>1098</v>
      </c>
      <c r="AU225" s="1" t="n">
        <v>2020</v>
      </c>
      <c r="AV225" s="1" t="n">
        <v>71</v>
      </c>
      <c r="AW225" s="1" t="n">
        <v>1</v>
      </c>
      <c r="AX225" s="1"/>
      <c r="AY225" s="1"/>
      <c r="AZ225" s="1"/>
      <c r="BA225" s="1"/>
      <c r="BB225" s="1" t="n">
        <v>55</v>
      </c>
      <c r="BC225" s="1" t="n">
        <v>66</v>
      </c>
      <c r="BD225" s="1"/>
      <c r="BE225" s="1" t="s">
        <v>4001</v>
      </c>
      <c r="BF225" s="1" t="str">
        <f aca="false">HYPERLINK("http://dx.doi.org/10.32910/ep.71.1.3","http://dx.doi.org/10.32910/ep.71.1.3")</f>
        <v>http://dx.doi.org/10.32910/ep.71.1.3</v>
      </c>
      <c r="BG225" s="1"/>
      <c r="BH225" s="1"/>
      <c r="BI225" s="1" t="n">
        <v>12</v>
      </c>
      <c r="BJ225" s="1" t="s">
        <v>1176</v>
      </c>
      <c r="BK225" s="1" t="s">
        <v>884</v>
      </c>
      <c r="BL225" s="1" t="s">
        <v>1177</v>
      </c>
      <c r="BM225" s="1" t="s">
        <v>4002</v>
      </c>
      <c r="BN225" s="1"/>
      <c r="BO225" s="1" t="s">
        <v>721</v>
      </c>
      <c r="BP225" s="1"/>
      <c r="BQ225" s="1"/>
      <c r="BR225" s="1" t="s">
        <v>95</v>
      </c>
      <c r="BS225" s="1" t="s">
        <v>4003</v>
      </c>
      <c r="BT225" s="1" t="str">
        <f aca="false">HYPERLINK("https%3A%2F%2Fwww.webofscience.com%2Fwos%2Fwoscc%2Ffull-record%2FWOS:000518420300003","View Full Record in Web of Science")</f>
        <v>View Full Record in Web of Science</v>
      </c>
    </row>
    <row r="226" customFormat="false" ht="12.75" hidden="false" customHeight="false" outlineLevel="0" collapsed="false">
      <c r="A226" s="1" t="s">
        <v>72</v>
      </c>
      <c r="B226" s="1" t="s">
        <v>4004</v>
      </c>
      <c r="C226" s="1"/>
      <c r="D226" s="1"/>
      <c r="E226" s="1"/>
      <c r="F226" s="1" t="s">
        <v>4005</v>
      </c>
      <c r="G226" s="1"/>
      <c r="H226" s="1"/>
      <c r="I226" s="1" t="s">
        <v>4006</v>
      </c>
      <c r="J226" s="1" t="s">
        <v>4007</v>
      </c>
      <c r="K226" s="1"/>
      <c r="L226" s="1"/>
      <c r="M226" s="1" t="s">
        <v>77</v>
      </c>
      <c r="N226" s="1" t="s">
        <v>342</v>
      </c>
      <c r="O226" s="1"/>
      <c r="P226" s="1"/>
      <c r="Q226" s="1"/>
      <c r="R226" s="1"/>
      <c r="S226" s="1"/>
      <c r="T226" s="1"/>
      <c r="U226" s="1" t="s">
        <v>4008</v>
      </c>
      <c r="V226" s="1"/>
      <c r="W226" s="1" t="s">
        <v>4009</v>
      </c>
      <c r="X226" s="1" t="s">
        <v>196</v>
      </c>
      <c r="Y226" s="1" t="s">
        <v>4010</v>
      </c>
      <c r="Z226" s="1" t="s">
        <v>4011</v>
      </c>
      <c r="AA226" s="1" t="s">
        <v>4012</v>
      </c>
      <c r="AB226" s="1" t="s">
        <v>4013</v>
      </c>
      <c r="AC226" s="1"/>
      <c r="AD226" s="1"/>
      <c r="AE226" s="1"/>
      <c r="AF226" s="1"/>
      <c r="AG226" s="1" t="n">
        <v>10</v>
      </c>
      <c r="AH226" s="1" t="n">
        <v>3</v>
      </c>
      <c r="AI226" s="1" t="n">
        <v>3</v>
      </c>
      <c r="AJ226" s="1" t="n">
        <v>0</v>
      </c>
      <c r="AK226" s="1" t="n">
        <v>5</v>
      </c>
      <c r="AL226" s="1" t="s">
        <v>421</v>
      </c>
      <c r="AM226" s="1" t="s">
        <v>126</v>
      </c>
      <c r="AN226" s="1" t="s">
        <v>127</v>
      </c>
      <c r="AO226" s="1" t="s">
        <v>4014</v>
      </c>
      <c r="AP226" s="1" t="s">
        <v>4015</v>
      </c>
      <c r="AQ226" s="1"/>
      <c r="AR226" s="1" t="s">
        <v>4016</v>
      </c>
      <c r="AS226" s="1" t="s">
        <v>4017</v>
      </c>
      <c r="AT226" s="1" t="s">
        <v>780</v>
      </c>
      <c r="AU226" s="1" t="n">
        <v>2015</v>
      </c>
      <c r="AV226" s="1" t="n">
        <v>26</v>
      </c>
      <c r="AW226" s="1" t="n">
        <v>7</v>
      </c>
      <c r="AX226" s="1"/>
      <c r="AY226" s="1"/>
      <c r="AZ226" s="1"/>
      <c r="BA226" s="1"/>
      <c r="BB226" s="1" t="n">
        <v>685</v>
      </c>
      <c r="BC226" s="1" t="n">
        <v>687</v>
      </c>
      <c r="BD226" s="1"/>
      <c r="BE226" s="1" t="s">
        <v>4018</v>
      </c>
      <c r="BF226" s="1" t="str">
        <f aca="false">HYPERLINK("http://dx.doi.org/10.1111/pai.12438","http://dx.doi.org/10.1111/pai.12438")</f>
        <v>http://dx.doi.org/10.1111/pai.12438</v>
      </c>
      <c r="BG226" s="1"/>
      <c r="BH226" s="1"/>
      <c r="BI226" s="1" t="n">
        <v>3</v>
      </c>
      <c r="BJ226" s="1" t="s">
        <v>4019</v>
      </c>
      <c r="BK226" s="1" t="s">
        <v>92</v>
      </c>
      <c r="BL226" s="1" t="s">
        <v>4019</v>
      </c>
      <c r="BM226" s="1" t="s">
        <v>4020</v>
      </c>
      <c r="BN226" s="1" t="n">
        <v>26126916</v>
      </c>
      <c r="BO226" s="1"/>
      <c r="BP226" s="1"/>
      <c r="BQ226" s="1"/>
      <c r="BR226" s="1" t="s">
        <v>95</v>
      </c>
      <c r="BS226" s="1" t="s">
        <v>4021</v>
      </c>
      <c r="BT226" s="1" t="str">
        <f aca="false">HYPERLINK("https%3A%2F%2Fwww.webofscience.com%2Fwos%2Fwoscc%2Ffull-record%2FWOS:000365410900018","View Full Record in Web of Science")</f>
        <v>View Full Record in Web of Science</v>
      </c>
    </row>
    <row r="227" customFormat="false" ht="12.75" hidden="false" customHeight="false" outlineLevel="0" collapsed="false">
      <c r="A227" s="1" t="s">
        <v>72</v>
      </c>
      <c r="B227" s="1" t="s">
        <v>4022</v>
      </c>
      <c r="C227" s="1"/>
      <c r="D227" s="1"/>
      <c r="E227" s="1"/>
      <c r="F227" s="1" t="s">
        <v>4023</v>
      </c>
      <c r="G227" s="1"/>
      <c r="H227" s="1"/>
      <c r="I227" s="1" t="s">
        <v>4024</v>
      </c>
      <c r="J227" s="1" t="s">
        <v>341</v>
      </c>
      <c r="K227" s="1"/>
      <c r="L227" s="1"/>
      <c r="M227" s="1" t="s">
        <v>77</v>
      </c>
      <c r="N227" s="1" t="s">
        <v>78</v>
      </c>
      <c r="O227" s="1"/>
      <c r="P227" s="1"/>
      <c r="Q227" s="1"/>
      <c r="R227" s="1"/>
      <c r="S227" s="1"/>
      <c r="T227" s="1" t="s">
        <v>4025</v>
      </c>
      <c r="U227" s="1" t="s">
        <v>4026</v>
      </c>
      <c r="V227" s="1" t="s">
        <v>4027</v>
      </c>
      <c r="W227" s="1" t="s">
        <v>4028</v>
      </c>
      <c r="X227" s="1" t="s">
        <v>4029</v>
      </c>
      <c r="Y227" s="1" t="s">
        <v>4030</v>
      </c>
      <c r="Z227" s="1" t="s">
        <v>3581</v>
      </c>
      <c r="AA227" s="1" t="s">
        <v>4031</v>
      </c>
      <c r="AB227" s="1" t="s">
        <v>4032</v>
      </c>
      <c r="AC227" s="1"/>
      <c r="AD227" s="1"/>
      <c r="AE227" s="1"/>
      <c r="AF227" s="1"/>
      <c r="AG227" s="1" t="n">
        <v>27</v>
      </c>
      <c r="AH227" s="1" t="n">
        <v>0</v>
      </c>
      <c r="AI227" s="1" t="n">
        <v>0</v>
      </c>
      <c r="AJ227" s="1" t="n">
        <v>3</v>
      </c>
      <c r="AK227" s="1" t="n">
        <v>5</v>
      </c>
      <c r="AL227" s="1" t="s">
        <v>347</v>
      </c>
      <c r="AM227" s="1" t="s">
        <v>85</v>
      </c>
      <c r="AN227" s="1" t="s">
        <v>348</v>
      </c>
      <c r="AO227" s="1" t="s">
        <v>349</v>
      </c>
      <c r="AP227" s="1" t="s">
        <v>350</v>
      </c>
      <c r="AQ227" s="1"/>
      <c r="AR227" s="1" t="s">
        <v>351</v>
      </c>
      <c r="AS227" s="1" t="s">
        <v>352</v>
      </c>
      <c r="AT227" s="1"/>
      <c r="AU227" s="1" t="n">
        <v>2020</v>
      </c>
      <c r="AV227" s="1" t="n">
        <v>28</v>
      </c>
      <c r="AW227" s="1" t="n">
        <v>3</v>
      </c>
      <c r="AX227" s="1"/>
      <c r="AY227" s="1"/>
      <c r="AZ227" s="1"/>
      <c r="BA227" s="1"/>
      <c r="BB227" s="1" t="n">
        <v>63</v>
      </c>
      <c r="BC227" s="1" t="n">
        <v>69</v>
      </c>
      <c r="BD227" s="1"/>
      <c r="BE227" s="1"/>
      <c r="BF227" s="1"/>
      <c r="BG227" s="1"/>
      <c r="BH227" s="1"/>
      <c r="BI227" s="1" t="n">
        <v>7</v>
      </c>
      <c r="BJ227" s="1" t="s">
        <v>353</v>
      </c>
      <c r="BK227" s="1" t="s">
        <v>92</v>
      </c>
      <c r="BL227" s="1" t="s">
        <v>353</v>
      </c>
      <c r="BM227" s="1" t="s">
        <v>4033</v>
      </c>
      <c r="BN227" s="1"/>
      <c r="BO227" s="1"/>
      <c r="BP227" s="1"/>
      <c r="BQ227" s="1"/>
      <c r="BR227" s="1" t="s">
        <v>95</v>
      </c>
      <c r="BS227" s="1" t="s">
        <v>4034</v>
      </c>
      <c r="BT227" s="1" t="str">
        <f aca="false">HYPERLINK("https%3A%2F%2Fwww.webofscience.com%2Fwos%2Fwoscc%2Ffull-record%2FWOS:000756463200002","View Full Record in Web of Science")</f>
        <v>View Full Record in Web of Science</v>
      </c>
    </row>
    <row r="228" customFormat="false" ht="12.75" hidden="false" customHeight="false" outlineLevel="0" collapsed="false">
      <c r="A228" s="1" t="s">
        <v>72</v>
      </c>
      <c r="B228" s="1" t="s">
        <v>4035</v>
      </c>
      <c r="C228" s="1"/>
      <c r="D228" s="1"/>
      <c r="E228" s="1"/>
      <c r="F228" s="1" t="s">
        <v>4036</v>
      </c>
      <c r="G228" s="1"/>
      <c r="H228" s="1"/>
      <c r="I228" s="1" t="s">
        <v>4037</v>
      </c>
      <c r="J228" s="1" t="s">
        <v>4038</v>
      </c>
      <c r="K228" s="1"/>
      <c r="L228" s="1"/>
      <c r="M228" s="1" t="s">
        <v>77</v>
      </c>
      <c r="N228" s="1" t="s">
        <v>751</v>
      </c>
      <c r="O228" s="1"/>
      <c r="P228" s="1"/>
      <c r="Q228" s="1"/>
      <c r="R228" s="1"/>
      <c r="S228" s="1"/>
      <c r="T228" s="1"/>
      <c r="U228" s="1"/>
      <c r="V228" s="1"/>
      <c r="W228" s="1" t="s">
        <v>4039</v>
      </c>
      <c r="X228" s="1"/>
      <c r="Y228" s="1" t="s">
        <v>4040</v>
      </c>
      <c r="Z228" s="1" t="s">
        <v>2230</v>
      </c>
      <c r="AA228" s="1" t="s">
        <v>4041</v>
      </c>
      <c r="AB228" s="1" t="s">
        <v>4042</v>
      </c>
      <c r="AC228" s="1"/>
      <c r="AD228" s="1"/>
      <c r="AE228" s="1"/>
      <c r="AF228" s="1"/>
      <c r="AG228" s="1" t="n">
        <v>8</v>
      </c>
      <c r="AH228" s="1" t="n">
        <v>0</v>
      </c>
      <c r="AI228" s="1" t="n">
        <v>0</v>
      </c>
      <c r="AJ228" s="1" t="n">
        <v>0</v>
      </c>
      <c r="AK228" s="1" t="n">
        <v>7</v>
      </c>
      <c r="AL228" s="1" t="s">
        <v>4043</v>
      </c>
      <c r="AM228" s="1" t="s">
        <v>4044</v>
      </c>
      <c r="AN228" s="1" t="s">
        <v>4045</v>
      </c>
      <c r="AO228" s="1" t="s">
        <v>4046</v>
      </c>
      <c r="AP228" s="1" t="s">
        <v>4047</v>
      </c>
      <c r="AQ228" s="1"/>
      <c r="AR228" s="1" t="s">
        <v>4048</v>
      </c>
      <c r="AS228" s="1" t="s">
        <v>4049</v>
      </c>
      <c r="AT228" s="1" t="s">
        <v>132</v>
      </c>
      <c r="AU228" s="1" t="n">
        <v>2018</v>
      </c>
      <c r="AV228" s="1" t="n">
        <v>222</v>
      </c>
      <c r="AW228" s="1" t="n">
        <v>5</v>
      </c>
      <c r="AX228" s="1"/>
      <c r="AY228" s="1"/>
      <c r="AZ228" s="1"/>
      <c r="BA228" s="1"/>
      <c r="BB228" s="1" t="n">
        <v>217</v>
      </c>
      <c r="BC228" s="1" t="n">
        <v>218</v>
      </c>
      <c r="BD228" s="1"/>
      <c r="BE228" s="1" t="s">
        <v>4050</v>
      </c>
      <c r="BF228" s="1" t="str">
        <f aca="false">HYPERLINK("http://dx.doi.org/10.1055/a-0645-1598","http://dx.doi.org/10.1055/a-0645-1598")</f>
        <v>http://dx.doi.org/10.1055/a-0645-1598</v>
      </c>
      <c r="BG228" s="1"/>
      <c r="BH228" s="1"/>
      <c r="BI228" s="1" t="n">
        <v>2</v>
      </c>
      <c r="BJ228" s="1" t="s">
        <v>2036</v>
      </c>
      <c r="BK228" s="1" t="s">
        <v>92</v>
      </c>
      <c r="BL228" s="1" t="s">
        <v>2036</v>
      </c>
      <c r="BM228" s="1" t="s">
        <v>4051</v>
      </c>
      <c r="BN228" s="1" t="n">
        <v>30142689</v>
      </c>
      <c r="BO228" s="1"/>
      <c r="BP228" s="1"/>
      <c r="BQ228" s="1"/>
      <c r="BR228" s="1" t="s">
        <v>95</v>
      </c>
      <c r="BS228" s="1" t="s">
        <v>4052</v>
      </c>
      <c r="BT228" s="1" t="str">
        <f aca="false">HYPERLINK("https%3A%2F%2Fwww.webofscience.com%2Fwos%2Fwoscc%2Ffull-record%2FWOS:000448603600010","View Full Record in Web of Science")</f>
        <v>View Full Record in Web of Science</v>
      </c>
    </row>
    <row r="229" customFormat="false" ht="12.75" hidden="false" customHeight="false" outlineLevel="0" collapsed="false">
      <c r="A229" s="1" t="s">
        <v>72</v>
      </c>
      <c r="B229" s="1" t="s">
        <v>4053</v>
      </c>
      <c r="C229" s="1"/>
      <c r="D229" s="1"/>
      <c r="E229" s="1"/>
      <c r="F229" s="1" t="s">
        <v>4054</v>
      </c>
      <c r="G229" s="1"/>
      <c r="H229" s="1"/>
      <c r="I229" s="1" t="s">
        <v>4055</v>
      </c>
      <c r="J229" s="1" t="s">
        <v>4056</v>
      </c>
      <c r="K229" s="1"/>
      <c r="L229" s="1"/>
      <c r="M229" s="1" t="s">
        <v>77</v>
      </c>
      <c r="N229" s="1" t="s">
        <v>52</v>
      </c>
      <c r="O229" s="1"/>
      <c r="P229" s="1"/>
      <c r="Q229" s="1"/>
      <c r="R229" s="1"/>
      <c r="S229" s="1"/>
      <c r="T229" s="1"/>
      <c r="U229" s="1"/>
      <c r="V229" s="1"/>
      <c r="W229" s="1" t="s">
        <v>4057</v>
      </c>
      <c r="X229" s="1" t="s">
        <v>4058</v>
      </c>
      <c r="Y229" s="1"/>
      <c r="Z229" s="1" t="s">
        <v>4059</v>
      </c>
      <c r="AA229" s="1" t="s">
        <v>4060</v>
      </c>
      <c r="AB229" s="1" t="s">
        <v>4061</v>
      </c>
      <c r="AC229" s="1"/>
      <c r="AD229" s="1"/>
      <c r="AE229" s="1"/>
      <c r="AF229" s="1"/>
      <c r="AG229" s="1" t="n">
        <v>0</v>
      </c>
      <c r="AH229" s="1" t="n">
        <v>0</v>
      </c>
      <c r="AI229" s="1" t="n">
        <v>0</v>
      </c>
      <c r="AJ229" s="1" t="n">
        <v>0</v>
      </c>
      <c r="AK229" s="1" t="n">
        <v>0</v>
      </c>
      <c r="AL229" s="1" t="s">
        <v>4062</v>
      </c>
      <c r="AM229" s="1" t="s">
        <v>395</v>
      </c>
      <c r="AN229" s="1" t="s">
        <v>4063</v>
      </c>
      <c r="AO229" s="1" t="s">
        <v>4064</v>
      </c>
      <c r="AP229" s="1" t="s">
        <v>4065</v>
      </c>
      <c r="AQ229" s="1"/>
      <c r="AR229" s="1" t="s">
        <v>4066</v>
      </c>
      <c r="AS229" s="1" t="s">
        <v>4067</v>
      </c>
      <c r="AT229" s="1" t="s">
        <v>90</v>
      </c>
      <c r="AU229" s="1" t="n">
        <v>2020</v>
      </c>
      <c r="AV229" s="1" t="n">
        <v>30</v>
      </c>
      <c r="AW229" s="1"/>
      <c r="AX229" s="1"/>
      <c r="AY229" s="1" t="n">
        <v>5</v>
      </c>
      <c r="AZ229" s="1"/>
      <c r="BA229" s="1"/>
      <c r="BB229" s="1"/>
      <c r="BC229" s="1"/>
      <c r="BD229" s="1"/>
      <c r="BE229" s="1"/>
      <c r="BF229" s="1"/>
      <c r="BG229" s="1"/>
      <c r="BH229" s="1"/>
      <c r="BI229" s="1" t="n">
        <v>2</v>
      </c>
      <c r="BJ229" s="1" t="s">
        <v>694</v>
      </c>
      <c r="BK229" s="1" t="s">
        <v>695</v>
      </c>
      <c r="BL229" s="1" t="s">
        <v>694</v>
      </c>
      <c r="BM229" s="1" t="s">
        <v>4068</v>
      </c>
      <c r="BN229" s="1"/>
      <c r="BO229" s="1"/>
      <c r="BP229" s="1"/>
      <c r="BQ229" s="1"/>
      <c r="BR229" s="1" t="s">
        <v>95</v>
      </c>
      <c r="BS229" s="1" t="s">
        <v>4069</v>
      </c>
      <c r="BT229" s="1" t="str">
        <f aca="false">HYPERLINK("https%3A%2F%2Fwww.webofscience.com%2Fwos%2Fwoscc%2Ffull-record%2FWOS:000605268702480","View Full Record in Web of Science")</f>
        <v>View Full Record in Web of Science</v>
      </c>
    </row>
    <row r="230" customFormat="false" ht="12.75" hidden="false" customHeight="false" outlineLevel="0" collapsed="false">
      <c r="A230" s="1" t="s">
        <v>72</v>
      </c>
      <c r="B230" s="1" t="s">
        <v>4070</v>
      </c>
      <c r="C230" s="1"/>
      <c r="D230" s="1"/>
      <c r="E230" s="1"/>
      <c r="F230" s="1" t="s">
        <v>4071</v>
      </c>
      <c r="G230" s="1"/>
      <c r="H230" s="1"/>
      <c r="I230" s="1" t="s">
        <v>4072</v>
      </c>
      <c r="J230" s="1" t="s">
        <v>4073</v>
      </c>
      <c r="K230" s="1"/>
      <c r="L230" s="1"/>
      <c r="M230" s="1" t="s">
        <v>77</v>
      </c>
      <c r="N230" s="1" t="s">
        <v>78</v>
      </c>
      <c r="O230" s="1"/>
      <c r="P230" s="1"/>
      <c r="Q230" s="1"/>
      <c r="R230" s="1"/>
      <c r="S230" s="1"/>
      <c r="T230" s="1"/>
      <c r="U230" s="1" t="s">
        <v>4074</v>
      </c>
      <c r="V230" s="1" t="s">
        <v>4075</v>
      </c>
      <c r="W230" s="1" t="s">
        <v>4076</v>
      </c>
      <c r="X230" s="1"/>
      <c r="Y230" s="1" t="s">
        <v>4077</v>
      </c>
      <c r="Z230" s="1" t="s">
        <v>4078</v>
      </c>
      <c r="AA230" s="1" t="s">
        <v>4079</v>
      </c>
      <c r="AB230" s="1" t="s">
        <v>4080</v>
      </c>
      <c r="AC230" s="1"/>
      <c r="AD230" s="1"/>
      <c r="AE230" s="1"/>
      <c r="AF230" s="1"/>
      <c r="AG230" s="1" t="n">
        <v>44</v>
      </c>
      <c r="AH230" s="1" t="n">
        <v>0</v>
      </c>
      <c r="AI230" s="1" t="n">
        <v>0</v>
      </c>
      <c r="AJ230" s="1" t="n">
        <v>0</v>
      </c>
      <c r="AK230" s="1" t="n">
        <v>0</v>
      </c>
      <c r="AL230" s="1" t="s">
        <v>2251</v>
      </c>
      <c r="AM230" s="1" t="s">
        <v>155</v>
      </c>
      <c r="AN230" s="1" t="s">
        <v>2252</v>
      </c>
      <c r="AO230" s="1" t="s">
        <v>4081</v>
      </c>
      <c r="AP230" s="1" t="s">
        <v>4082</v>
      </c>
      <c r="AQ230" s="1"/>
      <c r="AR230" s="1" t="s">
        <v>4083</v>
      </c>
      <c r="AS230" s="1" t="s">
        <v>4084</v>
      </c>
      <c r="AT230" s="1" t="s">
        <v>4085</v>
      </c>
      <c r="AU230" s="1" t="n">
        <v>2022</v>
      </c>
      <c r="AV230" s="1" t="n">
        <v>2022</v>
      </c>
      <c r="AW230" s="1"/>
      <c r="AX230" s="1"/>
      <c r="AY230" s="1"/>
      <c r="AZ230" s="1"/>
      <c r="BA230" s="1"/>
      <c r="BB230" s="1"/>
      <c r="BC230" s="1"/>
      <c r="BD230" s="1" t="n">
        <v>6775064</v>
      </c>
      <c r="BE230" s="1" t="s">
        <v>4086</v>
      </c>
      <c r="BF230" s="1" t="str">
        <f aca="false">HYPERLINK("http://dx.doi.org/10.1155/2022/6775064","http://dx.doi.org/10.1155/2022/6775064")</f>
        <v>http://dx.doi.org/10.1155/2022/6775064</v>
      </c>
      <c r="BG230" s="1"/>
      <c r="BH230" s="1"/>
      <c r="BI230" s="1" t="n">
        <v>8</v>
      </c>
      <c r="BJ230" s="1" t="s">
        <v>1611</v>
      </c>
      <c r="BK230" s="1" t="s">
        <v>92</v>
      </c>
      <c r="BL230" s="1" t="s">
        <v>1611</v>
      </c>
      <c r="BM230" s="1" t="s">
        <v>4087</v>
      </c>
      <c r="BN230" s="1" t="n">
        <v>36237558</v>
      </c>
      <c r="BO230" s="1" t="s">
        <v>508</v>
      </c>
      <c r="BP230" s="1"/>
      <c r="BQ230" s="1"/>
      <c r="BR230" s="1" t="s">
        <v>95</v>
      </c>
      <c r="BS230" s="1" t="s">
        <v>4088</v>
      </c>
      <c r="BT230" s="1" t="str">
        <f aca="false">HYPERLINK("https%3A%2F%2Fwww.webofscience.com%2Fwos%2Fwoscc%2Ffull-record%2FWOS:000869999400001","View Full Record in Web of Science")</f>
        <v>View Full Record in Web of Science</v>
      </c>
    </row>
    <row r="231" customFormat="false" ht="12.75" hidden="false" customHeight="false" outlineLevel="0" collapsed="false">
      <c r="A231" s="1" t="s">
        <v>72</v>
      </c>
      <c r="B231" s="1" t="s">
        <v>4089</v>
      </c>
      <c r="C231" s="1"/>
      <c r="D231" s="1"/>
      <c r="E231" s="1"/>
      <c r="F231" s="1" t="s">
        <v>4090</v>
      </c>
      <c r="G231" s="1"/>
      <c r="H231" s="1"/>
      <c r="I231" s="1" t="s">
        <v>4091</v>
      </c>
      <c r="J231" s="1" t="s">
        <v>4092</v>
      </c>
      <c r="K231" s="1"/>
      <c r="L231" s="1"/>
      <c r="M231" s="1" t="s">
        <v>77</v>
      </c>
      <c r="N231" s="1" t="s">
        <v>751</v>
      </c>
      <c r="O231" s="1"/>
      <c r="P231" s="1"/>
      <c r="Q231" s="1"/>
      <c r="R231" s="1"/>
      <c r="S231" s="1"/>
      <c r="T231" s="1"/>
      <c r="U231" s="1" t="s">
        <v>4093</v>
      </c>
      <c r="V231" s="1"/>
      <c r="W231" s="1" t="s">
        <v>4094</v>
      </c>
      <c r="X231" s="1" t="s">
        <v>4095</v>
      </c>
      <c r="Y231" s="1" t="s">
        <v>4096</v>
      </c>
      <c r="Z231" s="1" t="s">
        <v>4097</v>
      </c>
      <c r="AA231" s="1"/>
      <c r="AB231" s="1" t="s">
        <v>4098</v>
      </c>
      <c r="AC231" s="1"/>
      <c r="AD231" s="1"/>
      <c r="AE231" s="1"/>
      <c r="AF231" s="1"/>
      <c r="AG231" s="1" t="n">
        <v>8</v>
      </c>
      <c r="AH231" s="1" t="n">
        <v>0</v>
      </c>
      <c r="AI231" s="1" t="n">
        <v>0</v>
      </c>
      <c r="AJ231" s="1" t="n">
        <v>0</v>
      </c>
      <c r="AK231" s="1" t="n">
        <v>2</v>
      </c>
      <c r="AL231" s="1" t="s">
        <v>125</v>
      </c>
      <c r="AM231" s="1" t="s">
        <v>126</v>
      </c>
      <c r="AN231" s="1" t="s">
        <v>127</v>
      </c>
      <c r="AO231" s="1" t="s">
        <v>4099</v>
      </c>
      <c r="AP231" s="1" t="s">
        <v>4100</v>
      </c>
      <c r="AQ231" s="1"/>
      <c r="AR231" s="1" t="s">
        <v>4101</v>
      </c>
      <c r="AS231" s="1" t="s">
        <v>4102</v>
      </c>
      <c r="AT231" s="1" t="s">
        <v>1098</v>
      </c>
      <c r="AU231" s="1" t="n">
        <v>2021</v>
      </c>
      <c r="AV231" s="1" t="n">
        <v>53</v>
      </c>
      <c r="AW231" s="1" t="n">
        <v>2</v>
      </c>
      <c r="AX231" s="1"/>
      <c r="AY231" s="1"/>
      <c r="AZ231" s="1"/>
      <c r="BA231" s="1"/>
      <c r="BB231" s="1" t="n">
        <v>552</v>
      </c>
      <c r="BC231" s="1" t="n">
        <v>553</v>
      </c>
      <c r="BD231" s="1"/>
      <c r="BE231" s="1" t="s">
        <v>4103</v>
      </c>
      <c r="BF231" s="1" t="str">
        <f aca="false">HYPERLINK("http://dx.doi.org/10.1002/jmri.27336","http://dx.doi.org/10.1002/jmri.27336")</f>
        <v>http://dx.doi.org/10.1002/jmri.27336</v>
      </c>
      <c r="BG231" s="1"/>
      <c r="BH231" s="1" t="s">
        <v>4104</v>
      </c>
      <c r="BI231" s="1" t="n">
        <v>2</v>
      </c>
      <c r="BJ231" s="1" t="s">
        <v>822</v>
      </c>
      <c r="BK231" s="1" t="s">
        <v>92</v>
      </c>
      <c r="BL231" s="1" t="s">
        <v>822</v>
      </c>
      <c r="BM231" s="1" t="s">
        <v>4105</v>
      </c>
      <c r="BN231" s="1" t="n">
        <v>32896053</v>
      </c>
      <c r="BO231" s="1"/>
      <c r="BP231" s="1"/>
      <c r="BQ231" s="1"/>
      <c r="BR231" s="1" t="s">
        <v>95</v>
      </c>
      <c r="BS231" s="1" t="s">
        <v>4106</v>
      </c>
      <c r="BT231" s="1" t="str">
        <f aca="false">HYPERLINK("https%3A%2F%2Fwww.webofscience.com%2Fwos%2Fwoscc%2Ffull-record%2FWOS:000566722600001","View Full Record in Web of Science")</f>
        <v>View Full Record in Web of Science</v>
      </c>
    </row>
    <row r="232" customFormat="false" ht="12.75" hidden="false" customHeight="false" outlineLevel="0" collapsed="false">
      <c r="A232" s="1" t="s">
        <v>72</v>
      </c>
      <c r="B232" s="1" t="s">
        <v>4107</v>
      </c>
      <c r="C232" s="1"/>
      <c r="D232" s="1"/>
      <c r="E232" s="1"/>
      <c r="F232" s="1" t="s">
        <v>4108</v>
      </c>
      <c r="G232" s="1"/>
      <c r="H232" s="1"/>
      <c r="I232" s="1" t="s">
        <v>4109</v>
      </c>
      <c r="J232" s="1" t="s">
        <v>253</v>
      </c>
      <c r="K232" s="1"/>
      <c r="L232" s="1"/>
      <c r="M232" s="1" t="s">
        <v>77</v>
      </c>
      <c r="N232" s="1" t="s">
        <v>751</v>
      </c>
      <c r="O232" s="1"/>
      <c r="P232" s="1"/>
      <c r="Q232" s="1"/>
      <c r="R232" s="1"/>
      <c r="S232" s="1"/>
      <c r="T232" s="1"/>
      <c r="U232" s="1"/>
      <c r="V232" s="1"/>
      <c r="W232" s="1" t="s">
        <v>4110</v>
      </c>
      <c r="X232" s="1" t="s">
        <v>1705</v>
      </c>
      <c r="Y232" s="1" t="s">
        <v>4111</v>
      </c>
      <c r="Z232" s="1" t="s">
        <v>4112</v>
      </c>
      <c r="AA232" s="1" t="s">
        <v>4113</v>
      </c>
      <c r="AB232" s="1" t="s">
        <v>4114</v>
      </c>
      <c r="AC232" s="1"/>
      <c r="AD232" s="1"/>
      <c r="AE232" s="1"/>
      <c r="AF232" s="1"/>
      <c r="AG232" s="1" t="n">
        <v>33</v>
      </c>
      <c r="AH232" s="1" t="n">
        <v>0</v>
      </c>
      <c r="AI232" s="1" t="n">
        <v>0</v>
      </c>
      <c r="AJ232" s="1" t="n">
        <v>0</v>
      </c>
      <c r="AK232" s="1" t="n">
        <v>0</v>
      </c>
      <c r="AL232" s="1" t="s">
        <v>264</v>
      </c>
      <c r="AM232" s="1" t="s">
        <v>85</v>
      </c>
      <c r="AN232" s="1" t="s">
        <v>265</v>
      </c>
      <c r="AO232" s="1" t="s">
        <v>266</v>
      </c>
      <c r="AP232" s="1" t="s">
        <v>267</v>
      </c>
      <c r="AQ232" s="1"/>
      <c r="AR232" s="1" t="s">
        <v>268</v>
      </c>
      <c r="AS232" s="1" t="s">
        <v>269</v>
      </c>
      <c r="AT232" s="1" t="s">
        <v>1098</v>
      </c>
      <c r="AU232" s="1" t="n">
        <v>2022</v>
      </c>
      <c r="AV232" s="1" t="n">
        <v>63</v>
      </c>
      <c r="AW232" s="1" t="n">
        <v>1</v>
      </c>
      <c r="AX232" s="1"/>
      <c r="AY232" s="1"/>
      <c r="AZ232" s="1"/>
      <c r="BA232" s="1"/>
      <c r="BB232" s="1" t="n">
        <v>1</v>
      </c>
      <c r="BC232" s="1" t="n">
        <v>5</v>
      </c>
      <c r="BD232" s="1"/>
      <c r="BE232" s="1" t="s">
        <v>4115</v>
      </c>
      <c r="BF232" s="1" t="str">
        <f aca="false">HYPERLINK("http://dx.doi.org/10.3325/cmj.2022.63.1","http://dx.doi.org/10.3325/cmj.2022.63.1")</f>
        <v>http://dx.doi.org/10.3325/cmj.2022.63.1</v>
      </c>
      <c r="BG232" s="1"/>
      <c r="BH232" s="1"/>
      <c r="BI232" s="1" t="n">
        <v>5</v>
      </c>
      <c r="BJ232" s="1" t="s">
        <v>246</v>
      </c>
      <c r="BK232" s="1" t="s">
        <v>92</v>
      </c>
      <c r="BL232" s="1" t="s">
        <v>247</v>
      </c>
      <c r="BM232" s="1" t="s">
        <v>4116</v>
      </c>
      <c r="BN232" s="1"/>
      <c r="BO232" s="1" t="s">
        <v>508</v>
      </c>
      <c r="BP232" s="1"/>
      <c r="BQ232" s="1"/>
      <c r="BR232" s="1" t="s">
        <v>95</v>
      </c>
      <c r="BS232" s="1" t="s">
        <v>4117</v>
      </c>
      <c r="BT232" s="1" t="str">
        <f aca="false">HYPERLINK("https%3A%2F%2Fwww.webofscience.com%2Fwos%2Fwoscc%2Ffull-record%2FWOS:000766776700001","View Full Record in Web of Science")</f>
        <v>View Full Record in Web of Science</v>
      </c>
    </row>
    <row r="233" customFormat="false" ht="12.75" hidden="false" customHeight="false" outlineLevel="0" collapsed="false">
      <c r="A233" s="1" t="s">
        <v>72</v>
      </c>
      <c r="B233" s="1" t="s">
        <v>4118</v>
      </c>
      <c r="C233" s="1"/>
      <c r="D233" s="1"/>
      <c r="E233" s="1"/>
      <c r="F233" s="1" t="s">
        <v>4119</v>
      </c>
      <c r="G233" s="1"/>
      <c r="H233" s="1"/>
      <c r="I233" s="1" t="s">
        <v>4120</v>
      </c>
      <c r="J233" s="1" t="s">
        <v>4121</v>
      </c>
      <c r="K233" s="1"/>
      <c r="L233" s="1"/>
      <c r="M233" s="1" t="s">
        <v>77</v>
      </c>
      <c r="N233" s="1" t="s">
        <v>78</v>
      </c>
      <c r="O233" s="1"/>
      <c r="P233" s="1"/>
      <c r="Q233" s="1"/>
      <c r="R233" s="1"/>
      <c r="S233" s="1"/>
      <c r="T233" s="1" t="s">
        <v>4122</v>
      </c>
      <c r="U233" s="1" t="s">
        <v>4123</v>
      </c>
      <c r="V233" s="1" t="s">
        <v>4124</v>
      </c>
      <c r="W233" s="1" t="s">
        <v>4125</v>
      </c>
      <c r="X233" s="1" t="s">
        <v>196</v>
      </c>
      <c r="Y233" s="1" t="s">
        <v>4126</v>
      </c>
      <c r="Z233" s="1" t="s">
        <v>4127</v>
      </c>
      <c r="AA233" s="1"/>
      <c r="AB233" s="1"/>
      <c r="AC233" s="1"/>
      <c r="AD233" s="1"/>
      <c r="AE233" s="1"/>
      <c r="AF233" s="1"/>
      <c r="AG233" s="1" t="n">
        <v>8</v>
      </c>
      <c r="AH233" s="1" t="n">
        <v>9</v>
      </c>
      <c r="AI233" s="1" t="n">
        <v>10</v>
      </c>
      <c r="AJ233" s="1" t="n">
        <v>0</v>
      </c>
      <c r="AK233" s="1" t="n">
        <v>0</v>
      </c>
      <c r="AL233" s="1" t="s">
        <v>364</v>
      </c>
      <c r="AM233" s="1" t="s">
        <v>109</v>
      </c>
      <c r="AN233" s="1" t="s">
        <v>524</v>
      </c>
      <c r="AO233" s="1" t="s">
        <v>4128</v>
      </c>
      <c r="AP233" s="1"/>
      <c r="AQ233" s="1"/>
      <c r="AR233" s="1" t="s">
        <v>4129</v>
      </c>
      <c r="AS233" s="1" t="s">
        <v>4130</v>
      </c>
      <c r="AT233" s="1" t="s">
        <v>204</v>
      </c>
      <c r="AU233" s="1" t="n">
        <v>2008</v>
      </c>
      <c r="AV233" s="1" t="n">
        <v>15</v>
      </c>
      <c r="AW233" s="1" t="n">
        <v>3</v>
      </c>
      <c r="AX233" s="1"/>
      <c r="AY233" s="1"/>
      <c r="AZ233" s="1"/>
      <c r="BA233" s="1"/>
      <c r="BB233" s="1" t="n">
        <v>366</v>
      </c>
      <c r="BC233" s="1" t="n">
        <v>369</v>
      </c>
      <c r="BD233" s="1"/>
      <c r="BE233" s="1" t="s">
        <v>4131</v>
      </c>
      <c r="BF233" s="1" t="str">
        <f aca="false">HYPERLINK("http://dx.doi.org/10.1016/j.jmig.2007.11.001","http://dx.doi.org/10.1016/j.jmig.2007.11.001")</f>
        <v>http://dx.doi.org/10.1016/j.jmig.2007.11.001</v>
      </c>
      <c r="BG233" s="1"/>
      <c r="BH233" s="1"/>
      <c r="BI233" s="1" t="n">
        <v>4</v>
      </c>
      <c r="BJ233" s="1" t="s">
        <v>1064</v>
      </c>
      <c r="BK233" s="1" t="s">
        <v>92</v>
      </c>
      <c r="BL233" s="1" t="s">
        <v>1064</v>
      </c>
      <c r="BM233" s="1" t="s">
        <v>4132</v>
      </c>
      <c r="BN233" s="1" t="n">
        <v>18439514</v>
      </c>
      <c r="BO233" s="1"/>
      <c r="BP233" s="1"/>
      <c r="BQ233" s="1"/>
      <c r="BR233" s="1" t="s">
        <v>95</v>
      </c>
      <c r="BS233" s="1" t="s">
        <v>4133</v>
      </c>
      <c r="BT233" s="1" t="str">
        <f aca="false">HYPERLINK("https%3A%2F%2Fwww.webofscience.com%2Fwos%2Fwoscc%2Ffull-record%2FWOS:000255888900023","View Full Record in Web of Science")</f>
        <v>View Full Record in Web of Science</v>
      </c>
    </row>
    <row r="234" customFormat="false" ht="12.75" hidden="false" customHeight="false" outlineLevel="0" collapsed="false">
      <c r="A234" s="1" t="s">
        <v>72</v>
      </c>
      <c r="B234" s="1" t="s">
        <v>4134</v>
      </c>
      <c r="C234" s="1"/>
      <c r="D234" s="1"/>
      <c r="E234" s="1"/>
      <c r="F234" s="1" t="s">
        <v>4134</v>
      </c>
      <c r="G234" s="1"/>
      <c r="H234" s="1"/>
      <c r="I234" s="1" t="s">
        <v>4135</v>
      </c>
      <c r="J234" s="1" t="s">
        <v>4136</v>
      </c>
      <c r="K234" s="1"/>
      <c r="L234" s="1"/>
      <c r="M234" s="1" t="s">
        <v>77</v>
      </c>
      <c r="N234" s="1" t="s">
        <v>78</v>
      </c>
      <c r="O234" s="1"/>
      <c r="P234" s="1"/>
      <c r="Q234" s="1"/>
      <c r="R234" s="1"/>
      <c r="S234" s="1"/>
      <c r="T234" s="1" t="s">
        <v>4137</v>
      </c>
      <c r="U234" s="1" t="s">
        <v>4138</v>
      </c>
      <c r="V234" s="1" t="s">
        <v>4139</v>
      </c>
      <c r="W234" s="1" t="s">
        <v>4140</v>
      </c>
      <c r="X234" s="1" t="s">
        <v>196</v>
      </c>
      <c r="Y234" s="1" t="s">
        <v>4141</v>
      </c>
      <c r="Z234" s="1" t="s">
        <v>4142</v>
      </c>
      <c r="AA234" s="1" t="s">
        <v>4143</v>
      </c>
      <c r="AB234" s="1" t="s">
        <v>4144</v>
      </c>
      <c r="AC234" s="1"/>
      <c r="AD234" s="1"/>
      <c r="AE234" s="1"/>
      <c r="AF234" s="1"/>
      <c r="AG234" s="1" t="n">
        <v>27</v>
      </c>
      <c r="AH234" s="1" t="n">
        <v>111</v>
      </c>
      <c r="AI234" s="1" t="n">
        <v>123</v>
      </c>
      <c r="AJ234" s="1" t="n">
        <v>0</v>
      </c>
      <c r="AK234" s="1" t="n">
        <v>3</v>
      </c>
      <c r="AL234" s="1" t="s">
        <v>125</v>
      </c>
      <c r="AM234" s="1" t="s">
        <v>126</v>
      </c>
      <c r="AN234" s="1" t="s">
        <v>127</v>
      </c>
      <c r="AO234" s="1" t="s">
        <v>4145</v>
      </c>
      <c r="AP234" s="1" t="s">
        <v>4146</v>
      </c>
      <c r="AQ234" s="1"/>
      <c r="AR234" s="1" t="s">
        <v>4147</v>
      </c>
      <c r="AS234" s="1" t="s">
        <v>4148</v>
      </c>
      <c r="AT234" s="1" t="s">
        <v>132</v>
      </c>
      <c r="AU234" s="1" t="n">
        <v>2005</v>
      </c>
      <c r="AV234" s="1" t="n">
        <v>9</v>
      </c>
      <c r="AW234" s="1" t="n">
        <v>5</v>
      </c>
      <c r="AX234" s="1"/>
      <c r="AY234" s="1"/>
      <c r="AZ234" s="1"/>
      <c r="BA234" s="1"/>
      <c r="BB234" s="1" t="n">
        <v>391</v>
      </c>
      <c r="BC234" s="1" t="n">
        <v>395</v>
      </c>
      <c r="BD234" s="1"/>
      <c r="BE234" s="1" t="s">
        <v>4149</v>
      </c>
      <c r="BF234" s="1" t="str">
        <f aca="false">HYPERLINK("http://dx.doi.org/10.1111/j.1744-9987.2005.00319.x","http://dx.doi.org/10.1111/j.1744-9987.2005.00319.x")</f>
        <v>http://dx.doi.org/10.1111/j.1744-9987.2005.00319.x</v>
      </c>
      <c r="BG234" s="1"/>
      <c r="BH234" s="1"/>
      <c r="BI234" s="1" t="n">
        <v>5</v>
      </c>
      <c r="BJ234" s="1" t="s">
        <v>4150</v>
      </c>
      <c r="BK234" s="1" t="s">
        <v>92</v>
      </c>
      <c r="BL234" s="1" t="s">
        <v>4150</v>
      </c>
      <c r="BM234" s="1" t="s">
        <v>4151</v>
      </c>
      <c r="BN234" s="1" t="n">
        <v>16202013</v>
      </c>
      <c r="BO234" s="1"/>
      <c r="BP234" s="1"/>
      <c r="BQ234" s="1"/>
      <c r="BR234" s="1" t="s">
        <v>95</v>
      </c>
      <c r="BS234" s="1" t="s">
        <v>4152</v>
      </c>
      <c r="BT234" s="1" t="str">
        <f aca="false">HYPERLINK("https%3A%2F%2Fwww.webofscience.com%2Fwos%2Fwoscc%2Ffull-record%2FWOS:000233211700004","View Full Record in Web of Science")</f>
        <v>View Full Record in Web of Science</v>
      </c>
    </row>
    <row r="235" customFormat="false" ht="12.75" hidden="false" customHeight="false" outlineLevel="0" collapsed="false">
      <c r="A235" s="1" t="s">
        <v>72</v>
      </c>
      <c r="B235" s="1" t="s">
        <v>4153</v>
      </c>
      <c r="C235" s="1"/>
      <c r="D235" s="1"/>
      <c r="E235" s="1"/>
      <c r="F235" s="1" t="s">
        <v>4154</v>
      </c>
      <c r="G235" s="1"/>
      <c r="H235" s="1"/>
      <c r="I235" s="1" t="s">
        <v>4155</v>
      </c>
      <c r="J235" s="1" t="s">
        <v>4156</v>
      </c>
      <c r="K235" s="1"/>
      <c r="L235" s="1"/>
      <c r="M235" s="1" t="s">
        <v>77</v>
      </c>
      <c r="N235" s="1" t="s">
        <v>78</v>
      </c>
      <c r="O235" s="1"/>
      <c r="P235" s="1"/>
      <c r="Q235" s="1"/>
      <c r="R235" s="1"/>
      <c r="S235" s="1"/>
      <c r="T235" s="1" t="s">
        <v>4157</v>
      </c>
      <c r="U235" s="1" t="s">
        <v>4158</v>
      </c>
      <c r="V235" s="1" t="s">
        <v>4159</v>
      </c>
      <c r="W235" s="1" t="s">
        <v>4160</v>
      </c>
      <c r="X235" s="1" t="s">
        <v>196</v>
      </c>
      <c r="Y235" s="1" t="s">
        <v>4161</v>
      </c>
      <c r="Z235" s="1" t="s">
        <v>4162</v>
      </c>
      <c r="AA235" s="1" t="s">
        <v>4163</v>
      </c>
      <c r="AB235" s="1" t="s">
        <v>4164</v>
      </c>
      <c r="AC235" s="1" t="s">
        <v>4165</v>
      </c>
      <c r="AD235" s="1" t="s">
        <v>4165</v>
      </c>
      <c r="AE235" s="1" t="s">
        <v>4166</v>
      </c>
      <c r="AF235" s="1"/>
      <c r="AG235" s="1" t="n">
        <v>32</v>
      </c>
      <c r="AH235" s="1" t="n">
        <v>0</v>
      </c>
      <c r="AI235" s="1" t="n">
        <v>0</v>
      </c>
      <c r="AJ235" s="1" t="n">
        <v>2</v>
      </c>
      <c r="AK235" s="1" t="n">
        <v>5</v>
      </c>
      <c r="AL235" s="1" t="s">
        <v>1855</v>
      </c>
      <c r="AM235" s="1" t="s">
        <v>199</v>
      </c>
      <c r="AN235" s="1" t="s">
        <v>1856</v>
      </c>
      <c r="AO235" s="1"/>
      <c r="AP235" s="1" t="s">
        <v>4167</v>
      </c>
      <c r="AQ235" s="1"/>
      <c r="AR235" s="1" t="s">
        <v>4168</v>
      </c>
      <c r="AS235" s="1" t="s">
        <v>4169</v>
      </c>
      <c r="AT235" s="1" t="s">
        <v>4170</v>
      </c>
      <c r="AU235" s="1" t="n">
        <v>2019</v>
      </c>
      <c r="AV235" s="1" t="n">
        <v>9</v>
      </c>
      <c r="AW235" s="1" t="n">
        <v>12</v>
      </c>
      <c r="AX235" s="1"/>
      <c r="AY235" s="1"/>
      <c r="AZ235" s="1"/>
      <c r="BA235" s="1"/>
      <c r="BB235" s="1"/>
      <c r="BC235" s="1"/>
      <c r="BD235" s="1" t="n">
        <v>2504</v>
      </c>
      <c r="BE235" s="1" t="s">
        <v>4171</v>
      </c>
      <c r="BF235" s="1" t="str">
        <f aca="false">HYPERLINK("http://dx.doi.org/10.3390/app9122504","http://dx.doi.org/10.3390/app9122504")</f>
        <v>http://dx.doi.org/10.3390/app9122504</v>
      </c>
      <c r="BG235" s="1"/>
      <c r="BH235" s="1"/>
      <c r="BI235" s="1" t="n">
        <v>28</v>
      </c>
      <c r="BJ235" s="1" t="s">
        <v>4172</v>
      </c>
      <c r="BK235" s="1" t="s">
        <v>92</v>
      </c>
      <c r="BL235" s="1" t="s">
        <v>4173</v>
      </c>
      <c r="BM235" s="1" t="s">
        <v>4174</v>
      </c>
      <c r="BN235" s="1"/>
      <c r="BO235" s="1" t="s">
        <v>721</v>
      </c>
      <c r="BP235" s="1"/>
      <c r="BQ235" s="1"/>
      <c r="BR235" s="1" t="s">
        <v>95</v>
      </c>
      <c r="BS235" s="1" t="s">
        <v>4175</v>
      </c>
      <c r="BT235" s="1" t="str">
        <f aca="false">HYPERLINK("https%3A%2F%2Fwww.webofscience.com%2Fwos%2Fwoscc%2Ffull-record%2FWOS:000473754800113","View Full Record in Web of Science")</f>
        <v>View Full Record in Web of Science</v>
      </c>
    </row>
    <row r="236" customFormat="false" ht="12.75" hidden="false" customHeight="false" outlineLevel="0" collapsed="false">
      <c r="A236" s="1" t="s">
        <v>72</v>
      </c>
      <c r="B236" s="1" t="s">
        <v>4176</v>
      </c>
      <c r="C236" s="1"/>
      <c r="D236" s="1"/>
      <c r="E236" s="1"/>
      <c r="F236" s="1" t="s">
        <v>4177</v>
      </c>
      <c r="G236" s="1"/>
      <c r="H236" s="1"/>
      <c r="I236" s="1" t="s">
        <v>4178</v>
      </c>
      <c r="J236" s="1" t="s">
        <v>3970</v>
      </c>
      <c r="K236" s="1"/>
      <c r="L236" s="1"/>
      <c r="M236" s="1" t="s">
        <v>77</v>
      </c>
      <c r="N236" s="1" t="s">
        <v>52</v>
      </c>
      <c r="O236" s="1"/>
      <c r="P236" s="1"/>
      <c r="Q236" s="1"/>
      <c r="R236" s="1"/>
      <c r="S236" s="1"/>
      <c r="T236" s="1"/>
      <c r="U236" s="1"/>
      <c r="V236" s="1"/>
      <c r="W236" s="1" t="s">
        <v>4179</v>
      </c>
      <c r="X236" s="1" t="s">
        <v>80</v>
      </c>
      <c r="Y236" s="1"/>
      <c r="Z236" s="1"/>
      <c r="AA236" s="1" t="s">
        <v>3972</v>
      </c>
      <c r="AB236" s="1"/>
      <c r="AC236" s="1" t="s">
        <v>3973</v>
      </c>
      <c r="AD236" s="1" t="s">
        <v>3974</v>
      </c>
      <c r="AE236" s="1" t="s">
        <v>3975</v>
      </c>
      <c r="AF236" s="1"/>
      <c r="AG236" s="1" t="n">
        <v>0</v>
      </c>
      <c r="AH236" s="1" t="n">
        <v>0</v>
      </c>
      <c r="AI236" s="1" t="n">
        <v>0</v>
      </c>
      <c r="AJ236" s="1" t="n">
        <v>0</v>
      </c>
      <c r="AK236" s="1" t="n">
        <v>0</v>
      </c>
      <c r="AL236" s="1" t="s">
        <v>855</v>
      </c>
      <c r="AM236" s="1" t="s">
        <v>155</v>
      </c>
      <c r="AN236" s="1" t="s">
        <v>856</v>
      </c>
      <c r="AO236" s="1" t="s">
        <v>3976</v>
      </c>
      <c r="AP236" s="1" t="s">
        <v>3977</v>
      </c>
      <c r="AQ236" s="1"/>
      <c r="AR236" s="1" t="s">
        <v>3978</v>
      </c>
      <c r="AS236" s="1" t="s">
        <v>3979</v>
      </c>
      <c r="AT236" s="1" t="s">
        <v>451</v>
      </c>
      <c r="AU236" s="1" t="n">
        <v>2022</v>
      </c>
      <c r="AV236" s="1" t="n">
        <v>30</v>
      </c>
      <c r="AW236" s="1" t="s">
        <v>1309</v>
      </c>
      <c r="AX236" s="1"/>
      <c r="AY236" s="1" t="n">
        <v>1</v>
      </c>
      <c r="AZ236" s="1"/>
      <c r="BA236" s="1" t="s">
        <v>4180</v>
      </c>
      <c r="BB236" s="1" t="n">
        <v>312</v>
      </c>
      <c r="BC236" s="1" t="n">
        <v>313</v>
      </c>
      <c r="BD236" s="1"/>
      <c r="BE236" s="1"/>
      <c r="BF236" s="1"/>
      <c r="BG236" s="1"/>
      <c r="BH236" s="1"/>
      <c r="BI236" s="1" t="n">
        <v>2</v>
      </c>
      <c r="BJ236" s="1" t="s">
        <v>671</v>
      </c>
      <c r="BK236" s="1" t="s">
        <v>92</v>
      </c>
      <c r="BL236" s="1" t="s">
        <v>671</v>
      </c>
      <c r="BM236" s="1" t="s">
        <v>3981</v>
      </c>
      <c r="BN236" s="1"/>
      <c r="BO236" s="1"/>
      <c r="BP236" s="1"/>
      <c r="BQ236" s="1"/>
      <c r="BR236" s="1" t="s">
        <v>95</v>
      </c>
      <c r="BS236" s="1" t="s">
        <v>4181</v>
      </c>
      <c r="BT236" s="1" t="str">
        <f aca="false">HYPERLINK("https%3A%2F%2Fwww.webofscience.com%2Fwos%2Fwoscc%2Ffull-record%2FWOS:000779367701283","View Full Record in Web of Science")</f>
        <v>View Full Record in Web of Science</v>
      </c>
    </row>
    <row r="237" customFormat="false" ht="12.75" hidden="false" customHeight="false" outlineLevel="0" collapsed="false">
      <c r="A237" s="1" t="s">
        <v>72</v>
      </c>
      <c r="B237" s="1" t="s">
        <v>4182</v>
      </c>
      <c r="C237" s="1"/>
      <c r="D237" s="1"/>
      <c r="E237" s="1"/>
      <c r="F237" s="1" t="s">
        <v>4183</v>
      </c>
      <c r="G237" s="1"/>
      <c r="H237" s="1"/>
      <c r="I237" s="1" t="s">
        <v>4184</v>
      </c>
      <c r="J237" s="1" t="s">
        <v>253</v>
      </c>
      <c r="K237" s="1"/>
      <c r="L237" s="1"/>
      <c r="M237" s="1" t="s">
        <v>77</v>
      </c>
      <c r="N237" s="1" t="s">
        <v>655</v>
      </c>
      <c r="O237" s="1"/>
      <c r="P237" s="1"/>
      <c r="Q237" s="1"/>
      <c r="R237" s="1"/>
      <c r="S237" s="1"/>
      <c r="T237" s="1"/>
      <c r="U237" s="1" t="s">
        <v>4185</v>
      </c>
      <c r="V237" s="1" t="s">
        <v>4186</v>
      </c>
      <c r="W237" s="1" t="s">
        <v>4187</v>
      </c>
      <c r="X237" s="1" t="s">
        <v>4188</v>
      </c>
      <c r="Y237" s="1" t="s">
        <v>4189</v>
      </c>
      <c r="Z237" s="1" t="s">
        <v>4190</v>
      </c>
      <c r="AA237" s="1"/>
      <c r="AB237" s="1"/>
      <c r="AC237" s="1"/>
      <c r="AD237" s="1"/>
      <c r="AE237" s="1"/>
      <c r="AF237" s="1"/>
      <c r="AG237" s="1" t="n">
        <v>23</v>
      </c>
      <c r="AH237" s="1" t="n">
        <v>1</v>
      </c>
      <c r="AI237" s="1" t="n">
        <v>1</v>
      </c>
      <c r="AJ237" s="1" t="n">
        <v>0</v>
      </c>
      <c r="AK237" s="1" t="n">
        <v>1</v>
      </c>
      <c r="AL237" s="1" t="s">
        <v>264</v>
      </c>
      <c r="AM237" s="1" t="s">
        <v>85</v>
      </c>
      <c r="AN237" s="1" t="s">
        <v>265</v>
      </c>
      <c r="AO237" s="1" t="s">
        <v>266</v>
      </c>
      <c r="AP237" s="1" t="s">
        <v>267</v>
      </c>
      <c r="AQ237" s="1"/>
      <c r="AR237" s="1" t="s">
        <v>268</v>
      </c>
      <c r="AS237" s="1" t="s">
        <v>269</v>
      </c>
      <c r="AT237" s="1" t="s">
        <v>184</v>
      </c>
      <c r="AU237" s="1" t="n">
        <v>2021</v>
      </c>
      <c r="AV237" s="1" t="n">
        <v>62</v>
      </c>
      <c r="AW237" s="1" t="n">
        <v>6</v>
      </c>
      <c r="AX237" s="1"/>
      <c r="AY237" s="1"/>
      <c r="AZ237" s="1"/>
      <c r="BA237" s="1"/>
      <c r="BB237" s="1" t="n">
        <v>614</v>
      </c>
      <c r="BC237" s="1" t="n">
        <v>622</v>
      </c>
      <c r="BD237" s="1"/>
      <c r="BE237" s="1" t="s">
        <v>4191</v>
      </c>
      <c r="BF237" s="1" t="str">
        <f aca="false">HYPERLINK("http://dx.doi.org/10.3325/cmj.2021.62.614","http://dx.doi.org/10.3325/cmj.2021.62.614")</f>
        <v>http://dx.doi.org/10.3325/cmj.2021.62.614</v>
      </c>
      <c r="BG237" s="1"/>
      <c r="BH237" s="1"/>
      <c r="BI237" s="1" t="n">
        <v>9</v>
      </c>
      <c r="BJ237" s="1" t="s">
        <v>246</v>
      </c>
      <c r="BK237" s="1" t="s">
        <v>92</v>
      </c>
      <c r="BL237" s="1" t="s">
        <v>247</v>
      </c>
      <c r="BM237" s="1" t="s">
        <v>4192</v>
      </c>
      <c r="BN237" s="1" t="n">
        <v>34981694</v>
      </c>
      <c r="BO237" s="1" t="s">
        <v>508</v>
      </c>
      <c r="BP237" s="1"/>
      <c r="BQ237" s="1"/>
      <c r="BR237" s="1" t="s">
        <v>95</v>
      </c>
      <c r="BS237" s="1" t="s">
        <v>4193</v>
      </c>
      <c r="BT237" s="1" t="str">
        <f aca="false">HYPERLINK("https%3A%2F%2Fwww.webofscience.com%2Fwos%2Fwoscc%2Ffull-record%2FWOS:000740942600010","View Full Record in Web of Science")</f>
        <v>View Full Record in Web of Science</v>
      </c>
    </row>
    <row r="238" customFormat="false" ht="12.75" hidden="false" customHeight="false" outlineLevel="0" collapsed="false">
      <c r="A238" s="1" t="s">
        <v>72</v>
      </c>
      <c r="B238" s="1" t="s">
        <v>4194</v>
      </c>
      <c r="C238" s="1"/>
      <c r="D238" s="1"/>
      <c r="E238" s="1"/>
      <c r="F238" s="1" t="s">
        <v>4195</v>
      </c>
      <c r="G238" s="1"/>
      <c r="H238" s="1"/>
      <c r="I238" s="1" t="s">
        <v>4196</v>
      </c>
      <c r="J238" s="1" t="s">
        <v>4197</v>
      </c>
      <c r="K238" s="1"/>
      <c r="L238" s="1"/>
      <c r="M238" s="1" t="s">
        <v>77</v>
      </c>
      <c r="N238" s="1" t="s">
        <v>78</v>
      </c>
      <c r="O238" s="1"/>
      <c r="P238" s="1"/>
      <c r="Q238" s="1"/>
      <c r="R238" s="1"/>
      <c r="S238" s="1"/>
      <c r="T238" s="1" t="s">
        <v>4198</v>
      </c>
      <c r="U238" s="1" t="s">
        <v>4199</v>
      </c>
      <c r="V238" s="1" t="s">
        <v>4200</v>
      </c>
      <c r="W238" s="1" t="s">
        <v>4201</v>
      </c>
      <c r="X238" s="1" t="s">
        <v>124</v>
      </c>
      <c r="Y238" s="1" t="s">
        <v>4202</v>
      </c>
      <c r="Z238" s="1" t="s">
        <v>4203</v>
      </c>
      <c r="AA238" s="1"/>
      <c r="AB238" s="1"/>
      <c r="AC238" s="1"/>
      <c r="AD238" s="1"/>
      <c r="AE238" s="1"/>
      <c r="AF238" s="1"/>
      <c r="AG238" s="1" t="n">
        <v>11</v>
      </c>
      <c r="AH238" s="1" t="n">
        <v>11</v>
      </c>
      <c r="AI238" s="1" t="n">
        <v>11</v>
      </c>
      <c r="AJ238" s="1" t="n">
        <v>2</v>
      </c>
      <c r="AK238" s="1" t="n">
        <v>2</v>
      </c>
      <c r="AL238" s="1" t="s">
        <v>364</v>
      </c>
      <c r="AM238" s="1" t="s">
        <v>109</v>
      </c>
      <c r="AN238" s="1" t="s">
        <v>365</v>
      </c>
      <c r="AO238" s="1"/>
      <c r="AP238" s="1" t="s">
        <v>4204</v>
      </c>
      <c r="AQ238" s="1"/>
      <c r="AR238" s="1" t="s">
        <v>4205</v>
      </c>
      <c r="AS238" s="1" t="s">
        <v>4206</v>
      </c>
      <c r="AT238" s="1"/>
      <c r="AU238" s="1" t="n">
        <v>2013</v>
      </c>
      <c r="AV238" s="1" t="n">
        <v>1</v>
      </c>
      <c r="AW238" s="1"/>
      <c r="AX238" s="1"/>
      <c r="AY238" s="1"/>
      <c r="AZ238" s="1"/>
      <c r="BA238" s="1"/>
      <c r="BB238" s="1" t="n">
        <v>150</v>
      </c>
      <c r="BC238" s="1" t="n">
        <v>152</v>
      </c>
      <c r="BD238" s="1"/>
      <c r="BE238" s="1" t="s">
        <v>4207</v>
      </c>
      <c r="BF238" s="1" t="str">
        <f aca="false">HYPERLINK("http://dx.doi.org/10.1016/j.ebcr.2013.08.002","http://dx.doi.org/10.1016/j.ebcr.2013.08.002")</f>
        <v>http://dx.doi.org/10.1016/j.ebcr.2013.08.002</v>
      </c>
      <c r="BG238" s="1"/>
      <c r="BH238" s="1"/>
      <c r="BI238" s="1" t="n">
        <v>3</v>
      </c>
      <c r="BJ238" s="1" t="s">
        <v>529</v>
      </c>
      <c r="BK238" s="1" t="s">
        <v>884</v>
      </c>
      <c r="BL238" s="1" t="s">
        <v>187</v>
      </c>
      <c r="BM238" s="1" t="s">
        <v>4208</v>
      </c>
      <c r="BN238" s="1" t="n">
        <v>25667850</v>
      </c>
      <c r="BO238" s="1" t="s">
        <v>508</v>
      </c>
      <c r="BP238" s="1"/>
      <c r="BQ238" s="1"/>
      <c r="BR238" s="1" t="s">
        <v>95</v>
      </c>
      <c r="BS238" s="1" t="s">
        <v>4209</v>
      </c>
      <c r="BT238" s="1" t="str">
        <f aca="false">HYPERLINK("https%3A%2F%2Fwww.webofscience.com%2Fwos%2Fwoscc%2Ffull-record%2FWOS:000218537900038","View Full Record in Web of Science")</f>
        <v>View Full Record in Web of Science</v>
      </c>
    </row>
    <row r="239" customFormat="false" ht="12.75" hidden="false" customHeight="false" outlineLevel="0" collapsed="false">
      <c r="A239" s="1" t="s">
        <v>72</v>
      </c>
      <c r="B239" s="1" t="s">
        <v>4210</v>
      </c>
      <c r="C239" s="1"/>
      <c r="D239" s="1"/>
      <c r="E239" s="1"/>
      <c r="F239" s="1" t="s">
        <v>4211</v>
      </c>
      <c r="G239" s="1"/>
      <c r="H239" s="1"/>
      <c r="I239" s="1" t="s">
        <v>4212</v>
      </c>
      <c r="J239" s="1" t="s">
        <v>4213</v>
      </c>
      <c r="K239" s="1"/>
      <c r="L239" s="1"/>
      <c r="M239" s="1" t="s">
        <v>77</v>
      </c>
      <c r="N239" s="1" t="s">
        <v>78</v>
      </c>
      <c r="O239" s="1"/>
      <c r="P239" s="1"/>
      <c r="Q239" s="1"/>
      <c r="R239" s="1"/>
      <c r="S239" s="1"/>
      <c r="T239" s="1"/>
      <c r="U239" s="1" t="s">
        <v>4214</v>
      </c>
      <c r="V239" s="1" t="s">
        <v>4215</v>
      </c>
      <c r="W239" s="1" t="s">
        <v>4216</v>
      </c>
      <c r="X239" s="1" t="s">
        <v>4217</v>
      </c>
      <c r="Y239" s="1" t="s">
        <v>4218</v>
      </c>
      <c r="Z239" s="1" t="s">
        <v>4219</v>
      </c>
      <c r="AA239" s="1" t="s">
        <v>4220</v>
      </c>
      <c r="AB239" s="1" t="s">
        <v>4221</v>
      </c>
      <c r="AC239" s="1" t="s">
        <v>4222</v>
      </c>
      <c r="AD239" s="1" t="s">
        <v>982</v>
      </c>
      <c r="AE239" s="1" t="s">
        <v>4223</v>
      </c>
      <c r="AF239" s="1"/>
      <c r="AG239" s="1" t="n">
        <v>38</v>
      </c>
      <c r="AH239" s="1" t="n">
        <v>14</v>
      </c>
      <c r="AI239" s="1" t="n">
        <v>14</v>
      </c>
      <c r="AJ239" s="1" t="n">
        <v>0</v>
      </c>
      <c r="AK239" s="1" t="n">
        <v>3</v>
      </c>
      <c r="AL239" s="1" t="s">
        <v>125</v>
      </c>
      <c r="AM239" s="1" t="s">
        <v>126</v>
      </c>
      <c r="AN239" s="1" t="s">
        <v>127</v>
      </c>
      <c r="AO239" s="1" t="s">
        <v>4224</v>
      </c>
      <c r="AP239" s="1" t="s">
        <v>4225</v>
      </c>
      <c r="AQ239" s="1"/>
      <c r="AR239" s="1" t="s">
        <v>4213</v>
      </c>
      <c r="AS239" s="1" t="s">
        <v>4226</v>
      </c>
      <c r="AT239" s="1" t="s">
        <v>225</v>
      </c>
      <c r="AU239" s="1" t="n">
        <v>2010</v>
      </c>
      <c r="AV239" s="1" t="n">
        <v>65</v>
      </c>
      <c r="AW239" s="1" t="n">
        <v>3</v>
      </c>
      <c r="AX239" s="1"/>
      <c r="AY239" s="1"/>
      <c r="AZ239" s="1"/>
      <c r="BA239" s="1"/>
      <c r="BB239" s="1" t="n">
        <v>227</v>
      </c>
      <c r="BC239" s="1" t="n">
        <v>234</v>
      </c>
      <c r="BD239" s="1"/>
      <c r="BE239" s="1" t="s">
        <v>4227</v>
      </c>
      <c r="BF239" s="1" t="str">
        <f aca="false">HYPERLINK("http://dx.doi.org/10.1111/j.1365-2044.2009.06194.x","http://dx.doi.org/10.1111/j.1365-2044.2009.06194.x")</f>
        <v>http://dx.doi.org/10.1111/j.1365-2044.2009.06194.x</v>
      </c>
      <c r="BG239" s="1"/>
      <c r="BH239" s="1"/>
      <c r="BI239" s="1" t="n">
        <v>8</v>
      </c>
      <c r="BJ239" s="1" t="s">
        <v>2195</v>
      </c>
      <c r="BK239" s="1" t="s">
        <v>92</v>
      </c>
      <c r="BL239" s="1" t="s">
        <v>2195</v>
      </c>
      <c r="BM239" s="1" t="s">
        <v>4228</v>
      </c>
      <c r="BN239" s="1" t="n">
        <v>20003117</v>
      </c>
      <c r="BO239" s="1"/>
      <c r="BP239" s="1"/>
      <c r="BQ239" s="1"/>
      <c r="BR239" s="1" t="s">
        <v>95</v>
      </c>
      <c r="BS239" s="1" t="s">
        <v>4229</v>
      </c>
      <c r="BT239" s="1" t="str">
        <f aca="false">HYPERLINK("https%3A%2F%2Fwww.webofscience.com%2Fwos%2Fwoscc%2Ffull-record%2FWOS:000274306200002","View Full Record in Web of Science")</f>
        <v>View Full Record in Web of Science</v>
      </c>
    </row>
    <row r="240" customFormat="false" ht="12.75" hidden="false" customHeight="false" outlineLevel="0" collapsed="false">
      <c r="A240" s="1" t="s">
        <v>72</v>
      </c>
      <c r="B240" s="1" t="s">
        <v>4230</v>
      </c>
      <c r="C240" s="1"/>
      <c r="D240" s="1"/>
      <c r="E240" s="1"/>
      <c r="F240" s="1" t="s">
        <v>4231</v>
      </c>
      <c r="G240" s="1"/>
      <c r="H240" s="1"/>
      <c r="I240" s="1" t="s">
        <v>4232</v>
      </c>
      <c r="J240" s="1" t="s">
        <v>231</v>
      </c>
      <c r="K240" s="1"/>
      <c r="L240" s="1"/>
      <c r="M240" s="1" t="s">
        <v>77</v>
      </c>
      <c r="N240" s="1" t="s">
        <v>78</v>
      </c>
      <c r="O240" s="1"/>
      <c r="P240" s="1"/>
      <c r="Q240" s="1"/>
      <c r="R240" s="1"/>
      <c r="S240" s="1"/>
      <c r="T240" s="1" t="s">
        <v>4233</v>
      </c>
      <c r="U240" s="1" t="s">
        <v>4234</v>
      </c>
      <c r="V240" s="1" t="s">
        <v>4235</v>
      </c>
      <c r="W240" s="1" t="s">
        <v>4236</v>
      </c>
      <c r="X240" s="1"/>
      <c r="Y240" s="1" t="s">
        <v>4237</v>
      </c>
      <c r="Z240" s="1" t="s">
        <v>4238</v>
      </c>
      <c r="AA240" s="1"/>
      <c r="AB240" s="1"/>
      <c r="AC240" s="1"/>
      <c r="AD240" s="1"/>
      <c r="AE240" s="1"/>
      <c r="AF240" s="1"/>
      <c r="AG240" s="1" t="n">
        <v>10</v>
      </c>
      <c r="AH240" s="1" t="n">
        <v>2</v>
      </c>
      <c r="AI240" s="1" t="n">
        <v>2</v>
      </c>
      <c r="AJ240" s="1" t="n">
        <v>2</v>
      </c>
      <c r="AK240" s="1" t="n">
        <v>3</v>
      </c>
      <c r="AL240" s="1" t="s">
        <v>240</v>
      </c>
      <c r="AM240" s="1" t="s">
        <v>85</v>
      </c>
      <c r="AN240" s="1" t="s">
        <v>241</v>
      </c>
      <c r="AO240" s="1" t="s">
        <v>242</v>
      </c>
      <c r="AP240" s="1"/>
      <c r="AQ240" s="1"/>
      <c r="AR240" s="1" t="s">
        <v>244</v>
      </c>
      <c r="AS240" s="1" t="s">
        <v>245</v>
      </c>
      <c r="AT240" s="1" t="s">
        <v>90</v>
      </c>
      <c r="AU240" s="1" t="n">
        <v>2010</v>
      </c>
      <c r="AV240" s="1" t="n">
        <v>49</v>
      </c>
      <c r="AW240" s="1" t="n">
        <v>3</v>
      </c>
      <c r="AX240" s="1"/>
      <c r="AY240" s="1"/>
      <c r="AZ240" s="1"/>
      <c r="BA240" s="1"/>
      <c r="BB240" s="1" t="n">
        <v>343</v>
      </c>
      <c r="BC240" s="1" t="n">
        <v>345</v>
      </c>
      <c r="BD240" s="1"/>
      <c r="BE240" s="1"/>
      <c r="BF240" s="1"/>
      <c r="BG240" s="1"/>
      <c r="BH240" s="1"/>
      <c r="BI240" s="1" t="n">
        <v>3</v>
      </c>
      <c r="BJ240" s="1" t="s">
        <v>246</v>
      </c>
      <c r="BK240" s="1" t="s">
        <v>92</v>
      </c>
      <c r="BL240" s="1" t="s">
        <v>247</v>
      </c>
      <c r="BM240" s="1" t="s">
        <v>2173</v>
      </c>
      <c r="BN240" s="1" t="n">
        <v>21462827</v>
      </c>
      <c r="BO240" s="1"/>
      <c r="BP240" s="1"/>
      <c r="BQ240" s="1"/>
      <c r="BR240" s="1" t="s">
        <v>95</v>
      </c>
      <c r="BS240" s="1" t="s">
        <v>4239</v>
      </c>
      <c r="BT240" s="1" t="str">
        <f aca="false">HYPERLINK("https%3A%2F%2Fwww.webofscience.com%2Fwos%2Fwoscc%2Ffull-record%2FWOS:000288571100015","View Full Record in Web of Science")</f>
        <v>View Full Record in Web of Science</v>
      </c>
    </row>
    <row r="241" customFormat="false" ht="12.75" hidden="false" customHeight="false" outlineLevel="0" collapsed="false">
      <c r="A241" s="1" t="s">
        <v>72</v>
      </c>
      <c r="B241" s="1" t="s">
        <v>4240</v>
      </c>
      <c r="C241" s="1"/>
      <c r="D241" s="1"/>
      <c r="E241" s="1"/>
      <c r="F241" s="1" t="s">
        <v>4241</v>
      </c>
      <c r="G241" s="1"/>
      <c r="H241" s="1"/>
      <c r="I241" s="1" t="s">
        <v>4242</v>
      </c>
      <c r="J241" s="1" t="s">
        <v>790</v>
      </c>
      <c r="K241" s="1"/>
      <c r="L241" s="1"/>
      <c r="M241" s="1" t="s">
        <v>77</v>
      </c>
      <c r="N241" s="1" t="s">
        <v>78</v>
      </c>
      <c r="O241" s="1"/>
      <c r="P241" s="1"/>
      <c r="Q241" s="1"/>
      <c r="R241" s="1"/>
      <c r="S241" s="1"/>
      <c r="T241" s="1" t="s">
        <v>4243</v>
      </c>
      <c r="U241" s="1" t="s">
        <v>4244</v>
      </c>
      <c r="V241" s="1" t="s">
        <v>4245</v>
      </c>
      <c r="W241" s="1" t="s">
        <v>4246</v>
      </c>
      <c r="X241" s="1" t="s">
        <v>2521</v>
      </c>
      <c r="Y241" s="1" t="s">
        <v>4247</v>
      </c>
      <c r="Z241" s="1" t="s">
        <v>4248</v>
      </c>
      <c r="AA241" s="1" t="s">
        <v>4249</v>
      </c>
      <c r="AB241" s="1" t="s">
        <v>4250</v>
      </c>
      <c r="AC241" s="1"/>
      <c r="AD241" s="1"/>
      <c r="AE241" s="1"/>
      <c r="AF241" s="1"/>
      <c r="AG241" s="1" t="n">
        <v>28</v>
      </c>
      <c r="AH241" s="1" t="n">
        <v>9</v>
      </c>
      <c r="AI241" s="1" t="n">
        <v>9</v>
      </c>
      <c r="AJ241" s="1" t="n">
        <v>0</v>
      </c>
      <c r="AK241" s="1" t="n">
        <v>4</v>
      </c>
      <c r="AL241" s="1" t="s">
        <v>790</v>
      </c>
      <c r="AM241" s="1" t="s">
        <v>85</v>
      </c>
      <c r="AN241" s="1" t="s">
        <v>799</v>
      </c>
      <c r="AO241" s="1" t="s">
        <v>800</v>
      </c>
      <c r="AP241" s="1"/>
      <c r="AQ241" s="1"/>
      <c r="AR241" s="1" t="s">
        <v>801</v>
      </c>
      <c r="AS241" s="1" t="s">
        <v>802</v>
      </c>
      <c r="AT241" s="1" t="s">
        <v>621</v>
      </c>
      <c r="AU241" s="1" t="n">
        <v>2009</v>
      </c>
      <c r="AV241" s="1" t="n">
        <v>33</v>
      </c>
      <c r="AW241" s="1" t="n">
        <v>2</v>
      </c>
      <c r="AX241" s="1"/>
      <c r="AY241" s="1"/>
      <c r="AZ241" s="1"/>
      <c r="BA241" s="1"/>
      <c r="BB241" s="1" t="n">
        <v>619</v>
      </c>
      <c r="BC241" s="1" t="n">
        <v>623</v>
      </c>
      <c r="BD241" s="1"/>
      <c r="BE241" s="1"/>
      <c r="BF241" s="1"/>
      <c r="BG241" s="1"/>
      <c r="BH241" s="1"/>
      <c r="BI241" s="1" t="n">
        <v>5</v>
      </c>
      <c r="BJ241" s="1" t="s">
        <v>803</v>
      </c>
      <c r="BK241" s="1" t="s">
        <v>626</v>
      </c>
      <c r="BL241" s="1" t="s">
        <v>803</v>
      </c>
      <c r="BM241" s="1" t="s">
        <v>4251</v>
      </c>
      <c r="BN241" s="1" t="n">
        <v>19662788</v>
      </c>
      <c r="BO241" s="1"/>
      <c r="BP241" s="1"/>
      <c r="BQ241" s="1"/>
      <c r="BR241" s="1" t="s">
        <v>95</v>
      </c>
      <c r="BS241" s="1" t="s">
        <v>4252</v>
      </c>
      <c r="BT241" s="1" t="str">
        <f aca="false">HYPERLINK("https%3A%2F%2Fwww.webofscience.com%2Fwos%2Fwoscc%2Ffull-record%2FWOS:000268067400040","View Full Record in Web of Science")</f>
        <v>View Full Record in Web of Science</v>
      </c>
    </row>
    <row r="242" customFormat="false" ht="12.75" hidden="false" customHeight="false" outlineLevel="0" collapsed="false">
      <c r="A242" s="1" t="s">
        <v>72</v>
      </c>
      <c r="B242" s="1" t="s">
        <v>4253</v>
      </c>
      <c r="C242" s="1"/>
      <c r="D242" s="1"/>
      <c r="E242" s="1"/>
      <c r="F242" s="1" t="s">
        <v>4254</v>
      </c>
      <c r="G242" s="1"/>
      <c r="H242" s="1"/>
      <c r="I242" s="1" t="s">
        <v>4255</v>
      </c>
      <c r="J242" s="1" t="s">
        <v>632</v>
      </c>
      <c r="K242" s="1"/>
      <c r="L242" s="1"/>
      <c r="M242" s="1" t="s">
        <v>77</v>
      </c>
      <c r="N242" s="1" t="s">
        <v>78</v>
      </c>
      <c r="O242" s="1"/>
      <c r="P242" s="1"/>
      <c r="Q242" s="1"/>
      <c r="R242" s="1"/>
      <c r="S242" s="1"/>
      <c r="T242" s="1" t="s">
        <v>4256</v>
      </c>
      <c r="U242" s="1" t="s">
        <v>4257</v>
      </c>
      <c r="V242" s="1" t="s">
        <v>4258</v>
      </c>
      <c r="W242" s="1" t="s">
        <v>4259</v>
      </c>
      <c r="X242" s="1" t="s">
        <v>4260</v>
      </c>
      <c r="Y242" s="1" t="s">
        <v>4261</v>
      </c>
      <c r="Z242" s="1" t="s">
        <v>4262</v>
      </c>
      <c r="AA242" s="1"/>
      <c r="AB242" s="1"/>
      <c r="AC242" s="1"/>
      <c r="AD242" s="1"/>
      <c r="AE242" s="1"/>
      <c r="AF242" s="1"/>
      <c r="AG242" s="1" t="n">
        <v>18</v>
      </c>
      <c r="AH242" s="1" t="n">
        <v>2</v>
      </c>
      <c r="AI242" s="1" t="n">
        <v>2</v>
      </c>
      <c r="AJ242" s="1" t="n">
        <v>0</v>
      </c>
      <c r="AK242" s="1" t="n">
        <v>0</v>
      </c>
      <c r="AL242" s="1" t="s">
        <v>4263</v>
      </c>
      <c r="AM242" s="1" t="s">
        <v>85</v>
      </c>
      <c r="AN242" s="1" t="s">
        <v>4264</v>
      </c>
      <c r="AO242" s="1" t="s">
        <v>642</v>
      </c>
      <c r="AP242" s="1"/>
      <c r="AQ242" s="1"/>
      <c r="AR242" s="1" t="s">
        <v>644</v>
      </c>
      <c r="AS242" s="1" t="s">
        <v>645</v>
      </c>
      <c r="AT242" s="1"/>
      <c r="AU242" s="1" t="n">
        <v>2007</v>
      </c>
      <c r="AV242" s="1" t="n">
        <v>17</v>
      </c>
      <c r="AW242" s="1" t="n">
        <v>1</v>
      </c>
      <c r="AX242" s="1"/>
      <c r="AY242" s="1"/>
      <c r="AZ242" s="1"/>
      <c r="BA242" s="1"/>
      <c r="BB242" s="1" t="n">
        <v>71</v>
      </c>
      <c r="BC242" s="1" t="n">
        <v>78</v>
      </c>
      <c r="BD242" s="1"/>
      <c r="BE242" s="1"/>
      <c r="BF242" s="1"/>
      <c r="BG242" s="1"/>
      <c r="BH242" s="1"/>
      <c r="BI242" s="1" t="n">
        <v>8</v>
      </c>
      <c r="BJ242" s="1" t="s">
        <v>647</v>
      </c>
      <c r="BK242" s="1" t="s">
        <v>92</v>
      </c>
      <c r="BL242" s="1" t="s">
        <v>647</v>
      </c>
      <c r="BM242" s="1" t="s">
        <v>4265</v>
      </c>
      <c r="BN242" s="1"/>
      <c r="BO242" s="1"/>
      <c r="BP242" s="1"/>
      <c r="BQ242" s="1"/>
      <c r="BR242" s="1" t="s">
        <v>95</v>
      </c>
      <c r="BS242" s="1" t="s">
        <v>4266</v>
      </c>
      <c r="BT242" s="1" t="str">
        <f aca="false">HYPERLINK("https%3A%2F%2Fwww.webofscience.com%2Fwos%2Fwoscc%2Ffull-record%2FWOS:000254724800007","View Full Record in Web of Science")</f>
        <v>View Full Record in Web of Science</v>
      </c>
    </row>
    <row r="243" customFormat="false" ht="12.75" hidden="false" customHeight="false" outlineLevel="0" collapsed="false">
      <c r="A243" s="1" t="s">
        <v>72</v>
      </c>
      <c r="B243" s="1" t="s">
        <v>4267</v>
      </c>
      <c r="C243" s="1"/>
      <c r="D243" s="1"/>
      <c r="E243" s="1"/>
      <c r="F243" s="1" t="s">
        <v>4268</v>
      </c>
      <c r="G243" s="1"/>
      <c r="H243" s="1"/>
      <c r="I243" s="1" t="s">
        <v>4269</v>
      </c>
      <c r="J243" s="1" t="s">
        <v>790</v>
      </c>
      <c r="K243" s="1"/>
      <c r="L243" s="1"/>
      <c r="M243" s="1" t="s">
        <v>77</v>
      </c>
      <c r="N243" s="1" t="s">
        <v>78</v>
      </c>
      <c r="O243" s="1"/>
      <c r="P243" s="1"/>
      <c r="Q243" s="1"/>
      <c r="R243" s="1"/>
      <c r="S243" s="1"/>
      <c r="T243" s="1" t="s">
        <v>4270</v>
      </c>
      <c r="U243" s="1" t="s">
        <v>4271</v>
      </c>
      <c r="V243" s="1" t="s">
        <v>4272</v>
      </c>
      <c r="W243" s="1" t="s">
        <v>4273</v>
      </c>
      <c r="X243" s="1" t="s">
        <v>2521</v>
      </c>
      <c r="Y243" s="1" t="s">
        <v>4274</v>
      </c>
      <c r="Z243" s="1" t="s">
        <v>4275</v>
      </c>
      <c r="AA243" s="1" t="s">
        <v>4276</v>
      </c>
      <c r="AB243" s="1" t="s">
        <v>4277</v>
      </c>
      <c r="AC243" s="1"/>
      <c r="AD243" s="1"/>
      <c r="AE243" s="1"/>
      <c r="AF243" s="1"/>
      <c r="AG243" s="1" t="n">
        <v>57</v>
      </c>
      <c r="AH243" s="1" t="n">
        <v>5</v>
      </c>
      <c r="AI243" s="1" t="n">
        <v>5</v>
      </c>
      <c r="AJ243" s="1" t="n">
        <v>1</v>
      </c>
      <c r="AK243" s="1" t="n">
        <v>21</v>
      </c>
      <c r="AL243" s="1" t="s">
        <v>790</v>
      </c>
      <c r="AM243" s="1" t="s">
        <v>85</v>
      </c>
      <c r="AN243" s="1" t="s">
        <v>799</v>
      </c>
      <c r="AO243" s="1" t="s">
        <v>800</v>
      </c>
      <c r="AP243" s="1"/>
      <c r="AQ243" s="1"/>
      <c r="AR243" s="1" t="s">
        <v>801</v>
      </c>
      <c r="AS243" s="1" t="s">
        <v>802</v>
      </c>
      <c r="AT243" s="1" t="s">
        <v>225</v>
      </c>
      <c r="AU243" s="1" t="n">
        <v>2013</v>
      </c>
      <c r="AV243" s="1" t="n">
        <v>37</v>
      </c>
      <c r="AW243" s="1" t="n">
        <v>1</v>
      </c>
      <c r="AX243" s="1"/>
      <c r="AY243" s="1"/>
      <c r="AZ243" s="1"/>
      <c r="BA243" s="1"/>
      <c r="BB243" s="1" t="n">
        <v>47</v>
      </c>
      <c r="BC243" s="1" t="n">
        <v>55</v>
      </c>
      <c r="BD243" s="1"/>
      <c r="BE243" s="1"/>
      <c r="BF243" s="1"/>
      <c r="BG243" s="1"/>
      <c r="BH243" s="1"/>
      <c r="BI243" s="1" t="n">
        <v>9</v>
      </c>
      <c r="BJ243" s="1" t="s">
        <v>803</v>
      </c>
      <c r="BK243" s="1" t="s">
        <v>626</v>
      </c>
      <c r="BL243" s="1" t="s">
        <v>803</v>
      </c>
      <c r="BM243" s="1" t="s">
        <v>3956</v>
      </c>
      <c r="BN243" s="1" t="n">
        <v>23697250</v>
      </c>
      <c r="BO243" s="1"/>
      <c r="BP243" s="1"/>
      <c r="BQ243" s="1"/>
      <c r="BR243" s="1" t="s">
        <v>95</v>
      </c>
      <c r="BS243" s="1" t="s">
        <v>4278</v>
      </c>
      <c r="BT243" s="1" t="str">
        <f aca="false">HYPERLINK("https%3A%2F%2Fwww.webofscience.com%2Fwos%2Fwoscc%2Ffull-record%2FWOS:000318200600008","View Full Record in Web of Science")</f>
        <v>View Full Record in Web of Science</v>
      </c>
    </row>
    <row r="244" customFormat="false" ht="12.75" hidden="false" customHeight="false" outlineLevel="0" collapsed="false">
      <c r="A244" s="1" t="s">
        <v>72</v>
      </c>
      <c r="B244" s="1" t="s">
        <v>4279</v>
      </c>
      <c r="C244" s="1"/>
      <c r="D244" s="1"/>
      <c r="E244" s="1"/>
      <c r="F244" s="1" t="s">
        <v>4280</v>
      </c>
      <c r="G244" s="1"/>
      <c r="H244" s="1"/>
      <c r="I244" s="1" t="s">
        <v>4281</v>
      </c>
      <c r="J244" s="1" t="s">
        <v>4282</v>
      </c>
      <c r="K244" s="1"/>
      <c r="L244" s="1"/>
      <c r="M244" s="1" t="s">
        <v>77</v>
      </c>
      <c r="N244" s="1" t="s">
        <v>78</v>
      </c>
      <c r="O244" s="1"/>
      <c r="P244" s="1"/>
      <c r="Q244" s="1"/>
      <c r="R244" s="1"/>
      <c r="S244" s="1"/>
      <c r="T244" s="1" t="s">
        <v>4283</v>
      </c>
      <c r="U244" s="1" t="s">
        <v>4284</v>
      </c>
      <c r="V244" s="1" t="s">
        <v>4285</v>
      </c>
      <c r="W244" s="1" t="s">
        <v>4286</v>
      </c>
      <c r="X244" s="1" t="s">
        <v>2521</v>
      </c>
      <c r="Y244" s="1" t="s">
        <v>4287</v>
      </c>
      <c r="Z244" s="1" t="s">
        <v>4288</v>
      </c>
      <c r="AA244" s="1" t="s">
        <v>4289</v>
      </c>
      <c r="AB244" s="1" t="s">
        <v>4290</v>
      </c>
      <c r="AC244" s="1"/>
      <c r="AD244" s="1"/>
      <c r="AE244" s="1"/>
      <c r="AF244" s="1"/>
      <c r="AG244" s="1" t="n">
        <v>29</v>
      </c>
      <c r="AH244" s="1" t="n">
        <v>10</v>
      </c>
      <c r="AI244" s="1" t="n">
        <v>10</v>
      </c>
      <c r="AJ244" s="1" t="n">
        <v>0</v>
      </c>
      <c r="AK244" s="1" t="n">
        <v>8</v>
      </c>
      <c r="AL244" s="1" t="s">
        <v>3394</v>
      </c>
      <c r="AM244" s="1" t="s">
        <v>3395</v>
      </c>
      <c r="AN244" s="1" t="s">
        <v>3396</v>
      </c>
      <c r="AO244" s="1" t="s">
        <v>4291</v>
      </c>
      <c r="AP244" s="1" t="s">
        <v>4292</v>
      </c>
      <c r="AQ244" s="1"/>
      <c r="AR244" s="1" t="s">
        <v>4293</v>
      </c>
      <c r="AS244" s="1" t="s">
        <v>4294</v>
      </c>
      <c r="AT244" s="1" t="s">
        <v>451</v>
      </c>
      <c r="AU244" s="1" t="n">
        <v>2015</v>
      </c>
      <c r="AV244" s="1" t="n">
        <v>127</v>
      </c>
      <c r="AW244" s="1" t="s">
        <v>4295</v>
      </c>
      <c r="AX244" s="1"/>
      <c r="AY244" s="1"/>
      <c r="AZ244" s="1"/>
      <c r="BA244" s="1"/>
      <c r="BB244" s="1" t="n">
        <v>283</v>
      </c>
      <c r="BC244" s="1" t="n">
        <v>289</v>
      </c>
      <c r="BD244" s="1"/>
      <c r="BE244" s="1" t="s">
        <v>4296</v>
      </c>
      <c r="BF244" s="1" t="str">
        <f aca="false">HYPERLINK("http://dx.doi.org/10.1007/s00508-015-0707-9","http://dx.doi.org/10.1007/s00508-015-0707-9")</f>
        <v>http://dx.doi.org/10.1007/s00508-015-0707-9</v>
      </c>
      <c r="BG244" s="1"/>
      <c r="BH244" s="1"/>
      <c r="BI244" s="1" t="n">
        <v>7</v>
      </c>
      <c r="BJ244" s="1" t="s">
        <v>246</v>
      </c>
      <c r="BK244" s="1" t="s">
        <v>92</v>
      </c>
      <c r="BL244" s="1" t="s">
        <v>247</v>
      </c>
      <c r="BM244" s="1" t="s">
        <v>4297</v>
      </c>
      <c r="BN244" s="1" t="n">
        <v>25821053</v>
      </c>
      <c r="BO244" s="1"/>
      <c r="BP244" s="1"/>
      <c r="BQ244" s="1"/>
      <c r="BR244" s="1" t="s">
        <v>95</v>
      </c>
      <c r="BS244" s="1" t="s">
        <v>4298</v>
      </c>
      <c r="BT244" s="1" t="str">
        <f aca="false">HYPERLINK("https%3A%2F%2Fwww.webofscience.com%2Fwos%2Fwoscc%2Ffull-record%2FWOS:000354549100008","View Full Record in Web of Science")</f>
        <v>View Full Record in Web of Science</v>
      </c>
    </row>
    <row r="245" customFormat="false" ht="12.75" hidden="false" customHeight="false" outlineLevel="0" collapsed="false">
      <c r="A245" s="1" t="s">
        <v>72</v>
      </c>
      <c r="B245" s="1" t="s">
        <v>4299</v>
      </c>
      <c r="C245" s="1"/>
      <c r="D245" s="1"/>
      <c r="E245" s="1"/>
      <c r="F245" s="1" t="s">
        <v>4300</v>
      </c>
      <c r="G245" s="1"/>
      <c r="H245" s="1"/>
      <c r="I245" s="1" t="s">
        <v>4301</v>
      </c>
      <c r="J245" s="1" t="s">
        <v>231</v>
      </c>
      <c r="K245" s="1"/>
      <c r="L245" s="1"/>
      <c r="M245" s="1" t="s">
        <v>77</v>
      </c>
      <c r="N245" s="1" t="s">
        <v>655</v>
      </c>
      <c r="O245" s="1"/>
      <c r="P245" s="1"/>
      <c r="Q245" s="1"/>
      <c r="R245" s="1"/>
      <c r="S245" s="1"/>
      <c r="T245" s="1" t="s">
        <v>4302</v>
      </c>
      <c r="U245" s="1" t="s">
        <v>4303</v>
      </c>
      <c r="V245" s="1" t="s">
        <v>4304</v>
      </c>
      <c r="W245" s="1" t="s">
        <v>4305</v>
      </c>
      <c r="X245" s="1"/>
      <c r="Y245" s="1" t="s">
        <v>4306</v>
      </c>
      <c r="Z245" s="1" t="s">
        <v>4307</v>
      </c>
      <c r="AA245" s="1" t="s">
        <v>4308</v>
      </c>
      <c r="AB245" s="1" t="s">
        <v>4309</v>
      </c>
      <c r="AC245" s="1"/>
      <c r="AD245" s="1"/>
      <c r="AE245" s="1"/>
      <c r="AF245" s="1"/>
      <c r="AG245" s="1" t="n">
        <v>38</v>
      </c>
      <c r="AH245" s="1" t="n">
        <v>12</v>
      </c>
      <c r="AI245" s="1" t="n">
        <v>12</v>
      </c>
      <c r="AJ245" s="1" t="n">
        <v>0</v>
      </c>
      <c r="AK245" s="1" t="n">
        <v>4</v>
      </c>
      <c r="AL245" s="1" t="s">
        <v>240</v>
      </c>
      <c r="AM245" s="1" t="s">
        <v>85</v>
      </c>
      <c r="AN245" s="1" t="s">
        <v>241</v>
      </c>
      <c r="AO245" s="1" t="s">
        <v>242</v>
      </c>
      <c r="AP245" s="1" t="s">
        <v>243</v>
      </c>
      <c r="AQ245" s="1"/>
      <c r="AR245" s="1" t="s">
        <v>244</v>
      </c>
      <c r="AS245" s="1" t="s">
        <v>245</v>
      </c>
      <c r="AT245" s="1" t="s">
        <v>621</v>
      </c>
      <c r="AU245" s="1" t="n">
        <v>2016</v>
      </c>
      <c r="AV245" s="1" t="n">
        <v>55</v>
      </c>
      <c r="AW245" s="1" t="n">
        <v>2</v>
      </c>
      <c r="AX245" s="1"/>
      <c r="AY245" s="1"/>
      <c r="AZ245" s="1"/>
      <c r="BA245" s="1"/>
      <c r="BB245" s="1" t="n">
        <v>293</v>
      </c>
      <c r="BC245" s="1" t="n">
        <v>300</v>
      </c>
      <c r="BD245" s="1"/>
      <c r="BE245" s="1" t="s">
        <v>4310</v>
      </c>
      <c r="BF245" s="1" t="str">
        <f aca="false">HYPERLINK("http://dx.doi.org/10.20471/acc.2016.55.02.17","http://dx.doi.org/10.20471/acc.2016.55.02.17")</f>
        <v>http://dx.doi.org/10.20471/acc.2016.55.02.17</v>
      </c>
      <c r="BG245" s="1"/>
      <c r="BH245" s="1"/>
      <c r="BI245" s="1" t="n">
        <v>8</v>
      </c>
      <c r="BJ245" s="1" t="s">
        <v>246</v>
      </c>
      <c r="BK245" s="1" t="s">
        <v>92</v>
      </c>
      <c r="BL245" s="1" t="s">
        <v>247</v>
      </c>
      <c r="BM245" s="1" t="s">
        <v>4311</v>
      </c>
      <c r="BN245" s="1" t="n">
        <v>28394546</v>
      </c>
      <c r="BO245" s="1" t="s">
        <v>4312</v>
      </c>
      <c r="BP245" s="1"/>
      <c r="BQ245" s="1"/>
      <c r="BR245" s="1" t="s">
        <v>95</v>
      </c>
      <c r="BS245" s="1" t="s">
        <v>4313</v>
      </c>
      <c r="BT245" s="1" t="str">
        <f aca="false">HYPERLINK("https%3A%2F%2Fwww.webofscience.com%2Fwos%2Fwoscc%2Ffull-record%2FWOS:000380384400017","View Full Record in Web of Science")</f>
        <v>View Full Record in Web of Science</v>
      </c>
    </row>
    <row r="246" customFormat="false" ht="12.75" hidden="false" customHeight="false" outlineLevel="0" collapsed="false">
      <c r="A246" s="1" t="s">
        <v>72</v>
      </c>
      <c r="B246" s="1" t="s">
        <v>4314</v>
      </c>
      <c r="C246" s="1"/>
      <c r="D246" s="1"/>
      <c r="E246" s="1"/>
      <c r="F246" s="1" t="s">
        <v>4315</v>
      </c>
      <c r="G246" s="1"/>
      <c r="H246" s="1"/>
      <c r="I246" s="1" t="s">
        <v>4316</v>
      </c>
      <c r="J246" s="1" t="s">
        <v>3667</v>
      </c>
      <c r="K246" s="1"/>
      <c r="L246" s="1"/>
      <c r="M246" s="1" t="s">
        <v>77</v>
      </c>
      <c r="N246" s="1" t="s">
        <v>78</v>
      </c>
      <c r="O246" s="1"/>
      <c r="P246" s="1"/>
      <c r="Q246" s="1"/>
      <c r="R246" s="1"/>
      <c r="S246" s="1"/>
      <c r="T246" s="1" t="s">
        <v>4317</v>
      </c>
      <c r="U246" s="1" t="s">
        <v>4318</v>
      </c>
      <c r="V246" s="1" t="s">
        <v>4319</v>
      </c>
      <c r="W246" s="1" t="s">
        <v>4320</v>
      </c>
      <c r="X246" s="1" t="s">
        <v>80</v>
      </c>
      <c r="Y246" s="1" t="s">
        <v>4321</v>
      </c>
      <c r="Z246" s="1" t="s">
        <v>4322</v>
      </c>
      <c r="AA246" s="1" t="s">
        <v>4323</v>
      </c>
      <c r="AB246" s="1" t="s">
        <v>4324</v>
      </c>
      <c r="AC246" s="1"/>
      <c r="AD246" s="1"/>
      <c r="AE246" s="1"/>
      <c r="AF246" s="1"/>
      <c r="AG246" s="1" t="n">
        <v>20</v>
      </c>
      <c r="AH246" s="1" t="n">
        <v>9</v>
      </c>
      <c r="AI246" s="1" t="n">
        <v>10</v>
      </c>
      <c r="AJ246" s="1" t="n">
        <v>1</v>
      </c>
      <c r="AK246" s="1" t="n">
        <v>2</v>
      </c>
      <c r="AL246" s="1" t="s">
        <v>326</v>
      </c>
      <c r="AM246" s="1" t="s">
        <v>327</v>
      </c>
      <c r="AN246" s="1" t="s">
        <v>328</v>
      </c>
      <c r="AO246" s="1" t="s">
        <v>3676</v>
      </c>
      <c r="AP246" s="1" t="s">
        <v>4325</v>
      </c>
      <c r="AQ246" s="1"/>
      <c r="AR246" s="1" t="s">
        <v>3677</v>
      </c>
      <c r="AS246" s="1" t="s">
        <v>3678</v>
      </c>
      <c r="AT246" s="1"/>
      <c r="AU246" s="1" t="n">
        <v>2018</v>
      </c>
      <c r="AV246" s="1" t="n">
        <v>30</v>
      </c>
      <c r="AW246" s="1" t="n">
        <v>2</v>
      </c>
      <c r="AX246" s="1"/>
      <c r="AY246" s="1"/>
      <c r="AZ246" s="1"/>
      <c r="BA246" s="1"/>
      <c r="BB246" s="1" t="n">
        <v>120</v>
      </c>
      <c r="BC246" s="1" t="n">
        <v>123</v>
      </c>
      <c r="BD246" s="1"/>
      <c r="BE246" s="1" t="s">
        <v>4326</v>
      </c>
      <c r="BF246" s="1" t="str">
        <f aca="false">HYPERLINK("http://dx.doi.org/10.1080/1120009X.2017.1382121","http://dx.doi.org/10.1080/1120009X.2017.1382121")</f>
        <v>http://dx.doi.org/10.1080/1120009X.2017.1382121</v>
      </c>
      <c r="BG246" s="1"/>
      <c r="BH246" s="1"/>
      <c r="BI246" s="1" t="n">
        <v>4</v>
      </c>
      <c r="BJ246" s="1" t="s">
        <v>3680</v>
      </c>
      <c r="BK246" s="1" t="s">
        <v>92</v>
      </c>
      <c r="BL246" s="1" t="s">
        <v>3680</v>
      </c>
      <c r="BM246" s="1" t="s">
        <v>4327</v>
      </c>
      <c r="BN246" s="1" t="n">
        <v>29063811</v>
      </c>
      <c r="BO246" s="1"/>
      <c r="BP246" s="1"/>
      <c r="BQ246" s="1"/>
      <c r="BR246" s="1" t="s">
        <v>95</v>
      </c>
      <c r="BS246" s="1" t="s">
        <v>4328</v>
      </c>
      <c r="BT246" s="1" t="str">
        <f aca="false">HYPERLINK("https%3A%2F%2Fwww.webofscience.com%2Fwos%2Fwoscc%2Ffull-record%2FWOS:000428155100008","View Full Record in Web of Science")</f>
        <v>View Full Record in Web of Science</v>
      </c>
    </row>
    <row r="247" customFormat="false" ht="12.75" hidden="false" customHeight="false" outlineLevel="0" collapsed="false">
      <c r="A247" s="1" t="s">
        <v>72</v>
      </c>
      <c r="B247" s="1" t="s">
        <v>4329</v>
      </c>
      <c r="C247" s="1"/>
      <c r="D247" s="1"/>
      <c r="E247" s="1"/>
      <c r="F247" s="1" t="s">
        <v>4329</v>
      </c>
      <c r="G247" s="1"/>
      <c r="H247" s="1"/>
      <c r="I247" s="1" t="s">
        <v>4330</v>
      </c>
      <c r="J247" s="1" t="s">
        <v>4331</v>
      </c>
      <c r="K247" s="1"/>
      <c r="L247" s="1"/>
      <c r="M247" s="1" t="s">
        <v>77</v>
      </c>
      <c r="N247" s="1" t="s">
        <v>78</v>
      </c>
      <c r="O247" s="1"/>
      <c r="P247" s="1"/>
      <c r="Q247" s="1"/>
      <c r="R247" s="1"/>
      <c r="S247" s="1"/>
      <c r="T247" s="1" t="s">
        <v>4332</v>
      </c>
      <c r="U247" s="1"/>
      <c r="V247" s="1" t="s">
        <v>4333</v>
      </c>
      <c r="W247" s="1" t="s">
        <v>4334</v>
      </c>
      <c r="X247" s="1" t="s">
        <v>257</v>
      </c>
      <c r="Y247" s="1" t="s">
        <v>4335</v>
      </c>
      <c r="Z247" s="1" t="s">
        <v>4336</v>
      </c>
      <c r="AA247" s="1"/>
      <c r="AB247" s="1" t="s">
        <v>4337</v>
      </c>
      <c r="AC247" s="1"/>
      <c r="AD247" s="1"/>
      <c r="AE247" s="1"/>
      <c r="AF247" s="1"/>
      <c r="AG247" s="1" t="n">
        <v>12</v>
      </c>
      <c r="AH247" s="1" t="n">
        <v>6</v>
      </c>
      <c r="AI247" s="1" t="n">
        <v>6</v>
      </c>
      <c r="AJ247" s="1" t="n">
        <v>0</v>
      </c>
      <c r="AK247" s="1" t="n">
        <v>2</v>
      </c>
      <c r="AL247" s="1" t="s">
        <v>473</v>
      </c>
      <c r="AM247" s="1" t="s">
        <v>446</v>
      </c>
      <c r="AN247" s="1" t="s">
        <v>4338</v>
      </c>
      <c r="AO247" s="1" t="s">
        <v>4339</v>
      </c>
      <c r="AP247" s="1"/>
      <c r="AQ247" s="1"/>
      <c r="AR247" s="1" t="s">
        <v>4340</v>
      </c>
      <c r="AS247" s="1" t="s">
        <v>4341</v>
      </c>
      <c r="AT247" s="1" t="s">
        <v>742</v>
      </c>
      <c r="AU247" s="1" t="n">
        <v>2006</v>
      </c>
      <c r="AV247" s="1" t="n">
        <v>17</v>
      </c>
      <c r="AW247" s="1" t="n">
        <v>1</v>
      </c>
      <c r="AX247" s="1"/>
      <c r="AY247" s="1"/>
      <c r="AZ247" s="1"/>
      <c r="BA247" s="1"/>
      <c r="BB247" s="1" t="n">
        <v>189</v>
      </c>
      <c r="BC247" s="1" t="n">
        <v>191</v>
      </c>
      <c r="BD247" s="1"/>
      <c r="BE247" s="1" t="s">
        <v>4342</v>
      </c>
      <c r="BF247" s="1" t="str">
        <f aca="false">HYPERLINK("http://dx.doi.org/10.1097/01.scs.0000188745.14346.4a","http://dx.doi.org/10.1097/01.scs.0000188745.14346.4a")</f>
        <v>http://dx.doi.org/10.1097/01.scs.0000188745.14346.4a</v>
      </c>
      <c r="BG247" s="1"/>
      <c r="BH247" s="1"/>
      <c r="BI247" s="1" t="n">
        <v>3</v>
      </c>
      <c r="BJ247" s="1" t="s">
        <v>335</v>
      </c>
      <c r="BK247" s="1" t="s">
        <v>92</v>
      </c>
      <c r="BL247" s="1" t="s">
        <v>335</v>
      </c>
      <c r="BM247" s="1" t="s">
        <v>4343</v>
      </c>
      <c r="BN247" s="1" t="n">
        <v>16432433</v>
      </c>
      <c r="BO247" s="1"/>
      <c r="BP247" s="1"/>
      <c r="BQ247" s="1"/>
      <c r="BR247" s="1" t="s">
        <v>95</v>
      </c>
      <c r="BS247" s="1" t="s">
        <v>4344</v>
      </c>
      <c r="BT247" s="1" t="str">
        <f aca="false">HYPERLINK("https%3A%2F%2Fwww.webofscience.com%2Fwos%2Fwoscc%2Ffull-record%2FWOS:000235065900038","View Full Record in Web of Science")</f>
        <v>View Full Record in Web of Science</v>
      </c>
    </row>
    <row r="248" customFormat="false" ht="12.75" hidden="false" customHeight="false" outlineLevel="0" collapsed="false">
      <c r="A248" s="1" t="s">
        <v>72</v>
      </c>
      <c r="B248" s="1" t="s">
        <v>4345</v>
      </c>
      <c r="C248" s="1"/>
      <c r="D248" s="1"/>
      <c r="E248" s="1"/>
      <c r="F248" s="1" t="s">
        <v>4346</v>
      </c>
      <c r="G248" s="1"/>
      <c r="H248" s="1"/>
      <c r="I248" s="1" t="s">
        <v>4347</v>
      </c>
      <c r="J248" s="1" t="s">
        <v>4348</v>
      </c>
      <c r="K248" s="1"/>
      <c r="L248" s="1"/>
      <c r="M248" s="1" t="s">
        <v>77</v>
      </c>
      <c r="N248" s="1" t="s">
        <v>78</v>
      </c>
      <c r="O248" s="1"/>
      <c r="P248" s="1"/>
      <c r="Q248" s="1"/>
      <c r="R248" s="1"/>
      <c r="S248" s="1"/>
      <c r="T248" s="1"/>
      <c r="U248" s="1" t="s">
        <v>4349</v>
      </c>
      <c r="V248" s="1" t="s">
        <v>4350</v>
      </c>
      <c r="W248" s="1" t="s">
        <v>4351</v>
      </c>
      <c r="X248" s="1" t="s">
        <v>80</v>
      </c>
      <c r="Y248" s="1" t="s">
        <v>4352</v>
      </c>
      <c r="Z248" s="1" t="s">
        <v>4353</v>
      </c>
      <c r="AA248" s="1" t="s">
        <v>4354</v>
      </c>
      <c r="AB248" s="1"/>
      <c r="AC248" s="1" t="s">
        <v>4355</v>
      </c>
      <c r="AD248" s="1" t="s">
        <v>4356</v>
      </c>
      <c r="AE248" s="1" t="s">
        <v>4357</v>
      </c>
      <c r="AF248" s="1"/>
      <c r="AG248" s="1" t="n">
        <v>23</v>
      </c>
      <c r="AH248" s="1" t="n">
        <v>28</v>
      </c>
      <c r="AI248" s="1" t="n">
        <v>30</v>
      </c>
      <c r="AJ248" s="1" t="n">
        <v>0</v>
      </c>
      <c r="AK248" s="1" t="n">
        <v>3</v>
      </c>
      <c r="AL248" s="1" t="s">
        <v>125</v>
      </c>
      <c r="AM248" s="1" t="s">
        <v>126</v>
      </c>
      <c r="AN248" s="1" t="s">
        <v>127</v>
      </c>
      <c r="AO248" s="1" t="s">
        <v>4358</v>
      </c>
      <c r="AP248" s="1" t="s">
        <v>4359</v>
      </c>
      <c r="AQ248" s="1"/>
      <c r="AR248" s="1" t="s">
        <v>4360</v>
      </c>
      <c r="AS248" s="1" t="s">
        <v>4361</v>
      </c>
      <c r="AT248" s="1" t="s">
        <v>742</v>
      </c>
      <c r="AU248" s="1" t="n">
        <v>2013</v>
      </c>
      <c r="AV248" s="1" t="n">
        <v>78</v>
      </c>
      <c r="AW248" s="1" t="n">
        <v>1</v>
      </c>
      <c r="AX248" s="1"/>
      <c r="AY248" s="1"/>
      <c r="AZ248" s="1"/>
      <c r="BA248" s="1"/>
      <c r="BB248" s="1" t="n">
        <v>102</v>
      </c>
      <c r="BC248" s="1" t="n">
        <v>106</v>
      </c>
      <c r="BD248" s="1"/>
      <c r="BE248" s="1" t="s">
        <v>4362</v>
      </c>
      <c r="BF248" s="1" t="str">
        <f aca="false">HYPERLINK("http://dx.doi.org/10.1111/j.1365-2265.2012.04479.x","http://dx.doi.org/10.1111/j.1365-2265.2012.04479.x")</f>
        <v>http://dx.doi.org/10.1111/j.1365-2265.2012.04479.x</v>
      </c>
      <c r="BG248" s="1"/>
      <c r="BH248" s="1"/>
      <c r="BI248" s="1" t="n">
        <v>5</v>
      </c>
      <c r="BJ248" s="1" t="s">
        <v>1125</v>
      </c>
      <c r="BK248" s="1" t="s">
        <v>92</v>
      </c>
      <c r="BL248" s="1" t="s">
        <v>1125</v>
      </c>
      <c r="BM248" s="1" t="s">
        <v>4363</v>
      </c>
      <c r="BN248" s="1" t="n">
        <v>22724622</v>
      </c>
      <c r="BO248" s="1"/>
      <c r="BP248" s="1"/>
      <c r="BQ248" s="1"/>
      <c r="BR248" s="1" t="s">
        <v>95</v>
      </c>
      <c r="BS248" s="1" t="s">
        <v>4364</v>
      </c>
      <c r="BT248" s="1" t="str">
        <f aca="false">HYPERLINK("https%3A%2F%2Fwww.webofscience.com%2Fwos%2Fwoscc%2Ffull-record%2FWOS:000312249800016","View Full Record in Web of Science")</f>
        <v>View Full Record in Web of Science</v>
      </c>
    </row>
    <row r="249" customFormat="false" ht="12.75" hidden="false" customHeight="false" outlineLevel="0" collapsed="false">
      <c r="A249" s="1" t="s">
        <v>72</v>
      </c>
      <c r="B249" s="1" t="s">
        <v>4365</v>
      </c>
      <c r="C249" s="1"/>
      <c r="D249" s="1"/>
      <c r="E249" s="1"/>
      <c r="F249" s="1" t="s">
        <v>4366</v>
      </c>
      <c r="G249" s="1"/>
      <c r="H249" s="1"/>
      <c r="I249" s="1" t="s">
        <v>4367</v>
      </c>
      <c r="J249" s="1" t="s">
        <v>231</v>
      </c>
      <c r="K249" s="1"/>
      <c r="L249" s="1"/>
      <c r="M249" s="1" t="s">
        <v>77</v>
      </c>
      <c r="N249" s="1" t="s">
        <v>78</v>
      </c>
      <c r="O249" s="1"/>
      <c r="P249" s="1"/>
      <c r="Q249" s="1"/>
      <c r="R249" s="1"/>
      <c r="S249" s="1"/>
      <c r="T249" s="1" t="s">
        <v>4368</v>
      </c>
      <c r="U249" s="1" t="s">
        <v>4369</v>
      </c>
      <c r="V249" s="1" t="s">
        <v>4370</v>
      </c>
      <c r="W249" s="1" t="s">
        <v>4371</v>
      </c>
      <c r="X249" s="1" t="s">
        <v>4372</v>
      </c>
      <c r="Y249" s="1" t="s">
        <v>4373</v>
      </c>
      <c r="Z249" s="1" t="s">
        <v>4374</v>
      </c>
      <c r="AA249" s="1"/>
      <c r="AB249" s="1"/>
      <c r="AC249" s="1"/>
      <c r="AD249" s="1"/>
      <c r="AE249" s="1"/>
      <c r="AF249" s="1"/>
      <c r="AG249" s="1" t="n">
        <v>31</v>
      </c>
      <c r="AH249" s="1" t="n">
        <v>1</v>
      </c>
      <c r="AI249" s="1" t="n">
        <v>1</v>
      </c>
      <c r="AJ249" s="1" t="n">
        <v>0</v>
      </c>
      <c r="AK249" s="1" t="n">
        <v>2</v>
      </c>
      <c r="AL249" s="1" t="s">
        <v>240</v>
      </c>
      <c r="AM249" s="1" t="s">
        <v>85</v>
      </c>
      <c r="AN249" s="1" t="s">
        <v>241</v>
      </c>
      <c r="AO249" s="1" t="s">
        <v>242</v>
      </c>
      <c r="AP249" s="1" t="s">
        <v>243</v>
      </c>
      <c r="AQ249" s="1"/>
      <c r="AR249" s="1" t="s">
        <v>244</v>
      </c>
      <c r="AS249" s="1" t="s">
        <v>245</v>
      </c>
      <c r="AT249" s="1" t="s">
        <v>90</v>
      </c>
      <c r="AU249" s="1" t="n">
        <v>2021</v>
      </c>
      <c r="AV249" s="1" t="n">
        <v>60</v>
      </c>
      <c r="AW249" s="1" t="n">
        <v>3</v>
      </c>
      <c r="AX249" s="1"/>
      <c r="AY249" s="1"/>
      <c r="AZ249" s="1"/>
      <c r="BA249" s="1"/>
      <c r="BB249" s="1" t="n">
        <v>415</v>
      </c>
      <c r="BC249" s="1" t="n">
        <v>422</v>
      </c>
      <c r="BD249" s="1"/>
      <c r="BE249" s="1" t="s">
        <v>4375</v>
      </c>
      <c r="BF249" s="1" t="str">
        <f aca="false">HYPERLINK("http://dx.doi.org/10.20471/acc.2021.60.03.11","http://dx.doi.org/10.20471/acc.2021.60.03.11")</f>
        <v>http://dx.doi.org/10.20471/acc.2021.60.03.11</v>
      </c>
      <c r="BG249" s="1"/>
      <c r="BH249" s="1"/>
      <c r="BI249" s="1" t="n">
        <v>8</v>
      </c>
      <c r="BJ249" s="1" t="s">
        <v>246</v>
      </c>
      <c r="BK249" s="1" t="s">
        <v>92</v>
      </c>
      <c r="BL249" s="1" t="s">
        <v>247</v>
      </c>
      <c r="BM249" s="1" t="s">
        <v>4376</v>
      </c>
      <c r="BN249" s="1" t="n">
        <v>35282494</v>
      </c>
      <c r="BO249" s="1" t="s">
        <v>272</v>
      </c>
      <c r="BP249" s="1"/>
      <c r="BQ249" s="1"/>
      <c r="BR249" s="1" t="s">
        <v>95</v>
      </c>
      <c r="BS249" s="1" t="s">
        <v>4377</v>
      </c>
      <c r="BT249" s="1" t="str">
        <f aca="false">HYPERLINK("https%3A%2F%2Fwww.webofscience.com%2Fwos%2Fwoscc%2Ffull-record%2FWOS:000760930700021","View Full Record in Web of Science")</f>
        <v>View Full Record in Web of Science</v>
      </c>
    </row>
    <row r="250" customFormat="false" ht="12.75" hidden="false" customHeight="false" outlineLevel="0" collapsed="false">
      <c r="A250" s="1" t="s">
        <v>72</v>
      </c>
      <c r="B250" s="1" t="s">
        <v>4378</v>
      </c>
      <c r="C250" s="1"/>
      <c r="D250" s="1"/>
      <c r="E250" s="1"/>
      <c r="F250" s="1" t="s">
        <v>4379</v>
      </c>
      <c r="G250" s="1"/>
      <c r="H250" s="1"/>
      <c r="I250" s="1" t="s">
        <v>4380</v>
      </c>
      <c r="J250" s="1" t="s">
        <v>4381</v>
      </c>
      <c r="K250" s="1"/>
      <c r="L250" s="1"/>
      <c r="M250" s="1" t="s">
        <v>77</v>
      </c>
      <c r="N250" s="1" t="s">
        <v>78</v>
      </c>
      <c r="O250" s="1"/>
      <c r="P250" s="1"/>
      <c r="Q250" s="1"/>
      <c r="R250" s="1"/>
      <c r="S250" s="1"/>
      <c r="T250" s="1"/>
      <c r="U250" s="1" t="s">
        <v>4382</v>
      </c>
      <c r="V250" s="1" t="s">
        <v>4383</v>
      </c>
      <c r="W250" s="1" t="s">
        <v>4384</v>
      </c>
      <c r="X250" s="1" t="s">
        <v>196</v>
      </c>
      <c r="Y250" s="1" t="s">
        <v>4385</v>
      </c>
      <c r="Z250" s="1" t="s">
        <v>4142</v>
      </c>
      <c r="AA250" s="1" t="s">
        <v>4143</v>
      </c>
      <c r="AB250" s="1" t="s">
        <v>4144</v>
      </c>
      <c r="AC250" s="1"/>
      <c r="AD250" s="1"/>
      <c r="AE250" s="1"/>
      <c r="AF250" s="1"/>
      <c r="AG250" s="1" t="n">
        <v>15</v>
      </c>
      <c r="AH250" s="1" t="n">
        <v>2</v>
      </c>
      <c r="AI250" s="1" t="n">
        <v>2</v>
      </c>
      <c r="AJ250" s="1" t="n">
        <v>0</v>
      </c>
      <c r="AK250" s="1" t="n">
        <v>1</v>
      </c>
      <c r="AL250" s="1" t="s">
        <v>364</v>
      </c>
      <c r="AM250" s="1" t="s">
        <v>109</v>
      </c>
      <c r="AN250" s="1" t="s">
        <v>524</v>
      </c>
      <c r="AO250" s="1" t="s">
        <v>4386</v>
      </c>
      <c r="AP250" s="1"/>
      <c r="AQ250" s="1"/>
      <c r="AR250" s="1" t="s">
        <v>4387</v>
      </c>
      <c r="AS250" s="1" t="s">
        <v>4388</v>
      </c>
      <c r="AT250" s="1" t="s">
        <v>621</v>
      </c>
      <c r="AU250" s="1" t="n">
        <v>2010</v>
      </c>
      <c r="AV250" s="1" t="n">
        <v>42</v>
      </c>
      <c r="AW250" s="1" t="n">
        <v>5</v>
      </c>
      <c r="AX250" s="1"/>
      <c r="AY250" s="1"/>
      <c r="AZ250" s="1"/>
      <c r="BA250" s="1"/>
      <c r="BB250" s="1" t="n">
        <v>1704</v>
      </c>
      <c r="BC250" s="1" t="n">
        <v>1707</v>
      </c>
      <c r="BD250" s="1"/>
      <c r="BE250" s="1" t="s">
        <v>4389</v>
      </c>
      <c r="BF250" s="1" t="str">
        <f aca="false">HYPERLINK("http://dx.doi.org/10.1016/j.transproceed.2009.11.045","http://dx.doi.org/10.1016/j.transproceed.2009.11.045")</f>
        <v>http://dx.doi.org/10.1016/j.transproceed.2009.11.045</v>
      </c>
      <c r="BG250" s="1"/>
      <c r="BH250" s="1"/>
      <c r="BI250" s="1" t="n">
        <v>4</v>
      </c>
      <c r="BJ250" s="1" t="s">
        <v>4390</v>
      </c>
      <c r="BK250" s="1" t="s">
        <v>92</v>
      </c>
      <c r="BL250" s="1" t="s">
        <v>4390</v>
      </c>
      <c r="BM250" s="1" t="s">
        <v>4391</v>
      </c>
      <c r="BN250" s="1" t="n">
        <v>20620505</v>
      </c>
      <c r="BO250" s="1"/>
      <c r="BP250" s="1"/>
      <c r="BQ250" s="1"/>
      <c r="BR250" s="1" t="s">
        <v>95</v>
      </c>
      <c r="BS250" s="1" t="s">
        <v>4392</v>
      </c>
      <c r="BT250" s="1" t="str">
        <f aca="false">HYPERLINK("https%3A%2F%2Fwww.webofscience.com%2Fwos%2Fwoscc%2Ffull-record%2FWOS:000279236100064","View Full Record in Web of Science")</f>
        <v>View Full Record in Web of Science</v>
      </c>
    </row>
    <row r="251" customFormat="false" ht="12.75" hidden="false" customHeight="false" outlineLevel="0" collapsed="false">
      <c r="A251" s="1" t="s">
        <v>1528</v>
      </c>
      <c r="B251" s="1" t="s">
        <v>4393</v>
      </c>
      <c r="C251" s="1"/>
      <c r="D251" s="1" t="s">
        <v>4394</v>
      </c>
      <c r="E251" s="1"/>
      <c r="F251" s="1" t="s">
        <v>4395</v>
      </c>
      <c r="G251" s="1"/>
      <c r="H251" s="1"/>
      <c r="I251" s="1" t="s">
        <v>4396</v>
      </c>
      <c r="J251" s="1" t="s">
        <v>4397</v>
      </c>
      <c r="K251" s="1" t="s">
        <v>4398</v>
      </c>
      <c r="L251" s="1"/>
      <c r="M251" s="1" t="s">
        <v>77</v>
      </c>
      <c r="N251" s="1" t="s">
        <v>1535</v>
      </c>
      <c r="O251" s="1" t="s">
        <v>4399</v>
      </c>
      <c r="P251" s="1" t="s">
        <v>4400</v>
      </c>
      <c r="Q251" s="1" t="s">
        <v>3506</v>
      </c>
      <c r="R251" s="1"/>
      <c r="S251" s="1"/>
      <c r="T251" s="1" t="s">
        <v>4401</v>
      </c>
      <c r="U251" s="1" t="s">
        <v>4402</v>
      </c>
      <c r="V251" s="1" t="s">
        <v>4403</v>
      </c>
      <c r="W251" s="1" t="s">
        <v>4404</v>
      </c>
      <c r="X251" s="1" t="s">
        <v>4405</v>
      </c>
      <c r="Y251" s="1" t="s">
        <v>4406</v>
      </c>
      <c r="Z251" s="1" t="s">
        <v>4407</v>
      </c>
      <c r="AA251" s="1" t="s">
        <v>4408</v>
      </c>
      <c r="AB251" s="1" t="s">
        <v>4409</v>
      </c>
      <c r="AC251" s="1" t="s">
        <v>4410</v>
      </c>
      <c r="AD251" s="1" t="s">
        <v>1543</v>
      </c>
      <c r="AE251" s="1" t="s">
        <v>4411</v>
      </c>
      <c r="AF251" s="1"/>
      <c r="AG251" s="1" t="n">
        <v>23</v>
      </c>
      <c r="AH251" s="1" t="n">
        <v>0</v>
      </c>
      <c r="AI251" s="1" t="n">
        <v>0</v>
      </c>
      <c r="AJ251" s="1" t="n">
        <v>0</v>
      </c>
      <c r="AK251" s="1" t="n">
        <v>4</v>
      </c>
      <c r="AL251" s="1" t="s">
        <v>4412</v>
      </c>
      <c r="AM251" s="1" t="s">
        <v>2866</v>
      </c>
      <c r="AN251" s="1" t="s">
        <v>4413</v>
      </c>
      <c r="AO251" s="1" t="s">
        <v>4414</v>
      </c>
      <c r="AP251" s="1"/>
      <c r="AQ251" s="1"/>
      <c r="AR251" s="1" t="s">
        <v>4415</v>
      </c>
      <c r="AS251" s="1"/>
      <c r="AT251" s="1"/>
      <c r="AU251" s="1" t="n">
        <v>2019</v>
      </c>
      <c r="AV251" s="1"/>
      <c r="AW251" s="1"/>
      <c r="AX251" s="1"/>
      <c r="AY251" s="1"/>
      <c r="AZ251" s="1"/>
      <c r="BA251" s="1"/>
      <c r="BB251" s="1" t="n">
        <v>775</v>
      </c>
      <c r="BC251" s="1" t="n">
        <v>785</v>
      </c>
      <c r="BD251" s="1"/>
      <c r="BE251" s="1"/>
      <c r="BF251" s="1"/>
      <c r="BG251" s="1"/>
      <c r="BH251" s="1"/>
      <c r="BI251" s="1" t="n">
        <v>11</v>
      </c>
      <c r="BJ251" s="1" t="s">
        <v>1176</v>
      </c>
      <c r="BK251" s="1" t="s">
        <v>1552</v>
      </c>
      <c r="BL251" s="1" t="s">
        <v>1177</v>
      </c>
      <c r="BM251" s="1" t="s">
        <v>4416</v>
      </c>
      <c r="BN251" s="1"/>
      <c r="BO251" s="1"/>
      <c r="BP251" s="1"/>
      <c r="BQ251" s="1"/>
      <c r="BR251" s="1" t="s">
        <v>95</v>
      </c>
      <c r="BS251" s="1" t="s">
        <v>4417</v>
      </c>
      <c r="BT251" s="1" t="str">
        <f aca="false">HYPERLINK("https%3A%2F%2Fwww.webofscience.com%2Fwos%2Fwoscc%2Ffull-record%2FWOS:000471912000057","View Full Record in Web of Science")</f>
        <v>View Full Record in Web of Science</v>
      </c>
    </row>
    <row r="252" customFormat="false" ht="12.75" hidden="false" customHeight="false" outlineLevel="0" collapsed="false">
      <c r="A252" s="1" t="s">
        <v>72</v>
      </c>
      <c r="B252" s="1" t="s">
        <v>4418</v>
      </c>
      <c r="C252" s="1"/>
      <c r="D252" s="1"/>
      <c r="E252" s="1"/>
      <c r="F252" s="1" t="s">
        <v>4419</v>
      </c>
      <c r="G252" s="1"/>
      <c r="H252" s="1"/>
      <c r="I252" s="1" t="s">
        <v>4420</v>
      </c>
      <c r="J252" s="1" t="s">
        <v>4421</v>
      </c>
      <c r="K252" s="1"/>
      <c r="L252" s="1"/>
      <c r="M252" s="1" t="s">
        <v>1132</v>
      </c>
      <c r="N252" s="1" t="s">
        <v>78</v>
      </c>
      <c r="O252" s="1"/>
      <c r="P252" s="1"/>
      <c r="Q252" s="1"/>
      <c r="R252" s="1"/>
      <c r="S252" s="1"/>
      <c r="T252" s="1" t="s">
        <v>4422</v>
      </c>
      <c r="U252" s="1" t="s">
        <v>4423</v>
      </c>
      <c r="V252" s="1" t="s">
        <v>4424</v>
      </c>
      <c r="W252" s="1" t="s">
        <v>4425</v>
      </c>
      <c r="X252" s="1"/>
      <c r="Y252" s="1" t="s">
        <v>4426</v>
      </c>
      <c r="Z252" s="1" t="s">
        <v>4427</v>
      </c>
      <c r="AA252" s="1"/>
      <c r="AB252" s="1"/>
      <c r="AC252" s="1"/>
      <c r="AD252" s="1"/>
      <c r="AE252" s="1"/>
      <c r="AF252" s="1"/>
      <c r="AG252" s="1" t="n">
        <v>32</v>
      </c>
      <c r="AH252" s="1" t="n">
        <v>0</v>
      </c>
      <c r="AI252" s="1" t="n">
        <v>0</v>
      </c>
      <c r="AJ252" s="1" t="n">
        <v>1</v>
      </c>
      <c r="AK252" s="1" t="n">
        <v>2</v>
      </c>
      <c r="AL252" s="1" t="s">
        <v>4428</v>
      </c>
      <c r="AM252" s="1" t="s">
        <v>85</v>
      </c>
      <c r="AN252" s="1" t="s">
        <v>4429</v>
      </c>
      <c r="AO252" s="1" t="s">
        <v>4430</v>
      </c>
      <c r="AP252" s="1" t="s">
        <v>4431</v>
      </c>
      <c r="AQ252" s="1"/>
      <c r="AR252" s="1" t="s">
        <v>4432</v>
      </c>
      <c r="AS252" s="1" t="s">
        <v>4433</v>
      </c>
      <c r="AT252" s="1"/>
      <c r="AU252" s="1" t="n">
        <v>2021</v>
      </c>
      <c r="AV252" s="1" t="n">
        <v>91</v>
      </c>
      <c r="AW252" s="1" t="n">
        <v>3</v>
      </c>
      <c r="AX252" s="1"/>
      <c r="AY252" s="1"/>
      <c r="AZ252" s="1"/>
      <c r="BA252" s="1"/>
      <c r="BB252" s="1" t="n">
        <v>593</v>
      </c>
      <c r="BC252" s="1" t="n">
        <v>608</v>
      </c>
      <c r="BD252" s="1"/>
      <c r="BE252" s="1" t="s">
        <v>4434</v>
      </c>
      <c r="BF252" s="1" t="str">
        <f aca="false">HYPERLINK("http://dx.doi.org/10.53745/bs.91.3.6","http://dx.doi.org/10.53745/bs.91.3.6")</f>
        <v>http://dx.doi.org/10.53745/bs.91.3.6</v>
      </c>
      <c r="BG252" s="1"/>
      <c r="BH252" s="1"/>
      <c r="BI252" s="1" t="n">
        <v>16</v>
      </c>
      <c r="BJ252" s="1" t="s">
        <v>4435</v>
      </c>
      <c r="BK252" s="1" t="s">
        <v>884</v>
      </c>
      <c r="BL252" s="1" t="s">
        <v>4435</v>
      </c>
      <c r="BM252" s="1" t="s">
        <v>4436</v>
      </c>
      <c r="BN252" s="1"/>
      <c r="BO252" s="1" t="s">
        <v>4437</v>
      </c>
      <c r="BP252" s="1"/>
      <c r="BQ252" s="1"/>
      <c r="BR252" s="1" t="s">
        <v>95</v>
      </c>
      <c r="BS252" s="1" t="s">
        <v>4438</v>
      </c>
      <c r="BT252" s="1" t="str">
        <f aca="false">HYPERLINK("https%3A%2F%2Fwww.webofscience.com%2Fwos%2Fwoscc%2Ffull-record%2FWOS:000771982200009","View Full Record in Web of Science")</f>
        <v>View Full Record in Web of Science</v>
      </c>
    </row>
    <row r="253" customFormat="false" ht="12.75" hidden="false" customHeight="false" outlineLevel="0" collapsed="false">
      <c r="A253" s="1" t="s">
        <v>72</v>
      </c>
      <c r="B253" s="1" t="s">
        <v>4439</v>
      </c>
      <c r="C253" s="1"/>
      <c r="D253" s="1"/>
      <c r="E253" s="1"/>
      <c r="F253" s="1" t="s">
        <v>4440</v>
      </c>
      <c r="G253" s="1"/>
      <c r="H253" s="1"/>
      <c r="I253" s="1" t="s">
        <v>4441</v>
      </c>
      <c r="J253" s="1" t="s">
        <v>4442</v>
      </c>
      <c r="K253" s="1"/>
      <c r="L253" s="1"/>
      <c r="M253" s="1" t="s">
        <v>77</v>
      </c>
      <c r="N253" s="1" t="s">
        <v>78</v>
      </c>
      <c r="O253" s="1"/>
      <c r="P253" s="1"/>
      <c r="Q253" s="1"/>
      <c r="R253" s="1"/>
      <c r="S253" s="1"/>
      <c r="T253" s="1" t="s">
        <v>4443</v>
      </c>
      <c r="U253" s="1" t="s">
        <v>4444</v>
      </c>
      <c r="V253" s="1" t="s">
        <v>4445</v>
      </c>
      <c r="W253" s="1" t="s">
        <v>4446</v>
      </c>
      <c r="X253" s="1" t="s">
        <v>4447</v>
      </c>
      <c r="Y253" s="1" t="s">
        <v>4448</v>
      </c>
      <c r="Z253" s="1" t="s">
        <v>2403</v>
      </c>
      <c r="AA253" s="1" t="s">
        <v>4449</v>
      </c>
      <c r="AB253" s="1" t="s">
        <v>4450</v>
      </c>
      <c r="AC253" s="1"/>
      <c r="AD253" s="1"/>
      <c r="AE253" s="1"/>
      <c r="AF253" s="1"/>
      <c r="AG253" s="1" t="n">
        <v>43</v>
      </c>
      <c r="AH253" s="1" t="n">
        <v>11</v>
      </c>
      <c r="AI253" s="1" t="n">
        <v>11</v>
      </c>
      <c r="AJ253" s="1" t="n">
        <v>0</v>
      </c>
      <c r="AK253" s="1" t="n">
        <v>5</v>
      </c>
      <c r="AL253" s="1" t="s">
        <v>1187</v>
      </c>
      <c r="AM253" s="1" t="s">
        <v>109</v>
      </c>
      <c r="AN253" s="1" t="s">
        <v>1304</v>
      </c>
      <c r="AO253" s="1" t="s">
        <v>4451</v>
      </c>
      <c r="AP253" s="1" t="s">
        <v>4452</v>
      </c>
      <c r="AQ253" s="1"/>
      <c r="AR253" s="1" t="s">
        <v>4453</v>
      </c>
      <c r="AS253" s="1" t="s">
        <v>4454</v>
      </c>
      <c r="AT253" s="1" t="s">
        <v>1098</v>
      </c>
      <c r="AU253" s="1" t="n">
        <v>2021</v>
      </c>
      <c r="AV253" s="1" t="n">
        <v>406</v>
      </c>
      <c r="AW253" s="1" t="n">
        <v>1</v>
      </c>
      <c r="AX253" s="1"/>
      <c r="AY253" s="1"/>
      <c r="AZ253" s="1"/>
      <c r="BA253" s="1"/>
      <c r="BB253" s="1" t="n">
        <v>153</v>
      </c>
      <c r="BC253" s="1" t="n">
        <v>162</v>
      </c>
      <c r="BD253" s="1"/>
      <c r="BE253" s="1" t="s">
        <v>4455</v>
      </c>
      <c r="BF253" s="1" t="str">
        <f aca="false">HYPERLINK("http://dx.doi.org/10.1007/s00423-020-02039-y","http://dx.doi.org/10.1007/s00423-020-02039-y")</f>
        <v>http://dx.doi.org/10.1007/s00423-020-02039-y</v>
      </c>
      <c r="BG253" s="1"/>
      <c r="BH253" s="1" t="s">
        <v>4456</v>
      </c>
      <c r="BI253" s="1" t="n">
        <v>10</v>
      </c>
      <c r="BJ253" s="1" t="s">
        <v>335</v>
      </c>
      <c r="BK253" s="1" t="s">
        <v>92</v>
      </c>
      <c r="BL253" s="1" t="s">
        <v>335</v>
      </c>
      <c r="BM253" s="1" t="s">
        <v>4457</v>
      </c>
      <c r="BN253" s="1" t="n">
        <v>33241426</v>
      </c>
      <c r="BO253" s="1"/>
      <c r="BP253" s="1"/>
      <c r="BQ253" s="1"/>
      <c r="BR253" s="1" t="s">
        <v>95</v>
      </c>
      <c r="BS253" s="1" t="s">
        <v>4458</v>
      </c>
      <c r="BT253" s="1" t="str">
        <f aca="false">HYPERLINK("https%3A%2F%2Fwww.webofscience.com%2Fwos%2Fwoscc%2Ffull-record%2FWOS:000592558200002","View Full Record in Web of Science")</f>
        <v>View Full Record in Web of Science</v>
      </c>
    </row>
    <row r="254" customFormat="false" ht="12.75" hidden="false" customHeight="false" outlineLevel="0" collapsed="false">
      <c r="A254" s="1" t="s">
        <v>72</v>
      </c>
      <c r="B254" s="1" t="s">
        <v>4459</v>
      </c>
      <c r="C254" s="1"/>
      <c r="D254" s="1"/>
      <c r="E254" s="1"/>
      <c r="F254" s="1" t="s">
        <v>4460</v>
      </c>
      <c r="G254" s="1"/>
      <c r="H254" s="1"/>
      <c r="I254" s="1" t="s">
        <v>4461</v>
      </c>
      <c r="J254" s="1" t="s">
        <v>790</v>
      </c>
      <c r="K254" s="1"/>
      <c r="L254" s="1"/>
      <c r="M254" s="1" t="s">
        <v>77</v>
      </c>
      <c r="N254" s="1" t="s">
        <v>78</v>
      </c>
      <c r="O254" s="1"/>
      <c r="P254" s="1"/>
      <c r="Q254" s="1"/>
      <c r="R254" s="1"/>
      <c r="S254" s="1"/>
      <c r="T254" s="1" t="s">
        <v>4462</v>
      </c>
      <c r="U254" s="1" t="s">
        <v>4463</v>
      </c>
      <c r="V254" s="1" t="s">
        <v>4464</v>
      </c>
      <c r="W254" s="1" t="s">
        <v>4465</v>
      </c>
      <c r="X254" s="1" t="s">
        <v>4466</v>
      </c>
      <c r="Y254" s="1" t="s">
        <v>4467</v>
      </c>
      <c r="Z254" s="1" t="s">
        <v>4468</v>
      </c>
      <c r="AA254" s="1" t="s">
        <v>4469</v>
      </c>
      <c r="AB254" s="1" t="s">
        <v>4470</v>
      </c>
      <c r="AC254" s="1"/>
      <c r="AD254" s="1"/>
      <c r="AE254" s="1"/>
      <c r="AF254" s="1"/>
      <c r="AG254" s="1" t="n">
        <v>49</v>
      </c>
      <c r="AH254" s="1" t="n">
        <v>5</v>
      </c>
      <c r="AI254" s="1" t="n">
        <v>5</v>
      </c>
      <c r="AJ254" s="1" t="n">
        <v>0</v>
      </c>
      <c r="AK254" s="1" t="n">
        <v>1</v>
      </c>
      <c r="AL254" s="1" t="s">
        <v>790</v>
      </c>
      <c r="AM254" s="1" t="s">
        <v>85</v>
      </c>
      <c r="AN254" s="1" t="s">
        <v>799</v>
      </c>
      <c r="AO254" s="1" t="s">
        <v>800</v>
      </c>
      <c r="AP254" s="1"/>
      <c r="AQ254" s="1"/>
      <c r="AR254" s="1" t="s">
        <v>801</v>
      </c>
      <c r="AS254" s="1" t="s">
        <v>802</v>
      </c>
      <c r="AT254" s="1" t="s">
        <v>621</v>
      </c>
      <c r="AU254" s="1" t="n">
        <v>2010</v>
      </c>
      <c r="AV254" s="1" t="n">
        <v>34</v>
      </c>
      <c r="AW254" s="1" t="n">
        <v>2</v>
      </c>
      <c r="AX254" s="1"/>
      <c r="AY254" s="1"/>
      <c r="AZ254" s="1"/>
      <c r="BA254" s="1"/>
      <c r="BB254" s="1" t="n">
        <v>455</v>
      </c>
      <c r="BC254" s="1" t="n">
        <v>465</v>
      </c>
      <c r="BD254" s="1"/>
      <c r="BE254" s="1"/>
      <c r="BF254" s="1"/>
      <c r="BG254" s="1"/>
      <c r="BH254" s="1"/>
      <c r="BI254" s="1" t="n">
        <v>11</v>
      </c>
      <c r="BJ254" s="1" t="s">
        <v>803</v>
      </c>
      <c r="BK254" s="1" t="s">
        <v>626</v>
      </c>
      <c r="BL254" s="1" t="s">
        <v>803</v>
      </c>
      <c r="BM254" s="1" t="s">
        <v>969</v>
      </c>
      <c r="BN254" s="1" t="n">
        <v>20698117</v>
      </c>
      <c r="BO254" s="1"/>
      <c r="BP254" s="1"/>
      <c r="BQ254" s="1"/>
      <c r="BR254" s="1" t="s">
        <v>95</v>
      </c>
      <c r="BS254" s="1" t="s">
        <v>4471</v>
      </c>
      <c r="BT254" s="1" t="str">
        <f aca="false">HYPERLINK("https%3A%2F%2Fwww.webofscience.com%2Fwos%2Fwoscc%2Ffull-record%2FWOS:000280575200018","View Full Record in Web of Science")</f>
        <v>View Full Record in Web of Science</v>
      </c>
    </row>
    <row r="255" customFormat="false" ht="12.75" hidden="false" customHeight="false" outlineLevel="0" collapsed="false">
      <c r="A255" s="1" t="s">
        <v>72</v>
      </c>
      <c r="B255" s="1" t="s">
        <v>4472</v>
      </c>
      <c r="C255" s="1"/>
      <c r="D255" s="1"/>
      <c r="E255" s="1"/>
      <c r="F255" s="1" t="s">
        <v>4473</v>
      </c>
      <c r="G255" s="1"/>
      <c r="H255" s="1"/>
      <c r="I255" s="1" t="s">
        <v>4474</v>
      </c>
      <c r="J255" s="1" t="s">
        <v>4475</v>
      </c>
      <c r="K255" s="1"/>
      <c r="L255" s="1"/>
      <c r="M255" s="1" t="s">
        <v>77</v>
      </c>
      <c r="N255" s="1" t="s">
        <v>78</v>
      </c>
      <c r="O255" s="1"/>
      <c r="P255" s="1"/>
      <c r="Q255" s="1"/>
      <c r="R255" s="1"/>
      <c r="S255" s="1"/>
      <c r="T255" s="1" t="s">
        <v>4476</v>
      </c>
      <c r="U255" s="1" t="s">
        <v>4477</v>
      </c>
      <c r="V255" s="1" t="s">
        <v>4478</v>
      </c>
      <c r="W255" s="1" t="s">
        <v>4479</v>
      </c>
      <c r="X255" s="1" t="s">
        <v>80</v>
      </c>
      <c r="Y255" s="1" t="s">
        <v>4480</v>
      </c>
      <c r="Z255" s="1" t="s">
        <v>4481</v>
      </c>
      <c r="AA255" s="1"/>
      <c r="AB255" s="1" t="s">
        <v>4482</v>
      </c>
      <c r="AC255" s="1" t="s">
        <v>4483</v>
      </c>
      <c r="AD255" s="1" t="s">
        <v>853</v>
      </c>
      <c r="AE255" s="1" t="s">
        <v>4484</v>
      </c>
      <c r="AF255" s="1"/>
      <c r="AG255" s="1" t="n">
        <v>62</v>
      </c>
      <c r="AH255" s="1" t="n">
        <v>0</v>
      </c>
      <c r="AI255" s="1" t="n">
        <v>0</v>
      </c>
      <c r="AJ255" s="1" t="n">
        <v>0</v>
      </c>
      <c r="AK255" s="1" t="n">
        <v>0</v>
      </c>
      <c r="AL255" s="1" t="s">
        <v>1855</v>
      </c>
      <c r="AM255" s="1" t="s">
        <v>199</v>
      </c>
      <c r="AN255" s="1" t="s">
        <v>1856</v>
      </c>
      <c r="AO255" s="1"/>
      <c r="AP255" s="1" t="s">
        <v>4485</v>
      </c>
      <c r="AQ255" s="1"/>
      <c r="AR255" s="1" t="s">
        <v>4486</v>
      </c>
      <c r="AS255" s="1" t="s">
        <v>4487</v>
      </c>
      <c r="AT255" s="1" t="s">
        <v>184</v>
      </c>
      <c r="AU255" s="1" t="n">
        <v>2022</v>
      </c>
      <c r="AV255" s="1" t="n">
        <v>23</v>
      </c>
      <c r="AW255" s="1" t="n">
        <v>24</v>
      </c>
      <c r="AX255" s="1"/>
      <c r="AY255" s="1"/>
      <c r="AZ255" s="1"/>
      <c r="BA255" s="1"/>
      <c r="BB255" s="1"/>
      <c r="BC255" s="1"/>
      <c r="BD255" s="1" t="n">
        <v>15635</v>
      </c>
      <c r="BE255" s="1" t="s">
        <v>4488</v>
      </c>
      <c r="BF255" s="1" t="str">
        <f aca="false">HYPERLINK("http://dx.doi.org/10.3390/ijms232415635","http://dx.doi.org/10.3390/ijms232415635")</f>
        <v>http://dx.doi.org/10.3390/ijms232415635</v>
      </c>
      <c r="BG255" s="1"/>
      <c r="BH255" s="1"/>
      <c r="BI255" s="1" t="n">
        <v>13</v>
      </c>
      <c r="BJ255" s="1" t="s">
        <v>4489</v>
      </c>
      <c r="BK255" s="1" t="s">
        <v>92</v>
      </c>
      <c r="BL255" s="1" t="s">
        <v>1216</v>
      </c>
      <c r="BM255" s="1" t="s">
        <v>4490</v>
      </c>
      <c r="BN255" s="1" t="n">
        <v>36555277</v>
      </c>
      <c r="BO255" s="1" t="s">
        <v>508</v>
      </c>
      <c r="BP255" s="1"/>
      <c r="BQ255" s="1"/>
      <c r="BR255" s="1" t="s">
        <v>95</v>
      </c>
      <c r="BS255" s="1" t="s">
        <v>4491</v>
      </c>
      <c r="BT255" s="1" t="str">
        <f aca="false">HYPERLINK("https%3A%2F%2Fwww.webofscience.com%2Fwos%2Fwoscc%2Ffull-record%2FWOS:000902571100001","View Full Record in Web of Science")</f>
        <v>View Full Record in Web of Science</v>
      </c>
    </row>
    <row r="256" customFormat="false" ht="12.75" hidden="false" customHeight="false" outlineLevel="0" collapsed="false">
      <c r="A256" s="1" t="s">
        <v>72</v>
      </c>
      <c r="B256" s="1" t="s">
        <v>4492</v>
      </c>
      <c r="C256" s="1"/>
      <c r="D256" s="1"/>
      <c r="E256" s="1"/>
      <c r="F256" s="1" t="s">
        <v>4493</v>
      </c>
      <c r="G256" s="1"/>
      <c r="H256" s="1"/>
      <c r="I256" s="1" t="s">
        <v>4494</v>
      </c>
      <c r="J256" s="1" t="s">
        <v>632</v>
      </c>
      <c r="K256" s="1"/>
      <c r="L256" s="1"/>
      <c r="M256" s="1" t="s">
        <v>77</v>
      </c>
      <c r="N256" s="1" t="s">
        <v>78</v>
      </c>
      <c r="O256" s="1"/>
      <c r="P256" s="1"/>
      <c r="Q256" s="1"/>
      <c r="R256" s="1"/>
      <c r="S256" s="1"/>
      <c r="T256" s="1" t="s">
        <v>4495</v>
      </c>
      <c r="U256" s="1"/>
      <c r="V256" s="1" t="s">
        <v>4496</v>
      </c>
      <c r="W256" s="1" t="s">
        <v>4497</v>
      </c>
      <c r="X256" s="1" t="s">
        <v>4498</v>
      </c>
      <c r="Y256" s="1" t="s">
        <v>4499</v>
      </c>
      <c r="Z256" s="1" t="s">
        <v>4500</v>
      </c>
      <c r="AA256" s="1"/>
      <c r="AB256" s="1"/>
      <c r="AC256" s="1"/>
      <c r="AD256" s="1"/>
      <c r="AE256" s="1"/>
      <c r="AF256" s="1"/>
      <c r="AG256" s="1" t="n">
        <v>22</v>
      </c>
      <c r="AH256" s="1" t="n">
        <v>0</v>
      </c>
      <c r="AI256" s="1" t="n">
        <v>0</v>
      </c>
      <c r="AJ256" s="1" t="n">
        <v>0</v>
      </c>
      <c r="AK256" s="1" t="n">
        <v>0</v>
      </c>
      <c r="AL256" s="1" t="s">
        <v>640</v>
      </c>
      <c r="AM256" s="1" t="s">
        <v>85</v>
      </c>
      <c r="AN256" s="1" t="s">
        <v>641</v>
      </c>
      <c r="AO256" s="1" t="s">
        <v>642</v>
      </c>
      <c r="AP256" s="1" t="s">
        <v>643</v>
      </c>
      <c r="AQ256" s="1"/>
      <c r="AR256" s="1" t="s">
        <v>644</v>
      </c>
      <c r="AS256" s="1" t="s">
        <v>645</v>
      </c>
      <c r="AT256" s="1"/>
      <c r="AU256" s="1" t="n">
        <v>2007</v>
      </c>
      <c r="AV256" s="1" t="n">
        <v>17</v>
      </c>
      <c r="AW256" s="1" t="n">
        <v>2</v>
      </c>
      <c r="AX256" s="1"/>
      <c r="AY256" s="1"/>
      <c r="AZ256" s="1"/>
      <c r="BA256" s="1"/>
      <c r="BB256" s="1" t="n">
        <v>220</v>
      </c>
      <c r="BC256" s="1" t="n">
        <v>230</v>
      </c>
      <c r="BD256" s="1"/>
      <c r="BE256" s="1"/>
      <c r="BF256" s="1"/>
      <c r="BG256" s="1"/>
      <c r="BH256" s="1"/>
      <c r="BI256" s="1" t="n">
        <v>11</v>
      </c>
      <c r="BJ256" s="1" t="s">
        <v>647</v>
      </c>
      <c r="BK256" s="1" t="s">
        <v>92</v>
      </c>
      <c r="BL256" s="1" t="s">
        <v>647</v>
      </c>
      <c r="BM256" s="1" t="s">
        <v>4501</v>
      </c>
      <c r="BN256" s="1"/>
      <c r="BO256" s="1"/>
      <c r="BP256" s="1"/>
      <c r="BQ256" s="1"/>
      <c r="BR256" s="1" t="s">
        <v>95</v>
      </c>
      <c r="BS256" s="1" t="s">
        <v>4502</v>
      </c>
      <c r="BT256" s="1" t="str">
        <f aca="false">HYPERLINK("https%3A%2F%2Fwww.webofscience.com%2Fwos%2Fwoscc%2Ffull-record%2FWOS:000254922800010","View Full Record in Web of Science")</f>
        <v>View Full Record in Web of Science</v>
      </c>
    </row>
    <row r="257" customFormat="false" ht="12.75" hidden="false" customHeight="false" outlineLevel="0" collapsed="false">
      <c r="A257" s="1" t="s">
        <v>72</v>
      </c>
      <c r="B257" s="1" t="s">
        <v>4503</v>
      </c>
      <c r="C257" s="1"/>
      <c r="D257" s="1"/>
      <c r="E257" s="1"/>
      <c r="F257" s="1" t="s">
        <v>4504</v>
      </c>
      <c r="G257" s="1"/>
      <c r="H257" s="1"/>
      <c r="I257" s="1" t="s">
        <v>4505</v>
      </c>
      <c r="J257" s="1" t="s">
        <v>790</v>
      </c>
      <c r="K257" s="1"/>
      <c r="L257" s="1"/>
      <c r="M257" s="1" t="s">
        <v>77</v>
      </c>
      <c r="N257" s="1" t="s">
        <v>78</v>
      </c>
      <c r="O257" s="1"/>
      <c r="P257" s="1"/>
      <c r="Q257" s="1"/>
      <c r="R257" s="1"/>
      <c r="S257" s="1"/>
      <c r="T257" s="1" t="s">
        <v>4506</v>
      </c>
      <c r="U257" s="1" t="s">
        <v>4507</v>
      </c>
      <c r="V257" s="1" t="s">
        <v>4508</v>
      </c>
      <c r="W257" s="1" t="s">
        <v>4509</v>
      </c>
      <c r="X257" s="1" t="s">
        <v>4510</v>
      </c>
      <c r="Y257" s="1" t="s">
        <v>4511</v>
      </c>
      <c r="Z257" s="1" t="s">
        <v>4512</v>
      </c>
      <c r="AA257" s="1"/>
      <c r="AB257" s="1"/>
      <c r="AC257" s="1"/>
      <c r="AD257" s="1"/>
      <c r="AE257" s="1"/>
      <c r="AF257" s="1"/>
      <c r="AG257" s="1" t="n">
        <v>33</v>
      </c>
      <c r="AH257" s="1" t="n">
        <v>3</v>
      </c>
      <c r="AI257" s="1" t="n">
        <v>3</v>
      </c>
      <c r="AJ257" s="1" t="n">
        <v>0</v>
      </c>
      <c r="AK257" s="1" t="n">
        <v>2</v>
      </c>
      <c r="AL257" s="1" t="s">
        <v>790</v>
      </c>
      <c r="AM257" s="1" t="s">
        <v>85</v>
      </c>
      <c r="AN257" s="1" t="s">
        <v>799</v>
      </c>
      <c r="AO257" s="1" t="s">
        <v>800</v>
      </c>
      <c r="AP257" s="1"/>
      <c r="AQ257" s="1"/>
      <c r="AR257" s="1" t="s">
        <v>801</v>
      </c>
      <c r="AS257" s="1" t="s">
        <v>802</v>
      </c>
      <c r="AT257" s="1" t="s">
        <v>225</v>
      </c>
      <c r="AU257" s="1" t="n">
        <v>2008</v>
      </c>
      <c r="AV257" s="1" t="n">
        <v>32</v>
      </c>
      <c r="AW257" s="1" t="n">
        <v>1</v>
      </c>
      <c r="AX257" s="1"/>
      <c r="AY257" s="1"/>
      <c r="AZ257" s="1"/>
      <c r="BA257" s="1"/>
      <c r="BB257" s="1" t="n">
        <v>103</v>
      </c>
      <c r="BC257" s="1" t="n">
        <v>107</v>
      </c>
      <c r="BD257" s="1"/>
      <c r="BE257" s="1"/>
      <c r="BF257" s="1"/>
      <c r="BG257" s="1"/>
      <c r="BH257" s="1"/>
      <c r="BI257" s="1" t="n">
        <v>5</v>
      </c>
      <c r="BJ257" s="1" t="s">
        <v>803</v>
      </c>
      <c r="BK257" s="1" t="s">
        <v>626</v>
      </c>
      <c r="BL257" s="1" t="s">
        <v>803</v>
      </c>
      <c r="BM257" s="1" t="s">
        <v>4513</v>
      </c>
      <c r="BN257" s="1" t="n">
        <v>18494194</v>
      </c>
      <c r="BO257" s="1"/>
      <c r="BP257" s="1"/>
      <c r="BQ257" s="1"/>
      <c r="BR257" s="1" t="s">
        <v>95</v>
      </c>
      <c r="BS257" s="1" t="s">
        <v>4514</v>
      </c>
      <c r="BT257" s="1" t="str">
        <f aca="false">HYPERLINK("https%3A%2F%2Fwww.webofscience.com%2Fwos%2Fwoscc%2Ffull-record%2FWOS:000254748600016","View Full Record in Web of Science")</f>
        <v>View Full Record in Web of Science</v>
      </c>
    </row>
    <row r="258" customFormat="false" ht="12.75" hidden="false" customHeight="false" outlineLevel="0" collapsed="false">
      <c r="A258" s="1" t="s">
        <v>72</v>
      </c>
      <c r="B258" s="1" t="s">
        <v>4515</v>
      </c>
      <c r="C258" s="1"/>
      <c r="D258" s="1"/>
      <c r="E258" s="1"/>
      <c r="F258" s="1" t="s">
        <v>4516</v>
      </c>
      <c r="G258" s="1"/>
      <c r="H258" s="1"/>
      <c r="I258" s="1" t="s">
        <v>4517</v>
      </c>
      <c r="J258" s="1" t="s">
        <v>578</v>
      </c>
      <c r="K258" s="1"/>
      <c r="L258" s="1"/>
      <c r="M258" s="1" t="s">
        <v>77</v>
      </c>
      <c r="N258" s="1" t="s">
        <v>655</v>
      </c>
      <c r="O258" s="1"/>
      <c r="P258" s="1"/>
      <c r="Q258" s="1"/>
      <c r="R258" s="1"/>
      <c r="S258" s="1"/>
      <c r="T258" s="1" t="s">
        <v>4518</v>
      </c>
      <c r="U258" s="1" t="s">
        <v>4519</v>
      </c>
      <c r="V258" s="1" t="s">
        <v>4520</v>
      </c>
      <c r="W258" s="1" t="s">
        <v>4521</v>
      </c>
      <c r="X258" s="1"/>
      <c r="Y258" s="1" t="s">
        <v>4522</v>
      </c>
      <c r="Z258" s="1" t="s">
        <v>4523</v>
      </c>
      <c r="AA258" s="1" t="s">
        <v>4524</v>
      </c>
      <c r="AB258" s="1"/>
      <c r="AC258" s="1"/>
      <c r="AD258" s="1"/>
      <c r="AE258" s="1"/>
      <c r="AF258" s="1"/>
      <c r="AG258" s="1" t="n">
        <v>64</v>
      </c>
      <c r="AH258" s="1" t="n">
        <v>35</v>
      </c>
      <c r="AI258" s="1" t="n">
        <v>37</v>
      </c>
      <c r="AJ258" s="1" t="n">
        <v>0</v>
      </c>
      <c r="AK258" s="1" t="n">
        <v>31</v>
      </c>
      <c r="AL258" s="1" t="s">
        <v>264</v>
      </c>
      <c r="AM258" s="1" t="s">
        <v>85</v>
      </c>
      <c r="AN258" s="1" t="s">
        <v>265</v>
      </c>
      <c r="AO258" s="1" t="s">
        <v>591</v>
      </c>
      <c r="AP258" s="1" t="s">
        <v>1422</v>
      </c>
      <c r="AQ258" s="1"/>
      <c r="AR258" s="1" t="s">
        <v>592</v>
      </c>
      <c r="AS258" s="1" t="s">
        <v>593</v>
      </c>
      <c r="AT258" s="1"/>
      <c r="AU258" s="1" t="n">
        <v>2014</v>
      </c>
      <c r="AV258" s="1" t="n">
        <v>26</v>
      </c>
      <c r="AW258" s="1" t="n">
        <v>2</v>
      </c>
      <c r="AX258" s="1"/>
      <c r="AY258" s="1"/>
      <c r="AZ258" s="1"/>
      <c r="BA258" s="1"/>
      <c r="BB258" s="1" t="n">
        <v>100</v>
      </c>
      <c r="BC258" s="1" t="n">
        <v>107</v>
      </c>
      <c r="BD258" s="1"/>
      <c r="BE258" s="1"/>
      <c r="BF258" s="1"/>
      <c r="BG258" s="1"/>
      <c r="BH258" s="1"/>
      <c r="BI258" s="1" t="n">
        <v>8</v>
      </c>
      <c r="BJ258" s="1" t="s">
        <v>596</v>
      </c>
      <c r="BK258" s="1" t="s">
        <v>695</v>
      </c>
      <c r="BL258" s="1" t="s">
        <v>596</v>
      </c>
      <c r="BM258" s="1" t="s">
        <v>1902</v>
      </c>
      <c r="BN258" s="1" t="n">
        <v>24909245</v>
      </c>
      <c r="BO258" s="1"/>
      <c r="BP258" s="1"/>
      <c r="BQ258" s="1"/>
      <c r="BR258" s="1" t="s">
        <v>95</v>
      </c>
      <c r="BS258" s="1" t="s">
        <v>4525</v>
      </c>
      <c r="BT258" s="1" t="str">
        <f aca="false">HYPERLINK("https%3A%2F%2Fwww.webofscience.com%2Fwos%2Fwoscc%2Ffull-record%2FWOS:000338633300003","View Full Record in Web of Science")</f>
        <v>View Full Record in Web of Science</v>
      </c>
    </row>
    <row r="259" customFormat="false" ht="12.75" hidden="false" customHeight="false" outlineLevel="0" collapsed="false">
      <c r="A259" s="1" t="s">
        <v>72</v>
      </c>
      <c r="B259" s="1" t="s">
        <v>4526</v>
      </c>
      <c r="C259" s="1"/>
      <c r="D259" s="1"/>
      <c r="E259" s="1"/>
      <c r="F259" s="1" t="s">
        <v>4527</v>
      </c>
      <c r="G259" s="1"/>
      <c r="H259" s="1"/>
      <c r="I259" s="1" t="s">
        <v>4528</v>
      </c>
      <c r="J259" s="1" t="s">
        <v>4529</v>
      </c>
      <c r="K259" s="1"/>
      <c r="L259" s="1"/>
      <c r="M259" s="1" t="s">
        <v>77</v>
      </c>
      <c r="N259" s="1" t="s">
        <v>52</v>
      </c>
      <c r="O259" s="1"/>
      <c r="P259" s="1"/>
      <c r="Q259" s="1"/>
      <c r="R259" s="1"/>
      <c r="S259" s="1"/>
      <c r="T259" s="1"/>
      <c r="U259" s="1"/>
      <c r="V259" s="1"/>
      <c r="W259" s="1" t="s">
        <v>4530</v>
      </c>
      <c r="X259" s="1" t="s">
        <v>196</v>
      </c>
      <c r="Y259" s="1"/>
      <c r="Z259" s="1"/>
      <c r="AA259" s="1" t="s">
        <v>4531</v>
      </c>
      <c r="AB259" s="1" t="s">
        <v>4532</v>
      </c>
      <c r="AC259" s="1"/>
      <c r="AD259" s="1"/>
      <c r="AE259" s="1"/>
      <c r="AF259" s="1"/>
      <c r="AG259" s="1" t="n">
        <v>0</v>
      </c>
      <c r="AH259" s="1" t="n">
        <v>0</v>
      </c>
      <c r="AI259" s="1" t="n">
        <v>0</v>
      </c>
      <c r="AJ259" s="1" t="n">
        <v>0</v>
      </c>
      <c r="AK259" s="1" t="n">
        <v>1</v>
      </c>
      <c r="AL259" s="1" t="s">
        <v>4533</v>
      </c>
      <c r="AM259" s="1" t="s">
        <v>4534</v>
      </c>
      <c r="AN259" s="1" t="s">
        <v>4535</v>
      </c>
      <c r="AO259" s="1" t="s">
        <v>4536</v>
      </c>
      <c r="AP259" s="1" t="s">
        <v>4537</v>
      </c>
      <c r="AQ259" s="1"/>
      <c r="AR259" s="1" t="s">
        <v>4538</v>
      </c>
      <c r="AS259" s="1" t="s">
        <v>4539</v>
      </c>
      <c r="AT259" s="1" t="s">
        <v>451</v>
      </c>
      <c r="AU259" s="1" t="n">
        <v>2015</v>
      </c>
      <c r="AV259" s="1" t="n">
        <v>29</v>
      </c>
      <c r="AW259" s="1"/>
      <c r="AX259" s="1"/>
      <c r="AY259" s="1" t="n">
        <v>1</v>
      </c>
      <c r="AZ259" s="1"/>
      <c r="BA259" s="1" t="n">
        <v>591.4</v>
      </c>
      <c r="BB259" s="1"/>
      <c r="BC259" s="1"/>
      <c r="BD259" s="1"/>
      <c r="BE259" s="1"/>
      <c r="BF259" s="1"/>
      <c r="BG259" s="1"/>
      <c r="BH259" s="1"/>
      <c r="BI259" s="1" t="n">
        <v>1</v>
      </c>
      <c r="BJ259" s="1" t="s">
        <v>4540</v>
      </c>
      <c r="BK259" s="1" t="s">
        <v>92</v>
      </c>
      <c r="BL259" s="1" t="s">
        <v>4541</v>
      </c>
      <c r="BM259" s="1" t="s">
        <v>4542</v>
      </c>
      <c r="BN259" s="1"/>
      <c r="BO259" s="1"/>
      <c r="BP259" s="1"/>
      <c r="BQ259" s="1"/>
      <c r="BR259" s="1" t="s">
        <v>95</v>
      </c>
      <c r="BS259" s="1" t="s">
        <v>4543</v>
      </c>
      <c r="BT259" s="1" t="str">
        <f aca="false">HYPERLINK("https%3A%2F%2Fwww.webofscience.com%2Fwos%2Fwoscc%2Ffull-record%2FWOS:000361470505027","View Full Record in Web of Science")</f>
        <v>View Full Record in Web of Science</v>
      </c>
    </row>
    <row r="260" customFormat="false" ht="12.75" hidden="false" customHeight="false" outlineLevel="0" collapsed="false">
      <c r="A260" s="1" t="s">
        <v>205</v>
      </c>
      <c r="B260" s="1" t="s">
        <v>4544</v>
      </c>
      <c r="C260" s="1"/>
      <c r="D260" s="1" t="s">
        <v>4545</v>
      </c>
      <c r="E260" s="1"/>
      <c r="F260" s="1" t="s">
        <v>4546</v>
      </c>
      <c r="G260" s="1"/>
      <c r="H260" s="1"/>
      <c r="I260" s="1" t="s">
        <v>4547</v>
      </c>
      <c r="J260" s="1" t="s">
        <v>4548</v>
      </c>
      <c r="K260" s="1" t="s">
        <v>4549</v>
      </c>
      <c r="L260" s="1"/>
      <c r="M260" s="1" t="s">
        <v>77</v>
      </c>
      <c r="N260" s="1" t="s">
        <v>381</v>
      </c>
      <c r="O260" s="1" t="s">
        <v>4550</v>
      </c>
      <c r="P260" s="1" t="s">
        <v>4551</v>
      </c>
      <c r="Q260" s="1" t="s">
        <v>4552</v>
      </c>
      <c r="R260" s="1"/>
      <c r="S260" s="1"/>
      <c r="T260" s="1" t="s">
        <v>4553</v>
      </c>
      <c r="U260" s="1" t="s">
        <v>4554</v>
      </c>
      <c r="V260" s="1" t="s">
        <v>4555</v>
      </c>
      <c r="W260" s="1" t="s">
        <v>4556</v>
      </c>
      <c r="X260" s="1" t="s">
        <v>4557</v>
      </c>
      <c r="Y260" s="1" t="s">
        <v>4558</v>
      </c>
      <c r="Z260" s="1" t="s">
        <v>4559</v>
      </c>
      <c r="AA260" s="1"/>
      <c r="AB260" s="1"/>
      <c r="AC260" s="1" t="s">
        <v>4560</v>
      </c>
      <c r="AD260" s="1" t="s">
        <v>4561</v>
      </c>
      <c r="AE260" s="1" t="s">
        <v>4562</v>
      </c>
      <c r="AF260" s="1"/>
      <c r="AG260" s="1" t="n">
        <v>8</v>
      </c>
      <c r="AH260" s="1" t="n">
        <v>1</v>
      </c>
      <c r="AI260" s="1" t="n">
        <v>1</v>
      </c>
      <c r="AJ260" s="1" t="n">
        <v>0</v>
      </c>
      <c r="AK260" s="1" t="n">
        <v>2</v>
      </c>
      <c r="AL260" s="1" t="s">
        <v>421</v>
      </c>
      <c r="AM260" s="1" t="s">
        <v>422</v>
      </c>
      <c r="AN260" s="1" t="s">
        <v>4563</v>
      </c>
      <c r="AO260" s="1" t="s">
        <v>397</v>
      </c>
      <c r="AP260" s="1"/>
      <c r="AQ260" s="1" t="s">
        <v>4564</v>
      </c>
      <c r="AR260" s="1" t="s">
        <v>399</v>
      </c>
      <c r="AS260" s="1" t="s">
        <v>400</v>
      </c>
      <c r="AT260" s="1"/>
      <c r="AU260" s="1" t="n">
        <v>2008</v>
      </c>
      <c r="AV260" s="1" t="n">
        <v>1150</v>
      </c>
      <c r="AW260" s="1"/>
      <c r="AX260" s="1"/>
      <c r="AY260" s="1"/>
      <c r="AZ260" s="1"/>
      <c r="BA260" s="1"/>
      <c r="BB260" s="1" t="n">
        <v>270</v>
      </c>
      <c r="BC260" s="1" t="n">
        <v>272</v>
      </c>
      <c r="BD260" s="1"/>
      <c r="BE260" s="1" t="s">
        <v>4565</v>
      </c>
      <c r="BF260" s="1" t="str">
        <f aca="false">HYPERLINK("http://dx.doi.org/10.1196/annals.1447.047","http://dx.doi.org/10.1196/annals.1447.047")</f>
        <v>http://dx.doi.org/10.1196/annals.1447.047</v>
      </c>
      <c r="BG260" s="1"/>
      <c r="BH260" s="1"/>
      <c r="BI260" s="1" t="n">
        <v>3</v>
      </c>
      <c r="BJ260" s="1" t="s">
        <v>4566</v>
      </c>
      <c r="BK260" s="1" t="s">
        <v>403</v>
      </c>
      <c r="BL260" s="1" t="s">
        <v>4567</v>
      </c>
      <c r="BM260" s="1" t="s">
        <v>4568</v>
      </c>
      <c r="BN260" s="1" t="n">
        <v>19120311</v>
      </c>
      <c r="BO260" s="1"/>
      <c r="BP260" s="1"/>
      <c r="BQ260" s="1"/>
      <c r="BR260" s="1" t="s">
        <v>95</v>
      </c>
      <c r="BS260" s="1" t="s">
        <v>4569</v>
      </c>
      <c r="BT260" s="1" t="str">
        <f aca="false">HYPERLINK("https%3A%2F%2Fwww.webofscience.com%2Fwos%2Fwoscc%2Ffull-record%2FWOS:000262400400051","View Full Record in Web of Science")</f>
        <v>View Full Record in Web of Science</v>
      </c>
    </row>
    <row r="261" customFormat="false" ht="12.75" hidden="false" customHeight="false" outlineLevel="0" collapsed="false">
      <c r="A261" s="1" t="s">
        <v>72</v>
      </c>
      <c r="B261" s="1" t="s">
        <v>4570</v>
      </c>
      <c r="C261" s="1"/>
      <c r="D261" s="1"/>
      <c r="E261" s="1"/>
      <c r="F261" s="1" t="s">
        <v>4571</v>
      </c>
      <c r="G261" s="1"/>
      <c r="H261" s="1"/>
      <c r="I261" s="1" t="s">
        <v>4572</v>
      </c>
      <c r="J261" s="1" t="s">
        <v>4573</v>
      </c>
      <c r="K261" s="1"/>
      <c r="L261" s="1"/>
      <c r="M261" s="1" t="s">
        <v>77</v>
      </c>
      <c r="N261" s="1" t="s">
        <v>52</v>
      </c>
      <c r="O261" s="1"/>
      <c r="P261" s="1"/>
      <c r="Q261" s="1"/>
      <c r="R261" s="1"/>
      <c r="S261" s="1"/>
      <c r="T261" s="1"/>
      <c r="U261" s="1"/>
      <c r="V261" s="1"/>
      <c r="W261" s="1" t="s">
        <v>4574</v>
      </c>
      <c r="X261" s="1" t="s">
        <v>80</v>
      </c>
      <c r="Y261" s="1"/>
      <c r="Z261" s="1"/>
      <c r="AA261" s="1" t="s">
        <v>4575</v>
      </c>
      <c r="AB261" s="1"/>
      <c r="AC261" s="1"/>
      <c r="AD261" s="1"/>
      <c r="AE261" s="1"/>
      <c r="AF261" s="1"/>
      <c r="AG261" s="1" t="n">
        <v>0</v>
      </c>
      <c r="AH261" s="1" t="n">
        <v>0</v>
      </c>
      <c r="AI261" s="1" t="n">
        <v>0</v>
      </c>
      <c r="AJ261" s="1" t="n">
        <v>0</v>
      </c>
      <c r="AK261" s="1" t="n">
        <v>1</v>
      </c>
      <c r="AL261" s="1" t="s">
        <v>125</v>
      </c>
      <c r="AM261" s="1" t="s">
        <v>126</v>
      </c>
      <c r="AN261" s="1" t="s">
        <v>127</v>
      </c>
      <c r="AO261" s="1" t="s">
        <v>4576</v>
      </c>
      <c r="AP261" s="1"/>
      <c r="AQ261" s="1"/>
      <c r="AR261" s="1" t="s">
        <v>4573</v>
      </c>
      <c r="AS261" s="1" t="s">
        <v>4577</v>
      </c>
      <c r="AT261" s="1" t="s">
        <v>1123</v>
      </c>
      <c r="AU261" s="1" t="n">
        <v>2021</v>
      </c>
      <c r="AV261" s="1" t="n">
        <v>11</v>
      </c>
      <c r="AW261" s="1"/>
      <c r="AX261" s="1"/>
      <c r="AY261" s="1" t="n">
        <v>1</v>
      </c>
      <c r="AZ261" s="1"/>
      <c r="BA261" s="1" t="s">
        <v>4578</v>
      </c>
      <c r="BB261" s="1" t="n">
        <v>92</v>
      </c>
      <c r="BC261" s="1" t="n">
        <v>92</v>
      </c>
      <c r="BD261" s="1"/>
      <c r="BE261" s="1"/>
      <c r="BF261" s="1"/>
      <c r="BG261" s="1"/>
      <c r="BH261" s="1"/>
      <c r="BI261" s="1" t="n">
        <v>1</v>
      </c>
      <c r="BJ261" s="1" t="s">
        <v>4579</v>
      </c>
      <c r="BK261" s="1" t="s">
        <v>92</v>
      </c>
      <c r="BL261" s="1" t="s">
        <v>4579</v>
      </c>
      <c r="BM261" s="1" t="s">
        <v>4580</v>
      </c>
      <c r="BN261" s="1"/>
      <c r="BO261" s="1"/>
      <c r="BP261" s="1"/>
      <c r="BQ261" s="1"/>
      <c r="BR261" s="1" t="s">
        <v>95</v>
      </c>
      <c r="BS261" s="1" t="s">
        <v>4581</v>
      </c>
      <c r="BT261" s="1" t="str">
        <f aca="false">HYPERLINK("https%3A%2F%2Fwww.webofscience.com%2Fwos%2Fwoscc%2Ffull-record%2FWOS:000668898600275","View Full Record in Web of Science")</f>
        <v>View Full Record in Web of Science</v>
      </c>
    </row>
    <row r="262" customFormat="false" ht="12.75" hidden="false" customHeight="false" outlineLevel="0" collapsed="false">
      <c r="A262" s="1" t="s">
        <v>72</v>
      </c>
      <c r="B262" s="1" t="s">
        <v>4582</v>
      </c>
      <c r="C262" s="1"/>
      <c r="D262" s="1"/>
      <c r="E262" s="1"/>
      <c r="F262" s="1" t="s">
        <v>4583</v>
      </c>
      <c r="G262" s="1"/>
      <c r="H262" s="1"/>
      <c r="I262" s="1" t="s">
        <v>4584</v>
      </c>
      <c r="J262" s="1" t="s">
        <v>4585</v>
      </c>
      <c r="K262" s="1"/>
      <c r="L262" s="1"/>
      <c r="M262" s="1" t="s">
        <v>77</v>
      </c>
      <c r="N262" s="1" t="s">
        <v>78</v>
      </c>
      <c r="O262" s="1"/>
      <c r="P262" s="1"/>
      <c r="Q262" s="1"/>
      <c r="R262" s="1"/>
      <c r="S262" s="1"/>
      <c r="T262" s="1" t="s">
        <v>4586</v>
      </c>
      <c r="U262" s="1" t="s">
        <v>4587</v>
      </c>
      <c r="V262" s="1" t="s">
        <v>4588</v>
      </c>
      <c r="W262" s="1" t="s">
        <v>4589</v>
      </c>
      <c r="X262" s="1" t="s">
        <v>1360</v>
      </c>
      <c r="Y262" s="1" t="s">
        <v>4590</v>
      </c>
      <c r="Z262" s="1" t="s">
        <v>4591</v>
      </c>
      <c r="AA262" s="1" t="s">
        <v>4592</v>
      </c>
      <c r="AB262" s="1" t="s">
        <v>4593</v>
      </c>
      <c r="AC262" s="1" t="s">
        <v>4594</v>
      </c>
      <c r="AD262" s="1" t="s">
        <v>853</v>
      </c>
      <c r="AE262" s="1" t="s">
        <v>4595</v>
      </c>
      <c r="AF262" s="1"/>
      <c r="AG262" s="1" t="n">
        <v>30</v>
      </c>
      <c r="AH262" s="1" t="n">
        <v>0</v>
      </c>
      <c r="AI262" s="1" t="n">
        <v>0</v>
      </c>
      <c r="AJ262" s="1" t="n">
        <v>3</v>
      </c>
      <c r="AK262" s="1" t="n">
        <v>3</v>
      </c>
      <c r="AL262" s="1" t="s">
        <v>4596</v>
      </c>
      <c r="AM262" s="1" t="s">
        <v>4597</v>
      </c>
      <c r="AN262" s="1" t="s">
        <v>4598</v>
      </c>
      <c r="AO262" s="1" t="s">
        <v>4599</v>
      </c>
      <c r="AP262" s="1" t="s">
        <v>4600</v>
      </c>
      <c r="AQ262" s="1"/>
      <c r="AR262" s="1" t="s">
        <v>4601</v>
      </c>
      <c r="AS262" s="1" t="s">
        <v>4602</v>
      </c>
      <c r="AT262" s="1"/>
      <c r="AU262" s="1" t="n">
        <v>2022</v>
      </c>
      <c r="AV262" s="1" t="n">
        <v>30</v>
      </c>
      <c r="AW262" s="1" t="n">
        <v>3</v>
      </c>
      <c r="AX262" s="1"/>
      <c r="AY262" s="1"/>
      <c r="AZ262" s="1"/>
      <c r="BA262" s="1"/>
      <c r="BB262" s="1" t="n">
        <v>173</v>
      </c>
      <c r="BC262" s="1" t="n">
        <v>178</v>
      </c>
      <c r="BD262" s="1"/>
      <c r="BE262" s="1" t="s">
        <v>4603</v>
      </c>
      <c r="BF262" s="1" t="str">
        <f aca="false">HYPERLINK("http://dx.doi.org/10.21101/cejph.a7122","http://dx.doi.org/10.21101/cejph.a7122")</f>
        <v>http://dx.doi.org/10.21101/cejph.a7122</v>
      </c>
      <c r="BG262" s="1"/>
      <c r="BH262" s="1"/>
      <c r="BI262" s="1" t="n">
        <v>6</v>
      </c>
      <c r="BJ262" s="1" t="s">
        <v>694</v>
      </c>
      <c r="BK262" s="1" t="s">
        <v>695</v>
      </c>
      <c r="BL262" s="1" t="s">
        <v>694</v>
      </c>
      <c r="BM262" s="1" t="s">
        <v>4604</v>
      </c>
      <c r="BN262" s="1" t="n">
        <v>36239365</v>
      </c>
      <c r="BO262" s="1" t="s">
        <v>455</v>
      </c>
      <c r="BP262" s="1"/>
      <c r="BQ262" s="1"/>
      <c r="BR262" s="1" t="s">
        <v>95</v>
      </c>
      <c r="BS262" s="1" t="s">
        <v>4605</v>
      </c>
      <c r="BT262" s="1" t="str">
        <f aca="false">HYPERLINK("https%3A%2F%2Fwww.webofscience.com%2Fwos%2Fwoscc%2Ffull-record%2FWOS:000909266000006","View Full Record in Web of Science")</f>
        <v>View Full Record in Web of Science</v>
      </c>
    </row>
    <row r="263" customFormat="false" ht="12.75" hidden="false" customHeight="false" outlineLevel="0" collapsed="false">
      <c r="A263" s="1" t="s">
        <v>72</v>
      </c>
      <c r="B263" s="1" t="s">
        <v>4606</v>
      </c>
      <c r="C263" s="1"/>
      <c r="D263" s="1"/>
      <c r="E263" s="1"/>
      <c r="F263" s="1" t="s">
        <v>4607</v>
      </c>
      <c r="G263" s="1"/>
      <c r="H263" s="1"/>
      <c r="I263" s="1" t="s">
        <v>4608</v>
      </c>
      <c r="J263" s="1" t="s">
        <v>4609</v>
      </c>
      <c r="K263" s="1"/>
      <c r="L263" s="1"/>
      <c r="M263" s="1" t="s">
        <v>77</v>
      </c>
      <c r="N263" s="1" t="s">
        <v>78</v>
      </c>
      <c r="O263" s="1"/>
      <c r="P263" s="1"/>
      <c r="Q263" s="1"/>
      <c r="R263" s="1"/>
      <c r="S263" s="1"/>
      <c r="T263" s="1" t="s">
        <v>4610</v>
      </c>
      <c r="U263" s="1" t="s">
        <v>4611</v>
      </c>
      <c r="V263" s="1" t="s">
        <v>4612</v>
      </c>
      <c r="W263" s="1" t="s">
        <v>4613</v>
      </c>
      <c r="X263" s="1" t="s">
        <v>196</v>
      </c>
      <c r="Y263" s="1" t="s">
        <v>4614</v>
      </c>
      <c r="Z263" s="1" t="s">
        <v>4615</v>
      </c>
      <c r="AA263" s="1"/>
      <c r="AB263" s="1"/>
      <c r="AC263" s="1"/>
      <c r="AD263" s="1"/>
      <c r="AE263" s="1"/>
      <c r="AF263" s="1"/>
      <c r="AG263" s="1" t="n">
        <v>53</v>
      </c>
      <c r="AH263" s="1" t="n">
        <v>7</v>
      </c>
      <c r="AI263" s="1" t="n">
        <v>7</v>
      </c>
      <c r="AJ263" s="1" t="n">
        <v>0</v>
      </c>
      <c r="AK263" s="1" t="n">
        <v>12</v>
      </c>
      <c r="AL263" s="1" t="s">
        <v>1169</v>
      </c>
      <c r="AM263" s="1" t="s">
        <v>327</v>
      </c>
      <c r="AN263" s="1" t="s">
        <v>1170</v>
      </c>
      <c r="AO263" s="1" t="s">
        <v>4616</v>
      </c>
      <c r="AP263" s="1" t="s">
        <v>4617</v>
      </c>
      <c r="AQ263" s="1"/>
      <c r="AR263" s="1" t="s">
        <v>4618</v>
      </c>
      <c r="AS263" s="1" t="s">
        <v>4619</v>
      </c>
      <c r="AT263" s="1"/>
      <c r="AU263" s="1" t="n">
        <v>2016</v>
      </c>
      <c r="AV263" s="1" t="n">
        <v>16</v>
      </c>
      <c r="AW263" s="1" t="n">
        <v>5</v>
      </c>
      <c r="AX263" s="1"/>
      <c r="AY263" s="1"/>
      <c r="AZ263" s="1"/>
      <c r="BA263" s="1"/>
      <c r="BB263" s="1" t="n">
        <v>455</v>
      </c>
      <c r="BC263" s="1" t="n">
        <v>470</v>
      </c>
      <c r="BD263" s="1"/>
      <c r="BE263" s="1" t="s">
        <v>4620</v>
      </c>
      <c r="BF263" s="1" t="str">
        <f aca="false">HYPERLINK("http://dx.doi.org/10.1080/14681811.2015.1110691","http://dx.doi.org/10.1080/14681811.2015.1110691")</f>
        <v>http://dx.doi.org/10.1080/14681811.2015.1110691</v>
      </c>
      <c r="BG263" s="1"/>
      <c r="BH263" s="1"/>
      <c r="BI263" s="1" t="n">
        <v>16</v>
      </c>
      <c r="BJ263" s="1" t="s">
        <v>4621</v>
      </c>
      <c r="BK263" s="1" t="s">
        <v>626</v>
      </c>
      <c r="BL263" s="1" t="s">
        <v>4621</v>
      </c>
      <c r="BM263" s="1" t="s">
        <v>4622</v>
      </c>
      <c r="BN263" s="1"/>
      <c r="BO263" s="1"/>
      <c r="BP263" s="1"/>
      <c r="BQ263" s="1"/>
      <c r="BR263" s="1" t="s">
        <v>95</v>
      </c>
      <c r="BS263" s="1" t="s">
        <v>4623</v>
      </c>
      <c r="BT263" s="1" t="str">
        <f aca="false">HYPERLINK("https%3A%2F%2Fwww.webofscience.com%2Fwos%2Fwoscc%2Ffull-record%2FWOS:000379845900001","View Full Record in Web of Science")</f>
        <v>View Full Record in Web of Science</v>
      </c>
    </row>
    <row r="264" customFormat="false" ht="12.75" hidden="false" customHeight="false" outlineLevel="0" collapsed="false">
      <c r="A264" s="1" t="s">
        <v>72</v>
      </c>
      <c r="B264" s="1" t="s">
        <v>4624</v>
      </c>
      <c r="C264" s="1"/>
      <c r="D264" s="1"/>
      <c r="E264" s="1"/>
      <c r="F264" s="1" t="s">
        <v>4624</v>
      </c>
      <c r="G264" s="1"/>
      <c r="H264" s="1"/>
      <c r="I264" s="1" t="s">
        <v>4625</v>
      </c>
      <c r="J264" s="1" t="s">
        <v>4626</v>
      </c>
      <c r="K264" s="1"/>
      <c r="L264" s="1"/>
      <c r="M264" s="1" t="s">
        <v>77</v>
      </c>
      <c r="N264" s="1" t="s">
        <v>78</v>
      </c>
      <c r="O264" s="1"/>
      <c r="P264" s="1"/>
      <c r="Q264" s="1"/>
      <c r="R264" s="1"/>
      <c r="S264" s="1"/>
      <c r="T264" s="1" t="s">
        <v>4627</v>
      </c>
      <c r="U264" s="1" t="s">
        <v>4628</v>
      </c>
      <c r="V264" s="1" t="s">
        <v>4629</v>
      </c>
      <c r="W264" s="1" t="s">
        <v>4630</v>
      </c>
      <c r="X264" s="1" t="s">
        <v>80</v>
      </c>
      <c r="Y264" s="1" t="s">
        <v>4631</v>
      </c>
      <c r="Z264" s="1" t="s">
        <v>4632</v>
      </c>
      <c r="AA264" s="1"/>
      <c r="AB264" s="1"/>
      <c r="AC264" s="1"/>
      <c r="AD264" s="1"/>
      <c r="AE264" s="1"/>
      <c r="AF264" s="1"/>
      <c r="AG264" s="1" t="n">
        <v>22</v>
      </c>
      <c r="AH264" s="1" t="n">
        <v>22</v>
      </c>
      <c r="AI264" s="1" t="n">
        <v>26</v>
      </c>
      <c r="AJ264" s="1" t="n">
        <v>1</v>
      </c>
      <c r="AK264" s="1" t="n">
        <v>7</v>
      </c>
      <c r="AL264" s="1" t="s">
        <v>125</v>
      </c>
      <c r="AM264" s="1" t="s">
        <v>126</v>
      </c>
      <c r="AN264" s="1" t="s">
        <v>127</v>
      </c>
      <c r="AO264" s="1" t="s">
        <v>4633</v>
      </c>
      <c r="AP264" s="1" t="s">
        <v>4634</v>
      </c>
      <c r="AQ264" s="1"/>
      <c r="AR264" s="1" t="s">
        <v>4635</v>
      </c>
      <c r="AS264" s="1" t="s">
        <v>4636</v>
      </c>
      <c r="AT264" s="1" t="s">
        <v>742</v>
      </c>
      <c r="AU264" s="1" t="n">
        <v>2005</v>
      </c>
      <c r="AV264" s="1" t="n">
        <v>95</v>
      </c>
      <c r="AW264" s="1" t="n">
        <v>1</v>
      </c>
      <c r="AX264" s="1"/>
      <c r="AY264" s="1"/>
      <c r="AZ264" s="1"/>
      <c r="BA264" s="1"/>
      <c r="BB264" s="1" t="n">
        <v>77</v>
      </c>
      <c r="BC264" s="1" t="n">
        <v>80</v>
      </c>
      <c r="BD264" s="1"/>
      <c r="BE264" s="1" t="s">
        <v>4637</v>
      </c>
      <c r="BF264" s="1" t="str">
        <f aca="false">HYPERLINK("http://dx.doi.org/10.1111/j.1464-410X.2004.05276.x","http://dx.doi.org/10.1111/j.1464-410X.2004.05276.x")</f>
        <v>http://dx.doi.org/10.1111/j.1464-410X.2004.05276.x</v>
      </c>
      <c r="BG264" s="1"/>
      <c r="BH264" s="1"/>
      <c r="BI264" s="1" t="n">
        <v>4</v>
      </c>
      <c r="BJ264" s="1" t="s">
        <v>1714</v>
      </c>
      <c r="BK264" s="1" t="s">
        <v>92</v>
      </c>
      <c r="BL264" s="1" t="s">
        <v>1714</v>
      </c>
      <c r="BM264" s="1" t="s">
        <v>4638</v>
      </c>
      <c r="BN264" s="1" t="n">
        <v>15638899</v>
      </c>
      <c r="BO264" s="1"/>
      <c r="BP264" s="1"/>
      <c r="BQ264" s="1"/>
      <c r="BR264" s="1" t="s">
        <v>95</v>
      </c>
      <c r="BS264" s="1" t="s">
        <v>4639</v>
      </c>
      <c r="BT264" s="1" t="str">
        <f aca="false">HYPERLINK("https%3A%2F%2Fwww.webofscience.com%2Fwos%2Fwoscc%2Ffull-record%2FWOS:000226750400021","View Full Record in Web of Science")</f>
        <v>View Full Record in Web of Science</v>
      </c>
    </row>
    <row r="265" customFormat="false" ht="12.75" hidden="false" customHeight="false" outlineLevel="0" collapsed="false">
      <c r="A265" s="1" t="s">
        <v>72</v>
      </c>
      <c r="B265" s="1" t="s">
        <v>4640</v>
      </c>
      <c r="C265" s="1"/>
      <c r="D265" s="1"/>
      <c r="E265" s="1"/>
      <c r="F265" s="1" t="s">
        <v>4641</v>
      </c>
      <c r="G265" s="1"/>
      <c r="H265" s="1"/>
      <c r="I265" s="1" t="s">
        <v>4642</v>
      </c>
      <c r="J265" s="1" t="s">
        <v>4643</v>
      </c>
      <c r="K265" s="1"/>
      <c r="L265" s="1"/>
      <c r="M265" s="1" t="s">
        <v>77</v>
      </c>
      <c r="N265" s="1" t="s">
        <v>52</v>
      </c>
      <c r="O265" s="1" t="s">
        <v>4644</v>
      </c>
      <c r="P265" s="1" t="s">
        <v>4645</v>
      </c>
      <c r="Q265" s="1" t="s">
        <v>4646</v>
      </c>
      <c r="R265" s="1"/>
      <c r="S265" s="1"/>
      <c r="T265" s="1"/>
      <c r="U265" s="1"/>
      <c r="V265" s="1"/>
      <c r="W265" s="1" t="s">
        <v>4647</v>
      </c>
      <c r="X265" s="1" t="s">
        <v>832</v>
      </c>
      <c r="Y265" s="1"/>
      <c r="Z265" s="1"/>
      <c r="AA265" s="1"/>
      <c r="AB265" s="1"/>
      <c r="AC265" s="1"/>
      <c r="AD265" s="1"/>
      <c r="AE265" s="1"/>
      <c r="AF265" s="1"/>
      <c r="AG265" s="1" t="n">
        <v>0</v>
      </c>
      <c r="AH265" s="1" t="n">
        <v>0</v>
      </c>
      <c r="AI265" s="1" t="n">
        <v>0</v>
      </c>
      <c r="AJ265" s="1" t="n">
        <v>1</v>
      </c>
      <c r="AK265" s="1" t="n">
        <v>2</v>
      </c>
      <c r="AL265" s="1" t="s">
        <v>4648</v>
      </c>
      <c r="AM265" s="1" t="s">
        <v>736</v>
      </c>
      <c r="AN265" s="1" t="s">
        <v>4649</v>
      </c>
      <c r="AO265" s="1" t="s">
        <v>4650</v>
      </c>
      <c r="AP265" s="1" t="s">
        <v>4651</v>
      </c>
      <c r="AQ265" s="1"/>
      <c r="AR265" s="1" t="s">
        <v>4652</v>
      </c>
      <c r="AS265" s="1" t="s">
        <v>4653</v>
      </c>
      <c r="AT265" s="1" t="s">
        <v>132</v>
      </c>
      <c r="AU265" s="1" t="n">
        <v>2021</v>
      </c>
      <c r="AV265" s="1" t="n">
        <v>429</v>
      </c>
      <c r="AW265" s="1"/>
      <c r="AX265" s="1"/>
      <c r="AY265" s="1" t="s">
        <v>205</v>
      </c>
      <c r="AZ265" s="1"/>
      <c r="BA265" s="1" t="n">
        <v>118200</v>
      </c>
      <c r="BB265" s="1"/>
      <c r="BC265" s="1"/>
      <c r="BD265" s="1"/>
      <c r="BE265" s="1" t="s">
        <v>4654</v>
      </c>
      <c r="BF265" s="1" t="str">
        <f aca="false">HYPERLINK("http://dx.doi.org/10.1016/j.jns.2021.118200","http://dx.doi.org/10.1016/j.jns.2021.118200")</f>
        <v>http://dx.doi.org/10.1016/j.jns.2021.118200</v>
      </c>
      <c r="BG265" s="1"/>
      <c r="BH265" s="1" t="s">
        <v>2411</v>
      </c>
      <c r="BI265" s="1" t="n">
        <v>1</v>
      </c>
      <c r="BJ265" s="1" t="s">
        <v>186</v>
      </c>
      <c r="BK265" s="1" t="s">
        <v>116</v>
      </c>
      <c r="BL265" s="1" t="s">
        <v>187</v>
      </c>
      <c r="BM265" s="1" t="s">
        <v>4655</v>
      </c>
      <c r="BN265" s="1"/>
      <c r="BO265" s="1"/>
      <c r="BP265" s="1"/>
      <c r="BQ265" s="1"/>
      <c r="BR265" s="1" t="s">
        <v>95</v>
      </c>
      <c r="BS265" s="1" t="s">
        <v>4656</v>
      </c>
      <c r="BT265" s="1" t="str">
        <f aca="false">HYPERLINK("https%3A%2F%2Fwww.webofscience.com%2Fwos%2Fwoscc%2Ffull-record%2FWOS:000713637301019","View Full Record in Web of Science")</f>
        <v>View Full Record in Web of Science</v>
      </c>
    </row>
    <row r="266" customFormat="false" ht="12.75" hidden="false" customHeight="false" outlineLevel="0" collapsed="false">
      <c r="A266" s="1" t="s">
        <v>72</v>
      </c>
      <c r="B266" s="1" t="s">
        <v>4657</v>
      </c>
      <c r="C266" s="1"/>
      <c r="D266" s="1"/>
      <c r="E266" s="1"/>
      <c r="F266" s="1" t="s">
        <v>4658</v>
      </c>
      <c r="G266" s="1"/>
      <c r="H266" s="1"/>
      <c r="I266" s="1" t="s">
        <v>4659</v>
      </c>
      <c r="J266" s="1" t="s">
        <v>4660</v>
      </c>
      <c r="K266" s="1"/>
      <c r="L266" s="1"/>
      <c r="M266" s="1" t="s">
        <v>77</v>
      </c>
      <c r="N266" s="1" t="s">
        <v>342</v>
      </c>
      <c r="O266" s="1"/>
      <c r="P266" s="1"/>
      <c r="Q266" s="1"/>
      <c r="R266" s="1"/>
      <c r="S266" s="1"/>
      <c r="T266" s="1" t="s">
        <v>4661</v>
      </c>
      <c r="U266" s="1"/>
      <c r="V266" s="1"/>
      <c r="W266" s="1" t="s">
        <v>4662</v>
      </c>
      <c r="X266" s="1"/>
      <c r="Y266" s="1" t="s">
        <v>4663</v>
      </c>
      <c r="Z266" s="1" t="s">
        <v>2172</v>
      </c>
      <c r="AA266" s="1"/>
      <c r="AB266" s="1"/>
      <c r="AC266" s="1"/>
      <c r="AD266" s="1"/>
      <c r="AE266" s="1"/>
      <c r="AF266" s="1"/>
      <c r="AG266" s="1" t="n">
        <v>5</v>
      </c>
      <c r="AH266" s="1" t="n">
        <v>1</v>
      </c>
      <c r="AI266" s="1" t="n">
        <v>1</v>
      </c>
      <c r="AJ266" s="1" t="n">
        <v>0</v>
      </c>
      <c r="AK266" s="1" t="n">
        <v>1</v>
      </c>
      <c r="AL266" s="1" t="s">
        <v>4664</v>
      </c>
      <c r="AM266" s="1" t="s">
        <v>4665</v>
      </c>
      <c r="AN266" s="1" t="s">
        <v>4666</v>
      </c>
      <c r="AO266" s="1" t="s">
        <v>4667</v>
      </c>
      <c r="AP266" s="1" t="s">
        <v>4668</v>
      </c>
      <c r="AQ266" s="1"/>
      <c r="AR266" s="1" t="s">
        <v>4669</v>
      </c>
      <c r="AS266" s="1" t="s">
        <v>4670</v>
      </c>
      <c r="AT266" s="1" t="s">
        <v>225</v>
      </c>
      <c r="AU266" s="1" t="n">
        <v>2011</v>
      </c>
      <c r="AV266" s="1" t="n">
        <v>39</v>
      </c>
      <c r="AW266" s="1" t="n">
        <v>3</v>
      </c>
      <c r="AX266" s="1"/>
      <c r="AY266" s="1"/>
      <c r="AZ266" s="1"/>
      <c r="BA266" s="1"/>
      <c r="BB266" s="1" t="n">
        <v>433</v>
      </c>
      <c r="BC266" s="1" t="n">
        <v>434</v>
      </c>
      <c r="BD266" s="1"/>
      <c r="BE266" s="1" t="s">
        <v>4671</v>
      </c>
      <c r="BF266" s="1" t="str">
        <f aca="false">HYPERLINK("http://dx.doi.org/10.1016/j.ejcts.2010.07.016","http://dx.doi.org/10.1016/j.ejcts.2010.07.016")</f>
        <v>http://dx.doi.org/10.1016/j.ejcts.2010.07.016</v>
      </c>
      <c r="BG266" s="1"/>
      <c r="BH266" s="1"/>
      <c r="BI266" s="1" t="n">
        <v>2</v>
      </c>
      <c r="BJ266" s="1" t="s">
        <v>1330</v>
      </c>
      <c r="BK266" s="1" t="s">
        <v>92</v>
      </c>
      <c r="BL266" s="1" t="s">
        <v>1331</v>
      </c>
      <c r="BM266" s="1" t="s">
        <v>4672</v>
      </c>
      <c r="BN266" s="1" t="n">
        <v>21035350</v>
      </c>
      <c r="BO266" s="1" t="s">
        <v>455</v>
      </c>
      <c r="BP266" s="1"/>
      <c r="BQ266" s="1"/>
      <c r="BR266" s="1" t="s">
        <v>95</v>
      </c>
      <c r="BS266" s="1" t="s">
        <v>4673</v>
      </c>
      <c r="BT266" s="1" t="str">
        <f aca="false">HYPERLINK("https%3A%2F%2Fwww.webofscience.com%2Fwos%2Fwoscc%2Ffull-record%2FWOS:000288469100050","View Full Record in Web of Science")</f>
        <v>View Full Record in Web of Science</v>
      </c>
    </row>
    <row r="267" customFormat="false" ht="12.75" hidden="false" customHeight="false" outlineLevel="0" collapsed="false">
      <c r="A267" s="1" t="s">
        <v>1528</v>
      </c>
      <c r="B267" s="1" t="s">
        <v>4674</v>
      </c>
      <c r="C267" s="1"/>
      <c r="D267" s="1" t="s">
        <v>4675</v>
      </c>
      <c r="E267" s="1"/>
      <c r="F267" s="1" t="s">
        <v>4676</v>
      </c>
      <c r="G267" s="1"/>
      <c r="H267" s="1"/>
      <c r="I267" s="1" t="s">
        <v>4677</v>
      </c>
      <c r="J267" s="1" t="s">
        <v>4678</v>
      </c>
      <c r="K267" s="1" t="s">
        <v>4679</v>
      </c>
      <c r="L267" s="1"/>
      <c r="M267" s="1" t="s">
        <v>77</v>
      </c>
      <c r="N267" s="1" t="s">
        <v>1535</v>
      </c>
      <c r="O267" s="1" t="s">
        <v>4680</v>
      </c>
      <c r="P267" s="1" t="s">
        <v>4681</v>
      </c>
      <c r="Q267" s="1" t="s">
        <v>4682</v>
      </c>
      <c r="R267" s="1"/>
      <c r="S267" s="1"/>
      <c r="T267" s="1" t="s">
        <v>4683</v>
      </c>
      <c r="U267" s="1"/>
      <c r="V267" s="1" t="s">
        <v>4684</v>
      </c>
      <c r="W267" s="1" t="s">
        <v>4685</v>
      </c>
      <c r="X267" s="1" t="s">
        <v>1543</v>
      </c>
      <c r="Y267" s="1" t="s">
        <v>4686</v>
      </c>
      <c r="Z267" s="1" t="s">
        <v>4687</v>
      </c>
      <c r="AA267" s="1"/>
      <c r="AB267" s="1" t="s">
        <v>4688</v>
      </c>
      <c r="AC267" s="1"/>
      <c r="AD267" s="1"/>
      <c r="AE267" s="1"/>
      <c r="AF267" s="1"/>
      <c r="AG267" s="1" t="n">
        <v>65</v>
      </c>
      <c r="AH267" s="1" t="n">
        <v>1</v>
      </c>
      <c r="AI267" s="1" t="n">
        <v>1</v>
      </c>
      <c r="AJ267" s="1" t="n">
        <v>4</v>
      </c>
      <c r="AK267" s="1" t="n">
        <v>7</v>
      </c>
      <c r="AL267" s="1" t="s">
        <v>1546</v>
      </c>
      <c r="AM267" s="1" t="s">
        <v>1547</v>
      </c>
      <c r="AN267" s="1" t="s">
        <v>1548</v>
      </c>
      <c r="AO267" s="1" t="s">
        <v>4689</v>
      </c>
      <c r="AP267" s="1"/>
      <c r="AQ267" s="1"/>
      <c r="AR267" s="1" t="s">
        <v>4690</v>
      </c>
      <c r="AS267" s="1"/>
      <c r="AT267" s="1"/>
      <c r="AU267" s="1" t="n">
        <v>2021</v>
      </c>
      <c r="AV267" s="1" t="n">
        <v>6</v>
      </c>
      <c r="AW267" s="1"/>
      <c r="AX267" s="1"/>
      <c r="AY267" s="1"/>
      <c r="AZ267" s="1"/>
      <c r="BA267" s="1"/>
      <c r="BB267" s="1" t="n">
        <v>673</v>
      </c>
      <c r="BC267" s="1" t="n">
        <v>694</v>
      </c>
      <c r="BD267" s="1"/>
      <c r="BE267" s="1" t="s">
        <v>4691</v>
      </c>
      <c r="BF267" s="1" t="str">
        <f aca="false">HYPERLINK("http://dx.doi.org/10.20867/tosee.06.45","http://dx.doi.org/10.20867/tosee.06.45")</f>
        <v>http://dx.doi.org/10.20867/tosee.06.45</v>
      </c>
      <c r="BG267" s="1"/>
      <c r="BH267" s="1"/>
      <c r="BI267" s="1" t="n">
        <v>22</v>
      </c>
      <c r="BJ267" s="1" t="s">
        <v>1551</v>
      </c>
      <c r="BK267" s="1" t="s">
        <v>1552</v>
      </c>
      <c r="BL267" s="1" t="s">
        <v>885</v>
      </c>
      <c r="BM267" s="1" t="s">
        <v>4692</v>
      </c>
      <c r="BN267" s="1"/>
      <c r="BO267" s="1" t="s">
        <v>455</v>
      </c>
      <c r="BP267" s="1"/>
      <c r="BQ267" s="1"/>
      <c r="BR267" s="1" t="s">
        <v>95</v>
      </c>
      <c r="BS267" s="1" t="s">
        <v>4693</v>
      </c>
      <c r="BT267" s="1" t="str">
        <f aca="false">HYPERLINK("https%3A%2F%2Fwww.webofscience.com%2Fwos%2Fwoscc%2Ffull-record%2FWOS:000799241100045","View Full Record in Web of Science")</f>
        <v>View Full Record in Web of Science</v>
      </c>
    </row>
    <row r="268" customFormat="false" ht="12.75" hidden="false" customHeight="false" outlineLevel="0" collapsed="false">
      <c r="A268" s="1" t="s">
        <v>72</v>
      </c>
      <c r="B268" s="1" t="s">
        <v>4694</v>
      </c>
      <c r="C268" s="1"/>
      <c r="D268" s="1"/>
      <c r="E268" s="1"/>
      <c r="F268" s="1" t="s">
        <v>4695</v>
      </c>
      <c r="G268" s="1"/>
      <c r="H268" s="1"/>
      <c r="I268" s="1" t="s">
        <v>4696</v>
      </c>
      <c r="J268" s="1" t="s">
        <v>4697</v>
      </c>
      <c r="K268" s="1"/>
      <c r="L268" s="1"/>
      <c r="M268" s="1" t="s">
        <v>77</v>
      </c>
      <c r="N268" s="1" t="s">
        <v>78</v>
      </c>
      <c r="O268" s="1"/>
      <c r="P268" s="1"/>
      <c r="Q268" s="1"/>
      <c r="R268" s="1"/>
      <c r="S268" s="1"/>
      <c r="T268" s="1"/>
      <c r="U268" s="1" t="s">
        <v>4698</v>
      </c>
      <c r="V268" s="1" t="s">
        <v>4699</v>
      </c>
      <c r="W268" s="1" t="s">
        <v>4700</v>
      </c>
      <c r="X268" s="1" t="s">
        <v>196</v>
      </c>
      <c r="Y268" s="1" t="s">
        <v>4701</v>
      </c>
      <c r="Z268" s="1" t="s">
        <v>4702</v>
      </c>
      <c r="AA268" s="1" t="s">
        <v>2295</v>
      </c>
      <c r="AB268" s="1"/>
      <c r="AC268" s="1"/>
      <c r="AD268" s="1"/>
      <c r="AE268" s="1"/>
      <c r="AF268" s="1"/>
      <c r="AG268" s="1" t="n">
        <v>103</v>
      </c>
      <c r="AH268" s="1" t="n">
        <v>8</v>
      </c>
      <c r="AI268" s="1" t="n">
        <v>9</v>
      </c>
      <c r="AJ268" s="1" t="n">
        <v>0</v>
      </c>
      <c r="AK268" s="1" t="n">
        <v>6</v>
      </c>
      <c r="AL268" s="1" t="s">
        <v>364</v>
      </c>
      <c r="AM268" s="1" t="s">
        <v>109</v>
      </c>
      <c r="AN268" s="1" t="s">
        <v>365</v>
      </c>
      <c r="AO268" s="1" t="s">
        <v>4703</v>
      </c>
      <c r="AP268" s="1" t="s">
        <v>4704</v>
      </c>
      <c r="AQ268" s="1"/>
      <c r="AR268" s="1" t="s">
        <v>4705</v>
      </c>
      <c r="AS268" s="1" t="s">
        <v>4706</v>
      </c>
      <c r="AT268" s="1" t="s">
        <v>1609</v>
      </c>
      <c r="AU268" s="1" t="n">
        <v>2014</v>
      </c>
      <c r="AV268" s="1" t="n">
        <v>32</v>
      </c>
      <c r="AW268" s="1" t="n">
        <v>2</v>
      </c>
      <c r="AX268" s="1"/>
      <c r="AY268" s="1"/>
      <c r="AZ268" s="1"/>
      <c r="BA268" s="1"/>
      <c r="BB268" s="1" t="n">
        <v>290</v>
      </c>
      <c r="BC268" s="1" t="n">
        <v>298</v>
      </c>
      <c r="BD268" s="1"/>
      <c r="BE268" s="1" t="s">
        <v>4707</v>
      </c>
      <c r="BF268" s="1" t="str">
        <f aca="false">HYPERLINK("http://dx.doi.org/10.1016/j.clindermatol.2013.08.013","http://dx.doi.org/10.1016/j.clindermatol.2013.08.013")</f>
        <v>http://dx.doi.org/10.1016/j.clindermatol.2013.08.013</v>
      </c>
      <c r="BG268" s="1"/>
      <c r="BH268" s="1"/>
      <c r="BI268" s="1" t="n">
        <v>9</v>
      </c>
      <c r="BJ268" s="1" t="s">
        <v>353</v>
      </c>
      <c r="BK268" s="1" t="s">
        <v>92</v>
      </c>
      <c r="BL268" s="1" t="s">
        <v>353</v>
      </c>
      <c r="BM268" s="1" t="s">
        <v>4708</v>
      </c>
      <c r="BN268" s="1" t="n">
        <v>24559566</v>
      </c>
      <c r="BO268" s="1"/>
      <c r="BP268" s="1"/>
      <c r="BQ268" s="1"/>
      <c r="BR268" s="1" t="s">
        <v>95</v>
      </c>
      <c r="BS268" s="1" t="s">
        <v>4709</v>
      </c>
      <c r="BT268" s="1" t="str">
        <f aca="false">HYPERLINK("https%3A%2F%2Fwww.webofscience.com%2Fwos%2Fwoscc%2Ffull-record%2FWOS:000332352300016","View Full Record in Web of Science")</f>
        <v>View Full Record in Web of Science</v>
      </c>
    </row>
    <row r="269" customFormat="false" ht="12.75" hidden="false" customHeight="false" outlineLevel="0" collapsed="false">
      <c r="A269" s="1" t="s">
        <v>72</v>
      </c>
      <c r="B269" s="1" t="s">
        <v>4710</v>
      </c>
      <c r="C269" s="1"/>
      <c r="D269" s="1"/>
      <c r="E269" s="1"/>
      <c r="F269" s="1" t="s">
        <v>4711</v>
      </c>
      <c r="G269" s="1"/>
      <c r="H269" s="1"/>
      <c r="I269" s="1" t="s">
        <v>4712</v>
      </c>
      <c r="J269" s="1" t="s">
        <v>578</v>
      </c>
      <c r="K269" s="1"/>
      <c r="L269" s="1"/>
      <c r="M269" s="1" t="s">
        <v>77</v>
      </c>
      <c r="N269" s="1" t="s">
        <v>381</v>
      </c>
      <c r="O269" s="1" t="s">
        <v>4713</v>
      </c>
      <c r="P269" s="1" t="s">
        <v>4714</v>
      </c>
      <c r="Q269" s="1" t="s">
        <v>4715</v>
      </c>
      <c r="R269" s="1"/>
      <c r="S269" s="1"/>
      <c r="T269" s="1" t="s">
        <v>4716</v>
      </c>
      <c r="U269" s="1" t="s">
        <v>4717</v>
      </c>
      <c r="V269" s="1" t="s">
        <v>4718</v>
      </c>
      <c r="W269" s="1" t="s">
        <v>4719</v>
      </c>
      <c r="X269" s="1" t="s">
        <v>80</v>
      </c>
      <c r="Y269" s="1" t="s">
        <v>4720</v>
      </c>
      <c r="Z269" s="1" t="s">
        <v>4721</v>
      </c>
      <c r="AA269" s="1" t="s">
        <v>2479</v>
      </c>
      <c r="AB269" s="1" t="s">
        <v>2480</v>
      </c>
      <c r="AC269" s="1"/>
      <c r="AD269" s="1"/>
      <c r="AE269" s="1"/>
      <c r="AF269" s="1"/>
      <c r="AG269" s="1" t="n">
        <v>16</v>
      </c>
      <c r="AH269" s="1" t="n">
        <v>1</v>
      </c>
      <c r="AI269" s="1" t="n">
        <v>3</v>
      </c>
      <c r="AJ269" s="1" t="n">
        <v>0</v>
      </c>
      <c r="AK269" s="1" t="n">
        <v>3</v>
      </c>
      <c r="AL269" s="1" t="s">
        <v>264</v>
      </c>
      <c r="AM269" s="1" t="s">
        <v>85</v>
      </c>
      <c r="AN269" s="1" t="s">
        <v>265</v>
      </c>
      <c r="AO269" s="1" t="s">
        <v>591</v>
      </c>
      <c r="AP269" s="1" t="s">
        <v>1422</v>
      </c>
      <c r="AQ269" s="1"/>
      <c r="AR269" s="1" t="s">
        <v>592</v>
      </c>
      <c r="AS269" s="1" t="s">
        <v>593</v>
      </c>
      <c r="AT269" s="1" t="s">
        <v>90</v>
      </c>
      <c r="AU269" s="1" t="n">
        <v>2008</v>
      </c>
      <c r="AV269" s="1" t="n">
        <v>20</v>
      </c>
      <c r="AW269" s="1" t="n">
        <v>3</v>
      </c>
      <c r="AX269" s="1"/>
      <c r="AY269" s="1"/>
      <c r="AZ269" s="1"/>
      <c r="BA269" s="1"/>
      <c r="BB269" s="1" t="n">
        <v>415</v>
      </c>
      <c r="BC269" s="1" t="n">
        <v>418</v>
      </c>
      <c r="BD269" s="1"/>
      <c r="BE269" s="1"/>
      <c r="BF269" s="1"/>
      <c r="BG269" s="1"/>
      <c r="BH269" s="1"/>
      <c r="BI269" s="1" t="n">
        <v>4</v>
      </c>
      <c r="BJ269" s="1" t="s">
        <v>596</v>
      </c>
      <c r="BK269" s="1" t="s">
        <v>597</v>
      </c>
      <c r="BL269" s="1" t="s">
        <v>596</v>
      </c>
      <c r="BM269" s="1" t="s">
        <v>4722</v>
      </c>
      <c r="BN269" s="1" t="n">
        <v>18827774</v>
      </c>
      <c r="BO269" s="1"/>
      <c r="BP269" s="1"/>
      <c r="BQ269" s="1"/>
      <c r="BR269" s="1" t="s">
        <v>95</v>
      </c>
      <c r="BS269" s="1" t="s">
        <v>4723</v>
      </c>
      <c r="BT269" s="1" t="str">
        <f aca="false">HYPERLINK("https%3A%2F%2Fwww.webofscience.com%2Fwos%2Fwoscc%2Ffull-record%2FWOS:000259767000024","View Full Record in Web of Science")</f>
        <v>View Full Record in Web of Science</v>
      </c>
    </row>
    <row r="270" customFormat="false" ht="12.75" hidden="false" customHeight="false" outlineLevel="0" collapsed="false">
      <c r="A270" s="1" t="s">
        <v>72</v>
      </c>
      <c r="B270" s="1" t="s">
        <v>4724</v>
      </c>
      <c r="C270" s="1"/>
      <c r="D270" s="1"/>
      <c r="E270" s="1"/>
      <c r="F270" s="1" t="s">
        <v>4725</v>
      </c>
      <c r="G270" s="1"/>
      <c r="H270" s="1"/>
      <c r="I270" s="1" t="s">
        <v>4726</v>
      </c>
      <c r="J270" s="1" t="s">
        <v>3932</v>
      </c>
      <c r="K270" s="1"/>
      <c r="L270" s="1"/>
      <c r="M270" s="1" t="s">
        <v>77</v>
      </c>
      <c r="N270" s="1" t="s">
        <v>78</v>
      </c>
      <c r="O270" s="1"/>
      <c r="P270" s="1"/>
      <c r="Q270" s="1"/>
      <c r="R270" s="1"/>
      <c r="S270" s="1"/>
      <c r="T270" s="1"/>
      <c r="U270" s="1" t="s">
        <v>4727</v>
      </c>
      <c r="V270" s="1" t="s">
        <v>4728</v>
      </c>
      <c r="W270" s="1" t="s">
        <v>4729</v>
      </c>
      <c r="X270" s="1" t="s">
        <v>2521</v>
      </c>
      <c r="Y270" s="1" t="s">
        <v>4730</v>
      </c>
      <c r="Z270" s="1" t="s">
        <v>4731</v>
      </c>
      <c r="AA270" s="1" t="s">
        <v>4732</v>
      </c>
      <c r="AB270" s="1" t="s">
        <v>4733</v>
      </c>
      <c r="AC270" s="1" t="s">
        <v>1543</v>
      </c>
      <c r="AD270" s="1" t="s">
        <v>1543</v>
      </c>
      <c r="AE270" s="1" t="s">
        <v>4734</v>
      </c>
      <c r="AF270" s="1"/>
      <c r="AG270" s="1" t="n">
        <v>28</v>
      </c>
      <c r="AH270" s="1" t="n">
        <v>5</v>
      </c>
      <c r="AI270" s="1" t="n">
        <v>6</v>
      </c>
      <c r="AJ270" s="1" t="n">
        <v>0</v>
      </c>
      <c r="AK270" s="1" t="n">
        <v>1</v>
      </c>
      <c r="AL270" s="1" t="s">
        <v>1639</v>
      </c>
      <c r="AM270" s="1" t="s">
        <v>1640</v>
      </c>
      <c r="AN270" s="1" t="s">
        <v>1641</v>
      </c>
      <c r="AO270" s="1" t="s">
        <v>3938</v>
      </c>
      <c r="AP270" s="1" t="s">
        <v>4735</v>
      </c>
      <c r="AQ270" s="1"/>
      <c r="AR270" s="1" t="s">
        <v>3939</v>
      </c>
      <c r="AS270" s="1" t="s">
        <v>3940</v>
      </c>
      <c r="AT270" s="1" t="s">
        <v>1098</v>
      </c>
      <c r="AU270" s="1" t="n">
        <v>2016</v>
      </c>
      <c r="AV270" s="1" t="n">
        <v>87</v>
      </c>
      <c r="AW270" s="1"/>
      <c r="AX270" s="1"/>
      <c r="AY270" s="1"/>
      <c r="AZ270" s="1"/>
      <c r="BA270" s="1"/>
      <c r="BB270" s="1" t="n">
        <v>66</v>
      </c>
      <c r="BC270" s="1" t="n">
        <v>68</v>
      </c>
      <c r="BD270" s="1"/>
      <c r="BE270" s="1" t="s">
        <v>4736</v>
      </c>
      <c r="BF270" s="1" t="str">
        <f aca="false">HYPERLINK("http://dx.doi.org/10.1016/j.mehy.2015.12.004","http://dx.doi.org/10.1016/j.mehy.2015.12.004")</f>
        <v>http://dx.doi.org/10.1016/j.mehy.2015.12.004</v>
      </c>
      <c r="BG270" s="1"/>
      <c r="BH270" s="1"/>
      <c r="BI270" s="1" t="n">
        <v>3</v>
      </c>
      <c r="BJ270" s="1" t="s">
        <v>2236</v>
      </c>
      <c r="BK270" s="1" t="s">
        <v>92</v>
      </c>
      <c r="BL270" s="1" t="s">
        <v>2237</v>
      </c>
      <c r="BM270" s="1" t="s">
        <v>4737</v>
      </c>
      <c r="BN270" s="1" t="n">
        <v>26826643</v>
      </c>
      <c r="BO270" s="1"/>
      <c r="BP270" s="1"/>
      <c r="BQ270" s="1"/>
      <c r="BR270" s="1" t="s">
        <v>95</v>
      </c>
      <c r="BS270" s="1" t="s">
        <v>4738</v>
      </c>
      <c r="BT270" s="1" t="str">
        <f aca="false">HYPERLINK("https%3A%2F%2Fwww.webofscience.com%2Fwos%2Fwoscc%2Ffull-record%2FWOS:000370835200014","View Full Record in Web of Science")</f>
        <v>View Full Record in Web of Science</v>
      </c>
    </row>
    <row r="271" customFormat="false" ht="12.75" hidden="false" customHeight="false" outlineLevel="0" collapsed="false">
      <c r="A271" s="1" t="s">
        <v>72</v>
      </c>
      <c r="B271" s="1" t="s">
        <v>4739</v>
      </c>
      <c r="C271" s="1"/>
      <c r="D271" s="1"/>
      <c r="E271" s="1"/>
      <c r="F271" s="1" t="s">
        <v>4740</v>
      </c>
      <c r="G271" s="1"/>
      <c r="H271" s="1"/>
      <c r="I271" s="1" t="s">
        <v>4741</v>
      </c>
      <c r="J271" s="1" t="s">
        <v>790</v>
      </c>
      <c r="K271" s="1"/>
      <c r="L271" s="1"/>
      <c r="M271" s="1" t="s">
        <v>77</v>
      </c>
      <c r="N271" s="1" t="s">
        <v>78</v>
      </c>
      <c r="O271" s="1"/>
      <c r="P271" s="1"/>
      <c r="Q271" s="1"/>
      <c r="R271" s="1"/>
      <c r="S271" s="1"/>
      <c r="T271" s="1" t="s">
        <v>4742</v>
      </c>
      <c r="U271" s="1" t="s">
        <v>4743</v>
      </c>
      <c r="V271" s="1" t="s">
        <v>4744</v>
      </c>
      <c r="W271" s="1" t="s">
        <v>4745</v>
      </c>
      <c r="X271" s="1" t="s">
        <v>4746</v>
      </c>
      <c r="Y271" s="1" t="s">
        <v>4747</v>
      </c>
      <c r="Z271" s="1"/>
      <c r="AA271" s="1"/>
      <c r="AB271" s="1"/>
      <c r="AC271" s="1"/>
      <c r="AD271" s="1"/>
      <c r="AE271" s="1"/>
      <c r="AF271" s="1"/>
      <c r="AG271" s="1" t="n">
        <v>28</v>
      </c>
      <c r="AH271" s="1" t="n">
        <v>0</v>
      </c>
      <c r="AI271" s="1" t="n">
        <v>0</v>
      </c>
      <c r="AJ271" s="1" t="n">
        <v>0</v>
      </c>
      <c r="AK271" s="1" t="n">
        <v>0</v>
      </c>
      <c r="AL271" s="1" t="s">
        <v>790</v>
      </c>
      <c r="AM271" s="1" t="s">
        <v>85</v>
      </c>
      <c r="AN271" s="1" t="s">
        <v>1228</v>
      </c>
      <c r="AO271" s="1" t="s">
        <v>800</v>
      </c>
      <c r="AP271" s="1"/>
      <c r="AQ271" s="1"/>
      <c r="AR271" s="1" t="s">
        <v>801</v>
      </c>
      <c r="AS271" s="1" t="s">
        <v>802</v>
      </c>
      <c r="AT271" s="1" t="s">
        <v>184</v>
      </c>
      <c r="AU271" s="1" t="n">
        <v>2007</v>
      </c>
      <c r="AV271" s="1" t="n">
        <v>31</v>
      </c>
      <c r="AW271" s="1" t="n">
        <v>4</v>
      </c>
      <c r="AX271" s="1"/>
      <c r="AY271" s="1"/>
      <c r="AZ271" s="1"/>
      <c r="BA271" s="1"/>
      <c r="BB271" s="1" t="n">
        <v>1077</v>
      </c>
      <c r="BC271" s="1" t="n">
        <v>1081</v>
      </c>
      <c r="BD271" s="1"/>
      <c r="BE271" s="1"/>
      <c r="BF271" s="1"/>
      <c r="BG271" s="1"/>
      <c r="BH271" s="1"/>
      <c r="BI271" s="1" t="n">
        <v>5</v>
      </c>
      <c r="BJ271" s="1" t="s">
        <v>803</v>
      </c>
      <c r="BK271" s="1" t="s">
        <v>626</v>
      </c>
      <c r="BL271" s="1" t="s">
        <v>803</v>
      </c>
      <c r="BM271" s="1" t="s">
        <v>4748</v>
      </c>
      <c r="BN271" s="1" t="n">
        <v>18217462</v>
      </c>
      <c r="BO271" s="1"/>
      <c r="BP271" s="1"/>
      <c r="BQ271" s="1"/>
      <c r="BR271" s="1" t="s">
        <v>95</v>
      </c>
      <c r="BS271" s="1" t="s">
        <v>4749</v>
      </c>
      <c r="BT271" s="1" t="str">
        <f aca="false">HYPERLINK("https%3A%2F%2Fwww.webofscience.com%2Fwos%2Fwoscc%2Ffull-record%2FWOS:000252308100027","View Full Record in Web of Science")</f>
        <v>View Full Record in Web of Science</v>
      </c>
    </row>
    <row r="272" customFormat="false" ht="12.75" hidden="false" customHeight="false" outlineLevel="0" collapsed="false">
      <c r="A272" s="1" t="s">
        <v>72</v>
      </c>
      <c r="B272" s="1" t="s">
        <v>4750</v>
      </c>
      <c r="C272" s="1"/>
      <c r="D272" s="1"/>
      <c r="E272" s="1"/>
      <c r="F272" s="1" t="s">
        <v>4751</v>
      </c>
      <c r="G272" s="1"/>
      <c r="H272" s="1"/>
      <c r="I272" s="1" t="s">
        <v>4752</v>
      </c>
      <c r="J272" s="1" t="s">
        <v>4753</v>
      </c>
      <c r="K272" s="1"/>
      <c r="L272" s="1"/>
      <c r="M272" s="1" t="s">
        <v>77</v>
      </c>
      <c r="N272" s="1" t="s">
        <v>655</v>
      </c>
      <c r="O272" s="1"/>
      <c r="P272" s="1"/>
      <c r="Q272" s="1"/>
      <c r="R272" s="1"/>
      <c r="S272" s="1"/>
      <c r="T272" s="1" t="s">
        <v>4754</v>
      </c>
      <c r="U272" s="1" t="s">
        <v>4755</v>
      </c>
      <c r="V272" s="1" t="s">
        <v>4756</v>
      </c>
      <c r="W272" s="1" t="s">
        <v>4757</v>
      </c>
      <c r="X272" s="1" t="s">
        <v>80</v>
      </c>
      <c r="Y272" s="1" t="s">
        <v>4758</v>
      </c>
      <c r="Z272" s="1" t="s">
        <v>4759</v>
      </c>
      <c r="AA272" s="1"/>
      <c r="AB272" s="1"/>
      <c r="AC272" s="1" t="s">
        <v>4760</v>
      </c>
      <c r="AD272" s="1" t="s">
        <v>4760</v>
      </c>
      <c r="AE272" s="1" t="s">
        <v>4761</v>
      </c>
      <c r="AF272" s="1"/>
      <c r="AG272" s="1" t="n">
        <v>52</v>
      </c>
      <c r="AH272" s="1" t="n">
        <v>3</v>
      </c>
      <c r="AI272" s="1" t="n">
        <v>3</v>
      </c>
      <c r="AJ272" s="1" t="n">
        <v>0</v>
      </c>
      <c r="AK272" s="1" t="n">
        <v>0</v>
      </c>
      <c r="AL272" s="1" t="s">
        <v>473</v>
      </c>
      <c r="AM272" s="1" t="s">
        <v>446</v>
      </c>
      <c r="AN272" s="1" t="s">
        <v>1449</v>
      </c>
      <c r="AO272" s="1" t="s">
        <v>4762</v>
      </c>
      <c r="AP272" s="1" t="s">
        <v>4763</v>
      </c>
      <c r="AQ272" s="1"/>
      <c r="AR272" s="1" t="s">
        <v>4764</v>
      </c>
      <c r="AS272" s="1" t="s">
        <v>4765</v>
      </c>
      <c r="AT272" s="1" t="s">
        <v>90</v>
      </c>
      <c r="AU272" s="1" t="n">
        <v>2019</v>
      </c>
      <c r="AV272" s="1" t="n">
        <v>31</v>
      </c>
      <c r="AW272" s="1" t="n">
        <v>5</v>
      </c>
      <c r="AX272" s="1"/>
      <c r="AY272" s="1"/>
      <c r="AZ272" s="1"/>
      <c r="BA272" s="1"/>
      <c r="BB272" s="1" t="n">
        <v>374</v>
      </c>
      <c r="BC272" s="1" t="n">
        <v>379</v>
      </c>
      <c r="BD272" s="1"/>
      <c r="BE272" s="1" t="s">
        <v>4766</v>
      </c>
      <c r="BF272" s="1" t="str">
        <f aca="false">HYPERLINK("http://dx.doi.org/10.1097/CCO.0000000000000556","http://dx.doi.org/10.1097/CCO.0000000000000556")</f>
        <v>http://dx.doi.org/10.1097/CCO.0000000000000556</v>
      </c>
      <c r="BG272" s="1"/>
      <c r="BH272" s="1"/>
      <c r="BI272" s="1" t="n">
        <v>6</v>
      </c>
      <c r="BJ272" s="1" t="s">
        <v>162</v>
      </c>
      <c r="BK272" s="1" t="s">
        <v>92</v>
      </c>
      <c r="BL272" s="1" t="s">
        <v>162</v>
      </c>
      <c r="BM272" s="1" t="s">
        <v>4767</v>
      </c>
      <c r="BN272" s="1" t="n">
        <v>31233483</v>
      </c>
      <c r="BO272" s="1"/>
      <c r="BP272" s="1"/>
      <c r="BQ272" s="1"/>
      <c r="BR272" s="1" t="s">
        <v>95</v>
      </c>
      <c r="BS272" s="1" t="s">
        <v>4768</v>
      </c>
      <c r="BT272" s="1" t="str">
        <f aca="false">HYPERLINK("https%3A%2F%2Fwww.webofscience.com%2Fwos%2Fwoscc%2Ffull-record%2FWOS:000500760600002","View Full Record in Web of Science")</f>
        <v>View Full Record in Web of Science</v>
      </c>
    </row>
    <row r="273" customFormat="false" ht="12.75" hidden="false" customHeight="false" outlineLevel="0" collapsed="false">
      <c r="A273" s="1" t="s">
        <v>72</v>
      </c>
      <c r="B273" s="1" t="s">
        <v>4769</v>
      </c>
      <c r="C273" s="1"/>
      <c r="D273" s="1"/>
      <c r="E273" s="1"/>
      <c r="F273" s="1" t="s">
        <v>4770</v>
      </c>
      <c r="G273" s="1"/>
      <c r="H273" s="1"/>
      <c r="I273" s="1" t="s">
        <v>4771</v>
      </c>
      <c r="J273" s="1" t="s">
        <v>4772</v>
      </c>
      <c r="K273" s="1"/>
      <c r="L273" s="1"/>
      <c r="M273" s="1" t="s">
        <v>77</v>
      </c>
      <c r="N273" s="1" t="s">
        <v>78</v>
      </c>
      <c r="O273" s="1"/>
      <c r="P273" s="1"/>
      <c r="Q273" s="1"/>
      <c r="R273" s="1"/>
      <c r="S273" s="1"/>
      <c r="T273" s="1" t="s">
        <v>4773</v>
      </c>
      <c r="U273" s="1" t="s">
        <v>4774</v>
      </c>
      <c r="V273" s="1" t="s">
        <v>4775</v>
      </c>
      <c r="W273" s="1" t="s">
        <v>4776</v>
      </c>
      <c r="X273" s="1" t="s">
        <v>4777</v>
      </c>
      <c r="Y273" s="1" t="s">
        <v>2402</v>
      </c>
      <c r="Z273" s="1" t="s">
        <v>2403</v>
      </c>
      <c r="AA273" s="1" t="s">
        <v>4778</v>
      </c>
      <c r="AB273" s="1" t="s">
        <v>4779</v>
      </c>
      <c r="AC273" s="1"/>
      <c r="AD273" s="1"/>
      <c r="AE273" s="1"/>
      <c r="AF273" s="1"/>
      <c r="AG273" s="1" t="n">
        <v>25</v>
      </c>
      <c r="AH273" s="1" t="n">
        <v>14</v>
      </c>
      <c r="AI273" s="1" t="n">
        <v>14</v>
      </c>
      <c r="AJ273" s="1" t="n">
        <v>1</v>
      </c>
      <c r="AK273" s="1" t="n">
        <v>3</v>
      </c>
      <c r="AL273" s="1" t="s">
        <v>289</v>
      </c>
      <c r="AM273" s="1" t="s">
        <v>290</v>
      </c>
      <c r="AN273" s="1" t="s">
        <v>291</v>
      </c>
      <c r="AO273" s="1" t="s">
        <v>4780</v>
      </c>
      <c r="AP273" s="1" t="s">
        <v>4781</v>
      </c>
      <c r="AQ273" s="1"/>
      <c r="AR273" s="1" t="s">
        <v>4782</v>
      </c>
      <c r="AS273" s="1" t="s">
        <v>4783</v>
      </c>
      <c r="AT273" s="1" t="s">
        <v>4784</v>
      </c>
      <c r="AU273" s="1" t="n">
        <v>2021</v>
      </c>
      <c r="AV273" s="1" t="n">
        <v>22</v>
      </c>
      <c r="AW273" s="1" t="n">
        <v>10</v>
      </c>
      <c r="AX273" s="1"/>
      <c r="AY273" s="1"/>
      <c r="AZ273" s="1"/>
      <c r="BA273" s="1"/>
      <c r="BB273" s="1" t="n">
        <v>1064</v>
      </c>
      <c r="BC273" s="1" t="n">
        <v>1071</v>
      </c>
      <c r="BD273" s="1"/>
      <c r="BE273" s="1" t="s">
        <v>4785</v>
      </c>
      <c r="BF273" s="1" t="str">
        <f aca="false">HYPERLINK("http://dx.doi.org/10.1089/sur.2021.107","http://dx.doi.org/10.1089/sur.2021.107")</f>
        <v>http://dx.doi.org/10.1089/sur.2021.107</v>
      </c>
      <c r="BG273" s="1"/>
      <c r="BH273" s="1" t="s">
        <v>4786</v>
      </c>
      <c r="BI273" s="1" t="n">
        <v>8</v>
      </c>
      <c r="BJ273" s="1" t="s">
        <v>4787</v>
      </c>
      <c r="BK273" s="1" t="s">
        <v>92</v>
      </c>
      <c r="BL273" s="1" t="s">
        <v>4787</v>
      </c>
      <c r="BM273" s="1" t="s">
        <v>4788</v>
      </c>
      <c r="BN273" s="1" t="n">
        <v>34374600</v>
      </c>
      <c r="BO273" s="1"/>
      <c r="BP273" s="1"/>
      <c r="BQ273" s="1"/>
      <c r="BR273" s="1" t="s">
        <v>95</v>
      </c>
      <c r="BS273" s="1" t="s">
        <v>4789</v>
      </c>
      <c r="BT273" s="1" t="str">
        <f aca="false">HYPERLINK("https%3A%2F%2Fwww.webofscience.com%2Fwos%2Fwoscc%2Ffull-record%2FWOS:000683487200001","View Full Record in Web of Science")</f>
        <v>View Full Record in Web of Science</v>
      </c>
    </row>
    <row r="274" customFormat="false" ht="12.75" hidden="false" customHeight="false" outlineLevel="0" collapsed="false">
      <c r="A274" s="1" t="s">
        <v>72</v>
      </c>
      <c r="B274" s="1" t="s">
        <v>4790</v>
      </c>
      <c r="C274" s="1"/>
      <c r="D274" s="1"/>
      <c r="E274" s="1"/>
      <c r="F274" s="1" t="s">
        <v>4791</v>
      </c>
      <c r="G274" s="1"/>
      <c r="H274" s="1"/>
      <c r="I274" s="1" t="s">
        <v>4792</v>
      </c>
      <c r="J274" s="1" t="s">
        <v>790</v>
      </c>
      <c r="K274" s="1"/>
      <c r="L274" s="1"/>
      <c r="M274" s="1" t="s">
        <v>77</v>
      </c>
      <c r="N274" s="1" t="s">
        <v>78</v>
      </c>
      <c r="O274" s="1"/>
      <c r="P274" s="1"/>
      <c r="Q274" s="1"/>
      <c r="R274" s="1"/>
      <c r="S274" s="1"/>
      <c r="T274" s="1" t="s">
        <v>4793</v>
      </c>
      <c r="U274" s="1" t="s">
        <v>4794</v>
      </c>
      <c r="V274" s="1" t="s">
        <v>4795</v>
      </c>
      <c r="W274" s="1" t="s">
        <v>4796</v>
      </c>
      <c r="X274" s="1"/>
      <c r="Y274" s="1" t="s">
        <v>4797</v>
      </c>
      <c r="Z274" s="1" t="s">
        <v>4798</v>
      </c>
      <c r="AA274" s="1" t="s">
        <v>2479</v>
      </c>
      <c r="AB274" s="1" t="s">
        <v>2480</v>
      </c>
      <c r="AC274" s="1"/>
      <c r="AD274" s="1"/>
      <c r="AE274" s="1"/>
      <c r="AF274" s="1"/>
      <c r="AG274" s="1" t="n">
        <v>15</v>
      </c>
      <c r="AH274" s="1" t="n">
        <v>8</v>
      </c>
      <c r="AI274" s="1" t="n">
        <v>8</v>
      </c>
      <c r="AJ274" s="1" t="n">
        <v>0</v>
      </c>
      <c r="AK274" s="1" t="n">
        <v>2</v>
      </c>
      <c r="AL274" s="1" t="s">
        <v>790</v>
      </c>
      <c r="AM274" s="1" t="s">
        <v>85</v>
      </c>
      <c r="AN274" s="1" t="s">
        <v>799</v>
      </c>
      <c r="AO274" s="1" t="s">
        <v>800</v>
      </c>
      <c r="AP274" s="1"/>
      <c r="AQ274" s="1"/>
      <c r="AR274" s="1" t="s">
        <v>801</v>
      </c>
      <c r="AS274" s="1" t="s">
        <v>802</v>
      </c>
      <c r="AT274" s="1" t="s">
        <v>742</v>
      </c>
      <c r="AU274" s="1" t="n">
        <v>2007</v>
      </c>
      <c r="AV274" s="1" t="n">
        <v>31</v>
      </c>
      <c r="AW274" s="1"/>
      <c r="AX274" s="1"/>
      <c r="AY274" s="1" t="n">
        <v>1</v>
      </c>
      <c r="AZ274" s="1"/>
      <c r="BA274" s="1"/>
      <c r="BB274" s="1" t="n">
        <v>53</v>
      </c>
      <c r="BC274" s="1" t="n">
        <v>56</v>
      </c>
      <c r="BD274" s="1"/>
      <c r="BE274" s="1"/>
      <c r="BF274" s="1"/>
      <c r="BG274" s="1"/>
      <c r="BH274" s="1"/>
      <c r="BI274" s="1" t="n">
        <v>4</v>
      </c>
      <c r="BJ274" s="1" t="s">
        <v>803</v>
      </c>
      <c r="BK274" s="1" t="s">
        <v>626</v>
      </c>
      <c r="BL274" s="1" t="s">
        <v>803</v>
      </c>
      <c r="BM274" s="1" t="s">
        <v>4799</v>
      </c>
      <c r="BN274" s="1" t="n">
        <v>17469751</v>
      </c>
      <c r="BO274" s="1"/>
      <c r="BP274" s="1"/>
      <c r="BQ274" s="1"/>
      <c r="BR274" s="1" t="s">
        <v>95</v>
      </c>
      <c r="BS274" s="1" t="s">
        <v>4800</v>
      </c>
      <c r="BT274" s="1" t="str">
        <f aca="false">HYPERLINK("https%3A%2F%2Fwww.webofscience.com%2Fwos%2Fwoscc%2Ffull-record%2FWOS:000244758800013","View Full Record in Web of Science")</f>
        <v>View Full Record in Web of Science</v>
      </c>
    </row>
    <row r="275" customFormat="false" ht="12.75" hidden="false" customHeight="false" outlineLevel="0" collapsed="false">
      <c r="A275" s="1" t="s">
        <v>72</v>
      </c>
      <c r="B275" s="1" t="s">
        <v>4801</v>
      </c>
      <c r="C275" s="1"/>
      <c r="D275" s="1"/>
      <c r="E275" s="1"/>
      <c r="F275" s="1" t="s">
        <v>4802</v>
      </c>
      <c r="G275" s="1"/>
      <c r="H275" s="1"/>
      <c r="I275" s="1" t="s">
        <v>4803</v>
      </c>
      <c r="J275" s="1" t="s">
        <v>578</v>
      </c>
      <c r="K275" s="1"/>
      <c r="L275" s="1"/>
      <c r="M275" s="1" t="s">
        <v>77</v>
      </c>
      <c r="N275" s="1" t="s">
        <v>78</v>
      </c>
      <c r="O275" s="1"/>
      <c r="P275" s="1"/>
      <c r="Q275" s="1"/>
      <c r="R275" s="1"/>
      <c r="S275" s="1"/>
      <c r="T275" s="1"/>
      <c r="U275" s="1" t="s">
        <v>4804</v>
      </c>
      <c r="V275" s="1"/>
      <c r="W275" s="1" t="s">
        <v>4805</v>
      </c>
      <c r="X275" s="1" t="s">
        <v>1726</v>
      </c>
      <c r="Y275" s="1" t="s">
        <v>4806</v>
      </c>
      <c r="Z275" s="1" t="s">
        <v>4807</v>
      </c>
      <c r="AA275" s="1" t="s">
        <v>4808</v>
      </c>
      <c r="AB275" s="1" t="s">
        <v>4809</v>
      </c>
      <c r="AC275" s="1"/>
      <c r="AD275" s="1"/>
      <c r="AE275" s="1"/>
      <c r="AF275" s="1"/>
      <c r="AG275" s="1" t="n">
        <v>8</v>
      </c>
      <c r="AH275" s="1" t="n">
        <v>0</v>
      </c>
      <c r="AI275" s="1" t="n">
        <v>1</v>
      </c>
      <c r="AJ275" s="1" t="n">
        <v>2</v>
      </c>
      <c r="AK275" s="1" t="n">
        <v>7</v>
      </c>
      <c r="AL275" s="1" t="s">
        <v>264</v>
      </c>
      <c r="AM275" s="1" t="s">
        <v>85</v>
      </c>
      <c r="AN275" s="1" t="s">
        <v>265</v>
      </c>
      <c r="AO275" s="1" t="s">
        <v>591</v>
      </c>
      <c r="AP275" s="1"/>
      <c r="AQ275" s="1"/>
      <c r="AR275" s="1" t="s">
        <v>592</v>
      </c>
      <c r="AS275" s="1" t="s">
        <v>593</v>
      </c>
      <c r="AT275" s="1"/>
      <c r="AU275" s="1" t="n">
        <v>2017</v>
      </c>
      <c r="AV275" s="1" t="n">
        <v>29</v>
      </c>
      <c r="AW275" s="1" t="n">
        <v>1</v>
      </c>
      <c r="AX275" s="1"/>
      <c r="AY275" s="1"/>
      <c r="AZ275" s="1"/>
      <c r="BA275" s="1"/>
      <c r="BB275" s="1" t="n">
        <v>84</v>
      </c>
      <c r="BC275" s="1" t="n">
        <v>86</v>
      </c>
      <c r="BD275" s="1"/>
      <c r="BE275" s="1" t="s">
        <v>4810</v>
      </c>
      <c r="BF275" s="1" t="str">
        <f aca="false">HYPERLINK("http://dx.doi.org/10.24869/psyd.2017.84","http://dx.doi.org/10.24869/psyd.2017.84")</f>
        <v>http://dx.doi.org/10.24869/psyd.2017.84</v>
      </c>
      <c r="BG275" s="1"/>
      <c r="BH275" s="1"/>
      <c r="BI275" s="1" t="n">
        <v>3</v>
      </c>
      <c r="BJ275" s="1" t="s">
        <v>596</v>
      </c>
      <c r="BK275" s="1" t="s">
        <v>695</v>
      </c>
      <c r="BL275" s="1" t="s">
        <v>596</v>
      </c>
      <c r="BM275" s="1" t="s">
        <v>4811</v>
      </c>
      <c r="BN275" s="1" t="n">
        <v>28291979</v>
      </c>
      <c r="BO275" s="1" t="s">
        <v>433</v>
      </c>
      <c r="BP275" s="1"/>
      <c r="BQ275" s="1"/>
      <c r="BR275" s="1" t="s">
        <v>95</v>
      </c>
      <c r="BS275" s="1" t="s">
        <v>4812</v>
      </c>
      <c r="BT275" s="1" t="str">
        <f aca="false">HYPERLINK("https%3A%2F%2Fwww.webofscience.com%2Fwos%2Fwoscc%2Ffull-record%2FWOS:000397990400012","View Full Record in Web of Science")</f>
        <v>View Full Record in Web of Science</v>
      </c>
    </row>
    <row r="276" customFormat="false" ht="12.75" hidden="false" customHeight="false" outlineLevel="0" collapsed="false">
      <c r="A276" s="1" t="s">
        <v>72</v>
      </c>
      <c r="B276" s="1" t="s">
        <v>4813</v>
      </c>
      <c r="C276" s="1"/>
      <c r="D276" s="1"/>
      <c r="E276" s="1"/>
      <c r="F276" s="1" t="s">
        <v>4814</v>
      </c>
      <c r="G276" s="1"/>
      <c r="H276" s="1"/>
      <c r="I276" s="1" t="s">
        <v>4815</v>
      </c>
      <c r="J276" s="1" t="s">
        <v>253</v>
      </c>
      <c r="K276" s="1"/>
      <c r="L276" s="1"/>
      <c r="M276" s="1" t="s">
        <v>77</v>
      </c>
      <c r="N276" s="1" t="s">
        <v>78</v>
      </c>
      <c r="O276" s="1"/>
      <c r="P276" s="1"/>
      <c r="Q276" s="1"/>
      <c r="R276" s="1"/>
      <c r="S276" s="1"/>
      <c r="T276" s="1"/>
      <c r="U276" s="1" t="s">
        <v>4816</v>
      </c>
      <c r="V276" s="1" t="s">
        <v>4817</v>
      </c>
      <c r="W276" s="1" t="s">
        <v>4818</v>
      </c>
      <c r="X276" s="1" t="s">
        <v>389</v>
      </c>
      <c r="Y276" s="1" t="s">
        <v>4819</v>
      </c>
      <c r="Z276" s="1" t="s">
        <v>4820</v>
      </c>
      <c r="AA276" s="1" t="s">
        <v>4821</v>
      </c>
      <c r="AB276" s="1" t="s">
        <v>4822</v>
      </c>
      <c r="AC276" s="1"/>
      <c r="AD276" s="1"/>
      <c r="AE276" s="1"/>
      <c r="AF276" s="1"/>
      <c r="AG276" s="1" t="n">
        <v>22</v>
      </c>
      <c r="AH276" s="1" t="n">
        <v>28</v>
      </c>
      <c r="AI276" s="1" t="n">
        <v>28</v>
      </c>
      <c r="AJ276" s="1" t="n">
        <v>0</v>
      </c>
      <c r="AK276" s="1" t="n">
        <v>1</v>
      </c>
      <c r="AL276" s="1" t="s">
        <v>264</v>
      </c>
      <c r="AM276" s="1" t="s">
        <v>85</v>
      </c>
      <c r="AN276" s="1" t="s">
        <v>265</v>
      </c>
      <c r="AO276" s="1" t="s">
        <v>266</v>
      </c>
      <c r="AP276" s="1" t="s">
        <v>267</v>
      </c>
      <c r="AQ276" s="1"/>
      <c r="AR276" s="1" t="s">
        <v>268</v>
      </c>
      <c r="AS276" s="1" t="s">
        <v>269</v>
      </c>
      <c r="AT276" s="1" t="s">
        <v>451</v>
      </c>
      <c r="AU276" s="1" t="n">
        <v>2009</v>
      </c>
      <c r="AV276" s="1" t="n">
        <v>50</v>
      </c>
      <c r="AW276" s="1" t="n">
        <v>2</v>
      </c>
      <c r="AX276" s="1"/>
      <c r="AY276" s="1"/>
      <c r="AZ276" s="1"/>
      <c r="BA276" s="1"/>
      <c r="BB276" s="1" t="n">
        <v>151</v>
      </c>
      <c r="BC276" s="1" t="n">
        <v>156</v>
      </c>
      <c r="BD276" s="1"/>
      <c r="BE276" s="1" t="s">
        <v>4823</v>
      </c>
      <c r="BF276" s="1" t="str">
        <f aca="false">HYPERLINK("http://dx.doi.org/10.3325/cmj.2009.50.151","http://dx.doi.org/10.3325/cmj.2009.50.151")</f>
        <v>http://dx.doi.org/10.3325/cmj.2009.50.151</v>
      </c>
      <c r="BG276" s="1"/>
      <c r="BH276" s="1"/>
      <c r="BI276" s="1" t="n">
        <v>6</v>
      </c>
      <c r="BJ276" s="1" t="s">
        <v>246</v>
      </c>
      <c r="BK276" s="1" t="s">
        <v>695</v>
      </c>
      <c r="BL276" s="1" t="s">
        <v>247</v>
      </c>
      <c r="BM276" s="1" t="s">
        <v>4824</v>
      </c>
      <c r="BN276" s="1" t="n">
        <v>19399948</v>
      </c>
      <c r="BO276" s="1" t="s">
        <v>2444</v>
      </c>
      <c r="BP276" s="1"/>
      <c r="BQ276" s="1"/>
      <c r="BR276" s="1" t="s">
        <v>95</v>
      </c>
      <c r="BS276" s="1" t="s">
        <v>4825</v>
      </c>
      <c r="BT276" s="1" t="str">
        <f aca="false">HYPERLINK("https%3A%2F%2Fwww.webofscience.com%2Fwos%2Fwoscc%2Ffull-record%2FWOS:000266553600007","View Full Record in Web of Science")</f>
        <v>View Full Record in Web of Science</v>
      </c>
    </row>
    <row r="277" customFormat="false" ht="12.75" hidden="false" customHeight="false" outlineLevel="0" collapsed="false">
      <c r="A277" s="1" t="s">
        <v>72</v>
      </c>
      <c r="B277" s="1" t="s">
        <v>4826</v>
      </c>
      <c r="C277" s="1"/>
      <c r="D277" s="1"/>
      <c r="E277" s="1"/>
      <c r="F277" s="1" t="s">
        <v>4827</v>
      </c>
      <c r="G277" s="1"/>
      <c r="H277" s="1"/>
      <c r="I277" s="1" t="s">
        <v>4828</v>
      </c>
      <c r="J277" s="1" t="s">
        <v>4829</v>
      </c>
      <c r="K277" s="1"/>
      <c r="L277" s="1"/>
      <c r="M277" s="1" t="s">
        <v>77</v>
      </c>
      <c r="N277" s="1" t="s">
        <v>655</v>
      </c>
      <c r="O277" s="1"/>
      <c r="P277" s="1"/>
      <c r="Q277" s="1"/>
      <c r="R277" s="1"/>
      <c r="S277" s="1"/>
      <c r="T277" s="1" t="s">
        <v>4830</v>
      </c>
      <c r="U277" s="1" t="s">
        <v>4831</v>
      </c>
      <c r="V277" s="1" t="s">
        <v>4832</v>
      </c>
      <c r="W277" s="1" t="s">
        <v>4833</v>
      </c>
      <c r="X277" s="1" t="s">
        <v>4834</v>
      </c>
      <c r="Y277" s="1" t="s">
        <v>4835</v>
      </c>
      <c r="Z277" s="1" t="s">
        <v>4836</v>
      </c>
      <c r="AA277" s="1" t="s">
        <v>4837</v>
      </c>
      <c r="AB277" s="1" t="s">
        <v>4838</v>
      </c>
      <c r="AC277" s="1"/>
      <c r="AD277" s="1"/>
      <c r="AE277" s="1"/>
      <c r="AF277" s="1"/>
      <c r="AG277" s="1" t="n">
        <v>63</v>
      </c>
      <c r="AH277" s="1" t="n">
        <v>15</v>
      </c>
      <c r="AI277" s="1" t="n">
        <v>20</v>
      </c>
      <c r="AJ277" s="1" t="n">
        <v>0</v>
      </c>
      <c r="AK277" s="1" t="n">
        <v>10</v>
      </c>
      <c r="AL277" s="1" t="s">
        <v>4839</v>
      </c>
      <c r="AM277" s="1" t="s">
        <v>155</v>
      </c>
      <c r="AN277" s="1" t="s">
        <v>4840</v>
      </c>
      <c r="AO277" s="1" t="s">
        <v>4841</v>
      </c>
      <c r="AP277" s="1" t="s">
        <v>4842</v>
      </c>
      <c r="AQ277" s="1"/>
      <c r="AR277" s="1" t="s">
        <v>4843</v>
      </c>
      <c r="AS277" s="1" t="s">
        <v>4844</v>
      </c>
      <c r="AT277" s="1" t="s">
        <v>427</v>
      </c>
      <c r="AU277" s="1" t="n">
        <v>2018</v>
      </c>
      <c r="AV277" s="1" t="n">
        <v>15</v>
      </c>
      <c r="AW277" s="1" t="n">
        <v>3</v>
      </c>
      <c r="AX277" s="1"/>
      <c r="AY277" s="1"/>
      <c r="AZ277" s="1"/>
      <c r="BA277" s="1"/>
      <c r="BB277" s="1" t="n">
        <v>209</v>
      </c>
      <c r="BC277" s="1" t="n">
        <v>221</v>
      </c>
      <c r="BD277" s="1"/>
      <c r="BE277" s="1" t="s">
        <v>4845</v>
      </c>
      <c r="BF277" s="1" t="str">
        <f aca="false">HYPERLINK("http://dx.doi.org/10.2217/pme-2017-0092","http://dx.doi.org/10.2217/pme-2017-0092")</f>
        <v>http://dx.doi.org/10.2217/pme-2017-0092</v>
      </c>
      <c r="BG277" s="1"/>
      <c r="BH277" s="1"/>
      <c r="BI277" s="1" t="n">
        <v>13</v>
      </c>
      <c r="BJ277" s="1" t="s">
        <v>2369</v>
      </c>
      <c r="BK277" s="1" t="s">
        <v>92</v>
      </c>
      <c r="BL277" s="1" t="s">
        <v>2369</v>
      </c>
      <c r="BM277" s="1" t="s">
        <v>4846</v>
      </c>
      <c r="BN277" s="1" t="n">
        <v>29767545</v>
      </c>
      <c r="BO277" s="1"/>
      <c r="BP277" s="1"/>
      <c r="BQ277" s="1"/>
      <c r="BR277" s="1" t="s">
        <v>95</v>
      </c>
      <c r="BS277" s="1" t="s">
        <v>4847</v>
      </c>
      <c r="BT277" s="1" t="str">
        <f aca="false">HYPERLINK("https%3A%2F%2Fwww.webofscience.com%2Fwos%2Fwoscc%2Ffull-record%2FWOS:000435557200011","View Full Record in Web of Science")</f>
        <v>View Full Record in Web of Science</v>
      </c>
    </row>
    <row r="278" customFormat="false" ht="12.75" hidden="false" customHeight="false" outlineLevel="0" collapsed="false">
      <c r="A278" s="1" t="s">
        <v>72</v>
      </c>
      <c r="B278" s="1" t="s">
        <v>4848</v>
      </c>
      <c r="C278" s="1"/>
      <c r="D278" s="1"/>
      <c r="E278" s="1"/>
      <c r="F278" s="1" t="s">
        <v>4849</v>
      </c>
      <c r="G278" s="1"/>
      <c r="H278" s="1"/>
      <c r="I278" s="1" t="s">
        <v>4850</v>
      </c>
      <c r="J278" s="1" t="s">
        <v>4851</v>
      </c>
      <c r="K278" s="1"/>
      <c r="L278" s="1"/>
      <c r="M278" s="1" t="s">
        <v>77</v>
      </c>
      <c r="N278" s="1" t="s">
        <v>78</v>
      </c>
      <c r="O278" s="1"/>
      <c r="P278" s="1"/>
      <c r="Q278" s="1"/>
      <c r="R278" s="1"/>
      <c r="S278" s="1"/>
      <c r="T278" s="1" t="s">
        <v>4852</v>
      </c>
      <c r="U278" s="1" t="s">
        <v>4853</v>
      </c>
      <c r="V278" s="1" t="s">
        <v>4854</v>
      </c>
      <c r="W278" s="1" t="s">
        <v>4855</v>
      </c>
      <c r="X278" s="1" t="s">
        <v>3799</v>
      </c>
      <c r="Y278" s="1" t="s">
        <v>4856</v>
      </c>
      <c r="Z278" s="1" t="s">
        <v>4857</v>
      </c>
      <c r="AA278" s="1" t="s">
        <v>4858</v>
      </c>
      <c r="AB278" s="1" t="s">
        <v>4859</v>
      </c>
      <c r="AC278" s="1"/>
      <c r="AD278" s="1"/>
      <c r="AE278" s="1"/>
      <c r="AF278" s="1"/>
      <c r="AG278" s="1" t="n">
        <v>24</v>
      </c>
      <c r="AH278" s="1" t="n">
        <v>9</v>
      </c>
      <c r="AI278" s="1" t="n">
        <v>9</v>
      </c>
      <c r="AJ278" s="1" t="n">
        <v>2</v>
      </c>
      <c r="AK278" s="1" t="n">
        <v>16</v>
      </c>
      <c r="AL278" s="1" t="s">
        <v>4860</v>
      </c>
      <c r="AM278" s="1" t="s">
        <v>4861</v>
      </c>
      <c r="AN278" s="1" t="s">
        <v>4862</v>
      </c>
      <c r="AO278" s="1" t="s">
        <v>4863</v>
      </c>
      <c r="AP278" s="1" t="s">
        <v>4864</v>
      </c>
      <c r="AQ278" s="1"/>
      <c r="AR278" s="1" t="s">
        <v>4865</v>
      </c>
      <c r="AS278" s="1" t="s">
        <v>4866</v>
      </c>
      <c r="AT278" s="1" t="s">
        <v>1410</v>
      </c>
      <c r="AU278" s="1" t="n">
        <v>2013</v>
      </c>
      <c r="AV278" s="1" t="n">
        <v>63</v>
      </c>
      <c r="AW278" s="1" t="n">
        <v>4</v>
      </c>
      <c r="AX278" s="1"/>
      <c r="AY278" s="1"/>
      <c r="AZ278" s="1"/>
      <c r="BA278" s="1"/>
      <c r="BB278" s="1" t="n">
        <v>322</v>
      </c>
      <c r="BC278" s="1" t="n">
        <v>329</v>
      </c>
      <c r="BD278" s="1"/>
      <c r="BE278" s="1" t="s">
        <v>4867</v>
      </c>
      <c r="BF278" s="1" t="str">
        <f aca="false">HYPERLINK("http://dx.doi.org/10.1080/09064710.2013.777093","http://dx.doi.org/10.1080/09064710.2013.777093")</f>
        <v>http://dx.doi.org/10.1080/09064710.2013.777093</v>
      </c>
      <c r="BG278" s="1"/>
      <c r="BH278" s="1"/>
      <c r="BI278" s="1" t="n">
        <v>8</v>
      </c>
      <c r="BJ278" s="1" t="s">
        <v>4868</v>
      </c>
      <c r="BK278" s="1" t="s">
        <v>92</v>
      </c>
      <c r="BL278" s="1" t="s">
        <v>955</v>
      </c>
      <c r="BM278" s="1" t="s">
        <v>4869</v>
      </c>
      <c r="BN278" s="1"/>
      <c r="BO278" s="1"/>
      <c r="BP278" s="1"/>
      <c r="BQ278" s="1"/>
      <c r="BR278" s="1" t="s">
        <v>95</v>
      </c>
      <c r="BS278" s="1" t="s">
        <v>4870</v>
      </c>
      <c r="BT278" s="1" t="str">
        <f aca="false">HYPERLINK("https%3A%2F%2Fwww.webofscience.com%2Fwos%2Fwoscc%2Ffull-record%2FWOS:000318773900005","View Full Record in Web of Science")</f>
        <v>View Full Record in Web of Science</v>
      </c>
    </row>
    <row r="279" customFormat="false" ht="12.75" hidden="false" customHeight="false" outlineLevel="0" collapsed="false">
      <c r="A279" s="1" t="s">
        <v>72</v>
      </c>
      <c r="B279" s="1" t="s">
        <v>4871</v>
      </c>
      <c r="C279" s="1"/>
      <c r="D279" s="1"/>
      <c r="E279" s="1"/>
      <c r="F279" s="1" t="s">
        <v>4872</v>
      </c>
      <c r="G279" s="1"/>
      <c r="H279" s="1"/>
      <c r="I279" s="1" t="s">
        <v>4873</v>
      </c>
      <c r="J279" s="1" t="s">
        <v>4874</v>
      </c>
      <c r="K279" s="1"/>
      <c r="L279" s="1"/>
      <c r="M279" s="1" t="s">
        <v>77</v>
      </c>
      <c r="N279" s="1" t="s">
        <v>78</v>
      </c>
      <c r="O279" s="1"/>
      <c r="P279" s="1"/>
      <c r="Q279" s="1"/>
      <c r="R279" s="1"/>
      <c r="S279" s="1"/>
      <c r="T279" s="1" t="s">
        <v>4875</v>
      </c>
      <c r="U279" s="1" t="s">
        <v>4876</v>
      </c>
      <c r="V279" s="1" t="s">
        <v>4877</v>
      </c>
      <c r="W279" s="1" t="s">
        <v>4878</v>
      </c>
      <c r="X279" s="1" t="s">
        <v>1621</v>
      </c>
      <c r="Y279" s="1" t="s">
        <v>4879</v>
      </c>
      <c r="Z279" s="1" t="s">
        <v>4880</v>
      </c>
      <c r="AA279" s="1" t="s">
        <v>4881</v>
      </c>
      <c r="AB279" s="1" t="s">
        <v>4882</v>
      </c>
      <c r="AC279" s="1"/>
      <c r="AD279" s="1"/>
      <c r="AE279" s="1"/>
      <c r="AF279" s="1"/>
      <c r="AG279" s="1" t="n">
        <v>11</v>
      </c>
      <c r="AH279" s="1" t="n">
        <v>1</v>
      </c>
      <c r="AI279" s="1" t="n">
        <v>1</v>
      </c>
      <c r="AJ279" s="1" t="n">
        <v>1</v>
      </c>
      <c r="AK279" s="1" t="n">
        <v>4</v>
      </c>
      <c r="AL279" s="1" t="s">
        <v>125</v>
      </c>
      <c r="AM279" s="1" t="s">
        <v>126</v>
      </c>
      <c r="AN279" s="1" t="s">
        <v>127</v>
      </c>
      <c r="AO279" s="1" t="s">
        <v>4883</v>
      </c>
      <c r="AP279" s="1" t="s">
        <v>4884</v>
      </c>
      <c r="AQ279" s="1"/>
      <c r="AR279" s="1" t="s">
        <v>4885</v>
      </c>
      <c r="AS279" s="1" t="s">
        <v>4886</v>
      </c>
      <c r="AT279" s="1" t="s">
        <v>3820</v>
      </c>
      <c r="AU279" s="1" t="n">
        <v>2017</v>
      </c>
      <c r="AV279" s="1" t="n">
        <v>45</v>
      </c>
      <c r="AW279" s="1" t="n">
        <v>6</v>
      </c>
      <c r="AX279" s="1"/>
      <c r="AY279" s="1"/>
      <c r="AZ279" s="1"/>
      <c r="BA279" s="1"/>
      <c r="BB279" s="1" t="n">
        <v>362</v>
      </c>
      <c r="BC279" s="1" t="n">
        <v>369</v>
      </c>
      <c r="BD279" s="1"/>
      <c r="BE279" s="1" t="s">
        <v>4887</v>
      </c>
      <c r="BF279" s="1" t="str">
        <f aca="false">HYPERLINK("http://dx.doi.org/10.1002/jcu.22414","http://dx.doi.org/10.1002/jcu.22414")</f>
        <v>http://dx.doi.org/10.1002/jcu.22414</v>
      </c>
      <c r="BG279" s="1"/>
      <c r="BH279" s="1"/>
      <c r="BI279" s="1" t="n">
        <v>8</v>
      </c>
      <c r="BJ279" s="1" t="s">
        <v>4888</v>
      </c>
      <c r="BK279" s="1" t="s">
        <v>92</v>
      </c>
      <c r="BL279" s="1" t="s">
        <v>4888</v>
      </c>
      <c r="BM279" s="1" t="s">
        <v>4889</v>
      </c>
      <c r="BN279" s="1" t="n">
        <v>27753105</v>
      </c>
      <c r="BO279" s="1"/>
      <c r="BP279" s="1"/>
      <c r="BQ279" s="1"/>
      <c r="BR279" s="1" t="s">
        <v>95</v>
      </c>
      <c r="BS279" s="1" t="s">
        <v>4890</v>
      </c>
      <c r="BT279" s="1" t="str">
        <f aca="false">HYPERLINK("https%3A%2F%2Fwww.webofscience.com%2Fwos%2Fwoscc%2Ffull-record%2FWOS:000403113500009","View Full Record in Web of Science")</f>
        <v>View Full Record in Web of Science</v>
      </c>
    </row>
    <row r="280" customFormat="false" ht="12.75" hidden="false" customHeight="false" outlineLevel="0" collapsed="false">
      <c r="A280" s="1" t="s">
        <v>72</v>
      </c>
      <c r="B280" s="1" t="s">
        <v>4891</v>
      </c>
      <c r="C280" s="1"/>
      <c r="D280" s="1"/>
      <c r="E280" s="1"/>
      <c r="F280" s="1" t="s">
        <v>4892</v>
      </c>
      <c r="G280" s="1"/>
      <c r="H280" s="1"/>
      <c r="I280" s="1" t="s">
        <v>4893</v>
      </c>
      <c r="J280" s="1" t="s">
        <v>253</v>
      </c>
      <c r="K280" s="1"/>
      <c r="L280" s="1"/>
      <c r="M280" s="1" t="s">
        <v>77</v>
      </c>
      <c r="N280" s="1" t="s">
        <v>78</v>
      </c>
      <c r="O280" s="1"/>
      <c r="P280" s="1"/>
      <c r="Q280" s="1"/>
      <c r="R280" s="1"/>
      <c r="S280" s="1"/>
      <c r="T280" s="1"/>
      <c r="U280" s="1" t="s">
        <v>4894</v>
      </c>
      <c r="V280" s="1" t="s">
        <v>4895</v>
      </c>
      <c r="W280" s="1" t="s">
        <v>4896</v>
      </c>
      <c r="X280" s="1" t="s">
        <v>257</v>
      </c>
      <c r="Y280" s="1" t="s">
        <v>4897</v>
      </c>
      <c r="Z280" s="1" t="s">
        <v>4898</v>
      </c>
      <c r="AA280" s="1"/>
      <c r="AB280" s="1"/>
      <c r="AC280" s="1"/>
      <c r="AD280" s="1"/>
      <c r="AE280" s="1"/>
      <c r="AF280" s="1"/>
      <c r="AG280" s="1" t="n">
        <v>22</v>
      </c>
      <c r="AH280" s="1" t="n">
        <v>0</v>
      </c>
      <c r="AI280" s="1" t="n">
        <v>0</v>
      </c>
      <c r="AJ280" s="1" t="n">
        <v>1</v>
      </c>
      <c r="AK280" s="1" t="n">
        <v>3</v>
      </c>
      <c r="AL280" s="1" t="s">
        <v>264</v>
      </c>
      <c r="AM280" s="1" t="s">
        <v>85</v>
      </c>
      <c r="AN280" s="1" t="s">
        <v>265</v>
      </c>
      <c r="AO280" s="1" t="s">
        <v>266</v>
      </c>
      <c r="AP280" s="1" t="s">
        <v>267</v>
      </c>
      <c r="AQ280" s="1"/>
      <c r="AR280" s="1" t="s">
        <v>268</v>
      </c>
      <c r="AS280" s="1" t="s">
        <v>269</v>
      </c>
      <c r="AT280" s="1" t="s">
        <v>919</v>
      </c>
      <c r="AU280" s="1" t="n">
        <v>2021</v>
      </c>
      <c r="AV280" s="1" t="n">
        <v>62</v>
      </c>
      <c r="AW280" s="1" t="n">
        <v>4</v>
      </c>
      <c r="AX280" s="1"/>
      <c r="AY280" s="1"/>
      <c r="AZ280" s="1"/>
      <c r="BA280" s="1"/>
      <c r="BB280" s="1" t="n">
        <v>328</v>
      </c>
      <c r="BC280" s="1" t="n">
        <v>337</v>
      </c>
      <c r="BD280" s="1"/>
      <c r="BE280" s="1" t="s">
        <v>4899</v>
      </c>
      <c r="BF280" s="1" t="str">
        <f aca="false">HYPERLINK("http://dx.doi.org/10.3325/cmj.2021.62.328","http://dx.doi.org/10.3325/cmj.2021.62.328")</f>
        <v>http://dx.doi.org/10.3325/cmj.2021.62.328</v>
      </c>
      <c r="BG280" s="1"/>
      <c r="BH280" s="1"/>
      <c r="BI280" s="1" t="n">
        <v>10</v>
      </c>
      <c r="BJ280" s="1" t="s">
        <v>246</v>
      </c>
      <c r="BK280" s="1" t="s">
        <v>92</v>
      </c>
      <c r="BL280" s="1" t="s">
        <v>247</v>
      </c>
      <c r="BM280" s="1" t="s">
        <v>4900</v>
      </c>
      <c r="BN280" s="1" t="n">
        <v>34472735</v>
      </c>
      <c r="BO280" s="1" t="s">
        <v>272</v>
      </c>
      <c r="BP280" s="1"/>
      <c r="BQ280" s="1"/>
      <c r="BR280" s="1" t="s">
        <v>95</v>
      </c>
      <c r="BS280" s="1" t="s">
        <v>4901</v>
      </c>
      <c r="BT280" s="1" t="str">
        <f aca="false">HYPERLINK("https%3A%2F%2Fwww.webofscience.com%2Fwos%2Fwoscc%2Ffull-record%2FWOS:000692690600004","View Full Record in Web of Science")</f>
        <v>View Full Record in Web of Science</v>
      </c>
    </row>
    <row r="281" customFormat="false" ht="12.75" hidden="false" customHeight="false" outlineLevel="0" collapsed="false">
      <c r="A281" s="1" t="s">
        <v>72</v>
      </c>
      <c r="B281" s="1" t="s">
        <v>4902</v>
      </c>
      <c r="C281" s="1"/>
      <c r="D281" s="1"/>
      <c r="E281" s="1"/>
      <c r="F281" s="1" t="s">
        <v>4903</v>
      </c>
      <c r="G281" s="1"/>
      <c r="H281" s="1"/>
      <c r="I281" s="1" t="s">
        <v>4904</v>
      </c>
      <c r="J281" s="1" t="s">
        <v>578</v>
      </c>
      <c r="K281" s="1"/>
      <c r="L281" s="1"/>
      <c r="M281" s="1" t="s">
        <v>77</v>
      </c>
      <c r="N281" s="1" t="s">
        <v>381</v>
      </c>
      <c r="O281" s="1" t="s">
        <v>4905</v>
      </c>
      <c r="P281" s="1" t="s">
        <v>4906</v>
      </c>
      <c r="Q281" s="1" t="s">
        <v>4907</v>
      </c>
      <c r="R281" s="1"/>
      <c r="S281" s="1" t="s">
        <v>4908</v>
      </c>
      <c r="T281" s="1" t="s">
        <v>4909</v>
      </c>
      <c r="U281" s="1" t="s">
        <v>4910</v>
      </c>
      <c r="V281" s="1" t="s">
        <v>4911</v>
      </c>
      <c r="W281" s="1" t="s">
        <v>4912</v>
      </c>
      <c r="X281" s="1" t="s">
        <v>4913</v>
      </c>
      <c r="Y281" s="1" t="s">
        <v>4914</v>
      </c>
      <c r="Z281" s="1" t="s">
        <v>4915</v>
      </c>
      <c r="AA281" s="1"/>
      <c r="AB281" s="1"/>
      <c r="AC281" s="1"/>
      <c r="AD281" s="1"/>
      <c r="AE281" s="1"/>
      <c r="AF281" s="1"/>
      <c r="AG281" s="1" t="n">
        <v>98</v>
      </c>
      <c r="AH281" s="1" t="n">
        <v>0</v>
      </c>
      <c r="AI281" s="1" t="n">
        <v>0</v>
      </c>
      <c r="AJ281" s="1" t="n">
        <v>1</v>
      </c>
      <c r="AK281" s="1" t="n">
        <v>11</v>
      </c>
      <c r="AL281" s="1" t="s">
        <v>264</v>
      </c>
      <c r="AM281" s="1" t="s">
        <v>85</v>
      </c>
      <c r="AN281" s="1" t="s">
        <v>265</v>
      </c>
      <c r="AO281" s="1" t="s">
        <v>591</v>
      </c>
      <c r="AP281" s="1"/>
      <c r="AQ281" s="1"/>
      <c r="AR281" s="1" t="s">
        <v>592</v>
      </c>
      <c r="AS281" s="1" t="s">
        <v>593</v>
      </c>
      <c r="AT281" s="1"/>
      <c r="AU281" s="1" t="n">
        <v>2017</v>
      </c>
      <c r="AV281" s="1" t="n">
        <v>29</v>
      </c>
      <c r="AW281" s="1"/>
      <c r="AX281" s="1"/>
      <c r="AY281" s="1" t="n">
        <v>3</v>
      </c>
      <c r="AZ281" s="1"/>
      <c r="BA281" s="1"/>
      <c r="BB281" s="1" t="s">
        <v>4916</v>
      </c>
      <c r="BC281" s="1" t="s">
        <v>1192</v>
      </c>
      <c r="BD281" s="1"/>
      <c r="BE281" s="1"/>
      <c r="BF281" s="1"/>
      <c r="BG281" s="1"/>
      <c r="BH281" s="1"/>
      <c r="BI281" s="1" t="n">
        <v>9</v>
      </c>
      <c r="BJ281" s="1" t="s">
        <v>596</v>
      </c>
      <c r="BK281" s="1" t="s">
        <v>597</v>
      </c>
      <c r="BL281" s="1" t="s">
        <v>596</v>
      </c>
      <c r="BM281" s="1" t="s">
        <v>4917</v>
      </c>
      <c r="BN281" s="1"/>
      <c r="BO281" s="1"/>
      <c r="BP281" s="1"/>
      <c r="BQ281" s="1"/>
      <c r="BR281" s="1" t="s">
        <v>95</v>
      </c>
      <c r="BS281" s="1" t="s">
        <v>4918</v>
      </c>
      <c r="BT281" s="1" t="str">
        <f aca="false">HYPERLINK("https%3A%2F%2Fwww.webofscience.com%2Fwos%2Fwoscc%2Ffull-record%2FWOS:000417999100048","View Full Record in Web of Science")</f>
        <v>View Full Record in Web of Science</v>
      </c>
    </row>
    <row r="282" customFormat="false" ht="12.75" hidden="false" customHeight="false" outlineLevel="0" collapsed="false">
      <c r="A282" s="1" t="s">
        <v>72</v>
      </c>
      <c r="B282" s="1" t="s">
        <v>4919</v>
      </c>
      <c r="C282" s="1"/>
      <c r="D282" s="1"/>
      <c r="E282" s="1"/>
      <c r="F282" s="1" t="s">
        <v>4920</v>
      </c>
      <c r="G282" s="1"/>
      <c r="H282" s="1"/>
      <c r="I282" s="1" t="s">
        <v>4921</v>
      </c>
      <c r="J282" s="1" t="s">
        <v>578</v>
      </c>
      <c r="K282" s="1"/>
      <c r="L282" s="1"/>
      <c r="M282" s="1" t="s">
        <v>77</v>
      </c>
      <c r="N282" s="1" t="s">
        <v>78</v>
      </c>
      <c r="O282" s="1"/>
      <c r="P282" s="1"/>
      <c r="Q282" s="1"/>
      <c r="R282" s="1"/>
      <c r="S282" s="1"/>
      <c r="T282" s="1" t="s">
        <v>4922</v>
      </c>
      <c r="U282" s="1" t="s">
        <v>4923</v>
      </c>
      <c r="V282" s="1" t="s">
        <v>4924</v>
      </c>
      <c r="W282" s="1" t="s">
        <v>4925</v>
      </c>
      <c r="X282" s="1" t="s">
        <v>4926</v>
      </c>
      <c r="Y282" s="1" t="s">
        <v>4927</v>
      </c>
      <c r="Z282" s="1" t="s">
        <v>4928</v>
      </c>
      <c r="AA282" s="1"/>
      <c r="AB282" s="1"/>
      <c r="AC282" s="1"/>
      <c r="AD282" s="1"/>
      <c r="AE282" s="1"/>
      <c r="AF282" s="1"/>
      <c r="AG282" s="1" t="n">
        <v>55</v>
      </c>
      <c r="AH282" s="1" t="n">
        <v>0</v>
      </c>
      <c r="AI282" s="1" t="n">
        <v>0</v>
      </c>
      <c r="AJ282" s="1" t="n">
        <v>1</v>
      </c>
      <c r="AK282" s="1" t="n">
        <v>2</v>
      </c>
      <c r="AL282" s="1" t="s">
        <v>264</v>
      </c>
      <c r="AM282" s="1" t="s">
        <v>85</v>
      </c>
      <c r="AN282" s="1" t="s">
        <v>265</v>
      </c>
      <c r="AO282" s="1" t="s">
        <v>591</v>
      </c>
      <c r="AP282" s="1" t="s">
        <v>1422</v>
      </c>
      <c r="AQ282" s="1"/>
      <c r="AR282" s="1" t="s">
        <v>592</v>
      </c>
      <c r="AS282" s="1" t="s">
        <v>593</v>
      </c>
      <c r="AT282" s="1"/>
      <c r="AU282" s="1" t="n">
        <v>2021</v>
      </c>
      <c r="AV282" s="1" t="n">
        <v>33</v>
      </c>
      <c r="AW282" s="1"/>
      <c r="AX282" s="1"/>
      <c r="AY282" s="1" t="n">
        <v>13</v>
      </c>
      <c r="AZ282" s="1"/>
      <c r="BA282" s="1"/>
      <c r="BB282" s="1" t="s">
        <v>4929</v>
      </c>
      <c r="BC282" s="1" t="s">
        <v>4930</v>
      </c>
      <c r="BD282" s="1"/>
      <c r="BE282" s="1"/>
      <c r="BF282" s="1"/>
      <c r="BG282" s="1"/>
      <c r="BH282" s="1"/>
      <c r="BI282" s="1" t="n">
        <v>9</v>
      </c>
      <c r="BJ282" s="1" t="s">
        <v>596</v>
      </c>
      <c r="BK282" s="1" t="s">
        <v>695</v>
      </c>
      <c r="BL282" s="1" t="s">
        <v>596</v>
      </c>
      <c r="BM282" s="1" t="s">
        <v>4931</v>
      </c>
      <c r="BN282" s="1" t="n">
        <v>35150497</v>
      </c>
      <c r="BO282" s="1"/>
      <c r="BP282" s="1"/>
      <c r="BQ282" s="1"/>
      <c r="BR282" s="1" t="s">
        <v>95</v>
      </c>
      <c r="BS282" s="1" t="s">
        <v>4932</v>
      </c>
      <c r="BT282" s="1" t="str">
        <f aca="false">HYPERLINK("https%3A%2F%2Fwww.webofscience.com%2Fwos%2Fwoscc%2Ffull-record%2FWOS:000771397000015","View Full Record in Web of Science")</f>
        <v>View Full Record in Web of Science</v>
      </c>
    </row>
    <row r="283" customFormat="false" ht="12.75" hidden="false" customHeight="false" outlineLevel="0" collapsed="false">
      <c r="A283" s="1" t="s">
        <v>72</v>
      </c>
      <c r="B283" s="1" t="s">
        <v>4933</v>
      </c>
      <c r="C283" s="1"/>
      <c r="D283" s="1"/>
      <c r="E283" s="1"/>
      <c r="F283" s="1" t="s">
        <v>4934</v>
      </c>
      <c r="G283" s="1"/>
      <c r="H283" s="1"/>
      <c r="I283" s="1" t="s">
        <v>4935</v>
      </c>
      <c r="J283" s="1" t="s">
        <v>4936</v>
      </c>
      <c r="K283" s="1"/>
      <c r="L283" s="1"/>
      <c r="M283" s="1" t="s">
        <v>77</v>
      </c>
      <c r="N283" s="1" t="s">
        <v>78</v>
      </c>
      <c r="O283" s="1"/>
      <c r="P283" s="1"/>
      <c r="Q283" s="1"/>
      <c r="R283" s="1"/>
      <c r="S283" s="1"/>
      <c r="T283" s="1" t="s">
        <v>4937</v>
      </c>
      <c r="U283" s="1" t="s">
        <v>4938</v>
      </c>
      <c r="V283" s="1" t="s">
        <v>4939</v>
      </c>
      <c r="W283" s="1" t="s">
        <v>4940</v>
      </c>
      <c r="X283" s="1" t="s">
        <v>80</v>
      </c>
      <c r="Y283" s="1" t="s">
        <v>4941</v>
      </c>
      <c r="Z283" s="1" t="s">
        <v>4942</v>
      </c>
      <c r="AA283" s="1"/>
      <c r="AB283" s="1"/>
      <c r="AC283" s="1"/>
      <c r="AD283" s="1"/>
      <c r="AE283" s="1"/>
      <c r="AF283" s="1"/>
      <c r="AG283" s="1" t="n">
        <v>13</v>
      </c>
      <c r="AH283" s="1" t="n">
        <v>6</v>
      </c>
      <c r="AI283" s="1" t="n">
        <v>6</v>
      </c>
      <c r="AJ283" s="1" t="n">
        <v>1</v>
      </c>
      <c r="AK283" s="1" t="n">
        <v>2</v>
      </c>
      <c r="AL283" s="1" t="s">
        <v>2845</v>
      </c>
      <c r="AM283" s="1" t="s">
        <v>446</v>
      </c>
      <c r="AN283" s="1" t="s">
        <v>2846</v>
      </c>
      <c r="AO283" s="1" t="s">
        <v>4943</v>
      </c>
      <c r="AP283" s="1" t="s">
        <v>4944</v>
      </c>
      <c r="AQ283" s="1"/>
      <c r="AR283" s="1" t="s">
        <v>4945</v>
      </c>
      <c r="AS283" s="1" t="s">
        <v>4946</v>
      </c>
      <c r="AT283" s="1"/>
      <c r="AU283" s="1" t="n">
        <v>2011</v>
      </c>
      <c r="AV283" s="1" t="n">
        <v>31</v>
      </c>
      <c r="AW283" s="1" t="n">
        <v>2</v>
      </c>
      <c r="AX283" s="1"/>
      <c r="AY283" s="1"/>
      <c r="AZ283" s="1"/>
      <c r="BA283" s="1"/>
      <c r="BB283" s="1" t="n">
        <v>134</v>
      </c>
      <c r="BC283" s="1" t="n">
        <v>138</v>
      </c>
      <c r="BD283" s="1"/>
      <c r="BE283" s="1" t="s">
        <v>4947</v>
      </c>
      <c r="BF283" s="1" t="str">
        <f aca="false">HYPERLINK("http://dx.doi.org/10.3109/01443615.2010.542840","http://dx.doi.org/10.3109/01443615.2010.542840")</f>
        <v>http://dx.doi.org/10.3109/01443615.2010.542840</v>
      </c>
      <c r="BG283" s="1"/>
      <c r="BH283" s="1"/>
      <c r="BI283" s="1" t="n">
        <v>5</v>
      </c>
      <c r="BJ283" s="1" t="s">
        <v>1064</v>
      </c>
      <c r="BK283" s="1" t="s">
        <v>92</v>
      </c>
      <c r="BL283" s="1" t="s">
        <v>1064</v>
      </c>
      <c r="BM283" s="1" t="s">
        <v>4948</v>
      </c>
      <c r="BN283" s="1" t="n">
        <v>21281028</v>
      </c>
      <c r="BO283" s="1"/>
      <c r="BP283" s="1"/>
      <c r="BQ283" s="1"/>
      <c r="BR283" s="1" t="s">
        <v>95</v>
      </c>
      <c r="BS283" s="1" t="s">
        <v>4949</v>
      </c>
      <c r="BT283" s="1" t="str">
        <f aca="false">HYPERLINK("https%3A%2F%2Fwww.webofscience.com%2Fwos%2Fwoscc%2Ffull-record%2FWOS:000287081600010","View Full Record in Web of Science")</f>
        <v>View Full Record in Web of Science</v>
      </c>
    </row>
    <row r="284" customFormat="false" ht="12.75" hidden="false" customHeight="false" outlineLevel="0" collapsed="false">
      <c r="A284" s="1" t="s">
        <v>72</v>
      </c>
      <c r="B284" s="1" t="s">
        <v>4950</v>
      </c>
      <c r="C284" s="1"/>
      <c r="D284" s="1"/>
      <c r="E284" s="1"/>
      <c r="F284" s="1" t="s">
        <v>4951</v>
      </c>
      <c r="G284" s="1"/>
      <c r="H284" s="1"/>
      <c r="I284" s="1" t="s">
        <v>4952</v>
      </c>
      <c r="J284" s="1" t="s">
        <v>4953</v>
      </c>
      <c r="K284" s="1"/>
      <c r="L284" s="1"/>
      <c r="M284" s="1" t="s">
        <v>77</v>
      </c>
      <c r="N284" s="1" t="s">
        <v>78</v>
      </c>
      <c r="O284" s="1"/>
      <c r="P284" s="1"/>
      <c r="Q284" s="1"/>
      <c r="R284" s="1"/>
      <c r="S284" s="1"/>
      <c r="T284" s="1" t="s">
        <v>4954</v>
      </c>
      <c r="U284" s="1" t="s">
        <v>4955</v>
      </c>
      <c r="V284" s="1" t="s">
        <v>4956</v>
      </c>
      <c r="W284" s="1" t="s">
        <v>4957</v>
      </c>
      <c r="X284" s="1" t="s">
        <v>196</v>
      </c>
      <c r="Y284" s="1" t="s">
        <v>4958</v>
      </c>
      <c r="Z284" s="1" t="s">
        <v>4959</v>
      </c>
      <c r="AA284" s="1"/>
      <c r="AB284" s="1"/>
      <c r="AC284" s="1"/>
      <c r="AD284" s="1"/>
      <c r="AE284" s="1"/>
      <c r="AF284" s="1"/>
      <c r="AG284" s="1" t="n">
        <v>51</v>
      </c>
      <c r="AH284" s="1" t="n">
        <v>2</v>
      </c>
      <c r="AI284" s="1" t="n">
        <v>5</v>
      </c>
      <c r="AJ284" s="1" t="n">
        <v>0</v>
      </c>
      <c r="AK284" s="1" t="n">
        <v>0</v>
      </c>
      <c r="AL284" s="1" t="s">
        <v>1516</v>
      </c>
      <c r="AM284" s="1" t="s">
        <v>395</v>
      </c>
      <c r="AN284" s="1" t="s">
        <v>1517</v>
      </c>
      <c r="AO284" s="1" t="s">
        <v>4960</v>
      </c>
      <c r="AP284" s="1" t="s">
        <v>4961</v>
      </c>
      <c r="AQ284" s="1"/>
      <c r="AR284" s="1" t="s">
        <v>4962</v>
      </c>
      <c r="AS284" s="1" t="s">
        <v>4963</v>
      </c>
      <c r="AT284" s="1" t="s">
        <v>90</v>
      </c>
      <c r="AU284" s="1" t="n">
        <v>2010</v>
      </c>
      <c r="AV284" s="1" t="n">
        <v>14</v>
      </c>
      <c r="AW284" s="1" t="n">
        <v>5</v>
      </c>
      <c r="AX284" s="1"/>
      <c r="AY284" s="1"/>
      <c r="AZ284" s="1"/>
      <c r="BA284" s="1"/>
      <c r="BB284" s="1" t="n">
        <v>391</v>
      </c>
      <c r="BC284" s="1" t="n">
        <v>399</v>
      </c>
      <c r="BD284" s="1"/>
      <c r="BE284" s="1" t="s">
        <v>4964</v>
      </c>
      <c r="BF284" s="1" t="str">
        <f aca="false">HYPERLINK("http://dx.doi.org/10.1016/j.ejpn.2010.03.006","http://dx.doi.org/10.1016/j.ejpn.2010.03.006")</f>
        <v>http://dx.doi.org/10.1016/j.ejpn.2010.03.006</v>
      </c>
      <c r="BG284" s="1"/>
      <c r="BH284" s="1"/>
      <c r="BI284" s="1" t="n">
        <v>9</v>
      </c>
      <c r="BJ284" s="1" t="s">
        <v>4965</v>
      </c>
      <c r="BK284" s="1" t="s">
        <v>92</v>
      </c>
      <c r="BL284" s="1" t="s">
        <v>4966</v>
      </c>
      <c r="BM284" s="1" t="s">
        <v>4967</v>
      </c>
      <c r="BN284" s="1" t="n">
        <v>20678946</v>
      </c>
      <c r="BO284" s="1"/>
      <c r="BP284" s="1"/>
      <c r="BQ284" s="1"/>
      <c r="BR284" s="1" t="s">
        <v>95</v>
      </c>
      <c r="BS284" s="1" t="s">
        <v>4968</v>
      </c>
      <c r="BT284" s="1" t="str">
        <f aca="false">HYPERLINK("https%3A%2F%2Fwww.webofscience.com%2Fwos%2Fwoscc%2Ffull-record%2FWOS:000281752100004","View Full Record in Web of Science")</f>
        <v>View Full Record in Web of Science</v>
      </c>
    </row>
    <row r="285" customFormat="false" ht="12.75" hidden="false" customHeight="false" outlineLevel="0" collapsed="false">
      <c r="A285" s="1" t="s">
        <v>72</v>
      </c>
      <c r="B285" s="1" t="s">
        <v>4969</v>
      </c>
      <c r="C285" s="1"/>
      <c r="D285" s="1"/>
      <c r="E285" s="1"/>
      <c r="F285" s="1" t="s">
        <v>4970</v>
      </c>
      <c r="G285" s="1"/>
      <c r="H285" s="1"/>
      <c r="I285" s="1" t="s">
        <v>4971</v>
      </c>
      <c r="J285" s="1" t="s">
        <v>4972</v>
      </c>
      <c r="K285" s="1"/>
      <c r="L285" s="1"/>
      <c r="M285" s="1" t="s">
        <v>77</v>
      </c>
      <c r="N285" s="1" t="s">
        <v>655</v>
      </c>
      <c r="O285" s="1"/>
      <c r="P285" s="1"/>
      <c r="Q285" s="1"/>
      <c r="R285" s="1"/>
      <c r="S285" s="1"/>
      <c r="T285" s="1" t="s">
        <v>4973</v>
      </c>
      <c r="U285" s="1" t="s">
        <v>4974</v>
      </c>
      <c r="V285" s="1" t="s">
        <v>4975</v>
      </c>
      <c r="W285" s="1" t="s">
        <v>4976</v>
      </c>
      <c r="X285" s="1" t="s">
        <v>196</v>
      </c>
      <c r="Y285" s="1" t="s">
        <v>4977</v>
      </c>
      <c r="Z285" s="1" t="s">
        <v>4978</v>
      </c>
      <c r="AA285" s="1"/>
      <c r="AB285" s="1"/>
      <c r="AC285" s="1"/>
      <c r="AD285" s="1"/>
      <c r="AE285" s="1"/>
      <c r="AF285" s="1"/>
      <c r="AG285" s="1" t="n">
        <v>39</v>
      </c>
      <c r="AH285" s="1" t="n">
        <v>13</v>
      </c>
      <c r="AI285" s="1" t="n">
        <v>13</v>
      </c>
      <c r="AJ285" s="1" t="n">
        <v>0</v>
      </c>
      <c r="AK285" s="1" t="n">
        <v>4</v>
      </c>
      <c r="AL285" s="1" t="s">
        <v>4648</v>
      </c>
      <c r="AM285" s="1" t="s">
        <v>736</v>
      </c>
      <c r="AN285" s="1" t="s">
        <v>4649</v>
      </c>
      <c r="AO285" s="1" t="s">
        <v>4979</v>
      </c>
      <c r="AP285" s="1" t="s">
        <v>4980</v>
      </c>
      <c r="AQ285" s="1"/>
      <c r="AR285" s="1" t="s">
        <v>4981</v>
      </c>
      <c r="AS285" s="1" t="s">
        <v>4982</v>
      </c>
      <c r="AT285" s="1" t="s">
        <v>780</v>
      </c>
      <c r="AU285" s="1" t="n">
        <v>2008</v>
      </c>
      <c r="AV285" s="1" t="n">
        <v>110</v>
      </c>
      <c r="AW285" s="1" t="n">
        <v>9</v>
      </c>
      <c r="AX285" s="1"/>
      <c r="AY285" s="1"/>
      <c r="AZ285" s="1" t="s">
        <v>133</v>
      </c>
      <c r="BA285" s="1"/>
      <c r="BB285" s="1" t="n">
        <v>913</v>
      </c>
      <c r="BC285" s="1" t="n">
        <v>918</v>
      </c>
      <c r="BD285" s="1"/>
      <c r="BE285" s="1" t="s">
        <v>4983</v>
      </c>
      <c r="BF285" s="1" t="str">
        <f aca="false">HYPERLINK("http://dx.doi.org/10.1016/j.clineuro.2008.06.015","http://dx.doi.org/10.1016/j.clineuro.2008.06.015")</f>
        <v>http://dx.doi.org/10.1016/j.clineuro.2008.06.015</v>
      </c>
      <c r="BG285" s="1"/>
      <c r="BH285" s="1"/>
      <c r="BI285" s="1" t="n">
        <v>6</v>
      </c>
      <c r="BJ285" s="1" t="s">
        <v>479</v>
      </c>
      <c r="BK285" s="1" t="s">
        <v>92</v>
      </c>
      <c r="BL285" s="1" t="s">
        <v>480</v>
      </c>
      <c r="BM285" s="1" t="s">
        <v>4984</v>
      </c>
      <c r="BN285" s="1" t="n">
        <v>18703274</v>
      </c>
      <c r="BO285" s="1"/>
      <c r="BP285" s="1"/>
      <c r="BQ285" s="1"/>
      <c r="BR285" s="1" t="s">
        <v>95</v>
      </c>
      <c r="BS285" s="1" t="s">
        <v>4985</v>
      </c>
      <c r="BT285" s="1" t="str">
        <f aca="false">HYPERLINK("https%3A%2F%2Fwww.webofscience.com%2Fwos%2Fwoscc%2Ffull-record%2FWOS:000260942000008","View Full Record in Web of Science")</f>
        <v>View Full Record in Web of Science</v>
      </c>
    </row>
    <row r="286" customFormat="false" ht="12.75" hidden="false" customHeight="false" outlineLevel="0" collapsed="false">
      <c r="A286" s="1" t="s">
        <v>72</v>
      </c>
      <c r="B286" s="1" t="s">
        <v>4986</v>
      </c>
      <c r="C286" s="1"/>
      <c r="D286" s="1"/>
      <c r="E286" s="1"/>
      <c r="F286" s="1" t="s">
        <v>4987</v>
      </c>
      <c r="G286" s="1"/>
      <c r="H286" s="1"/>
      <c r="I286" s="1" t="s">
        <v>4988</v>
      </c>
      <c r="J286" s="1" t="s">
        <v>4989</v>
      </c>
      <c r="K286" s="1"/>
      <c r="L286" s="1"/>
      <c r="M286" s="1" t="s">
        <v>77</v>
      </c>
      <c r="N286" s="1" t="s">
        <v>78</v>
      </c>
      <c r="O286" s="1"/>
      <c r="P286" s="1"/>
      <c r="Q286" s="1"/>
      <c r="R286" s="1"/>
      <c r="S286" s="1"/>
      <c r="T286" s="1" t="s">
        <v>4990</v>
      </c>
      <c r="U286" s="1" t="s">
        <v>4991</v>
      </c>
      <c r="V286" s="1" t="s">
        <v>4992</v>
      </c>
      <c r="W286" s="1" t="s">
        <v>4993</v>
      </c>
      <c r="X286" s="1" t="s">
        <v>1950</v>
      </c>
      <c r="Y286" s="1" t="s">
        <v>4994</v>
      </c>
      <c r="Z286" s="1" t="s">
        <v>4995</v>
      </c>
      <c r="AA286" s="1" t="s">
        <v>4996</v>
      </c>
      <c r="AB286" s="1" t="s">
        <v>4997</v>
      </c>
      <c r="AC286" s="1" t="s">
        <v>4998</v>
      </c>
      <c r="AD286" s="1" t="s">
        <v>4998</v>
      </c>
      <c r="AE286" s="1" t="s">
        <v>4999</v>
      </c>
      <c r="AF286" s="1"/>
      <c r="AG286" s="1" t="n">
        <v>8</v>
      </c>
      <c r="AH286" s="1" t="n">
        <v>12</v>
      </c>
      <c r="AI286" s="1" t="n">
        <v>15</v>
      </c>
      <c r="AJ286" s="1" t="n">
        <v>1</v>
      </c>
      <c r="AK286" s="1" t="n">
        <v>9</v>
      </c>
      <c r="AL286" s="1" t="s">
        <v>154</v>
      </c>
      <c r="AM286" s="1" t="s">
        <v>155</v>
      </c>
      <c r="AN286" s="1" t="s">
        <v>156</v>
      </c>
      <c r="AO286" s="1" t="s">
        <v>5000</v>
      </c>
      <c r="AP286" s="1" t="s">
        <v>5001</v>
      </c>
      <c r="AQ286" s="1"/>
      <c r="AR286" s="1" t="s">
        <v>5002</v>
      </c>
      <c r="AS286" s="1" t="s">
        <v>5003</v>
      </c>
      <c r="AT286" s="1" t="s">
        <v>427</v>
      </c>
      <c r="AU286" s="1" t="n">
        <v>2017</v>
      </c>
      <c r="AV286" s="1" t="n">
        <v>28</v>
      </c>
      <c r="AW286" s="1" t="n">
        <v>6</v>
      </c>
      <c r="AX286" s="1"/>
      <c r="AY286" s="1"/>
      <c r="AZ286" s="1"/>
      <c r="BA286" s="1"/>
      <c r="BB286" s="1" t="n">
        <v>613</v>
      </c>
      <c r="BC286" s="1" t="n">
        <v>615</v>
      </c>
      <c r="BD286" s="1"/>
      <c r="BE286" s="1" t="s">
        <v>5004</v>
      </c>
      <c r="BF286" s="1" t="str">
        <f aca="false">HYPERLINK("http://dx.doi.org/10.1177/0956462417691440","http://dx.doi.org/10.1177/0956462417691440")</f>
        <v>http://dx.doi.org/10.1177/0956462417691440</v>
      </c>
      <c r="BG286" s="1"/>
      <c r="BH286" s="1"/>
      <c r="BI286" s="1" t="n">
        <v>3</v>
      </c>
      <c r="BJ286" s="1" t="s">
        <v>5005</v>
      </c>
      <c r="BK286" s="1" t="s">
        <v>92</v>
      </c>
      <c r="BL286" s="1" t="s">
        <v>5005</v>
      </c>
      <c r="BM286" s="1" t="s">
        <v>5006</v>
      </c>
      <c r="BN286" s="1" t="n">
        <v>28120647</v>
      </c>
      <c r="BO286" s="1"/>
      <c r="BP286" s="1"/>
      <c r="BQ286" s="1"/>
      <c r="BR286" s="1" t="s">
        <v>95</v>
      </c>
      <c r="BS286" s="1" t="s">
        <v>5007</v>
      </c>
      <c r="BT286" s="1" t="str">
        <f aca="false">HYPERLINK("https%3A%2F%2Fwww.webofscience.com%2Fwos%2Fwoscc%2Ffull-record%2FWOS:000399332200011","View Full Record in Web of Science")</f>
        <v>View Full Record in Web of Science</v>
      </c>
    </row>
    <row r="287" customFormat="false" ht="12.75" hidden="false" customHeight="false" outlineLevel="0" collapsed="false">
      <c r="A287" s="1" t="s">
        <v>1528</v>
      </c>
      <c r="B287" s="1" t="s">
        <v>5008</v>
      </c>
      <c r="C287" s="1"/>
      <c r="D287" s="1" t="s">
        <v>5009</v>
      </c>
      <c r="E287" s="1"/>
      <c r="F287" s="1" t="s">
        <v>5010</v>
      </c>
      <c r="G287" s="1"/>
      <c r="H287" s="1"/>
      <c r="I287" s="1" t="s">
        <v>5011</v>
      </c>
      <c r="J287" s="1" t="s">
        <v>5012</v>
      </c>
      <c r="K287" s="1" t="s">
        <v>5013</v>
      </c>
      <c r="L287" s="1"/>
      <c r="M287" s="1" t="s">
        <v>77</v>
      </c>
      <c r="N287" s="1" t="s">
        <v>1535</v>
      </c>
      <c r="O287" s="1" t="s">
        <v>5014</v>
      </c>
      <c r="P287" s="1" t="s">
        <v>5015</v>
      </c>
      <c r="Q287" s="1" t="s">
        <v>5016</v>
      </c>
      <c r="R287" s="1"/>
      <c r="S287" s="1"/>
      <c r="T287" s="1" t="s">
        <v>5017</v>
      </c>
      <c r="U287" s="1" t="s">
        <v>5018</v>
      </c>
      <c r="V287" s="1" t="s">
        <v>5019</v>
      </c>
      <c r="W287" s="1" t="s">
        <v>5020</v>
      </c>
      <c r="X287" s="1" t="s">
        <v>1543</v>
      </c>
      <c r="Y287" s="1" t="s">
        <v>5021</v>
      </c>
      <c r="Z287" s="1" t="s">
        <v>5022</v>
      </c>
      <c r="AA287" s="1" t="s">
        <v>5023</v>
      </c>
      <c r="AB287" s="1" t="s">
        <v>5024</v>
      </c>
      <c r="AC287" s="1"/>
      <c r="AD287" s="1"/>
      <c r="AE287" s="1"/>
      <c r="AF287" s="1"/>
      <c r="AG287" s="1" t="n">
        <v>34</v>
      </c>
      <c r="AH287" s="1" t="n">
        <v>5</v>
      </c>
      <c r="AI287" s="1" t="n">
        <v>5</v>
      </c>
      <c r="AJ287" s="1" t="n">
        <v>1</v>
      </c>
      <c r="AK287" s="1" t="n">
        <v>2</v>
      </c>
      <c r="AL287" s="1" t="s">
        <v>5025</v>
      </c>
      <c r="AM287" s="1" t="s">
        <v>5026</v>
      </c>
      <c r="AN287" s="1" t="s">
        <v>5027</v>
      </c>
      <c r="AO287" s="1" t="s">
        <v>5028</v>
      </c>
      <c r="AP287" s="1"/>
      <c r="AQ287" s="1"/>
      <c r="AR287" s="1" t="s">
        <v>5029</v>
      </c>
      <c r="AS287" s="1"/>
      <c r="AT287" s="1"/>
      <c r="AU287" s="1" t="n">
        <v>2020</v>
      </c>
      <c r="AV287" s="1"/>
      <c r="AW287" s="1"/>
      <c r="AX287" s="1"/>
      <c r="AY287" s="1"/>
      <c r="AZ287" s="1"/>
      <c r="BA287" s="1"/>
      <c r="BB287" s="1" t="n">
        <v>216</v>
      </c>
      <c r="BC287" s="1" t="n">
        <v>229</v>
      </c>
      <c r="BD287" s="1"/>
      <c r="BE287" s="1" t="s">
        <v>5030</v>
      </c>
      <c r="BF287" s="1" t="str">
        <f aca="false">HYPERLINK("http://dx.doi.org/10.18502/kss.v4i1.5990","http://dx.doi.org/10.18502/kss.v4i1.5990")</f>
        <v>http://dx.doi.org/10.18502/kss.v4i1.5990</v>
      </c>
      <c r="BG287" s="1"/>
      <c r="BH287" s="1"/>
      <c r="BI287" s="1" t="n">
        <v>14</v>
      </c>
      <c r="BJ287" s="1" t="s">
        <v>1176</v>
      </c>
      <c r="BK287" s="1" t="s">
        <v>1552</v>
      </c>
      <c r="BL287" s="1" t="s">
        <v>1177</v>
      </c>
      <c r="BM287" s="1" t="s">
        <v>5031</v>
      </c>
      <c r="BN287" s="1"/>
      <c r="BO287" s="1" t="s">
        <v>721</v>
      </c>
      <c r="BP287" s="1"/>
      <c r="BQ287" s="1"/>
      <c r="BR287" s="1" t="s">
        <v>95</v>
      </c>
      <c r="BS287" s="1" t="s">
        <v>5032</v>
      </c>
      <c r="BT287" s="1" t="str">
        <f aca="false">HYPERLINK("https%3A%2F%2Fwww.webofscience.com%2Fwos%2Fwoscc%2Ffull-record%2FWOS:000526350600016","View Full Record in Web of Science")</f>
        <v>View Full Record in Web of Science</v>
      </c>
    </row>
    <row r="288" customFormat="false" ht="12.75" hidden="false" customHeight="false" outlineLevel="0" collapsed="false">
      <c r="A288" s="1" t="s">
        <v>72</v>
      </c>
      <c r="B288" s="1" t="s">
        <v>5033</v>
      </c>
      <c r="C288" s="1"/>
      <c r="D288" s="1"/>
      <c r="E288" s="1"/>
      <c r="F288" s="1" t="s">
        <v>5033</v>
      </c>
      <c r="G288" s="1"/>
      <c r="H288" s="1"/>
      <c r="I288" s="1" t="s">
        <v>5034</v>
      </c>
      <c r="J288" s="1" t="s">
        <v>790</v>
      </c>
      <c r="K288" s="1"/>
      <c r="L288" s="1"/>
      <c r="M288" s="1" t="s">
        <v>77</v>
      </c>
      <c r="N288" s="1" t="s">
        <v>78</v>
      </c>
      <c r="O288" s="1"/>
      <c r="P288" s="1"/>
      <c r="Q288" s="1"/>
      <c r="R288" s="1"/>
      <c r="S288" s="1"/>
      <c r="T288" s="1" t="s">
        <v>5035</v>
      </c>
      <c r="U288" s="1" t="s">
        <v>5036</v>
      </c>
      <c r="V288" s="1" t="s">
        <v>5037</v>
      </c>
      <c r="W288" s="1" t="s">
        <v>5038</v>
      </c>
      <c r="X288" s="1" t="s">
        <v>80</v>
      </c>
      <c r="Y288" s="1" t="s">
        <v>5039</v>
      </c>
      <c r="Z288" s="1" t="s">
        <v>5040</v>
      </c>
      <c r="AA288" s="1"/>
      <c r="AB288" s="1"/>
      <c r="AC288" s="1"/>
      <c r="AD288" s="1"/>
      <c r="AE288" s="1"/>
      <c r="AF288" s="1"/>
      <c r="AG288" s="1" t="n">
        <v>19</v>
      </c>
      <c r="AH288" s="1" t="n">
        <v>2</v>
      </c>
      <c r="AI288" s="1" t="n">
        <v>2</v>
      </c>
      <c r="AJ288" s="1" t="n">
        <v>0</v>
      </c>
      <c r="AK288" s="1" t="n">
        <v>1</v>
      </c>
      <c r="AL288" s="1" t="s">
        <v>790</v>
      </c>
      <c r="AM288" s="1" t="s">
        <v>85</v>
      </c>
      <c r="AN288" s="1" t="s">
        <v>1228</v>
      </c>
      <c r="AO288" s="1" t="s">
        <v>800</v>
      </c>
      <c r="AP288" s="1"/>
      <c r="AQ288" s="1"/>
      <c r="AR288" s="1" t="s">
        <v>801</v>
      </c>
      <c r="AS288" s="1" t="s">
        <v>802</v>
      </c>
      <c r="AT288" s="1" t="s">
        <v>225</v>
      </c>
      <c r="AU288" s="1" t="n">
        <v>2006</v>
      </c>
      <c r="AV288" s="1" t="n">
        <v>30</v>
      </c>
      <c r="AW288" s="1" t="n">
        <v>1</v>
      </c>
      <c r="AX288" s="1"/>
      <c r="AY288" s="1"/>
      <c r="AZ288" s="1"/>
      <c r="BA288" s="1"/>
      <c r="BB288" s="1" t="n">
        <v>235</v>
      </c>
      <c r="BC288" s="1" t="n">
        <v>238</v>
      </c>
      <c r="BD288" s="1"/>
      <c r="BE288" s="1"/>
      <c r="BF288" s="1"/>
      <c r="BG288" s="1"/>
      <c r="BH288" s="1"/>
      <c r="BI288" s="1" t="n">
        <v>4</v>
      </c>
      <c r="BJ288" s="1" t="s">
        <v>803</v>
      </c>
      <c r="BK288" s="1" t="s">
        <v>626</v>
      </c>
      <c r="BL288" s="1" t="s">
        <v>803</v>
      </c>
      <c r="BM288" s="1" t="s">
        <v>5041</v>
      </c>
      <c r="BN288" s="1" t="n">
        <v>16617604</v>
      </c>
      <c r="BO288" s="1"/>
      <c r="BP288" s="1"/>
      <c r="BQ288" s="1"/>
      <c r="BR288" s="1" t="s">
        <v>95</v>
      </c>
      <c r="BS288" s="1" t="s">
        <v>5042</v>
      </c>
      <c r="BT288" s="1" t="str">
        <f aca="false">HYPERLINK("https%3A%2F%2Fwww.webofscience.com%2Fwos%2Fwoscc%2Ffull-record%2FWOS:000236611400036","View Full Record in Web of Science")</f>
        <v>View Full Record in Web of Science</v>
      </c>
    </row>
    <row r="289" customFormat="false" ht="12.75" hidden="false" customHeight="false" outlineLevel="0" collapsed="false">
      <c r="A289" s="1" t="s">
        <v>72</v>
      </c>
      <c r="B289" s="1" t="s">
        <v>5043</v>
      </c>
      <c r="C289" s="1"/>
      <c r="D289" s="1"/>
      <c r="E289" s="1"/>
      <c r="F289" s="1" t="s">
        <v>5044</v>
      </c>
      <c r="G289" s="1"/>
      <c r="H289" s="1"/>
      <c r="I289" s="1" t="s">
        <v>5045</v>
      </c>
      <c r="J289" s="1" t="s">
        <v>5046</v>
      </c>
      <c r="K289" s="1"/>
      <c r="L289" s="1"/>
      <c r="M289" s="1" t="s">
        <v>77</v>
      </c>
      <c r="N289" s="1" t="s">
        <v>78</v>
      </c>
      <c r="O289" s="1"/>
      <c r="P289" s="1"/>
      <c r="Q289" s="1"/>
      <c r="R289" s="1"/>
      <c r="S289" s="1"/>
      <c r="T289" s="1" t="s">
        <v>5047</v>
      </c>
      <c r="U289" s="1" t="s">
        <v>5048</v>
      </c>
      <c r="V289" s="1" t="s">
        <v>5049</v>
      </c>
      <c r="W289" s="1" t="s">
        <v>5050</v>
      </c>
      <c r="X289" s="1" t="s">
        <v>706</v>
      </c>
      <c r="Y289" s="1" t="s">
        <v>5051</v>
      </c>
      <c r="Z289" s="1" t="s">
        <v>5052</v>
      </c>
      <c r="AA289" s="1" t="s">
        <v>5053</v>
      </c>
      <c r="AB289" s="1" t="s">
        <v>5054</v>
      </c>
      <c r="AC289" s="1" t="s">
        <v>5055</v>
      </c>
      <c r="AD289" s="1" t="s">
        <v>5055</v>
      </c>
      <c r="AE289" s="1" t="s">
        <v>5056</v>
      </c>
      <c r="AF289" s="1"/>
      <c r="AG289" s="1" t="n">
        <v>75</v>
      </c>
      <c r="AH289" s="1" t="n">
        <v>0</v>
      </c>
      <c r="AI289" s="1" t="n">
        <v>0</v>
      </c>
      <c r="AJ289" s="1" t="n">
        <v>2</v>
      </c>
      <c r="AK289" s="1" t="n">
        <v>3</v>
      </c>
      <c r="AL289" s="1" t="s">
        <v>1855</v>
      </c>
      <c r="AM289" s="1" t="s">
        <v>199</v>
      </c>
      <c r="AN289" s="1" t="s">
        <v>1856</v>
      </c>
      <c r="AO289" s="1"/>
      <c r="AP289" s="1" t="s">
        <v>5057</v>
      </c>
      <c r="AQ289" s="1"/>
      <c r="AR289" s="1" t="s">
        <v>5046</v>
      </c>
      <c r="AS289" s="1" t="s">
        <v>5058</v>
      </c>
      <c r="AT289" s="1" t="s">
        <v>1123</v>
      </c>
      <c r="AU289" s="1" t="n">
        <v>2022</v>
      </c>
      <c r="AV289" s="1" t="n">
        <v>10</v>
      </c>
      <c r="AW289" s="1" t="n">
        <v>7</v>
      </c>
      <c r="AX289" s="1"/>
      <c r="AY289" s="1"/>
      <c r="AZ289" s="1"/>
      <c r="BA289" s="1"/>
      <c r="BB289" s="1"/>
      <c r="BC289" s="1"/>
      <c r="BD289" s="1" t="n">
        <v>1522</v>
      </c>
      <c r="BE289" s="1" t="s">
        <v>5059</v>
      </c>
      <c r="BF289" s="1" t="str">
        <f aca="false">HYPERLINK("http://dx.doi.org/10.3390/biomedicines10071522","http://dx.doi.org/10.3390/biomedicines10071522")</f>
        <v>http://dx.doi.org/10.3390/biomedicines10071522</v>
      </c>
      <c r="BG289" s="1"/>
      <c r="BH289" s="1"/>
      <c r="BI289" s="1" t="n">
        <v>16</v>
      </c>
      <c r="BJ289" s="1" t="s">
        <v>5060</v>
      </c>
      <c r="BK289" s="1" t="s">
        <v>92</v>
      </c>
      <c r="BL289" s="1" t="s">
        <v>5061</v>
      </c>
      <c r="BM289" s="1" t="s">
        <v>5062</v>
      </c>
      <c r="BN289" s="1" t="n">
        <v>35884827</v>
      </c>
      <c r="BO289" s="1" t="s">
        <v>272</v>
      </c>
      <c r="BP289" s="1"/>
      <c r="BQ289" s="1"/>
      <c r="BR289" s="1" t="s">
        <v>95</v>
      </c>
      <c r="BS289" s="1" t="s">
        <v>5063</v>
      </c>
      <c r="BT289" s="1" t="str">
        <f aca="false">HYPERLINK("https%3A%2F%2Fwww.webofscience.com%2Fwos%2Fwoscc%2Ffull-record%2FWOS:000833356700001","View Full Record in Web of Science")</f>
        <v>View Full Record in Web of Science</v>
      </c>
    </row>
    <row r="290" customFormat="false" ht="12.75" hidden="false" customHeight="false" outlineLevel="0" collapsed="false">
      <c r="A290" s="1" t="s">
        <v>72</v>
      </c>
      <c r="B290" s="1" t="s">
        <v>5064</v>
      </c>
      <c r="C290" s="1"/>
      <c r="D290" s="1"/>
      <c r="E290" s="1"/>
      <c r="F290" s="1" t="s">
        <v>5065</v>
      </c>
      <c r="G290" s="1"/>
      <c r="H290" s="1"/>
      <c r="I290" s="1" t="s">
        <v>5066</v>
      </c>
      <c r="J290" s="1" t="s">
        <v>3970</v>
      </c>
      <c r="K290" s="1"/>
      <c r="L290" s="1"/>
      <c r="M290" s="1" t="s">
        <v>77</v>
      </c>
      <c r="N290" s="1" t="s">
        <v>52</v>
      </c>
      <c r="O290" s="1"/>
      <c r="P290" s="1"/>
      <c r="Q290" s="1"/>
      <c r="R290" s="1"/>
      <c r="S290" s="1"/>
      <c r="T290" s="1"/>
      <c r="U290" s="1"/>
      <c r="V290" s="1"/>
      <c r="W290" s="1" t="s">
        <v>5067</v>
      </c>
      <c r="X290" s="1" t="s">
        <v>832</v>
      </c>
      <c r="Y290" s="1"/>
      <c r="Z290" s="1"/>
      <c r="AA290" s="1"/>
      <c r="AB290" s="1"/>
      <c r="AC290" s="1" t="s">
        <v>5068</v>
      </c>
      <c r="AD290" s="1"/>
      <c r="AE290" s="1" t="s">
        <v>5069</v>
      </c>
      <c r="AF290" s="1"/>
      <c r="AG290" s="1" t="n">
        <v>0</v>
      </c>
      <c r="AH290" s="1" t="n">
        <v>0</v>
      </c>
      <c r="AI290" s="1" t="n">
        <v>0</v>
      </c>
      <c r="AJ290" s="1" t="n">
        <v>0</v>
      </c>
      <c r="AK290" s="1" t="n">
        <v>1</v>
      </c>
      <c r="AL290" s="1" t="s">
        <v>855</v>
      </c>
      <c r="AM290" s="1" t="s">
        <v>155</v>
      </c>
      <c r="AN290" s="1" t="s">
        <v>856</v>
      </c>
      <c r="AO290" s="1" t="s">
        <v>3976</v>
      </c>
      <c r="AP290" s="1" t="s">
        <v>3977</v>
      </c>
      <c r="AQ290" s="1"/>
      <c r="AR290" s="1" t="s">
        <v>3978</v>
      </c>
      <c r="AS290" s="1" t="s">
        <v>3979</v>
      </c>
      <c r="AT290" s="1" t="s">
        <v>184</v>
      </c>
      <c r="AU290" s="1" t="n">
        <v>2020</v>
      </c>
      <c r="AV290" s="1" t="n">
        <v>28</v>
      </c>
      <c r="AW290" s="1" t="s">
        <v>1309</v>
      </c>
      <c r="AX290" s="1"/>
      <c r="AY290" s="1" t="n">
        <v>1</v>
      </c>
      <c r="AZ290" s="1"/>
      <c r="BA290" s="1" t="s">
        <v>5070</v>
      </c>
      <c r="BB290" s="1" t="n">
        <v>847</v>
      </c>
      <c r="BC290" s="1" t="n">
        <v>847</v>
      </c>
      <c r="BD290" s="1"/>
      <c r="BE290" s="1"/>
      <c r="BF290" s="1"/>
      <c r="BG290" s="1"/>
      <c r="BH290" s="1"/>
      <c r="BI290" s="1" t="n">
        <v>1</v>
      </c>
      <c r="BJ290" s="1" t="s">
        <v>671</v>
      </c>
      <c r="BK290" s="1" t="s">
        <v>92</v>
      </c>
      <c r="BL290" s="1" t="s">
        <v>671</v>
      </c>
      <c r="BM290" s="1" t="s">
        <v>5071</v>
      </c>
      <c r="BN290" s="1"/>
      <c r="BO290" s="1"/>
      <c r="BP290" s="1"/>
      <c r="BQ290" s="1"/>
      <c r="BR290" s="1" t="s">
        <v>95</v>
      </c>
      <c r="BS290" s="1" t="s">
        <v>5072</v>
      </c>
      <c r="BT290" s="1" t="str">
        <f aca="false">HYPERLINK("https%3A%2F%2Fwww.webofscience.com%2Fwos%2Fwoscc%2Ffull-record%2FWOS:000598482603102","View Full Record in Web of Science")</f>
        <v>View Full Record in Web of Science</v>
      </c>
    </row>
    <row r="291" customFormat="false" ht="12.75" hidden="false" customHeight="false" outlineLevel="0" collapsed="false">
      <c r="A291" s="1" t="s">
        <v>72</v>
      </c>
      <c r="B291" s="1" t="s">
        <v>5073</v>
      </c>
      <c r="C291" s="1"/>
      <c r="D291" s="1"/>
      <c r="E291" s="1"/>
      <c r="F291" s="1" t="s">
        <v>5074</v>
      </c>
      <c r="G291" s="1"/>
      <c r="H291" s="1"/>
      <c r="I291" s="1" t="s">
        <v>5075</v>
      </c>
      <c r="J291" s="1" t="s">
        <v>5076</v>
      </c>
      <c r="K291" s="1"/>
      <c r="L291" s="1"/>
      <c r="M291" s="1" t="s">
        <v>77</v>
      </c>
      <c r="N291" s="1" t="s">
        <v>78</v>
      </c>
      <c r="O291" s="1"/>
      <c r="P291" s="1"/>
      <c r="Q291" s="1"/>
      <c r="R291" s="1"/>
      <c r="S291" s="1"/>
      <c r="T291" s="1" t="s">
        <v>5077</v>
      </c>
      <c r="U291" s="1" t="s">
        <v>5078</v>
      </c>
      <c r="V291" s="1" t="s">
        <v>5079</v>
      </c>
      <c r="W291" s="1" t="s">
        <v>5080</v>
      </c>
      <c r="X291" s="1" t="s">
        <v>5081</v>
      </c>
      <c r="Y291" s="1" t="s">
        <v>5082</v>
      </c>
      <c r="Z291" s="1" t="s">
        <v>5083</v>
      </c>
      <c r="AA291" s="1"/>
      <c r="AB291" s="1"/>
      <c r="AC291" s="1"/>
      <c r="AD291" s="1"/>
      <c r="AE291" s="1"/>
      <c r="AF291" s="1"/>
      <c r="AG291" s="1" t="n">
        <v>49</v>
      </c>
      <c r="AH291" s="1" t="n">
        <v>5</v>
      </c>
      <c r="AI291" s="1" t="n">
        <v>6</v>
      </c>
      <c r="AJ291" s="1" t="n">
        <v>0</v>
      </c>
      <c r="AK291" s="1" t="n">
        <v>5</v>
      </c>
      <c r="AL291" s="1" t="s">
        <v>5084</v>
      </c>
      <c r="AM291" s="1" t="s">
        <v>5085</v>
      </c>
      <c r="AN291" s="1" t="s">
        <v>5086</v>
      </c>
      <c r="AO291" s="1" t="s">
        <v>5087</v>
      </c>
      <c r="AP291" s="1"/>
      <c r="AQ291" s="1"/>
      <c r="AR291" s="1" t="s">
        <v>5088</v>
      </c>
      <c r="AS291" s="1" t="s">
        <v>5089</v>
      </c>
      <c r="AT291" s="1" t="s">
        <v>5090</v>
      </c>
      <c r="AU291" s="1" t="n">
        <v>2011</v>
      </c>
      <c r="AV291" s="1" t="n">
        <v>51</v>
      </c>
      <c r="AW291" s="1" t="n">
        <v>1</v>
      </c>
      <c r="AX291" s="1"/>
      <c r="AY291" s="1"/>
      <c r="AZ291" s="1"/>
      <c r="BA291" s="1"/>
      <c r="BB291" s="1" t="n">
        <v>161</v>
      </c>
      <c r="BC291" s="1" t="n">
        <v>176</v>
      </c>
      <c r="BD291" s="1"/>
      <c r="BE291" s="1"/>
      <c r="BF291" s="1"/>
      <c r="BG291" s="1"/>
      <c r="BH291" s="1"/>
      <c r="BI291" s="1" t="n">
        <v>16</v>
      </c>
      <c r="BJ291" s="1" t="s">
        <v>5091</v>
      </c>
      <c r="BK291" s="1" t="s">
        <v>92</v>
      </c>
      <c r="BL291" s="1" t="s">
        <v>5091</v>
      </c>
      <c r="BM291" s="1" t="s">
        <v>5092</v>
      </c>
      <c r="BN291" s="1"/>
      <c r="BO291" s="1"/>
      <c r="BP291" s="1"/>
      <c r="BQ291" s="1"/>
      <c r="BR291" s="1" t="s">
        <v>95</v>
      </c>
      <c r="BS291" s="1" t="s">
        <v>5093</v>
      </c>
      <c r="BT291" s="1" t="str">
        <f aca="false">HYPERLINK("https%3A%2F%2Fwww.webofscience.com%2Fwos%2Fwoscc%2Ffull-record%2FWOS:000291509600011","View Full Record in Web of Science")</f>
        <v>View Full Record in Web of Science</v>
      </c>
    </row>
    <row r="292" customFormat="false" ht="12.75" hidden="false" customHeight="false" outlineLevel="0" collapsed="false">
      <c r="A292" s="1" t="s">
        <v>72</v>
      </c>
      <c r="B292" s="1" t="s">
        <v>5094</v>
      </c>
      <c r="C292" s="1"/>
      <c r="D292" s="1"/>
      <c r="E292" s="1"/>
      <c r="F292" s="1" t="s">
        <v>5095</v>
      </c>
      <c r="G292" s="1"/>
      <c r="H292" s="1"/>
      <c r="I292" s="1" t="s">
        <v>5096</v>
      </c>
      <c r="J292" s="1" t="s">
        <v>790</v>
      </c>
      <c r="K292" s="1"/>
      <c r="L292" s="1"/>
      <c r="M292" s="1" t="s">
        <v>77</v>
      </c>
      <c r="N292" s="1" t="s">
        <v>655</v>
      </c>
      <c r="O292" s="1"/>
      <c r="P292" s="1"/>
      <c r="Q292" s="1"/>
      <c r="R292" s="1"/>
      <c r="S292" s="1"/>
      <c r="T292" s="1" t="s">
        <v>5097</v>
      </c>
      <c r="U292" s="1" t="s">
        <v>5098</v>
      </c>
      <c r="V292" s="1" t="s">
        <v>5099</v>
      </c>
      <c r="W292" s="1" t="s">
        <v>5100</v>
      </c>
      <c r="X292" s="1" t="s">
        <v>196</v>
      </c>
      <c r="Y292" s="1" t="s">
        <v>5101</v>
      </c>
      <c r="Z292" s="1" t="s">
        <v>5102</v>
      </c>
      <c r="AA292" s="1" t="s">
        <v>5103</v>
      </c>
      <c r="AB292" s="1"/>
      <c r="AC292" s="1"/>
      <c r="AD292" s="1"/>
      <c r="AE292" s="1"/>
      <c r="AF292" s="1"/>
      <c r="AG292" s="1" t="n">
        <v>14</v>
      </c>
      <c r="AH292" s="1" t="n">
        <v>0</v>
      </c>
      <c r="AI292" s="1" t="n">
        <v>0</v>
      </c>
      <c r="AJ292" s="1" t="n">
        <v>0</v>
      </c>
      <c r="AK292" s="1" t="n">
        <v>2</v>
      </c>
      <c r="AL292" s="1" t="s">
        <v>790</v>
      </c>
      <c r="AM292" s="1" t="s">
        <v>85</v>
      </c>
      <c r="AN292" s="1" t="s">
        <v>799</v>
      </c>
      <c r="AO292" s="1" t="s">
        <v>800</v>
      </c>
      <c r="AP292" s="1"/>
      <c r="AQ292" s="1"/>
      <c r="AR292" s="1" t="s">
        <v>801</v>
      </c>
      <c r="AS292" s="1" t="s">
        <v>802</v>
      </c>
      <c r="AT292" s="1"/>
      <c r="AU292" s="1" t="n">
        <v>2012</v>
      </c>
      <c r="AV292" s="1" t="n">
        <v>36</v>
      </c>
      <c r="AW292" s="1"/>
      <c r="AX292" s="1"/>
      <c r="AY292" s="1" t="n">
        <v>2</v>
      </c>
      <c r="AZ292" s="1"/>
      <c r="BA292" s="1"/>
      <c r="BB292" s="1" t="n">
        <v>231</v>
      </c>
      <c r="BC292" s="1" t="n">
        <v>233</v>
      </c>
      <c r="BD292" s="1"/>
      <c r="BE292" s="1"/>
      <c r="BF292" s="1"/>
      <c r="BG292" s="1"/>
      <c r="BH292" s="1"/>
      <c r="BI292" s="1" t="n">
        <v>3</v>
      </c>
      <c r="BJ292" s="1" t="s">
        <v>803</v>
      </c>
      <c r="BK292" s="1" t="s">
        <v>626</v>
      </c>
      <c r="BL292" s="1" t="s">
        <v>803</v>
      </c>
      <c r="BM292" s="1" t="s">
        <v>3693</v>
      </c>
      <c r="BN292" s="1" t="n">
        <v>23397794</v>
      </c>
      <c r="BO292" s="1"/>
      <c r="BP292" s="1"/>
      <c r="BQ292" s="1"/>
      <c r="BR292" s="1" t="s">
        <v>95</v>
      </c>
      <c r="BS292" s="1" t="s">
        <v>5104</v>
      </c>
      <c r="BT292" s="1" t="str">
        <f aca="false">HYPERLINK("https%3A%2F%2Fwww.webofscience.com%2Fwos%2Fwoscc%2Ffull-record%2FWOS:000313530600050","View Full Record in Web of Science")</f>
        <v>View Full Record in Web of Science</v>
      </c>
    </row>
    <row r="293" customFormat="false" ht="12.75" hidden="false" customHeight="false" outlineLevel="0" collapsed="false">
      <c r="A293" s="1" t="s">
        <v>72</v>
      </c>
      <c r="B293" s="1" t="s">
        <v>5105</v>
      </c>
      <c r="C293" s="1"/>
      <c r="D293" s="1"/>
      <c r="E293" s="1"/>
      <c r="F293" s="1" t="s">
        <v>5106</v>
      </c>
      <c r="G293" s="1"/>
      <c r="H293" s="1"/>
      <c r="I293" s="1" t="s">
        <v>5107</v>
      </c>
      <c r="J293" s="1" t="s">
        <v>5108</v>
      </c>
      <c r="K293" s="1"/>
      <c r="L293" s="1"/>
      <c r="M293" s="1" t="s">
        <v>77</v>
      </c>
      <c r="N293" s="1" t="s">
        <v>78</v>
      </c>
      <c r="O293" s="1"/>
      <c r="P293" s="1"/>
      <c r="Q293" s="1"/>
      <c r="R293" s="1"/>
      <c r="S293" s="1"/>
      <c r="T293" s="1" t="s">
        <v>5109</v>
      </c>
      <c r="U293" s="1" t="s">
        <v>5110</v>
      </c>
      <c r="V293" s="1" t="s">
        <v>5111</v>
      </c>
      <c r="W293" s="1" t="s">
        <v>5112</v>
      </c>
      <c r="X293" s="1" t="s">
        <v>257</v>
      </c>
      <c r="Y293" s="1" t="s">
        <v>5113</v>
      </c>
      <c r="Z293" s="1" t="s">
        <v>3581</v>
      </c>
      <c r="AA293" s="1" t="s">
        <v>5114</v>
      </c>
      <c r="AB293" s="1" t="s">
        <v>5115</v>
      </c>
      <c r="AC293" s="1"/>
      <c r="AD293" s="1"/>
      <c r="AE293" s="1"/>
      <c r="AF293" s="1"/>
      <c r="AG293" s="1" t="n">
        <v>15</v>
      </c>
      <c r="AH293" s="1" t="n">
        <v>5</v>
      </c>
      <c r="AI293" s="1" t="n">
        <v>5</v>
      </c>
      <c r="AJ293" s="1" t="n">
        <v>0</v>
      </c>
      <c r="AK293" s="1" t="n">
        <v>2</v>
      </c>
      <c r="AL293" s="1" t="s">
        <v>5116</v>
      </c>
      <c r="AM293" s="1" t="s">
        <v>5117</v>
      </c>
      <c r="AN293" s="1" t="s">
        <v>5118</v>
      </c>
      <c r="AO293" s="1" t="s">
        <v>5119</v>
      </c>
      <c r="AP293" s="1" t="s">
        <v>5120</v>
      </c>
      <c r="AQ293" s="1"/>
      <c r="AR293" s="1" t="s">
        <v>5121</v>
      </c>
      <c r="AS293" s="1" t="s">
        <v>5122</v>
      </c>
      <c r="AT293" s="1" t="s">
        <v>1123</v>
      </c>
      <c r="AU293" s="1" t="n">
        <v>2020</v>
      </c>
      <c r="AV293" s="1" t="n">
        <v>40</v>
      </c>
      <c r="AW293" s="1" t="n">
        <v>7</v>
      </c>
      <c r="AX293" s="1"/>
      <c r="AY293" s="1"/>
      <c r="AZ293" s="1"/>
      <c r="BA293" s="1"/>
      <c r="BB293" s="1" t="n">
        <v>1117</v>
      </c>
      <c r="BC293" s="1" t="n">
        <v>1121</v>
      </c>
      <c r="BD293" s="1"/>
      <c r="BE293" s="1" t="s">
        <v>5123</v>
      </c>
      <c r="BF293" s="1" t="str">
        <f aca="false">HYPERLINK("http://dx.doi.org/10.1007/s00296-020-04536-1","http://dx.doi.org/10.1007/s00296-020-04536-1")</f>
        <v>http://dx.doi.org/10.1007/s00296-020-04536-1</v>
      </c>
      <c r="BG293" s="1"/>
      <c r="BH293" s="1" t="s">
        <v>5124</v>
      </c>
      <c r="BI293" s="1" t="n">
        <v>5</v>
      </c>
      <c r="BJ293" s="1" t="s">
        <v>5125</v>
      </c>
      <c r="BK293" s="1" t="s">
        <v>92</v>
      </c>
      <c r="BL293" s="1" t="s">
        <v>5125</v>
      </c>
      <c r="BM293" s="1" t="s">
        <v>5126</v>
      </c>
      <c r="BN293" s="1" t="n">
        <v>32088753</v>
      </c>
      <c r="BO293" s="1"/>
      <c r="BP293" s="1"/>
      <c r="BQ293" s="1"/>
      <c r="BR293" s="1" t="s">
        <v>95</v>
      </c>
      <c r="BS293" s="1" t="s">
        <v>5127</v>
      </c>
      <c r="BT293" s="1" t="str">
        <f aca="false">HYPERLINK("https%3A%2F%2Fwww.webofscience.com%2Fwos%2Fwoscc%2Ffull-record%2FWOS:000516366300002","View Full Record in Web of Science")</f>
        <v>View Full Record in Web of Science</v>
      </c>
    </row>
    <row r="294" customFormat="false" ht="12.75" hidden="false" customHeight="false" outlineLevel="0" collapsed="false">
      <c r="A294" s="1" t="s">
        <v>72</v>
      </c>
      <c r="B294" s="1" t="s">
        <v>5128</v>
      </c>
      <c r="C294" s="1"/>
      <c r="D294" s="1"/>
      <c r="E294" s="1"/>
      <c r="F294" s="1" t="s">
        <v>5129</v>
      </c>
      <c r="G294" s="1"/>
      <c r="H294" s="1"/>
      <c r="I294" s="1" t="s">
        <v>5130</v>
      </c>
      <c r="J294" s="1" t="s">
        <v>5131</v>
      </c>
      <c r="K294" s="1"/>
      <c r="L294" s="1"/>
      <c r="M294" s="1" t="s">
        <v>77</v>
      </c>
      <c r="N294" s="1" t="s">
        <v>78</v>
      </c>
      <c r="O294" s="1"/>
      <c r="P294" s="1"/>
      <c r="Q294" s="1"/>
      <c r="R294" s="1"/>
      <c r="S294" s="1"/>
      <c r="T294" s="1" t="s">
        <v>5132</v>
      </c>
      <c r="U294" s="1" t="s">
        <v>5133</v>
      </c>
      <c r="V294" s="1" t="s">
        <v>5134</v>
      </c>
      <c r="W294" s="1" t="s">
        <v>5135</v>
      </c>
      <c r="X294" s="1" t="s">
        <v>80</v>
      </c>
      <c r="Y294" s="1" t="s">
        <v>5136</v>
      </c>
      <c r="Z294" s="1" t="s">
        <v>5137</v>
      </c>
      <c r="AA294" s="1" t="s">
        <v>5138</v>
      </c>
      <c r="AB294" s="1" t="s">
        <v>5139</v>
      </c>
      <c r="AC294" s="1"/>
      <c r="AD294" s="1"/>
      <c r="AE294" s="1"/>
      <c r="AF294" s="1"/>
      <c r="AG294" s="1" t="n">
        <v>43</v>
      </c>
      <c r="AH294" s="1" t="n">
        <v>2</v>
      </c>
      <c r="AI294" s="1" t="n">
        <v>2</v>
      </c>
      <c r="AJ294" s="1" t="n">
        <v>2</v>
      </c>
      <c r="AK294" s="1" t="n">
        <v>5</v>
      </c>
      <c r="AL294" s="1" t="s">
        <v>1187</v>
      </c>
      <c r="AM294" s="1" t="s">
        <v>5140</v>
      </c>
      <c r="AN294" s="1" t="s">
        <v>5141</v>
      </c>
      <c r="AO294" s="1" t="s">
        <v>5142</v>
      </c>
      <c r="AP294" s="1" t="s">
        <v>5143</v>
      </c>
      <c r="AQ294" s="1"/>
      <c r="AR294" s="1" t="s">
        <v>5144</v>
      </c>
      <c r="AS294" s="1" t="s">
        <v>5145</v>
      </c>
      <c r="AT294" s="1" t="s">
        <v>184</v>
      </c>
      <c r="AU294" s="1" t="n">
        <v>2021</v>
      </c>
      <c r="AV294" s="1" t="n">
        <v>41</v>
      </c>
      <c r="AW294" s="1" t="n">
        <v>12</v>
      </c>
      <c r="AX294" s="1"/>
      <c r="AY294" s="1"/>
      <c r="AZ294" s="1"/>
      <c r="BA294" s="1"/>
      <c r="BB294" s="1" t="n">
        <v>4025</v>
      </c>
      <c r="BC294" s="1" t="n">
        <v>4036</v>
      </c>
      <c r="BD294" s="1"/>
      <c r="BE294" s="1" t="s">
        <v>5146</v>
      </c>
      <c r="BF294" s="1" t="str">
        <f aca="false">HYPERLINK("http://dx.doi.org/10.1007/s10792-021-01975-y","http://dx.doi.org/10.1007/s10792-021-01975-y")</f>
        <v>http://dx.doi.org/10.1007/s10792-021-01975-y</v>
      </c>
      <c r="BG294" s="1"/>
      <c r="BH294" s="1" t="s">
        <v>5147</v>
      </c>
      <c r="BI294" s="1" t="n">
        <v>12</v>
      </c>
      <c r="BJ294" s="1" t="s">
        <v>1611</v>
      </c>
      <c r="BK294" s="1" t="s">
        <v>92</v>
      </c>
      <c r="BL294" s="1" t="s">
        <v>1611</v>
      </c>
      <c r="BM294" s="1" t="s">
        <v>5148</v>
      </c>
      <c r="BN294" s="1" t="n">
        <v>34312780</v>
      </c>
      <c r="BO294" s="1" t="s">
        <v>2197</v>
      </c>
      <c r="BP294" s="1"/>
      <c r="BQ294" s="1"/>
      <c r="BR294" s="1" t="s">
        <v>95</v>
      </c>
      <c r="BS294" s="1" t="s">
        <v>5149</v>
      </c>
      <c r="BT294" s="1" t="str">
        <f aca="false">HYPERLINK("https%3A%2F%2Fwww.webofscience.com%2Fwos%2Fwoscc%2Ffull-record%2FWOS:000679031800003","View Full Record in Web of Science")</f>
        <v>View Full Record in Web of Science</v>
      </c>
    </row>
    <row r="295" customFormat="false" ht="12.75" hidden="false" customHeight="false" outlineLevel="0" collapsed="false">
      <c r="A295" s="1" t="s">
        <v>72</v>
      </c>
      <c r="B295" s="1" t="s">
        <v>5150</v>
      </c>
      <c r="C295" s="1"/>
      <c r="D295" s="1"/>
      <c r="E295" s="1"/>
      <c r="F295" s="1" t="s">
        <v>5151</v>
      </c>
      <c r="G295" s="1"/>
      <c r="H295" s="1"/>
      <c r="I295" s="1" t="s">
        <v>5152</v>
      </c>
      <c r="J295" s="1" t="s">
        <v>5153</v>
      </c>
      <c r="K295" s="1"/>
      <c r="L295" s="1"/>
      <c r="M295" s="1" t="s">
        <v>77</v>
      </c>
      <c r="N295" s="1" t="s">
        <v>78</v>
      </c>
      <c r="O295" s="1"/>
      <c r="P295" s="1"/>
      <c r="Q295" s="1"/>
      <c r="R295" s="1"/>
      <c r="S295" s="1"/>
      <c r="T295" s="1" t="s">
        <v>5154</v>
      </c>
      <c r="U295" s="1" t="s">
        <v>5153</v>
      </c>
      <c r="V295" s="1" t="s">
        <v>5155</v>
      </c>
      <c r="W295" s="1" t="s">
        <v>5156</v>
      </c>
      <c r="X295" s="1" t="s">
        <v>5157</v>
      </c>
      <c r="Y295" s="1" t="s">
        <v>5158</v>
      </c>
      <c r="Z295" s="1" t="s">
        <v>5159</v>
      </c>
      <c r="AA295" s="1"/>
      <c r="AB295" s="1" t="s">
        <v>5160</v>
      </c>
      <c r="AC295" s="1" t="s">
        <v>5161</v>
      </c>
      <c r="AD295" s="1" t="s">
        <v>5162</v>
      </c>
      <c r="AE295" s="1" t="s">
        <v>5163</v>
      </c>
      <c r="AF295" s="1"/>
      <c r="AG295" s="1" t="n">
        <v>34</v>
      </c>
      <c r="AH295" s="1" t="n">
        <v>1</v>
      </c>
      <c r="AI295" s="1" t="n">
        <v>1</v>
      </c>
      <c r="AJ295" s="1" t="n">
        <v>3</v>
      </c>
      <c r="AK295" s="1" t="n">
        <v>3</v>
      </c>
      <c r="AL295" s="1" t="s">
        <v>1855</v>
      </c>
      <c r="AM295" s="1" t="s">
        <v>199</v>
      </c>
      <c r="AN295" s="1" t="s">
        <v>1856</v>
      </c>
      <c r="AO295" s="1"/>
      <c r="AP295" s="1" t="s">
        <v>5164</v>
      </c>
      <c r="AQ295" s="1"/>
      <c r="AR295" s="1" t="s">
        <v>5165</v>
      </c>
      <c r="AS295" s="1" t="s">
        <v>5166</v>
      </c>
      <c r="AT295" s="1" t="s">
        <v>780</v>
      </c>
      <c r="AU295" s="1" t="n">
        <v>2022</v>
      </c>
      <c r="AV295" s="1" t="n">
        <v>10</v>
      </c>
      <c r="AW295" s="1" t="n">
        <v>11</v>
      </c>
      <c r="AX295" s="1"/>
      <c r="AY295" s="1"/>
      <c r="AZ295" s="1"/>
      <c r="BA295" s="1"/>
      <c r="BB295" s="1"/>
      <c r="BC295" s="1"/>
      <c r="BD295" s="1" t="n">
        <v>1813</v>
      </c>
      <c r="BE295" s="1" t="s">
        <v>5167</v>
      </c>
      <c r="BF295" s="1" t="str">
        <f aca="false">HYPERLINK("http://dx.doi.org/10.3390/vaccines10111813","http://dx.doi.org/10.3390/vaccines10111813")</f>
        <v>http://dx.doi.org/10.3390/vaccines10111813</v>
      </c>
      <c r="BG295" s="1"/>
      <c r="BH295" s="1"/>
      <c r="BI295" s="1" t="n">
        <v>10</v>
      </c>
      <c r="BJ295" s="1" t="s">
        <v>5168</v>
      </c>
      <c r="BK295" s="1" t="s">
        <v>92</v>
      </c>
      <c r="BL295" s="1" t="s">
        <v>5169</v>
      </c>
      <c r="BM295" s="1" t="s">
        <v>5170</v>
      </c>
      <c r="BN295" s="1" t="n">
        <v>36366322</v>
      </c>
      <c r="BO295" s="1" t="s">
        <v>508</v>
      </c>
      <c r="BP295" s="1"/>
      <c r="BQ295" s="1"/>
      <c r="BR295" s="1" t="s">
        <v>95</v>
      </c>
      <c r="BS295" s="1" t="s">
        <v>5171</v>
      </c>
      <c r="BT295" s="1" t="str">
        <f aca="false">HYPERLINK("https%3A%2F%2Fwww.webofscience.com%2Fwos%2Fwoscc%2Ffull-record%2FWOS:000882188100001","View Full Record in Web of Science")</f>
        <v>View Full Record in Web of Science</v>
      </c>
    </row>
    <row r="296" customFormat="false" ht="12.75" hidden="false" customHeight="false" outlineLevel="0" collapsed="false">
      <c r="A296" s="1" t="s">
        <v>72</v>
      </c>
      <c r="B296" s="1" t="s">
        <v>5172</v>
      </c>
      <c r="C296" s="1"/>
      <c r="D296" s="1"/>
      <c r="E296" s="1"/>
      <c r="F296" s="1" t="s">
        <v>5173</v>
      </c>
      <c r="G296" s="1"/>
      <c r="H296" s="1"/>
      <c r="I296" s="1" t="s">
        <v>5174</v>
      </c>
      <c r="J296" s="1" t="s">
        <v>5175</v>
      </c>
      <c r="K296" s="1"/>
      <c r="L296" s="1"/>
      <c r="M296" s="1" t="s">
        <v>77</v>
      </c>
      <c r="N296" s="1" t="s">
        <v>78</v>
      </c>
      <c r="O296" s="1"/>
      <c r="P296" s="1"/>
      <c r="Q296" s="1"/>
      <c r="R296" s="1"/>
      <c r="S296" s="1"/>
      <c r="T296" s="1" t="s">
        <v>5176</v>
      </c>
      <c r="U296" s="1" t="s">
        <v>5177</v>
      </c>
      <c r="V296" s="1" t="s">
        <v>5178</v>
      </c>
      <c r="W296" s="1" t="s">
        <v>5179</v>
      </c>
      <c r="X296" s="1" t="s">
        <v>1726</v>
      </c>
      <c r="Y296" s="1" t="s">
        <v>5180</v>
      </c>
      <c r="Z296" s="1" t="s">
        <v>5181</v>
      </c>
      <c r="AA296" s="1" t="s">
        <v>5182</v>
      </c>
      <c r="AB296" s="1" t="s">
        <v>5183</v>
      </c>
      <c r="AC296" s="1"/>
      <c r="AD296" s="1"/>
      <c r="AE296" s="1"/>
      <c r="AF296" s="1"/>
      <c r="AG296" s="1" t="n">
        <v>29</v>
      </c>
      <c r="AH296" s="1" t="n">
        <v>18</v>
      </c>
      <c r="AI296" s="1" t="n">
        <v>19</v>
      </c>
      <c r="AJ296" s="1" t="n">
        <v>0</v>
      </c>
      <c r="AK296" s="1" t="n">
        <v>2</v>
      </c>
      <c r="AL296" s="1" t="s">
        <v>473</v>
      </c>
      <c r="AM296" s="1" t="s">
        <v>446</v>
      </c>
      <c r="AN296" s="1" t="s">
        <v>1449</v>
      </c>
      <c r="AO296" s="1" t="s">
        <v>5184</v>
      </c>
      <c r="AP296" s="1" t="s">
        <v>5185</v>
      </c>
      <c r="AQ296" s="1"/>
      <c r="AR296" s="1" t="s">
        <v>5186</v>
      </c>
      <c r="AS296" s="1" t="s">
        <v>5187</v>
      </c>
      <c r="AT296" s="1" t="s">
        <v>225</v>
      </c>
      <c r="AU296" s="1" t="n">
        <v>2014</v>
      </c>
      <c r="AV296" s="1" t="n">
        <v>22</v>
      </c>
      <c r="AW296" s="1" t="n">
        <v>3</v>
      </c>
      <c r="AX296" s="1"/>
      <c r="AY296" s="1"/>
      <c r="AZ296" s="1"/>
      <c r="BA296" s="1"/>
      <c r="BB296" s="1" t="n">
        <v>182</v>
      </c>
      <c r="BC296" s="1" t="n">
        <v>187</v>
      </c>
      <c r="BD296" s="1"/>
      <c r="BE296" s="1" t="s">
        <v>5188</v>
      </c>
      <c r="BF296" s="1" t="str">
        <f aca="false">HYPERLINK("http://dx.doi.org/10.1097/PAI.0b013e3182910967","http://dx.doi.org/10.1097/PAI.0b013e3182910967")</f>
        <v>http://dx.doi.org/10.1097/PAI.0b013e3182910967</v>
      </c>
      <c r="BG296" s="1"/>
      <c r="BH296" s="1"/>
      <c r="BI296" s="1" t="n">
        <v>6</v>
      </c>
      <c r="BJ296" s="1" t="s">
        <v>5189</v>
      </c>
      <c r="BK296" s="1" t="s">
        <v>92</v>
      </c>
      <c r="BL296" s="1" t="s">
        <v>5189</v>
      </c>
      <c r="BM296" s="1" t="s">
        <v>5190</v>
      </c>
      <c r="BN296" s="1" t="n">
        <v>23702653</v>
      </c>
      <c r="BO296" s="1"/>
      <c r="BP296" s="1"/>
      <c r="BQ296" s="1"/>
      <c r="BR296" s="1" t="s">
        <v>95</v>
      </c>
      <c r="BS296" s="1" t="s">
        <v>5191</v>
      </c>
      <c r="BT296" s="1" t="str">
        <f aca="false">HYPERLINK("https%3A%2F%2Fwww.webofscience.com%2Fwos%2Fwoscc%2Ffull-record%2FWOS:000333057100004","View Full Record in Web of Science")</f>
        <v>View Full Record in Web of Science</v>
      </c>
    </row>
    <row r="297" customFormat="false" ht="12.75" hidden="false" customHeight="false" outlineLevel="0" collapsed="false">
      <c r="A297" s="1" t="s">
        <v>72</v>
      </c>
      <c r="B297" s="1" t="s">
        <v>5192</v>
      </c>
      <c r="C297" s="1"/>
      <c r="D297" s="1"/>
      <c r="E297" s="1"/>
      <c r="F297" s="1" t="s">
        <v>5193</v>
      </c>
      <c r="G297" s="1"/>
      <c r="H297" s="1"/>
      <c r="I297" s="1" t="s">
        <v>5194</v>
      </c>
      <c r="J297" s="1" t="s">
        <v>5195</v>
      </c>
      <c r="K297" s="1"/>
      <c r="L297" s="1"/>
      <c r="M297" s="1" t="s">
        <v>77</v>
      </c>
      <c r="N297" s="1" t="s">
        <v>78</v>
      </c>
      <c r="O297" s="1"/>
      <c r="P297" s="1"/>
      <c r="Q297" s="1"/>
      <c r="R297" s="1"/>
      <c r="S297" s="1"/>
      <c r="T297" s="1"/>
      <c r="U297" s="1" t="s">
        <v>5196</v>
      </c>
      <c r="V297" s="1" t="s">
        <v>5197</v>
      </c>
      <c r="W297" s="1" t="s">
        <v>5198</v>
      </c>
      <c r="X297" s="1" t="s">
        <v>124</v>
      </c>
      <c r="Y297" s="1" t="s">
        <v>5199</v>
      </c>
      <c r="Z297" s="1" t="s">
        <v>5200</v>
      </c>
      <c r="AA297" s="1" t="s">
        <v>5201</v>
      </c>
      <c r="AB297" s="1" t="s">
        <v>5202</v>
      </c>
      <c r="AC297" s="1"/>
      <c r="AD297" s="1"/>
      <c r="AE297" s="1"/>
      <c r="AF297" s="1"/>
      <c r="AG297" s="1" t="n">
        <v>22</v>
      </c>
      <c r="AH297" s="1" t="n">
        <v>16</v>
      </c>
      <c r="AI297" s="1" t="n">
        <v>18</v>
      </c>
      <c r="AJ297" s="1" t="n">
        <v>0</v>
      </c>
      <c r="AK297" s="1" t="n">
        <v>0</v>
      </c>
      <c r="AL297" s="1" t="s">
        <v>125</v>
      </c>
      <c r="AM297" s="1" t="s">
        <v>126</v>
      </c>
      <c r="AN297" s="1" t="s">
        <v>127</v>
      </c>
      <c r="AO297" s="1" t="s">
        <v>5203</v>
      </c>
      <c r="AP297" s="1" t="s">
        <v>5204</v>
      </c>
      <c r="AQ297" s="1"/>
      <c r="AR297" s="1" t="s">
        <v>5205</v>
      </c>
      <c r="AS297" s="1" t="s">
        <v>5206</v>
      </c>
      <c r="AT297" s="1" t="s">
        <v>225</v>
      </c>
      <c r="AU297" s="1" t="n">
        <v>2007</v>
      </c>
      <c r="AV297" s="1" t="n">
        <v>34</v>
      </c>
      <c r="AW297" s="1" t="n">
        <v>3</v>
      </c>
      <c r="AX297" s="1"/>
      <c r="AY297" s="1"/>
      <c r="AZ297" s="1"/>
      <c r="BA297" s="1"/>
      <c r="BB297" s="1" t="n">
        <v>239</v>
      </c>
      <c r="BC297" s="1" t="n">
        <v>246</v>
      </c>
      <c r="BD297" s="1"/>
      <c r="BE297" s="1" t="s">
        <v>5207</v>
      </c>
      <c r="BF297" s="1" t="str">
        <f aca="false">HYPERLINK("http://dx.doi.org/10.1111/j.1600-0560.2006.00601.x","http://dx.doi.org/10.1111/j.1600-0560.2006.00601.x")</f>
        <v>http://dx.doi.org/10.1111/j.1600-0560.2006.00601.x</v>
      </c>
      <c r="BG297" s="1"/>
      <c r="BH297" s="1"/>
      <c r="BI297" s="1" t="n">
        <v>8</v>
      </c>
      <c r="BJ297" s="1" t="s">
        <v>5208</v>
      </c>
      <c r="BK297" s="1" t="s">
        <v>92</v>
      </c>
      <c r="BL297" s="1" t="s">
        <v>5208</v>
      </c>
      <c r="BM297" s="1" t="s">
        <v>5209</v>
      </c>
      <c r="BN297" s="1" t="n">
        <v>17302608</v>
      </c>
      <c r="BO297" s="1" t="s">
        <v>189</v>
      </c>
      <c r="BP297" s="1"/>
      <c r="BQ297" s="1"/>
      <c r="BR297" s="1" t="s">
        <v>95</v>
      </c>
      <c r="BS297" s="1" t="s">
        <v>5210</v>
      </c>
      <c r="BT297" s="1" t="str">
        <f aca="false">HYPERLINK("https%3A%2F%2Fwww.webofscience.com%2Fwos%2Fwoscc%2Ffull-record%2FWOS:000244110700005","View Full Record in Web of Science")</f>
        <v>View Full Record in Web of Science</v>
      </c>
    </row>
    <row r="298" customFormat="false" ht="12.75" hidden="false" customHeight="false" outlineLevel="0" collapsed="false">
      <c r="A298" s="1" t="s">
        <v>72</v>
      </c>
      <c r="B298" s="1" t="s">
        <v>5211</v>
      </c>
      <c r="C298" s="1"/>
      <c r="D298" s="1"/>
      <c r="E298" s="1"/>
      <c r="F298" s="1" t="s">
        <v>5212</v>
      </c>
      <c r="G298" s="1"/>
      <c r="H298" s="1"/>
      <c r="I298" s="1" t="s">
        <v>5213</v>
      </c>
      <c r="J298" s="1" t="s">
        <v>790</v>
      </c>
      <c r="K298" s="1"/>
      <c r="L298" s="1"/>
      <c r="M298" s="1" t="s">
        <v>77</v>
      </c>
      <c r="N298" s="1" t="s">
        <v>78</v>
      </c>
      <c r="O298" s="1"/>
      <c r="P298" s="1"/>
      <c r="Q298" s="1"/>
      <c r="R298" s="1"/>
      <c r="S298" s="1"/>
      <c r="T298" s="1" t="s">
        <v>5214</v>
      </c>
      <c r="U298" s="1" t="s">
        <v>5215</v>
      </c>
      <c r="V298" s="1" t="s">
        <v>5216</v>
      </c>
      <c r="W298" s="1" t="s">
        <v>5217</v>
      </c>
      <c r="X298" s="1" t="s">
        <v>706</v>
      </c>
      <c r="Y298" s="1" t="s">
        <v>5218</v>
      </c>
      <c r="Z298" s="1" t="s">
        <v>5219</v>
      </c>
      <c r="AA298" s="1"/>
      <c r="AB298" s="1" t="s">
        <v>5220</v>
      </c>
      <c r="AC298" s="1"/>
      <c r="AD298" s="1"/>
      <c r="AE298" s="1"/>
      <c r="AF298" s="1"/>
      <c r="AG298" s="1" t="n">
        <v>18</v>
      </c>
      <c r="AH298" s="1" t="n">
        <v>7</v>
      </c>
      <c r="AI298" s="1" t="n">
        <v>9</v>
      </c>
      <c r="AJ298" s="1" t="n">
        <v>0</v>
      </c>
      <c r="AK298" s="1" t="n">
        <v>5</v>
      </c>
      <c r="AL298" s="1" t="s">
        <v>790</v>
      </c>
      <c r="AM298" s="1" t="s">
        <v>85</v>
      </c>
      <c r="AN298" s="1" t="s">
        <v>799</v>
      </c>
      <c r="AO298" s="1" t="s">
        <v>800</v>
      </c>
      <c r="AP298" s="1"/>
      <c r="AQ298" s="1"/>
      <c r="AR298" s="1" t="s">
        <v>801</v>
      </c>
      <c r="AS298" s="1" t="s">
        <v>802</v>
      </c>
      <c r="AT298" s="1" t="s">
        <v>225</v>
      </c>
      <c r="AU298" s="1" t="n">
        <v>2010</v>
      </c>
      <c r="AV298" s="1" t="n">
        <v>34</v>
      </c>
      <c r="AW298" s="1" t="n">
        <v>1</v>
      </c>
      <c r="AX298" s="1"/>
      <c r="AY298" s="1"/>
      <c r="AZ298" s="1"/>
      <c r="BA298" s="1"/>
      <c r="BB298" s="1" t="n">
        <v>19</v>
      </c>
      <c r="BC298" s="1" t="n">
        <v>24</v>
      </c>
      <c r="BD298" s="1"/>
      <c r="BE298" s="1"/>
      <c r="BF298" s="1"/>
      <c r="BG298" s="1"/>
      <c r="BH298" s="1"/>
      <c r="BI298" s="1" t="n">
        <v>6</v>
      </c>
      <c r="BJ298" s="1" t="s">
        <v>803</v>
      </c>
      <c r="BK298" s="1" t="s">
        <v>626</v>
      </c>
      <c r="BL298" s="1" t="s">
        <v>803</v>
      </c>
      <c r="BM298" s="1" t="s">
        <v>5221</v>
      </c>
      <c r="BN298" s="1" t="n">
        <v>20432728</v>
      </c>
      <c r="BO298" s="1"/>
      <c r="BP298" s="1"/>
      <c r="BQ298" s="1"/>
      <c r="BR298" s="1" t="s">
        <v>95</v>
      </c>
      <c r="BS298" s="1" t="s">
        <v>5222</v>
      </c>
      <c r="BT298" s="1" t="str">
        <f aca="false">HYPERLINK("https%3A%2F%2Fwww.webofscience.com%2Fwos%2Fwoscc%2Ffull-record%2FWOS:000276964400004","View Full Record in Web of Science")</f>
        <v>View Full Record in Web of Science</v>
      </c>
    </row>
    <row r="299" customFormat="false" ht="12.75" hidden="false" customHeight="false" outlineLevel="0" collapsed="false">
      <c r="A299" s="1" t="s">
        <v>72</v>
      </c>
      <c r="B299" s="1" t="s">
        <v>5223</v>
      </c>
      <c r="C299" s="1"/>
      <c r="D299" s="1"/>
      <c r="E299" s="1"/>
      <c r="F299" s="1" t="s">
        <v>5224</v>
      </c>
      <c r="G299" s="1"/>
      <c r="H299" s="1"/>
      <c r="I299" s="1" t="s">
        <v>5225</v>
      </c>
      <c r="J299" s="1" t="s">
        <v>5226</v>
      </c>
      <c r="K299" s="1"/>
      <c r="L299" s="1"/>
      <c r="M299" s="1" t="s">
        <v>77</v>
      </c>
      <c r="N299" s="1" t="s">
        <v>78</v>
      </c>
      <c r="O299" s="1"/>
      <c r="P299" s="1"/>
      <c r="Q299" s="1"/>
      <c r="R299" s="1"/>
      <c r="S299" s="1"/>
      <c r="T299" s="1" t="s">
        <v>5227</v>
      </c>
      <c r="U299" s="1" t="s">
        <v>5228</v>
      </c>
      <c r="V299" s="1" t="s">
        <v>5229</v>
      </c>
      <c r="W299" s="1" t="s">
        <v>5230</v>
      </c>
      <c r="X299" s="1"/>
      <c r="Y299" s="1" t="s">
        <v>5231</v>
      </c>
      <c r="Z299" s="1" t="s">
        <v>5232</v>
      </c>
      <c r="AA299" s="1" t="s">
        <v>2693</v>
      </c>
      <c r="AB299" s="1" t="s">
        <v>5233</v>
      </c>
      <c r="AC299" s="1"/>
      <c r="AD299" s="1"/>
      <c r="AE299" s="1"/>
      <c r="AF299" s="1"/>
      <c r="AG299" s="1" t="n">
        <v>39</v>
      </c>
      <c r="AH299" s="1" t="n">
        <v>1</v>
      </c>
      <c r="AI299" s="1" t="n">
        <v>1</v>
      </c>
      <c r="AJ299" s="1" t="n">
        <v>1</v>
      </c>
      <c r="AK299" s="1" t="n">
        <v>6</v>
      </c>
      <c r="AL299" s="1" t="s">
        <v>125</v>
      </c>
      <c r="AM299" s="1" t="s">
        <v>126</v>
      </c>
      <c r="AN299" s="1" t="s">
        <v>127</v>
      </c>
      <c r="AO299" s="1" t="s">
        <v>5234</v>
      </c>
      <c r="AP299" s="1" t="s">
        <v>5235</v>
      </c>
      <c r="AQ299" s="1"/>
      <c r="AR299" s="1" t="s">
        <v>5236</v>
      </c>
      <c r="AS299" s="1" t="s">
        <v>5237</v>
      </c>
      <c r="AT299" s="1" t="s">
        <v>1123</v>
      </c>
      <c r="AU299" s="1" t="n">
        <v>2011</v>
      </c>
      <c r="AV299" s="1" t="n">
        <v>31</v>
      </c>
      <c r="AW299" s="1" t="n">
        <v>4</v>
      </c>
      <c r="AX299" s="1"/>
      <c r="AY299" s="1"/>
      <c r="AZ299" s="1"/>
      <c r="BA299" s="1"/>
      <c r="BB299" s="1" t="n">
        <v>282</v>
      </c>
      <c r="BC299" s="1" t="n">
        <v>287</v>
      </c>
      <c r="BD299" s="1"/>
      <c r="BE299" s="1" t="s">
        <v>5238</v>
      </c>
      <c r="BF299" s="1" t="str">
        <f aca="false">HYPERLINK("http://dx.doi.org/10.1111/j.1475-097X.2011.01013.x","http://dx.doi.org/10.1111/j.1475-097X.2011.01013.x")</f>
        <v>http://dx.doi.org/10.1111/j.1475-097X.2011.01013.x</v>
      </c>
      <c r="BG299" s="1"/>
      <c r="BH299" s="1"/>
      <c r="BI299" s="1" t="n">
        <v>6</v>
      </c>
      <c r="BJ299" s="1" t="s">
        <v>2919</v>
      </c>
      <c r="BK299" s="1" t="s">
        <v>92</v>
      </c>
      <c r="BL299" s="1" t="s">
        <v>2919</v>
      </c>
      <c r="BM299" s="1" t="s">
        <v>5239</v>
      </c>
      <c r="BN299" s="1" t="n">
        <v>21672135</v>
      </c>
      <c r="BO299" s="1"/>
      <c r="BP299" s="1"/>
      <c r="BQ299" s="1"/>
      <c r="BR299" s="1" t="s">
        <v>95</v>
      </c>
      <c r="BS299" s="1" t="s">
        <v>5240</v>
      </c>
      <c r="BT299" s="1" t="str">
        <f aca="false">HYPERLINK("https%3A%2F%2Fwww.webofscience.com%2Fwos%2Fwoscc%2Ffull-record%2FWOS:000292361700005","View Full Record in Web of Science")</f>
        <v>View Full Record in Web of Science</v>
      </c>
    </row>
    <row r="300" customFormat="false" ht="12.75" hidden="false" customHeight="false" outlineLevel="0" collapsed="false">
      <c r="A300" s="1" t="s">
        <v>72</v>
      </c>
      <c r="B300" s="1" t="s">
        <v>5241</v>
      </c>
      <c r="C300" s="1"/>
      <c r="D300" s="1"/>
      <c r="E300" s="1"/>
      <c r="F300" s="1" t="s">
        <v>5242</v>
      </c>
      <c r="G300" s="1"/>
      <c r="H300" s="1"/>
      <c r="I300" s="1" t="s">
        <v>5243</v>
      </c>
      <c r="J300" s="1" t="s">
        <v>790</v>
      </c>
      <c r="K300" s="1"/>
      <c r="L300" s="1"/>
      <c r="M300" s="1" t="s">
        <v>77</v>
      </c>
      <c r="N300" s="1" t="s">
        <v>655</v>
      </c>
      <c r="O300" s="1"/>
      <c r="P300" s="1"/>
      <c r="Q300" s="1"/>
      <c r="R300" s="1"/>
      <c r="S300" s="1"/>
      <c r="T300" s="1" t="s">
        <v>5244</v>
      </c>
      <c r="U300" s="1"/>
      <c r="V300" s="1" t="s">
        <v>5245</v>
      </c>
      <c r="W300" s="1" t="s">
        <v>5246</v>
      </c>
      <c r="X300" s="1"/>
      <c r="Y300" s="1" t="s">
        <v>5247</v>
      </c>
      <c r="Z300" s="1" t="s">
        <v>5248</v>
      </c>
      <c r="AA300" s="1" t="s">
        <v>5249</v>
      </c>
      <c r="AB300" s="1" t="s">
        <v>5250</v>
      </c>
      <c r="AC300" s="1"/>
      <c r="AD300" s="1"/>
      <c r="AE300" s="1"/>
      <c r="AF300" s="1"/>
      <c r="AG300" s="1" t="n">
        <v>11</v>
      </c>
      <c r="AH300" s="1" t="n">
        <v>14</v>
      </c>
      <c r="AI300" s="1" t="n">
        <v>14</v>
      </c>
      <c r="AJ300" s="1" t="n">
        <v>1</v>
      </c>
      <c r="AK300" s="1" t="n">
        <v>4</v>
      </c>
      <c r="AL300" s="1" t="s">
        <v>790</v>
      </c>
      <c r="AM300" s="1" t="s">
        <v>85</v>
      </c>
      <c r="AN300" s="1" t="s">
        <v>1228</v>
      </c>
      <c r="AO300" s="1" t="s">
        <v>800</v>
      </c>
      <c r="AP300" s="1"/>
      <c r="AQ300" s="1"/>
      <c r="AR300" s="1" t="s">
        <v>801</v>
      </c>
      <c r="AS300" s="1" t="s">
        <v>802</v>
      </c>
      <c r="AT300" s="1" t="s">
        <v>621</v>
      </c>
      <c r="AU300" s="1" t="n">
        <v>2009</v>
      </c>
      <c r="AV300" s="1" t="n">
        <v>33</v>
      </c>
      <c r="AW300" s="1" t="n">
        <v>2</v>
      </c>
      <c r="AX300" s="1"/>
      <c r="AY300" s="1"/>
      <c r="AZ300" s="1"/>
      <c r="BA300" s="1"/>
      <c r="BB300" s="1" t="n">
        <v>701</v>
      </c>
      <c r="BC300" s="1" t="n">
        <v>705</v>
      </c>
      <c r="BD300" s="1"/>
      <c r="BE300" s="1"/>
      <c r="BF300" s="1"/>
      <c r="BG300" s="1"/>
      <c r="BH300" s="1"/>
      <c r="BI300" s="1" t="n">
        <v>5</v>
      </c>
      <c r="BJ300" s="1" t="s">
        <v>803</v>
      </c>
      <c r="BK300" s="1" t="s">
        <v>626</v>
      </c>
      <c r="BL300" s="1" t="s">
        <v>803</v>
      </c>
      <c r="BM300" s="1" t="s">
        <v>4251</v>
      </c>
      <c r="BN300" s="1" t="n">
        <v>19662800</v>
      </c>
      <c r="BO300" s="1"/>
      <c r="BP300" s="1"/>
      <c r="BQ300" s="1"/>
      <c r="BR300" s="1" t="s">
        <v>95</v>
      </c>
      <c r="BS300" s="1" t="s">
        <v>5251</v>
      </c>
      <c r="BT300" s="1" t="str">
        <f aca="false">HYPERLINK("https%3A%2F%2Fwww.webofscience.com%2Fwos%2Fwoscc%2Ffull-record%2FWOS:000268067400052","View Full Record in Web of Science")</f>
        <v>View Full Record in Web of Science</v>
      </c>
    </row>
    <row r="301" customFormat="false" ht="12.75" hidden="false" customHeight="false" outlineLevel="0" collapsed="false">
      <c r="A301" s="1" t="s">
        <v>72</v>
      </c>
      <c r="B301" s="1" t="s">
        <v>5252</v>
      </c>
      <c r="C301" s="1"/>
      <c r="D301" s="1"/>
      <c r="E301" s="1"/>
      <c r="F301" s="1" t="s">
        <v>5253</v>
      </c>
      <c r="G301" s="1"/>
      <c r="H301" s="1"/>
      <c r="I301" s="1" t="s">
        <v>5254</v>
      </c>
      <c r="J301" s="1" t="s">
        <v>5255</v>
      </c>
      <c r="K301" s="1"/>
      <c r="L301" s="1"/>
      <c r="M301" s="1" t="s">
        <v>77</v>
      </c>
      <c r="N301" s="1" t="s">
        <v>78</v>
      </c>
      <c r="O301" s="1"/>
      <c r="P301" s="1"/>
      <c r="Q301" s="1"/>
      <c r="R301" s="1"/>
      <c r="S301" s="1"/>
      <c r="T301" s="1" t="s">
        <v>5256</v>
      </c>
      <c r="U301" s="1" t="s">
        <v>5257</v>
      </c>
      <c r="V301" s="1" t="s">
        <v>5258</v>
      </c>
      <c r="W301" s="1" t="s">
        <v>5259</v>
      </c>
      <c r="X301" s="1" t="s">
        <v>80</v>
      </c>
      <c r="Y301" s="1"/>
      <c r="Z301" s="1" t="s">
        <v>5260</v>
      </c>
      <c r="AA301" s="1" t="s">
        <v>5261</v>
      </c>
      <c r="AB301" s="1" t="s">
        <v>5262</v>
      </c>
      <c r="AC301" s="1" t="s">
        <v>5263</v>
      </c>
      <c r="AD301" s="1" t="s">
        <v>2340</v>
      </c>
      <c r="AE301" s="1" t="s">
        <v>5264</v>
      </c>
      <c r="AF301" s="1"/>
      <c r="AG301" s="1" t="n">
        <v>45</v>
      </c>
      <c r="AH301" s="1" t="n">
        <v>92</v>
      </c>
      <c r="AI301" s="1" t="n">
        <v>95</v>
      </c>
      <c r="AJ301" s="1" t="n">
        <v>4</v>
      </c>
      <c r="AK301" s="1" t="n">
        <v>54</v>
      </c>
      <c r="AL301" s="1" t="s">
        <v>125</v>
      </c>
      <c r="AM301" s="1" t="s">
        <v>126</v>
      </c>
      <c r="AN301" s="1" t="s">
        <v>127</v>
      </c>
      <c r="AO301" s="1" t="s">
        <v>5265</v>
      </c>
      <c r="AP301" s="1" t="s">
        <v>5266</v>
      </c>
      <c r="AQ301" s="1"/>
      <c r="AR301" s="1" t="s">
        <v>5267</v>
      </c>
      <c r="AS301" s="1" t="s">
        <v>5268</v>
      </c>
      <c r="AT301" s="1" t="s">
        <v>132</v>
      </c>
      <c r="AU301" s="1" t="n">
        <v>2009</v>
      </c>
      <c r="AV301" s="1" t="n">
        <v>65</v>
      </c>
      <c r="AW301" s="1" t="n">
        <v>10</v>
      </c>
      <c r="AX301" s="1"/>
      <c r="AY301" s="1"/>
      <c r="AZ301" s="1"/>
      <c r="BA301" s="1"/>
      <c r="BB301" s="1" t="n">
        <v>2056</v>
      </c>
      <c r="BC301" s="1" t="n">
        <v>2066</v>
      </c>
      <c r="BD301" s="1"/>
      <c r="BE301" s="1" t="s">
        <v>5269</v>
      </c>
      <c r="BF301" s="1" t="str">
        <f aca="false">HYPERLINK("http://dx.doi.org/10.1111/j.1365-2648.2009.05057.x","http://dx.doi.org/10.1111/j.1365-2648.2009.05057.x")</f>
        <v>http://dx.doi.org/10.1111/j.1365-2648.2009.05057.x</v>
      </c>
      <c r="BG301" s="1"/>
      <c r="BH301" s="1"/>
      <c r="BI301" s="1" t="n">
        <v>11</v>
      </c>
      <c r="BJ301" s="1" t="s">
        <v>5270</v>
      </c>
      <c r="BK301" s="1" t="s">
        <v>695</v>
      </c>
      <c r="BL301" s="1" t="s">
        <v>5270</v>
      </c>
      <c r="BM301" s="1" t="s">
        <v>5271</v>
      </c>
      <c r="BN301" s="1" t="n">
        <v>19627386</v>
      </c>
      <c r="BO301" s="1"/>
      <c r="BP301" s="1"/>
      <c r="BQ301" s="1"/>
      <c r="BR301" s="1" t="s">
        <v>95</v>
      </c>
      <c r="BS301" s="1" t="s">
        <v>5272</v>
      </c>
      <c r="BT301" s="1" t="str">
        <f aca="false">HYPERLINK("https%3A%2F%2Fwww.webofscience.com%2Fwos%2Fwoscc%2Ffull-record%2FWOS:000269743200007","View Full Record in Web of Science")</f>
        <v>View Full Record in Web of Science</v>
      </c>
    </row>
    <row r="302" customFormat="false" ht="12.75" hidden="false" customHeight="false" outlineLevel="0" collapsed="false">
      <c r="A302" s="1" t="s">
        <v>72</v>
      </c>
      <c r="B302" s="1" t="s">
        <v>5273</v>
      </c>
      <c r="C302" s="1"/>
      <c r="D302" s="1"/>
      <c r="E302" s="1"/>
      <c r="F302" s="1" t="s">
        <v>5274</v>
      </c>
      <c r="G302" s="1"/>
      <c r="H302" s="1"/>
      <c r="I302" s="1" t="s">
        <v>5275</v>
      </c>
      <c r="J302" s="1" t="s">
        <v>1429</v>
      </c>
      <c r="K302" s="1"/>
      <c r="L302" s="1"/>
      <c r="M302" s="1" t="s">
        <v>77</v>
      </c>
      <c r="N302" s="1" t="s">
        <v>52</v>
      </c>
      <c r="O302" s="1" t="s">
        <v>5276</v>
      </c>
      <c r="P302" s="1" t="s">
        <v>5277</v>
      </c>
      <c r="Q302" s="1" t="s">
        <v>5278</v>
      </c>
      <c r="R302" s="1"/>
      <c r="S302" s="1"/>
      <c r="T302" s="1"/>
      <c r="U302" s="1"/>
      <c r="V302" s="1"/>
      <c r="W302" s="1" t="s">
        <v>5279</v>
      </c>
      <c r="X302" s="1" t="s">
        <v>5280</v>
      </c>
      <c r="Y302" s="1"/>
      <c r="Z302" s="1"/>
      <c r="AA302" s="1" t="s">
        <v>5281</v>
      </c>
      <c r="AB302" s="1" t="s">
        <v>5282</v>
      </c>
      <c r="AC302" s="1"/>
      <c r="AD302" s="1"/>
      <c r="AE302" s="1"/>
      <c r="AF302" s="1"/>
      <c r="AG302" s="1" t="n">
        <v>0</v>
      </c>
      <c r="AH302" s="1" t="n">
        <v>0</v>
      </c>
      <c r="AI302" s="1" t="n">
        <v>0</v>
      </c>
      <c r="AJ302" s="1" t="n">
        <v>0</v>
      </c>
      <c r="AK302" s="1" t="n">
        <v>0</v>
      </c>
      <c r="AL302" s="1" t="s">
        <v>421</v>
      </c>
      <c r="AM302" s="1" t="s">
        <v>126</v>
      </c>
      <c r="AN302" s="1" t="s">
        <v>127</v>
      </c>
      <c r="AO302" s="1" t="s">
        <v>1434</v>
      </c>
      <c r="AP302" s="1"/>
      <c r="AQ302" s="1"/>
      <c r="AR302" s="1" t="s">
        <v>1429</v>
      </c>
      <c r="AS302" s="1" t="s">
        <v>1436</v>
      </c>
      <c r="AT302" s="1" t="s">
        <v>621</v>
      </c>
      <c r="AU302" s="1" t="n">
        <v>2013</v>
      </c>
      <c r="AV302" s="1" t="n">
        <v>54</v>
      </c>
      <c r="AW302" s="1"/>
      <c r="AX302" s="1"/>
      <c r="AY302" s="1" t="n">
        <v>3</v>
      </c>
      <c r="AZ302" s="1" t="s">
        <v>133</v>
      </c>
      <c r="BA302" s="1"/>
      <c r="BB302" s="1" t="n">
        <v>104</v>
      </c>
      <c r="BC302" s="1" t="n">
        <v>104</v>
      </c>
      <c r="BD302" s="1"/>
      <c r="BE302" s="1"/>
      <c r="BF302" s="1"/>
      <c r="BG302" s="1"/>
      <c r="BH302" s="1"/>
      <c r="BI302" s="1" t="n">
        <v>1</v>
      </c>
      <c r="BJ302" s="1" t="s">
        <v>529</v>
      </c>
      <c r="BK302" s="1" t="s">
        <v>116</v>
      </c>
      <c r="BL302" s="1" t="s">
        <v>187</v>
      </c>
      <c r="BM302" s="1" t="s">
        <v>5283</v>
      </c>
      <c r="BN302" s="1"/>
      <c r="BO302" s="1"/>
      <c r="BP302" s="1"/>
      <c r="BQ302" s="1"/>
      <c r="BR302" s="1" t="s">
        <v>95</v>
      </c>
      <c r="BS302" s="1" t="s">
        <v>5284</v>
      </c>
      <c r="BT302" s="1" t="str">
        <f aca="false">HYPERLINK("https%3A%2F%2Fwww.webofscience.com%2Fwos%2Fwoscc%2Ffull-record%2FWOS:000320472000321","View Full Record in Web of Science")</f>
        <v>View Full Record in Web of Science</v>
      </c>
    </row>
    <row r="303" customFormat="false" ht="12.75" hidden="false" customHeight="false" outlineLevel="0" collapsed="false">
      <c r="A303" s="1" t="s">
        <v>72</v>
      </c>
      <c r="B303" s="1" t="s">
        <v>5285</v>
      </c>
      <c r="C303" s="1"/>
      <c r="D303" s="1"/>
      <c r="E303" s="1"/>
      <c r="F303" s="1" t="s">
        <v>5286</v>
      </c>
      <c r="G303" s="1"/>
      <c r="H303" s="1"/>
      <c r="I303" s="1" t="s">
        <v>5287</v>
      </c>
      <c r="J303" s="1" t="s">
        <v>790</v>
      </c>
      <c r="K303" s="1"/>
      <c r="L303" s="1"/>
      <c r="M303" s="1" t="s">
        <v>77</v>
      </c>
      <c r="N303" s="1" t="s">
        <v>78</v>
      </c>
      <c r="O303" s="1"/>
      <c r="P303" s="1"/>
      <c r="Q303" s="1"/>
      <c r="R303" s="1"/>
      <c r="S303" s="1"/>
      <c r="T303" s="1" t="s">
        <v>5288</v>
      </c>
      <c r="U303" s="1" t="s">
        <v>5289</v>
      </c>
      <c r="V303" s="1" t="s">
        <v>5290</v>
      </c>
      <c r="W303" s="1" t="s">
        <v>5291</v>
      </c>
      <c r="X303" s="1" t="s">
        <v>80</v>
      </c>
      <c r="Y303" s="1" t="s">
        <v>5292</v>
      </c>
      <c r="Z303" s="1" t="s">
        <v>5293</v>
      </c>
      <c r="AA303" s="1" t="s">
        <v>5294</v>
      </c>
      <c r="AB303" s="1"/>
      <c r="AC303" s="1"/>
      <c r="AD303" s="1"/>
      <c r="AE303" s="1"/>
      <c r="AF303" s="1"/>
      <c r="AG303" s="1" t="n">
        <v>13</v>
      </c>
      <c r="AH303" s="1" t="n">
        <v>5</v>
      </c>
      <c r="AI303" s="1" t="n">
        <v>5</v>
      </c>
      <c r="AJ303" s="1" t="n">
        <v>0</v>
      </c>
      <c r="AK303" s="1" t="n">
        <v>8</v>
      </c>
      <c r="AL303" s="1" t="s">
        <v>790</v>
      </c>
      <c r="AM303" s="1" t="s">
        <v>85</v>
      </c>
      <c r="AN303" s="1" t="s">
        <v>799</v>
      </c>
      <c r="AO303" s="1" t="s">
        <v>800</v>
      </c>
      <c r="AP303" s="1"/>
      <c r="AQ303" s="1"/>
      <c r="AR303" s="1" t="s">
        <v>801</v>
      </c>
      <c r="AS303" s="1" t="s">
        <v>802</v>
      </c>
      <c r="AT303" s="1" t="s">
        <v>621</v>
      </c>
      <c r="AU303" s="1" t="n">
        <v>2012</v>
      </c>
      <c r="AV303" s="1" t="n">
        <v>36</v>
      </c>
      <c r="AW303" s="1" t="n">
        <v>2</v>
      </c>
      <c r="AX303" s="1"/>
      <c r="AY303" s="1"/>
      <c r="AZ303" s="1"/>
      <c r="BA303" s="1"/>
      <c r="BB303" s="1" t="n">
        <v>369</v>
      </c>
      <c r="BC303" s="1" t="n">
        <v>373</v>
      </c>
      <c r="BD303" s="1"/>
      <c r="BE303" s="1"/>
      <c r="BF303" s="1"/>
      <c r="BG303" s="1"/>
      <c r="BH303" s="1"/>
      <c r="BI303" s="1" t="n">
        <v>5</v>
      </c>
      <c r="BJ303" s="1" t="s">
        <v>803</v>
      </c>
      <c r="BK303" s="1" t="s">
        <v>626</v>
      </c>
      <c r="BL303" s="1" t="s">
        <v>803</v>
      </c>
      <c r="BM303" s="1" t="s">
        <v>5295</v>
      </c>
      <c r="BN303" s="1" t="n">
        <v>22856217</v>
      </c>
      <c r="BO303" s="1"/>
      <c r="BP303" s="1"/>
      <c r="BQ303" s="1"/>
      <c r="BR303" s="1" t="s">
        <v>95</v>
      </c>
      <c r="BS303" s="1" t="s">
        <v>5296</v>
      </c>
      <c r="BT303" s="1" t="str">
        <f aca="false">HYPERLINK("https%3A%2F%2Fwww.webofscience.com%2Fwos%2Fwoscc%2Ffull-record%2FWOS:000306634600003","View Full Record in Web of Science")</f>
        <v>View Full Record in Web of Science</v>
      </c>
    </row>
    <row r="304" customFormat="false" ht="12.75" hidden="false" customHeight="false" outlineLevel="0" collapsed="false">
      <c r="A304" s="1" t="s">
        <v>72</v>
      </c>
      <c r="B304" s="1" t="s">
        <v>5297</v>
      </c>
      <c r="C304" s="1"/>
      <c r="D304" s="1"/>
      <c r="E304" s="1"/>
      <c r="F304" s="1" t="s">
        <v>5298</v>
      </c>
      <c r="G304" s="1"/>
      <c r="H304" s="1"/>
      <c r="I304" s="1" t="s">
        <v>5299</v>
      </c>
      <c r="J304" s="1" t="s">
        <v>3932</v>
      </c>
      <c r="K304" s="1"/>
      <c r="L304" s="1"/>
      <c r="M304" s="1" t="s">
        <v>77</v>
      </c>
      <c r="N304" s="1" t="s">
        <v>78</v>
      </c>
      <c r="O304" s="1"/>
      <c r="P304" s="1"/>
      <c r="Q304" s="1"/>
      <c r="R304" s="1"/>
      <c r="S304" s="1"/>
      <c r="T304" s="1" t="s">
        <v>5300</v>
      </c>
      <c r="U304" s="1" t="s">
        <v>2061</v>
      </c>
      <c r="V304" s="1" t="s">
        <v>5301</v>
      </c>
      <c r="W304" s="1" t="s">
        <v>5302</v>
      </c>
      <c r="X304" s="1" t="s">
        <v>257</v>
      </c>
      <c r="Y304" s="1" t="s">
        <v>5303</v>
      </c>
      <c r="Z304" s="1" t="s">
        <v>4142</v>
      </c>
      <c r="AA304" s="1" t="s">
        <v>4143</v>
      </c>
      <c r="AB304" s="1" t="s">
        <v>4144</v>
      </c>
      <c r="AC304" s="1"/>
      <c r="AD304" s="1"/>
      <c r="AE304" s="1"/>
      <c r="AF304" s="1"/>
      <c r="AG304" s="1" t="n">
        <v>17</v>
      </c>
      <c r="AH304" s="1" t="n">
        <v>2</v>
      </c>
      <c r="AI304" s="1" t="n">
        <v>2</v>
      </c>
      <c r="AJ304" s="1" t="n">
        <v>0</v>
      </c>
      <c r="AK304" s="1" t="n">
        <v>6</v>
      </c>
      <c r="AL304" s="1" t="s">
        <v>1639</v>
      </c>
      <c r="AM304" s="1" t="s">
        <v>1640</v>
      </c>
      <c r="AN304" s="1" t="s">
        <v>1641</v>
      </c>
      <c r="AO304" s="1" t="s">
        <v>3938</v>
      </c>
      <c r="AP304" s="1" t="s">
        <v>4735</v>
      </c>
      <c r="AQ304" s="1"/>
      <c r="AR304" s="1" t="s">
        <v>3939</v>
      </c>
      <c r="AS304" s="1" t="s">
        <v>3940</v>
      </c>
      <c r="AT304" s="1" t="s">
        <v>1098</v>
      </c>
      <c r="AU304" s="1" t="n">
        <v>2019</v>
      </c>
      <c r="AV304" s="1" t="n">
        <v>123</v>
      </c>
      <c r="AW304" s="1"/>
      <c r="AX304" s="1"/>
      <c r="AY304" s="1"/>
      <c r="AZ304" s="1"/>
      <c r="BA304" s="1"/>
      <c r="BB304" s="1" t="n">
        <v>81</v>
      </c>
      <c r="BC304" s="1" t="n">
        <v>82</v>
      </c>
      <c r="BD304" s="1"/>
      <c r="BE304" s="1" t="s">
        <v>5304</v>
      </c>
      <c r="BF304" s="1" t="str">
        <f aca="false">HYPERLINK("http://dx.doi.org/10.1016/j.mehy.2018.12.012","http://dx.doi.org/10.1016/j.mehy.2018.12.012")</f>
        <v>http://dx.doi.org/10.1016/j.mehy.2018.12.012</v>
      </c>
      <c r="BG304" s="1"/>
      <c r="BH304" s="1"/>
      <c r="BI304" s="1" t="n">
        <v>2</v>
      </c>
      <c r="BJ304" s="1" t="s">
        <v>2236</v>
      </c>
      <c r="BK304" s="1" t="s">
        <v>92</v>
      </c>
      <c r="BL304" s="1" t="s">
        <v>2237</v>
      </c>
      <c r="BM304" s="1" t="s">
        <v>5305</v>
      </c>
      <c r="BN304" s="1" t="n">
        <v>30696600</v>
      </c>
      <c r="BO304" s="1"/>
      <c r="BP304" s="1"/>
      <c r="BQ304" s="1"/>
      <c r="BR304" s="1" t="s">
        <v>95</v>
      </c>
      <c r="BS304" s="1" t="s">
        <v>5306</v>
      </c>
      <c r="BT304" s="1" t="str">
        <f aca="false">HYPERLINK("https%3A%2F%2Fwww.webofscience.com%2Fwos%2Fwoscc%2Ffull-record%2FWOS:000458594400020","View Full Record in Web of Science")</f>
        <v>View Full Record in Web of Science</v>
      </c>
    </row>
    <row r="305" customFormat="false" ht="12.75" hidden="false" customHeight="false" outlineLevel="0" collapsed="false">
      <c r="A305" s="1" t="s">
        <v>72</v>
      </c>
      <c r="B305" s="1" t="s">
        <v>5307</v>
      </c>
      <c r="C305" s="1"/>
      <c r="D305" s="1"/>
      <c r="E305" s="1"/>
      <c r="F305" s="1" t="s">
        <v>5308</v>
      </c>
      <c r="G305" s="1"/>
      <c r="H305" s="1"/>
      <c r="I305" s="1" t="s">
        <v>5309</v>
      </c>
      <c r="J305" s="1" t="s">
        <v>5310</v>
      </c>
      <c r="K305" s="1"/>
      <c r="L305" s="1"/>
      <c r="M305" s="1" t="s">
        <v>77</v>
      </c>
      <c r="N305" s="1" t="s">
        <v>78</v>
      </c>
      <c r="O305" s="1"/>
      <c r="P305" s="1"/>
      <c r="Q305" s="1"/>
      <c r="R305" s="1"/>
      <c r="S305" s="1"/>
      <c r="T305" s="1" t="s">
        <v>5311</v>
      </c>
      <c r="U305" s="1" t="s">
        <v>5312</v>
      </c>
      <c r="V305" s="1" t="s">
        <v>5313</v>
      </c>
      <c r="W305" s="1" t="s">
        <v>5314</v>
      </c>
      <c r="X305" s="1" t="s">
        <v>5315</v>
      </c>
      <c r="Y305" s="1" t="s">
        <v>5316</v>
      </c>
      <c r="Z305" s="1" t="s">
        <v>5317</v>
      </c>
      <c r="AA305" s="1" t="s">
        <v>5318</v>
      </c>
      <c r="AB305" s="1" t="s">
        <v>5319</v>
      </c>
      <c r="AC305" s="1" t="s">
        <v>5320</v>
      </c>
      <c r="AD305" s="1" t="s">
        <v>853</v>
      </c>
      <c r="AE305" s="1" t="s">
        <v>5321</v>
      </c>
      <c r="AF305" s="1"/>
      <c r="AG305" s="1" t="n">
        <v>40</v>
      </c>
      <c r="AH305" s="1" t="n">
        <v>5</v>
      </c>
      <c r="AI305" s="1" t="n">
        <v>5</v>
      </c>
      <c r="AJ305" s="1" t="n">
        <v>0</v>
      </c>
      <c r="AK305" s="1" t="n">
        <v>6</v>
      </c>
      <c r="AL305" s="1" t="s">
        <v>562</v>
      </c>
      <c r="AM305" s="1" t="s">
        <v>563</v>
      </c>
      <c r="AN305" s="1" t="s">
        <v>564</v>
      </c>
      <c r="AO305" s="1" t="s">
        <v>5322</v>
      </c>
      <c r="AP305" s="1" t="s">
        <v>5323</v>
      </c>
      <c r="AQ305" s="1"/>
      <c r="AR305" s="1" t="s">
        <v>5324</v>
      </c>
      <c r="AS305" s="1" t="s">
        <v>5325</v>
      </c>
      <c r="AT305" s="1" t="s">
        <v>5326</v>
      </c>
      <c r="AU305" s="1" t="n">
        <v>2020</v>
      </c>
      <c r="AV305" s="1" t="n">
        <v>735</v>
      </c>
      <c r="AW305" s="1"/>
      <c r="AX305" s="1"/>
      <c r="AY305" s="1"/>
      <c r="AZ305" s="1"/>
      <c r="BA305" s="1"/>
      <c r="BB305" s="1"/>
      <c r="BC305" s="1"/>
      <c r="BD305" s="1" t="n">
        <v>135235</v>
      </c>
      <c r="BE305" s="1" t="s">
        <v>5327</v>
      </c>
      <c r="BF305" s="1" t="str">
        <f aca="false">HYPERLINK("http://dx.doi.org/10.1016/j.neulet.2020.135235","http://dx.doi.org/10.1016/j.neulet.2020.135235")</f>
        <v>http://dx.doi.org/10.1016/j.neulet.2020.135235</v>
      </c>
      <c r="BG305" s="1"/>
      <c r="BH305" s="1"/>
      <c r="BI305" s="1" t="n">
        <v>6</v>
      </c>
      <c r="BJ305" s="1" t="s">
        <v>5328</v>
      </c>
      <c r="BK305" s="1" t="s">
        <v>695</v>
      </c>
      <c r="BL305" s="1" t="s">
        <v>187</v>
      </c>
      <c r="BM305" s="1" t="s">
        <v>5329</v>
      </c>
      <c r="BN305" s="1" t="n">
        <v>32629065</v>
      </c>
      <c r="BO305" s="1"/>
      <c r="BP305" s="1"/>
      <c r="BQ305" s="1"/>
      <c r="BR305" s="1" t="s">
        <v>95</v>
      </c>
      <c r="BS305" s="1" t="s">
        <v>5330</v>
      </c>
      <c r="BT305" s="1" t="str">
        <f aca="false">HYPERLINK("https%3A%2F%2Fwww.webofscience.com%2Fwos%2Fwoscc%2Ffull-record%2FWOS:000569395900008","View Full Record in Web of Science")</f>
        <v>View Full Record in Web of Science</v>
      </c>
    </row>
    <row r="306" customFormat="false" ht="12.75" hidden="false" customHeight="false" outlineLevel="0" collapsed="false">
      <c r="A306" s="1" t="s">
        <v>72</v>
      </c>
      <c r="B306" s="1" t="s">
        <v>5331</v>
      </c>
      <c r="C306" s="1"/>
      <c r="D306" s="1"/>
      <c r="E306" s="1"/>
      <c r="F306" s="1" t="s">
        <v>5332</v>
      </c>
      <c r="G306" s="1"/>
      <c r="H306" s="1"/>
      <c r="I306" s="1" t="s">
        <v>5333</v>
      </c>
      <c r="J306" s="1" t="s">
        <v>5334</v>
      </c>
      <c r="K306" s="1"/>
      <c r="L306" s="1"/>
      <c r="M306" s="1" t="s">
        <v>77</v>
      </c>
      <c r="N306" s="1" t="s">
        <v>655</v>
      </c>
      <c r="O306" s="1"/>
      <c r="P306" s="1"/>
      <c r="Q306" s="1"/>
      <c r="R306" s="1"/>
      <c r="S306" s="1"/>
      <c r="T306" s="1" t="s">
        <v>5335</v>
      </c>
      <c r="U306" s="1" t="s">
        <v>5336</v>
      </c>
      <c r="V306" s="1" t="s">
        <v>5337</v>
      </c>
      <c r="W306" s="1" t="s">
        <v>5338</v>
      </c>
      <c r="X306" s="1" t="s">
        <v>1543</v>
      </c>
      <c r="Y306" s="1" t="s">
        <v>5339</v>
      </c>
      <c r="Z306" s="1" t="s">
        <v>5340</v>
      </c>
      <c r="AA306" s="1" t="s">
        <v>5341</v>
      </c>
      <c r="AB306" s="1" t="s">
        <v>5342</v>
      </c>
      <c r="AC306" s="1"/>
      <c r="AD306" s="1"/>
      <c r="AE306" s="1"/>
      <c r="AF306" s="1"/>
      <c r="AG306" s="1" t="n">
        <v>17</v>
      </c>
      <c r="AH306" s="1" t="n">
        <v>3</v>
      </c>
      <c r="AI306" s="1" t="n">
        <v>3</v>
      </c>
      <c r="AJ306" s="1" t="n">
        <v>0</v>
      </c>
      <c r="AK306" s="1" t="n">
        <v>7</v>
      </c>
      <c r="AL306" s="1" t="s">
        <v>5343</v>
      </c>
      <c r="AM306" s="1" t="s">
        <v>5344</v>
      </c>
      <c r="AN306" s="1" t="s">
        <v>5345</v>
      </c>
      <c r="AO306" s="1" t="s">
        <v>5346</v>
      </c>
      <c r="AP306" s="1" t="s">
        <v>5347</v>
      </c>
      <c r="AQ306" s="1"/>
      <c r="AR306" s="1" t="s">
        <v>5348</v>
      </c>
      <c r="AS306" s="1" t="s">
        <v>5349</v>
      </c>
      <c r="AT306" s="1"/>
      <c r="AU306" s="1" t="n">
        <v>2018</v>
      </c>
      <c r="AV306" s="1" t="n">
        <v>32</v>
      </c>
      <c r="AW306" s="1" t="n">
        <v>1</v>
      </c>
      <c r="AX306" s="1"/>
      <c r="AY306" s="1"/>
      <c r="AZ306" s="1"/>
      <c r="BA306" s="1"/>
      <c r="BB306" s="1" t="n">
        <v>102</v>
      </c>
      <c r="BC306" s="1" t="n">
        <v>114</v>
      </c>
      <c r="BD306" s="1"/>
      <c r="BE306" s="1" t="s">
        <v>5350</v>
      </c>
      <c r="BF306" s="1" t="str">
        <f aca="false">HYPERLINK("http://dx.doi.org/10.31217/p.32.1.11","http://dx.doi.org/10.31217/p.32.1.11")</f>
        <v>http://dx.doi.org/10.31217/p.32.1.11</v>
      </c>
      <c r="BG306" s="1"/>
      <c r="BH306" s="1"/>
      <c r="BI306" s="1" t="n">
        <v>13</v>
      </c>
      <c r="BJ306" s="1" t="s">
        <v>5351</v>
      </c>
      <c r="BK306" s="1" t="s">
        <v>884</v>
      </c>
      <c r="BL306" s="1" t="s">
        <v>5351</v>
      </c>
      <c r="BM306" s="1" t="s">
        <v>5352</v>
      </c>
      <c r="BN306" s="1"/>
      <c r="BO306" s="1" t="s">
        <v>1425</v>
      </c>
      <c r="BP306" s="1"/>
      <c r="BQ306" s="1"/>
      <c r="BR306" s="1" t="s">
        <v>95</v>
      </c>
      <c r="BS306" s="1" t="s">
        <v>5353</v>
      </c>
      <c r="BT306" s="1" t="str">
        <f aca="false">HYPERLINK("https%3A%2F%2Fwww.webofscience.com%2Fwos%2Fwoscc%2Ffull-record%2FWOS:000435828600013","View Full Record in Web of Science")</f>
        <v>View Full Record in Web of Science</v>
      </c>
    </row>
    <row r="307" customFormat="false" ht="12.75" hidden="false" customHeight="false" outlineLevel="0" collapsed="false">
      <c r="A307" s="1" t="s">
        <v>72</v>
      </c>
      <c r="B307" s="1" t="s">
        <v>5354</v>
      </c>
      <c r="C307" s="1"/>
      <c r="D307" s="1"/>
      <c r="E307" s="1"/>
      <c r="F307" s="1" t="s">
        <v>5355</v>
      </c>
      <c r="G307" s="1"/>
      <c r="H307" s="1"/>
      <c r="I307" s="1" t="s">
        <v>5356</v>
      </c>
      <c r="J307" s="1" t="s">
        <v>5357</v>
      </c>
      <c r="K307" s="1"/>
      <c r="L307" s="1"/>
      <c r="M307" s="1" t="s">
        <v>77</v>
      </c>
      <c r="N307" s="1" t="s">
        <v>52</v>
      </c>
      <c r="O307" s="1"/>
      <c r="P307" s="1"/>
      <c r="Q307" s="1"/>
      <c r="R307" s="1"/>
      <c r="S307" s="1"/>
      <c r="T307" s="1"/>
      <c r="U307" s="1"/>
      <c r="V307" s="1"/>
      <c r="W307" s="1" t="s">
        <v>5358</v>
      </c>
      <c r="X307" s="1" t="s">
        <v>80</v>
      </c>
      <c r="Y307" s="1"/>
      <c r="Z307" s="1"/>
      <c r="AA307" s="1" t="s">
        <v>5359</v>
      </c>
      <c r="AB307" s="1"/>
      <c r="AC307" s="1"/>
      <c r="AD307" s="1"/>
      <c r="AE307" s="1"/>
      <c r="AF307" s="1"/>
      <c r="AG307" s="1" t="n">
        <v>0</v>
      </c>
      <c r="AH307" s="1" t="n">
        <v>0</v>
      </c>
      <c r="AI307" s="1" t="n">
        <v>0</v>
      </c>
      <c r="AJ307" s="1" t="n">
        <v>0</v>
      </c>
      <c r="AK307" s="1" t="n">
        <v>2</v>
      </c>
      <c r="AL307" s="1" t="s">
        <v>473</v>
      </c>
      <c r="AM307" s="1" t="s">
        <v>446</v>
      </c>
      <c r="AN307" s="1" t="s">
        <v>1449</v>
      </c>
      <c r="AO307" s="1" t="s">
        <v>5360</v>
      </c>
      <c r="AP307" s="1" t="s">
        <v>5361</v>
      </c>
      <c r="AQ307" s="1"/>
      <c r="AR307" s="1" t="s">
        <v>5362</v>
      </c>
      <c r="AS307" s="1" t="s">
        <v>5363</v>
      </c>
      <c r="AT307" s="1" t="s">
        <v>919</v>
      </c>
      <c r="AU307" s="1" t="n">
        <v>2016</v>
      </c>
      <c r="AV307" s="1" t="n">
        <v>26</v>
      </c>
      <c r="AW307" s="1"/>
      <c r="AX307" s="1"/>
      <c r="AY307" s="1" t="n">
        <v>1</v>
      </c>
      <c r="AZ307" s="1"/>
      <c r="BA307" s="1" t="s">
        <v>5364</v>
      </c>
      <c r="BB307" s="1" t="s">
        <v>5365</v>
      </c>
      <c r="BC307" s="1" t="s">
        <v>5366</v>
      </c>
      <c r="BD307" s="1"/>
      <c r="BE307" s="1"/>
      <c r="BF307" s="1"/>
      <c r="BG307" s="1"/>
      <c r="BH307" s="1"/>
      <c r="BI307" s="1" t="n">
        <v>2</v>
      </c>
      <c r="BJ307" s="1" t="s">
        <v>5367</v>
      </c>
      <c r="BK307" s="1" t="s">
        <v>92</v>
      </c>
      <c r="BL307" s="1" t="s">
        <v>5368</v>
      </c>
      <c r="BM307" s="1" t="s">
        <v>5369</v>
      </c>
      <c r="BN307" s="1"/>
      <c r="BO307" s="1"/>
      <c r="BP307" s="1"/>
      <c r="BQ307" s="1"/>
      <c r="BR307" s="1" t="s">
        <v>95</v>
      </c>
      <c r="BS307" s="1" t="s">
        <v>5370</v>
      </c>
      <c r="BT307" s="1" t="str">
        <f aca="false">HYPERLINK("https%3A%2F%2Fwww.webofscience.com%2Fwos%2Fwoscc%2Ffull-record%2FWOS:000383560800060","View Full Record in Web of Science")</f>
        <v>View Full Record in Web of Science</v>
      </c>
    </row>
    <row r="308" customFormat="false" ht="12.75" hidden="false" customHeight="false" outlineLevel="0" collapsed="false">
      <c r="A308" s="1" t="s">
        <v>72</v>
      </c>
      <c r="B308" s="1" t="s">
        <v>5371</v>
      </c>
      <c r="C308" s="1"/>
      <c r="D308" s="1"/>
      <c r="E308" s="1"/>
      <c r="F308" s="1" t="s">
        <v>5371</v>
      </c>
      <c r="G308" s="1"/>
      <c r="H308" s="1"/>
      <c r="I308" s="1" t="s">
        <v>5372</v>
      </c>
      <c r="J308" s="1" t="s">
        <v>76</v>
      </c>
      <c r="K308" s="1"/>
      <c r="L308" s="1"/>
      <c r="M308" s="1" t="s">
        <v>77</v>
      </c>
      <c r="N308" s="1" t="s">
        <v>78</v>
      </c>
      <c r="O308" s="1"/>
      <c r="P308" s="1"/>
      <c r="Q308" s="1"/>
      <c r="R308" s="1"/>
      <c r="S308" s="1"/>
      <c r="T308" s="1"/>
      <c r="U308" s="1" t="s">
        <v>5373</v>
      </c>
      <c r="V308" s="1" t="s">
        <v>5374</v>
      </c>
      <c r="W308" s="1" t="s">
        <v>5375</v>
      </c>
      <c r="X308" s="1" t="s">
        <v>80</v>
      </c>
      <c r="Y308" s="1" t="s">
        <v>5376</v>
      </c>
      <c r="Z308" s="1" t="s">
        <v>5377</v>
      </c>
      <c r="AA308" s="1" t="s">
        <v>5378</v>
      </c>
      <c r="AB308" s="1" t="s">
        <v>5379</v>
      </c>
      <c r="AC308" s="1"/>
      <c r="AD308" s="1"/>
      <c r="AE308" s="1"/>
      <c r="AF308" s="1"/>
      <c r="AG308" s="1" t="n">
        <v>53</v>
      </c>
      <c r="AH308" s="1" t="n">
        <v>0</v>
      </c>
      <c r="AI308" s="1" t="n">
        <v>0</v>
      </c>
      <c r="AJ308" s="1" t="n">
        <v>0</v>
      </c>
      <c r="AK308" s="1" t="n">
        <v>0</v>
      </c>
      <c r="AL308" s="1" t="s">
        <v>76</v>
      </c>
      <c r="AM308" s="1" t="s">
        <v>85</v>
      </c>
      <c r="AN308" s="1" t="s">
        <v>86</v>
      </c>
      <c r="AO308" s="1" t="s">
        <v>87</v>
      </c>
      <c r="AP308" s="1"/>
      <c r="AQ308" s="1"/>
      <c r="AR308" s="1" t="s">
        <v>88</v>
      </c>
      <c r="AS308" s="1" t="s">
        <v>89</v>
      </c>
      <c r="AT308" s="1" t="s">
        <v>621</v>
      </c>
      <c r="AU308" s="1" t="n">
        <v>2005</v>
      </c>
      <c r="AV308" s="1" t="n">
        <v>107</v>
      </c>
      <c r="AW308" s="1" t="n">
        <v>2</v>
      </c>
      <c r="AX308" s="1"/>
      <c r="AY308" s="1"/>
      <c r="AZ308" s="1"/>
      <c r="BA308" s="1"/>
      <c r="BB308" s="1" t="n">
        <v>249</v>
      </c>
      <c r="BC308" s="1" t="n">
        <v>256</v>
      </c>
      <c r="BD308" s="1"/>
      <c r="BE308" s="1"/>
      <c r="BF308" s="1"/>
      <c r="BG308" s="1"/>
      <c r="BH308" s="1"/>
      <c r="BI308" s="1" t="n">
        <v>8</v>
      </c>
      <c r="BJ308" s="1" t="s">
        <v>91</v>
      </c>
      <c r="BK308" s="1" t="s">
        <v>92</v>
      </c>
      <c r="BL308" s="1" t="s">
        <v>93</v>
      </c>
      <c r="BM308" s="1" t="s">
        <v>2285</v>
      </c>
      <c r="BN308" s="1"/>
      <c r="BO308" s="1"/>
      <c r="BP308" s="1"/>
      <c r="BQ308" s="1"/>
      <c r="BR308" s="1" t="s">
        <v>95</v>
      </c>
      <c r="BS308" s="1" t="s">
        <v>5380</v>
      </c>
      <c r="BT308" s="1" t="str">
        <f aca="false">HYPERLINK("https%3A%2F%2Fwww.webofscience.com%2Fwos%2Fwoscc%2Ffull-record%2FWOS:000230675700019","View Full Record in Web of Science")</f>
        <v>View Full Record in Web of Science</v>
      </c>
    </row>
    <row r="309" customFormat="false" ht="12.75" hidden="false" customHeight="false" outlineLevel="0" collapsed="false">
      <c r="A309" s="1" t="s">
        <v>72</v>
      </c>
      <c r="B309" s="1" t="s">
        <v>5381</v>
      </c>
      <c r="C309" s="1"/>
      <c r="D309" s="1"/>
      <c r="E309" s="1"/>
      <c r="F309" s="1" t="s">
        <v>5382</v>
      </c>
      <c r="G309" s="1"/>
      <c r="H309" s="1"/>
      <c r="I309" s="1" t="s">
        <v>5383</v>
      </c>
      <c r="J309" s="1" t="s">
        <v>5384</v>
      </c>
      <c r="K309" s="1"/>
      <c r="L309" s="1"/>
      <c r="M309" s="1" t="s">
        <v>77</v>
      </c>
      <c r="N309" s="1" t="s">
        <v>78</v>
      </c>
      <c r="O309" s="1"/>
      <c r="P309" s="1"/>
      <c r="Q309" s="1"/>
      <c r="R309" s="1"/>
      <c r="S309" s="1"/>
      <c r="T309" s="1" t="s">
        <v>5385</v>
      </c>
      <c r="U309" s="1" t="s">
        <v>5386</v>
      </c>
      <c r="V309" s="1" t="s">
        <v>5387</v>
      </c>
      <c r="W309" s="1" t="s">
        <v>5388</v>
      </c>
      <c r="X309" s="1" t="s">
        <v>5389</v>
      </c>
      <c r="Y309" s="1" t="s">
        <v>5390</v>
      </c>
      <c r="Z309" s="1" t="s">
        <v>5391</v>
      </c>
      <c r="AA309" s="1" t="s">
        <v>5392</v>
      </c>
      <c r="AB309" s="1" t="s">
        <v>5393</v>
      </c>
      <c r="AC309" s="1"/>
      <c r="AD309" s="1"/>
      <c r="AE309" s="1"/>
      <c r="AF309" s="1"/>
      <c r="AG309" s="1" t="n">
        <v>16</v>
      </c>
      <c r="AH309" s="1" t="n">
        <v>3</v>
      </c>
      <c r="AI309" s="1" t="n">
        <v>3</v>
      </c>
      <c r="AJ309" s="1" t="n">
        <v>1</v>
      </c>
      <c r="AK309" s="1" t="n">
        <v>1</v>
      </c>
      <c r="AL309" s="1" t="s">
        <v>735</v>
      </c>
      <c r="AM309" s="1" t="s">
        <v>736</v>
      </c>
      <c r="AN309" s="1" t="s">
        <v>737</v>
      </c>
      <c r="AO309" s="1" t="s">
        <v>5394</v>
      </c>
      <c r="AP309" s="1" t="s">
        <v>5395</v>
      </c>
      <c r="AQ309" s="1"/>
      <c r="AR309" s="1" t="s">
        <v>5396</v>
      </c>
      <c r="AS309" s="1" t="s">
        <v>5397</v>
      </c>
      <c r="AT309" s="1" t="s">
        <v>161</v>
      </c>
      <c r="AU309" s="1" t="n">
        <v>2015</v>
      </c>
      <c r="AV309" s="1" t="n">
        <v>17</v>
      </c>
      <c r="AW309" s="1" t="s">
        <v>5398</v>
      </c>
      <c r="AX309" s="1"/>
      <c r="AY309" s="1"/>
      <c r="AZ309" s="1" t="s">
        <v>133</v>
      </c>
      <c r="BA309" s="1"/>
      <c r="BB309" s="1" t="n">
        <v>870</v>
      </c>
      <c r="BC309" s="1" t="n">
        <v>873</v>
      </c>
      <c r="BD309" s="1"/>
      <c r="BE309" s="1" t="s">
        <v>5399</v>
      </c>
      <c r="BF309" s="1" t="str">
        <f aca="false">HYPERLINK("http://dx.doi.org/10.1016/j.micinf.2015.08.012","http://dx.doi.org/10.1016/j.micinf.2015.08.012")</f>
        <v>http://dx.doi.org/10.1016/j.micinf.2015.08.012</v>
      </c>
      <c r="BG309" s="1"/>
      <c r="BH309" s="1"/>
      <c r="BI309" s="1" t="n">
        <v>4</v>
      </c>
      <c r="BJ309" s="1" t="s">
        <v>5400</v>
      </c>
      <c r="BK309" s="1" t="s">
        <v>92</v>
      </c>
      <c r="BL309" s="1" t="s">
        <v>5400</v>
      </c>
      <c r="BM309" s="1" t="s">
        <v>5401</v>
      </c>
      <c r="BN309" s="1" t="n">
        <v>26344605</v>
      </c>
      <c r="BO309" s="1"/>
      <c r="BP309" s="1"/>
      <c r="BQ309" s="1"/>
      <c r="BR309" s="1" t="s">
        <v>95</v>
      </c>
      <c r="BS309" s="1" t="s">
        <v>5402</v>
      </c>
      <c r="BT309" s="1" t="str">
        <f aca="false">HYPERLINK("https%3A%2F%2Fwww.webofscience.com%2Fwos%2Fwoscc%2Ffull-record%2FWOS:000365593600030","View Full Record in Web of Science")</f>
        <v>View Full Record in Web of Science</v>
      </c>
    </row>
    <row r="310" customFormat="false" ht="12.75" hidden="false" customHeight="false" outlineLevel="0" collapsed="false">
      <c r="A310" s="1" t="s">
        <v>72</v>
      </c>
      <c r="B310" s="1" t="s">
        <v>5403</v>
      </c>
      <c r="C310" s="1"/>
      <c r="D310" s="1"/>
      <c r="E310" s="1"/>
      <c r="F310" s="1" t="s">
        <v>5404</v>
      </c>
      <c r="G310" s="1"/>
      <c r="H310" s="1"/>
      <c r="I310" s="1" t="s">
        <v>5405</v>
      </c>
      <c r="J310" s="1" t="s">
        <v>5406</v>
      </c>
      <c r="K310" s="1"/>
      <c r="L310" s="1"/>
      <c r="M310" s="1" t="s">
        <v>77</v>
      </c>
      <c r="N310" s="1" t="s">
        <v>78</v>
      </c>
      <c r="O310" s="1"/>
      <c r="P310" s="1"/>
      <c r="Q310" s="1"/>
      <c r="R310" s="1"/>
      <c r="S310" s="1"/>
      <c r="T310" s="1" t="s">
        <v>5407</v>
      </c>
      <c r="U310" s="1" t="s">
        <v>5408</v>
      </c>
      <c r="V310" s="1" t="s">
        <v>5409</v>
      </c>
      <c r="W310" s="1" t="s">
        <v>5410</v>
      </c>
      <c r="X310" s="1" t="s">
        <v>5411</v>
      </c>
      <c r="Y310" s="1" t="s">
        <v>5412</v>
      </c>
      <c r="Z310" s="1" t="s">
        <v>5413</v>
      </c>
      <c r="AA310" s="1" t="s">
        <v>5414</v>
      </c>
      <c r="AB310" s="1" t="s">
        <v>5415</v>
      </c>
      <c r="AC310" s="1"/>
      <c r="AD310" s="1"/>
      <c r="AE310" s="1"/>
      <c r="AF310" s="1"/>
      <c r="AG310" s="1" t="n">
        <v>17</v>
      </c>
      <c r="AH310" s="1" t="n">
        <v>0</v>
      </c>
      <c r="AI310" s="1" t="n">
        <v>0</v>
      </c>
      <c r="AJ310" s="1" t="n">
        <v>0</v>
      </c>
      <c r="AK310" s="1" t="n">
        <v>6</v>
      </c>
      <c r="AL310" s="1" t="s">
        <v>5416</v>
      </c>
      <c r="AM310" s="1" t="s">
        <v>712</v>
      </c>
      <c r="AN310" s="1" t="s">
        <v>5417</v>
      </c>
      <c r="AO310" s="1" t="s">
        <v>5418</v>
      </c>
      <c r="AP310" s="1"/>
      <c r="AQ310" s="1"/>
      <c r="AR310" s="1" t="s">
        <v>5419</v>
      </c>
      <c r="AS310" s="1" t="s">
        <v>5420</v>
      </c>
      <c r="AT310" s="1" t="s">
        <v>90</v>
      </c>
      <c r="AU310" s="1" t="n">
        <v>2011</v>
      </c>
      <c r="AV310" s="1" t="n">
        <v>2</v>
      </c>
      <c r="AW310" s="1" t="n">
        <v>3</v>
      </c>
      <c r="AX310" s="1"/>
      <c r="AY310" s="1"/>
      <c r="AZ310" s="1"/>
      <c r="BA310" s="1"/>
      <c r="BB310" s="1" t="n">
        <v>265</v>
      </c>
      <c r="BC310" s="1" t="n">
        <v>269</v>
      </c>
      <c r="BD310" s="1"/>
      <c r="BE310" s="1" t="s">
        <v>5421</v>
      </c>
      <c r="BF310" s="1" t="str">
        <f aca="false">HYPERLINK("http://dx.doi.org/10.2478/s13380-011-0032-3","http://dx.doi.org/10.2478/s13380-011-0032-3")</f>
        <v>http://dx.doi.org/10.2478/s13380-011-0032-3</v>
      </c>
      <c r="BG310" s="1"/>
      <c r="BH310" s="1"/>
      <c r="BI310" s="1" t="n">
        <v>5</v>
      </c>
      <c r="BJ310" s="1" t="s">
        <v>5328</v>
      </c>
      <c r="BK310" s="1" t="s">
        <v>92</v>
      </c>
      <c r="BL310" s="1" t="s">
        <v>187</v>
      </c>
      <c r="BM310" s="1" t="s">
        <v>5422</v>
      </c>
      <c r="BN310" s="1"/>
      <c r="BO310" s="1" t="s">
        <v>5423</v>
      </c>
      <c r="BP310" s="1"/>
      <c r="BQ310" s="1"/>
      <c r="BR310" s="1" t="s">
        <v>95</v>
      </c>
      <c r="BS310" s="1" t="s">
        <v>5424</v>
      </c>
      <c r="BT310" s="1" t="str">
        <f aca="false">HYPERLINK("https%3A%2F%2Fwww.webofscience.com%2Fwos%2Fwoscc%2Ffull-record%2FWOS:000298886800009","View Full Record in Web of Science")</f>
        <v>View Full Record in Web of Science</v>
      </c>
    </row>
    <row r="311" customFormat="false" ht="12.75" hidden="false" customHeight="false" outlineLevel="0" collapsed="false">
      <c r="A311" s="1" t="s">
        <v>72</v>
      </c>
      <c r="B311" s="1" t="s">
        <v>5425</v>
      </c>
      <c r="C311" s="1"/>
      <c r="D311" s="1"/>
      <c r="E311" s="1"/>
      <c r="F311" s="1" t="s">
        <v>5426</v>
      </c>
      <c r="G311" s="1"/>
      <c r="H311" s="1"/>
      <c r="I311" s="1" t="s">
        <v>5427</v>
      </c>
      <c r="J311" s="1" t="s">
        <v>5428</v>
      </c>
      <c r="K311" s="1"/>
      <c r="L311" s="1"/>
      <c r="M311" s="1" t="s">
        <v>77</v>
      </c>
      <c r="N311" s="1" t="s">
        <v>78</v>
      </c>
      <c r="O311" s="1"/>
      <c r="P311" s="1"/>
      <c r="Q311" s="1"/>
      <c r="R311" s="1"/>
      <c r="S311" s="1"/>
      <c r="T311" s="1" t="s">
        <v>5429</v>
      </c>
      <c r="U311" s="1" t="s">
        <v>5430</v>
      </c>
      <c r="V311" s="1" t="s">
        <v>5431</v>
      </c>
      <c r="W311" s="1" t="s">
        <v>5432</v>
      </c>
      <c r="X311" s="1" t="s">
        <v>5433</v>
      </c>
      <c r="Y311" s="1" t="s">
        <v>5434</v>
      </c>
      <c r="Z311" s="1" t="s">
        <v>5435</v>
      </c>
      <c r="AA311" s="1" t="s">
        <v>5436</v>
      </c>
      <c r="AB311" s="1" t="s">
        <v>5437</v>
      </c>
      <c r="AC311" s="1"/>
      <c r="AD311" s="1"/>
      <c r="AE311" s="1"/>
      <c r="AF311" s="1"/>
      <c r="AG311" s="1" t="n">
        <v>56</v>
      </c>
      <c r="AH311" s="1" t="n">
        <v>3</v>
      </c>
      <c r="AI311" s="1" t="n">
        <v>3</v>
      </c>
      <c r="AJ311" s="1" t="n">
        <v>0</v>
      </c>
      <c r="AK311" s="1" t="n">
        <v>0</v>
      </c>
      <c r="AL311" s="1" t="s">
        <v>4648</v>
      </c>
      <c r="AM311" s="1" t="s">
        <v>736</v>
      </c>
      <c r="AN311" s="1" t="s">
        <v>4649</v>
      </c>
      <c r="AO311" s="1" t="s">
        <v>5438</v>
      </c>
      <c r="AP311" s="1" t="s">
        <v>5439</v>
      </c>
      <c r="AQ311" s="1"/>
      <c r="AR311" s="1" t="s">
        <v>5440</v>
      </c>
      <c r="AS311" s="1" t="s">
        <v>5441</v>
      </c>
      <c r="AT311" s="1" t="s">
        <v>184</v>
      </c>
      <c r="AU311" s="1" t="n">
        <v>2021</v>
      </c>
      <c r="AV311" s="1" t="n">
        <v>872</v>
      </c>
      <c r="AW311" s="1"/>
      <c r="AX311" s="1"/>
      <c r="AY311" s="1"/>
      <c r="AZ311" s="1"/>
      <c r="BA311" s="1"/>
      <c r="BB311" s="1"/>
      <c r="BC311" s="1"/>
      <c r="BD311" s="1" t="n">
        <v>503413</v>
      </c>
      <c r="BE311" s="1" t="s">
        <v>5442</v>
      </c>
      <c r="BF311" s="1" t="str">
        <f aca="false">HYPERLINK("http://dx.doi.org/10.1016/j.mrgentox.2021.503413","http://dx.doi.org/10.1016/j.mrgentox.2021.503413")</f>
        <v>http://dx.doi.org/10.1016/j.mrgentox.2021.503413</v>
      </c>
      <c r="BG311" s="1"/>
      <c r="BH311" s="1" t="s">
        <v>1580</v>
      </c>
      <c r="BI311" s="1" t="n">
        <v>12</v>
      </c>
      <c r="BJ311" s="1" t="s">
        <v>5443</v>
      </c>
      <c r="BK311" s="1" t="s">
        <v>92</v>
      </c>
      <c r="BL311" s="1" t="s">
        <v>5443</v>
      </c>
      <c r="BM311" s="1" t="s">
        <v>5444</v>
      </c>
      <c r="BN311" s="1" t="n">
        <v>34798933</v>
      </c>
      <c r="BO311" s="1"/>
      <c r="BP311" s="1"/>
      <c r="BQ311" s="1"/>
      <c r="BR311" s="1" t="s">
        <v>95</v>
      </c>
      <c r="BS311" s="1" t="s">
        <v>5445</v>
      </c>
      <c r="BT311" s="1" t="str">
        <f aca="false">HYPERLINK("https%3A%2F%2Fwww.webofscience.com%2Fwos%2Fwoscc%2Ffull-record%2FWOS:000708693800003","View Full Record in Web of Science")</f>
        <v>View Full Record in Web of Science</v>
      </c>
    </row>
    <row r="312" customFormat="false" ht="12.75" hidden="false" customHeight="false" outlineLevel="0" collapsed="false">
      <c r="A312" s="1" t="s">
        <v>72</v>
      </c>
      <c r="B312" s="1" t="s">
        <v>5446</v>
      </c>
      <c r="C312" s="1"/>
      <c r="D312" s="1"/>
      <c r="E312" s="1"/>
      <c r="F312" s="1" t="s">
        <v>5447</v>
      </c>
      <c r="G312" s="1"/>
      <c r="H312" s="1"/>
      <c r="I312" s="1" t="s">
        <v>5448</v>
      </c>
      <c r="J312" s="1" t="s">
        <v>231</v>
      </c>
      <c r="K312" s="1"/>
      <c r="L312" s="1"/>
      <c r="M312" s="1" t="s">
        <v>77</v>
      </c>
      <c r="N312" s="1" t="s">
        <v>78</v>
      </c>
      <c r="O312" s="1"/>
      <c r="P312" s="1"/>
      <c r="Q312" s="1"/>
      <c r="R312" s="1"/>
      <c r="S312" s="1"/>
      <c r="T312" s="1" t="s">
        <v>5449</v>
      </c>
      <c r="U312" s="1" t="s">
        <v>5450</v>
      </c>
      <c r="V312" s="1" t="s">
        <v>5451</v>
      </c>
      <c r="W312" s="1" t="s">
        <v>5452</v>
      </c>
      <c r="X312" s="1" t="s">
        <v>80</v>
      </c>
      <c r="Y312" s="1" t="s">
        <v>5453</v>
      </c>
      <c r="Z312" s="1" t="s">
        <v>5454</v>
      </c>
      <c r="AA312" s="1"/>
      <c r="AB312" s="1"/>
      <c r="AC312" s="1"/>
      <c r="AD312" s="1"/>
      <c r="AE312" s="1"/>
      <c r="AF312" s="1"/>
      <c r="AG312" s="1" t="n">
        <v>24</v>
      </c>
      <c r="AH312" s="1" t="n">
        <v>4</v>
      </c>
      <c r="AI312" s="1" t="n">
        <v>7</v>
      </c>
      <c r="AJ312" s="1" t="n">
        <v>0</v>
      </c>
      <c r="AK312" s="1" t="n">
        <v>3</v>
      </c>
      <c r="AL312" s="1" t="s">
        <v>240</v>
      </c>
      <c r="AM312" s="1" t="s">
        <v>85</v>
      </c>
      <c r="AN312" s="1" t="s">
        <v>241</v>
      </c>
      <c r="AO312" s="1" t="s">
        <v>242</v>
      </c>
      <c r="AP312" s="1" t="s">
        <v>243</v>
      </c>
      <c r="AQ312" s="1"/>
      <c r="AR312" s="1" t="s">
        <v>244</v>
      </c>
      <c r="AS312" s="1" t="s">
        <v>245</v>
      </c>
      <c r="AT312" s="1" t="s">
        <v>90</v>
      </c>
      <c r="AU312" s="1" t="n">
        <v>2009</v>
      </c>
      <c r="AV312" s="1" t="n">
        <v>48</v>
      </c>
      <c r="AW312" s="1" t="n">
        <v>3</v>
      </c>
      <c r="AX312" s="1"/>
      <c r="AY312" s="1"/>
      <c r="AZ312" s="1"/>
      <c r="BA312" s="1"/>
      <c r="BB312" s="1" t="n">
        <v>335</v>
      </c>
      <c r="BC312" s="1" t="n">
        <v>339</v>
      </c>
      <c r="BD312" s="1"/>
      <c r="BE312" s="1"/>
      <c r="BF312" s="1"/>
      <c r="BG312" s="1"/>
      <c r="BH312" s="1"/>
      <c r="BI312" s="1" t="n">
        <v>5</v>
      </c>
      <c r="BJ312" s="1" t="s">
        <v>246</v>
      </c>
      <c r="BK312" s="1" t="s">
        <v>92</v>
      </c>
      <c r="BL312" s="1" t="s">
        <v>247</v>
      </c>
      <c r="BM312" s="1" t="s">
        <v>5455</v>
      </c>
      <c r="BN312" s="1" t="n">
        <v>20055259</v>
      </c>
      <c r="BO312" s="1"/>
      <c r="BP312" s="1"/>
      <c r="BQ312" s="1"/>
      <c r="BR312" s="1" t="s">
        <v>95</v>
      </c>
      <c r="BS312" s="1" t="s">
        <v>5456</v>
      </c>
      <c r="BT312" s="1" t="str">
        <f aca="false">HYPERLINK("https%3A%2F%2Fwww.webofscience.com%2Fwos%2Fwoscc%2Ffull-record%2FWOS:000272977900018","View Full Record in Web of Science")</f>
        <v>View Full Record in Web of Science</v>
      </c>
    </row>
    <row r="313" customFormat="false" ht="12.75" hidden="false" customHeight="false" outlineLevel="0" collapsed="false">
      <c r="A313" s="1" t="s">
        <v>72</v>
      </c>
      <c r="B313" s="1" t="s">
        <v>5457</v>
      </c>
      <c r="C313" s="1"/>
      <c r="D313" s="1"/>
      <c r="E313" s="1"/>
      <c r="F313" s="1" t="s">
        <v>5458</v>
      </c>
      <c r="G313" s="1"/>
      <c r="H313" s="1"/>
      <c r="I313" s="1" t="s">
        <v>5459</v>
      </c>
      <c r="J313" s="1" t="s">
        <v>1049</v>
      </c>
      <c r="K313" s="1"/>
      <c r="L313" s="1"/>
      <c r="M313" s="1" t="s">
        <v>77</v>
      </c>
      <c r="N313" s="1" t="s">
        <v>78</v>
      </c>
      <c r="O313" s="1"/>
      <c r="P313" s="1"/>
      <c r="Q313" s="1"/>
      <c r="R313" s="1"/>
      <c r="S313" s="1"/>
      <c r="T313" s="1" t="s">
        <v>5460</v>
      </c>
      <c r="U313" s="1" t="s">
        <v>5461</v>
      </c>
      <c r="V313" s="1" t="s">
        <v>5462</v>
      </c>
      <c r="W313" s="1" t="s">
        <v>5463</v>
      </c>
      <c r="X313" s="1" t="s">
        <v>5464</v>
      </c>
      <c r="Y313" s="1" t="s">
        <v>5465</v>
      </c>
      <c r="Z313" s="1" t="s">
        <v>5466</v>
      </c>
      <c r="AA313" s="1" t="s">
        <v>5467</v>
      </c>
      <c r="AB313" s="1" t="s">
        <v>5468</v>
      </c>
      <c r="AC313" s="1"/>
      <c r="AD313" s="1"/>
      <c r="AE313" s="1"/>
      <c r="AF313" s="1"/>
      <c r="AG313" s="1" t="n">
        <v>26</v>
      </c>
      <c r="AH313" s="1" t="n">
        <v>5</v>
      </c>
      <c r="AI313" s="1" t="n">
        <v>6</v>
      </c>
      <c r="AJ313" s="1" t="n">
        <v>0</v>
      </c>
      <c r="AK313" s="1" t="n">
        <v>0</v>
      </c>
      <c r="AL313" s="1" t="s">
        <v>326</v>
      </c>
      <c r="AM313" s="1" t="s">
        <v>327</v>
      </c>
      <c r="AN313" s="1" t="s">
        <v>328</v>
      </c>
      <c r="AO313" s="1" t="s">
        <v>1060</v>
      </c>
      <c r="AP313" s="1" t="s">
        <v>5469</v>
      </c>
      <c r="AQ313" s="1"/>
      <c r="AR313" s="1" t="s">
        <v>1061</v>
      </c>
      <c r="AS313" s="1" t="s">
        <v>1062</v>
      </c>
      <c r="AT313" s="1"/>
      <c r="AU313" s="1" t="n">
        <v>2008</v>
      </c>
      <c r="AV313" s="1" t="n">
        <v>21</v>
      </c>
      <c r="AW313" s="1" t="n">
        <v>7</v>
      </c>
      <c r="AX313" s="1"/>
      <c r="AY313" s="1"/>
      <c r="AZ313" s="1"/>
      <c r="BA313" s="1"/>
      <c r="BB313" s="1" t="n">
        <v>463</v>
      </c>
      <c r="BC313" s="1" t="n">
        <v>468</v>
      </c>
      <c r="BD313" s="1"/>
      <c r="BE313" s="1" t="s">
        <v>5470</v>
      </c>
      <c r="BF313" s="1" t="str">
        <f aca="false">HYPERLINK("http://dx.doi.org/10.1080/14767050802123975","http://dx.doi.org/10.1080/14767050802123975")</f>
        <v>http://dx.doi.org/10.1080/14767050802123975</v>
      </c>
      <c r="BG313" s="1"/>
      <c r="BH313" s="1"/>
      <c r="BI313" s="1" t="n">
        <v>6</v>
      </c>
      <c r="BJ313" s="1" t="s">
        <v>1064</v>
      </c>
      <c r="BK313" s="1" t="s">
        <v>92</v>
      </c>
      <c r="BL313" s="1" t="s">
        <v>1064</v>
      </c>
      <c r="BM313" s="1" t="s">
        <v>5471</v>
      </c>
      <c r="BN313" s="1" t="n">
        <v>18570126</v>
      </c>
      <c r="BO313" s="1"/>
      <c r="BP313" s="1"/>
      <c r="BQ313" s="1"/>
      <c r="BR313" s="1" t="s">
        <v>95</v>
      </c>
      <c r="BS313" s="1" t="s">
        <v>5472</v>
      </c>
      <c r="BT313" s="1" t="str">
        <f aca="false">HYPERLINK("https%3A%2F%2Fwww.webofscience.com%2Fwos%2Fwoscc%2Ffull-record%2FWOS:000256881200004","View Full Record in Web of Science")</f>
        <v>View Full Record in Web of Science</v>
      </c>
    </row>
    <row r="314" customFormat="false" ht="12.75" hidden="false" customHeight="false" outlineLevel="0" collapsed="false">
      <c r="A314" s="1" t="s">
        <v>72</v>
      </c>
      <c r="B314" s="1" t="s">
        <v>5473</v>
      </c>
      <c r="C314" s="1"/>
      <c r="D314" s="1"/>
      <c r="E314" s="1"/>
      <c r="F314" s="1" t="s">
        <v>5474</v>
      </c>
      <c r="G314" s="1"/>
      <c r="H314" s="1"/>
      <c r="I314" s="1" t="s">
        <v>5475</v>
      </c>
      <c r="J314" s="1" t="s">
        <v>231</v>
      </c>
      <c r="K314" s="1"/>
      <c r="L314" s="1"/>
      <c r="M314" s="1" t="s">
        <v>77</v>
      </c>
      <c r="N314" s="1" t="s">
        <v>78</v>
      </c>
      <c r="O314" s="1"/>
      <c r="P314" s="1"/>
      <c r="Q314" s="1"/>
      <c r="R314" s="1"/>
      <c r="S314" s="1"/>
      <c r="T314" s="1" t="s">
        <v>5476</v>
      </c>
      <c r="U314" s="1" t="s">
        <v>5477</v>
      </c>
      <c r="V314" s="1" t="s">
        <v>5478</v>
      </c>
      <c r="W314" s="1" t="s">
        <v>5479</v>
      </c>
      <c r="X314" s="1" t="s">
        <v>389</v>
      </c>
      <c r="Y314" s="1" t="s">
        <v>5480</v>
      </c>
      <c r="Z314" s="1" t="s">
        <v>5481</v>
      </c>
      <c r="AA314" s="1"/>
      <c r="AB314" s="1"/>
      <c r="AC314" s="1"/>
      <c r="AD314" s="1"/>
      <c r="AE314" s="1"/>
      <c r="AF314" s="1"/>
      <c r="AG314" s="1" t="n">
        <v>19</v>
      </c>
      <c r="AH314" s="1" t="n">
        <v>0</v>
      </c>
      <c r="AI314" s="1" t="n">
        <v>0</v>
      </c>
      <c r="AJ314" s="1" t="n">
        <v>1</v>
      </c>
      <c r="AK314" s="1" t="n">
        <v>1</v>
      </c>
      <c r="AL314" s="1" t="s">
        <v>240</v>
      </c>
      <c r="AM314" s="1" t="s">
        <v>85</v>
      </c>
      <c r="AN314" s="1" t="s">
        <v>241</v>
      </c>
      <c r="AO314" s="1" t="s">
        <v>242</v>
      </c>
      <c r="AP314" s="1" t="s">
        <v>243</v>
      </c>
      <c r="AQ314" s="1"/>
      <c r="AR314" s="1" t="s">
        <v>244</v>
      </c>
      <c r="AS314" s="1" t="s">
        <v>245</v>
      </c>
      <c r="AT314" s="1"/>
      <c r="AU314" s="1" t="n">
        <v>2022</v>
      </c>
      <c r="AV314" s="1" t="n">
        <v>61</v>
      </c>
      <c r="AW314" s="1"/>
      <c r="AX314" s="1"/>
      <c r="AY314" s="1" t="n">
        <v>3</v>
      </c>
      <c r="AZ314" s="1"/>
      <c r="BA314" s="1"/>
      <c r="BB314" s="1" t="n">
        <v>81</v>
      </c>
      <c r="BC314" s="1" t="n">
        <v>85</v>
      </c>
      <c r="BD314" s="1"/>
      <c r="BE314" s="1" t="s">
        <v>5482</v>
      </c>
      <c r="BF314" s="1" t="str">
        <f aca="false">HYPERLINK("http://dx.doi.org/10.20471/acc.2022.61.s3.12","http://dx.doi.org/10.20471/acc.2022.61.s3.12")</f>
        <v>http://dx.doi.org/10.20471/acc.2022.61.s3.12</v>
      </c>
      <c r="BG314" s="1"/>
      <c r="BH314" s="1"/>
      <c r="BI314" s="1" t="n">
        <v>5</v>
      </c>
      <c r="BJ314" s="1" t="s">
        <v>246</v>
      </c>
      <c r="BK314" s="1" t="s">
        <v>92</v>
      </c>
      <c r="BL314" s="1" t="s">
        <v>247</v>
      </c>
      <c r="BM314" s="1" t="s">
        <v>5483</v>
      </c>
      <c r="BN314" s="1" t="n">
        <v>36938560</v>
      </c>
      <c r="BO314" s="1" t="s">
        <v>272</v>
      </c>
      <c r="BP314" s="1"/>
      <c r="BQ314" s="1"/>
      <c r="BR314" s="1" t="s">
        <v>95</v>
      </c>
      <c r="BS314" s="1" t="s">
        <v>5484</v>
      </c>
      <c r="BT314" s="1" t="str">
        <f aca="false">HYPERLINK("https%3A%2F%2Fwww.webofscience.com%2Fwos%2Fwoscc%2Ffull-record%2FWOS:000904029800013","View Full Record in Web of Science")</f>
        <v>View Full Record in Web of Science</v>
      </c>
    </row>
    <row r="315" customFormat="false" ht="12.75" hidden="false" customHeight="false" outlineLevel="0" collapsed="false">
      <c r="A315" s="1" t="s">
        <v>72</v>
      </c>
      <c r="B315" s="1" t="s">
        <v>5485</v>
      </c>
      <c r="C315" s="1"/>
      <c r="D315" s="1"/>
      <c r="E315" s="1"/>
      <c r="F315" s="1" t="s">
        <v>5486</v>
      </c>
      <c r="G315" s="1"/>
      <c r="H315" s="1"/>
      <c r="I315" s="1" t="s">
        <v>5487</v>
      </c>
      <c r="J315" s="1" t="s">
        <v>5488</v>
      </c>
      <c r="K315" s="1"/>
      <c r="L315" s="1"/>
      <c r="M315" s="1" t="s">
        <v>77</v>
      </c>
      <c r="N315" s="1" t="s">
        <v>78</v>
      </c>
      <c r="O315" s="1"/>
      <c r="P315" s="1"/>
      <c r="Q315" s="1"/>
      <c r="R315" s="1"/>
      <c r="S315" s="1"/>
      <c r="T315" s="1" t="s">
        <v>5489</v>
      </c>
      <c r="U315" s="1" t="s">
        <v>5490</v>
      </c>
      <c r="V315" s="1" t="s">
        <v>5491</v>
      </c>
      <c r="W315" s="1" t="s">
        <v>5492</v>
      </c>
      <c r="X315" s="1"/>
      <c r="Y315" s="1" t="s">
        <v>5493</v>
      </c>
      <c r="Z315" s="1" t="s">
        <v>5494</v>
      </c>
      <c r="AA315" s="1"/>
      <c r="AB315" s="1"/>
      <c r="AC315" s="1"/>
      <c r="AD315" s="1"/>
      <c r="AE315" s="1"/>
      <c r="AF315" s="1"/>
      <c r="AG315" s="1" t="n">
        <v>55</v>
      </c>
      <c r="AH315" s="1" t="n">
        <v>0</v>
      </c>
      <c r="AI315" s="1" t="n">
        <v>0</v>
      </c>
      <c r="AJ315" s="1" t="n">
        <v>0</v>
      </c>
      <c r="AK315" s="1" t="n">
        <v>4</v>
      </c>
      <c r="AL315" s="1" t="s">
        <v>5495</v>
      </c>
      <c r="AM315" s="1" t="s">
        <v>5496</v>
      </c>
      <c r="AN315" s="1" t="s">
        <v>5497</v>
      </c>
      <c r="AO315" s="1" t="s">
        <v>5498</v>
      </c>
      <c r="AP315" s="1"/>
      <c r="AQ315" s="1"/>
      <c r="AR315" s="1" t="s">
        <v>5499</v>
      </c>
      <c r="AS315" s="1" t="s">
        <v>5500</v>
      </c>
      <c r="AT315" s="1"/>
      <c r="AU315" s="1" t="n">
        <v>2020</v>
      </c>
      <c r="AV315" s="1" t="n">
        <v>58</v>
      </c>
      <c r="AW315" s="1" t="n">
        <v>1</v>
      </c>
      <c r="AX315" s="1"/>
      <c r="AY315" s="1"/>
      <c r="AZ315" s="1"/>
      <c r="BA315" s="1"/>
      <c r="BB315" s="1" t="n">
        <v>53</v>
      </c>
      <c r="BC315" s="1" t="n">
        <v>62</v>
      </c>
      <c r="BD315" s="1"/>
      <c r="BE315" s="1" t="s">
        <v>5501</v>
      </c>
      <c r="BF315" s="1" t="str">
        <f aca="false">HYPERLINK("http://dx.doi.org/10.26720/anthro.19.07.10.1","http://dx.doi.org/10.26720/anthro.19.07.10.1")</f>
        <v>http://dx.doi.org/10.26720/anthro.19.07.10.1</v>
      </c>
      <c r="BG315" s="1"/>
      <c r="BH315" s="1"/>
      <c r="BI315" s="1" t="n">
        <v>10</v>
      </c>
      <c r="BJ315" s="1" t="s">
        <v>803</v>
      </c>
      <c r="BK315" s="1" t="s">
        <v>884</v>
      </c>
      <c r="BL315" s="1" t="s">
        <v>803</v>
      </c>
      <c r="BM315" s="1" t="s">
        <v>5502</v>
      </c>
      <c r="BN315" s="1"/>
      <c r="BO315" s="1"/>
      <c r="BP315" s="1"/>
      <c r="BQ315" s="1"/>
      <c r="BR315" s="1" t="s">
        <v>95</v>
      </c>
      <c r="BS315" s="1" t="s">
        <v>5503</v>
      </c>
      <c r="BT315" s="1" t="str">
        <f aca="false">HYPERLINK("https%3A%2F%2Fwww.webofscience.com%2Fwos%2Fwoscc%2Ffull-record%2FWOS:000575747200006","View Full Record in Web of Science")</f>
        <v>View Full Record in Web of Science</v>
      </c>
    </row>
    <row r="316" customFormat="false" ht="12.75" hidden="false" customHeight="false" outlineLevel="0" collapsed="false">
      <c r="A316" s="1" t="s">
        <v>72</v>
      </c>
      <c r="B316" s="1" t="s">
        <v>5504</v>
      </c>
      <c r="C316" s="1"/>
      <c r="D316" s="1"/>
      <c r="E316" s="1"/>
      <c r="F316" s="1" t="s">
        <v>5505</v>
      </c>
      <c r="G316" s="1"/>
      <c r="H316" s="1"/>
      <c r="I316" s="1" t="s">
        <v>5506</v>
      </c>
      <c r="J316" s="1" t="s">
        <v>231</v>
      </c>
      <c r="K316" s="1"/>
      <c r="L316" s="1"/>
      <c r="M316" s="1" t="s">
        <v>77</v>
      </c>
      <c r="N316" s="1" t="s">
        <v>78</v>
      </c>
      <c r="O316" s="1"/>
      <c r="P316" s="1"/>
      <c r="Q316" s="1"/>
      <c r="R316" s="1"/>
      <c r="S316" s="1"/>
      <c r="T316" s="1" t="s">
        <v>5507</v>
      </c>
      <c r="U316" s="1" t="s">
        <v>5508</v>
      </c>
      <c r="V316" s="1" t="s">
        <v>5509</v>
      </c>
      <c r="W316" s="1" t="s">
        <v>5510</v>
      </c>
      <c r="X316" s="1" t="s">
        <v>1950</v>
      </c>
      <c r="Y316" s="1" t="s">
        <v>5511</v>
      </c>
      <c r="Z316" s="1" t="s">
        <v>5512</v>
      </c>
      <c r="AA316" s="1" t="s">
        <v>5513</v>
      </c>
      <c r="AB316" s="1" t="s">
        <v>5514</v>
      </c>
      <c r="AC316" s="1"/>
      <c r="AD316" s="1"/>
      <c r="AE316" s="1"/>
      <c r="AF316" s="1"/>
      <c r="AG316" s="1" t="n">
        <v>33</v>
      </c>
      <c r="AH316" s="1" t="n">
        <v>1</v>
      </c>
      <c r="AI316" s="1" t="n">
        <v>1</v>
      </c>
      <c r="AJ316" s="1" t="n">
        <v>0</v>
      </c>
      <c r="AK316" s="1" t="n">
        <v>2</v>
      </c>
      <c r="AL316" s="1" t="s">
        <v>240</v>
      </c>
      <c r="AM316" s="1" t="s">
        <v>85</v>
      </c>
      <c r="AN316" s="1" t="s">
        <v>241</v>
      </c>
      <c r="AO316" s="1" t="s">
        <v>242</v>
      </c>
      <c r="AP316" s="1" t="s">
        <v>243</v>
      </c>
      <c r="AQ316" s="1"/>
      <c r="AR316" s="1" t="s">
        <v>244</v>
      </c>
      <c r="AS316" s="1" t="s">
        <v>245</v>
      </c>
      <c r="AT316" s="1" t="s">
        <v>225</v>
      </c>
      <c r="AU316" s="1" t="n">
        <v>2007</v>
      </c>
      <c r="AV316" s="1" t="n">
        <v>46</v>
      </c>
      <c r="AW316" s="1" t="n">
        <v>1</v>
      </c>
      <c r="AX316" s="1"/>
      <c r="AY316" s="1"/>
      <c r="AZ316" s="1"/>
      <c r="BA316" s="1"/>
      <c r="BB316" s="1" t="n">
        <v>21</v>
      </c>
      <c r="BC316" s="1" t="n">
        <v>25</v>
      </c>
      <c r="BD316" s="1"/>
      <c r="BE316" s="1"/>
      <c r="BF316" s="1"/>
      <c r="BG316" s="1"/>
      <c r="BH316" s="1"/>
      <c r="BI316" s="1" t="n">
        <v>5</v>
      </c>
      <c r="BJ316" s="1" t="s">
        <v>246</v>
      </c>
      <c r="BK316" s="1" t="s">
        <v>92</v>
      </c>
      <c r="BL316" s="1" t="s">
        <v>247</v>
      </c>
      <c r="BM316" s="1" t="s">
        <v>5515</v>
      </c>
      <c r="BN316" s="1"/>
      <c r="BO316" s="1"/>
      <c r="BP316" s="1"/>
      <c r="BQ316" s="1"/>
      <c r="BR316" s="1" t="s">
        <v>95</v>
      </c>
      <c r="BS316" s="1" t="s">
        <v>5516</v>
      </c>
      <c r="BT316" s="1" t="str">
        <f aca="false">HYPERLINK("https%3A%2F%2Fwww.webofscience.com%2Fwos%2Fwoscc%2Ffull-record%2FWOS:000257061800004","View Full Record in Web of Science")</f>
        <v>View Full Record in Web of Science</v>
      </c>
    </row>
    <row r="317" customFormat="false" ht="12.75" hidden="false" customHeight="false" outlineLevel="0" collapsed="false">
      <c r="A317" s="1" t="s">
        <v>72</v>
      </c>
      <c r="B317" s="1" t="s">
        <v>5517</v>
      </c>
      <c r="C317" s="1"/>
      <c r="D317" s="1"/>
      <c r="E317" s="1"/>
      <c r="F317" s="1" t="s">
        <v>5518</v>
      </c>
      <c r="G317" s="1"/>
      <c r="H317" s="1"/>
      <c r="I317" s="1" t="s">
        <v>5519</v>
      </c>
      <c r="J317" s="1" t="s">
        <v>5520</v>
      </c>
      <c r="K317" s="1"/>
      <c r="L317" s="1"/>
      <c r="M317" s="1" t="s">
        <v>77</v>
      </c>
      <c r="N317" s="1" t="s">
        <v>78</v>
      </c>
      <c r="O317" s="1"/>
      <c r="P317" s="1"/>
      <c r="Q317" s="1"/>
      <c r="R317" s="1"/>
      <c r="S317" s="1"/>
      <c r="T317" s="1" t="s">
        <v>5521</v>
      </c>
      <c r="U317" s="1" t="s">
        <v>5522</v>
      </c>
      <c r="V317" s="1" t="s">
        <v>5523</v>
      </c>
      <c r="W317" s="1" t="s">
        <v>5524</v>
      </c>
      <c r="X317" s="1" t="s">
        <v>2521</v>
      </c>
      <c r="Y317" s="1" t="s">
        <v>5525</v>
      </c>
      <c r="Z317" s="1" t="s">
        <v>5526</v>
      </c>
      <c r="AA317" s="1" t="s">
        <v>5527</v>
      </c>
      <c r="AB317" s="1" t="s">
        <v>5528</v>
      </c>
      <c r="AC317" s="1" t="s">
        <v>5529</v>
      </c>
      <c r="AD317" s="1" t="s">
        <v>5529</v>
      </c>
      <c r="AE317" s="1" t="s">
        <v>5530</v>
      </c>
      <c r="AF317" s="1"/>
      <c r="AG317" s="1" t="n">
        <v>24</v>
      </c>
      <c r="AH317" s="1" t="n">
        <v>5</v>
      </c>
      <c r="AI317" s="1" t="n">
        <v>5</v>
      </c>
      <c r="AJ317" s="1" t="n">
        <v>0</v>
      </c>
      <c r="AK317" s="1" t="n">
        <v>4</v>
      </c>
      <c r="AL317" s="1" t="s">
        <v>5531</v>
      </c>
      <c r="AM317" s="1" t="s">
        <v>5532</v>
      </c>
      <c r="AN317" s="1" t="s">
        <v>5533</v>
      </c>
      <c r="AO317" s="1" t="s">
        <v>5534</v>
      </c>
      <c r="AP317" s="1" t="s">
        <v>5535</v>
      </c>
      <c r="AQ317" s="1"/>
      <c r="AR317" s="1" t="s">
        <v>5536</v>
      </c>
      <c r="AS317" s="1" t="s">
        <v>5537</v>
      </c>
      <c r="AT317" s="1" t="s">
        <v>132</v>
      </c>
      <c r="AU317" s="1" t="n">
        <v>2010</v>
      </c>
      <c r="AV317" s="1" t="n">
        <v>59</v>
      </c>
      <c r="AW317" s="1" t="n">
        <v>5</v>
      </c>
      <c r="AX317" s="1"/>
      <c r="AY317" s="1"/>
      <c r="AZ317" s="1"/>
      <c r="BA317" s="1"/>
      <c r="BB317" s="1" t="n">
        <v>494</v>
      </c>
      <c r="BC317" s="1" t="n">
        <v>502</v>
      </c>
      <c r="BD317" s="1"/>
      <c r="BE317" s="1"/>
      <c r="BF317" s="1"/>
      <c r="BG317" s="1"/>
      <c r="BH317" s="1"/>
      <c r="BI317" s="1" t="n">
        <v>9</v>
      </c>
      <c r="BJ317" s="1" t="s">
        <v>246</v>
      </c>
      <c r="BK317" s="1" t="s">
        <v>92</v>
      </c>
      <c r="BL317" s="1" t="s">
        <v>247</v>
      </c>
      <c r="BM317" s="1" t="s">
        <v>5538</v>
      </c>
      <c r="BN317" s="1" t="n">
        <v>21473395</v>
      </c>
      <c r="BO317" s="1"/>
      <c r="BP317" s="1"/>
      <c r="BQ317" s="1"/>
      <c r="BR317" s="1" t="s">
        <v>95</v>
      </c>
      <c r="BS317" s="1" t="s">
        <v>5539</v>
      </c>
      <c r="BT317" s="1" t="str">
        <f aca="false">HYPERLINK("https%3A%2F%2Fwww.webofscience.com%2Fwos%2Fwoscc%2Ffull-record%2FWOS:000289742200008","View Full Record in Web of Science")</f>
        <v>View Full Record in Web of Science</v>
      </c>
    </row>
    <row r="318" customFormat="false" ht="12.75" hidden="false" customHeight="false" outlineLevel="0" collapsed="false">
      <c r="A318" s="1" t="s">
        <v>72</v>
      </c>
      <c r="B318" s="1" t="s">
        <v>5540</v>
      </c>
      <c r="C318" s="1"/>
      <c r="D318" s="1"/>
      <c r="E318" s="1"/>
      <c r="F318" s="1" t="s">
        <v>5541</v>
      </c>
      <c r="G318" s="1"/>
      <c r="H318" s="1"/>
      <c r="I318" s="1" t="s">
        <v>5542</v>
      </c>
      <c r="J318" s="1" t="s">
        <v>5543</v>
      </c>
      <c r="K318" s="1"/>
      <c r="L318" s="1"/>
      <c r="M318" s="1" t="s">
        <v>77</v>
      </c>
      <c r="N318" s="1" t="s">
        <v>78</v>
      </c>
      <c r="O318" s="1"/>
      <c r="P318" s="1"/>
      <c r="Q318" s="1"/>
      <c r="R318" s="1"/>
      <c r="S318" s="1"/>
      <c r="T318" s="1" t="s">
        <v>5544</v>
      </c>
      <c r="U318" s="1" t="s">
        <v>5545</v>
      </c>
      <c r="V318" s="1" t="s">
        <v>5546</v>
      </c>
      <c r="W318" s="1" t="s">
        <v>5547</v>
      </c>
      <c r="X318" s="1" t="s">
        <v>1543</v>
      </c>
      <c r="Y318" s="1" t="s">
        <v>5548</v>
      </c>
      <c r="Z318" s="1" t="s">
        <v>5549</v>
      </c>
      <c r="AA318" s="1" t="s">
        <v>5550</v>
      </c>
      <c r="AB318" s="1" t="s">
        <v>5551</v>
      </c>
      <c r="AC318" s="1"/>
      <c r="AD318" s="1"/>
      <c r="AE318" s="1"/>
      <c r="AF318" s="1"/>
      <c r="AG318" s="1" t="n">
        <v>25</v>
      </c>
      <c r="AH318" s="1" t="n">
        <v>7</v>
      </c>
      <c r="AI318" s="1" t="n">
        <v>7</v>
      </c>
      <c r="AJ318" s="1" t="n">
        <v>0</v>
      </c>
      <c r="AK318" s="1" t="n">
        <v>4</v>
      </c>
      <c r="AL318" s="1" t="s">
        <v>562</v>
      </c>
      <c r="AM318" s="1" t="s">
        <v>563</v>
      </c>
      <c r="AN318" s="1" t="s">
        <v>564</v>
      </c>
      <c r="AO318" s="1" t="s">
        <v>5552</v>
      </c>
      <c r="AP318" s="1" t="s">
        <v>5553</v>
      </c>
      <c r="AQ318" s="1"/>
      <c r="AR318" s="1" t="s">
        <v>5554</v>
      </c>
      <c r="AS318" s="1" t="s">
        <v>5555</v>
      </c>
      <c r="AT318" s="1" t="s">
        <v>780</v>
      </c>
      <c r="AU318" s="1" t="n">
        <v>2007</v>
      </c>
      <c r="AV318" s="1" t="n">
        <v>71</v>
      </c>
      <c r="AW318" s="1" t="n">
        <v>11</v>
      </c>
      <c r="AX318" s="1"/>
      <c r="AY318" s="1"/>
      <c r="AZ318" s="1"/>
      <c r="BA318" s="1"/>
      <c r="BB318" s="1" t="n">
        <v>1757</v>
      </c>
      <c r="BC318" s="1" t="n">
        <v>1761</v>
      </c>
      <c r="BD318" s="1"/>
      <c r="BE318" s="1" t="s">
        <v>5556</v>
      </c>
      <c r="BF318" s="1" t="str">
        <f aca="false">HYPERLINK("http://dx.doi.org/10.1016/j.ijporl.2007.07.015","http://dx.doi.org/10.1016/j.ijporl.2007.07.015")</f>
        <v>http://dx.doi.org/10.1016/j.ijporl.2007.07.015</v>
      </c>
      <c r="BG318" s="1"/>
      <c r="BH318" s="1"/>
      <c r="BI318" s="1" t="n">
        <v>5</v>
      </c>
      <c r="BJ318" s="1" t="s">
        <v>5557</v>
      </c>
      <c r="BK318" s="1" t="s">
        <v>92</v>
      </c>
      <c r="BL318" s="1" t="s">
        <v>5557</v>
      </c>
      <c r="BM318" s="1" t="s">
        <v>5558</v>
      </c>
      <c r="BN318" s="1" t="n">
        <v>17825432</v>
      </c>
      <c r="BO318" s="1"/>
      <c r="BP318" s="1"/>
      <c r="BQ318" s="1"/>
      <c r="BR318" s="1" t="s">
        <v>95</v>
      </c>
      <c r="BS318" s="1" t="s">
        <v>5559</v>
      </c>
      <c r="BT318" s="1" t="str">
        <f aca="false">HYPERLINK("https%3A%2F%2Fwww.webofscience.com%2Fwos%2Fwoscc%2Ffull-record%2FWOS:000250900400016","View Full Record in Web of Science")</f>
        <v>View Full Record in Web of Science</v>
      </c>
    </row>
    <row r="319" customFormat="false" ht="12.75" hidden="false" customHeight="false" outlineLevel="0" collapsed="false">
      <c r="A319" s="1" t="s">
        <v>72</v>
      </c>
      <c r="B319" s="1" t="s">
        <v>5560</v>
      </c>
      <c r="C319" s="1"/>
      <c r="D319" s="1"/>
      <c r="E319" s="1"/>
      <c r="F319" s="1" t="s">
        <v>5561</v>
      </c>
      <c r="G319" s="1"/>
      <c r="H319" s="1"/>
      <c r="I319" s="1" t="s">
        <v>5562</v>
      </c>
      <c r="J319" s="1" t="s">
        <v>253</v>
      </c>
      <c r="K319" s="1"/>
      <c r="L319" s="1"/>
      <c r="M319" s="1" t="s">
        <v>77</v>
      </c>
      <c r="N319" s="1" t="s">
        <v>78</v>
      </c>
      <c r="O319" s="1"/>
      <c r="P319" s="1"/>
      <c r="Q319" s="1"/>
      <c r="R319" s="1"/>
      <c r="S319" s="1"/>
      <c r="T319" s="1"/>
      <c r="U319" s="1" t="s">
        <v>5563</v>
      </c>
      <c r="V319" s="1" t="s">
        <v>5564</v>
      </c>
      <c r="W319" s="1" t="s">
        <v>5565</v>
      </c>
      <c r="X319" s="1" t="s">
        <v>832</v>
      </c>
      <c r="Y319" s="1" t="s">
        <v>5566</v>
      </c>
      <c r="Z319" s="1" t="s">
        <v>5567</v>
      </c>
      <c r="AA319" s="1" t="s">
        <v>5568</v>
      </c>
      <c r="AB319" s="1"/>
      <c r="AC319" s="1"/>
      <c r="AD319" s="1"/>
      <c r="AE319" s="1"/>
      <c r="AF319" s="1"/>
      <c r="AG319" s="1" t="n">
        <v>36</v>
      </c>
      <c r="AH319" s="1" t="n">
        <v>0</v>
      </c>
      <c r="AI319" s="1" t="n">
        <v>0</v>
      </c>
      <c r="AJ319" s="1" t="n">
        <v>0</v>
      </c>
      <c r="AK319" s="1" t="n">
        <v>0</v>
      </c>
      <c r="AL319" s="1" t="s">
        <v>264</v>
      </c>
      <c r="AM319" s="1" t="s">
        <v>85</v>
      </c>
      <c r="AN319" s="1" t="s">
        <v>265</v>
      </c>
      <c r="AO319" s="1" t="s">
        <v>266</v>
      </c>
      <c r="AP319" s="1" t="s">
        <v>267</v>
      </c>
      <c r="AQ319" s="1"/>
      <c r="AR319" s="1" t="s">
        <v>268</v>
      </c>
      <c r="AS319" s="1" t="s">
        <v>269</v>
      </c>
      <c r="AT319" s="1" t="s">
        <v>919</v>
      </c>
      <c r="AU319" s="1" t="n">
        <v>2022</v>
      </c>
      <c r="AV319" s="1" t="n">
        <v>63</v>
      </c>
      <c r="AW319" s="1" t="n">
        <v>4</v>
      </c>
      <c r="AX319" s="1"/>
      <c r="AY319" s="1"/>
      <c r="AZ319" s="1"/>
      <c r="BA319" s="1"/>
      <c r="BB319" s="1" t="n">
        <v>362</v>
      </c>
      <c r="BC319" s="1" t="n">
        <v>369</v>
      </c>
      <c r="BD319" s="1"/>
      <c r="BE319" s="1" t="s">
        <v>5569</v>
      </c>
      <c r="BF319" s="1" t="str">
        <f aca="false">HYPERLINK("http://dx.doi.org/10.3325/cmj.2022.63.362","http://dx.doi.org/10.3325/cmj.2022.63.362")</f>
        <v>http://dx.doi.org/10.3325/cmj.2022.63.362</v>
      </c>
      <c r="BG319" s="1"/>
      <c r="BH319" s="1"/>
      <c r="BI319" s="1" t="n">
        <v>8</v>
      </c>
      <c r="BJ319" s="1" t="s">
        <v>246</v>
      </c>
      <c r="BK319" s="1" t="s">
        <v>92</v>
      </c>
      <c r="BL319" s="1" t="s">
        <v>247</v>
      </c>
      <c r="BM319" s="1" t="s">
        <v>5570</v>
      </c>
      <c r="BN319" s="1"/>
      <c r="BO319" s="1" t="s">
        <v>508</v>
      </c>
      <c r="BP319" s="1"/>
      <c r="BQ319" s="1"/>
      <c r="BR319" s="1" t="s">
        <v>95</v>
      </c>
      <c r="BS319" s="1" t="s">
        <v>5571</v>
      </c>
      <c r="BT319" s="1" t="str">
        <f aca="false">HYPERLINK("https%3A%2F%2Fwww.webofscience.com%2Fwos%2Fwoscc%2Ffull-record%2FWOS:000863095400008","View Full Record in Web of Science")</f>
        <v>View Full Record in Web of Science</v>
      </c>
    </row>
    <row r="320" customFormat="false" ht="12.75" hidden="false" customHeight="false" outlineLevel="0" collapsed="false">
      <c r="A320" s="1" t="s">
        <v>72</v>
      </c>
      <c r="B320" s="1" t="s">
        <v>5572</v>
      </c>
      <c r="C320" s="1"/>
      <c r="D320" s="1"/>
      <c r="E320" s="1"/>
      <c r="F320" s="1" t="s">
        <v>5573</v>
      </c>
      <c r="G320" s="1"/>
      <c r="H320" s="1"/>
      <c r="I320" s="1" t="s">
        <v>5574</v>
      </c>
      <c r="J320" s="1" t="s">
        <v>5575</v>
      </c>
      <c r="K320" s="1"/>
      <c r="L320" s="1"/>
      <c r="M320" s="1" t="s">
        <v>77</v>
      </c>
      <c r="N320" s="1" t="s">
        <v>78</v>
      </c>
      <c r="O320" s="1"/>
      <c r="P320" s="1"/>
      <c r="Q320" s="1"/>
      <c r="R320" s="1"/>
      <c r="S320" s="1"/>
      <c r="T320" s="1" t="s">
        <v>5576</v>
      </c>
      <c r="U320" s="1" t="s">
        <v>5577</v>
      </c>
      <c r="V320" s="1" t="s">
        <v>5578</v>
      </c>
      <c r="W320" s="1" t="s">
        <v>5579</v>
      </c>
      <c r="X320" s="1" t="s">
        <v>3853</v>
      </c>
      <c r="Y320" s="1" t="s">
        <v>5580</v>
      </c>
      <c r="Z320" s="1" t="s">
        <v>5581</v>
      </c>
      <c r="AA320" s="1"/>
      <c r="AB320" s="1"/>
      <c r="AC320" s="1"/>
      <c r="AD320" s="1"/>
      <c r="AE320" s="1"/>
      <c r="AF320" s="1"/>
      <c r="AG320" s="1" t="n">
        <v>37</v>
      </c>
      <c r="AH320" s="1" t="n">
        <v>2</v>
      </c>
      <c r="AI320" s="1" t="n">
        <v>3</v>
      </c>
      <c r="AJ320" s="1" t="n">
        <v>0</v>
      </c>
      <c r="AK320" s="1" t="n">
        <v>7</v>
      </c>
      <c r="AL320" s="1" t="s">
        <v>4648</v>
      </c>
      <c r="AM320" s="1" t="s">
        <v>736</v>
      </c>
      <c r="AN320" s="1" t="s">
        <v>4649</v>
      </c>
      <c r="AO320" s="1" t="s">
        <v>5582</v>
      </c>
      <c r="AP320" s="1" t="s">
        <v>5583</v>
      </c>
      <c r="AQ320" s="1"/>
      <c r="AR320" s="1" t="s">
        <v>5584</v>
      </c>
      <c r="AS320" s="1" t="s">
        <v>5585</v>
      </c>
      <c r="AT320" s="1" t="s">
        <v>184</v>
      </c>
      <c r="AU320" s="1" t="n">
        <v>2018</v>
      </c>
      <c r="AV320" s="1" t="n">
        <v>24</v>
      </c>
      <c r="AW320" s="1"/>
      <c r="AX320" s="1"/>
      <c r="AY320" s="1"/>
      <c r="AZ320" s="1"/>
      <c r="BA320" s="1"/>
      <c r="BB320" s="1" t="n">
        <v>153</v>
      </c>
      <c r="BC320" s="1" t="n">
        <v>157</v>
      </c>
      <c r="BD320" s="1"/>
      <c r="BE320" s="1" t="s">
        <v>5586</v>
      </c>
      <c r="BF320" s="1" t="str">
        <f aca="false">HYPERLINK("http://dx.doi.org/10.1016/j.pdpdt.2018.10.006","http://dx.doi.org/10.1016/j.pdpdt.2018.10.006")</f>
        <v>http://dx.doi.org/10.1016/j.pdpdt.2018.10.006</v>
      </c>
      <c r="BG320" s="1"/>
      <c r="BH320" s="1"/>
      <c r="BI320" s="1" t="n">
        <v>5</v>
      </c>
      <c r="BJ320" s="1" t="s">
        <v>162</v>
      </c>
      <c r="BK320" s="1" t="s">
        <v>92</v>
      </c>
      <c r="BL320" s="1" t="s">
        <v>162</v>
      </c>
      <c r="BM320" s="1" t="s">
        <v>5587</v>
      </c>
      <c r="BN320" s="1" t="n">
        <v>30308309</v>
      </c>
      <c r="BO320" s="1"/>
      <c r="BP320" s="1"/>
      <c r="BQ320" s="1"/>
      <c r="BR320" s="1" t="s">
        <v>95</v>
      </c>
      <c r="BS320" s="1" t="s">
        <v>5588</v>
      </c>
      <c r="BT320" s="1" t="str">
        <f aca="false">HYPERLINK("https%3A%2F%2Fwww.webofscience.com%2Fwos%2Fwoscc%2Ffull-record%2FWOS:000453498200025","View Full Record in Web of Science")</f>
        <v>View Full Record in Web of Science</v>
      </c>
    </row>
    <row r="321" customFormat="false" ht="12.75" hidden="false" customHeight="false" outlineLevel="0" collapsed="false">
      <c r="A321" s="1" t="s">
        <v>72</v>
      </c>
      <c r="B321" s="1" t="s">
        <v>5589</v>
      </c>
      <c r="C321" s="1"/>
      <c r="D321" s="1"/>
      <c r="E321" s="1"/>
      <c r="F321" s="1" t="s">
        <v>5590</v>
      </c>
      <c r="G321" s="1"/>
      <c r="H321" s="1"/>
      <c r="I321" s="1" t="s">
        <v>5591</v>
      </c>
      <c r="J321" s="1" t="s">
        <v>253</v>
      </c>
      <c r="K321" s="1"/>
      <c r="L321" s="1"/>
      <c r="M321" s="1" t="s">
        <v>77</v>
      </c>
      <c r="N321" s="1" t="s">
        <v>78</v>
      </c>
      <c r="O321" s="1"/>
      <c r="P321" s="1"/>
      <c r="Q321" s="1"/>
      <c r="R321" s="1"/>
      <c r="S321" s="1"/>
      <c r="T321" s="1"/>
      <c r="U321" s="1"/>
      <c r="V321" s="1" t="s">
        <v>5592</v>
      </c>
      <c r="W321" s="1" t="s">
        <v>5593</v>
      </c>
      <c r="X321" s="1"/>
      <c r="Y321" s="1" t="s">
        <v>5594</v>
      </c>
      <c r="Z321" s="1"/>
      <c r="AA321" s="1"/>
      <c r="AB321" s="1"/>
      <c r="AC321" s="1"/>
      <c r="AD321" s="1"/>
      <c r="AE321" s="1"/>
      <c r="AF321" s="1"/>
      <c r="AG321" s="1" t="n">
        <v>4</v>
      </c>
      <c r="AH321" s="1" t="n">
        <v>1</v>
      </c>
      <c r="AI321" s="1" t="n">
        <v>1</v>
      </c>
      <c r="AJ321" s="1" t="n">
        <v>0</v>
      </c>
      <c r="AK321" s="1" t="n">
        <v>3</v>
      </c>
      <c r="AL321" s="1" t="s">
        <v>264</v>
      </c>
      <c r="AM321" s="1" t="s">
        <v>85</v>
      </c>
      <c r="AN321" s="1" t="s">
        <v>265</v>
      </c>
      <c r="AO321" s="1" t="s">
        <v>266</v>
      </c>
      <c r="AP321" s="1"/>
      <c r="AQ321" s="1"/>
      <c r="AR321" s="1" t="s">
        <v>268</v>
      </c>
      <c r="AS321" s="1" t="s">
        <v>269</v>
      </c>
      <c r="AT321" s="1" t="s">
        <v>451</v>
      </c>
      <c r="AU321" s="1" t="n">
        <v>2013</v>
      </c>
      <c r="AV321" s="1" t="n">
        <v>54</v>
      </c>
      <c r="AW321" s="1" t="n">
        <v>2</v>
      </c>
      <c r="AX321" s="1"/>
      <c r="AY321" s="1"/>
      <c r="AZ321" s="1"/>
      <c r="BA321" s="1"/>
      <c r="BB321" s="1" t="n">
        <v>203</v>
      </c>
      <c r="BC321" s="1" t="n">
        <v>205</v>
      </c>
      <c r="BD321" s="1"/>
      <c r="BE321" s="1" t="s">
        <v>5595</v>
      </c>
      <c r="BF321" s="1" t="str">
        <f aca="false">HYPERLINK("http://dx.doi.org/10.3325/cmj.2013.54.203","http://dx.doi.org/10.3325/cmj.2013.54.203")</f>
        <v>http://dx.doi.org/10.3325/cmj.2013.54.203</v>
      </c>
      <c r="BG321" s="1"/>
      <c r="BH321" s="1"/>
      <c r="BI321" s="1" t="n">
        <v>3</v>
      </c>
      <c r="BJ321" s="1" t="s">
        <v>246</v>
      </c>
      <c r="BK321" s="1" t="s">
        <v>92</v>
      </c>
      <c r="BL321" s="1" t="s">
        <v>247</v>
      </c>
      <c r="BM321" s="1" t="s">
        <v>5596</v>
      </c>
      <c r="BN321" s="1" t="n">
        <v>23630149</v>
      </c>
      <c r="BO321" s="1" t="s">
        <v>5597</v>
      </c>
      <c r="BP321" s="1"/>
      <c r="BQ321" s="1"/>
      <c r="BR321" s="1" t="s">
        <v>95</v>
      </c>
      <c r="BS321" s="1" t="s">
        <v>5598</v>
      </c>
      <c r="BT321" s="1" t="str">
        <f aca="false">HYPERLINK("https%3A%2F%2Fwww.webofscience.com%2Fwos%2Fwoscc%2Ffull-record%2FWOS:000321408800012","View Full Record in Web of Science")</f>
        <v>View Full Record in Web of Science</v>
      </c>
    </row>
    <row r="322" customFormat="false" ht="12.75" hidden="false" customHeight="false" outlineLevel="0" collapsed="false">
      <c r="A322" s="1" t="s">
        <v>72</v>
      </c>
      <c r="B322" s="1" t="s">
        <v>5599</v>
      </c>
      <c r="C322" s="1"/>
      <c r="D322" s="1"/>
      <c r="E322" s="1"/>
      <c r="F322" s="1" t="s">
        <v>5600</v>
      </c>
      <c r="G322" s="1"/>
      <c r="H322" s="1"/>
      <c r="I322" s="1" t="s">
        <v>5601</v>
      </c>
      <c r="J322" s="1" t="s">
        <v>341</v>
      </c>
      <c r="K322" s="1"/>
      <c r="L322" s="1"/>
      <c r="M322" s="1" t="s">
        <v>77</v>
      </c>
      <c r="N322" s="1" t="s">
        <v>78</v>
      </c>
      <c r="O322" s="1"/>
      <c r="P322" s="1"/>
      <c r="Q322" s="1"/>
      <c r="R322" s="1"/>
      <c r="S322" s="1"/>
      <c r="T322" s="1" t="s">
        <v>5602</v>
      </c>
      <c r="U322" s="1" t="s">
        <v>5603</v>
      </c>
      <c r="V322" s="1" t="s">
        <v>5604</v>
      </c>
      <c r="W322" s="1" t="s">
        <v>5605</v>
      </c>
      <c r="X322" s="1" t="s">
        <v>5606</v>
      </c>
      <c r="Y322" s="1" t="s">
        <v>5607</v>
      </c>
      <c r="Z322" s="1" t="s">
        <v>4307</v>
      </c>
      <c r="AA322" s="1" t="s">
        <v>5608</v>
      </c>
      <c r="AB322" s="1" t="s">
        <v>5609</v>
      </c>
      <c r="AC322" s="1"/>
      <c r="AD322" s="1"/>
      <c r="AE322" s="1"/>
      <c r="AF322" s="1"/>
      <c r="AG322" s="1" t="n">
        <v>49</v>
      </c>
      <c r="AH322" s="1" t="n">
        <v>18</v>
      </c>
      <c r="AI322" s="1" t="n">
        <v>19</v>
      </c>
      <c r="AJ322" s="1" t="n">
        <v>0</v>
      </c>
      <c r="AK322" s="1" t="n">
        <v>12</v>
      </c>
      <c r="AL322" s="1" t="s">
        <v>347</v>
      </c>
      <c r="AM322" s="1" t="s">
        <v>85</v>
      </c>
      <c r="AN322" s="1" t="s">
        <v>348</v>
      </c>
      <c r="AO322" s="1" t="s">
        <v>349</v>
      </c>
      <c r="AP322" s="1" t="s">
        <v>350</v>
      </c>
      <c r="AQ322" s="1"/>
      <c r="AR322" s="1" t="s">
        <v>351</v>
      </c>
      <c r="AS322" s="1" t="s">
        <v>352</v>
      </c>
      <c r="AT322" s="1"/>
      <c r="AU322" s="1" t="n">
        <v>2018</v>
      </c>
      <c r="AV322" s="1" t="n">
        <v>26</v>
      </c>
      <c r="AW322" s="1" t="n">
        <v>4</v>
      </c>
      <c r="AX322" s="1"/>
      <c r="AY322" s="1"/>
      <c r="AZ322" s="1"/>
      <c r="BA322" s="1"/>
      <c r="BB322" s="1" t="n">
        <v>297</v>
      </c>
      <c r="BC322" s="1" t="n">
        <v>303</v>
      </c>
      <c r="BD322" s="1"/>
      <c r="BE322" s="1"/>
      <c r="BF322" s="1"/>
      <c r="BG322" s="1"/>
      <c r="BH322" s="1"/>
      <c r="BI322" s="1" t="n">
        <v>7</v>
      </c>
      <c r="BJ322" s="1" t="s">
        <v>353</v>
      </c>
      <c r="BK322" s="1" t="s">
        <v>92</v>
      </c>
      <c r="BL322" s="1" t="s">
        <v>353</v>
      </c>
      <c r="BM322" s="1" t="s">
        <v>354</v>
      </c>
      <c r="BN322" s="1" t="n">
        <v>30665478</v>
      </c>
      <c r="BO322" s="1"/>
      <c r="BP322" s="1"/>
      <c r="BQ322" s="1"/>
      <c r="BR322" s="1" t="s">
        <v>95</v>
      </c>
      <c r="BS322" s="1" t="s">
        <v>5610</v>
      </c>
      <c r="BT322" s="1" t="str">
        <f aca="false">HYPERLINK("https%3A%2F%2Fwww.webofscience.com%2Fwos%2Fwoscc%2Ffull-record%2FWOS:000456009100003","View Full Record in Web of Science")</f>
        <v>View Full Record in Web of Science</v>
      </c>
    </row>
    <row r="323" customFormat="false" ht="12.75" hidden="false" customHeight="false" outlineLevel="0" collapsed="false">
      <c r="A323" s="1" t="s">
        <v>72</v>
      </c>
      <c r="B323" s="1" t="s">
        <v>5611</v>
      </c>
      <c r="C323" s="1"/>
      <c r="D323" s="1"/>
      <c r="E323" s="1"/>
      <c r="F323" s="1" t="s">
        <v>5612</v>
      </c>
      <c r="G323" s="1"/>
      <c r="H323" s="1"/>
      <c r="I323" s="1" t="s">
        <v>5613</v>
      </c>
      <c r="J323" s="1" t="s">
        <v>5614</v>
      </c>
      <c r="K323" s="1"/>
      <c r="L323" s="1"/>
      <c r="M323" s="1" t="s">
        <v>77</v>
      </c>
      <c r="N323" s="1" t="s">
        <v>78</v>
      </c>
      <c r="O323" s="1"/>
      <c r="P323" s="1"/>
      <c r="Q323" s="1"/>
      <c r="R323" s="1"/>
      <c r="S323" s="1"/>
      <c r="T323" s="1" t="s">
        <v>5615</v>
      </c>
      <c r="U323" s="1" t="s">
        <v>5616</v>
      </c>
      <c r="V323" s="1" t="s">
        <v>5617</v>
      </c>
      <c r="W323" s="1" t="s">
        <v>5618</v>
      </c>
      <c r="X323" s="1"/>
      <c r="Y323" s="1" t="s">
        <v>5619</v>
      </c>
      <c r="Z323" s="1" t="s">
        <v>5620</v>
      </c>
      <c r="AA323" s="1" t="s">
        <v>2693</v>
      </c>
      <c r="AB323" s="1" t="s">
        <v>5233</v>
      </c>
      <c r="AC323" s="1"/>
      <c r="AD323" s="1"/>
      <c r="AE323" s="1"/>
      <c r="AF323" s="1"/>
      <c r="AG323" s="1" t="n">
        <v>22</v>
      </c>
      <c r="AH323" s="1" t="n">
        <v>3</v>
      </c>
      <c r="AI323" s="1" t="n">
        <v>6</v>
      </c>
      <c r="AJ323" s="1" t="n">
        <v>0</v>
      </c>
      <c r="AK323" s="1" t="n">
        <v>0</v>
      </c>
      <c r="AL323" s="1" t="s">
        <v>4043</v>
      </c>
      <c r="AM323" s="1" t="s">
        <v>4044</v>
      </c>
      <c r="AN323" s="1" t="s">
        <v>4045</v>
      </c>
      <c r="AO323" s="1" t="s">
        <v>5621</v>
      </c>
      <c r="AP323" s="1" t="s">
        <v>5622</v>
      </c>
      <c r="AQ323" s="1"/>
      <c r="AR323" s="1" t="s">
        <v>5623</v>
      </c>
      <c r="AS323" s="1" t="s">
        <v>5624</v>
      </c>
      <c r="AT323" s="1" t="s">
        <v>1098</v>
      </c>
      <c r="AU323" s="1" t="n">
        <v>2011</v>
      </c>
      <c r="AV323" s="1" t="n">
        <v>32</v>
      </c>
      <c r="AW323" s="1" t="n">
        <v>1</v>
      </c>
      <c r="AX323" s="1"/>
      <c r="AY323" s="1"/>
      <c r="AZ323" s="1"/>
      <c r="BA323" s="1"/>
      <c r="BB323" s="1" t="n">
        <v>62</v>
      </c>
      <c r="BC323" s="1" t="n">
        <v>66</v>
      </c>
      <c r="BD323" s="1"/>
      <c r="BE323" s="1" t="s">
        <v>5625</v>
      </c>
      <c r="BF323" s="1" t="str">
        <f aca="false">HYPERLINK("http://dx.doi.org/10.1055/s-0029-1245237","http://dx.doi.org/10.1055/s-0029-1245237")</f>
        <v>http://dx.doi.org/10.1055/s-0029-1245237</v>
      </c>
      <c r="BG323" s="1"/>
      <c r="BH323" s="1"/>
      <c r="BI323" s="1" t="n">
        <v>5</v>
      </c>
      <c r="BJ323" s="1" t="s">
        <v>4888</v>
      </c>
      <c r="BK323" s="1" t="s">
        <v>92</v>
      </c>
      <c r="BL323" s="1" t="s">
        <v>4888</v>
      </c>
      <c r="BM323" s="1" t="s">
        <v>5626</v>
      </c>
      <c r="BN323" s="1" t="n">
        <v>20414856</v>
      </c>
      <c r="BO323" s="1"/>
      <c r="BP323" s="1"/>
      <c r="BQ323" s="1"/>
      <c r="BR323" s="1" t="s">
        <v>95</v>
      </c>
      <c r="BS323" s="1" t="s">
        <v>5627</v>
      </c>
      <c r="BT323" s="1" t="str">
        <f aca="false">HYPERLINK("https%3A%2F%2Fwww.webofscience.com%2Fwos%2Fwoscc%2Ffull-record%2FWOS:000287726300009","View Full Record in Web of Science")</f>
        <v>View Full Record in Web of Science</v>
      </c>
    </row>
    <row r="324" customFormat="false" ht="12.75" hidden="false" customHeight="false" outlineLevel="0" collapsed="false">
      <c r="A324" s="1" t="s">
        <v>72</v>
      </c>
      <c r="B324" s="1" t="s">
        <v>5628</v>
      </c>
      <c r="C324" s="1"/>
      <c r="D324" s="1"/>
      <c r="E324" s="1"/>
      <c r="F324" s="1" t="s">
        <v>5629</v>
      </c>
      <c r="G324" s="1"/>
      <c r="H324" s="1"/>
      <c r="I324" s="1" t="s">
        <v>5630</v>
      </c>
      <c r="J324" s="1" t="s">
        <v>4643</v>
      </c>
      <c r="K324" s="1"/>
      <c r="L324" s="1"/>
      <c r="M324" s="1" t="s">
        <v>77</v>
      </c>
      <c r="N324" s="1" t="s">
        <v>78</v>
      </c>
      <c r="O324" s="1"/>
      <c r="P324" s="1"/>
      <c r="Q324" s="1"/>
      <c r="R324" s="1"/>
      <c r="S324" s="1"/>
      <c r="T324" s="1" t="s">
        <v>5631</v>
      </c>
      <c r="U324" s="1" t="s">
        <v>5632</v>
      </c>
      <c r="V324" s="1" t="s">
        <v>5633</v>
      </c>
      <c r="W324" s="1" t="s">
        <v>5634</v>
      </c>
      <c r="X324" s="1" t="s">
        <v>5635</v>
      </c>
      <c r="Y324" s="1" t="s">
        <v>5636</v>
      </c>
      <c r="Z324" s="1" t="s">
        <v>5637</v>
      </c>
      <c r="AA324" s="1" t="s">
        <v>5638</v>
      </c>
      <c r="AB324" s="1" t="s">
        <v>5639</v>
      </c>
      <c r="AC324" s="1" t="s">
        <v>5640</v>
      </c>
      <c r="AD324" s="1" t="s">
        <v>5641</v>
      </c>
      <c r="AE324" s="1" t="s">
        <v>5642</v>
      </c>
      <c r="AF324" s="1"/>
      <c r="AG324" s="1" t="n">
        <v>32</v>
      </c>
      <c r="AH324" s="1" t="n">
        <v>2</v>
      </c>
      <c r="AI324" s="1" t="n">
        <v>2</v>
      </c>
      <c r="AJ324" s="1" t="n">
        <v>0</v>
      </c>
      <c r="AK324" s="1" t="n">
        <v>4</v>
      </c>
      <c r="AL324" s="1" t="s">
        <v>4648</v>
      </c>
      <c r="AM324" s="1" t="s">
        <v>736</v>
      </c>
      <c r="AN324" s="1" t="s">
        <v>4649</v>
      </c>
      <c r="AO324" s="1" t="s">
        <v>4650</v>
      </c>
      <c r="AP324" s="1" t="s">
        <v>4651</v>
      </c>
      <c r="AQ324" s="1"/>
      <c r="AR324" s="1" t="s">
        <v>4652</v>
      </c>
      <c r="AS324" s="1" t="s">
        <v>4653</v>
      </c>
      <c r="AT324" s="1" t="s">
        <v>5643</v>
      </c>
      <c r="AU324" s="1" t="n">
        <v>2012</v>
      </c>
      <c r="AV324" s="1" t="n">
        <v>321</v>
      </c>
      <c r="AW324" s="1" t="s">
        <v>5644</v>
      </c>
      <c r="AX324" s="1"/>
      <c r="AY324" s="1"/>
      <c r="AZ324" s="1"/>
      <c r="BA324" s="1"/>
      <c r="BB324" s="1" t="n">
        <v>23</v>
      </c>
      <c r="BC324" s="1" t="n">
        <v>28</v>
      </c>
      <c r="BD324" s="1"/>
      <c r="BE324" s="1" t="s">
        <v>5645</v>
      </c>
      <c r="BF324" s="1" t="str">
        <f aca="false">HYPERLINK("http://dx.doi.org/10.1016/j.jns.2012.07.022","http://dx.doi.org/10.1016/j.jns.2012.07.022")</f>
        <v>http://dx.doi.org/10.1016/j.jns.2012.07.022</v>
      </c>
      <c r="BG324" s="1"/>
      <c r="BH324" s="1"/>
      <c r="BI324" s="1" t="n">
        <v>6</v>
      </c>
      <c r="BJ324" s="1" t="s">
        <v>186</v>
      </c>
      <c r="BK324" s="1" t="s">
        <v>92</v>
      </c>
      <c r="BL324" s="1" t="s">
        <v>187</v>
      </c>
      <c r="BM324" s="1" t="s">
        <v>5646</v>
      </c>
      <c r="BN324" s="1" t="n">
        <v>22853845</v>
      </c>
      <c r="BO324" s="1"/>
      <c r="BP324" s="1"/>
      <c r="BQ324" s="1"/>
      <c r="BR324" s="1" t="s">
        <v>95</v>
      </c>
      <c r="BS324" s="1" t="s">
        <v>5647</v>
      </c>
      <c r="BT324" s="1" t="str">
        <f aca="false">HYPERLINK("https%3A%2F%2Fwww.webofscience.com%2Fwos%2Fwoscc%2Ffull-record%2FWOS:000309570000004","View Full Record in Web of Science")</f>
        <v>View Full Record in Web of Science</v>
      </c>
    </row>
    <row r="325" customFormat="false" ht="12.75" hidden="false" customHeight="false" outlineLevel="0" collapsed="false">
      <c r="A325" s="1" t="s">
        <v>72</v>
      </c>
      <c r="B325" s="1" t="s">
        <v>5648</v>
      </c>
      <c r="C325" s="1"/>
      <c r="D325" s="1"/>
      <c r="E325" s="1"/>
      <c r="F325" s="1" t="s">
        <v>5649</v>
      </c>
      <c r="G325" s="1"/>
      <c r="H325" s="1"/>
      <c r="I325" s="1" t="s">
        <v>5650</v>
      </c>
      <c r="J325" s="1" t="s">
        <v>5651</v>
      </c>
      <c r="K325" s="1"/>
      <c r="L325" s="1"/>
      <c r="M325" s="1" t="s">
        <v>77</v>
      </c>
      <c r="N325" s="1" t="s">
        <v>78</v>
      </c>
      <c r="O325" s="1"/>
      <c r="P325" s="1"/>
      <c r="Q325" s="1"/>
      <c r="R325" s="1"/>
      <c r="S325" s="1"/>
      <c r="T325" s="1" t="s">
        <v>5652</v>
      </c>
      <c r="U325" s="1" t="s">
        <v>5653</v>
      </c>
      <c r="V325" s="1" t="s">
        <v>5654</v>
      </c>
      <c r="W325" s="1" t="s">
        <v>5655</v>
      </c>
      <c r="X325" s="1" t="s">
        <v>5656</v>
      </c>
      <c r="Y325" s="1" t="s">
        <v>5657</v>
      </c>
      <c r="Z325" s="1" t="s">
        <v>5658</v>
      </c>
      <c r="AA325" s="1" t="s">
        <v>5659</v>
      </c>
      <c r="AB325" s="1" t="s">
        <v>5660</v>
      </c>
      <c r="AC325" s="1"/>
      <c r="AD325" s="1"/>
      <c r="AE325" s="1"/>
      <c r="AF325" s="1"/>
      <c r="AG325" s="1" t="n">
        <v>45</v>
      </c>
      <c r="AH325" s="1" t="n">
        <v>3</v>
      </c>
      <c r="AI325" s="1" t="n">
        <v>3</v>
      </c>
      <c r="AJ325" s="1" t="n">
        <v>3</v>
      </c>
      <c r="AK325" s="1" t="n">
        <v>11</v>
      </c>
      <c r="AL325" s="1" t="s">
        <v>5661</v>
      </c>
      <c r="AM325" s="1" t="s">
        <v>5662</v>
      </c>
      <c r="AN325" s="1" t="s">
        <v>5663</v>
      </c>
      <c r="AO325" s="1" t="s">
        <v>5664</v>
      </c>
      <c r="AP325" s="1" t="s">
        <v>5665</v>
      </c>
      <c r="AQ325" s="1"/>
      <c r="AR325" s="1" t="s">
        <v>5666</v>
      </c>
      <c r="AS325" s="1" t="s">
        <v>5667</v>
      </c>
      <c r="AT325" s="1"/>
      <c r="AU325" s="1" t="n">
        <v>2019</v>
      </c>
      <c r="AV325" s="1" t="n">
        <v>121</v>
      </c>
      <c r="AW325" s="1" t="n">
        <v>2</v>
      </c>
      <c r="AX325" s="1"/>
      <c r="AY325" s="1"/>
      <c r="AZ325" s="1"/>
      <c r="BA325" s="1"/>
      <c r="BB325" s="1" t="n">
        <v>479</v>
      </c>
      <c r="BC325" s="1" t="n">
        <v>491</v>
      </c>
      <c r="BD325" s="1"/>
      <c r="BE325" s="1" t="s">
        <v>5668</v>
      </c>
      <c r="BF325" s="1" t="str">
        <f aca="false">HYPERLINK("http://dx.doi.org/10.1108/BFJ-03-2018-0188","http://dx.doi.org/10.1108/BFJ-03-2018-0188")</f>
        <v>http://dx.doi.org/10.1108/BFJ-03-2018-0188</v>
      </c>
      <c r="BG325" s="1"/>
      <c r="BH325" s="1"/>
      <c r="BI325" s="1" t="n">
        <v>13</v>
      </c>
      <c r="BJ325" s="1" t="s">
        <v>5669</v>
      </c>
      <c r="BK325" s="1" t="s">
        <v>695</v>
      </c>
      <c r="BL325" s="1" t="s">
        <v>5670</v>
      </c>
      <c r="BM325" s="1" t="s">
        <v>5671</v>
      </c>
      <c r="BN325" s="1"/>
      <c r="BO325" s="1"/>
      <c r="BP325" s="1"/>
      <c r="BQ325" s="1"/>
      <c r="BR325" s="1" t="s">
        <v>95</v>
      </c>
      <c r="BS325" s="1" t="s">
        <v>5672</v>
      </c>
      <c r="BT325" s="1" t="str">
        <f aca="false">HYPERLINK("https%3A%2F%2Fwww.webofscience.com%2Fwos%2Fwoscc%2Ffull-record%2FWOS:000468888100018","View Full Record in Web of Science")</f>
        <v>View Full Record in Web of Science</v>
      </c>
    </row>
    <row r="326" customFormat="false" ht="12.75" hidden="false" customHeight="false" outlineLevel="0" collapsed="false">
      <c r="A326" s="1" t="s">
        <v>72</v>
      </c>
      <c r="B326" s="1" t="s">
        <v>5673</v>
      </c>
      <c r="C326" s="1"/>
      <c r="D326" s="1"/>
      <c r="E326" s="1"/>
      <c r="F326" s="1" t="s">
        <v>5674</v>
      </c>
      <c r="G326" s="1"/>
      <c r="H326" s="1"/>
      <c r="I326" s="1" t="s">
        <v>5675</v>
      </c>
      <c r="J326" s="1" t="s">
        <v>5676</v>
      </c>
      <c r="K326" s="1"/>
      <c r="L326" s="1"/>
      <c r="M326" s="1" t="s">
        <v>77</v>
      </c>
      <c r="N326" s="1" t="s">
        <v>78</v>
      </c>
      <c r="O326" s="1"/>
      <c r="P326" s="1"/>
      <c r="Q326" s="1"/>
      <c r="R326" s="1"/>
      <c r="S326" s="1"/>
      <c r="T326" s="1" t="s">
        <v>5677</v>
      </c>
      <c r="U326" s="1" t="s">
        <v>5678</v>
      </c>
      <c r="V326" s="1" t="s">
        <v>5679</v>
      </c>
      <c r="W326" s="1" t="s">
        <v>5680</v>
      </c>
      <c r="X326" s="1" t="s">
        <v>4217</v>
      </c>
      <c r="Y326" s="1" t="s">
        <v>5681</v>
      </c>
      <c r="Z326" s="1" t="s">
        <v>5682</v>
      </c>
      <c r="AA326" s="1" t="s">
        <v>5683</v>
      </c>
      <c r="AB326" s="1" t="s">
        <v>5684</v>
      </c>
      <c r="AC326" s="1"/>
      <c r="AD326" s="1"/>
      <c r="AE326" s="1"/>
      <c r="AF326" s="1"/>
      <c r="AG326" s="1" t="n">
        <v>33</v>
      </c>
      <c r="AH326" s="1" t="n">
        <v>3</v>
      </c>
      <c r="AI326" s="1" t="n">
        <v>3</v>
      </c>
      <c r="AJ326" s="1" t="n">
        <v>1</v>
      </c>
      <c r="AK326" s="1" t="n">
        <v>5</v>
      </c>
      <c r="AL326" s="1" t="s">
        <v>1247</v>
      </c>
      <c r="AM326" s="1" t="s">
        <v>1248</v>
      </c>
      <c r="AN326" s="1" t="s">
        <v>1249</v>
      </c>
      <c r="AO326" s="1" t="s">
        <v>5685</v>
      </c>
      <c r="AP326" s="1" t="s">
        <v>5686</v>
      </c>
      <c r="AQ326" s="1"/>
      <c r="AR326" s="1" t="s">
        <v>5687</v>
      </c>
      <c r="AS326" s="1" t="s">
        <v>5688</v>
      </c>
      <c r="AT326" s="1" t="s">
        <v>225</v>
      </c>
      <c r="AU326" s="1" t="n">
        <v>2020</v>
      </c>
      <c r="AV326" s="1" t="n">
        <v>81</v>
      </c>
      <c r="AW326" s="1"/>
      <c r="AX326" s="1"/>
      <c r="AY326" s="1"/>
      <c r="AZ326" s="1"/>
      <c r="BA326" s="1"/>
      <c r="BB326" s="1"/>
      <c r="BC326" s="1"/>
      <c r="BD326" s="1" t="n">
        <v>102396</v>
      </c>
      <c r="BE326" s="1" t="s">
        <v>5689</v>
      </c>
      <c r="BF326" s="1" t="str">
        <f aca="false">HYPERLINK("http://dx.doi.org/10.1016/j.bcmd.2019.102396","http://dx.doi.org/10.1016/j.bcmd.2019.102396")</f>
        <v>http://dx.doi.org/10.1016/j.bcmd.2019.102396</v>
      </c>
      <c r="BG326" s="1"/>
      <c r="BH326" s="1"/>
      <c r="BI326" s="1" t="n">
        <v>5</v>
      </c>
      <c r="BJ326" s="1" t="s">
        <v>1277</v>
      </c>
      <c r="BK326" s="1" t="s">
        <v>92</v>
      </c>
      <c r="BL326" s="1" t="s">
        <v>1277</v>
      </c>
      <c r="BM326" s="1" t="s">
        <v>5690</v>
      </c>
      <c r="BN326" s="1" t="n">
        <v>31837568</v>
      </c>
      <c r="BO326" s="1"/>
      <c r="BP326" s="1"/>
      <c r="BQ326" s="1"/>
      <c r="BR326" s="1" t="s">
        <v>95</v>
      </c>
      <c r="BS326" s="1" t="s">
        <v>5691</v>
      </c>
      <c r="BT326" s="1" t="str">
        <f aca="false">HYPERLINK("https%3A%2F%2Fwww.webofscience.com%2Fwos%2Fwoscc%2Ffull-record%2FWOS:000510852000010","View Full Record in Web of Science")</f>
        <v>View Full Record in Web of Science</v>
      </c>
    </row>
    <row r="327" customFormat="false" ht="12.75" hidden="false" customHeight="false" outlineLevel="0" collapsed="false">
      <c r="A327" s="1" t="s">
        <v>72</v>
      </c>
      <c r="B327" s="1" t="s">
        <v>5692</v>
      </c>
      <c r="C327" s="1"/>
      <c r="D327" s="1"/>
      <c r="E327" s="1"/>
      <c r="F327" s="1" t="s">
        <v>5693</v>
      </c>
      <c r="G327" s="1"/>
      <c r="H327" s="1"/>
      <c r="I327" s="1" t="s">
        <v>5694</v>
      </c>
      <c r="J327" s="1" t="s">
        <v>632</v>
      </c>
      <c r="K327" s="1"/>
      <c r="L327" s="1"/>
      <c r="M327" s="1" t="s">
        <v>77</v>
      </c>
      <c r="N327" s="1" t="s">
        <v>78</v>
      </c>
      <c r="O327" s="1"/>
      <c r="P327" s="1"/>
      <c r="Q327" s="1"/>
      <c r="R327" s="1"/>
      <c r="S327" s="1"/>
      <c r="T327" s="1" t="s">
        <v>5695</v>
      </c>
      <c r="U327" s="1"/>
      <c r="V327" s="1" t="s">
        <v>5696</v>
      </c>
      <c r="W327" s="1" t="s">
        <v>5697</v>
      </c>
      <c r="X327" s="1"/>
      <c r="Y327" s="1" t="s">
        <v>5698</v>
      </c>
      <c r="Z327" s="1" t="s">
        <v>5699</v>
      </c>
      <c r="AA327" s="1"/>
      <c r="AB327" s="1" t="s">
        <v>5700</v>
      </c>
      <c r="AC327" s="1" t="s">
        <v>5701</v>
      </c>
      <c r="AD327" s="1" t="s">
        <v>5702</v>
      </c>
      <c r="AE327" s="1" t="s">
        <v>5703</v>
      </c>
      <c r="AF327" s="1"/>
      <c r="AG327" s="1" t="n">
        <v>15</v>
      </c>
      <c r="AH327" s="1" t="n">
        <v>2</v>
      </c>
      <c r="AI327" s="1" t="n">
        <v>2</v>
      </c>
      <c r="AJ327" s="1" t="n">
        <v>0</v>
      </c>
      <c r="AK327" s="1" t="n">
        <v>2</v>
      </c>
      <c r="AL327" s="1" t="s">
        <v>640</v>
      </c>
      <c r="AM327" s="1" t="s">
        <v>85</v>
      </c>
      <c r="AN327" s="1" t="s">
        <v>641</v>
      </c>
      <c r="AO327" s="1" t="s">
        <v>642</v>
      </c>
      <c r="AP327" s="1" t="s">
        <v>643</v>
      </c>
      <c r="AQ327" s="1"/>
      <c r="AR327" s="1" t="s">
        <v>644</v>
      </c>
      <c r="AS327" s="1" t="s">
        <v>645</v>
      </c>
      <c r="AT327" s="1" t="s">
        <v>621</v>
      </c>
      <c r="AU327" s="1" t="n">
        <v>2019</v>
      </c>
      <c r="AV327" s="1" t="n">
        <v>29</v>
      </c>
      <c r="AW327" s="1" t="n">
        <v>2</v>
      </c>
      <c r="AX327" s="1"/>
      <c r="AY327" s="1"/>
      <c r="AZ327" s="1"/>
      <c r="BA327" s="1"/>
      <c r="BB327" s="1"/>
      <c r="BC327" s="1"/>
      <c r="BD327" s="1" t="n">
        <v>20703</v>
      </c>
      <c r="BE327" s="1" t="s">
        <v>5704</v>
      </c>
      <c r="BF327" s="1" t="str">
        <f aca="false">HYPERLINK("http://dx.doi.org/10.11613/BM.2019.020703","http://dx.doi.org/10.11613/BM.2019.020703")</f>
        <v>http://dx.doi.org/10.11613/BM.2019.020703</v>
      </c>
      <c r="BG327" s="1"/>
      <c r="BH327" s="1"/>
      <c r="BI327" s="1" t="n">
        <v>7</v>
      </c>
      <c r="BJ327" s="1" t="s">
        <v>647</v>
      </c>
      <c r="BK327" s="1" t="s">
        <v>92</v>
      </c>
      <c r="BL327" s="1" t="s">
        <v>647</v>
      </c>
      <c r="BM327" s="1" t="s">
        <v>1892</v>
      </c>
      <c r="BN327" s="1" t="n">
        <v>31015785</v>
      </c>
      <c r="BO327" s="1" t="s">
        <v>887</v>
      </c>
      <c r="BP327" s="1"/>
      <c r="BQ327" s="1"/>
      <c r="BR327" s="1" t="s">
        <v>95</v>
      </c>
      <c r="BS327" s="1" t="s">
        <v>5705</v>
      </c>
      <c r="BT327" s="1" t="str">
        <f aca="false">HYPERLINK("https%3A%2F%2Fwww.webofscience.com%2Fwos%2Fwoscc%2Ffull-record%2FWOS:000470705100009","View Full Record in Web of Science")</f>
        <v>View Full Record in Web of Science</v>
      </c>
    </row>
    <row r="328" customFormat="false" ht="12.75" hidden="false" customHeight="false" outlineLevel="0" collapsed="false">
      <c r="A328" s="1" t="s">
        <v>72</v>
      </c>
      <c r="B328" s="1" t="s">
        <v>5706</v>
      </c>
      <c r="C328" s="1"/>
      <c r="D328" s="1"/>
      <c r="E328" s="1"/>
      <c r="F328" s="1" t="s">
        <v>5707</v>
      </c>
      <c r="G328" s="1"/>
      <c r="H328" s="1"/>
      <c r="I328" s="1" t="s">
        <v>5708</v>
      </c>
      <c r="J328" s="1" t="s">
        <v>5709</v>
      </c>
      <c r="K328" s="1"/>
      <c r="L328" s="1"/>
      <c r="M328" s="1" t="s">
        <v>77</v>
      </c>
      <c r="N328" s="1" t="s">
        <v>52</v>
      </c>
      <c r="O328" s="1"/>
      <c r="P328" s="1"/>
      <c r="Q328" s="1"/>
      <c r="R328" s="1"/>
      <c r="S328" s="1"/>
      <c r="T328" s="1"/>
      <c r="U328" s="1"/>
      <c r="V328" s="1"/>
      <c r="W328" s="1" t="s">
        <v>5710</v>
      </c>
      <c r="X328" s="1" t="s">
        <v>196</v>
      </c>
      <c r="Y328" s="1"/>
      <c r="Z328" s="1"/>
      <c r="AA328" s="1" t="s">
        <v>5711</v>
      </c>
      <c r="AB328" s="1" t="s">
        <v>5712</v>
      </c>
      <c r="AC328" s="1"/>
      <c r="AD328" s="1"/>
      <c r="AE328" s="1"/>
      <c r="AF328" s="1"/>
      <c r="AG328" s="1" t="n">
        <v>0</v>
      </c>
      <c r="AH328" s="1" t="n">
        <v>0</v>
      </c>
      <c r="AI328" s="1" t="n">
        <v>0</v>
      </c>
      <c r="AJ328" s="1" t="n">
        <v>0</v>
      </c>
      <c r="AK328" s="1" t="n">
        <v>1</v>
      </c>
      <c r="AL328" s="1" t="s">
        <v>1187</v>
      </c>
      <c r="AM328" s="1" t="s">
        <v>5140</v>
      </c>
      <c r="AN328" s="1" t="s">
        <v>5141</v>
      </c>
      <c r="AO328" s="1" t="s">
        <v>5713</v>
      </c>
      <c r="AP328" s="1" t="s">
        <v>5714</v>
      </c>
      <c r="AQ328" s="1"/>
      <c r="AR328" s="1" t="s">
        <v>5715</v>
      </c>
      <c r="AS328" s="1" t="s">
        <v>5716</v>
      </c>
      <c r="AT328" s="1" t="s">
        <v>1098</v>
      </c>
      <c r="AU328" s="1" t="n">
        <v>2017</v>
      </c>
      <c r="AV328" s="1" t="n">
        <v>39</v>
      </c>
      <c r="AW328" s="1" t="n">
        <v>1</v>
      </c>
      <c r="AX328" s="1"/>
      <c r="AY328" s="1"/>
      <c r="AZ328" s="1"/>
      <c r="BA328" s="1" t="s">
        <v>5717</v>
      </c>
      <c r="BB328" s="1" t="n">
        <v>325</v>
      </c>
      <c r="BC328" s="1" t="n">
        <v>325</v>
      </c>
      <c r="BD328" s="1"/>
      <c r="BE328" s="1"/>
      <c r="BF328" s="1"/>
      <c r="BG328" s="1"/>
      <c r="BH328" s="1"/>
      <c r="BI328" s="1" t="n">
        <v>1</v>
      </c>
      <c r="BJ328" s="1" t="s">
        <v>2369</v>
      </c>
      <c r="BK328" s="1" t="s">
        <v>92</v>
      </c>
      <c r="BL328" s="1" t="s">
        <v>2369</v>
      </c>
      <c r="BM328" s="1" t="s">
        <v>5718</v>
      </c>
      <c r="BN328" s="1"/>
      <c r="BO328" s="1"/>
      <c r="BP328" s="1"/>
      <c r="BQ328" s="1"/>
      <c r="BR328" s="1" t="s">
        <v>95</v>
      </c>
      <c r="BS328" s="1" t="s">
        <v>5719</v>
      </c>
      <c r="BT328" s="1" t="str">
        <f aca="false">HYPERLINK("https%3A%2F%2Fwww.webofscience.com%2Fwos%2Fwoscc%2Ffull-record%2FWOS:000394437100318","View Full Record in Web of Science")</f>
        <v>View Full Record in Web of Science</v>
      </c>
    </row>
    <row r="329" customFormat="false" ht="12.75" hidden="false" customHeight="false" outlineLevel="0" collapsed="false">
      <c r="A329" s="1" t="s">
        <v>72</v>
      </c>
      <c r="B329" s="1" t="s">
        <v>1946</v>
      </c>
      <c r="C329" s="1"/>
      <c r="D329" s="1"/>
      <c r="E329" s="1"/>
      <c r="F329" s="1" t="s">
        <v>1946</v>
      </c>
      <c r="G329" s="1"/>
      <c r="H329" s="1"/>
      <c r="I329" s="1" t="s">
        <v>5720</v>
      </c>
      <c r="J329" s="1" t="s">
        <v>5721</v>
      </c>
      <c r="K329" s="1"/>
      <c r="L329" s="1"/>
      <c r="M329" s="1" t="s">
        <v>77</v>
      </c>
      <c r="N329" s="1" t="s">
        <v>342</v>
      </c>
      <c r="O329" s="1"/>
      <c r="P329" s="1"/>
      <c r="Q329" s="1"/>
      <c r="R329" s="1"/>
      <c r="S329" s="1"/>
      <c r="T329" s="1"/>
      <c r="U329" s="1" t="s">
        <v>5722</v>
      </c>
      <c r="V329" s="1"/>
      <c r="W329" s="1" t="s">
        <v>5723</v>
      </c>
      <c r="X329" s="1" t="s">
        <v>1950</v>
      </c>
      <c r="Y329" s="1" t="s">
        <v>5724</v>
      </c>
      <c r="Z329" s="1"/>
      <c r="AA329" s="1" t="s">
        <v>1953</v>
      </c>
      <c r="AB329" s="1" t="s">
        <v>1954</v>
      </c>
      <c r="AC329" s="1"/>
      <c r="AD329" s="1"/>
      <c r="AE329" s="1"/>
      <c r="AF329" s="1"/>
      <c r="AG329" s="1" t="n">
        <v>16</v>
      </c>
      <c r="AH329" s="1" t="n">
        <v>1</v>
      </c>
      <c r="AI329" s="1" t="n">
        <v>1</v>
      </c>
      <c r="AJ329" s="1" t="n">
        <v>1</v>
      </c>
      <c r="AK329" s="1" t="n">
        <v>1</v>
      </c>
      <c r="AL329" s="1" t="s">
        <v>4664</v>
      </c>
      <c r="AM329" s="1" t="s">
        <v>4665</v>
      </c>
      <c r="AN329" s="1" t="s">
        <v>4666</v>
      </c>
      <c r="AO329" s="1" t="s">
        <v>5725</v>
      </c>
      <c r="AP329" s="1"/>
      <c r="AQ329" s="1"/>
      <c r="AR329" s="1" t="s">
        <v>5726</v>
      </c>
      <c r="AS329" s="1" t="s">
        <v>5727</v>
      </c>
      <c r="AT329" s="1" t="s">
        <v>5728</v>
      </c>
      <c r="AU329" s="1" t="n">
        <v>2005</v>
      </c>
      <c r="AV329" s="1" t="n">
        <v>162</v>
      </c>
      <c r="AW329" s="1" t="n">
        <v>4</v>
      </c>
      <c r="AX329" s="1"/>
      <c r="AY329" s="1"/>
      <c r="AZ329" s="1"/>
      <c r="BA329" s="1"/>
      <c r="BB329" s="1" t="n">
        <v>391</v>
      </c>
      <c r="BC329" s="1" t="n">
        <v>392</v>
      </c>
      <c r="BD329" s="1"/>
      <c r="BE329" s="1" t="s">
        <v>5729</v>
      </c>
      <c r="BF329" s="1" t="str">
        <f aca="false">HYPERLINK("http://dx.doi.org/10.1093/aje/kwi205","http://dx.doi.org/10.1093/aje/kwi205")</f>
        <v>http://dx.doi.org/10.1093/aje/kwi205</v>
      </c>
      <c r="BG329" s="1"/>
      <c r="BH329" s="1"/>
      <c r="BI329" s="1" t="n">
        <v>2</v>
      </c>
      <c r="BJ329" s="1" t="s">
        <v>694</v>
      </c>
      <c r="BK329" s="1" t="s">
        <v>92</v>
      </c>
      <c r="BL329" s="1" t="s">
        <v>694</v>
      </c>
      <c r="BM329" s="1" t="s">
        <v>5730</v>
      </c>
      <c r="BN329" s="1" t="n">
        <v>16014774</v>
      </c>
      <c r="BO329" s="1" t="s">
        <v>455</v>
      </c>
      <c r="BP329" s="1"/>
      <c r="BQ329" s="1"/>
      <c r="BR329" s="1" t="s">
        <v>95</v>
      </c>
      <c r="BS329" s="1" t="s">
        <v>5731</v>
      </c>
      <c r="BT329" s="1" t="str">
        <f aca="false">HYPERLINK("https%3A%2F%2Fwww.webofscience.com%2Fwos%2Fwoscc%2Ffull-record%2FWOS:000231150600014","View Full Record in Web of Science")</f>
        <v>View Full Record in Web of Science</v>
      </c>
    </row>
    <row r="330" customFormat="false" ht="12.75" hidden="false" customHeight="false" outlineLevel="0" collapsed="false">
      <c r="A330" s="1" t="s">
        <v>72</v>
      </c>
      <c r="B330" s="1" t="s">
        <v>5732</v>
      </c>
      <c r="C330" s="1"/>
      <c r="D330" s="1"/>
      <c r="E330" s="1"/>
      <c r="F330" s="1" t="s">
        <v>5733</v>
      </c>
      <c r="G330" s="1"/>
      <c r="H330" s="1"/>
      <c r="I330" s="1" t="s">
        <v>5734</v>
      </c>
      <c r="J330" s="1" t="s">
        <v>5735</v>
      </c>
      <c r="K330" s="1"/>
      <c r="L330" s="1"/>
      <c r="M330" s="1" t="s">
        <v>77</v>
      </c>
      <c r="N330" s="1" t="s">
        <v>78</v>
      </c>
      <c r="O330" s="1"/>
      <c r="P330" s="1"/>
      <c r="Q330" s="1"/>
      <c r="R330" s="1"/>
      <c r="S330" s="1"/>
      <c r="T330" s="1"/>
      <c r="U330" s="1" t="s">
        <v>5736</v>
      </c>
      <c r="V330" s="1" t="s">
        <v>5737</v>
      </c>
      <c r="W330" s="1" t="s">
        <v>5738</v>
      </c>
      <c r="X330" s="1" t="s">
        <v>196</v>
      </c>
      <c r="Y330" s="1" t="s">
        <v>5739</v>
      </c>
      <c r="Z330" s="1" t="s">
        <v>5740</v>
      </c>
      <c r="AA330" s="1" t="s">
        <v>5741</v>
      </c>
      <c r="AB330" s="1" t="s">
        <v>5742</v>
      </c>
      <c r="AC330" s="1"/>
      <c r="AD330" s="1"/>
      <c r="AE330" s="1"/>
      <c r="AF330" s="1"/>
      <c r="AG330" s="1" t="n">
        <v>15</v>
      </c>
      <c r="AH330" s="1" t="n">
        <v>13</v>
      </c>
      <c r="AI330" s="1" t="n">
        <v>14</v>
      </c>
      <c r="AJ330" s="1" t="n">
        <v>0</v>
      </c>
      <c r="AK330" s="1" t="n">
        <v>1</v>
      </c>
      <c r="AL330" s="1" t="s">
        <v>5743</v>
      </c>
      <c r="AM330" s="1" t="s">
        <v>5744</v>
      </c>
      <c r="AN330" s="1" t="s">
        <v>5745</v>
      </c>
      <c r="AO330" s="1" t="s">
        <v>5746</v>
      </c>
      <c r="AP330" s="1" t="s">
        <v>5747</v>
      </c>
      <c r="AQ330" s="1"/>
      <c r="AR330" s="1" t="s">
        <v>5748</v>
      </c>
      <c r="AS330" s="1" t="s">
        <v>5749</v>
      </c>
      <c r="AT330" s="1" t="s">
        <v>132</v>
      </c>
      <c r="AU330" s="1" t="n">
        <v>2007</v>
      </c>
      <c r="AV330" s="1" t="n">
        <v>10</v>
      </c>
      <c r="AW330" s="1" t="n">
        <v>5</v>
      </c>
      <c r="AX330" s="1"/>
      <c r="AY330" s="1"/>
      <c r="AZ330" s="1"/>
      <c r="BA330" s="1"/>
      <c r="BB330" s="1" t="s">
        <v>5750</v>
      </c>
      <c r="BC330" s="1" t="s">
        <v>5751</v>
      </c>
      <c r="BD330" s="1"/>
      <c r="BE330" s="1" t="s">
        <v>5752</v>
      </c>
      <c r="BF330" s="1" t="str">
        <f aca="false">HYPERLINK("http://dx.doi.org/10.1532/HSF98.20071105","http://dx.doi.org/10.1532/HSF98.20071105")</f>
        <v>http://dx.doi.org/10.1532/HSF98.20071105</v>
      </c>
      <c r="BG330" s="1"/>
      <c r="BH330" s="1"/>
      <c r="BI330" s="1" t="n">
        <v>3</v>
      </c>
      <c r="BJ330" s="1" t="s">
        <v>5753</v>
      </c>
      <c r="BK330" s="1" t="s">
        <v>92</v>
      </c>
      <c r="BL330" s="1" t="s">
        <v>5754</v>
      </c>
      <c r="BM330" s="1" t="s">
        <v>5755</v>
      </c>
      <c r="BN330" s="1" t="n">
        <v>17855199</v>
      </c>
      <c r="BO330" s="1"/>
      <c r="BP330" s="1"/>
      <c r="BQ330" s="1"/>
      <c r="BR330" s="1" t="s">
        <v>95</v>
      </c>
      <c r="BS330" s="1" t="s">
        <v>5756</v>
      </c>
      <c r="BT330" s="1" t="str">
        <f aca="false">HYPERLINK("https%3A%2F%2Fwww.webofscience.com%2Fwos%2Fwoscc%2Ffull-record%2FWOS:000251308100003","View Full Record in Web of Science")</f>
        <v>View Full Record in Web of Science</v>
      </c>
    </row>
    <row r="331" customFormat="false" ht="12.75" hidden="false" customHeight="false" outlineLevel="0" collapsed="false">
      <c r="A331" s="1" t="s">
        <v>72</v>
      </c>
      <c r="B331" s="1" t="s">
        <v>5757</v>
      </c>
      <c r="C331" s="1"/>
      <c r="D331" s="1"/>
      <c r="E331" s="1"/>
      <c r="F331" s="1" t="s">
        <v>5758</v>
      </c>
      <c r="G331" s="1"/>
      <c r="H331" s="1"/>
      <c r="I331" s="1" t="s">
        <v>5759</v>
      </c>
      <c r="J331" s="1" t="s">
        <v>2309</v>
      </c>
      <c r="K331" s="1"/>
      <c r="L331" s="1"/>
      <c r="M331" s="1" t="s">
        <v>77</v>
      </c>
      <c r="N331" s="1" t="s">
        <v>52</v>
      </c>
      <c r="O331" s="1" t="s">
        <v>5760</v>
      </c>
      <c r="P331" s="1" t="s">
        <v>5761</v>
      </c>
      <c r="Q331" s="1" t="s">
        <v>5762</v>
      </c>
      <c r="R331" s="1"/>
      <c r="S331" s="1"/>
      <c r="T331" s="1"/>
      <c r="U331" s="1"/>
      <c r="V331" s="1"/>
      <c r="W331" s="1" t="s">
        <v>5763</v>
      </c>
      <c r="X331" s="1" t="s">
        <v>5764</v>
      </c>
      <c r="Y331" s="1"/>
      <c r="Z331" s="1"/>
      <c r="AA331" s="1" t="s">
        <v>5765</v>
      </c>
      <c r="AB331" s="1" t="s">
        <v>5766</v>
      </c>
      <c r="AC331" s="1"/>
      <c r="AD331" s="1"/>
      <c r="AE331" s="1"/>
      <c r="AF331" s="1"/>
      <c r="AG331" s="1" t="n">
        <v>0</v>
      </c>
      <c r="AH331" s="1" t="n">
        <v>0</v>
      </c>
      <c r="AI331" s="1" t="n">
        <v>0</v>
      </c>
      <c r="AJ331" s="1" t="n">
        <v>0</v>
      </c>
      <c r="AK331" s="1" t="n">
        <v>2</v>
      </c>
      <c r="AL331" s="1" t="s">
        <v>421</v>
      </c>
      <c r="AM331" s="1" t="s">
        <v>126</v>
      </c>
      <c r="AN331" s="1" t="s">
        <v>127</v>
      </c>
      <c r="AO331" s="1" t="s">
        <v>2314</v>
      </c>
      <c r="AP331" s="1" t="s">
        <v>5767</v>
      </c>
      <c r="AQ331" s="1"/>
      <c r="AR331" s="1" t="s">
        <v>2309</v>
      </c>
      <c r="AS331" s="1" t="s">
        <v>2315</v>
      </c>
      <c r="AT331" s="1" t="s">
        <v>621</v>
      </c>
      <c r="AU331" s="1" t="n">
        <v>2011</v>
      </c>
      <c r="AV331" s="1" t="n">
        <v>66</v>
      </c>
      <c r="AW331" s="1"/>
      <c r="AX331" s="1"/>
      <c r="AY331" s="1" t="n">
        <v>94</v>
      </c>
      <c r="AZ331" s="1" t="s">
        <v>133</v>
      </c>
      <c r="BA331" s="1" t="n">
        <v>1214</v>
      </c>
      <c r="BB331" s="1" t="n">
        <v>465</v>
      </c>
      <c r="BC331" s="1" t="n">
        <v>465</v>
      </c>
      <c r="BD331" s="1"/>
      <c r="BE331" s="1"/>
      <c r="BF331" s="1"/>
      <c r="BG331" s="1"/>
      <c r="BH331" s="1"/>
      <c r="BI331" s="1" t="n">
        <v>1</v>
      </c>
      <c r="BJ331" s="1" t="s">
        <v>2316</v>
      </c>
      <c r="BK331" s="1" t="s">
        <v>116</v>
      </c>
      <c r="BL331" s="1" t="s">
        <v>2316</v>
      </c>
      <c r="BM331" s="1" t="s">
        <v>5768</v>
      </c>
      <c r="BN331" s="1"/>
      <c r="BO331" s="1"/>
      <c r="BP331" s="1"/>
      <c r="BQ331" s="1"/>
      <c r="BR331" s="1" t="s">
        <v>95</v>
      </c>
      <c r="BS331" s="1" t="s">
        <v>5769</v>
      </c>
      <c r="BT331" s="1" t="str">
        <f aca="false">HYPERLINK("https%3A%2F%2Fwww.webofscience.com%2Fwos%2Fwoscc%2Ffull-record%2FWOS:000329462202394","View Full Record in Web of Science")</f>
        <v>View Full Record in Web of Science</v>
      </c>
    </row>
    <row r="332" customFormat="false" ht="12.75" hidden="false" customHeight="false" outlineLevel="0" collapsed="false">
      <c r="A332" s="1" t="s">
        <v>72</v>
      </c>
      <c r="B332" s="1" t="s">
        <v>5770</v>
      </c>
      <c r="C332" s="1"/>
      <c r="D332" s="1"/>
      <c r="E332" s="1"/>
      <c r="F332" s="1" t="s">
        <v>5771</v>
      </c>
      <c r="G332" s="1"/>
      <c r="H332" s="1"/>
      <c r="I332" s="1" t="s">
        <v>5772</v>
      </c>
      <c r="J332" s="1" t="s">
        <v>231</v>
      </c>
      <c r="K332" s="1"/>
      <c r="L332" s="1"/>
      <c r="M332" s="1" t="s">
        <v>77</v>
      </c>
      <c r="N332" s="1" t="s">
        <v>78</v>
      </c>
      <c r="O332" s="1"/>
      <c r="P332" s="1"/>
      <c r="Q332" s="1"/>
      <c r="R332" s="1"/>
      <c r="S332" s="1"/>
      <c r="T332" s="1" t="s">
        <v>5773</v>
      </c>
      <c r="U332" s="1" t="s">
        <v>5774</v>
      </c>
      <c r="V332" s="1" t="s">
        <v>5775</v>
      </c>
      <c r="W332" s="1" t="s">
        <v>5776</v>
      </c>
      <c r="X332" s="1" t="s">
        <v>80</v>
      </c>
      <c r="Y332" s="1" t="s">
        <v>5777</v>
      </c>
      <c r="Z332" s="1" t="s">
        <v>5778</v>
      </c>
      <c r="AA332" s="1" t="s">
        <v>5779</v>
      </c>
      <c r="AB332" s="1"/>
      <c r="AC332" s="1"/>
      <c r="AD332" s="1"/>
      <c r="AE332" s="1"/>
      <c r="AF332" s="1"/>
      <c r="AG332" s="1" t="n">
        <v>28</v>
      </c>
      <c r="AH332" s="1" t="n">
        <v>1</v>
      </c>
      <c r="AI332" s="1" t="n">
        <v>1</v>
      </c>
      <c r="AJ332" s="1" t="n">
        <v>0</v>
      </c>
      <c r="AK332" s="1" t="n">
        <v>2</v>
      </c>
      <c r="AL332" s="1" t="s">
        <v>240</v>
      </c>
      <c r="AM332" s="1" t="s">
        <v>85</v>
      </c>
      <c r="AN332" s="1" t="s">
        <v>241</v>
      </c>
      <c r="AO332" s="1" t="s">
        <v>242</v>
      </c>
      <c r="AP332" s="1" t="s">
        <v>243</v>
      </c>
      <c r="AQ332" s="1"/>
      <c r="AR332" s="1" t="s">
        <v>244</v>
      </c>
      <c r="AS332" s="1" t="s">
        <v>245</v>
      </c>
      <c r="AT332" s="1" t="s">
        <v>621</v>
      </c>
      <c r="AU332" s="1" t="n">
        <v>2019</v>
      </c>
      <c r="AV332" s="1" t="n">
        <v>58</v>
      </c>
      <c r="AW332" s="1" t="n">
        <v>2</v>
      </c>
      <c r="AX332" s="1"/>
      <c r="AY332" s="1"/>
      <c r="AZ332" s="1"/>
      <c r="BA332" s="1"/>
      <c r="BB332" s="1" t="n">
        <v>343</v>
      </c>
      <c r="BC332" s="1" t="n">
        <v>347</v>
      </c>
      <c r="BD332" s="1"/>
      <c r="BE332" s="1" t="s">
        <v>5780</v>
      </c>
      <c r="BF332" s="1" t="str">
        <f aca="false">HYPERLINK("http://dx.doi.org/10.20471/acc.2019.58.02.19","http://dx.doi.org/10.20471/acc.2019.58.02.19")</f>
        <v>http://dx.doi.org/10.20471/acc.2019.58.02.19</v>
      </c>
      <c r="BG332" s="1"/>
      <c r="BH332" s="1"/>
      <c r="BI332" s="1" t="n">
        <v>5</v>
      </c>
      <c r="BJ332" s="1" t="s">
        <v>246</v>
      </c>
      <c r="BK332" s="1" t="s">
        <v>92</v>
      </c>
      <c r="BL332" s="1" t="s">
        <v>247</v>
      </c>
      <c r="BM332" s="1" t="s">
        <v>5781</v>
      </c>
      <c r="BN332" s="1" t="n">
        <v>31819332</v>
      </c>
      <c r="BO332" s="1" t="s">
        <v>272</v>
      </c>
      <c r="BP332" s="1"/>
      <c r="BQ332" s="1"/>
      <c r="BR332" s="1" t="s">
        <v>95</v>
      </c>
      <c r="BS332" s="1" t="s">
        <v>5782</v>
      </c>
      <c r="BT332" s="1" t="str">
        <f aca="false">HYPERLINK("https%3A%2F%2Fwww.webofscience.com%2Fwos%2Fwoscc%2Ffull-record%2FWOS:000484374500019","View Full Record in Web of Science")</f>
        <v>View Full Record in Web of Science</v>
      </c>
    </row>
    <row r="333" customFormat="false" ht="12.75" hidden="false" customHeight="false" outlineLevel="0" collapsed="false">
      <c r="A333" s="1" t="s">
        <v>72</v>
      </c>
      <c r="B333" s="1" t="s">
        <v>5783</v>
      </c>
      <c r="C333" s="1"/>
      <c r="D333" s="1"/>
      <c r="E333" s="1"/>
      <c r="F333" s="1" t="s">
        <v>5784</v>
      </c>
      <c r="G333" s="1"/>
      <c r="H333" s="1"/>
      <c r="I333" s="1" t="s">
        <v>5785</v>
      </c>
      <c r="J333" s="1" t="s">
        <v>5786</v>
      </c>
      <c r="K333" s="1"/>
      <c r="L333" s="1"/>
      <c r="M333" s="1" t="s">
        <v>77</v>
      </c>
      <c r="N333" s="1" t="s">
        <v>78</v>
      </c>
      <c r="O333" s="1"/>
      <c r="P333" s="1"/>
      <c r="Q333" s="1"/>
      <c r="R333" s="1"/>
      <c r="S333" s="1"/>
      <c r="T333" s="1"/>
      <c r="U333" s="1" t="s">
        <v>5787</v>
      </c>
      <c r="V333" s="1" t="s">
        <v>5788</v>
      </c>
      <c r="W333" s="1" t="s">
        <v>5789</v>
      </c>
      <c r="X333" s="1"/>
      <c r="Y333" s="1" t="s">
        <v>5790</v>
      </c>
      <c r="Z333" s="1" t="s">
        <v>5791</v>
      </c>
      <c r="AA333" s="1"/>
      <c r="AB333" s="1"/>
      <c r="AC333" s="1"/>
      <c r="AD333" s="1"/>
      <c r="AE333" s="1"/>
      <c r="AF333" s="1"/>
      <c r="AG333" s="1" t="n">
        <v>43</v>
      </c>
      <c r="AH333" s="1" t="n">
        <v>3</v>
      </c>
      <c r="AI333" s="1" t="n">
        <v>3</v>
      </c>
      <c r="AJ333" s="1" t="n">
        <v>0</v>
      </c>
      <c r="AK333" s="1" t="n">
        <v>6</v>
      </c>
      <c r="AL333" s="1" t="s">
        <v>5792</v>
      </c>
      <c r="AM333" s="1" t="s">
        <v>5793</v>
      </c>
      <c r="AN333" s="1" t="s">
        <v>5794</v>
      </c>
      <c r="AO333" s="1" t="s">
        <v>5795</v>
      </c>
      <c r="AP333" s="1" t="s">
        <v>5796</v>
      </c>
      <c r="AQ333" s="1"/>
      <c r="AR333" s="1" t="s">
        <v>5797</v>
      </c>
      <c r="AS333" s="1" t="s">
        <v>5798</v>
      </c>
      <c r="AT333" s="1" t="s">
        <v>1609</v>
      </c>
      <c r="AU333" s="1" t="n">
        <v>2016</v>
      </c>
      <c r="AV333" s="1" t="n">
        <v>37</v>
      </c>
      <c r="AW333" s="1" t="n">
        <v>2</v>
      </c>
      <c r="AX333" s="1"/>
      <c r="AY333" s="1"/>
      <c r="AZ333" s="1"/>
      <c r="BA333" s="1"/>
      <c r="BB333" s="1" t="n">
        <v>115</v>
      </c>
      <c r="BC333" s="1" t="n">
        <v>120</v>
      </c>
      <c r="BD333" s="1"/>
      <c r="BE333" s="1" t="s">
        <v>5799</v>
      </c>
      <c r="BF333" s="1" t="str">
        <f aca="false">HYPERLINK("http://dx.doi.org/10.2500/aap.2016.37.3926","http://dx.doi.org/10.2500/aap.2016.37.3926")</f>
        <v>http://dx.doi.org/10.2500/aap.2016.37.3926</v>
      </c>
      <c r="BG333" s="1"/>
      <c r="BH333" s="1"/>
      <c r="BI333" s="1" t="n">
        <v>6</v>
      </c>
      <c r="BJ333" s="1" t="s">
        <v>2315</v>
      </c>
      <c r="BK333" s="1" t="s">
        <v>92</v>
      </c>
      <c r="BL333" s="1" t="s">
        <v>2315</v>
      </c>
      <c r="BM333" s="1" t="s">
        <v>5800</v>
      </c>
      <c r="BN333" s="1" t="n">
        <v>26932170</v>
      </c>
      <c r="BO333" s="1"/>
      <c r="BP333" s="1"/>
      <c r="BQ333" s="1"/>
      <c r="BR333" s="1" t="s">
        <v>95</v>
      </c>
      <c r="BS333" s="1" t="s">
        <v>5801</v>
      </c>
      <c r="BT333" s="1" t="str">
        <f aca="false">HYPERLINK("https%3A%2F%2Fwww.webofscience.com%2Fwos%2Fwoscc%2Ffull-record%2FWOS:000373619100007","View Full Record in Web of Science")</f>
        <v>View Full Record in Web of Science</v>
      </c>
    </row>
    <row r="334" customFormat="false" ht="12.75" hidden="false" customHeight="false" outlineLevel="0" collapsed="false">
      <c r="A334" s="1" t="s">
        <v>72</v>
      </c>
      <c r="B334" s="1" t="s">
        <v>5802</v>
      </c>
      <c r="C334" s="1"/>
      <c r="D334" s="1"/>
      <c r="E334" s="1"/>
      <c r="F334" s="1" t="s">
        <v>5803</v>
      </c>
      <c r="G334" s="1"/>
      <c r="H334" s="1"/>
      <c r="I334" s="1" t="s">
        <v>5804</v>
      </c>
      <c r="J334" s="1" t="s">
        <v>5805</v>
      </c>
      <c r="K334" s="1"/>
      <c r="L334" s="1"/>
      <c r="M334" s="1" t="s">
        <v>77</v>
      </c>
      <c r="N334" s="1" t="s">
        <v>52</v>
      </c>
      <c r="O334" s="1" t="s">
        <v>5806</v>
      </c>
      <c r="P334" s="1" t="s">
        <v>5807</v>
      </c>
      <c r="Q334" s="1" t="s">
        <v>1300</v>
      </c>
      <c r="R334" s="1"/>
      <c r="S334" s="1"/>
      <c r="T334" s="1"/>
      <c r="U334" s="1"/>
      <c r="V334" s="1"/>
      <c r="W334" s="1" t="s">
        <v>5808</v>
      </c>
      <c r="X334" s="1"/>
      <c r="Y334" s="1"/>
      <c r="Z334" s="1"/>
      <c r="AA334" s="1"/>
      <c r="AB334" s="1"/>
      <c r="AC334" s="1"/>
      <c r="AD334" s="1"/>
      <c r="AE334" s="1"/>
      <c r="AF334" s="1"/>
      <c r="AG334" s="1" t="n">
        <v>5</v>
      </c>
      <c r="AH334" s="1" t="n">
        <v>0</v>
      </c>
      <c r="AI334" s="1" t="n">
        <v>0</v>
      </c>
      <c r="AJ334" s="1" t="n">
        <v>0</v>
      </c>
      <c r="AK334" s="1" t="n">
        <v>2</v>
      </c>
      <c r="AL334" s="1" t="s">
        <v>4648</v>
      </c>
      <c r="AM334" s="1" t="s">
        <v>736</v>
      </c>
      <c r="AN334" s="1" t="s">
        <v>4649</v>
      </c>
      <c r="AO334" s="1" t="s">
        <v>5809</v>
      </c>
      <c r="AP334" s="1" t="s">
        <v>5810</v>
      </c>
      <c r="AQ334" s="1"/>
      <c r="AR334" s="1" t="s">
        <v>5811</v>
      </c>
      <c r="AS334" s="1" t="s">
        <v>5812</v>
      </c>
      <c r="AT334" s="1"/>
      <c r="AU334" s="1" t="n">
        <v>2019</v>
      </c>
      <c r="AV334" s="1" t="n">
        <v>29</v>
      </c>
      <c r="AW334" s="1"/>
      <c r="AX334" s="1"/>
      <c r="AY334" s="1" t="n">
        <v>1</v>
      </c>
      <c r="AZ334" s="1"/>
      <c r="BA334" s="1" t="s">
        <v>5813</v>
      </c>
      <c r="BB334" s="1" t="s">
        <v>5814</v>
      </c>
      <c r="BC334" s="1" t="s">
        <v>5814</v>
      </c>
      <c r="BD334" s="1"/>
      <c r="BE334" s="1" t="s">
        <v>5815</v>
      </c>
      <c r="BF334" s="1" t="str">
        <f aca="false">HYPERLINK("http://dx.doi.org/10.1016/j.euroneuro.2018.11.291","http://dx.doi.org/10.1016/j.euroneuro.2018.11.291")</f>
        <v>http://dx.doi.org/10.1016/j.euroneuro.2018.11.291</v>
      </c>
      <c r="BG334" s="1"/>
      <c r="BH334" s="1"/>
      <c r="BI334" s="1" t="n">
        <v>1</v>
      </c>
      <c r="BJ334" s="1" t="s">
        <v>2273</v>
      </c>
      <c r="BK334" s="1" t="s">
        <v>116</v>
      </c>
      <c r="BL334" s="1" t="s">
        <v>2274</v>
      </c>
      <c r="BM334" s="1" t="s">
        <v>5816</v>
      </c>
      <c r="BN334" s="1"/>
      <c r="BO334" s="1"/>
      <c r="BP334" s="1"/>
      <c r="BQ334" s="1"/>
      <c r="BR334" s="1" t="s">
        <v>95</v>
      </c>
      <c r="BS334" s="1" t="s">
        <v>5817</v>
      </c>
      <c r="BT334" s="1" t="str">
        <f aca="false">HYPERLINK("https%3A%2F%2Fwww.webofscience.com%2Fwos%2Fwoscc%2Ffull-record%2FWOS:000458400500236","View Full Record in Web of Science")</f>
        <v>View Full Record in Web of Science</v>
      </c>
    </row>
    <row r="335" customFormat="false" ht="12.75" hidden="false" customHeight="false" outlineLevel="0" collapsed="false">
      <c r="A335" s="1" t="s">
        <v>72</v>
      </c>
      <c r="B335" s="1" t="s">
        <v>5818</v>
      </c>
      <c r="C335" s="1"/>
      <c r="D335" s="1"/>
      <c r="E335" s="1"/>
      <c r="F335" s="1" t="s">
        <v>5819</v>
      </c>
      <c r="G335" s="1"/>
      <c r="H335" s="1"/>
      <c r="I335" s="1" t="s">
        <v>5820</v>
      </c>
      <c r="J335" s="1" t="s">
        <v>5821</v>
      </c>
      <c r="K335" s="1"/>
      <c r="L335" s="1"/>
      <c r="M335" s="1" t="s">
        <v>77</v>
      </c>
      <c r="N335" s="1" t="s">
        <v>78</v>
      </c>
      <c r="O335" s="1"/>
      <c r="P335" s="1"/>
      <c r="Q335" s="1"/>
      <c r="R335" s="1"/>
      <c r="S335" s="1"/>
      <c r="T335" s="1" t="s">
        <v>5822</v>
      </c>
      <c r="U335" s="1" t="s">
        <v>5823</v>
      </c>
      <c r="V335" s="1" t="s">
        <v>5824</v>
      </c>
      <c r="W335" s="1" t="s">
        <v>5825</v>
      </c>
      <c r="X335" s="1" t="s">
        <v>5826</v>
      </c>
      <c r="Y335" s="1" t="s">
        <v>5827</v>
      </c>
      <c r="Z335" s="1" t="s">
        <v>5181</v>
      </c>
      <c r="AA335" s="1" t="s">
        <v>5828</v>
      </c>
      <c r="AB335" s="1" t="s">
        <v>5829</v>
      </c>
      <c r="AC335" s="1"/>
      <c r="AD335" s="1"/>
      <c r="AE335" s="1"/>
      <c r="AF335" s="1"/>
      <c r="AG335" s="1" t="n">
        <v>36</v>
      </c>
      <c r="AH335" s="1" t="n">
        <v>6</v>
      </c>
      <c r="AI335" s="1" t="n">
        <v>6</v>
      </c>
      <c r="AJ335" s="1" t="n">
        <v>1</v>
      </c>
      <c r="AK335" s="1" t="n">
        <v>3</v>
      </c>
      <c r="AL335" s="1" t="s">
        <v>473</v>
      </c>
      <c r="AM335" s="1" t="s">
        <v>446</v>
      </c>
      <c r="AN335" s="1" t="s">
        <v>1449</v>
      </c>
      <c r="AO335" s="1" t="s">
        <v>5830</v>
      </c>
      <c r="AP335" s="1" t="s">
        <v>5831</v>
      </c>
      <c r="AQ335" s="1"/>
      <c r="AR335" s="1" t="s">
        <v>5821</v>
      </c>
      <c r="AS335" s="1" t="s">
        <v>5832</v>
      </c>
      <c r="AT335" s="1" t="s">
        <v>1098</v>
      </c>
      <c r="AU335" s="1" t="n">
        <v>2020</v>
      </c>
      <c r="AV335" s="1" t="n">
        <v>99</v>
      </c>
      <c r="AW335" s="1" t="n">
        <v>7</v>
      </c>
      <c r="AX335" s="1"/>
      <c r="AY335" s="1"/>
      <c r="AZ335" s="1"/>
      <c r="BA335" s="1"/>
      <c r="BB335" s="1"/>
      <c r="BC335" s="1"/>
      <c r="BD335" s="1" t="s">
        <v>5833</v>
      </c>
      <c r="BE335" s="1" t="s">
        <v>5834</v>
      </c>
      <c r="BF335" s="1" t="str">
        <f aca="false">HYPERLINK("http://dx.doi.org/10.1097/MD.0000000000019091","http://dx.doi.org/10.1097/MD.0000000000019091")</f>
        <v>http://dx.doi.org/10.1097/MD.0000000000019091</v>
      </c>
      <c r="BG335" s="1"/>
      <c r="BH335" s="1"/>
      <c r="BI335" s="1" t="n">
        <v>7</v>
      </c>
      <c r="BJ335" s="1" t="s">
        <v>246</v>
      </c>
      <c r="BK335" s="1" t="s">
        <v>92</v>
      </c>
      <c r="BL335" s="1" t="s">
        <v>247</v>
      </c>
      <c r="BM335" s="1" t="s">
        <v>5835</v>
      </c>
      <c r="BN335" s="1" t="n">
        <v>32049813</v>
      </c>
      <c r="BO335" s="1" t="s">
        <v>272</v>
      </c>
      <c r="BP335" s="1"/>
      <c r="BQ335" s="1"/>
      <c r="BR335" s="1" t="s">
        <v>95</v>
      </c>
      <c r="BS335" s="1" t="s">
        <v>5836</v>
      </c>
      <c r="BT335" s="1" t="str">
        <f aca="false">HYPERLINK("https%3A%2F%2Fwww.webofscience.com%2Fwos%2Fwoscc%2Ffull-record%2FWOS:000525861300039","View Full Record in Web of Science")</f>
        <v>View Full Record in Web of Science</v>
      </c>
    </row>
    <row r="336" customFormat="false" ht="12.75" hidden="false" customHeight="false" outlineLevel="0" collapsed="false">
      <c r="A336" s="1" t="s">
        <v>72</v>
      </c>
      <c r="B336" s="1" t="s">
        <v>5837</v>
      </c>
      <c r="C336" s="1"/>
      <c r="D336" s="1"/>
      <c r="E336" s="1"/>
      <c r="F336" s="1" t="s">
        <v>5838</v>
      </c>
      <c r="G336" s="1"/>
      <c r="H336" s="1"/>
      <c r="I336" s="1" t="s">
        <v>5839</v>
      </c>
      <c r="J336" s="1" t="s">
        <v>5840</v>
      </c>
      <c r="K336" s="1"/>
      <c r="L336" s="1"/>
      <c r="M336" s="1" t="s">
        <v>77</v>
      </c>
      <c r="N336" s="1" t="s">
        <v>78</v>
      </c>
      <c r="O336" s="1"/>
      <c r="P336" s="1"/>
      <c r="Q336" s="1"/>
      <c r="R336" s="1"/>
      <c r="S336" s="1"/>
      <c r="T336" s="1" t="s">
        <v>5841</v>
      </c>
      <c r="U336" s="1" t="s">
        <v>5842</v>
      </c>
      <c r="V336" s="1" t="s">
        <v>5843</v>
      </c>
      <c r="W336" s="1" t="s">
        <v>5844</v>
      </c>
      <c r="X336" s="1" t="s">
        <v>196</v>
      </c>
      <c r="Y336" s="1" t="s">
        <v>5845</v>
      </c>
      <c r="Z336" s="1" t="s">
        <v>5846</v>
      </c>
      <c r="AA336" s="1" t="s">
        <v>5847</v>
      </c>
      <c r="AB336" s="1" t="s">
        <v>5848</v>
      </c>
      <c r="AC336" s="1"/>
      <c r="AD336" s="1"/>
      <c r="AE336" s="1"/>
      <c r="AF336" s="1"/>
      <c r="AG336" s="1" t="n">
        <v>115</v>
      </c>
      <c r="AH336" s="1" t="n">
        <v>33</v>
      </c>
      <c r="AI336" s="1" t="n">
        <v>35</v>
      </c>
      <c r="AJ336" s="1" t="n">
        <v>2</v>
      </c>
      <c r="AK336" s="1" t="n">
        <v>9</v>
      </c>
      <c r="AL336" s="1" t="s">
        <v>2640</v>
      </c>
      <c r="AM336" s="1" t="s">
        <v>2641</v>
      </c>
      <c r="AN336" s="1" t="s">
        <v>2642</v>
      </c>
      <c r="AO336" s="1" t="s">
        <v>5849</v>
      </c>
      <c r="AP336" s="1" t="s">
        <v>5850</v>
      </c>
      <c r="AQ336" s="1"/>
      <c r="AR336" s="1" t="s">
        <v>5851</v>
      </c>
      <c r="AS336" s="1" t="s">
        <v>5852</v>
      </c>
      <c r="AT336" s="1" t="s">
        <v>5853</v>
      </c>
      <c r="AU336" s="1" t="n">
        <v>2014</v>
      </c>
      <c r="AV336" s="1" t="n">
        <v>20</v>
      </c>
      <c r="AW336" s="1" t="n">
        <v>23</v>
      </c>
      <c r="AX336" s="1"/>
      <c r="AY336" s="1"/>
      <c r="AZ336" s="1"/>
      <c r="BA336" s="1"/>
      <c r="BB336" s="1" t="n">
        <v>7356</v>
      </c>
      <c r="BC336" s="1" t="n">
        <v>7365</v>
      </c>
      <c r="BD336" s="1"/>
      <c r="BE336" s="1" t="s">
        <v>5854</v>
      </c>
      <c r="BF336" s="1" t="str">
        <f aca="false">HYPERLINK("http://dx.doi.org/10.3748/wjg.v20.i23.7356","http://dx.doi.org/10.3748/wjg.v20.i23.7356")</f>
        <v>http://dx.doi.org/10.3748/wjg.v20.i23.7356</v>
      </c>
      <c r="BG336" s="1"/>
      <c r="BH336" s="1"/>
      <c r="BI336" s="1" t="n">
        <v>10</v>
      </c>
      <c r="BJ336" s="1" t="s">
        <v>453</v>
      </c>
      <c r="BK336" s="1" t="s">
        <v>92</v>
      </c>
      <c r="BL336" s="1" t="s">
        <v>453</v>
      </c>
      <c r="BM336" s="1" t="s">
        <v>5855</v>
      </c>
      <c r="BN336" s="1" t="n">
        <v>24966606</v>
      </c>
      <c r="BO336" s="1" t="s">
        <v>5856</v>
      </c>
      <c r="BP336" s="1"/>
      <c r="BQ336" s="1"/>
      <c r="BR336" s="1" t="s">
        <v>95</v>
      </c>
      <c r="BS336" s="1" t="s">
        <v>5857</v>
      </c>
      <c r="BT336" s="1" t="str">
        <f aca="false">HYPERLINK("https%3A%2F%2Fwww.webofscience.com%2Fwos%2Fwoscc%2Ffull-record%2FWOS:000338519800026","View Full Record in Web of Science")</f>
        <v>View Full Record in Web of Science</v>
      </c>
    </row>
    <row r="337" customFormat="false" ht="12.75" hidden="false" customHeight="false" outlineLevel="0" collapsed="false">
      <c r="A337" s="1" t="s">
        <v>72</v>
      </c>
      <c r="B337" s="1" t="s">
        <v>5858</v>
      </c>
      <c r="C337" s="1"/>
      <c r="D337" s="1"/>
      <c r="E337" s="1"/>
      <c r="F337" s="1" t="s">
        <v>5859</v>
      </c>
      <c r="G337" s="1"/>
      <c r="H337" s="1"/>
      <c r="I337" s="1" t="s">
        <v>5860</v>
      </c>
      <c r="J337" s="1" t="s">
        <v>5861</v>
      </c>
      <c r="K337" s="1"/>
      <c r="L337" s="1"/>
      <c r="M337" s="1" t="s">
        <v>77</v>
      </c>
      <c r="N337" s="1" t="s">
        <v>78</v>
      </c>
      <c r="O337" s="1"/>
      <c r="P337" s="1"/>
      <c r="Q337" s="1"/>
      <c r="R337" s="1"/>
      <c r="S337" s="1"/>
      <c r="T337" s="1" t="s">
        <v>5862</v>
      </c>
      <c r="U337" s="1" t="s">
        <v>5863</v>
      </c>
      <c r="V337" s="1" t="s">
        <v>5864</v>
      </c>
      <c r="W337" s="1" t="s">
        <v>5865</v>
      </c>
      <c r="X337" s="1" t="s">
        <v>1726</v>
      </c>
      <c r="Y337" s="1" t="s">
        <v>5866</v>
      </c>
      <c r="Z337" s="1" t="s">
        <v>2403</v>
      </c>
      <c r="AA337" s="1" t="s">
        <v>5867</v>
      </c>
      <c r="AB337" s="1" t="s">
        <v>5868</v>
      </c>
      <c r="AC337" s="1"/>
      <c r="AD337" s="1"/>
      <c r="AE337" s="1"/>
      <c r="AF337" s="1"/>
      <c r="AG337" s="1" t="n">
        <v>23</v>
      </c>
      <c r="AH337" s="1" t="n">
        <v>5</v>
      </c>
      <c r="AI337" s="1" t="n">
        <v>6</v>
      </c>
      <c r="AJ337" s="1" t="n">
        <v>2</v>
      </c>
      <c r="AK337" s="1" t="n">
        <v>7</v>
      </c>
      <c r="AL337" s="1" t="s">
        <v>5869</v>
      </c>
      <c r="AM337" s="1" t="s">
        <v>5870</v>
      </c>
      <c r="AN337" s="1" t="s">
        <v>5871</v>
      </c>
      <c r="AO337" s="1" t="s">
        <v>5872</v>
      </c>
      <c r="AP337" s="1"/>
      <c r="AQ337" s="1"/>
      <c r="AR337" s="1" t="s">
        <v>5873</v>
      </c>
      <c r="AS337" s="1" t="s">
        <v>5874</v>
      </c>
      <c r="AT337" s="1" t="s">
        <v>1123</v>
      </c>
      <c r="AU337" s="1" t="n">
        <v>2020</v>
      </c>
      <c r="AV337" s="1" t="n">
        <v>54</v>
      </c>
      <c r="AW337" s="1" t="n">
        <v>4</v>
      </c>
      <c r="AX337" s="1"/>
      <c r="AY337" s="1"/>
      <c r="AZ337" s="1"/>
      <c r="BA337" s="1"/>
      <c r="BB337" s="1" t="n">
        <v>378</v>
      </c>
      <c r="BC337" s="1" t="n">
        <v>384</v>
      </c>
      <c r="BD337" s="1"/>
      <c r="BE337" s="1" t="s">
        <v>5875</v>
      </c>
      <c r="BF337" s="1" t="str">
        <f aca="false">HYPERLINK("http://dx.doi.org/10.5152/j.aott.2020.19128","http://dx.doi.org/10.5152/j.aott.2020.19128")</f>
        <v>http://dx.doi.org/10.5152/j.aott.2020.19128</v>
      </c>
      <c r="BG337" s="1"/>
      <c r="BH337" s="1"/>
      <c r="BI337" s="1" t="n">
        <v>7</v>
      </c>
      <c r="BJ337" s="1" t="s">
        <v>2894</v>
      </c>
      <c r="BK337" s="1" t="s">
        <v>92</v>
      </c>
      <c r="BL337" s="1" t="s">
        <v>2894</v>
      </c>
      <c r="BM337" s="1" t="s">
        <v>5876</v>
      </c>
      <c r="BN337" s="1" t="n">
        <v>32442119</v>
      </c>
      <c r="BO337" s="1" t="s">
        <v>272</v>
      </c>
      <c r="BP337" s="1"/>
      <c r="BQ337" s="1"/>
      <c r="BR337" s="1" t="s">
        <v>95</v>
      </c>
      <c r="BS337" s="1" t="s">
        <v>5877</v>
      </c>
      <c r="BT337" s="1" t="str">
        <f aca="false">HYPERLINK("https%3A%2F%2Fwww.webofscience.com%2Fwos%2Fwoscc%2Ffull-record%2FWOS:000563028600005","View Full Record in Web of Science")</f>
        <v>View Full Record in Web of Science</v>
      </c>
    </row>
    <row r="338" customFormat="false" ht="12.75" hidden="false" customHeight="false" outlineLevel="0" collapsed="false">
      <c r="A338" s="1" t="s">
        <v>72</v>
      </c>
      <c r="B338" s="1" t="s">
        <v>5878</v>
      </c>
      <c r="C338" s="1"/>
      <c r="D338" s="1"/>
      <c r="E338" s="1"/>
      <c r="F338" s="1" t="s">
        <v>5879</v>
      </c>
      <c r="G338" s="1"/>
      <c r="H338" s="1"/>
      <c r="I338" s="1" t="s">
        <v>5880</v>
      </c>
      <c r="J338" s="1" t="s">
        <v>4282</v>
      </c>
      <c r="K338" s="1"/>
      <c r="L338" s="1"/>
      <c r="M338" s="1" t="s">
        <v>77</v>
      </c>
      <c r="N338" s="1" t="s">
        <v>78</v>
      </c>
      <c r="O338" s="1"/>
      <c r="P338" s="1"/>
      <c r="Q338" s="1"/>
      <c r="R338" s="1"/>
      <c r="S338" s="1"/>
      <c r="T338" s="1" t="s">
        <v>5881</v>
      </c>
      <c r="U338" s="1" t="s">
        <v>5882</v>
      </c>
      <c r="V338" s="1" t="s">
        <v>5883</v>
      </c>
      <c r="W338" s="1" t="s">
        <v>5884</v>
      </c>
      <c r="X338" s="1" t="s">
        <v>257</v>
      </c>
      <c r="Y338" s="1" t="s">
        <v>5885</v>
      </c>
      <c r="Z338" s="1" t="s">
        <v>5886</v>
      </c>
      <c r="AA338" s="1" t="s">
        <v>5887</v>
      </c>
      <c r="AB338" s="1" t="s">
        <v>5888</v>
      </c>
      <c r="AC338" s="1"/>
      <c r="AD338" s="1"/>
      <c r="AE338" s="1"/>
      <c r="AF338" s="1"/>
      <c r="AG338" s="1" t="n">
        <v>10</v>
      </c>
      <c r="AH338" s="1" t="n">
        <v>2</v>
      </c>
      <c r="AI338" s="1" t="n">
        <v>2</v>
      </c>
      <c r="AJ338" s="1" t="n">
        <v>0</v>
      </c>
      <c r="AK338" s="1" t="n">
        <v>3</v>
      </c>
      <c r="AL338" s="1" t="s">
        <v>3394</v>
      </c>
      <c r="AM338" s="1" t="s">
        <v>3395</v>
      </c>
      <c r="AN338" s="1" t="s">
        <v>3396</v>
      </c>
      <c r="AO338" s="1" t="s">
        <v>4291</v>
      </c>
      <c r="AP338" s="1" t="s">
        <v>4292</v>
      </c>
      <c r="AQ338" s="1"/>
      <c r="AR338" s="1" t="s">
        <v>4293</v>
      </c>
      <c r="AS338" s="1" t="s">
        <v>4294</v>
      </c>
      <c r="AT338" s="1" t="s">
        <v>919</v>
      </c>
      <c r="AU338" s="1" t="n">
        <v>2017</v>
      </c>
      <c r="AV338" s="1" t="n">
        <v>129</v>
      </c>
      <c r="AW338" s="1" t="s">
        <v>5889</v>
      </c>
      <c r="AX338" s="1"/>
      <c r="AY338" s="1"/>
      <c r="AZ338" s="1"/>
      <c r="BA338" s="1"/>
      <c r="BB338" s="1" t="n">
        <v>579</v>
      </c>
      <c r="BC338" s="1" t="n">
        <v>582</v>
      </c>
      <c r="BD338" s="1"/>
      <c r="BE338" s="1" t="s">
        <v>5890</v>
      </c>
      <c r="BF338" s="1" t="str">
        <f aca="false">HYPERLINK("http://dx.doi.org/10.1007/s00508-017-1221-z","http://dx.doi.org/10.1007/s00508-017-1221-z")</f>
        <v>http://dx.doi.org/10.1007/s00508-017-1221-z</v>
      </c>
      <c r="BG338" s="1"/>
      <c r="BH338" s="1"/>
      <c r="BI338" s="1" t="n">
        <v>4</v>
      </c>
      <c r="BJ338" s="1" t="s">
        <v>246</v>
      </c>
      <c r="BK338" s="1" t="s">
        <v>92</v>
      </c>
      <c r="BL338" s="1" t="s">
        <v>247</v>
      </c>
      <c r="BM338" s="1" t="s">
        <v>5891</v>
      </c>
      <c r="BN338" s="1" t="n">
        <v>28600697</v>
      </c>
      <c r="BO338" s="1"/>
      <c r="BP338" s="1"/>
      <c r="BQ338" s="1"/>
      <c r="BR338" s="1" t="s">
        <v>95</v>
      </c>
      <c r="BS338" s="1" t="s">
        <v>5892</v>
      </c>
      <c r="BT338" s="1" t="str">
        <f aca="false">HYPERLINK("https%3A%2F%2Fwww.webofscience.com%2Fwos%2Fwoscc%2Ffull-record%2FWOS:000407641900010","View Full Record in Web of Science")</f>
        <v>View Full Record in Web of Science</v>
      </c>
    </row>
    <row r="339" customFormat="false" ht="12.75" hidden="false" customHeight="false" outlineLevel="0" collapsed="false">
      <c r="A339" s="1" t="s">
        <v>72</v>
      </c>
      <c r="B339" s="1" t="s">
        <v>5893</v>
      </c>
      <c r="C339" s="1"/>
      <c r="D339" s="1"/>
      <c r="E339" s="1"/>
      <c r="F339" s="1" t="s">
        <v>5894</v>
      </c>
      <c r="G339" s="1"/>
      <c r="H339" s="1"/>
      <c r="I339" s="1" t="s">
        <v>5895</v>
      </c>
      <c r="J339" s="1" t="s">
        <v>231</v>
      </c>
      <c r="K339" s="1"/>
      <c r="L339" s="1"/>
      <c r="M339" s="1" t="s">
        <v>77</v>
      </c>
      <c r="N339" s="1" t="s">
        <v>78</v>
      </c>
      <c r="O339" s="1"/>
      <c r="P339" s="1"/>
      <c r="Q339" s="1"/>
      <c r="R339" s="1"/>
      <c r="S339" s="1"/>
      <c r="T339" s="1" t="s">
        <v>5896</v>
      </c>
      <c r="U339" s="1" t="s">
        <v>5897</v>
      </c>
      <c r="V339" s="1" t="s">
        <v>5898</v>
      </c>
      <c r="W339" s="1" t="s">
        <v>5899</v>
      </c>
      <c r="X339" s="1" t="s">
        <v>5900</v>
      </c>
      <c r="Y339" s="1" t="s">
        <v>5901</v>
      </c>
      <c r="Z339" s="1" t="s">
        <v>5902</v>
      </c>
      <c r="AA339" s="1"/>
      <c r="AB339" s="1" t="s">
        <v>5903</v>
      </c>
      <c r="AC339" s="1"/>
      <c r="AD339" s="1"/>
      <c r="AE339" s="1"/>
      <c r="AF339" s="1"/>
      <c r="AG339" s="1" t="n">
        <v>9</v>
      </c>
      <c r="AH339" s="1" t="n">
        <v>3</v>
      </c>
      <c r="AI339" s="1" t="n">
        <v>3</v>
      </c>
      <c r="AJ339" s="1" t="n">
        <v>2</v>
      </c>
      <c r="AK339" s="1" t="n">
        <v>5</v>
      </c>
      <c r="AL339" s="1" t="s">
        <v>240</v>
      </c>
      <c r="AM339" s="1" t="s">
        <v>85</v>
      </c>
      <c r="AN339" s="1" t="s">
        <v>241</v>
      </c>
      <c r="AO339" s="1" t="s">
        <v>242</v>
      </c>
      <c r="AP339" s="1" t="s">
        <v>243</v>
      </c>
      <c r="AQ339" s="1"/>
      <c r="AR339" s="1" t="s">
        <v>244</v>
      </c>
      <c r="AS339" s="1" t="s">
        <v>245</v>
      </c>
      <c r="AT339" s="1" t="s">
        <v>132</v>
      </c>
      <c r="AU339" s="1" t="n">
        <v>2018</v>
      </c>
      <c r="AV339" s="1" t="n">
        <v>57</v>
      </c>
      <c r="AW339" s="1"/>
      <c r="AX339" s="1"/>
      <c r="AY339" s="1" t="n">
        <v>1</v>
      </c>
      <c r="AZ339" s="1"/>
      <c r="BA339" s="1"/>
      <c r="BB339" s="1" t="n">
        <v>46</v>
      </c>
      <c r="BC339" s="1" t="n">
        <v>49</v>
      </c>
      <c r="BD339" s="1"/>
      <c r="BE339" s="1" t="s">
        <v>5904</v>
      </c>
      <c r="BF339" s="1" t="str">
        <f aca="false">HYPERLINK("http://dx.doi.org/10.20471/acc.2018.57.s1.06","http://dx.doi.org/10.20471/acc.2018.57.s1.06")</f>
        <v>http://dx.doi.org/10.20471/acc.2018.57.s1.06</v>
      </c>
      <c r="BG339" s="1"/>
      <c r="BH339" s="1"/>
      <c r="BI339" s="1" t="n">
        <v>4</v>
      </c>
      <c r="BJ339" s="1" t="s">
        <v>246</v>
      </c>
      <c r="BK339" s="1" t="s">
        <v>92</v>
      </c>
      <c r="BL339" s="1" t="s">
        <v>247</v>
      </c>
      <c r="BM339" s="1" t="s">
        <v>5905</v>
      </c>
      <c r="BN339" s="1" t="n">
        <v>30457247</v>
      </c>
      <c r="BO339" s="1"/>
      <c r="BP339" s="1"/>
      <c r="BQ339" s="1"/>
      <c r="BR339" s="1" t="s">
        <v>95</v>
      </c>
      <c r="BS339" s="1" t="s">
        <v>5906</v>
      </c>
      <c r="BT339" s="1" t="str">
        <f aca="false">HYPERLINK("https%3A%2F%2Fwww.webofscience.com%2Fwos%2Fwoscc%2Ffull-record%2FWOS:000449720500007","View Full Record in Web of Science")</f>
        <v>View Full Record in Web of Science</v>
      </c>
    </row>
    <row r="340" customFormat="false" ht="12.75" hidden="false" customHeight="false" outlineLevel="0" collapsed="false">
      <c r="A340" s="1" t="s">
        <v>72</v>
      </c>
      <c r="B340" s="1" t="s">
        <v>5907</v>
      </c>
      <c r="C340" s="1"/>
      <c r="D340" s="1"/>
      <c r="E340" s="1"/>
      <c r="F340" s="1" t="s">
        <v>5908</v>
      </c>
      <c r="G340" s="1"/>
      <c r="H340" s="1"/>
      <c r="I340" s="1" t="s">
        <v>5909</v>
      </c>
      <c r="J340" s="1" t="s">
        <v>5910</v>
      </c>
      <c r="K340" s="1"/>
      <c r="L340" s="1"/>
      <c r="M340" s="1" t="s">
        <v>77</v>
      </c>
      <c r="N340" s="1" t="s">
        <v>751</v>
      </c>
      <c r="O340" s="1"/>
      <c r="P340" s="1"/>
      <c r="Q340" s="1"/>
      <c r="R340" s="1"/>
      <c r="S340" s="1"/>
      <c r="T340" s="1"/>
      <c r="U340" s="1"/>
      <c r="V340" s="1"/>
      <c r="W340" s="1" t="s">
        <v>5911</v>
      </c>
      <c r="X340" s="1" t="s">
        <v>257</v>
      </c>
      <c r="Y340" s="1" t="s">
        <v>5912</v>
      </c>
      <c r="Z340" s="1" t="s">
        <v>5913</v>
      </c>
      <c r="AA340" s="1"/>
      <c r="AB340" s="1"/>
      <c r="AC340" s="1"/>
      <c r="AD340" s="1"/>
      <c r="AE340" s="1"/>
      <c r="AF340" s="1"/>
      <c r="AG340" s="1" t="n">
        <v>0</v>
      </c>
      <c r="AH340" s="1" t="n">
        <v>0</v>
      </c>
      <c r="AI340" s="1" t="n">
        <v>0</v>
      </c>
      <c r="AJ340" s="1" t="n">
        <v>0</v>
      </c>
      <c r="AK340" s="1" t="n">
        <v>2</v>
      </c>
      <c r="AL340" s="1" t="s">
        <v>421</v>
      </c>
      <c r="AM340" s="1" t="s">
        <v>126</v>
      </c>
      <c r="AN340" s="1" t="s">
        <v>127</v>
      </c>
      <c r="AO340" s="1" t="s">
        <v>5914</v>
      </c>
      <c r="AP340" s="1" t="s">
        <v>5915</v>
      </c>
      <c r="AQ340" s="1"/>
      <c r="AR340" s="1" t="s">
        <v>5916</v>
      </c>
      <c r="AS340" s="1" t="s">
        <v>5917</v>
      </c>
      <c r="AT340" s="1" t="s">
        <v>919</v>
      </c>
      <c r="AU340" s="1" t="n">
        <v>2015</v>
      </c>
      <c r="AV340" s="1" t="n">
        <v>39</v>
      </c>
      <c r="AW340" s="1" t="n">
        <v>8</v>
      </c>
      <c r="AX340" s="1"/>
      <c r="AY340" s="1"/>
      <c r="AZ340" s="1"/>
      <c r="BA340" s="1"/>
      <c r="BB340" s="1" t="n">
        <v>648</v>
      </c>
      <c r="BC340" s="1" t="n">
        <v>649</v>
      </c>
      <c r="BD340" s="1"/>
      <c r="BE340" s="1" t="s">
        <v>5918</v>
      </c>
      <c r="BF340" s="1" t="str">
        <f aca="false">HYPERLINK("http://dx.doi.org/10.1111/aor.12575","http://dx.doi.org/10.1111/aor.12575")</f>
        <v>http://dx.doi.org/10.1111/aor.12575</v>
      </c>
      <c r="BG340" s="1"/>
      <c r="BH340" s="1"/>
      <c r="BI340" s="1" t="n">
        <v>2</v>
      </c>
      <c r="BJ340" s="1" t="s">
        <v>5919</v>
      </c>
      <c r="BK340" s="1" t="s">
        <v>92</v>
      </c>
      <c r="BL340" s="1" t="s">
        <v>5920</v>
      </c>
      <c r="BM340" s="1" t="s">
        <v>5921</v>
      </c>
      <c r="BN340" s="1" t="n">
        <v>26234445</v>
      </c>
      <c r="BO340" s="1"/>
      <c r="BP340" s="1"/>
      <c r="BQ340" s="1"/>
      <c r="BR340" s="1" t="s">
        <v>95</v>
      </c>
      <c r="BS340" s="1" t="s">
        <v>5922</v>
      </c>
      <c r="BT340" s="1" t="str">
        <f aca="false">HYPERLINK("https%3A%2F%2Fwww.webofscience.com%2Fwos%2Fwoscc%2Ffull-record%2FWOS:000358947800005","View Full Record in Web of Science")</f>
        <v>View Full Record in Web of Science</v>
      </c>
    </row>
    <row r="341" customFormat="false" ht="12.75" hidden="false" customHeight="false" outlineLevel="0" collapsed="false">
      <c r="A341" s="1" t="s">
        <v>72</v>
      </c>
      <c r="B341" s="1" t="s">
        <v>5923</v>
      </c>
      <c r="C341" s="1"/>
      <c r="D341" s="1"/>
      <c r="E341" s="1"/>
      <c r="F341" s="1" t="s">
        <v>5924</v>
      </c>
      <c r="G341" s="1"/>
      <c r="H341" s="1"/>
      <c r="I341" s="1" t="s">
        <v>5925</v>
      </c>
      <c r="J341" s="1" t="s">
        <v>5926</v>
      </c>
      <c r="K341" s="1"/>
      <c r="L341" s="1"/>
      <c r="M341" s="1" t="s">
        <v>77</v>
      </c>
      <c r="N341" s="1" t="s">
        <v>52</v>
      </c>
      <c r="O341" s="1"/>
      <c r="P341" s="1"/>
      <c r="Q341" s="1"/>
      <c r="R341" s="1"/>
      <c r="S341" s="1"/>
      <c r="T341" s="1" t="s">
        <v>5927</v>
      </c>
      <c r="U341" s="1"/>
      <c r="V341" s="1"/>
      <c r="W341" s="1" t="s">
        <v>5928</v>
      </c>
      <c r="X341" s="1" t="s">
        <v>5315</v>
      </c>
      <c r="Y341" s="1"/>
      <c r="Z341" s="1"/>
      <c r="AA341" s="1" t="s">
        <v>5929</v>
      </c>
      <c r="AB341" s="1" t="s">
        <v>5930</v>
      </c>
      <c r="AC341" s="1"/>
      <c r="AD341" s="1"/>
      <c r="AE341" s="1"/>
      <c r="AF341" s="1"/>
      <c r="AG341" s="1" t="n">
        <v>0</v>
      </c>
      <c r="AH341" s="1" t="n">
        <v>0</v>
      </c>
      <c r="AI341" s="1" t="n">
        <v>0</v>
      </c>
      <c r="AJ341" s="1" t="n">
        <v>0</v>
      </c>
      <c r="AK341" s="1" t="n">
        <v>2</v>
      </c>
      <c r="AL341" s="1" t="s">
        <v>5931</v>
      </c>
      <c r="AM341" s="1" t="s">
        <v>5932</v>
      </c>
      <c r="AN341" s="1" t="s">
        <v>5933</v>
      </c>
      <c r="AO341" s="1" t="s">
        <v>5934</v>
      </c>
      <c r="AP341" s="1" t="s">
        <v>5935</v>
      </c>
      <c r="AQ341" s="1"/>
      <c r="AR341" s="1" t="s">
        <v>5936</v>
      </c>
      <c r="AS341" s="1" t="s">
        <v>5937</v>
      </c>
      <c r="AT341" s="1"/>
      <c r="AU341" s="1" t="n">
        <v>2018</v>
      </c>
      <c r="AV341" s="1" t="n">
        <v>36</v>
      </c>
      <c r="AW341" s="1" t="n">
        <v>1</v>
      </c>
      <c r="AX341" s="1"/>
      <c r="AY341" s="1" t="n">
        <v>109</v>
      </c>
      <c r="AZ341" s="1"/>
      <c r="BA341" s="1" t="s">
        <v>5938</v>
      </c>
      <c r="BB341" s="1" t="s">
        <v>5939</v>
      </c>
      <c r="BC341" s="1" t="s">
        <v>5939</v>
      </c>
      <c r="BD341" s="1"/>
      <c r="BE341" s="1"/>
      <c r="BF341" s="1"/>
      <c r="BG341" s="1"/>
      <c r="BH341" s="1"/>
      <c r="BI341" s="1" t="n">
        <v>1</v>
      </c>
      <c r="BJ341" s="1" t="s">
        <v>5125</v>
      </c>
      <c r="BK341" s="1" t="s">
        <v>92</v>
      </c>
      <c r="BL341" s="1" t="s">
        <v>5125</v>
      </c>
      <c r="BM341" s="1" t="s">
        <v>5940</v>
      </c>
      <c r="BN341" s="1"/>
      <c r="BO341" s="1"/>
      <c r="BP341" s="1"/>
      <c r="BQ341" s="1"/>
      <c r="BR341" s="1" t="s">
        <v>95</v>
      </c>
      <c r="BS341" s="1" t="s">
        <v>5941</v>
      </c>
      <c r="BT341" s="1" t="str">
        <f aca="false">HYPERLINK("https%3A%2F%2Fwww.webofscience.com%2Fwos%2Fwoscc%2Ffull-record%2FWOS:000432474100202","View Full Record in Web of Science")</f>
        <v>View Full Record in Web of Science</v>
      </c>
    </row>
    <row r="342" customFormat="false" ht="12.75" hidden="false" customHeight="false" outlineLevel="0" collapsed="false">
      <c r="A342" s="1" t="s">
        <v>72</v>
      </c>
      <c r="B342" s="1" t="s">
        <v>5942</v>
      </c>
      <c r="C342" s="1"/>
      <c r="D342" s="1"/>
      <c r="E342" s="1"/>
      <c r="F342" s="1" t="s">
        <v>5943</v>
      </c>
      <c r="G342" s="1"/>
      <c r="H342" s="1"/>
      <c r="I342" s="1" t="s">
        <v>5944</v>
      </c>
      <c r="J342" s="1" t="s">
        <v>1049</v>
      </c>
      <c r="K342" s="1"/>
      <c r="L342" s="1"/>
      <c r="M342" s="1" t="s">
        <v>77</v>
      </c>
      <c r="N342" s="1" t="s">
        <v>78</v>
      </c>
      <c r="O342" s="1"/>
      <c r="P342" s="1"/>
      <c r="Q342" s="1"/>
      <c r="R342" s="1"/>
      <c r="S342" s="1"/>
      <c r="T342" s="1" t="s">
        <v>5945</v>
      </c>
      <c r="U342" s="1" t="s">
        <v>5946</v>
      </c>
      <c r="V342" s="1" t="s">
        <v>5947</v>
      </c>
      <c r="W342" s="1" t="s">
        <v>5948</v>
      </c>
      <c r="X342" s="1" t="s">
        <v>196</v>
      </c>
      <c r="Y342" s="1" t="s">
        <v>5949</v>
      </c>
      <c r="Z342" s="1" t="s">
        <v>5950</v>
      </c>
      <c r="AA342" s="1" t="s">
        <v>3036</v>
      </c>
      <c r="AB342" s="1" t="s">
        <v>5951</v>
      </c>
      <c r="AC342" s="1"/>
      <c r="AD342" s="1"/>
      <c r="AE342" s="1"/>
      <c r="AF342" s="1"/>
      <c r="AG342" s="1" t="n">
        <v>15</v>
      </c>
      <c r="AH342" s="1" t="n">
        <v>1</v>
      </c>
      <c r="AI342" s="1" t="n">
        <v>1</v>
      </c>
      <c r="AJ342" s="1" t="n">
        <v>2</v>
      </c>
      <c r="AK342" s="1" t="n">
        <v>2</v>
      </c>
      <c r="AL342" s="1" t="s">
        <v>326</v>
      </c>
      <c r="AM342" s="1" t="s">
        <v>327</v>
      </c>
      <c r="AN342" s="1" t="s">
        <v>328</v>
      </c>
      <c r="AO342" s="1" t="s">
        <v>1060</v>
      </c>
      <c r="AP342" s="1" t="s">
        <v>5469</v>
      </c>
      <c r="AQ342" s="1"/>
      <c r="AR342" s="1" t="s">
        <v>1061</v>
      </c>
      <c r="AS342" s="1" t="s">
        <v>1062</v>
      </c>
      <c r="AT342" s="1" t="s">
        <v>5952</v>
      </c>
      <c r="AU342" s="1" t="n">
        <v>2022</v>
      </c>
      <c r="AV342" s="1" t="n">
        <v>35</v>
      </c>
      <c r="AW342" s="1" t="n">
        <v>3</v>
      </c>
      <c r="AX342" s="1"/>
      <c r="AY342" s="1"/>
      <c r="AZ342" s="1"/>
      <c r="BA342" s="1"/>
      <c r="BB342" s="1" t="n">
        <v>610</v>
      </c>
      <c r="BC342" s="1" t="n">
        <v>612</v>
      </c>
      <c r="BD342" s="1"/>
      <c r="BE342" s="1" t="s">
        <v>5953</v>
      </c>
      <c r="BF342" s="1" t="str">
        <f aca="false">HYPERLINK("http://dx.doi.org/10.1080/14767058.2020.1727434","http://dx.doi.org/10.1080/14767058.2020.1727434")</f>
        <v>http://dx.doi.org/10.1080/14767058.2020.1727434</v>
      </c>
      <c r="BG342" s="1"/>
      <c r="BH342" s="1" t="s">
        <v>5124</v>
      </c>
      <c r="BI342" s="1" t="n">
        <v>3</v>
      </c>
      <c r="BJ342" s="1" t="s">
        <v>1064</v>
      </c>
      <c r="BK342" s="1" t="s">
        <v>92</v>
      </c>
      <c r="BL342" s="1" t="s">
        <v>1064</v>
      </c>
      <c r="BM342" s="1" t="s">
        <v>5954</v>
      </c>
      <c r="BN342" s="1" t="n">
        <v>32054362</v>
      </c>
      <c r="BO342" s="1"/>
      <c r="BP342" s="1"/>
      <c r="BQ342" s="1"/>
      <c r="BR342" s="1" t="s">
        <v>95</v>
      </c>
      <c r="BS342" s="1" t="s">
        <v>5955</v>
      </c>
      <c r="BT342" s="1" t="str">
        <f aca="false">HYPERLINK("https%3A%2F%2Fwww.webofscience.com%2Fwos%2Fwoscc%2Ffull-record%2FWOS:000513971200001","View Full Record in Web of Science")</f>
        <v>View Full Record in Web of Science</v>
      </c>
    </row>
    <row r="343" customFormat="false" ht="12.75" hidden="false" customHeight="false" outlineLevel="0" collapsed="false">
      <c r="A343" s="1" t="s">
        <v>72</v>
      </c>
      <c r="B343" s="1" t="s">
        <v>5956</v>
      </c>
      <c r="C343" s="1"/>
      <c r="D343" s="1"/>
      <c r="E343" s="1"/>
      <c r="F343" s="1" t="s">
        <v>5957</v>
      </c>
      <c r="G343" s="1"/>
      <c r="H343" s="1"/>
      <c r="I343" s="1" t="s">
        <v>5958</v>
      </c>
      <c r="J343" s="1" t="s">
        <v>5840</v>
      </c>
      <c r="K343" s="1"/>
      <c r="L343" s="1"/>
      <c r="M343" s="1" t="s">
        <v>77</v>
      </c>
      <c r="N343" s="1" t="s">
        <v>78</v>
      </c>
      <c r="O343" s="1"/>
      <c r="P343" s="1"/>
      <c r="Q343" s="1"/>
      <c r="R343" s="1"/>
      <c r="S343" s="1"/>
      <c r="T343" s="1" t="s">
        <v>5959</v>
      </c>
      <c r="U343" s="1" t="s">
        <v>5960</v>
      </c>
      <c r="V343" s="1" t="s">
        <v>5961</v>
      </c>
      <c r="W343" s="1" t="s">
        <v>5962</v>
      </c>
      <c r="X343" s="1" t="s">
        <v>196</v>
      </c>
      <c r="Y343" s="1" t="s">
        <v>5963</v>
      </c>
      <c r="Z343" s="1" t="s">
        <v>5964</v>
      </c>
      <c r="AA343" s="1"/>
      <c r="AB343" s="1"/>
      <c r="AC343" s="1"/>
      <c r="AD343" s="1"/>
      <c r="AE343" s="1"/>
      <c r="AF343" s="1"/>
      <c r="AG343" s="1" t="n">
        <v>19</v>
      </c>
      <c r="AH343" s="1" t="n">
        <v>1</v>
      </c>
      <c r="AI343" s="1" t="n">
        <v>1</v>
      </c>
      <c r="AJ343" s="1" t="n">
        <v>0</v>
      </c>
      <c r="AK343" s="1" t="n">
        <v>5</v>
      </c>
      <c r="AL343" s="1" t="s">
        <v>5965</v>
      </c>
      <c r="AM343" s="1" t="s">
        <v>5966</v>
      </c>
      <c r="AN343" s="1" t="s">
        <v>5967</v>
      </c>
      <c r="AO343" s="1" t="s">
        <v>5849</v>
      </c>
      <c r="AP343" s="1"/>
      <c r="AQ343" s="1"/>
      <c r="AR343" s="1" t="s">
        <v>5851</v>
      </c>
      <c r="AS343" s="1" t="s">
        <v>5852</v>
      </c>
      <c r="AT343" s="1" t="s">
        <v>5968</v>
      </c>
      <c r="AU343" s="1" t="n">
        <v>2013</v>
      </c>
      <c r="AV343" s="1" t="n">
        <v>19</v>
      </c>
      <c r="AW343" s="1" t="n">
        <v>22</v>
      </c>
      <c r="AX343" s="1"/>
      <c r="AY343" s="1"/>
      <c r="AZ343" s="1"/>
      <c r="BA343" s="1"/>
      <c r="BB343" s="1" t="n">
        <v>3505</v>
      </c>
      <c r="BC343" s="1" t="n">
        <v>3507</v>
      </c>
      <c r="BD343" s="1"/>
      <c r="BE343" s="1" t="s">
        <v>5969</v>
      </c>
      <c r="BF343" s="1" t="str">
        <f aca="false">HYPERLINK("http://dx.doi.org/10.3748/wjg.v19.i22.3505","http://dx.doi.org/10.3748/wjg.v19.i22.3505")</f>
        <v>http://dx.doi.org/10.3748/wjg.v19.i22.3505</v>
      </c>
      <c r="BG343" s="1"/>
      <c r="BH343" s="1"/>
      <c r="BI343" s="1" t="n">
        <v>3</v>
      </c>
      <c r="BJ343" s="1" t="s">
        <v>453</v>
      </c>
      <c r="BK343" s="1" t="s">
        <v>92</v>
      </c>
      <c r="BL343" s="1" t="s">
        <v>453</v>
      </c>
      <c r="BM343" s="1" t="s">
        <v>5970</v>
      </c>
      <c r="BN343" s="1" t="n">
        <v>23801846</v>
      </c>
      <c r="BO343" s="1" t="s">
        <v>5971</v>
      </c>
      <c r="BP343" s="1"/>
      <c r="BQ343" s="1"/>
      <c r="BR343" s="1" t="s">
        <v>95</v>
      </c>
      <c r="BS343" s="1" t="s">
        <v>5972</v>
      </c>
      <c r="BT343" s="1" t="str">
        <f aca="false">HYPERLINK("https%3A%2F%2Fwww.webofscience.com%2Fwos%2Fwoscc%2Ffull-record%2FWOS:000320375400019","View Full Record in Web of Science")</f>
        <v>View Full Record in Web of Science</v>
      </c>
    </row>
    <row r="344" customFormat="false" ht="12.75" hidden="false" customHeight="false" outlineLevel="0" collapsed="false">
      <c r="A344" s="1" t="s">
        <v>72</v>
      </c>
      <c r="B344" s="1" t="s">
        <v>5973</v>
      </c>
      <c r="C344" s="1"/>
      <c r="D344" s="1"/>
      <c r="E344" s="1"/>
      <c r="F344" s="1" t="s">
        <v>5974</v>
      </c>
      <c r="G344" s="1"/>
      <c r="H344" s="1"/>
      <c r="I344" s="1" t="s">
        <v>5975</v>
      </c>
      <c r="J344" s="1" t="s">
        <v>578</v>
      </c>
      <c r="K344" s="1"/>
      <c r="L344" s="1"/>
      <c r="M344" s="1" t="s">
        <v>77</v>
      </c>
      <c r="N344" s="1" t="s">
        <v>52</v>
      </c>
      <c r="O344" s="1"/>
      <c r="P344" s="1"/>
      <c r="Q344" s="1"/>
      <c r="R344" s="1"/>
      <c r="S344" s="1"/>
      <c r="T344" s="1"/>
      <c r="U344" s="1"/>
      <c r="V344" s="1"/>
      <c r="W344" s="1" t="s">
        <v>5976</v>
      </c>
      <c r="X344" s="1" t="s">
        <v>832</v>
      </c>
      <c r="Y344" s="1"/>
      <c r="Z344" s="1"/>
      <c r="AA344" s="1"/>
      <c r="AB344" s="1"/>
      <c r="AC344" s="1"/>
      <c r="AD344" s="1"/>
      <c r="AE344" s="1"/>
      <c r="AF344" s="1"/>
      <c r="AG344" s="1" t="n">
        <v>0</v>
      </c>
      <c r="AH344" s="1" t="n">
        <v>0</v>
      </c>
      <c r="AI344" s="1" t="n">
        <v>0</v>
      </c>
      <c r="AJ344" s="1" t="n">
        <v>1</v>
      </c>
      <c r="AK344" s="1" t="n">
        <v>1</v>
      </c>
      <c r="AL344" s="1" t="s">
        <v>264</v>
      </c>
      <c r="AM344" s="1" t="s">
        <v>85</v>
      </c>
      <c r="AN344" s="1" t="s">
        <v>265</v>
      </c>
      <c r="AO344" s="1" t="s">
        <v>591</v>
      </c>
      <c r="AP344" s="1" t="s">
        <v>1422</v>
      </c>
      <c r="AQ344" s="1"/>
      <c r="AR344" s="1" t="s">
        <v>592</v>
      </c>
      <c r="AS344" s="1" t="s">
        <v>593</v>
      </c>
      <c r="AT344" s="1"/>
      <c r="AU344" s="1" t="n">
        <v>2022</v>
      </c>
      <c r="AV344" s="1" t="n">
        <v>34</v>
      </c>
      <c r="AW344" s="1"/>
      <c r="AX344" s="1"/>
      <c r="AY344" s="1" t="n">
        <v>3</v>
      </c>
      <c r="AZ344" s="1"/>
      <c r="BA344" s="1"/>
      <c r="BB344" s="1" t="n">
        <v>49</v>
      </c>
      <c r="BC344" s="1" t="n">
        <v>49</v>
      </c>
      <c r="BD344" s="1"/>
      <c r="BE344" s="1"/>
      <c r="BF344" s="1"/>
      <c r="BG344" s="1"/>
      <c r="BH344" s="1"/>
      <c r="BI344" s="1" t="n">
        <v>1</v>
      </c>
      <c r="BJ344" s="1" t="s">
        <v>596</v>
      </c>
      <c r="BK344" s="1" t="s">
        <v>695</v>
      </c>
      <c r="BL344" s="1" t="s">
        <v>596</v>
      </c>
      <c r="BM344" s="1" t="s">
        <v>2794</v>
      </c>
      <c r="BN344" s="1"/>
      <c r="BO344" s="1"/>
      <c r="BP344" s="1"/>
      <c r="BQ344" s="1"/>
      <c r="BR344" s="1" t="s">
        <v>95</v>
      </c>
      <c r="BS344" s="1" t="s">
        <v>5977</v>
      </c>
      <c r="BT344" s="1" t="str">
        <f aca="false">HYPERLINK("https%3A%2F%2Fwww.webofscience.com%2Fwos%2Fwoscc%2Ffull-record%2FWOS:000811638900058","View Full Record in Web of Science")</f>
        <v>View Full Record in Web of Science</v>
      </c>
    </row>
    <row r="345" customFormat="false" ht="12.75" hidden="false" customHeight="false" outlineLevel="0" collapsed="false">
      <c r="A345" s="1" t="s">
        <v>72</v>
      </c>
      <c r="B345" s="1" t="s">
        <v>5978</v>
      </c>
      <c r="C345" s="1"/>
      <c r="D345" s="1"/>
      <c r="E345" s="1"/>
      <c r="F345" s="1" t="s">
        <v>5979</v>
      </c>
      <c r="G345" s="1"/>
      <c r="H345" s="1"/>
      <c r="I345" s="1" t="s">
        <v>5980</v>
      </c>
      <c r="J345" s="1" t="s">
        <v>5981</v>
      </c>
      <c r="K345" s="1"/>
      <c r="L345" s="1"/>
      <c r="M345" s="1" t="s">
        <v>77</v>
      </c>
      <c r="N345" s="1" t="s">
        <v>78</v>
      </c>
      <c r="O345" s="1"/>
      <c r="P345" s="1"/>
      <c r="Q345" s="1"/>
      <c r="R345" s="1"/>
      <c r="S345" s="1"/>
      <c r="T345" s="1" t="s">
        <v>5982</v>
      </c>
      <c r="U345" s="1" t="s">
        <v>5983</v>
      </c>
      <c r="V345" s="1" t="s">
        <v>5984</v>
      </c>
      <c r="W345" s="1" t="s">
        <v>5985</v>
      </c>
      <c r="X345" s="1" t="s">
        <v>5986</v>
      </c>
      <c r="Y345" s="1" t="s">
        <v>5987</v>
      </c>
      <c r="Z345" s="1" t="s">
        <v>5988</v>
      </c>
      <c r="AA345" s="1" t="s">
        <v>5989</v>
      </c>
      <c r="AB345" s="1" t="s">
        <v>5990</v>
      </c>
      <c r="AC345" s="1" t="s">
        <v>5991</v>
      </c>
      <c r="AD345" s="1" t="s">
        <v>5992</v>
      </c>
      <c r="AE345" s="1" t="s">
        <v>5993</v>
      </c>
      <c r="AF345" s="1"/>
      <c r="AG345" s="1" t="n">
        <v>52</v>
      </c>
      <c r="AH345" s="1" t="n">
        <v>2</v>
      </c>
      <c r="AI345" s="1" t="n">
        <v>2</v>
      </c>
      <c r="AJ345" s="1" t="n">
        <v>7</v>
      </c>
      <c r="AK345" s="1" t="n">
        <v>17</v>
      </c>
      <c r="AL345" s="1" t="s">
        <v>5994</v>
      </c>
      <c r="AM345" s="1" t="s">
        <v>5995</v>
      </c>
      <c r="AN345" s="1" t="s">
        <v>5996</v>
      </c>
      <c r="AO345" s="1" t="s">
        <v>5997</v>
      </c>
      <c r="AP345" s="1" t="s">
        <v>5998</v>
      </c>
      <c r="AQ345" s="1"/>
      <c r="AR345" s="1" t="s">
        <v>5999</v>
      </c>
      <c r="AS345" s="1" t="s">
        <v>6000</v>
      </c>
      <c r="AT345" s="1" t="s">
        <v>919</v>
      </c>
      <c r="AU345" s="1" t="n">
        <v>2021</v>
      </c>
      <c r="AV345" s="1" t="n">
        <v>28</v>
      </c>
      <c r="AW345" s="1"/>
      <c r="AX345" s="1"/>
      <c r="AY345" s="1"/>
      <c r="AZ345" s="1"/>
      <c r="BA345" s="1"/>
      <c r="BB345" s="1"/>
      <c r="BC345" s="1"/>
      <c r="BD345" s="1" t="n">
        <v>100445</v>
      </c>
      <c r="BE345" s="1" t="s">
        <v>6001</v>
      </c>
      <c r="BF345" s="1" t="str">
        <f aca="false">HYPERLINK("http://dx.doi.org/10.1016/j.hermed.2021.100445","http://dx.doi.org/10.1016/j.hermed.2021.100445")</f>
        <v>http://dx.doi.org/10.1016/j.hermed.2021.100445</v>
      </c>
      <c r="BG345" s="1"/>
      <c r="BH345" s="1" t="s">
        <v>6002</v>
      </c>
      <c r="BI345" s="1" t="n">
        <v>12</v>
      </c>
      <c r="BJ345" s="1" t="s">
        <v>3863</v>
      </c>
      <c r="BK345" s="1" t="s">
        <v>92</v>
      </c>
      <c r="BL345" s="1" t="s">
        <v>3863</v>
      </c>
      <c r="BM345" s="1" t="s">
        <v>6003</v>
      </c>
      <c r="BN345" s="1"/>
      <c r="BO345" s="1" t="s">
        <v>433</v>
      </c>
      <c r="BP345" s="1"/>
      <c r="BQ345" s="1"/>
      <c r="BR345" s="1" t="s">
        <v>95</v>
      </c>
      <c r="BS345" s="1" t="s">
        <v>6004</v>
      </c>
      <c r="BT345" s="1" t="str">
        <f aca="false">HYPERLINK("https%3A%2F%2Fwww.webofscience.com%2Fwos%2Fwoscc%2Ffull-record%2FWOS:000661371200001","View Full Record in Web of Science")</f>
        <v>View Full Record in Web of Science</v>
      </c>
    </row>
    <row r="346" customFormat="false" ht="12.75" hidden="false" customHeight="false" outlineLevel="0" collapsed="false">
      <c r="A346" s="1" t="s">
        <v>72</v>
      </c>
      <c r="B346" s="1" t="s">
        <v>6005</v>
      </c>
      <c r="C346" s="1"/>
      <c r="D346" s="1"/>
      <c r="E346" s="1"/>
      <c r="F346" s="1" t="s">
        <v>6006</v>
      </c>
      <c r="G346" s="1"/>
      <c r="H346" s="1"/>
      <c r="I346" s="1" t="s">
        <v>6007</v>
      </c>
      <c r="J346" s="1" t="s">
        <v>6008</v>
      </c>
      <c r="K346" s="1"/>
      <c r="L346" s="1"/>
      <c r="M346" s="1" t="s">
        <v>77</v>
      </c>
      <c r="N346" s="1" t="s">
        <v>52</v>
      </c>
      <c r="O346" s="1"/>
      <c r="P346" s="1"/>
      <c r="Q346" s="1"/>
      <c r="R346" s="1"/>
      <c r="S346" s="1"/>
      <c r="T346" s="1"/>
      <c r="U346" s="1"/>
      <c r="V346" s="1"/>
      <c r="W346" s="1" t="s">
        <v>6009</v>
      </c>
      <c r="X346" s="1"/>
      <c r="Y346" s="1"/>
      <c r="Z346" s="1"/>
      <c r="AA346" s="1"/>
      <c r="AB346" s="1"/>
      <c r="AC346" s="1"/>
      <c r="AD346" s="1"/>
      <c r="AE346" s="1"/>
      <c r="AF346" s="1"/>
      <c r="AG346" s="1" t="n">
        <v>0</v>
      </c>
      <c r="AH346" s="1" t="n">
        <v>0</v>
      </c>
      <c r="AI346" s="1" t="n">
        <v>0</v>
      </c>
      <c r="AJ346" s="1" t="n">
        <v>0</v>
      </c>
      <c r="AK346" s="1" t="n">
        <v>0</v>
      </c>
      <c r="AL346" s="1" t="s">
        <v>4062</v>
      </c>
      <c r="AM346" s="1" t="s">
        <v>395</v>
      </c>
      <c r="AN346" s="1" t="s">
        <v>4063</v>
      </c>
      <c r="AO346" s="1" t="s">
        <v>6010</v>
      </c>
      <c r="AP346" s="1" t="s">
        <v>6011</v>
      </c>
      <c r="AQ346" s="1"/>
      <c r="AR346" s="1" t="s">
        <v>6012</v>
      </c>
      <c r="AS346" s="1" t="s">
        <v>6013</v>
      </c>
      <c r="AT346" s="1" t="s">
        <v>780</v>
      </c>
      <c r="AU346" s="1" t="n">
        <v>2022</v>
      </c>
      <c r="AV346" s="1" t="n">
        <v>19</v>
      </c>
      <c r="AW346" s="1" t="n">
        <v>11</v>
      </c>
      <c r="AX346" s="1"/>
      <c r="AY346" s="1" t="n">
        <v>4</v>
      </c>
      <c r="AZ346" s="1"/>
      <c r="BA346" s="1" t="s">
        <v>6014</v>
      </c>
      <c r="BB346" s="1" t="s">
        <v>6015</v>
      </c>
      <c r="BC346" s="1" t="s">
        <v>6015</v>
      </c>
      <c r="BD346" s="1"/>
      <c r="BE346" s="1"/>
      <c r="BF346" s="1"/>
      <c r="BG346" s="1"/>
      <c r="BH346" s="1"/>
      <c r="BI346" s="1" t="n">
        <v>1</v>
      </c>
      <c r="BJ346" s="1" t="s">
        <v>1714</v>
      </c>
      <c r="BK346" s="1" t="s">
        <v>92</v>
      </c>
      <c r="BL346" s="1" t="s">
        <v>1714</v>
      </c>
      <c r="BM346" s="1" t="s">
        <v>6016</v>
      </c>
      <c r="BN346" s="1"/>
      <c r="BO346" s="1"/>
      <c r="BP346" s="1"/>
      <c r="BQ346" s="1"/>
      <c r="BR346" s="1" t="s">
        <v>95</v>
      </c>
      <c r="BS346" s="1" t="s">
        <v>6017</v>
      </c>
      <c r="BT346" s="1" t="str">
        <f aca="false">HYPERLINK("https%3A%2F%2Fwww.webofscience.com%2Fwos%2Fwoscc%2Ffull-record%2FWOS:000897232100155","View Full Record in Web of Science")</f>
        <v>View Full Record in Web of Science</v>
      </c>
    </row>
    <row r="347" customFormat="false" ht="12.75" hidden="false" customHeight="false" outlineLevel="0" collapsed="false">
      <c r="A347" s="1" t="s">
        <v>72</v>
      </c>
      <c r="B347" s="1" t="s">
        <v>6018</v>
      </c>
      <c r="C347" s="1"/>
      <c r="D347" s="1"/>
      <c r="E347" s="1"/>
      <c r="F347" s="1" t="s">
        <v>6019</v>
      </c>
      <c r="G347" s="1"/>
      <c r="H347" s="1"/>
      <c r="I347" s="1" t="s">
        <v>6020</v>
      </c>
      <c r="J347" s="1" t="s">
        <v>790</v>
      </c>
      <c r="K347" s="1"/>
      <c r="L347" s="1"/>
      <c r="M347" s="1" t="s">
        <v>77</v>
      </c>
      <c r="N347" s="1" t="s">
        <v>78</v>
      </c>
      <c r="O347" s="1"/>
      <c r="P347" s="1"/>
      <c r="Q347" s="1"/>
      <c r="R347" s="1"/>
      <c r="S347" s="1"/>
      <c r="T347" s="1" t="s">
        <v>6021</v>
      </c>
      <c r="U347" s="1" t="s">
        <v>6022</v>
      </c>
      <c r="V347" s="1" t="s">
        <v>6023</v>
      </c>
      <c r="W347" s="1" t="s">
        <v>6024</v>
      </c>
      <c r="X347" s="1" t="s">
        <v>80</v>
      </c>
      <c r="Y347" s="1" t="s">
        <v>6025</v>
      </c>
      <c r="Z347" s="1" t="s">
        <v>6026</v>
      </c>
      <c r="AA347" s="1"/>
      <c r="AB347" s="1"/>
      <c r="AC347" s="1"/>
      <c r="AD347" s="1"/>
      <c r="AE347" s="1"/>
      <c r="AF347" s="1"/>
      <c r="AG347" s="1" t="n">
        <v>31</v>
      </c>
      <c r="AH347" s="1" t="n">
        <v>16</v>
      </c>
      <c r="AI347" s="1" t="n">
        <v>16</v>
      </c>
      <c r="AJ347" s="1" t="n">
        <v>0</v>
      </c>
      <c r="AK347" s="1" t="n">
        <v>4</v>
      </c>
      <c r="AL347" s="1" t="s">
        <v>790</v>
      </c>
      <c r="AM347" s="1" t="s">
        <v>85</v>
      </c>
      <c r="AN347" s="1" t="s">
        <v>799</v>
      </c>
      <c r="AO347" s="1" t="s">
        <v>800</v>
      </c>
      <c r="AP347" s="1"/>
      <c r="AQ347" s="1"/>
      <c r="AR347" s="1" t="s">
        <v>801</v>
      </c>
      <c r="AS347" s="1" t="s">
        <v>802</v>
      </c>
      <c r="AT347" s="1" t="s">
        <v>621</v>
      </c>
      <c r="AU347" s="1" t="n">
        <v>2012</v>
      </c>
      <c r="AV347" s="1" t="n">
        <v>36</v>
      </c>
      <c r="AW347" s="1" t="n">
        <v>2</v>
      </c>
      <c r="AX347" s="1"/>
      <c r="AY347" s="1"/>
      <c r="AZ347" s="1"/>
      <c r="BA347" s="1"/>
      <c r="BB347" s="1" t="n">
        <v>381</v>
      </c>
      <c r="BC347" s="1" t="n">
        <v>388</v>
      </c>
      <c r="BD347" s="1"/>
      <c r="BE347" s="1"/>
      <c r="BF347" s="1"/>
      <c r="BG347" s="1"/>
      <c r="BH347" s="1"/>
      <c r="BI347" s="1" t="n">
        <v>8</v>
      </c>
      <c r="BJ347" s="1" t="s">
        <v>803</v>
      </c>
      <c r="BK347" s="1" t="s">
        <v>626</v>
      </c>
      <c r="BL347" s="1" t="s">
        <v>803</v>
      </c>
      <c r="BM347" s="1" t="s">
        <v>5295</v>
      </c>
      <c r="BN347" s="1" t="n">
        <v>22856219</v>
      </c>
      <c r="BO347" s="1"/>
      <c r="BP347" s="1"/>
      <c r="BQ347" s="1"/>
      <c r="BR347" s="1" t="s">
        <v>95</v>
      </c>
      <c r="BS347" s="1" t="s">
        <v>6027</v>
      </c>
      <c r="BT347" s="1" t="str">
        <f aca="false">HYPERLINK("https%3A%2F%2Fwww.webofscience.com%2Fwos%2Fwoscc%2Ffull-record%2FWOS:000306634600005","View Full Record in Web of Science")</f>
        <v>View Full Record in Web of Science</v>
      </c>
    </row>
    <row r="348" customFormat="false" ht="12.75" hidden="false" customHeight="false" outlineLevel="0" collapsed="false">
      <c r="A348" s="1" t="s">
        <v>72</v>
      </c>
      <c r="B348" s="1" t="s">
        <v>6028</v>
      </c>
      <c r="C348" s="1"/>
      <c r="D348" s="1"/>
      <c r="E348" s="1"/>
      <c r="F348" s="1" t="s">
        <v>6029</v>
      </c>
      <c r="G348" s="1"/>
      <c r="H348" s="1"/>
      <c r="I348" s="1" t="s">
        <v>6030</v>
      </c>
      <c r="J348" s="1" t="s">
        <v>3764</v>
      </c>
      <c r="K348" s="1"/>
      <c r="L348" s="1"/>
      <c r="M348" s="1" t="s">
        <v>77</v>
      </c>
      <c r="N348" s="1" t="s">
        <v>52</v>
      </c>
      <c r="O348" s="1" t="s">
        <v>6031</v>
      </c>
      <c r="P348" s="1" t="s">
        <v>6032</v>
      </c>
      <c r="Q348" s="1" t="s">
        <v>1300</v>
      </c>
      <c r="R348" s="1"/>
      <c r="S348" s="1"/>
      <c r="T348" s="1"/>
      <c r="U348" s="1"/>
      <c r="V348" s="1"/>
      <c r="W348" s="1" t="s">
        <v>6033</v>
      </c>
      <c r="X348" s="1" t="s">
        <v>257</v>
      </c>
      <c r="Y348" s="1"/>
      <c r="Z348" s="1"/>
      <c r="AA348" s="1" t="s">
        <v>6034</v>
      </c>
      <c r="AB348" s="1" t="s">
        <v>6035</v>
      </c>
      <c r="AC348" s="1"/>
      <c r="AD348" s="1"/>
      <c r="AE348" s="1"/>
      <c r="AF348" s="1"/>
      <c r="AG348" s="1" t="n">
        <v>0</v>
      </c>
      <c r="AH348" s="1" t="n">
        <v>0</v>
      </c>
      <c r="AI348" s="1" t="n">
        <v>0</v>
      </c>
      <c r="AJ348" s="1" t="n">
        <v>0</v>
      </c>
      <c r="AK348" s="1" t="n">
        <v>0</v>
      </c>
      <c r="AL348" s="1" t="s">
        <v>473</v>
      </c>
      <c r="AM348" s="1" t="s">
        <v>446</v>
      </c>
      <c r="AN348" s="1" t="s">
        <v>1449</v>
      </c>
      <c r="AO348" s="1" t="s">
        <v>3775</v>
      </c>
      <c r="AP348" s="1" t="s">
        <v>3776</v>
      </c>
      <c r="AQ348" s="1"/>
      <c r="AR348" s="1" t="s">
        <v>3777</v>
      </c>
      <c r="AS348" s="1" t="s">
        <v>3778</v>
      </c>
      <c r="AT348" s="1" t="s">
        <v>621</v>
      </c>
      <c r="AU348" s="1" t="n">
        <v>2018</v>
      </c>
      <c r="AV348" s="1" t="n">
        <v>36</v>
      </c>
      <c r="AW348" s="1"/>
      <c r="AX348" s="1"/>
      <c r="AY348" s="1" t="n">
        <v>1</v>
      </c>
      <c r="AZ348" s="1"/>
      <c r="BA348" s="1"/>
      <c r="BB348" s="1" t="s">
        <v>6036</v>
      </c>
      <c r="BC348" s="1" t="s">
        <v>6036</v>
      </c>
      <c r="BD348" s="1"/>
      <c r="BE348" s="1" t="s">
        <v>6037</v>
      </c>
      <c r="BF348" s="1" t="str">
        <f aca="false">HYPERLINK("http://dx.doi.org/10.1097/01.hjh.0000539241.20556.27","http://dx.doi.org/10.1097/01.hjh.0000539241.20556.27")</f>
        <v>http://dx.doi.org/10.1097/01.hjh.0000539241.20556.27</v>
      </c>
      <c r="BG348" s="1"/>
      <c r="BH348" s="1"/>
      <c r="BI348" s="1" t="n">
        <v>1</v>
      </c>
      <c r="BJ348" s="1" t="s">
        <v>3780</v>
      </c>
      <c r="BK348" s="1" t="s">
        <v>116</v>
      </c>
      <c r="BL348" s="1" t="s">
        <v>572</v>
      </c>
      <c r="BM348" s="1" t="s">
        <v>6038</v>
      </c>
      <c r="BN348" s="1"/>
      <c r="BO348" s="1"/>
      <c r="BP348" s="1"/>
      <c r="BQ348" s="1"/>
      <c r="BR348" s="1" t="s">
        <v>95</v>
      </c>
      <c r="BS348" s="1" t="s">
        <v>6039</v>
      </c>
      <c r="BT348" s="1" t="str">
        <f aca="false">HYPERLINK("https%3A%2F%2Fwww.webofscience.com%2Fwos%2Fwoscc%2Ffull-record%2FWOS:000455593900289","View Full Record in Web of Science")</f>
        <v>View Full Record in Web of Science</v>
      </c>
    </row>
    <row r="349" customFormat="false" ht="12.75" hidden="false" customHeight="false" outlineLevel="0" collapsed="false">
      <c r="A349" s="1" t="s">
        <v>72</v>
      </c>
      <c r="B349" s="1" t="s">
        <v>6040</v>
      </c>
      <c r="C349" s="1"/>
      <c r="D349" s="1"/>
      <c r="E349" s="1"/>
      <c r="F349" s="1" t="s">
        <v>6041</v>
      </c>
      <c r="G349" s="1"/>
      <c r="H349" s="1"/>
      <c r="I349" s="1" t="s">
        <v>6042</v>
      </c>
      <c r="J349" s="1" t="s">
        <v>6043</v>
      </c>
      <c r="K349" s="1"/>
      <c r="L349" s="1"/>
      <c r="M349" s="1" t="s">
        <v>77</v>
      </c>
      <c r="N349" s="1" t="s">
        <v>751</v>
      </c>
      <c r="O349" s="1"/>
      <c r="P349" s="1"/>
      <c r="Q349" s="1"/>
      <c r="R349" s="1"/>
      <c r="S349" s="1"/>
      <c r="T349" s="1"/>
      <c r="U349" s="1" t="s">
        <v>6044</v>
      </c>
      <c r="V349" s="1"/>
      <c r="W349" s="1" t="s">
        <v>6045</v>
      </c>
      <c r="X349" s="1" t="s">
        <v>196</v>
      </c>
      <c r="Y349" s="1" t="s">
        <v>6046</v>
      </c>
      <c r="Z349" s="1" t="s">
        <v>6047</v>
      </c>
      <c r="AA349" s="1"/>
      <c r="AB349" s="1" t="s">
        <v>6048</v>
      </c>
      <c r="AC349" s="1"/>
      <c r="AD349" s="1"/>
      <c r="AE349" s="1"/>
      <c r="AF349" s="1"/>
      <c r="AG349" s="1" t="n">
        <v>15</v>
      </c>
      <c r="AH349" s="1" t="n">
        <v>0</v>
      </c>
      <c r="AI349" s="1" t="n">
        <v>0</v>
      </c>
      <c r="AJ349" s="1" t="n">
        <v>0</v>
      </c>
      <c r="AK349" s="1" t="n">
        <v>1</v>
      </c>
      <c r="AL349" s="1" t="s">
        <v>6049</v>
      </c>
      <c r="AM349" s="1" t="s">
        <v>6050</v>
      </c>
      <c r="AN349" s="1" t="s">
        <v>6051</v>
      </c>
      <c r="AO349" s="1" t="s">
        <v>6052</v>
      </c>
      <c r="AP349" s="1" t="s">
        <v>6053</v>
      </c>
      <c r="AQ349" s="1"/>
      <c r="AR349" s="1" t="s">
        <v>6054</v>
      </c>
      <c r="AS349" s="1" t="s">
        <v>6055</v>
      </c>
      <c r="AT349" s="1" t="s">
        <v>90</v>
      </c>
      <c r="AU349" s="1" t="n">
        <v>2022</v>
      </c>
      <c r="AV349" s="1" t="n">
        <v>10</v>
      </c>
      <c r="AW349" s="1" t="n">
        <v>7</v>
      </c>
      <c r="AX349" s="1"/>
      <c r="AY349" s="1"/>
      <c r="AZ349" s="1"/>
      <c r="BA349" s="1"/>
      <c r="BB349" s="1" t="n">
        <v>629</v>
      </c>
      <c r="BC349" s="1" t="n">
        <v>630</v>
      </c>
      <c r="BD349" s="1"/>
      <c r="BE349" s="1" t="s">
        <v>6056</v>
      </c>
      <c r="BF349" s="1" t="str">
        <f aca="false">HYPERLINK("http://dx.doi.org/10.1002/ueg2.12302","http://dx.doi.org/10.1002/ueg2.12302")</f>
        <v>http://dx.doi.org/10.1002/ueg2.12302</v>
      </c>
      <c r="BG349" s="1"/>
      <c r="BH349" s="1" t="s">
        <v>3150</v>
      </c>
      <c r="BI349" s="1" t="n">
        <v>2</v>
      </c>
      <c r="BJ349" s="1" t="s">
        <v>453</v>
      </c>
      <c r="BK349" s="1" t="s">
        <v>92</v>
      </c>
      <c r="BL349" s="1" t="s">
        <v>453</v>
      </c>
      <c r="BM349" s="1" t="s">
        <v>6057</v>
      </c>
      <c r="BN349" s="1" t="n">
        <v>36043444</v>
      </c>
      <c r="BO349" s="1" t="s">
        <v>433</v>
      </c>
      <c r="BP349" s="1"/>
      <c r="BQ349" s="1"/>
      <c r="BR349" s="1" t="s">
        <v>95</v>
      </c>
      <c r="BS349" s="1" t="s">
        <v>6058</v>
      </c>
      <c r="BT349" s="1" t="str">
        <f aca="false">HYPERLINK("https%3A%2F%2Fwww.webofscience.com%2Fwos%2Fwoscc%2Ffull-record%2FWOS:000847668500001","View Full Record in Web of Science")</f>
        <v>View Full Record in Web of Science</v>
      </c>
    </row>
    <row r="350" customFormat="false" ht="12.75" hidden="false" customHeight="false" outlineLevel="0" collapsed="false">
      <c r="A350" s="1" t="s">
        <v>72</v>
      </c>
      <c r="B350" s="1" t="s">
        <v>6059</v>
      </c>
      <c r="C350" s="1"/>
      <c r="D350" s="1"/>
      <c r="E350" s="1"/>
      <c r="F350" s="1" t="s">
        <v>6060</v>
      </c>
      <c r="G350" s="1"/>
      <c r="H350" s="1"/>
      <c r="I350" s="1" t="s">
        <v>6061</v>
      </c>
      <c r="J350" s="1" t="s">
        <v>1379</v>
      </c>
      <c r="K350" s="1"/>
      <c r="L350" s="1"/>
      <c r="M350" s="1" t="s">
        <v>77</v>
      </c>
      <c r="N350" s="1" t="s">
        <v>78</v>
      </c>
      <c r="O350" s="1"/>
      <c r="P350" s="1"/>
      <c r="Q350" s="1"/>
      <c r="R350" s="1"/>
      <c r="S350" s="1"/>
      <c r="T350" s="1" t="s">
        <v>6062</v>
      </c>
      <c r="U350" s="1" t="s">
        <v>6063</v>
      </c>
      <c r="V350" s="1" t="s">
        <v>6064</v>
      </c>
      <c r="W350" s="1" t="s">
        <v>6065</v>
      </c>
      <c r="X350" s="1" t="s">
        <v>80</v>
      </c>
      <c r="Y350" s="1" t="s">
        <v>6066</v>
      </c>
      <c r="Z350" s="1" t="s">
        <v>6067</v>
      </c>
      <c r="AA350" s="1" t="s">
        <v>6068</v>
      </c>
      <c r="AB350" s="1" t="s">
        <v>6069</v>
      </c>
      <c r="AC350" s="1" t="s">
        <v>6070</v>
      </c>
      <c r="AD350" s="1" t="s">
        <v>6071</v>
      </c>
      <c r="AE350" s="1" t="s">
        <v>6072</v>
      </c>
      <c r="AF350" s="1"/>
      <c r="AG350" s="1" t="n">
        <v>24</v>
      </c>
      <c r="AH350" s="1" t="n">
        <v>0</v>
      </c>
      <c r="AI350" s="1" t="n">
        <v>0</v>
      </c>
      <c r="AJ350" s="1" t="n">
        <v>0</v>
      </c>
      <c r="AK350" s="1" t="n">
        <v>3</v>
      </c>
      <c r="AL350" s="1" t="s">
        <v>1390</v>
      </c>
      <c r="AM350" s="1" t="s">
        <v>85</v>
      </c>
      <c r="AN350" s="1" t="s">
        <v>1391</v>
      </c>
      <c r="AO350" s="1" t="s">
        <v>1392</v>
      </c>
      <c r="AP350" s="1" t="s">
        <v>1393</v>
      </c>
      <c r="AQ350" s="1"/>
      <c r="AR350" s="1" t="s">
        <v>1394</v>
      </c>
      <c r="AS350" s="1" t="s">
        <v>1395</v>
      </c>
      <c r="AT350" s="1" t="s">
        <v>161</v>
      </c>
      <c r="AU350" s="1" t="n">
        <v>2009</v>
      </c>
      <c r="AV350" s="1" t="n">
        <v>79</v>
      </c>
      <c r="AW350" s="1" t="n">
        <v>6</v>
      </c>
      <c r="AX350" s="1"/>
      <c r="AY350" s="1"/>
      <c r="AZ350" s="1"/>
      <c r="BA350" s="1"/>
      <c r="BB350" s="1" t="n">
        <v>573</v>
      </c>
      <c r="BC350" s="1" t="n">
        <v>582</v>
      </c>
      <c r="BD350" s="1"/>
      <c r="BE350" s="1"/>
      <c r="BF350" s="1"/>
      <c r="BG350" s="1"/>
      <c r="BH350" s="1"/>
      <c r="BI350" s="1" t="n">
        <v>10</v>
      </c>
      <c r="BJ350" s="1" t="s">
        <v>719</v>
      </c>
      <c r="BK350" s="1" t="s">
        <v>92</v>
      </c>
      <c r="BL350" s="1" t="s">
        <v>719</v>
      </c>
      <c r="BM350" s="1" t="s">
        <v>6073</v>
      </c>
      <c r="BN350" s="1"/>
      <c r="BO350" s="1"/>
      <c r="BP350" s="1"/>
      <c r="BQ350" s="1"/>
      <c r="BR350" s="1" t="s">
        <v>95</v>
      </c>
      <c r="BS350" s="1" t="s">
        <v>6074</v>
      </c>
      <c r="BT350" s="1" t="str">
        <f aca="false">HYPERLINK("https%3A%2F%2Fwww.webofscience.com%2Fwos%2Fwoscc%2Ffull-record%2FWOS:000273969800006","View Full Record in Web of Science")</f>
        <v>View Full Record in Web of Science</v>
      </c>
    </row>
    <row r="351" customFormat="false" ht="12.75" hidden="false" customHeight="false" outlineLevel="0" collapsed="false">
      <c r="A351" s="1" t="s">
        <v>72</v>
      </c>
      <c r="B351" s="1" t="s">
        <v>6075</v>
      </c>
      <c r="C351" s="1"/>
      <c r="D351" s="1"/>
      <c r="E351" s="1"/>
      <c r="F351" s="1" t="s">
        <v>6076</v>
      </c>
      <c r="G351" s="1"/>
      <c r="H351" s="1"/>
      <c r="I351" s="1" t="s">
        <v>6077</v>
      </c>
      <c r="J351" s="1" t="s">
        <v>1827</v>
      </c>
      <c r="K351" s="1"/>
      <c r="L351" s="1"/>
      <c r="M351" s="1" t="s">
        <v>77</v>
      </c>
      <c r="N351" s="1" t="s">
        <v>52</v>
      </c>
      <c r="O351" s="1"/>
      <c r="P351" s="1"/>
      <c r="Q351" s="1"/>
      <c r="R351" s="1"/>
      <c r="S351" s="1"/>
      <c r="T351" s="1" t="s">
        <v>6078</v>
      </c>
      <c r="U351" s="1"/>
      <c r="V351" s="1"/>
      <c r="W351" s="1" t="s">
        <v>6079</v>
      </c>
      <c r="X351" s="1"/>
      <c r="Y351" s="1"/>
      <c r="Z351" s="1"/>
      <c r="AA351" s="1"/>
      <c r="AB351" s="1"/>
      <c r="AC351" s="1"/>
      <c r="AD351" s="1"/>
      <c r="AE351" s="1"/>
      <c r="AF351" s="1"/>
      <c r="AG351" s="1" t="n">
        <v>0</v>
      </c>
      <c r="AH351" s="1" t="n">
        <v>0</v>
      </c>
      <c r="AI351" s="1" t="n">
        <v>0</v>
      </c>
      <c r="AJ351" s="1" t="n">
        <v>0</v>
      </c>
      <c r="AK351" s="1" t="n">
        <v>0</v>
      </c>
      <c r="AL351" s="1" t="s">
        <v>684</v>
      </c>
      <c r="AM351" s="1" t="s">
        <v>1830</v>
      </c>
      <c r="AN351" s="1" t="s">
        <v>1831</v>
      </c>
      <c r="AO351" s="1" t="s">
        <v>1832</v>
      </c>
      <c r="AP351" s="1" t="s">
        <v>1833</v>
      </c>
      <c r="AQ351" s="1"/>
      <c r="AR351" s="1" t="s">
        <v>1834</v>
      </c>
      <c r="AS351" s="1" t="s">
        <v>1835</v>
      </c>
      <c r="AT351" s="1" t="s">
        <v>1123</v>
      </c>
      <c r="AU351" s="1" t="n">
        <v>2020</v>
      </c>
      <c r="AV351" s="1" t="n">
        <v>63</v>
      </c>
      <c r="AW351" s="1"/>
      <c r="AX351" s="1"/>
      <c r="AY351" s="1" t="n">
        <v>1</v>
      </c>
      <c r="AZ351" s="1" t="s">
        <v>133</v>
      </c>
      <c r="BA351" s="1" t="s">
        <v>6080</v>
      </c>
      <c r="BB351" s="1" t="s">
        <v>6081</v>
      </c>
      <c r="BC351" s="1" t="s">
        <v>6081</v>
      </c>
      <c r="BD351" s="1"/>
      <c r="BE351" s="1"/>
      <c r="BF351" s="1"/>
      <c r="BG351" s="1"/>
      <c r="BH351" s="1"/>
      <c r="BI351" s="1" t="n">
        <v>1</v>
      </c>
      <c r="BJ351" s="1" t="s">
        <v>596</v>
      </c>
      <c r="BK351" s="1" t="s">
        <v>695</v>
      </c>
      <c r="BL351" s="1" t="s">
        <v>596</v>
      </c>
      <c r="BM351" s="1" t="s">
        <v>6082</v>
      </c>
      <c r="BN351" s="1"/>
      <c r="BO351" s="1"/>
      <c r="BP351" s="1"/>
      <c r="BQ351" s="1"/>
      <c r="BR351" s="1" t="s">
        <v>95</v>
      </c>
      <c r="BS351" s="1" t="s">
        <v>6083</v>
      </c>
      <c r="BT351" s="1" t="str">
        <f aca="false">HYPERLINK("https%3A%2F%2Fwww.webofscience.com%2Fwos%2Fwoscc%2Ffull-record%2FWOS:000582502501314","View Full Record in Web of Science")</f>
        <v>View Full Record in Web of Science</v>
      </c>
    </row>
    <row r="352" customFormat="false" ht="12.75" hidden="false" customHeight="false" outlineLevel="0" collapsed="false">
      <c r="A352" s="1" t="s">
        <v>72</v>
      </c>
      <c r="B352" s="1" t="s">
        <v>6084</v>
      </c>
      <c r="C352" s="1"/>
      <c r="D352" s="1"/>
      <c r="E352" s="1"/>
      <c r="F352" s="1" t="s">
        <v>6084</v>
      </c>
      <c r="G352" s="1"/>
      <c r="H352" s="1"/>
      <c r="I352" s="1" t="s">
        <v>6085</v>
      </c>
      <c r="J352" s="1" t="s">
        <v>6086</v>
      </c>
      <c r="K352" s="1"/>
      <c r="L352" s="1"/>
      <c r="M352" s="1" t="s">
        <v>77</v>
      </c>
      <c r="N352" s="1" t="s">
        <v>78</v>
      </c>
      <c r="O352" s="1"/>
      <c r="P352" s="1"/>
      <c r="Q352" s="1"/>
      <c r="R352" s="1"/>
      <c r="S352" s="1"/>
      <c r="T352" s="1" t="s">
        <v>6087</v>
      </c>
      <c r="U352" s="1" t="s">
        <v>6088</v>
      </c>
      <c r="V352" s="1" t="s">
        <v>6089</v>
      </c>
      <c r="W352" s="1" t="s">
        <v>6090</v>
      </c>
      <c r="X352" s="1" t="s">
        <v>124</v>
      </c>
      <c r="Y352" s="1" t="s">
        <v>6091</v>
      </c>
      <c r="Z352" s="1" t="s">
        <v>6092</v>
      </c>
      <c r="AA352" s="1"/>
      <c r="AB352" s="1" t="s">
        <v>6093</v>
      </c>
      <c r="AC352" s="1"/>
      <c r="AD352" s="1"/>
      <c r="AE352" s="1"/>
      <c r="AF352" s="1"/>
      <c r="AG352" s="1" t="n">
        <v>28</v>
      </c>
      <c r="AH352" s="1" t="n">
        <v>14</v>
      </c>
      <c r="AI352" s="1" t="n">
        <v>17</v>
      </c>
      <c r="AJ352" s="1" t="n">
        <v>0</v>
      </c>
      <c r="AK352" s="1" t="n">
        <v>3</v>
      </c>
      <c r="AL352" s="1" t="s">
        <v>2966</v>
      </c>
      <c r="AM352" s="1" t="s">
        <v>395</v>
      </c>
      <c r="AN352" s="1" t="s">
        <v>2967</v>
      </c>
      <c r="AO352" s="1" t="s">
        <v>6094</v>
      </c>
      <c r="AP352" s="1"/>
      <c r="AQ352" s="1"/>
      <c r="AR352" s="1" t="s">
        <v>6095</v>
      </c>
      <c r="AS352" s="1" t="s">
        <v>6096</v>
      </c>
      <c r="AT352" s="1" t="s">
        <v>742</v>
      </c>
      <c r="AU352" s="1" t="n">
        <v>2006</v>
      </c>
      <c r="AV352" s="1" t="n">
        <v>21</v>
      </c>
      <c r="AW352" s="1" t="n">
        <v>1</v>
      </c>
      <c r="AX352" s="1"/>
      <c r="AY352" s="1"/>
      <c r="AZ352" s="1"/>
      <c r="BA352" s="1"/>
      <c r="BB352" s="1" t="n">
        <v>16</v>
      </c>
      <c r="BC352" s="1" t="n">
        <v>20</v>
      </c>
      <c r="BD352" s="1"/>
      <c r="BE352" s="1" t="s">
        <v>6097</v>
      </c>
      <c r="BF352" s="1" t="str">
        <f aca="false">HYPERLINK("http://dx.doi.org/10.1016/j.reprotox.2005.07.005","http://dx.doi.org/10.1016/j.reprotox.2005.07.005")</f>
        <v>http://dx.doi.org/10.1016/j.reprotox.2005.07.005</v>
      </c>
      <c r="BG352" s="1"/>
      <c r="BH352" s="1"/>
      <c r="BI352" s="1" t="n">
        <v>5</v>
      </c>
      <c r="BJ352" s="1" t="s">
        <v>6098</v>
      </c>
      <c r="BK352" s="1" t="s">
        <v>92</v>
      </c>
      <c r="BL352" s="1" t="s">
        <v>6098</v>
      </c>
      <c r="BM352" s="1" t="s">
        <v>6099</v>
      </c>
      <c r="BN352" s="1" t="n">
        <v>16125898</v>
      </c>
      <c r="BO352" s="1"/>
      <c r="BP352" s="1"/>
      <c r="BQ352" s="1"/>
      <c r="BR352" s="1" t="s">
        <v>95</v>
      </c>
      <c r="BS352" s="1" t="s">
        <v>6100</v>
      </c>
      <c r="BT352" s="1" t="str">
        <f aca="false">HYPERLINK("https%3A%2F%2Fwww.webofscience.com%2Fwos%2Fwoscc%2Ffull-record%2FWOS:000234788000004","View Full Record in Web of Science")</f>
        <v>View Full Record in Web of Science</v>
      </c>
    </row>
    <row r="353" customFormat="false" ht="12.75" hidden="false" customHeight="false" outlineLevel="0" collapsed="false">
      <c r="A353" s="1" t="s">
        <v>72</v>
      </c>
      <c r="B353" s="1" t="s">
        <v>6101</v>
      </c>
      <c r="C353" s="1"/>
      <c r="D353" s="1"/>
      <c r="E353" s="1"/>
      <c r="F353" s="1" t="s">
        <v>6102</v>
      </c>
      <c r="G353" s="1"/>
      <c r="H353" s="1"/>
      <c r="I353" s="1" t="s">
        <v>6103</v>
      </c>
      <c r="J353" s="1" t="s">
        <v>6104</v>
      </c>
      <c r="K353" s="1"/>
      <c r="L353" s="1"/>
      <c r="M353" s="1" t="s">
        <v>77</v>
      </c>
      <c r="N353" s="1" t="s">
        <v>655</v>
      </c>
      <c r="O353" s="1"/>
      <c r="P353" s="1"/>
      <c r="Q353" s="1"/>
      <c r="R353" s="1"/>
      <c r="S353" s="1"/>
      <c r="T353" s="1" t="s">
        <v>6105</v>
      </c>
      <c r="U353" s="1" t="s">
        <v>6106</v>
      </c>
      <c r="V353" s="1" t="s">
        <v>6107</v>
      </c>
      <c r="W353" s="1" t="s">
        <v>6108</v>
      </c>
      <c r="X353" s="1" t="s">
        <v>6109</v>
      </c>
      <c r="Y353" s="1" t="s">
        <v>6110</v>
      </c>
      <c r="Z353" s="1" t="s">
        <v>6111</v>
      </c>
      <c r="AA353" s="1" t="s">
        <v>6112</v>
      </c>
      <c r="AB353" s="1" t="s">
        <v>6113</v>
      </c>
      <c r="AC353" s="1"/>
      <c r="AD353" s="1"/>
      <c r="AE353" s="1"/>
      <c r="AF353" s="1"/>
      <c r="AG353" s="1" t="n">
        <v>40</v>
      </c>
      <c r="AH353" s="1" t="n">
        <v>11</v>
      </c>
      <c r="AI353" s="1" t="n">
        <v>12</v>
      </c>
      <c r="AJ353" s="1" t="n">
        <v>1</v>
      </c>
      <c r="AK353" s="1" t="n">
        <v>6</v>
      </c>
      <c r="AL353" s="1" t="s">
        <v>421</v>
      </c>
      <c r="AM353" s="1" t="s">
        <v>126</v>
      </c>
      <c r="AN353" s="1" t="s">
        <v>127</v>
      </c>
      <c r="AO353" s="1" t="s">
        <v>6114</v>
      </c>
      <c r="AP353" s="1" t="s">
        <v>6115</v>
      </c>
      <c r="AQ353" s="1"/>
      <c r="AR353" s="1" t="s">
        <v>6104</v>
      </c>
      <c r="AS353" s="1" t="s">
        <v>6116</v>
      </c>
      <c r="AT353" s="1" t="s">
        <v>90</v>
      </c>
      <c r="AU353" s="1" t="n">
        <v>2012</v>
      </c>
      <c r="AV353" s="1" t="n">
        <v>17</v>
      </c>
      <c r="AW353" s="1"/>
      <c r="AX353" s="1"/>
      <c r="AY353" s="1" t="n">
        <v>1</v>
      </c>
      <c r="AZ353" s="1" t="s">
        <v>133</v>
      </c>
      <c r="BA353" s="1"/>
      <c r="BB353" s="1" t="n">
        <v>43</v>
      </c>
      <c r="BC353" s="1" t="n">
        <v>48</v>
      </c>
      <c r="BD353" s="1"/>
      <c r="BE353" s="1" t="s">
        <v>6117</v>
      </c>
      <c r="BF353" s="1" t="str">
        <f aca="false">HYPERLINK("http://dx.doi.org/10.1111/j.1523-5378.2012.00982.x","http://dx.doi.org/10.1111/j.1523-5378.2012.00982.x")</f>
        <v>http://dx.doi.org/10.1111/j.1523-5378.2012.00982.x</v>
      </c>
      <c r="BG353" s="1"/>
      <c r="BH353" s="1"/>
      <c r="BI353" s="1" t="n">
        <v>6</v>
      </c>
      <c r="BJ353" s="1" t="s">
        <v>6118</v>
      </c>
      <c r="BK353" s="1" t="s">
        <v>92</v>
      </c>
      <c r="BL353" s="1" t="s">
        <v>6118</v>
      </c>
      <c r="BM353" s="1" t="s">
        <v>6119</v>
      </c>
      <c r="BN353" s="1" t="n">
        <v>22958155</v>
      </c>
      <c r="BO353" s="1"/>
      <c r="BP353" s="1"/>
      <c r="BQ353" s="1"/>
      <c r="BR353" s="1" t="s">
        <v>95</v>
      </c>
      <c r="BS353" s="1" t="s">
        <v>6120</v>
      </c>
      <c r="BT353" s="1" t="str">
        <f aca="false">HYPERLINK("https%3A%2F%2Fwww.webofscience.com%2Fwos%2Fwoscc%2Ffull-record%2FWOS:000308581600008","View Full Record in Web of Science")</f>
        <v>View Full Record in Web of Science</v>
      </c>
    </row>
    <row r="354" customFormat="false" ht="12.75" hidden="false" customHeight="false" outlineLevel="0" collapsed="false">
      <c r="A354" s="1" t="s">
        <v>72</v>
      </c>
      <c r="B354" s="1" t="s">
        <v>6121</v>
      </c>
      <c r="C354" s="1"/>
      <c r="D354" s="1"/>
      <c r="E354" s="1"/>
      <c r="F354" s="1" t="s">
        <v>6122</v>
      </c>
      <c r="G354" s="1"/>
      <c r="H354" s="1"/>
      <c r="I354" s="1" t="s">
        <v>6123</v>
      </c>
      <c r="J354" s="1" t="s">
        <v>6104</v>
      </c>
      <c r="K354" s="1"/>
      <c r="L354" s="1"/>
      <c r="M354" s="1" t="s">
        <v>77</v>
      </c>
      <c r="N354" s="1" t="s">
        <v>78</v>
      </c>
      <c r="O354" s="1"/>
      <c r="P354" s="1"/>
      <c r="Q354" s="1"/>
      <c r="R354" s="1"/>
      <c r="S354" s="1"/>
      <c r="T354" s="1" t="s">
        <v>6124</v>
      </c>
      <c r="U354" s="1" t="s">
        <v>6125</v>
      </c>
      <c r="V354" s="1" t="s">
        <v>6126</v>
      </c>
      <c r="W354" s="1" t="s">
        <v>6127</v>
      </c>
      <c r="X354" s="1" t="s">
        <v>80</v>
      </c>
      <c r="Y354" s="1" t="s">
        <v>6128</v>
      </c>
      <c r="Z354" s="1" t="s">
        <v>6129</v>
      </c>
      <c r="AA354" s="1" t="s">
        <v>6130</v>
      </c>
      <c r="AB354" s="1" t="s">
        <v>6131</v>
      </c>
      <c r="AC354" s="1" t="s">
        <v>6132</v>
      </c>
      <c r="AD354" s="1" t="s">
        <v>6133</v>
      </c>
      <c r="AE354" s="1" t="s">
        <v>6134</v>
      </c>
      <c r="AF354" s="1"/>
      <c r="AG354" s="1" t="n">
        <v>17</v>
      </c>
      <c r="AH354" s="1" t="n">
        <v>40</v>
      </c>
      <c r="AI354" s="1" t="n">
        <v>42</v>
      </c>
      <c r="AJ354" s="1" t="n">
        <v>0</v>
      </c>
      <c r="AK354" s="1" t="n">
        <v>7</v>
      </c>
      <c r="AL354" s="1" t="s">
        <v>421</v>
      </c>
      <c r="AM354" s="1" t="s">
        <v>422</v>
      </c>
      <c r="AN354" s="1" t="s">
        <v>423</v>
      </c>
      <c r="AO354" s="1" t="s">
        <v>6114</v>
      </c>
      <c r="AP354" s="1"/>
      <c r="AQ354" s="1"/>
      <c r="AR354" s="1" t="s">
        <v>6104</v>
      </c>
      <c r="AS354" s="1" t="s">
        <v>6116</v>
      </c>
      <c r="AT354" s="1" t="s">
        <v>1098</v>
      </c>
      <c r="AU354" s="1" t="n">
        <v>2009</v>
      </c>
      <c r="AV354" s="1" t="n">
        <v>14</v>
      </c>
      <c r="AW354" s="1" t="n">
        <v>1</v>
      </c>
      <c r="AX354" s="1"/>
      <c r="AY354" s="1"/>
      <c r="AZ354" s="1"/>
      <c r="BA354" s="1"/>
      <c r="BB354" s="1" t="n">
        <v>29</v>
      </c>
      <c r="BC354" s="1" t="n">
        <v>35</v>
      </c>
      <c r="BD354" s="1"/>
      <c r="BE354" s="1" t="s">
        <v>6135</v>
      </c>
      <c r="BF354" s="1" t="str">
        <f aca="false">HYPERLINK("http://dx.doi.org/10.1111/j.1523-5378.2009.00656.x","http://dx.doi.org/10.1111/j.1523-5378.2009.00656.x")</f>
        <v>http://dx.doi.org/10.1111/j.1523-5378.2009.00656.x</v>
      </c>
      <c r="BG354" s="1"/>
      <c r="BH354" s="1"/>
      <c r="BI354" s="1" t="n">
        <v>7</v>
      </c>
      <c r="BJ354" s="1" t="s">
        <v>6118</v>
      </c>
      <c r="BK354" s="1" t="s">
        <v>92</v>
      </c>
      <c r="BL354" s="1" t="s">
        <v>6118</v>
      </c>
      <c r="BM354" s="1" t="s">
        <v>6136</v>
      </c>
      <c r="BN354" s="1" t="n">
        <v>19191893</v>
      </c>
      <c r="BO354" s="1"/>
      <c r="BP354" s="1"/>
      <c r="BQ354" s="1"/>
      <c r="BR354" s="1" t="s">
        <v>95</v>
      </c>
      <c r="BS354" s="1" t="s">
        <v>6137</v>
      </c>
      <c r="BT354" s="1" t="str">
        <f aca="false">HYPERLINK("https%3A%2F%2Fwww.webofscience.com%2Fwos%2Fwoscc%2Ffull-record%2FWOS:000262510600005","View Full Record in Web of Science")</f>
        <v>View Full Record in Web of Science</v>
      </c>
    </row>
    <row r="355" customFormat="false" ht="12.75" hidden="false" customHeight="false" outlineLevel="0" collapsed="false">
      <c r="A355" s="1" t="s">
        <v>72</v>
      </c>
      <c r="B355" s="1" t="s">
        <v>6138</v>
      </c>
      <c r="C355" s="1"/>
      <c r="D355" s="1"/>
      <c r="E355" s="1"/>
      <c r="F355" s="1" t="s">
        <v>6139</v>
      </c>
      <c r="G355" s="1"/>
      <c r="H355" s="1"/>
      <c r="I355" s="1" t="s">
        <v>6140</v>
      </c>
      <c r="J355" s="1" t="s">
        <v>6141</v>
      </c>
      <c r="K355" s="1"/>
      <c r="L355" s="1"/>
      <c r="M355" s="1" t="s">
        <v>77</v>
      </c>
      <c r="N355" s="1" t="s">
        <v>78</v>
      </c>
      <c r="O355" s="1"/>
      <c r="P355" s="1"/>
      <c r="Q355" s="1"/>
      <c r="R355" s="1"/>
      <c r="S355" s="1"/>
      <c r="T355" s="1" t="s">
        <v>6142</v>
      </c>
      <c r="U355" s="1" t="s">
        <v>6143</v>
      </c>
      <c r="V355" s="1" t="s">
        <v>6144</v>
      </c>
      <c r="W355" s="1" t="s">
        <v>6145</v>
      </c>
      <c r="X355" s="1" t="s">
        <v>6146</v>
      </c>
      <c r="Y355" s="1" t="s">
        <v>6147</v>
      </c>
      <c r="Z355" s="1" t="s">
        <v>6148</v>
      </c>
      <c r="AA355" s="1" t="s">
        <v>6149</v>
      </c>
      <c r="AB355" s="1" t="s">
        <v>6150</v>
      </c>
      <c r="AC355" s="1" t="s">
        <v>6151</v>
      </c>
      <c r="AD355" s="1" t="s">
        <v>2110</v>
      </c>
      <c r="AE355" s="1" t="s">
        <v>6152</v>
      </c>
      <c r="AF355" s="1"/>
      <c r="AG355" s="1" t="n">
        <v>42</v>
      </c>
      <c r="AH355" s="1" t="n">
        <v>5</v>
      </c>
      <c r="AI355" s="1" t="n">
        <v>6</v>
      </c>
      <c r="AJ355" s="1" t="n">
        <v>0</v>
      </c>
      <c r="AK355" s="1" t="n">
        <v>1</v>
      </c>
      <c r="AL355" s="1" t="s">
        <v>6141</v>
      </c>
      <c r="AM355" s="1" t="s">
        <v>712</v>
      </c>
      <c r="AN355" s="1" t="s">
        <v>6153</v>
      </c>
      <c r="AO355" s="1" t="s">
        <v>6154</v>
      </c>
      <c r="AP355" s="1" t="s">
        <v>6155</v>
      </c>
      <c r="AQ355" s="1"/>
      <c r="AR355" s="1" t="s">
        <v>6156</v>
      </c>
      <c r="AS355" s="1" t="s">
        <v>6157</v>
      </c>
      <c r="AT355" s="1"/>
      <c r="AU355" s="1" t="n">
        <v>2014</v>
      </c>
      <c r="AV355" s="1" t="n">
        <v>61</v>
      </c>
      <c r="AW355" s="1" t="n">
        <v>4</v>
      </c>
      <c r="AX355" s="1"/>
      <c r="AY355" s="1"/>
      <c r="AZ355" s="1"/>
      <c r="BA355" s="1"/>
      <c r="BB355" s="1" t="n">
        <v>801</v>
      </c>
      <c r="BC355" s="1" t="n">
        <v>807</v>
      </c>
      <c r="BD355" s="1"/>
      <c r="BE355" s="1"/>
      <c r="BF355" s="1"/>
      <c r="BG355" s="1"/>
      <c r="BH355" s="1"/>
      <c r="BI355" s="1" t="n">
        <v>7</v>
      </c>
      <c r="BJ355" s="1" t="s">
        <v>4579</v>
      </c>
      <c r="BK355" s="1" t="s">
        <v>92</v>
      </c>
      <c r="BL355" s="1" t="s">
        <v>4579</v>
      </c>
      <c r="BM355" s="1" t="s">
        <v>6158</v>
      </c>
      <c r="BN355" s="1" t="n">
        <v>25354352</v>
      </c>
      <c r="BO355" s="1"/>
      <c r="BP355" s="1"/>
      <c r="BQ355" s="1"/>
      <c r="BR355" s="1" t="s">
        <v>95</v>
      </c>
      <c r="BS355" s="1" t="s">
        <v>6159</v>
      </c>
      <c r="BT355" s="1" t="str">
        <f aca="false">HYPERLINK("https%3A%2F%2Fwww.webofscience.com%2Fwos%2Fwoscc%2Ffull-record%2FWOS:000347435900027","View Full Record in Web of Science")</f>
        <v>View Full Record in Web of Science</v>
      </c>
    </row>
    <row r="356" customFormat="false" ht="12.75" hidden="false" customHeight="false" outlineLevel="0" collapsed="false">
      <c r="A356" s="1" t="s">
        <v>72</v>
      </c>
      <c r="B356" s="1" t="s">
        <v>6160</v>
      </c>
      <c r="C356" s="1"/>
      <c r="D356" s="1"/>
      <c r="E356" s="1"/>
      <c r="F356" s="1" t="s">
        <v>6161</v>
      </c>
      <c r="G356" s="1"/>
      <c r="H356" s="1"/>
      <c r="I356" s="1" t="s">
        <v>6162</v>
      </c>
      <c r="J356" s="1" t="s">
        <v>578</v>
      </c>
      <c r="K356" s="1"/>
      <c r="L356" s="1"/>
      <c r="M356" s="1" t="s">
        <v>77</v>
      </c>
      <c r="N356" s="1" t="s">
        <v>78</v>
      </c>
      <c r="O356" s="1"/>
      <c r="P356" s="1"/>
      <c r="Q356" s="1"/>
      <c r="R356" s="1"/>
      <c r="S356" s="1"/>
      <c r="T356" s="1" t="s">
        <v>6163</v>
      </c>
      <c r="U356" s="1" t="s">
        <v>6164</v>
      </c>
      <c r="V356" s="1" t="s">
        <v>6165</v>
      </c>
      <c r="W356" s="1" t="s">
        <v>6166</v>
      </c>
      <c r="X356" s="1" t="s">
        <v>6167</v>
      </c>
      <c r="Y356" s="1" t="s">
        <v>6168</v>
      </c>
      <c r="Z356" s="1" t="s">
        <v>6169</v>
      </c>
      <c r="AA356" s="1" t="s">
        <v>6170</v>
      </c>
      <c r="AB356" s="1" t="s">
        <v>6171</v>
      </c>
      <c r="AC356" s="1"/>
      <c r="AD356" s="1"/>
      <c r="AE356" s="1"/>
      <c r="AF356" s="1"/>
      <c r="AG356" s="1" t="n">
        <v>46</v>
      </c>
      <c r="AH356" s="1" t="n">
        <v>0</v>
      </c>
      <c r="AI356" s="1" t="n">
        <v>0</v>
      </c>
      <c r="AJ356" s="1" t="n">
        <v>0</v>
      </c>
      <c r="AK356" s="1" t="n">
        <v>2</v>
      </c>
      <c r="AL356" s="1" t="s">
        <v>264</v>
      </c>
      <c r="AM356" s="1" t="s">
        <v>85</v>
      </c>
      <c r="AN356" s="1" t="s">
        <v>265</v>
      </c>
      <c r="AO356" s="1" t="s">
        <v>591</v>
      </c>
      <c r="AP356" s="1" t="s">
        <v>1422</v>
      </c>
      <c r="AQ356" s="1"/>
      <c r="AR356" s="1" t="s">
        <v>592</v>
      </c>
      <c r="AS356" s="1" t="s">
        <v>593</v>
      </c>
      <c r="AT356" s="1"/>
      <c r="AU356" s="1" t="n">
        <v>2021</v>
      </c>
      <c r="AV356" s="1" t="n">
        <v>33</v>
      </c>
      <c r="AW356" s="1"/>
      <c r="AX356" s="1"/>
      <c r="AY356" s="1" t="n">
        <v>4</v>
      </c>
      <c r="AZ356" s="1"/>
      <c r="BA356" s="1"/>
      <c r="BB356" s="1" t="s">
        <v>6172</v>
      </c>
      <c r="BC356" s="1" t="s">
        <v>6173</v>
      </c>
      <c r="BD356" s="1"/>
      <c r="BE356" s="1"/>
      <c r="BF356" s="1"/>
      <c r="BG356" s="1"/>
      <c r="BH356" s="1"/>
      <c r="BI356" s="1" t="n">
        <v>7</v>
      </c>
      <c r="BJ356" s="1" t="s">
        <v>596</v>
      </c>
      <c r="BK356" s="1" t="s">
        <v>695</v>
      </c>
      <c r="BL356" s="1" t="s">
        <v>596</v>
      </c>
      <c r="BM356" s="1" t="s">
        <v>2457</v>
      </c>
      <c r="BN356" s="1"/>
      <c r="BO356" s="1"/>
      <c r="BP356" s="1"/>
      <c r="BQ356" s="1"/>
      <c r="BR356" s="1" t="s">
        <v>95</v>
      </c>
      <c r="BS356" s="1" t="s">
        <v>6174</v>
      </c>
      <c r="BT356" s="1" t="str">
        <f aca="false">HYPERLINK("https%3A%2F%2Fwww.webofscience.com%2Fwos%2Fwoscc%2Ffull-record%2FWOS:000717549900037","View Full Record in Web of Science")</f>
        <v>View Full Record in Web of Science</v>
      </c>
    </row>
    <row r="357" customFormat="false" ht="12.75" hidden="false" customHeight="false" outlineLevel="0" collapsed="false">
      <c r="A357" s="1" t="s">
        <v>72</v>
      </c>
      <c r="B357" s="1" t="s">
        <v>6175</v>
      </c>
      <c r="C357" s="1"/>
      <c r="D357" s="1"/>
      <c r="E357" s="1"/>
      <c r="F357" s="1" t="s">
        <v>6176</v>
      </c>
      <c r="G357" s="1"/>
      <c r="H357" s="1"/>
      <c r="I357" s="1" t="s">
        <v>6177</v>
      </c>
      <c r="J357" s="1" t="s">
        <v>790</v>
      </c>
      <c r="K357" s="1"/>
      <c r="L357" s="1"/>
      <c r="M357" s="1" t="s">
        <v>77</v>
      </c>
      <c r="N357" s="1" t="s">
        <v>655</v>
      </c>
      <c r="O357" s="1"/>
      <c r="P357" s="1"/>
      <c r="Q357" s="1"/>
      <c r="R357" s="1"/>
      <c r="S357" s="1"/>
      <c r="T357" s="1" t="s">
        <v>6178</v>
      </c>
      <c r="U357" s="1" t="s">
        <v>6179</v>
      </c>
      <c r="V357" s="1" t="s">
        <v>6180</v>
      </c>
      <c r="W357" s="1" t="s">
        <v>6181</v>
      </c>
      <c r="X357" s="1" t="s">
        <v>80</v>
      </c>
      <c r="Y357" s="1" t="s">
        <v>6182</v>
      </c>
      <c r="Z357" s="1" t="s">
        <v>6183</v>
      </c>
      <c r="AA357" s="1"/>
      <c r="AB357" s="1"/>
      <c r="AC357" s="1"/>
      <c r="AD357" s="1"/>
      <c r="AE357" s="1"/>
      <c r="AF357" s="1"/>
      <c r="AG357" s="1" t="n">
        <v>16</v>
      </c>
      <c r="AH357" s="1" t="n">
        <v>7</v>
      </c>
      <c r="AI357" s="1" t="n">
        <v>7</v>
      </c>
      <c r="AJ357" s="1" t="n">
        <v>1</v>
      </c>
      <c r="AK357" s="1" t="n">
        <v>3</v>
      </c>
      <c r="AL357" s="1" t="s">
        <v>790</v>
      </c>
      <c r="AM357" s="1" t="s">
        <v>85</v>
      </c>
      <c r="AN357" s="1" t="s">
        <v>1228</v>
      </c>
      <c r="AO357" s="1" t="s">
        <v>800</v>
      </c>
      <c r="AP357" s="1"/>
      <c r="AQ357" s="1"/>
      <c r="AR357" s="1" t="s">
        <v>801</v>
      </c>
      <c r="AS357" s="1" t="s">
        <v>802</v>
      </c>
      <c r="AT357" s="1" t="s">
        <v>90</v>
      </c>
      <c r="AU357" s="1" t="n">
        <v>2008</v>
      </c>
      <c r="AV357" s="1" t="n">
        <v>32</v>
      </c>
      <c r="AW357" s="1" t="n">
        <v>3</v>
      </c>
      <c r="AX357" s="1"/>
      <c r="AY357" s="1"/>
      <c r="AZ357" s="1"/>
      <c r="BA357" s="1"/>
      <c r="BB357" s="1" t="n">
        <v>977</v>
      </c>
      <c r="BC357" s="1" t="n">
        <v>979</v>
      </c>
      <c r="BD357" s="1"/>
      <c r="BE357" s="1"/>
      <c r="BF357" s="1"/>
      <c r="BG357" s="1"/>
      <c r="BH357" s="1"/>
      <c r="BI357" s="1" t="n">
        <v>3</v>
      </c>
      <c r="BJ357" s="1" t="s">
        <v>803</v>
      </c>
      <c r="BK357" s="1" t="s">
        <v>626</v>
      </c>
      <c r="BL357" s="1" t="s">
        <v>803</v>
      </c>
      <c r="BM357" s="1" t="s">
        <v>6184</v>
      </c>
      <c r="BN357" s="1" t="n">
        <v>18982777</v>
      </c>
      <c r="BO357" s="1"/>
      <c r="BP357" s="1"/>
      <c r="BQ357" s="1"/>
      <c r="BR357" s="1" t="s">
        <v>95</v>
      </c>
      <c r="BS357" s="1" t="s">
        <v>6185</v>
      </c>
      <c r="BT357" s="1" t="str">
        <f aca="false">HYPERLINK("https%3A%2F%2Fwww.webofscience.com%2Fwos%2Fwoscc%2Ffull-record%2FWOS:000259964100044","View Full Record in Web of Science")</f>
        <v>View Full Record in Web of Science</v>
      </c>
    </row>
    <row r="358" customFormat="false" ht="12.75" hidden="false" customHeight="false" outlineLevel="0" collapsed="false">
      <c r="A358" s="1" t="s">
        <v>72</v>
      </c>
      <c r="B358" s="1" t="s">
        <v>6186</v>
      </c>
      <c r="C358" s="1"/>
      <c r="D358" s="1"/>
      <c r="E358" s="1"/>
      <c r="F358" s="1" t="s">
        <v>6187</v>
      </c>
      <c r="G358" s="1"/>
      <c r="H358" s="1"/>
      <c r="I358" s="1" t="s">
        <v>6188</v>
      </c>
      <c r="J358" s="1" t="s">
        <v>6189</v>
      </c>
      <c r="K358" s="1"/>
      <c r="L358" s="1"/>
      <c r="M358" s="1" t="s">
        <v>77</v>
      </c>
      <c r="N358" s="1" t="s">
        <v>655</v>
      </c>
      <c r="O358" s="1"/>
      <c r="P358" s="1"/>
      <c r="Q358" s="1"/>
      <c r="R358" s="1"/>
      <c r="S358" s="1"/>
      <c r="T358" s="1" t="s">
        <v>6190</v>
      </c>
      <c r="U358" s="1" t="s">
        <v>6191</v>
      </c>
      <c r="V358" s="1" t="s">
        <v>6192</v>
      </c>
      <c r="W358" s="1" t="s">
        <v>6193</v>
      </c>
      <c r="X358" s="1" t="s">
        <v>1726</v>
      </c>
      <c r="Y358" s="1" t="s">
        <v>6194</v>
      </c>
      <c r="Z358" s="1" t="s">
        <v>6195</v>
      </c>
      <c r="AA358" s="1" t="s">
        <v>6196</v>
      </c>
      <c r="AB358" s="1" t="s">
        <v>6197</v>
      </c>
      <c r="AC358" s="1" t="s">
        <v>6198</v>
      </c>
      <c r="AD358" s="1" t="s">
        <v>6199</v>
      </c>
      <c r="AE358" s="1" t="s">
        <v>6200</v>
      </c>
      <c r="AF358" s="1"/>
      <c r="AG358" s="1" t="n">
        <v>45</v>
      </c>
      <c r="AH358" s="1" t="n">
        <v>15</v>
      </c>
      <c r="AI358" s="1" t="n">
        <v>15</v>
      </c>
      <c r="AJ358" s="1" t="n">
        <v>0</v>
      </c>
      <c r="AK358" s="1" t="n">
        <v>9</v>
      </c>
      <c r="AL358" s="1" t="s">
        <v>6201</v>
      </c>
      <c r="AM358" s="1" t="s">
        <v>155</v>
      </c>
      <c r="AN358" s="1" t="s">
        <v>6202</v>
      </c>
      <c r="AO358" s="1" t="s">
        <v>6203</v>
      </c>
      <c r="AP358" s="1"/>
      <c r="AQ358" s="1"/>
      <c r="AR358" s="1" t="s">
        <v>6204</v>
      </c>
      <c r="AS358" s="1" t="s">
        <v>6205</v>
      </c>
      <c r="AT358" s="1" t="s">
        <v>6206</v>
      </c>
      <c r="AU358" s="1" t="n">
        <v>2018</v>
      </c>
      <c r="AV358" s="1" t="n">
        <v>18</v>
      </c>
      <c r="AW358" s="1"/>
      <c r="AX358" s="1"/>
      <c r="AY358" s="1"/>
      <c r="AZ358" s="1"/>
      <c r="BA358" s="1"/>
      <c r="BB358" s="1"/>
      <c r="BC358" s="1"/>
      <c r="BD358" s="1" t="n">
        <v>37</v>
      </c>
      <c r="BE358" s="1" t="s">
        <v>6207</v>
      </c>
      <c r="BF358" s="1" t="str">
        <f aca="false">HYPERLINK("http://dx.doi.org/10.1186/s12874-018-0493-y","http://dx.doi.org/10.1186/s12874-018-0493-y")</f>
        <v>http://dx.doi.org/10.1186/s12874-018-0493-y</v>
      </c>
      <c r="BG358" s="1"/>
      <c r="BH358" s="1"/>
      <c r="BI358" s="1" t="n">
        <v>13</v>
      </c>
      <c r="BJ358" s="1" t="s">
        <v>3620</v>
      </c>
      <c r="BK358" s="1" t="s">
        <v>92</v>
      </c>
      <c r="BL358" s="1" t="s">
        <v>3620</v>
      </c>
      <c r="BM358" s="1" t="s">
        <v>6208</v>
      </c>
      <c r="BN358" s="1" t="n">
        <v>29739339</v>
      </c>
      <c r="BO358" s="1" t="s">
        <v>272</v>
      </c>
      <c r="BP358" s="1"/>
      <c r="BQ358" s="1"/>
      <c r="BR358" s="1" t="s">
        <v>95</v>
      </c>
      <c r="BS358" s="1" t="s">
        <v>6209</v>
      </c>
      <c r="BT358" s="1" t="str">
        <f aca="false">HYPERLINK("https%3A%2F%2Fwww.webofscience.com%2Fwos%2Fwoscc%2Ffull-record%2FWOS:000432198000003","View Full Record in Web of Science")</f>
        <v>View Full Record in Web of Science</v>
      </c>
    </row>
    <row r="359" customFormat="false" ht="12.75" hidden="false" customHeight="false" outlineLevel="0" collapsed="false">
      <c r="A359" s="1" t="s">
        <v>72</v>
      </c>
      <c r="B359" s="1" t="s">
        <v>6210</v>
      </c>
      <c r="C359" s="1"/>
      <c r="D359" s="1"/>
      <c r="E359" s="1"/>
      <c r="F359" s="1" t="s">
        <v>6211</v>
      </c>
      <c r="G359" s="1"/>
      <c r="H359" s="1"/>
      <c r="I359" s="1" t="s">
        <v>6212</v>
      </c>
      <c r="J359" s="1" t="s">
        <v>790</v>
      </c>
      <c r="K359" s="1"/>
      <c r="L359" s="1"/>
      <c r="M359" s="1" t="s">
        <v>77</v>
      </c>
      <c r="N359" s="1" t="s">
        <v>78</v>
      </c>
      <c r="O359" s="1"/>
      <c r="P359" s="1"/>
      <c r="Q359" s="1"/>
      <c r="R359" s="1"/>
      <c r="S359" s="1"/>
      <c r="T359" s="1" t="s">
        <v>6213</v>
      </c>
      <c r="U359" s="1" t="s">
        <v>6214</v>
      </c>
      <c r="V359" s="1" t="s">
        <v>6215</v>
      </c>
      <c r="W359" s="1" t="s">
        <v>6216</v>
      </c>
      <c r="X359" s="1" t="s">
        <v>1543</v>
      </c>
      <c r="Y359" s="1" t="s">
        <v>6217</v>
      </c>
      <c r="Z359" s="1" t="s">
        <v>6218</v>
      </c>
      <c r="AA359" s="1" t="s">
        <v>6219</v>
      </c>
      <c r="AB359" s="1"/>
      <c r="AC359" s="1"/>
      <c r="AD359" s="1"/>
      <c r="AE359" s="1"/>
      <c r="AF359" s="1"/>
      <c r="AG359" s="1" t="n">
        <v>12</v>
      </c>
      <c r="AH359" s="1" t="n">
        <v>6</v>
      </c>
      <c r="AI359" s="1" t="n">
        <v>7</v>
      </c>
      <c r="AJ359" s="1" t="n">
        <v>1</v>
      </c>
      <c r="AK359" s="1" t="n">
        <v>3</v>
      </c>
      <c r="AL359" s="1" t="s">
        <v>790</v>
      </c>
      <c r="AM359" s="1" t="s">
        <v>85</v>
      </c>
      <c r="AN359" s="1" t="s">
        <v>799</v>
      </c>
      <c r="AO359" s="1" t="s">
        <v>800</v>
      </c>
      <c r="AP359" s="1"/>
      <c r="AQ359" s="1"/>
      <c r="AR359" s="1" t="s">
        <v>801</v>
      </c>
      <c r="AS359" s="1" t="s">
        <v>802</v>
      </c>
      <c r="AT359" s="1" t="s">
        <v>132</v>
      </c>
      <c r="AU359" s="1" t="n">
        <v>2008</v>
      </c>
      <c r="AV359" s="1" t="n">
        <v>32</v>
      </c>
      <c r="AW359" s="1"/>
      <c r="AX359" s="1"/>
      <c r="AY359" s="1" t="n">
        <v>2</v>
      </c>
      <c r="AZ359" s="1"/>
      <c r="BA359" s="1"/>
      <c r="BB359" s="1" t="n">
        <v>5</v>
      </c>
      <c r="BC359" s="1" t="n">
        <v>7</v>
      </c>
      <c r="BD359" s="1"/>
      <c r="BE359" s="1"/>
      <c r="BF359" s="1"/>
      <c r="BG359" s="1"/>
      <c r="BH359" s="1"/>
      <c r="BI359" s="1" t="n">
        <v>3</v>
      </c>
      <c r="BJ359" s="1" t="s">
        <v>803</v>
      </c>
      <c r="BK359" s="1" t="s">
        <v>626</v>
      </c>
      <c r="BL359" s="1" t="s">
        <v>803</v>
      </c>
      <c r="BM359" s="1" t="s">
        <v>3212</v>
      </c>
      <c r="BN359" s="1" t="n">
        <v>19137998</v>
      </c>
      <c r="BO359" s="1"/>
      <c r="BP359" s="1"/>
      <c r="BQ359" s="1"/>
      <c r="BR359" s="1" t="s">
        <v>95</v>
      </c>
      <c r="BS359" s="1" t="s">
        <v>6220</v>
      </c>
      <c r="BT359" s="1" t="str">
        <f aca="false">HYPERLINK("https%3A%2F%2Fwww.webofscience.com%2Fwos%2Fwoscc%2Ffull-record%2FWOS:000261496600003","View Full Record in Web of Science")</f>
        <v>View Full Record in Web of Science</v>
      </c>
    </row>
    <row r="360" customFormat="false" ht="12.75" hidden="false" customHeight="false" outlineLevel="0" collapsed="false">
      <c r="A360" s="1" t="s">
        <v>72</v>
      </c>
      <c r="B360" s="1" t="s">
        <v>6221</v>
      </c>
      <c r="C360" s="1"/>
      <c r="D360" s="1"/>
      <c r="E360" s="1"/>
      <c r="F360" s="1" t="s">
        <v>6222</v>
      </c>
      <c r="G360" s="1"/>
      <c r="H360" s="1"/>
      <c r="I360" s="1" t="s">
        <v>6223</v>
      </c>
      <c r="J360" s="1" t="s">
        <v>6224</v>
      </c>
      <c r="K360" s="1"/>
      <c r="L360" s="1"/>
      <c r="M360" s="1" t="s">
        <v>77</v>
      </c>
      <c r="N360" s="1" t="s">
        <v>78</v>
      </c>
      <c r="O360" s="1"/>
      <c r="P360" s="1"/>
      <c r="Q360" s="1"/>
      <c r="R360" s="1"/>
      <c r="S360" s="1"/>
      <c r="T360" s="1" t="s">
        <v>6225</v>
      </c>
      <c r="U360" s="1" t="s">
        <v>6226</v>
      </c>
      <c r="V360" s="1" t="s">
        <v>6227</v>
      </c>
      <c r="W360" s="1" t="s">
        <v>6228</v>
      </c>
      <c r="X360" s="1" t="s">
        <v>832</v>
      </c>
      <c r="Y360" s="1" t="s">
        <v>6229</v>
      </c>
      <c r="Z360" s="1" t="s">
        <v>6230</v>
      </c>
      <c r="AA360" s="1"/>
      <c r="AB360" s="1"/>
      <c r="AC360" s="1" t="s">
        <v>6231</v>
      </c>
      <c r="AD360" s="1" t="s">
        <v>6231</v>
      </c>
      <c r="AE360" s="1" t="s">
        <v>6232</v>
      </c>
      <c r="AF360" s="1"/>
      <c r="AG360" s="1" t="n">
        <v>36</v>
      </c>
      <c r="AH360" s="1" t="n">
        <v>5</v>
      </c>
      <c r="AI360" s="1" t="n">
        <v>5</v>
      </c>
      <c r="AJ360" s="1" t="n">
        <v>0</v>
      </c>
      <c r="AK360" s="1" t="n">
        <v>4</v>
      </c>
      <c r="AL360" s="1" t="s">
        <v>6233</v>
      </c>
      <c r="AM360" s="1" t="s">
        <v>6234</v>
      </c>
      <c r="AN360" s="1" t="s">
        <v>6235</v>
      </c>
      <c r="AO360" s="1" t="s">
        <v>6236</v>
      </c>
      <c r="AP360" s="1" t="s">
        <v>6237</v>
      </c>
      <c r="AQ360" s="1"/>
      <c r="AR360" s="1" t="s">
        <v>6238</v>
      </c>
      <c r="AS360" s="1" t="s">
        <v>6239</v>
      </c>
      <c r="AT360" s="1" t="s">
        <v>6240</v>
      </c>
      <c r="AU360" s="1" t="n">
        <v>2018</v>
      </c>
      <c r="AV360" s="1" t="n">
        <v>20</v>
      </c>
      <c r="AW360" s="1" t="n">
        <v>1</v>
      </c>
      <c r="AX360" s="1"/>
      <c r="AY360" s="1"/>
      <c r="AZ360" s="1"/>
      <c r="BA360" s="1"/>
      <c r="BB360" s="1" t="n">
        <v>119</v>
      </c>
      <c r="BC360" s="1" t="n">
        <v>125</v>
      </c>
      <c r="BD360" s="1"/>
      <c r="BE360" s="1" t="s">
        <v>6241</v>
      </c>
      <c r="BF360" s="1" t="str">
        <f aca="false">HYPERLINK("http://dx.doi.org/10.1590/1806-9061-2017-0631","http://dx.doi.org/10.1590/1806-9061-2017-0631")</f>
        <v>http://dx.doi.org/10.1590/1806-9061-2017-0631</v>
      </c>
      <c r="BG360" s="1"/>
      <c r="BH360" s="1"/>
      <c r="BI360" s="1" t="n">
        <v>7</v>
      </c>
      <c r="BJ360" s="1" t="s">
        <v>2594</v>
      </c>
      <c r="BK360" s="1" t="s">
        <v>92</v>
      </c>
      <c r="BL360" s="1" t="s">
        <v>955</v>
      </c>
      <c r="BM360" s="1" t="s">
        <v>6242</v>
      </c>
      <c r="BN360" s="1"/>
      <c r="BO360" s="1" t="s">
        <v>1893</v>
      </c>
      <c r="BP360" s="1"/>
      <c r="BQ360" s="1"/>
      <c r="BR360" s="1" t="s">
        <v>95</v>
      </c>
      <c r="BS360" s="1" t="s">
        <v>6243</v>
      </c>
      <c r="BT360" s="1" t="str">
        <f aca="false">HYPERLINK("https%3A%2F%2Fwww.webofscience.com%2Fwos%2Fwoscc%2Ffull-record%2FWOS:000431302500016","View Full Record in Web of Science")</f>
        <v>View Full Record in Web of Science</v>
      </c>
    </row>
    <row r="361" customFormat="false" ht="12.75" hidden="false" customHeight="false" outlineLevel="0" collapsed="false">
      <c r="A361" s="1" t="s">
        <v>72</v>
      </c>
      <c r="B361" s="1" t="s">
        <v>6244</v>
      </c>
      <c r="C361" s="1"/>
      <c r="D361" s="1"/>
      <c r="E361" s="1"/>
      <c r="F361" s="1" t="s">
        <v>6245</v>
      </c>
      <c r="G361" s="1"/>
      <c r="H361" s="1"/>
      <c r="I361" s="1" t="s">
        <v>6246</v>
      </c>
      <c r="J361" s="1" t="s">
        <v>2224</v>
      </c>
      <c r="K361" s="1"/>
      <c r="L361" s="1"/>
      <c r="M361" s="1" t="s">
        <v>77</v>
      </c>
      <c r="N361" s="1" t="s">
        <v>78</v>
      </c>
      <c r="O361" s="1"/>
      <c r="P361" s="1"/>
      <c r="Q361" s="1"/>
      <c r="R361" s="1"/>
      <c r="S361" s="1"/>
      <c r="T361" s="1" t="s">
        <v>6247</v>
      </c>
      <c r="U361" s="1" t="s">
        <v>6248</v>
      </c>
      <c r="V361" s="1" t="s">
        <v>6249</v>
      </c>
      <c r="W361" s="1" t="s">
        <v>6250</v>
      </c>
      <c r="X361" s="1" t="s">
        <v>124</v>
      </c>
      <c r="Y361" s="1" t="s">
        <v>6251</v>
      </c>
      <c r="Z361" s="1" t="s">
        <v>6252</v>
      </c>
      <c r="AA361" s="1" t="s">
        <v>6253</v>
      </c>
      <c r="AB361" s="1"/>
      <c r="AC361" s="1"/>
      <c r="AD361" s="1"/>
      <c r="AE361" s="1"/>
      <c r="AF361" s="1"/>
      <c r="AG361" s="1" t="n">
        <v>46</v>
      </c>
      <c r="AH361" s="1" t="n">
        <v>14</v>
      </c>
      <c r="AI361" s="1" t="n">
        <v>15</v>
      </c>
      <c r="AJ361" s="1" t="n">
        <v>1</v>
      </c>
      <c r="AK361" s="1" t="n">
        <v>7</v>
      </c>
      <c r="AL361" s="1" t="s">
        <v>364</v>
      </c>
      <c r="AM361" s="1" t="s">
        <v>109</v>
      </c>
      <c r="AN361" s="1" t="s">
        <v>524</v>
      </c>
      <c r="AO361" s="1" t="s">
        <v>2232</v>
      </c>
      <c r="AP361" s="1" t="s">
        <v>6254</v>
      </c>
      <c r="AQ361" s="1"/>
      <c r="AR361" s="1" t="s">
        <v>2233</v>
      </c>
      <c r="AS361" s="1" t="s">
        <v>2234</v>
      </c>
      <c r="AT361" s="1" t="s">
        <v>427</v>
      </c>
      <c r="AU361" s="1" t="n">
        <v>2015</v>
      </c>
      <c r="AV361" s="1" t="n">
        <v>46</v>
      </c>
      <c r="AW361" s="1" t="n">
        <v>4</v>
      </c>
      <c r="AX361" s="1"/>
      <c r="AY361" s="1"/>
      <c r="AZ361" s="1"/>
      <c r="BA361" s="1"/>
      <c r="BB361" s="1" t="n">
        <v>265</v>
      </c>
      <c r="BC361" s="1" t="n">
        <v>273</v>
      </c>
      <c r="BD361" s="1"/>
      <c r="BE361" s="1" t="s">
        <v>6255</v>
      </c>
      <c r="BF361" s="1" t="str">
        <f aca="false">HYPERLINK("http://dx.doi.org/10.1016/j.arcmed.2015.05.001","http://dx.doi.org/10.1016/j.arcmed.2015.05.001")</f>
        <v>http://dx.doi.org/10.1016/j.arcmed.2015.05.001</v>
      </c>
      <c r="BG361" s="1"/>
      <c r="BH361" s="1"/>
      <c r="BI361" s="1" t="n">
        <v>9</v>
      </c>
      <c r="BJ361" s="1" t="s">
        <v>2236</v>
      </c>
      <c r="BK361" s="1" t="s">
        <v>92</v>
      </c>
      <c r="BL361" s="1" t="s">
        <v>2237</v>
      </c>
      <c r="BM361" s="1" t="s">
        <v>6256</v>
      </c>
      <c r="BN361" s="1" t="n">
        <v>25989350</v>
      </c>
      <c r="BO361" s="1" t="s">
        <v>189</v>
      </c>
      <c r="BP361" s="1"/>
      <c r="BQ361" s="1"/>
      <c r="BR361" s="1" t="s">
        <v>95</v>
      </c>
      <c r="BS361" s="1" t="s">
        <v>6257</v>
      </c>
      <c r="BT361" s="1" t="str">
        <f aca="false">HYPERLINK("https%3A%2F%2Fwww.webofscience.com%2Fwos%2Fwoscc%2Ffull-record%2FWOS:000358458800003","View Full Record in Web of Science")</f>
        <v>View Full Record in Web of Science</v>
      </c>
    </row>
    <row r="362" customFormat="false" ht="12.75" hidden="false" customHeight="false" outlineLevel="0" collapsed="false">
      <c r="A362" s="1" t="s">
        <v>72</v>
      </c>
      <c r="B362" s="1" t="s">
        <v>6258</v>
      </c>
      <c r="C362" s="1"/>
      <c r="D362" s="1"/>
      <c r="E362" s="1"/>
      <c r="F362" s="1" t="s">
        <v>6259</v>
      </c>
      <c r="G362" s="1"/>
      <c r="H362" s="1"/>
      <c r="I362" s="1" t="s">
        <v>6260</v>
      </c>
      <c r="J362" s="1" t="s">
        <v>6261</v>
      </c>
      <c r="K362" s="1"/>
      <c r="L362" s="1"/>
      <c r="M362" s="1" t="s">
        <v>77</v>
      </c>
      <c r="N362" s="1" t="s">
        <v>78</v>
      </c>
      <c r="O362" s="1"/>
      <c r="P362" s="1"/>
      <c r="Q362" s="1"/>
      <c r="R362" s="1"/>
      <c r="S362" s="1"/>
      <c r="T362" s="1" t="s">
        <v>6262</v>
      </c>
      <c r="U362" s="1" t="s">
        <v>6263</v>
      </c>
      <c r="V362" s="1" t="s">
        <v>6264</v>
      </c>
      <c r="W362" s="1" t="s">
        <v>6265</v>
      </c>
      <c r="X362" s="1" t="s">
        <v>6266</v>
      </c>
      <c r="Y362" s="1" t="s">
        <v>6267</v>
      </c>
      <c r="Z362" s="1" t="s">
        <v>6268</v>
      </c>
      <c r="AA362" s="1" t="s">
        <v>6269</v>
      </c>
      <c r="AB362" s="1" t="s">
        <v>6270</v>
      </c>
      <c r="AC362" s="1"/>
      <c r="AD362" s="1"/>
      <c r="AE362" s="1"/>
      <c r="AF362" s="1"/>
      <c r="AG362" s="1" t="n">
        <v>36</v>
      </c>
      <c r="AH362" s="1" t="n">
        <v>0</v>
      </c>
      <c r="AI362" s="1" t="n">
        <v>0</v>
      </c>
      <c r="AJ362" s="1" t="n">
        <v>2</v>
      </c>
      <c r="AK362" s="1" t="n">
        <v>8</v>
      </c>
      <c r="AL362" s="1" t="s">
        <v>6271</v>
      </c>
      <c r="AM362" s="1" t="s">
        <v>6272</v>
      </c>
      <c r="AN362" s="1" t="s">
        <v>6273</v>
      </c>
      <c r="AO362" s="1" t="s">
        <v>6274</v>
      </c>
      <c r="AP362" s="1" t="s">
        <v>6275</v>
      </c>
      <c r="AQ362" s="1"/>
      <c r="AR362" s="1" t="s">
        <v>6276</v>
      </c>
      <c r="AS362" s="1" t="s">
        <v>6277</v>
      </c>
      <c r="AT362" s="1" t="s">
        <v>621</v>
      </c>
      <c r="AU362" s="1" t="n">
        <v>2021</v>
      </c>
      <c r="AV362" s="1" t="n">
        <v>61</v>
      </c>
      <c r="AW362" s="1" t="n">
        <v>6</v>
      </c>
      <c r="AX362" s="1"/>
      <c r="AY362" s="1"/>
      <c r="AZ362" s="1"/>
      <c r="BA362" s="1"/>
      <c r="BB362" s="1" t="n">
        <v>836</v>
      </c>
      <c r="BC362" s="1" t="n">
        <v>843</v>
      </c>
      <c r="BD362" s="1"/>
      <c r="BE362" s="1" t="s">
        <v>6278</v>
      </c>
      <c r="BF362" s="1" t="str">
        <f aca="false">HYPERLINK("http://dx.doi.org/10.23736/S0022-4707.20.11388-4","http://dx.doi.org/10.23736/S0022-4707.20.11388-4")</f>
        <v>http://dx.doi.org/10.23736/S0022-4707.20.11388-4</v>
      </c>
      <c r="BG362" s="1"/>
      <c r="BH362" s="1"/>
      <c r="BI362" s="1" t="n">
        <v>8</v>
      </c>
      <c r="BJ362" s="1" t="s">
        <v>1738</v>
      </c>
      <c r="BK362" s="1" t="s">
        <v>92</v>
      </c>
      <c r="BL362" s="1" t="s">
        <v>1738</v>
      </c>
      <c r="BM362" s="1" t="s">
        <v>6279</v>
      </c>
      <c r="BN362" s="1" t="n">
        <v>33269878</v>
      </c>
      <c r="BO362" s="1"/>
      <c r="BP362" s="1"/>
      <c r="BQ362" s="1"/>
      <c r="BR362" s="1" t="s">
        <v>95</v>
      </c>
      <c r="BS362" s="1" t="s">
        <v>6280</v>
      </c>
      <c r="BT362" s="1" t="str">
        <f aca="false">HYPERLINK("https%3A%2F%2Fwww.webofscience.com%2Fwos%2Fwoscc%2Ffull-record%2FWOS:000660245100010","View Full Record in Web of Science")</f>
        <v>View Full Record in Web of Science</v>
      </c>
    </row>
    <row r="363" customFormat="false" ht="12.75" hidden="false" customHeight="false" outlineLevel="0" collapsed="false">
      <c r="A363" s="1" t="s">
        <v>72</v>
      </c>
      <c r="B363" s="1" t="s">
        <v>6281</v>
      </c>
      <c r="C363" s="1"/>
      <c r="D363" s="1"/>
      <c r="E363" s="1"/>
      <c r="F363" s="1" t="s">
        <v>6282</v>
      </c>
      <c r="G363" s="1"/>
      <c r="H363" s="1"/>
      <c r="I363" s="1" t="s">
        <v>6283</v>
      </c>
      <c r="J363" s="1" t="s">
        <v>578</v>
      </c>
      <c r="K363" s="1"/>
      <c r="L363" s="1"/>
      <c r="M363" s="1" t="s">
        <v>77</v>
      </c>
      <c r="N363" s="1" t="s">
        <v>78</v>
      </c>
      <c r="O363" s="1"/>
      <c r="P363" s="1"/>
      <c r="Q363" s="1"/>
      <c r="R363" s="1"/>
      <c r="S363" s="1"/>
      <c r="T363" s="1"/>
      <c r="U363" s="1" t="s">
        <v>6284</v>
      </c>
      <c r="V363" s="1"/>
      <c r="W363" s="1" t="s">
        <v>6285</v>
      </c>
      <c r="X363" s="1" t="s">
        <v>1621</v>
      </c>
      <c r="Y363" s="1" t="s">
        <v>6286</v>
      </c>
      <c r="Z363" s="1" t="s">
        <v>6287</v>
      </c>
      <c r="AA363" s="1" t="s">
        <v>6288</v>
      </c>
      <c r="AB363" s="1"/>
      <c r="AC363" s="1"/>
      <c r="AD363" s="1"/>
      <c r="AE363" s="1"/>
      <c r="AF363" s="1"/>
      <c r="AG363" s="1" t="n">
        <v>16</v>
      </c>
      <c r="AH363" s="1" t="n">
        <v>1</v>
      </c>
      <c r="AI363" s="1" t="n">
        <v>1</v>
      </c>
      <c r="AJ363" s="1" t="n">
        <v>3</v>
      </c>
      <c r="AK363" s="1" t="n">
        <v>8</v>
      </c>
      <c r="AL363" s="1" t="s">
        <v>264</v>
      </c>
      <c r="AM363" s="1" t="s">
        <v>85</v>
      </c>
      <c r="AN363" s="1" t="s">
        <v>265</v>
      </c>
      <c r="AO363" s="1" t="s">
        <v>591</v>
      </c>
      <c r="AP363" s="1"/>
      <c r="AQ363" s="1"/>
      <c r="AR363" s="1" t="s">
        <v>592</v>
      </c>
      <c r="AS363" s="1" t="s">
        <v>593</v>
      </c>
      <c r="AT363" s="1"/>
      <c r="AU363" s="1" t="n">
        <v>2016</v>
      </c>
      <c r="AV363" s="1" t="n">
        <v>28</v>
      </c>
      <c r="AW363" s="1" t="n">
        <v>3</v>
      </c>
      <c r="AX363" s="1"/>
      <c r="AY363" s="1"/>
      <c r="AZ363" s="1"/>
      <c r="BA363" s="1"/>
      <c r="BB363" s="1" t="n">
        <v>301</v>
      </c>
      <c r="BC363" s="1" t="n">
        <v>303</v>
      </c>
      <c r="BD363" s="1"/>
      <c r="BE363" s="1"/>
      <c r="BF363" s="1"/>
      <c r="BG363" s="1"/>
      <c r="BH363" s="1"/>
      <c r="BI363" s="1" t="n">
        <v>3</v>
      </c>
      <c r="BJ363" s="1" t="s">
        <v>596</v>
      </c>
      <c r="BK363" s="1" t="s">
        <v>695</v>
      </c>
      <c r="BL363" s="1" t="s">
        <v>596</v>
      </c>
      <c r="BM363" s="1" t="s">
        <v>6289</v>
      </c>
      <c r="BN363" s="1" t="n">
        <v>27658841</v>
      </c>
      <c r="BO363" s="1"/>
      <c r="BP363" s="1"/>
      <c r="BQ363" s="1"/>
      <c r="BR363" s="1" t="s">
        <v>95</v>
      </c>
      <c r="BS363" s="1" t="s">
        <v>6290</v>
      </c>
      <c r="BT363" s="1" t="str">
        <f aca="false">HYPERLINK("https%3A%2F%2Fwww.webofscience.com%2Fwos%2Fwoscc%2Ffull-record%2FWOS:000388400900013","View Full Record in Web of Science")</f>
        <v>View Full Record in Web of Science</v>
      </c>
    </row>
    <row r="364" customFormat="false" ht="12.75" hidden="false" customHeight="false" outlineLevel="0" collapsed="false">
      <c r="A364" s="1" t="s">
        <v>72</v>
      </c>
      <c r="B364" s="1" t="s">
        <v>6291</v>
      </c>
      <c r="C364" s="1"/>
      <c r="D364" s="1"/>
      <c r="E364" s="1"/>
      <c r="F364" s="1" t="s">
        <v>6292</v>
      </c>
      <c r="G364" s="1"/>
      <c r="H364" s="1"/>
      <c r="I364" s="1" t="s">
        <v>6293</v>
      </c>
      <c r="J364" s="1" t="s">
        <v>790</v>
      </c>
      <c r="K364" s="1"/>
      <c r="L364" s="1"/>
      <c r="M364" s="1" t="s">
        <v>77</v>
      </c>
      <c r="N364" s="1" t="s">
        <v>78</v>
      </c>
      <c r="O364" s="1"/>
      <c r="P364" s="1"/>
      <c r="Q364" s="1"/>
      <c r="R364" s="1"/>
      <c r="S364" s="1"/>
      <c r="T364" s="1" t="s">
        <v>6294</v>
      </c>
      <c r="U364" s="1" t="s">
        <v>6295</v>
      </c>
      <c r="V364" s="1" t="s">
        <v>6296</v>
      </c>
      <c r="W364" s="1" t="s">
        <v>6297</v>
      </c>
      <c r="X364" s="1" t="s">
        <v>124</v>
      </c>
      <c r="Y364" s="1" t="s">
        <v>6298</v>
      </c>
      <c r="Z364" s="1" t="s">
        <v>5413</v>
      </c>
      <c r="AA364" s="1" t="s">
        <v>6299</v>
      </c>
      <c r="AB364" s="1"/>
      <c r="AC364" s="1"/>
      <c r="AD364" s="1"/>
      <c r="AE364" s="1"/>
      <c r="AF364" s="1"/>
      <c r="AG364" s="1" t="n">
        <v>31</v>
      </c>
      <c r="AH364" s="1" t="n">
        <v>3</v>
      </c>
      <c r="AI364" s="1" t="n">
        <v>3</v>
      </c>
      <c r="AJ364" s="1" t="n">
        <v>0</v>
      </c>
      <c r="AK364" s="1" t="n">
        <v>6</v>
      </c>
      <c r="AL364" s="1" t="s">
        <v>790</v>
      </c>
      <c r="AM364" s="1" t="s">
        <v>85</v>
      </c>
      <c r="AN364" s="1" t="s">
        <v>1228</v>
      </c>
      <c r="AO364" s="1" t="s">
        <v>800</v>
      </c>
      <c r="AP364" s="1"/>
      <c r="AQ364" s="1"/>
      <c r="AR364" s="1" t="s">
        <v>801</v>
      </c>
      <c r="AS364" s="1" t="s">
        <v>802</v>
      </c>
      <c r="AT364" s="1" t="s">
        <v>742</v>
      </c>
      <c r="AU364" s="1" t="n">
        <v>2011</v>
      </c>
      <c r="AV364" s="1" t="n">
        <v>35</v>
      </c>
      <c r="AW364" s="1"/>
      <c r="AX364" s="1"/>
      <c r="AY364" s="1" t="n">
        <v>1</v>
      </c>
      <c r="AZ364" s="1"/>
      <c r="BA364" s="1"/>
      <c r="BB364" s="1" t="n">
        <v>333</v>
      </c>
      <c r="BC364" s="1" t="n">
        <v>338</v>
      </c>
      <c r="BD364" s="1"/>
      <c r="BE364" s="1"/>
      <c r="BF364" s="1"/>
      <c r="BG364" s="1"/>
      <c r="BH364" s="1"/>
      <c r="BI364" s="1" t="n">
        <v>6</v>
      </c>
      <c r="BJ364" s="1" t="s">
        <v>803</v>
      </c>
      <c r="BK364" s="1" t="s">
        <v>626</v>
      </c>
      <c r="BL364" s="1" t="s">
        <v>803</v>
      </c>
      <c r="BM364" s="1" t="s">
        <v>6300</v>
      </c>
      <c r="BN364" s="1" t="n">
        <v>21648357</v>
      </c>
      <c r="BO364" s="1"/>
      <c r="BP364" s="1"/>
      <c r="BQ364" s="1"/>
      <c r="BR364" s="1" t="s">
        <v>95</v>
      </c>
      <c r="BS364" s="1" t="s">
        <v>6301</v>
      </c>
      <c r="BT364" s="1" t="str">
        <f aca="false">HYPERLINK("https%3A%2F%2Fwww.webofscience.com%2Fwos%2Fwoscc%2Ffull-record%2FWOS:000289956500055","View Full Record in Web of Science")</f>
        <v>View Full Record in Web of Science</v>
      </c>
    </row>
    <row r="365" customFormat="false" ht="12.75" hidden="false" customHeight="false" outlineLevel="0" collapsed="false">
      <c r="A365" s="1" t="s">
        <v>72</v>
      </c>
      <c r="B365" s="1" t="s">
        <v>6302</v>
      </c>
      <c r="C365" s="1"/>
      <c r="D365" s="1"/>
      <c r="E365" s="1"/>
      <c r="F365" s="1" t="s">
        <v>6303</v>
      </c>
      <c r="G365" s="1"/>
      <c r="H365" s="1"/>
      <c r="I365" s="1" t="s">
        <v>6304</v>
      </c>
      <c r="J365" s="1" t="s">
        <v>2309</v>
      </c>
      <c r="K365" s="1"/>
      <c r="L365" s="1"/>
      <c r="M365" s="1" t="s">
        <v>77</v>
      </c>
      <c r="N365" s="1" t="s">
        <v>52</v>
      </c>
      <c r="O365" s="1" t="s">
        <v>6305</v>
      </c>
      <c r="P365" s="1" t="s">
        <v>6306</v>
      </c>
      <c r="Q365" s="1" t="s">
        <v>6307</v>
      </c>
      <c r="R365" s="1"/>
      <c r="S365" s="1"/>
      <c r="T365" s="1"/>
      <c r="U365" s="1"/>
      <c r="V365" s="1"/>
      <c r="W365" s="1" t="s">
        <v>6308</v>
      </c>
      <c r="X365" s="1" t="s">
        <v>6309</v>
      </c>
      <c r="Y365" s="1"/>
      <c r="Z365" s="1"/>
      <c r="AA365" s="1" t="s">
        <v>6310</v>
      </c>
      <c r="AB365" s="1" t="s">
        <v>6311</v>
      </c>
      <c r="AC365" s="1"/>
      <c r="AD365" s="1"/>
      <c r="AE365" s="1"/>
      <c r="AF365" s="1"/>
      <c r="AG365" s="1" t="n">
        <v>0</v>
      </c>
      <c r="AH365" s="1" t="n">
        <v>0</v>
      </c>
      <c r="AI365" s="1" t="n">
        <v>0</v>
      </c>
      <c r="AJ365" s="1" t="n">
        <v>0</v>
      </c>
      <c r="AK365" s="1" t="n">
        <v>5</v>
      </c>
      <c r="AL365" s="1" t="s">
        <v>421</v>
      </c>
      <c r="AM365" s="1" t="s">
        <v>126</v>
      </c>
      <c r="AN365" s="1" t="s">
        <v>127</v>
      </c>
      <c r="AO365" s="1" t="s">
        <v>2314</v>
      </c>
      <c r="AP365" s="1" t="s">
        <v>5767</v>
      </c>
      <c r="AQ365" s="1"/>
      <c r="AR365" s="1" t="s">
        <v>2309</v>
      </c>
      <c r="AS365" s="1" t="s">
        <v>2315</v>
      </c>
      <c r="AT365" s="1" t="s">
        <v>919</v>
      </c>
      <c r="AU365" s="1" t="n">
        <v>2016</v>
      </c>
      <c r="AV365" s="1" t="n">
        <v>71</v>
      </c>
      <c r="AW365" s="1"/>
      <c r="AX365" s="1"/>
      <c r="AY365" s="1" t="n">
        <v>102</v>
      </c>
      <c r="AZ365" s="1" t="s">
        <v>133</v>
      </c>
      <c r="BA365" s="1" t="n">
        <v>1553</v>
      </c>
      <c r="BB365" s="1" t="n">
        <v>511</v>
      </c>
      <c r="BC365" s="1" t="n">
        <v>511</v>
      </c>
      <c r="BD365" s="1"/>
      <c r="BE365" s="1"/>
      <c r="BF365" s="1"/>
      <c r="BG365" s="1"/>
      <c r="BH365" s="1"/>
      <c r="BI365" s="1" t="n">
        <v>1</v>
      </c>
      <c r="BJ365" s="1" t="s">
        <v>2316</v>
      </c>
      <c r="BK365" s="1" t="s">
        <v>116</v>
      </c>
      <c r="BL365" s="1" t="s">
        <v>2316</v>
      </c>
      <c r="BM365" s="1" t="s">
        <v>6312</v>
      </c>
      <c r="BN365" s="1"/>
      <c r="BO365" s="1"/>
      <c r="BP365" s="1"/>
      <c r="BQ365" s="1"/>
      <c r="BR365" s="1" t="s">
        <v>95</v>
      </c>
      <c r="BS365" s="1" t="s">
        <v>6313</v>
      </c>
      <c r="BT365" s="1" t="str">
        <f aca="false">HYPERLINK("https%3A%2F%2Fwww.webofscience.com%2Fwos%2Fwoscc%2Ffull-record%2FWOS:000383679802548","View Full Record in Web of Science")</f>
        <v>View Full Record in Web of Science</v>
      </c>
    </row>
    <row r="366" customFormat="false" ht="12.75" hidden="false" customHeight="false" outlineLevel="0" collapsed="false">
      <c r="A366" s="1" t="s">
        <v>72</v>
      </c>
      <c r="B366" s="1" t="s">
        <v>6314</v>
      </c>
      <c r="C366" s="1"/>
      <c r="D366" s="1"/>
      <c r="E366" s="1"/>
      <c r="F366" s="1" t="s">
        <v>6315</v>
      </c>
      <c r="G366" s="1"/>
      <c r="H366" s="1"/>
      <c r="I366" s="1" t="s">
        <v>6316</v>
      </c>
      <c r="J366" s="1" t="s">
        <v>231</v>
      </c>
      <c r="K366" s="1"/>
      <c r="L366" s="1"/>
      <c r="M366" s="1" t="s">
        <v>77</v>
      </c>
      <c r="N366" s="1" t="s">
        <v>78</v>
      </c>
      <c r="O366" s="1"/>
      <c r="P366" s="1"/>
      <c r="Q366" s="1"/>
      <c r="R366" s="1"/>
      <c r="S366" s="1"/>
      <c r="T366" s="1" t="s">
        <v>6317</v>
      </c>
      <c r="U366" s="1" t="s">
        <v>6318</v>
      </c>
      <c r="V366" s="1" t="s">
        <v>6319</v>
      </c>
      <c r="W366" s="1" t="s">
        <v>6320</v>
      </c>
      <c r="X366" s="1"/>
      <c r="Y366" s="1" t="s">
        <v>6321</v>
      </c>
      <c r="Z366" s="1" t="s">
        <v>6322</v>
      </c>
      <c r="AA366" s="1"/>
      <c r="AB366" s="1"/>
      <c r="AC366" s="1"/>
      <c r="AD366" s="1"/>
      <c r="AE366" s="1"/>
      <c r="AF366" s="1"/>
      <c r="AG366" s="1" t="n">
        <v>11</v>
      </c>
      <c r="AH366" s="1" t="n">
        <v>0</v>
      </c>
      <c r="AI366" s="1" t="n">
        <v>0</v>
      </c>
      <c r="AJ366" s="1" t="n">
        <v>0</v>
      </c>
      <c r="AK366" s="1" t="n">
        <v>4</v>
      </c>
      <c r="AL366" s="1" t="s">
        <v>240</v>
      </c>
      <c r="AM366" s="1" t="s">
        <v>85</v>
      </c>
      <c r="AN366" s="1" t="s">
        <v>241</v>
      </c>
      <c r="AO366" s="1" t="s">
        <v>242</v>
      </c>
      <c r="AP366" s="1"/>
      <c r="AQ366" s="1"/>
      <c r="AR366" s="1" t="s">
        <v>244</v>
      </c>
      <c r="AS366" s="1" t="s">
        <v>245</v>
      </c>
      <c r="AT366" s="1" t="s">
        <v>184</v>
      </c>
      <c r="AU366" s="1" t="n">
        <v>2008</v>
      </c>
      <c r="AV366" s="1" t="n">
        <v>47</v>
      </c>
      <c r="AW366" s="1" t="n">
        <v>4</v>
      </c>
      <c r="AX366" s="1"/>
      <c r="AY366" s="1"/>
      <c r="AZ366" s="1"/>
      <c r="BA366" s="1"/>
      <c r="BB366" s="1" t="n">
        <v>227</v>
      </c>
      <c r="BC366" s="1" t="n">
        <v>230</v>
      </c>
      <c r="BD366" s="1"/>
      <c r="BE366" s="1"/>
      <c r="BF366" s="1"/>
      <c r="BG366" s="1"/>
      <c r="BH366" s="1"/>
      <c r="BI366" s="1" t="n">
        <v>4</v>
      </c>
      <c r="BJ366" s="1" t="s">
        <v>246</v>
      </c>
      <c r="BK366" s="1" t="s">
        <v>92</v>
      </c>
      <c r="BL366" s="1" t="s">
        <v>247</v>
      </c>
      <c r="BM366" s="1" t="s">
        <v>6323</v>
      </c>
      <c r="BN366" s="1" t="n">
        <v>19388470</v>
      </c>
      <c r="BO366" s="1"/>
      <c r="BP366" s="1"/>
      <c r="BQ366" s="1"/>
      <c r="BR366" s="1" t="s">
        <v>95</v>
      </c>
      <c r="BS366" s="1" t="s">
        <v>6324</v>
      </c>
      <c r="BT366" s="1" t="str">
        <f aca="false">HYPERLINK("https%3A%2F%2Fwww.webofscience.com%2Fwos%2Fwoscc%2Ffull-record%2FWOS:000264850300005","View Full Record in Web of Science")</f>
        <v>View Full Record in Web of Science</v>
      </c>
    </row>
    <row r="367" customFormat="false" ht="12.75" hidden="false" customHeight="false" outlineLevel="0" collapsed="false">
      <c r="A367" s="1" t="s">
        <v>72</v>
      </c>
      <c r="B367" s="1" t="s">
        <v>6325</v>
      </c>
      <c r="C367" s="1"/>
      <c r="D367" s="1"/>
      <c r="E367" s="1"/>
      <c r="F367" s="1" t="s">
        <v>6326</v>
      </c>
      <c r="G367" s="1"/>
      <c r="H367" s="1"/>
      <c r="I367" s="1" t="s">
        <v>6327</v>
      </c>
      <c r="J367" s="1" t="s">
        <v>3073</v>
      </c>
      <c r="K367" s="1"/>
      <c r="L367" s="1"/>
      <c r="M367" s="1" t="s">
        <v>77</v>
      </c>
      <c r="N367" s="1" t="s">
        <v>381</v>
      </c>
      <c r="O367" s="1" t="s">
        <v>6328</v>
      </c>
      <c r="P367" s="1" t="s">
        <v>6329</v>
      </c>
      <c r="Q367" s="1" t="s">
        <v>6330</v>
      </c>
      <c r="R367" s="1"/>
      <c r="S367" s="1"/>
      <c r="T367" s="1"/>
      <c r="U367" s="1"/>
      <c r="V367" s="1"/>
      <c r="W367" s="1" t="s">
        <v>6331</v>
      </c>
      <c r="X367" s="1" t="s">
        <v>196</v>
      </c>
      <c r="Y367" s="1" t="s">
        <v>6332</v>
      </c>
      <c r="Z367" s="1"/>
      <c r="AA367" s="1" t="s">
        <v>6333</v>
      </c>
      <c r="AB367" s="1" t="s">
        <v>6334</v>
      </c>
      <c r="AC367" s="1"/>
      <c r="AD367" s="1"/>
      <c r="AE367" s="1"/>
      <c r="AF367" s="1"/>
      <c r="AG367" s="1" t="n">
        <v>0</v>
      </c>
      <c r="AH367" s="1" t="n">
        <v>0</v>
      </c>
      <c r="AI367" s="1" t="n">
        <v>0</v>
      </c>
      <c r="AJ367" s="1" t="n">
        <v>1</v>
      </c>
      <c r="AK367" s="1" t="n">
        <v>2</v>
      </c>
      <c r="AL367" s="1" t="s">
        <v>6335</v>
      </c>
      <c r="AM367" s="1" t="s">
        <v>85</v>
      </c>
      <c r="AN367" s="1" t="s">
        <v>6336</v>
      </c>
      <c r="AO367" s="1" t="s">
        <v>3081</v>
      </c>
      <c r="AP367" s="1"/>
      <c r="AQ367" s="1"/>
      <c r="AR367" s="1" t="s">
        <v>3082</v>
      </c>
      <c r="AS367" s="1" t="s">
        <v>3083</v>
      </c>
      <c r="AT367" s="1"/>
      <c r="AU367" s="1" t="n">
        <v>2007</v>
      </c>
      <c r="AV367" s="1" t="n">
        <v>56</v>
      </c>
      <c r="AW367" s="1"/>
      <c r="AX367" s="1"/>
      <c r="AY367" s="1" t="n">
        <v>4</v>
      </c>
      <c r="AZ367" s="1"/>
      <c r="BA367" s="1"/>
      <c r="BB367" s="1" t="n">
        <v>199</v>
      </c>
      <c r="BC367" s="1" t="n">
        <v>202</v>
      </c>
      <c r="BD367" s="1"/>
      <c r="BE367" s="1"/>
      <c r="BF367" s="1"/>
      <c r="BG367" s="1"/>
      <c r="BH367" s="1"/>
      <c r="BI367" s="1" t="n">
        <v>4</v>
      </c>
      <c r="BJ367" s="1" t="s">
        <v>529</v>
      </c>
      <c r="BK367" s="1" t="s">
        <v>403</v>
      </c>
      <c r="BL367" s="1" t="s">
        <v>187</v>
      </c>
      <c r="BM367" s="1" t="s">
        <v>6337</v>
      </c>
      <c r="BN367" s="1"/>
      <c r="BO367" s="1"/>
      <c r="BP367" s="1"/>
      <c r="BQ367" s="1"/>
      <c r="BR367" s="1" t="s">
        <v>95</v>
      </c>
      <c r="BS367" s="1" t="s">
        <v>6338</v>
      </c>
      <c r="BT367" s="1" t="str">
        <f aca="false">HYPERLINK("https%3A%2F%2Fwww.webofscience.com%2Fwos%2Fwoscc%2Ffull-record%2FWOS:000248274800023","View Full Record in Web of Science")</f>
        <v>View Full Record in Web of Science</v>
      </c>
    </row>
    <row r="368" customFormat="false" ht="12.75" hidden="false" customHeight="false" outlineLevel="0" collapsed="false">
      <c r="A368" s="1" t="s">
        <v>72</v>
      </c>
      <c r="B368" s="1" t="s">
        <v>6339</v>
      </c>
      <c r="C368" s="1"/>
      <c r="D368" s="1"/>
      <c r="E368" s="1"/>
      <c r="F368" s="1" t="s">
        <v>6340</v>
      </c>
      <c r="G368" s="1"/>
      <c r="H368" s="1"/>
      <c r="I368" s="1" t="s">
        <v>6341</v>
      </c>
      <c r="J368" s="1" t="s">
        <v>6342</v>
      </c>
      <c r="K368" s="1"/>
      <c r="L368" s="1"/>
      <c r="M368" s="1" t="s">
        <v>77</v>
      </c>
      <c r="N368" s="1" t="s">
        <v>52</v>
      </c>
      <c r="O368" s="1" t="s">
        <v>6343</v>
      </c>
      <c r="P368" s="1" t="s">
        <v>6344</v>
      </c>
      <c r="Q368" s="1" t="s">
        <v>6345</v>
      </c>
      <c r="R368" s="1"/>
      <c r="S368" s="1"/>
      <c r="T368" s="1"/>
      <c r="U368" s="1"/>
      <c r="V368" s="1"/>
      <c r="W368" s="1" t="s">
        <v>6346</v>
      </c>
      <c r="X368" s="1" t="s">
        <v>6347</v>
      </c>
      <c r="Y368" s="1"/>
      <c r="Z368" s="1"/>
      <c r="AA368" s="1" t="s">
        <v>6348</v>
      </c>
      <c r="AB368" s="1" t="s">
        <v>6349</v>
      </c>
      <c r="AC368" s="1"/>
      <c r="AD368" s="1"/>
      <c r="AE368" s="1"/>
      <c r="AF368" s="1"/>
      <c r="AG368" s="1" t="n">
        <v>2</v>
      </c>
      <c r="AH368" s="1" t="n">
        <v>0</v>
      </c>
      <c r="AI368" s="1" t="n">
        <v>0</v>
      </c>
      <c r="AJ368" s="1" t="n">
        <v>0</v>
      </c>
      <c r="AK368" s="1" t="n">
        <v>0</v>
      </c>
      <c r="AL368" s="1" t="s">
        <v>364</v>
      </c>
      <c r="AM368" s="1" t="s">
        <v>109</v>
      </c>
      <c r="AN368" s="1" t="s">
        <v>524</v>
      </c>
      <c r="AO368" s="1" t="s">
        <v>6350</v>
      </c>
      <c r="AP368" s="1" t="s">
        <v>6351</v>
      </c>
      <c r="AQ368" s="1"/>
      <c r="AR368" s="1" t="s">
        <v>6352</v>
      </c>
      <c r="AS368" s="1" t="s">
        <v>6353</v>
      </c>
      <c r="AT368" s="1" t="s">
        <v>6354</v>
      </c>
      <c r="AU368" s="1" t="n">
        <v>2018</v>
      </c>
      <c r="AV368" s="1" t="n">
        <v>124</v>
      </c>
      <c r="AW368" s="1"/>
      <c r="AX368" s="1"/>
      <c r="AY368" s="1"/>
      <c r="AZ368" s="1"/>
      <c r="BA368" s="1"/>
      <c r="BB368" s="1" t="n">
        <v>573</v>
      </c>
      <c r="BC368" s="1" t="n">
        <v>573</v>
      </c>
      <c r="BD368" s="1"/>
      <c r="BE368" s="1" t="s">
        <v>6355</v>
      </c>
      <c r="BF368" s="1" t="str">
        <f aca="false">HYPERLINK("http://dx.doi.org/10.1016/j.freeradbiomed.2018.05.049","http://dx.doi.org/10.1016/j.freeradbiomed.2018.05.049")</f>
        <v>http://dx.doi.org/10.1016/j.freeradbiomed.2018.05.049</v>
      </c>
      <c r="BG368" s="1"/>
      <c r="BH368" s="1"/>
      <c r="BI368" s="1" t="n">
        <v>1</v>
      </c>
      <c r="BJ368" s="1" t="s">
        <v>6356</v>
      </c>
      <c r="BK368" s="1" t="s">
        <v>116</v>
      </c>
      <c r="BL368" s="1" t="s">
        <v>6356</v>
      </c>
      <c r="BM368" s="1" t="s">
        <v>6357</v>
      </c>
      <c r="BN368" s="1"/>
      <c r="BO368" s="1"/>
      <c r="BP368" s="1"/>
      <c r="BQ368" s="1"/>
      <c r="BR368" s="1" t="s">
        <v>95</v>
      </c>
      <c r="BS368" s="1" t="s">
        <v>6358</v>
      </c>
      <c r="BT368" s="1" t="str">
        <f aca="false">HYPERLINK("https%3A%2F%2Fwww.webofscience.com%2Fwos%2Fwoscc%2Ffull-record%2FWOS:000441516300094","View Full Record in Web of Science")</f>
        <v>View Full Record in Web of Science</v>
      </c>
    </row>
    <row r="369" customFormat="false" ht="12.75" hidden="false" customHeight="false" outlineLevel="0" collapsed="false">
      <c r="A369" s="1" t="s">
        <v>72</v>
      </c>
      <c r="B369" s="1" t="s">
        <v>6359</v>
      </c>
      <c r="C369" s="1"/>
      <c r="D369" s="1"/>
      <c r="E369" s="1"/>
      <c r="F369" s="1" t="s">
        <v>6360</v>
      </c>
      <c r="G369" s="1"/>
      <c r="H369" s="1"/>
      <c r="I369" s="1" t="s">
        <v>6361</v>
      </c>
      <c r="J369" s="1" t="s">
        <v>6362</v>
      </c>
      <c r="K369" s="1"/>
      <c r="L369" s="1"/>
      <c r="M369" s="1" t="s">
        <v>77</v>
      </c>
      <c r="N369" s="1" t="s">
        <v>78</v>
      </c>
      <c r="O369" s="1"/>
      <c r="P369" s="1"/>
      <c r="Q369" s="1"/>
      <c r="R369" s="1"/>
      <c r="S369" s="1"/>
      <c r="T369" s="1" t="s">
        <v>6363</v>
      </c>
      <c r="U369" s="1" t="s">
        <v>6364</v>
      </c>
      <c r="V369" s="1" t="s">
        <v>6365</v>
      </c>
      <c r="W369" s="1" t="s">
        <v>6366</v>
      </c>
      <c r="X369" s="1" t="s">
        <v>6367</v>
      </c>
      <c r="Y369" s="1" t="s">
        <v>6368</v>
      </c>
      <c r="Z369" s="1" t="s">
        <v>6369</v>
      </c>
      <c r="AA369" s="1"/>
      <c r="AB369" s="1" t="s">
        <v>6370</v>
      </c>
      <c r="AC369" s="1" t="s">
        <v>6371</v>
      </c>
      <c r="AD369" s="1" t="s">
        <v>6372</v>
      </c>
      <c r="AE369" s="1" t="s">
        <v>6373</v>
      </c>
      <c r="AF369" s="1"/>
      <c r="AG369" s="1" t="n">
        <v>16</v>
      </c>
      <c r="AH369" s="1" t="n">
        <v>0</v>
      </c>
      <c r="AI369" s="1" t="n">
        <v>0</v>
      </c>
      <c r="AJ369" s="1" t="n">
        <v>0</v>
      </c>
      <c r="AK369" s="1" t="n">
        <v>0</v>
      </c>
      <c r="AL369" s="1" t="s">
        <v>6374</v>
      </c>
      <c r="AM369" s="1" t="s">
        <v>1248</v>
      </c>
      <c r="AN369" s="1" t="s">
        <v>6375</v>
      </c>
      <c r="AO369" s="1" t="s">
        <v>6376</v>
      </c>
      <c r="AP369" s="1" t="s">
        <v>6377</v>
      </c>
      <c r="AQ369" s="1"/>
      <c r="AR369" s="1" t="s">
        <v>6378</v>
      </c>
      <c r="AS369" s="1" t="s">
        <v>6379</v>
      </c>
      <c r="AT369" s="1" t="s">
        <v>6380</v>
      </c>
      <c r="AU369" s="1" t="n">
        <v>2010</v>
      </c>
      <c r="AV369" s="1" t="n">
        <v>8</v>
      </c>
      <c r="AW369" s="1"/>
      <c r="AX369" s="1"/>
      <c r="AY369" s="1"/>
      <c r="AZ369" s="1"/>
      <c r="BA369" s="1"/>
      <c r="BB369" s="1" t="n">
        <v>148</v>
      </c>
      <c r="BC369" s="1" t="n">
        <v>151</v>
      </c>
      <c r="BD369" s="1"/>
      <c r="BE369" s="1"/>
      <c r="BF369" s="1"/>
      <c r="BG369" s="1"/>
      <c r="BH369" s="1"/>
      <c r="BI369" s="1" t="n">
        <v>4</v>
      </c>
      <c r="BJ369" s="1" t="s">
        <v>6381</v>
      </c>
      <c r="BK369" s="1" t="s">
        <v>884</v>
      </c>
      <c r="BL369" s="1" t="s">
        <v>6382</v>
      </c>
      <c r="BM369" s="1" t="s">
        <v>6383</v>
      </c>
      <c r="BN369" s="1"/>
      <c r="BO369" s="1"/>
      <c r="BP369" s="1"/>
      <c r="BQ369" s="1"/>
      <c r="BR369" s="1" t="s">
        <v>95</v>
      </c>
      <c r="BS369" s="1" t="s">
        <v>6384</v>
      </c>
      <c r="BT369" s="1" t="str">
        <f aca="false">HYPERLINK("https%3A%2F%2Fwww.webofscience.com%2Fwos%2Fwoscc%2Ffull-record%2FWOS:000216909200037","View Full Record in Web of Science")</f>
        <v>View Full Record in Web of Science</v>
      </c>
    </row>
    <row r="370" customFormat="false" ht="12.75" hidden="false" customHeight="false" outlineLevel="0" collapsed="false">
      <c r="A370" s="1" t="s">
        <v>72</v>
      </c>
      <c r="B370" s="1" t="s">
        <v>6385</v>
      </c>
      <c r="C370" s="1"/>
      <c r="D370" s="1"/>
      <c r="E370" s="1"/>
      <c r="F370" s="1" t="s">
        <v>6386</v>
      </c>
      <c r="G370" s="1"/>
      <c r="H370" s="1"/>
      <c r="I370" s="1" t="s">
        <v>6387</v>
      </c>
      <c r="J370" s="1" t="s">
        <v>578</v>
      </c>
      <c r="K370" s="1"/>
      <c r="L370" s="1"/>
      <c r="M370" s="1" t="s">
        <v>77</v>
      </c>
      <c r="N370" s="1" t="s">
        <v>381</v>
      </c>
      <c r="O370" s="1" t="s">
        <v>6388</v>
      </c>
      <c r="P370" s="1" t="s">
        <v>6389</v>
      </c>
      <c r="Q370" s="1" t="s">
        <v>6390</v>
      </c>
      <c r="R370" s="1"/>
      <c r="S370" s="1"/>
      <c r="T370" s="1" t="s">
        <v>6391</v>
      </c>
      <c r="U370" s="1" t="s">
        <v>6392</v>
      </c>
      <c r="V370" s="1" t="s">
        <v>6393</v>
      </c>
      <c r="W370" s="1" t="s">
        <v>6394</v>
      </c>
      <c r="X370" s="1"/>
      <c r="Y370" s="1" t="s">
        <v>6395</v>
      </c>
      <c r="Z370" s="1" t="s">
        <v>6396</v>
      </c>
      <c r="AA370" s="1"/>
      <c r="AB370" s="1"/>
      <c r="AC370" s="1"/>
      <c r="AD370" s="1"/>
      <c r="AE370" s="1"/>
      <c r="AF370" s="1"/>
      <c r="AG370" s="1" t="n">
        <v>13</v>
      </c>
      <c r="AH370" s="1" t="n">
        <v>9</v>
      </c>
      <c r="AI370" s="1" t="n">
        <v>9</v>
      </c>
      <c r="AJ370" s="1" t="n">
        <v>0</v>
      </c>
      <c r="AK370" s="1" t="n">
        <v>10</v>
      </c>
      <c r="AL370" s="1" t="s">
        <v>264</v>
      </c>
      <c r="AM370" s="1" t="s">
        <v>85</v>
      </c>
      <c r="AN370" s="1" t="s">
        <v>265</v>
      </c>
      <c r="AO370" s="1" t="s">
        <v>591</v>
      </c>
      <c r="AP370" s="1"/>
      <c r="AQ370" s="1"/>
      <c r="AR370" s="1" t="s">
        <v>592</v>
      </c>
      <c r="AS370" s="1" t="s">
        <v>593</v>
      </c>
      <c r="AT370" s="1" t="s">
        <v>621</v>
      </c>
      <c r="AU370" s="1" t="n">
        <v>2010</v>
      </c>
      <c r="AV370" s="1" t="n">
        <v>22</v>
      </c>
      <c r="AW370" s="1" t="n">
        <v>2</v>
      </c>
      <c r="AX370" s="1"/>
      <c r="AY370" s="1"/>
      <c r="AZ370" s="1"/>
      <c r="BA370" s="1"/>
      <c r="BB370" s="1" t="n">
        <v>304</v>
      </c>
      <c r="BC370" s="1" t="n">
        <v>307</v>
      </c>
      <c r="BD370" s="1"/>
      <c r="BE370" s="1"/>
      <c r="BF370" s="1"/>
      <c r="BG370" s="1"/>
      <c r="BH370" s="1"/>
      <c r="BI370" s="1" t="n">
        <v>4</v>
      </c>
      <c r="BJ370" s="1" t="s">
        <v>596</v>
      </c>
      <c r="BK370" s="1" t="s">
        <v>597</v>
      </c>
      <c r="BL370" s="1" t="s">
        <v>596</v>
      </c>
      <c r="BM370" s="1" t="s">
        <v>1928</v>
      </c>
      <c r="BN370" s="1" t="n">
        <v>20562770</v>
      </c>
      <c r="BO370" s="1"/>
      <c r="BP370" s="1"/>
      <c r="BQ370" s="1"/>
      <c r="BR370" s="1" t="s">
        <v>95</v>
      </c>
      <c r="BS370" s="1" t="s">
        <v>6397</v>
      </c>
      <c r="BT370" s="1" t="str">
        <f aca="false">HYPERLINK("https%3A%2F%2Fwww.webofscience.com%2Fwos%2Fwoscc%2Ffull-record%2FWOS:000279206200033","View Full Record in Web of Science")</f>
        <v>View Full Record in Web of Science</v>
      </c>
    </row>
    <row r="371" customFormat="false" ht="12.75" hidden="false" customHeight="false" outlineLevel="0" collapsed="false">
      <c r="A371" s="1" t="s">
        <v>72</v>
      </c>
      <c r="B371" s="1" t="s">
        <v>6398</v>
      </c>
      <c r="C371" s="1"/>
      <c r="D371" s="1"/>
      <c r="E371" s="1"/>
      <c r="F371" s="1" t="s">
        <v>6399</v>
      </c>
      <c r="G371" s="1"/>
      <c r="H371" s="1"/>
      <c r="I371" s="1" t="s">
        <v>6400</v>
      </c>
      <c r="J371" s="1" t="s">
        <v>6401</v>
      </c>
      <c r="K371" s="1"/>
      <c r="L371" s="1"/>
      <c r="M371" s="1" t="s">
        <v>77</v>
      </c>
      <c r="N371" s="1" t="s">
        <v>751</v>
      </c>
      <c r="O371" s="1"/>
      <c r="P371" s="1"/>
      <c r="Q371" s="1"/>
      <c r="R371" s="1"/>
      <c r="S371" s="1"/>
      <c r="T371" s="1" t="s">
        <v>6402</v>
      </c>
      <c r="U371" s="1" t="s">
        <v>6403</v>
      </c>
      <c r="V371" s="1"/>
      <c r="W371" s="1" t="s">
        <v>6404</v>
      </c>
      <c r="X371" s="1" t="s">
        <v>196</v>
      </c>
      <c r="Y371" s="1" t="s">
        <v>6405</v>
      </c>
      <c r="Z371" s="1" t="s">
        <v>345</v>
      </c>
      <c r="AA371" s="1"/>
      <c r="AB371" s="1"/>
      <c r="AC371" s="1"/>
      <c r="AD371" s="1"/>
      <c r="AE371" s="1"/>
      <c r="AF371" s="1"/>
      <c r="AG371" s="1" t="n">
        <v>17</v>
      </c>
      <c r="AH371" s="1" t="n">
        <v>2</v>
      </c>
      <c r="AI371" s="1" t="n">
        <v>2</v>
      </c>
      <c r="AJ371" s="1" t="n">
        <v>0</v>
      </c>
      <c r="AK371" s="1" t="n">
        <v>4</v>
      </c>
      <c r="AL371" s="1" t="s">
        <v>125</v>
      </c>
      <c r="AM371" s="1" t="s">
        <v>126</v>
      </c>
      <c r="AN371" s="1" t="s">
        <v>127</v>
      </c>
      <c r="AO371" s="1" t="s">
        <v>6406</v>
      </c>
      <c r="AP371" s="1" t="s">
        <v>6407</v>
      </c>
      <c r="AQ371" s="1"/>
      <c r="AR371" s="1" t="s">
        <v>6401</v>
      </c>
      <c r="AS371" s="1" t="s">
        <v>6408</v>
      </c>
      <c r="AT371" s="1" t="s">
        <v>427</v>
      </c>
      <c r="AU371" s="1" t="n">
        <v>2017</v>
      </c>
      <c r="AV371" s="1" t="n">
        <v>76</v>
      </c>
      <c r="AW371" s="1" t="n">
        <v>5</v>
      </c>
      <c r="AX371" s="1"/>
      <c r="AY371" s="1"/>
      <c r="AZ371" s="1"/>
      <c r="BA371" s="1"/>
      <c r="BB371" s="1" t="n">
        <v>307</v>
      </c>
      <c r="BC371" s="1" t="n">
        <v>309</v>
      </c>
      <c r="BD371" s="1"/>
      <c r="BE371" s="1" t="s">
        <v>6409</v>
      </c>
      <c r="BF371" s="1" t="str">
        <f aca="false">HYPERLINK("http://dx.doi.org/10.1111/cod.12696","http://dx.doi.org/10.1111/cod.12696")</f>
        <v>http://dx.doi.org/10.1111/cod.12696</v>
      </c>
      <c r="BG371" s="1"/>
      <c r="BH371" s="1"/>
      <c r="BI371" s="1" t="n">
        <v>3</v>
      </c>
      <c r="BJ371" s="1" t="s">
        <v>6410</v>
      </c>
      <c r="BK371" s="1" t="s">
        <v>92</v>
      </c>
      <c r="BL371" s="1" t="s">
        <v>6410</v>
      </c>
      <c r="BM371" s="1" t="s">
        <v>6411</v>
      </c>
      <c r="BN371" s="1" t="n">
        <v>28386971</v>
      </c>
      <c r="BO371" s="1" t="s">
        <v>189</v>
      </c>
      <c r="BP371" s="1"/>
      <c r="BQ371" s="1"/>
      <c r="BR371" s="1" t="s">
        <v>95</v>
      </c>
      <c r="BS371" s="1" t="s">
        <v>6412</v>
      </c>
      <c r="BT371" s="1" t="str">
        <f aca="false">HYPERLINK("https%3A%2F%2Fwww.webofscience.com%2Fwos%2Fwoscc%2Ffull-record%2FWOS:000398809600011","View Full Record in Web of Science")</f>
        <v>View Full Record in Web of Science</v>
      </c>
    </row>
    <row r="372" customFormat="false" ht="12.75" hidden="false" customHeight="false" outlineLevel="0" collapsed="false">
      <c r="A372" s="1" t="s">
        <v>72</v>
      </c>
      <c r="B372" s="1" t="s">
        <v>6413</v>
      </c>
      <c r="C372" s="1"/>
      <c r="D372" s="1"/>
      <c r="E372" s="1"/>
      <c r="F372" s="1" t="s">
        <v>6414</v>
      </c>
      <c r="G372" s="1"/>
      <c r="H372" s="1"/>
      <c r="I372" s="1" t="s">
        <v>6415</v>
      </c>
      <c r="J372" s="1" t="s">
        <v>1827</v>
      </c>
      <c r="K372" s="1"/>
      <c r="L372" s="1"/>
      <c r="M372" s="1" t="s">
        <v>77</v>
      </c>
      <c r="N372" s="1" t="s">
        <v>52</v>
      </c>
      <c r="O372" s="1"/>
      <c r="P372" s="1"/>
      <c r="Q372" s="1"/>
      <c r="R372" s="1"/>
      <c r="S372" s="1"/>
      <c r="T372" s="1" t="s">
        <v>6416</v>
      </c>
      <c r="U372" s="1"/>
      <c r="V372" s="1"/>
      <c r="W372" s="1" t="s">
        <v>6417</v>
      </c>
      <c r="X372" s="1"/>
      <c r="Y372" s="1"/>
      <c r="Z372" s="1"/>
      <c r="AA372" s="1"/>
      <c r="AB372" s="1"/>
      <c r="AC372" s="1"/>
      <c r="AD372" s="1"/>
      <c r="AE372" s="1"/>
      <c r="AF372" s="1"/>
      <c r="AG372" s="1" t="n">
        <v>0</v>
      </c>
      <c r="AH372" s="1" t="n">
        <v>0</v>
      </c>
      <c r="AI372" s="1" t="n">
        <v>0</v>
      </c>
      <c r="AJ372" s="1" t="n">
        <v>0</v>
      </c>
      <c r="AK372" s="1" t="n">
        <v>0</v>
      </c>
      <c r="AL372" s="1" t="s">
        <v>684</v>
      </c>
      <c r="AM372" s="1" t="s">
        <v>1830</v>
      </c>
      <c r="AN372" s="1" t="s">
        <v>1831</v>
      </c>
      <c r="AO372" s="1" t="s">
        <v>1832</v>
      </c>
      <c r="AP372" s="1" t="s">
        <v>1833</v>
      </c>
      <c r="AQ372" s="1"/>
      <c r="AR372" s="1" t="s">
        <v>1834</v>
      </c>
      <c r="AS372" s="1" t="s">
        <v>1835</v>
      </c>
      <c r="AT372" s="1" t="s">
        <v>621</v>
      </c>
      <c r="AU372" s="1" t="n">
        <v>2022</v>
      </c>
      <c r="AV372" s="1" t="n">
        <v>65</v>
      </c>
      <c r="AW372" s="1"/>
      <c r="AX372" s="1"/>
      <c r="AY372" s="1" t="n">
        <v>1</v>
      </c>
      <c r="AZ372" s="1" t="s">
        <v>133</v>
      </c>
      <c r="BA372" s="1" t="s">
        <v>6418</v>
      </c>
      <c r="BB372" s="1" t="s">
        <v>6419</v>
      </c>
      <c r="BC372" s="1" t="s">
        <v>6419</v>
      </c>
      <c r="BD372" s="1"/>
      <c r="BE372" s="1" t="s">
        <v>6420</v>
      </c>
      <c r="BF372" s="1" t="str">
        <f aca="false">HYPERLINK("http://dx.doi.org/10.1192/j.eurpsy.2022.2062","http://dx.doi.org/10.1192/j.eurpsy.2022.2062")</f>
        <v>http://dx.doi.org/10.1192/j.eurpsy.2022.2062</v>
      </c>
      <c r="BG372" s="1"/>
      <c r="BH372" s="1"/>
      <c r="BI372" s="1" t="n">
        <v>1</v>
      </c>
      <c r="BJ372" s="1" t="s">
        <v>596</v>
      </c>
      <c r="BK372" s="1" t="s">
        <v>695</v>
      </c>
      <c r="BL372" s="1" t="s">
        <v>596</v>
      </c>
      <c r="BM372" s="1" t="s">
        <v>1839</v>
      </c>
      <c r="BN372" s="1"/>
      <c r="BO372" s="1" t="s">
        <v>6421</v>
      </c>
      <c r="BP372" s="1"/>
      <c r="BQ372" s="1"/>
      <c r="BR372" s="1" t="s">
        <v>95</v>
      </c>
      <c r="BS372" s="1" t="s">
        <v>6422</v>
      </c>
      <c r="BT372" s="1" t="str">
        <f aca="false">HYPERLINK("https%3A%2F%2Fwww.webofscience.com%2Fwos%2Fwoscc%2Ffull-record%2FWOS:000897965702539","View Full Record in Web of Science")</f>
        <v>View Full Record in Web of Science</v>
      </c>
    </row>
    <row r="373" customFormat="false" ht="12.75" hidden="false" customHeight="false" outlineLevel="0" collapsed="false">
      <c r="A373" s="1" t="s">
        <v>72</v>
      </c>
      <c r="B373" s="1" t="s">
        <v>6423</v>
      </c>
      <c r="C373" s="1"/>
      <c r="D373" s="1"/>
      <c r="E373" s="1"/>
      <c r="F373" s="1" t="s">
        <v>6424</v>
      </c>
      <c r="G373" s="1"/>
      <c r="H373" s="1"/>
      <c r="I373" s="1" t="s">
        <v>6425</v>
      </c>
      <c r="J373" s="1" t="s">
        <v>231</v>
      </c>
      <c r="K373" s="1"/>
      <c r="L373" s="1"/>
      <c r="M373" s="1" t="s">
        <v>77</v>
      </c>
      <c r="N373" s="1" t="s">
        <v>655</v>
      </c>
      <c r="O373" s="1"/>
      <c r="P373" s="1"/>
      <c r="Q373" s="1"/>
      <c r="R373" s="1"/>
      <c r="S373" s="1"/>
      <c r="T373" s="1" t="s">
        <v>6426</v>
      </c>
      <c r="U373" s="1" t="s">
        <v>6427</v>
      </c>
      <c r="V373" s="1" t="s">
        <v>6428</v>
      </c>
      <c r="W373" s="1" t="s">
        <v>6429</v>
      </c>
      <c r="X373" s="1" t="s">
        <v>196</v>
      </c>
      <c r="Y373" s="1" t="s">
        <v>6430</v>
      </c>
      <c r="Z373" s="1" t="s">
        <v>6431</v>
      </c>
      <c r="AA373" s="1"/>
      <c r="AB373" s="1"/>
      <c r="AC373" s="1"/>
      <c r="AD373" s="1"/>
      <c r="AE373" s="1"/>
      <c r="AF373" s="1"/>
      <c r="AG373" s="1" t="n">
        <v>8</v>
      </c>
      <c r="AH373" s="1" t="n">
        <v>8</v>
      </c>
      <c r="AI373" s="1" t="n">
        <v>8</v>
      </c>
      <c r="AJ373" s="1" t="n">
        <v>1</v>
      </c>
      <c r="AK373" s="1" t="n">
        <v>9</v>
      </c>
      <c r="AL373" s="1" t="s">
        <v>240</v>
      </c>
      <c r="AM373" s="1" t="s">
        <v>85</v>
      </c>
      <c r="AN373" s="1" t="s">
        <v>241</v>
      </c>
      <c r="AO373" s="1" t="s">
        <v>242</v>
      </c>
      <c r="AP373" s="1" t="s">
        <v>243</v>
      </c>
      <c r="AQ373" s="1"/>
      <c r="AR373" s="1" t="s">
        <v>244</v>
      </c>
      <c r="AS373" s="1" t="s">
        <v>245</v>
      </c>
      <c r="AT373" s="1" t="s">
        <v>184</v>
      </c>
      <c r="AU373" s="1" t="n">
        <v>2013</v>
      </c>
      <c r="AV373" s="1" t="n">
        <v>52</v>
      </c>
      <c r="AW373" s="1" t="n">
        <v>4</v>
      </c>
      <c r="AX373" s="1"/>
      <c r="AY373" s="1"/>
      <c r="AZ373" s="1"/>
      <c r="BA373" s="1"/>
      <c r="BB373" s="1" t="n">
        <v>492</v>
      </c>
      <c r="BC373" s="1" t="n">
        <v>496</v>
      </c>
      <c r="BD373" s="1"/>
      <c r="BE373" s="1"/>
      <c r="BF373" s="1"/>
      <c r="BG373" s="1"/>
      <c r="BH373" s="1"/>
      <c r="BI373" s="1" t="n">
        <v>5</v>
      </c>
      <c r="BJ373" s="1" t="s">
        <v>246</v>
      </c>
      <c r="BK373" s="1" t="s">
        <v>92</v>
      </c>
      <c r="BL373" s="1" t="s">
        <v>247</v>
      </c>
      <c r="BM373" s="1" t="s">
        <v>6432</v>
      </c>
      <c r="BN373" s="1" t="n">
        <v>24697001</v>
      </c>
      <c r="BO373" s="1"/>
      <c r="BP373" s="1"/>
      <c r="BQ373" s="1"/>
      <c r="BR373" s="1" t="s">
        <v>95</v>
      </c>
      <c r="BS373" s="1" t="s">
        <v>6433</v>
      </c>
      <c r="BT373" s="1" t="str">
        <f aca="false">HYPERLINK("https%3A%2F%2Fwww.webofscience.com%2Fwos%2Fwoscc%2Ffull-record%2FWOS:000332593900012","View Full Record in Web of Science")</f>
        <v>View Full Record in Web of Science</v>
      </c>
    </row>
    <row r="374" customFormat="false" ht="12.75" hidden="false" customHeight="false" outlineLevel="0" collapsed="false">
      <c r="A374" s="1" t="s">
        <v>72</v>
      </c>
      <c r="B374" s="1" t="s">
        <v>6434</v>
      </c>
      <c r="C374" s="1"/>
      <c r="D374" s="1"/>
      <c r="E374" s="1"/>
      <c r="F374" s="1" t="s">
        <v>6434</v>
      </c>
      <c r="G374" s="1"/>
      <c r="H374" s="1"/>
      <c r="I374" s="1" t="s">
        <v>6435</v>
      </c>
      <c r="J374" s="1" t="s">
        <v>6436</v>
      </c>
      <c r="K374" s="1"/>
      <c r="L374" s="1"/>
      <c r="M374" s="1" t="s">
        <v>77</v>
      </c>
      <c r="N374" s="1" t="s">
        <v>78</v>
      </c>
      <c r="O374" s="1"/>
      <c r="P374" s="1"/>
      <c r="Q374" s="1"/>
      <c r="R374" s="1"/>
      <c r="S374" s="1"/>
      <c r="T374" s="1"/>
      <c r="U374" s="1" t="s">
        <v>6437</v>
      </c>
      <c r="V374" s="1" t="s">
        <v>6438</v>
      </c>
      <c r="W374" s="1" t="s">
        <v>6439</v>
      </c>
      <c r="X374" s="1" t="s">
        <v>6440</v>
      </c>
      <c r="Y374" s="1" t="s">
        <v>6441</v>
      </c>
      <c r="Z374" s="1"/>
      <c r="AA374" s="1" t="s">
        <v>6442</v>
      </c>
      <c r="AB374" s="1" t="s">
        <v>6443</v>
      </c>
      <c r="AC374" s="1"/>
      <c r="AD374" s="1"/>
      <c r="AE374" s="1"/>
      <c r="AF374" s="1"/>
      <c r="AG374" s="1" t="n">
        <v>16</v>
      </c>
      <c r="AH374" s="1" t="n">
        <v>2</v>
      </c>
      <c r="AI374" s="1" t="n">
        <v>2</v>
      </c>
      <c r="AJ374" s="1" t="n">
        <v>0</v>
      </c>
      <c r="AK374" s="1" t="n">
        <v>0</v>
      </c>
      <c r="AL374" s="1" t="s">
        <v>6444</v>
      </c>
      <c r="AM374" s="1" t="s">
        <v>6445</v>
      </c>
      <c r="AN374" s="1" t="s">
        <v>6446</v>
      </c>
      <c r="AO374" s="1" t="s">
        <v>6447</v>
      </c>
      <c r="AP374" s="1"/>
      <c r="AQ374" s="1"/>
      <c r="AR374" s="1" t="s">
        <v>6448</v>
      </c>
      <c r="AS374" s="1" t="s">
        <v>6449</v>
      </c>
      <c r="AT374" s="1" t="s">
        <v>132</v>
      </c>
      <c r="AU374" s="1" t="n">
        <v>2005</v>
      </c>
      <c r="AV374" s="1" t="n">
        <v>26</v>
      </c>
      <c r="AW374" s="1" t="n">
        <v>9</v>
      </c>
      <c r="AX374" s="1"/>
      <c r="AY374" s="1"/>
      <c r="AZ374" s="1"/>
      <c r="BA374" s="1"/>
      <c r="BB374" s="1" t="n">
        <v>2406</v>
      </c>
      <c r="BC374" s="1" t="n">
        <v>2409</v>
      </c>
      <c r="BD374" s="1"/>
      <c r="BE374" s="1"/>
      <c r="BF374" s="1"/>
      <c r="BG374" s="1"/>
      <c r="BH374" s="1"/>
      <c r="BI374" s="1" t="n">
        <v>4</v>
      </c>
      <c r="BJ374" s="1" t="s">
        <v>6450</v>
      </c>
      <c r="BK374" s="1" t="s">
        <v>92</v>
      </c>
      <c r="BL374" s="1" t="s">
        <v>6451</v>
      </c>
      <c r="BM374" s="1" t="s">
        <v>6452</v>
      </c>
      <c r="BN374" s="1" t="n">
        <v>16219855</v>
      </c>
      <c r="BO374" s="1"/>
      <c r="BP374" s="1"/>
      <c r="BQ374" s="1"/>
      <c r="BR374" s="1" t="s">
        <v>95</v>
      </c>
      <c r="BS374" s="1" t="s">
        <v>6453</v>
      </c>
      <c r="BT374" s="1" t="str">
        <f aca="false">HYPERLINK("https%3A%2F%2Fwww.webofscience.com%2Fwos%2Fwoscc%2Ffull-record%2FWOS:000232547800041","View Full Record in Web of Science")</f>
        <v>View Full Record in Web of Science</v>
      </c>
    </row>
    <row r="375" customFormat="false" ht="12.75" hidden="false" customHeight="false" outlineLevel="0" collapsed="false">
      <c r="A375" s="1" t="s">
        <v>72</v>
      </c>
      <c r="B375" s="1" t="s">
        <v>6454</v>
      </c>
      <c r="C375" s="1"/>
      <c r="D375" s="1"/>
      <c r="E375" s="1"/>
      <c r="F375" s="1" t="s">
        <v>6455</v>
      </c>
      <c r="G375" s="1"/>
      <c r="H375" s="1" t="s">
        <v>6456</v>
      </c>
      <c r="I375" s="1" t="s">
        <v>6457</v>
      </c>
      <c r="J375" s="1" t="s">
        <v>6458</v>
      </c>
      <c r="K375" s="1"/>
      <c r="L375" s="1"/>
      <c r="M375" s="1" t="s">
        <v>77</v>
      </c>
      <c r="N375" s="1" t="s">
        <v>52</v>
      </c>
      <c r="O375" s="1" t="s">
        <v>6459</v>
      </c>
      <c r="P375" s="1" t="s">
        <v>6460</v>
      </c>
      <c r="Q375" s="1" t="s">
        <v>6461</v>
      </c>
      <c r="R375" s="1"/>
      <c r="S375" s="1"/>
      <c r="T375" s="1"/>
      <c r="U375" s="1"/>
      <c r="V375" s="1"/>
      <c r="W375" s="1" t="s">
        <v>6462</v>
      </c>
      <c r="X375" s="1"/>
      <c r="Y375" s="1"/>
      <c r="Z375" s="1"/>
      <c r="AA375" s="1"/>
      <c r="AB375" s="1"/>
      <c r="AC375" s="1"/>
      <c r="AD375" s="1"/>
      <c r="AE375" s="1"/>
      <c r="AF375" s="1"/>
      <c r="AG375" s="1" t="n">
        <v>0</v>
      </c>
      <c r="AH375" s="1" t="n">
        <v>0</v>
      </c>
      <c r="AI375" s="1" t="n">
        <v>0</v>
      </c>
      <c r="AJ375" s="1" t="n">
        <v>0</v>
      </c>
      <c r="AK375" s="1" t="n">
        <v>3</v>
      </c>
      <c r="AL375" s="1" t="s">
        <v>6463</v>
      </c>
      <c r="AM375" s="1" t="s">
        <v>6464</v>
      </c>
      <c r="AN375" s="1" t="s">
        <v>6465</v>
      </c>
      <c r="AO375" s="1" t="s">
        <v>6466</v>
      </c>
      <c r="AP375" s="1" t="s">
        <v>6467</v>
      </c>
      <c r="AQ375" s="1"/>
      <c r="AR375" s="1" t="s">
        <v>6468</v>
      </c>
      <c r="AS375" s="1" t="s">
        <v>6469</v>
      </c>
      <c r="AT375" s="1" t="s">
        <v>621</v>
      </c>
      <c r="AU375" s="1" t="n">
        <v>2015</v>
      </c>
      <c r="AV375" s="1" t="n">
        <v>56</v>
      </c>
      <c r="AW375" s="1" t="n">
        <v>7</v>
      </c>
      <c r="AX375" s="1"/>
      <c r="AY375" s="1"/>
      <c r="AZ375" s="1"/>
      <c r="BA375" s="1" t="n">
        <v>824</v>
      </c>
      <c r="BB375" s="1"/>
      <c r="BC375" s="1"/>
      <c r="BD375" s="1"/>
      <c r="BE375" s="1"/>
      <c r="BF375" s="1"/>
      <c r="BG375" s="1"/>
      <c r="BH375" s="1"/>
      <c r="BI375" s="1" t="n">
        <v>2</v>
      </c>
      <c r="BJ375" s="1" t="s">
        <v>1611</v>
      </c>
      <c r="BK375" s="1" t="s">
        <v>116</v>
      </c>
      <c r="BL375" s="1" t="s">
        <v>1611</v>
      </c>
      <c r="BM375" s="1" t="s">
        <v>6470</v>
      </c>
      <c r="BN375" s="1"/>
      <c r="BO375" s="1"/>
      <c r="BP375" s="1"/>
      <c r="BQ375" s="1"/>
      <c r="BR375" s="1" t="s">
        <v>95</v>
      </c>
      <c r="BS375" s="1" t="s">
        <v>6471</v>
      </c>
      <c r="BT375" s="1" t="str">
        <f aca="false">HYPERLINK("https%3A%2F%2Fwww.webofscience.com%2Fwos%2Fwoscc%2Ffull-record%2FWOS:000362882202161","View Full Record in Web of Science")</f>
        <v>View Full Record in Web of Science</v>
      </c>
    </row>
    <row r="376" customFormat="false" ht="12.75" hidden="false" customHeight="false" outlineLevel="0" collapsed="false">
      <c r="A376" s="1" t="s">
        <v>72</v>
      </c>
      <c r="B376" s="1" t="s">
        <v>6472</v>
      </c>
      <c r="C376" s="1"/>
      <c r="D376" s="1"/>
      <c r="E376" s="1"/>
      <c r="F376" s="1" t="s">
        <v>6473</v>
      </c>
      <c r="G376" s="1"/>
      <c r="H376" s="1"/>
      <c r="I376" s="1" t="s">
        <v>6474</v>
      </c>
      <c r="J376" s="1" t="s">
        <v>2042</v>
      </c>
      <c r="K376" s="1"/>
      <c r="L376" s="1"/>
      <c r="M376" s="1" t="s">
        <v>77</v>
      </c>
      <c r="N376" s="1" t="s">
        <v>78</v>
      </c>
      <c r="O376" s="1"/>
      <c r="P376" s="1"/>
      <c r="Q376" s="1"/>
      <c r="R376" s="1"/>
      <c r="S376" s="1"/>
      <c r="T376" s="1"/>
      <c r="U376" s="1" t="s">
        <v>6475</v>
      </c>
      <c r="V376" s="1" t="s">
        <v>6476</v>
      </c>
      <c r="W376" s="1" t="s">
        <v>6477</v>
      </c>
      <c r="X376" s="1"/>
      <c r="Y376" s="1" t="s">
        <v>2046</v>
      </c>
      <c r="Z376" s="1" t="s">
        <v>2047</v>
      </c>
      <c r="AA376" s="1" t="s">
        <v>2048</v>
      </c>
      <c r="AB376" s="1" t="s">
        <v>2049</v>
      </c>
      <c r="AC376" s="1"/>
      <c r="AD376" s="1"/>
      <c r="AE376" s="1"/>
      <c r="AF376" s="1"/>
      <c r="AG376" s="1" t="n">
        <v>46</v>
      </c>
      <c r="AH376" s="1" t="n">
        <v>15</v>
      </c>
      <c r="AI376" s="1" t="n">
        <v>16</v>
      </c>
      <c r="AJ376" s="1" t="n">
        <v>0</v>
      </c>
      <c r="AK376" s="1" t="n">
        <v>12</v>
      </c>
      <c r="AL376" s="1" t="s">
        <v>125</v>
      </c>
      <c r="AM376" s="1" t="s">
        <v>126</v>
      </c>
      <c r="AN376" s="1" t="s">
        <v>127</v>
      </c>
      <c r="AO376" s="1" t="s">
        <v>2050</v>
      </c>
      <c r="AP376" s="1" t="s">
        <v>2051</v>
      </c>
      <c r="AQ376" s="1"/>
      <c r="AR376" s="1" t="s">
        <v>2052</v>
      </c>
      <c r="AS376" s="1" t="s">
        <v>2053</v>
      </c>
      <c r="AT376" s="1" t="s">
        <v>184</v>
      </c>
      <c r="AU376" s="1" t="n">
        <v>2013</v>
      </c>
      <c r="AV376" s="1" t="n">
        <v>33</v>
      </c>
      <c r="AW376" s="1" t="n">
        <v>12</v>
      </c>
      <c r="AX376" s="1"/>
      <c r="AY376" s="1"/>
      <c r="AZ376" s="1"/>
      <c r="BA376" s="1"/>
      <c r="BB376" s="1" t="n">
        <v>1194</v>
      </c>
      <c r="BC376" s="1" t="n">
        <v>1200</v>
      </c>
      <c r="BD376" s="1"/>
      <c r="BE376" s="1" t="s">
        <v>6478</v>
      </c>
      <c r="BF376" s="1" t="str">
        <f aca="false">HYPERLINK("http://dx.doi.org/10.1002/pd.4223","http://dx.doi.org/10.1002/pd.4223")</f>
        <v>http://dx.doi.org/10.1002/pd.4223</v>
      </c>
      <c r="BG376" s="1"/>
      <c r="BH376" s="1"/>
      <c r="BI376" s="1" t="n">
        <v>7</v>
      </c>
      <c r="BJ376" s="1" t="s">
        <v>2055</v>
      </c>
      <c r="BK376" s="1" t="s">
        <v>695</v>
      </c>
      <c r="BL376" s="1" t="s">
        <v>2055</v>
      </c>
      <c r="BM376" s="1" t="s">
        <v>6479</v>
      </c>
      <c r="BN376" s="1" t="n">
        <v>23966135</v>
      </c>
      <c r="BO376" s="1"/>
      <c r="BP376" s="1"/>
      <c r="BQ376" s="1"/>
      <c r="BR376" s="1" t="s">
        <v>95</v>
      </c>
      <c r="BS376" s="1" t="s">
        <v>6480</v>
      </c>
      <c r="BT376" s="1" t="str">
        <f aca="false">HYPERLINK("https%3A%2F%2Fwww.webofscience.com%2Fwos%2Fwoscc%2Ffull-record%2FWOS:000328063000013","View Full Record in Web of Science")</f>
        <v>View Full Record in Web of Science</v>
      </c>
    </row>
    <row r="377" customFormat="false" ht="12.75" hidden="false" customHeight="false" outlineLevel="0" collapsed="false">
      <c r="A377" s="1" t="s">
        <v>72</v>
      </c>
      <c r="B377" s="1" t="s">
        <v>1946</v>
      </c>
      <c r="C377" s="1"/>
      <c r="D377" s="1"/>
      <c r="E377" s="1"/>
      <c r="F377" s="1" t="s">
        <v>6481</v>
      </c>
      <c r="G377" s="1"/>
      <c r="H377" s="1"/>
      <c r="I377" s="1" t="s">
        <v>6482</v>
      </c>
      <c r="J377" s="1" t="s">
        <v>2701</v>
      </c>
      <c r="K377" s="1"/>
      <c r="L377" s="1"/>
      <c r="M377" s="1" t="s">
        <v>77</v>
      </c>
      <c r="N377" s="1" t="s">
        <v>342</v>
      </c>
      <c r="O377" s="1"/>
      <c r="P377" s="1"/>
      <c r="Q377" s="1"/>
      <c r="R377" s="1"/>
      <c r="S377" s="1"/>
      <c r="T377" s="1"/>
      <c r="U377" s="1"/>
      <c r="V377" s="1"/>
      <c r="W377" s="1" t="s">
        <v>6483</v>
      </c>
      <c r="X377" s="1" t="s">
        <v>1950</v>
      </c>
      <c r="Y377" s="1" t="s">
        <v>6484</v>
      </c>
      <c r="Z377" s="1" t="s">
        <v>2639</v>
      </c>
      <c r="AA377" s="1" t="s">
        <v>1953</v>
      </c>
      <c r="AB377" s="1" t="s">
        <v>1954</v>
      </c>
      <c r="AC377" s="1"/>
      <c r="AD377" s="1"/>
      <c r="AE377" s="1"/>
      <c r="AF377" s="1"/>
      <c r="AG377" s="1" t="n">
        <v>3</v>
      </c>
      <c r="AH377" s="1" t="n">
        <v>3</v>
      </c>
      <c r="AI377" s="1" t="n">
        <v>3</v>
      </c>
      <c r="AJ377" s="1" t="n">
        <v>0</v>
      </c>
      <c r="AK377" s="1" t="n">
        <v>0</v>
      </c>
      <c r="AL377" s="1" t="s">
        <v>364</v>
      </c>
      <c r="AM377" s="1" t="s">
        <v>109</v>
      </c>
      <c r="AN377" s="1" t="s">
        <v>524</v>
      </c>
      <c r="AO377" s="1" t="s">
        <v>2709</v>
      </c>
      <c r="AP377" s="1"/>
      <c r="AQ377" s="1"/>
      <c r="AR377" s="1" t="s">
        <v>2701</v>
      </c>
      <c r="AS377" s="1" t="s">
        <v>2710</v>
      </c>
      <c r="AT377" s="1" t="s">
        <v>6485</v>
      </c>
      <c r="AU377" s="1" t="n">
        <v>2011</v>
      </c>
      <c r="AV377" s="1" t="n">
        <v>377</v>
      </c>
      <c r="AW377" s="1" t="n">
        <v>9784</v>
      </c>
      <c r="AX377" s="1"/>
      <c r="AY377" s="1"/>
      <c r="AZ377" s="1"/>
      <c r="BA377" s="1"/>
      <c r="BB377" s="1" t="n">
        <v>2175</v>
      </c>
      <c r="BC377" s="1" t="n">
        <v>2175</v>
      </c>
      <c r="BD377" s="1"/>
      <c r="BE377" s="1"/>
      <c r="BF377" s="1"/>
      <c r="BG377" s="1"/>
      <c r="BH377" s="1"/>
      <c r="BI377" s="1" t="n">
        <v>1</v>
      </c>
      <c r="BJ377" s="1" t="s">
        <v>246</v>
      </c>
      <c r="BK377" s="1" t="s">
        <v>92</v>
      </c>
      <c r="BL377" s="1" t="s">
        <v>247</v>
      </c>
      <c r="BM377" s="1" t="s">
        <v>6486</v>
      </c>
      <c r="BN377" s="1" t="n">
        <v>21704860</v>
      </c>
      <c r="BO377" s="1" t="s">
        <v>455</v>
      </c>
      <c r="BP377" s="1"/>
      <c r="BQ377" s="1"/>
      <c r="BR377" s="1" t="s">
        <v>95</v>
      </c>
      <c r="BS377" s="1" t="s">
        <v>6487</v>
      </c>
      <c r="BT377" s="1" t="str">
        <f aca="false">HYPERLINK("https%3A%2F%2Fwww.webofscience.com%2Fwos%2Fwoscc%2Ffull-record%2FWOS:000292340800019","View Full Record in Web of Science")</f>
        <v>View Full Record in Web of Science</v>
      </c>
    </row>
    <row r="378" customFormat="false" ht="12.75" hidden="false" customHeight="false" outlineLevel="0" collapsed="false">
      <c r="A378" s="1" t="s">
        <v>72</v>
      </c>
      <c r="B378" s="1" t="s">
        <v>6488</v>
      </c>
      <c r="C378" s="1"/>
      <c r="D378" s="1"/>
      <c r="E378" s="1"/>
      <c r="F378" s="1" t="s">
        <v>6489</v>
      </c>
      <c r="G378" s="1"/>
      <c r="H378" s="1"/>
      <c r="I378" s="1" t="s">
        <v>6490</v>
      </c>
      <c r="J378" s="1" t="s">
        <v>6491</v>
      </c>
      <c r="K378" s="1"/>
      <c r="L378" s="1"/>
      <c r="M378" s="1" t="s">
        <v>77</v>
      </c>
      <c r="N378" s="1" t="s">
        <v>78</v>
      </c>
      <c r="O378" s="1"/>
      <c r="P378" s="1"/>
      <c r="Q378" s="1"/>
      <c r="R378" s="1"/>
      <c r="S378" s="1"/>
      <c r="T378" s="1" t="s">
        <v>6492</v>
      </c>
      <c r="U378" s="1" t="s">
        <v>6493</v>
      </c>
      <c r="V378" s="1" t="s">
        <v>6494</v>
      </c>
      <c r="W378" s="1" t="s">
        <v>6495</v>
      </c>
      <c r="X378" s="1" t="s">
        <v>80</v>
      </c>
      <c r="Y378" s="1" t="s">
        <v>6496</v>
      </c>
      <c r="Z378" s="1" t="s">
        <v>6497</v>
      </c>
      <c r="AA378" s="1" t="s">
        <v>6498</v>
      </c>
      <c r="AB378" s="1" t="s">
        <v>6499</v>
      </c>
      <c r="AC378" s="1"/>
      <c r="AD378" s="1"/>
      <c r="AE378" s="1"/>
      <c r="AF378" s="1"/>
      <c r="AG378" s="1" t="n">
        <v>32</v>
      </c>
      <c r="AH378" s="1" t="n">
        <v>13</v>
      </c>
      <c r="AI378" s="1" t="n">
        <v>13</v>
      </c>
      <c r="AJ378" s="1" t="n">
        <v>1</v>
      </c>
      <c r="AK378" s="1" t="n">
        <v>4</v>
      </c>
      <c r="AL378" s="1" t="s">
        <v>473</v>
      </c>
      <c r="AM378" s="1" t="s">
        <v>446</v>
      </c>
      <c r="AN378" s="1" t="s">
        <v>1449</v>
      </c>
      <c r="AO378" s="1" t="s">
        <v>6500</v>
      </c>
      <c r="AP378" s="1" t="s">
        <v>6501</v>
      </c>
      <c r="AQ378" s="1"/>
      <c r="AR378" s="1" t="s">
        <v>6502</v>
      </c>
      <c r="AS378" s="1" t="s">
        <v>6503</v>
      </c>
      <c r="AT378" s="1" t="s">
        <v>1098</v>
      </c>
      <c r="AU378" s="1" t="n">
        <v>2018</v>
      </c>
      <c r="AV378" s="1" t="n">
        <v>38</v>
      </c>
      <c r="AW378" s="1" t="n">
        <v>2</v>
      </c>
      <c r="AX378" s="1"/>
      <c r="AY378" s="1"/>
      <c r="AZ378" s="1"/>
      <c r="BA378" s="1"/>
      <c r="BB378" s="1" t="n">
        <v>122</v>
      </c>
      <c r="BC378" s="1" t="n">
        <v>127</v>
      </c>
      <c r="BD378" s="1"/>
      <c r="BE378" s="1" t="s">
        <v>6504</v>
      </c>
      <c r="BF378" s="1" t="str">
        <f aca="false">HYPERLINK("http://dx.doi.org/10.1097/BPO.0000000000000745","http://dx.doi.org/10.1097/BPO.0000000000000745")</f>
        <v>http://dx.doi.org/10.1097/BPO.0000000000000745</v>
      </c>
      <c r="BG378" s="1"/>
      <c r="BH378" s="1"/>
      <c r="BI378" s="1" t="n">
        <v>6</v>
      </c>
      <c r="BJ378" s="1" t="s">
        <v>6505</v>
      </c>
      <c r="BK378" s="1" t="s">
        <v>92</v>
      </c>
      <c r="BL378" s="1" t="s">
        <v>6505</v>
      </c>
      <c r="BM378" s="1" t="s">
        <v>6506</v>
      </c>
      <c r="BN378" s="1" t="n">
        <v>26974529</v>
      </c>
      <c r="BO378" s="1"/>
      <c r="BP378" s="1"/>
      <c r="BQ378" s="1"/>
      <c r="BR378" s="1" t="s">
        <v>95</v>
      </c>
      <c r="BS378" s="1" t="s">
        <v>6507</v>
      </c>
      <c r="BT378" s="1" t="str">
        <f aca="false">HYPERLINK("https%3A%2F%2Fwww.webofscience.com%2Fwos%2Fwoscc%2Ffull-record%2FWOS:000427639100022","View Full Record in Web of Science")</f>
        <v>View Full Record in Web of Science</v>
      </c>
    </row>
    <row r="379" customFormat="false" ht="12.75" hidden="false" customHeight="false" outlineLevel="0" collapsed="false">
      <c r="A379" s="1" t="s">
        <v>72</v>
      </c>
      <c r="B379" s="1" t="s">
        <v>6508</v>
      </c>
      <c r="C379" s="1"/>
      <c r="D379" s="1"/>
      <c r="E379" s="1"/>
      <c r="F379" s="1" t="s">
        <v>6509</v>
      </c>
      <c r="G379" s="1"/>
      <c r="H379" s="1"/>
      <c r="I379" s="1" t="s">
        <v>6510</v>
      </c>
      <c r="J379" s="1" t="s">
        <v>253</v>
      </c>
      <c r="K379" s="1"/>
      <c r="L379" s="1"/>
      <c r="M379" s="1" t="s">
        <v>77</v>
      </c>
      <c r="N379" s="1" t="s">
        <v>78</v>
      </c>
      <c r="O379" s="1"/>
      <c r="P379" s="1"/>
      <c r="Q379" s="1"/>
      <c r="R379" s="1"/>
      <c r="S379" s="1"/>
      <c r="T379" s="1"/>
      <c r="U379" s="1" t="s">
        <v>6511</v>
      </c>
      <c r="V379" s="1" t="s">
        <v>6512</v>
      </c>
      <c r="W379" s="1" t="s">
        <v>6513</v>
      </c>
      <c r="X379" s="1" t="s">
        <v>196</v>
      </c>
      <c r="Y379" s="1" t="s">
        <v>6514</v>
      </c>
      <c r="Z379" s="1" t="s">
        <v>6515</v>
      </c>
      <c r="AA379" s="1"/>
      <c r="AB379" s="1"/>
      <c r="AC379" s="1"/>
      <c r="AD379" s="1"/>
      <c r="AE379" s="1"/>
      <c r="AF379" s="1"/>
      <c r="AG379" s="1" t="n">
        <v>31</v>
      </c>
      <c r="AH379" s="1" t="n">
        <v>4</v>
      </c>
      <c r="AI379" s="1" t="n">
        <v>5</v>
      </c>
      <c r="AJ379" s="1" t="n">
        <v>0</v>
      </c>
      <c r="AK379" s="1" t="n">
        <v>5</v>
      </c>
      <c r="AL379" s="1" t="s">
        <v>264</v>
      </c>
      <c r="AM379" s="1" t="s">
        <v>85</v>
      </c>
      <c r="AN379" s="1" t="s">
        <v>265</v>
      </c>
      <c r="AO379" s="1" t="s">
        <v>266</v>
      </c>
      <c r="AP379" s="1"/>
      <c r="AQ379" s="1"/>
      <c r="AR379" s="1" t="s">
        <v>268</v>
      </c>
      <c r="AS379" s="1" t="s">
        <v>269</v>
      </c>
      <c r="AT379" s="1" t="s">
        <v>184</v>
      </c>
      <c r="AU379" s="1" t="n">
        <v>2007</v>
      </c>
      <c r="AV379" s="1" t="n">
        <v>48</v>
      </c>
      <c r="AW379" s="1" t="n">
        <v>6</v>
      </c>
      <c r="AX379" s="1"/>
      <c r="AY379" s="1"/>
      <c r="AZ379" s="1"/>
      <c r="BA379" s="1"/>
      <c r="BB379" s="1" t="n">
        <v>852</v>
      </c>
      <c r="BC379" s="1" t="n">
        <v>859</v>
      </c>
      <c r="BD379" s="1"/>
      <c r="BE379" s="1" t="s">
        <v>6516</v>
      </c>
      <c r="BF379" s="1" t="str">
        <f aca="false">HYPERLINK("http://dx.doi.org/10.3325/cmj.2007.6.852","http://dx.doi.org/10.3325/cmj.2007.6.852")</f>
        <v>http://dx.doi.org/10.3325/cmj.2007.6.852</v>
      </c>
      <c r="BG379" s="1"/>
      <c r="BH379" s="1"/>
      <c r="BI379" s="1" t="n">
        <v>8</v>
      </c>
      <c r="BJ379" s="1" t="s">
        <v>246</v>
      </c>
      <c r="BK379" s="1" t="s">
        <v>695</v>
      </c>
      <c r="BL379" s="1" t="s">
        <v>247</v>
      </c>
      <c r="BM379" s="1" t="s">
        <v>6517</v>
      </c>
      <c r="BN379" s="1" t="n">
        <v>18074420</v>
      </c>
      <c r="BO379" s="1" t="s">
        <v>312</v>
      </c>
      <c r="BP379" s="1"/>
      <c r="BQ379" s="1"/>
      <c r="BR379" s="1" t="s">
        <v>95</v>
      </c>
      <c r="BS379" s="1" t="s">
        <v>6518</v>
      </c>
      <c r="BT379" s="1" t="str">
        <f aca="false">HYPERLINK("https%3A%2F%2Fwww.webofscience.com%2Fwos%2Fwoscc%2Ffull-record%2FWOS:000252247000011","View Full Record in Web of Science")</f>
        <v>View Full Record in Web of Science</v>
      </c>
    </row>
    <row r="380" customFormat="false" ht="12.75" hidden="false" customHeight="false" outlineLevel="0" collapsed="false">
      <c r="A380" s="1" t="s">
        <v>72</v>
      </c>
      <c r="B380" s="1" t="s">
        <v>6519</v>
      </c>
      <c r="C380" s="1"/>
      <c r="D380" s="1"/>
      <c r="E380" s="1"/>
      <c r="F380" s="1" t="s">
        <v>6520</v>
      </c>
      <c r="G380" s="1"/>
      <c r="H380" s="1"/>
      <c r="I380" s="1" t="s">
        <v>6521</v>
      </c>
      <c r="J380" s="1" t="s">
        <v>6522</v>
      </c>
      <c r="K380" s="1"/>
      <c r="L380" s="1"/>
      <c r="M380" s="1" t="s">
        <v>77</v>
      </c>
      <c r="N380" s="1" t="s">
        <v>342</v>
      </c>
      <c r="O380" s="1"/>
      <c r="P380" s="1"/>
      <c r="Q380" s="1"/>
      <c r="R380" s="1"/>
      <c r="S380" s="1"/>
      <c r="T380" s="1"/>
      <c r="U380" s="1" t="s">
        <v>6523</v>
      </c>
      <c r="V380" s="1"/>
      <c r="W380" s="1" t="s">
        <v>6524</v>
      </c>
      <c r="X380" s="1" t="s">
        <v>257</v>
      </c>
      <c r="Y380" s="1" t="s">
        <v>6525</v>
      </c>
      <c r="Z380" s="1" t="s">
        <v>6526</v>
      </c>
      <c r="AA380" s="1" t="s">
        <v>6527</v>
      </c>
      <c r="AB380" s="1" t="s">
        <v>6528</v>
      </c>
      <c r="AC380" s="1"/>
      <c r="AD380" s="1"/>
      <c r="AE380" s="1"/>
      <c r="AF380" s="1"/>
      <c r="AG380" s="1" t="n">
        <v>10</v>
      </c>
      <c r="AH380" s="1" t="n">
        <v>1</v>
      </c>
      <c r="AI380" s="1" t="n">
        <v>1</v>
      </c>
      <c r="AJ380" s="1" t="n">
        <v>0</v>
      </c>
      <c r="AK380" s="1" t="n">
        <v>0</v>
      </c>
      <c r="AL380" s="1" t="s">
        <v>421</v>
      </c>
      <c r="AM380" s="1" t="s">
        <v>126</v>
      </c>
      <c r="AN380" s="1" t="s">
        <v>127</v>
      </c>
      <c r="AO380" s="1" t="s">
        <v>6529</v>
      </c>
      <c r="AP380" s="1" t="s">
        <v>6530</v>
      </c>
      <c r="AQ380" s="1"/>
      <c r="AR380" s="1" t="s">
        <v>6531</v>
      </c>
      <c r="AS380" s="1" t="s">
        <v>6532</v>
      </c>
      <c r="AT380" s="1" t="s">
        <v>919</v>
      </c>
      <c r="AU380" s="1" t="n">
        <v>2014</v>
      </c>
      <c r="AV380" s="1" t="n">
        <v>36</v>
      </c>
      <c r="AW380" s="1" t="n">
        <v>4</v>
      </c>
      <c r="AX380" s="1"/>
      <c r="AY380" s="1"/>
      <c r="AZ380" s="1"/>
      <c r="BA380" s="1"/>
      <c r="BB380" s="1" t="n">
        <v>496</v>
      </c>
      <c r="BC380" s="1" t="n">
        <v>498</v>
      </c>
      <c r="BD380" s="1"/>
      <c r="BE380" s="1" t="s">
        <v>6533</v>
      </c>
      <c r="BF380" s="1" t="str">
        <f aca="false">HYPERLINK("http://dx.doi.org/10.1111/ijlh.12173","http://dx.doi.org/10.1111/ijlh.12173")</f>
        <v>http://dx.doi.org/10.1111/ijlh.12173</v>
      </c>
      <c r="BG380" s="1"/>
      <c r="BH380" s="1"/>
      <c r="BI380" s="1" t="n">
        <v>3</v>
      </c>
      <c r="BJ380" s="1" t="s">
        <v>1277</v>
      </c>
      <c r="BK380" s="1" t="s">
        <v>92</v>
      </c>
      <c r="BL380" s="1" t="s">
        <v>1277</v>
      </c>
      <c r="BM380" s="1" t="s">
        <v>6534</v>
      </c>
      <c r="BN380" s="1" t="n">
        <v>24261466</v>
      </c>
      <c r="BO380" s="1"/>
      <c r="BP380" s="1"/>
      <c r="BQ380" s="1"/>
      <c r="BR380" s="1" t="s">
        <v>95</v>
      </c>
      <c r="BS380" s="1" t="s">
        <v>6535</v>
      </c>
      <c r="BT380" s="1" t="str">
        <f aca="false">HYPERLINK("https%3A%2F%2Fwww.webofscience.com%2Fwos%2Fwoscc%2Ffull-record%2FWOS:000340663200026","View Full Record in Web of Science")</f>
        <v>View Full Record in Web of Science</v>
      </c>
    </row>
    <row r="381" customFormat="false" ht="12.75" hidden="false" customHeight="false" outlineLevel="0" collapsed="false">
      <c r="A381" s="1" t="s">
        <v>72</v>
      </c>
      <c r="B381" s="1" t="s">
        <v>6536</v>
      </c>
      <c r="C381" s="1"/>
      <c r="D381" s="1"/>
      <c r="E381" s="1"/>
      <c r="F381" s="1" t="s">
        <v>6537</v>
      </c>
      <c r="G381" s="1"/>
      <c r="H381" s="1"/>
      <c r="I381" s="1" t="s">
        <v>6538</v>
      </c>
      <c r="J381" s="1" t="s">
        <v>6539</v>
      </c>
      <c r="K381" s="1"/>
      <c r="L381" s="1"/>
      <c r="M381" s="1" t="s">
        <v>77</v>
      </c>
      <c r="N381" s="1" t="s">
        <v>78</v>
      </c>
      <c r="O381" s="1"/>
      <c r="P381" s="1"/>
      <c r="Q381" s="1"/>
      <c r="R381" s="1"/>
      <c r="S381" s="1"/>
      <c r="T381" s="1" t="s">
        <v>6540</v>
      </c>
      <c r="U381" s="1"/>
      <c r="V381" s="1" t="s">
        <v>6541</v>
      </c>
      <c r="W381" s="1" t="s">
        <v>6542</v>
      </c>
      <c r="X381" s="1" t="s">
        <v>3195</v>
      </c>
      <c r="Y381" s="1" t="s">
        <v>1636</v>
      </c>
      <c r="Z381" s="1" t="s">
        <v>912</v>
      </c>
      <c r="AA381" s="1" t="s">
        <v>6543</v>
      </c>
      <c r="AB381" s="1" t="s">
        <v>6544</v>
      </c>
      <c r="AC381" s="1" t="s">
        <v>6545</v>
      </c>
      <c r="AD381" s="1" t="s">
        <v>2110</v>
      </c>
      <c r="AE381" s="1" t="s">
        <v>6546</v>
      </c>
      <c r="AF381" s="1"/>
      <c r="AG381" s="1" t="n">
        <v>42</v>
      </c>
      <c r="AH381" s="1" t="n">
        <v>75</v>
      </c>
      <c r="AI381" s="1" t="n">
        <v>87</v>
      </c>
      <c r="AJ381" s="1" t="n">
        <v>0</v>
      </c>
      <c r="AK381" s="1" t="n">
        <v>8</v>
      </c>
      <c r="AL381" s="1" t="s">
        <v>1639</v>
      </c>
      <c r="AM381" s="1" t="s">
        <v>1640</v>
      </c>
      <c r="AN381" s="1" t="s">
        <v>1641</v>
      </c>
      <c r="AO381" s="1" t="s">
        <v>6547</v>
      </c>
      <c r="AP381" s="1" t="s">
        <v>6548</v>
      </c>
      <c r="AQ381" s="1"/>
      <c r="AR381" s="1" t="s">
        <v>6549</v>
      </c>
      <c r="AS381" s="1" t="s">
        <v>6550</v>
      </c>
      <c r="AT381" s="1" t="s">
        <v>451</v>
      </c>
      <c r="AU381" s="1" t="n">
        <v>2012</v>
      </c>
      <c r="AV381" s="1" t="n">
        <v>40</v>
      </c>
      <c r="AW381" s="1" t="n">
        <v>3</v>
      </c>
      <c r="AX381" s="1"/>
      <c r="AY381" s="1"/>
      <c r="AZ381" s="1"/>
      <c r="BA381" s="1"/>
      <c r="BB381" s="1" t="s">
        <v>6551</v>
      </c>
      <c r="BC381" s="1" t="s">
        <v>6552</v>
      </c>
      <c r="BD381" s="1"/>
      <c r="BE381" s="1" t="s">
        <v>6553</v>
      </c>
      <c r="BF381" s="1" t="str">
        <f aca="false">HYPERLINK("http://dx.doi.org/10.1016/j.jcms.2011.05.002","http://dx.doi.org/10.1016/j.jcms.2011.05.002")</f>
        <v>http://dx.doi.org/10.1016/j.jcms.2011.05.002</v>
      </c>
      <c r="BG381" s="1"/>
      <c r="BH381" s="1"/>
      <c r="BI381" s="1" t="n">
        <v>7</v>
      </c>
      <c r="BJ381" s="1" t="s">
        <v>1647</v>
      </c>
      <c r="BK381" s="1" t="s">
        <v>92</v>
      </c>
      <c r="BL381" s="1" t="s">
        <v>1647</v>
      </c>
      <c r="BM381" s="1" t="s">
        <v>6554</v>
      </c>
      <c r="BN381" s="1" t="n">
        <v>21641811</v>
      </c>
      <c r="BO381" s="1" t="s">
        <v>189</v>
      </c>
      <c r="BP381" s="1"/>
      <c r="BQ381" s="1"/>
      <c r="BR381" s="1" t="s">
        <v>95</v>
      </c>
      <c r="BS381" s="1" t="s">
        <v>6555</v>
      </c>
      <c r="BT381" s="1" t="str">
        <f aca="false">HYPERLINK("https%3A%2F%2Fwww.webofscience.com%2Fwos%2Fwoscc%2Ffull-record%2FWOS:000209175100003","View Full Record in Web of Science")</f>
        <v>View Full Record in Web of Science</v>
      </c>
    </row>
    <row r="382" customFormat="false" ht="12.75" hidden="false" customHeight="false" outlineLevel="0" collapsed="false">
      <c r="A382" s="1" t="s">
        <v>72</v>
      </c>
      <c r="B382" s="1" t="s">
        <v>6556</v>
      </c>
      <c r="C382" s="1"/>
      <c r="D382" s="1"/>
      <c r="E382" s="1"/>
      <c r="F382" s="1" t="s">
        <v>6557</v>
      </c>
      <c r="G382" s="1"/>
      <c r="H382" s="1"/>
      <c r="I382" s="1" t="s">
        <v>6558</v>
      </c>
      <c r="J382" s="1" t="s">
        <v>231</v>
      </c>
      <c r="K382" s="1"/>
      <c r="L382" s="1"/>
      <c r="M382" s="1" t="s">
        <v>77</v>
      </c>
      <c r="N382" s="1" t="s">
        <v>78</v>
      </c>
      <c r="O382" s="1"/>
      <c r="P382" s="1"/>
      <c r="Q382" s="1"/>
      <c r="R382" s="1"/>
      <c r="S382" s="1"/>
      <c r="T382" s="1" t="s">
        <v>6559</v>
      </c>
      <c r="U382" s="1" t="s">
        <v>6560</v>
      </c>
      <c r="V382" s="1" t="s">
        <v>6561</v>
      </c>
      <c r="W382" s="1" t="s">
        <v>6562</v>
      </c>
      <c r="X382" s="1" t="s">
        <v>196</v>
      </c>
      <c r="Y382" s="1" t="s">
        <v>6563</v>
      </c>
      <c r="Z382" s="1" t="s">
        <v>1658</v>
      </c>
      <c r="AA382" s="1"/>
      <c r="AB382" s="1" t="s">
        <v>1660</v>
      </c>
      <c r="AC382" s="1"/>
      <c r="AD382" s="1"/>
      <c r="AE382" s="1"/>
      <c r="AF382" s="1"/>
      <c r="AG382" s="1" t="n">
        <v>22</v>
      </c>
      <c r="AH382" s="1" t="n">
        <v>1</v>
      </c>
      <c r="AI382" s="1" t="n">
        <v>1</v>
      </c>
      <c r="AJ382" s="1" t="n">
        <v>1</v>
      </c>
      <c r="AK382" s="1" t="n">
        <v>3</v>
      </c>
      <c r="AL382" s="1" t="s">
        <v>240</v>
      </c>
      <c r="AM382" s="1" t="s">
        <v>85</v>
      </c>
      <c r="AN382" s="1" t="s">
        <v>241</v>
      </c>
      <c r="AO382" s="1" t="s">
        <v>242</v>
      </c>
      <c r="AP382" s="1" t="s">
        <v>243</v>
      </c>
      <c r="AQ382" s="1"/>
      <c r="AR382" s="1" t="s">
        <v>244</v>
      </c>
      <c r="AS382" s="1" t="s">
        <v>245</v>
      </c>
      <c r="AT382" s="1" t="s">
        <v>90</v>
      </c>
      <c r="AU382" s="1" t="n">
        <v>2019</v>
      </c>
      <c r="AV382" s="1" t="n">
        <v>58</v>
      </c>
      <c r="AW382" s="1" t="n">
        <v>3</v>
      </c>
      <c r="AX382" s="1"/>
      <c r="AY382" s="1"/>
      <c r="AZ382" s="1"/>
      <c r="BA382" s="1"/>
      <c r="BB382" s="1" t="n">
        <v>463</v>
      </c>
      <c r="BC382" s="1" t="n">
        <v>466</v>
      </c>
      <c r="BD382" s="1"/>
      <c r="BE382" s="1" t="s">
        <v>6564</v>
      </c>
      <c r="BF382" s="1" t="str">
        <f aca="false">HYPERLINK("http://dx.doi.org/10.20471/acc.2019.58.03.09","http://dx.doi.org/10.20471/acc.2019.58.03.09")</f>
        <v>http://dx.doi.org/10.20471/acc.2019.58.03.09</v>
      </c>
      <c r="BG382" s="1"/>
      <c r="BH382" s="1"/>
      <c r="BI382" s="1" t="n">
        <v>4</v>
      </c>
      <c r="BJ382" s="1" t="s">
        <v>246</v>
      </c>
      <c r="BK382" s="1" t="s">
        <v>92</v>
      </c>
      <c r="BL382" s="1" t="s">
        <v>247</v>
      </c>
      <c r="BM382" s="1" t="s">
        <v>1044</v>
      </c>
      <c r="BN382" s="1" t="n">
        <v>31969758</v>
      </c>
      <c r="BO382" s="1" t="s">
        <v>272</v>
      </c>
      <c r="BP382" s="1"/>
      <c r="BQ382" s="1"/>
      <c r="BR382" s="1" t="s">
        <v>95</v>
      </c>
      <c r="BS382" s="1" t="s">
        <v>6565</v>
      </c>
      <c r="BT382" s="1" t="str">
        <f aca="false">HYPERLINK("https%3A%2F%2Fwww.webofscience.com%2Fwos%2Fwoscc%2Ffull-record%2FWOS:000503863900009","View Full Record in Web of Science")</f>
        <v>View Full Record in Web of Science</v>
      </c>
    </row>
    <row r="383" customFormat="false" ht="12.75" hidden="false" customHeight="false" outlineLevel="0" collapsed="false">
      <c r="A383" s="1" t="s">
        <v>72</v>
      </c>
      <c r="B383" s="1" t="s">
        <v>6566</v>
      </c>
      <c r="C383" s="1"/>
      <c r="D383" s="1"/>
      <c r="E383" s="1"/>
      <c r="F383" s="1" t="s">
        <v>6567</v>
      </c>
      <c r="G383" s="1"/>
      <c r="H383" s="1"/>
      <c r="I383" s="1" t="s">
        <v>6568</v>
      </c>
      <c r="J383" s="1" t="s">
        <v>6569</v>
      </c>
      <c r="K383" s="1"/>
      <c r="L383" s="1"/>
      <c r="M383" s="1" t="s">
        <v>77</v>
      </c>
      <c r="N383" s="1" t="s">
        <v>655</v>
      </c>
      <c r="O383" s="1"/>
      <c r="P383" s="1"/>
      <c r="Q383" s="1"/>
      <c r="R383" s="1"/>
      <c r="S383" s="1"/>
      <c r="T383" s="1" t="s">
        <v>6570</v>
      </c>
      <c r="U383" s="1" t="s">
        <v>6571</v>
      </c>
      <c r="V383" s="1" t="s">
        <v>6572</v>
      </c>
      <c r="W383" s="1" t="s">
        <v>6573</v>
      </c>
      <c r="X383" s="1" t="s">
        <v>6574</v>
      </c>
      <c r="Y383" s="1" t="s">
        <v>6575</v>
      </c>
      <c r="Z383" s="1" t="s">
        <v>6576</v>
      </c>
      <c r="AA383" s="1" t="s">
        <v>6577</v>
      </c>
      <c r="AB383" s="1" t="s">
        <v>6578</v>
      </c>
      <c r="AC383" s="1" t="s">
        <v>6579</v>
      </c>
      <c r="AD383" s="1" t="s">
        <v>6580</v>
      </c>
      <c r="AE383" s="1" t="s">
        <v>6581</v>
      </c>
      <c r="AF383" s="1"/>
      <c r="AG383" s="1" t="n">
        <v>208</v>
      </c>
      <c r="AH383" s="1" t="n">
        <v>52</v>
      </c>
      <c r="AI383" s="1" t="n">
        <v>52</v>
      </c>
      <c r="AJ383" s="1" t="n">
        <v>0</v>
      </c>
      <c r="AK383" s="1" t="n">
        <v>21</v>
      </c>
      <c r="AL383" s="1" t="s">
        <v>6582</v>
      </c>
      <c r="AM383" s="1" t="s">
        <v>155</v>
      </c>
      <c r="AN383" s="1" t="s">
        <v>6583</v>
      </c>
      <c r="AO383" s="1" t="s">
        <v>6584</v>
      </c>
      <c r="AP383" s="1" t="s">
        <v>6585</v>
      </c>
      <c r="AQ383" s="1"/>
      <c r="AR383" s="1" t="s">
        <v>6586</v>
      </c>
      <c r="AS383" s="1" t="s">
        <v>6587</v>
      </c>
      <c r="AT383" s="1" t="s">
        <v>90</v>
      </c>
      <c r="AU383" s="1" t="n">
        <v>2015</v>
      </c>
      <c r="AV383" s="1" t="n">
        <v>27</v>
      </c>
      <c r="AW383" s="1" t="n">
        <v>5</v>
      </c>
      <c r="AX383" s="1"/>
      <c r="AY383" s="1"/>
      <c r="AZ383" s="1"/>
      <c r="BA383" s="1"/>
      <c r="BB383" s="1" t="n">
        <v>322</v>
      </c>
      <c r="BC383" s="1" t="n">
        <v>333</v>
      </c>
      <c r="BD383" s="1"/>
      <c r="BE383" s="1" t="s">
        <v>6588</v>
      </c>
      <c r="BF383" s="1" t="str">
        <f aca="false">HYPERLINK("http://dx.doi.org/10.1016/j.smim.2015.10.006","http://dx.doi.org/10.1016/j.smim.2015.10.006")</f>
        <v>http://dx.doi.org/10.1016/j.smim.2015.10.006</v>
      </c>
      <c r="BG383" s="1"/>
      <c r="BH383" s="1"/>
      <c r="BI383" s="1" t="n">
        <v>12</v>
      </c>
      <c r="BJ383" s="1" t="s">
        <v>115</v>
      </c>
      <c r="BK383" s="1" t="s">
        <v>92</v>
      </c>
      <c r="BL383" s="1" t="s">
        <v>115</v>
      </c>
      <c r="BM383" s="1" t="s">
        <v>6589</v>
      </c>
      <c r="BN383" s="1" t="n">
        <v>26603491</v>
      </c>
      <c r="BO383" s="1"/>
      <c r="BP383" s="1"/>
      <c r="BQ383" s="1"/>
      <c r="BR383" s="1" t="s">
        <v>95</v>
      </c>
      <c r="BS383" s="1" t="s">
        <v>6590</v>
      </c>
      <c r="BT383" s="1" t="str">
        <f aca="false">HYPERLINK("https%3A%2F%2Fwww.webofscience.com%2Fwos%2Fwoscc%2Ffull-record%2FWOS:000367423500005","View Full Record in Web of Science")</f>
        <v>View Full Record in Web of Science</v>
      </c>
    </row>
    <row r="384" customFormat="false" ht="12.75" hidden="false" customHeight="false" outlineLevel="0" collapsed="false">
      <c r="A384" s="1" t="s">
        <v>72</v>
      </c>
      <c r="B384" s="1" t="s">
        <v>6591</v>
      </c>
      <c r="C384" s="1"/>
      <c r="D384" s="1"/>
      <c r="E384" s="1"/>
      <c r="F384" s="1" t="s">
        <v>6592</v>
      </c>
      <c r="G384" s="1"/>
      <c r="H384" s="1"/>
      <c r="I384" s="1" t="s">
        <v>6593</v>
      </c>
      <c r="J384" s="1" t="s">
        <v>6594</v>
      </c>
      <c r="K384" s="1"/>
      <c r="L384" s="1"/>
      <c r="M384" s="1" t="s">
        <v>77</v>
      </c>
      <c r="N384" s="1" t="s">
        <v>78</v>
      </c>
      <c r="O384" s="1"/>
      <c r="P384" s="1"/>
      <c r="Q384" s="1"/>
      <c r="R384" s="1"/>
      <c r="S384" s="1"/>
      <c r="T384" s="1" t="s">
        <v>6595</v>
      </c>
      <c r="U384" s="1" t="s">
        <v>6596</v>
      </c>
      <c r="V384" s="1" t="s">
        <v>6597</v>
      </c>
      <c r="W384" s="1" t="s">
        <v>6598</v>
      </c>
      <c r="X384" s="1" t="s">
        <v>2380</v>
      </c>
      <c r="Y384" s="1" t="s">
        <v>6599</v>
      </c>
      <c r="Z384" s="1" t="s">
        <v>3512</v>
      </c>
      <c r="AA384" s="1" t="s">
        <v>6600</v>
      </c>
      <c r="AB384" s="1" t="s">
        <v>6601</v>
      </c>
      <c r="AC384" s="1"/>
      <c r="AD384" s="1"/>
      <c r="AE384" s="1"/>
      <c r="AF384" s="1"/>
      <c r="AG384" s="1" t="n">
        <v>44</v>
      </c>
      <c r="AH384" s="1" t="n">
        <v>0</v>
      </c>
      <c r="AI384" s="1" t="n">
        <v>0</v>
      </c>
      <c r="AJ384" s="1" t="n">
        <v>2</v>
      </c>
      <c r="AK384" s="1" t="n">
        <v>17</v>
      </c>
      <c r="AL384" s="1" t="s">
        <v>125</v>
      </c>
      <c r="AM384" s="1" t="s">
        <v>126</v>
      </c>
      <c r="AN384" s="1" t="s">
        <v>127</v>
      </c>
      <c r="AO384" s="1" t="s">
        <v>6602</v>
      </c>
      <c r="AP384" s="1" t="s">
        <v>6603</v>
      </c>
      <c r="AQ384" s="1"/>
      <c r="AR384" s="1" t="s">
        <v>6604</v>
      </c>
      <c r="AS384" s="1" t="s">
        <v>6605</v>
      </c>
      <c r="AT384" s="1" t="s">
        <v>780</v>
      </c>
      <c r="AU384" s="1" t="n">
        <v>2020</v>
      </c>
      <c r="AV384" s="1" t="n">
        <v>65</v>
      </c>
      <c r="AW384" s="1" t="n">
        <v>6</v>
      </c>
      <c r="AX384" s="1"/>
      <c r="AY384" s="1"/>
      <c r="AZ384" s="1"/>
      <c r="BA384" s="1"/>
      <c r="BB384" s="1" t="n">
        <v>2042</v>
      </c>
      <c r="BC384" s="1" t="n">
        <v>2049</v>
      </c>
      <c r="BD384" s="1"/>
      <c r="BE384" s="1" t="s">
        <v>6606</v>
      </c>
      <c r="BF384" s="1" t="str">
        <f aca="false">HYPERLINK("http://dx.doi.org/10.1111/1556-4029.14511","http://dx.doi.org/10.1111/1556-4029.14511")</f>
        <v>http://dx.doi.org/10.1111/1556-4029.14511</v>
      </c>
      <c r="BG384" s="1"/>
      <c r="BH384" s="1" t="s">
        <v>334</v>
      </c>
      <c r="BI384" s="1" t="n">
        <v>8</v>
      </c>
      <c r="BJ384" s="1" t="s">
        <v>3379</v>
      </c>
      <c r="BK384" s="1" t="s">
        <v>695</v>
      </c>
      <c r="BL384" s="1" t="s">
        <v>3381</v>
      </c>
      <c r="BM384" s="1" t="s">
        <v>6607</v>
      </c>
      <c r="BN384" s="1" t="n">
        <v>33180341</v>
      </c>
      <c r="BO384" s="1"/>
      <c r="BP384" s="1"/>
      <c r="BQ384" s="1"/>
      <c r="BR384" s="1" t="s">
        <v>95</v>
      </c>
      <c r="BS384" s="1" t="s">
        <v>6608</v>
      </c>
      <c r="BT384" s="1" t="str">
        <f aca="false">HYPERLINK("https%3A%2F%2Fwww.webofscience.com%2Fwos%2Fwoscc%2Ffull-record%2FWOS:000552485100001","View Full Record in Web of Science")</f>
        <v>View Full Record in Web of Science</v>
      </c>
    </row>
    <row r="385" customFormat="false" ht="12.75" hidden="false" customHeight="false" outlineLevel="0" collapsed="false">
      <c r="A385" s="1" t="s">
        <v>72</v>
      </c>
      <c r="B385" s="1" t="s">
        <v>6609</v>
      </c>
      <c r="C385" s="1"/>
      <c r="D385" s="1"/>
      <c r="E385" s="1"/>
      <c r="F385" s="1" t="s">
        <v>6610</v>
      </c>
      <c r="G385" s="1"/>
      <c r="H385" s="1"/>
      <c r="I385" s="1" t="s">
        <v>6611</v>
      </c>
      <c r="J385" s="1" t="s">
        <v>578</v>
      </c>
      <c r="K385" s="1"/>
      <c r="L385" s="1"/>
      <c r="M385" s="1" t="s">
        <v>77</v>
      </c>
      <c r="N385" s="1" t="s">
        <v>78</v>
      </c>
      <c r="O385" s="1"/>
      <c r="P385" s="1"/>
      <c r="Q385" s="1"/>
      <c r="R385" s="1"/>
      <c r="S385" s="1"/>
      <c r="T385" s="1" t="s">
        <v>6612</v>
      </c>
      <c r="U385" s="1" t="s">
        <v>6613</v>
      </c>
      <c r="V385" s="1" t="s">
        <v>6614</v>
      </c>
      <c r="W385" s="1" t="s">
        <v>6615</v>
      </c>
      <c r="X385" s="1" t="s">
        <v>196</v>
      </c>
      <c r="Y385" s="1" t="s">
        <v>6616</v>
      </c>
      <c r="Z385" s="1" t="s">
        <v>6617</v>
      </c>
      <c r="AA385" s="1" t="s">
        <v>6618</v>
      </c>
      <c r="AB385" s="1" t="s">
        <v>6619</v>
      </c>
      <c r="AC385" s="1"/>
      <c r="AD385" s="1"/>
      <c r="AE385" s="1"/>
      <c r="AF385" s="1"/>
      <c r="AG385" s="1" t="n">
        <v>28</v>
      </c>
      <c r="AH385" s="1" t="n">
        <v>3</v>
      </c>
      <c r="AI385" s="1" t="n">
        <v>3</v>
      </c>
      <c r="AJ385" s="1" t="n">
        <v>2</v>
      </c>
      <c r="AK385" s="1" t="n">
        <v>5</v>
      </c>
      <c r="AL385" s="1" t="s">
        <v>264</v>
      </c>
      <c r="AM385" s="1" t="s">
        <v>85</v>
      </c>
      <c r="AN385" s="1" t="s">
        <v>265</v>
      </c>
      <c r="AO385" s="1" t="s">
        <v>591</v>
      </c>
      <c r="AP385" s="1"/>
      <c r="AQ385" s="1"/>
      <c r="AR385" s="1" t="s">
        <v>592</v>
      </c>
      <c r="AS385" s="1" t="s">
        <v>593</v>
      </c>
      <c r="AT385" s="1"/>
      <c r="AU385" s="1" t="n">
        <v>2019</v>
      </c>
      <c r="AV385" s="1" t="n">
        <v>31</v>
      </c>
      <c r="AW385" s="1" t="n">
        <v>3</v>
      </c>
      <c r="AX385" s="1"/>
      <c r="AY385" s="1"/>
      <c r="AZ385" s="1"/>
      <c r="BA385" s="1"/>
      <c r="BB385" s="1" t="n">
        <v>316</v>
      </c>
      <c r="BC385" s="1" t="n">
        <v>324</v>
      </c>
      <c r="BD385" s="1"/>
      <c r="BE385" s="1" t="s">
        <v>6620</v>
      </c>
      <c r="BF385" s="1" t="str">
        <f aca="false">HYPERLINK("http://dx.doi.org/10.24869/psyd.2019.316","http://dx.doi.org/10.24869/psyd.2019.316")</f>
        <v>http://dx.doi.org/10.24869/psyd.2019.316</v>
      </c>
      <c r="BG385" s="1"/>
      <c r="BH385" s="1"/>
      <c r="BI385" s="1" t="n">
        <v>9</v>
      </c>
      <c r="BJ385" s="1" t="s">
        <v>596</v>
      </c>
      <c r="BK385" s="1" t="s">
        <v>695</v>
      </c>
      <c r="BL385" s="1" t="s">
        <v>596</v>
      </c>
      <c r="BM385" s="1" t="s">
        <v>6621</v>
      </c>
      <c r="BN385" s="1" t="n">
        <v>31596824</v>
      </c>
      <c r="BO385" s="1" t="s">
        <v>272</v>
      </c>
      <c r="BP385" s="1"/>
      <c r="BQ385" s="1"/>
      <c r="BR385" s="1" t="s">
        <v>95</v>
      </c>
      <c r="BS385" s="1" t="s">
        <v>6622</v>
      </c>
      <c r="BT385" s="1" t="str">
        <f aca="false">HYPERLINK("https%3A%2F%2Fwww.webofscience.com%2Fwos%2Fwoscc%2Ffull-record%2FWOS:000494946000004","View Full Record in Web of Science")</f>
        <v>View Full Record in Web of Science</v>
      </c>
    </row>
    <row r="386" customFormat="false" ht="12.75" hidden="false" customHeight="false" outlineLevel="0" collapsed="false">
      <c r="A386" s="1" t="s">
        <v>72</v>
      </c>
      <c r="B386" s="1" t="s">
        <v>6623</v>
      </c>
      <c r="C386" s="1"/>
      <c r="D386" s="1"/>
      <c r="E386" s="1"/>
      <c r="F386" s="1" t="s">
        <v>6624</v>
      </c>
      <c r="G386" s="1"/>
      <c r="H386" s="1"/>
      <c r="I386" s="1" t="s">
        <v>6625</v>
      </c>
      <c r="J386" s="1" t="s">
        <v>6626</v>
      </c>
      <c r="K386" s="1"/>
      <c r="L386" s="1"/>
      <c r="M386" s="1" t="s">
        <v>77</v>
      </c>
      <c r="N386" s="1" t="s">
        <v>342</v>
      </c>
      <c r="O386" s="1"/>
      <c r="P386" s="1"/>
      <c r="Q386" s="1"/>
      <c r="R386" s="1"/>
      <c r="S386" s="1"/>
      <c r="T386" s="1"/>
      <c r="U386" s="1" t="s">
        <v>6627</v>
      </c>
      <c r="V386" s="1"/>
      <c r="W386" s="1" t="s">
        <v>6628</v>
      </c>
      <c r="X386" s="1" t="s">
        <v>1726</v>
      </c>
      <c r="Y386" s="1" t="s">
        <v>2402</v>
      </c>
      <c r="Z386" s="1" t="s">
        <v>6629</v>
      </c>
      <c r="AA386" s="1" t="s">
        <v>5182</v>
      </c>
      <c r="AB386" s="1" t="s">
        <v>5183</v>
      </c>
      <c r="AC386" s="1"/>
      <c r="AD386" s="1"/>
      <c r="AE386" s="1"/>
      <c r="AF386" s="1"/>
      <c r="AG386" s="1" t="n">
        <v>10</v>
      </c>
      <c r="AH386" s="1" t="n">
        <v>1</v>
      </c>
      <c r="AI386" s="1" t="n">
        <v>1</v>
      </c>
      <c r="AJ386" s="1" t="n">
        <v>0</v>
      </c>
      <c r="AK386" s="1" t="n">
        <v>2</v>
      </c>
      <c r="AL386" s="1" t="s">
        <v>6630</v>
      </c>
      <c r="AM386" s="1" t="s">
        <v>6631</v>
      </c>
      <c r="AN386" s="1" t="s">
        <v>6632</v>
      </c>
      <c r="AO386" s="1" t="s">
        <v>6633</v>
      </c>
      <c r="AP386" s="1"/>
      <c r="AQ386" s="1"/>
      <c r="AR386" s="1" t="s">
        <v>6634</v>
      </c>
      <c r="AS386" s="1" t="s">
        <v>6635</v>
      </c>
      <c r="AT386" s="1" t="s">
        <v>621</v>
      </c>
      <c r="AU386" s="1" t="n">
        <v>2011</v>
      </c>
      <c r="AV386" s="1" t="n">
        <v>74</v>
      </c>
      <c r="AW386" s="1" t="n">
        <v>2</v>
      </c>
      <c r="AX386" s="1"/>
      <c r="AY386" s="1"/>
      <c r="AZ386" s="1"/>
      <c r="BA386" s="1"/>
      <c r="BB386" s="1" t="n">
        <v>363</v>
      </c>
      <c r="BC386" s="1" t="n">
        <v>365</v>
      </c>
      <c r="BD386" s="1"/>
      <c r="BE386" s="1"/>
      <c r="BF386" s="1"/>
      <c r="BG386" s="1"/>
      <c r="BH386" s="1"/>
      <c r="BI386" s="1" t="n">
        <v>3</v>
      </c>
      <c r="BJ386" s="1" t="s">
        <v>453</v>
      </c>
      <c r="BK386" s="1" t="s">
        <v>92</v>
      </c>
      <c r="BL386" s="1" t="s">
        <v>453</v>
      </c>
      <c r="BM386" s="1" t="s">
        <v>6636</v>
      </c>
      <c r="BN386" s="1" t="n">
        <v>21861328</v>
      </c>
      <c r="BO386" s="1"/>
      <c r="BP386" s="1"/>
      <c r="BQ386" s="1"/>
      <c r="BR386" s="1" t="s">
        <v>95</v>
      </c>
      <c r="BS386" s="1" t="s">
        <v>6637</v>
      </c>
      <c r="BT386" s="1" t="str">
        <f aca="false">HYPERLINK("https%3A%2F%2Fwww.webofscience.com%2Fwos%2Fwoscc%2Ffull-record%2FWOS:000293670600018","View Full Record in Web of Science")</f>
        <v>View Full Record in Web of Science</v>
      </c>
    </row>
    <row r="387" customFormat="false" ht="12.75" hidden="false" customHeight="false" outlineLevel="0" collapsed="false">
      <c r="A387" s="1" t="s">
        <v>72</v>
      </c>
      <c r="B387" s="1" t="s">
        <v>6638</v>
      </c>
      <c r="C387" s="1"/>
      <c r="D387" s="1"/>
      <c r="E387" s="1"/>
      <c r="F387" s="1" t="s">
        <v>6639</v>
      </c>
      <c r="G387" s="1"/>
      <c r="H387" s="1"/>
      <c r="I387" s="1" t="s">
        <v>6640</v>
      </c>
      <c r="J387" s="1" t="s">
        <v>768</v>
      </c>
      <c r="K387" s="1"/>
      <c r="L387" s="1"/>
      <c r="M387" s="1" t="s">
        <v>77</v>
      </c>
      <c r="N387" s="1" t="s">
        <v>78</v>
      </c>
      <c r="O387" s="1"/>
      <c r="P387" s="1"/>
      <c r="Q387" s="1"/>
      <c r="R387" s="1"/>
      <c r="S387" s="1"/>
      <c r="T387" s="1" t="s">
        <v>6641</v>
      </c>
      <c r="U387" s="1" t="s">
        <v>6642</v>
      </c>
      <c r="V387" s="1" t="s">
        <v>6643</v>
      </c>
      <c r="W387" s="1" t="s">
        <v>6644</v>
      </c>
      <c r="X387" s="1" t="s">
        <v>6645</v>
      </c>
      <c r="Y387" s="1" t="s">
        <v>6646</v>
      </c>
      <c r="Z387" s="1" t="s">
        <v>3771</v>
      </c>
      <c r="AA387" s="1" t="s">
        <v>835</v>
      </c>
      <c r="AB387" s="1" t="s">
        <v>836</v>
      </c>
      <c r="AC387" s="1"/>
      <c r="AD387" s="1"/>
      <c r="AE387" s="1"/>
      <c r="AF387" s="1"/>
      <c r="AG387" s="1" t="n">
        <v>39</v>
      </c>
      <c r="AH387" s="1" t="n">
        <v>45</v>
      </c>
      <c r="AI387" s="1" t="n">
        <v>46</v>
      </c>
      <c r="AJ387" s="1" t="n">
        <v>0</v>
      </c>
      <c r="AK387" s="1" t="n">
        <v>7</v>
      </c>
      <c r="AL387" s="1" t="s">
        <v>198</v>
      </c>
      <c r="AM387" s="1" t="s">
        <v>199</v>
      </c>
      <c r="AN387" s="1" t="s">
        <v>200</v>
      </c>
      <c r="AO387" s="1" t="s">
        <v>776</v>
      </c>
      <c r="AP387" s="1" t="s">
        <v>777</v>
      </c>
      <c r="AQ387" s="1"/>
      <c r="AR387" s="1" t="s">
        <v>778</v>
      </c>
      <c r="AS387" s="1" t="s">
        <v>779</v>
      </c>
      <c r="AT387" s="1"/>
      <c r="AU387" s="1" t="n">
        <v>2013</v>
      </c>
      <c r="AV387" s="1" t="n">
        <v>37</v>
      </c>
      <c r="AW387" s="1" t="s">
        <v>6647</v>
      </c>
      <c r="AX387" s="1"/>
      <c r="AY387" s="1"/>
      <c r="AZ387" s="1"/>
      <c r="BA387" s="1"/>
      <c r="BB387" s="1" t="n">
        <v>103</v>
      </c>
      <c r="BC387" s="1" t="n">
        <v>115</v>
      </c>
      <c r="BD387" s="1"/>
      <c r="BE387" s="1" t="s">
        <v>6648</v>
      </c>
      <c r="BF387" s="1" t="str">
        <f aca="false">HYPERLINK("http://dx.doi.org/10.1159/000350064","http://dx.doi.org/10.1159/000350064")</f>
        <v>http://dx.doi.org/10.1159/000350064</v>
      </c>
      <c r="BG387" s="1"/>
      <c r="BH387" s="1"/>
      <c r="BI387" s="1" t="n">
        <v>13</v>
      </c>
      <c r="BJ387" s="1" t="s">
        <v>783</v>
      </c>
      <c r="BK387" s="1" t="s">
        <v>92</v>
      </c>
      <c r="BL387" s="1" t="s">
        <v>784</v>
      </c>
      <c r="BM387" s="1" t="s">
        <v>6649</v>
      </c>
      <c r="BN387" s="1" t="n">
        <v>23594880</v>
      </c>
      <c r="BO387" s="1" t="s">
        <v>721</v>
      </c>
      <c r="BP387" s="1"/>
      <c r="BQ387" s="1"/>
      <c r="BR387" s="1" t="s">
        <v>95</v>
      </c>
      <c r="BS387" s="1" t="s">
        <v>6650</v>
      </c>
      <c r="BT387" s="1" t="str">
        <f aca="false">HYPERLINK("https%3A%2F%2Fwww.webofscience.com%2Fwos%2Fwoscc%2Ffull-record%2FWOS:000328196300002","View Full Record in Web of Science")</f>
        <v>View Full Record in Web of Science</v>
      </c>
    </row>
    <row r="388" customFormat="false" ht="12.75" hidden="false" customHeight="false" outlineLevel="0" collapsed="false">
      <c r="A388" s="1" t="s">
        <v>72</v>
      </c>
      <c r="B388" s="1" t="s">
        <v>6651</v>
      </c>
      <c r="C388" s="1"/>
      <c r="D388" s="1"/>
      <c r="E388" s="1"/>
      <c r="F388" s="1" t="s">
        <v>6652</v>
      </c>
      <c r="G388" s="1"/>
      <c r="H388" s="1"/>
      <c r="I388" s="1" t="s">
        <v>6653</v>
      </c>
      <c r="J388" s="1" t="s">
        <v>6654</v>
      </c>
      <c r="K388" s="1"/>
      <c r="L388" s="1"/>
      <c r="M388" s="1" t="s">
        <v>77</v>
      </c>
      <c r="N388" s="1" t="s">
        <v>52</v>
      </c>
      <c r="O388" s="1"/>
      <c r="P388" s="1"/>
      <c r="Q388" s="1"/>
      <c r="R388" s="1"/>
      <c r="S388" s="1"/>
      <c r="T388" s="1"/>
      <c r="U388" s="1"/>
      <c r="V388" s="1"/>
      <c r="W388" s="1" t="s">
        <v>6655</v>
      </c>
      <c r="X388" s="1" t="s">
        <v>196</v>
      </c>
      <c r="Y388" s="1"/>
      <c r="Z388" s="1"/>
      <c r="AA388" s="1" t="s">
        <v>6656</v>
      </c>
      <c r="AB388" s="1" t="s">
        <v>6657</v>
      </c>
      <c r="AC388" s="1"/>
      <c r="AD388" s="1"/>
      <c r="AE388" s="1"/>
      <c r="AF388" s="1"/>
      <c r="AG388" s="1" t="n">
        <v>0</v>
      </c>
      <c r="AH388" s="1" t="n">
        <v>0</v>
      </c>
      <c r="AI388" s="1" t="n">
        <v>0</v>
      </c>
      <c r="AJ388" s="1" t="n">
        <v>0</v>
      </c>
      <c r="AK388" s="1" t="n">
        <v>0</v>
      </c>
      <c r="AL388" s="1" t="s">
        <v>6049</v>
      </c>
      <c r="AM388" s="1" t="s">
        <v>6050</v>
      </c>
      <c r="AN388" s="1" t="s">
        <v>6051</v>
      </c>
      <c r="AO388" s="1"/>
      <c r="AP388" s="1" t="s">
        <v>6658</v>
      </c>
      <c r="AQ388" s="1"/>
      <c r="AR388" s="1" t="s">
        <v>6659</v>
      </c>
      <c r="AS388" s="1" t="s">
        <v>6660</v>
      </c>
      <c r="AT388" s="1" t="s">
        <v>132</v>
      </c>
      <c r="AU388" s="1" t="n">
        <v>2020</v>
      </c>
      <c r="AV388" s="1" t="n">
        <v>23</v>
      </c>
      <c r="AW388" s="1"/>
      <c r="AX388" s="1"/>
      <c r="AY388" s="1" t="n">
        <v>7</v>
      </c>
      <c r="AZ388" s="1" t="s">
        <v>133</v>
      </c>
      <c r="BA388" s="1" t="s">
        <v>6661</v>
      </c>
      <c r="BB388" s="1" t="n">
        <v>82</v>
      </c>
      <c r="BC388" s="1" t="n">
        <v>83</v>
      </c>
      <c r="BD388" s="1"/>
      <c r="BE388" s="1"/>
      <c r="BF388" s="1"/>
      <c r="BG388" s="1"/>
      <c r="BH388" s="1"/>
      <c r="BI388" s="1" t="n">
        <v>2</v>
      </c>
      <c r="BJ388" s="1" t="s">
        <v>5005</v>
      </c>
      <c r="BK388" s="1" t="s">
        <v>92</v>
      </c>
      <c r="BL388" s="1" t="s">
        <v>5005</v>
      </c>
      <c r="BM388" s="1" t="s">
        <v>6662</v>
      </c>
      <c r="BN388" s="1"/>
      <c r="BO388" s="1"/>
      <c r="BP388" s="1"/>
      <c r="BQ388" s="1"/>
      <c r="BR388" s="1" t="s">
        <v>95</v>
      </c>
      <c r="BS388" s="1" t="s">
        <v>6663</v>
      </c>
      <c r="BT388" s="1" t="str">
        <f aca="false">HYPERLINK("https%3A%2F%2Fwww.webofscience.com%2Fwos%2Fwoscc%2Ffull-record%2FWOS:000577152500123","View Full Record in Web of Science")</f>
        <v>View Full Record in Web of Science</v>
      </c>
    </row>
    <row r="389" customFormat="false" ht="12.75" hidden="false" customHeight="false" outlineLevel="0" collapsed="false">
      <c r="A389" s="1" t="s">
        <v>72</v>
      </c>
      <c r="B389" s="1" t="s">
        <v>6664</v>
      </c>
      <c r="C389" s="1"/>
      <c r="D389" s="1"/>
      <c r="E389" s="1"/>
      <c r="F389" s="1" t="s">
        <v>6665</v>
      </c>
      <c r="G389" s="1"/>
      <c r="H389" s="1"/>
      <c r="I389" s="1" t="s">
        <v>6666</v>
      </c>
      <c r="J389" s="1" t="s">
        <v>6667</v>
      </c>
      <c r="K389" s="1"/>
      <c r="L389" s="1"/>
      <c r="M389" s="1" t="s">
        <v>77</v>
      </c>
      <c r="N389" s="1" t="s">
        <v>78</v>
      </c>
      <c r="O389" s="1"/>
      <c r="P389" s="1"/>
      <c r="Q389" s="1"/>
      <c r="R389" s="1"/>
      <c r="S389" s="1"/>
      <c r="T389" s="1" t="s">
        <v>6668</v>
      </c>
      <c r="U389" s="1" t="s">
        <v>6669</v>
      </c>
      <c r="V389" s="1" t="s">
        <v>6670</v>
      </c>
      <c r="W389" s="1" t="s">
        <v>6671</v>
      </c>
      <c r="X389" s="1" t="s">
        <v>706</v>
      </c>
      <c r="Y389" s="1" t="s">
        <v>6672</v>
      </c>
      <c r="Z389" s="1" t="s">
        <v>6673</v>
      </c>
      <c r="AA389" s="1" t="s">
        <v>6674</v>
      </c>
      <c r="AB389" s="1" t="s">
        <v>6675</v>
      </c>
      <c r="AC389" s="1" t="s">
        <v>6676</v>
      </c>
      <c r="AD389" s="1" t="s">
        <v>853</v>
      </c>
      <c r="AE389" s="1" t="s">
        <v>6677</v>
      </c>
      <c r="AF389" s="1"/>
      <c r="AG389" s="1" t="n">
        <v>54</v>
      </c>
      <c r="AH389" s="1" t="n">
        <v>5</v>
      </c>
      <c r="AI389" s="1" t="n">
        <v>5</v>
      </c>
      <c r="AJ389" s="1" t="n">
        <v>1</v>
      </c>
      <c r="AK389" s="1" t="n">
        <v>7</v>
      </c>
      <c r="AL389" s="1" t="s">
        <v>1855</v>
      </c>
      <c r="AM389" s="1" t="s">
        <v>199</v>
      </c>
      <c r="AN389" s="1" t="s">
        <v>1856</v>
      </c>
      <c r="AO389" s="1"/>
      <c r="AP389" s="1" t="s">
        <v>6678</v>
      </c>
      <c r="AQ389" s="1"/>
      <c r="AR389" s="1" t="s">
        <v>6679</v>
      </c>
      <c r="AS389" s="1" t="s">
        <v>6680</v>
      </c>
      <c r="AT389" s="1" t="s">
        <v>1123</v>
      </c>
      <c r="AU389" s="1" t="n">
        <v>2020</v>
      </c>
      <c r="AV389" s="1" t="n">
        <v>9</v>
      </c>
      <c r="AW389" s="1" t="n">
        <v>7</v>
      </c>
      <c r="AX389" s="1"/>
      <c r="AY389" s="1"/>
      <c r="AZ389" s="1"/>
      <c r="BA389" s="1"/>
      <c r="BB389" s="1"/>
      <c r="BC389" s="1"/>
      <c r="BD389" s="1" t="n">
        <v>606</v>
      </c>
      <c r="BE389" s="1" t="s">
        <v>6681</v>
      </c>
      <c r="BF389" s="1" t="str">
        <f aca="false">HYPERLINK("http://dx.doi.org/10.3390/antiox9070606","http://dx.doi.org/10.3390/antiox9070606")</f>
        <v>http://dx.doi.org/10.3390/antiox9070606</v>
      </c>
      <c r="BG389" s="1"/>
      <c r="BH389" s="1"/>
      <c r="BI389" s="1" t="n">
        <v>17</v>
      </c>
      <c r="BJ389" s="1" t="s">
        <v>6682</v>
      </c>
      <c r="BK389" s="1" t="s">
        <v>92</v>
      </c>
      <c r="BL389" s="1" t="s">
        <v>6683</v>
      </c>
      <c r="BM389" s="1" t="s">
        <v>6684</v>
      </c>
      <c r="BN389" s="1" t="n">
        <v>32664372</v>
      </c>
      <c r="BO389" s="1" t="s">
        <v>508</v>
      </c>
      <c r="BP389" s="1"/>
      <c r="BQ389" s="1"/>
      <c r="BR389" s="1" t="s">
        <v>95</v>
      </c>
      <c r="BS389" s="1" t="s">
        <v>6685</v>
      </c>
      <c r="BT389" s="1" t="str">
        <f aca="false">HYPERLINK("https%3A%2F%2Fwww.webofscience.com%2Fwos%2Fwoscc%2Ffull-record%2FWOS:000557159500001","View Full Record in Web of Science")</f>
        <v>View Full Record in Web of Science</v>
      </c>
    </row>
    <row r="390" customFormat="false" ht="12.75" hidden="false" customHeight="false" outlineLevel="0" collapsed="false">
      <c r="A390" s="1" t="s">
        <v>72</v>
      </c>
      <c r="B390" s="1" t="s">
        <v>6686</v>
      </c>
      <c r="C390" s="1"/>
      <c r="D390" s="1"/>
      <c r="E390" s="1"/>
      <c r="F390" s="1" t="s">
        <v>6687</v>
      </c>
      <c r="G390" s="1"/>
      <c r="H390" s="1"/>
      <c r="I390" s="1" t="s">
        <v>6688</v>
      </c>
      <c r="J390" s="1" t="s">
        <v>578</v>
      </c>
      <c r="K390" s="1"/>
      <c r="L390" s="1"/>
      <c r="M390" s="1" t="s">
        <v>77</v>
      </c>
      <c r="N390" s="1" t="s">
        <v>78</v>
      </c>
      <c r="O390" s="1"/>
      <c r="P390" s="1"/>
      <c r="Q390" s="1"/>
      <c r="R390" s="1"/>
      <c r="S390" s="1"/>
      <c r="T390" s="1" t="s">
        <v>6689</v>
      </c>
      <c r="U390" s="1" t="s">
        <v>6690</v>
      </c>
      <c r="V390" s="1" t="s">
        <v>6691</v>
      </c>
      <c r="W390" s="1" t="s">
        <v>6692</v>
      </c>
      <c r="X390" s="1" t="s">
        <v>257</v>
      </c>
      <c r="Y390" s="1" t="s">
        <v>6693</v>
      </c>
      <c r="Z390" s="1" t="s">
        <v>6694</v>
      </c>
      <c r="AA390" s="1" t="s">
        <v>6695</v>
      </c>
      <c r="AB390" s="1" t="s">
        <v>6696</v>
      </c>
      <c r="AC390" s="1" t="s">
        <v>6697</v>
      </c>
      <c r="AD390" s="1" t="s">
        <v>853</v>
      </c>
      <c r="AE390" s="1" t="s">
        <v>6698</v>
      </c>
      <c r="AF390" s="1"/>
      <c r="AG390" s="1" t="n">
        <v>68</v>
      </c>
      <c r="AH390" s="1" t="n">
        <v>5</v>
      </c>
      <c r="AI390" s="1" t="n">
        <v>5</v>
      </c>
      <c r="AJ390" s="1" t="n">
        <v>0</v>
      </c>
      <c r="AK390" s="1" t="n">
        <v>3</v>
      </c>
      <c r="AL390" s="1" t="s">
        <v>264</v>
      </c>
      <c r="AM390" s="1" t="s">
        <v>85</v>
      </c>
      <c r="AN390" s="1" t="s">
        <v>265</v>
      </c>
      <c r="AO390" s="1" t="s">
        <v>591</v>
      </c>
      <c r="AP390" s="1"/>
      <c r="AQ390" s="1"/>
      <c r="AR390" s="1" t="s">
        <v>592</v>
      </c>
      <c r="AS390" s="1" t="s">
        <v>593</v>
      </c>
      <c r="AT390" s="1"/>
      <c r="AU390" s="1" t="n">
        <v>2019</v>
      </c>
      <c r="AV390" s="1" t="n">
        <v>31</v>
      </c>
      <c r="AW390" s="1" t="n">
        <v>1</v>
      </c>
      <c r="AX390" s="1"/>
      <c r="AY390" s="1"/>
      <c r="AZ390" s="1"/>
      <c r="BA390" s="1"/>
      <c r="BB390" s="1" t="n">
        <v>43</v>
      </c>
      <c r="BC390" s="1" t="n">
        <v>53</v>
      </c>
      <c r="BD390" s="1"/>
      <c r="BE390" s="1" t="s">
        <v>6699</v>
      </c>
      <c r="BF390" s="1" t="str">
        <f aca="false">HYPERLINK("http://dx.doi.org/10.24869/psyd.2019.43","http://dx.doi.org/10.24869/psyd.2019.43")</f>
        <v>http://dx.doi.org/10.24869/psyd.2019.43</v>
      </c>
      <c r="BG390" s="1"/>
      <c r="BH390" s="1"/>
      <c r="BI390" s="1" t="n">
        <v>11</v>
      </c>
      <c r="BJ390" s="1" t="s">
        <v>596</v>
      </c>
      <c r="BK390" s="1" t="s">
        <v>695</v>
      </c>
      <c r="BL390" s="1" t="s">
        <v>596</v>
      </c>
      <c r="BM390" s="1" t="s">
        <v>6700</v>
      </c>
      <c r="BN390" s="1" t="n">
        <v>30948689</v>
      </c>
      <c r="BO390" s="1" t="s">
        <v>721</v>
      </c>
      <c r="BP390" s="1"/>
      <c r="BQ390" s="1"/>
      <c r="BR390" s="1" t="s">
        <v>95</v>
      </c>
      <c r="BS390" s="1" t="s">
        <v>6701</v>
      </c>
      <c r="BT390" s="1" t="str">
        <f aca="false">HYPERLINK("https%3A%2F%2Fwww.webofscience.com%2Fwos%2Fwoscc%2Ffull-record%2FWOS:000463356100006","View Full Record in Web of Science")</f>
        <v>View Full Record in Web of Science</v>
      </c>
    </row>
    <row r="391" customFormat="false" ht="12.75" hidden="false" customHeight="false" outlineLevel="0" collapsed="false">
      <c r="A391" s="1" t="s">
        <v>72</v>
      </c>
      <c r="B391" s="1" t="s">
        <v>6702</v>
      </c>
      <c r="C391" s="1"/>
      <c r="D391" s="1"/>
      <c r="E391" s="1"/>
      <c r="F391" s="1" t="s">
        <v>6703</v>
      </c>
      <c r="G391" s="1"/>
      <c r="H391" s="1"/>
      <c r="I391" s="1" t="s">
        <v>6704</v>
      </c>
      <c r="J391" s="1" t="s">
        <v>6705</v>
      </c>
      <c r="K391" s="1"/>
      <c r="L391" s="1"/>
      <c r="M391" s="1" t="s">
        <v>77</v>
      </c>
      <c r="N391" s="1" t="s">
        <v>655</v>
      </c>
      <c r="O391" s="1"/>
      <c r="P391" s="1"/>
      <c r="Q391" s="1"/>
      <c r="R391" s="1"/>
      <c r="S391" s="1"/>
      <c r="T391" s="1" t="s">
        <v>6706</v>
      </c>
      <c r="U391" s="1" t="s">
        <v>6707</v>
      </c>
      <c r="V391" s="1" t="s">
        <v>6708</v>
      </c>
      <c r="W391" s="1" t="s">
        <v>6709</v>
      </c>
      <c r="X391" s="1" t="s">
        <v>124</v>
      </c>
      <c r="Y391" s="1" t="s">
        <v>6710</v>
      </c>
      <c r="Z391" s="1" t="s">
        <v>6711</v>
      </c>
      <c r="AA391" s="1"/>
      <c r="AB391" s="1" t="s">
        <v>6712</v>
      </c>
      <c r="AC391" s="1" t="s">
        <v>6713</v>
      </c>
      <c r="AD391" s="1" t="s">
        <v>6714</v>
      </c>
      <c r="AE391" s="1" t="s">
        <v>6715</v>
      </c>
      <c r="AF391" s="1"/>
      <c r="AG391" s="1" t="n">
        <v>41</v>
      </c>
      <c r="AH391" s="1" t="n">
        <v>1</v>
      </c>
      <c r="AI391" s="1" t="n">
        <v>1</v>
      </c>
      <c r="AJ391" s="1" t="n">
        <v>2</v>
      </c>
      <c r="AK391" s="1" t="n">
        <v>2</v>
      </c>
      <c r="AL391" s="1" t="s">
        <v>2640</v>
      </c>
      <c r="AM391" s="1" t="s">
        <v>2641</v>
      </c>
      <c r="AN391" s="1" t="s">
        <v>6716</v>
      </c>
      <c r="AO391" s="1" t="s">
        <v>6717</v>
      </c>
      <c r="AP391" s="1"/>
      <c r="AQ391" s="1"/>
      <c r="AR391" s="1" t="s">
        <v>6718</v>
      </c>
      <c r="AS391" s="1" t="s">
        <v>6719</v>
      </c>
      <c r="AT391" s="1" t="s">
        <v>6720</v>
      </c>
      <c r="AU391" s="1" t="n">
        <v>2022</v>
      </c>
      <c r="AV391" s="1" t="n">
        <v>14</v>
      </c>
      <c r="AW391" s="1" t="n">
        <v>9</v>
      </c>
      <c r="AX391" s="1"/>
      <c r="AY391" s="1"/>
      <c r="AZ391" s="1"/>
      <c r="BA391" s="1"/>
      <c r="BB391" s="1" t="n">
        <v>1739</v>
      </c>
      <c r="BC391" s="1" t="n">
        <v>1746</v>
      </c>
      <c r="BD391" s="1"/>
      <c r="BE391" s="1" t="s">
        <v>6721</v>
      </c>
      <c r="BF391" s="1" t="str">
        <f aca="false">HYPERLINK("http://dx.doi.org/10.4254/wjh.v14.i9.1739","http://dx.doi.org/10.4254/wjh.v14.i9.1739")</f>
        <v>http://dx.doi.org/10.4254/wjh.v14.i9.1739</v>
      </c>
      <c r="BG391" s="1"/>
      <c r="BH391" s="1"/>
      <c r="BI391" s="1" t="n">
        <v>8</v>
      </c>
      <c r="BJ391" s="1" t="s">
        <v>453</v>
      </c>
      <c r="BK391" s="1" t="s">
        <v>884</v>
      </c>
      <c r="BL391" s="1" t="s">
        <v>453</v>
      </c>
      <c r="BM391" s="1" t="s">
        <v>6722</v>
      </c>
      <c r="BN391" s="1" t="n">
        <v>36185723</v>
      </c>
      <c r="BO391" s="1" t="s">
        <v>508</v>
      </c>
      <c r="BP391" s="1"/>
      <c r="BQ391" s="1"/>
      <c r="BR391" s="1" t="s">
        <v>95</v>
      </c>
      <c r="BS391" s="1" t="s">
        <v>6723</v>
      </c>
      <c r="BT391" s="1" t="str">
        <f aca="false">HYPERLINK("https%3A%2F%2Fwww.webofscience.com%2Fwos%2Fwoscc%2Ffull-record%2FWOS:000862664900005","View Full Record in Web of Science")</f>
        <v>View Full Record in Web of Science</v>
      </c>
    </row>
    <row r="392" customFormat="false" ht="12.75" hidden="false" customHeight="false" outlineLevel="0" collapsed="false">
      <c r="A392" s="1" t="s">
        <v>72</v>
      </c>
      <c r="B392" s="1" t="s">
        <v>6724</v>
      </c>
      <c r="C392" s="1"/>
      <c r="D392" s="1"/>
      <c r="E392" s="1"/>
      <c r="F392" s="1" t="s">
        <v>6725</v>
      </c>
      <c r="G392" s="1"/>
      <c r="H392" s="1"/>
      <c r="I392" s="1" t="s">
        <v>6726</v>
      </c>
      <c r="J392" s="1" t="s">
        <v>4643</v>
      </c>
      <c r="K392" s="1"/>
      <c r="L392" s="1"/>
      <c r="M392" s="1" t="s">
        <v>77</v>
      </c>
      <c r="N392" s="1" t="s">
        <v>342</v>
      </c>
      <c r="O392" s="1"/>
      <c r="P392" s="1"/>
      <c r="Q392" s="1"/>
      <c r="R392" s="1"/>
      <c r="S392" s="1"/>
      <c r="T392" s="1" t="s">
        <v>6727</v>
      </c>
      <c r="U392" s="1" t="s">
        <v>6728</v>
      </c>
      <c r="V392" s="1"/>
      <c r="W392" s="1" t="s">
        <v>6729</v>
      </c>
      <c r="X392" s="1"/>
      <c r="Y392" s="1" t="s">
        <v>6730</v>
      </c>
      <c r="Z392" s="1" t="s">
        <v>6731</v>
      </c>
      <c r="AA392" s="1"/>
      <c r="AB392" s="1" t="s">
        <v>6732</v>
      </c>
      <c r="AC392" s="1"/>
      <c r="AD392" s="1"/>
      <c r="AE392" s="1"/>
      <c r="AF392" s="1"/>
      <c r="AG392" s="1" t="n">
        <v>10</v>
      </c>
      <c r="AH392" s="1" t="n">
        <v>5</v>
      </c>
      <c r="AI392" s="1" t="n">
        <v>5</v>
      </c>
      <c r="AJ392" s="1" t="n">
        <v>0</v>
      </c>
      <c r="AK392" s="1" t="n">
        <v>4</v>
      </c>
      <c r="AL392" s="1" t="s">
        <v>735</v>
      </c>
      <c r="AM392" s="1" t="s">
        <v>736</v>
      </c>
      <c r="AN392" s="1" t="s">
        <v>737</v>
      </c>
      <c r="AO392" s="1" t="s">
        <v>4650</v>
      </c>
      <c r="AP392" s="1" t="s">
        <v>4651</v>
      </c>
      <c r="AQ392" s="1"/>
      <c r="AR392" s="1" t="s">
        <v>4652</v>
      </c>
      <c r="AS392" s="1" t="s">
        <v>4653</v>
      </c>
      <c r="AT392" s="1" t="s">
        <v>6733</v>
      </c>
      <c r="AU392" s="1" t="n">
        <v>2015</v>
      </c>
      <c r="AV392" s="1" t="n">
        <v>354</v>
      </c>
      <c r="AW392" s="1" t="s">
        <v>5644</v>
      </c>
      <c r="AX392" s="1"/>
      <c r="AY392" s="1"/>
      <c r="AZ392" s="1"/>
      <c r="BA392" s="1"/>
      <c r="BB392" s="1" t="n">
        <v>110</v>
      </c>
      <c r="BC392" s="1" t="n">
        <v>111</v>
      </c>
      <c r="BD392" s="1"/>
      <c r="BE392" s="1" t="s">
        <v>6734</v>
      </c>
      <c r="BF392" s="1" t="str">
        <f aca="false">HYPERLINK("http://dx.doi.org/10.1016/j.jns.2015.04.021","http://dx.doi.org/10.1016/j.jns.2015.04.021")</f>
        <v>http://dx.doi.org/10.1016/j.jns.2015.04.021</v>
      </c>
      <c r="BG392" s="1"/>
      <c r="BH392" s="1"/>
      <c r="BI392" s="1" t="n">
        <v>2</v>
      </c>
      <c r="BJ392" s="1" t="s">
        <v>186</v>
      </c>
      <c r="BK392" s="1" t="s">
        <v>92</v>
      </c>
      <c r="BL392" s="1" t="s">
        <v>187</v>
      </c>
      <c r="BM392" s="1" t="s">
        <v>6735</v>
      </c>
      <c r="BN392" s="1" t="n">
        <v>25982498</v>
      </c>
      <c r="BO392" s="1"/>
      <c r="BP392" s="1"/>
      <c r="BQ392" s="1"/>
      <c r="BR392" s="1" t="s">
        <v>95</v>
      </c>
      <c r="BS392" s="1" t="s">
        <v>6736</v>
      </c>
      <c r="BT392" s="1" t="str">
        <f aca="false">HYPERLINK("https%3A%2F%2Fwww.webofscience.com%2Fwos%2Fwoscc%2Ffull-record%2FWOS:000356978600019","View Full Record in Web of Science")</f>
        <v>View Full Record in Web of Science</v>
      </c>
    </row>
    <row r="393" customFormat="false" ht="12.75" hidden="false" customHeight="false" outlineLevel="0" collapsed="false">
      <c r="A393" s="1" t="s">
        <v>72</v>
      </c>
      <c r="B393" s="1" t="s">
        <v>6737</v>
      </c>
      <c r="C393" s="1"/>
      <c r="D393" s="1"/>
      <c r="E393" s="1"/>
      <c r="F393" s="1" t="s">
        <v>6738</v>
      </c>
      <c r="G393" s="1"/>
      <c r="H393" s="1"/>
      <c r="I393" s="1" t="s">
        <v>6739</v>
      </c>
      <c r="J393" s="1" t="s">
        <v>6740</v>
      </c>
      <c r="K393" s="1"/>
      <c r="L393" s="1"/>
      <c r="M393" s="1" t="s">
        <v>77</v>
      </c>
      <c r="N393" s="1" t="s">
        <v>78</v>
      </c>
      <c r="O393" s="1"/>
      <c r="P393" s="1"/>
      <c r="Q393" s="1"/>
      <c r="R393" s="1"/>
      <c r="S393" s="1"/>
      <c r="T393" s="1" t="s">
        <v>6741</v>
      </c>
      <c r="U393" s="1" t="s">
        <v>6742</v>
      </c>
      <c r="V393" s="1" t="s">
        <v>6743</v>
      </c>
      <c r="W393" s="1" t="s">
        <v>6744</v>
      </c>
      <c r="X393" s="1" t="s">
        <v>706</v>
      </c>
      <c r="Y393" s="1" t="s">
        <v>3034</v>
      </c>
      <c r="Z393" s="1" t="s">
        <v>3035</v>
      </c>
      <c r="AA393" s="1" t="s">
        <v>6745</v>
      </c>
      <c r="AB393" s="1"/>
      <c r="AC393" s="1"/>
      <c r="AD393" s="1"/>
      <c r="AE393" s="1"/>
      <c r="AF393" s="1"/>
      <c r="AG393" s="1" t="n">
        <v>44</v>
      </c>
      <c r="AH393" s="1" t="n">
        <v>10</v>
      </c>
      <c r="AI393" s="1" t="n">
        <v>11</v>
      </c>
      <c r="AJ393" s="1" t="n">
        <v>1</v>
      </c>
      <c r="AK393" s="1" t="n">
        <v>9</v>
      </c>
      <c r="AL393" s="1" t="s">
        <v>1187</v>
      </c>
      <c r="AM393" s="1" t="s">
        <v>109</v>
      </c>
      <c r="AN393" s="1" t="s">
        <v>1304</v>
      </c>
      <c r="AO393" s="1" t="s">
        <v>6746</v>
      </c>
      <c r="AP393" s="1" t="s">
        <v>6747</v>
      </c>
      <c r="AQ393" s="1"/>
      <c r="AR393" s="1" t="s">
        <v>6748</v>
      </c>
      <c r="AS393" s="1" t="s">
        <v>6749</v>
      </c>
      <c r="AT393" s="1" t="s">
        <v>742</v>
      </c>
      <c r="AU393" s="1" t="n">
        <v>2016</v>
      </c>
      <c r="AV393" s="1" t="n">
        <v>98</v>
      </c>
      <c r="AW393" s="1" t="n">
        <v>1</v>
      </c>
      <c r="AX393" s="1"/>
      <c r="AY393" s="1"/>
      <c r="AZ393" s="1"/>
      <c r="BA393" s="1"/>
      <c r="BB393" s="1" t="n">
        <v>67</v>
      </c>
      <c r="BC393" s="1" t="n">
        <v>75</v>
      </c>
      <c r="BD393" s="1"/>
      <c r="BE393" s="1" t="s">
        <v>6750</v>
      </c>
      <c r="BF393" s="1" t="str">
        <f aca="false">HYPERLINK("http://dx.doi.org/10.1007/s00223-015-0070-x","http://dx.doi.org/10.1007/s00223-015-0070-x")</f>
        <v>http://dx.doi.org/10.1007/s00223-015-0070-x</v>
      </c>
      <c r="BG393" s="1"/>
      <c r="BH393" s="1"/>
      <c r="BI393" s="1" t="n">
        <v>9</v>
      </c>
      <c r="BJ393" s="1" t="s">
        <v>1125</v>
      </c>
      <c r="BK393" s="1" t="s">
        <v>92</v>
      </c>
      <c r="BL393" s="1" t="s">
        <v>1125</v>
      </c>
      <c r="BM393" s="1" t="s">
        <v>6751</v>
      </c>
      <c r="BN393" s="1" t="n">
        <v>26453360</v>
      </c>
      <c r="BO393" s="1"/>
      <c r="BP393" s="1"/>
      <c r="BQ393" s="1"/>
      <c r="BR393" s="1" t="s">
        <v>95</v>
      </c>
      <c r="BS393" s="1" t="s">
        <v>6752</v>
      </c>
      <c r="BT393" s="1" t="str">
        <f aca="false">HYPERLINK("https%3A%2F%2Fwww.webofscience.com%2Fwos%2Fwoscc%2Ffull-record%2FWOS:000368103500007","View Full Record in Web of Science")</f>
        <v>View Full Record in Web of Science</v>
      </c>
    </row>
    <row r="394" customFormat="false" ht="12.75" hidden="false" customHeight="false" outlineLevel="0" collapsed="false">
      <c r="A394" s="1" t="s">
        <v>72</v>
      </c>
      <c r="B394" s="1" t="s">
        <v>6753</v>
      </c>
      <c r="C394" s="1"/>
      <c r="D394" s="1"/>
      <c r="E394" s="1"/>
      <c r="F394" s="1" t="s">
        <v>6754</v>
      </c>
      <c r="G394" s="1"/>
      <c r="H394" s="1"/>
      <c r="I394" s="1" t="s">
        <v>6755</v>
      </c>
      <c r="J394" s="1" t="s">
        <v>6756</v>
      </c>
      <c r="K394" s="1"/>
      <c r="L394" s="1"/>
      <c r="M394" s="1" t="s">
        <v>77</v>
      </c>
      <c r="N394" s="1" t="s">
        <v>52</v>
      </c>
      <c r="O394" s="1" t="s">
        <v>6757</v>
      </c>
      <c r="P394" s="1" t="s">
        <v>6758</v>
      </c>
      <c r="Q394" s="1" t="s">
        <v>6759</v>
      </c>
      <c r="R394" s="1"/>
      <c r="S394" s="1"/>
      <c r="T394" s="1"/>
      <c r="U394" s="1"/>
      <c r="V394" s="1"/>
      <c r="W394" s="1" t="s">
        <v>6760</v>
      </c>
      <c r="X394" s="1" t="s">
        <v>196</v>
      </c>
      <c r="Y394" s="1"/>
      <c r="Z394" s="1"/>
      <c r="AA394" s="1"/>
      <c r="AB394" s="1"/>
      <c r="AC394" s="1"/>
      <c r="AD394" s="1"/>
      <c r="AE394" s="1"/>
      <c r="AF394" s="1"/>
      <c r="AG394" s="1" t="n">
        <v>0</v>
      </c>
      <c r="AH394" s="1" t="n">
        <v>0</v>
      </c>
      <c r="AI394" s="1" t="n">
        <v>0</v>
      </c>
      <c r="AJ394" s="1" t="n">
        <v>0</v>
      </c>
      <c r="AK394" s="1" t="n">
        <v>0</v>
      </c>
      <c r="AL394" s="1" t="s">
        <v>6761</v>
      </c>
      <c r="AM394" s="1" t="s">
        <v>6762</v>
      </c>
      <c r="AN394" s="1" t="s">
        <v>6763</v>
      </c>
      <c r="AO394" s="1" t="s">
        <v>6764</v>
      </c>
      <c r="AP394" s="1"/>
      <c r="AQ394" s="1"/>
      <c r="AR394" s="1" t="s">
        <v>6765</v>
      </c>
      <c r="AS394" s="1" t="s">
        <v>6766</v>
      </c>
      <c r="AT394" s="1" t="s">
        <v>225</v>
      </c>
      <c r="AU394" s="1" t="n">
        <v>2007</v>
      </c>
      <c r="AV394" s="1" t="n">
        <v>18</v>
      </c>
      <c r="AW394" s="1"/>
      <c r="AX394" s="1"/>
      <c r="AY394" s="1" t="n">
        <v>1</v>
      </c>
      <c r="AZ394" s="1"/>
      <c r="BA394" s="1"/>
      <c r="BB394" s="1" t="s">
        <v>6767</v>
      </c>
      <c r="BC394" s="1" t="s">
        <v>6768</v>
      </c>
      <c r="BD394" s="1"/>
      <c r="BE394" s="1"/>
      <c r="BF394" s="1"/>
      <c r="BG394" s="1"/>
      <c r="BH394" s="1"/>
      <c r="BI394" s="1" t="n">
        <v>2</v>
      </c>
      <c r="BJ394" s="1" t="s">
        <v>1125</v>
      </c>
      <c r="BK394" s="1" t="s">
        <v>403</v>
      </c>
      <c r="BL394" s="1" t="s">
        <v>1125</v>
      </c>
      <c r="BM394" s="1" t="s">
        <v>6769</v>
      </c>
      <c r="BN394" s="1"/>
      <c r="BO394" s="1"/>
      <c r="BP394" s="1"/>
      <c r="BQ394" s="1"/>
      <c r="BR394" s="1" t="s">
        <v>95</v>
      </c>
      <c r="BS394" s="1" t="s">
        <v>6770</v>
      </c>
      <c r="BT394" s="1" t="str">
        <f aca="false">HYPERLINK("https%3A%2F%2Fwww.webofscience.com%2Fwos%2Fwoscc%2Ffull-record%2FWOS:000245980900162","View Full Record in Web of Science")</f>
        <v>View Full Record in Web of Science</v>
      </c>
    </row>
    <row r="395" customFormat="false" ht="12.75" hidden="false" customHeight="false" outlineLevel="0" collapsed="false">
      <c r="A395" s="1" t="s">
        <v>1528</v>
      </c>
      <c r="B395" s="1" t="s">
        <v>6771</v>
      </c>
      <c r="C395" s="1"/>
      <c r="D395" s="1" t="s">
        <v>6772</v>
      </c>
      <c r="E395" s="1"/>
      <c r="F395" s="1" t="s">
        <v>6773</v>
      </c>
      <c r="G395" s="1"/>
      <c r="H395" s="1"/>
      <c r="I395" s="1" t="s">
        <v>6774</v>
      </c>
      <c r="J395" s="1" t="s">
        <v>6775</v>
      </c>
      <c r="K395" s="1"/>
      <c r="L395" s="1"/>
      <c r="M395" s="1" t="s">
        <v>77</v>
      </c>
      <c r="N395" s="1" t="s">
        <v>1535</v>
      </c>
      <c r="O395" s="1" t="s">
        <v>6776</v>
      </c>
      <c r="P395" s="1" t="s">
        <v>6777</v>
      </c>
      <c r="Q395" s="1" t="s">
        <v>6778</v>
      </c>
      <c r="R395" s="1"/>
      <c r="S395" s="1" t="s">
        <v>6779</v>
      </c>
      <c r="T395" s="1" t="s">
        <v>6780</v>
      </c>
      <c r="U395" s="1"/>
      <c r="V395" s="1" t="s">
        <v>6781</v>
      </c>
      <c r="W395" s="1" t="s">
        <v>6782</v>
      </c>
      <c r="X395" s="1" t="s">
        <v>1543</v>
      </c>
      <c r="Y395" s="1" t="s">
        <v>6783</v>
      </c>
      <c r="Z395" s="1" t="s">
        <v>6784</v>
      </c>
      <c r="AA395" s="1" t="s">
        <v>6785</v>
      </c>
      <c r="AB395" s="1"/>
      <c r="AC395" s="1" t="s">
        <v>6786</v>
      </c>
      <c r="AD395" s="1" t="s">
        <v>1543</v>
      </c>
      <c r="AE395" s="1" t="s">
        <v>6787</v>
      </c>
      <c r="AF395" s="1"/>
      <c r="AG395" s="1" t="n">
        <v>10</v>
      </c>
      <c r="AH395" s="1" t="n">
        <v>2</v>
      </c>
      <c r="AI395" s="1" t="n">
        <v>2</v>
      </c>
      <c r="AJ395" s="1" t="n">
        <v>0</v>
      </c>
      <c r="AK395" s="1" t="n">
        <v>2</v>
      </c>
      <c r="AL395" s="1" t="s">
        <v>6788</v>
      </c>
      <c r="AM395" s="1" t="s">
        <v>6789</v>
      </c>
      <c r="AN395" s="1" t="s">
        <v>6790</v>
      </c>
      <c r="AO395" s="1"/>
      <c r="AP395" s="1"/>
      <c r="AQ395" s="1" t="s">
        <v>6791</v>
      </c>
      <c r="AR395" s="1"/>
      <c r="AS395" s="1"/>
      <c r="AT395" s="1"/>
      <c r="AU395" s="1" t="n">
        <v>2018</v>
      </c>
      <c r="AV395" s="1"/>
      <c r="AW395" s="1"/>
      <c r="AX395" s="1"/>
      <c r="AY395" s="1"/>
      <c r="AZ395" s="1"/>
      <c r="BA395" s="1"/>
      <c r="BB395" s="1" t="n">
        <v>722</v>
      </c>
      <c r="BC395" s="1" t="n">
        <v>733</v>
      </c>
      <c r="BD395" s="1"/>
      <c r="BE395" s="1"/>
      <c r="BF395" s="1"/>
      <c r="BG395" s="1"/>
      <c r="BH395" s="1"/>
      <c r="BI395" s="1" t="n">
        <v>12</v>
      </c>
      <c r="BJ395" s="1" t="s">
        <v>6792</v>
      </c>
      <c r="BK395" s="1" t="s">
        <v>1552</v>
      </c>
      <c r="BL395" s="1" t="s">
        <v>1177</v>
      </c>
      <c r="BM395" s="1" t="s">
        <v>6793</v>
      </c>
      <c r="BN395" s="1"/>
      <c r="BO395" s="1"/>
      <c r="BP395" s="1"/>
      <c r="BQ395" s="1"/>
      <c r="BR395" s="1" t="s">
        <v>95</v>
      </c>
      <c r="BS395" s="1" t="s">
        <v>6794</v>
      </c>
      <c r="BT395" s="1" t="str">
        <f aca="false">HYPERLINK("https%3A%2F%2Fwww.webofscience.com%2Fwos%2Fwoscc%2Ffull-record%2FWOS:000461375200060","View Full Record in Web of Science")</f>
        <v>View Full Record in Web of Science</v>
      </c>
    </row>
    <row r="396" customFormat="false" ht="12.75" hidden="false" customHeight="false" outlineLevel="0" collapsed="false">
      <c r="A396" s="1" t="s">
        <v>72</v>
      </c>
      <c r="B396" s="1" t="s">
        <v>6795</v>
      </c>
      <c r="C396" s="1"/>
      <c r="D396" s="1"/>
      <c r="E396" s="1"/>
      <c r="F396" s="1" t="s">
        <v>6796</v>
      </c>
      <c r="G396" s="1"/>
      <c r="H396" s="1"/>
      <c r="I396" s="1" t="s">
        <v>6797</v>
      </c>
      <c r="J396" s="1" t="s">
        <v>6798</v>
      </c>
      <c r="K396" s="1"/>
      <c r="L396" s="1"/>
      <c r="M396" s="1" t="s">
        <v>77</v>
      </c>
      <c r="N396" s="1" t="s">
        <v>78</v>
      </c>
      <c r="O396" s="1"/>
      <c r="P396" s="1"/>
      <c r="Q396" s="1"/>
      <c r="R396" s="1"/>
      <c r="S396" s="1"/>
      <c r="T396" s="1" t="s">
        <v>6799</v>
      </c>
      <c r="U396" s="1" t="s">
        <v>6800</v>
      </c>
      <c r="V396" s="1" t="s">
        <v>6801</v>
      </c>
      <c r="W396" s="1" t="s">
        <v>6802</v>
      </c>
      <c r="X396" s="1" t="s">
        <v>80</v>
      </c>
      <c r="Y396" s="1" t="s">
        <v>6803</v>
      </c>
      <c r="Z396" s="1" t="s">
        <v>6804</v>
      </c>
      <c r="AA396" s="1" t="s">
        <v>774</v>
      </c>
      <c r="AB396" s="1" t="s">
        <v>6805</v>
      </c>
      <c r="AC396" s="1"/>
      <c r="AD396" s="1"/>
      <c r="AE396" s="1"/>
      <c r="AF396" s="1"/>
      <c r="AG396" s="1" t="n">
        <v>38</v>
      </c>
      <c r="AH396" s="1" t="n">
        <v>0</v>
      </c>
      <c r="AI396" s="1" t="n">
        <v>0</v>
      </c>
      <c r="AJ396" s="1" t="n">
        <v>0</v>
      </c>
      <c r="AK396" s="1" t="n">
        <v>6</v>
      </c>
      <c r="AL396" s="1" t="s">
        <v>2028</v>
      </c>
      <c r="AM396" s="1" t="s">
        <v>2029</v>
      </c>
      <c r="AN396" s="1" t="s">
        <v>2030</v>
      </c>
      <c r="AO396" s="1" t="s">
        <v>6806</v>
      </c>
      <c r="AP396" s="1" t="s">
        <v>6807</v>
      </c>
      <c r="AQ396" s="1"/>
      <c r="AR396" s="1" t="s">
        <v>6808</v>
      </c>
      <c r="AS396" s="1" t="s">
        <v>6809</v>
      </c>
      <c r="AT396" s="1" t="s">
        <v>132</v>
      </c>
      <c r="AU396" s="1" t="n">
        <v>2020</v>
      </c>
      <c r="AV396" s="1" t="n">
        <v>33</v>
      </c>
      <c r="AW396" s="1" t="n">
        <v>10</v>
      </c>
      <c r="AX396" s="1"/>
      <c r="AY396" s="1"/>
      <c r="AZ396" s="1"/>
      <c r="BA396" s="1"/>
      <c r="BB396" s="1" t="n">
        <v>1313</v>
      </c>
      <c r="BC396" s="1" t="n">
        <v>1320</v>
      </c>
      <c r="BD396" s="1"/>
      <c r="BE396" s="1" t="s">
        <v>6810</v>
      </c>
      <c r="BF396" s="1" t="str">
        <f aca="false">HYPERLINK("http://dx.doi.org/10.1515/jpem-2020-0269","http://dx.doi.org/10.1515/jpem-2020-0269")</f>
        <v>http://dx.doi.org/10.1515/jpem-2020-0269</v>
      </c>
      <c r="BG396" s="1"/>
      <c r="BH396" s="1"/>
      <c r="BI396" s="1" t="n">
        <v>8</v>
      </c>
      <c r="BJ396" s="1" t="s">
        <v>6811</v>
      </c>
      <c r="BK396" s="1" t="s">
        <v>92</v>
      </c>
      <c r="BL396" s="1" t="s">
        <v>6811</v>
      </c>
      <c r="BM396" s="1" t="s">
        <v>6812</v>
      </c>
      <c r="BN396" s="1" t="n">
        <v>32809962</v>
      </c>
      <c r="BO396" s="1"/>
      <c r="BP396" s="1"/>
      <c r="BQ396" s="1"/>
      <c r="BR396" s="1" t="s">
        <v>95</v>
      </c>
      <c r="BS396" s="1" t="s">
        <v>6813</v>
      </c>
      <c r="BT396" s="1" t="str">
        <f aca="false">HYPERLINK("https%3A%2F%2Fwww.webofscience.com%2Fwos%2Fwoscc%2Ffull-record%2FWOS:000583043000011","View Full Record in Web of Science")</f>
        <v>View Full Record in Web of Science</v>
      </c>
    </row>
    <row r="397" customFormat="false" ht="12.75" hidden="false" customHeight="false" outlineLevel="0" collapsed="false">
      <c r="A397" s="1" t="s">
        <v>72</v>
      </c>
      <c r="B397" s="1" t="s">
        <v>6814</v>
      </c>
      <c r="C397" s="1"/>
      <c r="D397" s="1"/>
      <c r="E397" s="1"/>
      <c r="F397" s="1" t="s">
        <v>6815</v>
      </c>
      <c r="G397" s="1"/>
      <c r="H397" s="1"/>
      <c r="I397" s="1" t="s">
        <v>6816</v>
      </c>
      <c r="J397" s="1" t="s">
        <v>6817</v>
      </c>
      <c r="K397" s="1"/>
      <c r="L397" s="1"/>
      <c r="M397" s="1" t="s">
        <v>77</v>
      </c>
      <c r="N397" s="1" t="s">
        <v>342</v>
      </c>
      <c r="O397" s="1"/>
      <c r="P397" s="1"/>
      <c r="Q397" s="1"/>
      <c r="R397" s="1"/>
      <c r="S397" s="1"/>
      <c r="T397" s="1"/>
      <c r="U397" s="1"/>
      <c r="V397" s="1"/>
      <c r="W397" s="1" t="s">
        <v>6818</v>
      </c>
      <c r="X397" s="1" t="s">
        <v>196</v>
      </c>
      <c r="Y397" s="1" t="s">
        <v>6819</v>
      </c>
      <c r="Z397" s="1" t="s">
        <v>6820</v>
      </c>
      <c r="AA397" s="1"/>
      <c r="AB397" s="1" t="s">
        <v>6821</v>
      </c>
      <c r="AC397" s="1"/>
      <c r="AD397" s="1"/>
      <c r="AE397" s="1"/>
      <c r="AF397" s="1"/>
      <c r="AG397" s="1" t="n">
        <v>4</v>
      </c>
      <c r="AH397" s="1" t="n">
        <v>0</v>
      </c>
      <c r="AI397" s="1" t="n">
        <v>0</v>
      </c>
      <c r="AJ397" s="1" t="n">
        <v>0</v>
      </c>
      <c r="AK397" s="1" t="n">
        <v>4</v>
      </c>
      <c r="AL397" s="1" t="s">
        <v>1247</v>
      </c>
      <c r="AM397" s="1" t="s">
        <v>1248</v>
      </c>
      <c r="AN397" s="1" t="s">
        <v>1249</v>
      </c>
      <c r="AO397" s="1" t="s">
        <v>6822</v>
      </c>
      <c r="AP397" s="1" t="s">
        <v>6823</v>
      </c>
      <c r="AQ397" s="1"/>
      <c r="AR397" s="1" t="s">
        <v>6824</v>
      </c>
      <c r="AS397" s="1" t="s">
        <v>6825</v>
      </c>
      <c r="AT397" s="1" t="s">
        <v>451</v>
      </c>
      <c r="AU397" s="1" t="n">
        <v>2013</v>
      </c>
      <c r="AV397" s="1" t="n">
        <v>27</v>
      </c>
      <c r="AW397" s="1" t="n">
        <v>1</v>
      </c>
      <c r="AX397" s="1"/>
      <c r="AY397" s="1"/>
      <c r="AZ397" s="1"/>
      <c r="BA397" s="1"/>
      <c r="BB397" s="1" t="n">
        <v>278</v>
      </c>
      <c r="BC397" s="1" t="n">
        <v>278</v>
      </c>
      <c r="BD397" s="1"/>
      <c r="BE397" s="1" t="s">
        <v>6826</v>
      </c>
      <c r="BF397" s="1" t="str">
        <f aca="false">HYPERLINK("http://dx.doi.org/10.1016/j.yebeh.2012.11.044","http://dx.doi.org/10.1016/j.yebeh.2012.11.044")</f>
        <v>http://dx.doi.org/10.1016/j.yebeh.2012.11.044</v>
      </c>
      <c r="BG397" s="1"/>
      <c r="BH397" s="1"/>
      <c r="BI397" s="1" t="n">
        <v>1</v>
      </c>
      <c r="BJ397" s="1" t="s">
        <v>6827</v>
      </c>
      <c r="BK397" s="1" t="s">
        <v>92</v>
      </c>
      <c r="BL397" s="1" t="s">
        <v>6828</v>
      </c>
      <c r="BM397" s="1" t="s">
        <v>6829</v>
      </c>
      <c r="BN397" s="1" t="n">
        <v>23291226</v>
      </c>
      <c r="BO397" s="1"/>
      <c r="BP397" s="1"/>
      <c r="BQ397" s="1"/>
      <c r="BR397" s="1" t="s">
        <v>95</v>
      </c>
      <c r="BS397" s="1" t="s">
        <v>6830</v>
      </c>
      <c r="BT397" s="1" t="str">
        <f aca="false">HYPERLINK("https%3A%2F%2Fwww.webofscience.com%2Fwos%2Fwoscc%2Ffull-record%2FWOS:000317029000052","View Full Record in Web of Science")</f>
        <v>View Full Record in Web of Science</v>
      </c>
    </row>
    <row r="398" customFormat="false" ht="12.75" hidden="false" customHeight="false" outlineLevel="0" collapsed="false">
      <c r="A398" s="1" t="s">
        <v>1528</v>
      </c>
      <c r="B398" s="1" t="s">
        <v>6831</v>
      </c>
      <c r="C398" s="1"/>
      <c r="D398" s="1" t="s">
        <v>6832</v>
      </c>
      <c r="E398" s="1"/>
      <c r="F398" s="1" t="s">
        <v>6833</v>
      </c>
      <c r="G398" s="1"/>
      <c r="H398" s="1"/>
      <c r="I398" s="1" t="s">
        <v>6834</v>
      </c>
      <c r="J398" s="1" t="s">
        <v>6835</v>
      </c>
      <c r="K398" s="1"/>
      <c r="L398" s="1"/>
      <c r="M398" s="1" t="s">
        <v>77</v>
      </c>
      <c r="N398" s="1" t="s">
        <v>1535</v>
      </c>
      <c r="O398" s="1" t="s">
        <v>6836</v>
      </c>
      <c r="P398" s="1" t="s">
        <v>6837</v>
      </c>
      <c r="Q398" s="1" t="s">
        <v>4682</v>
      </c>
      <c r="R398" s="1"/>
      <c r="S398" s="1"/>
      <c r="T398" s="1"/>
      <c r="U398" s="1"/>
      <c r="V398" s="1" t="s">
        <v>6838</v>
      </c>
      <c r="W398" s="1" t="s">
        <v>6839</v>
      </c>
      <c r="X398" s="1" t="s">
        <v>6840</v>
      </c>
      <c r="Y398" s="1" t="s">
        <v>6841</v>
      </c>
      <c r="Z398" s="1" t="s">
        <v>6842</v>
      </c>
      <c r="AA398" s="1" t="s">
        <v>6843</v>
      </c>
      <c r="AB398" s="1" t="s">
        <v>6844</v>
      </c>
      <c r="AC398" s="1"/>
      <c r="AD398" s="1"/>
      <c r="AE398" s="1"/>
      <c r="AF398" s="1"/>
      <c r="AG398" s="1" t="n">
        <v>4</v>
      </c>
      <c r="AH398" s="1" t="n">
        <v>0</v>
      </c>
      <c r="AI398" s="1" t="n">
        <v>0</v>
      </c>
      <c r="AJ398" s="1" t="n">
        <v>0</v>
      </c>
      <c r="AK398" s="1" t="n">
        <v>0</v>
      </c>
      <c r="AL398" s="1" t="s">
        <v>6845</v>
      </c>
      <c r="AM398" s="1" t="s">
        <v>5344</v>
      </c>
      <c r="AN398" s="1" t="s">
        <v>6846</v>
      </c>
      <c r="AO398" s="1"/>
      <c r="AP398" s="1"/>
      <c r="AQ398" s="1" t="s">
        <v>6847</v>
      </c>
      <c r="AR398" s="1"/>
      <c r="AS398" s="1"/>
      <c r="AT398" s="1"/>
      <c r="AU398" s="1" t="n">
        <v>2013</v>
      </c>
      <c r="AV398" s="1"/>
      <c r="AW398" s="1"/>
      <c r="AX398" s="1"/>
      <c r="AY398" s="1"/>
      <c r="AZ398" s="1"/>
      <c r="BA398" s="1"/>
      <c r="BB398" s="1" t="n">
        <v>1180</v>
      </c>
      <c r="BC398" s="1" t="n">
        <v>1184</v>
      </c>
      <c r="BD398" s="1"/>
      <c r="BE398" s="1"/>
      <c r="BF398" s="1"/>
      <c r="BG398" s="1"/>
      <c r="BH398" s="1"/>
      <c r="BI398" s="1" t="n">
        <v>5</v>
      </c>
      <c r="BJ398" s="1" t="s">
        <v>6848</v>
      </c>
      <c r="BK398" s="1" t="s">
        <v>6849</v>
      </c>
      <c r="BL398" s="1" t="s">
        <v>6850</v>
      </c>
      <c r="BM398" s="1" t="s">
        <v>6851</v>
      </c>
      <c r="BN398" s="1"/>
      <c r="BO398" s="1"/>
      <c r="BP398" s="1"/>
      <c r="BQ398" s="1"/>
      <c r="BR398" s="1" t="s">
        <v>95</v>
      </c>
      <c r="BS398" s="1" t="s">
        <v>6852</v>
      </c>
      <c r="BT398" s="1" t="str">
        <f aca="false">HYPERLINK("https%3A%2F%2Fwww.webofscience.com%2Fwos%2Fwoscc%2Ffull-record%2FWOS:000333165800220","View Full Record in Web of Science")</f>
        <v>View Full Record in Web of Science</v>
      </c>
    </row>
    <row r="399" customFormat="false" ht="12.75" hidden="false" customHeight="false" outlineLevel="0" collapsed="false">
      <c r="A399" s="1" t="s">
        <v>72</v>
      </c>
      <c r="B399" s="1" t="s">
        <v>6853</v>
      </c>
      <c r="C399" s="1"/>
      <c r="D399" s="1"/>
      <c r="E399" s="1"/>
      <c r="F399" s="1" t="s">
        <v>6853</v>
      </c>
      <c r="G399" s="1"/>
      <c r="H399" s="1"/>
      <c r="I399" s="1" t="s">
        <v>6854</v>
      </c>
      <c r="J399" s="1" t="s">
        <v>6855</v>
      </c>
      <c r="K399" s="1"/>
      <c r="L399" s="1"/>
      <c r="M399" s="1" t="s">
        <v>77</v>
      </c>
      <c r="N399" s="1" t="s">
        <v>78</v>
      </c>
      <c r="O399" s="1"/>
      <c r="P399" s="1"/>
      <c r="Q399" s="1"/>
      <c r="R399" s="1"/>
      <c r="S399" s="1"/>
      <c r="T399" s="1" t="s">
        <v>6856</v>
      </c>
      <c r="U399" s="1" t="s">
        <v>6857</v>
      </c>
      <c r="V399" s="1" t="s">
        <v>6858</v>
      </c>
      <c r="W399" s="1" t="s">
        <v>6859</v>
      </c>
      <c r="X399" s="1" t="s">
        <v>6860</v>
      </c>
      <c r="Y399" s="1" t="s">
        <v>6861</v>
      </c>
      <c r="Z399" s="1" t="s">
        <v>6862</v>
      </c>
      <c r="AA399" s="1" t="s">
        <v>6863</v>
      </c>
      <c r="AB399" s="1" t="s">
        <v>6864</v>
      </c>
      <c r="AC399" s="1"/>
      <c r="AD399" s="1"/>
      <c r="AE399" s="1"/>
      <c r="AF399" s="1"/>
      <c r="AG399" s="1" t="n">
        <v>25</v>
      </c>
      <c r="AH399" s="1" t="n">
        <v>21</v>
      </c>
      <c r="AI399" s="1" t="n">
        <v>21</v>
      </c>
      <c r="AJ399" s="1" t="n">
        <v>0</v>
      </c>
      <c r="AK399" s="1" t="n">
        <v>6</v>
      </c>
      <c r="AL399" s="1" t="s">
        <v>4043</v>
      </c>
      <c r="AM399" s="1" t="s">
        <v>4044</v>
      </c>
      <c r="AN399" s="1" t="s">
        <v>4045</v>
      </c>
      <c r="AO399" s="1" t="s">
        <v>6865</v>
      </c>
      <c r="AP399" s="1" t="s">
        <v>6866</v>
      </c>
      <c r="AQ399" s="1"/>
      <c r="AR399" s="1" t="s">
        <v>6867</v>
      </c>
      <c r="AS399" s="1" t="s">
        <v>6868</v>
      </c>
      <c r="AT399" s="1" t="s">
        <v>132</v>
      </c>
      <c r="AU399" s="1" t="n">
        <v>2005</v>
      </c>
      <c r="AV399" s="1" t="n">
        <v>26</v>
      </c>
      <c r="AW399" s="1" t="n">
        <v>8</v>
      </c>
      <c r="AX399" s="1"/>
      <c r="AY399" s="1"/>
      <c r="AZ399" s="1"/>
      <c r="BA399" s="1"/>
      <c r="BB399" s="1" t="n">
        <v>626</v>
      </c>
      <c r="BC399" s="1" t="n">
        <v>631</v>
      </c>
      <c r="BD399" s="1"/>
      <c r="BE399" s="1" t="s">
        <v>6869</v>
      </c>
      <c r="BF399" s="1" t="str">
        <f aca="false">HYPERLINK("http://dx.doi.org/10.1055/s-2004-830379","http://dx.doi.org/10.1055/s-2004-830379")</f>
        <v>http://dx.doi.org/10.1055/s-2004-830379</v>
      </c>
      <c r="BG399" s="1"/>
      <c r="BH399" s="1"/>
      <c r="BI399" s="1" t="n">
        <v>6</v>
      </c>
      <c r="BJ399" s="1" t="s">
        <v>1738</v>
      </c>
      <c r="BK399" s="1" t="s">
        <v>92</v>
      </c>
      <c r="BL399" s="1" t="s">
        <v>1738</v>
      </c>
      <c r="BM399" s="1" t="s">
        <v>6870</v>
      </c>
      <c r="BN399" s="1" t="n">
        <v>16158366</v>
      </c>
      <c r="BO399" s="1"/>
      <c r="BP399" s="1"/>
      <c r="BQ399" s="1"/>
      <c r="BR399" s="1" t="s">
        <v>95</v>
      </c>
      <c r="BS399" s="1" t="s">
        <v>6871</v>
      </c>
      <c r="BT399" s="1" t="str">
        <f aca="false">HYPERLINK("https%3A%2F%2Fwww.webofscience.com%2Fwos%2Fwoscc%2Ffull-record%2FWOS:000232426000003","View Full Record in Web of Science")</f>
        <v>View Full Record in Web of Science</v>
      </c>
    </row>
    <row r="400" customFormat="false" ht="12.75" hidden="false" customHeight="false" outlineLevel="0" collapsed="false">
      <c r="A400" s="1" t="s">
        <v>72</v>
      </c>
      <c r="B400" s="1" t="s">
        <v>6872</v>
      </c>
      <c r="C400" s="1"/>
      <c r="D400" s="1"/>
      <c r="E400" s="1"/>
      <c r="F400" s="1" t="s">
        <v>6873</v>
      </c>
      <c r="G400" s="1"/>
      <c r="H400" s="1"/>
      <c r="I400" s="1" t="s">
        <v>6874</v>
      </c>
      <c r="J400" s="1" t="s">
        <v>6875</v>
      </c>
      <c r="K400" s="1"/>
      <c r="L400" s="1"/>
      <c r="M400" s="1" t="s">
        <v>77</v>
      </c>
      <c r="N400" s="1" t="s">
        <v>78</v>
      </c>
      <c r="O400" s="1"/>
      <c r="P400" s="1"/>
      <c r="Q400" s="1"/>
      <c r="R400" s="1"/>
      <c r="S400" s="1"/>
      <c r="T400" s="1" t="s">
        <v>6876</v>
      </c>
      <c r="U400" s="1" t="s">
        <v>6877</v>
      </c>
      <c r="V400" s="1" t="s">
        <v>6878</v>
      </c>
      <c r="W400" s="1" t="s">
        <v>6879</v>
      </c>
      <c r="X400" s="1" t="s">
        <v>80</v>
      </c>
      <c r="Y400" s="1" t="s">
        <v>6880</v>
      </c>
      <c r="Z400" s="1" t="s">
        <v>6881</v>
      </c>
      <c r="AA400" s="1" t="s">
        <v>6882</v>
      </c>
      <c r="AB400" s="1"/>
      <c r="AC400" s="1"/>
      <c r="AD400" s="1"/>
      <c r="AE400" s="1"/>
      <c r="AF400" s="1"/>
      <c r="AG400" s="1" t="n">
        <v>9</v>
      </c>
      <c r="AH400" s="1" t="n">
        <v>0</v>
      </c>
      <c r="AI400" s="1" t="n">
        <v>0</v>
      </c>
      <c r="AJ400" s="1" t="n">
        <v>0</v>
      </c>
      <c r="AK400" s="1" t="n">
        <v>2</v>
      </c>
      <c r="AL400" s="1" t="s">
        <v>6883</v>
      </c>
      <c r="AM400" s="1" t="s">
        <v>6884</v>
      </c>
      <c r="AN400" s="1" t="s">
        <v>6885</v>
      </c>
      <c r="AO400" s="1" t="s">
        <v>6886</v>
      </c>
      <c r="AP400" s="1" t="s">
        <v>6887</v>
      </c>
      <c r="AQ400" s="1"/>
      <c r="AR400" s="1" t="s">
        <v>6888</v>
      </c>
      <c r="AS400" s="1" t="s">
        <v>6889</v>
      </c>
      <c r="AT400" s="1" t="s">
        <v>6240</v>
      </c>
      <c r="AU400" s="1" t="n">
        <v>2018</v>
      </c>
      <c r="AV400" s="1" t="n">
        <v>12</v>
      </c>
      <c r="AW400" s="1" t="n">
        <v>1</v>
      </c>
      <c r="AX400" s="1"/>
      <c r="AY400" s="1"/>
      <c r="AZ400" s="1"/>
      <c r="BA400" s="1"/>
      <c r="BB400" s="1" t="n">
        <v>118</v>
      </c>
      <c r="BC400" s="1" t="n">
        <v>120</v>
      </c>
      <c r="BD400" s="1"/>
      <c r="BE400" s="1" t="s">
        <v>6890</v>
      </c>
      <c r="BF400" s="1" t="str">
        <f aca="false">HYPERLINK("http://dx.doi.org/10.4103/sja.SJA_365_17","http://dx.doi.org/10.4103/sja.SJA_365_17")</f>
        <v>http://dx.doi.org/10.4103/sja.SJA_365_17</v>
      </c>
      <c r="BG400" s="1"/>
      <c r="BH400" s="1"/>
      <c r="BI400" s="1" t="n">
        <v>3</v>
      </c>
      <c r="BJ400" s="1" t="s">
        <v>2195</v>
      </c>
      <c r="BK400" s="1" t="s">
        <v>884</v>
      </c>
      <c r="BL400" s="1" t="s">
        <v>2195</v>
      </c>
      <c r="BM400" s="1" t="s">
        <v>6891</v>
      </c>
      <c r="BN400" s="1" t="n">
        <v>29416468</v>
      </c>
      <c r="BO400" s="1" t="s">
        <v>272</v>
      </c>
      <c r="BP400" s="1"/>
      <c r="BQ400" s="1"/>
      <c r="BR400" s="1" t="s">
        <v>95</v>
      </c>
      <c r="BS400" s="1" t="s">
        <v>6892</v>
      </c>
      <c r="BT400" s="1" t="str">
        <f aca="false">HYPERLINK("https%3A%2F%2Fwww.webofscience.com%2Fwos%2Fwoscc%2Ffull-record%2FWOS:000422774500021","View Full Record in Web of Science")</f>
        <v>View Full Record in Web of Science</v>
      </c>
    </row>
    <row r="401" customFormat="false" ht="12.75" hidden="false" customHeight="false" outlineLevel="0" collapsed="false">
      <c r="A401" s="1" t="s">
        <v>72</v>
      </c>
      <c r="B401" s="1" t="s">
        <v>6893</v>
      </c>
      <c r="C401" s="1"/>
      <c r="D401" s="1"/>
      <c r="E401" s="1"/>
      <c r="F401" s="1" t="s">
        <v>6894</v>
      </c>
      <c r="G401" s="1"/>
      <c r="H401" s="1"/>
      <c r="I401" s="1" t="s">
        <v>6895</v>
      </c>
      <c r="J401" s="1" t="s">
        <v>790</v>
      </c>
      <c r="K401" s="1"/>
      <c r="L401" s="1"/>
      <c r="M401" s="1" t="s">
        <v>77</v>
      </c>
      <c r="N401" s="1" t="s">
        <v>78</v>
      </c>
      <c r="O401" s="1"/>
      <c r="P401" s="1"/>
      <c r="Q401" s="1"/>
      <c r="R401" s="1"/>
      <c r="S401" s="1"/>
      <c r="T401" s="1" t="s">
        <v>6896</v>
      </c>
      <c r="U401" s="1" t="s">
        <v>2993</v>
      </c>
      <c r="V401" s="1" t="s">
        <v>6897</v>
      </c>
      <c r="W401" s="1" t="s">
        <v>6898</v>
      </c>
      <c r="X401" s="1" t="s">
        <v>1543</v>
      </c>
      <c r="Y401" s="1" t="s">
        <v>6899</v>
      </c>
      <c r="Z401" s="1" t="s">
        <v>6900</v>
      </c>
      <c r="AA401" s="1"/>
      <c r="AB401" s="1"/>
      <c r="AC401" s="1"/>
      <c r="AD401" s="1"/>
      <c r="AE401" s="1"/>
      <c r="AF401" s="1"/>
      <c r="AG401" s="1" t="n">
        <v>13</v>
      </c>
      <c r="AH401" s="1" t="n">
        <v>0</v>
      </c>
      <c r="AI401" s="1" t="n">
        <v>0</v>
      </c>
      <c r="AJ401" s="1" t="n">
        <v>0</v>
      </c>
      <c r="AK401" s="1" t="n">
        <v>1</v>
      </c>
      <c r="AL401" s="1" t="s">
        <v>790</v>
      </c>
      <c r="AM401" s="1" t="s">
        <v>85</v>
      </c>
      <c r="AN401" s="1" t="s">
        <v>1228</v>
      </c>
      <c r="AO401" s="1" t="s">
        <v>800</v>
      </c>
      <c r="AP401" s="1"/>
      <c r="AQ401" s="1"/>
      <c r="AR401" s="1" t="s">
        <v>801</v>
      </c>
      <c r="AS401" s="1" t="s">
        <v>802</v>
      </c>
      <c r="AT401" s="1" t="s">
        <v>184</v>
      </c>
      <c r="AU401" s="1" t="n">
        <v>2010</v>
      </c>
      <c r="AV401" s="1" t="n">
        <v>34</v>
      </c>
      <c r="AW401" s="1" t="n">
        <v>4</v>
      </c>
      <c r="AX401" s="1"/>
      <c r="AY401" s="1"/>
      <c r="AZ401" s="1"/>
      <c r="BA401" s="1"/>
      <c r="BB401" s="1" t="n">
        <v>1453</v>
      </c>
      <c r="BC401" s="1" t="n">
        <v>1455</v>
      </c>
      <c r="BD401" s="1"/>
      <c r="BE401" s="1"/>
      <c r="BF401" s="1"/>
      <c r="BG401" s="1"/>
      <c r="BH401" s="1"/>
      <c r="BI401" s="1" t="n">
        <v>3</v>
      </c>
      <c r="BJ401" s="1" t="s">
        <v>803</v>
      </c>
      <c r="BK401" s="1" t="s">
        <v>626</v>
      </c>
      <c r="BL401" s="1" t="s">
        <v>803</v>
      </c>
      <c r="BM401" s="1" t="s">
        <v>6901</v>
      </c>
      <c r="BN401" s="1" t="n">
        <v>21874738</v>
      </c>
      <c r="BO401" s="1"/>
      <c r="BP401" s="1"/>
      <c r="BQ401" s="1"/>
      <c r="BR401" s="1" t="s">
        <v>95</v>
      </c>
      <c r="BS401" s="1" t="s">
        <v>6902</v>
      </c>
      <c r="BT401" s="1" t="str">
        <f aca="false">HYPERLINK("https%3A%2F%2Fwww.webofscience.com%2Fwos%2Fwoscc%2Ffull-record%2FWOS:000287385700039","View Full Record in Web of Science")</f>
        <v>View Full Record in Web of Science</v>
      </c>
    </row>
    <row r="402" customFormat="false" ht="12.75" hidden="false" customHeight="false" outlineLevel="0" collapsed="false">
      <c r="A402" s="1" t="s">
        <v>72</v>
      </c>
      <c r="B402" s="1" t="s">
        <v>6903</v>
      </c>
      <c r="C402" s="1"/>
      <c r="D402" s="1"/>
      <c r="E402" s="1"/>
      <c r="F402" s="1" t="s">
        <v>6904</v>
      </c>
      <c r="G402" s="1"/>
      <c r="H402" s="1"/>
      <c r="I402" s="1" t="s">
        <v>6905</v>
      </c>
      <c r="J402" s="1" t="s">
        <v>122</v>
      </c>
      <c r="K402" s="1"/>
      <c r="L402" s="1"/>
      <c r="M402" s="1" t="s">
        <v>77</v>
      </c>
      <c r="N402" s="1" t="s">
        <v>52</v>
      </c>
      <c r="O402" s="1"/>
      <c r="P402" s="1"/>
      <c r="Q402" s="1"/>
      <c r="R402" s="1"/>
      <c r="S402" s="1"/>
      <c r="T402" s="1"/>
      <c r="U402" s="1"/>
      <c r="V402" s="1"/>
      <c r="W402" s="1" t="s">
        <v>6906</v>
      </c>
      <c r="X402" s="1" t="s">
        <v>196</v>
      </c>
      <c r="Y402" s="1"/>
      <c r="Z402" s="1"/>
      <c r="AA402" s="1" t="s">
        <v>4143</v>
      </c>
      <c r="AB402" s="1" t="s">
        <v>4144</v>
      </c>
      <c r="AC402" s="1"/>
      <c r="AD402" s="1"/>
      <c r="AE402" s="1"/>
      <c r="AF402" s="1"/>
      <c r="AG402" s="1" t="n">
        <v>0</v>
      </c>
      <c r="AH402" s="1" t="n">
        <v>0</v>
      </c>
      <c r="AI402" s="1" t="n">
        <v>0</v>
      </c>
      <c r="AJ402" s="1" t="n">
        <v>0</v>
      </c>
      <c r="AK402" s="1" t="n">
        <v>0</v>
      </c>
      <c r="AL402" s="1" t="s">
        <v>1288</v>
      </c>
      <c r="AM402" s="1" t="s">
        <v>422</v>
      </c>
      <c r="AN402" s="1" t="s">
        <v>423</v>
      </c>
      <c r="AO402" s="1" t="s">
        <v>128</v>
      </c>
      <c r="AP402" s="1"/>
      <c r="AQ402" s="1"/>
      <c r="AR402" s="1" t="s">
        <v>130</v>
      </c>
      <c r="AS402" s="1" t="s">
        <v>131</v>
      </c>
      <c r="AT402" s="1" t="s">
        <v>919</v>
      </c>
      <c r="AU402" s="1" t="n">
        <v>2009</v>
      </c>
      <c r="AV402" s="1" t="n">
        <v>22</v>
      </c>
      <c r="AW402" s="1"/>
      <c r="AX402" s="1"/>
      <c r="AY402" s="1" t="n">
        <v>2</v>
      </c>
      <c r="AZ402" s="1"/>
      <c r="BA402" s="1"/>
      <c r="BB402" s="1" t="n">
        <v>147</v>
      </c>
      <c r="BC402" s="1" t="n">
        <v>147</v>
      </c>
      <c r="BD402" s="1"/>
      <c r="BE402" s="1"/>
      <c r="BF402" s="1"/>
      <c r="BG402" s="1"/>
      <c r="BH402" s="1"/>
      <c r="BI402" s="1" t="n">
        <v>1</v>
      </c>
      <c r="BJ402" s="1" t="s">
        <v>135</v>
      </c>
      <c r="BK402" s="1" t="s">
        <v>92</v>
      </c>
      <c r="BL402" s="1" t="s">
        <v>135</v>
      </c>
      <c r="BM402" s="1" t="s">
        <v>6907</v>
      </c>
      <c r="BN402" s="1"/>
      <c r="BO402" s="1"/>
      <c r="BP402" s="1"/>
      <c r="BQ402" s="1"/>
      <c r="BR402" s="1" t="s">
        <v>95</v>
      </c>
      <c r="BS402" s="1" t="s">
        <v>6908</v>
      </c>
      <c r="BT402" s="1" t="str">
        <f aca="false">HYPERLINK("https%3A%2F%2Fwww.webofscience.com%2Fwos%2Fwoscc%2Ffull-record%2FWOS:000269392800551","View Full Record in Web of Science")</f>
        <v>View Full Record in Web of Science</v>
      </c>
    </row>
    <row r="403" customFormat="false" ht="12.75" hidden="false" customHeight="false" outlineLevel="0" collapsed="false">
      <c r="A403" s="1" t="s">
        <v>72</v>
      </c>
      <c r="B403" s="1" t="s">
        <v>6909</v>
      </c>
      <c r="C403" s="1"/>
      <c r="D403" s="1"/>
      <c r="E403" s="1"/>
      <c r="F403" s="1" t="s">
        <v>6910</v>
      </c>
      <c r="G403" s="1"/>
      <c r="H403" s="1"/>
      <c r="I403" s="1" t="s">
        <v>6911</v>
      </c>
      <c r="J403" s="1" t="s">
        <v>6912</v>
      </c>
      <c r="K403" s="1"/>
      <c r="L403" s="1"/>
      <c r="M403" s="1" t="s">
        <v>77</v>
      </c>
      <c r="N403" s="1" t="s">
        <v>52</v>
      </c>
      <c r="O403" s="1"/>
      <c r="P403" s="1"/>
      <c r="Q403" s="1"/>
      <c r="R403" s="1"/>
      <c r="S403" s="1"/>
      <c r="T403" s="1"/>
      <c r="U403" s="1"/>
      <c r="V403" s="1"/>
      <c r="W403" s="1" t="s">
        <v>6913</v>
      </c>
      <c r="X403" s="1" t="s">
        <v>196</v>
      </c>
      <c r="Y403" s="1"/>
      <c r="Z403" s="1"/>
      <c r="AA403" s="1" t="s">
        <v>4143</v>
      </c>
      <c r="AB403" s="1" t="s">
        <v>4144</v>
      </c>
      <c r="AC403" s="1"/>
      <c r="AD403" s="1"/>
      <c r="AE403" s="1"/>
      <c r="AF403" s="1"/>
      <c r="AG403" s="1" t="n">
        <v>0</v>
      </c>
      <c r="AH403" s="1" t="n">
        <v>0</v>
      </c>
      <c r="AI403" s="1" t="n">
        <v>0</v>
      </c>
      <c r="AJ403" s="1" t="n">
        <v>0</v>
      </c>
      <c r="AK403" s="1" t="n">
        <v>0</v>
      </c>
      <c r="AL403" s="1" t="s">
        <v>198</v>
      </c>
      <c r="AM403" s="1" t="s">
        <v>199</v>
      </c>
      <c r="AN403" s="1" t="s">
        <v>200</v>
      </c>
      <c r="AO403" s="1" t="s">
        <v>6914</v>
      </c>
      <c r="AP403" s="1"/>
      <c r="AQ403" s="1"/>
      <c r="AR403" s="1" t="s">
        <v>6915</v>
      </c>
      <c r="AS403" s="1" t="s">
        <v>6916</v>
      </c>
      <c r="AT403" s="1"/>
      <c r="AU403" s="1" t="n">
        <v>2008</v>
      </c>
      <c r="AV403" s="1" t="n">
        <v>26</v>
      </c>
      <c r="AW403" s="1" t="n">
        <v>5</v>
      </c>
      <c r="AX403" s="1"/>
      <c r="AY403" s="1"/>
      <c r="AZ403" s="1"/>
      <c r="BA403" s="1"/>
      <c r="BB403" s="1" t="n">
        <v>446</v>
      </c>
      <c r="BC403" s="1" t="n">
        <v>446</v>
      </c>
      <c r="BD403" s="1"/>
      <c r="BE403" s="1"/>
      <c r="BF403" s="1"/>
      <c r="BG403" s="1"/>
      <c r="BH403" s="1"/>
      <c r="BI403" s="1" t="n">
        <v>1</v>
      </c>
      <c r="BJ403" s="1" t="s">
        <v>4150</v>
      </c>
      <c r="BK403" s="1" t="s">
        <v>92</v>
      </c>
      <c r="BL403" s="1" t="s">
        <v>4150</v>
      </c>
      <c r="BM403" s="1" t="s">
        <v>6917</v>
      </c>
      <c r="BN403" s="1"/>
      <c r="BO403" s="1"/>
      <c r="BP403" s="1"/>
      <c r="BQ403" s="1"/>
      <c r="BR403" s="1" t="s">
        <v>95</v>
      </c>
      <c r="BS403" s="1" t="s">
        <v>6918</v>
      </c>
      <c r="BT403" s="1" t="str">
        <f aca="false">HYPERLINK("https%3A%2F%2Fwww.webofscience.com%2Fwos%2Fwoscc%2Ffull-record%2FWOS:000259351200048","View Full Record in Web of Science")</f>
        <v>View Full Record in Web of Science</v>
      </c>
    </row>
    <row r="404" customFormat="false" ht="12.75" hidden="false" customHeight="false" outlineLevel="0" collapsed="false">
      <c r="A404" s="1" t="s">
        <v>72</v>
      </c>
      <c r="B404" s="1" t="s">
        <v>6919</v>
      </c>
      <c r="C404" s="1"/>
      <c r="D404" s="1"/>
      <c r="E404" s="1"/>
      <c r="F404" s="1" t="s">
        <v>6920</v>
      </c>
      <c r="G404" s="1"/>
      <c r="H404" s="1"/>
      <c r="I404" s="1" t="s">
        <v>6921</v>
      </c>
      <c r="J404" s="1" t="s">
        <v>6922</v>
      </c>
      <c r="K404" s="1"/>
      <c r="L404" s="1"/>
      <c r="M404" s="1" t="s">
        <v>77</v>
      </c>
      <c r="N404" s="1" t="s">
        <v>52</v>
      </c>
      <c r="O404" s="1" t="s">
        <v>6923</v>
      </c>
      <c r="P404" s="1" t="s">
        <v>6924</v>
      </c>
      <c r="Q404" s="1" t="s">
        <v>6925</v>
      </c>
      <c r="R404" s="1"/>
      <c r="S404" s="1"/>
      <c r="T404" s="1"/>
      <c r="U404" s="1"/>
      <c r="V404" s="1"/>
      <c r="W404" s="1" t="s">
        <v>6926</v>
      </c>
      <c r="X404" s="1" t="s">
        <v>196</v>
      </c>
      <c r="Y404" s="1"/>
      <c r="Z404" s="1"/>
      <c r="AA404" s="1"/>
      <c r="AB404" s="1"/>
      <c r="AC404" s="1"/>
      <c r="AD404" s="1"/>
      <c r="AE404" s="1"/>
      <c r="AF404" s="1"/>
      <c r="AG404" s="1" t="n">
        <v>0</v>
      </c>
      <c r="AH404" s="1" t="n">
        <v>0</v>
      </c>
      <c r="AI404" s="1" t="n">
        <v>0</v>
      </c>
      <c r="AJ404" s="1" t="n">
        <v>0</v>
      </c>
      <c r="AK404" s="1" t="n">
        <v>0</v>
      </c>
      <c r="AL404" s="1" t="s">
        <v>4062</v>
      </c>
      <c r="AM404" s="1" t="s">
        <v>395</v>
      </c>
      <c r="AN404" s="1" t="s">
        <v>4063</v>
      </c>
      <c r="AO404" s="1" t="s">
        <v>6927</v>
      </c>
      <c r="AP404" s="1" t="s">
        <v>6928</v>
      </c>
      <c r="AQ404" s="1"/>
      <c r="AR404" s="1" t="s">
        <v>6929</v>
      </c>
      <c r="AS404" s="1" t="s">
        <v>6930</v>
      </c>
      <c r="AT404" s="1" t="s">
        <v>1123</v>
      </c>
      <c r="AU404" s="1" t="n">
        <v>2006</v>
      </c>
      <c r="AV404" s="1" t="n">
        <v>21</v>
      </c>
      <c r="AW404" s="1"/>
      <c r="AX404" s="1"/>
      <c r="AY404" s="1" t="n">
        <v>4</v>
      </c>
      <c r="AZ404" s="1"/>
      <c r="BA404" s="1"/>
      <c r="BB404" s="1" t="n">
        <v>116</v>
      </c>
      <c r="BC404" s="1" t="n">
        <v>116</v>
      </c>
      <c r="BD404" s="1"/>
      <c r="BE404" s="1"/>
      <c r="BF404" s="1"/>
      <c r="BG404" s="1"/>
      <c r="BH404" s="1"/>
      <c r="BI404" s="1" t="n">
        <v>1</v>
      </c>
      <c r="BJ404" s="1" t="s">
        <v>6931</v>
      </c>
      <c r="BK404" s="1" t="s">
        <v>116</v>
      </c>
      <c r="BL404" s="1" t="s">
        <v>6931</v>
      </c>
      <c r="BM404" s="1" t="s">
        <v>6932</v>
      </c>
      <c r="BN404" s="1"/>
      <c r="BO404" s="1"/>
      <c r="BP404" s="1"/>
      <c r="BQ404" s="1"/>
      <c r="BR404" s="1" t="s">
        <v>95</v>
      </c>
      <c r="BS404" s="1" t="s">
        <v>6933</v>
      </c>
      <c r="BT404" s="1" t="str">
        <f aca="false">HYPERLINK("https%3A%2F%2Fwww.webofscience.com%2Fwos%2Fwoscc%2Ffull-record%2FWOS:000239919001002","View Full Record in Web of Science")</f>
        <v>View Full Record in Web of Science</v>
      </c>
    </row>
    <row r="405" customFormat="false" ht="12.75" hidden="false" customHeight="false" outlineLevel="0" collapsed="false">
      <c r="A405" s="1" t="s">
        <v>72</v>
      </c>
      <c r="B405" s="1" t="s">
        <v>6934</v>
      </c>
      <c r="C405" s="1"/>
      <c r="D405" s="1"/>
      <c r="E405" s="1"/>
      <c r="F405" s="1" t="s">
        <v>6935</v>
      </c>
      <c r="G405" s="1"/>
      <c r="H405" s="1"/>
      <c r="I405" s="1" t="s">
        <v>6936</v>
      </c>
      <c r="J405" s="1" t="s">
        <v>6937</v>
      </c>
      <c r="K405" s="1"/>
      <c r="L405" s="1"/>
      <c r="M405" s="1" t="s">
        <v>77</v>
      </c>
      <c r="N405" s="1" t="s">
        <v>78</v>
      </c>
      <c r="O405" s="1"/>
      <c r="P405" s="1"/>
      <c r="Q405" s="1"/>
      <c r="R405" s="1"/>
      <c r="S405" s="1"/>
      <c r="T405" s="1" t="s">
        <v>6938</v>
      </c>
      <c r="U405" s="1" t="s">
        <v>6939</v>
      </c>
      <c r="V405" s="1" t="s">
        <v>6940</v>
      </c>
      <c r="W405" s="1" t="s">
        <v>6941</v>
      </c>
      <c r="X405" s="1" t="s">
        <v>6942</v>
      </c>
      <c r="Y405" s="1" t="s">
        <v>6943</v>
      </c>
      <c r="Z405" s="1" t="s">
        <v>6944</v>
      </c>
      <c r="AA405" s="1" t="s">
        <v>6945</v>
      </c>
      <c r="AB405" s="1" t="s">
        <v>6946</v>
      </c>
      <c r="AC405" s="1" t="s">
        <v>6947</v>
      </c>
      <c r="AD405" s="1" t="s">
        <v>2110</v>
      </c>
      <c r="AE405" s="1" t="s">
        <v>6948</v>
      </c>
      <c r="AF405" s="1"/>
      <c r="AG405" s="1" t="n">
        <v>29</v>
      </c>
      <c r="AH405" s="1" t="n">
        <v>19</v>
      </c>
      <c r="AI405" s="1" t="n">
        <v>20</v>
      </c>
      <c r="AJ405" s="1" t="n">
        <v>0</v>
      </c>
      <c r="AK405" s="1" t="n">
        <v>6</v>
      </c>
      <c r="AL405" s="1" t="s">
        <v>6949</v>
      </c>
      <c r="AM405" s="1" t="s">
        <v>6950</v>
      </c>
      <c r="AN405" s="1" t="s">
        <v>6951</v>
      </c>
      <c r="AO405" s="1" t="s">
        <v>6952</v>
      </c>
      <c r="AP405" s="1" t="s">
        <v>6953</v>
      </c>
      <c r="AQ405" s="1"/>
      <c r="AR405" s="1" t="s">
        <v>6954</v>
      </c>
      <c r="AS405" s="1" t="s">
        <v>6955</v>
      </c>
      <c r="AT405" s="1" t="s">
        <v>451</v>
      </c>
      <c r="AU405" s="1" t="n">
        <v>2009</v>
      </c>
      <c r="AV405" s="1" t="n">
        <v>34</v>
      </c>
      <c r="AW405" s="1" t="n">
        <v>4</v>
      </c>
      <c r="AX405" s="1"/>
      <c r="AY405" s="1"/>
      <c r="AZ405" s="1"/>
      <c r="BA405" s="1"/>
      <c r="BB405" s="1" t="n">
        <v>1045</v>
      </c>
      <c r="BC405" s="1" t="n">
        <v>1050</v>
      </c>
      <c r="BD405" s="1"/>
      <c r="BE405" s="1" t="s">
        <v>6956</v>
      </c>
      <c r="BF405" s="1" t="str">
        <f aca="false">HYPERLINK("http://dx.doi.org/10.3892/ijo_00000230","http://dx.doi.org/10.3892/ijo_00000230")</f>
        <v>http://dx.doi.org/10.3892/ijo_00000230</v>
      </c>
      <c r="BG405" s="1"/>
      <c r="BH405" s="1"/>
      <c r="BI405" s="1" t="n">
        <v>6</v>
      </c>
      <c r="BJ405" s="1" t="s">
        <v>162</v>
      </c>
      <c r="BK405" s="1" t="s">
        <v>92</v>
      </c>
      <c r="BL405" s="1" t="s">
        <v>162</v>
      </c>
      <c r="BM405" s="1" t="s">
        <v>6957</v>
      </c>
      <c r="BN405" s="1" t="n">
        <v>19287961</v>
      </c>
      <c r="BO405" s="1" t="s">
        <v>455</v>
      </c>
      <c r="BP405" s="1"/>
      <c r="BQ405" s="1"/>
      <c r="BR405" s="1" t="s">
        <v>95</v>
      </c>
      <c r="BS405" s="1" t="s">
        <v>6958</v>
      </c>
      <c r="BT405" s="1" t="str">
        <f aca="false">HYPERLINK("https%3A%2F%2Fwww.webofscience.com%2Fwos%2Fwoscc%2Ffull-record%2FWOS:000264661100017","View Full Record in Web of Science")</f>
        <v>View Full Record in Web of Science</v>
      </c>
    </row>
    <row r="406" customFormat="false" ht="12.75" hidden="false" customHeight="false" outlineLevel="0" collapsed="false">
      <c r="A406" s="1" t="s">
        <v>72</v>
      </c>
      <c r="B406" s="1" t="s">
        <v>6959</v>
      </c>
      <c r="C406" s="1"/>
      <c r="D406" s="1"/>
      <c r="E406" s="1"/>
      <c r="F406" s="1" t="s">
        <v>6960</v>
      </c>
      <c r="G406" s="1"/>
      <c r="H406" s="1"/>
      <c r="I406" s="1" t="s">
        <v>6961</v>
      </c>
      <c r="J406" s="1" t="s">
        <v>6962</v>
      </c>
      <c r="K406" s="1"/>
      <c r="L406" s="1"/>
      <c r="M406" s="1" t="s">
        <v>77</v>
      </c>
      <c r="N406" s="1" t="s">
        <v>78</v>
      </c>
      <c r="O406" s="1"/>
      <c r="P406" s="1"/>
      <c r="Q406" s="1"/>
      <c r="R406" s="1"/>
      <c r="S406" s="1"/>
      <c r="T406" s="1" t="s">
        <v>6963</v>
      </c>
      <c r="U406" s="1"/>
      <c r="V406" s="1" t="s">
        <v>6964</v>
      </c>
      <c r="W406" s="1" t="s">
        <v>6965</v>
      </c>
      <c r="X406" s="1" t="s">
        <v>2465</v>
      </c>
      <c r="Y406" s="1" t="s">
        <v>6966</v>
      </c>
      <c r="Z406" s="1" t="s">
        <v>6967</v>
      </c>
      <c r="AA406" s="1"/>
      <c r="AB406" s="1"/>
      <c r="AC406" s="1"/>
      <c r="AD406" s="1"/>
      <c r="AE406" s="1"/>
      <c r="AF406" s="1"/>
      <c r="AG406" s="1" t="n">
        <v>6</v>
      </c>
      <c r="AH406" s="1" t="n">
        <v>1</v>
      </c>
      <c r="AI406" s="1" t="n">
        <v>1</v>
      </c>
      <c r="AJ406" s="1" t="n">
        <v>0</v>
      </c>
      <c r="AK406" s="1" t="n">
        <v>9</v>
      </c>
      <c r="AL406" s="1" t="s">
        <v>6968</v>
      </c>
      <c r="AM406" s="1" t="s">
        <v>6969</v>
      </c>
      <c r="AN406" s="1" t="s">
        <v>6970</v>
      </c>
      <c r="AO406" s="1" t="s">
        <v>6971</v>
      </c>
      <c r="AP406" s="1" t="s">
        <v>6972</v>
      </c>
      <c r="AQ406" s="1"/>
      <c r="AR406" s="1" t="s">
        <v>6973</v>
      </c>
      <c r="AS406" s="1" t="s">
        <v>6974</v>
      </c>
      <c r="AT406" s="1" t="s">
        <v>621</v>
      </c>
      <c r="AU406" s="1" t="n">
        <v>2014</v>
      </c>
      <c r="AV406" s="1" t="n">
        <v>8</v>
      </c>
      <c r="AW406" s="1" t="n">
        <v>2</v>
      </c>
      <c r="AX406" s="1"/>
      <c r="AY406" s="1"/>
      <c r="AZ406" s="1"/>
      <c r="BA406" s="1"/>
      <c r="BB406" s="1" t="n">
        <v>166</v>
      </c>
      <c r="BC406" s="1" t="n">
        <v>170</v>
      </c>
      <c r="BD406" s="1"/>
      <c r="BE406" s="1"/>
      <c r="BF406" s="1"/>
      <c r="BG406" s="1"/>
      <c r="BH406" s="1"/>
      <c r="BI406" s="1" t="n">
        <v>5</v>
      </c>
      <c r="BJ406" s="1" t="s">
        <v>6975</v>
      </c>
      <c r="BK406" s="1" t="s">
        <v>884</v>
      </c>
      <c r="BL406" s="1" t="s">
        <v>6976</v>
      </c>
      <c r="BM406" s="1" t="s">
        <v>6977</v>
      </c>
      <c r="BN406" s="1"/>
      <c r="BO406" s="1"/>
      <c r="BP406" s="1"/>
      <c r="BQ406" s="1"/>
      <c r="BR406" s="1" t="s">
        <v>95</v>
      </c>
      <c r="BS406" s="1" t="s">
        <v>6978</v>
      </c>
      <c r="BT406" s="1" t="str">
        <f aca="false">HYPERLINK("https%3A%2F%2Fwww.webofscience.com%2Fwos%2Fwoscc%2Ffull-record%2FWOS:000437615000010","View Full Record in Web of Science")</f>
        <v>View Full Record in Web of Science</v>
      </c>
    </row>
    <row r="407" customFormat="false" ht="12.75" hidden="false" customHeight="false" outlineLevel="0" collapsed="false">
      <c r="A407" s="1" t="s">
        <v>72</v>
      </c>
      <c r="B407" s="1" t="s">
        <v>6979</v>
      </c>
      <c r="C407" s="1"/>
      <c r="D407" s="1"/>
      <c r="E407" s="1"/>
      <c r="F407" s="1" t="s">
        <v>6980</v>
      </c>
      <c r="G407" s="1"/>
      <c r="H407" s="1"/>
      <c r="I407" s="1" t="s">
        <v>6981</v>
      </c>
      <c r="J407" s="1" t="s">
        <v>6982</v>
      </c>
      <c r="K407" s="1"/>
      <c r="L407" s="1"/>
      <c r="M407" s="1" t="s">
        <v>77</v>
      </c>
      <c r="N407" s="1" t="s">
        <v>78</v>
      </c>
      <c r="O407" s="1"/>
      <c r="P407" s="1"/>
      <c r="Q407" s="1"/>
      <c r="R407" s="1"/>
      <c r="S407" s="1"/>
      <c r="T407" s="1" t="s">
        <v>6983</v>
      </c>
      <c r="U407" s="1" t="s">
        <v>6984</v>
      </c>
      <c r="V407" s="1" t="s">
        <v>6985</v>
      </c>
      <c r="W407" s="1" t="s">
        <v>6986</v>
      </c>
      <c r="X407" s="1" t="s">
        <v>6987</v>
      </c>
      <c r="Y407" s="1" t="s">
        <v>6988</v>
      </c>
      <c r="Z407" s="1" t="s">
        <v>6989</v>
      </c>
      <c r="AA407" s="1" t="s">
        <v>6990</v>
      </c>
      <c r="AB407" s="1" t="s">
        <v>6991</v>
      </c>
      <c r="AC407" s="1" t="s">
        <v>6992</v>
      </c>
      <c r="AD407" s="1" t="s">
        <v>6993</v>
      </c>
      <c r="AE407" s="1" t="s">
        <v>6994</v>
      </c>
      <c r="AF407" s="1"/>
      <c r="AG407" s="1" t="n">
        <v>42</v>
      </c>
      <c r="AH407" s="1" t="n">
        <v>14</v>
      </c>
      <c r="AI407" s="1" t="n">
        <v>14</v>
      </c>
      <c r="AJ407" s="1" t="n">
        <v>2</v>
      </c>
      <c r="AK407" s="1" t="n">
        <v>17</v>
      </c>
      <c r="AL407" s="1" t="s">
        <v>2028</v>
      </c>
      <c r="AM407" s="1" t="s">
        <v>2029</v>
      </c>
      <c r="AN407" s="1" t="s">
        <v>2030</v>
      </c>
      <c r="AO407" s="1" t="s">
        <v>6995</v>
      </c>
      <c r="AP407" s="1" t="s">
        <v>6996</v>
      </c>
      <c r="AQ407" s="1"/>
      <c r="AR407" s="1" t="s">
        <v>6997</v>
      </c>
      <c r="AS407" s="1" t="s">
        <v>6998</v>
      </c>
      <c r="AT407" s="1" t="s">
        <v>90</v>
      </c>
      <c r="AU407" s="1" t="n">
        <v>2016</v>
      </c>
      <c r="AV407" s="1" t="n">
        <v>50</v>
      </c>
      <c r="AW407" s="1" t="n">
        <v>3</v>
      </c>
      <c r="AX407" s="1"/>
      <c r="AY407" s="1"/>
      <c r="AZ407" s="1"/>
      <c r="BA407" s="1"/>
      <c r="BB407" s="1" t="n">
        <v>280</v>
      </c>
      <c r="BC407" s="1" t="n">
        <v>288</v>
      </c>
      <c r="BD407" s="1"/>
      <c r="BE407" s="1" t="s">
        <v>6999</v>
      </c>
      <c r="BF407" s="1" t="str">
        <f aca="false">HYPERLINK("http://dx.doi.org/10.1515/raon-2016-0027","http://dx.doi.org/10.1515/raon-2016-0027")</f>
        <v>http://dx.doi.org/10.1515/raon-2016-0027</v>
      </c>
      <c r="BG407" s="1"/>
      <c r="BH407" s="1"/>
      <c r="BI407" s="1" t="n">
        <v>9</v>
      </c>
      <c r="BJ407" s="1" t="s">
        <v>7000</v>
      </c>
      <c r="BK407" s="1" t="s">
        <v>92</v>
      </c>
      <c r="BL407" s="1" t="s">
        <v>7000</v>
      </c>
      <c r="BM407" s="1" t="s">
        <v>7001</v>
      </c>
      <c r="BN407" s="1" t="n">
        <v>27679544</v>
      </c>
      <c r="BO407" s="1" t="s">
        <v>272</v>
      </c>
      <c r="BP407" s="1"/>
      <c r="BQ407" s="1"/>
      <c r="BR407" s="1" t="s">
        <v>95</v>
      </c>
      <c r="BS407" s="1" t="s">
        <v>7002</v>
      </c>
      <c r="BT407" s="1" t="str">
        <f aca="false">HYPERLINK("https%3A%2F%2Fwww.webofscience.com%2Fwos%2Fwoscc%2Ffull-record%2FWOS:000382261600006","View Full Record in Web of Science")</f>
        <v>View Full Record in Web of Science</v>
      </c>
    </row>
    <row r="408" customFormat="false" ht="12.75" hidden="false" customHeight="false" outlineLevel="0" collapsed="false">
      <c r="A408" s="1" t="s">
        <v>72</v>
      </c>
      <c r="B408" s="1" t="s">
        <v>7003</v>
      </c>
      <c r="C408" s="1"/>
      <c r="D408" s="1"/>
      <c r="E408" s="1"/>
      <c r="F408" s="1" t="s">
        <v>7004</v>
      </c>
      <c r="G408" s="1"/>
      <c r="H408" s="1"/>
      <c r="I408" s="1" t="s">
        <v>7005</v>
      </c>
      <c r="J408" s="1" t="s">
        <v>7006</v>
      </c>
      <c r="K408" s="1"/>
      <c r="L408" s="1"/>
      <c r="M408" s="1" t="s">
        <v>77</v>
      </c>
      <c r="N408" s="1" t="s">
        <v>78</v>
      </c>
      <c r="O408" s="1"/>
      <c r="P408" s="1"/>
      <c r="Q408" s="1"/>
      <c r="R408" s="1"/>
      <c r="S408" s="1"/>
      <c r="T408" s="1" t="s">
        <v>7007</v>
      </c>
      <c r="U408" s="1" t="s">
        <v>7008</v>
      </c>
      <c r="V408" s="1" t="s">
        <v>7009</v>
      </c>
      <c r="W408" s="1" t="s">
        <v>7010</v>
      </c>
      <c r="X408" s="1" t="s">
        <v>1543</v>
      </c>
      <c r="Y408" s="1" t="s">
        <v>7011</v>
      </c>
      <c r="Z408" s="1" t="s">
        <v>7012</v>
      </c>
      <c r="AA408" s="1" t="s">
        <v>7013</v>
      </c>
      <c r="AB408" s="1" t="s">
        <v>7014</v>
      </c>
      <c r="AC408" s="1"/>
      <c r="AD408" s="1"/>
      <c r="AE408" s="1"/>
      <c r="AF408" s="1"/>
      <c r="AG408" s="1" t="n">
        <v>87</v>
      </c>
      <c r="AH408" s="1" t="n">
        <v>1</v>
      </c>
      <c r="AI408" s="1" t="n">
        <v>1</v>
      </c>
      <c r="AJ408" s="1" t="n">
        <v>2</v>
      </c>
      <c r="AK408" s="1" t="n">
        <v>6</v>
      </c>
      <c r="AL408" s="1" t="s">
        <v>7015</v>
      </c>
      <c r="AM408" s="1" t="s">
        <v>7016</v>
      </c>
      <c r="AN408" s="1" t="s">
        <v>7017</v>
      </c>
      <c r="AO408" s="1" t="s">
        <v>7018</v>
      </c>
      <c r="AP408" s="1" t="s">
        <v>7019</v>
      </c>
      <c r="AQ408" s="1"/>
      <c r="AR408" s="1" t="s">
        <v>7020</v>
      </c>
      <c r="AS408" s="1" t="s">
        <v>7021</v>
      </c>
      <c r="AT408" s="1" t="s">
        <v>621</v>
      </c>
      <c r="AU408" s="1" t="n">
        <v>2021</v>
      </c>
      <c r="AV408" s="1" t="n">
        <v>33</v>
      </c>
      <c r="AW408" s="1" t="n">
        <v>1</v>
      </c>
      <c r="AX408" s="1"/>
      <c r="AY408" s="1"/>
      <c r="AZ408" s="1"/>
      <c r="BA408" s="1"/>
      <c r="BB408" s="1" t="n">
        <v>93</v>
      </c>
      <c r="BC408" s="1" t="n">
        <v>112</v>
      </c>
      <c r="BD408" s="1"/>
      <c r="BE408" s="1" t="s">
        <v>7022</v>
      </c>
      <c r="BF408" s="1" t="str">
        <f aca="false">HYPERLINK("http://dx.doi.org/10.22598/mt/2021.33.1.93","http://dx.doi.org/10.22598/mt/2021.33.1.93")</f>
        <v>http://dx.doi.org/10.22598/mt/2021.33.1.93</v>
      </c>
      <c r="BG408" s="1"/>
      <c r="BH408" s="1"/>
      <c r="BI408" s="1" t="n">
        <v>20</v>
      </c>
      <c r="BJ408" s="1" t="s">
        <v>7023</v>
      </c>
      <c r="BK408" s="1" t="s">
        <v>884</v>
      </c>
      <c r="BL408" s="1" t="s">
        <v>1177</v>
      </c>
      <c r="BM408" s="1" t="s">
        <v>7024</v>
      </c>
      <c r="BN408" s="1"/>
      <c r="BO408" s="1" t="s">
        <v>721</v>
      </c>
      <c r="BP408" s="1"/>
      <c r="BQ408" s="1"/>
      <c r="BR408" s="1" t="s">
        <v>95</v>
      </c>
      <c r="BS408" s="1" t="s">
        <v>7025</v>
      </c>
      <c r="BT408" s="1" t="str">
        <f aca="false">HYPERLINK("https%3A%2F%2Fwww.webofscience.com%2Fwos%2Fwoscc%2Ffull-record%2FWOS:000667271900007","View Full Record in Web of Science")</f>
        <v>View Full Record in Web of Science</v>
      </c>
    </row>
    <row r="409" customFormat="false" ht="12.75" hidden="false" customHeight="false" outlineLevel="0" collapsed="false">
      <c r="A409" s="1" t="s">
        <v>72</v>
      </c>
      <c r="B409" s="1" t="s">
        <v>7026</v>
      </c>
      <c r="C409" s="1"/>
      <c r="D409" s="1"/>
      <c r="E409" s="1"/>
      <c r="F409" s="1" t="s">
        <v>7027</v>
      </c>
      <c r="G409" s="1"/>
      <c r="H409" s="1"/>
      <c r="I409" s="1" t="s">
        <v>7028</v>
      </c>
      <c r="J409" s="1" t="s">
        <v>6342</v>
      </c>
      <c r="K409" s="1"/>
      <c r="L409" s="1"/>
      <c r="M409" s="1" t="s">
        <v>77</v>
      </c>
      <c r="N409" s="1" t="s">
        <v>52</v>
      </c>
      <c r="O409" s="1" t="s">
        <v>6343</v>
      </c>
      <c r="P409" s="1" t="s">
        <v>6344</v>
      </c>
      <c r="Q409" s="1" t="s">
        <v>6345</v>
      </c>
      <c r="R409" s="1"/>
      <c r="S409" s="1"/>
      <c r="T409" s="1"/>
      <c r="U409" s="1"/>
      <c r="V409" s="1"/>
      <c r="W409" s="1" t="s">
        <v>7029</v>
      </c>
      <c r="X409" s="1" t="s">
        <v>7030</v>
      </c>
      <c r="Y409" s="1"/>
      <c r="Z409" s="1"/>
      <c r="AA409" s="1" t="s">
        <v>6348</v>
      </c>
      <c r="AB409" s="1" t="s">
        <v>6349</v>
      </c>
      <c r="AC409" s="1"/>
      <c r="AD409" s="1"/>
      <c r="AE409" s="1"/>
      <c r="AF409" s="1"/>
      <c r="AG409" s="1" t="n">
        <v>0</v>
      </c>
      <c r="AH409" s="1" t="n">
        <v>0</v>
      </c>
      <c r="AI409" s="1" t="n">
        <v>0</v>
      </c>
      <c r="AJ409" s="1" t="n">
        <v>1</v>
      </c>
      <c r="AK409" s="1" t="n">
        <v>1</v>
      </c>
      <c r="AL409" s="1" t="s">
        <v>364</v>
      </c>
      <c r="AM409" s="1" t="s">
        <v>109</v>
      </c>
      <c r="AN409" s="1" t="s">
        <v>524</v>
      </c>
      <c r="AO409" s="1" t="s">
        <v>6350</v>
      </c>
      <c r="AP409" s="1" t="s">
        <v>6351</v>
      </c>
      <c r="AQ409" s="1"/>
      <c r="AR409" s="1" t="s">
        <v>6352</v>
      </c>
      <c r="AS409" s="1" t="s">
        <v>6353</v>
      </c>
      <c r="AT409" s="1" t="s">
        <v>6354</v>
      </c>
      <c r="AU409" s="1" t="n">
        <v>2018</v>
      </c>
      <c r="AV409" s="1" t="n">
        <v>124</v>
      </c>
      <c r="AW409" s="1"/>
      <c r="AX409" s="1"/>
      <c r="AY409" s="1"/>
      <c r="AZ409" s="1"/>
      <c r="BA409" s="1"/>
      <c r="BB409" s="1" t="n">
        <v>563</v>
      </c>
      <c r="BC409" s="1" t="n">
        <v>563</v>
      </c>
      <c r="BD409" s="1"/>
      <c r="BE409" s="1" t="s">
        <v>7031</v>
      </c>
      <c r="BF409" s="1" t="str">
        <f aca="false">HYPERLINK("http://dx.doi.org/10.1016/j.freeradbiomed.2018.05.025","http://dx.doi.org/10.1016/j.freeradbiomed.2018.05.025")</f>
        <v>http://dx.doi.org/10.1016/j.freeradbiomed.2018.05.025</v>
      </c>
      <c r="BG409" s="1"/>
      <c r="BH409" s="1"/>
      <c r="BI409" s="1" t="n">
        <v>1</v>
      </c>
      <c r="BJ409" s="1" t="s">
        <v>6356</v>
      </c>
      <c r="BK409" s="1" t="s">
        <v>116</v>
      </c>
      <c r="BL409" s="1" t="s">
        <v>6356</v>
      </c>
      <c r="BM409" s="1" t="s">
        <v>6357</v>
      </c>
      <c r="BN409" s="1"/>
      <c r="BO409" s="1"/>
      <c r="BP409" s="1"/>
      <c r="BQ409" s="1"/>
      <c r="BR409" s="1" t="s">
        <v>95</v>
      </c>
      <c r="BS409" s="1" t="s">
        <v>7032</v>
      </c>
      <c r="BT409" s="1" t="str">
        <f aca="false">HYPERLINK("https%3A%2F%2Fwww.webofscience.com%2Fwos%2Fwoscc%2Ffull-record%2FWOS:000441516300070","View Full Record in Web of Science")</f>
        <v>View Full Record in Web of Science</v>
      </c>
    </row>
    <row r="410" customFormat="false" ht="12.75" hidden="false" customHeight="false" outlineLevel="0" collapsed="false">
      <c r="A410" s="1" t="s">
        <v>72</v>
      </c>
      <c r="B410" s="1" t="s">
        <v>7033</v>
      </c>
      <c r="C410" s="1"/>
      <c r="D410" s="1"/>
      <c r="E410" s="1"/>
      <c r="F410" s="1" t="s">
        <v>7034</v>
      </c>
      <c r="G410" s="1"/>
      <c r="H410" s="1"/>
      <c r="I410" s="1" t="s">
        <v>7035</v>
      </c>
      <c r="J410" s="1" t="s">
        <v>5334</v>
      </c>
      <c r="K410" s="1"/>
      <c r="L410" s="1"/>
      <c r="M410" s="1" t="s">
        <v>77</v>
      </c>
      <c r="N410" s="1" t="s">
        <v>655</v>
      </c>
      <c r="O410" s="1"/>
      <c r="P410" s="1"/>
      <c r="Q410" s="1"/>
      <c r="R410" s="1"/>
      <c r="S410" s="1"/>
      <c r="T410" s="1" t="s">
        <v>7036</v>
      </c>
      <c r="U410" s="1" t="s">
        <v>7037</v>
      </c>
      <c r="V410" s="1" t="s">
        <v>7038</v>
      </c>
      <c r="W410" s="1" t="s">
        <v>7039</v>
      </c>
      <c r="X410" s="1" t="s">
        <v>1164</v>
      </c>
      <c r="Y410" s="1" t="s">
        <v>7040</v>
      </c>
      <c r="Z410" s="1" t="s">
        <v>7041</v>
      </c>
      <c r="AA410" s="1" t="s">
        <v>7042</v>
      </c>
      <c r="AB410" s="1" t="s">
        <v>7043</v>
      </c>
      <c r="AC410" s="1"/>
      <c r="AD410" s="1"/>
      <c r="AE410" s="1"/>
      <c r="AF410" s="1"/>
      <c r="AG410" s="1" t="n">
        <v>19</v>
      </c>
      <c r="AH410" s="1" t="n">
        <v>4</v>
      </c>
      <c r="AI410" s="1" t="n">
        <v>4</v>
      </c>
      <c r="AJ410" s="1" t="n">
        <v>0</v>
      </c>
      <c r="AK410" s="1" t="n">
        <v>8</v>
      </c>
      <c r="AL410" s="1" t="s">
        <v>5343</v>
      </c>
      <c r="AM410" s="1" t="s">
        <v>5344</v>
      </c>
      <c r="AN410" s="1" t="s">
        <v>5345</v>
      </c>
      <c r="AO410" s="1" t="s">
        <v>5346</v>
      </c>
      <c r="AP410" s="1" t="s">
        <v>5347</v>
      </c>
      <c r="AQ410" s="1"/>
      <c r="AR410" s="1" t="s">
        <v>5348</v>
      </c>
      <c r="AS410" s="1" t="s">
        <v>5349</v>
      </c>
      <c r="AT410" s="1" t="s">
        <v>621</v>
      </c>
      <c r="AU410" s="1" t="n">
        <v>2017</v>
      </c>
      <c r="AV410" s="1" t="n">
        <v>31</v>
      </c>
      <c r="AW410" s="1" t="n">
        <v>1</v>
      </c>
      <c r="AX410" s="1"/>
      <c r="AY410" s="1"/>
      <c r="AZ410" s="1"/>
      <c r="BA410" s="1"/>
      <c r="BB410" s="1" t="n">
        <v>27</v>
      </c>
      <c r="BC410" s="1" t="n">
        <v>32</v>
      </c>
      <c r="BD410" s="1"/>
      <c r="BE410" s="1" t="s">
        <v>7044</v>
      </c>
      <c r="BF410" s="1" t="str">
        <f aca="false">HYPERLINK("http://dx.doi.org/10.31217/p.31.1.5","http://dx.doi.org/10.31217/p.31.1.5")</f>
        <v>http://dx.doi.org/10.31217/p.31.1.5</v>
      </c>
      <c r="BG410" s="1"/>
      <c r="BH410" s="1"/>
      <c r="BI410" s="1" t="n">
        <v>6</v>
      </c>
      <c r="BJ410" s="1" t="s">
        <v>5351</v>
      </c>
      <c r="BK410" s="1" t="s">
        <v>884</v>
      </c>
      <c r="BL410" s="1" t="s">
        <v>5351</v>
      </c>
      <c r="BM410" s="1" t="s">
        <v>7045</v>
      </c>
      <c r="BN410" s="1"/>
      <c r="BO410" s="1" t="s">
        <v>7046</v>
      </c>
      <c r="BP410" s="1"/>
      <c r="BQ410" s="1"/>
      <c r="BR410" s="1" t="s">
        <v>95</v>
      </c>
      <c r="BS410" s="1" t="s">
        <v>7047</v>
      </c>
      <c r="BT410" s="1" t="str">
        <f aca="false">HYPERLINK("https%3A%2F%2Fwww.webofscience.com%2Fwos%2Fwoscc%2Ffull-record%2FWOS:000407213800004","View Full Record in Web of Science")</f>
        <v>View Full Record in Web of Science</v>
      </c>
    </row>
    <row r="411" customFormat="false" ht="12.75" hidden="false" customHeight="false" outlineLevel="0" collapsed="false">
      <c r="A411" s="1" t="s">
        <v>72</v>
      </c>
      <c r="B411" s="1" t="s">
        <v>7048</v>
      </c>
      <c r="C411" s="1"/>
      <c r="D411" s="1"/>
      <c r="E411" s="1"/>
      <c r="F411" s="1" t="s">
        <v>7049</v>
      </c>
      <c r="G411" s="1"/>
      <c r="H411" s="1"/>
      <c r="I411" s="1" t="s">
        <v>7050</v>
      </c>
      <c r="J411" s="1" t="s">
        <v>1159</v>
      </c>
      <c r="K411" s="1"/>
      <c r="L411" s="1"/>
      <c r="M411" s="1" t="s">
        <v>77</v>
      </c>
      <c r="N411" s="1" t="s">
        <v>78</v>
      </c>
      <c r="O411" s="1"/>
      <c r="P411" s="1"/>
      <c r="Q411" s="1"/>
      <c r="R411" s="1"/>
      <c r="S411" s="1"/>
      <c r="T411" s="1" t="s">
        <v>7051</v>
      </c>
      <c r="U411" s="1" t="s">
        <v>7052</v>
      </c>
      <c r="V411" s="1" t="s">
        <v>7053</v>
      </c>
      <c r="W411" s="1" t="s">
        <v>7054</v>
      </c>
      <c r="X411" s="1" t="s">
        <v>2521</v>
      </c>
      <c r="Y411" s="1" t="s">
        <v>7055</v>
      </c>
      <c r="Z411" s="1" t="s">
        <v>7056</v>
      </c>
      <c r="AA411" s="1" t="s">
        <v>7057</v>
      </c>
      <c r="AB411" s="1" t="s">
        <v>7058</v>
      </c>
      <c r="AC411" s="1"/>
      <c r="AD411" s="1"/>
      <c r="AE411" s="1"/>
      <c r="AF411" s="1"/>
      <c r="AG411" s="1" t="n">
        <v>20</v>
      </c>
      <c r="AH411" s="1" t="n">
        <v>3</v>
      </c>
      <c r="AI411" s="1" t="n">
        <v>3</v>
      </c>
      <c r="AJ411" s="1" t="n">
        <v>0</v>
      </c>
      <c r="AK411" s="1" t="n">
        <v>19</v>
      </c>
      <c r="AL411" s="1" t="s">
        <v>1169</v>
      </c>
      <c r="AM411" s="1" t="s">
        <v>327</v>
      </c>
      <c r="AN411" s="1" t="s">
        <v>1170</v>
      </c>
      <c r="AO411" s="1" t="s">
        <v>1171</v>
      </c>
      <c r="AP411" s="1" t="s">
        <v>1172</v>
      </c>
      <c r="AQ411" s="1"/>
      <c r="AR411" s="1" t="s">
        <v>1173</v>
      </c>
      <c r="AS411" s="1" t="s">
        <v>1174</v>
      </c>
      <c r="AT411" s="1"/>
      <c r="AU411" s="1" t="n">
        <v>2015</v>
      </c>
      <c r="AV411" s="1" t="n">
        <v>28</v>
      </c>
      <c r="AW411" s="1" t="n">
        <v>1</v>
      </c>
      <c r="AX411" s="1"/>
      <c r="AY411" s="1"/>
      <c r="AZ411" s="1"/>
      <c r="BA411" s="1"/>
      <c r="BB411" s="1" t="n">
        <v>226</v>
      </c>
      <c r="BC411" s="1" t="n">
        <v>242</v>
      </c>
      <c r="BD411" s="1"/>
      <c r="BE411" s="1" t="s">
        <v>7059</v>
      </c>
      <c r="BF411" s="1" t="str">
        <f aca="false">HYPERLINK("http://dx.doi.org/10.1080/1331677X.2015.1041775","http://dx.doi.org/10.1080/1331677X.2015.1041775")</f>
        <v>http://dx.doi.org/10.1080/1331677X.2015.1041775</v>
      </c>
      <c r="BG411" s="1"/>
      <c r="BH411" s="1"/>
      <c r="BI411" s="1" t="n">
        <v>17</v>
      </c>
      <c r="BJ411" s="1" t="s">
        <v>1176</v>
      </c>
      <c r="BK411" s="1" t="s">
        <v>626</v>
      </c>
      <c r="BL411" s="1" t="s">
        <v>1177</v>
      </c>
      <c r="BM411" s="1" t="s">
        <v>7060</v>
      </c>
      <c r="BN411" s="1"/>
      <c r="BO411" s="1" t="s">
        <v>272</v>
      </c>
      <c r="BP411" s="1"/>
      <c r="BQ411" s="1"/>
      <c r="BR411" s="1" t="s">
        <v>95</v>
      </c>
      <c r="BS411" s="1" t="s">
        <v>7061</v>
      </c>
      <c r="BT411" s="1" t="str">
        <f aca="false">HYPERLINK("https%3A%2F%2Fwww.webofscience.com%2Fwos%2Fwoscc%2Ffull-record%2FWOS:000353815800013","View Full Record in Web of Science")</f>
        <v>View Full Record in Web of Science</v>
      </c>
    </row>
    <row r="412" customFormat="false" ht="12.75" hidden="false" customHeight="false" outlineLevel="0" collapsed="false">
      <c r="A412" s="1" t="s">
        <v>72</v>
      </c>
      <c r="B412" s="1" t="s">
        <v>7062</v>
      </c>
      <c r="C412" s="1"/>
      <c r="D412" s="1"/>
      <c r="E412" s="1"/>
      <c r="F412" s="1" t="s">
        <v>7063</v>
      </c>
      <c r="G412" s="1"/>
      <c r="H412" s="1"/>
      <c r="I412" s="1" t="s">
        <v>7064</v>
      </c>
      <c r="J412" s="1" t="s">
        <v>3089</v>
      </c>
      <c r="K412" s="1"/>
      <c r="L412" s="1"/>
      <c r="M412" s="1" t="s">
        <v>77</v>
      </c>
      <c r="N412" s="1" t="s">
        <v>655</v>
      </c>
      <c r="O412" s="1"/>
      <c r="P412" s="1"/>
      <c r="Q412" s="1"/>
      <c r="R412" s="1"/>
      <c r="S412" s="1"/>
      <c r="T412" s="1" t="s">
        <v>7065</v>
      </c>
      <c r="U412" s="1"/>
      <c r="V412" s="1" t="s">
        <v>7066</v>
      </c>
      <c r="W412" s="1" t="s">
        <v>7067</v>
      </c>
      <c r="X412" s="1" t="s">
        <v>1543</v>
      </c>
      <c r="Y412" s="1" t="s">
        <v>7068</v>
      </c>
      <c r="Z412" s="1"/>
      <c r="AA412" s="1" t="s">
        <v>7069</v>
      </c>
      <c r="AB412" s="1" t="s">
        <v>7070</v>
      </c>
      <c r="AC412" s="1" t="s">
        <v>7071</v>
      </c>
      <c r="AD412" s="1" t="s">
        <v>2110</v>
      </c>
      <c r="AE412" s="1" t="s">
        <v>7072</v>
      </c>
      <c r="AF412" s="1"/>
      <c r="AG412" s="1" t="n">
        <v>15</v>
      </c>
      <c r="AH412" s="1" t="n">
        <v>3</v>
      </c>
      <c r="AI412" s="1" t="n">
        <v>3</v>
      </c>
      <c r="AJ412" s="1" t="n">
        <v>3</v>
      </c>
      <c r="AK412" s="1" t="n">
        <v>4</v>
      </c>
      <c r="AL412" s="1" t="s">
        <v>1546</v>
      </c>
      <c r="AM412" s="1" t="s">
        <v>1547</v>
      </c>
      <c r="AN412" s="1" t="s">
        <v>3097</v>
      </c>
      <c r="AO412" s="1" t="s">
        <v>3098</v>
      </c>
      <c r="AP412" s="1" t="s">
        <v>3099</v>
      </c>
      <c r="AQ412" s="1"/>
      <c r="AR412" s="1" t="s">
        <v>3100</v>
      </c>
      <c r="AS412" s="1" t="s">
        <v>3101</v>
      </c>
      <c r="AT412" s="1" t="s">
        <v>184</v>
      </c>
      <c r="AU412" s="1" t="n">
        <v>2009</v>
      </c>
      <c r="AV412" s="1" t="n">
        <v>15</v>
      </c>
      <c r="AW412" s="1" t="n">
        <v>2</v>
      </c>
      <c r="AX412" s="1"/>
      <c r="AY412" s="1"/>
      <c r="AZ412" s="1"/>
      <c r="BA412" s="1"/>
      <c r="BB412" s="1" t="n">
        <v>205</v>
      </c>
      <c r="BC412" s="1" t="n">
        <v>216</v>
      </c>
      <c r="BD412" s="1"/>
      <c r="BE412" s="1"/>
      <c r="BF412" s="1"/>
      <c r="BG412" s="1"/>
      <c r="BH412" s="1"/>
      <c r="BI412" s="1" t="n">
        <v>12</v>
      </c>
      <c r="BJ412" s="1" t="s">
        <v>1551</v>
      </c>
      <c r="BK412" s="1" t="s">
        <v>884</v>
      </c>
      <c r="BL412" s="1" t="s">
        <v>885</v>
      </c>
      <c r="BM412" s="1" t="s">
        <v>7073</v>
      </c>
      <c r="BN412" s="1"/>
      <c r="BO412" s="1"/>
      <c r="BP412" s="1"/>
      <c r="BQ412" s="1"/>
      <c r="BR412" s="1" t="s">
        <v>95</v>
      </c>
      <c r="BS412" s="1" t="s">
        <v>7074</v>
      </c>
      <c r="BT412" s="1" t="str">
        <f aca="false">HYPERLINK("https%3A%2F%2Fwww.webofscience.com%2Fwos%2Fwoscc%2Ffull-record%2FWOS:000438231300005","View Full Record in Web of Science")</f>
        <v>View Full Record in Web of Science</v>
      </c>
    </row>
    <row r="413" customFormat="false" ht="12.75" hidden="false" customHeight="false" outlineLevel="0" collapsed="false">
      <c r="A413" s="1" t="s">
        <v>72</v>
      </c>
      <c r="B413" s="1" t="s">
        <v>7075</v>
      </c>
      <c r="C413" s="1"/>
      <c r="D413" s="1"/>
      <c r="E413" s="1"/>
      <c r="F413" s="1" t="s">
        <v>7076</v>
      </c>
      <c r="G413" s="1"/>
      <c r="H413" s="1"/>
      <c r="I413" s="1" t="s">
        <v>7077</v>
      </c>
      <c r="J413" s="1" t="s">
        <v>578</v>
      </c>
      <c r="K413" s="1"/>
      <c r="L413" s="1"/>
      <c r="M413" s="1" t="s">
        <v>77</v>
      </c>
      <c r="N413" s="1" t="s">
        <v>381</v>
      </c>
      <c r="O413" s="1" t="s">
        <v>1914</v>
      </c>
      <c r="P413" s="1" t="s">
        <v>1915</v>
      </c>
      <c r="Q413" s="1" t="s">
        <v>1916</v>
      </c>
      <c r="R413" s="1"/>
      <c r="S413" s="1"/>
      <c r="T413" s="1"/>
      <c r="U413" s="1" t="s">
        <v>7078</v>
      </c>
      <c r="V413" s="1"/>
      <c r="W413" s="1" t="s">
        <v>7079</v>
      </c>
      <c r="X413" s="1" t="s">
        <v>196</v>
      </c>
      <c r="Y413" s="1" t="s">
        <v>7080</v>
      </c>
      <c r="Z413" s="1" t="s">
        <v>7081</v>
      </c>
      <c r="AA413" s="1" t="s">
        <v>7082</v>
      </c>
      <c r="AB413" s="1" t="s">
        <v>7083</v>
      </c>
      <c r="AC413" s="1"/>
      <c r="AD413" s="1"/>
      <c r="AE413" s="1"/>
      <c r="AF413" s="1"/>
      <c r="AG413" s="1" t="n">
        <v>53</v>
      </c>
      <c r="AH413" s="1" t="n">
        <v>22</v>
      </c>
      <c r="AI413" s="1" t="n">
        <v>22</v>
      </c>
      <c r="AJ413" s="1" t="n">
        <v>2</v>
      </c>
      <c r="AK413" s="1" t="n">
        <v>4</v>
      </c>
      <c r="AL413" s="1" t="s">
        <v>264</v>
      </c>
      <c r="AM413" s="1" t="s">
        <v>85</v>
      </c>
      <c r="AN413" s="1" t="s">
        <v>265</v>
      </c>
      <c r="AO413" s="1" t="s">
        <v>591</v>
      </c>
      <c r="AP413" s="1"/>
      <c r="AQ413" s="1"/>
      <c r="AR413" s="1" t="s">
        <v>592</v>
      </c>
      <c r="AS413" s="1" t="s">
        <v>593</v>
      </c>
      <c r="AT413" s="1" t="s">
        <v>90</v>
      </c>
      <c r="AU413" s="1" t="n">
        <v>2011</v>
      </c>
      <c r="AV413" s="1" t="n">
        <v>23</v>
      </c>
      <c r="AW413" s="1" t="n">
        <v>3</v>
      </c>
      <c r="AX413" s="1"/>
      <c r="AY413" s="1"/>
      <c r="AZ413" s="1"/>
      <c r="BA413" s="1"/>
      <c r="BB413" s="1" t="n">
        <v>302</v>
      </c>
      <c r="BC413" s="1" t="n">
        <v>307</v>
      </c>
      <c r="BD413" s="1"/>
      <c r="BE413" s="1"/>
      <c r="BF413" s="1"/>
      <c r="BG413" s="1"/>
      <c r="BH413" s="1"/>
      <c r="BI413" s="1" t="n">
        <v>6</v>
      </c>
      <c r="BJ413" s="1" t="s">
        <v>596</v>
      </c>
      <c r="BK413" s="1" t="s">
        <v>597</v>
      </c>
      <c r="BL413" s="1" t="s">
        <v>596</v>
      </c>
      <c r="BM413" s="1" t="s">
        <v>1920</v>
      </c>
      <c r="BN413" s="1" t="n">
        <v>21963702</v>
      </c>
      <c r="BO413" s="1"/>
      <c r="BP413" s="1"/>
      <c r="BQ413" s="1"/>
      <c r="BR413" s="1" t="s">
        <v>95</v>
      </c>
      <c r="BS413" s="1" t="s">
        <v>7084</v>
      </c>
      <c r="BT413" s="1" t="str">
        <f aca="false">HYPERLINK("https%3A%2F%2Fwww.webofscience.com%2Fwos%2Fwoscc%2Ffull-record%2FWOS:000295818300019","View Full Record in Web of Science")</f>
        <v>View Full Record in Web of Science</v>
      </c>
    </row>
    <row r="414" customFormat="false" ht="12.75" hidden="false" customHeight="false" outlineLevel="0" collapsed="false">
      <c r="A414" s="1" t="s">
        <v>72</v>
      </c>
      <c r="B414" s="1" t="s">
        <v>1895</v>
      </c>
      <c r="C414" s="1"/>
      <c r="D414" s="1"/>
      <c r="E414" s="1"/>
      <c r="F414" s="1" t="s">
        <v>1896</v>
      </c>
      <c r="G414" s="1"/>
      <c r="H414" s="1"/>
      <c r="I414" s="1" t="s">
        <v>7085</v>
      </c>
      <c r="J414" s="1" t="s">
        <v>578</v>
      </c>
      <c r="K414" s="1"/>
      <c r="L414" s="1"/>
      <c r="M414" s="1" t="s">
        <v>77</v>
      </c>
      <c r="N414" s="1" t="s">
        <v>751</v>
      </c>
      <c r="O414" s="1"/>
      <c r="P414" s="1"/>
      <c r="Q414" s="1"/>
      <c r="R414" s="1"/>
      <c r="S414" s="1"/>
      <c r="T414" s="1"/>
      <c r="U414" s="1" t="s">
        <v>7086</v>
      </c>
      <c r="V414" s="1"/>
      <c r="W414" s="1" t="s">
        <v>1899</v>
      </c>
      <c r="X414" s="1" t="s">
        <v>196</v>
      </c>
      <c r="Y414" s="1" t="s">
        <v>1900</v>
      </c>
      <c r="Z414" s="1" t="s">
        <v>1901</v>
      </c>
      <c r="AA414" s="1"/>
      <c r="AB414" s="1"/>
      <c r="AC414" s="1"/>
      <c r="AD414" s="1"/>
      <c r="AE414" s="1"/>
      <c r="AF414" s="1"/>
      <c r="AG414" s="1" t="n">
        <v>23</v>
      </c>
      <c r="AH414" s="1" t="n">
        <v>13</v>
      </c>
      <c r="AI414" s="1" t="n">
        <v>14</v>
      </c>
      <c r="AJ414" s="1" t="n">
        <v>0</v>
      </c>
      <c r="AK414" s="1" t="n">
        <v>3</v>
      </c>
      <c r="AL414" s="1" t="s">
        <v>264</v>
      </c>
      <c r="AM414" s="1" t="s">
        <v>85</v>
      </c>
      <c r="AN414" s="1" t="s">
        <v>265</v>
      </c>
      <c r="AO414" s="1" t="s">
        <v>591</v>
      </c>
      <c r="AP414" s="1"/>
      <c r="AQ414" s="1"/>
      <c r="AR414" s="1" t="s">
        <v>592</v>
      </c>
      <c r="AS414" s="1" t="s">
        <v>593</v>
      </c>
      <c r="AT414" s="1"/>
      <c r="AU414" s="1" t="n">
        <v>2014</v>
      </c>
      <c r="AV414" s="1" t="n">
        <v>26</v>
      </c>
      <c r="AW414" s="1" t="n">
        <v>4</v>
      </c>
      <c r="AX414" s="1"/>
      <c r="AY414" s="1"/>
      <c r="AZ414" s="1"/>
      <c r="BA414" s="1"/>
      <c r="BB414" s="1" t="n">
        <v>304</v>
      </c>
      <c r="BC414" s="1" t="n">
        <v>307</v>
      </c>
      <c r="BD414" s="1"/>
      <c r="BE414" s="1"/>
      <c r="BF414" s="1"/>
      <c r="BG414" s="1"/>
      <c r="BH414" s="1"/>
      <c r="BI414" s="1" t="n">
        <v>4</v>
      </c>
      <c r="BJ414" s="1" t="s">
        <v>596</v>
      </c>
      <c r="BK414" s="1" t="s">
        <v>695</v>
      </c>
      <c r="BL414" s="1" t="s">
        <v>596</v>
      </c>
      <c r="BM414" s="1" t="s">
        <v>7087</v>
      </c>
      <c r="BN414" s="1" t="n">
        <v>25377363</v>
      </c>
      <c r="BO414" s="1"/>
      <c r="BP414" s="1"/>
      <c r="BQ414" s="1"/>
      <c r="BR414" s="1" t="s">
        <v>95</v>
      </c>
      <c r="BS414" s="1" t="s">
        <v>7088</v>
      </c>
      <c r="BT414" s="1" t="str">
        <f aca="false">HYPERLINK("https%3A%2F%2Fwww.webofscience.com%2Fwos%2Fwoscc%2Ffull-record%2FWOS:000346149600001","View Full Record in Web of Science")</f>
        <v>View Full Record in Web of Science</v>
      </c>
    </row>
    <row r="415" customFormat="false" ht="12.75" hidden="false" customHeight="false" outlineLevel="0" collapsed="false">
      <c r="A415" s="1" t="s">
        <v>72</v>
      </c>
      <c r="B415" s="1" t="s">
        <v>7089</v>
      </c>
      <c r="C415" s="1"/>
      <c r="D415" s="1"/>
      <c r="E415" s="1"/>
      <c r="F415" s="1" t="s">
        <v>7090</v>
      </c>
      <c r="G415" s="1"/>
      <c r="H415" s="1"/>
      <c r="I415" s="1" t="s">
        <v>7091</v>
      </c>
      <c r="J415" s="1" t="s">
        <v>7092</v>
      </c>
      <c r="K415" s="1"/>
      <c r="L415" s="1"/>
      <c r="M415" s="1" t="s">
        <v>77</v>
      </c>
      <c r="N415" s="1" t="s">
        <v>78</v>
      </c>
      <c r="O415" s="1"/>
      <c r="P415" s="1"/>
      <c r="Q415" s="1"/>
      <c r="R415" s="1"/>
      <c r="S415" s="1"/>
      <c r="T415" s="1" t="s">
        <v>7093</v>
      </c>
      <c r="U415" s="1" t="s">
        <v>7094</v>
      </c>
      <c r="V415" s="1" t="s">
        <v>7095</v>
      </c>
      <c r="W415" s="1" t="s">
        <v>7096</v>
      </c>
      <c r="X415" s="1"/>
      <c r="Y415" s="1" t="s">
        <v>7097</v>
      </c>
      <c r="Z415" s="1" t="s">
        <v>7098</v>
      </c>
      <c r="AA415" s="1" t="s">
        <v>7099</v>
      </c>
      <c r="AB415" s="1" t="s">
        <v>7100</v>
      </c>
      <c r="AC415" s="1"/>
      <c r="AD415" s="1"/>
      <c r="AE415" s="1"/>
      <c r="AF415" s="1"/>
      <c r="AG415" s="1" t="n">
        <v>15</v>
      </c>
      <c r="AH415" s="1" t="n">
        <v>4</v>
      </c>
      <c r="AI415" s="1" t="n">
        <v>6</v>
      </c>
      <c r="AJ415" s="1" t="n">
        <v>0</v>
      </c>
      <c r="AK415" s="1" t="n">
        <v>10</v>
      </c>
      <c r="AL415" s="1" t="s">
        <v>125</v>
      </c>
      <c r="AM415" s="1" t="s">
        <v>126</v>
      </c>
      <c r="AN415" s="1" t="s">
        <v>127</v>
      </c>
      <c r="AO415" s="1" t="s">
        <v>7101</v>
      </c>
      <c r="AP415" s="1" t="s">
        <v>7102</v>
      </c>
      <c r="AQ415" s="1"/>
      <c r="AR415" s="1" t="s">
        <v>7103</v>
      </c>
      <c r="AS415" s="1" t="s">
        <v>7104</v>
      </c>
      <c r="AT415" s="1" t="s">
        <v>132</v>
      </c>
      <c r="AU415" s="1" t="n">
        <v>2011</v>
      </c>
      <c r="AV415" s="1" t="n">
        <v>53</v>
      </c>
      <c r="AW415" s="1" t="n">
        <v>5</v>
      </c>
      <c r="AX415" s="1"/>
      <c r="AY415" s="1"/>
      <c r="AZ415" s="1"/>
      <c r="BA415" s="1"/>
      <c r="BB415" s="1" t="n">
        <v>672</v>
      </c>
      <c r="BC415" s="1" t="n">
        <v>676</v>
      </c>
      <c r="BD415" s="1"/>
      <c r="BE415" s="1" t="s">
        <v>7105</v>
      </c>
      <c r="BF415" s="1" t="str">
        <f aca="false">HYPERLINK("http://dx.doi.org/10.1111/j.1442-200X.2011.03334.x","http://dx.doi.org/10.1111/j.1442-200X.2011.03334.x")</f>
        <v>http://dx.doi.org/10.1111/j.1442-200X.2011.03334.x</v>
      </c>
      <c r="BG415" s="1"/>
      <c r="BH415" s="1"/>
      <c r="BI415" s="1" t="n">
        <v>5</v>
      </c>
      <c r="BJ415" s="1" t="s">
        <v>863</v>
      </c>
      <c r="BK415" s="1" t="s">
        <v>92</v>
      </c>
      <c r="BL415" s="1" t="s">
        <v>863</v>
      </c>
      <c r="BM415" s="1" t="s">
        <v>7106</v>
      </c>
      <c r="BN415" s="1" t="n">
        <v>21342354</v>
      </c>
      <c r="BO415" s="1"/>
      <c r="BP415" s="1"/>
      <c r="BQ415" s="1"/>
      <c r="BR415" s="1" t="s">
        <v>95</v>
      </c>
      <c r="BS415" s="1" t="s">
        <v>7107</v>
      </c>
      <c r="BT415" s="1" t="str">
        <f aca="false">HYPERLINK("https%3A%2F%2Fwww.webofscience.com%2Fwos%2Fwoscc%2Ffull-record%2FWOS:000295334200011","View Full Record in Web of Science")</f>
        <v>View Full Record in Web of Science</v>
      </c>
    </row>
    <row r="416" customFormat="false" ht="12.75" hidden="false" customHeight="false" outlineLevel="0" collapsed="false">
      <c r="A416" s="1" t="s">
        <v>72</v>
      </c>
      <c r="B416" s="1" t="s">
        <v>1946</v>
      </c>
      <c r="C416" s="1"/>
      <c r="D416" s="1"/>
      <c r="E416" s="1"/>
      <c r="F416" s="1" t="s">
        <v>6481</v>
      </c>
      <c r="G416" s="1"/>
      <c r="H416" s="1"/>
      <c r="I416" s="1" t="s">
        <v>7108</v>
      </c>
      <c r="J416" s="1" t="s">
        <v>7109</v>
      </c>
      <c r="K416" s="1"/>
      <c r="L416" s="1"/>
      <c r="M416" s="1" t="s">
        <v>77</v>
      </c>
      <c r="N416" s="1" t="s">
        <v>342</v>
      </c>
      <c r="O416" s="1"/>
      <c r="P416" s="1"/>
      <c r="Q416" s="1"/>
      <c r="R416" s="1"/>
      <c r="S416" s="1"/>
      <c r="T416" s="1"/>
      <c r="U416" s="1" t="s">
        <v>7110</v>
      </c>
      <c r="V416" s="1"/>
      <c r="W416" s="1" t="s">
        <v>7111</v>
      </c>
      <c r="X416" s="1" t="s">
        <v>1950</v>
      </c>
      <c r="Y416" s="1" t="s">
        <v>7112</v>
      </c>
      <c r="Z416" s="1" t="s">
        <v>7113</v>
      </c>
      <c r="AA416" s="1" t="s">
        <v>1953</v>
      </c>
      <c r="AB416" s="1" t="s">
        <v>1954</v>
      </c>
      <c r="AC416" s="1"/>
      <c r="AD416" s="1"/>
      <c r="AE416" s="1"/>
      <c r="AF416" s="1"/>
      <c r="AG416" s="1" t="n">
        <v>13</v>
      </c>
      <c r="AH416" s="1" t="n">
        <v>0</v>
      </c>
      <c r="AI416" s="1" t="n">
        <v>0</v>
      </c>
      <c r="AJ416" s="1" t="n">
        <v>0</v>
      </c>
      <c r="AK416" s="1" t="n">
        <v>3</v>
      </c>
      <c r="AL416" s="1" t="s">
        <v>4062</v>
      </c>
      <c r="AM416" s="1" t="s">
        <v>395</v>
      </c>
      <c r="AN416" s="1" t="s">
        <v>4063</v>
      </c>
      <c r="AO416" s="1" t="s">
        <v>7114</v>
      </c>
      <c r="AP416" s="1" t="s">
        <v>7115</v>
      </c>
      <c r="AQ416" s="1"/>
      <c r="AR416" s="1" t="s">
        <v>7116</v>
      </c>
      <c r="AS416" s="1" t="s">
        <v>7117</v>
      </c>
      <c r="AT416" s="1" t="s">
        <v>132</v>
      </c>
      <c r="AU416" s="1" t="n">
        <v>2008</v>
      </c>
      <c r="AV416" s="1" t="n">
        <v>29</v>
      </c>
      <c r="AW416" s="1" t="n">
        <v>20</v>
      </c>
      <c r="AX416" s="1"/>
      <c r="AY416" s="1"/>
      <c r="AZ416" s="1"/>
      <c r="BA416" s="1"/>
      <c r="BB416" s="1" t="n">
        <v>2577</v>
      </c>
      <c r="BC416" s="1" t="n">
        <v>2577</v>
      </c>
      <c r="BD416" s="1"/>
      <c r="BE416" s="1" t="s">
        <v>7118</v>
      </c>
      <c r="BF416" s="1" t="str">
        <f aca="false">HYPERLINK("http://dx.doi.org/10.1093/eurheartj/ehn370","http://dx.doi.org/10.1093/eurheartj/ehn370")</f>
        <v>http://dx.doi.org/10.1093/eurheartj/ehn370</v>
      </c>
      <c r="BG416" s="1"/>
      <c r="BH416" s="1"/>
      <c r="BI416" s="1" t="n">
        <v>1</v>
      </c>
      <c r="BJ416" s="1" t="s">
        <v>571</v>
      </c>
      <c r="BK416" s="1" t="s">
        <v>92</v>
      </c>
      <c r="BL416" s="1" t="s">
        <v>572</v>
      </c>
      <c r="BM416" s="1" t="s">
        <v>7119</v>
      </c>
      <c r="BN416" s="1" t="n">
        <v>18708649</v>
      </c>
      <c r="BO416" s="1"/>
      <c r="BP416" s="1"/>
      <c r="BQ416" s="1"/>
      <c r="BR416" s="1" t="s">
        <v>95</v>
      </c>
      <c r="BS416" s="1" t="s">
        <v>7120</v>
      </c>
      <c r="BT416" s="1" t="str">
        <f aca="false">HYPERLINK("https%3A%2F%2Fwww.webofscience.com%2Fwos%2Fwoscc%2Ffull-record%2FWOS:000260523600019","View Full Record in Web of Science")</f>
        <v>View Full Record in Web of Science</v>
      </c>
    </row>
    <row r="417" customFormat="false" ht="12.75" hidden="false" customHeight="false" outlineLevel="0" collapsed="false">
      <c r="A417" s="1" t="s">
        <v>72</v>
      </c>
      <c r="B417" s="1" t="s">
        <v>7121</v>
      </c>
      <c r="C417" s="1"/>
      <c r="D417" s="1"/>
      <c r="E417" s="1"/>
      <c r="F417" s="1" t="s">
        <v>7122</v>
      </c>
      <c r="G417" s="1"/>
      <c r="H417" s="1"/>
      <c r="I417" s="1" t="s">
        <v>7123</v>
      </c>
      <c r="J417" s="1" t="s">
        <v>1429</v>
      </c>
      <c r="K417" s="1"/>
      <c r="L417" s="1"/>
      <c r="M417" s="1" t="s">
        <v>77</v>
      </c>
      <c r="N417" s="1" t="s">
        <v>52</v>
      </c>
      <c r="O417" s="1" t="s">
        <v>7124</v>
      </c>
      <c r="P417" s="1" t="s">
        <v>7125</v>
      </c>
      <c r="Q417" s="1" t="s">
        <v>7126</v>
      </c>
      <c r="R417" s="1"/>
      <c r="S417" s="1"/>
      <c r="T417" s="1"/>
      <c r="U417" s="1"/>
      <c r="V417" s="1"/>
      <c r="W417" s="1" t="s">
        <v>7127</v>
      </c>
      <c r="X417" s="1" t="s">
        <v>80</v>
      </c>
      <c r="Y417" s="1"/>
      <c r="Z417" s="1"/>
      <c r="AA417" s="1"/>
      <c r="AB417" s="1"/>
      <c r="AC417" s="1"/>
      <c r="AD417" s="1"/>
      <c r="AE417" s="1"/>
      <c r="AF417" s="1"/>
      <c r="AG417" s="1" t="n">
        <v>0</v>
      </c>
      <c r="AH417" s="1" t="n">
        <v>0</v>
      </c>
      <c r="AI417" s="1" t="n">
        <v>0</v>
      </c>
      <c r="AJ417" s="1" t="n">
        <v>0</v>
      </c>
      <c r="AK417" s="1" t="n">
        <v>0</v>
      </c>
      <c r="AL417" s="1" t="s">
        <v>421</v>
      </c>
      <c r="AM417" s="1" t="s">
        <v>422</v>
      </c>
      <c r="AN417" s="1" t="s">
        <v>423</v>
      </c>
      <c r="AO417" s="1" t="s">
        <v>1434</v>
      </c>
      <c r="AP417" s="1"/>
      <c r="AQ417" s="1"/>
      <c r="AR417" s="1" t="s">
        <v>1429</v>
      </c>
      <c r="AS417" s="1" t="s">
        <v>1436</v>
      </c>
      <c r="AT417" s="1" t="s">
        <v>621</v>
      </c>
      <c r="AU417" s="1" t="n">
        <v>2010</v>
      </c>
      <c r="AV417" s="1" t="n">
        <v>51</v>
      </c>
      <c r="AW417" s="1"/>
      <c r="AX417" s="1"/>
      <c r="AY417" s="1" t="n">
        <v>4</v>
      </c>
      <c r="AZ417" s="1" t="s">
        <v>133</v>
      </c>
      <c r="BA417" s="1"/>
      <c r="BB417" s="1" t="n">
        <v>107</v>
      </c>
      <c r="BC417" s="1" t="n">
        <v>107</v>
      </c>
      <c r="BD417" s="1"/>
      <c r="BE417" s="1"/>
      <c r="BF417" s="1"/>
      <c r="BG417" s="1"/>
      <c r="BH417" s="1"/>
      <c r="BI417" s="1" t="n">
        <v>1</v>
      </c>
      <c r="BJ417" s="1" t="s">
        <v>529</v>
      </c>
      <c r="BK417" s="1" t="s">
        <v>116</v>
      </c>
      <c r="BL417" s="1" t="s">
        <v>187</v>
      </c>
      <c r="BM417" s="1" t="s">
        <v>7128</v>
      </c>
      <c r="BN417" s="1"/>
      <c r="BO417" s="1"/>
      <c r="BP417" s="1"/>
      <c r="BQ417" s="1"/>
      <c r="BR417" s="1" t="s">
        <v>95</v>
      </c>
      <c r="BS417" s="1" t="s">
        <v>7129</v>
      </c>
      <c r="BT417" s="1" t="str">
        <f aca="false">HYPERLINK("https%3A%2F%2Fwww.webofscience.com%2Fwos%2Fwoscc%2Ffull-record%2FWOS:000279404600362","View Full Record in Web of Science")</f>
        <v>View Full Record in Web of Science</v>
      </c>
    </row>
    <row r="418" customFormat="false" ht="12.75" hidden="false" customHeight="false" outlineLevel="0" collapsed="false">
      <c r="A418" s="1" t="s">
        <v>72</v>
      </c>
      <c r="B418" s="1" t="s">
        <v>7130</v>
      </c>
      <c r="C418" s="1"/>
      <c r="D418" s="1"/>
      <c r="E418" s="1"/>
      <c r="F418" s="1" t="s">
        <v>7131</v>
      </c>
      <c r="G418" s="1"/>
      <c r="H418" s="1"/>
      <c r="I418" s="1" t="s">
        <v>7132</v>
      </c>
      <c r="J418" s="1" t="s">
        <v>3764</v>
      </c>
      <c r="K418" s="1"/>
      <c r="L418" s="1"/>
      <c r="M418" s="1" t="s">
        <v>77</v>
      </c>
      <c r="N418" s="1" t="s">
        <v>52</v>
      </c>
      <c r="O418" s="1"/>
      <c r="P418" s="1"/>
      <c r="Q418" s="1"/>
      <c r="R418" s="1"/>
      <c r="S418" s="1"/>
      <c r="T418" s="1"/>
      <c r="U418" s="1"/>
      <c r="V418" s="1"/>
      <c r="W418" s="1" t="s">
        <v>7133</v>
      </c>
      <c r="X418" s="1" t="s">
        <v>7134</v>
      </c>
      <c r="Y418" s="1"/>
      <c r="Z418" s="1"/>
      <c r="AA418" s="1" t="s">
        <v>7135</v>
      </c>
      <c r="AB418" s="1" t="s">
        <v>7136</v>
      </c>
      <c r="AC418" s="1"/>
      <c r="AD418" s="1"/>
      <c r="AE418" s="1"/>
      <c r="AF418" s="1"/>
      <c r="AG418" s="1" t="n">
        <v>0</v>
      </c>
      <c r="AH418" s="1" t="n">
        <v>0</v>
      </c>
      <c r="AI418" s="1" t="n">
        <v>0</v>
      </c>
      <c r="AJ418" s="1" t="n">
        <v>0</v>
      </c>
      <c r="AK418" s="1" t="n">
        <v>1</v>
      </c>
      <c r="AL418" s="1" t="s">
        <v>473</v>
      </c>
      <c r="AM418" s="1" t="s">
        <v>446</v>
      </c>
      <c r="AN418" s="1" t="s">
        <v>1449</v>
      </c>
      <c r="AO418" s="1" t="s">
        <v>3775</v>
      </c>
      <c r="AP418" s="1" t="s">
        <v>3776</v>
      </c>
      <c r="AQ418" s="1"/>
      <c r="AR418" s="1" t="s">
        <v>3777</v>
      </c>
      <c r="AS418" s="1" t="s">
        <v>3778</v>
      </c>
      <c r="AT418" s="1" t="s">
        <v>90</v>
      </c>
      <c r="AU418" s="1" t="n">
        <v>2016</v>
      </c>
      <c r="AV418" s="1" t="n">
        <v>34</v>
      </c>
      <c r="AW418" s="1"/>
      <c r="AX418" s="1"/>
      <c r="AY418" s="1" t="n">
        <v>2</v>
      </c>
      <c r="AZ418" s="1"/>
      <c r="BA418" s="1" t="s">
        <v>7137</v>
      </c>
      <c r="BB418" s="1" t="s">
        <v>7138</v>
      </c>
      <c r="BC418" s="1" t="s">
        <v>7138</v>
      </c>
      <c r="BD418" s="1"/>
      <c r="BE418" s="1" t="s">
        <v>7139</v>
      </c>
      <c r="BF418" s="1" t="str">
        <f aca="false">HYPERLINK("http://dx.doi.org/10.1097/01.hjh.0000491337.66462.ab","http://dx.doi.org/10.1097/01.hjh.0000491337.66462.ab")</f>
        <v>http://dx.doi.org/10.1097/01.hjh.0000491337.66462.ab</v>
      </c>
      <c r="BG418" s="1"/>
      <c r="BH418" s="1"/>
      <c r="BI418" s="1" t="n">
        <v>1</v>
      </c>
      <c r="BJ418" s="1" t="s">
        <v>3780</v>
      </c>
      <c r="BK418" s="1" t="s">
        <v>92</v>
      </c>
      <c r="BL418" s="1" t="s">
        <v>572</v>
      </c>
      <c r="BM418" s="1" t="s">
        <v>7140</v>
      </c>
      <c r="BN418" s="1"/>
      <c r="BO418" s="1"/>
      <c r="BP418" s="1"/>
      <c r="BQ418" s="1"/>
      <c r="BR418" s="1" t="s">
        <v>95</v>
      </c>
      <c r="BS418" s="1" t="s">
        <v>7141</v>
      </c>
      <c r="BT418" s="1" t="str">
        <f aca="false">HYPERLINK("https%3A%2F%2Fwww.webofscience.com%2Fwos%2Fwoscc%2Ffull-record%2FWOS:000440355100007","View Full Record in Web of Science")</f>
        <v>View Full Record in Web of Science</v>
      </c>
    </row>
    <row r="419" customFormat="false" ht="12.75" hidden="false" customHeight="false" outlineLevel="0" collapsed="false">
      <c r="A419" s="1" t="s">
        <v>72</v>
      </c>
      <c r="B419" s="1" t="s">
        <v>7142</v>
      </c>
      <c r="C419" s="1"/>
      <c r="D419" s="1"/>
      <c r="E419" s="1"/>
      <c r="F419" s="1" t="s">
        <v>7143</v>
      </c>
      <c r="G419" s="1"/>
      <c r="H419" s="1"/>
      <c r="I419" s="1" t="s">
        <v>7144</v>
      </c>
      <c r="J419" s="1" t="s">
        <v>1283</v>
      </c>
      <c r="K419" s="1"/>
      <c r="L419" s="1"/>
      <c r="M419" s="1" t="s">
        <v>77</v>
      </c>
      <c r="N419" s="1" t="s">
        <v>78</v>
      </c>
      <c r="O419" s="1"/>
      <c r="P419" s="1"/>
      <c r="Q419" s="1"/>
      <c r="R419" s="1"/>
      <c r="S419" s="1"/>
      <c r="T419" s="1" t="s">
        <v>7145</v>
      </c>
      <c r="U419" s="1" t="s">
        <v>7146</v>
      </c>
      <c r="V419" s="1" t="s">
        <v>7147</v>
      </c>
      <c r="W419" s="1" t="s">
        <v>7148</v>
      </c>
      <c r="X419" s="1" t="s">
        <v>80</v>
      </c>
      <c r="Y419" s="1" t="s">
        <v>7149</v>
      </c>
      <c r="Z419" s="1" t="s">
        <v>7150</v>
      </c>
      <c r="AA419" s="1"/>
      <c r="AB419" s="1"/>
      <c r="AC419" s="1"/>
      <c r="AD419" s="1"/>
      <c r="AE419" s="1"/>
      <c r="AF419" s="1"/>
      <c r="AG419" s="1" t="n">
        <v>13</v>
      </c>
      <c r="AH419" s="1" t="n">
        <v>36</v>
      </c>
      <c r="AI419" s="1" t="n">
        <v>38</v>
      </c>
      <c r="AJ419" s="1" t="n">
        <v>1</v>
      </c>
      <c r="AK419" s="1" t="n">
        <v>6</v>
      </c>
      <c r="AL419" s="1" t="s">
        <v>125</v>
      </c>
      <c r="AM419" s="1" t="s">
        <v>126</v>
      </c>
      <c r="AN419" s="1" t="s">
        <v>127</v>
      </c>
      <c r="AO419" s="1" t="s">
        <v>1289</v>
      </c>
      <c r="AP419" s="1" t="s">
        <v>2511</v>
      </c>
      <c r="AQ419" s="1"/>
      <c r="AR419" s="1" t="s">
        <v>1290</v>
      </c>
      <c r="AS419" s="1" t="s">
        <v>1291</v>
      </c>
      <c r="AT419" s="1" t="s">
        <v>1098</v>
      </c>
      <c r="AU419" s="1" t="n">
        <v>2007</v>
      </c>
      <c r="AV419" s="1" t="n">
        <v>14</v>
      </c>
      <c r="AW419" s="1" t="n">
        <v>2</v>
      </c>
      <c r="AX419" s="1"/>
      <c r="AY419" s="1"/>
      <c r="AZ419" s="1"/>
      <c r="BA419" s="1"/>
      <c r="BB419" s="1" t="n">
        <v>194</v>
      </c>
      <c r="BC419" s="1" t="n">
        <v>198</v>
      </c>
      <c r="BD419" s="1"/>
      <c r="BE419" s="1" t="s">
        <v>7151</v>
      </c>
      <c r="BF419" s="1" t="str">
        <f aca="false">HYPERLINK("http://dx.doi.org/10.1111/j.1468-1331.2006.01604.x","http://dx.doi.org/10.1111/j.1468-1331.2006.01604.x")</f>
        <v>http://dx.doi.org/10.1111/j.1468-1331.2006.01604.x</v>
      </c>
      <c r="BG419" s="1"/>
      <c r="BH419" s="1"/>
      <c r="BI419" s="1" t="n">
        <v>5</v>
      </c>
      <c r="BJ419" s="1" t="s">
        <v>186</v>
      </c>
      <c r="BK419" s="1" t="s">
        <v>92</v>
      </c>
      <c r="BL419" s="1" t="s">
        <v>187</v>
      </c>
      <c r="BM419" s="1" t="s">
        <v>7152</v>
      </c>
      <c r="BN419" s="1" t="n">
        <v>17250729</v>
      </c>
      <c r="BO419" s="1"/>
      <c r="BP419" s="1"/>
      <c r="BQ419" s="1"/>
      <c r="BR419" s="1" t="s">
        <v>95</v>
      </c>
      <c r="BS419" s="1" t="s">
        <v>7153</v>
      </c>
      <c r="BT419" s="1" t="str">
        <f aca="false">HYPERLINK("https%3A%2F%2Fwww.webofscience.com%2Fwos%2Fwoscc%2Ffull-record%2FWOS:000243679100021","View Full Record in Web of Science")</f>
        <v>View Full Record in Web of Science</v>
      </c>
    </row>
    <row r="420" customFormat="false" ht="12.75" hidden="false" customHeight="false" outlineLevel="0" collapsed="false">
      <c r="A420" s="1" t="s">
        <v>72</v>
      </c>
      <c r="B420" s="1" t="s">
        <v>7154</v>
      </c>
      <c r="C420" s="1"/>
      <c r="D420" s="1"/>
      <c r="E420" s="1"/>
      <c r="F420" s="1" t="s">
        <v>7155</v>
      </c>
      <c r="G420" s="1"/>
      <c r="H420" s="1"/>
      <c r="I420" s="1" t="s">
        <v>7156</v>
      </c>
      <c r="J420" s="1" t="s">
        <v>76</v>
      </c>
      <c r="K420" s="1"/>
      <c r="L420" s="1"/>
      <c r="M420" s="1" t="s">
        <v>77</v>
      </c>
      <c r="N420" s="1" t="s">
        <v>78</v>
      </c>
      <c r="O420" s="1"/>
      <c r="P420" s="1"/>
      <c r="Q420" s="1"/>
      <c r="R420" s="1"/>
      <c r="S420" s="1"/>
      <c r="T420" s="1"/>
      <c r="U420" s="1" t="s">
        <v>7157</v>
      </c>
      <c r="V420" s="1" t="s">
        <v>7158</v>
      </c>
      <c r="W420" s="1" t="s">
        <v>7159</v>
      </c>
      <c r="X420" s="1" t="s">
        <v>196</v>
      </c>
      <c r="Y420" s="1" t="s">
        <v>7160</v>
      </c>
      <c r="Z420" s="1" t="s">
        <v>7161</v>
      </c>
      <c r="AA420" s="1" t="s">
        <v>7162</v>
      </c>
      <c r="AB420" s="1"/>
      <c r="AC420" s="1"/>
      <c r="AD420" s="1"/>
      <c r="AE420" s="1"/>
      <c r="AF420" s="1"/>
      <c r="AG420" s="1" t="n">
        <v>13</v>
      </c>
      <c r="AH420" s="1" t="n">
        <v>2</v>
      </c>
      <c r="AI420" s="1" t="n">
        <v>2</v>
      </c>
      <c r="AJ420" s="1" t="n">
        <v>1</v>
      </c>
      <c r="AK420" s="1" t="n">
        <v>2</v>
      </c>
      <c r="AL420" s="1" t="s">
        <v>76</v>
      </c>
      <c r="AM420" s="1" t="s">
        <v>85</v>
      </c>
      <c r="AN420" s="1" t="s">
        <v>86</v>
      </c>
      <c r="AO420" s="1" t="s">
        <v>87</v>
      </c>
      <c r="AP420" s="1"/>
      <c r="AQ420" s="1"/>
      <c r="AR420" s="1" t="s">
        <v>88</v>
      </c>
      <c r="AS420" s="1" t="s">
        <v>89</v>
      </c>
      <c r="AT420" s="1" t="s">
        <v>1123</v>
      </c>
      <c r="AU420" s="1" t="n">
        <v>2009</v>
      </c>
      <c r="AV420" s="1" t="n">
        <v>111</v>
      </c>
      <c r="AW420" s="1" t="n">
        <v>2</v>
      </c>
      <c r="AX420" s="1"/>
      <c r="AY420" s="1"/>
      <c r="AZ420" s="1"/>
      <c r="BA420" s="1"/>
      <c r="BB420" s="1" t="n">
        <v>231</v>
      </c>
      <c r="BC420" s="1" t="n">
        <v>234</v>
      </c>
      <c r="BD420" s="1"/>
      <c r="BE420" s="1"/>
      <c r="BF420" s="1"/>
      <c r="BG420" s="1"/>
      <c r="BH420" s="1"/>
      <c r="BI420" s="1" t="n">
        <v>4</v>
      </c>
      <c r="BJ420" s="1" t="s">
        <v>91</v>
      </c>
      <c r="BK420" s="1" t="s">
        <v>92</v>
      </c>
      <c r="BL420" s="1" t="s">
        <v>93</v>
      </c>
      <c r="BM420" s="1" t="s">
        <v>7163</v>
      </c>
      <c r="BN420" s="1"/>
      <c r="BO420" s="1"/>
      <c r="BP420" s="1"/>
      <c r="BQ420" s="1"/>
      <c r="BR420" s="1" t="s">
        <v>95</v>
      </c>
      <c r="BS420" s="1" t="s">
        <v>7164</v>
      </c>
      <c r="BT420" s="1" t="str">
        <f aca="false">HYPERLINK("https%3A%2F%2Fwww.webofscience.com%2Fwos%2Fwoscc%2Ffull-record%2FWOS:000216069900002","View Full Record in Web of Science")</f>
        <v>View Full Record in Web of Science</v>
      </c>
    </row>
    <row r="421" customFormat="false" ht="12.75" hidden="false" customHeight="false" outlineLevel="0" collapsed="false">
      <c r="A421" s="1" t="s">
        <v>72</v>
      </c>
      <c r="B421" s="1" t="s">
        <v>7165</v>
      </c>
      <c r="C421" s="1"/>
      <c r="D421" s="1"/>
      <c r="E421" s="1"/>
      <c r="F421" s="1" t="s">
        <v>7166</v>
      </c>
      <c r="G421" s="1"/>
      <c r="H421" s="1"/>
      <c r="I421" s="1" t="s">
        <v>7167</v>
      </c>
      <c r="J421" s="1" t="s">
        <v>7168</v>
      </c>
      <c r="K421" s="1"/>
      <c r="L421" s="1"/>
      <c r="M421" s="1" t="s">
        <v>1132</v>
      </c>
      <c r="N421" s="1" t="s">
        <v>78</v>
      </c>
      <c r="O421" s="1"/>
      <c r="P421" s="1"/>
      <c r="Q421" s="1"/>
      <c r="R421" s="1"/>
      <c r="S421" s="1"/>
      <c r="T421" s="1" t="s">
        <v>7169</v>
      </c>
      <c r="U421" s="1" t="s">
        <v>7170</v>
      </c>
      <c r="V421" s="1" t="s">
        <v>7171</v>
      </c>
      <c r="W421" s="1" t="s">
        <v>7172</v>
      </c>
      <c r="X421" s="1" t="s">
        <v>2564</v>
      </c>
      <c r="Y421" s="1" t="s">
        <v>7173</v>
      </c>
      <c r="Z421" s="1" t="s">
        <v>7174</v>
      </c>
      <c r="AA421" s="1" t="s">
        <v>7175</v>
      </c>
      <c r="AB421" s="1" t="s">
        <v>7176</v>
      </c>
      <c r="AC421" s="1"/>
      <c r="AD421" s="1"/>
      <c r="AE421" s="1"/>
      <c r="AF421" s="1"/>
      <c r="AG421" s="1" t="n">
        <v>69</v>
      </c>
      <c r="AH421" s="1" t="n">
        <v>0</v>
      </c>
      <c r="AI421" s="1" t="n">
        <v>0</v>
      </c>
      <c r="AJ421" s="1" t="n">
        <v>1</v>
      </c>
      <c r="AK421" s="1" t="n">
        <v>6</v>
      </c>
      <c r="AL421" s="1" t="s">
        <v>7177</v>
      </c>
      <c r="AM421" s="1" t="s">
        <v>85</v>
      </c>
      <c r="AN421" s="1" t="s">
        <v>7178</v>
      </c>
      <c r="AO421" s="1" t="s">
        <v>7179</v>
      </c>
      <c r="AP421" s="1"/>
      <c r="AQ421" s="1"/>
      <c r="AR421" s="1" t="s">
        <v>7180</v>
      </c>
      <c r="AS421" s="1" t="s">
        <v>7181</v>
      </c>
      <c r="AT421" s="1" t="s">
        <v>7182</v>
      </c>
      <c r="AU421" s="1" t="n">
        <v>2009</v>
      </c>
      <c r="AV421" s="1" t="n">
        <v>18</v>
      </c>
      <c r="AW421" s="1" t="s">
        <v>5644</v>
      </c>
      <c r="AX421" s="1"/>
      <c r="AY421" s="1"/>
      <c r="AZ421" s="1"/>
      <c r="BA421" s="1"/>
      <c r="BB421" s="1" t="n">
        <v>91</v>
      </c>
      <c r="BC421" s="1" t="n">
        <v>110</v>
      </c>
      <c r="BD421" s="1"/>
      <c r="BE421" s="1"/>
      <c r="BF421" s="1"/>
      <c r="BG421" s="1"/>
      <c r="BH421" s="1"/>
      <c r="BI421" s="1" t="n">
        <v>20</v>
      </c>
      <c r="BJ421" s="1" t="s">
        <v>7183</v>
      </c>
      <c r="BK421" s="1" t="s">
        <v>626</v>
      </c>
      <c r="BL421" s="1" t="s">
        <v>7183</v>
      </c>
      <c r="BM421" s="1" t="s">
        <v>7184</v>
      </c>
      <c r="BN421" s="1"/>
      <c r="BO421" s="1"/>
      <c r="BP421" s="1"/>
      <c r="BQ421" s="1"/>
      <c r="BR421" s="1" t="s">
        <v>95</v>
      </c>
      <c r="BS421" s="1" t="s">
        <v>7185</v>
      </c>
      <c r="BT421" s="1" t="str">
        <f aca="false">HYPERLINK("https%3A%2F%2Fwww.webofscience.com%2Fwos%2Fwoscc%2Ffull-record%2FWOS:000265954500006","View Full Record in Web of Science")</f>
        <v>View Full Record in Web of Science</v>
      </c>
    </row>
    <row r="422" customFormat="false" ht="12.75" hidden="false" customHeight="false" outlineLevel="0" collapsed="false">
      <c r="A422" s="1" t="s">
        <v>72</v>
      </c>
      <c r="B422" s="1" t="s">
        <v>7186</v>
      </c>
      <c r="C422" s="1"/>
      <c r="D422" s="1"/>
      <c r="E422" s="1"/>
      <c r="F422" s="1" t="s">
        <v>7187</v>
      </c>
      <c r="G422" s="1"/>
      <c r="H422" s="1"/>
      <c r="I422" s="1" t="s">
        <v>7188</v>
      </c>
      <c r="J422" s="1" t="s">
        <v>869</v>
      </c>
      <c r="K422" s="1"/>
      <c r="L422" s="1"/>
      <c r="M422" s="1" t="s">
        <v>77</v>
      </c>
      <c r="N422" s="1" t="s">
        <v>78</v>
      </c>
      <c r="O422" s="1"/>
      <c r="P422" s="1"/>
      <c r="Q422" s="1"/>
      <c r="R422" s="1"/>
      <c r="S422" s="1"/>
      <c r="T422" s="1" t="s">
        <v>7189</v>
      </c>
      <c r="U422" s="1"/>
      <c r="V422" s="1" t="s">
        <v>7190</v>
      </c>
      <c r="W422" s="1" t="s">
        <v>7191</v>
      </c>
      <c r="X422" s="1" t="s">
        <v>7192</v>
      </c>
      <c r="Y422" s="1" t="s">
        <v>7193</v>
      </c>
      <c r="Z422" s="1" t="s">
        <v>7194</v>
      </c>
      <c r="AA422" s="1"/>
      <c r="AB422" s="1"/>
      <c r="AC422" s="1"/>
      <c r="AD422" s="1"/>
      <c r="AE422" s="1"/>
      <c r="AF422" s="1"/>
      <c r="AG422" s="1" t="n">
        <v>4</v>
      </c>
      <c r="AH422" s="1" t="n">
        <v>2</v>
      </c>
      <c r="AI422" s="1" t="n">
        <v>2</v>
      </c>
      <c r="AJ422" s="1" t="n">
        <v>0</v>
      </c>
      <c r="AK422" s="1" t="n">
        <v>0</v>
      </c>
      <c r="AL422" s="1" t="s">
        <v>875</v>
      </c>
      <c r="AM422" s="1" t="s">
        <v>876</v>
      </c>
      <c r="AN422" s="1" t="s">
        <v>877</v>
      </c>
      <c r="AO422" s="1" t="s">
        <v>878</v>
      </c>
      <c r="AP422" s="1" t="s">
        <v>879</v>
      </c>
      <c r="AQ422" s="1"/>
      <c r="AR422" s="1" t="s">
        <v>880</v>
      </c>
      <c r="AS422" s="1" t="s">
        <v>881</v>
      </c>
      <c r="AT422" s="1" t="s">
        <v>742</v>
      </c>
      <c r="AU422" s="1" t="n">
        <v>2014</v>
      </c>
      <c r="AV422" s="1" t="n">
        <v>12</v>
      </c>
      <c r="AW422" s="1" t="n">
        <v>1</v>
      </c>
      <c r="AX422" s="1"/>
      <c r="AY422" s="1"/>
      <c r="AZ422" s="1"/>
      <c r="BA422" s="1"/>
      <c r="BB422" s="1" t="n">
        <v>78</v>
      </c>
      <c r="BC422" s="1" t="n">
        <v>91</v>
      </c>
      <c r="BD422" s="1"/>
      <c r="BE422" s="1" t="s">
        <v>7195</v>
      </c>
      <c r="BF422" s="1" t="str">
        <f aca="false">HYPERLINK("http://dx.doi.org/10.7906/indecs.12.1.5","http://dx.doi.org/10.7906/indecs.12.1.5")</f>
        <v>http://dx.doi.org/10.7906/indecs.12.1.5</v>
      </c>
      <c r="BG422" s="1"/>
      <c r="BH422" s="1"/>
      <c r="BI422" s="1" t="n">
        <v>14</v>
      </c>
      <c r="BJ422" s="1" t="s">
        <v>883</v>
      </c>
      <c r="BK422" s="1" t="s">
        <v>884</v>
      </c>
      <c r="BL422" s="1" t="s">
        <v>885</v>
      </c>
      <c r="BM422" s="1" t="s">
        <v>7196</v>
      </c>
      <c r="BN422" s="1"/>
      <c r="BO422" s="1" t="s">
        <v>7197</v>
      </c>
      <c r="BP422" s="1"/>
      <c r="BQ422" s="1"/>
      <c r="BR422" s="1" t="s">
        <v>95</v>
      </c>
      <c r="BS422" s="1" t="s">
        <v>7198</v>
      </c>
      <c r="BT422" s="1" t="str">
        <f aca="false">HYPERLINK("https%3A%2F%2Fwww.webofscience.com%2Fwos%2Fwoscc%2Ffull-record%2FWOS:000410302500005","View Full Record in Web of Science")</f>
        <v>View Full Record in Web of Science</v>
      </c>
    </row>
    <row r="423" customFormat="false" ht="12.75" hidden="false" customHeight="false" outlineLevel="0" collapsed="false">
      <c r="A423" s="1" t="s">
        <v>72</v>
      </c>
      <c r="B423" s="1" t="s">
        <v>7199</v>
      </c>
      <c r="C423" s="1"/>
      <c r="D423" s="1"/>
      <c r="E423" s="1"/>
      <c r="F423" s="1" t="s">
        <v>7200</v>
      </c>
      <c r="G423" s="1"/>
      <c r="H423" s="1"/>
      <c r="I423" s="1" t="s">
        <v>7201</v>
      </c>
      <c r="J423" s="1" t="s">
        <v>7202</v>
      </c>
      <c r="K423" s="1"/>
      <c r="L423" s="1"/>
      <c r="M423" s="1" t="s">
        <v>77</v>
      </c>
      <c r="N423" s="1" t="s">
        <v>78</v>
      </c>
      <c r="O423" s="1"/>
      <c r="P423" s="1"/>
      <c r="Q423" s="1"/>
      <c r="R423" s="1"/>
      <c r="S423" s="1"/>
      <c r="T423" s="1" t="s">
        <v>7203</v>
      </c>
      <c r="U423" s="1" t="s">
        <v>7204</v>
      </c>
      <c r="V423" s="1" t="s">
        <v>7205</v>
      </c>
      <c r="W423" s="1" t="s">
        <v>7206</v>
      </c>
      <c r="X423" s="1" t="s">
        <v>7207</v>
      </c>
      <c r="Y423" s="1" t="s">
        <v>7208</v>
      </c>
      <c r="Z423" s="1" t="s">
        <v>7209</v>
      </c>
      <c r="AA423" s="1" t="s">
        <v>7210</v>
      </c>
      <c r="AB423" s="1" t="s">
        <v>7211</v>
      </c>
      <c r="AC423" s="1"/>
      <c r="AD423" s="1"/>
      <c r="AE423" s="1"/>
      <c r="AF423" s="1"/>
      <c r="AG423" s="1" t="n">
        <v>48</v>
      </c>
      <c r="AH423" s="1" t="n">
        <v>7</v>
      </c>
      <c r="AI423" s="1" t="n">
        <v>7</v>
      </c>
      <c r="AJ423" s="1" t="n">
        <v>1</v>
      </c>
      <c r="AK423" s="1" t="n">
        <v>4</v>
      </c>
      <c r="AL423" s="1" t="s">
        <v>1855</v>
      </c>
      <c r="AM423" s="1" t="s">
        <v>199</v>
      </c>
      <c r="AN423" s="1" t="s">
        <v>1856</v>
      </c>
      <c r="AO423" s="1"/>
      <c r="AP423" s="1" t="s">
        <v>7212</v>
      </c>
      <c r="AQ423" s="1"/>
      <c r="AR423" s="1" t="s">
        <v>7202</v>
      </c>
      <c r="AS423" s="1" t="s">
        <v>7213</v>
      </c>
      <c r="AT423" s="1" t="s">
        <v>919</v>
      </c>
      <c r="AU423" s="1" t="n">
        <v>2021</v>
      </c>
      <c r="AV423" s="1" t="n">
        <v>11</v>
      </c>
      <c r="AW423" s="1" t="n">
        <v>8</v>
      </c>
      <c r="AX423" s="1"/>
      <c r="AY423" s="1"/>
      <c r="AZ423" s="1"/>
      <c r="BA423" s="1"/>
      <c r="BB423" s="1"/>
      <c r="BC423" s="1"/>
      <c r="BD423" s="1" t="n">
        <v>735</v>
      </c>
      <c r="BE423" s="1" t="s">
        <v>7214</v>
      </c>
      <c r="BF423" s="1" t="str">
        <f aca="false">HYPERLINK("http://dx.doi.org/10.3390/life11080735","http://dx.doi.org/10.3390/life11080735")</f>
        <v>http://dx.doi.org/10.3390/life11080735</v>
      </c>
      <c r="BG423" s="1"/>
      <c r="BH423" s="1"/>
      <c r="BI423" s="1" t="n">
        <v>13</v>
      </c>
      <c r="BJ423" s="1" t="s">
        <v>7215</v>
      </c>
      <c r="BK423" s="1" t="s">
        <v>92</v>
      </c>
      <c r="BL423" s="1" t="s">
        <v>7216</v>
      </c>
      <c r="BM423" s="1" t="s">
        <v>7217</v>
      </c>
      <c r="BN423" s="1" t="n">
        <v>34440479</v>
      </c>
      <c r="BO423" s="1" t="s">
        <v>272</v>
      </c>
      <c r="BP423" s="1"/>
      <c r="BQ423" s="1"/>
      <c r="BR423" s="1" t="s">
        <v>95</v>
      </c>
      <c r="BS423" s="1" t="s">
        <v>7218</v>
      </c>
      <c r="BT423" s="1" t="str">
        <f aca="false">HYPERLINK("https%3A%2F%2Fwww.webofscience.com%2Fwos%2Fwoscc%2Ffull-record%2FWOS:000689467800001","View Full Record in Web of Science")</f>
        <v>View Full Record in Web of Science</v>
      </c>
    </row>
    <row r="424" customFormat="false" ht="12.75" hidden="false" customHeight="false" outlineLevel="0" collapsed="false">
      <c r="A424" s="1" t="s">
        <v>72</v>
      </c>
      <c r="B424" s="1" t="s">
        <v>7219</v>
      </c>
      <c r="C424" s="1"/>
      <c r="D424" s="1"/>
      <c r="E424" s="1"/>
      <c r="F424" s="1" t="s">
        <v>7220</v>
      </c>
      <c r="G424" s="1"/>
      <c r="H424" s="1"/>
      <c r="I424" s="1" t="s">
        <v>7221</v>
      </c>
      <c r="J424" s="1" t="s">
        <v>7222</v>
      </c>
      <c r="K424" s="1"/>
      <c r="L424" s="1"/>
      <c r="M424" s="1" t="s">
        <v>77</v>
      </c>
      <c r="N424" s="1" t="s">
        <v>78</v>
      </c>
      <c r="O424" s="1"/>
      <c r="P424" s="1"/>
      <c r="Q424" s="1"/>
      <c r="R424" s="1"/>
      <c r="S424" s="1"/>
      <c r="T424" s="1" t="s">
        <v>7223</v>
      </c>
      <c r="U424" s="1" t="s">
        <v>7224</v>
      </c>
      <c r="V424" s="1" t="s">
        <v>7225</v>
      </c>
      <c r="W424" s="1" t="s">
        <v>7226</v>
      </c>
      <c r="X424" s="1" t="s">
        <v>7227</v>
      </c>
      <c r="Y424" s="1" t="s">
        <v>7228</v>
      </c>
      <c r="Z424" s="1" t="s">
        <v>7229</v>
      </c>
      <c r="AA424" s="1" t="s">
        <v>7230</v>
      </c>
      <c r="AB424" s="1" t="s">
        <v>7231</v>
      </c>
      <c r="AC424" s="1" t="s">
        <v>7232</v>
      </c>
      <c r="AD424" s="1" t="s">
        <v>7233</v>
      </c>
      <c r="AE424" s="1" t="s">
        <v>7234</v>
      </c>
      <c r="AF424" s="1"/>
      <c r="AG424" s="1" t="n">
        <v>21</v>
      </c>
      <c r="AH424" s="1" t="n">
        <v>6</v>
      </c>
      <c r="AI424" s="1" t="n">
        <v>6</v>
      </c>
      <c r="AJ424" s="1" t="n">
        <v>0</v>
      </c>
      <c r="AK424" s="1" t="n">
        <v>5</v>
      </c>
      <c r="AL424" s="1" t="s">
        <v>7235</v>
      </c>
      <c r="AM424" s="1" t="s">
        <v>712</v>
      </c>
      <c r="AN424" s="1" t="s">
        <v>7236</v>
      </c>
      <c r="AO424" s="1" t="s">
        <v>7237</v>
      </c>
      <c r="AP424" s="1"/>
      <c r="AQ424" s="1"/>
      <c r="AR424" s="1" t="s">
        <v>7238</v>
      </c>
      <c r="AS424" s="1" t="s">
        <v>7239</v>
      </c>
      <c r="AT424" s="1"/>
      <c r="AU424" s="1" t="n">
        <v>2012</v>
      </c>
      <c r="AV424" s="1" t="n">
        <v>72</v>
      </c>
      <c r="AW424" s="1" t="n">
        <v>3</v>
      </c>
      <c r="AX424" s="1"/>
      <c r="AY424" s="1"/>
      <c r="AZ424" s="1"/>
      <c r="BA424" s="1"/>
      <c r="BB424" s="1" t="n">
        <v>264</v>
      </c>
      <c r="BC424" s="1" t="n">
        <v>271</v>
      </c>
      <c r="BD424" s="1"/>
      <c r="BE424" s="1"/>
      <c r="BF424" s="1"/>
      <c r="BG424" s="1"/>
      <c r="BH424" s="1"/>
      <c r="BI424" s="1" t="n">
        <v>8</v>
      </c>
      <c r="BJ424" s="1" t="s">
        <v>5328</v>
      </c>
      <c r="BK424" s="1" t="s">
        <v>92</v>
      </c>
      <c r="BL424" s="1" t="s">
        <v>187</v>
      </c>
      <c r="BM424" s="1" t="s">
        <v>7240</v>
      </c>
      <c r="BN424" s="1" t="n">
        <v>23093013</v>
      </c>
      <c r="BO424" s="1"/>
      <c r="BP424" s="1"/>
      <c r="BQ424" s="1"/>
      <c r="BR424" s="1" t="s">
        <v>95</v>
      </c>
      <c r="BS424" s="1" t="s">
        <v>7241</v>
      </c>
      <c r="BT424" s="1" t="str">
        <f aca="false">HYPERLINK("https%3A%2F%2Fwww.webofscience.com%2Fwos%2Fwoscc%2Ffull-record%2FWOS:000310122100006","View Full Record in Web of Science")</f>
        <v>View Full Record in Web of Science</v>
      </c>
    </row>
    <row r="425" customFormat="false" ht="12.75" hidden="false" customHeight="false" outlineLevel="0" collapsed="false">
      <c r="A425" s="1" t="s">
        <v>72</v>
      </c>
      <c r="B425" s="1" t="s">
        <v>7242</v>
      </c>
      <c r="C425" s="1"/>
      <c r="D425" s="1"/>
      <c r="E425" s="1"/>
      <c r="F425" s="1" t="s">
        <v>7243</v>
      </c>
      <c r="G425" s="1"/>
      <c r="H425" s="1"/>
      <c r="I425" s="1" t="s">
        <v>7244</v>
      </c>
      <c r="J425" s="1" t="s">
        <v>7245</v>
      </c>
      <c r="K425" s="1"/>
      <c r="L425" s="1"/>
      <c r="M425" s="1" t="s">
        <v>77</v>
      </c>
      <c r="N425" s="1" t="s">
        <v>78</v>
      </c>
      <c r="O425" s="1"/>
      <c r="P425" s="1"/>
      <c r="Q425" s="1"/>
      <c r="R425" s="1"/>
      <c r="S425" s="1"/>
      <c r="T425" s="1" t="s">
        <v>7246</v>
      </c>
      <c r="U425" s="1" t="s">
        <v>7247</v>
      </c>
      <c r="V425" s="1" t="s">
        <v>7248</v>
      </c>
      <c r="W425" s="1" t="s">
        <v>7249</v>
      </c>
      <c r="X425" s="1" t="s">
        <v>257</v>
      </c>
      <c r="Y425" s="1" t="s">
        <v>7250</v>
      </c>
      <c r="Z425" s="1" t="s">
        <v>7251</v>
      </c>
      <c r="AA425" s="1"/>
      <c r="AB425" s="1" t="s">
        <v>7252</v>
      </c>
      <c r="AC425" s="1"/>
      <c r="AD425" s="1"/>
      <c r="AE425" s="1"/>
      <c r="AF425" s="1"/>
      <c r="AG425" s="1" t="n">
        <v>41</v>
      </c>
      <c r="AH425" s="1" t="n">
        <v>4</v>
      </c>
      <c r="AI425" s="1" t="n">
        <v>5</v>
      </c>
      <c r="AJ425" s="1" t="n">
        <v>3</v>
      </c>
      <c r="AK425" s="1" t="n">
        <v>6</v>
      </c>
      <c r="AL425" s="1" t="s">
        <v>326</v>
      </c>
      <c r="AM425" s="1" t="s">
        <v>327</v>
      </c>
      <c r="AN425" s="1" t="s">
        <v>328</v>
      </c>
      <c r="AO425" s="1" t="s">
        <v>7253</v>
      </c>
      <c r="AP425" s="1" t="s">
        <v>7254</v>
      </c>
      <c r="AQ425" s="1"/>
      <c r="AR425" s="1" t="s">
        <v>7255</v>
      </c>
      <c r="AS425" s="1" t="s">
        <v>7256</v>
      </c>
      <c r="AT425" s="1" t="s">
        <v>7257</v>
      </c>
      <c r="AU425" s="1" t="n">
        <v>2020</v>
      </c>
      <c r="AV425" s="1" t="n">
        <v>34</v>
      </c>
      <c r="AW425" s="1" t="n">
        <v>3</v>
      </c>
      <c r="AX425" s="1"/>
      <c r="AY425" s="1"/>
      <c r="AZ425" s="1"/>
      <c r="BA425" s="1"/>
      <c r="BB425" s="1" t="n">
        <v>316</v>
      </c>
      <c r="BC425" s="1" t="n">
        <v>320</v>
      </c>
      <c r="BD425" s="1"/>
      <c r="BE425" s="1" t="s">
        <v>7258</v>
      </c>
      <c r="BF425" s="1" t="str">
        <f aca="false">HYPERLINK("http://dx.doi.org/10.1080/02688697.2020.1726288","http://dx.doi.org/10.1080/02688697.2020.1726288")</f>
        <v>http://dx.doi.org/10.1080/02688697.2020.1726288</v>
      </c>
      <c r="BG425" s="1"/>
      <c r="BH425" s="1" t="s">
        <v>5124</v>
      </c>
      <c r="BI425" s="1" t="n">
        <v>5</v>
      </c>
      <c r="BJ425" s="1" t="s">
        <v>479</v>
      </c>
      <c r="BK425" s="1" t="s">
        <v>92</v>
      </c>
      <c r="BL425" s="1" t="s">
        <v>480</v>
      </c>
      <c r="BM425" s="1" t="s">
        <v>7259</v>
      </c>
      <c r="BN425" s="1" t="n">
        <v>32046512</v>
      </c>
      <c r="BO425" s="1"/>
      <c r="BP425" s="1"/>
      <c r="BQ425" s="1"/>
      <c r="BR425" s="1" t="s">
        <v>95</v>
      </c>
      <c r="BS425" s="1" t="s">
        <v>7260</v>
      </c>
      <c r="BT425" s="1" t="str">
        <f aca="false">HYPERLINK("https%3A%2F%2Fwww.webofscience.com%2Fwos%2Fwoscc%2Ffull-record%2FWOS:000513476600001","View Full Record in Web of Science")</f>
        <v>View Full Record in Web of Science</v>
      </c>
    </row>
    <row r="426" customFormat="false" ht="12.75" hidden="false" customHeight="false" outlineLevel="0" collapsed="false">
      <c r="A426" s="1" t="s">
        <v>72</v>
      </c>
      <c r="B426" s="1" t="s">
        <v>7261</v>
      </c>
      <c r="C426" s="1"/>
      <c r="D426" s="1"/>
      <c r="E426" s="1"/>
      <c r="F426" s="1" t="s">
        <v>7262</v>
      </c>
      <c r="G426" s="1"/>
      <c r="H426" s="1"/>
      <c r="I426" s="1" t="s">
        <v>7263</v>
      </c>
      <c r="J426" s="1" t="s">
        <v>7264</v>
      </c>
      <c r="K426" s="1"/>
      <c r="L426" s="1"/>
      <c r="M426" s="1" t="s">
        <v>77</v>
      </c>
      <c r="N426" s="1" t="s">
        <v>52</v>
      </c>
      <c r="O426" s="1"/>
      <c r="P426" s="1"/>
      <c r="Q426" s="1"/>
      <c r="R426" s="1"/>
      <c r="S426" s="1"/>
      <c r="T426" s="1"/>
      <c r="U426" s="1"/>
      <c r="V426" s="1"/>
      <c r="W426" s="1" t="s">
        <v>7265</v>
      </c>
      <c r="X426" s="1" t="s">
        <v>80</v>
      </c>
      <c r="Y426" s="1"/>
      <c r="Z426" s="1"/>
      <c r="AA426" s="1"/>
      <c r="AB426" s="1"/>
      <c r="AC426" s="1"/>
      <c r="AD426" s="1"/>
      <c r="AE426" s="1"/>
      <c r="AF426" s="1"/>
      <c r="AG426" s="1" t="n">
        <v>0</v>
      </c>
      <c r="AH426" s="1" t="n">
        <v>0</v>
      </c>
      <c r="AI426" s="1" t="n">
        <v>0</v>
      </c>
      <c r="AJ426" s="1" t="n">
        <v>0</v>
      </c>
      <c r="AK426" s="1" t="n">
        <v>1</v>
      </c>
      <c r="AL426" s="1" t="s">
        <v>3706</v>
      </c>
      <c r="AM426" s="1" t="s">
        <v>3707</v>
      </c>
      <c r="AN426" s="1" t="s">
        <v>3708</v>
      </c>
      <c r="AO426" s="1" t="s">
        <v>3709</v>
      </c>
      <c r="AP426" s="1"/>
      <c r="AQ426" s="1"/>
      <c r="AR426" s="1" t="s">
        <v>7264</v>
      </c>
      <c r="AS426" s="1" t="s">
        <v>7266</v>
      </c>
      <c r="AT426" s="1" t="s">
        <v>7267</v>
      </c>
      <c r="AU426" s="1" t="n">
        <v>2012</v>
      </c>
      <c r="AV426" s="1" t="n">
        <v>97</v>
      </c>
      <c r="AW426" s="1"/>
      <c r="AX426" s="1"/>
      <c r="AY426" s="1" t="n">
        <v>1</v>
      </c>
      <c r="AZ426" s="1"/>
      <c r="BA426" s="1" t="n">
        <v>1517</v>
      </c>
      <c r="BB426" s="1" t="n">
        <v>602</v>
      </c>
      <c r="BC426" s="1" t="n">
        <v>602</v>
      </c>
      <c r="BD426" s="1"/>
      <c r="BE426" s="1"/>
      <c r="BF426" s="1"/>
      <c r="BG426" s="1"/>
      <c r="BH426" s="1"/>
      <c r="BI426" s="1" t="n">
        <v>1</v>
      </c>
      <c r="BJ426" s="1" t="s">
        <v>1277</v>
      </c>
      <c r="BK426" s="1" t="s">
        <v>92</v>
      </c>
      <c r="BL426" s="1" t="s">
        <v>1277</v>
      </c>
      <c r="BM426" s="1" t="s">
        <v>7268</v>
      </c>
      <c r="BN426" s="1"/>
      <c r="BO426" s="1"/>
      <c r="BP426" s="1"/>
      <c r="BQ426" s="1"/>
      <c r="BR426" s="1" t="s">
        <v>95</v>
      </c>
      <c r="BS426" s="1" t="s">
        <v>7269</v>
      </c>
      <c r="BT426" s="1" t="str">
        <f aca="false">HYPERLINK("https%3A%2F%2Fwww.webofscience.com%2Fwos%2Fwoscc%2Ffull-record%2FWOS:000496830406033","View Full Record in Web of Science")</f>
        <v>View Full Record in Web of Science</v>
      </c>
    </row>
    <row r="427" customFormat="false" ht="12.75" hidden="false" customHeight="false" outlineLevel="0" collapsed="false">
      <c r="A427" s="1" t="s">
        <v>72</v>
      </c>
      <c r="B427" s="1" t="s">
        <v>7270</v>
      </c>
      <c r="C427" s="1"/>
      <c r="D427" s="1"/>
      <c r="E427" s="1"/>
      <c r="F427" s="1" t="s">
        <v>7271</v>
      </c>
      <c r="G427" s="1"/>
      <c r="H427" s="1"/>
      <c r="I427" s="1" t="s">
        <v>7272</v>
      </c>
      <c r="J427" s="1" t="s">
        <v>4136</v>
      </c>
      <c r="K427" s="1"/>
      <c r="L427" s="1"/>
      <c r="M427" s="1" t="s">
        <v>77</v>
      </c>
      <c r="N427" s="1" t="s">
        <v>78</v>
      </c>
      <c r="O427" s="1"/>
      <c r="P427" s="1"/>
      <c r="Q427" s="1"/>
      <c r="R427" s="1"/>
      <c r="S427" s="1"/>
      <c r="T427" s="1" t="s">
        <v>7273</v>
      </c>
      <c r="U427" s="1"/>
      <c r="V427" s="1" t="s">
        <v>7274</v>
      </c>
      <c r="W427" s="1" t="s">
        <v>7275</v>
      </c>
      <c r="X427" s="1" t="s">
        <v>389</v>
      </c>
      <c r="Y427" s="1" t="s">
        <v>7276</v>
      </c>
      <c r="Z427" s="1" t="s">
        <v>7277</v>
      </c>
      <c r="AA427" s="1" t="s">
        <v>7278</v>
      </c>
      <c r="AB427" s="1" t="s">
        <v>7279</v>
      </c>
      <c r="AC427" s="1"/>
      <c r="AD427" s="1"/>
      <c r="AE427" s="1"/>
      <c r="AF427" s="1"/>
      <c r="AG427" s="1" t="n">
        <v>26</v>
      </c>
      <c r="AH427" s="1" t="n">
        <v>0</v>
      </c>
      <c r="AI427" s="1" t="n">
        <v>0</v>
      </c>
      <c r="AJ427" s="1" t="n">
        <v>4</v>
      </c>
      <c r="AK427" s="1" t="n">
        <v>4</v>
      </c>
      <c r="AL427" s="1" t="s">
        <v>125</v>
      </c>
      <c r="AM427" s="1" t="s">
        <v>126</v>
      </c>
      <c r="AN427" s="1" t="s">
        <v>127</v>
      </c>
      <c r="AO427" s="1" t="s">
        <v>4145</v>
      </c>
      <c r="AP427" s="1" t="s">
        <v>4146</v>
      </c>
      <c r="AQ427" s="1"/>
      <c r="AR427" s="1" t="s">
        <v>4147</v>
      </c>
      <c r="AS427" s="1" t="s">
        <v>4148</v>
      </c>
      <c r="AT427" s="1" t="s">
        <v>1098</v>
      </c>
      <c r="AU427" s="1" t="n">
        <v>2023</v>
      </c>
      <c r="AV427" s="1" t="n">
        <v>27</v>
      </c>
      <c r="AW427" s="1" t="n">
        <v>1</v>
      </c>
      <c r="AX427" s="1"/>
      <c r="AY427" s="1"/>
      <c r="AZ427" s="1"/>
      <c r="BA427" s="1"/>
      <c r="BB427" s="1" t="n">
        <v>107</v>
      </c>
      <c r="BC427" s="1" t="n">
        <v>116</v>
      </c>
      <c r="BD427" s="1"/>
      <c r="BE427" s="1" t="s">
        <v>7280</v>
      </c>
      <c r="BF427" s="1" t="str">
        <f aca="false">HYPERLINK("http://dx.doi.org/10.1111/1744-9987.13894","http://dx.doi.org/10.1111/1744-9987.13894")</f>
        <v>http://dx.doi.org/10.1111/1744-9987.13894</v>
      </c>
      <c r="BG427" s="1"/>
      <c r="BH427" s="1" t="s">
        <v>7281</v>
      </c>
      <c r="BI427" s="1" t="n">
        <v>10</v>
      </c>
      <c r="BJ427" s="1" t="s">
        <v>4150</v>
      </c>
      <c r="BK427" s="1" t="s">
        <v>92</v>
      </c>
      <c r="BL427" s="1" t="s">
        <v>4150</v>
      </c>
      <c r="BM427" s="1" t="s">
        <v>7282</v>
      </c>
      <c r="BN427" s="1" t="n">
        <v>35684944</v>
      </c>
      <c r="BO427" s="1" t="s">
        <v>433</v>
      </c>
      <c r="BP427" s="1"/>
      <c r="BQ427" s="1"/>
      <c r="BR427" s="1" t="s">
        <v>95</v>
      </c>
      <c r="BS427" s="1" t="s">
        <v>7283</v>
      </c>
      <c r="BT427" s="1" t="str">
        <f aca="false">HYPERLINK("https%3A%2F%2Fwww.webofscience.com%2Fwos%2Fwoscc%2Ffull-record%2FWOS:000812854200001","View Full Record in Web of Science")</f>
        <v>View Full Record in Web of Science</v>
      </c>
    </row>
    <row r="428" customFormat="false" ht="12.75" hidden="false" customHeight="false" outlineLevel="0" collapsed="false">
      <c r="A428" s="1" t="s">
        <v>72</v>
      </c>
      <c r="B428" s="1" t="s">
        <v>7284</v>
      </c>
      <c r="C428" s="1"/>
      <c r="D428" s="1"/>
      <c r="E428" s="1"/>
      <c r="F428" s="1" t="s">
        <v>7285</v>
      </c>
      <c r="G428" s="1"/>
      <c r="H428" s="1"/>
      <c r="I428" s="1" t="s">
        <v>7286</v>
      </c>
      <c r="J428" s="1" t="s">
        <v>7287</v>
      </c>
      <c r="K428" s="1"/>
      <c r="L428" s="1"/>
      <c r="M428" s="1" t="s">
        <v>77</v>
      </c>
      <c r="N428" s="1" t="s">
        <v>52</v>
      </c>
      <c r="O428" s="1"/>
      <c r="P428" s="1"/>
      <c r="Q428" s="1"/>
      <c r="R428" s="1"/>
      <c r="S428" s="1"/>
      <c r="T428" s="1" t="s">
        <v>7288</v>
      </c>
      <c r="U428" s="1"/>
      <c r="V428" s="1"/>
      <c r="W428" s="1" t="s">
        <v>7289</v>
      </c>
      <c r="X428" s="1" t="s">
        <v>80</v>
      </c>
      <c r="Y428" s="1"/>
      <c r="Z428" s="1"/>
      <c r="AA428" s="1" t="s">
        <v>7290</v>
      </c>
      <c r="AB428" s="1" t="s">
        <v>7291</v>
      </c>
      <c r="AC428" s="1"/>
      <c r="AD428" s="1"/>
      <c r="AE428" s="1"/>
      <c r="AF428" s="1"/>
      <c r="AG428" s="1" t="n">
        <v>0</v>
      </c>
      <c r="AH428" s="1" t="n">
        <v>0</v>
      </c>
      <c r="AI428" s="1" t="n">
        <v>0</v>
      </c>
      <c r="AJ428" s="1" t="n">
        <v>0</v>
      </c>
      <c r="AK428" s="1" t="n">
        <v>1</v>
      </c>
      <c r="AL428" s="1" t="s">
        <v>198</v>
      </c>
      <c r="AM428" s="1" t="s">
        <v>199</v>
      </c>
      <c r="AN428" s="1" t="s">
        <v>200</v>
      </c>
      <c r="AO428" s="1" t="s">
        <v>7292</v>
      </c>
      <c r="AP428" s="1" t="s">
        <v>7293</v>
      </c>
      <c r="AQ428" s="1"/>
      <c r="AR428" s="1" t="s">
        <v>7294</v>
      </c>
      <c r="AS428" s="1" t="s">
        <v>7295</v>
      </c>
      <c r="AT428" s="1"/>
      <c r="AU428" s="1" t="n">
        <v>2013</v>
      </c>
      <c r="AV428" s="1" t="n">
        <v>63</v>
      </c>
      <c r="AW428" s="1"/>
      <c r="AX428" s="1"/>
      <c r="AY428" s="1" t="n">
        <v>1</v>
      </c>
      <c r="AZ428" s="1"/>
      <c r="BA428" s="1"/>
      <c r="BB428" s="1" t="n">
        <v>1464</v>
      </c>
      <c r="BC428" s="1" t="n">
        <v>1464</v>
      </c>
      <c r="BD428" s="1"/>
      <c r="BE428" s="1"/>
      <c r="BF428" s="1"/>
      <c r="BG428" s="1"/>
      <c r="BH428" s="1"/>
      <c r="BI428" s="1" t="n">
        <v>1</v>
      </c>
      <c r="BJ428" s="1" t="s">
        <v>7296</v>
      </c>
      <c r="BK428" s="1" t="s">
        <v>92</v>
      </c>
      <c r="BL428" s="1" t="s">
        <v>7296</v>
      </c>
      <c r="BM428" s="1" t="s">
        <v>7297</v>
      </c>
      <c r="BN428" s="1"/>
      <c r="BO428" s="1"/>
      <c r="BP428" s="1"/>
      <c r="BQ428" s="1"/>
      <c r="BR428" s="1" t="s">
        <v>95</v>
      </c>
      <c r="BS428" s="1" t="s">
        <v>7298</v>
      </c>
      <c r="BT428" s="1" t="str">
        <f aca="false">HYPERLINK("https%3A%2F%2Fwww.webofscience.com%2Fwos%2Fwoscc%2Ffull-record%2FWOS:000324548204542","View Full Record in Web of Science")</f>
        <v>View Full Record in Web of Science</v>
      </c>
    </row>
    <row r="429" customFormat="false" ht="12.75" hidden="false" customHeight="false" outlineLevel="0" collapsed="false">
      <c r="A429" s="1" t="s">
        <v>72</v>
      </c>
      <c r="B429" s="1" t="s">
        <v>7299</v>
      </c>
      <c r="C429" s="1"/>
      <c r="D429" s="1"/>
      <c r="E429" s="1"/>
      <c r="F429" s="1" t="s">
        <v>7300</v>
      </c>
      <c r="G429" s="1"/>
      <c r="H429" s="1"/>
      <c r="I429" s="1" t="s">
        <v>7301</v>
      </c>
      <c r="J429" s="1" t="s">
        <v>1297</v>
      </c>
      <c r="K429" s="1"/>
      <c r="L429" s="1"/>
      <c r="M429" s="1" t="s">
        <v>77</v>
      </c>
      <c r="N429" s="1" t="s">
        <v>52</v>
      </c>
      <c r="O429" s="1" t="s">
        <v>7302</v>
      </c>
      <c r="P429" s="1" t="s">
        <v>7303</v>
      </c>
      <c r="Q429" s="1" t="s">
        <v>7304</v>
      </c>
      <c r="R429" s="1"/>
      <c r="S429" s="1"/>
      <c r="T429" s="1"/>
      <c r="U429" s="1"/>
      <c r="V429" s="1"/>
      <c r="W429" s="1" t="s">
        <v>7305</v>
      </c>
      <c r="X429" s="1" t="s">
        <v>196</v>
      </c>
      <c r="Y429" s="1"/>
      <c r="Z429" s="1"/>
      <c r="AA429" s="1" t="s">
        <v>7306</v>
      </c>
      <c r="AB429" s="1" t="s">
        <v>7307</v>
      </c>
      <c r="AC429" s="1"/>
      <c r="AD429" s="1"/>
      <c r="AE429" s="1"/>
      <c r="AF429" s="1"/>
      <c r="AG429" s="1" t="n">
        <v>0</v>
      </c>
      <c r="AH429" s="1" t="n">
        <v>0</v>
      </c>
      <c r="AI429" s="1" t="n">
        <v>0</v>
      </c>
      <c r="AJ429" s="1" t="n">
        <v>0</v>
      </c>
      <c r="AK429" s="1" t="n">
        <v>0</v>
      </c>
      <c r="AL429" s="1" t="s">
        <v>1187</v>
      </c>
      <c r="AM429" s="1" t="s">
        <v>109</v>
      </c>
      <c r="AN429" s="1" t="s">
        <v>110</v>
      </c>
      <c r="AO429" s="1" t="s">
        <v>1305</v>
      </c>
      <c r="AP429" s="1"/>
      <c r="AQ429" s="1"/>
      <c r="AR429" s="1" t="s">
        <v>1307</v>
      </c>
      <c r="AS429" s="1" t="s">
        <v>1308</v>
      </c>
      <c r="AT429" s="1" t="s">
        <v>132</v>
      </c>
      <c r="AU429" s="1" t="n">
        <v>2012</v>
      </c>
      <c r="AV429" s="1" t="n">
        <v>39</v>
      </c>
      <c r="AW429" s="1"/>
      <c r="AX429" s="1"/>
      <c r="AY429" s="1" t="n">
        <v>2</v>
      </c>
      <c r="AZ429" s="1"/>
      <c r="BA429" s="1" t="s">
        <v>7308</v>
      </c>
      <c r="BB429" s="1" t="s">
        <v>7309</v>
      </c>
      <c r="BC429" s="1" t="s">
        <v>7309</v>
      </c>
      <c r="BD429" s="1"/>
      <c r="BE429" s="1"/>
      <c r="BF429" s="1"/>
      <c r="BG429" s="1"/>
      <c r="BH429" s="1"/>
      <c r="BI429" s="1" t="n">
        <v>1</v>
      </c>
      <c r="BJ429" s="1" t="s">
        <v>822</v>
      </c>
      <c r="BK429" s="1" t="s">
        <v>116</v>
      </c>
      <c r="BL429" s="1" t="s">
        <v>822</v>
      </c>
      <c r="BM429" s="1" t="s">
        <v>7310</v>
      </c>
      <c r="BN429" s="1"/>
      <c r="BO429" s="1"/>
      <c r="BP429" s="1"/>
      <c r="BQ429" s="1"/>
      <c r="BR429" s="1" t="s">
        <v>95</v>
      </c>
      <c r="BS429" s="1" t="s">
        <v>7311</v>
      </c>
      <c r="BT429" s="1" t="str">
        <f aca="false">HYPERLINK("https%3A%2F%2Fwww.webofscience.com%2Fwos%2Fwoscc%2Ffull-record%2FWOS:000309726603244","View Full Record in Web of Science")</f>
        <v>View Full Record in Web of Science</v>
      </c>
    </row>
    <row r="430" customFormat="false" ht="12.75" hidden="false" customHeight="false" outlineLevel="0" collapsed="false">
      <c r="A430" s="1" t="s">
        <v>72</v>
      </c>
      <c r="B430" s="1" t="s">
        <v>7312</v>
      </c>
      <c r="C430" s="1"/>
      <c r="D430" s="1"/>
      <c r="E430" s="1"/>
      <c r="F430" s="1" t="s">
        <v>7313</v>
      </c>
      <c r="G430" s="1"/>
      <c r="H430" s="1"/>
      <c r="I430" s="1" t="s">
        <v>7314</v>
      </c>
      <c r="J430" s="1" t="s">
        <v>7315</v>
      </c>
      <c r="K430" s="1"/>
      <c r="L430" s="1"/>
      <c r="M430" s="1" t="s">
        <v>77</v>
      </c>
      <c r="N430" s="1" t="s">
        <v>78</v>
      </c>
      <c r="O430" s="1"/>
      <c r="P430" s="1"/>
      <c r="Q430" s="1"/>
      <c r="R430" s="1"/>
      <c r="S430" s="1"/>
      <c r="T430" s="1"/>
      <c r="U430" s="1" t="s">
        <v>7316</v>
      </c>
      <c r="V430" s="1" t="s">
        <v>7317</v>
      </c>
      <c r="W430" s="1" t="s">
        <v>7318</v>
      </c>
      <c r="X430" s="1" t="s">
        <v>7319</v>
      </c>
      <c r="Y430" s="1" t="s">
        <v>7320</v>
      </c>
      <c r="Z430" s="1" t="s">
        <v>7321</v>
      </c>
      <c r="AA430" s="1" t="s">
        <v>7322</v>
      </c>
      <c r="AB430" s="1" t="s">
        <v>7323</v>
      </c>
      <c r="AC430" s="1"/>
      <c r="AD430" s="1"/>
      <c r="AE430" s="1"/>
      <c r="AF430" s="1"/>
      <c r="AG430" s="1" t="n">
        <v>19</v>
      </c>
      <c r="AH430" s="1" t="n">
        <v>0</v>
      </c>
      <c r="AI430" s="1" t="n">
        <v>0</v>
      </c>
      <c r="AJ430" s="1" t="n">
        <v>1</v>
      </c>
      <c r="AK430" s="1" t="n">
        <v>2</v>
      </c>
      <c r="AL430" s="1" t="s">
        <v>364</v>
      </c>
      <c r="AM430" s="1" t="s">
        <v>109</v>
      </c>
      <c r="AN430" s="1" t="s">
        <v>365</v>
      </c>
      <c r="AO430" s="1" t="s">
        <v>7324</v>
      </c>
      <c r="AP430" s="1" t="s">
        <v>7325</v>
      </c>
      <c r="AQ430" s="1"/>
      <c r="AR430" s="1" t="s">
        <v>7326</v>
      </c>
      <c r="AS430" s="1" t="s">
        <v>7327</v>
      </c>
      <c r="AT430" s="1" t="s">
        <v>1098</v>
      </c>
      <c r="AU430" s="1" t="n">
        <v>2022</v>
      </c>
      <c r="AV430" s="1" t="n">
        <v>79</v>
      </c>
      <c r="AW430" s="1"/>
      <c r="AX430" s="1"/>
      <c r="AY430" s="1"/>
      <c r="AZ430" s="1"/>
      <c r="BA430" s="1"/>
      <c r="BB430" s="1"/>
      <c r="BC430" s="1"/>
      <c r="BD430" s="1" t="s">
        <v>7328</v>
      </c>
      <c r="BE430" s="1" t="s">
        <v>7329</v>
      </c>
      <c r="BF430" s="1" t="str">
        <f aca="false">HYPERLINK("http://dx.doi.org/10.1016/j.avsg.2021.07.044","http://dx.doi.org/10.1016/j.avsg.2021.07.044")</f>
        <v>http://dx.doi.org/10.1016/j.avsg.2021.07.044</v>
      </c>
      <c r="BG430" s="1"/>
      <c r="BH430" s="1" t="s">
        <v>7330</v>
      </c>
      <c r="BI430" s="1" t="n">
        <v>5</v>
      </c>
      <c r="BJ430" s="1" t="s">
        <v>7331</v>
      </c>
      <c r="BK430" s="1" t="s">
        <v>92</v>
      </c>
      <c r="BL430" s="1" t="s">
        <v>7332</v>
      </c>
      <c r="BM430" s="1" t="s">
        <v>7333</v>
      </c>
      <c r="BN430" s="1" t="n">
        <v>34655749</v>
      </c>
      <c r="BO430" s="1"/>
      <c r="BP430" s="1"/>
      <c r="BQ430" s="1"/>
      <c r="BR430" s="1" t="s">
        <v>95</v>
      </c>
      <c r="BS430" s="1" t="s">
        <v>7334</v>
      </c>
      <c r="BT430" s="1" t="str">
        <f aca="false">HYPERLINK("https%3A%2F%2Fwww.webofscience.com%2Fwos%2Fwoscc%2Ffull-record%2FWOS:000761692400021","View Full Record in Web of Science")</f>
        <v>View Full Record in Web of Science</v>
      </c>
    </row>
    <row r="431" customFormat="false" ht="12.75" hidden="false" customHeight="false" outlineLevel="0" collapsed="false">
      <c r="A431" s="1" t="s">
        <v>72</v>
      </c>
      <c r="B431" s="1" t="s">
        <v>7335</v>
      </c>
      <c r="C431" s="1"/>
      <c r="D431" s="1"/>
      <c r="E431" s="1"/>
      <c r="F431" s="1" t="s">
        <v>7336</v>
      </c>
      <c r="G431" s="1"/>
      <c r="H431" s="1"/>
      <c r="I431" s="1" t="s">
        <v>7337</v>
      </c>
      <c r="J431" s="1" t="s">
        <v>7338</v>
      </c>
      <c r="K431" s="1"/>
      <c r="L431" s="1"/>
      <c r="M431" s="1" t="s">
        <v>77</v>
      </c>
      <c r="N431" s="1" t="s">
        <v>78</v>
      </c>
      <c r="O431" s="1"/>
      <c r="P431" s="1"/>
      <c r="Q431" s="1"/>
      <c r="R431" s="1"/>
      <c r="S431" s="1"/>
      <c r="T431" s="1" t="s">
        <v>7339</v>
      </c>
      <c r="U431" s="1" t="s">
        <v>7340</v>
      </c>
      <c r="V431" s="1" t="s">
        <v>7341</v>
      </c>
      <c r="W431" s="1" t="s">
        <v>7342</v>
      </c>
      <c r="X431" s="1" t="s">
        <v>257</v>
      </c>
      <c r="Y431" s="1" t="s">
        <v>7343</v>
      </c>
      <c r="Z431" s="1" t="s">
        <v>5778</v>
      </c>
      <c r="AA431" s="1" t="s">
        <v>5779</v>
      </c>
      <c r="AB431" s="1"/>
      <c r="AC431" s="1"/>
      <c r="AD431" s="1"/>
      <c r="AE431" s="1"/>
      <c r="AF431" s="1"/>
      <c r="AG431" s="1" t="n">
        <v>23</v>
      </c>
      <c r="AH431" s="1" t="n">
        <v>1</v>
      </c>
      <c r="AI431" s="1" t="n">
        <v>1</v>
      </c>
      <c r="AJ431" s="1" t="n">
        <v>0</v>
      </c>
      <c r="AK431" s="1" t="n">
        <v>5</v>
      </c>
      <c r="AL431" s="1" t="s">
        <v>7344</v>
      </c>
      <c r="AM431" s="1" t="s">
        <v>712</v>
      </c>
      <c r="AN431" s="1" t="s">
        <v>7345</v>
      </c>
      <c r="AO431" s="1" t="s">
        <v>7346</v>
      </c>
      <c r="AP431" s="1" t="s">
        <v>7347</v>
      </c>
      <c r="AQ431" s="1"/>
      <c r="AR431" s="1" t="s">
        <v>7348</v>
      </c>
      <c r="AS431" s="1" t="s">
        <v>7349</v>
      </c>
      <c r="AT431" s="1" t="s">
        <v>451</v>
      </c>
      <c r="AU431" s="1" t="n">
        <v>2011</v>
      </c>
      <c r="AV431" s="1" t="n">
        <v>6</v>
      </c>
      <c r="AW431" s="1" t="n">
        <v>2</v>
      </c>
      <c r="AX431" s="1"/>
      <c r="AY431" s="1"/>
      <c r="AZ431" s="1"/>
      <c r="BA431" s="1"/>
      <c r="BB431" s="1" t="n">
        <v>243</v>
      </c>
      <c r="BC431" s="1" t="n">
        <v>246</v>
      </c>
      <c r="BD431" s="1"/>
      <c r="BE431" s="1" t="s">
        <v>7350</v>
      </c>
      <c r="BF431" s="1" t="str">
        <f aca="false">HYPERLINK("http://dx.doi.org/10.2478/s11536-010-0074-x","http://dx.doi.org/10.2478/s11536-010-0074-x")</f>
        <v>http://dx.doi.org/10.2478/s11536-010-0074-x</v>
      </c>
      <c r="BG431" s="1"/>
      <c r="BH431" s="1"/>
      <c r="BI431" s="1" t="n">
        <v>4</v>
      </c>
      <c r="BJ431" s="1" t="s">
        <v>246</v>
      </c>
      <c r="BK431" s="1" t="s">
        <v>92</v>
      </c>
      <c r="BL431" s="1" t="s">
        <v>247</v>
      </c>
      <c r="BM431" s="1" t="s">
        <v>7351</v>
      </c>
      <c r="BN431" s="1"/>
      <c r="BO431" s="1"/>
      <c r="BP431" s="1"/>
      <c r="BQ431" s="1"/>
      <c r="BR431" s="1" t="s">
        <v>95</v>
      </c>
      <c r="BS431" s="1" t="s">
        <v>7352</v>
      </c>
      <c r="BT431" s="1" t="str">
        <f aca="false">HYPERLINK("https%3A%2F%2Fwww.webofscience.com%2Fwos%2Fwoscc%2Ffull-record%2FWOS:000287452100019","View Full Record in Web of Science")</f>
        <v>View Full Record in Web of Science</v>
      </c>
    </row>
    <row r="432" customFormat="false" ht="12.75" hidden="false" customHeight="false" outlineLevel="0" collapsed="false">
      <c r="A432" s="1" t="s">
        <v>72</v>
      </c>
      <c r="B432" s="1" t="s">
        <v>7353</v>
      </c>
      <c r="C432" s="1"/>
      <c r="D432" s="1"/>
      <c r="E432" s="1"/>
      <c r="F432" s="1" t="s">
        <v>7354</v>
      </c>
      <c r="G432" s="1"/>
      <c r="H432" s="1"/>
      <c r="I432" s="1" t="s">
        <v>7355</v>
      </c>
      <c r="J432" s="1" t="s">
        <v>2375</v>
      </c>
      <c r="K432" s="1"/>
      <c r="L432" s="1"/>
      <c r="M432" s="1" t="s">
        <v>77</v>
      </c>
      <c r="N432" s="1" t="s">
        <v>751</v>
      </c>
      <c r="O432" s="1"/>
      <c r="P432" s="1"/>
      <c r="Q432" s="1"/>
      <c r="R432" s="1"/>
      <c r="S432" s="1"/>
      <c r="T432" s="1" t="s">
        <v>7356</v>
      </c>
      <c r="U432" s="1"/>
      <c r="V432" s="1" t="s">
        <v>7357</v>
      </c>
      <c r="W432" s="1" t="s">
        <v>7358</v>
      </c>
      <c r="X432" s="1" t="s">
        <v>80</v>
      </c>
      <c r="Y432" s="1" t="s">
        <v>7359</v>
      </c>
      <c r="Z432" s="1" t="s">
        <v>7360</v>
      </c>
      <c r="AA432" s="1"/>
      <c r="AB432" s="1"/>
      <c r="AC432" s="1"/>
      <c r="AD432" s="1"/>
      <c r="AE432" s="1"/>
      <c r="AF432" s="1"/>
      <c r="AG432" s="1" t="n">
        <v>0</v>
      </c>
      <c r="AH432" s="1" t="n">
        <v>0</v>
      </c>
      <c r="AI432" s="1" t="n">
        <v>0</v>
      </c>
      <c r="AJ432" s="1" t="n">
        <v>0</v>
      </c>
      <c r="AK432" s="1" t="n">
        <v>0</v>
      </c>
      <c r="AL432" s="1" t="s">
        <v>2383</v>
      </c>
      <c r="AM432" s="1" t="s">
        <v>2384</v>
      </c>
      <c r="AN432" s="1" t="s">
        <v>2385</v>
      </c>
      <c r="AO432" s="1" t="s">
        <v>2386</v>
      </c>
      <c r="AP432" s="1" t="s">
        <v>2387</v>
      </c>
      <c r="AQ432" s="1"/>
      <c r="AR432" s="1" t="s">
        <v>2388</v>
      </c>
      <c r="AS432" s="1" t="s">
        <v>2389</v>
      </c>
      <c r="AT432" s="1"/>
      <c r="AU432" s="1" t="n">
        <v>2022</v>
      </c>
      <c r="AV432" s="1" t="n">
        <v>25</v>
      </c>
      <c r="AW432" s="1" t="n">
        <v>2</v>
      </c>
      <c r="AX432" s="1"/>
      <c r="AY432" s="1"/>
      <c r="AZ432" s="1"/>
      <c r="BA432" s="1"/>
      <c r="BB432" s="1" t="n">
        <v>66</v>
      </c>
      <c r="BC432" s="1" t="n">
        <v>67</v>
      </c>
      <c r="BD432" s="1"/>
      <c r="BE432" s="1" t="s">
        <v>7361</v>
      </c>
      <c r="BF432" s="1" t="str">
        <f aca="false">HYPERLINK("http://dx.doi.org/10.5603/NMR.a2022.0013","http://dx.doi.org/10.5603/NMR.a2022.0013")</f>
        <v>http://dx.doi.org/10.5603/NMR.a2022.0013</v>
      </c>
      <c r="BG432" s="1"/>
      <c r="BH432" s="1"/>
      <c r="BI432" s="1" t="n">
        <v>2</v>
      </c>
      <c r="BJ432" s="1" t="s">
        <v>822</v>
      </c>
      <c r="BK432" s="1" t="s">
        <v>884</v>
      </c>
      <c r="BL432" s="1" t="s">
        <v>822</v>
      </c>
      <c r="BM432" s="1" t="s">
        <v>7362</v>
      </c>
      <c r="BN432" s="1" t="n">
        <v>35137941</v>
      </c>
      <c r="BO432" s="1" t="s">
        <v>721</v>
      </c>
      <c r="BP432" s="1"/>
      <c r="BQ432" s="1"/>
      <c r="BR432" s="1" t="s">
        <v>95</v>
      </c>
      <c r="BS432" s="1" t="s">
        <v>7363</v>
      </c>
      <c r="BT432" s="1" t="str">
        <f aca="false">HYPERLINK("https%3A%2F%2Fwww.webofscience.com%2Fwos%2Fwoscc%2Ffull-record%2FWOS:000754066300001","View Full Record in Web of Science")</f>
        <v>View Full Record in Web of Science</v>
      </c>
    </row>
    <row r="433" customFormat="false" ht="12.75" hidden="false" customHeight="false" outlineLevel="0" collapsed="false">
      <c r="A433" s="1" t="s">
        <v>72</v>
      </c>
      <c r="B433" s="1" t="s">
        <v>7364</v>
      </c>
      <c r="C433" s="1"/>
      <c r="D433" s="1"/>
      <c r="E433" s="1"/>
      <c r="F433" s="1" t="s">
        <v>7365</v>
      </c>
      <c r="G433" s="1"/>
      <c r="H433" s="1"/>
      <c r="I433" s="1" t="s">
        <v>7366</v>
      </c>
      <c r="J433" s="1" t="s">
        <v>7367</v>
      </c>
      <c r="K433" s="1"/>
      <c r="L433" s="1"/>
      <c r="M433" s="1" t="s">
        <v>77</v>
      </c>
      <c r="N433" s="1" t="s">
        <v>78</v>
      </c>
      <c r="O433" s="1"/>
      <c r="P433" s="1"/>
      <c r="Q433" s="1"/>
      <c r="R433" s="1"/>
      <c r="S433" s="1"/>
      <c r="T433" s="1" t="s">
        <v>7368</v>
      </c>
      <c r="U433" s="1"/>
      <c r="V433" s="1" t="s">
        <v>7369</v>
      </c>
      <c r="W433" s="1" t="s">
        <v>7370</v>
      </c>
      <c r="X433" s="1" t="s">
        <v>7371</v>
      </c>
      <c r="Y433" s="1" t="s">
        <v>7372</v>
      </c>
      <c r="Z433" s="1" t="s">
        <v>2230</v>
      </c>
      <c r="AA433" s="1"/>
      <c r="AB433" s="1" t="s">
        <v>2231</v>
      </c>
      <c r="AC433" s="1"/>
      <c r="AD433" s="1"/>
      <c r="AE433" s="1"/>
      <c r="AF433" s="1"/>
      <c r="AG433" s="1" t="n">
        <v>6</v>
      </c>
      <c r="AH433" s="1" t="n">
        <v>0</v>
      </c>
      <c r="AI433" s="1" t="n">
        <v>0</v>
      </c>
      <c r="AJ433" s="1" t="n">
        <v>0</v>
      </c>
      <c r="AK433" s="1" t="n">
        <v>1</v>
      </c>
      <c r="AL433" s="1" t="s">
        <v>7373</v>
      </c>
      <c r="AM433" s="1" t="s">
        <v>85</v>
      </c>
      <c r="AN433" s="1" t="s">
        <v>7374</v>
      </c>
      <c r="AO433" s="1" t="s">
        <v>7375</v>
      </c>
      <c r="AP433" s="1"/>
      <c r="AQ433" s="1"/>
      <c r="AR433" s="1" t="s">
        <v>7367</v>
      </c>
      <c r="AS433" s="1" t="s">
        <v>7376</v>
      </c>
      <c r="AT433" s="1"/>
      <c r="AU433" s="1" t="n">
        <v>2017</v>
      </c>
      <c r="AV433" s="1" t="n">
        <v>13</v>
      </c>
      <c r="AW433" s="1" t="n">
        <v>2</v>
      </c>
      <c r="AX433" s="1"/>
      <c r="AY433" s="1"/>
      <c r="AZ433" s="1"/>
      <c r="BA433" s="1"/>
      <c r="BB433" s="1" t="n">
        <v>118</v>
      </c>
      <c r="BC433" s="1" t="n">
        <v>119</v>
      </c>
      <c r="BD433" s="1"/>
      <c r="BE433" s="1" t="s">
        <v>7377</v>
      </c>
      <c r="BF433" s="1" t="str">
        <f aca="false">HYPERLINK("http://dx.doi.org/10.22514/SV132.112017.19","http://dx.doi.org/10.22514/SV132.112017.19")</f>
        <v>http://dx.doi.org/10.22514/SV132.112017.19</v>
      </c>
      <c r="BG433" s="1"/>
      <c r="BH433" s="1"/>
      <c r="BI433" s="1" t="n">
        <v>2</v>
      </c>
      <c r="BJ433" s="1" t="s">
        <v>7378</v>
      </c>
      <c r="BK433" s="1" t="s">
        <v>92</v>
      </c>
      <c r="BL433" s="1" t="s">
        <v>7378</v>
      </c>
      <c r="BM433" s="1" t="s">
        <v>7379</v>
      </c>
      <c r="BN433" s="1"/>
      <c r="BO433" s="1" t="s">
        <v>433</v>
      </c>
      <c r="BP433" s="1"/>
      <c r="BQ433" s="1"/>
      <c r="BR433" s="1" t="s">
        <v>95</v>
      </c>
      <c r="BS433" s="1" t="s">
        <v>7380</v>
      </c>
      <c r="BT433" s="1" t="str">
        <f aca="false">HYPERLINK("https%3A%2F%2Fwww.webofscience.com%2Fwos%2Fwoscc%2Ffull-record%2FWOS:000418776800019","View Full Record in Web of Science")</f>
        <v>View Full Record in Web of Science</v>
      </c>
    </row>
    <row r="434" customFormat="false" ht="12.75" hidden="false" customHeight="false" outlineLevel="0" collapsed="false">
      <c r="A434" s="1" t="s">
        <v>72</v>
      </c>
      <c r="B434" s="1" t="s">
        <v>7381</v>
      </c>
      <c r="C434" s="1"/>
      <c r="D434" s="1"/>
      <c r="E434" s="1"/>
      <c r="F434" s="1" t="s">
        <v>7382</v>
      </c>
      <c r="G434" s="1"/>
      <c r="H434" s="1"/>
      <c r="I434" s="1" t="s">
        <v>7383</v>
      </c>
      <c r="J434" s="1" t="s">
        <v>7384</v>
      </c>
      <c r="K434" s="1"/>
      <c r="L434" s="1"/>
      <c r="M434" s="1" t="s">
        <v>77</v>
      </c>
      <c r="N434" s="1" t="s">
        <v>52</v>
      </c>
      <c r="O434" s="1"/>
      <c r="P434" s="1"/>
      <c r="Q434" s="1"/>
      <c r="R434" s="1"/>
      <c r="S434" s="1"/>
      <c r="T434" s="1"/>
      <c r="U434" s="1"/>
      <c r="V434" s="1"/>
      <c r="W434" s="1" t="s">
        <v>7385</v>
      </c>
      <c r="X434" s="1" t="s">
        <v>7386</v>
      </c>
      <c r="Y434" s="1"/>
      <c r="Z434" s="1"/>
      <c r="AA434" s="1" t="s">
        <v>7387</v>
      </c>
      <c r="AB434" s="1" t="s">
        <v>7388</v>
      </c>
      <c r="AC434" s="1"/>
      <c r="AD434" s="1"/>
      <c r="AE434" s="1"/>
      <c r="AF434" s="1"/>
      <c r="AG434" s="1" t="n">
        <v>0</v>
      </c>
      <c r="AH434" s="1" t="n">
        <v>0</v>
      </c>
      <c r="AI434" s="1" t="n">
        <v>0</v>
      </c>
      <c r="AJ434" s="1" t="n">
        <v>0</v>
      </c>
      <c r="AK434" s="1" t="n">
        <v>3</v>
      </c>
      <c r="AL434" s="1" t="s">
        <v>421</v>
      </c>
      <c r="AM434" s="1" t="s">
        <v>422</v>
      </c>
      <c r="AN434" s="1" t="s">
        <v>423</v>
      </c>
      <c r="AO434" s="1" t="s">
        <v>7389</v>
      </c>
      <c r="AP434" s="1"/>
      <c r="AQ434" s="1"/>
      <c r="AR434" s="1" t="s">
        <v>7390</v>
      </c>
      <c r="AS434" s="1" t="s">
        <v>7391</v>
      </c>
      <c r="AT434" s="1" t="s">
        <v>919</v>
      </c>
      <c r="AU434" s="1" t="n">
        <v>2011</v>
      </c>
      <c r="AV434" s="1" t="n">
        <v>20</v>
      </c>
      <c r="AW434" s="1"/>
      <c r="AX434" s="1"/>
      <c r="AY434" s="1" t="n">
        <v>1</v>
      </c>
      <c r="AZ434" s="1"/>
      <c r="BA434" s="1" t="n">
        <v>222</v>
      </c>
      <c r="BB434" s="1" t="s">
        <v>7392</v>
      </c>
      <c r="BC434" s="1" t="s">
        <v>7393</v>
      </c>
      <c r="BD434" s="1"/>
      <c r="BE434" s="1"/>
      <c r="BF434" s="1"/>
      <c r="BG434" s="1"/>
      <c r="BH434" s="1"/>
      <c r="BI434" s="1" t="n">
        <v>2</v>
      </c>
      <c r="BJ434" s="1" t="s">
        <v>7394</v>
      </c>
      <c r="BK434" s="1" t="s">
        <v>92</v>
      </c>
      <c r="BL434" s="1" t="s">
        <v>7394</v>
      </c>
      <c r="BM434" s="1" t="s">
        <v>7395</v>
      </c>
      <c r="BN434" s="1"/>
      <c r="BO434" s="1"/>
      <c r="BP434" s="1"/>
      <c r="BQ434" s="1"/>
      <c r="BR434" s="1" t="s">
        <v>95</v>
      </c>
      <c r="BS434" s="1" t="s">
        <v>7396</v>
      </c>
      <c r="BT434" s="1" t="str">
        <f aca="false">HYPERLINK("https%3A%2F%2Fwww.webofscience.com%2Fwos%2Fwoscc%2Ffull-record%2FWOS:000294946600215","View Full Record in Web of Science")</f>
        <v>View Full Record in Web of Science</v>
      </c>
    </row>
    <row r="435" customFormat="false" ht="12.75" hidden="false" customHeight="false" outlineLevel="0" collapsed="false">
      <c r="A435" s="1" t="s">
        <v>72</v>
      </c>
      <c r="B435" s="1" t="s">
        <v>7397</v>
      </c>
      <c r="C435" s="1"/>
      <c r="D435" s="1"/>
      <c r="E435" s="1"/>
      <c r="F435" s="1" t="s">
        <v>7398</v>
      </c>
      <c r="G435" s="1"/>
      <c r="H435" s="1"/>
      <c r="I435" s="1" t="s">
        <v>7399</v>
      </c>
      <c r="J435" s="1" t="s">
        <v>6798</v>
      </c>
      <c r="K435" s="1"/>
      <c r="L435" s="1"/>
      <c r="M435" s="1" t="s">
        <v>77</v>
      </c>
      <c r="N435" s="1" t="s">
        <v>655</v>
      </c>
      <c r="O435" s="1"/>
      <c r="P435" s="1"/>
      <c r="Q435" s="1"/>
      <c r="R435" s="1"/>
      <c r="S435" s="1"/>
      <c r="T435" s="1" t="s">
        <v>7400</v>
      </c>
      <c r="U435" s="1" t="s">
        <v>7401</v>
      </c>
      <c r="V435" s="1" t="s">
        <v>7402</v>
      </c>
      <c r="W435" s="1" t="s">
        <v>7403</v>
      </c>
      <c r="X435" s="1" t="s">
        <v>7404</v>
      </c>
      <c r="Y435" s="1" t="s">
        <v>7405</v>
      </c>
      <c r="Z435" s="1" t="s">
        <v>7406</v>
      </c>
      <c r="AA435" s="1" t="s">
        <v>7407</v>
      </c>
      <c r="AB435" s="1" t="s">
        <v>7408</v>
      </c>
      <c r="AC435" s="1" t="s">
        <v>7409</v>
      </c>
      <c r="AD435" s="1" t="s">
        <v>2069</v>
      </c>
      <c r="AE435" s="1" t="s">
        <v>7410</v>
      </c>
      <c r="AF435" s="1"/>
      <c r="AG435" s="1" t="n">
        <v>36</v>
      </c>
      <c r="AH435" s="1" t="n">
        <v>8</v>
      </c>
      <c r="AI435" s="1" t="n">
        <v>10</v>
      </c>
      <c r="AJ435" s="1" t="n">
        <v>1</v>
      </c>
      <c r="AK435" s="1" t="n">
        <v>11</v>
      </c>
      <c r="AL435" s="1" t="s">
        <v>2028</v>
      </c>
      <c r="AM435" s="1" t="s">
        <v>2029</v>
      </c>
      <c r="AN435" s="1" t="s">
        <v>2030</v>
      </c>
      <c r="AO435" s="1" t="s">
        <v>6806</v>
      </c>
      <c r="AP435" s="1" t="s">
        <v>6807</v>
      </c>
      <c r="AQ435" s="1"/>
      <c r="AR435" s="1" t="s">
        <v>6808</v>
      </c>
      <c r="AS435" s="1" t="s">
        <v>6809</v>
      </c>
      <c r="AT435" s="1" t="s">
        <v>90</v>
      </c>
      <c r="AU435" s="1" t="n">
        <v>2016</v>
      </c>
      <c r="AV435" s="1" t="n">
        <v>29</v>
      </c>
      <c r="AW435" s="1" t="n">
        <v>9</v>
      </c>
      <c r="AX435" s="1"/>
      <c r="AY435" s="1"/>
      <c r="AZ435" s="1"/>
      <c r="BA435" s="1"/>
      <c r="BB435" s="1" t="n">
        <v>1083</v>
      </c>
      <c r="BC435" s="1" t="n">
        <v>1088</v>
      </c>
      <c r="BD435" s="1"/>
      <c r="BE435" s="1" t="s">
        <v>7411</v>
      </c>
      <c r="BF435" s="1" t="str">
        <f aca="false">HYPERLINK("http://dx.doi.org/10.1515/jpem-2016-0086","http://dx.doi.org/10.1515/jpem-2016-0086")</f>
        <v>http://dx.doi.org/10.1515/jpem-2016-0086</v>
      </c>
      <c r="BG435" s="1"/>
      <c r="BH435" s="1"/>
      <c r="BI435" s="1" t="n">
        <v>6</v>
      </c>
      <c r="BJ435" s="1" t="s">
        <v>6811</v>
      </c>
      <c r="BK435" s="1" t="s">
        <v>92</v>
      </c>
      <c r="BL435" s="1" t="s">
        <v>6811</v>
      </c>
      <c r="BM435" s="1" t="s">
        <v>7412</v>
      </c>
      <c r="BN435" s="1" t="n">
        <v>27383869</v>
      </c>
      <c r="BO435" s="1"/>
      <c r="BP435" s="1"/>
      <c r="BQ435" s="1"/>
      <c r="BR435" s="1" t="s">
        <v>95</v>
      </c>
      <c r="BS435" s="1" t="s">
        <v>7413</v>
      </c>
      <c r="BT435" s="1" t="str">
        <f aca="false">HYPERLINK("https%3A%2F%2Fwww.webofscience.com%2Fwos%2Fwoscc%2Ffull-record%2FWOS:000384418000012","View Full Record in Web of Science")</f>
        <v>View Full Record in Web of Science</v>
      </c>
    </row>
    <row r="436" customFormat="false" ht="12.75" hidden="false" customHeight="false" outlineLevel="0" collapsed="false">
      <c r="A436" s="1" t="s">
        <v>72</v>
      </c>
      <c r="B436" s="1" t="s">
        <v>7414</v>
      </c>
      <c r="C436" s="1"/>
      <c r="D436" s="1"/>
      <c r="E436" s="1"/>
      <c r="F436" s="1" t="s">
        <v>7415</v>
      </c>
      <c r="G436" s="1"/>
      <c r="H436" s="1"/>
      <c r="I436" s="1" t="s">
        <v>7416</v>
      </c>
      <c r="J436" s="1" t="s">
        <v>7417</v>
      </c>
      <c r="K436" s="1"/>
      <c r="L436" s="1"/>
      <c r="M436" s="1" t="s">
        <v>77</v>
      </c>
      <c r="N436" s="1" t="s">
        <v>52</v>
      </c>
      <c r="O436" s="1"/>
      <c r="P436" s="1"/>
      <c r="Q436" s="1"/>
      <c r="R436" s="1"/>
      <c r="S436" s="1"/>
      <c r="T436" s="1"/>
      <c r="U436" s="1"/>
      <c r="V436" s="1"/>
      <c r="W436" s="1" t="s">
        <v>7418</v>
      </c>
      <c r="X436" s="1" t="s">
        <v>80</v>
      </c>
      <c r="Y436" s="1"/>
      <c r="Z436" s="1"/>
      <c r="AA436" s="1" t="s">
        <v>5779</v>
      </c>
      <c r="AB436" s="1"/>
      <c r="AC436" s="1"/>
      <c r="AD436" s="1"/>
      <c r="AE436" s="1"/>
      <c r="AF436" s="1"/>
      <c r="AG436" s="1" t="n">
        <v>0</v>
      </c>
      <c r="AH436" s="1" t="n">
        <v>0</v>
      </c>
      <c r="AI436" s="1" t="n">
        <v>0</v>
      </c>
      <c r="AJ436" s="1" t="n">
        <v>0</v>
      </c>
      <c r="AK436" s="1" t="n">
        <v>0</v>
      </c>
      <c r="AL436" s="1" t="s">
        <v>735</v>
      </c>
      <c r="AM436" s="1" t="s">
        <v>736</v>
      </c>
      <c r="AN436" s="1" t="s">
        <v>737</v>
      </c>
      <c r="AO436" s="1" t="s">
        <v>7419</v>
      </c>
      <c r="AP436" s="1"/>
      <c r="AQ436" s="1"/>
      <c r="AR436" s="1" t="s">
        <v>7420</v>
      </c>
      <c r="AS436" s="1" t="s">
        <v>7421</v>
      </c>
      <c r="AT436" s="1" t="s">
        <v>90</v>
      </c>
      <c r="AU436" s="1" t="n">
        <v>2010</v>
      </c>
      <c r="AV436" s="1" t="n">
        <v>9</v>
      </c>
      <c r="AW436" s="1" t="n">
        <v>6</v>
      </c>
      <c r="AX436" s="1"/>
      <c r="AY436" s="1"/>
      <c r="AZ436" s="1"/>
      <c r="BA436" s="1"/>
      <c r="BB436" s="1" t="n">
        <v>635</v>
      </c>
      <c r="BC436" s="1" t="n">
        <v>635</v>
      </c>
      <c r="BD436" s="1"/>
      <c r="BE436" s="1"/>
      <c r="BF436" s="1"/>
      <c r="BG436" s="1"/>
      <c r="BH436" s="1"/>
      <c r="BI436" s="1" t="n">
        <v>1</v>
      </c>
      <c r="BJ436" s="1" t="s">
        <v>1714</v>
      </c>
      <c r="BK436" s="1" t="s">
        <v>92</v>
      </c>
      <c r="BL436" s="1" t="s">
        <v>1714</v>
      </c>
      <c r="BM436" s="1" t="s">
        <v>7422</v>
      </c>
      <c r="BN436" s="1"/>
      <c r="BO436" s="1"/>
      <c r="BP436" s="1"/>
      <c r="BQ436" s="1"/>
      <c r="BR436" s="1" t="s">
        <v>95</v>
      </c>
      <c r="BS436" s="1" t="s">
        <v>7423</v>
      </c>
      <c r="BT436" s="1" t="str">
        <f aca="false">HYPERLINK("https%3A%2F%2Fwww.webofscience.com%2Fwos%2Fwoscc%2Ffull-record%2FWOS:000281880100384","View Full Record in Web of Science")</f>
        <v>View Full Record in Web of Science</v>
      </c>
    </row>
    <row r="437" customFormat="false" ht="12.75" hidden="false" customHeight="false" outlineLevel="0" collapsed="false">
      <c r="A437" s="1" t="s">
        <v>72</v>
      </c>
      <c r="B437" s="1" t="s">
        <v>7424</v>
      </c>
      <c r="C437" s="1"/>
      <c r="D437" s="1"/>
      <c r="E437" s="1"/>
      <c r="F437" s="1" t="s">
        <v>7425</v>
      </c>
      <c r="G437" s="1"/>
      <c r="H437" s="1"/>
      <c r="I437" s="1" t="s">
        <v>7426</v>
      </c>
      <c r="J437" s="1" t="s">
        <v>7427</v>
      </c>
      <c r="K437" s="1"/>
      <c r="L437" s="1"/>
      <c r="M437" s="1" t="s">
        <v>77</v>
      </c>
      <c r="N437" s="1" t="s">
        <v>78</v>
      </c>
      <c r="O437" s="1"/>
      <c r="P437" s="1"/>
      <c r="Q437" s="1"/>
      <c r="R437" s="1"/>
      <c r="S437" s="1"/>
      <c r="T437" s="1" t="s">
        <v>7428</v>
      </c>
      <c r="U437" s="1"/>
      <c r="V437" s="1" t="s">
        <v>7429</v>
      </c>
      <c r="W437" s="1" t="s">
        <v>7430</v>
      </c>
      <c r="X437" s="1" t="s">
        <v>832</v>
      </c>
      <c r="Y437" s="1" t="s">
        <v>7431</v>
      </c>
      <c r="Z437" s="1" t="s">
        <v>7432</v>
      </c>
      <c r="AA437" s="1" t="s">
        <v>7433</v>
      </c>
      <c r="AB437" s="1" t="s">
        <v>7434</v>
      </c>
      <c r="AC437" s="1"/>
      <c r="AD437" s="1"/>
      <c r="AE437" s="1"/>
      <c r="AF437" s="1"/>
      <c r="AG437" s="1" t="n">
        <v>21</v>
      </c>
      <c r="AH437" s="1" t="n">
        <v>1</v>
      </c>
      <c r="AI437" s="1" t="n">
        <v>1</v>
      </c>
      <c r="AJ437" s="1" t="n">
        <v>1</v>
      </c>
      <c r="AK437" s="1" t="n">
        <v>2</v>
      </c>
      <c r="AL437" s="1" t="s">
        <v>1516</v>
      </c>
      <c r="AM437" s="1" t="s">
        <v>395</v>
      </c>
      <c r="AN437" s="1" t="s">
        <v>1517</v>
      </c>
      <c r="AO437" s="1" t="s">
        <v>7435</v>
      </c>
      <c r="AP437" s="1"/>
      <c r="AQ437" s="1"/>
      <c r="AR437" s="1" t="s">
        <v>7436</v>
      </c>
      <c r="AS437" s="1" t="s">
        <v>7437</v>
      </c>
      <c r="AT437" s="1" t="s">
        <v>919</v>
      </c>
      <c r="AU437" s="1" t="n">
        <v>2021</v>
      </c>
      <c r="AV437" s="1" t="n">
        <v>85</v>
      </c>
      <c r="AW437" s="1"/>
      <c r="AX437" s="1"/>
      <c r="AY437" s="1"/>
      <c r="AZ437" s="1"/>
      <c r="BA437" s="1"/>
      <c r="BB437" s="1"/>
      <c r="BC437" s="1"/>
      <c r="BD437" s="1" t="n">
        <v>106138</v>
      </c>
      <c r="BE437" s="1" t="s">
        <v>7438</v>
      </c>
      <c r="BF437" s="1" t="str">
        <f aca="false">HYPERLINK("http://dx.doi.org/10.1016/j.ijscr.2021.106138","http://dx.doi.org/10.1016/j.ijscr.2021.106138")</f>
        <v>http://dx.doi.org/10.1016/j.ijscr.2021.106138</v>
      </c>
      <c r="BG437" s="1"/>
      <c r="BH437" s="1" t="s">
        <v>5147</v>
      </c>
      <c r="BI437" s="1" t="n">
        <v>4</v>
      </c>
      <c r="BJ437" s="1" t="s">
        <v>335</v>
      </c>
      <c r="BK437" s="1" t="s">
        <v>884</v>
      </c>
      <c r="BL437" s="1" t="s">
        <v>335</v>
      </c>
      <c r="BM437" s="1" t="s">
        <v>7439</v>
      </c>
      <c r="BN437" s="1" t="n">
        <v>34256232</v>
      </c>
      <c r="BO437" s="1" t="s">
        <v>272</v>
      </c>
      <c r="BP437" s="1"/>
      <c r="BQ437" s="1"/>
      <c r="BR437" s="1" t="s">
        <v>95</v>
      </c>
      <c r="BS437" s="1" t="s">
        <v>7440</v>
      </c>
      <c r="BT437" s="1" t="str">
        <f aca="false">HYPERLINK("https%3A%2F%2Fwww.webofscience.com%2Fwos%2Fwoscc%2Ffull-record%2FWOS:000685298900024","View Full Record in Web of Science")</f>
        <v>View Full Record in Web of Science</v>
      </c>
    </row>
    <row r="438" customFormat="false" ht="12.75" hidden="false" customHeight="false" outlineLevel="0" collapsed="false">
      <c r="A438" s="1" t="s">
        <v>72</v>
      </c>
      <c r="B438" s="1" t="s">
        <v>7441</v>
      </c>
      <c r="C438" s="1"/>
      <c r="D438" s="1"/>
      <c r="E438" s="1"/>
      <c r="F438" s="1" t="s">
        <v>7442</v>
      </c>
      <c r="G438" s="1"/>
      <c r="H438" s="1"/>
      <c r="I438" s="1" t="s">
        <v>7443</v>
      </c>
      <c r="J438" s="1" t="s">
        <v>7444</v>
      </c>
      <c r="K438" s="1"/>
      <c r="L438" s="1"/>
      <c r="M438" s="1" t="s">
        <v>77</v>
      </c>
      <c r="N438" s="1" t="s">
        <v>78</v>
      </c>
      <c r="O438" s="1"/>
      <c r="P438" s="1"/>
      <c r="Q438" s="1"/>
      <c r="R438" s="1"/>
      <c r="S438" s="1"/>
      <c r="T438" s="1" t="s">
        <v>7445</v>
      </c>
      <c r="U438" s="1" t="s">
        <v>7446</v>
      </c>
      <c r="V438" s="1" t="s">
        <v>7447</v>
      </c>
      <c r="W438" s="1" t="s">
        <v>7448</v>
      </c>
      <c r="X438" s="1" t="s">
        <v>1726</v>
      </c>
      <c r="Y438" s="1" t="s">
        <v>7449</v>
      </c>
      <c r="Z438" s="1" t="s">
        <v>7450</v>
      </c>
      <c r="AA438" s="1"/>
      <c r="AB438" s="1"/>
      <c r="AC438" s="1"/>
      <c r="AD438" s="1"/>
      <c r="AE438" s="1"/>
      <c r="AF438" s="1"/>
      <c r="AG438" s="1" t="n">
        <v>9</v>
      </c>
      <c r="AH438" s="1" t="n">
        <v>0</v>
      </c>
      <c r="AI438" s="1" t="n">
        <v>0</v>
      </c>
      <c r="AJ438" s="1" t="n">
        <v>0</v>
      </c>
      <c r="AK438" s="1" t="n">
        <v>1</v>
      </c>
      <c r="AL438" s="1" t="s">
        <v>7451</v>
      </c>
      <c r="AM438" s="1" t="s">
        <v>5932</v>
      </c>
      <c r="AN438" s="1" t="s">
        <v>7452</v>
      </c>
      <c r="AO438" s="1" t="s">
        <v>7453</v>
      </c>
      <c r="AP438" s="1" t="s">
        <v>7454</v>
      </c>
      <c r="AQ438" s="1"/>
      <c r="AR438" s="1" t="s">
        <v>7444</v>
      </c>
      <c r="AS438" s="1" t="s">
        <v>7455</v>
      </c>
      <c r="AT438" s="1" t="s">
        <v>621</v>
      </c>
      <c r="AU438" s="1" t="n">
        <v>2017</v>
      </c>
      <c r="AV438" s="1" t="n">
        <v>109</v>
      </c>
      <c r="AW438" s="1" t="n">
        <v>2</v>
      </c>
      <c r="AX438" s="1"/>
      <c r="AY438" s="1"/>
      <c r="AZ438" s="1"/>
      <c r="BA438" s="1"/>
      <c r="BB438" s="1" t="n">
        <v>126</v>
      </c>
      <c r="BC438" s="1" t="n">
        <v>130</v>
      </c>
      <c r="BD438" s="1"/>
      <c r="BE438" s="1"/>
      <c r="BF438" s="1"/>
      <c r="BG438" s="1"/>
      <c r="BH438" s="1"/>
      <c r="BI438" s="1" t="n">
        <v>5</v>
      </c>
      <c r="BJ438" s="1" t="s">
        <v>206</v>
      </c>
      <c r="BK438" s="1" t="s">
        <v>884</v>
      </c>
      <c r="BL438" s="1" t="s">
        <v>206</v>
      </c>
      <c r="BM438" s="1" t="s">
        <v>7456</v>
      </c>
      <c r="BN438" s="1" t="n">
        <v>28748972</v>
      </c>
      <c r="BO438" s="1"/>
      <c r="BP438" s="1"/>
      <c r="BQ438" s="1"/>
      <c r="BR438" s="1" t="s">
        <v>95</v>
      </c>
      <c r="BS438" s="1" t="s">
        <v>7457</v>
      </c>
      <c r="BT438" s="1" t="str">
        <f aca="false">HYPERLINK("https%3A%2F%2Fwww.webofscience.com%2Fwos%2Fwoscc%2Ffull-record%2FWOS:000410524700006","View Full Record in Web of Science")</f>
        <v>View Full Record in Web of Science</v>
      </c>
    </row>
    <row r="439" customFormat="false" ht="12.75" hidden="false" customHeight="false" outlineLevel="0" collapsed="false">
      <c r="A439" s="1" t="s">
        <v>72</v>
      </c>
      <c r="B439" s="1" t="s">
        <v>7458</v>
      </c>
      <c r="C439" s="1"/>
      <c r="D439" s="1"/>
      <c r="E439" s="1"/>
      <c r="F439" s="1" t="s">
        <v>7459</v>
      </c>
      <c r="G439" s="1"/>
      <c r="H439" s="1"/>
      <c r="I439" s="1" t="s">
        <v>7460</v>
      </c>
      <c r="J439" s="1" t="s">
        <v>6756</v>
      </c>
      <c r="K439" s="1"/>
      <c r="L439" s="1"/>
      <c r="M439" s="1" t="s">
        <v>77</v>
      </c>
      <c r="N439" s="1" t="s">
        <v>78</v>
      </c>
      <c r="O439" s="1"/>
      <c r="P439" s="1"/>
      <c r="Q439" s="1"/>
      <c r="R439" s="1"/>
      <c r="S439" s="1"/>
      <c r="T439" s="1" t="s">
        <v>7461</v>
      </c>
      <c r="U439" s="1" t="s">
        <v>7462</v>
      </c>
      <c r="V439" s="1" t="s">
        <v>7463</v>
      </c>
      <c r="W439" s="1" t="s">
        <v>7464</v>
      </c>
      <c r="X439" s="1" t="s">
        <v>7465</v>
      </c>
      <c r="Y439" s="1" t="s">
        <v>7466</v>
      </c>
      <c r="Z439" s="1" t="s">
        <v>7467</v>
      </c>
      <c r="AA439" s="1"/>
      <c r="AB439" s="1" t="s">
        <v>7468</v>
      </c>
      <c r="AC439" s="1"/>
      <c r="AD439" s="1"/>
      <c r="AE439" s="1"/>
      <c r="AF439" s="1"/>
      <c r="AG439" s="1" t="n">
        <v>27</v>
      </c>
      <c r="AH439" s="1" t="n">
        <v>5</v>
      </c>
      <c r="AI439" s="1" t="n">
        <v>6</v>
      </c>
      <c r="AJ439" s="1" t="n">
        <v>0</v>
      </c>
      <c r="AK439" s="1" t="n">
        <v>8</v>
      </c>
      <c r="AL439" s="1" t="s">
        <v>6761</v>
      </c>
      <c r="AM439" s="1" t="s">
        <v>155</v>
      </c>
      <c r="AN439" s="1" t="s">
        <v>7469</v>
      </c>
      <c r="AO439" s="1" t="s">
        <v>6764</v>
      </c>
      <c r="AP439" s="1" t="s">
        <v>7470</v>
      </c>
      <c r="AQ439" s="1"/>
      <c r="AR439" s="1" t="s">
        <v>6765</v>
      </c>
      <c r="AS439" s="1" t="s">
        <v>6766</v>
      </c>
      <c r="AT439" s="1" t="s">
        <v>1098</v>
      </c>
      <c r="AU439" s="1" t="n">
        <v>2016</v>
      </c>
      <c r="AV439" s="1" t="n">
        <v>27</v>
      </c>
      <c r="AW439" s="1" t="n">
        <v>2</v>
      </c>
      <c r="AX439" s="1"/>
      <c r="AY439" s="1"/>
      <c r="AZ439" s="1"/>
      <c r="BA439" s="1"/>
      <c r="BB439" s="1" t="n">
        <v>521</v>
      </c>
      <c r="BC439" s="1" t="n">
        <v>526</v>
      </c>
      <c r="BD439" s="1"/>
      <c r="BE439" s="1" t="s">
        <v>7471</v>
      </c>
      <c r="BF439" s="1" t="str">
        <f aca="false">HYPERLINK("http://dx.doi.org/10.1007/s00198-015-3265-0","http://dx.doi.org/10.1007/s00198-015-3265-0")</f>
        <v>http://dx.doi.org/10.1007/s00198-015-3265-0</v>
      </c>
      <c r="BG439" s="1"/>
      <c r="BH439" s="1"/>
      <c r="BI439" s="1" t="n">
        <v>6</v>
      </c>
      <c r="BJ439" s="1" t="s">
        <v>1125</v>
      </c>
      <c r="BK439" s="1" t="s">
        <v>92</v>
      </c>
      <c r="BL439" s="1" t="s">
        <v>1125</v>
      </c>
      <c r="BM439" s="1" t="s">
        <v>7472</v>
      </c>
      <c r="BN439" s="1" t="n">
        <v>26243364</v>
      </c>
      <c r="BO439" s="1"/>
      <c r="BP439" s="1"/>
      <c r="BQ439" s="1"/>
      <c r="BR439" s="1" t="s">
        <v>95</v>
      </c>
      <c r="BS439" s="1" t="s">
        <v>7473</v>
      </c>
      <c r="BT439" s="1" t="str">
        <f aca="false">HYPERLINK("https%3A%2F%2Fwww.webofscience.com%2Fwos%2Fwoscc%2Ffull-record%2FWOS:000370046200010","View Full Record in Web of Science")</f>
        <v>View Full Record in Web of Science</v>
      </c>
    </row>
    <row r="440" customFormat="false" ht="12.75" hidden="false" customHeight="false" outlineLevel="0" collapsed="false">
      <c r="A440" s="1" t="s">
        <v>72</v>
      </c>
      <c r="B440" s="1" t="s">
        <v>7474</v>
      </c>
      <c r="C440" s="1"/>
      <c r="D440" s="1"/>
      <c r="E440" s="1"/>
      <c r="F440" s="1" t="s">
        <v>7475</v>
      </c>
      <c r="G440" s="1"/>
      <c r="H440" s="1"/>
      <c r="I440" s="1" t="s">
        <v>7476</v>
      </c>
      <c r="J440" s="1" t="s">
        <v>7477</v>
      </c>
      <c r="K440" s="1"/>
      <c r="L440" s="1"/>
      <c r="M440" s="1" t="s">
        <v>77</v>
      </c>
      <c r="N440" s="1" t="s">
        <v>78</v>
      </c>
      <c r="O440" s="1"/>
      <c r="P440" s="1"/>
      <c r="Q440" s="1"/>
      <c r="R440" s="1"/>
      <c r="S440" s="1"/>
      <c r="T440" s="1" t="s">
        <v>7478</v>
      </c>
      <c r="U440" s="1" t="s">
        <v>7479</v>
      </c>
      <c r="V440" s="1" t="s">
        <v>7480</v>
      </c>
      <c r="W440" s="1" t="s">
        <v>7481</v>
      </c>
      <c r="X440" s="1" t="s">
        <v>80</v>
      </c>
      <c r="Y440" s="1" t="s">
        <v>7482</v>
      </c>
      <c r="Z440" s="1" t="s">
        <v>7483</v>
      </c>
      <c r="AA440" s="1" t="s">
        <v>7484</v>
      </c>
      <c r="AB440" s="1" t="s">
        <v>7485</v>
      </c>
      <c r="AC440" s="1"/>
      <c r="AD440" s="1"/>
      <c r="AE440" s="1"/>
      <c r="AF440" s="1"/>
      <c r="AG440" s="1" t="n">
        <v>19</v>
      </c>
      <c r="AH440" s="1" t="n">
        <v>11</v>
      </c>
      <c r="AI440" s="1" t="n">
        <v>12</v>
      </c>
      <c r="AJ440" s="1" t="n">
        <v>0</v>
      </c>
      <c r="AK440" s="1" t="n">
        <v>9</v>
      </c>
      <c r="AL440" s="1" t="s">
        <v>4839</v>
      </c>
      <c r="AM440" s="1" t="s">
        <v>155</v>
      </c>
      <c r="AN440" s="1" t="s">
        <v>4840</v>
      </c>
      <c r="AO440" s="1" t="s">
        <v>7486</v>
      </c>
      <c r="AP440" s="1" t="s">
        <v>7487</v>
      </c>
      <c r="AQ440" s="1"/>
      <c r="AR440" s="1" t="s">
        <v>7488</v>
      </c>
      <c r="AS440" s="1" t="s">
        <v>7489</v>
      </c>
      <c r="AT440" s="1" t="s">
        <v>427</v>
      </c>
      <c r="AU440" s="1" t="n">
        <v>2018</v>
      </c>
      <c r="AV440" s="1" t="n">
        <v>10</v>
      </c>
      <c r="AW440" s="1" t="n">
        <v>6</v>
      </c>
      <c r="AX440" s="1"/>
      <c r="AY440" s="1"/>
      <c r="AZ440" s="1"/>
      <c r="BA440" s="1"/>
      <c r="BB440" s="1" t="n">
        <v>427</v>
      </c>
      <c r="BC440" s="1" t="n">
        <v>431</v>
      </c>
      <c r="BD440" s="1"/>
      <c r="BE440" s="1" t="s">
        <v>7490</v>
      </c>
      <c r="BF440" s="1" t="str">
        <f aca="false">HYPERLINK("http://dx.doi.org/10.2217/imt-2017-0174","http://dx.doi.org/10.2217/imt-2017-0174")</f>
        <v>http://dx.doi.org/10.2217/imt-2017-0174</v>
      </c>
      <c r="BG440" s="1"/>
      <c r="BH440" s="1"/>
      <c r="BI440" s="1" t="n">
        <v>5</v>
      </c>
      <c r="BJ440" s="1" t="s">
        <v>115</v>
      </c>
      <c r="BK440" s="1" t="s">
        <v>92</v>
      </c>
      <c r="BL440" s="1" t="s">
        <v>115</v>
      </c>
      <c r="BM440" s="1" t="s">
        <v>7491</v>
      </c>
      <c r="BN440" s="1" t="n">
        <v>29562858</v>
      </c>
      <c r="BO440" s="1"/>
      <c r="BP440" s="1"/>
      <c r="BQ440" s="1"/>
      <c r="BR440" s="1" t="s">
        <v>95</v>
      </c>
      <c r="BS440" s="1" t="s">
        <v>7492</v>
      </c>
      <c r="BT440" s="1" t="str">
        <f aca="false">HYPERLINK("https%3A%2F%2Fwww.webofscience.com%2Fwos%2Fwoscc%2Ffull-record%2FWOS:000434065600002","View Full Record in Web of Science")</f>
        <v>View Full Record in Web of Science</v>
      </c>
    </row>
    <row r="441" customFormat="false" ht="12.75" hidden="false" customHeight="false" outlineLevel="0" collapsed="false">
      <c r="A441" s="1" t="s">
        <v>72</v>
      </c>
      <c r="B441" s="1" t="s">
        <v>7493</v>
      </c>
      <c r="C441" s="1"/>
      <c r="D441" s="1"/>
      <c r="E441" s="1"/>
      <c r="F441" s="1" t="s">
        <v>7494</v>
      </c>
      <c r="G441" s="1"/>
      <c r="H441" s="1"/>
      <c r="I441" s="1" t="s">
        <v>7495</v>
      </c>
      <c r="J441" s="1" t="s">
        <v>7496</v>
      </c>
      <c r="K441" s="1"/>
      <c r="L441" s="1"/>
      <c r="M441" s="1" t="s">
        <v>77</v>
      </c>
      <c r="N441" s="1" t="s">
        <v>78</v>
      </c>
      <c r="O441" s="1"/>
      <c r="P441" s="1"/>
      <c r="Q441" s="1"/>
      <c r="R441" s="1"/>
      <c r="S441" s="1"/>
      <c r="T441" s="1" t="s">
        <v>7497</v>
      </c>
      <c r="U441" s="1" t="s">
        <v>7498</v>
      </c>
      <c r="V441" s="1" t="s">
        <v>7499</v>
      </c>
      <c r="W441" s="1" t="s">
        <v>7500</v>
      </c>
      <c r="X441" s="1" t="s">
        <v>80</v>
      </c>
      <c r="Y441" s="1" t="s">
        <v>7501</v>
      </c>
      <c r="Z441" s="1" t="s">
        <v>7502</v>
      </c>
      <c r="AA441" s="1" t="s">
        <v>7503</v>
      </c>
      <c r="AB441" s="1" t="s">
        <v>7504</v>
      </c>
      <c r="AC441" s="1" t="s">
        <v>7505</v>
      </c>
      <c r="AD441" s="1" t="s">
        <v>2110</v>
      </c>
      <c r="AE441" s="1" t="s">
        <v>7506</v>
      </c>
      <c r="AF441" s="1"/>
      <c r="AG441" s="1" t="n">
        <v>19</v>
      </c>
      <c r="AH441" s="1" t="n">
        <v>3</v>
      </c>
      <c r="AI441" s="1" t="n">
        <v>3</v>
      </c>
      <c r="AJ441" s="1" t="n">
        <v>0</v>
      </c>
      <c r="AK441" s="1" t="n">
        <v>0</v>
      </c>
      <c r="AL441" s="1" t="s">
        <v>3613</v>
      </c>
      <c r="AM441" s="1" t="s">
        <v>3614</v>
      </c>
      <c r="AN441" s="1" t="s">
        <v>3615</v>
      </c>
      <c r="AO441" s="1" t="s">
        <v>7507</v>
      </c>
      <c r="AP441" s="1"/>
      <c r="AQ441" s="1"/>
      <c r="AR441" s="1" t="s">
        <v>7508</v>
      </c>
      <c r="AS441" s="1" t="s">
        <v>7509</v>
      </c>
      <c r="AT441" s="1"/>
      <c r="AU441" s="1" t="n">
        <v>2014</v>
      </c>
      <c r="AV441" s="1" t="n">
        <v>8</v>
      </c>
      <c r="AW441" s="1"/>
      <c r="AX441" s="1"/>
      <c r="AY441" s="1"/>
      <c r="AZ441" s="1"/>
      <c r="BA441" s="1"/>
      <c r="BB441" s="1" t="n">
        <v>1135</v>
      </c>
      <c r="BC441" s="1" t="n">
        <v>1142</v>
      </c>
      <c r="BD441" s="1"/>
      <c r="BE441" s="1" t="s">
        <v>7510</v>
      </c>
      <c r="BF441" s="1" t="str">
        <f aca="false">HYPERLINK("http://dx.doi.org/10.2147/PPA.S65456","http://dx.doi.org/10.2147/PPA.S65456")</f>
        <v>http://dx.doi.org/10.2147/PPA.S65456</v>
      </c>
      <c r="BG441" s="1"/>
      <c r="BH441" s="1"/>
      <c r="BI441" s="1" t="n">
        <v>8</v>
      </c>
      <c r="BJ441" s="1" t="s">
        <v>246</v>
      </c>
      <c r="BK441" s="1" t="s">
        <v>92</v>
      </c>
      <c r="BL441" s="1" t="s">
        <v>247</v>
      </c>
      <c r="BM441" s="1" t="s">
        <v>7511</v>
      </c>
      <c r="BN441" s="1" t="n">
        <v>25210442</v>
      </c>
      <c r="BO441" s="1" t="s">
        <v>7512</v>
      </c>
      <c r="BP441" s="1"/>
      <c r="BQ441" s="1"/>
      <c r="BR441" s="1" t="s">
        <v>95</v>
      </c>
      <c r="BS441" s="1" t="s">
        <v>7513</v>
      </c>
      <c r="BT441" s="1" t="str">
        <f aca="false">HYPERLINK("https%3A%2F%2Fwww.webofscience.com%2Fwos%2Fwoscc%2Ffull-record%2FWOS:000341445100001","View Full Record in Web of Science")</f>
        <v>View Full Record in Web of Science</v>
      </c>
    </row>
    <row r="442" customFormat="false" ht="12.75" hidden="false" customHeight="false" outlineLevel="0" collapsed="false">
      <c r="A442" s="1" t="s">
        <v>72</v>
      </c>
      <c r="B442" s="1" t="s">
        <v>7514</v>
      </c>
      <c r="C442" s="1"/>
      <c r="D442" s="1"/>
      <c r="E442" s="1"/>
      <c r="F442" s="1" t="s">
        <v>7515</v>
      </c>
      <c r="G442" s="1"/>
      <c r="H442" s="1"/>
      <c r="I442" s="1" t="s">
        <v>7516</v>
      </c>
      <c r="J442" s="1" t="s">
        <v>7517</v>
      </c>
      <c r="K442" s="1"/>
      <c r="L442" s="1"/>
      <c r="M442" s="1" t="s">
        <v>77</v>
      </c>
      <c r="N442" s="1" t="s">
        <v>78</v>
      </c>
      <c r="O442" s="1"/>
      <c r="P442" s="1"/>
      <c r="Q442" s="1"/>
      <c r="R442" s="1"/>
      <c r="S442" s="1"/>
      <c r="T442" s="1" t="s">
        <v>7518</v>
      </c>
      <c r="U442" s="1" t="s">
        <v>7519</v>
      </c>
      <c r="V442" s="1" t="s">
        <v>7520</v>
      </c>
      <c r="W442" s="1" t="s">
        <v>7521</v>
      </c>
      <c r="X442" s="1"/>
      <c r="Y442" s="1" t="s">
        <v>7522</v>
      </c>
      <c r="Z442" s="1" t="s">
        <v>7523</v>
      </c>
      <c r="AA442" s="1" t="s">
        <v>7524</v>
      </c>
      <c r="AB442" s="1"/>
      <c r="AC442" s="1"/>
      <c r="AD442" s="1"/>
      <c r="AE442" s="1"/>
      <c r="AF442" s="1"/>
      <c r="AG442" s="1" t="n">
        <v>21</v>
      </c>
      <c r="AH442" s="1" t="n">
        <v>2</v>
      </c>
      <c r="AI442" s="1" t="n">
        <v>2</v>
      </c>
      <c r="AJ442" s="1" t="n">
        <v>0</v>
      </c>
      <c r="AK442" s="1" t="n">
        <v>13</v>
      </c>
      <c r="AL442" s="1" t="s">
        <v>7525</v>
      </c>
      <c r="AM442" s="1" t="s">
        <v>7526</v>
      </c>
      <c r="AN442" s="1" t="s">
        <v>7527</v>
      </c>
      <c r="AO442" s="1" t="s">
        <v>7528</v>
      </c>
      <c r="AP442" s="1" t="s">
        <v>7529</v>
      </c>
      <c r="AQ442" s="1"/>
      <c r="AR442" s="1" t="s">
        <v>7530</v>
      </c>
      <c r="AS442" s="1" t="s">
        <v>7531</v>
      </c>
      <c r="AT442" s="1" t="s">
        <v>1123</v>
      </c>
      <c r="AU442" s="1" t="n">
        <v>2017</v>
      </c>
      <c r="AV442" s="1" t="n">
        <v>40</v>
      </c>
      <c r="AW442" s="1" t="n">
        <v>4</v>
      </c>
      <c r="AX442" s="1"/>
      <c r="AY442" s="1"/>
      <c r="AZ442" s="1"/>
      <c r="BA442" s="1"/>
      <c r="BB442" s="1" t="n">
        <v>278</v>
      </c>
      <c r="BC442" s="1" t="n">
        <v>284</v>
      </c>
      <c r="BD442" s="1"/>
      <c r="BE442" s="1" t="s">
        <v>7532</v>
      </c>
      <c r="BF442" s="1" t="str">
        <f aca="false">HYPERLINK("http://dx.doi.org/10.1016/j.asjsur.2016.02.001","http://dx.doi.org/10.1016/j.asjsur.2016.02.001")</f>
        <v>http://dx.doi.org/10.1016/j.asjsur.2016.02.001</v>
      </c>
      <c r="BG442" s="1"/>
      <c r="BH442" s="1"/>
      <c r="BI442" s="1" t="n">
        <v>7</v>
      </c>
      <c r="BJ442" s="1" t="s">
        <v>335</v>
      </c>
      <c r="BK442" s="1" t="s">
        <v>92</v>
      </c>
      <c r="BL442" s="1" t="s">
        <v>335</v>
      </c>
      <c r="BM442" s="1" t="s">
        <v>7533</v>
      </c>
      <c r="BN442" s="1" t="n">
        <v>27209474</v>
      </c>
      <c r="BO442" s="1" t="s">
        <v>721</v>
      </c>
      <c r="BP442" s="1"/>
      <c r="BQ442" s="1"/>
      <c r="BR442" s="1" t="s">
        <v>95</v>
      </c>
      <c r="BS442" s="1" t="s">
        <v>7534</v>
      </c>
      <c r="BT442" s="1" t="str">
        <f aca="false">HYPERLINK("https%3A%2F%2Fwww.webofscience.com%2Fwos%2Fwoscc%2Ffull-record%2FWOS:000423446300005","View Full Record in Web of Science")</f>
        <v>View Full Record in Web of Science</v>
      </c>
    </row>
    <row r="443" customFormat="false" ht="12.75" hidden="false" customHeight="false" outlineLevel="0" collapsed="false">
      <c r="A443" s="1" t="s">
        <v>1528</v>
      </c>
      <c r="B443" s="1" t="s">
        <v>7535</v>
      </c>
      <c r="C443" s="1"/>
      <c r="D443" s="1" t="s">
        <v>7536</v>
      </c>
      <c r="E443" s="1"/>
      <c r="F443" s="1" t="s">
        <v>7537</v>
      </c>
      <c r="G443" s="1"/>
      <c r="H443" s="1"/>
      <c r="I443" s="1" t="s">
        <v>7538</v>
      </c>
      <c r="J443" s="1" t="s">
        <v>7539</v>
      </c>
      <c r="K443" s="1"/>
      <c r="L443" s="1"/>
      <c r="M443" s="1" t="s">
        <v>77</v>
      </c>
      <c r="N443" s="1" t="s">
        <v>1535</v>
      </c>
      <c r="O443" s="1" t="s">
        <v>7540</v>
      </c>
      <c r="P443" s="1" t="s">
        <v>7541</v>
      </c>
      <c r="Q443" s="1" t="s">
        <v>7542</v>
      </c>
      <c r="R443" s="1"/>
      <c r="S443" s="1" t="s">
        <v>7543</v>
      </c>
      <c r="T443" s="1" t="s">
        <v>7544</v>
      </c>
      <c r="U443" s="1" t="s">
        <v>7545</v>
      </c>
      <c r="V443" s="1" t="s">
        <v>7546</v>
      </c>
      <c r="W443" s="1" t="s">
        <v>7547</v>
      </c>
      <c r="X443" s="1" t="s">
        <v>7548</v>
      </c>
      <c r="Y443" s="1" t="s">
        <v>7549</v>
      </c>
      <c r="Z443" s="1"/>
      <c r="AA443" s="1" t="s">
        <v>7550</v>
      </c>
      <c r="AB443" s="1" t="s">
        <v>7551</v>
      </c>
      <c r="AC443" s="1"/>
      <c r="AD443" s="1"/>
      <c r="AE443" s="1"/>
      <c r="AF443" s="1"/>
      <c r="AG443" s="1" t="n">
        <v>10</v>
      </c>
      <c r="AH443" s="1" t="n">
        <v>0</v>
      </c>
      <c r="AI443" s="1" t="n">
        <v>0</v>
      </c>
      <c r="AJ443" s="1" t="n">
        <v>0</v>
      </c>
      <c r="AK443" s="1" t="n">
        <v>1</v>
      </c>
      <c r="AL443" s="1" t="s">
        <v>7552</v>
      </c>
      <c r="AM443" s="1" t="s">
        <v>85</v>
      </c>
      <c r="AN443" s="1" t="s">
        <v>7553</v>
      </c>
      <c r="AO443" s="1"/>
      <c r="AP443" s="1"/>
      <c r="AQ443" s="1" t="s">
        <v>7554</v>
      </c>
      <c r="AR443" s="1"/>
      <c r="AS443" s="1"/>
      <c r="AT443" s="1"/>
      <c r="AU443" s="1" t="n">
        <v>2014</v>
      </c>
      <c r="AV443" s="1"/>
      <c r="AW443" s="1"/>
      <c r="AX443" s="1"/>
      <c r="AY443" s="1"/>
      <c r="AZ443" s="1"/>
      <c r="BA443" s="1"/>
      <c r="BB443" s="1" t="n">
        <v>291</v>
      </c>
      <c r="BC443" s="1" t="n">
        <v>294</v>
      </c>
      <c r="BD443" s="1"/>
      <c r="BE443" s="1"/>
      <c r="BF443" s="1"/>
      <c r="BG443" s="1"/>
      <c r="BH443" s="1"/>
      <c r="BI443" s="1" t="n">
        <v>4</v>
      </c>
      <c r="BJ443" s="1" t="s">
        <v>7555</v>
      </c>
      <c r="BK443" s="1" t="s">
        <v>6849</v>
      </c>
      <c r="BL443" s="1" t="s">
        <v>7555</v>
      </c>
      <c r="BM443" s="1" t="s">
        <v>7556</v>
      </c>
      <c r="BN443" s="1"/>
      <c r="BO443" s="1"/>
      <c r="BP443" s="1"/>
      <c r="BQ443" s="1"/>
      <c r="BR443" s="1" t="s">
        <v>95</v>
      </c>
      <c r="BS443" s="1" t="s">
        <v>7557</v>
      </c>
      <c r="BT443" s="1" t="str">
        <f aca="false">HYPERLINK("https%3A%2F%2Fwww.webofscience.com%2Fwos%2Fwoscc%2Ffull-record%2FWOS:000384519100082","View Full Record in Web of Science")</f>
        <v>View Full Record in Web of Science</v>
      </c>
    </row>
    <row r="444" customFormat="false" ht="12.75" hidden="false" customHeight="false" outlineLevel="0" collapsed="false">
      <c r="A444" s="1" t="s">
        <v>72</v>
      </c>
      <c r="B444" s="1" t="s">
        <v>7558</v>
      </c>
      <c r="C444" s="1"/>
      <c r="D444" s="1"/>
      <c r="E444" s="1"/>
      <c r="F444" s="1" t="s">
        <v>7559</v>
      </c>
      <c r="G444" s="1"/>
      <c r="H444" s="1"/>
      <c r="I444" s="1" t="s">
        <v>7560</v>
      </c>
      <c r="J444" s="1" t="s">
        <v>1379</v>
      </c>
      <c r="K444" s="1"/>
      <c r="L444" s="1"/>
      <c r="M444" s="1" t="s">
        <v>77</v>
      </c>
      <c r="N444" s="1" t="s">
        <v>78</v>
      </c>
      <c r="O444" s="1"/>
      <c r="P444" s="1"/>
      <c r="Q444" s="1"/>
      <c r="R444" s="1"/>
      <c r="S444" s="1"/>
      <c r="T444" s="1" t="s">
        <v>7561</v>
      </c>
      <c r="U444" s="1" t="s">
        <v>7562</v>
      </c>
      <c r="V444" s="1" t="s">
        <v>7563</v>
      </c>
      <c r="W444" s="1" t="s">
        <v>7564</v>
      </c>
      <c r="X444" s="1" t="s">
        <v>196</v>
      </c>
      <c r="Y444" s="1" t="s">
        <v>1385</v>
      </c>
      <c r="Z444" s="1" t="s">
        <v>1386</v>
      </c>
      <c r="AA444" s="1" t="s">
        <v>7565</v>
      </c>
      <c r="AB444" s="1" t="s">
        <v>7566</v>
      </c>
      <c r="AC444" s="1" t="s">
        <v>7567</v>
      </c>
      <c r="AD444" s="1" t="s">
        <v>7568</v>
      </c>
      <c r="AE444" s="1" t="s">
        <v>7569</v>
      </c>
      <c r="AF444" s="1"/>
      <c r="AG444" s="1" t="n">
        <v>36</v>
      </c>
      <c r="AH444" s="1" t="n">
        <v>1</v>
      </c>
      <c r="AI444" s="1" t="n">
        <v>1</v>
      </c>
      <c r="AJ444" s="1" t="n">
        <v>1</v>
      </c>
      <c r="AK444" s="1" t="n">
        <v>2</v>
      </c>
      <c r="AL444" s="1" t="s">
        <v>1390</v>
      </c>
      <c r="AM444" s="1" t="s">
        <v>85</v>
      </c>
      <c r="AN444" s="1" t="s">
        <v>1391</v>
      </c>
      <c r="AO444" s="1" t="s">
        <v>1392</v>
      </c>
      <c r="AP444" s="1" t="s">
        <v>1393</v>
      </c>
      <c r="AQ444" s="1"/>
      <c r="AR444" s="1" t="s">
        <v>1394</v>
      </c>
      <c r="AS444" s="1" t="s">
        <v>1395</v>
      </c>
      <c r="AT444" s="1"/>
      <c r="AU444" s="1" t="n">
        <v>2020</v>
      </c>
      <c r="AV444" s="1" t="n">
        <v>90</v>
      </c>
      <c r="AW444" s="1" t="n">
        <v>6</v>
      </c>
      <c r="AX444" s="1"/>
      <c r="AY444" s="1"/>
      <c r="AZ444" s="1"/>
      <c r="BA444" s="1"/>
      <c r="BB444" s="1" t="n">
        <v>603</v>
      </c>
      <c r="BC444" s="1" t="n">
        <v>610</v>
      </c>
      <c r="BD444" s="1"/>
      <c r="BE444" s="1" t="s">
        <v>7570</v>
      </c>
      <c r="BF444" s="1" t="str">
        <f aca="false">HYPERLINK("http://dx.doi.org/10.24099/vet.arhiv.1230","http://dx.doi.org/10.24099/vet.arhiv.1230")</f>
        <v>http://dx.doi.org/10.24099/vet.arhiv.1230</v>
      </c>
      <c r="BG444" s="1"/>
      <c r="BH444" s="1"/>
      <c r="BI444" s="1" t="n">
        <v>8</v>
      </c>
      <c r="BJ444" s="1" t="s">
        <v>719</v>
      </c>
      <c r="BK444" s="1" t="s">
        <v>92</v>
      </c>
      <c r="BL444" s="1" t="s">
        <v>719</v>
      </c>
      <c r="BM444" s="1" t="s">
        <v>7571</v>
      </c>
      <c r="BN444" s="1"/>
      <c r="BO444" s="1" t="s">
        <v>508</v>
      </c>
      <c r="BP444" s="1"/>
      <c r="BQ444" s="1"/>
      <c r="BR444" s="1" t="s">
        <v>95</v>
      </c>
      <c r="BS444" s="1" t="s">
        <v>7572</v>
      </c>
      <c r="BT444" s="1" t="str">
        <f aca="false">HYPERLINK("https%3A%2F%2Fwww.webofscience.com%2Fwos%2Fwoscc%2Ffull-record%2FWOS:000601359100007","View Full Record in Web of Science")</f>
        <v>View Full Record in Web of Science</v>
      </c>
    </row>
    <row r="445" customFormat="false" ht="12.75" hidden="false" customHeight="false" outlineLevel="0" collapsed="false">
      <c r="A445" s="1" t="s">
        <v>72</v>
      </c>
      <c r="B445" s="1" t="s">
        <v>7573</v>
      </c>
      <c r="C445" s="1"/>
      <c r="D445" s="1"/>
      <c r="E445" s="1"/>
      <c r="F445" s="1" t="s">
        <v>7574</v>
      </c>
      <c r="G445" s="1"/>
      <c r="H445" s="1"/>
      <c r="I445" s="1" t="s">
        <v>7575</v>
      </c>
      <c r="J445" s="1" t="s">
        <v>7576</v>
      </c>
      <c r="K445" s="1"/>
      <c r="L445" s="1"/>
      <c r="M445" s="1" t="s">
        <v>77</v>
      </c>
      <c r="N445" s="1" t="s">
        <v>751</v>
      </c>
      <c r="O445" s="1"/>
      <c r="P445" s="1"/>
      <c r="Q445" s="1"/>
      <c r="R445" s="1"/>
      <c r="S445" s="1"/>
      <c r="T445" s="1"/>
      <c r="U445" s="1" t="s">
        <v>7577</v>
      </c>
      <c r="V445" s="1"/>
      <c r="W445" s="1" t="s">
        <v>7578</v>
      </c>
      <c r="X445" s="1" t="s">
        <v>80</v>
      </c>
      <c r="Y445" s="1" t="s">
        <v>7579</v>
      </c>
      <c r="Z445" s="1" t="s">
        <v>7580</v>
      </c>
      <c r="AA445" s="1"/>
      <c r="AB445" s="1"/>
      <c r="AC445" s="1"/>
      <c r="AD445" s="1"/>
      <c r="AE445" s="1"/>
      <c r="AF445" s="1"/>
      <c r="AG445" s="1" t="n">
        <v>5</v>
      </c>
      <c r="AH445" s="1" t="n">
        <v>1</v>
      </c>
      <c r="AI445" s="1" t="n">
        <v>1</v>
      </c>
      <c r="AJ445" s="1" t="n">
        <v>1</v>
      </c>
      <c r="AK445" s="1" t="n">
        <v>5</v>
      </c>
      <c r="AL445" s="1" t="s">
        <v>7581</v>
      </c>
      <c r="AM445" s="1" t="s">
        <v>7582</v>
      </c>
      <c r="AN445" s="1" t="s">
        <v>7583</v>
      </c>
      <c r="AO445" s="1" t="s">
        <v>7584</v>
      </c>
      <c r="AP445" s="1" t="s">
        <v>7585</v>
      </c>
      <c r="AQ445" s="1"/>
      <c r="AR445" s="1" t="s">
        <v>7586</v>
      </c>
      <c r="AS445" s="1" t="s">
        <v>7587</v>
      </c>
      <c r="AT445" s="1" t="s">
        <v>132</v>
      </c>
      <c r="AU445" s="1" t="n">
        <v>2016</v>
      </c>
      <c r="AV445" s="1" t="n">
        <v>74</v>
      </c>
      <c r="AW445" s="1" t="n">
        <v>8</v>
      </c>
      <c r="AX445" s="1"/>
      <c r="AY445" s="1"/>
      <c r="AZ445" s="1"/>
      <c r="BA445" s="1"/>
      <c r="BB445" s="1" t="n">
        <v>369</v>
      </c>
      <c r="BC445" s="1" t="n">
        <v>370</v>
      </c>
      <c r="BD445" s="1"/>
      <c r="BE445" s="1"/>
      <c r="BF445" s="1"/>
      <c r="BG445" s="1"/>
      <c r="BH445" s="1"/>
      <c r="BI445" s="1" t="n">
        <v>2</v>
      </c>
      <c r="BJ445" s="1" t="s">
        <v>246</v>
      </c>
      <c r="BK445" s="1" t="s">
        <v>92</v>
      </c>
      <c r="BL445" s="1" t="s">
        <v>247</v>
      </c>
      <c r="BM445" s="1" t="s">
        <v>7588</v>
      </c>
      <c r="BN445" s="1" t="n">
        <v>27762227</v>
      </c>
      <c r="BO445" s="1"/>
      <c r="BP445" s="1"/>
      <c r="BQ445" s="1"/>
      <c r="BR445" s="1" t="s">
        <v>95</v>
      </c>
      <c r="BS445" s="1" t="s">
        <v>7589</v>
      </c>
      <c r="BT445" s="1" t="str">
        <f aca="false">HYPERLINK("https%3A%2F%2Fwww.webofscience.com%2Fwos%2Fwoscc%2Ffull-record%2FWOS:000388444600010","View Full Record in Web of Science")</f>
        <v>View Full Record in Web of Science</v>
      </c>
    </row>
    <row r="446" customFormat="false" ht="12.75" hidden="false" customHeight="false" outlineLevel="0" collapsed="false">
      <c r="A446" s="1" t="s">
        <v>72</v>
      </c>
      <c r="B446" s="1" t="s">
        <v>7590</v>
      </c>
      <c r="C446" s="1"/>
      <c r="D446" s="1"/>
      <c r="E446" s="1"/>
      <c r="F446" s="1" t="s">
        <v>7591</v>
      </c>
      <c r="G446" s="1"/>
      <c r="H446" s="1"/>
      <c r="I446" s="1" t="s">
        <v>7592</v>
      </c>
      <c r="J446" s="1" t="s">
        <v>7593</v>
      </c>
      <c r="K446" s="1"/>
      <c r="L446" s="1"/>
      <c r="M446" s="1" t="s">
        <v>77</v>
      </c>
      <c r="N446" s="1" t="s">
        <v>52</v>
      </c>
      <c r="O446" s="1"/>
      <c r="P446" s="1"/>
      <c r="Q446" s="1"/>
      <c r="R446" s="1"/>
      <c r="S446" s="1"/>
      <c r="T446" s="1"/>
      <c r="U446" s="1"/>
      <c r="V446" s="1"/>
      <c r="W446" s="1" t="s">
        <v>7594</v>
      </c>
      <c r="X446" s="1" t="s">
        <v>7595</v>
      </c>
      <c r="Y446" s="1"/>
      <c r="Z446" s="1"/>
      <c r="AA446" s="1" t="s">
        <v>7596</v>
      </c>
      <c r="AB446" s="1" t="s">
        <v>7597</v>
      </c>
      <c r="AC446" s="1"/>
      <c r="AD446" s="1"/>
      <c r="AE446" s="1"/>
      <c r="AF446" s="1"/>
      <c r="AG446" s="1" t="n">
        <v>0</v>
      </c>
      <c r="AH446" s="1" t="n">
        <v>0</v>
      </c>
      <c r="AI446" s="1" t="n">
        <v>0</v>
      </c>
      <c r="AJ446" s="1" t="n">
        <v>0</v>
      </c>
      <c r="AK446" s="1" t="n">
        <v>0</v>
      </c>
      <c r="AL446" s="1" t="s">
        <v>7598</v>
      </c>
      <c r="AM446" s="1" t="s">
        <v>7599</v>
      </c>
      <c r="AN446" s="1" t="s">
        <v>7600</v>
      </c>
      <c r="AO446" s="1" t="s">
        <v>7601</v>
      </c>
      <c r="AP446" s="1" t="s">
        <v>7602</v>
      </c>
      <c r="AQ446" s="1"/>
      <c r="AR446" s="1" t="s">
        <v>7603</v>
      </c>
      <c r="AS446" s="1" t="s">
        <v>7604</v>
      </c>
      <c r="AT446" s="1" t="s">
        <v>7605</v>
      </c>
      <c r="AU446" s="1" t="n">
        <v>2022</v>
      </c>
      <c r="AV446" s="1" t="n">
        <v>60</v>
      </c>
      <c r="AW446" s="1"/>
      <c r="AX446" s="1"/>
      <c r="AY446" s="1" t="n">
        <v>66</v>
      </c>
      <c r="AZ446" s="1"/>
      <c r="BA446" s="1" t="n">
        <v>1307</v>
      </c>
      <c r="BB446" s="1"/>
      <c r="BC446" s="1"/>
      <c r="BD446" s="1"/>
      <c r="BE446" s="1" t="s">
        <v>7606</v>
      </c>
      <c r="BF446" s="1" t="str">
        <f aca="false">HYPERLINK("http://dx.doi.org/10.1183/13993003.congress-2022.1307","http://dx.doi.org/10.1183/13993003.congress-2022.1307")</f>
        <v>http://dx.doi.org/10.1183/13993003.congress-2022.1307</v>
      </c>
      <c r="BG446" s="1"/>
      <c r="BH446" s="1"/>
      <c r="BI446" s="1" t="n">
        <v>2</v>
      </c>
      <c r="BJ446" s="1" t="s">
        <v>1455</v>
      </c>
      <c r="BK446" s="1" t="s">
        <v>92</v>
      </c>
      <c r="BL446" s="1" t="s">
        <v>1455</v>
      </c>
      <c r="BM446" s="1" t="s">
        <v>7607</v>
      </c>
      <c r="BN446" s="1"/>
      <c r="BO446" s="1"/>
      <c r="BP446" s="1"/>
      <c r="BQ446" s="1"/>
      <c r="BR446" s="1" t="s">
        <v>95</v>
      </c>
      <c r="BS446" s="1" t="s">
        <v>7608</v>
      </c>
      <c r="BT446" s="1" t="str">
        <f aca="false">HYPERLINK("https%3A%2F%2Fwww.webofscience.com%2Fwos%2Fwoscc%2Ffull-record%2FWOS:000893392401491","View Full Record in Web of Science")</f>
        <v>View Full Record in Web of Science</v>
      </c>
    </row>
    <row r="447" customFormat="false" ht="12.75" hidden="false" customHeight="false" outlineLevel="0" collapsed="false">
      <c r="A447" s="1" t="s">
        <v>72</v>
      </c>
      <c r="B447" s="1" t="s">
        <v>7609</v>
      </c>
      <c r="C447" s="1"/>
      <c r="D447" s="1"/>
      <c r="E447" s="1"/>
      <c r="F447" s="1" t="s">
        <v>7610</v>
      </c>
      <c r="G447" s="1"/>
      <c r="H447" s="1"/>
      <c r="I447" s="1" t="s">
        <v>7611</v>
      </c>
      <c r="J447" s="1" t="s">
        <v>3073</v>
      </c>
      <c r="K447" s="1"/>
      <c r="L447" s="1"/>
      <c r="M447" s="1" t="s">
        <v>77</v>
      </c>
      <c r="N447" s="1" t="s">
        <v>381</v>
      </c>
      <c r="O447" s="1" t="s">
        <v>7612</v>
      </c>
      <c r="P447" s="1" t="s">
        <v>7613</v>
      </c>
      <c r="Q447" s="1" t="s">
        <v>6330</v>
      </c>
      <c r="R447" s="1"/>
      <c r="S447" s="1"/>
      <c r="T447" s="1" t="s">
        <v>7614</v>
      </c>
      <c r="U447" s="1" t="s">
        <v>7615</v>
      </c>
      <c r="V447" s="1" t="s">
        <v>7616</v>
      </c>
      <c r="W447" s="1" t="s">
        <v>7617</v>
      </c>
      <c r="X447" s="1"/>
      <c r="Y447" s="1" t="s">
        <v>7618</v>
      </c>
      <c r="Z447" s="1"/>
      <c r="AA447" s="1"/>
      <c r="AB447" s="1"/>
      <c r="AC447" s="1"/>
      <c r="AD447" s="1"/>
      <c r="AE447" s="1"/>
      <c r="AF447" s="1"/>
      <c r="AG447" s="1" t="n">
        <v>23</v>
      </c>
      <c r="AH447" s="1" t="n">
        <v>0</v>
      </c>
      <c r="AI447" s="1" t="n">
        <v>0</v>
      </c>
      <c r="AJ447" s="1" t="n">
        <v>0</v>
      </c>
      <c r="AK447" s="1" t="n">
        <v>1</v>
      </c>
      <c r="AL447" s="1" t="s">
        <v>3079</v>
      </c>
      <c r="AM447" s="1" t="s">
        <v>85</v>
      </c>
      <c r="AN447" s="1" t="s">
        <v>3080</v>
      </c>
      <c r="AO447" s="1" t="s">
        <v>3081</v>
      </c>
      <c r="AP447" s="1"/>
      <c r="AQ447" s="1"/>
      <c r="AR447" s="1" t="s">
        <v>3082</v>
      </c>
      <c r="AS447" s="1" t="s">
        <v>3083</v>
      </c>
      <c r="AT447" s="1"/>
      <c r="AU447" s="1" t="n">
        <v>2005</v>
      </c>
      <c r="AV447" s="1" t="n">
        <v>54</v>
      </c>
      <c r="AW447" s="1"/>
      <c r="AX447" s="1"/>
      <c r="AY447" s="1" t="n">
        <v>3</v>
      </c>
      <c r="AZ447" s="1"/>
      <c r="BA447" s="1"/>
      <c r="BB447" s="1" t="n">
        <v>83</v>
      </c>
      <c r="BC447" s="1" t="n">
        <v>95</v>
      </c>
      <c r="BD447" s="1"/>
      <c r="BE447" s="1"/>
      <c r="BF447" s="1"/>
      <c r="BG447" s="1"/>
      <c r="BH447" s="1"/>
      <c r="BI447" s="1" t="n">
        <v>13</v>
      </c>
      <c r="BJ447" s="1" t="s">
        <v>529</v>
      </c>
      <c r="BK447" s="1" t="s">
        <v>116</v>
      </c>
      <c r="BL447" s="1" t="s">
        <v>187</v>
      </c>
      <c r="BM447" s="1" t="s">
        <v>7619</v>
      </c>
      <c r="BN447" s="1"/>
      <c r="BO447" s="1"/>
      <c r="BP447" s="1"/>
      <c r="BQ447" s="1"/>
      <c r="BR447" s="1" t="s">
        <v>95</v>
      </c>
      <c r="BS447" s="1" t="s">
        <v>7620</v>
      </c>
      <c r="BT447" s="1" t="str">
        <f aca="false">HYPERLINK("https%3A%2F%2Fwww.webofscience.com%2Fwos%2Fwoscc%2Ffull-record%2FWOS:000248274400013","View Full Record in Web of Science")</f>
        <v>View Full Record in Web of Science</v>
      </c>
    </row>
    <row r="448" customFormat="false" ht="12.75" hidden="false" customHeight="false" outlineLevel="0" collapsed="false">
      <c r="A448" s="1" t="s">
        <v>72</v>
      </c>
      <c r="B448" s="1" t="s">
        <v>7621</v>
      </c>
      <c r="C448" s="1"/>
      <c r="D448" s="1"/>
      <c r="E448" s="1"/>
      <c r="F448" s="1" t="s">
        <v>7622</v>
      </c>
      <c r="G448" s="1"/>
      <c r="H448" s="1"/>
      <c r="I448" s="1" t="s">
        <v>7623</v>
      </c>
      <c r="J448" s="1" t="s">
        <v>1283</v>
      </c>
      <c r="K448" s="1"/>
      <c r="L448" s="1"/>
      <c r="M448" s="1" t="s">
        <v>77</v>
      </c>
      <c r="N448" s="1" t="s">
        <v>52</v>
      </c>
      <c r="O448" s="1" t="s">
        <v>7624</v>
      </c>
      <c r="P448" s="1" t="s">
        <v>7625</v>
      </c>
      <c r="Q448" s="1" t="s">
        <v>2507</v>
      </c>
      <c r="R448" s="1"/>
      <c r="S448" s="1"/>
      <c r="T448" s="1"/>
      <c r="U448" s="1"/>
      <c r="V448" s="1"/>
      <c r="W448" s="1" t="s">
        <v>7626</v>
      </c>
      <c r="X448" s="1" t="s">
        <v>80</v>
      </c>
      <c r="Y448" s="1"/>
      <c r="Z448" s="1"/>
      <c r="AA448" s="1" t="s">
        <v>2509</v>
      </c>
      <c r="AB448" s="1" t="s">
        <v>2510</v>
      </c>
      <c r="AC448" s="1"/>
      <c r="AD448" s="1"/>
      <c r="AE448" s="1"/>
      <c r="AF448" s="1"/>
      <c r="AG448" s="1" t="n">
        <v>0</v>
      </c>
      <c r="AH448" s="1" t="n">
        <v>0</v>
      </c>
      <c r="AI448" s="1" t="n">
        <v>0</v>
      </c>
      <c r="AJ448" s="1" t="n">
        <v>0</v>
      </c>
      <c r="AK448" s="1" t="n">
        <v>0</v>
      </c>
      <c r="AL448" s="1" t="s">
        <v>125</v>
      </c>
      <c r="AM448" s="1" t="s">
        <v>126</v>
      </c>
      <c r="AN448" s="1" t="s">
        <v>127</v>
      </c>
      <c r="AO448" s="1" t="s">
        <v>1289</v>
      </c>
      <c r="AP448" s="1" t="s">
        <v>2511</v>
      </c>
      <c r="AQ448" s="1"/>
      <c r="AR448" s="1" t="s">
        <v>1290</v>
      </c>
      <c r="AS448" s="1" t="s">
        <v>1291</v>
      </c>
      <c r="AT448" s="1" t="s">
        <v>427</v>
      </c>
      <c r="AU448" s="1" t="n">
        <v>2020</v>
      </c>
      <c r="AV448" s="1" t="n">
        <v>27</v>
      </c>
      <c r="AW448" s="1"/>
      <c r="AX448" s="1"/>
      <c r="AY448" s="1" t="n">
        <v>1</v>
      </c>
      <c r="AZ448" s="1"/>
      <c r="BA448" s="1" t="s">
        <v>7627</v>
      </c>
      <c r="BB448" s="1" t="n">
        <v>539</v>
      </c>
      <c r="BC448" s="1" t="n">
        <v>539</v>
      </c>
      <c r="BD448" s="1"/>
      <c r="BE448" s="1"/>
      <c r="BF448" s="1"/>
      <c r="BG448" s="1"/>
      <c r="BH448" s="1"/>
      <c r="BI448" s="1" t="n">
        <v>1</v>
      </c>
      <c r="BJ448" s="1" t="s">
        <v>186</v>
      </c>
      <c r="BK448" s="1" t="s">
        <v>116</v>
      </c>
      <c r="BL448" s="1" t="s">
        <v>187</v>
      </c>
      <c r="BM448" s="1" t="s">
        <v>7628</v>
      </c>
      <c r="BN448" s="1"/>
      <c r="BO448" s="1"/>
      <c r="BP448" s="1"/>
      <c r="BQ448" s="1"/>
      <c r="BR448" s="1" t="s">
        <v>95</v>
      </c>
      <c r="BS448" s="1" t="s">
        <v>7629</v>
      </c>
      <c r="BT448" s="1" t="str">
        <f aca="false">HYPERLINK("https%3A%2F%2Fwww.webofscience.com%2Fwos%2Fwoscc%2Ffull-record%2FWOS:000534616801339","View Full Record in Web of Science")</f>
        <v>View Full Record in Web of Science</v>
      </c>
    </row>
    <row r="449" customFormat="false" ht="12.75" hidden="false" customHeight="false" outlineLevel="0" collapsed="false">
      <c r="A449" s="1" t="s">
        <v>72</v>
      </c>
      <c r="B449" s="1" t="s">
        <v>7630</v>
      </c>
      <c r="C449" s="1"/>
      <c r="D449" s="1"/>
      <c r="E449" s="1"/>
      <c r="F449" s="1" t="s">
        <v>7631</v>
      </c>
      <c r="G449" s="1"/>
      <c r="H449" s="1"/>
      <c r="I449" s="1" t="s">
        <v>7632</v>
      </c>
      <c r="J449" s="1" t="s">
        <v>4475</v>
      </c>
      <c r="K449" s="1"/>
      <c r="L449" s="1"/>
      <c r="M449" s="1" t="s">
        <v>77</v>
      </c>
      <c r="N449" s="1" t="s">
        <v>655</v>
      </c>
      <c r="O449" s="1"/>
      <c r="P449" s="1"/>
      <c r="Q449" s="1"/>
      <c r="R449" s="1"/>
      <c r="S449" s="1"/>
      <c r="T449" s="1" t="s">
        <v>7633</v>
      </c>
      <c r="U449" s="1" t="s">
        <v>7634</v>
      </c>
      <c r="V449" s="1" t="s">
        <v>7635</v>
      </c>
      <c r="W449" s="1" t="s">
        <v>7636</v>
      </c>
      <c r="X449" s="1" t="s">
        <v>7637</v>
      </c>
      <c r="Y449" s="1" t="s">
        <v>7638</v>
      </c>
      <c r="Z449" s="1" t="s">
        <v>7639</v>
      </c>
      <c r="AA449" s="1" t="s">
        <v>7640</v>
      </c>
      <c r="AB449" s="1" t="s">
        <v>7641</v>
      </c>
      <c r="AC449" s="1" t="s">
        <v>7642</v>
      </c>
      <c r="AD449" s="1" t="s">
        <v>853</v>
      </c>
      <c r="AE449" s="1" t="s">
        <v>7643</v>
      </c>
      <c r="AF449" s="1"/>
      <c r="AG449" s="1" t="n">
        <v>132</v>
      </c>
      <c r="AH449" s="1" t="n">
        <v>11</v>
      </c>
      <c r="AI449" s="1" t="n">
        <v>11</v>
      </c>
      <c r="AJ449" s="1" t="n">
        <v>3</v>
      </c>
      <c r="AK449" s="1" t="n">
        <v>10</v>
      </c>
      <c r="AL449" s="1" t="s">
        <v>1855</v>
      </c>
      <c r="AM449" s="1" t="s">
        <v>199</v>
      </c>
      <c r="AN449" s="1" t="s">
        <v>1856</v>
      </c>
      <c r="AO449" s="1"/>
      <c r="AP449" s="1" t="s">
        <v>4485</v>
      </c>
      <c r="AQ449" s="1"/>
      <c r="AR449" s="1" t="s">
        <v>4486</v>
      </c>
      <c r="AS449" s="1" t="s">
        <v>4487</v>
      </c>
      <c r="AT449" s="1" t="s">
        <v>621</v>
      </c>
      <c r="AU449" s="1" t="n">
        <v>2021</v>
      </c>
      <c r="AV449" s="1" t="n">
        <v>22</v>
      </c>
      <c r="AW449" s="1" t="n">
        <v>11</v>
      </c>
      <c r="AX449" s="1"/>
      <c r="AY449" s="1"/>
      <c r="AZ449" s="1"/>
      <c r="BA449" s="1"/>
      <c r="BB449" s="1"/>
      <c r="BC449" s="1"/>
      <c r="BD449" s="1" t="n">
        <v>5681</v>
      </c>
      <c r="BE449" s="1" t="s">
        <v>7644</v>
      </c>
      <c r="BF449" s="1" t="str">
        <f aca="false">HYPERLINK("http://dx.doi.org/10.3390/ijms22115681","http://dx.doi.org/10.3390/ijms22115681")</f>
        <v>http://dx.doi.org/10.3390/ijms22115681</v>
      </c>
      <c r="BG449" s="1"/>
      <c r="BH449" s="1"/>
      <c r="BI449" s="1" t="n">
        <v>21</v>
      </c>
      <c r="BJ449" s="1" t="s">
        <v>4489</v>
      </c>
      <c r="BK449" s="1" t="s">
        <v>92</v>
      </c>
      <c r="BL449" s="1" t="s">
        <v>1216</v>
      </c>
      <c r="BM449" s="1" t="s">
        <v>7645</v>
      </c>
      <c r="BN449" s="1" t="n">
        <v>34073600</v>
      </c>
      <c r="BO449" s="1" t="s">
        <v>508</v>
      </c>
      <c r="BP449" s="1"/>
      <c r="BQ449" s="1"/>
      <c r="BR449" s="1" t="s">
        <v>95</v>
      </c>
      <c r="BS449" s="1" t="s">
        <v>7646</v>
      </c>
      <c r="BT449" s="1" t="str">
        <f aca="false">HYPERLINK("https%3A%2F%2Fwww.webofscience.com%2Fwos%2Fwoscc%2Ffull-record%2FWOS:000660128100001","View Full Record in Web of Science")</f>
        <v>View Full Record in Web of Science</v>
      </c>
    </row>
    <row r="450" customFormat="false" ht="12.75" hidden="false" customHeight="false" outlineLevel="0" collapsed="false">
      <c r="A450" s="1" t="s">
        <v>72</v>
      </c>
      <c r="B450" s="1" t="s">
        <v>7647</v>
      </c>
      <c r="C450" s="1"/>
      <c r="D450" s="1"/>
      <c r="E450" s="1"/>
      <c r="F450" s="1" t="s">
        <v>7648</v>
      </c>
      <c r="G450" s="1"/>
      <c r="H450" s="1"/>
      <c r="I450" s="1" t="s">
        <v>7649</v>
      </c>
      <c r="J450" s="1" t="s">
        <v>253</v>
      </c>
      <c r="K450" s="1"/>
      <c r="L450" s="1"/>
      <c r="M450" s="1" t="s">
        <v>77</v>
      </c>
      <c r="N450" s="1" t="s">
        <v>78</v>
      </c>
      <c r="O450" s="1"/>
      <c r="P450" s="1"/>
      <c r="Q450" s="1"/>
      <c r="R450" s="1"/>
      <c r="S450" s="1"/>
      <c r="T450" s="1"/>
      <c r="U450" s="1" t="s">
        <v>7650</v>
      </c>
      <c r="V450" s="1" t="s">
        <v>7651</v>
      </c>
      <c r="W450" s="1" t="s">
        <v>7652</v>
      </c>
      <c r="X450" s="1" t="s">
        <v>196</v>
      </c>
      <c r="Y450" s="1" t="s">
        <v>7653</v>
      </c>
      <c r="Z450" s="1" t="s">
        <v>7654</v>
      </c>
      <c r="AA450" s="1"/>
      <c r="AB450" s="1"/>
      <c r="AC450" s="1"/>
      <c r="AD450" s="1"/>
      <c r="AE450" s="1"/>
      <c r="AF450" s="1"/>
      <c r="AG450" s="1" t="n">
        <v>24</v>
      </c>
      <c r="AH450" s="1" t="n">
        <v>5</v>
      </c>
      <c r="AI450" s="1" t="n">
        <v>5</v>
      </c>
      <c r="AJ450" s="1" t="n">
        <v>0</v>
      </c>
      <c r="AK450" s="1" t="n">
        <v>8</v>
      </c>
      <c r="AL450" s="1" t="s">
        <v>264</v>
      </c>
      <c r="AM450" s="1" t="s">
        <v>85</v>
      </c>
      <c r="AN450" s="1" t="s">
        <v>265</v>
      </c>
      <c r="AO450" s="1" t="s">
        <v>266</v>
      </c>
      <c r="AP450" s="1" t="s">
        <v>267</v>
      </c>
      <c r="AQ450" s="1"/>
      <c r="AR450" s="1" t="s">
        <v>268</v>
      </c>
      <c r="AS450" s="1" t="s">
        <v>269</v>
      </c>
      <c r="AT450" s="1" t="s">
        <v>1098</v>
      </c>
      <c r="AU450" s="1" t="n">
        <v>2019</v>
      </c>
      <c r="AV450" s="1" t="n">
        <v>60</v>
      </c>
      <c r="AW450" s="1" t="n">
        <v>1</v>
      </c>
      <c r="AX450" s="1"/>
      <c r="AY450" s="1"/>
      <c r="AZ450" s="1"/>
      <c r="BA450" s="1"/>
      <c r="BB450" s="1" t="n">
        <v>12</v>
      </c>
      <c r="BC450" s="1" t="n">
        <v>19</v>
      </c>
      <c r="BD450" s="1"/>
      <c r="BE450" s="1" t="s">
        <v>7655</v>
      </c>
      <c r="BF450" s="1" t="str">
        <f aca="false">HYPERLINK("http://dx.doi.org/10.3325/cmj.2019.60.12","http://dx.doi.org/10.3325/cmj.2019.60.12")</f>
        <v>http://dx.doi.org/10.3325/cmj.2019.60.12</v>
      </c>
      <c r="BG450" s="1"/>
      <c r="BH450" s="1"/>
      <c r="BI450" s="1" t="n">
        <v>8</v>
      </c>
      <c r="BJ450" s="1" t="s">
        <v>246</v>
      </c>
      <c r="BK450" s="1" t="s">
        <v>92</v>
      </c>
      <c r="BL450" s="1" t="s">
        <v>247</v>
      </c>
      <c r="BM450" s="1" t="s">
        <v>7656</v>
      </c>
      <c r="BN450" s="1" t="n">
        <v>30825273</v>
      </c>
      <c r="BO450" s="1" t="s">
        <v>7657</v>
      </c>
      <c r="BP450" s="1"/>
      <c r="BQ450" s="1"/>
      <c r="BR450" s="1" t="s">
        <v>95</v>
      </c>
      <c r="BS450" s="1" t="s">
        <v>7658</v>
      </c>
      <c r="BT450" s="1" t="str">
        <f aca="false">HYPERLINK("https%3A%2F%2Fwww.webofscience.com%2Fwos%2Fwoscc%2Ffull-record%2FWOS:000470655200003","View Full Record in Web of Science")</f>
        <v>View Full Record in Web of Science</v>
      </c>
    </row>
    <row r="451" customFormat="false" ht="12.75" hidden="false" customHeight="false" outlineLevel="0" collapsed="false">
      <c r="A451" s="1" t="s">
        <v>72</v>
      </c>
      <c r="B451" s="1" t="s">
        <v>7659</v>
      </c>
      <c r="C451" s="1"/>
      <c r="D451" s="1"/>
      <c r="E451" s="1"/>
      <c r="F451" s="1" t="s">
        <v>7660</v>
      </c>
      <c r="G451" s="1"/>
      <c r="H451" s="1"/>
      <c r="I451" s="1" t="s">
        <v>7661</v>
      </c>
      <c r="J451" s="1" t="s">
        <v>122</v>
      </c>
      <c r="K451" s="1"/>
      <c r="L451" s="1"/>
      <c r="M451" s="1" t="s">
        <v>77</v>
      </c>
      <c r="N451" s="1" t="s">
        <v>52</v>
      </c>
      <c r="O451" s="1"/>
      <c r="P451" s="1"/>
      <c r="Q451" s="1"/>
      <c r="R451" s="1"/>
      <c r="S451" s="1"/>
      <c r="T451" s="1"/>
      <c r="U451" s="1"/>
      <c r="V451" s="1"/>
      <c r="W451" s="1" t="s">
        <v>7662</v>
      </c>
      <c r="X451" s="1" t="s">
        <v>196</v>
      </c>
      <c r="Y451" s="1"/>
      <c r="Z451" s="1"/>
      <c r="AA451" s="1"/>
      <c r="AB451" s="1"/>
      <c r="AC451" s="1"/>
      <c r="AD451" s="1"/>
      <c r="AE451" s="1"/>
      <c r="AF451" s="1"/>
      <c r="AG451" s="1" t="n">
        <v>0</v>
      </c>
      <c r="AH451" s="1" t="n">
        <v>0</v>
      </c>
      <c r="AI451" s="1" t="n">
        <v>0</v>
      </c>
      <c r="AJ451" s="1" t="n">
        <v>0</v>
      </c>
      <c r="AK451" s="1" t="n">
        <v>0</v>
      </c>
      <c r="AL451" s="1" t="s">
        <v>421</v>
      </c>
      <c r="AM451" s="1" t="s">
        <v>126</v>
      </c>
      <c r="AN451" s="1" t="s">
        <v>127</v>
      </c>
      <c r="AO451" s="1" t="s">
        <v>128</v>
      </c>
      <c r="AP451" s="1" t="s">
        <v>129</v>
      </c>
      <c r="AQ451" s="1"/>
      <c r="AR451" s="1" t="s">
        <v>130</v>
      </c>
      <c r="AS451" s="1" t="s">
        <v>131</v>
      </c>
      <c r="AT451" s="1" t="s">
        <v>780</v>
      </c>
      <c r="AU451" s="1" t="n">
        <v>2015</v>
      </c>
      <c r="AV451" s="1" t="n">
        <v>28</v>
      </c>
      <c r="AW451" s="1"/>
      <c r="AX451" s="1"/>
      <c r="AY451" s="1" t="n">
        <v>4</v>
      </c>
      <c r="AZ451" s="1" t="s">
        <v>133</v>
      </c>
      <c r="BA451" s="1" t="s">
        <v>7663</v>
      </c>
      <c r="BB451" s="1" t="n">
        <v>745</v>
      </c>
      <c r="BC451" s="1" t="n">
        <v>745</v>
      </c>
      <c r="BD451" s="1"/>
      <c r="BE451" s="1"/>
      <c r="BF451" s="1"/>
      <c r="BG451" s="1"/>
      <c r="BH451" s="1"/>
      <c r="BI451" s="1" t="n">
        <v>1</v>
      </c>
      <c r="BJ451" s="1" t="s">
        <v>135</v>
      </c>
      <c r="BK451" s="1" t="s">
        <v>92</v>
      </c>
      <c r="BL451" s="1" t="s">
        <v>135</v>
      </c>
      <c r="BM451" s="1" t="s">
        <v>7664</v>
      </c>
      <c r="BN451" s="1"/>
      <c r="BO451" s="1"/>
      <c r="BP451" s="1"/>
      <c r="BQ451" s="1"/>
      <c r="BR451" s="1" t="s">
        <v>95</v>
      </c>
      <c r="BS451" s="1" t="s">
        <v>7665</v>
      </c>
      <c r="BT451" s="1" t="str">
        <f aca="false">HYPERLINK("https%3A%2F%2Fwww.webofscience.com%2Fwos%2Fwoscc%2Ffull-record%2FWOS:000367726702592","View Full Record in Web of Science")</f>
        <v>View Full Record in Web of Science</v>
      </c>
    </row>
    <row r="452" customFormat="false" ht="12.75" hidden="false" customHeight="false" outlineLevel="0" collapsed="false">
      <c r="A452" s="1" t="s">
        <v>72</v>
      </c>
      <c r="B452" s="1" t="s">
        <v>1946</v>
      </c>
      <c r="C452" s="1"/>
      <c r="D452" s="1"/>
      <c r="E452" s="1"/>
      <c r="F452" s="1" t="s">
        <v>6481</v>
      </c>
      <c r="G452" s="1"/>
      <c r="H452" s="1"/>
      <c r="I452" s="1" t="s">
        <v>7666</v>
      </c>
      <c r="J452" s="1" t="s">
        <v>7667</v>
      </c>
      <c r="K452" s="1"/>
      <c r="L452" s="1"/>
      <c r="M452" s="1" t="s">
        <v>77</v>
      </c>
      <c r="N452" s="1" t="s">
        <v>751</v>
      </c>
      <c r="O452" s="1"/>
      <c r="P452" s="1"/>
      <c r="Q452" s="1"/>
      <c r="R452" s="1"/>
      <c r="S452" s="1"/>
      <c r="T452" s="1"/>
      <c r="U452" s="1" t="s">
        <v>7668</v>
      </c>
      <c r="V452" s="1"/>
      <c r="W452" s="1" t="s">
        <v>7669</v>
      </c>
      <c r="X452" s="1" t="s">
        <v>389</v>
      </c>
      <c r="Y452" s="1" t="s">
        <v>7670</v>
      </c>
      <c r="Z452" s="1" t="s">
        <v>2639</v>
      </c>
      <c r="AA452" s="1" t="s">
        <v>1953</v>
      </c>
      <c r="AB452" s="1" t="s">
        <v>1954</v>
      </c>
      <c r="AC452" s="1"/>
      <c r="AD452" s="1"/>
      <c r="AE452" s="1"/>
      <c r="AF452" s="1"/>
      <c r="AG452" s="1" t="n">
        <v>13</v>
      </c>
      <c r="AH452" s="1" t="n">
        <v>2</v>
      </c>
      <c r="AI452" s="1" t="n">
        <v>2</v>
      </c>
      <c r="AJ452" s="1" t="n">
        <v>1</v>
      </c>
      <c r="AK452" s="1" t="n">
        <v>3</v>
      </c>
      <c r="AL452" s="1" t="s">
        <v>326</v>
      </c>
      <c r="AM452" s="1" t="s">
        <v>327</v>
      </c>
      <c r="AN452" s="1" t="s">
        <v>328</v>
      </c>
      <c r="AO452" s="1" t="s">
        <v>7671</v>
      </c>
      <c r="AP452" s="1" t="s">
        <v>7672</v>
      </c>
      <c r="AQ452" s="1"/>
      <c r="AR452" s="1" t="s">
        <v>7673</v>
      </c>
      <c r="AS452" s="1" t="s">
        <v>7674</v>
      </c>
      <c r="AT452" s="1"/>
      <c r="AU452" s="1" t="n">
        <v>2016</v>
      </c>
      <c r="AV452" s="1" t="n">
        <v>48</v>
      </c>
      <c r="AW452" s="1" t="n">
        <v>3</v>
      </c>
      <c r="AX452" s="1"/>
      <c r="AY452" s="1"/>
      <c r="AZ452" s="1"/>
      <c r="BA452" s="1"/>
      <c r="BB452" s="1" t="n">
        <v>169</v>
      </c>
      <c r="BC452" s="1" t="n">
        <v>170</v>
      </c>
      <c r="BD452" s="1"/>
      <c r="BE452" s="1" t="s">
        <v>7675</v>
      </c>
      <c r="BF452" s="1" t="str">
        <f aca="false">HYPERLINK("http://dx.doi.org/10.3109/07853890.2016.1148824","http://dx.doi.org/10.3109/07853890.2016.1148824")</f>
        <v>http://dx.doi.org/10.3109/07853890.2016.1148824</v>
      </c>
      <c r="BG452" s="1"/>
      <c r="BH452" s="1"/>
      <c r="BI452" s="1" t="n">
        <v>2</v>
      </c>
      <c r="BJ452" s="1" t="s">
        <v>246</v>
      </c>
      <c r="BK452" s="1" t="s">
        <v>92</v>
      </c>
      <c r="BL452" s="1" t="s">
        <v>247</v>
      </c>
      <c r="BM452" s="1" t="s">
        <v>7676</v>
      </c>
      <c r="BN452" s="1" t="n">
        <v>26950432</v>
      </c>
      <c r="BO452" s="1"/>
      <c r="BP452" s="1"/>
      <c r="BQ452" s="1"/>
      <c r="BR452" s="1" t="s">
        <v>95</v>
      </c>
      <c r="BS452" s="1" t="s">
        <v>7677</v>
      </c>
      <c r="BT452" s="1" t="str">
        <f aca="false">HYPERLINK("https%3A%2F%2Fwww.webofscience.com%2Fwos%2Fwoscc%2Ffull-record%2FWOS:000373496100006","View Full Record in Web of Science")</f>
        <v>View Full Record in Web of Science</v>
      </c>
    </row>
    <row r="453" customFormat="false" ht="12.75" hidden="false" customHeight="false" outlineLevel="0" collapsed="false">
      <c r="A453" s="1" t="s">
        <v>72</v>
      </c>
      <c r="B453" s="1" t="s">
        <v>7678</v>
      </c>
      <c r="C453" s="1"/>
      <c r="D453" s="1"/>
      <c r="E453" s="1"/>
      <c r="F453" s="1" t="s">
        <v>7679</v>
      </c>
      <c r="G453" s="1"/>
      <c r="H453" s="1"/>
      <c r="I453" s="1" t="s">
        <v>7680</v>
      </c>
      <c r="J453" s="1" t="s">
        <v>7681</v>
      </c>
      <c r="K453" s="1"/>
      <c r="L453" s="1"/>
      <c r="M453" s="1" t="s">
        <v>77</v>
      </c>
      <c r="N453" s="1" t="s">
        <v>78</v>
      </c>
      <c r="O453" s="1"/>
      <c r="P453" s="1"/>
      <c r="Q453" s="1"/>
      <c r="R453" s="1"/>
      <c r="S453" s="1"/>
      <c r="T453" s="1" t="s">
        <v>7682</v>
      </c>
      <c r="U453" s="1" t="s">
        <v>7683</v>
      </c>
      <c r="V453" s="1" t="s">
        <v>7684</v>
      </c>
      <c r="W453" s="1" t="s">
        <v>7685</v>
      </c>
      <c r="X453" s="1" t="s">
        <v>7686</v>
      </c>
      <c r="Y453" s="1" t="s">
        <v>7687</v>
      </c>
      <c r="Z453" s="1" t="s">
        <v>7688</v>
      </c>
      <c r="AA453" s="1"/>
      <c r="AB453" s="1"/>
      <c r="AC453" s="1"/>
      <c r="AD453" s="1"/>
      <c r="AE453" s="1"/>
      <c r="AF453" s="1"/>
      <c r="AG453" s="1" t="n">
        <v>26</v>
      </c>
      <c r="AH453" s="1" t="n">
        <v>19</v>
      </c>
      <c r="AI453" s="1" t="n">
        <v>20</v>
      </c>
      <c r="AJ453" s="1" t="n">
        <v>0</v>
      </c>
      <c r="AK453" s="1" t="n">
        <v>2</v>
      </c>
      <c r="AL453" s="1" t="s">
        <v>7689</v>
      </c>
      <c r="AM453" s="1" t="s">
        <v>109</v>
      </c>
      <c r="AN453" s="1" t="s">
        <v>7690</v>
      </c>
      <c r="AO453" s="1" t="s">
        <v>7691</v>
      </c>
      <c r="AP453" s="1" t="s">
        <v>7692</v>
      </c>
      <c r="AQ453" s="1"/>
      <c r="AR453" s="1" t="s">
        <v>7693</v>
      </c>
      <c r="AS453" s="1" t="s">
        <v>7694</v>
      </c>
      <c r="AT453" s="1" t="s">
        <v>742</v>
      </c>
      <c r="AU453" s="1" t="n">
        <v>2009</v>
      </c>
      <c r="AV453" s="1" t="n">
        <v>19</v>
      </c>
      <c r="AW453" s="1" t="n">
        <v>1</v>
      </c>
      <c r="AX453" s="1"/>
      <c r="AY453" s="1"/>
      <c r="AZ453" s="1"/>
      <c r="BA453" s="1"/>
      <c r="BB453" s="1" t="n">
        <v>109</v>
      </c>
      <c r="BC453" s="1" t="n">
        <v>116</v>
      </c>
      <c r="BD453" s="1"/>
      <c r="BE453" s="1" t="s">
        <v>7695</v>
      </c>
      <c r="BF453" s="1" t="str">
        <f aca="false">HYPERLINK("http://dx.doi.org/10.1055/s-0028-1103131","http://dx.doi.org/10.1055/s-0028-1103131")</f>
        <v>http://dx.doi.org/10.1055/s-0028-1103131</v>
      </c>
      <c r="BG453" s="1"/>
      <c r="BH453" s="1"/>
      <c r="BI453" s="1" t="n">
        <v>8</v>
      </c>
      <c r="BJ453" s="1" t="s">
        <v>7696</v>
      </c>
      <c r="BK453" s="1" t="s">
        <v>92</v>
      </c>
      <c r="BL453" s="1" t="s">
        <v>7697</v>
      </c>
      <c r="BM453" s="1" t="s">
        <v>7698</v>
      </c>
      <c r="BN453" s="1" t="n">
        <v>19568348</v>
      </c>
      <c r="BO453" s="1" t="s">
        <v>433</v>
      </c>
      <c r="BP453" s="1"/>
      <c r="BQ453" s="1"/>
      <c r="BR453" s="1" t="s">
        <v>95</v>
      </c>
      <c r="BS453" s="1" t="s">
        <v>7699</v>
      </c>
      <c r="BT453" s="1" t="str">
        <f aca="false">HYPERLINK("https%3A%2F%2Fwww.webofscience.com%2Fwos%2Fwoscc%2Ffull-record%2FWOS:000266408900012","View Full Record in Web of Science")</f>
        <v>View Full Record in Web of Science</v>
      </c>
    </row>
    <row r="454" customFormat="false" ht="12.75" hidden="false" customHeight="false" outlineLevel="0" collapsed="false">
      <c r="A454" s="1" t="s">
        <v>72</v>
      </c>
      <c r="B454" s="1" t="s">
        <v>7700</v>
      </c>
      <c r="C454" s="1"/>
      <c r="D454" s="1"/>
      <c r="E454" s="1"/>
      <c r="F454" s="1" t="s">
        <v>7701</v>
      </c>
      <c r="G454" s="1"/>
      <c r="H454" s="1"/>
      <c r="I454" s="1" t="s">
        <v>7702</v>
      </c>
      <c r="J454" s="1" t="s">
        <v>7703</v>
      </c>
      <c r="K454" s="1"/>
      <c r="L454" s="1"/>
      <c r="M454" s="1" t="s">
        <v>77</v>
      </c>
      <c r="N454" s="1" t="s">
        <v>342</v>
      </c>
      <c r="O454" s="1"/>
      <c r="P454" s="1"/>
      <c r="Q454" s="1"/>
      <c r="R454" s="1"/>
      <c r="S454" s="1"/>
      <c r="T454" s="1"/>
      <c r="U454" s="1"/>
      <c r="V454" s="1"/>
      <c r="W454" s="1" t="s">
        <v>7704</v>
      </c>
      <c r="X454" s="1" t="s">
        <v>7705</v>
      </c>
      <c r="Y454" s="1" t="s">
        <v>7706</v>
      </c>
      <c r="Z454" s="1" t="s">
        <v>559</v>
      </c>
      <c r="AA454" s="1" t="s">
        <v>560</v>
      </c>
      <c r="AB454" s="1" t="s">
        <v>561</v>
      </c>
      <c r="AC454" s="1"/>
      <c r="AD454" s="1"/>
      <c r="AE454" s="1"/>
      <c r="AF454" s="1"/>
      <c r="AG454" s="1" t="n">
        <v>1</v>
      </c>
      <c r="AH454" s="1" t="n">
        <v>0</v>
      </c>
      <c r="AI454" s="1" t="n">
        <v>0</v>
      </c>
      <c r="AJ454" s="1" t="n">
        <v>0</v>
      </c>
      <c r="AK454" s="1" t="n">
        <v>1</v>
      </c>
      <c r="AL454" s="1" t="s">
        <v>1022</v>
      </c>
      <c r="AM454" s="1" t="s">
        <v>1023</v>
      </c>
      <c r="AN454" s="1" t="s">
        <v>1024</v>
      </c>
      <c r="AO454" s="1" t="s">
        <v>7707</v>
      </c>
      <c r="AP454" s="1" t="s">
        <v>7708</v>
      </c>
      <c r="AQ454" s="1"/>
      <c r="AR454" s="1" t="s">
        <v>7709</v>
      </c>
      <c r="AS454" s="1" t="s">
        <v>7710</v>
      </c>
      <c r="AT454" s="1" t="s">
        <v>7711</v>
      </c>
      <c r="AU454" s="1" t="n">
        <v>2019</v>
      </c>
      <c r="AV454" s="1" t="n">
        <v>322</v>
      </c>
      <c r="AW454" s="1" t="n">
        <v>11</v>
      </c>
      <c r="AX454" s="1"/>
      <c r="AY454" s="1"/>
      <c r="AZ454" s="1"/>
      <c r="BA454" s="1"/>
      <c r="BB454" s="1" t="n">
        <v>1105</v>
      </c>
      <c r="BC454" s="1" t="n">
        <v>1105</v>
      </c>
      <c r="BD454" s="1"/>
      <c r="BE454" s="1" t="s">
        <v>7712</v>
      </c>
      <c r="BF454" s="1" t="str">
        <f aca="false">HYPERLINK("http://dx.doi.org/10.1001/jama.2019.10680","http://dx.doi.org/10.1001/jama.2019.10680")</f>
        <v>http://dx.doi.org/10.1001/jama.2019.10680</v>
      </c>
      <c r="BG454" s="1"/>
      <c r="BH454" s="1"/>
      <c r="BI454" s="1" t="n">
        <v>1</v>
      </c>
      <c r="BJ454" s="1" t="s">
        <v>246</v>
      </c>
      <c r="BK454" s="1" t="s">
        <v>92</v>
      </c>
      <c r="BL454" s="1" t="s">
        <v>247</v>
      </c>
      <c r="BM454" s="1" t="s">
        <v>7713</v>
      </c>
      <c r="BN454" s="1" t="n">
        <v>31529000</v>
      </c>
      <c r="BO454" s="1"/>
      <c r="BP454" s="1"/>
      <c r="BQ454" s="1"/>
      <c r="BR454" s="1" t="s">
        <v>95</v>
      </c>
      <c r="BS454" s="1" t="s">
        <v>7714</v>
      </c>
      <c r="BT454" s="1" t="str">
        <f aca="false">HYPERLINK("https%3A%2F%2Fwww.webofscience.com%2Fwos%2Fwoscc%2Ffull-record%2FWOS:000488821100029","View Full Record in Web of Science")</f>
        <v>View Full Record in Web of Science</v>
      </c>
    </row>
    <row r="455" customFormat="false" ht="12.75" hidden="false" customHeight="false" outlineLevel="0" collapsed="false">
      <c r="A455" s="1" t="s">
        <v>72</v>
      </c>
      <c r="B455" s="1" t="s">
        <v>7715</v>
      </c>
      <c r="C455" s="1"/>
      <c r="D455" s="1"/>
      <c r="E455" s="1"/>
      <c r="F455" s="1" t="s">
        <v>7716</v>
      </c>
      <c r="G455" s="1"/>
      <c r="H455" s="1"/>
      <c r="I455" s="1" t="s">
        <v>7717</v>
      </c>
      <c r="J455" s="1" t="s">
        <v>7718</v>
      </c>
      <c r="K455" s="1"/>
      <c r="L455" s="1"/>
      <c r="M455" s="1" t="s">
        <v>77</v>
      </c>
      <c r="N455" s="1" t="s">
        <v>78</v>
      </c>
      <c r="O455" s="1"/>
      <c r="P455" s="1"/>
      <c r="Q455" s="1"/>
      <c r="R455" s="1"/>
      <c r="S455" s="1"/>
      <c r="T455" s="1" t="s">
        <v>7719</v>
      </c>
      <c r="U455" s="1" t="s">
        <v>7720</v>
      </c>
      <c r="V455" s="1" t="s">
        <v>7721</v>
      </c>
      <c r="W455" s="1" t="s">
        <v>7722</v>
      </c>
      <c r="X455" s="1" t="s">
        <v>7723</v>
      </c>
      <c r="Y455" s="1" t="s">
        <v>7724</v>
      </c>
      <c r="Z455" s="1" t="s">
        <v>7725</v>
      </c>
      <c r="AA455" s="1" t="s">
        <v>7726</v>
      </c>
      <c r="AB455" s="1"/>
      <c r="AC455" s="1" t="s">
        <v>7727</v>
      </c>
      <c r="AD455" s="1" t="s">
        <v>7727</v>
      </c>
      <c r="AE455" s="1" t="s">
        <v>7728</v>
      </c>
      <c r="AF455" s="1"/>
      <c r="AG455" s="1" t="n">
        <v>32</v>
      </c>
      <c r="AH455" s="1" t="n">
        <v>10</v>
      </c>
      <c r="AI455" s="1" t="n">
        <v>12</v>
      </c>
      <c r="AJ455" s="1" t="n">
        <v>0</v>
      </c>
      <c r="AK455" s="1" t="n">
        <v>5</v>
      </c>
      <c r="AL455" s="1" t="s">
        <v>473</v>
      </c>
      <c r="AM455" s="1" t="s">
        <v>446</v>
      </c>
      <c r="AN455" s="1" t="s">
        <v>1449</v>
      </c>
      <c r="AO455" s="1" t="s">
        <v>7729</v>
      </c>
      <c r="AP455" s="1" t="s">
        <v>7730</v>
      </c>
      <c r="AQ455" s="1"/>
      <c r="AR455" s="1" t="s">
        <v>7731</v>
      </c>
      <c r="AS455" s="1" t="s">
        <v>7732</v>
      </c>
      <c r="AT455" s="1" t="s">
        <v>427</v>
      </c>
      <c r="AU455" s="1" t="n">
        <v>2011</v>
      </c>
      <c r="AV455" s="1" t="n">
        <v>28</v>
      </c>
      <c r="AW455" s="1" t="n">
        <v>5</v>
      </c>
      <c r="AX455" s="1"/>
      <c r="AY455" s="1"/>
      <c r="AZ455" s="1"/>
      <c r="BA455" s="1"/>
      <c r="BB455" s="1" t="n">
        <v>370</v>
      </c>
      <c r="BC455" s="1" t="n">
        <v>375</v>
      </c>
      <c r="BD455" s="1"/>
      <c r="BE455" s="1" t="s">
        <v>7733</v>
      </c>
      <c r="BF455" s="1" t="str">
        <f aca="false">HYPERLINK("http://dx.doi.org/10.1097/EJA.0b013e3283459616","http://dx.doi.org/10.1097/EJA.0b013e3283459616")</f>
        <v>http://dx.doi.org/10.1097/EJA.0b013e3283459616</v>
      </c>
      <c r="BG455" s="1"/>
      <c r="BH455" s="1"/>
      <c r="BI455" s="1" t="n">
        <v>6</v>
      </c>
      <c r="BJ455" s="1" t="s">
        <v>2195</v>
      </c>
      <c r="BK455" s="1" t="s">
        <v>92</v>
      </c>
      <c r="BL455" s="1" t="s">
        <v>2195</v>
      </c>
      <c r="BM455" s="1" t="s">
        <v>7734</v>
      </c>
      <c r="BN455" s="1" t="n">
        <v>21423018</v>
      </c>
      <c r="BO455" s="1" t="s">
        <v>455</v>
      </c>
      <c r="BP455" s="1"/>
      <c r="BQ455" s="1"/>
      <c r="BR455" s="1" t="s">
        <v>95</v>
      </c>
      <c r="BS455" s="1" t="s">
        <v>7735</v>
      </c>
      <c r="BT455" s="1" t="str">
        <f aca="false">HYPERLINK("https%3A%2F%2Fwww.webofscience.com%2Fwos%2Fwoscc%2Ffull-record%2FWOS:000289459200013","View Full Record in Web of Science")</f>
        <v>View Full Record in Web of Science</v>
      </c>
    </row>
    <row r="456" customFormat="false" ht="12.75" hidden="false" customHeight="false" outlineLevel="0" collapsed="false">
      <c r="A456" s="1" t="s">
        <v>72</v>
      </c>
      <c r="B456" s="1" t="s">
        <v>7736</v>
      </c>
      <c r="C456" s="1"/>
      <c r="D456" s="1"/>
      <c r="E456" s="1"/>
      <c r="F456" s="1" t="s">
        <v>7737</v>
      </c>
      <c r="G456" s="1"/>
      <c r="H456" s="1"/>
      <c r="I456" s="1" t="s">
        <v>7738</v>
      </c>
      <c r="J456" s="1" t="s">
        <v>4475</v>
      </c>
      <c r="K456" s="1"/>
      <c r="L456" s="1"/>
      <c r="M456" s="1" t="s">
        <v>77</v>
      </c>
      <c r="N456" s="1" t="s">
        <v>78</v>
      </c>
      <c r="O456" s="1"/>
      <c r="P456" s="1"/>
      <c r="Q456" s="1"/>
      <c r="R456" s="1"/>
      <c r="S456" s="1"/>
      <c r="T456" s="1" t="s">
        <v>7739</v>
      </c>
      <c r="U456" s="1" t="s">
        <v>7740</v>
      </c>
      <c r="V456" s="1" t="s">
        <v>7741</v>
      </c>
      <c r="W456" s="1" t="s">
        <v>7742</v>
      </c>
      <c r="X456" s="1" t="s">
        <v>257</v>
      </c>
      <c r="Y456" s="1" t="s">
        <v>7743</v>
      </c>
      <c r="Z456" s="1" t="s">
        <v>7744</v>
      </c>
      <c r="AA456" s="1" t="s">
        <v>7745</v>
      </c>
      <c r="AB456" s="1" t="s">
        <v>7746</v>
      </c>
      <c r="AC456" s="1" t="s">
        <v>7747</v>
      </c>
      <c r="AD456" s="1" t="s">
        <v>7748</v>
      </c>
      <c r="AE456" s="1" t="s">
        <v>7749</v>
      </c>
      <c r="AF456" s="1"/>
      <c r="AG456" s="1" t="n">
        <v>59</v>
      </c>
      <c r="AH456" s="1" t="n">
        <v>38</v>
      </c>
      <c r="AI456" s="1" t="n">
        <v>39</v>
      </c>
      <c r="AJ456" s="1" t="n">
        <v>1</v>
      </c>
      <c r="AK456" s="1" t="n">
        <v>12</v>
      </c>
      <c r="AL456" s="1" t="s">
        <v>1855</v>
      </c>
      <c r="AM456" s="1" t="s">
        <v>199</v>
      </c>
      <c r="AN456" s="1" t="s">
        <v>1856</v>
      </c>
      <c r="AO456" s="1"/>
      <c r="AP456" s="1" t="s">
        <v>4485</v>
      </c>
      <c r="AQ456" s="1"/>
      <c r="AR456" s="1" t="s">
        <v>4486</v>
      </c>
      <c r="AS456" s="1" t="s">
        <v>4487</v>
      </c>
      <c r="AT456" s="1" t="s">
        <v>621</v>
      </c>
      <c r="AU456" s="1" t="n">
        <v>2014</v>
      </c>
      <c r="AV456" s="1" t="n">
        <v>15</v>
      </c>
      <c r="AW456" s="1" t="n">
        <v>6</v>
      </c>
      <c r="AX456" s="1"/>
      <c r="AY456" s="1"/>
      <c r="AZ456" s="1"/>
      <c r="BA456" s="1"/>
      <c r="BB456" s="1" t="n">
        <v>10635</v>
      </c>
      <c r="BC456" s="1" t="n">
        <v>10651</v>
      </c>
      <c r="BD456" s="1"/>
      <c r="BE456" s="1" t="s">
        <v>7750</v>
      </c>
      <c r="BF456" s="1" t="str">
        <f aca="false">HYPERLINK("http://dx.doi.org/10.3390/ijms150610635","http://dx.doi.org/10.3390/ijms150610635")</f>
        <v>http://dx.doi.org/10.3390/ijms150610635</v>
      </c>
      <c r="BG456" s="1"/>
      <c r="BH456" s="1"/>
      <c r="BI456" s="1" t="n">
        <v>17</v>
      </c>
      <c r="BJ456" s="1" t="s">
        <v>4489</v>
      </c>
      <c r="BK456" s="1" t="s">
        <v>92</v>
      </c>
      <c r="BL456" s="1" t="s">
        <v>1216</v>
      </c>
      <c r="BM456" s="1" t="s">
        <v>7751</v>
      </c>
      <c r="BN456" s="1" t="n">
        <v>24933634</v>
      </c>
      <c r="BO456" s="1" t="s">
        <v>7752</v>
      </c>
      <c r="BP456" s="1"/>
      <c r="BQ456" s="1"/>
      <c r="BR456" s="1" t="s">
        <v>95</v>
      </c>
      <c r="BS456" s="1" t="s">
        <v>7753</v>
      </c>
      <c r="BT456" s="1" t="str">
        <f aca="false">HYPERLINK("https%3A%2F%2Fwww.webofscience.com%2Fwos%2Fwoscc%2Ffull-record%2FWOS:000338639000086","View Full Record in Web of Science")</f>
        <v>View Full Record in Web of Science</v>
      </c>
    </row>
    <row r="457" customFormat="false" ht="12.75" hidden="false" customHeight="false" outlineLevel="0" collapsed="false">
      <c r="A457" s="1" t="s">
        <v>72</v>
      </c>
      <c r="B457" s="1" t="s">
        <v>7754</v>
      </c>
      <c r="C457" s="1"/>
      <c r="D457" s="1"/>
      <c r="E457" s="1"/>
      <c r="F457" s="1" t="s">
        <v>7755</v>
      </c>
      <c r="G457" s="1"/>
      <c r="H457" s="1"/>
      <c r="I457" s="1" t="s">
        <v>7756</v>
      </c>
      <c r="J457" s="1" t="s">
        <v>231</v>
      </c>
      <c r="K457" s="1"/>
      <c r="L457" s="1"/>
      <c r="M457" s="1" t="s">
        <v>77</v>
      </c>
      <c r="N457" s="1" t="s">
        <v>655</v>
      </c>
      <c r="O457" s="1"/>
      <c r="P457" s="1"/>
      <c r="Q457" s="1"/>
      <c r="R457" s="1"/>
      <c r="S457" s="1"/>
      <c r="T457" s="1" t="s">
        <v>7757</v>
      </c>
      <c r="U457" s="1" t="s">
        <v>7758</v>
      </c>
      <c r="V457" s="1" t="s">
        <v>7759</v>
      </c>
      <c r="W457" s="1" t="s">
        <v>7760</v>
      </c>
      <c r="X457" s="1" t="s">
        <v>196</v>
      </c>
      <c r="Y457" s="1" t="s">
        <v>7761</v>
      </c>
      <c r="Z457" s="1" t="s">
        <v>7762</v>
      </c>
      <c r="AA457" s="1"/>
      <c r="AB457" s="1" t="s">
        <v>7763</v>
      </c>
      <c r="AC457" s="1"/>
      <c r="AD457" s="1"/>
      <c r="AE457" s="1"/>
      <c r="AF457" s="1"/>
      <c r="AG457" s="1" t="n">
        <v>7</v>
      </c>
      <c r="AH457" s="1" t="n">
        <v>4</v>
      </c>
      <c r="AI457" s="1" t="n">
        <v>5</v>
      </c>
      <c r="AJ457" s="1" t="n">
        <v>0</v>
      </c>
      <c r="AK457" s="1" t="n">
        <v>4</v>
      </c>
      <c r="AL457" s="1" t="s">
        <v>240</v>
      </c>
      <c r="AM457" s="1" t="s">
        <v>85</v>
      </c>
      <c r="AN457" s="1" t="s">
        <v>241</v>
      </c>
      <c r="AO457" s="1" t="s">
        <v>242</v>
      </c>
      <c r="AP457" s="1" t="s">
        <v>243</v>
      </c>
      <c r="AQ457" s="1"/>
      <c r="AR457" s="1" t="s">
        <v>244</v>
      </c>
      <c r="AS457" s="1" t="s">
        <v>245</v>
      </c>
      <c r="AT457" s="1" t="s">
        <v>225</v>
      </c>
      <c r="AU457" s="1" t="n">
        <v>2013</v>
      </c>
      <c r="AV457" s="1" t="n">
        <v>52</v>
      </c>
      <c r="AW457" s="1" t="n">
        <v>1</v>
      </c>
      <c r="AX457" s="1"/>
      <c r="AY457" s="1"/>
      <c r="AZ457" s="1"/>
      <c r="BA457" s="1"/>
      <c r="BB457" s="1" t="n">
        <v>113</v>
      </c>
      <c r="BC457" s="1" t="n">
        <v>118</v>
      </c>
      <c r="BD457" s="1"/>
      <c r="BE457" s="1"/>
      <c r="BF457" s="1"/>
      <c r="BG457" s="1"/>
      <c r="BH457" s="1"/>
      <c r="BI457" s="1" t="n">
        <v>6</v>
      </c>
      <c r="BJ457" s="1" t="s">
        <v>246</v>
      </c>
      <c r="BK457" s="1" t="s">
        <v>92</v>
      </c>
      <c r="BL457" s="1" t="s">
        <v>247</v>
      </c>
      <c r="BM457" s="1" t="s">
        <v>3269</v>
      </c>
      <c r="BN457" s="1" t="n">
        <v>23837281</v>
      </c>
      <c r="BO457" s="1"/>
      <c r="BP457" s="1"/>
      <c r="BQ457" s="1"/>
      <c r="BR457" s="1" t="s">
        <v>95</v>
      </c>
      <c r="BS457" s="1" t="s">
        <v>7764</v>
      </c>
      <c r="BT457" s="1" t="str">
        <f aca="false">HYPERLINK("https%3A%2F%2Fwww.webofscience.com%2Fwos%2Fwoscc%2Ffull-record%2FWOS:000321025400016","View Full Record in Web of Science")</f>
        <v>View Full Record in Web of Science</v>
      </c>
    </row>
    <row r="458" customFormat="false" ht="12.75" hidden="false" customHeight="false" outlineLevel="0" collapsed="false">
      <c r="A458" s="1" t="s">
        <v>72</v>
      </c>
      <c r="B458" s="1" t="s">
        <v>7765</v>
      </c>
      <c r="C458" s="1"/>
      <c r="D458" s="1"/>
      <c r="E458" s="1"/>
      <c r="F458" s="1" t="s">
        <v>7765</v>
      </c>
      <c r="G458" s="1"/>
      <c r="H458" s="1"/>
      <c r="I458" s="1" t="s">
        <v>7766</v>
      </c>
      <c r="J458" s="1" t="s">
        <v>253</v>
      </c>
      <c r="K458" s="1"/>
      <c r="L458" s="1"/>
      <c r="M458" s="1" t="s">
        <v>77</v>
      </c>
      <c r="N458" s="1" t="s">
        <v>78</v>
      </c>
      <c r="O458" s="1"/>
      <c r="P458" s="1"/>
      <c r="Q458" s="1"/>
      <c r="R458" s="1"/>
      <c r="S458" s="1"/>
      <c r="T458" s="1"/>
      <c r="U458" s="1" t="s">
        <v>7767</v>
      </c>
      <c r="V458" s="1" t="s">
        <v>7768</v>
      </c>
      <c r="W458" s="1" t="s">
        <v>7769</v>
      </c>
      <c r="X458" s="1" t="s">
        <v>7770</v>
      </c>
      <c r="Y458" s="1" t="s">
        <v>7771</v>
      </c>
      <c r="Z458" s="1" t="s">
        <v>7772</v>
      </c>
      <c r="AA458" s="1" t="s">
        <v>7773</v>
      </c>
      <c r="AB458" s="1" t="s">
        <v>7774</v>
      </c>
      <c r="AC458" s="1"/>
      <c r="AD458" s="1"/>
      <c r="AE458" s="1"/>
      <c r="AF458" s="1"/>
      <c r="AG458" s="1" t="n">
        <v>24</v>
      </c>
      <c r="AH458" s="1" t="n">
        <v>50</v>
      </c>
      <c r="AI458" s="1" t="n">
        <v>52</v>
      </c>
      <c r="AJ458" s="1" t="n">
        <v>0</v>
      </c>
      <c r="AK458" s="1" t="n">
        <v>6</v>
      </c>
      <c r="AL458" s="1" t="s">
        <v>264</v>
      </c>
      <c r="AM458" s="1" t="s">
        <v>85</v>
      </c>
      <c r="AN458" s="1" t="s">
        <v>265</v>
      </c>
      <c r="AO458" s="1" t="s">
        <v>266</v>
      </c>
      <c r="AP458" s="1" t="s">
        <v>267</v>
      </c>
      <c r="AQ458" s="1"/>
      <c r="AR458" s="1" t="s">
        <v>268</v>
      </c>
      <c r="AS458" s="1" t="s">
        <v>269</v>
      </c>
      <c r="AT458" s="1" t="s">
        <v>621</v>
      </c>
      <c r="AU458" s="1" t="n">
        <v>2005</v>
      </c>
      <c r="AV458" s="1" t="n">
        <v>46</v>
      </c>
      <c r="AW458" s="1" t="n">
        <v>3</v>
      </c>
      <c r="AX458" s="1"/>
      <c r="AY458" s="1"/>
      <c r="AZ458" s="1"/>
      <c r="BA458" s="1"/>
      <c r="BB458" s="1" t="n">
        <v>417</v>
      </c>
      <c r="BC458" s="1" t="n">
        <v>422</v>
      </c>
      <c r="BD458" s="1"/>
      <c r="BE458" s="1"/>
      <c r="BF458" s="1"/>
      <c r="BG458" s="1"/>
      <c r="BH458" s="1"/>
      <c r="BI458" s="1" t="n">
        <v>6</v>
      </c>
      <c r="BJ458" s="1" t="s">
        <v>246</v>
      </c>
      <c r="BK458" s="1" t="s">
        <v>92</v>
      </c>
      <c r="BL458" s="1" t="s">
        <v>247</v>
      </c>
      <c r="BM458" s="1" t="s">
        <v>7775</v>
      </c>
      <c r="BN458" s="1" t="n">
        <v>15861521</v>
      </c>
      <c r="BO458" s="1"/>
      <c r="BP458" s="1"/>
      <c r="BQ458" s="1"/>
      <c r="BR458" s="1" t="s">
        <v>95</v>
      </c>
      <c r="BS458" s="1" t="s">
        <v>7776</v>
      </c>
      <c r="BT458" s="1" t="str">
        <f aca="false">HYPERLINK("https%3A%2F%2Fwww.webofscience.com%2Fwos%2Fwoscc%2Ffull-record%2FWOS:000229030700012","View Full Record in Web of Science")</f>
        <v>View Full Record in Web of Science</v>
      </c>
    </row>
    <row r="459" customFormat="false" ht="12.75" hidden="false" customHeight="false" outlineLevel="0" collapsed="false">
      <c r="A459" s="1" t="s">
        <v>72</v>
      </c>
      <c r="B459" s="1" t="s">
        <v>7777</v>
      </c>
      <c r="C459" s="1"/>
      <c r="D459" s="1"/>
      <c r="E459" s="1"/>
      <c r="F459" s="1" t="s">
        <v>7778</v>
      </c>
      <c r="G459" s="1"/>
      <c r="H459" s="1"/>
      <c r="I459" s="1" t="s">
        <v>7779</v>
      </c>
      <c r="J459" s="1" t="s">
        <v>7780</v>
      </c>
      <c r="K459" s="1"/>
      <c r="L459" s="1"/>
      <c r="M459" s="1" t="s">
        <v>77</v>
      </c>
      <c r="N459" s="1" t="s">
        <v>52</v>
      </c>
      <c r="O459" s="1"/>
      <c r="P459" s="1"/>
      <c r="Q459" s="1"/>
      <c r="R459" s="1"/>
      <c r="S459" s="1"/>
      <c r="T459" s="1" t="s">
        <v>7781</v>
      </c>
      <c r="U459" s="1"/>
      <c r="V459" s="1"/>
      <c r="W459" s="1" t="s">
        <v>7782</v>
      </c>
      <c r="X459" s="1" t="s">
        <v>80</v>
      </c>
      <c r="Y459" s="1"/>
      <c r="Z459" s="1" t="s">
        <v>7783</v>
      </c>
      <c r="AA459" s="1"/>
      <c r="AB459" s="1"/>
      <c r="AC459" s="1"/>
      <c r="AD459" s="1"/>
      <c r="AE459" s="1"/>
      <c r="AF459" s="1"/>
      <c r="AG459" s="1" t="n">
        <v>0</v>
      </c>
      <c r="AH459" s="1" t="n">
        <v>0</v>
      </c>
      <c r="AI459" s="1" t="n">
        <v>0</v>
      </c>
      <c r="AJ459" s="1" t="n">
        <v>0</v>
      </c>
      <c r="AK459" s="1" t="n">
        <v>0</v>
      </c>
      <c r="AL459" s="1" t="s">
        <v>2966</v>
      </c>
      <c r="AM459" s="1" t="s">
        <v>395</v>
      </c>
      <c r="AN459" s="1" t="s">
        <v>2967</v>
      </c>
      <c r="AO459" s="1" t="s">
        <v>7784</v>
      </c>
      <c r="AP459" s="1"/>
      <c r="AQ459" s="1"/>
      <c r="AR459" s="1" t="s">
        <v>7780</v>
      </c>
      <c r="AS459" s="1" t="s">
        <v>7785</v>
      </c>
      <c r="AT459" s="1" t="s">
        <v>184</v>
      </c>
      <c r="AU459" s="1" t="n">
        <v>2018</v>
      </c>
      <c r="AV459" s="1" t="n">
        <v>156</v>
      </c>
      <c r="AW459" s="1"/>
      <c r="AX459" s="1"/>
      <c r="AY459" s="1" t="n">
        <v>1</v>
      </c>
      <c r="AZ459" s="1"/>
      <c r="BA459" s="1" t="n">
        <v>225</v>
      </c>
      <c r="BB459" s="1" t="s">
        <v>7393</v>
      </c>
      <c r="BC459" s="1" t="s">
        <v>7393</v>
      </c>
      <c r="BD459" s="1"/>
      <c r="BE459" s="1" t="s">
        <v>7786</v>
      </c>
      <c r="BF459" s="1" t="str">
        <f aca="false">HYPERLINK("http://dx.doi.org/10.1016/j.toxicon.2018.11.235","http://dx.doi.org/10.1016/j.toxicon.2018.11.235")</f>
        <v>http://dx.doi.org/10.1016/j.toxicon.2018.11.235</v>
      </c>
      <c r="BG459" s="1"/>
      <c r="BH459" s="1"/>
      <c r="BI459" s="1" t="n">
        <v>1</v>
      </c>
      <c r="BJ459" s="1" t="s">
        <v>7787</v>
      </c>
      <c r="BK459" s="1" t="s">
        <v>92</v>
      </c>
      <c r="BL459" s="1" t="s">
        <v>7787</v>
      </c>
      <c r="BM459" s="1" t="s">
        <v>7788</v>
      </c>
      <c r="BN459" s="1"/>
      <c r="BO459" s="1"/>
      <c r="BP459" s="1"/>
      <c r="BQ459" s="1"/>
      <c r="BR459" s="1" t="s">
        <v>95</v>
      </c>
      <c r="BS459" s="1" t="s">
        <v>7789</v>
      </c>
      <c r="BT459" s="1" t="str">
        <f aca="false">HYPERLINK("https%3A%2F%2Fwww.webofscience.com%2Fwos%2Fwoscc%2Ffull-record%2FWOS:000565211100227","View Full Record in Web of Science")</f>
        <v>View Full Record in Web of Science</v>
      </c>
    </row>
    <row r="460" customFormat="false" ht="12.75" hidden="false" customHeight="false" outlineLevel="0" collapsed="false">
      <c r="A460" s="1" t="s">
        <v>72</v>
      </c>
      <c r="B460" s="1" t="s">
        <v>7790</v>
      </c>
      <c r="C460" s="1"/>
      <c r="D460" s="1"/>
      <c r="E460" s="1"/>
      <c r="F460" s="1" t="s">
        <v>7791</v>
      </c>
      <c r="G460" s="1"/>
      <c r="H460" s="1"/>
      <c r="I460" s="1" t="s">
        <v>7792</v>
      </c>
      <c r="J460" s="1" t="s">
        <v>2309</v>
      </c>
      <c r="K460" s="1"/>
      <c r="L460" s="1"/>
      <c r="M460" s="1" t="s">
        <v>77</v>
      </c>
      <c r="N460" s="1" t="s">
        <v>52</v>
      </c>
      <c r="O460" s="1" t="s">
        <v>7793</v>
      </c>
      <c r="P460" s="1" t="s">
        <v>7794</v>
      </c>
      <c r="Q460" s="1" t="s">
        <v>1300</v>
      </c>
      <c r="R460" s="1"/>
      <c r="S460" s="1"/>
      <c r="T460" s="1"/>
      <c r="U460" s="1"/>
      <c r="V460" s="1"/>
      <c r="W460" s="1" t="s">
        <v>7795</v>
      </c>
      <c r="X460" s="1" t="s">
        <v>389</v>
      </c>
      <c r="Y460" s="1"/>
      <c r="Z460" s="1"/>
      <c r="AA460" s="1" t="s">
        <v>7796</v>
      </c>
      <c r="AB460" s="1" t="s">
        <v>7797</v>
      </c>
      <c r="AC460" s="1"/>
      <c r="AD460" s="1"/>
      <c r="AE460" s="1"/>
      <c r="AF460" s="1"/>
      <c r="AG460" s="1" t="n">
        <v>0</v>
      </c>
      <c r="AH460" s="1" t="n">
        <v>0</v>
      </c>
      <c r="AI460" s="1" t="n">
        <v>0</v>
      </c>
      <c r="AJ460" s="1" t="n">
        <v>0</v>
      </c>
      <c r="AK460" s="1" t="n">
        <v>0</v>
      </c>
      <c r="AL460" s="1" t="s">
        <v>394</v>
      </c>
      <c r="AM460" s="1" t="s">
        <v>395</v>
      </c>
      <c r="AN460" s="1" t="s">
        <v>2695</v>
      </c>
      <c r="AO460" s="1" t="s">
        <v>2314</v>
      </c>
      <c r="AP460" s="1"/>
      <c r="AQ460" s="1"/>
      <c r="AR460" s="1" t="s">
        <v>2309</v>
      </c>
      <c r="AS460" s="1" t="s">
        <v>2315</v>
      </c>
      <c r="AT460" s="1"/>
      <c r="AU460" s="1" t="n">
        <v>2008</v>
      </c>
      <c r="AV460" s="1" t="n">
        <v>63</v>
      </c>
      <c r="AW460" s="1"/>
      <c r="AX460" s="1"/>
      <c r="AY460" s="1" t="n">
        <v>88</v>
      </c>
      <c r="AZ460" s="1"/>
      <c r="BA460" s="1" t="n">
        <v>1441</v>
      </c>
      <c r="BB460" s="1" t="n">
        <v>522</v>
      </c>
      <c r="BC460" s="1" t="n">
        <v>522</v>
      </c>
      <c r="BD460" s="1"/>
      <c r="BE460" s="1"/>
      <c r="BF460" s="1"/>
      <c r="BG460" s="1"/>
      <c r="BH460" s="1"/>
      <c r="BI460" s="1" t="n">
        <v>1</v>
      </c>
      <c r="BJ460" s="1" t="s">
        <v>2316</v>
      </c>
      <c r="BK460" s="1" t="s">
        <v>403</v>
      </c>
      <c r="BL460" s="1" t="s">
        <v>2316</v>
      </c>
      <c r="BM460" s="1" t="s">
        <v>7798</v>
      </c>
      <c r="BN460" s="1"/>
      <c r="BO460" s="1"/>
      <c r="BP460" s="1"/>
      <c r="BQ460" s="1"/>
      <c r="BR460" s="1" t="s">
        <v>95</v>
      </c>
      <c r="BS460" s="1" t="s">
        <v>7799</v>
      </c>
      <c r="BT460" s="1" t="str">
        <f aca="false">HYPERLINK("https%3A%2F%2Fwww.webofscience.com%2Fwos%2Fwoscc%2Ffull-record%2FWOS:000256235601421","View Full Record in Web of Science")</f>
        <v>View Full Record in Web of Science</v>
      </c>
    </row>
    <row r="461" customFormat="false" ht="12.75" hidden="false" customHeight="false" outlineLevel="0" collapsed="false">
      <c r="A461" s="1" t="s">
        <v>72</v>
      </c>
      <c r="B461" s="1" t="s">
        <v>7800</v>
      </c>
      <c r="C461" s="1"/>
      <c r="D461" s="1"/>
      <c r="E461" s="1"/>
      <c r="F461" s="1" t="s">
        <v>7801</v>
      </c>
      <c r="G461" s="1"/>
      <c r="H461" s="1"/>
      <c r="I461" s="1" t="s">
        <v>7802</v>
      </c>
      <c r="J461" s="1" t="s">
        <v>7803</v>
      </c>
      <c r="K461" s="1"/>
      <c r="L461" s="1"/>
      <c r="M461" s="1" t="s">
        <v>77</v>
      </c>
      <c r="N461" s="1" t="s">
        <v>655</v>
      </c>
      <c r="O461" s="1"/>
      <c r="P461" s="1"/>
      <c r="Q461" s="1"/>
      <c r="R461" s="1"/>
      <c r="S461" s="1"/>
      <c r="T461" s="1" t="s">
        <v>7804</v>
      </c>
      <c r="U461" s="1" t="s">
        <v>7805</v>
      </c>
      <c r="V461" s="1" t="s">
        <v>7806</v>
      </c>
      <c r="W461" s="1" t="s">
        <v>7807</v>
      </c>
      <c r="X461" s="1" t="s">
        <v>7808</v>
      </c>
      <c r="Y461" s="1" t="s">
        <v>7809</v>
      </c>
      <c r="Z461" s="1" t="s">
        <v>7810</v>
      </c>
      <c r="AA461" s="1"/>
      <c r="AB461" s="1" t="s">
        <v>7811</v>
      </c>
      <c r="AC461" s="1"/>
      <c r="AD461" s="1"/>
      <c r="AE461" s="1"/>
      <c r="AF461" s="1"/>
      <c r="AG461" s="1" t="n">
        <v>123</v>
      </c>
      <c r="AH461" s="1" t="n">
        <v>8</v>
      </c>
      <c r="AI461" s="1" t="n">
        <v>9</v>
      </c>
      <c r="AJ461" s="1" t="n">
        <v>8</v>
      </c>
      <c r="AK461" s="1" t="n">
        <v>20</v>
      </c>
      <c r="AL461" s="1" t="s">
        <v>7812</v>
      </c>
      <c r="AM461" s="1" t="s">
        <v>7813</v>
      </c>
      <c r="AN461" s="1" t="s">
        <v>7814</v>
      </c>
      <c r="AO461" s="1" t="s">
        <v>7815</v>
      </c>
      <c r="AP461" s="1"/>
      <c r="AQ461" s="1"/>
      <c r="AR461" s="1" t="s">
        <v>7816</v>
      </c>
      <c r="AS461" s="1" t="s">
        <v>7817</v>
      </c>
      <c r="AT461" s="1" t="s">
        <v>7818</v>
      </c>
      <c r="AU461" s="1" t="n">
        <v>2020</v>
      </c>
      <c r="AV461" s="1" t="n">
        <v>11</v>
      </c>
      <c r="AW461" s="1"/>
      <c r="AX461" s="1"/>
      <c r="AY461" s="1"/>
      <c r="AZ461" s="1"/>
      <c r="BA461" s="1"/>
      <c r="BB461" s="1"/>
      <c r="BC461" s="1"/>
      <c r="BD461" s="1" t="n">
        <v>560363</v>
      </c>
      <c r="BE461" s="1" t="s">
        <v>7819</v>
      </c>
      <c r="BF461" s="1" t="str">
        <f aca="false">HYPERLINK("http://dx.doi.org/10.3389/fneur.2020.560363","http://dx.doi.org/10.3389/fneur.2020.560363")</f>
        <v>http://dx.doi.org/10.3389/fneur.2020.560363</v>
      </c>
      <c r="BG461" s="1"/>
      <c r="BH461" s="1"/>
      <c r="BI461" s="1" t="n">
        <v>17</v>
      </c>
      <c r="BJ461" s="1" t="s">
        <v>186</v>
      </c>
      <c r="BK461" s="1" t="s">
        <v>92</v>
      </c>
      <c r="BL461" s="1" t="s">
        <v>187</v>
      </c>
      <c r="BM461" s="1" t="s">
        <v>7820</v>
      </c>
      <c r="BN461" s="1" t="n">
        <v>33192993</v>
      </c>
      <c r="BO461" s="1" t="s">
        <v>508</v>
      </c>
      <c r="BP461" s="1"/>
      <c r="BQ461" s="1"/>
      <c r="BR461" s="1" t="s">
        <v>95</v>
      </c>
      <c r="BS461" s="1" t="s">
        <v>7821</v>
      </c>
      <c r="BT461" s="1" t="str">
        <f aca="false">HYPERLINK("https%3A%2F%2Fwww.webofscience.com%2Fwos%2Fwoscc%2Ffull-record%2FWOS:000587373900001","View Full Record in Web of Science")</f>
        <v>View Full Record in Web of Science</v>
      </c>
    </row>
    <row r="462" customFormat="false" ht="12.75" hidden="false" customHeight="false" outlineLevel="0" collapsed="false">
      <c r="A462" s="1" t="s">
        <v>72</v>
      </c>
      <c r="B462" s="1" t="s">
        <v>7822</v>
      </c>
      <c r="C462" s="1"/>
      <c r="D462" s="1"/>
      <c r="E462" s="1"/>
      <c r="F462" s="1" t="s">
        <v>7823</v>
      </c>
      <c r="G462" s="1"/>
      <c r="H462" s="1"/>
      <c r="I462" s="1" t="s">
        <v>7824</v>
      </c>
      <c r="J462" s="1" t="s">
        <v>7825</v>
      </c>
      <c r="K462" s="1"/>
      <c r="L462" s="1"/>
      <c r="M462" s="1" t="s">
        <v>77</v>
      </c>
      <c r="N462" s="1" t="s">
        <v>78</v>
      </c>
      <c r="O462" s="1"/>
      <c r="P462" s="1"/>
      <c r="Q462" s="1"/>
      <c r="R462" s="1"/>
      <c r="S462" s="1"/>
      <c r="T462" s="1" t="s">
        <v>7826</v>
      </c>
      <c r="U462" s="1" t="s">
        <v>7827</v>
      </c>
      <c r="V462" s="1" t="s">
        <v>7828</v>
      </c>
      <c r="W462" s="1" t="s">
        <v>7829</v>
      </c>
      <c r="X462" s="1" t="s">
        <v>7830</v>
      </c>
      <c r="Y462" s="1" t="s">
        <v>7831</v>
      </c>
      <c r="Z462" s="1" t="s">
        <v>7832</v>
      </c>
      <c r="AA462" s="1" t="s">
        <v>7833</v>
      </c>
      <c r="AB462" s="1" t="s">
        <v>7834</v>
      </c>
      <c r="AC462" s="1"/>
      <c r="AD462" s="1"/>
      <c r="AE462" s="1"/>
      <c r="AF462" s="1"/>
      <c r="AG462" s="1" t="n">
        <v>13</v>
      </c>
      <c r="AH462" s="1" t="n">
        <v>2</v>
      </c>
      <c r="AI462" s="1" t="n">
        <v>2</v>
      </c>
      <c r="AJ462" s="1" t="n">
        <v>0</v>
      </c>
      <c r="AK462" s="1" t="n">
        <v>1</v>
      </c>
      <c r="AL462" s="1" t="s">
        <v>7835</v>
      </c>
      <c r="AM462" s="1" t="s">
        <v>7836</v>
      </c>
      <c r="AN462" s="1" t="s">
        <v>7837</v>
      </c>
      <c r="AO462" s="1" t="s">
        <v>7838</v>
      </c>
      <c r="AP462" s="1" t="s">
        <v>7839</v>
      </c>
      <c r="AQ462" s="1"/>
      <c r="AR462" s="1" t="s">
        <v>7840</v>
      </c>
      <c r="AS462" s="1" t="s">
        <v>7841</v>
      </c>
      <c r="AT462" s="1" t="s">
        <v>780</v>
      </c>
      <c r="AU462" s="1" t="n">
        <v>2014</v>
      </c>
      <c r="AV462" s="1" t="n">
        <v>14</v>
      </c>
      <c r="AW462" s="1" t="n">
        <v>4</v>
      </c>
      <c r="AX462" s="1"/>
      <c r="AY462" s="1"/>
      <c r="AZ462" s="1"/>
      <c r="BA462" s="1"/>
      <c r="BB462" s="1" t="n">
        <v>205</v>
      </c>
      <c r="BC462" s="1" t="n">
        <v>208</v>
      </c>
      <c r="BD462" s="1"/>
      <c r="BE462" s="1" t="s">
        <v>7842</v>
      </c>
      <c r="BF462" s="1" t="str">
        <f aca="false">HYPERLINK("http://dx.doi.org/10.17305/bjbms.2014.4.116","http://dx.doi.org/10.17305/bjbms.2014.4.116")</f>
        <v>http://dx.doi.org/10.17305/bjbms.2014.4.116</v>
      </c>
      <c r="BG462" s="1"/>
      <c r="BH462" s="1"/>
      <c r="BI462" s="1" t="n">
        <v>4</v>
      </c>
      <c r="BJ462" s="1" t="s">
        <v>2236</v>
      </c>
      <c r="BK462" s="1" t="s">
        <v>92</v>
      </c>
      <c r="BL462" s="1" t="s">
        <v>2237</v>
      </c>
      <c r="BM462" s="1" t="s">
        <v>7843</v>
      </c>
      <c r="BN462" s="1" t="n">
        <v>25428671</v>
      </c>
      <c r="BO462" s="1" t="s">
        <v>2649</v>
      </c>
      <c r="BP462" s="1"/>
      <c r="BQ462" s="1"/>
      <c r="BR462" s="1" t="s">
        <v>95</v>
      </c>
      <c r="BS462" s="1" t="s">
        <v>7844</v>
      </c>
      <c r="BT462" s="1" t="str">
        <f aca="false">HYPERLINK("https%3A%2F%2Fwww.webofscience.com%2Fwos%2Fwoscc%2Ffull-record%2FWOS:000347668300004","View Full Record in Web of Science")</f>
        <v>View Full Record in Web of Science</v>
      </c>
    </row>
    <row r="463" customFormat="false" ht="12.75" hidden="false" customHeight="false" outlineLevel="0" collapsed="false">
      <c r="A463" s="1" t="s">
        <v>72</v>
      </c>
      <c r="B463" s="1" t="s">
        <v>7845</v>
      </c>
      <c r="C463" s="1"/>
      <c r="D463" s="1"/>
      <c r="E463" s="1"/>
      <c r="F463" s="1" t="s">
        <v>7846</v>
      </c>
      <c r="G463" s="1"/>
      <c r="H463" s="1"/>
      <c r="I463" s="1" t="s">
        <v>7847</v>
      </c>
      <c r="J463" s="1" t="s">
        <v>7848</v>
      </c>
      <c r="K463" s="1"/>
      <c r="L463" s="1"/>
      <c r="M463" s="1" t="s">
        <v>77</v>
      </c>
      <c r="N463" s="1" t="s">
        <v>78</v>
      </c>
      <c r="O463" s="1"/>
      <c r="P463" s="1"/>
      <c r="Q463" s="1"/>
      <c r="R463" s="1"/>
      <c r="S463" s="1"/>
      <c r="T463" s="1" t="s">
        <v>7849</v>
      </c>
      <c r="U463" s="1"/>
      <c r="V463" s="1" t="s">
        <v>7850</v>
      </c>
      <c r="W463" s="1" t="s">
        <v>7851</v>
      </c>
      <c r="X463" s="1"/>
      <c r="Y463" s="1" t="s">
        <v>7852</v>
      </c>
      <c r="Z463" s="1" t="s">
        <v>7853</v>
      </c>
      <c r="AA463" s="1"/>
      <c r="AB463" s="1"/>
      <c r="AC463" s="1"/>
      <c r="AD463" s="1"/>
      <c r="AE463" s="1"/>
      <c r="AF463" s="1"/>
      <c r="AG463" s="1" t="n">
        <v>14</v>
      </c>
      <c r="AH463" s="1" t="n">
        <v>0</v>
      </c>
      <c r="AI463" s="1" t="n">
        <v>0</v>
      </c>
      <c r="AJ463" s="1" t="n">
        <v>0</v>
      </c>
      <c r="AK463" s="1" t="n">
        <v>0</v>
      </c>
      <c r="AL463" s="1" t="s">
        <v>198</v>
      </c>
      <c r="AM463" s="1" t="s">
        <v>199</v>
      </c>
      <c r="AN463" s="1" t="s">
        <v>200</v>
      </c>
      <c r="AO463" s="1" t="s">
        <v>7854</v>
      </c>
      <c r="AP463" s="1"/>
      <c r="AQ463" s="1"/>
      <c r="AR463" s="1" t="s">
        <v>7855</v>
      </c>
      <c r="AS463" s="1" t="s">
        <v>7856</v>
      </c>
      <c r="AT463" s="1"/>
      <c r="AU463" s="1" t="n">
        <v>2011</v>
      </c>
      <c r="AV463" s="1" t="n">
        <v>4</v>
      </c>
      <c r="AW463" s="1" t="n">
        <v>2</v>
      </c>
      <c r="AX463" s="1"/>
      <c r="AY463" s="1"/>
      <c r="AZ463" s="1"/>
      <c r="BA463" s="1"/>
      <c r="BB463" s="1" t="n">
        <v>367</v>
      </c>
      <c r="BC463" s="1" t="n">
        <v>370</v>
      </c>
      <c r="BD463" s="1"/>
      <c r="BE463" s="1" t="s">
        <v>7857</v>
      </c>
      <c r="BF463" s="1" t="str">
        <f aca="false">HYPERLINK("http://dx.doi.org/10.1159/000330775","http://dx.doi.org/10.1159/000330775")</f>
        <v>http://dx.doi.org/10.1159/000330775</v>
      </c>
      <c r="BG463" s="1"/>
      <c r="BH463" s="1"/>
      <c r="BI463" s="1" t="n">
        <v>4</v>
      </c>
      <c r="BJ463" s="1" t="s">
        <v>162</v>
      </c>
      <c r="BK463" s="1" t="s">
        <v>884</v>
      </c>
      <c r="BL463" s="1" t="s">
        <v>162</v>
      </c>
      <c r="BM463" s="1" t="s">
        <v>7858</v>
      </c>
      <c r="BN463" s="1" t="n">
        <v>21941484</v>
      </c>
      <c r="BO463" s="1" t="s">
        <v>508</v>
      </c>
      <c r="BP463" s="1"/>
      <c r="BQ463" s="1"/>
      <c r="BR463" s="1" t="s">
        <v>95</v>
      </c>
      <c r="BS463" s="1" t="s">
        <v>7859</v>
      </c>
      <c r="BT463" s="1" t="str">
        <f aca="false">HYPERLINK("https%3A%2F%2Fwww.webofscience.com%2Fwos%2Fwoscc%2Ffull-record%2FWOS:000216904000019","View Full Record in Web of Science")</f>
        <v>View Full Record in Web of Science</v>
      </c>
    </row>
    <row r="464" customFormat="false" ht="12.75" hidden="false" customHeight="false" outlineLevel="0" collapsed="false">
      <c r="A464" s="1" t="s">
        <v>72</v>
      </c>
      <c r="B464" s="1" t="s">
        <v>7860</v>
      </c>
      <c r="C464" s="1"/>
      <c r="D464" s="1"/>
      <c r="E464" s="1"/>
      <c r="F464" s="1" t="s">
        <v>7861</v>
      </c>
      <c r="G464" s="1"/>
      <c r="H464" s="1"/>
      <c r="I464" s="1" t="s">
        <v>7862</v>
      </c>
      <c r="J464" s="1" t="s">
        <v>790</v>
      </c>
      <c r="K464" s="1"/>
      <c r="L464" s="1"/>
      <c r="M464" s="1" t="s">
        <v>77</v>
      </c>
      <c r="N464" s="1" t="s">
        <v>78</v>
      </c>
      <c r="O464" s="1"/>
      <c r="P464" s="1"/>
      <c r="Q464" s="1"/>
      <c r="R464" s="1"/>
      <c r="S464" s="1"/>
      <c r="T464" s="1" t="s">
        <v>7863</v>
      </c>
      <c r="U464" s="1" t="s">
        <v>7864</v>
      </c>
      <c r="V464" s="1" t="s">
        <v>7865</v>
      </c>
      <c r="W464" s="1" t="s">
        <v>7866</v>
      </c>
      <c r="X464" s="1" t="s">
        <v>196</v>
      </c>
      <c r="Y464" s="1" t="s">
        <v>7867</v>
      </c>
      <c r="Z464" s="1" t="s">
        <v>7868</v>
      </c>
      <c r="AA464" s="1"/>
      <c r="AB464" s="1" t="s">
        <v>7869</v>
      </c>
      <c r="AC464" s="1"/>
      <c r="AD464" s="1"/>
      <c r="AE464" s="1"/>
      <c r="AF464" s="1"/>
      <c r="AG464" s="1" t="n">
        <v>46</v>
      </c>
      <c r="AH464" s="1" t="n">
        <v>5</v>
      </c>
      <c r="AI464" s="1" t="n">
        <v>6</v>
      </c>
      <c r="AJ464" s="1" t="n">
        <v>0</v>
      </c>
      <c r="AK464" s="1" t="n">
        <v>1</v>
      </c>
      <c r="AL464" s="1" t="s">
        <v>790</v>
      </c>
      <c r="AM464" s="1" t="s">
        <v>85</v>
      </c>
      <c r="AN464" s="1" t="s">
        <v>799</v>
      </c>
      <c r="AO464" s="1" t="s">
        <v>800</v>
      </c>
      <c r="AP464" s="1"/>
      <c r="AQ464" s="1"/>
      <c r="AR464" s="1" t="s">
        <v>801</v>
      </c>
      <c r="AS464" s="1" t="s">
        <v>802</v>
      </c>
      <c r="AT464" s="1" t="s">
        <v>621</v>
      </c>
      <c r="AU464" s="1" t="n">
        <v>2010</v>
      </c>
      <c r="AV464" s="1" t="n">
        <v>34</v>
      </c>
      <c r="AW464" s="1" t="n">
        <v>2</v>
      </c>
      <c r="AX464" s="1"/>
      <c r="AY464" s="1"/>
      <c r="AZ464" s="1"/>
      <c r="BA464" s="1"/>
      <c r="BB464" s="1" t="n">
        <v>779</v>
      </c>
      <c r="BC464" s="1" t="n">
        <v>783</v>
      </c>
      <c r="BD464" s="1"/>
      <c r="BE464" s="1"/>
      <c r="BF464" s="1"/>
      <c r="BG464" s="1"/>
      <c r="BH464" s="1"/>
      <c r="BI464" s="1" t="n">
        <v>5</v>
      </c>
      <c r="BJ464" s="1" t="s">
        <v>803</v>
      </c>
      <c r="BK464" s="1" t="s">
        <v>626</v>
      </c>
      <c r="BL464" s="1" t="s">
        <v>803</v>
      </c>
      <c r="BM464" s="1" t="s">
        <v>969</v>
      </c>
      <c r="BN464" s="1" t="n">
        <v>20698170</v>
      </c>
      <c r="BO464" s="1"/>
      <c r="BP464" s="1"/>
      <c r="BQ464" s="1"/>
      <c r="BR464" s="1" t="s">
        <v>95</v>
      </c>
      <c r="BS464" s="1" t="s">
        <v>7870</v>
      </c>
      <c r="BT464" s="1" t="str">
        <f aca="false">HYPERLINK("https%3A%2F%2Fwww.webofscience.com%2Fwos%2Fwoscc%2Ffull-record%2FWOS:000280575200071","View Full Record in Web of Science")</f>
        <v>View Full Record in Web of Science</v>
      </c>
    </row>
    <row r="465" customFormat="false" ht="12.75" hidden="false" customHeight="false" outlineLevel="0" collapsed="false">
      <c r="A465" s="1" t="s">
        <v>72</v>
      </c>
      <c r="B465" s="1" t="s">
        <v>7871</v>
      </c>
      <c r="C465" s="1"/>
      <c r="D465" s="1"/>
      <c r="E465" s="1"/>
      <c r="F465" s="1" t="s">
        <v>7872</v>
      </c>
      <c r="G465" s="1"/>
      <c r="H465" s="1"/>
      <c r="I465" s="1" t="s">
        <v>7873</v>
      </c>
      <c r="J465" s="1" t="s">
        <v>7874</v>
      </c>
      <c r="K465" s="1"/>
      <c r="L465" s="1"/>
      <c r="M465" s="1" t="s">
        <v>77</v>
      </c>
      <c r="N465" s="1" t="s">
        <v>52</v>
      </c>
      <c r="O465" s="1" t="s">
        <v>7875</v>
      </c>
      <c r="P465" s="1" t="s">
        <v>7876</v>
      </c>
      <c r="Q465" s="1" t="s">
        <v>7877</v>
      </c>
      <c r="R465" s="1"/>
      <c r="S465" s="1"/>
      <c r="T465" s="1"/>
      <c r="U465" s="1" t="s">
        <v>7878</v>
      </c>
      <c r="V465" s="1"/>
      <c r="W465" s="1" t="s">
        <v>7879</v>
      </c>
      <c r="X465" s="1" t="s">
        <v>80</v>
      </c>
      <c r="Y465" s="1"/>
      <c r="Z465" s="1"/>
      <c r="AA465" s="1" t="s">
        <v>2295</v>
      </c>
      <c r="AB465" s="1"/>
      <c r="AC465" s="1"/>
      <c r="AD465" s="1"/>
      <c r="AE465" s="1"/>
      <c r="AF465" s="1"/>
      <c r="AG465" s="1" t="n">
        <v>2</v>
      </c>
      <c r="AH465" s="1" t="n">
        <v>0</v>
      </c>
      <c r="AI465" s="1" t="n">
        <v>0</v>
      </c>
      <c r="AJ465" s="1" t="n">
        <v>0</v>
      </c>
      <c r="AK465" s="1" t="n">
        <v>1</v>
      </c>
      <c r="AL465" s="1" t="s">
        <v>421</v>
      </c>
      <c r="AM465" s="1" t="s">
        <v>422</v>
      </c>
      <c r="AN465" s="1" t="s">
        <v>423</v>
      </c>
      <c r="AO465" s="1" t="s">
        <v>7880</v>
      </c>
      <c r="AP465" s="1"/>
      <c r="AQ465" s="1"/>
      <c r="AR465" s="1" t="s">
        <v>7881</v>
      </c>
      <c r="AS465" s="1" t="s">
        <v>7882</v>
      </c>
      <c r="AT465" s="1" t="s">
        <v>184</v>
      </c>
      <c r="AU465" s="1" t="n">
        <v>2011</v>
      </c>
      <c r="AV465" s="1" t="n">
        <v>165</v>
      </c>
      <c r="AW465" s="1" t="n">
        <v>6</v>
      </c>
      <c r="AX465" s="1"/>
      <c r="AY465" s="1"/>
      <c r="AZ465" s="1"/>
      <c r="BA465" s="1"/>
      <c r="BB465" s="1" t="s">
        <v>7883</v>
      </c>
      <c r="BC465" s="1" t="s">
        <v>7883</v>
      </c>
      <c r="BD465" s="1"/>
      <c r="BE465" s="1"/>
      <c r="BF465" s="1"/>
      <c r="BG465" s="1"/>
      <c r="BH465" s="1"/>
      <c r="BI465" s="1" t="n">
        <v>1</v>
      </c>
      <c r="BJ465" s="1" t="s">
        <v>353</v>
      </c>
      <c r="BK465" s="1" t="s">
        <v>116</v>
      </c>
      <c r="BL465" s="1" t="s">
        <v>353</v>
      </c>
      <c r="BM465" s="1" t="s">
        <v>7884</v>
      </c>
      <c r="BN465" s="1"/>
      <c r="BO465" s="1"/>
      <c r="BP465" s="1"/>
      <c r="BQ465" s="1"/>
      <c r="BR465" s="1" t="s">
        <v>95</v>
      </c>
      <c r="BS465" s="1" t="s">
        <v>7885</v>
      </c>
      <c r="BT465" s="1" t="str">
        <f aca="false">HYPERLINK("https%3A%2F%2Fwww.webofscience.com%2Fwos%2Fwoscc%2Ffull-record%2FWOS:000297320000048","View Full Record in Web of Science")</f>
        <v>View Full Record in Web of Science</v>
      </c>
    </row>
    <row r="466" customFormat="false" ht="12.75" hidden="false" customHeight="false" outlineLevel="0" collapsed="false">
      <c r="A466" s="1" t="s">
        <v>72</v>
      </c>
      <c r="B466" s="1" t="s">
        <v>7886</v>
      </c>
      <c r="C466" s="1"/>
      <c r="D466" s="1"/>
      <c r="E466" s="1"/>
      <c r="F466" s="1" t="s">
        <v>7887</v>
      </c>
      <c r="G466" s="1"/>
      <c r="H466" s="1"/>
      <c r="I466" s="1" t="s">
        <v>7888</v>
      </c>
      <c r="J466" s="1" t="s">
        <v>7889</v>
      </c>
      <c r="K466" s="1"/>
      <c r="L466" s="1"/>
      <c r="M466" s="1" t="s">
        <v>77</v>
      </c>
      <c r="N466" s="1" t="s">
        <v>78</v>
      </c>
      <c r="O466" s="1"/>
      <c r="P466" s="1"/>
      <c r="Q466" s="1"/>
      <c r="R466" s="1"/>
      <c r="S466" s="1"/>
      <c r="T466" s="1" t="s">
        <v>7890</v>
      </c>
      <c r="U466" s="1" t="s">
        <v>7891</v>
      </c>
      <c r="V466" s="1" t="s">
        <v>7892</v>
      </c>
      <c r="W466" s="1" t="s">
        <v>7893</v>
      </c>
      <c r="X466" s="1" t="s">
        <v>196</v>
      </c>
      <c r="Y466" s="1" t="s">
        <v>7894</v>
      </c>
      <c r="Z466" s="1" t="s">
        <v>7895</v>
      </c>
      <c r="AA466" s="1"/>
      <c r="AB466" s="1" t="s">
        <v>7896</v>
      </c>
      <c r="AC466" s="1"/>
      <c r="AD466" s="1"/>
      <c r="AE466" s="1"/>
      <c r="AF466" s="1"/>
      <c r="AG466" s="1" t="n">
        <v>8</v>
      </c>
      <c r="AH466" s="1" t="n">
        <v>6</v>
      </c>
      <c r="AI466" s="1" t="n">
        <v>6</v>
      </c>
      <c r="AJ466" s="1" t="n">
        <v>0</v>
      </c>
      <c r="AK466" s="1" t="n">
        <v>0</v>
      </c>
      <c r="AL466" s="1" t="s">
        <v>445</v>
      </c>
      <c r="AM466" s="1" t="s">
        <v>446</v>
      </c>
      <c r="AN466" s="1" t="s">
        <v>447</v>
      </c>
      <c r="AO466" s="1" t="s">
        <v>7897</v>
      </c>
      <c r="AP466" s="1"/>
      <c r="AQ466" s="1"/>
      <c r="AR466" s="1" t="s">
        <v>7898</v>
      </c>
      <c r="AS466" s="1" t="s">
        <v>7899</v>
      </c>
      <c r="AT466" s="1" t="s">
        <v>132</v>
      </c>
      <c r="AU466" s="1" t="n">
        <v>2011</v>
      </c>
      <c r="AV466" s="1" t="n">
        <v>29</v>
      </c>
      <c r="AW466" s="1" t="n">
        <v>4</v>
      </c>
      <c r="AX466" s="1"/>
      <c r="AY466" s="1"/>
      <c r="AZ466" s="1"/>
      <c r="BA466" s="1"/>
      <c r="BB466" s="1" t="n">
        <v>677</v>
      </c>
      <c r="BC466" s="1" t="s">
        <v>7900</v>
      </c>
      <c r="BD466" s="1"/>
      <c r="BE466" s="1" t="s">
        <v>7901</v>
      </c>
      <c r="BF466" s="1" t="str">
        <f aca="false">HYPERLINK("http://dx.doi.org/10.1016/j.det.2011.07.003","http://dx.doi.org/10.1016/j.det.2011.07.003")</f>
        <v>http://dx.doi.org/10.1016/j.det.2011.07.003</v>
      </c>
      <c r="BG466" s="1"/>
      <c r="BH466" s="1"/>
      <c r="BI466" s="1" t="n">
        <v>4</v>
      </c>
      <c r="BJ466" s="1" t="s">
        <v>353</v>
      </c>
      <c r="BK466" s="1" t="s">
        <v>92</v>
      </c>
      <c r="BL466" s="1" t="s">
        <v>353</v>
      </c>
      <c r="BM466" s="1" t="s">
        <v>7902</v>
      </c>
      <c r="BN466" s="1" t="n">
        <v>21925017</v>
      </c>
      <c r="BO466" s="1"/>
      <c r="BP466" s="1"/>
      <c r="BQ466" s="1"/>
      <c r="BR466" s="1" t="s">
        <v>95</v>
      </c>
      <c r="BS466" s="1" t="s">
        <v>7903</v>
      </c>
      <c r="BT466" s="1" t="str">
        <f aca="false">HYPERLINK("https%3A%2F%2Fwww.webofscience.com%2Fwos%2Fwoscc%2Ffull-record%2FWOS:000295755500024","View Full Record in Web of Science")</f>
        <v>View Full Record in Web of Science</v>
      </c>
    </row>
    <row r="467" customFormat="false" ht="12.75" hidden="false" customHeight="false" outlineLevel="0" collapsed="false">
      <c r="A467" s="1" t="s">
        <v>72</v>
      </c>
      <c r="B467" s="1" t="s">
        <v>7904</v>
      </c>
      <c r="C467" s="1"/>
      <c r="D467" s="1"/>
      <c r="E467" s="1"/>
      <c r="F467" s="1" t="s">
        <v>7905</v>
      </c>
      <c r="G467" s="1"/>
      <c r="H467" s="1"/>
      <c r="I467" s="1" t="s">
        <v>7906</v>
      </c>
      <c r="J467" s="1" t="s">
        <v>4282</v>
      </c>
      <c r="K467" s="1"/>
      <c r="L467" s="1"/>
      <c r="M467" s="1" t="s">
        <v>77</v>
      </c>
      <c r="N467" s="1" t="s">
        <v>78</v>
      </c>
      <c r="O467" s="1"/>
      <c r="P467" s="1"/>
      <c r="Q467" s="1"/>
      <c r="R467" s="1"/>
      <c r="S467" s="1"/>
      <c r="T467" s="1" t="s">
        <v>7907</v>
      </c>
      <c r="U467" s="1" t="s">
        <v>7908</v>
      </c>
      <c r="V467" s="1" t="s">
        <v>7909</v>
      </c>
      <c r="W467" s="1" t="s">
        <v>7910</v>
      </c>
      <c r="X467" s="1" t="s">
        <v>7911</v>
      </c>
      <c r="Y467" s="1" t="s">
        <v>7912</v>
      </c>
      <c r="Z467" s="1" t="s">
        <v>7913</v>
      </c>
      <c r="AA467" s="1" t="s">
        <v>7914</v>
      </c>
      <c r="AB467" s="1" t="s">
        <v>7915</v>
      </c>
      <c r="AC467" s="1" t="s">
        <v>7916</v>
      </c>
      <c r="AD467" s="1" t="s">
        <v>7233</v>
      </c>
      <c r="AE467" s="1" t="s">
        <v>7917</v>
      </c>
      <c r="AF467" s="1"/>
      <c r="AG467" s="1" t="n">
        <v>55</v>
      </c>
      <c r="AH467" s="1" t="n">
        <v>23</v>
      </c>
      <c r="AI467" s="1" t="n">
        <v>25</v>
      </c>
      <c r="AJ467" s="1" t="n">
        <v>1</v>
      </c>
      <c r="AK467" s="1" t="n">
        <v>5</v>
      </c>
      <c r="AL467" s="1" t="s">
        <v>3394</v>
      </c>
      <c r="AM467" s="1" t="s">
        <v>3395</v>
      </c>
      <c r="AN467" s="1" t="s">
        <v>3396</v>
      </c>
      <c r="AO467" s="1" t="s">
        <v>4291</v>
      </c>
      <c r="AP467" s="1" t="s">
        <v>4292</v>
      </c>
      <c r="AQ467" s="1"/>
      <c r="AR467" s="1" t="s">
        <v>4293</v>
      </c>
      <c r="AS467" s="1" t="s">
        <v>4294</v>
      </c>
      <c r="AT467" s="1" t="s">
        <v>184</v>
      </c>
      <c r="AU467" s="1" t="n">
        <v>2011</v>
      </c>
      <c r="AV467" s="1" t="n">
        <v>123</v>
      </c>
      <c r="AW467" s="1" t="s">
        <v>7918</v>
      </c>
      <c r="AX467" s="1"/>
      <c r="AY467" s="1"/>
      <c r="AZ467" s="1"/>
      <c r="BA467" s="1"/>
      <c r="BB467" s="1" t="n">
        <v>743</v>
      </c>
      <c r="BC467" s="1" t="n">
        <v>750</v>
      </c>
      <c r="BD467" s="1"/>
      <c r="BE467" s="1" t="s">
        <v>7919</v>
      </c>
      <c r="BF467" s="1" t="str">
        <f aca="false">HYPERLINK("http://dx.doi.org/10.1007/s00508-011-0095-8","http://dx.doi.org/10.1007/s00508-011-0095-8")</f>
        <v>http://dx.doi.org/10.1007/s00508-011-0095-8</v>
      </c>
      <c r="BG467" s="1"/>
      <c r="BH467" s="1"/>
      <c r="BI467" s="1" t="n">
        <v>8</v>
      </c>
      <c r="BJ467" s="1" t="s">
        <v>246</v>
      </c>
      <c r="BK467" s="1" t="s">
        <v>92</v>
      </c>
      <c r="BL467" s="1" t="s">
        <v>247</v>
      </c>
      <c r="BM467" s="1" t="s">
        <v>7920</v>
      </c>
      <c r="BN467" s="1" t="n">
        <v>22127468</v>
      </c>
      <c r="BO467" s="1" t="s">
        <v>189</v>
      </c>
      <c r="BP467" s="1"/>
      <c r="BQ467" s="1"/>
      <c r="BR467" s="1" t="s">
        <v>95</v>
      </c>
      <c r="BS467" s="1" t="s">
        <v>7921</v>
      </c>
      <c r="BT467" s="1" t="str">
        <f aca="false">HYPERLINK("https%3A%2F%2Fwww.webofscience.com%2Fwos%2Fwoscc%2Ffull-record%2FWOS:000298854400009","View Full Record in Web of Science")</f>
        <v>View Full Record in Web of Science</v>
      </c>
    </row>
    <row r="468" customFormat="false" ht="12.75" hidden="false" customHeight="false" outlineLevel="0" collapsed="false">
      <c r="A468" s="1" t="s">
        <v>72</v>
      </c>
      <c r="B468" s="1" t="s">
        <v>7922</v>
      </c>
      <c r="C468" s="1"/>
      <c r="D468" s="1"/>
      <c r="E468" s="1"/>
      <c r="F468" s="1" t="s">
        <v>7923</v>
      </c>
      <c r="G468" s="1"/>
      <c r="H468" s="1"/>
      <c r="I468" s="1" t="s">
        <v>7924</v>
      </c>
      <c r="J468" s="1" t="s">
        <v>790</v>
      </c>
      <c r="K468" s="1"/>
      <c r="L468" s="1"/>
      <c r="M468" s="1" t="s">
        <v>77</v>
      </c>
      <c r="N468" s="1" t="s">
        <v>78</v>
      </c>
      <c r="O468" s="1"/>
      <c r="P468" s="1"/>
      <c r="Q468" s="1"/>
      <c r="R468" s="1"/>
      <c r="S468" s="1"/>
      <c r="T468" s="1" t="s">
        <v>7925</v>
      </c>
      <c r="U468" s="1" t="s">
        <v>7926</v>
      </c>
      <c r="V468" s="1" t="s">
        <v>7927</v>
      </c>
      <c r="W468" s="1" t="s">
        <v>7928</v>
      </c>
      <c r="X468" s="1" t="s">
        <v>894</v>
      </c>
      <c r="Y468" s="1" t="s">
        <v>7929</v>
      </c>
      <c r="Z468" s="1" t="s">
        <v>7930</v>
      </c>
      <c r="AA468" s="1"/>
      <c r="AB468" s="1" t="s">
        <v>7931</v>
      </c>
      <c r="AC468" s="1"/>
      <c r="AD468" s="1"/>
      <c r="AE468" s="1"/>
      <c r="AF468" s="1"/>
      <c r="AG468" s="1" t="n">
        <v>25</v>
      </c>
      <c r="AH468" s="1" t="n">
        <v>1</v>
      </c>
      <c r="AI468" s="1" t="n">
        <v>1</v>
      </c>
      <c r="AJ468" s="1" t="n">
        <v>1</v>
      </c>
      <c r="AK468" s="1" t="n">
        <v>5</v>
      </c>
      <c r="AL468" s="1" t="s">
        <v>790</v>
      </c>
      <c r="AM468" s="1" t="s">
        <v>85</v>
      </c>
      <c r="AN468" s="1" t="s">
        <v>1228</v>
      </c>
      <c r="AO468" s="1" t="s">
        <v>800</v>
      </c>
      <c r="AP468" s="1"/>
      <c r="AQ468" s="1"/>
      <c r="AR468" s="1" t="s">
        <v>801</v>
      </c>
      <c r="AS468" s="1" t="s">
        <v>802</v>
      </c>
      <c r="AT468" s="1" t="s">
        <v>742</v>
      </c>
      <c r="AU468" s="1" t="n">
        <v>2011</v>
      </c>
      <c r="AV468" s="1" t="n">
        <v>35</v>
      </c>
      <c r="AW468" s="1"/>
      <c r="AX468" s="1"/>
      <c r="AY468" s="1" t="n">
        <v>1</v>
      </c>
      <c r="AZ468" s="1"/>
      <c r="BA468" s="1"/>
      <c r="BB468" s="1" t="n">
        <v>199</v>
      </c>
      <c r="BC468" s="1" t="n">
        <v>204</v>
      </c>
      <c r="BD468" s="1"/>
      <c r="BE468" s="1"/>
      <c r="BF468" s="1"/>
      <c r="BG468" s="1"/>
      <c r="BH468" s="1"/>
      <c r="BI468" s="1" t="n">
        <v>6</v>
      </c>
      <c r="BJ468" s="1" t="s">
        <v>803</v>
      </c>
      <c r="BK468" s="1" t="s">
        <v>626</v>
      </c>
      <c r="BL468" s="1" t="s">
        <v>803</v>
      </c>
      <c r="BM468" s="1" t="s">
        <v>6300</v>
      </c>
      <c r="BN468" s="1" t="n">
        <v>21648334</v>
      </c>
      <c r="BO468" s="1"/>
      <c r="BP468" s="1"/>
      <c r="BQ468" s="1"/>
      <c r="BR468" s="1" t="s">
        <v>95</v>
      </c>
      <c r="BS468" s="1" t="s">
        <v>7932</v>
      </c>
      <c r="BT468" s="1" t="str">
        <f aca="false">HYPERLINK("https%3A%2F%2Fwww.webofscience.com%2Fwos%2Fwoscc%2Ffull-record%2FWOS:000289956500032","View Full Record in Web of Science")</f>
        <v>View Full Record in Web of Science</v>
      </c>
    </row>
    <row r="469" customFormat="false" ht="12.75" hidden="false" customHeight="false" outlineLevel="0" collapsed="false">
      <c r="A469" s="1" t="s">
        <v>72</v>
      </c>
      <c r="B469" s="1" t="s">
        <v>7933</v>
      </c>
      <c r="C469" s="1"/>
      <c r="D469" s="1"/>
      <c r="E469" s="1"/>
      <c r="F469" s="1" t="s">
        <v>7934</v>
      </c>
      <c r="G469" s="1"/>
      <c r="H469" s="1"/>
      <c r="I469" s="1" t="s">
        <v>7935</v>
      </c>
      <c r="J469" s="1" t="s">
        <v>7936</v>
      </c>
      <c r="K469" s="1"/>
      <c r="L469" s="1"/>
      <c r="M469" s="1" t="s">
        <v>77</v>
      </c>
      <c r="N469" s="1" t="s">
        <v>78</v>
      </c>
      <c r="O469" s="1"/>
      <c r="P469" s="1"/>
      <c r="Q469" s="1"/>
      <c r="R469" s="1"/>
      <c r="S469" s="1"/>
      <c r="T469" s="1" t="s">
        <v>7937</v>
      </c>
      <c r="U469" s="1" t="s">
        <v>7938</v>
      </c>
      <c r="V469" s="1" t="s">
        <v>7939</v>
      </c>
      <c r="W469" s="1" t="s">
        <v>7940</v>
      </c>
      <c r="X469" s="1" t="s">
        <v>753</v>
      </c>
      <c r="Y469" s="1" t="s">
        <v>7941</v>
      </c>
      <c r="Z469" s="1" t="s">
        <v>7942</v>
      </c>
      <c r="AA469" s="1" t="s">
        <v>3609</v>
      </c>
      <c r="AB469" s="1" t="s">
        <v>3610</v>
      </c>
      <c r="AC469" s="1"/>
      <c r="AD469" s="1"/>
      <c r="AE469" s="1"/>
      <c r="AF469" s="1"/>
      <c r="AG469" s="1" t="n">
        <v>40</v>
      </c>
      <c r="AH469" s="1" t="n">
        <v>0</v>
      </c>
      <c r="AI469" s="1" t="n">
        <v>0</v>
      </c>
      <c r="AJ469" s="1" t="n">
        <v>0</v>
      </c>
      <c r="AK469" s="1" t="n">
        <v>0</v>
      </c>
      <c r="AL469" s="1" t="s">
        <v>7943</v>
      </c>
      <c r="AM469" s="1" t="s">
        <v>6884</v>
      </c>
      <c r="AN469" s="1" t="s">
        <v>7944</v>
      </c>
      <c r="AO469" s="1" t="s">
        <v>7945</v>
      </c>
      <c r="AP469" s="1" t="s">
        <v>7946</v>
      </c>
      <c r="AQ469" s="1"/>
      <c r="AR469" s="1" t="s">
        <v>7947</v>
      </c>
      <c r="AS469" s="1" t="s">
        <v>7948</v>
      </c>
      <c r="AT469" s="1" t="s">
        <v>7949</v>
      </c>
      <c r="AU469" s="1" t="n">
        <v>2022</v>
      </c>
      <c r="AV469" s="1" t="n">
        <v>18</v>
      </c>
      <c r="AW469" s="1" t="n">
        <v>3</v>
      </c>
      <c r="AX469" s="1"/>
      <c r="AY469" s="1"/>
      <c r="AZ469" s="1"/>
      <c r="BA469" s="1"/>
      <c r="BB469" s="1" t="n">
        <v>725</v>
      </c>
      <c r="BC469" s="1" t="n">
        <v>732</v>
      </c>
      <c r="BD469" s="1"/>
      <c r="BE469" s="1" t="s">
        <v>7950</v>
      </c>
      <c r="BF469" s="1" t="str">
        <f aca="false">HYPERLINK("http://dx.doi.org/10.4103/jcrt.jcrt_174_21","http://dx.doi.org/10.4103/jcrt.jcrt_174_21")</f>
        <v>http://dx.doi.org/10.4103/jcrt.jcrt_174_21</v>
      </c>
      <c r="BG469" s="1"/>
      <c r="BH469" s="1"/>
      <c r="BI469" s="1" t="n">
        <v>8</v>
      </c>
      <c r="BJ469" s="1" t="s">
        <v>162</v>
      </c>
      <c r="BK469" s="1" t="s">
        <v>92</v>
      </c>
      <c r="BL469" s="1" t="s">
        <v>162</v>
      </c>
      <c r="BM469" s="1" t="s">
        <v>7951</v>
      </c>
      <c r="BN469" s="1" t="n">
        <v>35900546</v>
      </c>
      <c r="BO469" s="1" t="s">
        <v>721</v>
      </c>
      <c r="BP469" s="1"/>
      <c r="BQ469" s="1"/>
      <c r="BR469" s="1" t="s">
        <v>95</v>
      </c>
      <c r="BS469" s="1" t="s">
        <v>7952</v>
      </c>
      <c r="BT469" s="1" t="str">
        <f aca="false">HYPERLINK("https%3A%2F%2Fwww.webofscience.com%2Fwos%2Fwoscc%2Ffull-record%2FWOS:000891771400021","View Full Record in Web of Science")</f>
        <v>View Full Record in Web of Science</v>
      </c>
    </row>
    <row r="470" customFormat="false" ht="12.75" hidden="false" customHeight="false" outlineLevel="0" collapsed="false">
      <c r="A470" s="1" t="s">
        <v>72</v>
      </c>
      <c r="B470" s="1" t="s">
        <v>7953</v>
      </c>
      <c r="C470" s="1"/>
      <c r="D470" s="1"/>
      <c r="E470" s="1"/>
      <c r="F470" s="1" t="s">
        <v>7954</v>
      </c>
      <c r="G470" s="1"/>
      <c r="H470" s="1"/>
      <c r="I470" s="1" t="s">
        <v>7955</v>
      </c>
      <c r="J470" s="1" t="s">
        <v>7956</v>
      </c>
      <c r="K470" s="1"/>
      <c r="L470" s="1"/>
      <c r="M470" s="1" t="s">
        <v>77</v>
      </c>
      <c r="N470" s="1" t="s">
        <v>78</v>
      </c>
      <c r="O470" s="1"/>
      <c r="P470" s="1"/>
      <c r="Q470" s="1"/>
      <c r="R470" s="1"/>
      <c r="S470" s="1"/>
      <c r="T470" s="1" t="s">
        <v>7957</v>
      </c>
      <c r="U470" s="1" t="s">
        <v>7958</v>
      </c>
      <c r="V470" s="1" t="s">
        <v>7959</v>
      </c>
      <c r="W470" s="1" t="s">
        <v>7960</v>
      </c>
      <c r="X470" s="1" t="s">
        <v>7961</v>
      </c>
      <c r="Y470" s="1" t="s">
        <v>7962</v>
      </c>
      <c r="Z470" s="1" t="s">
        <v>7963</v>
      </c>
      <c r="AA470" s="1" t="s">
        <v>7964</v>
      </c>
      <c r="AB470" s="1" t="s">
        <v>7965</v>
      </c>
      <c r="AC470" s="1" t="s">
        <v>7966</v>
      </c>
      <c r="AD470" s="1" t="s">
        <v>7967</v>
      </c>
      <c r="AE470" s="1" t="s">
        <v>7968</v>
      </c>
      <c r="AF470" s="1"/>
      <c r="AG470" s="1" t="n">
        <v>26</v>
      </c>
      <c r="AH470" s="1" t="n">
        <v>3</v>
      </c>
      <c r="AI470" s="1" t="n">
        <v>3</v>
      </c>
      <c r="AJ470" s="1" t="n">
        <v>0</v>
      </c>
      <c r="AK470" s="1" t="n">
        <v>14</v>
      </c>
      <c r="AL470" s="1" t="s">
        <v>7969</v>
      </c>
      <c r="AM470" s="1" t="s">
        <v>7970</v>
      </c>
      <c r="AN470" s="1" t="s">
        <v>7971</v>
      </c>
      <c r="AO470" s="1" t="s">
        <v>7972</v>
      </c>
      <c r="AP470" s="1" t="s">
        <v>7973</v>
      </c>
      <c r="AQ470" s="1"/>
      <c r="AR470" s="1" t="s">
        <v>7974</v>
      </c>
      <c r="AS470" s="1" t="s">
        <v>7975</v>
      </c>
      <c r="AT470" s="1" t="s">
        <v>919</v>
      </c>
      <c r="AU470" s="1" t="n">
        <v>2011</v>
      </c>
      <c r="AV470" s="1" t="n">
        <v>58</v>
      </c>
      <c r="AW470" s="1" t="n">
        <v>8</v>
      </c>
      <c r="AX470" s="1"/>
      <c r="AY470" s="1"/>
      <c r="AZ470" s="1"/>
      <c r="BA470" s="1"/>
      <c r="BB470" s="1"/>
      <c r="BC470" s="1"/>
      <c r="BD470" s="1"/>
      <c r="BE470" s="1" t="s">
        <v>7976</v>
      </c>
      <c r="BF470" s="1" t="str">
        <f aca="false">HYPERLINK("http://dx.doi.org/10.1109/TBME.2011.2148198","http://dx.doi.org/10.1109/TBME.2011.2148198")</f>
        <v>http://dx.doi.org/10.1109/TBME.2011.2148198</v>
      </c>
      <c r="BG470" s="1"/>
      <c r="BH470" s="1"/>
      <c r="BI470" s="1" t="n">
        <v>7</v>
      </c>
      <c r="BJ470" s="1" t="s">
        <v>7977</v>
      </c>
      <c r="BK470" s="1" t="s">
        <v>92</v>
      </c>
      <c r="BL470" s="1" t="s">
        <v>6976</v>
      </c>
      <c r="BM470" s="1" t="s">
        <v>7978</v>
      </c>
      <c r="BN470" s="1" t="n">
        <v>21536515</v>
      </c>
      <c r="BO470" s="1"/>
      <c r="BP470" s="1"/>
      <c r="BQ470" s="1"/>
      <c r="BR470" s="1" t="s">
        <v>95</v>
      </c>
      <c r="BS470" s="1" t="s">
        <v>7979</v>
      </c>
      <c r="BT470" s="1" t="str">
        <f aca="false">HYPERLINK("https%3A%2F%2Fwww.webofscience.com%2Fwos%2Fwoscc%2Ffull-record%2FWOS:000293700800018","View Full Record in Web of Science")</f>
        <v>View Full Record in Web of Science</v>
      </c>
    </row>
    <row r="471" customFormat="false" ht="12.75" hidden="false" customHeight="false" outlineLevel="0" collapsed="false">
      <c r="A471" s="1" t="s">
        <v>72</v>
      </c>
      <c r="B471" s="1" t="s">
        <v>7980</v>
      </c>
      <c r="C471" s="1"/>
      <c r="D471" s="1"/>
      <c r="E471" s="1"/>
      <c r="F471" s="1" t="s">
        <v>7981</v>
      </c>
      <c r="G471" s="1"/>
      <c r="H471" s="1"/>
      <c r="I471" s="1" t="s">
        <v>7982</v>
      </c>
      <c r="J471" s="1" t="s">
        <v>1283</v>
      </c>
      <c r="K471" s="1"/>
      <c r="L471" s="1"/>
      <c r="M471" s="1" t="s">
        <v>77</v>
      </c>
      <c r="N471" s="1" t="s">
        <v>52</v>
      </c>
      <c r="O471" s="1" t="s">
        <v>7983</v>
      </c>
      <c r="P471" s="1" t="s">
        <v>7984</v>
      </c>
      <c r="Q471" s="1" t="s">
        <v>7985</v>
      </c>
      <c r="R471" s="1"/>
      <c r="S471" s="1"/>
      <c r="T471" s="1"/>
      <c r="U471" s="1"/>
      <c r="V471" s="1"/>
      <c r="W471" s="1" t="s">
        <v>7986</v>
      </c>
      <c r="X471" s="1" t="s">
        <v>753</v>
      </c>
      <c r="Y471" s="1"/>
      <c r="Z471" s="1"/>
      <c r="AA471" s="1"/>
      <c r="AB471" s="1"/>
      <c r="AC471" s="1"/>
      <c r="AD471" s="1"/>
      <c r="AE471" s="1"/>
      <c r="AF471" s="1"/>
      <c r="AG471" s="1" t="n">
        <v>0</v>
      </c>
      <c r="AH471" s="1" t="n">
        <v>0</v>
      </c>
      <c r="AI471" s="1" t="n">
        <v>0</v>
      </c>
      <c r="AJ471" s="1" t="n">
        <v>0</v>
      </c>
      <c r="AK471" s="1" t="n">
        <v>0</v>
      </c>
      <c r="AL471" s="1" t="s">
        <v>125</v>
      </c>
      <c r="AM471" s="1" t="s">
        <v>126</v>
      </c>
      <c r="AN471" s="1" t="s">
        <v>127</v>
      </c>
      <c r="AO471" s="1" t="s">
        <v>1289</v>
      </c>
      <c r="AP471" s="1" t="s">
        <v>2511</v>
      </c>
      <c r="AQ471" s="1"/>
      <c r="AR471" s="1" t="s">
        <v>1290</v>
      </c>
      <c r="AS471" s="1" t="s">
        <v>1291</v>
      </c>
      <c r="AT471" s="1" t="s">
        <v>1123</v>
      </c>
      <c r="AU471" s="1" t="n">
        <v>2019</v>
      </c>
      <c r="AV471" s="1" t="n">
        <v>26</v>
      </c>
      <c r="AW471" s="1"/>
      <c r="AX471" s="1"/>
      <c r="AY471" s="1" t="n">
        <v>1</v>
      </c>
      <c r="AZ471" s="1" t="s">
        <v>133</v>
      </c>
      <c r="BA471" s="1" t="s">
        <v>7987</v>
      </c>
      <c r="BB471" s="1" t="n">
        <v>846</v>
      </c>
      <c r="BC471" s="1" t="n">
        <v>846</v>
      </c>
      <c r="BD471" s="1"/>
      <c r="BE471" s="1"/>
      <c r="BF471" s="1"/>
      <c r="BG471" s="1"/>
      <c r="BH471" s="1"/>
      <c r="BI471" s="1" t="n">
        <v>1</v>
      </c>
      <c r="BJ471" s="1" t="s">
        <v>186</v>
      </c>
      <c r="BK471" s="1" t="s">
        <v>116</v>
      </c>
      <c r="BL471" s="1" t="s">
        <v>187</v>
      </c>
      <c r="BM471" s="1" t="s">
        <v>7988</v>
      </c>
      <c r="BN471" s="1"/>
      <c r="BO471" s="1"/>
      <c r="BP471" s="1"/>
      <c r="BQ471" s="1"/>
      <c r="BR471" s="1" t="s">
        <v>95</v>
      </c>
      <c r="BS471" s="1" t="s">
        <v>7989</v>
      </c>
      <c r="BT471" s="1" t="str">
        <f aca="false">HYPERLINK("https%3A%2F%2Fwww.webofscience.com%2Fwos%2Fwoscc%2Ffull-record%2FWOS:000474481003337","View Full Record in Web of Science")</f>
        <v>View Full Record in Web of Science</v>
      </c>
    </row>
    <row r="472" customFormat="false" ht="12.75" hidden="false" customHeight="false" outlineLevel="0" collapsed="false">
      <c r="A472" s="1" t="s">
        <v>72</v>
      </c>
      <c r="B472" s="1" t="s">
        <v>7990</v>
      </c>
      <c r="C472" s="1"/>
      <c r="D472" s="1"/>
      <c r="E472" s="1"/>
      <c r="F472" s="1" t="s">
        <v>7991</v>
      </c>
      <c r="G472" s="1"/>
      <c r="H472" s="1"/>
      <c r="I472" s="1" t="s">
        <v>7992</v>
      </c>
      <c r="J472" s="1" t="s">
        <v>3060</v>
      </c>
      <c r="K472" s="1"/>
      <c r="L472" s="1"/>
      <c r="M472" s="1" t="s">
        <v>77</v>
      </c>
      <c r="N472" s="1" t="s">
        <v>52</v>
      </c>
      <c r="O472" s="1"/>
      <c r="P472" s="1"/>
      <c r="Q472" s="1"/>
      <c r="R472" s="1"/>
      <c r="S472" s="1"/>
      <c r="T472" s="1"/>
      <c r="U472" s="1"/>
      <c r="V472" s="1"/>
      <c r="W472" s="1" t="s">
        <v>7993</v>
      </c>
      <c r="X472" s="1" t="s">
        <v>7994</v>
      </c>
      <c r="Y472" s="1"/>
      <c r="Z472" s="1"/>
      <c r="AA472" s="1"/>
      <c r="AB472" s="1"/>
      <c r="AC472" s="1"/>
      <c r="AD472" s="1"/>
      <c r="AE472" s="1"/>
      <c r="AF472" s="1"/>
      <c r="AG472" s="1" t="n">
        <v>0</v>
      </c>
      <c r="AH472" s="1" t="n">
        <v>0</v>
      </c>
      <c r="AI472" s="1" t="n">
        <v>0</v>
      </c>
      <c r="AJ472" s="1" t="n">
        <v>0</v>
      </c>
      <c r="AK472" s="1" t="n">
        <v>0</v>
      </c>
      <c r="AL472" s="1" t="s">
        <v>1187</v>
      </c>
      <c r="AM472" s="1" t="s">
        <v>109</v>
      </c>
      <c r="AN472" s="1" t="s">
        <v>110</v>
      </c>
      <c r="AO472" s="1" t="s">
        <v>3065</v>
      </c>
      <c r="AP472" s="1"/>
      <c r="AQ472" s="1"/>
      <c r="AR472" s="1" t="s">
        <v>3067</v>
      </c>
      <c r="AS472" s="1" t="s">
        <v>3068</v>
      </c>
      <c r="AT472" s="1" t="s">
        <v>90</v>
      </c>
      <c r="AU472" s="1" t="n">
        <v>2012</v>
      </c>
      <c r="AV472" s="1" t="n">
        <v>27</v>
      </c>
      <c r="AW472" s="1" t="n">
        <v>9</v>
      </c>
      <c r="AX472" s="1"/>
      <c r="AY472" s="1"/>
      <c r="AZ472" s="1"/>
      <c r="BA472" s="1"/>
      <c r="BB472" s="1" t="n">
        <v>1716</v>
      </c>
      <c r="BC472" s="1" t="n">
        <v>1716</v>
      </c>
      <c r="BD472" s="1"/>
      <c r="BE472" s="1"/>
      <c r="BF472" s="1"/>
      <c r="BG472" s="1"/>
      <c r="BH472" s="1"/>
      <c r="BI472" s="1" t="n">
        <v>1</v>
      </c>
      <c r="BJ472" s="1" t="s">
        <v>2412</v>
      </c>
      <c r="BK472" s="1" t="s">
        <v>92</v>
      </c>
      <c r="BL472" s="1" t="s">
        <v>2412</v>
      </c>
      <c r="BM472" s="1" t="s">
        <v>7995</v>
      </c>
      <c r="BN472" s="1"/>
      <c r="BO472" s="1"/>
      <c r="BP472" s="1"/>
      <c r="BQ472" s="1"/>
      <c r="BR472" s="1" t="s">
        <v>95</v>
      </c>
      <c r="BS472" s="1" t="s">
        <v>7996</v>
      </c>
      <c r="BT472" s="1" t="str">
        <f aca="false">HYPERLINK("https%3A%2F%2Fwww.webofscience.com%2Fwos%2Fwoscc%2Ffull-record%2FWOS:000307274100254","View Full Record in Web of Science")</f>
        <v>View Full Record in Web of Science</v>
      </c>
    </row>
    <row r="473" customFormat="false" ht="12.75" hidden="false" customHeight="false" outlineLevel="0" collapsed="false">
      <c r="A473" s="1" t="s">
        <v>72</v>
      </c>
      <c r="B473" s="1" t="s">
        <v>7997</v>
      </c>
      <c r="C473" s="1"/>
      <c r="D473" s="1"/>
      <c r="E473" s="1"/>
      <c r="F473" s="1" t="s">
        <v>7998</v>
      </c>
      <c r="G473" s="1"/>
      <c r="H473" s="1"/>
      <c r="I473" s="1" t="s">
        <v>7999</v>
      </c>
      <c r="J473" s="1" t="s">
        <v>8000</v>
      </c>
      <c r="K473" s="1"/>
      <c r="L473" s="1"/>
      <c r="M473" s="1" t="s">
        <v>77</v>
      </c>
      <c r="N473" s="1" t="s">
        <v>52</v>
      </c>
      <c r="O473" s="1"/>
      <c r="P473" s="1"/>
      <c r="Q473" s="1"/>
      <c r="R473" s="1"/>
      <c r="S473" s="1"/>
      <c r="T473" s="1"/>
      <c r="U473" s="1"/>
      <c r="V473" s="1"/>
      <c r="W473" s="1" t="s">
        <v>8001</v>
      </c>
      <c r="X473" s="1" t="s">
        <v>8002</v>
      </c>
      <c r="Y473" s="1"/>
      <c r="Z473" s="1"/>
      <c r="AA473" s="1" t="s">
        <v>8003</v>
      </c>
      <c r="AB473" s="1" t="s">
        <v>8004</v>
      </c>
      <c r="AC473" s="1"/>
      <c r="AD473" s="1"/>
      <c r="AE473" s="1"/>
      <c r="AF473" s="1"/>
      <c r="AG473" s="1" t="n">
        <v>0</v>
      </c>
      <c r="AH473" s="1" t="n">
        <v>0</v>
      </c>
      <c r="AI473" s="1" t="n">
        <v>0</v>
      </c>
      <c r="AJ473" s="1" t="n">
        <v>0</v>
      </c>
      <c r="AK473" s="1" t="n">
        <v>2</v>
      </c>
      <c r="AL473" s="1" t="s">
        <v>8005</v>
      </c>
      <c r="AM473" s="1" t="s">
        <v>8006</v>
      </c>
      <c r="AN473" s="1" t="s">
        <v>8007</v>
      </c>
      <c r="AO473" s="1" t="s">
        <v>8008</v>
      </c>
      <c r="AP473" s="1"/>
      <c r="AQ473" s="1"/>
      <c r="AR473" s="1" t="s">
        <v>8009</v>
      </c>
      <c r="AS473" s="1" t="s">
        <v>8010</v>
      </c>
      <c r="AT473" s="1"/>
      <c r="AU473" s="1" t="n">
        <v>2011</v>
      </c>
      <c r="AV473" s="1" t="n">
        <v>2</v>
      </c>
      <c r="AW473" s="1"/>
      <c r="AX473" s="1"/>
      <c r="AY473" s="1" t="n">
        <v>1</v>
      </c>
      <c r="AZ473" s="1"/>
      <c r="BA473" s="1"/>
      <c r="BB473" s="1"/>
      <c r="BC473" s="1"/>
      <c r="BD473" s="1"/>
      <c r="BE473" s="1"/>
      <c r="BF473" s="1"/>
      <c r="BG473" s="1"/>
      <c r="BH473" s="1"/>
      <c r="BI473" s="1" t="n">
        <v>2</v>
      </c>
      <c r="BJ473" s="1" t="s">
        <v>1101</v>
      </c>
      <c r="BK473" s="1" t="s">
        <v>695</v>
      </c>
      <c r="BL473" s="1" t="s">
        <v>1102</v>
      </c>
      <c r="BM473" s="1" t="s">
        <v>8011</v>
      </c>
      <c r="BN473" s="1"/>
      <c r="BO473" s="1"/>
      <c r="BP473" s="1"/>
      <c r="BQ473" s="1"/>
      <c r="BR473" s="1" t="s">
        <v>95</v>
      </c>
      <c r="BS473" s="1" t="s">
        <v>8012</v>
      </c>
      <c r="BT473" s="1" t="str">
        <f aca="false">HYPERLINK("https%3A%2F%2Fwww.webofscience.com%2Fwos%2Fwoscc%2Ffull-record%2FWOS:000208868200371","View Full Record in Web of Science")</f>
        <v>View Full Record in Web of Science</v>
      </c>
    </row>
    <row r="474" customFormat="false" ht="12.75" hidden="false" customHeight="false" outlineLevel="0" collapsed="false">
      <c r="A474" s="1" t="s">
        <v>72</v>
      </c>
      <c r="B474" s="1" t="s">
        <v>8013</v>
      </c>
      <c r="C474" s="1"/>
      <c r="D474" s="1"/>
      <c r="E474" s="1"/>
      <c r="F474" s="1" t="s">
        <v>8014</v>
      </c>
      <c r="G474" s="1"/>
      <c r="H474" s="1"/>
      <c r="I474" s="1" t="s">
        <v>8015</v>
      </c>
      <c r="J474" s="1" t="s">
        <v>8016</v>
      </c>
      <c r="K474" s="1"/>
      <c r="L474" s="1"/>
      <c r="M474" s="1" t="s">
        <v>77</v>
      </c>
      <c r="N474" s="1" t="s">
        <v>78</v>
      </c>
      <c r="O474" s="1"/>
      <c r="P474" s="1"/>
      <c r="Q474" s="1"/>
      <c r="R474" s="1"/>
      <c r="S474" s="1"/>
      <c r="T474" s="1" t="s">
        <v>8017</v>
      </c>
      <c r="U474" s="1" t="s">
        <v>8018</v>
      </c>
      <c r="V474" s="1" t="s">
        <v>8019</v>
      </c>
      <c r="W474" s="1" t="s">
        <v>8020</v>
      </c>
      <c r="X474" s="1" t="s">
        <v>8021</v>
      </c>
      <c r="Y474" s="1" t="s">
        <v>8022</v>
      </c>
      <c r="Z474" s="1" t="s">
        <v>3469</v>
      </c>
      <c r="AA474" s="1" t="s">
        <v>3470</v>
      </c>
      <c r="AB474" s="1" t="s">
        <v>8023</v>
      </c>
      <c r="AC474" s="1" t="s">
        <v>8024</v>
      </c>
      <c r="AD474" s="1" t="s">
        <v>8025</v>
      </c>
      <c r="AE474" s="1" t="s">
        <v>8026</v>
      </c>
      <c r="AF474" s="1"/>
      <c r="AG474" s="1" t="n">
        <v>53</v>
      </c>
      <c r="AH474" s="1" t="n">
        <v>7</v>
      </c>
      <c r="AI474" s="1" t="n">
        <v>7</v>
      </c>
      <c r="AJ474" s="1" t="n">
        <v>1</v>
      </c>
      <c r="AK474" s="1" t="n">
        <v>19</v>
      </c>
      <c r="AL474" s="1" t="s">
        <v>4648</v>
      </c>
      <c r="AM474" s="1" t="s">
        <v>736</v>
      </c>
      <c r="AN474" s="1" t="s">
        <v>4649</v>
      </c>
      <c r="AO474" s="1" t="s">
        <v>8027</v>
      </c>
      <c r="AP474" s="1" t="s">
        <v>8028</v>
      </c>
      <c r="AQ474" s="1"/>
      <c r="AR474" s="1" t="s">
        <v>8029</v>
      </c>
      <c r="AS474" s="1" t="s">
        <v>8030</v>
      </c>
      <c r="AT474" s="1" t="s">
        <v>6733</v>
      </c>
      <c r="AU474" s="1" t="n">
        <v>2020</v>
      </c>
      <c r="AV474" s="1" t="n">
        <v>223</v>
      </c>
      <c r="AW474" s="1"/>
      <c r="AX474" s="1"/>
      <c r="AY474" s="1"/>
      <c r="AZ474" s="1"/>
      <c r="BA474" s="1"/>
      <c r="BB474" s="1"/>
      <c r="BC474" s="1"/>
      <c r="BD474" s="1" t="n">
        <v>103825</v>
      </c>
      <c r="BE474" s="1" t="s">
        <v>8031</v>
      </c>
      <c r="BF474" s="1" t="str">
        <f aca="false">HYPERLINK("http://dx.doi.org/10.1016/j.jprot.2020.103825","http://dx.doi.org/10.1016/j.jprot.2020.103825")</f>
        <v>http://dx.doi.org/10.1016/j.jprot.2020.103825</v>
      </c>
      <c r="BG474" s="1"/>
      <c r="BH474" s="1"/>
      <c r="BI474" s="1" t="n">
        <v>9</v>
      </c>
      <c r="BJ474" s="1" t="s">
        <v>8032</v>
      </c>
      <c r="BK474" s="1" t="s">
        <v>92</v>
      </c>
      <c r="BL474" s="1" t="s">
        <v>4579</v>
      </c>
      <c r="BM474" s="1" t="s">
        <v>8033</v>
      </c>
      <c r="BN474" s="1" t="n">
        <v>32422277</v>
      </c>
      <c r="BO474" s="1" t="s">
        <v>189</v>
      </c>
      <c r="BP474" s="1"/>
      <c r="BQ474" s="1"/>
      <c r="BR474" s="1" t="s">
        <v>95</v>
      </c>
      <c r="BS474" s="1" t="s">
        <v>8034</v>
      </c>
      <c r="BT474" s="1" t="str">
        <f aca="false">HYPERLINK("https%3A%2F%2Fwww.webofscience.com%2Fwos%2Fwoscc%2Ffull-record%2FWOS:000540769200016","View Full Record in Web of Science")</f>
        <v>View Full Record in Web of Science</v>
      </c>
    </row>
    <row r="475" customFormat="false" ht="12.75" hidden="false" customHeight="false" outlineLevel="0" collapsed="false">
      <c r="A475" s="1" t="s">
        <v>72</v>
      </c>
      <c r="B475" s="1" t="s">
        <v>8035</v>
      </c>
      <c r="C475" s="1"/>
      <c r="D475" s="1"/>
      <c r="E475" s="1"/>
      <c r="F475" s="1" t="s">
        <v>8036</v>
      </c>
      <c r="G475" s="1"/>
      <c r="H475" s="1"/>
      <c r="I475" s="1" t="s">
        <v>8037</v>
      </c>
      <c r="J475" s="1" t="s">
        <v>3060</v>
      </c>
      <c r="K475" s="1"/>
      <c r="L475" s="1"/>
      <c r="M475" s="1" t="s">
        <v>77</v>
      </c>
      <c r="N475" s="1" t="s">
        <v>52</v>
      </c>
      <c r="O475" s="1"/>
      <c r="P475" s="1"/>
      <c r="Q475" s="1"/>
      <c r="R475" s="1"/>
      <c r="S475" s="1"/>
      <c r="T475" s="1"/>
      <c r="U475" s="1"/>
      <c r="V475" s="1"/>
      <c r="W475" s="1" t="s">
        <v>8038</v>
      </c>
      <c r="X475" s="1" t="s">
        <v>8039</v>
      </c>
      <c r="Y475" s="1"/>
      <c r="Z475" s="1"/>
      <c r="AA475" s="1" t="s">
        <v>8040</v>
      </c>
      <c r="AB475" s="1" t="s">
        <v>8041</v>
      </c>
      <c r="AC475" s="1"/>
      <c r="AD475" s="1"/>
      <c r="AE475" s="1"/>
      <c r="AF475" s="1"/>
      <c r="AG475" s="1" t="n">
        <v>0</v>
      </c>
      <c r="AH475" s="1" t="n">
        <v>0</v>
      </c>
      <c r="AI475" s="1" t="n">
        <v>1</v>
      </c>
      <c r="AJ475" s="1" t="n">
        <v>0</v>
      </c>
      <c r="AK475" s="1" t="n">
        <v>0</v>
      </c>
      <c r="AL475" s="1" t="s">
        <v>1187</v>
      </c>
      <c r="AM475" s="1" t="s">
        <v>109</v>
      </c>
      <c r="AN475" s="1" t="s">
        <v>110</v>
      </c>
      <c r="AO475" s="1" t="s">
        <v>3065</v>
      </c>
      <c r="AP475" s="1"/>
      <c r="AQ475" s="1"/>
      <c r="AR475" s="1" t="s">
        <v>3067</v>
      </c>
      <c r="AS475" s="1" t="s">
        <v>3068</v>
      </c>
      <c r="AT475" s="1" t="s">
        <v>90</v>
      </c>
      <c r="AU475" s="1" t="n">
        <v>2011</v>
      </c>
      <c r="AV475" s="1" t="n">
        <v>26</v>
      </c>
      <c r="AW475" s="1" t="n">
        <v>9</v>
      </c>
      <c r="AX475" s="1"/>
      <c r="AY475" s="1"/>
      <c r="AZ475" s="1"/>
      <c r="BA475" s="1"/>
      <c r="BB475" s="1" t="n">
        <v>1643</v>
      </c>
      <c r="BC475" s="1" t="n">
        <v>1643</v>
      </c>
      <c r="BD475" s="1"/>
      <c r="BE475" s="1"/>
      <c r="BF475" s="1"/>
      <c r="BG475" s="1"/>
      <c r="BH475" s="1"/>
      <c r="BI475" s="1" t="n">
        <v>1</v>
      </c>
      <c r="BJ475" s="1" t="s">
        <v>2412</v>
      </c>
      <c r="BK475" s="1" t="s">
        <v>92</v>
      </c>
      <c r="BL475" s="1" t="s">
        <v>2412</v>
      </c>
      <c r="BM475" s="1" t="s">
        <v>8042</v>
      </c>
      <c r="BN475" s="1"/>
      <c r="BO475" s="1"/>
      <c r="BP475" s="1"/>
      <c r="BQ475" s="1"/>
      <c r="BR475" s="1" t="s">
        <v>95</v>
      </c>
      <c r="BS475" s="1" t="s">
        <v>8043</v>
      </c>
      <c r="BT475" s="1" t="str">
        <f aca="false">HYPERLINK("https%3A%2F%2Fwww.webofscience.com%2Fwos%2Fwoscc%2Ffull-record%2FWOS:000293248800251","View Full Record in Web of Science")</f>
        <v>View Full Record in Web of Science</v>
      </c>
    </row>
    <row r="476" customFormat="false" ht="12.75" hidden="false" customHeight="false" outlineLevel="0" collapsed="false">
      <c r="A476" s="1" t="s">
        <v>72</v>
      </c>
      <c r="B476" s="1" t="s">
        <v>8044</v>
      </c>
      <c r="C476" s="1"/>
      <c r="D476" s="1"/>
      <c r="E476" s="1"/>
      <c r="F476" s="1" t="s">
        <v>8045</v>
      </c>
      <c r="G476" s="1"/>
      <c r="H476" s="1"/>
      <c r="I476" s="1" t="s">
        <v>8046</v>
      </c>
      <c r="J476" s="1" t="s">
        <v>8047</v>
      </c>
      <c r="K476" s="1"/>
      <c r="L476" s="1"/>
      <c r="M476" s="1" t="s">
        <v>77</v>
      </c>
      <c r="N476" s="1" t="s">
        <v>52</v>
      </c>
      <c r="O476" s="1"/>
      <c r="P476" s="1"/>
      <c r="Q476" s="1"/>
      <c r="R476" s="1"/>
      <c r="S476" s="1"/>
      <c r="T476" s="1"/>
      <c r="U476" s="1"/>
      <c r="V476" s="1"/>
      <c r="W476" s="1" t="s">
        <v>8048</v>
      </c>
      <c r="X476" s="1" t="s">
        <v>196</v>
      </c>
      <c r="Y476" s="1"/>
      <c r="Z476" s="1"/>
      <c r="AA476" s="1"/>
      <c r="AB476" s="1"/>
      <c r="AC476" s="1"/>
      <c r="AD476" s="1"/>
      <c r="AE476" s="1"/>
      <c r="AF476" s="1"/>
      <c r="AG476" s="1" t="n">
        <v>0</v>
      </c>
      <c r="AH476" s="1" t="n">
        <v>0</v>
      </c>
      <c r="AI476" s="1" t="n">
        <v>0</v>
      </c>
      <c r="AJ476" s="1" t="n">
        <v>0</v>
      </c>
      <c r="AK476" s="1" t="n">
        <v>0</v>
      </c>
      <c r="AL476" s="1" t="s">
        <v>1516</v>
      </c>
      <c r="AM476" s="1" t="s">
        <v>395</v>
      </c>
      <c r="AN476" s="1" t="s">
        <v>1517</v>
      </c>
      <c r="AO476" s="1" t="s">
        <v>8049</v>
      </c>
      <c r="AP476" s="1" t="s">
        <v>8050</v>
      </c>
      <c r="AQ476" s="1"/>
      <c r="AR476" s="1" t="s">
        <v>8051</v>
      </c>
      <c r="AS476" s="1" t="s">
        <v>8052</v>
      </c>
      <c r="AT476" s="1" t="s">
        <v>184</v>
      </c>
      <c r="AU476" s="1" t="n">
        <v>2016</v>
      </c>
      <c r="AV476" s="1" t="n">
        <v>53</v>
      </c>
      <c r="AW476" s="1"/>
      <c r="AX476" s="1"/>
      <c r="AY476" s="1" t="s">
        <v>205</v>
      </c>
      <c r="AZ476" s="1"/>
      <c r="BA476" s="1" t="n">
        <v>19.028</v>
      </c>
      <c r="BB476" s="1" t="n">
        <v>43</v>
      </c>
      <c r="BC476" s="1" t="n">
        <v>43</v>
      </c>
      <c r="BD476" s="1"/>
      <c r="BE476" s="1" t="s">
        <v>8053</v>
      </c>
      <c r="BF476" s="1" t="str">
        <f aca="false">HYPERLINK("http://dx.doi.org/10.1016/j.ijid.2016.11.113","http://dx.doi.org/10.1016/j.ijid.2016.11.113")</f>
        <v>http://dx.doi.org/10.1016/j.ijid.2016.11.113</v>
      </c>
      <c r="BG476" s="1"/>
      <c r="BH476" s="1"/>
      <c r="BI476" s="1" t="n">
        <v>1</v>
      </c>
      <c r="BJ476" s="1" t="s">
        <v>2672</v>
      </c>
      <c r="BK476" s="1" t="s">
        <v>92</v>
      </c>
      <c r="BL476" s="1" t="s">
        <v>2672</v>
      </c>
      <c r="BM476" s="1" t="s">
        <v>8054</v>
      </c>
      <c r="BN476" s="1"/>
      <c r="BO476" s="1" t="s">
        <v>721</v>
      </c>
      <c r="BP476" s="1"/>
      <c r="BQ476" s="1"/>
      <c r="BR476" s="1" t="s">
        <v>95</v>
      </c>
      <c r="BS476" s="1" t="s">
        <v>8055</v>
      </c>
      <c r="BT476" s="1" t="str">
        <f aca="false">HYPERLINK("https%3A%2F%2Fwww.webofscience.com%2Fwos%2Fwoscc%2Ffull-record%2FWOS:000440378400098","View Full Record in Web of Science")</f>
        <v>View Full Record in Web of Science</v>
      </c>
    </row>
    <row r="477" customFormat="false" ht="12.75" hidden="false" customHeight="false" outlineLevel="0" collapsed="false">
      <c r="A477" s="1" t="s">
        <v>72</v>
      </c>
      <c r="B477" s="1" t="s">
        <v>8056</v>
      </c>
      <c r="C477" s="1"/>
      <c r="D477" s="1"/>
      <c r="E477" s="1"/>
      <c r="F477" s="1" t="s">
        <v>8057</v>
      </c>
      <c r="G477" s="1"/>
      <c r="H477" s="1"/>
      <c r="I477" s="1" t="s">
        <v>8058</v>
      </c>
      <c r="J477" s="1" t="s">
        <v>8059</v>
      </c>
      <c r="K477" s="1"/>
      <c r="L477" s="1"/>
      <c r="M477" s="1" t="s">
        <v>77</v>
      </c>
      <c r="N477" s="1" t="s">
        <v>751</v>
      </c>
      <c r="O477" s="1"/>
      <c r="P477" s="1"/>
      <c r="Q477" s="1"/>
      <c r="R477" s="1"/>
      <c r="S477" s="1"/>
      <c r="T477" s="1"/>
      <c r="U477" s="1" t="s">
        <v>8060</v>
      </c>
      <c r="V477" s="1"/>
      <c r="W477" s="1" t="s">
        <v>8061</v>
      </c>
      <c r="X477" s="1" t="s">
        <v>80</v>
      </c>
      <c r="Y477" s="1" t="s">
        <v>8062</v>
      </c>
      <c r="Z477" s="1"/>
      <c r="AA477" s="1" t="s">
        <v>8063</v>
      </c>
      <c r="AB477" s="1" t="s">
        <v>8064</v>
      </c>
      <c r="AC477" s="1"/>
      <c r="AD477" s="1"/>
      <c r="AE477" s="1"/>
      <c r="AF477" s="1"/>
      <c r="AG477" s="1" t="n">
        <v>6</v>
      </c>
      <c r="AH477" s="1" t="n">
        <v>1</v>
      </c>
      <c r="AI477" s="1" t="n">
        <v>1</v>
      </c>
      <c r="AJ477" s="1" t="n">
        <v>0</v>
      </c>
      <c r="AK477" s="1" t="n">
        <v>0</v>
      </c>
      <c r="AL477" s="1" t="s">
        <v>1022</v>
      </c>
      <c r="AM477" s="1" t="s">
        <v>1023</v>
      </c>
      <c r="AN477" s="1" t="s">
        <v>8065</v>
      </c>
      <c r="AO477" s="1" t="s">
        <v>8066</v>
      </c>
      <c r="AP477" s="1"/>
      <c r="AQ477" s="1"/>
      <c r="AR477" s="1" t="s">
        <v>8067</v>
      </c>
      <c r="AS477" s="1" t="s">
        <v>8068</v>
      </c>
      <c r="AT477" s="1" t="s">
        <v>919</v>
      </c>
      <c r="AU477" s="1" t="n">
        <v>2009</v>
      </c>
      <c r="AV477" s="1" t="n">
        <v>135</v>
      </c>
      <c r="AW477" s="1" t="n">
        <v>8</v>
      </c>
      <c r="AX477" s="1"/>
      <c r="AY477" s="1"/>
      <c r="AZ477" s="1"/>
      <c r="BA477" s="1"/>
      <c r="BB477" s="1" t="n">
        <v>828</v>
      </c>
      <c r="BC477" s="1" t="s">
        <v>7900</v>
      </c>
      <c r="BD477" s="1"/>
      <c r="BE477" s="1" t="s">
        <v>8069</v>
      </c>
      <c r="BF477" s="1" t="str">
        <f aca="false">HYPERLINK("http://dx.doi.org/10.1001/archoto.2009.89-a","http://dx.doi.org/10.1001/archoto.2009.89-a")</f>
        <v>http://dx.doi.org/10.1001/archoto.2009.89-a</v>
      </c>
      <c r="BG477" s="1"/>
      <c r="BH477" s="1"/>
      <c r="BI477" s="1" t="n">
        <v>2</v>
      </c>
      <c r="BJ477" s="1" t="s">
        <v>921</v>
      </c>
      <c r="BK477" s="1" t="s">
        <v>92</v>
      </c>
      <c r="BL477" s="1" t="s">
        <v>921</v>
      </c>
      <c r="BM477" s="1" t="s">
        <v>8070</v>
      </c>
      <c r="BN477" s="1" t="n">
        <v>19687408</v>
      </c>
      <c r="BO477" s="1"/>
      <c r="BP477" s="1"/>
      <c r="BQ477" s="1"/>
      <c r="BR477" s="1" t="s">
        <v>95</v>
      </c>
      <c r="BS477" s="1" t="s">
        <v>8071</v>
      </c>
      <c r="BT477" s="1" t="str">
        <f aca="false">HYPERLINK("https%3A%2F%2Fwww.webofscience.com%2Fwos%2Fwoscc%2Ffull-record%2FWOS:000269022600019","View Full Record in Web of Science")</f>
        <v>View Full Record in Web of Science</v>
      </c>
    </row>
    <row r="478" customFormat="false" ht="12.75" hidden="false" customHeight="false" outlineLevel="0" collapsed="false">
      <c r="A478" s="1" t="s">
        <v>72</v>
      </c>
      <c r="B478" s="1" t="s">
        <v>8072</v>
      </c>
      <c r="C478" s="1"/>
      <c r="D478" s="1"/>
      <c r="E478" s="1"/>
      <c r="F478" s="1" t="s">
        <v>8073</v>
      </c>
      <c r="G478" s="1"/>
      <c r="H478" s="1"/>
      <c r="I478" s="1" t="s">
        <v>8074</v>
      </c>
      <c r="J478" s="1" t="s">
        <v>231</v>
      </c>
      <c r="K478" s="1"/>
      <c r="L478" s="1"/>
      <c r="M478" s="1" t="s">
        <v>77</v>
      </c>
      <c r="N478" s="1" t="s">
        <v>78</v>
      </c>
      <c r="O478" s="1"/>
      <c r="P478" s="1"/>
      <c r="Q478" s="1"/>
      <c r="R478" s="1"/>
      <c r="S478" s="1"/>
      <c r="T478" s="1" t="s">
        <v>8075</v>
      </c>
      <c r="U478" s="1" t="s">
        <v>8076</v>
      </c>
      <c r="V478" s="1" t="s">
        <v>8077</v>
      </c>
      <c r="W478" s="1" t="s">
        <v>8078</v>
      </c>
      <c r="X478" s="1" t="s">
        <v>1621</v>
      </c>
      <c r="Y478" s="1" t="s">
        <v>8079</v>
      </c>
      <c r="Z478" s="1" t="s">
        <v>8080</v>
      </c>
      <c r="AA478" s="1" t="s">
        <v>8081</v>
      </c>
      <c r="AB478" s="1" t="s">
        <v>8082</v>
      </c>
      <c r="AC478" s="1"/>
      <c r="AD478" s="1"/>
      <c r="AE478" s="1"/>
      <c r="AF478" s="1"/>
      <c r="AG478" s="1" t="n">
        <v>31</v>
      </c>
      <c r="AH478" s="1" t="n">
        <v>4</v>
      </c>
      <c r="AI478" s="1" t="n">
        <v>4</v>
      </c>
      <c r="AJ478" s="1" t="n">
        <v>2</v>
      </c>
      <c r="AK478" s="1" t="n">
        <v>5</v>
      </c>
      <c r="AL478" s="1" t="s">
        <v>240</v>
      </c>
      <c r="AM478" s="1" t="s">
        <v>85</v>
      </c>
      <c r="AN478" s="1" t="s">
        <v>241</v>
      </c>
      <c r="AO478" s="1" t="s">
        <v>242</v>
      </c>
      <c r="AP478" s="1" t="s">
        <v>243</v>
      </c>
      <c r="AQ478" s="1"/>
      <c r="AR478" s="1" t="s">
        <v>244</v>
      </c>
      <c r="AS478" s="1" t="s">
        <v>245</v>
      </c>
      <c r="AT478" s="1" t="s">
        <v>225</v>
      </c>
      <c r="AU478" s="1" t="n">
        <v>2018</v>
      </c>
      <c r="AV478" s="1" t="n">
        <v>57</v>
      </c>
      <c r="AW478" s="1" t="n">
        <v>1</v>
      </c>
      <c r="AX478" s="1"/>
      <c r="AY478" s="1"/>
      <c r="AZ478" s="1"/>
      <c r="BA478" s="1"/>
      <c r="BB478" s="1" t="n">
        <v>31</v>
      </c>
      <c r="BC478" s="1" t="n">
        <v>38</v>
      </c>
      <c r="BD478" s="1"/>
      <c r="BE478" s="1" t="s">
        <v>8083</v>
      </c>
      <c r="BF478" s="1" t="str">
        <f aca="false">HYPERLINK("http://dx.doi.org/10.20471/acc.2018.57.01.04","http://dx.doi.org/10.20471/acc.2018.57.01.04")</f>
        <v>http://dx.doi.org/10.20471/acc.2018.57.01.04</v>
      </c>
      <c r="BG478" s="1"/>
      <c r="BH478" s="1"/>
      <c r="BI478" s="1" t="n">
        <v>8</v>
      </c>
      <c r="BJ478" s="1" t="s">
        <v>246</v>
      </c>
      <c r="BK478" s="1" t="s">
        <v>92</v>
      </c>
      <c r="BL478" s="1" t="s">
        <v>247</v>
      </c>
      <c r="BM478" s="1" t="s">
        <v>8084</v>
      </c>
      <c r="BN478" s="1" t="n">
        <v>30256009</v>
      </c>
      <c r="BO478" s="1" t="s">
        <v>312</v>
      </c>
      <c r="BP478" s="1"/>
      <c r="BQ478" s="1"/>
      <c r="BR478" s="1" t="s">
        <v>95</v>
      </c>
      <c r="BS478" s="1" t="s">
        <v>8085</v>
      </c>
      <c r="BT478" s="1" t="str">
        <f aca="false">HYPERLINK("https%3A%2F%2Fwww.webofscience.com%2Fwos%2Fwoscc%2Ffull-record%2FWOS:000436502400004","View Full Record in Web of Science")</f>
        <v>View Full Record in Web of Science</v>
      </c>
    </row>
    <row r="479" customFormat="false" ht="12.75" hidden="false" customHeight="false" outlineLevel="0" collapsed="false">
      <c r="A479" s="1" t="s">
        <v>72</v>
      </c>
      <c r="B479" s="1" t="s">
        <v>8086</v>
      </c>
      <c r="C479" s="1"/>
      <c r="D479" s="1"/>
      <c r="E479" s="1"/>
      <c r="F479" s="1" t="s">
        <v>8087</v>
      </c>
      <c r="G479" s="1"/>
      <c r="H479" s="1"/>
      <c r="I479" s="1" t="s">
        <v>8088</v>
      </c>
      <c r="J479" s="1" t="s">
        <v>790</v>
      </c>
      <c r="K479" s="1"/>
      <c r="L479" s="1"/>
      <c r="M479" s="1" t="s">
        <v>77</v>
      </c>
      <c r="N479" s="1" t="s">
        <v>78</v>
      </c>
      <c r="O479" s="1"/>
      <c r="P479" s="1"/>
      <c r="Q479" s="1"/>
      <c r="R479" s="1"/>
      <c r="S479" s="1"/>
      <c r="T479" s="1" t="s">
        <v>8089</v>
      </c>
      <c r="U479" s="1" t="s">
        <v>8090</v>
      </c>
      <c r="V479" s="1" t="s">
        <v>8091</v>
      </c>
      <c r="W479" s="1" t="s">
        <v>8092</v>
      </c>
      <c r="X479" s="1" t="s">
        <v>8093</v>
      </c>
      <c r="Y479" s="1" t="s">
        <v>8094</v>
      </c>
      <c r="Z479" s="1" t="s">
        <v>8095</v>
      </c>
      <c r="AA479" s="1" t="s">
        <v>8096</v>
      </c>
      <c r="AB479" s="1" t="s">
        <v>8097</v>
      </c>
      <c r="AC479" s="1"/>
      <c r="AD479" s="1"/>
      <c r="AE479" s="1"/>
      <c r="AF479" s="1"/>
      <c r="AG479" s="1" t="n">
        <v>25</v>
      </c>
      <c r="AH479" s="1" t="n">
        <v>4</v>
      </c>
      <c r="AI479" s="1" t="n">
        <v>4</v>
      </c>
      <c r="AJ479" s="1" t="n">
        <v>0</v>
      </c>
      <c r="AK479" s="1" t="n">
        <v>6</v>
      </c>
      <c r="AL479" s="1" t="s">
        <v>790</v>
      </c>
      <c r="AM479" s="1" t="s">
        <v>85</v>
      </c>
      <c r="AN479" s="1" t="s">
        <v>799</v>
      </c>
      <c r="AO479" s="1" t="s">
        <v>800</v>
      </c>
      <c r="AP479" s="1"/>
      <c r="AQ479" s="1"/>
      <c r="AR479" s="1" t="s">
        <v>801</v>
      </c>
      <c r="AS479" s="1" t="s">
        <v>802</v>
      </c>
      <c r="AT479" s="1" t="s">
        <v>184</v>
      </c>
      <c r="AU479" s="1" t="n">
        <v>2009</v>
      </c>
      <c r="AV479" s="1" t="n">
        <v>33</v>
      </c>
      <c r="AW479" s="1" t="n">
        <v>4</v>
      </c>
      <c r="AX479" s="1"/>
      <c r="AY479" s="1"/>
      <c r="AZ479" s="1"/>
      <c r="BA479" s="1"/>
      <c r="BB479" s="1" t="n">
        <v>1239</v>
      </c>
      <c r="BC479" s="1" t="n">
        <v>1243</v>
      </c>
      <c r="BD479" s="1"/>
      <c r="BE479" s="1"/>
      <c r="BF479" s="1"/>
      <c r="BG479" s="1"/>
      <c r="BH479" s="1"/>
      <c r="BI479" s="1" t="n">
        <v>5</v>
      </c>
      <c r="BJ479" s="1" t="s">
        <v>803</v>
      </c>
      <c r="BK479" s="1" t="s">
        <v>626</v>
      </c>
      <c r="BL479" s="1" t="s">
        <v>803</v>
      </c>
      <c r="BM479" s="1" t="s">
        <v>8098</v>
      </c>
      <c r="BN479" s="1" t="n">
        <v>20102075</v>
      </c>
      <c r="BO479" s="1"/>
      <c r="BP479" s="1"/>
      <c r="BQ479" s="1"/>
      <c r="BR479" s="1" t="s">
        <v>95</v>
      </c>
      <c r="BS479" s="1" t="s">
        <v>8099</v>
      </c>
      <c r="BT479" s="1" t="str">
        <f aca="false">HYPERLINK("https%3A%2F%2Fwww.webofscience.com%2Fwos%2Fwoscc%2Ffull-record%2FWOS:000273619600036","View Full Record in Web of Science")</f>
        <v>View Full Record in Web of Science</v>
      </c>
    </row>
    <row r="480" customFormat="false" ht="12.75" hidden="false" customHeight="false" outlineLevel="0" collapsed="false">
      <c r="A480" s="1" t="s">
        <v>72</v>
      </c>
      <c r="B480" s="1" t="s">
        <v>8100</v>
      </c>
      <c r="C480" s="1"/>
      <c r="D480" s="1"/>
      <c r="E480" s="1"/>
      <c r="F480" s="1" t="s">
        <v>8101</v>
      </c>
      <c r="G480" s="1"/>
      <c r="H480" s="1"/>
      <c r="I480" s="1" t="s">
        <v>8102</v>
      </c>
      <c r="J480" s="1" t="s">
        <v>7593</v>
      </c>
      <c r="K480" s="1"/>
      <c r="L480" s="1"/>
      <c r="M480" s="1" t="s">
        <v>77</v>
      </c>
      <c r="N480" s="1" t="s">
        <v>52</v>
      </c>
      <c r="O480" s="1"/>
      <c r="P480" s="1"/>
      <c r="Q480" s="1"/>
      <c r="R480" s="1"/>
      <c r="S480" s="1"/>
      <c r="T480" s="1" t="s">
        <v>8103</v>
      </c>
      <c r="U480" s="1"/>
      <c r="V480" s="1"/>
      <c r="W480" s="1" t="s">
        <v>8104</v>
      </c>
      <c r="X480" s="1"/>
      <c r="Y480" s="1"/>
      <c r="Z480" s="1" t="s">
        <v>8105</v>
      </c>
      <c r="AA480" s="1"/>
      <c r="AB480" s="1"/>
      <c r="AC480" s="1"/>
      <c r="AD480" s="1"/>
      <c r="AE480" s="1"/>
      <c r="AF480" s="1"/>
      <c r="AG480" s="1" t="n">
        <v>0</v>
      </c>
      <c r="AH480" s="1" t="n">
        <v>0</v>
      </c>
      <c r="AI480" s="1" t="n">
        <v>0</v>
      </c>
      <c r="AJ480" s="1" t="n">
        <v>0</v>
      </c>
      <c r="AK480" s="1" t="n">
        <v>0</v>
      </c>
      <c r="AL480" s="1" t="s">
        <v>7598</v>
      </c>
      <c r="AM480" s="1" t="s">
        <v>7599</v>
      </c>
      <c r="AN480" s="1" t="s">
        <v>7600</v>
      </c>
      <c r="AO480" s="1" t="s">
        <v>7601</v>
      </c>
      <c r="AP480" s="1" t="s">
        <v>7602</v>
      </c>
      <c r="AQ480" s="1"/>
      <c r="AR480" s="1" t="s">
        <v>7603</v>
      </c>
      <c r="AS480" s="1" t="s">
        <v>7604</v>
      </c>
      <c r="AT480" s="1" t="s">
        <v>8106</v>
      </c>
      <c r="AU480" s="1" t="n">
        <v>2012</v>
      </c>
      <c r="AV480" s="1" t="n">
        <v>40</v>
      </c>
      <c r="AW480" s="1"/>
      <c r="AX480" s="1"/>
      <c r="AY480" s="1" t="n">
        <v>56</v>
      </c>
      <c r="AZ480" s="1"/>
      <c r="BA480" s="1" t="n">
        <v>1959</v>
      </c>
      <c r="BB480" s="1"/>
      <c r="BC480" s="1"/>
      <c r="BD480" s="1"/>
      <c r="BE480" s="1"/>
      <c r="BF480" s="1"/>
      <c r="BG480" s="1"/>
      <c r="BH480" s="1"/>
      <c r="BI480" s="1" t="n">
        <v>1</v>
      </c>
      <c r="BJ480" s="1" t="s">
        <v>1455</v>
      </c>
      <c r="BK480" s="1" t="s">
        <v>92</v>
      </c>
      <c r="BL480" s="1" t="s">
        <v>1455</v>
      </c>
      <c r="BM480" s="1" t="s">
        <v>8107</v>
      </c>
      <c r="BN480" s="1"/>
      <c r="BO480" s="1"/>
      <c r="BP480" s="1"/>
      <c r="BQ480" s="1"/>
      <c r="BR480" s="1" t="s">
        <v>95</v>
      </c>
      <c r="BS480" s="1" t="s">
        <v>8108</v>
      </c>
      <c r="BT480" s="1" t="str">
        <f aca="false">HYPERLINK("https%3A%2F%2Fwww.webofscience.com%2Fwos%2Fwoscc%2Ffull-record%2FWOS:000449650903678","View Full Record in Web of Science")</f>
        <v>View Full Record in Web of Science</v>
      </c>
    </row>
    <row r="481" customFormat="false" ht="12.75" hidden="false" customHeight="false" outlineLevel="0" collapsed="false">
      <c r="A481" s="1" t="s">
        <v>72</v>
      </c>
      <c r="B481" s="1" t="s">
        <v>8109</v>
      </c>
      <c r="C481" s="1"/>
      <c r="D481" s="1"/>
      <c r="E481" s="1"/>
      <c r="F481" s="1" t="s">
        <v>8110</v>
      </c>
      <c r="G481" s="1"/>
      <c r="H481" s="1"/>
      <c r="I481" s="1" t="s">
        <v>8111</v>
      </c>
      <c r="J481" s="1" t="s">
        <v>8112</v>
      </c>
      <c r="K481" s="1"/>
      <c r="L481" s="1"/>
      <c r="M481" s="1" t="s">
        <v>77</v>
      </c>
      <c r="N481" s="1" t="s">
        <v>655</v>
      </c>
      <c r="O481" s="1"/>
      <c r="P481" s="1"/>
      <c r="Q481" s="1"/>
      <c r="R481" s="1"/>
      <c r="S481" s="1"/>
      <c r="T481" s="1" t="s">
        <v>8113</v>
      </c>
      <c r="U481" s="1" t="s">
        <v>8114</v>
      </c>
      <c r="V481" s="1" t="s">
        <v>8115</v>
      </c>
      <c r="W481" s="1" t="s">
        <v>8116</v>
      </c>
      <c r="X481" s="1" t="s">
        <v>8117</v>
      </c>
      <c r="Y481" s="1" t="s">
        <v>8118</v>
      </c>
      <c r="Z481" s="1" t="s">
        <v>8119</v>
      </c>
      <c r="AA481" s="1" t="s">
        <v>8120</v>
      </c>
      <c r="AB481" s="1" t="s">
        <v>8121</v>
      </c>
      <c r="AC481" s="1"/>
      <c r="AD481" s="1"/>
      <c r="AE481" s="1"/>
      <c r="AF481" s="1"/>
      <c r="AG481" s="1" t="n">
        <v>115</v>
      </c>
      <c r="AH481" s="1" t="n">
        <v>46</v>
      </c>
      <c r="AI481" s="1" t="n">
        <v>51</v>
      </c>
      <c r="AJ481" s="1" t="n">
        <v>0</v>
      </c>
      <c r="AK481" s="1" t="n">
        <v>23</v>
      </c>
      <c r="AL481" s="1" t="s">
        <v>4648</v>
      </c>
      <c r="AM481" s="1" t="s">
        <v>736</v>
      </c>
      <c r="AN481" s="1" t="s">
        <v>4649</v>
      </c>
      <c r="AO481" s="1" t="s">
        <v>8122</v>
      </c>
      <c r="AP481" s="1" t="s">
        <v>8123</v>
      </c>
      <c r="AQ481" s="1"/>
      <c r="AR481" s="1" t="s">
        <v>8124</v>
      </c>
      <c r="AS481" s="1" t="s">
        <v>8125</v>
      </c>
      <c r="AT481" s="1" t="s">
        <v>3877</v>
      </c>
      <c r="AU481" s="1" t="n">
        <v>2008</v>
      </c>
      <c r="AV481" s="1" t="n">
        <v>658</v>
      </c>
      <c r="AW481" s="1" t="s">
        <v>5644</v>
      </c>
      <c r="AX481" s="1"/>
      <c r="AY481" s="1"/>
      <c r="AZ481" s="1"/>
      <c r="BA481" s="1"/>
      <c r="BB481" s="1" t="n">
        <v>111</v>
      </c>
      <c r="BC481" s="1" t="n">
        <v>123</v>
      </c>
      <c r="BD481" s="1"/>
      <c r="BE481" s="1" t="s">
        <v>8126</v>
      </c>
      <c r="BF481" s="1" t="str">
        <f aca="false">HYPERLINK("http://dx.doi.org/10.1016/j.mrrev.2007.11.003","http://dx.doi.org/10.1016/j.mrrev.2007.11.003")</f>
        <v>http://dx.doi.org/10.1016/j.mrrev.2007.11.003</v>
      </c>
      <c r="BG481" s="1"/>
      <c r="BH481" s="1"/>
      <c r="BI481" s="1" t="n">
        <v>13</v>
      </c>
      <c r="BJ481" s="1" t="s">
        <v>5443</v>
      </c>
      <c r="BK481" s="1" t="s">
        <v>92</v>
      </c>
      <c r="BL481" s="1" t="s">
        <v>5443</v>
      </c>
      <c r="BM481" s="1" t="s">
        <v>8127</v>
      </c>
      <c r="BN481" s="1" t="n">
        <v>18155954</v>
      </c>
      <c r="BO481" s="1"/>
      <c r="BP481" s="1"/>
      <c r="BQ481" s="1"/>
      <c r="BR481" s="1" t="s">
        <v>95</v>
      </c>
      <c r="BS481" s="1" t="s">
        <v>8128</v>
      </c>
      <c r="BT481" s="1" t="str">
        <f aca="false">HYPERLINK("https%3A%2F%2Fwww.webofscience.com%2Fwos%2Fwoscc%2Ffull-record%2FWOS:000253664900007","View Full Record in Web of Science")</f>
        <v>View Full Record in Web of Science</v>
      </c>
    </row>
    <row r="482" customFormat="false" ht="12.75" hidden="false" customHeight="false" outlineLevel="0" collapsed="false">
      <c r="A482" s="1" t="s">
        <v>72</v>
      </c>
      <c r="B482" s="1" t="s">
        <v>8129</v>
      </c>
      <c r="C482" s="1"/>
      <c r="D482" s="1"/>
      <c r="E482" s="1"/>
      <c r="F482" s="1" t="s">
        <v>8130</v>
      </c>
      <c r="G482" s="1"/>
      <c r="H482" s="1"/>
      <c r="I482" s="1" t="s">
        <v>8131</v>
      </c>
      <c r="J482" s="1" t="s">
        <v>231</v>
      </c>
      <c r="K482" s="1"/>
      <c r="L482" s="1"/>
      <c r="M482" s="1" t="s">
        <v>77</v>
      </c>
      <c r="N482" s="1" t="s">
        <v>78</v>
      </c>
      <c r="O482" s="1"/>
      <c r="P482" s="1"/>
      <c r="Q482" s="1"/>
      <c r="R482" s="1"/>
      <c r="S482" s="1"/>
      <c r="T482" s="1" t="s">
        <v>8132</v>
      </c>
      <c r="U482" s="1" t="s">
        <v>8133</v>
      </c>
      <c r="V482" s="1" t="s">
        <v>8134</v>
      </c>
      <c r="W482" s="1" t="s">
        <v>8135</v>
      </c>
      <c r="X482" s="1" t="s">
        <v>257</v>
      </c>
      <c r="Y482" s="1" t="s">
        <v>8136</v>
      </c>
      <c r="Z482" s="1" t="s">
        <v>8137</v>
      </c>
      <c r="AA482" s="1" t="s">
        <v>8138</v>
      </c>
      <c r="AB482" s="1" t="s">
        <v>8139</v>
      </c>
      <c r="AC482" s="1"/>
      <c r="AD482" s="1"/>
      <c r="AE482" s="1"/>
      <c r="AF482" s="1"/>
      <c r="AG482" s="1" t="n">
        <v>44</v>
      </c>
      <c r="AH482" s="1" t="n">
        <v>3</v>
      </c>
      <c r="AI482" s="1" t="n">
        <v>3</v>
      </c>
      <c r="AJ482" s="1" t="n">
        <v>0</v>
      </c>
      <c r="AK482" s="1" t="n">
        <v>14</v>
      </c>
      <c r="AL482" s="1" t="s">
        <v>240</v>
      </c>
      <c r="AM482" s="1" t="s">
        <v>85</v>
      </c>
      <c r="AN482" s="1" t="s">
        <v>241</v>
      </c>
      <c r="AO482" s="1" t="s">
        <v>242</v>
      </c>
      <c r="AP482" s="1" t="s">
        <v>243</v>
      </c>
      <c r="AQ482" s="1"/>
      <c r="AR482" s="1" t="s">
        <v>244</v>
      </c>
      <c r="AS482" s="1" t="s">
        <v>245</v>
      </c>
      <c r="AT482" s="1" t="s">
        <v>621</v>
      </c>
      <c r="AU482" s="1" t="n">
        <v>2017</v>
      </c>
      <c r="AV482" s="1" t="n">
        <v>56</v>
      </c>
      <c r="AW482" s="1" t="n">
        <v>2</v>
      </c>
      <c r="AX482" s="1"/>
      <c r="AY482" s="1"/>
      <c r="AZ482" s="1"/>
      <c r="BA482" s="1"/>
      <c r="BB482" s="1" t="n">
        <v>236</v>
      </c>
      <c r="BC482" s="1" t="n">
        <v>243</v>
      </c>
      <c r="BD482" s="1"/>
      <c r="BE482" s="1" t="s">
        <v>8140</v>
      </c>
      <c r="BF482" s="1" t="str">
        <f aca="false">HYPERLINK("http://dx.doi.org/10.20471/acc.2017.56.02.06","http://dx.doi.org/10.20471/acc.2017.56.02.06")</f>
        <v>http://dx.doi.org/10.20471/acc.2017.56.02.06</v>
      </c>
      <c r="BG482" s="1"/>
      <c r="BH482" s="1"/>
      <c r="BI482" s="1" t="n">
        <v>8</v>
      </c>
      <c r="BJ482" s="1" t="s">
        <v>246</v>
      </c>
      <c r="BK482" s="1" t="s">
        <v>92</v>
      </c>
      <c r="BL482" s="1" t="s">
        <v>247</v>
      </c>
      <c r="BM482" s="1" t="s">
        <v>3337</v>
      </c>
      <c r="BN482" s="1" t="n">
        <v>29485790</v>
      </c>
      <c r="BO482" s="1" t="s">
        <v>1893</v>
      </c>
      <c r="BP482" s="1"/>
      <c r="BQ482" s="1"/>
      <c r="BR482" s="1" t="s">
        <v>95</v>
      </c>
      <c r="BS482" s="1" t="s">
        <v>8141</v>
      </c>
      <c r="BT482" s="1" t="str">
        <f aca="false">HYPERLINK("https%3A%2F%2Fwww.webofscience.com%2Fwos%2Fwoscc%2Ffull-record%2FWOS:000406564800006","View Full Record in Web of Science")</f>
        <v>View Full Record in Web of Science</v>
      </c>
    </row>
    <row r="483" customFormat="false" ht="12.75" hidden="false" customHeight="false" outlineLevel="0" collapsed="false">
      <c r="A483" s="1" t="s">
        <v>72</v>
      </c>
      <c r="B483" s="1" t="s">
        <v>8142</v>
      </c>
      <c r="C483" s="1"/>
      <c r="D483" s="1"/>
      <c r="E483" s="1"/>
      <c r="F483" s="1" t="s">
        <v>8143</v>
      </c>
      <c r="G483" s="1"/>
      <c r="H483" s="1"/>
      <c r="I483" s="1" t="s">
        <v>8144</v>
      </c>
      <c r="J483" s="1" t="s">
        <v>1630</v>
      </c>
      <c r="K483" s="1"/>
      <c r="L483" s="1"/>
      <c r="M483" s="1" t="s">
        <v>77</v>
      </c>
      <c r="N483" s="1" t="s">
        <v>78</v>
      </c>
      <c r="O483" s="1"/>
      <c r="P483" s="1"/>
      <c r="Q483" s="1"/>
      <c r="R483" s="1"/>
      <c r="S483" s="1"/>
      <c r="T483" s="1" t="s">
        <v>8145</v>
      </c>
      <c r="U483" s="1" t="s">
        <v>8146</v>
      </c>
      <c r="V483" s="1" t="s">
        <v>8147</v>
      </c>
      <c r="W483" s="1" t="s">
        <v>8148</v>
      </c>
      <c r="X483" s="1" t="s">
        <v>257</v>
      </c>
      <c r="Y483" s="1" t="s">
        <v>8149</v>
      </c>
      <c r="Z483" s="1" t="s">
        <v>8150</v>
      </c>
      <c r="AA483" s="1" t="s">
        <v>8151</v>
      </c>
      <c r="AB483" s="1"/>
      <c r="AC483" s="1"/>
      <c r="AD483" s="1"/>
      <c r="AE483" s="1"/>
      <c r="AF483" s="1"/>
      <c r="AG483" s="1" t="n">
        <v>21</v>
      </c>
      <c r="AH483" s="1" t="n">
        <v>17</v>
      </c>
      <c r="AI483" s="1" t="n">
        <v>22</v>
      </c>
      <c r="AJ483" s="1" t="n">
        <v>0</v>
      </c>
      <c r="AK483" s="1" t="n">
        <v>4</v>
      </c>
      <c r="AL483" s="1" t="s">
        <v>1639</v>
      </c>
      <c r="AM483" s="1" t="s">
        <v>1640</v>
      </c>
      <c r="AN483" s="1" t="s">
        <v>1641</v>
      </c>
      <c r="AO483" s="1" t="s">
        <v>1642</v>
      </c>
      <c r="AP483" s="1" t="s">
        <v>1643</v>
      </c>
      <c r="AQ483" s="1"/>
      <c r="AR483" s="1" t="s">
        <v>1644</v>
      </c>
      <c r="AS483" s="1" t="s">
        <v>1645</v>
      </c>
      <c r="AT483" s="1" t="s">
        <v>742</v>
      </c>
      <c r="AU483" s="1" t="n">
        <v>2010</v>
      </c>
      <c r="AV483" s="1" t="n">
        <v>39</v>
      </c>
      <c r="AW483" s="1" t="n">
        <v>1</v>
      </c>
      <c r="AX483" s="1"/>
      <c r="AY483" s="1"/>
      <c r="AZ483" s="1"/>
      <c r="BA483" s="1"/>
      <c r="BB483" s="1" t="n">
        <v>5</v>
      </c>
      <c r="BC483" s="1" t="n">
        <v>9</v>
      </c>
      <c r="BD483" s="1"/>
      <c r="BE483" s="1" t="s">
        <v>8152</v>
      </c>
      <c r="BF483" s="1" t="str">
        <f aca="false">HYPERLINK("http://dx.doi.org/10.1016/j.ijom.2009.09.007","http://dx.doi.org/10.1016/j.ijom.2009.09.007")</f>
        <v>http://dx.doi.org/10.1016/j.ijom.2009.09.007</v>
      </c>
      <c r="BG483" s="1"/>
      <c r="BH483" s="1"/>
      <c r="BI483" s="1" t="n">
        <v>5</v>
      </c>
      <c r="BJ483" s="1" t="s">
        <v>1647</v>
      </c>
      <c r="BK483" s="1" t="s">
        <v>92</v>
      </c>
      <c r="BL483" s="1" t="s">
        <v>1647</v>
      </c>
      <c r="BM483" s="1" t="s">
        <v>8153</v>
      </c>
      <c r="BN483" s="1" t="n">
        <v>19854614</v>
      </c>
      <c r="BO483" s="1"/>
      <c r="BP483" s="1"/>
      <c r="BQ483" s="1"/>
      <c r="BR483" s="1" t="s">
        <v>95</v>
      </c>
      <c r="BS483" s="1" t="s">
        <v>8154</v>
      </c>
      <c r="BT483" s="1" t="str">
        <f aca="false">HYPERLINK("https%3A%2F%2Fwww.webofscience.com%2Fwos%2Fwoscc%2Ffull-record%2FWOS:000274842400002","View Full Record in Web of Science")</f>
        <v>View Full Record in Web of Science</v>
      </c>
    </row>
    <row r="484" customFormat="false" ht="12.75" hidden="false" customHeight="false" outlineLevel="0" collapsed="false">
      <c r="A484" s="1" t="s">
        <v>72</v>
      </c>
      <c r="B484" s="1" t="s">
        <v>8155</v>
      </c>
      <c r="C484" s="1"/>
      <c r="D484" s="1"/>
      <c r="E484" s="1"/>
      <c r="F484" s="1" t="s">
        <v>8155</v>
      </c>
      <c r="G484" s="1"/>
      <c r="H484" s="1"/>
      <c r="I484" s="1" t="s">
        <v>8156</v>
      </c>
      <c r="J484" s="1" t="s">
        <v>8157</v>
      </c>
      <c r="K484" s="1"/>
      <c r="L484" s="1"/>
      <c r="M484" s="1" t="s">
        <v>77</v>
      </c>
      <c r="N484" s="1" t="s">
        <v>655</v>
      </c>
      <c r="O484" s="1"/>
      <c r="P484" s="1"/>
      <c r="Q484" s="1"/>
      <c r="R484" s="1"/>
      <c r="S484" s="1"/>
      <c r="T484" s="1" t="s">
        <v>8158</v>
      </c>
      <c r="U484" s="1" t="s">
        <v>8159</v>
      </c>
      <c r="V484" s="1" t="s">
        <v>8160</v>
      </c>
      <c r="W484" s="1" t="s">
        <v>8161</v>
      </c>
      <c r="X484" s="1" t="s">
        <v>80</v>
      </c>
      <c r="Y484" s="1" t="s">
        <v>8162</v>
      </c>
      <c r="Z484" s="1" t="s">
        <v>174</v>
      </c>
      <c r="AA484" s="1" t="s">
        <v>8163</v>
      </c>
      <c r="AB484" s="1" t="s">
        <v>8164</v>
      </c>
      <c r="AC484" s="1"/>
      <c r="AD484" s="1"/>
      <c r="AE484" s="1"/>
      <c r="AF484" s="1"/>
      <c r="AG484" s="1" t="n">
        <v>7</v>
      </c>
      <c r="AH484" s="1" t="n">
        <v>11</v>
      </c>
      <c r="AI484" s="1" t="n">
        <v>11</v>
      </c>
      <c r="AJ484" s="1" t="n">
        <v>1</v>
      </c>
      <c r="AK484" s="1" t="n">
        <v>3</v>
      </c>
      <c r="AL484" s="1" t="s">
        <v>473</v>
      </c>
      <c r="AM484" s="1" t="s">
        <v>446</v>
      </c>
      <c r="AN484" s="1" t="s">
        <v>474</v>
      </c>
      <c r="AO484" s="1" t="s">
        <v>8165</v>
      </c>
      <c r="AP484" s="1"/>
      <c r="AQ484" s="1"/>
      <c r="AR484" s="1" t="s">
        <v>8166</v>
      </c>
      <c r="AS484" s="1" t="s">
        <v>8167</v>
      </c>
      <c r="AT484" s="1" t="s">
        <v>204</v>
      </c>
      <c r="AU484" s="1" t="n">
        <v>2006</v>
      </c>
      <c r="AV484" s="1" t="n">
        <v>29</v>
      </c>
      <c r="AW484" s="1" t="n">
        <v>3</v>
      </c>
      <c r="AX484" s="1"/>
      <c r="AY484" s="1"/>
      <c r="AZ484" s="1"/>
      <c r="BA484" s="1"/>
      <c r="BB484" s="1" t="n">
        <v>165</v>
      </c>
      <c r="BC484" s="1" t="n">
        <v>167</v>
      </c>
      <c r="BD484" s="1"/>
      <c r="BE484" s="1" t="s">
        <v>8168</v>
      </c>
      <c r="BF484" s="1" t="str">
        <f aca="false">HYPERLINK("http://dx.doi.org/10.1097/01.WNF.0000220815.86478.5F","http://dx.doi.org/10.1097/01.WNF.0000220815.86478.5F")</f>
        <v>http://dx.doi.org/10.1097/01.WNF.0000220815.86478.5F</v>
      </c>
      <c r="BG484" s="1"/>
      <c r="BH484" s="1"/>
      <c r="BI484" s="1" t="n">
        <v>3</v>
      </c>
      <c r="BJ484" s="1" t="s">
        <v>8169</v>
      </c>
      <c r="BK484" s="1" t="s">
        <v>92</v>
      </c>
      <c r="BL484" s="1" t="s">
        <v>8170</v>
      </c>
      <c r="BM484" s="1" t="s">
        <v>8171</v>
      </c>
      <c r="BN484" s="1" t="n">
        <v>16772819</v>
      </c>
      <c r="BO484" s="1"/>
      <c r="BP484" s="1"/>
      <c r="BQ484" s="1"/>
      <c r="BR484" s="1" t="s">
        <v>95</v>
      </c>
      <c r="BS484" s="1" t="s">
        <v>8172</v>
      </c>
      <c r="BT484" s="1" t="str">
        <f aca="false">HYPERLINK("https%3A%2F%2Fwww.webofscience.com%2Fwos%2Fwoscc%2Ffull-record%2FWOS:000238085700013","View Full Record in Web of Science")</f>
        <v>View Full Record in Web of Science</v>
      </c>
    </row>
    <row r="485" customFormat="false" ht="12.75" hidden="false" customHeight="false" outlineLevel="0" collapsed="false">
      <c r="A485" s="1" t="s">
        <v>72</v>
      </c>
      <c r="B485" s="1" t="s">
        <v>8173</v>
      </c>
      <c r="C485" s="1"/>
      <c r="D485" s="1"/>
      <c r="E485" s="1"/>
      <c r="F485" s="1" t="s">
        <v>8174</v>
      </c>
      <c r="G485" s="1"/>
      <c r="H485" s="1"/>
      <c r="I485" s="1" t="s">
        <v>8175</v>
      </c>
      <c r="J485" s="1" t="s">
        <v>231</v>
      </c>
      <c r="K485" s="1"/>
      <c r="L485" s="1"/>
      <c r="M485" s="1" t="s">
        <v>77</v>
      </c>
      <c r="N485" s="1" t="s">
        <v>78</v>
      </c>
      <c r="O485" s="1"/>
      <c r="P485" s="1"/>
      <c r="Q485" s="1"/>
      <c r="R485" s="1"/>
      <c r="S485" s="1"/>
      <c r="T485" s="1" t="s">
        <v>8176</v>
      </c>
      <c r="U485" s="1" t="s">
        <v>8177</v>
      </c>
      <c r="V485" s="1" t="s">
        <v>8178</v>
      </c>
      <c r="W485" s="1" t="s">
        <v>8179</v>
      </c>
      <c r="X485" s="1" t="s">
        <v>124</v>
      </c>
      <c r="Y485" s="1" t="s">
        <v>8180</v>
      </c>
      <c r="Z485" s="1" t="s">
        <v>5778</v>
      </c>
      <c r="AA485" s="1" t="s">
        <v>8181</v>
      </c>
      <c r="AB485" s="1" t="s">
        <v>8182</v>
      </c>
      <c r="AC485" s="1"/>
      <c r="AD485" s="1"/>
      <c r="AE485" s="1"/>
      <c r="AF485" s="1"/>
      <c r="AG485" s="1" t="n">
        <v>11</v>
      </c>
      <c r="AH485" s="1" t="n">
        <v>0</v>
      </c>
      <c r="AI485" s="1" t="n">
        <v>0</v>
      </c>
      <c r="AJ485" s="1" t="n">
        <v>2</v>
      </c>
      <c r="AK485" s="1" t="n">
        <v>5</v>
      </c>
      <c r="AL485" s="1" t="s">
        <v>240</v>
      </c>
      <c r="AM485" s="1" t="s">
        <v>85</v>
      </c>
      <c r="AN485" s="1" t="s">
        <v>241</v>
      </c>
      <c r="AO485" s="1" t="s">
        <v>242</v>
      </c>
      <c r="AP485" s="1" t="s">
        <v>243</v>
      </c>
      <c r="AQ485" s="1"/>
      <c r="AR485" s="1" t="s">
        <v>244</v>
      </c>
      <c r="AS485" s="1" t="s">
        <v>245</v>
      </c>
      <c r="AT485" s="1"/>
      <c r="AU485" s="1" t="n">
        <v>2019</v>
      </c>
      <c r="AV485" s="1" t="n">
        <v>58</v>
      </c>
      <c r="AW485" s="1" t="n">
        <v>1</v>
      </c>
      <c r="AX485" s="1"/>
      <c r="AY485" s="1" t="n">
        <v>2</v>
      </c>
      <c r="AZ485" s="1"/>
      <c r="BA485" s="1"/>
      <c r="BB485" s="1" t="n">
        <v>16</v>
      </c>
      <c r="BC485" s="1" t="n">
        <v>20</v>
      </c>
      <c r="BD485" s="1"/>
      <c r="BE485" s="1" t="s">
        <v>8183</v>
      </c>
      <c r="BF485" s="1" t="str">
        <f aca="false">HYPERLINK("http://dx.doi.org/10.20471/acc.2019.58.s2.03","http://dx.doi.org/10.20471/acc.2019.58.s2.03")</f>
        <v>http://dx.doi.org/10.20471/acc.2019.58.s2.03</v>
      </c>
      <c r="BG485" s="1"/>
      <c r="BH485" s="1"/>
      <c r="BI485" s="1" t="n">
        <v>5</v>
      </c>
      <c r="BJ485" s="1" t="s">
        <v>246</v>
      </c>
      <c r="BK485" s="1" t="s">
        <v>92</v>
      </c>
      <c r="BL485" s="1" t="s">
        <v>247</v>
      </c>
      <c r="BM485" s="1" t="s">
        <v>8184</v>
      </c>
      <c r="BN485" s="1" t="n">
        <v>34975193</v>
      </c>
      <c r="BO485" s="1"/>
      <c r="BP485" s="1"/>
      <c r="BQ485" s="1"/>
      <c r="BR485" s="1" t="s">
        <v>95</v>
      </c>
      <c r="BS485" s="1" t="s">
        <v>8185</v>
      </c>
      <c r="BT485" s="1" t="str">
        <f aca="false">HYPERLINK("https%3A%2F%2Fwww.webofscience.com%2Fwos%2Fwoscc%2Ffull-record%2FWOS:000519767300003","View Full Record in Web of Science")</f>
        <v>View Full Record in Web of Science</v>
      </c>
    </row>
    <row r="486" customFormat="false" ht="12.75" hidden="false" customHeight="false" outlineLevel="0" collapsed="false">
      <c r="A486" s="1" t="s">
        <v>72</v>
      </c>
      <c r="B486" s="1" t="s">
        <v>8186</v>
      </c>
      <c r="C486" s="1"/>
      <c r="D486" s="1"/>
      <c r="E486" s="1"/>
      <c r="F486" s="1" t="s">
        <v>8187</v>
      </c>
      <c r="G486" s="1"/>
      <c r="H486" s="1"/>
      <c r="I486" s="1" t="s">
        <v>8188</v>
      </c>
      <c r="J486" s="1" t="s">
        <v>578</v>
      </c>
      <c r="K486" s="1"/>
      <c r="L486" s="1"/>
      <c r="M486" s="1" t="s">
        <v>77</v>
      </c>
      <c r="N486" s="1" t="s">
        <v>78</v>
      </c>
      <c r="O486" s="1"/>
      <c r="P486" s="1"/>
      <c r="Q486" s="1"/>
      <c r="R486" s="1"/>
      <c r="S486" s="1"/>
      <c r="T486" s="1"/>
      <c r="U486" s="1"/>
      <c r="V486" s="1"/>
      <c r="W486" s="1" t="s">
        <v>8189</v>
      </c>
      <c r="X486" s="1" t="s">
        <v>8190</v>
      </c>
      <c r="Y486" s="1" t="s">
        <v>8191</v>
      </c>
      <c r="Z486" s="1" t="s">
        <v>8192</v>
      </c>
      <c r="AA486" s="1"/>
      <c r="AB486" s="1"/>
      <c r="AC486" s="1"/>
      <c r="AD486" s="1"/>
      <c r="AE486" s="1"/>
      <c r="AF486" s="1"/>
      <c r="AG486" s="1" t="n">
        <v>10</v>
      </c>
      <c r="AH486" s="1" t="n">
        <v>1</v>
      </c>
      <c r="AI486" s="1" t="n">
        <v>1</v>
      </c>
      <c r="AJ486" s="1" t="n">
        <v>0</v>
      </c>
      <c r="AK486" s="1" t="n">
        <v>0</v>
      </c>
      <c r="AL486" s="1" t="s">
        <v>264</v>
      </c>
      <c r="AM486" s="1" t="s">
        <v>85</v>
      </c>
      <c r="AN486" s="1" t="s">
        <v>265</v>
      </c>
      <c r="AO486" s="1" t="s">
        <v>591</v>
      </c>
      <c r="AP486" s="1"/>
      <c r="AQ486" s="1"/>
      <c r="AR486" s="1" t="s">
        <v>592</v>
      </c>
      <c r="AS486" s="1" t="s">
        <v>593</v>
      </c>
      <c r="AT486" s="1"/>
      <c r="AU486" s="1" t="n">
        <v>2014</v>
      </c>
      <c r="AV486" s="1" t="n">
        <v>26</v>
      </c>
      <c r="AW486" s="1"/>
      <c r="AX486" s="1"/>
      <c r="AY486" s="1" t="n">
        <v>2</v>
      </c>
      <c r="AZ486" s="1"/>
      <c r="BA486" s="1"/>
      <c r="BB486" s="1" t="n">
        <v>51</v>
      </c>
      <c r="BC486" s="1" t="n">
        <v>52</v>
      </c>
      <c r="BD486" s="1"/>
      <c r="BE486" s="1"/>
      <c r="BF486" s="1"/>
      <c r="BG486" s="1"/>
      <c r="BH486" s="1"/>
      <c r="BI486" s="1" t="n">
        <v>2</v>
      </c>
      <c r="BJ486" s="1" t="s">
        <v>596</v>
      </c>
      <c r="BK486" s="1" t="s">
        <v>695</v>
      </c>
      <c r="BL486" s="1" t="s">
        <v>596</v>
      </c>
      <c r="BM486" s="1" t="s">
        <v>8193</v>
      </c>
      <c r="BN486" s="1"/>
      <c r="BO486" s="1"/>
      <c r="BP486" s="1"/>
      <c r="BQ486" s="1"/>
      <c r="BR486" s="1" t="s">
        <v>95</v>
      </c>
      <c r="BS486" s="1" t="s">
        <v>8194</v>
      </c>
      <c r="BT486" s="1" t="str">
        <f aca="false">HYPERLINK("https%3A%2F%2Fwww.webofscience.com%2Fwos%2Fwoscc%2Ffull-record%2FWOS:000209748300009","View Full Record in Web of Science")</f>
        <v>View Full Record in Web of Science</v>
      </c>
    </row>
    <row r="487" customFormat="false" ht="12.75" hidden="false" customHeight="false" outlineLevel="0" collapsed="false">
      <c r="A487" s="1" t="s">
        <v>72</v>
      </c>
      <c r="B487" s="1" t="s">
        <v>8195</v>
      </c>
      <c r="C487" s="1"/>
      <c r="D487" s="1"/>
      <c r="E487" s="1"/>
      <c r="F487" s="1" t="s">
        <v>8196</v>
      </c>
      <c r="G487" s="1"/>
      <c r="H487" s="1"/>
      <c r="I487" s="1" t="s">
        <v>8197</v>
      </c>
      <c r="J487" s="1" t="s">
        <v>3564</v>
      </c>
      <c r="K487" s="1"/>
      <c r="L487" s="1"/>
      <c r="M487" s="1" t="s">
        <v>77</v>
      </c>
      <c r="N487" s="1" t="s">
        <v>52</v>
      </c>
      <c r="O487" s="1"/>
      <c r="P487" s="1"/>
      <c r="Q487" s="1"/>
      <c r="R487" s="1"/>
      <c r="S487" s="1"/>
      <c r="T487" s="1"/>
      <c r="U487" s="1"/>
      <c r="V487" s="1"/>
      <c r="W487" s="1" t="s">
        <v>8198</v>
      </c>
      <c r="X487" s="1" t="s">
        <v>8199</v>
      </c>
      <c r="Y487" s="1"/>
      <c r="Z487" s="1"/>
      <c r="AA487" s="1" t="s">
        <v>8200</v>
      </c>
      <c r="AB487" s="1"/>
      <c r="AC487" s="1"/>
      <c r="AD487" s="1"/>
      <c r="AE487" s="1"/>
      <c r="AF487" s="1"/>
      <c r="AG487" s="1" t="n">
        <v>0</v>
      </c>
      <c r="AH487" s="1" t="n">
        <v>0</v>
      </c>
      <c r="AI487" s="1" t="n">
        <v>0</v>
      </c>
      <c r="AJ487" s="1" t="n">
        <v>0</v>
      </c>
      <c r="AK487" s="1" t="n">
        <v>1</v>
      </c>
      <c r="AL487" s="1" t="s">
        <v>1516</v>
      </c>
      <c r="AM487" s="1" t="s">
        <v>395</v>
      </c>
      <c r="AN487" s="1" t="s">
        <v>1517</v>
      </c>
      <c r="AO487" s="1" t="s">
        <v>3569</v>
      </c>
      <c r="AP487" s="1" t="s">
        <v>3570</v>
      </c>
      <c r="AQ487" s="1"/>
      <c r="AR487" s="1" t="s">
        <v>3571</v>
      </c>
      <c r="AS487" s="1" t="s">
        <v>3572</v>
      </c>
      <c r="AT487" s="1" t="s">
        <v>1123</v>
      </c>
      <c r="AU487" s="1" t="n">
        <v>2016</v>
      </c>
      <c r="AV487" s="1" t="n">
        <v>61</v>
      </c>
      <c r="AW487" s="1"/>
      <c r="AX487" s="1"/>
      <c r="AY487" s="1" t="n">
        <v>1</v>
      </c>
      <c r="AZ487" s="1"/>
      <c r="BA487" s="1" t="n">
        <v>514</v>
      </c>
      <c r="BB487" s="1" t="s">
        <v>8201</v>
      </c>
      <c r="BC487" s="1" t="s">
        <v>8201</v>
      </c>
      <c r="BD487" s="1"/>
      <c r="BE487" s="1" t="s">
        <v>8202</v>
      </c>
      <c r="BF487" s="1" t="str">
        <f aca="false">HYPERLINK("http://dx.doi.org/10.1016/S0959-8049(16)61390-4","http://dx.doi.org/10.1016/S0959-8049(16)61390-4")</f>
        <v>http://dx.doi.org/10.1016/S0959-8049(16)61390-4</v>
      </c>
      <c r="BG487" s="1"/>
      <c r="BH487" s="1"/>
      <c r="BI487" s="1" t="n">
        <v>1</v>
      </c>
      <c r="BJ487" s="1" t="s">
        <v>162</v>
      </c>
      <c r="BK487" s="1" t="s">
        <v>92</v>
      </c>
      <c r="BL487" s="1" t="s">
        <v>162</v>
      </c>
      <c r="BM487" s="1" t="s">
        <v>8203</v>
      </c>
      <c r="BN487" s="1"/>
      <c r="BO487" s="1"/>
      <c r="BP487" s="1"/>
      <c r="BQ487" s="1"/>
      <c r="BR487" s="1" t="s">
        <v>95</v>
      </c>
      <c r="BS487" s="1" t="s">
        <v>8204</v>
      </c>
      <c r="BT487" s="1" t="str">
        <f aca="false">HYPERLINK("https%3A%2F%2Fwww.webofscience.com%2Fwos%2Fwoscc%2Ffull-record%2FWOS:000431649800391","View Full Record in Web of Science")</f>
        <v>View Full Record in Web of Science</v>
      </c>
    </row>
    <row r="488" customFormat="false" ht="12.75" hidden="false" customHeight="false" outlineLevel="0" collapsed="false">
      <c r="A488" s="1" t="s">
        <v>72</v>
      </c>
      <c r="B488" s="1" t="s">
        <v>8205</v>
      </c>
      <c r="C488" s="1"/>
      <c r="D488" s="1"/>
      <c r="E488" s="1"/>
      <c r="F488" s="1" t="s">
        <v>8206</v>
      </c>
      <c r="G488" s="1"/>
      <c r="H488" s="1"/>
      <c r="I488" s="1" t="s">
        <v>8207</v>
      </c>
      <c r="J488" s="1" t="s">
        <v>76</v>
      </c>
      <c r="K488" s="1"/>
      <c r="L488" s="1"/>
      <c r="M488" s="1" t="s">
        <v>77</v>
      </c>
      <c r="N488" s="1" t="s">
        <v>78</v>
      </c>
      <c r="O488" s="1"/>
      <c r="P488" s="1"/>
      <c r="Q488" s="1"/>
      <c r="R488" s="1"/>
      <c r="S488" s="1"/>
      <c r="T488" s="1"/>
      <c r="U488" s="1" t="s">
        <v>8208</v>
      </c>
      <c r="V488" s="1" t="s">
        <v>8209</v>
      </c>
      <c r="W488" s="1" t="s">
        <v>8210</v>
      </c>
      <c r="X488" s="1" t="s">
        <v>80</v>
      </c>
      <c r="Y488" s="1" t="s">
        <v>8211</v>
      </c>
      <c r="Z488" s="1"/>
      <c r="AA488" s="1"/>
      <c r="AB488" s="1"/>
      <c r="AC488" s="1"/>
      <c r="AD488" s="1"/>
      <c r="AE488" s="1"/>
      <c r="AF488" s="1"/>
      <c r="AG488" s="1" t="n">
        <v>21</v>
      </c>
      <c r="AH488" s="1" t="n">
        <v>0</v>
      </c>
      <c r="AI488" s="1" t="n">
        <v>0</v>
      </c>
      <c r="AJ488" s="1" t="n">
        <v>0</v>
      </c>
      <c r="AK488" s="1" t="n">
        <v>1</v>
      </c>
      <c r="AL488" s="1" t="s">
        <v>76</v>
      </c>
      <c r="AM488" s="1" t="s">
        <v>85</v>
      </c>
      <c r="AN488" s="1" t="s">
        <v>86</v>
      </c>
      <c r="AO488" s="1" t="s">
        <v>87</v>
      </c>
      <c r="AP488" s="1"/>
      <c r="AQ488" s="1"/>
      <c r="AR488" s="1" t="s">
        <v>88</v>
      </c>
      <c r="AS488" s="1" t="s">
        <v>89</v>
      </c>
      <c r="AT488" s="1" t="s">
        <v>621</v>
      </c>
      <c r="AU488" s="1" t="n">
        <v>2007</v>
      </c>
      <c r="AV488" s="1" t="n">
        <v>109</v>
      </c>
      <c r="AW488" s="1" t="n">
        <v>3</v>
      </c>
      <c r="AX488" s="1"/>
      <c r="AY488" s="1"/>
      <c r="AZ488" s="1"/>
      <c r="BA488" s="1"/>
      <c r="BB488" s="1" t="n">
        <v>235</v>
      </c>
      <c r="BC488" s="1" t="n">
        <v>238</v>
      </c>
      <c r="BD488" s="1"/>
      <c r="BE488" s="1"/>
      <c r="BF488" s="1"/>
      <c r="BG488" s="1"/>
      <c r="BH488" s="1"/>
      <c r="BI488" s="1" t="n">
        <v>4</v>
      </c>
      <c r="BJ488" s="1" t="s">
        <v>91</v>
      </c>
      <c r="BK488" s="1" t="s">
        <v>92</v>
      </c>
      <c r="BL488" s="1" t="s">
        <v>93</v>
      </c>
      <c r="BM488" s="1" t="s">
        <v>8212</v>
      </c>
      <c r="BN488" s="1"/>
      <c r="BO488" s="1"/>
      <c r="BP488" s="1"/>
      <c r="BQ488" s="1"/>
      <c r="BR488" s="1" t="s">
        <v>95</v>
      </c>
      <c r="BS488" s="1" t="s">
        <v>8213</v>
      </c>
      <c r="BT488" s="1" t="str">
        <f aca="false">HYPERLINK("https%3A%2F%2Fwww.webofscience.com%2Fwos%2Fwoscc%2Ffull-record%2FWOS:000248182900004","View Full Record in Web of Science")</f>
        <v>View Full Record in Web of Science</v>
      </c>
    </row>
    <row r="489" customFormat="false" ht="12.75" hidden="false" customHeight="false" outlineLevel="0" collapsed="false">
      <c r="A489" s="1" t="s">
        <v>72</v>
      </c>
      <c r="B489" s="1" t="s">
        <v>8214</v>
      </c>
      <c r="C489" s="1"/>
      <c r="D489" s="1"/>
      <c r="E489" s="1"/>
      <c r="F489" s="1" t="s">
        <v>8215</v>
      </c>
      <c r="G489" s="1"/>
      <c r="H489" s="1"/>
      <c r="I489" s="1" t="s">
        <v>8216</v>
      </c>
      <c r="J489" s="1" t="s">
        <v>1630</v>
      </c>
      <c r="K489" s="1"/>
      <c r="L489" s="1"/>
      <c r="M489" s="1" t="s">
        <v>77</v>
      </c>
      <c r="N489" s="1" t="s">
        <v>78</v>
      </c>
      <c r="O489" s="1"/>
      <c r="P489" s="1"/>
      <c r="Q489" s="1"/>
      <c r="R489" s="1"/>
      <c r="S489" s="1"/>
      <c r="T489" s="1" t="s">
        <v>8217</v>
      </c>
      <c r="U489" s="1" t="s">
        <v>8218</v>
      </c>
      <c r="V489" s="1" t="s">
        <v>8219</v>
      </c>
      <c r="W489" s="1" t="s">
        <v>8220</v>
      </c>
      <c r="X489" s="1" t="s">
        <v>257</v>
      </c>
      <c r="Y489" s="1" t="s">
        <v>1636</v>
      </c>
      <c r="Z489" s="1" t="s">
        <v>912</v>
      </c>
      <c r="AA489" s="1" t="s">
        <v>8221</v>
      </c>
      <c r="AB489" s="1" t="s">
        <v>8222</v>
      </c>
      <c r="AC489" s="1" t="s">
        <v>6545</v>
      </c>
      <c r="AD489" s="1" t="s">
        <v>2110</v>
      </c>
      <c r="AE489" s="1" t="s">
        <v>8223</v>
      </c>
      <c r="AF489" s="1"/>
      <c r="AG489" s="1" t="n">
        <v>32</v>
      </c>
      <c r="AH489" s="1" t="n">
        <v>17</v>
      </c>
      <c r="AI489" s="1" t="n">
        <v>18</v>
      </c>
      <c r="AJ489" s="1" t="n">
        <v>0</v>
      </c>
      <c r="AK489" s="1" t="n">
        <v>7</v>
      </c>
      <c r="AL489" s="1" t="s">
        <v>1639</v>
      </c>
      <c r="AM489" s="1" t="s">
        <v>1640</v>
      </c>
      <c r="AN489" s="1" t="s">
        <v>1641</v>
      </c>
      <c r="AO489" s="1" t="s">
        <v>1642</v>
      </c>
      <c r="AP489" s="1"/>
      <c r="AQ489" s="1"/>
      <c r="AR489" s="1" t="s">
        <v>1644</v>
      </c>
      <c r="AS489" s="1" t="s">
        <v>1645</v>
      </c>
      <c r="AT489" s="1" t="s">
        <v>742</v>
      </c>
      <c r="AU489" s="1" t="n">
        <v>2013</v>
      </c>
      <c r="AV489" s="1" t="n">
        <v>42</v>
      </c>
      <c r="AW489" s="1" t="n">
        <v>1</v>
      </c>
      <c r="AX489" s="1"/>
      <c r="AY489" s="1"/>
      <c r="AZ489" s="1"/>
      <c r="BA489" s="1"/>
      <c r="BB489" s="1" t="n">
        <v>82</v>
      </c>
      <c r="BC489" s="1" t="n">
        <v>88</v>
      </c>
      <c r="BD489" s="1"/>
      <c r="BE489" s="1" t="s">
        <v>8224</v>
      </c>
      <c r="BF489" s="1" t="str">
        <f aca="false">HYPERLINK("http://dx.doi.org/10.1016/j.ijom.2012.10.007","http://dx.doi.org/10.1016/j.ijom.2012.10.007")</f>
        <v>http://dx.doi.org/10.1016/j.ijom.2012.10.007</v>
      </c>
      <c r="BG489" s="1"/>
      <c r="BH489" s="1"/>
      <c r="BI489" s="1" t="n">
        <v>7</v>
      </c>
      <c r="BJ489" s="1" t="s">
        <v>1647</v>
      </c>
      <c r="BK489" s="1" t="s">
        <v>92</v>
      </c>
      <c r="BL489" s="1" t="s">
        <v>1647</v>
      </c>
      <c r="BM489" s="1" t="s">
        <v>8225</v>
      </c>
      <c r="BN489" s="1" t="n">
        <v>23137734</v>
      </c>
      <c r="BO489" s="1" t="s">
        <v>189</v>
      </c>
      <c r="BP489" s="1"/>
      <c r="BQ489" s="1"/>
      <c r="BR489" s="1" t="s">
        <v>95</v>
      </c>
      <c r="BS489" s="1" t="s">
        <v>8226</v>
      </c>
      <c r="BT489" s="1" t="str">
        <f aca="false">HYPERLINK("https%3A%2F%2Fwww.webofscience.com%2Fwos%2Fwoscc%2Ffull-record%2FWOS:000315013500014","View Full Record in Web of Science")</f>
        <v>View Full Record in Web of Science</v>
      </c>
    </row>
    <row r="490" customFormat="false" ht="12.75" hidden="false" customHeight="false" outlineLevel="0" collapsed="false">
      <c r="A490" s="1" t="s">
        <v>72</v>
      </c>
      <c r="B490" s="1" t="s">
        <v>8227</v>
      </c>
      <c r="C490" s="1"/>
      <c r="D490" s="1"/>
      <c r="E490" s="1"/>
      <c r="F490" s="1" t="s">
        <v>8228</v>
      </c>
      <c r="G490" s="1"/>
      <c r="H490" s="1"/>
      <c r="I490" s="1" t="s">
        <v>8229</v>
      </c>
      <c r="J490" s="1" t="s">
        <v>3932</v>
      </c>
      <c r="K490" s="1"/>
      <c r="L490" s="1"/>
      <c r="M490" s="1" t="s">
        <v>77</v>
      </c>
      <c r="N490" s="1" t="s">
        <v>78</v>
      </c>
      <c r="O490" s="1"/>
      <c r="P490" s="1"/>
      <c r="Q490" s="1"/>
      <c r="R490" s="1"/>
      <c r="S490" s="1"/>
      <c r="T490" s="1"/>
      <c r="U490" s="1" t="s">
        <v>8230</v>
      </c>
      <c r="V490" s="1" t="s">
        <v>8231</v>
      </c>
      <c r="W490" s="1" t="s">
        <v>8232</v>
      </c>
      <c r="X490" s="1" t="s">
        <v>1850</v>
      </c>
      <c r="Y490" s="1" t="s">
        <v>8233</v>
      </c>
      <c r="Z490" s="1" t="s">
        <v>8234</v>
      </c>
      <c r="AA490" s="1" t="s">
        <v>8235</v>
      </c>
      <c r="AB490" s="1" t="s">
        <v>8236</v>
      </c>
      <c r="AC490" s="1"/>
      <c r="AD490" s="1"/>
      <c r="AE490" s="1"/>
      <c r="AF490" s="1"/>
      <c r="AG490" s="1" t="n">
        <v>32</v>
      </c>
      <c r="AH490" s="1" t="n">
        <v>3</v>
      </c>
      <c r="AI490" s="1" t="n">
        <v>3</v>
      </c>
      <c r="AJ490" s="1" t="n">
        <v>0</v>
      </c>
      <c r="AK490" s="1" t="n">
        <v>13</v>
      </c>
      <c r="AL490" s="1" t="s">
        <v>1639</v>
      </c>
      <c r="AM490" s="1" t="s">
        <v>1640</v>
      </c>
      <c r="AN490" s="1" t="s">
        <v>1641</v>
      </c>
      <c r="AO490" s="1" t="s">
        <v>3938</v>
      </c>
      <c r="AP490" s="1" t="s">
        <v>4735</v>
      </c>
      <c r="AQ490" s="1"/>
      <c r="AR490" s="1" t="s">
        <v>3939</v>
      </c>
      <c r="AS490" s="1" t="s">
        <v>3940</v>
      </c>
      <c r="AT490" s="1" t="s">
        <v>780</v>
      </c>
      <c r="AU490" s="1" t="n">
        <v>2015</v>
      </c>
      <c r="AV490" s="1" t="n">
        <v>85</v>
      </c>
      <c r="AW490" s="1" t="n">
        <v>5</v>
      </c>
      <c r="AX490" s="1"/>
      <c r="AY490" s="1"/>
      <c r="AZ490" s="1"/>
      <c r="BA490" s="1"/>
      <c r="BB490" s="1" t="n">
        <v>622</v>
      </c>
      <c r="BC490" s="1" t="n">
        <v>627</v>
      </c>
      <c r="BD490" s="1"/>
      <c r="BE490" s="1" t="s">
        <v>8237</v>
      </c>
      <c r="BF490" s="1" t="str">
        <f aca="false">HYPERLINK("http://dx.doi.org/10.1016/j.mehy.2015.07.030","http://dx.doi.org/10.1016/j.mehy.2015.07.030")</f>
        <v>http://dx.doi.org/10.1016/j.mehy.2015.07.030</v>
      </c>
      <c r="BG490" s="1"/>
      <c r="BH490" s="1"/>
      <c r="BI490" s="1" t="n">
        <v>6</v>
      </c>
      <c r="BJ490" s="1" t="s">
        <v>2236</v>
      </c>
      <c r="BK490" s="1" t="s">
        <v>92</v>
      </c>
      <c r="BL490" s="1" t="s">
        <v>2237</v>
      </c>
      <c r="BM490" s="1" t="s">
        <v>8238</v>
      </c>
      <c r="BN490" s="1" t="n">
        <v>26277658</v>
      </c>
      <c r="BO490" s="1"/>
      <c r="BP490" s="1"/>
      <c r="BQ490" s="1"/>
      <c r="BR490" s="1" t="s">
        <v>95</v>
      </c>
      <c r="BS490" s="1" t="s">
        <v>8239</v>
      </c>
      <c r="BT490" s="1" t="str">
        <f aca="false">HYPERLINK("https%3A%2F%2Fwww.webofscience.com%2Fwos%2Fwoscc%2Ffull-record%2FWOS:000364611500021","View Full Record in Web of Science")</f>
        <v>View Full Record in Web of Science</v>
      </c>
    </row>
    <row r="491" customFormat="false" ht="12.75" hidden="false" customHeight="false" outlineLevel="0" collapsed="false">
      <c r="A491" s="1" t="s">
        <v>72</v>
      </c>
      <c r="B491" s="1" t="s">
        <v>8240</v>
      </c>
      <c r="C491" s="1"/>
      <c r="D491" s="1"/>
      <c r="E491" s="1"/>
      <c r="F491" s="1" t="s">
        <v>8241</v>
      </c>
      <c r="G491" s="1"/>
      <c r="H491" s="1"/>
      <c r="I491" s="1" t="s">
        <v>8242</v>
      </c>
      <c r="J491" s="1" t="s">
        <v>231</v>
      </c>
      <c r="K491" s="1"/>
      <c r="L491" s="1"/>
      <c r="M491" s="1" t="s">
        <v>77</v>
      </c>
      <c r="N491" s="1" t="s">
        <v>78</v>
      </c>
      <c r="O491" s="1"/>
      <c r="P491" s="1"/>
      <c r="Q491" s="1"/>
      <c r="R491" s="1"/>
      <c r="S491" s="1"/>
      <c r="T491" s="1" t="s">
        <v>8243</v>
      </c>
      <c r="U491" s="1" t="s">
        <v>8244</v>
      </c>
      <c r="V491" s="1" t="s">
        <v>8245</v>
      </c>
      <c r="W491" s="1" t="s">
        <v>8246</v>
      </c>
      <c r="X491" s="1" t="s">
        <v>80</v>
      </c>
      <c r="Y491" s="1" t="s">
        <v>8247</v>
      </c>
      <c r="Z491" s="1" t="s">
        <v>8248</v>
      </c>
      <c r="AA491" s="1"/>
      <c r="AB491" s="1"/>
      <c r="AC491" s="1"/>
      <c r="AD491" s="1"/>
      <c r="AE491" s="1"/>
      <c r="AF491" s="1"/>
      <c r="AG491" s="1" t="n">
        <v>14</v>
      </c>
      <c r="AH491" s="1" t="n">
        <v>1</v>
      </c>
      <c r="AI491" s="1" t="n">
        <v>2</v>
      </c>
      <c r="AJ491" s="1" t="n">
        <v>1</v>
      </c>
      <c r="AK491" s="1" t="n">
        <v>4</v>
      </c>
      <c r="AL491" s="1" t="s">
        <v>240</v>
      </c>
      <c r="AM491" s="1" t="s">
        <v>85</v>
      </c>
      <c r="AN491" s="1" t="s">
        <v>241</v>
      </c>
      <c r="AO491" s="1" t="s">
        <v>242</v>
      </c>
      <c r="AP491" s="1" t="s">
        <v>243</v>
      </c>
      <c r="AQ491" s="1"/>
      <c r="AR491" s="1" t="s">
        <v>244</v>
      </c>
      <c r="AS491" s="1" t="s">
        <v>245</v>
      </c>
      <c r="AT491" s="1" t="s">
        <v>621</v>
      </c>
      <c r="AU491" s="1" t="n">
        <v>2016</v>
      </c>
      <c r="AV491" s="1" t="n">
        <v>55</v>
      </c>
      <c r="AW491" s="1" t="n">
        <v>2</v>
      </c>
      <c r="AX491" s="1"/>
      <c r="AY491" s="1"/>
      <c r="AZ491" s="1"/>
      <c r="BA491" s="1"/>
      <c r="BB491" s="1" t="n">
        <v>265</v>
      </c>
      <c r="BC491" s="1" t="n">
        <v>270</v>
      </c>
      <c r="BD491" s="1"/>
      <c r="BE491" s="1" t="s">
        <v>8249</v>
      </c>
      <c r="BF491" s="1" t="str">
        <f aca="false">HYPERLINK("http://dx.doi.org/10.20471/acc.2016.55.02.13","http://dx.doi.org/10.20471/acc.2016.55.02.13")</f>
        <v>http://dx.doi.org/10.20471/acc.2016.55.02.13</v>
      </c>
      <c r="BG491" s="1"/>
      <c r="BH491" s="1"/>
      <c r="BI491" s="1" t="n">
        <v>6</v>
      </c>
      <c r="BJ491" s="1" t="s">
        <v>246</v>
      </c>
      <c r="BK491" s="1" t="s">
        <v>92</v>
      </c>
      <c r="BL491" s="1" t="s">
        <v>247</v>
      </c>
      <c r="BM491" s="1" t="s">
        <v>4311</v>
      </c>
      <c r="BN491" s="1" t="n">
        <v>28394114</v>
      </c>
      <c r="BO491" s="1" t="s">
        <v>508</v>
      </c>
      <c r="BP491" s="1"/>
      <c r="BQ491" s="1"/>
      <c r="BR491" s="1" t="s">
        <v>95</v>
      </c>
      <c r="BS491" s="1" t="s">
        <v>8250</v>
      </c>
      <c r="BT491" s="1" t="str">
        <f aca="false">HYPERLINK("https%3A%2F%2Fwww.webofscience.com%2Fwos%2Fwoscc%2Ffull-record%2FWOS:000380384400013","View Full Record in Web of Science")</f>
        <v>View Full Record in Web of Science</v>
      </c>
    </row>
    <row r="492" customFormat="false" ht="12.75" hidden="false" customHeight="false" outlineLevel="0" collapsed="false">
      <c r="A492" s="1" t="s">
        <v>72</v>
      </c>
      <c r="B492" s="1" t="s">
        <v>8251</v>
      </c>
      <c r="C492" s="1"/>
      <c r="D492" s="1"/>
      <c r="E492" s="1"/>
      <c r="F492" s="1" t="s">
        <v>8252</v>
      </c>
      <c r="G492" s="1"/>
      <c r="H492" s="1"/>
      <c r="I492" s="1" t="s">
        <v>8253</v>
      </c>
      <c r="J492" s="1" t="s">
        <v>8254</v>
      </c>
      <c r="K492" s="1"/>
      <c r="L492" s="1"/>
      <c r="M492" s="1" t="s">
        <v>77</v>
      </c>
      <c r="N492" s="1" t="s">
        <v>78</v>
      </c>
      <c r="O492" s="1"/>
      <c r="P492" s="1"/>
      <c r="Q492" s="1"/>
      <c r="R492" s="1"/>
      <c r="S492" s="1"/>
      <c r="T492" s="1" t="s">
        <v>8255</v>
      </c>
      <c r="U492" s="1" t="s">
        <v>8256</v>
      </c>
      <c r="V492" s="1" t="s">
        <v>8257</v>
      </c>
      <c r="W492" s="1" t="s">
        <v>8258</v>
      </c>
      <c r="X492" s="1" t="s">
        <v>389</v>
      </c>
      <c r="Y492" s="1" t="s">
        <v>8259</v>
      </c>
      <c r="Z492" s="1" t="s">
        <v>8260</v>
      </c>
      <c r="AA492" s="1" t="s">
        <v>8261</v>
      </c>
      <c r="AB492" s="1" t="s">
        <v>8262</v>
      </c>
      <c r="AC492" s="1"/>
      <c r="AD492" s="1"/>
      <c r="AE492" s="1"/>
      <c r="AF492" s="1"/>
      <c r="AG492" s="1" t="n">
        <v>24</v>
      </c>
      <c r="AH492" s="1" t="n">
        <v>3</v>
      </c>
      <c r="AI492" s="1" t="n">
        <v>4</v>
      </c>
      <c r="AJ492" s="1" t="n">
        <v>0</v>
      </c>
      <c r="AK492" s="1" t="n">
        <v>4</v>
      </c>
      <c r="AL492" s="1" t="s">
        <v>8263</v>
      </c>
      <c r="AM492" s="1" t="s">
        <v>8264</v>
      </c>
      <c r="AN492" s="1" t="s">
        <v>8265</v>
      </c>
      <c r="AO492" s="1" t="s">
        <v>8266</v>
      </c>
      <c r="AP492" s="1" t="s">
        <v>8267</v>
      </c>
      <c r="AQ492" s="1"/>
      <c r="AR492" s="1" t="s">
        <v>8268</v>
      </c>
      <c r="AS492" s="1" t="s">
        <v>8269</v>
      </c>
      <c r="AT492" s="1" t="s">
        <v>427</v>
      </c>
      <c r="AU492" s="1" t="n">
        <v>2014</v>
      </c>
      <c r="AV492" s="1" t="n">
        <v>29</v>
      </c>
      <c r="AW492" s="1" t="n">
        <v>5</v>
      </c>
      <c r="AX492" s="1"/>
      <c r="AY492" s="1"/>
      <c r="AZ492" s="1"/>
      <c r="BA492" s="1"/>
      <c r="BB492" s="1" t="n">
        <v>629</v>
      </c>
      <c r="BC492" s="1" t="n">
        <v>633</v>
      </c>
      <c r="BD492" s="1"/>
      <c r="BE492" s="1"/>
      <c r="BF492" s="1"/>
      <c r="BG492" s="1"/>
      <c r="BH492" s="1"/>
      <c r="BI492" s="1" t="n">
        <v>5</v>
      </c>
      <c r="BJ492" s="1" t="s">
        <v>8270</v>
      </c>
      <c r="BK492" s="1" t="s">
        <v>92</v>
      </c>
      <c r="BL492" s="1" t="s">
        <v>8270</v>
      </c>
      <c r="BM492" s="1" t="s">
        <v>8271</v>
      </c>
      <c r="BN492" s="1" t="n">
        <v>24227542</v>
      </c>
      <c r="BO492" s="1"/>
      <c r="BP492" s="1"/>
      <c r="BQ492" s="1"/>
      <c r="BR492" s="1" t="s">
        <v>95</v>
      </c>
      <c r="BS492" s="1" t="s">
        <v>8272</v>
      </c>
      <c r="BT492" s="1" t="str">
        <f aca="false">HYPERLINK("https%3A%2F%2Fwww.webofscience.com%2Fwos%2Fwoscc%2Ffull-record%2FWOS:000335013100008","View Full Record in Web of Science")</f>
        <v>View Full Record in Web of Science</v>
      </c>
    </row>
    <row r="493" customFormat="false" ht="12.75" hidden="false" customHeight="false" outlineLevel="0" collapsed="false">
      <c r="A493" s="1" t="s">
        <v>72</v>
      </c>
      <c r="B493" s="1" t="s">
        <v>2756</v>
      </c>
      <c r="C493" s="1"/>
      <c r="D493" s="1"/>
      <c r="E493" s="1"/>
      <c r="F493" s="1" t="s">
        <v>8273</v>
      </c>
      <c r="G493" s="1"/>
      <c r="H493" s="1"/>
      <c r="I493" s="1" t="s">
        <v>8274</v>
      </c>
      <c r="J493" s="1" t="s">
        <v>3029</v>
      </c>
      <c r="K493" s="1"/>
      <c r="L493" s="1"/>
      <c r="M493" s="1" t="s">
        <v>77</v>
      </c>
      <c r="N493" s="1" t="s">
        <v>78</v>
      </c>
      <c r="O493" s="1"/>
      <c r="P493" s="1"/>
      <c r="Q493" s="1"/>
      <c r="R493" s="1"/>
      <c r="S493" s="1"/>
      <c r="T493" s="1" t="s">
        <v>8275</v>
      </c>
      <c r="U493" s="1" t="s">
        <v>8276</v>
      </c>
      <c r="V493" s="1" t="s">
        <v>8277</v>
      </c>
      <c r="W493" s="1" t="s">
        <v>8278</v>
      </c>
      <c r="X493" s="1" t="s">
        <v>2013</v>
      </c>
      <c r="Y493" s="1" t="s">
        <v>8279</v>
      </c>
      <c r="Z493" s="1" t="s">
        <v>1707</v>
      </c>
      <c r="AA493" s="1" t="s">
        <v>1708</v>
      </c>
      <c r="AB493" s="1" t="s">
        <v>1709</v>
      </c>
      <c r="AC493" s="1"/>
      <c r="AD493" s="1"/>
      <c r="AE493" s="1"/>
      <c r="AF493" s="1"/>
      <c r="AG493" s="1" t="n">
        <v>38</v>
      </c>
      <c r="AH493" s="1" t="n">
        <v>7</v>
      </c>
      <c r="AI493" s="1" t="n">
        <v>7</v>
      </c>
      <c r="AJ493" s="1" t="n">
        <v>0</v>
      </c>
      <c r="AK493" s="1" t="n">
        <v>5</v>
      </c>
      <c r="AL493" s="1" t="s">
        <v>1187</v>
      </c>
      <c r="AM493" s="1" t="s">
        <v>109</v>
      </c>
      <c r="AN493" s="1" t="s">
        <v>110</v>
      </c>
      <c r="AO493" s="1" t="s">
        <v>3038</v>
      </c>
      <c r="AP493" s="1" t="s">
        <v>3039</v>
      </c>
      <c r="AQ493" s="1"/>
      <c r="AR493" s="1" t="s">
        <v>3029</v>
      </c>
      <c r="AS493" s="1" t="s">
        <v>3040</v>
      </c>
      <c r="AT493" s="1" t="s">
        <v>919</v>
      </c>
      <c r="AU493" s="1" t="n">
        <v>2012</v>
      </c>
      <c r="AV493" s="1" t="n">
        <v>42</v>
      </c>
      <c r="AW493" s="1" t="n">
        <v>1</v>
      </c>
      <c r="AX493" s="1"/>
      <c r="AY493" s="1"/>
      <c r="AZ493" s="1"/>
      <c r="BA493" s="1"/>
      <c r="BB493" s="1" t="n">
        <v>139</v>
      </c>
      <c r="BC493" s="1" t="n">
        <v>145</v>
      </c>
      <c r="BD493" s="1"/>
      <c r="BE493" s="1" t="s">
        <v>8280</v>
      </c>
      <c r="BF493" s="1" t="str">
        <f aca="false">HYPERLINK("http://dx.doi.org/10.1007/s12020-012-9598-y","http://dx.doi.org/10.1007/s12020-012-9598-y")</f>
        <v>http://dx.doi.org/10.1007/s12020-012-9598-y</v>
      </c>
      <c r="BG493" s="1"/>
      <c r="BH493" s="1"/>
      <c r="BI493" s="1" t="n">
        <v>7</v>
      </c>
      <c r="BJ493" s="1" t="s">
        <v>1125</v>
      </c>
      <c r="BK493" s="1" t="s">
        <v>92</v>
      </c>
      <c r="BL493" s="1" t="s">
        <v>1125</v>
      </c>
      <c r="BM493" s="1" t="s">
        <v>8281</v>
      </c>
      <c r="BN493" s="1" t="n">
        <v>22246849</v>
      </c>
      <c r="BO493" s="1"/>
      <c r="BP493" s="1"/>
      <c r="BQ493" s="1"/>
      <c r="BR493" s="1" t="s">
        <v>95</v>
      </c>
      <c r="BS493" s="1" t="s">
        <v>8282</v>
      </c>
      <c r="BT493" s="1" t="str">
        <f aca="false">HYPERLINK("https%3A%2F%2Fwww.webofscience.com%2Fwos%2Fwoscc%2Ffull-record%2FWOS:000309155700020","View Full Record in Web of Science")</f>
        <v>View Full Record in Web of Science</v>
      </c>
    </row>
    <row r="494" customFormat="false" ht="12.75" hidden="false" customHeight="false" outlineLevel="0" collapsed="false">
      <c r="A494" s="1" t="s">
        <v>72</v>
      </c>
      <c r="B494" s="1" t="s">
        <v>8283</v>
      </c>
      <c r="C494" s="1"/>
      <c r="D494" s="1"/>
      <c r="E494" s="1"/>
      <c r="F494" s="1" t="s">
        <v>8284</v>
      </c>
      <c r="G494" s="1"/>
      <c r="H494" s="1"/>
      <c r="I494" s="1" t="s">
        <v>8285</v>
      </c>
      <c r="J494" s="1" t="s">
        <v>8286</v>
      </c>
      <c r="K494" s="1"/>
      <c r="L494" s="1"/>
      <c r="M494" s="1" t="s">
        <v>1132</v>
      </c>
      <c r="N494" s="1" t="s">
        <v>655</v>
      </c>
      <c r="O494" s="1"/>
      <c r="P494" s="1"/>
      <c r="Q494" s="1"/>
      <c r="R494" s="1"/>
      <c r="S494" s="1"/>
      <c r="T494" s="1" t="s">
        <v>8287</v>
      </c>
      <c r="U494" s="1" t="s">
        <v>8288</v>
      </c>
      <c r="V494" s="1" t="s">
        <v>8289</v>
      </c>
      <c r="W494" s="1" t="s">
        <v>8290</v>
      </c>
      <c r="X494" s="1" t="s">
        <v>1950</v>
      </c>
      <c r="Y494" s="1" t="s">
        <v>8291</v>
      </c>
      <c r="Z494" s="1" t="s">
        <v>8292</v>
      </c>
      <c r="AA494" s="1"/>
      <c r="AB494" s="1"/>
      <c r="AC494" s="1"/>
      <c r="AD494" s="1"/>
      <c r="AE494" s="1"/>
      <c r="AF494" s="1"/>
      <c r="AG494" s="1" t="n">
        <v>33</v>
      </c>
      <c r="AH494" s="1" t="n">
        <v>0</v>
      </c>
      <c r="AI494" s="1" t="n">
        <v>0</v>
      </c>
      <c r="AJ494" s="1" t="n">
        <v>1</v>
      </c>
      <c r="AK494" s="1" t="n">
        <v>8</v>
      </c>
      <c r="AL494" s="1" t="s">
        <v>8293</v>
      </c>
      <c r="AM494" s="1" t="s">
        <v>85</v>
      </c>
      <c r="AN494" s="1" t="s">
        <v>8294</v>
      </c>
      <c r="AO494" s="1" t="s">
        <v>8295</v>
      </c>
      <c r="AP494" s="1"/>
      <c r="AQ494" s="1"/>
      <c r="AR494" s="1" t="s">
        <v>8296</v>
      </c>
      <c r="AS494" s="1" t="s">
        <v>8297</v>
      </c>
      <c r="AT494" s="1"/>
      <c r="AU494" s="1" t="n">
        <v>2012</v>
      </c>
      <c r="AV494" s="1" t="n">
        <v>56</v>
      </c>
      <c r="AW494" s="1"/>
      <c r="AX494" s="1"/>
      <c r="AY494" s="1" t="n">
        <v>1</v>
      </c>
      <c r="AZ494" s="1"/>
      <c r="BA494" s="1"/>
      <c r="BB494" s="1" t="n">
        <v>37</v>
      </c>
      <c r="BC494" s="1" t="n">
        <v>43</v>
      </c>
      <c r="BD494" s="1"/>
      <c r="BE494" s="1"/>
      <c r="BF494" s="1"/>
      <c r="BG494" s="1"/>
      <c r="BH494" s="1"/>
      <c r="BI494" s="1" t="n">
        <v>7</v>
      </c>
      <c r="BJ494" s="1" t="s">
        <v>863</v>
      </c>
      <c r="BK494" s="1" t="s">
        <v>92</v>
      </c>
      <c r="BL494" s="1" t="s">
        <v>863</v>
      </c>
      <c r="BM494" s="1" t="s">
        <v>8298</v>
      </c>
      <c r="BN494" s="1"/>
      <c r="BO494" s="1"/>
      <c r="BP494" s="1"/>
      <c r="BQ494" s="1"/>
      <c r="BR494" s="1" t="s">
        <v>95</v>
      </c>
      <c r="BS494" s="1" t="s">
        <v>8299</v>
      </c>
      <c r="BT494" s="1" t="str">
        <f aca="false">HYPERLINK("https%3A%2F%2Fwww.webofscience.com%2Fwos%2Fwoscc%2Ffull-record%2FWOS:000305165400005","View Full Record in Web of Science")</f>
        <v>View Full Record in Web of Science</v>
      </c>
    </row>
    <row r="495" customFormat="false" ht="12.75" hidden="false" customHeight="false" outlineLevel="0" collapsed="false">
      <c r="A495" s="1" t="s">
        <v>72</v>
      </c>
      <c r="B495" s="1" t="s">
        <v>8300</v>
      </c>
      <c r="C495" s="1"/>
      <c r="D495" s="1"/>
      <c r="E495" s="1"/>
      <c r="F495" s="1" t="s">
        <v>8301</v>
      </c>
      <c r="G495" s="1"/>
      <c r="H495" s="1"/>
      <c r="I495" s="1" t="s">
        <v>8302</v>
      </c>
      <c r="J495" s="1" t="s">
        <v>8303</v>
      </c>
      <c r="K495" s="1"/>
      <c r="L495" s="1"/>
      <c r="M495" s="1" t="s">
        <v>77</v>
      </c>
      <c r="N495" s="1" t="s">
        <v>52</v>
      </c>
      <c r="O495" s="1"/>
      <c r="P495" s="1"/>
      <c r="Q495" s="1"/>
      <c r="R495" s="1"/>
      <c r="S495" s="1"/>
      <c r="T495" s="1"/>
      <c r="U495" s="1"/>
      <c r="V495" s="1"/>
      <c r="W495" s="1" t="s">
        <v>8304</v>
      </c>
      <c r="X495" s="1" t="s">
        <v>80</v>
      </c>
      <c r="Y495" s="1"/>
      <c r="Z495" s="1" t="s">
        <v>8305</v>
      </c>
      <c r="AA495" s="1"/>
      <c r="AB495" s="1"/>
      <c r="AC495" s="1"/>
      <c r="AD495" s="1"/>
      <c r="AE495" s="1"/>
      <c r="AF495" s="1"/>
      <c r="AG495" s="1" t="n">
        <v>0</v>
      </c>
      <c r="AH495" s="1" t="n">
        <v>0</v>
      </c>
      <c r="AI495" s="1" t="n">
        <v>0</v>
      </c>
      <c r="AJ495" s="1" t="n">
        <v>0</v>
      </c>
      <c r="AK495" s="1" t="n">
        <v>0</v>
      </c>
      <c r="AL495" s="1" t="s">
        <v>8306</v>
      </c>
      <c r="AM495" s="1" t="s">
        <v>155</v>
      </c>
      <c r="AN495" s="1" t="s">
        <v>8307</v>
      </c>
      <c r="AO495" s="1" t="s">
        <v>8308</v>
      </c>
      <c r="AP495" s="1"/>
      <c r="AQ495" s="1"/>
      <c r="AR495" s="1" t="s">
        <v>8309</v>
      </c>
      <c r="AS495" s="1" t="s">
        <v>8310</v>
      </c>
      <c r="AT495" s="1" t="s">
        <v>8311</v>
      </c>
      <c r="AU495" s="1" t="n">
        <v>2019</v>
      </c>
      <c r="AV495" s="1" t="n">
        <v>12</v>
      </c>
      <c r="AW495" s="1"/>
      <c r="AX495" s="1"/>
      <c r="AY495" s="1" t="n">
        <v>1</v>
      </c>
      <c r="AZ495" s="1"/>
      <c r="BA495" s="1" t="s">
        <v>8312</v>
      </c>
      <c r="BB495" s="1"/>
      <c r="BC495" s="1"/>
      <c r="BD495" s="1"/>
      <c r="BE495" s="1"/>
      <c r="BF495" s="1"/>
      <c r="BG495" s="1"/>
      <c r="BH495" s="1"/>
      <c r="BI495" s="1" t="n">
        <v>2</v>
      </c>
      <c r="BJ495" s="1" t="s">
        <v>3732</v>
      </c>
      <c r="BK495" s="1" t="s">
        <v>92</v>
      </c>
      <c r="BL495" s="1" t="s">
        <v>3732</v>
      </c>
      <c r="BM495" s="1" t="s">
        <v>8313</v>
      </c>
      <c r="BN495" s="1"/>
      <c r="BO495" s="1"/>
      <c r="BP495" s="1"/>
      <c r="BQ495" s="1"/>
      <c r="BR495" s="1" t="s">
        <v>95</v>
      </c>
      <c r="BS495" s="1" t="s">
        <v>8314</v>
      </c>
      <c r="BT495" s="1" t="str">
        <f aca="false">HYPERLINK("https%3A%2F%2Fwww.webofscience.com%2Fwos%2Fwoscc%2Ffull-record%2FWOS:000474609600108","View Full Record in Web of Science")</f>
        <v>View Full Record in Web of Science</v>
      </c>
    </row>
    <row r="496" customFormat="false" ht="12.75" hidden="false" customHeight="false" outlineLevel="0" collapsed="false">
      <c r="A496" s="1" t="s">
        <v>72</v>
      </c>
      <c r="B496" s="1" t="s">
        <v>8315</v>
      </c>
      <c r="C496" s="1"/>
      <c r="D496" s="1"/>
      <c r="E496" s="1"/>
      <c r="F496" s="1" t="s">
        <v>8316</v>
      </c>
      <c r="G496" s="1"/>
      <c r="H496" s="1"/>
      <c r="I496" s="1" t="s">
        <v>8317</v>
      </c>
      <c r="J496" s="1" t="s">
        <v>8318</v>
      </c>
      <c r="K496" s="1"/>
      <c r="L496" s="1"/>
      <c r="M496" s="1" t="s">
        <v>77</v>
      </c>
      <c r="N496" s="1" t="s">
        <v>78</v>
      </c>
      <c r="O496" s="1"/>
      <c r="P496" s="1"/>
      <c r="Q496" s="1"/>
      <c r="R496" s="1"/>
      <c r="S496" s="1"/>
      <c r="T496" s="1"/>
      <c r="U496" s="1"/>
      <c r="V496" s="1" t="s">
        <v>8319</v>
      </c>
      <c r="W496" s="1" t="s">
        <v>8320</v>
      </c>
      <c r="X496" s="1" t="s">
        <v>196</v>
      </c>
      <c r="Y496" s="1" t="s">
        <v>8321</v>
      </c>
      <c r="Z496" s="1" t="s">
        <v>8322</v>
      </c>
      <c r="AA496" s="1" t="s">
        <v>8323</v>
      </c>
      <c r="AB496" s="1"/>
      <c r="AC496" s="1"/>
      <c r="AD496" s="1"/>
      <c r="AE496" s="1"/>
      <c r="AF496" s="1"/>
      <c r="AG496" s="1" t="n">
        <v>7</v>
      </c>
      <c r="AH496" s="1" t="n">
        <v>3</v>
      </c>
      <c r="AI496" s="1" t="n">
        <v>3</v>
      </c>
      <c r="AJ496" s="1" t="n">
        <v>0</v>
      </c>
      <c r="AK496" s="1" t="n">
        <v>4</v>
      </c>
      <c r="AL496" s="1" t="s">
        <v>8324</v>
      </c>
      <c r="AM496" s="1" t="s">
        <v>8325</v>
      </c>
      <c r="AN496" s="1" t="s">
        <v>8326</v>
      </c>
      <c r="AO496" s="1" t="s">
        <v>8327</v>
      </c>
      <c r="AP496" s="1"/>
      <c r="AQ496" s="1"/>
      <c r="AR496" s="1" t="s">
        <v>8328</v>
      </c>
      <c r="AS496" s="1" t="s">
        <v>8329</v>
      </c>
      <c r="AT496" s="1" t="s">
        <v>742</v>
      </c>
      <c r="AU496" s="1" t="n">
        <v>2014</v>
      </c>
      <c r="AV496" s="1" t="n">
        <v>23</v>
      </c>
      <c r="AW496" s="1" t="n">
        <v>1</v>
      </c>
      <c r="AX496" s="1"/>
      <c r="AY496" s="1"/>
      <c r="AZ496" s="1"/>
      <c r="BA496" s="1"/>
      <c r="BB496" s="1" t="n">
        <v>142</v>
      </c>
      <c r="BC496" s="1" t="n">
        <v>144</v>
      </c>
      <c r="BD496" s="1"/>
      <c r="BE496" s="1"/>
      <c r="BF496" s="1"/>
      <c r="BG496" s="1"/>
      <c r="BH496" s="1"/>
      <c r="BI496" s="1" t="n">
        <v>3</v>
      </c>
      <c r="BJ496" s="1" t="s">
        <v>571</v>
      </c>
      <c r="BK496" s="1" t="s">
        <v>92</v>
      </c>
      <c r="BL496" s="1" t="s">
        <v>572</v>
      </c>
      <c r="BM496" s="1" t="s">
        <v>8330</v>
      </c>
      <c r="BN496" s="1" t="n">
        <v>24779342</v>
      </c>
      <c r="BO496" s="1"/>
      <c r="BP496" s="1"/>
      <c r="BQ496" s="1"/>
      <c r="BR496" s="1" t="s">
        <v>95</v>
      </c>
      <c r="BS496" s="1" t="s">
        <v>8331</v>
      </c>
      <c r="BT496" s="1" t="str">
        <f aca="false">HYPERLINK("https%3A%2F%2Fwww.webofscience.com%2Fwos%2Fwoscc%2Ffull-record%2FWOS:000349572700021","View Full Record in Web of Science")</f>
        <v>View Full Record in Web of Science</v>
      </c>
    </row>
    <row r="497" customFormat="false" ht="12.75" hidden="false" customHeight="false" outlineLevel="0" collapsed="false">
      <c r="A497" s="1" t="s">
        <v>72</v>
      </c>
      <c r="B497" s="1" t="s">
        <v>8332</v>
      </c>
      <c r="C497" s="1"/>
      <c r="D497" s="1"/>
      <c r="E497" s="1"/>
      <c r="F497" s="1" t="s">
        <v>8333</v>
      </c>
      <c r="G497" s="1"/>
      <c r="H497" s="1"/>
      <c r="I497" s="1" t="s">
        <v>8334</v>
      </c>
      <c r="J497" s="1" t="s">
        <v>231</v>
      </c>
      <c r="K497" s="1"/>
      <c r="L497" s="1"/>
      <c r="M497" s="1" t="s">
        <v>77</v>
      </c>
      <c r="N497" s="1" t="s">
        <v>751</v>
      </c>
      <c r="O497" s="1"/>
      <c r="P497" s="1"/>
      <c r="Q497" s="1"/>
      <c r="R497" s="1"/>
      <c r="S497" s="1"/>
      <c r="T497" s="1" t="s">
        <v>8335</v>
      </c>
      <c r="U497" s="1" t="s">
        <v>8336</v>
      </c>
      <c r="V497" s="1" t="s">
        <v>8337</v>
      </c>
      <c r="W497" s="1" t="s">
        <v>8338</v>
      </c>
      <c r="X497" s="1" t="s">
        <v>8339</v>
      </c>
      <c r="Y497" s="1" t="s">
        <v>8340</v>
      </c>
      <c r="Z497" s="1" t="s">
        <v>8341</v>
      </c>
      <c r="AA497" s="1"/>
      <c r="AB497" s="1"/>
      <c r="AC497" s="1"/>
      <c r="AD497" s="1"/>
      <c r="AE497" s="1"/>
      <c r="AF497" s="1"/>
      <c r="AG497" s="1" t="n">
        <v>19</v>
      </c>
      <c r="AH497" s="1" t="n">
        <v>0</v>
      </c>
      <c r="AI497" s="1" t="n">
        <v>0</v>
      </c>
      <c r="AJ497" s="1" t="n">
        <v>1</v>
      </c>
      <c r="AK497" s="1" t="n">
        <v>2</v>
      </c>
      <c r="AL497" s="1" t="s">
        <v>240</v>
      </c>
      <c r="AM497" s="1" t="s">
        <v>85</v>
      </c>
      <c r="AN497" s="1" t="s">
        <v>241</v>
      </c>
      <c r="AO497" s="1" t="s">
        <v>242</v>
      </c>
      <c r="AP497" s="1" t="s">
        <v>243</v>
      </c>
      <c r="AQ497" s="1"/>
      <c r="AR497" s="1" t="s">
        <v>244</v>
      </c>
      <c r="AS497" s="1" t="s">
        <v>245</v>
      </c>
      <c r="AT497" s="1"/>
      <c r="AU497" s="1" t="n">
        <v>2019</v>
      </c>
      <c r="AV497" s="1" t="n">
        <v>58</v>
      </c>
      <c r="AW497" s="1" t="n">
        <v>1</v>
      </c>
      <c r="AX497" s="1"/>
      <c r="AY497" s="1" t="n">
        <v>2</v>
      </c>
      <c r="AZ497" s="1"/>
      <c r="BA497" s="1"/>
      <c r="BB497" s="1" t="n">
        <v>7</v>
      </c>
      <c r="BC497" s="1" t="n">
        <v>11</v>
      </c>
      <c r="BD497" s="1"/>
      <c r="BE497" s="1" t="s">
        <v>8342</v>
      </c>
      <c r="BF497" s="1" t="str">
        <f aca="false">HYPERLINK("http://dx.doi.org/10.20471/acc.2019.58.s2.01","http://dx.doi.org/10.20471/acc.2019.58.s2.01")</f>
        <v>http://dx.doi.org/10.20471/acc.2019.58.s2.01</v>
      </c>
      <c r="BG497" s="1"/>
      <c r="BH497" s="1"/>
      <c r="BI497" s="1" t="n">
        <v>5</v>
      </c>
      <c r="BJ497" s="1" t="s">
        <v>246</v>
      </c>
      <c r="BK497" s="1" t="s">
        <v>92</v>
      </c>
      <c r="BL497" s="1" t="s">
        <v>247</v>
      </c>
      <c r="BM497" s="1" t="s">
        <v>8184</v>
      </c>
      <c r="BN497" s="1" t="n">
        <v>34975191</v>
      </c>
      <c r="BO497" s="1"/>
      <c r="BP497" s="1"/>
      <c r="BQ497" s="1"/>
      <c r="BR497" s="1" t="s">
        <v>95</v>
      </c>
      <c r="BS497" s="1" t="s">
        <v>8343</v>
      </c>
      <c r="BT497" s="1" t="str">
        <f aca="false">HYPERLINK("https%3A%2F%2Fwww.webofscience.com%2Fwos%2Fwoscc%2Ffull-record%2FWOS:000519767300001","View Full Record in Web of Science")</f>
        <v>View Full Record in Web of Science</v>
      </c>
    </row>
    <row r="498" customFormat="false" ht="12.75" hidden="false" customHeight="false" outlineLevel="0" collapsed="false">
      <c r="A498" s="1" t="s">
        <v>72</v>
      </c>
      <c r="B498" s="1" t="s">
        <v>8344</v>
      </c>
      <c r="C498" s="1"/>
      <c r="D498" s="1"/>
      <c r="E498" s="1"/>
      <c r="F498" s="1" t="s">
        <v>8345</v>
      </c>
      <c r="G498" s="1"/>
      <c r="H498" s="1"/>
      <c r="I498" s="1" t="s">
        <v>8346</v>
      </c>
      <c r="J498" s="1" t="s">
        <v>790</v>
      </c>
      <c r="K498" s="1"/>
      <c r="L498" s="1"/>
      <c r="M498" s="1" t="s">
        <v>77</v>
      </c>
      <c r="N498" s="1" t="s">
        <v>78</v>
      </c>
      <c r="O498" s="1"/>
      <c r="P498" s="1"/>
      <c r="Q498" s="1"/>
      <c r="R498" s="1"/>
      <c r="S498" s="1"/>
      <c r="T498" s="1" t="s">
        <v>8347</v>
      </c>
      <c r="U498" s="1" t="s">
        <v>8348</v>
      </c>
      <c r="V498" s="1" t="s">
        <v>8349</v>
      </c>
      <c r="W498" s="1" t="s">
        <v>8350</v>
      </c>
      <c r="X498" s="1" t="s">
        <v>2564</v>
      </c>
      <c r="Y498" s="1" t="s">
        <v>8351</v>
      </c>
      <c r="Z498" s="1" t="s">
        <v>8352</v>
      </c>
      <c r="AA498" s="1" t="s">
        <v>8353</v>
      </c>
      <c r="AB498" s="1" t="s">
        <v>8354</v>
      </c>
      <c r="AC498" s="1"/>
      <c r="AD498" s="1"/>
      <c r="AE498" s="1"/>
      <c r="AF498" s="1"/>
      <c r="AG498" s="1" t="n">
        <v>27</v>
      </c>
      <c r="AH498" s="1" t="n">
        <v>2</v>
      </c>
      <c r="AI498" s="1" t="n">
        <v>3</v>
      </c>
      <c r="AJ498" s="1" t="n">
        <v>0</v>
      </c>
      <c r="AK498" s="1" t="n">
        <v>0</v>
      </c>
      <c r="AL498" s="1" t="s">
        <v>790</v>
      </c>
      <c r="AM498" s="1" t="s">
        <v>85</v>
      </c>
      <c r="AN498" s="1" t="s">
        <v>799</v>
      </c>
      <c r="AO498" s="1" t="s">
        <v>800</v>
      </c>
      <c r="AP498" s="1"/>
      <c r="AQ498" s="1"/>
      <c r="AR498" s="1" t="s">
        <v>801</v>
      </c>
      <c r="AS498" s="1" t="s">
        <v>802</v>
      </c>
      <c r="AT498" s="1" t="s">
        <v>621</v>
      </c>
      <c r="AU498" s="1" t="n">
        <v>2007</v>
      </c>
      <c r="AV498" s="1" t="n">
        <v>31</v>
      </c>
      <c r="AW498" s="1" t="n">
        <v>2</v>
      </c>
      <c r="AX498" s="1"/>
      <c r="AY498" s="1"/>
      <c r="AZ498" s="1"/>
      <c r="BA498" s="1"/>
      <c r="BB498" s="1" t="n">
        <v>435</v>
      </c>
      <c r="BC498" s="1" t="n">
        <v>439</v>
      </c>
      <c r="BD498" s="1"/>
      <c r="BE498" s="1"/>
      <c r="BF498" s="1"/>
      <c r="BG498" s="1"/>
      <c r="BH498" s="1"/>
      <c r="BI498" s="1" t="n">
        <v>5</v>
      </c>
      <c r="BJ498" s="1" t="s">
        <v>803</v>
      </c>
      <c r="BK498" s="1" t="s">
        <v>626</v>
      </c>
      <c r="BL498" s="1" t="s">
        <v>803</v>
      </c>
      <c r="BM498" s="1" t="s">
        <v>1229</v>
      </c>
      <c r="BN498" s="1" t="n">
        <v>17847920</v>
      </c>
      <c r="BO498" s="1"/>
      <c r="BP498" s="1"/>
      <c r="BQ498" s="1"/>
      <c r="BR498" s="1" t="s">
        <v>95</v>
      </c>
      <c r="BS498" s="1" t="s">
        <v>8355</v>
      </c>
      <c r="BT498" s="1" t="str">
        <f aca="false">HYPERLINK("https%3A%2F%2Fwww.webofscience.com%2Fwos%2Fwoscc%2Ffull-record%2FWOS:000247912700010","View Full Record in Web of Science")</f>
        <v>View Full Record in Web of Science</v>
      </c>
    </row>
    <row r="499" customFormat="false" ht="12.75" hidden="false" customHeight="false" outlineLevel="0" collapsed="false">
      <c r="A499" s="1" t="s">
        <v>72</v>
      </c>
      <c r="B499" s="1" t="s">
        <v>8356</v>
      </c>
      <c r="C499" s="1"/>
      <c r="D499" s="1"/>
      <c r="E499" s="1"/>
      <c r="F499" s="1" t="s">
        <v>8357</v>
      </c>
      <c r="G499" s="1"/>
      <c r="H499" s="1"/>
      <c r="I499" s="1" t="s">
        <v>8358</v>
      </c>
      <c r="J499" s="1" t="s">
        <v>8286</v>
      </c>
      <c r="K499" s="1"/>
      <c r="L499" s="1"/>
      <c r="M499" s="1" t="s">
        <v>1132</v>
      </c>
      <c r="N499" s="1" t="s">
        <v>78</v>
      </c>
      <c r="O499" s="1"/>
      <c r="P499" s="1"/>
      <c r="Q499" s="1"/>
      <c r="R499" s="1"/>
      <c r="S499" s="1"/>
      <c r="T499" s="1" t="s">
        <v>8359</v>
      </c>
      <c r="U499" s="1" t="s">
        <v>8360</v>
      </c>
      <c r="V499" s="1" t="s">
        <v>8361</v>
      </c>
      <c r="W499" s="1" t="s">
        <v>8362</v>
      </c>
      <c r="X499" s="1" t="s">
        <v>257</v>
      </c>
      <c r="Y499" s="1" t="s">
        <v>8363</v>
      </c>
      <c r="Z499" s="1" t="s">
        <v>4959</v>
      </c>
      <c r="AA499" s="1"/>
      <c r="AB499" s="1"/>
      <c r="AC499" s="1"/>
      <c r="AD499" s="1"/>
      <c r="AE499" s="1"/>
      <c r="AF499" s="1"/>
      <c r="AG499" s="1" t="n">
        <v>22</v>
      </c>
      <c r="AH499" s="1" t="n">
        <v>0</v>
      </c>
      <c r="AI499" s="1" t="n">
        <v>0</v>
      </c>
      <c r="AJ499" s="1" t="n">
        <v>0</v>
      </c>
      <c r="AK499" s="1" t="n">
        <v>1</v>
      </c>
      <c r="AL499" s="1" t="s">
        <v>8293</v>
      </c>
      <c r="AM499" s="1" t="s">
        <v>85</v>
      </c>
      <c r="AN499" s="1" t="s">
        <v>8294</v>
      </c>
      <c r="AO499" s="1" t="s">
        <v>8295</v>
      </c>
      <c r="AP499" s="1"/>
      <c r="AQ499" s="1"/>
      <c r="AR499" s="1" t="s">
        <v>8296</v>
      </c>
      <c r="AS499" s="1" t="s">
        <v>8297</v>
      </c>
      <c r="AT499" s="1" t="s">
        <v>7949</v>
      </c>
      <c r="AU499" s="1" t="n">
        <v>2011</v>
      </c>
      <c r="AV499" s="1" t="n">
        <v>55</v>
      </c>
      <c r="AW499" s="1" t="n">
        <v>2</v>
      </c>
      <c r="AX499" s="1"/>
      <c r="AY499" s="1"/>
      <c r="AZ499" s="1"/>
      <c r="BA499" s="1"/>
      <c r="BB499" s="1" t="n">
        <v>99</v>
      </c>
      <c r="BC499" s="1" t="n">
        <v>105</v>
      </c>
      <c r="BD499" s="1"/>
      <c r="BE499" s="1"/>
      <c r="BF499" s="1"/>
      <c r="BG499" s="1"/>
      <c r="BH499" s="1"/>
      <c r="BI499" s="1" t="n">
        <v>7</v>
      </c>
      <c r="BJ499" s="1" t="s">
        <v>863</v>
      </c>
      <c r="BK499" s="1" t="s">
        <v>92</v>
      </c>
      <c r="BL499" s="1" t="s">
        <v>863</v>
      </c>
      <c r="BM499" s="1" t="s">
        <v>8364</v>
      </c>
      <c r="BN499" s="1"/>
      <c r="BO499" s="1"/>
      <c r="BP499" s="1"/>
      <c r="BQ499" s="1"/>
      <c r="BR499" s="1" t="s">
        <v>95</v>
      </c>
      <c r="BS499" s="1" t="s">
        <v>8365</v>
      </c>
      <c r="BT499" s="1" t="str">
        <f aca="false">HYPERLINK("https%3A%2F%2Fwww.webofscience.com%2Fwos%2Fwoscc%2Ffull-record%2FWOS:000292471600004","View Full Record in Web of Science")</f>
        <v>View Full Record in Web of Science</v>
      </c>
    </row>
    <row r="500" customFormat="false" ht="12.75" hidden="false" customHeight="false" outlineLevel="0" collapsed="false">
      <c r="A500" s="1" t="s">
        <v>72</v>
      </c>
      <c r="B500" s="1" t="s">
        <v>8366</v>
      </c>
      <c r="C500" s="1"/>
      <c r="D500" s="1"/>
      <c r="E500" s="1"/>
      <c r="F500" s="1" t="s">
        <v>8367</v>
      </c>
      <c r="G500" s="1"/>
      <c r="H500" s="1"/>
      <c r="I500" s="1" t="s">
        <v>8368</v>
      </c>
      <c r="J500" s="1" t="s">
        <v>8369</v>
      </c>
      <c r="K500" s="1"/>
      <c r="L500" s="1"/>
      <c r="M500" s="1" t="s">
        <v>77</v>
      </c>
      <c r="N500" s="1" t="s">
        <v>342</v>
      </c>
      <c r="O500" s="1"/>
      <c r="P500" s="1"/>
      <c r="Q500" s="1"/>
      <c r="R500" s="1"/>
      <c r="S500" s="1"/>
      <c r="T500" s="1"/>
      <c r="U500" s="1" t="s">
        <v>8370</v>
      </c>
      <c r="V500" s="1"/>
      <c r="W500" s="1" t="s">
        <v>8371</v>
      </c>
      <c r="X500" s="1" t="s">
        <v>8372</v>
      </c>
      <c r="Y500" s="1" t="s">
        <v>8373</v>
      </c>
      <c r="Z500" s="1" t="s">
        <v>559</v>
      </c>
      <c r="AA500" s="1" t="s">
        <v>8374</v>
      </c>
      <c r="AB500" s="1" t="s">
        <v>8375</v>
      </c>
      <c r="AC500" s="1"/>
      <c r="AD500" s="1"/>
      <c r="AE500" s="1"/>
      <c r="AF500" s="1"/>
      <c r="AG500" s="1" t="n">
        <v>10</v>
      </c>
      <c r="AH500" s="1" t="n">
        <v>2</v>
      </c>
      <c r="AI500" s="1" t="n">
        <v>2</v>
      </c>
      <c r="AJ500" s="1" t="n">
        <v>0</v>
      </c>
      <c r="AK500" s="1" t="n">
        <v>0</v>
      </c>
      <c r="AL500" s="1" t="s">
        <v>2966</v>
      </c>
      <c r="AM500" s="1" t="s">
        <v>395</v>
      </c>
      <c r="AN500" s="1" t="s">
        <v>2967</v>
      </c>
      <c r="AO500" s="1" t="s">
        <v>8376</v>
      </c>
      <c r="AP500" s="1" t="s">
        <v>8377</v>
      </c>
      <c r="AQ500" s="1"/>
      <c r="AR500" s="1" t="s">
        <v>8378</v>
      </c>
      <c r="AS500" s="1" t="s">
        <v>8379</v>
      </c>
      <c r="AT500" s="1" t="s">
        <v>919</v>
      </c>
      <c r="AU500" s="1" t="n">
        <v>2022</v>
      </c>
      <c r="AV500" s="1" t="n">
        <v>119</v>
      </c>
      <c r="AW500" s="1"/>
      <c r="AX500" s="1"/>
      <c r="AY500" s="1"/>
      <c r="AZ500" s="1"/>
      <c r="BA500" s="1"/>
      <c r="BB500" s="1"/>
      <c r="BC500" s="1"/>
      <c r="BD500" s="1" t="n">
        <v>106905</v>
      </c>
      <c r="BE500" s="1" t="s">
        <v>8380</v>
      </c>
      <c r="BF500" s="1" t="str">
        <f aca="false">HYPERLINK("http://dx.doi.org/10.1016/j.leukres.2022.106905","http://dx.doi.org/10.1016/j.leukres.2022.106905")</f>
        <v>http://dx.doi.org/10.1016/j.leukres.2022.106905</v>
      </c>
      <c r="BG500" s="1"/>
      <c r="BH500" s="1"/>
      <c r="BI500" s="1" t="n">
        <v>4</v>
      </c>
      <c r="BJ500" s="1" t="s">
        <v>8381</v>
      </c>
      <c r="BK500" s="1" t="s">
        <v>92</v>
      </c>
      <c r="BL500" s="1" t="s">
        <v>8381</v>
      </c>
      <c r="BM500" s="1" t="s">
        <v>8382</v>
      </c>
      <c r="BN500" s="1" t="n">
        <v>35759912</v>
      </c>
      <c r="BO500" s="1"/>
      <c r="BP500" s="1"/>
      <c r="BQ500" s="1"/>
      <c r="BR500" s="1" t="s">
        <v>95</v>
      </c>
      <c r="BS500" s="1" t="s">
        <v>8383</v>
      </c>
      <c r="BT500" s="1" t="str">
        <f aca="false">HYPERLINK("https%3A%2F%2Fwww.webofscience.com%2Fwos%2Fwoscc%2Ffull-record%2FWOS:000827529400001","View Full Record in Web of Science")</f>
        <v>View Full Record in Web of Science</v>
      </c>
    </row>
    <row r="501" customFormat="false" ht="12.75" hidden="false" customHeight="false" outlineLevel="0" collapsed="false">
      <c r="A501" s="1" t="s">
        <v>72</v>
      </c>
      <c r="B501" s="1" t="s">
        <v>8384</v>
      </c>
      <c r="C501" s="1"/>
      <c r="D501" s="1"/>
      <c r="E501" s="1"/>
      <c r="F501" s="1" t="s">
        <v>8385</v>
      </c>
      <c r="G501" s="1"/>
      <c r="H501" s="1"/>
      <c r="I501" s="1" t="s">
        <v>8386</v>
      </c>
      <c r="J501" s="1" t="s">
        <v>8387</v>
      </c>
      <c r="K501" s="1"/>
      <c r="L501" s="1"/>
      <c r="M501" s="1" t="s">
        <v>77</v>
      </c>
      <c r="N501" s="1" t="s">
        <v>78</v>
      </c>
      <c r="O501" s="1"/>
      <c r="P501" s="1"/>
      <c r="Q501" s="1"/>
      <c r="R501" s="1"/>
      <c r="S501" s="1"/>
      <c r="T501" s="1" t="s">
        <v>8388</v>
      </c>
      <c r="U501" s="1" t="s">
        <v>8389</v>
      </c>
      <c r="V501" s="1" t="s">
        <v>8390</v>
      </c>
      <c r="W501" s="1" t="s">
        <v>8391</v>
      </c>
      <c r="X501" s="1" t="s">
        <v>832</v>
      </c>
      <c r="Y501" s="1" t="s">
        <v>8392</v>
      </c>
      <c r="Z501" s="1" t="s">
        <v>8393</v>
      </c>
      <c r="AA501" s="1"/>
      <c r="AB501" s="1" t="s">
        <v>8394</v>
      </c>
      <c r="AC501" s="1"/>
      <c r="AD501" s="1"/>
      <c r="AE501" s="1"/>
      <c r="AF501" s="1"/>
      <c r="AG501" s="1" t="n">
        <v>71</v>
      </c>
      <c r="AH501" s="1" t="n">
        <v>0</v>
      </c>
      <c r="AI501" s="1" t="n">
        <v>0</v>
      </c>
      <c r="AJ501" s="1" t="n">
        <v>5</v>
      </c>
      <c r="AK501" s="1" t="n">
        <v>6</v>
      </c>
      <c r="AL501" s="1" t="s">
        <v>1187</v>
      </c>
      <c r="AM501" s="1" t="s">
        <v>5140</v>
      </c>
      <c r="AN501" s="1" t="s">
        <v>5141</v>
      </c>
      <c r="AO501" s="1" t="s">
        <v>8395</v>
      </c>
      <c r="AP501" s="1" t="s">
        <v>8396</v>
      </c>
      <c r="AQ501" s="1"/>
      <c r="AR501" s="1" t="s">
        <v>8397</v>
      </c>
      <c r="AS501" s="1" t="s">
        <v>8398</v>
      </c>
      <c r="AT501" s="1" t="s">
        <v>919</v>
      </c>
      <c r="AU501" s="1" t="n">
        <v>2022</v>
      </c>
      <c r="AV501" s="1" t="n">
        <v>54</v>
      </c>
      <c r="AW501" s="1" t="n">
        <v>8</v>
      </c>
      <c r="AX501" s="1"/>
      <c r="AY501" s="1"/>
      <c r="AZ501" s="1"/>
      <c r="BA501" s="1"/>
      <c r="BB501" s="1" t="n">
        <v>2037</v>
      </c>
      <c r="BC501" s="1" t="n">
        <v>2046</v>
      </c>
      <c r="BD501" s="1"/>
      <c r="BE501" s="1" t="s">
        <v>8399</v>
      </c>
      <c r="BF501" s="1" t="str">
        <f aca="false">HYPERLINK("http://dx.doi.org/10.1007/s11255-021-03095-z","http://dx.doi.org/10.1007/s11255-021-03095-z")</f>
        <v>http://dx.doi.org/10.1007/s11255-021-03095-z</v>
      </c>
      <c r="BG501" s="1"/>
      <c r="BH501" s="1" t="s">
        <v>8400</v>
      </c>
      <c r="BI501" s="1" t="n">
        <v>10</v>
      </c>
      <c r="BJ501" s="1" t="s">
        <v>1714</v>
      </c>
      <c r="BK501" s="1" t="s">
        <v>92</v>
      </c>
      <c r="BL501" s="1" t="s">
        <v>1714</v>
      </c>
      <c r="BM501" s="1" t="s">
        <v>8401</v>
      </c>
      <c r="BN501" s="1" t="n">
        <v>35060007</v>
      </c>
      <c r="BO501" s="1"/>
      <c r="BP501" s="1"/>
      <c r="BQ501" s="1"/>
      <c r="BR501" s="1" t="s">
        <v>95</v>
      </c>
      <c r="BS501" s="1" t="s">
        <v>8402</v>
      </c>
      <c r="BT501" s="1" t="str">
        <f aca="false">HYPERLINK("https%3A%2F%2Fwww.webofscience.com%2Fwos%2Fwoscc%2Ffull-record%2FWOS:000744793200001","View Full Record in Web of Science")</f>
        <v>View Full Record in Web of Science</v>
      </c>
    </row>
    <row r="502" customFormat="false" ht="12.75" hidden="false" customHeight="false" outlineLevel="0" collapsed="false">
      <c r="A502" s="1" t="s">
        <v>72</v>
      </c>
      <c r="B502" s="1" t="s">
        <v>8403</v>
      </c>
      <c r="C502" s="1"/>
      <c r="D502" s="1"/>
      <c r="E502" s="1"/>
      <c r="F502" s="1" t="s">
        <v>8404</v>
      </c>
      <c r="G502" s="1"/>
      <c r="H502" s="1"/>
      <c r="I502" s="1" t="s">
        <v>8405</v>
      </c>
      <c r="J502" s="1" t="s">
        <v>8406</v>
      </c>
      <c r="K502" s="1"/>
      <c r="L502" s="1"/>
      <c r="M502" s="1" t="s">
        <v>77</v>
      </c>
      <c r="N502" s="1" t="s">
        <v>78</v>
      </c>
      <c r="O502" s="1"/>
      <c r="P502" s="1"/>
      <c r="Q502" s="1"/>
      <c r="R502" s="1"/>
      <c r="S502" s="1"/>
      <c r="T502" s="1" t="s">
        <v>8407</v>
      </c>
      <c r="U502" s="1"/>
      <c r="V502" s="1" t="s">
        <v>8408</v>
      </c>
      <c r="W502" s="1" t="s">
        <v>8409</v>
      </c>
      <c r="X502" s="1" t="s">
        <v>8339</v>
      </c>
      <c r="Y502" s="1" t="s">
        <v>8410</v>
      </c>
      <c r="Z502" s="1" t="s">
        <v>8411</v>
      </c>
      <c r="AA502" s="1" t="s">
        <v>8412</v>
      </c>
      <c r="AB502" s="1" t="s">
        <v>8413</v>
      </c>
      <c r="AC502" s="1"/>
      <c r="AD502" s="1"/>
      <c r="AE502" s="1"/>
      <c r="AF502" s="1"/>
      <c r="AG502" s="1" t="n">
        <v>21</v>
      </c>
      <c r="AH502" s="1" t="n">
        <v>13</v>
      </c>
      <c r="AI502" s="1" t="n">
        <v>13</v>
      </c>
      <c r="AJ502" s="1" t="n">
        <v>3</v>
      </c>
      <c r="AK502" s="1" t="n">
        <v>4</v>
      </c>
      <c r="AL502" s="1" t="s">
        <v>5116</v>
      </c>
      <c r="AM502" s="1" t="s">
        <v>5117</v>
      </c>
      <c r="AN502" s="1" t="s">
        <v>5118</v>
      </c>
      <c r="AO502" s="1" t="s">
        <v>8414</v>
      </c>
      <c r="AP502" s="1" t="s">
        <v>8415</v>
      </c>
      <c r="AQ502" s="1"/>
      <c r="AR502" s="1" t="s">
        <v>8416</v>
      </c>
      <c r="AS502" s="1" t="s">
        <v>8417</v>
      </c>
      <c r="AT502" s="1" t="s">
        <v>919</v>
      </c>
      <c r="AU502" s="1" t="n">
        <v>2021</v>
      </c>
      <c r="AV502" s="1" t="n">
        <v>121</v>
      </c>
      <c r="AW502" s="1" t="n">
        <v>4</v>
      </c>
      <c r="AX502" s="1"/>
      <c r="AY502" s="1"/>
      <c r="AZ502" s="1"/>
      <c r="BA502" s="1"/>
      <c r="BB502" s="1" t="n">
        <v>1039</v>
      </c>
      <c r="BC502" s="1" t="n">
        <v>1044</v>
      </c>
      <c r="BD502" s="1"/>
      <c r="BE502" s="1" t="s">
        <v>8418</v>
      </c>
      <c r="BF502" s="1" t="str">
        <f aca="false">HYPERLINK("http://dx.doi.org/10.1007/s13760-021-01662-w","http://dx.doi.org/10.1007/s13760-021-01662-w")</f>
        <v>http://dx.doi.org/10.1007/s13760-021-01662-w</v>
      </c>
      <c r="BG502" s="1"/>
      <c r="BH502" s="1" t="s">
        <v>6002</v>
      </c>
      <c r="BI502" s="1" t="n">
        <v>6</v>
      </c>
      <c r="BJ502" s="1" t="s">
        <v>186</v>
      </c>
      <c r="BK502" s="1" t="s">
        <v>92</v>
      </c>
      <c r="BL502" s="1" t="s">
        <v>187</v>
      </c>
      <c r="BM502" s="1" t="s">
        <v>8419</v>
      </c>
      <c r="BN502" s="1" t="n">
        <v>33797054</v>
      </c>
      <c r="BO502" s="1" t="s">
        <v>8420</v>
      </c>
      <c r="BP502" s="1"/>
      <c r="BQ502" s="1"/>
      <c r="BR502" s="1" t="s">
        <v>95</v>
      </c>
      <c r="BS502" s="1" t="s">
        <v>8421</v>
      </c>
      <c r="BT502" s="1" t="str">
        <f aca="false">HYPERLINK("https%3A%2F%2Fwww.webofscience.com%2Fwos%2Fwoscc%2Ffull-record%2FWOS:000635842800001","View Full Record in Web of Science")</f>
        <v>View Full Record in Web of Science</v>
      </c>
    </row>
    <row r="503" customFormat="false" ht="12.75" hidden="false" customHeight="false" outlineLevel="0" collapsed="false">
      <c r="A503" s="1" t="s">
        <v>72</v>
      </c>
      <c r="B503" s="1" t="s">
        <v>8422</v>
      </c>
      <c r="C503" s="1"/>
      <c r="D503" s="1"/>
      <c r="E503" s="1"/>
      <c r="F503" s="1" t="s">
        <v>8423</v>
      </c>
      <c r="G503" s="1"/>
      <c r="H503" s="1"/>
      <c r="I503" s="1" t="s">
        <v>8424</v>
      </c>
      <c r="J503" s="1" t="s">
        <v>231</v>
      </c>
      <c r="K503" s="1"/>
      <c r="L503" s="1"/>
      <c r="M503" s="1" t="s">
        <v>77</v>
      </c>
      <c r="N503" s="1" t="s">
        <v>78</v>
      </c>
      <c r="O503" s="1"/>
      <c r="P503" s="1"/>
      <c r="Q503" s="1"/>
      <c r="R503" s="1"/>
      <c r="S503" s="1"/>
      <c r="T503" s="1" t="s">
        <v>8425</v>
      </c>
      <c r="U503" s="1" t="s">
        <v>8426</v>
      </c>
      <c r="V503" s="1" t="s">
        <v>8427</v>
      </c>
      <c r="W503" s="1" t="s">
        <v>8428</v>
      </c>
      <c r="X503" s="1" t="s">
        <v>1726</v>
      </c>
      <c r="Y503" s="1" t="s">
        <v>8429</v>
      </c>
      <c r="Z503" s="1" t="s">
        <v>8430</v>
      </c>
      <c r="AA503" s="1" t="s">
        <v>8431</v>
      </c>
      <c r="AB503" s="1"/>
      <c r="AC503" s="1"/>
      <c r="AD503" s="1"/>
      <c r="AE503" s="1"/>
      <c r="AF503" s="1"/>
      <c r="AG503" s="1" t="n">
        <v>60</v>
      </c>
      <c r="AH503" s="1" t="n">
        <v>2</v>
      </c>
      <c r="AI503" s="1" t="n">
        <v>2</v>
      </c>
      <c r="AJ503" s="1" t="n">
        <v>0</v>
      </c>
      <c r="AK503" s="1" t="n">
        <v>1</v>
      </c>
      <c r="AL503" s="1" t="s">
        <v>240</v>
      </c>
      <c r="AM503" s="1" t="s">
        <v>85</v>
      </c>
      <c r="AN503" s="1" t="s">
        <v>241</v>
      </c>
      <c r="AO503" s="1" t="s">
        <v>242</v>
      </c>
      <c r="AP503" s="1" t="s">
        <v>243</v>
      </c>
      <c r="AQ503" s="1"/>
      <c r="AR503" s="1" t="s">
        <v>244</v>
      </c>
      <c r="AS503" s="1" t="s">
        <v>245</v>
      </c>
      <c r="AT503" s="1" t="s">
        <v>184</v>
      </c>
      <c r="AU503" s="1" t="n">
        <v>2011</v>
      </c>
      <c r="AV503" s="1" t="n">
        <v>50</v>
      </c>
      <c r="AW503" s="1" t="n">
        <v>4</v>
      </c>
      <c r="AX503" s="1"/>
      <c r="AY503" s="1"/>
      <c r="AZ503" s="1"/>
      <c r="BA503" s="1"/>
      <c r="BB503" s="1" t="n">
        <v>581</v>
      </c>
      <c r="BC503" s="1" t="n">
        <v>587</v>
      </c>
      <c r="BD503" s="1"/>
      <c r="BE503" s="1"/>
      <c r="BF503" s="1"/>
      <c r="BG503" s="1"/>
      <c r="BH503" s="1"/>
      <c r="BI503" s="1" t="n">
        <v>7</v>
      </c>
      <c r="BJ503" s="1" t="s">
        <v>246</v>
      </c>
      <c r="BK503" s="1" t="s">
        <v>92</v>
      </c>
      <c r="BL503" s="1" t="s">
        <v>247</v>
      </c>
      <c r="BM503" s="1" t="s">
        <v>8432</v>
      </c>
      <c r="BN503" s="1" t="n">
        <v>22649890</v>
      </c>
      <c r="BO503" s="1"/>
      <c r="BP503" s="1"/>
      <c r="BQ503" s="1"/>
      <c r="BR503" s="1" t="s">
        <v>95</v>
      </c>
      <c r="BS503" s="1" t="s">
        <v>8433</v>
      </c>
      <c r="BT503" s="1" t="str">
        <f aca="false">HYPERLINK("https%3A%2F%2Fwww.webofscience.com%2Fwos%2Fwoscc%2Ffull-record%2FWOS:000304178300019","View Full Record in Web of Science")</f>
        <v>View Full Record in Web of Science</v>
      </c>
    </row>
    <row r="504" customFormat="false" ht="12.75" hidden="false" customHeight="false" outlineLevel="0" collapsed="false">
      <c r="A504" s="1" t="s">
        <v>72</v>
      </c>
      <c r="B504" s="1" t="s">
        <v>8434</v>
      </c>
      <c r="C504" s="1"/>
      <c r="D504" s="1"/>
      <c r="E504" s="1"/>
      <c r="F504" s="1" t="s">
        <v>8435</v>
      </c>
      <c r="G504" s="1"/>
      <c r="H504" s="1"/>
      <c r="I504" s="1" t="s">
        <v>8436</v>
      </c>
      <c r="J504" s="1" t="s">
        <v>5046</v>
      </c>
      <c r="K504" s="1"/>
      <c r="L504" s="1"/>
      <c r="M504" s="1" t="s">
        <v>77</v>
      </c>
      <c r="N504" s="1" t="s">
        <v>78</v>
      </c>
      <c r="O504" s="1"/>
      <c r="P504" s="1"/>
      <c r="Q504" s="1"/>
      <c r="R504" s="1"/>
      <c r="S504" s="1"/>
      <c r="T504" s="1" t="s">
        <v>8437</v>
      </c>
      <c r="U504" s="1" t="s">
        <v>8438</v>
      </c>
      <c r="V504" s="1" t="s">
        <v>8439</v>
      </c>
      <c r="W504" s="1" t="s">
        <v>8440</v>
      </c>
      <c r="X504" s="1" t="s">
        <v>257</v>
      </c>
      <c r="Y504" s="1" t="s">
        <v>8441</v>
      </c>
      <c r="Z504" s="1" t="s">
        <v>8442</v>
      </c>
      <c r="AA504" s="1" t="s">
        <v>8443</v>
      </c>
      <c r="AB504" s="1" t="s">
        <v>8444</v>
      </c>
      <c r="AC504" s="1" t="s">
        <v>8445</v>
      </c>
      <c r="AD504" s="1" t="s">
        <v>8446</v>
      </c>
      <c r="AE504" s="1" t="s">
        <v>8447</v>
      </c>
      <c r="AF504" s="1"/>
      <c r="AG504" s="1" t="n">
        <v>53</v>
      </c>
      <c r="AH504" s="1" t="n">
        <v>2</v>
      </c>
      <c r="AI504" s="1" t="n">
        <v>2</v>
      </c>
      <c r="AJ504" s="1" t="n">
        <v>2</v>
      </c>
      <c r="AK504" s="1" t="n">
        <v>2</v>
      </c>
      <c r="AL504" s="1" t="s">
        <v>1855</v>
      </c>
      <c r="AM504" s="1" t="s">
        <v>199</v>
      </c>
      <c r="AN504" s="1" t="s">
        <v>1856</v>
      </c>
      <c r="AO504" s="1"/>
      <c r="AP504" s="1" t="s">
        <v>5057</v>
      </c>
      <c r="AQ504" s="1"/>
      <c r="AR504" s="1" t="s">
        <v>5046</v>
      </c>
      <c r="AS504" s="1" t="s">
        <v>5058</v>
      </c>
      <c r="AT504" s="1" t="s">
        <v>132</v>
      </c>
      <c r="AU504" s="1" t="n">
        <v>2021</v>
      </c>
      <c r="AV504" s="1" t="n">
        <v>9</v>
      </c>
      <c r="AW504" s="1" t="n">
        <v>10</v>
      </c>
      <c r="AX504" s="1"/>
      <c r="AY504" s="1"/>
      <c r="AZ504" s="1"/>
      <c r="BA504" s="1"/>
      <c r="BB504" s="1"/>
      <c r="BC504" s="1"/>
      <c r="BD504" s="1" t="n">
        <v>1487</v>
      </c>
      <c r="BE504" s="1" t="s">
        <v>8448</v>
      </c>
      <c r="BF504" s="1" t="str">
        <f aca="false">HYPERLINK("http://dx.doi.org/10.3390/biomedicines9101487","http://dx.doi.org/10.3390/biomedicines9101487")</f>
        <v>http://dx.doi.org/10.3390/biomedicines9101487</v>
      </c>
      <c r="BG504" s="1"/>
      <c r="BH504" s="1"/>
      <c r="BI504" s="1" t="n">
        <v>16</v>
      </c>
      <c r="BJ504" s="1" t="s">
        <v>5060</v>
      </c>
      <c r="BK504" s="1" t="s">
        <v>92</v>
      </c>
      <c r="BL504" s="1" t="s">
        <v>5061</v>
      </c>
      <c r="BM504" s="1" t="s">
        <v>8449</v>
      </c>
      <c r="BN504" s="1" t="n">
        <v>34680604</v>
      </c>
      <c r="BO504" s="1" t="s">
        <v>272</v>
      </c>
      <c r="BP504" s="1"/>
      <c r="BQ504" s="1"/>
      <c r="BR504" s="1" t="s">
        <v>95</v>
      </c>
      <c r="BS504" s="1" t="s">
        <v>8450</v>
      </c>
      <c r="BT504" s="1" t="str">
        <f aca="false">HYPERLINK("https%3A%2F%2Fwww.webofscience.com%2Fwos%2Fwoscc%2Ffull-record%2FWOS:000714759100001","View Full Record in Web of Science")</f>
        <v>View Full Record in Web of Science</v>
      </c>
    </row>
    <row r="505" customFormat="false" ht="12.75" hidden="false" customHeight="false" outlineLevel="0" collapsed="false">
      <c r="A505" s="1" t="s">
        <v>72</v>
      </c>
      <c r="B505" s="1" t="s">
        <v>8451</v>
      </c>
      <c r="C505" s="1"/>
      <c r="D505" s="1"/>
      <c r="E505" s="1"/>
      <c r="F505" s="1" t="s">
        <v>8452</v>
      </c>
      <c r="G505" s="1"/>
      <c r="H505" s="1"/>
      <c r="I505" s="1" t="s">
        <v>8453</v>
      </c>
      <c r="J505" s="1" t="s">
        <v>3029</v>
      </c>
      <c r="K505" s="1"/>
      <c r="L505" s="1"/>
      <c r="M505" s="1" t="s">
        <v>77</v>
      </c>
      <c r="N505" s="1" t="s">
        <v>78</v>
      </c>
      <c r="O505" s="1"/>
      <c r="P505" s="1"/>
      <c r="Q505" s="1"/>
      <c r="R505" s="1"/>
      <c r="S505" s="1"/>
      <c r="T505" s="1" t="s">
        <v>8454</v>
      </c>
      <c r="U505" s="1" t="s">
        <v>8455</v>
      </c>
      <c r="V505" s="1" t="s">
        <v>8456</v>
      </c>
      <c r="W505" s="1" t="s">
        <v>8457</v>
      </c>
      <c r="X505" s="1" t="s">
        <v>8458</v>
      </c>
      <c r="Y505" s="1" t="s">
        <v>8459</v>
      </c>
      <c r="Z505" s="1" t="s">
        <v>3035</v>
      </c>
      <c r="AA505" s="1" t="s">
        <v>3036</v>
      </c>
      <c r="AB505" s="1" t="s">
        <v>3037</v>
      </c>
      <c r="AC505" s="1"/>
      <c r="AD505" s="1"/>
      <c r="AE505" s="1"/>
      <c r="AF505" s="1"/>
      <c r="AG505" s="1" t="n">
        <v>42</v>
      </c>
      <c r="AH505" s="1" t="n">
        <v>4</v>
      </c>
      <c r="AI505" s="1" t="n">
        <v>4</v>
      </c>
      <c r="AJ505" s="1" t="n">
        <v>0</v>
      </c>
      <c r="AK505" s="1" t="n">
        <v>4</v>
      </c>
      <c r="AL505" s="1" t="s">
        <v>1187</v>
      </c>
      <c r="AM505" s="1" t="s">
        <v>109</v>
      </c>
      <c r="AN505" s="1" t="s">
        <v>110</v>
      </c>
      <c r="AO505" s="1" t="s">
        <v>3038</v>
      </c>
      <c r="AP505" s="1" t="s">
        <v>3039</v>
      </c>
      <c r="AQ505" s="1"/>
      <c r="AR505" s="1" t="s">
        <v>3029</v>
      </c>
      <c r="AS505" s="1" t="s">
        <v>3040</v>
      </c>
      <c r="AT505" s="1" t="s">
        <v>621</v>
      </c>
      <c r="AU505" s="1" t="n">
        <v>2018</v>
      </c>
      <c r="AV505" s="1" t="n">
        <v>60</v>
      </c>
      <c r="AW505" s="1" t="n">
        <v>3</v>
      </c>
      <c r="AX505" s="1"/>
      <c r="AY505" s="1"/>
      <c r="AZ505" s="1"/>
      <c r="BA505" s="1"/>
      <c r="BB505" s="1" t="n">
        <v>395</v>
      </c>
      <c r="BC505" s="1" t="n">
        <v>406</v>
      </c>
      <c r="BD505" s="1"/>
      <c r="BE505" s="1" t="s">
        <v>8460</v>
      </c>
      <c r="BF505" s="1" t="str">
        <f aca="false">HYPERLINK("http://dx.doi.org/10.1007/s12020-018-1592-6","http://dx.doi.org/10.1007/s12020-018-1592-6")</f>
        <v>http://dx.doi.org/10.1007/s12020-018-1592-6</v>
      </c>
      <c r="BG505" s="1"/>
      <c r="BH505" s="1"/>
      <c r="BI505" s="1" t="n">
        <v>12</v>
      </c>
      <c r="BJ505" s="1" t="s">
        <v>1125</v>
      </c>
      <c r="BK505" s="1" t="s">
        <v>92</v>
      </c>
      <c r="BL505" s="1" t="s">
        <v>1125</v>
      </c>
      <c r="BM505" s="1" t="s">
        <v>8461</v>
      </c>
      <c r="BN505" s="1" t="n">
        <v>29633144</v>
      </c>
      <c r="BO505" s="1" t="s">
        <v>189</v>
      </c>
      <c r="BP505" s="1"/>
      <c r="BQ505" s="1"/>
      <c r="BR505" s="1" t="s">
        <v>95</v>
      </c>
      <c r="BS505" s="1" t="s">
        <v>8462</v>
      </c>
      <c r="BT505" s="1" t="str">
        <f aca="false">HYPERLINK("https%3A%2F%2Fwww.webofscience.com%2Fwos%2Fwoscc%2Ffull-record%2FWOS:000431550400004","View Full Record in Web of Science")</f>
        <v>View Full Record in Web of Science</v>
      </c>
    </row>
    <row r="506" customFormat="false" ht="12.75" hidden="false" customHeight="false" outlineLevel="0" collapsed="false">
      <c r="A506" s="1" t="s">
        <v>72</v>
      </c>
      <c r="B506" s="1" t="s">
        <v>8463</v>
      </c>
      <c r="C506" s="1"/>
      <c r="D506" s="1"/>
      <c r="E506" s="1"/>
      <c r="F506" s="1" t="s">
        <v>8464</v>
      </c>
      <c r="G506" s="1"/>
      <c r="H506" s="1"/>
      <c r="I506" s="1" t="s">
        <v>8465</v>
      </c>
      <c r="J506" s="1" t="s">
        <v>341</v>
      </c>
      <c r="K506" s="1"/>
      <c r="L506" s="1"/>
      <c r="M506" s="1" t="s">
        <v>77</v>
      </c>
      <c r="N506" s="1" t="s">
        <v>78</v>
      </c>
      <c r="O506" s="1"/>
      <c r="P506" s="1"/>
      <c r="Q506" s="1"/>
      <c r="R506" s="1"/>
      <c r="S506" s="1"/>
      <c r="T506" s="1" t="s">
        <v>8466</v>
      </c>
      <c r="U506" s="1"/>
      <c r="V506" s="1" t="s">
        <v>8467</v>
      </c>
      <c r="W506" s="1" t="s">
        <v>8468</v>
      </c>
      <c r="X506" s="1" t="s">
        <v>3435</v>
      </c>
      <c r="Y506" s="1" t="s">
        <v>8469</v>
      </c>
      <c r="Z506" s="1" t="s">
        <v>8470</v>
      </c>
      <c r="AA506" s="1"/>
      <c r="AB506" s="1"/>
      <c r="AC506" s="1"/>
      <c r="AD506" s="1"/>
      <c r="AE506" s="1"/>
      <c r="AF506" s="1"/>
      <c r="AG506" s="1" t="n">
        <v>7</v>
      </c>
      <c r="AH506" s="1" t="n">
        <v>1</v>
      </c>
      <c r="AI506" s="1" t="n">
        <v>1</v>
      </c>
      <c r="AJ506" s="1" t="n">
        <v>0</v>
      </c>
      <c r="AK506" s="1" t="n">
        <v>0</v>
      </c>
      <c r="AL506" s="1" t="s">
        <v>347</v>
      </c>
      <c r="AM506" s="1" t="s">
        <v>85</v>
      </c>
      <c r="AN506" s="1" t="s">
        <v>348</v>
      </c>
      <c r="AO506" s="1" t="s">
        <v>349</v>
      </c>
      <c r="AP506" s="1"/>
      <c r="AQ506" s="1"/>
      <c r="AR506" s="1" t="s">
        <v>351</v>
      </c>
      <c r="AS506" s="1" t="s">
        <v>352</v>
      </c>
      <c r="AT506" s="1"/>
      <c r="AU506" s="1" t="n">
        <v>2011</v>
      </c>
      <c r="AV506" s="1" t="n">
        <v>19</v>
      </c>
      <c r="AW506" s="1" t="n">
        <v>3</v>
      </c>
      <c r="AX506" s="1"/>
      <c r="AY506" s="1"/>
      <c r="AZ506" s="1"/>
      <c r="BA506" s="1"/>
      <c r="BB506" s="1" t="n">
        <v>180</v>
      </c>
      <c r="BC506" s="1" t="n">
        <v>182</v>
      </c>
      <c r="BD506" s="1"/>
      <c r="BE506" s="1"/>
      <c r="BF506" s="1"/>
      <c r="BG506" s="1"/>
      <c r="BH506" s="1"/>
      <c r="BI506" s="1" t="n">
        <v>3</v>
      </c>
      <c r="BJ506" s="1" t="s">
        <v>353</v>
      </c>
      <c r="BK506" s="1" t="s">
        <v>92</v>
      </c>
      <c r="BL506" s="1" t="s">
        <v>353</v>
      </c>
      <c r="BM506" s="1" t="s">
        <v>8471</v>
      </c>
      <c r="BN506" s="1" t="n">
        <v>21933644</v>
      </c>
      <c r="BO506" s="1"/>
      <c r="BP506" s="1"/>
      <c r="BQ506" s="1"/>
      <c r="BR506" s="1" t="s">
        <v>95</v>
      </c>
      <c r="BS506" s="1" t="s">
        <v>8472</v>
      </c>
      <c r="BT506" s="1" t="str">
        <f aca="false">HYPERLINK("https%3A%2F%2Fwww.webofscience.com%2Fwos%2Fwoscc%2Ffull-record%2FWOS:000295757500009","View Full Record in Web of Science")</f>
        <v>View Full Record in Web of Science</v>
      </c>
    </row>
    <row r="507" customFormat="false" ht="12.75" hidden="false" customHeight="false" outlineLevel="0" collapsed="false">
      <c r="A507" s="1" t="s">
        <v>72</v>
      </c>
      <c r="B507" s="1" t="s">
        <v>8473</v>
      </c>
      <c r="C507" s="1"/>
      <c r="D507" s="1"/>
      <c r="E507" s="1"/>
      <c r="F507" s="1" t="s">
        <v>8473</v>
      </c>
      <c r="G507" s="1"/>
      <c r="H507" s="1"/>
      <c r="I507" s="1" t="s">
        <v>8474</v>
      </c>
      <c r="J507" s="1" t="s">
        <v>3156</v>
      </c>
      <c r="K507" s="1"/>
      <c r="L507" s="1"/>
      <c r="M507" s="1" t="s">
        <v>77</v>
      </c>
      <c r="N507" s="1" t="s">
        <v>78</v>
      </c>
      <c r="O507" s="1"/>
      <c r="P507" s="1"/>
      <c r="Q507" s="1"/>
      <c r="R507" s="1"/>
      <c r="S507" s="1"/>
      <c r="T507" s="1" t="s">
        <v>8475</v>
      </c>
      <c r="U507" s="1" t="s">
        <v>8476</v>
      </c>
      <c r="V507" s="1" t="s">
        <v>8477</v>
      </c>
      <c r="W507" s="1" t="s">
        <v>8478</v>
      </c>
      <c r="X507" s="1" t="s">
        <v>8479</v>
      </c>
      <c r="Y507" s="1" t="s">
        <v>8480</v>
      </c>
      <c r="Z507" s="1" t="s">
        <v>8481</v>
      </c>
      <c r="AA507" s="1" t="s">
        <v>8482</v>
      </c>
      <c r="AB507" s="1" t="s">
        <v>8483</v>
      </c>
      <c r="AC507" s="1"/>
      <c r="AD507" s="1"/>
      <c r="AE507" s="1"/>
      <c r="AF507" s="1"/>
      <c r="AG507" s="1" t="n">
        <v>35</v>
      </c>
      <c r="AH507" s="1" t="n">
        <v>23</v>
      </c>
      <c r="AI507" s="1" t="n">
        <v>24</v>
      </c>
      <c r="AJ507" s="1" t="n">
        <v>0</v>
      </c>
      <c r="AK507" s="1" t="n">
        <v>1</v>
      </c>
      <c r="AL507" s="1" t="s">
        <v>125</v>
      </c>
      <c r="AM507" s="1" t="s">
        <v>126</v>
      </c>
      <c r="AN507" s="1" t="s">
        <v>127</v>
      </c>
      <c r="AO507" s="1" t="s">
        <v>3164</v>
      </c>
      <c r="AP507" s="1" t="s">
        <v>3165</v>
      </c>
      <c r="AQ507" s="1"/>
      <c r="AR507" s="1" t="s">
        <v>3166</v>
      </c>
      <c r="AS507" s="1" t="s">
        <v>3167</v>
      </c>
      <c r="AT507" s="1" t="s">
        <v>225</v>
      </c>
      <c r="AU507" s="1" t="n">
        <v>2006</v>
      </c>
      <c r="AV507" s="1" t="n">
        <v>55</v>
      </c>
      <c r="AW507" s="1" t="n">
        <v>3</v>
      </c>
      <c r="AX507" s="1"/>
      <c r="AY507" s="1"/>
      <c r="AZ507" s="1"/>
      <c r="BA507" s="1"/>
      <c r="BB507" s="1" t="n">
        <v>217</v>
      </c>
      <c r="BC507" s="1" t="n">
        <v>225</v>
      </c>
      <c r="BD507" s="1"/>
      <c r="BE507" s="1" t="s">
        <v>8484</v>
      </c>
      <c r="BF507" s="1" t="str">
        <f aca="false">HYPERLINK("http://dx.doi.org/10.1111/j.1600-0897.2005.00351.x","http://dx.doi.org/10.1111/j.1600-0897.2005.00351.x")</f>
        <v>http://dx.doi.org/10.1111/j.1600-0897.2005.00351.x</v>
      </c>
      <c r="BG507" s="1"/>
      <c r="BH507" s="1"/>
      <c r="BI507" s="1" t="n">
        <v>9</v>
      </c>
      <c r="BJ507" s="1" t="s">
        <v>3169</v>
      </c>
      <c r="BK507" s="1" t="s">
        <v>92</v>
      </c>
      <c r="BL507" s="1" t="s">
        <v>3169</v>
      </c>
      <c r="BM507" s="1" t="s">
        <v>8485</v>
      </c>
      <c r="BN507" s="1" t="n">
        <v>16451356</v>
      </c>
      <c r="BO507" s="1"/>
      <c r="BP507" s="1"/>
      <c r="BQ507" s="1"/>
      <c r="BR507" s="1" t="s">
        <v>95</v>
      </c>
      <c r="BS507" s="1" t="s">
        <v>8486</v>
      </c>
      <c r="BT507" s="1" t="str">
        <f aca="false">HYPERLINK("https%3A%2F%2Fwww.webofscience.com%2Fwos%2Fwoscc%2Ffull-record%2FWOS:000235063700006","View Full Record in Web of Science")</f>
        <v>View Full Record in Web of Science</v>
      </c>
    </row>
    <row r="508" customFormat="false" ht="12.75" hidden="false" customHeight="false" outlineLevel="0" collapsed="false">
      <c r="A508" s="1" t="s">
        <v>72</v>
      </c>
      <c r="B508" s="1" t="s">
        <v>8487</v>
      </c>
      <c r="C508" s="1"/>
      <c r="D508" s="1"/>
      <c r="E508" s="1"/>
      <c r="F508" s="1" t="s">
        <v>8487</v>
      </c>
      <c r="G508" s="1"/>
      <c r="H508" s="1"/>
      <c r="I508" s="1" t="s">
        <v>8488</v>
      </c>
      <c r="J508" s="1" t="s">
        <v>8489</v>
      </c>
      <c r="K508" s="1"/>
      <c r="L508" s="1"/>
      <c r="M508" s="1" t="s">
        <v>77</v>
      </c>
      <c r="N508" s="1" t="s">
        <v>78</v>
      </c>
      <c r="O508" s="1"/>
      <c r="P508" s="1"/>
      <c r="Q508" s="1"/>
      <c r="R508" s="1"/>
      <c r="S508" s="1"/>
      <c r="T508" s="1" t="s">
        <v>8490</v>
      </c>
      <c r="U508" s="1"/>
      <c r="V508" s="1" t="s">
        <v>8491</v>
      </c>
      <c r="W508" s="1" t="s">
        <v>8492</v>
      </c>
      <c r="X508" s="1" t="s">
        <v>8493</v>
      </c>
      <c r="Y508" s="1" t="s">
        <v>8494</v>
      </c>
      <c r="Z508" s="1" t="s">
        <v>8495</v>
      </c>
      <c r="AA508" s="1" t="s">
        <v>3348</v>
      </c>
      <c r="AB508" s="1" t="s">
        <v>3349</v>
      </c>
      <c r="AC508" s="1"/>
      <c r="AD508" s="1"/>
      <c r="AE508" s="1"/>
      <c r="AF508" s="1"/>
      <c r="AG508" s="1" t="n">
        <v>9</v>
      </c>
      <c r="AH508" s="1" t="n">
        <v>1</v>
      </c>
      <c r="AI508" s="1" t="n">
        <v>2</v>
      </c>
      <c r="AJ508" s="1" t="n">
        <v>0</v>
      </c>
      <c r="AK508" s="1" t="n">
        <v>0</v>
      </c>
      <c r="AL508" s="1" t="s">
        <v>125</v>
      </c>
      <c r="AM508" s="1" t="s">
        <v>126</v>
      </c>
      <c r="AN508" s="1" t="s">
        <v>127</v>
      </c>
      <c r="AO508" s="1" t="s">
        <v>8496</v>
      </c>
      <c r="AP508" s="1" t="s">
        <v>8497</v>
      </c>
      <c r="AQ508" s="1"/>
      <c r="AR508" s="1" t="s">
        <v>8498</v>
      </c>
      <c r="AS508" s="1" t="s">
        <v>8499</v>
      </c>
      <c r="AT508" s="1" t="s">
        <v>919</v>
      </c>
      <c r="AU508" s="1" t="n">
        <v>2005</v>
      </c>
      <c r="AV508" s="1" t="n">
        <v>89</v>
      </c>
      <c r="AW508" s="1" t="n">
        <v>2</v>
      </c>
      <c r="AX508" s="1"/>
      <c r="AY508" s="1"/>
      <c r="AZ508" s="1"/>
      <c r="BA508" s="1"/>
      <c r="BB508" s="1" t="n">
        <v>86</v>
      </c>
      <c r="BC508" s="1" t="n">
        <v>91</v>
      </c>
      <c r="BD508" s="1"/>
      <c r="BE508" s="1" t="s">
        <v>8500</v>
      </c>
      <c r="BF508" s="1" t="str">
        <f aca="false">HYPERLINK("http://dx.doi.org/10.1111/j.1423-0410.2005.00666.x","http://dx.doi.org/10.1111/j.1423-0410.2005.00666.x")</f>
        <v>http://dx.doi.org/10.1111/j.1423-0410.2005.00666.x</v>
      </c>
      <c r="BG508" s="1"/>
      <c r="BH508" s="1"/>
      <c r="BI508" s="1" t="n">
        <v>6</v>
      </c>
      <c r="BJ508" s="1" t="s">
        <v>1277</v>
      </c>
      <c r="BK508" s="1" t="s">
        <v>92</v>
      </c>
      <c r="BL508" s="1" t="s">
        <v>1277</v>
      </c>
      <c r="BM508" s="1" t="s">
        <v>8501</v>
      </c>
      <c r="BN508" s="1" t="n">
        <v>16101689</v>
      </c>
      <c r="BO508" s="1"/>
      <c r="BP508" s="1"/>
      <c r="BQ508" s="1"/>
      <c r="BR508" s="1" t="s">
        <v>95</v>
      </c>
      <c r="BS508" s="1" t="s">
        <v>8502</v>
      </c>
      <c r="BT508" s="1" t="str">
        <f aca="false">HYPERLINK("https%3A%2F%2Fwww.webofscience.com%2Fwos%2Fwoscc%2Ffull-record%2FWOS:000230997300005","View Full Record in Web of Science")</f>
        <v>View Full Record in Web of Science</v>
      </c>
    </row>
    <row r="509" customFormat="false" ht="12.75" hidden="false" customHeight="false" outlineLevel="0" collapsed="false">
      <c r="A509" s="1" t="s">
        <v>72</v>
      </c>
      <c r="B509" s="1" t="s">
        <v>8503</v>
      </c>
      <c r="C509" s="1"/>
      <c r="D509" s="1"/>
      <c r="E509" s="1"/>
      <c r="F509" s="1" t="s">
        <v>8504</v>
      </c>
      <c r="G509" s="1"/>
      <c r="H509" s="1"/>
      <c r="I509" s="1" t="s">
        <v>8505</v>
      </c>
      <c r="J509" s="1" t="s">
        <v>2224</v>
      </c>
      <c r="K509" s="1"/>
      <c r="L509" s="1"/>
      <c r="M509" s="1" t="s">
        <v>77</v>
      </c>
      <c r="N509" s="1" t="s">
        <v>78</v>
      </c>
      <c r="O509" s="1"/>
      <c r="P509" s="1"/>
      <c r="Q509" s="1"/>
      <c r="R509" s="1"/>
      <c r="S509" s="1"/>
      <c r="T509" s="1" t="s">
        <v>8506</v>
      </c>
      <c r="U509" s="1" t="s">
        <v>8507</v>
      </c>
      <c r="V509" s="1" t="s">
        <v>8508</v>
      </c>
      <c r="W509" s="1" t="s">
        <v>8509</v>
      </c>
      <c r="X509" s="1" t="s">
        <v>80</v>
      </c>
      <c r="Y509" s="1" t="s">
        <v>8510</v>
      </c>
      <c r="Z509" s="1" t="s">
        <v>8511</v>
      </c>
      <c r="AA509" s="1" t="s">
        <v>3916</v>
      </c>
      <c r="AB509" s="1" t="s">
        <v>8512</v>
      </c>
      <c r="AC509" s="1" t="s">
        <v>8513</v>
      </c>
      <c r="AD509" s="1" t="s">
        <v>7233</v>
      </c>
      <c r="AE509" s="1" t="s">
        <v>8514</v>
      </c>
      <c r="AF509" s="1"/>
      <c r="AG509" s="1" t="n">
        <v>23</v>
      </c>
      <c r="AH509" s="1" t="n">
        <v>36</v>
      </c>
      <c r="AI509" s="1" t="n">
        <v>37</v>
      </c>
      <c r="AJ509" s="1" t="n">
        <v>0</v>
      </c>
      <c r="AK509" s="1" t="n">
        <v>2</v>
      </c>
      <c r="AL509" s="1" t="s">
        <v>364</v>
      </c>
      <c r="AM509" s="1" t="s">
        <v>109</v>
      </c>
      <c r="AN509" s="1" t="s">
        <v>524</v>
      </c>
      <c r="AO509" s="1" t="s">
        <v>2232</v>
      </c>
      <c r="AP509" s="1" t="s">
        <v>6254</v>
      </c>
      <c r="AQ509" s="1"/>
      <c r="AR509" s="1" t="s">
        <v>2233</v>
      </c>
      <c r="AS509" s="1" t="s">
        <v>2234</v>
      </c>
      <c r="AT509" s="1" t="s">
        <v>1123</v>
      </c>
      <c r="AU509" s="1" t="n">
        <v>2009</v>
      </c>
      <c r="AV509" s="1" t="n">
        <v>40</v>
      </c>
      <c r="AW509" s="1" t="n">
        <v>5</v>
      </c>
      <c r="AX509" s="1"/>
      <c r="AY509" s="1"/>
      <c r="AZ509" s="1"/>
      <c r="BA509" s="1"/>
      <c r="BB509" s="1" t="n">
        <v>387</v>
      </c>
      <c r="BC509" s="1" t="n">
        <v>392</v>
      </c>
      <c r="BD509" s="1"/>
      <c r="BE509" s="1" t="s">
        <v>8515</v>
      </c>
      <c r="BF509" s="1" t="str">
        <f aca="false">HYPERLINK("http://dx.doi.org/10.1016/j.arcmed.2009.06.006","http://dx.doi.org/10.1016/j.arcmed.2009.06.006")</f>
        <v>http://dx.doi.org/10.1016/j.arcmed.2009.06.006</v>
      </c>
      <c r="BG509" s="1"/>
      <c r="BH509" s="1"/>
      <c r="BI509" s="1" t="n">
        <v>6</v>
      </c>
      <c r="BJ509" s="1" t="s">
        <v>2236</v>
      </c>
      <c r="BK509" s="1" t="s">
        <v>92</v>
      </c>
      <c r="BL509" s="1" t="s">
        <v>2237</v>
      </c>
      <c r="BM509" s="1" t="s">
        <v>8516</v>
      </c>
      <c r="BN509" s="1" t="n">
        <v>19766903</v>
      </c>
      <c r="BO509" s="1" t="s">
        <v>189</v>
      </c>
      <c r="BP509" s="1"/>
      <c r="BQ509" s="1"/>
      <c r="BR509" s="1" t="s">
        <v>95</v>
      </c>
      <c r="BS509" s="1" t="s">
        <v>8517</v>
      </c>
      <c r="BT509" s="1" t="str">
        <f aca="false">HYPERLINK("https%3A%2F%2Fwww.webofscience.com%2Fwos%2Fwoscc%2Ffull-record%2FWOS:000270581100011","View Full Record in Web of Science")</f>
        <v>View Full Record in Web of Science</v>
      </c>
    </row>
    <row r="510" customFormat="false" ht="12.75" hidden="false" customHeight="false" outlineLevel="0" collapsed="false">
      <c r="A510" s="1" t="s">
        <v>72</v>
      </c>
      <c r="B510" s="1" t="s">
        <v>8518</v>
      </c>
      <c r="C510" s="1"/>
      <c r="D510" s="1"/>
      <c r="E510" s="1"/>
      <c r="F510" s="1" t="s">
        <v>8519</v>
      </c>
      <c r="G510" s="1"/>
      <c r="H510" s="1"/>
      <c r="I510" s="1" t="s">
        <v>8520</v>
      </c>
      <c r="J510" s="1" t="s">
        <v>8521</v>
      </c>
      <c r="K510" s="1"/>
      <c r="L510" s="1"/>
      <c r="M510" s="1" t="s">
        <v>77</v>
      </c>
      <c r="N510" s="1" t="s">
        <v>78</v>
      </c>
      <c r="O510" s="1"/>
      <c r="P510" s="1"/>
      <c r="Q510" s="1"/>
      <c r="R510" s="1"/>
      <c r="S510" s="1"/>
      <c r="T510" s="1" t="s">
        <v>8522</v>
      </c>
      <c r="U510" s="1" t="s">
        <v>8523</v>
      </c>
      <c r="V510" s="1" t="s">
        <v>8524</v>
      </c>
      <c r="W510" s="1" t="s">
        <v>8525</v>
      </c>
      <c r="X510" s="1"/>
      <c r="Y510" s="1" t="s">
        <v>8526</v>
      </c>
      <c r="Z510" s="1" t="s">
        <v>8527</v>
      </c>
      <c r="AA510" s="1"/>
      <c r="AB510" s="1"/>
      <c r="AC510" s="1"/>
      <c r="AD510" s="1"/>
      <c r="AE510" s="1"/>
      <c r="AF510" s="1"/>
      <c r="AG510" s="1" t="n">
        <v>33</v>
      </c>
      <c r="AH510" s="1" t="n">
        <v>2</v>
      </c>
      <c r="AI510" s="1" t="n">
        <v>2</v>
      </c>
      <c r="AJ510" s="1" t="n">
        <v>0</v>
      </c>
      <c r="AK510" s="1" t="n">
        <v>4</v>
      </c>
      <c r="AL510" s="1" t="s">
        <v>4062</v>
      </c>
      <c r="AM510" s="1" t="s">
        <v>395</v>
      </c>
      <c r="AN510" s="1" t="s">
        <v>4063</v>
      </c>
      <c r="AO510" s="1" t="s">
        <v>8528</v>
      </c>
      <c r="AP510" s="1"/>
      <c r="AQ510" s="1"/>
      <c r="AR510" s="1" t="s">
        <v>8529</v>
      </c>
      <c r="AS510" s="1" t="s">
        <v>8530</v>
      </c>
      <c r="AT510" s="1" t="s">
        <v>184</v>
      </c>
      <c r="AU510" s="1" t="n">
        <v>2011</v>
      </c>
      <c r="AV510" s="1" t="n">
        <v>41</v>
      </c>
      <c r="AW510" s="1" t="n">
        <v>12</v>
      </c>
      <c r="AX510" s="1"/>
      <c r="AY510" s="1"/>
      <c r="AZ510" s="1"/>
      <c r="BA510" s="1"/>
      <c r="BB510" s="1" t="n">
        <v>1322</v>
      </c>
      <c r="BC510" s="1" t="n">
        <v>1326</v>
      </c>
      <c r="BD510" s="1"/>
      <c r="BE510" s="1" t="s">
        <v>8531</v>
      </c>
      <c r="BF510" s="1" t="str">
        <f aca="false">HYPERLINK("http://dx.doi.org/10.1093/jjco/hyr149","http://dx.doi.org/10.1093/jjco/hyr149")</f>
        <v>http://dx.doi.org/10.1093/jjco/hyr149</v>
      </c>
      <c r="BG510" s="1"/>
      <c r="BH510" s="1"/>
      <c r="BI510" s="1" t="n">
        <v>5</v>
      </c>
      <c r="BJ510" s="1" t="s">
        <v>162</v>
      </c>
      <c r="BK510" s="1" t="s">
        <v>92</v>
      </c>
      <c r="BL510" s="1" t="s">
        <v>162</v>
      </c>
      <c r="BM510" s="1" t="s">
        <v>8532</v>
      </c>
      <c r="BN510" s="1" t="n">
        <v>22039579</v>
      </c>
      <c r="BO510" s="1" t="s">
        <v>455</v>
      </c>
      <c r="BP510" s="1"/>
      <c r="BQ510" s="1"/>
      <c r="BR510" s="1" t="s">
        <v>95</v>
      </c>
      <c r="BS510" s="1" t="s">
        <v>8533</v>
      </c>
      <c r="BT510" s="1" t="str">
        <f aca="false">HYPERLINK("https%3A%2F%2Fwww.webofscience.com%2Fwos%2Fwoscc%2Ffull-record%2FWOS:000297595600002","View Full Record in Web of Science")</f>
        <v>View Full Record in Web of Science</v>
      </c>
    </row>
    <row r="511" customFormat="false" ht="12.75" hidden="false" customHeight="false" outlineLevel="0" collapsed="false">
      <c r="A511" s="1" t="s">
        <v>72</v>
      </c>
      <c r="B511" s="1" t="s">
        <v>8534</v>
      </c>
      <c r="C511" s="1"/>
      <c r="D511" s="1"/>
      <c r="E511" s="1"/>
      <c r="F511" s="1" t="s">
        <v>8534</v>
      </c>
      <c r="G511" s="1"/>
      <c r="H511" s="1"/>
      <c r="I511" s="1" t="s">
        <v>8535</v>
      </c>
      <c r="J511" s="1" t="s">
        <v>8536</v>
      </c>
      <c r="K511" s="1"/>
      <c r="L511" s="1"/>
      <c r="M511" s="1" t="s">
        <v>77</v>
      </c>
      <c r="N511" s="1" t="s">
        <v>78</v>
      </c>
      <c r="O511" s="1"/>
      <c r="P511" s="1"/>
      <c r="Q511" s="1"/>
      <c r="R511" s="1"/>
      <c r="S511" s="1"/>
      <c r="T511" s="1" t="s">
        <v>8537</v>
      </c>
      <c r="U511" s="1" t="s">
        <v>8538</v>
      </c>
      <c r="V511" s="1" t="s">
        <v>8539</v>
      </c>
      <c r="W511" s="1" t="s">
        <v>8540</v>
      </c>
      <c r="X511" s="1" t="s">
        <v>196</v>
      </c>
      <c r="Y511" s="1" t="s">
        <v>8541</v>
      </c>
      <c r="Z511" s="1" t="s">
        <v>1001</v>
      </c>
      <c r="AA511" s="1"/>
      <c r="AB511" s="1" t="s">
        <v>8542</v>
      </c>
      <c r="AC511" s="1"/>
      <c r="AD511" s="1"/>
      <c r="AE511" s="1"/>
      <c r="AF511" s="1"/>
      <c r="AG511" s="1" t="n">
        <v>32</v>
      </c>
      <c r="AH511" s="1" t="n">
        <v>51</v>
      </c>
      <c r="AI511" s="1" t="n">
        <v>54</v>
      </c>
      <c r="AJ511" s="1" t="n">
        <v>0</v>
      </c>
      <c r="AK511" s="1" t="n">
        <v>4</v>
      </c>
      <c r="AL511" s="1" t="s">
        <v>4648</v>
      </c>
      <c r="AM511" s="1" t="s">
        <v>736</v>
      </c>
      <c r="AN511" s="1" t="s">
        <v>4649</v>
      </c>
      <c r="AO511" s="1" t="s">
        <v>8543</v>
      </c>
      <c r="AP511" s="1" t="s">
        <v>8544</v>
      </c>
      <c r="AQ511" s="1"/>
      <c r="AR511" s="1" t="s">
        <v>8545</v>
      </c>
      <c r="AS511" s="1" t="s">
        <v>8546</v>
      </c>
      <c r="AT511" s="1" t="s">
        <v>1098</v>
      </c>
      <c r="AU511" s="1" t="n">
        <v>2006</v>
      </c>
      <c r="AV511" s="1" t="n">
        <v>91</v>
      </c>
      <c r="AW511" s="1" t="s">
        <v>1143</v>
      </c>
      <c r="AX511" s="1"/>
      <c r="AY511" s="1"/>
      <c r="AZ511" s="1"/>
      <c r="BA511" s="1"/>
      <c r="BB511" s="1" t="n">
        <v>237</v>
      </c>
      <c r="BC511" s="1" t="n">
        <v>247</v>
      </c>
      <c r="BD511" s="1"/>
      <c r="BE511" s="1" t="s">
        <v>8547</v>
      </c>
      <c r="BF511" s="1" t="str">
        <f aca="false">HYPERLINK("http://dx.doi.org/10.1016/j.anireprosci.2005.04.005","http://dx.doi.org/10.1016/j.anireprosci.2005.04.005")</f>
        <v>http://dx.doi.org/10.1016/j.anireprosci.2005.04.005</v>
      </c>
      <c r="BG511" s="1"/>
      <c r="BH511" s="1"/>
      <c r="BI511" s="1" t="n">
        <v>11</v>
      </c>
      <c r="BJ511" s="1" t="s">
        <v>1009</v>
      </c>
      <c r="BK511" s="1" t="s">
        <v>92</v>
      </c>
      <c r="BL511" s="1" t="s">
        <v>1010</v>
      </c>
      <c r="BM511" s="1" t="s">
        <v>8548</v>
      </c>
      <c r="BN511" s="1" t="n">
        <v>15946809</v>
      </c>
      <c r="BO511" s="1"/>
      <c r="BP511" s="1"/>
      <c r="BQ511" s="1"/>
      <c r="BR511" s="1" t="s">
        <v>95</v>
      </c>
      <c r="BS511" s="1" t="s">
        <v>8549</v>
      </c>
      <c r="BT511" s="1" t="str">
        <f aca="false">HYPERLINK("https%3A%2F%2Fwww.webofscience.com%2Fwos%2Fwoscc%2Ffull-record%2FWOS:000234018500005","View Full Record in Web of Science")</f>
        <v>View Full Record in Web of Science</v>
      </c>
    </row>
    <row r="512" customFormat="false" ht="12.75" hidden="false" customHeight="false" outlineLevel="0" collapsed="false">
      <c r="A512" s="1" t="s">
        <v>72</v>
      </c>
      <c r="B512" s="1" t="s">
        <v>8550</v>
      </c>
      <c r="C512" s="1"/>
      <c r="D512" s="1"/>
      <c r="E512" s="1"/>
      <c r="F512" s="1" t="s">
        <v>8551</v>
      </c>
      <c r="G512" s="1"/>
      <c r="H512" s="1"/>
      <c r="I512" s="1" t="s">
        <v>8552</v>
      </c>
      <c r="J512" s="1" t="s">
        <v>3464</v>
      </c>
      <c r="K512" s="1"/>
      <c r="L512" s="1"/>
      <c r="M512" s="1" t="s">
        <v>77</v>
      </c>
      <c r="N512" s="1" t="s">
        <v>78</v>
      </c>
      <c r="O512" s="1"/>
      <c r="P512" s="1"/>
      <c r="Q512" s="1"/>
      <c r="R512" s="1"/>
      <c r="S512" s="1"/>
      <c r="T512" s="1"/>
      <c r="U512" s="1" t="s">
        <v>8553</v>
      </c>
      <c r="V512" s="1" t="s">
        <v>8554</v>
      </c>
      <c r="W512" s="1" t="s">
        <v>8555</v>
      </c>
      <c r="X512" s="1" t="s">
        <v>8556</v>
      </c>
      <c r="Y512" s="1" t="s">
        <v>8557</v>
      </c>
      <c r="Z512" s="1" t="s">
        <v>8558</v>
      </c>
      <c r="AA512" s="1" t="s">
        <v>8559</v>
      </c>
      <c r="AB512" s="1" t="s">
        <v>8560</v>
      </c>
      <c r="AC512" s="1"/>
      <c r="AD512" s="1"/>
      <c r="AE512" s="1"/>
      <c r="AF512" s="1"/>
      <c r="AG512" s="1" t="n">
        <v>69</v>
      </c>
      <c r="AH512" s="1" t="n">
        <v>5</v>
      </c>
      <c r="AI512" s="1" t="n">
        <v>6</v>
      </c>
      <c r="AJ512" s="1" t="n">
        <v>0</v>
      </c>
      <c r="AK512" s="1" t="n">
        <v>19</v>
      </c>
      <c r="AL512" s="1" t="s">
        <v>3475</v>
      </c>
      <c r="AM512" s="1" t="s">
        <v>3476</v>
      </c>
      <c r="AN512" s="1" t="s">
        <v>3477</v>
      </c>
      <c r="AO512" s="1" t="s">
        <v>3478</v>
      </c>
      <c r="AP512" s="1"/>
      <c r="AQ512" s="1"/>
      <c r="AR512" s="1" t="s">
        <v>3464</v>
      </c>
      <c r="AS512" s="1" t="s">
        <v>3479</v>
      </c>
      <c r="AT512" s="1" t="s">
        <v>5728</v>
      </c>
      <c r="AU512" s="1" t="n">
        <v>2017</v>
      </c>
      <c r="AV512" s="1" t="n">
        <v>12</v>
      </c>
      <c r="AW512" s="1" t="n">
        <v>8</v>
      </c>
      <c r="AX512" s="1"/>
      <c r="AY512" s="1"/>
      <c r="AZ512" s="1"/>
      <c r="BA512" s="1"/>
      <c r="BB512" s="1"/>
      <c r="BC512" s="1"/>
      <c r="BD512" s="1" t="s">
        <v>8561</v>
      </c>
      <c r="BE512" s="1" t="s">
        <v>8562</v>
      </c>
      <c r="BF512" s="1" t="str">
        <f aca="false">HYPERLINK("http://dx.doi.org/10.1371/journal.pone.0182209","http://dx.doi.org/10.1371/journal.pone.0182209")</f>
        <v>http://dx.doi.org/10.1371/journal.pone.0182209</v>
      </c>
      <c r="BG512" s="1"/>
      <c r="BH512" s="1"/>
      <c r="BI512" s="1" t="n">
        <v>18</v>
      </c>
      <c r="BJ512" s="1" t="s">
        <v>3483</v>
      </c>
      <c r="BK512" s="1" t="s">
        <v>92</v>
      </c>
      <c r="BL512" s="1" t="s">
        <v>3484</v>
      </c>
      <c r="BM512" s="1" t="s">
        <v>8563</v>
      </c>
      <c r="BN512" s="1" t="n">
        <v>28809953</v>
      </c>
      <c r="BO512" s="1" t="s">
        <v>887</v>
      </c>
      <c r="BP512" s="1"/>
      <c r="BQ512" s="1"/>
      <c r="BR512" s="1" t="s">
        <v>95</v>
      </c>
      <c r="BS512" s="1" t="s">
        <v>8564</v>
      </c>
      <c r="BT512" s="1" t="str">
        <f aca="false">HYPERLINK("https%3A%2F%2Fwww.webofscience.com%2Fwos%2Fwoscc%2Ffull-record%2FWOS:000407550500010","View Full Record in Web of Science")</f>
        <v>View Full Record in Web of Science</v>
      </c>
    </row>
    <row r="513" customFormat="false" ht="12.75" hidden="false" customHeight="false" outlineLevel="0" collapsed="false">
      <c r="A513" s="1" t="s">
        <v>72</v>
      </c>
      <c r="B513" s="1" t="s">
        <v>8565</v>
      </c>
      <c r="C513" s="1"/>
      <c r="D513" s="1"/>
      <c r="E513" s="1"/>
      <c r="F513" s="1" t="s">
        <v>8566</v>
      </c>
      <c r="G513" s="1"/>
      <c r="H513" s="1"/>
      <c r="I513" s="1" t="s">
        <v>8567</v>
      </c>
      <c r="J513" s="1" t="s">
        <v>5334</v>
      </c>
      <c r="K513" s="1"/>
      <c r="L513" s="1"/>
      <c r="M513" s="1" t="s">
        <v>77</v>
      </c>
      <c r="N513" s="1" t="s">
        <v>78</v>
      </c>
      <c r="O513" s="1"/>
      <c r="P513" s="1"/>
      <c r="Q513" s="1"/>
      <c r="R513" s="1"/>
      <c r="S513" s="1"/>
      <c r="T513" s="1" t="s">
        <v>8568</v>
      </c>
      <c r="U513" s="1" t="s">
        <v>8569</v>
      </c>
      <c r="V513" s="1" t="s">
        <v>8570</v>
      </c>
      <c r="W513" s="1" t="s">
        <v>8571</v>
      </c>
      <c r="X513" s="1" t="s">
        <v>2521</v>
      </c>
      <c r="Y513" s="1" t="s">
        <v>8572</v>
      </c>
      <c r="Z513" s="1" t="s">
        <v>8573</v>
      </c>
      <c r="AA513" s="1" t="s">
        <v>8574</v>
      </c>
      <c r="AB513" s="1" t="s">
        <v>8575</v>
      </c>
      <c r="AC513" s="1"/>
      <c r="AD513" s="1"/>
      <c r="AE513" s="1"/>
      <c r="AF513" s="1"/>
      <c r="AG513" s="1" t="n">
        <v>18</v>
      </c>
      <c r="AH513" s="1" t="n">
        <v>0</v>
      </c>
      <c r="AI513" s="1" t="n">
        <v>0</v>
      </c>
      <c r="AJ513" s="1" t="n">
        <v>1</v>
      </c>
      <c r="AK513" s="1" t="n">
        <v>15</v>
      </c>
      <c r="AL513" s="1" t="s">
        <v>5343</v>
      </c>
      <c r="AM513" s="1" t="s">
        <v>5344</v>
      </c>
      <c r="AN513" s="1" t="s">
        <v>5345</v>
      </c>
      <c r="AO513" s="1" t="s">
        <v>5346</v>
      </c>
      <c r="AP513" s="1" t="s">
        <v>5347</v>
      </c>
      <c r="AQ513" s="1"/>
      <c r="AR513" s="1" t="s">
        <v>5348</v>
      </c>
      <c r="AS513" s="1" t="s">
        <v>5349</v>
      </c>
      <c r="AT513" s="1"/>
      <c r="AU513" s="1" t="n">
        <v>2018</v>
      </c>
      <c r="AV513" s="1" t="n">
        <v>32</v>
      </c>
      <c r="AW513" s="1" t="n">
        <v>2</v>
      </c>
      <c r="AX513" s="1"/>
      <c r="AY513" s="1"/>
      <c r="AZ513" s="1"/>
      <c r="BA513" s="1"/>
      <c r="BB513" s="1" t="n">
        <v>290</v>
      </c>
      <c r="BC513" s="1" t="n">
        <v>296</v>
      </c>
      <c r="BD513" s="1"/>
      <c r="BE513" s="1" t="s">
        <v>8576</v>
      </c>
      <c r="BF513" s="1" t="str">
        <f aca="false">HYPERLINK("http://dx.doi.org/10.31217/p.31.2.14","http://dx.doi.org/10.31217/p.31.2.14")</f>
        <v>http://dx.doi.org/10.31217/p.31.2.14</v>
      </c>
      <c r="BG513" s="1"/>
      <c r="BH513" s="1"/>
      <c r="BI513" s="1" t="n">
        <v>7</v>
      </c>
      <c r="BJ513" s="1" t="s">
        <v>5351</v>
      </c>
      <c r="BK513" s="1" t="s">
        <v>884</v>
      </c>
      <c r="BL513" s="1" t="s">
        <v>5351</v>
      </c>
      <c r="BM513" s="1" t="s">
        <v>8577</v>
      </c>
      <c r="BN513" s="1"/>
      <c r="BO513" s="1" t="s">
        <v>7046</v>
      </c>
      <c r="BP513" s="1"/>
      <c r="BQ513" s="1"/>
      <c r="BR513" s="1" t="s">
        <v>95</v>
      </c>
      <c r="BS513" s="1" t="s">
        <v>8578</v>
      </c>
      <c r="BT513" s="1" t="str">
        <f aca="false">HYPERLINK("https%3A%2F%2Fwww.webofscience.com%2Fwos%2Fwoscc%2Ffull-record%2FWOS:000454088100014","View Full Record in Web of Science")</f>
        <v>View Full Record in Web of Science</v>
      </c>
    </row>
    <row r="514" customFormat="false" ht="12.75" hidden="false" customHeight="false" outlineLevel="0" collapsed="false">
      <c r="A514" s="1" t="s">
        <v>72</v>
      </c>
      <c r="B514" s="1" t="s">
        <v>8579</v>
      </c>
      <c r="C514" s="1"/>
      <c r="D514" s="1"/>
      <c r="E514" s="1"/>
      <c r="F514" s="1" t="s">
        <v>8580</v>
      </c>
      <c r="G514" s="1"/>
      <c r="H514" s="1"/>
      <c r="I514" s="1" t="s">
        <v>8581</v>
      </c>
      <c r="J514" s="1" t="s">
        <v>1297</v>
      </c>
      <c r="K514" s="1"/>
      <c r="L514" s="1"/>
      <c r="M514" s="1" t="s">
        <v>77</v>
      </c>
      <c r="N514" s="1" t="s">
        <v>52</v>
      </c>
      <c r="O514" s="1" t="s">
        <v>8582</v>
      </c>
      <c r="P514" s="1" t="s">
        <v>8583</v>
      </c>
      <c r="Q514" s="1" t="s">
        <v>8584</v>
      </c>
      <c r="R514" s="1"/>
      <c r="S514" s="1"/>
      <c r="T514" s="1"/>
      <c r="U514" s="1"/>
      <c r="V514" s="1"/>
      <c r="W514" s="1" t="s">
        <v>8585</v>
      </c>
      <c r="X514" s="1" t="s">
        <v>1726</v>
      </c>
      <c r="Y514" s="1"/>
      <c r="Z514" s="1"/>
      <c r="AA514" s="1" t="s">
        <v>8586</v>
      </c>
      <c r="AB514" s="1"/>
      <c r="AC514" s="1"/>
      <c r="AD514" s="1"/>
      <c r="AE514" s="1"/>
      <c r="AF514" s="1"/>
      <c r="AG514" s="1" t="n">
        <v>0</v>
      </c>
      <c r="AH514" s="1" t="n">
        <v>0</v>
      </c>
      <c r="AI514" s="1" t="n">
        <v>0</v>
      </c>
      <c r="AJ514" s="1" t="n">
        <v>0</v>
      </c>
      <c r="AK514" s="1" t="n">
        <v>3</v>
      </c>
      <c r="AL514" s="1" t="s">
        <v>1187</v>
      </c>
      <c r="AM514" s="1" t="s">
        <v>109</v>
      </c>
      <c r="AN514" s="1" t="s">
        <v>110</v>
      </c>
      <c r="AO514" s="1" t="s">
        <v>1305</v>
      </c>
      <c r="AP514" s="1" t="s">
        <v>1306</v>
      </c>
      <c r="AQ514" s="1"/>
      <c r="AR514" s="1" t="s">
        <v>1307</v>
      </c>
      <c r="AS514" s="1" t="s">
        <v>1308</v>
      </c>
      <c r="AT514" s="1" t="s">
        <v>132</v>
      </c>
      <c r="AU514" s="1" t="n">
        <v>2013</v>
      </c>
      <c r="AV514" s="1" t="n">
        <v>40</v>
      </c>
      <c r="AW514" s="1"/>
      <c r="AX514" s="1"/>
      <c r="AY514" s="1" t="n">
        <v>2</v>
      </c>
      <c r="AZ514" s="1"/>
      <c r="BA514" s="1"/>
      <c r="BB514" s="1" t="s">
        <v>8587</v>
      </c>
      <c r="BC514" s="1" t="s">
        <v>8588</v>
      </c>
      <c r="BD514" s="1"/>
      <c r="BE514" s="1"/>
      <c r="BF514" s="1"/>
      <c r="BG514" s="1"/>
      <c r="BH514" s="1"/>
      <c r="BI514" s="1" t="n">
        <v>2</v>
      </c>
      <c r="BJ514" s="1" t="s">
        <v>822</v>
      </c>
      <c r="BK514" s="1" t="s">
        <v>116</v>
      </c>
      <c r="BL514" s="1" t="s">
        <v>822</v>
      </c>
      <c r="BM514" s="1" t="s">
        <v>8589</v>
      </c>
      <c r="BN514" s="1"/>
      <c r="BO514" s="1"/>
      <c r="BP514" s="1"/>
      <c r="BQ514" s="1"/>
      <c r="BR514" s="1" t="s">
        <v>95</v>
      </c>
      <c r="BS514" s="1" t="s">
        <v>8590</v>
      </c>
      <c r="BT514" s="1" t="str">
        <f aca="false">HYPERLINK("https%3A%2F%2Fwww.webofscience.com%2Fwos%2Fwoscc%2Ffull-record%2FWOS:000325853401347","View Full Record in Web of Science")</f>
        <v>View Full Record in Web of Science</v>
      </c>
    </row>
    <row r="515" customFormat="false" ht="12.75" hidden="false" customHeight="false" outlineLevel="0" collapsed="false">
      <c r="A515" s="1" t="s">
        <v>72</v>
      </c>
      <c r="B515" s="1" t="s">
        <v>8591</v>
      </c>
      <c r="C515" s="1"/>
      <c r="D515" s="1"/>
      <c r="E515" s="1"/>
      <c r="F515" s="1" t="s">
        <v>8592</v>
      </c>
      <c r="G515" s="1"/>
      <c r="H515" s="1"/>
      <c r="I515" s="1" t="s">
        <v>8593</v>
      </c>
      <c r="J515" s="1" t="s">
        <v>8594</v>
      </c>
      <c r="K515" s="1"/>
      <c r="L515" s="1"/>
      <c r="M515" s="1" t="s">
        <v>77</v>
      </c>
      <c r="N515" s="1" t="s">
        <v>342</v>
      </c>
      <c r="O515" s="1"/>
      <c r="P515" s="1"/>
      <c r="Q515" s="1"/>
      <c r="R515" s="1"/>
      <c r="S515" s="1"/>
      <c r="T515" s="1"/>
      <c r="U515" s="1" t="s">
        <v>8595</v>
      </c>
      <c r="V515" s="1"/>
      <c r="W515" s="1" t="s">
        <v>8596</v>
      </c>
      <c r="X515" s="1" t="s">
        <v>196</v>
      </c>
      <c r="Y515" s="1" t="s">
        <v>8597</v>
      </c>
      <c r="Z515" s="1" t="s">
        <v>8598</v>
      </c>
      <c r="AA515" s="1" t="s">
        <v>8599</v>
      </c>
      <c r="AB515" s="1" t="s">
        <v>8600</v>
      </c>
      <c r="AC515" s="1"/>
      <c r="AD515" s="1"/>
      <c r="AE515" s="1"/>
      <c r="AF515" s="1"/>
      <c r="AG515" s="1" t="n">
        <v>3</v>
      </c>
      <c r="AH515" s="1" t="n">
        <v>0</v>
      </c>
      <c r="AI515" s="1" t="n">
        <v>0</v>
      </c>
      <c r="AJ515" s="1" t="n">
        <v>0</v>
      </c>
      <c r="AK515" s="1" t="n">
        <v>1</v>
      </c>
      <c r="AL515" s="1" t="s">
        <v>364</v>
      </c>
      <c r="AM515" s="1" t="s">
        <v>109</v>
      </c>
      <c r="AN515" s="1" t="s">
        <v>365</v>
      </c>
      <c r="AO515" s="1" t="s">
        <v>8601</v>
      </c>
      <c r="AP515" s="1" t="s">
        <v>8602</v>
      </c>
      <c r="AQ515" s="1"/>
      <c r="AR515" s="1" t="s">
        <v>8603</v>
      </c>
      <c r="AS515" s="1" t="s">
        <v>8604</v>
      </c>
      <c r="AT515" s="1" t="s">
        <v>8605</v>
      </c>
      <c r="AU515" s="1" t="n">
        <v>2015</v>
      </c>
      <c r="AV515" s="1" t="n">
        <v>66</v>
      </c>
      <c r="AW515" s="1" t="n">
        <v>8</v>
      </c>
      <c r="AX515" s="1"/>
      <c r="AY515" s="1"/>
      <c r="AZ515" s="1"/>
      <c r="BA515" s="1"/>
      <c r="BB515" s="1" t="n">
        <v>979</v>
      </c>
      <c r="BC515" s="1" t="n">
        <v>980</v>
      </c>
      <c r="BD515" s="1"/>
      <c r="BE515" s="1" t="s">
        <v>8606</v>
      </c>
      <c r="BF515" s="1" t="str">
        <f aca="false">HYPERLINK("http://dx.doi.org/10.1016/j.jacc.2015.04.084","http://dx.doi.org/10.1016/j.jacc.2015.04.084")</f>
        <v>http://dx.doi.org/10.1016/j.jacc.2015.04.084</v>
      </c>
      <c r="BG515" s="1"/>
      <c r="BH515" s="1"/>
      <c r="BI515" s="1" t="n">
        <v>3</v>
      </c>
      <c r="BJ515" s="1" t="s">
        <v>571</v>
      </c>
      <c r="BK515" s="1" t="s">
        <v>92</v>
      </c>
      <c r="BL515" s="1" t="s">
        <v>572</v>
      </c>
      <c r="BM515" s="1" t="s">
        <v>8607</v>
      </c>
      <c r="BN515" s="1" t="n">
        <v>26293772</v>
      </c>
      <c r="BO515" s="1" t="s">
        <v>455</v>
      </c>
      <c r="BP515" s="1"/>
      <c r="BQ515" s="1"/>
      <c r="BR515" s="1" t="s">
        <v>95</v>
      </c>
      <c r="BS515" s="1" t="s">
        <v>8608</v>
      </c>
      <c r="BT515" s="1" t="str">
        <f aca="false">HYPERLINK("https%3A%2F%2Fwww.webofscience.com%2Fwos%2Fwoscc%2Ffull-record%2FWOS:000359953500019","View Full Record in Web of Science")</f>
        <v>View Full Record in Web of Science</v>
      </c>
    </row>
    <row r="516" customFormat="false" ht="12.75" hidden="false" customHeight="false" outlineLevel="0" collapsed="false">
      <c r="A516" s="1" t="s">
        <v>72</v>
      </c>
      <c r="B516" s="1" t="s">
        <v>8609</v>
      </c>
      <c r="C516" s="1"/>
      <c r="D516" s="1"/>
      <c r="E516" s="1"/>
      <c r="F516" s="1" t="s">
        <v>8610</v>
      </c>
      <c r="G516" s="1"/>
      <c r="H516" s="1"/>
      <c r="I516" s="1" t="s">
        <v>8611</v>
      </c>
      <c r="J516" s="1" t="s">
        <v>790</v>
      </c>
      <c r="K516" s="1"/>
      <c r="L516" s="1"/>
      <c r="M516" s="1" t="s">
        <v>77</v>
      </c>
      <c r="N516" s="1" t="s">
        <v>381</v>
      </c>
      <c r="O516" s="1" t="s">
        <v>8612</v>
      </c>
      <c r="P516" s="1" t="s">
        <v>8613</v>
      </c>
      <c r="Q516" s="1" t="s">
        <v>8614</v>
      </c>
      <c r="R516" s="1"/>
      <c r="S516" s="1"/>
      <c r="T516" s="1" t="s">
        <v>8615</v>
      </c>
      <c r="U516" s="1" t="s">
        <v>8616</v>
      </c>
      <c r="V516" s="1" t="s">
        <v>8617</v>
      </c>
      <c r="W516" s="1" t="s">
        <v>8618</v>
      </c>
      <c r="X516" s="1" t="s">
        <v>2013</v>
      </c>
      <c r="Y516" s="1" t="s">
        <v>8619</v>
      </c>
      <c r="Z516" s="1" t="s">
        <v>8620</v>
      </c>
      <c r="AA516" s="1" t="s">
        <v>8621</v>
      </c>
      <c r="AB516" s="1" t="s">
        <v>8622</v>
      </c>
      <c r="AC516" s="1"/>
      <c r="AD516" s="1"/>
      <c r="AE516" s="1"/>
      <c r="AF516" s="1"/>
      <c r="AG516" s="1" t="n">
        <v>25</v>
      </c>
      <c r="AH516" s="1" t="n">
        <v>12</v>
      </c>
      <c r="AI516" s="1" t="n">
        <v>12</v>
      </c>
      <c r="AJ516" s="1" t="n">
        <v>0</v>
      </c>
      <c r="AK516" s="1" t="n">
        <v>1</v>
      </c>
      <c r="AL516" s="1" t="s">
        <v>790</v>
      </c>
      <c r="AM516" s="1" t="s">
        <v>85</v>
      </c>
      <c r="AN516" s="1" t="s">
        <v>799</v>
      </c>
      <c r="AO516" s="1" t="s">
        <v>800</v>
      </c>
      <c r="AP516" s="1"/>
      <c r="AQ516" s="1"/>
      <c r="AR516" s="1" t="s">
        <v>801</v>
      </c>
      <c r="AS516" s="1" t="s">
        <v>802</v>
      </c>
      <c r="AT516" s="1" t="s">
        <v>451</v>
      </c>
      <c r="AU516" s="1" t="n">
        <v>2007</v>
      </c>
      <c r="AV516" s="1" t="n">
        <v>31</v>
      </c>
      <c r="AW516" s="1"/>
      <c r="AX516" s="1"/>
      <c r="AY516" s="1" t="n">
        <v>2</v>
      </c>
      <c r="AZ516" s="1"/>
      <c r="BA516" s="1"/>
      <c r="BB516" s="1" t="n">
        <v>73</v>
      </c>
      <c r="BC516" s="1" t="n">
        <v>77</v>
      </c>
      <c r="BD516" s="1"/>
      <c r="BE516" s="1"/>
      <c r="BF516" s="1"/>
      <c r="BG516" s="1"/>
      <c r="BH516" s="1"/>
      <c r="BI516" s="1" t="n">
        <v>5</v>
      </c>
      <c r="BJ516" s="1" t="s">
        <v>803</v>
      </c>
      <c r="BK516" s="1" t="s">
        <v>1752</v>
      </c>
      <c r="BL516" s="1" t="s">
        <v>803</v>
      </c>
      <c r="BM516" s="1" t="s">
        <v>8623</v>
      </c>
      <c r="BN516" s="1" t="n">
        <v>17598508</v>
      </c>
      <c r="BO516" s="1"/>
      <c r="BP516" s="1"/>
      <c r="BQ516" s="1"/>
      <c r="BR516" s="1" t="s">
        <v>95</v>
      </c>
      <c r="BS516" s="1" t="s">
        <v>8624</v>
      </c>
      <c r="BT516" s="1" t="str">
        <f aca="false">HYPERLINK("https%3A%2F%2Fwww.webofscience.com%2Fwos%2Fwoscc%2Ffull-record%2FWOS:000246225400016","View Full Record in Web of Science")</f>
        <v>View Full Record in Web of Science</v>
      </c>
    </row>
    <row r="517" customFormat="false" ht="12.75" hidden="false" customHeight="false" outlineLevel="0" collapsed="false">
      <c r="A517" s="1" t="s">
        <v>72</v>
      </c>
      <c r="B517" s="1" t="s">
        <v>8625</v>
      </c>
      <c r="C517" s="1"/>
      <c r="D517" s="1"/>
      <c r="E517" s="1"/>
      <c r="F517" s="1" t="s">
        <v>8626</v>
      </c>
      <c r="G517" s="1"/>
      <c r="H517" s="1"/>
      <c r="I517" s="1" t="s">
        <v>8627</v>
      </c>
      <c r="J517" s="1" t="s">
        <v>3119</v>
      </c>
      <c r="K517" s="1"/>
      <c r="L517" s="1"/>
      <c r="M517" s="1" t="s">
        <v>77</v>
      </c>
      <c r="N517" s="1" t="s">
        <v>78</v>
      </c>
      <c r="O517" s="1"/>
      <c r="P517" s="1"/>
      <c r="Q517" s="1"/>
      <c r="R517" s="1"/>
      <c r="S517" s="1"/>
      <c r="T517" s="1" t="s">
        <v>8628</v>
      </c>
      <c r="U517" s="1" t="s">
        <v>8629</v>
      </c>
      <c r="V517" s="1" t="s">
        <v>8630</v>
      </c>
      <c r="W517" s="1" t="s">
        <v>8631</v>
      </c>
      <c r="X517" s="1" t="s">
        <v>3853</v>
      </c>
      <c r="Y517" s="1" t="s">
        <v>8632</v>
      </c>
      <c r="Z517" s="1" t="s">
        <v>8633</v>
      </c>
      <c r="AA517" s="1" t="s">
        <v>8634</v>
      </c>
      <c r="AB517" s="1" t="s">
        <v>8635</v>
      </c>
      <c r="AC517" s="1"/>
      <c r="AD517" s="1"/>
      <c r="AE517" s="1"/>
      <c r="AF517" s="1"/>
      <c r="AG517" s="1" t="n">
        <v>17</v>
      </c>
      <c r="AH517" s="1" t="n">
        <v>9</v>
      </c>
      <c r="AI517" s="1" t="n">
        <v>9</v>
      </c>
      <c r="AJ517" s="1" t="n">
        <v>0</v>
      </c>
      <c r="AK517" s="1" t="n">
        <v>2</v>
      </c>
      <c r="AL517" s="1" t="s">
        <v>3129</v>
      </c>
      <c r="AM517" s="1" t="s">
        <v>85</v>
      </c>
      <c r="AN517" s="1" t="s">
        <v>3130</v>
      </c>
      <c r="AO517" s="1" t="s">
        <v>3131</v>
      </c>
      <c r="AP517" s="1" t="s">
        <v>3132</v>
      </c>
      <c r="AQ517" s="1"/>
      <c r="AR517" s="1" t="s">
        <v>3133</v>
      </c>
      <c r="AS517" s="1" t="s">
        <v>3134</v>
      </c>
      <c r="AT517" s="1" t="s">
        <v>621</v>
      </c>
      <c r="AU517" s="1" t="n">
        <v>2018</v>
      </c>
      <c r="AV517" s="1" t="n">
        <v>52</v>
      </c>
      <c r="AW517" s="1" t="n">
        <v>2</v>
      </c>
      <c r="AX517" s="1"/>
      <c r="AY517" s="1"/>
      <c r="AZ517" s="1"/>
      <c r="BA517" s="1"/>
      <c r="BB517" s="1" t="n">
        <v>148</v>
      </c>
      <c r="BC517" s="1" t="n">
        <v>155</v>
      </c>
      <c r="BD517" s="1"/>
      <c r="BE517" s="1" t="s">
        <v>8636</v>
      </c>
      <c r="BF517" s="1" t="str">
        <f aca="false">HYPERLINK("http://dx.doi.org/10.15644/asc52/2/8","http://dx.doi.org/10.15644/asc52/2/8")</f>
        <v>http://dx.doi.org/10.15644/asc52/2/8</v>
      </c>
      <c r="BG517" s="1"/>
      <c r="BH517" s="1"/>
      <c r="BI517" s="1" t="n">
        <v>8</v>
      </c>
      <c r="BJ517" s="1" t="s">
        <v>3136</v>
      </c>
      <c r="BK517" s="1" t="s">
        <v>884</v>
      </c>
      <c r="BL517" s="1" t="s">
        <v>3136</v>
      </c>
      <c r="BM517" s="1" t="s">
        <v>8637</v>
      </c>
      <c r="BN517" s="1" t="n">
        <v>30034014</v>
      </c>
      <c r="BO517" s="1" t="s">
        <v>508</v>
      </c>
      <c r="BP517" s="1"/>
      <c r="BQ517" s="1"/>
      <c r="BR517" s="1" t="s">
        <v>95</v>
      </c>
      <c r="BS517" s="1" t="s">
        <v>8638</v>
      </c>
      <c r="BT517" s="1" t="str">
        <f aca="false">HYPERLINK("https%3A%2F%2Fwww.webofscience.com%2Fwos%2Fwoscc%2Ffull-record%2FWOS:000437694500009","View Full Record in Web of Science")</f>
        <v>View Full Record in Web of Science</v>
      </c>
    </row>
    <row r="518" customFormat="false" ht="12.75" hidden="false" customHeight="false" outlineLevel="0" collapsed="false">
      <c r="A518" s="1" t="s">
        <v>72</v>
      </c>
      <c r="B518" s="1" t="s">
        <v>8639</v>
      </c>
      <c r="C518" s="1"/>
      <c r="D518" s="1"/>
      <c r="E518" s="1"/>
      <c r="F518" s="1" t="s">
        <v>8640</v>
      </c>
      <c r="G518" s="1"/>
      <c r="H518" s="1"/>
      <c r="I518" s="1" t="s">
        <v>8641</v>
      </c>
      <c r="J518" s="1" t="s">
        <v>1379</v>
      </c>
      <c r="K518" s="1"/>
      <c r="L518" s="1"/>
      <c r="M518" s="1" t="s">
        <v>77</v>
      </c>
      <c r="N518" s="1" t="s">
        <v>78</v>
      </c>
      <c r="O518" s="1"/>
      <c r="P518" s="1"/>
      <c r="Q518" s="1"/>
      <c r="R518" s="1"/>
      <c r="S518" s="1"/>
      <c r="T518" s="1" t="s">
        <v>8642</v>
      </c>
      <c r="U518" s="1" t="s">
        <v>8643</v>
      </c>
      <c r="V518" s="1" t="s">
        <v>8644</v>
      </c>
      <c r="W518" s="1" t="s">
        <v>8645</v>
      </c>
      <c r="X518" s="1" t="s">
        <v>257</v>
      </c>
      <c r="Y518" s="1" t="s">
        <v>8646</v>
      </c>
      <c r="Z518" s="1" t="s">
        <v>8647</v>
      </c>
      <c r="AA518" s="1"/>
      <c r="AB518" s="1"/>
      <c r="AC518" s="1"/>
      <c r="AD518" s="1"/>
      <c r="AE518" s="1"/>
      <c r="AF518" s="1"/>
      <c r="AG518" s="1" t="n">
        <v>35</v>
      </c>
      <c r="AH518" s="1" t="n">
        <v>1</v>
      </c>
      <c r="AI518" s="1" t="n">
        <v>1</v>
      </c>
      <c r="AJ518" s="1" t="n">
        <v>0</v>
      </c>
      <c r="AK518" s="1" t="n">
        <v>6</v>
      </c>
      <c r="AL518" s="1" t="s">
        <v>1390</v>
      </c>
      <c r="AM518" s="1" t="s">
        <v>85</v>
      </c>
      <c r="AN518" s="1" t="s">
        <v>1391</v>
      </c>
      <c r="AO518" s="1" t="s">
        <v>1392</v>
      </c>
      <c r="AP518" s="1"/>
      <c r="AQ518" s="1"/>
      <c r="AR518" s="1" t="s">
        <v>1394</v>
      </c>
      <c r="AS518" s="1" t="s">
        <v>1395</v>
      </c>
      <c r="AT518" s="1" t="s">
        <v>1609</v>
      </c>
      <c r="AU518" s="1" t="n">
        <v>2009</v>
      </c>
      <c r="AV518" s="1" t="n">
        <v>79</v>
      </c>
      <c r="AW518" s="1" t="n">
        <v>2</v>
      </c>
      <c r="AX518" s="1"/>
      <c r="AY518" s="1"/>
      <c r="AZ518" s="1"/>
      <c r="BA518" s="1"/>
      <c r="BB518" s="1" t="n">
        <v>119</v>
      </c>
      <c r="BC518" s="1" t="n">
        <v>130</v>
      </c>
      <c r="BD518" s="1"/>
      <c r="BE518" s="1"/>
      <c r="BF518" s="1"/>
      <c r="BG518" s="1"/>
      <c r="BH518" s="1"/>
      <c r="BI518" s="1" t="n">
        <v>12</v>
      </c>
      <c r="BJ518" s="1" t="s">
        <v>719</v>
      </c>
      <c r="BK518" s="1" t="s">
        <v>92</v>
      </c>
      <c r="BL518" s="1" t="s">
        <v>719</v>
      </c>
      <c r="BM518" s="1" t="s">
        <v>8648</v>
      </c>
      <c r="BN518" s="1"/>
      <c r="BO518" s="1"/>
      <c r="BP518" s="1"/>
      <c r="BQ518" s="1"/>
      <c r="BR518" s="1" t="s">
        <v>95</v>
      </c>
      <c r="BS518" s="1" t="s">
        <v>8649</v>
      </c>
      <c r="BT518" s="1" t="str">
        <f aca="false">HYPERLINK("https%3A%2F%2Fwww.webofscience.com%2Fwos%2Fwoscc%2Ffull-record%2FWOS:000266018300002","View Full Record in Web of Science")</f>
        <v>View Full Record in Web of Science</v>
      </c>
    </row>
    <row r="519" customFormat="false" ht="12.75" hidden="false" customHeight="false" outlineLevel="0" collapsed="false">
      <c r="A519" s="1" t="s">
        <v>72</v>
      </c>
      <c r="B519" s="1" t="s">
        <v>8650</v>
      </c>
      <c r="C519" s="1"/>
      <c r="D519" s="1"/>
      <c r="E519" s="1"/>
      <c r="F519" s="1" t="s">
        <v>8651</v>
      </c>
      <c r="G519" s="1"/>
      <c r="H519" s="1"/>
      <c r="I519" s="1" t="s">
        <v>8652</v>
      </c>
      <c r="J519" s="1" t="s">
        <v>231</v>
      </c>
      <c r="K519" s="1"/>
      <c r="L519" s="1"/>
      <c r="M519" s="1" t="s">
        <v>77</v>
      </c>
      <c r="N519" s="1" t="s">
        <v>78</v>
      </c>
      <c r="O519" s="1"/>
      <c r="P519" s="1"/>
      <c r="Q519" s="1"/>
      <c r="R519" s="1"/>
      <c r="S519" s="1"/>
      <c r="T519" s="1" t="s">
        <v>8653</v>
      </c>
      <c r="U519" s="1" t="s">
        <v>8654</v>
      </c>
      <c r="V519" s="1" t="s">
        <v>8655</v>
      </c>
      <c r="W519" s="1" t="s">
        <v>8656</v>
      </c>
      <c r="X519" s="1" t="s">
        <v>196</v>
      </c>
      <c r="Y519" s="1" t="s">
        <v>8657</v>
      </c>
      <c r="Z519" s="1"/>
      <c r="AA519" s="1"/>
      <c r="AB519" s="1"/>
      <c r="AC519" s="1"/>
      <c r="AD519" s="1"/>
      <c r="AE519" s="1"/>
      <c r="AF519" s="1"/>
      <c r="AG519" s="1" t="n">
        <v>11</v>
      </c>
      <c r="AH519" s="1" t="n">
        <v>2</v>
      </c>
      <c r="AI519" s="1" t="n">
        <v>2</v>
      </c>
      <c r="AJ519" s="1" t="n">
        <v>1</v>
      </c>
      <c r="AK519" s="1" t="n">
        <v>1</v>
      </c>
      <c r="AL519" s="1" t="s">
        <v>240</v>
      </c>
      <c r="AM519" s="1" t="s">
        <v>85</v>
      </c>
      <c r="AN519" s="1" t="s">
        <v>241</v>
      </c>
      <c r="AO519" s="1" t="s">
        <v>242</v>
      </c>
      <c r="AP519" s="1" t="s">
        <v>243</v>
      </c>
      <c r="AQ519" s="1"/>
      <c r="AR519" s="1" t="s">
        <v>244</v>
      </c>
      <c r="AS519" s="1" t="s">
        <v>245</v>
      </c>
      <c r="AT519" s="1" t="s">
        <v>621</v>
      </c>
      <c r="AU519" s="1" t="n">
        <v>2010</v>
      </c>
      <c r="AV519" s="1" t="n">
        <v>49</v>
      </c>
      <c r="AW519" s="1" t="n">
        <v>2</v>
      </c>
      <c r="AX519" s="1"/>
      <c r="AY519" s="1"/>
      <c r="AZ519" s="1"/>
      <c r="BA519" s="1"/>
      <c r="BB519" s="1" t="n">
        <v>169</v>
      </c>
      <c r="BC519" s="1" t="n">
        <v>172</v>
      </c>
      <c r="BD519" s="1"/>
      <c r="BE519" s="1"/>
      <c r="BF519" s="1"/>
      <c r="BG519" s="1"/>
      <c r="BH519" s="1"/>
      <c r="BI519" s="1" t="n">
        <v>4</v>
      </c>
      <c r="BJ519" s="1" t="s">
        <v>246</v>
      </c>
      <c r="BK519" s="1" t="s">
        <v>92</v>
      </c>
      <c r="BL519" s="1" t="s">
        <v>247</v>
      </c>
      <c r="BM519" s="1" t="s">
        <v>8658</v>
      </c>
      <c r="BN519" s="1" t="n">
        <v>21086735</v>
      </c>
      <c r="BO519" s="1"/>
      <c r="BP519" s="1"/>
      <c r="BQ519" s="1"/>
      <c r="BR519" s="1" t="s">
        <v>95</v>
      </c>
      <c r="BS519" s="1" t="s">
        <v>8659</v>
      </c>
      <c r="BT519" s="1" t="str">
        <f aca="false">HYPERLINK("https%3A%2F%2Fwww.webofscience.com%2Fwos%2Fwoscc%2Ffull-record%2FWOS:000284296500007","View Full Record in Web of Science")</f>
        <v>View Full Record in Web of Science</v>
      </c>
    </row>
    <row r="520" customFormat="false" ht="12.75" hidden="false" customHeight="false" outlineLevel="0" collapsed="false">
      <c r="A520" s="1" t="s">
        <v>72</v>
      </c>
      <c r="B520" s="1" t="s">
        <v>8660</v>
      </c>
      <c r="C520" s="1"/>
      <c r="D520" s="1"/>
      <c r="E520" s="1"/>
      <c r="F520" s="1" t="s">
        <v>8661</v>
      </c>
      <c r="G520" s="1"/>
      <c r="H520" s="1"/>
      <c r="I520" s="1" t="s">
        <v>8662</v>
      </c>
      <c r="J520" s="1" t="s">
        <v>8663</v>
      </c>
      <c r="K520" s="1"/>
      <c r="L520" s="1"/>
      <c r="M520" s="1" t="s">
        <v>77</v>
      </c>
      <c r="N520" s="1" t="s">
        <v>78</v>
      </c>
      <c r="O520" s="1"/>
      <c r="P520" s="1"/>
      <c r="Q520" s="1"/>
      <c r="R520" s="1"/>
      <c r="S520" s="1"/>
      <c r="T520" s="1" t="s">
        <v>8664</v>
      </c>
      <c r="U520" s="1" t="s">
        <v>8665</v>
      </c>
      <c r="V520" s="1" t="s">
        <v>8666</v>
      </c>
      <c r="W520" s="1" t="s">
        <v>8667</v>
      </c>
      <c r="X520" s="1" t="s">
        <v>80</v>
      </c>
      <c r="Y520" s="1" t="s">
        <v>8668</v>
      </c>
      <c r="Z520" s="1" t="s">
        <v>8669</v>
      </c>
      <c r="AA520" s="1"/>
      <c r="AB520" s="1"/>
      <c r="AC520" s="1"/>
      <c r="AD520" s="1"/>
      <c r="AE520" s="1"/>
      <c r="AF520" s="1"/>
      <c r="AG520" s="1" t="n">
        <v>20</v>
      </c>
      <c r="AH520" s="1" t="n">
        <v>11</v>
      </c>
      <c r="AI520" s="1" t="n">
        <v>12</v>
      </c>
      <c r="AJ520" s="1" t="n">
        <v>0</v>
      </c>
      <c r="AK520" s="1" t="n">
        <v>2</v>
      </c>
      <c r="AL520" s="1" t="s">
        <v>1058</v>
      </c>
      <c r="AM520" s="1" t="s">
        <v>155</v>
      </c>
      <c r="AN520" s="1" t="s">
        <v>1059</v>
      </c>
      <c r="AO520" s="1" t="s">
        <v>8670</v>
      </c>
      <c r="AP520" s="1" t="s">
        <v>8671</v>
      </c>
      <c r="AQ520" s="1"/>
      <c r="AR520" s="1" t="s">
        <v>8672</v>
      </c>
      <c r="AS520" s="1" t="s">
        <v>8673</v>
      </c>
      <c r="AT520" s="1" t="s">
        <v>184</v>
      </c>
      <c r="AU520" s="1" t="n">
        <v>2012</v>
      </c>
      <c r="AV520" s="1" t="n">
        <v>44</v>
      </c>
      <c r="AW520" s="1" t="n">
        <v>12</v>
      </c>
      <c r="AX520" s="1"/>
      <c r="AY520" s="1"/>
      <c r="AZ520" s="1"/>
      <c r="BA520" s="1"/>
      <c r="BB520" s="1" t="n">
        <v>992</v>
      </c>
      <c r="BC520" s="1" t="n">
        <v>996</v>
      </c>
      <c r="BD520" s="1"/>
      <c r="BE520" s="1" t="s">
        <v>8674</v>
      </c>
      <c r="BF520" s="1" t="str">
        <f aca="false">HYPERLINK("http://dx.doi.org/10.3109/00365548.2012.689849","http://dx.doi.org/10.3109/00365548.2012.689849")</f>
        <v>http://dx.doi.org/10.3109/00365548.2012.689849</v>
      </c>
      <c r="BG520" s="1"/>
      <c r="BH520" s="1"/>
      <c r="BI520" s="1" t="n">
        <v>5</v>
      </c>
      <c r="BJ520" s="1" t="s">
        <v>2672</v>
      </c>
      <c r="BK520" s="1" t="s">
        <v>92</v>
      </c>
      <c r="BL520" s="1" t="s">
        <v>2672</v>
      </c>
      <c r="BM520" s="1" t="s">
        <v>8675</v>
      </c>
      <c r="BN520" s="1" t="n">
        <v>22803773</v>
      </c>
      <c r="BO520" s="1"/>
      <c r="BP520" s="1"/>
      <c r="BQ520" s="1"/>
      <c r="BR520" s="1" t="s">
        <v>95</v>
      </c>
      <c r="BS520" s="1" t="s">
        <v>8676</v>
      </c>
      <c r="BT520" s="1" t="str">
        <f aca="false">HYPERLINK("https%3A%2F%2Fwww.webofscience.com%2Fwos%2Fwoscc%2Ffull-record%2FWOS:000311127800017","View Full Record in Web of Science")</f>
        <v>View Full Record in Web of Science</v>
      </c>
    </row>
    <row r="521" customFormat="false" ht="12.75" hidden="false" customHeight="false" outlineLevel="0" collapsed="false">
      <c r="A521" s="1" t="s">
        <v>72</v>
      </c>
      <c r="B521" s="1" t="s">
        <v>8677</v>
      </c>
      <c r="C521" s="1"/>
      <c r="D521" s="1"/>
      <c r="E521" s="1"/>
      <c r="F521" s="1" t="s">
        <v>8678</v>
      </c>
      <c r="G521" s="1"/>
      <c r="H521" s="1"/>
      <c r="I521" s="1" t="s">
        <v>8679</v>
      </c>
      <c r="J521" s="1" t="s">
        <v>8680</v>
      </c>
      <c r="K521" s="1"/>
      <c r="L521" s="1"/>
      <c r="M521" s="1" t="s">
        <v>77</v>
      </c>
      <c r="N521" s="1" t="s">
        <v>52</v>
      </c>
      <c r="O521" s="1" t="s">
        <v>8681</v>
      </c>
      <c r="P521" s="1" t="s">
        <v>8682</v>
      </c>
      <c r="Q521" s="1" t="s">
        <v>8683</v>
      </c>
      <c r="R521" s="1"/>
      <c r="S521" s="1"/>
      <c r="T521" s="1"/>
      <c r="U521" s="1"/>
      <c r="V521" s="1"/>
      <c r="W521" s="1" t="s">
        <v>8684</v>
      </c>
      <c r="X521" s="1"/>
      <c r="Y521" s="1"/>
      <c r="Z521" s="1"/>
      <c r="AA521" s="1"/>
      <c r="AB521" s="1"/>
      <c r="AC521" s="1"/>
      <c r="AD521" s="1"/>
      <c r="AE521" s="1"/>
      <c r="AF521" s="1"/>
      <c r="AG521" s="1" t="n">
        <v>0</v>
      </c>
      <c r="AH521" s="1" t="n">
        <v>0</v>
      </c>
      <c r="AI521" s="1" t="n">
        <v>0</v>
      </c>
      <c r="AJ521" s="1" t="n">
        <v>0</v>
      </c>
      <c r="AK521" s="1" t="n">
        <v>0</v>
      </c>
      <c r="AL521" s="1" t="s">
        <v>4648</v>
      </c>
      <c r="AM521" s="1" t="s">
        <v>736</v>
      </c>
      <c r="AN521" s="1" t="s">
        <v>4649</v>
      </c>
      <c r="AO521" s="1" t="s">
        <v>8685</v>
      </c>
      <c r="AP521" s="1" t="s">
        <v>8686</v>
      </c>
      <c r="AQ521" s="1"/>
      <c r="AR521" s="1" t="s">
        <v>8687</v>
      </c>
      <c r="AS521" s="1" t="s">
        <v>8688</v>
      </c>
      <c r="AT521" s="1" t="s">
        <v>621</v>
      </c>
      <c r="AU521" s="1" t="n">
        <v>2008</v>
      </c>
      <c r="AV521" s="1" t="n">
        <v>19</v>
      </c>
      <c r="AW521" s="1"/>
      <c r="AX521" s="1"/>
      <c r="AY521" s="1" t="n">
        <v>4</v>
      </c>
      <c r="AZ521" s="1"/>
      <c r="BA521" s="1"/>
      <c r="BB521" s="1" t="n">
        <v>248</v>
      </c>
      <c r="BC521" s="1" t="n">
        <v>248</v>
      </c>
      <c r="BD521" s="1"/>
      <c r="BE521" s="1"/>
      <c r="BF521" s="1"/>
      <c r="BG521" s="1"/>
      <c r="BH521" s="1"/>
      <c r="BI521" s="1" t="n">
        <v>1</v>
      </c>
      <c r="BJ521" s="1" t="s">
        <v>162</v>
      </c>
      <c r="BK521" s="1" t="s">
        <v>116</v>
      </c>
      <c r="BL521" s="1" t="s">
        <v>162</v>
      </c>
      <c r="BM521" s="1" t="s">
        <v>8689</v>
      </c>
      <c r="BN521" s="1"/>
      <c r="BO521" s="1"/>
      <c r="BP521" s="1"/>
      <c r="BQ521" s="1"/>
      <c r="BR521" s="1" t="s">
        <v>95</v>
      </c>
      <c r="BS521" s="1" t="s">
        <v>8690</v>
      </c>
      <c r="BT521" s="1" t="str">
        <f aca="false">HYPERLINK("https%3A%2F%2Fwww.webofscience.com%2Fwos%2Fwoscc%2Ffull-record%2FWOS:000256693500593","View Full Record in Web of Science")</f>
        <v>View Full Record in Web of Science</v>
      </c>
    </row>
    <row r="522" customFormat="false" ht="12.75" hidden="false" customHeight="false" outlineLevel="0" collapsed="false">
      <c r="A522" s="1" t="s">
        <v>72</v>
      </c>
      <c r="B522" s="1" t="s">
        <v>8691</v>
      </c>
      <c r="C522" s="1"/>
      <c r="D522" s="1"/>
      <c r="E522" s="1"/>
      <c r="F522" s="1" t="s">
        <v>8691</v>
      </c>
      <c r="G522" s="1"/>
      <c r="H522" s="1"/>
      <c r="I522" s="1" t="s">
        <v>8692</v>
      </c>
      <c r="J522" s="1" t="s">
        <v>8693</v>
      </c>
      <c r="K522" s="1"/>
      <c r="L522" s="1"/>
      <c r="M522" s="1" t="s">
        <v>77</v>
      </c>
      <c r="N522" s="1" t="s">
        <v>655</v>
      </c>
      <c r="O522" s="1"/>
      <c r="P522" s="1"/>
      <c r="Q522" s="1"/>
      <c r="R522" s="1"/>
      <c r="S522" s="1"/>
      <c r="T522" s="1"/>
      <c r="U522" s="1" t="s">
        <v>8694</v>
      </c>
      <c r="V522" s="1"/>
      <c r="W522" s="1" t="s">
        <v>8695</v>
      </c>
      <c r="X522" s="1"/>
      <c r="Y522" s="1" t="s">
        <v>8696</v>
      </c>
      <c r="Z522" s="1" t="s">
        <v>8697</v>
      </c>
      <c r="AA522" s="1"/>
      <c r="AB522" s="1"/>
      <c r="AC522" s="1"/>
      <c r="AD522" s="1"/>
      <c r="AE522" s="1"/>
      <c r="AF522" s="1"/>
      <c r="AG522" s="1" t="n">
        <v>32</v>
      </c>
      <c r="AH522" s="1" t="n">
        <v>5</v>
      </c>
      <c r="AI522" s="1" t="n">
        <v>5</v>
      </c>
      <c r="AJ522" s="1" t="n">
        <v>0</v>
      </c>
      <c r="AK522" s="1" t="n">
        <v>3</v>
      </c>
      <c r="AL522" s="1" t="s">
        <v>8698</v>
      </c>
      <c r="AM522" s="1" t="s">
        <v>8699</v>
      </c>
      <c r="AN522" s="1" t="s">
        <v>8700</v>
      </c>
      <c r="AO522" s="1" t="s">
        <v>8701</v>
      </c>
      <c r="AP522" s="1"/>
      <c r="AQ522" s="1"/>
      <c r="AR522" s="1" t="s">
        <v>8702</v>
      </c>
      <c r="AS522" s="1" t="s">
        <v>8703</v>
      </c>
      <c r="AT522" s="1" t="s">
        <v>184</v>
      </c>
      <c r="AU522" s="1" t="n">
        <v>2005</v>
      </c>
      <c r="AV522" s="1" t="n">
        <v>34</v>
      </c>
      <c r="AW522" s="1" t="n">
        <v>6</v>
      </c>
      <c r="AX522" s="1"/>
      <c r="AY522" s="1"/>
      <c r="AZ522" s="1"/>
      <c r="BA522" s="1"/>
      <c r="BB522" s="1" t="n">
        <v>420</v>
      </c>
      <c r="BC522" s="1" t="n">
        <v>423</v>
      </c>
      <c r="BD522" s="1"/>
      <c r="BE522" s="1" t="s">
        <v>8704</v>
      </c>
      <c r="BF522" s="1" t="str">
        <f aca="false">HYPERLINK("http://dx.doi.org/10.2310/7070.2005.34611","http://dx.doi.org/10.2310/7070.2005.34611")</f>
        <v>http://dx.doi.org/10.2310/7070.2005.34611</v>
      </c>
      <c r="BG522" s="1"/>
      <c r="BH522" s="1"/>
      <c r="BI522" s="1" t="n">
        <v>4</v>
      </c>
      <c r="BJ522" s="1" t="s">
        <v>3424</v>
      </c>
      <c r="BK522" s="1" t="s">
        <v>92</v>
      </c>
      <c r="BL522" s="1" t="s">
        <v>3424</v>
      </c>
      <c r="BM522" s="1" t="s">
        <v>8705</v>
      </c>
      <c r="BN522" s="1" t="n">
        <v>16343404</v>
      </c>
      <c r="BO522" s="1"/>
      <c r="BP522" s="1"/>
      <c r="BQ522" s="1"/>
      <c r="BR522" s="1" t="s">
        <v>95</v>
      </c>
      <c r="BS522" s="1" t="s">
        <v>8706</v>
      </c>
      <c r="BT522" s="1" t="str">
        <f aca="false">HYPERLINK("https%3A%2F%2Fwww.webofscience.com%2Fwos%2Fwoscc%2Ffull-record%2FWOS:000234811900010","View Full Record in Web of Science")</f>
        <v>View Full Record in Web of Science</v>
      </c>
    </row>
    <row r="523" customFormat="false" ht="12.75" hidden="false" customHeight="false" outlineLevel="0" collapsed="false">
      <c r="A523" s="1" t="s">
        <v>72</v>
      </c>
      <c r="B523" s="1" t="s">
        <v>8707</v>
      </c>
      <c r="C523" s="1"/>
      <c r="D523" s="1"/>
      <c r="E523" s="1"/>
      <c r="F523" s="1" t="s">
        <v>8708</v>
      </c>
      <c r="G523" s="1"/>
      <c r="H523" s="1"/>
      <c r="I523" s="1" t="s">
        <v>8709</v>
      </c>
      <c r="J523" s="1" t="s">
        <v>1845</v>
      </c>
      <c r="K523" s="1"/>
      <c r="L523" s="1"/>
      <c r="M523" s="1" t="s">
        <v>77</v>
      </c>
      <c r="N523" s="1" t="s">
        <v>78</v>
      </c>
      <c r="O523" s="1"/>
      <c r="P523" s="1"/>
      <c r="Q523" s="1"/>
      <c r="R523" s="1"/>
      <c r="S523" s="1"/>
      <c r="T523" s="1" t="s">
        <v>8710</v>
      </c>
      <c r="U523" s="1" t="s">
        <v>8711</v>
      </c>
      <c r="V523" s="1" t="s">
        <v>8712</v>
      </c>
      <c r="W523" s="1" t="s">
        <v>8713</v>
      </c>
      <c r="X523" s="1" t="s">
        <v>8714</v>
      </c>
      <c r="Y523" s="1" t="s">
        <v>8715</v>
      </c>
      <c r="Z523" s="1" t="s">
        <v>8716</v>
      </c>
      <c r="AA523" s="1" t="s">
        <v>8717</v>
      </c>
      <c r="AB523" s="1" t="s">
        <v>8718</v>
      </c>
      <c r="AC523" s="1"/>
      <c r="AD523" s="1"/>
      <c r="AE523" s="1"/>
      <c r="AF523" s="1"/>
      <c r="AG523" s="1" t="n">
        <v>27</v>
      </c>
      <c r="AH523" s="1" t="n">
        <v>1</v>
      </c>
      <c r="AI523" s="1" t="n">
        <v>1</v>
      </c>
      <c r="AJ523" s="1" t="n">
        <v>1</v>
      </c>
      <c r="AK523" s="1" t="n">
        <v>4</v>
      </c>
      <c r="AL523" s="1" t="s">
        <v>1855</v>
      </c>
      <c r="AM523" s="1" t="s">
        <v>199</v>
      </c>
      <c r="AN523" s="1" t="s">
        <v>1856</v>
      </c>
      <c r="AO523" s="1"/>
      <c r="AP523" s="1" t="s">
        <v>1857</v>
      </c>
      <c r="AQ523" s="1"/>
      <c r="AR523" s="1" t="s">
        <v>1858</v>
      </c>
      <c r="AS523" s="1" t="s">
        <v>1859</v>
      </c>
      <c r="AT523" s="1" t="s">
        <v>1123</v>
      </c>
      <c r="AU523" s="1" t="n">
        <v>2021</v>
      </c>
      <c r="AV523" s="1" t="n">
        <v>10</v>
      </c>
      <c r="AW523" s="1" t="n">
        <v>13</v>
      </c>
      <c r="AX523" s="1"/>
      <c r="AY523" s="1"/>
      <c r="AZ523" s="1"/>
      <c r="BA523" s="1"/>
      <c r="BB523" s="1"/>
      <c r="BC523" s="1"/>
      <c r="BD523" s="1" t="n">
        <v>2802</v>
      </c>
      <c r="BE523" s="1" t="s">
        <v>8719</v>
      </c>
      <c r="BF523" s="1" t="str">
        <f aca="false">HYPERLINK("http://dx.doi.org/10.3390/jcm10132802","http://dx.doi.org/10.3390/jcm10132802")</f>
        <v>http://dx.doi.org/10.3390/jcm10132802</v>
      </c>
      <c r="BG523" s="1"/>
      <c r="BH523" s="1"/>
      <c r="BI523" s="1" t="n">
        <v>12</v>
      </c>
      <c r="BJ523" s="1" t="s">
        <v>246</v>
      </c>
      <c r="BK523" s="1" t="s">
        <v>92</v>
      </c>
      <c r="BL523" s="1" t="s">
        <v>247</v>
      </c>
      <c r="BM523" s="1" t="s">
        <v>8720</v>
      </c>
      <c r="BN523" s="1" t="n">
        <v>34202393</v>
      </c>
      <c r="BO523" s="1" t="s">
        <v>272</v>
      </c>
      <c r="BP523" s="1"/>
      <c r="BQ523" s="1"/>
      <c r="BR523" s="1" t="s">
        <v>95</v>
      </c>
      <c r="BS523" s="1" t="s">
        <v>8721</v>
      </c>
      <c r="BT523" s="1" t="str">
        <f aca="false">HYPERLINK("https%3A%2F%2Fwww.webofscience.com%2Fwos%2Fwoscc%2Ffull-record%2FWOS:000671290900001","View Full Record in Web of Science")</f>
        <v>View Full Record in Web of Science</v>
      </c>
    </row>
    <row r="524" customFormat="false" ht="12.75" hidden="false" customHeight="false" outlineLevel="0" collapsed="false">
      <c r="A524" s="1" t="s">
        <v>72</v>
      </c>
      <c r="B524" s="1" t="s">
        <v>8722</v>
      </c>
      <c r="C524" s="1"/>
      <c r="D524" s="1"/>
      <c r="E524" s="1"/>
      <c r="F524" s="1" t="s">
        <v>8723</v>
      </c>
      <c r="G524" s="1"/>
      <c r="H524" s="1"/>
      <c r="I524" s="1" t="s">
        <v>8724</v>
      </c>
      <c r="J524" s="1" t="s">
        <v>8725</v>
      </c>
      <c r="K524" s="1"/>
      <c r="L524" s="1"/>
      <c r="M524" s="1" t="s">
        <v>77</v>
      </c>
      <c r="N524" s="1" t="s">
        <v>655</v>
      </c>
      <c r="O524" s="1"/>
      <c r="P524" s="1"/>
      <c r="Q524" s="1"/>
      <c r="R524" s="1"/>
      <c r="S524" s="1"/>
      <c r="T524" s="1" t="s">
        <v>8726</v>
      </c>
      <c r="U524" s="1" t="s">
        <v>8727</v>
      </c>
      <c r="V524" s="1" t="s">
        <v>8728</v>
      </c>
      <c r="W524" s="1" t="s">
        <v>8729</v>
      </c>
      <c r="X524" s="1" t="s">
        <v>389</v>
      </c>
      <c r="Y524" s="1" t="s">
        <v>8730</v>
      </c>
      <c r="Z524" s="1" t="s">
        <v>8731</v>
      </c>
      <c r="AA524" s="1" t="s">
        <v>8732</v>
      </c>
      <c r="AB524" s="1" t="s">
        <v>8733</v>
      </c>
      <c r="AC524" s="1"/>
      <c r="AD524" s="1"/>
      <c r="AE524" s="1"/>
      <c r="AF524" s="1"/>
      <c r="AG524" s="1" t="n">
        <v>19</v>
      </c>
      <c r="AH524" s="1" t="n">
        <v>39</v>
      </c>
      <c r="AI524" s="1" t="n">
        <v>39</v>
      </c>
      <c r="AJ524" s="1" t="n">
        <v>1</v>
      </c>
      <c r="AK524" s="1" t="n">
        <v>8</v>
      </c>
      <c r="AL524" s="1" t="s">
        <v>364</v>
      </c>
      <c r="AM524" s="1" t="s">
        <v>109</v>
      </c>
      <c r="AN524" s="1" t="s">
        <v>365</v>
      </c>
      <c r="AO524" s="1" t="s">
        <v>8734</v>
      </c>
      <c r="AP524" s="1" t="s">
        <v>8735</v>
      </c>
      <c r="AQ524" s="1"/>
      <c r="AR524" s="1" t="s">
        <v>8736</v>
      </c>
      <c r="AS524" s="1" t="s">
        <v>8737</v>
      </c>
      <c r="AT524" s="1" t="s">
        <v>1098</v>
      </c>
      <c r="AU524" s="1" t="n">
        <v>2019</v>
      </c>
      <c r="AV524" s="1" t="n">
        <v>106</v>
      </c>
      <c r="AW524" s="1"/>
      <c r="AX524" s="1"/>
      <c r="AY524" s="1"/>
      <c r="AZ524" s="1"/>
      <c r="BA524" s="1"/>
      <c r="BB524" s="1" t="n">
        <v>10</v>
      </c>
      <c r="BC524" s="1" t="n">
        <v>17</v>
      </c>
      <c r="BD524" s="1"/>
      <c r="BE524" s="1" t="s">
        <v>8738</v>
      </c>
      <c r="BF524" s="1" t="str">
        <f aca="false">HYPERLINK("http://dx.doi.org/10.1016/j.jclinepi.2018.10.002","http://dx.doi.org/10.1016/j.jclinepi.2018.10.002")</f>
        <v>http://dx.doi.org/10.1016/j.jclinepi.2018.10.002</v>
      </c>
      <c r="BG524" s="1"/>
      <c r="BH524" s="1"/>
      <c r="BI524" s="1" t="n">
        <v>8</v>
      </c>
      <c r="BJ524" s="1" t="s">
        <v>8739</v>
      </c>
      <c r="BK524" s="1" t="s">
        <v>92</v>
      </c>
      <c r="BL524" s="1" t="s">
        <v>8739</v>
      </c>
      <c r="BM524" s="1" t="s">
        <v>8740</v>
      </c>
      <c r="BN524" s="1" t="n">
        <v>30312657</v>
      </c>
      <c r="BO524" s="1"/>
      <c r="BP524" s="1"/>
      <c r="BQ524" s="1"/>
      <c r="BR524" s="1" t="s">
        <v>95</v>
      </c>
      <c r="BS524" s="1" t="s">
        <v>8741</v>
      </c>
      <c r="BT524" s="1" t="str">
        <f aca="false">HYPERLINK("https%3A%2F%2Fwww.webofscience.com%2Fwos%2Fwoscc%2Ffull-record%2FWOS:000457818700003","View Full Record in Web of Science")</f>
        <v>View Full Record in Web of Science</v>
      </c>
    </row>
    <row r="525" customFormat="false" ht="12.75" hidden="false" customHeight="false" outlineLevel="0" collapsed="false">
      <c r="A525" s="1" t="s">
        <v>72</v>
      </c>
      <c r="B525" s="1" t="s">
        <v>8742</v>
      </c>
      <c r="C525" s="1"/>
      <c r="D525" s="1"/>
      <c r="E525" s="1"/>
      <c r="F525" s="1" t="s">
        <v>8743</v>
      </c>
      <c r="G525" s="1"/>
      <c r="H525" s="1"/>
      <c r="I525" s="1" t="s">
        <v>8744</v>
      </c>
      <c r="J525" s="1" t="s">
        <v>8745</v>
      </c>
      <c r="K525" s="1"/>
      <c r="L525" s="1"/>
      <c r="M525" s="1" t="s">
        <v>77</v>
      </c>
      <c r="N525" s="1" t="s">
        <v>78</v>
      </c>
      <c r="O525" s="1"/>
      <c r="P525" s="1"/>
      <c r="Q525" s="1"/>
      <c r="R525" s="1"/>
      <c r="S525" s="1"/>
      <c r="T525" s="1" t="s">
        <v>8746</v>
      </c>
      <c r="U525" s="1" t="s">
        <v>8747</v>
      </c>
      <c r="V525" s="1" t="s">
        <v>8748</v>
      </c>
      <c r="W525" s="1" t="s">
        <v>8749</v>
      </c>
      <c r="X525" s="1" t="s">
        <v>1850</v>
      </c>
      <c r="Y525" s="1" t="s">
        <v>8750</v>
      </c>
      <c r="Z525" s="1" t="s">
        <v>8751</v>
      </c>
      <c r="AA525" s="1"/>
      <c r="AB525" s="1"/>
      <c r="AC525" s="1"/>
      <c r="AD525" s="1"/>
      <c r="AE525" s="1"/>
      <c r="AF525" s="1"/>
      <c r="AG525" s="1" t="n">
        <v>39</v>
      </c>
      <c r="AH525" s="1" t="n">
        <v>0</v>
      </c>
      <c r="AI525" s="1" t="n">
        <v>0</v>
      </c>
      <c r="AJ525" s="1" t="n">
        <v>0</v>
      </c>
      <c r="AK525" s="1" t="n">
        <v>0</v>
      </c>
      <c r="AL525" s="1" t="s">
        <v>8752</v>
      </c>
      <c r="AM525" s="1" t="s">
        <v>8753</v>
      </c>
      <c r="AN525" s="1" t="s">
        <v>8754</v>
      </c>
      <c r="AO525" s="1" t="s">
        <v>8755</v>
      </c>
      <c r="AP525" s="1" t="s">
        <v>8756</v>
      </c>
      <c r="AQ525" s="1"/>
      <c r="AR525" s="1" t="s">
        <v>8757</v>
      </c>
      <c r="AS525" s="1" t="s">
        <v>8758</v>
      </c>
      <c r="AT525" s="1"/>
      <c r="AU525" s="1" t="n">
        <v>2022</v>
      </c>
      <c r="AV525" s="1" t="n">
        <v>31</v>
      </c>
      <c r="AW525" s="1" t="n">
        <v>1</v>
      </c>
      <c r="AX525" s="1"/>
      <c r="AY525" s="1"/>
      <c r="AZ525" s="1"/>
      <c r="BA525" s="1"/>
      <c r="BB525" s="1" t="n">
        <v>33</v>
      </c>
      <c r="BC525" s="1" t="n">
        <v>37</v>
      </c>
      <c r="BD525" s="1"/>
      <c r="BE525" s="1" t="s">
        <v>8759</v>
      </c>
      <c r="BF525" s="1" t="str">
        <f aca="false">HYPERLINK("http://dx.doi.org/10.15570/actaapa.2022.4","http://dx.doi.org/10.15570/actaapa.2022.4")</f>
        <v>http://dx.doi.org/10.15570/actaapa.2022.4</v>
      </c>
      <c r="BG525" s="1"/>
      <c r="BH525" s="1"/>
      <c r="BI525" s="1" t="n">
        <v>5</v>
      </c>
      <c r="BJ525" s="1" t="s">
        <v>353</v>
      </c>
      <c r="BK525" s="1" t="s">
        <v>884</v>
      </c>
      <c r="BL525" s="1" t="s">
        <v>353</v>
      </c>
      <c r="BM525" s="1" t="s">
        <v>8760</v>
      </c>
      <c r="BN525" s="1" t="n">
        <v>35339130</v>
      </c>
      <c r="BO525" s="1" t="s">
        <v>455</v>
      </c>
      <c r="BP525" s="1"/>
      <c r="BQ525" s="1"/>
      <c r="BR525" s="1" t="s">
        <v>95</v>
      </c>
      <c r="BS525" s="1" t="s">
        <v>8761</v>
      </c>
      <c r="BT525" s="1" t="str">
        <f aca="false">HYPERLINK("https%3A%2F%2Fwww.webofscience.com%2Fwos%2Fwoscc%2Ffull-record%2FWOS:000783164300004","View Full Record in Web of Science")</f>
        <v>View Full Record in Web of Science</v>
      </c>
    </row>
    <row r="526" customFormat="false" ht="12.75" hidden="false" customHeight="false" outlineLevel="0" collapsed="false">
      <c r="A526" s="1" t="s">
        <v>72</v>
      </c>
      <c r="B526" s="1" t="s">
        <v>8762</v>
      </c>
      <c r="C526" s="1"/>
      <c r="D526" s="1"/>
      <c r="E526" s="1"/>
      <c r="F526" s="1" t="s">
        <v>8763</v>
      </c>
      <c r="G526" s="1"/>
      <c r="H526" s="1"/>
      <c r="I526" s="1" t="s">
        <v>8764</v>
      </c>
      <c r="J526" s="1" t="s">
        <v>8765</v>
      </c>
      <c r="K526" s="1"/>
      <c r="L526" s="1"/>
      <c r="M526" s="1" t="s">
        <v>77</v>
      </c>
      <c r="N526" s="1" t="s">
        <v>78</v>
      </c>
      <c r="O526" s="1"/>
      <c r="P526" s="1"/>
      <c r="Q526" s="1"/>
      <c r="R526" s="1"/>
      <c r="S526" s="1"/>
      <c r="T526" s="1" t="s">
        <v>8766</v>
      </c>
      <c r="U526" s="1" t="s">
        <v>8767</v>
      </c>
      <c r="V526" s="1" t="s">
        <v>8768</v>
      </c>
      <c r="W526" s="1" t="s">
        <v>8769</v>
      </c>
      <c r="X526" s="1" t="s">
        <v>3435</v>
      </c>
      <c r="Y526" s="1" t="s">
        <v>3436</v>
      </c>
      <c r="Z526" s="1" t="s">
        <v>849</v>
      </c>
      <c r="AA526" s="1" t="s">
        <v>3595</v>
      </c>
      <c r="AB526" s="1" t="s">
        <v>8770</v>
      </c>
      <c r="AC526" s="1"/>
      <c r="AD526" s="1"/>
      <c r="AE526" s="1"/>
      <c r="AF526" s="1"/>
      <c r="AG526" s="1" t="n">
        <v>21</v>
      </c>
      <c r="AH526" s="1" t="n">
        <v>5</v>
      </c>
      <c r="AI526" s="1" t="n">
        <v>5</v>
      </c>
      <c r="AJ526" s="1" t="n">
        <v>0</v>
      </c>
      <c r="AK526" s="1" t="n">
        <v>1</v>
      </c>
      <c r="AL526" s="1" t="s">
        <v>473</v>
      </c>
      <c r="AM526" s="1" t="s">
        <v>446</v>
      </c>
      <c r="AN526" s="1" t="s">
        <v>1449</v>
      </c>
      <c r="AO526" s="1" t="s">
        <v>8771</v>
      </c>
      <c r="AP526" s="1" t="s">
        <v>8772</v>
      </c>
      <c r="AQ526" s="1"/>
      <c r="AR526" s="1" t="s">
        <v>8773</v>
      </c>
      <c r="AS526" s="1" t="s">
        <v>8774</v>
      </c>
      <c r="AT526" s="1" t="s">
        <v>1123</v>
      </c>
      <c r="AU526" s="1" t="n">
        <v>2018</v>
      </c>
      <c r="AV526" s="1" t="n">
        <v>34</v>
      </c>
      <c r="AW526" s="1" t="n">
        <v>7</v>
      </c>
      <c r="AX526" s="1"/>
      <c r="AY526" s="1"/>
      <c r="AZ526" s="1"/>
      <c r="BA526" s="1"/>
      <c r="BB526" s="1" t="n">
        <v>670</v>
      </c>
      <c r="BC526" s="1" t="n">
        <v>673</v>
      </c>
      <c r="BD526" s="1"/>
      <c r="BE526" s="1" t="s">
        <v>8775</v>
      </c>
      <c r="BF526" s="1" t="str">
        <f aca="false">HYPERLINK("http://dx.doi.org/10.1097/AJP.0000000000000573","http://dx.doi.org/10.1097/AJP.0000000000000573")</f>
        <v>http://dx.doi.org/10.1097/AJP.0000000000000573</v>
      </c>
      <c r="BG526" s="1"/>
      <c r="BH526" s="1"/>
      <c r="BI526" s="1" t="n">
        <v>4</v>
      </c>
      <c r="BJ526" s="1" t="s">
        <v>8776</v>
      </c>
      <c r="BK526" s="1" t="s">
        <v>92</v>
      </c>
      <c r="BL526" s="1" t="s">
        <v>8777</v>
      </c>
      <c r="BM526" s="1" t="s">
        <v>8778</v>
      </c>
      <c r="BN526" s="1" t="n">
        <v>29189217</v>
      </c>
      <c r="BO526" s="1"/>
      <c r="BP526" s="1"/>
      <c r="BQ526" s="1"/>
      <c r="BR526" s="1" t="s">
        <v>95</v>
      </c>
      <c r="BS526" s="1" t="s">
        <v>8779</v>
      </c>
      <c r="BT526" s="1" t="str">
        <f aca="false">HYPERLINK("https%3A%2F%2Fwww.webofscience.com%2Fwos%2Fwoscc%2Ffull-record%2FWOS:000435292800010","View Full Record in Web of Science")</f>
        <v>View Full Record in Web of Science</v>
      </c>
    </row>
    <row r="527" customFormat="false" ht="12.75" hidden="false" customHeight="false" outlineLevel="0" collapsed="false">
      <c r="A527" s="1" t="s">
        <v>72</v>
      </c>
      <c r="B527" s="1" t="s">
        <v>8780</v>
      </c>
      <c r="C527" s="1"/>
      <c r="D527" s="1"/>
      <c r="E527" s="1"/>
      <c r="F527" s="1" t="s">
        <v>8781</v>
      </c>
      <c r="G527" s="1"/>
      <c r="H527" s="1"/>
      <c r="I527" s="1" t="s">
        <v>8782</v>
      </c>
      <c r="J527" s="1" t="s">
        <v>8783</v>
      </c>
      <c r="K527" s="1"/>
      <c r="L527" s="1"/>
      <c r="M527" s="1" t="s">
        <v>77</v>
      </c>
      <c r="N527" s="1" t="s">
        <v>78</v>
      </c>
      <c r="O527" s="1"/>
      <c r="P527" s="1"/>
      <c r="Q527" s="1"/>
      <c r="R527" s="1"/>
      <c r="S527" s="1"/>
      <c r="T527" s="1" t="s">
        <v>8784</v>
      </c>
      <c r="U527" s="1" t="s">
        <v>8785</v>
      </c>
      <c r="V527" s="1" t="s">
        <v>8786</v>
      </c>
      <c r="W527" s="1" t="s">
        <v>8787</v>
      </c>
      <c r="X527" s="1" t="s">
        <v>8788</v>
      </c>
      <c r="Y527" s="1" t="s">
        <v>8789</v>
      </c>
      <c r="Z527" s="1" t="s">
        <v>8790</v>
      </c>
      <c r="AA527" s="1" t="s">
        <v>8791</v>
      </c>
      <c r="AB527" s="1" t="s">
        <v>8792</v>
      </c>
      <c r="AC527" s="1"/>
      <c r="AD527" s="1"/>
      <c r="AE527" s="1"/>
      <c r="AF527" s="1"/>
      <c r="AG527" s="1" t="n">
        <v>39</v>
      </c>
      <c r="AH527" s="1" t="n">
        <v>10</v>
      </c>
      <c r="AI527" s="1" t="n">
        <v>10</v>
      </c>
      <c r="AJ527" s="1" t="n">
        <v>0</v>
      </c>
      <c r="AK527" s="1" t="n">
        <v>12</v>
      </c>
      <c r="AL527" s="1" t="s">
        <v>125</v>
      </c>
      <c r="AM527" s="1" t="s">
        <v>126</v>
      </c>
      <c r="AN527" s="1" t="s">
        <v>127</v>
      </c>
      <c r="AO527" s="1" t="s">
        <v>8793</v>
      </c>
      <c r="AP527" s="1" t="s">
        <v>8794</v>
      </c>
      <c r="AQ527" s="1"/>
      <c r="AR527" s="1" t="s">
        <v>8795</v>
      </c>
      <c r="AS527" s="1" t="s">
        <v>8796</v>
      </c>
      <c r="AT527" s="1" t="s">
        <v>3877</v>
      </c>
      <c r="AU527" s="1" t="n">
        <v>2011</v>
      </c>
      <c r="AV527" s="1" t="n">
        <v>21</v>
      </c>
      <c r="AW527" s="1" t="n">
        <v>1</v>
      </c>
      <c r="AX527" s="1"/>
      <c r="AY527" s="1"/>
      <c r="AZ527" s="1"/>
      <c r="BA527" s="1"/>
      <c r="BB527" s="1" t="n">
        <v>119</v>
      </c>
      <c r="BC527" s="1" t="n">
        <v>126</v>
      </c>
      <c r="BD527" s="1"/>
      <c r="BE527" s="1" t="s">
        <v>8797</v>
      </c>
      <c r="BF527" s="1" t="str">
        <f aca="false">HYPERLINK("http://dx.doi.org/10.1002/oa.1101","http://dx.doi.org/10.1002/oa.1101")</f>
        <v>http://dx.doi.org/10.1002/oa.1101</v>
      </c>
      <c r="BG527" s="1"/>
      <c r="BH527" s="1"/>
      <c r="BI527" s="1" t="n">
        <v>8</v>
      </c>
      <c r="BJ527" s="1" t="s">
        <v>8798</v>
      </c>
      <c r="BK527" s="1" t="s">
        <v>8799</v>
      </c>
      <c r="BL527" s="1" t="s">
        <v>8798</v>
      </c>
      <c r="BM527" s="1" t="s">
        <v>8800</v>
      </c>
      <c r="BN527" s="1"/>
      <c r="BO527" s="1"/>
      <c r="BP527" s="1"/>
      <c r="BQ527" s="1"/>
      <c r="BR527" s="1" t="s">
        <v>95</v>
      </c>
      <c r="BS527" s="1" t="s">
        <v>8801</v>
      </c>
      <c r="BT527" s="1" t="str">
        <f aca="false">HYPERLINK("https%3A%2F%2Fwww.webofscience.com%2Fwos%2Fwoscc%2Ffull-record%2FWOS:000287163100015","View Full Record in Web of Science")</f>
        <v>View Full Record in Web of Science</v>
      </c>
    </row>
    <row r="528" customFormat="false" ht="12.75" hidden="false" customHeight="false" outlineLevel="0" collapsed="false">
      <c r="A528" s="1" t="s">
        <v>72</v>
      </c>
      <c r="B528" s="1" t="s">
        <v>8802</v>
      </c>
      <c r="C528" s="1"/>
      <c r="D528" s="1"/>
      <c r="E528" s="1"/>
      <c r="F528" s="1" t="s">
        <v>8803</v>
      </c>
      <c r="G528" s="1"/>
      <c r="H528" s="1"/>
      <c r="I528" s="1" t="s">
        <v>8804</v>
      </c>
      <c r="J528" s="1" t="s">
        <v>231</v>
      </c>
      <c r="K528" s="1"/>
      <c r="L528" s="1"/>
      <c r="M528" s="1" t="s">
        <v>77</v>
      </c>
      <c r="N528" s="1" t="s">
        <v>655</v>
      </c>
      <c r="O528" s="1"/>
      <c r="P528" s="1"/>
      <c r="Q528" s="1"/>
      <c r="R528" s="1"/>
      <c r="S528" s="1"/>
      <c r="T528" s="1" t="s">
        <v>8805</v>
      </c>
      <c r="U528" s="1" t="s">
        <v>8806</v>
      </c>
      <c r="V528" s="1" t="s">
        <v>8807</v>
      </c>
      <c r="W528" s="1" t="s">
        <v>8808</v>
      </c>
      <c r="X528" s="1" t="s">
        <v>80</v>
      </c>
      <c r="Y528" s="1" t="s">
        <v>8809</v>
      </c>
      <c r="Z528" s="1" t="s">
        <v>8810</v>
      </c>
      <c r="AA528" s="1"/>
      <c r="AB528" s="1"/>
      <c r="AC528" s="1"/>
      <c r="AD528" s="1"/>
      <c r="AE528" s="1"/>
      <c r="AF528" s="1"/>
      <c r="AG528" s="1" t="n">
        <v>10</v>
      </c>
      <c r="AH528" s="1" t="n">
        <v>1</v>
      </c>
      <c r="AI528" s="1" t="n">
        <v>1</v>
      </c>
      <c r="AJ528" s="1" t="n">
        <v>1</v>
      </c>
      <c r="AK528" s="1" t="n">
        <v>3</v>
      </c>
      <c r="AL528" s="1" t="s">
        <v>240</v>
      </c>
      <c r="AM528" s="1" t="s">
        <v>85</v>
      </c>
      <c r="AN528" s="1" t="s">
        <v>241</v>
      </c>
      <c r="AO528" s="1" t="s">
        <v>242</v>
      </c>
      <c r="AP528" s="1" t="s">
        <v>243</v>
      </c>
      <c r="AQ528" s="1"/>
      <c r="AR528" s="1" t="s">
        <v>244</v>
      </c>
      <c r="AS528" s="1" t="s">
        <v>245</v>
      </c>
      <c r="AT528" s="1" t="s">
        <v>621</v>
      </c>
      <c r="AU528" s="1" t="n">
        <v>2018</v>
      </c>
      <c r="AV528" s="1" t="n">
        <v>57</v>
      </c>
      <c r="AW528" s="1" t="n">
        <v>2</v>
      </c>
      <c r="AX528" s="1"/>
      <c r="AY528" s="1"/>
      <c r="AZ528" s="1"/>
      <c r="BA528" s="1"/>
      <c r="BB528" s="1" t="n">
        <v>362</v>
      </c>
      <c r="BC528" s="1" t="n">
        <v>365</v>
      </c>
      <c r="BD528" s="1"/>
      <c r="BE528" s="1" t="s">
        <v>8811</v>
      </c>
      <c r="BF528" s="1" t="str">
        <f aca="false">HYPERLINK("http://dx.doi.org/10.20471/acc.2018.57.02.18","http://dx.doi.org/10.20471/acc.2018.57.02.18")</f>
        <v>http://dx.doi.org/10.20471/acc.2018.57.02.18</v>
      </c>
      <c r="BG528" s="1"/>
      <c r="BH528" s="1"/>
      <c r="BI528" s="1" t="n">
        <v>4</v>
      </c>
      <c r="BJ528" s="1" t="s">
        <v>246</v>
      </c>
      <c r="BK528" s="1" t="s">
        <v>92</v>
      </c>
      <c r="BL528" s="1" t="s">
        <v>247</v>
      </c>
      <c r="BM528" s="1" t="s">
        <v>8812</v>
      </c>
      <c r="BN528" s="1" t="n">
        <v>30431731</v>
      </c>
      <c r="BO528" s="1" t="s">
        <v>2259</v>
      </c>
      <c r="BP528" s="1"/>
      <c r="BQ528" s="1"/>
      <c r="BR528" s="1" t="s">
        <v>95</v>
      </c>
      <c r="BS528" s="1" t="s">
        <v>8813</v>
      </c>
      <c r="BT528" s="1" t="str">
        <f aca="false">HYPERLINK("https%3A%2F%2Fwww.webofscience.com%2Fwos%2Fwoscc%2Ffull-record%2FWOS:000448701700018","View Full Record in Web of Science")</f>
        <v>View Full Record in Web of Science</v>
      </c>
    </row>
    <row r="529" customFormat="false" ht="12.75" hidden="false" customHeight="false" outlineLevel="0" collapsed="false">
      <c r="A529" s="1" t="s">
        <v>72</v>
      </c>
      <c r="B529" s="1" t="s">
        <v>8814</v>
      </c>
      <c r="C529" s="1"/>
      <c r="D529" s="1"/>
      <c r="E529" s="1"/>
      <c r="F529" s="1" t="s">
        <v>8815</v>
      </c>
      <c r="G529" s="1"/>
      <c r="H529" s="1"/>
      <c r="I529" s="1" t="s">
        <v>8816</v>
      </c>
      <c r="J529" s="1" t="s">
        <v>1297</v>
      </c>
      <c r="K529" s="1"/>
      <c r="L529" s="1"/>
      <c r="M529" s="1" t="s">
        <v>77</v>
      </c>
      <c r="N529" s="1" t="s">
        <v>52</v>
      </c>
      <c r="O529" s="1" t="s">
        <v>8817</v>
      </c>
      <c r="P529" s="1" t="s">
        <v>8818</v>
      </c>
      <c r="Q529" s="1" t="s">
        <v>2507</v>
      </c>
      <c r="R529" s="1"/>
      <c r="S529" s="1"/>
      <c r="T529" s="1"/>
      <c r="U529" s="1"/>
      <c r="V529" s="1"/>
      <c r="W529" s="1" t="s">
        <v>8819</v>
      </c>
      <c r="X529" s="1" t="s">
        <v>1621</v>
      </c>
      <c r="Y529" s="1"/>
      <c r="Z529" s="1"/>
      <c r="AA529" s="1" t="s">
        <v>8820</v>
      </c>
      <c r="AB529" s="1" t="s">
        <v>8821</v>
      </c>
      <c r="AC529" s="1"/>
      <c r="AD529" s="1"/>
      <c r="AE529" s="1"/>
      <c r="AF529" s="1"/>
      <c r="AG529" s="1" t="n">
        <v>1</v>
      </c>
      <c r="AH529" s="1" t="n">
        <v>0</v>
      </c>
      <c r="AI529" s="1" t="n">
        <v>0</v>
      </c>
      <c r="AJ529" s="1" t="n">
        <v>0</v>
      </c>
      <c r="AK529" s="1" t="n">
        <v>0</v>
      </c>
      <c r="AL529" s="1" t="s">
        <v>1187</v>
      </c>
      <c r="AM529" s="1" t="s">
        <v>109</v>
      </c>
      <c r="AN529" s="1" t="s">
        <v>1304</v>
      </c>
      <c r="AO529" s="1" t="s">
        <v>1305</v>
      </c>
      <c r="AP529" s="1" t="s">
        <v>1306</v>
      </c>
      <c r="AQ529" s="1"/>
      <c r="AR529" s="1" t="s">
        <v>1307</v>
      </c>
      <c r="AS529" s="1" t="s">
        <v>1308</v>
      </c>
      <c r="AT529" s="1" t="s">
        <v>90</v>
      </c>
      <c r="AU529" s="1" t="n">
        <v>2020</v>
      </c>
      <c r="AV529" s="1" t="n">
        <v>47</v>
      </c>
      <c r="AW529" s="1" t="s">
        <v>1309</v>
      </c>
      <c r="AX529" s="1"/>
      <c r="AY529" s="1" t="n">
        <v>1</v>
      </c>
      <c r="AZ529" s="1" t="s">
        <v>133</v>
      </c>
      <c r="BA529" s="1" t="s">
        <v>8822</v>
      </c>
      <c r="BB529" s="1" t="s">
        <v>8823</v>
      </c>
      <c r="BC529" s="1" t="s">
        <v>8824</v>
      </c>
      <c r="BD529" s="1"/>
      <c r="BE529" s="1"/>
      <c r="BF529" s="1"/>
      <c r="BG529" s="1"/>
      <c r="BH529" s="1"/>
      <c r="BI529" s="1" t="n">
        <v>2</v>
      </c>
      <c r="BJ529" s="1" t="s">
        <v>822</v>
      </c>
      <c r="BK529" s="1" t="s">
        <v>116</v>
      </c>
      <c r="BL529" s="1" t="s">
        <v>822</v>
      </c>
      <c r="BM529" s="1" t="s">
        <v>8825</v>
      </c>
      <c r="BN529" s="1"/>
      <c r="BO529" s="1"/>
      <c r="BP529" s="1"/>
      <c r="BQ529" s="1"/>
      <c r="BR529" s="1" t="s">
        <v>95</v>
      </c>
      <c r="BS529" s="1" t="s">
        <v>8826</v>
      </c>
      <c r="BT529" s="1" t="str">
        <f aca="false">HYPERLINK("https%3A%2F%2Fwww.webofscience.com%2Fwos%2Fwoscc%2Ffull-record%2FWOS:000577424101584","View Full Record in Web of Science")</f>
        <v>View Full Record in Web of Science</v>
      </c>
    </row>
    <row r="530" customFormat="false" ht="12.75" hidden="false" customHeight="false" outlineLevel="0" collapsed="false">
      <c r="A530" s="1" t="s">
        <v>72</v>
      </c>
      <c r="B530" s="1" t="s">
        <v>8827</v>
      </c>
      <c r="C530" s="1"/>
      <c r="D530" s="1"/>
      <c r="E530" s="1"/>
      <c r="F530" s="1" t="s">
        <v>8827</v>
      </c>
      <c r="G530" s="1"/>
      <c r="H530" s="1"/>
      <c r="I530" s="1" t="s">
        <v>8828</v>
      </c>
      <c r="J530" s="1" t="s">
        <v>790</v>
      </c>
      <c r="K530" s="1"/>
      <c r="L530" s="1"/>
      <c r="M530" s="1" t="s">
        <v>77</v>
      </c>
      <c r="N530" s="1" t="s">
        <v>78</v>
      </c>
      <c r="O530" s="1"/>
      <c r="P530" s="1"/>
      <c r="Q530" s="1"/>
      <c r="R530" s="1"/>
      <c r="S530" s="1"/>
      <c r="T530" s="1" t="s">
        <v>8829</v>
      </c>
      <c r="U530" s="1" t="s">
        <v>8830</v>
      </c>
      <c r="V530" s="1" t="s">
        <v>8831</v>
      </c>
      <c r="W530" s="1" t="s">
        <v>8832</v>
      </c>
      <c r="X530" s="1" t="s">
        <v>6942</v>
      </c>
      <c r="Y530" s="1" t="s">
        <v>8833</v>
      </c>
      <c r="Z530" s="1" t="s">
        <v>8834</v>
      </c>
      <c r="AA530" s="1"/>
      <c r="AB530" s="1" t="s">
        <v>8835</v>
      </c>
      <c r="AC530" s="1"/>
      <c r="AD530" s="1"/>
      <c r="AE530" s="1"/>
      <c r="AF530" s="1"/>
      <c r="AG530" s="1" t="n">
        <v>16</v>
      </c>
      <c r="AH530" s="1" t="n">
        <v>8</v>
      </c>
      <c r="AI530" s="1" t="n">
        <v>10</v>
      </c>
      <c r="AJ530" s="1" t="n">
        <v>0</v>
      </c>
      <c r="AK530" s="1" t="n">
        <v>1</v>
      </c>
      <c r="AL530" s="1" t="s">
        <v>790</v>
      </c>
      <c r="AM530" s="1" t="s">
        <v>85</v>
      </c>
      <c r="AN530" s="1" t="s">
        <v>799</v>
      </c>
      <c r="AO530" s="1" t="s">
        <v>800</v>
      </c>
      <c r="AP530" s="1"/>
      <c r="AQ530" s="1"/>
      <c r="AR530" s="1" t="s">
        <v>801</v>
      </c>
      <c r="AS530" s="1" t="s">
        <v>802</v>
      </c>
      <c r="AT530" s="1" t="s">
        <v>225</v>
      </c>
      <c r="AU530" s="1" t="n">
        <v>2006</v>
      </c>
      <c r="AV530" s="1" t="n">
        <v>30</v>
      </c>
      <c r="AW530" s="1" t="n">
        <v>1</v>
      </c>
      <c r="AX530" s="1"/>
      <c r="AY530" s="1"/>
      <c r="AZ530" s="1"/>
      <c r="BA530" s="1"/>
      <c r="BB530" s="1" t="n">
        <v>171</v>
      </c>
      <c r="BC530" s="1" t="n">
        <v>174</v>
      </c>
      <c r="BD530" s="1"/>
      <c r="BE530" s="1"/>
      <c r="BF530" s="1"/>
      <c r="BG530" s="1"/>
      <c r="BH530" s="1"/>
      <c r="BI530" s="1" t="n">
        <v>4</v>
      </c>
      <c r="BJ530" s="1" t="s">
        <v>803</v>
      </c>
      <c r="BK530" s="1" t="s">
        <v>626</v>
      </c>
      <c r="BL530" s="1" t="s">
        <v>803</v>
      </c>
      <c r="BM530" s="1" t="s">
        <v>5041</v>
      </c>
      <c r="BN530" s="1" t="n">
        <v>16617593</v>
      </c>
      <c r="BO530" s="1"/>
      <c r="BP530" s="1"/>
      <c r="BQ530" s="1"/>
      <c r="BR530" s="1" t="s">
        <v>95</v>
      </c>
      <c r="BS530" s="1" t="s">
        <v>8836</v>
      </c>
      <c r="BT530" s="1" t="str">
        <f aca="false">HYPERLINK("https%3A%2F%2Fwww.webofscience.com%2Fwos%2Fwoscc%2Ffull-record%2FWOS:000236611400025","View Full Record in Web of Science")</f>
        <v>View Full Record in Web of Science</v>
      </c>
    </row>
    <row r="531" customFormat="false" ht="12.75" hidden="false" customHeight="false" outlineLevel="0" collapsed="false">
      <c r="A531" s="1" t="s">
        <v>72</v>
      </c>
      <c r="B531" s="1" t="s">
        <v>8837</v>
      </c>
      <c r="C531" s="1"/>
      <c r="D531" s="1"/>
      <c r="E531" s="1"/>
      <c r="F531" s="1" t="s">
        <v>8838</v>
      </c>
      <c r="G531" s="1"/>
      <c r="H531" s="1"/>
      <c r="I531" s="1" t="s">
        <v>8839</v>
      </c>
      <c r="J531" s="1" t="s">
        <v>8840</v>
      </c>
      <c r="K531" s="1"/>
      <c r="L531" s="1"/>
      <c r="M531" s="1" t="s">
        <v>77</v>
      </c>
      <c r="N531" s="1" t="s">
        <v>78</v>
      </c>
      <c r="O531" s="1"/>
      <c r="P531" s="1"/>
      <c r="Q531" s="1"/>
      <c r="R531" s="1"/>
      <c r="S531" s="1"/>
      <c r="T531" s="1" t="s">
        <v>8841</v>
      </c>
      <c r="U531" s="1" t="s">
        <v>8842</v>
      </c>
      <c r="V531" s="1" t="s">
        <v>8843</v>
      </c>
      <c r="W531" s="1" t="s">
        <v>8844</v>
      </c>
      <c r="X531" s="1" t="s">
        <v>8845</v>
      </c>
      <c r="Y531" s="1" t="s">
        <v>8846</v>
      </c>
      <c r="Z531" s="1" t="s">
        <v>8847</v>
      </c>
      <c r="AA531" s="1"/>
      <c r="AB531" s="1" t="s">
        <v>8848</v>
      </c>
      <c r="AC531" s="1" t="s">
        <v>8849</v>
      </c>
      <c r="AD531" s="1" t="s">
        <v>287</v>
      </c>
      <c r="AE531" s="1" t="s">
        <v>8850</v>
      </c>
      <c r="AF531" s="1"/>
      <c r="AG531" s="1" t="n">
        <v>37</v>
      </c>
      <c r="AH531" s="1" t="n">
        <v>10</v>
      </c>
      <c r="AI531" s="1" t="n">
        <v>10</v>
      </c>
      <c r="AJ531" s="1" t="n">
        <v>1</v>
      </c>
      <c r="AK531" s="1" t="n">
        <v>11</v>
      </c>
      <c r="AL531" s="1" t="s">
        <v>8851</v>
      </c>
      <c r="AM531" s="1" t="s">
        <v>8852</v>
      </c>
      <c r="AN531" s="1" t="s">
        <v>8853</v>
      </c>
      <c r="AO531" s="1" t="s">
        <v>8854</v>
      </c>
      <c r="AP531" s="1"/>
      <c r="AQ531" s="1"/>
      <c r="AR531" s="1" t="s">
        <v>8855</v>
      </c>
      <c r="AS531" s="1" t="s">
        <v>8856</v>
      </c>
      <c r="AT531" s="1"/>
      <c r="AU531" s="1" t="n">
        <v>2015</v>
      </c>
      <c r="AV531" s="1" t="n">
        <v>67</v>
      </c>
      <c r="AW531" s="1" t="n">
        <v>5</v>
      </c>
      <c r="AX531" s="1"/>
      <c r="AY531" s="1"/>
      <c r="AZ531" s="1"/>
      <c r="BA531" s="1"/>
      <c r="BB531" s="1" t="n">
        <v>907</v>
      </c>
      <c r="BC531" s="1" t="n">
        <v>913</v>
      </c>
      <c r="BD531" s="1"/>
      <c r="BE531" s="1" t="s">
        <v>8857</v>
      </c>
      <c r="BF531" s="1" t="str">
        <f aca="false">HYPERLINK("http://dx.doi.org/10.1016/j.pharep.2015.02.005","http://dx.doi.org/10.1016/j.pharep.2015.02.005")</f>
        <v>http://dx.doi.org/10.1016/j.pharep.2015.02.005</v>
      </c>
      <c r="BG531" s="1"/>
      <c r="BH531" s="1"/>
      <c r="BI531" s="1" t="n">
        <v>7</v>
      </c>
      <c r="BJ531" s="1" t="s">
        <v>2369</v>
      </c>
      <c r="BK531" s="1" t="s">
        <v>92</v>
      </c>
      <c r="BL531" s="1" t="s">
        <v>2369</v>
      </c>
      <c r="BM531" s="1" t="s">
        <v>8858</v>
      </c>
      <c r="BN531" s="1" t="n">
        <v>26398384</v>
      </c>
      <c r="BO531" s="1"/>
      <c r="BP531" s="1"/>
      <c r="BQ531" s="1"/>
      <c r="BR531" s="1" t="s">
        <v>95</v>
      </c>
      <c r="BS531" s="1" t="s">
        <v>8859</v>
      </c>
      <c r="BT531" s="1" t="str">
        <f aca="false">HYPERLINK("https%3A%2F%2Fwww.webofscience.com%2Fwos%2Fwoscc%2Ffull-record%2FWOS:000362156100014","View Full Record in Web of Science")</f>
        <v>View Full Record in Web of Science</v>
      </c>
    </row>
    <row r="532" customFormat="false" ht="12.75" hidden="false" customHeight="false" outlineLevel="0" collapsed="false">
      <c r="A532" s="1" t="s">
        <v>72</v>
      </c>
      <c r="B532" s="1" t="s">
        <v>8860</v>
      </c>
      <c r="C532" s="1"/>
      <c r="D532" s="1"/>
      <c r="E532" s="1"/>
      <c r="F532" s="1" t="s">
        <v>8861</v>
      </c>
      <c r="G532" s="1"/>
      <c r="H532" s="1"/>
      <c r="I532" s="1" t="s">
        <v>8862</v>
      </c>
      <c r="J532" s="1" t="s">
        <v>8863</v>
      </c>
      <c r="K532" s="1"/>
      <c r="L532" s="1"/>
      <c r="M532" s="1" t="s">
        <v>77</v>
      </c>
      <c r="N532" s="1" t="s">
        <v>78</v>
      </c>
      <c r="O532" s="1"/>
      <c r="P532" s="1"/>
      <c r="Q532" s="1"/>
      <c r="R532" s="1"/>
      <c r="S532" s="1"/>
      <c r="T532" s="1" t="s">
        <v>8864</v>
      </c>
      <c r="U532" s="1" t="s">
        <v>8865</v>
      </c>
      <c r="V532" s="1" t="s">
        <v>8866</v>
      </c>
      <c r="W532" s="1" t="s">
        <v>8867</v>
      </c>
      <c r="X532" s="1"/>
      <c r="Y532" s="1" t="s">
        <v>8868</v>
      </c>
      <c r="Z532" s="1" t="s">
        <v>8869</v>
      </c>
      <c r="AA532" s="1"/>
      <c r="AB532" s="1" t="s">
        <v>8870</v>
      </c>
      <c r="AC532" s="1"/>
      <c r="AD532" s="1"/>
      <c r="AE532" s="1"/>
      <c r="AF532" s="1"/>
      <c r="AG532" s="1" t="n">
        <v>27</v>
      </c>
      <c r="AH532" s="1" t="n">
        <v>9</v>
      </c>
      <c r="AI532" s="1" t="n">
        <v>10</v>
      </c>
      <c r="AJ532" s="1" t="n">
        <v>0</v>
      </c>
      <c r="AK532" s="1" t="n">
        <v>1</v>
      </c>
      <c r="AL532" s="1" t="s">
        <v>8871</v>
      </c>
      <c r="AM532" s="1" t="s">
        <v>4044</v>
      </c>
      <c r="AN532" s="1" t="s">
        <v>8872</v>
      </c>
      <c r="AO532" s="1" t="s">
        <v>8873</v>
      </c>
      <c r="AP532" s="1"/>
      <c r="AQ532" s="1"/>
      <c r="AR532" s="1" t="s">
        <v>8874</v>
      </c>
      <c r="AS532" s="1" t="s">
        <v>8875</v>
      </c>
      <c r="AT532" s="1" t="s">
        <v>427</v>
      </c>
      <c r="AU532" s="1" t="n">
        <v>2009</v>
      </c>
      <c r="AV532" s="1" t="n">
        <v>117</v>
      </c>
      <c r="AW532" s="1" t="n">
        <v>5</v>
      </c>
      <c r="AX532" s="1"/>
      <c r="AY532" s="1"/>
      <c r="AZ532" s="1"/>
      <c r="BA532" s="1"/>
      <c r="BB532" s="1" t="n">
        <v>223</v>
      </c>
      <c r="BC532" s="1" t="s">
        <v>7900</v>
      </c>
      <c r="BD532" s="1"/>
      <c r="BE532" s="1" t="s">
        <v>8876</v>
      </c>
      <c r="BF532" s="1" t="str">
        <f aca="false">HYPERLINK("http://dx.doi.org/10.1055/s-0028-1128126","http://dx.doi.org/10.1055/s-0028-1128126")</f>
        <v>http://dx.doi.org/10.1055/s-0028-1128126</v>
      </c>
      <c r="BG532" s="1"/>
      <c r="BH532" s="1"/>
      <c r="BI532" s="1" t="n">
        <v>7</v>
      </c>
      <c r="BJ532" s="1" t="s">
        <v>1125</v>
      </c>
      <c r="BK532" s="1" t="s">
        <v>92</v>
      </c>
      <c r="BL532" s="1" t="s">
        <v>1125</v>
      </c>
      <c r="BM532" s="1" t="s">
        <v>8877</v>
      </c>
      <c r="BN532" s="1" t="n">
        <v>19301232</v>
      </c>
      <c r="BO532" s="1"/>
      <c r="BP532" s="1"/>
      <c r="BQ532" s="1"/>
      <c r="BR532" s="1" t="s">
        <v>95</v>
      </c>
      <c r="BS532" s="1" t="s">
        <v>8878</v>
      </c>
      <c r="BT532" s="1" t="str">
        <f aca="false">HYPERLINK("https%3A%2F%2Fwww.webofscience.com%2Fwos%2Fwoscc%2Ffull-record%2FWOS:000266777600006","View Full Record in Web of Science")</f>
        <v>View Full Record in Web of Science</v>
      </c>
    </row>
    <row r="533" customFormat="false" ht="12.75" hidden="false" customHeight="false" outlineLevel="0" collapsed="false">
      <c r="A533" s="1" t="s">
        <v>72</v>
      </c>
      <c r="B533" s="1" t="s">
        <v>209</v>
      </c>
      <c r="C533" s="1"/>
      <c r="D533" s="1"/>
      <c r="E533" s="1"/>
      <c r="F533" s="1" t="s">
        <v>210</v>
      </c>
      <c r="G533" s="1"/>
      <c r="H533" s="1"/>
      <c r="I533" s="1" t="s">
        <v>211</v>
      </c>
      <c r="J533" s="1" t="s">
        <v>8879</v>
      </c>
      <c r="K533" s="1"/>
      <c r="L533" s="1"/>
      <c r="M533" s="1" t="s">
        <v>77</v>
      </c>
      <c r="N533" s="1" t="s">
        <v>52</v>
      </c>
      <c r="O533" s="1" t="s">
        <v>213</v>
      </c>
      <c r="P533" s="1" t="s">
        <v>214</v>
      </c>
      <c r="Q533" s="1" t="s">
        <v>215</v>
      </c>
      <c r="R533" s="1"/>
      <c r="S533" s="1"/>
      <c r="T533" s="1"/>
      <c r="U533" s="1"/>
      <c r="V533" s="1"/>
      <c r="W533" s="1" t="s">
        <v>8880</v>
      </c>
      <c r="X533" s="1" t="s">
        <v>217</v>
      </c>
      <c r="Y533" s="1"/>
      <c r="Z533" s="1"/>
      <c r="AA533" s="1" t="s">
        <v>8881</v>
      </c>
      <c r="AB533" s="1"/>
      <c r="AC533" s="1"/>
      <c r="AD533" s="1"/>
      <c r="AE533" s="1"/>
      <c r="AF533" s="1"/>
      <c r="AG533" s="1" t="n">
        <v>0</v>
      </c>
      <c r="AH533" s="1" t="n">
        <v>0</v>
      </c>
      <c r="AI533" s="1" t="n">
        <v>0</v>
      </c>
      <c r="AJ533" s="1" t="n">
        <v>0</v>
      </c>
      <c r="AK533" s="1" t="n">
        <v>0</v>
      </c>
      <c r="AL533" s="1" t="s">
        <v>219</v>
      </c>
      <c r="AM533" s="1" t="s">
        <v>109</v>
      </c>
      <c r="AN533" s="1" t="s">
        <v>220</v>
      </c>
      <c r="AO533" s="1" t="s">
        <v>8882</v>
      </c>
      <c r="AP533" s="1" t="s">
        <v>8883</v>
      </c>
      <c r="AQ533" s="1"/>
      <c r="AR533" s="1" t="s">
        <v>8884</v>
      </c>
      <c r="AS533" s="1" t="s">
        <v>8885</v>
      </c>
      <c r="AT533" s="1" t="s">
        <v>225</v>
      </c>
      <c r="AU533" s="1" t="n">
        <v>2019</v>
      </c>
      <c r="AV533" s="1" t="n">
        <v>99</v>
      </c>
      <c r="AW533" s="1"/>
      <c r="AX533" s="1"/>
      <c r="AY533" s="1" t="n">
        <v>1</v>
      </c>
      <c r="AZ533" s="1"/>
      <c r="BA533" s="1" t="n">
        <v>885</v>
      </c>
      <c r="BB533" s="1"/>
      <c r="BC533" s="1"/>
      <c r="BD533" s="1"/>
      <c r="BE533" s="1"/>
      <c r="BF533" s="1"/>
      <c r="BG533" s="1"/>
      <c r="BH533" s="1"/>
      <c r="BI533" s="1" t="n">
        <v>1</v>
      </c>
      <c r="BJ533" s="1" t="s">
        <v>8886</v>
      </c>
      <c r="BK533" s="1" t="s">
        <v>116</v>
      </c>
      <c r="BL533" s="1" t="s">
        <v>8887</v>
      </c>
      <c r="BM533" s="1" t="s">
        <v>8888</v>
      </c>
      <c r="BN533" s="1"/>
      <c r="BO533" s="1"/>
      <c r="BP533" s="1"/>
      <c r="BQ533" s="1"/>
      <c r="BR533" s="1" t="s">
        <v>95</v>
      </c>
      <c r="BS533" s="1" t="s">
        <v>8889</v>
      </c>
      <c r="BT533" s="1" t="str">
        <f aca="false">HYPERLINK("https%3A%2F%2Fwww.webofscience.com%2Fwos%2Fwoscc%2Ffull-record%2FWOS:000478081101349","View Full Record in Web of Science")</f>
        <v>View Full Record in Web of Science</v>
      </c>
    </row>
    <row r="534" customFormat="false" ht="12.75" hidden="false" customHeight="false" outlineLevel="0" collapsed="false">
      <c r="A534" s="1" t="s">
        <v>72</v>
      </c>
      <c r="B534" s="1" t="s">
        <v>8890</v>
      </c>
      <c r="C534" s="1"/>
      <c r="D534" s="1"/>
      <c r="E534" s="1"/>
      <c r="F534" s="1" t="s">
        <v>8891</v>
      </c>
      <c r="G534" s="1"/>
      <c r="H534" s="1"/>
      <c r="I534" s="1" t="s">
        <v>8892</v>
      </c>
      <c r="J534" s="1" t="s">
        <v>8893</v>
      </c>
      <c r="K534" s="1"/>
      <c r="L534" s="1"/>
      <c r="M534" s="1" t="s">
        <v>77</v>
      </c>
      <c r="N534" s="1" t="s">
        <v>52</v>
      </c>
      <c r="O534" s="1"/>
      <c r="P534" s="1"/>
      <c r="Q534" s="1"/>
      <c r="R534" s="1"/>
      <c r="S534" s="1"/>
      <c r="T534" s="1"/>
      <c r="U534" s="1"/>
      <c r="V534" s="1"/>
      <c r="W534" s="1" t="s">
        <v>8894</v>
      </c>
      <c r="X534" s="1" t="s">
        <v>8895</v>
      </c>
      <c r="Y534" s="1"/>
      <c r="Z534" s="1"/>
      <c r="AA534" s="1"/>
      <c r="AB534" s="1"/>
      <c r="AC534" s="1"/>
      <c r="AD534" s="1"/>
      <c r="AE534" s="1"/>
      <c r="AF534" s="1"/>
      <c r="AG534" s="1" t="n">
        <v>0</v>
      </c>
      <c r="AH534" s="1" t="n">
        <v>0</v>
      </c>
      <c r="AI534" s="1" t="n">
        <v>0</v>
      </c>
      <c r="AJ534" s="1" t="n">
        <v>0</v>
      </c>
      <c r="AK534" s="1" t="n">
        <v>0</v>
      </c>
      <c r="AL534" s="1" t="s">
        <v>364</v>
      </c>
      <c r="AM534" s="1" t="s">
        <v>109</v>
      </c>
      <c r="AN534" s="1" t="s">
        <v>365</v>
      </c>
      <c r="AO534" s="1" t="s">
        <v>8896</v>
      </c>
      <c r="AP534" s="1" t="s">
        <v>8897</v>
      </c>
      <c r="AQ534" s="1"/>
      <c r="AR534" s="1" t="s">
        <v>8898</v>
      </c>
      <c r="AS534" s="1" t="s">
        <v>8899</v>
      </c>
      <c r="AT534" s="1" t="s">
        <v>225</v>
      </c>
      <c r="AU534" s="1" t="n">
        <v>2021</v>
      </c>
      <c r="AV534" s="1" t="n">
        <v>53</v>
      </c>
      <c r="AW534" s="1"/>
      <c r="AX534" s="1"/>
      <c r="AY534" s="1" t="n">
        <v>1</v>
      </c>
      <c r="AZ534" s="1"/>
      <c r="BA534" s="1" t="s">
        <v>8900</v>
      </c>
      <c r="BB534" s="1" t="s">
        <v>8901</v>
      </c>
      <c r="BC534" s="1" t="s">
        <v>8901</v>
      </c>
      <c r="BD534" s="1"/>
      <c r="BE534" s="1" t="s">
        <v>8902</v>
      </c>
      <c r="BF534" s="1" t="str">
        <f aca="false">HYPERLINK("http://dx.doi.org/10.1016/j.dld.2020.12.087","http://dx.doi.org/10.1016/j.dld.2020.12.087")</f>
        <v>http://dx.doi.org/10.1016/j.dld.2020.12.087</v>
      </c>
      <c r="BG534" s="1"/>
      <c r="BH534" s="1" t="s">
        <v>3585</v>
      </c>
      <c r="BI534" s="1" t="n">
        <v>1</v>
      </c>
      <c r="BJ534" s="1" t="s">
        <v>453</v>
      </c>
      <c r="BK534" s="1" t="s">
        <v>92</v>
      </c>
      <c r="BL534" s="1" t="s">
        <v>453</v>
      </c>
      <c r="BM534" s="1" t="s">
        <v>8903</v>
      </c>
      <c r="BN534" s="1"/>
      <c r="BO534" s="1"/>
      <c r="BP534" s="1"/>
      <c r="BQ534" s="1"/>
      <c r="BR534" s="1" t="s">
        <v>95</v>
      </c>
      <c r="BS534" s="1" t="s">
        <v>8904</v>
      </c>
      <c r="BT534" s="1" t="str">
        <f aca="false">HYPERLINK("https%3A%2F%2Fwww.webofscience.com%2Fwos%2Fwoscc%2Ffull-record%2FWOS:000622801600073","View Full Record in Web of Science")</f>
        <v>View Full Record in Web of Science</v>
      </c>
    </row>
    <row r="535" customFormat="false" ht="12.75" hidden="false" customHeight="false" outlineLevel="0" collapsed="false">
      <c r="A535" s="1" t="s">
        <v>72</v>
      </c>
      <c r="B535" s="1" t="s">
        <v>8905</v>
      </c>
      <c r="C535" s="1"/>
      <c r="D535" s="1"/>
      <c r="E535" s="1"/>
      <c r="F535" s="1" t="s">
        <v>8906</v>
      </c>
      <c r="G535" s="1"/>
      <c r="H535" s="1"/>
      <c r="I535" s="1" t="s">
        <v>8907</v>
      </c>
      <c r="J535" s="1" t="s">
        <v>4475</v>
      </c>
      <c r="K535" s="1"/>
      <c r="L535" s="1"/>
      <c r="M535" s="1" t="s">
        <v>77</v>
      </c>
      <c r="N535" s="1" t="s">
        <v>78</v>
      </c>
      <c r="O535" s="1"/>
      <c r="P535" s="1"/>
      <c r="Q535" s="1"/>
      <c r="R535" s="1"/>
      <c r="S535" s="1"/>
      <c r="T535" s="1" t="s">
        <v>8908</v>
      </c>
      <c r="U535" s="1"/>
      <c r="V535" s="1" t="s">
        <v>8909</v>
      </c>
      <c r="W535" s="1" t="s">
        <v>8910</v>
      </c>
      <c r="X535" s="1" t="s">
        <v>8911</v>
      </c>
      <c r="Y535" s="1" t="s">
        <v>8912</v>
      </c>
      <c r="Z535" s="1" t="s">
        <v>8913</v>
      </c>
      <c r="AA535" s="1" t="s">
        <v>8914</v>
      </c>
      <c r="AB535" s="1" t="s">
        <v>8915</v>
      </c>
      <c r="AC535" s="1" t="s">
        <v>8916</v>
      </c>
      <c r="AD535" s="1" t="s">
        <v>8917</v>
      </c>
      <c r="AE535" s="1" t="s">
        <v>8918</v>
      </c>
      <c r="AF535" s="1"/>
      <c r="AG535" s="1" t="n">
        <v>26</v>
      </c>
      <c r="AH535" s="1" t="n">
        <v>1</v>
      </c>
      <c r="AI535" s="1" t="n">
        <v>1</v>
      </c>
      <c r="AJ535" s="1" t="n">
        <v>1</v>
      </c>
      <c r="AK535" s="1" t="n">
        <v>9</v>
      </c>
      <c r="AL535" s="1" t="s">
        <v>1855</v>
      </c>
      <c r="AM535" s="1" t="s">
        <v>199</v>
      </c>
      <c r="AN535" s="1" t="s">
        <v>1856</v>
      </c>
      <c r="AO535" s="1"/>
      <c r="AP535" s="1" t="s">
        <v>4485</v>
      </c>
      <c r="AQ535" s="1"/>
      <c r="AR535" s="1" t="s">
        <v>4486</v>
      </c>
      <c r="AS535" s="1" t="s">
        <v>4487</v>
      </c>
      <c r="AT535" s="1" t="s">
        <v>742</v>
      </c>
      <c r="AU535" s="1" t="n">
        <v>2021</v>
      </c>
      <c r="AV535" s="1" t="n">
        <v>22</v>
      </c>
      <c r="AW535" s="1" t="n">
        <v>2</v>
      </c>
      <c r="AX535" s="1"/>
      <c r="AY535" s="1"/>
      <c r="AZ535" s="1"/>
      <c r="BA535" s="1"/>
      <c r="BB535" s="1"/>
      <c r="BC535" s="1"/>
      <c r="BD535" s="1" t="n">
        <v>585</v>
      </c>
      <c r="BE535" s="1" t="s">
        <v>8919</v>
      </c>
      <c r="BF535" s="1" t="str">
        <f aca="false">HYPERLINK("http://dx.doi.org/10.3390/ijms22020585","http://dx.doi.org/10.3390/ijms22020585")</f>
        <v>http://dx.doi.org/10.3390/ijms22020585</v>
      </c>
      <c r="BG535" s="1"/>
      <c r="BH535" s="1"/>
      <c r="BI535" s="1" t="n">
        <v>15</v>
      </c>
      <c r="BJ535" s="1" t="s">
        <v>4489</v>
      </c>
      <c r="BK535" s="1" t="s">
        <v>92</v>
      </c>
      <c r="BL535" s="1" t="s">
        <v>1216</v>
      </c>
      <c r="BM535" s="1" t="s">
        <v>8920</v>
      </c>
      <c r="BN535" s="1" t="n">
        <v>33430160</v>
      </c>
      <c r="BO535" s="1" t="s">
        <v>508</v>
      </c>
      <c r="BP535" s="1"/>
      <c r="BQ535" s="1"/>
      <c r="BR535" s="1" t="s">
        <v>95</v>
      </c>
      <c r="BS535" s="1" t="s">
        <v>8921</v>
      </c>
      <c r="BT535" s="1" t="str">
        <f aca="false">HYPERLINK("https%3A%2F%2Fwww.webofscience.com%2Fwos%2Fwoscc%2Ffull-record%2FWOS:000611306000001","View Full Record in Web of Science")</f>
        <v>View Full Record in Web of Science</v>
      </c>
    </row>
    <row r="536" customFormat="false" ht="12.75" hidden="false" customHeight="false" outlineLevel="0" collapsed="false">
      <c r="A536" s="1" t="s">
        <v>72</v>
      </c>
      <c r="B536" s="1" t="s">
        <v>8922</v>
      </c>
      <c r="C536" s="1"/>
      <c r="D536" s="1"/>
      <c r="E536" s="1"/>
      <c r="F536" s="1" t="s">
        <v>8923</v>
      </c>
      <c r="G536" s="1"/>
      <c r="H536" s="1"/>
      <c r="I536" s="1" t="s">
        <v>8924</v>
      </c>
      <c r="J536" s="1" t="s">
        <v>4381</v>
      </c>
      <c r="K536" s="1"/>
      <c r="L536" s="1"/>
      <c r="M536" s="1" t="s">
        <v>77</v>
      </c>
      <c r="N536" s="1" t="s">
        <v>78</v>
      </c>
      <c r="O536" s="1"/>
      <c r="P536" s="1"/>
      <c r="Q536" s="1"/>
      <c r="R536" s="1"/>
      <c r="S536" s="1"/>
      <c r="T536" s="1"/>
      <c r="U536" s="1"/>
      <c r="V536" s="1" t="s">
        <v>8925</v>
      </c>
      <c r="W536" s="1" t="s">
        <v>8926</v>
      </c>
      <c r="X536" s="1" t="s">
        <v>196</v>
      </c>
      <c r="Y536" s="1" t="s">
        <v>8321</v>
      </c>
      <c r="Z536" s="1" t="s">
        <v>8322</v>
      </c>
      <c r="AA536" s="1" t="s">
        <v>5294</v>
      </c>
      <c r="AB536" s="1"/>
      <c r="AC536" s="1"/>
      <c r="AD536" s="1"/>
      <c r="AE536" s="1"/>
      <c r="AF536" s="1"/>
      <c r="AG536" s="1" t="n">
        <v>2</v>
      </c>
      <c r="AH536" s="1" t="n">
        <v>0</v>
      </c>
      <c r="AI536" s="1" t="n">
        <v>0</v>
      </c>
      <c r="AJ536" s="1" t="n">
        <v>0</v>
      </c>
      <c r="AK536" s="1" t="n">
        <v>2</v>
      </c>
      <c r="AL536" s="1" t="s">
        <v>364</v>
      </c>
      <c r="AM536" s="1" t="s">
        <v>109</v>
      </c>
      <c r="AN536" s="1" t="s">
        <v>524</v>
      </c>
      <c r="AO536" s="1" t="s">
        <v>4386</v>
      </c>
      <c r="AP536" s="1" t="s">
        <v>8927</v>
      </c>
      <c r="AQ536" s="1"/>
      <c r="AR536" s="1" t="s">
        <v>4387</v>
      </c>
      <c r="AS536" s="1" t="s">
        <v>4388</v>
      </c>
      <c r="AT536" s="1" t="s">
        <v>451</v>
      </c>
      <c r="AU536" s="1" t="n">
        <v>2015</v>
      </c>
      <c r="AV536" s="1" t="n">
        <v>47</v>
      </c>
      <c r="AW536" s="1" t="n">
        <v>3</v>
      </c>
      <c r="AX536" s="1"/>
      <c r="AY536" s="1"/>
      <c r="AZ536" s="1"/>
      <c r="BA536" s="1"/>
      <c r="BB536" s="1" t="n">
        <v>844</v>
      </c>
      <c r="BC536" s="1" t="n">
        <v>845</v>
      </c>
      <c r="BD536" s="1"/>
      <c r="BE536" s="1" t="s">
        <v>8928</v>
      </c>
      <c r="BF536" s="1" t="str">
        <f aca="false">HYPERLINK("http://dx.doi.org/10.1016/j.transproceed.2015.02.012","http://dx.doi.org/10.1016/j.transproceed.2015.02.012")</f>
        <v>http://dx.doi.org/10.1016/j.transproceed.2015.02.012</v>
      </c>
      <c r="BG536" s="1"/>
      <c r="BH536" s="1"/>
      <c r="BI536" s="1" t="n">
        <v>2</v>
      </c>
      <c r="BJ536" s="1" t="s">
        <v>4390</v>
      </c>
      <c r="BK536" s="1" t="s">
        <v>92</v>
      </c>
      <c r="BL536" s="1" t="s">
        <v>4390</v>
      </c>
      <c r="BM536" s="1" t="s">
        <v>8929</v>
      </c>
      <c r="BN536" s="1" t="n">
        <v>25891744</v>
      </c>
      <c r="BO536" s="1"/>
      <c r="BP536" s="1"/>
      <c r="BQ536" s="1"/>
      <c r="BR536" s="1" t="s">
        <v>95</v>
      </c>
      <c r="BS536" s="1" t="s">
        <v>8930</v>
      </c>
      <c r="BT536" s="1" t="str">
        <f aca="false">HYPERLINK("https%3A%2F%2Fwww.webofscience.com%2Fwos%2Fwoscc%2Ffull-record%2FWOS:000353424900062","View Full Record in Web of Science")</f>
        <v>View Full Record in Web of Science</v>
      </c>
    </row>
    <row r="537" customFormat="false" ht="12.75" hidden="false" customHeight="false" outlineLevel="0" collapsed="false">
      <c r="A537" s="1" t="s">
        <v>72</v>
      </c>
      <c r="B537" s="1" t="s">
        <v>8931</v>
      </c>
      <c r="C537" s="1"/>
      <c r="D537" s="1"/>
      <c r="E537" s="1"/>
      <c r="F537" s="1" t="s">
        <v>8932</v>
      </c>
      <c r="G537" s="1"/>
      <c r="H537" s="1"/>
      <c r="I537" s="1" t="s">
        <v>8933</v>
      </c>
      <c r="J537" s="1" t="s">
        <v>1429</v>
      </c>
      <c r="K537" s="1"/>
      <c r="L537" s="1"/>
      <c r="M537" s="1" t="s">
        <v>77</v>
      </c>
      <c r="N537" s="1" t="s">
        <v>52</v>
      </c>
      <c r="O537" s="1" t="s">
        <v>8934</v>
      </c>
      <c r="P537" s="1" t="s">
        <v>8935</v>
      </c>
      <c r="Q537" s="1" t="s">
        <v>8936</v>
      </c>
      <c r="R537" s="1"/>
      <c r="S537" s="1"/>
      <c r="T537" s="1"/>
      <c r="U537" s="1"/>
      <c r="V537" s="1"/>
      <c r="W537" s="1" t="s">
        <v>8937</v>
      </c>
      <c r="X537" s="1" t="s">
        <v>196</v>
      </c>
      <c r="Y537" s="1"/>
      <c r="Z537" s="1"/>
      <c r="AA537" s="1" t="s">
        <v>8938</v>
      </c>
      <c r="AB537" s="1"/>
      <c r="AC537" s="1"/>
      <c r="AD537" s="1"/>
      <c r="AE537" s="1"/>
      <c r="AF537" s="1"/>
      <c r="AG537" s="1" t="n">
        <v>0</v>
      </c>
      <c r="AH537" s="1" t="n">
        <v>0</v>
      </c>
      <c r="AI537" s="1" t="n">
        <v>0</v>
      </c>
      <c r="AJ537" s="1" t="n">
        <v>0</v>
      </c>
      <c r="AK537" s="1" t="n">
        <v>0</v>
      </c>
      <c r="AL537" s="1" t="s">
        <v>421</v>
      </c>
      <c r="AM537" s="1" t="s">
        <v>422</v>
      </c>
      <c r="AN537" s="1" t="s">
        <v>423</v>
      </c>
      <c r="AO537" s="1" t="s">
        <v>1434</v>
      </c>
      <c r="AP537" s="1"/>
      <c r="AQ537" s="1"/>
      <c r="AR537" s="1" t="s">
        <v>1429</v>
      </c>
      <c r="AS537" s="1" t="s">
        <v>1436</v>
      </c>
      <c r="AT537" s="1" t="s">
        <v>132</v>
      </c>
      <c r="AU537" s="1" t="n">
        <v>2009</v>
      </c>
      <c r="AV537" s="1" t="n">
        <v>50</v>
      </c>
      <c r="AW537" s="1"/>
      <c r="AX537" s="1"/>
      <c r="AY537" s="1" t="n">
        <v>10</v>
      </c>
      <c r="AZ537" s="1"/>
      <c r="BA537" s="1"/>
      <c r="BB537" s="1" t="n">
        <v>103</v>
      </c>
      <c r="BC537" s="1" t="n">
        <v>103</v>
      </c>
      <c r="BD537" s="1"/>
      <c r="BE537" s="1"/>
      <c r="BF537" s="1"/>
      <c r="BG537" s="1"/>
      <c r="BH537" s="1"/>
      <c r="BI537" s="1" t="n">
        <v>1</v>
      </c>
      <c r="BJ537" s="1" t="s">
        <v>529</v>
      </c>
      <c r="BK537" s="1" t="s">
        <v>116</v>
      </c>
      <c r="BL537" s="1" t="s">
        <v>187</v>
      </c>
      <c r="BM537" s="1" t="s">
        <v>8939</v>
      </c>
      <c r="BN537" s="1"/>
      <c r="BO537" s="1"/>
      <c r="BP537" s="1"/>
      <c r="BQ537" s="1"/>
      <c r="BR537" s="1" t="s">
        <v>95</v>
      </c>
      <c r="BS537" s="1" t="s">
        <v>8940</v>
      </c>
      <c r="BT537" s="1" t="str">
        <f aca="false">HYPERLINK("https%3A%2F%2Fwww.webofscience.com%2Fwos%2Fwoscc%2Ffull-record%2FWOS:000270433800371","View Full Record in Web of Science")</f>
        <v>View Full Record in Web of Science</v>
      </c>
    </row>
    <row r="538" customFormat="false" ht="12.75" hidden="false" customHeight="false" outlineLevel="0" collapsed="false">
      <c r="A538" s="1" t="s">
        <v>72</v>
      </c>
      <c r="B538" s="1" t="s">
        <v>8941</v>
      </c>
      <c r="C538" s="1"/>
      <c r="D538" s="1"/>
      <c r="E538" s="1"/>
      <c r="F538" s="1" t="s">
        <v>8942</v>
      </c>
      <c r="G538" s="1"/>
      <c r="H538" s="1"/>
      <c r="I538" s="1" t="s">
        <v>8943</v>
      </c>
      <c r="J538" s="1" t="s">
        <v>8944</v>
      </c>
      <c r="K538" s="1"/>
      <c r="L538" s="1"/>
      <c r="M538" s="1" t="s">
        <v>77</v>
      </c>
      <c r="N538" s="1" t="s">
        <v>52</v>
      </c>
      <c r="O538" s="1"/>
      <c r="P538" s="1"/>
      <c r="Q538" s="1"/>
      <c r="R538" s="1"/>
      <c r="S538" s="1"/>
      <c r="T538" s="1"/>
      <c r="U538" s="1"/>
      <c r="V538" s="1"/>
      <c r="W538" s="1" t="s">
        <v>8945</v>
      </c>
      <c r="X538" s="1" t="s">
        <v>196</v>
      </c>
      <c r="Y538" s="1"/>
      <c r="Z538" s="1"/>
      <c r="AA538" s="1" t="s">
        <v>4143</v>
      </c>
      <c r="AB538" s="1" t="s">
        <v>4144</v>
      </c>
      <c r="AC538" s="1"/>
      <c r="AD538" s="1"/>
      <c r="AE538" s="1"/>
      <c r="AF538" s="1"/>
      <c r="AG538" s="1" t="n">
        <v>0</v>
      </c>
      <c r="AH538" s="1" t="n">
        <v>0</v>
      </c>
      <c r="AI538" s="1" t="n">
        <v>0</v>
      </c>
      <c r="AJ538" s="1" t="n">
        <v>0</v>
      </c>
      <c r="AK538" s="1" t="n">
        <v>0</v>
      </c>
      <c r="AL538" s="1" t="s">
        <v>1604</v>
      </c>
      <c r="AM538" s="1" t="s">
        <v>178</v>
      </c>
      <c r="AN538" s="1" t="s">
        <v>1605</v>
      </c>
      <c r="AO538" s="1" t="s">
        <v>8946</v>
      </c>
      <c r="AP538" s="1"/>
      <c r="AQ538" s="1"/>
      <c r="AR538" s="1" t="s">
        <v>8947</v>
      </c>
      <c r="AS538" s="1" t="s">
        <v>8948</v>
      </c>
      <c r="AT538" s="1" t="s">
        <v>1123</v>
      </c>
      <c r="AU538" s="1" t="n">
        <v>2009</v>
      </c>
      <c r="AV538" s="1" t="n">
        <v>32</v>
      </c>
      <c r="AW538" s="1" t="n">
        <v>7</v>
      </c>
      <c r="AX538" s="1"/>
      <c r="AY538" s="1"/>
      <c r="AZ538" s="1"/>
      <c r="BA538" s="1"/>
      <c r="BB538" s="1" t="n">
        <v>401</v>
      </c>
      <c r="BC538" s="1" t="n">
        <v>401</v>
      </c>
      <c r="BD538" s="1"/>
      <c r="BE538" s="1"/>
      <c r="BF538" s="1"/>
      <c r="BG538" s="1"/>
      <c r="BH538" s="1"/>
      <c r="BI538" s="1" t="n">
        <v>1</v>
      </c>
      <c r="BJ538" s="1" t="s">
        <v>5919</v>
      </c>
      <c r="BK538" s="1" t="s">
        <v>92</v>
      </c>
      <c r="BL538" s="1" t="s">
        <v>5920</v>
      </c>
      <c r="BM538" s="1" t="s">
        <v>8949</v>
      </c>
      <c r="BN538" s="1"/>
      <c r="BO538" s="1"/>
      <c r="BP538" s="1"/>
      <c r="BQ538" s="1"/>
      <c r="BR538" s="1" t="s">
        <v>95</v>
      </c>
      <c r="BS538" s="1" t="s">
        <v>8950</v>
      </c>
      <c r="BT538" s="1" t="str">
        <f aca="false">HYPERLINK("https%3A%2F%2Fwww.webofscience.com%2Fwos%2Fwoscc%2Ffull-record%2FWOS:000269121300040","View Full Record in Web of Science")</f>
        <v>View Full Record in Web of Science</v>
      </c>
    </row>
    <row r="539" customFormat="false" ht="12.75" hidden="false" customHeight="false" outlineLevel="0" collapsed="false">
      <c r="A539" s="1" t="s">
        <v>72</v>
      </c>
      <c r="B539" s="1" t="s">
        <v>8951</v>
      </c>
      <c r="C539" s="1"/>
      <c r="D539" s="1"/>
      <c r="E539" s="1"/>
      <c r="F539" s="1" t="s">
        <v>8952</v>
      </c>
      <c r="G539" s="1"/>
      <c r="H539" s="1"/>
      <c r="I539" s="1" t="s">
        <v>8953</v>
      </c>
      <c r="J539" s="1" t="s">
        <v>8954</v>
      </c>
      <c r="K539" s="1"/>
      <c r="L539" s="1"/>
      <c r="M539" s="1" t="s">
        <v>77</v>
      </c>
      <c r="N539" s="1" t="s">
        <v>78</v>
      </c>
      <c r="O539" s="1"/>
      <c r="P539" s="1"/>
      <c r="Q539" s="1"/>
      <c r="R539" s="1"/>
      <c r="S539" s="1"/>
      <c r="T539" s="1" t="s">
        <v>8955</v>
      </c>
      <c r="U539" s="1" t="s">
        <v>8956</v>
      </c>
      <c r="V539" s="1" t="s">
        <v>8957</v>
      </c>
      <c r="W539" s="1" t="s">
        <v>8958</v>
      </c>
      <c r="X539" s="1" t="s">
        <v>8959</v>
      </c>
      <c r="Y539" s="1" t="s">
        <v>8960</v>
      </c>
      <c r="Z539" s="1" t="s">
        <v>8961</v>
      </c>
      <c r="AA539" s="1" t="s">
        <v>8962</v>
      </c>
      <c r="AB539" s="1" t="s">
        <v>8963</v>
      </c>
      <c r="AC539" s="1"/>
      <c r="AD539" s="1"/>
      <c r="AE539" s="1"/>
      <c r="AF539" s="1"/>
      <c r="AG539" s="1" t="n">
        <v>39</v>
      </c>
      <c r="AH539" s="1" t="n">
        <v>73</v>
      </c>
      <c r="AI539" s="1" t="n">
        <v>74</v>
      </c>
      <c r="AJ539" s="1" t="n">
        <v>0</v>
      </c>
      <c r="AK539" s="1" t="n">
        <v>13</v>
      </c>
      <c r="AL539" s="1" t="s">
        <v>125</v>
      </c>
      <c r="AM539" s="1" t="s">
        <v>126</v>
      </c>
      <c r="AN539" s="1" t="s">
        <v>127</v>
      </c>
      <c r="AO539" s="1" t="s">
        <v>8964</v>
      </c>
      <c r="AP539" s="1" t="s">
        <v>8965</v>
      </c>
      <c r="AQ539" s="1"/>
      <c r="AR539" s="1" t="s">
        <v>8966</v>
      </c>
      <c r="AS539" s="1" t="s">
        <v>8967</v>
      </c>
      <c r="AT539" s="1" t="s">
        <v>621</v>
      </c>
      <c r="AU539" s="1" t="n">
        <v>2009</v>
      </c>
      <c r="AV539" s="1" t="n">
        <v>67</v>
      </c>
      <c r="AW539" s="1" t="n">
        <v>6</v>
      </c>
      <c r="AX539" s="1"/>
      <c r="AY539" s="1"/>
      <c r="AZ539" s="1"/>
      <c r="BA539" s="1"/>
      <c r="BB539" s="1" t="n">
        <v>656</v>
      </c>
      <c r="BC539" s="1" t="n">
        <v>661</v>
      </c>
      <c r="BD539" s="1"/>
      <c r="BE539" s="1" t="s">
        <v>8968</v>
      </c>
      <c r="BF539" s="1" t="str">
        <f aca="false">HYPERLINK("http://dx.doi.org/10.1111/j.1365-2125.2009.03423.x","http://dx.doi.org/10.1111/j.1365-2125.2009.03423.x")</f>
        <v>http://dx.doi.org/10.1111/j.1365-2125.2009.03423.x</v>
      </c>
      <c r="BG539" s="1"/>
      <c r="BH539" s="1"/>
      <c r="BI539" s="1" t="n">
        <v>6</v>
      </c>
      <c r="BJ539" s="1" t="s">
        <v>2369</v>
      </c>
      <c r="BK539" s="1" t="s">
        <v>92</v>
      </c>
      <c r="BL539" s="1" t="s">
        <v>2369</v>
      </c>
      <c r="BM539" s="1" t="s">
        <v>8969</v>
      </c>
      <c r="BN539" s="1" t="n">
        <v>19594534</v>
      </c>
      <c r="BO539" s="1" t="s">
        <v>433</v>
      </c>
      <c r="BP539" s="1"/>
      <c r="BQ539" s="1"/>
      <c r="BR539" s="1" t="s">
        <v>95</v>
      </c>
      <c r="BS539" s="1" t="s">
        <v>8970</v>
      </c>
      <c r="BT539" s="1" t="str">
        <f aca="false">HYPERLINK("https%3A%2F%2Fwww.webofscience.com%2Fwos%2Fwoscc%2Ffull-record%2FWOS:000267425800012","View Full Record in Web of Science")</f>
        <v>View Full Record in Web of Science</v>
      </c>
    </row>
    <row r="540" customFormat="false" ht="12.75" hidden="false" customHeight="false" outlineLevel="0" collapsed="false">
      <c r="A540" s="1" t="s">
        <v>72</v>
      </c>
      <c r="B540" s="1" t="s">
        <v>8971</v>
      </c>
      <c r="C540" s="1"/>
      <c r="D540" s="1"/>
      <c r="E540" s="1"/>
      <c r="F540" s="1" t="s">
        <v>8972</v>
      </c>
      <c r="G540" s="1"/>
      <c r="H540" s="1"/>
      <c r="I540" s="1" t="s">
        <v>8973</v>
      </c>
      <c r="J540" s="1" t="s">
        <v>3604</v>
      </c>
      <c r="K540" s="1"/>
      <c r="L540" s="1"/>
      <c r="M540" s="1" t="s">
        <v>77</v>
      </c>
      <c r="N540" s="1" t="s">
        <v>78</v>
      </c>
      <c r="O540" s="1"/>
      <c r="P540" s="1"/>
      <c r="Q540" s="1"/>
      <c r="R540" s="1"/>
      <c r="S540" s="1"/>
      <c r="T540" s="1" t="s">
        <v>8974</v>
      </c>
      <c r="U540" s="1" t="s">
        <v>8975</v>
      </c>
      <c r="V540" s="1" t="s">
        <v>8976</v>
      </c>
      <c r="W540" s="1" t="s">
        <v>8977</v>
      </c>
      <c r="X540" s="1" t="s">
        <v>8978</v>
      </c>
      <c r="Y540" s="1" t="s">
        <v>8979</v>
      </c>
      <c r="Z540" s="1" t="s">
        <v>8980</v>
      </c>
      <c r="AA540" s="1" t="s">
        <v>8981</v>
      </c>
      <c r="AB540" s="1" t="s">
        <v>8982</v>
      </c>
      <c r="AC540" s="1"/>
      <c r="AD540" s="1"/>
      <c r="AE540" s="1"/>
      <c r="AF540" s="1"/>
      <c r="AG540" s="1" t="n">
        <v>27</v>
      </c>
      <c r="AH540" s="1" t="n">
        <v>2</v>
      </c>
      <c r="AI540" s="1" t="n">
        <v>2</v>
      </c>
      <c r="AJ540" s="1" t="n">
        <v>0</v>
      </c>
      <c r="AK540" s="1" t="n">
        <v>3</v>
      </c>
      <c r="AL540" s="1" t="s">
        <v>3613</v>
      </c>
      <c r="AM540" s="1" t="s">
        <v>3614</v>
      </c>
      <c r="AN540" s="1" t="s">
        <v>3615</v>
      </c>
      <c r="AO540" s="1"/>
      <c r="AP540" s="1" t="s">
        <v>3616</v>
      </c>
      <c r="AQ540" s="1"/>
      <c r="AR540" s="1" t="s">
        <v>3617</v>
      </c>
      <c r="AS540" s="1" t="s">
        <v>3618</v>
      </c>
      <c r="AT540" s="1"/>
      <c r="AU540" s="1" t="n">
        <v>2020</v>
      </c>
      <c r="AV540" s="1" t="n">
        <v>16</v>
      </c>
      <c r="AW540" s="1"/>
      <c r="AX540" s="1"/>
      <c r="AY540" s="1"/>
      <c r="AZ540" s="1"/>
      <c r="BA540" s="1"/>
      <c r="BB540" s="1" t="n">
        <v>261</v>
      </c>
      <c r="BC540" s="1" t="n">
        <v>267</v>
      </c>
      <c r="BD540" s="1"/>
      <c r="BE540" s="1" t="s">
        <v>8983</v>
      </c>
      <c r="BF540" s="1" t="str">
        <f aca="false">HYPERLINK("http://dx.doi.org/10.2147/TCRM.S249116","http://dx.doi.org/10.2147/TCRM.S249116")</f>
        <v>http://dx.doi.org/10.2147/TCRM.S249116</v>
      </c>
      <c r="BG540" s="1"/>
      <c r="BH540" s="1"/>
      <c r="BI540" s="1" t="n">
        <v>7</v>
      </c>
      <c r="BJ540" s="1" t="s">
        <v>3620</v>
      </c>
      <c r="BK540" s="1" t="s">
        <v>92</v>
      </c>
      <c r="BL540" s="1" t="s">
        <v>3620</v>
      </c>
      <c r="BM540" s="1" t="s">
        <v>8984</v>
      </c>
      <c r="BN540" s="1" t="n">
        <v>32308403</v>
      </c>
      <c r="BO540" s="1" t="s">
        <v>508</v>
      </c>
      <c r="BP540" s="1"/>
      <c r="BQ540" s="1"/>
      <c r="BR540" s="1" t="s">
        <v>95</v>
      </c>
      <c r="BS540" s="1" t="s">
        <v>8985</v>
      </c>
      <c r="BT540" s="1" t="str">
        <f aca="false">HYPERLINK("https%3A%2F%2Fwww.webofscience.com%2Fwos%2Fwoscc%2Ffull-record%2FWOS:000524563600001","View Full Record in Web of Science")</f>
        <v>View Full Record in Web of Science</v>
      </c>
    </row>
    <row r="541" customFormat="false" ht="12.75" hidden="false" customHeight="false" outlineLevel="0" collapsed="false">
      <c r="A541" s="1" t="s">
        <v>72</v>
      </c>
      <c r="B541" s="1" t="s">
        <v>8986</v>
      </c>
      <c r="C541" s="1"/>
      <c r="D541" s="1"/>
      <c r="E541" s="1"/>
      <c r="F541" s="1" t="s">
        <v>8987</v>
      </c>
      <c r="G541" s="1"/>
      <c r="H541" s="1"/>
      <c r="I541" s="1" t="s">
        <v>8988</v>
      </c>
      <c r="J541" s="1" t="s">
        <v>253</v>
      </c>
      <c r="K541" s="1"/>
      <c r="L541" s="1"/>
      <c r="M541" s="1" t="s">
        <v>77</v>
      </c>
      <c r="N541" s="1" t="s">
        <v>78</v>
      </c>
      <c r="O541" s="1"/>
      <c r="P541" s="1"/>
      <c r="Q541" s="1"/>
      <c r="R541" s="1"/>
      <c r="S541" s="1"/>
      <c r="T541" s="1"/>
      <c r="U541" s="1" t="s">
        <v>8989</v>
      </c>
      <c r="V541" s="1" t="s">
        <v>8990</v>
      </c>
      <c r="W541" s="1" t="s">
        <v>8991</v>
      </c>
      <c r="X541" s="1" t="s">
        <v>8992</v>
      </c>
      <c r="Y541" s="1" t="s">
        <v>8993</v>
      </c>
      <c r="Z541" s="1" t="s">
        <v>2622</v>
      </c>
      <c r="AA541" s="1" t="s">
        <v>8994</v>
      </c>
      <c r="AB541" s="1" t="s">
        <v>8995</v>
      </c>
      <c r="AC541" s="1"/>
      <c r="AD541" s="1"/>
      <c r="AE541" s="1"/>
      <c r="AF541" s="1"/>
      <c r="AG541" s="1" t="n">
        <v>26</v>
      </c>
      <c r="AH541" s="1" t="n">
        <v>44</v>
      </c>
      <c r="AI541" s="1" t="n">
        <v>44</v>
      </c>
      <c r="AJ541" s="1" t="n">
        <v>0</v>
      </c>
      <c r="AK541" s="1" t="n">
        <v>10</v>
      </c>
      <c r="AL541" s="1" t="s">
        <v>264</v>
      </c>
      <c r="AM541" s="1" t="s">
        <v>85</v>
      </c>
      <c r="AN541" s="1" t="s">
        <v>265</v>
      </c>
      <c r="AO541" s="1" t="s">
        <v>266</v>
      </c>
      <c r="AP541" s="1" t="s">
        <v>267</v>
      </c>
      <c r="AQ541" s="1"/>
      <c r="AR541" s="1" t="s">
        <v>268</v>
      </c>
      <c r="AS541" s="1" t="s">
        <v>269</v>
      </c>
      <c r="AT541" s="1" t="s">
        <v>132</v>
      </c>
      <c r="AU541" s="1" t="n">
        <v>2015</v>
      </c>
      <c r="AV541" s="1" t="n">
        <v>56</v>
      </c>
      <c r="AW541" s="1" t="n">
        <v>5</v>
      </c>
      <c r="AX541" s="1"/>
      <c r="AY541" s="1"/>
      <c r="AZ541" s="1"/>
      <c r="BA541" s="1"/>
      <c r="BB541" s="1" t="n">
        <v>470</v>
      </c>
      <c r="BC541" s="1" t="n">
        <v>481</v>
      </c>
      <c r="BD541" s="1"/>
      <c r="BE541" s="1" t="s">
        <v>8996</v>
      </c>
      <c r="BF541" s="1" t="str">
        <f aca="false">HYPERLINK("http://dx.doi.org/10.3325/cmj.2015.56.470","http://dx.doi.org/10.3325/cmj.2015.56.470")</f>
        <v>http://dx.doi.org/10.3325/cmj.2015.56.470</v>
      </c>
      <c r="BG541" s="1"/>
      <c r="BH541" s="1"/>
      <c r="BI541" s="1" t="n">
        <v>12</v>
      </c>
      <c r="BJ541" s="1" t="s">
        <v>246</v>
      </c>
      <c r="BK541" s="1" t="s">
        <v>92</v>
      </c>
      <c r="BL541" s="1" t="s">
        <v>247</v>
      </c>
      <c r="BM541" s="1" t="s">
        <v>8997</v>
      </c>
      <c r="BN541" s="1" t="n">
        <v>26526884</v>
      </c>
      <c r="BO541" s="1" t="s">
        <v>5597</v>
      </c>
      <c r="BP541" s="1"/>
      <c r="BQ541" s="1"/>
      <c r="BR541" s="1" t="s">
        <v>95</v>
      </c>
      <c r="BS541" s="1" t="s">
        <v>8998</v>
      </c>
      <c r="BT541" s="1" t="str">
        <f aca="false">HYPERLINK("https%3A%2F%2Fwww.webofscience.com%2Fwos%2Fwoscc%2Ffull-record%2FWOS:000365023600008","View Full Record in Web of Science")</f>
        <v>View Full Record in Web of Science</v>
      </c>
    </row>
    <row r="542" customFormat="false" ht="12.75" hidden="false" customHeight="false" outlineLevel="0" collapsed="false">
      <c r="A542" s="1" t="s">
        <v>72</v>
      </c>
      <c r="B542" s="1" t="s">
        <v>6591</v>
      </c>
      <c r="C542" s="1"/>
      <c r="D542" s="1"/>
      <c r="E542" s="1"/>
      <c r="F542" s="1" t="s">
        <v>6592</v>
      </c>
      <c r="G542" s="1"/>
      <c r="H542" s="1"/>
      <c r="I542" s="1" t="s">
        <v>8999</v>
      </c>
      <c r="J542" s="1" t="s">
        <v>9000</v>
      </c>
      <c r="K542" s="1"/>
      <c r="L542" s="1"/>
      <c r="M542" s="1" t="s">
        <v>77</v>
      </c>
      <c r="N542" s="1" t="s">
        <v>78</v>
      </c>
      <c r="O542" s="1"/>
      <c r="P542" s="1"/>
      <c r="Q542" s="1"/>
      <c r="R542" s="1"/>
      <c r="S542" s="1"/>
      <c r="T542" s="1" t="s">
        <v>9001</v>
      </c>
      <c r="U542" s="1" t="s">
        <v>9002</v>
      </c>
      <c r="V542" s="1" t="s">
        <v>9003</v>
      </c>
      <c r="W542" s="1" t="s">
        <v>9004</v>
      </c>
      <c r="X542" s="1" t="s">
        <v>2380</v>
      </c>
      <c r="Y542" s="1" t="s">
        <v>9005</v>
      </c>
      <c r="Z542" s="1" t="s">
        <v>3512</v>
      </c>
      <c r="AA542" s="1" t="s">
        <v>3513</v>
      </c>
      <c r="AB542" s="1" t="s">
        <v>3514</v>
      </c>
      <c r="AC542" s="1"/>
      <c r="AD542" s="1"/>
      <c r="AE542" s="1"/>
      <c r="AF542" s="1"/>
      <c r="AG542" s="1" t="n">
        <v>40</v>
      </c>
      <c r="AH542" s="1" t="n">
        <v>1</v>
      </c>
      <c r="AI542" s="1" t="n">
        <v>1</v>
      </c>
      <c r="AJ542" s="1" t="n">
        <v>4</v>
      </c>
      <c r="AK542" s="1" t="n">
        <v>11</v>
      </c>
      <c r="AL542" s="1" t="s">
        <v>614</v>
      </c>
      <c r="AM542" s="1" t="s">
        <v>615</v>
      </c>
      <c r="AN542" s="1" t="s">
        <v>616</v>
      </c>
      <c r="AO542" s="1" t="s">
        <v>9006</v>
      </c>
      <c r="AP542" s="1" t="s">
        <v>9007</v>
      </c>
      <c r="AQ542" s="1"/>
      <c r="AR542" s="1" t="s">
        <v>9008</v>
      </c>
      <c r="AS542" s="1" t="s">
        <v>9009</v>
      </c>
      <c r="AT542" s="1" t="s">
        <v>451</v>
      </c>
      <c r="AU542" s="1" t="n">
        <v>2022</v>
      </c>
      <c r="AV542" s="1" t="n">
        <v>62</v>
      </c>
      <c r="AW542" s="1" t="n">
        <v>2</v>
      </c>
      <c r="AX542" s="1"/>
      <c r="AY542" s="1"/>
      <c r="AZ542" s="1"/>
      <c r="BA542" s="1"/>
      <c r="BB542" s="1" t="n">
        <v>97</v>
      </c>
      <c r="BC542" s="1" t="n">
        <v>104</v>
      </c>
      <c r="BD542" s="1" t="n">
        <v>258024211049849</v>
      </c>
      <c r="BE542" s="1" t="s">
        <v>9010</v>
      </c>
      <c r="BF542" s="1" t="str">
        <f aca="false">HYPERLINK("http://dx.doi.org/10.1177/00258024211049849","http://dx.doi.org/10.1177/00258024211049849")</f>
        <v>http://dx.doi.org/10.1177/00258024211049849</v>
      </c>
      <c r="BG542" s="1"/>
      <c r="BH542" s="1" t="s">
        <v>2411</v>
      </c>
      <c r="BI542" s="1" t="n">
        <v>8</v>
      </c>
      <c r="BJ542" s="1" t="s">
        <v>9011</v>
      </c>
      <c r="BK542" s="1" t="s">
        <v>695</v>
      </c>
      <c r="BL542" s="1" t="s">
        <v>9012</v>
      </c>
      <c r="BM542" s="1" t="s">
        <v>9013</v>
      </c>
      <c r="BN542" s="1" t="n">
        <v>34661468</v>
      </c>
      <c r="BO542" s="1"/>
      <c r="BP542" s="1"/>
      <c r="BQ542" s="1"/>
      <c r="BR542" s="1" t="s">
        <v>95</v>
      </c>
      <c r="BS542" s="1" t="s">
        <v>9014</v>
      </c>
      <c r="BT542" s="1" t="str">
        <f aca="false">HYPERLINK("https%3A%2F%2Fwww.webofscience.com%2Fwos%2Fwoscc%2Ffull-record%2FWOS:000713147400001","View Full Record in Web of Science")</f>
        <v>View Full Record in Web of Science</v>
      </c>
    </row>
    <row r="543" customFormat="false" ht="12.75" hidden="false" customHeight="false" outlineLevel="0" collapsed="false">
      <c r="A543" s="1" t="s">
        <v>72</v>
      </c>
      <c r="B543" s="1" t="s">
        <v>9015</v>
      </c>
      <c r="C543" s="1"/>
      <c r="D543" s="1"/>
      <c r="E543" s="1"/>
      <c r="F543" s="1" t="s">
        <v>9016</v>
      </c>
      <c r="G543" s="1"/>
      <c r="H543" s="1"/>
      <c r="I543" s="1" t="s">
        <v>9017</v>
      </c>
      <c r="J543" s="1" t="s">
        <v>1297</v>
      </c>
      <c r="K543" s="1"/>
      <c r="L543" s="1"/>
      <c r="M543" s="1" t="s">
        <v>77</v>
      </c>
      <c r="N543" s="1" t="s">
        <v>342</v>
      </c>
      <c r="O543" s="1"/>
      <c r="P543" s="1"/>
      <c r="Q543" s="1"/>
      <c r="R543" s="1"/>
      <c r="S543" s="1"/>
      <c r="T543" s="1"/>
      <c r="U543" s="1" t="s">
        <v>9018</v>
      </c>
      <c r="V543" s="1"/>
      <c r="W543" s="1" t="s">
        <v>9019</v>
      </c>
      <c r="X543" s="1" t="s">
        <v>1726</v>
      </c>
      <c r="Y543" s="1" t="s">
        <v>9020</v>
      </c>
      <c r="Z543" s="1" t="s">
        <v>9021</v>
      </c>
      <c r="AA543" s="1" t="s">
        <v>9022</v>
      </c>
      <c r="AB543" s="1"/>
      <c r="AC543" s="1"/>
      <c r="AD543" s="1"/>
      <c r="AE543" s="1"/>
      <c r="AF543" s="1"/>
      <c r="AG543" s="1" t="n">
        <v>6</v>
      </c>
      <c r="AH543" s="1" t="n">
        <v>1</v>
      </c>
      <c r="AI543" s="1" t="n">
        <v>1</v>
      </c>
      <c r="AJ543" s="1" t="n">
        <v>0</v>
      </c>
      <c r="AK543" s="1" t="n">
        <v>1</v>
      </c>
      <c r="AL543" s="1" t="s">
        <v>1187</v>
      </c>
      <c r="AM543" s="1" t="s">
        <v>109</v>
      </c>
      <c r="AN543" s="1" t="s">
        <v>110</v>
      </c>
      <c r="AO543" s="1" t="s">
        <v>1305</v>
      </c>
      <c r="AP543" s="1"/>
      <c r="AQ543" s="1"/>
      <c r="AR543" s="1" t="s">
        <v>1307</v>
      </c>
      <c r="AS543" s="1" t="s">
        <v>1308</v>
      </c>
      <c r="AT543" s="1" t="s">
        <v>451</v>
      </c>
      <c r="AU543" s="1" t="n">
        <v>2009</v>
      </c>
      <c r="AV543" s="1" t="n">
        <v>36</v>
      </c>
      <c r="AW543" s="1" t="n">
        <v>4</v>
      </c>
      <c r="AX543" s="1"/>
      <c r="AY543" s="1"/>
      <c r="AZ543" s="1"/>
      <c r="BA543" s="1"/>
      <c r="BB543" s="1" t="n">
        <v>721</v>
      </c>
      <c r="BC543" s="1" t="n">
        <v>722</v>
      </c>
      <c r="BD543" s="1"/>
      <c r="BE543" s="1" t="s">
        <v>9023</v>
      </c>
      <c r="BF543" s="1" t="str">
        <f aca="false">HYPERLINK("http://dx.doi.org/10.1007/s00259-009-1088-y","http://dx.doi.org/10.1007/s00259-009-1088-y")</f>
        <v>http://dx.doi.org/10.1007/s00259-009-1088-y</v>
      </c>
      <c r="BG543" s="1"/>
      <c r="BH543" s="1"/>
      <c r="BI543" s="1" t="n">
        <v>2</v>
      </c>
      <c r="BJ543" s="1" t="s">
        <v>822</v>
      </c>
      <c r="BK543" s="1" t="s">
        <v>92</v>
      </c>
      <c r="BL543" s="1" t="s">
        <v>822</v>
      </c>
      <c r="BM543" s="1" t="s">
        <v>9024</v>
      </c>
      <c r="BN543" s="1" t="n">
        <v>19229534</v>
      </c>
      <c r="BO543" s="1"/>
      <c r="BP543" s="1"/>
      <c r="BQ543" s="1"/>
      <c r="BR543" s="1" t="s">
        <v>95</v>
      </c>
      <c r="BS543" s="1" t="s">
        <v>9025</v>
      </c>
      <c r="BT543" s="1" t="str">
        <f aca="false">HYPERLINK("https%3A%2F%2Fwww.webofscience.com%2Fwos%2Fwoscc%2Ffull-record%2FWOS:000264101400021","View Full Record in Web of Science")</f>
        <v>View Full Record in Web of Science</v>
      </c>
    </row>
    <row r="544" customFormat="false" ht="12.75" hidden="false" customHeight="false" outlineLevel="0" collapsed="false">
      <c r="A544" s="1" t="s">
        <v>72</v>
      </c>
      <c r="B544" s="1" t="s">
        <v>9026</v>
      </c>
      <c r="C544" s="1"/>
      <c r="D544" s="1"/>
      <c r="E544" s="1"/>
      <c r="F544" s="1" t="s">
        <v>9027</v>
      </c>
      <c r="G544" s="1"/>
      <c r="H544" s="1"/>
      <c r="I544" s="1" t="s">
        <v>9028</v>
      </c>
      <c r="J544" s="1" t="s">
        <v>4529</v>
      </c>
      <c r="K544" s="1"/>
      <c r="L544" s="1"/>
      <c r="M544" s="1" t="s">
        <v>77</v>
      </c>
      <c r="N544" s="1" t="s">
        <v>52</v>
      </c>
      <c r="O544" s="1"/>
      <c r="P544" s="1"/>
      <c r="Q544" s="1"/>
      <c r="R544" s="1"/>
      <c r="S544" s="1"/>
      <c r="T544" s="1"/>
      <c r="U544" s="1"/>
      <c r="V544" s="1"/>
      <c r="W544" s="1" t="s">
        <v>9029</v>
      </c>
      <c r="X544" s="1" t="s">
        <v>9030</v>
      </c>
      <c r="Y544" s="1"/>
      <c r="Z544" s="1"/>
      <c r="AA544" s="1"/>
      <c r="AB544" s="1"/>
      <c r="AC544" s="1"/>
      <c r="AD544" s="1"/>
      <c r="AE544" s="1"/>
      <c r="AF544" s="1"/>
      <c r="AG544" s="1" t="n">
        <v>0</v>
      </c>
      <c r="AH544" s="1" t="n">
        <v>0</v>
      </c>
      <c r="AI544" s="1" t="n">
        <v>0</v>
      </c>
      <c r="AJ544" s="1" t="n">
        <v>0</v>
      </c>
      <c r="AK544" s="1" t="n">
        <v>0</v>
      </c>
      <c r="AL544" s="1" t="s">
        <v>4533</v>
      </c>
      <c r="AM544" s="1" t="s">
        <v>4534</v>
      </c>
      <c r="AN544" s="1" t="s">
        <v>4535</v>
      </c>
      <c r="AO544" s="1" t="s">
        <v>4536</v>
      </c>
      <c r="AP544" s="1"/>
      <c r="AQ544" s="1"/>
      <c r="AR544" s="1" t="s">
        <v>4538</v>
      </c>
      <c r="AS544" s="1" t="s">
        <v>4539</v>
      </c>
      <c r="AT544" s="1" t="s">
        <v>451</v>
      </c>
      <c r="AU544" s="1" t="n">
        <v>2010</v>
      </c>
      <c r="AV544" s="1" t="n">
        <v>24</v>
      </c>
      <c r="AW544" s="1"/>
      <c r="AX544" s="1"/>
      <c r="AY544" s="1"/>
      <c r="AZ544" s="1"/>
      <c r="BA544" s="1"/>
      <c r="BB544" s="1"/>
      <c r="BC544" s="1"/>
      <c r="BD544" s="1"/>
      <c r="BE544" s="1"/>
      <c r="BF544" s="1"/>
      <c r="BG544" s="1"/>
      <c r="BH544" s="1"/>
      <c r="BI544" s="1" t="n">
        <v>1</v>
      </c>
      <c r="BJ544" s="1" t="s">
        <v>4540</v>
      </c>
      <c r="BK544" s="1" t="s">
        <v>92</v>
      </c>
      <c r="BL544" s="1" t="s">
        <v>4541</v>
      </c>
      <c r="BM544" s="1" t="s">
        <v>9031</v>
      </c>
      <c r="BN544" s="1"/>
      <c r="BO544" s="1"/>
      <c r="BP544" s="1"/>
      <c r="BQ544" s="1"/>
      <c r="BR544" s="1" t="s">
        <v>95</v>
      </c>
      <c r="BS544" s="1" t="s">
        <v>9032</v>
      </c>
      <c r="BT544" s="1" t="str">
        <f aca="false">HYPERLINK("https%3A%2F%2Fwww.webofscience.com%2Fwos%2Fwoscc%2Ffull-record%2FWOS:000208675507306","View Full Record in Web of Science")</f>
        <v>View Full Record in Web of Science</v>
      </c>
    </row>
    <row r="545" customFormat="false" ht="12.75" hidden="false" customHeight="false" outlineLevel="0" collapsed="false">
      <c r="A545" s="1" t="s">
        <v>72</v>
      </c>
      <c r="B545" s="1" t="s">
        <v>9033</v>
      </c>
      <c r="C545" s="1"/>
      <c r="D545" s="1"/>
      <c r="E545" s="1"/>
      <c r="F545" s="1" t="s">
        <v>9034</v>
      </c>
      <c r="G545" s="1"/>
      <c r="H545" s="1"/>
      <c r="I545" s="1" t="s">
        <v>9035</v>
      </c>
      <c r="J545" s="1" t="s">
        <v>9036</v>
      </c>
      <c r="K545" s="1"/>
      <c r="L545" s="1"/>
      <c r="M545" s="1" t="s">
        <v>77</v>
      </c>
      <c r="N545" s="1" t="s">
        <v>78</v>
      </c>
      <c r="O545" s="1"/>
      <c r="P545" s="1"/>
      <c r="Q545" s="1"/>
      <c r="R545" s="1"/>
      <c r="S545" s="1"/>
      <c r="T545" s="1" t="s">
        <v>9037</v>
      </c>
      <c r="U545" s="1" t="s">
        <v>9038</v>
      </c>
      <c r="V545" s="1" t="s">
        <v>9039</v>
      </c>
      <c r="W545" s="1" t="s">
        <v>9040</v>
      </c>
      <c r="X545" s="1" t="s">
        <v>9041</v>
      </c>
      <c r="Y545" s="1" t="s">
        <v>9042</v>
      </c>
      <c r="Z545" s="1" t="s">
        <v>6252</v>
      </c>
      <c r="AA545" s="1"/>
      <c r="AB545" s="1"/>
      <c r="AC545" s="1" t="s">
        <v>9043</v>
      </c>
      <c r="AD545" s="1" t="s">
        <v>9044</v>
      </c>
      <c r="AE545" s="1" t="s">
        <v>9045</v>
      </c>
      <c r="AF545" s="1"/>
      <c r="AG545" s="1" t="n">
        <v>68</v>
      </c>
      <c r="AH545" s="1" t="n">
        <v>5</v>
      </c>
      <c r="AI545" s="1" t="n">
        <v>5</v>
      </c>
      <c r="AJ545" s="1" t="n">
        <v>0</v>
      </c>
      <c r="AK545" s="1" t="n">
        <v>39</v>
      </c>
      <c r="AL545" s="1" t="s">
        <v>2966</v>
      </c>
      <c r="AM545" s="1" t="s">
        <v>395</v>
      </c>
      <c r="AN545" s="1" t="s">
        <v>2967</v>
      </c>
      <c r="AO545" s="1" t="s">
        <v>9046</v>
      </c>
      <c r="AP545" s="1" t="s">
        <v>9047</v>
      </c>
      <c r="AQ545" s="1"/>
      <c r="AR545" s="1" t="s">
        <v>9048</v>
      </c>
      <c r="AS545" s="1" t="s">
        <v>9049</v>
      </c>
      <c r="AT545" s="1" t="s">
        <v>9050</v>
      </c>
      <c r="AU545" s="1" t="n">
        <v>2021</v>
      </c>
      <c r="AV545" s="1" t="n">
        <v>104</v>
      </c>
      <c r="AW545" s="1"/>
      <c r="AX545" s="1"/>
      <c r="AY545" s="1"/>
      <c r="AZ545" s="1"/>
      <c r="BA545" s="1"/>
      <c r="BB545" s="1"/>
      <c r="BC545" s="1"/>
      <c r="BD545" s="1" t="n">
        <v>110042</v>
      </c>
      <c r="BE545" s="1" t="s">
        <v>9051</v>
      </c>
      <c r="BF545" s="1" t="str">
        <f aca="false">HYPERLINK("http://dx.doi.org/10.1016/j.pnpbp.2020.110042","http://dx.doi.org/10.1016/j.pnpbp.2020.110042")</f>
        <v>http://dx.doi.org/10.1016/j.pnpbp.2020.110042</v>
      </c>
      <c r="BG545" s="1"/>
      <c r="BH545" s="1"/>
      <c r="BI545" s="1" t="n">
        <v>10</v>
      </c>
      <c r="BJ545" s="1" t="s">
        <v>2273</v>
      </c>
      <c r="BK545" s="1" t="s">
        <v>92</v>
      </c>
      <c r="BL545" s="1" t="s">
        <v>2274</v>
      </c>
      <c r="BM545" s="1" t="s">
        <v>9052</v>
      </c>
      <c r="BN545" s="1" t="n">
        <v>32682874</v>
      </c>
      <c r="BO545" s="1"/>
      <c r="BP545" s="1"/>
      <c r="BQ545" s="1"/>
      <c r="BR545" s="1" t="s">
        <v>95</v>
      </c>
      <c r="BS545" s="1" t="s">
        <v>9053</v>
      </c>
      <c r="BT545" s="1" t="str">
        <f aca="false">HYPERLINK("https%3A%2F%2Fwww.webofscience.com%2Fwos%2Fwoscc%2Ffull-record%2FWOS:000576082900009","View Full Record in Web of Science")</f>
        <v>View Full Record in Web of Science</v>
      </c>
    </row>
    <row r="546" customFormat="false" ht="12.75" hidden="false" customHeight="false" outlineLevel="0" collapsed="false">
      <c r="A546" s="1" t="s">
        <v>72</v>
      </c>
      <c r="B546" s="1" t="s">
        <v>9054</v>
      </c>
      <c r="C546" s="1"/>
      <c r="D546" s="1"/>
      <c r="E546" s="1"/>
      <c r="F546" s="1" t="s">
        <v>9055</v>
      </c>
      <c r="G546" s="1"/>
      <c r="H546" s="1"/>
      <c r="I546" s="1" t="s">
        <v>9056</v>
      </c>
      <c r="J546" s="1" t="s">
        <v>3932</v>
      </c>
      <c r="K546" s="1"/>
      <c r="L546" s="1"/>
      <c r="M546" s="1" t="s">
        <v>77</v>
      </c>
      <c r="N546" s="1" t="s">
        <v>78</v>
      </c>
      <c r="O546" s="1"/>
      <c r="P546" s="1"/>
      <c r="Q546" s="1"/>
      <c r="R546" s="1"/>
      <c r="S546" s="1"/>
      <c r="T546" s="1"/>
      <c r="U546" s="1" t="s">
        <v>9057</v>
      </c>
      <c r="V546" s="1" t="s">
        <v>9058</v>
      </c>
      <c r="W546" s="1" t="s">
        <v>9059</v>
      </c>
      <c r="X546" s="1" t="s">
        <v>9060</v>
      </c>
      <c r="Y546" s="1" t="s">
        <v>9061</v>
      </c>
      <c r="Z546" s="1" t="s">
        <v>9062</v>
      </c>
      <c r="AA546" s="1" t="s">
        <v>9063</v>
      </c>
      <c r="AB546" s="1" t="s">
        <v>9064</v>
      </c>
      <c r="AC546" s="1"/>
      <c r="AD546" s="1"/>
      <c r="AE546" s="1"/>
      <c r="AF546" s="1"/>
      <c r="AG546" s="1" t="n">
        <v>20</v>
      </c>
      <c r="AH546" s="1" t="n">
        <v>0</v>
      </c>
      <c r="AI546" s="1" t="n">
        <v>0</v>
      </c>
      <c r="AJ546" s="1" t="n">
        <v>0</v>
      </c>
      <c r="AK546" s="1" t="n">
        <v>4</v>
      </c>
      <c r="AL546" s="1" t="s">
        <v>1639</v>
      </c>
      <c r="AM546" s="1" t="s">
        <v>1640</v>
      </c>
      <c r="AN546" s="1" t="s">
        <v>1641</v>
      </c>
      <c r="AO546" s="1" t="s">
        <v>3938</v>
      </c>
      <c r="AP546" s="1" t="s">
        <v>4735</v>
      </c>
      <c r="AQ546" s="1"/>
      <c r="AR546" s="1" t="s">
        <v>3939</v>
      </c>
      <c r="AS546" s="1" t="s">
        <v>3940</v>
      </c>
      <c r="AT546" s="1" t="s">
        <v>780</v>
      </c>
      <c r="AU546" s="1" t="n">
        <v>2018</v>
      </c>
      <c r="AV546" s="1" t="n">
        <v>120</v>
      </c>
      <c r="AW546" s="1"/>
      <c r="AX546" s="1"/>
      <c r="AY546" s="1"/>
      <c r="AZ546" s="1"/>
      <c r="BA546" s="1"/>
      <c r="BB546" s="1" t="n">
        <v>7</v>
      </c>
      <c r="BC546" s="1" t="n">
        <v>13</v>
      </c>
      <c r="BD546" s="1"/>
      <c r="BE546" s="1" t="s">
        <v>9065</v>
      </c>
      <c r="BF546" s="1" t="str">
        <f aca="false">HYPERLINK("http://dx.doi.org/10.1016/j.mehy.2018.08.007","http://dx.doi.org/10.1016/j.mehy.2018.08.007")</f>
        <v>http://dx.doi.org/10.1016/j.mehy.2018.08.007</v>
      </c>
      <c r="BG546" s="1"/>
      <c r="BH546" s="1"/>
      <c r="BI546" s="1" t="n">
        <v>7</v>
      </c>
      <c r="BJ546" s="1" t="s">
        <v>2236</v>
      </c>
      <c r="BK546" s="1" t="s">
        <v>92</v>
      </c>
      <c r="BL546" s="1" t="s">
        <v>2237</v>
      </c>
      <c r="BM546" s="1" t="s">
        <v>9066</v>
      </c>
      <c r="BN546" s="1" t="n">
        <v>30220345</v>
      </c>
      <c r="BO546" s="1"/>
      <c r="BP546" s="1"/>
      <c r="BQ546" s="1"/>
      <c r="BR546" s="1" t="s">
        <v>95</v>
      </c>
      <c r="BS546" s="1" t="s">
        <v>9067</v>
      </c>
      <c r="BT546" s="1" t="str">
        <f aca="false">HYPERLINK("https%3A%2F%2Fwww.webofscience.com%2Fwos%2Fwoscc%2Ffull-record%2FWOS:000447100300003","View Full Record in Web of Science")</f>
        <v>View Full Record in Web of Science</v>
      </c>
    </row>
    <row r="547" customFormat="false" ht="12.75" hidden="false" customHeight="false" outlineLevel="0" collapsed="false">
      <c r="A547" s="1" t="s">
        <v>72</v>
      </c>
      <c r="B547" s="1" t="s">
        <v>9068</v>
      </c>
      <c r="C547" s="1"/>
      <c r="D547" s="1"/>
      <c r="E547" s="1"/>
      <c r="F547" s="1" t="s">
        <v>9069</v>
      </c>
      <c r="G547" s="1"/>
      <c r="H547" s="1"/>
      <c r="I547" s="1" t="s">
        <v>9070</v>
      </c>
      <c r="J547" s="1" t="s">
        <v>790</v>
      </c>
      <c r="K547" s="1"/>
      <c r="L547" s="1"/>
      <c r="M547" s="1" t="s">
        <v>77</v>
      </c>
      <c r="N547" s="1" t="s">
        <v>78</v>
      </c>
      <c r="O547" s="1"/>
      <c r="P547" s="1"/>
      <c r="Q547" s="1"/>
      <c r="R547" s="1"/>
      <c r="S547" s="1"/>
      <c r="T547" s="1" t="s">
        <v>9071</v>
      </c>
      <c r="U547" s="1" t="s">
        <v>9072</v>
      </c>
      <c r="V547" s="1" t="s">
        <v>9073</v>
      </c>
      <c r="W547" s="1" t="s">
        <v>9074</v>
      </c>
      <c r="X547" s="1" t="s">
        <v>80</v>
      </c>
      <c r="Y547" s="1" t="s">
        <v>9075</v>
      </c>
      <c r="Z547" s="1" t="s">
        <v>9076</v>
      </c>
      <c r="AA547" s="1" t="s">
        <v>2964</v>
      </c>
      <c r="AB547" s="1" t="s">
        <v>9077</v>
      </c>
      <c r="AC547" s="1"/>
      <c r="AD547" s="1"/>
      <c r="AE547" s="1"/>
      <c r="AF547" s="1"/>
      <c r="AG547" s="1" t="n">
        <v>15</v>
      </c>
      <c r="AH547" s="1" t="n">
        <v>4</v>
      </c>
      <c r="AI547" s="1" t="n">
        <v>4</v>
      </c>
      <c r="AJ547" s="1" t="n">
        <v>0</v>
      </c>
      <c r="AK547" s="1" t="n">
        <v>4</v>
      </c>
      <c r="AL547" s="1" t="s">
        <v>790</v>
      </c>
      <c r="AM547" s="1" t="s">
        <v>85</v>
      </c>
      <c r="AN547" s="1" t="s">
        <v>1228</v>
      </c>
      <c r="AO547" s="1" t="s">
        <v>800</v>
      </c>
      <c r="AP547" s="1"/>
      <c r="AQ547" s="1"/>
      <c r="AR547" s="1" t="s">
        <v>801</v>
      </c>
      <c r="AS547" s="1" t="s">
        <v>802</v>
      </c>
      <c r="AT547" s="1" t="s">
        <v>225</v>
      </c>
      <c r="AU547" s="1" t="n">
        <v>2010</v>
      </c>
      <c r="AV547" s="1" t="n">
        <v>34</v>
      </c>
      <c r="AW547" s="1" t="n">
        <v>1</v>
      </c>
      <c r="AX547" s="1"/>
      <c r="AY547" s="1"/>
      <c r="AZ547" s="1"/>
      <c r="BA547" s="1"/>
      <c r="BB547" s="1" t="n">
        <v>171</v>
      </c>
      <c r="BC547" s="1" t="n">
        <v>175</v>
      </c>
      <c r="BD547" s="1"/>
      <c r="BE547" s="1"/>
      <c r="BF547" s="1"/>
      <c r="BG547" s="1"/>
      <c r="BH547" s="1"/>
      <c r="BI547" s="1" t="n">
        <v>5</v>
      </c>
      <c r="BJ547" s="1" t="s">
        <v>803</v>
      </c>
      <c r="BK547" s="1" t="s">
        <v>626</v>
      </c>
      <c r="BL547" s="1" t="s">
        <v>803</v>
      </c>
      <c r="BM547" s="1" t="s">
        <v>5221</v>
      </c>
      <c r="BN547" s="1" t="n">
        <v>20432747</v>
      </c>
      <c r="BO547" s="1"/>
      <c r="BP547" s="1"/>
      <c r="BQ547" s="1"/>
      <c r="BR547" s="1" t="s">
        <v>95</v>
      </c>
      <c r="BS547" s="1" t="s">
        <v>9078</v>
      </c>
      <c r="BT547" s="1" t="str">
        <f aca="false">HYPERLINK("https%3A%2F%2Fwww.webofscience.com%2Fwos%2Fwoscc%2Ffull-record%2FWOS:000276964400028","View Full Record in Web of Science")</f>
        <v>View Full Record in Web of Science</v>
      </c>
    </row>
    <row r="548" customFormat="false" ht="12.75" hidden="false" customHeight="false" outlineLevel="0" collapsed="false">
      <c r="A548" s="1" t="s">
        <v>72</v>
      </c>
      <c r="B548" s="1" t="s">
        <v>9079</v>
      </c>
      <c r="C548" s="1"/>
      <c r="D548" s="1"/>
      <c r="E548" s="1"/>
      <c r="F548" s="1" t="s">
        <v>9080</v>
      </c>
      <c r="G548" s="1"/>
      <c r="H548" s="1"/>
      <c r="I548" s="1" t="s">
        <v>9081</v>
      </c>
      <c r="J548" s="1" t="s">
        <v>578</v>
      </c>
      <c r="K548" s="1"/>
      <c r="L548" s="1"/>
      <c r="M548" s="1" t="s">
        <v>77</v>
      </c>
      <c r="N548" s="1" t="s">
        <v>342</v>
      </c>
      <c r="O548" s="1"/>
      <c r="P548" s="1"/>
      <c r="Q548" s="1"/>
      <c r="R548" s="1"/>
      <c r="S548" s="1"/>
      <c r="T548" s="1"/>
      <c r="U548" s="1"/>
      <c r="V548" s="1"/>
      <c r="W548" s="1" t="s">
        <v>9082</v>
      </c>
      <c r="X548" s="1"/>
      <c r="Y548" s="1" t="s">
        <v>9083</v>
      </c>
      <c r="Z548" s="1" t="s">
        <v>2230</v>
      </c>
      <c r="AA548" s="1"/>
      <c r="AB548" s="1" t="s">
        <v>2231</v>
      </c>
      <c r="AC548" s="1"/>
      <c r="AD548" s="1"/>
      <c r="AE548" s="1"/>
      <c r="AF548" s="1"/>
      <c r="AG548" s="1" t="n">
        <v>5</v>
      </c>
      <c r="AH548" s="1" t="n">
        <v>0</v>
      </c>
      <c r="AI548" s="1" t="n">
        <v>0</v>
      </c>
      <c r="AJ548" s="1" t="n">
        <v>1</v>
      </c>
      <c r="AK548" s="1" t="n">
        <v>1</v>
      </c>
      <c r="AL548" s="1" t="s">
        <v>264</v>
      </c>
      <c r="AM548" s="1" t="s">
        <v>85</v>
      </c>
      <c r="AN548" s="1" t="s">
        <v>265</v>
      </c>
      <c r="AO548" s="1" t="s">
        <v>591</v>
      </c>
      <c r="AP548" s="1"/>
      <c r="AQ548" s="1"/>
      <c r="AR548" s="1" t="s">
        <v>592</v>
      </c>
      <c r="AS548" s="1" t="s">
        <v>593</v>
      </c>
      <c r="AT548" s="1"/>
      <c r="AU548" s="1" t="n">
        <v>2016</v>
      </c>
      <c r="AV548" s="1" t="n">
        <v>28</v>
      </c>
      <c r="AW548" s="1" t="n">
        <v>2</v>
      </c>
      <c r="AX548" s="1"/>
      <c r="AY548" s="1"/>
      <c r="AZ548" s="1"/>
      <c r="BA548" s="1"/>
      <c r="BB548" s="1" t="n">
        <v>195</v>
      </c>
      <c r="BC548" s="1" t="n">
        <v>195</v>
      </c>
      <c r="BD548" s="1"/>
      <c r="BE548" s="1"/>
      <c r="BF548" s="1"/>
      <c r="BG548" s="1"/>
      <c r="BH548" s="1"/>
      <c r="BI548" s="1" t="n">
        <v>1</v>
      </c>
      <c r="BJ548" s="1" t="s">
        <v>596</v>
      </c>
      <c r="BK548" s="1" t="s">
        <v>695</v>
      </c>
      <c r="BL548" s="1" t="s">
        <v>596</v>
      </c>
      <c r="BM548" s="1" t="s">
        <v>9084</v>
      </c>
      <c r="BN548" s="1" t="n">
        <v>27287797</v>
      </c>
      <c r="BO548" s="1"/>
      <c r="BP548" s="1"/>
      <c r="BQ548" s="1"/>
      <c r="BR548" s="1" t="s">
        <v>95</v>
      </c>
      <c r="BS548" s="1" t="s">
        <v>9085</v>
      </c>
      <c r="BT548" s="1" t="str">
        <f aca="false">HYPERLINK("https%3A%2F%2Fwww.webofscience.com%2Fwos%2Fwoscc%2Ffull-record%2FWOS:000381878100015","View Full Record in Web of Science")</f>
        <v>View Full Record in Web of Science</v>
      </c>
    </row>
    <row r="549" customFormat="false" ht="12.75" hidden="false" customHeight="false" outlineLevel="0" collapsed="false">
      <c r="A549" s="1" t="s">
        <v>72</v>
      </c>
      <c r="B549" s="1" t="s">
        <v>9086</v>
      </c>
      <c r="C549" s="1"/>
      <c r="D549" s="1"/>
      <c r="E549" s="1"/>
      <c r="F549" s="1" t="s">
        <v>9087</v>
      </c>
      <c r="G549" s="1"/>
      <c r="H549" s="1"/>
      <c r="I549" s="1" t="s">
        <v>9088</v>
      </c>
      <c r="J549" s="1" t="s">
        <v>76</v>
      </c>
      <c r="K549" s="1"/>
      <c r="L549" s="1"/>
      <c r="M549" s="1" t="s">
        <v>77</v>
      </c>
      <c r="N549" s="1" t="s">
        <v>78</v>
      </c>
      <c r="O549" s="1"/>
      <c r="P549" s="1"/>
      <c r="Q549" s="1"/>
      <c r="R549" s="1"/>
      <c r="S549" s="1"/>
      <c r="T549" s="1" t="s">
        <v>9089</v>
      </c>
      <c r="U549" s="1" t="s">
        <v>9090</v>
      </c>
      <c r="V549" s="1" t="s">
        <v>9091</v>
      </c>
      <c r="W549" s="1" t="s">
        <v>9092</v>
      </c>
      <c r="X549" s="1" t="s">
        <v>9093</v>
      </c>
      <c r="Y549" s="1" t="s">
        <v>9094</v>
      </c>
      <c r="Z549" s="1" t="s">
        <v>9095</v>
      </c>
      <c r="AA549" s="1" t="s">
        <v>9096</v>
      </c>
      <c r="AB549" s="1"/>
      <c r="AC549" s="1"/>
      <c r="AD549" s="1"/>
      <c r="AE549" s="1"/>
      <c r="AF549" s="1"/>
      <c r="AG549" s="1" t="n">
        <v>14</v>
      </c>
      <c r="AH549" s="1" t="n">
        <v>0</v>
      </c>
      <c r="AI549" s="1" t="n">
        <v>0</v>
      </c>
      <c r="AJ549" s="1" t="n">
        <v>0</v>
      </c>
      <c r="AK549" s="1" t="n">
        <v>4</v>
      </c>
      <c r="AL549" s="1" t="s">
        <v>76</v>
      </c>
      <c r="AM549" s="1" t="s">
        <v>85</v>
      </c>
      <c r="AN549" s="1" t="s">
        <v>86</v>
      </c>
      <c r="AO549" s="1" t="s">
        <v>87</v>
      </c>
      <c r="AP549" s="1"/>
      <c r="AQ549" s="1"/>
      <c r="AR549" s="1" t="s">
        <v>88</v>
      </c>
      <c r="AS549" s="1" t="s">
        <v>89</v>
      </c>
      <c r="AT549" s="1" t="s">
        <v>621</v>
      </c>
      <c r="AU549" s="1" t="n">
        <v>2015</v>
      </c>
      <c r="AV549" s="1" t="n">
        <v>117</v>
      </c>
      <c r="AW549" s="1" t="n">
        <v>2</v>
      </c>
      <c r="AX549" s="1"/>
      <c r="AY549" s="1"/>
      <c r="AZ549" s="1"/>
      <c r="BA549" s="1"/>
      <c r="BB549" s="1" t="n">
        <v>251</v>
      </c>
      <c r="BC549" s="1" t="n">
        <v>253</v>
      </c>
      <c r="BD549" s="1"/>
      <c r="BE549" s="1"/>
      <c r="BF549" s="1"/>
      <c r="BG549" s="1"/>
      <c r="BH549" s="1"/>
      <c r="BI549" s="1" t="n">
        <v>3</v>
      </c>
      <c r="BJ549" s="1" t="s">
        <v>91</v>
      </c>
      <c r="BK549" s="1" t="s">
        <v>92</v>
      </c>
      <c r="BL549" s="1" t="s">
        <v>93</v>
      </c>
      <c r="BM549" s="1" t="s">
        <v>9097</v>
      </c>
      <c r="BN549" s="1"/>
      <c r="BO549" s="1"/>
      <c r="BP549" s="1"/>
      <c r="BQ549" s="1"/>
      <c r="BR549" s="1" t="s">
        <v>95</v>
      </c>
      <c r="BS549" s="1" t="s">
        <v>9098</v>
      </c>
      <c r="BT549" s="1" t="str">
        <f aca="false">HYPERLINK("https%3A%2F%2Fwww.webofscience.com%2Fwos%2Fwoscc%2Ffull-record%2FWOS:000357145300011","View Full Record in Web of Science")</f>
        <v>View Full Record in Web of Science</v>
      </c>
    </row>
    <row r="550" customFormat="false" ht="12.75" hidden="false" customHeight="false" outlineLevel="0" collapsed="false">
      <c r="A550" s="1" t="s">
        <v>72</v>
      </c>
      <c r="B550" s="1" t="s">
        <v>9099</v>
      </c>
      <c r="C550" s="1"/>
      <c r="D550" s="1"/>
      <c r="E550" s="1"/>
      <c r="F550" s="1" t="s">
        <v>9100</v>
      </c>
      <c r="G550" s="1"/>
      <c r="H550" s="1"/>
      <c r="I550" s="1" t="s">
        <v>9101</v>
      </c>
      <c r="J550" s="1" t="s">
        <v>9102</v>
      </c>
      <c r="K550" s="1"/>
      <c r="L550" s="1"/>
      <c r="M550" s="1" t="s">
        <v>77</v>
      </c>
      <c r="N550" s="1" t="s">
        <v>78</v>
      </c>
      <c r="O550" s="1"/>
      <c r="P550" s="1"/>
      <c r="Q550" s="1"/>
      <c r="R550" s="1"/>
      <c r="S550" s="1"/>
      <c r="T550" s="1" t="s">
        <v>9103</v>
      </c>
      <c r="U550" s="1" t="s">
        <v>9104</v>
      </c>
      <c r="V550" s="1" t="s">
        <v>9105</v>
      </c>
      <c r="W550" s="1" t="s">
        <v>9106</v>
      </c>
      <c r="X550" s="1" t="s">
        <v>9107</v>
      </c>
      <c r="Y550" s="1" t="s">
        <v>9108</v>
      </c>
      <c r="Z550" s="1" t="s">
        <v>9109</v>
      </c>
      <c r="AA550" s="1" t="s">
        <v>9110</v>
      </c>
      <c r="AB550" s="1" t="s">
        <v>9111</v>
      </c>
      <c r="AC550" s="1"/>
      <c r="AD550" s="1"/>
      <c r="AE550" s="1"/>
      <c r="AF550" s="1"/>
      <c r="AG550" s="1" t="n">
        <v>36</v>
      </c>
      <c r="AH550" s="1" t="n">
        <v>9</v>
      </c>
      <c r="AI550" s="1" t="n">
        <v>11</v>
      </c>
      <c r="AJ550" s="1" t="n">
        <v>0</v>
      </c>
      <c r="AK550" s="1" t="n">
        <v>3</v>
      </c>
      <c r="AL550" s="1" t="s">
        <v>1058</v>
      </c>
      <c r="AM550" s="1" t="s">
        <v>109</v>
      </c>
      <c r="AN550" s="1" t="s">
        <v>9112</v>
      </c>
      <c r="AO550" s="1" t="s">
        <v>9113</v>
      </c>
      <c r="AP550" s="1"/>
      <c r="AQ550" s="1"/>
      <c r="AR550" s="1" t="s">
        <v>9114</v>
      </c>
      <c r="AS550" s="1" t="s">
        <v>9115</v>
      </c>
      <c r="AT550" s="1"/>
      <c r="AU550" s="1" t="n">
        <v>2009</v>
      </c>
      <c r="AV550" s="1" t="n">
        <v>25</v>
      </c>
      <c r="AW550" s="1" t="n">
        <v>2</v>
      </c>
      <c r="AX550" s="1"/>
      <c r="AY550" s="1"/>
      <c r="AZ550" s="1"/>
      <c r="BA550" s="1"/>
      <c r="BB550" s="1" t="n">
        <v>132</v>
      </c>
      <c r="BC550" s="1" t="n">
        <v>140</v>
      </c>
      <c r="BD550" s="1" t="s">
        <v>9116</v>
      </c>
      <c r="BE550" s="1" t="s">
        <v>9117</v>
      </c>
      <c r="BF550" s="1" t="str">
        <f aca="false">HYPERLINK("http://dx.doi.org/10.1080/02656730802520697","http://dx.doi.org/10.1080/02656730802520697")</f>
        <v>http://dx.doi.org/10.1080/02656730802520697</v>
      </c>
      <c r="BG550" s="1"/>
      <c r="BH550" s="1"/>
      <c r="BI550" s="1" t="n">
        <v>9</v>
      </c>
      <c r="BJ550" s="1" t="s">
        <v>7000</v>
      </c>
      <c r="BK550" s="1" t="s">
        <v>92</v>
      </c>
      <c r="BL550" s="1" t="s">
        <v>7000</v>
      </c>
      <c r="BM550" s="1" t="s">
        <v>9118</v>
      </c>
      <c r="BN550" s="1" t="n">
        <v>19337913</v>
      </c>
      <c r="BO550" s="1" t="s">
        <v>455</v>
      </c>
      <c r="BP550" s="1"/>
      <c r="BQ550" s="1"/>
      <c r="BR550" s="1" t="s">
        <v>95</v>
      </c>
      <c r="BS550" s="1" t="s">
        <v>9119</v>
      </c>
      <c r="BT550" s="1" t="str">
        <f aca="false">HYPERLINK("https%3A%2F%2Fwww.webofscience.com%2Fwos%2Fwoscc%2Ffull-record%2FWOS:000264750400006","View Full Record in Web of Science")</f>
        <v>View Full Record in Web of Science</v>
      </c>
    </row>
    <row r="551" customFormat="false" ht="12.75" hidden="false" customHeight="false" outlineLevel="0" collapsed="false">
      <c r="A551" s="1" t="s">
        <v>72</v>
      </c>
      <c r="B551" s="1" t="s">
        <v>9120</v>
      </c>
      <c r="C551" s="1"/>
      <c r="D551" s="1"/>
      <c r="E551" s="1"/>
      <c r="F551" s="1" t="s">
        <v>9121</v>
      </c>
      <c r="G551" s="1"/>
      <c r="H551" s="1"/>
      <c r="I551" s="1" t="s">
        <v>9122</v>
      </c>
      <c r="J551" s="1" t="s">
        <v>632</v>
      </c>
      <c r="K551" s="1"/>
      <c r="L551" s="1"/>
      <c r="M551" s="1" t="s">
        <v>77</v>
      </c>
      <c r="N551" s="1" t="s">
        <v>78</v>
      </c>
      <c r="O551" s="1"/>
      <c r="P551" s="1"/>
      <c r="Q551" s="1"/>
      <c r="R551" s="1"/>
      <c r="S551" s="1"/>
      <c r="T551" s="1" t="s">
        <v>9123</v>
      </c>
      <c r="U551" s="1" t="s">
        <v>9124</v>
      </c>
      <c r="V551" s="1" t="s">
        <v>9125</v>
      </c>
      <c r="W551" s="1" t="s">
        <v>9126</v>
      </c>
      <c r="X551" s="1" t="s">
        <v>196</v>
      </c>
      <c r="Y551" s="1" t="s">
        <v>9127</v>
      </c>
      <c r="Z551" s="1" t="s">
        <v>9128</v>
      </c>
      <c r="AA551" s="1"/>
      <c r="AB551" s="1"/>
      <c r="AC551" s="1"/>
      <c r="AD551" s="1"/>
      <c r="AE551" s="1"/>
      <c r="AF551" s="1"/>
      <c r="AG551" s="1" t="n">
        <v>11</v>
      </c>
      <c r="AH551" s="1" t="n">
        <v>2</v>
      </c>
      <c r="AI551" s="1" t="n">
        <v>2</v>
      </c>
      <c r="AJ551" s="1" t="n">
        <v>0</v>
      </c>
      <c r="AK551" s="1" t="n">
        <v>2</v>
      </c>
      <c r="AL551" s="1" t="s">
        <v>640</v>
      </c>
      <c r="AM551" s="1" t="s">
        <v>85</v>
      </c>
      <c r="AN551" s="1" t="s">
        <v>641</v>
      </c>
      <c r="AO551" s="1" t="s">
        <v>642</v>
      </c>
      <c r="AP551" s="1" t="s">
        <v>643</v>
      </c>
      <c r="AQ551" s="1"/>
      <c r="AR551" s="1" t="s">
        <v>644</v>
      </c>
      <c r="AS551" s="1" t="s">
        <v>645</v>
      </c>
      <c r="AT551" s="1" t="s">
        <v>621</v>
      </c>
      <c r="AU551" s="1" t="n">
        <v>2020</v>
      </c>
      <c r="AV551" s="1" t="n">
        <v>30</v>
      </c>
      <c r="AW551" s="1" t="n">
        <v>2</v>
      </c>
      <c r="AX551" s="1"/>
      <c r="AY551" s="1"/>
      <c r="AZ551" s="1"/>
      <c r="BA551" s="1"/>
      <c r="BB551" s="1"/>
      <c r="BC551" s="1"/>
      <c r="BD551" s="1" t="n">
        <v>21002</v>
      </c>
      <c r="BE551" s="1" t="s">
        <v>9129</v>
      </c>
      <c r="BF551" s="1" t="str">
        <f aca="false">HYPERLINK("http://dx.doi.org/10.11613/BM.2020.021002","http://dx.doi.org/10.11613/BM.2020.021002")</f>
        <v>http://dx.doi.org/10.11613/BM.2020.021002</v>
      </c>
      <c r="BG551" s="1"/>
      <c r="BH551" s="1"/>
      <c r="BI551" s="1" t="n">
        <v>5</v>
      </c>
      <c r="BJ551" s="1" t="s">
        <v>647</v>
      </c>
      <c r="BK551" s="1" t="s">
        <v>92</v>
      </c>
      <c r="BL551" s="1" t="s">
        <v>647</v>
      </c>
      <c r="BM551" s="1" t="s">
        <v>9130</v>
      </c>
      <c r="BN551" s="1" t="n">
        <v>32292285</v>
      </c>
      <c r="BO551" s="1" t="s">
        <v>272</v>
      </c>
      <c r="BP551" s="1"/>
      <c r="BQ551" s="1"/>
      <c r="BR551" s="1" t="s">
        <v>95</v>
      </c>
      <c r="BS551" s="1" t="s">
        <v>9131</v>
      </c>
      <c r="BT551" s="1" t="str">
        <f aca="false">HYPERLINK("https%3A%2F%2Fwww.webofscience.com%2Fwos%2Fwoscc%2Ffull-record%2FWOS:000540760400016","View Full Record in Web of Science")</f>
        <v>View Full Record in Web of Science</v>
      </c>
    </row>
    <row r="552" customFormat="false" ht="12.75" hidden="false" customHeight="false" outlineLevel="0" collapsed="false">
      <c r="A552" s="1" t="s">
        <v>72</v>
      </c>
      <c r="B552" s="1" t="s">
        <v>9132</v>
      </c>
      <c r="C552" s="1"/>
      <c r="D552" s="1"/>
      <c r="E552" s="1"/>
      <c r="F552" s="1" t="s">
        <v>9133</v>
      </c>
      <c r="G552" s="1"/>
      <c r="H552" s="1"/>
      <c r="I552" s="1" t="s">
        <v>9134</v>
      </c>
      <c r="J552" s="1" t="s">
        <v>9036</v>
      </c>
      <c r="K552" s="1"/>
      <c r="L552" s="1"/>
      <c r="M552" s="1" t="s">
        <v>77</v>
      </c>
      <c r="N552" s="1" t="s">
        <v>78</v>
      </c>
      <c r="O552" s="1"/>
      <c r="P552" s="1"/>
      <c r="Q552" s="1"/>
      <c r="R552" s="1"/>
      <c r="S552" s="1"/>
      <c r="T552" s="1" t="s">
        <v>9135</v>
      </c>
      <c r="U552" s="1" t="s">
        <v>9136</v>
      </c>
      <c r="V552" s="1" t="s">
        <v>9137</v>
      </c>
      <c r="W552" s="1" t="s">
        <v>9138</v>
      </c>
      <c r="X552" s="1" t="s">
        <v>9139</v>
      </c>
      <c r="Y552" s="1" t="s">
        <v>9140</v>
      </c>
      <c r="Z552" s="1" t="s">
        <v>9141</v>
      </c>
      <c r="AA552" s="1" t="s">
        <v>9142</v>
      </c>
      <c r="AB552" s="1" t="s">
        <v>9143</v>
      </c>
      <c r="AC552" s="1" t="s">
        <v>9144</v>
      </c>
      <c r="AD552" s="1" t="s">
        <v>9145</v>
      </c>
      <c r="AE552" s="1"/>
      <c r="AF552" s="1"/>
      <c r="AG552" s="1" t="n">
        <v>77</v>
      </c>
      <c r="AH552" s="1" t="n">
        <v>19</v>
      </c>
      <c r="AI552" s="1" t="n">
        <v>20</v>
      </c>
      <c r="AJ552" s="1" t="n">
        <v>0</v>
      </c>
      <c r="AK552" s="1" t="n">
        <v>29</v>
      </c>
      <c r="AL552" s="1" t="s">
        <v>2966</v>
      </c>
      <c r="AM552" s="1" t="s">
        <v>395</v>
      </c>
      <c r="AN552" s="1" t="s">
        <v>2967</v>
      </c>
      <c r="AO552" s="1" t="s">
        <v>9046</v>
      </c>
      <c r="AP552" s="1" t="s">
        <v>9047</v>
      </c>
      <c r="AQ552" s="1"/>
      <c r="AR552" s="1" t="s">
        <v>9048</v>
      </c>
      <c r="AS552" s="1" t="s">
        <v>9049</v>
      </c>
      <c r="AT552" s="1" t="s">
        <v>2917</v>
      </c>
      <c r="AU552" s="1" t="n">
        <v>2016</v>
      </c>
      <c r="AV552" s="1" t="n">
        <v>69</v>
      </c>
      <c r="AW552" s="1"/>
      <c r="AX552" s="1"/>
      <c r="AY552" s="1"/>
      <c r="AZ552" s="1"/>
      <c r="BA552" s="1"/>
      <c r="BB552" s="1" t="n">
        <v>125</v>
      </c>
      <c r="BC552" s="1" t="n">
        <v>130</v>
      </c>
      <c r="BD552" s="1"/>
      <c r="BE552" s="1" t="s">
        <v>9146</v>
      </c>
      <c r="BF552" s="1" t="str">
        <f aca="false">HYPERLINK("http://dx.doi.org/10.1016/j.pnpbp.2016.03.002","http://dx.doi.org/10.1016/j.pnpbp.2016.03.002")</f>
        <v>http://dx.doi.org/10.1016/j.pnpbp.2016.03.002</v>
      </c>
      <c r="BG552" s="1"/>
      <c r="BH552" s="1"/>
      <c r="BI552" s="1" t="n">
        <v>6</v>
      </c>
      <c r="BJ552" s="1" t="s">
        <v>2273</v>
      </c>
      <c r="BK552" s="1" t="s">
        <v>92</v>
      </c>
      <c r="BL552" s="1" t="s">
        <v>2274</v>
      </c>
      <c r="BM552" s="1" t="s">
        <v>9147</v>
      </c>
      <c r="BN552" s="1" t="n">
        <v>26952705</v>
      </c>
      <c r="BO552" s="1"/>
      <c r="BP552" s="1"/>
      <c r="BQ552" s="1"/>
      <c r="BR552" s="1" t="s">
        <v>95</v>
      </c>
      <c r="BS552" s="1" t="s">
        <v>9148</v>
      </c>
      <c r="BT552" s="1" t="str">
        <f aca="false">HYPERLINK("https%3A%2F%2Fwww.webofscience.com%2Fwos%2Fwoscc%2Ffull-record%2FWOS:000376204500014","View Full Record in Web of Science")</f>
        <v>View Full Record in Web of Science</v>
      </c>
    </row>
    <row r="553" customFormat="false" ht="12.75" hidden="false" customHeight="false" outlineLevel="0" collapsed="false">
      <c r="A553" s="1" t="s">
        <v>72</v>
      </c>
      <c r="B553" s="1" t="s">
        <v>9149</v>
      </c>
      <c r="C553" s="1"/>
      <c r="D553" s="1"/>
      <c r="E553" s="1"/>
      <c r="F553" s="1" t="s">
        <v>9150</v>
      </c>
      <c r="G553" s="1"/>
      <c r="H553" s="1"/>
      <c r="I553" s="1" t="s">
        <v>9151</v>
      </c>
      <c r="J553" s="1" t="s">
        <v>9152</v>
      </c>
      <c r="K553" s="1"/>
      <c r="L553" s="1"/>
      <c r="M553" s="1" t="s">
        <v>1132</v>
      </c>
      <c r="N553" s="1" t="s">
        <v>78</v>
      </c>
      <c r="O553" s="1"/>
      <c r="P553" s="1"/>
      <c r="Q553" s="1"/>
      <c r="R553" s="1"/>
      <c r="S553" s="1"/>
      <c r="T553" s="1" t="s">
        <v>9153</v>
      </c>
      <c r="U553" s="1"/>
      <c r="V553" s="1" t="s">
        <v>9154</v>
      </c>
      <c r="W553" s="1" t="s">
        <v>9155</v>
      </c>
      <c r="X553" s="1"/>
      <c r="Y553" s="1" t="s">
        <v>9156</v>
      </c>
      <c r="Z553" s="1" t="s">
        <v>9157</v>
      </c>
      <c r="AA553" s="1"/>
      <c r="AB553" s="1"/>
      <c r="AC553" s="1"/>
      <c r="AD553" s="1"/>
      <c r="AE553" s="1"/>
      <c r="AF553" s="1"/>
      <c r="AG553" s="1" t="n">
        <v>6</v>
      </c>
      <c r="AH553" s="1" t="n">
        <v>0</v>
      </c>
      <c r="AI553" s="1" t="n">
        <v>0</v>
      </c>
      <c r="AJ553" s="1" t="n">
        <v>0</v>
      </c>
      <c r="AK553" s="1" t="n">
        <v>1</v>
      </c>
      <c r="AL553" s="1" t="s">
        <v>9158</v>
      </c>
      <c r="AM553" s="1" t="s">
        <v>85</v>
      </c>
      <c r="AN553" s="1" t="s">
        <v>9159</v>
      </c>
      <c r="AO553" s="1" t="s">
        <v>9160</v>
      </c>
      <c r="AP553" s="1" t="s">
        <v>9161</v>
      </c>
      <c r="AQ553" s="1"/>
      <c r="AR553" s="1" t="s">
        <v>9162</v>
      </c>
      <c r="AS553" s="1" t="s">
        <v>9163</v>
      </c>
      <c r="AT553" s="1" t="s">
        <v>621</v>
      </c>
      <c r="AU553" s="1" t="n">
        <v>2012</v>
      </c>
      <c r="AV553" s="1" t="n">
        <v>63</v>
      </c>
      <c r="AW553" s="1" t="n">
        <v>2</v>
      </c>
      <c r="AX553" s="1"/>
      <c r="AY553" s="1"/>
      <c r="AZ553" s="1"/>
      <c r="BA553" s="1"/>
      <c r="BB553" s="1" t="n">
        <v>219</v>
      </c>
      <c r="BC553" s="1" t="n">
        <v>221</v>
      </c>
      <c r="BD553" s="1"/>
      <c r="BE553" s="1" t="s">
        <v>9164</v>
      </c>
      <c r="BF553" s="1" t="str">
        <f aca="false">HYPERLINK("http://dx.doi.org/10.2478/10004-1254-63-2012-2193","http://dx.doi.org/10.2478/10004-1254-63-2012-2193")</f>
        <v>http://dx.doi.org/10.2478/10004-1254-63-2012-2193</v>
      </c>
      <c r="BG553" s="1"/>
      <c r="BH553" s="1"/>
      <c r="BI553" s="1" t="n">
        <v>3</v>
      </c>
      <c r="BJ553" s="1" t="s">
        <v>9165</v>
      </c>
      <c r="BK553" s="1" t="s">
        <v>92</v>
      </c>
      <c r="BL553" s="1" t="s">
        <v>9165</v>
      </c>
      <c r="BM553" s="1" t="s">
        <v>9166</v>
      </c>
      <c r="BN553" s="1" t="n">
        <v>22728805</v>
      </c>
      <c r="BO553" s="1" t="s">
        <v>721</v>
      </c>
      <c r="BP553" s="1"/>
      <c r="BQ553" s="1"/>
      <c r="BR553" s="1" t="s">
        <v>95</v>
      </c>
      <c r="BS553" s="1" t="s">
        <v>9167</v>
      </c>
      <c r="BT553" s="1" t="str">
        <f aca="false">HYPERLINK("https%3A%2F%2Fwww.webofscience.com%2Fwos%2Fwoscc%2Ffull-record%2FWOS:000306040000015","View Full Record in Web of Science")</f>
        <v>View Full Record in Web of Science</v>
      </c>
    </row>
    <row r="554" customFormat="false" ht="12.75" hidden="false" customHeight="false" outlineLevel="0" collapsed="false">
      <c r="A554" s="1" t="s">
        <v>72</v>
      </c>
      <c r="B554" s="1" t="s">
        <v>9168</v>
      </c>
      <c r="C554" s="1"/>
      <c r="D554" s="1"/>
      <c r="E554" s="1"/>
      <c r="F554" s="1" t="s">
        <v>9169</v>
      </c>
      <c r="G554" s="1"/>
      <c r="H554" s="1"/>
      <c r="I554" s="1" t="s">
        <v>9170</v>
      </c>
      <c r="J554" s="1" t="s">
        <v>253</v>
      </c>
      <c r="K554" s="1"/>
      <c r="L554" s="1"/>
      <c r="M554" s="1" t="s">
        <v>77</v>
      </c>
      <c r="N554" s="1" t="s">
        <v>655</v>
      </c>
      <c r="O554" s="1"/>
      <c r="P554" s="1"/>
      <c r="Q554" s="1"/>
      <c r="R554" s="1"/>
      <c r="S554" s="1"/>
      <c r="T554" s="1"/>
      <c r="U554" s="1" t="s">
        <v>9171</v>
      </c>
      <c r="V554" s="1" t="s">
        <v>9172</v>
      </c>
      <c r="W554" s="1" t="s">
        <v>9173</v>
      </c>
      <c r="X554" s="1" t="s">
        <v>9174</v>
      </c>
      <c r="Y554" s="1" t="s">
        <v>9175</v>
      </c>
      <c r="Z554" s="1" t="s">
        <v>9176</v>
      </c>
      <c r="AA554" s="1"/>
      <c r="AB554" s="1" t="s">
        <v>9177</v>
      </c>
      <c r="AC554" s="1"/>
      <c r="AD554" s="1"/>
      <c r="AE554" s="1"/>
      <c r="AF554" s="1"/>
      <c r="AG554" s="1" t="n">
        <v>60</v>
      </c>
      <c r="AH554" s="1" t="n">
        <v>6</v>
      </c>
      <c r="AI554" s="1" t="n">
        <v>6</v>
      </c>
      <c r="AJ554" s="1" t="n">
        <v>1</v>
      </c>
      <c r="AK554" s="1" t="n">
        <v>4</v>
      </c>
      <c r="AL554" s="1" t="s">
        <v>264</v>
      </c>
      <c r="AM554" s="1" t="s">
        <v>85</v>
      </c>
      <c r="AN554" s="1" t="s">
        <v>265</v>
      </c>
      <c r="AO554" s="1" t="s">
        <v>266</v>
      </c>
      <c r="AP554" s="1" t="s">
        <v>267</v>
      </c>
      <c r="AQ554" s="1"/>
      <c r="AR554" s="1" t="s">
        <v>268</v>
      </c>
      <c r="AS554" s="1" t="s">
        <v>269</v>
      </c>
      <c r="AT554" s="1" t="s">
        <v>1098</v>
      </c>
      <c r="AU554" s="1" t="n">
        <v>2021</v>
      </c>
      <c r="AV554" s="1" t="n">
        <v>62</v>
      </c>
      <c r="AW554" s="1" t="n">
        <v>1</v>
      </c>
      <c r="AX554" s="1"/>
      <c r="AY554" s="1"/>
      <c r="AZ554" s="1"/>
      <c r="BA554" s="1"/>
      <c r="BB554" s="1" t="n">
        <v>25</v>
      </c>
      <c r="BC554" s="1" t="n">
        <v>33</v>
      </c>
      <c r="BD554" s="1"/>
      <c r="BE554" s="1" t="s">
        <v>9178</v>
      </c>
      <c r="BF554" s="1" t="str">
        <f aca="false">HYPERLINK("http://dx.doi.org/10.3325/cmj.2021.62.25","http://dx.doi.org/10.3325/cmj.2021.62.25")</f>
        <v>http://dx.doi.org/10.3325/cmj.2021.62.25</v>
      </c>
      <c r="BG554" s="1"/>
      <c r="BH554" s="1"/>
      <c r="BI554" s="1" t="n">
        <v>9</v>
      </c>
      <c r="BJ554" s="1" t="s">
        <v>246</v>
      </c>
      <c r="BK554" s="1" t="s">
        <v>92</v>
      </c>
      <c r="BL554" s="1" t="s">
        <v>247</v>
      </c>
      <c r="BM554" s="1" t="s">
        <v>9179</v>
      </c>
      <c r="BN554" s="1" t="n">
        <v>33660958</v>
      </c>
      <c r="BO554" s="1" t="s">
        <v>272</v>
      </c>
      <c r="BP554" s="1"/>
      <c r="BQ554" s="1"/>
      <c r="BR554" s="1" t="s">
        <v>95</v>
      </c>
      <c r="BS554" s="1" t="s">
        <v>9180</v>
      </c>
      <c r="BT554" s="1" t="str">
        <f aca="false">HYPERLINK("https%3A%2F%2Fwww.webofscience.com%2Fwos%2Fwoscc%2Ffull-record%2FWOS:000626497300005","View Full Record in Web of Science")</f>
        <v>View Full Record in Web of Science</v>
      </c>
    </row>
    <row r="555" customFormat="false" ht="12.75" hidden="false" customHeight="false" outlineLevel="0" collapsed="false">
      <c r="A555" s="1" t="s">
        <v>72</v>
      </c>
      <c r="B555" s="1" t="s">
        <v>9181</v>
      </c>
      <c r="C555" s="1"/>
      <c r="D555" s="1"/>
      <c r="E555" s="1"/>
      <c r="F555" s="1" t="s">
        <v>9182</v>
      </c>
      <c r="G555" s="1"/>
      <c r="H555" s="1"/>
      <c r="I555" s="1" t="s">
        <v>9183</v>
      </c>
      <c r="J555" s="1" t="s">
        <v>790</v>
      </c>
      <c r="K555" s="1"/>
      <c r="L555" s="1"/>
      <c r="M555" s="1" t="s">
        <v>77</v>
      </c>
      <c r="N555" s="1" t="s">
        <v>78</v>
      </c>
      <c r="O555" s="1"/>
      <c r="P555" s="1"/>
      <c r="Q555" s="1"/>
      <c r="R555" s="1"/>
      <c r="S555" s="1"/>
      <c r="T555" s="1" t="s">
        <v>9184</v>
      </c>
      <c r="U555" s="1" t="s">
        <v>9185</v>
      </c>
      <c r="V555" s="1" t="s">
        <v>9186</v>
      </c>
      <c r="W555" s="1" t="s">
        <v>9187</v>
      </c>
      <c r="X555" s="1" t="s">
        <v>80</v>
      </c>
      <c r="Y555" s="1" t="s">
        <v>9188</v>
      </c>
      <c r="Z555" s="1" t="s">
        <v>9189</v>
      </c>
      <c r="AA555" s="1"/>
      <c r="AB555" s="1"/>
      <c r="AC555" s="1"/>
      <c r="AD555" s="1"/>
      <c r="AE555" s="1"/>
      <c r="AF555" s="1"/>
      <c r="AG555" s="1" t="n">
        <v>17</v>
      </c>
      <c r="AH555" s="1" t="n">
        <v>0</v>
      </c>
      <c r="AI555" s="1" t="n">
        <v>0</v>
      </c>
      <c r="AJ555" s="1" t="n">
        <v>1</v>
      </c>
      <c r="AK555" s="1" t="n">
        <v>3</v>
      </c>
      <c r="AL555" s="1" t="s">
        <v>790</v>
      </c>
      <c r="AM555" s="1" t="s">
        <v>85</v>
      </c>
      <c r="AN555" s="1" t="s">
        <v>799</v>
      </c>
      <c r="AO555" s="1" t="s">
        <v>800</v>
      </c>
      <c r="AP555" s="1"/>
      <c r="AQ555" s="1"/>
      <c r="AR555" s="1" t="s">
        <v>801</v>
      </c>
      <c r="AS555" s="1" t="s">
        <v>802</v>
      </c>
      <c r="AT555" s="1" t="s">
        <v>90</v>
      </c>
      <c r="AU555" s="1" t="n">
        <v>2011</v>
      </c>
      <c r="AV555" s="1" t="n">
        <v>35</v>
      </c>
      <c r="AW555" s="1" t="n">
        <v>3</v>
      </c>
      <c r="AX555" s="1"/>
      <c r="AY555" s="1"/>
      <c r="AZ555" s="1"/>
      <c r="BA555" s="1"/>
      <c r="BB555" s="1" t="n">
        <v>719</v>
      </c>
      <c r="BC555" s="1" t="n">
        <v>722</v>
      </c>
      <c r="BD555" s="1"/>
      <c r="BE555" s="1"/>
      <c r="BF555" s="1"/>
      <c r="BG555" s="1"/>
      <c r="BH555" s="1"/>
      <c r="BI555" s="1" t="n">
        <v>4</v>
      </c>
      <c r="BJ555" s="1" t="s">
        <v>803</v>
      </c>
      <c r="BK555" s="1" t="s">
        <v>626</v>
      </c>
      <c r="BL555" s="1" t="s">
        <v>803</v>
      </c>
      <c r="BM555" s="1" t="s">
        <v>3055</v>
      </c>
      <c r="BN555" s="1" t="n">
        <v>22053547</v>
      </c>
      <c r="BO555" s="1"/>
      <c r="BP555" s="1"/>
      <c r="BQ555" s="1"/>
      <c r="BR555" s="1" t="s">
        <v>95</v>
      </c>
      <c r="BS555" s="1" t="s">
        <v>9190</v>
      </c>
      <c r="BT555" s="1" t="str">
        <f aca="false">HYPERLINK("https%3A%2F%2Fwww.webofscience.com%2Fwos%2Fwoscc%2Ffull-record%2FWOS:000296214700014","View Full Record in Web of Science")</f>
        <v>View Full Record in Web of Science</v>
      </c>
    </row>
    <row r="556" customFormat="false" ht="12.75" hidden="false" customHeight="false" outlineLevel="0" collapsed="false">
      <c r="A556" s="1" t="s">
        <v>72</v>
      </c>
      <c r="B556" s="1" t="s">
        <v>9191</v>
      </c>
      <c r="C556" s="1"/>
      <c r="D556" s="1"/>
      <c r="E556" s="1"/>
      <c r="F556" s="1" t="s">
        <v>9192</v>
      </c>
      <c r="G556" s="1"/>
      <c r="H556" s="1"/>
      <c r="I556" s="1" t="s">
        <v>9193</v>
      </c>
      <c r="J556" s="1" t="s">
        <v>2718</v>
      </c>
      <c r="K556" s="1"/>
      <c r="L556" s="1"/>
      <c r="M556" s="1" t="s">
        <v>77</v>
      </c>
      <c r="N556" s="1" t="s">
        <v>78</v>
      </c>
      <c r="O556" s="1"/>
      <c r="P556" s="1"/>
      <c r="Q556" s="1"/>
      <c r="R556" s="1"/>
      <c r="S556" s="1"/>
      <c r="T556" s="1" t="s">
        <v>9194</v>
      </c>
      <c r="U556" s="1" t="s">
        <v>9195</v>
      </c>
      <c r="V556" s="1" t="s">
        <v>9196</v>
      </c>
      <c r="W556" s="1" t="s">
        <v>9197</v>
      </c>
      <c r="X556" s="1" t="s">
        <v>1726</v>
      </c>
      <c r="Y556" s="1" t="s">
        <v>9198</v>
      </c>
      <c r="Z556" s="1" t="s">
        <v>9199</v>
      </c>
      <c r="AA556" s="1" t="s">
        <v>9200</v>
      </c>
      <c r="AB556" s="1" t="s">
        <v>9201</v>
      </c>
      <c r="AC556" s="1" t="s">
        <v>9202</v>
      </c>
      <c r="AD556" s="1" t="s">
        <v>9202</v>
      </c>
      <c r="AE556" s="1" t="s">
        <v>9203</v>
      </c>
      <c r="AF556" s="1"/>
      <c r="AG556" s="1" t="n">
        <v>31</v>
      </c>
      <c r="AH556" s="1" t="n">
        <v>4</v>
      </c>
      <c r="AI556" s="1" t="n">
        <v>4</v>
      </c>
      <c r="AJ556" s="1" t="n">
        <v>3</v>
      </c>
      <c r="AK556" s="1" t="n">
        <v>5</v>
      </c>
      <c r="AL556" s="1" t="s">
        <v>1855</v>
      </c>
      <c r="AM556" s="1" t="s">
        <v>199</v>
      </c>
      <c r="AN556" s="1" t="s">
        <v>1856</v>
      </c>
      <c r="AO556" s="1"/>
      <c r="AP556" s="1" t="s">
        <v>2728</v>
      </c>
      <c r="AQ556" s="1"/>
      <c r="AR556" s="1" t="s">
        <v>2718</v>
      </c>
      <c r="AS556" s="1" t="s">
        <v>2729</v>
      </c>
      <c r="AT556" s="1" t="s">
        <v>184</v>
      </c>
      <c r="AU556" s="1" t="n">
        <v>2021</v>
      </c>
      <c r="AV556" s="1" t="n">
        <v>13</v>
      </c>
      <c r="AW556" s="1" t="n">
        <v>12</v>
      </c>
      <c r="AX556" s="1"/>
      <c r="AY556" s="1"/>
      <c r="AZ556" s="1"/>
      <c r="BA556" s="1"/>
      <c r="BB556" s="1"/>
      <c r="BC556" s="1"/>
      <c r="BD556" s="1" t="n">
        <v>4252</v>
      </c>
      <c r="BE556" s="1" t="s">
        <v>9204</v>
      </c>
      <c r="BF556" s="1" t="str">
        <f aca="false">HYPERLINK("http://dx.doi.org/10.3390/nu13124252","http://dx.doi.org/10.3390/nu13124252")</f>
        <v>http://dx.doi.org/10.3390/nu13124252</v>
      </c>
      <c r="BG556" s="1"/>
      <c r="BH556" s="1"/>
      <c r="BI556" s="1" t="n">
        <v>9</v>
      </c>
      <c r="BJ556" s="1" t="s">
        <v>2731</v>
      </c>
      <c r="BK556" s="1" t="s">
        <v>92</v>
      </c>
      <c r="BL556" s="1" t="s">
        <v>2731</v>
      </c>
      <c r="BM556" s="1" t="s">
        <v>9205</v>
      </c>
      <c r="BN556" s="1" t="n">
        <v>34959811</v>
      </c>
      <c r="BO556" s="1" t="s">
        <v>508</v>
      </c>
      <c r="BP556" s="1"/>
      <c r="BQ556" s="1"/>
      <c r="BR556" s="1" t="s">
        <v>95</v>
      </c>
      <c r="BS556" s="1" t="s">
        <v>9206</v>
      </c>
      <c r="BT556" s="1" t="str">
        <f aca="false">HYPERLINK("https%3A%2F%2Fwww.webofscience.com%2Fwos%2Fwoscc%2Ffull-record%2FWOS:000736899800001","View Full Record in Web of Science")</f>
        <v>View Full Record in Web of Science</v>
      </c>
    </row>
    <row r="557" customFormat="false" ht="12.75" hidden="false" customHeight="false" outlineLevel="0" collapsed="false">
      <c r="A557" s="1" t="s">
        <v>72</v>
      </c>
      <c r="B557" s="1" t="s">
        <v>9207</v>
      </c>
      <c r="C557" s="1"/>
      <c r="D557" s="1"/>
      <c r="E557" s="1"/>
      <c r="F557" s="1" t="s">
        <v>9208</v>
      </c>
      <c r="G557" s="1"/>
      <c r="H557" s="1"/>
      <c r="I557" s="1" t="s">
        <v>9209</v>
      </c>
      <c r="J557" s="1" t="s">
        <v>9210</v>
      </c>
      <c r="K557" s="1"/>
      <c r="L557" s="1"/>
      <c r="M557" s="1" t="s">
        <v>77</v>
      </c>
      <c r="N557" s="1" t="s">
        <v>52</v>
      </c>
      <c r="O557" s="1" t="s">
        <v>9211</v>
      </c>
      <c r="P557" s="1" t="s">
        <v>9212</v>
      </c>
      <c r="Q557" s="1" t="s">
        <v>3567</v>
      </c>
      <c r="R557" s="1"/>
      <c r="S557" s="1"/>
      <c r="T557" s="1"/>
      <c r="U557" s="1"/>
      <c r="V557" s="1"/>
      <c r="W557" s="1" t="s">
        <v>9213</v>
      </c>
      <c r="X557" s="1" t="s">
        <v>9214</v>
      </c>
      <c r="Y557" s="1"/>
      <c r="Z557" s="1"/>
      <c r="AA557" s="1" t="s">
        <v>9215</v>
      </c>
      <c r="AB557" s="1"/>
      <c r="AC557" s="1" t="s">
        <v>9216</v>
      </c>
      <c r="AD557" s="1" t="s">
        <v>9217</v>
      </c>
      <c r="AE557" s="1" t="s">
        <v>9218</v>
      </c>
      <c r="AF557" s="1"/>
      <c r="AG557" s="1" t="n">
        <v>2</v>
      </c>
      <c r="AH557" s="1" t="n">
        <v>0</v>
      </c>
      <c r="AI557" s="1" t="n">
        <v>0</v>
      </c>
      <c r="AJ557" s="1" t="n">
        <v>0</v>
      </c>
      <c r="AK557" s="1" t="n">
        <v>2</v>
      </c>
      <c r="AL557" s="1" t="s">
        <v>537</v>
      </c>
      <c r="AM557" s="1" t="s">
        <v>155</v>
      </c>
      <c r="AN557" s="1" t="s">
        <v>538</v>
      </c>
      <c r="AO557" s="1" t="s">
        <v>9219</v>
      </c>
      <c r="AP557" s="1" t="s">
        <v>9220</v>
      </c>
      <c r="AQ557" s="1"/>
      <c r="AR557" s="1" t="s">
        <v>9221</v>
      </c>
      <c r="AS557" s="1" t="s">
        <v>9222</v>
      </c>
      <c r="AT557" s="1" t="s">
        <v>621</v>
      </c>
      <c r="AU557" s="1" t="n">
        <v>2018</v>
      </c>
      <c r="AV557" s="1" t="n">
        <v>77</v>
      </c>
      <c r="AW557" s="1"/>
      <c r="AX557" s="1"/>
      <c r="AY557" s="1" t="n">
        <v>2</v>
      </c>
      <c r="AZ557" s="1"/>
      <c r="BA557" s="1" t="s">
        <v>9223</v>
      </c>
      <c r="BB557" s="1" t="n">
        <v>981</v>
      </c>
      <c r="BC557" s="1" t="n">
        <v>982</v>
      </c>
      <c r="BD557" s="1"/>
      <c r="BE557" s="1" t="s">
        <v>9224</v>
      </c>
      <c r="BF557" s="1" t="str">
        <f aca="false">HYPERLINK("http://dx.doi.org/10.1136/annrheumdis-2018-eular.1802","http://dx.doi.org/10.1136/annrheumdis-2018-eular.1802")</f>
        <v>http://dx.doi.org/10.1136/annrheumdis-2018-eular.1802</v>
      </c>
      <c r="BG557" s="1"/>
      <c r="BH557" s="1"/>
      <c r="BI557" s="1" t="n">
        <v>2</v>
      </c>
      <c r="BJ557" s="1" t="s">
        <v>5125</v>
      </c>
      <c r="BK557" s="1" t="s">
        <v>116</v>
      </c>
      <c r="BL557" s="1" t="s">
        <v>5125</v>
      </c>
      <c r="BM557" s="1" t="s">
        <v>9225</v>
      </c>
      <c r="BN557" s="1"/>
      <c r="BO557" s="1" t="s">
        <v>455</v>
      </c>
      <c r="BP557" s="1"/>
      <c r="BQ557" s="1"/>
      <c r="BR557" s="1" t="s">
        <v>95</v>
      </c>
      <c r="BS557" s="1" t="s">
        <v>9226</v>
      </c>
      <c r="BT557" s="1" t="str">
        <f aca="false">HYPERLINK("https%3A%2F%2Fwww.webofscience.com%2Fwos%2Fwoscc%2Ffull-record%2FWOS:000444351002602","View Full Record in Web of Science")</f>
        <v>View Full Record in Web of Science</v>
      </c>
    </row>
    <row r="558" customFormat="false" ht="12.75" hidden="false" customHeight="false" outlineLevel="0" collapsed="false">
      <c r="A558" s="1" t="s">
        <v>72</v>
      </c>
      <c r="B558" s="1" t="s">
        <v>9227</v>
      </c>
      <c r="C558" s="1"/>
      <c r="D558" s="1"/>
      <c r="E558" s="1"/>
      <c r="F558" s="1" t="s">
        <v>9228</v>
      </c>
      <c r="G558" s="1"/>
      <c r="H558" s="1"/>
      <c r="I558" s="1" t="s">
        <v>9229</v>
      </c>
      <c r="J558" s="1" t="s">
        <v>790</v>
      </c>
      <c r="K558" s="1"/>
      <c r="L558" s="1"/>
      <c r="M558" s="1" t="s">
        <v>77</v>
      </c>
      <c r="N558" s="1" t="s">
        <v>78</v>
      </c>
      <c r="O558" s="1"/>
      <c r="P558" s="1"/>
      <c r="Q558" s="1"/>
      <c r="R558" s="1"/>
      <c r="S558" s="1"/>
      <c r="T558" s="1" t="s">
        <v>9230</v>
      </c>
      <c r="U558" s="1" t="s">
        <v>9231</v>
      </c>
      <c r="V558" s="1" t="s">
        <v>9232</v>
      </c>
      <c r="W558" s="1" t="s">
        <v>9233</v>
      </c>
      <c r="X558" s="1" t="s">
        <v>196</v>
      </c>
      <c r="Y558" s="1" t="s">
        <v>9234</v>
      </c>
      <c r="Z558" s="1" t="s">
        <v>9235</v>
      </c>
      <c r="AA558" s="1"/>
      <c r="AB558" s="1"/>
      <c r="AC558" s="1"/>
      <c r="AD558" s="1"/>
      <c r="AE558" s="1"/>
      <c r="AF558" s="1"/>
      <c r="AG558" s="1" t="n">
        <v>24</v>
      </c>
      <c r="AH558" s="1" t="n">
        <v>11</v>
      </c>
      <c r="AI558" s="1" t="n">
        <v>13</v>
      </c>
      <c r="AJ558" s="1" t="n">
        <v>0</v>
      </c>
      <c r="AK558" s="1" t="n">
        <v>3</v>
      </c>
      <c r="AL558" s="1" t="s">
        <v>790</v>
      </c>
      <c r="AM558" s="1" t="s">
        <v>85</v>
      </c>
      <c r="AN558" s="1" t="s">
        <v>799</v>
      </c>
      <c r="AO558" s="1" t="s">
        <v>800</v>
      </c>
      <c r="AP558" s="1"/>
      <c r="AQ558" s="1"/>
      <c r="AR558" s="1" t="s">
        <v>801</v>
      </c>
      <c r="AS558" s="1" t="s">
        <v>802</v>
      </c>
      <c r="AT558" s="1" t="s">
        <v>132</v>
      </c>
      <c r="AU558" s="1" t="n">
        <v>2008</v>
      </c>
      <c r="AV558" s="1" t="n">
        <v>32</v>
      </c>
      <c r="AW558" s="1"/>
      <c r="AX558" s="1"/>
      <c r="AY558" s="1" t="n">
        <v>2</v>
      </c>
      <c r="AZ558" s="1"/>
      <c r="BA558" s="1"/>
      <c r="BB558" s="1" t="n">
        <v>159</v>
      </c>
      <c r="BC558" s="1" t="n">
        <v>162</v>
      </c>
      <c r="BD558" s="1"/>
      <c r="BE558" s="1"/>
      <c r="BF558" s="1"/>
      <c r="BG558" s="1"/>
      <c r="BH558" s="1"/>
      <c r="BI558" s="1" t="n">
        <v>4</v>
      </c>
      <c r="BJ558" s="1" t="s">
        <v>803</v>
      </c>
      <c r="BK558" s="1" t="s">
        <v>626</v>
      </c>
      <c r="BL558" s="1" t="s">
        <v>803</v>
      </c>
      <c r="BM558" s="1" t="s">
        <v>3212</v>
      </c>
      <c r="BN558" s="1" t="n">
        <v>19138020</v>
      </c>
      <c r="BO558" s="1"/>
      <c r="BP558" s="1"/>
      <c r="BQ558" s="1"/>
      <c r="BR558" s="1" t="s">
        <v>95</v>
      </c>
      <c r="BS558" s="1" t="s">
        <v>9236</v>
      </c>
      <c r="BT558" s="1" t="str">
        <f aca="false">HYPERLINK("https%3A%2F%2Fwww.webofscience.com%2Fwos%2Fwoscc%2Ffull-record%2FWOS:000261496600034","View Full Record in Web of Science")</f>
        <v>View Full Record in Web of Science</v>
      </c>
    </row>
    <row r="559" customFormat="false" ht="12.75" hidden="false" customHeight="false" outlineLevel="0" collapsed="false">
      <c r="A559" s="1" t="s">
        <v>72</v>
      </c>
      <c r="B559" s="1" t="s">
        <v>9237</v>
      </c>
      <c r="C559" s="1"/>
      <c r="D559" s="1"/>
      <c r="E559" s="1"/>
      <c r="F559" s="1" t="s">
        <v>9238</v>
      </c>
      <c r="G559" s="1"/>
      <c r="H559" s="1"/>
      <c r="I559" s="1" t="s">
        <v>9239</v>
      </c>
      <c r="J559" s="1" t="s">
        <v>231</v>
      </c>
      <c r="K559" s="1"/>
      <c r="L559" s="1"/>
      <c r="M559" s="1" t="s">
        <v>77</v>
      </c>
      <c r="N559" s="1" t="s">
        <v>78</v>
      </c>
      <c r="O559" s="1"/>
      <c r="P559" s="1"/>
      <c r="Q559" s="1"/>
      <c r="R559" s="1"/>
      <c r="S559" s="1"/>
      <c r="T559" s="1" t="s">
        <v>9240</v>
      </c>
      <c r="U559" s="1" t="s">
        <v>9241</v>
      </c>
      <c r="V559" s="1" t="s">
        <v>9242</v>
      </c>
      <c r="W559" s="1" t="s">
        <v>9243</v>
      </c>
      <c r="X559" s="1" t="s">
        <v>9244</v>
      </c>
      <c r="Y559" s="1" t="s">
        <v>9245</v>
      </c>
      <c r="Z559" s="1" t="s">
        <v>9246</v>
      </c>
      <c r="AA559" s="1" t="s">
        <v>9247</v>
      </c>
      <c r="AB559" s="1"/>
      <c r="AC559" s="1"/>
      <c r="AD559" s="1"/>
      <c r="AE559" s="1"/>
      <c r="AF559" s="1"/>
      <c r="AG559" s="1" t="n">
        <v>14</v>
      </c>
      <c r="AH559" s="1" t="n">
        <v>2</v>
      </c>
      <c r="AI559" s="1" t="n">
        <v>2</v>
      </c>
      <c r="AJ559" s="1" t="n">
        <v>1</v>
      </c>
      <c r="AK559" s="1" t="n">
        <v>2</v>
      </c>
      <c r="AL559" s="1" t="s">
        <v>240</v>
      </c>
      <c r="AM559" s="1" t="s">
        <v>85</v>
      </c>
      <c r="AN559" s="1" t="s">
        <v>241</v>
      </c>
      <c r="AO559" s="1" t="s">
        <v>242</v>
      </c>
      <c r="AP559" s="1" t="s">
        <v>243</v>
      </c>
      <c r="AQ559" s="1"/>
      <c r="AR559" s="1" t="s">
        <v>244</v>
      </c>
      <c r="AS559" s="1" t="s">
        <v>245</v>
      </c>
      <c r="AT559" s="1" t="s">
        <v>621</v>
      </c>
      <c r="AU559" s="1" t="n">
        <v>2021</v>
      </c>
      <c r="AV559" s="1" t="n">
        <v>60</v>
      </c>
      <c r="AW559" s="1" t="n">
        <v>2</v>
      </c>
      <c r="AX559" s="1"/>
      <c r="AY559" s="1"/>
      <c r="AZ559" s="1"/>
      <c r="BA559" s="1"/>
      <c r="BB559" s="1" t="n">
        <v>216</v>
      </c>
      <c r="BC559" s="1" t="n">
        <v>230</v>
      </c>
      <c r="BD559" s="1"/>
      <c r="BE559" s="1" t="s">
        <v>9248</v>
      </c>
      <c r="BF559" s="1" t="str">
        <f aca="false">HYPERLINK("http://dx.doi.org/10.20471/acc.2021.60.02.07","http://dx.doi.org/10.20471/acc.2021.60.02.07")</f>
        <v>http://dx.doi.org/10.20471/acc.2021.60.02.07</v>
      </c>
      <c r="BG559" s="1"/>
      <c r="BH559" s="1"/>
      <c r="BI559" s="1" t="n">
        <v>15</v>
      </c>
      <c r="BJ559" s="1" t="s">
        <v>246</v>
      </c>
      <c r="BK559" s="1" t="s">
        <v>92</v>
      </c>
      <c r="BL559" s="1" t="s">
        <v>247</v>
      </c>
      <c r="BM559" s="1" t="s">
        <v>9249</v>
      </c>
      <c r="BN559" s="1" t="n">
        <v>34744271</v>
      </c>
      <c r="BO559" s="1" t="s">
        <v>272</v>
      </c>
      <c r="BP559" s="1"/>
      <c r="BQ559" s="1"/>
      <c r="BR559" s="1" t="s">
        <v>95</v>
      </c>
      <c r="BS559" s="1" t="s">
        <v>9250</v>
      </c>
      <c r="BT559" s="1" t="str">
        <f aca="false">HYPERLINK("https%3A%2F%2Fwww.webofscience.com%2Fwos%2Fwoscc%2Ffull-record%2FWOS:000709768100008","View Full Record in Web of Science")</f>
        <v>View Full Record in Web of Science</v>
      </c>
    </row>
    <row r="560" customFormat="false" ht="12.75" hidden="false" customHeight="false" outlineLevel="0" collapsed="false">
      <c r="A560" s="1" t="s">
        <v>72</v>
      </c>
      <c r="B560" s="1" t="s">
        <v>9251</v>
      </c>
      <c r="C560" s="1"/>
      <c r="D560" s="1"/>
      <c r="E560" s="1"/>
      <c r="F560" s="1" t="s">
        <v>9252</v>
      </c>
      <c r="G560" s="1"/>
      <c r="H560" s="1"/>
      <c r="I560" s="1" t="s">
        <v>9253</v>
      </c>
      <c r="J560" s="1" t="s">
        <v>9254</v>
      </c>
      <c r="K560" s="1"/>
      <c r="L560" s="1"/>
      <c r="M560" s="1" t="s">
        <v>77</v>
      </c>
      <c r="N560" s="1" t="s">
        <v>342</v>
      </c>
      <c r="O560" s="1"/>
      <c r="P560" s="1"/>
      <c r="Q560" s="1"/>
      <c r="R560" s="1"/>
      <c r="S560" s="1"/>
      <c r="T560" s="1"/>
      <c r="U560" s="1"/>
      <c r="V560" s="1"/>
      <c r="W560" s="1" t="s">
        <v>9255</v>
      </c>
      <c r="X560" s="1" t="s">
        <v>1543</v>
      </c>
      <c r="Y560" s="1" t="s">
        <v>9256</v>
      </c>
      <c r="Z560" s="1" t="s">
        <v>9257</v>
      </c>
      <c r="AA560" s="1"/>
      <c r="AB560" s="1" t="s">
        <v>9258</v>
      </c>
      <c r="AC560" s="1"/>
      <c r="AD560" s="1"/>
      <c r="AE560" s="1"/>
      <c r="AF560" s="1"/>
      <c r="AG560" s="1" t="n">
        <v>4</v>
      </c>
      <c r="AH560" s="1" t="n">
        <v>0</v>
      </c>
      <c r="AI560" s="1" t="n">
        <v>0</v>
      </c>
      <c r="AJ560" s="1" t="n">
        <v>0</v>
      </c>
      <c r="AK560" s="1" t="n">
        <v>2</v>
      </c>
      <c r="AL560" s="1" t="s">
        <v>9259</v>
      </c>
      <c r="AM560" s="1" t="s">
        <v>9260</v>
      </c>
      <c r="AN560" s="1" t="s">
        <v>9261</v>
      </c>
      <c r="AO560" s="1" t="s">
        <v>9262</v>
      </c>
      <c r="AP560" s="1" t="s">
        <v>9263</v>
      </c>
      <c r="AQ560" s="1"/>
      <c r="AR560" s="1" t="s">
        <v>9264</v>
      </c>
      <c r="AS560" s="1" t="s">
        <v>9265</v>
      </c>
      <c r="AT560" s="1" t="s">
        <v>1098</v>
      </c>
      <c r="AU560" s="1" t="n">
        <v>2016</v>
      </c>
      <c r="AV560" s="1" t="n">
        <v>12</v>
      </c>
      <c r="AW560" s="1" t="n">
        <v>1</v>
      </c>
      <c r="AX560" s="1"/>
      <c r="AY560" s="1"/>
      <c r="AZ560" s="1"/>
      <c r="BA560" s="1"/>
      <c r="BB560" s="1" t="n">
        <v>122</v>
      </c>
      <c r="BC560" s="1" t="n">
        <v>122</v>
      </c>
      <c r="BD560" s="1"/>
      <c r="BE560" s="1" t="s">
        <v>9266</v>
      </c>
      <c r="BF560" s="1" t="str">
        <f aca="false">HYPERLINK("http://dx.doi.org/10.1007/s12519-016-0002-5","http://dx.doi.org/10.1007/s12519-016-0002-5")</f>
        <v>http://dx.doi.org/10.1007/s12519-016-0002-5</v>
      </c>
      <c r="BG560" s="1"/>
      <c r="BH560" s="1"/>
      <c r="BI560" s="1" t="n">
        <v>1</v>
      </c>
      <c r="BJ560" s="1" t="s">
        <v>863</v>
      </c>
      <c r="BK560" s="1" t="s">
        <v>92</v>
      </c>
      <c r="BL560" s="1" t="s">
        <v>863</v>
      </c>
      <c r="BM560" s="1" t="s">
        <v>9267</v>
      </c>
      <c r="BN560" s="1" t="n">
        <v>26782343</v>
      </c>
      <c r="BO560" s="1"/>
      <c r="BP560" s="1"/>
      <c r="BQ560" s="1"/>
      <c r="BR560" s="1" t="s">
        <v>95</v>
      </c>
      <c r="BS560" s="1" t="s">
        <v>9268</v>
      </c>
      <c r="BT560" s="1" t="str">
        <f aca="false">HYPERLINK("https%3A%2F%2Fwww.webofscience.com%2Fwos%2Fwoscc%2Ffull-record%2FWOS:000369355500020","View Full Record in Web of Science")</f>
        <v>View Full Record in Web of Science</v>
      </c>
    </row>
    <row r="561" customFormat="false" ht="12.75" hidden="false" customHeight="false" outlineLevel="0" collapsed="false">
      <c r="A561" s="1" t="s">
        <v>72</v>
      </c>
      <c r="B561" s="1" t="s">
        <v>9269</v>
      </c>
      <c r="C561" s="1"/>
      <c r="D561" s="1"/>
      <c r="E561" s="1"/>
      <c r="F561" s="1" t="s">
        <v>9270</v>
      </c>
      <c r="G561" s="1"/>
      <c r="H561" s="1"/>
      <c r="I561" s="1" t="s">
        <v>9271</v>
      </c>
      <c r="J561" s="1" t="s">
        <v>9272</v>
      </c>
      <c r="K561" s="1"/>
      <c r="L561" s="1"/>
      <c r="M561" s="1" t="s">
        <v>77</v>
      </c>
      <c r="N561" s="1" t="s">
        <v>78</v>
      </c>
      <c r="O561" s="1"/>
      <c r="P561" s="1"/>
      <c r="Q561" s="1"/>
      <c r="R561" s="1"/>
      <c r="S561" s="1"/>
      <c r="T561" s="1" t="s">
        <v>9273</v>
      </c>
      <c r="U561" s="1"/>
      <c r="V561" s="1" t="s">
        <v>9274</v>
      </c>
      <c r="W561" s="1" t="s">
        <v>9275</v>
      </c>
      <c r="X561" s="1" t="s">
        <v>9276</v>
      </c>
      <c r="Y561" s="1" t="s">
        <v>9277</v>
      </c>
      <c r="Z561" s="1" t="s">
        <v>9278</v>
      </c>
      <c r="AA561" s="1" t="s">
        <v>9279</v>
      </c>
      <c r="AB561" s="1" t="s">
        <v>9280</v>
      </c>
      <c r="AC561" s="1"/>
      <c r="AD561" s="1"/>
      <c r="AE561" s="1"/>
      <c r="AF561" s="1"/>
      <c r="AG561" s="1" t="n">
        <v>49</v>
      </c>
      <c r="AH561" s="1" t="n">
        <v>0</v>
      </c>
      <c r="AI561" s="1" t="n">
        <v>0</v>
      </c>
      <c r="AJ561" s="1" t="n">
        <v>1</v>
      </c>
      <c r="AK561" s="1" t="n">
        <v>1</v>
      </c>
      <c r="AL561" s="1" t="s">
        <v>1855</v>
      </c>
      <c r="AM561" s="1" t="s">
        <v>199</v>
      </c>
      <c r="AN561" s="1" t="s">
        <v>1856</v>
      </c>
      <c r="AO561" s="1"/>
      <c r="AP561" s="1" t="s">
        <v>9281</v>
      </c>
      <c r="AQ561" s="1"/>
      <c r="AR561" s="1" t="s">
        <v>9272</v>
      </c>
      <c r="AS561" s="1" t="s">
        <v>9282</v>
      </c>
      <c r="AT561" s="1" t="s">
        <v>1123</v>
      </c>
      <c r="AU561" s="1" t="n">
        <v>2022</v>
      </c>
      <c r="AV561" s="1" t="n">
        <v>9</v>
      </c>
      <c r="AW561" s="1" t="n">
        <v>7</v>
      </c>
      <c r="AX561" s="1"/>
      <c r="AY561" s="1"/>
      <c r="AZ561" s="1"/>
      <c r="BA561" s="1"/>
      <c r="BB561" s="1"/>
      <c r="BC561" s="1"/>
      <c r="BD561" s="1" t="n">
        <v>308</v>
      </c>
      <c r="BE561" s="1" t="s">
        <v>9283</v>
      </c>
      <c r="BF561" s="1" t="str">
        <f aca="false">HYPERLINK("http://dx.doi.org/10.3390/bioengineering9070308","http://dx.doi.org/10.3390/bioengineering9070308")</f>
        <v>http://dx.doi.org/10.3390/bioengineering9070308</v>
      </c>
      <c r="BG561" s="1"/>
      <c r="BH561" s="1"/>
      <c r="BI561" s="1" t="n">
        <v>16</v>
      </c>
      <c r="BJ561" s="1" t="s">
        <v>9284</v>
      </c>
      <c r="BK561" s="1" t="s">
        <v>92</v>
      </c>
      <c r="BL561" s="1" t="s">
        <v>9285</v>
      </c>
      <c r="BM561" s="1" t="s">
        <v>9286</v>
      </c>
      <c r="BN561" s="1" t="n">
        <v>35877359</v>
      </c>
      <c r="BO561" s="1" t="s">
        <v>272</v>
      </c>
      <c r="BP561" s="1"/>
      <c r="BQ561" s="1"/>
      <c r="BR561" s="1" t="s">
        <v>95</v>
      </c>
      <c r="BS561" s="1" t="s">
        <v>9287</v>
      </c>
      <c r="BT561" s="1" t="str">
        <f aca="false">HYPERLINK("https%3A%2F%2Fwww.webofscience.com%2Fwos%2Fwoscc%2Ffull-record%2FWOS:000831691700001","View Full Record in Web of Science")</f>
        <v>View Full Record in Web of Science</v>
      </c>
    </row>
    <row r="562" customFormat="false" ht="12.75" hidden="false" customHeight="false" outlineLevel="0" collapsed="false">
      <c r="A562" s="1" t="s">
        <v>72</v>
      </c>
      <c r="B562" s="1" t="s">
        <v>9288</v>
      </c>
      <c r="C562" s="1"/>
      <c r="D562" s="1"/>
      <c r="E562" s="1"/>
      <c r="F562" s="1" t="s">
        <v>9289</v>
      </c>
      <c r="G562" s="1"/>
      <c r="H562" s="1"/>
      <c r="I562" s="1" t="s">
        <v>9290</v>
      </c>
      <c r="J562" s="1" t="s">
        <v>578</v>
      </c>
      <c r="K562" s="1"/>
      <c r="L562" s="1"/>
      <c r="M562" s="1" t="s">
        <v>77</v>
      </c>
      <c r="N562" s="1" t="s">
        <v>78</v>
      </c>
      <c r="O562" s="1"/>
      <c r="P562" s="1"/>
      <c r="Q562" s="1"/>
      <c r="R562" s="1"/>
      <c r="S562" s="1"/>
      <c r="T562" s="1" t="s">
        <v>9291</v>
      </c>
      <c r="U562" s="1" t="s">
        <v>9292</v>
      </c>
      <c r="V562" s="1" t="s">
        <v>9293</v>
      </c>
      <c r="W562" s="1" t="s">
        <v>9294</v>
      </c>
      <c r="X562" s="1" t="s">
        <v>196</v>
      </c>
      <c r="Y562" s="1" t="s">
        <v>1420</v>
      </c>
      <c r="Z562" s="1" t="s">
        <v>1421</v>
      </c>
      <c r="AA562" s="1"/>
      <c r="AB562" s="1"/>
      <c r="AC562" s="1"/>
      <c r="AD562" s="1"/>
      <c r="AE562" s="1"/>
      <c r="AF562" s="1"/>
      <c r="AG562" s="1" t="n">
        <v>39</v>
      </c>
      <c r="AH562" s="1" t="n">
        <v>5</v>
      </c>
      <c r="AI562" s="1" t="n">
        <v>5</v>
      </c>
      <c r="AJ562" s="1" t="n">
        <v>0</v>
      </c>
      <c r="AK562" s="1" t="n">
        <v>3</v>
      </c>
      <c r="AL562" s="1" t="s">
        <v>264</v>
      </c>
      <c r="AM562" s="1" t="s">
        <v>85</v>
      </c>
      <c r="AN562" s="1" t="s">
        <v>265</v>
      </c>
      <c r="AO562" s="1" t="s">
        <v>591</v>
      </c>
      <c r="AP562" s="1"/>
      <c r="AQ562" s="1"/>
      <c r="AR562" s="1" t="s">
        <v>592</v>
      </c>
      <c r="AS562" s="1" t="s">
        <v>593</v>
      </c>
      <c r="AT562" s="1"/>
      <c r="AU562" s="1" t="n">
        <v>2018</v>
      </c>
      <c r="AV562" s="1" t="n">
        <v>30</v>
      </c>
      <c r="AW562" s="1"/>
      <c r="AX562" s="1"/>
      <c r="AY562" s="1" t="n">
        <v>4</v>
      </c>
      <c r="AZ562" s="1"/>
      <c r="BA562" s="1"/>
      <c r="BB562" s="1" t="s">
        <v>9295</v>
      </c>
      <c r="BC562" s="1" t="s">
        <v>2014</v>
      </c>
      <c r="BD562" s="1"/>
      <c r="BE562" s="1"/>
      <c r="BF562" s="1"/>
      <c r="BG562" s="1"/>
      <c r="BH562" s="1"/>
      <c r="BI562" s="1" t="n">
        <v>5</v>
      </c>
      <c r="BJ562" s="1" t="s">
        <v>596</v>
      </c>
      <c r="BK562" s="1" t="s">
        <v>695</v>
      </c>
      <c r="BL562" s="1" t="s">
        <v>596</v>
      </c>
      <c r="BM562" s="1" t="s">
        <v>9296</v>
      </c>
      <c r="BN562" s="1" t="n">
        <v>29864756</v>
      </c>
      <c r="BO562" s="1"/>
      <c r="BP562" s="1"/>
      <c r="BQ562" s="1"/>
      <c r="BR562" s="1" t="s">
        <v>95</v>
      </c>
      <c r="BS562" s="1" t="s">
        <v>9297</v>
      </c>
      <c r="BT562" s="1" t="str">
        <f aca="false">HYPERLINK("https%3A%2F%2Fwww.webofscience.com%2Fwos%2Fwoscc%2Ffull-record%2FWOS:000445618200006","View Full Record in Web of Science")</f>
        <v>View Full Record in Web of Science</v>
      </c>
    </row>
    <row r="563" customFormat="false" ht="12.75" hidden="false" customHeight="false" outlineLevel="0" collapsed="false">
      <c r="A563" s="1" t="s">
        <v>72</v>
      </c>
      <c r="B563" s="1" t="s">
        <v>9298</v>
      </c>
      <c r="C563" s="1"/>
      <c r="D563" s="1"/>
      <c r="E563" s="1"/>
      <c r="F563" s="1" t="s">
        <v>9299</v>
      </c>
      <c r="G563" s="1"/>
      <c r="H563" s="1"/>
      <c r="I563" s="1" t="s">
        <v>9300</v>
      </c>
      <c r="J563" s="1" t="s">
        <v>701</v>
      </c>
      <c r="K563" s="1"/>
      <c r="L563" s="1"/>
      <c r="M563" s="1" t="s">
        <v>77</v>
      </c>
      <c r="N563" s="1" t="s">
        <v>78</v>
      </c>
      <c r="O563" s="1"/>
      <c r="P563" s="1"/>
      <c r="Q563" s="1"/>
      <c r="R563" s="1"/>
      <c r="S563" s="1"/>
      <c r="T563" s="1" t="s">
        <v>9301</v>
      </c>
      <c r="U563" s="1" t="s">
        <v>9302</v>
      </c>
      <c r="V563" s="1" t="s">
        <v>9303</v>
      </c>
      <c r="W563" s="1" t="s">
        <v>9304</v>
      </c>
      <c r="X563" s="1" t="s">
        <v>9305</v>
      </c>
      <c r="Y563" s="1" t="s">
        <v>9306</v>
      </c>
      <c r="Z563" s="1" t="s">
        <v>9307</v>
      </c>
      <c r="AA563" s="1" t="s">
        <v>9308</v>
      </c>
      <c r="AB563" s="1" t="s">
        <v>9309</v>
      </c>
      <c r="AC563" s="1" t="s">
        <v>9310</v>
      </c>
      <c r="AD563" s="1" t="s">
        <v>9310</v>
      </c>
      <c r="AE563" s="1" t="s">
        <v>9311</v>
      </c>
      <c r="AF563" s="1"/>
      <c r="AG563" s="1" t="n">
        <v>28</v>
      </c>
      <c r="AH563" s="1" t="n">
        <v>0</v>
      </c>
      <c r="AI563" s="1" t="n">
        <v>0</v>
      </c>
      <c r="AJ563" s="1" t="n">
        <v>0</v>
      </c>
      <c r="AK563" s="1" t="n">
        <v>5</v>
      </c>
      <c r="AL563" s="1" t="s">
        <v>9312</v>
      </c>
      <c r="AM563" s="1" t="s">
        <v>712</v>
      </c>
      <c r="AN563" s="1" t="s">
        <v>9313</v>
      </c>
      <c r="AO563" s="1" t="s">
        <v>714</v>
      </c>
      <c r="AP563" s="1" t="s">
        <v>715</v>
      </c>
      <c r="AQ563" s="1"/>
      <c r="AR563" s="1" t="s">
        <v>716</v>
      </c>
      <c r="AS563" s="1" t="s">
        <v>717</v>
      </c>
      <c r="AT563" s="1"/>
      <c r="AU563" s="1" t="n">
        <v>2014</v>
      </c>
      <c r="AV563" s="1" t="n">
        <v>64</v>
      </c>
      <c r="AW563" s="1" t="n">
        <v>4</v>
      </c>
      <c r="AX563" s="1"/>
      <c r="AY563" s="1"/>
      <c r="AZ563" s="1"/>
      <c r="BA563" s="1"/>
      <c r="BB563" s="1" t="n">
        <v>456</v>
      </c>
      <c r="BC563" s="1" t="n">
        <v>465</v>
      </c>
      <c r="BD563" s="1"/>
      <c r="BE563" s="1" t="s">
        <v>9314</v>
      </c>
      <c r="BF563" s="1" t="str">
        <f aca="false">HYPERLINK("http://dx.doi.org/10.2478/acve-2014-0043","http://dx.doi.org/10.2478/acve-2014-0043")</f>
        <v>http://dx.doi.org/10.2478/acve-2014-0043</v>
      </c>
      <c r="BG563" s="1"/>
      <c r="BH563" s="1"/>
      <c r="BI563" s="1" t="n">
        <v>10</v>
      </c>
      <c r="BJ563" s="1" t="s">
        <v>719</v>
      </c>
      <c r="BK563" s="1" t="s">
        <v>92</v>
      </c>
      <c r="BL563" s="1" t="s">
        <v>719</v>
      </c>
      <c r="BM563" s="1" t="s">
        <v>9315</v>
      </c>
      <c r="BN563" s="1"/>
      <c r="BO563" s="1" t="s">
        <v>272</v>
      </c>
      <c r="BP563" s="1"/>
      <c r="BQ563" s="1"/>
      <c r="BR563" s="1" t="s">
        <v>95</v>
      </c>
      <c r="BS563" s="1" t="s">
        <v>9316</v>
      </c>
      <c r="BT563" s="1" t="str">
        <f aca="false">HYPERLINK("https%3A%2F%2Fwww.webofscience.com%2Fwos%2Fwoscc%2Ffull-record%2FWOS:000348509200006","View Full Record in Web of Science")</f>
        <v>View Full Record in Web of Science</v>
      </c>
    </row>
    <row r="564" customFormat="false" ht="12.75" hidden="false" customHeight="false" outlineLevel="0" collapsed="false">
      <c r="A564" s="1" t="s">
        <v>72</v>
      </c>
      <c r="B564" s="1" t="s">
        <v>9317</v>
      </c>
      <c r="C564" s="1"/>
      <c r="D564" s="1"/>
      <c r="E564" s="1"/>
      <c r="F564" s="1" t="s">
        <v>9318</v>
      </c>
      <c r="G564" s="1"/>
      <c r="H564" s="1"/>
      <c r="I564" s="1" t="s">
        <v>9319</v>
      </c>
      <c r="J564" s="1" t="s">
        <v>253</v>
      </c>
      <c r="K564" s="1"/>
      <c r="L564" s="1"/>
      <c r="M564" s="1" t="s">
        <v>77</v>
      </c>
      <c r="N564" s="1" t="s">
        <v>78</v>
      </c>
      <c r="O564" s="1"/>
      <c r="P564" s="1"/>
      <c r="Q564" s="1"/>
      <c r="R564" s="1"/>
      <c r="S564" s="1"/>
      <c r="T564" s="1"/>
      <c r="U564" s="1" t="s">
        <v>9320</v>
      </c>
      <c r="V564" s="1" t="s">
        <v>9321</v>
      </c>
      <c r="W564" s="1" t="s">
        <v>9322</v>
      </c>
      <c r="X564" s="1" t="s">
        <v>9323</v>
      </c>
      <c r="Y564" s="1" t="s">
        <v>9324</v>
      </c>
      <c r="Z564" s="1" t="s">
        <v>9325</v>
      </c>
      <c r="AA564" s="1" t="s">
        <v>9326</v>
      </c>
      <c r="AB564" s="1" t="s">
        <v>9327</v>
      </c>
      <c r="AC564" s="1"/>
      <c r="AD564" s="1"/>
      <c r="AE564" s="1"/>
      <c r="AF564" s="1"/>
      <c r="AG564" s="1" t="n">
        <v>24</v>
      </c>
      <c r="AH564" s="1" t="n">
        <v>3</v>
      </c>
      <c r="AI564" s="1" t="n">
        <v>3</v>
      </c>
      <c r="AJ564" s="1" t="n">
        <v>0</v>
      </c>
      <c r="AK564" s="1" t="n">
        <v>13</v>
      </c>
      <c r="AL564" s="1" t="s">
        <v>264</v>
      </c>
      <c r="AM564" s="1" t="s">
        <v>85</v>
      </c>
      <c r="AN564" s="1" t="s">
        <v>265</v>
      </c>
      <c r="AO564" s="1" t="s">
        <v>266</v>
      </c>
      <c r="AP564" s="1" t="s">
        <v>267</v>
      </c>
      <c r="AQ564" s="1"/>
      <c r="AR564" s="1" t="s">
        <v>268</v>
      </c>
      <c r="AS564" s="1" t="s">
        <v>269</v>
      </c>
      <c r="AT564" s="1" t="s">
        <v>132</v>
      </c>
      <c r="AU564" s="1" t="n">
        <v>2014</v>
      </c>
      <c r="AV564" s="1" t="n">
        <v>55</v>
      </c>
      <c r="AW564" s="1" t="n">
        <v>5</v>
      </c>
      <c r="AX564" s="1"/>
      <c r="AY564" s="1"/>
      <c r="AZ564" s="1"/>
      <c r="BA564" s="1"/>
      <c r="BB564" s="1" t="n">
        <v>452</v>
      </c>
      <c r="BC564" s="1" t="n">
        <v>458</v>
      </c>
      <c r="BD564" s="1"/>
      <c r="BE564" s="1" t="s">
        <v>9328</v>
      </c>
      <c r="BF564" s="1" t="str">
        <f aca="false">HYPERLINK("http://dx.doi.org/10.3325/cmj.2014.55.452","http://dx.doi.org/10.3325/cmj.2014.55.452")</f>
        <v>http://dx.doi.org/10.3325/cmj.2014.55.452</v>
      </c>
      <c r="BG564" s="1"/>
      <c r="BH564" s="1"/>
      <c r="BI564" s="1" t="n">
        <v>7</v>
      </c>
      <c r="BJ564" s="1" t="s">
        <v>246</v>
      </c>
      <c r="BK564" s="1" t="s">
        <v>92</v>
      </c>
      <c r="BL564" s="1" t="s">
        <v>247</v>
      </c>
      <c r="BM564" s="1" t="s">
        <v>9329</v>
      </c>
      <c r="BN564" s="1" t="n">
        <v>25358878</v>
      </c>
      <c r="BO564" s="1" t="s">
        <v>9330</v>
      </c>
      <c r="BP564" s="1"/>
      <c r="BQ564" s="1"/>
      <c r="BR564" s="1" t="s">
        <v>95</v>
      </c>
      <c r="BS564" s="1" t="s">
        <v>9331</v>
      </c>
      <c r="BT564" s="1" t="str">
        <f aca="false">HYPERLINK("https%3A%2F%2Fwww.webofscience.com%2Fwos%2Fwoscc%2Ffull-record%2FWOS:000345376300004","View Full Record in Web of Science")</f>
        <v>View Full Record in Web of Science</v>
      </c>
    </row>
    <row r="565" customFormat="false" ht="12.75" hidden="false" customHeight="false" outlineLevel="0" collapsed="false">
      <c r="A565" s="1" t="s">
        <v>72</v>
      </c>
      <c r="B565" s="1" t="s">
        <v>9332</v>
      </c>
      <c r="C565" s="1"/>
      <c r="D565" s="1"/>
      <c r="E565" s="1"/>
      <c r="F565" s="1" t="s">
        <v>9333</v>
      </c>
      <c r="G565" s="1"/>
      <c r="H565" s="1"/>
      <c r="I565" s="1" t="s">
        <v>9334</v>
      </c>
      <c r="J565" s="1" t="s">
        <v>9335</v>
      </c>
      <c r="K565" s="1"/>
      <c r="L565" s="1"/>
      <c r="M565" s="1" t="s">
        <v>77</v>
      </c>
      <c r="N565" s="1" t="s">
        <v>78</v>
      </c>
      <c r="O565" s="1"/>
      <c r="P565" s="1"/>
      <c r="Q565" s="1"/>
      <c r="R565" s="1"/>
      <c r="S565" s="1"/>
      <c r="T565" s="1"/>
      <c r="U565" s="1" t="s">
        <v>9336</v>
      </c>
      <c r="V565" s="1" t="s">
        <v>9337</v>
      </c>
      <c r="W565" s="1" t="s">
        <v>9338</v>
      </c>
      <c r="X565" s="1" t="s">
        <v>196</v>
      </c>
      <c r="Y565" s="1" t="s">
        <v>9339</v>
      </c>
      <c r="Z565" s="1"/>
      <c r="AA565" s="1" t="s">
        <v>6112</v>
      </c>
      <c r="AB565" s="1" t="s">
        <v>6113</v>
      </c>
      <c r="AC565" s="1"/>
      <c r="AD565" s="1"/>
      <c r="AE565" s="1"/>
      <c r="AF565" s="1"/>
      <c r="AG565" s="1" t="n">
        <v>53</v>
      </c>
      <c r="AH565" s="1" t="n">
        <v>1</v>
      </c>
      <c r="AI565" s="1" t="n">
        <v>1</v>
      </c>
      <c r="AJ565" s="1" t="n">
        <v>0</v>
      </c>
      <c r="AK565" s="1" t="n">
        <v>3</v>
      </c>
      <c r="AL565" s="1" t="s">
        <v>9340</v>
      </c>
      <c r="AM565" s="1" t="s">
        <v>9341</v>
      </c>
      <c r="AN565" s="1" t="s">
        <v>9342</v>
      </c>
      <c r="AO565" s="1" t="s">
        <v>9343</v>
      </c>
      <c r="AP565" s="1" t="s">
        <v>9344</v>
      </c>
      <c r="AQ565" s="1"/>
      <c r="AR565" s="1" t="s">
        <v>9345</v>
      </c>
      <c r="AS565" s="1" t="s">
        <v>9346</v>
      </c>
      <c r="AT565" s="1" t="s">
        <v>204</v>
      </c>
      <c r="AU565" s="1" t="n">
        <v>2007</v>
      </c>
      <c r="AV565" s="1" t="n">
        <v>18</v>
      </c>
      <c r="AW565" s="1" t="n">
        <v>3</v>
      </c>
      <c r="AX565" s="1"/>
      <c r="AY565" s="1"/>
      <c r="AZ565" s="1"/>
      <c r="BA565" s="1"/>
      <c r="BB565" s="1" t="n">
        <v>13</v>
      </c>
      <c r="BC565" s="1" t="n">
        <v>16</v>
      </c>
      <c r="BD565" s="1"/>
      <c r="BE565" s="1"/>
      <c r="BF565" s="1"/>
      <c r="BG565" s="1"/>
      <c r="BH565" s="1"/>
      <c r="BI565" s="1" t="n">
        <v>5</v>
      </c>
      <c r="BJ565" s="1" t="s">
        <v>762</v>
      </c>
      <c r="BK565" s="1" t="s">
        <v>92</v>
      </c>
      <c r="BL565" s="1" t="s">
        <v>762</v>
      </c>
      <c r="BM565" s="1" t="s">
        <v>9347</v>
      </c>
      <c r="BN565" s="1"/>
      <c r="BO565" s="1"/>
      <c r="BP565" s="1"/>
      <c r="BQ565" s="1"/>
      <c r="BR565" s="1" t="s">
        <v>95</v>
      </c>
      <c r="BS565" s="1" t="s">
        <v>9348</v>
      </c>
      <c r="BT565" s="1" t="str">
        <f aca="false">HYPERLINK("https%3A%2F%2Fwww.webofscience.com%2Fwos%2Fwoscc%2Ffull-record%2FWOS:000255048500004","View Full Record in Web of Science")</f>
        <v>View Full Record in Web of Science</v>
      </c>
    </row>
    <row r="566" customFormat="false" ht="12.75" hidden="false" customHeight="false" outlineLevel="0" collapsed="false">
      <c r="A566" s="1" t="s">
        <v>72</v>
      </c>
      <c r="B566" s="1" t="s">
        <v>9349</v>
      </c>
      <c r="C566" s="1"/>
      <c r="D566" s="1"/>
      <c r="E566" s="1"/>
      <c r="F566" s="1" t="s">
        <v>9350</v>
      </c>
      <c r="G566" s="1"/>
      <c r="H566" s="1"/>
      <c r="I566" s="1" t="s">
        <v>9351</v>
      </c>
      <c r="J566" s="1" t="s">
        <v>122</v>
      </c>
      <c r="K566" s="1"/>
      <c r="L566" s="1"/>
      <c r="M566" s="1" t="s">
        <v>77</v>
      </c>
      <c r="N566" s="1" t="s">
        <v>52</v>
      </c>
      <c r="O566" s="1"/>
      <c r="P566" s="1"/>
      <c r="Q566" s="1"/>
      <c r="R566" s="1"/>
      <c r="S566" s="1"/>
      <c r="T566" s="1"/>
      <c r="U566" s="1"/>
      <c r="V566" s="1"/>
      <c r="W566" s="1" t="s">
        <v>9352</v>
      </c>
      <c r="X566" s="1" t="s">
        <v>9353</v>
      </c>
      <c r="Y566" s="1"/>
      <c r="Z566" s="1"/>
      <c r="AA566" s="1" t="s">
        <v>9354</v>
      </c>
      <c r="AB566" s="1" t="s">
        <v>9355</v>
      </c>
      <c r="AC566" s="1"/>
      <c r="AD566" s="1"/>
      <c r="AE566" s="1"/>
      <c r="AF566" s="1"/>
      <c r="AG566" s="1" t="n">
        <v>0</v>
      </c>
      <c r="AH566" s="1" t="n">
        <v>0</v>
      </c>
      <c r="AI566" s="1" t="n">
        <v>0</v>
      </c>
      <c r="AJ566" s="1" t="n">
        <v>0</v>
      </c>
      <c r="AK566" s="1" t="n">
        <v>0</v>
      </c>
      <c r="AL566" s="1" t="s">
        <v>125</v>
      </c>
      <c r="AM566" s="1" t="s">
        <v>126</v>
      </c>
      <c r="AN566" s="1" t="s">
        <v>127</v>
      </c>
      <c r="AO566" s="1" t="s">
        <v>128</v>
      </c>
      <c r="AP566" s="1" t="s">
        <v>129</v>
      </c>
      <c r="AQ566" s="1"/>
      <c r="AR566" s="1" t="s">
        <v>130</v>
      </c>
      <c r="AS566" s="1" t="s">
        <v>131</v>
      </c>
      <c r="AT566" s="1" t="s">
        <v>90</v>
      </c>
      <c r="AU566" s="1" t="n">
        <v>2017</v>
      </c>
      <c r="AV566" s="1" t="n">
        <v>30</v>
      </c>
      <c r="AW566" s="1"/>
      <c r="AX566" s="1"/>
      <c r="AY566" s="1" t="n">
        <v>2</v>
      </c>
      <c r="AZ566" s="1" t="s">
        <v>133</v>
      </c>
      <c r="BA566" s="1" t="s">
        <v>9356</v>
      </c>
      <c r="BB566" s="1" t="n">
        <v>385</v>
      </c>
      <c r="BC566" s="1" t="n">
        <v>385</v>
      </c>
      <c r="BD566" s="1"/>
      <c r="BE566" s="1"/>
      <c r="BF566" s="1"/>
      <c r="BG566" s="1"/>
      <c r="BH566" s="1"/>
      <c r="BI566" s="1" t="n">
        <v>1</v>
      </c>
      <c r="BJ566" s="1" t="s">
        <v>135</v>
      </c>
      <c r="BK566" s="1" t="s">
        <v>92</v>
      </c>
      <c r="BL566" s="1" t="s">
        <v>135</v>
      </c>
      <c r="BM566" s="1" t="s">
        <v>9357</v>
      </c>
      <c r="BN566" s="1"/>
      <c r="BO566" s="1"/>
      <c r="BP566" s="1"/>
      <c r="BQ566" s="1"/>
      <c r="BR566" s="1" t="s">
        <v>95</v>
      </c>
      <c r="BS566" s="1" t="s">
        <v>9358</v>
      </c>
      <c r="BT566" s="1" t="str">
        <f aca="false">HYPERLINK("https%3A%2F%2Fwww.webofscience.com%2Fwos%2Fwoscc%2Ffull-record%2FWOS:000411688503400","View Full Record in Web of Science")</f>
        <v>View Full Record in Web of Science</v>
      </c>
    </row>
    <row r="567" customFormat="false" ht="12.75" hidden="false" customHeight="false" outlineLevel="0" collapsed="false">
      <c r="A567" s="1" t="s">
        <v>72</v>
      </c>
      <c r="B567" s="1" t="s">
        <v>9359</v>
      </c>
      <c r="C567" s="1"/>
      <c r="D567" s="1"/>
      <c r="E567" s="1"/>
      <c r="F567" s="1" t="s">
        <v>9360</v>
      </c>
      <c r="G567" s="1"/>
      <c r="H567" s="1"/>
      <c r="I567" s="1" t="s">
        <v>9361</v>
      </c>
      <c r="J567" s="1" t="s">
        <v>9362</v>
      </c>
      <c r="K567" s="1"/>
      <c r="L567" s="1"/>
      <c r="M567" s="1" t="s">
        <v>77</v>
      </c>
      <c r="N567" s="1" t="s">
        <v>52</v>
      </c>
      <c r="O567" s="1" t="s">
        <v>9363</v>
      </c>
      <c r="P567" s="1" t="s">
        <v>9364</v>
      </c>
      <c r="Q567" s="1" t="s">
        <v>3567</v>
      </c>
      <c r="R567" s="1"/>
      <c r="S567" s="1"/>
      <c r="T567" s="1"/>
      <c r="U567" s="1"/>
      <c r="V567" s="1"/>
      <c r="W567" s="1" t="s">
        <v>9365</v>
      </c>
      <c r="X567" s="1" t="s">
        <v>9366</v>
      </c>
      <c r="Y567" s="1"/>
      <c r="Z567" s="1" t="s">
        <v>416</v>
      </c>
      <c r="AA567" s="1" t="s">
        <v>417</v>
      </c>
      <c r="AB567" s="1"/>
      <c r="AC567" s="1"/>
      <c r="AD567" s="1"/>
      <c r="AE567" s="1"/>
      <c r="AF567" s="1"/>
      <c r="AG567" s="1" t="n">
        <v>0</v>
      </c>
      <c r="AH567" s="1" t="n">
        <v>2</v>
      </c>
      <c r="AI567" s="1" t="n">
        <v>2</v>
      </c>
      <c r="AJ567" s="1" t="n">
        <v>0</v>
      </c>
      <c r="AK567" s="1" t="n">
        <v>1</v>
      </c>
      <c r="AL567" s="1" t="s">
        <v>735</v>
      </c>
      <c r="AM567" s="1" t="s">
        <v>736</v>
      </c>
      <c r="AN567" s="1" t="s">
        <v>737</v>
      </c>
      <c r="AO567" s="1" t="s">
        <v>9367</v>
      </c>
      <c r="AP567" s="1"/>
      <c r="AQ567" s="1"/>
      <c r="AR567" s="1" t="s">
        <v>9368</v>
      </c>
      <c r="AS567" s="1" t="s">
        <v>9369</v>
      </c>
      <c r="AT567" s="1" t="s">
        <v>451</v>
      </c>
      <c r="AU567" s="1" t="n">
        <v>2013</v>
      </c>
      <c r="AV567" s="1" t="n">
        <v>58</v>
      </c>
      <c r="AW567" s="1"/>
      <c r="AX567" s="1"/>
      <c r="AY567" s="1" t="n">
        <v>1</v>
      </c>
      <c r="AZ567" s="1"/>
      <c r="BA567" s="1" t="n">
        <v>353</v>
      </c>
      <c r="BB567" s="1" t="s">
        <v>9370</v>
      </c>
      <c r="BC567" s="1" t="s">
        <v>9371</v>
      </c>
      <c r="BD567" s="1"/>
      <c r="BE567" s="1" t="s">
        <v>9372</v>
      </c>
      <c r="BF567" s="1" t="str">
        <f aca="false">HYPERLINK("http://dx.doi.org/10.1016/S0168-8278(13)60355-4","http://dx.doi.org/10.1016/S0168-8278(13)60355-4")</f>
        <v>http://dx.doi.org/10.1016/S0168-8278(13)60355-4</v>
      </c>
      <c r="BG567" s="1"/>
      <c r="BH567" s="1"/>
      <c r="BI567" s="1" t="n">
        <v>2</v>
      </c>
      <c r="BJ567" s="1" t="s">
        <v>453</v>
      </c>
      <c r="BK567" s="1" t="s">
        <v>116</v>
      </c>
      <c r="BL567" s="1" t="s">
        <v>453</v>
      </c>
      <c r="BM567" s="1" t="s">
        <v>9373</v>
      </c>
      <c r="BN567" s="1"/>
      <c r="BO567" s="1" t="s">
        <v>455</v>
      </c>
      <c r="BP567" s="1"/>
      <c r="BQ567" s="1"/>
      <c r="BR567" s="1" t="s">
        <v>95</v>
      </c>
      <c r="BS567" s="1" t="s">
        <v>9374</v>
      </c>
      <c r="BT567" s="1" t="str">
        <f aca="false">HYPERLINK("https%3A%2F%2Fwww.webofscience.com%2Fwos%2Fwoscc%2Ffull-record%2FWOS:000322983000354","View Full Record in Web of Science")</f>
        <v>View Full Record in Web of Science</v>
      </c>
    </row>
    <row r="568" customFormat="false" ht="12.75" hidden="false" customHeight="false" outlineLevel="0" collapsed="false">
      <c r="A568" s="1" t="s">
        <v>72</v>
      </c>
      <c r="B568" s="1" t="s">
        <v>9375</v>
      </c>
      <c r="C568" s="1"/>
      <c r="D568" s="1"/>
      <c r="E568" s="1"/>
      <c r="F568" s="1" t="s">
        <v>9376</v>
      </c>
      <c r="G568" s="1"/>
      <c r="H568" s="1"/>
      <c r="I568" s="1" t="s">
        <v>9377</v>
      </c>
      <c r="J568" s="1" t="s">
        <v>2124</v>
      </c>
      <c r="K568" s="1"/>
      <c r="L568" s="1"/>
      <c r="M568" s="1" t="s">
        <v>77</v>
      </c>
      <c r="N568" s="1" t="s">
        <v>52</v>
      </c>
      <c r="O568" s="1"/>
      <c r="P568" s="1"/>
      <c r="Q568" s="1"/>
      <c r="R568" s="1"/>
      <c r="S568" s="1"/>
      <c r="T568" s="1"/>
      <c r="U568" s="1"/>
      <c r="V568" s="1"/>
      <c r="W568" s="1" t="s">
        <v>9378</v>
      </c>
      <c r="X568" s="1"/>
      <c r="Y568" s="1"/>
      <c r="Z568" s="1"/>
      <c r="AA568" s="1"/>
      <c r="AB568" s="1"/>
      <c r="AC568" s="1"/>
      <c r="AD568" s="1"/>
      <c r="AE568" s="1"/>
      <c r="AF568" s="1"/>
      <c r="AG568" s="1" t="n">
        <v>0</v>
      </c>
      <c r="AH568" s="1" t="n">
        <v>1</v>
      </c>
      <c r="AI568" s="1" t="n">
        <v>1</v>
      </c>
      <c r="AJ568" s="1" t="n">
        <v>0</v>
      </c>
      <c r="AK568" s="1" t="n">
        <v>0</v>
      </c>
      <c r="AL568" s="1" t="s">
        <v>1187</v>
      </c>
      <c r="AM568" s="1" t="s">
        <v>5140</v>
      </c>
      <c r="AN568" s="1" t="s">
        <v>5141</v>
      </c>
      <c r="AO568" s="1" t="s">
        <v>2136</v>
      </c>
      <c r="AP568" s="1"/>
      <c r="AQ568" s="1"/>
      <c r="AR568" s="1" t="s">
        <v>2138</v>
      </c>
      <c r="AS568" s="1" t="s">
        <v>2139</v>
      </c>
      <c r="AT568" s="1" t="s">
        <v>919</v>
      </c>
      <c r="AU568" s="1" t="n">
        <v>2007</v>
      </c>
      <c r="AV568" s="1" t="n">
        <v>30</v>
      </c>
      <c r="AW568" s="1"/>
      <c r="AX568" s="1"/>
      <c r="AY568" s="1" t="n">
        <v>1</v>
      </c>
      <c r="AZ568" s="1"/>
      <c r="BA568" s="1"/>
      <c r="BB568" s="1" t="n">
        <v>30</v>
      </c>
      <c r="BC568" s="1" t="n">
        <v>30</v>
      </c>
      <c r="BD568" s="1"/>
      <c r="BE568" s="1"/>
      <c r="BF568" s="1"/>
      <c r="BG568" s="1"/>
      <c r="BH568" s="1"/>
      <c r="BI568" s="1" t="n">
        <v>1</v>
      </c>
      <c r="BJ568" s="1" t="s">
        <v>2141</v>
      </c>
      <c r="BK568" s="1" t="s">
        <v>92</v>
      </c>
      <c r="BL568" s="1" t="s">
        <v>2142</v>
      </c>
      <c r="BM568" s="1" t="s">
        <v>9379</v>
      </c>
      <c r="BN568" s="1"/>
      <c r="BO568" s="1"/>
      <c r="BP568" s="1"/>
      <c r="BQ568" s="1"/>
      <c r="BR568" s="1" t="s">
        <v>95</v>
      </c>
      <c r="BS568" s="1" t="s">
        <v>9380</v>
      </c>
      <c r="BT568" s="1" t="str">
        <f aca="false">HYPERLINK("https%3A%2F%2Fwww.webofscience.com%2Fwos%2Fwoscc%2Ffull-record%2FWOS:000248860000119","View Full Record in Web of Science")</f>
        <v>View Full Record in Web of Science</v>
      </c>
    </row>
    <row r="569" customFormat="false" ht="12.75" hidden="false" customHeight="false" outlineLevel="0" collapsed="false">
      <c r="A569" s="1" t="s">
        <v>72</v>
      </c>
      <c r="B569" s="1" t="s">
        <v>9381</v>
      </c>
      <c r="C569" s="1"/>
      <c r="D569" s="1"/>
      <c r="E569" s="1"/>
      <c r="F569" s="1" t="s">
        <v>9382</v>
      </c>
      <c r="G569" s="1"/>
      <c r="H569" s="1"/>
      <c r="I569" s="1" t="s">
        <v>9383</v>
      </c>
      <c r="J569" s="1" t="s">
        <v>9384</v>
      </c>
      <c r="K569" s="1"/>
      <c r="L569" s="1"/>
      <c r="M569" s="1" t="s">
        <v>77</v>
      </c>
      <c r="N569" s="1" t="s">
        <v>52</v>
      </c>
      <c r="O569" s="1" t="s">
        <v>9385</v>
      </c>
      <c r="P569" s="1" t="s">
        <v>9386</v>
      </c>
      <c r="Q569" s="1" t="s">
        <v>9387</v>
      </c>
      <c r="R569" s="1"/>
      <c r="S569" s="1"/>
      <c r="T569" s="1"/>
      <c r="U569" s="1"/>
      <c r="V569" s="1"/>
      <c r="W569" s="1" t="s">
        <v>9388</v>
      </c>
      <c r="X569" s="1" t="s">
        <v>196</v>
      </c>
      <c r="Y569" s="1"/>
      <c r="Z569" s="1"/>
      <c r="AA569" s="1"/>
      <c r="AB569" s="1"/>
      <c r="AC569" s="1"/>
      <c r="AD569" s="1"/>
      <c r="AE569" s="1"/>
      <c r="AF569" s="1"/>
      <c r="AG569" s="1" t="n">
        <v>0</v>
      </c>
      <c r="AH569" s="1" t="n">
        <v>0</v>
      </c>
      <c r="AI569" s="1" t="n">
        <v>0</v>
      </c>
      <c r="AJ569" s="1" t="n">
        <v>0</v>
      </c>
      <c r="AK569" s="1" t="n">
        <v>1</v>
      </c>
      <c r="AL569" s="1" t="s">
        <v>473</v>
      </c>
      <c r="AM569" s="1" t="s">
        <v>446</v>
      </c>
      <c r="AN569" s="1" t="s">
        <v>1449</v>
      </c>
      <c r="AO569" s="1" t="s">
        <v>9389</v>
      </c>
      <c r="AP569" s="1" t="s">
        <v>9390</v>
      </c>
      <c r="AQ569" s="1"/>
      <c r="AR569" s="1" t="s">
        <v>9384</v>
      </c>
      <c r="AS569" s="1" t="s">
        <v>9391</v>
      </c>
      <c r="AT569" s="1" t="s">
        <v>9392</v>
      </c>
      <c r="AU569" s="1" t="n">
        <v>2016</v>
      </c>
      <c r="AV569" s="1" t="n">
        <v>86</v>
      </c>
      <c r="AW569" s="1"/>
      <c r="AX569" s="1"/>
      <c r="AY569" s="1" t="n">
        <v>16</v>
      </c>
      <c r="AZ569" s="1"/>
      <c r="BA569" s="1" t="s">
        <v>9393</v>
      </c>
      <c r="BB569" s="1"/>
      <c r="BC569" s="1"/>
      <c r="BD569" s="1"/>
      <c r="BE569" s="1"/>
      <c r="BF569" s="1"/>
      <c r="BG569" s="1"/>
      <c r="BH569" s="1"/>
      <c r="BI569" s="1" t="n">
        <v>2</v>
      </c>
      <c r="BJ569" s="1" t="s">
        <v>529</v>
      </c>
      <c r="BK569" s="1" t="s">
        <v>116</v>
      </c>
      <c r="BL569" s="1" t="s">
        <v>187</v>
      </c>
      <c r="BM569" s="1" t="s">
        <v>9394</v>
      </c>
      <c r="BN569" s="1"/>
      <c r="BO569" s="1"/>
      <c r="BP569" s="1"/>
      <c r="BQ569" s="1"/>
      <c r="BR569" s="1" t="s">
        <v>95</v>
      </c>
      <c r="BS569" s="1" t="s">
        <v>9395</v>
      </c>
      <c r="BT569" s="1" t="str">
        <f aca="false">HYPERLINK("https%3A%2F%2Fwww.webofscience.com%2Fwos%2Fwoscc%2Ffull-record%2FWOS:000411279005210","View Full Record in Web of Science")</f>
        <v>View Full Record in Web of Science</v>
      </c>
    </row>
    <row r="570" customFormat="false" ht="12.75" hidden="false" customHeight="false" outlineLevel="0" collapsed="false">
      <c r="A570" s="1" t="s">
        <v>72</v>
      </c>
      <c r="B570" s="1" t="s">
        <v>9396</v>
      </c>
      <c r="C570" s="1"/>
      <c r="D570" s="1"/>
      <c r="E570" s="1"/>
      <c r="F570" s="1" t="s">
        <v>9397</v>
      </c>
      <c r="G570" s="1"/>
      <c r="H570" s="1"/>
      <c r="I570" s="1" t="s">
        <v>9398</v>
      </c>
      <c r="J570" s="1" t="s">
        <v>9399</v>
      </c>
      <c r="K570" s="1"/>
      <c r="L570" s="1"/>
      <c r="M570" s="1" t="s">
        <v>77</v>
      </c>
      <c r="N570" s="1" t="s">
        <v>52</v>
      </c>
      <c r="O570" s="1"/>
      <c r="P570" s="1"/>
      <c r="Q570" s="1"/>
      <c r="R570" s="1"/>
      <c r="S570" s="1"/>
      <c r="T570" s="1"/>
      <c r="U570" s="1"/>
      <c r="V570" s="1"/>
      <c r="W570" s="1" t="s">
        <v>9400</v>
      </c>
      <c r="X570" s="1" t="s">
        <v>9401</v>
      </c>
      <c r="Y570" s="1"/>
      <c r="Z570" s="1"/>
      <c r="AA570" s="1" t="s">
        <v>9402</v>
      </c>
      <c r="AB570" s="1"/>
      <c r="AC570" s="1"/>
      <c r="AD570" s="1"/>
      <c r="AE570" s="1"/>
      <c r="AF570" s="1"/>
      <c r="AG570" s="1" t="n">
        <v>0</v>
      </c>
      <c r="AH570" s="1" t="n">
        <v>0</v>
      </c>
      <c r="AI570" s="1" t="n">
        <v>0</v>
      </c>
      <c r="AJ570" s="1" t="n">
        <v>0</v>
      </c>
      <c r="AK570" s="1" t="n">
        <v>0</v>
      </c>
      <c r="AL570" s="1" t="s">
        <v>198</v>
      </c>
      <c r="AM570" s="1" t="s">
        <v>199</v>
      </c>
      <c r="AN570" s="1" t="s">
        <v>200</v>
      </c>
      <c r="AO570" s="1" t="s">
        <v>9403</v>
      </c>
      <c r="AP570" s="1"/>
      <c r="AQ570" s="1"/>
      <c r="AR570" s="1" t="s">
        <v>9404</v>
      </c>
      <c r="AS570" s="1" t="s">
        <v>9405</v>
      </c>
      <c r="AT570" s="1"/>
      <c r="AU570" s="1" t="n">
        <v>2009</v>
      </c>
      <c r="AV570" s="1" t="n">
        <v>72</v>
      </c>
      <c r="AW570" s="1"/>
      <c r="AX570" s="1"/>
      <c r="AY570" s="1"/>
      <c r="AZ570" s="1"/>
      <c r="BA570" s="1"/>
      <c r="BB570" s="1" t="n">
        <v>73</v>
      </c>
      <c r="BC570" s="1" t="n">
        <v>73</v>
      </c>
      <c r="BD570" s="1"/>
      <c r="BE570" s="1"/>
      <c r="BF570" s="1"/>
      <c r="BG570" s="1"/>
      <c r="BH570" s="1"/>
      <c r="BI570" s="1" t="n">
        <v>1</v>
      </c>
      <c r="BJ570" s="1" t="s">
        <v>1125</v>
      </c>
      <c r="BK570" s="1" t="s">
        <v>92</v>
      </c>
      <c r="BL570" s="1" t="s">
        <v>1125</v>
      </c>
      <c r="BM570" s="1" t="s">
        <v>9406</v>
      </c>
      <c r="BN570" s="1"/>
      <c r="BO570" s="1"/>
      <c r="BP570" s="1"/>
      <c r="BQ570" s="1"/>
      <c r="BR570" s="1" t="s">
        <v>95</v>
      </c>
      <c r="BS570" s="1" t="s">
        <v>9407</v>
      </c>
      <c r="BT570" s="1" t="str">
        <f aca="false">HYPERLINK("https%3A%2F%2Fwww.webofscience.com%2Fwos%2Fwoscc%2Ffull-record%2FWOS:000270489900214","View Full Record in Web of Science")</f>
        <v>View Full Record in Web of Science</v>
      </c>
    </row>
    <row r="571" customFormat="false" ht="12.75" hidden="false" customHeight="false" outlineLevel="0" collapsed="false">
      <c r="A571" s="1" t="s">
        <v>72</v>
      </c>
      <c r="B571" s="1" t="s">
        <v>9408</v>
      </c>
      <c r="C571" s="1"/>
      <c r="D571" s="1"/>
      <c r="E571" s="1"/>
      <c r="F571" s="1" t="s">
        <v>9409</v>
      </c>
      <c r="G571" s="1"/>
      <c r="H571" s="1"/>
      <c r="I571" s="1" t="s">
        <v>9410</v>
      </c>
      <c r="J571" s="1" t="s">
        <v>9152</v>
      </c>
      <c r="K571" s="1"/>
      <c r="L571" s="1"/>
      <c r="M571" s="1" t="s">
        <v>77</v>
      </c>
      <c r="N571" s="1" t="s">
        <v>78</v>
      </c>
      <c r="O571" s="1"/>
      <c r="P571" s="1"/>
      <c r="Q571" s="1"/>
      <c r="R571" s="1"/>
      <c r="S571" s="1"/>
      <c r="T571" s="1" t="s">
        <v>9411</v>
      </c>
      <c r="U571" s="1" t="s">
        <v>9412</v>
      </c>
      <c r="V571" s="1" t="s">
        <v>9413</v>
      </c>
      <c r="W571" s="1" t="s">
        <v>9414</v>
      </c>
      <c r="X571" s="1" t="s">
        <v>124</v>
      </c>
      <c r="Y571" s="1" t="s">
        <v>9415</v>
      </c>
      <c r="Z571" s="1" t="s">
        <v>9416</v>
      </c>
      <c r="AA571" s="1"/>
      <c r="AB571" s="1"/>
      <c r="AC571" s="1" t="s">
        <v>9417</v>
      </c>
      <c r="AD571" s="1" t="s">
        <v>9418</v>
      </c>
      <c r="AE571" s="1" t="s">
        <v>9419</v>
      </c>
      <c r="AF571" s="1"/>
      <c r="AG571" s="1" t="n">
        <v>49</v>
      </c>
      <c r="AH571" s="1" t="n">
        <v>0</v>
      </c>
      <c r="AI571" s="1" t="n">
        <v>0</v>
      </c>
      <c r="AJ571" s="1" t="n">
        <v>1</v>
      </c>
      <c r="AK571" s="1" t="n">
        <v>5</v>
      </c>
      <c r="AL571" s="1" t="s">
        <v>9312</v>
      </c>
      <c r="AM571" s="1" t="s">
        <v>712</v>
      </c>
      <c r="AN571" s="1" t="s">
        <v>9420</v>
      </c>
      <c r="AO571" s="1" t="s">
        <v>9160</v>
      </c>
      <c r="AP571" s="1" t="s">
        <v>9161</v>
      </c>
      <c r="AQ571" s="1"/>
      <c r="AR571" s="1" t="s">
        <v>9162</v>
      </c>
      <c r="AS571" s="1" t="s">
        <v>9163</v>
      </c>
      <c r="AT571" s="1" t="s">
        <v>9421</v>
      </c>
      <c r="AU571" s="1" t="n">
        <v>2022</v>
      </c>
      <c r="AV571" s="1" t="n">
        <v>73</v>
      </c>
      <c r="AW571" s="1" t="n">
        <v>1</v>
      </c>
      <c r="AX571" s="1"/>
      <c r="AY571" s="1"/>
      <c r="AZ571" s="1"/>
      <c r="BA571" s="1"/>
      <c r="BB571" s="1" t="n">
        <v>71</v>
      </c>
      <c r="BC571" s="1" t="n">
        <v>82</v>
      </c>
      <c r="BD571" s="1"/>
      <c r="BE571" s="1" t="s">
        <v>9422</v>
      </c>
      <c r="BF571" s="1" t="str">
        <f aca="false">HYPERLINK("http://dx.doi.org/10.2478/aiht-2022-73-3608","http://dx.doi.org/10.2478/aiht-2022-73-3608")</f>
        <v>http://dx.doi.org/10.2478/aiht-2022-73-3608</v>
      </c>
      <c r="BG571" s="1"/>
      <c r="BH571" s="1"/>
      <c r="BI571" s="1" t="n">
        <v>12</v>
      </c>
      <c r="BJ571" s="1" t="s">
        <v>9165</v>
      </c>
      <c r="BK571" s="1" t="s">
        <v>92</v>
      </c>
      <c r="BL571" s="1" t="s">
        <v>9165</v>
      </c>
      <c r="BM571" s="1" t="s">
        <v>9423</v>
      </c>
      <c r="BN571" s="1" t="n">
        <v>35390239</v>
      </c>
      <c r="BO571" s="1" t="s">
        <v>272</v>
      </c>
      <c r="BP571" s="1"/>
      <c r="BQ571" s="1"/>
      <c r="BR571" s="1" t="s">
        <v>95</v>
      </c>
      <c r="BS571" s="1" t="s">
        <v>9424</v>
      </c>
      <c r="BT571" s="1" t="str">
        <f aca="false">HYPERLINK("https%3A%2F%2Fwww.webofscience.com%2Fwos%2Fwoscc%2Ffull-record%2FWOS:000779786000008","View Full Record in Web of Science")</f>
        <v>View Full Record in Web of Science</v>
      </c>
    </row>
    <row r="572" customFormat="false" ht="12.75" hidden="false" customHeight="false" outlineLevel="0" collapsed="false">
      <c r="A572" s="1" t="s">
        <v>72</v>
      </c>
      <c r="B572" s="1" t="s">
        <v>9425</v>
      </c>
      <c r="C572" s="1"/>
      <c r="D572" s="1"/>
      <c r="E572" s="1"/>
      <c r="F572" s="1" t="s">
        <v>9426</v>
      </c>
      <c r="G572" s="1"/>
      <c r="H572" s="1"/>
      <c r="I572" s="1" t="s">
        <v>9427</v>
      </c>
      <c r="J572" s="1" t="s">
        <v>5926</v>
      </c>
      <c r="K572" s="1"/>
      <c r="L572" s="1"/>
      <c r="M572" s="1" t="s">
        <v>77</v>
      </c>
      <c r="N572" s="1" t="s">
        <v>52</v>
      </c>
      <c r="O572" s="1"/>
      <c r="P572" s="1"/>
      <c r="Q572" s="1"/>
      <c r="R572" s="1"/>
      <c r="S572" s="1"/>
      <c r="T572" s="1"/>
      <c r="U572" s="1"/>
      <c r="V572" s="1"/>
      <c r="W572" s="1" t="s">
        <v>9428</v>
      </c>
      <c r="X572" s="1" t="s">
        <v>80</v>
      </c>
      <c r="Y572" s="1"/>
      <c r="Z572" s="1"/>
      <c r="AA572" s="1" t="s">
        <v>9429</v>
      </c>
      <c r="AB572" s="1" t="s">
        <v>9430</v>
      </c>
      <c r="AC572" s="1"/>
      <c r="AD572" s="1"/>
      <c r="AE572" s="1"/>
      <c r="AF572" s="1"/>
      <c r="AG572" s="1" t="n">
        <v>0</v>
      </c>
      <c r="AH572" s="1" t="n">
        <v>0</v>
      </c>
      <c r="AI572" s="1" t="n">
        <v>0</v>
      </c>
      <c r="AJ572" s="1" t="n">
        <v>0</v>
      </c>
      <c r="AK572" s="1" t="n">
        <v>1</v>
      </c>
      <c r="AL572" s="1" t="s">
        <v>5931</v>
      </c>
      <c r="AM572" s="1" t="s">
        <v>5932</v>
      </c>
      <c r="AN572" s="1" t="s">
        <v>5933</v>
      </c>
      <c r="AO572" s="1" t="s">
        <v>5934</v>
      </c>
      <c r="AP572" s="1"/>
      <c r="AQ572" s="1"/>
      <c r="AR572" s="1" t="s">
        <v>5936</v>
      </c>
      <c r="AS572" s="1" t="s">
        <v>5937</v>
      </c>
      <c r="AT572" s="1" t="s">
        <v>9431</v>
      </c>
      <c r="AU572" s="1" t="n">
        <v>2009</v>
      </c>
      <c r="AV572" s="1" t="n">
        <v>27</v>
      </c>
      <c r="AW572" s="1" t="n">
        <v>5</v>
      </c>
      <c r="AX572" s="1"/>
      <c r="AY572" s="1"/>
      <c r="AZ572" s="1"/>
      <c r="BA572" s="1"/>
      <c r="BB572" s="1" t="n">
        <v>733</v>
      </c>
      <c r="BC572" s="1" t="n">
        <v>733</v>
      </c>
      <c r="BD572" s="1"/>
      <c r="BE572" s="1"/>
      <c r="BF572" s="1"/>
      <c r="BG572" s="1"/>
      <c r="BH572" s="1"/>
      <c r="BI572" s="1" t="n">
        <v>1</v>
      </c>
      <c r="BJ572" s="1" t="s">
        <v>5125</v>
      </c>
      <c r="BK572" s="1" t="s">
        <v>92</v>
      </c>
      <c r="BL572" s="1" t="s">
        <v>5125</v>
      </c>
      <c r="BM572" s="1" t="s">
        <v>9432</v>
      </c>
      <c r="BN572" s="1"/>
      <c r="BO572" s="1"/>
      <c r="BP572" s="1"/>
      <c r="BQ572" s="1"/>
      <c r="BR572" s="1" t="s">
        <v>95</v>
      </c>
      <c r="BS572" s="1" t="s">
        <v>9433</v>
      </c>
      <c r="BT572" s="1" t="str">
        <f aca="false">HYPERLINK("https%3A%2F%2Fwww.webofscience.com%2Fwos%2Fwoscc%2Ffull-record%2FWOS:000272278400098","View Full Record in Web of Science")</f>
        <v>View Full Record in Web of Science</v>
      </c>
    </row>
    <row r="573" customFormat="false" ht="12.75" hidden="false" customHeight="false" outlineLevel="0" collapsed="false">
      <c r="A573" s="1" t="s">
        <v>72</v>
      </c>
      <c r="B573" s="1" t="s">
        <v>9434</v>
      </c>
      <c r="C573" s="1"/>
      <c r="D573" s="1"/>
      <c r="E573" s="1"/>
      <c r="F573" s="1" t="s">
        <v>9435</v>
      </c>
      <c r="G573" s="1"/>
      <c r="H573" s="1"/>
      <c r="I573" s="1" t="s">
        <v>9436</v>
      </c>
      <c r="J573" s="1" t="s">
        <v>9437</v>
      </c>
      <c r="K573" s="1"/>
      <c r="L573" s="1"/>
      <c r="M573" s="1" t="s">
        <v>77</v>
      </c>
      <c r="N573" s="1" t="s">
        <v>78</v>
      </c>
      <c r="O573" s="1"/>
      <c r="P573" s="1"/>
      <c r="Q573" s="1"/>
      <c r="R573" s="1"/>
      <c r="S573" s="1"/>
      <c r="T573" s="1" t="s">
        <v>9438</v>
      </c>
      <c r="U573" s="1" t="s">
        <v>9439</v>
      </c>
      <c r="V573" s="1" t="s">
        <v>9440</v>
      </c>
      <c r="W573" s="1" t="s">
        <v>9441</v>
      </c>
      <c r="X573" s="1" t="s">
        <v>80</v>
      </c>
      <c r="Y573" s="1" t="s">
        <v>9442</v>
      </c>
      <c r="Z573" s="1" t="s">
        <v>9443</v>
      </c>
      <c r="AA573" s="1" t="s">
        <v>9444</v>
      </c>
      <c r="AB573" s="1" t="s">
        <v>9445</v>
      </c>
      <c r="AC573" s="1"/>
      <c r="AD573" s="1"/>
      <c r="AE573" s="1"/>
      <c r="AF573" s="1"/>
      <c r="AG573" s="1" t="n">
        <v>19</v>
      </c>
      <c r="AH573" s="1" t="n">
        <v>0</v>
      </c>
      <c r="AI573" s="1" t="n">
        <v>0</v>
      </c>
      <c r="AJ573" s="1" t="n">
        <v>0</v>
      </c>
      <c r="AK573" s="1" t="n">
        <v>0</v>
      </c>
      <c r="AL573" s="1" t="s">
        <v>2845</v>
      </c>
      <c r="AM573" s="1" t="s">
        <v>446</v>
      </c>
      <c r="AN573" s="1" t="s">
        <v>2846</v>
      </c>
      <c r="AO573" s="1" t="s">
        <v>9446</v>
      </c>
      <c r="AP573" s="1" t="s">
        <v>9447</v>
      </c>
      <c r="AQ573" s="1"/>
      <c r="AR573" s="1" t="s">
        <v>9448</v>
      </c>
      <c r="AS573" s="1" t="s">
        <v>9449</v>
      </c>
      <c r="AT573" s="1"/>
      <c r="AU573" s="1" t="n">
        <v>2007</v>
      </c>
      <c r="AV573" s="1" t="n">
        <v>20</v>
      </c>
      <c r="AW573" s="1" t="n">
        <v>4</v>
      </c>
      <c r="AX573" s="1"/>
      <c r="AY573" s="1"/>
      <c r="AZ573" s="1"/>
      <c r="BA573" s="1"/>
      <c r="BB573" s="1" t="n">
        <v>243</v>
      </c>
      <c r="BC573" s="1" t="n">
        <v>247</v>
      </c>
      <c r="BD573" s="1"/>
      <c r="BE573" s="1" t="s">
        <v>9450</v>
      </c>
      <c r="BF573" s="1" t="str">
        <f aca="false">HYPERLINK("http://dx.doi.org/10.1080/08941930701481304","http://dx.doi.org/10.1080/08941930701481304")</f>
        <v>http://dx.doi.org/10.1080/08941930701481304</v>
      </c>
      <c r="BG573" s="1"/>
      <c r="BH573" s="1"/>
      <c r="BI573" s="1" t="n">
        <v>5</v>
      </c>
      <c r="BJ573" s="1" t="s">
        <v>335</v>
      </c>
      <c r="BK573" s="1" t="s">
        <v>92</v>
      </c>
      <c r="BL573" s="1" t="s">
        <v>335</v>
      </c>
      <c r="BM573" s="1" t="s">
        <v>9451</v>
      </c>
      <c r="BN573" s="1" t="n">
        <v>17710605</v>
      </c>
      <c r="BO573" s="1"/>
      <c r="BP573" s="1"/>
      <c r="BQ573" s="1"/>
      <c r="BR573" s="1" t="s">
        <v>95</v>
      </c>
      <c r="BS573" s="1" t="s">
        <v>9452</v>
      </c>
      <c r="BT573" s="1" t="str">
        <f aca="false">HYPERLINK("https%3A%2F%2Fwww.webofscience.com%2Fwos%2Fwoscc%2Ffull-record%2FWOS:000248809700006","View Full Record in Web of Science")</f>
        <v>View Full Record in Web of Science</v>
      </c>
    </row>
    <row r="574" customFormat="false" ht="12.75" hidden="false" customHeight="false" outlineLevel="0" collapsed="false">
      <c r="A574" s="1" t="s">
        <v>72</v>
      </c>
      <c r="B574" s="1" t="s">
        <v>9453</v>
      </c>
      <c r="C574" s="1"/>
      <c r="D574" s="1"/>
      <c r="E574" s="1"/>
      <c r="F574" s="1" t="s">
        <v>9454</v>
      </c>
      <c r="G574" s="1"/>
      <c r="H574" s="1"/>
      <c r="I574" s="1" t="s">
        <v>9455</v>
      </c>
      <c r="J574" s="1" t="s">
        <v>76</v>
      </c>
      <c r="K574" s="1"/>
      <c r="L574" s="1"/>
      <c r="M574" s="1" t="s">
        <v>77</v>
      </c>
      <c r="N574" s="1" t="s">
        <v>78</v>
      </c>
      <c r="O574" s="1"/>
      <c r="P574" s="1"/>
      <c r="Q574" s="1"/>
      <c r="R574" s="1"/>
      <c r="S574" s="1"/>
      <c r="T574" s="1"/>
      <c r="U574" s="1" t="s">
        <v>9456</v>
      </c>
      <c r="V574" s="1" t="s">
        <v>9457</v>
      </c>
      <c r="W574" s="1" t="s">
        <v>9458</v>
      </c>
      <c r="X574" s="1" t="s">
        <v>257</v>
      </c>
      <c r="Y574" s="1" t="s">
        <v>9459</v>
      </c>
      <c r="Z574" s="1" t="s">
        <v>9460</v>
      </c>
      <c r="AA574" s="1" t="s">
        <v>9461</v>
      </c>
      <c r="AB574" s="1" t="s">
        <v>9462</v>
      </c>
      <c r="AC574" s="1"/>
      <c r="AD574" s="1"/>
      <c r="AE574" s="1"/>
      <c r="AF574" s="1"/>
      <c r="AG574" s="1" t="n">
        <v>75</v>
      </c>
      <c r="AH574" s="1" t="n">
        <v>2</v>
      </c>
      <c r="AI574" s="1" t="n">
        <v>2</v>
      </c>
      <c r="AJ574" s="1" t="n">
        <v>0</v>
      </c>
      <c r="AK574" s="1" t="n">
        <v>4</v>
      </c>
      <c r="AL574" s="1" t="s">
        <v>76</v>
      </c>
      <c r="AM574" s="1" t="s">
        <v>85</v>
      </c>
      <c r="AN574" s="1" t="s">
        <v>86</v>
      </c>
      <c r="AO574" s="1" t="s">
        <v>87</v>
      </c>
      <c r="AP574" s="1"/>
      <c r="AQ574" s="1"/>
      <c r="AR574" s="1" t="s">
        <v>88</v>
      </c>
      <c r="AS574" s="1" t="s">
        <v>89</v>
      </c>
      <c r="AT574" s="1" t="s">
        <v>225</v>
      </c>
      <c r="AU574" s="1" t="n">
        <v>2015</v>
      </c>
      <c r="AV574" s="1" t="n">
        <v>117</v>
      </c>
      <c r="AW574" s="1" t="n">
        <v>1</v>
      </c>
      <c r="AX574" s="1"/>
      <c r="AY574" s="1"/>
      <c r="AZ574" s="1"/>
      <c r="BA574" s="1"/>
      <c r="BB574" s="1" t="n">
        <v>125</v>
      </c>
      <c r="BC574" s="1" t="n">
        <v>133</v>
      </c>
      <c r="BD574" s="1"/>
      <c r="BE574" s="1"/>
      <c r="BF574" s="1"/>
      <c r="BG574" s="1"/>
      <c r="BH574" s="1"/>
      <c r="BI574" s="1" t="n">
        <v>9</v>
      </c>
      <c r="BJ574" s="1" t="s">
        <v>91</v>
      </c>
      <c r="BK574" s="1" t="s">
        <v>92</v>
      </c>
      <c r="BL574" s="1" t="s">
        <v>93</v>
      </c>
      <c r="BM574" s="1" t="s">
        <v>9463</v>
      </c>
      <c r="BN574" s="1"/>
      <c r="BO574" s="1"/>
      <c r="BP574" s="1"/>
      <c r="BQ574" s="1"/>
      <c r="BR574" s="1" t="s">
        <v>95</v>
      </c>
      <c r="BS574" s="1" t="s">
        <v>9464</v>
      </c>
      <c r="BT574" s="1" t="str">
        <f aca="false">HYPERLINK("https%3A%2F%2Fwww.webofscience.com%2Fwos%2Fwoscc%2Ffull-record%2FWOS:000355567400017","View Full Record in Web of Science")</f>
        <v>View Full Record in Web of Science</v>
      </c>
    </row>
    <row r="575" customFormat="false" ht="12.75" hidden="false" customHeight="false" outlineLevel="0" collapsed="false">
      <c r="A575" s="1" t="s">
        <v>72</v>
      </c>
      <c r="B575" s="1" t="s">
        <v>6005</v>
      </c>
      <c r="C575" s="1"/>
      <c r="D575" s="1"/>
      <c r="E575" s="1"/>
      <c r="F575" s="1" t="s">
        <v>6006</v>
      </c>
      <c r="G575" s="1"/>
      <c r="H575" s="1"/>
      <c r="I575" s="1" t="s">
        <v>6007</v>
      </c>
      <c r="J575" s="1" t="s">
        <v>6008</v>
      </c>
      <c r="K575" s="1"/>
      <c r="L575" s="1"/>
      <c r="M575" s="1" t="s">
        <v>77</v>
      </c>
      <c r="N575" s="1" t="s">
        <v>52</v>
      </c>
      <c r="O575" s="1"/>
      <c r="P575" s="1"/>
      <c r="Q575" s="1"/>
      <c r="R575" s="1"/>
      <c r="S575" s="1"/>
      <c r="T575" s="1"/>
      <c r="U575" s="1"/>
      <c r="V575" s="1"/>
      <c r="W575" s="1" t="s">
        <v>6009</v>
      </c>
      <c r="X575" s="1"/>
      <c r="Y575" s="1"/>
      <c r="Z575" s="1"/>
      <c r="AA575" s="1"/>
      <c r="AB575" s="1"/>
      <c r="AC575" s="1"/>
      <c r="AD575" s="1"/>
      <c r="AE575" s="1"/>
      <c r="AF575" s="1"/>
      <c r="AG575" s="1" t="n">
        <v>0</v>
      </c>
      <c r="AH575" s="1" t="n">
        <v>0</v>
      </c>
      <c r="AI575" s="1" t="n">
        <v>0</v>
      </c>
      <c r="AJ575" s="1" t="n">
        <v>0</v>
      </c>
      <c r="AK575" s="1" t="n">
        <v>0</v>
      </c>
      <c r="AL575" s="1" t="s">
        <v>4062</v>
      </c>
      <c r="AM575" s="1" t="s">
        <v>395</v>
      </c>
      <c r="AN575" s="1" t="s">
        <v>4063</v>
      </c>
      <c r="AO575" s="1" t="s">
        <v>6010</v>
      </c>
      <c r="AP575" s="1" t="s">
        <v>6011</v>
      </c>
      <c r="AQ575" s="1"/>
      <c r="AR575" s="1" t="s">
        <v>6012</v>
      </c>
      <c r="AS575" s="1" t="s">
        <v>6013</v>
      </c>
      <c r="AT575" s="1" t="s">
        <v>780</v>
      </c>
      <c r="AU575" s="1" t="n">
        <v>2022</v>
      </c>
      <c r="AV575" s="1" t="n">
        <v>19</v>
      </c>
      <c r="AW575" s="1" t="n">
        <v>11</v>
      </c>
      <c r="AX575" s="1"/>
      <c r="AY575" s="1" t="n">
        <v>4</v>
      </c>
      <c r="AZ575" s="1"/>
      <c r="BA575" s="1" t="s">
        <v>9465</v>
      </c>
      <c r="BB575" s="1" t="s">
        <v>9466</v>
      </c>
      <c r="BC575" s="1" t="s">
        <v>9466</v>
      </c>
      <c r="BD575" s="1"/>
      <c r="BE575" s="1"/>
      <c r="BF575" s="1"/>
      <c r="BG575" s="1"/>
      <c r="BH575" s="1"/>
      <c r="BI575" s="1" t="n">
        <v>1</v>
      </c>
      <c r="BJ575" s="1" t="s">
        <v>1714</v>
      </c>
      <c r="BK575" s="1" t="s">
        <v>92</v>
      </c>
      <c r="BL575" s="1" t="s">
        <v>1714</v>
      </c>
      <c r="BM575" s="1" t="s">
        <v>6016</v>
      </c>
      <c r="BN575" s="1"/>
      <c r="BO575" s="1"/>
      <c r="BP575" s="1"/>
      <c r="BQ575" s="1"/>
      <c r="BR575" s="1" t="s">
        <v>95</v>
      </c>
      <c r="BS575" s="1" t="s">
        <v>9467</v>
      </c>
      <c r="BT575" s="1" t="str">
        <f aca="false">HYPERLINK("https%3A%2F%2Fwww.webofscience.com%2Fwos%2Fwoscc%2Ffull-record%2FWOS:000897232100311","View Full Record in Web of Science")</f>
        <v>View Full Record in Web of Science</v>
      </c>
    </row>
    <row r="576" customFormat="false" ht="12.75" hidden="false" customHeight="false" outlineLevel="0" collapsed="false">
      <c r="A576" s="1" t="s">
        <v>72</v>
      </c>
      <c r="B576" s="1" t="s">
        <v>9468</v>
      </c>
      <c r="C576" s="1"/>
      <c r="D576" s="1"/>
      <c r="E576" s="1"/>
      <c r="F576" s="1" t="s">
        <v>9468</v>
      </c>
      <c r="G576" s="1"/>
      <c r="H576" s="1"/>
      <c r="I576" s="1" t="s">
        <v>9469</v>
      </c>
      <c r="J576" s="1" t="s">
        <v>9470</v>
      </c>
      <c r="K576" s="1"/>
      <c r="L576" s="1"/>
      <c r="M576" s="1" t="s">
        <v>77</v>
      </c>
      <c r="N576" s="1" t="s">
        <v>78</v>
      </c>
      <c r="O576" s="1"/>
      <c r="P576" s="1"/>
      <c r="Q576" s="1"/>
      <c r="R576" s="1"/>
      <c r="S576" s="1"/>
      <c r="T576" s="1"/>
      <c r="U576" s="1" t="s">
        <v>9471</v>
      </c>
      <c r="V576" s="1" t="s">
        <v>9472</v>
      </c>
      <c r="W576" s="1" t="s">
        <v>9473</v>
      </c>
      <c r="X576" s="1" t="s">
        <v>9474</v>
      </c>
      <c r="Y576" s="1" t="s">
        <v>9475</v>
      </c>
      <c r="Z576" s="1" t="s">
        <v>9476</v>
      </c>
      <c r="AA576" s="1" t="s">
        <v>9477</v>
      </c>
      <c r="AB576" s="1"/>
      <c r="AC576" s="1"/>
      <c r="AD576" s="1"/>
      <c r="AE576" s="1"/>
      <c r="AF576" s="1"/>
      <c r="AG576" s="1" t="n">
        <v>27</v>
      </c>
      <c r="AH576" s="1" t="n">
        <v>4</v>
      </c>
      <c r="AI576" s="1" t="n">
        <v>4</v>
      </c>
      <c r="AJ576" s="1" t="n">
        <v>0</v>
      </c>
      <c r="AK576" s="1" t="n">
        <v>10</v>
      </c>
      <c r="AL576" s="1" t="s">
        <v>9478</v>
      </c>
      <c r="AM576" s="1" t="s">
        <v>9479</v>
      </c>
      <c r="AN576" s="1" t="s">
        <v>9480</v>
      </c>
      <c r="AO576" s="1" t="s">
        <v>9481</v>
      </c>
      <c r="AP576" s="1" t="s">
        <v>9482</v>
      </c>
      <c r="AQ576" s="1"/>
      <c r="AR576" s="1" t="s">
        <v>9483</v>
      </c>
      <c r="AS576" s="1" t="s">
        <v>9484</v>
      </c>
      <c r="AT576" s="1" t="s">
        <v>184</v>
      </c>
      <c r="AU576" s="1" t="n">
        <v>2005</v>
      </c>
      <c r="AV576" s="1" t="n">
        <v>20</v>
      </c>
      <c r="AW576" s="1" t="n">
        <v>4</v>
      </c>
      <c r="AX576" s="1"/>
      <c r="AY576" s="1"/>
      <c r="AZ576" s="1"/>
      <c r="BA576" s="1"/>
      <c r="BB576" s="1" t="n">
        <v>175</v>
      </c>
      <c r="BC576" s="1" t="n">
        <v>179</v>
      </c>
      <c r="BD576" s="1"/>
      <c r="BE576" s="1"/>
      <c r="BF576" s="1"/>
      <c r="BG576" s="1"/>
      <c r="BH576" s="1"/>
      <c r="BI576" s="1" t="n">
        <v>5</v>
      </c>
      <c r="BJ576" s="1" t="s">
        <v>9485</v>
      </c>
      <c r="BK576" s="1" t="s">
        <v>9486</v>
      </c>
      <c r="BL576" s="1" t="s">
        <v>9487</v>
      </c>
      <c r="BM576" s="1" t="s">
        <v>9488</v>
      </c>
      <c r="BN576" s="1"/>
      <c r="BO576" s="1"/>
      <c r="BP576" s="1"/>
      <c r="BQ576" s="1"/>
      <c r="BR576" s="1" t="s">
        <v>95</v>
      </c>
      <c r="BS576" s="1" t="s">
        <v>9489</v>
      </c>
      <c r="BT576" s="1" t="str">
        <f aca="false">HYPERLINK("https%3A%2F%2Fwww.webofscience.com%2Fwos%2Fwoscc%2Ffull-record%2FWOS:000234032600005","View Full Record in Web of Science")</f>
        <v>View Full Record in Web of Science</v>
      </c>
    </row>
    <row r="577" customFormat="false" ht="12.75" hidden="false" customHeight="false" outlineLevel="0" collapsed="false">
      <c r="A577" s="1" t="s">
        <v>72</v>
      </c>
      <c r="B577" s="1" t="s">
        <v>9490</v>
      </c>
      <c r="C577" s="1"/>
      <c r="D577" s="1"/>
      <c r="E577" s="1"/>
      <c r="F577" s="1" t="s">
        <v>9491</v>
      </c>
      <c r="G577" s="1"/>
      <c r="H577" s="1"/>
      <c r="I577" s="1" t="s">
        <v>9492</v>
      </c>
      <c r="J577" s="1" t="s">
        <v>3764</v>
      </c>
      <c r="K577" s="1"/>
      <c r="L577" s="1"/>
      <c r="M577" s="1" t="s">
        <v>77</v>
      </c>
      <c r="N577" s="1" t="s">
        <v>52</v>
      </c>
      <c r="O577" s="1" t="s">
        <v>9493</v>
      </c>
      <c r="P577" s="1" t="s">
        <v>9494</v>
      </c>
      <c r="Q577" s="1" t="s">
        <v>7304</v>
      </c>
      <c r="R577" s="1"/>
      <c r="S577" s="1"/>
      <c r="T577" s="1"/>
      <c r="U577" s="1"/>
      <c r="V577" s="1"/>
      <c r="W577" s="1" t="s">
        <v>9495</v>
      </c>
      <c r="X577" s="1" t="s">
        <v>257</v>
      </c>
      <c r="Y577" s="1"/>
      <c r="Z577" s="1"/>
      <c r="AA577" s="1" t="s">
        <v>9496</v>
      </c>
      <c r="AB577" s="1" t="s">
        <v>9497</v>
      </c>
      <c r="AC577" s="1"/>
      <c r="AD577" s="1"/>
      <c r="AE577" s="1"/>
      <c r="AF577" s="1"/>
      <c r="AG577" s="1" t="n">
        <v>0</v>
      </c>
      <c r="AH577" s="1" t="n">
        <v>0</v>
      </c>
      <c r="AI577" s="1" t="n">
        <v>0</v>
      </c>
      <c r="AJ577" s="1" t="n">
        <v>0</v>
      </c>
      <c r="AK577" s="1" t="n">
        <v>0</v>
      </c>
      <c r="AL577" s="1" t="s">
        <v>473</v>
      </c>
      <c r="AM577" s="1" t="s">
        <v>446</v>
      </c>
      <c r="AN577" s="1" t="s">
        <v>1449</v>
      </c>
      <c r="AO577" s="1" t="s">
        <v>3775</v>
      </c>
      <c r="AP577" s="1" t="s">
        <v>3776</v>
      </c>
      <c r="AQ577" s="1"/>
      <c r="AR577" s="1" t="s">
        <v>3777</v>
      </c>
      <c r="AS577" s="1" t="s">
        <v>3778</v>
      </c>
      <c r="AT577" s="1" t="s">
        <v>1123</v>
      </c>
      <c r="AU577" s="1" t="n">
        <v>2019</v>
      </c>
      <c r="AV577" s="1" t="n">
        <v>37</v>
      </c>
      <c r="AW577" s="1"/>
      <c r="AX577" s="1"/>
      <c r="AY577" s="1" t="n">
        <v>1</v>
      </c>
      <c r="AZ577" s="1"/>
      <c r="BA577" s="1"/>
      <c r="BB577" s="1" t="s">
        <v>9498</v>
      </c>
      <c r="BC577" s="1" t="s">
        <v>9499</v>
      </c>
      <c r="BD577" s="1"/>
      <c r="BE577" s="1" t="s">
        <v>9500</v>
      </c>
      <c r="BF577" s="1" t="str">
        <f aca="false">HYPERLINK("http://dx.doi.org/10.1097/01.hjh.0000572636.59129.b4","http://dx.doi.org/10.1097/01.hjh.0000572636.59129.b4")</f>
        <v>http://dx.doi.org/10.1097/01.hjh.0000572636.59129.b4</v>
      </c>
      <c r="BG577" s="1"/>
      <c r="BH577" s="1"/>
      <c r="BI577" s="1" t="n">
        <v>2</v>
      </c>
      <c r="BJ577" s="1" t="s">
        <v>3780</v>
      </c>
      <c r="BK577" s="1" t="s">
        <v>116</v>
      </c>
      <c r="BL577" s="1" t="s">
        <v>572</v>
      </c>
      <c r="BM577" s="1" t="s">
        <v>9501</v>
      </c>
      <c r="BN577" s="1"/>
      <c r="BO577" s="1"/>
      <c r="BP577" s="1"/>
      <c r="BQ577" s="1"/>
      <c r="BR577" s="1" t="s">
        <v>95</v>
      </c>
      <c r="BS577" s="1" t="s">
        <v>9502</v>
      </c>
      <c r="BT577" s="1" t="str">
        <f aca="false">HYPERLINK("https%3A%2F%2Fwww.webofscience.com%2Fwos%2Fwoscc%2Ffull-record%2FWOS:000481429700597","View Full Record in Web of Science")</f>
        <v>View Full Record in Web of Science</v>
      </c>
    </row>
    <row r="578" customFormat="false" ht="12.75" hidden="false" customHeight="false" outlineLevel="0" collapsed="false">
      <c r="A578" s="1" t="s">
        <v>72</v>
      </c>
      <c r="B578" s="1" t="s">
        <v>9503</v>
      </c>
      <c r="C578" s="1"/>
      <c r="D578" s="1"/>
      <c r="E578" s="1"/>
      <c r="F578" s="1" t="s">
        <v>9504</v>
      </c>
      <c r="G578" s="1"/>
      <c r="H578" s="1"/>
      <c r="I578" s="1" t="s">
        <v>9505</v>
      </c>
      <c r="J578" s="1" t="s">
        <v>9506</v>
      </c>
      <c r="K578" s="1"/>
      <c r="L578" s="1"/>
      <c r="M578" s="1" t="s">
        <v>77</v>
      </c>
      <c r="N578" s="1" t="s">
        <v>78</v>
      </c>
      <c r="O578" s="1"/>
      <c r="P578" s="1"/>
      <c r="Q578" s="1"/>
      <c r="R578" s="1"/>
      <c r="S578" s="1"/>
      <c r="T578" s="1" t="s">
        <v>9507</v>
      </c>
      <c r="U578" s="1" t="s">
        <v>9508</v>
      </c>
      <c r="V578" s="1" t="s">
        <v>9509</v>
      </c>
      <c r="W578" s="1" t="s">
        <v>9510</v>
      </c>
      <c r="X578" s="1" t="s">
        <v>2521</v>
      </c>
      <c r="Y578" s="1" t="s">
        <v>9511</v>
      </c>
      <c r="Z578" s="1" t="s">
        <v>9512</v>
      </c>
      <c r="AA578" s="1" t="s">
        <v>9513</v>
      </c>
      <c r="AB578" s="1" t="s">
        <v>9514</v>
      </c>
      <c r="AC578" s="1" t="s">
        <v>9515</v>
      </c>
      <c r="AD578" s="1" t="s">
        <v>2340</v>
      </c>
      <c r="AE578" s="1" t="s">
        <v>9516</v>
      </c>
      <c r="AF578" s="1"/>
      <c r="AG578" s="1" t="n">
        <v>18</v>
      </c>
      <c r="AH578" s="1" t="n">
        <v>3</v>
      </c>
      <c r="AI578" s="1" t="n">
        <v>3</v>
      </c>
      <c r="AJ578" s="1" t="n">
        <v>0</v>
      </c>
      <c r="AK578" s="1" t="n">
        <v>2</v>
      </c>
      <c r="AL578" s="1" t="s">
        <v>9517</v>
      </c>
      <c r="AM578" s="1" t="s">
        <v>9518</v>
      </c>
      <c r="AN578" s="1" t="s">
        <v>9519</v>
      </c>
      <c r="AO578" s="1" t="s">
        <v>9520</v>
      </c>
      <c r="AP578" s="1"/>
      <c r="AQ578" s="1"/>
      <c r="AR578" s="1" t="s">
        <v>9521</v>
      </c>
      <c r="AS578" s="1" t="s">
        <v>9522</v>
      </c>
      <c r="AT578" s="1" t="s">
        <v>1123</v>
      </c>
      <c r="AU578" s="1" t="n">
        <v>2012</v>
      </c>
      <c r="AV578" s="1" t="n">
        <v>50</v>
      </c>
      <c r="AW578" s="1" t="n">
        <v>7</v>
      </c>
      <c r="AX578" s="1"/>
      <c r="AY578" s="1"/>
      <c r="AZ578" s="1"/>
      <c r="BA578" s="1"/>
      <c r="BB578" s="1" t="n">
        <v>483</v>
      </c>
      <c r="BC578" s="1" t="n">
        <v>489</v>
      </c>
      <c r="BD578" s="1"/>
      <c r="BE578" s="1" t="s">
        <v>9523</v>
      </c>
      <c r="BF578" s="1" t="str">
        <f aca="false">HYPERLINK("http://dx.doi.org/10.5414/CP201686","http://dx.doi.org/10.5414/CP201686")</f>
        <v>http://dx.doi.org/10.5414/CP201686</v>
      </c>
      <c r="BG578" s="1"/>
      <c r="BH578" s="1"/>
      <c r="BI578" s="1" t="n">
        <v>7</v>
      </c>
      <c r="BJ578" s="1" t="s">
        <v>2369</v>
      </c>
      <c r="BK578" s="1" t="s">
        <v>695</v>
      </c>
      <c r="BL578" s="1" t="s">
        <v>2369</v>
      </c>
      <c r="BM578" s="1" t="s">
        <v>9524</v>
      </c>
      <c r="BN578" s="1" t="n">
        <v>22578201</v>
      </c>
      <c r="BO578" s="1"/>
      <c r="BP578" s="1"/>
      <c r="BQ578" s="1"/>
      <c r="BR578" s="1" t="s">
        <v>95</v>
      </c>
      <c r="BS578" s="1" t="s">
        <v>9525</v>
      </c>
      <c r="BT578" s="1" t="str">
        <f aca="false">HYPERLINK("https%3A%2F%2Fwww.webofscience.com%2Fwos%2Fwoscc%2Ffull-record%2FWOS:000307134300005","View Full Record in Web of Science")</f>
        <v>View Full Record in Web of Science</v>
      </c>
    </row>
    <row r="579" customFormat="false" ht="12.75" hidden="false" customHeight="false" outlineLevel="0" collapsed="false">
      <c r="A579" s="1" t="s">
        <v>72</v>
      </c>
      <c r="B579" s="1" t="s">
        <v>9526</v>
      </c>
      <c r="C579" s="1"/>
      <c r="D579" s="1"/>
      <c r="E579" s="1"/>
      <c r="F579" s="1" t="s">
        <v>9527</v>
      </c>
      <c r="G579" s="1"/>
      <c r="H579" s="1"/>
      <c r="I579" s="1" t="s">
        <v>9528</v>
      </c>
      <c r="J579" s="1" t="s">
        <v>9529</v>
      </c>
      <c r="K579" s="1"/>
      <c r="L579" s="1"/>
      <c r="M579" s="1" t="s">
        <v>77</v>
      </c>
      <c r="N579" s="1" t="s">
        <v>381</v>
      </c>
      <c r="O579" s="1" t="s">
        <v>9530</v>
      </c>
      <c r="P579" s="1" t="s">
        <v>9531</v>
      </c>
      <c r="Q579" s="1" t="s">
        <v>6390</v>
      </c>
      <c r="R579" s="1"/>
      <c r="S579" s="1"/>
      <c r="T579" s="1" t="s">
        <v>9532</v>
      </c>
      <c r="U579" s="1" t="s">
        <v>9533</v>
      </c>
      <c r="V579" s="1" t="s">
        <v>9534</v>
      </c>
      <c r="W579" s="1" t="s">
        <v>9535</v>
      </c>
      <c r="X579" s="1" t="s">
        <v>80</v>
      </c>
      <c r="Y579" s="1" t="s">
        <v>9536</v>
      </c>
      <c r="Z579" s="1" t="s">
        <v>491</v>
      </c>
      <c r="AA579" s="1" t="s">
        <v>9537</v>
      </c>
      <c r="AB579" s="1" t="s">
        <v>2844</v>
      </c>
      <c r="AC579" s="1"/>
      <c r="AD579" s="1"/>
      <c r="AE579" s="1"/>
      <c r="AF579" s="1"/>
      <c r="AG579" s="1" t="n">
        <v>12</v>
      </c>
      <c r="AH579" s="1" t="n">
        <v>1</v>
      </c>
      <c r="AI579" s="1" t="n">
        <v>1</v>
      </c>
      <c r="AJ579" s="1" t="n">
        <v>0</v>
      </c>
      <c r="AK579" s="1" t="n">
        <v>1</v>
      </c>
      <c r="AL579" s="1" t="s">
        <v>125</v>
      </c>
      <c r="AM579" s="1" t="s">
        <v>126</v>
      </c>
      <c r="AN579" s="1" t="s">
        <v>127</v>
      </c>
      <c r="AO579" s="1" t="s">
        <v>9538</v>
      </c>
      <c r="AP579" s="1" t="s">
        <v>9539</v>
      </c>
      <c r="AQ579" s="1"/>
      <c r="AR579" s="1" t="s">
        <v>9529</v>
      </c>
      <c r="AS579" s="1" t="s">
        <v>9529</v>
      </c>
      <c r="AT579" s="1" t="s">
        <v>184</v>
      </c>
      <c r="AU579" s="1" t="n">
        <v>2019</v>
      </c>
      <c r="AV579" s="1" t="n">
        <v>94</v>
      </c>
      <c r="AW579" s="1"/>
      <c r="AX579" s="1"/>
      <c r="AY579" s="1" t="n">
        <v>2</v>
      </c>
      <c r="AZ579" s="1"/>
      <c r="BA579" s="1"/>
      <c r="BB579" s="1" t="n">
        <v>16</v>
      </c>
      <c r="BC579" s="1" t="n">
        <v>20</v>
      </c>
      <c r="BD579" s="1"/>
      <c r="BE579" s="1" t="s">
        <v>9540</v>
      </c>
      <c r="BF579" s="1" t="str">
        <f aca="false">HYPERLINK("http://dx.doi.org/10.1111/tan.13707","http://dx.doi.org/10.1111/tan.13707")</f>
        <v>http://dx.doi.org/10.1111/tan.13707</v>
      </c>
      <c r="BG579" s="1"/>
      <c r="BH579" s="1"/>
      <c r="BI579" s="1" t="n">
        <v>5</v>
      </c>
      <c r="BJ579" s="1" t="s">
        <v>494</v>
      </c>
      <c r="BK579" s="1" t="s">
        <v>116</v>
      </c>
      <c r="BL579" s="1" t="s">
        <v>494</v>
      </c>
      <c r="BM579" s="1" t="s">
        <v>9541</v>
      </c>
      <c r="BN579" s="1" t="n">
        <v>31577854</v>
      </c>
      <c r="BO579" s="1"/>
      <c r="BP579" s="1"/>
      <c r="BQ579" s="1"/>
      <c r="BR579" s="1" t="s">
        <v>95</v>
      </c>
      <c r="BS579" s="1" t="s">
        <v>9542</v>
      </c>
      <c r="BT579" s="1" t="str">
        <f aca="false">HYPERLINK("https%3A%2F%2Fwww.webofscience.com%2Fwos%2Fwoscc%2Ffull-record%2FWOS:000521282900004","View Full Record in Web of Science")</f>
        <v>View Full Record in Web of Science</v>
      </c>
    </row>
    <row r="580" customFormat="false" ht="12.75" hidden="false" customHeight="false" outlineLevel="0" collapsed="false">
      <c r="A580" s="1" t="s">
        <v>72</v>
      </c>
      <c r="B580" s="1" t="s">
        <v>9543</v>
      </c>
      <c r="C580" s="1"/>
      <c r="D580" s="1"/>
      <c r="E580" s="1"/>
      <c r="F580" s="1" t="s">
        <v>9544</v>
      </c>
      <c r="G580" s="1"/>
      <c r="H580" s="1"/>
      <c r="I580" s="1" t="s">
        <v>9545</v>
      </c>
      <c r="J580" s="1" t="s">
        <v>9546</v>
      </c>
      <c r="K580" s="1"/>
      <c r="L580" s="1"/>
      <c r="M580" s="1" t="s">
        <v>77</v>
      </c>
      <c r="N580" s="1" t="s">
        <v>78</v>
      </c>
      <c r="O580" s="1"/>
      <c r="P580" s="1"/>
      <c r="Q580" s="1"/>
      <c r="R580" s="1"/>
      <c r="S580" s="1"/>
      <c r="T580" s="1" t="s">
        <v>9547</v>
      </c>
      <c r="U580" s="1" t="s">
        <v>9548</v>
      </c>
      <c r="V580" s="1" t="s">
        <v>9549</v>
      </c>
      <c r="W580" s="1" t="s">
        <v>9550</v>
      </c>
      <c r="X580" s="1"/>
      <c r="Y580" s="1" t="s">
        <v>9551</v>
      </c>
      <c r="Z580" s="1" t="s">
        <v>9552</v>
      </c>
      <c r="AA580" s="1" t="s">
        <v>1503</v>
      </c>
      <c r="AB580" s="1"/>
      <c r="AC580" s="1"/>
      <c r="AD580" s="1"/>
      <c r="AE580" s="1"/>
      <c r="AF580" s="1"/>
      <c r="AG580" s="1" t="n">
        <v>11</v>
      </c>
      <c r="AH580" s="1" t="n">
        <v>2</v>
      </c>
      <c r="AI580" s="1" t="n">
        <v>2</v>
      </c>
      <c r="AJ580" s="1" t="n">
        <v>0</v>
      </c>
      <c r="AK580" s="1" t="n">
        <v>4</v>
      </c>
      <c r="AL580" s="1" t="s">
        <v>473</v>
      </c>
      <c r="AM580" s="1" t="s">
        <v>446</v>
      </c>
      <c r="AN580" s="1" t="s">
        <v>474</v>
      </c>
      <c r="AO580" s="1" t="s">
        <v>9553</v>
      </c>
      <c r="AP580" s="1"/>
      <c r="AQ580" s="1"/>
      <c r="AR580" s="1" t="s">
        <v>9554</v>
      </c>
      <c r="AS580" s="1" t="s">
        <v>9555</v>
      </c>
      <c r="AT580" s="1" t="s">
        <v>742</v>
      </c>
      <c r="AU580" s="1" t="n">
        <v>2010</v>
      </c>
      <c r="AV580" s="1" t="n">
        <v>19</v>
      </c>
      <c r="AW580" s="1" t="n">
        <v>1</v>
      </c>
      <c r="AX580" s="1"/>
      <c r="AY580" s="1"/>
      <c r="AZ580" s="1"/>
      <c r="BA580" s="1"/>
      <c r="BB580" s="1" t="n">
        <v>114</v>
      </c>
      <c r="BC580" s="1" t="n">
        <v>117</v>
      </c>
      <c r="BD580" s="1"/>
      <c r="BE580" s="1" t="s">
        <v>9556</v>
      </c>
      <c r="BF580" s="1" t="str">
        <f aca="false">HYPERLINK("http://dx.doi.org/10.1097/BPB.0b013e3283303392","http://dx.doi.org/10.1097/BPB.0b013e3283303392")</f>
        <v>http://dx.doi.org/10.1097/BPB.0b013e3283303392</v>
      </c>
      <c r="BG580" s="1"/>
      <c r="BH580" s="1"/>
      <c r="BI580" s="1" t="n">
        <v>4</v>
      </c>
      <c r="BJ580" s="1" t="s">
        <v>6505</v>
      </c>
      <c r="BK580" s="1" t="s">
        <v>92</v>
      </c>
      <c r="BL580" s="1" t="s">
        <v>6505</v>
      </c>
      <c r="BM580" s="1" t="s">
        <v>9557</v>
      </c>
      <c r="BN580" s="1" t="n">
        <v>19898256</v>
      </c>
      <c r="BO580" s="1"/>
      <c r="BP580" s="1"/>
      <c r="BQ580" s="1"/>
      <c r="BR580" s="1" t="s">
        <v>95</v>
      </c>
      <c r="BS580" s="1" t="s">
        <v>9558</v>
      </c>
      <c r="BT580" s="1" t="str">
        <f aca="false">HYPERLINK("https%3A%2F%2Fwww.webofscience.com%2Fwos%2Fwoscc%2Ffull-record%2FWOS:000272648800023","View Full Record in Web of Science")</f>
        <v>View Full Record in Web of Science</v>
      </c>
    </row>
    <row r="581" customFormat="false" ht="12.75" hidden="false" customHeight="false" outlineLevel="0" collapsed="false">
      <c r="A581" s="1" t="s">
        <v>72</v>
      </c>
      <c r="B581" s="1" t="s">
        <v>9559</v>
      </c>
      <c r="C581" s="1"/>
      <c r="D581" s="1"/>
      <c r="E581" s="1"/>
      <c r="F581" s="1" t="s">
        <v>9560</v>
      </c>
      <c r="G581" s="1"/>
      <c r="H581" s="1"/>
      <c r="I581" s="1" t="s">
        <v>9561</v>
      </c>
      <c r="J581" s="1" t="s">
        <v>76</v>
      </c>
      <c r="K581" s="1"/>
      <c r="L581" s="1"/>
      <c r="M581" s="1" t="s">
        <v>77</v>
      </c>
      <c r="N581" s="1" t="s">
        <v>78</v>
      </c>
      <c r="O581" s="1"/>
      <c r="P581" s="1"/>
      <c r="Q581" s="1"/>
      <c r="R581" s="1"/>
      <c r="S581" s="1"/>
      <c r="T581" s="1"/>
      <c r="U581" s="1"/>
      <c r="V581" s="1" t="s">
        <v>9562</v>
      </c>
      <c r="W581" s="1" t="s">
        <v>9563</v>
      </c>
      <c r="X581" s="1" t="s">
        <v>832</v>
      </c>
      <c r="Y581" s="1" t="s">
        <v>9564</v>
      </c>
      <c r="Z581" s="1" t="s">
        <v>9565</v>
      </c>
      <c r="AA581" s="1"/>
      <c r="AB581" s="1"/>
      <c r="AC581" s="1"/>
      <c r="AD581" s="1"/>
      <c r="AE581" s="1"/>
      <c r="AF581" s="1"/>
      <c r="AG581" s="1" t="n">
        <v>8</v>
      </c>
      <c r="AH581" s="1" t="n">
        <v>0</v>
      </c>
      <c r="AI581" s="1" t="n">
        <v>0</v>
      </c>
      <c r="AJ581" s="1" t="n">
        <v>0</v>
      </c>
      <c r="AK581" s="1" t="n">
        <v>2</v>
      </c>
      <c r="AL581" s="1" t="s">
        <v>76</v>
      </c>
      <c r="AM581" s="1" t="s">
        <v>85</v>
      </c>
      <c r="AN581" s="1" t="s">
        <v>86</v>
      </c>
      <c r="AO581" s="1" t="s">
        <v>87</v>
      </c>
      <c r="AP581" s="1"/>
      <c r="AQ581" s="1"/>
      <c r="AR581" s="1" t="s">
        <v>88</v>
      </c>
      <c r="AS581" s="1" t="s">
        <v>89</v>
      </c>
      <c r="AT581" s="1" t="s">
        <v>621</v>
      </c>
      <c r="AU581" s="1" t="n">
        <v>2015</v>
      </c>
      <c r="AV581" s="1" t="n">
        <v>117</v>
      </c>
      <c r="AW581" s="1" t="n">
        <v>2</v>
      </c>
      <c r="AX581" s="1"/>
      <c r="AY581" s="1"/>
      <c r="AZ581" s="1"/>
      <c r="BA581" s="1"/>
      <c r="BB581" s="1" t="n">
        <v>303</v>
      </c>
      <c r="BC581" s="1" t="n">
        <v>305</v>
      </c>
      <c r="BD581" s="1"/>
      <c r="BE581" s="1"/>
      <c r="BF581" s="1"/>
      <c r="BG581" s="1"/>
      <c r="BH581" s="1"/>
      <c r="BI581" s="1" t="n">
        <v>3</v>
      </c>
      <c r="BJ581" s="1" t="s">
        <v>91</v>
      </c>
      <c r="BK581" s="1" t="s">
        <v>92</v>
      </c>
      <c r="BL581" s="1" t="s">
        <v>93</v>
      </c>
      <c r="BM581" s="1" t="s">
        <v>9097</v>
      </c>
      <c r="BN581" s="1"/>
      <c r="BO581" s="1"/>
      <c r="BP581" s="1"/>
      <c r="BQ581" s="1"/>
      <c r="BR581" s="1" t="s">
        <v>95</v>
      </c>
      <c r="BS581" s="1" t="s">
        <v>9566</v>
      </c>
      <c r="BT581" s="1" t="str">
        <f aca="false">HYPERLINK("https%3A%2F%2Fwww.webofscience.com%2Fwos%2Fwoscc%2Ffull-record%2FWOS:000357145300021","View Full Record in Web of Science")</f>
        <v>View Full Record in Web of Science</v>
      </c>
    </row>
    <row r="582" customFormat="false" ht="12.75" hidden="false" customHeight="false" outlineLevel="0" collapsed="false">
      <c r="A582" s="1" t="s">
        <v>72</v>
      </c>
      <c r="B582" s="1" t="s">
        <v>9567</v>
      </c>
      <c r="C582" s="1"/>
      <c r="D582" s="1"/>
      <c r="E582" s="1"/>
      <c r="F582" s="1" t="s">
        <v>9568</v>
      </c>
      <c r="G582" s="1"/>
      <c r="H582" s="1"/>
      <c r="I582" s="1" t="s">
        <v>9569</v>
      </c>
      <c r="J582" s="1" t="s">
        <v>231</v>
      </c>
      <c r="K582" s="1"/>
      <c r="L582" s="1"/>
      <c r="M582" s="1" t="s">
        <v>77</v>
      </c>
      <c r="N582" s="1" t="s">
        <v>78</v>
      </c>
      <c r="O582" s="1"/>
      <c r="P582" s="1"/>
      <c r="Q582" s="1"/>
      <c r="R582" s="1"/>
      <c r="S582" s="1"/>
      <c r="T582" s="1" t="s">
        <v>9570</v>
      </c>
      <c r="U582" s="1" t="s">
        <v>9571</v>
      </c>
      <c r="V582" s="1" t="s">
        <v>9572</v>
      </c>
      <c r="W582" s="1" t="s">
        <v>9573</v>
      </c>
      <c r="X582" s="1" t="s">
        <v>80</v>
      </c>
      <c r="Y582" s="1" t="s">
        <v>9574</v>
      </c>
      <c r="Z582" s="1" t="s">
        <v>9575</v>
      </c>
      <c r="AA582" s="1"/>
      <c r="AB582" s="1"/>
      <c r="AC582" s="1"/>
      <c r="AD582" s="1"/>
      <c r="AE582" s="1"/>
      <c r="AF582" s="1"/>
      <c r="AG582" s="1" t="n">
        <v>10</v>
      </c>
      <c r="AH582" s="1" t="n">
        <v>4</v>
      </c>
      <c r="AI582" s="1" t="n">
        <v>4</v>
      </c>
      <c r="AJ582" s="1" t="n">
        <v>0</v>
      </c>
      <c r="AK582" s="1" t="n">
        <v>4</v>
      </c>
      <c r="AL582" s="1" t="s">
        <v>240</v>
      </c>
      <c r="AM582" s="1" t="s">
        <v>85</v>
      </c>
      <c r="AN582" s="1" t="s">
        <v>241</v>
      </c>
      <c r="AO582" s="1" t="s">
        <v>242</v>
      </c>
      <c r="AP582" s="1" t="s">
        <v>243</v>
      </c>
      <c r="AQ582" s="1"/>
      <c r="AR582" s="1" t="s">
        <v>244</v>
      </c>
      <c r="AS582" s="1" t="s">
        <v>245</v>
      </c>
      <c r="AT582" s="1" t="s">
        <v>225</v>
      </c>
      <c r="AU582" s="1" t="n">
        <v>2018</v>
      </c>
      <c r="AV582" s="1" t="n">
        <v>57</v>
      </c>
      <c r="AW582" s="1" t="n">
        <v>1</v>
      </c>
      <c r="AX582" s="1"/>
      <c r="AY582" s="1"/>
      <c r="AZ582" s="1"/>
      <c r="BA582" s="1"/>
      <c r="BB582" s="1" t="n">
        <v>161</v>
      </c>
      <c r="BC582" s="1" t="n">
        <v>165</v>
      </c>
      <c r="BD582" s="1"/>
      <c r="BE582" s="1" t="s">
        <v>9576</v>
      </c>
      <c r="BF582" s="1" t="str">
        <f aca="false">HYPERLINK("http://dx.doi.org/10.20471/acc.2018.57.01.21","http://dx.doi.org/10.20471/acc.2018.57.01.21")</f>
        <v>http://dx.doi.org/10.20471/acc.2018.57.01.21</v>
      </c>
      <c r="BG582" s="1"/>
      <c r="BH582" s="1"/>
      <c r="BI582" s="1" t="n">
        <v>5</v>
      </c>
      <c r="BJ582" s="1" t="s">
        <v>246</v>
      </c>
      <c r="BK582" s="1" t="s">
        <v>92</v>
      </c>
      <c r="BL582" s="1" t="s">
        <v>247</v>
      </c>
      <c r="BM582" s="1" t="s">
        <v>8084</v>
      </c>
      <c r="BN582" s="1" t="n">
        <v>30256026</v>
      </c>
      <c r="BO582" s="1" t="s">
        <v>2259</v>
      </c>
      <c r="BP582" s="1"/>
      <c r="BQ582" s="1"/>
      <c r="BR582" s="1" t="s">
        <v>95</v>
      </c>
      <c r="BS582" s="1" t="s">
        <v>9577</v>
      </c>
      <c r="BT582" s="1" t="str">
        <f aca="false">HYPERLINK("https%3A%2F%2Fwww.webofscience.com%2Fwos%2Fwoscc%2Ffull-record%2FWOS:000436502400021","View Full Record in Web of Science")</f>
        <v>View Full Record in Web of Science</v>
      </c>
    </row>
    <row r="583" customFormat="false" ht="12.75" hidden="false" customHeight="false" outlineLevel="0" collapsed="false">
      <c r="A583" s="1" t="s">
        <v>72</v>
      </c>
      <c r="B583" s="1" t="s">
        <v>9578</v>
      </c>
      <c r="C583" s="1"/>
      <c r="D583" s="1"/>
      <c r="E583" s="1"/>
      <c r="F583" s="1" t="s">
        <v>9579</v>
      </c>
      <c r="G583" s="1"/>
      <c r="H583" s="1"/>
      <c r="I583" s="1" t="s">
        <v>9580</v>
      </c>
      <c r="J583" s="1" t="s">
        <v>9581</v>
      </c>
      <c r="K583" s="1"/>
      <c r="L583" s="1"/>
      <c r="M583" s="1" t="s">
        <v>77</v>
      </c>
      <c r="N583" s="1" t="s">
        <v>78</v>
      </c>
      <c r="O583" s="1"/>
      <c r="P583" s="1"/>
      <c r="Q583" s="1"/>
      <c r="R583" s="1"/>
      <c r="S583" s="1"/>
      <c r="T583" s="1" t="s">
        <v>9582</v>
      </c>
      <c r="U583" s="1" t="s">
        <v>9583</v>
      </c>
      <c r="V583" s="1" t="s">
        <v>9584</v>
      </c>
      <c r="W583" s="1" t="s">
        <v>9585</v>
      </c>
      <c r="X583" s="1" t="s">
        <v>7207</v>
      </c>
      <c r="Y583" s="1" t="s">
        <v>9586</v>
      </c>
      <c r="Z583" s="1" t="s">
        <v>9587</v>
      </c>
      <c r="AA583" s="1" t="s">
        <v>9588</v>
      </c>
      <c r="AB583" s="1" t="s">
        <v>9589</v>
      </c>
      <c r="AC583" s="1"/>
      <c r="AD583" s="1"/>
      <c r="AE583" s="1"/>
      <c r="AF583" s="1"/>
      <c r="AG583" s="1" t="n">
        <v>41</v>
      </c>
      <c r="AH583" s="1" t="n">
        <v>7</v>
      </c>
      <c r="AI583" s="1" t="n">
        <v>7</v>
      </c>
      <c r="AJ583" s="1" t="n">
        <v>0</v>
      </c>
      <c r="AK583" s="1" t="n">
        <v>40</v>
      </c>
      <c r="AL583" s="1" t="s">
        <v>1187</v>
      </c>
      <c r="AM583" s="1" t="s">
        <v>5140</v>
      </c>
      <c r="AN583" s="1" t="s">
        <v>5141</v>
      </c>
      <c r="AO583" s="1" t="s">
        <v>9590</v>
      </c>
      <c r="AP583" s="1" t="s">
        <v>9591</v>
      </c>
      <c r="AQ583" s="1"/>
      <c r="AR583" s="1" t="s">
        <v>9592</v>
      </c>
      <c r="AS583" s="1" t="s">
        <v>9593</v>
      </c>
      <c r="AT583" s="1" t="s">
        <v>621</v>
      </c>
      <c r="AU583" s="1" t="n">
        <v>2013</v>
      </c>
      <c r="AV583" s="1" t="n">
        <v>69</v>
      </c>
      <c r="AW583" s="1" t="n">
        <v>2</v>
      </c>
      <c r="AX583" s="1"/>
      <c r="AY583" s="1"/>
      <c r="AZ583" s="1"/>
      <c r="BA583" s="1"/>
      <c r="BB583" s="1" t="n">
        <v>199</v>
      </c>
      <c r="BC583" s="1" t="n">
        <v>205</v>
      </c>
      <c r="BD583" s="1"/>
      <c r="BE583" s="1" t="s">
        <v>9594</v>
      </c>
      <c r="BF583" s="1" t="str">
        <f aca="false">HYPERLINK("http://dx.doi.org/10.1007/s13105-012-0202-y","http://dx.doi.org/10.1007/s13105-012-0202-y")</f>
        <v>http://dx.doi.org/10.1007/s13105-012-0202-y</v>
      </c>
      <c r="BG583" s="1"/>
      <c r="BH583" s="1"/>
      <c r="BI583" s="1" t="n">
        <v>7</v>
      </c>
      <c r="BJ583" s="1" t="s">
        <v>9595</v>
      </c>
      <c r="BK583" s="1" t="s">
        <v>92</v>
      </c>
      <c r="BL583" s="1" t="s">
        <v>9595</v>
      </c>
      <c r="BM583" s="1" t="s">
        <v>9596</v>
      </c>
      <c r="BN583" s="1" t="n">
        <v>23011779</v>
      </c>
      <c r="BO583" s="1"/>
      <c r="BP583" s="1"/>
      <c r="BQ583" s="1"/>
      <c r="BR583" s="1" t="s">
        <v>95</v>
      </c>
      <c r="BS583" s="1" t="s">
        <v>9597</v>
      </c>
      <c r="BT583" s="1" t="str">
        <f aca="false">HYPERLINK("https%3A%2F%2Fwww.webofscience.com%2Fwos%2Fwoscc%2Ffull-record%2FWOS:000318510700004","View Full Record in Web of Science")</f>
        <v>View Full Record in Web of Science</v>
      </c>
    </row>
    <row r="584" customFormat="false" ht="12.75" hidden="false" customHeight="false" outlineLevel="0" collapsed="false">
      <c r="A584" s="1" t="s">
        <v>72</v>
      </c>
      <c r="B584" s="1" t="s">
        <v>9598</v>
      </c>
      <c r="C584" s="1"/>
      <c r="D584" s="1"/>
      <c r="E584" s="1"/>
      <c r="F584" s="1" t="s">
        <v>9599</v>
      </c>
      <c r="G584" s="1"/>
      <c r="H584" s="1"/>
      <c r="I584" s="1" t="s">
        <v>9600</v>
      </c>
      <c r="J584" s="1" t="s">
        <v>231</v>
      </c>
      <c r="K584" s="1"/>
      <c r="L584" s="1"/>
      <c r="M584" s="1" t="s">
        <v>77</v>
      </c>
      <c r="N584" s="1" t="s">
        <v>655</v>
      </c>
      <c r="O584" s="1"/>
      <c r="P584" s="1"/>
      <c r="Q584" s="1"/>
      <c r="R584" s="1"/>
      <c r="S584" s="1"/>
      <c r="T584" s="1" t="s">
        <v>9601</v>
      </c>
      <c r="U584" s="1" t="s">
        <v>9602</v>
      </c>
      <c r="V584" s="1" t="s">
        <v>9603</v>
      </c>
      <c r="W584" s="1" t="s">
        <v>9604</v>
      </c>
      <c r="X584" s="1"/>
      <c r="Y584" s="1" t="s">
        <v>9605</v>
      </c>
      <c r="Z584" s="1" t="s">
        <v>9606</v>
      </c>
      <c r="AA584" s="1" t="s">
        <v>9607</v>
      </c>
      <c r="AB584" s="1" t="s">
        <v>9608</v>
      </c>
      <c r="AC584" s="1"/>
      <c r="AD584" s="1"/>
      <c r="AE584" s="1"/>
      <c r="AF584" s="1"/>
      <c r="AG584" s="1" t="n">
        <v>35</v>
      </c>
      <c r="AH584" s="1" t="n">
        <v>35</v>
      </c>
      <c r="AI584" s="1" t="n">
        <v>36</v>
      </c>
      <c r="AJ584" s="1" t="n">
        <v>1</v>
      </c>
      <c r="AK584" s="1" t="n">
        <v>36</v>
      </c>
      <c r="AL584" s="1" t="s">
        <v>240</v>
      </c>
      <c r="AM584" s="1" t="s">
        <v>85</v>
      </c>
      <c r="AN584" s="1" t="s">
        <v>241</v>
      </c>
      <c r="AO584" s="1" t="s">
        <v>242</v>
      </c>
      <c r="AP584" s="1" t="s">
        <v>243</v>
      </c>
      <c r="AQ584" s="1"/>
      <c r="AR584" s="1" t="s">
        <v>244</v>
      </c>
      <c r="AS584" s="1" t="s">
        <v>245</v>
      </c>
      <c r="AT584" s="1" t="s">
        <v>225</v>
      </c>
      <c r="AU584" s="1" t="n">
        <v>2011</v>
      </c>
      <c r="AV584" s="1" t="n">
        <v>50</v>
      </c>
      <c r="AW584" s="1" t="n">
        <v>1</v>
      </c>
      <c r="AX584" s="1"/>
      <c r="AY584" s="1"/>
      <c r="AZ584" s="1"/>
      <c r="BA584" s="1"/>
      <c r="BB584" s="1" t="n">
        <v>67</v>
      </c>
      <c r="BC584" s="1" t="n">
        <v>77</v>
      </c>
      <c r="BD584" s="1"/>
      <c r="BE584" s="1"/>
      <c r="BF584" s="1"/>
      <c r="BG584" s="1"/>
      <c r="BH584" s="1"/>
      <c r="BI584" s="1" t="n">
        <v>11</v>
      </c>
      <c r="BJ584" s="1" t="s">
        <v>246</v>
      </c>
      <c r="BK584" s="1" t="s">
        <v>92</v>
      </c>
      <c r="BL584" s="1" t="s">
        <v>247</v>
      </c>
      <c r="BM584" s="1" t="s">
        <v>9609</v>
      </c>
      <c r="BN584" s="1" t="n">
        <v>22034786</v>
      </c>
      <c r="BO584" s="1"/>
      <c r="BP584" s="1"/>
      <c r="BQ584" s="1"/>
      <c r="BR584" s="1" t="s">
        <v>95</v>
      </c>
      <c r="BS584" s="1" t="s">
        <v>9610</v>
      </c>
      <c r="BT584" s="1" t="str">
        <f aca="false">HYPERLINK("https%3A%2F%2Fwww.webofscience.com%2Fwos%2Fwoscc%2Ffull-record%2FWOS:000296076800010","View Full Record in Web of Science")</f>
        <v>View Full Record in Web of Science</v>
      </c>
    </row>
    <row r="585" customFormat="false" ht="12.75" hidden="false" customHeight="false" outlineLevel="0" collapsed="false">
      <c r="A585" s="1" t="s">
        <v>72</v>
      </c>
      <c r="B585" s="1" t="s">
        <v>9611</v>
      </c>
      <c r="C585" s="1"/>
      <c r="D585" s="1"/>
      <c r="E585" s="1"/>
      <c r="F585" s="1" t="s">
        <v>9612</v>
      </c>
      <c r="G585" s="1"/>
      <c r="H585" s="1"/>
      <c r="I585" s="1" t="s">
        <v>9613</v>
      </c>
      <c r="J585" s="1" t="s">
        <v>9614</v>
      </c>
      <c r="K585" s="1"/>
      <c r="L585" s="1"/>
      <c r="M585" s="1" t="s">
        <v>77</v>
      </c>
      <c r="N585" s="1" t="s">
        <v>78</v>
      </c>
      <c r="O585" s="1"/>
      <c r="P585" s="1"/>
      <c r="Q585" s="1"/>
      <c r="R585" s="1"/>
      <c r="S585" s="1"/>
      <c r="T585" s="1" t="s">
        <v>9615</v>
      </c>
      <c r="U585" s="1" t="s">
        <v>9616</v>
      </c>
      <c r="V585" s="1" t="s">
        <v>9617</v>
      </c>
      <c r="W585" s="1" t="s">
        <v>9618</v>
      </c>
      <c r="X585" s="1" t="s">
        <v>2521</v>
      </c>
      <c r="Y585" s="1" t="s">
        <v>9619</v>
      </c>
      <c r="Z585" s="1" t="s">
        <v>9620</v>
      </c>
      <c r="AA585" s="1" t="s">
        <v>9621</v>
      </c>
      <c r="AB585" s="1" t="s">
        <v>9622</v>
      </c>
      <c r="AC585" s="1"/>
      <c r="AD585" s="1"/>
      <c r="AE585" s="1"/>
      <c r="AF585" s="1"/>
      <c r="AG585" s="1" t="n">
        <v>24</v>
      </c>
      <c r="AH585" s="1" t="n">
        <v>41</v>
      </c>
      <c r="AI585" s="1" t="n">
        <v>45</v>
      </c>
      <c r="AJ585" s="1" t="n">
        <v>1</v>
      </c>
      <c r="AK585" s="1" t="n">
        <v>22</v>
      </c>
      <c r="AL585" s="1" t="s">
        <v>1187</v>
      </c>
      <c r="AM585" s="1" t="s">
        <v>109</v>
      </c>
      <c r="AN585" s="1" t="s">
        <v>110</v>
      </c>
      <c r="AO585" s="1" t="s">
        <v>9623</v>
      </c>
      <c r="AP585" s="1" t="s">
        <v>9624</v>
      </c>
      <c r="AQ585" s="1"/>
      <c r="AR585" s="1" t="s">
        <v>9625</v>
      </c>
      <c r="AS585" s="1" t="s">
        <v>9626</v>
      </c>
      <c r="AT585" s="1" t="s">
        <v>90</v>
      </c>
      <c r="AU585" s="1" t="n">
        <v>2013</v>
      </c>
      <c r="AV585" s="1" t="n">
        <v>22</v>
      </c>
      <c r="AW585" s="1" t="n">
        <v>9</v>
      </c>
      <c r="AX585" s="1"/>
      <c r="AY585" s="1"/>
      <c r="AZ585" s="1"/>
      <c r="BA585" s="1"/>
      <c r="BB585" s="1" t="n">
        <v>1965</v>
      </c>
      <c r="BC585" s="1" t="n">
        <v>1971</v>
      </c>
      <c r="BD585" s="1"/>
      <c r="BE585" s="1" t="s">
        <v>9627</v>
      </c>
      <c r="BF585" s="1" t="str">
        <f aca="false">HYPERLINK("http://dx.doi.org/10.1007/s00586-013-2749-x","http://dx.doi.org/10.1007/s00586-013-2749-x")</f>
        <v>http://dx.doi.org/10.1007/s00586-013-2749-x</v>
      </c>
      <c r="BG585" s="1"/>
      <c r="BH585" s="1"/>
      <c r="BI585" s="1" t="n">
        <v>7</v>
      </c>
      <c r="BJ585" s="1" t="s">
        <v>1348</v>
      </c>
      <c r="BK585" s="1" t="s">
        <v>92</v>
      </c>
      <c r="BL585" s="1" t="s">
        <v>1349</v>
      </c>
      <c r="BM585" s="1" t="s">
        <v>9628</v>
      </c>
      <c r="BN585" s="1" t="n">
        <v>23543369</v>
      </c>
      <c r="BO585" s="1" t="s">
        <v>433</v>
      </c>
      <c r="BP585" s="1"/>
      <c r="BQ585" s="1"/>
      <c r="BR585" s="1" t="s">
        <v>95</v>
      </c>
      <c r="BS585" s="1" t="s">
        <v>9629</v>
      </c>
      <c r="BT585" s="1" t="str">
        <f aca="false">HYPERLINK("https%3A%2F%2Fwww.webofscience.com%2Fwos%2Fwoscc%2Ffull-record%2FWOS:000324598400005","View Full Record in Web of Science")</f>
        <v>View Full Record in Web of Science</v>
      </c>
    </row>
    <row r="586" customFormat="false" ht="12.75" hidden="false" customHeight="false" outlineLevel="0" collapsed="false">
      <c r="A586" s="1" t="s">
        <v>72</v>
      </c>
      <c r="B586" s="1" t="s">
        <v>9630</v>
      </c>
      <c r="C586" s="1"/>
      <c r="D586" s="1"/>
      <c r="E586" s="1"/>
      <c r="F586" s="1" t="s">
        <v>9631</v>
      </c>
      <c r="G586" s="1"/>
      <c r="H586" s="1"/>
      <c r="I586" s="1" t="s">
        <v>9632</v>
      </c>
      <c r="J586" s="1" t="s">
        <v>76</v>
      </c>
      <c r="K586" s="1"/>
      <c r="L586" s="1"/>
      <c r="M586" s="1" t="s">
        <v>77</v>
      </c>
      <c r="N586" s="1" t="s">
        <v>78</v>
      </c>
      <c r="O586" s="1"/>
      <c r="P586" s="1"/>
      <c r="Q586" s="1"/>
      <c r="R586" s="1"/>
      <c r="S586" s="1"/>
      <c r="T586" s="1" t="s">
        <v>9633</v>
      </c>
      <c r="U586" s="1" t="s">
        <v>9634</v>
      </c>
      <c r="V586" s="1" t="s">
        <v>9635</v>
      </c>
      <c r="W586" s="1" t="s">
        <v>9636</v>
      </c>
      <c r="X586" s="1" t="s">
        <v>9637</v>
      </c>
      <c r="Y586" s="1" t="s">
        <v>9638</v>
      </c>
      <c r="Z586" s="1" t="s">
        <v>9639</v>
      </c>
      <c r="AA586" s="1" t="s">
        <v>9640</v>
      </c>
      <c r="AB586" s="1" t="s">
        <v>9641</v>
      </c>
      <c r="AC586" s="1"/>
      <c r="AD586" s="1"/>
      <c r="AE586" s="1"/>
      <c r="AF586" s="1"/>
      <c r="AG586" s="1" t="n">
        <v>33</v>
      </c>
      <c r="AH586" s="1" t="n">
        <v>0</v>
      </c>
      <c r="AI586" s="1" t="n">
        <v>0</v>
      </c>
      <c r="AJ586" s="1" t="n">
        <v>0</v>
      </c>
      <c r="AK586" s="1" t="n">
        <v>1</v>
      </c>
      <c r="AL586" s="1" t="s">
        <v>76</v>
      </c>
      <c r="AM586" s="1" t="s">
        <v>85</v>
      </c>
      <c r="AN586" s="1" t="s">
        <v>86</v>
      </c>
      <c r="AO586" s="1" t="s">
        <v>87</v>
      </c>
      <c r="AP586" s="1"/>
      <c r="AQ586" s="1"/>
      <c r="AR586" s="1" t="s">
        <v>88</v>
      </c>
      <c r="AS586" s="1" t="s">
        <v>89</v>
      </c>
      <c r="AT586" s="1" t="s">
        <v>132</v>
      </c>
      <c r="AU586" s="1" t="n">
        <v>2006</v>
      </c>
      <c r="AV586" s="1" t="n">
        <v>108</v>
      </c>
      <c r="AW586" s="1" t="n">
        <v>5</v>
      </c>
      <c r="AX586" s="1"/>
      <c r="AY586" s="1"/>
      <c r="AZ586" s="1"/>
      <c r="BA586" s="1"/>
      <c r="BB586" s="1" t="n">
        <v>581</v>
      </c>
      <c r="BC586" s="1" t="n">
        <v>586</v>
      </c>
      <c r="BD586" s="1"/>
      <c r="BE586" s="1"/>
      <c r="BF586" s="1"/>
      <c r="BG586" s="1"/>
      <c r="BH586" s="1"/>
      <c r="BI586" s="1" t="n">
        <v>6</v>
      </c>
      <c r="BJ586" s="1" t="s">
        <v>91</v>
      </c>
      <c r="BK586" s="1" t="s">
        <v>92</v>
      </c>
      <c r="BL586" s="1" t="s">
        <v>93</v>
      </c>
      <c r="BM586" s="1" t="s">
        <v>9642</v>
      </c>
      <c r="BN586" s="1"/>
      <c r="BO586" s="1"/>
      <c r="BP586" s="1"/>
      <c r="BQ586" s="1"/>
      <c r="BR586" s="1" t="s">
        <v>95</v>
      </c>
      <c r="BS586" s="1" t="s">
        <v>9643</v>
      </c>
      <c r="BT586" s="1" t="str">
        <f aca="false">HYPERLINK("https%3A%2F%2Fwww.webofscience.com%2Fwos%2Fwoscc%2Ffull-record%2FWOS:000243711900008","View Full Record in Web of Science")</f>
        <v>View Full Record in Web of Science</v>
      </c>
    </row>
    <row r="587" customFormat="false" ht="12.75" hidden="false" customHeight="false" outlineLevel="0" collapsed="false">
      <c r="A587" s="1" t="s">
        <v>72</v>
      </c>
      <c r="B587" s="1" t="s">
        <v>1946</v>
      </c>
      <c r="C587" s="1"/>
      <c r="D587" s="1"/>
      <c r="E587" s="1"/>
      <c r="F587" s="1" t="s">
        <v>6481</v>
      </c>
      <c r="G587" s="1"/>
      <c r="H587" s="1"/>
      <c r="I587" s="1" t="s">
        <v>9644</v>
      </c>
      <c r="J587" s="1" t="s">
        <v>552</v>
      </c>
      <c r="K587" s="1"/>
      <c r="L587" s="1"/>
      <c r="M587" s="1" t="s">
        <v>77</v>
      </c>
      <c r="N587" s="1" t="s">
        <v>342</v>
      </c>
      <c r="O587" s="1"/>
      <c r="P587" s="1"/>
      <c r="Q587" s="1"/>
      <c r="R587" s="1"/>
      <c r="S587" s="1"/>
      <c r="T587" s="1" t="s">
        <v>9645</v>
      </c>
      <c r="U587" s="1" t="s">
        <v>9646</v>
      </c>
      <c r="V587" s="1"/>
      <c r="W587" s="1" t="s">
        <v>9647</v>
      </c>
      <c r="X587" s="1" t="s">
        <v>389</v>
      </c>
      <c r="Y587" s="1" t="s">
        <v>9648</v>
      </c>
      <c r="Z587" s="1" t="s">
        <v>2639</v>
      </c>
      <c r="AA587" s="1" t="s">
        <v>1953</v>
      </c>
      <c r="AB587" s="1" t="s">
        <v>1954</v>
      </c>
      <c r="AC587" s="1"/>
      <c r="AD587" s="1"/>
      <c r="AE587" s="1"/>
      <c r="AF587" s="1"/>
      <c r="AG587" s="1" t="n">
        <v>53</v>
      </c>
      <c r="AH587" s="1" t="n">
        <v>13</v>
      </c>
      <c r="AI587" s="1" t="n">
        <v>14</v>
      </c>
      <c r="AJ587" s="1" t="n">
        <v>0</v>
      </c>
      <c r="AK587" s="1" t="n">
        <v>6</v>
      </c>
      <c r="AL587" s="1" t="s">
        <v>562</v>
      </c>
      <c r="AM587" s="1" t="s">
        <v>563</v>
      </c>
      <c r="AN587" s="1" t="s">
        <v>564</v>
      </c>
      <c r="AO587" s="1" t="s">
        <v>565</v>
      </c>
      <c r="AP587" s="1" t="s">
        <v>566</v>
      </c>
      <c r="AQ587" s="1"/>
      <c r="AR587" s="1" t="s">
        <v>567</v>
      </c>
      <c r="AS587" s="1" t="s">
        <v>568</v>
      </c>
      <c r="AT587" s="1" t="s">
        <v>9649</v>
      </c>
      <c r="AU587" s="1" t="n">
        <v>2015</v>
      </c>
      <c r="AV587" s="1" t="n">
        <v>179</v>
      </c>
      <c r="AW587" s="1"/>
      <c r="AX587" s="1"/>
      <c r="AY587" s="1"/>
      <c r="AZ587" s="1"/>
      <c r="BA587" s="1"/>
      <c r="BB587" s="1" t="n">
        <v>190</v>
      </c>
      <c r="BC587" s="1" t="n">
        <v>192</v>
      </c>
      <c r="BD587" s="1"/>
      <c r="BE587" s="1" t="s">
        <v>9650</v>
      </c>
      <c r="BF587" s="1" t="str">
        <f aca="false">HYPERLINK("http://dx.doi.org/10.1016/j.ijcard.2014.11.079","http://dx.doi.org/10.1016/j.ijcard.2014.11.079")</f>
        <v>http://dx.doi.org/10.1016/j.ijcard.2014.11.079</v>
      </c>
      <c r="BG587" s="1"/>
      <c r="BH587" s="1"/>
      <c r="BI587" s="1" t="n">
        <v>3</v>
      </c>
      <c r="BJ587" s="1" t="s">
        <v>571</v>
      </c>
      <c r="BK587" s="1" t="s">
        <v>92</v>
      </c>
      <c r="BL587" s="1" t="s">
        <v>572</v>
      </c>
      <c r="BM587" s="1" t="s">
        <v>9651</v>
      </c>
      <c r="BN587" s="1" t="n">
        <v>25464442</v>
      </c>
      <c r="BO587" s="1"/>
      <c r="BP587" s="1"/>
      <c r="BQ587" s="1"/>
      <c r="BR587" s="1" t="s">
        <v>95</v>
      </c>
      <c r="BS587" s="1" t="s">
        <v>9652</v>
      </c>
      <c r="BT587" s="1" t="str">
        <f aca="false">HYPERLINK("https%3A%2F%2Fwww.webofscience.com%2Fwos%2Fwoscc%2Ffull-record%2FWOS:000346089400054","View Full Record in Web of Science")</f>
        <v>View Full Record in Web of Science</v>
      </c>
    </row>
    <row r="588" customFormat="false" ht="12.75" hidden="false" customHeight="false" outlineLevel="0" collapsed="false">
      <c r="A588" s="1" t="s">
        <v>72</v>
      </c>
      <c r="B588" s="1" t="s">
        <v>9653</v>
      </c>
      <c r="C588" s="1"/>
      <c r="D588" s="1"/>
      <c r="E588" s="1"/>
      <c r="F588" s="1" t="s">
        <v>9654</v>
      </c>
      <c r="G588" s="1"/>
      <c r="H588" s="1"/>
      <c r="I588" s="1" t="s">
        <v>9655</v>
      </c>
      <c r="J588" s="1" t="s">
        <v>790</v>
      </c>
      <c r="K588" s="1"/>
      <c r="L588" s="1"/>
      <c r="M588" s="1" t="s">
        <v>77</v>
      </c>
      <c r="N588" s="1" t="s">
        <v>78</v>
      </c>
      <c r="O588" s="1"/>
      <c r="P588" s="1"/>
      <c r="Q588" s="1"/>
      <c r="R588" s="1"/>
      <c r="S588" s="1"/>
      <c r="T588" s="1" t="s">
        <v>9656</v>
      </c>
      <c r="U588" s="1" t="s">
        <v>9657</v>
      </c>
      <c r="V588" s="1" t="s">
        <v>9658</v>
      </c>
      <c r="W588" s="1" t="s">
        <v>9659</v>
      </c>
      <c r="X588" s="1"/>
      <c r="Y588" s="1" t="s">
        <v>9660</v>
      </c>
      <c r="Z588" s="1" t="s">
        <v>9661</v>
      </c>
      <c r="AA588" s="1"/>
      <c r="AB588" s="1"/>
      <c r="AC588" s="1"/>
      <c r="AD588" s="1"/>
      <c r="AE588" s="1"/>
      <c r="AF588" s="1"/>
      <c r="AG588" s="1" t="n">
        <v>17</v>
      </c>
      <c r="AH588" s="1" t="n">
        <v>17</v>
      </c>
      <c r="AI588" s="1" t="n">
        <v>17</v>
      </c>
      <c r="AJ588" s="1" t="n">
        <v>0</v>
      </c>
      <c r="AK588" s="1" t="n">
        <v>4</v>
      </c>
      <c r="AL588" s="1" t="s">
        <v>790</v>
      </c>
      <c r="AM588" s="1" t="s">
        <v>85</v>
      </c>
      <c r="AN588" s="1" t="s">
        <v>799</v>
      </c>
      <c r="AO588" s="1" t="s">
        <v>800</v>
      </c>
      <c r="AP588" s="1"/>
      <c r="AQ588" s="1"/>
      <c r="AR588" s="1" t="s">
        <v>801</v>
      </c>
      <c r="AS588" s="1" t="s">
        <v>802</v>
      </c>
      <c r="AT588" s="1" t="s">
        <v>184</v>
      </c>
      <c r="AU588" s="1" t="n">
        <v>2007</v>
      </c>
      <c r="AV588" s="1" t="n">
        <v>31</v>
      </c>
      <c r="AW588" s="1" t="n">
        <v>4</v>
      </c>
      <c r="AX588" s="1"/>
      <c r="AY588" s="1"/>
      <c r="AZ588" s="1"/>
      <c r="BA588" s="1"/>
      <c r="BB588" s="1" t="n">
        <v>1111</v>
      </c>
      <c r="BC588" s="1" t="n">
        <v>1115</v>
      </c>
      <c r="BD588" s="1"/>
      <c r="BE588" s="1"/>
      <c r="BF588" s="1"/>
      <c r="BG588" s="1"/>
      <c r="BH588" s="1"/>
      <c r="BI588" s="1" t="n">
        <v>5</v>
      </c>
      <c r="BJ588" s="1" t="s">
        <v>803</v>
      </c>
      <c r="BK588" s="1" t="s">
        <v>626</v>
      </c>
      <c r="BL588" s="1" t="s">
        <v>803</v>
      </c>
      <c r="BM588" s="1" t="s">
        <v>4748</v>
      </c>
      <c r="BN588" s="1" t="n">
        <v>18217468</v>
      </c>
      <c r="BO588" s="1"/>
      <c r="BP588" s="1"/>
      <c r="BQ588" s="1"/>
      <c r="BR588" s="1" t="s">
        <v>95</v>
      </c>
      <c r="BS588" s="1" t="s">
        <v>9662</v>
      </c>
      <c r="BT588" s="1" t="str">
        <f aca="false">HYPERLINK("https%3A%2F%2Fwww.webofscience.com%2Fwos%2Fwoscc%2Ffull-record%2FWOS:000252308100033","View Full Record in Web of Science")</f>
        <v>View Full Record in Web of Science</v>
      </c>
    </row>
    <row r="589" customFormat="false" ht="12.75" hidden="false" customHeight="false" outlineLevel="0" collapsed="false">
      <c r="A589" s="1" t="s">
        <v>72</v>
      </c>
      <c r="B589" s="1" t="s">
        <v>9663</v>
      </c>
      <c r="C589" s="1"/>
      <c r="D589" s="1"/>
      <c r="E589" s="1"/>
      <c r="F589" s="1" t="s">
        <v>9664</v>
      </c>
      <c r="G589" s="1"/>
      <c r="H589" s="1"/>
      <c r="I589" s="1" t="s">
        <v>9665</v>
      </c>
      <c r="J589" s="1" t="s">
        <v>9666</v>
      </c>
      <c r="K589" s="1"/>
      <c r="L589" s="1"/>
      <c r="M589" s="1" t="s">
        <v>77</v>
      </c>
      <c r="N589" s="1" t="s">
        <v>78</v>
      </c>
      <c r="O589" s="1"/>
      <c r="P589" s="1"/>
      <c r="Q589" s="1"/>
      <c r="R589" s="1"/>
      <c r="S589" s="1"/>
      <c r="T589" s="1" t="s">
        <v>9667</v>
      </c>
      <c r="U589" s="1" t="s">
        <v>9668</v>
      </c>
      <c r="V589" s="1" t="s">
        <v>9669</v>
      </c>
      <c r="W589" s="1" t="s">
        <v>9670</v>
      </c>
      <c r="X589" s="1" t="s">
        <v>9671</v>
      </c>
      <c r="Y589" s="1" t="s">
        <v>9672</v>
      </c>
      <c r="Z589" s="1" t="s">
        <v>9673</v>
      </c>
      <c r="AA589" s="1" t="s">
        <v>9674</v>
      </c>
      <c r="AB589" s="1"/>
      <c r="AC589" s="1" t="s">
        <v>9675</v>
      </c>
      <c r="AD589" s="1" t="s">
        <v>2665</v>
      </c>
      <c r="AE589" s="1" t="s">
        <v>9676</v>
      </c>
      <c r="AF589" s="1"/>
      <c r="AG589" s="1" t="n">
        <v>22</v>
      </c>
      <c r="AH589" s="1" t="n">
        <v>13</v>
      </c>
      <c r="AI589" s="1" t="n">
        <v>14</v>
      </c>
      <c r="AJ589" s="1" t="n">
        <v>3</v>
      </c>
      <c r="AK589" s="1" t="n">
        <v>12</v>
      </c>
      <c r="AL589" s="1" t="s">
        <v>9677</v>
      </c>
      <c r="AM589" s="1" t="s">
        <v>9678</v>
      </c>
      <c r="AN589" s="1" t="s">
        <v>9679</v>
      </c>
      <c r="AO589" s="1" t="s">
        <v>9680</v>
      </c>
      <c r="AP589" s="1" t="s">
        <v>9681</v>
      </c>
      <c r="AQ589" s="1"/>
      <c r="AR589" s="1" t="s">
        <v>9666</v>
      </c>
      <c r="AS589" s="1" t="s">
        <v>9682</v>
      </c>
      <c r="AT589" s="1" t="s">
        <v>451</v>
      </c>
      <c r="AU589" s="1" t="n">
        <v>2017</v>
      </c>
      <c r="AV589" s="1" t="n">
        <v>43</v>
      </c>
      <c r="AW589" s="1" t="n">
        <v>2</v>
      </c>
      <c r="AX589" s="1"/>
      <c r="AY589" s="1"/>
      <c r="AZ589" s="1"/>
      <c r="BA589" s="1"/>
      <c r="BB589" s="1" t="n">
        <v>186</v>
      </c>
      <c r="BC589" s="1" t="n">
        <v>191</v>
      </c>
      <c r="BD589" s="1"/>
      <c r="BE589" s="1" t="s">
        <v>9683</v>
      </c>
      <c r="BF589" s="1" t="str">
        <f aca="false">HYPERLINK("http://dx.doi.org/10.4314/wsa.v43i2.02","http://dx.doi.org/10.4314/wsa.v43i2.02")</f>
        <v>http://dx.doi.org/10.4314/wsa.v43i2.02</v>
      </c>
      <c r="BG589" s="1"/>
      <c r="BH589" s="1"/>
      <c r="BI589" s="1" t="n">
        <v>6</v>
      </c>
      <c r="BJ589" s="1" t="s">
        <v>9684</v>
      </c>
      <c r="BK589" s="1" t="s">
        <v>92</v>
      </c>
      <c r="BL589" s="1" t="s">
        <v>9684</v>
      </c>
      <c r="BM589" s="1" t="s">
        <v>9685</v>
      </c>
      <c r="BN589" s="1"/>
      <c r="BO589" s="1" t="s">
        <v>1425</v>
      </c>
      <c r="BP589" s="1"/>
      <c r="BQ589" s="1"/>
      <c r="BR589" s="1" t="s">
        <v>95</v>
      </c>
      <c r="BS589" s="1" t="s">
        <v>9686</v>
      </c>
      <c r="BT589" s="1" t="str">
        <f aca="false">HYPERLINK("https%3A%2F%2Fwww.webofscience.com%2Fwos%2Fwoscc%2Ffull-record%2FWOS:000408428800002","View Full Record in Web of Science")</f>
        <v>View Full Record in Web of Science</v>
      </c>
    </row>
    <row r="590" customFormat="false" ht="12.75" hidden="false" customHeight="false" outlineLevel="0" collapsed="false">
      <c r="A590" s="1" t="s">
        <v>72</v>
      </c>
      <c r="B590" s="1" t="s">
        <v>9687</v>
      </c>
      <c r="C590" s="1"/>
      <c r="D590" s="1"/>
      <c r="E590" s="1"/>
      <c r="F590" s="1" t="s">
        <v>9688</v>
      </c>
      <c r="G590" s="1"/>
      <c r="H590" s="1"/>
      <c r="I590" s="1" t="s">
        <v>9689</v>
      </c>
      <c r="J590" s="1" t="s">
        <v>4936</v>
      </c>
      <c r="K590" s="1"/>
      <c r="L590" s="1"/>
      <c r="M590" s="1" t="s">
        <v>77</v>
      </c>
      <c r="N590" s="1" t="s">
        <v>78</v>
      </c>
      <c r="O590" s="1"/>
      <c r="P590" s="1"/>
      <c r="Q590" s="1"/>
      <c r="R590" s="1"/>
      <c r="S590" s="1"/>
      <c r="T590" s="1" t="s">
        <v>9690</v>
      </c>
      <c r="U590" s="1" t="s">
        <v>9691</v>
      </c>
      <c r="V590" s="1" t="s">
        <v>9692</v>
      </c>
      <c r="W590" s="1" t="s">
        <v>9693</v>
      </c>
      <c r="X590" s="1" t="s">
        <v>1543</v>
      </c>
      <c r="Y590" s="1" t="s">
        <v>9694</v>
      </c>
      <c r="Z590" s="1" t="s">
        <v>9695</v>
      </c>
      <c r="AA590" s="1" t="s">
        <v>9696</v>
      </c>
      <c r="AB590" s="1" t="s">
        <v>9697</v>
      </c>
      <c r="AC590" s="1"/>
      <c r="AD590" s="1"/>
      <c r="AE590" s="1"/>
      <c r="AF590" s="1"/>
      <c r="AG590" s="1" t="n">
        <v>95</v>
      </c>
      <c r="AH590" s="1" t="n">
        <v>7</v>
      </c>
      <c r="AI590" s="1" t="n">
        <v>7</v>
      </c>
      <c r="AJ590" s="1" t="n">
        <v>0</v>
      </c>
      <c r="AK590" s="1" t="n">
        <v>4</v>
      </c>
      <c r="AL590" s="1" t="s">
        <v>2845</v>
      </c>
      <c r="AM590" s="1" t="s">
        <v>446</v>
      </c>
      <c r="AN590" s="1" t="s">
        <v>2846</v>
      </c>
      <c r="AO590" s="1" t="s">
        <v>4943</v>
      </c>
      <c r="AP590" s="1" t="s">
        <v>4944</v>
      </c>
      <c r="AQ590" s="1"/>
      <c r="AR590" s="1" t="s">
        <v>4945</v>
      </c>
      <c r="AS590" s="1" t="s">
        <v>4946</v>
      </c>
      <c r="AT590" s="1"/>
      <c r="AU590" s="1" t="n">
        <v>2017</v>
      </c>
      <c r="AV590" s="1" t="n">
        <v>37</v>
      </c>
      <c r="AW590" s="1" t="n">
        <v>6</v>
      </c>
      <c r="AX590" s="1"/>
      <c r="AY590" s="1"/>
      <c r="AZ590" s="1"/>
      <c r="BA590" s="1"/>
      <c r="BB590" s="1" t="n">
        <v>691</v>
      </c>
      <c r="BC590" s="1" t="n">
        <v>699</v>
      </c>
      <c r="BD590" s="1"/>
      <c r="BE590" s="1" t="s">
        <v>9698</v>
      </c>
      <c r="BF590" s="1" t="str">
        <f aca="false">HYPERLINK("http://dx.doi.org/10.1080/01443615.2017.1306692","http://dx.doi.org/10.1080/01443615.2017.1306692")</f>
        <v>http://dx.doi.org/10.1080/01443615.2017.1306692</v>
      </c>
      <c r="BG590" s="1"/>
      <c r="BH590" s="1"/>
      <c r="BI590" s="1" t="n">
        <v>9</v>
      </c>
      <c r="BJ590" s="1" t="s">
        <v>1064</v>
      </c>
      <c r="BK590" s="1" t="s">
        <v>92</v>
      </c>
      <c r="BL590" s="1" t="s">
        <v>1064</v>
      </c>
      <c r="BM590" s="1" t="s">
        <v>9699</v>
      </c>
      <c r="BN590" s="1" t="n">
        <v>28467229</v>
      </c>
      <c r="BO590" s="1"/>
      <c r="BP590" s="1"/>
      <c r="BQ590" s="1"/>
      <c r="BR590" s="1" t="s">
        <v>95</v>
      </c>
      <c r="BS590" s="1" t="s">
        <v>9700</v>
      </c>
      <c r="BT590" s="1" t="str">
        <f aca="false">HYPERLINK("https%3A%2F%2Fwww.webofscience.com%2Fwos%2Fwoscc%2Ffull-record%2FWOS:000404273500001","View Full Record in Web of Science")</f>
        <v>View Full Record in Web of Science</v>
      </c>
    </row>
    <row r="591" customFormat="false" ht="12.75" hidden="false" customHeight="false" outlineLevel="0" collapsed="false">
      <c r="A591" s="1" t="s">
        <v>72</v>
      </c>
      <c r="B591" s="1" t="s">
        <v>9701</v>
      </c>
      <c r="C591" s="1"/>
      <c r="D591" s="1"/>
      <c r="E591" s="1"/>
      <c r="F591" s="1" t="s">
        <v>9702</v>
      </c>
      <c r="G591" s="1"/>
      <c r="H591" s="1"/>
      <c r="I591" s="1" t="s">
        <v>9703</v>
      </c>
      <c r="J591" s="1" t="s">
        <v>9704</v>
      </c>
      <c r="K591" s="1"/>
      <c r="L591" s="1"/>
      <c r="M591" s="1" t="s">
        <v>77</v>
      </c>
      <c r="N591" s="1" t="s">
        <v>78</v>
      </c>
      <c r="O591" s="1"/>
      <c r="P591" s="1"/>
      <c r="Q591" s="1"/>
      <c r="R591" s="1"/>
      <c r="S591" s="1"/>
      <c r="T591" s="1" t="s">
        <v>9705</v>
      </c>
      <c r="U591" s="1" t="s">
        <v>9706</v>
      </c>
      <c r="V591" s="1" t="s">
        <v>9707</v>
      </c>
      <c r="W591" s="1" t="s">
        <v>9708</v>
      </c>
      <c r="X591" s="1" t="s">
        <v>9709</v>
      </c>
      <c r="Y591" s="1" t="s">
        <v>9710</v>
      </c>
      <c r="Z591" s="1" t="s">
        <v>9711</v>
      </c>
      <c r="AA591" s="1" t="s">
        <v>9712</v>
      </c>
      <c r="AB591" s="1" t="s">
        <v>9713</v>
      </c>
      <c r="AC591" s="1"/>
      <c r="AD591" s="1"/>
      <c r="AE591" s="1"/>
      <c r="AF591" s="1"/>
      <c r="AG591" s="1" t="n">
        <v>47</v>
      </c>
      <c r="AH591" s="1" t="n">
        <v>0</v>
      </c>
      <c r="AI591" s="1" t="n">
        <v>0</v>
      </c>
      <c r="AJ591" s="1" t="n">
        <v>12</v>
      </c>
      <c r="AK591" s="1" t="n">
        <v>12</v>
      </c>
      <c r="AL591" s="1" t="s">
        <v>289</v>
      </c>
      <c r="AM591" s="1" t="s">
        <v>290</v>
      </c>
      <c r="AN591" s="1" t="s">
        <v>291</v>
      </c>
      <c r="AO591" s="1" t="s">
        <v>9714</v>
      </c>
      <c r="AP591" s="1" t="s">
        <v>9715</v>
      </c>
      <c r="AQ591" s="1"/>
      <c r="AR591" s="1" t="s">
        <v>9716</v>
      </c>
      <c r="AS591" s="1" t="s">
        <v>9717</v>
      </c>
      <c r="AT591" s="1" t="s">
        <v>4784</v>
      </c>
      <c r="AU591" s="1" t="n">
        <v>2022</v>
      </c>
      <c r="AV591" s="1" t="n">
        <v>25</v>
      </c>
      <c r="AW591" s="1" t="n">
        <v>12</v>
      </c>
      <c r="AX591" s="1"/>
      <c r="AY591" s="1"/>
      <c r="AZ591" s="1"/>
      <c r="BA591" s="1"/>
      <c r="BB591" s="1" t="n">
        <v>802</v>
      </c>
      <c r="BC591" s="1" t="n">
        <v>809</v>
      </c>
      <c r="BD591" s="1"/>
      <c r="BE591" s="1" t="s">
        <v>9718</v>
      </c>
      <c r="BF591" s="1" t="str">
        <f aca="false">HYPERLINK("http://dx.doi.org/10.1089/cyber.2022.0039","http://dx.doi.org/10.1089/cyber.2022.0039")</f>
        <v>http://dx.doi.org/10.1089/cyber.2022.0039</v>
      </c>
      <c r="BG591" s="1"/>
      <c r="BH591" s="1" t="s">
        <v>9719</v>
      </c>
      <c r="BI591" s="1" t="n">
        <v>8</v>
      </c>
      <c r="BJ591" s="1" t="s">
        <v>9720</v>
      </c>
      <c r="BK591" s="1" t="s">
        <v>626</v>
      </c>
      <c r="BL591" s="1" t="s">
        <v>9721</v>
      </c>
      <c r="BM591" s="1" t="s">
        <v>9722</v>
      </c>
      <c r="BN591" s="1" t="n">
        <v>36318812</v>
      </c>
      <c r="BO591" s="1"/>
      <c r="BP591" s="1"/>
      <c r="BQ591" s="1"/>
      <c r="BR591" s="1" t="s">
        <v>95</v>
      </c>
      <c r="BS591" s="1" t="s">
        <v>9723</v>
      </c>
      <c r="BT591" s="1" t="str">
        <f aca="false">HYPERLINK("https%3A%2F%2Fwww.webofscience.com%2Fwos%2Fwoscc%2Ffull-record%2FWOS:000878692200001","View Full Record in Web of Science")</f>
        <v>View Full Record in Web of Science</v>
      </c>
    </row>
    <row r="592" customFormat="false" ht="12.75" hidden="false" customHeight="false" outlineLevel="0" collapsed="false">
      <c r="A592" s="1" t="s">
        <v>72</v>
      </c>
      <c r="B592" s="1" t="s">
        <v>9724</v>
      </c>
      <c r="C592" s="1"/>
      <c r="D592" s="1"/>
      <c r="E592" s="1"/>
      <c r="F592" s="1" t="s">
        <v>9725</v>
      </c>
      <c r="G592" s="1"/>
      <c r="H592" s="1"/>
      <c r="I592" s="1" t="s">
        <v>9726</v>
      </c>
      <c r="J592" s="1" t="s">
        <v>768</v>
      </c>
      <c r="K592" s="1"/>
      <c r="L592" s="1"/>
      <c r="M592" s="1" t="s">
        <v>77</v>
      </c>
      <c r="N592" s="1" t="s">
        <v>52</v>
      </c>
      <c r="O592" s="1"/>
      <c r="P592" s="1"/>
      <c r="Q592" s="1"/>
      <c r="R592" s="1"/>
      <c r="S592" s="1"/>
      <c r="T592" s="1"/>
      <c r="U592" s="1"/>
      <c r="V592" s="1"/>
      <c r="W592" s="1" t="s">
        <v>9727</v>
      </c>
      <c r="X592" s="1" t="s">
        <v>257</v>
      </c>
      <c r="Y592" s="1"/>
      <c r="Z592" s="1"/>
      <c r="AA592" s="1" t="s">
        <v>9728</v>
      </c>
      <c r="AB592" s="1" t="s">
        <v>3023</v>
      </c>
      <c r="AC592" s="1"/>
      <c r="AD592" s="1"/>
      <c r="AE592" s="1"/>
      <c r="AF592" s="1"/>
      <c r="AG592" s="1" t="n">
        <v>0</v>
      </c>
      <c r="AH592" s="1" t="n">
        <v>1</v>
      </c>
      <c r="AI592" s="1" t="n">
        <v>1</v>
      </c>
      <c r="AJ592" s="1" t="n">
        <v>0</v>
      </c>
      <c r="AK592" s="1" t="n">
        <v>1</v>
      </c>
      <c r="AL592" s="1" t="s">
        <v>198</v>
      </c>
      <c r="AM592" s="1" t="s">
        <v>199</v>
      </c>
      <c r="AN592" s="1" t="s">
        <v>200</v>
      </c>
      <c r="AO592" s="1" t="s">
        <v>776</v>
      </c>
      <c r="AP592" s="1"/>
      <c r="AQ592" s="1"/>
      <c r="AR592" s="1" t="s">
        <v>778</v>
      </c>
      <c r="AS592" s="1" t="s">
        <v>779</v>
      </c>
      <c r="AT592" s="1"/>
      <c r="AU592" s="1" t="n">
        <v>2009</v>
      </c>
      <c r="AV592" s="1" t="n">
        <v>32</v>
      </c>
      <c r="AW592" s="1" t="n">
        <v>5</v>
      </c>
      <c r="AX592" s="1"/>
      <c r="AY592" s="1"/>
      <c r="AZ592" s="1"/>
      <c r="BA592" s="1"/>
      <c r="BB592" s="1" t="n">
        <v>323</v>
      </c>
      <c r="BC592" s="1" t="n">
        <v>323</v>
      </c>
      <c r="BD592" s="1"/>
      <c r="BE592" s="1"/>
      <c r="BF592" s="1"/>
      <c r="BG592" s="1"/>
      <c r="BH592" s="1"/>
      <c r="BI592" s="1" t="n">
        <v>1</v>
      </c>
      <c r="BJ592" s="1" t="s">
        <v>783</v>
      </c>
      <c r="BK592" s="1" t="s">
        <v>92</v>
      </c>
      <c r="BL592" s="1" t="s">
        <v>784</v>
      </c>
      <c r="BM592" s="1" t="s">
        <v>9729</v>
      </c>
      <c r="BN592" s="1"/>
      <c r="BO592" s="1"/>
      <c r="BP592" s="1"/>
      <c r="BQ592" s="1"/>
      <c r="BR592" s="1" t="s">
        <v>95</v>
      </c>
      <c r="BS592" s="1" t="s">
        <v>9730</v>
      </c>
      <c r="BT592" s="1" t="str">
        <f aca="false">HYPERLINK("https%3A%2F%2Fwww.webofscience.com%2Fwos%2Fwoscc%2Ffull-record%2FWOS:000272140900037","View Full Record in Web of Science")</f>
        <v>View Full Record in Web of Science</v>
      </c>
    </row>
    <row r="593" customFormat="false" ht="12.75" hidden="false" customHeight="false" outlineLevel="0" collapsed="false">
      <c r="A593" s="1" t="s">
        <v>72</v>
      </c>
      <c r="B593" s="1" t="s">
        <v>9731</v>
      </c>
      <c r="C593" s="1"/>
      <c r="D593" s="1"/>
      <c r="E593" s="1"/>
      <c r="F593" s="1" t="s">
        <v>9732</v>
      </c>
      <c r="G593" s="1"/>
      <c r="H593" s="1"/>
      <c r="I593" s="1" t="s">
        <v>9733</v>
      </c>
      <c r="J593" s="1" t="s">
        <v>231</v>
      </c>
      <c r="K593" s="1"/>
      <c r="L593" s="1"/>
      <c r="M593" s="1" t="s">
        <v>77</v>
      </c>
      <c r="N593" s="1" t="s">
        <v>78</v>
      </c>
      <c r="O593" s="1"/>
      <c r="P593" s="1"/>
      <c r="Q593" s="1"/>
      <c r="R593" s="1"/>
      <c r="S593" s="1"/>
      <c r="T593" s="1" t="s">
        <v>9734</v>
      </c>
      <c r="U593" s="1" t="s">
        <v>9735</v>
      </c>
      <c r="V593" s="1" t="s">
        <v>9736</v>
      </c>
      <c r="W593" s="1" t="s">
        <v>9737</v>
      </c>
      <c r="X593" s="1" t="s">
        <v>389</v>
      </c>
      <c r="Y593" s="1" t="s">
        <v>9738</v>
      </c>
      <c r="Z593" s="1" t="s">
        <v>8260</v>
      </c>
      <c r="AA593" s="1"/>
      <c r="AB593" s="1" t="s">
        <v>9739</v>
      </c>
      <c r="AC593" s="1"/>
      <c r="AD593" s="1"/>
      <c r="AE593" s="1"/>
      <c r="AF593" s="1"/>
      <c r="AG593" s="1" t="n">
        <v>24</v>
      </c>
      <c r="AH593" s="1" t="n">
        <v>3</v>
      </c>
      <c r="AI593" s="1" t="n">
        <v>3</v>
      </c>
      <c r="AJ593" s="1" t="n">
        <v>0</v>
      </c>
      <c r="AK593" s="1" t="n">
        <v>4</v>
      </c>
      <c r="AL593" s="1" t="s">
        <v>240</v>
      </c>
      <c r="AM593" s="1" t="s">
        <v>85</v>
      </c>
      <c r="AN593" s="1" t="s">
        <v>241</v>
      </c>
      <c r="AO593" s="1" t="s">
        <v>242</v>
      </c>
      <c r="AP593" s="1"/>
      <c r="AQ593" s="1"/>
      <c r="AR593" s="1" t="s">
        <v>244</v>
      </c>
      <c r="AS593" s="1" t="s">
        <v>245</v>
      </c>
      <c r="AT593" s="1" t="s">
        <v>621</v>
      </c>
      <c r="AU593" s="1" t="n">
        <v>2013</v>
      </c>
      <c r="AV593" s="1" t="n">
        <v>52</v>
      </c>
      <c r="AW593" s="1" t="n">
        <v>2</v>
      </c>
      <c r="AX593" s="1"/>
      <c r="AY593" s="1"/>
      <c r="AZ593" s="1"/>
      <c r="BA593" s="1"/>
      <c r="BB593" s="1" t="n">
        <v>241</v>
      </c>
      <c r="BC593" s="1" t="n">
        <v>246</v>
      </c>
      <c r="BD593" s="1"/>
      <c r="BE593" s="1"/>
      <c r="BF593" s="1"/>
      <c r="BG593" s="1"/>
      <c r="BH593" s="1"/>
      <c r="BI593" s="1" t="n">
        <v>6</v>
      </c>
      <c r="BJ593" s="1" t="s">
        <v>246</v>
      </c>
      <c r="BK593" s="1" t="s">
        <v>92</v>
      </c>
      <c r="BL593" s="1" t="s">
        <v>247</v>
      </c>
      <c r="BM593" s="1" t="s">
        <v>9740</v>
      </c>
      <c r="BN593" s="1" t="n">
        <v>24053086</v>
      </c>
      <c r="BO593" s="1"/>
      <c r="BP593" s="1"/>
      <c r="BQ593" s="1"/>
      <c r="BR593" s="1" t="s">
        <v>95</v>
      </c>
      <c r="BS593" s="1" t="s">
        <v>9741</v>
      </c>
      <c r="BT593" s="1" t="str">
        <f aca="false">HYPERLINK("https%3A%2F%2Fwww.webofscience.com%2Fwos%2Fwoscc%2Ffull-record%2FWOS:000324355700014","View Full Record in Web of Science")</f>
        <v>View Full Record in Web of Science</v>
      </c>
    </row>
    <row r="594" customFormat="false" ht="12.75" hidden="false" customHeight="false" outlineLevel="0" collapsed="false">
      <c r="A594" s="1" t="s">
        <v>72</v>
      </c>
      <c r="B594" s="1" t="s">
        <v>9742</v>
      </c>
      <c r="C594" s="1"/>
      <c r="D594" s="1"/>
      <c r="E594" s="1"/>
      <c r="F594" s="1" t="s">
        <v>9743</v>
      </c>
      <c r="G594" s="1"/>
      <c r="H594" s="1"/>
      <c r="I594" s="1" t="s">
        <v>9744</v>
      </c>
      <c r="J594" s="1" t="s">
        <v>9745</v>
      </c>
      <c r="K594" s="1"/>
      <c r="L594" s="1"/>
      <c r="M594" s="1" t="s">
        <v>77</v>
      </c>
      <c r="N594" s="1" t="s">
        <v>52</v>
      </c>
      <c r="O594" s="1" t="s">
        <v>9746</v>
      </c>
      <c r="P594" s="1" t="s">
        <v>9747</v>
      </c>
      <c r="Q594" s="1" t="s">
        <v>9748</v>
      </c>
      <c r="R594" s="1"/>
      <c r="S594" s="1"/>
      <c r="T594" s="1"/>
      <c r="U594" s="1"/>
      <c r="V594" s="1"/>
      <c r="W594" s="1" t="s">
        <v>9749</v>
      </c>
      <c r="X594" s="1" t="s">
        <v>196</v>
      </c>
      <c r="Y594" s="1"/>
      <c r="Z594" s="1"/>
      <c r="AA594" s="1"/>
      <c r="AB594" s="1"/>
      <c r="AC594" s="1"/>
      <c r="AD594" s="1"/>
      <c r="AE594" s="1"/>
      <c r="AF594" s="1"/>
      <c r="AG594" s="1" t="n">
        <v>0</v>
      </c>
      <c r="AH594" s="1" t="n">
        <v>0</v>
      </c>
      <c r="AI594" s="1" t="n">
        <v>0</v>
      </c>
      <c r="AJ594" s="1" t="n">
        <v>0</v>
      </c>
      <c r="AK594" s="1" t="n">
        <v>0</v>
      </c>
      <c r="AL594" s="1" t="s">
        <v>421</v>
      </c>
      <c r="AM594" s="1" t="s">
        <v>126</v>
      </c>
      <c r="AN594" s="1" t="s">
        <v>127</v>
      </c>
      <c r="AO594" s="1" t="s">
        <v>9750</v>
      </c>
      <c r="AP594" s="1" t="s">
        <v>9751</v>
      </c>
      <c r="AQ594" s="1"/>
      <c r="AR594" s="1" t="s">
        <v>9752</v>
      </c>
      <c r="AS594" s="1" t="s">
        <v>9753</v>
      </c>
      <c r="AT594" s="1" t="s">
        <v>1123</v>
      </c>
      <c r="AU594" s="1" t="n">
        <v>2013</v>
      </c>
      <c r="AV594" s="1" t="n">
        <v>280</v>
      </c>
      <c r="AW594" s="1"/>
      <c r="AX594" s="1"/>
      <c r="AY594" s="1" t="n">
        <v>1</v>
      </c>
      <c r="AZ594" s="1" t="s">
        <v>133</v>
      </c>
      <c r="BA594" s="1"/>
      <c r="BB594" s="1" t="n">
        <v>282</v>
      </c>
      <c r="BC594" s="1" t="n">
        <v>283</v>
      </c>
      <c r="BD594" s="1"/>
      <c r="BE594" s="1"/>
      <c r="BF594" s="1"/>
      <c r="BG594" s="1"/>
      <c r="BH594" s="1"/>
      <c r="BI594" s="1" t="n">
        <v>2</v>
      </c>
      <c r="BJ594" s="1" t="s">
        <v>4579</v>
      </c>
      <c r="BK594" s="1" t="s">
        <v>116</v>
      </c>
      <c r="BL594" s="1" t="s">
        <v>4579</v>
      </c>
      <c r="BM594" s="1" t="s">
        <v>9754</v>
      </c>
      <c r="BN594" s="1"/>
      <c r="BO594" s="1"/>
      <c r="BP594" s="1"/>
      <c r="BQ594" s="1"/>
      <c r="BR594" s="1" t="s">
        <v>95</v>
      </c>
      <c r="BS594" s="1" t="s">
        <v>9755</v>
      </c>
      <c r="BT594" s="1" t="str">
        <f aca="false">HYPERLINK("https%3A%2F%2Fwww.webofscience.com%2Fwos%2Fwoscc%2Ffull-record%2FWOS:000325919201370","View Full Record in Web of Science")</f>
        <v>View Full Record in Web of Science</v>
      </c>
    </row>
    <row r="595" customFormat="false" ht="12.75" hidden="false" customHeight="false" outlineLevel="0" collapsed="false">
      <c r="A595" s="1" t="s">
        <v>72</v>
      </c>
      <c r="B595" s="1" t="s">
        <v>9756</v>
      </c>
      <c r="C595" s="1"/>
      <c r="D595" s="1"/>
      <c r="E595" s="1"/>
      <c r="F595" s="1" t="s">
        <v>9757</v>
      </c>
      <c r="G595" s="1"/>
      <c r="H595" s="1"/>
      <c r="I595" s="1" t="s">
        <v>9758</v>
      </c>
      <c r="J595" s="1" t="s">
        <v>76</v>
      </c>
      <c r="K595" s="1"/>
      <c r="L595" s="1"/>
      <c r="M595" s="1" t="s">
        <v>77</v>
      </c>
      <c r="N595" s="1" t="s">
        <v>78</v>
      </c>
      <c r="O595" s="1"/>
      <c r="P595" s="1"/>
      <c r="Q595" s="1"/>
      <c r="R595" s="1"/>
      <c r="S595" s="1"/>
      <c r="T595" s="1" t="s">
        <v>9759</v>
      </c>
      <c r="U595" s="1"/>
      <c r="V595" s="1" t="s">
        <v>9760</v>
      </c>
      <c r="W595" s="1" t="s">
        <v>9761</v>
      </c>
      <c r="X595" s="1"/>
      <c r="Y595" s="1" t="s">
        <v>9762</v>
      </c>
      <c r="Z595" s="1" t="s">
        <v>9763</v>
      </c>
      <c r="AA595" s="1"/>
      <c r="AB595" s="1"/>
      <c r="AC595" s="1"/>
      <c r="AD595" s="1"/>
      <c r="AE595" s="1"/>
      <c r="AF595" s="1"/>
      <c r="AG595" s="1" t="n">
        <v>14</v>
      </c>
      <c r="AH595" s="1" t="n">
        <v>1</v>
      </c>
      <c r="AI595" s="1" t="n">
        <v>1</v>
      </c>
      <c r="AJ595" s="1" t="n">
        <v>0</v>
      </c>
      <c r="AK595" s="1" t="n">
        <v>1</v>
      </c>
      <c r="AL595" s="1" t="s">
        <v>76</v>
      </c>
      <c r="AM595" s="1" t="s">
        <v>85</v>
      </c>
      <c r="AN595" s="1" t="s">
        <v>86</v>
      </c>
      <c r="AO595" s="1" t="s">
        <v>87</v>
      </c>
      <c r="AP595" s="1"/>
      <c r="AQ595" s="1"/>
      <c r="AR595" s="1" t="s">
        <v>88</v>
      </c>
      <c r="AS595" s="1" t="s">
        <v>89</v>
      </c>
      <c r="AT595" s="1" t="s">
        <v>1123</v>
      </c>
      <c r="AU595" s="1" t="n">
        <v>2009</v>
      </c>
      <c r="AV595" s="1" t="n">
        <v>111</v>
      </c>
      <c r="AW595" s="1" t="n">
        <v>2</v>
      </c>
      <c r="AX595" s="1"/>
      <c r="AY595" s="1"/>
      <c r="AZ595" s="1"/>
      <c r="BA595" s="1"/>
      <c r="BB595" s="1" t="n">
        <v>279</v>
      </c>
      <c r="BC595" s="1" t="n">
        <v>283</v>
      </c>
      <c r="BD595" s="1"/>
      <c r="BE595" s="1"/>
      <c r="BF595" s="1"/>
      <c r="BG595" s="1"/>
      <c r="BH595" s="1"/>
      <c r="BI595" s="1" t="n">
        <v>5</v>
      </c>
      <c r="BJ595" s="1" t="s">
        <v>91</v>
      </c>
      <c r="BK595" s="1" t="s">
        <v>92</v>
      </c>
      <c r="BL595" s="1" t="s">
        <v>93</v>
      </c>
      <c r="BM595" s="1" t="s">
        <v>7163</v>
      </c>
      <c r="BN595" s="1"/>
      <c r="BO595" s="1"/>
      <c r="BP595" s="1"/>
      <c r="BQ595" s="1"/>
      <c r="BR595" s="1" t="s">
        <v>95</v>
      </c>
      <c r="BS595" s="1" t="s">
        <v>9764</v>
      </c>
      <c r="BT595" s="1" t="str">
        <f aca="false">HYPERLINK("https%3A%2F%2Fwww.webofscience.com%2Fwos%2Fwoscc%2Ffull-record%2FWOS:000216069900011","View Full Record in Web of Science")</f>
        <v>View Full Record in Web of Science</v>
      </c>
    </row>
    <row r="596" customFormat="false" ht="12.75" hidden="false" customHeight="false" outlineLevel="0" collapsed="false">
      <c r="A596" s="1" t="s">
        <v>72</v>
      </c>
      <c r="B596" s="1" t="s">
        <v>9765</v>
      </c>
      <c r="C596" s="1"/>
      <c r="D596" s="1"/>
      <c r="E596" s="1"/>
      <c r="F596" s="1" t="s">
        <v>9766</v>
      </c>
      <c r="G596" s="1"/>
      <c r="H596" s="1"/>
      <c r="I596" s="1" t="s">
        <v>9767</v>
      </c>
      <c r="J596" s="1" t="s">
        <v>790</v>
      </c>
      <c r="K596" s="1"/>
      <c r="L596" s="1"/>
      <c r="M596" s="1" t="s">
        <v>77</v>
      </c>
      <c r="N596" s="1" t="s">
        <v>78</v>
      </c>
      <c r="O596" s="1"/>
      <c r="P596" s="1"/>
      <c r="Q596" s="1"/>
      <c r="R596" s="1"/>
      <c r="S596" s="1"/>
      <c r="T596" s="1" t="s">
        <v>9768</v>
      </c>
      <c r="U596" s="1" t="s">
        <v>9769</v>
      </c>
      <c r="V596" s="1" t="s">
        <v>9770</v>
      </c>
      <c r="W596" s="1" t="s">
        <v>9771</v>
      </c>
      <c r="X596" s="1" t="s">
        <v>5606</v>
      </c>
      <c r="Y596" s="1" t="s">
        <v>9772</v>
      </c>
      <c r="Z596" s="1" t="s">
        <v>9773</v>
      </c>
      <c r="AA596" s="1" t="s">
        <v>9774</v>
      </c>
      <c r="AB596" s="1"/>
      <c r="AC596" s="1"/>
      <c r="AD596" s="1"/>
      <c r="AE596" s="1"/>
      <c r="AF596" s="1"/>
      <c r="AG596" s="1" t="n">
        <v>37</v>
      </c>
      <c r="AH596" s="1" t="n">
        <v>1</v>
      </c>
      <c r="AI596" s="1" t="n">
        <v>4</v>
      </c>
      <c r="AJ596" s="1" t="n">
        <v>0</v>
      </c>
      <c r="AK596" s="1" t="n">
        <v>7</v>
      </c>
      <c r="AL596" s="1" t="s">
        <v>790</v>
      </c>
      <c r="AM596" s="1" t="s">
        <v>85</v>
      </c>
      <c r="AN596" s="1" t="s">
        <v>799</v>
      </c>
      <c r="AO596" s="1" t="s">
        <v>800</v>
      </c>
      <c r="AP596" s="1"/>
      <c r="AQ596" s="1"/>
      <c r="AR596" s="1" t="s">
        <v>801</v>
      </c>
      <c r="AS596" s="1" t="s">
        <v>802</v>
      </c>
      <c r="AT596" s="1" t="s">
        <v>621</v>
      </c>
      <c r="AU596" s="1" t="n">
        <v>2013</v>
      </c>
      <c r="AV596" s="1" t="n">
        <v>37</v>
      </c>
      <c r="AW596" s="1" t="n">
        <v>2</v>
      </c>
      <c r="AX596" s="1"/>
      <c r="AY596" s="1"/>
      <c r="AZ596" s="1"/>
      <c r="BA596" s="1"/>
      <c r="BB596" s="1" t="n">
        <v>415</v>
      </c>
      <c r="BC596" s="1" t="n">
        <v>422</v>
      </c>
      <c r="BD596" s="1"/>
      <c r="BE596" s="1"/>
      <c r="BF596" s="1"/>
      <c r="BG596" s="1"/>
      <c r="BH596" s="1"/>
      <c r="BI596" s="1" t="n">
        <v>8</v>
      </c>
      <c r="BJ596" s="1" t="s">
        <v>803</v>
      </c>
      <c r="BK596" s="1" t="s">
        <v>626</v>
      </c>
      <c r="BL596" s="1" t="s">
        <v>803</v>
      </c>
      <c r="BM596" s="1" t="s">
        <v>3759</v>
      </c>
      <c r="BN596" s="1" t="n">
        <v>23940983</v>
      </c>
      <c r="BO596" s="1"/>
      <c r="BP596" s="1"/>
      <c r="BQ596" s="1"/>
      <c r="BR596" s="1" t="s">
        <v>95</v>
      </c>
      <c r="BS596" s="1" t="s">
        <v>9775</v>
      </c>
      <c r="BT596" s="1" t="str">
        <f aca="false">HYPERLINK("https%3A%2F%2Fwww.webofscience.com%2Fwos%2Fwoscc%2Ffull-record%2FWOS:000322801300013","View Full Record in Web of Science")</f>
        <v>View Full Record in Web of Science</v>
      </c>
    </row>
    <row r="597" customFormat="false" ht="12.75" hidden="false" customHeight="false" outlineLevel="0" collapsed="false">
      <c r="A597" s="1" t="s">
        <v>72</v>
      </c>
      <c r="B597" s="1" t="s">
        <v>9776</v>
      </c>
      <c r="C597" s="1"/>
      <c r="D597" s="1"/>
      <c r="E597" s="1"/>
      <c r="F597" s="1" t="s">
        <v>9777</v>
      </c>
      <c r="G597" s="1"/>
      <c r="H597" s="1"/>
      <c r="I597" s="1" t="s">
        <v>9778</v>
      </c>
      <c r="J597" s="1" t="s">
        <v>9779</v>
      </c>
      <c r="K597" s="1"/>
      <c r="L597" s="1"/>
      <c r="M597" s="1" t="s">
        <v>77</v>
      </c>
      <c r="N597" s="1" t="s">
        <v>78</v>
      </c>
      <c r="O597" s="1"/>
      <c r="P597" s="1"/>
      <c r="Q597" s="1"/>
      <c r="R597" s="1"/>
      <c r="S597" s="1"/>
      <c r="T597" s="1" t="s">
        <v>9780</v>
      </c>
      <c r="U597" s="1" t="s">
        <v>9781</v>
      </c>
      <c r="V597" s="1" t="s">
        <v>9782</v>
      </c>
      <c r="W597" s="1" t="s">
        <v>9783</v>
      </c>
      <c r="X597" s="1" t="s">
        <v>257</v>
      </c>
      <c r="Y597" s="1" t="s">
        <v>9784</v>
      </c>
      <c r="Z597" s="1" t="s">
        <v>9785</v>
      </c>
      <c r="AA597" s="1" t="s">
        <v>9786</v>
      </c>
      <c r="AB597" s="1" t="s">
        <v>9787</v>
      </c>
      <c r="AC597" s="1"/>
      <c r="AD597" s="1"/>
      <c r="AE597" s="1"/>
      <c r="AF597" s="1"/>
      <c r="AG597" s="1" t="n">
        <v>17</v>
      </c>
      <c r="AH597" s="1" t="n">
        <v>1</v>
      </c>
      <c r="AI597" s="1" t="n">
        <v>1</v>
      </c>
      <c r="AJ597" s="1" t="n">
        <v>0</v>
      </c>
      <c r="AK597" s="1" t="n">
        <v>1</v>
      </c>
      <c r="AL597" s="1" t="s">
        <v>1604</v>
      </c>
      <c r="AM597" s="1" t="s">
        <v>178</v>
      </c>
      <c r="AN597" s="1" t="s">
        <v>1605</v>
      </c>
      <c r="AO597" s="1" t="s">
        <v>9788</v>
      </c>
      <c r="AP597" s="1"/>
      <c r="AQ597" s="1"/>
      <c r="AR597" s="1" t="s">
        <v>9789</v>
      </c>
      <c r="AS597" s="1" t="s">
        <v>9790</v>
      </c>
      <c r="AT597" s="1" t="s">
        <v>7949</v>
      </c>
      <c r="AU597" s="1" t="n">
        <v>2012</v>
      </c>
      <c r="AV597" s="1" t="n">
        <v>13</v>
      </c>
      <c r="AW597" s="1" t="n">
        <v>2</v>
      </c>
      <c r="AX597" s="1"/>
      <c r="AY597" s="1"/>
      <c r="AZ597" s="1"/>
      <c r="BA597" s="1"/>
      <c r="BB597" s="1" t="n">
        <v>259</v>
      </c>
      <c r="BC597" s="1" t="n">
        <v>262</v>
      </c>
      <c r="BD597" s="1"/>
      <c r="BE597" s="1" t="s">
        <v>9791</v>
      </c>
      <c r="BF597" s="1" t="str">
        <f aca="false">HYPERLINK("http://dx.doi.org/10.5301/jva.5000027","http://dx.doi.org/10.5301/jva.5000027")</f>
        <v>http://dx.doi.org/10.5301/jva.5000027</v>
      </c>
      <c r="BG597" s="1"/>
      <c r="BH597" s="1"/>
      <c r="BI597" s="1" t="n">
        <v>4</v>
      </c>
      <c r="BJ597" s="1" t="s">
        <v>3780</v>
      </c>
      <c r="BK597" s="1" t="s">
        <v>92</v>
      </c>
      <c r="BL597" s="1" t="s">
        <v>572</v>
      </c>
      <c r="BM597" s="1" t="s">
        <v>9792</v>
      </c>
      <c r="BN597" s="1" t="n">
        <v>22020524</v>
      </c>
      <c r="BO597" s="1"/>
      <c r="BP597" s="1"/>
      <c r="BQ597" s="1"/>
      <c r="BR597" s="1" t="s">
        <v>95</v>
      </c>
      <c r="BS597" s="1" t="s">
        <v>9793</v>
      </c>
      <c r="BT597" s="1" t="str">
        <f aca="false">HYPERLINK("https%3A%2F%2Fwww.webofscience.com%2Fwos%2Fwoscc%2Ffull-record%2FWOS:000309414500022","View Full Record in Web of Science")</f>
        <v>View Full Record in Web of Science</v>
      </c>
    </row>
    <row r="598" customFormat="false" ht="12.75" hidden="false" customHeight="false" outlineLevel="0" collapsed="false">
      <c r="A598" s="1" t="s">
        <v>72</v>
      </c>
      <c r="B598" s="1" t="s">
        <v>9794</v>
      </c>
      <c r="C598" s="1"/>
      <c r="D598" s="1"/>
      <c r="E598" s="1"/>
      <c r="F598" s="1" t="s">
        <v>9795</v>
      </c>
      <c r="G598" s="1"/>
      <c r="H598" s="1"/>
      <c r="I598" s="1" t="s">
        <v>9796</v>
      </c>
      <c r="J598" s="1" t="s">
        <v>9797</v>
      </c>
      <c r="K598" s="1"/>
      <c r="L598" s="1"/>
      <c r="M598" s="1" t="s">
        <v>77</v>
      </c>
      <c r="N598" s="1" t="s">
        <v>78</v>
      </c>
      <c r="O598" s="1"/>
      <c r="P598" s="1"/>
      <c r="Q598" s="1"/>
      <c r="R598" s="1"/>
      <c r="S598" s="1"/>
      <c r="T598" s="1" t="s">
        <v>9798</v>
      </c>
      <c r="U598" s="1" t="s">
        <v>9799</v>
      </c>
      <c r="V598" s="1" t="s">
        <v>9800</v>
      </c>
      <c r="W598" s="1" t="s">
        <v>9801</v>
      </c>
      <c r="X598" s="1" t="s">
        <v>80</v>
      </c>
      <c r="Y598" s="1" t="s">
        <v>9802</v>
      </c>
      <c r="Z598" s="1" t="s">
        <v>9803</v>
      </c>
      <c r="AA598" s="1" t="s">
        <v>5779</v>
      </c>
      <c r="AB598" s="1"/>
      <c r="AC598" s="1" t="s">
        <v>9804</v>
      </c>
      <c r="AD598" s="1" t="s">
        <v>9805</v>
      </c>
      <c r="AE598" s="1" t="s">
        <v>9806</v>
      </c>
      <c r="AF598" s="1"/>
      <c r="AG598" s="1" t="n">
        <v>21</v>
      </c>
      <c r="AH598" s="1" t="n">
        <v>2</v>
      </c>
      <c r="AI598" s="1" t="n">
        <v>2</v>
      </c>
      <c r="AJ598" s="1" t="n">
        <v>0</v>
      </c>
      <c r="AK598" s="1" t="n">
        <v>1</v>
      </c>
      <c r="AL598" s="1" t="s">
        <v>198</v>
      </c>
      <c r="AM598" s="1" t="s">
        <v>199</v>
      </c>
      <c r="AN598" s="1" t="s">
        <v>200</v>
      </c>
      <c r="AO598" s="1" t="s">
        <v>9807</v>
      </c>
      <c r="AP598" s="1"/>
      <c r="AQ598" s="1"/>
      <c r="AR598" s="1" t="s">
        <v>9808</v>
      </c>
      <c r="AS598" s="1" t="s">
        <v>9809</v>
      </c>
      <c r="AT598" s="1"/>
      <c r="AU598" s="1" t="n">
        <v>2011</v>
      </c>
      <c r="AV598" s="1" t="n">
        <v>87</v>
      </c>
      <c r="AW598" s="1" t="n">
        <v>3</v>
      </c>
      <c r="AX598" s="1"/>
      <c r="AY598" s="1"/>
      <c r="AZ598" s="1"/>
      <c r="BA598" s="1"/>
      <c r="BB598" s="1" t="n">
        <v>288</v>
      </c>
      <c r="BC598" s="1" t="n">
        <v>292</v>
      </c>
      <c r="BD598" s="1"/>
      <c r="BE598" s="1" t="s">
        <v>9810</v>
      </c>
      <c r="BF598" s="1" t="str">
        <f aca="false">HYPERLINK("http://dx.doi.org/10.1159/000329770","http://dx.doi.org/10.1159/000329770")</f>
        <v>http://dx.doi.org/10.1159/000329770</v>
      </c>
      <c r="BG598" s="1"/>
      <c r="BH598" s="1"/>
      <c r="BI598" s="1" t="n">
        <v>5</v>
      </c>
      <c r="BJ598" s="1" t="s">
        <v>1714</v>
      </c>
      <c r="BK598" s="1" t="s">
        <v>92</v>
      </c>
      <c r="BL598" s="1" t="s">
        <v>1714</v>
      </c>
      <c r="BM598" s="1" t="s">
        <v>9811</v>
      </c>
      <c r="BN598" s="1" t="n">
        <v>21893943</v>
      </c>
      <c r="BO598" s="1" t="s">
        <v>189</v>
      </c>
      <c r="BP598" s="1"/>
      <c r="BQ598" s="1"/>
      <c r="BR598" s="1" t="s">
        <v>95</v>
      </c>
      <c r="BS598" s="1" t="s">
        <v>9812</v>
      </c>
      <c r="BT598" s="1" t="str">
        <f aca="false">HYPERLINK("https%3A%2F%2Fwww.webofscience.com%2Fwos%2Fwoscc%2Ffull-record%2FWOS:000296294600007","View Full Record in Web of Science")</f>
        <v>View Full Record in Web of Science</v>
      </c>
    </row>
    <row r="599" customFormat="false" ht="12.75" hidden="false" customHeight="false" outlineLevel="0" collapsed="false">
      <c r="A599" s="1" t="s">
        <v>72</v>
      </c>
      <c r="B599" s="1" t="s">
        <v>9813</v>
      </c>
      <c r="C599" s="1"/>
      <c r="D599" s="1"/>
      <c r="E599" s="1"/>
      <c r="F599" s="1" t="s">
        <v>9814</v>
      </c>
      <c r="G599" s="1"/>
      <c r="H599" s="1"/>
      <c r="I599" s="1" t="s">
        <v>9815</v>
      </c>
      <c r="J599" s="1" t="s">
        <v>9816</v>
      </c>
      <c r="K599" s="1"/>
      <c r="L599" s="1"/>
      <c r="M599" s="1" t="s">
        <v>77</v>
      </c>
      <c r="N599" s="1" t="s">
        <v>78</v>
      </c>
      <c r="O599" s="1"/>
      <c r="P599" s="1"/>
      <c r="Q599" s="1"/>
      <c r="R599" s="1"/>
      <c r="S599" s="1"/>
      <c r="T599" s="1" t="s">
        <v>9817</v>
      </c>
      <c r="U599" s="1" t="s">
        <v>9818</v>
      </c>
      <c r="V599" s="1" t="s">
        <v>9819</v>
      </c>
      <c r="W599" s="1" t="s">
        <v>9820</v>
      </c>
      <c r="X599" s="1" t="s">
        <v>9821</v>
      </c>
      <c r="Y599" s="1" t="s">
        <v>9822</v>
      </c>
      <c r="Z599" s="1" t="s">
        <v>2792</v>
      </c>
      <c r="AA599" s="1" t="s">
        <v>9823</v>
      </c>
      <c r="AB599" s="1" t="s">
        <v>9824</v>
      </c>
      <c r="AC599" s="1" t="s">
        <v>9825</v>
      </c>
      <c r="AD599" s="1" t="s">
        <v>9825</v>
      </c>
      <c r="AE599" s="1" t="s">
        <v>9826</v>
      </c>
      <c r="AF599" s="1"/>
      <c r="AG599" s="1" t="n">
        <v>27</v>
      </c>
      <c r="AH599" s="1" t="n">
        <v>22</v>
      </c>
      <c r="AI599" s="1" t="n">
        <v>26</v>
      </c>
      <c r="AJ599" s="1" t="n">
        <v>1</v>
      </c>
      <c r="AK599" s="1" t="n">
        <v>8</v>
      </c>
      <c r="AL599" s="1" t="s">
        <v>2966</v>
      </c>
      <c r="AM599" s="1" t="s">
        <v>395</v>
      </c>
      <c r="AN599" s="1" t="s">
        <v>2967</v>
      </c>
      <c r="AO599" s="1" t="s">
        <v>9827</v>
      </c>
      <c r="AP599" s="1" t="s">
        <v>9828</v>
      </c>
      <c r="AQ599" s="1"/>
      <c r="AR599" s="1" t="s">
        <v>9829</v>
      </c>
      <c r="AS599" s="1" t="s">
        <v>9830</v>
      </c>
      <c r="AT599" s="1" t="s">
        <v>1123</v>
      </c>
      <c r="AU599" s="1" t="n">
        <v>2019</v>
      </c>
      <c r="AV599" s="1" t="n">
        <v>114</v>
      </c>
      <c r="AW599" s="1"/>
      <c r="AX599" s="1"/>
      <c r="AY599" s="1"/>
      <c r="AZ599" s="1"/>
      <c r="BA599" s="1"/>
      <c r="BB599" s="1" t="n">
        <v>113</v>
      </c>
      <c r="BC599" s="1" t="n">
        <v>119</v>
      </c>
      <c r="BD599" s="1"/>
      <c r="BE599" s="1" t="s">
        <v>9831</v>
      </c>
      <c r="BF599" s="1" t="str">
        <f aca="false">HYPERLINK("http://dx.doi.org/10.1016/j.jpsychires.2019.04.020","http://dx.doi.org/10.1016/j.jpsychires.2019.04.020")</f>
        <v>http://dx.doi.org/10.1016/j.jpsychires.2019.04.020</v>
      </c>
      <c r="BG599" s="1"/>
      <c r="BH599" s="1"/>
      <c r="BI599" s="1" t="n">
        <v>7</v>
      </c>
      <c r="BJ599" s="1" t="s">
        <v>596</v>
      </c>
      <c r="BK599" s="1" t="s">
        <v>695</v>
      </c>
      <c r="BL599" s="1" t="s">
        <v>596</v>
      </c>
      <c r="BM599" s="1" t="s">
        <v>9832</v>
      </c>
      <c r="BN599" s="1" t="n">
        <v>31059991</v>
      </c>
      <c r="BO599" s="1"/>
      <c r="BP599" s="1"/>
      <c r="BQ599" s="1"/>
      <c r="BR599" s="1" t="s">
        <v>95</v>
      </c>
      <c r="BS599" s="1" t="s">
        <v>9833</v>
      </c>
      <c r="BT599" s="1" t="str">
        <f aca="false">HYPERLINK("https%3A%2F%2Fwww.webofscience.com%2Fwos%2Fwoscc%2Ffull-record%2FWOS:000472127300016","View Full Record in Web of Science")</f>
        <v>View Full Record in Web of Science</v>
      </c>
    </row>
    <row r="600" customFormat="false" ht="12.75" hidden="false" customHeight="false" outlineLevel="0" collapsed="false">
      <c r="A600" s="1" t="s">
        <v>72</v>
      </c>
      <c r="B600" s="1" t="s">
        <v>9834</v>
      </c>
      <c r="C600" s="1"/>
      <c r="D600" s="1"/>
      <c r="E600" s="1"/>
      <c r="F600" s="1" t="s">
        <v>9835</v>
      </c>
      <c r="G600" s="1"/>
      <c r="H600" s="1"/>
      <c r="I600" s="1" t="s">
        <v>9836</v>
      </c>
      <c r="J600" s="1" t="s">
        <v>8879</v>
      </c>
      <c r="K600" s="1"/>
      <c r="L600" s="1"/>
      <c r="M600" s="1" t="s">
        <v>77</v>
      </c>
      <c r="N600" s="1" t="s">
        <v>52</v>
      </c>
      <c r="O600" s="1" t="s">
        <v>9837</v>
      </c>
      <c r="P600" s="1" t="s">
        <v>9838</v>
      </c>
      <c r="Q600" s="1" t="s">
        <v>9839</v>
      </c>
      <c r="R600" s="1"/>
      <c r="S600" s="1"/>
      <c r="T600" s="1"/>
      <c r="U600" s="1"/>
      <c r="V600" s="1"/>
      <c r="W600" s="1" t="s">
        <v>9840</v>
      </c>
      <c r="X600" s="1" t="s">
        <v>9841</v>
      </c>
      <c r="Y600" s="1"/>
      <c r="Z600" s="1"/>
      <c r="AA600" s="1"/>
      <c r="AB600" s="1"/>
      <c r="AC600" s="1"/>
      <c r="AD600" s="1"/>
      <c r="AE600" s="1"/>
      <c r="AF600" s="1"/>
      <c r="AG600" s="1" t="n">
        <v>0</v>
      </c>
      <c r="AH600" s="1" t="n">
        <v>0</v>
      </c>
      <c r="AI600" s="1" t="n">
        <v>0</v>
      </c>
      <c r="AJ600" s="1" t="n">
        <v>0</v>
      </c>
      <c r="AK600" s="1" t="n">
        <v>0</v>
      </c>
      <c r="AL600" s="1" t="s">
        <v>219</v>
      </c>
      <c r="AM600" s="1" t="s">
        <v>109</v>
      </c>
      <c r="AN600" s="1" t="s">
        <v>220</v>
      </c>
      <c r="AO600" s="1" t="s">
        <v>8882</v>
      </c>
      <c r="AP600" s="1"/>
      <c r="AQ600" s="1"/>
      <c r="AR600" s="1" t="s">
        <v>8884</v>
      </c>
      <c r="AS600" s="1" t="s">
        <v>8885</v>
      </c>
      <c r="AT600" s="1" t="s">
        <v>1098</v>
      </c>
      <c r="AU600" s="1" t="n">
        <v>2013</v>
      </c>
      <c r="AV600" s="1" t="n">
        <v>93</v>
      </c>
      <c r="AW600" s="1"/>
      <c r="AX600" s="1"/>
      <c r="AY600" s="1" t="n">
        <v>1</v>
      </c>
      <c r="AZ600" s="1"/>
      <c r="BA600" s="1" t="n">
        <v>40</v>
      </c>
      <c r="BB600" s="1" t="s">
        <v>9842</v>
      </c>
      <c r="BC600" s="1" t="s">
        <v>9843</v>
      </c>
      <c r="BD600" s="1"/>
      <c r="BE600" s="1"/>
      <c r="BF600" s="1"/>
      <c r="BG600" s="1"/>
      <c r="BH600" s="1"/>
      <c r="BI600" s="1" t="n">
        <v>2</v>
      </c>
      <c r="BJ600" s="1" t="s">
        <v>8886</v>
      </c>
      <c r="BK600" s="1" t="s">
        <v>116</v>
      </c>
      <c r="BL600" s="1" t="s">
        <v>8887</v>
      </c>
      <c r="BM600" s="1" t="s">
        <v>9844</v>
      </c>
      <c r="BN600" s="1"/>
      <c r="BO600" s="1"/>
      <c r="BP600" s="1"/>
      <c r="BQ600" s="1"/>
      <c r="BR600" s="1" t="s">
        <v>95</v>
      </c>
      <c r="BS600" s="1" t="s">
        <v>9845</v>
      </c>
      <c r="BT600" s="1" t="str">
        <f aca="false">HYPERLINK("https%3A%2F%2Fwww.webofscience.com%2Fwos%2Fwoscc%2Ffull-record%2FWOS:000314789300041","View Full Record in Web of Science")</f>
        <v>View Full Record in Web of Science</v>
      </c>
    </row>
    <row r="601" customFormat="false" ht="12.75" hidden="false" customHeight="false" outlineLevel="0" collapsed="false">
      <c r="A601" s="1" t="s">
        <v>72</v>
      </c>
      <c r="B601" s="1" t="s">
        <v>9834</v>
      </c>
      <c r="C601" s="1"/>
      <c r="D601" s="1"/>
      <c r="E601" s="1"/>
      <c r="F601" s="1" t="s">
        <v>9835</v>
      </c>
      <c r="G601" s="1"/>
      <c r="H601" s="1"/>
      <c r="I601" s="1" t="s">
        <v>9836</v>
      </c>
      <c r="J601" s="1" t="s">
        <v>212</v>
      </c>
      <c r="K601" s="1"/>
      <c r="L601" s="1"/>
      <c r="M601" s="1" t="s">
        <v>77</v>
      </c>
      <c r="N601" s="1" t="s">
        <v>52</v>
      </c>
      <c r="O601" s="1" t="s">
        <v>9837</v>
      </c>
      <c r="P601" s="1" t="s">
        <v>9838</v>
      </c>
      <c r="Q601" s="1" t="s">
        <v>9839</v>
      </c>
      <c r="R601" s="1"/>
      <c r="S601" s="1"/>
      <c r="T601" s="1"/>
      <c r="U601" s="1"/>
      <c r="V601" s="1"/>
      <c r="W601" s="1" t="s">
        <v>9840</v>
      </c>
      <c r="X601" s="1" t="s">
        <v>9841</v>
      </c>
      <c r="Y601" s="1"/>
      <c r="Z601" s="1"/>
      <c r="AA601" s="1"/>
      <c r="AB601" s="1"/>
      <c r="AC601" s="1"/>
      <c r="AD601" s="1"/>
      <c r="AE601" s="1"/>
      <c r="AF601" s="1"/>
      <c r="AG601" s="1" t="n">
        <v>0</v>
      </c>
      <c r="AH601" s="1" t="n">
        <v>0</v>
      </c>
      <c r="AI601" s="1" t="n">
        <v>0</v>
      </c>
      <c r="AJ601" s="1" t="n">
        <v>0</v>
      </c>
      <c r="AK601" s="1" t="n">
        <v>1</v>
      </c>
      <c r="AL601" s="1" t="s">
        <v>219</v>
      </c>
      <c r="AM601" s="1" t="s">
        <v>109</v>
      </c>
      <c r="AN601" s="1" t="s">
        <v>220</v>
      </c>
      <c r="AO601" s="1" t="s">
        <v>221</v>
      </c>
      <c r="AP601" s="1"/>
      <c r="AQ601" s="1"/>
      <c r="AR601" s="1" t="s">
        <v>223</v>
      </c>
      <c r="AS601" s="1" t="s">
        <v>224</v>
      </c>
      <c r="AT601" s="1" t="s">
        <v>1098</v>
      </c>
      <c r="AU601" s="1" t="n">
        <v>2013</v>
      </c>
      <c r="AV601" s="1" t="n">
        <v>26</v>
      </c>
      <c r="AW601" s="1"/>
      <c r="AX601" s="1"/>
      <c r="AY601" s="1" t="n">
        <v>2</v>
      </c>
      <c r="AZ601" s="1"/>
      <c r="BA601" s="1" t="n">
        <v>40</v>
      </c>
      <c r="BB601" s="1" t="s">
        <v>9842</v>
      </c>
      <c r="BC601" s="1" t="s">
        <v>9843</v>
      </c>
      <c r="BD601" s="1"/>
      <c r="BE601" s="1"/>
      <c r="BF601" s="1"/>
      <c r="BG601" s="1"/>
      <c r="BH601" s="1"/>
      <c r="BI601" s="1" t="n">
        <v>2</v>
      </c>
      <c r="BJ601" s="1" t="s">
        <v>206</v>
      </c>
      <c r="BK601" s="1" t="s">
        <v>116</v>
      </c>
      <c r="BL601" s="1" t="s">
        <v>206</v>
      </c>
      <c r="BM601" s="1" t="s">
        <v>9846</v>
      </c>
      <c r="BN601" s="1"/>
      <c r="BO601" s="1"/>
      <c r="BP601" s="1"/>
      <c r="BQ601" s="1"/>
      <c r="BR601" s="1" t="s">
        <v>95</v>
      </c>
      <c r="BS601" s="1" t="s">
        <v>9847</v>
      </c>
      <c r="BT601" s="1" t="str">
        <f aca="false">HYPERLINK("https%3A%2F%2Fwww.webofscience.com%2Fwos%2Fwoscc%2Ffull-record%2FWOS:000314444400041","View Full Record in Web of Science")</f>
        <v>View Full Record in Web of Science</v>
      </c>
    </row>
    <row r="602" customFormat="false" ht="12.75" hidden="false" customHeight="false" outlineLevel="0" collapsed="false">
      <c r="A602" s="1" t="s">
        <v>72</v>
      </c>
      <c r="B602" s="1" t="s">
        <v>9848</v>
      </c>
      <c r="C602" s="1"/>
      <c r="D602" s="1"/>
      <c r="E602" s="1"/>
      <c r="F602" s="1" t="s">
        <v>9849</v>
      </c>
      <c r="G602" s="1"/>
      <c r="H602" s="1"/>
      <c r="I602" s="1" t="s">
        <v>9850</v>
      </c>
      <c r="J602" s="1" t="s">
        <v>4643</v>
      </c>
      <c r="K602" s="1"/>
      <c r="L602" s="1"/>
      <c r="M602" s="1" t="s">
        <v>77</v>
      </c>
      <c r="N602" s="1" t="s">
        <v>381</v>
      </c>
      <c r="O602" s="1" t="s">
        <v>9851</v>
      </c>
      <c r="P602" s="1" t="s">
        <v>9852</v>
      </c>
      <c r="Q602" s="1" t="s">
        <v>8936</v>
      </c>
      <c r="R602" s="1"/>
      <c r="S602" s="1"/>
      <c r="T602" s="1" t="s">
        <v>9853</v>
      </c>
      <c r="U602" s="1" t="s">
        <v>9854</v>
      </c>
      <c r="V602" s="1" t="s">
        <v>9855</v>
      </c>
      <c r="W602" s="1" t="s">
        <v>9856</v>
      </c>
      <c r="X602" s="1"/>
      <c r="Y602" s="1" t="s">
        <v>9857</v>
      </c>
      <c r="Z602" s="1" t="s">
        <v>9858</v>
      </c>
      <c r="AA602" s="1" t="s">
        <v>2693</v>
      </c>
      <c r="AB602" s="1" t="s">
        <v>2694</v>
      </c>
      <c r="AC602" s="1"/>
      <c r="AD602" s="1"/>
      <c r="AE602" s="1"/>
      <c r="AF602" s="1"/>
      <c r="AG602" s="1" t="n">
        <v>47</v>
      </c>
      <c r="AH602" s="1" t="n">
        <v>19</v>
      </c>
      <c r="AI602" s="1" t="n">
        <v>20</v>
      </c>
      <c r="AJ602" s="1" t="n">
        <v>1</v>
      </c>
      <c r="AK602" s="1" t="n">
        <v>17</v>
      </c>
      <c r="AL602" s="1" t="s">
        <v>4648</v>
      </c>
      <c r="AM602" s="1" t="s">
        <v>736</v>
      </c>
      <c r="AN602" s="1" t="s">
        <v>4649</v>
      </c>
      <c r="AO602" s="1" t="s">
        <v>4650</v>
      </c>
      <c r="AP602" s="1" t="s">
        <v>4651</v>
      </c>
      <c r="AQ602" s="1"/>
      <c r="AR602" s="1" t="s">
        <v>4652</v>
      </c>
      <c r="AS602" s="1" t="s">
        <v>4653</v>
      </c>
      <c r="AT602" s="1" t="s">
        <v>5728</v>
      </c>
      <c r="AU602" s="1" t="n">
        <v>2009</v>
      </c>
      <c r="AV602" s="1" t="n">
        <v>283</v>
      </c>
      <c r="AW602" s="1" t="s">
        <v>5644</v>
      </c>
      <c r="AX602" s="1"/>
      <c r="AY602" s="1"/>
      <c r="AZ602" s="1" t="n">
        <v>1</v>
      </c>
      <c r="BA602" s="1"/>
      <c r="BB602" s="1" t="n">
        <v>9</v>
      </c>
      <c r="BC602" s="1" t="n">
        <v>12</v>
      </c>
      <c r="BD602" s="1"/>
      <c r="BE602" s="1" t="s">
        <v>9859</v>
      </c>
      <c r="BF602" s="1" t="str">
        <f aca="false">HYPERLINK("http://dx.doi.org/10.1016/j.jns.2009.02.006","http://dx.doi.org/10.1016/j.jns.2009.02.006")</f>
        <v>http://dx.doi.org/10.1016/j.jns.2009.02.006</v>
      </c>
      <c r="BG602" s="1"/>
      <c r="BH602" s="1"/>
      <c r="BI602" s="1" t="n">
        <v>4</v>
      </c>
      <c r="BJ602" s="1" t="s">
        <v>186</v>
      </c>
      <c r="BK602" s="1" t="s">
        <v>116</v>
      </c>
      <c r="BL602" s="1" t="s">
        <v>187</v>
      </c>
      <c r="BM602" s="1" t="s">
        <v>9860</v>
      </c>
      <c r="BN602" s="1" t="n">
        <v>19268305</v>
      </c>
      <c r="BO602" s="1"/>
      <c r="BP602" s="1"/>
      <c r="BQ602" s="1"/>
      <c r="BR602" s="1" t="s">
        <v>95</v>
      </c>
      <c r="BS602" s="1" t="s">
        <v>9861</v>
      </c>
      <c r="BT602" s="1" t="str">
        <f aca="false">HYPERLINK("https%3A%2F%2Fwww.webofscience.com%2Fwos%2Fwoscc%2Ffull-record%2FWOS:000268609400003","View Full Record in Web of Science")</f>
        <v>View Full Record in Web of Science</v>
      </c>
    </row>
    <row r="603" customFormat="false" ht="12.75" hidden="false" customHeight="false" outlineLevel="0" collapsed="false">
      <c r="A603" s="1" t="s">
        <v>72</v>
      </c>
      <c r="B603" s="1" t="s">
        <v>9862</v>
      </c>
      <c r="C603" s="1"/>
      <c r="D603" s="1"/>
      <c r="E603" s="1"/>
      <c r="F603" s="1" t="s">
        <v>9863</v>
      </c>
      <c r="G603" s="1"/>
      <c r="H603" s="1"/>
      <c r="I603" s="1" t="s">
        <v>9864</v>
      </c>
      <c r="J603" s="1" t="s">
        <v>1827</v>
      </c>
      <c r="K603" s="1"/>
      <c r="L603" s="1"/>
      <c r="M603" s="1" t="s">
        <v>77</v>
      </c>
      <c r="N603" s="1" t="s">
        <v>52</v>
      </c>
      <c r="O603" s="1"/>
      <c r="P603" s="1"/>
      <c r="Q603" s="1"/>
      <c r="R603" s="1"/>
      <c r="S603" s="1"/>
      <c r="T603" s="1"/>
      <c r="U603" s="1"/>
      <c r="V603" s="1"/>
      <c r="W603" s="1" t="s">
        <v>9865</v>
      </c>
      <c r="X603" s="1" t="s">
        <v>2521</v>
      </c>
      <c r="Y603" s="1"/>
      <c r="Z603" s="1"/>
      <c r="AA603" s="1" t="s">
        <v>9866</v>
      </c>
      <c r="AB603" s="1" t="s">
        <v>9867</v>
      </c>
      <c r="AC603" s="1"/>
      <c r="AD603" s="1"/>
      <c r="AE603" s="1"/>
      <c r="AF603" s="1"/>
      <c r="AG603" s="1" t="n">
        <v>0</v>
      </c>
      <c r="AH603" s="1" t="n">
        <v>0</v>
      </c>
      <c r="AI603" s="1" t="n">
        <v>0</v>
      </c>
      <c r="AJ603" s="1" t="n">
        <v>0</v>
      </c>
      <c r="AK603" s="1" t="n">
        <v>0</v>
      </c>
      <c r="AL603" s="1" t="s">
        <v>3229</v>
      </c>
      <c r="AM603" s="1" t="s">
        <v>3230</v>
      </c>
      <c r="AN603" s="1" t="s">
        <v>3231</v>
      </c>
      <c r="AO603" s="1" t="s">
        <v>1832</v>
      </c>
      <c r="AP603" s="1"/>
      <c r="AQ603" s="1"/>
      <c r="AR603" s="1" t="s">
        <v>1834</v>
      </c>
      <c r="AS603" s="1" t="s">
        <v>1835</v>
      </c>
      <c r="AT603" s="1"/>
      <c r="AU603" s="1" t="n">
        <v>2011</v>
      </c>
      <c r="AV603" s="1" t="n">
        <v>26</v>
      </c>
      <c r="AW603" s="1"/>
      <c r="AX603" s="1"/>
      <c r="AY603" s="1" t="n">
        <v>1</v>
      </c>
      <c r="AZ603" s="1"/>
      <c r="BA603" s="1" t="s">
        <v>9868</v>
      </c>
      <c r="BB603" s="1"/>
      <c r="BC603" s="1"/>
      <c r="BD603" s="1"/>
      <c r="BE603" s="1"/>
      <c r="BF603" s="1"/>
      <c r="BG603" s="1"/>
      <c r="BH603" s="1"/>
      <c r="BI603" s="1" t="n">
        <v>1</v>
      </c>
      <c r="BJ603" s="1" t="s">
        <v>596</v>
      </c>
      <c r="BK603" s="1" t="s">
        <v>695</v>
      </c>
      <c r="BL603" s="1" t="s">
        <v>596</v>
      </c>
      <c r="BM603" s="1" t="s">
        <v>3233</v>
      </c>
      <c r="BN603" s="1"/>
      <c r="BO603" s="1"/>
      <c r="BP603" s="1"/>
      <c r="BQ603" s="1"/>
      <c r="BR603" s="1" t="s">
        <v>95</v>
      </c>
      <c r="BS603" s="1" t="s">
        <v>9869</v>
      </c>
      <c r="BT603" s="1" t="str">
        <f aca="false">HYPERLINK("https%3A%2F%2Fwww.webofscience.com%2Fwos%2Fwoscc%2Ffull-record%2FWOS:000208641301302","View Full Record in Web of Science")</f>
        <v>View Full Record in Web of Science</v>
      </c>
    </row>
    <row r="604" customFormat="false" ht="12.75" hidden="false" customHeight="false" outlineLevel="0" collapsed="false">
      <c r="A604" s="1" t="s">
        <v>72</v>
      </c>
      <c r="B604" s="1" t="s">
        <v>9870</v>
      </c>
      <c r="C604" s="1"/>
      <c r="D604" s="1"/>
      <c r="E604" s="1"/>
      <c r="F604" s="1" t="s">
        <v>9871</v>
      </c>
      <c r="G604" s="1"/>
      <c r="H604" s="1"/>
      <c r="I604" s="1" t="s">
        <v>9872</v>
      </c>
      <c r="J604" s="1" t="s">
        <v>790</v>
      </c>
      <c r="K604" s="1"/>
      <c r="L604" s="1"/>
      <c r="M604" s="1" t="s">
        <v>77</v>
      </c>
      <c r="N604" s="1" t="s">
        <v>78</v>
      </c>
      <c r="O604" s="1"/>
      <c r="P604" s="1"/>
      <c r="Q604" s="1"/>
      <c r="R604" s="1"/>
      <c r="S604" s="1"/>
      <c r="T604" s="1" t="s">
        <v>9873</v>
      </c>
      <c r="U604" s="1" t="s">
        <v>9874</v>
      </c>
      <c r="V604" s="1" t="s">
        <v>9875</v>
      </c>
      <c r="W604" s="1" t="s">
        <v>9876</v>
      </c>
      <c r="X604" s="1" t="s">
        <v>9877</v>
      </c>
      <c r="Y604" s="1" t="s">
        <v>9878</v>
      </c>
      <c r="Z604" s="1" t="s">
        <v>9879</v>
      </c>
      <c r="AA604" s="1" t="s">
        <v>9880</v>
      </c>
      <c r="AB604" s="1" t="s">
        <v>9881</v>
      </c>
      <c r="AC604" s="1"/>
      <c r="AD604" s="1"/>
      <c r="AE604" s="1"/>
      <c r="AF604" s="1"/>
      <c r="AG604" s="1" t="n">
        <v>19</v>
      </c>
      <c r="AH604" s="1" t="n">
        <v>4</v>
      </c>
      <c r="AI604" s="1" t="n">
        <v>6</v>
      </c>
      <c r="AJ604" s="1" t="n">
        <v>0</v>
      </c>
      <c r="AK604" s="1" t="n">
        <v>3</v>
      </c>
      <c r="AL604" s="1" t="s">
        <v>790</v>
      </c>
      <c r="AM604" s="1" t="s">
        <v>85</v>
      </c>
      <c r="AN604" s="1" t="s">
        <v>799</v>
      </c>
      <c r="AO604" s="1" t="s">
        <v>800</v>
      </c>
      <c r="AP604" s="1"/>
      <c r="AQ604" s="1"/>
      <c r="AR604" s="1" t="s">
        <v>801</v>
      </c>
      <c r="AS604" s="1" t="s">
        <v>802</v>
      </c>
      <c r="AT604" s="1" t="s">
        <v>90</v>
      </c>
      <c r="AU604" s="1" t="n">
        <v>2013</v>
      </c>
      <c r="AV604" s="1" t="n">
        <v>37</v>
      </c>
      <c r="AW604" s="1" t="n">
        <v>3</v>
      </c>
      <c r="AX604" s="1"/>
      <c r="AY604" s="1"/>
      <c r="AZ604" s="1"/>
      <c r="BA604" s="1"/>
      <c r="BB604" s="1" t="n">
        <v>815</v>
      </c>
      <c r="BC604" s="1" t="n">
        <v>819</v>
      </c>
      <c r="BD604" s="1"/>
      <c r="BE604" s="1"/>
      <c r="BF604" s="1"/>
      <c r="BG604" s="1"/>
      <c r="BH604" s="1"/>
      <c r="BI604" s="1" t="n">
        <v>5</v>
      </c>
      <c r="BJ604" s="1" t="s">
        <v>803</v>
      </c>
      <c r="BK604" s="1" t="s">
        <v>626</v>
      </c>
      <c r="BL604" s="1" t="s">
        <v>803</v>
      </c>
      <c r="BM604" s="1" t="s">
        <v>2555</v>
      </c>
      <c r="BN604" s="1" t="n">
        <v>24308222</v>
      </c>
      <c r="BO604" s="1"/>
      <c r="BP604" s="1"/>
      <c r="BQ604" s="1"/>
      <c r="BR604" s="1" t="s">
        <v>95</v>
      </c>
      <c r="BS604" s="1" t="s">
        <v>9882</v>
      </c>
      <c r="BT604" s="1" t="str">
        <f aca="false">HYPERLINK("https%3A%2F%2Fwww.webofscience.com%2Fwos%2Fwoscc%2Ffull-record%2FWOS:000326483900021","View Full Record in Web of Science")</f>
        <v>View Full Record in Web of Science</v>
      </c>
    </row>
    <row r="605" customFormat="false" ht="12.75" hidden="false" customHeight="false" outlineLevel="0" collapsed="false">
      <c r="A605" s="1" t="s">
        <v>72</v>
      </c>
      <c r="B605" s="1" t="s">
        <v>9883</v>
      </c>
      <c r="C605" s="1"/>
      <c r="D605" s="1"/>
      <c r="E605" s="1"/>
      <c r="F605" s="1" t="s">
        <v>9884</v>
      </c>
      <c r="G605" s="1"/>
      <c r="H605" s="1"/>
      <c r="I605" s="1" t="s">
        <v>9885</v>
      </c>
      <c r="J605" s="1" t="s">
        <v>76</v>
      </c>
      <c r="K605" s="1"/>
      <c r="L605" s="1"/>
      <c r="M605" s="1" t="s">
        <v>77</v>
      </c>
      <c r="N605" s="1" t="s">
        <v>78</v>
      </c>
      <c r="O605" s="1"/>
      <c r="P605" s="1"/>
      <c r="Q605" s="1"/>
      <c r="R605" s="1"/>
      <c r="S605" s="1"/>
      <c r="T605" s="1"/>
      <c r="U605" s="1" t="s">
        <v>9886</v>
      </c>
      <c r="V605" s="1" t="s">
        <v>9887</v>
      </c>
      <c r="W605" s="1" t="s">
        <v>9888</v>
      </c>
      <c r="X605" s="1"/>
      <c r="Y605" s="1" t="s">
        <v>9889</v>
      </c>
      <c r="Z605" s="1" t="s">
        <v>9890</v>
      </c>
      <c r="AA605" s="1"/>
      <c r="AB605" s="1"/>
      <c r="AC605" s="1"/>
      <c r="AD605" s="1"/>
      <c r="AE605" s="1"/>
      <c r="AF605" s="1"/>
      <c r="AG605" s="1" t="n">
        <v>21</v>
      </c>
      <c r="AH605" s="1" t="n">
        <v>1</v>
      </c>
      <c r="AI605" s="1" t="n">
        <v>1</v>
      </c>
      <c r="AJ605" s="1" t="n">
        <v>0</v>
      </c>
      <c r="AK605" s="1" t="n">
        <v>2</v>
      </c>
      <c r="AL605" s="1" t="s">
        <v>76</v>
      </c>
      <c r="AM605" s="1" t="s">
        <v>85</v>
      </c>
      <c r="AN605" s="1" t="s">
        <v>86</v>
      </c>
      <c r="AO605" s="1" t="s">
        <v>87</v>
      </c>
      <c r="AP605" s="1"/>
      <c r="AQ605" s="1"/>
      <c r="AR605" s="1" t="s">
        <v>88</v>
      </c>
      <c r="AS605" s="1" t="s">
        <v>89</v>
      </c>
      <c r="AT605" s="1" t="s">
        <v>621</v>
      </c>
      <c r="AU605" s="1" t="n">
        <v>2015</v>
      </c>
      <c r="AV605" s="1" t="n">
        <v>117</v>
      </c>
      <c r="AW605" s="1" t="n">
        <v>2</v>
      </c>
      <c r="AX605" s="1"/>
      <c r="AY605" s="1"/>
      <c r="AZ605" s="1"/>
      <c r="BA605" s="1"/>
      <c r="BB605" s="1" t="n">
        <v>225</v>
      </c>
      <c r="BC605" s="1" t="n">
        <v>230</v>
      </c>
      <c r="BD605" s="1"/>
      <c r="BE605" s="1"/>
      <c r="BF605" s="1"/>
      <c r="BG605" s="1"/>
      <c r="BH605" s="1"/>
      <c r="BI605" s="1" t="n">
        <v>6</v>
      </c>
      <c r="BJ605" s="1" t="s">
        <v>91</v>
      </c>
      <c r="BK605" s="1" t="s">
        <v>92</v>
      </c>
      <c r="BL605" s="1" t="s">
        <v>93</v>
      </c>
      <c r="BM605" s="1" t="s">
        <v>9097</v>
      </c>
      <c r="BN605" s="1"/>
      <c r="BO605" s="1"/>
      <c r="BP605" s="1"/>
      <c r="BQ605" s="1"/>
      <c r="BR605" s="1" t="s">
        <v>95</v>
      </c>
      <c r="BS605" s="1" t="s">
        <v>9891</v>
      </c>
      <c r="BT605" s="1" t="str">
        <f aca="false">HYPERLINK("https%3A%2F%2Fwww.webofscience.com%2Fwos%2Fwoscc%2Ffull-record%2FWOS:000357145300007","View Full Record in Web of Science")</f>
        <v>View Full Record in Web of Science</v>
      </c>
    </row>
    <row r="606" customFormat="false" ht="12.75" hidden="false" customHeight="false" outlineLevel="0" collapsed="false">
      <c r="A606" s="1" t="s">
        <v>72</v>
      </c>
      <c r="B606" s="1" t="s">
        <v>9892</v>
      </c>
      <c r="C606" s="1"/>
      <c r="D606" s="1"/>
      <c r="E606" s="1"/>
      <c r="F606" s="1" t="s">
        <v>9893</v>
      </c>
      <c r="G606" s="1"/>
      <c r="H606" s="1"/>
      <c r="I606" s="1" t="s">
        <v>9894</v>
      </c>
      <c r="J606" s="1" t="s">
        <v>9895</v>
      </c>
      <c r="K606" s="1"/>
      <c r="L606" s="1"/>
      <c r="M606" s="1" t="s">
        <v>77</v>
      </c>
      <c r="N606" s="1" t="s">
        <v>52</v>
      </c>
      <c r="O606" s="1"/>
      <c r="P606" s="1"/>
      <c r="Q606" s="1"/>
      <c r="R606" s="1"/>
      <c r="S606" s="1"/>
      <c r="T606" s="1"/>
      <c r="U606" s="1"/>
      <c r="V606" s="1"/>
      <c r="W606" s="1" t="s">
        <v>9896</v>
      </c>
      <c r="X606" s="1" t="s">
        <v>9897</v>
      </c>
      <c r="Y606" s="1"/>
      <c r="Z606" s="1"/>
      <c r="AA606" s="1"/>
      <c r="AB606" s="1" t="s">
        <v>9898</v>
      </c>
      <c r="AC606" s="1"/>
      <c r="AD606" s="1"/>
      <c r="AE606" s="1"/>
      <c r="AF606" s="1"/>
      <c r="AG606" s="1" t="n">
        <v>0</v>
      </c>
      <c r="AH606" s="1" t="n">
        <v>0</v>
      </c>
      <c r="AI606" s="1" t="n">
        <v>0</v>
      </c>
      <c r="AJ606" s="1" t="n">
        <v>0</v>
      </c>
      <c r="AK606" s="1" t="n">
        <v>1</v>
      </c>
      <c r="AL606" s="1" t="s">
        <v>1516</v>
      </c>
      <c r="AM606" s="1" t="s">
        <v>395</v>
      </c>
      <c r="AN606" s="1" t="s">
        <v>1517</v>
      </c>
      <c r="AO606" s="1" t="s">
        <v>9899</v>
      </c>
      <c r="AP606" s="1" t="s">
        <v>9900</v>
      </c>
      <c r="AQ606" s="1"/>
      <c r="AR606" s="1" t="s">
        <v>9901</v>
      </c>
      <c r="AS606" s="1" t="s">
        <v>9902</v>
      </c>
      <c r="AT606" s="1" t="s">
        <v>451</v>
      </c>
      <c r="AU606" s="1" t="n">
        <v>2021</v>
      </c>
      <c r="AV606" s="1" t="n">
        <v>29</v>
      </c>
      <c r="AW606" s="1"/>
      <c r="AX606" s="1"/>
      <c r="AY606" s="1" t="n">
        <v>1</v>
      </c>
      <c r="AZ606" s="1"/>
      <c r="BA606" s="1" t="n">
        <v>199</v>
      </c>
      <c r="BB606" s="1" t="s">
        <v>9903</v>
      </c>
      <c r="BC606" s="1" t="s">
        <v>9904</v>
      </c>
      <c r="BD606" s="1"/>
      <c r="BE606" s="1"/>
      <c r="BF606" s="1"/>
      <c r="BG606" s="1"/>
      <c r="BH606" s="1"/>
      <c r="BI606" s="1" t="n">
        <v>2</v>
      </c>
      <c r="BJ606" s="1" t="s">
        <v>9905</v>
      </c>
      <c r="BK606" s="1" t="s">
        <v>92</v>
      </c>
      <c r="BL606" s="1" t="s">
        <v>9905</v>
      </c>
      <c r="BM606" s="1" t="s">
        <v>9906</v>
      </c>
      <c r="BN606" s="1"/>
      <c r="BO606" s="1"/>
      <c r="BP606" s="1"/>
      <c r="BQ606" s="1"/>
      <c r="BR606" s="1" t="s">
        <v>95</v>
      </c>
      <c r="BS606" s="1" t="s">
        <v>9907</v>
      </c>
      <c r="BT606" s="1" t="str">
        <f aca="false">HYPERLINK("https%3A%2F%2Fwww.webofscience.com%2Fwos%2Fwoscc%2Ffull-record%2FWOS:000642588500212","View Full Record in Web of Science")</f>
        <v>View Full Record in Web of Science</v>
      </c>
    </row>
    <row r="607" customFormat="false" ht="12.75" hidden="false" customHeight="false" outlineLevel="0" collapsed="false">
      <c r="A607" s="1" t="s">
        <v>72</v>
      </c>
      <c r="B607" s="1" t="s">
        <v>9908</v>
      </c>
      <c r="C607" s="1"/>
      <c r="D607" s="1"/>
      <c r="E607" s="1"/>
      <c r="F607" s="1" t="s">
        <v>9909</v>
      </c>
      <c r="G607" s="1"/>
      <c r="H607" s="1"/>
      <c r="I607" s="1" t="s">
        <v>9910</v>
      </c>
      <c r="J607" s="1" t="s">
        <v>578</v>
      </c>
      <c r="K607" s="1"/>
      <c r="L607" s="1"/>
      <c r="M607" s="1" t="s">
        <v>77</v>
      </c>
      <c r="N607" s="1" t="s">
        <v>78</v>
      </c>
      <c r="O607" s="1"/>
      <c r="P607" s="1"/>
      <c r="Q607" s="1"/>
      <c r="R607" s="1"/>
      <c r="S607" s="1"/>
      <c r="T607" s="1" t="s">
        <v>9911</v>
      </c>
      <c r="U607" s="1" t="s">
        <v>9912</v>
      </c>
      <c r="V607" s="1" t="s">
        <v>9913</v>
      </c>
      <c r="W607" s="1" t="s">
        <v>9914</v>
      </c>
      <c r="X607" s="1" t="s">
        <v>9915</v>
      </c>
      <c r="Y607" s="1" t="s">
        <v>9916</v>
      </c>
      <c r="Z607" s="1" t="s">
        <v>9917</v>
      </c>
      <c r="AA607" s="1" t="s">
        <v>9918</v>
      </c>
      <c r="AB607" s="1"/>
      <c r="AC607" s="1"/>
      <c r="AD607" s="1"/>
      <c r="AE607" s="1"/>
      <c r="AF607" s="1"/>
      <c r="AG607" s="1" t="n">
        <v>81</v>
      </c>
      <c r="AH607" s="1" t="n">
        <v>9</v>
      </c>
      <c r="AI607" s="1" t="n">
        <v>9</v>
      </c>
      <c r="AJ607" s="1" t="n">
        <v>3</v>
      </c>
      <c r="AK607" s="1" t="n">
        <v>17</v>
      </c>
      <c r="AL607" s="1" t="s">
        <v>264</v>
      </c>
      <c r="AM607" s="1" t="s">
        <v>85</v>
      </c>
      <c r="AN607" s="1" t="s">
        <v>265</v>
      </c>
      <c r="AO607" s="1" t="s">
        <v>591</v>
      </c>
      <c r="AP607" s="1"/>
      <c r="AQ607" s="1"/>
      <c r="AR607" s="1" t="s">
        <v>592</v>
      </c>
      <c r="AS607" s="1" t="s">
        <v>593</v>
      </c>
      <c r="AT607" s="1" t="s">
        <v>90</v>
      </c>
      <c r="AU607" s="1" t="n">
        <v>2012</v>
      </c>
      <c r="AV607" s="1" t="n">
        <v>24</v>
      </c>
      <c r="AW607" s="1" t="n">
        <v>3</v>
      </c>
      <c r="AX607" s="1"/>
      <c r="AY607" s="1"/>
      <c r="AZ607" s="1"/>
      <c r="BA607" s="1"/>
      <c r="BB607" s="1" t="n">
        <v>323</v>
      </c>
      <c r="BC607" s="1" t="n">
        <v>332</v>
      </c>
      <c r="BD607" s="1"/>
      <c r="BE607" s="1"/>
      <c r="BF607" s="1"/>
      <c r="BG607" s="1"/>
      <c r="BH607" s="1"/>
      <c r="BI607" s="1" t="n">
        <v>10</v>
      </c>
      <c r="BJ607" s="1" t="s">
        <v>596</v>
      </c>
      <c r="BK607" s="1" t="s">
        <v>695</v>
      </c>
      <c r="BL607" s="1" t="s">
        <v>596</v>
      </c>
      <c r="BM607" s="1" t="s">
        <v>9919</v>
      </c>
      <c r="BN607" s="1" t="n">
        <v>23013639</v>
      </c>
      <c r="BO607" s="1"/>
      <c r="BP607" s="1"/>
      <c r="BQ607" s="1"/>
      <c r="BR607" s="1" t="s">
        <v>95</v>
      </c>
      <c r="BS607" s="1" t="s">
        <v>9920</v>
      </c>
      <c r="BT607" s="1" t="str">
        <f aca="false">HYPERLINK("https%3A%2F%2Fwww.webofscience.com%2Fwos%2Fwoscc%2Ffull-record%2FWOS:000309638700015","View Full Record in Web of Science")</f>
        <v>View Full Record in Web of Science</v>
      </c>
    </row>
    <row r="608" customFormat="false" ht="12.75" hidden="false" customHeight="false" outlineLevel="0" collapsed="false">
      <c r="A608" s="1" t="s">
        <v>72</v>
      </c>
      <c r="B608" s="1" t="s">
        <v>9921</v>
      </c>
      <c r="C608" s="1"/>
      <c r="D608" s="1"/>
      <c r="E608" s="1"/>
      <c r="F608" s="1" t="s">
        <v>9922</v>
      </c>
      <c r="G608" s="1"/>
      <c r="H608" s="1"/>
      <c r="I608" s="1" t="s">
        <v>9923</v>
      </c>
      <c r="J608" s="1" t="s">
        <v>341</v>
      </c>
      <c r="K608" s="1"/>
      <c r="L608" s="1"/>
      <c r="M608" s="1" t="s">
        <v>77</v>
      </c>
      <c r="N608" s="1" t="s">
        <v>78</v>
      </c>
      <c r="O608" s="1"/>
      <c r="P608" s="1"/>
      <c r="Q608" s="1"/>
      <c r="R608" s="1"/>
      <c r="S608" s="1"/>
      <c r="T608" s="1" t="s">
        <v>9924</v>
      </c>
      <c r="U608" s="1" t="s">
        <v>9925</v>
      </c>
      <c r="V608" s="1" t="s">
        <v>9926</v>
      </c>
      <c r="W608" s="1" t="s">
        <v>9927</v>
      </c>
      <c r="X608" s="1" t="s">
        <v>196</v>
      </c>
      <c r="Y608" s="1" t="s">
        <v>9928</v>
      </c>
      <c r="Z608" s="1" t="s">
        <v>9929</v>
      </c>
      <c r="AA608" s="1"/>
      <c r="AB608" s="1" t="s">
        <v>7896</v>
      </c>
      <c r="AC608" s="1"/>
      <c r="AD608" s="1"/>
      <c r="AE608" s="1"/>
      <c r="AF608" s="1"/>
      <c r="AG608" s="1" t="n">
        <v>26</v>
      </c>
      <c r="AH608" s="1" t="n">
        <v>0</v>
      </c>
      <c r="AI608" s="1" t="n">
        <v>0</v>
      </c>
      <c r="AJ608" s="1" t="n">
        <v>0</v>
      </c>
      <c r="AK608" s="1" t="n">
        <v>1</v>
      </c>
      <c r="AL608" s="1" t="s">
        <v>347</v>
      </c>
      <c r="AM608" s="1" t="s">
        <v>85</v>
      </c>
      <c r="AN608" s="1" t="s">
        <v>348</v>
      </c>
      <c r="AO608" s="1" t="s">
        <v>349</v>
      </c>
      <c r="AP608" s="1"/>
      <c r="AQ608" s="1"/>
      <c r="AR608" s="1" t="s">
        <v>351</v>
      </c>
      <c r="AS608" s="1" t="s">
        <v>352</v>
      </c>
      <c r="AT608" s="1"/>
      <c r="AU608" s="1" t="n">
        <v>2010</v>
      </c>
      <c r="AV608" s="1" t="n">
        <v>18</v>
      </c>
      <c r="AW608" s="1" t="n">
        <v>4</v>
      </c>
      <c r="AX608" s="1"/>
      <c r="AY608" s="1"/>
      <c r="AZ608" s="1"/>
      <c r="BA608" s="1"/>
      <c r="BB608" s="1" t="n">
        <v>257</v>
      </c>
      <c r="BC608" s="1" t="n">
        <v>260</v>
      </c>
      <c r="BD608" s="1"/>
      <c r="BE608" s="1"/>
      <c r="BF608" s="1"/>
      <c r="BG608" s="1"/>
      <c r="BH608" s="1"/>
      <c r="BI608" s="1" t="n">
        <v>4</v>
      </c>
      <c r="BJ608" s="1" t="s">
        <v>353</v>
      </c>
      <c r="BK608" s="1" t="s">
        <v>92</v>
      </c>
      <c r="BL608" s="1" t="s">
        <v>353</v>
      </c>
      <c r="BM608" s="1" t="s">
        <v>9930</v>
      </c>
      <c r="BN608" s="1" t="n">
        <v>21251442</v>
      </c>
      <c r="BO608" s="1"/>
      <c r="BP608" s="1"/>
      <c r="BQ608" s="1"/>
      <c r="BR608" s="1" t="s">
        <v>95</v>
      </c>
      <c r="BS608" s="1" t="s">
        <v>9931</v>
      </c>
      <c r="BT608" s="1" t="str">
        <f aca="false">HYPERLINK("https%3A%2F%2Fwww.webofscience.com%2Fwos%2Fwoscc%2Ffull-record%2FWOS:000286173100007","View Full Record in Web of Science")</f>
        <v>View Full Record in Web of Science</v>
      </c>
    </row>
    <row r="609" customFormat="false" ht="12.75" hidden="false" customHeight="false" outlineLevel="0" collapsed="false">
      <c r="A609" s="1" t="s">
        <v>72</v>
      </c>
      <c r="B609" s="1" t="s">
        <v>9932</v>
      </c>
      <c r="C609" s="1"/>
      <c r="D609" s="1"/>
      <c r="E609" s="1"/>
      <c r="F609" s="1" t="s">
        <v>9933</v>
      </c>
      <c r="G609" s="1"/>
      <c r="H609" s="1"/>
      <c r="I609" s="1" t="s">
        <v>9934</v>
      </c>
      <c r="J609" s="1" t="s">
        <v>790</v>
      </c>
      <c r="K609" s="1"/>
      <c r="L609" s="1"/>
      <c r="M609" s="1" t="s">
        <v>77</v>
      </c>
      <c r="N609" s="1" t="s">
        <v>78</v>
      </c>
      <c r="O609" s="1"/>
      <c r="P609" s="1"/>
      <c r="Q609" s="1"/>
      <c r="R609" s="1"/>
      <c r="S609" s="1"/>
      <c r="T609" s="1" t="s">
        <v>9935</v>
      </c>
      <c r="U609" s="1" t="s">
        <v>9936</v>
      </c>
      <c r="V609" s="1" t="s">
        <v>9937</v>
      </c>
      <c r="W609" s="1" t="s">
        <v>9938</v>
      </c>
      <c r="X609" s="1" t="s">
        <v>196</v>
      </c>
      <c r="Y609" s="1" t="s">
        <v>9939</v>
      </c>
      <c r="Z609" s="1" t="s">
        <v>9940</v>
      </c>
      <c r="AA609" s="1" t="s">
        <v>9941</v>
      </c>
      <c r="AB609" s="1" t="s">
        <v>9942</v>
      </c>
      <c r="AC609" s="1"/>
      <c r="AD609" s="1"/>
      <c r="AE609" s="1"/>
      <c r="AF609" s="1"/>
      <c r="AG609" s="1" t="n">
        <v>37</v>
      </c>
      <c r="AH609" s="1" t="n">
        <v>14</v>
      </c>
      <c r="AI609" s="1" t="n">
        <v>15</v>
      </c>
      <c r="AJ609" s="1" t="n">
        <v>3</v>
      </c>
      <c r="AK609" s="1" t="n">
        <v>11</v>
      </c>
      <c r="AL609" s="1" t="s">
        <v>790</v>
      </c>
      <c r="AM609" s="1" t="s">
        <v>85</v>
      </c>
      <c r="AN609" s="1" t="s">
        <v>799</v>
      </c>
      <c r="AO609" s="1" t="s">
        <v>800</v>
      </c>
      <c r="AP609" s="1"/>
      <c r="AQ609" s="1"/>
      <c r="AR609" s="1" t="s">
        <v>801</v>
      </c>
      <c r="AS609" s="1" t="s">
        <v>802</v>
      </c>
      <c r="AT609" s="1" t="s">
        <v>621</v>
      </c>
      <c r="AU609" s="1" t="n">
        <v>2013</v>
      </c>
      <c r="AV609" s="1" t="n">
        <v>37</v>
      </c>
      <c r="AW609" s="1" t="n">
        <v>2</v>
      </c>
      <c r="AX609" s="1"/>
      <c r="AY609" s="1"/>
      <c r="AZ609" s="1"/>
      <c r="BA609" s="1"/>
      <c r="BB609" s="1" t="n">
        <v>465</v>
      </c>
      <c r="BC609" s="1" t="n">
        <v>470</v>
      </c>
      <c r="BD609" s="1"/>
      <c r="BE609" s="1"/>
      <c r="BF609" s="1"/>
      <c r="BG609" s="1"/>
      <c r="BH609" s="1"/>
      <c r="BI609" s="1" t="n">
        <v>6</v>
      </c>
      <c r="BJ609" s="1" t="s">
        <v>803</v>
      </c>
      <c r="BK609" s="1" t="s">
        <v>626</v>
      </c>
      <c r="BL609" s="1" t="s">
        <v>803</v>
      </c>
      <c r="BM609" s="1" t="s">
        <v>3759</v>
      </c>
      <c r="BN609" s="1" t="n">
        <v>23940991</v>
      </c>
      <c r="BO609" s="1"/>
      <c r="BP609" s="1"/>
      <c r="BQ609" s="1"/>
      <c r="BR609" s="1" t="s">
        <v>95</v>
      </c>
      <c r="BS609" s="1" t="s">
        <v>9943</v>
      </c>
      <c r="BT609" s="1" t="str">
        <f aca="false">HYPERLINK("https%3A%2F%2Fwww.webofscience.com%2Fwos%2Fwoscc%2Ffull-record%2FWOS:000322801300021","View Full Record in Web of Science")</f>
        <v>View Full Record in Web of Science</v>
      </c>
    </row>
    <row r="610" customFormat="false" ht="12.75" hidden="false" customHeight="false" outlineLevel="0" collapsed="false">
      <c r="A610" s="1" t="s">
        <v>72</v>
      </c>
      <c r="B610" s="1" t="s">
        <v>9944</v>
      </c>
      <c r="C610" s="1"/>
      <c r="D610" s="1"/>
      <c r="E610" s="1"/>
      <c r="F610" s="1" t="s">
        <v>9945</v>
      </c>
      <c r="G610" s="1"/>
      <c r="H610" s="1"/>
      <c r="I610" s="1" t="s">
        <v>9946</v>
      </c>
      <c r="J610" s="1" t="s">
        <v>3828</v>
      </c>
      <c r="K610" s="1"/>
      <c r="L610" s="1"/>
      <c r="M610" s="1" t="s">
        <v>77</v>
      </c>
      <c r="N610" s="1" t="s">
        <v>78</v>
      </c>
      <c r="O610" s="1"/>
      <c r="P610" s="1"/>
      <c r="Q610" s="1"/>
      <c r="R610" s="1"/>
      <c r="S610" s="1"/>
      <c r="T610" s="1" t="s">
        <v>9947</v>
      </c>
      <c r="U610" s="1" t="s">
        <v>9948</v>
      </c>
      <c r="V610" s="1" t="s">
        <v>9949</v>
      </c>
      <c r="W610" s="1" t="s">
        <v>9950</v>
      </c>
      <c r="X610" s="1" t="s">
        <v>9951</v>
      </c>
      <c r="Y610" s="1" t="s">
        <v>9952</v>
      </c>
      <c r="Z610" s="1" t="s">
        <v>3771</v>
      </c>
      <c r="AA610" s="1" t="s">
        <v>9953</v>
      </c>
      <c r="AB610" s="1" t="s">
        <v>9954</v>
      </c>
      <c r="AC610" s="1" t="s">
        <v>9955</v>
      </c>
      <c r="AD610" s="1" t="s">
        <v>9956</v>
      </c>
      <c r="AE610" s="1" t="s">
        <v>9957</v>
      </c>
      <c r="AF610" s="1"/>
      <c r="AG610" s="1" t="n">
        <v>56</v>
      </c>
      <c r="AH610" s="1" t="n">
        <v>10</v>
      </c>
      <c r="AI610" s="1" t="n">
        <v>12</v>
      </c>
      <c r="AJ610" s="1" t="n">
        <v>0</v>
      </c>
      <c r="AK610" s="1" t="n">
        <v>9</v>
      </c>
      <c r="AL610" s="1" t="s">
        <v>1187</v>
      </c>
      <c r="AM610" s="1" t="s">
        <v>109</v>
      </c>
      <c r="AN610" s="1" t="s">
        <v>110</v>
      </c>
      <c r="AO610" s="1" t="s">
        <v>3840</v>
      </c>
      <c r="AP610" s="1" t="s">
        <v>3841</v>
      </c>
      <c r="AQ610" s="1"/>
      <c r="AR610" s="1" t="s">
        <v>3842</v>
      </c>
      <c r="AS610" s="1" t="s">
        <v>3843</v>
      </c>
      <c r="AT610" s="1" t="s">
        <v>1098</v>
      </c>
      <c r="AU610" s="1" t="n">
        <v>2018</v>
      </c>
      <c r="AV610" s="1" t="n">
        <v>118</v>
      </c>
      <c r="AW610" s="1" t="n">
        <v>2</v>
      </c>
      <c r="AX610" s="1"/>
      <c r="AY610" s="1"/>
      <c r="AZ610" s="1"/>
      <c r="BA610" s="1"/>
      <c r="BB610" s="1" t="n">
        <v>461</v>
      </c>
      <c r="BC610" s="1" t="n">
        <v>474</v>
      </c>
      <c r="BD610" s="1"/>
      <c r="BE610" s="1" t="s">
        <v>9958</v>
      </c>
      <c r="BF610" s="1" t="str">
        <f aca="false">HYPERLINK("http://dx.doi.org/10.1007/s00421-017-3790-y","http://dx.doi.org/10.1007/s00421-017-3790-y")</f>
        <v>http://dx.doi.org/10.1007/s00421-017-3790-y</v>
      </c>
      <c r="BG610" s="1"/>
      <c r="BH610" s="1"/>
      <c r="BI610" s="1" t="n">
        <v>14</v>
      </c>
      <c r="BJ610" s="1" t="s">
        <v>3845</v>
      </c>
      <c r="BK610" s="1" t="s">
        <v>92</v>
      </c>
      <c r="BL610" s="1" t="s">
        <v>3845</v>
      </c>
      <c r="BM610" s="1" t="s">
        <v>9959</v>
      </c>
      <c r="BN610" s="1" t="n">
        <v>29270903</v>
      </c>
      <c r="BO610" s="1"/>
      <c r="BP610" s="1"/>
      <c r="BQ610" s="1"/>
      <c r="BR610" s="1" t="s">
        <v>95</v>
      </c>
      <c r="BS610" s="1" t="s">
        <v>9960</v>
      </c>
      <c r="BT610" s="1" t="str">
        <f aca="false">HYPERLINK("https%3A%2F%2Fwww.webofscience.com%2Fwos%2Fwoscc%2Ffull-record%2FWOS:000419966900024","View Full Record in Web of Science")</f>
        <v>View Full Record in Web of Science</v>
      </c>
    </row>
    <row r="611" customFormat="false" ht="12.75" hidden="false" customHeight="false" outlineLevel="0" collapsed="false">
      <c r="A611" s="1" t="s">
        <v>72</v>
      </c>
      <c r="B611" s="1" t="s">
        <v>9961</v>
      </c>
      <c r="C611" s="1"/>
      <c r="D611" s="1"/>
      <c r="E611" s="1"/>
      <c r="F611" s="1" t="s">
        <v>9962</v>
      </c>
      <c r="G611" s="1"/>
      <c r="H611" s="1"/>
      <c r="I611" s="1" t="s">
        <v>9963</v>
      </c>
      <c r="J611" s="1" t="s">
        <v>76</v>
      </c>
      <c r="K611" s="1"/>
      <c r="L611" s="1"/>
      <c r="M611" s="1" t="s">
        <v>77</v>
      </c>
      <c r="N611" s="1" t="s">
        <v>78</v>
      </c>
      <c r="O611" s="1"/>
      <c r="P611" s="1"/>
      <c r="Q611" s="1"/>
      <c r="R611" s="1"/>
      <c r="S611" s="1"/>
      <c r="T611" s="1" t="s">
        <v>9964</v>
      </c>
      <c r="U611" s="1"/>
      <c r="V611" s="1" t="s">
        <v>9965</v>
      </c>
      <c r="W611" s="1" t="s">
        <v>9966</v>
      </c>
      <c r="X611" s="1" t="s">
        <v>5315</v>
      </c>
      <c r="Y611" s="1" t="s">
        <v>9967</v>
      </c>
      <c r="Z611" s="1" t="s">
        <v>9968</v>
      </c>
      <c r="AA611" s="1" t="s">
        <v>9969</v>
      </c>
      <c r="AB611" s="1" t="s">
        <v>9970</v>
      </c>
      <c r="AC611" s="1"/>
      <c r="AD611" s="1"/>
      <c r="AE611" s="1"/>
      <c r="AF611" s="1"/>
      <c r="AG611" s="1" t="n">
        <v>6</v>
      </c>
      <c r="AH611" s="1" t="n">
        <v>0</v>
      </c>
      <c r="AI611" s="1" t="n">
        <v>0</v>
      </c>
      <c r="AJ611" s="1" t="n">
        <v>0</v>
      </c>
      <c r="AK611" s="1" t="n">
        <v>2</v>
      </c>
      <c r="AL611" s="1" t="s">
        <v>76</v>
      </c>
      <c r="AM611" s="1" t="s">
        <v>85</v>
      </c>
      <c r="AN611" s="1" t="s">
        <v>86</v>
      </c>
      <c r="AO611" s="1" t="s">
        <v>87</v>
      </c>
      <c r="AP611" s="1"/>
      <c r="AQ611" s="1"/>
      <c r="AR611" s="1" t="s">
        <v>88</v>
      </c>
      <c r="AS611" s="1" t="s">
        <v>89</v>
      </c>
      <c r="AT611" s="1" t="s">
        <v>1098</v>
      </c>
      <c r="AU611" s="1" t="n">
        <v>2008</v>
      </c>
      <c r="AV611" s="1" t="n">
        <v>110</v>
      </c>
      <c r="AW611" s="1" t="n">
        <v>1</v>
      </c>
      <c r="AX611" s="1"/>
      <c r="AY611" s="1"/>
      <c r="AZ611" s="1"/>
      <c r="BA611" s="1"/>
      <c r="BB611" s="1" t="n">
        <v>73</v>
      </c>
      <c r="BC611" s="1" t="n">
        <v>76</v>
      </c>
      <c r="BD611" s="1"/>
      <c r="BE611" s="1"/>
      <c r="BF611" s="1"/>
      <c r="BG611" s="1"/>
      <c r="BH611" s="1"/>
      <c r="BI611" s="1" t="n">
        <v>4</v>
      </c>
      <c r="BJ611" s="1" t="s">
        <v>91</v>
      </c>
      <c r="BK611" s="1" t="s">
        <v>92</v>
      </c>
      <c r="BL611" s="1" t="s">
        <v>93</v>
      </c>
      <c r="BM611" s="1" t="s">
        <v>9971</v>
      </c>
      <c r="BN611" s="1"/>
      <c r="BO611" s="1"/>
      <c r="BP611" s="1"/>
      <c r="BQ611" s="1"/>
      <c r="BR611" s="1" t="s">
        <v>95</v>
      </c>
      <c r="BS611" s="1" t="s">
        <v>9972</v>
      </c>
      <c r="BT611" s="1" t="str">
        <f aca="false">HYPERLINK("https%3A%2F%2Fwww.webofscience.com%2Fwos%2Fwoscc%2Ffull-record%2FWOS:000255269500013","View Full Record in Web of Science")</f>
        <v>View Full Record in Web of Science</v>
      </c>
    </row>
    <row r="612" customFormat="false" ht="12.75" hidden="false" customHeight="false" outlineLevel="0" collapsed="false">
      <c r="A612" s="1" t="s">
        <v>72</v>
      </c>
      <c r="B612" s="1" t="s">
        <v>9973</v>
      </c>
      <c r="C612" s="1"/>
      <c r="D612" s="1"/>
      <c r="E612" s="1"/>
      <c r="F612" s="1" t="s">
        <v>9974</v>
      </c>
      <c r="G612" s="1"/>
      <c r="H612" s="1"/>
      <c r="I612" s="1" t="s">
        <v>9975</v>
      </c>
      <c r="J612" s="1" t="s">
        <v>9976</v>
      </c>
      <c r="K612" s="1"/>
      <c r="L612" s="1"/>
      <c r="M612" s="1" t="s">
        <v>77</v>
      </c>
      <c r="N612" s="1" t="s">
        <v>78</v>
      </c>
      <c r="O612" s="1"/>
      <c r="P612" s="1"/>
      <c r="Q612" s="1"/>
      <c r="R612" s="1"/>
      <c r="S612" s="1"/>
      <c r="T612" s="1" t="s">
        <v>9977</v>
      </c>
      <c r="U612" s="1" t="s">
        <v>9978</v>
      </c>
      <c r="V612" s="1" t="s">
        <v>9979</v>
      </c>
      <c r="W612" s="1" t="s">
        <v>9980</v>
      </c>
      <c r="X612" s="1" t="s">
        <v>196</v>
      </c>
      <c r="Y612" s="1" t="s">
        <v>9981</v>
      </c>
      <c r="Z612" s="1" t="s">
        <v>9982</v>
      </c>
      <c r="AA612" s="1"/>
      <c r="AB612" s="1"/>
      <c r="AC612" s="1"/>
      <c r="AD612" s="1"/>
      <c r="AE612" s="1"/>
      <c r="AF612" s="1"/>
      <c r="AG612" s="1" t="n">
        <v>36</v>
      </c>
      <c r="AH612" s="1" t="n">
        <v>7</v>
      </c>
      <c r="AI612" s="1" t="n">
        <v>7</v>
      </c>
      <c r="AJ612" s="1" t="n">
        <v>0</v>
      </c>
      <c r="AK612" s="1" t="n">
        <v>4</v>
      </c>
      <c r="AL612" s="1" t="s">
        <v>735</v>
      </c>
      <c r="AM612" s="1" t="s">
        <v>736</v>
      </c>
      <c r="AN612" s="1" t="s">
        <v>737</v>
      </c>
      <c r="AO612" s="1" t="s">
        <v>9983</v>
      </c>
      <c r="AP612" s="1" t="s">
        <v>9984</v>
      </c>
      <c r="AQ612" s="1"/>
      <c r="AR612" s="1" t="s">
        <v>9985</v>
      </c>
      <c r="AS612" s="1" t="s">
        <v>9986</v>
      </c>
      <c r="AT612" s="1" t="s">
        <v>451</v>
      </c>
      <c r="AU612" s="1" t="n">
        <v>2019</v>
      </c>
      <c r="AV612" s="1" t="n">
        <v>25</v>
      </c>
      <c r="AW612" s="1" t="n">
        <v>2</v>
      </c>
      <c r="AX612" s="1"/>
      <c r="AY612" s="1"/>
      <c r="AZ612" s="1"/>
      <c r="BA612" s="1"/>
      <c r="BB612" s="1" t="n">
        <v>174</v>
      </c>
      <c r="BC612" s="1" t="n">
        <v>179</v>
      </c>
      <c r="BD612" s="1"/>
      <c r="BE612" s="1" t="s">
        <v>9987</v>
      </c>
      <c r="BF612" s="1" t="str">
        <f aca="false">HYPERLINK("http://dx.doi.org/10.1016/j.fas.2017.10.008","http://dx.doi.org/10.1016/j.fas.2017.10.008")</f>
        <v>http://dx.doi.org/10.1016/j.fas.2017.10.008</v>
      </c>
      <c r="BG612" s="1"/>
      <c r="BH612" s="1"/>
      <c r="BI612" s="1" t="n">
        <v>6</v>
      </c>
      <c r="BJ612" s="1" t="s">
        <v>2894</v>
      </c>
      <c r="BK612" s="1" t="s">
        <v>92</v>
      </c>
      <c r="BL612" s="1" t="s">
        <v>2894</v>
      </c>
      <c r="BM612" s="1" t="s">
        <v>9988</v>
      </c>
      <c r="BN612" s="1" t="n">
        <v>29409285</v>
      </c>
      <c r="BO612" s="1"/>
      <c r="BP612" s="1"/>
      <c r="BQ612" s="1"/>
      <c r="BR612" s="1" t="s">
        <v>95</v>
      </c>
      <c r="BS612" s="1" t="s">
        <v>9989</v>
      </c>
      <c r="BT612" s="1" t="str">
        <f aca="false">HYPERLINK("https%3A%2F%2Fwww.webofscience.com%2Fwos%2Fwoscc%2Ffull-record%2FWOS:000463190200014","View Full Record in Web of Science")</f>
        <v>View Full Record in Web of Science</v>
      </c>
    </row>
    <row r="613" customFormat="false" ht="12.75" hidden="false" customHeight="false" outlineLevel="0" collapsed="false">
      <c r="A613" s="1" t="s">
        <v>72</v>
      </c>
      <c r="B613" s="1" t="s">
        <v>9990</v>
      </c>
      <c r="C613" s="1"/>
      <c r="D613" s="1"/>
      <c r="E613" s="1"/>
      <c r="F613" s="1" t="s">
        <v>9990</v>
      </c>
      <c r="G613" s="1"/>
      <c r="H613" s="1"/>
      <c r="I613" s="1" t="s">
        <v>9991</v>
      </c>
      <c r="J613" s="1" t="s">
        <v>4282</v>
      </c>
      <c r="K613" s="1"/>
      <c r="L613" s="1"/>
      <c r="M613" s="1" t="s">
        <v>77</v>
      </c>
      <c r="N613" s="1" t="s">
        <v>78</v>
      </c>
      <c r="O613" s="1"/>
      <c r="P613" s="1"/>
      <c r="Q613" s="1"/>
      <c r="R613" s="1"/>
      <c r="S613" s="1"/>
      <c r="T613" s="1" t="s">
        <v>9992</v>
      </c>
      <c r="U613" s="1" t="s">
        <v>9993</v>
      </c>
      <c r="V613" s="1" t="s">
        <v>9994</v>
      </c>
      <c r="W613" s="1" t="s">
        <v>9995</v>
      </c>
      <c r="X613" s="1" t="s">
        <v>80</v>
      </c>
      <c r="Y613" s="1" t="s">
        <v>9996</v>
      </c>
      <c r="Z613" s="1" t="s">
        <v>9997</v>
      </c>
      <c r="AA613" s="1"/>
      <c r="AB613" s="1"/>
      <c r="AC613" s="1"/>
      <c r="AD613" s="1"/>
      <c r="AE613" s="1"/>
      <c r="AF613" s="1"/>
      <c r="AG613" s="1" t="n">
        <v>30</v>
      </c>
      <c r="AH613" s="1" t="n">
        <v>13</v>
      </c>
      <c r="AI613" s="1" t="n">
        <v>15</v>
      </c>
      <c r="AJ613" s="1" t="n">
        <v>0</v>
      </c>
      <c r="AK613" s="1" t="n">
        <v>2</v>
      </c>
      <c r="AL613" s="1" t="s">
        <v>3394</v>
      </c>
      <c r="AM613" s="1" t="s">
        <v>3395</v>
      </c>
      <c r="AN613" s="1" t="s">
        <v>3396</v>
      </c>
      <c r="AO613" s="1" t="s">
        <v>4291</v>
      </c>
      <c r="AP613" s="1"/>
      <c r="AQ613" s="1"/>
      <c r="AR613" s="1" t="s">
        <v>4293</v>
      </c>
      <c r="AS613" s="1" t="s">
        <v>4294</v>
      </c>
      <c r="AT613" s="1" t="s">
        <v>742</v>
      </c>
      <c r="AU613" s="1" t="n">
        <v>2005</v>
      </c>
      <c r="AV613" s="1" t="n">
        <v>117</v>
      </c>
      <c r="AW613" s="1" t="s">
        <v>5644</v>
      </c>
      <c r="AX613" s="1"/>
      <c r="AY613" s="1"/>
      <c r="AZ613" s="1"/>
      <c r="BA613" s="1"/>
      <c r="BB613" s="1" t="n">
        <v>42</v>
      </c>
      <c r="BC613" s="1" t="n">
        <v>47</v>
      </c>
      <c r="BD613" s="1"/>
      <c r="BE613" s="1" t="s">
        <v>9998</v>
      </c>
      <c r="BF613" s="1" t="str">
        <f aca="false">HYPERLINK("http://dx.doi.org/10.1007/s00508-004-0292-9","http://dx.doi.org/10.1007/s00508-004-0292-9")</f>
        <v>http://dx.doi.org/10.1007/s00508-004-0292-9</v>
      </c>
      <c r="BG613" s="1"/>
      <c r="BH613" s="1"/>
      <c r="BI613" s="1" t="n">
        <v>6</v>
      </c>
      <c r="BJ613" s="1" t="s">
        <v>246</v>
      </c>
      <c r="BK613" s="1" t="s">
        <v>92</v>
      </c>
      <c r="BL613" s="1" t="s">
        <v>247</v>
      </c>
      <c r="BM613" s="1" t="s">
        <v>9999</v>
      </c>
      <c r="BN613" s="1" t="n">
        <v>15986590</v>
      </c>
      <c r="BO613" s="1"/>
      <c r="BP613" s="1"/>
      <c r="BQ613" s="1"/>
      <c r="BR613" s="1" t="s">
        <v>95</v>
      </c>
      <c r="BS613" s="1" t="s">
        <v>10000</v>
      </c>
      <c r="BT613" s="1" t="str">
        <f aca="false">HYPERLINK("https%3A%2F%2Fwww.webofscience.com%2Fwos%2Fwoscc%2Ffull-record%2FWOS:000228001100011","View Full Record in Web of Science")</f>
        <v>View Full Record in Web of Science</v>
      </c>
    </row>
    <row r="614" customFormat="false" ht="12.75" hidden="false" customHeight="false" outlineLevel="0" collapsed="false">
      <c r="A614" s="1" t="s">
        <v>72</v>
      </c>
      <c r="B614" s="1" t="s">
        <v>10001</v>
      </c>
      <c r="C614" s="1"/>
      <c r="D614" s="1"/>
      <c r="E614" s="1"/>
      <c r="F614" s="1" t="s">
        <v>10002</v>
      </c>
      <c r="G614" s="1"/>
      <c r="H614" s="1"/>
      <c r="I614" s="1" t="s">
        <v>10003</v>
      </c>
      <c r="J614" s="1" t="s">
        <v>790</v>
      </c>
      <c r="K614" s="1"/>
      <c r="L614" s="1"/>
      <c r="M614" s="1" t="s">
        <v>77</v>
      </c>
      <c r="N614" s="1" t="s">
        <v>78</v>
      </c>
      <c r="O614" s="1"/>
      <c r="P614" s="1"/>
      <c r="Q614" s="1"/>
      <c r="R614" s="1"/>
      <c r="S614" s="1"/>
      <c r="T614" s="1" t="s">
        <v>10004</v>
      </c>
      <c r="U614" s="1" t="s">
        <v>10005</v>
      </c>
      <c r="V614" s="1" t="s">
        <v>10006</v>
      </c>
      <c r="W614" s="1" t="s">
        <v>10007</v>
      </c>
      <c r="X614" s="1" t="s">
        <v>196</v>
      </c>
      <c r="Y614" s="1" t="s">
        <v>10008</v>
      </c>
      <c r="Z614" s="1" t="s">
        <v>10009</v>
      </c>
      <c r="AA614" s="1"/>
      <c r="AB614" s="1"/>
      <c r="AC614" s="1"/>
      <c r="AD614" s="1"/>
      <c r="AE614" s="1"/>
      <c r="AF614" s="1"/>
      <c r="AG614" s="1" t="n">
        <v>29</v>
      </c>
      <c r="AH614" s="1" t="n">
        <v>6</v>
      </c>
      <c r="AI614" s="1" t="n">
        <v>8</v>
      </c>
      <c r="AJ614" s="1" t="n">
        <v>0</v>
      </c>
      <c r="AK614" s="1" t="n">
        <v>3</v>
      </c>
      <c r="AL614" s="1" t="s">
        <v>790</v>
      </c>
      <c r="AM614" s="1" t="s">
        <v>85</v>
      </c>
      <c r="AN614" s="1" t="s">
        <v>799</v>
      </c>
      <c r="AO614" s="1" t="s">
        <v>800</v>
      </c>
      <c r="AP614" s="1"/>
      <c r="AQ614" s="1"/>
      <c r="AR614" s="1" t="s">
        <v>801</v>
      </c>
      <c r="AS614" s="1" t="s">
        <v>802</v>
      </c>
      <c r="AT614" s="1" t="s">
        <v>621</v>
      </c>
      <c r="AU614" s="1" t="n">
        <v>2012</v>
      </c>
      <c r="AV614" s="1" t="n">
        <v>36</v>
      </c>
      <c r="AW614" s="1" t="n">
        <v>2</v>
      </c>
      <c r="AX614" s="1"/>
      <c r="AY614" s="1"/>
      <c r="AZ614" s="1"/>
      <c r="BA614" s="1"/>
      <c r="BB614" s="1" t="n">
        <v>441</v>
      </c>
      <c r="BC614" s="1" t="n">
        <v>445</v>
      </c>
      <c r="BD614" s="1"/>
      <c r="BE614" s="1"/>
      <c r="BF614" s="1"/>
      <c r="BG614" s="1"/>
      <c r="BH614" s="1"/>
      <c r="BI614" s="1" t="n">
        <v>5</v>
      </c>
      <c r="BJ614" s="1" t="s">
        <v>803</v>
      </c>
      <c r="BK614" s="1" t="s">
        <v>626</v>
      </c>
      <c r="BL614" s="1" t="s">
        <v>803</v>
      </c>
      <c r="BM614" s="1" t="s">
        <v>5295</v>
      </c>
      <c r="BN614" s="1" t="n">
        <v>22856228</v>
      </c>
      <c r="BO614" s="1"/>
      <c r="BP614" s="1"/>
      <c r="BQ614" s="1"/>
      <c r="BR614" s="1" t="s">
        <v>95</v>
      </c>
      <c r="BS614" s="1" t="s">
        <v>10010</v>
      </c>
      <c r="BT614" s="1" t="str">
        <f aca="false">HYPERLINK("https%3A%2F%2Fwww.webofscience.com%2Fwos%2Fwoscc%2Ffull-record%2FWOS:000306634600014","View Full Record in Web of Science")</f>
        <v>View Full Record in Web of Science</v>
      </c>
    </row>
    <row r="615" customFormat="false" ht="12.75" hidden="false" customHeight="false" outlineLevel="0" collapsed="false">
      <c r="A615" s="1" t="s">
        <v>72</v>
      </c>
      <c r="B615" s="1" t="s">
        <v>10011</v>
      </c>
      <c r="C615" s="1"/>
      <c r="D615" s="1"/>
      <c r="E615" s="1"/>
      <c r="F615" s="1" t="s">
        <v>10012</v>
      </c>
      <c r="G615" s="1"/>
      <c r="H615" s="1"/>
      <c r="I615" s="1" t="s">
        <v>10013</v>
      </c>
      <c r="J615" s="1" t="s">
        <v>632</v>
      </c>
      <c r="K615" s="1"/>
      <c r="L615" s="1"/>
      <c r="M615" s="1" t="s">
        <v>1132</v>
      </c>
      <c r="N615" s="1" t="s">
        <v>655</v>
      </c>
      <c r="O615" s="1"/>
      <c r="P615" s="1"/>
      <c r="Q615" s="1"/>
      <c r="R615" s="1"/>
      <c r="S615" s="1"/>
      <c r="T615" s="1" t="s">
        <v>10014</v>
      </c>
      <c r="U615" s="1" t="s">
        <v>10015</v>
      </c>
      <c r="V615" s="1" t="s">
        <v>10016</v>
      </c>
      <c r="W615" s="1" t="s">
        <v>10017</v>
      </c>
      <c r="X615" s="1" t="s">
        <v>196</v>
      </c>
      <c r="Y615" s="1" t="s">
        <v>10018</v>
      </c>
      <c r="Z615" s="1" t="s">
        <v>10019</v>
      </c>
      <c r="AA615" s="1"/>
      <c r="AB615" s="1"/>
      <c r="AC615" s="1"/>
      <c r="AD615" s="1"/>
      <c r="AE615" s="1"/>
      <c r="AF615" s="1"/>
      <c r="AG615" s="1" t="n">
        <v>58</v>
      </c>
      <c r="AH615" s="1" t="n">
        <v>2</v>
      </c>
      <c r="AI615" s="1" t="n">
        <v>2</v>
      </c>
      <c r="AJ615" s="1" t="n">
        <v>0</v>
      </c>
      <c r="AK615" s="1" t="n">
        <v>2</v>
      </c>
      <c r="AL615" s="1" t="s">
        <v>640</v>
      </c>
      <c r="AM615" s="1" t="s">
        <v>85</v>
      </c>
      <c r="AN615" s="1" t="s">
        <v>641</v>
      </c>
      <c r="AO615" s="1" t="s">
        <v>642</v>
      </c>
      <c r="AP615" s="1" t="s">
        <v>643</v>
      </c>
      <c r="AQ615" s="1"/>
      <c r="AR615" s="1" t="s">
        <v>644</v>
      </c>
      <c r="AS615" s="1" t="s">
        <v>645</v>
      </c>
      <c r="AT615" s="1"/>
      <c r="AU615" s="1" t="n">
        <v>2008</v>
      </c>
      <c r="AV615" s="1" t="n">
        <v>18</v>
      </c>
      <c r="AW615" s="1" t="n">
        <v>3</v>
      </c>
      <c r="AX615" s="1"/>
      <c r="AY615" s="1"/>
      <c r="AZ615" s="1"/>
      <c r="BA615" s="1"/>
      <c r="BB615" s="1" t="n">
        <v>275</v>
      </c>
      <c r="BC615" s="1" t="n">
        <v>290</v>
      </c>
      <c r="BD615" s="1"/>
      <c r="BE615" s="1"/>
      <c r="BF615" s="1"/>
      <c r="BG615" s="1"/>
      <c r="BH615" s="1"/>
      <c r="BI615" s="1" t="n">
        <v>16</v>
      </c>
      <c r="BJ615" s="1" t="s">
        <v>647</v>
      </c>
      <c r="BK615" s="1" t="s">
        <v>92</v>
      </c>
      <c r="BL615" s="1" t="s">
        <v>647</v>
      </c>
      <c r="BM615" s="1" t="s">
        <v>10020</v>
      </c>
      <c r="BN615" s="1"/>
      <c r="BO615" s="1"/>
      <c r="BP615" s="1"/>
      <c r="BQ615" s="1"/>
      <c r="BR615" s="1" t="s">
        <v>95</v>
      </c>
      <c r="BS615" s="1" t="s">
        <v>10021</v>
      </c>
      <c r="BT615" s="1" t="str">
        <f aca="false">HYPERLINK("https%3A%2F%2Fwww.webofscience.com%2Fwos%2Fwoscc%2Ffull-record%2FWOS:000260091900002","View Full Record in Web of Science")</f>
        <v>View Full Record in Web of Science</v>
      </c>
    </row>
    <row r="616" customFormat="false" ht="12.75" hidden="false" customHeight="false" outlineLevel="0" collapsed="false">
      <c r="A616" s="1" t="s">
        <v>72</v>
      </c>
      <c r="B616" s="1" t="s">
        <v>10022</v>
      </c>
      <c r="C616" s="1"/>
      <c r="D616" s="1"/>
      <c r="E616" s="1"/>
      <c r="F616" s="1" t="s">
        <v>10023</v>
      </c>
      <c r="G616" s="1"/>
      <c r="H616" s="1"/>
      <c r="I616" s="1" t="s">
        <v>10024</v>
      </c>
      <c r="J616" s="1" t="s">
        <v>578</v>
      </c>
      <c r="K616" s="1"/>
      <c r="L616" s="1"/>
      <c r="M616" s="1" t="s">
        <v>77</v>
      </c>
      <c r="N616" s="1" t="s">
        <v>78</v>
      </c>
      <c r="O616" s="1"/>
      <c r="P616" s="1"/>
      <c r="Q616" s="1"/>
      <c r="R616" s="1"/>
      <c r="S616" s="1"/>
      <c r="T616" s="1" t="s">
        <v>10025</v>
      </c>
      <c r="U616" s="1" t="s">
        <v>10026</v>
      </c>
      <c r="V616" s="1" t="s">
        <v>10027</v>
      </c>
      <c r="W616" s="1" t="s">
        <v>10028</v>
      </c>
      <c r="X616" s="1" t="s">
        <v>2790</v>
      </c>
      <c r="Y616" s="1" t="s">
        <v>9822</v>
      </c>
      <c r="Z616" s="1" t="s">
        <v>2792</v>
      </c>
      <c r="AA616" s="1" t="s">
        <v>10029</v>
      </c>
      <c r="AB616" s="1" t="s">
        <v>10030</v>
      </c>
      <c r="AC616" s="1" t="s">
        <v>9825</v>
      </c>
      <c r="AD616" s="1" t="s">
        <v>9825</v>
      </c>
      <c r="AE616" s="1" t="s">
        <v>10031</v>
      </c>
      <c r="AF616" s="1"/>
      <c r="AG616" s="1" t="n">
        <v>27</v>
      </c>
      <c r="AH616" s="1" t="n">
        <v>0</v>
      </c>
      <c r="AI616" s="1" t="n">
        <v>0</v>
      </c>
      <c r="AJ616" s="1" t="n">
        <v>0</v>
      </c>
      <c r="AK616" s="1" t="n">
        <v>0</v>
      </c>
      <c r="AL616" s="1" t="s">
        <v>264</v>
      </c>
      <c r="AM616" s="1" t="s">
        <v>85</v>
      </c>
      <c r="AN616" s="1" t="s">
        <v>265</v>
      </c>
      <c r="AO616" s="1" t="s">
        <v>591</v>
      </c>
      <c r="AP616" s="1"/>
      <c r="AQ616" s="1"/>
      <c r="AR616" s="1" t="s">
        <v>592</v>
      </c>
      <c r="AS616" s="1" t="s">
        <v>593</v>
      </c>
      <c r="AT616" s="1"/>
      <c r="AU616" s="1" t="n">
        <v>2019</v>
      </c>
      <c r="AV616" s="1" t="n">
        <v>31</v>
      </c>
      <c r="AW616" s="1"/>
      <c r="AX616" s="1"/>
      <c r="AY616" s="1" t="n">
        <v>2</v>
      </c>
      <c r="AZ616" s="1"/>
      <c r="BA616" s="1"/>
      <c r="BB616" s="1" t="s">
        <v>10032</v>
      </c>
      <c r="BC616" s="1" t="s">
        <v>2015</v>
      </c>
      <c r="BD616" s="1"/>
      <c r="BE616" s="1"/>
      <c r="BF616" s="1"/>
      <c r="BG616" s="1"/>
      <c r="BH616" s="1"/>
      <c r="BI616" s="1" t="n">
        <v>10</v>
      </c>
      <c r="BJ616" s="1" t="s">
        <v>596</v>
      </c>
      <c r="BK616" s="1" t="s">
        <v>695</v>
      </c>
      <c r="BL616" s="1" t="s">
        <v>596</v>
      </c>
      <c r="BM616" s="1" t="s">
        <v>10033</v>
      </c>
      <c r="BN616" s="1"/>
      <c r="BO616" s="1"/>
      <c r="BP616" s="1"/>
      <c r="BQ616" s="1"/>
      <c r="BR616" s="1" t="s">
        <v>95</v>
      </c>
      <c r="BS616" s="1" t="s">
        <v>10034</v>
      </c>
      <c r="BT616" s="1" t="str">
        <f aca="false">HYPERLINK("https%3A%2F%2Fwww.webofscience.com%2Fwos%2Fwoscc%2Ffull-record%2FWOS:000494947100006","View Full Record in Web of Science")</f>
        <v>View Full Record in Web of Science</v>
      </c>
    </row>
    <row r="617" customFormat="false" ht="12.75" hidden="false" customHeight="false" outlineLevel="0" collapsed="false">
      <c r="A617" s="1" t="s">
        <v>72</v>
      </c>
      <c r="B617" s="1" t="s">
        <v>10035</v>
      </c>
      <c r="C617" s="1"/>
      <c r="D617" s="1"/>
      <c r="E617" s="1"/>
      <c r="F617" s="1" t="s">
        <v>10036</v>
      </c>
      <c r="G617" s="1"/>
      <c r="H617" s="1"/>
      <c r="I617" s="1" t="s">
        <v>10037</v>
      </c>
      <c r="J617" s="1" t="s">
        <v>10038</v>
      </c>
      <c r="K617" s="1"/>
      <c r="L617" s="1"/>
      <c r="M617" s="1" t="s">
        <v>77</v>
      </c>
      <c r="N617" s="1" t="s">
        <v>78</v>
      </c>
      <c r="O617" s="1"/>
      <c r="P617" s="1"/>
      <c r="Q617" s="1"/>
      <c r="R617" s="1"/>
      <c r="S617" s="1"/>
      <c r="T617" s="1" t="s">
        <v>10039</v>
      </c>
      <c r="U617" s="1" t="s">
        <v>10040</v>
      </c>
      <c r="V617" s="1" t="s">
        <v>10041</v>
      </c>
      <c r="W617" s="1" t="s">
        <v>10042</v>
      </c>
      <c r="X617" s="1" t="s">
        <v>257</v>
      </c>
      <c r="Y617" s="1" t="s">
        <v>10043</v>
      </c>
      <c r="Z617" s="1" t="s">
        <v>10044</v>
      </c>
      <c r="AA617" s="1" t="s">
        <v>10045</v>
      </c>
      <c r="AB617" s="1" t="s">
        <v>10046</v>
      </c>
      <c r="AC617" s="1" t="s">
        <v>10047</v>
      </c>
      <c r="AD617" s="1" t="s">
        <v>10048</v>
      </c>
      <c r="AE617" s="1" t="s">
        <v>10049</v>
      </c>
      <c r="AF617" s="1"/>
      <c r="AG617" s="1" t="n">
        <v>58</v>
      </c>
      <c r="AH617" s="1" t="n">
        <v>11</v>
      </c>
      <c r="AI617" s="1" t="n">
        <v>11</v>
      </c>
      <c r="AJ617" s="1" t="n">
        <v>0</v>
      </c>
      <c r="AK617" s="1" t="n">
        <v>7</v>
      </c>
      <c r="AL617" s="1" t="s">
        <v>326</v>
      </c>
      <c r="AM617" s="1" t="s">
        <v>327</v>
      </c>
      <c r="AN617" s="1" t="s">
        <v>328</v>
      </c>
      <c r="AO617" s="1" t="s">
        <v>10050</v>
      </c>
      <c r="AP617" s="1" t="s">
        <v>10051</v>
      </c>
      <c r="AQ617" s="1"/>
      <c r="AR617" s="1" t="s">
        <v>10038</v>
      </c>
      <c r="AS617" s="1" t="s">
        <v>10052</v>
      </c>
      <c r="AT617" s="1"/>
      <c r="AU617" s="1" t="n">
        <v>2017</v>
      </c>
      <c r="AV617" s="1" t="n">
        <v>35</v>
      </c>
      <c r="AW617" s="1" t="n">
        <v>6</v>
      </c>
      <c r="AX617" s="1"/>
      <c r="AY617" s="1"/>
      <c r="AZ617" s="1"/>
      <c r="BA617" s="1"/>
      <c r="BB617" s="1" t="n">
        <v>201</v>
      </c>
      <c r="BC617" s="1" t="n">
        <v>215</v>
      </c>
      <c r="BD617" s="1"/>
      <c r="BE617" s="1" t="s">
        <v>10053</v>
      </c>
      <c r="BF617" s="1" t="str">
        <f aca="false">HYPERLINK("http://dx.doi.org/10.1080/08977194.2018.1428966","http://dx.doi.org/10.1080/08977194.2018.1428966")</f>
        <v>http://dx.doi.org/10.1080/08977194.2018.1428966</v>
      </c>
      <c r="BG617" s="1"/>
      <c r="BH617" s="1"/>
      <c r="BI617" s="1" t="n">
        <v>15</v>
      </c>
      <c r="BJ617" s="1" t="s">
        <v>10054</v>
      </c>
      <c r="BK617" s="1" t="s">
        <v>92</v>
      </c>
      <c r="BL617" s="1" t="s">
        <v>10054</v>
      </c>
      <c r="BM617" s="1" t="s">
        <v>10055</v>
      </c>
      <c r="BN617" s="1" t="n">
        <v>29482391</v>
      </c>
      <c r="BO617" s="1"/>
      <c r="BP617" s="1"/>
      <c r="BQ617" s="1"/>
      <c r="BR617" s="1" t="s">
        <v>95</v>
      </c>
      <c r="BS617" s="1" t="s">
        <v>10056</v>
      </c>
      <c r="BT617" s="1" t="str">
        <f aca="false">HYPERLINK("https%3A%2F%2Fwww.webofscience.com%2Fwos%2Fwoscc%2Ffull-record%2FWOS:000432160500001","View Full Record in Web of Science")</f>
        <v>View Full Record in Web of Science</v>
      </c>
    </row>
    <row r="618" customFormat="false" ht="12.75" hidden="false" customHeight="false" outlineLevel="0" collapsed="false">
      <c r="A618" s="1" t="s">
        <v>72</v>
      </c>
      <c r="B618" s="1" t="s">
        <v>10057</v>
      </c>
      <c r="C618" s="1"/>
      <c r="D618" s="1"/>
      <c r="E618" s="1"/>
      <c r="F618" s="1" t="s">
        <v>10058</v>
      </c>
      <c r="G618" s="1"/>
      <c r="H618" s="1"/>
      <c r="I618" s="1" t="s">
        <v>10059</v>
      </c>
      <c r="J618" s="1" t="s">
        <v>2202</v>
      </c>
      <c r="K618" s="1"/>
      <c r="L618" s="1"/>
      <c r="M618" s="1" t="s">
        <v>77</v>
      </c>
      <c r="N618" s="1" t="s">
        <v>78</v>
      </c>
      <c r="O618" s="1"/>
      <c r="P618" s="1"/>
      <c r="Q618" s="1"/>
      <c r="R618" s="1"/>
      <c r="S618" s="1"/>
      <c r="T618" s="1" t="s">
        <v>10060</v>
      </c>
      <c r="U618" s="1" t="s">
        <v>10061</v>
      </c>
      <c r="V618" s="1" t="s">
        <v>10062</v>
      </c>
      <c r="W618" s="1" t="s">
        <v>10063</v>
      </c>
      <c r="X618" s="1" t="s">
        <v>257</v>
      </c>
      <c r="Y618" s="1" t="s">
        <v>8510</v>
      </c>
      <c r="Z618" s="1" t="s">
        <v>8511</v>
      </c>
      <c r="AA618" s="1" t="s">
        <v>3036</v>
      </c>
      <c r="AB618" s="1" t="s">
        <v>10064</v>
      </c>
      <c r="AC618" s="1"/>
      <c r="AD618" s="1"/>
      <c r="AE618" s="1"/>
      <c r="AF618" s="1"/>
      <c r="AG618" s="1" t="n">
        <v>27</v>
      </c>
      <c r="AH618" s="1" t="n">
        <v>10</v>
      </c>
      <c r="AI618" s="1" t="n">
        <v>12</v>
      </c>
      <c r="AJ618" s="1" t="n">
        <v>0</v>
      </c>
      <c r="AK618" s="1" t="n">
        <v>2</v>
      </c>
      <c r="AL618" s="1" t="s">
        <v>10065</v>
      </c>
      <c r="AM618" s="1" t="s">
        <v>2029</v>
      </c>
      <c r="AN618" s="1" t="s">
        <v>2030</v>
      </c>
      <c r="AO618" s="1" t="s">
        <v>2214</v>
      </c>
      <c r="AP618" s="1"/>
      <c r="AQ618" s="1"/>
      <c r="AR618" s="1" t="s">
        <v>2216</v>
      </c>
      <c r="AS618" s="1" t="s">
        <v>2217</v>
      </c>
      <c r="AT618" s="1"/>
      <c r="AU618" s="1" t="n">
        <v>2008</v>
      </c>
      <c r="AV618" s="1" t="n">
        <v>46</v>
      </c>
      <c r="AW618" s="1" t="n">
        <v>2</v>
      </c>
      <c r="AX618" s="1"/>
      <c r="AY618" s="1"/>
      <c r="AZ618" s="1"/>
      <c r="BA618" s="1"/>
      <c r="BB618" s="1" t="n">
        <v>174</v>
      </c>
      <c r="BC618" s="1" t="n">
        <v>178</v>
      </c>
      <c r="BD618" s="1"/>
      <c r="BE618" s="1" t="s">
        <v>10066</v>
      </c>
      <c r="BF618" s="1" t="str">
        <f aca="false">HYPERLINK("http://dx.doi.org/10.1515/CCLM.2008.035","http://dx.doi.org/10.1515/CCLM.2008.035")</f>
        <v>http://dx.doi.org/10.1515/CCLM.2008.035</v>
      </c>
      <c r="BG618" s="1"/>
      <c r="BH618" s="1"/>
      <c r="BI618" s="1" t="n">
        <v>5</v>
      </c>
      <c r="BJ618" s="1" t="s">
        <v>647</v>
      </c>
      <c r="BK618" s="1" t="s">
        <v>92</v>
      </c>
      <c r="BL618" s="1" t="s">
        <v>647</v>
      </c>
      <c r="BM618" s="1" t="s">
        <v>10067</v>
      </c>
      <c r="BN618" s="1" t="n">
        <v>18324905</v>
      </c>
      <c r="BO618" s="1"/>
      <c r="BP618" s="1"/>
      <c r="BQ618" s="1"/>
      <c r="BR618" s="1" t="s">
        <v>95</v>
      </c>
      <c r="BS618" s="1" t="s">
        <v>10068</v>
      </c>
      <c r="BT618" s="1" t="str">
        <f aca="false">HYPERLINK("https%3A%2F%2Fwww.webofscience.com%2Fwos%2Fwoscc%2Ffull-record%2FWOS:000253902500005","View Full Record in Web of Science")</f>
        <v>View Full Record in Web of Science</v>
      </c>
    </row>
    <row r="619" customFormat="false" ht="12.75" hidden="false" customHeight="false" outlineLevel="0" collapsed="false">
      <c r="A619" s="1" t="s">
        <v>72</v>
      </c>
      <c r="B619" s="1" t="s">
        <v>10069</v>
      </c>
      <c r="C619" s="1"/>
      <c r="D619" s="1"/>
      <c r="E619" s="1"/>
      <c r="F619" s="1" t="s">
        <v>10070</v>
      </c>
      <c r="G619" s="1"/>
      <c r="H619" s="1"/>
      <c r="I619" s="1" t="s">
        <v>10071</v>
      </c>
      <c r="J619" s="1" t="s">
        <v>10072</v>
      </c>
      <c r="K619" s="1"/>
      <c r="L619" s="1"/>
      <c r="M619" s="1" t="s">
        <v>77</v>
      </c>
      <c r="N619" s="1" t="s">
        <v>52</v>
      </c>
      <c r="O619" s="1" t="s">
        <v>10073</v>
      </c>
      <c r="P619" s="1" t="s">
        <v>10074</v>
      </c>
      <c r="Q619" s="1" t="s">
        <v>10075</v>
      </c>
      <c r="R619" s="1"/>
      <c r="S619" s="1"/>
      <c r="T619" s="1"/>
      <c r="U619" s="1"/>
      <c r="V619" s="1"/>
      <c r="W619" s="1" t="s">
        <v>10076</v>
      </c>
      <c r="X619" s="1" t="s">
        <v>753</v>
      </c>
      <c r="Y619" s="1"/>
      <c r="Z619" s="1"/>
      <c r="AA619" s="1"/>
      <c r="AB619" s="1"/>
      <c r="AC619" s="1"/>
      <c r="AD619" s="1"/>
      <c r="AE619" s="1"/>
      <c r="AF619" s="1"/>
      <c r="AG619" s="1" t="n">
        <v>0</v>
      </c>
      <c r="AH619" s="1" t="n">
        <v>0</v>
      </c>
      <c r="AI619" s="1" t="n">
        <v>0</v>
      </c>
      <c r="AJ619" s="1" t="n">
        <v>1</v>
      </c>
      <c r="AK619" s="1" t="n">
        <v>1</v>
      </c>
      <c r="AL619" s="1" t="s">
        <v>4648</v>
      </c>
      <c r="AM619" s="1" t="s">
        <v>736</v>
      </c>
      <c r="AN619" s="1" t="s">
        <v>4649</v>
      </c>
      <c r="AO619" s="1" t="s">
        <v>10077</v>
      </c>
      <c r="AP619" s="1" t="s">
        <v>10078</v>
      </c>
      <c r="AQ619" s="1"/>
      <c r="AR619" s="1" t="s">
        <v>10079</v>
      </c>
      <c r="AS619" s="1" t="s">
        <v>10080</v>
      </c>
      <c r="AT619" s="1" t="s">
        <v>1410</v>
      </c>
      <c r="AU619" s="1" t="n">
        <v>2022</v>
      </c>
      <c r="AV619" s="1" t="n">
        <v>530</v>
      </c>
      <c r="AW619" s="1"/>
      <c r="AX619" s="1"/>
      <c r="AY619" s="1" t="n">
        <v>1</v>
      </c>
      <c r="AZ619" s="1" t="s">
        <v>133</v>
      </c>
      <c r="BA619" s="1" t="s">
        <v>10081</v>
      </c>
      <c r="BB619" s="1" t="s">
        <v>10082</v>
      </c>
      <c r="BC619" s="1" t="s">
        <v>10082</v>
      </c>
      <c r="BD619" s="1"/>
      <c r="BE619" s="1" t="s">
        <v>10083</v>
      </c>
      <c r="BF619" s="1" t="str">
        <f aca="false">HYPERLINK("http://dx.doi.org/10.1016/j.cca.2022.04.352","http://dx.doi.org/10.1016/j.cca.2022.04.352")</f>
        <v>http://dx.doi.org/10.1016/j.cca.2022.04.352</v>
      </c>
      <c r="BG619" s="1"/>
      <c r="BH619" s="1"/>
      <c r="BI619" s="1" t="n">
        <v>1</v>
      </c>
      <c r="BJ619" s="1" t="s">
        <v>647</v>
      </c>
      <c r="BK619" s="1" t="s">
        <v>116</v>
      </c>
      <c r="BL619" s="1" t="s">
        <v>647</v>
      </c>
      <c r="BM619" s="1" t="s">
        <v>10084</v>
      </c>
      <c r="BN619" s="1"/>
      <c r="BO619" s="1"/>
      <c r="BP619" s="1"/>
      <c r="BQ619" s="1"/>
      <c r="BR619" s="1" t="s">
        <v>95</v>
      </c>
      <c r="BS619" s="1" t="s">
        <v>10085</v>
      </c>
      <c r="BT619" s="1" t="str">
        <f aca="false">HYPERLINK("https%3A%2F%2Fwww.webofscience.com%2Fwos%2Fwoscc%2Ffull-record%2FWOS:000811569200059","View Full Record in Web of Science")</f>
        <v>View Full Record in Web of Science</v>
      </c>
    </row>
    <row r="620" customFormat="false" ht="12.75" hidden="false" customHeight="false" outlineLevel="0" collapsed="false">
      <c r="A620" s="1" t="s">
        <v>72</v>
      </c>
      <c r="B620" s="1" t="s">
        <v>10086</v>
      </c>
      <c r="C620" s="1"/>
      <c r="D620" s="1"/>
      <c r="E620" s="1"/>
      <c r="F620" s="1" t="s">
        <v>10087</v>
      </c>
      <c r="G620" s="1"/>
      <c r="H620" s="1"/>
      <c r="I620" s="1" t="s">
        <v>10088</v>
      </c>
      <c r="J620" s="1" t="s">
        <v>790</v>
      </c>
      <c r="K620" s="1"/>
      <c r="L620" s="1"/>
      <c r="M620" s="1" t="s">
        <v>77</v>
      </c>
      <c r="N620" s="1" t="s">
        <v>78</v>
      </c>
      <c r="O620" s="1"/>
      <c r="P620" s="1"/>
      <c r="Q620" s="1"/>
      <c r="R620" s="1"/>
      <c r="S620" s="1"/>
      <c r="T620" s="1" t="s">
        <v>10089</v>
      </c>
      <c r="U620" s="1" t="s">
        <v>10090</v>
      </c>
      <c r="V620" s="1" t="s">
        <v>10091</v>
      </c>
      <c r="W620" s="1" t="s">
        <v>10092</v>
      </c>
      <c r="X620" s="1" t="s">
        <v>1950</v>
      </c>
      <c r="Y620" s="1" t="s">
        <v>10093</v>
      </c>
      <c r="Z620" s="1" t="s">
        <v>6629</v>
      </c>
      <c r="AA620" s="1" t="s">
        <v>10094</v>
      </c>
      <c r="AB620" s="1" t="s">
        <v>10095</v>
      </c>
      <c r="AC620" s="1"/>
      <c r="AD620" s="1"/>
      <c r="AE620" s="1"/>
      <c r="AF620" s="1"/>
      <c r="AG620" s="1" t="n">
        <v>30</v>
      </c>
      <c r="AH620" s="1" t="n">
        <v>6</v>
      </c>
      <c r="AI620" s="1" t="n">
        <v>6</v>
      </c>
      <c r="AJ620" s="1" t="n">
        <v>0</v>
      </c>
      <c r="AK620" s="1" t="n">
        <v>3</v>
      </c>
      <c r="AL620" s="1" t="s">
        <v>790</v>
      </c>
      <c r="AM620" s="1" t="s">
        <v>85</v>
      </c>
      <c r="AN620" s="1" t="s">
        <v>1228</v>
      </c>
      <c r="AO620" s="1" t="s">
        <v>800</v>
      </c>
      <c r="AP620" s="1"/>
      <c r="AQ620" s="1"/>
      <c r="AR620" s="1" t="s">
        <v>801</v>
      </c>
      <c r="AS620" s="1" t="s">
        <v>802</v>
      </c>
      <c r="AT620" s="1" t="s">
        <v>225</v>
      </c>
      <c r="AU620" s="1" t="n">
        <v>2008</v>
      </c>
      <c r="AV620" s="1" t="n">
        <v>32</v>
      </c>
      <c r="AW620" s="1" t="n">
        <v>1</v>
      </c>
      <c r="AX620" s="1"/>
      <c r="AY620" s="1"/>
      <c r="AZ620" s="1"/>
      <c r="BA620" s="1"/>
      <c r="BB620" s="1" t="n">
        <v>187</v>
      </c>
      <c r="BC620" s="1" t="n">
        <v>191</v>
      </c>
      <c r="BD620" s="1"/>
      <c r="BE620" s="1"/>
      <c r="BF620" s="1"/>
      <c r="BG620" s="1"/>
      <c r="BH620" s="1"/>
      <c r="BI620" s="1" t="n">
        <v>5</v>
      </c>
      <c r="BJ620" s="1" t="s">
        <v>803</v>
      </c>
      <c r="BK620" s="1" t="s">
        <v>626</v>
      </c>
      <c r="BL620" s="1" t="s">
        <v>803</v>
      </c>
      <c r="BM620" s="1" t="s">
        <v>4513</v>
      </c>
      <c r="BN620" s="1" t="n">
        <v>18494203</v>
      </c>
      <c r="BO620" s="1"/>
      <c r="BP620" s="1"/>
      <c r="BQ620" s="1"/>
      <c r="BR620" s="1" t="s">
        <v>95</v>
      </c>
      <c r="BS620" s="1" t="s">
        <v>10096</v>
      </c>
      <c r="BT620" s="1" t="str">
        <f aca="false">HYPERLINK("https%3A%2F%2Fwww.webofscience.com%2Fwos%2Fwoscc%2Ffull-record%2FWOS:000254748600030","View Full Record in Web of Science")</f>
        <v>View Full Record in Web of Science</v>
      </c>
    </row>
    <row r="621" customFormat="false" ht="12.75" hidden="false" customHeight="false" outlineLevel="0" collapsed="false">
      <c r="A621" s="1" t="s">
        <v>72</v>
      </c>
      <c r="B621" s="1" t="s">
        <v>10097</v>
      </c>
      <c r="C621" s="1"/>
      <c r="D621" s="1"/>
      <c r="E621" s="1"/>
      <c r="F621" s="1" t="s">
        <v>10098</v>
      </c>
      <c r="G621" s="1"/>
      <c r="H621" s="1"/>
      <c r="I621" s="1" t="s">
        <v>10099</v>
      </c>
      <c r="J621" s="1" t="s">
        <v>632</v>
      </c>
      <c r="K621" s="1"/>
      <c r="L621" s="1"/>
      <c r="M621" s="1" t="s">
        <v>77</v>
      </c>
      <c r="N621" s="1" t="s">
        <v>78</v>
      </c>
      <c r="O621" s="1"/>
      <c r="P621" s="1"/>
      <c r="Q621" s="1"/>
      <c r="R621" s="1"/>
      <c r="S621" s="1"/>
      <c r="T621" s="1" t="s">
        <v>10100</v>
      </c>
      <c r="U621" s="1" t="s">
        <v>10101</v>
      </c>
      <c r="V621" s="1" t="s">
        <v>10102</v>
      </c>
      <c r="W621" s="1" t="s">
        <v>10103</v>
      </c>
      <c r="X621" s="1" t="s">
        <v>196</v>
      </c>
      <c r="Y621" s="1" t="s">
        <v>10104</v>
      </c>
      <c r="Z621" s="1" t="s">
        <v>10105</v>
      </c>
      <c r="AA621" s="1"/>
      <c r="AB621" s="1" t="s">
        <v>10106</v>
      </c>
      <c r="AC621" s="1"/>
      <c r="AD621" s="1"/>
      <c r="AE621" s="1"/>
      <c r="AF621" s="1"/>
      <c r="AG621" s="1" t="n">
        <v>9</v>
      </c>
      <c r="AH621" s="1" t="n">
        <v>25</v>
      </c>
      <c r="AI621" s="1" t="n">
        <v>25</v>
      </c>
      <c r="AJ621" s="1" t="n">
        <v>15</v>
      </c>
      <c r="AK621" s="1" t="n">
        <v>39</v>
      </c>
      <c r="AL621" s="1" t="s">
        <v>4263</v>
      </c>
      <c r="AM621" s="1" t="s">
        <v>85</v>
      </c>
      <c r="AN621" s="1" t="s">
        <v>4264</v>
      </c>
      <c r="AO621" s="1" t="s">
        <v>642</v>
      </c>
      <c r="AP621" s="1"/>
      <c r="AQ621" s="1"/>
      <c r="AR621" s="1" t="s">
        <v>644</v>
      </c>
      <c r="AS621" s="1" t="s">
        <v>645</v>
      </c>
      <c r="AT621" s="1"/>
      <c r="AU621" s="1" t="n">
        <v>2008</v>
      </c>
      <c r="AV621" s="1" t="n">
        <v>18</v>
      </c>
      <c r="AW621" s="1" t="n">
        <v>2</v>
      </c>
      <c r="AX621" s="1"/>
      <c r="AY621" s="1"/>
      <c r="AZ621" s="1"/>
      <c r="BA621" s="1"/>
      <c r="BB621" s="1" t="n">
        <v>154</v>
      </c>
      <c r="BC621" s="1" t="n">
        <v>161</v>
      </c>
      <c r="BD621" s="1"/>
      <c r="BE621" s="1"/>
      <c r="BF621" s="1"/>
      <c r="BG621" s="1"/>
      <c r="BH621" s="1"/>
      <c r="BI621" s="1" t="n">
        <v>8</v>
      </c>
      <c r="BJ621" s="1" t="s">
        <v>647</v>
      </c>
      <c r="BK621" s="1" t="s">
        <v>92</v>
      </c>
      <c r="BL621" s="1" t="s">
        <v>647</v>
      </c>
      <c r="BM621" s="1" t="s">
        <v>10107</v>
      </c>
      <c r="BN621" s="1"/>
      <c r="BO621" s="1" t="s">
        <v>721</v>
      </c>
      <c r="BP621" s="1"/>
      <c r="BQ621" s="1"/>
      <c r="BR621" s="1" t="s">
        <v>95</v>
      </c>
      <c r="BS621" s="1" t="s">
        <v>10108</v>
      </c>
      <c r="BT621" s="1" t="str">
        <f aca="false">HYPERLINK("https%3A%2F%2Fwww.webofscience.com%2Fwos%2Fwoscc%2Ffull-record%2FWOS:000259866700003","View Full Record in Web of Science")</f>
        <v>View Full Record in Web of Science</v>
      </c>
    </row>
    <row r="622" customFormat="false" ht="12.75" hidden="false" customHeight="false" outlineLevel="0" collapsed="false">
      <c r="A622" s="1" t="s">
        <v>72</v>
      </c>
      <c r="B622" s="1" t="s">
        <v>10109</v>
      </c>
      <c r="C622" s="1"/>
      <c r="D622" s="1"/>
      <c r="E622" s="1"/>
      <c r="F622" s="1" t="s">
        <v>10110</v>
      </c>
      <c r="G622" s="1"/>
      <c r="H622" s="1"/>
      <c r="I622" s="1" t="s">
        <v>10111</v>
      </c>
      <c r="J622" s="1" t="s">
        <v>1183</v>
      </c>
      <c r="K622" s="1"/>
      <c r="L622" s="1"/>
      <c r="M622" s="1" t="s">
        <v>77</v>
      </c>
      <c r="N622" s="1" t="s">
        <v>342</v>
      </c>
      <c r="O622" s="1"/>
      <c r="P622" s="1"/>
      <c r="Q622" s="1"/>
      <c r="R622" s="1"/>
      <c r="S622" s="1"/>
      <c r="T622" s="1"/>
      <c r="U622" s="1"/>
      <c r="V622" s="1"/>
      <c r="W622" s="1" t="s">
        <v>10112</v>
      </c>
      <c r="X622" s="1" t="s">
        <v>196</v>
      </c>
      <c r="Y622" s="1" t="s">
        <v>10113</v>
      </c>
      <c r="Z622" s="1" t="s">
        <v>10114</v>
      </c>
      <c r="AA622" s="1" t="s">
        <v>10115</v>
      </c>
      <c r="AB622" s="1" t="s">
        <v>10116</v>
      </c>
      <c r="AC622" s="1"/>
      <c r="AD622" s="1"/>
      <c r="AE622" s="1"/>
      <c r="AF622" s="1"/>
      <c r="AG622" s="1" t="n">
        <v>5</v>
      </c>
      <c r="AH622" s="1" t="n">
        <v>0</v>
      </c>
      <c r="AI622" s="1" t="n">
        <v>0</v>
      </c>
      <c r="AJ622" s="1" t="n">
        <v>0</v>
      </c>
      <c r="AK622" s="1" t="n">
        <v>3</v>
      </c>
      <c r="AL622" s="1" t="s">
        <v>1187</v>
      </c>
      <c r="AM622" s="1" t="s">
        <v>109</v>
      </c>
      <c r="AN622" s="1" t="s">
        <v>110</v>
      </c>
      <c r="AO622" s="1" t="s">
        <v>1188</v>
      </c>
      <c r="AP622" s="1"/>
      <c r="AQ622" s="1"/>
      <c r="AR622" s="1" t="s">
        <v>1190</v>
      </c>
      <c r="AS622" s="1" t="s">
        <v>1191</v>
      </c>
      <c r="AT622" s="1" t="s">
        <v>132</v>
      </c>
      <c r="AU622" s="1" t="n">
        <v>2011</v>
      </c>
      <c r="AV622" s="1" t="n">
        <v>37</v>
      </c>
      <c r="AW622" s="1" t="n">
        <v>10</v>
      </c>
      <c r="AX622" s="1"/>
      <c r="AY622" s="1"/>
      <c r="AZ622" s="1"/>
      <c r="BA622" s="1"/>
      <c r="BB622" s="1" t="n">
        <v>1713</v>
      </c>
      <c r="BC622" s="1" t="n">
        <v>1713</v>
      </c>
      <c r="BD622" s="1"/>
      <c r="BE622" s="1" t="s">
        <v>10117</v>
      </c>
      <c r="BF622" s="1" t="str">
        <f aca="false">HYPERLINK("http://dx.doi.org/10.1007/s00134-011-2273-6","http://dx.doi.org/10.1007/s00134-011-2273-6")</f>
        <v>http://dx.doi.org/10.1007/s00134-011-2273-6</v>
      </c>
      <c r="BG622" s="1"/>
      <c r="BH622" s="1"/>
      <c r="BI622" s="1" t="n">
        <v>1</v>
      </c>
      <c r="BJ622" s="1" t="s">
        <v>1193</v>
      </c>
      <c r="BK622" s="1" t="s">
        <v>92</v>
      </c>
      <c r="BL622" s="1" t="s">
        <v>247</v>
      </c>
      <c r="BM622" s="1" t="s">
        <v>10118</v>
      </c>
      <c r="BN622" s="1" t="n">
        <v>21656290</v>
      </c>
      <c r="BO622" s="1" t="s">
        <v>455</v>
      </c>
      <c r="BP622" s="1"/>
      <c r="BQ622" s="1"/>
      <c r="BR622" s="1" t="s">
        <v>95</v>
      </c>
      <c r="BS622" s="1" t="s">
        <v>10119</v>
      </c>
      <c r="BT622" s="1" t="str">
        <f aca="false">HYPERLINK("https%3A%2F%2Fwww.webofscience.com%2Fwos%2Fwoscc%2Ffull-record%2FWOS:000297156100022","View Full Record in Web of Science")</f>
        <v>View Full Record in Web of Science</v>
      </c>
    </row>
    <row r="623" customFormat="false" ht="12.75" hidden="false" customHeight="false" outlineLevel="0" collapsed="false">
      <c r="A623" s="1" t="s">
        <v>72</v>
      </c>
      <c r="B623" s="1" t="s">
        <v>10120</v>
      </c>
      <c r="C623" s="1"/>
      <c r="D623" s="1"/>
      <c r="E623" s="1"/>
      <c r="F623" s="1" t="s">
        <v>10121</v>
      </c>
      <c r="G623" s="1"/>
      <c r="H623" s="1"/>
      <c r="I623" s="1" t="s">
        <v>10122</v>
      </c>
      <c r="J623" s="1" t="s">
        <v>4874</v>
      </c>
      <c r="K623" s="1"/>
      <c r="L623" s="1"/>
      <c r="M623" s="1" t="s">
        <v>77</v>
      </c>
      <c r="N623" s="1" t="s">
        <v>78</v>
      </c>
      <c r="O623" s="1"/>
      <c r="P623" s="1"/>
      <c r="Q623" s="1"/>
      <c r="R623" s="1"/>
      <c r="S623" s="1"/>
      <c r="T623" s="1" t="s">
        <v>10123</v>
      </c>
      <c r="U623" s="1" t="s">
        <v>10124</v>
      </c>
      <c r="V623" s="1" t="s">
        <v>10125</v>
      </c>
      <c r="W623" s="1" t="s">
        <v>10126</v>
      </c>
      <c r="X623" s="1" t="s">
        <v>257</v>
      </c>
      <c r="Y623" s="1" t="s">
        <v>10127</v>
      </c>
      <c r="Z623" s="1" t="s">
        <v>10128</v>
      </c>
      <c r="AA623" s="1" t="s">
        <v>9247</v>
      </c>
      <c r="AB623" s="1"/>
      <c r="AC623" s="1"/>
      <c r="AD623" s="1"/>
      <c r="AE623" s="1"/>
      <c r="AF623" s="1"/>
      <c r="AG623" s="1" t="n">
        <v>11</v>
      </c>
      <c r="AH623" s="1" t="n">
        <v>2</v>
      </c>
      <c r="AI623" s="1" t="n">
        <v>2</v>
      </c>
      <c r="AJ623" s="1" t="n">
        <v>0</v>
      </c>
      <c r="AK623" s="1" t="n">
        <v>4</v>
      </c>
      <c r="AL623" s="1" t="s">
        <v>125</v>
      </c>
      <c r="AM623" s="1" t="s">
        <v>126</v>
      </c>
      <c r="AN623" s="1" t="s">
        <v>127</v>
      </c>
      <c r="AO623" s="1" t="s">
        <v>4883</v>
      </c>
      <c r="AP623" s="1" t="s">
        <v>4884</v>
      </c>
      <c r="AQ623" s="1"/>
      <c r="AR623" s="1" t="s">
        <v>4885</v>
      </c>
      <c r="AS623" s="1" t="s">
        <v>4886</v>
      </c>
      <c r="AT623" s="1" t="s">
        <v>132</v>
      </c>
      <c r="AU623" s="1" t="n">
        <v>2017</v>
      </c>
      <c r="AV623" s="1" t="n">
        <v>45</v>
      </c>
      <c r="AW623" s="1" t="n">
        <v>8</v>
      </c>
      <c r="AX623" s="1"/>
      <c r="AY623" s="1"/>
      <c r="AZ623" s="1"/>
      <c r="BA623" s="1"/>
      <c r="BB623" s="1" t="n">
        <v>524</v>
      </c>
      <c r="BC623" s="1" t="n">
        <v>527</v>
      </c>
      <c r="BD623" s="1"/>
      <c r="BE623" s="1" t="s">
        <v>10129</v>
      </c>
      <c r="BF623" s="1" t="str">
        <f aca="false">HYPERLINK("http://dx.doi.org/10.1002/jcu.22437","http://dx.doi.org/10.1002/jcu.22437")</f>
        <v>http://dx.doi.org/10.1002/jcu.22437</v>
      </c>
      <c r="BG623" s="1"/>
      <c r="BH623" s="1"/>
      <c r="BI623" s="1" t="n">
        <v>4</v>
      </c>
      <c r="BJ623" s="1" t="s">
        <v>4888</v>
      </c>
      <c r="BK623" s="1" t="s">
        <v>92</v>
      </c>
      <c r="BL623" s="1" t="s">
        <v>4888</v>
      </c>
      <c r="BM623" s="1" t="s">
        <v>10130</v>
      </c>
      <c r="BN623" s="1" t="n">
        <v>28150309</v>
      </c>
      <c r="BO623" s="1"/>
      <c r="BP623" s="1"/>
      <c r="BQ623" s="1"/>
      <c r="BR623" s="1" t="s">
        <v>95</v>
      </c>
      <c r="BS623" s="1" t="s">
        <v>10131</v>
      </c>
      <c r="BT623" s="1" t="str">
        <f aca="false">HYPERLINK("https%3A%2F%2Fwww.webofscience.com%2Fwos%2Fwoscc%2Ffull-record%2FWOS:000409520400015","View Full Record in Web of Science")</f>
        <v>View Full Record in Web of Science</v>
      </c>
    </row>
    <row r="624" customFormat="false" ht="12.75" hidden="false" customHeight="false" outlineLevel="0" collapsed="false">
      <c r="A624" s="1" t="s">
        <v>72</v>
      </c>
      <c r="B624" s="1" t="s">
        <v>10132</v>
      </c>
      <c r="C624" s="1"/>
      <c r="D624" s="1"/>
      <c r="E624" s="1"/>
      <c r="F624" s="1" t="s">
        <v>10133</v>
      </c>
      <c r="G624" s="1"/>
      <c r="H624" s="1"/>
      <c r="I624" s="1" t="s">
        <v>10134</v>
      </c>
      <c r="J624" s="1" t="s">
        <v>701</v>
      </c>
      <c r="K624" s="1"/>
      <c r="L624" s="1"/>
      <c r="M624" s="1" t="s">
        <v>77</v>
      </c>
      <c r="N624" s="1" t="s">
        <v>78</v>
      </c>
      <c r="O624" s="1"/>
      <c r="P624" s="1"/>
      <c r="Q624" s="1"/>
      <c r="R624" s="1"/>
      <c r="S624" s="1"/>
      <c r="T624" s="1" t="s">
        <v>10135</v>
      </c>
      <c r="U624" s="1" t="s">
        <v>10136</v>
      </c>
      <c r="V624" s="1" t="s">
        <v>10137</v>
      </c>
      <c r="W624" s="1" t="s">
        <v>10138</v>
      </c>
      <c r="X624" s="1" t="s">
        <v>8339</v>
      </c>
      <c r="Y624" s="1" t="s">
        <v>10139</v>
      </c>
      <c r="Z624" s="1" t="s">
        <v>10140</v>
      </c>
      <c r="AA624" s="1" t="s">
        <v>10141</v>
      </c>
      <c r="AB624" s="1" t="s">
        <v>10142</v>
      </c>
      <c r="AC624" s="1" t="s">
        <v>10143</v>
      </c>
      <c r="AD624" s="1" t="s">
        <v>2887</v>
      </c>
      <c r="AE624" s="1" t="s">
        <v>10144</v>
      </c>
      <c r="AF624" s="1"/>
      <c r="AG624" s="1" t="n">
        <v>16</v>
      </c>
      <c r="AH624" s="1" t="n">
        <v>1</v>
      </c>
      <c r="AI624" s="1" t="n">
        <v>1</v>
      </c>
      <c r="AJ624" s="1" t="n">
        <v>0</v>
      </c>
      <c r="AK624" s="1" t="n">
        <v>13</v>
      </c>
      <c r="AL624" s="1" t="s">
        <v>10145</v>
      </c>
      <c r="AM624" s="1" t="s">
        <v>10146</v>
      </c>
      <c r="AN624" s="1" t="s">
        <v>10147</v>
      </c>
      <c r="AO624" s="1" t="s">
        <v>714</v>
      </c>
      <c r="AP624" s="1"/>
      <c r="AQ624" s="1"/>
      <c r="AR624" s="1" t="s">
        <v>716</v>
      </c>
      <c r="AS624" s="1" t="s">
        <v>717</v>
      </c>
      <c r="AT624" s="1"/>
      <c r="AU624" s="1" t="n">
        <v>2012</v>
      </c>
      <c r="AV624" s="1" t="n">
        <v>62</v>
      </c>
      <c r="AW624" s="1" t="s">
        <v>6647</v>
      </c>
      <c r="AX624" s="1"/>
      <c r="AY624" s="1"/>
      <c r="AZ624" s="1"/>
      <c r="BA624" s="1"/>
      <c r="BB624" s="1" t="n">
        <v>325</v>
      </c>
      <c r="BC624" s="1" t="n">
        <v>331</v>
      </c>
      <c r="BD624" s="1"/>
      <c r="BE624" s="1" t="s">
        <v>10148</v>
      </c>
      <c r="BF624" s="1" t="str">
        <f aca="false">HYPERLINK("http://dx.doi.org/10.2298/AVB1203325K","http://dx.doi.org/10.2298/AVB1203325K")</f>
        <v>http://dx.doi.org/10.2298/AVB1203325K</v>
      </c>
      <c r="BG624" s="1"/>
      <c r="BH624" s="1"/>
      <c r="BI624" s="1" t="n">
        <v>7</v>
      </c>
      <c r="BJ624" s="1" t="s">
        <v>719</v>
      </c>
      <c r="BK624" s="1" t="s">
        <v>92</v>
      </c>
      <c r="BL624" s="1" t="s">
        <v>719</v>
      </c>
      <c r="BM624" s="1" t="s">
        <v>10149</v>
      </c>
      <c r="BN624" s="1"/>
      <c r="BO624" s="1" t="s">
        <v>455</v>
      </c>
      <c r="BP624" s="1"/>
      <c r="BQ624" s="1"/>
      <c r="BR624" s="1" t="s">
        <v>95</v>
      </c>
      <c r="BS624" s="1" t="s">
        <v>10150</v>
      </c>
      <c r="BT624" s="1" t="str">
        <f aca="false">HYPERLINK("https%3A%2F%2Fwww.webofscience.com%2Fwos%2Fwoscc%2Ffull-record%2FWOS:000305775000018","View Full Record in Web of Science")</f>
        <v>View Full Record in Web of Science</v>
      </c>
    </row>
    <row r="625" customFormat="false" ht="12.75" hidden="false" customHeight="false" outlineLevel="0" collapsed="false">
      <c r="A625" s="1" t="s">
        <v>72</v>
      </c>
      <c r="B625" s="1" t="s">
        <v>10151</v>
      </c>
      <c r="C625" s="1"/>
      <c r="D625" s="1"/>
      <c r="E625" s="1"/>
      <c r="F625" s="1" t="s">
        <v>10152</v>
      </c>
      <c r="G625" s="1"/>
      <c r="H625" s="1"/>
      <c r="I625" s="1" t="s">
        <v>10153</v>
      </c>
      <c r="J625" s="1" t="s">
        <v>10154</v>
      </c>
      <c r="K625" s="1"/>
      <c r="L625" s="1"/>
      <c r="M625" s="1" t="s">
        <v>77</v>
      </c>
      <c r="N625" s="1" t="s">
        <v>78</v>
      </c>
      <c r="O625" s="1"/>
      <c r="P625" s="1"/>
      <c r="Q625" s="1"/>
      <c r="R625" s="1"/>
      <c r="S625" s="1"/>
      <c r="T625" s="1" t="s">
        <v>10155</v>
      </c>
      <c r="U625" s="1" t="s">
        <v>10156</v>
      </c>
      <c r="V625" s="1" t="s">
        <v>10157</v>
      </c>
      <c r="W625" s="1" t="s">
        <v>10158</v>
      </c>
      <c r="X625" s="1" t="s">
        <v>80</v>
      </c>
      <c r="Y625" s="1" t="s">
        <v>10159</v>
      </c>
      <c r="Z625" s="1"/>
      <c r="AA625" s="1"/>
      <c r="AB625" s="1" t="s">
        <v>10160</v>
      </c>
      <c r="AC625" s="1"/>
      <c r="AD625" s="1"/>
      <c r="AE625" s="1"/>
      <c r="AF625" s="1"/>
      <c r="AG625" s="1" t="n">
        <v>32</v>
      </c>
      <c r="AH625" s="1" t="n">
        <v>3</v>
      </c>
      <c r="AI625" s="1" t="n">
        <v>3</v>
      </c>
      <c r="AJ625" s="1" t="n">
        <v>3</v>
      </c>
      <c r="AK625" s="1" t="n">
        <v>4</v>
      </c>
      <c r="AL625" s="1" t="s">
        <v>1187</v>
      </c>
      <c r="AM625" s="1" t="s">
        <v>5140</v>
      </c>
      <c r="AN625" s="1" t="s">
        <v>5141</v>
      </c>
      <c r="AO625" s="1" t="s">
        <v>10161</v>
      </c>
      <c r="AP625" s="1" t="s">
        <v>10162</v>
      </c>
      <c r="AQ625" s="1"/>
      <c r="AR625" s="1" t="s">
        <v>10163</v>
      </c>
      <c r="AS625" s="1" t="s">
        <v>10164</v>
      </c>
      <c r="AT625" s="1" t="s">
        <v>184</v>
      </c>
      <c r="AU625" s="1" t="n">
        <v>2022</v>
      </c>
      <c r="AV625" s="1" t="n">
        <v>23</v>
      </c>
      <c r="AW625" s="1" t="n">
        <v>4</v>
      </c>
      <c r="AX625" s="1"/>
      <c r="AY625" s="1"/>
      <c r="AZ625" s="1"/>
      <c r="BA625" s="1"/>
      <c r="BB625" s="1" t="n">
        <v>807</v>
      </c>
      <c r="BC625" s="1" t="n">
        <v>824</v>
      </c>
      <c r="BD625" s="1"/>
      <c r="BE625" s="1" t="s">
        <v>10165</v>
      </c>
      <c r="BF625" s="1" t="str">
        <f aca="false">HYPERLINK("http://dx.doi.org/10.1007/s10561-022-09992-6","http://dx.doi.org/10.1007/s10561-022-09992-6")</f>
        <v>http://dx.doi.org/10.1007/s10561-022-09992-6</v>
      </c>
      <c r="BG625" s="1"/>
      <c r="BH625" s="1" t="s">
        <v>7330</v>
      </c>
      <c r="BI625" s="1" t="n">
        <v>18</v>
      </c>
      <c r="BJ625" s="1" t="s">
        <v>10166</v>
      </c>
      <c r="BK625" s="1" t="s">
        <v>92</v>
      </c>
      <c r="BL625" s="1" t="s">
        <v>10167</v>
      </c>
      <c r="BM625" s="1" t="s">
        <v>10168</v>
      </c>
      <c r="BN625" s="1" t="n">
        <v>35129755</v>
      </c>
      <c r="BO625" s="1" t="s">
        <v>2987</v>
      </c>
      <c r="BP625" s="1"/>
      <c r="BQ625" s="1"/>
      <c r="BR625" s="1" t="s">
        <v>95</v>
      </c>
      <c r="BS625" s="1" t="s">
        <v>10169</v>
      </c>
      <c r="BT625" s="1" t="str">
        <f aca="false">HYPERLINK("https%3A%2F%2Fwww.webofscience.com%2Fwos%2Fwoscc%2Ffull-record%2FWOS:000752191400001","View Full Record in Web of Science")</f>
        <v>View Full Record in Web of Science</v>
      </c>
    </row>
    <row r="626" customFormat="false" ht="12.75" hidden="false" customHeight="false" outlineLevel="0" collapsed="false">
      <c r="A626" s="1" t="s">
        <v>72</v>
      </c>
      <c r="B626" s="1" t="s">
        <v>10170</v>
      </c>
      <c r="C626" s="1"/>
      <c r="D626" s="1"/>
      <c r="E626" s="1"/>
      <c r="F626" s="1" t="s">
        <v>10171</v>
      </c>
      <c r="G626" s="1"/>
      <c r="H626" s="1"/>
      <c r="I626" s="1" t="s">
        <v>10172</v>
      </c>
      <c r="J626" s="1" t="s">
        <v>10173</v>
      </c>
      <c r="K626" s="1"/>
      <c r="L626" s="1"/>
      <c r="M626" s="1" t="s">
        <v>77</v>
      </c>
      <c r="N626" s="1" t="s">
        <v>342</v>
      </c>
      <c r="O626" s="1"/>
      <c r="P626" s="1"/>
      <c r="Q626" s="1"/>
      <c r="R626" s="1"/>
      <c r="S626" s="1"/>
      <c r="T626" s="1"/>
      <c r="U626" s="1"/>
      <c r="V626" s="1"/>
      <c r="W626" s="1" t="s">
        <v>10174</v>
      </c>
      <c r="X626" s="1" t="s">
        <v>196</v>
      </c>
      <c r="Y626" s="1" t="s">
        <v>10175</v>
      </c>
      <c r="Z626" s="1" t="s">
        <v>10176</v>
      </c>
      <c r="AA626" s="1" t="s">
        <v>10177</v>
      </c>
      <c r="AB626" s="1" t="s">
        <v>10178</v>
      </c>
      <c r="AC626" s="1"/>
      <c r="AD626" s="1"/>
      <c r="AE626" s="1"/>
      <c r="AF626" s="1"/>
      <c r="AG626" s="1" t="n">
        <v>5</v>
      </c>
      <c r="AH626" s="1" t="n">
        <v>0</v>
      </c>
      <c r="AI626" s="1" t="n">
        <v>0</v>
      </c>
      <c r="AJ626" s="1" t="n">
        <v>0</v>
      </c>
      <c r="AK626" s="1" t="n">
        <v>1</v>
      </c>
      <c r="AL626" s="1" t="s">
        <v>10179</v>
      </c>
      <c r="AM626" s="1" t="s">
        <v>10180</v>
      </c>
      <c r="AN626" s="1" t="s">
        <v>10181</v>
      </c>
      <c r="AO626" s="1" t="s">
        <v>10182</v>
      </c>
      <c r="AP626" s="1" t="s">
        <v>10183</v>
      </c>
      <c r="AQ626" s="1"/>
      <c r="AR626" s="1" t="s">
        <v>10184</v>
      </c>
      <c r="AS626" s="1" t="s">
        <v>10185</v>
      </c>
      <c r="AT626" s="1" t="s">
        <v>184</v>
      </c>
      <c r="AU626" s="1" t="n">
        <v>2022</v>
      </c>
      <c r="AV626" s="1" t="n">
        <v>84</v>
      </c>
      <c r="AW626" s="1" t="n">
        <v>6</v>
      </c>
      <c r="AX626" s="1"/>
      <c r="AY626" s="1"/>
      <c r="AZ626" s="1"/>
      <c r="BA626" s="1"/>
      <c r="BB626" s="1" t="n">
        <v>1362</v>
      </c>
      <c r="BC626" s="1" t="n">
        <v>1363</v>
      </c>
      <c r="BD626" s="1"/>
      <c r="BE626" s="1" t="s">
        <v>10186</v>
      </c>
      <c r="BF626" s="1" t="str">
        <f aca="false">HYPERLINK("http://dx.doi.org/10.1007/s12262-021-03256-5","http://dx.doi.org/10.1007/s12262-021-03256-5")</f>
        <v>http://dx.doi.org/10.1007/s12262-021-03256-5</v>
      </c>
      <c r="BG626" s="1"/>
      <c r="BH626" s="1" t="s">
        <v>8400</v>
      </c>
      <c r="BI626" s="1" t="n">
        <v>2</v>
      </c>
      <c r="BJ626" s="1" t="s">
        <v>335</v>
      </c>
      <c r="BK626" s="1" t="s">
        <v>92</v>
      </c>
      <c r="BL626" s="1" t="s">
        <v>335</v>
      </c>
      <c r="BM626" s="1" t="s">
        <v>10187</v>
      </c>
      <c r="BN626" s="1"/>
      <c r="BO626" s="1"/>
      <c r="BP626" s="1"/>
      <c r="BQ626" s="1"/>
      <c r="BR626" s="1" t="s">
        <v>95</v>
      </c>
      <c r="BS626" s="1" t="s">
        <v>10188</v>
      </c>
      <c r="BT626" s="1" t="str">
        <f aca="false">HYPERLINK("https%3A%2F%2Fwww.webofscience.com%2Fwos%2Fwoscc%2Ffull-record%2FWOS:000745372400004","View Full Record in Web of Science")</f>
        <v>View Full Record in Web of Science</v>
      </c>
    </row>
    <row r="627" customFormat="false" ht="12.75" hidden="false" customHeight="false" outlineLevel="0" collapsed="false">
      <c r="A627" s="1" t="s">
        <v>72</v>
      </c>
      <c r="B627" s="1" t="s">
        <v>10189</v>
      </c>
      <c r="C627" s="1"/>
      <c r="D627" s="1"/>
      <c r="E627" s="1"/>
      <c r="F627" s="1" t="s">
        <v>10190</v>
      </c>
      <c r="G627" s="1"/>
      <c r="H627" s="1"/>
      <c r="I627" s="1" t="s">
        <v>10191</v>
      </c>
      <c r="J627" s="1" t="s">
        <v>10192</v>
      </c>
      <c r="K627" s="1"/>
      <c r="L627" s="1"/>
      <c r="M627" s="1" t="s">
        <v>77</v>
      </c>
      <c r="N627" s="1" t="s">
        <v>78</v>
      </c>
      <c r="O627" s="1"/>
      <c r="P627" s="1"/>
      <c r="Q627" s="1"/>
      <c r="R627" s="1"/>
      <c r="S627" s="1"/>
      <c r="T627" s="1" t="s">
        <v>10193</v>
      </c>
      <c r="U627" s="1"/>
      <c r="V627" s="1"/>
      <c r="W627" s="1" t="s">
        <v>10194</v>
      </c>
      <c r="X627" s="1" t="s">
        <v>196</v>
      </c>
      <c r="Y627" s="1" t="s">
        <v>10195</v>
      </c>
      <c r="Z627" s="1" t="s">
        <v>10196</v>
      </c>
      <c r="AA627" s="1"/>
      <c r="AB627" s="1" t="s">
        <v>10197</v>
      </c>
      <c r="AC627" s="1"/>
      <c r="AD627" s="1"/>
      <c r="AE627" s="1"/>
      <c r="AF627" s="1"/>
      <c r="AG627" s="1" t="n">
        <v>4</v>
      </c>
      <c r="AH627" s="1" t="n">
        <v>1</v>
      </c>
      <c r="AI627" s="1" t="n">
        <v>3</v>
      </c>
      <c r="AJ627" s="1" t="n">
        <v>0</v>
      </c>
      <c r="AK627" s="1" t="n">
        <v>5</v>
      </c>
      <c r="AL627" s="1" t="s">
        <v>562</v>
      </c>
      <c r="AM627" s="1" t="s">
        <v>563</v>
      </c>
      <c r="AN627" s="1" t="s">
        <v>564</v>
      </c>
      <c r="AO627" s="1" t="s">
        <v>10198</v>
      </c>
      <c r="AP627" s="1"/>
      <c r="AQ627" s="1"/>
      <c r="AR627" s="1" t="s">
        <v>10199</v>
      </c>
      <c r="AS627" s="1" t="s">
        <v>10200</v>
      </c>
      <c r="AT627" s="1" t="s">
        <v>1098</v>
      </c>
      <c r="AU627" s="1" t="n">
        <v>2012</v>
      </c>
      <c r="AV627" s="1" t="n">
        <v>116</v>
      </c>
      <c r="AW627" s="1" t="n">
        <v>2</v>
      </c>
      <c r="AX627" s="1"/>
      <c r="AY627" s="1"/>
      <c r="AZ627" s="1"/>
      <c r="BA627" s="1"/>
      <c r="BB627" s="1" t="n">
        <v>169</v>
      </c>
      <c r="BC627" s="1" t="n">
        <v>170</v>
      </c>
      <c r="BD627" s="1"/>
      <c r="BE627" s="1" t="s">
        <v>10201</v>
      </c>
      <c r="BF627" s="1" t="str">
        <f aca="false">HYPERLINK("http://dx.doi.org/10.1016/j.ijgo.2011.09.014","http://dx.doi.org/10.1016/j.ijgo.2011.09.014")</f>
        <v>http://dx.doi.org/10.1016/j.ijgo.2011.09.014</v>
      </c>
      <c r="BG627" s="1"/>
      <c r="BH627" s="1"/>
      <c r="BI627" s="1" t="n">
        <v>2</v>
      </c>
      <c r="BJ627" s="1" t="s">
        <v>1064</v>
      </c>
      <c r="BK627" s="1" t="s">
        <v>92</v>
      </c>
      <c r="BL627" s="1" t="s">
        <v>1064</v>
      </c>
      <c r="BM627" s="1" t="s">
        <v>10202</v>
      </c>
      <c r="BN627" s="1" t="n">
        <v>22093493</v>
      </c>
      <c r="BO627" s="1"/>
      <c r="BP627" s="1"/>
      <c r="BQ627" s="1"/>
      <c r="BR627" s="1" t="s">
        <v>95</v>
      </c>
      <c r="BS627" s="1" t="s">
        <v>10203</v>
      </c>
      <c r="BT627" s="1" t="str">
        <f aca="false">HYPERLINK("https%3A%2F%2Fwww.webofscience.com%2Fwos%2Fwoscc%2Ffull-record%2FWOS:000300117200019","View Full Record in Web of Science")</f>
        <v>View Full Record in Web of Science</v>
      </c>
    </row>
    <row r="628" customFormat="false" ht="12.75" hidden="false" customHeight="false" outlineLevel="0" collapsed="false">
      <c r="A628" s="1" t="s">
        <v>72</v>
      </c>
      <c r="B628" s="1" t="s">
        <v>10204</v>
      </c>
      <c r="C628" s="1"/>
      <c r="D628" s="1"/>
      <c r="E628" s="1"/>
      <c r="F628" s="1" t="s">
        <v>10205</v>
      </c>
      <c r="G628" s="1"/>
      <c r="H628" s="1"/>
      <c r="I628" s="1" t="s">
        <v>10206</v>
      </c>
      <c r="J628" s="1" t="s">
        <v>4529</v>
      </c>
      <c r="K628" s="1"/>
      <c r="L628" s="1"/>
      <c r="M628" s="1" t="s">
        <v>77</v>
      </c>
      <c r="N628" s="1" t="s">
        <v>52</v>
      </c>
      <c r="O628" s="1" t="s">
        <v>10207</v>
      </c>
      <c r="P628" s="1" t="s">
        <v>10208</v>
      </c>
      <c r="Q628" s="1" t="s">
        <v>10209</v>
      </c>
      <c r="R628" s="1"/>
      <c r="S628" s="1"/>
      <c r="T628" s="1"/>
      <c r="U628" s="1"/>
      <c r="V628" s="1"/>
      <c r="W628" s="1" t="s">
        <v>10210</v>
      </c>
      <c r="X628" s="1" t="s">
        <v>124</v>
      </c>
      <c r="Y628" s="1"/>
      <c r="Z628" s="1"/>
      <c r="AA628" s="1" t="s">
        <v>10211</v>
      </c>
      <c r="AB628" s="1"/>
      <c r="AC628" s="1" t="s">
        <v>10212</v>
      </c>
      <c r="AD628" s="1" t="s">
        <v>10213</v>
      </c>
      <c r="AE628" s="1" t="s">
        <v>10214</v>
      </c>
      <c r="AF628" s="1"/>
      <c r="AG628" s="1" t="n">
        <v>0</v>
      </c>
      <c r="AH628" s="1" t="n">
        <v>1</v>
      </c>
      <c r="AI628" s="1" t="n">
        <v>1</v>
      </c>
      <c r="AJ628" s="1" t="n">
        <v>0</v>
      </c>
      <c r="AK628" s="1" t="n">
        <v>1</v>
      </c>
      <c r="AL628" s="1" t="s">
        <v>4533</v>
      </c>
      <c r="AM628" s="1" t="s">
        <v>4534</v>
      </c>
      <c r="AN628" s="1" t="s">
        <v>4535</v>
      </c>
      <c r="AO628" s="1" t="s">
        <v>4536</v>
      </c>
      <c r="AP628" s="1" t="s">
        <v>4537</v>
      </c>
      <c r="AQ628" s="1"/>
      <c r="AR628" s="1" t="s">
        <v>4538</v>
      </c>
      <c r="AS628" s="1" t="s">
        <v>4539</v>
      </c>
      <c r="AT628" s="1" t="s">
        <v>451</v>
      </c>
      <c r="AU628" s="1" t="n">
        <v>2016</v>
      </c>
      <c r="AV628" s="1" t="n">
        <v>30</v>
      </c>
      <c r="AW628" s="1"/>
      <c r="AX628" s="1"/>
      <c r="AY628" s="1" t="n">
        <v>1</v>
      </c>
      <c r="AZ628" s="1"/>
      <c r="BA628" s="1" t="n">
        <v>720.2</v>
      </c>
      <c r="BB628" s="1"/>
      <c r="BC628" s="1"/>
      <c r="BD628" s="1"/>
      <c r="BE628" s="1"/>
      <c r="BF628" s="1"/>
      <c r="BG628" s="1"/>
      <c r="BH628" s="1"/>
      <c r="BI628" s="1" t="n">
        <v>2</v>
      </c>
      <c r="BJ628" s="1" t="s">
        <v>4540</v>
      </c>
      <c r="BK628" s="1" t="s">
        <v>116</v>
      </c>
      <c r="BL628" s="1" t="s">
        <v>4541</v>
      </c>
      <c r="BM628" s="1" t="s">
        <v>10215</v>
      </c>
      <c r="BN628" s="1"/>
      <c r="BO628" s="1"/>
      <c r="BP628" s="1"/>
      <c r="BQ628" s="1"/>
      <c r="BR628" s="1" t="s">
        <v>95</v>
      </c>
      <c r="BS628" s="1" t="s">
        <v>10216</v>
      </c>
      <c r="BT628" s="1" t="str">
        <f aca="false">HYPERLINK("https%3A%2F%2Fwww.webofscience.com%2Fwos%2Fwoscc%2Ffull-record%2FWOS:000406444704258","View Full Record in Web of Science")</f>
        <v>View Full Record in Web of Science</v>
      </c>
    </row>
    <row r="629" customFormat="false" ht="12.75" hidden="false" customHeight="false" outlineLevel="0" collapsed="false">
      <c r="A629" s="1" t="s">
        <v>72</v>
      </c>
      <c r="B629" s="1" t="s">
        <v>10217</v>
      </c>
      <c r="C629" s="1"/>
      <c r="D629" s="1"/>
      <c r="E629" s="1"/>
      <c r="F629" s="1" t="s">
        <v>10218</v>
      </c>
      <c r="G629" s="1"/>
      <c r="H629" s="1"/>
      <c r="I629" s="1" t="s">
        <v>10219</v>
      </c>
      <c r="J629" s="1" t="s">
        <v>10220</v>
      </c>
      <c r="K629" s="1"/>
      <c r="L629" s="1"/>
      <c r="M629" s="1" t="s">
        <v>77</v>
      </c>
      <c r="N629" s="1" t="s">
        <v>78</v>
      </c>
      <c r="O629" s="1"/>
      <c r="P629" s="1"/>
      <c r="Q629" s="1"/>
      <c r="R629" s="1"/>
      <c r="S629" s="1"/>
      <c r="T629" s="1" t="s">
        <v>10221</v>
      </c>
      <c r="U629" s="1" t="s">
        <v>10222</v>
      </c>
      <c r="V629" s="1" t="s">
        <v>10223</v>
      </c>
      <c r="W629" s="1" t="s">
        <v>10224</v>
      </c>
      <c r="X629" s="1" t="s">
        <v>80</v>
      </c>
      <c r="Y629" s="1" t="s">
        <v>10225</v>
      </c>
      <c r="Z629" s="1" t="s">
        <v>10226</v>
      </c>
      <c r="AA629" s="1"/>
      <c r="AB629" s="1"/>
      <c r="AC629" s="1"/>
      <c r="AD629" s="1"/>
      <c r="AE629" s="1"/>
      <c r="AF629" s="1"/>
      <c r="AG629" s="1" t="n">
        <v>21</v>
      </c>
      <c r="AH629" s="1" t="n">
        <v>11</v>
      </c>
      <c r="AI629" s="1" t="n">
        <v>13</v>
      </c>
      <c r="AJ629" s="1" t="n">
        <v>0</v>
      </c>
      <c r="AK629" s="1" t="n">
        <v>1</v>
      </c>
      <c r="AL629" s="1" t="s">
        <v>10227</v>
      </c>
      <c r="AM629" s="1" t="s">
        <v>10228</v>
      </c>
      <c r="AN629" s="1" t="s">
        <v>10229</v>
      </c>
      <c r="AO629" s="1" t="s">
        <v>10230</v>
      </c>
      <c r="AP629" s="1"/>
      <c r="AQ629" s="1"/>
      <c r="AR629" s="1" t="s">
        <v>10231</v>
      </c>
      <c r="AS629" s="1" t="s">
        <v>10232</v>
      </c>
      <c r="AT629" s="1" t="s">
        <v>427</v>
      </c>
      <c r="AU629" s="1" t="n">
        <v>2007</v>
      </c>
      <c r="AV629" s="1" t="n">
        <v>85</v>
      </c>
      <c r="AW629" s="1" t="n">
        <v>4</v>
      </c>
      <c r="AX629" s="1"/>
      <c r="AY629" s="1"/>
      <c r="AZ629" s="1"/>
      <c r="BA629" s="1"/>
      <c r="BB629" s="1" t="n">
        <v>323</v>
      </c>
      <c r="BC629" s="1" t="n">
        <v>325</v>
      </c>
      <c r="BD629" s="1"/>
      <c r="BE629" s="1" t="s">
        <v>10233</v>
      </c>
      <c r="BF629" s="1" t="str">
        <f aca="false">HYPERLINK("http://dx.doi.org/10.1532/IJH97.E0618","http://dx.doi.org/10.1532/IJH97.E0618")</f>
        <v>http://dx.doi.org/10.1532/IJH97.E0618</v>
      </c>
      <c r="BG629" s="1"/>
      <c r="BH629" s="1"/>
      <c r="BI629" s="1" t="n">
        <v>3</v>
      </c>
      <c r="BJ629" s="1" t="s">
        <v>1277</v>
      </c>
      <c r="BK629" s="1" t="s">
        <v>92</v>
      </c>
      <c r="BL629" s="1" t="s">
        <v>1277</v>
      </c>
      <c r="BM629" s="1" t="s">
        <v>10234</v>
      </c>
      <c r="BN629" s="1" t="n">
        <v>17483076</v>
      </c>
      <c r="BO629" s="1"/>
      <c r="BP629" s="1"/>
      <c r="BQ629" s="1"/>
      <c r="BR629" s="1" t="s">
        <v>95</v>
      </c>
      <c r="BS629" s="1" t="s">
        <v>10235</v>
      </c>
      <c r="BT629" s="1" t="str">
        <f aca="false">HYPERLINK("https%3A%2F%2Fwww.webofscience.com%2Fwos%2Fwoscc%2Ffull-record%2FWOS:000249507800008","View Full Record in Web of Science")</f>
        <v>View Full Record in Web of Science</v>
      </c>
    </row>
    <row r="630" customFormat="false" ht="12.75" hidden="false" customHeight="false" outlineLevel="0" collapsed="false">
      <c r="A630" s="1" t="s">
        <v>72</v>
      </c>
      <c r="B630" s="1" t="s">
        <v>10236</v>
      </c>
      <c r="C630" s="1"/>
      <c r="D630" s="1"/>
      <c r="E630" s="1"/>
      <c r="F630" s="1" t="s">
        <v>10237</v>
      </c>
      <c r="G630" s="1"/>
      <c r="H630" s="1"/>
      <c r="I630" s="1" t="s">
        <v>10238</v>
      </c>
      <c r="J630" s="1" t="s">
        <v>578</v>
      </c>
      <c r="K630" s="1"/>
      <c r="L630" s="1"/>
      <c r="M630" s="1" t="s">
        <v>77</v>
      </c>
      <c r="N630" s="1" t="s">
        <v>78</v>
      </c>
      <c r="O630" s="1"/>
      <c r="P630" s="1"/>
      <c r="Q630" s="1"/>
      <c r="R630" s="1"/>
      <c r="S630" s="1"/>
      <c r="T630" s="1" t="s">
        <v>10239</v>
      </c>
      <c r="U630" s="1" t="s">
        <v>10240</v>
      </c>
      <c r="V630" s="1" t="s">
        <v>10241</v>
      </c>
      <c r="W630" s="1" t="s">
        <v>10242</v>
      </c>
      <c r="X630" s="1"/>
      <c r="Y630" s="1" t="s">
        <v>10243</v>
      </c>
      <c r="Z630" s="1" t="s">
        <v>10244</v>
      </c>
      <c r="AA630" s="1"/>
      <c r="AB630" s="1"/>
      <c r="AC630" s="1"/>
      <c r="AD630" s="1"/>
      <c r="AE630" s="1"/>
      <c r="AF630" s="1"/>
      <c r="AG630" s="1" t="n">
        <v>33</v>
      </c>
      <c r="AH630" s="1" t="n">
        <v>5</v>
      </c>
      <c r="AI630" s="1" t="n">
        <v>6</v>
      </c>
      <c r="AJ630" s="1" t="n">
        <v>0</v>
      </c>
      <c r="AK630" s="1" t="n">
        <v>17</v>
      </c>
      <c r="AL630" s="1" t="s">
        <v>264</v>
      </c>
      <c r="AM630" s="1" t="s">
        <v>85</v>
      </c>
      <c r="AN630" s="1" t="s">
        <v>265</v>
      </c>
      <c r="AO630" s="1" t="s">
        <v>591</v>
      </c>
      <c r="AP630" s="1"/>
      <c r="AQ630" s="1"/>
      <c r="AR630" s="1" t="s">
        <v>592</v>
      </c>
      <c r="AS630" s="1" t="s">
        <v>593</v>
      </c>
      <c r="AT630" s="1"/>
      <c r="AU630" s="1" t="n">
        <v>2014</v>
      </c>
      <c r="AV630" s="1" t="n">
        <v>26</v>
      </c>
      <c r="AW630" s="1" t="n">
        <v>3</v>
      </c>
      <c r="AX630" s="1"/>
      <c r="AY630" s="1"/>
      <c r="AZ630" s="1"/>
      <c r="BA630" s="1"/>
      <c r="BB630" s="1" t="n">
        <v>261</v>
      </c>
      <c r="BC630" s="1" t="n">
        <v>270</v>
      </c>
      <c r="BD630" s="1"/>
      <c r="BE630" s="1"/>
      <c r="BF630" s="1"/>
      <c r="BG630" s="1"/>
      <c r="BH630" s="1"/>
      <c r="BI630" s="1" t="n">
        <v>10</v>
      </c>
      <c r="BJ630" s="1" t="s">
        <v>596</v>
      </c>
      <c r="BK630" s="1" t="s">
        <v>695</v>
      </c>
      <c r="BL630" s="1" t="s">
        <v>596</v>
      </c>
      <c r="BM630" s="1" t="s">
        <v>10245</v>
      </c>
      <c r="BN630" s="1" t="n">
        <v>25191774</v>
      </c>
      <c r="BO630" s="1"/>
      <c r="BP630" s="1"/>
      <c r="BQ630" s="1"/>
      <c r="BR630" s="1" t="s">
        <v>95</v>
      </c>
      <c r="BS630" s="1" t="s">
        <v>10246</v>
      </c>
      <c r="BT630" s="1" t="str">
        <f aca="false">HYPERLINK("https%3A%2F%2Fwww.webofscience.com%2Fwos%2Fwoscc%2Ffull-record%2FWOS:000346147300010","View Full Record in Web of Science")</f>
        <v>View Full Record in Web of Science</v>
      </c>
    </row>
    <row r="631" customFormat="false" ht="12.75" hidden="false" customHeight="false" outlineLevel="0" collapsed="false">
      <c r="A631" s="1" t="s">
        <v>72</v>
      </c>
      <c r="B631" s="1" t="s">
        <v>10247</v>
      </c>
      <c r="C631" s="1"/>
      <c r="D631" s="1"/>
      <c r="E631" s="1"/>
      <c r="F631" s="1" t="s">
        <v>10248</v>
      </c>
      <c r="G631" s="1"/>
      <c r="H631" s="1"/>
      <c r="I631" s="1" t="s">
        <v>10249</v>
      </c>
      <c r="J631" s="1" t="s">
        <v>8286</v>
      </c>
      <c r="K631" s="1"/>
      <c r="L631" s="1"/>
      <c r="M631" s="1" t="s">
        <v>77</v>
      </c>
      <c r="N631" s="1" t="s">
        <v>78</v>
      </c>
      <c r="O631" s="1"/>
      <c r="P631" s="1"/>
      <c r="Q631" s="1"/>
      <c r="R631" s="1"/>
      <c r="S631" s="1"/>
      <c r="T631" s="1" t="s">
        <v>10250</v>
      </c>
      <c r="U631" s="1" t="s">
        <v>10251</v>
      </c>
      <c r="V631" s="1" t="s">
        <v>10252</v>
      </c>
      <c r="W631" s="1" t="s">
        <v>10253</v>
      </c>
      <c r="X631" s="1" t="s">
        <v>80</v>
      </c>
      <c r="Y631" s="1" t="s">
        <v>10254</v>
      </c>
      <c r="Z631" s="1" t="s">
        <v>10255</v>
      </c>
      <c r="AA631" s="1"/>
      <c r="AB631" s="1"/>
      <c r="AC631" s="1" t="s">
        <v>10256</v>
      </c>
      <c r="AD631" s="1" t="s">
        <v>2887</v>
      </c>
      <c r="AE631" s="1" t="s">
        <v>10257</v>
      </c>
      <c r="AF631" s="1"/>
      <c r="AG631" s="1" t="n">
        <v>17</v>
      </c>
      <c r="AH631" s="1" t="n">
        <v>0</v>
      </c>
      <c r="AI631" s="1" t="n">
        <v>0</v>
      </c>
      <c r="AJ631" s="1" t="n">
        <v>0</v>
      </c>
      <c r="AK631" s="1" t="n">
        <v>0</v>
      </c>
      <c r="AL631" s="1" t="s">
        <v>8293</v>
      </c>
      <c r="AM631" s="1" t="s">
        <v>85</v>
      </c>
      <c r="AN631" s="1" t="s">
        <v>8294</v>
      </c>
      <c r="AO631" s="1" t="s">
        <v>8295</v>
      </c>
      <c r="AP631" s="1"/>
      <c r="AQ631" s="1"/>
      <c r="AR631" s="1" t="s">
        <v>8296</v>
      </c>
      <c r="AS631" s="1" t="s">
        <v>8297</v>
      </c>
      <c r="AT631" s="1" t="s">
        <v>761</v>
      </c>
      <c r="AU631" s="1" t="n">
        <v>2010</v>
      </c>
      <c r="AV631" s="1" t="n">
        <v>54</v>
      </c>
      <c r="AW631" s="1" t="n">
        <v>3</v>
      </c>
      <c r="AX631" s="1"/>
      <c r="AY631" s="1"/>
      <c r="AZ631" s="1"/>
      <c r="BA631" s="1"/>
      <c r="BB631" s="1" t="n">
        <v>125</v>
      </c>
      <c r="BC631" s="1" t="n">
        <v>128</v>
      </c>
      <c r="BD631" s="1"/>
      <c r="BE631" s="1"/>
      <c r="BF631" s="1"/>
      <c r="BG631" s="1"/>
      <c r="BH631" s="1"/>
      <c r="BI631" s="1" t="n">
        <v>4</v>
      </c>
      <c r="BJ631" s="1" t="s">
        <v>863</v>
      </c>
      <c r="BK631" s="1" t="s">
        <v>92</v>
      </c>
      <c r="BL631" s="1" t="s">
        <v>863</v>
      </c>
      <c r="BM631" s="1" t="s">
        <v>10258</v>
      </c>
      <c r="BN631" s="1"/>
      <c r="BO631" s="1"/>
      <c r="BP631" s="1"/>
      <c r="BQ631" s="1"/>
      <c r="BR631" s="1" t="s">
        <v>95</v>
      </c>
      <c r="BS631" s="1" t="s">
        <v>10259</v>
      </c>
      <c r="BT631" s="1" t="str">
        <f aca="false">HYPERLINK("https%3A%2F%2Fwww.webofscience.com%2Fwos%2Fwoscc%2Ffull-record%2FWOS:000282455700002","View Full Record in Web of Science")</f>
        <v>View Full Record in Web of Science</v>
      </c>
    </row>
    <row r="632" customFormat="false" ht="12.75" hidden="false" customHeight="false" outlineLevel="0" collapsed="false">
      <c r="A632" s="1" t="s">
        <v>72</v>
      </c>
      <c r="B632" s="1" t="s">
        <v>10260</v>
      </c>
      <c r="C632" s="1"/>
      <c r="D632" s="1"/>
      <c r="E632" s="1"/>
      <c r="F632" s="1" t="s">
        <v>10261</v>
      </c>
      <c r="G632" s="1"/>
      <c r="H632" s="1"/>
      <c r="I632" s="1" t="s">
        <v>10262</v>
      </c>
      <c r="J632" s="1" t="s">
        <v>3060</v>
      </c>
      <c r="K632" s="1"/>
      <c r="L632" s="1"/>
      <c r="M632" s="1" t="s">
        <v>77</v>
      </c>
      <c r="N632" s="1" t="s">
        <v>52</v>
      </c>
      <c r="O632" s="1"/>
      <c r="P632" s="1"/>
      <c r="Q632" s="1"/>
      <c r="R632" s="1"/>
      <c r="S632" s="1"/>
      <c r="T632" s="1"/>
      <c r="U632" s="1"/>
      <c r="V632" s="1"/>
      <c r="W632" s="1" t="s">
        <v>10263</v>
      </c>
      <c r="X632" s="1" t="s">
        <v>10264</v>
      </c>
      <c r="Y632" s="1"/>
      <c r="Z632" s="1"/>
      <c r="AA632" s="1" t="s">
        <v>10265</v>
      </c>
      <c r="AB632" s="1" t="s">
        <v>10266</v>
      </c>
      <c r="AC632" s="1"/>
      <c r="AD632" s="1"/>
      <c r="AE632" s="1"/>
      <c r="AF632" s="1"/>
      <c r="AG632" s="1" t="n">
        <v>0</v>
      </c>
      <c r="AH632" s="1" t="n">
        <v>0</v>
      </c>
      <c r="AI632" s="1" t="n">
        <v>0</v>
      </c>
      <c r="AJ632" s="1" t="n">
        <v>0</v>
      </c>
      <c r="AK632" s="1" t="n">
        <v>1</v>
      </c>
      <c r="AL632" s="1" t="s">
        <v>1187</v>
      </c>
      <c r="AM632" s="1" t="s">
        <v>109</v>
      </c>
      <c r="AN632" s="1" t="s">
        <v>110</v>
      </c>
      <c r="AO632" s="1" t="s">
        <v>3065</v>
      </c>
      <c r="AP632" s="1"/>
      <c r="AQ632" s="1"/>
      <c r="AR632" s="1" t="s">
        <v>3067</v>
      </c>
      <c r="AS632" s="1" t="s">
        <v>3068</v>
      </c>
      <c r="AT632" s="1" t="s">
        <v>90</v>
      </c>
      <c r="AU632" s="1" t="n">
        <v>2011</v>
      </c>
      <c r="AV632" s="1" t="n">
        <v>26</v>
      </c>
      <c r="AW632" s="1" t="n">
        <v>9</v>
      </c>
      <c r="AX632" s="1"/>
      <c r="AY632" s="1"/>
      <c r="AZ632" s="1"/>
      <c r="BA632" s="1"/>
      <c r="BB632" s="1" t="n">
        <v>1747</v>
      </c>
      <c r="BC632" s="1" t="n">
        <v>1747</v>
      </c>
      <c r="BD632" s="1"/>
      <c r="BE632" s="1"/>
      <c r="BF632" s="1"/>
      <c r="BG632" s="1"/>
      <c r="BH632" s="1"/>
      <c r="BI632" s="1" t="n">
        <v>1</v>
      </c>
      <c r="BJ632" s="1" t="s">
        <v>2412</v>
      </c>
      <c r="BK632" s="1" t="s">
        <v>92</v>
      </c>
      <c r="BL632" s="1" t="s">
        <v>2412</v>
      </c>
      <c r="BM632" s="1" t="s">
        <v>8042</v>
      </c>
      <c r="BN632" s="1"/>
      <c r="BO632" s="1"/>
      <c r="BP632" s="1"/>
      <c r="BQ632" s="1"/>
      <c r="BR632" s="1" t="s">
        <v>95</v>
      </c>
      <c r="BS632" s="1" t="s">
        <v>10267</v>
      </c>
      <c r="BT632" s="1" t="str">
        <f aca="false">HYPERLINK("https%3A%2F%2Fwww.webofscience.com%2Fwos%2Fwoscc%2Ffull-record%2FWOS:000293248800570","View Full Record in Web of Science")</f>
        <v>View Full Record in Web of Science</v>
      </c>
    </row>
    <row r="633" customFormat="false" ht="12.75" hidden="false" customHeight="false" outlineLevel="0" collapsed="false">
      <c r="A633" s="1" t="s">
        <v>72</v>
      </c>
      <c r="B633" s="1" t="s">
        <v>10268</v>
      </c>
      <c r="C633" s="1"/>
      <c r="D633" s="1"/>
      <c r="E633" s="1"/>
      <c r="F633" s="1" t="s">
        <v>10269</v>
      </c>
      <c r="G633" s="1"/>
      <c r="H633" s="1"/>
      <c r="I633" s="1" t="s">
        <v>10270</v>
      </c>
      <c r="J633" s="1" t="s">
        <v>790</v>
      </c>
      <c r="K633" s="1"/>
      <c r="L633" s="1"/>
      <c r="M633" s="1" t="s">
        <v>77</v>
      </c>
      <c r="N633" s="1" t="s">
        <v>78</v>
      </c>
      <c r="O633" s="1"/>
      <c r="P633" s="1"/>
      <c r="Q633" s="1"/>
      <c r="R633" s="1"/>
      <c r="S633" s="1"/>
      <c r="T633" s="1" t="s">
        <v>10271</v>
      </c>
      <c r="U633" s="1" t="s">
        <v>10272</v>
      </c>
      <c r="V633" s="1" t="s">
        <v>10273</v>
      </c>
      <c r="W633" s="1" t="s">
        <v>10274</v>
      </c>
      <c r="X633" s="1" t="s">
        <v>2521</v>
      </c>
      <c r="Y633" s="1" t="s">
        <v>10275</v>
      </c>
      <c r="Z633" s="1" t="s">
        <v>10276</v>
      </c>
      <c r="AA633" s="1" t="s">
        <v>10277</v>
      </c>
      <c r="AB633" s="1" t="s">
        <v>10278</v>
      </c>
      <c r="AC633" s="1"/>
      <c r="AD633" s="1"/>
      <c r="AE633" s="1"/>
      <c r="AF633" s="1"/>
      <c r="AG633" s="1" t="n">
        <v>14</v>
      </c>
      <c r="AH633" s="1" t="n">
        <v>1</v>
      </c>
      <c r="AI633" s="1" t="n">
        <v>3</v>
      </c>
      <c r="AJ633" s="1" t="n">
        <v>0</v>
      </c>
      <c r="AK633" s="1" t="n">
        <v>2</v>
      </c>
      <c r="AL633" s="1" t="s">
        <v>790</v>
      </c>
      <c r="AM633" s="1" t="s">
        <v>85</v>
      </c>
      <c r="AN633" s="1" t="s">
        <v>1228</v>
      </c>
      <c r="AO633" s="1" t="s">
        <v>800</v>
      </c>
      <c r="AP633" s="1"/>
      <c r="AQ633" s="1"/>
      <c r="AR633" s="1" t="s">
        <v>801</v>
      </c>
      <c r="AS633" s="1" t="s">
        <v>802</v>
      </c>
      <c r="AT633" s="1" t="s">
        <v>90</v>
      </c>
      <c r="AU633" s="1" t="n">
        <v>2011</v>
      </c>
      <c r="AV633" s="1" t="n">
        <v>35</v>
      </c>
      <c r="AW633" s="1"/>
      <c r="AX633" s="1"/>
      <c r="AY633" s="1" t="n">
        <v>2</v>
      </c>
      <c r="AZ633" s="1"/>
      <c r="BA633" s="1"/>
      <c r="BB633" s="1" t="n">
        <v>111</v>
      </c>
      <c r="BC633" s="1" t="n">
        <v>114</v>
      </c>
      <c r="BD633" s="1"/>
      <c r="BE633" s="1"/>
      <c r="BF633" s="1"/>
      <c r="BG633" s="1"/>
      <c r="BH633" s="1"/>
      <c r="BI633" s="1" t="n">
        <v>4</v>
      </c>
      <c r="BJ633" s="1" t="s">
        <v>803</v>
      </c>
      <c r="BK633" s="1" t="s">
        <v>626</v>
      </c>
      <c r="BL633" s="1" t="s">
        <v>803</v>
      </c>
      <c r="BM633" s="1" t="s">
        <v>10279</v>
      </c>
      <c r="BN633" s="1" t="n">
        <v>22220416</v>
      </c>
      <c r="BO633" s="1"/>
      <c r="BP633" s="1"/>
      <c r="BQ633" s="1"/>
      <c r="BR633" s="1" t="s">
        <v>95</v>
      </c>
      <c r="BS633" s="1" t="s">
        <v>10280</v>
      </c>
      <c r="BT633" s="1" t="str">
        <f aca="false">HYPERLINK("https%3A%2F%2Fwww.webofscience.com%2Fwos%2Fwoscc%2Ffull-record%2FWOS:000295504500024","View Full Record in Web of Science")</f>
        <v>View Full Record in Web of Science</v>
      </c>
    </row>
    <row r="634" customFormat="false" ht="12.75" hidden="false" customHeight="false" outlineLevel="0" collapsed="false">
      <c r="A634" s="1" t="s">
        <v>72</v>
      </c>
      <c r="B634" s="1" t="s">
        <v>10281</v>
      </c>
      <c r="C634" s="1"/>
      <c r="D634" s="1"/>
      <c r="E634" s="1"/>
      <c r="F634" s="1" t="s">
        <v>10282</v>
      </c>
      <c r="G634" s="1"/>
      <c r="H634" s="1"/>
      <c r="I634" s="1" t="s">
        <v>10283</v>
      </c>
      <c r="J634" s="1" t="s">
        <v>1827</v>
      </c>
      <c r="K634" s="1"/>
      <c r="L634" s="1"/>
      <c r="M634" s="1" t="s">
        <v>77</v>
      </c>
      <c r="N634" s="1" t="s">
        <v>52</v>
      </c>
      <c r="O634" s="1"/>
      <c r="P634" s="1"/>
      <c r="Q634" s="1"/>
      <c r="R634" s="1"/>
      <c r="S634" s="1"/>
      <c r="T634" s="1"/>
      <c r="U634" s="1"/>
      <c r="V634" s="1"/>
      <c r="W634" s="1" t="s">
        <v>10284</v>
      </c>
      <c r="X634" s="1" t="s">
        <v>2521</v>
      </c>
      <c r="Y634" s="1"/>
      <c r="Z634" s="1"/>
      <c r="AA634" s="1" t="s">
        <v>10285</v>
      </c>
      <c r="AB634" s="1" t="s">
        <v>10286</v>
      </c>
      <c r="AC634" s="1"/>
      <c r="AD634" s="1"/>
      <c r="AE634" s="1"/>
      <c r="AF634" s="1"/>
      <c r="AG634" s="1" t="n">
        <v>0</v>
      </c>
      <c r="AH634" s="1" t="n">
        <v>0</v>
      </c>
      <c r="AI634" s="1" t="n">
        <v>0</v>
      </c>
      <c r="AJ634" s="1" t="n">
        <v>0</v>
      </c>
      <c r="AK634" s="1" t="n">
        <v>1</v>
      </c>
      <c r="AL634" s="1" t="s">
        <v>3229</v>
      </c>
      <c r="AM634" s="1" t="s">
        <v>3230</v>
      </c>
      <c r="AN634" s="1" t="s">
        <v>3231</v>
      </c>
      <c r="AO634" s="1" t="s">
        <v>1832</v>
      </c>
      <c r="AP634" s="1"/>
      <c r="AQ634" s="1"/>
      <c r="AR634" s="1" t="s">
        <v>1834</v>
      </c>
      <c r="AS634" s="1" t="s">
        <v>1835</v>
      </c>
      <c r="AT634" s="1"/>
      <c r="AU634" s="1" t="n">
        <v>2011</v>
      </c>
      <c r="AV634" s="1" t="n">
        <v>26</v>
      </c>
      <c r="AW634" s="1"/>
      <c r="AX634" s="1"/>
      <c r="AY634" s="1" t="n">
        <v>1</v>
      </c>
      <c r="AZ634" s="1"/>
      <c r="BA634" s="1" t="s">
        <v>10287</v>
      </c>
      <c r="BB634" s="1"/>
      <c r="BC634" s="1"/>
      <c r="BD634" s="1"/>
      <c r="BE634" s="1"/>
      <c r="BF634" s="1"/>
      <c r="BG634" s="1"/>
      <c r="BH634" s="1"/>
      <c r="BI634" s="1" t="n">
        <v>1</v>
      </c>
      <c r="BJ634" s="1" t="s">
        <v>596</v>
      </c>
      <c r="BK634" s="1" t="s">
        <v>695</v>
      </c>
      <c r="BL634" s="1" t="s">
        <v>596</v>
      </c>
      <c r="BM634" s="1" t="s">
        <v>3233</v>
      </c>
      <c r="BN634" s="1"/>
      <c r="BO634" s="1"/>
      <c r="BP634" s="1"/>
      <c r="BQ634" s="1"/>
      <c r="BR634" s="1" t="s">
        <v>95</v>
      </c>
      <c r="BS634" s="1" t="s">
        <v>10288</v>
      </c>
      <c r="BT634" s="1" t="str">
        <f aca="false">HYPERLINK("https%3A%2F%2Fwww.webofscience.com%2Fwos%2Fwoscc%2Ffull-record%2FWOS:000208641301193","View Full Record in Web of Science")</f>
        <v>View Full Record in Web of Science</v>
      </c>
    </row>
    <row r="635" customFormat="false" ht="12.75" hidden="false" customHeight="false" outlineLevel="0" collapsed="false">
      <c r="A635" s="1" t="s">
        <v>72</v>
      </c>
      <c r="B635" s="1" t="s">
        <v>3695</v>
      </c>
      <c r="C635" s="1"/>
      <c r="D635" s="1"/>
      <c r="E635" s="1"/>
      <c r="F635" s="1" t="s">
        <v>3696</v>
      </c>
      <c r="G635" s="1"/>
      <c r="H635" s="1"/>
      <c r="I635" s="1" t="s">
        <v>10289</v>
      </c>
      <c r="J635" s="1" t="s">
        <v>3698</v>
      </c>
      <c r="K635" s="1"/>
      <c r="L635" s="1"/>
      <c r="M635" s="1" t="s">
        <v>77</v>
      </c>
      <c r="N635" s="1" t="s">
        <v>52</v>
      </c>
      <c r="O635" s="1" t="s">
        <v>3699</v>
      </c>
      <c r="P635" s="1" t="s">
        <v>3700</v>
      </c>
      <c r="Q635" s="1" t="s">
        <v>3701</v>
      </c>
      <c r="R635" s="1"/>
      <c r="S635" s="1"/>
      <c r="T635" s="1"/>
      <c r="U635" s="1"/>
      <c r="V635" s="1"/>
      <c r="W635" s="1" t="s">
        <v>10290</v>
      </c>
      <c r="X635" s="1" t="s">
        <v>10291</v>
      </c>
      <c r="Y635" s="1"/>
      <c r="Z635" s="1"/>
      <c r="AA635" s="1" t="s">
        <v>3704</v>
      </c>
      <c r="AB635" s="1" t="s">
        <v>3705</v>
      </c>
      <c r="AC635" s="1"/>
      <c r="AD635" s="1"/>
      <c r="AE635" s="1"/>
      <c r="AF635" s="1"/>
      <c r="AG635" s="1" t="n">
        <v>0</v>
      </c>
      <c r="AH635" s="1" t="n">
        <v>0</v>
      </c>
      <c r="AI635" s="1" t="n">
        <v>0</v>
      </c>
      <c r="AJ635" s="1" t="n">
        <v>0</v>
      </c>
      <c r="AK635" s="1" t="n">
        <v>1</v>
      </c>
      <c r="AL635" s="1" t="s">
        <v>3706</v>
      </c>
      <c r="AM635" s="1" t="s">
        <v>3707</v>
      </c>
      <c r="AN635" s="1" t="s">
        <v>3708</v>
      </c>
      <c r="AO635" s="1" t="s">
        <v>3709</v>
      </c>
      <c r="AP635" s="1" t="s">
        <v>3710</v>
      </c>
      <c r="AQ635" s="1"/>
      <c r="AR635" s="1" t="s">
        <v>3711</v>
      </c>
      <c r="AS635" s="1" t="s">
        <v>3712</v>
      </c>
      <c r="AT635" s="1" t="s">
        <v>621</v>
      </c>
      <c r="AU635" s="1" t="n">
        <v>2009</v>
      </c>
      <c r="AV635" s="1" t="n">
        <v>94</v>
      </c>
      <c r="AW635" s="1"/>
      <c r="AX635" s="1"/>
      <c r="AY635" s="1" t="n">
        <v>2</v>
      </c>
      <c r="AZ635" s="1"/>
      <c r="BA635" s="1" t="n">
        <v>388</v>
      </c>
      <c r="BB635" s="1" t="n">
        <v>155</v>
      </c>
      <c r="BC635" s="1" t="n">
        <v>156</v>
      </c>
      <c r="BD635" s="1"/>
      <c r="BE635" s="1"/>
      <c r="BF635" s="1"/>
      <c r="BG635" s="1"/>
      <c r="BH635" s="1"/>
      <c r="BI635" s="1" t="n">
        <v>2</v>
      </c>
      <c r="BJ635" s="1" t="s">
        <v>1277</v>
      </c>
      <c r="BK635" s="1" t="s">
        <v>116</v>
      </c>
      <c r="BL635" s="1" t="s">
        <v>1277</v>
      </c>
      <c r="BM635" s="1" t="s">
        <v>3713</v>
      </c>
      <c r="BN635" s="1"/>
      <c r="BO635" s="1"/>
      <c r="BP635" s="1"/>
      <c r="BQ635" s="1"/>
      <c r="BR635" s="1" t="s">
        <v>95</v>
      </c>
      <c r="BS635" s="1" t="s">
        <v>10292</v>
      </c>
      <c r="BT635" s="1" t="str">
        <f aca="false">HYPERLINK("https%3A%2F%2Fwww.webofscience.com%2Fwos%2Fwoscc%2Ffull-record%2FWOS:000266931900390","View Full Record in Web of Science")</f>
        <v>View Full Record in Web of Science</v>
      </c>
    </row>
    <row r="636" customFormat="false" ht="12.75" hidden="false" customHeight="false" outlineLevel="0" collapsed="false">
      <c r="A636" s="1" t="s">
        <v>72</v>
      </c>
      <c r="B636" s="1" t="s">
        <v>10293</v>
      </c>
      <c r="C636" s="1"/>
      <c r="D636" s="1"/>
      <c r="E636" s="1"/>
      <c r="F636" s="1" t="s">
        <v>10294</v>
      </c>
      <c r="G636" s="1"/>
      <c r="H636" s="1"/>
      <c r="I636" s="1" t="s">
        <v>10295</v>
      </c>
      <c r="J636" s="1" t="s">
        <v>632</v>
      </c>
      <c r="K636" s="1"/>
      <c r="L636" s="1"/>
      <c r="M636" s="1" t="s">
        <v>77</v>
      </c>
      <c r="N636" s="1" t="s">
        <v>78</v>
      </c>
      <c r="O636" s="1"/>
      <c r="P636" s="1"/>
      <c r="Q636" s="1"/>
      <c r="R636" s="1"/>
      <c r="S636" s="1"/>
      <c r="T636" s="1" t="s">
        <v>10296</v>
      </c>
      <c r="U636" s="1" t="s">
        <v>2993</v>
      </c>
      <c r="V636" s="1" t="s">
        <v>10297</v>
      </c>
      <c r="W636" s="1" t="s">
        <v>10298</v>
      </c>
      <c r="X636" s="1" t="s">
        <v>80</v>
      </c>
      <c r="Y636" s="1" t="s">
        <v>10299</v>
      </c>
      <c r="Z636" s="1" t="s">
        <v>10300</v>
      </c>
      <c r="AA636" s="1" t="s">
        <v>10301</v>
      </c>
      <c r="AB636" s="1" t="s">
        <v>10302</v>
      </c>
      <c r="AC636" s="1"/>
      <c r="AD636" s="1"/>
      <c r="AE636" s="1"/>
      <c r="AF636" s="1"/>
      <c r="AG636" s="1" t="n">
        <v>9</v>
      </c>
      <c r="AH636" s="1" t="n">
        <v>1</v>
      </c>
      <c r="AI636" s="1" t="n">
        <v>1</v>
      </c>
      <c r="AJ636" s="1" t="n">
        <v>0</v>
      </c>
      <c r="AK636" s="1" t="n">
        <v>1</v>
      </c>
      <c r="AL636" s="1" t="s">
        <v>640</v>
      </c>
      <c r="AM636" s="1" t="s">
        <v>85</v>
      </c>
      <c r="AN636" s="1" t="s">
        <v>641</v>
      </c>
      <c r="AO636" s="1" t="s">
        <v>642</v>
      </c>
      <c r="AP636" s="1" t="s">
        <v>643</v>
      </c>
      <c r="AQ636" s="1"/>
      <c r="AR636" s="1" t="s">
        <v>644</v>
      </c>
      <c r="AS636" s="1" t="s">
        <v>645</v>
      </c>
      <c r="AT636" s="1" t="s">
        <v>621</v>
      </c>
      <c r="AU636" s="1" t="n">
        <v>2019</v>
      </c>
      <c r="AV636" s="1" t="n">
        <v>29</v>
      </c>
      <c r="AW636" s="1" t="n">
        <v>2</v>
      </c>
      <c r="AX636" s="1"/>
      <c r="AY636" s="1"/>
      <c r="AZ636" s="1"/>
      <c r="BA636" s="1"/>
      <c r="BB636" s="1"/>
      <c r="BC636" s="1"/>
      <c r="BD636" s="1" t="n">
        <v>20709</v>
      </c>
      <c r="BE636" s="1" t="s">
        <v>10303</v>
      </c>
      <c r="BF636" s="1" t="str">
        <f aca="false">HYPERLINK("http://dx.doi.org/10.11613/BM.2019.020709","http://dx.doi.org/10.11613/BM.2019.020709")</f>
        <v>http://dx.doi.org/10.11613/BM.2019.020709</v>
      </c>
      <c r="BG636" s="1"/>
      <c r="BH636" s="1"/>
      <c r="BI636" s="1" t="n">
        <v>13</v>
      </c>
      <c r="BJ636" s="1" t="s">
        <v>647</v>
      </c>
      <c r="BK636" s="1" t="s">
        <v>92</v>
      </c>
      <c r="BL636" s="1" t="s">
        <v>647</v>
      </c>
      <c r="BM636" s="1" t="s">
        <v>1892</v>
      </c>
      <c r="BN636" s="1" t="n">
        <v>31223263</v>
      </c>
      <c r="BO636" s="1" t="s">
        <v>272</v>
      </c>
      <c r="BP636" s="1"/>
      <c r="BQ636" s="1"/>
      <c r="BR636" s="1" t="s">
        <v>95</v>
      </c>
      <c r="BS636" s="1" t="s">
        <v>10304</v>
      </c>
      <c r="BT636" s="1" t="str">
        <f aca="false">HYPERLINK("https%3A%2F%2Fwww.webofscience.com%2Fwos%2Fwoscc%2Ffull-record%2FWOS:000470705100015","View Full Record in Web of Science")</f>
        <v>View Full Record in Web of Science</v>
      </c>
    </row>
    <row r="637" customFormat="false" ht="12.75" hidden="false" customHeight="false" outlineLevel="0" collapsed="false">
      <c r="A637" s="1" t="s">
        <v>72</v>
      </c>
      <c r="B637" s="1" t="s">
        <v>10305</v>
      </c>
      <c r="C637" s="1"/>
      <c r="D637" s="1"/>
      <c r="E637" s="1"/>
      <c r="F637" s="1" t="s">
        <v>10306</v>
      </c>
      <c r="G637" s="1"/>
      <c r="H637" s="1"/>
      <c r="I637" s="1" t="s">
        <v>10307</v>
      </c>
      <c r="J637" s="1" t="s">
        <v>7593</v>
      </c>
      <c r="K637" s="1"/>
      <c r="L637" s="1"/>
      <c r="M637" s="1" t="s">
        <v>77</v>
      </c>
      <c r="N637" s="1" t="s">
        <v>52</v>
      </c>
      <c r="O637" s="1" t="s">
        <v>10308</v>
      </c>
      <c r="P637" s="1" t="s">
        <v>10309</v>
      </c>
      <c r="Q637" s="1" t="s">
        <v>10310</v>
      </c>
      <c r="R637" s="1"/>
      <c r="S637" s="1"/>
      <c r="T637" s="1" t="s">
        <v>10311</v>
      </c>
      <c r="U637" s="1"/>
      <c r="V637" s="1"/>
      <c r="W637" s="1" t="s">
        <v>10312</v>
      </c>
      <c r="X637" s="1" t="s">
        <v>80</v>
      </c>
      <c r="Y637" s="1"/>
      <c r="Z637" s="1" t="s">
        <v>10313</v>
      </c>
      <c r="AA637" s="1" t="s">
        <v>10314</v>
      </c>
      <c r="AB637" s="1"/>
      <c r="AC637" s="1"/>
      <c r="AD637" s="1"/>
      <c r="AE637" s="1"/>
      <c r="AF637" s="1"/>
      <c r="AG637" s="1" t="n">
        <v>0</v>
      </c>
      <c r="AH637" s="1" t="n">
        <v>2</v>
      </c>
      <c r="AI637" s="1" t="n">
        <v>2</v>
      </c>
      <c r="AJ637" s="1" t="n">
        <v>0</v>
      </c>
      <c r="AK637" s="1" t="n">
        <v>1</v>
      </c>
      <c r="AL637" s="1" t="s">
        <v>7598</v>
      </c>
      <c r="AM637" s="1" t="s">
        <v>7599</v>
      </c>
      <c r="AN637" s="1" t="s">
        <v>7600</v>
      </c>
      <c r="AO637" s="1" t="s">
        <v>7601</v>
      </c>
      <c r="AP637" s="1" t="s">
        <v>7602</v>
      </c>
      <c r="AQ637" s="1"/>
      <c r="AR637" s="1" t="s">
        <v>7603</v>
      </c>
      <c r="AS637" s="1" t="s">
        <v>7604</v>
      </c>
      <c r="AT637" s="1" t="s">
        <v>10315</v>
      </c>
      <c r="AU637" s="1" t="n">
        <v>2019</v>
      </c>
      <c r="AV637" s="1" t="n">
        <v>54</v>
      </c>
      <c r="AW637" s="1"/>
      <c r="AX637" s="1"/>
      <c r="AY637" s="1" t="n">
        <v>63</v>
      </c>
      <c r="AZ637" s="1"/>
      <c r="BA637" s="1" t="s">
        <v>10316</v>
      </c>
      <c r="BB637" s="1"/>
      <c r="BC637" s="1"/>
      <c r="BD637" s="1"/>
      <c r="BE637" s="1" t="s">
        <v>10317</v>
      </c>
      <c r="BF637" s="1" t="str">
        <f aca="false">HYPERLINK("http://dx.doi.org/10.1183/13993003.congress-2019.PA4274","http://dx.doi.org/10.1183/13993003.congress-2019.PA4274")</f>
        <v>http://dx.doi.org/10.1183/13993003.congress-2019.PA4274</v>
      </c>
      <c r="BG637" s="1"/>
      <c r="BH637" s="1"/>
      <c r="BI637" s="1" t="n">
        <v>2</v>
      </c>
      <c r="BJ637" s="1" t="s">
        <v>1455</v>
      </c>
      <c r="BK637" s="1" t="s">
        <v>116</v>
      </c>
      <c r="BL637" s="1" t="s">
        <v>1455</v>
      </c>
      <c r="BM637" s="1" t="s">
        <v>10318</v>
      </c>
      <c r="BN637" s="1"/>
      <c r="BO637" s="1"/>
      <c r="BP637" s="1"/>
      <c r="BQ637" s="1"/>
      <c r="BR637" s="1" t="s">
        <v>95</v>
      </c>
      <c r="BS637" s="1" t="s">
        <v>10319</v>
      </c>
      <c r="BT637" s="1" t="str">
        <f aca="false">HYPERLINK("https%3A%2F%2Fwww.webofscience.com%2Fwos%2Fwoscc%2Ffull-record%2FWOS:000507372405304","View Full Record in Web of Science")</f>
        <v>View Full Record in Web of Science</v>
      </c>
    </row>
    <row r="638" customFormat="false" ht="12.75" hidden="false" customHeight="false" outlineLevel="0" collapsed="false">
      <c r="A638" s="1" t="s">
        <v>72</v>
      </c>
      <c r="B638" s="1" t="s">
        <v>10320</v>
      </c>
      <c r="C638" s="1"/>
      <c r="D638" s="1"/>
      <c r="E638" s="1"/>
      <c r="F638" s="1" t="s">
        <v>10321</v>
      </c>
      <c r="G638" s="1"/>
      <c r="H638" s="1"/>
      <c r="I638" s="1" t="s">
        <v>10322</v>
      </c>
      <c r="J638" s="1" t="s">
        <v>10323</v>
      </c>
      <c r="K638" s="1"/>
      <c r="L638" s="1"/>
      <c r="M638" s="1" t="s">
        <v>77</v>
      </c>
      <c r="N638" s="1" t="s">
        <v>78</v>
      </c>
      <c r="O638" s="1"/>
      <c r="P638" s="1"/>
      <c r="Q638" s="1"/>
      <c r="R638" s="1"/>
      <c r="S638" s="1"/>
      <c r="T638" s="1" t="s">
        <v>10324</v>
      </c>
      <c r="U638" s="1" t="s">
        <v>10325</v>
      </c>
      <c r="V638" s="1" t="s">
        <v>10326</v>
      </c>
      <c r="W638" s="1" t="s">
        <v>10327</v>
      </c>
      <c r="X638" s="1"/>
      <c r="Y638" s="1" t="s">
        <v>10328</v>
      </c>
      <c r="Z638" s="1" t="s">
        <v>10329</v>
      </c>
      <c r="AA638" s="1"/>
      <c r="AB638" s="1"/>
      <c r="AC638" s="1"/>
      <c r="AD638" s="1"/>
      <c r="AE638" s="1"/>
      <c r="AF638" s="1"/>
      <c r="AG638" s="1" t="n">
        <v>16</v>
      </c>
      <c r="AH638" s="1" t="n">
        <v>10</v>
      </c>
      <c r="AI638" s="1" t="n">
        <v>12</v>
      </c>
      <c r="AJ638" s="1" t="n">
        <v>0</v>
      </c>
      <c r="AK638" s="1" t="n">
        <v>3</v>
      </c>
      <c r="AL638" s="1" t="s">
        <v>10330</v>
      </c>
      <c r="AM638" s="1" t="s">
        <v>10331</v>
      </c>
      <c r="AN638" s="1" t="s">
        <v>10332</v>
      </c>
      <c r="AO638" s="1" t="s">
        <v>10333</v>
      </c>
      <c r="AP638" s="1"/>
      <c r="AQ638" s="1"/>
      <c r="AR638" s="1" t="s">
        <v>10334</v>
      </c>
      <c r="AS638" s="1" t="s">
        <v>10335</v>
      </c>
      <c r="AT638" s="1" t="s">
        <v>427</v>
      </c>
      <c r="AU638" s="1" t="n">
        <v>2011</v>
      </c>
      <c r="AV638" s="1" t="n">
        <v>40</v>
      </c>
      <c r="AW638" s="1" t="n">
        <v>3</v>
      </c>
      <c r="AX638" s="1"/>
      <c r="AY638" s="1"/>
      <c r="AZ638" s="1"/>
      <c r="BA638" s="1"/>
      <c r="BB638" s="1" t="n">
        <v>235</v>
      </c>
      <c r="BC638" s="1" t="n">
        <v>240</v>
      </c>
      <c r="BD638" s="1"/>
      <c r="BE638" s="1" t="s">
        <v>10336</v>
      </c>
      <c r="BF638" s="1" t="str">
        <f aca="false">HYPERLINK("http://dx.doi.org/10.1024/0301-1526/a000098","http://dx.doi.org/10.1024/0301-1526/a000098")</f>
        <v>http://dx.doi.org/10.1024/0301-1526/a000098</v>
      </c>
      <c r="BG638" s="1"/>
      <c r="BH638" s="1"/>
      <c r="BI638" s="1" t="n">
        <v>6</v>
      </c>
      <c r="BJ638" s="1" t="s">
        <v>3780</v>
      </c>
      <c r="BK638" s="1" t="s">
        <v>92</v>
      </c>
      <c r="BL638" s="1" t="s">
        <v>572</v>
      </c>
      <c r="BM638" s="1" t="s">
        <v>10337</v>
      </c>
      <c r="BN638" s="1" t="n">
        <v>21638252</v>
      </c>
      <c r="BO638" s="1"/>
      <c r="BP638" s="1"/>
      <c r="BQ638" s="1"/>
      <c r="BR638" s="1" t="s">
        <v>95</v>
      </c>
      <c r="BS638" s="1" t="s">
        <v>10338</v>
      </c>
      <c r="BT638" s="1" t="str">
        <f aca="false">HYPERLINK("https%3A%2F%2Fwww.webofscience.com%2Fwos%2Fwoscc%2Ffull-record%2FWOS:000291452100008","View Full Record in Web of Science")</f>
        <v>View Full Record in Web of Science</v>
      </c>
    </row>
    <row r="639" customFormat="false" ht="12.75" hidden="false" customHeight="false" outlineLevel="0" collapsed="false">
      <c r="A639" s="1" t="s">
        <v>72</v>
      </c>
      <c r="B639" s="1" t="s">
        <v>10339</v>
      </c>
      <c r="C639" s="1"/>
      <c r="D639" s="1"/>
      <c r="E639" s="1"/>
      <c r="F639" s="1" t="s">
        <v>10340</v>
      </c>
      <c r="G639" s="1"/>
      <c r="H639" s="1"/>
      <c r="I639" s="1" t="s">
        <v>10341</v>
      </c>
      <c r="J639" s="1" t="s">
        <v>7384</v>
      </c>
      <c r="K639" s="1"/>
      <c r="L639" s="1"/>
      <c r="M639" s="1" t="s">
        <v>77</v>
      </c>
      <c r="N639" s="1" t="s">
        <v>52</v>
      </c>
      <c r="O639" s="1"/>
      <c r="P639" s="1"/>
      <c r="Q639" s="1"/>
      <c r="R639" s="1"/>
      <c r="S639" s="1"/>
      <c r="T639" s="1"/>
      <c r="U639" s="1"/>
      <c r="V639" s="1"/>
      <c r="W639" s="1" t="s">
        <v>10342</v>
      </c>
      <c r="X639" s="1" t="s">
        <v>10343</v>
      </c>
      <c r="Y639" s="1"/>
      <c r="Z639" s="1"/>
      <c r="AA639" s="1" t="s">
        <v>10344</v>
      </c>
      <c r="AB639" s="1" t="s">
        <v>10345</v>
      </c>
      <c r="AC639" s="1"/>
      <c r="AD639" s="1"/>
      <c r="AE639" s="1"/>
      <c r="AF639" s="1"/>
      <c r="AG639" s="1" t="n">
        <v>0</v>
      </c>
      <c r="AH639" s="1" t="n">
        <v>0</v>
      </c>
      <c r="AI639" s="1" t="n">
        <v>0</v>
      </c>
      <c r="AJ639" s="1" t="n">
        <v>0</v>
      </c>
      <c r="AK639" s="1" t="n">
        <v>1</v>
      </c>
      <c r="AL639" s="1" t="s">
        <v>421</v>
      </c>
      <c r="AM639" s="1" t="s">
        <v>422</v>
      </c>
      <c r="AN639" s="1" t="s">
        <v>423</v>
      </c>
      <c r="AO639" s="1" t="s">
        <v>7389</v>
      </c>
      <c r="AP639" s="1"/>
      <c r="AQ639" s="1"/>
      <c r="AR639" s="1" t="s">
        <v>7390</v>
      </c>
      <c r="AS639" s="1" t="s">
        <v>7391</v>
      </c>
      <c r="AT639" s="1" t="s">
        <v>919</v>
      </c>
      <c r="AU639" s="1" t="n">
        <v>2008</v>
      </c>
      <c r="AV639" s="1" t="n">
        <v>17</v>
      </c>
      <c r="AW639" s="1"/>
      <c r="AX639" s="1"/>
      <c r="AY639" s="1" t="n">
        <v>1</v>
      </c>
      <c r="AZ639" s="1"/>
      <c r="BA639" s="1" t="n">
        <v>122</v>
      </c>
      <c r="BB639" s="1" t="s">
        <v>10346</v>
      </c>
      <c r="BC639" s="1" t="s">
        <v>10346</v>
      </c>
      <c r="BD639" s="1"/>
      <c r="BE639" s="1"/>
      <c r="BF639" s="1"/>
      <c r="BG639" s="1"/>
      <c r="BH639" s="1"/>
      <c r="BI639" s="1" t="n">
        <v>1</v>
      </c>
      <c r="BJ639" s="1" t="s">
        <v>7394</v>
      </c>
      <c r="BK639" s="1" t="s">
        <v>92</v>
      </c>
      <c r="BL639" s="1" t="s">
        <v>7394</v>
      </c>
      <c r="BM639" s="1" t="s">
        <v>10347</v>
      </c>
      <c r="BN639" s="1"/>
      <c r="BO639" s="1"/>
      <c r="BP639" s="1"/>
      <c r="BQ639" s="1"/>
      <c r="BR639" s="1" t="s">
        <v>95</v>
      </c>
      <c r="BS639" s="1" t="s">
        <v>10348</v>
      </c>
      <c r="BT639" s="1" t="str">
        <f aca="false">HYPERLINK("https%3A%2F%2Fwww.webofscience.com%2Fwos%2Fwoscc%2Ffull-record%2FWOS:000258420100123","View Full Record in Web of Science")</f>
        <v>View Full Record in Web of Science</v>
      </c>
    </row>
    <row r="640" customFormat="false" ht="12.75" hidden="false" customHeight="false" outlineLevel="0" collapsed="false">
      <c r="A640" s="1" t="s">
        <v>72</v>
      </c>
      <c r="B640" s="1" t="s">
        <v>10349</v>
      </c>
      <c r="C640" s="1"/>
      <c r="D640" s="1"/>
      <c r="E640" s="1"/>
      <c r="F640" s="1" t="s">
        <v>10350</v>
      </c>
      <c r="G640" s="1"/>
      <c r="H640" s="1"/>
      <c r="I640" s="1" t="s">
        <v>10351</v>
      </c>
      <c r="J640" s="1" t="s">
        <v>3073</v>
      </c>
      <c r="K640" s="1"/>
      <c r="L640" s="1"/>
      <c r="M640" s="1" t="s">
        <v>77</v>
      </c>
      <c r="N640" s="1" t="s">
        <v>78</v>
      </c>
      <c r="O640" s="1"/>
      <c r="P640" s="1"/>
      <c r="Q640" s="1"/>
      <c r="R640" s="1"/>
      <c r="S640" s="1"/>
      <c r="T640" s="1" t="s">
        <v>10352</v>
      </c>
      <c r="U640" s="1"/>
      <c r="V640" s="1" t="s">
        <v>10353</v>
      </c>
      <c r="W640" s="1" t="s">
        <v>10354</v>
      </c>
      <c r="X640" s="1"/>
      <c r="Y640" s="1" t="s">
        <v>10355</v>
      </c>
      <c r="Z640" s="1"/>
      <c r="AA640" s="1"/>
      <c r="AB640" s="1"/>
      <c r="AC640" s="1"/>
      <c r="AD640" s="1"/>
      <c r="AE640" s="1"/>
      <c r="AF640" s="1"/>
      <c r="AG640" s="1" t="n">
        <v>12</v>
      </c>
      <c r="AH640" s="1" t="n">
        <v>2</v>
      </c>
      <c r="AI640" s="1" t="n">
        <v>2</v>
      </c>
      <c r="AJ640" s="1" t="n">
        <v>0</v>
      </c>
      <c r="AK640" s="1" t="n">
        <v>0</v>
      </c>
      <c r="AL640" s="1" t="s">
        <v>6335</v>
      </c>
      <c r="AM640" s="1" t="s">
        <v>85</v>
      </c>
      <c r="AN640" s="1" t="s">
        <v>6336</v>
      </c>
      <c r="AO640" s="1" t="s">
        <v>3081</v>
      </c>
      <c r="AP640" s="1"/>
      <c r="AQ640" s="1"/>
      <c r="AR640" s="1" t="s">
        <v>3082</v>
      </c>
      <c r="AS640" s="1" t="s">
        <v>3083</v>
      </c>
      <c r="AT640" s="1"/>
      <c r="AU640" s="1" t="n">
        <v>2007</v>
      </c>
      <c r="AV640" s="1" t="n">
        <v>56</v>
      </c>
      <c r="AW640" s="1" t="s">
        <v>5644</v>
      </c>
      <c r="AX640" s="1"/>
      <c r="AY640" s="1"/>
      <c r="AZ640" s="1"/>
      <c r="BA640" s="1"/>
      <c r="BB640" s="1" t="n">
        <v>17</v>
      </c>
      <c r="BC640" s="1" t="n">
        <v>24</v>
      </c>
      <c r="BD640" s="1"/>
      <c r="BE640" s="1"/>
      <c r="BF640" s="1"/>
      <c r="BG640" s="1"/>
      <c r="BH640" s="1"/>
      <c r="BI640" s="1" t="n">
        <v>8</v>
      </c>
      <c r="BJ640" s="1" t="s">
        <v>529</v>
      </c>
      <c r="BK640" s="1" t="s">
        <v>92</v>
      </c>
      <c r="BL640" s="1" t="s">
        <v>187</v>
      </c>
      <c r="BM640" s="1" t="s">
        <v>10356</v>
      </c>
      <c r="BN640" s="1"/>
      <c r="BO640" s="1"/>
      <c r="BP640" s="1"/>
      <c r="BQ640" s="1"/>
      <c r="BR640" s="1" t="s">
        <v>95</v>
      </c>
      <c r="BS640" s="1" t="s">
        <v>10357</v>
      </c>
      <c r="BT640" s="1" t="str">
        <f aca="false">HYPERLINK("https%3A%2F%2Fwww.webofscience.com%2Fwos%2Fwoscc%2Ffull-record%2FWOS:000252711400002","View Full Record in Web of Science")</f>
        <v>View Full Record in Web of Science</v>
      </c>
    </row>
    <row r="641" customFormat="false" ht="12.75" hidden="false" customHeight="false" outlineLevel="0" collapsed="false">
      <c r="A641" s="1" t="s">
        <v>72</v>
      </c>
      <c r="B641" s="1" t="s">
        <v>10358</v>
      </c>
      <c r="C641" s="1"/>
      <c r="D641" s="1"/>
      <c r="E641" s="1"/>
      <c r="F641" s="1" t="s">
        <v>10359</v>
      </c>
      <c r="G641" s="1"/>
      <c r="H641" s="1"/>
      <c r="I641" s="1" t="s">
        <v>10360</v>
      </c>
      <c r="J641" s="1" t="s">
        <v>10361</v>
      </c>
      <c r="K641" s="1"/>
      <c r="L641" s="1"/>
      <c r="M641" s="1" t="s">
        <v>77</v>
      </c>
      <c r="N641" s="1" t="s">
        <v>78</v>
      </c>
      <c r="O641" s="1"/>
      <c r="P641" s="1"/>
      <c r="Q641" s="1"/>
      <c r="R641" s="1"/>
      <c r="S641" s="1"/>
      <c r="T641" s="1" t="s">
        <v>10362</v>
      </c>
      <c r="U641" s="1"/>
      <c r="V641" s="1" t="s">
        <v>10363</v>
      </c>
      <c r="W641" s="1" t="s">
        <v>10364</v>
      </c>
      <c r="X641" s="1" t="s">
        <v>257</v>
      </c>
      <c r="Y641" s="1" t="s">
        <v>10365</v>
      </c>
      <c r="Z641" s="1" t="s">
        <v>10366</v>
      </c>
      <c r="AA641" s="1" t="s">
        <v>5294</v>
      </c>
      <c r="AB641" s="1"/>
      <c r="AC641" s="1"/>
      <c r="AD641" s="1"/>
      <c r="AE641" s="1"/>
      <c r="AF641" s="1"/>
      <c r="AG641" s="1" t="n">
        <v>10</v>
      </c>
      <c r="AH641" s="1" t="n">
        <v>5</v>
      </c>
      <c r="AI641" s="1" t="n">
        <v>7</v>
      </c>
      <c r="AJ641" s="1" t="n">
        <v>0</v>
      </c>
      <c r="AK641" s="1" t="n">
        <v>0</v>
      </c>
      <c r="AL641" s="1" t="s">
        <v>10367</v>
      </c>
      <c r="AM641" s="1" t="s">
        <v>10368</v>
      </c>
      <c r="AN641" s="1" t="s">
        <v>10369</v>
      </c>
      <c r="AO641" s="1" t="s">
        <v>10370</v>
      </c>
      <c r="AP641" s="1" t="s">
        <v>10371</v>
      </c>
      <c r="AQ641" s="1"/>
      <c r="AR641" s="1" t="s">
        <v>10372</v>
      </c>
      <c r="AS641" s="1" t="s">
        <v>10373</v>
      </c>
      <c r="AT641" s="1"/>
      <c r="AU641" s="1" t="n">
        <v>2014</v>
      </c>
      <c r="AV641" s="1" t="n">
        <v>5</v>
      </c>
      <c r="AW641" s="1" t="n">
        <v>2</v>
      </c>
      <c r="AX641" s="1"/>
      <c r="AY641" s="1"/>
      <c r="AZ641" s="1"/>
      <c r="BA641" s="1"/>
      <c r="BB641" s="1" t="n">
        <v>83</v>
      </c>
      <c r="BC641" s="1" t="n">
        <v>86</v>
      </c>
      <c r="BD641" s="1"/>
      <c r="BE641" s="1"/>
      <c r="BF641" s="1"/>
      <c r="BG641" s="1"/>
      <c r="BH641" s="1"/>
      <c r="BI641" s="1" t="n">
        <v>4</v>
      </c>
      <c r="BJ641" s="1" t="s">
        <v>10374</v>
      </c>
      <c r="BK641" s="1" t="s">
        <v>884</v>
      </c>
      <c r="BL641" s="1" t="s">
        <v>10374</v>
      </c>
      <c r="BM641" s="1" t="s">
        <v>10375</v>
      </c>
      <c r="BN641" s="1" t="n">
        <v>25013684</v>
      </c>
      <c r="BO641" s="1"/>
      <c r="BP641" s="1"/>
      <c r="BQ641" s="1"/>
      <c r="BR641" s="1" t="s">
        <v>95</v>
      </c>
      <c r="BS641" s="1" t="s">
        <v>10376</v>
      </c>
      <c r="BT641" s="1" t="str">
        <f aca="false">HYPERLINK("https%3A%2F%2Fwww.webofscience.com%2Fwos%2Fwoscc%2Ffull-record%2FWOS:000219272400007","View Full Record in Web of Science")</f>
        <v>View Full Record in Web of Science</v>
      </c>
    </row>
    <row r="642" customFormat="false" ht="12.75" hidden="false" customHeight="false" outlineLevel="0" collapsed="false">
      <c r="A642" s="1" t="s">
        <v>72</v>
      </c>
      <c r="B642" s="1" t="s">
        <v>10377</v>
      </c>
      <c r="C642" s="1"/>
      <c r="D642" s="1"/>
      <c r="E642" s="1"/>
      <c r="F642" s="1" t="s">
        <v>10377</v>
      </c>
      <c r="G642" s="1"/>
      <c r="H642" s="1"/>
      <c r="I642" s="1" t="s">
        <v>10378</v>
      </c>
      <c r="J642" s="1" t="s">
        <v>3932</v>
      </c>
      <c r="K642" s="1"/>
      <c r="L642" s="1"/>
      <c r="M642" s="1" t="s">
        <v>77</v>
      </c>
      <c r="N642" s="1" t="s">
        <v>342</v>
      </c>
      <c r="O642" s="1"/>
      <c r="P642" s="1"/>
      <c r="Q642" s="1"/>
      <c r="R642" s="1"/>
      <c r="S642" s="1"/>
      <c r="T642" s="1"/>
      <c r="U642" s="1" t="s">
        <v>10379</v>
      </c>
      <c r="V642" s="1"/>
      <c r="W642" s="1" t="s">
        <v>10380</v>
      </c>
      <c r="X642" s="1" t="s">
        <v>1543</v>
      </c>
      <c r="Y642" s="1" t="s">
        <v>10381</v>
      </c>
      <c r="Z642" s="1" t="s">
        <v>10382</v>
      </c>
      <c r="AA642" s="1" t="s">
        <v>10383</v>
      </c>
      <c r="AB642" s="1" t="s">
        <v>10384</v>
      </c>
      <c r="AC642" s="1"/>
      <c r="AD642" s="1"/>
      <c r="AE642" s="1"/>
      <c r="AF642" s="1"/>
      <c r="AG642" s="1" t="n">
        <v>5</v>
      </c>
      <c r="AH642" s="1" t="n">
        <v>0</v>
      </c>
      <c r="AI642" s="1" t="n">
        <v>0</v>
      </c>
      <c r="AJ642" s="1" t="n">
        <v>0</v>
      </c>
      <c r="AK642" s="1" t="n">
        <v>0</v>
      </c>
      <c r="AL642" s="1" t="s">
        <v>1639</v>
      </c>
      <c r="AM642" s="1" t="s">
        <v>1640</v>
      </c>
      <c r="AN642" s="1" t="s">
        <v>1641</v>
      </c>
      <c r="AO642" s="1" t="s">
        <v>3938</v>
      </c>
      <c r="AP642" s="1"/>
      <c r="AQ642" s="1"/>
      <c r="AR642" s="1" t="s">
        <v>3939</v>
      </c>
      <c r="AS642" s="1" t="s">
        <v>3940</v>
      </c>
      <c r="AT642" s="1"/>
      <c r="AU642" s="1" t="n">
        <v>2006</v>
      </c>
      <c r="AV642" s="1" t="n">
        <v>67</v>
      </c>
      <c r="AW642" s="1" t="n">
        <v>2</v>
      </c>
      <c r="AX642" s="1"/>
      <c r="AY642" s="1"/>
      <c r="AZ642" s="1"/>
      <c r="BA642" s="1"/>
      <c r="BB642" s="1" t="n">
        <v>429</v>
      </c>
      <c r="BC642" s="1" t="n">
        <v>430</v>
      </c>
      <c r="BD642" s="1"/>
      <c r="BE642" s="1" t="s">
        <v>10385</v>
      </c>
      <c r="BF642" s="1" t="str">
        <f aca="false">HYPERLINK("http://dx.doi.org/10.1016/j.mehy.2006.03.003","http://dx.doi.org/10.1016/j.mehy.2006.03.003")</f>
        <v>http://dx.doi.org/10.1016/j.mehy.2006.03.003</v>
      </c>
      <c r="BG642" s="1"/>
      <c r="BH642" s="1"/>
      <c r="BI642" s="1" t="n">
        <v>2</v>
      </c>
      <c r="BJ642" s="1" t="s">
        <v>2236</v>
      </c>
      <c r="BK642" s="1" t="s">
        <v>92</v>
      </c>
      <c r="BL642" s="1" t="s">
        <v>2237</v>
      </c>
      <c r="BM642" s="1" t="s">
        <v>10386</v>
      </c>
      <c r="BN642" s="1" t="n">
        <v>16624498</v>
      </c>
      <c r="BO642" s="1"/>
      <c r="BP642" s="1"/>
      <c r="BQ642" s="1"/>
      <c r="BR642" s="1" t="s">
        <v>95</v>
      </c>
      <c r="BS642" s="1" t="s">
        <v>10387</v>
      </c>
      <c r="BT642" s="1" t="str">
        <f aca="false">HYPERLINK("https%3A%2F%2Fwww.webofscience.com%2Fwos%2Fwoscc%2Ffull-record%2FWOS:000238625000051","View Full Record in Web of Science")</f>
        <v>View Full Record in Web of Science</v>
      </c>
    </row>
    <row r="643" customFormat="false" ht="12.75" hidden="false" customHeight="false" outlineLevel="0" collapsed="false">
      <c r="A643" s="1" t="s">
        <v>72</v>
      </c>
      <c r="B643" s="1" t="s">
        <v>10388</v>
      </c>
      <c r="C643" s="1"/>
      <c r="D643" s="1"/>
      <c r="E643" s="1"/>
      <c r="F643" s="1" t="s">
        <v>10389</v>
      </c>
      <c r="G643" s="1"/>
      <c r="H643" s="1"/>
      <c r="I643" s="1" t="s">
        <v>10390</v>
      </c>
      <c r="J643" s="1" t="s">
        <v>10391</v>
      </c>
      <c r="K643" s="1"/>
      <c r="L643" s="1"/>
      <c r="M643" s="1" t="s">
        <v>77</v>
      </c>
      <c r="N643" s="1" t="s">
        <v>78</v>
      </c>
      <c r="O643" s="1"/>
      <c r="P643" s="1"/>
      <c r="Q643" s="1"/>
      <c r="R643" s="1"/>
      <c r="S643" s="1"/>
      <c r="T643" s="1" t="s">
        <v>10392</v>
      </c>
      <c r="U643" s="1" t="s">
        <v>10393</v>
      </c>
      <c r="V643" s="1" t="s">
        <v>10394</v>
      </c>
      <c r="W643" s="1" t="s">
        <v>10395</v>
      </c>
      <c r="X643" s="1" t="s">
        <v>10396</v>
      </c>
      <c r="Y643" s="1" t="s">
        <v>10397</v>
      </c>
      <c r="Z643" s="1" t="s">
        <v>10398</v>
      </c>
      <c r="AA643" s="1" t="s">
        <v>10399</v>
      </c>
      <c r="AB643" s="1" t="s">
        <v>10400</v>
      </c>
      <c r="AC643" s="1" t="s">
        <v>10401</v>
      </c>
      <c r="AD643" s="1" t="s">
        <v>2340</v>
      </c>
      <c r="AE643" s="1" t="s">
        <v>10402</v>
      </c>
      <c r="AF643" s="1"/>
      <c r="AG643" s="1" t="n">
        <v>31</v>
      </c>
      <c r="AH643" s="1" t="n">
        <v>6</v>
      </c>
      <c r="AI643" s="1" t="n">
        <v>6</v>
      </c>
      <c r="AJ643" s="1" t="n">
        <v>1</v>
      </c>
      <c r="AK643" s="1" t="n">
        <v>21</v>
      </c>
      <c r="AL643" s="1" t="s">
        <v>1169</v>
      </c>
      <c r="AM643" s="1" t="s">
        <v>327</v>
      </c>
      <c r="AN643" s="1" t="s">
        <v>10403</v>
      </c>
      <c r="AO643" s="1" t="s">
        <v>10404</v>
      </c>
      <c r="AP643" s="1"/>
      <c r="AQ643" s="1"/>
      <c r="AR643" s="1" t="s">
        <v>10405</v>
      </c>
      <c r="AS643" s="1" t="s">
        <v>10406</v>
      </c>
      <c r="AT643" s="1" t="s">
        <v>10407</v>
      </c>
      <c r="AU643" s="1" t="n">
        <v>2013</v>
      </c>
      <c r="AV643" s="1" t="n">
        <v>68</v>
      </c>
      <c r="AW643" s="1" t="n">
        <v>2</v>
      </c>
      <c r="AX643" s="1"/>
      <c r="AY643" s="1"/>
      <c r="AZ643" s="1"/>
      <c r="BA643" s="1"/>
      <c r="BB643" s="1" t="n">
        <v>117</v>
      </c>
      <c r="BC643" s="1" t="n">
        <v>122</v>
      </c>
      <c r="BD643" s="1"/>
      <c r="BE643" s="1" t="s">
        <v>10408</v>
      </c>
      <c r="BF643" s="1" t="str">
        <f aca="false">HYPERLINK("http://dx.doi.org/10.1080/19338244.2012.658121","http://dx.doi.org/10.1080/19338244.2012.658121")</f>
        <v>http://dx.doi.org/10.1080/19338244.2012.658121</v>
      </c>
      <c r="BG643" s="1"/>
      <c r="BH643" s="1"/>
      <c r="BI643" s="1" t="n">
        <v>6</v>
      </c>
      <c r="BJ643" s="1" t="s">
        <v>1255</v>
      </c>
      <c r="BK643" s="1" t="s">
        <v>92</v>
      </c>
      <c r="BL643" s="1" t="s">
        <v>1256</v>
      </c>
      <c r="BM643" s="1" t="s">
        <v>10409</v>
      </c>
      <c r="BN643" s="1" t="n">
        <v>23428062</v>
      </c>
      <c r="BO643" s="1"/>
      <c r="BP643" s="1"/>
      <c r="BQ643" s="1"/>
      <c r="BR643" s="1" t="s">
        <v>95</v>
      </c>
      <c r="BS643" s="1" t="s">
        <v>10410</v>
      </c>
      <c r="BT643" s="1" t="str">
        <f aca="false">HYPERLINK("https%3A%2F%2Fwww.webofscience.com%2Fwos%2Fwoscc%2Ffull-record%2FWOS:000322288100009","View Full Record in Web of Science")</f>
        <v>View Full Record in Web of Science</v>
      </c>
    </row>
    <row r="644" customFormat="false" ht="12.75" hidden="false" customHeight="false" outlineLevel="0" collapsed="false">
      <c r="A644" s="1" t="s">
        <v>72</v>
      </c>
      <c r="B644" s="1" t="s">
        <v>10411</v>
      </c>
      <c r="C644" s="1"/>
      <c r="D644" s="1"/>
      <c r="E644" s="1"/>
      <c r="F644" s="1" t="s">
        <v>10412</v>
      </c>
      <c r="G644" s="1"/>
      <c r="H644" s="1"/>
      <c r="I644" s="1" t="s">
        <v>10413</v>
      </c>
      <c r="J644" s="1" t="s">
        <v>4282</v>
      </c>
      <c r="K644" s="1"/>
      <c r="L644" s="1"/>
      <c r="M644" s="1" t="s">
        <v>77</v>
      </c>
      <c r="N644" s="1" t="s">
        <v>78</v>
      </c>
      <c r="O644" s="1"/>
      <c r="P644" s="1"/>
      <c r="Q644" s="1"/>
      <c r="R644" s="1"/>
      <c r="S644" s="1"/>
      <c r="T644" s="1" t="s">
        <v>10414</v>
      </c>
      <c r="U644" s="1" t="s">
        <v>10415</v>
      </c>
      <c r="V644" s="1" t="s">
        <v>10416</v>
      </c>
      <c r="W644" s="1" t="s">
        <v>10417</v>
      </c>
      <c r="X644" s="1" t="s">
        <v>2564</v>
      </c>
      <c r="Y644" s="1" t="s">
        <v>10418</v>
      </c>
      <c r="Z644" s="1" t="s">
        <v>10419</v>
      </c>
      <c r="AA644" s="1" t="s">
        <v>10420</v>
      </c>
      <c r="AB644" s="1"/>
      <c r="AC644" s="1"/>
      <c r="AD644" s="1"/>
      <c r="AE644" s="1"/>
      <c r="AF644" s="1"/>
      <c r="AG644" s="1" t="n">
        <v>18</v>
      </c>
      <c r="AH644" s="1" t="n">
        <v>4</v>
      </c>
      <c r="AI644" s="1" t="n">
        <v>5</v>
      </c>
      <c r="AJ644" s="1" t="n">
        <v>0</v>
      </c>
      <c r="AK644" s="1" t="n">
        <v>2</v>
      </c>
      <c r="AL644" s="1" t="s">
        <v>3394</v>
      </c>
      <c r="AM644" s="1" t="s">
        <v>3395</v>
      </c>
      <c r="AN644" s="1" t="s">
        <v>3396</v>
      </c>
      <c r="AO644" s="1" t="s">
        <v>4291</v>
      </c>
      <c r="AP644" s="1"/>
      <c r="AQ644" s="1"/>
      <c r="AR644" s="1" t="s">
        <v>4293</v>
      </c>
      <c r="AS644" s="1" t="s">
        <v>4294</v>
      </c>
      <c r="AT644" s="1" t="s">
        <v>1123</v>
      </c>
      <c r="AU644" s="1" t="n">
        <v>2010</v>
      </c>
      <c r="AV644" s="1" t="n">
        <v>122</v>
      </c>
      <c r="AW644" s="1" t="s">
        <v>10421</v>
      </c>
      <c r="AX644" s="1"/>
      <c r="AY644" s="1"/>
      <c r="AZ644" s="1"/>
      <c r="BA644" s="1"/>
      <c r="BB644" s="1" t="n">
        <v>437</v>
      </c>
      <c r="BC644" s="1" t="n">
        <v>440</v>
      </c>
      <c r="BD644" s="1"/>
      <c r="BE644" s="1" t="s">
        <v>10422</v>
      </c>
      <c r="BF644" s="1" t="str">
        <f aca="false">HYPERLINK("http://dx.doi.org/10.1007/s00508-010-1403-4","http://dx.doi.org/10.1007/s00508-010-1403-4")</f>
        <v>http://dx.doi.org/10.1007/s00508-010-1403-4</v>
      </c>
      <c r="BG644" s="1"/>
      <c r="BH644" s="1"/>
      <c r="BI644" s="1" t="n">
        <v>4</v>
      </c>
      <c r="BJ644" s="1" t="s">
        <v>246</v>
      </c>
      <c r="BK644" s="1" t="s">
        <v>92</v>
      </c>
      <c r="BL644" s="1" t="s">
        <v>247</v>
      </c>
      <c r="BM644" s="1" t="s">
        <v>10423</v>
      </c>
      <c r="BN644" s="1" t="n">
        <v>20623256</v>
      </c>
      <c r="BO644" s="1"/>
      <c r="BP644" s="1"/>
      <c r="BQ644" s="1"/>
      <c r="BR644" s="1" t="s">
        <v>95</v>
      </c>
      <c r="BS644" s="1" t="s">
        <v>10424</v>
      </c>
      <c r="BT644" s="1" t="str">
        <f aca="false">HYPERLINK("https%3A%2F%2Fwww.webofscience.com%2Fwos%2Fwoscc%2Ffull-record%2FWOS:000281385300007","View Full Record in Web of Science")</f>
        <v>View Full Record in Web of Science</v>
      </c>
    </row>
    <row r="645" customFormat="false" ht="12.75" hidden="false" customHeight="false" outlineLevel="0" collapsed="false">
      <c r="A645" s="1" t="s">
        <v>72</v>
      </c>
      <c r="B645" s="1" t="s">
        <v>10425</v>
      </c>
      <c r="C645" s="1"/>
      <c r="D645" s="1"/>
      <c r="E645" s="1"/>
      <c r="F645" s="1" t="s">
        <v>10426</v>
      </c>
      <c r="G645" s="1"/>
      <c r="H645" s="1"/>
      <c r="I645" s="1" t="s">
        <v>10427</v>
      </c>
      <c r="J645" s="1" t="s">
        <v>10428</v>
      </c>
      <c r="K645" s="1"/>
      <c r="L645" s="1"/>
      <c r="M645" s="1" t="s">
        <v>77</v>
      </c>
      <c r="N645" s="1" t="s">
        <v>78</v>
      </c>
      <c r="O645" s="1"/>
      <c r="P645" s="1"/>
      <c r="Q645" s="1"/>
      <c r="R645" s="1"/>
      <c r="S645" s="1"/>
      <c r="T645" s="1" t="s">
        <v>10429</v>
      </c>
      <c r="U645" s="1"/>
      <c r="V645" s="1" t="s">
        <v>10430</v>
      </c>
      <c r="W645" s="1" t="s">
        <v>10431</v>
      </c>
      <c r="X645" s="1" t="s">
        <v>196</v>
      </c>
      <c r="Y645" s="1" t="s">
        <v>10432</v>
      </c>
      <c r="Z645" s="1" t="s">
        <v>10433</v>
      </c>
      <c r="AA645" s="1"/>
      <c r="AB645" s="1"/>
      <c r="AC645" s="1"/>
      <c r="AD645" s="1"/>
      <c r="AE645" s="1"/>
      <c r="AF645" s="1"/>
      <c r="AG645" s="1" t="n">
        <v>13</v>
      </c>
      <c r="AH645" s="1" t="n">
        <v>1</v>
      </c>
      <c r="AI645" s="1" t="n">
        <v>1</v>
      </c>
      <c r="AJ645" s="1" t="n">
        <v>0</v>
      </c>
      <c r="AK645" s="1" t="n">
        <v>0</v>
      </c>
      <c r="AL645" s="1" t="s">
        <v>473</v>
      </c>
      <c r="AM645" s="1" t="s">
        <v>446</v>
      </c>
      <c r="AN645" s="1" t="s">
        <v>1449</v>
      </c>
      <c r="AO645" s="1" t="s">
        <v>10434</v>
      </c>
      <c r="AP645" s="1"/>
      <c r="AQ645" s="1"/>
      <c r="AR645" s="1" t="s">
        <v>10435</v>
      </c>
      <c r="AS645" s="1" t="s">
        <v>10436</v>
      </c>
      <c r="AT645" s="1" t="s">
        <v>1123</v>
      </c>
      <c r="AU645" s="1" t="n">
        <v>2016</v>
      </c>
      <c r="AV645" s="1" t="n">
        <v>12</v>
      </c>
      <c r="AW645" s="1" t="n">
        <v>3</v>
      </c>
      <c r="AX645" s="1"/>
      <c r="AY645" s="1"/>
      <c r="AZ645" s="1"/>
      <c r="BA645" s="1"/>
      <c r="BB645" s="1" t="n">
        <v>77</v>
      </c>
      <c r="BC645" s="1" t="n">
        <v>81</v>
      </c>
      <c r="BD645" s="1"/>
      <c r="BE645" s="1" t="s">
        <v>10437</v>
      </c>
      <c r="BF645" s="1" t="str">
        <f aca="false">HYPERLINK("http://dx.doi.org/10.1097/01.XPS.0000476080.57911.a8","http://dx.doi.org/10.1097/01.XPS.0000476080.57911.a8")</f>
        <v>http://dx.doi.org/10.1097/01.XPS.0000476080.57911.a8</v>
      </c>
      <c r="BG645" s="1"/>
      <c r="BH645" s="1"/>
      <c r="BI645" s="1" t="n">
        <v>5</v>
      </c>
      <c r="BJ645" s="1" t="s">
        <v>863</v>
      </c>
      <c r="BK645" s="1" t="s">
        <v>884</v>
      </c>
      <c r="BL645" s="1" t="s">
        <v>863</v>
      </c>
      <c r="BM645" s="1" t="s">
        <v>10438</v>
      </c>
      <c r="BN645" s="1"/>
      <c r="BO645" s="1"/>
      <c r="BP645" s="1"/>
      <c r="BQ645" s="1"/>
      <c r="BR645" s="1" t="s">
        <v>95</v>
      </c>
      <c r="BS645" s="1" t="s">
        <v>10439</v>
      </c>
      <c r="BT645" s="1" t="str">
        <f aca="false">HYPERLINK("https%3A%2F%2Fwww.webofscience.com%2Fwos%2Fwoscc%2Ffull-record%2FWOS:000441577800001","View Full Record in Web of Science")</f>
        <v>View Full Record in Web of Science</v>
      </c>
    </row>
    <row r="646" customFormat="false" ht="12.75" hidden="false" customHeight="false" outlineLevel="0" collapsed="false">
      <c r="A646" s="1" t="s">
        <v>72</v>
      </c>
      <c r="B646" s="1" t="s">
        <v>10440</v>
      </c>
      <c r="C646" s="1"/>
      <c r="D646" s="1"/>
      <c r="E646" s="1"/>
      <c r="F646" s="1" t="s">
        <v>10441</v>
      </c>
      <c r="G646" s="1"/>
      <c r="H646" s="1"/>
      <c r="I646" s="1" t="s">
        <v>10442</v>
      </c>
      <c r="J646" s="1" t="s">
        <v>10443</v>
      </c>
      <c r="K646" s="1"/>
      <c r="L646" s="1"/>
      <c r="M646" s="1" t="s">
        <v>77</v>
      </c>
      <c r="N646" s="1" t="s">
        <v>78</v>
      </c>
      <c r="O646" s="1"/>
      <c r="P646" s="1"/>
      <c r="Q646" s="1"/>
      <c r="R646" s="1"/>
      <c r="S646" s="1"/>
      <c r="T646" s="1" t="s">
        <v>10444</v>
      </c>
      <c r="U646" s="1" t="s">
        <v>10445</v>
      </c>
      <c r="V646" s="1" t="s">
        <v>10446</v>
      </c>
      <c r="W646" s="1" t="s">
        <v>10447</v>
      </c>
      <c r="X646" s="1" t="s">
        <v>10448</v>
      </c>
      <c r="Y646" s="1" t="s">
        <v>10449</v>
      </c>
      <c r="Z646" s="1" t="s">
        <v>10450</v>
      </c>
      <c r="AA646" s="1"/>
      <c r="AB646" s="1"/>
      <c r="AC646" s="1"/>
      <c r="AD646" s="1"/>
      <c r="AE646" s="1"/>
      <c r="AF646" s="1"/>
      <c r="AG646" s="1" t="n">
        <v>24</v>
      </c>
      <c r="AH646" s="1" t="n">
        <v>18</v>
      </c>
      <c r="AI646" s="1" t="n">
        <v>21</v>
      </c>
      <c r="AJ646" s="1" t="n">
        <v>1</v>
      </c>
      <c r="AK646" s="1" t="n">
        <v>8</v>
      </c>
      <c r="AL646" s="1" t="s">
        <v>7689</v>
      </c>
      <c r="AM646" s="1" t="s">
        <v>109</v>
      </c>
      <c r="AN646" s="1" t="s">
        <v>7690</v>
      </c>
      <c r="AO646" s="1" t="s">
        <v>10451</v>
      </c>
      <c r="AP646" s="1" t="s">
        <v>10452</v>
      </c>
      <c r="AQ646" s="1"/>
      <c r="AR646" s="1" t="s">
        <v>10453</v>
      </c>
      <c r="AS646" s="1" t="s">
        <v>10454</v>
      </c>
      <c r="AT646" s="1" t="s">
        <v>90</v>
      </c>
      <c r="AU646" s="1" t="n">
        <v>2013</v>
      </c>
      <c r="AV646" s="1" t="n">
        <v>74</v>
      </c>
      <c r="AW646" s="1" t="n">
        <v>5</v>
      </c>
      <c r="AX646" s="1"/>
      <c r="AY646" s="1"/>
      <c r="AZ646" s="1"/>
      <c r="BA646" s="1"/>
      <c r="BB646" s="1" t="n">
        <v>285</v>
      </c>
      <c r="BC646" s="1" t="n">
        <v>289</v>
      </c>
      <c r="BD646" s="1"/>
      <c r="BE646" s="1" t="s">
        <v>10455</v>
      </c>
      <c r="BF646" s="1" t="str">
        <f aca="false">HYPERLINK("http://dx.doi.org/10.1055/s-0033-1341416","http://dx.doi.org/10.1055/s-0033-1341416")</f>
        <v>http://dx.doi.org/10.1055/s-0033-1341416</v>
      </c>
      <c r="BG646" s="1"/>
      <c r="BH646" s="1"/>
      <c r="BI646" s="1" t="n">
        <v>5</v>
      </c>
      <c r="BJ646" s="1" t="s">
        <v>479</v>
      </c>
      <c r="BK646" s="1" t="s">
        <v>92</v>
      </c>
      <c r="BL646" s="1" t="s">
        <v>480</v>
      </c>
      <c r="BM646" s="1" t="s">
        <v>10456</v>
      </c>
      <c r="BN646" s="1" t="n">
        <v>23670809</v>
      </c>
      <c r="BO646" s="1"/>
      <c r="BP646" s="1"/>
      <c r="BQ646" s="1"/>
      <c r="BR646" s="1" t="s">
        <v>95</v>
      </c>
      <c r="BS646" s="1" t="s">
        <v>10457</v>
      </c>
      <c r="BT646" s="1" t="str">
        <f aca="false">HYPERLINK("https%3A%2F%2Fwww.webofscience.com%2Fwos%2Fwoscc%2Ffull-record%2FWOS:000323111200002","View Full Record in Web of Science")</f>
        <v>View Full Record in Web of Science</v>
      </c>
    </row>
    <row r="647" customFormat="false" ht="12.75" hidden="false" customHeight="false" outlineLevel="0" collapsed="false">
      <c r="A647" s="1" t="s">
        <v>72</v>
      </c>
      <c r="B647" s="1" t="s">
        <v>10458</v>
      </c>
      <c r="C647" s="1"/>
      <c r="D647" s="1"/>
      <c r="E647" s="1"/>
      <c r="F647" s="1" t="s">
        <v>10459</v>
      </c>
      <c r="G647" s="1"/>
      <c r="H647" s="1"/>
      <c r="I647" s="1" t="s">
        <v>10460</v>
      </c>
      <c r="J647" s="1" t="s">
        <v>10461</v>
      </c>
      <c r="K647" s="1"/>
      <c r="L647" s="1"/>
      <c r="M647" s="1" t="s">
        <v>77</v>
      </c>
      <c r="N647" s="1" t="s">
        <v>78</v>
      </c>
      <c r="O647" s="1"/>
      <c r="P647" s="1"/>
      <c r="Q647" s="1"/>
      <c r="R647" s="1"/>
      <c r="S647" s="1"/>
      <c r="T647" s="1" t="s">
        <v>10462</v>
      </c>
      <c r="U647" s="1"/>
      <c r="V647" s="1" t="s">
        <v>10463</v>
      </c>
      <c r="W647" s="1" t="s">
        <v>10464</v>
      </c>
      <c r="X647" s="1" t="s">
        <v>257</v>
      </c>
      <c r="Y647" s="1" t="s">
        <v>10465</v>
      </c>
      <c r="Z647" s="1" t="s">
        <v>174</v>
      </c>
      <c r="AA647" s="1" t="s">
        <v>10466</v>
      </c>
      <c r="AB647" s="1" t="s">
        <v>10467</v>
      </c>
      <c r="AC647" s="1"/>
      <c r="AD647" s="1"/>
      <c r="AE647" s="1"/>
      <c r="AF647" s="1"/>
      <c r="AG647" s="1" t="n">
        <v>3</v>
      </c>
      <c r="AH647" s="1" t="n">
        <v>6</v>
      </c>
      <c r="AI647" s="1" t="n">
        <v>7</v>
      </c>
      <c r="AJ647" s="1" t="n">
        <v>0</v>
      </c>
      <c r="AK647" s="1" t="n">
        <v>4</v>
      </c>
      <c r="AL647" s="1" t="s">
        <v>1516</v>
      </c>
      <c r="AM647" s="1" t="s">
        <v>395</v>
      </c>
      <c r="AN647" s="1" t="s">
        <v>1517</v>
      </c>
      <c r="AO647" s="1" t="s">
        <v>10468</v>
      </c>
      <c r="AP647" s="1"/>
      <c r="AQ647" s="1"/>
      <c r="AR647" s="1" t="s">
        <v>10469</v>
      </c>
      <c r="AS647" s="1" t="s">
        <v>10470</v>
      </c>
      <c r="AT647" s="1" t="s">
        <v>1123</v>
      </c>
      <c r="AU647" s="1" t="n">
        <v>2011</v>
      </c>
      <c r="AV647" s="1" t="n">
        <v>18</v>
      </c>
      <c r="AW647" s="1" t="n">
        <v>7</v>
      </c>
      <c r="AX647" s="1"/>
      <c r="AY647" s="1"/>
      <c r="AZ647" s="1"/>
      <c r="BA647" s="1"/>
      <c r="BB647" s="1" t="n">
        <v>977</v>
      </c>
      <c r="BC647" s="1" t="n">
        <v>978</v>
      </c>
      <c r="BD647" s="1"/>
      <c r="BE647" s="1" t="s">
        <v>10471</v>
      </c>
      <c r="BF647" s="1" t="str">
        <f aca="false">HYPERLINK("http://dx.doi.org/10.1016/j.jocn.2010.11.021","http://dx.doi.org/10.1016/j.jocn.2010.11.021")</f>
        <v>http://dx.doi.org/10.1016/j.jocn.2010.11.021</v>
      </c>
      <c r="BG647" s="1"/>
      <c r="BH647" s="1"/>
      <c r="BI647" s="1" t="n">
        <v>2</v>
      </c>
      <c r="BJ647" s="1" t="s">
        <v>186</v>
      </c>
      <c r="BK647" s="1" t="s">
        <v>92</v>
      </c>
      <c r="BL647" s="1" t="s">
        <v>187</v>
      </c>
      <c r="BM647" s="1" t="s">
        <v>10472</v>
      </c>
      <c r="BN647" s="1" t="n">
        <v>21570295</v>
      </c>
      <c r="BO647" s="1" t="s">
        <v>189</v>
      </c>
      <c r="BP647" s="1"/>
      <c r="BQ647" s="1"/>
      <c r="BR647" s="1" t="s">
        <v>95</v>
      </c>
      <c r="BS647" s="1" t="s">
        <v>10473</v>
      </c>
      <c r="BT647" s="1" t="str">
        <f aca="false">HYPERLINK("https%3A%2F%2Fwww.webofscience.com%2Fwos%2Fwoscc%2Ffull-record%2FWOS:000292066700027","View Full Record in Web of Science")</f>
        <v>View Full Record in Web of Science</v>
      </c>
    </row>
    <row r="648" customFormat="false" ht="12.75" hidden="false" customHeight="false" outlineLevel="0" collapsed="false">
      <c r="A648" s="1" t="s">
        <v>72</v>
      </c>
      <c r="B648" s="1" t="s">
        <v>10474</v>
      </c>
      <c r="C648" s="1"/>
      <c r="D648" s="1"/>
      <c r="E648" s="1"/>
      <c r="F648" s="1" t="s">
        <v>10475</v>
      </c>
      <c r="G648" s="1"/>
      <c r="H648" s="1"/>
      <c r="I648" s="1" t="s">
        <v>10476</v>
      </c>
      <c r="J648" s="1" t="s">
        <v>10477</v>
      </c>
      <c r="K648" s="1"/>
      <c r="L648" s="1"/>
      <c r="M648" s="1" t="s">
        <v>77</v>
      </c>
      <c r="N648" s="1" t="s">
        <v>342</v>
      </c>
      <c r="O648" s="1"/>
      <c r="P648" s="1"/>
      <c r="Q648" s="1"/>
      <c r="R648" s="1"/>
      <c r="S648" s="1"/>
      <c r="T648" s="1"/>
      <c r="U648" s="1" t="s">
        <v>10478</v>
      </c>
      <c r="V648" s="1"/>
      <c r="W648" s="1" t="s">
        <v>10479</v>
      </c>
      <c r="X648" s="1" t="s">
        <v>80</v>
      </c>
      <c r="Y648" s="1" t="s">
        <v>10480</v>
      </c>
      <c r="Z648" s="1" t="s">
        <v>2294</v>
      </c>
      <c r="AA648" s="1" t="s">
        <v>2437</v>
      </c>
      <c r="AB648" s="1" t="s">
        <v>10481</v>
      </c>
      <c r="AC648" s="1"/>
      <c r="AD648" s="1"/>
      <c r="AE648" s="1"/>
      <c r="AF648" s="1"/>
      <c r="AG648" s="1" t="n">
        <v>9</v>
      </c>
      <c r="AH648" s="1" t="n">
        <v>0</v>
      </c>
      <c r="AI648" s="1" t="n">
        <v>0</v>
      </c>
      <c r="AJ648" s="1" t="n">
        <v>0</v>
      </c>
      <c r="AK648" s="1" t="n">
        <v>0</v>
      </c>
      <c r="AL648" s="1" t="s">
        <v>125</v>
      </c>
      <c r="AM648" s="1" t="s">
        <v>126</v>
      </c>
      <c r="AN648" s="1" t="s">
        <v>127</v>
      </c>
      <c r="AO648" s="1" t="s">
        <v>10482</v>
      </c>
      <c r="AP648" s="1" t="s">
        <v>10483</v>
      </c>
      <c r="AQ648" s="1"/>
      <c r="AR648" s="1" t="s">
        <v>10484</v>
      </c>
      <c r="AS648" s="1" t="s">
        <v>10485</v>
      </c>
      <c r="AT648" s="1" t="s">
        <v>621</v>
      </c>
      <c r="AU648" s="1" t="n">
        <v>2018</v>
      </c>
      <c r="AV648" s="1" t="n">
        <v>32</v>
      </c>
      <c r="AW648" s="1" t="n">
        <v>6</v>
      </c>
      <c r="AX648" s="1"/>
      <c r="AY648" s="1"/>
      <c r="AZ648" s="1"/>
      <c r="BA648" s="1"/>
      <c r="BB648" s="1" t="s">
        <v>10486</v>
      </c>
      <c r="BC648" s="1" t="s">
        <v>10487</v>
      </c>
      <c r="BD648" s="1"/>
      <c r="BE648" s="1" t="s">
        <v>10488</v>
      </c>
      <c r="BF648" s="1" t="str">
        <f aca="false">HYPERLINK("http://dx.doi.org/10.1111/jdv.14747","http://dx.doi.org/10.1111/jdv.14747")</f>
        <v>http://dx.doi.org/10.1111/jdv.14747</v>
      </c>
      <c r="BG648" s="1"/>
      <c r="BH648" s="1"/>
      <c r="BI648" s="1" t="n">
        <v>2</v>
      </c>
      <c r="BJ648" s="1" t="s">
        <v>353</v>
      </c>
      <c r="BK648" s="1" t="s">
        <v>92</v>
      </c>
      <c r="BL648" s="1" t="s">
        <v>353</v>
      </c>
      <c r="BM648" s="1" t="s">
        <v>10489</v>
      </c>
      <c r="BN648" s="1" t="n">
        <v>29224226</v>
      </c>
      <c r="BO648" s="1"/>
      <c r="BP648" s="1"/>
      <c r="BQ648" s="1"/>
      <c r="BR648" s="1" t="s">
        <v>95</v>
      </c>
      <c r="BS648" s="1" t="s">
        <v>10490</v>
      </c>
      <c r="BT648" s="1" t="str">
        <f aca="false">HYPERLINK("https%3A%2F%2Fwww.webofscience.com%2Fwos%2Fwoscc%2Ffull-record%2FWOS:000434141600005","View Full Record in Web of Science")</f>
        <v>View Full Record in Web of Science</v>
      </c>
    </row>
    <row r="649" customFormat="false" ht="12.75" hidden="false" customHeight="false" outlineLevel="0" collapsed="false">
      <c r="A649" s="1" t="s">
        <v>72</v>
      </c>
      <c r="B649" s="1" t="s">
        <v>10491</v>
      </c>
      <c r="C649" s="1"/>
      <c r="D649" s="1"/>
      <c r="E649" s="1"/>
      <c r="F649" s="1" t="s">
        <v>10492</v>
      </c>
      <c r="G649" s="1"/>
      <c r="H649" s="1"/>
      <c r="I649" s="1" t="s">
        <v>10493</v>
      </c>
      <c r="J649" s="1" t="s">
        <v>1297</v>
      </c>
      <c r="K649" s="1"/>
      <c r="L649" s="1"/>
      <c r="M649" s="1" t="s">
        <v>77</v>
      </c>
      <c r="N649" s="1" t="s">
        <v>52</v>
      </c>
      <c r="O649" s="1" t="s">
        <v>10494</v>
      </c>
      <c r="P649" s="1" t="s">
        <v>10495</v>
      </c>
      <c r="Q649" s="1" t="s">
        <v>6307</v>
      </c>
      <c r="R649" s="1"/>
      <c r="S649" s="1"/>
      <c r="T649" s="1"/>
      <c r="U649" s="1"/>
      <c r="V649" s="1"/>
      <c r="W649" s="1" t="s">
        <v>10496</v>
      </c>
      <c r="X649" s="1" t="s">
        <v>753</v>
      </c>
      <c r="Y649" s="1"/>
      <c r="Z649" s="1"/>
      <c r="AA649" s="1" t="s">
        <v>10497</v>
      </c>
      <c r="AB649" s="1"/>
      <c r="AC649" s="1"/>
      <c r="AD649" s="1"/>
      <c r="AE649" s="1"/>
      <c r="AF649" s="1"/>
      <c r="AG649" s="1" t="n">
        <v>0</v>
      </c>
      <c r="AH649" s="1" t="n">
        <v>0</v>
      </c>
      <c r="AI649" s="1" t="n">
        <v>0</v>
      </c>
      <c r="AJ649" s="1" t="n">
        <v>0</v>
      </c>
      <c r="AK649" s="1" t="n">
        <v>3</v>
      </c>
      <c r="AL649" s="1" t="s">
        <v>1187</v>
      </c>
      <c r="AM649" s="1" t="s">
        <v>109</v>
      </c>
      <c r="AN649" s="1" t="s">
        <v>110</v>
      </c>
      <c r="AO649" s="1" t="s">
        <v>1305</v>
      </c>
      <c r="AP649" s="1"/>
      <c r="AQ649" s="1"/>
      <c r="AR649" s="1" t="s">
        <v>1307</v>
      </c>
      <c r="AS649" s="1" t="s">
        <v>1308</v>
      </c>
      <c r="AT649" s="1" t="s">
        <v>132</v>
      </c>
      <c r="AU649" s="1" t="n">
        <v>2010</v>
      </c>
      <c r="AV649" s="1" t="n">
        <v>37</v>
      </c>
      <c r="AW649" s="1"/>
      <c r="AX649" s="1"/>
      <c r="AY649" s="1" t="n">
        <v>2</v>
      </c>
      <c r="AZ649" s="1"/>
      <c r="BA649" s="1"/>
      <c r="BB649" s="1" t="s">
        <v>10498</v>
      </c>
      <c r="BC649" s="1" t="s">
        <v>10498</v>
      </c>
      <c r="BD649" s="1"/>
      <c r="BE649" s="1"/>
      <c r="BF649" s="1"/>
      <c r="BG649" s="1"/>
      <c r="BH649" s="1"/>
      <c r="BI649" s="1" t="n">
        <v>1</v>
      </c>
      <c r="BJ649" s="1" t="s">
        <v>822</v>
      </c>
      <c r="BK649" s="1" t="s">
        <v>116</v>
      </c>
      <c r="BL649" s="1" t="s">
        <v>822</v>
      </c>
      <c r="BM649" s="1" t="s">
        <v>10499</v>
      </c>
      <c r="BN649" s="1"/>
      <c r="BO649" s="1"/>
      <c r="BP649" s="1"/>
      <c r="BQ649" s="1"/>
      <c r="BR649" s="1" t="s">
        <v>95</v>
      </c>
      <c r="BS649" s="1" t="s">
        <v>10500</v>
      </c>
      <c r="BT649" s="1" t="str">
        <f aca="false">HYPERLINK("https%3A%2F%2Fwww.webofscience.com%2Fwos%2Fwoscc%2Ffull-record%2FWOS:000283023801097","View Full Record in Web of Science")</f>
        <v>View Full Record in Web of Science</v>
      </c>
    </row>
    <row r="650" customFormat="false" ht="12.75" hidden="false" customHeight="false" outlineLevel="0" collapsed="false">
      <c r="A650" s="1" t="s">
        <v>72</v>
      </c>
      <c r="B650" s="1" t="s">
        <v>10501</v>
      </c>
      <c r="C650" s="1"/>
      <c r="D650" s="1"/>
      <c r="E650" s="1"/>
      <c r="F650" s="1" t="s">
        <v>10502</v>
      </c>
      <c r="G650" s="1"/>
      <c r="H650" s="1"/>
      <c r="I650" s="1" t="s">
        <v>10503</v>
      </c>
      <c r="J650" s="1" t="s">
        <v>790</v>
      </c>
      <c r="K650" s="1"/>
      <c r="L650" s="1"/>
      <c r="M650" s="1" t="s">
        <v>77</v>
      </c>
      <c r="N650" s="1" t="s">
        <v>78</v>
      </c>
      <c r="O650" s="1"/>
      <c r="P650" s="1"/>
      <c r="Q650" s="1"/>
      <c r="R650" s="1"/>
      <c r="S650" s="1"/>
      <c r="T650" s="1" t="s">
        <v>10504</v>
      </c>
      <c r="U650" s="1" t="s">
        <v>10505</v>
      </c>
      <c r="V650" s="1" t="s">
        <v>10506</v>
      </c>
      <c r="W650" s="1" t="s">
        <v>10507</v>
      </c>
      <c r="X650" s="1"/>
      <c r="Y650" s="1" t="s">
        <v>10508</v>
      </c>
      <c r="Z650" s="1" t="s">
        <v>10509</v>
      </c>
      <c r="AA650" s="1"/>
      <c r="AB650" s="1"/>
      <c r="AC650" s="1"/>
      <c r="AD650" s="1"/>
      <c r="AE650" s="1"/>
      <c r="AF650" s="1"/>
      <c r="AG650" s="1" t="n">
        <v>30</v>
      </c>
      <c r="AH650" s="1" t="n">
        <v>3</v>
      </c>
      <c r="AI650" s="1" t="n">
        <v>3</v>
      </c>
      <c r="AJ650" s="1" t="n">
        <v>0</v>
      </c>
      <c r="AK650" s="1" t="n">
        <v>2</v>
      </c>
      <c r="AL650" s="1" t="s">
        <v>790</v>
      </c>
      <c r="AM650" s="1" t="s">
        <v>85</v>
      </c>
      <c r="AN650" s="1" t="s">
        <v>1228</v>
      </c>
      <c r="AO650" s="1" t="s">
        <v>800</v>
      </c>
      <c r="AP650" s="1"/>
      <c r="AQ650" s="1"/>
      <c r="AR650" s="1" t="s">
        <v>801</v>
      </c>
      <c r="AS650" s="1" t="s">
        <v>802</v>
      </c>
      <c r="AT650" s="1" t="s">
        <v>184</v>
      </c>
      <c r="AU650" s="1" t="n">
        <v>2007</v>
      </c>
      <c r="AV650" s="1" t="n">
        <v>31</v>
      </c>
      <c r="AW650" s="1" t="n">
        <v>4</v>
      </c>
      <c r="AX650" s="1"/>
      <c r="AY650" s="1"/>
      <c r="AZ650" s="1"/>
      <c r="BA650" s="1"/>
      <c r="BB650" s="1" t="n">
        <v>1105</v>
      </c>
      <c r="BC650" s="1" t="n">
        <v>1109</v>
      </c>
      <c r="BD650" s="1"/>
      <c r="BE650" s="1"/>
      <c r="BF650" s="1"/>
      <c r="BG650" s="1"/>
      <c r="BH650" s="1"/>
      <c r="BI650" s="1" t="n">
        <v>5</v>
      </c>
      <c r="BJ650" s="1" t="s">
        <v>803</v>
      </c>
      <c r="BK650" s="1" t="s">
        <v>626</v>
      </c>
      <c r="BL650" s="1" t="s">
        <v>803</v>
      </c>
      <c r="BM650" s="1" t="s">
        <v>4748</v>
      </c>
      <c r="BN650" s="1" t="n">
        <v>18217467</v>
      </c>
      <c r="BO650" s="1"/>
      <c r="BP650" s="1"/>
      <c r="BQ650" s="1"/>
      <c r="BR650" s="1" t="s">
        <v>95</v>
      </c>
      <c r="BS650" s="1" t="s">
        <v>10510</v>
      </c>
      <c r="BT650" s="1" t="str">
        <f aca="false">HYPERLINK("https%3A%2F%2Fwww.webofscience.com%2Fwos%2Fwoscc%2Ffull-record%2FWOS:000252308100032","View Full Record in Web of Science")</f>
        <v>View Full Record in Web of Science</v>
      </c>
    </row>
    <row r="651" customFormat="false" ht="12.75" hidden="false" customHeight="false" outlineLevel="0" collapsed="false">
      <c r="A651" s="1" t="s">
        <v>72</v>
      </c>
      <c r="B651" s="1" t="s">
        <v>10511</v>
      </c>
      <c r="C651" s="1"/>
      <c r="D651" s="1"/>
      <c r="E651" s="1"/>
      <c r="F651" s="1" t="s">
        <v>10512</v>
      </c>
      <c r="G651" s="1"/>
      <c r="H651" s="1"/>
      <c r="I651" s="1" t="s">
        <v>10513</v>
      </c>
      <c r="J651" s="1" t="s">
        <v>76</v>
      </c>
      <c r="K651" s="1"/>
      <c r="L651" s="1"/>
      <c r="M651" s="1" t="s">
        <v>77</v>
      </c>
      <c r="N651" s="1" t="s">
        <v>78</v>
      </c>
      <c r="O651" s="1"/>
      <c r="P651" s="1"/>
      <c r="Q651" s="1"/>
      <c r="R651" s="1"/>
      <c r="S651" s="1"/>
      <c r="T651" s="1" t="s">
        <v>10514</v>
      </c>
      <c r="U651" s="1"/>
      <c r="V651" s="1" t="s">
        <v>10515</v>
      </c>
      <c r="W651" s="1" t="s">
        <v>10516</v>
      </c>
      <c r="X651" s="1" t="s">
        <v>257</v>
      </c>
      <c r="Y651" s="1" t="s">
        <v>10517</v>
      </c>
      <c r="Z651" s="1" t="s">
        <v>10518</v>
      </c>
      <c r="AA651" s="1"/>
      <c r="AB651" s="1"/>
      <c r="AC651" s="1"/>
      <c r="AD651" s="1"/>
      <c r="AE651" s="1"/>
      <c r="AF651" s="1"/>
      <c r="AG651" s="1" t="n">
        <v>15</v>
      </c>
      <c r="AH651" s="1" t="n">
        <v>0</v>
      </c>
      <c r="AI651" s="1" t="n">
        <v>1</v>
      </c>
      <c r="AJ651" s="1" t="n">
        <v>0</v>
      </c>
      <c r="AK651" s="1" t="n">
        <v>1</v>
      </c>
      <c r="AL651" s="1" t="s">
        <v>76</v>
      </c>
      <c r="AM651" s="1" t="s">
        <v>85</v>
      </c>
      <c r="AN651" s="1" t="s">
        <v>86</v>
      </c>
      <c r="AO651" s="1" t="s">
        <v>87</v>
      </c>
      <c r="AP651" s="1"/>
      <c r="AQ651" s="1"/>
      <c r="AR651" s="1" t="s">
        <v>88</v>
      </c>
      <c r="AS651" s="1" t="s">
        <v>89</v>
      </c>
      <c r="AT651" s="1" t="s">
        <v>1123</v>
      </c>
      <c r="AU651" s="1" t="n">
        <v>2009</v>
      </c>
      <c r="AV651" s="1" t="n">
        <v>111</v>
      </c>
      <c r="AW651" s="1" t="n">
        <v>2</v>
      </c>
      <c r="AX651" s="1"/>
      <c r="AY651" s="1"/>
      <c r="AZ651" s="1"/>
      <c r="BA651" s="1"/>
      <c r="BB651" s="1" t="n">
        <v>257</v>
      </c>
      <c r="BC651" s="1" t="n">
        <v>261</v>
      </c>
      <c r="BD651" s="1"/>
      <c r="BE651" s="1"/>
      <c r="BF651" s="1"/>
      <c r="BG651" s="1"/>
      <c r="BH651" s="1"/>
      <c r="BI651" s="1" t="n">
        <v>5</v>
      </c>
      <c r="BJ651" s="1" t="s">
        <v>91</v>
      </c>
      <c r="BK651" s="1" t="s">
        <v>92</v>
      </c>
      <c r="BL651" s="1" t="s">
        <v>93</v>
      </c>
      <c r="BM651" s="1" t="s">
        <v>7163</v>
      </c>
      <c r="BN651" s="1"/>
      <c r="BO651" s="1"/>
      <c r="BP651" s="1"/>
      <c r="BQ651" s="1"/>
      <c r="BR651" s="1" t="s">
        <v>95</v>
      </c>
      <c r="BS651" s="1" t="s">
        <v>10519</v>
      </c>
      <c r="BT651" s="1" t="str">
        <f aca="false">HYPERLINK("https%3A%2F%2Fwww.webofscience.com%2Fwos%2Fwoscc%2Ffull-record%2FWOS:000216069900007","View Full Record in Web of Science")</f>
        <v>View Full Record in Web of Science</v>
      </c>
    </row>
    <row r="652" customFormat="false" ht="12.75" hidden="false" customHeight="false" outlineLevel="0" collapsed="false">
      <c r="A652" s="1" t="s">
        <v>72</v>
      </c>
      <c r="B652" s="1" t="s">
        <v>10520</v>
      </c>
      <c r="C652" s="1"/>
      <c r="D652" s="1"/>
      <c r="E652" s="1"/>
      <c r="F652" s="1" t="s">
        <v>10521</v>
      </c>
      <c r="G652" s="1"/>
      <c r="H652" s="1"/>
      <c r="I652" s="1" t="s">
        <v>10522</v>
      </c>
      <c r="J652" s="1" t="s">
        <v>231</v>
      </c>
      <c r="K652" s="1"/>
      <c r="L652" s="1"/>
      <c r="M652" s="1" t="s">
        <v>77</v>
      </c>
      <c r="N652" s="1" t="s">
        <v>78</v>
      </c>
      <c r="O652" s="1"/>
      <c r="P652" s="1"/>
      <c r="Q652" s="1"/>
      <c r="R652" s="1"/>
      <c r="S652" s="1"/>
      <c r="T652" s="1" t="s">
        <v>10523</v>
      </c>
      <c r="U652" s="1" t="s">
        <v>10524</v>
      </c>
      <c r="V652" s="1" t="s">
        <v>10525</v>
      </c>
      <c r="W652" s="1" t="s">
        <v>10526</v>
      </c>
      <c r="X652" s="1" t="s">
        <v>196</v>
      </c>
      <c r="Y652" s="1" t="s">
        <v>10527</v>
      </c>
      <c r="Z652" s="1" t="s">
        <v>10528</v>
      </c>
      <c r="AA652" s="1" t="s">
        <v>10529</v>
      </c>
      <c r="AB652" s="1"/>
      <c r="AC652" s="1"/>
      <c r="AD652" s="1"/>
      <c r="AE652" s="1"/>
      <c r="AF652" s="1"/>
      <c r="AG652" s="1" t="n">
        <v>7</v>
      </c>
      <c r="AH652" s="1" t="n">
        <v>1</v>
      </c>
      <c r="AI652" s="1" t="n">
        <v>1</v>
      </c>
      <c r="AJ652" s="1" t="n">
        <v>0</v>
      </c>
      <c r="AK652" s="1" t="n">
        <v>5</v>
      </c>
      <c r="AL652" s="1" t="s">
        <v>240</v>
      </c>
      <c r="AM652" s="1" t="s">
        <v>85</v>
      </c>
      <c r="AN652" s="1" t="s">
        <v>241</v>
      </c>
      <c r="AO652" s="1" t="s">
        <v>242</v>
      </c>
      <c r="AP652" s="1"/>
      <c r="AQ652" s="1"/>
      <c r="AR652" s="1" t="s">
        <v>244</v>
      </c>
      <c r="AS652" s="1" t="s">
        <v>245</v>
      </c>
      <c r="AT652" s="1" t="s">
        <v>90</v>
      </c>
      <c r="AU652" s="1" t="n">
        <v>2011</v>
      </c>
      <c r="AV652" s="1" t="n">
        <v>50</v>
      </c>
      <c r="AW652" s="1" t="n">
        <v>3</v>
      </c>
      <c r="AX652" s="1"/>
      <c r="AY652" s="1"/>
      <c r="AZ652" s="1"/>
      <c r="BA652" s="1"/>
      <c r="BB652" s="1" t="n">
        <v>427</v>
      </c>
      <c r="BC652" s="1" t="n">
        <v>430</v>
      </c>
      <c r="BD652" s="1"/>
      <c r="BE652" s="1"/>
      <c r="BF652" s="1"/>
      <c r="BG652" s="1"/>
      <c r="BH652" s="1"/>
      <c r="BI652" s="1" t="n">
        <v>4</v>
      </c>
      <c r="BJ652" s="1" t="s">
        <v>246</v>
      </c>
      <c r="BK652" s="1" t="s">
        <v>92</v>
      </c>
      <c r="BL652" s="1" t="s">
        <v>247</v>
      </c>
      <c r="BM652" s="1" t="s">
        <v>10530</v>
      </c>
      <c r="BN652" s="1" t="n">
        <v>22384781</v>
      </c>
      <c r="BO652" s="1"/>
      <c r="BP652" s="1"/>
      <c r="BQ652" s="1"/>
      <c r="BR652" s="1" t="s">
        <v>95</v>
      </c>
      <c r="BS652" s="1" t="s">
        <v>10531</v>
      </c>
      <c r="BT652" s="1" t="str">
        <f aca="false">HYPERLINK("https%3A%2F%2Fwww.webofscience.com%2Fwos%2Fwoscc%2Ffull-record%2FWOS:000300759400018","View Full Record in Web of Science")</f>
        <v>View Full Record in Web of Science</v>
      </c>
    </row>
    <row r="653" customFormat="false" ht="12.75" hidden="false" customHeight="false" outlineLevel="0" collapsed="false">
      <c r="A653" s="1" t="s">
        <v>72</v>
      </c>
      <c r="B653" s="1" t="s">
        <v>10532</v>
      </c>
      <c r="C653" s="1"/>
      <c r="D653" s="1"/>
      <c r="E653" s="1"/>
      <c r="F653" s="1" t="s">
        <v>10533</v>
      </c>
      <c r="G653" s="1"/>
      <c r="H653" s="1"/>
      <c r="I653" s="1" t="s">
        <v>10534</v>
      </c>
      <c r="J653" s="1" t="s">
        <v>10535</v>
      </c>
      <c r="K653" s="1"/>
      <c r="L653" s="1"/>
      <c r="M653" s="1" t="s">
        <v>77</v>
      </c>
      <c r="N653" s="1" t="s">
        <v>78</v>
      </c>
      <c r="O653" s="1"/>
      <c r="P653" s="1"/>
      <c r="Q653" s="1"/>
      <c r="R653" s="1"/>
      <c r="S653" s="1"/>
      <c r="T653" s="1" t="s">
        <v>10536</v>
      </c>
      <c r="U653" s="1" t="s">
        <v>10537</v>
      </c>
      <c r="V653" s="1" t="s">
        <v>10538</v>
      </c>
      <c r="W653" s="1" t="s">
        <v>10539</v>
      </c>
      <c r="X653" s="1" t="s">
        <v>10540</v>
      </c>
      <c r="Y653" s="1" t="s">
        <v>10541</v>
      </c>
      <c r="Z653" s="1" t="s">
        <v>10542</v>
      </c>
      <c r="AA653" s="1"/>
      <c r="AB653" s="1" t="s">
        <v>10543</v>
      </c>
      <c r="AC653" s="1"/>
      <c r="AD653" s="1"/>
      <c r="AE653" s="1"/>
      <c r="AF653" s="1"/>
      <c r="AG653" s="1" t="n">
        <v>29</v>
      </c>
      <c r="AH653" s="1" t="n">
        <v>2</v>
      </c>
      <c r="AI653" s="1" t="n">
        <v>2</v>
      </c>
      <c r="AJ653" s="1" t="n">
        <v>0</v>
      </c>
      <c r="AK653" s="1" t="n">
        <v>4</v>
      </c>
      <c r="AL653" s="1" t="s">
        <v>1187</v>
      </c>
      <c r="AM653" s="1" t="s">
        <v>109</v>
      </c>
      <c r="AN653" s="1" t="s">
        <v>1304</v>
      </c>
      <c r="AO653" s="1" t="s">
        <v>10544</v>
      </c>
      <c r="AP653" s="1" t="s">
        <v>10545</v>
      </c>
      <c r="AQ653" s="1"/>
      <c r="AR653" s="1" t="s">
        <v>10546</v>
      </c>
      <c r="AS653" s="1" t="s">
        <v>10547</v>
      </c>
      <c r="AT653" s="1" t="s">
        <v>451</v>
      </c>
      <c r="AU653" s="1" t="n">
        <v>2021</v>
      </c>
      <c r="AV653" s="1" t="n">
        <v>14</v>
      </c>
      <c r="AW653" s="1" t="n">
        <v>2</v>
      </c>
      <c r="AX653" s="1"/>
      <c r="AY653" s="1"/>
      <c r="AZ653" s="1"/>
      <c r="BA653" s="1"/>
      <c r="BB653" s="1" t="n">
        <v>290</v>
      </c>
      <c r="BC653" s="1" t="n">
        <v>298</v>
      </c>
      <c r="BD653" s="1"/>
      <c r="BE653" s="1" t="s">
        <v>10548</v>
      </c>
      <c r="BF653" s="1" t="str">
        <f aca="false">HYPERLINK("http://dx.doi.org/10.1007/s12265-020-10041-4","http://dx.doi.org/10.1007/s12265-020-10041-4")</f>
        <v>http://dx.doi.org/10.1007/s12265-020-10041-4</v>
      </c>
      <c r="BG653" s="1"/>
      <c r="BH653" s="1" t="s">
        <v>10549</v>
      </c>
      <c r="BI653" s="1" t="n">
        <v>9</v>
      </c>
      <c r="BJ653" s="1" t="s">
        <v>10550</v>
      </c>
      <c r="BK653" s="1" t="s">
        <v>92</v>
      </c>
      <c r="BL653" s="1" t="s">
        <v>10551</v>
      </c>
      <c r="BM653" s="1" t="s">
        <v>10552</v>
      </c>
      <c r="BN653" s="1" t="n">
        <v>32557158</v>
      </c>
      <c r="BO653" s="1"/>
      <c r="BP653" s="1"/>
      <c r="BQ653" s="1"/>
      <c r="BR653" s="1" t="s">
        <v>95</v>
      </c>
      <c r="BS653" s="1" t="s">
        <v>10553</v>
      </c>
      <c r="BT653" s="1" t="str">
        <f aca="false">HYPERLINK("https%3A%2F%2Fwww.webofscience.com%2Fwos%2Fwoscc%2Ffull-record%2FWOS:000542830200002","View Full Record in Web of Science")</f>
        <v>View Full Record in Web of Science</v>
      </c>
    </row>
    <row r="654" customFormat="false" ht="12.75" hidden="false" customHeight="false" outlineLevel="0" collapsed="false">
      <c r="A654" s="1" t="s">
        <v>72</v>
      </c>
      <c r="B654" s="1" t="s">
        <v>10554</v>
      </c>
      <c r="C654" s="1"/>
      <c r="D654" s="1"/>
      <c r="E654" s="1"/>
      <c r="F654" s="1" t="s">
        <v>10555</v>
      </c>
      <c r="G654" s="1"/>
      <c r="H654" s="1"/>
      <c r="I654" s="1" t="s">
        <v>10556</v>
      </c>
      <c r="J654" s="1" t="s">
        <v>10557</v>
      </c>
      <c r="K654" s="1"/>
      <c r="L654" s="1"/>
      <c r="M654" s="1" t="s">
        <v>77</v>
      </c>
      <c r="N654" s="1" t="s">
        <v>78</v>
      </c>
      <c r="O654" s="1"/>
      <c r="P654" s="1"/>
      <c r="Q654" s="1"/>
      <c r="R654" s="1"/>
      <c r="S654" s="1"/>
      <c r="T654" s="1" t="s">
        <v>10558</v>
      </c>
      <c r="U654" s="1" t="s">
        <v>10559</v>
      </c>
      <c r="V654" s="1" t="s">
        <v>10560</v>
      </c>
      <c r="W654" s="1" t="s">
        <v>10561</v>
      </c>
      <c r="X654" s="1" t="s">
        <v>10562</v>
      </c>
      <c r="Y654" s="1" t="s">
        <v>10563</v>
      </c>
      <c r="Z654" s="1" t="s">
        <v>10564</v>
      </c>
      <c r="AA654" s="1"/>
      <c r="AB654" s="1"/>
      <c r="AC654" s="1"/>
      <c r="AD654" s="1"/>
      <c r="AE654" s="1"/>
      <c r="AF654" s="1"/>
      <c r="AG654" s="1" t="n">
        <v>16</v>
      </c>
      <c r="AH654" s="1" t="n">
        <v>16</v>
      </c>
      <c r="AI654" s="1" t="n">
        <v>16</v>
      </c>
      <c r="AJ654" s="1" t="n">
        <v>0</v>
      </c>
      <c r="AK654" s="1" t="n">
        <v>4</v>
      </c>
      <c r="AL654" s="1" t="s">
        <v>1516</v>
      </c>
      <c r="AM654" s="1" t="s">
        <v>395</v>
      </c>
      <c r="AN654" s="1" t="s">
        <v>1517</v>
      </c>
      <c r="AO654" s="1" t="s">
        <v>10565</v>
      </c>
      <c r="AP654" s="1" t="s">
        <v>10566</v>
      </c>
      <c r="AQ654" s="1"/>
      <c r="AR654" s="1" t="s">
        <v>10567</v>
      </c>
      <c r="AS654" s="1" t="s">
        <v>10568</v>
      </c>
      <c r="AT654" s="1" t="s">
        <v>742</v>
      </c>
      <c r="AU654" s="1" t="n">
        <v>2009</v>
      </c>
      <c r="AV654" s="1" t="n">
        <v>18</v>
      </c>
      <c r="AW654" s="1" t="n">
        <v>1</v>
      </c>
      <c r="AX654" s="1"/>
      <c r="AY654" s="1"/>
      <c r="AZ654" s="1"/>
      <c r="BA654" s="1"/>
      <c r="BB654" s="1" t="n">
        <v>4</v>
      </c>
      <c r="BC654" s="1" t="n">
        <v>9</v>
      </c>
      <c r="BD654" s="1"/>
      <c r="BE654" s="1" t="s">
        <v>10569</v>
      </c>
      <c r="BF654" s="1" t="str">
        <f aca="false">HYPERLINK("http://dx.doi.org/10.1016/j.ijoa.2008.04.007","http://dx.doi.org/10.1016/j.ijoa.2008.04.007")</f>
        <v>http://dx.doi.org/10.1016/j.ijoa.2008.04.007</v>
      </c>
      <c r="BG654" s="1"/>
      <c r="BH654" s="1"/>
      <c r="BI654" s="1" t="n">
        <v>6</v>
      </c>
      <c r="BJ654" s="1" t="s">
        <v>10570</v>
      </c>
      <c r="BK654" s="1" t="s">
        <v>92</v>
      </c>
      <c r="BL654" s="1" t="s">
        <v>10570</v>
      </c>
      <c r="BM654" s="1" t="s">
        <v>10571</v>
      </c>
      <c r="BN654" s="1" t="n">
        <v>18691873</v>
      </c>
      <c r="BO654" s="1"/>
      <c r="BP654" s="1"/>
      <c r="BQ654" s="1"/>
      <c r="BR654" s="1" t="s">
        <v>95</v>
      </c>
      <c r="BS654" s="1" t="s">
        <v>10572</v>
      </c>
      <c r="BT654" s="1" t="str">
        <f aca="false">HYPERLINK("https%3A%2F%2Fwww.webofscience.com%2Fwos%2Fwoscc%2Ffull-record%2FWOS:000262736700002","View Full Record in Web of Science")</f>
        <v>View Full Record in Web of Science</v>
      </c>
    </row>
    <row r="655" customFormat="false" ht="12.75" hidden="false" customHeight="false" outlineLevel="0" collapsed="false">
      <c r="A655" s="1" t="s">
        <v>72</v>
      </c>
      <c r="B655" s="1" t="s">
        <v>10573</v>
      </c>
      <c r="C655" s="1"/>
      <c r="D655" s="1"/>
      <c r="E655" s="1"/>
      <c r="F655" s="1" t="s">
        <v>10574</v>
      </c>
      <c r="G655" s="1"/>
      <c r="H655" s="1"/>
      <c r="I655" s="1" t="s">
        <v>10575</v>
      </c>
      <c r="J655" s="1" t="s">
        <v>3119</v>
      </c>
      <c r="K655" s="1"/>
      <c r="L655" s="1"/>
      <c r="M655" s="1" t="s">
        <v>77</v>
      </c>
      <c r="N655" s="1" t="s">
        <v>78</v>
      </c>
      <c r="O655" s="1"/>
      <c r="P655" s="1"/>
      <c r="Q655" s="1"/>
      <c r="R655" s="1"/>
      <c r="S655" s="1"/>
      <c r="T655" s="1" t="s">
        <v>10576</v>
      </c>
      <c r="U655" s="1"/>
      <c r="V655" s="1" t="s">
        <v>10577</v>
      </c>
      <c r="W655" s="1" t="s">
        <v>10578</v>
      </c>
      <c r="X655" s="1" t="s">
        <v>3124</v>
      </c>
      <c r="Y655" s="1" t="s">
        <v>10579</v>
      </c>
      <c r="Z655" s="1" t="s">
        <v>10580</v>
      </c>
      <c r="AA655" s="1"/>
      <c r="AB655" s="1"/>
      <c r="AC655" s="1"/>
      <c r="AD655" s="1"/>
      <c r="AE655" s="1"/>
      <c r="AF655" s="1"/>
      <c r="AG655" s="1" t="n">
        <v>0</v>
      </c>
      <c r="AH655" s="1" t="n">
        <v>1</v>
      </c>
      <c r="AI655" s="1" t="n">
        <v>1</v>
      </c>
      <c r="AJ655" s="1" t="n">
        <v>0</v>
      </c>
      <c r="AK655" s="1" t="n">
        <v>0</v>
      </c>
      <c r="AL655" s="1" t="s">
        <v>3129</v>
      </c>
      <c r="AM655" s="1" t="s">
        <v>85</v>
      </c>
      <c r="AN655" s="1" t="s">
        <v>3130</v>
      </c>
      <c r="AO655" s="1" t="s">
        <v>3131</v>
      </c>
      <c r="AP655" s="1" t="s">
        <v>3132</v>
      </c>
      <c r="AQ655" s="1"/>
      <c r="AR655" s="1" t="s">
        <v>3133</v>
      </c>
      <c r="AS655" s="1" t="s">
        <v>3134</v>
      </c>
      <c r="AT655" s="1" t="s">
        <v>225</v>
      </c>
      <c r="AU655" s="1" t="n">
        <v>2005</v>
      </c>
      <c r="AV655" s="1" t="n">
        <v>39</v>
      </c>
      <c r="AW655" s="1" t="n">
        <v>1</v>
      </c>
      <c r="AX655" s="1"/>
      <c r="AY655" s="1"/>
      <c r="AZ655" s="1"/>
      <c r="BA655" s="1"/>
      <c r="BB655" s="1" t="n">
        <v>121</v>
      </c>
      <c r="BC655" s="1" t="n">
        <v>123</v>
      </c>
      <c r="BD655" s="1"/>
      <c r="BE655" s="1"/>
      <c r="BF655" s="1"/>
      <c r="BG655" s="1"/>
      <c r="BH655" s="1"/>
      <c r="BI655" s="1" t="n">
        <v>3</v>
      </c>
      <c r="BJ655" s="1" t="s">
        <v>3136</v>
      </c>
      <c r="BK655" s="1" t="s">
        <v>884</v>
      </c>
      <c r="BL655" s="1" t="s">
        <v>3136</v>
      </c>
      <c r="BM655" s="1" t="s">
        <v>10581</v>
      </c>
      <c r="BN655" s="1"/>
      <c r="BO655" s="1"/>
      <c r="BP655" s="1"/>
      <c r="BQ655" s="1"/>
      <c r="BR655" s="1" t="s">
        <v>95</v>
      </c>
      <c r="BS655" s="1" t="s">
        <v>10582</v>
      </c>
      <c r="BT655" s="1" t="str">
        <f aca="false">HYPERLINK("https%3A%2F%2Fwww.webofscience.com%2Fwos%2Fwoscc%2Ffull-record%2FWOS:000446971100010","View Full Record in Web of Science")</f>
        <v>View Full Record in Web of Science</v>
      </c>
    </row>
    <row r="656" customFormat="false" ht="12.75" hidden="false" customHeight="false" outlineLevel="0" collapsed="false">
      <c r="A656" s="1" t="s">
        <v>72</v>
      </c>
      <c r="B656" s="1" t="s">
        <v>10583</v>
      </c>
      <c r="C656" s="1"/>
      <c r="D656" s="1"/>
      <c r="E656" s="1"/>
      <c r="F656" s="1" t="s">
        <v>10584</v>
      </c>
      <c r="G656" s="1"/>
      <c r="H656" s="1"/>
      <c r="I656" s="1" t="s">
        <v>10585</v>
      </c>
      <c r="J656" s="1" t="s">
        <v>10586</v>
      </c>
      <c r="K656" s="1"/>
      <c r="L656" s="1"/>
      <c r="M656" s="1" t="s">
        <v>77</v>
      </c>
      <c r="N656" s="1" t="s">
        <v>78</v>
      </c>
      <c r="O656" s="1"/>
      <c r="P656" s="1"/>
      <c r="Q656" s="1"/>
      <c r="R656" s="1"/>
      <c r="S656" s="1"/>
      <c r="T656" s="1" t="s">
        <v>10587</v>
      </c>
      <c r="U656" s="1" t="s">
        <v>10588</v>
      </c>
      <c r="V656" s="1" t="s">
        <v>10589</v>
      </c>
      <c r="W656" s="1" t="s">
        <v>10590</v>
      </c>
      <c r="X656" s="1" t="s">
        <v>2521</v>
      </c>
      <c r="Y656" s="1" t="s">
        <v>10591</v>
      </c>
      <c r="Z656" s="1" t="s">
        <v>10592</v>
      </c>
      <c r="AA656" s="1" t="s">
        <v>10593</v>
      </c>
      <c r="AB656" s="1" t="s">
        <v>10594</v>
      </c>
      <c r="AC656" s="1"/>
      <c r="AD656" s="1"/>
      <c r="AE656" s="1"/>
      <c r="AF656" s="1"/>
      <c r="AG656" s="1" t="n">
        <v>34</v>
      </c>
      <c r="AH656" s="1" t="n">
        <v>42</v>
      </c>
      <c r="AI656" s="1" t="n">
        <v>49</v>
      </c>
      <c r="AJ656" s="1" t="n">
        <v>0</v>
      </c>
      <c r="AK656" s="1" t="n">
        <v>3</v>
      </c>
      <c r="AL656" s="1" t="s">
        <v>125</v>
      </c>
      <c r="AM656" s="1" t="s">
        <v>126</v>
      </c>
      <c r="AN656" s="1" t="s">
        <v>127</v>
      </c>
      <c r="AO656" s="1" t="s">
        <v>10595</v>
      </c>
      <c r="AP656" s="1" t="s">
        <v>10596</v>
      </c>
      <c r="AQ656" s="1"/>
      <c r="AR656" s="1" t="s">
        <v>10597</v>
      </c>
      <c r="AS656" s="1" t="s">
        <v>10598</v>
      </c>
      <c r="AT656" s="1" t="s">
        <v>10599</v>
      </c>
      <c r="AU656" s="1" t="n">
        <v>2006</v>
      </c>
      <c r="AV656" s="1" t="n">
        <v>94</v>
      </c>
      <c r="AW656" s="1" t="n">
        <v>4</v>
      </c>
      <c r="AX656" s="1"/>
      <c r="AY656" s="1"/>
      <c r="AZ656" s="1"/>
      <c r="BA656" s="1"/>
      <c r="BB656" s="1" t="n">
        <v>325</v>
      </c>
      <c r="BC656" s="1" t="n">
        <v>331</v>
      </c>
      <c r="BD656" s="1"/>
      <c r="BE656" s="1" t="s">
        <v>10600</v>
      </c>
      <c r="BF656" s="1" t="str">
        <f aca="false">HYPERLINK("http://dx.doi.org/10.1002/jso.20447","http://dx.doi.org/10.1002/jso.20447")</f>
        <v>http://dx.doi.org/10.1002/jso.20447</v>
      </c>
      <c r="BG656" s="1"/>
      <c r="BH656" s="1"/>
      <c r="BI656" s="1" t="n">
        <v>7</v>
      </c>
      <c r="BJ656" s="1" t="s">
        <v>10601</v>
      </c>
      <c r="BK656" s="1" t="s">
        <v>92</v>
      </c>
      <c r="BL656" s="1" t="s">
        <v>10601</v>
      </c>
      <c r="BM656" s="1" t="s">
        <v>10602</v>
      </c>
      <c r="BN656" s="1" t="n">
        <v>16917865</v>
      </c>
      <c r="BO656" s="1"/>
      <c r="BP656" s="1"/>
      <c r="BQ656" s="1"/>
      <c r="BR656" s="1" t="s">
        <v>95</v>
      </c>
      <c r="BS656" s="1" t="s">
        <v>10603</v>
      </c>
      <c r="BT656" s="1" t="str">
        <f aca="false">HYPERLINK("https%3A%2F%2Fwww.webofscience.com%2Fwos%2Fwoscc%2Ffull-record%2FWOS:000240302000014","View Full Record in Web of Science")</f>
        <v>View Full Record in Web of Science</v>
      </c>
    </row>
    <row r="657" customFormat="false" ht="12.75" hidden="false" customHeight="false" outlineLevel="0" collapsed="false">
      <c r="A657" s="1" t="s">
        <v>72</v>
      </c>
      <c r="B657" s="1" t="s">
        <v>10604</v>
      </c>
      <c r="C657" s="1"/>
      <c r="D657" s="1"/>
      <c r="E657" s="1"/>
      <c r="F657" s="1" t="s">
        <v>10605</v>
      </c>
      <c r="G657" s="1"/>
      <c r="H657" s="1"/>
      <c r="I657" s="1" t="s">
        <v>10606</v>
      </c>
      <c r="J657" s="1" t="s">
        <v>10607</v>
      </c>
      <c r="K657" s="1"/>
      <c r="L657" s="1"/>
      <c r="M657" s="1" t="s">
        <v>77</v>
      </c>
      <c r="N657" s="1" t="s">
        <v>78</v>
      </c>
      <c r="O657" s="1"/>
      <c r="P657" s="1"/>
      <c r="Q657" s="1"/>
      <c r="R657" s="1"/>
      <c r="S657" s="1"/>
      <c r="T657" s="1" t="s">
        <v>10608</v>
      </c>
      <c r="U657" s="1" t="s">
        <v>10609</v>
      </c>
      <c r="V657" s="1" t="s">
        <v>10610</v>
      </c>
      <c r="W657" s="1" t="s">
        <v>10611</v>
      </c>
      <c r="X657" s="1" t="s">
        <v>80</v>
      </c>
      <c r="Y657" s="1" t="s">
        <v>10612</v>
      </c>
      <c r="Z657" s="1" t="s">
        <v>10613</v>
      </c>
      <c r="AA657" s="1" t="s">
        <v>10614</v>
      </c>
      <c r="AB657" s="1" t="s">
        <v>10615</v>
      </c>
      <c r="AC657" s="1"/>
      <c r="AD657" s="1"/>
      <c r="AE657" s="1"/>
      <c r="AF657" s="1"/>
      <c r="AG657" s="1" t="n">
        <v>27</v>
      </c>
      <c r="AH657" s="1" t="n">
        <v>31</v>
      </c>
      <c r="AI657" s="1" t="n">
        <v>31</v>
      </c>
      <c r="AJ657" s="1" t="n">
        <v>1</v>
      </c>
      <c r="AK657" s="1" t="n">
        <v>20</v>
      </c>
      <c r="AL657" s="1" t="s">
        <v>735</v>
      </c>
      <c r="AM657" s="1" t="s">
        <v>736</v>
      </c>
      <c r="AN657" s="1" t="s">
        <v>737</v>
      </c>
      <c r="AO657" s="1" t="s">
        <v>10616</v>
      </c>
      <c r="AP657" s="1" t="s">
        <v>10617</v>
      </c>
      <c r="AQ657" s="1"/>
      <c r="AR657" s="1" t="s">
        <v>10618</v>
      </c>
      <c r="AS657" s="1" t="s">
        <v>10619</v>
      </c>
      <c r="AT657" s="1" t="s">
        <v>451</v>
      </c>
      <c r="AU657" s="1" t="n">
        <v>2014</v>
      </c>
      <c r="AV657" s="1" t="n">
        <v>37</v>
      </c>
      <c r="AW657" s="1" t="n">
        <v>2</v>
      </c>
      <c r="AX657" s="1"/>
      <c r="AY657" s="1"/>
      <c r="AZ657" s="1"/>
      <c r="BA657" s="1"/>
      <c r="BB657" s="1" t="n">
        <v>99</v>
      </c>
      <c r="BC657" s="1" t="n">
        <v>105</v>
      </c>
      <c r="BD657" s="1"/>
      <c r="BE657" s="1" t="s">
        <v>10620</v>
      </c>
      <c r="BF657" s="1" t="str">
        <f aca="false">HYPERLINK("http://dx.doi.org/10.1016/j.clae.2013.08.004","http://dx.doi.org/10.1016/j.clae.2013.08.004")</f>
        <v>http://dx.doi.org/10.1016/j.clae.2013.08.004</v>
      </c>
      <c r="BG657" s="1"/>
      <c r="BH657" s="1"/>
      <c r="BI657" s="1" t="n">
        <v>7</v>
      </c>
      <c r="BJ657" s="1" t="s">
        <v>1611</v>
      </c>
      <c r="BK657" s="1" t="s">
        <v>92</v>
      </c>
      <c r="BL657" s="1" t="s">
        <v>1611</v>
      </c>
      <c r="BM657" s="1" t="s">
        <v>10621</v>
      </c>
      <c r="BN657" s="1" t="n">
        <v>24012202</v>
      </c>
      <c r="BO657" s="1"/>
      <c r="BP657" s="1"/>
      <c r="BQ657" s="1"/>
      <c r="BR657" s="1" t="s">
        <v>95</v>
      </c>
      <c r="BS657" s="1" t="s">
        <v>10622</v>
      </c>
      <c r="BT657" s="1" t="str">
        <f aca="false">HYPERLINK("https%3A%2F%2Fwww.webofscience.com%2Fwos%2Fwoscc%2Ffull-record%2FWOS:000333444200006","View Full Record in Web of Science")</f>
        <v>View Full Record in Web of Science</v>
      </c>
    </row>
    <row r="658" customFormat="false" ht="12.75" hidden="false" customHeight="false" outlineLevel="0" collapsed="false">
      <c r="A658" s="1" t="s">
        <v>72</v>
      </c>
      <c r="B658" s="1" t="s">
        <v>2221</v>
      </c>
      <c r="C658" s="1"/>
      <c r="D658" s="1"/>
      <c r="E658" s="1"/>
      <c r="F658" s="1" t="s">
        <v>2221</v>
      </c>
      <c r="G658" s="1"/>
      <c r="H658" s="1"/>
      <c r="I658" s="1" t="s">
        <v>10623</v>
      </c>
      <c r="J658" s="1" t="s">
        <v>10624</v>
      </c>
      <c r="K658" s="1"/>
      <c r="L658" s="1"/>
      <c r="M658" s="1" t="s">
        <v>77</v>
      </c>
      <c r="N658" s="1" t="s">
        <v>342</v>
      </c>
      <c r="O658" s="1"/>
      <c r="P658" s="1"/>
      <c r="Q658" s="1"/>
      <c r="R658" s="1"/>
      <c r="S658" s="1"/>
      <c r="T658" s="1"/>
      <c r="U658" s="1" t="s">
        <v>10625</v>
      </c>
      <c r="V658" s="1"/>
      <c r="W658" s="1" t="s">
        <v>10626</v>
      </c>
      <c r="X658" s="1"/>
      <c r="Y658" s="1" t="s">
        <v>10627</v>
      </c>
      <c r="Z658" s="1" t="s">
        <v>10628</v>
      </c>
      <c r="AA658" s="1"/>
      <c r="AB658" s="1" t="s">
        <v>2231</v>
      </c>
      <c r="AC658" s="1"/>
      <c r="AD658" s="1"/>
      <c r="AE658" s="1"/>
      <c r="AF658" s="1"/>
      <c r="AG658" s="1" t="n">
        <v>5</v>
      </c>
      <c r="AH658" s="1" t="n">
        <v>0</v>
      </c>
      <c r="AI658" s="1" t="n">
        <v>0</v>
      </c>
      <c r="AJ658" s="1" t="n">
        <v>0</v>
      </c>
      <c r="AK658" s="1" t="n">
        <v>0</v>
      </c>
      <c r="AL658" s="1" t="s">
        <v>562</v>
      </c>
      <c r="AM658" s="1" t="s">
        <v>563</v>
      </c>
      <c r="AN658" s="1" t="s">
        <v>564</v>
      </c>
      <c r="AO658" s="1" t="s">
        <v>10629</v>
      </c>
      <c r="AP658" s="1"/>
      <c r="AQ658" s="1"/>
      <c r="AR658" s="1" t="s">
        <v>10630</v>
      </c>
      <c r="AS658" s="1" t="s">
        <v>10631</v>
      </c>
      <c r="AT658" s="1" t="s">
        <v>4784</v>
      </c>
      <c r="AU658" s="1" t="n">
        <v>2005</v>
      </c>
      <c r="AV658" s="1" t="n">
        <v>123</v>
      </c>
      <c r="AW658" s="1" t="n">
        <v>2</v>
      </c>
      <c r="AX658" s="1"/>
      <c r="AY658" s="1"/>
      <c r="AZ658" s="1"/>
      <c r="BA658" s="1"/>
      <c r="BB658" s="1" t="n">
        <v>258</v>
      </c>
      <c r="BC658" s="1" t="n">
        <v>260</v>
      </c>
      <c r="BD658" s="1"/>
      <c r="BE658" s="1" t="s">
        <v>10632</v>
      </c>
      <c r="BF658" s="1" t="str">
        <f aca="false">HYPERLINK("http://dx.doi.org/10.1016/j.ejogrb.2005.04.018","http://dx.doi.org/10.1016/j.ejogrb.2005.04.018")</f>
        <v>http://dx.doi.org/10.1016/j.ejogrb.2005.04.018</v>
      </c>
      <c r="BG658" s="1"/>
      <c r="BH658" s="1"/>
      <c r="BI658" s="1" t="n">
        <v>3</v>
      </c>
      <c r="BJ658" s="1" t="s">
        <v>3558</v>
      </c>
      <c r="BK658" s="1" t="s">
        <v>92</v>
      </c>
      <c r="BL658" s="1" t="s">
        <v>3558</v>
      </c>
      <c r="BM658" s="1" t="s">
        <v>10633</v>
      </c>
      <c r="BN658" s="1" t="n">
        <v>16023285</v>
      </c>
      <c r="BO658" s="1"/>
      <c r="BP658" s="1"/>
      <c r="BQ658" s="1"/>
      <c r="BR658" s="1" t="s">
        <v>95</v>
      </c>
      <c r="BS658" s="1" t="s">
        <v>10634</v>
      </c>
      <c r="BT658" s="1" t="str">
        <f aca="false">HYPERLINK("https%3A%2F%2Fwww.webofscience.com%2Fwos%2Fwoscc%2Ffull-record%2FWOS:000234101900024","View Full Record in Web of Science")</f>
        <v>View Full Record in Web of Science</v>
      </c>
    </row>
    <row r="659" customFormat="false" ht="12.75" hidden="false" customHeight="false" outlineLevel="0" collapsed="false">
      <c r="A659" s="1" t="s">
        <v>72</v>
      </c>
      <c r="B659" s="1" t="s">
        <v>10635</v>
      </c>
      <c r="C659" s="1"/>
      <c r="D659" s="1"/>
      <c r="E659" s="1"/>
      <c r="F659" s="1" t="s">
        <v>10636</v>
      </c>
      <c r="G659" s="1"/>
      <c r="H659" s="1"/>
      <c r="I659" s="1" t="s">
        <v>10637</v>
      </c>
      <c r="J659" s="1" t="s">
        <v>578</v>
      </c>
      <c r="K659" s="1"/>
      <c r="L659" s="1"/>
      <c r="M659" s="1" t="s">
        <v>77</v>
      </c>
      <c r="N659" s="1" t="s">
        <v>381</v>
      </c>
      <c r="O659" s="1" t="s">
        <v>10638</v>
      </c>
      <c r="P659" s="1" t="s">
        <v>10639</v>
      </c>
      <c r="Q659" s="1" t="s">
        <v>10640</v>
      </c>
      <c r="R659" s="1"/>
      <c r="S659" s="1"/>
      <c r="T659" s="1" t="s">
        <v>10641</v>
      </c>
      <c r="U659" s="1"/>
      <c r="V659" s="1" t="s">
        <v>10642</v>
      </c>
      <c r="W659" s="1" t="s">
        <v>10643</v>
      </c>
      <c r="X659" s="1" t="s">
        <v>1726</v>
      </c>
      <c r="Y659" s="1" t="s">
        <v>10644</v>
      </c>
      <c r="Z659" s="1" t="s">
        <v>10645</v>
      </c>
      <c r="AA659" s="1"/>
      <c r="AB659" s="1" t="s">
        <v>10646</v>
      </c>
      <c r="AC659" s="1"/>
      <c r="AD659" s="1"/>
      <c r="AE659" s="1"/>
      <c r="AF659" s="1"/>
      <c r="AG659" s="1" t="n">
        <v>19</v>
      </c>
      <c r="AH659" s="1" t="n">
        <v>1</v>
      </c>
      <c r="AI659" s="1" t="n">
        <v>1</v>
      </c>
      <c r="AJ659" s="1" t="n">
        <v>0</v>
      </c>
      <c r="AK659" s="1" t="n">
        <v>2</v>
      </c>
      <c r="AL659" s="1" t="s">
        <v>264</v>
      </c>
      <c r="AM659" s="1" t="s">
        <v>85</v>
      </c>
      <c r="AN659" s="1" t="s">
        <v>265</v>
      </c>
      <c r="AO659" s="1" t="s">
        <v>591</v>
      </c>
      <c r="AP659" s="1"/>
      <c r="AQ659" s="1"/>
      <c r="AR659" s="1" t="s">
        <v>592</v>
      </c>
      <c r="AS659" s="1" t="s">
        <v>593</v>
      </c>
      <c r="AT659" s="1"/>
      <c r="AU659" s="1" t="n">
        <v>2020</v>
      </c>
      <c r="AV659" s="1" t="n">
        <v>32</v>
      </c>
      <c r="AW659" s="1"/>
      <c r="AX659" s="1"/>
      <c r="AY659" s="1" t="n">
        <v>1</v>
      </c>
      <c r="AZ659" s="1"/>
      <c r="BA659" s="1"/>
      <c r="BB659" s="1" t="n">
        <v>47</v>
      </c>
      <c r="BC659" s="1" t="n">
        <v>52</v>
      </c>
      <c r="BD659" s="1"/>
      <c r="BE659" s="1"/>
      <c r="BF659" s="1"/>
      <c r="BG659" s="1"/>
      <c r="BH659" s="1"/>
      <c r="BI659" s="1" t="n">
        <v>6</v>
      </c>
      <c r="BJ659" s="1" t="s">
        <v>596</v>
      </c>
      <c r="BK659" s="1" t="s">
        <v>597</v>
      </c>
      <c r="BL659" s="1" t="s">
        <v>596</v>
      </c>
      <c r="BM659" s="1" t="s">
        <v>10647</v>
      </c>
      <c r="BN659" s="1" t="n">
        <v>32890362</v>
      </c>
      <c r="BO659" s="1"/>
      <c r="BP659" s="1"/>
      <c r="BQ659" s="1"/>
      <c r="BR659" s="1" t="s">
        <v>95</v>
      </c>
      <c r="BS659" s="1" t="s">
        <v>10648</v>
      </c>
      <c r="BT659" s="1" t="str">
        <f aca="false">HYPERLINK("https%3A%2F%2Fwww.webofscience.com%2Fwos%2Fwoscc%2Ffull-record%2FWOS:000569090000011","View Full Record in Web of Science")</f>
        <v>View Full Record in Web of Science</v>
      </c>
    </row>
    <row r="660" customFormat="false" ht="12.75" hidden="false" customHeight="false" outlineLevel="0" collapsed="false">
      <c r="A660" s="1" t="s">
        <v>72</v>
      </c>
      <c r="B660" s="1" t="s">
        <v>10649</v>
      </c>
      <c r="C660" s="1"/>
      <c r="D660" s="1"/>
      <c r="E660" s="1"/>
      <c r="F660" s="1" t="s">
        <v>10649</v>
      </c>
      <c r="G660" s="1"/>
      <c r="H660" s="1"/>
      <c r="I660" s="1" t="s">
        <v>10650</v>
      </c>
      <c r="J660" s="1" t="s">
        <v>790</v>
      </c>
      <c r="K660" s="1"/>
      <c r="L660" s="1"/>
      <c r="M660" s="1" t="s">
        <v>77</v>
      </c>
      <c r="N660" s="1" t="s">
        <v>78</v>
      </c>
      <c r="O660" s="1"/>
      <c r="P660" s="1"/>
      <c r="Q660" s="1"/>
      <c r="R660" s="1"/>
      <c r="S660" s="1"/>
      <c r="T660" s="1" t="s">
        <v>10651</v>
      </c>
      <c r="U660" s="1" t="s">
        <v>10652</v>
      </c>
      <c r="V660" s="1" t="s">
        <v>10653</v>
      </c>
      <c r="W660" s="1" t="s">
        <v>10654</v>
      </c>
      <c r="X660" s="1" t="s">
        <v>2564</v>
      </c>
      <c r="Y660" s="1" t="s">
        <v>10655</v>
      </c>
      <c r="Z660" s="1" t="s">
        <v>10656</v>
      </c>
      <c r="AA660" s="1" t="s">
        <v>10657</v>
      </c>
      <c r="AB660" s="1" t="s">
        <v>10658</v>
      </c>
      <c r="AC660" s="1"/>
      <c r="AD660" s="1"/>
      <c r="AE660" s="1"/>
      <c r="AF660" s="1"/>
      <c r="AG660" s="1" t="n">
        <v>28</v>
      </c>
      <c r="AH660" s="1" t="n">
        <v>2</v>
      </c>
      <c r="AI660" s="1" t="n">
        <v>2</v>
      </c>
      <c r="AJ660" s="1" t="n">
        <v>0</v>
      </c>
      <c r="AK660" s="1" t="n">
        <v>1</v>
      </c>
      <c r="AL660" s="1" t="s">
        <v>790</v>
      </c>
      <c r="AM660" s="1" t="s">
        <v>85</v>
      </c>
      <c r="AN660" s="1" t="s">
        <v>1228</v>
      </c>
      <c r="AO660" s="1" t="s">
        <v>800</v>
      </c>
      <c r="AP660" s="1"/>
      <c r="AQ660" s="1"/>
      <c r="AR660" s="1" t="s">
        <v>801</v>
      </c>
      <c r="AS660" s="1" t="s">
        <v>802</v>
      </c>
      <c r="AT660" s="1" t="s">
        <v>184</v>
      </c>
      <c r="AU660" s="1" t="n">
        <v>2005</v>
      </c>
      <c r="AV660" s="1" t="n">
        <v>29</v>
      </c>
      <c r="AW660" s="1" t="n">
        <v>2</v>
      </c>
      <c r="AX660" s="1"/>
      <c r="AY660" s="1"/>
      <c r="AZ660" s="1"/>
      <c r="BA660" s="1"/>
      <c r="BB660" s="1" t="n">
        <v>509</v>
      </c>
      <c r="BC660" s="1" t="n">
        <v>513</v>
      </c>
      <c r="BD660" s="1"/>
      <c r="BE660" s="1"/>
      <c r="BF660" s="1"/>
      <c r="BG660" s="1"/>
      <c r="BH660" s="1"/>
      <c r="BI660" s="1" t="n">
        <v>5</v>
      </c>
      <c r="BJ660" s="1" t="s">
        <v>803</v>
      </c>
      <c r="BK660" s="1" t="s">
        <v>626</v>
      </c>
      <c r="BL660" s="1" t="s">
        <v>803</v>
      </c>
      <c r="BM660" s="1" t="s">
        <v>2781</v>
      </c>
      <c r="BN660" s="1" t="n">
        <v>16417153</v>
      </c>
      <c r="BO660" s="1"/>
      <c r="BP660" s="1"/>
      <c r="BQ660" s="1"/>
      <c r="BR660" s="1" t="s">
        <v>95</v>
      </c>
      <c r="BS660" s="1" t="s">
        <v>10659</v>
      </c>
      <c r="BT660" s="1" t="str">
        <f aca="false">HYPERLINK("https%3A%2F%2Fwww.webofscience.com%2Fwos%2Fwoscc%2Ffull-record%2FWOS:000234457000019","View Full Record in Web of Science")</f>
        <v>View Full Record in Web of Science</v>
      </c>
    </row>
    <row r="661" customFormat="false" ht="12.75" hidden="false" customHeight="false" outlineLevel="0" collapsed="false">
      <c r="A661" s="1" t="s">
        <v>72</v>
      </c>
      <c r="B661" s="1" t="s">
        <v>10660</v>
      </c>
      <c r="C661" s="1"/>
      <c r="D661" s="1"/>
      <c r="E661" s="1"/>
      <c r="F661" s="1" t="s">
        <v>10660</v>
      </c>
      <c r="G661" s="1"/>
      <c r="H661" s="1"/>
      <c r="I661" s="1" t="s">
        <v>10661</v>
      </c>
      <c r="J661" s="1" t="s">
        <v>790</v>
      </c>
      <c r="K661" s="1"/>
      <c r="L661" s="1"/>
      <c r="M661" s="1" t="s">
        <v>77</v>
      </c>
      <c r="N661" s="1" t="s">
        <v>78</v>
      </c>
      <c r="O661" s="1"/>
      <c r="P661" s="1"/>
      <c r="Q661" s="1"/>
      <c r="R661" s="1"/>
      <c r="S661" s="1"/>
      <c r="T661" s="1" t="s">
        <v>10662</v>
      </c>
      <c r="U661" s="1" t="s">
        <v>10663</v>
      </c>
      <c r="V661" s="1" t="s">
        <v>10664</v>
      </c>
      <c r="W661" s="1" t="s">
        <v>10665</v>
      </c>
      <c r="X661" s="1" t="s">
        <v>7319</v>
      </c>
      <c r="Y661" s="1" t="s">
        <v>10666</v>
      </c>
      <c r="Z661" s="1"/>
      <c r="AA661" s="1"/>
      <c r="AB661" s="1"/>
      <c r="AC661" s="1"/>
      <c r="AD661" s="1"/>
      <c r="AE661" s="1"/>
      <c r="AF661" s="1"/>
      <c r="AG661" s="1" t="n">
        <v>14</v>
      </c>
      <c r="AH661" s="1" t="n">
        <v>6</v>
      </c>
      <c r="AI661" s="1" t="n">
        <v>6</v>
      </c>
      <c r="AJ661" s="1" t="n">
        <v>0</v>
      </c>
      <c r="AK661" s="1" t="n">
        <v>1</v>
      </c>
      <c r="AL661" s="1" t="s">
        <v>790</v>
      </c>
      <c r="AM661" s="1" t="s">
        <v>85</v>
      </c>
      <c r="AN661" s="1" t="s">
        <v>1228</v>
      </c>
      <c r="AO661" s="1" t="s">
        <v>800</v>
      </c>
      <c r="AP661" s="1"/>
      <c r="AQ661" s="1"/>
      <c r="AR661" s="1" t="s">
        <v>801</v>
      </c>
      <c r="AS661" s="1" t="s">
        <v>802</v>
      </c>
      <c r="AT661" s="1"/>
      <c r="AU661" s="1" t="n">
        <v>2005</v>
      </c>
      <c r="AV661" s="1" t="n">
        <v>29</v>
      </c>
      <c r="AW661" s="1"/>
      <c r="AX661" s="1"/>
      <c r="AY661" s="1" t="n">
        <v>1</v>
      </c>
      <c r="AZ661" s="1"/>
      <c r="BA661" s="1"/>
      <c r="BB661" s="1" t="n">
        <v>115</v>
      </c>
      <c r="BC661" s="1" t="n">
        <v>117</v>
      </c>
      <c r="BD661" s="1"/>
      <c r="BE661" s="1"/>
      <c r="BF661" s="1"/>
      <c r="BG661" s="1"/>
      <c r="BH661" s="1"/>
      <c r="BI661" s="1" t="n">
        <v>3</v>
      </c>
      <c r="BJ661" s="1" t="s">
        <v>803</v>
      </c>
      <c r="BK661" s="1" t="s">
        <v>626</v>
      </c>
      <c r="BL661" s="1" t="s">
        <v>803</v>
      </c>
      <c r="BM661" s="1" t="s">
        <v>10667</v>
      </c>
      <c r="BN661" s="1" t="n">
        <v>16193691</v>
      </c>
      <c r="BO661" s="1"/>
      <c r="BP661" s="1"/>
      <c r="BQ661" s="1"/>
      <c r="BR661" s="1" t="s">
        <v>95</v>
      </c>
      <c r="BS661" s="1" t="s">
        <v>10668</v>
      </c>
      <c r="BT661" s="1" t="str">
        <f aca="false">HYPERLINK("https%3A%2F%2Fwww.webofscience.com%2Fwos%2Fwoscc%2Ffull-record%2FWOS:000231673800027","View Full Record in Web of Science")</f>
        <v>View Full Record in Web of Science</v>
      </c>
    </row>
    <row r="662" customFormat="false" ht="12.75" hidden="false" customHeight="false" outlineLevel="0" collapsed="false">
      <c r="A662" s="1" t="s">
        <v>72</v>
      </c>
      <c r="B662" s="1" t="s">
        <v>10669</v>
      </c>
      <c r="C662" s="1"/>
      <c r="D662" s="1"/>
      <c r="E662" s="1"/>
      <c r="F662" s="1" t="s">
        <v>10670</v>
      </c>
      <c r="G662" s="1"/>
      <c r="H662" s="1"/>
      <c r="I662" s="1" t="s">
        <v>10671</v>
      </c>
      <c r="J662" s="1" t="s">
        <v>3764</v>
      </c>
      <c r="K662" s="1"/>
      <c r="L662" s="1"/>
      <c r="M662" s="1" t="s">
        <v>77</v>
      </c>
      <c r="N662" s="1" t="s">
        <v>52</v>
      </c>
      <c r="O662" s="1"/>
      <c r="P662" s="1"/>
      <c r="Q662" s="1"/>
      <c r="R662" s="1"/>
      <c r="S662" s="1"/>
      <c r="T662" s="1"/>
      <c r="U662" s="1"/>
      <c r="V662" s="1"/>
      <c r="W662" s="1" t="s">
        <v>10672</v>
      </c>
      <c r="X662" s="1" t="s">
        <v>10673</v>
      </c>
      <c r="Y662" s="1"/>
      <c r="Z662" s="1"/>
      <c r="AA662" s="1" t="s">
        <v>10674</v>
      </c>
      <c r="AB662" s="1" t="s">
        <v>10675</v>
      </c>
      <c r="AC662" s="1"/>
      <c r="AD662" s="1"/>
      <c r="AE662" s="1"/>
      <c r="AF662" s="1"/>
      <c r="AG662" s="1" t="n">
        <v>0</v>
      </c>
      <c r="AH662" s="1" t="n">
        <v>0</v>
      </c>
      <c r="AI662" s="1" t="n">
        <v>0</v>
      </c>
      <c r="AJ662" s="1" t="n">
        <v>0</v>
      </c>
      <c r="AK662" s="1" t="n">
        <v>1</v>
      </c>
      <c r="AL662" s="1" t="s">
        <v>473</v>
      </c>
      <c r="AM662" s="1" t="s">
        <v>446</v>
      </c>
      <c r="AN662" s="1" t="s">
        <v>1449</v>
      </c>
      <c r="AO662" s="1" t="s">
        <v>3775</v>
      </c>
      <c r="AP662" s="1" t="s">
        <v>3776</v>
      </c>
      <c r="AQ662" s="1"/>
      <c r="AR662" s="1" t="s">
        <v>3777</v>
      </c>
      <c r="AS662" s="1" t="s">
        <v>3778</v>
      </c>
      <c r="AT662" s="1" t="s">
        <v>451</v>
      </c>
      <c r="AU662" s="1" t="n">
        <v>2021</v>
      </c>
      <c r="AV662" s="1" t="n">
        <v>39</v>
      </c>
      <c r="AW662" s="1"/>
      <c r="AX662" s="1"/>
      <c r="AY662" s="1" t="n">
        <v>1</v>
      </c>
      <c r="AZ662" s="1"/>
      <c r="BA662" s="1"/>
      <c r="BB662" s="1" t="s">
        <v>10676</v>
      </c>
      <c r="BC662" s="1" t="s">
        <v>10677</v>
      </c>
      <c r="BD662" s="1"/>
      <c r="BE662" s="1"/>
      <c r="BF662" s="1"/>
      <c r="BG662" s="1"/>
      <c r="BH662" s="1"/>
      <c r="BI662" s="1" t="n">
        <v>5</v>
      </c>
      <c r="BJ662" s="1" t="s">
        <v>3780</v>
      </c>
      <c r="BK662" s="1" t="s">
        <v>92</v>
      </c>
      <c r="BL662" s="1" t="s">
        <v>572</v>
      </c>
      <c r="BM662" s="1" t="s">
        <v>10678</v>
      </c>
      <c r="BN662" s="1"/>
      <c r="BO662" s="1"/>
      <c r="BP662" s="1"/>
      <c r="BQ662" s="1"/>
      <c r="BR662" s="1" t="s">
        <v>95</v>
      </c>
      <c r="BS662" s="1" t="s">
        <v>10679</v>
      </c>
      <c r="BT662" s="1" t="str">
        <f aca="false">HYPERLINK("https%3A%2F%2Fwww.webofscience.com%2Fwos%2Fwoscc%2Ffull-record%2FWOS:000672599902099","View Full Record in Web of Science")</f>
        <v>View Full Record in Web of Science</v>
      </c>
    </row>
    <row r="663" customFormat="false" ht="12.75" hidden="false" customHeight="false" outlineLevel="0" collapsed="false">
      <c r="A663" s="1" t="s">
        <v>72</v>
      </c>
      <c r="B663" s="1" t="s">
        <v>10680</v>
      </c>
      <c r="C663" s="1"/>
      <c r="D663" s="1"/>
      <c r="E663" s="1"/>
      <c r="F663" s="1" t="s">
        <v>10681</v>
      </c>
      <c r="G663" s="1"/>
      <c r="H663" s="1"/>
      <c r="I663" s="1" t="s">
        <v>10682</v>
      </c>
      <c r="J663" s="1" t="s">
        <v>10683</v>
      </c>
      <c r="K663" s="1"/>
      <c r="L663" s="1"/>
      <c r="M663" s="1" t="s">
        <v>77</v>
      </c>
      <c r="N663" s="1" t="s">
        <v>78</v>
      </c>
      <c r="O663" s="1"/>
      <c r="P663" s="1"/>
      <c r="Q663" s="1"/>
      <c r="R663" s="1"/>
      <c r="S663" s="1"/>
      <c r="T663" s="1"/>
      <c r="U663" s="1" t="s">
        <v>10684</v>
      </c>
      <c r="V663" s="1" t="s">
        <v>10685</v>
      </c>
      <c r="W663" s="1" t="s">
        <v>10686</v>
      </c>
      <c r="X663" s="1" t="s">
        <v>10687</v>
      </c>
      <c r="Y663" s="1" t="s">
        <v>10688</v>
      </c>
      <c r="Z663" s="1" t="s">
        <v>10689</v>
      </c>
      <c r="AA663" s="1" t="s">
        <v>10690</v>
      </c>
      <c r="AB663" s="1" t="s">
        <v>10691</v>
      </c>
      <c r="AC663" s="1" t="s">
        <v>10692</v>
      </c>
      <c r="AD663" s="1" t="s">
        <v>10693</v>
      </c>
      <c r="AE663" s="1" t="s">
        <v>10694</v>
      </c>
      <c r="AF663" s="1"/>
      <c r="AG663" s="1" t="n">
        <v>20</v>
      </c>
      <c r="AH663" s="1" t="n">
        <v>29</v>
      </c>
      <c r="AI663" s="1" t="n">
        <v>29</v>
      </c>
      <c r="AJ663" s="1" t="n">
        <v>2</v>
      </c>
      <c r="AK663" s="1" t="n">
        <v>22</v>
      </c>
      <c r="AL663" s="1" t="s">
        <v>421</v>
      </c>
      <c r="AM663" s="1" t="s">
        <v>126</v>
      </c>
      <c r="AN663" s="1" t="s">
        <v>127</v>
      </c>
      <c r="AO663" s="1" t="s">
        <v>10695</v>
      </c>
      <c r="AP663" s="1"/>
      <c r="AQ663" s="1"/>
      <c r="AR663" s="1" t="s">
        <v>10683</v>
      </c>
      <c r="AS663" s="1" t="s">
        <v>10696</v>
      </c>
      <c r="AT663" s="1" t="s">
        <v>1098</v>
      </c>
      <c r="AU663" s="1" t="n">
        <v>2013</v>
      </c>
      <c r="AV663" s="1" t="n">
        <v>57</v>
      </c>
      <c r="AW663" s="1" t="n">
        <v>2</v>
      </c>
      <c r="AX663" s="1"/>
      <c r="AY663" s="1"/>
      <c r="AZ663" s="1"/>
      <c r="BA663" s="1"/>
      <c r="BB663" s="1" t="n">
        <v>786</v>
      </c>
      <c r="BC663" s="1" t="n">
        <v>796</v>
      </c>
      <c r="BD663" s="1"/>
      <c r="BE663" s="1" t="s">
        <v>10697</v>
      </c>
      <c r="BF663" s="1" t="str">
        <f aca="false">HYPERLINK("http://dx.doi.org/10.1002/hep.26056","http://dx.doi.org/10.1002/hep.26056")</f>
        <v>http://dx.doi.org/10.1002/hep.26056</v>
      </c>
      <c r="BG663" s="1"/>
      <c r="BH663" s="1"/>
      <c r="BI663" s="1" t="n">
        <v>11</v>
      </c>
      <c r="BJ663" s="1" t="s">
        <v>453</v>
      </c>
      <c r="BK663" s="1" t="s">
        <v>92</v>
      </c>
      <c r="BL663" s="1" t="s">
        <v>453</v>
      </c>
      <c r="BM663" s="1" t="s">
        <v>10698</v>
      </c>
      <c r="BN663" s="1" t="n">
        <v>22961688</v>
      </c>
      <c r="BO663" s="1" t="s">
        <v>189</v>
      </c>
      <c r="BP663" s="1"/>
      <c r="BQ663" s="1"/>
      <c r="BR663" s="1" t="s">
        <v>95</v>
      </c>
      <c r="BS663" s="1" t="s">
        <v>10699</v>
      </c>
      <c r="BT663" s="1" t="str">
        <f aca="false">HYPERLINK("https%3A%2F%2Fwww.webofscience.com%2Fwos%2Fwoscc%2Ffull-record%2FWOS:000315643400037","View Full Record in Web of Science")</f>
        <v>View Full Record in Web of Science</v>
      </c>
    </row>
    <row r="664" customFormat="false" ht="12.75" hidden="false" customHeight="false" outlineLevel="0" collapsed="false">
      <c r="A664" s="1" t="s">
        <v>72</v>
      </c>
      <c r="B664" s="1" t="s">
        <v>10700</v>
      </c>
      <c r="C664" s="1"/>
      <c r="D664" s="1"/>
      <c r="E664" s="1"/>
      <c r="F664" s="1" t="s">
        <v>10701</v>
      </c>
      <c r="G664" s="1"/>
      <c r="H664" s="1"/>
      <c r="I664" s="1" t="s">
        <v>10702</v>
      </c>
      <c r="J664" s="1" t="s">
        <v>578</v>
      </c>
      <c r="K664" s="1"/>
      <c r="L664" s="1"/>
      <c r="M664" s="1" t="s">
        <v>77</v>
      </c>
      <c r="N664" s="1" t="s">
        <v>78</v>
      </c>
      <c r="O664" s="1"/>
      <c r="P664" s="1"/>
      <c r="Q664" s="1"/>
      <c r="R664" s="1"/>
      <c r="S664" s="1"/>
      <c r="T664" s="1"/>
      <c r="U664" s="1" t="s">
        <v>10703</v>
      </c>
      <c r="V664" s="1"/>
      <c r="W664" s="1" t="s">
        <v>10704</v>
      </c>
      <c r="X664" s="1" t="s">
        <v>124</v>
      </c>
      <c r="Y664" s="1" t="s">
        <v>10705</v>
      </c>
      <c r="Z664" s="1" t="s">
        <v>10706</v>
      </c>
      <c r="AA664" s="1"/>
      <c r="AB664" s="1"/>
      <c r="AC664" s="1" t="s">
        <v>10707</v>
      </c>
      <c r="AD664" s="1" t="s">
        <v>853</v>
      </c>
      <c r="AE664" s="1" t="s">
        <v>10708</v>
      </c>
      <c r="AF664" s="1"/>
      <c r="AG664" s="1" t="n">
        <v>13</v>
      </c>
      <c r="AH664" s="1" t="n">
        <v>0</v>
      </c>
      <c r="AI664" s="1" t="n">
        <v>0</v>
      </c>
      <c r="AJ664" s="1" t="n">
        <v>0</v>
      </c>
      <c r="AK664" s="1" t="n">
        <v>2</v>
      </c>
      <c r="AL664" s="1" t="s">
        <v>264</v>
      </c>
      <c r="AM664" s="1" t="s">
        <v>85</v>
      </c>
      <c r="AN664" s="1" t="s">
        <v>265</v>
      </c>
      <c r="AO664" s="1" t="s">
        <v>591</v>
      </c>
      <c r="AP664" s="1"/>
      <c r="AQ664" s="1"/>
      <c r="AR664" s="1" t="s">
        <v>592</v>
      </c>
      <c r="AS664" s="1" t="s">
        <v>593</v>
      </c>
      <c r="AT664" s="1"/>
      <c r="AU664" s="1" t="n">
        <v>2017</v>
      </c>
      <c r="AV664" s="1" t="n">
        <v>29</v>
      </c>
      <c r="AW664" s="1" t="n">
        <v>2</v>
      </c>
      <c r="AX664" s="1"/>
      <c r="AY664" s="1"/>
      <c r="AZ664" s="1"/>
      <c r="BA664" s="1"/>
      <c r="BB664" s="1" t="n">
        <v>226</v>
      </c>
      <c r="BC664" s="1" t="n">
        <v>230</v>
      </c>
      <c r="BD664" s="1"/>
      <c r="BE664" s="1" t="s">
        <v>10709</v>
      </c>
      <c r="BF664" s="1" t="str">
        <f aca="false">HYPERLINK("http://dx.doi.org/10.24869/psyd.2017.226","http://dx.doi.org/10.24869/psyd.2017.226")</f>
        <v>http://dx.doi.org/10.24869/psyd.2017.226</v>
      </c>
      <c r="BG664" s="1"/>
      <c r="BH664" s="1"/>
      <c r="BI664" s="1" t="n">
        <v>5</v>
      </c>
      <c r="BJ664" s="1" t="s">
        <v>596</v>
      </c>
      <c r="BK664" s="1" t="s">
        <v>695</v>
      </c>
      <c r="BL664" s="1" t="s">
        <v>596</v>
      </c>
      <c r="BM664" s="1" t="s">
        <v>10710</v>
      </c>
      <c r="BN664" s="1" t="n">
        <v>28636584</v>
      </c>
      <c r="BO664" s="1" t="s">
        <v>433</v>
      </c>
      <c r="BP664" s="1"/>
      <c r="BQ664" s="1"/>
      <c r="BR664" s="1" t="s">
        <v>95</v>
      </c>
      <c r="BS664" s="1" t="s">
        <v>10711</v>
      </c>
      <c r="BT664" s="1" t="str">
        <f aca="false">HYPERLINK("https%3A%2F%2Fwww.webofscience.com%2Fwos%2Fwoscc%2Ffull-record%2FWOS:000408433200017","View Full Record in Web of Science")</f>
        <v>View Full Record in Web of Science</v>
      </c>
    </row>
    <row r="665" customFormat="false" ht="12.75" hidden="false" customHeight="false" outlineLevel="0" collapsed="false">
      <c r="A665" s="1" t="s">
        <v>72</v>
      </c>
      <c r="B665" s="1" t="s">
        <v>10712</v>
      </c>
      <c r="C665" s="1"/>
      <c r="D665" s="1"/>
      <c r="E665" s="1"/>
      <c r="F665" s="1" t="s">
        <v>10713</v>
      </c>
      <c r="G665" s="1"/>
      <c r="H665" s="1"/>
      <c r="I665" s="1" t="s">
        <v>10714</v>
      </c>
      <c r="J665" s="1" t="s">
        <v>9036</v>
      </c>
      <c r="K665" s="1"/>
      <c r="L665" s="1"/>
      <c r="M665" s="1" t="s">
        <v>77</v>
      </c>
      <c r="N665" s="1" t="s">
        <v>655</v>
      </c>
      <c r="O665" s="1"/>
      <c r="P665" s="1"/>
      <c r="Q665" s="1"/>
      <c r="R665" s="1"/>
      <c r="S665" s="1"/>
      <c r="T665" s="1" t="s">
        <v>10715</v>
      </c>
      <c r="U665" s="1" t="s">
        <v>10716</v>
      </c>
      <c r="V665" s="1" t="s">
        <v>10717</v>
      </c>
      <c r="W665" s="1" t="s">
        <v>10718</v>
      </c>
      <c r="X665" s="1" t="s">
        <v>10719</v>
      </c>
      <c r="Y665" s="1" t="s">
        <v>10720</v>
      </c>
      <c r="Z665" s="1" t="s">
        <v>5317</v>
      </c>
      <c r="AA665" s="1" t="s">
        <v>9142</v>
      </c>
      <c r="AB665" s="1" t="s">
        <v>10721</v>
      </c>
      <c r="AC665" s="1" t="s">
        <v>10722</v>
      </c>
      <c r="AD665" s="1" t="s">
        <v>10723</v>
      </c>
      <c r="AE665" s="1" t="s">
        <v>10724</v>
      </c>
      <c r="AF665" s="1"/>
      <c r="AG665" s="1" t="n">
        <v>38</v>
      </c>
      <c r="AH665" s="1" t="n">
        <v>42</v>
      </c>
      <c r="AI665" s="1" t="n">
        <v>43</v>
      </c>
      <c r="AJ665" s="1" t="n">
        <v>0</v>
      </c>
      <c r="AK665" s="1" t="n">
        <v>8</v>
      </c>
      <c r="AL665" s="1" t="s">
        <v>2966</v>
      </c>
      <c r="AM665" s="1" t="s">
        <v>395</v>
      </c>
      <c r="AN665" s="1" t="s">
        <v>2967</v>
      </c>
      <c r="AO665" s="1" t="s">
        <v>9046</v>
      </c>
      <c r="AP665" s="1"/>
      <c r="AQ665" s="1"/>
      <c r="AR665" s="1" t="s">
        <v>9048</v>
      </c>
      <c r="AS665" s="1" t="s">
        <v>9049</v>
      </c>
      <c r="AT665" s="1" t="s">
        <v>9050</v>
      </c>
      <c r="AU665" s="1" t="n">
        <v>2012</v>
      </c>
      <c r="AV665" s="1" t="n">
        <v>36</v>
      </c>
      <c r="AW665" s="1" t="n">
        <v>1</v>
      </c>
      <c r="AX665" s="1"/>
      <c r="AY665" s="1"/>
      <c r="AZ665" s="1"/>
      <c r="BA665" s="1"/>
      <c r="BB665" s="1" t="n">
        <v>136</v>
      </c>
      <c r="BC665" s="1" t="n">
        <v>140</v>
      </c>
      <c r="BD665" s="1"/>
      <c r="BE665" s="1" t="s">
        <v>10725</v>
      </c>
      <c r="BF665" s="1" t="str">
        <f aca="false">HYPERLINK("http://dx.doi.org/10.1016/j.pnpbp.2011.08.003","http://dx.doi.org/10.1016/j.pnpbp.2011.08.003")</f>
        <v>http://dx.doi.org/10.1016/j.pnpbp.2011.08.003</v>
      </c>
      <c r="BG665" s="1"/>
      <c r="BH665" s="1"/>
      <c r="BI665" s="1" t="n">
        <v>5</v>
      </c>
      <c r="BJ665" s="1" t="s">
        <v>2273</v>
      </c>
      <c r="BK665" s="1" t="s">
        <v>92</v>
      </c>
      <c r="BL665" s="1" t="s">
        <v>2274</v>
      </c>
      <c r="BM665" s="1" t="s">
        <v>10726</v>
      </c>
      <c r="BN665" s="1" t="n">
        <v>21851847</v>
      </c>
      <c r="BO665" s="1" t="s">
        <v>189</v>
      </c>
      <c r="BP665" s="1"/>
      <c r="BQ665" s="1"/>
      <c r="BR665" s="1" t="s">
        <v>95</v>
      </c>
      <c r="BS665" s="1" t="s">
        <v>10727</v>
      </c>
      <c r="BT665" s="1" t="str">
        <f aca="false">HYPERLINK("https%3A%2F%2Fwww.webofscience.com%2Fwos%2Fwoscc%2Ffull-record%2FWOS:000300073000021","View Full Record in Web of Science")</f>
        <v>View Full Record in Web of Science</v>
      </c>
    </row>
    <row r="666" customFormat="false" ht="12.75" hidden="false" customHeight="false" outlineLevel="0" collapsed="false">
      <c r="A666" s="1" t="s">
        <v>72</v>
      </c>
      <c r="B666" s="1" t="s">
        <v>10728</v>
      </c>
      <c r="C666" s="1"/>
      <c r="D666" s="1"/>
      <c r="E666" s="1"/>
      <c r="F666" s="1" t="s">
        <v>10729</v>
      </c>
      <c r="G666" s="1"/>
      <c r="H666" s="1"/>
      <c r="I666" s="1" t="s">
        <v>10730</v>
      </c>
      <c r="J666" s="1" t="s">
        <v>10731</v>
      </c>
      <c r="K666" s="1"/>
      <c r="L666" s="1"/>
      <c r="M666" s="1" t="s">
        <v>77</v>
      </c>
      <c r="N666" s="1" t="s">
        <v>78</v>
      </c>
      <c r="O666" s="1"/>
      <c r="P666" s="1"/>
      <c r="Q666" s="1"/>
      <c r="R666" s="1"/>
      <c r="S666" s="1"/>
      <c r="T666" s="1"/>
      <c r="U666" s="1" t="s">
        <v>10732</v>
      </c>
      <c r="V666" s="1" t="s">
        <v>10733</v>
      </c>
      <c r="W666" s="1" t="s">
        <v>10734</v>
      </c>
      <c r="X666" s="1"/>
      <c r="Y666" s="1" t="s">
        <v>10735</v>
      </c>
      <c r="Z666" s="1" t="s">
        <v>8511</v>
      </c>
      <c r="AA666" s="1" t="s">
        <v>3916</v>
      </c>
      <c r="AB666" s="1" t="s">
        <v>10736</v>
      </c>
      <c r="AC666" s="1" t="s">
        <v>10737</v>
      </c>
      <c r="AD666" s="1" t="s">
        <v>10738</v>
      </c>
      <c r="AE666" s="1" t="s">
        <v>10739</v>
      </c>
      <c r="AF666" s="1"/>
      <c r="AG666" s="1" t="n">
        <v>32</v>
      </c>
      <c r="AH666" s="1" t="n">
        <v>20</v>
      </c>
      <c r="AI666" s="1" t="n">
        <v>20</v>
      </c>
      <c r="AJ666" s="1" t="n">
        <v>0</v>
      </c>
      <c r="AK666" s="1" t="n">
        <v>4</v>
      </c>
      <c r="AL666" s="1" t="s">
        <v>289</v>
      </c>
      <c r="AM666" s="1" t="s">
        <v>290</v>
      </c>
      <c r="AN666" s="1" t="s">
        <v>291</v>
      </c>
      <c r="AO666" s="1" t="s">
        <v>10740</v>
      </c>
      <c r="AP666" s="1" t="s">
        <v>10741</v>
      </c>
      <c r="AQ666" s="1"/>
      <c r="AR666" s="1" t="s">
        <v>10742</v>
      </c>
      <c r="AS666" s="1" t="s">
        <v>10743</v>
      </c>
      <c r="AT666" s="1" t="s">
        <v>919</v>
      </c>
      <c r="AU666" s="1" t="n">
        <v>2012</v>
      </c>
      <c r="AV666" s="1" t="n">
        <v>16</v>
      </c>
      <c r="AW666" s="1" t="n">
        <v>8</v>
      </c>
      <c r="AX666" s="1"/>
      <c r="AY666" s="1"/>
      <c r="AZ666" s="1"/>
      <c r="BA666" s="1"/>
      <c r="BB666" s="1" t="n">
        <v>924</v>
      </c>
      <c r="BC666" s="1" t="n">
        <v>930</v>
      </c>
      <c r="BD666" s="1"/>
      <c r="BE666" s="1" t="s">
        <v>10744</v>
      </c>
      <c r="BF666" s="1" t="str">
        <f aca="false">HYPERLINK("http://dx.doi.org/10.1089/gtmb.2011.0337","http://dx.doi.org/10.1089/gtmb.2011.0337")</f>
        <v>http://dx.doi.org/10.1089/gtmb.2011.0337</v>
      </c>
      <c r="BG666" s="1"/>
      <c r="BH666" s="1"/>
      <c r="BI666" s="1" t="n">
        <v>7</v>
      </c>
      <c r="BJ666" s="1" t="s">
        <v>671</v>
      </c>
      <c r="BK666" s="1" t="s">
        <v>92</v>
      </c>
      <c r="BL666" s="1" t="s">
        <v>671</v>
      </c>
      <c r="BM666" s="1" t="s">
        <v>10745</v>
      </c>
      <c r="BN666" s="1" t="n">
        <v>22533711</v>
      </c>
      <c r="BO666" s="1"/>
      <c r="BP666" s="1"/>
      <c r="BQ666" s="1"/>
      <c r="BR666" s="1" t="s">
        <v>95</v>
      </c>
      <c r="BS666" s="1" t="s">
        <v>10746</v>
      </c>
      <c r="BT666" s="1" t="str">
        <f aca="false">HYPERLINK("https%3A%2F%2Fwww.webofscience.com%2Fwos%2Fwoscc%2Ffull-record%2FWOS:000308303200018","View Full Record in Web of Science")</f>
        <v>View Full Record in Web of Science</v>
      </c>
    </row>
    <row r="667" customFormat="false" ht="12.75" hidden="false" customHeight="false" outlineLevel="0" collapsed="false">
      <c r="A667" s="1" t="s">
        <v>72</v>
      </c>
      <c r="B667" s="1" t="s">
        <v>10747</v>
      </c>
      <c r="C667" s="1"/>
      <c r="D667" s="1"/>
      <c r="E667" s="1"/>
      <c r="F667" s="1" t="s">
        <v>10748</v>
      </c>
      <c r="G667" s="1"/>
      <c r="H667" s="1"/>
      <c r="I667" s="1" t="s">
        <v>10749</v>
      </c>
      <c r="J667" s="1" t="s">
        <v>10750</v>
      </c>
      <c r="K667" s="1"/>
      <c r="L667" s="1"/>
      <c r="M667" s="1" t="s">
        <v>77</v>
      </c>
      <c r="N667" s="1" t="s">
        <v>381</v>
      </c>
      <c r="O667" s="1" t="s">
        <v>10751</v>
      </c>
      <c r="P667" s="1" t="s">
        <v>10752</v>
      </c>
      <c r="Q667" s="1" t="s">
        <v>4646</v>
      </c>
      <c r="R667" s="1"/>
      <c r="S667" s="1"/>
      <c r="T667" s="1" t="s">
        <v>10753</v>
      </c>
      <c r="U667" s="1" t="s">
        <v>10754</v>
      </c>
      <c r="V667" s="1" t="s">
        <v>10755</v>
      </c>
      <c r="W667" s="1" t="s">
        <v>10756</v>
      </c>
      <c r="X667" s="1" t="s">
        <v>3435</v>
      </c>
      <c r="Y667" s="1" t="s">
        <v>10757</v>
      </c>
      <c r="Z667" s="1" t="s">
        <v>849</v>
      </c>
      <c r="AA667" s="1" t="s">
        <v>3437</v>
      </c>
      <c r="AB667" s="1" t="s">
        <v>3596</v>
      </c>
      <c r="AC667" s="1"/>
      <c r="AD667" s="1"/>
      <c r="AE667" s="1"/>
      <c r="AF667" s="1"/>
      <c r="AG667" s="1" t="n">
        <v>50</v>
      </c>
      <c r="AH667" s="1" t="n">
        <v>2</v>
      </c>
      <c r="AI667" s="1" t="n">
        <v>2</v>
      </c>
      <c r="AJ667" s="1" t="n">
        <v>0</v>
      </c>
      <c r="AK667" s="1" t="n">
        <v>7</v>
      </c>
      <c r="AL667" s="1" t="s">
        <v>473</v>
      </c>
      <c r="AM667" s="1" t="s">
        <v>446</v>
      </c>
      <c r="AN667" s="1" t="s">
        <v>1449</v>
      </c>
      <c r="AO667" s="1" t="s">
        <v>10758</v>
      </c>
      <c r="AP667" s="1" t="s">
        <v>10759</v>
      </c>
      <c r="AQ667" s="1"/>
      <c r="AR667" s="1" t="s">
        <v>10760</v>
      </c>
      <c r="AS667" s="1" t="s">
        <v>10761</v>
      </c>
      <c r="AT667" s="1" t="s">
        <v>161</v>
      </c>
      <c r="AU667" s="1" t="n">
        <v>2018</v>
      </c>
      <c r="AV667" s="1" t="n">
        <v>52</v>
      </c>
      <c r="AW667" s="1"/>
      <c r="AX667" s="1"/>
      <c r="AY667" s="1" t="n">
        <v>1</v>
      </c>
      <c r="AZ667" s="1"/>
      <c r="BA667" s="1"/>
      <c r="BB667" s="1" t="s">
        <v>1522</v>
      </c>
      <c r="BC667" s="1" t="s">
        <v>10762</v>
      </c>
      <c r="BD667" s="1"/>
      <c r="BE667" s="1" t="s">
        <v>10763</v>
      </c>
      <c r="BF667" s="1" t="str">
        <f aca="false">HYPERLINK("http://dx.doi.org/10.1097/MCG.0000000000001070","http://dx.doi.org/10.1097/MCG.0000000000001070")</f>
        <v>http://dx.doi.org/10.1097/MCG.0000000000001070</v>
      </c>
      <c r="BG667" s="1"/>
      <c r="BH667" s="1"/>
      <c r="BI667" s="1" t="n">
        <v>4</v>
      </c>
      <c r="BJ667" s="1" t="s">
        <v>453</v>
      </c>
      <c r="BK667" s="1" t="s">
        <v>116</v>
      </c>
      <c r="BL667" s="1" t="s">
        <v>453</v>
      </c>
      <c r="BM667" s="1" t="s">
        <v>10764</v>
      </c>
      <c r="BN667" s="1" t="n">
        <v>29782464</v>
      </c>
      <c r="BO667" s="1"/>
      <c r="BP667" s="1"/>
      <c r="BQ667" s="1"/>
      <c r="BR667" s="1" t="s">
        <v>95</v>
      </c>
      <c r="BS667" s="1" t="s">
        <v>10765</v>
      </c>
      <c r="BT667" s="1" t="str">
        <f aca="false">HYPERLINK("https%3A%2F%2Fwww.webofscience.com%2Fwos%2Fwoscc%2Ffull-record%2FWOS:000452658900012","View Full Record in Web of Science")</f>
        <v>View Full Record in Web of Science</v>
      </c>
    </row>
    <row r="668" customFormat="false" ht="12.75" hidden="false" customHeight="false" outlineLevel="0" collapsed="false">
      <c r="A668" s="1" t="s">
        <v>72</v>
      </c>
      <c r="B668" s="1" t="s">
        <v>10766</v>
      </c>
      <c r="C668" s="1"/>
      <c r="D668" s="1"/>
      <c r="E668" s="1"/>
      <c r="F668" s="1" t="s">
        <v>10767</v>
      </c>
      <c r="G668" s="1"/>
      <c r="H668" s="1"/>
      <c r="I668" s="1" t="s">
        <v>10768</v>
      </c>
      <c r="J668" s="1" t="s">
        <v>10769</v>
      </c>
      <c r="K668" s="1"/>
      <c r="L668" s="1"/>
      <c r="M668" s="1" t="s">
        <v>77</v>
      </c>
      <c r="N668" s="1" t="s">
        <v>78</v>
      </c>
      <c r="O668" s="1"/>
      <c r="P668" s="1"/>
      <c r="Q668" s="1"/>
      <c r="R668" s="1"/>
      <c r="S668" s="1"/>
      <c r="T668" s="1" t="s">
        <v>10770</v>
      </c>
      <c r="U668" s="1" t="s">
        <v>10771</v>
      </c>
      <c r="V668" s="1" t="s">
        <v>10772</v>
      </c>
      <c r="W668" s="1" t="s">
        <v>10773</v>
      </c>
      <c r="X668" s="1" t="s">
        <v>80</v>
      </c>
      <c r="Y668" s="1" t="s">
        <v>10774</v>
      </c>
      <c r="Z668" s="1" t="s">
        <v>6731</v>
      </c>
      <c r="AA668" s="1"/>
      <c r="AB668" s="1" t="s">
        <v>6732</v>
      </c>
      <c r="AC668" s="1"/>
      <c r="AD668" s="1"/>
      <c r="AE668" s="1"/>
      <c r="AF668" s="1"/>
      <c r="AG668" s="1" t="n">
        <v>38</v>
      </c>
      <c r="AH668" s="1" t="n">
        <v>1</v>
      </c>
      <c r="AI668" s="1" t="n">
        <v>1</v>
      </c>
      <c r="AJ668" s="1" t="n">
        <v>2</v>
      </c>
      <c r="AK668" s="1" t="n">
        <v>5</v>
      </c>
      <c r="AL668" s="1" t="s">
        <v>473</v>
      </c>
      <c r="AM668" s="1" t="s">
        <v>446</v>
      </c>
      <c r="AN668" s="1" t="s">
        <v>1449</v>
      </c>
      <c r="AO668" s="1" t="s">
        <v>10775</v>
      </c>
      <c r="AP668" s="1" t="s">
        <v>10776</v>
      </c>
      <c r="AQ668" s="1"/>
      <c r="AR668" s="1" t="s">
        <v>10777</v>
      </c>
      <c r="AS668" s="1" t="s">
        <v>10778</v>
      </c>
      <c r="AT668" s="1" t="s">
        <v>184</v>
      </c>
      <c r="AU668" s="1" t="n">
        <v>2021</v>
      </c>
      <c r="AV668" s="1" t="n">
        <v>34</v>
      </c>
      <c r="AW668" s="1" t="n">
        <v>4</v>
      </c>
      <c r="AX668" s="1"/>
      <c r="AY668" s="1"/>
      <c r="AZ668" s="1"/>
      <c r="BA668" s="1"/>
      <c r="BB668" s="1" t="n">
        <v>288</v>
      </c>
      <c r="BC668" s="1" t="n">
        <v>294</v>
      </c>
      <c r="BD668" s="1"/>
      <c r="BE668" s="1" t="s">
        <v>10779</v>
      </c>
      <c r="BF668" s="1" t="str">
        <f aca="false">HYPERLINK("http://dx.doi.org/10.1097/WNN.0000000000000285","http://dx.doi.org/10.1097/WNN.0000000000000285")</f>
        <v>http://dx.doi.org/10.1097/WNN.0000000000000285</v>
      </c>
      <c r="BG668" s="1"/>
      <c r="BH668" s="1"/>
      <c r="BI668" s="1" t="n">
        <v>7</v>
      </c>
      <c r="BJ668" s="1" t="s">
        <v>10780</v>
      </c>
      <c r="BK668" s="1" t="s">
        <v>695</v>
      </c>
      <c r="BL668" s="1" t="s">
        <v>10781</v>
      </c>
      <c r="BM668" s="1" t="s">
        <v>10782</v>
      </c>
      <c r="BN668" s="1" t="n">
        <v>34851866</v>
      </c>
      <c r="BO668" s="1"/>
      <c r="BP668" s="1"/>
      <c r="BQ668" s="1"/>
      <c r="BR668" s="1" t="s">
        <v>95</v>
      </c>
      <c r="BS668" s="1" t="s">
        <v>10783</v>
      </c>
      <c r="BT668" s="1" t="str">
        <f aca="false">HYPERLINK("https%3A%2F%2Fwww.webofscience.com%2Fwos%2Fwoscc%2Ffull-record%2FWOS:000724391300004","View Full Record in Web of Science")</f>
        <v>View Full Record in Web of Science</v>
      </c>
    </row>
    <row r="669" customFormat="false" ht="12.75" hidden="false" customHeight="false" outlineLevel="0" collapsed="false">
      <c r="A669" s="1" t="s">
        <v>72</v>
      </c>
      <c r="B669" s="1" t="s">
        <v>10784</v>
      </c>
      <c r="C669" s="1"/>
      <c r="D669" s="1"/>
      <c r="E669" s="1"/>
      <c r="F669" s="1" t="s">
        <v>10785</v>
      </c>
      <c r="G669" s="1"/>
      <c r="H669" s="1"/>
      <c r="I669" s="1" t="s">
        <v>10786</v>
      </c>
      <c r="J669" s="1" t="s">
        <v>1379</v>
      </c>
      <c r="K669" s="1"/>
      <c r="L669" s="1"/>
      <c r="M669" s="1" t="s">
        <v>77</v>
      </c>
      <c r="N669" s="1" t="s">
        <v>78</v>
      </c>
      <c r="O669" s="1"/>
      <c r="P669" s="1"/>
      <c r="Q669" s="1"/>
      <c r="R669" s="1"/>
      <c r="S669" s="1"/>
      <c r="T669" s="1" t="s">
        <v>10787</v>
      </c>
      <c r="U669" s="1" t="s">
        <v>10788</v>
      </c>
      <c r="V669" s="1" t="s">
        <v>10789</v>
      </c>
      <c r="W669" s="1" t="s">
        <v>10790</v>
      </c>
      <c r="X669" s="1" t="s">
        <v>10791</v>
      </c>
      <c r="Y669" s="1" t="s">
        <v>10792</v>
      </c>
      <c r="Z669" s="1" t="s">
        <v>10793</v>
      </c>
      <c r="AA669" s="1" t="s">
        <v>10794</v>
      </c>
      <c r="AB669" s="1" t="s">
        <v>10795</v>
      </c>
      <c r="AC669" s="1"/>
      <c r="AD669" s="1"/>
      <c r="AE669" s="1"/>
      <c r="AF669" s="1"/>
      <c r="AG669" s="1" t="n">
        <v>17</v>
      </c>
      <c r="AH669" s="1" t="n">
        <v>0</v>
      </c>
      <c r="AI669" s="1" t="n">
        <v>0</v>
      </c>
      <c r="AJ669" s="1" t="n">
        <v>0</v>
      </c>
      <c r="AK669" s="1" t="n">
        <v>5</v>
      </c>
      <c r="AL669" s="1" t="s">
        <v>1390</v>
      </c>
      <c r="AM669" s="1" t="s">
        <v>85</v>
      </c>
      <c r="AN669" s="1" t="s">
        <v>1391</v>
      </c>
      <c r="AO669" s="1" t="s">
        <v>1392</v>
      </c>
      <c r="AP669" s="1" t="s">
        <v>1393</v>
      </c>
      <c r="AQ669" s="1"/>
      <c r="AR669" s="1" t="s">
        <v>1394</v>
      </c>
      <c r="AS669" s="1" t="s">
        <v>1395</v>
      </c>
      <c r="AT669" s="1"/>
      <c r="AU669" s="1" t="n">
        <v>2017</v>
      </c>
      <c r="AV669" s="1" t="n">
        <v>87</v>
      </c>
      <c r="AW669" s="1" t="n">
        <v>3</v>
      </c>
      <c r="AX669" s="1"/>
      <c r="AY669" s="1"/>
      <c r="AZ669" s="1"/>
      <c r="BA669" s="1"/>
      <c r="BB669" s="1" t="n">
        <v>239</v>
      </c>
      <c r="BC669" s="1" t="n">
        <v>248</v>
      </c>
      <c r="BD669" s="1"/>
      <c r="BE669" s="1" t="s">
        <v>10796</v>
      </c>
      <c r="BF669" s="1" t="str">
        <f aca="false">HYPERLINK("http://dx.doi.org/10.24099/vet.arhiv.160113","http://dx.doi.org/10.24099/vet.arhiv.160113")</f>
        <v>http://dx.doi.org/10.24099/vet.arhiv.160113</v>
      </c>
      <c r="BG669" s="1"/>
      <c r="BH669" s="1"/>
      <c r="BI669" s="1" t="n">
        <v>10</v>
      </c>
      <c r="BJ669" s="1" t="s">
        <v>719</v>
      </c>
      <c r="BK669" s="1" t="s">
        <v>92</v>
      </c>
      <c r="BL669" s="1" t="s">
        <v>719</v>
      </c>
      <c r="BM669" s="1" t="s">
        <v>10797</v>
      </c>
      <c r="BN669" s="1"/>
      <c r="BO669" s="1" t="s">
        <v>8420</v>
      </c>
      <c r="BP669" s="1"/>
      <c r="BQ669" s="1"/>
      <c r="BR669" s="1" t="s">
        <v>95</v>
      </c>
      <c r="BS669" s="1" t="s">
        <v>10798</v>
      </c>
      <c r="BT669" s="1" t="str">
        <f aca="false">HYPERLINK("https%3A%2F%2Fwww.webofscience.com%2Fwos%2Fwoscc%2Ffull-record%2FWOS:000403577000001","View Full Record in Web of Science")</f>
        <v>View Full Record in Web of Science</v>
      </c>
    </row>
    <row r="670" customFormat="false" ht="12.75" hidden="false" customHeight="false" outlineLevel="0" collapsed="false">
      <c r="A670" s="1" t="s">
        <v>72</v>
      </c>
      <c r="B670" s="1" t="s">
        <v>10799</v>
      </c>
      <c r="C670" s="1"/>
      <c r="D670" s="1"/>
      <c r="E670" s="1"/>
      <c r="F670" s="1" t="s">
        <v>10800</v>
      </c>
      <c r="G670" s="1"/>
      <c r="H670" s="1"/>
      <c r="I670" s="1" t="s">
        <v>10801</v>
      </c>
      <c r="J670" s="1" t="s">
        <v>10802</v>
      </c>
      <c r="K670" s="1"/>
      <c r="L670" s="1"/>
      <c r="M670" s="1" t="s">
        <v>77</v>
      </c>
      <c r="N670" s="1" t="s">
        <v>78</v>
      </c>
      <c r="O670" s="1"/>
      <c r="P670" s="1"/>
      <c r="Q670" s="1"/>
      <c r="R670" s="1"/>
      <c r="S670" s="1"/>
      <c r="T670" s="1" t="s">
        <v>10803</v>
      </c>
      <c r="U670" s="1" t="s">
        <v>10804</v>
      </c>
      <c r="V670" s="1" t="s">
        <v>10805</v>
      </c>
      <c r="W670" s="1" t="s">
        <v>10806</v>
      </c>
      <c r="X670" s="1" t="s">
        <v>10807</v>
      </c>
      <c r="Y670" s="1" t="s">
        <v>10808</v>
      </c>
      <c r="Z670" s="1" t="s">
        <v>10809</v>
      </c>
      <c r="AA670" s="1" t="s">
        <v>10810</v>
      </c>
      <c r="AB670" s="1" t="s">
        <v>10811</v>
      </c>
      <c r="AC670" s="1" t="s">
        <v>10812</v>
      </c>
      <c r="AD670" s="1" t="s">
        <v>10812</v>
      </c>
      <c r="AE670" s="1" t="s">
        <v>10813</v>
      </c>
      <c r="AF670" s="1"/>
      <c r="AG670" s="1" t="n">
        <v>121</v>
      </c>
      <c r="AH670" s="1" t="n">
        <v>19</v>
      </c>
      <c r="AI670" s="1" t="n">
        <v>19</v>
      </c>
      <c r="AJ670" s="1" t="n">
        <v>0</v>
      </c>
      <c r="AK670" s="1" t="n">
        <v>3</v>
      </c>
      <c r="AL670" s="1" t="s">
        <v>7812</v>
      </c>
      <c r="AM670" s="1" t="s">
        <v>7813</v>
      </c>
      <c r="AN670" s="1" t="s">
        <v>7814</v>
      </c>
      <c r="AO670" s="1" t="s">
        <v>10814</v>
      </c>
      <c r="AP670" s="1"/>
      <c r="AQ670" s="1"/>
      <c r="AR670" s="1" t="s">
        <v>10815</v>
      </c>
      <c r="AS670" s="1" t="s">
        <v>10816</v>
      </c>
      <c r="AT670" s="1" t="s">
        <v>3659</v>
      </c>
      <c r="AU670" s="1" t="n">
        <v>2018</v>
      </c>
      <c r="AV670" s="1" t="n">
        <v>9</v>
      </c>
      <c r="AW670" s="1"/>
      <c r="AX670" s="1"/>
      <c r="AY670" s="1"/>
      <c r="AZ670" s="1"/>
      <c r="BA670" s="1"/>
      <c r="BB670" s="1"/>
      <c r="BC670" s="1"/>
      <c r="BD670" s="1" t="n">
        <v>705</v>
      </c>
      <c r="BE670" s="1" t="s">
        <v>10817</v>
      </c>
      <c r="BF670" s="1" t="str">
        <f aca="false">HYPERLINK("http://dx.doi.org/10.3389/fphar.2018.00705","http://dx.doi.org/10.3389/fphar.2018.00705")</f>
        <v>http://dx.doi.org/10.3389/fphar.2018.00705</v>
      </c>
      <c r="BG670" s="1"/>
      <c r="BH670" s="1"/>
      <c r="BI670" s="1" t="n">
        <v>14</v>
      </c>
      <c r="BJ670" s="1" t="s">
        <v>2369</v>
      </c>
      <c r="BK670" s="1" t="s">
        <v>695</v>
      </c>
      <c r="BL670" s="1" t="s">
        <v>2369</v>
      </c>
      <c r="BM670" s="1" t="s">
        <v>10818</v>
      </c>
      <c r="BN670" s="1" t="n">
        <v>30018555</v>
      </c>
      <c r="BO670" s="1" t="s">
        <v>9330</v>
      </c>
      <c r="BP670" s="1"/>
      <c r="BQ670" s="1"/>
      <c r="BR670" s="1" t="s">
        <v>95</v>
      </c>
      <c r="BS670" s="1" t="s">
        <v>10819</v>
      </c>
      <c r="BT670" s="1" t="str">
        <f aca="false">HYPERLINK("https%3A%2F%2Fwww.webofscience.com%2Fwos%2Fwoscc%2Ffull-record%2FWOS:000437188200001","View Full Record in Web of Science")</f>
        <v>View Full Record in Web of Science</v>
      </c>
    </row>
    <row r="671" customFormat="false" ht="12.75" hidden="false" customHeight="false" outlineLevel="0" collapsed="false">
      <c r="A671" s="1" t="s">
        <v>72</v>
      </c>
      <c r="B671" s="1" t="s">
        <v>10820</v>
      </c>
      <c r="C671" s="1"/>
      <c r="D671" s="1"/>
      <c r="E671" s="1"/>
      <c r="F671" s="1" t="s">
        <v>10821</v>
      </c>
      <c r="G671" s="1"/>
      <c r="H671" s="1"/>
      <c r="I671" s="1" t="s">
        <v>10822</v>
      </c>
      <c r="J671" s="1" t="s">
        <v>790</v>
      </c>
      <c r="K671" s="1"/>
      <c r="L671" s="1"/>
      <c r="M671" s="1" t="s">
        <v>77</v>
      </c>
      <c r="N671" s="1" t="s">
        <v>78</v>
      </c>
      <c r="O671" s="1"/>
      <c r="P671" s="1"/>
      <c r="Q671" s="1"/>
      <c r="R671" s="1"/>
      <c r="S671" s="1"/>
      <c r="T671" s="1" t="s">
        <v>10823</v>
      </c>
      <c r="U671" s="1" t="s">
        <v>10824</v>
      </c>
      <c r="V671" s="1" t="s">
        <v>10825</v>
      </c>
      <c r="W671" s="1" t="s">
        <v>10826</v>
      </c>
      <c r="X671" s="1" t="s">
        <v>10827</v>
      </c>
      <c r="Y671" s="1" t="s">
        <v>10828</v>
      </c>
      <c r="Z671" s="1" t="s">
        <v>10829</v>
      </c>
      <c r="AA671" s="1" t="s">
        <v>10830</v>
      </c>
      <c r="AB671" s="1" t="s">
        <v>10831</v>
      </c>
      <c r="AC671" s="1"/>
      <c r="AD671" s="1"/>
      <c r="AE671" s="1"/>
      <c r="AF671" s="1"/>
      <c r="AG671" s="1" t="n">
        <v>19</v>
      </c>
      <c r="AH671" s="1" t="n">
        <v>6</v>
      </c>
      <c r="AI671" s="1" t="n">
        <v>6</v>
      </c>
      <c r="AJ671" s="1" t="n">
        <v>0</v>
      </c>
      <c r="AK671" s="1" t="n">
        <v>7</v>
      </c>
      <c r="AL671" s="1" t="s">
        <v>790</v>
      </c>
      <c r="AM671" s="1" t="s">
        <v>85</v>
      </c>
      <c r="AN671" s="1" t="s">
        <v>1228</v>
      </c>
      <c r="AO671" s="1" t="s">
        <v>800</v>
      </c>
      <c r="AP671" s="1"/>
      <c r="AQ671" s="1"/>
      <c r="AR671" s="1" t="s">
        <v>801</v>
      </c>
      <c r="AS671" s="1" t="s">
        <v>802</v>
      </c>
      <c r="AT671" s="1" t="s">
        <v>742</v>
      </c>
      <c r="AU671" s="1" t="n">
        <v>2011</v>
      </c>
      <c r="AV671" s="1" t="n">
        <v>35</v>
      </c>
      <c r="AW671" s="1"/>
      <c r="AX671" s="1"/>
      <c r="AY671" s="1" t="n">
        <v>1</v>
      </c>
      <c r="AZ671" s="1"/>
      <c r="BA671" s="1"/>
      <c r="BB671" s="1" t="n">
        <v>93</v>
      </c>
      <c r="BC671" s="1" t="n">
        <v>100</v>
      </c>
      <c r="BD671" s="1"/>
      <c r="BE671" s="1"/>
      <c r="BF671" s="1"/>
      <c r="BG671" s="1"/>
      <c r="BH671" s="1"/>
      <c r="BI671" s="1" t="n">
        <v>8</v>
      </c>
      <c r="BJ671" s="1" t="s">
        <v>803</v>
      </c>
      <c r="BK671" s="1" t="s">
        <v>626</v>
      </c>
      <c r="BL671" s="1" t="s">
        <v>803</v>
      </c>
      <c r="BM671" s="1" t="s">
        <v>6300</v>
      </c>
      <c r="BN671" s="1" t="n">
        <v>21648317</v>
      </c>
      <c r="BO671" s="1"/>
      <c r="BP671" s="1"/>
      <c r="BQ671" s="1"/>
      <c r="BR671" s="1" t="s">
        <v>95</v>
      </c>
      <c r="BS671" s="1" t="s">
        <v>10832</v>
      </c>
      <c r="BT671" s="1" t="str">
        <f aca="false">HYPERLINK("https%3A%2F%2Fwww.webofscience.com%2Fwos%2Fwoscc%2Ffull-record%2FWOS:000289956500015","View Full Record in Web of Science")</f>
        <v>View Full Record in Web of Science</v>
      </c>
    </row>
    <row r="672" customFormat="false" ht="12.75" hidden="false" customHeight="false" outlineLevel="0" collapsed="false">
      <c r="A672" s="1" t="s">
        <v>72</v>
      </c>
      <c r="B672" s="1" t="s">
        <v>10833</v>
      </c>
      <c r="C672" s="1"/>
      <c r="D672" s="1"/>
      <c r="E672" s="1"/>
      <c r="F672" s="1" t="s">
        <v>10834</v>
      </c>
      <c r="G672" s="1"/>
      <c r="H672" s="1"/>
      <c r="I672" s="1" t="s">
        <v>10835</v>
      </c>
      <c r="J672" s="1" t="s">
        <v>6342</v>
      </c>
      <c r="K672" s="1"/>
      <c r="L672" s="1"/>
      <c r="M672" s="1" t="s">
        <v>77</v>
      </c>
      <c r="N672" s="1" t="s">
        <v>78</v>
      </c>
      <c r="O672" s="1"/>
      <c r="P672" s="1"/>
      <c r="Q672" s="1"/>
      <c r="R672" s="1"/>
      <c r="S672" s="1"/>
      <c r="T672" s="1" t="s">
        <v>10836</v>
      </c>
      <c r="U672" s="1" t="s">
        <v>10837</v>
      </c>
      <c r="V672" s="1" t="s">
        <v>10838</v>
      </c>
      <c r="W672" s="1" t="s">
        <v>10839</v>
      </c>
      <c r="X672" s="1" t="s">
        <v>10840</v>
      </c>
      <c r="Y672" s="1" t="s">
        <v>10841</v>
      </c>
      <c r="Z672" s="1" t="s">
        <v>10842</v>
      </c>
      <c r="AA672" s="1" t="s">
        <v>10843</v>
      </c>
      <c r="AB672" s="1" t="s">
        <v>10844</v>
      </c>
      <c r="AC672" s="1" t="s">
        <v>10845</v>
      </c>
      <c r="AD672" s="1" t="s">
        <v>10846</v>
      </c>
      <c r="AE672" s="1" t="s">
        <v>10847</v>
      </c>
      <c r="AF672" s="1"/>
      <c r="AG672" s="1" t="n">
        <v>36</v>
      </c>
      <c r="AH672" s="1" t="n">
        <v>17</v>
      </c>
      <c r="AI672" s="1" t="n">
        <v>19</v>
      </c>
      <c r="AJ672" s="1" t="n">
        <v>0</v>
      </c>
      <c r="AK672" s="1" t="n">
        <v>13</v>
      </c>
      <c r="AL672" s="1" t="s">
        <v>364</v>
      </c>
      <c r="AM672" s="1" t="s">
        <v>109</v>
      </c>
      <c r="AN672" s="1" t="s">
        <v>365</v>
      </c>
      <c r="AO672" s="1" t="s">
        <v>6350</v>
      </c>
      <c r="AP672" s="1" t="s">
        <v>6351</v>
      </c>
      <c r="AQ672" s="1"/>
      <c r="AR672" s="1" t="s">
        <v>6352</v>
      </c>
      <c r="AS672" s="1" t="s">
        <v>6353</v>
      </c>
      <c r="AT672" s="1" t="s">
        <v>451</v>
      </c>
      <c r="AU672" s="1" t="n">
        <v>2013</v>
      </c>
      <c r="AV672" s="1" t="n">
        <v>57</v>
      </c>
      <c r="AW672" s="1"/>
      <c r="AX672" s="1"/>
      <c r="AY672" s="1"/>
      <c r="AZ672" s="1"/>
      <c r="BA672" s="1"/>
      <c r="BB672" s="1" t="n">
        <v>22</v>
      </c>
      <c r="BC672" s="1" t="n">
        <v>28</v>
      </c>
      <c r="BD672" s="1"/>
      <c r="BE672" s="1" t="s">
        <v>10848</v>
      </c>
      <c r="BF672" s="1" t="str">
        <f aca="false">HYPERLINK("http://dx.doi.org/10.1016/j.freeradbiomed.2012.11.023","http://dx.doi.org/10.1016/j.freeradbiomed.2012.11.023")</f>
        <v>http://dx.doi.org/10.1016/j.freeradbiomed.2012.11.023</v>
      </c>
      <c r="BG672" s="1"/>
      <c r="BH672" s="1"/>
      <c r="BI672" s="1" t="n">
        <v>7</v>
      </c>
      <c r="BJ672" s="1" t="s">
        <v>6356</v>
      </c>
      <c r="BK672" s="1" t="s">
        <v>92</v>
      </c>
      <c r="BL672" s="1" t="s">
        <v>6356</v>
      </c>
      <c r="BM672" s="1" t="s">
        <v>10849</v>
      </c>
      <c r="BN672" s="1" t="n">
        <v>23261942</v>
      </c>
      <c r="BO672" s="1"/>
      <c r="BP672" s="1"/>
      <c r="BQ672" s="1"/>
      <c r="BR672" s="1" t="s">
        <v>95</v>
      </c>
      <c r="BS672" s="1" t="s">
        <v>10850</v>
      </c>
      <c r="BT672" s="1" t="str">
        <f aca="false">HYPERLINK("https%3A%2F%2Fwww.webofscience.com%2Fwos%2Fwoscc%2Ffull-record%2FWOS:000316037000003","View Full Record in Web of Science")</f>
        <v>View Full Record in Web of Science</v>
      </c>
    </row>
    <row r="673" customFormat="false" ht="12.75" hidden="false" customHeight="false" outlineLevel="0" collapsed="false">
      <c r="A673" s="1" t="s">
        <v>72</v>
      </c>
      <c r="B673" s="1" t="s">
        <v>10851</v>
      </c>
      <c r="C673" s="1"/>
      <c r="D673" s="1"/>
      <c r="E673" s="1"/>
      <c r="F673" s="1" t="s">
        <v>10852</v>
      </c>
      <c r="G673" s="1"/>
      <c r="H673" s="1"/>
      <c r="I673" s="1" t="s">
        <v>10853</v>
      </c>
      <c r="J673" s="1" t="s">
        <v>10854</v>
      </c>
      <c r="K673" s="1"/>
      <c r="L673" s="1"/>
      <c r="M673" s="1" t="s">
        <v>77</v>
      </c>
      <c r="N673" s="1" t="s">
        <v>78</v>
      </c>
      <c r="O673" s="1"/>
      <c r="P673" s="1"/>
      <c r="Q673" s="1"/>
      <c r="R673" s="1"/>
      <c r="S673" s="1"/>
      <c r="T673" s="1" t="s">
        <v>10855</v>
      </c>
      <c r="U673" s="1" t="s">
        <v>10856</v>
      </c>
      <c r="V673" s="1" t="s">
        <v>10857</v>
      </c>
      <c r="W673" s="1" t="s">
        <v>10858</v>
      </c>
      <c r="X673" s="1" t="s">
        <v>10859</v>
      </c>
      <c r="Y673" s="1" t="s">
        <v>10860</v>
      </c>
      <c r="Z673" s="1" t="s">
        <v>10861</v>
      </c>
      <c r="AA673" s="1" t="s">
        <v>10862</v>
      </c>
      <c r="AB673" s="1" t="s">
        <v>10863</v>
      </c>
      <c r="AC673" s="1" t="s">
        <v>10864</v>
      </c>
      <c r="AD673" s="1" t="s">
        <v>10865</v>
      </c>
      <c r="AE673" s="1" t="s">
        <v>10866</v>
      </c>
      <c r="AF673" s="1"/>
      <c r="AG673" s="1" t="n">
        <v>41</v>
      </c>
      <c r="AH673" s="1" t="n">
        <v>71</v>
      </c>
      <c r="AI673" s="1" t="n">
        <v>78</v>
      </c>
      <c r="AJ673" s="1" t="n">
        <v>0</v>
      </c>
      <c r="AK673" s="1" t="n">
        <v>15</v>
      </c>
      <c r="AL673" s="1" t="s">
        <v>10867</v>
      </c>
      <c r="AM673" s="1" t="s">
        <v>10868</v>
      </c>
      <c r="AN673" s="1" t="s">
        <v>10869</v>
      </c>
      <c r="AO673" s="1" t="s">
        <v>10870</v>
      </c>
      <c r="AP673" s="1"/>
      <c r="AQ673" s="1"/>
      <c r="AR673" s="1" t="s">
        <v>10871</v>
      </c>
      <c r="AS673" s="1" t="s">
        <v>10872</v>
      </c>
      <c r="AT673" s="1" t="s">
        <v>621</v>
      </c>
      <c r="AU673" s="1" t="n">
        <v>2010</v>
      </c>
      <c r="AV673" s="1" t="n">
        <v>27</v>
      </c>
      <c r="AW673" s="1" t="n">
        <v>2</v>
      </c>
      <c r="AX673" s="1"/>
      <c r="AY673" s="1"/>
      <c r="AZ673" s="1"/>
      <c r="BA673" s="1"/>
      <c r="BB673" s="1" t="n">
        <v>268</v>
      </c>
      <c r="BC673" s="1" t="n">
        <v>277</v>
      </c>
      <c r="BD673" s="1"/>
      <c r="BE673" s="1" t="s">
        <v>10873</v>
      </c>
      <c r="BF673" s="1" t="str">
        <f aca="false">HYPERLINK("http://dx.doi.org/10.1007/s12032-009-9203-2","http://dx.doi.org/10.1007/s12032-009-9203-2")</f>
        <v>http://dx.doi.org/10.1007/s12032-009-9203-2</v>
      </c>
      <c r="BG673" s="1"/>
      <c r="BH673" s="1"/>
      <c r="BI673" s="1" t="n">
        <v>10</v>
      </c>
      <c r="BJ673" s="1" t="s">
        <v>162</v>
      </c>
      <c r="BK673" s="1" t="s">
        <v>92</v>
      </c>
      <c r="BL673" s="1" t="s">
        <v>162</v>
      </c>
      <c r="BM673" s="1" t="s">
        <v>10874</v>
      </c>
      <c r="BN673" s="1" t="n">
        <v>19308738</v>
      </c>
      <c r="BO673" s="1"/>
      <c r="BP673" s="1"/>
      <c r="BQ673" s="1"/>
      <c r="BR673" s="1" t="s">
        <v>95</v>
      </c>
      <c r="BS673" s="1" t="s">
        <v>10875</v>
      </c>
      <c r="BT673" s="1" t="str">
        <f aca="false">HYPERLINK("https%3A%2F%2Fwww.webofscience.com%2Fwos%2Fwoscc%2Ffull-record%2FWOS:000277203200017","View Full Record in Web of Science")</f>
        <v>View Full Record in Web of Science</v>
      </c>
    </row>
    <row r="674" customFormat="false" ht="12.75" hidden="false" customHeight="false" outlineLevel="0" collapsed="false">
      <c r="A674" s="1" t="s">
        <v>72</v>
      </c>
      <c r="B674" s="1" t="s">
        <v>10876</v>
      </c>
      <c r="C674" s="1"/>
      <c r="D674" s="1"/>
      <c r="E674" s="1"/>
      <c r="F674" s="1" t="s">
        <v>10877</v>
      </c>
      <c r="G674" s="1"/>
      <c r="H674" s="1"/>
      <c r="I674" s="1" t="s">
        <v>10878</v>
      </c>
      <c r="J674" s="1" t="s">
        <v>231</v>
      </c>
      <c r="K674" s="1"/>
      <c r="L674" s="1"/>
      <c r="M674" s="1" t="s">
        <v>77</v>
      </c>
      <c r="N674" s="1" t="s">
        <v>78</v>
      </c>
      <c r="O674" s="1"/>
      <c r="P674" s="1"/>
      <c r="Q674" s="1"/>
      <c r="R674" s="1"/>
      <c r="S674" s="1"/>
      <c r="T674" s="1" t="s">
        <v>10879</v>
      </c>
      <c r="U674" s="1" t="s">
        <v>10880</v>
      </c>
      <c r="V674" s="1" t="s">
        <v>10881</v>
      </c>
      <c r="W674" s="1" t="s">
        <v>10882</v>
      </c>
      <c r="X674" s="1" t="s">
        <v>1850</v>
      </c>
      <c r="Y674" s="1" t="s">
        <v>10883</v>
      </c>
      <c r="Z674" s="1" t="s">
        <v>10884</v>
      </c>
      <c r="AA674" s="1" t="s">
        <v>10885</v>
      </c>
      <c r="AB674" s="1" t="s">
        <v>10886</v>
      </c>
      <c r="AC674" s="1"/>
      <c r="AD674" s="1"/>
      <c r="AE674" s="1"/>
      <c r="AF674" s="1"/>
      <c r="AG674" s="1" t="n">
        <v>9</v>
      </c>
      <c r="AH674" s="1" t="n">
        <v>4</v>
      </c>
      <c r="AI674" s="1" t="n">
        <v>4</v>
      </c>
      <c r="AJ674" s="1" t="n">
        <v>0</v>
      </c>
      <c r="AK674" s="1" t="n">
        <v>7</v>
      </c>
      <c r="AL674" s="1" t="s">
        <v>240</v>
      </c>
      <c r="AM674" s="1" t="s">
        <v>85</v>
      </c>
      <c r="AN674" s="1" t="s">
        <v>241</v>
      </c>
      <c r="AO674" s="1" t="s">
        <v>242</v>
      </c>
      <c r="AP674" s="1" t="s">
        <v>243</v>
      </c>
      <c r="AQ674" s="1"/>
      <c r="AR674" s="1" t="s">
        <v>244</v>
      </c>
      <c r="AS674" s="1" t="s">
        <v>245</v>
      </c>
      <c r="AT674" s="1" t="s">
        <v>184</v>
      </c>
      <c r="AU674" s="1" t="n">
        <v>2018</v>
      </c>
      <c r="AV674" s="1" t="n">
        <v>57</v>
      </c>
      <c r="AW674" s="1" t="n">
        <v>4</v>
      </c>
      <c r="AX674" s="1"/>
      <c r="AY674" s="1"/>
      <c r="AZ674" s="1"/>
      <c r="BA674" s="1"/>
      <c r="BB674" s="1" t="n">
        <v>776</v>
      </c>
      <c r="BC674" s="1" t="n">
        <v>779</v>
      </c>
      <c r="BD674" s="1"/>
      <c r="BE674" s="1" t="s">
        <v>10887</v>
      </c>
      <c r="BF674" s="1" t="str">
        <f aca="false">HYPERLINK("http://dx.doi.org/10.20471/acc.2018.57.04.22","http://dx.doi.org/10.20471/acc.2018.57.04.22")</f>
        <v>http://dx.doi.org/10.20471/acc.2018.57.04.22</v>
      </c>
      <c r="BG674" s="1"/>
      <c r="BH674" s="1"/>
      <c r="BI674" s="1" t="n">
        <v>4</v>
      </c>
      <c r="BJ674" s="1" t="s">
        <v>246</v>
      </c>
      <c r="BK674" s="1" t="s">
        <v>92</v>
      </c>
      <c r="BL674" s="1" t="s">
        <v>247</v>
      </c>
      <c r="BM674" s="1" t="s">
        <v>311</v>
      </c>
      <c r="BN674" s="1" t="n">
        <v>31168217</v>
      </c>
      <c r="BO674" s="1" t="s">
        <v>272</v>
      </c>
      <c r="BP674" s="1"/>
      <c r="BQ674" s="1"/>
      <c r="BR674" s="1" t="s">
        <v>95</v>
      </c>
      <c r="BS674" s="1" t="s">
        <v>10888</v>
      </c>
      <c r="BT674" s="1" t="str">
        <f aca="false">HYPERLINK("https%3A%2F%2Fwww.webofscience.com%2Fwos%2Fwoscc%2Ffull-record%2FWOS:000461015100022","View Full Record in Web of Science")</f>
        <v>View Full Record in Web of Science</v>
      </c>
    </row>
    <row r="675" customFormat="false" ht="12.75" hidden="false" customHeight="false" outlineLevel="0" collapsed="false">
      <c r="A675" s="1" t="s">
        <v>72</v>
      </c>
      <c r="B675" s="1" t="s">
        <v>10889</v>
      </c>
      <c r="C675" s="1"/>
      <c r="D675" s="1"/>
      <c r="E675" s="1"/>
      <c r="F675" s="1" t="s">
        <v>10890</v>
      </c>
      <c r="G675" s="1"/>
      <c r="H675" s="1"/>
      <c r="I675" s="1" t="s">
        <v>10891</v>
      </c>
      <c r="J675" s="1" t="s">
        <v>341</v>
      </c>
      <c r="K675" s="1"/>
      <c r="L675" s="1"/>
      <c r="M675" s="1" t="s">
        <v>77</v>
      </c>
      <c r="N675" s="1" t="s">
        <v>342</v>
      </c>
      <c r="O675" s="1"/>
      <c r="P675" s="1"/>
      <c r="Q675" s="1"/>
      <c r="R675" s="1"/>
      <c r="S675" s="1"/>
      <c r="T675" s="1"/>
      <c r="U675" s="1"/>
      <c r="V675" s="1"/>
      <c r="W675" s="1" t="s">
        <v>10892</v>
      </c>
      <c r="X675" s="1" t="s">
        <v>80</v>
      </c>
      <c r="Y675" s="1" t="s">
        <v>10893</v>
      </c>
      <c r="Z675" s="1" t="s">
        <v>10894</v>
      </c>
      <c r="AA675" s="1"/>
      <c r="AB675" s="1" t="s">
        <v>10895</v>
      </c>
      <c r="AC675" s="1"/>
      <c r="AD675" s="1"/>
      <c r="AE675" s="1"/>
      <c r="AF675" s="1"/>
      <c r="AG675" s="1" t="n">
        <v>7</v>
      </c>
      <c r="AH675" s="1" t="n">
        <v>0</v>
      </c>
      <c r="AI675" s="1" t="n">
        <v>0</v>
      </c>
      <c r="AJ675" s="1" t="n">
        <v>3</v>
      </c>
      <c r="AK675" s="1" t="n">
        <v>4</v>
      </c>
      <c r="AL675" s="1" t="s">
        <v>347</v>
      </c>
      <c r="AM675" s="1" t="s">
        <v>85</v>
      </c>
      <c r="AN675" s="1" t="s">
        <v>348</v>
      </c>
      <c r="AO675" s="1" t="s">
        <v>349</v>
      </c>
      <c r="AP675" s="1" t="s">
        <v>350</v>
      </c>
      <c r="AQ675" s="1"/>
      <c r="AR675" s="1" t="s">
        <v>351</v>
      </c>
      <c r="AS675" s="1" t="s">
        <v>352</v>
      </c>
      <c r="AT675" s="1"/>
      <c r="AU675" s="1" t="n">
        <v>2020</v>
      </c>
      <c r="AV675" s="1" t="n">
        <v>28</v>
      </c>
      <c r="AW675" s="1" t="n">
        <v>1</v>
      </c>
      <c r="AX675" s="1"/>
      <c r="AY675" s="1"/>
      <c r="AZ675" s="1"/>
      <c r="BA675" s="1"/>
      <c r="BB675" s="1" t="n">
        <v>47</v>
      </c>
      <c r="BC675" s="1" t="n">
        <v>48</v>
      </c>
      <c r="BD675" s="1"/>
      <c r="BE675" s="1"/>
      <c r="BF675" s="1"/>
      <c r="BG675" s="1"/>
      <c r="BH675" s="1"/>
      <c r="BI675" s="1" t="n">
        <v>2</v>
      </c>
      <c r="BJ675" s="1" t="s">
        <v>353</v>
      </c>
      <c r="BK675" s="1" t="s">
        <v>92</v>
      </c>
      <c r="BL675" s="1" t="s">
        <v>353</v>
      </c>
      <c r="BM675" s="1" t="s">
        <v>10896</v>
      </c>
      <c r="BN675" s="1" t="n">
        <v>32650854</v>
      </c>
      <c r="BO675" s="1"/>
      <c r="BP675" s="1"/>
      <c r="BQ675" s="1"/>
      <c r="BR675" s="1" t="s">
        <v>95</v>
      </c>
      <c r="BS675" s="1" t="s">
        <v>10897</v>
      </c>
      <c r="BT675" s="1" t="str">
        <f aca="false">HYPERLINK("https%3A%2F%2Fwww.webofscience.com%2Fwos%2Fwoscc%2Ffull-record%2FWOS:000582702600011","View Full Record in Web of Science")</f>
        <v>View Full Record in Web of Science</v>
      </c>
    </row>
    <row r="676" customFormat="false" ht="12.75" hidden="false" customHeight="false" outlineLevel="0" collapsed="false">
      <c r="A676" s="1" t="s">
        <v>72</v>
      </c>
      <c r="B676" s="1" t="s">
        <v>10898</v>
      </c>
      <c r="C676" s="1"/>
      <c r="D676" s="1"/>
      <c r="E676" s="1"/>
      <c r="F676" s="1" t="s">
        <v>10899</v>
      </c>
      <c r="G676" s="1"/>
      <c r="H676" s="1"/>
      <c r="I676" s="1" t="s">
        <v>10900</v>
      </c>
      <c r="J676" s="1" t="s">
        <v>10901</v>
      </c>
      <c r="K676" s="1"/>
      <c r="L676" s="1"/>
      <c r="M676" s="1" t="s">
        <v>77</v>
      </c>
      <c r="N676" s="1" t="s">
        <v>52</v>
      </c>
      <c r="O676" s="1"/>
      <c r="P676" s="1"/>
      <c r="Q676" s="1"/>
      <c r="R676" s="1"/>
      <c r="S676" s="1"/>
      <c r="T676" s="1"/>
      <c r="U676" s="1"/>
      <c r="V676" s="1"/>
      <c r="W676" s="1" t="s">
        <v>10902</v>
      </c>
      <c r="X676" s="1" t="s">
        <v>80</v>
      </c>
      <c r="Y676" s="1"/>
      <c r="Z676" s="1"/>
      <c r="AA676" s="1"/>
      <c r="AB676" s="1"/>
      <c r="AC676" s="1"/>
      <c r="AD676" s="1"/>
      <c r="AE676" s="1"/>
      <c r="AF676" s="1"/>
      <c r="AG676" s="1" t="n">
        <v>0</v>
      </c>
      <c r="AH676" s="1" t="n">
        <v>0</v>
      </c>
      <c r="AI676" s="1" t="n">
        <v>0</v>
      </c>
      <c r="AJ676" s="1" t="n">
        <v>0</v>
      </c>
      <c r="AK676" s="1" t="n">
        <v>0</v>
      </c>
      <c r="AL676" s="1" t="s">
        <v>1187</v>
      </c>
      <c r="AM676" s="1" t="s">
        <v>109</v>
      </c>
      <c r="AN676" s="1" t="s">
        <v>110</v>
      </c>
      <c r="AO676" s="1" t="s">
        <v>10903</v>
      </c>
      <c r="AP676" s="1" t="s">
        <v>10904</v>
      </c>
      <c r="AQ676" s="1"/>
      <c r="AR676" s="1" t="s">
        <v>10905</v>
      </c>
      <c r="AS676" s="1" t="s">
        <v>10906</v>
      </c>
      <c r="AT676" s="1" t="s">
        <v>90</v>
      </c>
      <c r="AU676" s="1" t="n">
        <v>2019</v>
      </c>
      <c r="AV676" s="1" t="n">
        <v>475</v>
      </c>
      <c r="AW676" s="1"/>
      <c r="AX676" s="1"/>
      <c r="AY676" s="1" t="n">
        <v>1</v>
      </c>
      <c r="AZ676" s="1" t="s">
        <v>133</v>
      </c>
      <c r="BA676" s="1" t="s">
        <v>10907</v>
      </c>
      <c r="BB676" s="1" t="s">
        <v>9466</v>
      </c>
      <c r="BC676" s="1" t="s">
        <v>9466</v>
      </c>
      <c r="BD676" s="1"/>
      <c r="BE676" s="1"/>
      <c r="BF676" s="1"/>
      <c r="BG676" s="1"/>
      <c r="BH676" s="1"/>
      <c r="BI676" s="1" t="n">
        <v>1</v>
      </c>
      <c r="BJ676" s="1" t="s">
        <v>206</v>
      </c>
      <c r="BK676" s="1" t="s">
        <v>92</v>
      </c>
      <c r="BL676" s="1" t="s">
        <v>206</v>
      </c>
      <c r="BM676" s="1" t="s">
        <v>10908</v>
      </c>
      <c r="BN676" s="1"/>
      <c r="BO676" s="1"/>
      <c r="BP676" s="1"/>
      <c r="BQ676" s="1"/>
      <c r="BR676" s="1" t="s">
        <v>95</v>
      </c>
      <c r="BS676" s="1" t="s">
        <v>10909</v>
      </c>
      <c r="BT676" s="1" t="str">
        <f aca="false">HYPERLINK("https%3A%2F%2Fwww.webofscience.com%2Fwos%2Fwoscc%2Ffull-record%2FWOS:000483546902061","View Full Record in Web of Science")</f>
        <v>View Full Record in Web of Science</v>
      </c>
    </row>
    <row r="677" customFormat="false" ht="12.75" hidden="false" customHeight="false" outlineLevel="0" collapsed="false">
      <c r="A677" s="1" t="s">
        <v>72</v>
      </c>
      <c r="B677" s="1" t="s">
        <v>10910</v>
      </c>
      <c r="C677" s="1"/>
      <c r="D677" s="1"/>
      <c r="E677" s="1"/>
      <c r="F677" s="1" t="s">
        <v>10911</v>
      </c>
      <c r="G677" s="1"/>
      <c r="H677" s="1"/>
      <c r="I677" s="1" t="s">
        <v>10912</v>
      </c>
      <c r="J677" s="1" t="s">
        <v>10913</v>
      </c>
      <c r="K677" s="1"/>
      <c r="L677" s="1"/>
      <c r="M677" s="1" t="s">
        <v>77</v>
      </c>
      <c r="N677" s="1" t="s">
        <v>78</v>
      </c>
      <c r="O677" s="1"/>
      <c r="P677" s="1"/>
      <c r="Q677" s="1"/>
      <c r="R677" s="1"/>
      <c r="S677" s="1"/>
      <c r="T677" s="1" t="s">
        <v>10914</v>
      </c>
      <c r="U677" s="1" t="s">
        <v>10915</v>
      </c>
      <c r="V677" s="1" t="s">
        <v>10916</v>
      </c>
      <c r="W677" s="1" t="s">
        <v>10917</v>
      </c>
      <c r="X677" s="1" t="s">
        <v>196</v>
      </c>
      <c r="Y677" s="1" t="s">
        <v>10918</v>
      </c>
      <c r="Z677" s="1" t="s">
        <v>10919</v>
      </c>
      <c r="AA677" s="1" t="s">
        <v>10920</v>
      </c>
      <c r="AB677" s="1" t="s">
        <v>10921</v>
      </c>
      <c r="AC677" s="1" t="s">
        <v>10922</v>
      </c>
      <c r="AD677" s="1" t="s">
        <v>10923</v>
      </c>
      <c r="AE677" s="1" t="s">
        <v>10924</v>
      </c>
      <c r="AF677" s="1"/>
      <c r="AG677" s="1" t="n">
        <v>30</v>
      </c>
      <c r="AH677" s="1" t="n">
        <v>2</v>
      </c>
      <c r="AI677" s="1" t="n">
        <v>3</v>
      </c>
      <c r="AJ677" s="1" t="n">
        <v>0</v>
      </c>
      <c r="AK677" s="1" t="n">
        <v>4</v>
      </c>
      <c r="AL677" s="1" t="s">
        <v>7812</v>
      </c>
      <c r="AM677" s="1" t="s">
        <v>7813</v>
      </c>
      <c r="AN677" s="1" t="s">
        <v>7814</v>
      </c>
      <c r="AO677" s="1" t="s">
        <v>10925</v>
      </c>
      <c r="AP677" s="1"/>
      <c r="AQ677" s="1"/>
      <c r="AR677" s="1" t="s">
        <v>10926</v>
      </c>
      <c r="AS677" s="1" t="s">
        <v>10927</v>
      </c>
      <c r="AT677" s="1" t="s">
        <v>10928</v>
      </c>
      <c r="AU677" s="1" t="n">
        <v>2018</v>
      </c>
      <c r="AV677" s="1" t="n">
        <v>5</v>
      </c>
      <c r="AW677" s="1"/>
      <c r="AX677" s="1"/>
      <c r="AY677" s="1"/>
      <c r="AZ677" s="1"/>
      <c r="BA677" s="1"/>
      <c r="BB677" s="1"/>
      <c r="BC677" s="1"/>
      <c r="BD677" s="1" t="n">
        <v>166</v>
      </c>
      <c r="BE677" s="1" t="s">
        <v>10929</v>
      </c>
      <c r="BF677" s="1" t="str">
        <f aca="false">HYPERLINK("http://dx.doi.org/10.3389/fcvm.2018.00166","http://dx.doi.org/10.3389/fcvm.2018.00166")</f>
        <v>http://dx.doi.org/10.3389/fcvm.2018.00166</v>
      </c>
      <c r="BG677" s="1"/>
      <c r="BH677" s="1"/>
      <c r="BI677" s="1" t="n">
        <v>8</v>
      </c>
      <c r="BJ677" s="1" t="s">
        <v>571</v>
      </c>
      <c r="BK677" s="1" t="s">
        <v>92</v>
      </c>
      <c r="BL677" s="1" t="s">
        <v>572</v>
      </c>
      <c r="BM677" s="1" t="s">
        <v>10930</v>
      </c>
      <c r="BN677" s="1" t="n">
        <v>30525043</v>
      </c>
      <c r="BO677" s="1" t="s">
        <v>5597</v>
      </c>
      <c r="BP677" s="1"/>
      <c r="BQ677" s="1"/>
      <c r="BR677" s="1" t="s">
        <v>95</v>
      </c>
      <c r="BS677" s="1" t="s">
        <v>10931</v>
      </c>
      <c r="BT677" s="1" t="str">
        <f aca="false">HYPERLINK("https%3A%2F%2Fwww.webofscience.com%2Fwos%2Fwoscc%2Ffull-record%2FWOS:000467186000001","View Full Record in Web of Science")</f>
        <v>View Full Record in Web of Science</v>
      </c>
    </row>
    <row r="678" customFormat="false" ht="12.75" hidden="false" customHeight="false" outlineLevel="0" collapsed="false">
      <c r="A678" s="1" t="s">
        <v>72</v>
      </c>
      <c r="B678" s="1" t="s">
        <v>10932</v>
      </c>
      <c r="C678" s="1"/>
      <c r="D678" s="1"/>
      <c r="E678" s="1"/>
      <c r="F678" s="1" t="s">
        <v>10933</v>
      </c>
      <c r="G678" s="1"/>
      <c r="H678" s="1"/>
      <c r="I678" s="1" t="s">
        <v>10934</v>
      </c>
      <c r="J678" s="1" t="s">
        <v>6522</v>
      </c>
      <c r="K678" s="1"/>
      <c r="L678" s="1"/>
      <c r="M678" s="1" t="s">
        <v>77</v>
      </c>
      <c r="N678" s="1" t="s">
        <v>78</v>
      </c>
      <c r="O678" s="1"/>
      <c r="P678" s="1"/>
      <c r="Q678" s="1"/>
      <c r="R678" s="1"/>
      <c r="S678" s="1"/>
      <c r="T678" s="1" t="s">
        <v>10935</v>
      </c>
      <c r="U678" s="1" t="s">
        <v>10936</v>
      </c>
      <c r="V678" s="1" t="s">
        <v>10937</v>
      </c>
      <c r="W678" s="1" t="s">
        <v>10938</v>
      </c>
      <c r="X678" s="1" t="s">
        <v>7319</v>
      </c>
      <c r="Y678" s="1" t="s">
        <v>10939</v>
      </c>
      <c r="Z678" s="1" t="s">
        <v>10940</v>
      </c>
      <c r="AA678" s="1"/>
      <c r="AB678" s="1"/>
      <c r="AC678" s="1"/>
      <c r="AD678" s="1"/>
      <c r="AE678" s="1"/>
      <c r="AF678" s="1"/>
      <c r="AG678" s="1" t="n">
        <v>21</v>
      </c>
      <c r="AH678" s="1" t="n">
        <v>18</v>
      </c>
      <c r="AI678" s="1" t="n">
        <v>18</v>
      </c>
      <c r="AJ678" s="1" t="n">
        <v>0</v>
      </c>
      <c r="AK678" s="1" t="n">
        <v>5</v>
      </c>
      <c r="AL678" s="1" t="s">
        <v>125</v>
      </c>
      <c r="AM678" s="1" t="s">
        <v>126</v>
      </c>
      <c r="AN678" s="1" t="s">
        <v>127</v>
      </c>
      <c r="AO678" s="1" t="s">
        <v>6529</v>
      </c>
      <c r="AP678" s="1" t="s">
        <v>6530</v>
      </c>
      <c r="AQ678" s="1"/>
      <c r="AR678" s="1" t="s">
        <v>6531</v>
      </c>
      <c r="AS678" s="1" t="s">
        <v>6532</v>
      </c>
      <c r="AT678" s="1" t="s">
        <v>1098</v>
      </c>
      <c r="AU678" s="1" t="n">
        <v>2010</v>
      </c>
      <c r="AV678" s="1" t="n">
        <v>32</v>
      </c>
      <c r="AW678" s="1" t="n">
        <v>1</v>
      </c>
      <c r="AX678" s="1" t="n">
        <v>2</v>
      </c>
      <c r="AY678" s="1"/>
      <c r="AZ678" s="1"/>
      <c r="BA678" s="1"/>
      <c r="BB678" s="1" t="n">
        <v>88</v>
      </c>
      <c r="BC678" s="1" t="n">
        <v>94</v>
      </c>
      <c r="BD678" s="1"/>
      <c r="BE678" s="1" t="s">
        <v>10941</v>
      </c>
      <c r="BF678" s="1" t="str">
        <f aca="false">HYPERLINK("http://dx.doi.org/10.1111/j.1751-553X.2008.01135.x","http://dx.doi.org/10.1111/j.1751-553X.2008.01135.x")</f>
        <v>http://dx.doi.org/10.1111/j.1751-553X.2008.01135.x</v>
      </c>
      <c r="BG678" s="1"/>
      <c r="BH678" s="1"/>
      <c r="BI678" s="1" t="n">
        <v>7</v>
      </c>
      <c r="BJ678" s="1" t="s">
        <v>1277</v>
      </c>
      <c r="BK678" s="1" t="s">
        <v>92</v>
      </c>
      <c r="BL678" s="1" t="s">
        <v>1277</v>
      </c>
      <c r="BM678" s="1" t="s">
        <v>10942</v>
      </c>
      <c r="BN678" s="1" t="n">
        <v>19170776</v>
      </c>
      <c r="BO678" s="1"/>
      <c r="BP678" s="1"/>
      <c r="BQ678" s="1"/>
      <c r="BR678" s="1" t="s">
        <v>95</v>
      </c>
      <c r="BS678" s="1" t="s">
        <v>10943</v>
      </c>
      <c r="BT678" s="1" t="str">
        <f aca="false">HYPERLINK("https%3A%2F%2Fwww.webofscience.com%2Fwos%2Fwoscc%2Ffull-record%2FWOS:000275511300012","View Full Record in Web of Science")</f>
        <v>View Full Record in Web of Science</v>
      </c>
    </row>
    <row r="679" customFormat="false" ht="12.75" hidden="false" customHeight="false" outlineLevel="0" collapsed="false">
      <c r="A679" s="1" t="s">
        <v>72</v>
      </c>
      <c r="B679" s="1" t="s">
        <v>10944</v>
      </c>
      <c r="C679" s="1"/>
      <c r="D679" s="1"/>
      <c r="E679" s="1"/>
      <c r="F679" s="1" t="s">
        <v>10945</v>
      </c>
      <c r="G679" s="1"/>
      <c r="H679" s="1"/>
      <c r="I679" s="1" t="s">
        <v>10946</v>
      </c>
      <c r="J679" s="1" t="s">
        <v>10947</v>
      </c>
      <c r="K679" s="1"/>
      <c r="L679" s="1"/>
      <c r="M679" s="1" t="s">
        <v>77</v>
      </c>
      <c r="N679" s="1" t="s">
        <v>78</v>
      </c>
      <c r="O679" s="1"/>
      <c r="P679" s="1"/>
      <c r="Q679" s="1"/>
      <c r="R679" s="1"/>
      <c r="S679" s="1"/>
      <c r="T679" s="1" t="s">
        <v>10948</v>
      </c>
      <c r="U679" s="1" t="s">
        <v>10949</v>
      </c>
      <c r="V679" s="1" t="s">
        <v>10950</v>
      </c>
      <c r="W679" s="1" t="s">
        <v>10951</v>
      </c>
      <c r="X679" s="1" t="s">
        <v>10952</v>
      </c>
      <c r="Y679" s="1" t="s">
        <v>10953</v>
      </c>
      <c r="Z679" s="1" t="s">
        <v>10954</v>
      </c>
      <c r="AA679" s="1" t="s">
        <v>10955</v>
      </c>
      <c r="AB679" s="1" t="s">
        <v>10956</v>
      </c>
      <c r="AC679" s="1" t="s">
        <v>10957</v>
      </c>
      <c r="AD679" s="1" t="s">
        <v>10958</v>
      </c>
      <c r="AE679" s="1" t="s">
        <v>10959</v>
      </c>
      <c r="AF679" s="1"/>
      <c r="AG679" s="1" t="n">
        <v>38</v>
      </c>
      <c r="AH679" s="1" t="n">
        <v>0</v>
      </c>
      <c r="AI679" s="1" t="n">
        <v>0</v>
      </c>
      <c r="AJ679" s="1" t="n">
        <v>3</v>
      </c>
      <c r="AK679" s="1" t="n">
        <v>8</v>
      </c>
      <c r="AL679" s="1" t="s">
        <v>4648</v>
      </c>
      <c r="AM679" s="1" t="s">
        <v>736</v>
      </c>
      <c r="AN679" s="1" t="s">
        <v>4649</v>
      </c>
      <c r="AO679" s="1" t="s">
        <v>10960</v>
      </c>
      <c r="AP679" s="1" t="s">
        <v>10961</v>
      </c>
      <c r="AQ679" s="1"/>
      <c r="AR679" s="1" t="s">
        <v>10962</v>
      </c>
      <c r="AS679" s="1" t="s">
        <v>10963</v>
      </c>
      <c r="AT679" s="1" t="s">
        <v>919</v>
      </c>
      <c r="AU679" s="1" t="n">
        <v>2022</v>
      </c>
      <c r="AV679" s="1" t="n">
        <v>248</v>
      </c>
      <c r="AW679" s="1"/>
      <c r="AX679" s="1"/>
      <c r="AY679" s="1"/>
      <c r="AZ679" s="1"/>
      <c r="BA679" s="1"/>
      <c r="BB679" s="1" t="n">
        <v>45</v>
      </c>
      <c r="BC679" s="1" t="n">
        <v>55</v>
      </c>
      <c r="BD679" s="1"/>
      <c r="BE679" s="1" t="s">
        <v>10964</v>
      </c>
      <c r="BF679" s="1" t="str">
        <f aca="false">HYPERLINK("http://dx.doi.org/10.1016/j.imlet.2022.06.001","http://dx.doi.org/10.1016/j.imlet.2022.06.001")</f>
        <v>http://dx.doi.org/10.1016/j.imlet.2022.06.001</v>
      </c>
      <c r="BG679" s="1"/>
      <c r="BH679" s="1"/>
      <c r="BI679" s="1" t="n">
        <v>11</v>
      </c>
      <c r="BJ679" s="1" t="s">
        <v>115</v>
      </c>
      <c r="BK679" s="1" t="s">
        <v>92</v>
      </c>
      <c r="BL679" s="1" t="s">
        <v>115</v>
      </c>
      <c r="BM679" s="1" t="s">
        <v>10965</v>
      </c>
      <c r="BN679" s="1" t="n">
        <v>35709930</v>
      </c>
      <c r="BO679" s="1"/>
      <c r="BP679" s="1"/>
      <c r="BQ679" s="1"/>
      <c r="BR679" s="1" t="s">
        <v>95</v>
      </c>
      <c r="BS679" s="1" t="s">
        <v>10966</v>
      </c>
      <c r="BT679" s="1" t="str">
        <f aca="false">HYPERLINK("https%3A%2F%2Fwww.webofscience.com%2Fwos%2Fwoscc%2Ffull-record%2FWOS:000821860800007","View Full Record in Web of Science")</f>
        <v>View Full Record in Web of Science</v>
      </c>
    </row>
    <row r="680" customFormat="false" ht="12.75" hidden="false" customHeight="false" outlineLevel="0" collapsed="false">
      <c r="A680" s="1" t="s">
        <v>72</v>
      </c>
      <c r="B680" s="1" t="s">
        <v>10967</v>
      </c>
      <c r="C680" s="1"/>
      <c r="D680" s="1"/>
      <c r="E680" s="1"/>
      <c r="F680" s="1" t="s">
        <v>10968</v>
      </c>
      <c r="G680" s="1"/>
      <c r="H680" s="1"/>
      <c r="I680" s="1" t="s">
        <v>10969</v>
      </c>
      <c r="J680" s="1" t="s">
        <v>7384</v>
      </c>
      <c r="K680" s="1"/>
      <c r="L680" s="1"/>
      <c r="M680" s="1" t="s">
        <v>77</v>
      </c>
      <c r="N680" s="1" t="s">
        <v>52</v>
      </c>
      <c r="O680" s="1"/>
      <c r="P680" s="1"/>
      <c r="Q680" s="1"/>
      <c r="R680" s="1"/>
      <c r="S680" s="1"/>
      <c r="T680" s="1"/>
      <c r="U680" s="1"/>
      <c r="V680" s="1"/>
      <c r="W680" s="1" t="s">
        <v>10970</v>
      </c>
      <c r="X680" s="1" t="s">
        <v>10971</v>
      </c>
      <c r="Y680" s="1"/>
      <c r="Z680" s="1"/>
      <c r="AA680" s="1" t="s">
        <v>10972</v>
      </c>
      <c r="AB680" s="1" t="s">
        <v>10973</v>
      </c>
      <c r="AC680" s="1"/>
      <c r="AD680" s="1"/>
      <c r="AE680" s="1"/>
      <c r="AF680" s="1"/>
      <c r="AG680" s="1" t="n">
        <v>0</v>
      </c>
      <c r="AH680" s="1" t="n">
        <v>0</v>
      </c>
      <c r="AI680" s="1" t="n">
        <v>0</v>
      </c>
      <c r="AJ680" s="1" t="n">
        <v>0</v>
      </c>
      <c r="AK680" s="1" t="n">
        <v>1</v>
      </c>
      <c r="AL680" s="1" t="s">
        <v>125</v>
      </c>
      <c r="AM680" s="1" t="s">
        <v>126</v>
      </c>
      <c r="AN680" s="1" t="s">
        <v>127</v>
      </c>
      <c r="AO680" s="1" t="s">
        <v>7389</v>
      </c>
      <c r="AP680" s="1" t="s">
        <v>10974</v>
      </c>
      <c r="AQ680" s="1"/>
      <c r="AR680" s="1" t="s">
        <v>7390</v>
      </c>
      <c r="AS680" s="1" t="s">
        <v>7391</v>
      </c>
      <c r="AT680" s="1" t="s">
        <v>919</v>
      </c>
      <c r="AU680" s="1" t="n">
        <v>2018</v>
      </c>
      <c r="AV680" s="1" t="n">
        <v>27</v>
      </c>
      <c r="AW680" s="1"/>
      <c r="AX680" s="1"/>
      <c r="AY680" s="1" t="n">
        <v>2</v>
      </c>
      <c r="AZ680" s="1"/>
      <c r="BA680" s="1" t="n">
        <v>436</v>
      </c>
      <c r="BB680" s="1" t="n">
        <v>202</v>
      </c>
      <c r="BC680" s="1" t="n">
        <v>203</v>
      </c>
      <c r="BD680" s="1"/>
      <c r="BE680" s="1"/>
      <c r="BF680" s="1"/>
      <c r="BG680" s="1"/>
      <c r="BH680" s="1"/>
      <c r="BI680" s="1" t="n">
        <v>2</v>
      </c>
      <c r="BJ680" s="1" t="s">
        <v>7394</v>
      </c>
      <c r="BK680" s="1" t="s">
        <v>92</v>
      </c>
      <c r="BL680" s="1" t="s">
        <v>7394</v>
      </c>
      <c r="BM680" s="1" t="s">
        <v>10975</v>
      </c>
      <c r="BN680" s="1"/>
      <c r="BO680" s="1"/>
      <c r="BP680" s="1"/>
      <c r="BQ680" s="1"/>
      <c r="BR680" s="1" t="s">
        <v>95</v>
      </c>
      <c r="BS680" s="1" t="s">
        <v>10976</v>
      </c>
      <c r="BT680" s="1" t="str">
        <f aca="false">HYPERLINK("https%3A%2F%2Fwww.webofscience.com%2Fwos%2Fwoscc%2Ffull-record%2FWOS:000441893801208","View Full Record in Web of Science")</f>
        <v>View Full Record in Web of Science</v>
      </c>
    </row>
    <row r="681" customFormat="false" ht="12.75" hidden="false" customHeight="false" outlineLevel="0" collapsed="false">
      <c r="A681" s="1" t="s">
        <v>72</v>
      </c>
      <c r="B681" s="1" t="s">
        <v>10977</v>
      </c>
      <c r="C681" s="1"/>
      <c r="D681" s="1"/>
      <c r="E681" s="1"/>
      <c r="F681" s="1" t="s">
        <v>10978</v>
      </c>
      <c r="G681" s="1"/>
      <c r="H681" s="1"/>
      <c r="I681" s="1" t="s">
        <v>10979</v>
      </c>
      <c r="J681" s="1" t="s">
        <v>5046</v>
      </c>
      <c r="K681" s="1"/>
      <c r="L681" s="1"/>
      <c r="M681" s="1" t="s">
        <v>77</v>
      </c>
      <c r="N681" s="1" t="s">
        <v>78</v>
      </c>
      <c r="O681" s="1"/>
      <c r="P681" s="1"/>
      <c r="Q681" s="1"/>
      <c r="R681" s="1"/>
      <c r="S681" s="1"/>
      <c r="T681" s="1" t="s">
        <v>10980</v>
      </c>
      <c r="U681" s="1" t="s">
        <v>10981</v>
      </c>
      <c r="V681" s="1" t="s">
        <v>10982</v>
      </c>
      <c r="W681" s="1" t="s">
        <v>10983</v>
      </c>
      <c r="X681" s="1" t="s">
        <v>257</v>
      </c>
      <c r="Y681" s="1" t="s">
        <v>10984</v>
      </c>
      <c r="Z681" s="1" t="s">
        <v>10985</v>
      </c>
      <c r="AA681" s="1"/>
      <c r="AB681" s="1" t="s">
        <v>10986</v>
      </c>
      <c r="AC681" s="1"/>
      <c r="AD681" s="1"/>
      <c r="AE681" s="1"/>
      <c r="AF681" s="1"/>
      <c r="AG681" s="1" t="n">
        <v>52</v>
      </c>
      <c r="AH681" s="1" t="n">
        <v>0</v>
      </c>
      <c r="AI681" s="1" t="n">
        <v>0</v>
      </c>
      <c r="AJ681" s="1" t="n">
        <v>0</v>
      </c>
      <c r="AK681" s="1" t="n">
        <v>3</v>
      </c>
      <c r="AL681" s="1" t="s">
        <v>1855</v>
      </c>
      <c r="AM681" s="1" t="s">
        <v>199</v>
      </c>
      <c r="AN681" s="1" t="s">
        <v>1856</v>
      </c>
      <c r="AO681" s="1"/>
      <c r="AP681" s="1" t="s">
        <v>5057</v>
      </c>
      <c r="AQ681" s="1"/>
      <c r="AR681" s="1" t="s">
        <v>5046</v>
      </c>
      <c r="AS681" s="1" t="s">
        <v>5058</v>
      </c>
      <c r="AT681" s="1" t="s">
        <v>225</v>
      </c>
      <c r="AU681" s="1" t="n">
        <v>2022</v>
      </c>
      <c r="AV681" s="1" t="n">
        <v>10</v>
      </c>
      <c r="AW681" s="1" t="n">
        <v>3</v>
      </c>
      <c r="AX681" s="1"/>
      <c r="AY681" s="1"/>
      <c r="AZ681" s="1"/>
      <c r="BA681" s="1"/>
      <c r="BB681" s="1"/>
      <c r="BC681" s="1"/>
      <c r="BD681" s="1" t="n">
        <v>579</v>
      </c>
      <c r="BE681" s="1" t="s">
        <v>10987</v>
      </c>
      <c r="BF681" s="1" t="str">
        <f aca="false">HYPERLINK("http://dx.doi.org/10.3390/biomedicines10030579","http://dx.doi.org/10.3390/biomedicines10030579")</f>
        <v>http://dx.doi.org/10.3390/biomedicines10030579</v>
      </c>
      <c r="BG681" s="1"/>
      <c r="BH681" s="1"/>
      <c r="BI681" s="1" t="n">
        <v>14</v>
      </c>
      <c r="BJ681" s="1" t="s">
        <v>5060</v>
      </c>
      <c r="BK681" s="1" t="s">
        <v>92</v>
      </c>
      <c r="BL681" s="1" t="s">
        <v>5061</v>
      </c>
      <c r="BM681" s="1" t="s">
        <v>10988</v>
      </c>
      <c r="BN681" s="1" t="n">
        <v>35327381</v>
      </c>
      <c r="BO681" s="1" t="s">
        <v>508</v>
      </c>
      <c r="BP681" s="1"/>
      <c r="BQ681" s="1"/>
      <c r="BR681" s="1" t="s">
        <v>95</v>
      </c>
      <c r="BS681" s="1" t="s">
        <v>10989</v>
      </c>
      <c r="BT681" s="1" t="str">
        <f aca="false">HYPERLINK("https%3A%2F%2Fwww.webofscience.com%2Fwos%2Fwoscc%2Ffull-record%2FWOS:000776883500001","View Full Record in Web of Science")</f>
        <v>View Full Record in Web of Science</v>
      </c>
    </row>
    <row r="682" customFormat="false" ht="12.75" hidden="false" customHeight="false" outlineLevel="0" collapsed="false">
      <c r="A682" s="1" t="s">
        <v>72</v>
      </c>
      <c r="B682" s="1" t="s">
        <v>6566</v>
      </c>
      <c r="C682" s="1"/>
      <c r="D682" s="1"/>
      <c r="E682" s="1"/>
      <c r="F682" s="1" t="s">
        <v>6567</v>
      </c>
      <c r="G682" s="1"/>
      <c r="H682" s="1"/>
      <c r="I682" s="1" t="s">
        <v>10990</v>
      </c>
      <c r="J682" s="1" t="s">
        <v>3175</v>
      </c>
      <c r="K682" s="1"/>
      <c r="L682" s="1"/>
      <c r="M682" s="1" t="s">
        <v>77</v>
      </c>
      <c r="N682" s="1" t="s">
        <v>655</v>
      </c>
      <c r="O682" s="1"/>
      <c r="P682" s="1"/>
      <c r="Q682" s="1"/>
      <c r="R682" s="1"/>
      <c r="S682" s="1"/>
      <c r="T682" s="1" t="s">
        <v>10991</v>
      </c>
      <c r="U682" s="1" t="s">
        <v>10992</v>
      </c>
      <c r="V682" s="1" t="s">
        <v>10993</v>
      </c>
      <c r="W682" s="1" t="s">
        <v>10994</v>
      </c>
      <c r="X682" s="1" t="s">
        <v>6574</v>
      </c>
      <c r="Y682" s="1" t="s">
        <v>10995</v>
      </c>
      <c r="Z682" s="1" t="s">
        <v>6576</v>
      </c>
      <c r="AA682" s="1" t="s">
        <v>10996</v>
      </c>
      <c r="AB682" s="1" t="s">
        <v>10997</v>
      </c>
      <c r="AC682" s="1" t="s">
        <v>10998</v>
      </c>
      <c r="AD682" s="1" t="s">
        <v>10999</v>
      </c>
      <c r="AE682" s="1" t="s">
        <v>11000</v>
      </c>
      <c r="AF682" s="1"/>
      <c r="AG682" s="1" t="n">
        <v>95</v>
      </c>
      <c r="AH682" s="1" t="n">
        <v>210</v>
      </c>
      <c r="AI682" s="1" t="n">
        <v>214</v>
      </c>
      <c r="AJ682" s="1" t="n">
        <v>2</v>
      </c>
      <c r="AK682" s="1" t="n">
        <v>39</v>
      </c>
      <c r="AL682" s="1" t="s">
        <v>421</v>
      </c>
      <c r="AM682" s="1" t="s">
        <v>126</v>
      </c>
      <c r="AN682" s="1" t="s">
        <v>127</v>
      </c>
      <c r="AO682" s="1" t="s">
        <v>3181</v>
      </c>
      <c r="AP682" s="1" t="s">
        <v>3182</v>
      </c>
      <c r="AQ682" s="1"/>
      <c r="AR682" s="1" t="s">
        <v>3183</v>
      </c>
      <c r="AS682" s="1" t="s">
        <v>3184</v>
      </c>
      <c r="AT682" s="1" t="s">
        <v>90</v>
      </c>
      <c r="AU682" s="1" t="n">
        <v>2015</v>
      </c>
      <c r="AV682" s="1" t="n">
        <v>45</v>
      </c>
      <c r="AW682" s="1" t="n">
        <v>9</v>
      </c>
      <c r="AX682" s="1"/>
      <c r="AY682" s="1"/>
      <c r="AZ682" s="1"/>
      <c r="BA682" s="1"/>
      <c r="BB682" s="1" t="n">
        <v>2446</v>
      </c>
      <c r="BC682" s="1" t="n">
        <v>2456</v>
      </c>
      <c r="BD682" s="1"/>
      <c r="BE682" s="1" t="s">
        <v>11001</v>
      </c>
      <c r="BF682" s="1" t="str">
        <f aca="false">HYPERLINK("http://dx.doi.org/10.1002/eji.201545502","http://dx.doi.org/10.1002/eji.201545502")</f>
        <v>http://dx.doi.org/10.1002/eji.201545502</v>
      </c>
      <c r="BG682" s="1"/>
      <c r="BH682" s="1"/>
      <c r="BI682" s="1" t="n">
        <v>11</v>
      </c>
      <c r="BJ682" s="1" t="s">
        <v>115</v>
      </c>
      <c r="BK682" s="1" t="s">
        <v>92</v>
      </c>
      <c r="BL682" s="1" t="s">
        <v>115</v>
      </c>
      <c r="BM682" s="1" t="s">
        <v>11002</v>
      </c>
      <c r="BN682" s="1" t="n">
        <v>26220361</v>
      </c>
      <c r="BO682" s="1"/>
      <c r="BP682" s="1"/>
      <c r="BQ682" s="1"/>
      <c r="BR682" s="1" t="s">
        <v>95</v>
      </c>
      <c r="BS682" s="1" t="s">
        <v>11003</v>
      </c>
      <c r="BT682" s="1" t="str">
        <f aca="false">HYPERLINK("https%3A%2F%2Fwww.webofscience.com%2Fwos%2Fwoscc%2Ffull-record%2FWOS:000360921200002","View Full Record in Web of Science")</f>
        <v>View Full Record in Web of Science</v>
      </c>
    </row>
    <row r="683" customFormat="false" ht="12.75" hidden="false" customHeight="false" outlineLevel="0" collapsed="false">
      <c r="A683" s="1" t="s">
        <v>72</v>
      </c>
      <c r="B683" s="1" t="s">
        <v>11004</v>
      </c>
      <c r="C683" s="1"/>
      <c r="D683" s="1"/>
      <c r="E683" s="1"/>
      <c r="F683" s="1" t="s">
        <v>11005</v>
      </c>
      <c r="G683" s="1"/>
      <c r="H683" s="1"/>
      <c r="I683" s="1" t="s">
        <v>11006</v>
      </c>
      <c r="J683" s="1" t="s">
        <v>1049</v>
      </c>
      <c r="K683" s="1"/>
      <c r="L683" s="1"/>
      <c r="M683" s="1" t="s">
        <v>77</v>
      </c>
      <c r="N683" s="1" t="s">
        <v>78</v>
      </c>
      <c r="O683" s="1"/>
      <c r="P683" s="1"/>
      <c r="Q683" s="1"/>
      <c r="R683" s="1"/>
      <c r="S683" s="1"/>
      <c r="T683" s="1" t="s">
        <v>11007</v>
      </c>
      <c r="U683" s="1" t="s">
        <v>11008</v>
      </c>
      <c r="V683" s="1" t="s">
        <v>11009</v>
      </c>
      <c r="W683" s="1" t="s">
        <v>11010</v>
      </c>
      <c r="X683" s="1" t="s">
        <v>11011</v>
      </c>
      <c r="Y683" s="1" t="s">
        <v>11012</v>
      </c>
      <c r="Z683" s="1" t="s">
        <v>11013</v>
      </c>
      <c r="AA683" s="1" t="s">
        <v>1056</v>
      </c>
      <c r="AB683" s="1" t="s">
        <v>1057</v>
      </c>
      <c r="AC683" s="1" t="s">
        <v>11014</v>
      </c>
      <c r="AD683" s="1" t="s">
        <v>11015</v>
      </c>
      <c r="AE683" s="1" t="s">
        <v>11016</v>
      </c>
      <c r="AF683" s="1"/>
      <c r="AG683" s="1" t="n">
        <v>30</v>
      </c>
      <c r="AH683" s="1" t="n">
        <v>8</v>
      </c>
      <c r="AI683" s="1" t="n">
        <v>8</v>
      </c>
      <c r="AJ683" s="1" t="n">
        <v>0</v>
      </c>
      <c r="AK683" s="1" t="n">
        <v>6</v>
      </c>
      <c r="AL683" s="1" t="s">
        <v>326</v>
      </c>
      <c r="AM683" s="1" t="s">
        <v>327</v>
      </c>
      <c r="AN683" s="1" t="s">
        <v>328</v>
      </c>
      <c r="AO683" s="1" t="s">
        <v>1060</v>
      </c>
      <c r="AP683" s="1" t="s">
        <v>5469</v>
      </c>
      <c r="AQ683" s="1"/>
      <c r="AR683" s="1" t="s">
        <v>1061</v>
      </c>
      <c r="AS683" s="1" t="s">
        <v>1062</v>
      </c>
      <c r="AT683" s="1" t="s">
        <v>1098</v>
      </c>
      <c r="AU683" s="1" t="n">
        <v>2014</v>
      </c>
      <c r="AV683" s="1" t="n">
        <v>27</v>
      </c>
      <c r="AW683" s="1" t="n">
        <v>3</v>
      </c>
      <c r="AX683" s="1"/>
      <c r="AY683" s="1"/>
      <c r="AZ683" s="1"/>
      <c r="BA683" s="1"/>
      <c r="BB683" s="1" t="n">
        <v>247</v>
      </c>
      <c r="BC683" s="1" t="n">
        <v>251</v>
      </c>
      <c r="BD683" s="1"/>
      <c r="BE683" s="1" t="s">
        <v>11017</v>
      </c>
      <c r="BF683" s="1" t="str">
        <f aca="false">HYPERLINK("http://dx.doi.org/10.3109/14767058.2013.807241","http://dx.doi.org/10.3109/14767058.2013.807241")</f>
        <v>http://dx.doi.org/10.3109/14767058.2013.807241</v>
      </c>
      <c r="BG683" s="1"/>
      <c r="BH683" s="1"/>
      <c r="BI683" s="1" t="n">
        <v>5</v>
      </c>
      <c r="BJ683" s="1" t="s">
        <v>1064</v>
      </c>
      <c r="BK683" s="1" t="s">
        <v>92</v>
      </c>
      <c r="BL683" s="1" t="s">
        <v>1064</v>
      </c>
      <c r="BM683" s="1" t="s">
        <v>11018</v>
      </c>
      <c r="BN683" s="1" t="n">
        <v>23758482</v>
      </c>
      <c r="BO683" s="1"/>
      <c r="BP683" s="1"/>
      <c r="BQ683" s="1"/>
      <c r="BR683" s="1" t="s">
        <v>95</v>
      </c>
      <c r="BS683" s="1" t="s">
        <v>11019</v>
      </c>
      <c r="BT683" s="1" t="str">
        <f aca="false">HYPERLINK("https%3A%2F%2Fwww.webofscience.com%2Fwos%2Fwoscc%2Ffull-record%2FWOS:000329578400006","View Full Record in Web of Science")</f>
        <v>View Full Record in Web of Science</v>
      </c>
    </row>
    <row r="684" customFormat="false" ht="12.75" hidden="false" customHeight="false" outlineLevel="0" collapsed="false">
      <c r="A684" s="1" t="s">
        <v>72</v>
      </c>
      <c r="B684" s="1" t="s">
        <v>11020</v>
      </c>
      <c r="C684" s="1"/>
      <c r="D684" s="1"/>
      <c r="E684" s="1"/>
      <c r="F684" s="1" t="s">
        <v>11021</v>
      </c>
      <c r="G684" s="1"/>
      <c r="H684" s="1"/>
      <c r="I684" s="1" t="s">
        <v>11022</v>
      </c>
      <c r="J684" s="1" t="s">
        <v>790</v>
      </c>
      <c r="K684" s="1"/>
      <c r="L684" s="1"/>
      <c r="M684" s="1" t="s">
        <v>77</v>
      </c>
      <c r="N684" s="1" t="s">
        <v>78</v>
      </c>
      <c r="O684" s="1"/>
      <c r="P684" s="1"/>
      <c r="Q684" s="1"/>
      <c r="R684" s="1"/>
      <c r="S684" s="1"/>
      <c r="T684" s="1" t="s">
        <v>11023</v>
      </c>
      <c r="U684" s="1" t="s">
        <v>11024</v>
      </c>
      <c r="V684" s="1" t="s">
        <v>11025</v>
      </c>
      <c r="W684" s="1" t="s">
        <v>11026</v>
      </c>
      <c r="X684" s="1" t="s">
        <v>11027</v>
      </c>
      <c r="Y684" s="1" t="s">
        <v>11028</v>
      </c>
      <c r="Z684" s="1" t="s">
        <v>11029</v>
      </c>
      <c r="AA684" s="1" t="s">
        <v>11030</v>
      </c>
      <c r="AB684" s="1" t="s">
        <v>11031</v>
      </c>
      <c r="AC684" s="1"/>
      <c r="AD684" s="1"/>
      <c r="AE684" s="1"/>
      <c r="AF684" s="1"/>
      <c r="AG684" s="1" t="n">
        <v>22</v>
      </c>
      <c r="AH684" s="1" t="n">
        <v>2</v>
      </c>
      <c r="AI684" s="1" t="n">
        <v>3</v>
      </c>
      <c r="AJ684" s="1" t="n">
        <v>0</v>
      </c>
      <c r="AK684" s="1" t="n">
        <v>3</v>
      </c>
      <c r="AL684" s="1" t="s">
        <v>790</v>
      </c>
      <c r="AM684" s="1" t="s">
        <v>85</v>
      </c>
      <c r="AN684" s="1" t="s">
        <v>799</v>
      </c>
      <c r="AO684" s="1" t="s">
        <v>800</v>
      </c>
      <c r="AP684" s="1"/>
      <c r="AQ684" s="1"/>
      <c r="AR684" s="1" t="s">
        <v>801</v>
      </c>
      <c r="AS684" s="1" t="s">
        <v>802</v>
      </c>
      <c r="AT684" s="1"/>
      <c r="AU684" s="1" t="n">
        <v>2012</v>
      </c>
      <c r="AV684" s="1" t="n">
        <v>36</v>
      </c>
      <c r="AW684" s="1"/>
      <c r="AX684" s="1"/>
      <c r="AY684" s="1" t="n">
        <v>2</v>
      </c>
      <c r="AZ684" s="1"/>
      <c r="BA684" s="1"/>
      <c r="BB684" s="1" t="n">
        <v>23</v>
      </c>
      <c r="BC684" s="1" t="n">
        <v>25</v>
      </c>
      <c r="BD684" s="1"/>
      <c r="BE684" s="1"/>
      <c r="BF684" s="1"/>
      <c r="BG684" s="1"/>
      <c r="BH684" s="1"/>
      <c r="BI684" s="1" t="n">
        <v>3</v>
      </c>
      <c r="BJ684" s="1" t="s">
        <v>803</v>
      </c>
      <c r="BK684" s="1" t="s">
        <v>626</v>
      </c>
      <c r="BL684" s="1" t="s">
        <v>803</v>
      </c>
      <c r="BM684" s="1" t="s">
        <v>3693</v>
      </c>
      <c r="BN684" s="1" t="n">
        <v>23397750</v>
      </c>
      <c r="BO684" s="1"/>
      <c r="BP684" s="1"/>
      <c r="BQ684" s="1"/>
      <c r="BR684" s="1" t="s">
        <v>95</v>
      </c>
      <c r="BS684" s="1" t="s">
        <v>11032</v>
      </c>
      <c r="BT684" s="1" t="str">
        <f aca="false">HYPERLINK("https%3A%2F%2Fwww.webofscience.com%2Fwos%2Fwoscc%2Ffull-record%2FWOS:000313530600006","View Full Record in Web of Science")</f>
        <v>View Full Record in Web of Science</v>
      </c>
    </row>
    <row r="685" customFormat="false" ht="12.75" hidden="false" customHeight="false" outlineLevel="0" collapsed="false">
      <c r="A685" s="1" t="s">
        <v>72</v>
      </c>
      <c r="B685" s="1" t="s">
        <v>11033</v>
      </c>
      <c r="C685" s="1"/>
      <c r="D685" s="1"/>
      <c r="E685" s="1"/>
      <c r="F685" s="1" t="s">
        <v>11034</v>
      </c>
      <c r="G685" s="1"/>
      <c r="H685" s="1"/>
      <c r="I685" s="1" t="s">
        <v>11035</v>
      </c>
      <c r="J685" s="1" t="s">
        <v>11036</v>
      </c>
      <c r="K685" s="1"/>
      <c r="L685" s="1"/>
      <c r="M685" s="1" t="s">
        <v>77</v>
      </c>
      <c r="N685" s="1" t="s">
        <v>78</v>
      </c>
      <c r="O685" s="1"/>
      <c r="P685" s="1"/>
      <c r="Q685" s="1"/>
      <c r="R685" s="1"/>
      <c r="S685" s="1"/>
      <c r="T685" s="1" t="s">
        <v>11037</v>
      </c>
      <c r="U685" s="1" t="s">
        <v>11038</v>
      </c>
      <c r="V685" s="1" t="s">
        <v>11039</v>
      </c>
      <c r="W685" s="1" t="s">
        <v>11040</v>
      </c>
      <c r="X685" s="1" t="s">
        <v>753</v>
      </c>
      <c r="Y685" s="1" t="s">
        <v>11041</v>
      </c>
      <c r="Z685" s="1" t="s">
        <v>11042</v>
      </c>
      <c r="AA685" s="1" t="s">
        <v>11043</v>
      </c>
      <c r="AB685" s="1" t="s">
        <v>11044</v>
      </c>
      <c r="AC685" s="1"/>
      <c r="AD685" s="1"/>
      <c r="AE685" s="1"/>
      <c r="AF685" s="1"/>
      <c r="AG685" s="1" t="n">
        <v>22</v>
      </c>
      <c r="AH685" s="1" t="n">
        <v>0</v>
      </c>
      <c r="AI685" s="1" t="n">
        <v>0</v>
      </c>
      <c r="AJ685" s="1" t="n">
        <v>0</v>
      </c>
      <c r="AK685" s="1" t="n">
        <v>1</v>
      </c>
      <c r="AL685" s="1" t="s">
        <v>11045</v>
      </c>
      <c r="AM685" s="1" t="s">
        <v>11046</v>
      </c>
      <c r="AN685" s="1" t="s">
        <v>11047</v>
      </c>
      <c r="AO685" s="1" t="s">
        <v>11048</v>
      </c>
      <c r="AP685" s="1"/>
      <c r="AQ685" s="1"/>
      <c r="AR685" s="1" t="s">
        <v>11049</v>
      </c>
      <c r="AS685" s="1" t="s">
        <v>11050</v>
      </c>
      <c r="AT685" s="1" t="s">
        <v>1098</v>
      </c>
      <c r="AU685" s="1" t="n">
        <v>2012</v>
      </c>
      <c r="AV685" s="1" t="n">
        <v>9</v>
      </c>
      <c r="AW685" s="1" t="n">
        <v>1</v>
      </c>
      <c r="AX685" s="1"/>
      <c r="AY685" s="1"/>
      <c r="AZ685" s="1"/>
      <c r="BA685" s="1"/>
      <c r="BB685" s="1" t="n">
        <v>61</v>
      </c>
      <c r="BC685" s="1" t="n">
        <v>65</v>
      </c>
      <c r="BD685" s="1"/>
      <c r="BE685" s="1"/>
      <c r="BF685" s="1"/>
      <c r="BG685" s="1"/>
      <c r="BH685" s="1"/>
      <c r="BI685" s="1" t="n">
        <v>5</v>
      </c>
      <c r="BJ685" s="1" t="s">
        <v>246</v>
      </c>
      <c r="BK685" s="1" t="s">
        <v>92</v>
      </c>
      <c r="BL685" s="1" t="s">
        <v>247</v>
      </c>
      <c r="BM685" s="1" t="s">
        <v>11051</v>
      </c>
      <c r="BN685" s="1" t="n">
        <v>22634910</v>
      </c>
      <c r="BO685" s="1"/>
      <c r="BP685" s="1"/>
      <c r="BQ685" s="1"/>
      <c r="BR685" s="1" t="s">
        <v>95</v>
      </c>
      <c r="BS685" s="1" t="s">
        <v>11052</v>
      </c>
      <c r="BT685" s="1" t="str">
        <f aca="false">HYPERLINK("https%3A%2F%2Fwww.webofscience.com%2Fwos%2Fwoscc%2Ffull-record%2FWOS:000301961600010","View Full Record in Web of Science")</f>
        <v>View Full Record in Web of Science</v>
      </c>
    </row>
    <row r="686" customFormat="false" ht="12.75" hidden="false" customHeight="false" outlineLevel="0" collapsed="false">
      <c r="A686" s="1" t="s">
        <v>72</v>
      </c>
      <c r="B686" s="1" t="s">
        <v>11053</v>
      </c>
      <c r="C686" s="1"/>
      <c r="D686" s="1"/>
      <c r="E686" s="1"/>
      <c r="F686" s="1" t="s">
        <v>11054</v>
      </c>
      <c r="G686" s="1"/>
      <c r="H686" s="1"/>
      <c r="I686" s="1" t="s">
        <v>11055</v>
      </c>
      <c r="J686" s="1" t="s">
        <v>231</v>
      </c>
      <c r="K686" s="1"/>
      <c r="L686" s="1"/>
      <c r="M686" s="1" t="s">
        <v>77</v>
      </c>
      <c r="N686" s="1" t="s">
        <v>78</v>
      </c>
      <c r="O686" s="1"/>
      <c r="P686" s="1"/>
      <c r="Q686" s="1"/>
      <c r="R686" s="1"/>
      <c r="S686" s="1"/>
      <c r="T686" s="1" t="s">
        <v>11056</v>
      </c>
      <c r="U686" s="1" t="s">
        <v>11057</v>
      </c>
      <c r="V686" s="1" t="s">
        <v>11058</v>
      </c>
      <c r="W686" s="1" t="s">
        <v>11059</v>
      </c>
      <c r="X686" s="1" t="s">
        <v>389</v>
      </c>
      <c r="Y686" s="1" t="s">
        <v>11060</v>
      </c>
      <c r="Z686" s="1" t="s">
        <v>11061</v>
      </c>
      <c r="AA686" s="1" t="s">
        <v>11062</v>
      </c>
      <c r="AB686" s="1" t="s">
        <v>11063</v>
      </c>
      <c r="AC686" s="1"/>
      <c r="AD686" s="1"/>
      <c r="AE686" s="1"/>
      <c r="AF686" s="1"/>
      <c r="AG686" s="1" t="n">
        <v>10</v>
      </c>
      <c r="AH686" s="1" t="n">
        <v>5</v>
      </c>
      <c r="AI686" s="1" t="n">
        <v>5</v>
      </c>
      <c r="AJ686" s="1" t="n">
        <v>0</v>
      </c>
      <c r="AK686" s="1" t="n">
        <v>0</v>
      </c>
      <c r="AL686" s="1" t="s">
        <v>240</v>
      </c>
      <c r="AM686" s="1" t="s">
        <v>85</v>
      </c>
      <c r="AN686" s="1" t="s">
        <v>241</v>
      </c>
      <c r="AO686" s="1" t="s">
        <v>242</v>
      </c>
      <c r="AP686" s="1"/>
      <c r="AQ686" s="1"/>
      <c r="AR686" s="1" t="s">
        <v>244</v>
      </c>
      <c r="AS686" s="1" t="s">
        <v>245</v>
      </c>
      <c r="AT686" s="1" t="s">
        <v>225</v>
      </c>
      <c r="AU686" s="1" t="n">
        <v>2008</v>
      </c>
      <c r="AV686" s="1" t="n">
        <v>47</v>
      </c>
      <c r="AW686" s="1" t="n">
        <v>1</v>
      </c>
      <c r="AX686" s="1"/>
      <c r="AY686" s="1"/>
      <c r="AZ686" s="1"/>
      <c r="BA686" s="1"/>
      <c r="BB686" s="1" t="n">
        <v>5</v>
      </c>
      <c r="BC686" s="1" t="n">
        <v>8</v>
      </c>
      <c r="BD686" s="1"/>
      <c r="BE686" s="1"/>
      <c r="BF686" s="1"/>
      <c r="BG686" s="1"/>
      <c r="BH686" s="1"/>
      <c r="BI686" s="1" t="n">
        <v>4</v>
      </c>
      <c r="BJ686" s="1" t="s">
        <v>246</v>
      </c>
      <c r="BK686" s="1" t="s">
        <v>92</v>
      </c>
      <c r="BL686" s="1" t="s">
        <v>247</v>
      </c>
      <c r="BM686" s="1" t="s">
        <v>11064</v>
      </c>
      <c r="BN686" s="1" t="n">
        <v>18714640</v>
      </c>
      <c r="BO686" s="1"/>
      <c r="BP686" s="1"/>
      <c r="BQ686" s="1"/>
      <c r="BR686" s="1" t="s">
        <v>95</v>
      </c>
      <c r="BS686" s="1" t="s">
        <v>11065</v>
      </c>
      <c r="BT686" s="1" t="str">
        <f aca="false">HYPERLINK("https%3A%2F%2Fwww.webofscience.com%2Fwos%2Fwoscc%2Ffull-record%2FWOS:000258196400002","View Full Record in Web of Science")</f>
        <v>View Full Record in Web of Science</v>
      </c>
    </row>
    <row r="687" customFormat="false" ht="12.75" hidden="false" customHeight="false" outlineLevel="0" collapsed="false">
      <c r="A687" s="1" t="s">
        <v>72</v>
      </c>
      <c r="B687" s="1" t="s">
        <v>11066</v>
      </c>
      <c r="C687" s="1"/>
      <c r="D687" s="1"/>
      <c r="E687" s="1"/>
      <c r="F687" s="1" t="s">
        <v>11067</v>
      </c>
      <c r="G687" s="1"/>
      <c r="H687" s="1"/>
      <c r="I687" s="1" t="s">
        <v>11068</v>
      </c>
      <c r="J687" s="1" t="s">
        <v>11069</v>
      </c>
      <c r="K687" s="1"/>
      <c r="L687" s="1"/>
      <c r="M687" s="1" t="s">
        <v>77</v>
      </c>
      <c r="N687" s="1" t="s">
        <v>78</v>
      </c>
      <c r="O687" s="1"/>
      <c r="P687" s="1"/>
      <c r="Q687" s="1"/>
      <c r="R687" s="1"/>
      <c r="S687" s="1"/>
      <c r="T687" s="1"/>
      <c r="U687" s="1" t="s">
        <v>11070</v>
      </c>
      <c r="V687" s="1" t="s">
        <v>11071</v>
      </c>
      <c r="W687" s="1" t="s">
        <v>11072</v>
      </c>
      <c r="X687" s="1"/>
      <c r="Y687" s="1" t="s">
        <v>11073</v>
      </c>
      <c r="Z687" s="1" t="s">
        <v>11074</v>
      </c>
      <c r="AA687" s="1"/>
      <c r="AB687" s="1"/>
      <c r="AC687" s="1"/>
      <c r="AD687" s="1"/>
      <c r="AE687" s="1"/>
      <c r="AF687" s="1"/>
      <c r="AG687" s="1" t="n">
        <v>39</v>
      </c>
      <c r="AH687" s="1" t="n">
        <v>1</v>
      </c>
      <c r="AI687" s="1" t="n">
        <v>1</v>
      </c>
      <c r="AJ687" s="1" t="n">
        <v>0</v>
      </c>
      <c r="AK687" s="1" t="n">
        <v>0</v>
      </c>
      <c r="AL687" s="1" t="s">
        <v>11075</v>
      </c>
      <c r="AM687" s="1" t="s">
        <v>11076</v>
      </c>
      <c r="AN687" s="1" t="s">
        <v>11077</v>
      </c>
      <c r="AO687" s="1" t="s">
        <v>11078</v>
      </c>
      <c r="AP687" s="1" t="s">
        <v>11079</v>
      </c>
      <c r="AQ687" s="1"/>
      <c r="AR687" s="1" t="s">
        <v>11080</v>
      </c>
      <c r="AS687" s="1" t="s">
        <v>11081</v>
      </c>
      <c r="AT687" s="1" t="s">
        <v>621</v>
      </c>
      <c r="AU687" s="1" t="n">
        <v>2019</v>
      </c>
      <c r="AV687" s="1" t="n">
        <v>143</v>
      </c>
      <c r="AW687" s="1" t="n">
        <v>6</v>
      </c>
      <c r="AX687" s="1"/>
      <c r="AY687" s="1"/>
      <c r="AZ687" s="1"/>
      <c r="BA687" s="1"/>
      <c r="BB687" s="1" t="n">
        <v>738</v>
      </c>
      <c r="BC687" s="1" t="n">
        <v>747</v>
      </c>
      <c r="BD687" s="1"/>
      <c r="BE687" s="1" t="s">
        <v>11082</v>
      </c>
      <c r="BF687" s="1" t="str">
        <f aca="false">HYPERLINK("http://dx.doi.org/10.5858/arpa.2017-0462-OA","http://dx.doi.org/10.5858/arpa.2017-0462-OA")</f>
        <v>http://dx.doi.org/10.5858/arpa.2017-0462-OA</v>
      </c>
      <c r="BG687" s="1"/>
      <c r="BH687" s="1"/>
      <c r="BI687" s="1" t="n">
        <v>10</v>
      </c>
      <c r="BJ687" s="1" t="s">
        <v>11083</v>
      </c>
      <c r="BK687" s="1" t="s">
        <v>92</v>
      </c>
      <c r="BL687" s="1" t="s">
        <v>11084</v>
      </c>
      <c r="BM687" s="1" t="s">
        <v>11085</v>
      </c>
      <c r="BN687" s="1" t="n">
        <v>30645155</v>
      </c>
      <c r="BO687" s="1" t="s">
        <v>721</v>
      </c>
      <c r="BP687" s="1"/>
      <c r="BQ687" s="1"/>
      <c r="BR687" s="1" t="s">
        <v>95</v>
      </c>
      <c r="BS687" s="1" t="s">
        <v>11086</v>
      </c>
      <c r="BT687" s="1" t="str">
        <f aca="false">HYPERLINK("https%3A%2F%2Fwww.webofscience.com%2Fwos%2Fwoscc%2Ffull-record%2FWOS:000468925700014","View Full Record in Web of Science")</f>
        <v>View Full Record in Web of Science</v>
      </c>
    </row>
    <row r="688" customFormat="false" ht="12.75" hidden="false" customHeight="false" outlineLevel="0" collapsed="false">
      <c r="A688" s="1" t="s">
        <v>72</v>
      </c>
      <c r="B688" s="1" t="s">
        <v>11087</v>
      </c>
      <c r="C688" s="1"/>
      <c r="D688" s="1"/>
      <c r="E688" s="1"/>
      <c r="F688" s="1" t="s">
        <v>11088</v>
      </c>
      <c r="G688" s="1"/>
      <c r="H688" s="1"/>
      <c r="I688" s="1" t="s">
        <v>11089</v>
      </c>
      <c r="J688" s="1" t="s">
        <v>6539</v>
      </c>
      <c r="K688" s="1"/>
      <c r="L688" s="1"/>
      <c r="M688" s="1" t="s">
        <v>77</v>
      </c>
      <c r="N688" s="1" t="s">
        <v>655</v>
      </c>
      <c r="O688" s="1"/>
      <c r="P688" s="1"/>
      <c r="Q688" s="1"/>
      <c r="R688" s="1"/>
      <c r="S688" s="1"/>
      <c r="T688" s="1" t="s">
        <v>11090</v>
      </c>
      <c r="U688" s="1" t="s">
        <v>11091</v>
      </c>
      <c r="V688" s="1" t="s">
        <v>11092</v>
      </c>
      <c r="W688" s="1" t="s">
        <v>11093</v>
      </c>
      <c r="X688" s="1"/>
      <c r="Y688" s="1" t="s">
        <v>11094</v>
      </c>
      <c r="Z688" s="1" t="s">
        <v>11095</v>
      </c>
      <c r="AA688" s="1" t="s">
        <v>11096</v>
      </c>
      <c r="AB688" s="1" t="s">
        <v>11097</v>
      </c>
      <c r="AC688" s="1"/>
      <c r="AD688" s="1"/>
      <c r="AE688" s="1"/>
      <c r="AF688" s="1"/>
      <c r="AG688" s="1" t="n">
        <v>23</v>
      </c>
      <c r="AH688" s="1" t="n">
        <v>17</v>
      </c>
      <c r="AI688" s="1" t="n">
        <v>18</v>
      </c>
      <c r="AJ688" s="1" t="n">
        <v>0</v>
      </c>
      <c r="AK688" s="1" t="n">
        <v>6</v>
      </c>
      <c r="AL688" s="1" t="s">
        <v>1639</v>
      </c>
      <c r="AM688" s="1" t="s">
        <v>1640</v>
      </c>
      <c r="AN688" s="1" t="s">
        <v>1641</v>
      </c>
      <c r="AO688" s="1" t="s">
        <v>6547</v>
      </c>
      <c r="AP688" s="1" t="s">
        <v>6548</v>
      </c>
      <c r="AQ688" s="1"/>
      <c r="AR688" s="1" t="s">
        <v>6549</v>
      </c>
      <c r="AS688" s="1" t="s">
        <v>6550</v>
      </c>
      <c r="AT688" s="1" t="s">
        <v>184</v>
      </c>
      <c r="AU688" s="1" t="n">
        <v>2011</v>
      </c>
      <c r="AV688" s="1" t="n">
        <v>39</v>
      </c>
      <c r="AW688" s="1" t="n">
        <v>8</v>
      </c>
      <c r="AX688" s="1"/>
      <c r="AY688" s="1"/>
      <c r="AZ688" s="1"/>
      <c r="BA688" s="1"/>
      <c r="BB688" s="1" t="n">
        <v>645</v>
      </c>
      <c r="BC688" s="1" t="n">
        <v>648</v>
      </c>
      <c r="BD688" s="1"/>
      <c r="BE688" s="1" t="s">
        <v>11098</v>
      </c>
      <c r="BF688" s="1" t="str">
        <f aca="false">HYPERLINK("http://dx.doi.org/10.1016/j.jcms.2010.10.020","http://dx.doi.org/10.1016/j.jcms.2010.10.020")</f>
        <v>http://dx.doi.org/10.1016/j.jcms.2010.10.020</v>
      </c>
      <c r="BG688" s="1"/>
      <c r="BH688" s="1"/>
      <c r="BI688" s="1" t="n">
        <v>4</v>
      </c>
      <c r="BJ688" s="1" t="s">
        <v>1647</v>
      </c>
      <c r="BK688" s="1" t="s">
        <v>92</v>
      </c>
      <c r="BL688" s="1" t="s">
        <v>1647</v>
      </c>
      <c r="BM688" s="1" t="s">
        <v>11099</v>
      </c>
      <c r="BN688" s="1" t="n">
        <v>21112790</v>
      </c>
      <c r="BO688" s="1"/>
      <c r="BP688" s="1"/>
      <c r="BQ688" s="1"/>
      <c r="BR688" s="1" t="s">
        <v>95</v>
      </c>
      <c r="BS688" s="1" t="s">
        <v>11100</v>
      </c>
      <c r="BT688" s="1" t="str">
        <f aca="false">HYPERLINK("https%3A%2F%2Fwww.webofscience.com%2Fwos%2Fwoscc%2Ffull-record%2FWOS:000297880800019","View Full Record in Web of Science")</f>
        <v>View Full Record in Web of Science</v>
      </c>
    </row>
    <row r="689" customFormat="false" ht="12.75" hidden="false" customHeight="false" outlineLevel="0" collapsed="false">
      <c r="A689" s="1" t="s">
        <v>72</v>
      </c>
      <c r="B689" s="1" t="s">
        <v>11101</v>
      </c>
      <c r="C689" s="1"/>
      <c r="D689" s="1"/>
      <c r="E689" s="1"/>
      <c r="F689" s="1" t="s">
        <v>11102</v>
      </c>
      <c r="G689" s="1"/>
      <c r="H689" s="1"/>
      <c r="I689" s="1" t="s">
        <v>11103</v>
      </c>
      <c r="J689" s="1" t="s">
        <v>4573</v>
      </c>
      <c r="K689" s="1"/>
      <c r="L689" s="1"/>
      <c r="M689" s="1" t="s">
        <v>77</v>
      </c>
      <c r="N689" s="1" t="s">
        <v>52</v>
      </c>
      <c r="O689" s="1"/>
      <c r="P689" s="1"/>
      <c r="Q689" s="1"/>
      <c r="R689" s="1"/>
      <c r="S689" s="1"/>
      <c r="T689" s="1"/>
      <c r="U689" s="1"/>
      <c r="V689" s="1"/>
      <c r="W689" s="1" t="s">
        <v>11104</v>
      </c>
      <c r="X689" s="1" t="s">
        <v>1543</v>
      </c>
      <c r="Y689" s="1"/>
      <c r="Z689" s="1"/>
      <c r="AA689" s="1"/>
      <c r="AB689" s="1"/>
      <c r="AC689" s="1"/>
      <c r="AD689" s="1"/>
      <c r="AE689" s="1"/>
      <c r="AF689" s="1"/>
      <c r="AG689" s="1" t="n">
        <v>0</v>
      </c>
      <c r="AH689" s="1" t="n">
        <v>0</v>
      </c>
      <c r="AI689" s="1" t="n">
        <v>0</v>
      </c>
      <c r="AJ689" s="1" t="n">
        <v>0</v>
      </c>
      <c r="AK689" s="1" t="n">
        <v>0</v>
      </c>
      <c r="AL689" s="1" t="s">
        <v>125</v>
      </c>
      <c r="AM689" s="1" t="s">
        <v>126</v>
      </c>
      <c r="AN689" s="1" t="s">
        <v>127</v>
      </c>
      <c r="AO689" s="1" t="s">
        <v>4576</v>
      </c>
      <c r="AP689" s="1"/>
      <c r="AQ689" s="1"/>
      <c r="AR689" s="1" t="s">
        <v>4573</v>
      </c>
      <c r="AS689" s="1" t="s">
        <v>4577</v>
      </c>
      <c r="AT689" s="1" t="s">
        <v>1123</v>
      </c>
      <c r="AU689" s="1" t="n">
        <v>2022</v>
      </c>
      <c r="AV689" s="1" t="n">
        <v>12</v>
      </c>
      <c r="AW689" s="1"/>
      <c r="AX689" s="1"/>
      <c r="AY689" s="1" t="n">
        <v>1</v>
      </c>
      <c r="AZ689" s="1" t="s">
        <v>133</v>
      </c>
      <c r="BA689" s="1" t="s">
        <v>11105</v>
      </c>
      <c r="BB689" s="1" t="n">
        <v>206</v>
      </c>
      <c r="BC689" s="1" t="n">
        <v>206</v>
      </c>
      <c r="BD689" s="1"/>
      <c r="BE689" s="1"/>
      <c r="BF689" s="1"/>
      <c r="BG689" s="1"/>
      <c r="BH689" s="1"/>
      <c r="BI689" s="1" t="n">
        <v>1</v>
      </c>
      <c r="BJ689" s="1" t="s">
        <v>4579</v>
      </c>
      <c r="BK689" s="1" t="s">
        <v>92</v>
      </c>
      <c r="BL689" s="1" t="s">
        <v>4579</v>
      </c>
      <c r="BM689" s="1" t="s">
        <v>11106</v>
      </c>
      <c r="BN689" s="1"/>
      <c r="BO689" s="1"/>
      <c r="BP689" s="1"/>
      <c r="BQ689" s="1"/>
      <c r="BR689" s="1" t="s">
        <v>95</v>
      </c>
      <c r="BS689" s="1" t="s">
        <v>11107</v>
      </c>
      <c r="BT689" s="1" t="str">
        <f aca="false">HYPERLINK("https%3A%2F%2Fwww.webofscience.com%2Fwos%2Fwoscc%2Ffull-record%2FWOS:000821444602124","View Full Record in Web of Science")</f>
        <v>View Full Record in Web of Science</v>
      </c>
    </row>
    <row r="690" customFormat="false" ht="12.75" hidden="false" customHeight="false" outlineLevel="0" collapsed="false">
      <c r="A690" s="1" t="s">
        <v>72</v>
      </c>
      <c r="B690" s="1" t="s">
        <v>11108</v>
      </c>
      <c r="C690" s="1"/>
      <c r="D690" s="1"/>
      <c r="E690" s="1"/>
      <c r="F690" s="1" t="s">
        <v>11109</v>
      </c>
      <c r="G690" s="1"/>
      <c r="H690" s="1"/>
      <c r="I690" s="1" t="s">
        <v>11110</v>
      </c>
      <c r="J690" s="1" t="s">
        <v>5805</v>
      </c>
      <c r="K690" s="1"/>
      <c r="L690" s="1"/>
      <c r="M690" s="1" t="s">
        <v>77</v>
      </c>
      <c r="N690" s="1" t="s">
        <v>52</v>
      </c>
      <c r="O690" s="1" t="s">
        <v>11111</v>
      </c>
      <c r="P690" s="1" t="s">
        <v>11112</v>
      </c>
      <c r="Q690" s="1" t="s">
        <v>2507</v>
      </c>
      <c r="R690" s="1"/>
      <c r="S690" s="1"/>
      <c r="T690" s="1"/>
      <c r="U690" s="1"/>
      <c r="V690" s="1"/>
      <c r="W690" s="1" t="s">
        <v>11113</v>
      </c>
      <c r="X690" s="1" t="s">
        <v>4029</v>
      </c>
      <c r="Y690" s="1"/>
      <c r="Z690" s="1"/>
      <c r="AA690" s="1" t="s">
        <v>11114</v>
      </c>
      <c r="AB690" s="1" t="s">
        <v>11115</v>
      </c>
      <c r="AC690" s="1"/>
      <c r="AD690" s="1"/>
      <c r="AE690" s="1"/>
      <c r="AF690" s="1"/>
      <c r="AG690" s="1" t="n">
        <v>0</v>
      </c>
      <c r="AH690" s="1" t="n">
        <v>0</v>
      </c>
      <c r="AI690" s="1" t="n">
        <v>0</v>
      </c>
      <c r="AJ690" s="1" t="n">
        <v>0</v>
      </c>
      <c r="AK690" s="1" t="n">
        <v>1</v>
      </c>
      <c r="AL690" s="1" t="s">
        <v>4648</v>
      </c>
      <c r="AM690" s="1" t="s">
        <v>736</v>
      </c>
      <c r="AN690" s="1" t="s">
        <v>4649</v>
      </c>
      <c r="AO690" s="1" t="s">
        <v>5809</v>
      </c>
      <c r="AP690" s="1" t="s">
        <v>5810</v>
      </c>
      <c r="AQ690" s="1"/>
      <c r="AR690" s="1" t="s">
        <v>5811</v>
      </c>
      <c r="AS690" s="1" t="s">
        <v>5812</v>
      </c>
      <c r="AT690" s="1" t="s">
        <v>780</v>
      </c>
      <c r="AU690" s="1" t="n">
        <v>2020</v>
      </c>
      <c r="AV690" s="1" t="n">
        <v>40</v>
      </c>
      <c r="AW690" s="1"/>
      <c r="AX690" s="1"/>
      <c r="AY690" s="1" t="n">
        <v>1</v>
      </c>
      <c r="AZ690" s="1"/>
      <c r="BA690" s="1" t="s">
        <v>11116</v>
      </c>
      <c r="BB690" s="1" t="s">
        <v>11117</v>
      </c>
      <c r="BC690" s="1" t="s">
        <v>11118</v>
      </c>
      <c r="BD690" s="1"/>
      <c r="BE690" s="1" t="s">
        <v>11119</v>
      </c>
      <c r="BF690" s="1" t="str">
        <f aca="false">HYPERLINK("http://dx.doi.org/10.1016/j.euroneuro.2020.09.119","http://dx.doi.org/10.1016/j.euroneuro.2020.09.119")</f>
        <v>http://dx.doi.org/10.1016/j.euroneuro.2020.09.119</v>
      </c>
      <c r="BG690" s="1"/>
      <c r="BH690" s="1"/>
      <c r="BI690" s="1" t="n">
        <v>2</v>
      </c>
      <c r="BJ690" s="1" t="s">
        <v>2273</v>
      </c>
      <c r="BK690" s="1" t="s">
        <v>116</v>
      </c>
      <c r="BL690" s="1" t="s">
        <v>2274</v>
      </c>
      <c r="BM690" s="1" t="s">
        <v>11120</v>
      </c>
      <c r="BN690" s="1"/>
      <c r="BO690" s="1"/>
      <c r="BP690" s="1"/>
      <c r="BQ690" s="1"/>
      <c r="BR690" s="1" t="s">
        <v>95</v>
      </c>
      <c r="BS690" s="1" t="s">
        <v>11121</v>
      </c>
      <c r="BT690" s="1" t="str">
        <f aca="false">HYPERLINK("https%3A%2F%2Fwww.webofscience.com%2Fwos%2Fwoscc%2Ffull-record%2FWOS:000593520800112","View Full Record in Web of Science")</f>
        <v>View Full Record in Web of Science</v>
      </c>
    </row>
    <row r="691" customFormat="false" ht="12.75" hidden="false" customHeight="false" outlineLevel="0" collapsed="false">
      <c r="A691" s="1" t="s">
        <v>72</v>
      </c>
      <c r="B691" s="1" t="s">
        <v>11122</v>
      </c>
      <c r="C691" s="1"/>
      <c r="D691" s="1"/>
      <c r="E691" s="1"/>
      <c r="F691" s="1" t="s">
        <v>11123</v>
      </c>
      <c r="G691" s="1"/>
      <c r="H691" s="1"/>
      <c r="I691" s="1" t="s">
        <v>11124</v>
      </c>
      <c r="J691" s="1" t="s">
        <v>3119</v>
      </c>
      <c r="K691" s="1"/>
      <c r="L691" s="1"/>
      <c r="M691" s="1" t="s">
        <v>77</v>
      </c>
      <c r="N691" s="1" t="s">
        <v>78</v>
      </c>
      <c r="O691" s="1"/>
      <c r="P691" s="1"/>
      <c r="Q691" s="1"/>
      <c r="R691" s="1"/>
      <c r="S691" s="1"/>
      <c r="T691" s="1" t="s">
        <v>11125</v>
      </c>
      <c r="U691" s="1" t="s">
        <v>11126</v>
      </c>
      <c r="V691" s="1" t="s">
        <v>11127</v>
      </c>
      <c r="W691" s="1" t="s">
        <v>11128</v>
      </c>
      <c r="X691" s="1" t="s">
        <v>11129</v>
      </c>
      <c r="Y691" s="1" t="s">
        <v>11130</v>
      </c>
      <c r="Z691" s="1" t="s">
        <v>11131</v>
      </c>
      <c r="AA691" s="1" t="s">
        <v>11132</v>
      </c>
      <c r="AB691" s="1" t="s">
        <v>11133</v>
      </c>
      <c r="AC691" s="1" t="s">
        <v>11134</v>
      </c>
      <c r="AD691" s="1" t="s">
        <v>11135</v>
      </c>
      <c r="AE691" s="1" t="s">
        <v>11136</v>
      </c>
      <c r="AF691" s="1"/>
      <c r="AG691" s="1" t="n">
        <v>29</v>
      </c>
      <c r="AH691" s="1" t="n">
        <v>1</v>
      </c>
      <c r="AI691" s="1" t="n">
        <v>1</v>
      </c>
      <c r="AJ691" s="1" t="n">
        <v>0</v>
      </c>
      <c r="AK691" s="1" t="n">
        <v>0</v>
      </c>
      <c r="AL691" s="1" t="s">
        <v>3129</v>
      </c>
      <c r="AM691" s="1" t="s">
        <v>85</v>
      </c>
      <c r="AN691" s="1" t="s">
        <v>3130</v>
      </c>
      <c r="AO691" s="1" t="s">
        <v>3131</v>
      </c>
      <c r="AP691" s="1" t="s">
        <v>3132</v>
      </c>
      <c r="AQ691" s="1"/>
      <c r="AR691" s="1" t="s">
        <v>3133</v>
      </c>
      <c r="AS691" s="1" t="s">
        <v>3134</v>
      </c>
      <c r="AT691" s="1" t="s">
        <v>621</v>
      </c>
      <c r="AU691" s="1" t="n">
        <v>2009</v>
      </c>
      <c r="AV691" s="1" t="n">
        <v>43</v>
      </c>
      <c r="AW691" s="1" t="n">
        <v>2</v>
      </c>
      <c r="AX691" s="1"/>
      <c r="AY691" s="1"/>
      <c r="AZ691" s="1"/>
      <c r="BA691" s="1"/>
      <c r="BB691" s="1" t="n">
        <v>117</v>
      </c>
      <c r="BC691" s="1" t="n">
        <v>125</v>
      </c>
      <c r="BD691" s="1"/>
      <c r="BE691" s="1"/>
      <c r="BF691" s="1"/>
      <c r="BG691" s="1"/>
      <c r="BH691" s="1"/>
      <c r="BI691" s="1" t="n">
        <v>9</v>
      </c>
      <c r="BJ691" s="1" t="s">
        <v>3136</v>
      </c>
      <c r="BK691" s="1" t="s">
        <v>884</v>
      </c>
      <c r="BL691" s="1" t="s">
        <v>3136</v>
      </c>
      <c r="BM691" s="1" t="s">
        <v>11137</v>
      </c>
      <c r="BN691" s="1"/>
      <c r="BO691" s="1"/>
      <c r="BP691" s="1"/>
      <c r="BQ691" s="1"/>
      <c r="BR691" s="1" t="s">
        <v>95</v>
      </c>
      <c r="BS691" s="1" t="s">
        <v>11138</v>
      </c>
      <c r="BT691" s="1" t="str">
        <f aca="false">HYPERLINK("https%3A%2F%2Fwww.webofscience.com%2Fwos%2Fwoscc%2Ffull-record%2FWOS:000447200000007","View Full Record in Web of Science")</f>
        <v>View Full Record in Web of Science</v>
      </c>
    </row>
    <row r="692" customFormat="false" ht="12.75" hidden="false" customHeight="false" outlineLevel="0" collapsed="false">
      <c r="A692" s="1" t="s">
        <v>72</v>
      </c>
      <c r="B692" s="1" t="s">
        <v>11139</v>
      </c>
      <c r="C692" s="1"/>
      <c r="D692" s="1"/>
      <c r="E692" s="1"/>
      <c r="F692" s="1" t="s">
        <v>11140</v>
      </c>
      <c r="G692" s="1"/>
      <c r="H692" s="1"/>
      <c r="I692" s="1" t="s">
        <v>11141</v>
      </c>
      <c r="J692" s="1" t="s">
        <v>231</v>
      </c>
      <c r="K692" s="1"/>
      <c r="L692" s="1"/>
      <c r="M692" s="1" t="s">
        <v>77</v>
      </c>
      <c r="N692" s="1" t="s">
        <v>78</v>
      </c>
      <c r="O692" s="1"/>
      <c r="P692" s="1"/>
      <c r="Q692" s="1"/>
      <c r="R692" s="1"/>
      <c r="S692" s="1"/>
      <c r="T692" s="1" t="s">
        <v>11142</v>
      </c>
      <c r="U692" s="1" t="s">
        <v>11143</v>
      </c>
      <c r="V692" s="1" t="s">
        <v>11144</v>
      </c>
      <c r="W692" s="1" t="s">
        <v>11145</v>
      </c>
      <c r="X692" s="1" t="s">
        <v>6347</v>
      </c>
      <c r="Y692" s="1" t="s">
        <v>5777</v>
      </c>
      <c r="Z692" s="1" t="s">
        <v>11146</v>
      </c>
      <c r="AA692" s="1"/>
      <c r="AB692" s="1"/>
      <c r="AC692" s="1"/>
      <c r="AD692" s="1"/>
      <c r="AE692" s="1"/>
      <c r="AF692" s="1"/>
      <c r="AG692" s="1" t="n">
        <v>19</v>
      </c>
      <c r="AH692" s="1" t="n">
        <v>0</v>
      </c>
      <c r="AI692" s="1" t="n">
        <v>0</v>
      </c>
      <c r="AJ692" s="1" t="n">
        <v>1</v>
      </c>
      <c r="AK692" s="1" t="n">
        <v>1</v>
      </c>
      <c r="AL692" s="1" t="s">
        <v>240</v>
      </c>
      <c r="AM692" s="1" t="s">
        <v>85</v>
      </c>
      <c r="AN692" s="1" t="s">
        <v>241</v>
      </c>
      <c r="AO692" s="1" t="s">
        <v>242</v>
      </c>
      <c r="AP692" s="1" t="s">
        <v>243</v>
      </c>
      <c r="AQ692" s="1"/>
      <c r="AR692" s="1" t="s">
        <v>244</v>
      </c>
      <c r="AS692" s="1" t="s">
        <v>245</v>
      </c>
      <c r="AT692" s="1" t="s">
        <v>621</v>
      </c>
      <c r="AU692" s="1" t="n">
        <v>2022</v>
      </c>
      <c r="AV692" s="1" t="n">
        <v>61</v>
      </c>
      <c r="AW692" s="1" t="n">
        <v>2</v>
      </c>
      <c r="AX692" s="1"/>
      <c r="AY692" s="1"/>
      <c r="AZ692" s="1"/>
      <c r="BA692" s="1"/>
      <c r="BB692" s="1" t="n">
        <v>359</v>
      </c>
      <c r="BC692" s="1" t="n">
        <v>363</v>
      </c>
      <c r="BD692" s="1"/>
      <c r="BE692" s="1" t="s">
        <v>11147</v>
      </c>
      <c r="BF692" s="1" t="str">
        <f aca="false">HYPERLINK("http://dx.doi.org/10.20471/acc.2022.61.02.24","http://dx.doi.org/10.20471/acc.2022.61.02.24")</f>
        <v>http://dx.doi.org/10.20471/acc.2022.61.02.24</v>
      </c>
      <c r="BG692" s="1"/>
      <c r="BH692" s="1"/>
      <c r="BI692" s="1" t="n">
        <v>5</v>
      </c>
      <c r="BJ692" s="1" t="s">
        <v>246</v>
      </c>
      <c r="BK692" s="1" t="s">
        <v>92</v>
      </c>
      <c r="BL692" s="1" t="s">
        <v>247</v>
      </c>
      <c r="BM692" s="1" t="s">
        <v>11148</v>
      </c>
      <c r="BN692" s="1" t="n">
        <v>36818916</v>
      </c>
      <c r="BO692" s="1" t="s">
        <v>272</v>
      </c>
      <c r="BP692" s="1"/>
      <c r="BQ692" s="1"/>
      <c r="BR692" s="1" t="s">
        <v>95</v>
      </c>
      <c r="BS692" s="1" t="s">
        <v>11149</v>
      </c>
      <c r="BT692" s="1" t="str">
        <f aca="false">HYPERLINK("https%3A%2F%2Fwww.webofscience.com%2Fwos%2Fwoscc%2Ffull-record%2FWOS:000904014500024","View Full Record in Web of Science")</f>
        <v>View Full Record in Web of Science</v>
      </c>
    </row>
    <row r="693" customFormat="false" ht="12.75" hidden="false" customHeight="false" outlineLevel="0" collapsed="false">
      <c r="A693" s="1" t="s">
        <v>72</v>
      </c>
      <c r="B693" s="1" t="s">
        <v>11150</v>
      </c>
      <c r="C693" s="1"/>
      <c r="D693" s="1"/>
      <c r="E693" s="1"/>
      <c r="F693" s="1" t="s">
        <v>11151</v>
      </c>
      <c r="G693" s="1"/>
      <c r="H693" s="1"/>
      <c r="I693" s="1" t="s">
        <v>11152</v>
      </c>
      <c r="J693" s="1" t="s">
        <v>231</v>
      </c>
      <c r="K693" s="1"/>
      <c r="L693" s="1"/>
      <c r="M693" s="1" t="s">
        <v>77</v>
      </c>
      <c r="N693" s="1" t="s">
        <v>655</v>
      </c>
      <c r="O693" s="1"/>
      <c r="P693" s="1"/>
      <c r="Q693" s="1"/>
      <c r="R693" s="1"/>
      <c r="S693" s="1"/>
      <c r="T693" s="1" t="s">
        <v>11153</v>
      </c>
      <c r="U693" s="1" t="s">
        <v>11154</v>
      </c>
      <c r="V693" s="1" t="s">
        <v>11155</v>
      </c>
      <c r="W693" s="1" t="s">
        <v>11156</v>
      </c>
      <c r="X693" s="1" t="s">
        <v>11157</v>
      </c>
      <c r="Y693" s="1" t="s">
        <v>11158</v>
      </c>
      <c r="Z693" s="1" t="s">
        <v>2997</v>
      </c>
      <c r="AA693" s="1"/>
      <c r="AB693" s="1" t="s">
        <v>239</v>
      </c>
      <c r="AC693" s="1"/>
      <c r="AD693" s="1"/>
      <c r="AE693" s="1"/>
      <c r="AF693" s="1"/>
      <c r="AG693" s="1" t="n">
        <v>27</v>
      </c>
      <c r="AH693" s="1" t="n">
        <v>2</v>
      </c>
      <c r="AI693" s="1" t="n">
        <v>3</v>
      </c>
      <c r="AJ693" s="1" t="n">
        <v>1</v>
      </c>
      <c r="AK693" s="1" t="n">
        <v>8</v>
      </c>
      <c r="AL693" s="1" t="s">
        <v>240</v>
      </c>
      <c r="AM693" s="1" t="s">
        <v>85</v>
      </c>
      <c r="AN693" s="1" t="s">
        <v>241</v>
      </c>
      <c r="AO693" s="1" t="s">
        <v>242</v>
      </c>
      <c r="AP693" s="1" t="s">
        <v>243</v>
      </c>
      <c r="AQ693" s="1"/>
      <c r="AR693" s="1" t="s">
        <v>244</v>
      </c>
      <c r="AS693" s="1" t="s">
        <v>245</v>
      </c>
      <c r="AT693" s="1" t="s">
        <v>621</v>
      </c>
      <c r="AU693" s="1" t="n">
        <v>2013</v>
      </c>
      <c r="AV693" s="1" t="n">
        <v>52</v>
      </c>
      <c r="AW693" s="1" t="n">
        <v>2</v>
      </c>
      <c r="AX693" s="1"/>
      <c r="AY693" s="1"/>
      <c r="AZ693" s="1"/>
      <c r="BA693" s="1"/>
      <c r="BB693" s="1" t="n">
        <v>203</v>
      </c>
      <c r="BC693" s="1" t="n">
        <v>211</v>
      </c>
      <c r="BD693" s="1"/>
      <c r="BE693" s="1"/>
      <c r="BF693" s="1"/>
      <c r="BG693" s="1"/>
      <c r="BH693" s="1"/>
      <c r="BI693" s="1" t="n">
        <v>9</v>
      </c>
      <c r="BJ693" s="1" t="s">
        <v>246</v>
      </c>
      <c r="BK693" s="1" t="s">
        <v>92</v>
      </c>
      <c r="BL693" s="1" t="s">
        <v>247</v>
      </c>
      <c r="BM693" s="1" t="s">
        <v>9740</v>
      </c>
      <c r="BN693" s="1" t="n">
        <v>24053081</v>
      </c>
      <c r="BO693" s="1"/>
      <c r="BP693" s="1"/>
      <c r="BQ693" s="1"/>
      <c r="BR693" s="1" t="s">
        <v>95</v>
      </c>
      <c r="BS693" s="1" t="s">
        <v>11159</v>
      </c>
      <c r="BT693" s="1" t="str">
        <f aca="false">HYPERLINK("https%3A%2F%2Fwww.webofscience.com%2Fwos%2Fwoscc%2Ffull-record%2FWOS:000324355700009","View Full Record in Web of Science")</f>
        <v>View Full Record in Web of Science</v>
      </c>
    </row>
    <row r="694" customFormat="false" ht="12.75" hidden="false" customHeight="false" outlineLevel="0" collapsed="false">
      <c r="A694" s="1" t="s">
        <v>72</v>
      </c>
      <c r="B694" s="1" t="s">
        <v>11160</v>
      </c>
      <c r="C694" s="1"/>
      <c r="D694" s="1"/>
      <c r="E694" s="1"/>
      <c r="F694" s="1" t="s">
        <v>11161</v>
      </c>
      <c r="G694" s="1"/>
      <c r="H694" s="1"/>
      <c r="I694" s="1" t="s">
        <v>11162</v>
      </c>
      <c r="J694" s="1" t="s">
        <v>253</v>
      </c>
      <c r="K694" s="1"/>
      <c r="L694" s="1"/>
      <c r="M694" s="1" t="s">
        <v>77</v>
      </c>
      <c r="N694" s="1" t="s">
        <v>78</v>
      </c>
      <c r="O694" s="1"/>
      <c r="P694" s="1"/>
      <c r="Q694" s="1"/>
      <c r="R694" s="1"/>
      <c r="S694" s="1"/>
      <c r="T694" s="1"/>
      <c r="U694" s="1" t="s">
        <v>11163</v>
      </c>
      <c r="V694" s="1" t="s">
        <v>11164</v>
      </c>
      <c r="W694" s="1" t="s">
        <v>11165</v>
      </c>
      <c r="X694" s="1" t="s">
        <v>389</v>
      </c>
      <c r="Y694" s="1" t="s">
        <v>11166</v>
      </c>
      <c r="Z694" s="1" t="s">
        <v>11167</v>
      </c>
      <c r="AA694" s="1" t="s">
        <v>11168</v>
      </c>
      <c r="AB694" s="1" t="s">
        <v>11169</v>
      </c>
      <c r="AC694" s="1" t="s">
        <v>11170</v>
      </c>
      <c r="AD694" s="1" t="s">
        <v>287</v>
      </c>
      <c r="AE694" s="1" t="s">
        <v>11171</v>
      </c>
      <c r="AF694" s="1"/>
      <c r="AG694" s="1" t="n">
        <v>29</v>
      </c>
      <c r="AH694" s="1" t="n">
        <v>7</v>
      </c>
      <c r="AI694" s="1" t="n">
        <v>7</v>
      </c>
      <c r="AJ694" s="1" t="n">
        <v>0</v>
      </c>
      <c r="AK694" s="1" t="n">
        <v>0</v>
      </c>
      <c r="AL694" s="1" t="s">
        <v>264</v>
      </c>
      <c r="AM694" s="1" t="s">
        <v>85</v>
      </c>
      <c r="AN694" s="1" t="s">
        <v>265</v>
      </c>
      <c r="AO694" s="1" t="s">
        <v>266</v>
      </c>
      <c r="AP694" s="1" t="s">
        <v>267</v>
      </c>
      <c r="AQ694" s="1"/>
      <c r="AR694" s="1" t="s">
        <v>268</v>
      </c>
      <c r="AS694" s="1" t="s">
        <v>269</v>
      </c>
      <c r="AT694" s="1" t="s">
        <v>132</v>
      </c>
      <c r="AU694" s="1" t="n">
        <v>2008</v>
      </c>
      <c r="AV694" s="1" t="n">
        <v>49</v>
      </c>
      <c r="AW694" s="1" t="n">
        <v>5</v>
      </c>
      <c r="AX694" s="1"/>
      <c r="AY694" s="1"/>
      <c r="AZ694" s="1"/>
      <c r="BA694" s="1"/>
      <c r="BB694" s="1" t="n">
        <v>636</v>
      </c>
      <c r="BC694" s="1" t="n">
        <v>642</v>
      </c>
      <c r="BD694" s="1"/>
      <c r="BE694" s="1" t="s">
        <v>11172</v>
      </c>
      <c r="BF694" s="1" t="str">
        <f aca="false">HYPERLINK("http://dx.doi.org/10.3325/cmj.2008.5.636","http://dx.doi.org/10.3325/cmj.2008.5.636")</f>
        <v>http://dx.doi.org/10.3325/cmj.2008.5.636</v>
      </c>
      <c r="BG694" s="1"/>
      <c r="BH694" s="1"/>
      <c r="BI694" s="1" t="n">
        <v>7</v>
      </c>
      <c r="BJ694" s="1" t="s">
        <v>246</v>
      </c>
      <c r="BK694" s="1" t="s">
        <v>92</v>
      </c>
      <c r="BL694" s="1" t="s">
        <v>247</v>
      </c>
      <c r="BM694" s="1" t="s">
        <v>271</v>
      </c>
      <c r="BN694" s="1" t="n">
        <v>18925697</v>
      </c>
      <c r="BO694" s="1" t="s">
        <v>887</v>
      </c>
      <c r="BP694" s="1"/>
      <c r="BQ694" s="1"/>
      <c r="BR694" s="1" t="s">
        <v>95</v>
      </c>
      <c r="BS694" s="1" t="s">
        <v>11173</v>
      </c>
      <c r="BT694" s="1" t="str">
        <f aca="false">HYPERLINK("https%3A%2F%2Fwww.webofscience.com%2Fwos%2Fwoscc%2Ffull-record%2FWOS:000261150400008","View Full Record in Web of Science")</f>
        <v>View Full Record in Web of Science</v>
      </c>
    </row>
    <row r="695" customFormat="false" ht="12.75" hidden="false" customHeight="false" outlineLevel="0" collapsed="false">
      <c r="A695" s="1" t="s">
        <v>72</v>
      </c>
      <c r="B695" s="1" t="s">
        <v>11174</v>
      </c>
      <c r="C695" s="1"/>
      <c r="D695" s="1"/>
      <c r="E695" s="1"/>
      <c r="F695" s="1" t="s">
        <v>11175</v>
      </c>
      <c r="G695" s="1"/>
      <c r="H695" s="1"/>
      <c r="I695" s="1" t="s">
        <v>11176</v>
      </c>
      <c r="J695" s="1" t="s">
        <v>11177</v>
      </c>
      <c r="K695" s="1"/>
      <c r="L695" s="1"/>
      <c r="M695" s="1" t="s">
        <v>77</v>
      </c>
      <c r="N695" s="1" t="s">
        <v>78</v>
      </c>
      <c r="O695" s="1"/>
      <c r="P695" s="1"/>
      <c r="Q695" s="1"/>
      <c r="R695" s="1"/>
      <c r="S695" s="1"/>
      <c r="T695" s="1"/>
      <c r="U695" s="1"/>
      <c r="V695" s="1" t="s">
        <v>11178</v>
      </c>
      <c r="W695" s="1" t="s">
        <v>11179</v>
      </c>
      <c r="X695" s="1" t="s">
        <v>2521</v>
      </c>
      <c r="Y695" s="1" t="s">
        <v>11180</v>
      </c>
      <c r="Z695" s="1" t="s">
        <v>11181</v>
      </c>
      <c r="AA695" s="1" t="s">
        <v>11182</v>
      </c>
      <c r="AB695" s="1" t="s">
        <v>11183</v>
      </c>
      <c r="AC695" s="1"/>
      <c r="AD695" s="1"/>
      <c r="AE695" s="1"/>
      <c r="AF695" s="1"/>
      <c r="AG695" s="1" t="n">
        <v>10</v>
      </c>
      <c r="AH695" s="1" t="n">
        <v>3</v>
      </c>
      <c r="AI695" s="1" t="n">
        <v>3</v>
      </c>
      <c r="AJ695" s="1" t="n">
        <v>0</v>
      </c>
      <c r="AK695" s="1" t="n">
        <v>0</v>
      </c>
      <c r="AL695" s="1" t="s">
        <v>4062</v>
      </c>
      <c r="AM695" s="1" t="s">
        <v>395</v>
      </c>
      <c r="AN695" s="1" t="s">
        <v>4063</v>
      </c>
      <c r="AO695" s="1" t="s">
        <v>11184</v>
      </c>
      <c r="AP695" s="1" t="s">
        <v>11185</v>
      </c>
      <c r="AQ695" s="1"/>
      <c r="AR695" s="1" t="s">
        <v>11186</v>
      </c>
      <c r="AS695" s="1" t="s">
        <v>11187</v>
      </c>
      <c r="AT695" s="1" t="s">
        <v>184</v>
      </c>
      <c r="AU695" s="1" t="n">
        <v>2018</v>
      </c>
      <c r="AV695" s="1" t="n">
        <v>182</v>
      </c>
      <c r="AW695" s="1" t="n">
        <v>3</v>
      </c>
      <c r="AX695" s="1"/>
      <c r="AY695" s="1"/>
      <c r="AZ695" s="1"/>
      <c r="BA695" s="1"/>
      <c r="BB695" s="1" t="n">
        <v>329</v>
      </c>
      <c r="BC695" s="1" t="n">
        <v>334</v>
      </c>
      <c r="BD695" s="1"/>
      <c r="BE695" s="1" t="s">
        <v>11188</v>
      </c>
      <c r="BF695" s="1" t="str">
        <f aca="false">HYPERLINK("http://dx.doi.org/10.1093/rpd/ncy069","http://dx.doi.org/10.1093/rpd/ncy069")</f>
        <v>http://dx.doi.org/10.1093/rpd/ncy069</v>
      </c>
      <c r="BG695" s="1"/>
      <c r="BH695" s="1"/>
      <c r="BI695" s="1" t="n">
        <v>6</v>
      </c>
      <c r="BJ695" s="1" t="s">
        <v>11189</v>
      </c>
      <c r="BK695" s="1" t="s">
        <v>92</v>
      </c>
      <c r="BL695" s="1" t="s">
        <v>11190</v>
      </c>
      <c r="BM695" s="1" t="s">
        <v>11191</v>
      </c>
      <c r="BN695" s="1" t="n">
        <v>30590844</v>
      </c>
      <c r="BO695" s="1"/>
      <c r="BP695" s="1"/>
      <c r="BQ695" s="1"/>
      <c r="BR695" s="1" t="s">
        <v>95</v>
      </c>
      <c r="BS695" s="1" t="s">
        <v>11192</v>
      </c>
      <c r="BT695" s="1" t="str">
        <f aca="false">HYPERLINK("https%3A%2F%2Fwww.webofscience.com%2Fwos%2Fwoscc%2Ffull-record%2FWOS:000456107100005","View Full Record in Web of Science")</f>
        <v>View Full Record in Web of Science</v>
      </c>
    </row>
    <row r="696" customFormat="false" ht="12.75" hidden="false" customHeight="false" outlineLevel="0" collapsed="false">
      <c r="A696" s="1" t="s">
        <v>72</v>
      </c>
      <c r="B696" s="1" t="s">
        <v>11193</v>
      </c>
      <c r="C696" s="1"/>
      <c r="D696" s="1"/>
      <c r="E696" s="1"/>
      <c r="F696" s="1" t="s">
        <v>11194</v>
      </c>
      <c r="G696" s="1"/>
      <c r="H696" s="1"/>
      <c r="I696" s="1" t="s">
        <v>11195</v>
      </c>
      <c r="J696" s="1" t="s">
        <v>11196</v>
      </c>
      <c r="K696" s="1"/>
      <c r="L696" s="1"/>
      <c r="M696" s="1" t="s">
        <v>77</v>
      </c>
      <c r="N696" s="1" t="s">
        <v>52</v>
      </c>
      <c r="O696" s="1"/>
      <c r="P696" s="1"/>
      <c r="Q696" s="1"/>
      <c r="R696" s="1"/>
      <c r="S696" s="1"/>
      <c r="T696" s="1"/>
      <c r="U696" s="1"/>
      <c r="V696" s="1"/>
      <c r="W696" s="1" t="s">
        <v>11197</v>
      </c>
      <c r="X696" s="1"/>
      <c r="Y696" s="1"/>
      <c r="Z696" s="1"/>
      <c r="AA696" s="1"/>
      <c r="AB696" s="1"/>
      <c r="AC696" s="1"/>
      <c r="AD696" s="1"/>
      <c r="AE696" s="1"/>
      <c r="AF696" s="1"/>
      <c r="AG696" s="1" t="n">
        <v>0</v>
      </c>
      <c r="AH696" s="1" t="n">
        <v>0</v>
      </c>
      <c r="AI696" s="1" t="n">
        <v>0</v>
      </c>
      <c r="AJ696" s="1" t="n">
        <v>0</v>
      </c>
      <c r="AK696" s="1" t="n">
        <v>0</v>
      </c>
      <c r="AL696" s="1" t="s">
        <v>11198</v>
      </c>
      <c r="AM696" s="1" t="s">
        <v>155</v>
      </c>
      <c r="AN696" s="1" t="s">
        <v>11199</v>
      </c>
      <c r="AO696" s="1" t="s">
        <v>11200</v>
      </c>
      <c r="AP696" s="1"/>
      <c r="AQ696" s="1"/>
      <c r="AR696" s="1" t="s">
        <v>11201</v>
      </c>
      <c r="AS696" s="1" t="s">
        <v>11202</v>
      </c>
      <c r="AT696" s="1"/>
      <c r="AU696" s="1" t="n">
        <v>2021</v>
      </c>
      <c r="AV696" s="1" t="n">
        <v>21</v>
      </c>
      <c r="AW696" s="1"/>
      <c r="AX696" s="1"/>
      <c r="AY696" s="1" t="n">
        <v>1</v>
      </c>
      <c r="AZ696" s="1"/>
      <c r="BA696" s="1" t="s">
        <v>11203</v>
      </c>
      <c r="BB696" s="1"/>
      <c r="BC696" s="1"/>
      <c r="BD696" s="1"/>
      <c r="BE696" s="1" t="s">
        <v>11204</v>
      </c>
      <c r="BF696" s="1" t="str">
        <f aca="false">HYPERLINK("http://dx.doi.org/10.5334/ijic.ICIC20279","http://dx.doi.org/10.5334/ijic.ICIC20279")</f>
        <v>http://dx.doi.org/10.5334/ijic.ICIC20279</v>
      </c>
      <c r="BG696" s="1"/>
      <c r="BH696" s="1"/>
      <c r="BI696" s="1" t="n">
        <v>1</v>
      </c>
      <c r="BJ696" s="1" t="s">
        <v>11205</v>
      </c>
      <c r="BK696" s="1" t="s">
        <v>695</v>
      </c>
      <c r="BL696" s="1" t="s">
        <v>3620</v>
      </c>
      <c r="BM696" s="1" t="s">
        <v>11206</v>
      </c>
      <c r="BN696" s="1"/>
      <c r="BO696" s="1" t="s">
        <v>721</v>
      </c>
      <c r="BP696" s="1"/>
      <c r="BQ696" s="1"/>
      <c r="BR696" s="1" t="s">
        <v>95</v>
      </c>
      <c r="BS696" s="1" t="s">
        <v>11207</v>
      </c>
      <c r="BT696" s="1" t="str">
        <f aca="false">HYPERLINK("https%3A%2F%2Fwww.webofscience.com%2Fwos%2Fwoscc%2Ffull-record%2FWOS:000774705200345","View Full Record in Web of Science")</f>
        <v>View Full Record in Web of Science</v>
      </c>
    </row>
    <row r="697" customFormat="false" ht="12.75" hidden="false" customHeight="false" outlineLevel="0" collapsed="false">
      <c r="A697" s="1" t="s">
        <v>72</v>
      </c>
      <c r="B697" s="1" t="s">
        <v>11208</v>
      </c>
      <c r="C697" s="1"/>
      <c r="D697" s="1"/>
      <c r="E697" s="1"/>
      <c r="F697" s="1" t="s">
        <v>11209</v>
      </c>
      <c r="G697" s="1"/>
      <c r="H697" s="1"/>
      <c r="I697" s="1" t="s">
        <v>11210</v>
      </c>
      <c r="J697" s="1" t="s">
        <v>8047</v>
      </c>
      <c r="K697" s="1"/>
      <c r="L697" s="1"/>
      <c r="M697" s="1" t="s">
        <v>77</v>
      </c>
      <c r="N697" s="1" t="s">
        <v>52</v>
      </c>
      <c r="O697" s="1"/>
      <c r="P697" s="1"/>
      <c r="Q697" s="1"/>
      <c r="R697" s="1"/>
      <c r="S697" s="1"/>
      <c r="T697" s="1"/>
      <c r="U697" s="1"/>
      <c r="V697" s="1"/>
      <c r="W697" s="1" t="s">
        <v>11211</v>
      </c>
      <c r="X697" s="1"/>
      <c r="Y697" s="1"/>
      <c r="Z697" s="1"/>
      <c r="AA697" s="1"/>
      <c r="AB697" s="1"/>
      <c r="AC697" s="1"/>
      <c r="AD697" s="1"/>
      <c r="AE697" s="1"/>
      <c r="AF697" s="1"/>
      <c r="AG697" s="1" t="n">
        <v>0</v>
      </c>
      <c r="AH697" s="1" t="n">
        <v>0</v>
      </c>
      <c r="AI697" s="1" t="n">
        <v>0</v>
      </c>
      <c r="AJ697" s="1" t="n">
        <v>0</v>
      </c>
      <c r="AK697" s="1" t="n">
        <v>2</v>
      </c>
      <c r="AL697" s="1" t="s">
        <v>1516</v>
      </c>
      <c r="AM697" s="1" t="s">
        <v>395</v>
      </c>
      <c r="AN697" s="1" t="s">
        <v>1517</v>
      </c>
      <c r="AO697" s="1" t="s">
        <v>8049</v>
      </c>
      <c r="AP697" s="1" t="s">
        <v>8050</v>
      </c>
      <c r="AQ697" s="1"/>
      <c r="AR697" s="1" t="s">
        <v>8051</v>
      </c>
      <c r="AS697" s="1" t="s">
        <v>8052</v>
      </c>
      <c r="AT697" s="1" t="s">
        <v>451</v>
      </c>
      <c r="AU697" s="1" t="n">
        <v>2014</v>
      </c>
      <c r="AV697" s="1" t="n">
        <v>21</v>
      </c>
      <c r="AW697" s="1"/>
      <c r="AX697" s="1"/>
      <c r="AY697" s="1" t="n">
        <v>1</v>
      </c>
      <c r="AZ697" s="1"/>
      <c r="BA697" s="1" t="n">
        <v>40.012</v>
      </c>
      <c r="BB697" s="1" t="n">
        <v>83</v>
      </c>
      <c r="BC697" s="1" t="n">
        <v>83</v>
      </c>
      <c r="BD697" s="1"/>
      <c r="BE697" s="1" t="s">
        <v>11212</v>
      </c>
      <c r="BF697" s="1" t="str">
        <f aca="false">HYPERLINK("http://dx.doi.org/10.1016/j.ijid.2014.03.601","http://dx.doi.org/10.1016/j.ijid.2014.03.601")</f>
        <v>http://dx.doi.org/10.1016/j.ijid.2014.03.601</v>
      </c>
      <c r="BG697" s="1"/>
      <c r="BH697" s="1"/>
      <c r="BI697" s="1" t="n">
        <v>1</v>
      </c>
      <c r="BJ697" s="1" t="s">
        <v>2672</v>
      </c>
      <c r="BK697" s="1" t="s">
        <v>92</v>
      </c>
      <c r="BL697" s="1" t="s">
        <v>2672</v>
      </c>
      <c r="BM697" s="1" t="s">
        <v>11213</v>
      </c>
      <c r="BN697" s="1"/>
      <c r="BO697" s="1" t="s">
        <v>721</v>
      </c>
      <c r="BP697" s="1"/>
      <c r="BQ697" s="1"/>
      <c r="BR697" s="1" t="s">
        <v>95</v>
      </c>
      <c r="BS697" s="1" t="s">
        <v>11214</v>
      </c>
      <c r="BT697" s="1" t="str">
        <f aca="false">HYPERLINK("https%3A%2F%2Fwww.webofscience.com%2Fwos%2Fwoscc%2Ffull-record%2FWOS:000209704000187","View Full Record in Web of Science")</f>
        <v>View Full Record in Web of Science</v>
      </c>
    </row>
    <row r="698" customFormat="false" ht="12.75" hidden="false" customHeight="false" outlineLevel="0" collapsed="false">
      <c r="A698" s="1" t="s">
        <v>72</v>
      </c>
      <c r="B698" s="1" t="s">
        <v>11215</v>
      </c>
      <c r="C698" s="1"/>
      <c r="D698" s="1"/>
      <c r="E698" s="1"/>
      <c r="F698" s="1" t="s">
        <v>11216</v>
      </c>
      <c r="G698" s="1"/>
      <c r="H698" s="1"/>
      <c r="I698" s="1" t="s">
        <v>11217</v>
      </c>
      <c r="J698" s="1" t="s">
        <v>7825</v>
      </c>
      <c r="K698" s="1"/>
      <c r="L698" s="1"/>
      <c r="M698" s="1" t="s">
        <v>77</v>
      </c>
      <c r="N698" s="1" t="s">
        <v>78</v>
      </c>
      <c r="O698" s="1"/>
      <c r="P698" s="1"/>
      <c r="Q698" s="1"/>
      <c r="R698" s="1"/>
      <c r="S698" s="1"/>
      <c r="T698" s="1" t="s">
        <v>11218</v>
      </c>
      <c r="U698" s="1" t="s">
        <v>11219</v>
      </c>
      <c r="V698" s="1" t="s">
        <v>11220</v>
      </c>
      <c r="W698" s="1" t="s">
        <v>11221</v>
      </c>
      <c r="X698" s="1" t="s">
        <v>11222</v>
      </c>
      <c r="Y698" s="1" t="s">
        <v>11223</v>
      </c>
      <c r="Z698" s="1"/>
      <c r="AA698" s="1" t="s">
        <v>11224</v>
      </c>
      <c r="AB698" s="1" t="s">
        <v>11225</v>
      </c>
      <c r="AC698" s="1"/>
      <c r="AD698" s="1"/>
      <c r="AE698" s="1"/>
      <c r="AF698" s="1"/>
      <c r="AG698" s="1" t="n">
        <v>8</v>
      </c>
      <c r="AH698" s="1" t="n">
        <v>1</v>
      </c>
      <c r="AI698" s="1" t="n">
        <v>1</v>
      </c>
      <c r="AJ698" s="1" t="n">
        <v>0</v>
      </c>
      <c r="AK698" s="1" t="n">
        <v>0</v>
      </c>
      <c r="AL698" s="1" t="s">
        <v>7835</v>
      </c>
      <c r="AM698" s="1" t="s">
        <v>7836</v>
      </c>
      <c r="AN698" s="1" t="s">
        <v>7837</v>
      </c>
      <c r="AO698" s="1" t="s">
        <v>7838</v>
      </c>
      <c r="AP698" s="1"/>
      <c r="AQ698" s="1"/>
      <c r="AR698" s="1" t="s">
        <v>7840</v>
      </c>
      <c r="AS698" s="1" t="s">
        <v>7841</v>
      </c>
      <c r="AT698" s="1" t="s">
        <v>1098</v>
      </c>
      <c r="AU698" s="1" t="n">
        <v>2007</v>
      </c>
      <c r="AV698" s="1" t="n">
        <v>7</v>
      </c>
      <c r="AW698" s="1" t="n">
        <v>1</v>
      </c>
      <c r="AX698" s="1"/>
      <c r="AY698" s="1"/>
      <c r="AZ698" s="1"/>
      <c r="BA698" s="1"/>
      <c r="BB698" s="1" t="n">
        <v>52</v>
      </c>
      <c r="BC698" s="1" t="n">
        <v>54</v>
      </c>
      <c r="BD698" s="1"/>
      <c r="BE698" s="1" t="s">
        <v>11226</v>
      </c>
      <c r="BF698" s="1" t="str">
        <f aca="false">HYPERLINK("http://dx.doi.org/10.17305/bjbms.2007.3090","http://dx.doi.org/10.17305/bjbms.2007.3090")</f>
        <v>http://dx.doi.org/10.17305/bjbms.2007.3090</v>
      </c>
      <c r="BG698" s="1"/>
      <c r="BH698" s="1"/>
      <c r="BI698" s="1" t="n">
        <v>3</v>
      </c>
      <c r="BJ698" s="1" t="s">
        <v>2236</v>
      </c>
      <c r="BK698" s="1" t="s">
        <v>92</v>
      </c>
      <c r="BL698" s="1" t="s">
        <v>2237</v>
      </c>
      <c r="BM698" s="1" t="s">
        <v>11227</v>
      </c>
      <c r="BN698" s="1" t="n">
        <v>17489769</v>
      </c>
      <c r="BO698" s="1" t="s">
        <v>11228</v>
      </c>
      <c r="BP698" s="1"/>
      <c r="BQ698" s="1"/>
      <c r="BR698" s="1" t="s">
        <v>95</v>
      </c>
      <c r="BS698" s="1" t="s">
        <v>11229</v>
      </c>
      <c r="BT698" s="1" t="str">
        <f aca="false">HYPERLINK("https%3A%2F%2Fwww.webofscience.com%2Fwos%2Fwoscc%2Ffull-record%2FWOS:000258200600011","View Full Record in Web of Science")</f>
        <v>View Full Record in Web of Science</v>
      </c>
    </row>
    <row r="699" customFormat="false" ht="12.75" hidden="false" customHeight="false" outlineLevel="0" collapsed="false">
      <c r="A699" s="1" t="s">
        <v>72</v>
      </c>
      <c r="B699" s="1" t="s">
        <v>11230</v>
      </c>
      <c r="C699" s="1"/>
      <c r="D699" s="1"/>
      <c r="E699" s="1"/>
      <c r="F699" s="1" t="s">
        <v>11231</v>
      </c>
      <c r="G699" s="1"/>
      <c r="H699" s="1"/>
      <c r="I699" s="1" t="s">
        <v>11232</v>
      </c>
      <c r="J699" s="1" t="s">
        <v>4573</v>
      </c>
      <c r="K699" s="1"/>
      <c r="L699" s="1"/>
      <c r="M699" s="1" t="s">
        <v>77</v>
      </c>
      <c r="N699" s="1" t="s">
        <v>52</v>
      </c>
      <c r="O699" s="1"/>
      <c r="P699" s="1"/>
      <c r="Q699" s="1"/>
      <c r="R699" s="1"/>
      <c r="S699" s="1"/>
      <c r="T699" s="1"/>
      <c r="U699" s="1"/>
      <c r="V699" s="1"/>
      <c r="W699" s="1" t="s">
        <v>11233</v>
      </c>
      <c r="X699" s="1" t="s">
        <v>1850</v>
      </c>
      <c r="Y699" s="1"/>
      <c r="Z699" s="1"/>
      <c r="AA699" s="1" t="s">
        <v>11234</v>
      </c>
      <c r="AB699" s="1"/>
      <c r="AC699" s="1"/>
      <c r="AD699" s="1"/>
      <c r="AE699" s="1"/>
      <c r="AF699" s="1"/>
      <c r="AG699" s="1" t="n">
        <v>0</v>
      </c>
      <c r="AH699" s="1" t="n">
        <v>0</v>
      </c>
      <c r="AI699" s="1" t="n">
        <v>0</v>
      </c>
      <c r="AJ699" s="1" t="n">
        <v>0</v>
      </c>
      <c r="AK699" s="1" t="n">
        <v>0</v>
      </c>
      <c r="AL699" s="1" t="s">
        <v>125</v>
      </c>
      <c r="AM699" s="1" t="s">
        <v>126</v>
      </c>
      <c r="AN699" s="1" t="s">
        <v>127</v>
      </c>
      <c r="AO699" s="1" t="s">
        <v>4576</v>
      </c>
      <c r="AP699" s="1"/>
      <c r="AQ699" s="1"/>
      <c r="AR699" s="1" t="s">
        <v>4573</v>
      </c>
      <c r="AS699" s="1" t="s">
        <v>4577</v>
      </c>
      <c r="AT699" s="1" t="s">
        <v>1123</v>
      </c>
      <c r="AU699" s="1" t="n">
        <v>2021</v>
      </c>
      <c r="AV699" s="1" t="n">
        <v>11</v>
      </c>
      <c r="AW699" s="1"/>
      <c r="AX699" s="1"/>
      <c r="AY699" s="1" t="n">
        <v>1</v>
      </c>
      <c r="AZ699" s="1"/>
      <c r="BA699" s="1" t="s">
        <v>11235</v>
      </c>
      <c r="BB699" s="1" t="n">
        <v>457</v>
      </c>
      <c r="BC699" s="1" t="n">
        <v>457</v>
      </c>
      <c r="BD699" s="1"/>
      <c r="BE699" s="1"/>
      <c r="BF699" s="1"/>
      <c r="BG699" s="1"/>
      <c r="BH699" s="1"/>
      <c r="BI699" s="1" t="n">
        <v>1</v>
      </c>
      <c r="BJ699" s="1" t="s">
        <v>4579</v>
      </c>
      <c r="BK699" s="1" t="s">
        <v>92</v>
      </c>
      <c r="BL699" s="1" t="s">
        <v>4579</v>
      </c>
      <c r="BM699" s="1" t="s">
        <v>4580</v>
      </c>
      <c r="BN699" s="1"/>
      <c r="BO699" s="1"/>
      <c r="BP699" s="1"/>
      <c r="BQ699" s="1"/>
      <c r="BR699" s="1" t="s">
        <v>95</v>
      </c>
      <c r="BS699" s="1" t="s">
        <v>11236</v>
      </c>
      <c r="BT699" s="1" t="str">
        <f aca="false">HYPERLINK("https%3A%2F%2Fwww.webofscience.com%2Fwos%2Fwoscc%2Ffull-record%2FWOS:000668898602132","View Full Record in Web of Science")</f>
        <v>View Full Record in Web of Science</v>
      </c>
    </row>
    <row r="700" customFormat="false" ht="12.75" hidden="false" customHeight="false" outlineLevel="0" collapsed="false">
      <c r="A700" s="1" t="s">
        <v>72</v>
      </c>
      <c r="B700" s="1" t="s">
        <v>11237</v>
      </c>
      <c r="C700" s="1"/>
      <c r="D700" s="1"/>
      <c r="E700" s="1"/>
      <c r="F700" s="1" t="s">
        <v>11238</v>
      </c>
      <c r="G700" s="1"/>
      <c r="H700" s="1"/>
      <c r="I700" s="1" t="s">
        <v>11239</v>
      </c>
      <c r="J700" s="1" t="s">
        <v>11240</v>
      </c>
      <c r="K700" s="1"/>
      <c r="L700" s="1"/>
      <c r="M700" s="1" t="s">
        <v>77</v>
      </c>
      <c r="N700" s="1" t="s">
        <v>78</v>
      </c>
      <c r="O700" s="1"/>
      <c r="P700" s="1"/>
      <c r="Q700" s="1"/>
      <c r="R700" s="1"/>
      <c r="S700" s="1"/>
      <c r="T700" s="1" t="s">
        <v>11241</v>
      </c>
      <c r="U700" s="1" t="s">
        <v>11242</v>
      </c>
      <c r="V700" s="1" t="s">
        <v>11243</v>
      </c>
      <c r="W700" s="1" t="s">
        <v>11244</v>
      </c>
      <c r="X700" s="1" t="s">
        <v>11245</v>
      </c>
      <c r="Y700" s="1" t="s">
        <v>11246</v>
      </c>
      <c r="Z700" s="1" t="s">
        <v>11247</v>
      </c>
      <c r="AA700" s="1"/>
      <c r="AB700" s="1" t="s">
        <v>11248</v>
      </c>
      <c r="AC700" s="1"/>
      <c r="AD700" s="1"/>
      <c r="AE700" s="1"/>
      <c r="AF700" s="1"/>
      <c r="AG700" s="1" t="n">
        <v>22</v>
      </c>
      <c r="AH700" s="1" t="n">
        <v>1</v>
      </c>
      <c r="AI700" s="1" t="n">
        <v>2</v>
      </c>
      <c r="AJ700" s="1" t="n">
        <v>5</v>
      </c>
      <c r="AK700" s="1" t="n">
        <v>11</v>
      </c>
      <c r="AL700" s="1" t="s">
        <v>1855</v>
      </c>
      <c r="AM700" s="1" t="s">
        <v>199</v>
      </c>
      <c r="AN700" s="1" t="s">
        <v>1856</v>
      </c>
      <c r="AO700" s="1" t="s">
        <v>11249</v>
      </c>
      <c r="AP700" s="1" t="s">
        <v>11250</v>
      </c>
      <c r="AQ700" s="1"/>
      <c r="AR700" s="1" t="s">
        <v>11251</v>
      </c>
      <c r="AS700" s="1" t="s">
        <v>11252</v>
      </c>
      <c r="AT700" s="1" t="s">
        <v>90</v>
      </c>
      <c r="AU700" s="1" t="n">
        <v>2021</v>
      </c>
      <c r="AV700" s="1" t="n">
        <v>11</v>
      </c>
      <c r="AW700" s="1" t="n">
        <v>3</v>
      </c>
      <c r="AX700" s="1"/>
      <c r="AY700" s="1"/>
      <c r="AZ700" s="1"/>
      <c r="BA700" s="1"/>
      <c r="BB700" s="1" t="n">
        <v>509</v>
      </c>
      <c r="BC700" s="1" t="n">
        <v>519</v>
      </c>
      <c r="BD700" s="1"/>
      <c r="BE700" s="1" t="s">
        <v>11253</v>
      </c>
      <c r="BF700" s="1" t="str">
        <f aca="false">HYPERLINK("http://dx.doi.org/10.3390/clinpract11030067","http://dx.doi.org/10.3390/clinpract11030067")</f>
        <v>http://dx.doi.org/10.3390/clinpract11030067</v>
      </c>
      <c r="BG700" s="1"/>
      <c r="BH700" s="1"/>
      <c r="BI700" s="1" t="n">
        <v>11</v>
      </c>
      <c r="BJ700" s="1" t="s">
        <v>246</v>
      </c>
      <c r="BK700" s="1" t="s">
        <v>884</v>
      </c>
      <c r="BL700" s="1" t="s">
        <v>247</v>
      </c>
      <c r="BM700" s="1" t="s">
        <v>11254</v>
      </c>
      <c r="BN700" s="1" t="n">
        <v>34449569</v>
      </c>
      <c r="BO700" s="1" t="s">
        <v>272</v>
      </c>
      <c r="BP700" s="1"/>
      <c r="BQ700" s="1"/>
      <c r="BR700" s="1" t="s">
        <v>95</v>
      </c>
      <c r="BS700" s="1" t="s">
        <v>11255</v>
      </c>
      <c r="BT700" s="1" t="str">
        <f aca="false">HYPERLINK("https%3A%2F%2Fwww.webofscience.com%2Fwos%2Fwoscc%2Ffull-record%2FWOS:000700437400001","View Full Record in Web of Science")</f>
        <v>View Full Record in Web of Science</v>
      </c>
    </row>
    <row r="701" customFormat="false" ht="12.75" hidden="false" customHeight="false" outlineLevel="0" collapsed="false">
      <c r="A701" s="1" t="s">
        <v>72</v>
      </c>
      <c r="B701" s="1" t="s">
        <v>11256</v>
      </c>
      <c r="C701" s="1"/>
      <c r="D701" s="1"/>
      <c r="E701" s="1"/>
      <c r="F701" s="1" t="s">
        <v>11257</v>
      </c>
      <c r="G701" s="1"/>
      <c r="H701" s="1"/>
      <c r="I701" s="1" t="s">
        <v>11258</v>
      </c>
      <c r="J701" s="1" t="s">
        <v>1283</v>
      </c>
      <c r="K701" s="1"/>
      <c r="L701" s="1"/>
      <c r="M701" s="1" t="s">
        <v>77</v>
      </c>
      <c r="N701" s="1" t="s">
        <v>52</v>
      </c>
      <c r="O701" s="1" t="s">
        <v>1284</v>
      </c>
      <c r="P701" s="1" t="s">
        <v>1285</v>
      </c>
      <c r="Q701" s="1" t="s">
        <v>1286</v>
      </c>
      <c r="R701" s="1"/>
      <c r="S701" s="1"/>
      <c r="T701" s="1"/>
      <c r="U701" s="1"/>
      <c r="V701" s="1"/>
      <c r="W701" s="1" t="s">
        <v>11259</v>
      </c>
      <c r="X701" s="1" t="s">
        <v>196</v>
      </c>
      <c r="Y701" s="1"/>
      <c r="Z701" s="1"/>
      <c r="AA701" s="1" t="s">
        <v>2693</v>
      </c>
      <c r="AB701" s="1" t="s">
        <v>2694</v>
      </c>
      <c r="AC701" s="1"/>
      <c r="AD701" s="1"/>
      <c r="AE701" s="1"/>
      <c r="AF701" s="1"/>
      <c r="AG701" s="1" t="n">
        <v>0</v>
      </c>
      <c r="AH701" s="1" t="n">
        <v>0</v>
      </c>
      <c r="AI701" s="1" t="n">
        <v>0</v>
      </c>
      <c r="AJ701" s="1" t="n">
        <v>0</v>
      </c>
      <c r="AK701" s="1" t="n">
        <v>0</v>
      </c>
      <c r="AL701" s="1" t="s">
        <v>1288</v>
      </c>
      <c r="AM701" s="1" t="s">
        <v>422</v>
      </c>
      <c r="AN701" s="1" t="s">
        <v>423</v>
      </c>
      <c r="AO701" s="1" t="s">
        <v>1289</v>
      </c>
      <c r="AP701" s="1"/>
      <c r="AQ701" s="1"/>
      <c r="AR701" s="1" t="s">
        <v>1290</v>
      </c>
      <c r="AS701" s="1" t="s">
        <v>1291</v>
      </c>
      <c r="AT701" s="1" t="s">
        <v>919</v>
      </c>
      <c r="AU701" s="1" t="n">
        <v>2007</v>
      </c>
      <c r="AV701" s="1" t="n">
        <v>14</v>
      </c>
      <c r="AW701" s="1"/>
      <c r="AX701" s="1"/>
      <c r="AY701" s="1" t="n">
        <v>1</v>
      </c>
      <c r="AZ701" s="1"/>
      <c r="BA701" s="1"/>
      <c r="BB701" s="1" t="n">
        <v>292</v>
      </c>
      <c r="BC701" s="1" t="n">
        <v>292</v>
      </c>
      <c r="BD701" s="1"/>
      <c r="BE701" s="1"/>
      <c r="BF701" s="1"/>
      <c r="BG701" s="1"/>
      <c r="BH701" s="1"/>
      <c r="BI701" s="1" t="n">
        <v>1</v>
      </c>
      <c r="BJ701" s="1" t="s">
        <v>186</v>
      </c>
      <c r="BK701" s="1" t="s">
        <v>116</v>
      </c>
      <c r="BL701" s="1" t="s">
        <v>187</v>
      </c>
      <c r="BM701" s="1" t="s">
        <v>1292</v>
      </c>
      <c r="BN701" s="1"/>
      <c r="BO701" s="1"/>
      <c r="BP701" s="1"/>
      <c r="BQ701" s="1"/>
      <c r="BR701" s="1" t="s">
        <v>95</v>
      </c>
      <c r="BS701" s="1" t="s">
        <v>11260</v>
      </c>
      <c r="BT701" s="1" t="str">
        <f aca="false">HYPERLINK("https%3A%2F%2Fwww.webofscience.com%2Fwos%2Fwoscc%2Ffull-record%2FWOS:000250519300956","View Full Record in Web of Science")</f>
        <v>View Full Record in Web of Science</v>
      </c>
    </row>
    <row r="702" customFormat="false" ht="12.75" hidden="false" customHeight="false" outlineLevel="0" collapsed="false">
      <c r="A702" s="1" t="s">
        <v>72</v>
      </c>
      <c r="B702" s="1" t="s">
        <v>11261</v>
      </c>
      <c r="C702" s="1"/>
      <c r="D702" s="1"/>
      <c r="E702" s="1"/>
      <c r="F702" s="1" t="s">
        <v>11262</v>
      </c>
      <c r="G702" s="1"/>
      <c r="H702" s="1"/>
      <c r="I702" s="1" t="s">
        <v>11263</v>
      </c>
      <c r="J702" s="1" t="s">
        <v>535</v>
      </c>
      <c r="K702" s="1"/>
      <c r="L702" s="1"/>
      <c r="M702" s="1" t="s">
        <v>77</v>
      </c>
      <c r="N702" s="1" t="s">
        <v>52</v>
      </c>
      <c r="O702" s="1"/>
      <c r="P702" s="1"/>
      <c r="Q702" s="1"/>
      <c r="R702" s="1"/>
      <c r="S702" s="1"/>
      <c r="T702" s="1"/>
      <c r="U702" s="1"/>
      <c r="V702" s="1"/>
      <c r="W702" s="1" t="s">
        <v>11264</v>
      </c>
      <c r="X702" s="1" t="s">
        <v>11265</v>
      </c>
      <c r="Y702" s="1"/>
      <c r="Z702" s="1"/>
      <c r="AA702" s="1"/>
      <c r="AB702" s="1"/>
      <c r="AC702" s="1"/>
      <c r="AD702" s="1"/>
      <c r="AE702" s="1"/>
      <c r="AF702" s="1"/>
      <c r="AG702" s="1" t="n">
        <v>0</v>
      </c>
      <c r="AH702" s="1" t="n">
        <v>0</v>
      </c>
      <c r="AI702" s="1" t="n">
        <v>0</v>
      </c>
      <c r="AJ702" s="1" t="n">
        <v>0</v>
      </c>
      <c r="AK702" s="1" t="n">
        <v>0</v>
      </c>
      <c r="AL702" s="1" t="s">
        <v>537</v>
      </c>
      <c r="AM702" s="1" t="s">
        <v>155</v>
      </c>
      <c r="AN702" s="1" t="s">
        <v>538</v>
      </c>
      <c r="AO702" s="1" t="s">
        <v>539</v>
      </c>
      <c r="AP702" s="1" t="s">
        <v>540</v>
      </c>
      <c r="AQ702" s="1"/>
      <c r="AR702" s="1" t="s">
        <v>541</v>
      </c>
      <c r="AS702" s="1" t="s">
        <v>542</v>
      </c>
      <c r="AT702" s="1" t="s">
        <v>132</v>
      </c>
      <c r="AU702" s="1" t="n">
        <v>2022</v>
      </c>
      <c r="AV702" s="1" t="n">
        <v>32</v>
      </c>
      <c r="AW702" s="1"/>
      <c r="AX702" s="1"/>
      <c r="AY702" s="1" t="n">
        <v>2</v>
      </c>
      <c r="AZ702" s="1"/>
      <c r="BA702" s="1" t="s">
        <v>11266</v>
      </c>
      <c r="BB702" s="1" t="s">
        <v>11267</v>
      </c>
      <c r="BC702" s="1" t="s">
        <v>11267</v>
      </c>
      <c r="BD702" s="1"/>
      <c r="BE702" s="1" t="s">
        <v>11268</v>
      </c>
      <c r="BF702" s="1" t="str">
        <f aca="false">HYPERLINK("http://dx.doi.org/10.1136/ijgc-2022-ESGO.83","http://dx.doi.org/10.1136/ijgc-2022-ESGO.83")</f>
        <v>http://dx.doi.org/10.1136/ijgc-2022-ESGO.83</v>
      </c>
      <c r="BG702" s="1"/>
      <c r="BH702" s="1"/>
      <c r="BI702" s="1" t="n">
        <v>1</v>
      </c>
      <c r="BJ702" s="1" t="s">
        <v>546</v>
      </c>
      <c r="BK702" s="1" t="s">
        <v>92</v>
      </c>
      <c r="BL702" s="1" t="s">
        <v>546</v>
      </c>
      <c r="BM702" s="1" t="s">
        <v>11269</v>
      </c>
      <c r="BN702" s="1"/>
      <c r="BO702" s="1" t="s">
        <v>455</v>
      </c>
      <c r="BP702" s="1"/>
      <c r="BQ702" s="1"/>
      <c r="BR702" s="1" t="s">
        <v>95</v>
      </c>
      <c r="BS702" s="1" t="s">
        <v>11270</v>
      </c>
      <c r="BT702" s="1" t="str">
        <f aca="false">HYPERLINK("https%3A%2F%2Fwww.webofscience.com%2Fwos%2Fwoscc%2Ffull-record%2FWOS:000899077700084","View Full Record in Web of Science")</f>
        <v>View Full Record in Web of Science</v>
      </c>
    </row>
    <row r="703" customFormat="false" ht="12.75" hidden="false" customHeight="false" outlineLevel="0" collapsed="false">
      <c r="A703" s="1" t="s">
        <v>72</v>
      </c>
      <c r="B703" s="1" t="s">
        <v>11271</v>
      </c>
      <c r="C703" s="1"/>
      <c r="D703" s="1"/>
      <c r="E703" s="1"/>
      <c r="F703" s="1" t="s">
        <v>11272</v>
      </c>
      <c r="G703" s="1"/>
      <c r="H703" s="1"/>
      <c r="I703" s="1" t="s">
        <v>11273</v>
      </c>
      <c r="J703" s="1" t="s">
        <v>11196</v>
      </c>
      <c r="K703" s="1"/>
      <c r="L703" s="1"/>
      <c r="M703" s="1" t="s">
        <v>77</v>
      </c>
      <c r="N703" s="1" t="s">
        <v>52</v>
      </c>
      <c r="O703" s="1"/>
      <c r="P703" s="1"/>
      <c r="Q703" s="1"/>
      <c r="R703" s="1"/>
      <c r="S703" s="1"/>
      <c r="T703" s="1"/>
      <c r="U703" s="1"/>
      <c r="V703" s="1"/>
      <c r="W703" s="1" t="s">
        <v>11274</v>
      </c>
      <c r="X703" s="1"/>
      <c r="Y703" s="1"/>
      <c r="Z703" s="1"/>
      <c r="AA703" s="1"/>
      <c r="AB703" s="1"/>
      <c r="AC703" s="1"/>
      <c r="AD703" s="1"/>
      <c r="AE703" s="1"/>
      <c r="AF703" s="1"/>
      <c r="AG703" s="1" t="n">
        <v>0</v>
      </c>
      <c r="AH703" s="1" t="n">
        <v>0</v>
      </c>
      <c r="AI703" s="1" t="n">
        <v>0</v>
      </c>
      <c r="AJ703" s="1" t="n">
        <v>1</v>
      </c>
      <c r="AK703" s="1" t="n">
        <v>2</v>
      </c>
      <c r="AL703" s="1" t="s">
        <v>11198</v>
      </c>
      <c r="AM703" s="1" t="s">
        <v>155</v>
      </c>
      <c r="AN703" s="1" t="s">
        <v>11199</v>
      </c>
      <c r="AO703" s="1" t="s">
        <v>11200</v>
      </c>
      <c r="AP703" s="1"/>
      <c r="AQ703" s="1"/>
      <c r="AR703" s="1" t="s">
        <v>11201</v>
      </c>
      <c r="AS703" s="1" t="s">
        <v>11202</v>
      </c>
      <c r="AT703" s="1"/>
      <c r="AU703" s="1" t="n">
        <v>2021</v>
      </c>
      <c r="AV703" s="1" t="n">
        <v>21</v>
      </c>
      <c r="AW703" s="1"/>
      <c r="AX703" s="1"/>
      <c r="AY703" s="1" t="n">
        <v>1</v>
      </c>
      <c r="AZ703" s="1"/>
      <c r="BA703" s="1" t="s">
        <v>11275</v>
      </c>
      <c r="BB703" s="1"/>
      <c r="BC703" s="1"/>
      <c r="BD703" s="1"/>
      <c r="BE703" s="1" t="s">
        <v>11276</v>
      </c>
      <c r="BF703" s="1" t="str">
        <f aca="false">HYPERLINK("http://dx.doi.org/10.5334/ijic.ICIC20276","http://dx.doi.org/10.5334/ijic.ICIC20276")</f>
        <v>http://dx.doi.org/10.5334/ijic.ICIC20276</v>
      </c>
      <c r="BG703" s="1"/>
      <c r="BH703" s="1"/>
      <c r="BI703" s="1" t="n">
        <v>1</v>
      </c>
      <c r="BJ703" s="1" t="s">
        <v>11205</v>
      </c>
      <c r="BK703" s="1" t="s">
        <v>695</v>
      </c>
      <c r="BL703" s="1" t="s">
        <v>3620</v>
      </c>
      <c r="BM703" s="1" t="s">
        <v>11206</v>
      </c>
      <c r="BN703" s="1"/>
      <c r="BO703" s="1" t="s">
        <v>508</v>
      </c>
      <c r="BP703" s="1"/>
      <c r="BQ703" s="1"/>
      <c r="BR703" s="1" t="s">
        <v>95</v>
      </c>
      <c r="BS703" s="1" t="s">
        <v>11277</v>
      </c>
      <c r="BT703" s="1" t="str">
        <f aca="false">HYPERLINK("https%3A%2F%2Fwww.webofscience.com%2Fwos%2Fwoscc%2Ffull-record%2FWOS:000774705200382","View Full Record in Web of Science")</f>
        <v>View Full Record in Web of Science</v>
      </c>
    </row>
    <row r="704" customFormat="false" ht="12.75" hidden="false" customHeight="false" outlineLevel="0" collapsed="false">
      <c r="A704" s="1" t="s">
        <v>72</v>
      </c>
      <c r="B704" s="1" t="s">
        <v>11278</v>
      </c>
      <c r="C704" s="1"/>
      <c r="D704" s="1"/>
      <c r="E704" s="1"/>
      <c r="F704" s="1" t="s">
        <v>11279</v>
      </c>
      <c r="G704" s="1"/>
      <c r="H704" s="1"/>
      <c r="I704" s="1" t="s">
        <v>11280</v>
      </c>
      <c r="J704" s="1" t="s">
        <v>11281</v>
      </c>
      <c r="K704" s="1"/>
      <c r="L704" s="1"/>
      <c r="M704" s="1" t="s">
        <v>77</v>
      </c>
      <c r="N704" s="1" t="s">
        <v>78</v>
      </c>
      <c r="O704" s="1"/>
      <c r="P704" s="1"/>
      <c r="Q704" s="1"/>
      <c r="R704" s="1"/>
      <c r="S704" s="1"/>
      <c r="T704" s="1" t="s">
        <v>11282</v>
      </c>
      <c r="U704" s="1" t="s">
        <v>11283</v>
      </c>
      <c r="V704" s="1" t="s">
        <v>11284</v>
      </c>
      <c r="W704" s="1" t="s">
        <v>11285</v>
      </c>
      <c r="X704" s="1" t="s">
        <v>1726</v>
      </c>
      <c r="Y704" s="1" t="s">
        <v>11286</v>
      </c>
      <c r="Z704" s="1" t="s">
        <v>11287</v>
      </c>
      <c r="AA704" s="1" t="s">
        <v>11288</v>
      </c>
      <c r="AB704" s="1" t="s">
        <v>11289</v>
      </c>
      <c r="AC704" s="1"/>
      <c r="AD704" s="1"/>
      <c r="AE704" s="1"/>
      <c r="AF704" s="1"/>
      <c r="AG704" s="1" t="n">
        <v>36</v>
      </c>
      <c r="AH704" s="1" t="n">
        <v>0</v>
      </c>
      <c r="AI704" s="1" t="n">
        <v>0</v>
      </c>
      <c r="AJ704" s="1" t="n">
        <v>1</v>
      </c>
      <c r="AK704" s="1" t="n">
        <v>7</v>
      </c>
      <c r="AL704" s="1" t="s">
        <v>1855</v>
      </c>
      <c r="AM704" s="1" t="s">
        <v>199</v>
      </c>
      <c r="AN704" s="1" t="s">
        <v>1856</v>
      </c>
      <c r="AO704" s="1" t="s">
        <v>11290</v>
      </c>
      <c r="AP704" s="1" t="s">
        <v>11291</v>
      </c>
      <c r="AQ704" s="1"/>
      <c r="AR704" s="1" t="s">
        <v>11281</v>
      </c>
      <c r="AS704" s="1" t="s">
        <v>11292</v>
      </c>
      <c r="AT704" s="1" t="s">
        <v>780</v>
      </c>
      <c r="AU704" s="1" t="n">
        <v>2021</v>
      </c>
      <c r="AV704" s="1" t="n">
        <v>57</v>
      </c>
      <c r="AW704" s="1" t="n">
        <v>11</v>
      </c>
      <c r="AX704" s="1"/>
      <c r="AY704" s="1"/>
      <c r="AZ704" s="1"/>
      <c r="BA704" s="1"/>
      <c r="BB704" s="1"/>
      <c r="BC704" s="1"/>
      <c r="BD704" s="1" t="n">
        <v>1236</v>
      </c>
      <c r="BE704" s="1" t="s">
        <v>11293</v>
      </c>
      <c r="BF704" s="1" t="str">
        <f aca="false">HYPERLINK("http://dx.doi.org/10.3390/medicina57111236","http://dx.doi.org/10.3390/medicina57111236")</f>
        <v>http://dx.doi.org/10.3390/medicina57111236</v>
      </c>
      <c r="BG704" s="1"/>
      <c r="BH704" s="1"/>
      <c r="BI704" s="1" t="n">
        <v>9</v>
      </c>
      <c r="BJ704" s="1" t="s">
        <v>246</v>
      </c>
      <c r="BK704" s="1" t="s">
        <v>92</v>
      </c>
      <c r="BL704" s="1" t="s">
        <v>247</v>
      </c>
      <c r="BM704" s="1" t="s">
        <v>11294</v>
      </c>
      <c r="BN704" s="1" t="n">
        <v>34833454</v>
      </c>
      <c r="BO704" s="1" t="s">
        <v>272</v>
      </c>
      <c r="BP704" s="1"/>
      <c r="BQ704" s="1"/>
      <c r="BR704" s="1" t="s">
        <v>95</v>
      </c>
      <c r="BS704" s="1" t="s">
        <v>11295</v>
      </c>
      <c r="BT704" s="1" t="str">
        <f aca="false">HYPERLINK("https%3A%2F%2Fwww.webofscience.com%2Fwos%2Fwoscc%2Ffull-record%2FWOS:000724442600001","View Full Record in Web of Science")</f>
        <v>View Full Record in Web of Science</v>
      </c>
    </row>
    <row r="705" customFormat="false" ht="12.75" hidden="false" customHeight="false" outlineLevel="0" collapsed="false">
      <c r="A705" s="1" t="s">
        <v>72</v>
      </c>
      <c r="B705" s="1" t="s">
        <v>11296</v>
      </c>
      <c r="C705" s="1"/>
      <c r="D705" s="1"/>
      <c r="E705" s="1"/>
      <c r="F705" s="1" t="s">
        <v>11297</v>
      </c>
      <c r="G705" s="1"/>
      <c r="H705" s="1"/>
      <c r="I705" s="1" t="s">
        <v>11298</v>
      </c>
      <c r="J705" s="1" t="s">
        <v>11299</v>
      </c>
      <c r="K705" s="1"/>
      <c r="L705" s="1"/>
      <c r="M705" s="1" t="s">
        <v>77</v>
      </c>
      <c r="N705" s="1" t="s">
        <v>78</v>
      </c>
      <c r="O705" s="1"/>
      <c r="P705" s="1"/>
      <c r="Q705" s="1"/>
      <c r="R705" s="1"/>
      <c r="S705" s="1"/>
      <c r="T705" s="1" t="s">
        <v>11300</v>
      </c>
      <c r="U705" s="1" t="s">
        <v>11301</v>
      </c>
      <c r="V705" s="1" t="s">
        <v>11302</v>
      </c>
      <c r="W705" s="1" t="s">
        <v>11303</v>
      </c>
      <c r="X705" s="1" t="s">
        <v>7595</v>
      </c>
      <c r="Y705" s="1" t="s">
        <v>11304</v>
      </c>
      <c r="Z705" s="1" t="s">
        <v>11305</v>
      </c>
      <c r="AA705" s="1" t="s">
        <v>5887</v>
      </c>
      <c r="AB705" s="1" t="s">
        <v>11306</v>
      </c>
      <c r="AC705" s="1"/>
      <c r="AD705" s="1"/>
      <c r="AE705" s="1"/>
      <c r="AF705" s="1"/>
      <c r="AG705" s="1" t="n">
        <v>29</v>
      </c>
      <c r="AH705" s="1" t="n">
        <v>4</v>
      </c>
      <c r="AI705" s="1" t="n">
        <v>4</v>
      </c>
      <c r="AJ705" s="1" t="n">
        <v>0</v>
      </c>
      <c r="AK705" s="1" t="n">
        <v>3</v>
      </c>
      <c r="AL705" s="1" t="s">
        <v>9517</v>
      </c>
      <c r="AM705" s="1" t="s">
        <v>9518</v>
      </c>
      <c r="AN705" s="1" t="s">
        <v>9519</v>
      </c>
      <c r="AO705" s="1" t="s">
        <v>11307</v>
      </c>
      <c r="AP705" s="1"/>
      <c r="AQ705" s="1"/>
      <c r="AR705" s="1" t="s">
        <v>11308</v>
      </c>
      <c r="AS705" s="1" t="s">
        <v>11309</v>
      </c>
      <c r="AT705" s="1" t="s">
        <v>919</v>
      </c>
      <c r="AU705" s="1" t="n">
        <v>2012</v>
      </c>
      <c r="AV705" s="1" t="n">
        <v>78</v>
      </c>
      <c r="AW705" s="1" t="n">
        <v>2</v>
      </c>
      <c r="AX705" s="1"/>
      <c r="AY705" s="1"/>
      <c r="AZ705" s="1"/>
      <c r="BA705" s="1"/>
      <c r="BB705" s="1" t="n">
        <v>116</v>
      </c>
      <c r="BC705" s="1" t="n">
        <v>121</v>
      </c>
      <c r="BD705" s="1"/>
      <c r="BE705" s="1" t="s">
        <v>11310</v>
      </c>
      <c r="BF705" s="1" t="str">
        <f aca="false">HYPERLINK("http://dx.doi.org/10.5414/CN107393","http://dx.doi.org/10.5414/CN107393")</f>
        <v>http://dx.doi.org/10.5414/CN107393</v>
      </c>
      <c r="BG705" s="1"/>
      <c r="BH705" s="1"/>
      <c r="BI705" s="1" t="n">
        <v>6</v>
      </c>
      <c r="BJ705" s="1" t="s">
        <v>1714</v>
      </c>
      <c r="BK705" s="1" t="s">
        <v>92</v>
      </c>
      <c r="BL705" s="1" t="s">
        <v>1714</v>
      </c>
      <c r="BM705" s="1" t="s">
        <v>11311</v>
      </c>
      <c r="BN705" s="1" t="n">
        <v>22790456</v>
      </c>
      <c r="BO705" s="1"/>
      <c r="BP705" s="1"/>
      <c r="BQ705" s="1"/>
      <c r="BR705" s="1" t="s">
        <v>95</v>
      </c>
      <c r="BS705" s="1" t="s">
        <v>11312</v>
      </c>
      <c r="BT705" s="1" t="str">
        <f aca="false">HYPERLINK("https%3A%2F%2Fwww.webofscience.com%2Fwos%2Fwoscc%2Ffull-record%2FWOS:000309484100006","View Full Record in Web of Science")</f>
        <v>View Full Record in Web of Science</v>
      </c>
    </row>
    <row r="706" customFormat="false" ht="12.75" hidden="false" customHeight="false" outlineLevel="0" collapsed="false">
      <c r="A706" s="1" t="s">
        <v>72</v>
      </c>
      <c r="B706" s="1" t="s">
        <v>11313</v>
      </c>
      <c r="C706" s="1"/>
      <c r="D706" s="1"/>
      <c r="E706" s="1"/>
      <c r="F706" s="1" t="s">
        <v>11314</v>
      </c>
      <c r="G706" s="1"/>
      <c r="H706" s="1"/>
      <c r="I706" s="1" t="s">
        <v>11315</v>
      </c>
      <c r="J706" s="1" t="s">
        <v>578</v>
      </c>
      <c r="K706" s="1"/>
      <c r="L706" s="1"/>
      <c r="M706" s="1" t="s">
        <v>77</v>
      </c>
      <c r="N706" s="1" t="s">
        <v>342</v>
      </c>
      <c r="O706" s="1"/>
      <c r="P706" s="1"/>
      <c r="Q706" s="1"/>
      <c r="R706" s="1"/>
      <c r="S706" s="1"/>
      <c r="T706" s="1"/>
      <c r="U706" s="1"/>
      <c r="V706" s="1"/>
      <c r="W706" s="1" t="s">
        <v>11316</v>
      </c>
      <c r="X706" s="1" t="s">
        <v>753</v>
      </c>
      <c r="Y706" s="1" t="s">
        <v>11317</v>
      </c>
      <c r="Z706" s="1" t="s">
        <v>11318</v>
      </c>
      <c r="AA706" s="1"/>
      <c r="AB706" s="1"/>
      <c r="AC706" s="1"/>
      <c r="AD706" s="1"/>
      <c r="AE706" s="1"/>
      <c r="AF706" s="1"/>
      <c r="AG706" s="1" t="n">
        <v>3</v>
      </c>
      <c r="AH706" s="1" t="n">
        <v>0</v>
      </c>
      <c r="AI706" s="1" t="n">
        <v>0</v>
      </c>
      <c r="AJ706" s="1" t="n">
        <v>1</v>
      </c>
      <c r="AK706" s="1" t="n">
        <v>1</v>
      </c>
      <c r="AL706" s="1" t="s">
        <v>264</v>
      </c>
      <c r="AM706" s="1" t="s">
        <v>85</v>
      </c>
      <c r="AN706" s="1" t="s">
        <v>265</v>
      </c>
      <c r="AO706" s="1" t="s">
        <v>591</v>
      </c>
      <c r="AP706" s="1" t="s">
        <v>1422</v>
      </c>
      <c r="AQ706" s="1"/>
      <c r="AR706" s="1" t="s">
        <v>592</v>
      </c>
      <c r="AS706" s="1" t="s">
        <v>593</v>
      </c>
      <c r="AT706" s="1"/>
      <c r="AU706" s="1" t="n">
        <v>2022</v>
      </c>
      <c r="AV706" s="1" t="n">
        <v>34</v>
      </c>
      <c r="AW706" s="1" t="n">
        <v>1</v>
      </c>
      <c r="AX706" s="1"/>
      <c r="AY706" s="1"/>
      <c r="AZ706" s="1"/>
      <c r="BA706" s="1"/>
      <c r="BB706" s="1" t="n">
        <v>184</v>
      </c>
      <c r="BC706" s="1" t="s">
        <v>7900</v>
      </c>
      <c r="BD706" s="1"/>
      <c r="BE706" s="1"/>
      <c r="BF706" s="1"/>
      <c r="BG706" s="1"/>
      <c r="BH706" s="1"/>
      <c r="BI706" s="1" t="n">
        <v>2</v>
      </c>
      <c r="BJ706" s="1" t="s">
        <v>596</v>
      </c>
      <c r="BK706" s="1" t="s">
        <v>695</v>
      </c>
      <c r="BL706" s="1" t="s">
        <v>596</v>
      </c>
      <c r="BM706" s="1" t="s">
        <v>11319</v>
      </c>
      <c r="BN706" s="1" t="n">
        <v>35467640</v>
      </c>
      <c r="BO706" s="1"/>
      <c r="BP706" s="1"/>
      <c r="BQ706" s="1"/>
      <c r="BR706" s="1" t="s">
        <v>95</v>
      </c>
      <c r="BS706" s="1" t="s">
        <v>11320</v>
      </c>
      <c r="BT706" s="1" t="str">
        <f aca="false">HYPERLINK("https%3A%2F%2Fwww.webofscience.com%2Fwos%2Fwoscc%2Ffull-record%2FWOS:000792204900036","View Full Record in Web of Science")</f>
        <v>View Full Record in Web of Science</v>
      </c>
    </row>
    <row r="707" customFormat="false" ht="12.75" hidden="false" customHeight="false" outlineLevel="0" collapsed="false">
      <c r="A707" s="1" t="s">
        <v>72</v>
      </c>
      <c r="B707" s="1" t="s">
        <v>11321</v>
      </c>
      <c r="C707" s="1"/>
      <c r="D707" s="1"/>
      <c r="E707" s="1"/>
      <c r="F707" s="1" t="s">
        <v>11322</v>
      </c>
      <c r="G707" s="1"/>
      <c r="H707" s="1"/>
      <c r="I707" s="1" t="s">
        <v>11323</v>
      </c>
      <c r="J707" s="1" t="s">
        <v>11324</v>
      </c>
      <c r="K707" s="1"/>
      <c r="L707" s="1"/>
      <c r="M707" s="1" t="s">
        <v>77</v>
      </c>
      <c r="N707" s="1" t="s">
        <v>655</v>
      </c>
      <c r="O707" s="1"/>
      <c r="P707" s="1"/>
      <c r="Q707" s="1"/>
      <c r="R707" s="1"/>
      <c r="S707" s="1"/>
      <c r="T707" s="1" t="s">
        <v>11325</v>
      </c>
      <c r="U707" s="1" t="s">
        <v>11326</v>
      </c>
      <c r="V707" s="1" t="s">
        <v>11327</v>
      </c>
      <c r="W707" s="1" t="s">
        <v>11328</v>
      </c>
      <c r="X707" s="1" t="s">
        <v>80</v>
      </c>
      <c r="Y707" s="1" t="s">
        <v>11329</v>
      </c>
      <c r="Z707" s="1" t="s">
        <v>11330</v>
      </c>
      <c r="AA707" s="1" t="s">
        <v>11331</v>
      </c>
      <c r="AB707" s="1" t="s">
        <v>11332</v>
      </c>
      <c r="AC707" s="1" t="s">
        <v>11333</v>
      </c>
      <c r="AD707" s="1" t="s">
        <v>11333</v>
      </c>
      <c r="AE707" s="1" t="s">
        <v>11334</v>
      </c>
      <c r="AF707" s="1"/>
      <c r="AG707" s="1" t="n">
        <v>111</v>
      </c>
      <c r="AH707" s="1" t="n">
        <v>43</v>
      </c>
      <c r="AI707" s="1" t="n">
        <v>43</v>
      </c>
      <c r="AJ707" s="1" t="n">
        <v>1</v>
      </c>
      <c r="AK707" s="1" t="n">
        <v>12</v>
      </c>
      <c r="AL707" s="1" t="s">
        <v>7812</v>
      </c>
      <c r="AM707" s="1" t="s">
        <v>7813</v>
      </c>
      <c r="AN707" s="1" t="s">
        <v>7814</v>
      </c>
      <c r="AO707" s="1" t="s">
        <v>11335</v>
      </c>
      <c r="AP707" s="1"/>
      <c r="AQ707" s="1"/>
      <c r="AR707" s="1" t="s">
        <v>11336</v>
      </c>
      <c r="AS707" s="1" t="s">
        <v>11337</v>
      </c>
      <c r="AT707" s="1" t="s">
        <v>11338</v>
      </c>
      <c r="AU707" s="1" t="n">
        <v>2014</v>
      </c>
      <c r="AV707" s="1" t="n">
        <v>8</v>
      </c>
      <c r="AW707" s="1"/>
      <c r="AX707" s="1"/>
      <c r="AY707" s="1"/>
      <c r="AZ707" s="1"/>
      <c r="BA707" s="1"/>
      <c r="BB707" s="1"/>
      <c r="BC707" s="1"/>
      <c r="BD707" s="1" t="n">
        <v>50</v>
      </c>
      <c r="BE707" s="1" t="s">
        <v>11339</v>
      </c>
      <c r="BF707" s="1" t="str">
        <f aca="false">HYPERLINK("http://dx.doi.org/10.3389/fnana.2014.00050","http://dx.doi.org/10.3389/fnana.2014.00050")</f>
        <v>http://dx.doi.org/10.3389/fnana.2014.00050</v>
      </c>
      <c r="BG707" s="1"/>
      <c r="BH707" s="1"/>
      <c r="BI707" s="1" t="n">
        <v>11</v>
      </c>
      <c r="BJ707" s="1" t="s">
        <v>11340</v>
      </c>
      <c r="BK707" s="1" t="s">
        <v>92</v>
      </c>
      <c r="BL707" s="1" t="s">
        <v>11341</v>
      </c>
      <c r="BM707" s="1" t="s">
        <v>11342</v>
      </c>
      <c r="BN707" s="1" t="n">
        <v>25018702</v>
      </c>
      <c r="BO707" s="1" t="s">
        <v>5597</v>
      </c>
      <c r="BP707" s="1"/>
      <c r="BQ707" s="1"/>
      <c r="BR707" s="1" t="s">
        <v>95</v>
      </c>
      <c r="BS707" s="1" t="s">
        <v>11343</v>
      </c>
      <c r="BT707" s="1" t="str">
        <f aca="false">HYPERLINK("https%3A%2F%2Fwww.webofscience.com%2Fwos%2Fwoscc%2Ffull-record%2FWOS:000339055900001","View Full Record in Web of Science")</f>
        <v>View Full Record in Web of Science</v>
      </c>
    </row>
    <row r="708" customFormat="false" ht="12.75" hidden="false" customHeight="false" outlineLevel="0" collapsed="false">
      <c r="A708" s="1" t="s">
        <v>72</v>
      </c>
      <c r="B708" s="1" t="s">
        <v>11344</v>
      </c>
      <c r="C708" s="1"/>
      <c r="D708" s="1"/>
      <c r="E708" s="1"/>
      <c r="F708" s="1" t="s">
        <v>11345</v>
      </c>
      <c r="G708" s="1"/>
      <c r="H708" s="1"/>
      <c r="I708" s="1" t="s">
        <v>11346</v>
      </c>
      <c r="J708" s="1" t="s">
        <v>11347</v>
      </c>
      <c r="K708" s="1"/>
      <c r="L708" s="1"/>
      <c r="M708" s="1" t="s">
        <v>77</v>
      </c>
      <c r="N708" s="1" t="s">
        <v>78</v>
      </c>
      <c r="O708" s="1"/>
      <c r="P708" s="1"/>
      <c r="Q708" s="1"/>
      <c r="R708" s="1"/>
      <c r="S708" s="1"/>
      <c r="T708" s="1" t="s">
        <v>11348</v>
      </c>
      <c r="U708" s="1" t="s">
        <v>11349</v>
      </c>
      <c r="V708" s="1" t="s">
        <v>11350</v>
      </c>
      <c r="W708" s="1" t="s">
        <v>11351</v>
      </c>
      <c r="X708" s="1" t="s">
        <v>196</v>
      </c>
      <c r="Y708" s="1" t="s">
        <v>11352</v>
      </c>
      <c r="Z708" s="1" t="s">
        <v>11353</v>
      </c>
      <c r="AA708" s="1"/>
      <c r="AB708" s="1"/>
      <c r="AC708" s="1" t="s">
        <v>11354</v>
      </c>
      <c r="AD708" s="1" t="s">
        <v>11355</v>
      </c>
      <c r="AE708" s="1" t="s">
        <v>11356</v>
      </c>
      <c r="AF708" s="1"/>
      <c r="AG708" s="1" t="n">
        <v>40</v>
      </c>
      <c r="AH708" s="1" t="n">
        <v>0</v>
      </c>
      <c r="AI708" s="1" t="n">
        <v>0</v>
      </c>
      <c r="AJ708" s="1" t="n">
        <v>1</v>
      </c>
      <c r="AK708" s="1" t="n">
        <v>1</v>
      </c>
      <c r="AL708" s="1" t="s">
        <v>1187</v>
      </c>
      <c r="AM708" s="1" t="s">
        <v>109</v>
      </c>
      <c r="AN708" s="1" t="s">
        <v>1304</v>
      </c>
      <c r="AO708" s="1" t="s">
        <v>11357</v>
      </c>
      <c r="AP708" s="1" t="s">
        <v>11358</v>
      </c>
      <c r="AQ708" s="1"/>
      <c r="AR708" s="1" t="s">
        <v>11347</v>
      </c>
      <c r="AS708" s="1" t="s">
        <v>11359</v>
      </c>
      <c r="AT708" s="1" t="s">
        <v>451</v>
      </c>
      <c r="AU708" s="1" t="n">
        <v>2023</v>
      </c>
      <c r="AV708" s="1" t="n">
        <v>78</v>
      </c>
      <c r="AW708" s="1" t="n">
        <v>4</v>
      </c>
      <c r="AX708" s="1"/>
      <c r="AY708" s="1"/>
      <c r="AZ708" s="1"/>
      <c r="BA708" s="1"/>
      <c r="BB708" s="1" t="n">
        <v>1011</v>
      </c>
      <c r="BC708" s="1" t="n">
        <v>1026</v>
      </c>
      <c r="BD708" s="1"/>
      <c r="BE708" s="1" t="s">
        <v>11360</v>
      </c>
      <c r="BF708" s="1" t="str">
        <f aca="false">HYPERLINK("http://dx.doi.org/10.1007/s11756-022-01298-y","http://dx.doi.org/10.1007/s11756-022-01298-y")</f>
        <v>http://dx.doi.org/10.1007/s11756-022-01298-y</v>
      </c>
      <c r="BG708" s="1"/>
      <c r="BH708" s="1" t="s">
        <v>3015</v>
      </c>
      <c r="BI708" s="1" t="n">
        <v>16</v>
      </c>
      <c r="BJ708" s="1" t="s">
        <v>91</v>
      </c>
      <c r="BK708" s="1" t="s">
        <v>92</v>
      </c>
      <c r="BL708" s="1" t="s">
        <v>93</v>
      </c>
      <c r="BM708" s="1" t="s">
        <v>11361</v>
      </c>
      <c r="BN708" s="1"/>
      <c r="BO708" s="1"/>
      <c r="BP708" s="1"/>
      <c r="BQ708" s="1"/>
      <c r="BR708" s="1" t="s">
        <v>95</v>
      </c>
      <c r="BS708" s="1" t="s">
        <v>11362</v>
      </c>
      <c r="BT708" s="1" t="str">
        <f aca="false">HYPERLINK("https%3A%2F%2Fwww.webofscience.com%2Fwos%2Fwoscc%2Ffull-record%2FWOS:000905474100003","View Full Record in Web of Science")</f>
        <v>View Full Record in Web of Science</v>
      </c>
    </row>
    <row r="709" customFormat="false" ht="12.75" hidden="false" customHeight="false" outlineLevel="0" collapsed="false">
      <c r="A709" s="1" t="s">
        <v>72</v>
      </c>
      <c r="B709" s="1" t="s">
        <v>11363</v>
      </c>
      <c r="C709" s="1"/>
      <c r="D709" s="1"/>
      <c r="E709" s="1"/>
      <c r="F709" s="1" t="s">
        <v>11364</v>
      </c>
      <c r="G709" s="1"/>
      <c r="H709" s="1"/>
      <c r="I709" s="1" t="s">
        <v>11365</v>
      </c>
      <c r="J709" s="1" t="s">
        <v>3764</v>
      </c>
      <c r="K709" s="1"/>
      <c r="L709" s="1"/>
      <c r="M709" s="1" t="s">
        <v>77</v>
      </c>
      <c r="N709" s="1" t="s">
        <v>52</v>
      </c>
      <c r="O709" s="1" t="s">
        <v>11366</v>
      </c>
      <c r="P709" s="1" t="s">
        <v>11367</v>
      </c>
      <c r="Q709" s="1" t="s">
        <v>11368</v>
      </c>
      <c r="R709" s="1"/>
      <c r="S709" s="1"/>
      <c r="T709" s="1"/>
      <c r="U709" s="1"/>
      <c r="V709" s="1"/>
      <c r="W709" s="1" t="s">
        <v>11369</v>
      </c>
      <c r="X709" s="1" t="s">
        <v>124</v>
      </c>
      <c r="Y709" s="1"/>
      <c r="Z709" s="1"/>
      <c r="AA709" s="1"/>
      <c r="AB709" s="1"/>
      <c r="AC709" s="1"/>
      <c r="AD709" s="1"/>
      <c r="AE709" s="1"/>
      <c r="AF709" s="1"/>
      <c r="AG709" s="1" t="n">
        <v>0</v>
      </c>
      <c r="AH709" s="1" t="n">
        <v>0</v>
      </c>
      <c r="AI709" s="1" t="n">
        <v>0</v>
      </c>
      <c r="AJ709" s="1" t="n">
        <v>0</v>
      </c>
      <c r="AK709" s="1" t="n">
        <v>0</v>
      </c>
      <c r="AL709" s="1" t="s">
        <v>473</v>
      </c>
      <c r="AM709" s="1" t="s">
        <v>446</v>
      </c>
      <c r="AN709" s="1" t="s">
        <v>1449</v>
      </c>
      <c r="AO709" s="1" t="s">
        <v>3775</v>
      </c>
      <c r="AP709" s="1" t="s">
        <v>3776</v>
      </c>
      <c r="AQ709" s="1"/>
      <c r="AR709" s="1" t="s">
        <v>3777</v>
      </c>
      <c r="AS709" s="1" t="s">
        <v>3778</v>
      </c>
      <c r="AT709" s="1" t="s">
        <v>621</v>
      </c>
      <c r="AU709" s="1" t="n">
        <v>2022</v>
      </c>
      <c r="AV709" s="1" t="n">
        <v>40</v>
      </c>
      <c r="AW709" s="1" t="s">
        <v>11370</v>
      </c>
      <c r="AX709" s="1"/>
      <c r="AY709" s="1" t="n">
        <v>1</v>
      </c>
      <c r="AZ709" s="1"/>
      <c r="BA709" s="1"/>
      <c r="BB709" s="1" t="s">
        <v>11371</v>
      </c>
      <c r="BC709" s="1" t="s">
        <v>11371</v>
      </c>
      <c r="BD709" s="1"/>
      <c r="BE709" s="1"/>
      <c r="BF709" s="1"/>
      <c r="BG709" s="1"/>
      <c r="BH709" s="1"/>
      <c r="BI709" s="1" t="n">
        <v>1</v>
      </c>
      <c r="BJ709" s="1" t="s">
        <v>3780</v>
      </c>
      <c r="BK709" s="1" t="s">
        <v>116</v>
      </c>
      <c r="BL709" s="1" t="s">
        <v>572</v>
      </c>
      <c r="BM709" s="1" t="s">
        <v>11372</v>
      </c>
      <c r="BN709" s="1"/>
      <c r="BO709" s="1"/>
      <c r="BP709" s="1"/>
      <c r="BQ709" s="1"/>
      <c r="BR709" s="1" t="s">
        <v>95</v>
      </c>
      <c r="BS709" s="1" t="s">
        <v>11373</v>
      </c>
      <c r="BT709" s="1" t="str">
        <f aca="false">HYPERLINK("https%3A%2F%2Fwww.webofscience.com%2Fwos%2Fwoscc%2Ffull-record%2FWOS:000891914904274","View Full Record in Web of Science")</f>
        <v>View Full Record in Web of Science</v>
      </c>
    </row>
    <row r="710" customFormat="false" ht="12.75" hidden="false" customHeight="false" outlineLevel="0" collapsed="false">
      <c r="A710" s="1" t="s">
        <v>72</v>
      </c>
      <c r="B710" s="1" t="s">
        <v>11374</v>
      </c>
      <c r="C710" s="1"/>
      <c r="D710" s="1"/>
      <c r="E710" s="1"/>
      <c r="F710" s="1" t="s">
        <v>11375</v>
      </c>
      <c r="G710" s="1"/>
      <c r="H710" s="1"/>
      <c r="I710" s="1" t="s">
        <v>11376</v>
      </c>
      <c r="J710" s="1" t="s">
        <v>11377</v>
      </c>
      <c r="K710" s="1"/>
      <c r="L710" s="1"/>
      <c r="M710" s="1" t="s">
        <v>77</v>
      </c>
      <c r="N710" s="1" t="s">
        <v>78</v>
      </c>
      <c r="O710" s="1"/>
      <c r="P710" s="1"/>
      <c r="Q710" s="1"/>
      <c r="R710" s="1"/>
      <c r="S710" s="1"/>
      <c r="T710" s="1" t="s">
        <v>11378</v>
      </c>
      <c r="U710" s="1" t="s">
        <v>11379</v>
      </c>
      <c r="V710" s="1" t="s">
        <v>11380</v>
      </c>
      <c r="W710" s="1" t="s">
        <v>11381</v>
      </c>
      <c r="X710" s="1" t="s">
        <v>196</v>
      </c>
      <c r="Y710" s="1"/>
      <c r="Z710" s="1" t="s">
        <v>11382</v>
      </c>
      <c r="AA710" s="1"/>
      <c r="AB710" s="1"/>
      <c r="AC710" s="1" t="s">
        <v>11383</v>
      </c>
      <c r="AD710" s="1" t="s">
        <v>11384</v>
      </c>
      <c r="AE710" s="1" t="s">
        <v>11385</v>
      </c>
      <c r="AF710" s="1"/>
      <c r="AG710" s="1" t="n">
        <v>18</v>
      </c>
      <c r="AH710" s="1" t="n">
        <v>5</v>
      </c>
      <c r="AI710" s="1" t="n">
        <v>5</v>
      </c>
      <c r="AJ710" s="1" t="n">
        <v>0</v>
      </c>
      <c r="AK710" s="1" t="n">
        <v>6</v>
      </c>
      <c r="AL710" s="1" t="s">
        <v>11386</v>
      </c>
      <c r="AM710" s="1" t="s">
        <v>6950</v>
      </c>
      <c r="AN710" s="1" t="s">
        <v>11387</v>
      </c>
      <c r="AO710" s="1" t="s">
        <v>11388</v>
      </c>
      <c r="AP710" s="1" t="s">
        <v>11389</v>
      </c>
      <c r="AQ710" s="1"/>
      <c r="AR710" s="1" t="s">
        <v>11390</v>
      </c>
      <c r="AS710" s="1" t="s">
        <v>11391</v>
      </c>
      <c r="AT710" s="1" t="s">
        <v>919</v>
      </c>
      <c r="AU710" s="1" t="n">
        <v>2012</v>
      </c>
      <c r="AV710" s="1" t="n">
        <v>32</v>
      </c>
      <c r="AW710" s="1" t="n">
        <v>8</v>
      </c>
      <c r="AX710" s="1"/>
      <c r="AY710" s="1"/>
      <c r="AZ710" s="1"/>
      <c r="BA710" s="1"/>
      <c r="BB710" s="1" t="n">
        <v>3377</v>
      </c>
      <c r="BC710" s="1" t="n">
        <v>3381</v>
      </c>
      <c r="BD710" s="1"/>
      <c r="BE710" s="1"/>
      <c r="BF710" s="1"/>
      <c r="BG710" s="1"/>
      <c r="BH710" s="1"/>
      <c r="BI710" s="1" t="n">
        <v>5</v>
      </c>
      <c r="BJ710" s="1" t="s">
        <v>162</v>
      </c>
      <c r="BK710" s="1" t="s">
        <v>92</v>
      </c>
      <c r="BL710" s="1" t="s">
        <v>162</v>
      </c>
      <c r="BM710" s="1" t="s">
        <v>11392</v>
      </c>
      <c r="BN710" s="1" t="n">
        <v>22843918</v>
      </c>
      <c r="BO710" s="1"/>
      <c r="BP710" s="1"/>
      <c r="BQ710" s="1"/>
      <c r="BR710" s="1" t="s">
        <v>95</v>
      </c>
      <c r="BS710" s="1" t="s">
        <v>11393</v>
      </c>
      <c r="BT710" s="1" t="str">
        <f aca="false">HYPERLINK("https%3A%2F%2Fwww.webofscience.com%2Fwos%2Fwoscc%2Ffull-record%2FWOS:000306892700050","View Full Record in Web of Science")</f>
        <v>View Full Record in Web of Science</v>
      </c>
    </row>
    <row r="711" customFormat="false" ht="12.75" hidden="false" customHeight="false" outlineLevel="0" collapsed="false">
      <c r="A711" s="1" t="s">
        <v>72</v>
      </c>
      <c r="B711" s="1" t="s">
        <v>11394</v>
      </c>
      <c r="C711" s="1"/>
      <c r="D711" s="1"/>
      <c r="E711" s="1"/>
      <c r="F711" s="1" t="s">
        <v>11395</v>
      </c>
      <c r="G711" s="1"/>
      <c r="H711" s="1"/>
      <c r="I711" s="1" t="s">
        <v>11396</v>
      </c>
      <c r="J711" s="1" t="s">
        <v>11397</v>
      </c>
      <c r="K711" s="1"/>
      <c r="L711" s="1"/>
      <c r="M711" s="1" t="s">
        <v>77</v>
      </c>
      <c r="N711" s="1" t="s">
        <v>52</v>
      </c>
      <c r="O711" s="1" t="s">
        <v>11398</v>
      </c>
      <c r="P711" s="1" t="s">
        <v>11399</v>
      </c>
      <c r="Q711" s="1" t="s">
        <v>11400</v>
      </c>
      <c r="R711" s="1"/>
      <c r="S711" s="1"/>
      <c r="T711" s="1"/>
      <c r="U711" s="1"/>
      <c r="V711" s="1"/>
      <c r="W711" s="1" t="s">
        <v>11401</v>
      </c>
      <c r="X711" s="1"/>
      <c r="Y711" s="1"/>
      <c r="Z711" s="1"/>
      <c r="AA711" s="1"/>
      <c r="AB711" s="1"/>
      <c r="AC711" s="1"/>
      <c r="AD711" s="1"/>
      <c r="AE711" s="1"/>
      <c r="AF711" s="1"/>
      <c r="AG711" s="1" t="n">
        <v>0</v>
      </c>
      <c r="AH711" s="1" t="n">
        <v>0</v>
      </c>
      <c r="AI711" s="1" t="n">
        <v>0</v>
      </c>
      <c r="AJ711" s="1" t="n">
        <v>0</v>
      </c>
      <c r="AK711" s="1" t="n">
        <v>0</v>
      </c>
      <c r="AL711" s="1" t="s">
        <v>219</v>
      </c>
      <c r="AM711" s="1" t="s">
        <v>155</v>
      </c>
      <c r="AN711" s="1" t="s">
        <v>11402</v>
      </c>
      <c r="AO711" s="1" t="s">
        <v>11403</v>
      </c>
      <c r="AP711" s="1"/>
      <c r="AQ711" s="1"/>
      <c r="AR711" s="1" t="s">
        <v>11404</v>
      </c>
      <c r="AS711" s="1" t="s">
        <v>11405</v>
      </c>
      <c r="AT711" s="1" t="s">
        <v>427</v>
      </c>
      <c r="AU711" s="1" t="n">
        <v>2008</v>
      </c>
      <c r="AV711" s="1" t="n">
        <v>32</v>
      </c>
      <c r="AW711" s="1"/>
      <c r="AX711" s="1"/>
      <c r="AY711" s="1" t="n">
        <v>1</v>
      </c>
      <c r="AZ711" s="1"/>
      <c r="BA711" s="1"/>
      <c r="BB711" s="1" t="s">
        <v>11406</v>
      </c>
      <c r="BC711" s="1" t="s">
        <v>11406</v>
      </c>
      <c r="BD711" s="1"/>
      <c r="BE711" s="1"/>
      <c r="BF711" s="1"/>
      <c r="BG711" s="1"/>
      <c r="BH711" s="1"/>
      <c r="BI711" s="1" t="n">
        <v>1</v>
      </c>
      <c r="BJ711" s="1" t="s">
        <v>7296</v>
      </c>
      <c r="BK711" s="1" t="s">
        <v>403</v>
      </c>
      <c r="BL711" s="1" t="s">
        <v>7296</v>
      </c>
      <c r="BM711" s="1" t="s">
        <v>11407</v>
      </c>
      <c r="BN711" s="1"/>
      <c r="BO711" s="1"/>
      <c r="BP711" s="1"/>
      <c r="BQ711" s="1"/>
      <c r="BR711" s="1" t="s">
        <v>95</v>
      </c>
      <c r="BS711" s="1" t="s">
        <v>11408</v>
      </c>
      <c r="BT711" s="1" t="str">
        <f aca="false">HYPERLINK("https%3A%2F%2Fwww.webofscience.com%2Fwos%2Fwoscc%2Ffull-record%2FWOS:000255820100929","View Full Record in Web of Science")</f>
        <v>View Full Record in Web of Science</v>
      </c>
    </row>
    <row r="712" customFormat="false" ht="12.75" hidden="false" customHeight="false" outlineLevel="0" collapsed="false">
      <c r="A712" s="1" t="s">
        <v>72</v>
      </c>
      <c r="B712" s="1" t="s">
        <v>11409</v>
      </c>
      <c r="C712" s="1"/>
      <c r="D712" s="1"/>
      <c r="E712" s="1"/>
      <c r="F712" s="1" t="s">
        <v>11410</v>
      </c>
      <c r="G712" s="1"/>
      <c r="H712" s="1"/>
      <c r="I712" s="1" t="s">
        <v>11411</v>
      </c>
      <c r="J712" s="1" t="s">
        <v>3060</v>
      </c>
      <c r="K712" s="1"/>
      <c r="L712" s="1"/>
      <c r="M712" s="1" t="s">
        <v>77</v>
      </c>
      <c r="N712" s="1" t="s">
        <v>52</v>
      </c>
      <c r="O712" s="1"/>
      <c r="P712" s="1"/>
      <c r="Q712" s="1"/>
      <c r="R712" s="1"/>
      <c r="S712" s="1"/>
      <c r="T712" s="1"/>
      <c r="U712" s="1"/>
      <c r="V712" s="1"/>
      <c r="W712" s="1" t="s">
        <v>11412</v>
      </c>
      <c r="X712" s="1" t="s">
        <v>124</v>
      </c>
      <c r="Y712" s="1"/>
      <c r="Z712" s="1"/>
      <c r="AA712" s="1"/>
      <c r="AB712" s="1"/>
      <c r="AC712" s="1"/>
      <c r="AD712" s="1"/>
      <c r="AE712" s="1"/>
      <c r="AF712" s="1"/>
      <c r="AG712" s="1" t="n">
        <v>0</v>
      </c>
      <c r="AH712" s="1" t="n">
        <v>0</v>
      </c>
      <c r="AI712" s="1" t="n">
        <v>0</v>
      </c>
      <c r="AJ712" s="1" t="n">
        <v>0</v>
      </c>
      <c r="AK712" s="1" t="n">
        <v>0</v>
      </c>
      <c r="AL712" s="1" t="s">
        <v>1187</v>
      </c>
      <c r="AM712" s="1" t="s">
        <v>109</v>
      </c>
      <c r="AN712" s="1" t="s">
        <v>110</v>
      </c>
      <c r="AO712" s="1" t="s">
        <v>3065</v>
      </c>
      <c r="AP712" s="1" t="s">
        <v>3066</v>
      </c>
      <c r="AQ712" s="1"/>
      <c r="AR712" s="1" t="s">
        <v>3067</v>
      </c>
      <c r="AS712" s="1" t="s">
        <v>3068</v>
      </c>
      <c r="AT712" s="1" t="s">
        <v>90</v>
      </c>
      <c r="AU712" s="1" t="n">
        <v>2014</v>
      </c>
      <c r="AV712" s="1" t="n">
        <v>29</v>
      </c>
      <c r="AW712" s="1" t="n">
        <v>9</v>
      </c>
      <c r="AX712" s="1"/>
      <c r="AY712" s="1"/>
      <c r="AZ712" s="1"/>
      <c r="BA712" s="1" t="s">
        <v>11413</v>
      </c>
      <c r="BB712" s="1" t="n">
        <v>1701</v>
      </c>
      <c r="BC712" s="1" t="n">
        <v>1702</v>
      </c>
      <c r="BD712" s="1"/>
      <c r="BE712" s="1"/>
      <c r="BF712" s="1"/>
      <c r="BG712" s="1"/>
      <c r="BH712" s="1"/>
      <c r="BI712" s="1" t="n">
        <v>2</v>
      </c>
      <c r="BJ712" s="1" t="s">
        <v>2412</v>
      </c>
      <c r="BK712" s="1" t="s">
        <v>92</v>
      </c>
      <c r="BL712" s="1" t="s">
        <v>2412</v>
      </c>
      <c r="BM712" s="1" t="s">
        <v>11414</v>
      </c>
      <c r="BN712" s="1"/>
      <c r="BO712" s="1"/>
      <c r="BP712" s="1"/>
      <c r="BQ712" s="1"/>
      <c r="BR712" s="1" t="s">
        <v>95</v>
      </c>
      <c r="BS712" s="1" t="s">
        <v>11415</v>
      </c>
      <c r="BT712" s="1" t="str">
        <f aca="false">HYPERLINK("https%3A%2F%2Fwww.webofscience.com%2Fwos%2Fwoscc%2Ffull-record%2FWOS:000341377700156","View Full Record in Web of Science")</f>
        <v>View Full Record in Web of Science</v>
      </c>
    </row>
    <row r="713" customFormat="false" ht="12.75" hidden="false" customHeight="false" outlineLevel="0" collapsed="false">
      <c r="A713" s="1" t="s">
        <v>72</v>
      </c>
      <c r="B713" s="1" t="s">
        <v>11416</v>
      </c>
      <c r="C713" s="1"/>
      <c r="D713" s="1"/>
      <c r="E713" s="1"/>
      <c r="F713" s="1" t="s">
        <v>11417</v>
      </c>
      <c r="G713" s="1"/>
      <c r="H713" s="1"/>
      <c r="I713" s="1" t="s">
        <v>11418</v>
      </c>
      <c r="J713" s="1" t="s">
        <v>578</v>
      </c>
      <c r="K713" s="1"/>
      <c r="L713" s="1"/>
      <c r="M713" s="1" t="s">
        <v>77</v>
      </c>
      <c r="N713" s="1" t="s">
        <v>655</v>
      </c>
      <c r="O713" s="1"/>
      <c r="P713" s="1"/>
      <c r="Q713" s="1"/>
      <c r="R713" s="1"/>
      <c r="S713" s="1"/>
      <c r="T713" s="1" t="s">
        <v>11419</v>
      </c>
      <c r="U713" s="1" t="s">
        <v>11420</v>
      </c>
      <c r="V713" s="1" t="s">
        <v>11421</v>
      </c>
      <c r="W713" s="1" t="s">
        <v>11422</v>
      </c>
      <c r="X713" s="1" t="s">
        <v>257</v>
      </c>
      <c r="Y713" s="1" t="s">
        <v>11423</v>
      </c>
      <c r="Z713" s="1" t="s">
        <v>11424</v>
      </c>
      <c r="AA713" s="1" t="s">
        <v>1056</v>
      </c>
      <c r="AB713" s="1" t="s">
        <v>1057</v>
      </c>
      <c r="AC713" s="1"/>
      <c r="AD713" s="1"/>
      <c r="AE713" s="1"/>
      <c r="AF713" s="1"/>
      <c r="AG713" s="1" t="n">
        <v>59</v>
      </c>
      <c r="AH713" s="1" t="n">
        <v>3</v>
      </c>
      <c r="AI713" s="1" t="n">
        <v>3</v>
      </c>
      <c r="AJ713" s="1" t="n">
        <v>0</v>
      </c>
      <c r="AK713" s="1" t="n">
        <v>4</v>
      </c>
      <c r="AL713" s="1" t="s">
        <v>264</v>
      </c>
      <c r="AM713" s="1" t="s">
        <v>85</v>
      </c>
      <c r="AN713" s="1" t="s">
        <v>265</v>
      </c>
      <c r="AO713" s="1" t="s">
        <v>591</v>
      </c>
      <c r="AP713" s="1"/>
      <c r="AQ713" s="1"/>
      <c r="AR713" s="1" t="s">
        <v>592</v>
      </c>
      <c r="AS713" s="1" t="s">
        <v>593</v>
      </c>
      <c r="AT713" s="1"/>
      <c r="AU713" s="1" t="n">
        <v>2019</v>
      </c>
      <c r="AV713" s="1" t="n">
        <v>31</v>
      </c>
      <c r="AW713" s="1" t="n">
        <v>2</v>
      </c>
      <c r="AX713" s="1"/>
      <c r="AY713" s="1"/>
      <c r="AZ713" s="1"/>
      <c r="BA713" s="1"/>
      <c r="BB713" s="1" t="n">
        <v>133</v>
      </c>
      <c r="BC713" s="1" t="n">
        <v>140</v>
      </c>
      <c r="BD713" s="1"/>
      <c r="BE713" s="1" t="s">
        <v>11425</v>
      </c>
      <c r="BF713" s="1" t="str">
        <f aca="false">HYPERLINK("http://dx.doi.org/10.24869/psyd.2019.133","http://dx.doi.org/10.24869/psyd.2019.133")</f>
        <v>http://dx.doi.org/10.24869/psyd.2019.133</v>
      </c>
      <c r="BG713" s="1"/>
      <c r="BH713" s="1"/>
      <c r="BI713" s="1" t="n">
        <v>8</v>
      </c>
      <c r="BJ713" s="1" t="s">
        <v>596</v>
      </c>
      <c r="BK713" s="1" t="s">
        <v>695</v>
      </c>
      <c r="BL713" s="1" t="s">
        <v>596</v>
      </c>
      <c r="BM713" s="1" t="s">
        <v>11426</v>
      </c>
      <c r="BN713" s="1" t="n">
        <v>31291216</v>
      </c>
      <c r="BO713" s="1" t="s">
        <v>721</v>
      </c>
      <c r="BP713" s="1"/>
      <c r="BQ713" s="1"/>
      <c r="BR713" s="1" t="s">
        <v>95</v>
      </c>
      <c r="BS713" s="1" t="s">
        <v>11427</v>
      </c>
      <c r="BT713" s="1" t="str">
        <f aca="false">HYPERLINK("https%3A%2F%2Fwww.webofscience.com%2Fwos%2Fwoscc%2Ffull-record%2FWOS:000474253000001","View Full Record in Web of Science")</f>
        <v>View Full Record in Web of Science</v>
      </c>
    </row>
    <row r="714" customFormat="false" ht="12.75" hidden="false" customHeight="false" outlineLevel="0" collapsed="false">
      <c r="A714" s="1" t="s">
        <v>72</v>
      </c>
      <c r="B714" s="1" t="s">
        <v>11428</v>
      </c>
      <c r="C714" s="1"/>
      <c r="D714" s="1"/>
      <c r="E714" s="1"/>
      <c r="F714" s="1" t="s">
        <v>11429</v>
      </c>
      <c r="G714" s="1"/>
      <c r="H714" s="1"/>
      <c r="I714" s="1" t="s">
        <v>11430</v>
      </c>
      <c r="J714" s="1" t="s">
        <v>1379</v>
      </c>
      <c r="K714" s="1"/>
      <c r="L714" s="1"/>
      <c r="M714" s="1" t="s">
        <v>77</v>
      </c>
      <c r="N714" s="1" t="s">
        <v>78</v>
      </c>
      <c r="O714" s="1"/>
      <c r="P714" s="1"/>
      <c r="Q714" s="1"/>
      <c r="R714" s="1"/>
      <c r="S714" s="1"/>
      <c r="T714" s="1" t="s">
        <v>11431</v>
      </c>
      <c r="U714" s="1" t="s">
        <v>11432</v>
      </c>
      <c r="V714" s="1" t="s">
        <v>11433</v>
      </c>
      <c r="W714" s="1" t="s">
        <v>11434</v>
      </c>
      <c r="X714" s="1" t="s">
        <v>80</v>
      </c>
      <c r="Y714" s="1" t="s">
        <v>11435</v>
      </c>
      <c r="Z714" s="1" t="s">
        <v>11436</v>
      </c>
      <c r="AA714" s="1" t="s">
        <v>11437</v>
      </c>
      <c r="AB714" s="1" t="s">
        <v>11438</v>
      </c>
      <c r="AC714" s="1"/>
      <c r="AD714" s="1"/>
      <c r="AE714" s="1"/>
      <c r="AF714" s="1"/>
      <c r="AG714" s="1" t="n">
        <v>29</v>
      </c>
      <c r="AH714" s="1" t="n">
        <v>0</v>
      </c>
      <c r="AI714" s="1" t="n">
        <v>0</v>
      </c>
      <c r="AJ714" s="1" t="n">
        <v>0</v>
      </c>
      <c r="AK714" s="1" t="n">
        <v>3</v>
      </c>
      <c r="AL714" s="1" t="s">
        <v>1390</v>
      </c>
      <c r="AM714" s="1" t="s">
        <v>85</v>
      </c>
      <c r="AN714" s="1" t="s">
        <v>1391</v>
      </c>
      <c r="AO714" s="1" t="s">
        <v>1392</v>
      </c>
      <c r="AP714" s="1" t="s">
        <v>1393</v>
      </c>
      <c r="AQ714" s="1"/>
      <c r="AR714" s="1" t="s">
        <v>1394</v>
      </c>
      <c r="AS714" s="1" t="s">
        <v>1395</v>
      </c>
      <c r="AT714" s="1"/>
      <c r="AU714" s="1" t="n">
        <v>2016</v>
      </c>
      <c r="AV714" s="1" t="n">
        <v>86</v>
      </c>
      <c r="AW714" s="1" t="n">
        <v>1</v>
      </c>
      <c r="AX714" s="1"/>
      <c r="AY714" s="1"/>
      <c r="AZ714" s="1"/>
      <c r="BA714" s="1"/>
      <c r="BB714" s="1" t="n">
        <v>77</v>
      </c>
      <c r="BC714" s="1" t="n">
        <v>94</v>
      </c>
      <c r="BD714" s="1"/>
      <c r="BE714" s="1"/>
      <c r="BF714" s="1"/>
      <c r="BG714" s="1"/>
      <c r="BH714" s="1"/>
      <c r="BI714" s="1" t="n">
        <v>18</v>
      </c>
      <c r="BJ714" s="1" t="s">
        <v>719</v>
      </c>
      <c r="BK714" s="1" t="s">
        <v>92</v>
      </c>
      <c r="BL714" s="1" t="s">
        <v>719</v>
      </c>
      <c r="BM714" s="1" t="s">
        <v>11439</v>
      </c>
      <c r="BN714" s="1"/>
      <c r="BO714" s="1"/>
      <c r="BP714" s="1"/>
      <c r="BQ714" s="1"/>
      <c r="BR714" s="1" t="s">
        <v>95</v>
      </c>
      <c r="BS714" s="1" t="s">
        <v>11440</v>
      </c>
      <c r="BT714" s="1" t="str">
        <f aca="false">HYPERLINK("https%3A%2F%2Fwww.webofscience.com%2Fwos%2Fwoscc%2Ffull-record%2FWOS:000372849300007","View Full Record in Web of Science")</f>
        <v>View Full Record in Web of Science</v>
      </c>
    </row>
    <row r="715" customFormat="false" ht="12.75" hidden="false" customHeight="false" outlineLevel="0" collapsed="false">
      <c r="A715" s="1" t="s">
        <v>72</v>
      </c>
      <c r="B715" s="1" t="s">
        <v>11441</v>
      </c>
      <c r="C715" s="1"/>
      <c r="D715" s="1"/>
      <c r="E715" s="1"/>
      <c r="F715" s="1" t="s">
        <v>11442</v>
      </c>
      <c r="G715" s="1"/>
      <c r="H715" s="1"/>
      <c r="I715" s="1" t="s">
        <v>11443</v>
      </c>
      <c r="J715" s="1" t="s">
        <v>11444</v>
      </c>
      <c r="K715" s="1"/>
      <c r="L715" s="1"/>
      <c r="M715" s="1" t="s">
        <v>77</v>
      </c>
      <c r="N715" s="1" t="s">
        <v>78</v>
      </c>
      <c r="O715" s="1"/>
      <c r="P715" s="1"/>
      <c r="Q715" s="1"/>
      <c r="R715" s="1"/>
      <c r="S715" s="1"/>
      <c r="T715" s="1"/>
      <c r="U715" s="1" t="s">
        <v>11445</v>
      </c>
      <c r="V715" s="1" t="s">
        <v>11446</v>
      </c>
      <c r="W715" s="1" t="s">
        <v>11447</v>
      </c>
      <c r="X715" s="1" t="s">
        <v>3279</v>
      </c>
      <c r="Y715" s="1" t="s">
        <v>11448</v>
      </c>
      <c r="Z715" s="1" t="s">
        <v>2403</v>
      </c>
      <c r="AA715" s="1" t="s">
        <v>11449</v>
      </c>
      <c r="AB715" s="1" t="s">
        <v>11450</v>
      </c>
      <c r="AC715" s="1"/>
      <c r="AD715" s="1"/>
      <c r="AE715" s="1"/>
      <c r="AF715" s="1"/>
      <c r="AG715" s="1" t="n">
        <v>33</v>
      </c>
      <c r="AH715" s="1" t="n">
        <v>45</v>
      </c>
      <c r="AI715" s="1" t="n">
        <v>46</v>
      </c>
      <c r="AJ715" s="1" t="n">
        <v>0</v>
      </c>
      <c r="AK715" s="1" t="n">
        <v>8</v>
      </c>
      <c r="AL715" s="1" t="s">
        <v>364</v>
      </c>
      <c r="AM715" s="1" t="s">
        <v>109</v>
      </c>
      <c r="AN715" s="1" t="s">
        <v>365</v>
      </c>
      <c r="AO715" s="1" t="s">
        <v>11451</v>
      </c>
      <c r="AP715" s="1" t="s">
        <v>11452</v>
      </c>
      <c r="AQ715" s="1"/>
      <c r="AR715" s="1" t="s">
        <v>11444</v>
      </c>
      <c r="AS715" s="1" t="s">
        <v>11453</v>
      </c>
      <c r="AT715" s="1" t="s">
        <v>780</v>
      </c>
      <c r="AU715" s="1" t="n">
        <v>2014</v>
      </c>
      <c r="AV715" s="1" t="n">
        <v>84</v>
      </c>
      <c r="AW715" s="1" t="n">
        <v>5</v>
      </c>
      <c r="AX715" s="1"/>
      <c r="AY715" s="1"/>
      <c r="AZ715" s="1"/>
      <c r="BA715" s="1"/>
      <c r="BB715" s="1" t="n">
        <v>1194</v>
      </c>
      <c r="BC715" s="1" t="n">
        <v>1198</v>
      </c>
      <c r="BD715" s="1"/>
      <c r="BE715" s="1" t="s">
        <v>11454</v>
      </c>
      <c r="BF715" s="1" t="str">
        <f aca="false">HYPERLINK("http://dx.doi.org/10.1016/j.urology.2014.07.022","http://dx.doi.org/10.1016/j.urology.2014.07.022")</f>
        <v>http://dx.doi.org/10.1016/j.urology.2014.07.022</v>
      </c>
      <c r="BG715" s="1"/>
      <c r="BH715" s="1"/>
      <c r="BI715" s="1" t="n">
        <v>5</v>
      </c>
      <c r="BJ715" s="1" t="s">
        <v>1714</v>
      </c>
      <c r="BK715" s="1" t="s">
        <v>92</v>
      </c>
      <c r="BL715" s="1" t="s">
        <v>1714</v>
      </c>
      <c r="BM715" s="1" t="s">
        <v>11455</v>
      </c>
      <c r="BN715" s="1" t="n">
        <v>25443933</v>
      </c>
      <c r="BO715" s="1"/>
      <c r="BP715" s="1"/>
      <c r="BQ715" s="1"/>
      <c r="BR715" s="1" t="s">
        <v>95</v>
      </c>
      <c r="BS715" s="1" t="s">
        <v>11456</v>
      </c>
      <c r="BT715" s="1" t="str">
        <f aca="false">HYPERLINK("https%3A%2F%2Fwww.webofscience.com%2Fwos%2Fwoscc%2Ffull-record%2FWOS:000344478700060","View Full Record in Web of Science")</f>
        <v>View Full Record in Web of Science</v>
      </c>
    </row>
    <row r="716" customFormat="false" ht="12.75" hidden="false" customHeight="false" outlineLevel="0" collapsed="false">
      <c r="A716" s="1" t="s">
        <v>72</v>
      </c>
      <c r="B716" s="1" t="s">
        <v>11457</v>
      </c>
      <c r="C716" s="1"/>
      <c r="D716" s="1"/>
      <c r="E716" s="1"/>
      <c r="F716" s="1" t="s">
        <v>11458</v>
      </c>
      <c r="G716" s="1"/>
      <c r="H716" s="1"/>
      <c r="I716" s="1" t="s">
        <v>11459</v>
      </c>
      <c r="J716" s="1" t="s">
        <v>11460</v>
      </c>
      <c r="K716" s="1"/>
      <c r="L716" s="1"/>
      <c r="M716" s="1" t="s">
        <v>77</v>
      </c>
      <c r="N716" s="1" t="s">
        <v>78</v>
      </c>
      <c r="O716" s="1"/>
      <c r="P716" s="1"/>
      <c r="Q716" s="1"/>
      <c r="R716" s="1"/>
      <c r="S716" s="1"/>
      <c r="T716" s="1" t="s">
        <v>11461</v>
      </c>
      <c r="U716" s="1" t="s">
        <v>11462</v>
      </c>
      <c r="V716" s="1" t="s">
        <v>11463</v>
      </c>
      <c r="W716" s="1" t="s">
        <v>11464</v>
      </c>
      <c r="X716" s="1" t="s">
        <v>2521</v>
      </c>
      <c r="Y716" s="1" t="s">
        <v>11465</v>
      </c>
      <c r="Z716" s="1" t="s">
        <v>11466</v>
      </c>
      <c r="AA716" s="1" t="s">
        <v>11467</v>
      </c>
      <c r="AB716" s="1" t="s">
        <v>11468</v>
      </c>
      <c r="AC716" s="1"/>
      <c r="AD716" s="1"/>
      <c r="AE716" s="1"/>
      <c r="AF716" s="1"/>
      <c r="AG716" s="1" t="n">
        <v>54</v>
      </c>
      <c r="AH716" s="1" t="n">
        <v>7</v>
      </c>
      <c r="AI716" s="1" t="n">
        <v>7</v>
      </c>
      <c r="AJ716" s="1" t="n">
        <v>2</v>
      </c>
      <c r="AK716" s="1" t="n">
        <v>7</v>
      </c>
      <c r="AL716" s="1" t="s">
        <v>2028</v>
      </c>
      <c r="AM716" s="1" t="s">
        <v>2029</v>
      </c>
      <c r="AN716" s="1" t="s">
        <v>2030</v>
      </c>
      <c r="AO716" s="1" t="s">
        <v>11469</v>
      </c>
      <c r="AP716" s="1" t="s">
        <v>11470</v>
      </c>
      <c r="AQ716" s="1"/>
      <c r="AR716" s="1" t="s">
        <v>11471</v>
      </c>
      <c r="AS716" s="1" t="s">
        <v>11472</v>
      </c>
      <c r="AT716" s="1" t="s">
        <v>184</v>
      </c>
      <c r="AU716" s="1" t="n">
        <v>2019</v>
      </c>
      <c r="AV716" s="1" t="n">
        <v>14</v>
      </c>
      <c r="AW716" s="1" t="n">
        <v>2</v>
      </c>
      <c r="AX716" s="1"/>
      <c r="AY716" s="1"/>
      <c r="AZ716" s="1"/>
      <c r="BA716" s="1"/>
      <c r="BB716" s="1" t="n">
        <v>82</v>
      </c>
      <c r="BC716" s="1" t="n">
        <v>94</v>
      </c>
      <c r="BD716" s="1"/>
      <c r="BE716" s="1" t="s">
        <v>11473</v>
      </c>
      <c r="BF716" s="1" t="str">
        <f aca="false">HYPERLINK("http://dx.doi.org/10.2478/jeb-2019-0015","http://dx.doi.org/10.2478/jeb-2019-0015")</f>
        <v>http://dx.doi.org/10.2478/jeb-2019-0015</v>
      </c>
      <c r="BG716" s="1"/>
      <c r="BH716" s="1"/>
      <c r="BI716" s="1" t="n">
        <v>13</v>
      </c>
      <c r="BJ716" s="1" t="s">
        <v>1176</v>
      </c>
      <c r="BK716" s="1" t="s">
        <v>884</v>
      </c>
      <c r="BL716" s="1" t="s">
        <v>1177</v>
      </c>
      <c r="BM716" s="1" t="s">
        <v>11474</v>
      </c>
      <c r="BN716" s="1"/>
      <c r="BO716" s="1" t="s">
        <v>433</v>
      </c>
      <c r="BP716" s="1"/>
      <c r="BQ716" s="1"/>
      <c r="BR716" s="1" t="s">
        <v>95</v>
      </c>
      <c r="BS716" s="1" t="s">
        <v>11475</v>
      </c>
      <c r="BT716" s="1" t="str">
        <f aca="false">HYPERLINK("https%3A%2F%2Fwww.webofscience.com%2Fwos%2Fwoscc%2Ffull-record%2FWOS:000505035800007","View Full Record in Web of Science")</f>
        <v>View Full Record in Web of Science</v>
      </c>
    </row>
    <row r="717" customFormat="false" ht="12.75" hidden="false" customHeight="false" outlineLevel="0" collapsed="false">
      <c r="A717" s="1" t="s">
        <v>1528</v>
      </c>
      <c r="B717" s="1" t="s">
        <v>11476</v>
      </c>
      <c r="C717" s="1"/>
      <c r="D717" s="1" t="s">
        <v>11477</v>
      </c>
      <c r="E717" s="1"/>
      <c r="F717" s="1" t="s">
        <v>11478</v>
      </c>
      <c r="G717" s="1"/>
      <c r="H717" s="1"/>
      <c r="I717" s="1" t="s">
        <v>11479</v>
      </c>
      <c r="J717" s="1" t="s">
        <v>11480</v>
      </c>
      <c r="K717" s="1"/>
      <c r="L717" s="1"/>
      <c r="M717" s="1" t="s">
        <v>77</v>
      </c>
      <c r="N717" s="1" t="s">
        <v>1535</v>
      </c>
      <c r="O717" s="1" t="s">
        <v>11481</v>
      </c>
      <c r="P717" s="1" t="s">
        <v>11482</v>
      </c>
      <c r="Q717" s="1" t="s">
        <v>4682</v>
      </c>
      <c r="R717" s="1"/>
      <c r="S717" s="1"/>
      <c r="T717" s="1" t="s">
        <v>11483</v>
      </c>
      <c r="U717" s="1"/>
      <c r="V717" s="1" t="s">
        <v>11484</v>
      </c>
      <c r="W717" s="1" t="s">
        <v>11485</v>
      </c>
      <c r="X717" s="1" t="s">
        <v>2521</v>
      </c>
      <c r="Y717" s="1" t="s">
        <v>11486</v>
      </c>
      <c r="Z717" s="1" t="s">
        <v>11487</v>
      </c>
      <c r="AA717" s="1"/>
      <c r="AB717" s="1"/>
      <c r="AC717" s="1"/>
      <c r="AD717" s="1"/>
      <c r="AE717" s="1"/>
      <c r="AF717" s="1"/>
      <c r="AG717" s="1" t="n">
        <v>28</v>
      </c>
      <c r="AH717" s="1" t="n">
        <v>0</v>
      </c>
      <c r="AI717" s="1" t="n">
        <v>0</v>
      </c>
      <c r="AJ717" s="1" t="n">
        <v>0</v>
      </c>
      <c r="AK717" s="1" t="n">
        <v>0</v>
      </c>
      <c r="AL717" s="1" t="s">
        <v>1546</v>
      </c>
      <c r="AM717" s="1" t="s">
        <v>1547</v>
      </c>
      <c r="AN717" s="1" t="s">
        <v>1548</v>
      </c>
      <c r="AO717" s="1"/>
      <c r="AP717" s="1"/>
      <c r="AQ717" s="1"/>
      <c r="AR717" s="1"/>
      <c r="AS717" s="1"/>
      <c r="AT717" s="1"/>
      <c r="AU717" s="1" t="n">
        <v>2018</v>
      </c>
      <c r="AV717" s="1"/>
      <c r="AW717" s="1"/>
      <c r="AX717" s="1"/>
      <c r="AY717" s="1"/>
      <c r="AZ717" s="1"/>
      <c r="BA717" s="1"/>
      <c r="BB717" s="1" t="n">
        <v>419</v>
      </c>
      <c r="BC717" s="1" t="n">
        <v>430</v>
      </c>
      <c r="BD717" s="1"/>
      <c r="BE717" s="1"/>
      <c r="BF717" s="1"/>
      <c r="BG717" s="1"/>
      <c r="BH717" s="1"/>
      <c r="BI717" s="1" t="n">
        <v>12</v>
      </c>
      <c r="BJ717" s="1" t="s">
        <v>1551</v>
      </c>
      <c r="BK717" s="1" t="s">
        <v>1552</v>
      </c>
      <c r="BL717" s="1" t="s">
        <v>885</v>
      </c>
      <c r="BM717" s="1" t="s">
        <v>11488</v>
      </c>
      <c r="BN717" s="1"/>
      <c r="BO717" s="1"/>
      <c r="BP717" s="1"/>
      <c r="BQ717" s="1"/>
      <c r="BR717" s="1" t="s">
        <v>95</v>
      </c>
      <c r="BS717" s="1" t="s">
        <v>11489</v>
      </c>
      <c r="BT717" s="1" t="str">
        <f aca="false">HYPERLINK("https%3A%2F%2Fwww.webofscience.com%2Fwos%2Fwoscc%2Ffull-record%2FWOS:000520590000033","View Full Record in Web of Science")</f>
        <v>View Full Record in Web of Science</v>
      </c>
    </row>
    <row r="718" customFormat="false" ht="12.75" hidden="false" customHeight="false" outlineLevel="0" collapsed="false">
      <c r="A718" s="1" t="s">
        <v>72</v>
      </c>
      <c r="B718" s="1" t="s">
        <v>11490</v>
      </c>
      <c r="C718" s="1"/>
      <c r="D718" s="1"/>
      <c r="E718" s="1"/>
      <c r="F718" s="1" t="s">
        <v>11491</v>
      </c>
      <c r="G718" s="1"/>
      <c r="H718" s="1"/>
      <c r="I718" s="1" t="s">
        <v>11492</v>
      </c>
      <c r="J718" s="1" t="s">
        <v>6912</v>
      </c>
      <c r="K718" s="1"/>
      <c r="L718" s="1"/>
      <c r="M718" s="1" t="s">
        <v>77</v>
      </c>
      <c r="N718" s="1" t="s">
        <v>52</v>
      </c>
      <c r="O718" s="1"/>
      <c r="P718" s="1"/>
      <c r="Q718" s="1"/>
      <c r="R718" s="1"/>
      <c r="S718" s="1"/>
      <c r="T718" s="1"/>
      <c r="U718" s="1"/>
      <c r="V718" s="1"/>
      <c r="W718" s="1" t="s">
        <v>11493</v>
      </c>
      <c r="X718" s="1" t="s">
        <v>196</v>
      </c>
      <c r="Y718" s="1"/>
      <c r="Z718" s="1"/>
      <c r="AA718" s="1" t="s">
        <v>4143</v>
      </c>
      <c r="AB718" s="1" t="s">
        <v>4144</v>
      </c>
      <c r="AC718" s="1"/>
      <c r="AD718" s="1"/>
      <c r="AE718" s="1"/>
      <c r="AF718" s="1"/>
      <c r="AG718" s="1" t="n">
        <v>0</v>
      </c>
      <c r="AH718" s="1" t="n">
        <v>0</v>
      </c>
      <c r="AI718" s="1" t="n">
        <v>0</v>
      </c>
      <c r="AJ718" s="1" t="n">
        <v>0</v>
      </c>
      <c r="AK718" s="1" t="n">
        <v>0</v>
      </c>
      <c r="AL718" s="1" t="s">
        <v>198</v>
      </c>
      <c r="AM718" s="1" t="s">
        <v>199</v>
      </c>
      <c r="AN718" s="1" t="s">
        <v>200</v>
      </c>
      <c r="AO718" s="1" t="s">
        <v>6914</v>
      </c>
      <c r="AP718" s="1"/>
      <c r="AQ718" s="1"/>
      <c r="AR718" s="1" t="s">
        <v>6915</v>
      </c>
      <c r="AS718" s="1" t="s">
        <v>6916</v>
      </c>
      <c r="AT718" s="1"/>
      <c r="AU718" s="1" t="n">
        <v>2008</v>
      </c>
      <c r="AV718" s="1" t="n">
        <v>26</v>
      </c>
      <c r="AW718" s="1" t="n">
        <v>5</v>
      </c>
      <c r="AX718" s="1"/>
      <c r="AY718" s="1"/>
      <c r="AZ718" s="1"/>
      <c r="BA718" s="1"/>
      <c r="BB718" s="1" t="n">
        <v>446</v>
      </c>
      <c r="BC718" s="1" t="n">
        <v>447</v>
      </c>
      <c r="BD718" s="1"/>
      <c r="BE718" s="1"/>
      <c r="BF718" s="1"/>
      <c r="BG718" s="1"/>
      <c r="BH718" s="1"/>
      <c r="BI718" s="1" t="n">
        <v>2</v>
      </c>
      <c r="BJ718" s="1" t="s">
        <v>4150</v>
      </c>
      <c r="BK718" s="1" t="s">
        <v>92</v>
      </c>
      <c r="BL718" s="1" t="s">
        <v>4150</v>
      </c>
      <c r="BM718" s="1" t="s">
        <v>6917</v>
      </c>
      <c r="BN718" s="1"/>
      <c r="BO718" s="1"/>
      <c r="BP718" s="1"/>
      <c r="BQ718" s="1"/>
      <c r="BR718" s="1" t="s">
        <v>95</v>
      </c>
      <c r="BS718" s="1" t="s">
        <v>11494</v>
      </c>
      <c r="BT718" s="1" t="str">
        <f aca="false">HYPERLINK("https%3A%2F%2Fwww.webofscience.com%2Fwos%2Fwoscc%2Ffull-record%2FWOS:000259351200050","View Full Record in Web of Science")</f>
        <v>View Full Record in Web of Science</v>
      </c>
    </row>
    <row r="719" customFormat="false" ht="12.75" hidden="false" customHeight="false" outlineLevel="0" collapsed="false">
      <c r="A719" s="1" t="s">
        <v>72</v>
      </c>
      <c r="B719" s="1" t="s">
        <v>11495</v>
      </c>
      <c r="C719" s="1"/>
      <c r="D719" s="1"/>
      <c r="E719" s="1"/>
      <c r="F719" s="1" t="s">
        <v>11496</v>
      </c>
      <c r="G719" s="1"/>
      <c r="H719" s="1"/>
      <c r="I719" s="1" t="s">
        <v>11497</v>
      </c>
      <c r="J719" s="1" t="s">
        <v>790</v>
      </c>
      <c r="K719" s="1"/>
      <c r="L719" s="1"/>
      <c r="M719" s="1" t="s">
        <v>77</v>
      </c>
      <c r="N719" s="1" t="s">
        <v>78</v>
      </c>
      <c r="O719" s="1"/>
      <c r="P719" s="1"/>
      <c r="Q719" s="1"/>
      <c r="R719" s="1"/>
      <c r="S719" s="1"/>
      <c r="T719" s="1" t="s">
        <v>11498</v>
      </c>
      <c r="U719" s="1" t="s">
        <v>11499</v>
      </c>
      <c r="V719" s="1" t="s">
        <v>11500</v>
      </c>
      <c r="W719" s="1" t="s">
        <v>11501</v>
      </c>
      <c r="X719" s="1" t="s">
        <v>11502</v>
      </c>
      <c r="Y719" s="1" t="s">
        <v>11503</v>
      </c>
      <c r="Z719" s="1" t="s">
        <v>3855</v>
      </c>
      <c r="AA719" s="1" t="s">
        <v>11504</v>
      </c>
      <c r="AB719" s="1" t="s">
        <v>11505</v>
      </c>
      <c r="AC719" s="1"/>
      <c r="AD719" s="1"/>
      <c r="AE719" s="1"/>
      <c r="AF719" s="1"/>
      <c r="AG719" s="1" t="n">
        <v>12</v>
      </c>
      <c r="AH719" s="1" t="n">
        <v>6</v>
      </c>
      <c r="AI719" s="1" t="n">
        <v>6</v>
      </c>
      <c r="AJ719" s="1" t="n">
        <v>0</v>
      </c>
      <c r="AK719" s="1" t="n">
        <v>5</v>
      </c>
      <c r="AL719" s="1" t="s">
        <v>790</v>
      </c>
      <c r="AM719" s="1" t="s">
        <v>85</v>
      </c>
      <c r="AN719" s="1" t="s">
        <v>799</v>
      </c>
      <c r="AO719" s="1" t="s">
        <v>800</v>
      </c>
      <c r="AP719" s="1"/>
      <c r="AQ719" s="1"/>
      <c r="AR719" s="1" t="s">
        <v>801</v>
      </c>
      <c r="AS719" s="1" t="s">
        <v>802</v>
      </c>
      <c r="AT719" s="1" t="s">
        <v>225</v>
      </c>
      <c r="AU719" s="1" t="n">
        <v>2012</v>
      </c>
      <c r="AV719" s="1" t="n">
        <v>36</v>
      </c>
      <c r="AW719" s="1" t="n">
        <v>1</v>
      </c>
      <c r="AX719" s="1"/>
      <c r="AY719" s="1"/>
      <c r="AZ719" s="1"/>
      <c r="BA719" s="1"/>
      <c r="BB719" s="1" t="n">
        <v>157</v>
      </c>
      <c r="BC719" s="1" t="n">
        <v>159</v>
      </c>
      <c r="BD719" s="1"/>
      <c r="BE719" s="1"/>
      <c r="BF719" s="1"/>
      <c r="BG719" s="1"/>
      <c r="BH719" s="1"/>
      <c r="BI719" s="1" t="n">
        <v>3</v>
      </c>
      <c r="BJ719" s="1" t="s">
        <v>803</v>
      </c>
      <c r="BK719" s="1" t="s">
        <v>626</v>
      </c>
      <c r="BL719" s="1" t="s">
        <v>803</v>
      </c>
      <c r="BM719" s="1" t="s">
        <v>11506</v>
      </c>
      <c r="BN719" s="1" t="n">
        <v>22816214</v>
      </c>
      <c r="BO719" s="1"/>
      <c r="BP719" s="1"/>
      <c r="BQ719" s="1"/>
      <c r="BR719" s="1" t="s">
        <v>95</v>
      </c>
      <c r="BS719" s="1" t="s">
        <v>11507</v>
      </c>
      <c r="BT719" s="1" t="str">
        <f aca="false">HYPERLINK("https%3A%2F%2Fwww.webofscience.com%2Fwos%2Fwoscc%2Ffull-record%2FWOS:000302584400024","View Full Record in Web of Science")</f>
        <v>View Full Record in Web of Science</v>
      </c>
    </row>
    <row r="720" customFormat="false" ht="12.75" hidden="false" customHeight="false" outlineLevel="0" collapsed="false">
      <c r="A720" s="1" t="s">
        <v>72</v>
      </c>
      <c r="B720" s="1" t="s">
        <v>11508</v>
      </c>
      <c r="C720" s="1"/>
      <c r="D720" s="1"/>
      <c r="E720" s="1"/>
      <c r="F720" s="1" t="s">
        <v>11509</v>
      </c>
      <c r="G720" s="1"/>
      <c r="H720" s="1"/>
      <c r="I720" s="1" t="s">
        <v>11510</v>
      </c>
      <c r="J720" s="1" t="s">
        <v>11511</v>
      </c>
      <c r="K720" s="1"/>
      <c r="L720" s="1"/>
      <c r="M720" s="1" t="s">
        <v>77</v>
      </c>
      <c r="N720" s="1" t="s">
        <v>78</v>
      </c>
      <c r="O720" s="1"/>
      <c r="P720" s="1"/>
      <c r="Q720" s="1"/>
      <c r="R720" s="1"/>
      <c r="S720" s="1"/>
      <c r="T720" s="1" t="s">
        <v>11512</v>
      </c>
      <c r="U720" s="1" t="s">
        <v>11513</v>
      </c>
      <c r="V720" s="1" t="s">
        <v>11514</v>
      </c>
      <c r="W720" s="1" t="s">
        <v>11515</v>
      </c>
      <c r="X720" s="1" t="s">
        <v>1950</v>
      </c>
      <c r="Y720" s="1" t="s">
        <v>11516</v>
      </c>
      <c r="Z720" s="1" t="s">
        <v>6629</v>
      </c>
      <c r="AA720" s="1" t="s">
        <v>11517</v>
      </c>
      <c r="AB720" s="1" t="s">
        <v>11518</v>
      </c>
      <c r="AC720" s="1"/>
      <c r="AD720" s="1"/>
      <c r="AE720" s="1"/>
      <c r="AF720" s="1"/>
      <c r="AG720" s="1" t="n">
        <v>9</v>
      </c>
      <c r="AH720" s="1" t="n">
        <v>2</v>
      </c>
      <c r="AI720" s="1" t="n">
        <v>2</v>
      </c>
      <c r="AJ720" s="1" t="n">
        <v>0</v>
      </c>
      <c r="AK720" s="1" t="n">
        <v>2</v>
      </c>
      <c r="AL720" s="1" t="s">
        <v>614</v>
      </c>
      <c r="AM720" s="1" t="s">
        <v>615</v>
      </c>
      <c r="AN720" s="1" t="s">
        <v>616</v>
      </c>
      <c r="AO720" s="1" t="s">
        <v>11519</v>
      </c>
      <c r="AP720" s="1"/>
      <c r="AQ720" s="1"/>
      <c r="AR720" s="1" t="s">
        <v>11520</v>
      </c>
      <c r="AS720" s="1" t="s">
        <v>11521</v>
      </c>
      <c r="AT720" s="1" t="s">
        <v>1098</v>
      </c>
      <c r="AU720" s="1" t="n">
        <v>2013</v>
      </c>
      <c r="AV720" s="1" t="n">
        <v>21</v>
      </c>
      <c r="AW720" s="1" t="n">
        <v>1</v>
      </c>
      <c r="AX720" s="1"/>
      <c r="AY720" s="1"/>
      <c r="AZ720" s="1"/>
      <c r="BA720" s="1"/>
      <c r="BB720" s="1" t="n">
        <v>82</v>
      </c>
      <c r="BC720" s="1" t="n">
        <v>84</v>
      </c>
      <c r="BD720" s="1"/>
      <c r="BE720" s="1" t="s">
        <v>11522</v>
      </c>
      <c r="BF720" s="1" t="str">
        <f aca="false">HYPERLINK("http://dx.doi.org/10.1177/1066896912450316","http://dx.doi.org/10.1177/1066896912450316")</f>
        <v>http://dx.doi.org/10.1177/1066896912450316</v>
      </c>
      <c r="BG720" s="1"/>
      <c r="BH720" s="1"/>
      <c r="BI720" s="1" t="n">
        <v>3</v>
      </c>
      <c r="BJ720" s="1" t="s">
        <v>11523</v>
      </c>
      <c r="BK720" s="1" t="s">
        <v>92</v>
      </c>
      <c r="BL720" s="1" t="s">
        <v>11523</v>
      </c>
      <c r="BM720" s="1" t="s">
        <v>11524</v>
      </c>
      <c r="BN720" s="1" t="n">
        <v>22723504</v>
      </c>
      <c r="BO720" s="1"/>
      <c r="BP720" s="1"/>
      <c r="BQ720" s="1"/>
      <c r="BR720" s="1" t="s">
        <v>95</v>
      </c>
      <c r="BS720" s="1" t="s">
        <v>11525</v>
      </c>
      <c r="BT720" s="1" t="str">
        <f aca="false">HYPERLINK("https%3A%2F%2Fwww.webofscience.com%2Fwos%2Fwoscc%2Ffull-record%2FWOS:000313523500017","View Full Record in Web of Science")</f>
        <v>View Full Record in Web of Science</v>
      </c>
    </row>
    <row r="721" customFormat="false" ht="12.75" hidden="false" customHeight="false" outlineLevel="0" collapsed="false">
      <c r="A721" s="1" t="s">
        <v>72</v>
      </c>
      <c r="B721" s="1" t="s">
        <v>11526</v>
      </c>
      <c r="C721" s="1"/>
      <c r="D721" s="1"/>
      <c r="E721" s="1"/>
      <c r="F721" s="1" t="s">
        <v>11527</v>
      </c>
      <c r="G721" s="1"/>
      <c r="H721" s="1"/>
      <c r="I721" s="1" t="s">
        <v>11528</v>
      </c>
      <c r="J721" s="1" t="s">
        <v>790</v>
      </c>
      <c r="K721" s="1"/>
      <c r="L721" s="1"/>
      <c r="M721" s="1" t="s">
        <v>77</v>
      </c>
      <c r="N721" s="1" t="s">
        <v>78</v>
      </c>
      <c r="O721" s="1"/>
      <c r="P721" s="1"/>
      <c r="Q721" s="1"/>
      <c r="R721" s="1"/>
      <c r="S721" s="1"/>
      <c r="T721" s="1" t="s">
        <v>11529</v>
      </c>
      <c r="U721" s="1" t="s">
        <v>11530</v>
      </c>
      <c r="V721" s="1" t="s">
        <v>11531</v>
      </c>
      <c r="W721" s="1" t="s">
        <v>11532</v>
      </c>
      <c r="X721" s="1" t="s">
        <v>1543</v>
      </c>
      <c r="Y721" s="1" t="s">
        <v>11533</v>
      </c>
      <c r="Z721" s="1" t="s">
        <v>11534</v>
      </c>
      <c r="AA721" s="1" t="s">
        <v>11535</v>
      </c>
      <c r="AB721" s="1" t="s">
        <v>11536</v>
      </c>
      <c r="AC721" s="1"/>
      <c r="AD721" s="1"/>
      <c r="AE721" s="1"/>
      <c r="AF721" s="1"/>
      <c r="AG721" s="1" t="n">
        <v>27</v>
      </c>
      <c r="AH721" s="1" t="n">
        <v>1</v>
      </c>
      <c r="AI721" s="1" t="n">
        <v>1</v>
      </c>
      <c r="AJ721" s="1" t="n">
        <v>0</v>
      </c>
      <c r="AK721" s="1" t="n">
        <v>1</v>
      </c>
      <c r="AL721" s="1" t="s">
        <v>790</v>
      </c>
      <c r="AM721" s="1" t="s">
        <v>85</v>
      </c>
      <c r="AN721" s="1" t="s">
        <v>799</v>
      </c>
      <c r="AO721" s="1" t="s">
        <v>800</v>
      </c>
      <c r="AP721" s="1"/>
      <c r="AQ721" s="1"/>
      <c r="AR721" s="1" t="s">
        <v>801</v>
      </c>
      <c r="AS721" s="1" t="s">
        <v>802</v>
      </c>
      <c r="AT721" s="1" t="s">
        <v>90</v>
      </c>
      <c r="AU721" s="1" t="n">
        <v>2011</v>
      </c>
      <c r="AV721" s="1" t="n">
        <v>35</v>
      </c>
      <c r="AW721" s="1"/>
      <c r="AX721" s="1"/>
      <c r="AY721" s="1" t="n">
        <v>2</v>
      </c>
      <c r="AZ721" s="1"/>
      <c r="BA721" s="1"/>
      <c r="BB721" s="1" t="n">
        <v>285</v>
      </c>
      <c r="BC721" s="1" t="n">
        <v>287</v>
      </c>
      <c r="BD721" s="1"/>
      <c r="BE721" s="1"/>
      <c r="BF721" s="1"/>
      <c r="BG721" s="1"/>
      <c r="BH721" s="1"/>
      <c r="BI721" s="1" t="n">
        <v>3</v>
      </c>
      <c r="BJ721" s="1" t="s">
        <v>803</v>
      </c>
      <c r="BK721" s="1" t="s">
        <v>626</v>
      </c>
      <c r="BL721" s="1" t="s">
        <v>803</v>
      </c>
      <c r="BM721" s="1" t="s">
        <v>10279</v>
      </c>
      <c r="BN721" s="1" t="n">
        <v>22220454</v>
      </c>
      <c r="BO721" s="1"/>
      <c r="BP721" s="1"/>
      <c r="BQ721" s="1"/>
      <c r="BR721" s="1" t="s">
        <v>95</v>
      </c>
      <c r="BS721" s="1" t="s">
        <v>11537</v>
      </c>
      <c r="BT721" s="1" t="str">
        <f aca="false">HYPERLINK("https%3A%2F%2Fwww.webofscience.com%2Fwos%2Fwoscc%2Ffull-record%2FWOS:000295504500062","View Full Record in Web of Science")</f>
        <v>View Full Record in Web of Science</v>
      </c>
    </row>
    <row r="722" customFormat="false" ht="12.75" hidden="false" customHeight="false" outlineLevel="0" collapsed="false">
      <c r="A722" s="1" t="s">
        <v>72</v>
      </c>
      <c r="B722" s="1" t="s">
        <v>11538</v>
      </c>
      <c r="C722" s="1"/>
      <c r="D722" s="1"/>
      <c r="E722" s="1"/>
      <c r="F722" s="1" t="s">
        <v>11539</v>
      </c>
      <c r="G722" s="1"/>
      <c r="H722" s="1"/>
      <c r="I722" s="1" t="s">
        <v>11540</v>
      </c>
      <c r="J722" s="1" t="s">
        <v>790</v>
      </c>
      <c r="K722" s="1"/>
      <c r="L722" s="1"/>
      <c r="M722" s="1" t="s">
        <v>77</v>
      </c>
      <c r="N722" s="1" t="s">
        <v>655</v>
      </c>
      <c r="O722" s="1"/>
      <c r="P722" s="1"/>
      <c r="Q722" s="1"/>
      <c r="R722" s="1"/>
      <c r="S722" s="1"/>
      <c r="T722" s="1" t="s">
        <v>11541</v>
      </c>
      <c r="U722" s="1" t="s">
        <v>11542</v>
      </c>
      <c r="V722" s="1" t="s">
        <v>11543</v>
      </c>
      <c r="W722" s="1" t="s">
        <v>11544</v>
      </c>
      <c r="X722" s="1" t="s">
        <v>1726</v>
      </c>
      <c r="Y722" s="1" t="s">
        <v>11545</v>
      </c>
      <c r="Z722" s="1" t="s">
        <v>11546</v>
      </c>
      <c r="AA722" s="1" t="s">
        <v>11547</v>
      </c>
      <c r="AB722" s="1"/>
      <c r="AC722" s="1"/>
      <c r="AD722" s="1"/>
      <c r="AE722" s="1"/>
      <c r="AF722" s="1"/>
      <c r="AG722" s="1" t="n">
        <v>34</v>
      </c>
      <c r="AH722" s="1" t="n">
        <v>6</v>
      </c>
      <c r="AI722" s="1" t="n">
        <v>6</v>
      </c>
      <c r="AJ722" s="1" t="n">
        <v>0</v>
      </c>
      <c r="AK722" s="1" t="n">
        <v>4</v>
      </c>
      <c r="AL722" s="1" t="s">
        <v>790</v>
      </c>
      <c r="AM722" s="1" t="s">
        <v>85</v>
      </c>
      <c r="AN722" s="1" t="s">
        <v>799</v>
      </c>
      <c r="AO722" s="1" t="s">
        <v>800</v>
      </c>
      <c r="AP722" s="1"/>
      <c r="AQ722" s="1"/>
      <c r="AR722" s="1" t="s">
        <v>801</v>
      </c>
      <c r="AS722" s="1" t="s">
        <v>802</v>
      </c>
      <c r="AT722" s="1" t="s">
        <v>184</v>
      </c>
      <c r="AU722" s="1" t="n">
        <v>2010</v>
      </c>
      <c r="AV722" s="1" t="n">
        <v>34</v>
      </c>
      <c r="AW722" s="1" t="n">
        <v>4</v>
      </c>
      <c r="AX722" s="1"/>
      <c r="AY722" s="1"/>
      <c r="AZ722" s="1"/>
      <c r="BA722" s="1"/>
      <c r="BB722" s="1" t="n">
        <v>1481</v>
      </c>
      <c r="BC722" s="1" t="n">
        <v>1485</v>
      </c>
      <c r="BD722" s="1"/>
      <c r="BE722" s="1"/>
      <c r="BF722" s="1"/>
      <c r="BG722" s="1"/>
      <c r="BH722" s="1"/>
      <c r="BI722" s="1" t="n">
        <v>5</v>
      </c>
      <c r="BJ722" s="1" t="s">
        <v>803</v>
      </c>
      <c r="BK722" s="1" t="s">
        <v>626</v>
      </c>
      <c r="BL722" s="1" t="s">
        <v>803</v>
      </c>
      <c r="BM722" s="1" t="s">
        <v>6901</v>
      </c>
      <c r="BN722" s="1" t="n">
        <v>21874743</v>
      </c>
      <c r="BO722" s="1"/>
      <c r="BP722" s="1"/>
      <c r="BQ722" s="1"/>
      <c r="BR722" s="1" t="s">
        <v>95</v>
      </c>
      <c r="BS722" s="1" t="s">
        <v>11548</v>
      </c>
      <c r="BT722" s="1" t="str">
        <f aca="false">HYPERLINK("https%3A%2F%2Fwww.webofscience.com%2Fwos%2Fwoscc%2Ffull-record%2FWOS:000287385700044","View Full Record in Web of Science")</f>
        <v>View Full Record in Web of Science</v>
      </c>
    </row>
    <row r="723" customFormat="false" ht="12.75" hidden="false" customHeight="false" outlineLevel="0" collapsed="false">
      <c r="A723" s="1" t="s">
        <v>72</v>
      </c>
      <c r="B723" s="1" t="s">
        <v>11549</v>
      </c>
      <c r="C723" s="1"/>
      <c r="D723" s="1"/>
      <c r="E723" s="1"/>
      <c r="F723" s="1" t="s">
        <v>11550</v>
      </c>
      <c r="G723" s="1"/>
      <c r="H723" s="1"/>
      <c r="I723" s="1" t="s">
        <v>11551</v>
      </c>
      <c r="J723" s="1" t="s">
        <v>341</v>
      </c>
      <c r="K723" s="1"/>
      <c r="L723" s="1"/>
      <c r="M723" s="1" t="s">
        <v>77</v>
      </c>
      <c r="N723" s="1" t="s">
        <v>78</v>
      </c>
      <c r="O723" s="1"/>
      <c r="P723" s="1"/>
      <c r="Q723" s="1"/>
      <c r="R723" s="1"/>
      <c r="S723" s="1"/>
      <c r="T723" s="1" t="s">
        <v>11552</v>
      </c>
      <c r="U723" s="1" t="s">
        <v>11553</v>
      </c>
      <c r="V723" s="1" t="s">
        <v>11554</v>
      </c>
      <c r="W723" s="1" t="s">
        <v>11555</v>
      </c>
      <c r="X723" s="1" t="s">
        <v>2564</v>
      </c>
      <c r="Y723" s="1" t="s">
        <v>11556</v>
      </c>
      <c r="Z723" s="1" t="s">
        <v>7772</v>
      </c>
      <c r="AA723" s="1" t="s">
        <v>11557</v>
      </c>
      <c r="AB723" s="1" t="s">
        <v>11558</v>
      </c>
      <c r="AC723" s="1"/>
      <c r="AD723" s="1"/>
      <c r="AE723" s="1"/>
      <c r="AF723" s="1"/>
      <c r="AG723" s="1" t="n">
        <v>17</v>
      </c>
      <c r="AH723" s="1" t="n">
        <v>3</v>
      </c>
      <c r="AI723" s="1" t="n">
        <v>4</v>
      </c>
      <c r="AJ723" s="1" t="n">
        <v>1</v>
      </c>
      <c r="AK723" s="1" t="n">
        <v>4</v>
      </c>
      <c r="AL723" s="1" t="s">
        <v>347</v>
      </c>
      <c r="AM723" s="1" t="s">
        <v>85</v>
      </c>
      <c r="AN723" s="1" t="s">
        <v>348</v>
      </c>
      <c r="AO723" s="1" t="s">
        <v>349</v>
      </c>
      <c r="AP723" s="1"/>
      <c r="AQ723" s="1"/>
      <c r="AR723" s="1" t="s">
        <v>351</v>
      </c>
      <c r="AS723" s="1" t="s">
        <v>352</v>
      </c>
      <c r="AT723" s="1"/>
      <c r="AU723" s="1" t="n">
        <v>2011</v>
      </c>
      <c r="AV723" s="1" t="n">
        <v>19</v>
      </c>
      <c r="AW723" s="1" t="n">
        <v>3</v>
      </c>
      <c r="AX723" s="1"/>
      <c r="AY723" s="1"/>
      <c r="AZ723" s="1"/>
      <c r="BA723" s="1"/>
      <c r="BB723" s="1" t="n">
        <v>183</v>
      </c>
      <c r="BC723" s="1" t="n">
        <v>186</v>
      </c>
      <c r="BD723" s="1"/>
      <c r="BE723" s="1"/>
      <c r="BF723" s="1"/>
      <c r="BG723" s="1"/>
      <c r="BH723" s="1"/>
      <c r="BI723" s="1" t="n">
        <v>4</v>
      </c>
      <c r="BJ723" s="1" t="s">
        <v>353</v>
      </c>
      <c r="BK723" s="1" t="s">
        <v>92</v>
      </c>
      <c r="BL723" s="1" t="s">
        <v>353</v>
      </c>
      <c r="BM723" s="1" t="s">
        <v>8471</v>
      </c>
      <c r="BN723" s="1" t="n">
        <v>21933645</v>
      </c>
      <c r="BO723" s="1"/>
      <c r="BP723" s="1"/>
      <c r="BQ723" s="1"/>
      <c r="BR723" s="1" t="s">
        <v>95</v>
      </c>
      <c r="BS723" s="1" t="s">
        <v>11559</v>
      </c>
      <c r="BT723" s="1" t="str">
        <f aca="false">HYPERLINK("https%3A%2F%2Fwww.webofscience.com%2Fwos%2Fwoscc%2Ffull-record%2FWOS:000295757500010","View Full Record in Web of Science")</f>
        <v>View Full Record in Web of Science</v>
      </c>
    </row>
    <row r="724" customFormat="false" ht="12.75" hidden="false" customHeight="false" outlineLevel="0" collapsed="false">
      <c r="A724" s="1" t="s">
        <v>72</v>
      </c>
      <c r="B724" s="1" t="s">
        <v>11560</v>
      </c>
      <c r="C724" s="1"/>
      <c r="D724" s="1"/>
      <c r="E724" s="1"/>
      <c r="F724" s="1" t="s">
        <v>11561</v>
      </c>
      <c r="G724" s="1"/>
      <c r="H724" s="1"/>
      <c r="I724" s="1" t="s">
        <v>11562</v>
      </c>
      <c r="J724" s="1" t="s">
        <v>11563</v>
      </c>
      <c r="K724" s="1"/>
      <c r="L724" s="1"/>
      <c r="M724" s="1" t="s">
        <v>77</v>
      </c>
      <c r="N724" s="1" t="s">
        <v>78</v>
      </c>
      <c r="O724" s="1"/>
      <c r="P724" s="1"/>
      <c r="Q724" s="1"/>
      <c r="R724" s="1"/>
      <c r="S724" s="1"/>
      <c r="T724" s="1" t="s">
        <v>11564</v>
      </c>
      <c r="U724" s="1" t="s">
        <v>11565</v>
      </c>
      <c r="V724" s="1" t="s">
        <v>11566</v>
      </c>
      <c r="W724" s="1" t="s">
        <v>11567</v>
      </c>
      <c r="X724" s="1" t="s">
        <v>80</v>
      </c>
      <c r="Y724" s="1" t="s">
        <v>11568</v>
      </c>
      <c r="Z724" s="1"/>
      <c r="AA724" s="1"/>
      <c r="AB724" s="1"/>
      <c r="AC724" s="1"/>
      <c r="AD724" s="1"/>
      <c r="AE724" s="1"/>
      <c r="AF724" s="1"/>
      <c r="AG724" s="1" t="n">
        <v>33</v>
      </c>
      <c r="AH724" s="1" t="n">
        <v>37</v>
      </c>
      <c r="AI724" s="1" t="n">
        <v>40</v>
      </c>
      <c r="AJ724" s="1" t="n">
        <v>1</v>
      </c>
      <c r="AK724" s="1" t="n">
        <v>7</v>
      </c>
      <c r="AL724" s="1" t="s">
        <v>1187</v>
      </c>
      <c r="AM724" s="1" t="s">
        <v>109</v>
      </c>
      <c r="AN724" s="1" t="s">
        <v>110</v>
      </c>
      <c r="AO724" s="1" t="s">
        <v>11569</v>
      </c>
      <c r="AP724" s="1"/>
      <c r="AQ724" s="1"/>
      <c r="AR724" s="1" t="s">
        <v>11570</v>
      </c>
      <c r="AS724" s="1" t="s">
        <v>11571</v>
      </c>
      <c r="AT724" s="1" t="s">
        <v>451</v>
      </c>
      <c r="AU724" s="1" t="n">
        <v>2007</v>
      </c>
      <c r="AV724" s="1" t="n">
        <v>21</v>
      </c>
      <c r="AW724" s="1" t="n">
        <v>4</v>
      </c>
      <c r="AX724" s="1"/>
      <c r="AY724" s="1"/>
      <c r="AZ724" s="1"/>
      <c r="BA724" s="1"/>
      <c r="BB724" s="1" t="n">
        <v>607</v>
      </c>
      <c r="BC724" s="1" t="n">
        <v>612</v>
      </c>
      <c r="BD724" s="1"/>
      <c r="BE724" s="1" t="s">
        <v>11572</v>
      </c>
      <c r="BF724" s="1" t="str">
        <f aca="false">HYPERLINK("http://dx.doi.org/10.1007/s00464-006-9122-7","http://dx.doi.org/10.1007/s00464-006-9122-7")</f>
        <v>http://dx.doi.org/10.1007/s00464-006-9122-7</v>
      </c>
      <c r="BG724" s="1"/>
      <c r="BH724" s="1"/>
      <c r="BI724" s="1" t="n">
        <v>6</v>
      </c>
      <c r="BJ724" s="1" t="s">
        <v>335</v>
      </c>
      <c r="BK724" s="1" t="s">
        <v>92</v>
      </c>
      <c r="BL724" s="1" t="s">
        <v>335</v>
      </c>
      <c r="BM724" s="1" t="s">
        <v>11573</v>
      </c>
      <c r="BN724" s="1" t="n">
        <v>17285386</v>
      </c>
      <c r="BO724" s="1"/>
      <c r="BP724" s="1"/>
      <c r="BQ724" s="1"/>
      <c r="BR724" s="1" t="s">
        <v>95</v>
      </c>
      <c r="BS724" s="1" t="s">
        <v>11574</v>
      </c>
      <c r="BT724" s="1" t="str">
        <f aca="false">HYPERLINK("https%3A%2F%2Fwww.webofscience.com%2Fwos%2Fwoscc%2Ffull-record%2FWOS:000245593200020","View Full Record in Web of Science")</f>
        <v>View Full Record in Web of Science</v>
      </c>
    </row>
    <row r="725" customFormat="false" ht="12.75" hidden="false" customHeight="false" outlineLevel="0" collapsed="false">
      <c r="A725" s="1" t="s">
        <v>72</v>
      </c>
      <c r="B725" s="1" t="s">
        <v>11575</v>
      </c>
      <c r="C725" s="1"/>
      <c r="D725" s="1"/>
      <c r="E725" s="1"/>
      <c r="F725" s="1" t="s">
        <v>11576</v>
      </c>
      <c r="G725" s="1"/>
      <c r="H725" s="1"/>
      <c r="I725" s="1" t="s">
        <v>11577</v>
      </c>
      <c r="J725" s="1" t="s">
        <v>790</v>
      </c>
      <c r="K725" s="1"/>
      <c r="L725" s="1"/>
      <c r="M725" s="1" t="s">
        <v>77</v>
      </c>
      <c r="N725" s="1" t="s">
        <v>78</v>
      </c>
      <c r="O725" s="1"/>
      <c r="P725" s="1"/>
      <c r="Q725" s="1"/>
      <c r="R725" s="1"/>
      <c r="S725" s="1"/>
      <c r="T725" s="1" t="s">
        <v>11578</v>
      </c>
      <c r="U725" s="1" t="s">
        <v>11579</v>
      </c>
      <c r="V725" s="1" t="s">
        <v>11580</v>
      </c>
      <c r="W725" s="1" t="s">
        <v>11581</v>
      </c>
      <c r="X725" s="1" t="s">
        <v>11582</v>
      </c>
      <c r="Y725" s="1" t="s">
        <v>11583</v>
      </c>
      <c r="Z725" s="1" t="s">
        <v>4702</v>
      </c>
      <c r="AA725" s="1" t="s">
        <v>2295</v>
      </c>
      <c r="AB725" s="1"/>
      <c r="AC725" s="1"/>
      <c r="AD725" s="1"/>
      <c r="AE725" s="1"/>
      <c r="AF725" s="1"/>
      <c r="AG725" s="1" t="n">
        <v>47</v>
      </c>
      <c r="AH725" s="1" t="n">
        <v>12</v>
      </c>
      <c r="AI725" s="1" t="n">
        <v>13</v>
      </c>
      <c r="AJ725" s="1" t="n">
        <v>0</v>
      </c>
      <c r="AK725" s="1" t="n">
        <v>1</v>
      </c>
      <c r="AL725" s="1" t="s">
        <v>790</v>
      </c>
      <c r="AM725" s="1" t="s">
        <v>85</v>
      </c>
      <c r="AN725" s="1" t="s">
        <v>799</v>
      </c>
      <c r="AO725" s="1" t="s">
        <v>800</v>
      </c>
      <c r="AP725" s="1"/>
      <c r="AQ725" s="1"/>
      <c r="AR725" s="1" t="s">
        <v>801</v>
      </c>
      <c r="AS725" s="1" t="s">
        <v>802</v>
      </c>
      <c r="AT725" s="1" t="s">
        <v>621</v>
      </c>
      <c r="AU725" s="1" t="n">
        <v>2007</v>
      </c>
      <c r="AV725" s="1" t="n">
        <v>31</v>
      </c>
      <c r="AW725" s="1" t="n">
        <v>2</v>
      </c>
      <c r="AX725" s="1"/>
      <c r="AY725" s="1"/>
      <c r="AZ725" s="1"/>
      <c r="BA725" s="1"/>
      <c r="BB725" s="1" t="n">
        <v>551</v>
      </c>
      <c r="BC725" s="1" t="n">
        <v>556</v>
      </c>
      <c r="BD725" s="1"/>
      <c r="BE725" s="1"/>
      <c r="BF725" s="1"/>
      <c r="BG725" s="1"/>
      <c r="BH725" s="1"/>
      <c r="BI725" s="1" t="n">
        <v>6</v>
      </c>
      <c r="BJ725" s="1" t="s">
        <v>803</v>
      </c>
      <c r="BK725" s="1" t="s">
        <v>626</v>
      </c>
      <c r="BL725" s="1" t="s">
        <v>803</v>
      </c>
      <c r="BM725" s="1" t="s">
        <v>1229</v>
      </c>
      <c r="BN725" s="1" t="n">
        <v>17847938</v>
      </c>
      <c r="BO725" s="1"/>
      <c r="BP725" s="1"/>
      <c r="BQ725" s="1"/>
      <c r="BR725" s="1" t="s">
        <v>95</v>
      </c>
      <c r="BS725" s="1" t="s">
        <v>11584</v>
      </c>
      <c r="BT725" s="1" t="str">
        <f aca="false">HYPERLINK("https%3A%2F%2Fwww.webofscience.com%2Fwos%2Fwoscc%2Ffull-record%2FWOS:000247912700028","View Full Record in Web of Science")</f>
        <v>View Full Record in Web of Science</v>
      </c>
    </row>
    <row r="726" customFormat="false" ht="12.75" hidden="false" customHeight="false" outlineLevel="0" collapsed="false">
      <c r="A726" s="1" t="s">
        <v>72</v>
      </c>
      <c r="B726" s="1" t="s">
        <v>11585</v>
      </c>
      <c r="C726" s="1"/>
      <c r="D726" s="1"/>
      <c r="E726" s="1"/>
      <c r="F726" s="1" t="s">
        <v>11586</v>
      </c>
      <c r="G726" s="1"/>
      <c r="H726" s="1"/>
      <c r="I726" s="1" t="s">
        <v>11587</v>
      </c>
      <c r="J726" s="1" t="s">
        <v>11588</v>
      </c>
      <c r="K726" s="1"/>
      <c r="L726" s="1"/>
      <c r="M726" s="1" t="s">
        <v>77</v>
      </c>
      <c r="N726" s="1" t="s">
        <v>78</v>
      </c>
      <c r="O726" s="1"/>
      <c r="P726" s="1"/>
      <c r="Q726" s="1"/>
      <c r="R726" s="1"/>
      <c r="S726" s="1"/>
      <c r="T726" s="1" t="s">
        <v>11589</v>
      </c>
      <c r="U726" s="1" t="s">
        <v>11590</v>
      </c>
      <c r="V726" s="1" t="s">
        <v>11591</v>
      </c>
      <c r="W726" s="1" t="s">
        <v>11592</v>
      </c>
      <c r="X726" s="1" t="s">
        <v>196</v>
      </c>
      <c r="Y726" s="1" t="s">
        <v>11593</v>
      </c>
      <c r="Z726" s="1" t="s">
        <v>11594</v>
      </c>
      <c r="AA726" s="1" t="s">
        <v>11595</v>
      </c>
      <c r="AB726" s="1"/>
      <c r="AC726" s="1"/>
      <c r="AD726" s="1"/>
      <c r="AE726" s="1"/>
      <c r="AF726" s="1"/>
      <c r="AG726" s="1" t="n">
        <v>22</v>
      </c>
      <c r="AH726" s="1" t="n">
        <v>3</v>
      </c>
      <c r="AI726" s="1" t="n">
        <v>3</v>
      </c>
      <c r="AJ726" s="1" t="n">
        <v>0</v>
      </c>
      <c r="AK726" s="1" t="n">
        <v>8</v>
      </c>
      <c r="AL726" s="1" t="s">
        <v>11596</v>
      </c>
      <c r="AM726" s="1" t="s">
        <v>11597</v>
      </c>
      <c r="AN726" s="1" t="s">
        <v>11598</v>
      </c>
      <c r="AO726" s="1" t="s">
        <v>11599</v>
      </c>
      <c r="AP726" s="1" t="s">
        <v>11600</v>
      </c>
      <c r="AQ726" s="1"/>
      <c r="AR726" s="1" t="s">
        <v>11601</v>
      </c>
      <c r="AS726" s="1" t="s">
        <v>11602</v>
      </c>
      <c r="AT726" s="1" t="s">
        <v>1609</v>
      </c>
      <c r="AU726" s="1" t="n">
        <v>2012</v>
      </c>
      <c r="AV726" s="1" t="n">
        <v>125</v>
      </c>
      <c r="AW726" s="1" t="s">
        <v>1143</v>
      </c>
      <c r="AX726" s="1"/>
      <c r="AY726" s="1"/>
      <c r="AZ726" s="1"/>
      <c r="BA726" s="1"/>
      <c r="BB726" s="1" t="n">
        <v>172</v>
      </c>
      <c r="BC726" s="1" t="n">
        <v>175</v>
      </c>
      <c r="BD726" s="1"/>
      <c r="BE726" s="1" t="s">
        <v>11603</v>
      </c>
      <c r="BF726" s="1" t="str">
        <f aca="false">HYPERLINK("http://dx.doi.org/10.2376/0005-9366-125-172","http://dx.doi.org/10.2376/0005-9366-125-172")</f>
        <v>http://dx.doi.org/10.2376/0005-9366-125-172</v>
      </c>
      <c r="BG726" s="1"/>
      <c r="BH726" s="1"/>
      <c r="BI726" s="1" t="n">
        <v>4</v>
      </c>
      <c r="BJ726" s="1" t="s">
        <v>719</v>
      </c>
      <c r="BK726" s="1" t="s">
        <v>92</v>
      </c>
      <c r="BL726" s="1" t="s">
        <v>719</v>
      </c>
      <c r="BM726" s="1" t="s">
        <v>11604</v>
      </c>
      <c r="BN726" s="1" t="n">
        <v>22515038</v>
      </c>
      <c r="BO726" s="1"/>
      <c r="BP726" s="1"/>
      <c r="BQ726" s="1"/>
      <c r="BR726" s="1" t="s">
        <v>95</v>
      </c>
      <c r="BS726" s="1" t="s">
        <v>11605</v>
      </c>
      <c r="BT726" s="1" t="str">
        <f aca="false">HYPERLINK("https%3A%2F%2Fwww.webofscience.com%2Fwos%2Fwoscc%2Ffull-record%2FWOS:000301684000014","View Full Record in Web of Science")</f>
        <v>View Full Record in Web of Science</v>
      </c>
    </row>
    <row r="727" customFormat="false" ht="12.75" hidden="false" customHeight="false" outlineLevel="0" collapsed="false">
      <c r="A727" s="1" t="s">
        <v>72</v>
      </c>
      <c r="B727" s="1" t="s">
        <v>11606</v>
      </c>
      <c r="C727" s="1"/>
      <c r="D727" s="1"/>
      <c r="E727" s="1"/>
      <c r="F727" s="1" t="s">
        <v>11607</v>
      </c>
      <c r="G727" s="1"/>
      <c r="H727" s="1"/>
      <c r="I727" s="1" t="s">
        <v>11608</v>
      </c>
      <c r="J727" s="1" t="s">
        <v>1379</v>
      </c>
      <c r="K727" s="1"/>
      <c r="L727" s="1"/>
      <c r="M727" s="1" t="s">
        <v>77</v>
      </c>
      <c r="N727" s="1" t="s">
        <v>78</v>
      </c>
      <c r="O727" s="1"/>
      <c r="P727" s="1"/>
      <c r="Q727" s="1"/>
      <c r="R727" s="1"/>
      <c r="S727" s="1"/>
      <c r="T727" s="1" t="s">
        <v>11609</v>
      </c>
      <c r="U727" s="1" t="s">
        <v>11610</v>
      </c>
      <c r="V727" s="1" t="s">
        <v>11611</v>
      </c>
      <c r="W727" s="1" t="s">
        <v>11612</v>
      </c>
      <c r="X727" s="1" t="s">
        <v>196</v>
      </c>
      <c r="Y727" s="1" t="s">
        <v>11613</v>
      </c>
      <c r="Z727" s="1"/>
      <c r="AA727" s="1" t="s">
        <v>11595</v>
      </c>
      <c r="AB727" s="1"/>
      <c r="AC727" s="1"/>
      <c r="AD727" s="1"/>
      <c r="AE727" s="1"/>
      <c r="AF727" s="1"/>
      <c r="AG727" s="1" t="n">
        <v>29</v>
      </c>
      <c r="AH727" s="1" t="n">
        <v>1</v>
      </c>
      <c r="AI727" s="1" t="n">
        <v>1</v>
      </c>
      <c r="AJ727" s="1" t="n">
        <v>0</v>
      </c>
      <c r="AK727" s="1" t="n">
        <v>3</v>
      </c>
      <c r="AL727" s="1" t="s">
        <v>1390</v>
      </c>
      <c r="AM727" s="1" t="s">
        <v>85</v>
      </c>
      <c r="AN727" s="1" t="s">
        <v>1391</v>
      </c>
      <c r="AO727" s="1" t="s">
        <v>1392</v>
      </c>
      <c r="AP727" s="1" t="s">
        <v>1393</v>
      </c>
      <c r="AQ727" s="1"/>
      <c r="AR727" s="1" t="s">
        <v>1394</v>
      </c>
      <c r="AS727" s="1" t="s">
        <v>1395</v>
      </c>
      <c r="AT727" s="1" t="s">
        <v>9431</v>
      </c>
      <c r="AU727" s="1" t="n">
        <v>2010</v>
      </c>
      <c r="AV727" s="1" t="n">
        <v>80</v>
      </c>
      <c r="AW727" s="1" t="n">
        <v>5</v>
      </c>
      <c r="AX727" s="1"/>
      <c r="AY727" s="1"/>
      <c r="AZ727" s="1"/>
      <c r="BA727" s="1"/>
      <c r="BB727" s="1" t="n">
        <v>627</v>
      </c>
      <c r="BC727" s="1" t="n">
        <v>636</v>
      </c>
      <c r="BD727" s="1"/>
      <c r="BE727" s="1"/>
      <c r="BF727" s="1"/>
      <c r="BG727" s="1"/>
      <c r="BH727" s="1"/>
      <c r="BI727" s="1" t="n">
        <v>10</v>
      </c>
      <c r="BJ727" s="1" t="s">
        <v>719</v>
      </c>
      <c r="BK727" s="1" t="s">
        <v>92</v>
      </c>
      <c r="BL727" s="1" t="s">
        <v>719</v>
      </c>
      <c r="BM727" s="1" t="s">
        <v>11614</v>
      </c>
      <c r="BN727" s="1"/>
      <c r="BO727" s="1"/>
      <c r="BP727" s="1"/>
      <c r="BQ727" s="1"/>
      <c r="BR727" s="1" t="s">
        <v>95</v>
      </c>
      <c r="BS727" s="1" t="s">
        <v>11615</v>
      </c>
      <c r="BT727" s="1" t="str">
        <f aca="false">HYPERLINK("https%3A%2F%2Fwww.webofscience.com%2Fwos%2Fwoscc%2Ffull-record%2FWOS:000285032200007","View Full Record in Web of Science")</f>
        <v>View Full Record in Web of Science</v>
      </c>
    </row>
    <row r="728" customFormat="false" ht="12.75" hidden="false" customHeight="false" outlineLevel="0" collapsed="false">
      <c r="A728" s="1" t="s">
        <v>72</v>
      </c>
      <c r="B728" s="1" t="s">
        <v>11616</v>
      </c>
      <c r="C728" s="1"/>
      <c r="D728" s="1"/>
      <c r="E728" s="1"/>
      <c r="F728" s="1" t="s">
        <v>11617</v>
      </c>
      <c r="G728" s="1"/>
      <c r="H728" s="1"/>
      <c r="I728" s="1" t="s">
        <v>11618</v>
      </c>
      <c r="J728" s="1" t="s">
        <v>632</v>
      </c>
      <c r="K728" s="1"/>
      <c r="L728" s="1"/>
      <c r="M728" s="1" t="s">
        <v>77</v>
      </c>
      <c r="N728" s="1" t="s">
        <v>78</v>
      </c>
      <c r="O728" s="1"/>
      <c r="P728" s="1"/>
      <c r="Q728" s="1"/>
      <c r="R728" s="1"/>
      <c r="S728" s="1"/>
      <c r="T728" s="1" t="s">
        <v>11619</v>
      </c>
      <c r="U728" s="1" t="s">
        <v>11620</v>
      </c>
      <c r="V728" s="1" t="s">
        <v>11621</v>
      </c>
      <c r="W728" s="1" t="s">
        <v>11622</v>
      </c>
      <c r="X728" s="1" t="s">
        <v>196</v>
      </c>
      <c r="Y728" s="1" t="s">
        <v>11623</v>
      </c>
      <c r="Z728" s="1" t="s">
        <v>11624</v>
      </c>
      <c r="AA728" s="1"/>
      <c r="AB728" s="1" t="s">
        <v>11625</v>
      </c>
      <c r="AC728" s="1" t="s">
        <v>11626</v>
      </c>
      <c r="AD728" s="1" t="s">
        <v>7233</v>
      </c>
      <c r="AE728" s="1" t="s">
        <v>11627</v>
      </c>
      <c r="AF728" s="1"/>
      <c r="AG728" s="1" t="n">
        <v>13</v>
      </c>
      <c r="AH728" s="1" t="n">
        <v>3</v>
      </c>
      <c r="AI728" s="1" t="n">
        <v>4</v>
      </c>
      <c r="AJ728" s="1" t="n">
        <v>0</v>
      </c>
      <c r="AK728" s="1" t="n">
        <v>2</v>
      </c>
      <c r="AL728" s="1" t="s">
        <v>640</v>
      </c>
      <c r="AM728" s="1" t="s">
        <v>85</v>
      </c>
      <c r="AN728" s="1" t="s">
        <v>641</v>
      </c>
      <c r="AO728" s="1" t="s">
        <v>642</v>
      </c>
      <c r="AP728" s="1" t="s">
        <v>643</v>
      </c>
      <c r="AQ728" s="1"/>
      <c r="AR728" s="1" t="s">
        <v>644</v>
      </c>
      <c r="AS728" s="1" t="s">
        <v>645</v>
      </c>
      <c r="AT728" s="1"/>
      <c r="AU728" s="1" t="n">
        <v>2008</v>
      </c>
      <c r="AV728" s="1" t="n">
        <v>18</v>
      </c>
      <c r="AW728" s="1" t="n">
        <v>3</v>
      </c>
      <c r="AX728" s="1"/>
      <c r="AY728" s="1"/>
      <c r="AZ728" s="1"/>
      <c r="BA728" s="1"/>
      <c r="BB728" s="1" t="n">
        <v>361</v>
      </c>
      <c r="BC728" s="1" t="n">
        <v>367</v>
      </c>
      <c r="BD728" s="1"/>
      <c r="BE728" s="1"/>
      <c r="BF728" s="1"/>
      <c r="BG728" s="1"/>
      <c r="BH728" s="1"/>
      <c r="BI728" s="1" t="n">
        <v>7</v>
      </c>
      <c r="BJ728" s="1" t="s">
        <v>647</v>
      </c>
      <c r="BK728" s="1" t="s">
        <v>92</v>
      </c>
      <c r="BL728" s="1" t="s">
        <v>647</v>
      </c>
      <c r="BM728" s="1" t="s">
        <v>10020</v>
      </c>
      <c r="BN728" s="1"/>
      <c r="BO728" s="1"/>
      <c r="BP728" s="1"/>
      <c r="BQ728" s="1"/>
      <c r="BR728" s="1" t="s">
        <v>95</v>
      </c>
      <c r="BS728" s="1" t="s">
        <v>11628</v>
      </c>
      <c r="BT728" s="1" t="str">
        <f aca="false">HYPERLINK("https%3A%2F%2Fwww.webofscience.com%2Fwos%2Fwoscc%2Ffull-record%2FWOS:000260091900009","View Full Record in Web of Science")</f>
        <v>View Full Record in Web of Science</v>
      </c>
    </row>
    <row r="729" customFormat="false" ht="12.75" hidden="false" customHeight="false" outlineLevel="0" collapsed="false">
      <c r="A729" s="1" t="s">
        <v>72</v>
      </c>
      <c r="B729" s="1" t="s">
        <v>11629</v>
      </c>
      <c r="C729" s="1"/>
      <c r="D729" s="1"/>
      <c r="E729" s="1"/>
      <c r="F729" s="1" t="s">
        <v>11630</v>
      </c>
      <c r="G729" s="1"/>
      <c r="H729" s="1"/>
      <c r="I729" s="1" t="s">
        <v>11631</v>
      </c>
      <c r="J729" s="1" t="s">
        <v>11632</v>
      </c>
      <c r="K729" s="1"/>
      <c r="L729" s="1"/>
      <c r="M729" s="1" t="s">
        <v>77</v>
      </c>
      <c r="N729" s="1" t="s">
        <v>78</v>
      </c>
      <c r="O729" s="1"/>
      <c r="P729" s="1"/>
      <c r="Q729" s="1"/>
      <c r="R729" s="1"/>
      <c r="S729" s="1"/>
      <c r="T729" s="1" t="s">
        <v>11633</v>
      </c>
      <c r="U729" s="1" t="s">
        <v>11634</v>
      </c>
      <c r="V729" s="1" t="s">
        <v>11635</v>
      </c>
      <c r="W729" s="1" t="s">
        <v>11636</v>
      </c>
      <c r="X729" s="1" t="s">
        <v>196</v>
      </c>
      <c r="Y729" s="1" t="s">
        <v>11637</v>
      </c>
      <c r="Z729" s="1" t="s">
        <v>11638</v>
      </c>
      <c r="AA729" s="1"/>
      <c r="AB729" s="1" t="s">
        <v>11639</v>
      </c>
      <c r="AC729" s="1" t="s">
        <v>11640</v>
      </c>
      <c r="AD729" s="1" t="s">
        <v>11641</v>
      </c>
      <c r="AE729" s="1" t="s">
        <v>11642</v>
      </c>
      <c r="AF729" s="1"/>
      <c r="AG729" s="1" t="n">
        <v>52</v>
      </c>
      <c r="AH729" s="1" t="n">
        <v>2</v>
      </c>
      <c r="AI729" s="1" t="n">
        <v>2</v>
      </c>
      <c r="AJ729" s="1" t="n">
        <v>0</v>
      </c>
      <c r="AK729" s="1" t="n">
        <v>4</v>
      </c>
      <c r="AL729" s="1" t="s">
        <v>5994</v>
      </c>
      <c r="AM729" s="1" t="s">
        <v>5995</v>
      </c>
      <c r="AN729" s="1" t="s">
        <v>5996</v>
      </c>
      <c r="AO729" s="1" t="s">
        <v>11643</v>
      </c>
      <c r="AP729" s="1" t="s">
        <v>11644</v>
      </c>
      <c r="AQ729" s="1"/>
      <c r="AR729" s="1" t="s">
        <v>11645</v>
      </c>
      <c r="AS729" s="1" t="s">
        <v>11646</v>
      </c>
      <c r="AT729" s="1" t="s">
        <v>1098</v>
      </c>
      <c r="AU729" s="1" t="n">
        <v>2021</v>
      </c>
      <c r="AV729" s="1" t="n">
        <v>123</v>
      </c>
      <c r="AW729" s="1" t="n">
        <v>2</v>
      </c>
      <c r="AX729" s="1"/>
      <c r="AY729" s="1"/>
      <c r="AZ729" s="1"/>
      <c r="BA729" s="1"/>
      <c r="BB729" s="1"/>
      <c r="BC729" s="1"/>
      <c r="BD729" s="1" t="n">
        <v>151669</v>
      </c>
      <c r="BE729" s="1" t="s">
        <v>11647</v>
      </c>
      <c r="BF729" s="1" t="str">
        <f aca="false">HYPERLINK("http://dx.doi.org/10.1016/j.acthis.2020.151669","http://dx.doi.org/10.1016/j.acthis.2020.151669")</f>
        <v>http://dx.doi.org/10.1016/j.acthis.2020.151669</v>
      </c>
      <c r="BG729" s="1"/>
      <c r="BH729" s="1"/>
      <c r="BI729" s="1" t="n">
        <v>7</v>
      </c>
      <c r="BJ729" s="1" t="s">
        <v>2075</v>
      </c>
      <c r="BK729" s="1" t="s">
        <v>92</v>
      </c>
      <c r="BL729" s="1" t="s">
        <v>2075</v>
      </c>
      <c r="BM729" s="1" t="s">
        <v>11648</v>
      </c>
      <c r="BN729" s="1" t="n">
        <v>33360489</v>
      </c>
      <c r="BO729" s="1"/>
      <c r="BP729" s="1"/>
      <c r="BQ729" s="1"/>
      <c r="BR729" s="1" t="s">
        <v>95</v>
      </c>
      <c r="BS729" s="1" t="s">
        <v>11649</v>
      </c>
      <c r="BT729" s="1" t="str">
        <f aca="false">HYPERLINK("https%3A%2F%2Fwww.webofscience.com%2Fwos%2Fwoscc%2Ffull-record%2FWOS:000639244000001","View Full Record in Web of Science")</f>
        <v>View Full Record in Web of Science</v>
      </c>
    </row>
    <row r="730" customFormat="false" ht="12.75" hidden="false" customHeight="false" outlineLevel="0" collapsed="false">
      <c r="A730" s="1" t="s">
        <v>72</v>
      </c>
      <c r="B730" s="1" t="s">
        <v>11650</v>
      </c>
      <c r="C730" s="1"/>
      <c r="D730" s="1"/>
      <c r="E730" s="1"/>
      <c r="F730" s="1" t="s">
        <v>11651</v>
      </c>
      <c r="G730" s="1"/>
      <c r="H730" s="1"/>
      <c r="I730" s="1" t="s">
        <v>11652</v>
      </c>
      <c r="J730" s="1" t="s">
        <v>7593</v>
      </c>
      <c r="K730" s="1"/>
      <c r="L730" s="1"/>
      <c r="M730" s="1" t="s">
        <v>77</v>
      </c>
      <c r="N730" s="1" t="s">
        <v>52</v>
      </c>
      <c r="O730" s="1" t="s">
        <v>10308</v>
      </c>
      <c r="P730" s="1" t="s">
        <v>10309</v>
      </c>
      <c r="Q730" s="1" t="s">
        <v>10310</v>
      </c>
      <c r="R730" s="1"/>
      <c r="S730" s="1"/>
      <c r="T730" s="1"/>
      <c r="U730" s="1"/>
      <c r="V730" s="1"/>
      <c r="W730" s="1" t="s">
        <v>11653</v>
      </c>
      <c r="X730" s="1" t="s">
        <v>80</v>
      </c>
      <c r="Y730" s="1"/>
      <c r="Z730" s="1" t="s">
        <v>11654</v>
      </c>
      <c r="AA730" s="1" t="s">
        <v>11655</v>
      </c>
      <c r="AB730" s="1"/>
      <c r="AC730" s="1"/>
      <c r="AD730" s="1"/>
      <c r="AE730" s="1"/>
      <c r="AF730" s="1"/>
      <c r="AG730" s="1" t="n">
        <v>0</v>
      </c>
      <c r="AH730" s="1" t="n">
        <v>0</v>
      </c>
      <c r="AI730" s="1" t="n">
        <v>0</v>
      </c>
      <c r="AJ730" s="1" t="n">
        <v>0</v>
      </c>
      <c r="AK730" s="1" t="n">
        <v>3</v>
      </c>
      <c r="AL730" s="1" t="s">
        <v>7598</v>
      </c>
      <c r="AM730" s="1" t="s">
        <v>7599</v>
      </c>
      <c r="AN730" s="1" t="s">
        <v>7600</v>
      </c>
      <c r="AO730" s="1" t="s">
        <v>7601</v>
      </c>
      <c r="AP730" s="1" t="s">
        <v>7602</v>
      </c>
      <c r="AQ730" s="1"/>
      <c r="AR730" s="1" t="s">
        <v>7603</v>
      </c>
      <c r="AS730" s="1" t="s">
        <v>7604</v>
      </c>
      <c r="AT730" s="1" t="s">
        <v>10315</v>
      </c>
      <c r="AU730" s="1" t="n">
        <v>2019</v>
      </c>
      <c r="AV730" s="1" t="n">
        <v>54</v>
      </c>
      <c r="AW730" s="1"/>
      <c r="AX730" s="1"/>
      <c r="AY730" s="1" t="n">
        <v>63</v>
      </c>
      <c r="AZ730" s="1"/>
      <c r="BA730" s="1" t="s">
        <v>11656</v>
      </c>
      <c r="BB730" s="1"/>
      <c r="BC730" s="1"/>
      <c r="BD730" s="1"/>
      <c r="BE730" s="1" t="s">
        <v>11657</v>
      </c>
      <c r="BF730" s="1" t="str">
        <f aca="false">HYPERLINK("http://dx.doi.org/10.1183/13993003.congress-2019.PA4088","http://dx.doi.org/10.1183/13993003.congress-2019.PA4088")</f>
        <v>http://dx.doi.org/10.1183/13993003.congress-2019.PA4088</v>
      </c>
      <c r="BG730" s="1"/>
      <c r="BH730" s="1"/>
      <c r="BI730" s="1" t="n">
        <v>2</v>
      </c>
      <c r="BJ730" s="1" t="s">
        <v>1455</v>
      </c>
      <c r="BK730" s="1" t="s">
        <v>116</v>
      </c>
      <c r="BL730" s="1" t="s">
        <v>1455</v>
      </c>
      <c r="BM730" s="1" t="s">
        <v>10318</v>
      </c>
      <c r="BN730" s="1"/>
      <c r="BO730" s="1"/>
      <c r="BP730" s="1"/>
      <c r="BQ730" s="1"/>
      <c r="BR730" s="1" t="s">
        <v>95</v>
      </c>
      <c r="BS730" s="1" t="s">
        <v>11658</v>
      </c>
      <c r="BT730" s="1" t="str">
        <f aca="false">HYPERLINK("https%3A%2F%2Fwww.webofscience.com%2Fwos%2Fwoscc%2Ffull-record%2FWOS:000507372405128","View Full Record in Web of Science")</f>
        <v>View Full Record in Web of Science</v>
      </c>
    </row>
    <row r="731" customFormat="false" ht="12.75" hidden="false" customHeight="false" outlineLevel="0" collapsed="false">
      <c r="A731" s="1" t="s">
        <v>72</v>
      </c>
      <c r="B731" s="1" t="s">
        <v>11659</v>
      </c>
      <c r="C731" s="1"/>
      <c r="D731" s="1"/>
      <c r="E731" s="1"/>
      <c r="F731" s="1" t="s">
        <v>11660</v>
      </c>
      <c r="G731" s="1"/>
      <c r="H731" s="1"/>
      <c r="I731" s="1" t="s">
        <v>11661</v>
      </c>
      <c r="J731" s="1" t="s">
        <v>11662</v>
      </c>
      <c r="K731" s="1"/>
      <c r="L731" s="1"/>
      <c r="M731" s="1" t="s">
        <v>77</v>
      </c>
      <c r="N731" s="1" t="s">
        <v>78</v>
      </c>
      <c r="O731" s="1"/>
      <c r="P731" s="1"/>
      <c r="Q731" s="1"/>
      <c r="R731" s="1"/>
      <c r="S731" s="1"/>
      <c r="T731" s="1" t="s">
        <v>11663</v>
      </c>
      <c r="U731" s="1" t="s">
        <v>11664</v>
      </c>
      <c r="V731" s="1" t="s">
        <v>11665</v>
      </c>
      <c r="W731" s="1" t="s">
        <v>11666</v>
      </c>
      <c r="X731" s="1" t="s">
        <v>11667</v>
      </c>
      <c r="Y731" s="1" t="s">
        <v>11668</v>
      </c>
      <c r="Z731" s="1" t="s">
        <v>11669</v>
      </c>
      <c r="AA731" s="1" t="s">
        <v>11670</v>
      </c>
      <c r="AB731" s="1" t="s">
        <v>11671</v>
      </c>
      <c r="AC731" s="1"/>
      <c r="AD731" s="1"/>
      <c r="AE731" s="1"/>
      <c r="AF731" s="1"/>
      <c r="AG731" s="1" t="n">
        <v>15</v>
      </c>
      <c r="AH731" s="1" t="n">
        <v>1</v>
      </c>
      <c r="AI731" s="1" t="n">
        <v>1</v>
      </c>
      <c r="AJ731" s="1" t="n">
        <v>1</v>
      </c>
      <c r="AK731" s="1" t="n">
        <v>4</v>
      </c>
      <c r="AL731" s="1" t="s">
        <v>1187</v>
      </c>
      <c r="AM731" s="1" t="s">
        <v>109</v>
      </c>
      <c r="AN731" s="1" t="s">
        <v>110</v>
      </c>
      <c r="AO731" s="1" t="s">
        <v>11672</v>
      </c>
      <c r="AP731" s="1" t="s">
        <v>11673</v>
      </c>
      <c r="AQ731" s="1"/>
      <c r="AR731" s="1" t="s">
        <v>11674</v>
      </c>
      <c r="AS731" s="1" t="s">
        <v>11675</v>
      </c>
      <c r="AT731" s="1" t="s">
        <v>742</v>
      </c>
      <c r="AU731" s="1" t="n">
        <v>2017</v>
      </c>
      <c r="AV731" s="1" t="n">
        <v>33</v>
      </c>
      <c r="AW731" s="1" t="n">
        <v>1</v>
      </c>
      <c r="AX731" s="1"/>
      <c r="AY731" s="1"/>
      <c r="AZ731" s="1"/>
      <c r="BA731" s="1"/>
      <c r="BB731" s="1" t="n">
        <v>71</v>
      </c>
      <c r="BC731" s="1" t="n">
        <v>75</v>
      </c>
      <c r="BD731" s="1"/>
      <c r="BE731" s="1" t="s">
        <v>11676</v>
      </c>
      <c r="BF731" s="1" t="str">
        <f aca="false">HYPERLINK("http://dx.doi.org/10.1007/s11282-016-0239-7","http://dx.doi.org/10.1007/s11282-016-0239-7")</f>
        <v>http://dx.doi.org/10.1007/s11282-016-0239-7</v>
      </c>
      <c r="BG731" s="1"/>
      <c r="BH731" s="1"/>
      <c r="BI731" s="1" t="n">
        <v>5</v>
      </c>
      <c r="BJ731" s="1" t="s">
        <v>3136</v>
      </c>
      <c r="BK731" s="1" t="s">
        <v>92</v>
      </c>
      <c r="BL731" s="1" t="s">
        <v>3136</v>
      </c>
      <c r="BM731" s="1" t="s">
        <v>11677</v>
      </c>
      <c r="BN731" s="1"/>
      <c r="BO731" s="1"/>
      <c r="BP731" s="1"/>
      <c r="BQ731" s="1"/>
      <c r="BR731" s="1" t="s">
        <v>95</v>
      </c>
      <c r="BS731" s="1" t="s">
        <v>11678</v>
      </c>
      <c r="BT731" s="1" t="str">
        <f aca="false">HYPERLINK("https%3A%2F%2Fwww.webofscience.com%2Fwos%2Fwoscc%2Ffull-record%2FWOS:000392082900011","View Full Record in Web of Science")</f>
        <v>View Full Record in Web of Science</v>
      </c>
    </row>
    <row r="732" customFormat="false" ht="12.75" hidden="false" customHeight="false" outlineLevel="0" collapsed="false">
      <c r="A732" s="1" t="s">
        <v>72</v>
      </c>
      <c r="B732" s="1" t="s">
        <v>11679</v>
      </c>
      <c r="C732" s="1"/>
      <c r="D732" s="1"/>
      <c r="E732" s="1"/>
      <c r="F732" s="1" t="s">
        <v>11679</v>
      </c>
      <c r="G732" s="1"/>
      <c r="H732" s="1"/>
      <c r="I732" s="1" t="s">
        <v>11680</v>
      </c>
      <c r="J732" s="1" t="s">
        <v>7874</v>
      </c>
      <c r="K732" s="1"/>
      <c r="L732" s="1"/>
      <c r="M732" s="1" t="s">
        <v>77</v>
      </c>
      <c r="N732" s="1" t="s">
        <v>52</v>
      </c>
      <c r="O732" s="1" t="s">
        <v>11681</v>
      </c>
      <c r="P732" s="1" t="s">
        <v>11682</v>
      </c>
      <c r="Q732" s="1" t="s">
        <v>7877</v>
      </c>
      <c r="R732" s="1"/>
      <c r="S732" s="1"/>
      <c r="T732" s="1"/>
      <c r="U732" s="1"/>
      <c r="V732" s="1"/>
      <c r="W732" s="1" t="s">
        <v>11683</v>
      </c>
      <c r="X732" s="1" t="s">
        <v>196</v>
      </c>
      <c r="Y732" s="1"/>
      <c r="Z732" s="1"/>
      <c r="AA732" s="1"/>
      <c r="AB732" s="1"/>
      <c r="AC732" s="1"/>
      <c r="AD732" s="1"/>
      <c r="AE732" s="1"/>
      <c r="AF732" s="1"/>
      <c r="AG732" s="1" t="n">
        <v>0</v>
      </c>
      <c r="AH732" s="1" t="n">
        <v>0</v>
      </c>
      <c r="AI732" s="1" t="n">
        <v>0</v>
      </c>
      <c r="AJ732" s="1" t="n">
        <v>0</v>
      </c>
      <c r="AK732" s="1" t="n">
        <v>0</v>
      </c>
      <c r="AL732" s="1" t="s">
        <v>394</v>
      </c>
      <c r="AM732" s="1" t="s">
        <v>395</v>
      </c>
      <c r="AN732" s="1" t="s">
        <v>2695</v>
      </c>
      <c r="AO732" s="1" t="s">
        <v>7880</v>
      </c>
      <c r="AP732" s="1"/>
      <c r="AQ732" s="1"/>
      <c r="AR732" s="1" t="s">
        <v>7881</v>
      </c>
      <c r="AS732" s="1" t="s">
        <v>7882</v>
      </c>
      <c r="AT732" s="1" t="s">
        <v>742</v>
      </c>
      <c r="AU732" s="1" t="n">
        <v>2006</v>
      </c>
      <c r="AV732" s="1" t="n">
        <v>154</v>
      </c>
      <c r="AW732" s="1" t="n">
        <v>1</v>
      </c>
      <c r="AX732" s="1"/>
      <c r="AY732" s="1"/>
      <c r="AZ732" s="1"/>
      <c r="BA732" s="1"/>
      <c r="BB732" s="1"/>
      <c r="BC732" s="1"/>
      <c r="BD732" s="1"/>
      <c r="BE732" s="1"/>
      <c r="BF732" s="1"/>
      <c r="BG732" s="1"/>
      <c r="BH732" s="1"/>
      <c r="BI732" s="1" t="n">
        <v>2</v>
      </c>
      <c r="BJ732" s="1" t="s">
        <v>353</v>
      </c>
      <c r="BK732" s="1" t="s">
        <v>403</v>
      </c>
      <c r="BL732" s="1" t="s">
        <v>353</v>
      </c>
      <c r="BM732" s="1" t="s">
        <v>11684</v>
      </c>
      <c r="BN732" s="1"/>
      <c r="BO732" s="1"/>
      <c r="BP732" s="1"/>
      <c r="BQ732" s="1"/>
      <c r="BR732" s="1" t="s">
        <v>95</v>
      </c>
      <c r="BS732" s="1" t="s">
        <v>11685</v>
      </c>
      <c r="BT732" s="1" t="str">
        <f aca="false">HYPERLINK("https%3A%2F%2Fwww.webofscience.com%2Fwos%2Fwoscc%2Ffull-record%2FWOS:000234165300101","View Full Record in Web of Science")</f>
        <v>View Full Record in Web of Science</v>
      </c>
    </row>
    <row r="733" customFormat="false" ht="12.75" hidden="false" customHeight="false" outlineLevel="0" collapsed="false">
      <c r="A733" s="1" t="s">
        <v>72</v>
      </c>
      <c r="B733" s="1" t="s">
        <v>11686</v>
      </c>
      <c r="C733" s="1"/>
      <c r="D733" s="1"/>
      <c r="E733" s="1"/>
      <c r="F733" s="1" t="s">
        <v>11687</v>
      </c>
      <c r="G733" s="1"/>
      <c r="H733" s="1"/>
      <c r="I733" s="1" t="s">
        <v>11688</v>
      </c>
      <c r="J733" s="1" t="s">
        <v>578</v>
      </c>
      <c r="K733" s="1"/>
      <c r="L733" s="1"/>
      <c r="M733" s="1" t="s">
        <v>77</v>
      </c>
      <c r="N733" s="1" t="s">
        <v>78</v>
      </c>
      <c r="O733" s="1"/>
      <c r="P733" s="1"/>
      <c r="Q733" s="1"/>
      <c r="R733" s="1"/>
      <c r="S733" s="1"/>
      <c r="T733" s="1" t="s">
        <v>11689</v>
      </c>
      <c r="U733" s="1" t="s">
        <v>11690</v>
      </c>
      <c r="V733" s="1" t="s">
        <v>11691</v>
      </c>
      <c r="W733" s="1" t="s">
        <v>11692</v>
      </c>
      <c r="X733" s="1" t="s">
        <v>11693</v>
      </c>
      <c r="Y733" s="1" t="s">
        <v>4927</v>
      </c>
      <c r="Z733" s="1" t="s">
        <v>4928</v>
      </c>
      <c r="AA733" s="1" t="s">
        <v>11694</v>
      </c>
      <c r="AB733" s="1" t="s">
        <v>11695</v>
      </c>
      <c r="AC733" s="1"/>
      <c r="AD733" s="1"/>
      <c r="AE733" s="1"/>
      <c r="AF733" s="1"/>
      <c r="AG733" s="1" t="n">
        <v>23</v>
      </c>
      <c r="AH733" s="1" t="n">
        <v>2</v>
      </c>
      <c r="AI733" s="1" t="n">
        <v>2</v>
      </c>
      <c r="AJ733" s="1" t="n">
        <v>0</v>
      </c>
      <c r="AK733" s="1" t="n">
        <v>0</v>
      </c>
      <c r="AL733" s="1" t="s">
        <v>264</v>
      </c>
      <c r="AM733" s="1" t="s">
        <v>85</v>
      </c>
      <c r="AN733" s="1" t="s">
        <v>265</v>
      </c>
      <c r="AO733" s="1" t="s">
        <v>591</v>
      </c>
      <c r="AP733" s="1" t="s">
        <v>1422</v>
      </c>
      <c r="AQ733" s="1"/>
      <c r="AR733" s="1" t="s">
        <v>592</v>
      </c>
      <c r="AS733" s="1" t="s">
        <v>593</v>
      </c>
      <c r="AT733" s="1"/>
      <c r="AU733" s="1" t="n">
        <v>2019</v>
      </c>
      <c r="AV733" s="1" t="n">
        <v>31</v>
      </c>
      <c r="AW733" s="1"/>
      <c r="AX733" s="1"/>
      <c r="AY733" s="1" t="n">
        <v>5</v>
      </c>
      <c r="AZ733" s="1"/>
      <c r="BA733" s="1"/>
      <c r="BB733" s="1" t="n">
        <v>47</v>
      </c>
      <c r="BC733" s="1" t="n">
        <v>51</v>
      </c>
      <c r="BD733" s="1"/>
      <c r="BE733" s="1"/>
      <c r="BF733" s="1"/>
      <c r="BG733" s="1"/>
      <c r="BH733" s="1"/>
      <c r="BI733" s="1" t="n">
        <v>5</v>
      </c>
      <c r="BJ733" s="1" t="s">
        <v>596</v>
      </c>
      <c r="BK733" s="1" t="s">
        <v>695</v>
      </c>
      <c r="BL733" s="1" t="s">
        <v>596</v>
      </c>
      <c r="BM733" s="1" t="s">
        <v>11696</v>
      </c>
      <c r="BN733" s="1" t="n">
        <v>32160170</v>
      </c>
      <c r="BO733" s="1"/>
      <c r="BP733" s="1"/>
      <c r="BQ733" s="1"/>
      <c r="BR733" s="1" t="s">
        <v>95</v>
      </c>
      <c r="BS733" s="1" t="s">
        <v>11697</v>
      </c>
      <c r="BT733" s="1" t="str">
        <f aca="false">HYPERLINK("https%3A%2F%2Fwww.webofscience.com%2Fwos%2Fwoscc%2Ffull-record%2FWOS:000569086600007","View Full Record in Web of Science")</f>
        <v>View Full Record in Web of Science</v>
      </c>
    </row>
    <row r="734" customFormat="false" ht="12.75" hidden="false" customHeight="false" outlineLevel="0" collapsed="false">
      <c r="A734" s="1" t="s">
        <v>72</v>
      </c>
      <c r="B734" s="1" t="s">
        <v>11698</v>
      </c>
      <c r="C734" s="1"/>
      <c r="D734" s="1"/>
      <c r="E734" s="1"/>
      <c r="F734" s="1" t="s">
        <v>11699</v>
      </c>
      <c r="G734" s="1"/>
      <c r="H734" s="1"/>
      <c r="I734" s="1" t="s">
        <v>11700</v>
      </c>
      <c r="J734" s="1" t="s">
        <v>11701</v>
      </c>
      <c r="K734" s="1"/>
      <c r="L734" s="1"/>
      <c r="M734" s="1" t="s">
        <v>77</v>
      </c>
      <c r="N734" s="1" t="s">
        <v>78</v>
      </c>
      <c r="O734" s="1"/>
      <c r="P734" s="1"/>
      <c r="Q734" s="1"/>
      <c r="R734" s="1"/>
      <c r="S734" s="1"/>
      <c r="T734" s="1" t="s">
        <v>11702</v>
      </c>
      <c r="U734" s="1" t="s">
        <v>11703</v>
      </c>
      <c r="V734" s="1" t="s">
        <v>11704</v>
      </c>
      <c r="W734" s="1" t="s">
        <v>11705</v>
      </c>
      <c r="X734" s="1" t="s">
        <v>11706</v>
      </c>
      <c r="Y734" s="1" t="s">
        <v>11707</v>
      </c>
      <c r="Z734" s="1" t="s">
        <v>1707</v>
      </c>
      <c r="AA734" s="1" t="s">
        <v>1708</v>
      </c>
      <c r="AB734" s="1" t="s">
        <v>1709</v>
      </c>
      <c r="AC734" s="1"/>
      <c r="AD734" s="1"/>
      <c r="AE734" s="1"/>
      <c r="AF734" s="1"/>
      <c r="AG734" s="1" t="n">
        <v>47</v>
      </c>
      <c r="AH734" s="1" t="n">
        <v>2</v>
      </c>
      <c r="AI734" s="1" t="n">
        <v>2</v>
      </c>
      <c r="AJ734" s="1" t="n">
        <v>0</v>
      </c>
      <c r="AK734" s="1" t="n">
        <v>0</v>
      </c>
      <c r="AL734" s="1" t="s">
        <v>6271</v>
      </c>
      <c r="AM734" s="1" t="s">
        <v>6272</v>
      </c>
      <c r="AN734" s="1" t="s">
        <v>6273</v>
      </c>
      <c r="AO734" s="1" t="s">
        <v>11708</v>
      </c>
      <c r="AP734" s="1" t="s">
        <v>11709</v>
      </c>
      <c r="AQ734" s="1"/>
      <c r="AR734" s="1" t="s">
        <v>11710</v>
      </c>
      <c r="AS734" s="1" t="s">
        <v>11711</v>
      </c>
      <c r="AT734" s="1" t="s">
        <v>621</v>
      </c>
      <c r="AU734" s="1" t="n">
        <v>2014</v>
      </c>
      <c r="AV734" s="1" t="n">
        <v>39</v>
      </c>
      <c r="AW734" s="1" t="n">
        <v>2</v>
      </c>
      <c r="AX734" s="1"/>
      <c r="AY734" s="1"/>
      <c r="AZ734" s="1"/>
      <c r="BA734" s="1"/>
      <c r="BB734" s="1" t="n">
        <v>119</v>
      </c>
      <c r="BC734" s="1" t="n">
        <v>126</v>
      </c>
      <c r="BD734" s="1"/>
      <c r="BE734" s="1"/>
      <c r="BF734" s="1"/>
      <c r="BG734" s="1"/>
      <c r="BH734" s="1"/>
      <c r="BI734" s="1" t="n">
        <v>8</v>
      </c>
      <c r="BJ734" s="1" t="s">
        <v>1125</v>
      </c>
      <c r="BK734" s="1" t="s">
        <v>92</v>
      </c>
      <c r="BL734" s="1" t="s">
        <v>1125</v>
      </c>
      <c r="BM734" s="1" t="s">
        <v>11712</v>
      </c>
      <c r="BN734" s="1" t="n">
        <v>24736486</v>
      </c>
      <c r="BO734" s="1"/>
      <c r="BP734" s="1"/>
      <c r="BQ734" s="1"/>
      <c r="BR734" s="1" t="s">
        <v>95</v>
      </c>
      <c r="BS734" s="1" t="s">
        <v>11713</v>
      </c>
      <c r="BT734" s="1" t="str">
        <f aca="false">HYPERLINK("https%3A%2F%2Fwww.webofscience.com%2Fwos%2Fwoscc%2Ffull-record%2FWOS:000338691000005","View Full Record in Web of Science")</f>
        <v>View Full Record in Web of Science</v>
      </c>
    </row>
    <row r="735" customFormat="false" ht="12.75" hidden="false" customHeight="false" outlineLevel="0" collapsed="false">
      <c r="A735" s="1" t="s">
        <v>72</v>
      </c>
      <c r="B735" s="1" t="s">
        <v>11714</v>
      </c>
      <c r="C735" s="1"/>
      <c r="D735" s="1"/>
      <c r="E735" s="1"/>
      <c r="F735" s="1" t="s">
        <v>11715</v>
      </c>
      <c r="G735" s="1"/>
      <c r="H735" s="1"/>
      <c r="I735" s="1" t="s">
        <v>11716</v>
      </c>
      <c r="J735" s="1" t="s">
        <v>4573</v>
      </c>
      <c r="K735" s="1"/>
      <c r="L735" s="1"/>
      <c r="M735" s="1" t="s">
        <v>77</v>
      </c>
      <c r="N735" s="1" t="s">
        <v>52</v>
      </c>
      <c r="O735" s="1"/>
      <c r="P735" s="1"/>
      <c r="Q735" s="1"/>
      <c r="R735" s="1"/>
      <c r="S735" s="1"/>
      <c r="T735" s="1"/>
      <c r="U735" s="1"/>
      <c r="V735" s="1"/>
      <c r="W735" s="1" t="s">
        <v>11717</v>
      </c>
      <c r="X735" s="1" t="s">
        <v>9041</v>
      </c>
      <c r="Y735" s="1"/>
      <c r="Z735" s="1"/>
      <c r="AA735" s="1" t="s">
        <v>11718</v>
      </c>
      <c r="AB735" s="1" t="s">
        <v>11719</v>
      </c>
      <c r="AC735" s="1"/>
      <c r="AD735" s="1"/>
      <c r="AE735" s="1"/>
      <c r="AF735" s="1"/>
      <c r="AG735" s="1" t="n">
        <v>0</v>
      </c>
      <c r="AH735" s="1" t="n">
        <v>0</v>
      </c>
      <c r="AI735" s="1" t="n">
        <v>0</v>
      </c>
      <c r="AJ735" s="1" t="n">
        <v>0</v>
      </c>
      <c r="AK735" s="1" t="n">
        <v>0</v>
      </c>
      <c r="AL735" s="1" t="s">
        <v>125</v>
      </c>
      <c r="AM735" s="1" t="s">
        <v>126</v>
      </c>
      <c r="AN735" s="1" t="s">
        <v>127</v>
      </c>
      <c r="AO735" s="1" t="s">
        <v>4576</v>
      </c>
      <c r="AP735" s="1"/>
      <c r="AQ735" s="1"/>
      <c r="AR735" s="1" t="s">
        <v>4573</v>
      </c>
      <c r="AS735" s="1" t="s">
        <v>4577</v>
      </c>
      <c r="AT735" s="1" t="s">
        <v>1123</v>
      </c>
      <c r="AU735" s="1" t="n">
        <v>2022</v>
      </c>
      <c r="AV735" s="1" t="n">
        <v>12</v>
      </c>
      <c r="AW735" s="1"/>
      <c r="AX735" s="1"/>
      <c r="AY735" s="1" t="n">
        <v>1</v>
      </c>
      <c r="AZ735" s="1" t="s">
        <v>133</v>
      </c>
      <c r="BA735" s="1" t="s">
        <v>11720</v>
      </c>
      <c r="BB735" s="1" t="n">
        <v>73</v>
      </c>
      <c r="BC735" s="1" t="n">
        <v>73</v>
      </c>
      <c r="BD735" s="1"/>
      <c r="BE735" s="1"/>
      <c r="BF735" s="1"/>
      <c r="BG735" s="1"/>
      <c r="BH735" s="1"/>
      <c r="BI735" s="1" t="n">
        <v>1</v>
      </c>
      <c r="BJ735" s="1" t="s">
        <v>4579</v>
      </c>
      <c r="BK735" s="1" t="s">
        <v>92</v>
      </c>
      <c r="BL735" s="1" t="s">
        <v>4579</v>
      </c>
      <c r="BM735" s="1" t="s">
        <v>11106</v>
      </c>
      <c r="BN735" s="1"/>
      <c r="BO735" s="1"/>
      <c r="BP735" s="1"/>
      <c r="BQ735" s="1"/>
      <c r="BR735" s="1" t="s">
        <v>95</v>
      </c>
      <c r="BS735" s="1" t="s">
        <v>11721</v>
      </c>
      <c r="BT735" s="1" t="str">
        <f aca="false">HYPERLINK("https%3A%2F%2Fwww.webofscience.com%2Fwos%2Fwoscc%2Ffull-record%2FWOS:000821444601011","View Full Record in Web of Science")</f>
        <v>View Full Record in Web of Science</v>
      </c>
    </row>
    <row r="736" customFormat="false" ht="12.75" hidden="false" customHeight="false" outlineLevel="0" collapsed="false">
      <c r="A736" s="1" t="s">
        <v>72</v>
      </c>
      <c r="B736" s="1" t="s">
        <v>11722</v>
      </c>
      <c r="C736" s="1"/>
      <c r="D736" s="1"/>
      <c r="E736" s="1"/>
      <c r="F736" s="1" t="s">
        <v>11723</v>
      </c>
      <c r="G736" s="1"/>
      <c r="H736" s="1"/>
      <c r="I736" s="1" t="s">
        <v>11724</v>
      </c>
      <c r="J736" s="1" t="s">
        <v>11725</v>
      </c>
      <c r="K736" s="1"/>
      <c r="L736" s="1"/>
      <c r="M736" s="1" t="s">
        <v>77</v>
      </c>
      <c r="N736" s="1" t="s">
        <v>78</v>
      </c>
      <c r="O736" s="1"/>
      <c r="P736" s="1"/>
      <c r="Q736" s="1"/>
      <c r="R736" s="1"/>
      <c r="S736" s="1"/>
      <c r="T736" s="1" t="s">
        <v>11726</v>
      </c>
      <c r="U736" s="1" t="s">
        <v>11727</v>
      </c>
      <c r="V736" s="1" t="s">
        <v>11728</v>
      </c>
      <c r="W736" s="1" t="s">
        <v>11729</v>
      </c>
      <c r="X736" s="1" t="s">
        <v>11730</v>
      </c>
      <c r="Y736" s="1" t="s">
        <v>11731</v>
      </c>
      <c r="Z736" s="1" t="s">
        <v>11732</v>
      </c>
      <c r="AA736" s="1" t="s">
        <v>11733</v>
      </c>
      <c r="AB736" s="1"/>
      <c r="AC736" s="1"/>
      <c r="AD736" s="1"/>
      <c r="AE736" s="1"/>
      <c r="AF736" s="1"/>
      <c r="AG736" s="1" t="n">
        <v>45</v>
      </c>
      <c r="AH736" s="1" t="n">
        <v>0</v>
      </c>
      <c r="AI736" s="1" t="n">
        <v>0</v>
      </c>
      <c r="AJ736" s="1" t="n">
        <v>0</v>
      </c>
      <c r="AK736" s="1" t="n">
        <v>1</v>
      </c>
      <c r="AL736" s="1" t="s">
        <v>6761</v>
      </c>
      <c r="AM736" s="1" t="s">
        <v>155</v>
      </c>
      <c r="AN736" s="1" t="s">
        <v>7469</v>
      </c>
      <c r="AO736" s="1" t="s">
        <v>11734</v>
      </c>
      <c r="AP736" s="1" t="s">
        <v>11735</v>
      </c>
      <c r="AQ736" s="1"/>
      <c r="AR736" s="1" t="s">
        <v>11736</v>
      </c>
      <c r="AS736" s="1" t="s">
        <v>11737</v>
      </c>
      <c r="AT736" s="1" t="s">
        <v>132</v>
      </c>
      <c r="AU736" s="1" t="n">
        <v>2020</v>
      </c>
      <c r="AV736" s="1" t="n">
        <v>39</v>
      </c>
      <c r="AW736" s="1" t="n">
        <v>10</v>
      </c>
      <c r="AX736" s="1"/>
      <c r="AY736" s="1"/>
      <c r="AZ736" s="1"/>
      <c r="BA736" s="1"/>
      <c r="BB736" s="1" t="n">
        <v>3017</v>
      </c>
      <c r="BC736" s="1" t="n">
        <v>3025</v>
      </c>
      <c r="BD736" s="1"/>
      <c r="BE736" s="1" t="s">
        <v>11738</v>
      </c>
      <c r="BF736" s="1" t="str">
        <f aca="false">HYPERLINK("http://dx.doi.org/10.1007/s10067-020-05037-z","http://dx.doi.org/10.1007/s10067-020-05037-z")</f>
        <v>http://dx.doi.org/10.1007/s10067-020-05037-z</v>
      </c>
      <c r="BG736" s="1"/>
      <c r="BH736" s="1" t="s">
        <v>11739</v>
      </c>
      <c r="BI736" s="1" t="n">
        <v>9</v>
      </c>
      <c r="BJ736" s="1" t="s">
        <v>5125</v>
      </c>
      <c r="BK736" s="1" t="s">
        <v>92</v>
      </c>
      <c r="BL736" s="1" t="s">
        <v>5125</v>
      </c>
      <c r="BM736" s="1" t="s">
        <v>11740</v>
      </c>
      <c r="BN736" s="1" t="n">
        <v>32297033</v>
      </c>
      <c r="BO736" s="1"/>
      <c r="BP736" s="1"/>
      <c r="BQ736" s="1"/>
      <c r="BR736" s="1" t="s">
        <v>95</v>
      </c>
      <c r="BS736" s="1" t="s">
        <v>11741</v>
      </c>
      <c r="BT736" s="1" t="str">
        <f aca="false">HYPERLINK("https%3A%2F%2Fwww.webofscience.com%2Fwos%2Fwoscc%2Ffull-record%2FWOS:000526720700001","View Full Record in Web of Science")</f>
        <v>View Full Record in Web of Science</v>
      </c>
    </row>
    <row r="737" customFormat="false" ht="12.75" hidden="false" customHeight="false" outlineLevel="0" collapsed="false">
      <c r="A737" s="1" t="s">
        <v>72</v>
      </c>
      <c r="B737" s="1" t="s">
        <v>11742</v>
      </c>
      <c r="C737" s="1"/>
      <c r="D737" s="1"/>
      <c r="E737" s="1"/>
      <c r="F737" s="1" t="s">
        <v>11743</v>
      </c>
      <c r="G737" s="1"/>
      <c r="H737" s="1"/>
      <c r="I737" s="1" t="s">
        <v>11744</v>
      </c>
      <c r="J737" s="1" t="s">
        <v>3119</v>
      </c>
      <c r="K737" s="1"/>
      <c r="L737" s="1"/>
      <c r="M737" s="1" t="s">
        <v>77</v>
      </c>
      <c r="N737" s="1" t="s">
        <v>78</v>
      </c>
      <c r="O737" s="1"/>
      <c r="P737" s="1"/>
      <c r="Q737" s="1"/>
      <c r="R737" s="1"/>
      <c r="S737" s="1"/>
      <c r="T737" s="1" t="s">
        <v>11745</v>
      </c>
      <c r="U737" s="1"/>
      <c r="V737" s="1" t="s">
        <v>11746</v>
      </c>
      <c r="W737" s="1" t="s">
        <v>11747</v>
      </c>
      <c r="X737" s="1" t="s">
        <v>3124</v>
      </c>
      <c r="Y737" s="1" t="s">
        <v>11748</v>
      </c>
      <c r="Z737" s="1" t="s">
        <v>11749</v>
      </c>
      <c r="AA737" s="1"/>
      <c r="AB737" s="1"/>
      <c r="AC737" s="1"/>
      <c r="AD737" s="1"/>
      <c r="AE737" s="1"/>
      <c r="AF737" s="1"/>
      <c r="AG737" s="1" t="n">
        <v>21</v>
      </c>
      <c r="AH737" s="1" t="n">
        <v>0</v>
      </c>
      <c r="AI737" s="1" t="n">
        <v>0</v>
      </c>
      <c r="AJ737" s="1" t="n">
        <v>0</v>
      </c>
      <c r="AK737" s="1" t="n">
        <v>0</v>
      </c>
      <c r="AL737" s="1" t="s">
        <v>3129</v>
      </c>
      <c r="AM737" s="1" t="s">
        <v>85</v>
      </c>
      <c r="AN737" s="1" t="s">
        <v>3130</v>
      </c>
      <c r="AO737" s="1" t="s">
        <v>3131</v>
      </c>
      <c r="AP737" s="1" t="s">
        <v>3132</v>
      </c>
      <c r="AQ737" s="1"/>
      <c r="AR737" s="1" t="s">
        <v>3133</v>
      </c>
      <c r="AS737" s="1" t="s">
        <v>3134</v>
      </c>
      <c r="AT737" s="1" t="s">
        <v>90</v>
      </c>
      <c r="AU737" s="1" t="n">
        <v>2011</v>
      </c>
      <c r="AV737" s="1" t="n">
        <v>45</v>
      </c>
      <c r="AW737" s="1" t="n">
        <v>3</v>
      </c>
      <c r="AX737" s="1"/>
      <c r="AY737" s="1"/>
      <c r="AZ737" s="1"/>
      <c r="BA737" s="1"/>
      <c r="BB737" s="1" t="n">
        <v>196</v>
      </c>
      <c r="BC737" s="1" t="n">
        <v>201</v>
      </c>
      <c r="BD737" s="1"/>
      <c r="BE737" s="1"/>
      <c r="BF737" s="1"/>
      <c r="BG737" s="1"/>
      <c r="BH737" s="1"/>
      <c r="BI737" s="1" t="n">
        <v>6</v>
      </c>
      <c r="BJ737" s="1" t="s">
        <v>3136</v>
      </c>
      <c r="BK737" s="1" t="s">
        <v>884</v>
      </c>
      <c r="BL737" s="1" t="s">
        <v>3136</v>
      </c>
      <c r="BM737" s="1" t="s">
        <v>11750</v>
      </c>
      <c r="BN737" s="1"/>
      <c r="BO737" s="1"/>
      <c r="BP737" s="1"/>
      <c r="BQ737" s="1"/>
      <c r="BR737" s="1" t="s">
        <v>95</v>
      </c>
      <c r="BS737" s="1" t="s">
        <v>11751</v>
      </c>
      <c r="BT737" s="1" t="str">
        <f aca="false">HYPERLINK("https%3A%2F%2Fwww.webofscience.com%2Fwos%2Fwoscc%2Ffull-record%2FWOS:000447219600006","View Full Record in Web of Science")</f>
        <v>View Full Record in Web of Science</v>
      </c>
    </row>
    <row r="738" customFormat="false" ht="12.75" hidden="false" customHeight="false" outlineLevel="0" collapsed="false">
      <c r="A738" s="1" t="s">
        <v>72</v>
      </c>
      <c r="B738" s="1" t="s">
        <v>11752</v>
      </c>
      <c r="C738" s="1"/>
      <c r="D738" s="1"/>
      <c r="E738" s="1"/>
      <c r="F738" s="1" t="s">
        <v>11753</v>
      </c>
      <c r="G738" s="1"/>
      <c r="H738" s="1"/>
      <c r="I738" s="1" t="s">
        <v>11754</v>
      </c>
      <c r="J738" s="1" t="s">
        <v>1827</v>
      </c>
      <c r="K738" s="1"/>
      <c r="L738" s="1"/>
      <c r="M738" s="1" t="s">
        <v>77</v>
      </c>
      <c r="N738" s="1" t="s">
        <v>52</v>
      </c>
      <c r="O738" s="1"/>
      <c r="P738" s="1"/>
      <c r="Q738" s="1"/>
      <c r="R738" s="1"/>
      <c r="S738" s="1"/>
      <c r="T738" s="1" t="s">
        <v>11755</v>
      </c>
      <c r="U738" s="1"/>
      <c r="V738" s="1"/>
      <c r="W738" s="1" t="s">
        <v>11756</v>
      </c>
      <c r="X738" s="1" t="s">
        <v>1543</v>
      </c>
      <c r="Y738" s="1"/>
      <c r="Z738" s="1"/>
      <c r="AA738" s="1"/>
      <c r="AB738" s="1"/>
      <c r="AC738" s="1"/>
      <c r="AD738" s="1"/>
      <c r="AE738" s="1"/>
      <c r="AF738" s="1"/>
      <c r="AG738" s="1" t="n">
        <v>0</v>
      </c>
      <c r="AH738" s="1" t="n">
        <v>0</v>
      </c>
      <c r="AI738" s="1" t="n">
        <v>0</v>
      </c>
      <c r="AJ738" s="1" t="n">
        <v>0</v>
      </c>
      <c r="AK738" s="1" t="n">
        <v>0</v>
      </c>
      <c r="AL738" s="1" t="s">
        <v>684</v>
      </c>
      <c r="AM738" s="1" t="s">
        <v>1830</v>
      </c>
      <c r="AN738" s="1" t="s">
        <v>1831</v>
      </c>
      <c r="AO738" s="1" t="s">
        <v>1832</v>
      </c>
      <c r="AP738" s="1" t="s">
        <v>1833</v>
      </c>
      <c r="AQ738" s="1"/>
      <c r="AR738" s="1" t="s">
        <v>1834</v>
      </c>
      <c r="AS738" s="1" t="s">
        <v>1835</v>
      </c>
      <c r="AT738" s="1" t="s">
        <v>451</v>
      </c>
      <c r="AU738" s="1" t="n">
        <v>2021</v>
      </c>
      <c r="AV738" s="1" t="n">
        <v>64</v>
      </c>
      <c r="AW738" s="1"/>
      <c r="AX738" s="1"/>
      <c r="AY738" s="1" t="n">
        <v>1</v>
      </c>
      <c r="AZ738" s="1" t="s">
        <v>133</v>
      </c>
      <c r="BA738" s="1" t="s">
        <v>11757</v>
      </c>
      <c r="BB738" s="1" t="s">
        <v>11758</v>
      </c>
      <c r="BC738" s="1" t="s">
        <v>11758</v>
      </c>
      <c r="BD738" s="1"/>
      <c r="BE738" s="1" t="s">
        <v>11759</v>
      </c>
      <c r="BF738" s="1" t="str">
        <f aca="false">HYPERLINK("http://dx.doi.org/10.1192/j.eurpsy.2021.1018","http://dx.doi.org/10.1192/j.eurpsy.2021.1018")</f>
        <v>http://dx.doi.org/10.1192/j.eurpsy.2021.1018</v>
      </c>
      <c r="BG738" s="1"/>
      <c r="BH738" s="1"/>
      <c r="BI738" s="1" t="n">
        <v>1</v>
      </c>
      <c r="BJ738" s="1" t="s">
        <v>596</v>
      </c>
      <c r="BK738" s="1" t="s">
        <v>695</v>
      </c>
      <c r="BL738" s="1" t="s">
        <v>596</v>
      </c>
      <c r="BM738" s="1" t="s">
        <v>11760</v>
      </c>
      <c r="BN738" s="1"/>
      <c r="BO738" s="1" t="s">
        <v>6421</v>
      </c>
      <c r="BP738" s="1"/>
      <c r="BQ738" s="1"/>
      <c r="BR738" s="1" t="s">
        <v>95</v>
      </c>
      <c r="BS738" s="1" t="s">
        <v>11761</v>
      </c>
      <c r="BT738" s="1" t="str">
        <f aca="false">HYPERLINK("https%3A%2F%2Fwww.webofscience.com%2Fwos%2Fwoscc%2Ffull-record%2FWOS:000693668500108","View Full Record in Web of Science")</f>
        <v>View Full Record in Web of Science</v>
      </c>
    </row>
    <row r="739" customFormat="false" ht="12.75" hidden="false" customHeight="false" outlineLevel="0" collapsed="false">
      <c r="A739" s="1" t="s">
        <v>72</v>
      </c>
      <c r="B739" s="1" t="s">
        <v>11762</v>
      </c>
      <c r="C739" s="1"/>
      <c r="D739" s="1"/>
      <c r="E739" s="1"/>
      <c r="F739" s="1" t="s">
        <v>11763</v>
      </c>
      <c r="G739" s="1"/>
      <c r="H739" s="1"/>
      <c r="I739" s="1" t="s">
        <v>11764</v>
      </c>
      <c r="J739" s="1" t="s">
        <v>10192</v>
      </c>
      <c r="K739" s="1"/>
      <c r="L739" s="1"/>
      <c r="M739" s="1" t="s">
        <v>77</v>
      </c>
      <c r="N739" s="1" t="s">
        <v>751</v>
      </c>
      <c r="O739" s="1"/>
      <c r="P739" s="1"/>
      <c r="Q739" s="1"/>
      <c r="R739" s="1"/>
      <c r="S739" s="1"/>
      <c r="T739" s="1" t="s">
        <v>11765</v>
      </c>
      <c r="U739" s="1"/>
      <c r="V739" s="1" t="s">
        <v>11766</v>
      </c>
      <c r="W739" s="1" t="s">
        <v>11767</v>
      </c>
      <c r="X739" s="1" t="s">
        <v>11768</v>
      </c>
      <c r="Y739" s="1" t="s">
        <v>11769</v>
      </c>
      <c r="Z739" s="1" t="s">
        <v>11770</v>
      </c>
      <c r="AA739" s="1"/>
      <c r="AB739" s="1" t="s">
        <v>11771</v>
      </c>
      <c r="AC739" s="1"/>
      <c r="AD739" s="1"/>
      <c r="AE739" s="1"/>
      <c r="AF739" s="1"/>
      <c r="AG739" s="1" t="n">
        <v>4</v>
      </c>
      <c r="AH739" s="1" t="n">
        <v>0</v>
      </c>
      <c r="AI739" s="1" t="n">
        <v>0</v>
      </c>
      <c r="AJ739" s="1" t="n">
        <v>1</v>
      </c>
      <c r="AK739" s="1" t="n">
        <v>1</v>
      </c>
      <c r="AL739" s="1" t="s">
        <v>125</v>
      </c>
      <c r="AM739" s="1" t="s">
        <v>126</v>
      </c>
      <c r="AN739" s="1" t="s">
        <v>127</v>
      </c>
      <c r="AO739" s="1" t="s">
        <v>10198</v>
      </c>
      <c r="AP739" s="1" t="s">
        <v>11772</v>
      </c>
      <c r="AQ739" s="1"/>
      <c r="AR739" s="1" t="s">
        <v>10199</v>
      </c>
      <c r="AS739" s="1" t="s">
        <v>10200</v>
      </c>
      <c r="AT739" s="1" t="s">
        <v>919</v>
      </c>
      <c r="AU739" s="1" t="n">
        <v>2021</v>
      </c>
      <c r="AV739" s="1" t="n">
        <v>154</v>
      </c>
      <c r="AW739" s="1" t="n">
        <v>2</v>
      </c>
      <c r="AX739" s="1"/>
      <c r="AY739" s="1"/>
      <c r="AZ739" s="1"/>
      <c r="BA739" s="1"/>
      <c r="BB739" s="1" t="n">
        <v>366</v>
      </c>
      <c r="BC739" s="1" t="n">
        <v>367</v>
      </c>
      <c r="BD739" s="1"/>
      <c r="BE739" s="1" t="s">
        <v>11773</v>
      </c>
      <c r="BF739" s="1" t="str">
        <f aca="false">HYPERLINK("http://dx.doi.org/10.1002/ijgo.13734","http://dx.doi.org/10.1002/ijgo.13734")</f>
        <v>http://dx.doi.org/10.1002/ijgo.13734</v>
      </c>
      <c r="BG739" s="1"/>
      <c r="BH739" s="1" t="s">
        <v>624</v>
      </c>
      <c r="BI739" s="1" t="n">
        <v>2</v>
      </c>
      <c r="BJ739" s="1" t="s">
        <v>1064</v>
      </c>
      <c r="BK739" s="1" t="s">
        <v>92</v>
      </c>
      <c r="BL739" s="1" t="s">
        <v>1064</v>
      </c>
      <c r="BM739" s="1" t="s">
        <v>11774</v>
      </c>
      <c r="BN739" s="1" t="n">
        <v>33964013</v>
      </c>
      <c r="BO739" s="1"/>
      <c r="BP739" s="1"/>
      <c r="BQ739" s="1"/>
      <c r="BR739" s="1" t="s">
        <v>95</v>
      </c>
      <c r="BS739" s="1" t="s">
        <v>11775</v>
      </c>
      <c r="BT739" s="1" t="str">
        <f aca="false">HYPERLINK("https%3A%2F%2Fwww.webofscience.com%2Fwos%2Fwoscc%2Ffull-record%2FWOS:000654805400001","View Full Record in Web of Science")</f>
        <v>View Full Record in Web of Science</v>
      </c>
    </row>
    <row r="740" customFormat="false" ht="12.75" hidden="false" customHeight="false" outlineLevel="0" collapsed="false">
      <c r="A740" s="1" t="s">
        <v>72</v>
      </c>
      <c r="B740" s="1" t="s">
        <v>11776</v>
      </c>
      <c r="C740" s="1"/>
      <c r="D740" s="1"/>
      <c r="E740" s="1"/>
      <c r="F740" s="1" t="s">
        <v>11777</v>
      </c>
      <c r="G740" s="1"/>
      <c r="H740" s="1"/>
      <c r="I740" s="1" t="s">
        <v>11778</v>
      </c>
      <c r="J740" s="1" t="s">
        <v>11779</v>
      </c>
      <c r="K740" s="1"/>
      <c r="L740" s="1"/>
      <c r="M740" s="1" t="s">
        <v>77</v>
      </c>
      <c r="N740" s="1" t="s">
        <v>78</v>
      </c>
      <c r="O740" s="1"/>
      <c r="P740" s="1"/>
      <c r="Q740" s="1"/>
      <c r="R740" s="1"/>
      <c r="S740" s="1"/>
      <c r="T740" s="1" t="s">
        <v>11780</v>
      </c>
      <c r="U740" s="1"/>
      <c r="V740" s="1" t="s">
        <v>11781</v>
      </c>
      <c r="W740" s="1" t="s">
        <v>11782</v>
      </c>
      <c r="X740" s="1" t="s">
        <v>80</v>
      </c>
      <c r="Y740" s="1" t="s">
        <v>11783</v>
      </c>
      <c r="Z740" s="1" t="s">
        <v>174</v>
      </c>
      <c r="AA740" s="1" t="s">
        <v>8163</v>
      </c>
      <c r="AB740" s="1" t="s">
        <v>8164</v>
      </c>
      <c r="AC740" s="1"/>
      <c r="AD740" s="1"/>
      <c r="AE740" s="1"/>
      <c r="AF740" s="1"/>
      <c r="AG740" s="1" t="n">
        <v>9</v>
      </c>
      <c r="AH740" s="1" t="n">
        <v>11</v>
      </c>
      <c r="AI740" s="1" t="n">
        <v>13</v>
      </c>
      <c r="AJ740" s="1" t="n">
        <v>0</v>
      </c>
      <c r="AK740" s="1" t="n">
        <v>2</v>
      </c>
      <c r="AL740" s="1" t="s">
        <v>154</v>
      </c>
      <c r="AM740" s="1" t="s">
        <v>155</v>
      </c>
      <c r="AN740" s="1" t="s">
        <v>156</v>
      </c>
      <c r="AO740" s="1" t="s">
        <v>11784</v>
      </c>
      <c r="AP740" s="1" t="s">
        <v>11785</v>
      </c>
      <c r="AQ740" s="1"/>
      <c r="AR740" s="1" t="s">
        <v>11786</v>
      </c>
      <c r="AS740" s="1" t="s">
        <v>11787</v>
      </c>
      <c r="AT740" s="1" t="s">
        <v>132</v>
      </c>
      <c r="AU740" s="1" t="n">
        <v>2006</v>
      </c>
      <c r="AV740" s="1" t="n">
        <v>12</v>
      </c>
      <c r="AW740" s="1" t="n">
        <v>5</v>
      </c>
      <c r="AX740" s="1"/>
      <c r="AY740" s="1"/>
      <c r="AZ740" s="1"/>
      <c r="BA740" s="1"/>
      <c r="BB740" s="1" t="n">
        <v>670</v>
      </c>
      <c r="BC740" s="1" t="n">
        <v>673</v>
      </c>
      <c r="BD740" s="1"/>
      <c r="BE740" s="1" t="s">
        <v>11788</v>
      </c>
      <c r="BF740" s="1" t="str">
        <f aca="false">HYPERLINK("http://dx.doi.org/10.1177/1352458506070756","http://dx.doi.org/10.1177/1352458506070756")</f>
        <v>http://dx.doi.org/10.1177/1352458506070756</v>
      </c>
      <c r="BG740" s="1"/>
      <c r="BH740" s="1"/>
      <c r="BI740" s="1" t="n">
        <v>4</v>
      </c>
      <c r="BJ740" s="1" t="s">
        <v>186</v>
      </c>
      <c r="BK740" s="1" t="s">
        <v>92</v>
      </c>
      <c r="BL740" s="1" t="s">
        <v>187</v>
      </c>
      <c r="BM740" s="1" t="s">
        <v>11789</v>
      </c>
      <c r="BN740" s="1" t="n">
        <v>17086917</v>
      </c>
      <c r="BO740" s="1" t="s">
        <v>189</v>
      </c>
      <c r="BP740" s="1"/>
      <c r="BQ740" s="1"/>
      <c r="BR740" s="1" t="s">
        <v>95</v>
      </c>
      <c r="BS740" s="1" t="s">
        <v>11790</v>
      </c>
      <c r="BT740" s="1" t="str">
        <f aca="false">HYPERLINK("https%3A%2F%2Fwww.webofscience.com%2Fwos%2Fwoscc%2Ffull-record%2FWOS:000241917900023","View Full Record in Web of Science")</f>
        <v>View Full Record in Web of Science</v>
      </c>
    </row>
    <row r="741" customFormat="false" ht="12.75" hidden="false" customHeight="false" outlineLevel="0" collapsed="false">
      <c r="A741" s="1" t="s">
        <v>72</v>
      </c>
      <c r="B741" s="1" t="s">
        <v>11791</v>
      </c>
      <c r="C741" s="1"/>
      <c r="D741" s="1"/>
      <c r="E741" s="1"/>
      <c r="F741" s="1" t="s">
        <v>11791</v>
      </c>
      <c r="G741" s="1"/>
      <c r="H741" s="1"/>
      <c r="I741" s="1" t="s">
        <v>11792</v>
      </c>
      <c r="J741" s="1" t="s">
        <v>10477</v>
      </c>
      <c r="K741" s="1"/>
      <c r="L741" s="1"/>
      <c r="M741" s="1" t="s">
        <v>77</v>
      </c>
      <c r="N741" s="1" t="s">
        <v>78</v>
      </c>
      <c r="O741" s="1"/>
      <c r="P741" s="1"/>
      <c r="Q741" s="1"/>
      <c r="R741" s="1"/>
      <c r="S741" s="1"/>
      <c r="T741" s="1" t="s">
        <v>11793</v>
      </c>
      <c r="U741" s="1" t="s">
        <v>11794</v>
      </c>
      <c r="V741" s="1" t="s">
        <v>11795</v>
      </c>
      <c r="W741" s="1" t="s">
        <v>11796</v>
      </c>
      <c r="X741" s="1" t="s">
        <v>11797</v>
      </c>
      <c r="Y741" s="1" t="s">
        <v>11798</v>
      </c>
      <c r="Z741" s="1" t="s">
        <v>11799</v>
      </c>
      <c r="AA741" s="1" t="s">
        <v>11800</v>
      </c>
      <c r="AB741" s="1" t="s">
        <v>11801</v>
      </c>
      <c r="AC741" s="1"/>
      <c r="AD741" s="1"/>
      <c r="AE741" s="1"/>
      <c r="AF741" s="1"/>
      <c r="AG741" s="1" t="n">
        <v>49</v>
      </c>
      <c r="AH741" s="1" t="n">
        <v>8</v>
      </c>
      <c r="AI741" s="1" t="n">
        <v>9</v>
      </c>
      <c r="AJ741" s="1" t="n">
        <v>0</v>
      </c>
      <c r="AK741" s="1" t="n">
        <v>1</v>
      </c>
      <c r="AL741" s="1" t="s">
        <v>125</v>
      </c>
      <c r="AM741" s="1" t="s">
        <v>126</v>
      </c>
      <c r="AN741" s="1" t="s">
        <v>127</v>
      </c>
      <c r="AO741" s="1" t="s">
        <v>10482</v>
      </c>
      <c r="AP741" s="1" t="s">
        <v>10483</v>
      </c>
      <c r="AQ741" s="1"/>
      <c r="AR741" s="1" t="s">
        <v>10484</v>
      </c>
      <c r="AS741" s="1" t="s">
        <v>10485</v>
      </c>
      <c r="AT741" s="1" t="s">
        <v>742</v>
      </c>
      <c r="AU741" s="1" t="n">
        <v>2006</v>
      </c>
      <c r="AV741" s="1" t="n">
        <v>20</v>
      </c>
      <c r="AW741" s="1" t="n">
        <v>1</v>
      </c>
      <c r="AX741" s="1"/>
      <c r="AY741" s="1"/>
      <c r="AZ741" s="1"/>
      <c r="BA741" s="1"/>
      <c r="BB741" s="1" t="n">
        <v>51</v>
      </c>
      <c r="BC741" s="1" t="n">
        <v>57</v>
      </c>
      <c r="BD741" s="1"/>
      <c r="BE741" s="1" t="s">
        <v>11802</v>
      </c>
      <c r="BF741" s="1" t="str">
        <f aca="false">HYPERLINK("http://dx.doi.org/10.1111/j.1468-3083.2005.01364.x","http://dx.doi.org/10.1111/j.1468-3083.2005.01364.x")</f>
        <v>http://dx.doi.org/10.1111/j.1468-3083.2005.01364.x</v>
      </c>
      <c r="BG741" s="1"/>
      <c r="BH741" s="1"/>
      <c r="BI741" s="1" t="n">
        <v>7</v>
      </c>
      <c r="BJ741" s="1" t="s">
        <v>353</v>
      </c>
      <c r="BK741" s="1" t="s">
        <v>92</v>
      </c>
      <c r="BL741" s="1" t="s">
        <v>353</v>
      </c>
      <c r="BM741" s="1" t="s">
        <v>11803</v>
      </c>
      <c r="BN741" s="1" t="n">
        <v>16405608</v>
      </c>
      <c r="BO741" s="1" t="s">
        <v>189</v>
      </c>
      <c r="BP741" s="1"/>
      <c r="BQ741" s="1"/>
      <c r="BR741" s="1" t="s">
        <v>95</v>
      </c>
      <c r="BS741" s="1" t="s">
        <v>11804</v>
      </c>
      <c r="BT741" s="1" t="str">
        <f aca="false">HYPERLINK("https%3A%2F%2Fwww.webofscience.com%2Fwos%2Fwoscc%2Ffull-record%2FWOS:000234127500008","View Full Record in Web of Science")</f>
        <v>View Full Record in Web of Science</v>
      </c>
    </row>
    <row r="742" customFormat="false" ht="12.75" hidden="false" customHeight="false" outlineLevel="0" collapsed="false">
      <c r="A742" s="1" t="s">
        <v>72</v>
      </c>
      <c r="B742" s="1" t="s">
        <v>11805</v>
      </c>
      <c r="C742" s="1"/>
      <c r="D742" s="1"/>
      <c r="E742" s="1"/>
      <c r="F742" s="1" t="s">
        <v>11806</v>
      </c>
      <c r="G742" s="1"/>
      <c r="H742" s="1"/>
      <c r="I742" s="1" t="s">
        <v>11807</v>
      </c>
      <c r="J742" s="1" t="s">
        <v>8745</v>
      </c>
      <c r="K742" s="1"/>
      <c r="L742" s="1"/>
      <c r="M742" s="1" t="s">
        <v>77</v>
      </c>
      <c r="N742" s="1" t="s">
        <v>78</v>
      </c>
      <c r="O742" s="1"/>
      <c r="P742" s="1"/>
      <c r="Q742" s="1"/>
      <c r="R742" s="1"/>
      <c r="S742" s="1"/>
      <c r="T742" s="1" t="s">
        <v>11808</v>
      </c>
      <c r="U742" s="1" t="s">
        <v>11809</v>
      </c>
      <c r="V742" s="1" t="s">
        <v>11810</v>
      </c>
      <c r="W742" s="1" t="s">
        <v>11811</v>
      </c>
      <c r="X742" s="1" t="s">
        <v>11812</v>
      </c>
      <c r="Y742" s="1" t="s">
        <v>11813</v>
      </c>
      <c r="Z742" s="1" t="s">
        <v>11814</v>
      </c>
      <c r="AA742" s="1"/>
      <c r="AB742" s="1"/>
      <c r="AC742" s="1"/>
      <c r="AD742" s="1"/>
      <c r="AE742" s="1"/>
      <c r="AF742" s="1"/>
      <c r="AG742" s="1" t="n">
        <v>9</v>
      </c>
      <c r="AH742" s="1" t="n">
        <v>2</v>
      </c>
      <c r="AI742" s="1" t="n">
        <v>2</v>
      </c>
      <c r="AJ742" s="1" t="n">
        <v>0</v>
      </c>
      <c r="AK742" s="1" t="n">
        <v>1</v>
      </c>
      <c r="AL742" s="1" t="s">
        <v>8752</v>
      </c>
      <c r="AM742" s="1" t="s">
        <v>8753</v>
      </c>
      <c r="AN742" s="1" t="s">
        <v>8754</v>
      </c>
      <c r="AO742" s="1" t="s">
        <v>8755</v>
      </c>
      <c r="AP742" s="1" t="s">
        <v>8756</v>
      </c>
      <c r="AQ742" s="1"/>
      <c r="AR742" s="1" t="s">
        <v>8757</v>
      </c>
      <c r="AS742" s="1" t="s">
        <v>8758</v>
      </c>
      <c r="AT742" s="1"/>
      <c r="AU742" s="1" t="n">
        <v>2019</v>
      </c>
      <c r="AV742" s="1" t="n">
        <v>28</v>
      </c>
      <c r="AW742" s="1" t="n">
        <v>4</v>
      </c>
      <c r="AX742" s="1"/>
      <c r="AY742" s="1"/>
      <c r="AZ742" s="1"/>
      <c r="BA742" s="1"/>
      <c r="BB742" s="1" t="n">
        <v>169</v>
      </c>
      <c r="BC742" s="1" t="n">
        <v>171</v>
      </c>
      <c r="BD742" s="1"/>
      <c r="BE742" s="1" t="s">
        <v>11815</v>
      </c>
      <c r="BF742" s="1" t="str">
        <f aca="false">HYPERLINK("http://dx.doi.org/10.15570/actaapa.2019.39","http://dx.doi.org/10.15570/actaapa.2019.39")</f>
        <v>http://dx.doi.org/10.15570/actaapa.2019.39</v>
      </c>
      <c r="BG742" s="1"/>
      <c r="BH742" s="1"/>
      <c r="BI742" s="1" t="n">
        <v>3</v>
      </c>
      <c r="BJ742" s="1" t="s">
        <v>353</v>
      </c>
      <c r="BK742" s="1" t="s">
        <v>884</v>
      </c>
      <c r="BL742" s="1" t="s">
        <v>353</v>
      </c>
      <c r="BM742" s="1" t="s">
        <v>11816</v>
      </c>
      <c r="BN742" s="1" t="n">
        <v>31855270</v>
      </c>
      <c r="BO742" s="1" t="s">
        <v>455</v>
      </c>
      <c r="BP742" s="1"/>
      <c r="BQ742" s="1"/>
      <c r="BR742" s="1" t="s">
        <v>95</v>
      </c>
      <c r="BS742" s="1" t="s">
        <v>11817</v>
      </c>
      <c r="BT742" s="1" t="str">
        <f aca="false">HYPERLINK("https%3A%2F%2Fwww.webofscience.com%2Fwos%2Fwoscc%2Ffull-record%2FWOS:000503985500005","View Full Record in Web of Science")</f>
        <v>View Full Record in Web of Science</v>
      </c>
    </row>
    <row r="743" customFormat="false" ht="12.75" hidden="false" customHeight="false" outlineLevel="0" collapsed="false">
      <c r="A743" s="1" t="s">
        <v>72</v>
      </c>
      <c r="B743" s="1" t="s">
        <v>11818</v>
      </c>
      <c r="C743" s="1"/>
      <c r="D743" s="1"/>
      <c r="E743" s="1"/>
      <c r="F743" s="1" t="s">
        <v>11819</v>
      </c>
      <c r="G743" s="1"/>
      <c r="H743" s="1"/>
      <c r="I743" s="1" t="s">
        <v>11820</v>
      </c>
      <c r="J743" s="1" t="s">
        <v>632</v>
      </c>
      <c r="K743" s="1"/>
      <c r="L743" s="1"/>
      <c r="M743" s="1" t="s">
        <v>77</v>
      </c>
      <c r="N743" s="1" t="s">
        <v>78</v>
      </c>
      <c r="O743" s="1"/>
      <c r="P743" s="1"/>
      <c r="Q743" s="1"/>
      <c r="R743" s="1"/>
      <c r="S743" s="1"/>
      <c r="T743" s="1" t="s">
        <v>11821</v>
      </c>
      <c r="U743" s="1"/>
      <c r="V743" s="1" t="s">
        <v>11822</v>
      </c>
      <c r="W743" s="1" t="s">
        <v>11823</v>
      </c>
      <c r="X743" s="1"/>
      <c r="Y743" s="1" t="s">
        <v>11824</v>
      </c>
      <c r="Z743" s="1" t="s">
        <v>11825</v>
      </c>
      <c r="AA743" s="1"/>
      <c r="AB743" s="1" t="s">
        <v>3744</v>
      </c>
      <c r="AC743" s="1"/>
      <c r="AD743" s="1"/>
      <c r="AE743" s="1"/>
      <c r="AF743" s="1"/>
      <c r="AG743" s="1" t="n">
        <v>12</v>
      </c>
      <c r="AH743" s="1" t="n">
        <v>4</v>
      </c>
      <c r="AI743" s="1" t="n">
        <v>4</v>
      </c>
      <c r="AJ743" s="1" t="n">
        <v>0</v>
      </c>
      <c r="AK743" s="1" t="n">
        <v>0</v>
      </c>
      <c r="AL743" s="1" t="s">
        <v>640</v>
      </c>
      <c r="AM743" s="1" t="s">
        <v>85</v>
      </c>
      <c r="AN743" s="1" t="s">
        <v>641</v>
      </c>
      <c r="AO743" s="1" t="s">
        <v>642</v>
      </c>
      <c r="AP743" s="1" t="s">
        <v>643</v>
      </c>
      <c r="AQ743" s="1"/>
      <c r="AR743" s="1" t="s">
        <v>644</v>
      </c>
      <c r="AS743" s="1" t="s">
        <v>645</v>
      </c>
      <c r="AT743" s="1"/>
      <c r="AU743" s="1" t="n">
        <v>2012</v>
      </c>
      <c r="AV743" s="1" t="n">
        <v>22</v>
      </c>
      <c r="AW743" s="1" t="n">
        <v>1</v>
      </c>
      <c r="AX743" s="1"/>
      <c r="AY743" s="1"/>
      <c r="AZ743" s="1"/>
      <c r="BA743" s="1"/>
      <c r="BB743" s="1" t="n">
        <v>130</v>
      </c>
      <c r="BC743" s="1" t="n">
        <v>134</v>
      </c>
      <c r="BD743" s="1"/>
      <c r="BE743" s="1"/>
      <c r="BF743" s="1"/>
      <c r="BG743" s="1"/>
      <c r="BH743" s="1"/>
      <c r="BI743" s="1" t="n">
        <v>5</v>
      </c>
      <c r="BJ743" s="1" t="s">
        <v>647</v>
      </c>
      <c r="BK743" s="1" t="s">
        <v>92</v>
      </c>
      <c r="BL743" s="1" t="s">
        <v>647</v>
      </c>
      <c r="BM743" s="1" t="s">
        <v>11826</v>
      </c>
      <c r="BN743" s="1" t="n">
        <v>22384529</v>
      </c>
      <c r="BO743" s="1"/>
      <c r="BP743" s="1"/>
      <c r="BQ743" s="1"/>
      <c r="BR743" s="1" t="s">
        <v>95</v>
      </c>
      <c r="BS743" s="1" t="s">
        <v>11827</v>
      </c>
      <c r="BT743" s="1" t="str">
        <f aca="false">HYPERLINK("https%3A%2F%2Fwww.webofscience.com%2Fwos%2Fwoscc%2Ffull-record%2FWOS:000300597200016","View Full Record in Web of Science")</f>
        <v>View Full Record in Web of Science</v>
      </c>
    </row>
    <row r="744" customFormat="false" ht="12.75" hidden="false" customHeight="false" outlineLevel="0" collapsed="false">
      <c r="A744" s="1" t="s">
        <v>72</v>
      </c>
      <c r="B744" s="1" t="s">
        <v>11828</v>
      </c>
      <c r="C744" s="1"/>
      <c r="D744" s="1"/>
      <c r="E744" s="1"/>
      <c r="F744" s="1" t="s">
        <v>11829</v>
      </c>
      <c r="G744" s="1"/>
      <c r="H744" s="1"/>
      <c r="I744" s="1" t="s">
        <v>11830</v>
      </c>
      <c r="J744" s="1" t="s">
        <v>11831</v>
      </c>
      <c r="K744" s="1"/>
      <c r="L744" s="1"/>
      <c r="M744" s="1" t="s">
        <v>77</v>
      </c>
      <c r="N744" s="1" t="s">
        <v>78</v>
      </c>
      <c r="O744" s="1"/>
      <c r="P744" s="1"/>
      <c r="Q744" s="1"/>
      <c r="R744" s="1"/>
      <c r="S744" s="1"/>
      <c r="T744" s="1" t="s">
        <v>11832</v>
      </c>
      <c r="U744" s="1" t="s">
        <v>11833</v>
      </c>
      <c r="V744" s="1" t="s">
        <v>11834</v>
      </c>
      <c r="W744" s="1" t="s">
        <v>11835</v>
      </c>
      <c r="X744" s="1" t="s">
        <v>257</v>
      </c>
      <c r="Y744" s="1" t="s">
        <v>11836</v>
      </c>
      <c r="Z744" s="1" t="s">
        <v>3581</v>
      </c>
      <c r="AA744" s="1" t="s">
        <v>11837</v>
      </c>
      <c r="AB744" s="1" t="s">
        <v>11838</v>
      </c>
      <c r="AC744" s="1"/>
      <c r="AD744" s="1"/>
      <c r="AE744" s="1"/>
      <c r="AF744" s="1"/>
      <c r="AG744" s="1" t="n">
        <v>25</v>
      </c>
      <c r="AH744" s="1" t="n">
        <v>2</v>
      </c>
      <c r="AI744" s="1" t="n">
        <v>2</v>
      </c>
      <c r="AJ744" s="1" t="n">
        <v>1</v>
      </c>
      <c r="AK744" s="1" t="n">
        <v>3</v>
      </c>
      <c r="AL744" s="1" t="s">
        <v>5116</v>
      </c>
      <c r="AM744" s="1" t="s">
        <v>5117</v>
      </c>
      <c r="AN744" s="1" t="s">
        <v>5118</v>
      </c>
      <c r="AO744" s="1" t="s">
        <v>11839</v>
      </c>
      <c r="AP744" s="1" t="s">
        <v>11840</v>
      </c>
      <c r="AQ744" s="1"/>
      <c r="AR744" s="1" t="s">
        <v>11841</v>
      </c>
      <c r="AS744" s="1" t="s">
        <v>11842</v>
      </c>
      <c r="AT744" s="1" t="s">
        <v>742</v>
      </c>
      <c r="AU744" s="1" t="n">
        <v>2023</v>
      </c>
      <c r="AV744" s="1" t="n">
        <v>82</v>
      </c>
      <c r="AW744" s="1" t="s">
        <v>1309</v>
      </c>
      <c r="AX744" s="1"/>
      <c r="AY744" s="1" t="n">
        <v>1</v>
      </c>
      <c r="AZ744" s="1" t="s">
        <v>133</v>
      </c>
      <c r="BA744" s="1"/>
      <c r="BB744" s="1" t="n">
        <v>74</v>
      </c>
      <c r="BC744" s="1" t="n">
        <v>79</v>
      </c>
      <c r="BD744" s="1"/>
      <c r="BE744" s="1" t="s">
        <v>11843</v>
      </c>
      <c r="BF744" s="1" t="str">
        <f aca="false">HYPERLINK("http://dx.doi.org/10.1007/s00393-021-01142-9","http://dx.doi.org/10.1007/s00393-021-01142-9")</f>
        <v>http://dx.doi.org/10.1007/s00393-021-01142-9</v>
      </c>
      <c r="BG744" s="1"/>
      <c r="BH744" s="1" t="s">
        <v>11844</v>
      </c>
      <c r="BI744" s="1" t="n">
        <v>6</v>
      </c>
      <c r="BJ744" s="1" t="s">
        <v>5125</v>
      </c>
      <c r="BK744" s="1" t="s">
        <v>92</v>
      </c>
      <c r="BL744" s="1" t="s">
        <v>5125</v>
      </c>
      <c r="BM744" s="1" t="s">
        <v>11845</v>
      </c>
      <c r="BN744" s="1" t="n">
        <v>34940892</v>
      </c>
      <c r="BO744" s="1"/>
      <c r="BP744" s="1"/>
      <c r="BQ744" s="1"/>
      <c r="BR744" s="1" t="s">
        <v>95</v>
      </c>
      <c r="BS744" s="1" t="s">
        <v>11846</v>
      </c>
      <c r="BT744" s="1" t="str">
        <f aca="false">HYPERLINK("https%3A%2F%2Fwww.webofscience.com%2Fwos%2Fwoscc%2Ffull-record%2FWOS:000733684000001","View Full Record in Web of Science")</f>
        <v>View Full Record in Web of Science</v>
      </c>
    </row>
    <row r="745" customFormat="false" ht="12.75" hidden="false" customHeight="false" outlineLevel="0" collapsed="false">
      <c r="A745" s="1" t="s">
        <v>72</v>
      </c>
      <c r="B745" s="1" t="s">
        <v>11847</v>
      </c>
      <c r="C745" s="1"/>
      <c r="D745" s="1"/>
      <c r="E745" s="1"/>
      <c r="F745" s="1" t="s">
        <v>11848</v>
      </c>
      <c r="G745" s="1"/>
      <c r="H745" s="1"/>
      <c r="I745" s="1" t="s">
        <v>11849</v>
      </c>
      <c r="J745" s="1" t="s">
        <v>11850</v>
      </c>
      <c r="K745" s="1"/>
      <c r="L745" s="1"/>
      <c r="M745" s="1" t="s">
        <v>77</v>
      </c>
      <c r="N745" s="1" t="s">
        <v>78</v>
      </c>
      <c r="O745" s="1"/>
      <c r="P745" s="1"/>
      <c r="Q745" s="1"/>
      <c r="R745" s="1"/>
      <c r="S745" s="1"/>
      <c r="T745" s="1" t="s">
        <v>11851</v>
      </c>
      <c r="U745" s="1" t="s">
        <v>11852</v>
      </c>
      <c r="V745" s="1" t="s">
        <v>11853</v>
      </c>
      <c r="W745" s="1" t="s">
        <v>11854</v>
      </c>
      <c r="X745" s="1" t="s">
        <v>753</v>
      </c>
      <c r="Y745" s="1" t="s">
        <v>11855</v>
      </c>
      <c r="Z745" s="1" t="s">
        <v>11856</v>
      </c>
      <c r="AA745" s="1" t="s">
        <v>11857</v>
      </c>
      <c r="AB745" s="1" t="s">
        <v>11858</v>
      </c>
      <c r="AC745" s="1"/>
      <c r="AD745" s="1"/>
      <c r="AE745" s="1"/>
      <c r="AF745" s="1"/>
      <c r="AG745" s="1" t="n">
        <v>30</v>
      </c>
      <c r="AH745" s="1" t="n">
        <v>10</v>
      </c>
      <c r="AI745" s="1" t="n">
        <v>10</v>
      </c>
      <c r="AJ745" s="1" t="n">
        <v>0</v>
      </c>
      <c r="AK745" s="1" t="n">
        <v>11</v>
      </c>
      <c r="AL745" s="1" t="s">
        <v>1516</v>
      </c>
      <c r="AM745" s="1" t="s">
        <v>395</v>
      </c>
      <c r="AN745" s="1" t="s">
        <v>1517</v>
      </c>
      <c r="AO745" s="1" t="s">
        <v>11859</v>
      </c>
      <c r="AP745" s="1" t="s">
        <v>11860</v>
      </c>
      <c r="AQ745" s="1"/>
      <c r="AR745" s="1" t="s">
        <v>11861</v>
      </c>
      <c r="AS745" s="1" t="s">
        <v>11862</v>
      </c>
      <c r="AT745" s="1" t="s">
        <v>742</v>
      </c>
      <c r="AU745" s="1" t="n">
        <v>2019</v>
      </c>
      <c r="AV745" s="1" t="n">
        <v>47</v>
      </c>
      <c r="AW745" s="1"/>
      <c r="AX745" s="1"/>
      <c r="AY745" s="1"/>
      <c r="AZ745" s="1"/>
      <c r="BA745" s="1"/>
      <c r="BB745" s="1" t="n">
        <v>219</v>
      </c>
      <c r="BC745" s="1" t="n">
        <v>223</v>
      </c>
      <c r="BD745" s="1"/>
      <c r="BE745" s="1" t="s">
        <v>11863</v>
      </c>
      <c r="BF745" s="1" t="str">
        <f aca="false">HYPERLINK("http://dx.doi.org/10.1016/j.bspc.2018.08.027","http://dx.doi.org/10.1016/j.bspc.2018.08.027")</f>
        <v>http://dx.doi.org/10.1016/j.bspc.2018.08.027</v>
      </c>
      <c r="BG745" s="1"/>
      <c r="BH745" s="1"/>
      <c r="BI745" s="1" t="n">
        <v>5</v>
      </c>
      <c r="BJ745" s="1" t="s">
        <v>7977</v>
      </c>
      <c r="BK745" s="1" t="s">
        <v>92</v>
      </c>
      <c r="BL745" s="1" t="s">
        <v>6976</v>
      </c>
      <c r="BM745" s="1" t="s">
        <v>11864</v>
      </c>
      <c r="BN745" s="1"/>
      <c r="BO745" s="1"/>
      <c r="BP745" s="1"/>
      <c r="BQ745" s="1"/>
      <c r="BR745" s="1" t="s">
        <v>95</v>
      </c>
      <c r="BS745" s="1" t="s">
        <v>11865</v>
      </c>
      <c r="BT745" s="1" t="str">
        <f aca="false">HYPERLINK("https%3A%2F%2Fwww.webofscience.com%2Fwos%2Fwoscc%2Ffull-record%2FWOS:000449134500022","View Full Record in Web of Science")</f>
        <v>View Full Record in Web of Science</v>
      </c>
    </row>
    <row r="746" customFormat="false" ht="12.75" hidden="false" customHeight="false" outlineLevel="0" collapsed="false">
      <c r="A746" s="1" t="s">
        <v>72</v>
      </c>
      <c r="B746" s="1" t="s">
        <v>11866</v>
      </c>
      <c r="C746" s="1"/>
      <c r="D746" s="1"/>
      <c r="E746" s="1"/>
      <c r="F746" s="1" t="s">
        <v>11867</v>
      </c>
      <c r="G746" s="1"/>
      <c r="H746" s="1"/>
      <c r="I746" s="1" t="s">
        <v>11868</v>
      </c>
      <c r="J746" s="1" t="s">
        <v>578</v>
      </c>
      <c r="K746" s="1"/>
      <c r="L746" s="1"/>
      <c r="M746" s="1" t="s">
        <v>77</v>
      </c>
      <c r="N746" s="1" t="s">
        <v>78</v>
      </c>
      <c r="O746" s="1"/>
      <c r="P746" s="1"/>
      <c r="Q746" s="1"/>
      <c r="R746" s="1"/>
      <c r="S746" s="1"/>
      <c r="T746" s="1" t="s">
        <v>11869</v>
      </c>
      <c r="U746" s="1" t="s">
        <v>11870</v>
      </c>
      <c r="V746" s="1" t="s">
        <v>11871</v>
      </c>
      <c r="W746" s="1" t="s">
        <v>11872</v>
      </c>
      <c r="X746" s="1" t="s">
        <v>11873</v>
      </c>
      <c r="Y746" s="1" t="s">
        <v>11874</v>
      </c>
      <c r="Z746" s="1" t="s">
        <v>11875</v>
      </c>
      <c r="AA746" s="1" t="s">
        <v>11876</v>
      </c>
      <c r="AB746" s="1" t="s">
        <v>11877</v>
      </c>
      <c r="AC746" s="1"/>
      <c r="AD746" s="1"/>
      <c r="AE746" s="1"/>
      <c r="AF746" s="1"/>
      <c r="AG746" s="1" t="n">
        <v>35</v>
      </c>
      <c r="AH746" s="1" t="n">
        <v>7</v>
      </c>
      <c r="AI746" s="1" t="n">
        <v>7</v>
      </c>
      <c r="AJ746" s="1" t="n">
        <v>1</v>
      </c>
      <c r="AK746" s="1" t="n">
        <v>1</v>
      </c>
      <c r="AL746" s="1" t="s">
        <v>264</v>
      </c>
      <c r="AM746" s="1" t="s">
        <v>85</v>
      </c>
      <c r="AN746" s="1" t="s">
        <v>265</v>
      </c>
      <c r="AO746" s="1" t="s">
        <v>591</v>
      </c>
      <c r="AP746" s="1"/>
      <c r="AQ746" s="1"/>
      <c r="AR746" s="1" t="s">
        <v>592</v>
      </c>
      <c r="AS746" s="1" t="s">
        <v>593</v>
      </c>
      <c r="AT746" s="1"/>
      <c r="AU746" s="1" t="n">
        <v>2019</v>
      </c>
      <c r="AV746" s="1" t="n">
        <v>31</v>
      </c>
      <c r="AW746" s="1"/>
      <c r="AX746" s="1"/>
      <c r="AY746" s="1" t="n">
        <v>1</v>
      </c>
      <c r="AZ746" s="1"/>
      <c r="BA746" s="1"/>
      <c r="BB746" s="1" t="n">
        <v>118</v>
      </c>
      <c r="BC746" s="1" t="n">
        <v>125</v>
      </c>
      <c r="BD746" s="1"/>
      <c r="BE746" s="1"/>
      <c r="BF746" s="1"/>
      <c r="BG746" s="1"/>
      <c r="BH746" s="1"/>
      <c r="BI746" s="1" t="n">
        <v>8</v>
      </c>
      <c r="BJ746" s="1" t="s">
        <v>596</v>
      </c>
      <c r="BK746" s="1" t="s">
        <v>695</v>
      </c>
      <c r="BL746" s="1" t="s">
        <v>596</v>
      </c>
      <c r="BM746" s="1" t="s">
        <v>3320</v>
      </c>
      <c r="BN746" s="1" t="n">
        <v>30946730</v>
      </c>
      <c r="BO746" s="1"/>
      <c r="BP746" s="1"/>
      <c r="BQ746" s="1"/>
      <c r="BR746" s="1" t="s">
        <v>95</v>
      </c>
      <c r="BS746" s="1" t="s">
        <v>11878</v>
      </c>
      <c r="BT746" s="1" t="str">
        <f aca="false">HYPERLINK("https%3A%2F%2Fwww.webofscience.com%2Fwos%2Fwoscc%2Ffull-record%2FWOS:000463354000018","View Full Record in Web of Science")</f>
        <v>View Full Record in Web of Science</v>
      </c>
    </row>
    <row r="747" customFormat="false" ht="12.75" hidden="false" customHeight="false" outlineLevel="0" collapsed="false">
      <c r="A747" s="1" t="s">
        <v>72</v>
      </c>
      <c r="B747" s="1" t="s">
        <v>11879</v>
      </c>
      <c r="C747" s="1"/>
      <c r="D747" s="1"/>
      <c r="E747" s="1"/>
      <c r="F747" s="1" t="s">
        <v>11880</v>
      </c>
      <c r="G747" s="1"/>
      <c r="H747" s="1"/>
      <c r="I747" s="1" t="s">
        <v>11881</v>
      </c>
      <c r="J747" s="1" t="s">
        <v>1379</v>
      </c>
      <c r="K747" s="1"/>
      <c r="L747" s="1"/>
      <c r="M747" s="1" t="s">
        <v>77</v>
      </c>
      <c r="N747" s="1" t="s">
        <v>78</v>
      </c>
      <c r="O747" s="1"/>
      <c r="P747" s="1"/>
      <c r="Q747" s="1"/>
      <c r="R747" s="1"/>
      <c r="S747" s="1"/>
      <c r="T747" s="1" t="s">
        <v>11882</v>
      </c>
      <c r="U747" s="1" t="s">
        <v>11883</v>
      </c>
      <c r="V747" s="1" t="s">
        <v>11884</v>
      </c>
      <c r="W747" s="1" t="s">
        <v>11885</v>
      </c>
      <c r="X747" s="1" t="s">
        <v>196</v>
      </c>
      <c r="Y747" s="1" t="s">
        <v>11886</v>
      </c>
      <c r="Z747" s="1" t="s">
        <v>11887</v>
      </c>
      <c r="AA747" s="1" t="s">
        <v>11888</v>
      </c>
      <c r="AB747" s="1" t="s">
        <v>11889</v>
      </c>
      <c r="AC747" s="1"/>
      <c r="AD747" s="1"/>
      <c r="AE747" s="1"/>
      <c r="AF747" s="1"/>
      <c r="AG747" s="1" t="n">
        <v>27</v>
      </c>
      <c r="AH747" s="1" t="n">
        <v>6</v>
      </c>
      <c r="AI747" s="1" t="n">
        <v>7</v>
      </c>
      <c r="AJ747" s="1" t="n">
        <v>0</v>
      </c>
      <c r="AK747" s="1" t="n">
        <v>5</v>
      </c>
      <c r="AL747" s="1" t="s">
        <v>1390</v>
      </c>
      <c r="AM747" s="1" t="s">
        <v>85</v>
      </c>
      <c r="AN747" s="1" t="s">
        <v>1391</v>
      </c>
      <c r="AO747" s="1" t="s">
        <v>1392</v>
      </c>
      <c r="AP747" s="1" t="s">
        <v>1393</v>
      </c>
      <c r="AQ747" s="1"/>
      <c r="AR747" s="1" t="s">
        <v>1394</v>
      </c>
      <c r="AS747" s="1" t="s">
        <v>1395</v>
      </c>
      <c r="AT747" s="1" t="s">
        <v>3820</v>
      </c>
      <c r="AU747" s="1" t="n">
        <v>2010</v>
      </c>
      <c r="AV747" s="1" t="n">
        <v>80</v>
      </c>
      <c r="AW747" s="1" t="n">
        <v>4</v>
      </c>
      <c r="AX747" s="1"/>
      <c r="AY747" s="1"/>
      <c r="AZ747" s="1"/>
      <c r="BA747" s="1"/>
      <c r="BB747" s="1" t="n">
        <v>445</v>
      </c>
      <c r="BC747" s="1" t="n">
        <v>454</v>
      </c>
      <c r="BD747" s="1"/>
      <c r="BE747" s="1"/>
      <c r="BF747" s="1"/>
      <c r="BG747" s="1"/>
      <c r="BH747" s="1"/>
      <c r="BI747" s="1" t="n">
        <v>10</v>
      </c>
      <c r="BJ747" s="1" t="s">
        <v>719</v>
      </c>
      <c r="BK747" s="1" t="s">
        <v>92</v>
      </c>
      <c r="BL747" s="1" t="s">
        <v>719</v>
      </c>
      <c r="BM747" s="1" t="s">
        <v>11890</v>
      </c>
      <c r="BN747" s="1"/>
      <c r="BO747" s="1"/>
      <c r="BP747" s="1"/>
      <c r="BQ747" s="1"/>
      <c r="BR747" s="1" t="s">
        <v>95</v>
      </c>
      <c r="BS747" s="1" t="s">
        <v>11891</v>
      </c>
      <c r="BT747" s="1" t="str">
        <f aca="false">HYPERLINK("https%3A%2F%2Fwww.webofscience.com%2Fwos%2Fwoscc%2Ffull-record%2FWOS:000281085900001","View Full Record in Web of Science")</f>
        <v>View Full Record in Web of Science</v>
      </c>
    </row>
    <row r="748" customFormat="false" ht="12.75" hidden="false" customHeight="false" outlineLevel="0" collapsed="false">
      <c r="A748" s="1" t="s">
        <v>72</v>
      </c>
      <c r="B748" s="1" t="s">
        <v>11892</v>
      </c>
      <c r="C748" s="1"/>
      <c r="D748" s="1"/>
      <c r="E748" s="1"/>
      <c r="F748" s="1" t="s">
        <v>11893</v>
      </c>
      <c r="G748" s="1"/>
      <c r="H748" s="1"/>
      <c r="I748" s="1" t="s">
        <v>11894</v>
      </c>
      <c r="J748" s="1" t="s">
        <v>578</v>
      </c>
      <c r="K748" s="1"/>
      <c r="L748" s="1"/>
      <c r="M748" s="1" t="s">
        <v>77</v>
      </c>
      <c r="N748" s="1" t="s">
        <v>78</v>
      </c>
      <c r="O748" s="1"/>
      <c r="P748" s="1"/>
      <c r="Q748" s="1"/>
      <c r="R748" s="1"/>
      <c r="S748" s="1"/>
      <c r="T748" s="1" t="s">
        <v>11895</v>
      </c>
      <c r="U748" s="1"/>
      <c r="V748" s="1" t="s">
        <v>11896</v>
      </c>
      <c r="W748" s="1" t="s">
        <v>11897</v>
      </c>
      <c r="X748" s="1" t="s">
        <v>196</v>
      </c>
      <c r="Y748" s="1" t="s">
        <v>1900</v>
      </c>
      <c r="Z748" s="1" t="s">
        <v>1908</v>
      </c>
      <c r="AA748" s="1" t="s">
        <v>11898</v>
      </c>
      <c r="AB748" s="1" t="s">
        <v>11899</v>
      </c>
      <c r="AC748" s="1" t="s">
        <v>11900</v>
      </c>
      <c r="AD748" s="1" t="s">
        <v>11901</v>
      </c>
      <c r="AE748" s="1" t="s">
        <v>11902</v>
      </c>
      <c r="AF748" s="1"/>
      <c r="AG748" s="1" t="n">
        <v>24</v>
      </c>
      <c r="AH748" s="1" t="n">
        <v>13</v>
      </c>
      <c r="AI748" s="1" t="n">
        <v>14</v>
      </c>
      <c r="AJ748" s="1" t="n">
        <v>5</v>
      </c>
      <c r="AK748" s="1" t="n">
        <v>19</v>
      </c>
      <c r="AL748" s="1" t="s">
        <v>264</v>
      </c>
      <c r="AM748" s="1" t="s">
        <v>85</v>
      </c>
      <c r="AN748" s="1" t="s">
        <v>265</v>
      </c>
      <c r="AO748" s="1" t="s">
        <v>591</v>
      </c>
      <c r="AP748" s="1"/>
      <c r="AQ748" s="1"/>
      <c r="AR748" s="1" t="s">
        <v>592</v>
      </c>
      <c r="AS748" s="1" t="s">
        <v>593</v>
      </c>
      <c r="AT748" s="1" t="s">
        <v>90</v>
      </c>
      <c r="AU748" s="1" t="n">
        <v>2012</v>
      </c>
      <c r="AV748" s="1" t="n">
        <v>24</v>
      </c>
      <c r="AW748" s="1" t="n">
        <v>3</v>
      </c>
      <c r="AX748" s="1"/>
      <c r="AY748" s="1"/>
      <c r="AZ748" s="1"/>
      <c r="BA748" s="1"/>
      <c r="BB748" s="1" t="n">
        <v>241</v>
      </c>
      <c r="BC748" s="1" t="n">
        <v>245</v>
      </c>
      <c r="BD748" s="1"/>
      <c r="BE748" s="1"/>
      <c r="BF748" s="1"/>
      <c r="BG748" s="1"/>
      <c r="BH748" s="1"/>
      <c r="BI748" s="1" t="n">
        <v>5</v>
      </c>
      <c r="BJ748" s="1" t="s">
        <v>596</v>
      </c>
      <c r="BK748" s="1" t="s">
        <v>695</v>
      </c>
      <c r="BL748" s="1" t="s">
        <v>596</v>
      </c>
      <c r="BM748" s="1" t="s">
        <v>9919</v>
      </c>
      <c r="BN748" s="1" t="n">
        <v>23013626</v>
      </c>
      <c r="BO748" s="1"/>
      <c r="BP748" s="1"/>
      <c r="BQ748" s="1"/>
      <c r="BR748" s="1" t="s">
        <v>95</v>
      </c>
      <c r="BS748" s="1" t="s">
        <v>11903</v>
      </c>
      <c r="BT748" s="1" t="str">
        <f aca="false">HYPERLINK("https%3A%2F%2Fwww.webofscience.com%2Fwos%2Fwoscc%2Ffull-record%2FWOS:000309638700002","View Full Record in Web of Science")</f>
        <v>View Full Record in Web of Science</v>
      </c>
    </row>
    <row r="749" customFormat="false" ht="12.75" hidden="false" customHeight="false" outlineLevel="0" collapsed="false">
      <c r="A749" s="1" t="s">
        <v>72</v>
      </c>
      <c r="B749" s="1" t="s">
        <v>11904</v>
      </c>
      <c r="C749" s="1"/>
      <c r="D749" s="1"/>
      <c r="E749" s="1"/>
      <c r="F749" s="1" t="s">
        <v>11905</v>
      </c>
      <c r="G749" s="1"/>
      <c r="H749" s="1"/>
      <c r="I749" s="1" t="s">
        <v>11906</v>
      </c>
      <c r="J749" s="1" t="s">
        <v>790</v>
      </c>
      <c r="K749" s="1"/>
      <c r="L749" s="1"/>
      <c r="M749" s="1" t="s">
        <v>77</v>
      </c>
      <c r="N749" s="1" t="s">
        <v>78</v>
      </c>
      <c r="O749" s="1"/>
      <c r="P749" s="1"/>
      <c r="Q749" s="1"/>
      <c r="R749" s="1"/>
      <c r="S749" s="1"/>
      <c r="T749" s="1" t="s">
        <v>11907</v>
      </c>
      <c r="U749" s="1" t="s">
        <v>11908</v>
      </c>
      <c r="V749" s="1" t="s">
        <v>11909</v>
      </c>
      <c r="W749" s="1" t="s">
        <v>11910</v>
      </c>
      <c r="X749" s="1" t="s">
        <v>1543</v>
      </c>
      <c r="Y749" s="1" t="s">
        <v>11911</v>
      </c>
      <c r="Z749" s="1" t="s">
        <v>11912</v>
      </c>
      <c r="AA749" s="1"/>
      <c r="AB749" s="1"/>
      <c r="AC749" s="1"/>
      <c r="AD749" s="1"/>
      <c r="AE749" s="1"/>
      <c r="AF749" s="1"/>
      <c r="AG749" s="1" t="n">
        <v>21</v>
      </c>
      <c r="AH749" s="1" t="n">
        <v>2</v>
      </c>
      <c r="AI749" s="1" t="n">
        <v>3</v>
      </c>
      <c r="AJ749" s="1" t="n">
        <v>2</v>
      </c>
      <c r="AK749" s="1" t="n">
        <v>4</v>
      </c>
      <c r="AL749" s="1" t="s">
        <v>790</v>
      </c>
      <c r="AM749" s="1" t="s">
        <v>85</v>
      </c>
      <c r="AN749" s="1" t="s">
        <v>799</v>
      </c>
      <c r="AO749" s="1" t="s">
        <v>800</v>
      </c>
      <c r="AP749" s="1"/>
      <c r="AQ749" s="1"/>
      <c r="AR749" s="1" t="s">
        <v>801</v>
      </c>
      <c r="AS749" s="1" t="s">
        <v>802</v>
      </c>
      <c r="AT749" s="1" t="s">
        <v>132</v>
      </c>
      <c r="AU749" s="1" t="n">
        <v>2008</v>
      </c>
      <c r="AV749" s="1" t="n">
        <v>32</v>
      </c>
      <c r="AW749" s="1"/>
      <c r="AX749" s="1"/>
      <c r="AY749" s="1" t="n">
        <v>2</v>
      </c>
      <c r="AZ749" s="1"/>
      <c r="BA749" s="1"/>
      <c r="BB749" s="1" t="n">
        <v>203</v>
      </c>
      <c r="BC749" s="1" t="n">
        <v>205</v>
      </c>
      <c r="BD749" s="1"/>
      <c r="BE749" s="1"/>
      <c r="BF749" s="1"/>
      <c r="BG749" s="1"/>
      <c r="BH749" s="1"/>
      <c r="BI749" s="1" t="n">
        <v>3</v>
      </c>
      <c r="BJ749" s="1" t="s">
        <v>803</v>
      </c>
      <c r="BK749" s="1" t="s">
        <v>626</v>
      </c>
      <c r="BL749" s="1" t="s">
        <v>803</v>
      </c>
      <c r="BM749" s="1" t="s">
        <v>3212</v>
      </c>
      <c r="BN749" s="1" t="n">
        <v>19138025</v>
      </c>
      <c r="BO749" s="1"/>
      <c r="BP749" s="1"/>
      <c r="BQ749" s="1"/>
      <c r="BR749" s="1" t="s">
        <v>95</v>
      </c>
      <c r="BS749" s="1" t="s">
        <v>11913</v>
      </c>
      <c r="BT749" s="1" t="str">
        <f aca="false">HYPERLINK("https%3A%2F%2Fwww.webofscience.com%2Fwos%2Fwoscc%2Ffull-record%2FWOS:000261496600044","View Full Record in Web of Science")</f>
        <v>View Full Record in Web of Science</v>
      </c>
    </row>
    <row r="750" customFormat="false" ht="12.75" hidden="false" customHeight="false" outlineLevel="0" collapsed="false">
      <c r="A750" s="1" t="s">
        <v>72</v>
      </c>
      <c r="B750" s="1" t="s">
        <v>11914</v>
      </c>
      <c r="C750" s="1"/>
      <c r="D750" s="1"/>
      <c r="E750" s="1"/>
      <c r="F750" s="1" t="s">
        <v>11915</v>
      </c>
      <c r="G750" s="1"/>
      <c r="H750" s="1"/>
      <c r="I750" s="1" t="s">
        <v>11916</v>
      </c>
      <c r="J750" s="1" t="s">
        <v>8286</v>
      </c>
      <c r="K750" s="1"/>
      <c r="L750" s="1"/>
      <c r="M750" s="1" t="s">
        <v>77</v>
      </c>
      <c r="N750" s="1" t="s">
        <v>78</v>
      </c>
      <c r="O750" s="1"/>
      <c r="P750" s="1"/>
      <c r="Q750" s="1"/>
      <c r="R750" s="1"/>
      <c r="S750" s="1"/>
      <c r="T750" s="1" t="s">
        <v>11917</v>
      </c>
      <c r="U750" s="1" t="s">
        <v>11918</v>
      </c>
      <c r="V750" s="1" t="s">
        <v>11919</v>
      </c>
      <c r="W750" s="1" t="s">
        <v>11920</v>
      </c>
      <c r="X750" s="1"/>
      <c r="Y750" s="1" t="s">
        <v>11921</v>
      </c>
      <c r="Z750" s="1" t="s">
        <v>11922</v>
      </c>
      <c r="AA750" s="1"/>
      <c r="AB750" s="1"/>
      <c r="AC750" s="1"/>
      <c r="AD750" s="1"/>
      <c r="AE750" s="1"/>
      <c r="AF750" s="1"/>
      <c r="AG750" s="1" t="n">
        <v>19</v>
      </c>
      <c r="AH750" s="1" t="n">
        <v>3</v>
      </c>
      <c r="AI750" s="1" t="n">
        <v>3</v>
      </c>
      <c r="AJ750" s="1" t="n">
        <v>0</v>
      </c>
      <c r="AK750" s="1" t="n">
        <v>7</v>
      </c>
      <c r="AL750" s="1" t="s">
        <v>8293</v>
      </c>
      <c r="AM750" s="1" t="s">
        <v>85</v>
      </c>
      <c r="AN750" s="1" t="s">
        <v>8294</v>
      </c>
      <c r="AO750" s="1" t="s">
        <v>8295</v>
      </c>
      <c r="AP750" s="1"/>
      <c r="AQ750" s="1"/>
      <c r="AR750" s="1" t="s">
        <v>8296</v>
      </c>
      <c r="AS750" s="1" t="s">
        <v>8297</v>
      </c>
      <c r="AT750" s="1" t="s">
        <v>7949</v>
      </c>
      <c r="AU750" s="1" t="n">
        <v>2007</v>
      </c>
      <c r="AV750" s="1" t="n">
        <v>51</v>
      </c>
      <c r="AW750" s="1" t="n">
        <v>2</v>
      </c>
      <c r="AX750" s="1"/>
      <c r="AY750" s="1"/>
      <c r="AZ750" s="1"/>
      <c r="BA750" s="1"/>
      <c r="BB750" s="1" t="n">
        <v>39</v>
      </c>
      <c r="BC750" s="1" t="n">
        <v>43</v>
      </c>
      <c r="BD750" s="1"/>
      <c r="BE750" s="1"/>
      <c r="BF750" s="1"/>
      <c r="BG750" s="1"/>
      <c r="BH750" s="1"/>
      <c r="BI750" s="1" t="n">
        <v>5</v>
      </c>
      <c r="BJ750" s="1" t="s">
        <v>863</v>
      </c>
      <c r="BK750" s="1" t="s">
        <v>92</v>
      </c>
      <c r="BL750" s="1" t="s">
        <v>863</v>
      </c>
      <c r="BM750" s="1" t="s">
        <v>11923</v>
      </c>
      <c r="BN750" s="1"/>
      <c r="BO750" s="1"/>
      <c r="BP750" s="1"/>
      <c r="BQ750" s="1"/>
      <c r="BR750" s="1" t="s">
        <v>95</v>
      </c>
      <c r="BS750" s="1" t="s">
        <v>11924</v>
      </c>
      <c r="BT750" s="1" t="str">
        <f aca="false">HYPERLINK("https%3A%2F%2Fwww.webofscience.com%2Fwos%2Fwoscc%2Ffull-record%2FWOS:000256985900001","View Full Record in Web of Science")</f>
        <v>View Full Record in Web of Science</v>
      </c>
    </row>
    <row r="751" customFormat="false" ht="12.75" hidden="false" customHeight="false" outlineLevel="0" collapsed="false">
      <c r="A751" s="1" t="s">
        <v>72</v>
      </c>
      <c r="B751" s="1" t="s">
        <v>11925</v>
      </c>
      <c r="C751" s="1"/>
      <c r="D751" s="1"/>
      <c r="E751" s="1"/>
      <c r="F751" s="1" t="s">
        <v>11926</v>
      </c>
      <c r="G751" s="1"/>
      <c r="H751" s="1"/>
      <c r="I751" s="1" t="s">
        <v>11927</v>
      </c>
      <c r="J751" s="1" t="s">
        <v>1379</v>
      </c>
      <c r="K751" s="1"/>
      <c r="L751" s="1"/>
      <c r="M751" s="1" t="s">
        <v>77</v>
      </c>
      <c r="N751" s="1" t="s">
        <v>78</v>
      </c>
      <c r="O751" s="1"/>
      <c r="P751" s="1"/>
      <c r="Q751" s="1"/>
      <c r="R751" s="1"/>
      <c r="S751" s="1"/>
      <c r="T751" s="1" t="s">
        <v>11928</v>
      </c>
      <c r="U751" s="1" t="s">
        <v>11929</v>
      </c>
      <c r="V751" s="1" t="s">
        <v>11930</v>
      </c>
      <c r="W751" s="1" t="s">
        <v>11931</v>
      </c>
      <c r="X751" s="1" t="s">
        <v>11932</v>
      </c>
      <c r="Y751" s="1" t="s">
        <v>11933</v>
      </c>
      <c r="Z751" s="1" t="s">
        <v>11934</v>
      </c>
      <c r="AA751" s="1" t="s">
        <v>11935</v>
      </c>
      <c r="AB751" s="1" t="s">
        <v>11936</v>
      </c>
      <c r="AC751" s="1"/>
      <c r="AD751" s="1"/>
      <c r="AE751" s="1"/>
      <c r="AF751" s="1"/>
      <c r="AG751" s="1" t="n">
        <v>43</v>
      </c>
      <c r="AH751" s="1" t="n">
        <v>0</v>
      </c>
      <c r="AI751" s="1" t="n">
        <v>0</v>
      </c>
      <c r="AJ751" s="1" t="n">
        <v>0</v>
      </c>
      <c r="AK751" s="1" t="n">
        <v>1</v>
      </c>
      <c r="AL751" s="1" t="s">
        <v>1390</v>
      </c>
      <c r="AM751" s="1" t="s">
        <v>85</v>
      </c>
      <c r="AN751" s="1" t="s">
        <v>1391</v>
      </c>
      <c r="AO751" s="1" t="s">
        <v>1392</v>
      </c>
      <c r="AP751" s="1" t="s">
        <v>1393</v>
      </c>
      <c r="AQ751" s="1"/>
      <c r="AR751" s="1" t="s">
        <v>1394</v>
      </c>
      <c r="AS751" s="1" t="s">
        <v>1395</v>
      </c>
      <c r="AT751" s="1"/>
      <c r="AU751" s="1" t="n">
        <v>2020</v>
      </c>
      <c r="AV751" s="1" t="n">
        <v>90</v>
      </c>
      <c r="AW751" s="1" t="n">
        <v>2</v>
      </c>
      <c r="AX751" s="1"/>
      <c r="AY751" s="1"/>
      <c r="AZ751" s="1"/>
      <c r="BA751" s="1"/>
      <c r="BB751" s="1" t="n">
        <v>169</v>
      </c>
      <c r="BC751" s="1" t="n">
        <v>184</v>
      </c>
      <c r="BD751" s="1"/>
      <c r="BE751" s="1" t="s">
        <v>11937</v>
      </c>
      <c r="BF751" s="1" t="str">
        <f aca="false">HYPERLINK("http://dx.doi.org/10.24099/vet.arhiv.0401","http://dx.doi.org/10.24099/vet.arhiv.0401")</f>
        <v>http://dx.doi.org/10.24099/vet.arhiv.0401</v>
      </c>
      <c r="BG751" s="1"/>
      <c r="BH751" s="1"/>
      <c r="BI751" s="1" t="n">
        <v>16</v>
      </c>
      <c r="BJ751" s="1" t="s">
        <v>719</v>
      </c>
      <c r="BK751" s="1" t="s">
        <v>92</v>
      </c>
      <c r="BL751" s="1" t="s">
        <v>719</v>
      </c>
      <c r="BM751" s="1" t="s">
        <v>11938</v>
      </c>
      <c r="BN751" s="1"/>
      <c r="BO751" s="1"/>
      <c r="BP751" s="1"/>
      <c r="BQ751" s="1"/>
      <c r="BR751" s="1" t="s">
        <v>95</v>
      </c>
      <c r="BS751" s="1" t="s">
        <v>11939</v>
      </c>
      <c r="BT751" s="1" t="str">
        <f aca="false">HYPERLINK("https%3A%2F%2Fwww.webofscience.com%2Fwos%2Fwoscc%2Ffull-record%2FWOS:000535289300007","View Full Record in Web of Science")</f>
        <v>View Full Record in Web of Science</v>
      </c>
    </row>
    <row r="752" customFormat="false" ht="12.75" hidden="false" customHeight="false" outlineLevel="0" collapsed="false">
      <c r="A752" s="1" t="s">
        <v>72</v>
      </c>
      <c r="B752" s="1" t="s">
        <v>11940</v>
      </c>
      <c r="C752" s="1"/>
      <c r="D752" s="1"/>
      <c r="E752" s="1"/>
      <c r="F752" s="1" t="s">
        <v>11941</v>
      </c>
      <c r="G752" s="1"/>
      <c r="H752" s="1"/>
      <c r="I752" s="1" t="s">
        <v>11942</v>
      </c>
      <c r="J752" s="1" t="s">
        <v>11943</v>
      </c>
      <c r="K752" s="1"/>
      <c r="L752" s="1"/>
      <c r="M752" s="1" t="s">
        <v>77</v>
      </c>
      <c r="N752" s="1" t="s">
        <v>52</v>
      </c>
      <c r="O752" s="1" t="s">
        <v>11944</v>
      </c>
      <c r="P752" s="1" t="s">
        <v>11945</v>
      </c>
      <c r="Q752" s="1" t="s">
        <v>7985</v>
      </c>
      <c r="R752" s="1"/>
      <c r="S752" s="1"/>
      <c r="T752" s="1"/>
      <c r="U752" s="1"/>
      <c r="V752" s="1"/>
      <c r="W752" s="1" t="s">
        <v>11946</v>
      </c>
      <c r="X752" s="1" t="s">
        <v>6146</v>
      </c>
      <c r="Y752" s="1"/>
      <c r="Z752" s="1"/>
      <c r="AA752" s="1" t="s">
        <v>11947</v>
      </c>
      <c r="AB752" s="1" t="s">
        <v>11948</v>
      </c>
      <c r="AC752" s="1"/>
      <c r="AD752" s="1"/>
      <c r="AE752" s="1"/>
      <c r="AF752" s="1"/>
      <c r="AG752" s="1" t="n">
        <v>0</v>
      </c>
      <c r="AH752" s="1" t="n">
        <v>0</v>
      </c>
      <c r="AI752" s="1" t="n">
        <v>0</v>
      </c>
      <c r="AJ752" s="1" t="n">
        <v>0</v>
      </c>
      <c r="AK752" s="1" t="n">
        <v>0</v>
      </c>
      <c r="AL752" s="1" t="s">
        <v>2966</v>
      </c>
      <c r="AM752" s="1" t="s">
        <v>395</v>
      </c>
      <c r="AN752" s="1" t="s">
        <v>2967</v>
      </c>
      <c r="AO752" s="1" t="s">
        <v>11949</v>
      </c>
      <c r="AP752" s="1"/>
      <c r="AQ752" s="1"/>
      <c r="AR752" s="1" t="s">
        <v>11950</v>
      </c>
      <c r="AS752" s="1" t="s">
        <v>11951</v>
      </c>
      <c r="AT752" s="1" t="s">
        <v>621</v>
      </c>
      <c r="AU752" s="1" t="n">
        <v>2010</v>
      </c>
      <c r="AV752" s="1" t="n">
        <v>8</v>
      </c>
      <c r="AW752" s="1" t="n">
        <v>5</v>
      </c>
      <c r="AX752" s="1"/>
      <c r="AY752" s="1"/>
      <c r="AZ752" s="1"/>
      <c r="BA752" s="1" t="n">
        <v>157</v>
      </c>
      <c r="BB752" s="1" t="n">
        <v>42</v>
      </c>
      <c r="BC752" s="1" t="n">
        <v>42</v>
      </c>
      <c r="BD752" s="1"/>
      <c r="BE752" s="1" t="s">
        <v>11952</v>
      </c>
      <c r="BF752" s="1" t="str">
        <f aca="false">HYPERLINK("http://dx.doi.org/10.1016/S1359-6349(10)70965-4","http://dx.doi.org/10.1016/S1359-6349(10)70965-4")</f>
        <v>http://dx.doi.org/10.1016/S1359-6349(10)70965-4</v>
      </c>
      <c r="BG752" s="1"/>
      <c r="BH752" s="1"/>
      <c r="BI752" s="1" t="n">
        <v>1</v>
      </c>
      <c r="BJ752" s="1" t="s">
        <v>162</v>
      </c>
      <c r="BK752" s="1" t="s">
        <v>116</v>
      </c>
      <c r="BL752" s="1" t="s">
        <v>162</v>
      </c>
      <c r="BM752" s="1" t="s">
        <v>11953</v>
      </c>
      <c r="BN752" s="1"/>
      <c r="BO752" s="1"/>
      <c r="BP752" s="1"/>
      <c r="BQ752" s="1"/>
      <c r="BR752" s="1" t="s">
        <v>95</v>
      </c>
      <c r="BS752" s="1" t="s">
        <v>11954</v>
      </c>
      <c r="BT752" s="1" t="str">
        <f aca="false">HYPERLINK("https%3A%2F%2Fwww.webofscience.com%2Fwos%2Fwoscc%2Ffull-record%2FWOS:000288603100154","View Full Record in Web of Science")</f>
        <v>View Full Record in Web of Science</v>
      </c>
    </row>
    <row r="753" customFormat="false" ht="12.75" hidden="false" customHeight="false" outlineLevel="0" collapsed="false">
      <c r="A753" s="1" t="s">
        <v>72</v>
      </c>
      <c r="B753" s="1" t="s">
        <v>11955</v>
      </c>
      <c r="C753" s="1"/>
      <c r="D753" s="1"/>
      <c r="E753" s="1"/>
      <c r="F753" s="1" t="s">
        <v>11956</v>
      </c>
      <c r="G753" s="1"/>
      <c r="H753" s="1"/>
      <c r="I753" s="1" t="s">
        <v>11957</v>
      </c>
      <c r="J753" s="1" t="s">
        <v>11958</v>
      </c>
      <c r="K753" s="1"/>
      <c r="L753" s="1"/>
      <c r="M753" s="1" t="s">
        <v>77</v>
      </c>
      <c r="N753" s="1" t="s">
        <v>78</v>
      </c>
      <c r="O753" s="1"/>
      <c r="P753" s="1"/>
      <c r="Q753" s="1"/>
      <c r="R753" s="1"/>
      <c r="S753" s="1"/>
      <c r="T753" s="1" t="s">
        <v>11959</v>
      </c>
      <c r="U753" s="1" t="s">
        <v>11960</v>
      </c>
      <c r="V753" s="1" t="s">
        <v>11961</v>
      </c>
      <c r="W753" s="1" t="s">
        <v>11962</v>
      </c>
      <c r="X753" s="1" t="s">
        <v>9041</v>
      </c>
      <c r="Y753" s="1" t="s">
        <v>11963</v>
      </c>
      <c r="Z753" s="1" t="s">
        <v>6252</v>
      </c>
      <c r="AA753" s="1" t="s">
        <v>6253</v>
      </c>
      <c r="AB753" s="1"/>
      <c r="AC753" s="1"/>
      <c r="AD753" s="1"/>
      <c r="AE753" s="1"/>
      <c r="AF753" s="1"/>
      <c r="AG753" s="1" t="n">
        <v>30</v>
      </c>
      <c r="AH753" s="1" t="n">
        <v>9</v>
      </c>
      <c r="AI753" s="1" t="n">
        <v>12</v>
      </c>
      <c r="AJ753" s="1" t="n">
        <v>0</v>
      </c>
      <c r="AK753" s="1" t="n">
        <v>3</v>
      </c>
      <c r="AL753" s="1" t="s">
        <v>5116</v>
      </c>
      <c r="AM753" s="1" t="s">
        <v>5117</v>
      </c>
      <c r="AN753" s="1" t="s">
        <v>5118</v>
      </c>
      <c r="AO753" s="1" t="s">
        <v>11964</v>
      </c>
      <c r="AP753" s="1" t="s">
        <v>11965</v>
      </c>
      <c r="AQ753" s="1"/>
      <c r="AR753" s="1" t="s">
        <v>11966</v>
      </c>
      <c r="AS753" s="1" t="s">
        <v>11967</v>
      </c>
      <c r="AT753" s="1" t="s">
        <v>90</v>
      </c>
      <c r="AU753" s="1" t="n">
        <v>2017</v>
      </c>
      <c r="AV753" s="1" t="n">
        <v>73</v>
      </c>
      <c r="AW753" s="1" t="n">
        <v>9</v>
      </c>
      <c r="AX753" s="1"/>
      <c r="AY753" s="1"/>
      <c r="AZ753" s="1"/>
      <c r="BA753" s="1"/>
      <c r="BB753" s="1" t="n">
        <v>1129</v>
      </c>
      <c r="BC753" s="1" t="n">
        <v>1140</v>
      </c>
      <c r="BD753" s="1"/>
      <c r="BE753" s="1" t="s">
        <v>11968</v>
      </c>
      <c r="BF753" s="1" t="str">
        <f aca="false">HYPERLINK("http://dx.doi.org/10.1007/s00228-017-2285-4","http://dx.doi.org/10.1007/s00228-017-2285-4")</f>
        <v>http://dx.doi.org/10.1007/s00228-017-2285-4</v>
      </c>
      <c r="BG753" s="1"/>
      <c r="BH753" s="1"/>
      <c r="BI753" s="1" t="n">
        <v>12</v>
      </c>
      <c r="BJ753" s="1" t="s">
        <v>2369</v>
      </c>
      <c r="BK753" s="1" t="s">
        <v>92</v>
      </c>
      <c r="BL753" s="1" t="s">
        <v>2369</v>
      </c>
      <c r="BM753" s="1" t="s">
        <v>11969</v>
      </c>
      <c r="BN753" s="1" t="n">
        <v>28624888</v>
      </c>
      <c r="BO753" s="1"/>
      <c r="BP753" s="1"/>
      <c r="BQ753" s="1"/>
      <c r="BR753" s="1" t="s">
        <v>95</v>
      </c>
      <c r="BS753" s="1" t="s">
        <v>11970</v>
      </c>
      <c r="BT753" s="1" t="str">
        <f aca="false">HYPERLINK("https%3A%2F%2Fwww.webofscience.com%2Fwos%2Fwoscc%2Ffull-record%2FWOS:000407242900009","View Full Record in Web of Science")</f>
        <v>View Full Record in Web of Science</v>
      </c>
    </row>
    <row r="754" customFormat="false" ht="12.75" hidden="false" customHeight="false" outlineLevel="0" collapsed="false">
      <c r="A754" s="1" t="s">
        <v>72</v>
      </c>
      <c r="B754" s="1" t="s">
        <v>11971</v>
      </c>
      <c r="C754" s="1"/>
      <c r="D754" s="1"/>
      <c r="E754" s="1"/>
      <c r="F754" s="1" t="s">
        <v>11972</v>
      </c>
      <c r="G754" s="1"/>
      <c r="H754" s="1"/>
      <c r="I754" s="1" t="s">
        <v>11973</v>
      </c>
      <c r="J754" s="1" t="s">
        <v>122</v>
      </c>
      <c r="K754" s="1"/>
      <c r="L754" s="1"/>
      <c r="M754" s="1" t="s">
        <v>77</v>
      </c>
      <c r="N754" s="1" t="s">
        <v>52</v>
      </c>
      <c r="O754" s="1"/>
      <c r="P754" s="1"/>
      <c r="Q754" s="1"/>
      <c r="R754" s="1"/>
      <c r="S754" s="1"/>
      <c r="T754" s="1"/>
      <c r="U754" s="1"/>
      <c r="V754" s="1"/>
      <c r="W754" s="1" t="s">
        <v>11974</v>
      </c>
      <c r="X754" s="1" t="s">
        <v>11975</v>
      </c>
      <c r="Y754" s="1"/>
      <c r="Z754" s="1"/>
      <c r="AA754" s="1" t="s">
        <v>11976</v>
      </c>
      <c r="AB754" s="1" t="s">
        <v>11977</v>
      </c>
      <c r="AC754" s="1"/>
      <c r="AD754" s="1"/>
      <c r="AE754" s="1"/>
      <c r="AF754" s="1"/>
      <c r="AG754" s="1" t="n">
        <v>0</v>
      </c>
      <c r="AH754" s="1" t="n">
        <v>0</v>
      </c>
      <c r="AI754" s="1" t="n">
        <v>0</v>
      </c>
      <c r="AJ754" s="1" t="n">
        <v>0</v>
      </c>
      <c r="AK754" s="1" t="n">
        <v>0</v>
      </c>
      <c r="AL754" s="1" t="s">
        <v>125</v>
      </c>
      <c r="AM754" s="1" t="s">
        <v>126</v>
      </c>
      <c r="AN754" s="1" t="s">
        <v>127</v>
      </c>
      <c r="AO754" s="1" t="s">
        <v>128</v>
      </c>
      <c r="AP754" s="1" t="s">
        <v>129</v>
      </c>
      <c r="AQ754" s="1"/>
      <c r="AR754" s="1" t="s">
        <v>130</v>
      </c>
      <c r="AS754" s="1" t="s">
        <v>131</v>
      </c>
      <c r="AT754" s="1" t="s">
        <v>90</v>
      </c>
      <c r="AU754" s="1" t="n">
        <v>2017</v>
      </c>
      <c r="AV754" s="1" t="n">
        <v>30</v>
      </c>
      <c r="AW754" s="1"/>
      <c r="AX754" s="1"/>
      <c r="AY754" s="1" t="n">
        <v>2</v>
      </c>
      <c r="AZ754" s="1" t="s">
        <v>133</v>
      </c>
      <c r="BA754" s="1" t="s">
        <v>11978</v>
      </c>
      <c r="BB754" s="1" t="n">
        <v>174</v>
      </c>
      <c r="BC754" s="1" t="n">
        <v>174</v>
      </c>
      <c r="BD754" s="1"/>
      <c r="BE754" s="1"/>
      <c r="BF754" s="1"/>
      <c r="BG754" s="1"/>
      <c r="BH754" s="1"/>
      <c r="BI754" s="1" t="n">
        <v>1</v>
      </c>
      <c r="BJ754" s="1" t="s">
        <v>135</v>
      </c>
      <c r="BK754" s="1" t="s">
        <v>92</v>
      </c>
      <c r="BL754" s="1" t="s">
        <v>135</v>
      </c>
      <c r="BM754" s="1" t="s">
        <v>9357</v>
      </c>
      <c r="BN754" s="1"/>
      <c r="BO754" s="1"/>
      <c r="BP754" s="1"/>
      <c r="BQ754" s="1"/>
      <c r="BR754" s="1" t="s">
        <v>95</v>
      </c>
      <c r="BS754" s="1" t="s">
        <v>11979</v>
      </c>
      <c r="BT754" s="1" t="str">
        <f aca="false">HYPERLINK("https%3A%2F%2Fwww.webofscience.com%2Fwos%2Fwoscc%2Ffull-record%2FWOS:000411688502031","View Full Record in Web of Science")</f>
        <v>View Full Record in Web of Science</v>
      </c>
    </row>
    <row r="755" customFormat="false" ht="12.75" hidden="false" customHeight="false" outlineLevel="0" collapsed="false">
      <c r="A755" s="1" t="s">
        <v>72</v>
      </c>
      <c r="B755" s="1" t="s">
        <v>11980</v>
      </c>
      <c r="C755" s="1"/>
      <c r="D755" s="1"/>
      <c r="E755" s="1"/>
      <c r="F755" s="1" t="s">
        <v>11981</v>
      </c>
      <c r="G755" s="1"/>
      <c r="H755" s="1"/>
      <c r="I755" s="1" t="s">
        <v>11982</v>
      </c>
      <c r="J755" s="1" t="s">
        <v>11983</v>
      </c>
      <c r="K755" s="1"/>
      <c r="L755" s="1"/>
      <c r="M755" s="1" t="s">
        <v>77</v>
      </c>
      <c r="N755" s="1" t="s">
        <v>342</v>
      </c>
      <c r="O755" s="1"/>
      <c r="P755" s="1"/>
      <c r="Q755" s="1"/>
      <c r="R755" s="1"/>
      <c r="S755" s="1"/>
      <c r="T755" s="1"/>
      <c r="U755" s="1" t="s">
        <v>11984</v>
      </c>
      <c r="V755" s="1"/>
      <c r="W755" s="1" t="s">
        <v>11985</v>
      </c>
      <c r="X755" s="1" t="s">
        <v>11986</v>
      </c>
      <c r="Y755" s="1" t="s">
        <v>11987</v>
      </c>
      <c r="Z755" s="1" t="s">
        <v>6526</v>
      </c>
      <c r="AA755" s="1" t="s">
        <v>11988</v>
      </c>
      <c r="AB755" s="1" t="s">
        <v>6528</v>
      </c>
      <c r="AC755" s="1"/>
      <c r="AD755" s="1"/>
      <c r="AE755" s="1"/>
      <c r="AF755" s="1"/>
      <c r="AG755" s="1" t="n">
        <v>7</v>
      </c>
      <c r="AH755" s="1" t="n">
        <v>1</v>
      </c>
      <c r="AI755" s="1" t="n">
        <v>1</v>
      </c>
      <c r="AJ755" s="1" t="n">
        <v>0</v>
      </c>
      <c r="AK755" s="1" t="n">
        <v>0</v>
      </c>
      <c r="AL755" s="1" t="s">
        <v>4043</v>
      </c>
      <c r="AM755" s="1" t="s">
        <v>4044</v>
      </c>
      <c r="AN755" s="1" t="s">
        <v>4045</v>
      </c>
      <c r="AO755" s="1" t="s">
        <v>11989</v>
      </c>
      <c r="AP755" s="1" t="s">
        <v>11990</v>
      </c>
      <c r="AQ755" s="1"/>
      <c r="AR755" s="1" t="s">
        <v>11991</v>
      </c>
      <c r="AS755" s="1" t="s">
        <v>11992</v>
      </c>
      <c r="AT755" s="1" t="s">
        <v>1098</v>
      </c>
      <c r="AU755" s="1" t="n">
        <v>2015</v>
      </c>
      <c r="AV755" s="1" t="n">
        <v>63</v>
      </c>
      <c r="AW755" s="1" t="n">
        <v>1</v>
      </c>
      <c r="AX755" s="1"/>
      <c r="AY755" s="1"/>
      <c r="AZ755" s="1"/>
      <c r="BA755" s="1"/>
      <c r="BB755" s="1" t="n">
        <v>36</v>
      </c>
      <c r="BC755" s="1" t="n">
        <v>37</v>
      </c>
      <c r="BD755" s="1"/>
      <c r="BE755" s="1"/>
      <c r="BF755" s="1"/>
      <c r="BG755" s="1"/>
      <c r="BH755" s="1"/>
      <c r="BI755" s="1" t="n">
        <v>2</v>
      </c>
      <c r="BJ755" s="1" t="s">
        <v>1330</v>
      </c>
      <c r="BK755" s="1" t="s">
        <v>92</v>
      </c>
      <c r="BL755" s="1" t="s">
        <v>1331</v>
      </c>
      <c r="BM755" s="1" t="s">
        <v>11993</v>
      </c>
      <c r="BN755" s="1" t="n">
        <v>25361014</v>
      </c>
      <c r="BO755" s="1" t="s">
        <v>189</v>
      </c>
      <c r="BP755" s="1"/>
      <c r="BQ755" s="1"/>
      <c r="BR755" s="1" t="s">
        <v>95</v>
      </c>
      <c r="BS755" s="1" t="s">
        <v>11994</v>
      </c>
      <c r="BT755" s="1" t="str">
        <f aca="false">HYPERLINK("https%3A%2F%2Fwww.webofscience.com%2Fwos%2Fwoscc%2Ffull-record%2FWOS:000347953300005","View Full Record in Web of Science")</f>
        <v>View Full Record in Web of Science</v>
      </c>
    </row>
    <row r="756" customFormat="false" ht="12.75" hidden="false" customHeight="false" outlineLevel="0" collapsed="false">
      <c r="A756" s="1" t="s">
        <v>72</v>
      </c>
      <c r="B756" s="1" t="s">
        <v>11995</v>
      </c>
      <c r="C756" s="1"/>
      <c r="D756" s="1"/>
      <c r="E756" s="1"/>
      <c r="F756" s="1" t="s">
        <v>11996</v>
      </c>
      <c r="G756" s="1"/>
      <c r="H756" s="1"/>
      <c r="I756" s="1" t="s">
        <v>11997</v>
      </c>
      <c r="J756" s="1" t="s">
        <v>7384</v>
      </c>
      <c r="K756" s="1"/>
      <c r="L756" s="1"/>
      <c r="M756" s="1" t="s">
        <v>77</v>
      </c>
      <c r="N756" s="1" t="s">
        <v>52</v>
      </c>
      <c r="O756" s="1"/>
      <c r="P756" s="1"/>
      <c r="Q756" s="1"/>
      <c r="R756" s="1"/>
      <c r="S756" s="1"/>
      <c r="T756" s="1"/>
      <c r="U756" s="1"/>
      <c r="V756" s="1"/>
      <c r="W756" s="1" t="s">
        <v>11998</v>
      </c>
      <c r="X756" s="1"/>
      <c r="Y756" s="1"/>
      <c r="Z756" s="1"/>
      <c r="AA756" s="1"/>
      <c r="AB756" s="1"/>
      <c r="AC756" s="1"/>
      <c r="AD756" s="1"/>
      <c r="AE756" s="1"/>
      <c r="AF756" s="1"/>
      <c r="AG756" s="1" t="n">
        <v>0</v>
      </c>
      <c r="AH756" s="1" t="n">
        <v>0</v>
      </c>
      <c r="AI756" s="1" t="n">
        <v>0</v>
      </c>
      <c r="AJ756" s="1" t="n">
        <v>0</v>
      </c>
      <c r="AK756" s="1" t="n">
        <v>0</v>
      </c>
      <c r="AL756" s="1" t="s">
        <v>421</v>
      </c>
      <c r="AM756" s="1" t="s">
        <v>126</v>
      </c>
      <c r="AN756" s="1" t="s">
        <v>127</v>
      </c>
      <c r="AO756" s="1" t="s">
        <v>7389</v>
      </c>
      <c r="AP756" s="1" t="s">
        <v>10974</v>
      </c>
      <c r="AQ756" s="1"/>
      <c r="AR756" s="1" t="s">
        <v>7390</v>
      </c>
      <c r="AS756" s="1" t="s">
        <v>7391</v>
      </c>
      <c r="AT756" s="1" t="s">
        <v>132</v>
      </c>
      <c r="AU756" s="1" t="n">
        <v>2014</v>
      </c>
      <c r="AV756" s="1" t="n">
        <v>23</v>
      </c>
      <c r="AW756" s="1"/>
      <c r="AX756" s="1"/>
      <c r="AY756" s="1" t="n">
        <v>1</v>
      </c>
      <c r="AZ756" s="1" t="s">
        <v>133</v>
      </c>
      <c r="BA756" s="1" t="n">
        <v>201</v>
      </c>
      <c r="BB756" s="1" t="n">
        <v>108</v>
      </c>
      <c r="BC756" s="1" t="n">
        <v>108</v>
      </c>
      <c r="BD756" s="1"/>
      <c r="BE756" s="1"/>
      <c r="BF756" s="1"/>
      <c r="BG756" s="1"/>
      <c r="BH756" s="1"/>
      <c r="BI756" s="1" t="n">
        <v>1</v>
      </c>
      <c r="BJ756" s="1" t="s">
        <v>7394</v>
      </c>
      <c r="BK756" s="1" t="s">
        <v>92</v>
      </c>
      <c r="BL756" s="1" t="s">
        <v>7394</v>
      </c>
      <c r="BM756" s="1" t="s">
        <v>11999</v>
      </c>
      <c r="BN756" s="1"/>
      <c r="BO756" s="1"/>
      <c r="BP756" s="1"/>
      <c r="BQ756" s="1"/>
      <c r="BR756" s="1" t="s">
        <v>95</v>
      </c>
      <c r="BS756" s="1" t="s">
        <v>12000</v>
      </c>
      <c r="BT756" s="1" t="str">
        <f aca="false">HYPERLINK("https%3A%2F%2Fwww.webofscience.com%2Fwos%2Fwoscc%2Ffull-record%2FWOS:000342763600201","View Full Record in Web of Science")</f>
        <v>View Full Record in Web of Science</v>
      </c>
    </row>
    <row r="757" customFormat="false" ht="12.75" hidden="false" customHeight="false" outlineLevel="0" collapsed="false">
      <c r="A757" s="1" t="s">
        <v>72</v>
      </c>
      <c r="B757" s="1" t="s">
        <v>12001</v>
      </c>
      <c r="C757" s="1"/>
      <c r="D757" s="1"/>
      <c r="E757" s="1"/>
      <c r="F757" s="1" t="s">
        <v>12002</v>
      </c>
      <c r="G757" s="1"/>
      <c r="H757" s="1"/>
      <c r="I757" s="1" t="s">
        <v>12003</v>
      </c>
      <c r="J757" s="1" t="s">
        <v>12004</v>
      </c>
      <c r="K757" s="1"/>
      <c r="L757" s="1"/>
      <c r="M757" s="1" t="s">
        <v>77</v>
      </c>
      <c r="N757" s="1" t="s">
        <v>342</v>
      </c>
      <c r="O757" s="1"/>
      <c r="P757" s="1"/>
      <c r="Q757" s="1"/>
      <c r="R757" s="1"/>
      <c r="S757" s="1"/>
      <c r="T757" s="1"/>
      <c r="U757" s="1"/>
      <c r="V757" s="1"/>
      <c r="W757" s="1" t="s">
        <v>12005</v>
      </c>
      <c r="X757" s="1" t="s">
        <v>257</v>
      </c>
      <c r="Y757" s="1" t="s">
        <v>12006</v>
      </c>
      <c r="Z757" s="1" t="s">
        <v>12007</v>
      </c>
      <c r="AA757" s="1"/>
      <c r="AB757" s="1" t="s">
        <v>4337</v>
      </c>
      <c r="AC757" s="1"/>
      <c r="AD757" s="1"/>
      <c r="AE757" s="1"/>
      <c r="AF757" s="1"/>
      <c r="AG757" s="1" t="n">
        <v>6</v>
      </c>
      <c r="AH757" s="1" t="n">
        <v>5</v>
      </c>
      <c r="AI757" s="1" t="n">
        <v>5</v>
      </c>
      <c r="AJ757" s="1" t="n">
        <v>0</v>
      </c>
      <c r="AK757" s="1" t="n">
        <v>2</v>
      </c>
      <c r="AL757" s="1" t="s">
        <v>421</v>
      </c>
      <c r="AM757" s="1" t="s">
        <v>422</v>
      </c>
      <c r="AN757" s="1" t="s">
        <v>423</v>
      </c>
      <c r="AO757" s="1" t="s">
        <v>12008</v>
      </c>
      <c r="AP757" s="1"/>
      <c r="AQ757" s="1"/>
      <c r="AR757" s="1" t="s">
        <v>12009</v>
      </c>
      <c r="AS757" s="1" t="s">
        <v>12010</v>
      </c>
      <c r="AT757" s="1" t="s">
        <v>3877</v>
      </c>
      <c r="AU757" s="1" t="n">
        <v>2011</v>
      </c>
      <c r="AV757" s="1" t="n">
        <v>17</v>
      </c>
      <c r="AW757" s="1" t="n">
        <v>1</v>
      </c>
      <c r="AX757" s="1"/>
      <c r="AY757" s="1"/>
      <c r="AZ757" s="1"/>
      <c r="BA757" s="1"/>
      <c r="BB757" s="1" t="n">
        <v>106</v>
      </c>
      <c r="BC757" s="1" t="n">
        <v>108</v>
      </c>
      <c r="BD757" s="1"/>
      <c r="BE757" s="1" t="s">
        <v>12011</v>
      </c>
      <c r="BF757" s="1" t="str">
        <f aca="false">HYPERLINK("http://dx.doi.org/10.1111/j.1524-4741.2010.01024.x","http://dx.doi.org/10.1111/j.1524-4741.2010.01024.x")</f>
        <v>http://dx.doi.org/10.1111/j.1524-4741.2010.01024.x</v>
      </c>
      <c r="BG757" s="1"/>
      <c r="BH757" s="1"/>
      <c r="BI757" s="1" t="n">
        <v>3</v>
      </c>
      <c r="BJ757" s="1" t="s">
        <v>546</v>
      </c>
      <c r="BK757" s="1" t="s">
        <v>92</v>
      </c>
      <c r="BL757" s="1" t="s">
        <v>546</v>
      </c>
      <c r="BM757" s="1" t="s">
        <v>12012</v>
      </c>
      <c r="BN757" s="1" t="n">
        <v>21155920</v>
      </c>
      <c r="BO757" s="1"/>
      <c r="BP757" s="1"/>
      <c r="BQ757" s="1"/>
      <c r="BR757" s="1" t="s">
        <v>95</v>
      </c>
      <c r="BS757" s="1" t="s">
        <v>12013</v>
      </c>
      <c r="BT757" s="1" t="str">
        <f aca="false">HYPERLINK("https%3A%2F%2Fwww.webofscience.com%2Fwos%2Fwoscc%2Ffull-record%2FWOS:000286427500021","View Full Record in Web of Science")</f>
        <v>View Full Record in Web of Science</v>
      </c>
    </row>
    <row r="758" customFormat="false" ht="12.75" hidden="false" customHeight="false" outlineLevel="0" collapsed="false">
      <c r="A758" s="1" t="s">
        <v>72</v>
      </c>
      <c r="B758" s="1" t="s">
        <v>12014</v>
      </c>
      <c r="C758" s="1"/>
      <c r="D758" s="1"/>
      <c r="E758" s="1"/>
      <c r="F758" s="1" t="s">
        <v>12015</v>
      </c>
      <c r="G758" s="1"/>
      <c r="H758" s="1"/>
      <c r="I758" s="1" t="s">
        <v>12016</v>
      </c>
      <c r="J758" s="1" t="s">
        <v>790</v>
      </c>
      <c r="K758" s="1"/>
      <c r="L758" s="1"/>
      <c r="M758" s="1" t="s">
        <v>77</v>
      </c>
      <c r="N758" s="1" t="s">
        <v>78</v>
      </c>
      <c r="O758" s="1"/>
      <c r="P758" s="1"/>
      <c r="Q758" s="1"/>
      <c r="R758" s="1"/>
      <c r="S758" s="1"/>
      <c r="T758" s="1" t="s">
        <v>12017</v>
      </c>
      <c r="U758" s="1" t="s">
        <v>12018</v>
      </c>
      <c r="V758" s="1" t="s">
        <v>12019</v>
      </c>
      <c r="W758" s="1" t="s">
        <v>12020</v>
      </c>
      <c r="X758" s="1" t="s">
        <v>12021</v>
      </c>
      <c r="Y758" s="1" t="s">
        <v>12022</v>
      </c>
      <c r="Z758" s="1" t="s">
        <v>12023</v>
      </c>
      <c r="AA758" s="1" t="s">
        <v>12024</v>
      </c>
      <c r="AB758" s="1" t="s">
        <v>12025</v>
      </c>
      <c r="AC758" s="1"/>
      <c r="AD758" s="1"/>
      <c r="AE758" s="1"/>
      <c r="AF758" s="1"/>
      <c r="AG758" s="1" t="n">
        <v>30</v>
      </c>
      <c r="AH758" s="1" t="n">
        <v>2</v>
      </c>
      <c r="AI758" s="1" t="n">
        <v>2</v>
      </c>
      <c r="AJ758" s="1" t="n">
        <v>0</v>
      </c>
      <c r="AK758" s="1" t="n">
        <v>4</v>
      </c>
      <c r="AL758" s="1" t="s">
        <v>790</v>
      </c>
      <c r="AM758" s="1" t="s">
        <v>85</v>
      </c>
      <c r="AN758" s="1" t="s">
        <v>799</v>
      </c>
      <c r="AO758" s="1" t="s">
        <v>800</v>
      </c>
      <c r="AP758" s="1"/>
      <c r="AQ758" s="1"/>
      <c r="AR758" s="1" t="s">
        <v>801</v>
      </c>
      <c r="AS758" s="1" t="s">
        <v>802</v>
      </c>
      <c r="AT758" s="1" t="s">
        <v>621</v>
      </c>
      <c r="AU758" s="1" t="n">
        <v>2012</v>
      </c>
      <c r="AV758" s="1" t="n">
        <v>36</v>
      </c>
      <c r="AW758" s="1" t="n">
        <v>2</v>
      </c>
      <c r="AX758" s="1"/>
      <c r="AY758" s="1"/>
      <c r="AZ758" s="1"/>
      <c r="BA758" s="1"/>
      <c r="BB758" s="1" t="n">
        <v>375</v>
      </c>
      <c r="BC758" s="1" t="n">
        <v>380</v>
      </c>
      <c r="BD758" s="1"/>
      <c r="BE758" s="1"/>
      <c r="BF758" s="1"/>
      <c r="BG758" s="1"/>
      <c r="BH758" s="1"/>
      <c r="BI758" s="1" t="n">
        <v>6</v>
      </c>
      <c r="BJ758" s="1" t="s">
        <v>803</v>
      </c>
      <c r="BK758" s="1" t="s">
        <v>626</v>
      </c>
      <c r="BL758" s="1" t="s">
        <v>803</v>
      </c>
      <c r="BM758" s="1" t="s">
        <v>5295</v>
      </c>
      <c r="BN758" s="1" t="n">
        <v>22856218</v>
      </c>
      <c r="BO758" s="1"/>
      <c r="BP758" s="1"/>
      <c r="BQ758" s="1"/>
      <c r="BR758" s="1" t="s">
        <v>95</v>
      </c>
      <c r="BS758" s="1" t="s">
        <v>12026</v>
      </c>
      <c r="BT758" s="1" t="str">
        <f aca="false">HYPERLINK("https%3A%2F%2Fwww.webofscience.com%2Fwos%2Fwoscc%2Ffull-record%2FWOS:000306634600004","View Full Record in Web of Science")</f>
        <v>View Full Record in Web of Science</v>
      </c>
    </row>
    <row r="759" customFormat="false" ht="12.75" hidden="false" customHeight="false" outlineLevel="0" collapsed="false">
      <c r="A759" s="1" t="s">
        <v>72</v>
      </c>
      <c r="B759" s="1" t="s">
        <v>12027</v>
      </c>
      <c r="C759" s="1"/>
      <c r="D759" s="1"/>
      <c r="E759" s="1"/>
      <c r="F759" s="1" t="s">
        <v>12028</v>
      </c>
      <c r="G759" s="1"/>
      <c r="H759" s="1"/>
      <c r="I759" s="1" t="s">
        <v>12029</v>
      </c>
      <c r="J759" s="1" t="s">
        <v>12030</v>
      </c>
      <c r="K759" s="1"/>
      <c r="L759" s="1"/>
      <c r="M759" s="1" t="s">
        <v>77</v>
      </c>
      <c r="N759" s="1" t="s">
        <v>78</v>
      </c>
      <c r="O759" s="1"/>
      <c r="P759" s="1"/>
      <c r="Q759" s="1"/>
      <c r="R759" s="1"/>
      <c r="S759" s="1"/>
      <c r="T759" s="1" t="s">
        <v>12031</v>
      </c>
      <c r="U759" s="1" t="s">
        <v>12032</v>
      </c>
      <c r="V759" s="1" t="s">
        <v>12033</v>
      </c>
      <c r="W759" s="1" t="s">
        <v>12034</v>
      </c>
      <c r="X759" s="1" t="s">
        <v>12035</v>
      </c>
      <c r="Y759" s="1" t="s">
        <v>12036</v>
      </c>
      <c r="Z759" s="1" t="s">
        <v>12037</v>
      </c>
      <c r="AA759" s="1" t="s">
        <v>12038</v>
      </c>
      <c r="AB759" s="1" t="s">
        <v>12039</v>
      </c>
      <c r="AC759" s="1"/>
      <c r="AD759" s="1"/>
      <c r="AE759" s="1"/>
      <c r="AF759" s="1"/>
      <c r="AG759" s="1" t="n">
        <v>20</v>
      </c>
      <c r="AH759" s="1" t="n">
        <v>6</v>
      </c>
      <c r="AI759" s="1" t="n">
        <v>9</v>
      </c>
      <c r="AJ759" s="1" t="n">
        <v>0</v>
      </c>
      <c r="AK759" s="1" t="n">
        <v>22</v>
      </c>
      <c r="AL759" s="1" t="s">
        <v>1187</v>
      </c>
      <c r="AM759" s="1" t="s">
        <v>109</v>
      </c>
      <c r="AN759" s="1" t="s">
        <v>1304</v>
      </c>
      <c r="AO759" s="1" t="s">
        <v>12040</v>
      </c>
      <c r="AP759" s="1" t="s">
        <v>12041</v>
      </c>
      <c r="AQ759" s="1"/>
      <c r="AR759" s="1" t="s">
        <v>12042</v>
      </c>
      <c r="AS759" s="1" t="s">
        <v>12043</v>
      </c>
      <c r="AT759" s="1" t="s">
        <v>1098</v>
      </c>
      <c r="AU759" s="1" t="n">
        <v>2009</v>
      </c>
      <c r="AV759" s="1" t="n">
        <v>55</v>
      </c>
      <c r="AW759" s="1" t="n">
        <v>1</v>
      </c>
      <c r="AX759" s="1"/>
      <c r="AY759" s="1"/>
      <c r="AZ759" s="1"/>
      <c r="BA759" s="1"/>
      <c r="BB759" s="1" t="n">
        <v>71</v>
      </c>
      <c r="BC759" s="1" t="n">
        <v>74</v>
      </c>
      <c r="BD759" s="1"/>
      <c r="BE759" s="1" t="s">
        <v>12044</v>
      </c>
      <c r="BF759" s="1" t="str">
        <f aca="false">HYPERLINK("http://dx.doi.org/10.1007/s10344-008-0209-4","http://dx.doi.org/10.1007/s10344-008-0209-4")</f>
        <v>http://dx.doi.org/10.1007/s10344-008-0209-4</v>
      </c>
      <c r="BG759" s="1"/>
      <c r="BH759" s="1"/>
      <c r="BI759" s="1" t="n">
        <v>4</v>
      </c>
      <c r="BJ759" s="1" t="s">
        <v>12045</v>
      </c>
      <c r="BK759" s="1" t="s">
        <v>92</v>
      </c>
      <c r="BL759" s="1" t="s">
        <v>12046</v>
      </c>
      <c r="BM759" s="1" t="s">
        <v>12047</v>
      </c>
      <c r="BN759" s="1"/>
      <c r="BO759" s="1"/>
      <c r="BP759" s="1"/>
      <c r="BQ759" s="1"/>
      <c r="BR759" s="1" t="s">
        <v>95</v>
      </c>
      <c r="BS759" s="1" t="s">
        <v>12048</v>
      </c>
      <c r="BT759" s="1" t="str">
        <f aca="false">HYPERLINK("https%3A%2F%2Fwww.webofscience.com%2Fwos%2Fwoscc%2Ffull-record%2FWOS:000262672200009","View Full Record in Web of Science")</f>
        <v>View Full Record in Web of Science</v>
      </c>
    </row>
    <row r="760" customFormat="false" ht="12.75" hidden="false" customHeight="false" outlineLevel="0" collapsed="false">
      <c r="A760" s="1" t="s">
        <v>72</v>
      </c>
      <c r="B760" s="1" t="s">
        <v>12049</v>
      </c>
      <c r="C760" s="1"/>
      <c r="D760" s="1"/>
      <c r="E760" s="1"/>
      <c r="F760" s="1" t="s">
        <v>12050</v>
      </c>
      <c r="G760" s="1"/>
      <c r="H760" s="1"/>
      <c r="I760" s="1" t="s">
        <v>12051</v>
      </c>
      <c r="J760" s="1" t="s">
        <v>12052</v>
      </c>
      <c r="K760" s="1"/>
      <c r="L760" s="1"/>
      <c r="M760" s="1" t="s">
        <v>77</v>
      </c>
      <c r="N760" s="1" t="s">
        <v>78</v>
      </c>
      <c r="O760" s="1"/>
      <c r="P760" s="1"/>
      <c r="Q760" s="1"/>
      <c r="R760" s="1"/>
      <c r="S760" s="1"/>
      <c r="T760" s="1" t="s">
        <v>12053</v>
      </c>
      <c r="U760" s="1" t="s">
        <v>12054</v>
      </c>
      <c r="V760" s="1" t="s">
        <v>12055</v>
      </c>
      <c r="W760" s="1" t="s">
        <v>12056</v>
      </c>
      <c r="X760" s="1" t="s">
        <v>3124</v>
      </c>
      <c r="Y760" s="1" t="s">
        <v>12057</v>
      </c>
      <c r="Z760" s="1" t="s">
        <v>12058</v>
      </c>
      <c r="AA760" s="1" t="s">
        <v>12059</v>
      </c>
      <c r="AB760" s="1" t="s">
        <v>12060</v>
      </c>
      <c r="AC760" s="1" t="s">
        <v>12061</v>
      </c>
      <c r="AD760" s="1" t="s">
        <v>12061</v>
      </c>
      <c r="AE760" s="1" t="s">
        <v>12062</v>
      </c>
      <c r="AF760" s="1"/>
      <c r="AG760" s="1" t="n">
        <v>52</v>
      </c>
      <c r="AH760" s="1" t="n">
        <v>4</v>
      </c>
      <c r="AI760" s="1" t="n">
        <v>4</v>
      </c>
      <c r="AJ760" s="1" t="n">
        <v>4</v>
      </c>
      <c r="AK760" s="1" t="n">
        <v>14</v>
      </c>
      <c r="AL760" s="1" t="s">
        <v>12063</v>
      </c>
      <c r="AM760" s="1" t="s">
        <v>3440</v>
      </c>
      <c r="AN760" s="1" t="s">
        <v>12064</v>
      </c>
      <c r="AO760" s="1" t="s">
        <v>12065</v>
      </c>
      <c r="AP760" s="1" t="s">
        <v>12066</v>
      </c>
      <c r="AQ760" s="1"/>
      <c r="AR760" s="1" t="s">
        <v>12067</v>
      </c>
      <c r="AS760" s="1" t="s">
        <v>12068</v>
      </c>
      <c r="AT760" s="1" t="s">
        <v>621</v>
      </c>
      <c r="AU760" s="1" t="n">
        <v>2020</v>
      </c>
      <c r="AV760" s="1" t="n">
        <v>17</v>
      </c>
      <c r="AW760" s="1" t="n">
        <v>6</v>
      </c>
      <c r="AX760" s="1"/>
      <c r="AY760" s="1"/>
      <c r="AZ760" s="1"/>
      <c r="BA760" s="1"/>
      <c r="BB760" s="1" t="n">
        <v>579</v>
      </c>
      <c r="BC760" s="1" t="n">
        <v>586</v>
      </c>
      <c r="BD760" s="1"/>
      <c r="BE760" s="1" t="s">
        <v>12069</v>
      </c>
      <c r="BF760" s="1" t="str">
        <f aca="false">HYPERLINK("http://dx.doi.org/10.30773/pi.2020.0033","http://dx.doi.org/10.30773/pi.2020.0033")</f>
        <v>http://dx.doi.org/10.30773/pi.2020.0033</v>
      </c>
      <c r="BG760" s="1"/>
      <c r="BH760" s="1"/>
      <c r="BI760" s="1" t="n">
        <v>8</v>
      </c>
      <c r="BJ760" s="1" t="s">
        <v>596</v>
      </c>
      <c r="BK760" s="1" t="s">
        <v>695</v>
      </c>
      <c r="BL760" s="1" t="s">
        <v>596</v>
      </c>
      <c r="BM760" s="1" t="s">
        <v>12070</v>
      </c>
      <c r="BN760" s="1" t="n">
        <v>32492767</v>
      </c>
      <c r="BO760" s="1" t="s">
        <v>508</v>
      </c>
      <c r="BP760" s="1"/>
      <c r="BQ760" s="1"/>
      <c r="BR760" s="1" t="s">
        <v>95</v>
      </c>
      <c r="BS760" s="1" t="s">
        <v>12071</v>
      </c>
      <c r="BT760" s="1" t="str">
        <f aca="false">HYPERLINK("https%3A%2F%2Fwww.webofscience.com%2Fwos%2Fwoscc%2Ffull-record%2FWOS:000545972800009","View Full Record in Web of Science")</f>
        <v>View Full Record in Web of Science</v>
      </c>
    </row>
    <row r="761" customFormat="false" ht="12.75" hidden="false" customHeight="false" outlineLevel="0" collapsed="false">
      <c r="A761" s="1" t="s">
        <v>72</v>
      </c>
      <c r="B761" s="1" t="s">
        <v>12072</v>
      </c>
      <c r="C761" s="1"/>
      <c r="D761" s="1"/>
      <c r="E761" s="1"/>
      <c r="F761" s="1" t="s">
        <v>12073</v>
      </c>
      <c r="G761" s="1"/>
      <c r="H761" s="1"/>
      <c r="I761" s="1" t="s">
        <v>12074</v>
      </c>
      <c r="J761" s="1" t="s">
        <v>12075</v>
      </c>
      <c r="K761" s="1"/>
      <c r="L761" s="1"/>
      <c r="M761" s="1" t="s">
        <v>77</v>
      </c>
      <c r="N761" s="1" t="s">
        <v>52</v>
      </c>
      <c r="O761" s="1" t="s">
        <v>12076</v>
      </c>
      <c r="P761" s="1" t="s">
        <v>12077</v>
      </c>
      <c r="Q761" s="1" t="s">
        <v>12078</v>
      </c>
      <c r="R761" s="1"/>
      <c r="S761" s="1"/>
      <c r="T761" s="1"/>
      <c r="U761" s="1"/>
      <c r="V761" s="1"/>
      <c r="W761" s="1" t="s">
        <v>12079</v>
      </c>
      <c r="X761" s="1" t="s">
        <v>12080</v>
      </c>
      <c r="Y761" s="1"/>
      <c r="Z761" s="1"/>
      <c r="AA761" s="1"/>
      <c r="AB761" s="1"/>
      <c r="AC761" s="1"/>
      <c r="AD761" s="1"/>
      <c r="AE761" s="1"/>
      <c r="AF761" s="1"/>
      <c r="AG761" s="1" t="n">
        <v>0</v>
      </c>
      <c r="AH761" s="1" t="n">
        <v>0</v>
      </c>
      <c r="AI761" s="1" t="n">
        <v>0</v>
      </c>
      <c r="AJ761" s="1" t="n">
        <v>0</v>
      </c>
      <c r="AK761" s="1" t="n">
        <v>1</v>
      </c>
      <c r="AL761" s="1" t="s">
        <v>219</v>
      </c>
      <c r="AM761" s="1" t="s">
        <v>155</v>
      </c>
      <c r="AN761" s="1" t="s">
        <v>11402</v>
      </c>
      <c r="AO761" s="1" t="s">
        <v>12081</v>
      </c>
      <c r="AP761" s="1" t="s">
        <v>12082</v>
      </c>
      <c r="AQ761" s="1"/>
      <c r="AR761" s="1" t="s">
        <v>12083</v>
      </c>
      <c r="AS761" s="1" t="s">
        <v>12084</v>
      </c>
      <c r="AT761" s="1" t="s">
        <v>1123</v>
      </c>
      <c r="AU761" s="1" t="n">
        <v>2019</v>
      </c>
      <c r="AV761" s="1" t="n">
        <v>54</v>
      </c>
      <c r="AW761" s="1"/>
      <c r="AX761" s="1"/>
      <c r="AY761" s="1" t="n">
        <v>1</v>
      </c>
      <c r="AZ761" s="1"/>
      <c r="BA761" s="1" t="s">
        <v>12085</v>
      </c>
      <c r="BB761" s="1" t="n">
        <v>332</v>
      </c>
      <c r="BC761" s="1" t="n">
        <v>333</v>
      </c>
      <c r="BD761" s="1"/>
      <c r="BE761" s="1"/>
      <c r="BF761" s="1"/>
      <c r="BG761" s="1"/>
      <c r="BH761" s="1"/>
      <c r="BI761" s="1" t="n">
        <v>2</v>
      </c>
      <c r="BJ761" s="1" t="s">
        <v>12086</v>
      </c>
      <c r="BK761" s="1" t="s">
        <v>116</v>
      </c>
      <c r="BL761" s="1" t="s">
        <v>12086</v>
      </c>
      <c r="BM761" s="1" t="s">
        <v>12087</v>
      </c>
      <c r="BN761" s="1"/>
      <c r="BO761" s="1"/>
      <c r="BP761" s="1"/>
      <c r="BQ761" s="1"/>
      <c r="BR761" s="1" t="s">
        <v>95</v>
      </c>
      <c r="BS761" s="1" t="s">
        <v>12088</v>
      </c>
      <c r="BT761" s="1" t="str">
        <f aca="false">HYPERLINK("https%3A%2F%2Fwww.webofscience.com%2Fwos%2Fwoscc%2Ffull-record%2FWOS:000487707800402","View Full Record in Web of Science")</f>
        <v>View Full Record in Web of Science</v>
      </c>
    </row>
    <row r="762" customFormat="false" ht="12.75" hidden="false" customHeight="false" outlineLevel="0" collapsed="false">
      <c r="A762" s="1" t="s">
        <v>72</v>
      </c>
      <c r="B762" s="1" t="s">
        <v>12089</v>
      </c>
      <c r="C762" s="1"/>
      <c r="D762" s="1"/>
      <c r="E762" s="1"/>
      <c r="F762" s="1" t="s">
        <v>12090</v>
      </c>
      <c r="G762" s="1"/>
      <c r="H762" s="1" t="s">
        <v>12091</v>
      </c>
      <c r="I762" s="1" t="s">
        <v>12092</v>
      </c>
      <c r="J762" s="1" t="s">
        <v>5926</v>
      </c>
      <c r="K762" s="1"/>
      <c r="L762" s="1"/>
      <c r="M762" s="1" t="s">
        <v>77</v>
      </c>
      <c r="N762" s="1" t="s">
        <v>342</v>
      </c>
      <c r="O762" s="1"/>
      <c r="P762" s="1"/>
      <c r="Q762" s="1"/>
      <c r="R762" s="1"/>
      <c r="S762" s="1"/>
      <c r="T762" s="1"/>
      <c r="U762" s="1" t="s">
        <v>12093</v>
      </c>
      <c r="V762" s="1"/>
      <c r="W762" s="1" t="s">
        <v>12094</v>
      </c>
      <c r="X762" s="1" t="s">
        <v>12095</v>
      </c>
      <c r="Y762" s="1" t="s">
        <v>12096</v>
      </c>
      <c r="Z762" s="1" t="s">
        <v>12097</v>
      </c>
      <c r="AA762" s="1" t="s">
        <v>12098</v>
      </c>
      <c r="AB762" s="1" t="s">
        <v>12099</v>
      </c>
      <c r="AC762" s="1"/>
      <c r="AD762" s="1"/>
      <c r="AE762" s="1"/>
      <c r="AF762" s="1"/>
      <c r="AG762" s="1" t="n">
        <v>11</v>
      </c>
      <c r="AH762" s="1" t="n">
        <v>0</v>
      </c>
      <c r="AI762" s="1" t="n">
        <v>0</v>
      </c>
      <c r="AJ762" s="1" t="n">
        <v>0</v>
      </c>
      <c r="AK762" s="1" t="n">
        <v>0</v>
      </c>
      <c r="AL762" s="1" t="s">
        <v>5931</v>
      </c>
      <c r="AM762" s="1" t="s">
        <v>5932</v>
      </c>
      <c r="AN762" s="1" t="s">
        <v>5933</v>
      </c>
      <c r="AO762" s="1" t="s">
        <v>5934</v>
      </c>
      <c r="AP762" s="1" t="s">
        <v>5935</v>
      </c>
      <c r="AQ762" s="1"/>
      <c r="AR762" s="1" t="s">
        <v>5936</v>
      </c>
      <c r="AS762" s="1" t="s">
        <v>5937</v>
      </c>
      <c r="AT762" s="1"/>
      <c r="AU762" s="1" t="n">
        <v>2019</v>
      </c>
      <c r="AV762" s="1" t="n">
        <v>37</v>
      </c>
      <c r="AW762" s="1" t="n">
        <v>4</v>
      </c>
      <c r="AX762" s="1"/>
      <c r="AY762" s="1" t="n">
        <v>119</v>
      </c>
      <c r="AZ762" s="1"/>
      <c r="BA762" s="1"/>
      <c r="BB762" s="1" t="s">
        <v>12100</v>
      </c>
      <c r="BC762" s="1" t="s">
        <v>12101</v>
      </c>
      <c r="BD762" s="1"/>
      <c r="BE762" s="1"/>
      <c r="BF762" s="1"/>
      <c r="BG762" s="1"/>
      <c r="BH762" s="1"/>
      <c r="BI762" s="1" t="n">
        <v>2</v>
      </c>
      <c r="BJ762" s="1" t="s">
        <v>5125</v>
      </c>
      <c r="BK762" s="1" t="s">
        <v>92</v>
      </c>
      <c r="BL762" s="1" t="s">
        <v>5125</v>
      </c>
      <c r="BM762" s="1" t="s">
        <v>12102</v>
      </c>
      <c r="BN762" s="1"/>
      <c r="BO762" s="1"/>
      <c r="BP762" s="1"/>
      <c r="BQ762" s="1"/>
      <c r="BR762" s="1" t="s">
        <v>95</v>
      </c>
      <c r="BS762" s="1" t="s">
        <v>12103</v>
      </c>
      <c r="BT762" s="1" t="str">
        <f aca="false">HYPERLINK("https%3A%2F%2Fwww.webofscience.com%2Fwos%2Fwoscc%2Ffull-record%2FWOS:000488953300025","View Full Record in Web of Science")</f>
        <v>View Full Record in Web of Science</v>
      </c>
    </row>
    <row r="763" customFormat="false" ht="12.75" hidden="false" customHeight="false" outlineLevel="0" collapsed="false">
      <c r="A763" s="1" t="s">
        <v>72</v>
      </c>
      <c r="B763" s="1" t="s">
        <v>12104</v>
      </c>
      <c r="C763" s="1"/>
      <c r="D763" s="1"/>
      <c r="E763" s="1"/>
      <c r="F763" s="1" t="s">
        <v>12105</v>
      </c>
      <c r="G763" s="1"/>
      <c r="H763" s="1"/>
      <c r="I763" s="1" t="s">
        <v>12106</v>
      </c>
      <c r="J763" s="1" t="s">
        <v>12107</v>
      </c>
      <c r="K763" s="1"/>
      <c r="L763" s="1"/>
      <c r="M763" s="1" t="s">
        <v>77</v>
      </c>
      <c r="N763" s="1" t="s">
        <v>78</v>
      </c>
      <c r="O763" s="1"/>
      <c r="P763" s="1"/>
      <c r="Q763" s="1"/>
      <c r="R763" s="1"/>
      <c r="S763" s="1"/>
      <c r="T763" s="1" t="s">
        <v>12108</v>
      </c>
      <c r="U763" s="1" t="s">
        <v>12109</v>
      </c>
      <c r="V763" s="1" t="s">
        <v>12110</v>
      </c>
      <c r="W763" s="1" t="s">
        <v>12111</v>
      </c>
      <c r="X763" s="1" t="s">
        <v>12112</v>
      </c>
      <c r="Y763" s="1" t="s">
        <v>12113</v>
      </c>
      <c r="Z763" s="1" t="s">
        <v>849</v>
      </c>
      <c r="AA763" s="1" t="s">
        <v>12114</v>
      </c>
      <c r="AB763" s="1" t="s">
        <v>12115</v>
      </c>
      <c r="AC763" s="1"/>
      <c r="AD763" s="1"/>
      <c r="AE763" s="1"/>
      <c r="AF763" s="1"/>
      <c r="AG763" s="1" t="n">
        <v>28</v>
      </c>
      <c r="AH763" s="1" t="n">
        <v>2</v>
      </c>
      <c r="AI763" s="1" t="n">
        <v>2</v>
      </c>
      <c r="AJ763" s="1" t="n">
        <v>2</v>
      </c>
      <c r="AK763" s="1" t="n">
        <v>10</v>
      </c>
      <c r="AL763" s="1" t="s">
        <v>125</v>
      </c>
      <c r="AM763" s="1" t="s">
        <v>126</v>
      </c>
      <c r="AN763" s="1" t="s">
        <v>127</v>
      </c>
      <c r="AO763" s="1" t="s">
        <v>12116</v>
      </c>
      <c r="AP763" s="1" t="s">
        <v>12117</v>
      </c>
      <c r="AQ763" s="1"/>
      <c r="AR763" s="1" t="s">
        <v>12118</v>
      </c>
      <c r="AS763" s="1" t="s">
        <v>12119</v>
      </c>
      <c r="AT763" s="1" t="s">
        <v>90</v>
      </c>
      <c r="AU763" s="1" t="n">
        <v>2018</v>
      </c>
      <c r="AV763" s="1" t="n">
        <v>107</v>
      </c>
      <c r="AW763" s="1" t="n">
        <v>9</v>
      </c>
      <c r="AX763" s="1"/>
      <c r="AY763" s="1"/>
      <c r="AZ763" s="1"/>
      <c r="BA763" s="1"/>
      <c r="BB763" s="1" t="n">
        <v>1642</v>
      </c>
      <c r="BC763" s="1" t="n">
        <v>1647</v>
      </c>
      <c r="BD763" s="1"/>
      <c r="BE763" s="1" t="s">
        <v>12120</v>
      </c>
      <c r="BF763" s="1" t="str">
        <f aca="false">HYPERLINK("http://dx.doi.org/10.1111/apa.14339","http://dx.doi.org/10.1111/apa.14339")</f>
        <v>http://dx.doi.org/10.1111/apa.14339</v>
      </c>
      <c r="BG763" s="1"/>
      <c r="BH763" s="1"/>
      <c r="BI763" s="1" t="n">
        <v>6</v>
      </c>
      <c r="BJ763" s="1" t="s">
        <v>863</v>
      </c>
      <c r="BK763" s="1" t="s">
        <v>92</v>
      </c>
      <c r="BL763" s="1" t="s">
        <v>863</v>
      </c>
      <c r="BM763" s="1" t="s">
        <v>12121</v>
      </c>
      <c r="BN763" s="1" t="n">
        <v>29603354</v>
      </c>
      <c r="BO763" s="1"/>
      <c r="BP763" s="1"/>
      <c r="BQ763" s="1"/>
      <c r="BR763" s="1" t="s">
        <v>95</v>
      </c>
      <c r="BS763" s="1" t="s">
        <v>12122</v>
      </c>
      <c r="BT763" s="1" t="str">
        <f aca="false">HYPERLINK("https%3A%2F%2Fwww.webofscience.com%2Fwos%2Fwoscc%2Ffull-record%2FWOS:000441409500026","View Full Record in Web of Science")</f>
        <v>View Full Record in Web of Science</v>
      </c>
    </row>
    <row r="764" customFormat="false" ht="12.75" hidden="false" customHeight="false" outlineLevel="0" collapsed="false">
      <c r="A764" s="1" t="s">
        <v>72</v>
      </c>
      <c r="B764" s="1" t="s">
        <v>12123</v>
      </c>
      <c r="C764" s="1"/>
      <c r="D764" s="1"/>
      <c r="E764" s="1"/>
      <c r="F764" s="1" t="s">
        <v>12124</v>
      </c>
      <c r="G764" s="1"/>
      <c r="H764" s="1"/>
      <c r="I764" s="1" t="s">
        <v>12125</v>
      </c>
      <c r="J764" s="1" t="s">
        <v>11281</v>
      </c>
      <c r="K764" s="1"/>
      <c r="L764" s="1"/>
      <c r="M764" s="1" t="s">
        <v>77</v>
      </c>
      <c r="N764" s="1" t="s">
        <v>78</v>
      </c>
      <c r="O764" s="1"/>
      <c r="P764" s="1"/>
      <c r="Q764" s="1"/>
      <c r="R764" s="1"/>
      <c r="S764" s="1"/>
      <c r="T764" s="1" t="s">
        <v>12126</v>
      </c>
      <c r="U764" s="1" t="s">
        <v>12127</v>
      </c>
      <c r="V764" s="1" t="s">
        <v>12128</v>
      </c>
      <c r="W764" s="1" t="s">
        <v>12129</v>
      </c>
      <c r="X764" s="1" t="s">
        <v>832</v>
      </c>
      <c r="Y764" s="1" t="s">
        <v>12130</v>
      </c>
      <c r="Z764" s="1" t="s">
        <v>12131</v>
      </c>
      <c r="AA764" s="1"/>
      <c r="AB764" s="1" t="s">
        <v>12132</v>
      </c>
      <c r="AC764" s="1"/>
      <c r="AD764" s="1"/>
      <c r="AE764" s="1"/>
      <c r="AF764" s="1"/>
      <c r="AG764" s="1" t="n">
        <v>55</v>
      </c>
      <c r="AH764" s="1" t="n">
        <v>0</v>
      </c>
      <c r="AI764" s="1" t="n">
        <v>0</v>
      </c>
      <c r="AJ764" s="1" t="n">
        <v>13</v>
      </c>
      <c r="AK764" s="1" t="n">
        <v>13</v>
      </c>
      <c r="AL764" s="1" t="s">
        <v>1855</v>
      </c>
      <c r="AM764" s="1" t="s">
        <v>199</v>
      </c>
      <c r="AN764" s="1" t="s">
        <v>1856</v>
      </c>
      <c r="AO764" s="1" t="s">
        <v>11290</v>
      </c>
      <c r="AP764" s="1" t="s">
        <v>11291</v>
      </c>
      <c r="AQ764" s="1"/>
      <c r="AR764" s="1" t="s">
        <v>11281</v>
      </c>
      <c r="AS764" s="1" t="s">
        <v>11292</v>
      </c>
      <c r="AT764" s="1" t="s">
        <v>780</v>
      </c>
      <c r="AU764" s="1" t="n">
        <v>2022</v>
      </c>
      <c r="AV764" s="1" t="n">
        <v>58</v>
      </c>
      <c r="AW764" s="1" t="n">
        <v>11</v>
      </c>
      <c r="AX764" s="1"/>
      <c r="AY764" s="1"/>
      <c r="AZ764" s="1"/>
      <c r="BA764" s="1"/>
      <c r="BB764" s="1"/>
      <c r="BC764" s="1"/>
      <c r="BD764" s="1" t="n">
        <v>1658</v>
      </c>
      <c r="BE764" s="1" t="s">
        <v>12133</v>
      </c>
      <c r="BF764" s="1" t="str">
        <f aca="false">HYPERLINK("http://dx.doi.org/10.3390/medicina58111658","http://dx.doi.org/10.3390/medicina58111658")</f>
        <v>http://dx.doi.org/10.3390/medicina58111658</v>
      </c>
      <c r="BG764" s="1"/>
      <c r="BH764" s="1"/>
      <c r="BI764" s="1" t="n">
        <v>12</v>
      </c>
      <c r="BJ764" s="1" t="s">
        <v>246</v>
      </c>
      <c r="BK764" s="1" t="s">
        <v>92</v>
      </c>
      <c r="BL764" s="1" t="s">
        <v>247</v>
      </c>
      <c r="BM764" s="1" t="s">
        <v>12134</v>
      </c>
      <c r="BN764" s="1" t="n">
        <v>36422196</v>
      </c>
      <c r="BO764" s="1" t="s">
        <v>272</v>
      </c>
      <c r="BP764" s="1"/>
      <c r="BQ764" s="1"/>
      <c r="BR764" s="1" t="s">
        <v>95</v>
      </c>
      <c r="BS764" s="1" t="s">
        <v>12135</v>
      </c>
      <c r="BT764" s="1" t="str">
        <f aca="false">HYPERLINK("https%3A%2F%2Fwww.webofscience.com%2Fwos%2Fwoscc%2Ffull-record%2FWOS:000895073900001","View Full Record in Web of Science")</f>
        <v>View Full Record in Web of Science</v>
      </c>
    </row>
    <row r="765" customFormat="false" ht="12.75" hidden="false" customHeight="false" outlineLevel="0" collapsed="false">
      <c r="A765" s="1" t="s">
        <v>72</v>
      </c>
      <c r="B765" s="1" t="s">
        <v>12136</v>
      </c>
      <c r="C765" s="1"/>
      <c r="D765" s="1"/>
      <c r="E765" s="1"/>
      <c r="F765" s="1" t="s">
        <v>12137</v>
      </c>
      <c r="G765" s="1"/>
      <c r="H765" s="1"/>
      <c r="I765" s="1" t="s">
        <v>12138</v>
      </c>
      <c r="J765" s="1" t="s">
        <v>7384</v>
      </c>
      <c r="K765" s="1"/>
      <c r="L765" s="1"/>
      <c r="M765" s="1" t="s">
        <v>77</v>
      </c>
      <c r="N765" s="1" t="s">
        <v>78</v>
      </c>
      <c r="O765" s="1"/>
      <c r="P765" s="1"/>
      <c r="Q765" s="1"/>
      <c r="R765" s="1"/>
      <c r="S765" s="1"/>
      <c r="T765" s="1" t="s">
        <v>12139</v>
      </c>
      <c r="U765" s="1" t="s">
        <v>12140</v>
      </c>
      <c r="V765" s="1" t="s">
        <v>12141</v>
      </c>
      <c r="W765" s="1" t="s">
        <v>12142</v>
      </c>
      <c r="X765" s="1" t="s">
        <v>12143</v>
      </c>
      <c r="Y765" s="1" t="s">
        <v>12144</v>
      </c>
      <c r="Z765" s="1" t="s">
        <v>12145</v>
      </c>
      <c r="AA765" s="1" t="s">
        <v>12146</v>
      </c>
      <c r="AB765" s="1" t="s">
        <v>12147</v>
      </c>
      <c r="AC765" s="1" t="s">
        <v>12148</v>
      </c>
      <c r="AD765" s="1" t="s">
        <v>12149</v>
      </c>
      <c r="AE765" s="1" t="s">
        <v>12150</v>
      </c>
      <c r="AF765" s="1"/>
      <c r="AG765" s="1" t="n">
        <v>17</v>
      </c>
      <c r="AH765" s="1" t="n">
        <v>21</v>
      </c>
      <c r="AI765" s="1" t="n">
        <v>21</v>
      </c>
      <c r="AJ765" s="1" t="n">
        <v>1</v>
      </c>
      <c r="AK765" s="1" t="n">
        <v>6</v>
      </c>
      <c r="AL765" s="1" t="s">
        <v>125</v>
      </c>
      <c r="AM765" s="1" t="s">
        <v>126</v>
      </c>
      <c r="AN765" s="1" t="s">
        <v>127</v>
      </c>
      <c r="AO765" s="1" t="s">
        <v>7389</v>
      </c>
      <c r="AP765" s="1" t="s">
        <v>10974</v>
      </c>
      <c r="AQ765" s="1"/>
      <c r="AR765" s="1" t="s">
        <v>7390</v>
      </c>
      <c r="AS765" s="1" t="s">
        <v>7391</v>
      </c>
      <c r="AT765" s="1" t="s">
        <v>919</v>
      </c>
      <c r="AU765" s="1" t="n">
        <v>2009</v>
      </c>
      <c r="AV765" s="1" t="n">
        <v>18</v>
      </c>
      <c r="AW765" s="1" t="n">
        <v>8</v>
      </c>
      <c r="AX765" s="1"/>
      <c r="AY765" s="1"/>
      <c r="AZ765" s="1"/>
      <c r="BA765" s="1"/>
      <c r="BB765" s="1" t="n">
        <v>691</v>
      </c>
      <c r="BC765" s="1" t="n">
        <v>696</v>
      </c>
      <c r="BD765" s="1"/>
      <c r="BE765" s="1" t="s">
        <v>12151</v>
      </c>
      <c r="BF765" s="1" t="str">
        <f aca="false">HYPERLINK("http://dx.doi.org/10.1002/pds.1768","http://dx.doi.org/10.1002/pds.1768")</f>
        <v>http://dx.doi.org/10.1002/pds.1768</v>
      </c>
      <c r="BG765" s="1"/>
      <c r="BH765" s="1"/>
      <c r="BI765" s="1" t="n">
        <v>6</v>
      </c>
      <c r="BJ765" s="1" t="s">
        <v>7394</v>
      </c>
      <c r="BK765" s="1" t="s">
        <v>92</v>
      </c>
      <c r="BL765" s="1" t="s">
        <v>7394</v>
      </c>
      <c r="BM765" s="1" t="s">
        <v>12152</v>
      </c>
      <c r="BN765" s="1" t="n">
        <v>19444809</v>
      </c>
      <c r="BO765" s="1"/>
      <c r="BP765" s="1"/>
      <c r="BQ765" s="1"/>
      <c r="BR765" s="1" t="s">
        <v>95</v>
      </c>
      <c r="BS765" s="1" t="s">
        <v>12153</v>
      </c>
      <c r="BT765" s="1" t="str">
        <f aca="false">HYPERLINK("https%3A%2F%2Fwww.webofscience.com%2Fwos%2Fwoscc%2Ffull-record%2FWOS:000269009600006","View Full Record in Web of Science")</f>
        <v>View Full Record in Web of Science</v>
      </c>
    </row>
    <row r="766" customFormat="false" ht="12.75" hidden="false" customHeight="false" outlineLevel="0" collapsed="false">
      <c r="A766" s="1" t="s">
        <v>72</v>
      </c>
      <c r="B766" s="1" t="s">
        <v>12154</v>
      </c>
      <c r="C766" s="1"/>
      <c r="D766" s="1"/>
      <c r="E766" s="1"/>
      <c r="F766" s="1" t="s">
        <v>12155</v>
      </c>
      <c r="G766" s="1"/>
      <c r="H766" s="1"/>
      <c r="I766" s="1" t="s">
        <v>12156</v>
      </c>
      <c r="J766" s="1" t="s">
        <v>12157</v>
      </c>
      <c r="K766" s="1"/>
      <c r="L766" s="1"/>
      <c r="M766" s="1" t="s">
        <v>77</v>
      </c>
      <c r="N766" s="1" t="s">
        <v>78</v>
      </c>
      <c r="O766" s="1"/>
      <c r="P766" s="1"/>
      <c r="Q766" s="1"/>
      <c r="R766" s="1"/>
      <c r="S766" s="1"/>
      <c r="T766" s="1" t="s">
        <v>12158</v>
      </c>
      <c r="U766" s="1" t="s">
        <v>12159</v>
      </c>
      <c r="V766" s="1" t="s">
        <v>12160</v>
      </c>
      <c r="W766" s="1" t="s">
        <v>12161</v>
      </c>
      <c r="X766" s="1" t="s">
        <v>3124</v>
      </c>
      <c r="Y766" s="1" t="s">
        <v>12162</v>
      </c>
      <c r="Z766" s="1" t="s">
        <v>12163</v>
      </c>
      <c r="AA766" s="1" t="s">
        <v>12164</v>
      </c>
      <c r="AB766" s="1" t="s">
        <v>12165</v>
      </c>
      <c r="AC766" s="1"/>
      <c r="AD766" s="1"/>
      <c r="AE766" s="1"/>
      <c r="AF766" s="1"/>
      <c r="AG766" s="1" t="n">
        <v>20</v>
      </c>
      <c r="AH766" s="1" t="n">
        <v>15</v>
      </c>
      <c r="AI766" s="1" t="n">
        <v>15</v>
      </c>
      <c r="AJ766" s="1" t="n">
        <v>3</v>
      </c>
      <c r="AK766" s="1" t="n">
        <v>19</v>
      </c>
      <c r="AL766" s="1" t="s">
        <v>12166</v>
      </c>
      <c r="AM766" s="1" t="s">
        <v>12167</v>
      </c>
      <c r="AN766" s="1" t="s">
        <v>12168</v>
      </c>
      <c r="AO766" s="1" t="s">
        <v>12169</v>
      </c>
      <c r="AP766" s="1" t="s">
        <v>12170</v>
      </c>
      <c r="AQ766" s="1"/>
      <c r="AR766" s="1" t="s">
        <v>12171</v>
      </c>
      <c r="AS766" s="1" t="s">
        <v>12172</v>
      </c>
      <c r="AT766" s="1" t="s">
        <v>621</v>
      </c>
      <c r="AU766" s="1" t="n">
        <v>2015</v>
      </c>
      <c r="AV766" s="1" t="n">
        <v>16</v>
      </c>
      <c r="AW766" s="1" t="n">
        <v>2</v>
      </c>
      <c r="AX766" s="1"/>
      <c r="AY766" s="1"/>
      <c r="AZ766" s="1"/>
      <c r="BA766" s="1"/>
      <c r="BB766" s="1" t="n">
        <v>107</v>
      </c>
      <c r="BC766" s="1" t="n">
        <v>110</v>
      </c>
      <c r="BD766" s="1"/>
      <c r="BE766" s="1"/>
      <c r="BF766" s="1"/>
      <c r="BG766" s="1"/>
      <c r="BH766" s="1"/>
      <c r="BI766" s="1" t="n">
        <v>4</v>
      </c>
      <c r="BJ766" s="1" t="s">
        <v>1373</v>
      </c>
      <c r="BK766" s="1" t="s">
        <v>92</v>
      </c>
      <c r="BL766" s="1" t="s">
        <v>1373</v>
      </c>
      <c r="BM766" s="1" t="s">
        <v>12173</v>
      </c>
      <c r="BN766" s="1" t="n">
        <v>26147815</v>
      </c>
      <c r="BO766" s="1"/>
      <c r="BP766" s="1"/>
      <c r="BQ766" s="1"/>
      <c r="BR766" s="1" t="s">
        <v>95</v>
      </c>
      <c r="BS766" s="1" t="s">
        <v>12174</v>
      </c>
      <c r="BT766" s="1" t="str">
        <f aca="false">HYPERLINK("https%3A%2F%2Fwww.webofscience.com%2Fwos%2Fwoscc%2Ffull-record%2FWOS:000357246400006","View Full Record in Web of Science")</f>
        <v>View Full Record in Web of Science</v>
      </c>
    </row>
    <row r="767" customFormat="false" ht="12.75" hidden="false" customHeight="false" outlineLevel="0" collapsed="false">
      <c r="A767" s="1" t="s">
        <v>72</v>
      </c>
      <c r="B767" s="1" t="s">
        <v>12175</v>
      </c>
      <c r="C767" s="1"/>
      <c r="D767" s="1"/>
      <c r="E767" s="1"/>
      <c r="F767" s="1" t="s">
        <v>12176</v>
      </c>
      <c r="G767" s="1"/>
      <c r="H767" s="1"/>
      <c r="I767" s="1" t="s">
        <v>12177</v>
      </c>
      <c r="J767" s="1" t="s">
        <v>6922</v>
      </c>
      <c r="K767" s="1"/>
      <c r="L767" s="1"/>
      <c r="M767" s="1" t="s">
        <v>77</v>
      </c>
      <c r="N767" s="1" t="s">
        <v>52</v>
      </c>
      <c r="O767" s="1" t="s">
        <v>12178</v>
      </c>
      <c r="P767" s="1" t="s">
        <v>12179</v>
      </c>
      <c r="Q767" s="1" t="s">
        <v>3567</v>
      </c>
      <c r="R767" s="1"/>
      <c r="S767" s="1"/>
      <c r="T767" s="1"/>
      <c r="U767" s="1"/>
      <c r="V767" s="1"/>
      <c r="W767" s="1" t="s">
        <v>12180</v>
      </c>
      <c r="X767" s="1" t="s">
        <v>196</v>
      </c>
      <c r="Y767" s="1"/>
      <c r="Z767" s="1"/>
      <c r="AA767" s="1"/>
      <c r="AB767" s="1"/>
      <c r="AC767" s="1"/>
      <c r="AD767" s="1"/>
      <c r="AE767" s="1"/>
      <c r="AF767" s="1"/>
      <c r="AG767" s="1" t="n">
        <v>0</v>
      </c>
      <c r="AH767" s="1" t="n">
        <v>0</v>
      </c>
      <c r="AI767" s="1" t="n">
        <v>0</v>
      </c>
      <c r="AJ767" s="1" t="n">
        <v>0</v>
      </c>
      <c r="AK767" s="1" t="n">
        <v>0</v>
      </c>
      <c r="AL767" s="1" t="s">
        <v>4062</v>
      </c>
      <c r="AM767" s="1" t="s">
        <v>395</v>
      </c>
      <c r="AN767" s="1" t="s">
        <v>4063</v>
      </c>
      <c r="AO767" s="1" t="s">
        <v>6927</v>
      </c>
      <c r="AP767" s="1" t="s">
        <v>6928</v>
      </c>
      <c r="AQ767" s="1"/>
      <c r="AR767" s="1" t="s">
        <v>6929</v>
      </c>
      <c r="AS767" s="1" t="s">
        <v>6930</v>
      </c>
      <c r="AT767" s="1" t="s">
        <v>427</v>
      </c>
      <c r="AU767" s="1" t="n">
        <v>2014</v>
      </c>
      <c r="AV767" s="1" t="n">
        <v>29</v>
      </c>
      <c r="AW767" s="1"/>
      <c r="AX767" s="1"/>
      <c r="AY767" s="1" t="n">
        <v>3</v>
      </c>
      <c r="AZ767" s="1"/>
      <c r="BA767" s="1" t="s">
        <v>12181</v>
      </c>
      <c r="BB767" s="1" t="n">
        <v>426</v>
      </c>
      <c r="BC767" s="1" t="n">
        <v>427</v>
      </c>
      <c r="BD767" s="1"/>
      <c r="BE767" s="1"/>
      <c r="BF767" s="1"/>
      <c r="BG767" s="1"/>
      <c r="BH767" s="1"/>
      <c r="BI767" s="1" t="n">
        <v>2</v>
      </c>
      <c r="BJ767" s="1" t="s">
        <v>6931</v>
      </c>
      <c r="BK767" s="1" t="s">
        <v>116</v>
      </c>
      <c r="BL767" s="1" t="s">
        <v>6931</v>
      </c>
      <c r="BM767" s="1" t="s">
        <v>12182</v>
      </c>
      <c r="BN767" s="1"/>
      <c r="BO767" s="1"/>
      <c r="BP767" s="1"/>
      <c r="BQ767" s="1"/>
      <c r="BR767" s="1" t="s">
        <v>95</v>
      </c>
      <c r="BS767" s="1" t="s">
        <v>12183</v>
      </c>
      <c r="BT767" s="1" t="str">
        <f aca="false">HYPERLINK("https%3A%2F%2Fwww.webofscience.com%2Fwos%2Fwoscc%2Ffull-record%2FWOS:000338013501551","View Full Record in Web of Science")</f>
        <v>View Full Record in Web of Science</v>
      </c>
    </row>
    <row r="768" customFormat="false" ht="12.75" hidden="false" customHeight="false" outlineLevel="0" collapsed="false">
      <c r="A768" s="1" t="s">
        <v>72</v>
      </c>
      <c r="B768" s="1" t="s">
        <v>12184</v>
      </c>
      <c r="C768" s="1"/>
      <c r="D768" s="1"/>
      <c r="E768" s="1"/>
      <c r="F768" s="1" t="s">
        <v>12185</v>
      </c>
      <c r="G768" s="1"/>
      <c r="H768" s="1"/>
      <c r="I768" s="1" t="s">
        <v>12186</v>
      </c>
      <c r="J768" s="1" t="s">
        <v>10901</v>
      </c>
      <c r="K768" s="1"/>
      <c r="L768" s="1"/>
      <c r="M768" s="1" t="s">
        <v>77</v>
      </c>
      <c r="N768" s="1" t="s">
        <v>52</v>
      </c>
      <c r="O768" s="1"/>
      <c r="P768" s="1"/>
      <c r="Q768" s="1"/>
      <c r="R768" s="1"/>
      <c r="S768" s="1"/>
      <c r="T768" s="1"/>
      <c r="U768" s="1"/>
      <c r="V768" s="1"/>
      <c r="W768" s="1" t="s">
        <v>12187</v>
      </c>
      <c r="X768" s="1" t="s">
        <v>196</v>
      </c>
      <c r="Y768" s="1"/>
      <c r="Z768" s="1"/>
      <c r="AA768" s="1"/>
      <c r="AB768" s="1"/>
      <c r="AC768" s="1" t="s">
        <v>12188</v>
      </c>
      <c r="AD768" s="1" t="s">
        <v>12189</v>
      </c>
      <c r="AE768" s="1" t="s">
        <v>12190</v>
      </c>
      <c r="AF768" s="1"/>
      <c r="AG768" s="1" t="n">
        <v>0</v>
      </c>
      <c r="AH768" s="1" t="n">
        <v>0</v>
      </c>
      <c r="AI768" s="1" t="n">
        <v>0</v>
      </c>
      <c r="AJ768" s="1" t="n">
        <v>1</v>
      </c>
      <c r="AK768" s="1" t="n">
        <v>1</v>
      </c>
      <c r="AL768" s="1" t="s">
        <v>1187</v>
      </c>
      <c r="AM768" s="1" t="s">
        <v>109</v>
      </c>
      <c r="AN768" s="1" t="s">
        <v>1304</v>
      </c>
      <c r="AO768" s="1" t="s">
        <v>10903</v>
      </c>
      <c r="AP768" s="1" t="s">
        <v>10904</v>
      </c>
      <c r="AQ768" s="1"/>
      <c r="AR768" s="1" t="s">
        <v>10905</v>
      </c>
      <c r="AS768" s="1" t="s">
        <v>10906</v>
      </c>
      <c r="AT768" s="1" t="s">
        <v>919</v>
      </c>
      <c r="AU768" s="1" t="n">
        <v>2021</v>
      </c>
      <c r="AV768" s="1" t="n">
        <v>479</v>
      </c>
      <c r="AW768" s="1" t="s">
        <v>1309</v>
      </c>
      <c r="AX768" s="1"/>
      <c r="AY768" s="1" t="n">
        <v>1</v>
      </c>
      <c r="AZ768" s="1" t="s">
        <v>133</v>
      </c>
      <c r="BA768" s="1" t="s">
        <v>12191</v>
      </c>
      <c r="BB768" s="1" t="s">
        <v>12192</v>
      </c>
      <c r="BC768" s="1" t="s">
        <v>12192</v>
      </c>
      <c r="BD768" s="1"/>
      <c r="BE768" s="1"/>
      <c r="BF768" s="1"/>
      <c r="BG768" s="1"/>
      <c r="BH768" s="1"/>
      <c r="BI768" s="1" t="n">
        <v>1</v>
      </c>
      <c r="BJ768" s="1" t="s">
        <v>206</v>
      </c>
      <c r="BK768" s="1" t="s">
        <v>92</v>
      </c>
      <c r="BL768" s="1" t="s">
        <v>206</v>
      </c>
      <c r="BM768" s="1" t="s">
        <v>12193</v>
      </c>
      <c r="BN768" s="1"/>
      <c r="BO768" s="1"/>
      <c r="BP768" s="1"/>
      <c r="BQ768" s="1"/>
      <c r="BR768" s="1" t="s">
        <v>95</v>
      </c>
      <c r="BS768" s="1" t="s">
        <v>12194</v>
      </c>
      <c r="BT768" s="1" t="str">
        <f aca="false">HYPERLINK("https%3A%2F%2Fwww.webofscience.com%2Fwos%2Fwoscc%2Ffull-record%2FWOS:000692384500150","View Full Record in Web of Science")</f>
        <v>View Full Record in Web of Science</v>
      </c>
    </row>
    <row r="769" customFormat="false" ht="12.75" hidden="false" customHeight="false" outlineLevel="0" collapsed="false">
      <c r="A769" s="1" t="s">
        <v>72</v>
      </c>
      <c r="B769" s="1" t="s">
        <v>12195</v>
      </c>
      <c r="C769" s="1"/>
      <c r="D769" s="1"/>
      <c r="E769" s="1"/>
      <c r="F769" s="1" t="s">
        <v>12196</v>
      </c>
      <c r="G769" s="1"/>
      <c r="H769" s="1"/>
      <c r="I769" s="1" t="s">
        <v>12197</v>
      </c>
      <c r="J769" s="1" t="s">
        <v>76</v>
      </c>
      <c r="K769" s="1"/>
      <c r="L769" s="1"/>
      <c r="M769" s="1" t="s">
        <v>77</v>
      </c>
      <c r="N769" s="1" t="s">
        <v>78</v>
      </c>
      <c r="O769" s="1"/>
      <c r="P769" s="1"/>
      <c r="Q769" s="1"/>
      <c r="R769" s="1"/>
      <c r="S769" s="1"/>
      <c r="T769" s="1" t="s">
        <v>12198</v>
      </c>
      <c r="U769" s="1" t="s">
        <v>12199</v>
      </c>
      <c r="V769" s="1" t="s">
        <v>12200</v>
      </c>
      <c r="W769" s="1" t="s">
        <v>12201</v>
      </c>
      <c r="X769" s="1" t="s">
        <v>80</v>
      </c>
      <c r="Y769" s="1" t="s">
        <v>12202</v>
      </c>
      <c r="Z769" s="1" t="s">
        <v>12203</v>
      </c>
      <c r="AA769" s="1" t="s">
        <v>12204</v>
      </c>
      <c r="AB769" s="1" t="s">
        <v>12205</v>
      </c>
      <c r="AC769" s="1"/>
      <c r="AD769" s="1"/>
      <c r="AE769" s="1"/>
      <c r="AF769" s="1"/>
      <c r="AG769" s="1" t="n">
        <v>34</v>
      </c>
      <c r="AH769" s="1" t="n">
        <v>1</v>
      </c>
      <c r="AI769" s="1" t="n">
        <v>2</v>
      </c>
      <c r="AJ769" s="1" t="n">
        <v>2</v>
      </c>
      <c r="AK769" s="1" t="n">
        <v>6</v>
      </c>
      <c r="AL769" s="1" t="s">
        <v>76</v>
      </c>
      <c r="AM769" s="1" t="s">
        <v>85</v>
      </c>
      <c r="AN769" s="1" t="s">
        <v>86</v>
      </c>
      <c r="AO769" s="1" t="s">
        <v>87</v>
      </c>
      <c r="AP769" s="1"/>
      <c r="AQ769" s="1"/>
      <c r="AR769" s="1" t="s">
        <v>88</v>
      </c>
      <c r="AS769" s="1" t="s">
        <v>89</v>
      </c>
      <c r="AT769" s="1" t="s">
        <v>132</v>
      </c>
      <c r="AU769" s="1" t="n">
        <v>2011</v>
      </c>
      <c r="AV769" s="1" t="n">
        <v>113</v>
      </c>
      <c r="AW769" s="1" t="n">
        <v>3</v>
      </c>
      <c r="AX769" s="1"/>
      <c r="AY769" s="1"/>
      <c r="AZ769" s="1"/>
      <c r="BA769" s="1"/>
      <c r="BB769" s="1" t="n">
        <v>321</v>
      </c>
      <c r="BC769" s="1" t="n">
        <v>326</v>
      </c>
      <c r="BD769" s="1"/>
      <c r="BE769" s="1"/>
      <c r="BF769" s="1"/>
      <c r="BG769" s="1"/>
      <c r="BH769" s="1"/>
      <c r="BI769" s="1" t="n">
        <v>6</v>
      </c>
      <c r="BJ769" s="1" t="s">
        <v>91</v>
      </c>
      <c r="BK769" s="1" t="s">
        <v>92</v>
      </c>
      <c r="BL769" s="1" t="s">
        <v>93</v>
      </c>
      <c r="BM769" s="1" t="s">
        <v>12206</v>
      </c>
      <c r="BN769" s="1"/>
      <c r="BO769" s="1"/>
      <c r="BP769" s="1"/>
      <c r="BQ769" s="1"/>
      <c r="BR769" s="1" t="s">
        <v>95</v>
      </c>
      <c r="BS769" s="1" t="s">
        <v>12207</v>
      </c>
      <c r="BT769" s="1" t="str">
        <f aca="false">HYPERLINK("https%3A%2F%2Fwww.webofscience.com%2Fwos%2Fwoscc%2Ffull-record%2FWOS:000298216300006","View Full Record in Web of Science")</f>
        <v>View Full Record in Web of Science</v>
      </c>
    </row>
    <row r="770" customFormat="false" ht="12.75" hidden="false" customHeight="false" outlineLevel="0" collapsed="false">
      <c r="A770" s="1" t="s">
        <v>72</v>
      </c>
      <c r="B770" s="1" t="s">
        <v>12208</v>
      </c>
      <c r="C770" s="1"/>
      <c r="D770" s="1"/>
      <c r="E770" s="1"/>
      <c r="F770" s="1" t="s">
        <v>12209</v>
      </c>
      <c r="G770" s="1"/>
      <c r="H770" s="1"/>
      <c r="I770" s="1" t="s">
        <v>12210</v>
      </c>
      <c r="J770" s="1" t="s">
        <v>231</v>
      </c>
      <c r="K770" s="1"/>
      <c r="L770" s="1"/>
      <c r="M770" s="1" t="s">
        <v>77</v>
      </c>
      <c r="N770" s="1" t="s">
        <v>655</v>
      </c>
      <c r="O770" s="1"/>
      <c r="P770" s="1"/>
      <c r="Q770" s="1"/>
      <c r="R770" s="1"/>
      <c r="S770" s="1"/>
      <c r="T770" s="1" t="s">
        <v>12211</v>
      </c>
      <c r="U770" s="1"/>
      <c r="V770" s="1" t="s">
        <v>12212</v>
      </c>
      <c r="W770" s="1" t="s">
        <v>12213</v>
      </c>
      <c r="X770" s="1" t="s">
        <v>80</v>
      </c>
      <c r="Y770" s="1" t="s">
        <v>12214</v>
      </c>
      <c r="Z770" s="1" t="s">
        <v>12215</v>
      </c>
      <c r="AA770" s="1" t="s">
        <v>12059</v>
      </c>
      <c r="AB770" s="1" t="s">
        <v>12060</v>
      </c>
      <c r="AC770" s="1"/>
      <c r="AD770" s="1"/>
      <c r="AE770" s="1"/>
      <c r="AF770" s="1"/>
      <c r="AG770" s="1" t="n">
        <v>36</v>
      </c>
      <c r="AH770" s="1" t="n">
        <v>3</v>
      </c>
      <c r="AI770" s="1" t="n">
        <v>3</v>
      </c>
      <c r="AJ770" s="1" t="n">
        <v>1</v>
      </c>
      <c r="AK770" s="1" t="n">
        <v>4</v>
      </c>
      <c r="AL770" s="1" t="s">
        <v>240</v>
      </c>
      <c r="AM770" s="1" t="s">
        <v>85</v>
      </c>
      <c r="AN770" s="1" t="s">
        <v>241</v>
      </c>
      <c r="AO770" s="1" t="s">
        <v>242</v>
      </c>
      <c r="AP770" s="1" t="s">
        <v>243</v>
      </c>
      <c r="AQ770" s="1"/>
      <c r="AR770" s="1" t="s">
        <v>244</v>
      </c>
      <c r="AS770" s="1" t="s">
        <v>245</v>
      </c>
      <c r="AT770" s="1" t="s">
        <v>184</v>
      </c>
      <c r="AU770" s="1" t="n">
        <v>2020</v>
      </c>
      <c r="AV770" s="1" t="n">
        <v>59</v>
      </c>
      <c r="AW770" s="1" t="n">
        <v>4</v>
      </c>
      <c r="AX770" s="1"/>
      <c r="AY770" s="1"/>
      <c r="AZ770" s="1"/>
      <c r="BA770" s="1"/>
      <c r="BB770" s="1" t="n">
        <v>729</v>
      </c>
      <c r="BC770" s="1" t="n">
        <v>739</v>
      </c>
      <c r="BD770" s="1"/>
      <c r="BE770" s="1" t="s">
        <v>12216</v>
      </c>
      <c r="BF770" s="1" t="str">
        <f aca="false">HYPERLINK("http://dx.doi.org/10.20471/acc.2020.59.04.20","http://dx.doi.org/10.20471/acc.2020.59.04.20")</f>
        <v>http://dx.doi.org/10.20471/acc.2020.59.04.20</v>
      </c>
      <c r="BG770" s="1"/>
      <c r="BH770" s="1"/>
      <c r="BI770" s="1" t="n">
        <v>11</v>
      </c>
      <c r="BJ770" s="1" t="s">
        <v>246</v>
      </c>
      <c r="BK770" s="1" t="s">
        <v>92</v>
      </c>
      <c r="BL770" s="1" t="s">
        <v>247</v>
      </c>
      <c r="BM770" s="1" t="s">
        <v>507</v>
      </c>
      <c r="BN770" s="1" t="n">
        <v>34285444</v>
      </c>
      <c r="BO770" s="1" t="s">
        <v>272</v>
      </c>
      <c r="BP770" s="1"/>
      <c r="BQ770" s="1"/>
      <c r="BR770" s="1" t="s">
        <v>95</v>
      </c>
      <c r="BS770" s="1" t="s">
        <v>12217</v>
      </c>
      <c r="BT770" s="1" t="str">
        <f aca="false">HYPERLINK("https%3A%2F%2Fwww.webofscience.com%2Fwos%2Fwoscc%2Ffull-record%2FWOS:000637579500020","View Full Record in Web of Science")</f>
        <v>View Full Record in Web of Science</v>
      </c>
    </row>
    <row r="771" customFormat="false" ht="12.75" hidden="false" customHeight="false" outlineLevel="0" collapsed="false">
      <c r="A771" s="1" t="s">
        <v>72</v>
      </c>
      <c r="B771" s="1" t="s">
        <v>12218</v>
      </c>
      <c r="C771" s="1"/>
      <c r="D771" s="1"/>
      <c r="E771" s="1"/>
      <c r="F771" s="1" t="s">
        <v>12218</v>
      </c>
      <c r="G771" s="1"/>
      <c r="H771" s="1"/>
      <c r="I771" s="1" t="s">
        <v>12219</v>
      </c>
      <c r="J771" s="1" t="s">
        <v>12220</v>
      </c>
      <c r="K771" s="1"/>
      <c r="L771" s="1"/>
      <c r="M771" s="1" t="s">
        <v>77</v>
      </c>
      <c r="N771" s="1" t="s">
        <v>78</v>
      </c>
      <c r="O771" s="1"/>
      <c r="P771" s="1"/>
      <c r="Q771" s="1"/>
      <c r="R771" s="1"/>
      <c r="S771" s="1"/>
      <c r="T771" s="1" t="s">
        <v>12221</v>
      </c>
      <c r="U771" s="1" t="s">
        <v>12222</v>
      </c>
      <c r="V771" s="1" t="s">
        <v>12223</v>
      </c>
      <c r="W771" s="1" t="s">
        <v>12224</v>
      </c>
      <c r="X771" s="1" t="s">
        <v>12225</v>
      </c>
      <c r="Y771" s="1" t="s">
        <v>12226</v>
      </c>
      <c r="Z771" s="1" t="s">
        <v>12227</v>
      </c>
      <c r="AA771" s="1" t="s">
        <v>12228</v>
      </c>
      <c r="AB771" s="1" t="s">
        <v>12229</v>
      </c>
      <c r="AC771" s="1"/>
      <c r="AD771" s="1"/>
      <c r="AE771" s="1"/>
      <c r="AF771" s="1"/>
      <c r="AG771" s="1" t="n">
        <v>23</v>
      </c>
      <c r="AH771" s="1" t="n">
        <v>26</v>
      </c>
      <c r="AI771" s="1" t="n">
        <v>30</v>
      </c>
      <c r="AJ771" s="1" t="n">
        <v>0</v>
      </c>
      <c r="AK771" s="1" t="n">
        <v>5</v>
      </c>
      <c r="AL771" s="1" t="s">
        <v>1187</v>
      </c>
      <c r="AM771" s="1" t="s">
        <v>109</v>
      </c>
      <c r="AN771" s="1" t="s">
        <v>12230</v>
      </c>
      <c r="AO771" s="1" t="s">
        <v>12231</v>
      </c>
      <c r="AP771" s="1"/>
      <c r="AQ771" s="1"/>
      <c r="AR771" s="1" t="s">
        <v>12232</v>
      </c>
      <c r="AS771" s="1" t="s">
        <v>12233</v>
      </c>
      <c r="AT771" s="1" t="s">
        <v>451</v>
      </c>
      <c r="AU771" s="1" t="n">
        <v>2006</v>
      </c>
      <c r="AV771" s="1" t="n">
        <v>324</v>
      </c>
      <c r="AW771" s="1" t="n">
        <v>1</v>
      </c>
      <c r="AX771" s="1"/>
      <c r="AY771" s="1"/>
      <c r="AZ771" s="1"/>
      <c r="BA771" s="1"/>
      <c r="BB771" s="1" t="n">
        <v>9</v>
      </c>
      <c r="BC771" s="1" t="n">
        <v>16</v>
      </c>
      <c r="BD771" s="1"/>
      <c r="BE771" s="1" t="s">
        <v>12234</v>
      </c>
      <c r="BF771" s="1" t="str">
        <f aca="false">HYPERLINK("http://dx.doi.org/10.1007/s00441-005-0105-0","http://dx.doi.org/10.1007/s00441-005-0105-0")</f>
        <v>http://dx.doi.org/10.1007/s00441-005-0105-0</v>
      </c>
      <c r="BG771" s="1"/>
      <c r="BH771" s="1"/>
      <c r="BI771" s="1" t="n">
        <v>8</v>
      </c>
      <c r="BJ771" s="1" t="s">
        <v>2075</v>
      </c>
      <c r="BK771" s="1" t="s">
        <v>92</v>
      </c>
      <c r="BL771" s="1" t="s">
        <v>2075</v>
      </c>
      <c r="BM771" s="1" t="s">
        <v>12235</v>
      </c>
      <c r="BN771" s="1" t="n">
        <v>16418838</v>
      </c>
      <c r="BO771" s="1"/>
      <c r="BP771" s="1"/>
      <c r="BQ771" s="1"/>
      <c r="BR771" s="1" t="s">
        <v>95</v>
      </c>
      <c r="BS771" s="1" t="s">
        <v>12236</v>
      </c>
      <c r="BT771" s="1" t="str">
        <f aca="false">HYPERLINK("https%3A%2F%2Fwww.webofscience.com%2Fwos%2Fwoscc%2Ffull-record%2FWOS:000235716000002","View Full Record in Web of Science")</f>
        <v>View Full Record in Web of Science</v>
      </c>
    </row>
    <row r="772" customFormat="false" ht="12.75" hidden="false" customHeight="false" outlineLevel="0" collapsed="false">
      <c r="A772" s="1" t="s">
        <v>72</v>
      </c>
      <c r="B772" s="1" t="s">
        <v>12237</v>
      </c>
      <c r="C772" s="1"/>
      <c r="D772" s="1"/>
      <c r="E772" s="1"/>
      <c r="F772" s="1" t="s">
        <v>12238</v>
      </c>
      <c r="G772" s="1"/>
      <c r="H772" s="1"/>
      <c r="I772" s="1" t="s">
        <v>12239</v>
      </c>
      <c r="J772" s="1" t="s">
        <v>1262</v>
      </c>
      <c r="K772" s="1"/>
      <c r="L772" s="1"/>
      <c r="M772" s="1" t="s">
        <v>77</v>
      </c>
      <c r="N772" s="1" t="s">
        <v>655</v>
      </c>
      <c r="O772" s="1"/>
      <c r="P772" s="1"/>
      <c r="Q772" s="1"/>
      <c r="R772" s="1"/>
      <c r="S772" s="1"/>
      <c r="T772" s="1" t="s">
        <v>12240</v>
      </c>
      <c r="U772" s="1" t="s">
        <v>12241</v>
      </c>
      <c r="V772" s="1" t="s">
        <v>12242</v>
      </c>
      <c r="W772" s="1" t="s">
        <v>12243</v>
      </c>
      <c r="X772" s="1" t="s">
        <v>12244</v>
      </c>
      <c r="Y772" s="1" t="s">
        <v>12245</v>
      </c>
      <c r="Z772" s="1" t="s">
        <v>12246</v>
      </c>
      <c r="AA772" s="1"/>
      <c r="AB772" s="1"/>
      <c r="AC772" s="1"/>
      <c r="AD772" s="1"/>
      <c r="AE772" s="1"/>
      <c r="AF772" s="1"/>
      <c r="AG772" s="1" t="n">
        <v>68</v>
      </c>
      <c r="AH772" s="1" t="n">
        <v>0</v>
      </c>
      <c r="AI772" s="1" t="n">
        <v>0</v>
      </c>
      <c r="AJ772" s="1" t="n">
        <v>1</v>
      </c>
      <c r="AK772" s="1" t="n">
        <v>2</v>
      </c>
      <c r="AL772" s="1" t="s">
        <v>12247</v>
      </c>
      <c r="AM772" s="1" t="s">
        <v>178</v>
      </c>
      <c r="AN772" s="1" t="s">
        <v>1272</v>
      </c>
      <c r="AO772" s="1" t="s">
        <v>1273</v>
      </c>
      <c r="AP772" s="1"/>
      <c r="AQ772" s="1"/>
      <c r="AR772" s="1" t="s">
        <v>1274</v>
      </c>
      <c r="AS772" s="1" t="s">
        <v>1275</v>
      </c>
      <c r="AT772" s="1" t="s">
        <v>3820</v>
      </c>
      <c r="AU772" s="1" t="n">
        <v>2022</v>
      </c>
      <c r="AV772" s="1" t="n">
        <v>20</v>
      </c>
      <c r="AW772" s="1" t="n">
        <v>4</v>
      </c>
      <c r="AX772" s="1"/>
      <c r="AY772" s="1"/>
      <c r="AZ772" s="1"/>
      <c r="BA772" s="1"/>
      <c r="BB772" s="1" t="n">
        <v>319</v>
      </c>
      <c r="BC772" s="1" t="n">
        <v>328</v>
      </c>
      <c r="BD772" s="1"/>
      <c r="BE772" s="1" t="s">
        <v>12248</v>
      </c>
      <c r="BF772" s="1" t="str">
        <f aca="false">HYPERLINK("http://dx.doi.org/10.2450/2021.0235-21","http://dx.doi.org/10.2450/2021.0235-21")</f>
        <v>http://dx.doi.org/10.2450/2021.0235-21</v>
      </c>
      <c r="BG772" s="1"/>
      <c r="BH772" s="1"/>
      <c r="BI772" s="1" t="n">
        <v>10</v>
      </c>
      <c r="BJ772" s="1" t="s">
        <v>1277</v>
      </c>
      <c r="BK772" s="1" t="s">
        <v>92</v>
      </c>
      <c r="BL772" s="1" t="s">
        <v>1277</v>
      </c>
      <c r="BM772" s="1" t="s">
        <v>12249</v>
      </c>
      <c r="BN772" s="1" t="n">
        <v>34694224</v>
      </c>
      <c r="BO772" s="1"/>
      <c r="BP772" s="1"/>
      <c r="BQ772" s="1"/>
      <c r="BR772" s="1" t="s">
        <v>95</v>
      </c>
      <c r="BS772" s="1" t="s">
        <v>12250</v>
      </c>
      <c r="BT772" s="1" t="str">
        <f aca="false">HYPERLINK("https%3A%2F%2Fwww.webofscience.com%2Fwos%2Fwoscc%2Ffull-record%2FWOS:000826875800007","View Full Record in Web of Science")</f>
        <v>View Full Record in Web of Science</v>
      </c>
    </row>
    <row r="773" customFormat="false" ht="12.75" hidden="false" customHeight="false" outlineLevel="0" collapsed="false">
      <c r="A773" s="1" t="s">
        <v>72</v>
      </c>
      <c r="B773" s="1" t="s">
        <v>12251</v>
      </c>
      <c r="C773" s="1"/>
      <c r="D773" s="1"/>
      <c r="E773" s="1"/>
      <c r="F773" s="1" t="s">
        <v>12252</v>
      </c>
      <c r="G773" s="1"/>
      <c r="H773" s="1"/>
      <c r="I773" s="1" t="s">
        <v>12253</v>
      </c>
      <c r="J773" s="1" t="s">
        <v>5575</v>
      </c>
      <c r="K773" s="1"/>
      <c r="L773" s="1"/>
      <c r="M773" s="1" t="s">
        <v>77</v>
      </c>
      <c r="N773" s="1" t="s">
        <v>78</v>
      </c>
      <c r="O773" s="1"/>
      <c r="P773" s="1"/>
      <c r="Q773" s="1"/>
      <c r="R773" s="1"/>
      <c r="S773" s="1"/>
      <c r="T773" s="1" t="s">
        <v>12254</v>
      </c>
      <c r="U773" s="1" t="s">
        <v>12255</v>
      </c>
      <c r="V773" s="1" t="s">
        <v>12256</v>
      </c>
      <c r="W773" s="1" t="s">
        <v>12257</v>
      </c>
      <c r="X773" s="1" t="s">
        <v>389</v>
      </c>
      <c r="Y773" s="1" t="s">
        <v>12258</v>
      </c>
      <c r="Z773" s="1" t="s">
        <v>12259</v>
      </c>
      <c r="AA773" s="1" t="s">
        <v>12260</v>
      </c>
      <c r="AB773" s="1" t="s">
        <v>12261</v>
      </c>
      <c r="AC773" s="1"/>
      <c r="AD773" s="1"/>
      <c r="AE773" s="1"/>
      <c r="AF773" s="1"/>
      <c r="AG773" s="1" t="n">
        <v>47</v>
      </c>
      <c r="AH773" s="1" t="n">
        <v>19</v>
      </c>
      <c r="AI773" s="1" t="n">
        <v>19</v>
      </c>
      <c r="AJ773" s="1" t="n">
        <v>3</v>
      </c>
      <c r="AK773" s="1" t="n">
        <v>14</v>
      </c>
      <c r="AL773" s="1" t="s">
        <v>735</v>
      </c>
      <c r="AM773" s="1" t="s">
        <v>736</v>
      </c>
      <c r="AN773" s="1" t="s">
        <v>737</v>
      </c>
      <c r="AO773" s="1" t="s">
        <v>5582</v>
      </c>
      <c r="AP773" s="1" t="s">
        <v>5583</v>
      </c>
      <c r="AQ773" s="1"/>
      <c r="AR773" s="1" t="s">
        <v>5584</v>
      </c>
      <c r="AS773" s="1" t="s">
        <v>5585</v>
      </c>
      <c r="AT773" s="1" t="s">
        <v>184</v>
      </c>
      <c r="AU773" s="1" t="n">
        <v>2016</v>
      </c>
      <c r="AV773" s="1" t="n">
        <v>16</v>
      </c>
      <c r="AW773" s="1"/>
      <c r="AX773" s="1"/>
      <c r="AY773" s="1"/>
      <c r="AZ773" s="1"/>
      <c r="BA773" s="1"/>
      <c r="BB773" s="1" t="n">
        <v>60</v>
      </c>
      <c r="BC773" s="1" t="n">
        <v>65</v>
      </c>
      <c r="BD773" s="1"/>
      <c r="BE773" s="1" t="s">
        <v>12262</v>
      </c>
      <c r="BF773" s="1" t="str">
        <f aca="false">HYPERLINK("http://dx.doi.org/10.1016/j.pdpdt.2016.08.003","http://dx.doi.org/10.1016/j.pdpdt.2016.08.003")</f>
        <v>http://dx.doi.org/10.1016/j.pdpdt.2016.08.003</v>
      </c>
      <c r="BG773" s="1"/>
      <c r="BH773" s="1"/>
      <c r="BI773" s="1" t="n">
        <v>6</v>
      </c>
      <c r="BJ773" s="1" t="s">
        <v>162</v>
      </c>
      <c r="BK773" s="1" t="s">
        <v>92</v>
      </c>
      <c r="BL773" s="1" t="s">
        <v>162</v>
      </c>
      <c r="BM773" s="1" t="s">
        <v>12263</v>
      </c>
      <c r="BN773" s="1" t="n">
        <v>27516420</v>
      </c>
      <c r="BO773" s="1"/>
      <c r="BP773" s="1"/>
      <c r="BQ773" s="1"/>
      <c r="BR773" s="1" t="s">
        <v>95</v>
      </c>
      <c r="BS773" s="1" t="s">
        <v>12264</v>
      </c>
      <c r="BT773" s="1" t="str">
        <f aca="false">HYPERLINK("https%3A%2F%2Fwww.webofscience.com%2Fwos%2Fwoscc%2Ffull-record%2FWOS:000389731900012","View Full Record in Web of Science")</f>
        <v>View Full Record in Web of Science</v>
      </c>
    </row>
    <row r="774" customFormat="false" ht="12.75" hidden="false" customHeight="false" outlineLevel="0" collapsed="false">
      <c r="A774" s="1" t="s">
        <v>72</v>
      </c>
      <c r="B774" s="1" t="s">
        <v>12265</v>
      </c>
      <c r="C774" s="1"/>
      <c r="D774" s="1"/>
      <c r="E774" s="1"/>
      <c r="F774" s="1" t="s">
        <v>12266</v>
      </c>
      <c r="G774" s="1"/>
      <c r="H774" s="1"/>
      <c r="I774" s="1" t="s">
        <v>12267</v>
      </c>
      <c r="J774" s="1" t="s">
        <v>231</v>
      </c>
      <c r="K774" s="1"/>
      <c r="L774" s="1"/>
      <c r="M774" s="1" t="s">
        <v>77</v>
      </c>
      <c r="N774" s="1" t="s">
        <v>78</v>
      </c>
      <c r="O774" s="1"/>
      <c r="P774" s="1"/>
      <c r="Q774" s="1"/>
      <c r="R774" s="1"/>
      <c r="S774" s="1"/>
      <c r="T774" s="1" t="s">
        <v>12268</v>
      </c>
      <c r="U774" s="1" t="s">
        <v>12269</v>
      </c>
      <c r="V774" s="1" t="s">
        <v>12270</v>
      </c>
      <c r="W774" s="1" t="s">
        <v>12271</v>
      </c>
      <c r="X774" s="1" t="s">
        <v>12272</v>
      </c>
      <c r="Y774" s="1" t="s">
        <v>12273</v>
      </c>
      <c r="Z774" s="1" t="s">
        <v>12274</v>
      </c>
      <c r="AA774" s="1" t="s">
        <v>12275</v>
      </c>
      <c r="AB774" s="1" t="s">
        <v>12276</v>
      </c>
      <c r="AC774" s="1"/>
      <c r="AD774" s="1"/>
      <c r="AE774" s="1"/>
      <c r="AF774" s="1"/>
      <c r="AG774" s="1" t="n">
        <v>56</v>
      </c>
      <c r="AH774" s="1" t="n">
        <v>4</v>
      </c>
      <c r="AI774" s="1" t="n">
        <v>4</v>
      </c>
      <c r="AJ774" s="1" t="n">
        <v>0</v>
      </c>
      <c r="AK774" s="1" t="n">
        <v>5</v>
      </c>
      <c r="AL774" s="1" t="s">
        <v>240</v>
      </c>
      <c r="AM774" s="1" t="s">
        <v>85</v>
      </c>
      <c r="AN774" s="1" t="s">
        <v>241</v>
      </c>
      <c r="AO774" s="1" t="s">
        <v>242</v>
      </c>
      <c r="AP774" s="1" t="s">
        <v>243</v>
      </c>
      <c r="AQ774" s="1"/>
      <c r="AR774" s="1" t="s">
        <v>244</v>
      </c>
      <c r="AS774" s="1" t="s">
        <v>245</v>
      </c>
      <c r="AT774" s="1" t="s">
        <v>225</v>
      </c>
      <c r="AU774" s="1" t="n">
        <v>2020</v>
      </c>
      <c r="AV774" s="1" t="n">
        <v>59</v>
      </c>
      <c r="AW774" s="1" t="n">
        <v>1</v>
      </c>
      <c r="AX774" s="1"/>
      <c r="AY774" s="1"/>
      <c r="AZ774" s="1"/>
      <c r="BA774" s="1"/>
      <c r="BB774" s="1" t="n">
        <v>97</v>
      </c>
      <c r="BC774" s="1" t="n">
        <v>108</v>
      </c>
      <c r="BD774" s="1"/>
      <c r="BE774" s="1" t="s">
        <v>12277</v>
      </c>
      <c r="BF774" s="1" t="str">
        <f aca="false">HYPERLINK("http://dx.doi.org/10.20471/acc.2020.59.01.12","http://dx.doi.org/10.20471/acc.2020.59.01.12")</f>
        <v>http://dx.doi.org/10.20471/acc.2020.59.01.12</v>
      </c>
      <c r="BG774" s="1"/>
      <c r="BH774" s="1"/>
      <c r="BI774" s="1" t="n">
        <v>12</v>
      </c>
      <c r="BJ774" s="1" t="s">
        <v>246</v>
      </c>
      <c r="BK774" s="1" t="s">
        <v>92</v>
      </c>
      <c r="BL774" s="1" t="s">
        <v>247</v>
      </c>
      <c r="BM774" s="1" t="s">
        <v>12278</v>
      </c>
      <c r="BN774" s="1" t="n">
        <v>32724280</v>
      </c>
      <c r="BO774" s="1" t="s">
        <v>508</v>
      </c>
      <c r="BP774" s="1"/>
      <c r="BQ774" s="1"/>
      <c r="BR774" s="1" t="s">
        <v>95</v>
      </c>
      <c r="BS774" s="1" t="s">
        <v>12279</v>
      </c>
      <c r="BT774" s="1" t="str">
        <f aca="false">HYPERLINK("https%3A%2F%2Fwww.webofscience.com%2Fwos%2Fwoscc%2Ffull-record%2FWOS:000575161900012","View Full Record in Web of Science")</f>
        <v>View Full Record in Web of Science</v>
      </c>
    </row>
    <row r="775" customFormat="false" ht="12.75" hidden="false" customHeight="false" outlineLevel="0" collapsed="false">
      <c r="A775" s="1" t="s">
        <v>72</v>
      </c>
      <c r="B775" s="1" t="s">
        <v>12280</v>
      </c>
      <c r="C775" s="1"/>
      <c r="D775" s="1"/>
      <c r="E775" s="1"/>
      <c r="F775" s="1" t="s">
        <v>12281</v>
      </c>
      <c r="G775" s="1"/>
      <c r="H775" s="1"/>
      <c r="I775" s="1" t="s">
        <v>12282</v>
      </c>
      <c r="J775" s="1" t="s">
        <v>1049</v>
      </c>
      <c r="K775" s="1"/>
      <c r="L775" s="1"/>
      <c r="M775" s="1" t="s">
        <v>77</v>
      </c>
      <c r="N775" s="1" t="s">
        <v>78</v>
      </c>
      <c r="O775" s="1"/>
      <c r="P775" s="1"/>
      <c r="Q775" s="1"/>
      <c r="R775" s="1"/>
      <c r="S775" s="1"/>
      <c r="T775" s="1" t="s">
        <v>12283</v>
      </c>
      <c r="U775" s="1" t="s">
        <v>12284</v>
      </c>
      <c r="V775" s="1" t="s">
        <v>12285</v>
      </c>
      <c r="W775" s="1" t="s">
        <v>12286</v>
      </c>
      <c r="X775" s="1" t="s">
        <v>1726</v>
      </c>
      <c r="Y775" s="1" t="s">
        <v>12287</v>
      </c>
      <c r="Z775" s="1" t="s">
        <v>12288</v>
      </c>
      <c r="AA775" s="1" t="s">
        <v>8261</v>
      </c>
      <c r="AB775" s="1" t="s">
        <v>8262</v>
      </c>
      <c r="AC775" s="1"/>
      <c r="AD775" s="1"/>
      <c r="AE775" s="1"/>
      <c r="AF775" s="1"/>
      <c r="AG775" s="1" t="n">
        <v>37</v>
      </c>
      <c r="AH775" s="1" t="n">
        <v>7</v>
      </c>
      <c r="AI775" s="1" t="n">
        <v>7</v>
      </c>
      <c r="AJ775" s="1" t="n">
        <v>1</v>
      </c>
      <c r="AK775" s="1" t="n">
        <v>17</v>
      </c>
      <c r="AL775" s="1" t="s">
        <v>326</v>
      </c>
      <c r="AM775" s="1" t="s">
        <v>327</v>
      </c>
      <c r="AN775" s="1" t="s">
        <v>328</v>
      </c>
      <c r="AO775" s="1" t="s">
        <v>1060</v>
      </c>
      <c r="AP775" s="1" t="s">
        <v>5469</v>
      </c>
      <c r="AQ775" s="1"/>
      <c r="AR775" s="1" t="s">
        <v>1061</v>
      </c>
      <c r="AS775" s="1" t="s">
        <v>1062</v>
      </c>
      <c r="AT775" s="1" t="s">
        <v>12289</v>
      </c>
      <c r="AU775" s="1" t="n">
        <v>2016</v>
      </c>
      <c r="AV775" s="1" t="n">
        <v>29</v>
      </c>
      <c r="AW775" s="1" t="n">
        <v>7</v>
      </c>
      <c r="AX775" s="1"/>
      <c r="AY775" s="1"/>
      <c r="AZ775" s="1"/>
      <c r="BA775" s="1"/>
      <c r="BB775" s="1" t="n">
        <v>1055</v>
      </c>
      <c r="BC775" s="1" t="n">
        <v>1060</v>
      </c>
      <c r="BD775" s="1"/>
      <c r="BE775" s="1" t="s">
        <v>12290</v>
      </c>
      <c r="BF775" s="1" t="str">
        <f aca="false">HYPERLINK("http://dx.doi.org/10.3109/14767058.2015.1032239","http://dx.doi.org/10.3109/14767058.2015.1032239")</f>
        <v>http://dx.doi.org/10.3109/14767058.2015.1032239</v>
      </c>
      <c r="BG775" s="1"/>
      <c r="BH775" s="1"/>
      <c r="BI775" s="1" t="n">
        <v>6</v>
      </c>
      <c r="BJ775" s="1" t="s">
        <v>1064</v>
      </c>
      <c r="BK775" s="1" t="s">
        <v>92</v>
      </c>
      <c r="BL775" s="1" t="s">
        <v>1064</v>
      </c>
      <c r="BM775" s="1" t="s">
        <v>12291</v>
      </c>
      <c r="BN775" s="1" t="n">
        <v>25812675</v>
      </c>
      <c r="BO775" s="1"/>
      <c r="BP775" s="1"/>
      <c r="BQ775" s="1"/>
      <c r="BR775" s="1" t="s">
        <v>95</v>
      </c>
      <c r="BS775" s="1" t="s">
        <v>12292</v>
      </c>
      <c r="BT775" s="1" t="str">
        <f aca="false">HYPERLINK("https%3A%2F%2Fwww.webofscience.com%2Fwos%2Fwoscc%2Ffull-record%2FWOS:000368710600006","View Full Record in Web of Science")</f>
        <v>View Full Record in Web of Science</v>
      </c>
    </row>
    <row r="776" customFormat="false" ht="12.75" hidden="false" customHeight="false" outlineLevel="0" collapsed="false">
      <c r="A776" s="1" t="s">
        <v>72</v>
      </c>
      <c r="B776" s="1" t="s">
        <v>12293</v>
      </c>
      <c r="C776" s="1"/>
      <c r="D776" s="1"/>
      <c r="E776" s="1"/>
      <c r="F776" s="1" t="s">
        <v>12294</v>
      </c>
      <c r="G776" s="1"/>
      <c r="H776" s="1"/>
      <c r="I776" s="1" t="s">
        <v>12295</v>
      </c>
      <c r="J776" s="1" t="s">
        <v>6705</v>
      </c>
      <c r="K776" s="1"/>
      <c r="L776" s="1"/>
      <c r="M776" s="1" t="s">
        <v>77</v>
      </c>
      <c r="N776" s="1" t="s">
        <v>655</v>
      </c>
      <c r="O776" s="1"/>
      <c r="P776" s="1"/>
      <c r="Q776" s="1"/>
      <c r="R776" s="1"/>
      <c r="S776" s="1"/>
      <c r="T776" s="1" t="s">
        <v>12296</v>
      </c>
      <c r="U776" s="1" t="s">
        <v>12297</v>
      </c>
      <c r="V776" s="1" t="s">
        <v>12298</v>
      </c>
      <c r="W776" s="1" t="s">
        <v>12299</v>
      </c>
      <c r="X776" s="1" t="s">
        <v>196</v>
      </c>
      <c r="Y776" s="1" t="s">
        <v>12300</v>
      </c>
      <c r="Z776" s="1" t="s">
        <v>6711</v>
      </c>
      <c r="AA776" s="1" t="s">
        <v>12301</v>
      </c>
      <c r="AB776" s="1" t="s">
        <v>12302</v>
      </c>
      <c r="AC776" s="1"/>
      <c r="AD776" s="1"/>
      <c r="AE776" s="1"/>
      <c r="AF776" s="1"/>
      <c r="AG776" s="1" t="n">
        <v>140</v>
      </c>
      <c r="AH776" s="1" t="n">
        <v>1</v>
      </c>
      <c r="AI776" s="1" t="n">
        <v>1</v>
      </c>
      <c r="AJ776" s="1" t="n">
        <v>0</v>
      </c>
      <c r="AK776" s="1" t="n">
        <v>1</v>
      </c>
      <c r="AL776" s="1" t="s">
        <v>2640</v>
      </c>
      <c r="AM776" s="1" t="s">
        <v>2641</v>
      </c>
      <c r="AN776" s="1" t="s">
        <v>6716</v>
      </c>
      <c r="AO776" s="1" t="s">
        <v>6717</v>
      </c>
      <c r="AP776" s="1"/>
      <c r="AQ776" s="1"/>
      <c r="AR776" s="1" t="s">
        <v>6718</v>
      </c>
      <c r="AS776" s="1" t="s">
        <v>6719</v>
      </c>
      <c r="AT776" s="1" t="s">
        <v>12303</v>
      </c>
      <c r="AU776" s="1" t="n">
        <v>2020</v>
      </c>
      <c r="AV776" s="1" t="n">
        <v>12</v>
      </c>
      <c r="AW776" s="1" t="n">
        <v>10</v>
      </c>
      <c r="AX776" s="1"/>
      <c r="AY776" s="1"/>
      <c r="AZ776" s="1"/>
      <c r="BA776" s="1"/>
      <c r="BB776" s="1" t="n">
        <v>722</v>
      </c>
      <c r="BC776" s="1" t="n">
        <v>737</v>
      </c>
      <c r="BD776" s="1"/>
      <c r="BE776" s="1" t="s">
        <v>12304</v>
      </c>
      <c r="BF776" s="1" t="str">
        <f aca="false">HYPERLINK("http://dx.doi.org/10.4254/wjh.v12.i10.722","http://dx.doi.org/10.4254/wjh.v12.i10.722")</f>
        <v>http://dx.doi.org/10.4254/wjh.v12.i10.722</v>
      </c>
      <c r="BG776" s="1"/>
      <c r="BH776" s="1"/>
      <c r="BI776" s="1" t="n">
        <v>16</v>
      </c>
      <c r="BJ776" s="1" t="s">
        <v>453</v>
      </c>
      <c r="BK776" s="1" t="s">
        <v>884</v>
      </c>
      <c r="BL776" s="1" t="s">
        <v>453</v>
      </c>
      <c r="BM776" s="1" t="s">
        <v>12305</v>
      </c>
      <c r="BN776" s="1" t="n">
        <v>33200012</v>
      </c>
      <c r="BO776" s="1" t="s">
        <v>508</v>
      </c>
      <c r="BP776" s="1"/>
      <c r="BQ776" s="1"/>
      <c r="BR776" s="1" t="s">
        <v>95</v>
      </c>
      <c r="BS776" s="1" t="s">
        <v>12306</v>
      </c>
      <c r="BT776" s="1" t="str">
        <f aca="false">HYPERLINK("https%3A%2F%2Fwww.webofscience.com%2Fwos%2Fwoscc%2Ffull-record%2FWOS:000591364100003","View Full Record in Web of Science")</f>
        <v>View Full Record in Web of Science</v>
      </c>
    </row>
    <row r="777" customFormat="false" ht="12.75" hidden="false" customHeight="false" outlineLevel="0" collapsed="false">
      <c r="A777" s="1" t="s">
        <v>72</v>
      </c>
      <c r="B777" s="1" t="s">
        <v>12307</v>
      </c>
      <c r="C777" s="1"/>
      <c r="D777" s="1"/>
      <c r="E777" s="1"/>
      <c r="F777" s="1" t="s">
        <v>12308</v>
      </c>
      <c r="G777" s="1"/>
      <c r="H777" s="1"/>
      <c r="I777" s="1" t="s">
        <v>12309</v>
      </c>
      <c r="J777" s="1" t="s">
        <v>790</v>
      </c>
      <c r="K777" s="1"/>
      <c r="L777" s="1"/>
      <c r="M777" s="1" t="s">
        <v>77</v>
      </c>
      <c r="N777" s="1" t="s">
        <v>78</v>
      </c>
      <c r="O777" s="1"/>
      <c r="P777" s="1"/>
      <c r="Q777" s="1"/>
      <c r="R777" s="1"/>
      <c r="S777" s="1"/>
      <c r="T777" s="1" t="s">
        <v>12310</v>
      </c>
      <c r="U777" s="1" t="s">
        <v>12311</v>
      </c>
      <c r="V777" s="1" t="s">
        <v>12312</v>
      </c>
      <c r="W777" s="1" t="s">
        <v>12313</v>
      </c>
      <c r="X777" s="1" t="s">
        <v>1621</v>
      </c>
      <c r="Y777" s="1" t="s">
        <v>12314</v>
      </c>
      <c r="Z777" s="1" t="s">
        <v>12315</v>
      </c>
      <c r="AA777" s="1" t="s">
        <v>12316</v>
      </c>
      <c r="AB777" s="1"/>
      <c r="AC777" s="1"/>
      <c r="AD777" s="1"/>
      <c r="AE777" s="1"/>
      <c r="AF777" s="1"/>
      <c r="AG777" s="1" t="n">
        <v>26</v>
      </c>
      <c r="AH777" s="1" t="n">
        <v>6</v>
      </c>
      <c r="AI777" s="1" t="n">
        <v>6</v>
      </c>
      <c r="AJ777" s="1" t="n">
        <v>1</v>
      </c>
      <c r="AK777" s="1" t="n">
        <v>2</v>
      </c>
      <c r="AL777" s="1" t="s">
        <v>790</v>
      </c>
      <c r="AM777" s="1" t="s">
        <v>85</v>
      </c>
      <c r="AN777" s="1" t="s">
        <v>799</v>
      </c>
      <c r="AO777" s="1" t="s">
        <v>800</v>
      </c>
      <c r="AP777" s="1"/>
      <c r="AQ777" s="1"/>
      <c r="AR777" s="1" t="s">
        <v>801</v>
      </c>
      <c r="AS777" s="1" t="s">
        <v>802</v>
      </c>
      <c r="AT777" s="1"/>
      <c r="AU777" s="1" t="n">
        <v>2012</v>
      </c>
      <c r="AV777" s="1" t="n">
        <v>36</v>
      </c>
      <c r="AW777" s="1"/>
      <c r="AX777" s="1"/>
      <c r="AY777" s="1" t="n">
        <v>2</v>
      </c>
      <c r="AZ777" s="1"/>
      <c r="BA777" s="1"/>
      <c r="BB777" s="1" t="n">
        <v>189</v>
      </c>
      <c r="BC777" s="1" t="n">
        <v>191</v>
      </c>
      <c r="BD777" s="1"/>
      <c r="BE777" s="1"/>
      <c r="BF777" s="1"/>
      <c r="BG777" s="1"/>
      <c r="BH777" s="1"/>
      <c r="BI777" s="1" t="n">
        <v>3</v>
      </c>
      <c r="BJ777" s="1" t="s">
        <v>803</v>
      </c>
      <c r="BK777" s="1" t="s">
        <v>626</v>
      </c>
      <c r="BL777" s="1" t="s">
        <v>803</v>
      </c>
      <c r="BM777" s="1" t="s">
        <v>3693</v>
      </c>
      <c r="BN777" s="1" t="n">
        <v>23397784</v>
      </c>
      <c r="BO777" s="1"/>
      <c r="BP777" s="1"/>
      <c r="BQ777" s="1"/>
      <c r="BR777" s="1" t="s">
        <v>95</v>
      </c>
      <c r="BS777" s="1" t="s">
        <v>12317</v>
      </c>
      <c r="BT777" s="1" t="str">
        <f aca="false">HYPERLINK("https%3A%2F%2Fwww.webofscience.com%2Fwos%2Fwoscc%2Ffull-record%2FWOS:000313530600040","View Full Record in Web of Science")</f>
        <v>View Full Record in Web of Science</v>
      </c>
    </row>
    <row r="778" customFormat="false" ht="12.75" hidden="false" customHeight="false" outlineLevel="0" collapsed="false">
      <c r="A778" s="1" t="s">
        <v>72</v>
      </c>
      <c r="B778" s="1" t="s">
        <v>12318</v>
      </c>
      <c r="C778" s="1"/>
      <c r="D778" s="1"/>
      <c r="E778" s="1"/>
      <c r="F778" s="1" t="s">
        <v>12319</v>
      </c>
      <c r="G778" s="1"/>
      <c r="H778" s="1"/>
      <c r="I778" s="1" t="s">
        <v>12320</v>
      </c>
      <c r="J778" s="1" t="s">
        <v>12321</v>
      </c>
      <c r="K778" s="1"/>
      <c r="L778" s="1"/>
      <c r="M778" s="1" t="s">
        <v>77</v>
      </c>
      <c r="N778" s="1" t="s">
        <v>78</v>
      </c>
      <c r="O778" s="1"/>
      <c r="P778" s="1"/>
      <c r="Q778" s="1"/>
      <c r="R778" s="1"/>
      <c r="S778" s="1"/>
      <c r="T778" s="1" t="s">
        <v>12322</v>
      </c>
      <c r="U778" s="1"/>
      <c r="V778" s="1"/>
      <c r="W778" s="1" t="s">
        <v>12323</v>
      </c>
      <c r="X778" s="1" t="s">
        <v>196</v>
      </c>
      <c r="Y778" s="1" t="s">
        <v>12324</v>
      </c>
      <c r="Z778" s="1" t="s">
        <v>12325</v>
      </c>
      <c r="AA778" s="1" t="s">
        <v>12326</v>
      </c>
      <c r="AB778" s="1" t="s">
        <v>12327</v>
      </c>
      <c r="AC778" s="1"/>
      <c r="AD778" s="1"/>
      <c r="AE778" s="1"/>
      <c r="AF778" s="1"/>
      <c r="AG778" s="1" t="n">
        <v>5</v>
      </c>
      <c r="AH778" s="1" t="n">
        <v>0</v>
      </c>
      <c r="AI778" s="1" t="n">
        <v>0</v>
      </c>
      <c r="AJ778" s="1" t="n">
        <v>0</v>
      </c>
      <c r="AK778" s="1" t="n">
        <v>4</v>
      </c>
      <c r="AL778" s="1" t="s">
        <v>614</v>
      </c>
      <c r="AM778" s="1" t="s">
        <v>615</v>
      </c>
      <c r="AN778" s="1" t="s">
        <v>616</v>
      </c>
      <c r="AO778" s="1" t="s">
        <v>12328</v>
      </c>
      <c r="AP778" s="1" t="s">
        <v>12329</v>
      </c>
      <c r="AQ778" s="1"/>
      <c r="AR778" s="1" t="s">
        <v>12330</v>
      </c>
      <c r="AS778" s="1" t="s">
        <v>12331</v>
      </c>
      <c r="AT778" s="1" t="s">
        <v>621</v>
      </c>
      <c r="AU778" s="1" t="n">
        <v>2018</v>
      </c>
      <c r="AV778" s="1" t="n">
        <v>28</v>
      </c>
      <c r="AW778" s="1" t="n">
        <v>2</v>
      </c>
      <c r="AX778" s="1"/>
      <c r="AY778" s="1"/>
      <c r="AZ778" s="1"/>
      <c r="BA778" s="1"/>
      <c r="BB778" s="1" t="n">
        <v>189</v>
      </c>
      <c r="BC778" s="1" t="n">
        <v>190</v>
      </c>
      <c r="BD778" s="1"/>
      <c r="BE778" s="1" t="s">
        <v>12332</v>
      </c>
      <c r="BF778" s="1" t="str">
        <f aca="false">HYPERLINK("http://dx.doi.org/10.1177/1526924818765818","http://dx.doi.org/10.1177/1526924818765818")</f>
        <v>http://dx.doi.org/10.1177/1526924818765818</v>
      </c>
      <c r="BG778" s="1"/>
      <c r="BH778" s="1"/>
      <c r="BI778" s="1" t="n">
        <v>2</v>
      </c>
      <c r="BJ778" s="1" t="s">
        <v>135</v>
      </c>
      <c r="BK778" s="1" t="s">
        <v>92</v>
      </c>
      <c r="BL778" s="1" t="s">
        <v>135</v>
      </c>
      <c r="BM778" s="1" t="s">
        <v>12333</v>
      </c>
      <c r="BN778" s="1" t="n">
        <v>29595082</v>
      </c>
      <c r="BO778" s="1"/>
      <c r="BP778" s="1"/>
      <c r="BQ778" s="1"/>
      <c r="BR778" s="1" t="s">
        <v>95</v>
      </c>
      <c r="BS778" s="1" t="s">
        <v>12334</v>
      </c>
      <c r="BT778" s="1" t="str">
        <f aca="false">HYPERLINK("https%3A%2F%2Fwww.webofscience.com%2Fwos%2Fwoscc%2Ffull-record%2FWOS:000433288400013","View Full Record in Web of Science")</f>
        <v>View Full Record in Web of Science</v>
      </c>
    </row>
    <row r="779" customFormat="false" ht="12.75" hidden="false" customHeight="false" outlineLevel="0" collapsed="false">
      <c r="A779" s="1" t="s">
        <v>72</v>
      </c>
      <c r="B779" s="1" t="s">
        <v>12335</v>
      </c>
      <c r="C779" s="1"/>
      <c r="D779" s="1"/>
      <c r="E779" s="1"/>
      <c r="F779" s="1" t="s">
        <v>12336</v>
      </c>
      <c r="G779" s="1"/>
      <c r="H779" s="1"/>
      <c r="I779" s="1" t="s">
        <v>12337</v>
      </c>
      <c r="J779" s="1" t="s">
        <v>12338</v>
      </c>
      <c r="K779" s="1"/>
      <c r="L779" s="1"/>
      <c r="M779" s="1" t="s">
        <v>77</v>
      </c>
      <c r="N779" s="1" t="s">
        <v>78</v>
      </c>
      <c r="O779" s="1"/>
      <c r="P779" s="1"/>
      <c r="Q779" s="1"/>
      <c r="R779" s="1"/>
      <c r="S779" s="1"/>
      <c r="T779" s="1" t="s">
        <v>12339</v>
      </c>
      <c r="U779" s="1" t="s">
        <v>12340</v>
      </c>
      <c r="V779" s="1" t="s">
        <v>12341</v>
      </c>
      <c r="W779" s="1" t="s">
        <v>12342</v>
      </c>
      <c r="X779" s="1" t="s">
        <v>753</v>
      </c>
      <c r="Y779" s="1" t="s">
        <v>12343</v>
      </c>
      <c r="Z779" s="1" t="s">
        <v>12344</v>
      </c>
      <c r="AA779" s="1"/>
      <c r="AB779" s="1"/>
      <c r="AC779" s="1"/>
      <c r="AD779" s="1"/>
      <c r="AE779" s="1"/>
      <c r="AF779" s="1"/>
      <c r="AG779" s="1" t="n">
        <v>11</v>
      </c>
      <c r="AH779" s="1" t="n">
        <v>3</v>
      </c>
      <c r="AI779" s="1" t="n">
        <v>4</v>
      </c>
      <c r="AJ779" s="1" t="n">
        <v>0</v>
      </c>
      <c r="AK779" s="1" t="n">
        <v>4</v>
      </c>
      <c r="AL779" s="1" t="s">
        <v>12345</v>
      </c>
      <c r="AM779" s="1" t="s">
        <v>12346</v>
      </c>
      <c r="AN779" s="1" t="s">
        <v>12347</v>
      </c>
      <c r="AO779" s="1" t="s">
        <v>12348</v>
      </c>
      <c r="AP779" s="1"/>
      <c r="AQ779" s="1"/>
      <c r="AR779" s="1" t="s">
        <v>12349</v>
      </c>
      <c r="AS779" s="1" t="s">
        <v>12350</v>
      </c>
      <c r="AT779" s="1"/>
      <c r="AU779" s="1" t="n">
        <v>2015</v>
      </c>
      <c r="AV779" s="1" t="n">
        <v>36</v>
      </c>
      <c r="AW779" s="1" t="n">
        <v>4</v>
      </c>
      <c r="AX779" s="1"/>
      <c r="AY779" s="1"/>
      <c r="AZ779" s="1"/>
      <c r="BA779" s="1"/>
      <c r="BB779" s="1" t="n">
        <v>482</v>
      </c>
      <c r="BC779" s="1" t="n">
        <v>484</v>
      </c>
      <c r="BD779" s="1"/>
      <c r="BE779" s="1"/>
      <c r="BF779" s="1"/>
      <c r="BG779" s="1"/>
      <c r="BH779" s="1"/>
      <c r="BI779" s="1" t="n">
        <v>3</v>
      </c>
      <c r="BJ779" s="1" t="s">
        <v>546</v>
      </c>
      <c r="BK779" s="1" t="s">
        <v>92</v>
      </c>
      <c r="BL779" s="1" t="s">
        <v>546</v>
      </c>
      <c r="BM779" s="1" t="s">
        <v>12351</v>
      </c>
      <c r="BN779" s="1" t="n">
        <v>26390709</v>
      </c>
      <c r="BO779" s="1"/>
      <c r="BP779" s="1"/>
      <c r="BQ779" s="1"/>
      <c r="BR779" s="1" t="s">
        <v>95</v>
      </c>
      <c r="BS779" s="1" t="s">
        <v>12352</v>
      </c>
      <c r="BT779" s="1" t="str">
        <f aca="false">HYPERLINK("https%3A%2F%2Fwww.webofscience.com%2Fwos%2Fwoscc%2Ffull-record%2FWOS:000359035700026","View Full Record in Web of Science")</f>
        <v>View Full Record in Web of Science</v>
      </c>
    </row>
    <row r="780" customFormat="false" ht="12.75" hidden="false" customHeight="false" outlineLevel="0" collapsed="false">
      <c r="A780" s="1" t="s">
        <v>72</v>
      </c>
      <c r="B780" s="1" t="s">
        <v>12353</v>
      </c>
      <c r="C780" s="1"/>
      <c r="D780" s="1"/>
      <c r="E780" s="1"/>
      <c r="F780" s="1" t="s">
        <v>12354</v>
      </c>
      <c r="G780" s="1"/>
      <c r="H780" s="1"/>
      <c r="I780" s="1" t="s">
        <v>12355</v>
      </c>
      <c r="J780" s="1" t="s">
        <v>12356</v>
      </c>
      <c r="K780" s="1"/>
      <c r="L780" s="1"/>
      <c r="M780" s="1" t="s">
        <v>77</v>
      </c>
      <c r="N780" s="1" t="s">
        <v>655</v>
      </c>
      <c r="O780" s="1"/>
      <c r="P780" s="1"/>
      <c r="Q780" s="1"/>
      <c r="R780" s="1"/>
      <c r="S780" s="1"/>
      <c r="T780" s="1" t="s">
        <v>12357</v>
      </c>
      <c r="U780" s="1" t="s">
        <v>12358</v>
      </c>
      <c r="V780" s="1" t="s">
        <v>12359</v>
      </c>
      <c r="W780" s="1" t="s">
        <v>12360</v>
      </c>
      <c r="X780" s="1" t="s">
        <v>12361</v>
      </c>
      <c r="Y780" s="1" t="s">
        <v>12362</v>
      </c>
      <c r="Z780" s="1" t="s">
        <v>12363</v>
      </c>
      <c r="AA780" s="1" t="s">
        <v>12364</v>
      </c>
      <c r="AB780" s="1" t="s">
        <v>12365</v>
      </c>
      <c r="AC780" s="1"/>
      <c r="AD780" s="1"/>
      <c r="AE780" s="1"/>
      <c r="AF780" s="1"/>
      <c r="AG780" s="1" t="n">
        <v>35</v>
      </c>
      <c r="AH780" s="1" t="n">
        <v>3</v>
      </c>
      <c r="AI780" s="1" t="n">
        <v>3</v>
      </c>
      <c r="AJ780" s="1" t="n">
        <v>0</v>
      </c>
      <c r="AK780" s="1" t="n">
        <v>6</v>
      </c>
      <c r="AL780" s="1" t="s">
        <v>12366</v>
      </c>
      <c r="AM780" s="1" t="s">
        <v>12367</v>
      </c>
      <c r="AN780" s="1" t="s">
        <v>12368</v>
      </c>
      <c r="AO780" s="1" t="s">
        <v>12369</v>
      </c>
      <c r="AP780" s="1"/>
      <c r="AQ780" s="1"/>
      <c r="AR780" s="1" t="s">
        <v>12370</v>
      </c>
      <c r="AS780" s="1" t="s">
        <v>12371</v>
      </c>
      <c r="AT780" s="1"/>
      <c r="AU780" s="1" t="n">
        <v>2017</v>
      </c>
      <c r="AV780" s="1" t="n">
        <v>10</v>
      </c>
      <c r="AW780" s="1" t="n">
        <v>6</v>
      </c>
      <c r="AX780" s="1"/>
      <c r="AY780" s="1"/>
      <c r="AZ780" s="1"/>
      <c r="BA780" s="1"/>
      <c r="BB780" s="1" t="n">
        <v>497</v>
      </c>
      <c r="BC780" s="1" t="n">
        <v>501</v>
      </c>
      <c r="BD780" s="1"/>
      <c r="BE780" s="1" t="s">
        <v>12372</v>
      </c>
      <c r="BF780" s="1" t="str">
        <f aca="false">HYPERLINK("http://dx.doi.org/10.21767/AMJ.2017.3000","http://dx.doi.org/10.21767/AMJ.2017.3000")</f>
        <v>http://dx.doi.org/10.21767/AMJ.2017.3000</v>
      </c>
      <c r="BG780" s="1"/>
      <c r="BH780" s="1"/>
      <c r="BI780" s="1" t="n">
        <v>5</v>
      </c>
      <c r="BJ780" s="1" t="s">
        <v>246</v>
      </c>
      <c r="BK780" s="1" t="s">
        <v>884</v>
      </c>
      <c r="BL780" s="1" t="s">
        <v>247</v>
      </c>
      <c r="BM780" s="1" t="s">
        <v>12373</v>
      </c>
      <c r="BN780" s="1"/>
      <c r="BO780" s="1" t="s">
        <v>721</v>
      </c>
      <c r="BP780" s="1"/>
      <c r="BQ780" s="1"/>
      <c r="BR780" s="1" t="s">
        <v>95</v>
      </c>
      <c r="BS780" s="1" t="s">
        <v>12374</v>
      </c>
      <c r="BT780" s="1" t="str">
        <f aca="false">HYPERLINK("https%3A%2F%2Fwww.webofscience.com%2Fwos%2Fwoscc%2Ffull-record%2FWOS:000408882300007","View Full Record in Web of Science")</f>
        <v>View Full Record in Web of Science</v>
      </c>
    </row>
    <row r="781" customFormat="false" ht="12.75" hidden="false" customHeight="false" outlineLevel="0" collapsed="false">
      <c r="A781" s="1" t="s">
        <v>72</v>
      </c>
      <c r="B781" s="1" t="s">
        <v>12375</v>
      </c>
      <c r="C781" s="1"/>
      <c r="D781" s="1"/>
      <c r="E781" s="1"/>
      <c r="F781" s="1" t="s">
        <v>12376</v>
      </c>
      <c r="G781" s="1"/>
      <c r="H781" s="1"/>
      <c r="I781" s="1" t="s">
        <v>12377</v>
      </c>
      <c r="J781" s="1" t="s">
        <v>12378</v>
      </c>
      <c r="K781" s="1"/>
      <c r="L781" s="1"/>
      <c r="M781" s="1" t="s">
        <v>77</v>
      </c>
      <c r="N781" s="1" t="s">
        <v>78</v>
      </c>
      <c r="O781" s="1"/>
      <c r="P781" s="1"/>
      <c r="Q781" s="1"/>
      <c r="R781" s="1"/>
      <c r="S781" s="1"/>
      <c r="T781" s="1" t="s">
        <v>12379</v>
      </c>
      <c r="U781" s="1" t="s">
        <v>12380</v>
      </c>
      <c r="V781" s="1" t="s">
        <v>12381</v>
      </c>
      <c r="W781" s="1" t="s">
        <v>12382</v>
      </c>
      <c r="X781" s="1" t="s">
        <v>12383</v>
      </c>
      <c r="Y781" s="1" t="s">
        <v>12384</v>
      </c>
      <c r="Z781" s="1" t="s">
        <v>12385</v>
      </c>
      <c r="AA781" s="1" t="s">
        <v>12386</v>
      </c>
      <c r="AB781" s="1" t="s">
        <v>12387</v>
      </c>
      <c r="AC781" s="1" t="s">
        <v>12388</v>
      </c>
      <c r="AD781" s="1" t="s">
        <v>12389</v>
      </c>
      <c r="AE781" s="1" t="s">
        <v>12390</v>
      </c>
      <c r="AF781" s="1"/>
      <c r="AG781" s="1" t="n">
        <v>109</v>
      </c>
      <c r="AH781" s="1" t="n">
        <v>120</v>
      </c>
      <c r="AI781" s="1" t="n">
        <v>124</v>
      </c>
      <c r="AJ781" s="1" t="n">
        <v>0</v>
      </c>
      <c r="AK781" s="1" t="n">
        <v>21</v>
      </c>
      <c r="AL781" s="1" t="s">
        <v>5116</v>
      </c>
      <c r="AM781" s="1" t="s">
        <v>5117</v>
      </c>
      <c r="AN781" s="1" t="s">
        <v>5118</v>
      </c>
      <c r="AO781" s="1" t="s">
        <v>12391</v>
      </c>
      <c r="AP781" s="1" t="s">
        <v>12392</v>
      </c>
      <c r="AQ781" s="1"/>
      <c r="AR781" s="1" t="s">
        <v>12393</v>
      </c>
      <c r="AS781" s="1" t="s">
        <v>12394</v>
      </c>
      <c r="AT781" s="1" t="s">
        <v>742</v>
      </c>
      <c r="AU781" s="1" t="n">
        <v>2014</v>
      </c>
      <c r="AV781" s="1" t="n">
        <v>219</v>
      </c>
      <c r="AW781" s="1" t="n">
        <v>1</v>
      </c>
      <c r="AX781" s="1"/>
      <c r="AY781" s="1"/>
      <c r="AZ781" s="1"/>
      <c r="BA781" s="1"/>
      <c r="BB781" s="1" t="n">
        <v>231</v>
      </c>
      <c r="BC781" s="1" t="n">
        <v>253</v>
      </c>
      <c r="BD781" s="1"/>
      <c r="BE781" s="1" t="s">
        <v>12395</v>
      </c>
      <c r="BF781" s="1" t="str">
        <f aca="false">HYPERLINK("http://dx.doi.org/10.1007/s00429-012-0496-0","http://dx.doi.org/10.1007/s00429-012-0496-0")</f>
        <v>http://dx.doi.org/10.1007/s00429-012-0496-0</v>
      </c>
      <c r="BG781" s="1"/>
      <c r="BH781" s="1"/>
      <c r="BI781" s="1" t="n">
        <v>23</v>
      </c>
      <c r="BJ781" s="1" t="s">
        <v>11340</v>
      </c>
      <c r="BK781" s="1" t="s">
        <v>92</v>
      </c>
      <c r="BL781" s="1" t="s">
        <v>11341</v>
      </c>
      <c r="BM781" s="1" t="s">
        <v>12396</v>
      </c>
      <c r="BN781" s="1" t="n">
        <v>23250390</v>
      </c>
      <c r="BO781" s="1"/>
      <c r="BP781" s="1"/>
      <c r="BQ781" s="1"/>
      <c r="BR781" s="1" t="s">
        <v>95</v>
      </c>
      <c r="BS781" s="1" t="s">
        <v>12397</v>
      </c>
      <c r="BT781" s="1" t="str">
        <f aca="false">HYPERLINK("https%3A%2F%2Fwww.webofscience.com%2Fwos%2Fwoscc%2Ffull-record%2FWOS:000329225400016","View Full Record in Web of Science")</f>
        <v>View Full Record in Web of Science</v>
      </c>
    </row>
    <row r="782" customFormat="false" ht="12.75" hidden="false" customHeight="false" outlineLevel="0" collapsed="false">
      <c r="A782" s="1" t="s">
        <v>72</v>
      </c>
      <c r="B782" s="1" t="s">
        <v>12398</v>
      </c>
      <c r="C782" s="1"/>
      <c r="D782" s="1"/>
      <c r="E782" s="1"/>
      <c r="F782" s="1" t="s">
        <v>12399</v>
      </c>
      <c r="G782" s="1"/>
      <c r="H782" s="1"/>
      <c r="I782" s="1" t="s">
        <v>12400</v>
      </c>
      <c r="J782" s="1" t="s">
        <v>790</v>
      </c>
      <c r="K782" s="1"/>
      <c r="L782" s="1"/>
      <c r="M782" s="1" t="s">
        <v>77</v>
      </c>
      <c r="N782" s="1" t="s">
        <v>78</v>
      </c>
      <c r="O782" s="1"/>
      <c r="P782" s="1"/>
      <c r="Q782" s="1"/>
      <c r="R782" s="1"/>
      <c r="S782" s="1"/>
      <c r="T782" s="1" t="s">
        <v>12401</v>
      </c>
      <c r="U782" s="1" t="s">
        <v>12402</v>
      </c>
      <c r="V782" s="1" t="s">
        <v>12403</v>
      </c>
      <c r="W782" s="1" t="s">
        <v>12404</v>
      </c>
      <c r="X782" s="1" t="s">
        <v>12405</v>
      </c>
      <c r="Y782" s="1" t="s">
        <v>12406</v>
      </c>
      <c r="Z782" s="1" t="s">
        <v>2185</v>
      </c>
      <c r="AA782" s="1" t="s">
        <v>12407</v>
      </c>
      <c r="AB782" s="1" t="s">
        <v>12408</v>
      </c>
      <c r="AC782" s="1"/>
      <c r="AD782" s="1"/>
      <c r="AE782" s="1"/>
      <c r="AF782" s="1"/>
      <c r="AG782" s="1" t="n">
        <v>41</v>
      </c>
      <c r="AH782" s="1" t="n">
        <v>7</v>
      </c>
      <c r="AI782" s="1" t="n">
        <v>8</v>
      </c>
      <c r="AJ782" s="1" t="n">
        <v>0</v>
      </c>
      <c r="AK782" s="1" t="n">
        <v>2</v>
      </c>
      <c r="AL782" s="1" t="s">
        <v>790</v>
      </c>
      <c r="AM782" s="1" t="s">
        <v>85</v>
      </c>
      <c r="AN782" s="1" t="s">
        <v>799</v>
      </c>
      <c r="AO782" s="1" t="s">
        <v>800</v>
      </c>
      <c r="AP782" s="1"/>
      <c r="AQ782" s="1"/>
      <c r="AR782" s="1" t="s">
        <v>801</v>
      </c>
      <c r="AS782" s="1" t="s">
        <v>802</v>
      </c>
      <c r="AT782" s="1" t="s">
        <v>621</v>
      </c>
      <c r="AU782" s="1" t="n">
        <v>2006</v>
      </c>
      <c r="AV782" s="1" t="n">
        <v>30</v>
      </c>
      <c r="AW782" s="1" t="n">
        <v>2</v>
      </c>
      <c r="AX782" s="1"/>
      <c r="AY782" s="1"/>
      <c r="AZ782" s="1"/>
      <c r="BA782" s="1"/>
      <c r="BB782" s="1" t="n">
        <v>343</v>
      </c>
      <c r="BC782" s="1" t="n">
        <v>347</v>
      </c>
      <c r="BD782" s="1"/>
      <c r="BE782" s="1"/>
      <c r="BF782" s="1"/>
      <c r="BG782" s="1"/>
      <c r="BH782" s="1"/>
      <c r="BI782" s="1" t="n">
        <v>5</v>
      </c>
      <c r="BJ782" s="1" t="s">
        <v>803</v>
      </c>
      <c r="BK782" s="1" t="s">
        <v>626</v>
      </c>
      <c r="BL782" s="1" t="s">
        <v>803</v>
      </c>
      <c r="BM782" s="1" t="s">
        <v>12409</v>
      </c>
      <c r="BN782" s="1" t="n">
        <v>16848149</v>
      </c>
      <c r="BO782" s="1"/>
      <c r="BP782" s="1"/>
      <c r="BQ782" s="1"/>
      <c r="BR782" s="1" t="s">
        <v>95</v>
      </c>
      <c r="BS782" s="1" t="s">
        <v>12410</v>
      </c>
      <c r="BT782" s="1" t="str">
        <f aca="false">HYPERLINK("https%3A%2F%2Fwww.webofscience.com%2Fwos%2Fwoscc%2Ffull-record%2FWOS:000238724300013","View Full Record in Web of Science")</f>
        <v>View Full Record in Web of Science</v>
      </c>
    </row>
    <row r="783" customFormat="false" ht="12.75" hidden="false" customHeight="false" outlineLevel="0" collapsed="false">
      <c r="A783" s="1" t="s">
        <v>72</v>
      </c>
      <c r="B783" s="1" t="s">
        <v>12411</v>
      </c>
      <c r="C783" s="1"/>
      <c r="D783" s="1"/>
      <c r="E783" s="1"/>
      <c r="F783" s="1" t="s">
        <v>12412</v>
      </c>
      <c r="G783" s="1"/>
      <c r="H783" s="1"/>
      <c r="I783" s="1" t="s">
        <v>12413</v>
      </c>
      <c r="J783" s="1" t="s">
        <v>12414</v>
      </c>
      <c r="K783" s="1"/>
      <c r="L783" s="1"/>
      <c r="M783" s="1" t="s">
        <v>77</v>
      </c>
      <c r="N783" s="1" t="s">
        <v>655</v>
      </c>
      <c r="O783" s="1"/>
      <c r="P783" s="1"/>
      <c r="Q783" s="1"/>
      <c r="R783" s="1"/>
      <c r="S783" s="1"/>
      <c r="T783" s="1" t="s">
        <v>12415</v>
      </c>
      <c r="U783" s="1" t="s">
        <v>12416</v>
      </c>
      <c r="V783" s="1" t="s">
        <v>12417</v>
      </c>
      <c r="W783" s="1" t="s">
        <v>12418</v>
      </c>
      <c r="X783" s="1" t="s">
        <v>196</v>
      </c>
      <c r="Y783" s="1" t="s">
        <v>12419</v>
      </c>
      <c r="Z783" s="1" t="s">
        <v>12420</v>
      </c>
      <c r="AA783" s="1" t="s">
        <v>12421</v>
      </c>
      <c r="AB783" s="1" t="s">
        <v>12422</v>
      </c>
      <c r="AC783" s="1"/>
      <c r="AD783" s="1"/>
      <c r="AE783" s="1"/>
      <c r="AF783" s="1"/>
      <c r="AG783" s="1" t="n">
        <v>27</v>
      </c>
      <c r="AH783" s="1" t="n">
        <v>3</v>
      </c>
      <c r="AI783" s="1" t="n">
        <v>3</v>
      </c>
      <c r="AJ783" s="1" t="n">
        <v>0</v>
      </c>
      <c r="AK783" s="1" t="n">
        <v>9</v>
      </c>
      <c r="AL783" s="1" t="s">
        <v>5661</v>
      </c>
      <c r="AM783" s="1" t="s">
        <v>5662</v>
      </c>
      <c r="AN783" s="1" t="s">
        <v>5663</v>
      </c>
      <c r="AO783" s="1" t="s">
        <v>12423</v>
      </c>
      <c r="AP783" s="1"/>
      <c r="AQ783" s="1"/>
      <c r="AR783" s="1" t="s">
        <v>12424</v>
      </c>
      <c r="AS783" s="1" t="s">
        <v>12425</v>
      </c>
      <c r="AT783" s="1" t="s">
        <v>12426</v>
      </c>
      <c r="AU783" s="1" t="n">
        <v>2020</v>
      </c>
      <c r="AV783" s="1" t="n">
        <v>25</v>
      </c>
      <c r="AW783" s="1" t="n">
        <v>4</v>
      </c>
      <c r="AX783" s="1"/>
      <c r="AY783" s="1"/>
      <c r="AZ783" s="1"/>
      <c r="BA783" s="1"/>
      <c r="BB783" s="1" t="n">
        <v>349</v>
      </c>
      <c r="BC783" s="1" t="n">
        <v>369</v>
      </c>
      <c r="BD783" s="1"/>
      <c r="BE783" s="1" t="s">
        <v>12427</v>
      </c>
      <c r="BF783" s="1" t="str">
        <f aca="false">HYPERLINK("http://dx.doi.org/10.1108/IJHG-04-2020-0031","http://dx.doi.org/10.1108/IJHG-04-2020-0031")</f>
        <v>http://dx.doi.org/10.1108/IJHG-04-2020-0031</v>
      </c>
      <c r="BG783" s="1"/>
      <c r="BH783" s="1" t="s">
        <v>4104</v>
      </c>
      <c r="BI783" s="1" t="n">
        <v>21</v>
      </c>
      <c r="BJ783" s="1" t="s">
        <v>12428</v>
      </c>
      <c r="BK783" s="1" t="s">
        <v>884</v>
      </c>
      <c r="BL783" s="1" t="s">
        <v>3620</v>
      </c>
      <c r="BM783" s="1" t="s">
        <v>12429</v>
      </c>
      <c r="BN783" s="1"/>
      <c r="BO783" s="1"/>
      <c r="BP783" s="1"/>
      <c r="BQ783" s="1"/>
      <c r="BR783" s="1" t="s">
        <v>95</v>
      </c>
      <c r="BS783" s="1" t="s">
        <v>12430</v>
      </c>
      <c r="BT783" s="1" t="str">
        <f aca="false">HYPERLINK("https%3A%2F%2Fwww.webofscience.com%2Fwos%2Fwoscc%2Ffull-record%2FWOS:000568331100001","View Full Record in Web of Science")</f>
        <v>View Full Record in Web of Science</v>
      </c>
    </row>
    <row r="784" customFormat="false" ht="12.75" hidden="false" customHeight="false" outlineLevel="0" collapsed="false">
      <c r="A784" s="1" t="s">
        <v>72</v>
      </c>
      <c r="B784" s="1" t="s">
        <v>12431</v>
      </c>
      <c r="C784" s="1"/>
      <c r="D784" s="1"/>
      <c r="E784" s="1"/>
      <c r="F784" s="1" t="s">
        <v>12432</v>
      </c>
      <c r="G784" s="1"/>
      <c r="H784" s="1"/>
      <c r="I784" s="1" t="s">
        <v>12433</v>
      </c>
      <c r="J784" s="1" t="s">
        <v>12434</v>
      </c>
      <c r="K784" s="1"/>
      <c r="L784" s="1"/>
      <c r="M784" s="1" t="s">
        <v>77</v>
      </c>
      <c r="N784" s="1" t="s">
        <v>78</v>
      </c>
      <c r="O784" s="1"/>
      <c r="P784" s="1"/>
      <c r="Q784" s="1"/>
      <c r="R784" s="1"/>
      <c r="S784" s="1"/>
      <c r="T784" s="1" t="s">
        <v>12435</v>
      </c>
      <c r="U784" s="1" t="s">
        <v>12436</v>
      </c>
      <c r="V784" s="1" t="s">
        <v>12437</v>
      </c>
      <c r="W784" s="1" t="s">
        <v>12438</v>
      </c>
      <c r="X784" s="1" t="s">
        <v>1635</v>
      </c>
      <c r="Y784" s="1" t="s">
        <v>12439</v>
      </c>
      <c r="Z784" s="1" t="s">
        <v>12440</v>
      </c>
      <c r="AA784" s="1" t="s">
        <v>12441</v>
      </c>
      <c r="AB784" s="1" t="s">
        <v>12442</v>
      </c>
      <c r="AC784" s="1" t="s">
        <v>12443</v>
      </c>
      <c r="AD784" s="1" t="s">
        <v>853</v>
      </c>
      <c r="AE784" s="1" t="s">
        <v>12444</v>
      </c>
      <c r="AF784" s="1"/>
      <c r="AG784" s="1" t="n">
        <v>41</v>
      </c>
      <c r="AH784" s="1" t="n">
        <v>0</v>
      </c>
      <c r="AI784" s="1" t="n">
        <v>0</v>
      </c>
      <c r="AJ784" s="1" t="n">
        <v>1</v>
      </c>
      <c r="AK784" s="1" t="n">
        <v>1</v>
      </c>
      <c r="AL784" s="1" t="s">
        <v>326</v>
      </c>
      <c r="AM784" s="1" t="s">
        <v>327</v>
      </c>
      <c r="AN784" s="1" t="s">
        <v>328</v>
      </c>
      <c r="AO784" s="1" t="s">
        <v>12445</v>
      </c>
      <c r="AP784" s="1" t="s">
        <v>12446</v>
      </c>
      <c r="AQ784" s="1"/>
      <c r="AR784" s="1" t="s">
        <v>12447</v>
      </c>
      <c r="AS784" s="1" t="s">
        <v>12448</v>
      </c>
      <c r="AT784" s="1" t="s">
        <v>12449</v>
      </c>
      <c r="AU784" s="1" t="n">
        <v>2022</v>
      </c>
      <c r="AV784" s="1" t="n">
        <v>80</v>
      </c>
      <c r="AW784" s="1" t="n">
        <v>7</v>
      </c>
      <c r="AX784" s="1"/>
      <c r="AY784" s="1"/>
      <c r="AZ784" s="1"/>
      <c r="BA784" s="1"/>
      <c r="BB784" s="1" t="n">
        <v>522</v>
      </c>
      <c r="BC784" s="1" t="n">
        <v>528</v>
      </c>
      <c r="BD784" s="1"/>
      <c r="BE784" s="1" t="s">
        <v>12450</v>
      </c>
      <c r="BF784" s="1" t="str">
        <f aca="false">HYPERLINK("http://dx.doi.org/10.1080/00016357.2022.2042380","http://dx.doi.org/10.1080/00016357.2022.2042380")</f>
        <v>http://dx.doi.org/10.1080/00016357.2022.2042380</v>
      </c>
      <c r="BG784" s="1"/>
      <c r="BH784" s="1" t="s">
        <v>12451</v>
      </c>
      <c r="BI784" s="1" t="n">
        <v>7</v>
      </c>
      <c r="BJ784" s="1" t="s">
        <v>3136</v>
      </c>
      <c r="BK784" s="1" t="s">
        <v>92</v>
      </c>
      <c r="BL784" s="1" t="s">
        <v>3136</v>
      </c>
      <c r="BM784" s="1" t="s">
        <v>12452</v>
      </c>
      <c r="BN784" s="1" t="n">
        <v>35254961</v>
      </c>
      <c r="BO784" s="1"/>
      <c r="BP784" s="1"/>
      <c r="BQ784" s="1"/>
      <c r="BR784" s="1" t="s">
        <v>95</v>
      </c>
      <c r="BS784" s="1" t="s">
        <v>12453</v>
      </c>
      <c r="BT784" s="1" t="str">
        <f aca="false">HYPERLINK("https%3A%2F%2Fwww.webofscience.com%2Fwos%2Fwoscc%2Ffull-record%2FWOS:000765704500001","View Full Record in Web of Science")</f>
        <v>View Full Record in Web of Science</v>
      </c>
    </row>
    <row r="785" customFormat="false" ht="12.75" hidden="false" customHeight="false" outlineLevel="0" collapsed="false">
      <c r="A785" s="1" t="s">
        <v>72</v>
      </c>
      <c r="B785" s="1" t="s">
        <v>12454</v>
      </c>
      <c r="C785" s="1"/>
      <c r="D785" s="1"/>
      <c r="E785" s="1"/>
      <c r="F785" s="1" t="s">
        <v>12455</v>
      </c>
      <c r="G785" s="1"/>
      <c r="H785" s="1"/>
      <c r="I785" s="1" t="s">
        <v>12456</v>
      </c>
      <c r="J785" s="1" t="s">
        <v>341</v>
      </c>
      <c r="K785" s="1"/>
      <c r="L785" s="1"/>
      <c r="M785" s="1" t="s">
        <v>77</v>
      </c>
      <c r="N785" s="1" t="s">
        <v>655</v>
      </c>
      <c r="O785" s="1"/>
      <c r="P785" s="1"/>
      <c r="Q785" s="1"/>
      <c r="R785" s="1"/>
      <c r="S785" s="1"/>
      <c r="T785" s="1" t="s">
        <v>12457</v>
      </c>
      <c r="U785" s="1"/>
      <c r="V785" s="1" t="s">
        <v>12458</v>
      </c>
      <c r="W785" s="1" t="s">
        <v>12459</v>
      </c>
      <c r="X785" s="1" t="s">
        <v>80</v>
      </c>
      <c r="Y785" s="1" t="s">
        <v>12460</v>
      </c>
      <c r="Z785" s="1" t="s">
        <v>12461</v>
      </c>
      <c r="AA785" s="1"/>
      <c r="AB785" s="1"/>
      <c r="AC785" s="1"/>
      <c r="AD785" s="1"/>
      <c r="AE785" s="1"/>
      <c r="AF785" s="1"/>
      <c r="AG785" s="1" t="n">
        <v>22</v>
      </c>
      <c r="AH785" s="1" t="n">
        <v>2</v>
      </c>
      <c r="AI785" s="1" t="n">
        <v>3</v>
      </c>
      <c r="AJ785" s="1" t="n">
        <v>0</v>
      </c>
      <c r="AK785" s="1" t="n">
        <v>3</v>
      </c>
      <c r="AL785" s="1" t="s">
        <v>347</v>
      </c>
      <c r="AM785" s="1" t="s">
        <v>85</v>
      </c>
      <c r="AN785" s="1" t="s">
        <v>348</v>
      </c>
      <c r="AO785" s="1" t="s">
        <v>349</v>
      </c>
      <c r="AP785" s="1" t="s">
        <v>350</v>
      </c>
      <c r="AQ785" s="1"/>
      <c r="AR785" s="1" t="s">
        <v>351</v>
      </c>
      <c r="AS785" s="1" t="s">
        <v>352</v>
      </c>
      <c r="AT785" s="1"/>
      <c r="AU785" s="1" t="n">
        <v>2007</v>
      </c>
      <c r="AV785" s="1" t="n">
        <v>15</v>
      </c>
      <c r="AW785" s="1" t="n">
        <v>2</v>
      </c>
      <c r="AX785" s="1"/>
      <c r="AY785" s="1"/>
      <c r="AZ785" s="1"/>
      <c r="BA785" s="1"/>
      <c r="BB785" s="1" t="n">
        <v>103</v>
      </c>
      <c r="BC785" s="1" t="n">
        <v>107</v>
      </c>
      <c r="BD785" s="1"/>
      <c r="BE785" s="1"/>
      <c r="BF785" s="1"/>
      <c r="BG785" s="1"/>
      <c r="BH785" s="1"/>
      <c r="BI785" s="1" t="n">
        <v>5</v>
      </c>
      <c r="BJ785" s="1" t="s">
        <v>353</v>
      </c>
      <c r="BK785" s="1" t="s">
        <v>92</v>
      </c>
      <c r="BL785" s="1" t="s">
        <v>353</v>
      </c>
      <c r="BM785" s="1" t="s">
        <v>12462</v>
      </c>
      <c r="BN785" s="1" t="n">
        <v>17631791</v>
      </c>
      <c r="BO785" s="1"/>
      <c r="BP785" s="1"/>
      <c r="BQ785" s="1"/>
      <c r="BR785" s="1" t="s">
        <v>95</v>
      </c>
      <c r="BS785" s="1" t="s">
        <v>12463</v>
      </c>
      <c r="BT785" s="1" t="str">
        <f aca="false">HYPERLINK("https%3A%2F%2Fwww.webofscience.com%2Fwos%2Fwoscc%2Ffull-record%2FWOS:000254248300009","View Full Record in Web of Science")</f>
        <v>View Full Record in Web of Science</v>
      </c>
    </row>
    <row r="786" customFormat="false" ht="12.75" hidden="false" customHeight="false" outlineLevel="0" collapsed="false">
      <c r="A786" s="1" t="s">
        <v>72</v>
      </c>
      <c r="B786" s="1" t="s">
        <v>12464</v>
      </c>
      <c r="C786" s="1"/>
      <c r="D786" s="1"/>
      <c r="E786" s="1"/>
      <c r="F786" s="1" t="s">
        <v>12465</v>
      </c>
      <c r="G786" s="1"/>
      <c r="H786" s="1"/>
      <c r="I786" s="1" t="s">
        <v>12466</v>
      </c>
      <c r="J786" s="1" t="s">
        <v>1653</v>
      </c>
      <c r="K786" s="1"/>
      <c r="L786" s="1"/>
      <c r="M786" s="1" t="s">
        <v>77</v>
      </c>
      <c r="N786" s="1" t="s">
        <v>78</v>
      </c>
      <c r="O786" s="1"/>
      <c r="P786" s="1"/>
      <c r="Q786" s="1"/>
      <c r="R786" s="1"/>
      <c r="S786" s="1"/>
      <c r="T786" s="1" t="s">
        <v>12467</v>
      </c>
      <c r="U786" s="1" t="s">
        <v>12468</v>
      </c>
      <c r="V786" s="1" t="s">
        <v>12469</v>
      </c>
      <c r="W786" s="1" t="s">
        <v>12470</v>
      </c>
      <c r="X786" s="1"/>
      <c r="Y786" s="1" t="s">
        <v>12471</v>
      </c>
      <c r="Z786" s="1" t="s">
        <v>12472</v>
      </c>
      <c r="AA786" s="1" t="s">
        <v>12473</v>
      </c>
      <c r="AB786" s="1" t="s">
        <v>12474</v>
      </c>
      <c r="AC786" s="1" t="s">
        <v>12475</v>
      </c>
      <c r="AD786" s="1" t="s">
        <v>2340</v>
      </c>
      <c r="AE786" s="1" t="s">
        <v>12476</v>
      </c>
      <c r="AF786" s="1"/>
      <c r="AG786" s="1" t="n">
        <v>36</v>
      </c>
      <c r="AH786" s="1" t="n">
        <v>12</v>
      </c>
      <c r="AI786" s="1" t="n">
        <v>12</v>
      </c>
      <c r="AJ786" s="1" t="n">
        <v>0</v>
      </c>
      <c r="AK786" s="1" t="n">
        <v>7</v>
      </c>
      <c r="AL786" s="1" t="s">
        <v>326</v>
      </c>
      <c r="AM786" s="1" t="s">
        <v>327</v>
      </c>
      <c r="AN786" s="1" t="s">
        <v>328</v>
      </c>
      <c r="AO786" s="1" t="s">
        <v>1661</v>
      </c>
      <c r="AP786" s="1" t="s">
        <v>1662</v>
      </c>
      <c r="AQ786" s="1"/>
      <c r="AR786" s="1" t="s">
        <v>1663</v>
      </c>
      <c r="AS786" s="1" t="s">
        <v>1664</v>
      </c>
      <c r="AT786" s="1" t="s">
        <v>919</v>
      </c>
      <c r="AU786" s="1" t="n">
        <v>2016</v>
      </c>
      <c r="AV786" s="1" t="n">
        <v>71</v>
      </c>
      <c r="AW786" s="1" t="n">
        <v>4</v>
      </c>
      <c r="AX786" s="1"/>
      <c r="AY786" s="1"/>
      <c r="AZ786" s="1"/>
      <c r="BA786" s="1"/>
      <c r="BB786" s="1" t="n">
        <v>235</v>
      </c>
      <c r="BC786" s="1" t="n">
        <v>243</v>
      </c>
      <c r="BD786" s="1"/>
      <c r="BE786" s="1" t="s">
        <v>12477</v>
      </c>
      <c r="BF786" s="1" t="str">
        <f aca="false">HYPERLINK("http://dx.doi.org/10.1080/17843286.2016.1177264","http://dx.doi.org/10.1080/17843286.2016.1177264")</f>
        <v>http://dx.doi.org/10.1080/17843286.2016.1177264</v>
      </c>
      <c r="BG786" s="1"/>
      <c r="BH786" s="1"/>
      <c r="BI786" s="1" t="n">
        <v>9</v>
      </c>
      <c r="BJ786" s="1" t="s">
        <v>246</v>
      </c>
      <c r="BK786" s="1" t="s">
        <v>92</v>
      </c>
      <c r="BL786" s="1" t="s">
        <v>247</v>
      </c>
      <c r="BM786" s="1" t="s">
        <v>12478</v>
      </c>
      <c r="BN786" s="1" t="n">
        <v>27144776</v>
      </c>
      <c r="BO786" s="1"/>
      <c r="BP786" s="1"/>
      <c r="BQ786" s="1"/>
      <c r="BR786" s="1" t="s">
        <v>95</v>
      </c>
      <c r="BS786" s="1" t="s">
        <v>12479</v>
      </c>
      <c r="BT786" s="1" t="str">
        <f aca="false">HYPERLINK("https%3A%2F%2Fwww.webofscience.com%2Fwos%2Fwoscc%2Ffull-record%2FWOS:000380152400007","View Full Record in Web of Science")</f>
        <v>View Full Record in Web of Science</v>
      </c>
    </row>
    <row r="787" customFormat="false" ht="12.75" hidden="false" customHeight="false" outlineLevel="0" collapsed="false">
      <c r="A787" s="1" t="s">
        <v>72</v>
      </c>
      <c r="B787" s="1" t="s">
        <v>12480</v>
      </c>
      <c r="C787" s="1"/>
      <c r="D787" s="1"/>
      <c r="E787" s="1"/>
      <c r="F787" s="1" t="s">
        <v>12481</v>
      </c>
      <c r="G787" s="1"/>
      <c r="H787" s="1" t="s">
        <v>12482</v>
      </c>
      <c r="I787" s="1" t="s">
        <v>12483</v>
      </c>
      <c r="J787" s="1" t="s">
        <v>12484</v>
      </c>
      <c r="K787" s="1"/>
      <c r="L787" s="1"/>
      <c r="M787" s="1" t="s">
        <v>77</v>
      </c>
      <c r="N787" s="1" t="s">
        <v>78</v>
      </c>
      <c r="O787" s="1"/>
      <c r="P787" s="1"/>
      <c r="Q787" s="1"/>
      <c r="R787" s="1"/>
      <c r="S787" s="1"/>
      <c r="T787" s="1" t="s">
        <v>12485</v>
      </c>
      <c r="U787" s="1" t="s">
        <v>12486</v>
      </c>
      <c r="V787" s="1" t="s">
        <v>12487</v>
      </c>
      <c r="W787" s="1" t="s">
        <v>12488</v>
      </c>
      <c r="X787" s="1" t="s">
        <v>12489</v>
      </c>
      <c r="Y787" s="1" t="s">
        <v>12490</v>
      </c>
      <c r="Z787" s="1" t="s">
        <v>12491</v>
      </c>
      <c r="AA787" s="1" t="s">
        <v>12492</v>
      </c>
      <c r="AB787" s="1"/>
      <c r="AC787" s="1" t="s">
        <v>12493</v>
      </c>
      <c r="AD787" s="1" t="s">
        <v>12494</v>
      </c>
      <c r="AE787" s="1" t="s">
        <v>12495</v>
      </c>
      <c r="AF787" s="1"/>
      <c r="AG787" s="1" t="n">
        <v>24</v>
      </c>
      <c r="AH787" s="1" t="n">
        <v>9</v>
      </c>
      <c r="AI787" s="1" t="n">
        <v>12</v>
      </c>
      <c r="AJ787" s="1" t="n">
        <v>0</v>
      </c>
      <c r="AK787" s="1" t="n">
        <v>3</v>
      </c>
      <c r="AL787" s="1" t="s">
        <v>1288</v>
      </c>
      <c r="AM787" s="1" t="s">
        <v>422</v>
      </c>
      <c r="AN787" s="1" t="s">
        <v>423</v>
      </c>
      <c r="AO787" s="1" t="s">
        <v>12496</v>
      </c>
      <c r="AP787" s="1"/>
      <c r="AQ787" s="1"/>
      <c r="AR787" s="1" t="s">
        <v>12497</v>
      </c>
      <c r="AS787" s="1" t="s">
        <v>12498</v>
      </c>
      <c r="AT787" s="1" t="s">
        <v>1098</v>
      </c>
      <c r="AU787" s="1" t="n">
        <v>2011</v>
      </c>
      <c r="AV787" s="1" t="n">
        <v>86</v>
      </c>
      <c r="AW787" s="1" t="n">
        <v>2</v>
      </c>
      <c r="AX787" s="1"/>
      <c r="AY787" s="1"/>
      <c r="AZ787" s="1"/>
      <c r="BA787" s="1"/>
      <c r="BB787" s="1" t="n">
        <v>111</v>
      </c>
      <c r="BC787" s="1" t="n">
        <v>116</v>
      </c>
      <c r="BD787" s="1"/>
      <c r="BE787" s="1" t="s">
        <v>12499</v>
      </c>
      <c r="BF787" s="1" t="str">
        <f aca="false">HYPERLINK("http://dx.doi.org/10.1111/j.1600-0609.2010.01540.x","http://dx.doi.org/10.1111/j.1600-0609.2010.01540.x")</f>
        <v>http://dx.doi.org/10.1111/j.1600-0609.2010.01540.x</v>
      </c>
      <c r="BG787" s="1"/>
      <c r="BH787" s="1"/>
      <c r="BI787" s="1" t="n">
        <v>6</v>
      </c>
      <c r="BJ787" s="1" t="s">
        <v>1277</v>
      </c>
      <c r="BK787" s="1" t="s">
        <v>92</v>
      </c>
      <c r="BL787" s="1" t="s">
        <v>1277</v>
      </c>
      <c r="BM787" s="1" t="s">
        <v>12500</v>
      </c>
      <c r="BN787" s="1" t="n">
        <v>20942843</v>
      </c>
      <c r="BO787" s="1"/>
      <c r="BP787" s="1"/>
      <c r="BQ787" s="1"/>
      <c r="BR787" s="1" t="s">
        <v>95</v>
      </c>
      <c r="BS787" s="1" t="s">
        <v>12501</v>
      </c>
      <c r="BT787" s="1" t="str">
        <f aca="false">HYPERLINK("https%3A%2F%2Fwww.webofscience.com%2Fwos%2Fwoscc%2Ffull-record%2FWOS:000286206700002","View Full Record in Web of Science")</f>
        <v>View Full Record in Web of Science</v>
      </c>
    </row>
    <row r="788" customFormat="false" ht="12.75" hidden="false" customHeight="false" outlineLevel="0" collapsed="false">
      <c r="A788" s="1" t="s">
        <v>72</v>
      </c>
      <c r="B788" s="1" t="s">
        <v>12502</v>
      </c>
      <c r="C788" s="1"/>
      <c r="D788" s="1"/>
      <c r="E788" s="1"/>
      <c r="F788" s="1" t="s">
        <v>12503</v>
      </c>
      <c r="G788" s="1"/>
      <c r="H788" s="1"/>
      <c r="I788" s="1" t="s">
        <v>12504</v>
      </c>
      <c r="J788" s="1" t="s">
        <v>12505</v>
      </c>
      <c r="K788" s="1"/>
      <c r="L788" s="1"/>
      <c r="M788" s="1" t="s">
        <v>77</v>
      </c>
      <c r="N788" s="1" t="s">
        <v>78</v>
      </c>
      <c r="O788" s="1"/>
      <c r="P788" s="1"/>
      <c r="Q788" s="1"/>
      <c r="R788" s="1"/>
      <c r="S788" s="1"/>
      <c r="T788" s="1" t="s">
        <v>12506</v>
      </c>
      <c r="U788" s="1" t="s">
        <v>12507</v>
      </c>
      <c r="V788" s="1" t="s">
        <v>12508</v>
      </c>
      <c r="W788" s="1" t="s">
        <v>12509</v>
      </c>
      <c r="X788" s="1" t="s">
        <v>10827</v>
      </c>
      <c r="Y788" s="1" t="s">
        <v>12510</v>
      </c>
      <c r="Z788" s="1" t="s">
        <v>12511</v>
      </c>
      <c r="AA788" s="1" t="s">
        <v>12512</v>
      </c>
      <c r="AB788" s="1" t="s">
        <v>12513</v>
      </c>
      <c r="AC788" s="1"/>
      <c r="AD788" s="1"/>
      <c r="AE788" s="1"/>
      <c r="AF788" s="1"/>
      <c r="AG788" s="1" t="n">
        <v>27</v>
      </c>
      <c r="AH788" s="1" t="n">
        <v>2</v>
      </c>
      <c r="AI788" s="1" t="n">
        <v>2</v>
      </c>
      <c r="AJ788" s="1" t="n">
        <v>0</v>
      </c>
      <c r="AK788" s="1" t="n">
        <v>6</v>
      </c>
      <c r="AL788" s="1" t="s">
        <v>12514</v>
      </c>
      <c r="AM788" s="1" t="s">
        <v>199</v>
      </c>
      <c r="AN788" s="1" t="s">
        <v>12515</v>
      </c>
      <c r="AO788" s="1" t="s">
        <v>12516</v>
      </c>
      <c r="AP788" s="1" t="s">
        <v>12517</v>
      </c>
      <c r="AQ788" s="1"/>
      <c r="AR788" s="1" t="s">
        <v>12518</v>
      </c>
      <c r="AS788" s="1" t="s">
        <v>12519</v>
      </c>
      <c r="AT788" s="1" t="s">
        <v>919</v>
      </c>
      <c r="AU788" s="1" t="n">
        <v>2014</v>
      </c>
      <c r="AV788" s="1" t="n">
        <v>63</v>
      </c>
      <c r="AW788" s="1" t="n">
        <v>8</v>
      </c>
      <c r="AX788" s="1"/>
      <c r="AY788" s="1"/>
      <c r="AZ788" s="1"/>
      <c r="BA788" s="1"/>
      <c r="BB788" s="1" t="n">
        <v>629</v>
      </c>
      <c r="BC788" s="1" t="n">
        <v>636</v>
      </c>
      <c r="BD788" s="1"/>
      <c r="BE788" s="1" t="s">
        <v>12520</v>
      </c>
      <c r="BF788" s="1" t="str">
        <f aca="false">HYPERLINK("http://dx.doi.org/10.1007/s00011-014-0735-3","http://dx.doi.org/10.1007/s00011-014-0735-3")</f>
        <v>http://dx.doi.org/10.1007/s00011-014-0735-3</v>
      </c>
      <c r="BG788" s="1"/>
      <c r="BH788" s="1"/>
      <c r="BI788" s="1" t="n">
        <v>8</v>
      </c>
      <c r="BJ788" s="1" t="s">
        <v>12521</v>
      </c>
      <c r="BK788" s="1" t="s">
        <v>92</v>
      </c>
      <c r="BL788" s="1" t="s">
        <v>12521</v>
      </c>
      <c r="BM788" s="1" t="s">
        <v>12522</v>
      </c>
      <c r="BN788" s="1" t="n">
        <v>24748045</v>
      </c>
      <c r="BO788" s="1"/>
      <c r="BP788" s="1"/>
      <c r="BQ788" s="1"/>
      <c r="BR788" s="1" t="s">
        <v>95</v>
      </c>
      <c r="BS788" s="1" t="s">
        <v>12523</v>
      </c>
      <c r="BT788" s="1" t="str">
        <f aca="false">HYPERLINK("https%3A%2F%2Fwww.webofscience.com%2Fwos%2Fwoscc%2Ffull-record%2FWOS:000339339700003","View Full Record in Web of Science")</f>
        <v>View Full Record in Web of Science</v>
      </c>
    </row>
    <row r="789" customFormat="false" ht="12.75" hidden="false" customHeight="false" outlineLevel="0" collapsed="false">
      <c r="A789" s="1" t="s">
        <v>72</v>
      </c>
      <c r="B789" s="1" t="s">
        <v>12524</v>
      </c>
      <c r="C789" s="1"/>
      <c r="D789" s="1"/>
      <c r="E789" s="1"/>
      <c r="F789" s="1" t="s">
        <v>12525</v>
      </c>
      <c r="G789" s="1"/>
      <c r="H789" s="1"/>
      <c r="I789" s="1" t="s">
        <v>12526</v>
      </c>
      <c r="J789" s="1" t="s">
        <v>12527</v>
      </c>
      <c r="K789" s="1"/>
      <c r="L789" s="1"/>
      <c r="M789" s="1" t="s">
        <v>77</v>
      </c>
      <c r="N789" s="1" t="s">
        <v>78</v>
      </c>
      <c r="O789" s="1"/>
      <c r="P789" s="1"/>
      <c r="Q789" s="1"/>
      <c r="R789" s="1"/>
      <c r="S789" s="1"/>
      <c r="T789" s="1"/>
      <c r="U789" s="1"/>
      <c r="V789" s="1" t="s">
        <v>12528</v>
      </c>
      <c r="W789" s="1" t="s">
        <v>12529</v>
      </c>
      <c r="X789" s="1" t="s">
        <v>12530</v>
      </c>
      <c r="Y789" s="1" t="s">
        <v>12531</v>
      </c>
      <c r="Z789" s="1" t="s">
        <v>12532</v>
      </c>
      <c r="AA789" s="1" t="s">
        <v>12533</v>
      </c>
      <c r="AB789" s="1" t="s">
        <v>2187</v>
      </c>
      <c r="AC789" s="1"/>
      <c r="AD789" s="1"/>
      <c r="AE789" s="1"/>
      <c r="AF789" s="1"/>
      <c r="AG789" s="1" t="n">
        <v>9</v>
      </c>
      <c r="AH789" s="1" t="n">
        <v>1</v>
      </c>
      <c r="AI789" s="1" t="n">
        <v>2</v>
      </c>
      <c r="AJ789" s="1" t="n">
        <v>0</v>
      </c>
      <c r="AK789" s="1" t="n">
        <v>0</v>
      </c>
      <c r="AL789" s="1" t="s">
        <v>125</v>
      </c>
      <c r="AM789" s="1" t="s">
        <v>126</v>
      </c>
      <c r="AN789" s="1" t="s">
        <v>127</v>
      </c>
      <c r="AO789" s="1" t="s">
        <v>12534</v>
      </c>
      <c r="AP789" s="1" t="s">
        <v>12535</v>
      </c>
      <c r="AQ789" s="1"/>
      <c r="AR789" s="1" t="s">
        <v>12536</v>
      </c>
      <c r="AS789" s="1" t="s">
        <v>12537</v>
      </c>
      <c r="AT789" s="1" t="s">
        <v>919</v>
      </c>
      <c r="AU789" s="1" t="n">
        <v>2009</v>
      </c>
      <c r="AV789" s="1" t="n">
        <v>48</v>
      </c>
      <c r="AW789" s="1" t="n">
        <v>8</v>
      </c>
      <c r="AX789" s="1"/>
      <c r="AY789" s="1"/>
      <c r="AZ789" s="1"/>
      <c r="BA789" s="1"/>
      <c r="BB789" s="1" t="n">
        <v>889</v>
      </c>
      <c r="BC789" s="1" t="n">
        <v>892</v>
      </c>
      <c r="BD789" s="1"/>
      <c r="BE789" s="1" t="s">
        <v>12538</v>
      </c>
      <c r="BF789" s="1" t="str">
        <f aca="false">HYPERLINK("http://dx.doi.org/10.1111/j.1365-4632.2009.04168.x","http://dx.doi.org/10.1111/j.1365-4632.2009.04168.x")</f>
        <v>http://dx.doi.org/10.1111/j.1365-4632.2009.04168.x</v>
      </c>
      <c r="BG789" s="1"/>
      <c r="BH789" s="1"/>
      <c r="BI789" s="1" t="n">
        <v>4</v>
      </c>
      <c r="BJ789" s="1" t="s">
        <v>353</v>
      </c>
      <c r="BK789" s="1" t="s">
        <v>92</v>
      </c>
      <c r="BL789" s="1" t="s">
        <v>353</v>
      </c>
      <c r="BM789" s="1" t="s">
        <v>12539</v>
      </c>
      <c r="BN789" s="1" t="n">
        <v>19659871</v>
      </c>
      <c r="BO789" s="1"/>
      <c r="BP789" s="1"/>
      <c r="BQ789" s="1"/>
      <c r="BR789" s="1" t="s">
        <v>95</v>
      </c>
      <c r="BS789" s="1" t="s">
        <v>12540</v>
      </c>
      <c r="BT789" s="1" t="str">
        <f aca="false">HYPERLINK("https%3A%2F%2Fwww.webofscience.com%2Fwos%2Fwoscc%2Ffull-record%2FWOS:000268175400018","View Full Record in Web of Science")</f>
        <v>View Full Record in Web of Science</v>
      </c>
    </row>
    <row r="790" customFormat="false" ht="12.75" hidden="false" customHeight="false" outlineLevel="0" collapsed="false">
      <c r="A790" s="1" t="s">
        <v>72</v>
      </c>
      <c r="B790" s="1" t="s">
        <v>12541</v>
      </c>
      <c r="C790" s="1"/>
      <c r="D790" s="1"/>
      <c r="E790" s="1"/>
      <c r="F790" s="1" t="s">
        <v>12542</v>
      </c>
      <c r="G790" s="1"/>
      <c r="H790" s="1"/>
      <c r="I790" s="1" t="s">
        <v>12543</v>
      </c>
      <c r="J790" s="1" t="s">
        <v>632</v>
      </c>
      <c r="K790" s="1"/>
      <c r="L790" s="1"/>
      <c r="M790" s="1" t="s">
        <v>77</v>
      </c>
      <c r="N790" s="1" t="s">
        <v>78</v>
      </c>
      <c r="O790" s="1"/>
      <c r="P790" s="1"/>
      <c r="Q790" s="1"/>
      <c r="R790" s="1"/>
      <c r="S790" s="1"/>
      <c r="T790" s="1" t="s">
        <v>12544</v>
      </c>
      <c r="U790" s="1" t="s">
        <v>12545</v>
      </c>
      <c r="V790" s="1" t="s">
        <v>12546</v>
      </c>
      <c r="W790" s="1" t="s">
        <v>12547</v>
      </c>
      <c r="X790" s="1" t="s">
        <v>2944</v>
      </c>
      <c r="Y790" s="1" t="s">
        <v>12548</v>
      </c>
      <c r="Z790" s="1" t="s">
        <v>12549</v>
      </c>
      <c r="AA790" s="1"/>
      <c r="AB790" s="1" t="s">
        <v>12550</v>
      </c>
      <c r="AC790" s="1"/>
      <c r="AD790" s="1"/>
      <c r="AE790" s="1"/>
      <c r="AF790" s="1"/>
      <c r="AG790" s="1" t="n">
        <v>21</v>
      </c>
      <c r="AH790" s="1" t="n">
        <v>0</v>
      </c>
      <c r="AI790" s="1" t="n">
        <v>0</v>
      </c>
      <c r="AJ790" s="1" t="n">
        <v>11</v>
      </c>
      <c r="AK790" s="1" t="n">
        <v>21</v>
      </c>
      <c r="AL790" s="1" t="s">
        <v>640</v>
      </c>
      <c r="AM790" s="1" t="s">
        <v>85</v>
      </c>
      <c r="AN790" s="1" t="s">
        <v>641</v>
      </c>
      <c r="AO790" s="1" t="s">
        <v>642</v>
      </c>
      <c r="AP790" s="1" t="s">
        <v>643</v>
      </c>
      <c r="AQ790" s="1"/>
      <c r="AR790" s="1" t="s">
        <v>644</v>
      </c>
      <c r="AS790" s="1" t="s">
        <v>645</v>
      </c>
      <c r="AT790" s="1" t="s">
        <v>1098</v>
      </c>
      <c r="AU790" s="1" t="n">
        <v>2020</v>
      </c>
      <c r="AV790" s="1" t="n">
        <v>30</v>
      </c>
      <c r="AW790" s="1" t="n">
        <v>1</v>
      </c>
      <c r="AX790" s="1"/>
      <c r="AY790" s="1"/>
      <c r="AZ790" s="1"/>
      <c r="BA790" s="1"/>
      <c r="BB790" s="1"/>
      <c r="BC790" s="1"/>
      <c r="BD790" s="1" t="n">
        <v>10708</v>
      </c>
      <c r="BE790" s="1" t="s">
        <v>12551</v>
      </c>
      <c r="BF790" s="1" t="str">
        <f aca="false">HYPERLINK("http://dx.doi.org/10.11613/BM.2020.010708","http://dx.doi.org/10.11613/BM.2020.010708")</f>
        <v>http://dx.doi.org/10.11613/BM.2020.010708</v>
      </c>
      <c r="BG790" s="1"/>
      <c r="BH790" s="1"/>
      <c r="BI790" s="1" t="n">
        <v>6</v>
      </c>
      <c r="BJ790" s="1" t="s">
        <v>647</v>
      </c>
      <c r="BK790" s="1" t="s">
        <v>92</v>
      </c>
      <c r="BL790" s="1" t="s">
        <v>647</v>
      </c>
      <c r="BM790" s="1" t="s">
        <v>12552</v>
      </c>
      <c r="BN790" s="1" t="n">
        <v>32063731</v>
      </c>
      <c r="BO790" s="1" t="s">
        <v>508</v>
      </c>
      <c r="BP790" s="1"/>
      <c r="BQ790" s="1"/>
      <c r="BR790" s="1" t="s">
        <v>95</v>
      </c>
      <c r="BS790" s="1" t="s">
        <v>12553</v>
      </c>
      <c r="BT790" s="1" t="str">
        <f aca="false">HYPERLINK("https%3A%2F%2Fwww.webofscience.com%2Fwos%2Fwoscc%2Ffull-record%2FWOS:000514284400011","View Full Record in Web of Science")</f>
        <v>View Full Record in Web of Science</v>
      </c>
    </row>
    <row r="791" customFormat="false" ht="12.75" hidden="false" customHeight="false" outlineLevel="0" collapsed="false">
      <c r="A791" s="1" t="s">
        <v>72</v>
      </c>
      <c r="B791" s="1" t="s">
        <v>12554</v>
      </c>
      <c r="C791" s="1"/>
      <c r="D791" s="1"/>
      <c r="E791" s="1"/>
      <c r="F791" s="1" t="s">
        <v>12555</v>
      </c>
      <c r="G791" s="1"/>
      <c r="H791" s="1"/>
      <c r="I791" s="1" t="s">
        <v>12556</v>
      </c>
      <c r="J791" s="1" t="s">
        <v>76</v>
      </c>
      <c r="K791" s="1"/>
      <c r="L791" s="1"/>
      <c r="M791" s="1" t="s">
        <v>77</v>
      </c>
      <c r="N791" s="1" t="s">
        <v>78</v>
      </c>
      <c r="O791" s="1"/>
      <c r="P791" s="1"/>
      <c r="Q791" s="1"/>
      <c r="R791" s="1"/>
      <c r="S791" s="1"/>
      <c r="T791" s="1"/>
      <c r="U791" s="1" t="s">
        <v>12557</v>
      </c>
      <c r="V791" s="1" t="s">
        <v>12558</v>
      </c>
      <c r="W791" s="1" t="s">
        <v>12559</v>
      </c>
      <c r="X791" s="1" t="s">
        <v>3435</v>
      </c>
      <c r="Y791" s="1" t="s">
        <v>12560</v>
      </c>
      <c r="Z791" s="1" t="s">
        <v>12561</v>
      </c>
      <c r="AA791" s="1"/>
      <c r="AB791" s="1"/>
      <c r="AC791" s="1"/>
      <c r="AD791" s="1"/>
      <c r="AE791" s="1"/>
      <c r="AF791" s="1"/>
      <c r="AG791" s="1" t="n">
        <v>11</v>
      </c>
      <c r="AH791" s="1" t="n">
        <v>3</v>
      </c>
      <c r="AI791" s="1" t="n">
        <v>4</v>
      </c>
      <c r="AJ791" s="1" t="n">
        <v>0</v>
      </c>
      <c r="AK791" s="1" t="n">
        <v>12</v>
      </c>
      <c r="AL791" s="1" t="s">
        <v>76</v>
      </c>
      <c r="AM791" s="1" t="s">
        <v>85</v>
      </c>
      <c r="AN791" s="1" t="s">
        <v>86</v>
      </c>
      <c r="AO791" s="1" t="s">
        <v>87</v>
      </c>
      <c r="AP791" s="1"/>
      <c r="AQ791" s="1"/>
      <c r="AR791" s="1" t="s">
        <v>88</v>
      </c>
      <c r="AS791" s="1" t="s">
        <v>89</v>
      </c>
      <c r="AT791" s="1" t="s">
        <v>621</v>
      </c>
      <c r="AU791" s="1" t="n">
        <v>2013</v>
      </c>
      <c r="AV791" s="1" t="n">
        <v>115</v>
      </c>
      <c r="AW791" s="1" t="n">
        <v>2</v>
      </c>
      <c r="AX791" s="1"/>
      <c r="AY791" s="1"/>
      <c r="AZ791" s="1"/>
      <c r="BA791" s="1"/>
      <c r="BB791" s="1" t="n">
        <v>191</v>
      </c>
      <c r="BC791" s="1" t="n">
        <v>195</v>
      </c>
      <c r="BD791" s="1"/>
      <c r="BE791" s="1"/>
      <c r="BF791" s="1"/>
      <c r="BG791" s="1"/>
      <c r="BH791" s="1"/>
      <c r="BI791" s="1" t="n">
        <v>5</v>
      </c>
      <c r="BJ791" s="1" t="s">
        <v>91</v>
      </c>
      <c r="BK791" s="1" t="s">
        <v>92</v>
      </c>
      <c r="BL791" s="1" t="s">
        <v>93</v>
      </c>
      <c r="BM791" s="1" t="s">
        <v>12562</v>
      </c>
      <c r="BN791" s="1"/>
      <c r="BO791" s="1"/>
      <c r="BP791" s="1"/>
      <c r="BQ791" s="1"/>
      <c r="BR791" s="1" t="s">
        <v>95</v>
      </c>
      <c r="BS791" s="1" t="s">
        <v>12563</v>
      </c>
      <c r="BT791" s="1" t="str">
        <f aca="false">HYPERLINK("https%3A%2F%2Fwww.webofscience.com%2Fwos%2Fwoscc%2Ffull-record%2FWOS:000325911000017","View Full Record in Web of Science")</f>
        <v>View Full Record in Web of Science</v>
      </c>
    </row>
    <row r="792" customFormat="false" ht="12.75" hidden="false" customHeight="false" outlineLevel="0" collapsed="false">
      <c r="A792" s="1" t="s">
        <v>72</v>
      </c>
      <c r="B792" s="1" t="s">
        <v>12564</v>
      </c>
      <c r="C792" s="1"/>
      <c r="D792" s="1"/>
      <c r="E792" s="1"/>
      <c r="F792" s="1" t="s">
        <v>12565</v>
      </c>
      <c r="G792" s="1"/>
      <c r="H792" s="1"/>
      <c r="I792" s="1" t="s">
        <v>12566</v>
      </c>
      <c r="J792" s="1" t="s">
        <v>790</v>
      </c>
      <c r="K792" s="1"/>
      <c r="L792" s="1"/>
      <c r="M792" s="1" t="s">
        <v>77</v>
      </c>
      <c r="N792" s="1" t="s">
        <v>78</v>
      </c>
      <c r="O792" s="1"/>
      <c r="P792" s="1"/>
      <c r="Q792" s="1"/>
      <c r="R792" s="1"/>
      <c r="S792" s="1"/>
      <c r="T792" s="1" t="s">
        <v>12567</v>
      </c>
      <c r="U792" s="1" t="s">
        <v>12568</v>
      </c>
      <c r="V792" s="1" t="s">
        <v>12569</v>
      </c>
      <c r="W792" s="1" t="s">
        <v>12570</v>
      </c>
      <c r="X792" s="1" t="s">
        <v>11706</v>
      </c>
      <c r="Y792" s="1" t="s">
        <v>12571</v>
      </c>
      <c r="Z792" s="1" t="s">
        <v>1707</v>
      </c>
      <c r="AA792" s="1" t="s">
        <v>12572</v>
      </c>
      <c r="AB792" s="1" t="s">
        <v>12573</v>
      </c>
      <c r="AC792" s="1"/>
      <c r="AD792" s="1"/>
      <c r="AE792" s="1"/>
      <c r="AF792" s="1"/>
      <c r="AG792" s="1" t="n">
        <v>30</v>
      </c>
      <c r="AH792" s="1" t="n">
        <v>4</v>
      </c>
      <c r="AI792" s="1" t="n">
        <v>4</v>
      </c>
      <c r="AJ792" s="1" t="n">
        <v>0</v>
      </c>
      <c r="AK792" s="1" t="n">
        <v>2</v>
      </c>
      <c r="AL792" s="1" t="s">
        <v>790</v>
      </c>
      <c r="AM792" s="1" t="s">
        <v>85</v>
      </c>
      <c r="AN792" s="1" t="s">
        <v>799</v>
      </c>
      <c r="AO792" s="1" t="s">
        <v>800</v>
      </c>
      <c r="AP792" s="1"/>
      <c r="AQ792" s="1"/>
      <c r="AR792" s="1" t="s">
        <v>801</v>
      </c>
      <c r="AS792" s="1" t="s">
        <v>802</v>
      </c>
      <c r="AT792" s="1" t="s">
        <v>621</v>
      </c>
      <c r="AU792" s="1" t="n">
        <v>2013</v>
      </c>
      <c r="AV792" s="1" t="n">
        <v>37</v>
      </c>
      <c r="AW792" s="1" t="n">
        <v>2</v>
      </c>
      <c r="AX792" s="1"/>
      <c r="AY792" s="1"/>
      <c r="AZ792" s="1"/>
      <c r="BA792" s="1"/>
      <c r="BB792" s="1" t="n">
        <v>471</v>
      </c>
      <c r="BC792" s="1" t="n">
        <v>476</v>
      </c>
      <c r="BD792" s="1"/>
      <c r="BE792" s="1"/>
      <c r="BF792" s="1"/>
      <c r="BG792" s="1"/>
      <c r="BH792" s="1"/>
      <c r="BI792" s="1" t="n">
        <v>6</v>
      </c>
      <c r="BJ792" s="1" t="s">
        <v>803</v>
      </c>
      <c r="BK792" s="1" t="s">
        <v>626</v>
      </c>
      <c r="BL792" s="1" t="s">
        <v>803</v>
      </c>
      <c r="BM792" s="1" t="s">
        <v>3759</v>
      </c>
      <c r="BN792" s="1" t="n">
        <v>23940992</v>
      </c>
      <c r="BO792" s="1"/>
      <c r="BP792" s="1"/>
      <c r="BQ792" s="1"/>
      <c r="BR792" s="1" t="s">
        <v>95</v>
      </c>
      <c r="BS792" s="1" t="s">
        <v>12574</v>
      </c>
      <c r="BT792" s="1" t="str">
        <f aca="false">HYPERLINK("https%3A%2F%2Fwww.webofscience.com%2Fwos%2Fwoscc%2Ffull-record%2FWOS:000322801300022","View Full Record in Web of Science")</f>
        <v>View Full Record in Web of Science</v>
      </c>
    </row>
    <row r="793" customFormat="false" ht="12.75" hidden="false" customHeight="false" outlineLevel="0" collapsed="false">
      <c r="A793" s="1" t="s">
        <v>72</v>
      </c>
      <c r="B793" s="1" t="s">
        <v>12575</v>
      </c>
      <c r="C793" s="1"/>
      <c r="D793" s="1"/>
      <c r="E793" s="1"/>
      <c r="F793" s="1" t="s">
        <v>12576</v>
      </c>
      <c r="G793" s="1"/>
      <c r="H793" s="1"/>
      <c r="I793" s="1" t="s">
        <v>12577</v>
      </c>
      <c r="J793" s="1" t="s">
        <v>12578</v>
      </c>
      <c r="K793" s="1"/>
      <c r="L793" s="1"/>
      <c r="M793" s="1" t="s">
        <v>77</v>
      </c>
      <c r="N793" s="1" t="s">
        <v>78</v>
      </c>
      <c r="O793" s="1"/>
      <c r="P793" s="1"/>
      <c r="Q793" s="1"/>
      <c r="R793" s="1"/>
      <c r="S793" s="1"/>
      <c r="T793" s="1" t="s">
        <v>12579</v>
      </c>
      <c r="U793" s="1" t="s">
        <v>12580</v>
      </c>
      <c r="V793" s="1" t="s">
        <v>12581</v>
      </c>
      <c r="W793" s="1" t="s">
        <v>12582</v>
      </c>
      <c r="X793" s="1" t="s">
        <v>196</v>
      </c>
      <c r="Y793" s="1" t="s">
        <v>12583</v>
      </c>
      <c r="Z793" s="1" t="s">
        <v>11799</v>
      </c>
      <c r="AA793" s="1"/>
      <c r="AB793" s="1" t="s">
        <v>12584</v>
      </c>
      <c r="AC793" s="1"/>
      <c r="AD793" s="1"/>
      <c r="AE793" s="1"/>
      <c r="AF793" s="1"/>
      <c r="AG793" s="1" t="n">
        <v>25</v>
      </c>
      <c r="AH793" s="1" t="n">
        <v>15</v>
      </c>
      <c r="AI793" s="1" t="n">
        <v>16</v>
      </c>
      <c r="AJ793" s="1" t="n">
        <v>0</v>
      </c>
      <c r="AK793" s="1" t="n">
        <v>0</v>
      </c>
      <c r="AL793" s="1" t="s">
        <v>125</v>
      </c>
      <c r="AM793" s="1" t="s">
        <v>126</v>
      </c>
      <c r="AN793" s="1" t="s">
        <v>127</v>
      </c>
      <c r="AO793" s="1" t="s">
        <v>12585</v>
      </c>
      <c r="AP793" s="1" t="s">
        <v>12586</v>
      </c>
      <c r="AQ793" s="1"/>
      <c r="AR793" s="1" t="s">
        <v>12578</v>
      </c>
      <c r="AS793" s="1" t="s">
        <v>12587</v>
      </c>
      <c r="AT793" s="1" t="s">
        <v>1098</v>
      </c>
      <c r="AU793" s="1" t="n">
        <v>2011</v>
      </c>
      <c r="AV793" s="1" t="n">
        <v>58</v>
      </c>
      <c r="AW793" s="1" t="n">
        <v>3</v>
      </c>
      <c r="AX793" s="1"/>
      <c r="AY793" s="1"/>
      <c r="AZ793" s="1"/>
      <c r="BA793" s="1"/>
      <c r="BB793" s="1" t="n">
        <v>447</v>
      </c>
      <c r="BC793" s="1" t="n">
        <v>454</v>
      </c>
      <c r="BD793" s="1"/>
      <c r="BE793" s="1" t="s">
        <v>12588</v>
      </c>
      <c r="BF793" s="1" t="str">
        <f aca="false">HYPERLINK("http://dx.doi.org/10.1111/j.1365-2559.2011.03769.x","http://dx.doi.org/10.1111/j.1365-2559.2011.03769.x")</f>
        <v>http://dx.doi.org/10.1111/j.1365-2559.2011.03769.x</v>
      </c>
      <c r="BG793" s="1"/>
      <c r="BH793" s="1"/>
      <c r="BI793" s="1" t="n">
        <v>8</v>
      </c>
      <c r="BJ793" s="1" t="s">
        <v>8270</v>
      </c>
      <c r="BK793" s="1" t="s">
        <v>92</v>
      </c>
      <c r="BL793" s="1" t="s">
        <v>8270</v>
      </c>
      <c r="BM793" s="1" t="s">
        <v>12589</v>
      </c>
      <c r="BN793" s="1" t="n">
        <v>21323967</v>
      </c>
      <c r="BO793" s="1"/>
      <c r="BP793" s="1"/>
      <c r="BQ793" s="1"/>
      <c r="BR793" s="1" t="s">
        <v>95</v>
      </c>
      <c r="BS793" s="1" t="s">
        <v>12590</v>
      </c>
      <c r="BT793" s="1" t="str">
        <f aca="false">HYPERLINK("https%3A%2F%2Fwww.webofscience.com%2Fwos%2Fwoscc%2Ffull-record%2FWOS:000287813200013","View Full Record in Web of Science")</f>
        <v>View Full Record in Web of Science</v>
      </c>
    </row>
    <row r="794" customFormat="false" ht="12.75" hidden="false" customHeight="false" outlineLevel="0" collapsed="false">
      <c r="A794" s="1" t="s">
        <v>72</v>
      </c>
      <c r="B794" s="1" t="s">
        <v>12591</v>
      </c>
      <c r="C794" s="1"/>
      <c r="D794" s="1"/>
      <c r="E794" s="1"/>
      <c r="F794" s="1" t="s">
        <v>12592</v>
      </c>
      <c r="G794" s="1"/>
      <c r="H794" s="1"/>
      <c r="I794" s="1" t="s">
        <v>12593</v>
      </c>
      <c r="J794" s="1" t="s">
        <v>1933</v>
      </c>
      <c r="K794" s="1"/>
      <c r="L794" s="1"/>
      <c r="M794" s="1" t="s">
        <v>77</v>
      </c>
      <c r="N794" s="1" t="s">
        <v>78</v>
      </c>
      <c r="O794" s="1"/>
      <c r="P794" s="1"/>
      <c r="Q794" s="1"/>
      <c r="R794" s="1"/>
      <c r="S794" s="1"/>
      <c r="T794" s="1" t="s">
        <v>12594</v>
      </c>
      <c r="U794" s="1" t="s">
        <v>12595</v>
      </c>
      <c r="V794" s="1" t="s">
        <v>12596</v>
      </c>
      <c r="W794" s="1" t="s">
        <v>12597</v>
      </c>
      <c r="X794" s="1" t="s">
        <v>389</v>
      </c>
      <c r="Y794" s="1" t="s">
        <v>5866</v>
      </c>
      <c r="Z794" s="1" t="s">
        <v>2403</v>
      </c>
      <c r="AA794" s="1" t="s">
        <v>12598</v>
      </c>
      <c r="AB794" s="1" t="s">
        <v>12599</v>
      </c>
      <c r="AC794" s="1"/>
      <c r="AD794" s="1"/>
      <c r="AE794" s="1"/>
      <c r="AF794" s="1"/>
      <c r="AG794" s="1" t="n">
        <v>27</v>
      </c>
      <c r="AH794" s="1" t="n">
        <v>2</v>
      </c>
      <c r="AI794" s="1" t="n">
        <v>2</v>
      </c>
      <c r="AJ794" s="1" t="n">
        <v>1</v>
      </c>
      <c r="AK794" s="1" t="n">
        <v>2</v>
      </c>
      <c r="AL794" s="1" t="s">
        <v>289</v>
      </c>
      <c r="AM794" s="1" t="s">
        <v>290</v>
      </c>
      <c r="AN794" s="1" t="s">
        <v>291</v>
      </c>
      <c r="AO794" s="1" t="s">
        <v>1939</v>
      </c>
      <c r="AP794" s="1" t="s">
        <v>1940</v>
      </c>
      <c r="AQ794" s="1"/>
      <c r="AR794" s="1" t="s">
        <v>1941</v>
      </c>
      <c r="AS794" s="1" t="s">
        <v>1942</v>
      </c>
      <c r="AT794" s="1" t="s">
        <v>12600</v>
      </c>
      <c r="AU794" s="1" t="n">
        <v>2022</v>
      </c>
      <c r="AV794" s="1" t="n">
        <v>32</v>
      </c>
      <c r="AW794" s="1" t="n">
        <v>4</v>
      </c>
      <c r="AX794" s="1"/>
      <c r="AY794" s="1"/>
      <c r="AZ794" s="1"/>
      <c r="BA794" s="1"/>
      <c r="BB794" s="1" t="n">
        <v>452</v>
      </c>
      <c r="BC794" s="1" t="n">
        <v>457</v>
      </c>
      <c r="BD794" s="1"/>
      <c r="BE794" s="1" t="s">
        <v>12601</v>
      </c>
      <c r="BF794" s="1" t="str">
        <f aca="false">HYPERLINK("http://dx.doi.org/10.1089/lap.2021.0393","http://dx.doi.org/10.1089/lap.2021.0393")</f>
        <v>http://dx.doi.org/10.1089/lap.2021.0393</v>
      </c>
      <c r="BG794" s="1"/>
      <c r="BH794" s="1" t="s">
        <v>8400</v>
      </c>
      <c r="BI794" s="1" t="n">
        <v>6</v>
      </c>
      <c r="BJ794" s="1" t="s">
        <v>335</v>
      </c>
      <c r="BK794" s="1" t="s">
        <v>92</v>
      </c>
      <c r="BL794" s="1" t="s">
        <v>335</v>
      </c>
      <c r="BM794" s="1" t="s">
        <v>12602</v>
      </c>
      <c r="BN794" s="1" t="n">
        <v>34990282</v>
      </c>
      <c r="BO794" s="1"/>
      <c r="BP794" s="1"/>
      <c r="BQ794" s="1"/>
      <c r="BR794" s="1" t="s">
        <v>95</v>
      </c>
      <c r="BS794" s="1" t="s">
        <v>12603</v>
      </c>
      <c r="BT794" s="1" t="str">
        <f aca="false">HYPERLINK("https%3A%2F%2Fwww.webofscience.com%2Fwos%2Fwoscc%2Ffull-record%2FWOS:000744043200001","View Full Record in Web of Science")</f>
        <v>View Full Record in Web of Science</v>
      </c>
    </row>
    <row r="795" customFormat="false" ht="12.75" hidden="false" customHeight="false" outlineLevel="0" collapsed="false">
      <c r="A795" s="1" t="s">
        <v>72</v>
      </c>
      <c r="B795" s="1" t="s">
        <v>12604</v>
      </c>
      <c r="C795" s="1"/>
      <c r="D795" s="1"/>
      <c r="E795" s="1"/>
      <c r="F795" s="1" t="s">
        <v>12605</v>
      </c>
      <c r="G795" s="1"/>
      <c r="H795" s="1"/>
      <c r="I795" s="1" t="s">
        <v>12606</v>
      </c>
      <c r="J795" s="1" t="s">
        <v>12607</v>
      </c>
      <c r="K795" s="1"/>
      <c r="L795" s="1"/>
      <c r="M795" s="1" t="s">
        <v>77</v>
      </c>
      <c r="N795" s="1" t="s">
        <v>78</v>
      </c>
      <c r="O795" s="1"/>
      <c r="P795" s="1"/>
      <c r="Q795" s="1"/>
      <c r="R795" s="1"/>
      <c r="S795" s="1"/>
      <c r="T795" s="1" t="s">
        <v>12608</v>
      </c>
      <c r="U795" s="1" t="s">
        <v>12609</v>
      </c>
      <c r="V795" s="1" t="s">
        <v>12610</v>
      </c>
      <c r="W795" s="1" t="s">
        <v>12611</v>
      </c>
      <c r="X795" s="1" t="s">
        <v>12612</v>
      </c>
      <c r="Y795" s="1" t="s">
        <v>12613</v>
      </c>
      <c r="Z795" s="1" t="s">
        <v>12614</v>
      </c>
      <c r="AA795" s="1"/>
      <c r="AB795" s="1"/>
      <c r="AC795" s="1"/>
      <c r="AD795" s="1"/>
      <c r="AE795" s="1"/>
      <c r="AF795" s="1"/>
      <c r="AG795" s="1" t="n">
        <v>14</v>
      </c>
      <c r="AH795" s="1" t="n">
        <v>4</v>
      </c>
      <c r="AI795" s="1" t="n">
        <v>5</v>
      </c>
      <c r="AJ795" s="1" t="n">
        <v>0</v>
      </c>
      <c r="AK795" s="1" t="n">
        <v>0</v>
      </c>
      <c r="AL795" s="1" t="s">
        <v>12615</v>
      </c>
      <c r="AM795" s="1" t="s">
        <v>12616</v>
      </c>
      <c r="AN795" s="1" t="s">
        <v>12617</v>
      </c>
      <c r="AO795" s="1" t="s">
        <v>12618</v>
      </c>
      <c r="AP795" s="1" t="s">
        <v>12619</v>
      </c>
      <c r="AQ795" s="1"/>
      <c r="AR795" s="1" t="s">
        <v>12620</v>
      </c>
      <c r="AS795" s="1" t="s">
        <v>12621</v>
      </c>
      <c r="AT795" s="1" t="s">
        <v>761</v>
      </c>
      <c r="AU795" s="1" t="n">
        <v>2019</v>
      </c>
      <c r="AV795" s="1" t="n">
        <v>14</v>
      </c>
      <c r="AW795" s="1" t="n">
        <v>3</v>
      </c>
      <c r="AX795" s="1"/>
      <c r="AY795" s="1"/>
      <c r="AZ795" s="1"/>
      <c r="BA795" s="1"/>
      <c r="BB795" s="1" t="n">
        <v>492</v>
      </c>
      <c r="BC795" s="1" t="n">
        <v>496</v>
      </c>
      <c r="BD795" s="1"/>
      <c r="BE795" s="1"/>
      <c r="BF795" s="1"/>
      <c r="BG795" s="1"/>
      <c r="BH795" s="1"/>
      <c r="BI795" s="1" t="n">
        <v>5</v>
      </c>
      <c r="BJ795" s="1" t="s">
        <v>12622</v>
      </c>
      <c r="BK795" s="1" t="s">
        <v>92</v>
      </c>
      <c r="BL795" s="1" t="s">
        <v>12622</v>
      </c>
      <c r="BM795" s="1" t="s">
        <v>12623</v>
      </c>
      <c r="BN795" s="1" t="n">
        <v>31673271</v>
      </c>
      <c r="BO795" s="1"/>
      <c r="BP795" s="1"/>
      <c r="BQ795" s="1"/>
      <c r="BR795" s="1" t="s">
        <v>95</v>
      </c>
      <c r="BS795" s="1" t="s">
        <v>12624</v>
      </c>
      <c r="BT795" s="1" t="str">
        <f aca="false">HYPERLINK("https%3A%2F%2Fwww.webofscience.com%2Fwos%2Fwoscc%2Ffull-record%2FWOS:000491353700018","View Full Record in Web of Science")</f>
        <v>View Full Record in Web of Science</v>
      </c>
    </row>
    <row r="796" customFormat="false" ht="12.75" hidden="false" customHeight="false" outlineLevel="0" collapsed="false">
      <c r="A796" s="1" t="s">
        <v>72</v>
      </c>
      <c r="B796" s="1" t="s">
        <v>6919</v>
      </c>
      <c r="C796" s="1"/>
      <c r="D796" s="1"/>
      <c r="E796" s="1"/>
      <c r="F796" s="1" t="s">
        <v>6920</v>
      </c>
      <c r="G796" s="1"/>
      <c r="H796" s="1"/>
      <c r="I796" s="1" t="s">
        <v>6921</v>
      </c>
      <c r="J796" s="1" t="s">
        <v>6922</v>
      </c>
      <c r="K796" s="1"/>
      <c r="L796" s="1"/>
      <c r="M796" s="1" t="s">
        <v>77</v>
      </c>
      <c r="N796" s="1" t="s">
        <v>52</v>
      </c>
      <c r="O796" s="1" t="s">
        <v>6923</v>
      </c>
      <c r="P796" s="1" t="s">
        <v>6924</v>
      </c>
      <c r="Q796" s="1" t="s">
        <v>6925</v>
      </c>
      <c r="R796" s="1"/>
      <c r="S796" s="1"/>
      <c r="T796" s="1"/>
      <c r="U796" s="1"/>
      <c r="V796" s="1"/>
      <c r="W796" s="1" t="s">
        <v>6926</v>
      </c>
      <c r="X796" s="1" t="s">
        <v>196</v>
      </c>
      <c r="Y796" s="1"/>
      <c r="Z796" s="1"/>
      <c r="AA796" s="1"/>
      <c r="AB796" s="1"/>
      <c r="AC796" s="1"/>
      <c r="AD796" s="1"/>
      <c r="AE796" s="1"/>
      <c r="AF796" s="1"/>
      <c r="AG796" s="1" t="n">
        <v>0</v>
      </c>
      <c r="AH796" s="1" t="n">
        <v>0</v>
      </c>
      <c r="AI796" s="1" t="n">
        <v>0</v>
      </c>
      <c r="AJ796" s="1" t="n">
        <v>0</v>
      </c>
      <c r="AK796" s="1" t="n">
        <v>0</v>
      </c>
      <c r="AL796" s="1" t="s">
        <v>4062</v>
      </c>
      <c r="AM796" s="1" t="s">
        <v>395</v>
      </c>
      <c r="AN796" s="1" t="s">
        <v>4063</v>
      </c>
      <c r="AO796" s="1" t="s">
        <v>6927</v>
      </c>
      <c r="AP796" s="1" t="s">
        <v>6928</v>
      </c>
      <c r="AQ796" s="1"/>
      <c r="AR796" s="1" t="s">
        <v>6929</v>
      </c>
      <c r="AS796" s="1" t="s">
        <v>6930</v>
      </c>
      <c r="AT796" s="1" t="s">
        <v>1123</v>
      </c>
      <c r="AU796" s="1" t="n">
        <v>2006</v>
      </c>
      <c r="AV796" s="1" t="n">
        <v>21</v>
      </c>
      <c r="AW796" s="1"/>
      <c r="AX796" s="1"/>
      <c r="AY796" s="1" t="n">
        <v>4</v>
      </c>
      <c r="AZ796" s="1"/>
      <c r="BA796" s="1"/>
      <c r="BB796" s="1" t="n">
        <v>116</v>
      </c>
      <c r="BC796" s="1" t="n">
        <v>116</v>
      </c>
      <c r="BD796" s="1"/>
      <c r="BE796" s="1"/>
      <c r="BF796" s="1"/>
      <c r="BG796" s="1"/>
      <c r="BH796" s="1"/>
      <c r="BI796" s="1" t="n">
        <v>1</v>
      </c>
      <c r="BJ796" s="1" t="s">
        <v>6931</v>
      </c>
      <c r="BK796" s="1" t="s">
        <v>116</v>
      </c>
      <c r="BL796" s="1" t="s">
        <v>6931</v>
      </c>
      <c r="BM796" s="1" t="s">
        <v>6932</v>
      </c>
      <c r="BN796" s="1"/>
      <c r="BO796" s="1"/>
      <c r="BP796" s="1"/>
      <c r="BQ796" s="1"/>
      <c r="BR796" s="1" t="s">
        <v>95</v>
      </c>
      <c r="BS796" s="1" t="s">
        <v>12625</v>
      </c>
      <c r="BT796" s="1" t="str">
        <f aca="false">HYPERLINK("https%3A%2F%2Fwww.webofscience.com%2Fwos%2Fwoscc%2Ffull-record%2FWOS:000239919000336","View Full Record in Web of Science")</f>
        <v>View Full Record in Web of Science</v>
      </c>
    </row>
    <row r="797" customFormat="false" ht="12.75" hidden="false" customHeight="false" outlineLevel="0" collapsed="false">
      <c r="A797" s="1" t="s">
        <v>72</v>
      </c>
      <c r="B797" s="1" t="s">
        <v>12626</v>
      </c>
      <c r="C797" s="1"/>
      <c r="D797" s="1"/>
      <c r="E797" s="1"/>
      <c r="F797" s="1" t="s">
        <v>12627</v>
      </c>
      <c r="G797" s="1"/>
      <c r="H797" s="1"/>
      <c r="I797" s="1" t="s">
        <v>12628</v>
      </c>
      <c r="J797" s="1" t="s">
        <v>12629</v>
      </c>
      <c r="K797" s="1"/>
      <c r="L797" s="1"/>
      <c r="M797" s="1" t="s">
        <v>77</v>
      </c>
      <c r="N797" s="1" t="s">
        <v>751</v>
      </c>
      <c r="O797" s="1"/>
      <c r="P797" s="1"/>
      <c r="Q797" s="1"/>
      <c r="R797" s="1"/>
      <c r="S797" s="1"/>
      <c r="T797" s="1"/>
      <c r="U797" s="1" t="s">
        <v>12630</v>
      </c>
      <c r="V797" s="1"/>
      <c r="W797" s="1" t="s">
        <v>12631</v>
      </c>
      <c r="X797" s="1" t="s">
        <v>12632</v>
      </c>
      <c r="Y797" s="1" t="s">
        <v>12633</v>
      </c>
      <c r="Z797" s="1" t="s">
        <v>12634</v>
      </c>
      <c r="AA797" s="1" t="s">
        <v>12635</v>
      </c>
      <c r="AB797" s="1" t="s">
        <v>12636</v>
      </c>
      <c r="AC797" s="1"/>
      <c r="AD797" s="1"/>
      <c r="AE797" s="1"/>
      <c r="AF797" s="1"/>
      <c r="AG797" s="1" t="n">
        <v>6</v>
      </c>
      <c r="AH797" s="1" t="n">
        <v>9</v>
      </c>
      <c r="AI797" s="1" t="n">
        <v>10</v>
      </c>
      <c r="AJ797" s="1" t="n">
        <v>0</v>
      </c>
      <c r="AK797" s="1" t="n">
        <v>0</v>
      </c>
      <c r="AL797" s="1" t="s">
        <v>2251</v>
      </c>
      <c r="AM797" s="1" t="s">
        <v>155</v>
      </c>
      <c r="AN797" s="1" t="s">
        <v>2252</v>
      </c>
      <c r="AO797" s="1" t="s">
        <v>12637</v>
      </c>
      <c r="AP797" s="1" t="s">
        <v>12638</v>
      </c>
      <c r="AQ797" s="1"/>
      <c r="AR797" s="1" t="s">
        <v>12639</v>
      </c>
      <c r="AS797" s="1" t="s">
        <v>12640</v>
      </c>
      <c r="AT797" s="1"/>
      <c r="AU797" s="1" t="n">
        <v>2014</v>
      </c>
      <c r="AV797" s="1" t="n">
        <v>2014</v>
      </c>
      <c r="AW797" s="1"/>
      <c r="AX797" s="1"/>
      <c r="AY797" s="1"/>
      <c r="AZ797" s="1"/>
      <c r="BA797" s="1"/>
      <c r="BB797" s="1"/>
      <c r="BC797" s="1"/>
      <c r="BD797" s="1" t="n">
        <v>129651</v>
      </c>
      <c r="BE797" s="1" t="s">
        <v>12641</v>
      </c>
      <c r="BF797" s="1" t="str">
        <f aca="false">HYPERLINK("http://dx.doi.org/10.1155/2014/129651","http://dx.doi.org/10.1155/2014/129651")</f>
        <v>http://dx.doi.org/10.1155/2014/129651</v>
      </c>
      <c r="BG797" s="1"/>
      <c r="BH797" s="1"/>
      <c r="BI797" s="1" t="n">
        <v>3</v>
      </c>
      <c r="BJ797" s="1" t="s">
        <v>2075</v>
      </c>
      <c r="BK797" s="1" t="s">
        <v>92</v>
      </c>
      <c r="BL797" s="1" t="s">
        <v>2075</v>
      </c>
      <c r="BM797" s="1" t="s">
        <v>12642</v>
      </c>
      <c r="BN797" s="1" t="n">
        <v>25170388</v>
      </c>
      <c r="BO797" s="1" t="s">
        <v>1893</v>
      </c>
      <c r="BP797" s="1"/>
      <c r="BQ797" s="1"/>
      <c r="BR797" s="1" t="s">
        <v>95</v>
      </c>
      <c r="BS797" s="1" t="s">
        <v>12643</v>
      </c>
      <c r="BT797" s="1" t="str">
        <f aca="false">HYPERLINK("https%3A%2F%2Fwww.webofscience.com%2Fwos%2Fwoscc%2Ffull-record%2FWOS:000340289600001","View Full Record in Web of Science")</f>
        <v>View Full Record in Web of Science</v>
      </c>
    </row>
    <row r="798" customFormat="false" ht="12.75" hidden="false" customHeight="false" outlineLevel="0" collapsed="false">
      <c r="A798" s="1" t="s">
        <v>72</v>
      </c>
      <c r="B798" s="1" t="s">
        <v>12644</v>
      </c>
      <c r="C798" s="1"/>
      <c r="D798" s="1"/>
      <c r="E798" s="1"/>
      <c r="F798" s="1" t="s">
        <v>12645</v>
      </c>
      <c r="G798" s="1"/>
      <c r="H798" s="1"/>
      <c r="I798" s="1" t="s">
        <v>12646</v>
      </c>
      <c r="J798" s="1" t="s">
        <v>12647</v>
      </c>
      <c r="K798" s="1"/>
      <c r="L798" s="1"/>
      <c r="M798" s="1" t="s">
        <v>1132</v>
      </c>
      <c r="N798" s="1" t="s">
        <v>655</v>
      </c>
      <c r="O798" s="1"/>
      <c r="P798" s="1"/>
      <c r="Q798" s="1"/>
      <c r="R798" s="1"/>
      <c r="S798" s="1"/>
      <c r="T798" s="1" t="s">
        <v>12648</v>
      </c>
      <c r="U798" s="1"/>
      <c r="V798" s="1" t="s">
        <v>12649</v>
      </c>
      <c r="W798" s="1" t="s">
        <v>12650</v>
      </c>
      <c r="X798" s="1"/>
      <c r="Y798" s="1" t="s">
        <v>12651</v>
      </c>
      <c r="Z798" s="1" t="s">
        <v>12652</v>
      </c>
      <c r="AA798" s="1"/>
      <c r="AB798" s="1"/>
      <c r="AC798" s="1"/>
      <c r="AD798" s="1"/>
      <c r="AE798" s="1"/>
      <c r="AF798" s="1"/>
      <c r="AG798" s="1" t="n">
        <v>68</v>
      </c>
      <c r="AH798" s="1" t="n">
        <v>0</v>
      </c>
      <c r="AI798" s="1" t="n">
        <v>0</v>
      </c>
      <c r="AJ798" s="1" t="n">
        <v>0</v>
      </c>
      <c r="AK798" s="1" t="n">
        <v>1</v>
      </c>
      <c r="AL798" s="1" t="s">
        <v>12653</v>
      </c>
      <c r="AM798" s="1" t="s">
        <v>85</v>
      </c>
      <c r="AN798" s="1" t="s">
        <v>12654</v>
      </c>
      <c r="AO798" s="1" t="s">
        <v>12655</v>
      </c>
      <c r="AP798" s="1" t="s">
        <v>12656</v>
      </c>
      <c r="AQ798" s="1"/>
      <c r="AR798" s="1" t="s">
        <v>12657</v>
      </c>
      <c r="AS798" s="1" t="s">
        <v>12658</v>
      </c>
      <c r="AT798" s="1"/>
      <c r="AU798" s="1" t="n">
        <v>2014</v>
      </c>
      <c r="AV798" s="1" t="n">
        <v>12</v>
      </c>
      <c r="AW798" s="1" t="n">
        <v>1</v>
      </c>
      <c r="AX798" s="1"/>
      <c r="AY798" s="1"/>
      <c r="AZ798" s="1"/>
      <c r="BA798" s="1"/>
      <c r="BB798" s="1" t="n">
        <v>113</v>
      </c>
      <c r="BC798" s="1" t="n">
        <v>128</v>
      </c>
      <c r="BD798" s="1"/>
      <c r="BE798" s="1"/>
      <c r="BF798" s="1"/>
      <c r="BG798" s="1"/>
      <c r="BH798" s="1"/>
      <c r="BI798" s="1" t="n">
        <v>16</v>
      </c>
      <c r="BJ798" s="1" t="s">
        <v>4435</v>
      </c>
      <c r="BK798" s="1" t="s">
        <v>884</v>
      </c>
      <c r="BL798" s="1" t="s">
        <v>4435</v>
      </c>
      <c r="BM798" s="1" t="s">
        <v>12659</v>
      </c>
      <c r="BN798" s="1"/>
      <c r="BO798" s="1"/>
      <c r="BP798" s="1"/>
      <c r="BQ798" s="1"/>
      <c r="BR798" s="1" t="s">
        <v>95</v>
      </c>
      <c r="BS798" s="1" t="s">
        <v>12660</v>
      </c>
      <c r="BT798" s="1" t="str">
        <f aca="false">HYPERLINK("https%3A%2F%2Fwww.webofscience.com%2Fwos%2Fwoscc%2Ffull-record%2FWOS:000439469600007","View Full Record in Web of Science")</f>
        <v>View Full Record in Web of Science</v>
      </c>
    </row>
    <row r="799" customFormat="false" ht="12.75" hidden="false" customHeight="false" outlineLevel="0" collapsed="false">
      <c r="A799" s="1" t="s">
        <v>72</v>
      </c>
      <c r="B799" s="1" t="s">
        <v>12661</v>
      </c>
      <c r="C799" s="1"/>
      <c r="D799" s="1"/>
      <c r="E799" s="1"/>
      <c r="F799" s="1" t="s">
        <v>12662</v>
      </c>
      <c r="G799" s="1"/>
      <c r="H799" s="1"/>
      <c r="I799" s="1" t="s">
        <v>12663</v>
      </c>
      <c r="J799" s="1" t="s">
        <v>578</v>
      </c>
      <c r="K799" s="1"/>
      <c r="L799" s="1"/>
      <c r="M799" s="1" t="s">
        <v>77</v>
      </c>
      <c r="N799" s="1" t="s">
        <v>381</v>
      </c>
      <c r="O799" s="1" t="s">
        <v>12664</v>
      </c>
      <c r="P799" s="1" t="s">
        <v>12665</v>
      </c>
      <c r="Q799" s="1" t="s">
        <v>12666</v>
      </c>
      <c r="R799" s="1"/>
      <c r="S799" s="1"/>
      <c r="T799" s="1" t="s">
        <v>12667</v>
      </c>
      <c r="U799" s="1" t="s">
        <v>12668</v>
      </c>
      <c r="V799" s="1" t="s">
        <v>12669</v>
      </c>
      <c r="W799" s="1" t="s">
        <v>12670</v>
      </c>
      <c r="X799" s="1"/>
      <c r="Y799" s="1" t="s">
        <v>6395</v>
      </c>
      <c r="Z799" s="1" t="s">
        <v>6396</v>
      </c>
      <c r="AA799" s="1"/>
      <c r="AB799" s="1"/>
      <c r="AC799" s="1"/>
      <c r="AD799" s="1"/>
      <c r="AE799" s="1"/>
      <c r="AF799" s="1"/>
      <c r="AG799" s="1" t="n">
        <v>15</v>
      </c>
      <c r="AH799" s="1" t="n">
        <v>3</v>
      </c>
      <c r="AI799" s="1" t="n">
        <v>3</v>
      </c>
      <c r="AJ799" s="1" t="n">
        <v>0</v>
      </c>
      <c r="AK799" s="1" t="n">
        <v>8</v>
      </c>
      <c r="AL799" s="1" t="s">
        <v>264</v>
      </c>
      <c r="AM799" s="1" t="s">
        <v>85</v>
      </c>
      <c r="AN799" s="1" t="s">
        <v>265</v>
      </c>
      <c r="AO799" s="1" t="s">
        <v>591</v>
      </c>
      <c r="AP799" s="1" t="s">
        <v>1422</v>
      </c>
      <c r="AQ799" s="1"/>
      <c r="AR799" s="1" t="s">
        <v>592</v>
      </c>
      <c r="AS799" s="1" t="s">
        <v>593</v>
      </c>
      <c r="AT799" s="1" t="s">
        <v>90</v>
      </c>
      <c r="AU799" s="1" t="n">
        <v>2009</v>
      </c>
      <c r="AV799" s="1" t="n">
        <v>21</v>
      </c>
      <c r="AW799" s="1" t="n">
        <v>3</v>
      </c>
      <c r="AX799" s="1"/>
      <c r="AY799" s="1"/>
      <c r="AZ799" s="1"/>
      <c r="BA799" s="1"/>
      <c r="BB799" s="1" t="n">
        <v>350</v>
      </c>
      <c r="BC799" s="1" t="n">
        <v>355</v>
      </c>
      <c r="BD799" s="1"/>
      <c r="BE799" s="1"/>
      <c r="BF799" s="1"/>
      <c r="BG799" s="1"/>
      <c r="BH799" s="1"/>
      <c r="BI799" s="1" t="n">
        <v>6</v>
      </c>
      <c r="BJ799" s="1" t="s">
        <v>596</v>
      </c>
      <c r="BK799" s="1" t="s">
        <v>597</v>
      </c>
      <c r="BL799" s="1" t="s">
        <v>596</v>
      </c>
      <c r="BM799" s="1" t="s">
        <v>12671</v>
      </c>
      <c r="BN799" s="1" t="n">
        <v>19794355</v>
      </c>
      <c r="BO799" s="1"/>
      <c r="BP799" s="1"/>
      <c r="BQ799" s="1"/>
      <c r="BR799" s="1" t="s">
        <v>95</v>
      </c>
      <c r="BS799" s="1" t="s">
        <v>12672</v>
      </c>
      <c r="BT799" s="1" t="str">
        <f aca="false">HYPERLINK("https%3A%2F%2Fwww.webofscience.com%2Fwos%2Fwoscc%2Ffull-record%2FWOS:000270608000014","View Full Record in Web of Science")</f>
        <v>View Full Record in Web of Science</v>
      </c>
    </row>
    <row r="800" customFormat="false" ht="12.75" hidden="false" customHeight="false" outlineLevel="0" collapsed="false">
      <c r="A800" s="1" t="s">
        <v>72</v>
      </c>
      <c r="B800" s="1" t="s">
        <v>12673</v>
      </c>
      <c r="C800" s="1"/>
      <c r="D800" s="1"/>
      <c r="E800" s="1"/>
      <c r="F800" s="1" t="s">
        <v>12674</v>
      </c>
      <c r="G800" s="1"/>
      <c r="H800" s="1"/>
      <c r="I800" s="1" t="s">
        <v>12675</v>
      </c>
      <c r="J800" s="1" t="s">
        <v>12676</v>
      </c>
      <c r="K800" s="1"/>
      <c r="L800" s="1"/>
      <c r="M800" s="1" t="s">
        <v>77</v>
      </c>
      <c r="N800" s="1" t="s">
        <v>78</v>
      </c>
      <c r="O800" s="1"/>
      <c r="P800" s="1"/>
      <c r="Q800" s="1"/>
      <c r="R800" s="1"/>
      <c r="S800" s="1"/>
      <c r="T800" s="1" t="s">
        <v>12677</v>
      </c>
      <c r="U800" s="1" t="s">
        <v>12678</v>
      </c>
      <c r="V800" s="1" t="s">
        <v>12679</v>
      </c>
      <c r="W800" s="1" t="s">
        <v>12680</v>
      </c>
      <c r="X800" s="1" t="s">
        <v>12681</v>
      </c>
      <c r="Y800" s="1" t="s">
        <v>12682</v>
      </c>
      <c r="Z800" s="1" t="s">
        <v>12683</v>
      </c>
      <c r="AA800" s="1" t="s">
        <v>12684</v>
      </c>
      <c r="AB800" s="1" t="s">
        <v>12685</v>
      </c>
      <c r="AC800" s="1" t="s">
        <v>12686</v>
      </c>
      <c r="AD800" s="1" t="s">
        <v>12687</v>
      </c>
      <c r="AE800" s="1" t="s">
        <v>12688</v>
      </c>
      <c r="AF800" s="1"/>
      <c r="AG800" s="1" t="n">
        <v>60</v>
      </c>
      <c r="AH800" s="1" t="n">
        <v>13</v>
      </c>
      <c r="AI800" s="1" t="n">
        <v>13</v>
      </c>
      <c r="AJ800" s="1" t="n">
        <v>0</v>
      </c>
      <c r="AK800" s="1" t="n">
        <v>5</v>
      </c>
      <c r="AL800" s="1" t="s">
        <v>1187</v>
      </c>
      <c r="AM800" s="1" t="s">
        <v>109</v>
      </c>
      <c r="AN800" s="1" t="s">
        <v>1304</v>
      </c>
      <c r="AO800" s="1" t="s">
        <v>12689</v>
      </c>
      <c r="AP800" s="1" t="s">
        <v>12690</v>
      </c>
      <c r="AQ800" s="1"/>
      <c r="AR800" s="1" t="s">
        <v>12691</v>
      </c>
      <c r="AS800" s="1" t="s">
        <v>12692</v>
      </c>
      <c r="AT800" s="1" t="s">
        <v>1098</v>
      </c>
      <c r="AU800" s="1" t="n">
        <v>2011</v>
      </c>
      <c r="AV800" s="1" t="n">
        <v>135</v>
      </c>
      <c r="AW800" s="1" t="n">
        <v>2</v>
      </c>
      <c r="AX800" s="1"/>
      <c r="AY800" s="1"/>
      <c r="AZ800" s="1"/>
      <c r="BA800" s="1"/>
      <c r="BB800" s="1" t="n">
        <v>215</v>
      </c>
      <c r="BC800" s="1" t="n">
        <v>228</v>
      </c>
      <c r="BD800" s="1"/>
      <c r="BE800" s="1" t="s">
        <v>12693</v>
      </c>
      <c r="BF800" s="1" t="str">
        <f aca="false">HYPERLINK("http://dx.doi.org/10.1007/s00418-011-0782-6","http://dx.doi.org/10.1007/s00418-011-0782-6")</f>
        <v>http://dx.doi.org/10.1007/s00418-011-0782-6</v>
      </c>
      <c r="BG800" s="1"/>
      <c r="BH800" s="1"/>
      <c r="BI800" s="1" t="n">
        <v>14</v>
      </c>
      <c r="BJ800" s="1" t="s">
        <v>12694</v>
      </c>
      <c r="BK800" s="1" t="s">
        <v>92</v>
      </c>
      <c r="BL800" s="1" t="s">
        <v>12694</v>
      </c>
      <c r="BM800" s="1" t="s">
        <v>12695</v>
      </c>
      <c r="BN800" s="1" t="n">
        <v>21287192</v>
      </c>
      <c r="BO800" s="1"/>
      <c r="BP800" s="1"/>
      <c r="BQ800" s="1"/>
      <c r="BR800" s="1" t="s">
        <v>95</v>
      </c>
      <c r="BS800" s="1" t="s">
        <v>12696</v>
      </c>
      <c r="BT800" s="1" t="str">
        <f aca="false">HYPERLINK("https%3A%2F%2Fwww.webofscience.com%2Fwos%2Fwoscc%2Ffull-record%2FWOS:000287246300009","View Full Record in Web of Science")</f>
        <v>View Full Record in Web of Science</v>
      </c>
    </row>
    <row r="801" customFormat="false" ht="12.75" hidden="false" customHeight="false" outlineLevel="0" collapsed="false">
      <c r="A801" s="1" t="s">
        <v>72</v>
      </c>
      <c r="B801" s="1" t="s">
        <v>12697</v>
      </c>
      <c r="C801" s="1"/>
      <c r="D801" s="1"/>
      <c r="E801" s="1"/>
      <c r="F801" s="1" t="s">
        <v>12698</v>
      </c>
      <c r="G801" s="1"/>
      <c r="H801" s="1"/>
      <c r="I801" s="1" t="s">
        <v>12699</v>
      </c>
      <c r="J801" s="1" t="s">
        <v>12700</v>
      </c>
      <c r="K801" s="1"/>
      <c r="L801" s="1"/>
      <c r="M801" s="1" t="s">
        <v>77</v>
      </c>
      <c r="N801" s="1" t="s">
        <v>342</v>
      </c>
      <c r="O801" s="1"/>
      <c r="P801" s="1"/>
      <c r="Q801" s="1"/>
      <c r="R801" s="1"/>
      <c r="S801" s="1"/>
      <c r="T801" s="1"/>
      <c r="U801" s="1" t="s">
        <v>12701</v>
      </c>
      <c r="V801" s="1"/>
      <c r="W801" s="1" t="s">
        <v>12702</v>
      </c>
      <c r="X801" s="1" t="s">
        <v>1543</v>
      </c>
      <c r="Y801" s="1" t="s">
        <v>12703</v>
      </c>
      <c r="Z801" s="1" t="s">
        <v>12704</v>
      </c>
      <c r="AA801" s="1"/>
      <c r="AB801" s="1"/>
      <c r="AC801" s="1"/>
      <c r="AD801" s="1"/>
      <c r="AE801" s="1"/>
      <c r="AF801" s="1"/>
      <c r="AG801" s="1" t="n">
        <v>6</v>
      </c>
      <c r="AH801" s="1" t="n">
        <v>0</v>
      </c>
      <c r="AI801" s="1" t="n">
        <v>0</v>
      </c>
      <c r="AJ801" s="1" t="n">
        <v>0</v>
      </c>
      <c r="AK801" s="1" t="n">
        <v>1</v>
      </c>
      <c r="AL801" s="1" t="s">
        <v>12705</v>
      </c>
      <c r="AM801" s="1" t="s">
        <v>12706</v>
      </c>
      <c r="AN801" s="1" t="s">
        <v>12707</v>
      </c>
      <c r="AO801" s="1" t="s">
        <v>12708</v>
      </c>
      <c r="AP801" s="1" t="s">
        <v>12709</v>
      </c>
      <c r="AQ801" s="1"/>
      <c r="AR801" s="1" t="s">
        <v>12710</v>
      </c>
      <c r="AS801" s="1" t="s">
        <v>12711</v>
      </c>
      <c r="AT801" s="1" t="s">
        <v>225</v>
      </c>
      <c r="AU801" s="1" t="n">
        <v>2015</v>
      </c>
      <c r="AV801" s="1" t="n">
        <v>15</v>
      </c>
      <c r="AW801" s="1" t="n">
        <v>3</v>
      </c>
      <c r="AX801" s="1"/>
      <c r="AY801" s="1"/>
      <c r="AZ801" s="1"/>
      <c r="BA801" s="1"/>
      <c r="BB801" s="1" t="n">
        <v>261</v>
      </c>
      <c r="BC801" s="1" t="n">
        <v>262</v>
      </c>
      <c r="BD801" s="1"/>
      <c r="BE801" s="1"/>
      <c r="BF801" s="1"/>
      <c r="BG801" s="1"/>
      <c r="BH801" s="1"/>
      <c r="BI801" s="1" t="n">
        <v>2</v>
      </c>
      <c r="BJ801" s="1" t="s">
        <v>571</v>
      </c>
      <c r="BK801" s="1" t="s">
        <v>92</v>
      </c>
      <c r="BL801" s="1" t="s">
        <v>572</v>
      </c>
      <c r="BM801" s="1" t="s">
        <v>12712</v>
      </c>
      <c r="BN801" s="1" t="n">
        <v>26065311</v>
      </c>
      <c r="BO801" s="1"/>
      <c r="BP801" s="1"/>
      <c r="BQ801" s="1"/>
      <c r="BR801" s="1" t="s">
        <v>95</v>
      </c>
      <c r="BS801" s="1" t="s">
        <v>12713</v>
      </c>
      <c r="BT801" s="1" t="str">
        <f aca="false">HYPERLINK("https%3A%2F%2Fwww.webofscience.com%2Fwos%2Fwoscc%2Ffull-record%2FWOS:000351850500017","View Full Record in Web of Science")</f>
        <v>View Full Record in Web of Science</v>
      </c>
    </row>
    <row r="802" customFormat="false" ht="12.75" hidden="false" customHeight="false" outlineLevel="0" collapsed="false">
      <c r="A802" s="1" t="s">
        <v>72</v>
      </c>
      <c r="B802" s="1" t="s">
        <v>12714</v>
      </c>
      <c r="C802" s="1"/>
      <c r="D802" s="1"/>
      <c r="E802" s="1"/>
      <c r="F802" s="1" t="s">
        <v>12715</v>
      </c>
      <c r="G802" s="1"/>
      <c r="H802" s="1"/>
      <c r="I802" s="1" t="s">
        <v>12716</v>
      </c>
      <c r="J802" s="1" t="s">
        <v>10323</v>
      </c>
      <c r="K802" s="1"/>
      <c r="L802" s="1"/>
      <c r="M802" s="1" t="s">
        <v>77</v>
      </c>
      <c r="N802" s="1" t="s">
        <v>78</v>
      </c>
      <c r="O802" s="1"/>
      <c r="P802" s="1"/>
      <c r="Q802" s="1"/>
      <c r="R802" s="1"/>
      <c r="S802" s="1"/>
      <c r="T802" s="1" t="s">
        <v>12717</v>
      </c>
      <c r="U802" s="1" t="s">
        <v>12718</v>
      </c>
      <c r="V802" s="1" t="s">
        <v>12719</v>
      </c>
      <c r="W802" s="1" t="s">
        <v>12720</v>
      </c>
      <c r="X802" s="1" t="s">
        <v>196</v>
      </c>
      <c r="Y802" s="1" t="s">
        <v>12721</v>
      </c>
      <c r="Z802" s="1" t="s">
        <v>12722</v>
      </c>
      <c r="AA802" s="1" t="s">
        <v>12723</v>
      </c>
      <c r="AB802" s="1" t="s">
        <v>12724</v>
      </c>
      <c r="AC802" s="1"/>
      <c r="AD802" s="1"/>
      <c r="AE802" s="1"/>
      <c r="AF802" s="1"/>
      <c r="AG802" s="1" t="n">
        <v>20</v>
      </c>
      <c r="AH802" s="1" t="n">
        <v>4</v>
      </c>
      <c r="AI802" s="1" t="n">
        <v>6</v>
      </c>
      <c r="AJ802" s="1" t="n">
        <v>3</v>
      </c>
      <c r="AK802" s="1" t="n">
        <v>5</v>
      </c>
      <c r="AL802" s="1" t="s">
        <v>10330</v>
      </c>
      <c r="AM802" s="1" t="s">
        <v>10331</v>
      </c>
      <c r="AN802" s="1" t="s">
        <v>10332</v>
      </c>
      <c r="AO802" s="1" t="s">
        <v>10333</v>
      </c>
      <c r="AP802" s="1"/>
      <c r="AQ802" s="1"/>
      <c r="AR802" s="1" t="s">
        <v>10334</v>
      </c>
      <c r="AS802" s="1" t="s">
        <v>10335</v>
      </c>
      <c r="AT802" s="1"/>
      <c r="AU802" s="1" t="n">
        <v>2016</v>
      </c>
      <c r="AV802" s="1" t="n">
        <v>45</v>
      </c>
      <c r="AW802" s="1" t="n">
        <v>4</v>
      </c>
      <c r="AX802" s="1"/>
      <c r="AY802" s="1"/>
      <c r="AZ802" s="1"/>
      <c r="BA802" s="1"/>
      <c r="BB802" s="1" t="n">
        <v>337</v>
      </c>
      <c r="BC802" s="1" t="n">
        <v>341</v>
      </c>
      <c r="BD802" s="1"/>
      <c r="BE802" s="1" t="s">
        <v>12725</v>
      </c>
      <c r="BF802" s="1" t="str">
        <f aca="false">HYPERLINK("http://dx.doi.org/10.1024/0301-1526/a000547","http://dx.doi.org/10.1024/0301-1526/a000547")</f>
        <v>http://dx.doi.org/10.1024/0301-1526/a000547</v>
      </c>
      <c r="BG802" s="1"/>
      <c r="BH802" s="1"/>
      <c r="BI802" s="1" t="n">
        <v>5</v>
      </c>
      <c r="BJ802" s="1" t="s">
        <v>3780</v>
      </c>
      <c r="BK802" s="1" t="s">
        <v>92</v>
      </c>
      <c r="BL802" s="1" t="s">
        <v>572</v>
      </c>
      <c r="BM802" s="1" t="s">
        <v>12726</v>
      </c>
      <c r="BN802" s="1" t="n">
        <v>27428503</v>
      </c>
      <c r="BO802" s="1"/>
      <c r="BP802" s="1"/>
      <c r="BQ802" s="1"/>
      <c r="BR802" s="1" t="s">
        <v>95</v>
      </c>
      <c r="BS802" s="1" t="s">
        <v>12727</v>
      </c>
      <c r="BT802" s="1" t="str">
        <f aca="false">HYPERLINK("https%3A%2F%2Fwww.webofscience.com%2Fwos%2Fwoscc%2Ffull-record%2FWOS:000383351900012","View Full Record in Web of Science")</f>
        <v>View Full Record in Web of Science</v>
      </c>
    </row>
    <row r="803" customFormat="false" ht="12.75" hidden="false" customHeight="false" outlineLevel="0" collapsed="false">
      <c r="A803" s="1" t="s">
        <v>72</v>
      </c>
      <c r="B803" s="1" t="s">
        <v>9701</v>
      </c>
      <c r="C803" s="1"/>
      <c r="D803" s="1"/>
      <c r="E803" s="1"/>
      <c r="F803" s="1" t="s">
        <v>9702</v>
      </c>
      <c r="G803" s="1"/>
      <c r="H803" s="1"/>
      <c r="I803" s="1" t="s">
        <v>12728</v>
      </c>
      <c r="J803" s="1" t="s">
        <v>12729</v>
      </c>
      <c r="K803" s="1"/>
      <c r="L803" s="1"/>
      <c r="M803" s="1" t="s">
        <v>77</v>
      </c>
      <c r="N803" s="1" t="s">
        <v>12730</v>
      </c>
      <c r="O803" s="1"/>
      <c r="P803" s="1"/>
      <c r="Q803" s="1"/>
      <c r="R803" s="1"/>
      <c r="S803" s="1"/>
      <c r="T803" s="1" t="s">
        <v>12731</v>
      </c>
      <c r="U803" s="1" t="s">
        <v>12732</v>
      </c>
      <c r="V803" s="1" t="s">
        <v>12733</v>
      </c>
      <c r="W803" s="1" t="s">
        <v>12734</v>
      </c>
      <c r="X803" s="1" t="s">
        <v>12735</v>
      </c>
      <c r="Y803" s="1" t="s">
        <v>12736</v>
      </c>
      <c r="Z803" s="1" t="s">
        <v>9711</v>
      </c>
      <c r="AA803" s="1" t="s">
        <v>9712</v>
      </c>
      <c r="AB803" s="1"/>
      <c r="AC803" s="1"/>
      <c r="AD803" s="1"/>
      <c r="AE803" s="1"/>
      <c r="AF803" s="1"/>
      <c r="AG803" s="1" t="n">
        <v>62</v>
      </c>
      <c r="AH803" s="1" t="n">
        <v>0</v>
      </c>
      <c r="AI803" s="1" t="n">
        <v>0</v>
      </c>
      <c r="AJ803" s="1" t="n">
        <v>6</v>
      </c>
      <c r="AK803" s="1" t="n">
        <v>6</v>
      </c>
      <c r="AL803" s="1" t="s">
        <v>1169</v>
      </c>
      <c r="AM803" s="1" t="s">
        <v>327</v>
      </c>
      <c r="AN803" s="1" t="s">
        <v>1170</v>
      </c>
      <c r="AO803" s="1" t="s">
        <v>12737</v>
      </c>
      <c r="AP803" s="1" t="s">
        <v>12738</v>
      </c>
      <c r="AQ803" s="1"/>
      <c r="AR803" s="1" t="s">
        <v>12739</v>
      </c>
      <c r="AS803" s="1" t="s">
        <v>12740</v>
      </c>
      <c r="AT803" s="1"/>
      <c r="AU803" s="1"/>
      <c r="AV803" s="1"/>
      <c r="AW803" s="1"/>
      <c r="AX803" s="1"/>
      <c r="AY803" s="1"/>
      <c r="AZ803" s="1"/>
      <c r="BA803" s="1"/>
      <c r="BB803" s="1"/>
      <c r="BC803" s="1"/>
      <c r="BD803" s="1"/>
      <c r="BE803" s="1" t="s">
        <v>12741</v>
      </c>
      <c r="BF803" s="1" t="str">
        <f aca="false">HYPERLINK("http://dx.doi.org/10.1080/10550887.2022.2145076","http://dx.doi.org/10.1080/10550887.2022.2145076")</f>
        <v>http://dx.doi.org/10.1080/10550887.2022.2145076</v>
      </c>
      <c r="BG803" s="1"/>
      <c r="BH803" s="1" t="s">
        <v>9719</v>
      </c>
      <c r="BI803" s="1" t="n">
        <v>12</v>
      </c>
      <c r="BJ803" s="1" t="s">
        <v>12742</v>
      </c>
      <c r="BK803" s="1" t="s">
        <v>626</v>
      </c>
      <c r="BL803" s="1" t="s">
        <v>12742</v>
      </c>
      <c r="BM803" s="1" t="s">
        <v>12743</v>
      </c>
      <c r="BN803" s="1" t="n">
        <v>36444870</v>
      </c>
      <c r="BO803" s="1"/>
      <c r="BP803" s="1"/>
      <c r="BQ803" s="1"/>
      <c r="BR803" s="1" t="s">
        <v>95</v>
      </c>
      <c r="BS803" s="1" t="s">
        <v>12744</v>
      </c>
      <c r="BT803" s="1" t="str">
        <f aca="false">HYPERLINK("https%3A%2F%2Fwww.webofscience.com%2Fwos%2Fwoscc%2Ffull-record%2FWOS:000892485000001","View Full Record in Web of Science")</f>
        <v>View Full Record in Web of Science</v>
      </c>
    </row>
    <row r="804" customFormat="false" ht="12.75" hidden="false" customHeight="false" outlineLevel="0" collapsed="false">
      <c r="A804" s="1" t="s">
        <v>72</v>
      </c>
      <c r="B804" s="1" t="s">
        <v>12745</v>
      </c>
      <c r="C804" s="1"/>
      <c r="D804" s="1"/>
      <c r="E804" s="1"/>
      <c r="F804" s="1" t="s">
        <v>12746</v>
      </c>
      <c r="G804" s="1"/>
      <c r="H804" s="1"/>
      <c r="I804" s="1" t="s">
        <v>12747</v>
      </c>
      <c r="J804" s="1" t="s">
        <v>231</v>
      </c>
      <c r="K804" s="1"/>
      <c r="L804" s="1"/>
      <c r="M804" s="1" t="s">
        <v>77</v>
      </c>
      <c r="N804" s="1" t="s">
        <v>655</v>
      </c>
      <c r="O804" s="1"/>
      <c r="P804" s="1"/>
      <c r="Q804" s="1"/>
      <c r="R804" s="1"/>
      <c r="S804" s="1"/>
      <c r="T804" s="1" t="s">
        <v>12748</v>
      </c>
      <c r="U804" s="1" t="s">
        <v>12749</v>
      </c>
      <c r="V804" s="1" t="s">
        <v>12750</v>
      </c>
      <c r="W804" s="1" t="s">
        <v>12751</v>
      </c>
      <c r="X804" s="1" t="s">
        <v>257</v>
      </c>
      <c r="Y804" s="1" t="s">
        <v>12752</v>
      </c>
      <c r="Z804" s="1" t="s">
        <v>12753</v>
      </c>
      <c r="AA804" s="1"/>
      <c r="AB804" s="1"/>
      <c r="AC804" s="1"/>
      <c r="AD804" s="1"/>
      <c r="AE804" s="1"/>
      <c r="AF804" s="1"/>
      <c r="AG804" s="1" t="n">
        <v>31</v>
      </c>
      <c r="AH804" s="1" t="n">
        <v>9</v>
      </c>
      <c r="AI804" s="1" t="n">
        <v>11</v>
      </c>
      <c r="AJ804" s="1" t="n">
        <v>2</v>
      </c>
      <c r="AK804" s="1" t="n">
        <v>30</v>
      </c>
      <c r="AL804" s="1" t="s">
        <v>240</v>
      </c>
      <c r="AM804" s="1" t="s">
        <v>85</v>
      </c>
      <c r="AN804" s="1" t="s">
        <v>241</v>
      </c>
      <c r="AO804" s="1" t="s">
        <v>242</v>
      </c>
      <c r="AP804" s="1" t="s">
        <v>243</v>
      </c>
      <c r="AQ804" s="1"/>
      <c r="AR804" s="1" t="s">
        <v>244</v>
      </c>
      <c r="AS804" s="1" t="s">
        <v>245</v>
      </c>
      <c r="AT804" s="1" t="s">
        <v>621</v>
      </c>
      <c r="AU804" s="1" t="n">
        <v>2016</v>
      </c>
      <c r="AV804" s="1" t="n">
        <v>55</v>
      </c>
      <c r="AW804" s="1" t="n">
        <v>2</v>
      </c>
      <c r="AX804" s="1"/>
      <c r="AY804" s="1"/>
      <c r="AZ804" s="1"/>
      <c r="BA804" s="1"/>
      <c r="BB804" s="1" t="n">
        <v>279</v>
      </c>
      <c r="BC804" s="1" t="n">
        <v>289</v>
      </c>
      <c r="BD804" s="1"/>
      <c r="BE804" s="1" t="s">
        <v>12754</v>
      </c>
      <c r="BF804" s="1" t="str">
        <f aca="false">HYPERLINK("http://dx.doi.org/10.20471/acc.2016.55.02.15","http://dx.doi.org/10.20471/acc.2016.55.02.15")</f>
        <v>http://dx.doi.org/10.20471/acc.2016.55.02.15</v>
      </c>
      <c r="BG804" s="1"/>
      <c r="BH804" s="1"/>
      <c r="BI804" s="1" t="n">
        <v>11</v>
      </c>
      <c r="BJ804" s="1" t="s">
        <v>246</v>
      </c>
      <c r="BK804" s="1" t="s">
        <v>92</v>
      </c>
      <c r="BL804" s="1" t="s">
        <v>247</v>
      </c>
      <c r="BM804" s="1" t="s">
        <v>4311</v>
      </c>
      <c r="BN804" s="1" t="n">
        <v>28394544</v>
      </c>
      <c r="BO804" s="1" t="s">
        <v>312</v>
      </c>
      <c r="BP804" s="1"/>
      <c r="BQ804" s="1"/>
      <c r="BR804" s="1" t="s">
        <v>95</v>
      </c>
      <c r="BS804" s="1" t="s">
        <v>12755</v>
      </c>
      <c r="BT804" s="1" t="str">
        <f aca="false">HYPERLINK("https%3A%2F%2Fwww.webofscience.com%2Fwos%2Fwoscc%2Ffull-record%2FWOS:000380384400015","View Full Record in Web of Science")</f>
        <v>View Full Record in Web of Science</v>
      </c>
    </row>
    <row r="805" customFormat="false" ht="12.75" hidden="false" customHeight="false" outlineLevel="0" collapsed="false">
      <c r="A805" s="1" t="s">
        <v>72</v>
      </c>
      <c r="B805" s="1" t="s">
        <v>12756</v>
      </c>
      <c r="C805" s="1"/>
      <c r="D805" s="1"/>
      <c r="E805" s="1"/>
      <c r="F805" s="1" t="s">
        <v>12757</v>
      </c>
      <c r="G805" s="1"/>
      <c r="H805" s="1"/>
      <c r="I805" s="1" t="s">
        <v>12758</v>
      </c>
      <c r="J805" s="1" t="s">
        <v>231</v>
      </c>
      <c r="K805" s="1"/>
      <c r="L805" s="1"/>
      <c r="M805" s="1" t="s">
        <v>77</v>
      </c>
      <c r="N805" s="1" t="s">
        <v>78</v>
      </c>
      <c r="O805" s="1"/>
      <c r="P805" s="1"/>
      <c r="Q805" s="1"/>
      <c r="R805" s="1"/>
      <c r="S805" s="1"/>
      <c r="T805" s="1" t="s">
        <v>12759</v>
      </c>
      <c r="U805" s="1" t="s">
        <v>12760</v>
      </c>
      <c r="V805" s="1" t="s">
        <v>12761</v>
      </c>
      <c r="W805" s="1" t="s">
        <v>12762</v>
      </c>
      <c r="X805" s="1" t="s">
        <v>196</v>
      </c>
      <c r="Y805" s="1" t="s">
        <v>12763</v>
      </c>
      <c r="Z805" s="1" t="s">
        <v>12764</v>
      </c>
      <c r="AA805" s="1" t="s">
        <v>12765</v>
      </c>
      <c r="AB805" s="1" t="s">
        <v>12766</v>
      </c>
      <c r="AC805" s="1"/>
      <c r="AD805" s="1"/>
      <c r="AE805" s="1"/>
      <c r="AF805" s="1"/>
      <c r="AG805" s="1" t="n">
        <v>20</v>
      </c>
      <c r="AH805" s="1" t="n">
        <v>52</v>
      </c>
      <c r="AI805" s="1" t="n">
        <v>56</v>
      </c>
      <c r="AJ805" s="1" t="n">
        <v>0</v>
      </c>
      <c r="AK805" s="1" t="n">
        <v>3</v>
      </c>
      <c r="AL805" s="1" t="s">
        <v>240</v>
      </c>
      <c r="AM805" s="1" t="s">
        <v>85</v>
      </c>
      <c r="AN805" s="1" t="s">
        <v>241</v>
      </c>
      <c r="AO805" s="1" t="s">
        <v>242</v>
      </c>
      <c r="AP805" s="1" t="s">
        <v>243</v>
      </c>
      <c r="AQ805" s="1"/>
      <c r="AR805" s="1" t="s">
        <v>244</v>
      </c>
      <c r="AS805" s="1" t="s">
        <v>245</v>
      </c>
      <c r="AT805" s="1" t="s">
        <v>225</v>
      </c>
      <c r="AU805" s="1" t="n">
        <v>2009</v>
      </c>
      <c r="AV805" s="1" t="n">
        <v>48</v>
      </c>
      <c r="AW805" s="1" t="n">
        <v>1</v>
      </c>
      <c r="AX805" s="1"/>
      <c r="AY805" s="1"/>
      <c r="AZ805" s="1"/>
      <c r="BA805" s="1"/>
      <c r="BB805" s="1" t="n">
        <v>9</v>
      </c>
      <c r="BC805" s="1" t="n">
        <v>12</v>
      </c>
      <c r="BD805" s="1"/>
      <c r="BE805" s="1"/>
      <c r="BF805" s="1"/>
      <c r="BG805" s="1"/>
      <c r="BH805" s="1"/>
      <c r="BI805" s="1" t="n">
        <v>4</v>
      </c>
      <c r="BJ805" s="1" t="s">
        <v>246</v>
      </c>
      <c r="BK805" s="1" t="s">
        <v>92</v>
      </c>
      <c r="BL805" s="1" t="s">
        <v>247</v>
      </c>
      <c r="BM805" s="1" t="s">
        <v>12767</v>
      </c>
      <c r="BN805" s="1" t="n">
        <v>19623865</v>
      </c>
      <c r="BO805" s="1"/>
      <c r="BP805" s="1"/>
      <c r="BQ805" s="1"/>
      <c r="BR805" s="1" t="s">
        <v>95</v>
      </c>
      <c r="BS805" s="1" t="s">
        <v>12768</v>
      </c>
      <c r="BT805" s="1" t="str">
        <f aca="false">HYPERLINK("https%3A%2F%2Fwww.webofscience.com%2Fwos%2Fwoscc%2Ffull-record%2FWOS:000267611100002","View Full Record in Web of Science")</f>
        <v>View Full Record in Web of Science</v>
      </c>
    </row>
    <row r="806" customFormat="false" ht="12.75" hidden="false" customHeight="false" outlineLevel="0" collapsed="false">
      <c r="A806" s="1" t="s">
        <v>72</v>
      </c>
      <c r="B806" s="1" t="s">
        <v>12769</v>
      </c>
      <c r="C806" s="1"/>
      <c r="D806" s="1"/>
      <c r="E806" s="1"/>
      <c r="F806" s="1" t="s">
        <v>12770</v>
      </c>
      <c r="G806" s="1"/>
      <c r="H806" s="1"/>
      <c r="I806" s="1" t="s">
        <v>12771</v>
      </c>
      <c r="J806" s="1" t="s">
        <v>3119</v>
      </c>
      <c r="K806" s="1"/>
      <c r="L806" s="1"/>
      <c r="M806" s="1" t="s">
        <v>77</v>
      </c>
      <c r="N806" s="1" t="s">
        <v>78</v>
      </c>
      <c r="O806" s="1"/>
      <c r="P806" s="1"/>
      <c r="Q806" s="1"/>
      <c r="R806" s="1"/>
      <c r="S806" s="1"/>
      <c r="T806" s="1" t="s">
        <v>12772</v>
      </c>
      <c r="U806" s="1" t="s">
        <v>12773</v>
      </c>
      <c r="V806" s="1" t="s">
        <v>12774</v>
      </c>
      <c r="W806" s="1" t="s">
        <v>12775</v>
      </c>
      <c r="X806" s="1" t="s">
        <v>3124</v>
      </c>
      <c r="Y806" s="1" t="s">
        <v>12776</v>
      </c>
      <c r="Z806" s="1" t="s">
        <v>12777</v>
      </c>
      <c r="AA806" s="1"/>
      <c r="AB806" s="1" t="s">
        <v>12778</v>
      </c>
      <c r="AC806" s="1" t="s">
        <v>12779</v>
      </c>
      <c r="AD806" s="1" t="s">
        <v>12780</v>
      </c>
      <c r="AE806" s="1" t="s">
        <v>12781</v>
      </c>
      <c r="AF806" s="1"/>
      <c r="AG806" s="1" t="n">
        <v>35</v>
      </c>
      <c r="AH806" s="1" t="n">
        <v>1</v>
      </c>
      <c r="AI806" s="1" t="n">
        <v>1</v>
      </c>
      <c r="AJ806" s="1" t="n">
        <v>1</v>
      </c>
      <c r="AK806" s="1" t="n">
        <v>3</v>
      </c>
      <c r="AL806" s="1" t="s">
        <v>3129</v>
      </c>
      <c r="AM806" s="1" t="s">
        <v>85</v>
      </c>
      <c r="AN806" s="1" t="s">
        <v>3130</v>
      </c>
      <c r="AO806" s="1" t="s">
        <v>3131</v>
      </c>
      <c r="AP806" s="1" t="s">
        <v>3132</v>
      </c>
      <c r="AQ806" s="1"/>
      <c r="AR806" s="1" t="s">
        <v>3133</v>
      </c>
      <c r="AS806" s="1" t="s">
        <v>3134</v>
      </c>
      <c r="AT806" s="1" t="s">
        <v>225</v>
      </c>
      <c r="AU806" s="1" t="n">
        <v>2022</v>
      </c>
      <c r="AV806" s="1" t="n">
        <v>56</v>
      </c>
      <c r="AW806" s="1" t="n">
        <v>1</v>
      </c>
      <c r="AX806" s="1"/>
      <c r="AY806" s="1"/>
      <c r="AZ806" s="1"/>
      <c r="BA806" s="1"/>
      <c r="BB806" s="1" t="n">
        <v>2</v>
      </c>
      <c r="BC806" s="1" t="n">
        <v>11</v>
      </c>
      <c r="BD806" s="1"/>
      <c r="BE806" s="1" t="s">
        <v>12782</v>
      </c>
      <c r="BF806" s="1" t="str">
        <f aca="false">HYPERLINK("http://dx.doi.org/10.15644/asc56/1/1","http://dx.doi.org/10.15644/asc56/1/1")</f>
        <v>http://dx.doi.org/10.15644/asc56/1/1</v>
      </c>
      <c r="BG806" s="1"/>
      <c r="BH806" s="1"/>
      <c r="BI806" s="1" t="n">
        <v>10</v>
      </c>
      <c r="BJ806" s="1" t="s">
        <v>3136</v>
      </c>
      <c r="BK806" s="1" t="s">
        <v>884</v>
      </c>
      <c r="BL806" s="1" t="s">
        <v>3136</v>
      </c>
      <c r="BM806" s="1" t="s">
        <v>12783</v>
      </c>
      <c r="BN806" s="1" t="n">
        <v>35382481</v>
      </c>
      <c r="BO806" s="1" t="s">
        <v>508</v>
      </c>
      <c r="BP806" s="1"/>
      <c r="BQ806" s="1"/>
      <c r="BR806" s="1" t="s">
        <v>95</v>
      </c>
      <c r="BS806" s="1" t="s">
        <v>12784</v>
      </c>
      <c r="BT806" s="1" t="str">
        <f aca="false">HYPERLINK("https%3A%2F%2Fwww.webofscience.com%2Fwos%2Fwoscc%2Ffull-record%2FWOS:000772605700001","View Full Record in Web of Science")</f>
        <v>View Full Record in Web of Science</v>
      </c>
    </row>
    <row r="807" customFormat="false" ht="12.75" hidden="false" customHeight="false" outlineLevel="0" collapsed="false">
      <c r="A807" s="1" t="s">
        <v>72</v>
      </c>
      <c r="B807" s="1" t="s">
        <v>12785</v>
      </c>
      <c r="C807" s="1"/>
      <c r="D807" s="1"/>
      <c r="E807" s="1"/>
      <c r="F807" s="1" t="s">
        <v>12786</v>
      </c>
      <c r="G807" s="1"/>
      <c r="H807" s="1"/>
      <c r="I807" s="1" t="s">
        <v>12787</v>
      </c>
      <c r="J807" s="1" t="s">
        <v>12788</v>
      </c>
      <c r="K807" s="1"/>
      <c r="L807" s="1"/>
      <c r="M807" s="1" t="s">
        <v>77</v>
      </c>
      <c r="N807" s="1" t="s">
        <v>655</v>
      </c>
      <c r="O807" s="1"/>
      <c r="P807" s="1"/>
      <c r="Q807" s="1"/>
      <c r="R807" s="1"/>
      <c r="S807" s="1"/>
      <c r="T807" s="1"/>
      <c r="U807" s="1" t="s">
        <v>12789</v>
      </c>
      <c r="V807" s="1" t="s">
        <v>12790</v>
      </c>
      <c r="W807" s="1" t="s">
        <v>12791</v>
      </c>
      <c r="X807" s="1" t="s">
        <v>196</v>
      </c>
      <c r="Y807" s="1" t="s">
        <v>12792</v>
      </c>
      <c r="Z807" s="1" t="s">
        <v>12793</v>
      </c>
      <c r="AA807" s="1"/>
      <c r="AB807" s="1" t="s">
        <v>12794</v>
      </c>
      <c r="AC807" s="1"/>
      <c r="AD807" s="1"/>
      <c r="AE807" s="1"/>
      <c r="AF807" s="1"/>
      <c r="AG807" s="1" t="n">
        <v>85</v>
      </c>
      <c r="AH807" s="1" t="n">
        <v>0</v>
      </c>
      <c r="AI807" s="1" t="n">
        <v>0</v>
      </c>
      <c r="AJ807" s="1" t="n">
        <v>0</v>
      </c>
      <c r="AK807" s="1" t="n">
        <v>1</v>
      </c>
      <c r="AL807" s="1" t="s">
        <v>2251</v>
      </c>
      <c r="AM807" s="1" t="s">
        <v>155</v>
      </c>
      <c r="AN807" s="1" t="s">
        <v>2252</v>
      </c>
      <c r="AO807" s="1" t="s">
        <v>12795</v>
      </c>
      <c r="AP807" s="1" t="s">
        <v>12796</v>
      </c>
      <c r="AQ807" s="1"/>
      <c r="AR807" s="1" t="s">
        <v>12797</v>
      </c>
      <c r="AS807" s="1" t="s">
        <v>12798</v>
      </c>
      <c r="AT807" s="1" t="s">
        <v>12799</v>
      </c>
      <c r="AU807" s="1" t="n">
        <v>2022</v>
      </c>
      <c r="AV807" s="1" t="n">
        <v>2022</v>
      </c>
      <c r="AW807" s="1"/>
      <c r="AX807" s="1"/>
      <c r="AY807" s="1"/>
      <c r="AZ807" s="1"/>
      <c r="BA807" s="1"/>
      <c r="BB807" s="1"/>
      <c r="BC807" s="1"/>
      <c r="BD807" s="1" t="n">
        <v>7831165</v>
      </c>
      <c r="BE807" s="1" t="s">
        <v>12800</v>
      </c>
      <c r="BF807" s="1" t="str">
        <f aca="false">HYPERLINK("http://dx.doi.org/10.1155/2022/7831165","http://dx.doi.org/10.1155/2022/7831165")</f>
        <v>http://dx.doi.org/10.1155/2022/7831165</v>
      </c>
      <c r="BG807" s="1"/>
      <c r="BH807" s="1"/>
      <c r="BI807" s="1" t="n">
        <v>13</v>
      </c>
      <c r="BJ807" s="1" t="s">
        <v>453</v>
      </c>
      <c r="BK807" s="1" t="s">
        <v>92</v>
      </c>
      <c r="BL807" s="1" t="s">
        <v>453</v>
      </c>
      <c r="BM807" s="1" t="s">
        <v>12801</v>
      </c>
      <c r="BN807" s="1" t="n">
        <v>35910038</v>
      </c>
      <c r="BO807" s="1" t="s">
        <v>272</v>
      </c>
      <c r="BP807" s="1"/>
      <c r="BQ807" s="1"/>
      <c r="BR807" s="1" t="s">
        <v>95</v>
      </c>
      <c r="BS807" s="1" t="s">
        <v>12802</v>
      </c>
      <c r="BT807" s="1" t="str">
        <f aca="false">HYPERLINK("https%3A%2F%2Fwww.webofscience.com%2Fwos%2Fwoscc%2Ffull-record%2FWOS:000853245200001","View Full Record in Web of Science")</f>
        <v>View Full Record in Web of Science</v>
      </c>
    </row>
    <row r="808" customFormat="false" ht="12.75" hidden="false" customHeight="false" outlineLevel="0" collapsed="false">
      <c r="A808" s="1" t="s">
        <v>72</v>
      </c>
      <c r="B808" s="1" t="s">
        <v>12803</v>
      </c>
      <c r="C808" s="1"/>
      <c r="D808" s="1"/>
      <c r="E808" s="1"/>
      <c r="F808" s="1" t="s">
        <v>12804</v>
      </c>
      <c r="G808" s="1"/>
      <c r="H808" s="1"/>
      <c r="I808" s="1" t="s">
        <v>12805</v>
      </c>
      <c r="J808" s="1" t="s">
        <v>790</v>
      </c>
      <c r="K808" s="1"/>
      <c r="L808" s="1"/>
      <c r="M808" s="1" t="s">
        <v>77</v>
      </c>
      <c r="N808" s="1" t="s">
        <v>78</v>
      </c>
      <c r="O808" s="1"/>
      <c r="P808" s="1"/>
      <c r="Q808" s="1"/>
      <c r="R808" s="1"/>
      <c r="S808" s="1"/>
      <c r="T808" s="1" t="s">
        <v>12806</v>
      </c>
      <c r="U808" s="1" t="s">
        <v>12807</v>
      </c>
      <c r="V808" s="1" t="s">
        <v>12808</v>
      </c>
      <c r="W808" s="1" t="s">
        <v>12809</v>
      </c>
      <c r="X808" s="1" t="s">
        <v>8093</v>
      </c>
      <c r="Y808" s="1" t="s">
        <v>12810</v>
      </c>
      <c r="Z808" s="1" t="s">
        <v>12811</v>
      </c>
      <c r="AA808" s="1" t="s">
        <v>8096</v>
      </c>
      <c r="AB808" s="1" t="s">
        <v>8097</v>
      </c>
      <c r="AC808" s="1"/>
      <c r="AD808" s="1"/>
      <c r="AE808" s="1"/>
      <c r="AF808" s="1"/>
      <c r="AG808" s="1" t="n">
        <v>25</v>
      </c>
      <c r="AH808" s="1" t="n">
        <v>17</v>
      </c>
      <c r="AI808" s="1" t="n">
        <v>17</v>
      </c>
      <c r="AJ808" s="1" t="n">
        <v>0</v>
      </c>
      <c r="AK808" s="1" t="n">
        <v>6</v>
      </c>
      <c r="AL808" s="1" t="s">
        <v>790</v>
      </c>
      <c r="AM808" s="1" t="s">
        <v>85</v>
      </c>
      <c r="AN808" s="1" t="s">
        <v>1228</v>
      </c>
      <c r="AO808" s="1" t="s">
        <v>800</v>
      </c>
      <c r="AP808" s="1"/>
      <c r="AQ808" s="1"/>
      <c r="AR808" s="1" t="s">
        <v>801</v>
      </c>
      <c r="AS808" s="1" t="s">
        <v>802</v>
      </c>
      <c r="AT808" s="1" t="s">
        <v>225</v>
      </c>
      <c r="AU808" s="1" t="n">
        <v>2008</v>
      </c>
      <c r="AV808" s="1" t="n">
        <v>32</v>
      </c>
      <c r="AW808" s="1" t="n">
        <v>1</v>
      </c>
      <c r="AX808" s="1"/>
      <c r="AY808" s="1"/>
      <c r="AZ808" s="1"/>
      <c r="BA808" s="1"/>
      <c r="BB808" s="1" t="n">
        <v>109</v>
      </c>
      <c r="BC808" s="1" t="n">
        <v>114</v>
      </c>
      <c r="BD808" s="1"/>
      <c r="BE808" s="1"/>
      <c r="BF808" s="1"/>
      <c r="BG808" s="1"/>
      <c r="BH808" s="1"/>
      <c r="BI808" s="1" t="n">
        <v>6</v>
      </c>
      <c r="BJ808" s="1" t="s">
        <v>803</v>
      </c>
      <c r="BK808" s="1" t="s">
        <v>626</v>
      </c>
      <c r="BL808" s="1" t="s">
        <v>803</v>
      </c>
      <c r="BM808" s="1" t="s">
        <v>4513</v>
      </c>
      <c r="BN808" s="1" t="n">
        <v>18494195</v>
      </c>
      <c r="BO808" s="1"/>
      <c r="BP808" s="1"/>
      <c r="BQ808" s="1"/>
      <c r="BR808" s="1" t="s">
        <v>95</v>
      </c>
      <c r="BS808" s="1" t="s">
        <v>12812</v>
      </c>
      <c r="BT808" s="1" t="str">
        <f aca="false">HYPERLINK("https%3A%2F%2Fwww.webofscience.com%2Fwos%2Fwoscc%2Ffull-record%2FWOS:000254748600017","View Full Record in Web of Science")</f>
        <v>View Full Record in Web of Science</v>
      </c>
    </row>
    <row r="809" customFormat="false" ht="12.75" hidden="false" customHeight="false" outlineLevel="0" collapsed="false">
      <c r="A809" s="1" t="s">
        <v>72</v>
      </c>
      <c r="B809" s="1" t="s">
        <v>12813</v>
      </c>
      <c r="C809" s="1"/>
      <c r="D809" s="1"/>
      <c r="E809" s="1"/>
      <c r="F809" s="1" t="s">
        <v>12814</v>
      </c>
      <c r="G809" s="1"/>
      <c r="H809" s="1"/>
      <c r="I809" s="1" t="s">
        <v>12815</v>
      </c>
      <c r="J809" s="1" t="s">
        <v>12816</v>
      </c>
      <c r="K809" s="1"/>
      <c r="L809" s="1"/>
      <c r="M809" s="1" t="s">
        <v>77</v>
      </c>
      <c r="N809" s="1" t="s">
        <v>78</v>
      </c>
      <c r="O809" s="1"/>
      <c r="P809" s="1"/>
      <c r="Q809" s="1"/>
      <c r="R809" s="1"/>
      <c r="S809" s="1"/>
      <c r="T809" s="1" t="s">
        <v>12817</v>
      </c>
      <c r="U809" s="1" t="s">
        <v>12818</v>
      </c>
      <c r="V809" s="1" t="s">
        <v>12819</v>
      </c>
      <c r="W809" s="1" t="s">
        <v>12820</v>
      </c>
      <c r="X809" s="1" t="s">
        <v>12821</v>
      </c>
      <c r="Y809" s="1" t="s">
        <v>12822</v>
      </c>
      <c r="Z809" s="1" t="s">
        <v>12823</v>
      </c>
      <c r="AA809" s="1" t="s">
        <v>12824</v>
      </c>
      <c r="AB809" s="1" t="s">
        <v>12825</v>
      </c>
      <c r="AC809" s="1"/>
      <c r="AD809" s="1"/>
      <c r="AE809" s="1"/>
      <c r="AF809" s="1"/>
      <c r="AG809" s="1" t="n">
        <v>26</v>
      </c>
      <c r="AH809" s="1" t="n">
        <v>9</v>
      </c>
      <c r="AI809" s="1" t="n">
        <v>9</v>
      </c>
      <c r="AJ809" s="1" t="n">
        <v>1</v>
      </c>
      <c r="AK809" s="1" t="n">
        <v>9</v>
      </c>
      <c r="AL809" s="1" t="s">
        <v>3613</v>
      </c>
      <c r="AM809" s="1" t="s">
        <v>3614</v>
      </c>
      <c r="AN809" s="1" t="s">
        <v>3615</v>
      </c>
      <c r="AO809" s="1"/>
      <c r="AP809" s="1" t="s">
        <v>12826</v>
      </c>
      <c r="AQ809" s="1"/>
      <c r="AR809" s="1" t="s">
        <v>12827</v>
      </c>
      <c r="AS809" s="1" t="s">
        <v>12828</v>
      </c>
      <c r="AT809" s="1"/>
      <c r="AU809" s="1" t="n">
        <v>2018</v>
      </c>
      <c r="AV809" s="1" t="n">
        <v>14</v>
      </c>
      <c r="AW809" s="1"/>
      <c r="AX809" s="1"/>
      <c r="AY809" s="1"/>
      <c r="AZ809" s="1"/>
      <c r="BA809" s="1"/>
      <c r="BB809" s="1" t="n">
        <v>2141</v>
      </c>
      <c r="BC809" s="1" t="n">
        <v>2148</v>
      </c>
      <c r="BD809" s="1"/>
      <c r="BE809" s="1" t="s">
        <v>12829</v>
      </c>
      <c r="BF809" s="1" t="str">
        <f aca="false">HYPERLINK("http://dx.doi.org/10.2147/NDT.S171359","http://dx.doi.org/10.2147/NDT.S171359")</f>
        <v>http://dx.doi.org/10.2147/NDT.S171359</v>
      </c>
      <c r="BG809" s="1"/>
      <c r="BH809" s="1"/>
      <c r="BI809" s="1" t="n">
        <v>8</v>
      </c>
      <c r="BJ809" s="1" t="s">
        <v>12830</v>
      </c>
      <c r="BK809" s="1" t="s">
        <v>695</v>
      </c>
      <c r="BL809" s="1" t="s">
        <v>12831</v>
      </c>
      <c r="BM809" s="1" t="s">
        <v>12832</v>
      </c>
      <c r="BN809" s="1" t="n">
        <v>30197517</v>
      </c>
      <c r="BO809" s="1" t="s">
        <v>7657</v>
      </c>
      <c r="BP809" s="1"/>
      <c r="BQ809" s="1"/>
      <c r="BR809" s="1" t="s">
        <v>95</v>
      </c>
      <c r="BS809" s="1" t="s">
        <v>12833</v>
      </c>
      <c r="BT809" s="1" t="str">
        <f aca="false">HYPERLINK("https%3A%2F%2Fwww.webofscience.com%2Fwos%2Fwoscc%2Ffull-record%2FWOS:000442402100001","View Full Record in Web of Science")</f>
        <v>View Full Record in Web of Science</v>
      </c>
    </row>
    <row r="810" customFormat="false" ht="12.75" hidden="false" customHeight="false" outlineLevel="0" collapsed="false">
      <c r="A810" s="1" t="s">
        <v>72</v>
      </c>
      <c r="B810" s="1" t="s">
        <v>12834</v>
      </c>
      <c r="C810" s="1"/>
      <c r="D810" s="1"/>
      <c r="E810" s="1"/>
      <c r="F810" s="1" t="s">
        <v>12835</v>
      </c>
      <c r="G810" s="1"/>
      <c r="H810" s="1"/>
      <c r="I810" s="1" t="s">
        <v>12836</v>
      </c>
      <c r="J810" s="1" t="s">
        <v>12837</v>
      </c>
      <c r="K810" s="1"/>
      <c r="L810" s="1"/>
      <c r="M810" s="1" t="s">
        <v>77</v>
      </c>
      <c r="N810" s="1" t="s">
        <v>78</v>
      </c>
      <c r="O810" s="1"/>
      <c r="P810" s="1"/>
      <c r="Q810" s="1"/>
      <c r="R810" s="1"/>
      <c r="S810" s="1"/>
      <c r="T810" s="1" t="s">
        <v>12838</v>
      </c>
      <c r="U810" s="1" t="s">
        <v>12839</v>
      </c>
      <c r="V810" s="1" t="s">
        <v>12840</v>
      </c>
      <c r="W810" s="1" t="s">
        <v>12841</v>
      </c>
      <c r="X810" s="1" t="s">
        <v>12842</v>
      </c>
      <c r="Y810" s="1" t="s">
        <v>12843</v>
      </c>
      <c r="Z810" s="1" t="s">
        <v>12844</v>
      </c>
      <c r="AA810" s="1" t="s">
        <v>12845</v>
      </c>
      <c r="AB810" s="1" t="s">
        <v>12846</v>
      </c>
      <c r="AC810" s="1"/>
      <c r="AD810" s="1"/>
      <c r="AE810" s="1"/>
      <c r="AF810" s="1"/>
      <c r="AG810" s="1" t="n">
        <v>13</v>
      </c>
      <c r="AH810" s="1" t="n">
        <v>3</v>
      </c>
      <c r="AI810" s="1" t="n">
        <v>3</v>
      </c>
      <c r="AJ810" s="1" t="n">
        <v>0</v>
      </c>
      <c r="AK810" s="1" t="n">
        <v>0</v>
      </c>
      <c r="AL810" s="1" t="s">
        <v>4648</v>
      </c>
      <c r="AM810" s="1" t="s">
        <v>736</v>
      </c>
      <c r="AN810" s="1" t="s">
        <v>4649</v>
      </c>
      <c r="AO810" s="1" t="s">
        <v>12847</v>
      </c>
      <c r="AP810" s="1" t="s">
        <v>12848</v>
      </c>
      <c r="AQ810" s="1"/>
      <c r="AR810" s="1" t="s">
        <v>12849</v>
      </c>
      <c r="AS810" s="1" t="s">
        <v>12850</v>
      </c>
      <c r="AT810" s="1" t="s">
        <v>132</v>
      </c>
      <c r="AU810" s="1" t="n">
        <v>2020</v>
      </c>
      <c r="AV810" s="1" t="n">
        <v>63</v>
      </c>
      <c r="AW810" s="1" t="n">
        <v>10</v>
      </c>
      <c r="AX810" s="1"/>
      <c r="AY810" s="1"/>
      <c r="AZ810" s="1"/>
      <c r="BA810" s="1"/>
      <c r="BB810" s="1"/>
      <c r="BC810" s="1"/>
      <c r="BD810" s="1" t="n">
        <v>104022</v>
      </c>
      <c r="BE810" s="1" t="s">
        <v>12851</v>
      </c>
      <c r="BF810" s="1" t="str">
        <f aca="false">HYPERLINK("http://dx.doi.org/10.1016/j.ejmg.2020.104022","http://dx.doi.org/10.1016/j.ejmg.2020.104022")</f>
        <v>http://dx.doi.org/10.1016/j.ejmg.2020.104022</v>
      </c>
      <c r="BG810" s="1"/>
      <c r="BH810" s="1"/>
      <c r="BI810" s="1" t="n">
        <v>4</v>
      </c>
      <c r="BJ810" s="1" t="s">
        <v>3732</v>
      </c>
      <c r="BK810" s="1" t="s">
        <v>92</v>
      </c>
      <c r="BL810" s="1" t="s">
        <v>3732</v>
      </c>
      <c r="BM810" s="1" t="s">
        <v>12852</v>
      </c>
      <c r="BN810" s="1" t="n">
        <v>32712215</v>
      </c>
      <c r="BO810" s="1"/>
      <c r="BP810" s="1"/>
      <c r="BQ810" s="1"/>
      <c r="BR810" s="1" t="s">
        <v>95</v>
      </c>
      <c r="BS810" s="1" t="s">
        <v>12853</v>
      </c>
      <c r="BT810" s="1" t="str">
        <f aca="false">HYPERLINK("https%3A%2F%2Fwww.webofscience.com%2Fwos%2Fwoscc%2Ffull-record%2FWOS:000573094100009","View Full Record in Web of Science")</f>
        <v>View Full Record in Web of Science</v>
      </c>
    </row>
    <row r="811" customFormat="false" ht="12.75" hidden="false" customHeight="false" outlineLevel="0" collapsed="false">
      <c r="A811" s="1" t="s">
        <v>72</v>
      </c>
      <c r="B811" s="1" t="s">
        <v>12854</v>
      </c>
      <c r="C811" s="1"/>
      <c r="D811" s="1"/>
      <c r="E811" s="1"/>
      <c r="F811" s="1" t="s">
        <v>12855</v>
      </c>
      <c r="G811" s="1"/>
      <c r="H811" s="1"/>
      <c r="I811" s="1" t="s">
        <v>12856</v>
      </c>
      <c r="J811" s="1" t="s">
        <v>12857</v>
      </c>
      <c r="K811" s="1"/>
      <c r="L811" s="1"/>
      <c r="M811" s="1" t="s">
        <v>77</v>
      </c>
      <c r="N811" s="1" t="s">
        <v>78</v>
      </c>
      <c r="O811" s="1"/>
      <c r="P811" s="1"/>
      <c r="Q811" s="1"/>
      <c r="R811" s="1"/>
      <c r="S811" s="1"/>
      <c r="T811" s="1"/>
      <c r="U811" s="1" t="s">
        <v>12858</v>
      </c>
      <c r="V811" s="1" t="s">
        <v>12859</v>
      </c>
      <c r="W811" s="1" t="s">
        <v>12860</v>
      </c>
      <c r="X811" s="1" t="s">
        <v>1726</v>
      </c>
      <c r="Y811" s="1" t="s">
        <v>12861</v>
      </c>
      <c r="Z811" s="1" t="s">
        <v>12862</v>
      </c>
      <c r="AA811" s="1" t="s">
        <v>12863</v>
      </c>
      <c r="AB811" s="1" t="s">
        <v>12864</v>
      </c>
      <c r="AC811" s="1" t="s">
        <v>12865</v>
      </c>
      <c r="AD811" s="1" t="s">
        <v>2340</v>
      </c>
      <c r="AE811" s="1" t="s">
        <v>12866</v>
      </c>
      <c r="AF811" s="1"/>
      <c r="AG811" s="1" t="n">
        <v>25</v>
      </c>
      <c r="AH811" s="1" t="n">
        <v>0</v>
      </c>
      <c r="AI811" s="1" t="n">
        <v>0</v>
      </c>
      <c r="AJ811" s="1" t="n">
        <v>0</v>
      </c>
      <c r="AK811" s="1" t="n">
        <v>1</v>
      </c>
      <c r="AL811" s="1" t="s">
        <v>12867</v>
      </c>
      <c r="AM811" s="1" t="s">
        <v>12868</v>
      </c>
      <c r="AN811" s="1" t="s">
        <v>12869</v>
      </c>
      <c r="AO811" s="1" t="s">
        <v>12870</v>
      </c>
      <c r="AP811" s="1"/>
      <c r="AQ811" s="1"/>
      <c r="AR811" s="1" t="s">
        <v>12857</v>
      </c>
      <c r="AS811" s="1" t="s">
        <v>12871</v>
      </c>
      <c r="AT811" s="1" t="s">
        <v>12872</v>
      </c>
      <c r="AU811" s="1" t="n">
        <v>2013</v>
      </c>
      <c r="AV811" s="1" t="n">
        <v>18</v>
      </c>
      <c r="AW811" s="1" t="n">
        <v>29</v>
      </c>
      <c r="AX811" s="1"/>
      <c r="AY811" s="1"/>
      <c r="AZ811" s="1"/>
      <c r="BA811" s="1"/>
      <c r="BB811" s="1" t="n">
        <v>21</v>
      </c>
      <c r="BC811" s="1" t="n">
        <v>28</v>
      </c>
      <c r="BD811" s="1"/>
      <c r="BE811" s="1"/>
      <c r="BF811" s="1"/>
      <c r="BG811" s="1"/>
      <c r="BH811" s="1"/>
      <c r="BI811" s="1" t="n">
        <v>8</v>
      </c>
      <c r="BJ811" s="1" t="s">
        <v>2672</v>
      </c>
      <c r="BK811" s="1" t="s">
        <v>92</v>
      </c>
      <c r="BL811" s="1" t="s">
        <v>2672</v>
      </c>
      <c r="BM811" s="1" t="s">
        <v>12873</v>
      </c>
      <c r="BN811" s="1"/>
      <c r="BO811" s="1"/>
      <c r="BP811" s="1"/>
      <c r="BQ811" s="1"/>
      <c r="BR811" s="1" t="s">
        <v>95</v>
      </c>
      <c r="BS811" s="1" t="s">
        <v>12874</v>
      </c>
      <c r="BT811" s="1" t="str">
        <f aca="false">HYPERLINK("https%3A%2F%2Fwww.webofscience.com%2Fwos%2Fwoscc%2Ffull-record%2FWOS:000322213900005","View Full Record in Web of Science")</f>
        <v>View Full Record in Web of Science</v>
      </c>
    </row>
    <row r="812" customFormat="false" ht="12.75" hidden="false" customHeight="false" outlineLevel="0" collapsed="false">
      <c r="A812" s="1" t="s">
        <v>72</v>
      </c>
      <c r="B812" s="1" t="s">
        <v>12875</v>
      </c>
      <c r="C812" s="1"/>
      <c r="D812" s="1"/>
      <c r="E812" s="1"/>
      <c r="F812" s="1" t="s">
        <v>12876</v>
      </c>
      <c r="G812" s="1"/>
      <c r="H812" s="1"/>
      <c r="I812" s="1" t="s">
        <v>12877</v>
      </c>
      <c r="J812" s="1" t="s">
        <v>12878</v>
      </c>
      <c r="K812" s="1"/>
      <c r="L812" s="1"/>
      <c r="M812" s="1" t="s">
        <v>77</v>
      </c>
      <c r="N812" s="1" t="s">
        <v>52</v>
      </c>
      <c r="O812" s="1"/>
      <c r="P812" s="1"/>
      <c r="Q812" s="1"/>
      <c r="R812" s="1"/>
      <c r="S812" s="1"/>
      <c r="T812" s="1"/>
      <c r="U812" s="1"/>
      <c r="V812" s="1"/>
      <c r="W812" s="1" t="s">
        <v>12879</v>
      </c>
      <c r="X812" s="1" t="s">
        <v>12880</v>
      </c>
      <c r="Y812" s="1"/>
      <c r="Z812" s="1"/>
      <c r="AA812" s="1" t="s">
        <v>12881</v>
      </c>
      <c r="AB812" s="1" t="s">
        <v>12882</v>
      </c>
      <c r="AC812" s="1"/>
      <c r="AD812" s="1"/>
      <c r="AE812" s="1"/>
      <c r="AF812" s="1"/>
      <c r="AG812" s="1" t="n">
        <v>0</v>
      </c>
      <c r="AH812" s="1" t="n">
        <v>0</v>
      </c>
      <c r="AI812" s="1" t="n">
        <v>0</v>
      </c>
      <c r="AJ812" s="1" t="n">
        <v>0</v>
      </c>
      <c r="AK812" s="1" t="n">
        <v>4</v>
      </c>
      <c r="AL812" s="1" t="s">
        <v>364</v>
      </c>
      <c r="AM812" s="1" t="s">
        <v>109</v>
      </c>
      <c r="AN812" s="1" t="s">
        <v>524</v>
      </c>
      <c r="AO812" s="1" t="s">
        <v>12883</v>
      </c>
      <c r="AP812" s="1"/>
      <c r="AQ812" s="1"/>
      <c r="AR812" s="1" t="s">
        <v>12884</v>
      </c>
      <c r="AS812" s="1" t="s">
        <v>12885</v>
      </c>
      <c r="AT812" s="1" t="s">
        <v>780</v>
      </c>
      <c r="AU812" s="1" t="n">
        <v>2012</v>
      </c>
      <c r="AV812" s="1" t="n">
        <v>15</v>
      </c>
      <c r="AW812" s="1" t="n">
        <v>7</v>
      </c>
      <c r="AX812" s="1"/>
      <c r="AY812" s="1"/>
      <c r="AZ812" s="1"/>
      <c r="BA812" s="1"/>
      <c r="BB812" s="1" t="s">
        <v>12886</v>
      </c>
      <c r="BC812" s="1" t="s">
        <v>12886</v>
      </c>
      <c r="BD812" s="1"/>
      <c r="BE812" s="1" t="s">
        <v>12887</v>
      </c>
      <c r="BF812" s="1" t="str">
        <f aca="false">HYPERLINK("http://dx.doi.org/10.1016/j.jval.2012.08.1229","http://dx.doi.org/10.1016/j.jval.2012.08.1229")</f>
        <v>http://dx.doi.org/10.1016/j.jval.2012.08.1229</v>
      </c>
      <c r="BG812" s="1"/>
      <c r="BH812" s="1"/>
      <c r="BI812" s="1" t="n">
        <v>1</v>
      </c>
      <c r="BJ812" s="1" t="s">
        <v>12888</v>
      </c>
      <c r="BK812" s="1" t="s">
        <v>695</v>
      </c>
      <c r="BL812" s="1" t="s">
        <v>12889</v>
      </c>
      <c r="BM812" s="1" t="s">
        <v>12890</v>
      </c>
      <c r="BN812" s="1"/>
      <c r="BO812" s="1" t="s">
        <v>455</v>
      </c>
      <c r="BP812" s="1"/>
      <c r="BQ812" s="1"/>
      <c r="BR812" s="1" t="s">
        <v>95</v>
      </c>
      <c r="BS812" s="1" t="s">
        <v>12891</v>
      </c>
      <c r="BT812" s="1" t="str">
        <f aca="false">HYPERLINK("https%3A%2F%2Fwww.webofscience.com%2Fwos%2Fwoscc%2Ffull-record%2FWOS:000312411100730","View Full Record in Web of Science")</f>
        <v>View Full Record in Web of Science</v>
      </c>
    </row>
    <row r="813" customFormat="false" ht="12.75" hidden="false" customHeight="false" outlineLevel="0" collapsed="false">
      <c r="A813" s="1" t="s">
        <v>72</v>
      </c>
      <c r="B813" s="1" t="s">
        <v>12892</v>
      </c>
      <c r="C813" s="1"/>
      <c r="D813" s="1"/>
      <c r="E813" s="1"/>
      <c r="F813" s="1" t="s">
        <v>12893</v>
      </c>
      <c r="G813" s="1"/>
      <c r="H813" s="1"/>
      <c r="I813" s="1" t="s">
        <v>12894</v>
      </c>
      <c r="J813" s="1" t="s">
        <v>3932</v>
      </c>
      <c r="K813" s="1"/>
      <c r="L813" s="1"/>
      <c r="M813" s="1" t="s">
        <v>77</v>
      </c>
      <c r="N813" s="1" t="s">
        <v>78</v>
      </c>
      <c r="O813" s="1"/>
      <c r="P813" s="1"/>
      <c r="Q813" s="1"/>
      <c r="R813" s="1"/>
      <c r="S813" s="1"/>
      <c r="T813" s="1"/>
      <c r="U813" s="1" t="s">
        <v>12895</v>
      </c>
      <c r="V813" s="1" t="s">
        <v>12896</v>
      </c>
      <c r="W813" s="1" t="s">
        <v>12897</v>
      </c>
      <c r="X813" s="1" t="s">
        <v>2564</v>
      </c>
      <c r="Y813" s="1" t="s">
        <v>12898</v>
      </c>
      <c r="Z813" s="1" t="s">
        <v>12899</v>
      </c>
      <c r="AA813" s="1" t="s">
        <v>12900</v>
      </c>
      <c r="AB813" s="1" t="s">
        <v>12901</v>
      </c>
      <c r="AC813" s="1"/>
      <c r="AD813" s="1"/>
      <c r="AE813" s="1"/>
      <c r="AF813" s="1"/>
      <c r="AG813" s="1" t="n">
        <v>15</v>
      </c>
      <c r="AH813" s="1" t="n">
        <v>5</v>
      </c>
      <c r="AI813" s="1" t="n">
        <v>8</v>
      </c>
      <c r="AJ813" s="1" t="n">
        <v>0</v>
      </c>
      <c r="AK813" s="1" t="n">
        <v>0</v>
      </c>
      <c r="AL813" s="1" t="s">
        <v>1639</v>
      </c>
      <c r="AM813" s="1" t="s">
        <v>1640</v>
      </c>
      <c r="AN813" s="1" t="s">
        <v>1641</v>
      </c>
      <c r="AO813" s="1" t="s">
        <v>3938</v>
      </c>
      <c r="AP813" s="1"/>
      <c r="AQ813" s="1"/>
      <c r="AR813" s="1" t="s">
        <v>3939</v>
      </c>
      <c r="AS813" s="1" t="s">
        <v>3940</v>
      </c>
      <c r="AT813" s="1" t="s">
        <v>919</v>
      </c>
      <c r="AU813" s="1" t="n">
        <v>2009</v>
      </c>
      <c r="AV813" s="1" t="n">
        <v>73</v>
      </c>
      <c r="AW813" s="1" t="n">
        <v>2</v>
      </c>
      <c r="AX813" s="1"/>
      <c r="AY813" s="1"/>
      <c r="AZ813" s="1"/>
      <c r="BA813" s="1"/>
      <c r="BB813" s="1" t="n">
        <v>254</v>
      </c>
      <c r="BC813" s="1" t="n">
        <v>256</v>
      </c>
      <c r="BD813" s="1"/>
      <c r="BE813" s="1" t="s">
        <v>12902</v>
      </c>
      <c r="BF813" s="1" t="str">
        <f aca="false">HYPERLINK("http://dx.doi.org/10.1016/j.mehy.2009.01.048","http://dx.doi.org/10.1016/j.mehy.2009.01.048")</f>
        <v>http://dx.doi.org/10.1016/j.mehy.2009.01.048</v>
      </c>
      <c r="BG813" s="1"/>
      <c r="BH813" s="1"/>
      <c r="BI813" s="1" t="n">
        <v>3</v>
      </c>
      <c r="BJ813" s="1" t="s">
        <v>2236</v>
      </c>
      <c r="BK813" s="1" t="s">
        <v>92</v>
      </c>
      <c r="BL813" s="1" t="s">
        <v>2237</v>
      </c>
      <c r="BM813" s="1" t="s">
        <v>12903</v>
      </c>
      <c r="BN813" s="1" t="n">
        <v>19307064</v>
      </c>
      <c r="BO813" s="1"/>
      <c r="BP813" s="1"/>
      <c r="BQ813" s="1"/>
      <c r="BR813" s="1" t="s">
        <v>95</v>
      </c>
      <c r="BS813" s="1" t="s">
        <v>12904</v>
      </c>
      <c r="BT813" s="1" t="str">
        <f aca="false">HYPERLINK("https%3A%2F%2Fwww.webofscience.com%2Fwos%2Fwoscc%2Ffull-record%2FWOS:000267354200033","View Full Record in Web of Science")</f>
        <v>View Full Record in Web of Science</v>
      </c>
    </row>
    <row r="814" customFormat="false" ht="12.75" hidden="false" customHeight="false" outlineLevel="0" collapsed="false">
      <c r="A814" s="1" t="s">
        <v>72</v>
      </c>
      <c r="B814" s="1" t="s">
        <v>12905</v>
      </c>
      <c r="C814" s="1"/>
      <c r="D814" s="1"/>
      <c r="E814" s="1"/>
      <c r="F814" s="1" t="s">
        <v>12906</v>
      </c>
      <c r="G814" s="1"/>
      <c r="H814" s="1"/>
      <c r="I814" s="1" t="s">
        <v>12907</v>
      </c>
      <c r="J814" s="1" t="s">
        <v>790</v>
      </c>
      <c r="K814" s="1"/>
      <c r="L814" s="1"/>
      <c r="M814" s="1" t="s">
        <v>77</v>
      </c>
      <c r="N814" s="1" t="s">
        <v>78</v>
      </c>
      <c r="O814" s="1"/>
      <c r="P814" s="1"/>
      <c r="Q814" s="1"/>
      <c r="R814" s="1"/>
      <c r="S814" s="1"/>
      <c r="T814" s="1" t="s">
        <v>12908</v>
      </c>
      <c r="U814" s="1" t="s">
        <v>12909</v>
      </c>
      <c r="V814" s="1" t="s">
        <v>12910</v>
      </c>
      <c r="W814" s="1" t="s">
        <v>12911</v>
      </c>
      <c r="X814" s="1" t="s">
        <v>124</v>
      </c>
      <c r="Y814" s="1" t="s">
        <v>12912</v>
      </c>
      <c r="Z814" s="1" t="s">
        <v>12913</v>
      </c>
      <c r="AA814" s="1" t="s">
        <v>12914</v>
      </c>
      <c r="AB814" s="1" t="s">
        <v>12915</v>
      </c>
      <c r="AC814" s="1"/>
      <c r="AD814" s="1"/>
      <c r="AE814" s="1"/>
      <c r="AF814" s="1"/>
      <c r="AG814" s="1" t="n">
        <v>38</v>
      </c>
      <c r="AH814" s="1" t="n">
        <v>4</v>
      </c>
      <c r="AI814" s="1" t="n">
        <v>4</v>
      </c>
      <c r="AJ814" s="1" t="n">
        <v>1</v>
      </c>
      <c r="AK814" s="1" t="n">
        <v>2</v>
      </c>
      <c r="AL814" s="1" t="s">
        <v>790</v>
      </c>
      <c r="AM814" s="1" t="s">
        <v>85</v>
      </c>
      <c r="AN814" s="1" t="s">
        <v>799</v>
      </c>
      <c r="AO814" s="1" t="s">
        <v>800</v>
      </c>
      <c r="AP814" s="1"/>
      <c r="AQ814" s="1"/>
      <c r="AR814" s="1" t="s">
        <v>801</v>
      </c>
      <c r="AS814" s="1" t="s">
        <v>802</v>
      </c>
      <c r="AT814" s="1" t="s">
        <v>184</v>
      </c>
      <c r="AU814" s="1" t="n">
        <v>2009</v>
      </c>
      <c r="AV814" s="1" t="n">
        <v>33</v>
      </c>
      <c r="AW814" s="1" t="n">
        <v>4</v>
      </c>
      <c r="AX814" s="1"/>
      <c r="AY814" s="1"/>
      <c r="AZ814" s="1"/>
      <c r="BA814" s="1"/>
      <c r="BB814" s="1" t="n">
        <v>1145</v>
      </c>
      <c r="BC814" s="1" t="n">
        <v>1150</v>
      </c>
      <c r="BD814" s="1"/>
      <c r="BE814" s="1"/>
      <c r="BF814" s="1"/>
      <c r="BG814" s="1"/>
      <c r="BH814" s="1"/>
      <c r="BI814" s="1" t="n">
        <v>6</v>
      </c>
      <c r="BJ814" s="1" t="s">
        <v>803</v>
      </c>
      <c r="BK814" s="1" t="s">
        <v>626</v>
      </c>
      <c r="BL814" s="1" t="s">
        <v>803</v>
      </c>
      <c r="BM814" s="1" t="s">
        <v>8098</v>
      </c>
      <c r="BN814" s="1" t="n">
        <v>20102060</v>
      </c>
      <c r="BO814" s="1"/>
      <c r="BP814" s="1"/>
      <c r="BQ814" s="1"/>
      <c r="BR814" s="1" t="s">
        <v>95</v>
      </c>
      <c r="BS814" s="1" t="s">
        <v>12916</v>
      </c>
      <c r="BT814" s="1" t="str">
        <f aca="false">HYPERLINK("https%3A%2F%2Fwww.webofscience.com%2Fwos%2Fwoscc%2Ffull-record%2FWOS:000273619600021","View Full Record in Web of Science")</f>
        <v>View Full Record in Web of Science</v>
      </c>
    </row>
    <row r="815" customFormat="false" ht="12.75" hidden="false" customHeight="false" outlineLevel="0" collapsed="false">
      <c r="A815" s="1" t="s">
        <v>72</v>
      </c>
      <c r="B815" s="1" t="s">
        <v>12917</v>
      </c>
      <c r="C815" s="1"/>
      <c r="D815" s="1"/>
      <c r="E815" s="1"/>
      <c r="F815" s="1" t="s">
        <v>12918</v>
      </c>
      <c r="G815" s="1"/>
      <c r="H815" s="1"/>
      <c r="I815" s="1" t="s">
        <v>12919</v>
      </c>
      <c r="J815" s="1" t="s">
        <v>578</v>
      </c>
      <c r="K815" s="1"/>
      <c r="L815" s="1"/>
      <c r="M815" s="1" t="s">
        <v>77</v>
      </c>
      <c r="N815" s="1" t="s">
        <v>78</v>
      </c>
      <c r="O815" s="1"/>
      <c r="P815" s="1"/>
      <c r="Q815" s="1"/>
      <c r="R815" s="1"/>
      <c r="S815" s="1"/>
      <c r="T815" s="1" t="s">
        <v>12920</v>
      </c>
      <c r="U815" s="1"/>
      <c r="V815" s="1" t="s">
        <v>12921</v>
      </c>
      <c r="W815" s="1" t="s">
        <v>12922</v>
      </c>
      <c r="X815" s="1" t="s">
        <v>12923</v>
      </c>
      <c r="Y815" s="1" t="s">
        <v>12924</v>
      </c>
      <c r="Z815" s="1" t="s">
        <v>12925</v>
      </c>
      <c r="AA815" s="1" t="s">
        <v>12926</v>
      </c>
      <c r="AB815" s="1" t="s">
        <v>12927</v>
      </c>
      <c r="AC815" s="1"/>
      <c r="AD815" s="1"/>
      <c r="AE815" s="1"/>
      <c r="AF815" s="1"/>
      <c r="AG815" s="1" t="n">
        <v>27</v>
      </c>
      <c r="AH815" s="1" t="n">
        <v>5</v>
      </c>
      <c r="AI815" s="1" t="n">
        <v>5</v>
      </c>
      <c r="AJ815" s="1" t="n">
        <v>3</v>
      </c>
      <c r="AK815" s="1" t="n">
        <v>8</v>
      </c>
      <c r="AL815" s="1" t="s">
        <v>264</v>
      </c>
      <c r="AM815" s="1" t="s">
        <v>85</v>
      </c>
      <c r="AN815" s="1" t="s">
        <v>265</v>
      </c>
      <c r="AO815" s="1" t="s">
        <v>591</v>
      </c>
      <c r="AP815" s="1"/>
      <c r="AQ815" s="1"/>
      <c r="AR815" s="1" t="s">
        <v>592</v>
      </c>
      <c r="AS815" s="1" t="s">
        <v>593</v>
      </c>
      <c r="AT815" s="1"/>
      <c r="AU815" s="1" t="n">
        <v>2014</v>
      </c>
      <c r="AV815" s="1" t="n">
        <v>26</v>
      </c>
      <c r="AW815" s="1"/>
      <c r="AX815" s="1"/>
      <c r="AY815" s="1" t="n">
        <v>2</v>
      </c>
      <c r="AZ815" s="1"/>
      <c r="BA815" s="1"/>
      <c r="BB815" s="1" t="n">
        <v>20</v>
      </c>
      <c r="BC815" s="1" t="n">
        <v>25</v>
      </c>
      <c r="BD815" s="1"/>
      <c r="BE815" s="1"/>
      <c r="BF815" s="1"/>
      <c r="BG815" s="1"/>
      <c r="BH815" s="1"/>
      <c r="BI815" s="1" t="n">
        <v>6</v>
      </c>
      <c r="BJ815" s="1" t="s">
        <v>596</v>
      </c>
      <c r="BK815" s="1" t="s">
        <v>695</v>
      </c>
      <c r="BL815" s="1" t="s">
        <v>596</v>
      </c>
      <c r="BM815" s="1" t="s">
        <v>8193</v>
      </c>
      <c r="BN815" s="1" t="n">
        <v>25433318</v>
      </c>
      <c r="BO815" s="1"/>
      <c r="BP815" s="1"/>
      <c r="BQ815" s="1"/>
      <c r="BR815" s="1" t="s">
        <v>95</v>
      </c>
      <c r="BS815" s="1" t="s">
        <v>12928</v>
      </c>
      <c r="BT815" s="1" t="str">
        <f aca="false">HYPERLINK("https%3A%2F%2Fwww.webofscience.com%2Fwos%2Fwoscc%2Ffull-record%2FWOS:000209748300004","View Full Record in Web of Science")</f>
        <v>View Full Record in Web of Science</v>
      </c>
    </row>
    <row r="816" customFormat="false" ht="12.75" hidden="false" customHeight="false" outlineLevel="0" collapsed="false">
      <c r="A816" s="1" t="s">
        <v>72</v>
      </c>
      <c r="B816" s="1" t="s">
        <v>12929</v>
      </c>
      <c r="C816" s="1"/>
      <c r="D816" s="1"/>
      <c r="E816" s="1"/>
      <c r="F816" s="1" t="s">
        <v>12930</v>
      </c>
      <c r="G816" s="1"/>
      <c r="H816" s="1"/>
      <c r="I816" s="1" t="s">
        <v>12931</v>
      </c>
      <c r="J816" s="1" t="s">
        <v>790</v>
      </c>
      <c r="K816" s="1"/>
      <c r="L816" s="1"/>
      <c r="M816" s="1" t="s">
        <v>77</v>
      </c>
      <c r="N816" s="1" t="s">
        <v>78</v>
      </c>
      <c r="O816" s="1"/>
      <c r="P816" s="1"/>
      <c r="Q816" s="1"/>
      <c r="R816" s="1"/>
      <c r="S816" s="1"/>
      <c r="T816" s="1" t="s">
        <v>12932</v>
      </c>
      <c r="U816" s="1" t="s">
        <v>12933</v>
      </c>
      <c r="V816" s="1" t="s">
        <v>12934</v>
      </c>
      <c r="W816" s="1" t="s">
        <v>12935</v>
      </c>
      <c r="X816" s="1" t="s">
        <v>80</v>
      </c>
      <c r="Y816" s="1" t="s">
        <v>12936</v>
      </c>
      <c r="Z816" s="1" t="s">
        <v>12937</v>
      </c>
      <c r="AA816" s="1" t="s">
        <v>12938</v>
      </c>
      <c r="AB816" s="1" t="s">
        <v>12939</v>
      </c>
      <c r="AC816" s="1"/>
      <c r="AD816" s="1"/>
      <c r="AE816" s="1"/>
      <c r="AF816" s="1"/>
      <c r="AG816" s="1" t="n">
        <v>26</v>
      </c>
      <c r="AH816" s="1" t="n">
        <v>5</v>
      </c>
      <c r="AI816" s="1" t="n">
        <v>5</v>
      </c>
      <c r="AJ816" s="1" t="n">
        <v>0</v>
      </c>
      <c r="AK816" s="1" t="n">
        <v>1</v>
      </c>
      <c r="AL816" s="1" t="s">
        <v>790</v>
      </c>
      <c r="AM816" s="1" t="s">
        <v>85</v>
      </c>
      <c r="AN816" s="1" t="s">
        <v>799</v>
      </c>
      <c r="AO816" s="1" t="s">
        <v>800</v>
      </c>
      <c r="AP816" s="1"/>
      <c r="AQ816" s="1"/>
      <c r="AR816" s="1" t="s">
        <v>801</v>
      </c>
      <c r="AS816" s="1" t="s">
        <v>802</v>
      </c>
      <c r="AT816" s="1" t="s">
        <v>621</v>
      </c>
      <c r="AU816" s="1" t="n">
        <v>2006</v>
      </c>
      <c r="AV816" s="1" t="n">
        <v>30</v>
      </c>
      <c r="AW816" s="1" t="n">
        <v>2</v>
      </c>
      <c r="AX816" s="1"/>
      <c r="AY816" s="1"/>
      <c r="AZ816" s="1"/>
      <c r="BA816" s="1"/>
      <c r="BB816" s="1" t="n">
        <v>395</v>
      </c>
      <c r="BC816" s="1" t="n">
        <v>400</v>
      </c>
      <c r="BD816" s="1"/>
      <c r="BE816" s="1"/>
      <c r="BF816" s="1"/>
      <c r="BG816" s="1"/>
      <c r="BH816" s="1"/>
      <c r="BI816" s="1" t="n">
        <v>6</v>
      </c>
      <c r="BJ816" s="1" t="s">
        <v>803</v>
      </c>
      <c r="BK816" s="1" t="s">
        <v>626</v>
      </c>
      <c r="BL816" s="1" t="s">
        <v>803</v>
      </c>
      <c r="BM816" s="1" t="s">
        <v>12409</v>
      </c>
      <c r="BN816" s="1" t="n">
        <v>16848157</v>
      </c>
      <c r="BO816" s="1"/>
      <c r="BP816" s="1"/>
      <c r="BQ816" s="1"/>
      <c r="BR816" s="1" t="s">
        <v>95</v>
      </c>
      <c r="BS816" s="1" t="s">
        <v>12940</v>
      </c>
      <c r="BT816" s="1" t="str">
        <f aca="false">HYPERLINK("https%3A%2F%2Fwww.webofscience.com%2Fwos%2Fwoscc%2Ffull-record%2FWOS:000238724300021","View Full Record in Web of Science")</f>
        <v>View Full Record in Web of Science</v>
      </c>
    </row>
    <row r="817" customFormat="false" ht="12.75" hidden="false" customHeight="false" outlineLevel="0" collapsed="false">
      <c r="A817" s="1" t="s">
        <v>72</v>
      </c>
      <c r="B817" s="1" t="s">
        <v>12941</v>
      </c>
      <c r="C817" s="1"/>
      <c r="D817" s="1"/>
      <c r="E817" s="1"/>
      <c r="F817" s="1" t="s">
        <v>12942</v>
      </c>
      <c r="G817" s="1"/>
      <c r="H817" s="1"/>
      <c r="I817" s="1" t="s">
        <v>12943</v>
      </c>
      <c r="J817" s="1" t="s">
        <v>578</v>
      </c>
      <c r="K817" s="1"/>
      <c r="L817" s="1"/>
      <c r="M817" s="1" t="s">
        <v>77</v>
      </c>
      <c r="N817" s="1" t="s">
        <v>78</v>
      </c>
      <c r="O817" s="1"/>
      <c r="P817" s="1"/>
      <c r="Q817" s="1"/>
      <c r="R817" s="1"/>
      <c r="S817" s="1"/>
      <c r="T817" s="1" t="s">
        <v>12944</v>
      </c>
      <c r="U817" s="1" t="s">
        <v>12945</v>
      </c>
      <c r="V817" s="1" t="s">
        <v>12946</v>
      </c>
      <c r="W817" s="1" t="s">
        <v>12947</v>
      </c>
      <c r="X817" s="1" t="s">
        <v>80</v>
      </c>
      <c r="Y817" s="1" t="s">
        <v>12948</v>
      </c>
      <c r="Z817" s="1" t="s">
        <v>6515</v>
      </c>
      <c r="AA817" s="1"/>
      <c r="AB817" s="1"/>
      <c r="AC817" s="1"/>
      <c r="AD817" s="1"/>
      <c r="AE817" s="1"/>
      <c r="AF817" s="1"/>
      <c r="AG817" s="1" t="n">
        <v>34</v>
      </c>
      <c r="AH817" s="1" t="n">
        <v>3</v>
      </c>
      <c r="AI817" s="1" t="n">
        <v>4</v>
      </c>
      <c r="AJ817" s="1" t="n">
        <v>0</v>
      </c>
      <c r="AK817" s="1" t="n">
        <v>2</v>
      </c>
      <c r="AL817" s="1" t="s">
        <v>264</v>
      </c>
      <c r="AM817" s="1" t="s">
        <v>85</v>
      </c>
      <c r="AN817" s="1" t="s">
        <v>265</v>
      </c>
      <c r="AO817" s="1" t="s">
        <v>591</v>
      </c>
      <c r="AP817" s="1"/>
      <c r="AQ817" s="1"/>
      <c r="AR817" s="1" t="s">
        <v>592</v>
      </c>
      <c r="AS817" s="1" t="s">
        <v>593</v>
      </c>
      <c r="AT817" s="1" t="s">
        <v>184</v>
      </c>
      <c r="AU817" s="1" t="n">
        <v>2009</v>
      </c>
      <c r="AV817" s="1" t="n">
        <v>21</v>
      </c>
      <c r="AW817" s="1" t="n">
        <v>4</v>
      </c>
      <c r="AX817" s="1"/>
      <c r="AY817" s="1"/>
      <c r="AZ817" s="1"/>
      <c r="BA817" s="1"/>
      <c r="BB817" s="1" t="n">
        <v>497</v>
      </c>
      <c r="BC817" s="1" t="n">
        <v>507</v>
      </c>
      <c r="BD817" s="1"/>
      <c r="BE817" s="1"/>
      <c r="BF817" s="1"/>
      <c r="BG817" s="1"/>
      <c r="BH817" s="1"/>
      <c r="BI817" s="1" t="n">
        <v>11</v>
      </c>
      <c r="BJ817" s="1" t="s">
        <v>596</v>
      </c>
      <c r="BK817" s="1" t="s">
        <v>695</v>
      </c>
      <c r="BL817" s="1" t="s">
        <v>596</v>
      </c>
      <c r="BM817" s="1" t="s">
        <v>12949</v>
      </c>
      <c r="BN817" s="1" t="n">
        <v>19935483</v>
      </c>
      <c r="BO817" s="1"/>
      <c r="BP817" s="1"/>
      <c r="BQ817" s="1"/>
      <c r="BR817" s="1" t="s">
        <v>95</v>
      </c>
      <c r="BS817" s="1" t="s">
        <v>12950</v>
      </c>
      <c r="BT817" s="1" t="str">
        <f aca="false">HYPERLINK("https%3A%2F%2Fwww.webofscience.com%2Fwos%2Fwoscc%2Ffull-record%2FWOS:000272347000008","View Full Record in Web of Science")</f>
        <v>View Full Record in Web of Science</v>
      </c>
    </row>
    <row r="818" customFormat="false" ht="12.75" hidden="false" customHeight="false" outlineLevel="0" collapsed="false">
      <c r="A818" s="1" t="s">
        <v>72</v>
      </c>
      <c r="B818" s="1" t="s">
        <v>12951</v>
      </c>
      <c r="C818" s="1"/>
      <c r="D818" s="1"/>
      <c r="E818" s="1"/>
      <c r="F818" s="1" t="s">
        <v>12952</v>
      </c>
      <c r="G818" s="1"/>
      <c r="H818" s="1"/>
      <c r="I818" s="1" t="s">
        <v>12953</v>
      </c>
      <c r="J818" s="1" t="s">
        <v>12954</v>
      </c>
      <c r="K818" s="1"/>
      <c r="L818" s="1"/>
      <c r="M818" s="1" t="s">
        <v>77</v>
      </c>
      <c r="N818" s="1" t="s">
        <v>78</v>
      </c>
      <c r="O818" s="1"/>
      <c r="P818" s="1"/>
      <c r="Q818" s="1"/>
      <c r="R818" s="1"/>
      <c r="S818" s="1"/>
      <c r="T818" s="1" t="s">
        <v>12955</v>
      </c>
      <c r="U818" s="1" t="s">
        <v>12956</v>
      </c>
      <c r="V818" s="1" t="s">
        <v>12957</v>
      </c>
      <c r="W818" s="1" t="s">
        <v>12958</v>
      </c>
      <c r="X818" s="1" t="s">
        <v>12959</v>
      </c>
      <c r="Y818" s="1" t="s">
        <v>12960</v>
      </c>
      <c r="Z818" s="1" t="s">
        <v>12961</v>
      </c>
      <c r="AA818" s="1" t="s">
        <v>3496</v>
      </c>
      <c r="AB818" s="1" t="s">
        <v>3497</v>
      </c>
      <c r="AC818" s="1" t="s">
        <v>12962</v>
      </c>
      <c r="AD818" s="1" t="s">
        <v>12963</v>
      </c>
      <c r="AE818" s="1" t="s">
        <v>12964</v>
      </c>
      <c r="AF818" s="1"/>
      <c r="AG818" s="1" t="n">
        <v>26</v>
      </c>
      <c r="AH818" s="1" t="n">
        <v>5</v>
      </c>
      <c r="AI818" s="1" t="n">
        <v>5</v>
      </c>
      <c r="AJ818" s="1" t="n">
        <v>1</v>
      </c>
      <c r="AK818" s="1" t="n">
        <v>2</v>
      </c>
      <c r="AL818" s="1" t="s">
        <v>4043</v>
      </c>
      <c r="AM818" s="1" t="s">
        <v>4044</v>
      </c>
      <c r="AN818" s="1" t="s">
        <v>4045</v>
      </c>
      <c r="AO818" s="1" t="s">
        <v>12965</v>
      </c>
      <c r="AP818" s="1" t="s">
        <v>12966</v>
      </c>
      <c r="AQ818" s="1"/>
      <c r="AR818" s="1" t="s">
        <v>12967</v>
      </c>
      <c r="AS818" s="1" t="s">
        <v>12968</v>
      </c>
      <c r="AT818" s="1" t="s">
        <v>90</v>
      </c>
      <c r="AU818" s="1" t="n">
        <v>2022</v>
      </c>
      <c r="AV818" s="1" t="n">
        <v>122</v>
      </c>
      <c r="AW818" s="1" t="n">
        <v>9</v>
      </c>
      <c r="AX818" s="1"/>
      <c r="AY818" s="1"/>
      <c r="AZ818" s="1"/>
      <c r="BA818" s="1"/>
      <c r="BB818" s="1" t="n">
        <v>1542</v>
      </c>
      <c r="BC818" s="1" t="n">
        <v>1548</v>
      </c>
      <c r="BD818" s="1"/>
      <c r="BE818" s="1" t="s">
        <v>12969</v>
      </c>
      <c r="BF818" s="1" t="str">
        <f aca="false">HYPERLINK("http://dx.doi.org/10.1055/a-1753-2748","http://dx.doi.org/10.1055/a-1753-2748")</f>
        <v>http://dx.doi.org/10.1055/a-1753-2748</v>
      </c>
      <c r="BG818" s="1"/>
      <c r="BH818" s="1"/>
      <c r="BI818" s="1" t="n">
        <v>7</v>
      </c>
      <c r="BJ818" s="1" t="s">
        <v>12970</v>
      </c>
      <c r="BK818" s="1" t="s">
        <v>92</v>
      </c>
      <c r="BL818" s="1" t="s">
        <v>12971</v>
      </c>
      <c r="BM818" s="1" t="s">
        <v>12972</v>
      </c>
      <c r="BN818" s="1" t="n">
        <v>35088395</v>
      </c>
      <c r="BO818" s="1" t="s">
        <v>11228</v>
      </c>
      <c r="BP818" s="1"/>
      <c r="BQ818" s="1"/>
      <c r="BR818" s="1" t="s">
        <v>95</v>
      </c>
      <c r="BS818" s="1" t="s">
        <v>12973</v>
      </c>
      <c r="BT818" s="1" t="str">
        <f aca="false">HYPERLINK("https%3A%2F%2Fwww.webofscience.com%2Fwos%2Fwoscc%2Ffull-record%2FWOS:000846505400012","View Full Record in Web of Science")</f>
        <v>View Full Record in Web of Science</v>
      </c>
    </row>
    <row r="819" customFormat="false" ht="12.75" hidden="false" customHeight="false" outlineLevel="0" collapsed="false">
      <c r="A819" s="1" t="s">
        <v>72</v>
      </c>
      <c r="B819" s="1" t="s">
        <v>12974</v>
      </c>
      <c r="C819" s="1"/>
      <c r="D819" s="1"/>
      <c r="E819" s="1"/>
      <c r="F819" s="1" t="s">
        <v>12975</v>
      </c>
      <c r="G819" s="1"/>
      <c r="H819" s="1"/>
      <c r="I819" s="1" t="s">
        <v>12976</v>
      </c>
      <c r="J819" s="1" t="s">
        <v>790</v>
      </c>
      <c r="K819" s="1"/>
      <c r="L819" s="1"/>
      <c r="M819" s="1" t="s">
        <v>77</v>
      </c>
      <c r="N819" s="1" t="s">
        <v>78</v>
      </c>
      <c r="O819" s="1"/>
      <c r="P819" s="1"/>
      <c r="Q819" s="1"/>
      <c r="R819" s="1"/>
      <c r="S819" s="1"/>
      <c r="T819" s="1" t="s">
        <v>12977</v>
      </c>
      <c r="U819" s="1" t="s">
        <v>12978</v>
      </c>
      <c r="V819" s="1" t="s">
        <v>12979</v>
      </c>
      <c r="W819" s="1" t="s">
        <v>12980</v>
      </c>
      <c r="X819" s="1" t="s">
        <v>6347</v>
      </c>
      <c r="Y819" s="1" t="s">
        <v>12981</v>
      </c>
      <c r="Z819" s="1" t="s">
        <v>1676</v>
      </c>
      <c r="AA819" s="1" t="s">
        <v>1677</v>
      </c>
      <c r="AB819" s="1" t="s">
        <v>1678</v>
      </c>
      <c r="AC819" s="1"/>
      <c r="AD819" s="1"/>
      <c r="AE819" s="1"/>
      <c r="AF819" s="1"/>
      <c r="AG819" s="1" t="n">
        <v>23</v>
      </c>
      <c r="AH819" s="1" t="n">
        <v>6</v>
      </c>
      <c r="AI819" s="1" t="n">
        <v>8</v>
      </c>
      <c r="AJ819" s="1" t="n">
        <v>0</v>
      </c>
      <c r="AK819" s="1" t="n">
        <v>1</v>
      </c>
      <c r="AL819" s="1" t="s">
        <v>790</v>
      </c>
      <c r="AM819" s="1" t="s">
        <v>85</v>
      </c>
      <c r="AN819" s="1" t="s">
        <v>799</v>
      </c>
      <c r="AO819" s="1" t="s">
        <v>800</v>
      </c>
      <c r="AP819" s="1"/>
      <c r="AQ819" s="1"/>
      <c r="AR819" s="1" t="s">
        <v>801</v>
      </c>
      <c r="AS819" s="1" t="s">
        <v>802</v>
      </c>
      <c r="AT819" s="1" t="s">
        <v>184</v>
      </c>
      <c r="AU819" s="1" t="n">
        <v>2012</v>
      </c>
      <c r="AV819" s="1" t="n">
        <v>36</v>
      </c>
      <c r="AW819" s="1" t="n">
        <v>4</v>
      </c>
      <c r="AX819" s="1"/>
      <c r="AY819" s="1"/>
      <c r="AZ819" s="1"/>
      <c r="BA819" s="1"/>
      <c r="BB819" s="1" t="n">
        <v>1407</v>
      </c>
      <c r="BC819" s="1" t="n">
        <v>1411</v>
      </c>
      <c r="BD819" s="1"/>
      <c r="BE819" s="1"/>
      <c r="BF819" s="1"/>
      <c r="BG819" s="1"/>
      <c r="BH819" s="1"/>
      <c r="BI819" s="1" t="n">
        <v>5</v>
      </c>
      <c r="BJ819" s="1" t="s">
        <v>803</v>
      </c>
      <c r="BK819" s="1" t="s">
        <v>626</v>
      </c>
      <c r="BL819" s="1" t="s">
        <v>803</v>
      </c>
      <c r="BM819" s="1" t="s">
        <v>2745</v>
      </c>
      <c r="BN819" s="1" t="n">
        <v>23390842</v>
      </c>
      <c r="BO819" s="1"/>
      <c r="BP819" s="1"/>
      <c r="BQ819" s="1"/>
      <c r="BR819" s="1" t="s">
        <v>95</v>
      </c>
      <c r="BS819" s="1" t="s">
        <v>12982</v>
      </c>
      <c r="BT819" s="1" t="str">
        <f aca="false">HYPERLINK("https%3A%2F%2Fwww.webofscience.com%2Fwos%2Fwoscc%2Ffull-record%2FWOS:000313998900047","View Full Record in Web of Science")</f>
        <v>View Full Record in Web of Science</v>
      </c>
    </row>
    <row r="820" customFormat="false" ht="12.75" hidden="false" customHeight="false" outlineLevel="0" collapsed="false">
      <c r="A820" s="1" t="s">
        <v>72</v>
      </c>
      <c r="B820" s="1" t="s">
        <v>12983</v>
      </c>
      <c r="C820" s="1"/>
      <c r="D820" s="1"/>
      <c r="E820" s="1"/>
      <c r="F820" s="1" t="s">
        <v>12984</v>
      </c>
      <c r="G820" s="1"/>
      <c r="H820" s="1"/>
      <c r="I820" s="1" t="s">
        <v>12985</v>
      </c>
      <c r="J820" s="1" t="s">
        <v>231</v>
      </c>
      <c r="K820" s="1"/>
      <c r="L820" s="1"/>
      <c r="M820" s="1" t="s">
        <v>77</v>
      </c>
      <c r="N820" s="1" t="s">
        <v>78</v>
      </c>
      <c r="O820" s="1"/>
      <c r="P820" s="1"/>
      <c r="Q820" s="1"/>
      <c r="R820" s="1"/>
      <c r="S820" s="1"/>
      <c r="T820" s="1" t="s">
        <v>12986</v>
      </c>
      <c r="U820" s="1" t="s">
        <v>12987</v>
      </c>
      <c r="V820" s="1" t="s">
        <v>12988</v>
      </c>
      <c r="W820" s="1" t="s">
        <v>12989</v>
      </c>
      <c r="X820" s="1" t="s">
        <v>257</v>
      </c>
      <c r="Y820" s="1" t="s">
        <v>12990</v>
      </c>
      <c r="Z820" s="1" t="s">
        <v>12991</v>
      </c>
      <c r="AA820" s="1" t="s">
        <v>12992</v>
      </c>
      <c r="AB820" s="1"/>
      <c r="AC820" s="1"/>
      <c r="AD820" s="1"/>
      <c r="AE820" s="1"/>
      <c r="AF820" s="1"/>
      <c r="AG820" s="1" t="n">
        <v>12</v>
      </c>
      <c r="AH820" s="1" t="n">
        <v>1</v>
      </c>
      <c r="AI820" s="1" t="n">
        <v>1</v>
      </c>
      <c r="AJ820" s="1" t="n">
        <v>1</v>
      </c>
      <c r="AK820" s="1" t="n">
        <v>1</v>
      </c>
      <c r="AL820" s="1" t="s">
        <v>240</v>
      </c>
      <c r="AM820" s="1" t="s">
        <v>85</v>
      </c>
      <c r="AN820" s="1" t="s">
        <v>241</v>
      </c>
      <c r="AO820" s="1" t="s">
        <v>242</v>
      </c>
      <c r="AP820" s="1"/>
      <c r="AQ820" s="1"/>
      <c r="AR820" s="1" t="s">
        <v>244</v>
      </c>
      <c r="AS820" s="1" t="s">
        <v>245</v>
      </c>
      <c r="AT820" s="1" t="s">
        <v>184</v>
      </c>
      <c r="AU820" s="1" t="n">
        <v>2007</v>
      </c>
      <c r="AV820" s="1" t="n">
        <v>46</v>
      </c>
      <c r="AW820" s="1" t="n">
        <v>4</v>
      </c>
      <c r="AX820" s="1"/>
      <c r="AY820" s="1"/>
      <c r="AZ820" s="1"/>
      <c r="BA820" s="1"/>
      <c r="BB820" s="1" t="n">
        <v>321</v>
      </c>
      <c r="BC820" s="1" t="n">
        <v>323</v>
      </c>
      <c r="BD820" s="1"/>
      <c r="BE820" s="1"/>
      <c r="BF820" s="1"/>
      <c r="BG820" s="1"/>
      <c r="BH820" s="1"/>
      <c r="BI820" s="1" t="n">
        <v>3</v>
      </c>
      <c r="BJ820" s="1" t="s">
        <v>246</v>
      </c>
      <c r="BK820" s="1" t="s">
        <v>92</v>
      </c>
      <c r="BL820" s="1" t="s">
        <v>247</v>
      </c>
      <c r="BM820" s="1" t="s">
        <v>12993</v>
      </c>
      <c r="BN820" s="1"/>
      <c r="BO820" s="1"/>
      <c r="BP820" s="1"/>
      <c r="BQ820" s="1"/>
      <c r="BR820" s="1" t="s">
        <v>95</v>
      </c>
      <c r="BS820" s="1" t="s">
        <v>12994</v>
      </c>
      <c r="BT820" s="1" t="str">
        <f aca="false">HYPERLINK("https%3A%2F%2Fwww.webofscience.com%2Fwos%2Fwoscc%2Ffull-record%2FWOS:000257119700005","View Full Record in Web of Science")</f>
        <v>View Full Record in Web of Science</v>
      </c>
    </row>
    <row r="821" customFormat="false" ht="12.75" hidden="false" customHeight="false" outlineLevel="0" collapsed="false">
      <c r="A821" s="1" t="s">
        <v>72</v>
      </c>
      <c r="B821" s="1" t="s">
        <v>12995</v>
      </c>
      <c r="C821" s="1"/>
      <c r="D821" s="1"/>
      <c r="E821" s="1"/>
      <c r="F821" s="1" t="s">
        <v>12996</v>
      </c>
      <c r="G821" s="1"/>
      <c r="H821" s="1"/>
      <c r="I821" s="1" t="s">
        <v>12997</v>
      </c>
      <c r="J821" s="1" t="s">
        <v>578</v>
      </c>
      <c r="K821" s="1"/>
      <c r="L821" s="1"/>
      <c r="M821" s="1" t="s">
        <v>77</v>
      </c>
      <c r="N821" s="1" t="s">
        <v>78</v>
      </c>
      <c r="O821" s="1"/>
      <c r="P821" s="1"/>
      <c r="Q821" s="1"/>
      <c r="R821" s="1"/>
      <c r="S821" s="1"/>
      <c r="T821" s="1"/>
      <c r="U821" s="1" t="s">
        <v>12998</v>
      </c>
      <c r="V821" s="1"/>
      <c r="W821" s="1" t="s">
        <v>12999</v>
      </c>
      <c r="X821" s="1" t="s">
        <v>2013</v>
      </c>
      <c r="Y821" s="1" t="s">
        <v>13000</v>
      </c>
      <c r="Z821" s="1" t="s">
        <v>13001</v>
      </c>
      <c r="AA821" s="1" t="s">
        <v>13002</v>
      </c>
      <c r="AB821" s="1" t="s">
        <v>13003</v>
      </c>
      <c r="AC821" s="1"/>
      <c r="AD821" s="1"/>
      <c r="AE821" s="1"/>
      <c r="AF821" s="1"/>
      <c r="AG821" s="1" t="n">
        <v>17</v>
      </c>
      <c r="AH821" s="1" t="n">
        <v>1</v>
      </c>
      <c r="AI821" s="1" t="n">
        <v>1</v>
      </c>
      <c r="AJ821" s="1" t="n">
        <v>0</v>
      </c>
      <c r="AK821" s="1" t="n">
        <v>1</v>
      </c>
      <c r="AL821" s="1" t="s">
        <v>264</v>
      </c>
      <c r="AM821" s="1" t="s">
        <v>85</v>
      </c>
      <c r="AN821" s="1" t="s">
        <v>265</v>
      </c>
      <c r="AO821" s="1" t="s">
        <v>591</v>
      </c>
      <c r="AP821" s="1"/>
      <c r="AQ821" s="1"/>
      <c r="AR821" s="1" t="s">
        <v>592</v>
      </c>
      <c r="AS821" s="1" t="s">
        <v>593</v>
      </c>
      <c r="AT821" s="1"/>
      <c r="AU821" s="1" t="n">
        <v>2015</v>
      </c>
      <c r="AV821" s="1" t="n">
        <v>27</v>
      </c>
      <c r="AW821" s="1" t="n">
        <v>3</v>
      </c>
      <c r="AX821" s="1"/>
      <c r="AY821" s="1"/>
      <c r="AZ821" s="1"/>
      <c r="BA821" s="1"/>
      <c r="BB821" s="1" t="n">
        <v>285</v>
      </c>
      <c r="BC821" s="1" t="n">
        <v>287</v>
      </c>
      <c r="BD821" s="1"/>
      <c r="BE821" s="1"/>
      <c r="BF821" s="1"/>
      <c r="BG821" s="1"/>
      <c r="BH821" s="1"/>
      <c r="BI821" s="1" t="n">
        <v>3</v>
      </c>
      <c r="BJ821" s="1" t="s">
        <v>596</v>
      </c>
      <c r="BK821" s="1" t="s">
        <v>695</v>
      </c>
      <c r="BL821" s="1" t="s">
        <v>596</v>
      </c>
      <c r="BM821" s="1" t="s">
        <v>13004</v>
      </c>
      <c r="BN821" s="1" t="n">
        <v>26400139</v>
      </c>
      <c r="BO821" s="1"/>
      <c r="BP821" s="1"/>
      <c r="BQ821" s="1"/>
      <c r="BR821" s="1" t="s">
        <v>95</v>
      </c>
      <c r="BS821" s="1" t="s">
        <v>13005</v>
      </c>
      <c r="BT821" s="1" t="str">
        <f aca="false">HYPERLINK("https%3A%2F%2Fwww.webofscience.com%2Fwos%2Fwoscc%2Ffull-record%2FWOS:000367586300012","View Full Record in Web of Science")</f>
        <v>View Full Record in Web of Science</v>
      </c>
    </row>
    <row r="822" customFormat="false" ht="12.75" hidden="false" customHeight="false" outlineLevel="0" collapsed="false">
      <c r="A822" s="1" t="s">
        <v>72</v>
      </c>
      <c r="B822" s="1" t="s">
        <v>13006</v>
      </c>
      <c r="C822" s="1"/>
      <c r="D822" s="1"/>
      <c r="E822" s="1"/>
      <c r="F822" s="1" t="s">
        <v>13007</v>
      </c>
      <c r="G822" s="1"/>
      <c r="H822" s="1"/>
      <c r="I822" s="1" t="s">
        <v>13008</v>
      </c>
      <c r="J822" s="1" t="s">
        <v>13009</v>
      </c>
      <c r="K822" s="1"/>
      <c r="L822" s="1"/>
      <c r="M822" s="1" t="s">
        <v>77</v>
      </c>
      <c r="N822" s="1" t="s">
        <v>52</v>
      </c>
      <c r="O822" s="1" t="s">
        <v>13010</v>
      </c>
      <c r="P822" s="1" t="s">
        <v>13011</v>
      </c>
      <c r="Q822" s="1" t="s">
        <v>10310</v>
      </c>
      <c r="R822" s="1"/>
      <c r="S822" s="1"/>
      <c r="T822" s="1"/>
      <c r="U822" s="1"/>
      <c r="V822" s="1"/>
      <c r="W822" s="1" t="s">
        <v>13012</v>
      </c>
      <c r="X822" s="1" t="s">
        <v>196</v>
      </c>
      <c r="Y822" s="1"/>
      <c r="Z822" s="1"/>
      <c r="AA822" s="1"/>
      <c r="AB822" s="1"/>
      <c r="AC822" s="1"/>
      <c r="AD822" s="1"/>
      <c r="AE822" s="1"/>
      <c r="AF822" s="1"/>
      <c r="AG822" s="1" t="n">
        <v>0</v>
      </c>
      <c r="AH822" s="1" t="n">
        <v>0</v>
      </c>
      <c r="AI822" s="1" t="n">
        <v>0</v>
      </c>
      <c r="AJ822" s="1" t="n">
        <v>0</v>
      </c>
      <c r="AK822" s="1" t="n">
        <v>2</v>
      </c>
      <c r="AL822" s="1" t="s">
        <v>473</v>
      </c>
      <c r="AM822" s="1" t="s">
        <v>446</v>
      </c>
      <c r="AN822" s="1" t="s">
        <v>1449</v>
      </c>
      <c r="AO822" s="1" t="s">
        <v>13013</v>
      </c>
      <c r="AP822" s="1" t="s">
        <v>13014</v>
      </c>
      <c r="AQ822" s="1"/>
      <c r="AR822" s="1" t="s">
        <v>13009</v>
      </c>
      <c r="AS822" s="1" t="s">
        <v>10374</v>
      </c>
      <c r="AT822" s="1" t="s">
        <v>1123</v>
      </c>
      <c r="AU822" s="1" t="n">
        <v>2018</v>
      </c>
      <c r="AV822" s="1" t="n">
        <v>102</v>
      </c>
      <c r="AW822" s="1"/>
      <c r="AX822" s="1"/>
      <c r="AY822" s="1" t="n">
        <v>7</v>
      </c>
      <c r="AZ822" s="1"/>
      <c r="BA822" s="1" t="s">
        <v>13015</v>
      </c>
      <c r="BB822" s="1" t="s">
        <v>13016</v>
      </c>
      <c r="BC822" s="1" t="s">
        <v>13016</v>
      </c>
      <c r="BD822" s="1"/>
      <c r="BE822" s="1" t="s">
        <v>13017</v>
      </c>
      <c r="BF822" s="1" t="str">
        <f aca="false">HYPERLINK("http://dx.doi.org/10.1097/01.tp.0000543353.32236.7d","http://dx.doi.org/10.1097/01.tp.0000543353.32236.7d")</f>
        <v>http://dx.doi.org/10.1097/01.tp.0000543353.32236.7d</v>
      </c>
      <c r="BG822" s="1"/>
      <c r="BH822" s="1"/>
      <c r="BI822" s="1" t="n">
        <v>1</v>
      </c>
      <c r="BJ822" s="1" t="s">
        <v>4390</v>
      </c>
      <c r="BK822" s="1" t="s">
        <v>116</v>
      </c>
      <c r="BL822" s="1" t="s">
        <v>4390</v>
      </c>
      <c r="BM822" s="1" t="s">
        <v>13018</v>
      </c>
      <c r="BN822" s="1"/>
      <c r="BO822" s="1"/>
      <c r="BP822" s="1"/>
      <c r="BQ822" s="1"/>
      <c r="BR822" s="1" t="s">
        <v>95</v>
      </c>
      <c r="BS822" s="1" t="s">
        <v>13019</v>
      </c>
      <c r="BT822" s="1" t="str">
        <f aca="false">HYPERLINK("https%3A%2F%2Fwww.webofscience.com%2Fwos%2Fwoscc%2Ffull-record%2FWOS:000444541201074","View Full Record in Web of Science")</f>
        <v>View Full Record in Web of Science</v>
      </c>
    </row>
    <row r="823" customFormat="false" ht="12.75" hidden="false" customHeight="false" outlineLevel="0" collapsed="false">
      <c r="A823" s="1" t="s">
        <v>72</v>
      </c>
      <c r="B823" s="1" t="s">
        <v>13020</v>
      </c>
      <c r="C823" s="1"/>
      <c r="D823" s="1"/>
      <c r="E823" s="1"/>
      <c r="F823" s="1" t="s">
        <v>13021</v>
      </c>
      <c r="G823" s="1"/>
      <c r="H823" s="1"/>
      <c r="I823" s="1" t="s">
        <v>13022</v>
      </c>
      <c r="J823" s="1" t="s">
        <v>13023</v>
      </c>
      <c r="K823" s="1"/>
      <c r="L823" s="1"/>
      <c r="M823" s="1" t="s">
        <v>77</v>
      </c>
      <c r="N823" s="1" t="s">
        <v>78</v>
      </c>
      <c r="O823" s="1"/>
      <c r="P823" s="1"/>
      <c r="Q823" s="1"/>
      <c r="R823" s="1"/>
      <c r="S823" s="1"/>
      <c r="T823" s="1" t="s">
        <v>13024</v>
      </c>
      <c r="U823" s="1" t="s">
        <v>13025</v>
      </c>
      <c r="V823" s="1" t="s">
        <v>13026</v>
      </c>
      <c r="W823" s="1" t="s">
        <v>13027</v>
      </c>
      <c r="X823" s="1" t="s">
        <v>13028</v>
      </c>
      <c r="Y823" s="1" t="s">
        <v>13029</v>
      </c>
      <c r="Z823" s="1" t="s">
        <v>13030</v>
      </c>
      <c r="AA823" s="1" t="s">
        <v>13031</v>
      </c>
      <c r="AB823" s="1" t="s">
        <v>13032</v>
      </c>
      <c r="AC823" s="1" t="s">
        <v>13033</v>
      </c>
      <c r="AD823" s="1" t="s">
        <v>13034</v>
      </c>
      <c r="AE823" s="1" t="s">
        <v>13035</v>
      </c>
      <c r="AF823" s="1"/>
      <c r="AG823" s="1" t="n">
        <v>44</v>
      </c>
      <c r="AH823" s="1" t="n">
        <v>11</v>
      </c>
      <c r="AI823" s="1" t="n">
        <v>11</v>
      </c>
      <c r="AJ823" s="1" t="n">
        <v>2</v>
      </c>
      <c r="AK823" s="1" t="n">
        <v>19</v>
      </c>
      <c r="AL823" s="1" t="s">
        <v>125</v>
      </c>
      <c r="AM823" s="1" t="s">
        <v>126</v>
      </c>
      <c r="AN823" s="1" t="s">
        <v>127</v>
      </c>
      <c r="AO823" s="1" t="s">
        <v>13036</v>
      </c>
      <c r="AP823" s="1" t="s">
        <v>13037</v>
      </c>
      <c r="AQ823" s="1"/>
      <c r="AR823" s="1" t="s">
        <v>13038</v>
      </c>
      <c r="AS823" s="1" t="s">
        <v>13039</v>
      </c>
      <c r="AT823" s="1" t="s">
        <v>1098</v>
      </c>
      <c r="AU823" s="1" t="n">
        <v>2017</v>
      </c>
      <c r="AV823" s="1" t="n">
        <v>26</v>
      </c>
      <c r="AW823" s="1" t="n">
        <v>2</v>
      </c>
      <c r="AX823" s="1"/>
      <c r="AY823" s="1"/>
      <c r="AZ823" s="1"/>
      <c r="BA823" s="1"/>
      <c r="BB823" s="1" t="n">
        <v>115</v>
      </c>
      <c r="BC823" s="1" t="n">
        <v>122</v>
      </c>
      <c r="BD823" s="1"/>
      <c r="BE823" s="1" t="s">
        <v>13040</v>
      </c>
      <c r="BF823" s="1" t="str">
        <f aca="false">HYPERLINK("http://dx.doi.org/10.1111/jopr.12395","http://dx.doi.org/10.1111/jopr.12395")</f>
        <v>http://dx.doi.org/10.1111/jopr.12395</v>
      </c>
      <c r="BG823" s="1"/>
      <c r="BH823" s="1"/>
      <c r="BI823" s="1" t="n">
        <v>8</v>
      </c>
      <c r="BJ823" s="1" t="s">
        <v>3136</v>
      </c>
      <c r="BK823" s="1" t="s">
        <v>92</v>
      </c>
      <c r="BL823" s="1" t="s">
        <v>3136</v>
      </c>
      <c r="BM823" s="1" t="s">
        <v>13041</v>
      </c>
      <c r="BN823" s="1" t="n">
        <v>26618630</v>
      </c>
      <c r="BO823" s="1"/>
      <c r="BP823" s="1"/>
      <c r="BQ823" s="1"/>
      <c r="BR823" s="1" t="s">
        <v>95</v>
      </c>
      <c r="BS823" s="1" t="s">
        <v>13042</v>
      </c>
      <c r="BT823" s="1" t="str">
        <f aca="false">HYPERLINK("https%3A%2F%2Fwww.webofscience.com%2Fwos%2Fwoscc%2Ffull-record%2FWOS:000395406400003","View Full Record in Web of Science")</f>
        <v>View Full Record in Web of Science</v>
      </c>
    </row>
    <row r="824" customFormat="false" ht="12.75" hidden="false" customHeight="false" outlineLevel="0" collapsed="false">
      <c r="A824" s="1" t="s">
        <v>72</v>
      </c>
      <c r="B824" s="1" t="s">
        <v>13043</v>
      </c>
      <c r="C824" s="1"/>
      <c r="D824" s="1"/>
      <c r="E824" s="1"/>
      <c r="F824" s="1" t="s">
        <v>13044</v>
      </c>
      <c r="G824" s="1"/>
      <c r="H824" s="1"/>
      <c r="I824" s="1" t="s">
        <v>13045</v>
      </c>
      <c r="J824" s="1" t="s">
        <v>790</v>
      </c>
      <c r="K824" s="1"/>
      <c r="L824" s="1"/>
      <c r="M824" s="1" t="s">
        <v>77</v>
      </c>
      <c r="N824" s="1" t="s">
        <v>78</v>
      </c>
      <c r="O824" s="1"/>
      <c r="P824" s="1"/>
      <c r="Q824" s="1"/>
      <c r="R824" s="1"/>
      <c r="S824" s="1"/>
      <c r="T824" s="1" t="s">
        <v>13046</v>
      </c>
      <c r="U824" s="1" t="s">
        <v>13047</v>
      </c>
      <c r="V824" s="1" t="s">
        <v>13048</v>
      </c>
      <c r="W824" s="1" t="s">
        <v>13049</v>
      </c>
      <c r="X824" s="1" t="s">
        <v>13050</v>
      </c>
      <c r="Y824" s="1" t="s">
        <v>13051</v>
      </c>
      <c r="Z824" s="1" t="s">
        <v>13052</v>
      </c>
      <c r="AA824" s="1" t="s">
        <v>10420</v>
      </c>
      <c r="AB824" s="1"/>
      <c r="AC824" s="1"/>
      <c r="AD824" s="1"/>
      <c r="AE824" s="1"/>
      <c r="AF824" s="1"/>
      <c r="AG824" s="1" t="n">
        <v>18</v>
      </c>
      <c r="AH824" s="1" t="n">
        <v>5</v>
      </c>
      <c r="AI824" s="1" t="n">
        <v>5</v>
      </c>
      <c r="AJ824" s="1" t="n">
        <v>0</v>
      </c>
      <c r="AK824" s="1" t="n">
        <v>3</v>
      </c>
      <c r="AL824" s="1" t="s">
        <v>790</v>
      </c>
      <c r="AM824" s="1" t="s">
        <v>85</v>
      </c>
      <c r="AN824" s="1" t="s">
        <v>799</v>
      </c>
      <c r="AO824" s="1" t="s">
        <v>800</v>
      </c>
      <c r="AP824" s="1"/>
      <c r="AQ824" s="1"/>
      <c r="AR824" s="1" t="s">
        <v>801</v>
      </c>
      <c r="AS824" s="1" t="s">
        <v>802</v>
      </c>
      <c r="AT824" s="1" t="s">
        <v>621</v>
      </c>
      <c r="AU824" s="1" t="n">
        <v>2012</v>
      </c>
      <c r="AV824" s="1" t="n">
        <v>36</v>
      </c>
      <c r="AW824" s="1" t="n">
        <v>2</v>
      </c>
      <c r="AX824" s="1"/>
      <c r="AY824" s="1"/>
      <c r="AZ824" s="1"/>
      <c r="BA824" s="1"/>
      <c r="BB824" s="1" t="n">
        <v>617</v>
      </c>
      <c r="BC824" s="1" t="n">
        <v>621</v>
      </c>
      <c r="BD824" s="1"/>
      <c r="BE824" s="1"/>
      <c r="BF824" s="1"/>
      <c r="BG824" s="1"/>
      <c r="BH824" s="1"/>
      <c r="BI824" s="1" t="n">
        <v>5</v>
      </c>
      <c r="BJ824" s="1" t="s">
        <v>803</v>
      </c>
      <c r="BK824" s="1" t="s">
        <v>626</v>
      </c>
      <c r="BL824" s="1" t="s">
        <v>803</v>
      </c>
      <c r="BM824" s="1" t="s">
        <v>5295</v>
      </c>
      <c r="BN824" s="1" t="n">
        <v>22856253</v>
      </c>
      <c r="BO824" s="1"/>
      <c r="BP824" s="1"/>
      <c r="BQ824" s="1"/>
      <c r="BR824" s="1" t="s">
        <v>95</v>
      </c>
      <c r="BS824" s="1" t="s">
        <v>13053</v>
      </c>
      <c r="BT824" s="1" t="str">
        <f aca="false">HYPERLINK("https%3A%2F%2Fwww.webofscience.com%2Fwos%2Fwoscc%2Ffull-record%2FWOS:000306634600039","View Full Record in Web of Science")</f>
        <v>View Full Record in Web of Science</v>
      </c>
    </row>
    <row r="825" customFormat="false" ht="12.75" hidden="false" customHeight="false" outlineLevel="0" collapsed="false">
      <c r="A825" s="1" t="s">
        <v>72</v>
      </c>
      <c r="B825" s="1" t="s">
        <v>13054</v>
      </c>
      <c r="C825" s="1"/>
      <c r="D825" s="1"/>
      <c r="E825" s="1"/>
      <c r="F825" s="1" t="s">
        <v>13055</v>
      </c>
      <c r="G825" s="1"/>
      <c r="H825" s="1"/>
      <c r="I825" s="1" t="s">
        <v>13056</v>
      </c>
      <c r="J825" s="1" t="s">
        <v>13057</v>
      </c>
      <c r="K825" s="1"/>
      <c r="L825" s="1"/>
      <c r="M825" s="1" t="s">
        <v>77</v>
      </c>
      <c r="N825" s="1" t="s">
        <v>342</v>
      </c>
      <c r="O825" s="1"/>
      <c r="P825" s="1"/>
      <c r="Q825" s="1"/>
      <c r="R825" s="1"/>
      <c r="S825" s="1"/>
      <c r="T825" s="1"/>
      <c r="U825" s="1" t="s">
        <v>13058</v>
      </c>
      <c r="V825" s="1"/>
      <c r="W825" s="1" t="s">
        <v>13059</v>
      </c>
      <c r="X825" s="1" t="s">
        <v>13060</v>
      </c>
      <c r="Y825" s="1" t="s">
        <v>13061</v>
      </c>
      <c r="Z825" s="1"/>
      <c r="AA825" s="1" t="s">
        <v>13062</v>
      </c>
      <c r="AB825" s="1"/>
      <c r="AC825" s="1"/>
      <c r="AD825" s="1"/>
      <c r="AE825" s="1"/>
      <c r="AF825" s="1"/>
      <c r="AG825" s="1" t="n">
        <v>3</v>
      </c>
      <c r="AH825" s="1" t="n">
        <v>0</v>
      </c>
      <c r="AI825" s="1" t="n">
        <v>0</v>
      </c>
      <c r="AJ825" s="1" t="n">
        <v>0</v>
      </c>
      <c r="AK825" s="1" t="n">
        <v>1</v>
      </c>
      <c r="AL825" s="1" t="s">
        <v>421</v>
      </c>
      <c r="AM825" s="1" t="s">
        <v>422</v>
      </c>
      <c r="AN825" s="1" t="s">
        <v>423</v>
      </c>
      <c r="AO825" s="1" t="s">
        <v>13063</v>
      </c>
      <c r="AP825" s="1"/>
      <c r="AQ825" s="1"/>
      <c r="AR825" s="1" t="s">
        <v>13064</v>
      </c>
      <c r="AS825" s="1" t="s">
        <v>13065</v>
      </c>
      <c r="AT825" s="1" t="s">
        <v>4784</v>
      </c>
      <c r="AU825" s="1" t="n">
        <v>2006</v>
      </c>
      <c r="AV825" s="1" t="n">
        <v>107</v>
      </c>
      <c r="AW825" s="1" t="n">
        <v>11</v>
      </c>
      <c r="AX825" s="1"/>
      <c r="AY825" s="1"/>
      <c r="AZ825" s="1"/>
      <c r="BA825" s="1"/>
      <c r="BB825" s="1" t="n">
        <v>2743</v>
      </c>
      <c r="BC825" s="1" t="n">
        <v>2743</v>
      </c>
      <c r="BD825" s="1"/>
      <c r="BE825" s="1" t="s">
        <v>13066</v>
      </c>
      <c r="BF825" s="1" t="str">
        <f aca="false">HYPERLINK("http://dx.doi.org/10.1002/cncr.22304","http://dx.doi.org/10.1002/cncr.22304")</f>
        <v>http://dx.doi.org/10.1002/cncr.22304</v>
      </c>
      <c r="BG825" s="1"/>
      <c r="BH825" s="1"/>
      <c r="BI825" s="1" t="n">
        <v>1</v>
      </c>
      <c r="BJ825" s="1" t="s">
        <v>162</v>
      </c>
      <c r="BK825" s="1" t="s">
        <v>92</v>
      </c>
      <c r="BL825" s="1" t="s">
        <v>162</v>
      </c>
      <c r="BM825" s="1" t="s">
        <v>13067</v>
      </c>
      <c r="BN825" s="1"/>
      <c r="BO825" s="1" t="s">
        <v>455</v>
      </c>
      <c r="BP825" s="1"/>
      <c r="BQ825" s="1"/>
      <c r="BR825" s="1" t="s">
        <v>95</v>
      </c>
      <c r="BS825" s="1" t="s">
        <v>13068</v>
      </c>
      <c r="BT825" s="1" t="str">
        <f aca="false">HYPERLINK("https%3A%2F%2Fwww.webofscience.com%2Fwos%2Fwoscc%2Ffull-record%2FWOS:000242264100032","View Full Record in Web of Science")</f>
        <v>View Full Record in Web of Science</v>
      </c>
    </row>
    <row r="826" customFormat="false" ht="12.75" hidden="false" customHeight="false" outlineLevel="0" collapsed="false">
      <c r="A826" s="1" t="s">
        <v>72</v>
      </c>
      <c r="B826" s="1" t="s">
        <v>13069</v>
      </c>
      <c r="C826" s="1"/>
      <c r="D826" s="1"/>
      <c r="E826" s="1"/>
      <c r="F826" s="1" t="s">
        <v>13070</v>
      </c>
      <c r="G826" s="1"/>
      <c r="H826" s="1"/>
      <c r="I826" s="1" t="s">
        <v>13071</v>
      </c>
      <c r="J826" s="1" t="s">
        <v>13072</v>
      </c>
      <c r="K826" s="1"/>
      <c r="L826" s="1"/>
      <c r="M826" s="1" t="s">
        <v>77</v>
      </c>
      <c r="N826" s="1" t="s">
        <v>342</v>
      </c>
      <c r="O826" s="1"/>
      <c r="P826" s="1"/>
      <c r="Q826" s="1"/>
      <c r="R826" s="1"/>
      <c r="S826" s="1"/>
      <c r="T826" s="1"/>
      <c r="U826" s="1"/>
      <c r="V826" s="1"/>
      <c r="W826" s="1" t="s">
        <v>13073</v>
      </c>
      <c r="X826" s="1" t="s">
        <v>832</v>
      </c>
      <c r="Y826" s="1" t="s">
        <v>1688</v>
      </c>
      <c r="Z826" s="1" t="s">
        <v>13074</v>
      </c>
      <c r="AA826" s="1" t="s">
        <v>13075</v>
      </c>
      <c r="AB826" s="1" t="s">
        <v>13076</v>
      </c>
      <c r="AC826" s="1"/>
      <c r="AD826" s="1"/>
      <c r="AE826" s="1"/>
      <c r="AF826" s="1"/>
      <c r="AG826" s="1" t="n">
        <v>2</v>
      </c>
      <c r="AH826" s="1" t="n">
        <v>0</v>
      </c>
      <c r="AI826" s="1" t="n">
        <v>0</v>
      </c>
      <c r="AJ826" s="1" t="n">
        <v>0</v>
      </c>
      <c r="AK826" s="1" t="n">
        <v>1</v>
      </c>
      <c r="AL826" s="1" t="s">
        <v>7943</v>
      </c>
      <c r="AM826" s="1" t="s">
        <v>6884</v>
      </c>
      <c r="AN826" s="1" t="s">
        <v>13077</v>
      </c>
      <c r="AO826" s="1" t="s">
        <v>13078</v>
      </c>
      <c r="AP826" s="1"/>
      <c r="AQ826" s="1"/>
      <c r="AR826" s="1" t="s">
        <v>13079</v>
      </c>
      <c r="AS826" s="1" t="s">
        <v>13080</v>
      </c>
      <c r="AT826" s="1" t="s">
        <v>6240</v>
      </c>
      <c r="AU826" s="1" t="n">
        <v>2020</v>
      </c>
      <c r="AV826" s="1" t="n">
        <v>32</v>
      </c>
      <c r="AW826" s="1" t="n">
        <v>1</v>
      </c>
      <c r="AX826" s="1"/>
      <c r="AY826" s="1"/>
      <c r="AZ826" s="1"/>
      <c r="BA826" s="1"/>
      <c r="BB826" s="1" t="n">
        <v>119</v>
      </c>
      <c r="BC826" s="1" t="n">
        <v>119</v>
      </c>
      <c r="BD826" s="1"/>
      <c r="BE826" s="1" t="s">
        <v>13081</v>
      </c>
      <c r="BF826" s="1" t="str">
        <f aca="false">HYPERLINK("http://dx.doi.org/10.4103/JOCO.JOCO_51_20","http://dx.doi.org/10.4103/JOCO.JOCO_51_20")</f>
        <v>http://dx.doi.org/10.4103/JOCO.JOCO_51_20</v>
      </c>
      <c r="BG826" s="1"/>
      <c r="BH826" s="1"/>
      <c r="BI826" s="1" t="n">
        <v>1</v>
      </c>
      <c r="BJ826" s="1" t="s">
        <v>1611</v>
      </c>
      <c r="BK826" s="1" t="s">
        <v>884</v>
      </c>
      <c r="BL826" s="1" t="s">
        <v>1611</v>
      </c>
      <c r="BM826" s="1" t="s">
        <v>13082</v>
      </c>
      <c r="BN826" s="1" t="n">
        <v>32510025</v>
      </c>
      <c r="BO826" s="1" t="s">
        <v>508</v>
      </c>
      <c r="BP826" s="1"/>
      <c r="BQ826" s="1"/>
      <c r="BR826" s="1" t="s">
        <v>95</v>
      </c>
      <c r="BS826" s="1" t="s">
        <v>13083</v>
      </c>
      <c r="BT826" s="1" t="str">
        <f aca="false">HYPERLINK("https%3A%2F%2Fwww.webofscience.com%2Fwos%2Fwoscc%2Ffull-record%2FWOS:000523742700018","View Full Record in Web of Science")</f>
        <v>View Full Record in Web of Science</v>
      </c>
    </row>
    <row r="827" customFormat="false" ht="12.75" hidden="false" customHeight="false" outlineLevel="0" collapsed="false">
      <c r="A827" s="1" t="s">
        <v>72</v>
      </c>
      <c r="B827" s="1" t="s">
        <v>13084</v>
      </c>
      <c r="C827" s="1"/>
      <c r="D827" s="1"/>
      <c r="E827" s="1"/>
      <c r="F827" s="1" t="s">
        <v>13085</v>
      </c>
      <c r="G827" s="1"/>
      <c r="H827" s="1"/>
      <c r="I827" s="1" t="s">
        <v>13086</v>
      </c>
      <c r="J827" s="1" t="s">
        <v>13087</v>
      </c>
      <c r="K827" s="1"/>
      <c r="L827" s="1"/>
      <c r="M827" s="1" t="s">
        <v>77</v>
      </c>
      <c r="N827" s="1" t="s">
        <v>342</v>
      </c>
      <c r="O827" s="1"/>
      <c r="P827" s="1"/>
      <c r="Q827" s="1"/>
      <c r="R827" s="1"/>
      <c r="S827" s="1"/>
      <c r="T827" s="1"/>
      <c r="U827" s="1" t="s">
        <v>13088</v>
      </c>
      <c r="V827" s="1"/>
      <c r="W827" s="1" t="s">
        <v>13089</v>
      </c>
      <c r="X827" s="1" t="s">
        <v>13090</v>
      </c>
      <c r="Y827" s="1" t="s">
        <v>13091</v>
      </c>
      <c r="Z827" s="1" t="s">
        <v>13092</v>
      </c>
      <c r="AA827" s="1"/>
      <c r="AB827" s="1" t="s">
        <v>13093</v>
      </c>
      <c r="AC827" s="1" t="s">
        <v>13094</v>
      </c>
      <c r="AD827" s="1" t="s">
        <v>13095</v>
      </c>
      <c r="AE827" s="1" t="s">
        <v>13096</v>
      </c>
      <c r="AF827" s="1"/>
      <c r="AG827" s="1" t="n">
        <v>13</v>
      </c>
      <c r="AH827" s="1" t="n">
        <v>0</v>
      </c>
      <c r="AI827" s="1" t="n">
        <v>0</v>
      </c>
      <c r="AJ827" s="1" t="n">
        <v>1</v>
      </c>
      <c r="AK827" s="1" t="n">
        <v>1</v>
      </c>
      <c r="AL827" s="1" t="s">
        <v>125</v>
      </c>
      <c r="AM827" s="1" t="s">
        <v>126</v>
      </c>
      <c r="AN827" s="1" t="s">
        <v>127</v>
      </c>
      <c r="AO827" s="1" t="s">
        <v>13097</v>
      </c>
      <c r="AP827" s="1" t="s">
        <v>13098</v>
      </c>
      <c r="AQ827" s="1"/>
      <c r="AR827" s="1" t="s">
        <v>13099</v>
      </c>
      <c r="AS827" s="1" t="s">
        <v>13100</v>
      </c>
      <c r="AT827" s="1" t="s">
        <v>1123</v>
      </c>
      <c r="AU827" s="1" t="n">
        <v>2022</v>
      </c>
      <c r="AV827" s="1" t="n">
        <v>69</v>
      </c>
      <c r="AW827" s="1" t="n">
        <v>7</v>
      </c>
      <c r="AX827" s="1"/>
      <c r="AY827" s="1"/>
      <c r="AZ827" s="1"/>
      <c r="BA827" s="1"/>
      <c r="BB827" s="1"/>
      <c r="BC827" s="1"/>
      <c r="BD827" s="1" t="s">
        <v>13101</v>
      </c>
      <c r="BE827" s="1" t="s">
        <v>13102</v>
      </c>
      <c r="BF827" s="1" t="str">
        <f aca="false">HYPERLINK("http://dx.doi.org/10.1002/pbc.29518","http://dx.doi.org/10.1002/pbc.29518")</f>
        <v>http://dx.doi.org/10.1002/pbc.29518</v>
      </c>
      <c r="BG827" s="1"/>
      <c r="BH827" s="1" t="s">
        <v>11844</v>
      </c>
      <c r="BI827" s="1" t="n">
        <v>3</v>
      </c>
      <c r="BJ827" s="1" t="s">
        <v>13103</v>
      </c>
      <c r="BK827" s="1" t="s">
        <v>92</v>
      </c>
      <c r="BL827" s="1" t="s">
        <v>13103</v>
      </c>
      <c r="BM827" s="1" t="s">
        <v>13104</v>
      </c>
      <c r="BN827" s="1" t="n">
        <v>34913255</v>
      </c>
      <c r="BO827" s="1" t="s">
        <v>2197</v>
      </c>
      <c r="BP827" s="1"/>
      <c r="BQ827" s="1"/>
      <c r="BR827" s="1" t="s">
        <v>95</v>
      </c>
      <c r="BS827" s="1" t="s">
        <v>13105</v>
      </c>
      <c r="BT827" s="1" t="str">
        <f aca="false">HYPERLINK("https%3A%2F%2Fwww.webofscience.com%2Fwos%2Fwoscc%2Ffull-record%2FWOS:000730570800001","View Full Record in Web of Science")</f>
        <v>View Full Record in Web of Science</v>
      </c>
    </row>
    <row r="828" customFormat="false" ht="12.75" hidden="false" customHeight="false" outlineLevel="0" collapsed="false">
      <c r="A828" s="1" t="s">
        <v>72</v>
      </c>
      <c r="B828" s="1" t="s">
        <v>13106</v>
      </c>
      <c r="C828" s="1"/>
      <c r="D828" s="1"/>
      <c r="E828" s="1"/>
      <c r="F828" s="1" t="s">
        <v>13107</v>
      </c>
      <c r="G828" s="1"/>
      <c r="H828" s="1"/>
      <c r="I828" s="1" t="s">
        <v>13108</v>
      </c>
      <c r="J828" s="1" t="s">
        <v>253</v>
      </c>
      <c r="K828" s="1"/>
      <c r="L828" s="1"/>
      <c r="M828" s="1" t="s">
        <v>77</v>
      </c>
      <c r="N828" s="1" t="s">
        <v>78</v>
      </c>
      <c r="O828" s="1"/>
      <c r="P828" s="1"/>
      <c r="Q828" s="1"/>
      <c r="R828" s="1"/>
      <c r="S828" s="1"/>
      <c r="T828" s="1"/>
      <c r="U828" s="1" t="s">
        <v>13109</v>
      </c>
      <c r="V828" s="1" t="s">
        <v>13110</v>
      </c>
      <c r="W828" s="1" t="s">
        <v>13111</v>
      </c>
      <c r="X828" s="1"/>
      <c r="Y828" s="1" t="s">
        <v>13112</v>
      </c>
      <c r="Z828" s="1" t="s">
        <v>13113</v>
      </c>
      <c r="AA828" s="1"/>
      <c r="AB828" s="1"/>
      <c r="AC828" s="1"/>
      <c r="AD828" s="1"/>
      <c r="AE828" s="1"/>
      <c r="AF828" s="1"/>
      <c r="AG828" s="1" t="n">
        <v>43</v>
      </c>
      <c r="AH828" s="1" t="n">
        <v>1</v>
      </c>
      <c r="AI828" s="1" t="n">
        <v>1</v>
      </c>
      <c r="AJ828" s="1" t="n">
        <v>0</v>
      </c>
      <c r="AK828" s="1" t="n">
        <v>0</v>
      </c>
      <c r="AL828" s="1" t="s">
        <v>264</v>
      </c>
      <c r="AM828" s="1" t="s">
        <v>85</v>
      </c>
      <c r="AN828" s="1" t="s">
        <v>265</v>
      </c>
      <c r="AO828" s="1" t="s">
        <v>266</v>
      </c>
      <c r="AP828" s="1" t="s">
        <v>267</v>
      </c>
      <c r="AQ828" s="1"/>
      <c r="AR828" s="1" t="s">
        <v>268</v>
      </c>
      <c r="AS828" s="1" t="s">
        <v>269</v>
      </c>
      <c r="AT828" s="1" t="s">
        <v>1098</v>
      </c>
      <c r="AU828" s="1" t="n">
        <v>2021</v>
      </c>
      <c r="AV828" s="1" t="n">
        <v>62</v>
      </c>
      <c r="AW828" s="1" t="n">
        <v>1</v>
      </c>
      <c r="AX828" s="1"/>
      <c r="AY828" s="1"/>
      <c r="AZ828" s="1"/>
      <c r="BA828" s="1"/>
      <c r="BB828" s="1" t="n">
        <v>59</v>
      </c>
      <c r="BC828" s="1" t="n">
        <v>67</v>
      </c>
      <c r="BD828" s="1"/>
      <c r="BE828" s="1" t="s">
        <v>13114</v>
      </c>
      <c r="BF828" s="1" t="str">
        <f aca="false">HYPERLINK("http://dx.doi.org/10.3325/cmj.2021.62.59","http://dx.doi.org/10.3325/cmj.2021.62.59")</f>
        <v>http://dx.doi.org/10.3325/cmj.2021.62.59</v>
      </c>
      <c r="BG828" s="1"/>
      <c r="BH828" s="1"/>
      <c r="BI828" s="1" t="n">
        <v>9</v>
      </c>
      <c r="BJ828" s="1" t="s">
        <v>246</v>
      </c>
      <c r="BK828" s="1" t="s">
        <v>92</v>
      </c>
      <c r="BL828" s="1" t="s">
        <v>247</v>
      </c>
      <c r="BM828" s="1" t="s">
        <v>9179</v>
      </c>
      <c r="BN828" s="1" t="n">
        <v>33660962</v>
      </c>
      <c r="BO828" s="1" t="s">
        <v>272</v>
      </c>
      <c r="BP828" s="1"/>
      <c r="BQ828" s="1"/>
      <c r="BR828" s="1" t="s">
        <v>95</v>
      </c>
      <c r="BS828" s="1" t="s">
        <v>13115</v>
      </c>
      <c r="BT828" s="1" t="str">
        <f aca="false">HYPERLINK("https%3A%2F%2Fwww.webofscience.com%2Fwos%2Fwoscc%2Ffull-record%2FWOS:000626497300009","View Full Record in Web of Science")</f>
        <v>View Full Record in Web of Science</v>
      </c>
    </row>
    <row r="829" customFormat="false" ht="12.75" hidden="false" customHeight="false" outlineLevel="0" collapsed="false">
      <c r="A829" s="1" t="s">
        <v>72</v>
      </c>
      <c r="B829" s="1" t="s">
        <v>13116</v>
      </c>
      <c r="C829" s="1"/>
      <c r="D829" s="1"/>
      <c r="E829" s="1"/>
      <c r="F829" s="1" t="s">
        <v>13117</v>
      </c>
      <c r="G829" s="1"/>
      <c r="H829" s="1"/>
      <c r="I829" s="1" t="s">
        <v>13118</v>
      </c>
      <c r="J829" s="1" t="s">
        <v>13119</v>
      </c>
      <c r="K829" s="1"/>
      <c r="L829" s="1"/>
      <c r="M829" s="1" t="s">
        <v>77</v>
      </c>
      <c r="N829" s="1" t="s">
        <v>78</v>
      </c>
      <c r="O829" s="1"/>
      <c r="P829" s="1"/>
      <c r="Q829" s="1"/>
      <c r="R829" s="1"/>
      <c r="S829" s="1"/>
      <c r="T829" s="1" t="s">
        <v>13120</v>
      </c>
      <c r="U829" s="1" t="s">
        <v>13121</v>
      </c>
      <c r="V829" s="1" t="s">
        <v>13122</v>
      </c>
      <c r="W829" s="1" t="s">
        <v>13123</v>
      </c>
      <c r="X829" s="1" t="s">
        <v>5315</v>
      </c>
      <c r="Y829" s="1" t="s">
        <v>13124</v>
      </c>
      <c r="Z829" s="1" t="s">
        <v>13125</v>
      </c>
      <c r="AA829" s="1" t="s">
        <v>13126</v>
      </c>
      <c r="AB829" s="1" t="s">
        <v>13127</v>
      </c>
      <c r="AC829" s="1" t="s">
        <v>13128</v>
      </c>
      <c r="AD829" s="1" t="s">
        <v>13129</v>
      </c>
      <c r="AE829" s="1" t="s">
        <v>13130</v>
      </c>
      <c r="AF829" s="1"/>
      <c r="AG829" s="1" t="n">
        <v>42</v>
      </c>
      <c r="AH829" s="1" t="n">
        <v>8</v>
      </c>
      <c r="AI829" s="1" t="n">
        <v>8</v>
      </c>
      <c r="AJ829" s="1" t="n">
        <v>0</v>
      </c>
      <c r="AK829" s="1" t="n">
        <v>5</v>
      </c>
      <c r="AL829" s="1" t="s">
        <v>10867</v>
      </c>
      <c r="AM829" s="1" t="s">
        <v>10868</v>
      </c>
      <c r="AN829" s="1" t="s">
        <v>10869</v>
      </c>
      <c r="AO829" s="1" t="s">
        <v>13131</v>
      </c>
      <c r="AP829" s="1" t="s">
        <v>13132</v>
      </c>
      <c r="AQ829" s="1"/>
      <c r="AR829" s="1" t="s">
        <v>13133</v>
      </c>
      <c r="AS829" s="1" t="s">
        <v>13134</v>
      </c>
      <c r="AT829" s="1" t="s">
        <v>225</v>
      </c>
      <c r="AU829" s="1" t="n">
        <v>2017</v>
      </c>
      <c r="AV829" s="1" t="n">
        <v>54</v>
      </c>
      <c r="AW829" s="1" t="n">
        <v>2</v>
      </c>
      <c r="AX829" s="1"/>
      <c r="AY829" s="1"/>
      <c r="AZ829" s="1"/>
      <c r="BA829" s="1"/>
      <c r="BB829" s="1" t="n">
        <v>930</v>
      </c>
      <c r="BC829" s="1" t="n">
        <v>938</v>
      </c>
      <c r="BD829" s="1"/>
      <c r="BE829" s="1" t="s">
        <v>13135</v>
      </c>
      <c r="BF829" s="1" t="str">
        <f aca="false">HYPERLINK("http://dx.doi.org/10.1007/s12035-016-9713-9","http://dx.doi.org/10.1007/s12035-016-9713-9")</f>
        <v>http://dx.doi.org/10.1007/s12035-016-9713-9</v>
      </c>
      <c r="BG829" s="1"/>
      <c r="BH829" s="1"/>
      <c r="BI829" s="1" t="n">
        <v>9</v>
      </c>
      <c r="BJ829" s="1" t="s">
        <v>5328</v>
      </c>
      <c r="BK829" s="1" t="s">
        <v>92</v>
      </c>
      <c r="BL829" s="1" t="s">
        <v>187</v>
      </c>
      <c r="BM829" s="1" t="s">
        <v>13136</v>
      </c>
      <c r="BN829" s="1" t="n">
        <v>26781425</v>
      </c>
      <c r="BO829" s="1"/>
      <c r="BP829" s="1"/>
      <c r="BQ829" s="1"/>
      <c r="BR829" s="1" t="s">
        <v>95</v>
      </c>
      <c r="BS829" s="1" t="s">
        <v>13137</v>
      </c>
      <c r="BT829" s="1" t="str">
        <f aca="false">HYPERLINK("https%3A%2F%2Fwww.webofscience.com%2Fwos%2Fwoscc%2Ffull-record%2FWOS:000394964100011","View Full Record in Web of Science")</f>
        <v>View Full Record in Web of Science</v>
      </c>
    </row>
    <row r="830" customFormat="false" ht="12.75" hidden="false" customHeight="false" outlineLevel="0" collapsed="false">
      <c r="A830" s="1" t="s">
        <v>72</v>
      </c>
      <c r="B830" s="1" t="s">
        <v>13138</v>
      </c>
      <c r="C830" s="1"/>
      <c r="D830" s="1"/>
      <c r="E830" s="1"/>
      <c r="F830" s="1" t="s">
        <v>13139</v>
      </c>
      <c r="G830" s="1"/>
      <c r="H830" s="1"/>
      <c r="I830" s="1" t="s">
        <v>13140</v>
      </c>
      <c r="J830" s="1" t="s">
        <v>13141</v>
      </c>
      <c r="K830" s="1"/>
      <c r="L830" s="1"/>
      <c r="M830" s="1" t="s">
        <v>77</v>
      </c>
      <c r="N830" s="1" t="s">
        <v>52</v>
      </c>
      <c r="O830" s="1" t="s">
        <v>13142</v>
      </c>
      <c r="P830" s="1" t="s">
        <v>13143</v>
      </c>
      <c r="Q830" s="1" t="s">
        <v>13144</v>
      </c>
      <c r="R830" s="1"/>
      <c r="S830" s="1"/>
      <c r="T830" s="1"/>
      <c r="U830" s="1"/>
      <c r="V830" s="1"/>
      <c r="W830" s="1" t="s">
        <v>13145</v>
      </c>
      <c r="X830" s="1" t="s">
        <v>13146</v>
      </c>
      <c r="Y830" s="1"/>
      <c r="Z830" s="1"/>
      <c r="AA830" s="1" t="s">
        <v>13147</v>
      </c>
      <c r="AB830" s="1" t="s">
        <v>9954</v>
      </c>
      <c r="AC830" s="1"/>
      <c r="AD830" s="1"/>
      <c r="AE830" s="1"/>
      <c r="AF830" s="1"/>
      <c r="AG830" s="1" t="n">
        <v>0</v>
      </c>
      <c r="AH830" s="1" t="n">
        <v>0</v>
      </c>
      <c r="AI830" s="1" t="n">
        <v>0</v>
      </c>
      <c r="AJ830" s="1" t="n">
        <v>0</v>
      </c>
      <c r="AK830" s="1" t="n">
        <v>0</v>
      </c>
      <c r="AL830" s="1" t="s">
        <v>198</v>
      </c>
      <c r="AM830" s="1" t="s">
        <v>199</v>
      </c>
      <c r="AN830" s="1" t="s">
        <v>200</v>
      </c>
      <c r="AO830" s="1" t="s">
        <v>13148</v>
      </c>
      <c r="AP830" s="1" t="s">
        <v>13149</v>
      </c>
      <c r="AQ830" s="1"/>
      <c r="AR830" s="1" t="s">
        <v>13150</v>
      </c>
      <c r="AS830" s="1" t="s">
        <v>13151</v>
      </c>
      <c r="AT830" s="1"/>
      <c r="AU830" s="1" t="n">
        <v>2015</v>
      </c>
      <c r="AV830" s="1" t="n">
        <v>52</v>
      </c>
      <c r="AW830" s="1"/>
      <c r="AX830" s="1"/>
      <c r="AY830" s="1" t="n">
        <v>1</v>
      </c>
      <c r="AZ830" s="1"/>
      <c r="BA830" s="1" t="s">
        <v>13152</v>
      </c>
      <c r="BB830" s="1" t="n">
        <v>72</v>
      </c>
      <c r="BC830" s="1" t="n">
        <v>72</v>
      </c>
      <c r="BD830" s="1"/>
      <c r="BE830" s="1"/>
      <c r="BF830" s="1"/>
      <c r="BG830" s="1"/>
      <c r="BH830" s="1"/>
      <c r="BI830" s="1" t="n">
        <v>1</v>
      </c>
      <c r="BJ830" s="1" t="s">
        <v>13153</v>
      </c>
      <c r="BK830" s="1" t="s">
        <v>116</v>
      </c>
      <c r="BL830" s="1" t="s">
        <v>13154</v>
      </c>
      <c r="BM830" s="1" t="s">
        <v>13155</v>
      </c>
      <c r="BN830" s="1"/>
      <c r="BO830" s="1"/>
      <c r="BP830" s="1"/>
      <c r="BQ830" s="1"/>
      <c r="BR830" s="1" t="s">
        <v>95</v>
      </c>
      <c r="BS830" s="1" t="s">
        <v>13156</v>
      </c>
      <c r="BT830" s="1" t="str">
        <f aca="false">HYPERLINK("https%3A%2F%2Fwww.webofscience.com%2Fwos%2Fwoscc%2Ffull-record%2FWOS:000355975600205","View Full Record in Web of Science")</f>
        <v>View Full Record in Web of Science</v>
      </c>
    </row>
    <row r="831" customFormat="false" ht="12.75" hidden="false" customHeight="false" outlineLevel="0" collapsed="false">
      <c r="A831" s="1" t="s">
        <v>72</v>
      </c>
      <c r="B831" s="1" t="s">
        <v>13157</v>
      </c>
      <c r="C831" s="1"/>
      <c r="D831" s="1"/>
      <c r="E831" s="1"/>
      <c r="F831" s="1" t="s">
        <v>13158</v>
      </c>
      <c r="G831" s="1"/>
      <c r="H831" s="1"/>
      <c r="I831" s="1" t="s">
        <v>13159</v>
      </c>
      <c r="J831" s="1" t="s">
        <v>4282</v>
      </c>
      <c r="K831" s="1"/>
      <c r="L831" s="1"/>
      <c r="M831" s="1" t="s">
        <v>77</v>
      </c>
      <c r="N831" s="1" t="s">
        <v>78</v>
      </c>
      <c r="O831" s="1"/>
      <c r="P831" s="1"/>
      <c r="Q831" s="1"/>
      <c r="R831" s="1"/>
      <c r="S831" s="1"/>
      <c r="T831" s="1" t="s">
        <v>13160</v>
      </c>
      <c r="U831" s="1" t="s">
        <v>13161</v>
      </c>
      <c r="V831" s="1" t="s">
        <v>13162</v>
      </c>
      <c r="W831" s="1" t="s">
        <v>13163</v>
      </c>
      <c r="X831" s="1" t="s">
        <v>80</v>
      </c>
      <c r="Y831" s="1" t="s">
        <v>13164</v>
      </c>
      <c r="Z831" s="1" t="s">
        <v>13165</v>
      </c>
      <c r="AA831" s="1"/>
      <c r="AB831" s="1"/>
      <c r="AC831" s="1"/>
      <c r="AD831" s="1"/>
      <c r="AE831" s="1"/>
      <c r="AF831" s="1"/>
      <c r="AG831" s="1" t="n">
        <v>27</v>
      </c>
      <c r="AH831" s="1" t="n">
        <v>0</v>
      </c>
      <c r="AI831" s="1" t="n">
        <v>0</v>
      </c>
      <c r="AJ831" s="1" t="n">
        <v>0</v>
      </c>
      <c r="AK831" s="1" t="n">
        <v>4</v>
      </c>
      <c r="AL831" s="1" t="s">
        <v>3394</v>
      </c>
      <c r="AM831" s="1" t="s">
        <v>3395</v>
      </c>
      <c r="AN831" s="1" t="s">
        <v>3396</v>
      </c>
      <c r="AO831" s="1" t="s">
        <v>4291</v>
      </c>
      <c r="AP831" s="1" t="s">
        <v>4292</v>
      </c>
      <c r="AQ831" s="1"/>
      <c r="AR831" s="1" t="s">
        <v>4293</v>
      </c>
      <c r="AS831" s="1" t="s">
        <v>4294</v>
      </c>
      <c r="AT831" s="1" t="s">
        <v>742</v>
      </c>
      <c r="AU831" s="1" t="n">
        <v>2014</v>
      </c>
      <c r="AV831" s="1" t="n">
        <v>126</v>
      </c>
      <c r="AW831" s="1" t="s">
        <v>5644</v>
      </c>
      <c r="AX831" s="1"/>
      <c r="AY831" s="1"/>
      <c r="AZ831" s="1"/>
      <c r="BA831" s="1"/>
      <c r="BB831" s="1" t="n">
        <v>2</v>
      </c>
      <c r="BC831" s="1" t="n">
        <v>8</v>
      </c>
      <c r="BD831" s="1"/>
      <c r="BE831" s="1" t="s">
        <v>13166</v>
      </c>
      <c r="BF831" s="1" t="str">
        <f aca="false">HYPERLINK("http://dx.doi.org/10.1007/s00508-013-0427-y","http://dx.doi.org/10.1007/s00508-013-0427-y")</f>
        <v>http://dx.doi.org/10.1007/s00508-013-0427-y</v>
      </c>
      <c r="BG831" s="1"/>
      <c r="BH831" s="1"/>
      <c r="BI831" s="1" t="n">
        <v>7</v>
      </c>
      <c r="BJ831" s="1" t="s">
        <v>246</v>
      </c>
      <c r="BK831" s="1" t="s">
        <v>92</v>
      </c>
      <c r="BL831" s="1" t="s">
        <v>247</v>
      </c>
      <c r="BM831" s="1" t="s">
        <v>13167</v>
      </c>
      <c r="BN831" s="1" t="n">
        <v>24166003</v>
      </c>
      <c r="BO831" s="1"/>
      <c r="BP831" s="1"/>
      <c r="BQ831" s="1"/>
      <c r="BR831" s="1" t="s">
        <v>95</v>
      </c>
      <c r="BS831" s="1" t="s">
        <v>13168</v>
      </c>
      <c r="BT831" s="1" t="str">
        <f aca="false">HYPERLINK("https%3A%2F%2Fwww.webofscience.com%2Fwos%2Fwoscc%2Ffull-record%2FWOS:000330743400002","View Full Record in Web of Science")</f>
        <v>View Full Record in Web of Science</v>
      </c>
    </row>
    <row r="832" customFormat="false" ht="12.75" hidden="false" customHeight="false" outlineLevel="0" collapsed="false">
      <c r="A832" s="1" t="s">
        <v>72</v>
      </c>
      <c r="B832" s="1" t="s">
        <v>13169</v>
      </c>
      <c r="C832" s="1"/>
      <c r="D832" s="1"/>
      <c r="E832" s="1"/>
      <c r="F832" s="1" t="s">
        <v>13170</v>
      </c>
      <c r="G832" s="1"/>
      <c r="H832" s="1"/>
      <c r="I832" s="1" t="s">
        <v>13171</v>
      </c>
      <c r="J832" s="1" t="s">
        <v>13172</v>
      </c>
      <c r="K832" s="1"/>
      <c r="L832" s="1"/>
      <c r="M832" s="1" t="s">
        <v>77</v>
      </c>
      <c r="N832" s="1" t="s">
        <v>78</v>
      </c>
      <c r="O832" s="1"/>
      <c r="P832" s="1"/>
      <c r="Q832" s="1"/>
      <c r="R832" s="1"/>
      <c r="S832" s="1"/>
      <c r="T832" s="1" t="s">
        <v>13173</v>
      </c>
      <c r="U832" s="1" t="s">
        <v>13174</v>
      </c>
      <c r="V832" s="1" t="s">
        <v>13175</v>
      </c>
      <c r="W832" s="1" t="s">
        <v>13176</v>
      </c>
      <c r="X832" s="1" t="s">
        <v>13177</v>
      </c>
      <c r="Y832" s="1" t="s">
        <v>13178</v>
      </c>
      <c r="Z832" s="1" t="s">
        <v>13179</v>
      </c>
      <c r="AA832" s="1" t="s">
        <v>13180</v>
      </c>
      <c r="AB832" s="1" t="s">
        <v>13181</v>
      </c>
      <c r="AC832" s="1" t="s">
        <v>13182</v>
      </c>
      <c r="AD832" s="1" t="s">
        <v>13183</v>
      </c>
      <c r="AE832" s="1" t="s">
        <v>13184</v>
      </c>
      <c r="AF832" s="1"/>
      <c r="AG832" s="1" t="n">
        <v>51</v>
      </c>
      <c r="AH832" s="1" t="n">
        <v>7</v>
      </c>
      <c r="AI832" s="1" t="n">
        <v>7</v>
      </c>
      <c r="AJ832" s="1" t="n">
        <v>0</v>
      </c>
      <c r="AK832" s="1" t="n">
        <v>4</v>
      </c>
      <c r="AL832" s="1" t="s">
        <v>13185</v>
      </c>
      <c r="AM832" s="1" t="s">
        <v>13186</v>
      </c>
      <c r="AN832" s="1" t="s">
        <v>13187</v>
      </c>
      <c r="AO832" s="1" t="s">
        <v>13188</v>
      </c>
      <c r="AP832" s="1" t="s">
        <v>13189</v>
      </c>
      <c r="AQ832" s="1"/>
      <c r="AR832" s="1" t="s">
        <v>13190</v>
      </c>
      <c r="AS832" s="1" t="s">
        <v>13191</v>
      </c>
      <c r="AT832" s="1" t="s">
        <v>184</v>
      </c>
      <c r="AU832" s="1" t="n">
        <v>2019</v>
      </c>
      <c r="AV832" s="1" t="n">
        <v>8</v>
      </c>
      <c r="AW832" s="1" t="n">
        <v>6</v>
      </c>
      <c r="AX832" s="1"/>
      <c r="AY832" s="1"/>
      <c r="AZ832" s="1"/>
      <c r="BA832" s="1"/>
      <c r="BB832" s="1" t="n">
        <v>1000</v>
      </c>
      <c r="BC832" s="1" t="s">
        <v>7900</v>
      </c>
      <c r="BD832" s="1"/>
      <c r="BE832" s="1" t="s">
        <v>13192</v>
      </c>
      <c r="BF832" s="1" t="str">
        <f aca="false">HYPERLINK("http://dx.doi.org/10.21037/tlcr.2019.12.08","http://dx.doi.org/10.21037/tlcr.2019.12.08")</f>
        <v>http://dx.doi.org/10.21037/tlcr.2019.12.08</v>
      </c>
      <c r="BG832" s="1"/>
      <c r="BH832" s="1"/>
      <c r="BI832" s="1" t="n">
        <v>21</v>
      </c>
      <c r="BJ832" s="1" t="s">
        <v>372</v>
      </c>
      <c r="BK832" s="1" t="s">
        <v>92</v>
      </c>
      <c r="BL832" s="1" t="s">
        <v>372</v>
      </c>
      <c r="BM832" s="1" t="s">
        <v>13193</v>
      </c>
      <c r="BN832" s="1" t="n">
        <v>32010578</v>
      </c>
      <c r="BO832" s="1" t="s">
        <v>508</v>
      </c>
      <c r="BP832" s="1"/>
      <c r="BQ832" s="1"/>
      <c r="BR832" s="1" t="s">
        <v>95</v>
      </c>
      <c r="BS832" s="1" t="s">
        <v>13194</v>
      </c>
      <c r="BT832" s="1" t="str">
        <f aca="false">HYPERLINK("https%3A%2F%2Fwww.webofscience.com%2Fwos%2Fwoscc%2Ffull-record%2FWOS:000505217600026","View Full Record in Web of Science")</f>
        <v>View Full Record in Web of Science</v>
      </c>
    </row>
    <row r="833" customFormat="false" ht="12.75" hidden="false" customHeight="false" outlineLevel="0" collapsed="false">
      <c r="A833" s="1" t="s">
        <v>72</v>
      </c>
      <c r="B833" s="1" t="s">
        <v>13195</v>
      </c>
      <c r="C833" s="1"/>
      <c r="D833" s="1"/>
      <c r="E833" s="1"/>
      <c r="F833" s="1" t="s">
        <v>13196</v>
      </c>
      <c r="G833" s="1"/>
      <c r="H833" s="1"/>
      <c r="I833" s="1" t="s">
        <v>13197</v>
      </c>
      <c r="J833" s="1" t="s">
        <v>578</v>
      </c>
      <c r="K833" s="1"/>
      <c r="L833" s="1"/>
      <c r="M833" s="1" t="s">
        <v>77</v>
      </c>
      <c r="N833" s="1" t="s">
        <v>52</v>
      </c>
      <c r="O833" s="1"/>
      <c r="P833" s="1"/>
      <c r="Q833" s="1"/>
      <c r="R833" s="1"/>
      <c r="S833" s="1"/>
      <c r="T833" s="1"/>
      <c r="U833" s="1"/>
      <c r="V833" s="1"/>
      <c r="W833" s="1" t="s">
        <v>13198</v>
      </c>
      <c r="X833" s="1" t="s">
        <v>257</v>
      </c>
      <c r="Y833" s="1"/>
      <c r="Z833" s="1"/>
      <c r="AA833" s="1"/>
      <c r="AB833" s="1"/>
      <c r="AC833" s="1"/>
      <c r="AD833" s="1"/>
      <c r="AE833" s="1"/>
      <c r="AF833" s="1"/>
      <c r="AG833" s="1" t="n">
        <v>0</v>
      </c>
      <c r="AH833" s="1" t="n">
        <v>0</v>
      </c>
      <c r="AI833" s="1" t="n">
        <v>0</v>
      </c>
      <c r="AJ833" s="1" t="n">
        <v>0</v>
      </c>
      <c r="AK833" s="1" t="n">
        <v>0</v>
      </c>
      <c r="AL833" s="1" t="s">
        <v>264</v>
      </c>
      <c r="AM833" s="1" t="s">
        <v>85</v>
      </c>
      <c r="AN833" s="1" t="s">
        <v>265</v>
      </c>
      <c r="AO833" s="1" t="s">
        <v>591</v>
      </c>
      <c r="AP833" s="1"/>
      <c r="AQ833" s="1"/>
      <c r="AR833" s="1" t="s">
        <v>592</v>
      </c>
      <c r="AS833" s="1" t="s">
        <v>593</v>
      </c>
      <c r="AT833" s="1"/>
      <c r="AU833" s="1" t="n">
        <v>2021</v>
      </c>
      <c r="AV833" s="1" t="n">
        <v>33</v>
      </c>
      <c r="AW833" s="1"/>
      <c r="AX833" s="1"/>
      <c r="AY833" s="1" t="n">
        <v>2</v>
      </c>
      <c r="AZ833" s="1"/>
      <c r="BA833" s="1"/>
      <c r="BB833" s="1" t="s">
        <v>13199</v>
      </c>
      <c r="BC833" s="1" t="s">
        <v>13199</v>
      </c>
      <c r="BD833" s="1"/>
      <c r="BE833" s="1"/>
      <c r="BF833" s="1"/>
      <c r="BG833" s="1"/>
      <c r="BH833" s="1"/>
      <c r="BI833" s="1" t="n">
        <v>1</v>
      </c>
      <c r="BJ833" s="1" t="s">
        <v>596</v>
      </c>
      <c r="BK833" s="1" t="s">
        <v>695</v>
      </c>
      <c r="BL833" s="1" t="s">
        <v>596</v>
      </c>
      <c r="BM833" s="1" t="s">
        <v>1154</v>
      </c>
      <c r="BN833" s="1"/>
      <c r="BO833" s="1"/>
      <c r="BP833" s="1"/>
      <c r="BQ833" s="1"/>
      <c r="BR833" s="1" t="s">
        <v>95</v>
      </c>
      <c r="BS833" s="1" t="s">
        <v>13200</v>
      </c>
      <c r="BT833" s="1" t="str">
        <f aca="false">HYPERLINK("https%3A%2F%2Fwww.webofscience.com%2Fwos%2Fwoscc%2Ffull-record%2FWOS:000667173800124","View Full Record in Web of Science")</f>
        <v>View Full Record in Web of Science</v>
      </c>
    </row>
    <row r="834" customFormat="false" ht="12.75" hidden="false" customHeight="false" outlineLevel="0" collapsed="false">
      <c r="A834" s="1" t="s">
        <v>72</v>
      </c>
      <c r="B834" s="1" t="s">
        <v>13201</v>
      </c>
      <c r="C834" s="1"/>
      <c r="D834" s="1"/>
      <c r="E834" s="1"/>
      <c r="F834" s="1" t="s">
        <v>13202</v>
      </c>
      <c r="G834" s="1"/>
      <c r="H834" s="1"/>
      <c r="I834" s="1" t="s">
        <v>13203</v>
      </c>
      <c r="J834" s="1" t="s">
        <v>1980</v>
      </c>
      <c r="K834" s="1"/>
      <c r="L834" s="1"/>
      <c r="M834" s="1" t="s">
        <v>77</v>
      </c>
      <c r="N834" s="1" t="s">
        <v>78</v>
      </c>
      <c r="O834" s="1"/>
      <c r="P834" s="1"/>
      <c r="Q834" s="1"/>
      <c r="R834" s="1"/>
      <c r="S834" s="1"/>
      <c r="T834" s="1" t="s">
        <v>13204</v>
      </c>
      <c r="U834" s="1" t="s">
        <v>13205</v>
      </c>
      <c r="V834" s="1" t="s">
        <v>13206</v>
      </c>
      <c r="W834" s="1" t="s">
        <v>13207</v>
      </c>
      <c r="X834" s="1" t="s">
        <v>257</v>
      </c>
      <c r="Y834" s="1" t="s">
        <v>13208</v>
      </c>
      <c r="Z834" s="1" t="s">
        <v>13209</v>
      </c>
      <c r="AA834" s="1" t="s">
        <v>13210</v>
      </c>
      <c r="AB834" s="1" t="s">
        <v>13211</v>
      </c>
      <c r="AC834" s="1"/>
      <c r="AD834" s="1"/>
      <c r="AE834" s="1"/>
      <c r="AF834" s="1"/>
      <c r="AG834" s="1" t="n">
        <v>18</v>
      </c>
      <c r="AH834" s="1" t="n">
        <v>2</v>
      </c>
      <c r="AI834" s="1" t="n">
        <v>2</v>
      </c>
      <c r="AJ834" s="1" t="n">
        <v>1</v>
      </c>
      <c r="AK834" s="1" t="n">
        <v>5</v>
      </c>
      <c r="AL834" s="1" t="s">
        <v>364</v>
      </c>
      <c r="AM834" s="1" t="s">
        <v>109</v>
      </c>
      <c r="AN834" s="1" t="s">
        <v>524</v>
      </c>
      <c r="AO834" s="1" t="s">
        <v>1987</v>
      </c>
      <c r="AP834" s="1" t="s">
        <v>1988</v>
      </c>
      <c r="AQ834" s="1"/>
      <c r="AR834" s="1" t="s">
        <v>1989</v>
      </c>
      <c r="AS834" s="1" t="s">
        <v>1990</v>
      </c>
      <c r="AT834" s="1" t="s">
        <v>1123</v>
      </c>
      <c r="AU834" s="1" t="n">
        <v>2017</v>
      </c>
      <c r="AV834" s="1" t="n">
        <v>103</v>
      </c>
      <c r="AW834" s="1"/>
      <c r="AX834" s="1"/>
      <c r="AY834" s="1"/>
      <c r="AZ834" s="1"/>
      <c r="BA834" s="1"/>
      <c r="BB834" s="1"/>
      <c r="BC834" s="1"/>
      <c r="BD834" s="1" t="s">
        <v>13212</v>
      </c>
      <c r="BE834" s="1" t="s">
        <v>13213</v>
      </c>
      <c r="BF834" s="1" t="str">
        <f aca="false">HYPERLINK("http://dx.doi.org/10.1016/j.wneu.2017.04.083","http://dx.doi.org/10.1016/j.wneu.2017.04.083")</f>
        <v>http://dx.doi.org/10.1016/j.wneu.2017.04.083</v>
      </c>
      <c r="BG834" s="1"/>
      <c r="BH834" s="1"/>
      <c r="BI834" s="1" t="n">
        <v>5</v>
      </c>
      <c r="BJ834" s="1" t="s">
        <v>479</v>
      </c>
      <c r="BK834" s="1" t="s">
        <v>92</v>
      </c>
      <c r="BL834" s="1" t="s">
        <v>480</v>
      </c>
      <c r="BM834" s="1" t="s">
        <v>13214</v>
      </c>
      <c r="BN834" s="1" t="n">
        <v>28435115</v>
      </c>
      <c r="BO834" s="1"/>
      <c r="BP834" s="1"/>
      <c r="BQ834" s="1"/>
      <c r="BR834" s="1" t="s">
        <v>95</v>
      </c>
      <c r="BS834" s="1" t="s">
        <v>13215</v>
      </c>
      <c r="BT834" s="1" t="str">
        <f aca="false">HYPERLINK("https%3A%2F%2Fwww.webofscience.com%2Fwos%2Fwoscc%2Ffull-record%2FWOS:000405479900140","View Full Record in Web of Science")</f>
        <v>View Full Record in Web of Science</v>
      </c>
    </row>
    <row r="835" customFormat="false" ht="12.75" hidden="false" customHeight="false" outlineLevel="0" collapsed="false">
      <c r="A835" s="1" t="s">
        <v>72</v>
      </c>
      <c r="B835" s="1" t="s">
        <v>13216</v>
      </c>
      <c r="C835" s="1"/>
      <c r="D835" s="1"/>
      <c r="E835" s="1"/>
      <c r="F835" s="1" t="s">
        <v>13217</v>
      </c>
      <c r="G835" s="1"/>
      <c r="H835" s="1"/>
      <c r="I835" s="1" t="s">
        <v>13218</v>
      </c>
      <c r="J835" s="1" t="s">
        <v>13009</v>
      </c>
      <c r="K835" s="1"/>
      <c r="L835" s="1"/>
      <c r="M835" s="1" t="s">
        <v>77</v>
      </c>
      <c r="N835" s="1" t="s">
        <v>52</v>
      </c>
      <c r="O835" s="1" t="s">
        <v>13219</v>
      </c>
      <c r="P835" s="1" t="s">
        <v>13220</v>
      </c>
      <c r="Q835" s="1" t="s">
        <v>13221</v>
      </c>
      <c r="R835" s="1"/>
      <c r="S835" s="1"/>
      <c r="T835" s="1"/>
      <c r="U835" s="1"/>
      <c r="V835" s="1"/>
      <c r="W835" s="1" t="s">
        <v>13222</v>
      </c>
      <c r="X835" s="1" t="s">
        <v>196</v>
      </c>
      <c r="Y835" s="1"/>
      <c r="Z835" s="1"/>
      <c r="AA835" s="1"/>
      <c r="AB835" s="1"/>
      <c r="AC835" s="1"/>
      <c r="AD835" s="1"/>
      <c r="AE835" s="1"/>
      <c r="AF835" s="1"/>
      <c r="AG835" s="1" t="n">
        <v>0</v>
      </c>
      <c r="AH835" s="1" t="n">
        <v>0</v>
      </c>
      <c r="AI835" s="1" t="n">
        <v>0</v>
      </c>
      <c r="AJ835" s="1" t="n">
        <v>0</v>
      </c>
      <c r="AK835" s="1" t="n">
        <v>0</v>
      </c>
      <c r="AL835" s="1" t="s">
        <v>473</v>
      </c>
      <c r="AM835" s="1" t="s">
        <v>446</v>
      </c>
      <c r="AN835" s="1" t="s">
        <v>474</v>
      </c>
      <c r="AO835" s="1" t="s">
        <v>13013</v>
      </c>
      <c r="AP835" s="1" t="s">
        <v>13014</v>
      </c>
      <c r="AQ835" s="1"/>
      <c r="AR835" s="1" t="s">
        <v>13009</v>
      </c>
      <c r="AS835" s="1" t="s">
        <v>10374</v>
      </c>
      <c r="AT835" s="1" t="s">
        <v>6733</v>
      </c>
      <c r="AU835" s="1" t="n">
        <v>2014</v>
      </c>
      <c r="AV835" s="1" t="n">
        <v>98</v>
      </c>
      <c r="AW835" s="1"/>
      <c r="AX835" s="1"/>
      <c r="AY835" s="1" t="n">
        <v>1</v>
      </c>
      <c r="AZ835" s="1"/>
      <c r="BA835" s="1" t="s">
        <v>13223</v>
      </c>
      <c r="BB835" s="1" t="n">
        <v>275</v>
      </c>
      <c r="BC835" s="1" t="n">
        <v>275</v>
      </c>
      <c r="BD835" s="1"/>
      <c r="BE835" s="1" t="s">
        <v>13224</v>
      </c>
      <c r="BF835" s="1" t="str">
        <f aca="false">HYPERLINK("http://dx.doi.org/10.1097/00007890-201407151-00851","http://dx.doi.org/10.1097/00007890-201407151-00851")</f>
        <v>http://dx.doi.org/10.1097/00007890-201407151-00851</v>
      </c>
      <c r="BG835" s="1"/>
      <c r="BH835" s="1"/>
      <c r="BI835" s="1" t="n">
        <v>1</v>
      </c>
      <c r="BJ835" s="1" t="s">
        <v>4390</v>
      </c>
      <c r="BK835" s="1" t="s">
        <v>116</v>
      </c>
      <c r="BL835" s="1" t="s">
        <v>4390</v>
      </c>
      <c r="BM835" s="1" t="s">
        <v>13225</v>
      </c>
      <c r="BN835" s="1"/>
      <c r="BO835" s="1"/>
      <c r="BP835" s="1"/>
      <c r="BQ835" s="1"/>
      <c r="BR835" s="1" t="s">
        <v>95</v>
      </c>
      <c r="BS835" s="1" t="s">
        <v>13226</v>
      </c>
      <c r="BT835" s="1" t="str">
        <f aca="false">HYPERLINK("https%3A%2F%2Fwww.webofscience.com%2Fwos%2Fwoscc%2Ffull-record%2FWOS:000339104601377","View Full Record in Web of Science")</f>
        <v>View Full Record in Web of Science</v>
      </c>
    </row>
    <row r="836" customFormat="false" ht="12.75" hidden="false" customHeight="false" outlineLevel="0" collapsed="false">
      <c r="A836" s="1" t="s">
        <v>72</v>
      </c>
      <c r="B836" s="1" t="s">
        <v>13227</v>
      </c>
      <c r="C836" s="1"/>
      <c r="D836" s="1"/>
      <c r="E836" s="1"/>
      <c r="F836" s="1" t="s">
        <v>13228</v>
      </c>
      <c r="G836" s="1"/>
      <c r="H836" s="1"/>
      <c r="I836" s="1" t="s">
        <v>13229</v>
      </c>
      <c r="J836" s="1" t="s">
        <v>13230</v>
      </c>
      <c r="K836" s="1"/>
      <c r="L836" s="1"/>
      <c r="M836" s="1" t="s">
        <v>77</v>
      </c>
      <c r="N836" s="1" t="s">
        <v>78</v>
      </c>
      <c r="O836" s="1"/>
      <c r="P836" s="1"/>
      <c r="Q836" s="1"/>
      <c r="R836" s="1"/>
      <c r="S836" s="1"/>
      <c r="T836" s="1"/>
      <c r="U836" s="1" t="s">
        <v>13231</v>
      </c>
      <c r="V836" s="1" t="s">
        <v>13232</v>
      </c>
      <c r="W836" s="1" t="s">
        <v>13233</v>
      </c>
      <c r="X836" s="1" t="s">
        <v>80</v>
      </c>
      <c r="Y836" s="1" t="s">
        <v>13234</v>
      </c>
      <c r="Z836" s="1" t="s">
        <v>13235</v>
      </c>
      <c r="AA836" s="1"/>
      <c r="AB836" s="1"/>
      <c r="AC836" s="1"/>
      <c r="AD836" s="1"/>
      <c r="AE836" s="1"/>
      <c r="AF836" s="1"/>
      <c r="AG836" s="1" t="n">
        <v>33</v>
      </c>
      <c r="AH836" s="1" t="n">
        <v>5</v>
      </c>
      <c r="AI836" s="1" t="n">
        <v>5</v>
      </c>
      <c r="AJ836" s="1" t="n">
        <v>0</v>
      </c>
      <c r="AK836" s="1" t="n">
        <v>8</v>
      </c>
      <c r="AL836" s="1" t="s">
        <v>473</v>
      </c>
      <c r="AM836" s="1" t="s">
        <v>446</v>
      </c>
      <c r="AN836" s="1" t="s">
        <v>1449</v>
      </c>
      <c r="AO836" s="1" t="s">
        <v>13236</v>
      </c>
      <c r="AP836" s="1" t="s">
        <v>13237</v>
      </c>
      <c r="AQ836" s="1"/>
      <c r="AR836" s="1" t="s">
        <v>13238</v>
      </c>
      <c r="AS836" s="1" t="s">
        <v>13239</v>
      </c>
      <c r="AT836" s="1" t="s">
        <v>1098</v>
      </c>
      <c r="AU836" s="1" t="n">
        <v>2008</v>
      </c>
      <c r="AV836" s="1" t="n">
        <v>466</v>
      </c>
      <c r="AW836" s="1" t="n">
        <v>2</v>
      </c>
      <c r="AX836" s="1"/>
      <c r="AY836" s="1"/>
      <c r="AZ836" s="1"/>
      <c r="BA836" s="1"/>
      <c r="BB836" s="1" t="n">
        <v>411</v>
      </c>
      <c r="BC836" s="1" t="n">
        <v>416</v>
      </c>
      <c r="BD836" s="1"/>
      <c r="BE836" s="1" t="s">
        <v>13240</v>
      </c>
      <c r="BF836" s="1" t="str">
        <f aca="false">HYPERLINK("http://dx.doi.org/10.1007/s11999-007-0037-y","http://dx.doi.org/10.1007/s11999-007-0037-y")</f>
        <v>http://dx.doi.org/10.1007/s11999-007-0037-y</v>
      </c>
      <c r="BG836" s="1"/>
      <c r="BH836" s="1"/>
      <c r="BI836" s="1" t="n">
        <v>6</v>
      </c>
      <c r="BJ836" s="1" t="s">
        <v>13241</v>
      </c>
      <c r="BK836" s="1" t="s">
        <v>92</v>
      </c>
      <c r="BL836" s="1" t="s">
        <v>13241</v>
      </c>
      <c r="BM836" s="1" t="s">
        <v>13242</v>
      </c>
      <c r="BN836" s="1" t="n">
        <v>18196425</v>
      </c>
      <c r="BO836" s="1" t="s">
        <v>433</v>
      </c>
      <c r="BP836" s="1"/>
      <c r="BQ836" s="1"/>
      <c r="BR836" s="1" t="s">
        <v>95</v>
      </c>
      <c r="BS836" s="1" t="s">
        <v>13243</v>
      </c>
      <c r="BT836" s="1" t="str">
        <f aca="false">HYPERLINK("https%3A%2F%2Fwww.webofscience.com%2Fwos%2Fwoscc%2Ffull-record%2FWOS:000253164100023","View Full Record in Web of Science")</f>
        <v>View Full Record in Web of Science</v>
      </c>
    </row>
    <row r="837" customFormat="false" ht="12.75" hidden="false" customHeight="false" outlineLevel="0" collapsed="false">
      <c r="A837" s="1" t="s">
        <v>72</v>
      </c>
      <c r="B837" s="1" t="s">
        <v>13244</v>
      </c>
      <c r="C837" s="1"/>
      <c r="D837" s="1"/>
      <c r="E837" s="1"/>
      <c r="F837" s="1" t="s">
        <v>13245</v>
      </c>
      <c r="G837" s="1"/>
      <c r="H837" s="1"/>
      <c r="I837" s="1" t="s">
        <v>13246</v>
      </c>
      <c r="J837" s="1" t="s">
        <v>790</v>
      </c>
      <c r="K837" s="1"/>
      <c r="L837" s="1"/>
      <c r="M837" s="1" t="s">
        <v>77</v>
      </c>
      <c r="N837" s="1" t="s">
        <v>381</v>
      </c>
      <c r="O837" s="1" t="s">
        <v>13247</v>
      </c>
      <c r="P837" s="1" t="n">
        <v>2008</v>
      </c>
      <c r="Q837" s="1" t="s">
        <v>6390</v>
      </c>
      <c r="R837" s="1"/>
      <c r="S837" s="1"/>
      <c r="T837" s="1" t="s">
        <v>13248</v>
      </c>
      <c r="U837" s="1" t="s">
        <v>13249</v>
      </c>
      <c r="V837" s="1" t="s">
        <v>13250</v>
      </c>
      <c r="W837" s="1" t="s">
        <v>13251</v>
      </c>
      <c r="X837" s="1" t="s">
        <v>1543</v>
      </c>
      <c r="Y837" s="1" t="s">
        <v>13252</v>
      </c>
      <c r="Z837" s="1" t="s">
        <v>13253</v>
      </c>
      <c r="AA837" s="1" t="s">
        <v>13254</v>
      </c>
      <c r="AB837" s="1" t="s">
        <v>13255</v>
      </c>
      <c r="AC837" s="1"/>
      <c r="AD837" s="1"/>
      <c r="AE837" s="1"/>
      <c r="AF837" s="1"/>
      <c r="AG837" s="1" t="n">
        <v>14</v>
      </c>
      <c r="AH837" s="1" t="n">
        <v>12</v>
      </c>
      <c r="AI837" s="1" t="n">
        <v>12</v>
      </c>
      <c r="AJ837" s="1" t="n">
        <v>0</v>
      </c>
      <c r="AK837" s="1" t="n">
        <v>2</v>
      </c>
      <c r="AL837" s="1" t="s">
        <v>790</v>
      </c>
      <c r="AM837" s="1" t="s">
        <v>85</v>
      </c>
      <c r="AN837" s="1" t="s">
        <v>799</v>
      </c>
      <c r="AO837" s="1" t="s">
        <v>800</v>
      </c>
      <c r="AP837" s="1"/>
      <c r="AQ837" s="1"/>
      <c r="AR837" s="1" t="s">
        <v>801</v>
      </c>
      <c r="AS837" s="1" t="s">
        <v>802</v>
      </c>
      <c r="AT837" s="1" t="s">
        <v>621</v>
      </c>
      <c r="AU837" s="1" t="n">
        <v>2008</v>
      </c>
      <c r="AV837" s="1" t="n">
        <v>32</v>
      </c>
      <c r="AW837" s="1" t="n">
        <v>2</v>
      </c>
      <c r="AX837" s="1"/>
      <c r="AY837" s="1"/>
      <c r="AZ837" s="1"/>
      <c r="BA837" s="1"/>
      <c r="BB837" s="1" t="n">
        <v>381</v>
      </c>
      <c r="BC837" s="1" t="n">
        <v>384</v>
      </c>
      <c r="BD837" s="1"/>
      <c r="BE837" s="1"/>
      <c r="BF837" s="1"/>
      <c r="BG837" s="1"/>
      <c r="BH837" s="1"/>
      <c r="BI837" s="1" t="n">
        <v>4</v>
      </c>
      <c r="BJ837" s="1" t="s">
        <v>803</v>
      </c>
      <c r="BK837" s="1" t="s">
        <v>1752</v>
      </c>
      <c r="BL837" s="1" t="s">
        <v>803</v>
      </c>
      <c r="BM837" s="1" t="s">
        <v>13256</v>
      </c>
      <c r="BN837" s="1" t="n">
        <v>18756885</v>
      </c>
      <c r="BO837" s="1"/>
      <c r="BP837" s="1"/>
      <c r="BQ837" s="1"/>
      <c r="BR837" s="1" t="s">
        <v>95</v>
      </c>
      <c r="BS837" s="1" t="s">
        <v>13257</v>
      </c>
      <c r="BT837" s="1" t="str">
        <f aca="false">HYPERLINK("https%3A%2F%2Fwww.webofscience.com%2Fwos%2Fwoscc%2Ffull-record%2FWOS:000257851400010","View Full Record in Web of Science")</f>
        <v>View Full Record in Web of Science</v>
      </c>
    </row>
    <row r="838" customFormat="false" ht="12.75" hidden="false" customHeight="false" outlineLevel="0" collapsed="false">
      <c r="A838" s="1" t="s">
        <v>72</v>
      </c>
      <c r="B838" s="1" t="s">
        <v>13258</v>
      </c>
      <c r="C838" s="1"/>
      <c r="D838" s="1"/>
      <c r="E838" s="1"/>
      <c r="F838" s="1" t="s">
        <v>13259</v>
      </c>
      <c r="G838" s="1"/>
      <c r="H838" s="1"/>
      <c r="I838" s="1" t="s">
        <v>13260</v>
      </c>
      <c r="J838" s="1" t="s">
        <v>4282</v>
      </c>
      <c r="K838" s="1"/>
      <c r="L838" s="1"/>
      <c r="M838" s="1" t="s">
        <v>77</v>
      </c>
      <c r="N838" s="1" t="s">
        <v>751</v>
      </c>
      <c r="O838" s="1"/>
      <c r="P838" s="1"/>
      <c r="Q838" s="1"/>
      <c r="R838" s="1"/>
      <c r="S838" s="1"/>
      <c r="T838" s="1" t="s">
        <v>13261</v>
      </c>
      <c r="U838" s="1"/>
      <c r="V838" s="1"/>
      <c r="W838" s="1" t="s">
        <v>13262</v>
      </c>
      <c r="X838" s="1"/>
      <c r="Y838" s="1" t="s">
        <v>13263</v>
      </c>
      <c r="Z838" s="1" t="s">
        <v>13264</v>
      </c>
      <c r="AA838" s="1"/>
      <c r="AB838" s="1"/>
      <c r="AC838" s="1"/>
      <c r="AD838" s="1"/>
      <c r="AE838" s="1"/>
      <c r="AF838" s="1"/>
      <c r="AG838" s="1" t="n">
        <v>2</v>
      </c>
      <c r="AH838" s="1" t="n">
        <v>4</v>
      </c>
      <c r="AI838" s="1" t="n">
        <v>4</v>
      </c>
      <c r="AJ838" s="1" t="n">
        <v>0</v>
      </c>
      <c r="AK838" s="1" t="n">
        <v>2</v>
      </c>
      <c r="AL838" s="1" t="s">
        <v>3394</v>
      </c>
      <c r="AM838" s="1" t="s">
        <v>3395</v>
      </c>
      <c r="AN838" s="1" t="s">
        <v>3396</v>
      </c>
      <c r="AO838" s="1" t="s">
        <v>4291</v>
      </c>
      <c r="AP838" s="1"/>
      <c r="AQ838" s="1"/>
      <c r="AR838" s="1" t="s">
        <v>4293</v>
      </c>
      <c r="AS838" s="1" t="s">
        <v>4294</v>
      </c>
      <c r="AT838" s="1" t="s">
        <v>13265</v>
      </c>
      <c r="AU838" s="1" t="n">
        <v>2006</v>
      </c>
      <c r="AV838" s="1" t="n">
        <v>118</v>
      </c>
      <c r="AW838" s="1" t="s">
        <v>13266</v>
      </c>
      <c r="AX838" s="1"/>
      <c r="AY838" s="1"/>
      <c r="AZ838" s="1"/>
      <c r="BA838" s="1"/>
      <c r="BB838" s="1" t="n">
        <v>594</v>
      </c>
      <c r="BC838" s="1" t="n">
        <v>594</v>
      </c>
      <c r="BD838" s="1"/>
      <c r="BE838" s="1" t="s">
        <v>13267</v>
      </c>
      <c r="BF838" s="1" t="str">
        <f aca="false">HYPERLINK("http://dx.doi.org/10.1007/s00508-006-0663-5","http://dx.doi.org/10.1007/s00508-006-0663-5")</f>
        <v>http://dx.doi.org/10.1007/s00508-006-0663-5</v>
      </c>
      <c r="BG838" s="1"/>
      <c r="BH838" s="1"/>
      <c r="BI838" s="1" t="n">
        <v>1</v>
      </c>
      <c r="BJ838" s="1" t="s">
        <v>246</v>
      </c>
      <c r="BK838" s="1" t="s">
        <v>92</v>
      </c>
      <c r="BL838" s="1" t="s">
        <v>247</v>
      </c>
      <c r="BM838" s="1" t="s">
        <v>13268</v>
      </c>
      <c r="BN838" s="1" t="n">
        <v>17136333</v>
      </c>
      <c r="BO838" s="1"/>
      <c r="BP838" s="1"/>
      <c r="BQ838" s="1"/>
      <c r="BR838" s="1" t="s">
        <v>95</v>
      </c>
      <c r="BS838" s="1" t="s">
        <v>13269</v>
      </c>
      <c r="BT838" s="1" t="str">
        <f aca="false">HYPERLINK("https%3A%2F%2Fwww.webofscience.com%2Fwos%2Fwoscc%2Ffull-record%2FWOS:000246523400007","View Full Record in Web of Science")</f>
        <v>View Full Record in Web of Science</v>
      </c>
    </row>
    <row r="839" customFormat="false" ht="12.75" hidden="false" customHeight="false" outlineLevel="0" collapsed="false">
      <c r="A839" s="1" t="s">
        <v>72</v>
      </c>
      <c r="B839" s="1" t="s">
        <v>13270</v>
      </c>
      <c r="C839" s="1"/>
      <c r="D839" s="1"/>
      <c r="E839" s="1"/>
      <c r="F839" s="1" t="s">
        <v>13271</v>
      </c>
      <c r="G839" s="1"/>
      <c r="H839" s="1"/>
      <c r="I839" s="1" t="s">
        <v>13272</v>
      </c>
      <c r="J839" s="1" t="s">
        <v>790</v>
      </c>
      <c r="K839" s="1"/>
      <c r="L839" s="1"/>
      <c r="M839" s="1" t="s">
        <v>77</v>
      </c>
      <c r="N839" s="1" t="s">
        <v>78</v>
      </c>
      <c r="O839" s="1"/>
      <c r="P839" s="1"/>
      <c r="Q839" s="1"/>
      <c r="R839" s="1"/>
      <c r="S839" s="1"/>
      <c r="T839" s="1" t="s">
        <v>13273</v>
      </c>
      <c r="U839" s="1" t="s">
        <v>13274</v>
      </c>
      <c r="V839" s="1" t="s">
        <v>13275</v>
      </c>
      <c r="W839" s="1" t="s">
        <v>13276</v>
      </c>
      <c r="X839" s="1" t="s">
        <v>13277</v>
      </c>
      <c r="Y839" s="1" t="s">
        <v>13278</v>
      </c>
      <c r="Z839" s="1" t="s">
        <v>13279</v>
      </c>
      <c r="AA839" s="1" t="s">
        <v>13280</v>
      </c>
      <c r="AB839" s="1" t="s">
        <v>13281</v>
      </c>
      <c r="AC839" s="1"/>
      <c r="AD839" s="1"/>
      <c r="AE839" s="1"/>
      <c r="AF839" s="1"/>
      <c r="AG839" s="1" t="n">
        <v>31</v>
      </c>
      <c r="AH839" s="1" t="n">
        <v>24</v>
      </c>
      <c r="AI839" s="1" t="n">
        <v>29</v>
      </c>
      <c r="AJ839" s="1" t="n">
        <v>0</v>
      </c>
      <c r="AK839" s="1" t="n">
        <v>7</v>
      </c>
      <c r="AL839" s="1" t="s">
        <v>790</v>
      </c>
      <c r="AM839" s="1" t="s">
        <v>85</v>
      </c>
      <c r="AN839" s="1" t="s">
        <v>799</v>
      </c>
      <c r="AO839" s="1" t="s">
        <v>800</v>
      </c>
      <c r="AP839" s="1"/>
      <c r="AQ839" s="1"/>
      <c r="AR839" s="1" t="s">
        <v>801</v>
      </c>
      <c r="AS839" s="1" t="s">
        <v>802</v>
      </c>
      <c r="AT839" s="1" t="s">
        <v>90</v>
      </c>
      <c r="AU839" s="1" t="n">
        <v>2011</v>
      </c>
      <c r="AV839" s="1" t="n">
        <v>35</v>
      </c>
      <c r="AW839" s="1" t="n">
        <v>3</v>
      </c>
      <c r="AX839" s="1"/>
      <c r="AY839" s="1"/>
      <c r="AZ839" s="1"/>
      <c r="BA839" s="1"/>
      <c r="BB839" s="1" t="n">
        <v>687</v>
      </c>
      <c r="BC839" s="1" t="n">
        <v>693</v>
      </c>
      <c r="BD839" s="1"/>
      <c r="BE839" s="1"/>
      <c r="BF839" s="1"/>
      <c r="BG839" s="1"/>
      <c r="BH839" s="1"/>
      <c r="BI839" s="1" t="n">
        <v>7</v>
      </c>
      <c r="BJ839" s="1" t="s">
        <v>803</v>
      </c>
      <c r="BK839" s="1" t="s">
        <v>626</v>
      </c>
      <c r="BL839" s="1" t="s">
        <v>803</v>
      </c>
      <c r="BM839" s="1" t="s">
        <v>3055</v>
      </c>
      <c r="BN839" s="1" t="n">
        <v>22053542</v>
      </c>
      <c r="BO839" s="1"/>
      <c r="BP839" s="1"/>
      <c r="BQ839" s="1"/>
      <c r="BR839" s="1" t="s">
        <v>95</v>
      </c>
      <c r="BS839" s="1" t="s">
        <v>13282</v>
      </c>
      <c r="BT839" s="1" t="str">
        <f aca="false">HYPERLINK("https%3A%2F%2Fwww.webofscience.com%2Fwos%2Fwoscc%2Ffull-record%2FWOS:000296214700009","View Full Record in Web of Science")</f>
        <v>View Full Record in Web of Science</v>
      </c>
    </row>
    <row r="840" customFormat="false" ht="12.75" hidden="false" customHeight="false" outlineLevel="0" collapsed="false">
      <c r="A840" s="1" t="s">
        <v>72</v>
      </c>
      <c r="B840" s="1" t="s">
        <v>13283</v>
      </c>
      <c r="C840" s="1"/>
      <c r="D840" s="1"/>
      <c r="E840" s="1"/>
      <c r="F840" s="1" t="s">
        <v>13284</v>
      </c>
      <c r="G840" s="1"/>
      <c r="H840" s="1"/>
      <c r="I840" s="1" t="s">
        <v>13285</v>
      </c>
      <c r="J840" s="1" t="s">
        <v>231</v>
      </c>
      <c r="K840" s="1"/>
      <c r="L840" s="1"/>
      <c r="M840" s="1" t="s">
        <v>77</v>
      </c>
      <c r="N840" s="1" t="s">
        <v>78</v>
      </c>
      <c r="O840" s="1"/>
      <c r="P840" s="1"/>
      <c r="Q840" s="1"/>
      <c r="R840" s="1"/>
      <c r="S840" s="1"/>
      <c r="T840" s="1" t="s">
        <v>13286</v>
      </c>
      <c r="U840" s="1" t="s">
        <v>13287</v>
      </c>
      <c r="V840" s="1" t="s">
        <v>13288</v>
      </c>
      <c r="W840" s="1" t="s">
        <v>13289</v>
      </c>
      <c r="X840" s="1" t="s">
        <v>80</v>
      </c>
      <c r="Y840" s="1" t="s">
        <v>13290</v>
      </c>
      <c r="Z840" s="1" t="s">
        <v>13291</v>
      </c>
      <c r="AA840" s="1" t="s">
        <v>13292</v>
      </c>
      <c r="AB840" s="1" t="s">
        <v>13293</v>
      </c>
      <c r="AC840" s="1"/>
      <c r="AD840" s="1"/>
      <c r="AE840" s="1"/>
      <c r="AF840" s="1"/>
      <c r="AG840" s="1" t="n">
        <v>38</v>
      </c>
      <c r="AH840" s="1" t="n">
        <v>1</v>
      </c>
      <c r="AI840" s="1" t="n">
        <v>1</v>
      </c>
      <c r="AJ840" s="1" t="n">
        <v>0</v>
      </c>
      <c r="AK840" s="1" t="n">
        <v>3</v>
      </c>
      <c r="AL840" s="1" t="s">
        <v>240</v>
      </c>
      <c r="AM840" s="1" t="s">
        <v>85</v>
      </c>
      <c r="AN840" s="1" t="s">
        <v>241</v>
      </c>
      <c r="AO840" s="1" t="s">
        <v>242</v>
      </c>
      <c r="AP840" s="1" t="s">
        <v>243</v>
      </c>
      <c r="AQ840" s="1"/>
      <c r="AR840" s="1" t="s">
        <v>244</v>
      </c>
      <c r="AS840" s="1" t="s">
        <v>245</v>
      </c>
      <c r="AT840" s="1"/>
      <c r="AU840" s="1" t="n">
        <v>2021</v>
      </c>
      <c r="AV840" s="1" t="n">
        <v>60</v>
      </c>
      <c r="AW840" s="1"/>
      <c r="AX840" s="1"/>
      <c r="AY840" s="1" t="n">
        <v>1</v>
      </c>
      <c r="AZ840" s="1"/>
      <c r="BA840" s="1"/>
      <c r="BB840" s="1" t="n">
        <v>164</v>
      </c>
      <c r="BC840" s="1" t="n">
        <v>172</v>
      </c>
      <c r="BD840" s="1"/>
      <c r="BE840" s="1" t="s">
        <v>13294</v>
      </c>
      <c r="BF840" s="1" t="str">
        <f aca="false">HYPERLINK("http://dx.doi.org/10.20471/acc.2021.60.s1.24","http://dx.doi.org/10.20471/acc.2021.60.s1.24")</f>
        <v>http://dx.doi.org/10.20471/acc.2021.60.s1.24</v>
      </c>
      <c r="BG840" s="1"/>
      <c r="BH840" s="1"/>
      <c r="BI840" s="1" t="n">
        <v>9</v>
      </c>
      <c r="BJ840" s="1" t="s">
        <v>246</v>
      </c>
      <c r="BK840" s="1" t="s">
        <v>92</v>
      </c>
      <c r="BL840" s="1" t="s">
        <v>247</v>
      </c>
      <c r="BM840" s="1" t="s">
        <v>3536</v>
      </c>
      <c r="BN840" s="1"/>
      <c r="BO840" s="1"/>
      <c r="BP840" s="1"/>
      <c r="BQ840" s="1"/>
      <c r="BR840" s="1" t="s">
        <v>95</v>
      </c>
      <c r="BS840" s="1" t="s">
        <v>13295</v>
      </c>
      <c r="BT840" s="1" t="str">
        <f aca="false">HYPERLINK("https%3A%2F%2Fwww.webofscience.com%2Fwos%2Fwoscc%2Ffull-record%2FWOS:000674321100024","View Full Record in Web of Science")</f>
        <v>View Full Record in Web of Science</v>
      </c>
    </row>
    <row r="841" customFormat="false" ht="12.75" hidden="false" customHeight="false" outlineLevel="0" collapsed="false">
      <c r="A841" s="1" t="s">
        <v>72</v>
      </c>
      <c r="B841" s="1" t="s">
        <v>13296</v>
      </c>
      <c r="C841" s="1"/>
      <c r="D841" s="1"/>
      <c r="E841" s="1"/>
      <c r="F841" s="1" t="s">
        <v>13296</v>
      </c>
      <c r="G841" s="1"/>
      <c r="H841" s="1"/>
      <c r="I841" s="1" t="s">
        <v>13297</v>
      </c>
      <c r="J841" s="1" t="s">
        <v>13298</v>
      </c>
      <c r="K841" s="1"/>
      <c r="L841" s="1"/>
      <c r="M841" s="1" t="s">
        <v>77</v>
      </c>
      <c r="N841" s="1" t="s">
        <v>342</v>
      </c>
      <c r="O841" s="1"/>
      <c r="P841" s="1"/>
      <c r="Q841" s="1"/>
      <c r="R841" s="1"/>
      <c r="S841" s="1"/>
      <c r="T841" s="1" t="s">
        <v>13299</v>
      </c>
      <c r="U841" s="1" t="s">
        <v>13300</v>
      </c>
      <c r="V841" s="1"/>
      <c r="W841" s="1" t="s">
        <v>13301</v>
      </c>
      <c r="X841" s="1" t="s">
        <v>257</v>
      </c>
      <c r="Y841" s="1" t="s">
        <v>13302</v>
      </c>
      <c r="Z841" s="1" t="s">
        <v>174</v>
      </c>
      <c r="AA841" s="1" t="s">
        <v>8163</v>
      </c>
      <c r="AB841" s="1" t="s">
        <v>8164</v>
      </c>
      <c r="AC841" s="1"/>
      <c r="AD841" s="1"/>
      <c r="AE841" s="1"/>
      <c r="AF841" s="1"/>
      <c r="AG841" s="1" t="n">
        <v>11</v>
      </c>
      <c r="AH841" s="1" t="n">
        <v>0</v>
      </c>
      <c r="AI841" s="1" t="n">
        <v>0</v>
      </c>
      <c r="AJ841" s="1" t="n">
        <v>0</v>
      </c>
      <c r="AK841" s="1" t="n">
        <v>0</v>
      </c>
      <c r="AL841" s="1" t="s">
        <v>1187</v>
      </c>
      <c r="AM841" s="1" t="s">
        <v>109</v>
      </c>
      <c r="AN841" s="1" t="s">
        <v>110</v>
      </c>
      <c r="AO841" s="1" t="s">
        <v>13303</v>
      </c>
      <c r="AP841" s="1" t="s">
        <v>13304</v>
      </c>
      <c r="AQ841" s="1"/>
      <c r="AR841" s="1" t="s">
        <v>13305</v>
      </c>
      <c r="AS841" s="1" t="s">
        <v>13306</v>
      </c>
      <c r="AT841" s="1" t="s">
        <v>742</v>
      </c>
      <c r="AU841" s="1" t="n">
        <v>2006</v>
      </c>
      <c r="AV841" s="1" t="n">
        <v>76</v>
      </c>
      <c r="AW841" s="1" t="n">
        <v>2</v>
      </c>
      <c r="AX841" s="1"/>
      <c r="AY841" s="1"/>
      <c r="AZ841" s="1"/>
      <c r="BA841" s="1"/>
      <c r="BB841" s="1" t="n">
        <v>215</v>
      </c>
      <c r="BC841" s="1" t="n">
        <v>217</v>
      </c>
      <c r="BD841" s="1"/>
      <c r="BE841" s="1" t="s">
        <v>13307</v>
      </c>
      <c r="BF841" s="1" t="str">
        <f aca="false">HYPERLINK("http://dx.doi.org/10.1007/s11060-005-4571-8","http://dx.doi.org/10.1007/s11060-005-4571-8")</f>
        <v>http://dx.doi.org/10.1007/s11060-005-4571-8</v>
      </c>
      <c r="BG841" s="1"/>
      <c r="BH841" s="1"/>
      <c r="BI841" s="1" t="n">
        <v>3</v>
      </c>
      <c r="BJ841" s="1" t="s">
        <v>13308</v>
      </c>
      <c r="BK841" s="1" t="s">
        <v>92</v>
      </c>
      <c r="BL841" s="1" t="s">
        <v>13309</v>
      </c>
      <c r="BM841" s="1" t="s">
        <v>13310</v>
      </c>
      <c r="BN841" s="1" t="n">
        <v>16132494</v>
      </c>
      <c r="BO841" s="1"/>
      <c r="BP841" s="1"/>
      <c r="BQ841" s="1"/>
      <c r="BR841" s="1" t="s">
        <v>95</v>
      </c>
      <c r="BS841" s="1" t="s">
        <v>13311</v>
      </c>
      <c r="BT841" s="1" t="str">
        <f aca="false">HYPERLINK("https%3A%2F%2Fwww.webofscience.com%2Fwos%2Fwoscc%2Ffull-record%2FWOS:000234600700020","View Full Record in Web of Science")</f>
        <v>View Full Record in Web of Science</v>
      </c>
    </row>
    <row r="842" customFormat="false" ht="12.75" hidden="false" customHeight="false" outlineLevel="0" collapsed="false">
      <c r="A842" s="1" t="s">
        <v>72</v>
      </c>
      <c r="B842" s="1" t="s">
        <v>13312</v>
      </c>
      <c r="C842" s="1"/>
      <c r="D842" s="1"/>
      <c r="E842" s="1"/>
      <c r="F842" s="1" t="s">
        <v>13313</v>
      </c>
      <c r="G842" s="1"/>
      <c r="H842" s="1"/>
      <c r="I842" s="1" t="s">
        <v>13314</v>
      </c>
      <c r="J842" s="1" t="s">
        <v>790</v>
      </c>
      <c r="K842" s="1"/>
      <c r="L842" s="1"/>
      <c r="M842" s="1" t="s">
        <v>77</v>
      </c>
      <c r="N842" s="1" t="s">
        <v>78</v>
      </c>
      <c r="O842" s="1"/>
      <c r="P842" s="1"/>
      <c r="Q842" s="1"/>
      <c r="R842" s="1"/>
      <c r="S842" s="1"/>
      <c r="T842" s="1" t="s">
        <v>13315</v>
      </c>
      <c r="U842" s="1" t="s">
        <v>13316</v>
      </c>
      <c r="V842" s="1" t="s">
        <v>13317</v>
      </c>
      <c r="W842" s="1" t="s">
        <v>13318</v>
      </c>
      <c r="X842" s="1" t="s">
        <v>2521</v>
      </c>
      <c r="Y842" s="1" t="s">
        <v>13319</v>
      </c>
      <c r="Z842" s="1" t="s">
        <v>13320</v>
      </c>
      <c r="AA842" s="1" t="s">
        <v>13321</v>
      </c>
      <c r="AB842" s="1" t="s">
        <v>13322</v>
      </c>
      <c r="AC842" s="1"/>
      <c r="AD842" s="1"/>
      <c r="AE842" s="1"/>
      <c r="AF842" s="1"/>
      <c r="AG842" s="1" t="n">
        <v>86</v>
      </c>
      <c r="AH842" s="1" t="n">
        <v>18</v>
      </c>
      <c r="AI842" s="1" t="n">
        <v>18</v>
      </c>
      <c r="AJ842" s="1" t="n">
        <v>2</v>
      </c>
      <c r="AK842" s="1" t="n">
        <v>8</v>
      </c>
      <c r="AL842" s="1" t="s">
        <v>790</v>
      </c>
      <c r="AM842" s="1" t="s">
        <v>85</v>
      </c>
      <c r="AN842" s="1" t="s">
        <v>799</v>
      </c>
      <c r="AO842" s="1" t="s">
        <v>800</v>
      </c>
      <c r="AP842" s="1"/>
      <c r="AQ842" s="1"/>
      <c r="AR842" s="1" t="s">
        <v>801</v>
      </c>
      <c r="AS842" s="1" t="s">
        <v>802</v>
      </c>
      <c r="AT842" s="1" t="s">
        <v>132</v>
      </c>
      <c r="AU842" s="1" t="n">
        <v>2008</v>
      </c>
      <c r="AV842" s="1" t="n">
        <v>32</v>
      </c>
      <c r="AW842" s="1"/>
      <c r="AX842" s="1"/>
      <c r="AY842" s="1" t="n">
        <v>2</v>
      </c>
      <c r="AZ842" s="1"/>
      <c r="BA842" s="1"/>
      <c r="BB842" s="1" t="n">
        <v>147</v>
      </c>
      <c r="BC842" s="1" t="n">
        <v>152</v>
      </c>
      <c r="BD842" s="1"/>
      <c r="BE842" s="1"/>
      <c r="BF842" s="1"/>
      <c r="BG842" s="1"/>
      <c r="BH842" s="1"/>
      <c r="BI842" s="1" t="n">
        <v>6</v>
      </c>
      <c r="BJ842" s="1" t="s">
        <v>803</v>
      </c>
      <c r="BK842" s="1" t="s">
        <v>626</v>
      </c>
      <c r="BL842" s="1" t="s">
        <v>803</v>
      </c>
      <c r="BM842" s="1" t="s">
        <v>3212</v>
      </c>
      <c r="BN842" s="1" t="n">
        <v>19138018</v>
      </c>
      <c r="BO842" s="1"/>
      <c r="BP842" s="1"/>
      <c r="BQ842" s="1"/>
      <c r="BR842" s="1" t="s">
        <v>95</v>
      </c>
      <c r="BS842" s="1" t="s">
        <v>13323</v>
      </c>
      <c r="BT842" s="1" t="str">
        <f aca="false">HYPERLINK("https%3A%2F%2Fwww.webofscience.com%2Fwos%2Fwoscc%2Ffull-record%2FWOS:000261496600032","View Full Record in Web of Science")</f>
        <v>View Full Record in Web of Science</v>
      </c>
    </row>
    <row r="843" customFormat="false" ht="12.75" hidden="false" customHeight="false" outlineLevel="0" collapsed="false">
      <c r="A843" s="1" t="s">
        <v>72</v>
      </c>
      <c r="B843" s="1" t="s">
        <v>13324</v>
      </c>
      <c r="C843" s="1"/>
      <c r="D843" s="1"/>
      <c r="E843" s="1"/>
      <c r="F843" s="1" t="s">
        <v>13325</v>
      </c>
      <c r="G843" s="1"/>
      <c r="H843" s="1"/>
      <c r="I843" s="1" t="s">
        <v>13326</v>
      </c>
      <c r="J843" s="1" t="s">
        <v>231</v>
      </c>
      <c r="K843" s="1"/>
      <c r="L843" s="1"/>
      <c r="M843" s="1" t="s">
        <v>77</v>
      </c>
      <c r="N843" s="1" t="s">
        <v>78</v>
      </c>
      <c r="O843" s="1"/>
      <c r="P843" s="1"/>
      <c r="Q843" s="1"/>
      <c r="R843" s="1"/>
      <c r="S843" s="1"/>
      <c r="T843" s="1" t="s">
        <v>13327</v>
      </c>
      <c r="U843" s="1" t="s">
        <v>13328</v>
      </c>
      <c r="V843" s="1" t="s">
        <v>13329</v>
      </c>
      <c r="W843" s="1" t="s">
        <v>13330</v>
      </c>
      <c r="X843" s="1" t="s">
        <v>13331</v>
      </c>
      <c r="Y843" s="1" t="s">
        <v>13332</v>
      </c>
      <c r="Z843" s="1" t="s">
        <v>13333</v>
      </c>
      <c r="AA843" s="1" t="s">
        <v>13334</v>
      </c>
      <c r="AB843" s="1" t="s">
        <v>13335</v>
      </c>
      <c r="AC843" s="1" t="s">
        <v>13336</v>
      </c>
      <c r="AD843" s="1" t="s">
        <v>13337</v>
      </c>
      <c r="AE843" s="1" t="s">
        <v>13338</v>
      </c>
      <c r="AF843" s="1"/>
      <c r="AG843" s="1" t="n">
        <v>12</v>
      </c>
      <c r="AH843" s="1" t="n">
        <v>0</v>
      </c>
      <c r="AI843" s="1" t="n">
        <v>0</v>
      </c>
      <c r="AJ843" s="1" t="n">
        <v>0</v>
      </c>
      <c r="AK843" s="1" t="n">
        <v>0</v>
      </c>
      <c r="AL843" s="1" t="s">
        <v>240</v>
      </c>
      <c r="AM843" s="1" t="s">
        <v>85</v>
      </c>
      <c r="AN843" s="1" t="s">
        <v>241</v>
      </c>
      <c r="AO843" s="1" t="s">
        <v>242</v>
      </c>
      <c r="AP843" s="1" t="s">
        <v>243</v>
      </c>
      <c r="AQ843" s="1"/>
      <c r="AR843" s="1" t="s">
        <v>244</v>
      </c>
      <c r="AS843" s="1" t="s">
        <v>245</v>
      </c>
      <c r="AT843" s="1" t="s">
        <v>621</v>
      </c>
      <c r="AU843" s="1" t="n">
        <v>2020</v>
      </c>
      <c r="AV843" s="1" t="n">
        <v>59</v>
      </c>
      <c r="AW843" s="1" t="n">
        <v>2</v>
      </c>
      <c r="AX843" s="1"/>
      <c r="AY843" s="1"/>
      <c r="AZ843" s="1"/>
      <c r="BA843" s="1"/>
      <c r="BB843" s="1" t="n">
        <v>368</v>
      </c>
      <c r="BC843" s="1" t="n">
        <v>372</v>
      </c>
      <c r="BD843" s="1"/>
      <c r="BE843" s="1" t="s">
        <v>13339</v>
      </c>
      <c r="BF843" s="1" t="str">
        <f aca="false">HYPERLINK("http://dx.doi.org/10.20471/acc.2020.59.02.23","http://dx.doi.org/10.20471/acc.2020.59.02.23")</f>
        <v>http://dx.doi.org/10.20471/acc.2020.59.02.23</v>
      </c>
      <c r="BG843" s="1"/>
      <c r="BH843" s="1"/>
      <c r="BI843" s="1" t="n">
        <v>5</v>
      </c>
      <c r="BJ843" s="1" t="s">
        <v>246</v>
      </c>
      <c r="BK843" s="1" t="s">
        <v>92</v>
      </c>
      <c r="BL843" s="1" t="s">
        <v>247</v>
      </c>
      <c r="BM843" s="1" t="s">
        <v>13340</v>
      </c>
      <c r="BN843" s="1" t="n">
        <v>33456127</v>
      </c>
      <c r="BO843" s="1" t="s">
        <v>508</v>
      </c>
      <c r="BP843" s="1"/>
      <c r="BQ843" s="1"/>
      <c r="BR843" s="1" t="s">
        <v>95</v>
      </c>
      <c r="BS843" s="1" t="s">
        <v>13341</v>
      </c>
      <c r="BT843" s="1" t="str">
        <f aca="false">HYPERLINK("https%3A%2F%2Fwww.webofscience.com%2Fwos%2Fwoscc%2Ffull-record%2FWOS:000573980000022","View Full Record in Web of Science")</f>
        <v>View Full Record in Web of Science</v>
      </c>
    </row>
    <row r="844" customFormat="false" ht="12.75" hidden="false" customHeight="false" outlineLevel="0" collapsed="false">
      <c r="A844" s="1" t="s">
        <v>72</v>
      </c>
      <c r="B844" s="1" t="s">
        <v>13342</v>
      </c>
      <c r="C844" s="1"/>
      <c r="D844" s="1"/>
      <c r="E844" s="1"/>
      <c r="F844" s="1" t="s">
        <v>13343</v>
      </c>
      <c r="G844" s="1"/>
      <c r="H844" s="1"/>
      <c r="I844" s="1" t="s">
        <v>13344</v>
      </c>
      <c r="J844" s="1" t="s">
        <v>3119</v>
      </c>
      <c r="K844" s="1"/>
      <c r="L844" s="1"/>
      <c r="M844" s="1" t="s">
        <v>77</v>
      </c>
      <c r="N844" s="1" t="s">
        <v>78</v>
      </c>
      <c r="O844" s="1"/>
      <c r="P844" s="1"/>
      <c r="Q844" s="1"/>
      <c r="R844" s="1"/>
      <c r="S844" s="1"/>
      <c r="T844" s="1" t="s">
        <v>13345</v>
      </c>
      <c r="U844" s="1"/>
      <c r="V844" s="1" t="s">
        <v>13346</v>
      </c>
      <c r="W844" s="1" t="s">
        <v>13347</v>
      </c>
      <c r="X844" s="1"/>
      <c r="Y844" s="1" t="s">
        <v>13348</v>
      </c>
      <c r="Z844" s="1" t="s">
        <v>13349</v>
      </c>
      <c r="AA844" s="1"/>
      <c r="AB844" s="1"/>
      <c r="AC844" s="1"/>
      <c r="AD844" s="1"/>
      <c r="AE844" s="1"/>
      <c r="AF844" s="1"/>
      <c r="AG844" s="1" t="n">
        <v>24</v>
      </c>
      <c r="AH844" s="1" t="n">
        <v>1</v>
      </c>
      <c r="AI844" s="1" t="n">
        <v>1</v>
      </c>
      <c r="AJ844" s="1" t="n">
        <v>0</v>
      </c>
      <c r="AK844" s="1" t="n">
        <v>0</v>
      </c>
      <c r="AL844" s="1" t="s">
        <v>3129</v>
      </c>
      <c r="AM844" s="1" t="s">
        <v>85</v>
      </c>
      <c r="AN844" s="1" t="s">
        <v>3130</v>
      </c>
      <c r="AO844" s="1" t="s">
        <v>3131</v>
      </c>
      <c r="AP844" s="1" t="s">
        <v>3132</v>
      </c>
      <c r="AQ844" s="1"/>
      <c r="AR844" s="1" t="s">
        <v>3133</v>
      </c>
      <c r="AS844" s="1" t="s">
        <v>3134</v>
      </c>
      <c r="AT844" s="1" t="s">
        <v>621</v>
      </c>
      <c r="AU844" s="1" t="n">
        <v>2005</v>
      </c>
      <c r="AV844" s="1" t="n">
        <v>39</v>
      </c>
      <c r="AW844" s="1" t="n">
        <v>2</v>
      </c>
      <c r="AX844" s="1"/>
      <c r="AY844" s="1"/>
      <c r="AZ844" s="1"/>
      <c r="BA844" s="1"/>
      <c r="BB844" s="1" t="n">
        <v>205</v>
      </c>
      <c r="BC844" s="1" t="n">
        <v>215</v>
      </c>
      <c r="BD844" s="1"/>
      <c r="BE844" s="1"/>
      <c r="BF844" s="1"/>
      <c r="BG844" s="1"/>
      <c r="BH844" s="1"/>
      <c r="BI844" s="1" t="n">
        <v>11</v>
      </c>
      <c r="BJ844" s="1" t="s">
        <v>3136</v>
      </c>
      <c r="BK844" s="1" t="s">
        <v>884</v>
      </c>
      <c r="BL844" s="1" t="s">
        <v>3136</v>
      </c>
      <c r="BM844" s="1" t="s">
        <v>13350</v>
      </c>
      <c r="BN844" s="1"/>
      <c r="BO844" s="1"/>
      <c r="BP844" s="1"/>
      <c r="BQ844" s="1"/>
      <c r="BR844" s="1" t="s">
        <v>95</v>
      </c>
      <c r="BS844" s="1" t="s">
        <v>13351</v>
      </c>
      <c r="BT844" s="1" t="str">
        <f aca="false">HYPERLINK("https%3A%2F%2Fwww.webofscience.com%2Fwos%2Fwoscc%2Ffull-record%2FWOS:000446971800007","View Full Record in Web of Science")</f>
        <v>View Full Record in Web of Science</v>
      </c>
    </row>
    <row r="845" customFormat="false" ht="12.75" hidden="false" customHeight="false" outlineLevel="0" collapsed="false">
      <c r="A845" s="1" t="s">
        <v>72</v>
      </c>
      <c r="B845" s="1" t="s">
        <v>13352</v>
      </c>
      <c r="C845" s="1"/>
      <c r="D845" s="1"/>
      <c r="E845" s="1"/>
      <c r="F845" s="1" t="s">
        <v>13353</v>
      </c>
      <c r="G845" s="1"/>
      <c r="H845" s="1"/>
      <c r="I845" s="1" t="s">
        <v>13354</v>
      </c>
      <c r="J845" s="1" t="s">
        <v>578</v>
      </c>
      <c r="K845" s="1"/>
      <c r="L845" s="1"/>
      <c r="M845" s="1" t="s">
        <v>77</v>
      </c>
      <c r="N845" s="1" t="s">
        <v>78</v>
      </c>
      <c r="O845" s="1"/>
      <c r="P845" s="1"/>
      <c r="Q845" s="1"/>
      <c r="R845" s="1"/>
      <c r="S845" s="1"/>
      <c r="T845" s="1" t="s">
        <v>13355</v>
      </c>
      <c r="U845" s="1" t="s">
        <v>13356</v>
      </c>
      <c r="V845" s="1" t="s">
        <v>13357</v>
      </c>
      <c r="W845" s="1" t="s">
        <v>13358</v>
      </c>
      <c r="X845" s="1" t="s">
        <v>13359</v>
      </c>
      <c r="Y845" s="1" t="s">
        <v>13360</v>
      </c>
      <c r="Z845" s="1" t="s">
        <v>6694</v>
      </c>
      <c r="AA845" s="1" t="s">
        <v>13361</v>
      </c>
      <c r="AB845" s="1" t="s">
        <v>13362</v>
      </c>
      <c r="AC845" s="1" t="s">
        <v>13363</v>
      </c>
      <c r="AD845" s="1" t="s">
        <v>13364</v>
      </c>
      <c r="AE845" s="1" t="s">
        <v>13365</v>
      </c>
      <c r="AF845" s="1"/>
      <c r="AG845" s="1" t="n">
        <v>72</v>
      </c>
      <c r="AH845" s="1" t="n">
        <v>5</v>
      </c>
      <c r="AI845" s="1" t="n">
        <v>5</v>
      </c>
      <c r="AJ845" s="1" t="n">
        <v>1</v>
      </c>
      <c r="AK845" s="1" t="n">
        <v>9</v>
      </c>
      <c r="AL845" s="1" t="s">
        <v>264</v>
      </c>
      <c r="AM845" s="1" t="s">
        <v>85</v>
      </c>
      <c r="AN845" s="1" t="s">
        <v>265</v>
      </c>
      <c r="AO845" s="1" t="s">
        <v>591</v>
      </c>
      <c r="AP845" s="1" t="s">
        <v>1422</v>
      </c>
      <c r="AQ845" s="1"/>
      <c r="AR845" s="1" t="s">
        <v>592</v>
      </c>
      <c r="AS845" s="1" t="s">
        <v>593</v>
      </c>
      <c r="AT845" s="1"/>
      <c r="AU845" s="1" t="n">
        <v>2019</v>
      </c>
      <c r="AV845" s="1" t="n">
        <v>31</v>
      </c>
      <c r="AW845" s="1" t="n">
        <v>2</v>
      </c>
      <c r="AX845" s="1"/>
      <c r="AY845" s="1"/>
      <c r="AZ845" s="1"/>
      <c r="BA845" s="1"/>
      <c r="BB845" s="1" t="n">
        <v>162</v>
      </c>
      <c r="BC845" s="1" t="n">
        <v>171</v>
      </c>
      <c r="BD845" s="1"/>
      <c r="BE845" s="1" t="s">
        <v>13366</v>
      </c>
      <c r="BF845" s="1" t="str">
        <f aca="false">HYPERLINK("http://dx.doi.org/10.24869/psyd.2019.162","http://dx.doi.org/10.24869/psyd.2019.162")</f>
        <v>http://dx.doi.org/10.24869/psyd.2019.162</v>
      </c>
      <c r="BG845" s="1"/>
      <c r="BH845" s="1"/>
      <c r="BI845" s="1" t="n">
        <v>10</v>
      </c>
      <c r="BJ845" s="1" t="s">
        <v>596</v>
      </c>
      <c r="BK845" s="1" t="s">
        <v>695</v>
      </c>
      <c r="BL845" s="1" t="s">
        <v>596</v>
      </c>
      <c r="BM845" s="1" t="s">
        <v>11426</v>
      </c>
      <c r="BN845" s="1" t="n">
        <v>31291220</v>
      </c>
      <c r="BO845" s="1" t="s">
        <v>1425</v>
      </c>
      <c r="BP845" s="1"/>
      <c r="BQ845" s="1"/>
      <c r="BR845" s="1" t="s">
        <v>95</v>
      </c>
      <c r="BS845" s="1" t="s">
        <v>13367</v>
      </c>
      <c r="BT845" s="1" t="str">
        <f aca="false">HYPERLINK("https%3A%2F%2Fwww.webofscience.com%2Fwos%2Fwoscc%2Ffull-record%2FWOS:000474253000005","View Full Record in Web of Science")</f>
        <v>View Full Record in Web of Science</v>
      </c>
    </row>
    <row r="846" customFormat="false" ht="12.75" hidden="false" customHeight="false" outlineLevel="0" collapsed="false">
      <c r="A846" s="1" t="s">
        <v>72</v>
      </c>
      <c r="B846" s="1" t="s">
        <v>13368</v>
      </c>
      <c r="C846" s="1"/>
      <c r="D846" s="1"/>
      <c r="E846" s="1"/>
      <c r="F846" s="1" t="s">
        <v>13369</v>
      </c>
      <c r="G846" s="1"/>
      <c r="H846" s="1"/>
      <c r="I846" s="1" t="s">
        <v>13370</v>
      </c>
      <c r="J846" s="1" t="s">
        <v>13371</v>
      </c>
      <c r="K846" s="1"/>
      <c r="L846" s="1"/>
      <c r="M846" s="1" t="s">
        <v>77</v>
      </c>
      <c r="N846" s="1" t="s">
        <v>78</v>
      </c>
      <c r="O846" s="1"/>
      <c r="P846" s="1"/>
      <c r="Q846" s="1"/>
      <c r="R846" s="1"/>
      <c r="S846" s="1"/>
      <c r="T846" s="1" t="s">
        <v>13372</v>
      </c>
      <c r="U846" s="1" t="s">
        <v>13373</v>
      </c>
      <c r="V846" s="1" t="s">
        <v>13374</v>
      </c>
      <c r="W846" s="1" t="s">
        <v>13375</v>
      </c>
      <c r="X846" s="1" t="s">
        <v>13376</v>
      </c>
      <c r="Y846" s="1" t="s">
        <v>13377</v>
      </c>
      <c r="Z846" s="1" t="s">
        <v>13378</v>
      </c>
      <c r="AA846" s="1" t="s">
        <v>13379</v>
      </c>
      <c r="AB846" s="1" t="s">
        <v>13380</v>
      </c>
      <c r="AC846" s="1"/>
      <c r="AD846" s="1"/>
      <c r="AE846" s="1"/>
      <c r="AF846" s="1"/>
      <c r="AG846" s="1" t="n">
        <v>23</v>
      </c>
      <c r="AH846" s="1" t="n">
        <v>12</v>
      </c>
      <c r="AI846" s="1" t="n">
        <v>12</v>
      </c>
      <c r="AJ846" s="1" t="n">
        <v>1</v>
      </c>
      <c r="AK846" s="1" t="n">
        <v>9</v>
      </c>
      <c r="AL846" s="1" t="s">
        <v>13381</v>
      </c>
      <c r="AM846" s="1" t="s">
        <v>13382</v>
      </c>
      <c r="AN846" s="1" t="s">
        <v>13383</v>
      </c>
      <c r="AO846" s="1" t="s">
        <v>13384</v>
      </c>
      <c r="AP846" s="1"/>
      <c r="AQ846" s="1"/>
      <c r="AR846" s="1" t="s">
        <v>13385</v>
      </c>
      <c r="AS846" s="1" t="s">
        <v>13386</v>
      </c>
      <c r="AT846" s="1" t="s">
        <v>919</v>
      </c>
      <c r="AU846" s="1" t="n">
        <v>2007</v>
      </c>
      <c r="AV846" s="1" t="n">
        <v>40</v>
      </c>
      <c r="AW846" s="1" t="n">
        <v>8</v>
      </c>
      <c r="AX846" s="1"/>
      <c r="AY846" s="1"/>
      <c r="AZ846" s="1"/>
      <c r="BA846" s="1"/>
      <c r="BB846" s="1" t="n">
        <v>1087</v>
      </c>
      <c r="BC846" s="1" t="n">
        <v>1094</v>
      </c>
      <c r="BD846" s="1"/>
      <c r="BE846" s="1" t="s">
        <v>13387</v>
      </c>
      <c r="BF846" s="1" t="str">
        <f aca="false">HYPERLINK("http://dx.doi.org/10.1590/S0100-879X2006005000127","http://dx.doi.org/10.1590/S0100-879X2006005000127")</f>
        <v>http://dx.doi.org/10.1590/S0100-879X2006005000127</v>
      </c>
      <c r="BG846" s="1"/>
      <c r="BH846" s="1"/>
      <c r="BI846" s="1" t="n">
        <v>8</v>
      </c>
      <c r="BJ846" s="1" t="s">
        <v>13388</v>
      </c>
      <c r="BK846" s="1" t="s">
        <v>92</v>
      </c>
      <c r="BL846" s="1" t="s">
        <v>13389</v>
      </c>
      <c r="BM846" s="1" t="s">
        <v>13390</v>
      </c>
      <c r="BN846" s="1" t="n">
        <v>17665045</v>
      </c>
      <c r="BO846" s="1" t="s">
        <v>272</v>
      </c>
      <c r="BP846" s="1"/>
      <c r="BQ846" s="1"/>
      <c r="BR846" s="1" t="s">
        <v>95</v>
      </c>
      <c r="BS846" s="1" t="s">
        <v>13391</v>
      </c>
      <c r="BT846" s="1" t="str">
        <f aca="false">HYPERLINK("https%3A%2F%2Fwww.webofscience.com%2Fwos%2Fwoscc%2Ffull-record%2FWOS:000248413400009","View Full Record in Web of Science")</f>
        <v>View Full Record in Web of Science</v>
      </c>
    </row>
    <row r="847" customFormat="false" ht="12.75" hidden="false" customHeight="false" outlineLevel="0" collapsed="false">
      <c r="A847" s="1" t="s">
        <v>72</v>
      </c>
      <c r="B847" s="1" t="s">
        <v>13392</v>
      </c>
      <c r="C847" s="1"/>
      <c r="D847" s="1"/>
      <c r="E847" s="1"/>
      <c r="F847" s="1" t="s">
        <v>13393</v>
      </c>
      <c r="G847" s="1"/>
      <c r="H847" s="1"/>
      <c r="I847" s="1" t="s">
        <v>13394</v>
      </c>
      <c r="J847" s="1" t="s">
        <v>11632</v>
      </c>
      <c r="K847" s="1"/>
      <c r="L847" s="1"/>
      <c r="M847" s="1" t="s">
        <v>77</v>
      </c>
      <c r="N847" s="1" t="s">
        <v>78</v>
      </c>
      <c r="O847" s="1"/>
      <c r="P847" s="1"/>
      <c r="Q847" s="1"/>
      <c r="R847" s="1"/>
      <c r="S847" s="1"/>
      <c r="T847" s="1" t="s">
        <v>13395</v>
      </c>
      <c r="U847" s="1" t="s">
        <v>13396</v>
      </c>
      <c r="V847" s="1" t="s">
        <v>13397</v>
      </c>
      <c r="W847" s="1" t="s">
        <v>13398</v>
      </c>
      <c r="X847" s="1" t="s">
        <v>13399</v>
      </c>
      <c r="Y847" s="1" t="s">
        <v>13400</v>
      </c>
      <c r="Z847" s="1" t="s">
        <v>13401</v>
      </c>
      <c r="AA847" s="1" t="s">
        <v>13402</v>
      </c>
      <c r="AB847" s="1" t="s">
        <v>13403</v>
      </c>
      <c r="AC847" s="1" t="s">
        <v>13404</v>
      </c>
      <c r="AD847" s="1" t="s">
        <v>13129</v>
      </c>
      <c r="AE847" s="1" t="s">
        <v>13405</v>
      </c>
      <c r="AF847" s="1"/>
      <c r="AG847" s="1" t="n">
        <v>30</v>
      </c>
      <c r="AH847" s="1" t="n">
        <v>6</v>
      </c>
      <c r="AI847" s="1" t="n">
        <v>7</v>
      </c>
      <c r="AJ847" s="1" t="n">
        <v>0</v>
      </c>
      <c r="AK847" s="1" t="n">
        <v>4</v>
      </c>
      <c r="AL847" s="1" t="s">
        <v>5994</v>
      </c>
      <c r="AM847" s="1" t="s">
        <v>5995</v>
      </c>
      <c r="AN847" s="1" t="s">
        <v>5996</v>
      </c>
      <c r="AO847" s="1" t="s">
        <v>11643</v>
      </c>
      <c r="AP847" s="1" t="s">
        <v>11644</v>
      </c>
      <c r="AQ847" s="1"/>
      <c r="AR847" s="1" t="s">
        <v>11645</v>
      </c>
      <c r="AS847" s="1" t="s">
        <v>11646</v>
      </c>
      <c r="AT847" s="1"/>
      <c r="AU847" s="1" t="n">
        <v>2011</v>
      </c>
      <c r="AV847" s="1" t="n">
        <v>113</v>
      </c>
      <c r="AW847" s="1" t="n">
        <v>8</v>
      </c>
      <c r="AX847" s="1"/>
      <c r="AY847" s="1"/>
      <c r="AZ847" s="1"/>
      <c r="BA847" s="1"/>
      <c r="BB847" s="1" t="n">
        <v>793</v>
      </c>
      <c r="BC847" s="1" t="n">
        <v>797</v>
      </c>
      <c r="BD847" s="1"/>
      <c r="BE847" s="1" t="s">
        <v>13406</v>
      </c>
      <c r="BF847" s="1" t="str">
        <f aca="false">HYPERLINK("http://dx.doi.org/10.1016/j.acthis.2010.11.008","http://dx.doi.org/10.1016/j.acthis.2010.11.008")</f>
        <v>http://dx.doi.org/10.1016/j.acthis.2010.11.008</v>
      </c>
      <c r="BG847" s="1"/>
      <c r="BH847" s="1"/>
      <c r="BI847" s="1" t="n">
        <v>5</v>
      </c>
      <c r="BJ847" s="1" t="s">
        <v>2075</v>
      </c>
      <c r="BK847" s="1" t="s">
        <v>92</v>
      </c>
      <c r="BL847" s="1" t="s">
        <v>2075</v>
      </c>
      <c r="BM847" s="1" t="s">
        <v>13407</v>
      </c>
      <c r="BN847" s="1" t="n">
        <v>21168191</v>
      </c>
      <c r="BO847" s="1"/>
      <c r="BP847" s="1"/>
      <c r="BQ847" s="1"/>
      <c r="BR847" s="1" t="s">
        <v>95</v>
      </c>
      <c r="BS847" s="1" t="s">
        <v>13408</v>
      </c>
      <c r="BT847" s="1" t="str">
        <f aca="false">HYPERLINK("https%3A%2F%2Fwww.webofscience.com%2Fwos%2Fwoscc%2Ffull-record%2FWOS:000297969600004","View Full Record in Web of Science")</f>
        <v>View Full Record in Web of Science</v>
      </c>
    </row>
    <row r="848" customFormat="false" ht="12.75" hidden="false" customHeight="false" outlineLevel="0" collapsed="false">
      <c r="A848" s="1" t="s">
        <v>72</v>
      </c>
      <c r="B848" s="1" t="s">
        <v>13409</v>
      </c>
      <c r="C848" s="1"/>
      <c r="D848" s="1"/>
      <c r="E848" s="1"/>
      <c r="F848" s="1" t="s">
        <v>13410</v>
      </c>
      <c r="G848" s="1"/>
      <c r="H848" s="1"/>
      <c r="I848" s="1" t="s">
        <v>13411</v>
      </c>
      <c r="J848" s="1" t="s">
        <v>13412</v>
      </c>
      <c r="K848" s="1"/>
      <c r="L848" s="1"/>
      <c r="M848" s="1" t="s">
        <v>77</v>
      </c>
      <c r="N848" s="1" t="s">
        <v>78</v>
      </c>
      <c r="O848" s="1"/>
      <c r="P848" s="1"/>
      <c r="Q848" s="1"/>
      <c r="R848" s="1"/>
      <c r="S848" s="1"/>
      <c r="T848" s="1" t="s">
        <v>13413</v>
      </c>
      <c r="U848" s="1" t="s">
        <v>13414</v>
      </c>
      <c r="V848" s="1" t="s">
        <v>13415</v>
      </c>
      <c r="W848" s="1" t="s">
        <v>13416</v>
      </c>
      <c r="X848" s="1" t="s">
        <v>13417</v>
      </c>
      <c r="Y848" s="1" t="s">
        <v>13418</v>
      </c>
      <c r="Z848" s="1" t="s">
        <v>13419</v>
      </c>
      <c r="AA848" s="1" t="s">
        <v>13420</v>
      </c>
      <c r="AB848" s="1"/>
      <c r="AC848" s="1"/>
      <c r="AD848" s="1"/>
      <c r="AE848" s="1"/>
      <c r="AF848" s="1"/>
      <c r="AG848" s="1" t="n">
        <v>34</v>
      </c>
      <c r="AH848" s="1" t="n">
        <v>10</v>
      </c>
      <c r="AI848" s="1" t="n">
        <v>10</v>
      </c>
      <c r="AJ848" s="1" t="n">
        <v>0</v>
      </c>
      <c r="AK848" s="1" t="n">
        <v>1</v>
      </c>
      <c r="AL848" s="1" t="s">
        <v>663</v>
      </c>
      <c r="AM848" s="1" t="s">
        <v>664</v>
      </c>
      <c r="AN848" s="1" t="s">
        <v>665</v>
      </c>
      <c r="AO848" s="1" t="s">
        <v>13421</v>
      </c>
      <c r="AP848" s="1" t="s">
        <v>13422</v>
      </c>
      <c r="AQ848" s="1"/>
      <c r="AR848" s="1" t="s">
        <v>13423</v>
      </c>
      <c r="AS848" s="1" t="s">
        <v>13424</v>
      </c>
      <c r="AT848" s="1"/>
      <c r="AU848" s="1" t="n">
        <v>2015</v>
      </c>
      <c r="AV848" s="1" t="n">
        <v>12</v>
      </c>
      <c r="AW848" s="1" t="n">
        <v>4</v>
      </c>
      <c r="AX848" s="1"/>
      <c r="AY848" s="1"/>
      <c r="AZ848" s="1"/>
      <c r="BA848" s="1"/>
      <c r="BB848" s="1" t="n">
        <v>341</v>
      </c>
      <c r="BC848" s="1" t="n">
        <v>352</v>
      </c>
      <c r="BD848" s="1"/>
      <c r="BE848" s="1" t="s">
        <v>13425</v>
      </c>
      <c r="BF848" s="1" t="str">
        <f aca="false">HYPERLINK("http://dx.doi.org/10.2174/1567202612666150731105554","http://dx.doi.org/10.2174/1567202612666150731105554")</f>
        <v>http://dx.doi.org/10.2174/1567202612666150731105554</v>
      </c>
      <c r="BG848" s="1"/>
      <c r="BH848" s="1"/>
      <c r="BI848" s="1" t="n">
        <v>12</v>
      </c>
      <c r="BJ848" s="1" t="s">
        <v>186</v>
      </c>
      <c r="BK848" s="1" t="s">
        <v>92</v>
      </c>
      <c r="BL848" s="1" t="s">
        <v>187</v>
      </c>
      <c r="BM848" s="1" t="s">
        <v>13426</v>
      </c>
      <c r="BN848" s="1" t="n">
        <v>26238468</v>
      </c>
      <c r="BO848" s="1"/>
      <c r="BP848" s="1"/>
      <c r="BQ848" s="1"/>
      <c r="BR848" s="1" t="s">
        <v>95</v>
      </c>
      <c r="BS848" s="1" t="s">
        <v>13427</v>
      </c>
      <c r="BT848" s="1" t="str">
        <f aca="false">HYPERLINK("https%3A%2F%2Fwww.webofscience.com%2Fwos%2Fwoscc%2Ffull-record%2FWOS:000361012100005","View Full Record in Web of Science")</f>
        <v>View Full Record in Web of Science</v>
      </c>
    </row>
    <row r="849" customFormat="false" ht="12.75" hidden="false" customHeight="false" outlineLevel="0" collapsed="false">
      <c r="A849" s="1" t="s">
        <v>72</v>
      </c>
      <c r="B849" s="1" t="s">
        <v>13428</v>
      </c>
      <c r="C849" s="1"/>
      <c r="D849" s="1"/>
      <c r="E849" s="1"/>
      <c r="F849" s="1" t="s">
        <v>13429</v>
      </c>
      <c r="G849" s="1"/>
      <c r="H849" s="1"/>
      <c r="I849" s="1" t="s">
        <v>13430</v>
      </c>
      <c r="J849" s="1" t="s">
        <v>10731</v>
      </c>
      <c r="K849" s="1"/>
      <c r="L849" s="1"/>
      <c r="M849" s="1" t="s">
        <v>77</v>
      </c>
      <c r="N849" s="1" t="s">
        <v>78</v>
      </c>
      <c r="O849" s="1"/>
      <c r="P849" s="1"/>
      <c r="Q849" s="1"/>
      <c r="R849" s="1"/>
      <c r="S849" s="1"/>
      <c r="T849" s="1"/>
      <c r="U849" s="1" t="s">
        <v>13431</v>
      </c>
      <c r="V849" s="1" t="s">
        <v>13432</v>
      </c>
      <c r="W849" s="1" t="s">
        <v>13433</v>
      </c>
      <c r="X849" s="1" t="s">
        <v>13434</v>
      </c>
      <c r="Y849" s="1" t="s">
        <v>13435</v>
      </c>
      <c r="Z849" s="1" t="s">
        <v>13179</v>
      </c>
      <c r="AA849" s="1" t="s">
        <v>13436</v>
      </c>
      <c r="AB849" s="1" t="s">
        <v>13437</v>
      </c>
      <c r="AC849" s="1" t="s">
        <v>13438</v>
      </c>
      <c r="AD849" s="1" t="s">
        <v>2110</v>
      </c>
      <c r="AE849" s="1" t="s">
        <v>13439</v>
      </c>
      <c r="AF849" s="1"/>
      <c r="AG849" s="1" t="n">
        <v>60</v>
      </c>
      <c r="AH849" s="1" t="n">
        <v>46</v>
      </c>
      <c r="AI849" s="1" t="n">
        <v>50</v>
      </c>
      <c r="AJ849" s="1" t="n">
        <v>0</v>
      </c>
      <c r="AK849" s="1" t="n">
        <v>10</v>
      </c>
      <c r="AL849" s="1" t="s">
        <v>289</v>
      </c>
      <c r="AM849" s="1" t="s">
        <v>290</v>
      </c>
      <c r="AN849" s="1" t="s">
        <v>291</v>
      </c>
      <c r="AO849" s="1" t="s">
        <v>10740</v>
      </c>
      <c r="AP849" s="1" t="s">
        <v>10741</v>
      </c>
      <c r="AQ849" s="1"/>
      <c r="AR849" s="1" t="s">
        <v>10742</v>
      </c>
      <c r="AS849" s="1" t="s">
        <v>10743</v>
      </c>
      <c r="AT849" s="1" t="s">
        <v>184</v>
      </c>
      <c r="AU849" s="1" t="n">
        <v>2009</v>
      </c>
      <c r="AV849" s="1" t="n">
        <v>13</v>
      </c>
      <c r="AW849" s="1" t="n">
        <v>6</v>
      </c>
      <c r="AX849" s="1"/>
      <c r="AY849" s="1"/>
      <c r="AZ849" s="1"/>
      <c r="BA849" s="1"/>
      <c r="BB849" s="1" t="n">
        <v>729</v>
      </c>
      <c r="BC849" s="1" t="n">
        <v>734</v>
      </c>
      <c r="BD849" s="1"/>
      <c r="BE849" s="1" t="s">
        <v>13440</v>
      </c>
      <c r="BF849" s="1" t="str">
        <f aca="false">HYPERLINK("http://dx.doi.org/10.1089/gtmb.2009.0045","http://dx.doi.org/10.1089/gtmb.2009.0045")</f>
        <v>http://dx.doi.org/10.1089/gtmb.2009.0045</v>
      </c>
      <c r="BG849" s="1"/>
      <c r="BH849" s="1"/>
      <c r="BI849" s="1" t="n">
        <v>6</v>
      </c>
      <c r="BJ849" s="1" t="s">
        <v>671</v>
      </c>
      <c r="BK849" s="1" t="s">
        <v>92</v>
      </c>
      <c r="BL849" s="1" t="s">
        <v>671</v>
      </c>
      <c r="BM849" s="1" t="s">
        <v>13441</v>
      </c>
      <c r="BN849" s="1" t="n">
        <v>19810822</v>
      </c>
      <c r="BO849" s="1"/>
      <c r="BP849" s="1"/>
      <c r="BQ849" s="1"/>
      <c r="BR849" s="1" t="s">
        <v>95</v>
      </c>
      <c r="BS849" s="1" t="s">
        <v>13442</v>
      </c>
      <c r="BT849" s="1" t="str">
        <f aca="false">HYPERLINK("https%3A%2F%2Fwww.webofscience.com%2Fwos%2Fwoscc%2Ffull-record%2FWOS:000272633800005","View Full Record in Web of Science")</f>
        <v>View Full Record in Web of Science</v>
      </c>
    </row>
    <row r="850" customFormat="false" ht="12.75" hidden="false" customHeight="false" outlineLevel="0" collapsed="false">
      <c r="A850" s="1" t="s">
        <v>72</v>
      </c>
      <c r="B850" s="1" t="s">
        <v>13443</v>
      </c>
      <c r="C850" s="1"/>
      <c r="D850" s="1"/>
      <c r="E850" s="1"/>
      <c r="F850" s="1" t="s">
        <v>13444</v>
      </c>
      <c r="G850" s="1"/>
      <c r="H850" s="1"/>
      <c r="I850" s="1" t="s">
        <v>13445</v>
      </c>
      <c r="J850" s="1" t="s">
        <v>253</v>
      </c>
      <c r="K850" s="1"/>
      <c r="L850" s="1"/>
      <c r="M850" s="1" t="s">
        <v>77</v>
      </c>
      <c r="N850" s="1" t="s">
        <v>78</v>
      </c>
      <c r="O850" s="1"/>
      <c r="P850" s="1"/>
      <c r="Q850" s="1"/>
      <c r="R850" s="1"/>
      <c r="S850" s="1"/>
      <c r="T850" s="1"/>
      <c r="U850" s="1" t="s">
        <v>13446</v>
      </c>
      <c r="V850" s="1" t="s">
        <v>13447</v>
      </c>
      <c r="W850" s="1" t="s">
        <v>13448</v>
      </c>
      <c r="X850" s="1" t="s">
        <v>196</v>
      </c>
      <c r="Y850" s="1" t="s">
        <v>13449</v>
      </c>
      <c r="Z850" s="1" t="s">
        <v>13450</v>
      </c>
      <c r="AA850" s="1" t="s">
        <v>13451</v>
      </c>
      <c r="AB850" s="1" t="s">
        <v>10986</v>
      </c>
      <c r="AC850" s="1" t="s">
        <v>13452</v>
      </c>
      <c r="AD850" s="1" t="s">
        <v>13453</v>
      </c>
      <c r="AE850" s="1" t="s">
        <v>13454</v>
      </c>
      <c r="AF850" s="1"/>
      <c r="AG850" s="1" t="n">
        <v>31</v>
      </c>
      <c r="AH850" s="1" t="n">
        <v>3</v>
      </c>
      <c r="AI850" s="1" t="n">
        <v>3</v>
      </c>
      <c r="AJ850" s="1" t="n">
        <v>0</v>
      </c>
      <c r="AK850" s="1" t="n">
        <v>1</v>
      </c>
      <c r="AL850" s="1" t="s">
        <v>264</v>
      </c>
      <c r="AM850" s="1" t="s">
        <v>85</v>
      </c>
      <c r="AN850" s="1" t="s">
        <v>265</v>
      </c>
      <c r="AO850" s="1" t="s">
        <v>266</v>
      </c>
      <c r="AP850" s="1"/>
      <c r="AQ850" s="1"/>
      <c r="AR850" s="1" t="s">
        <v>268</v>
      </c>
      <c r="AS850" s="1" t="s">
        <v>269</v>
      </c>
      <c r="AT850" s="1" t="s">
        <v>132</v>
      </c>
      <c r="AU850" s="1" t="n">
        <v>2008</v>
      </c>
      <c r="AV850" s="1" t="n">
        <v>49</v>
      </c>
      <c r="AW850" s="1" t="n">
        <v>5</v>
      </c>
      <c r="AX850" s="1"/>
      <c r="AY850" s="1"/>
      <c r="AZ850" s="1"/>
      <c r="BA850" s="1"/>
      <c r="BB850" s="1" t="n">
        <v>618</v>
      </c>
      <c r="BC850" s="1" t="n">
        <v>624</v>
      </c>
      <c r="BD850" s="1"/>
      <c r="BE850" s="1" t="s">
        <v>13455</v>
      </c>
      <c r="BF850" s="1" t="str">
        <f aca="false">HYPERLINK("http://dx.doi.org/10.3325/cmj.2008.5.618","http://dx.doi.org/10.3325/cmj.2008.5.618")</f>
        <v>http://dx.doi.org/10.3325/cmj.2008.5.618</v>
      </c>
      <c r="BG850" s="1"/>
      <c r="BH850" s="1"/>
      <c r="BI850" s="1" t="n">
        <v>7</v>
      </c>
      <c r="BJ850" s="1" t="s">
        <v>246</v>
      </c>
      <c r="BK850" s="1" t="s">
        <v>92</v>
      </c>
      <c r="BL850" s="1" t="s">
        <v>247</v>
      </c>
      <c r="BM850" s="1" t="s">
        <v>271</v>
      </c>
      <c r="BN850" s="1" t="n">
        <v>18925695</v>
      </c>
      <c r="BO850" s="1" t="s">
        <v>13456</v>
      </c>
      <c r="BP850" s="1"/>
      <c r="BQ850" s="1"/>
      <c r="BR850" s="1" t="s">
        <v>95</v>
      </c>
      <c r="BS850" s="1" t="s">
        <v>13457</v>
      </c>
      <c r="BT850" s="1" t="str">
        <f aca="false">HYPERLINK("https%3A%2F%2Fwww.webofscience.com%2Fwos%2Fwoscc%2Ffull-record%2FWOS:000261150400006","View Full Record in Web of Science")</f>
        <v>View Full Record in Web of Science</v>
      </c>
    </row>
    <row r="851" customFormat="false" ht="12.75" hidden="false" customHeight="false" outlineLevel="0" collapsed="false">
      <c r="A851" s="1" t="s">
        <v>72</v>
      </c>
      <c r="B851" s="1" t="s">
        <v>12575</v>
      </c>
      <c r="C851" s="1"/>
      <c r="D851" s="1"/>
      <c r="E851" s="1"/>
      <c r="F851" s="1" t="s">
        <v>12576</v>
      </c>
      <c r="G851" s="1"/>
      <c r="H851" s="1"/>
      <c r="I851" s="1" t="s">
        <v>13458</v>
      </c>
      <c r="J851" s="1" t="s">
        <v>13459</v>
      </c>
      <c r="K851" s="1"/>
      <c r="L851" s="1"/>
      <c r="M851" s="1" t="s">
        <v>77</v>
      </c>
      <c r="N851" s="1" t="s">
        <v>78</v>
      </c>
      <c r="O851" s="1"/>
      <c r="P851" s="1"/>
      <c r="Q851" s="1"/>
      <c r="R851" s="1"/>
      <c r="S851" s="1"/>
      <c r="T851" s="1" t="s">
        <v>13460</v>
      </c>
      <c r="U851" s="1" t="s">
        <v>13461</v>
      </c>
      <c r="V851" s="1" t="s">
        <v>13462</v>
      </c>
      <c r="W851" s="1" t="s">
        <v>13463</v>
      </c>
      <c r="X851" s="1" t="s">
        <v>196</v>
      </c>
      <c r="Y851" s="1" t="s">
        <v>12583</v>
      </c>
      <c r="Z851" s="1" t="s">
        <v>11799</v>
      </c>
      <c r="AA851" s="1"/>
      <c r="AB851" s="1" t="s">
        <v>12584</v>
      </c>
      <c r="AC851" s="1" t="s">
        <v>13464</v>
      </c>
      <c r="AD851" s="1" t="s">
        <v>11384</v>
      </c>
      <c r="AE851" s="1" t="s">
        <v>13465</v>
      </c>
      <c r="AF851" s="1"/>
      <c r="AG851" s="1" t="n">
        <v>32</v>
      </c>
      <c r="AH851" s="1" t="n">
        <v>15</v>
      </c>
      <c r="AI851" s="1" t="n">
        <v>16</v>
      </c>
      <c r="AJ851" s="1" t="n">
        <v>1</v>
      </c>
      <c r="AK851" s="1" t="n">
        <v>2</v>
      </c>
      <c r="AL851" s="1" t="s">
        <v>1058</v>
      </c>
      <c r="AM851" s="1" t="s">
        <v>155</v>
      </c>
      <c r="AN851" s="1" t="s">
        <v>1059</v>
      </c>
      <c r="AO851" s="1" t="s">
        <v>13466</v>
      </c>
      <c r="AP851" s="1"/>
      <c r="AQ851" s="1"/>
      <c r="AR851" s="1" t="s">
        <v>13467</v>
      </c>
      <c r="AS851" s="1" t="s">
        <v>13468</v>
      </c>
      <c r="AT851" s="1"/>
      <c r="AU851" s="1" t="n">
        <v>2010</v>
      </c>
      <c r="AV851" s="1" t="n">
        <v>44</v>
      </c>
      <c r="AW851" s="1" t="n">
        <v>5</v>
      </c>
      <c r="AX851" s="1"/>
      <c r="AY851" s="1"/>
      <c r="AZ851" s="1"/>
      <c r="BA851" s="1"/>
      <c r="BB851" s="1" t="n">
        <v>284</v>
      </c>
      <c r="BC851" s="1" t="n">
        <v>290</v>
      </c>
      <c r="BD851" s="1"/>
      <c r="BE851" s="1" t="s">
        <v>13469</v>
      </c>
      <c r="BF851" s="1" t="str">
        <f aca="false">HYPERLINK("http://dx.doi.org/10.3109/00365599.2010.485578","http://dx.doi.org/10.3109/00365599.2010.485578")</f>
        <v>http://dx.doi.org/10.3109/00365599.2010.485578</v>
      </c>
      <c r="BG851" s="1"/>
      <c r="BH851" s="1"/>
      <c r="BI851" s="1" t="n">
        <v>7</v>
      </c>
      <c r="BJ851" s="1" t="s">
        <v>1714</v>
      </c>
      <c r="BK851" s="1" t="s">
        <v>92</v>
      </c>
      <c r="BL851" s="1" t="s">
        <v>1714</v>
      </c>
      <c r="BM851" s="1" t="s">
        <v>13470</v>
      </c>
      <c r="BN851" s="1" t="n">
        <v>20459359</v>
      </c>
      <c r="BO851" s="1"/>
      <c r="BP851" s="1"/>
      <c r="BQ851" s="1"/>
      <c r="BR851" s="1" t="s">
        <v>95</v>
      </c>
      <c r="BS851" s="1" t="s">
        <v>13471</v>
      </c>
      <c r="BT851" s="1" t="str">
        <f aca="false">HYPERLINK("https%3A%2F%2Fwww.webofscience.com%2Fwos%2Fwoscc%2Ffull-record%2FWOS:000283129200002","View Full Record in Web of Science")</f>
        <v>View Full Record in Web of Science</v>
      </c>
    </row>
    <row r="852" customFormat="false" ht="12.75" hidden="false" customHeight="false" outlineLevel="0" collapsed="false">
      <c r="A852" s="1" t="s">
        <v>72</v>
      </c>
      <c r="B852" s="1" t="s">
        <v>13472</v>
      </c>
      <c r="C852" s="1"/>
      <c r="D852" s="1"/>
      <c r="E852" s="1"/>
      <c r="F852" s="1" t="s">
        <v>13473</v>
      </c>
      <c r="G852" s="1"/>
      <c r="H852" s="1"/>
      <c r="I852" s="1" t="s">
        <v>13474</v>
      </c>
      <c r="J852" s="1" t="s">
        <v>13475</v>
      </c>
      <c r="K852" s="1"/>
      <c r="L852" s="1"/>
      <c r="M852" s="1" t="s">
        <v>77</v>
      </c>
      <c r="N852" s="1" t="s">
        <v>78</v>
      </c>
      <c r="O852" s="1"/>
      <c r="P852" s="1"/>
      <c r="Q852" s="1"/>
      <c r="R852" s="1"/>
      <c r="S852" s="1"/>
      <c r="T852" s="1" t="s">
        <v>13476</v>
      </c>
      <c r="U852" s="1" t="s">
        <v>13477</v>
      </c>
      <c r="V852" s="1" t="s">
        <v>13478</v>
      </c>
      <c r="W852" s="1" t="s">
        <v>13479</v>
      </c>
      <c r="X852" s="1" t="s">
        <v>1850</v>
      </c>
      <c r="Y852" s="1" t="s">
        <v>13480</v>
      </c>
      <c r="Z852" s="1" t="s">
        <v>3771</v>
      </c>
      <c r="AA852" s="1"/>
      <c r="AB852" s="1"/>
      <c r="AC852" s="1" t="s">
        <v>13481</v>
      </c>
      <c r="AD852" s="1" t="s">
        <v>13482</v>
      </c>
      <c r="AE852" s="1" t="s">
        <v>13483</v>
      </c>
      <c r="AF852" s="1"/>
      <c r="AG852" s="1" t="n">
        <v>79</v>
      </c>
      <c r="AH852" s="1" t="n">
        <v>0</v>
      </c>
      <c r="AI852" s="1" t="n">
        <v>0</v>
      </c>
      <c r="AJ852" s="1" t="n">
        <v>1</v>
      </c>
      <c r="AK852" s="1" t="n">
        <v>1</v>
      </c>
      <c r="AL852" s="1" t="s">
        <v>13484</v>
      </c>
      <c r="AM852" s="1" t="s">
        <v>13485</v>
      </c>
      <c r="AN852" s="1" t="s">
        <v>13486</v>
      </c>
      <c r="AO852" s="1" t="s">
        <v>13487</v>
      </c>
      <c r="AP852" s="1" t="s">
        <v>13488</v>
      </c>
      <c r="AQ852" s="1"/>
      <c r="AR852" s="1" t="s">
        <v>13489</v>
      </c>
      <c r="AS852" s="1" t="s">
        <v>13490</v>
      </c>
      <c r="AT852" s="1" t="s">
        <v>184</v>
      </c>
      <c r="AU852" s="1" t="n">
        <v>2022</v>
      </c>
      <c r="AV852" s="1" t="n">
        <v>27</v>
      </c>
      <c r="AW852" s="1" t="n">
        <v>12</v>
      </c>
      <c r="AX852" s="1"/>
      <c r="AY852" s="1"/>
      <c r="AZ852" s="1"/>
      <c r="BA852" s="1"/>
      <c r="BB852" s="1"/>
      <c r="BC852" s="1"/>
      <c r="BD852" s="1"/>
      <c r="BE852" s="1" t="s">
        <v>13491</v>
      </c>
      <c r="BF852" s="1" t="str">
        <f aca="false">HYPERLINK("http://dx.doi.org/10.31083/j.fbl2712332","http://dx.doi.org/10.31083/j.fbl2712332")</f>
        <v>http://dx.doi.org/10.31083/j.fbl2712332</v>
      </c>
      <c r="BG852" s="1"/>
      <c r="BH852" s="1"/>
      <c r="BI852" s="1" t="n">
        <v>17</v>
      </c>
      <c r="BJ852" s="1" t="s">
        <v>989</v>
      </c>
      <c r="BK852" s="1" t="s">
        <v>92</v>
      </c>
      <c r="BL852" s="1" t="s">
        <v>989</v>
      </c>
      <c r="BM852" s="1" t="s">
        <v>13492</v>
      </c>
      <c r="BN852" s="1"/>
      <c r="BO852" s="1" t="s">
        <v>721</v>
      </c>
      <c r="BP852" s="1"/>
      <c r="BQ852" s="1"/>
      <c r="BR852" s="1" t="s">
        <v>95</v>
      </c>
      <c r="BS852" s="1" t="s">
        <v>13493</v>
      </c>
      <c r="BT852" s="1" t="str">
        <f aca="false">HYPERLINK("https%3A%2F%2Fwww.webofscience.com%2Fwos%2Fwoscc%2Ffull-record%2FWOS:000917832600014","View Full Record in Web of Science")</f>
        <v>View Full Record in Web of Science</v>
      </c>
    </row>
    <row r="853" customFormat="false" ht="12.75" hidden="false" customHeight="false" outlineLevel="0" collapsed="false">
      <c r="A853" s="1" t="s">
        <v>72</v>
      </c>
      <c r="B853" s="1" t="s">
        <v>13494</v>
      </c>
      <c r="C853" s="1"/>
      <c r="D853" s="1"/>
      <c r="E853" s="1"/>
      <c r="F853" s="1" t="s">
        <v>13495</v>
      </c>
      <c r="G853" s="1"/>
      <c r="H853" s="1"/>
      <c r="I853" s="1" t="s">
        <v>13496</v>
      </c>
      <c r="J853" s="1" t="s">
        <v>231</v>
      </c>
      <c r="K853" s="1"/>
      <c r="L853" s="1"/>
      <c r="M853" s="1" t="s">
        <v>77</v>
      </c>
      <c r="N853" s="1" t="s">
        <v>78</v>
      </c>
      <c r="O853" s="1"/>
      <c r="P853" s="1"/>
      <c r="Q853" s="1"/>
      <c r="R853" s="1"/>
      <c r="S853" s="1"/>
      <c r="T853" s="1" t="s">
        <v>13497</v>
      </c>
      <c r="U853" s="1" t="s">
        <v>13498</v>
      </c>
      <c r="V853" s="1" t="s">
        <v>13499</v>
      </c>
      <c r="W853" s="1" t="s">
        <v>13500</v>
      </c>
      <c r="X853" s="1" t="s">
        <v>13501</v>
      </c>
      <c r="Y853" s="1" t="s">
        <v>13502</v>
      </c>
      <c r="Z853" s="1" t="s">
        <v>13503</v>
      </c>
      <c r="AA853" s="1"/>
      <c r="AB853" s="1" t="s">
        <v>13504</v>
      </c>
      <c r="AC853" s="1"/>
      <c r="AD853" s="1"/>
      <c r="AE853" s="1"/>
      <c r="AF853" s="1"/>
      <c r="AG853" s="1" t="n">
        <v>24</v>
      </c>
      <c r="AH853" s="1" t="n">
        <v>1</v>
      </c>
      <c r="AI853" s="1" t="n">
        <v>1</v>
      </c>
      <c r="AJ853" s="1" t="n">
        <v>0</v>
      </c>
      <c r="AK853" s="1" t="n">
        <v>3</v>
      </c>
      <c r="AL853" s="1" t="s">
        <v>240</v>
      </c>
      <c r="AM853" s="1" t="s">
        <v>85</v>
      </c>
      <c r="AN853" s="1" t="s">
        <v>241</v>
      </c>
      <c r="AO853" s="1" t="s">
        <v>242</v>
      </c>
      <c r="AP853" s="1" t="s">
        <v>243</v>
      </c>
      <c r="AQ853" s="1"/>
      <c r="AR853" s="1" t="s">
        <v>244</v>
      </c>
      <c r="AS853" s="1" t="s">
        <v>245</v>
      </c>
      <c r="AT853" s="1" t="s">
        <v>90</v>
      </c>
      <c r="AU853" s="1" t="n">
        <v>2017</v>
      </c>
      <c r="AV853" s="1" t="n">
        <v>56</v>
      </c>
      <c r="AW853" s="1" t="n">
        <v>3</v>
      </c>
      <c r="AX853" s="1"/>
      <c r="AY853" s="1"/>
      <c r="AZ853" s="1"/>
      <c r="BA853" s="1"/>
      <c r="BB853" s="1" t="n">
        <v>550</v>
      </c>
      <c r="BC853" s="1" t="n">
        <v>554</v>
      </c>
      <c r="BD853" s="1"/>
      <c r="BE853" s="1" t="s">
        <v>13505</v>
      </c>
      <c r="BF853" s="1" t="str">
        <f aca="false">HYPERLINK("http://dx.doi.org/10.20471/acc.2017.56.03.23","http://dx.doi.org/10.20471/acc.2017.56.03.23")</f>
        <v>http://dx.doi.org/10.20471/acc.2017.56.03.23</v>
      </c>
      <c r="BG853" s="1"/>
      <c r="BH853" s="1"/>
      <c r="BI853" s="1" t="n">
        <v>5</v>
      </c>
      <c r="BJ853" s="1" t="s">
        <v>246</v>
      </c>
      <c r="BK853" s="1" t="s">
        <v>92</v>
      </c>
      <c r="BL853" s="1" t="s">
        <v>247</v>
      </c>
      <c r="BM853" s="1" t="s">
        <v>13506</v>
      </c>
      <c r="BN853" s="1" t="n">
        <v>29479922</v>
      </c>
      <c r="BO853" s="1" t="s">
        <v>4312</v>
      </c>
      <c r="BP853" s="1"/>
      <c r="BQ853" s="1"/>
      <c r="BR853" s="1" t="s">
        <v>95</v>
      </c>
      <c r="BS853" s="1" t="s">
        <v>13507</v>
      </c>
      <c r="BT853" s="1" t="str">
        <f aca="false">HYPERLINK("https%3A%2F%2Fwww.webofscience.com%2Fwos%2Fwoscc%2Ffull-record%2FWOS:000423399700023","View Full Record in Web of Science")</f>
        <v>View Full Record in Web of Science</v>
      </c>
    </row>
    <row r="854" customFormat="false" ht="12.75" hidden="false" customHeight="false" outlineLevel="0" collapsed="false">
      <c r="A854" s="1" t="s">
        <v>72</v>
      </c>
      <c r="B854" s="1" t="s">
        <v>13508</v>
      </c>
      <c r="C854" s="1"/>
      <c r="D854" s="1"/>
      <c r="E854" s="1"/>
      <c r="F854" s="1" t="s">
        <v>13509</v>
      </c>
      <c r="G854" s="1"/>
      <c r="H854" s="1"/>
      <c r="I854" s="1" t="s">
        <v>13510</v>
      </c>
      <c r="J854" s="1" t="s">
        <v>1827</v>
      </c>
      <c r="K854" s="1"/>
      <c r="L854" s="1"/>
      <c r="M854" s="1" t="s">
        <v>77</v>
      </c>
      <c r="N854" s="1" t="s">
        <v>52</v>
      </c>
      <c r="O854" s="1"/>
      <c r="P854" s="1"/>
      <c r="Q854" s="1"/>
      <c r="R854" s="1"/>
      <c r="S854" s="1"/>
      <c r="T854" s="1"/>
      <c r="U854" s="1"/>
      <c r="V854" s="1"/>
      <c r="W854" s="1" t="s">
        <v>13511</v>
      </c>
      <c r="X854" s="1" t="s">
        <v>1543</v>
      </c>
      <c r="Y854" s="1"/>
      <c r="Z854" s="1"/>
      <c r="AA854" s="1" t="s">
        <v>13512</v>
      </c>
      <c r="AB854" s="1" t="s">
        <v>13513</v>
      </c>
      <c r="AC854" s="1"/>
      <c r="AD854" s="1"/>
      <c r="AE854" s="1"/>
      <c r="AF854" s="1"/>
      <c r="AG854" s="1" t="n">
        <v>0</v>
      </c>
      <c r="AH854" s="1" t="n">
        <v>0</v>
      </c>
      <c r="AI854" s="1" t="n">
        <v>0</v>
      </c>
      <c r="AJ854" s="1" t="n">
        <v>0</v>
      </c>
      <c r="AK854" s="1" t="n">
        <v>1</v>
      </c>
      <c r="AL854" s="1" t="s">
        <v>3229</v>
      </c>
      <c r="AM854" s="1" t="s">
        <v>3230</v>
      </c>
      <c r="AN854" s="1" t="s">
        <v>3231</v>
      </c>
      <c r="AO854" s="1" t="s">
        <v>1832</v>
      </c>
      <c r="AP854" s="1"/>
      <c r="AQ854" s="1"/>
      <c r="AR854" s="1" t="s">
        <v>1834</v>
      </c>
      <c r="AS854" s="1" t="s">
        <v>1835</v>
      </c>
      <c r="AT854" s="1" t="s">
        <v>451</v>
      </c>
      <c r="AU854" s="1" t="n">
        <v>2008</v>
      </c>
      <c r="AV854" s="1" t="n">
        <v>23</v>
      </c>
      <c r="AW854" s="1"/>
      <c r="AX854" s="1"/>
      <c r="AY854" s="1" t="n">
        <v>2</v>
      </c>
      <c r="AZ854" s="1"/>
      <c r="BA854" s="1"/>
      <c r="BB854" s="1" t="s">
        <v>13514</v>
      </c>
      <c r="BC854" s="1" t="s">
        <v>13515</v>
      </c>
      <c r="BD854" s="1"/>
      <c r="BE854" s="1" t="s">
        <v>13516</v>
      </c>
      <c r="BF854" s="1" t="str">
        <f aca="false">HYPERLINK("http://dx.doi.org/10.1016/j.eurpsy.2008.01.482","http://dx.doi.org/10.1016/j.eurpsy.2008.01.482")</f>
        <v>http://dx.doi.org/10.1016/j.eurpsy.2008.01.482</v>
      </c>
      <c r="BG854" s="1"/>
      <c r="BH854" s="1"/>
      <c r="BI854" s="1" t="n">
        <v>2</v>
      </c>
      <c r="BJ854" s="1" t="s">
        <v>596</v>
      </c>
      <c r="BK854" s="1" t="s">
        <v>695</v>
      </c>
      <c r="BL854" s="1" t="s">
        <v>596</v>
      </c>
      <c r="BM854" s="1" t="s">
        <v>13517</v>
      </c>
      <c r="BN854" s="1"/>
      <c r="BO854" s="1"/>
      <c r="BP854" s="1"/>
      <c r="BQ854" s="1"/>
      <c r="BR854" s="1" t="s">
        <v>95</v>
      </c>
      <c r="BS854" s="1" t="s">
        <v>13518</v>
      </c>
      <c r="BT854" s="1" t="str">
        <f aca="false">HYPERLINK("https%3A%2F%2Fwww.webofscience.com%2Fwos%2Fwoscc%2Ffull-record%2FWOS:000254987801135","View Full Record in Web of Science")</f>
        <v>View Full Record in Web of Science</v>
      </c>
    </row>
    <row r="855" customFormat="false" ht="12.75" hidden="false" customHeight="false" outlineLevel="0" collapsed="false">
      <c r="A855" s="1" t="s">
        <v>72</v>
      </c>
      <c r="B855" s="1" t="s">
        <v>13519</v>
      </c>
      <c r="C855" s="1"/>
      <c r="D855" s="1"/>
      <c r="E855" s="1"/>
      <c r="F855" s="1" t="s">
        <v>13520</v>
      </c>
      <c r="G855" s="1"/>
      <c r="H855" s="1"/>
      <c r="I855" s="1" t="s">
        <v>13521</v>
      </c>
      <c r="J855" s="1" t="s">
        <v>7718</v>
      </c>
      <c r="K855" s="1"/>
      <c r="L855" s="1"/>
      <c r="M855" s="1" t="s">
        <v>77</v>
      </c>
      <c r="N855" s="1" t="s">
        <v>342</v>
      </c>
      <c r="O855" s="1"/>
      <c r="P855" s="1"/>
      <c r="Q855" s="1"/>
      <c r="R855" s="1"/>
      <c r="S855" s="1"/>
      <c r="T855" s="1"/>
      <c r="U855" s="1" t="s">
        <v>13522</v>
      </c>
      <c r="V855" s="1"/>
      <c r="W855" s="1" t="s">
        <v>13523</v>
      </c>
      <c r="X855" s="1" t="s">
        <v>1726</v>
      </c>
      <c r="Y855" s="1" t="s">
        <v>13524</v>
      </c>
      <c r="Z855" s="1" t="s">
        <v>13525</v>
      </c>
      <c r="AA855" s="1" t="s">
        <v>13526</v>
      </c>
      <c r="AB855" s="1" t="s">
        <v>13527</v>
      </c>
      <c r="AC855" s="1"/>
      <c r="AD855" s="1"/>
      <c r="AE855" s="1"/>
      <c r="AF855" s="1"/>
      <c r="AG855" s="1" t="n">
        <v>7</v>
      </c>
      <c r="AH855" s="1" t="n">
        <v>4</v>
      </c>
      <c r="AI855" s="1" t="n">
        <v>4</v>
      </c>
      <c r="AJ855" s="1" t="n">
        <v>0</v>
      </c>
      <c r="AK855" s="1" t="n">
        <v>0</v>
      </c>
      <c r="AL855" s="1" t="s">
        <v>473</v>
      </c>
      <c r="AM855" s="1" t="s">
        <v>446</v>
      </c>
      <c r="AN855" s="1" t="s">
        <v>1449</v>
      </c>
      <c r="AO855" s="1" t="s">
        <v>7729</v>
      </c>
      <c r="AP855" s="1" t="s">
        <v>7730</v>
      </c>
      <c r="AQ855" s="1"/>
      <c r="AR855" s="1" t="s">
        <v>7731</v>
      </c>
      <c r="AS855" s="1" t="s">
        <v>7732</v>
      </c>
      <c r="AT855" s="1" t="s">
        <v>919</v>
      </c>
      <c r="AU855" s="1" t="n">
        <v>2018</v>
      </c>
      <c r="AV855" s="1" t="n">
        <v>35</v>
      </c>
      <c r="AW855" s="1" t="n">
        <v>8</v>
      </c>
      <c r="AX855" s="1"/>
      <c r="AY855" s="1"/>
      <c r="AZ855" s="1"/>
      <c r="BA855" s="1"/>
      <c r="BB855" s="1" t="n">
        <v>635</v>
      </c>
      <c r="BC855" s="1" t="n">
        <v>636</v>
      </c>
      <c r="BD855" s="1"/>
      <c r="BE855" s="1" t="s">
        <v>13528</v>
      </c>
      <c r="BF855" s="1" t="str">
        <f aca="false">HYPERLINK("http://dx.doi.org/10.1097/EJA.0000000000000843","http://dx.doi.org/10.1097/EJA.0000000000000843")</f>
        <v>http://dx.doi.org/10.1097/EJA.0000000000000843</v>
      </c>
      <c r="BG855" s="1"/>
      <c r="BH855" s="1"/>
      <c r="BI855" s="1" t="n">
        <v>3</v>
      </c>
      <c r="BJ855" s="1" t="s">
        <v>2195</v>
      </c>
      <c r="BK855" s="1" t="s">
        <v>92</v>
      </c>
      <c r="BL855" s="1" t="s">
        <v>2195</v>
      </c>
      <c r="BM855" s="1" t="s">
        <v>13529</v>
      </c>
      <c r="BN855" s="1" t="n">
        <v>29975227</v>
      </c>
      <c r="BO855" s="1" t="s">
        <v>455</v>
      </c>
      <c r="BP855" s="1"/>
      <c r="BQ855" s="1"/>
      <c r="BR855" s="1" t="s">
        <v>95</v>
      </c>
      <c r="BS855" s="1" t="s">
        <v>13530</v>
      </c>
      <c r="BT855" s="1" t="str">
        <f aca="false">HYPERLINK("https%3A%2F%2Fwww.webofscience.com%2Fwos%2Fwoscc%2Ffull-record%2FWOS:000446143300017","View Full Record in Web of Science")</f>
        <v>View Full Record in Web of Science</v>
      </c>
    </row>
    <row r="856" customFormat="false" ht="12.75" hidden="false" customHeight="false" outlineLevel="0" collapsed="false">
      <c r="A856" s="1" t="s">
        <v>72</v>
      </c>
      <c r="B856" s="1" t="s">
        <v>13531</v>
      </c>
      <c r="C856" s="1"/>
      <c r="D856" s="1"/>
      <c r="E856" s="1"/>
      <c r="F856" s="1" t="s">
        <v>13532</v>
      </c>
      <c r="G856" s="1"/>
      <c r="H856" s="1"/>
      <c r="I856" s="1" t="s">
        <v>13533</v>
      </c>
      <c r="J856" s="1" t="s">
        <v>231</v>
      </c>
      <c r="K856" s="1"/>
      <c r="L856" s="1"/>
      <c r="M856" s="1" t="s">
        <v>77</v>
      </c>
      <c r="N856" s="1" t="s">
        <v>78</v>
      </c>
      <c r="O856" s="1"/>
      <c r="P856" s="1"/>
      <c r="Q856" s="1"/>
      <c r="R856" s="1"/>
      <c r="S856" s="1"/>
      <c r="T856" s="1" t="s">
        <v>13534</v>
      </c>
      <c r="U856" s="1" t="s">
        <v>13535</v>
      </c>
      <c r="V856" s="1" t="s">
        <v>13536</v>
      </c>
      <c r="W856" s="1" t="s">
        <v>13537</v>
      </c>
      <c r="X856" s="1" t="s">
        <v>13538</v>
      </c>
      <c r="Y856" s="1" t="s">
        <v>13539</v>
      </c>
      <c r="Z856" s="1" t="s">
        <v>13540</v>
      </c>
      <c r="AA856" s="1" t="s">
        <v>13541</v>
      </c>
      <c r="AB856" s="1" t="s">
        <v>9954</v>
      </c>
      <c r="AC856" s="1"/>
      <c r="AD856" s="1"/>
      <c r="AE856" s="1"/>
      <c r="AF856" s="1"/>
      <c r="AG856" s="1" t="n">
        <v>25</v>
      </c>
      <c r="AH856" s="1" t="n">
        <v>3</v>
      </c>
      <c r="AI856" s="1" t="n">
        <v>3</v>
      </c>
      <c r="AJ856" s="1" t="n">
        <v>1</v>
      </c>
      <c r="AK856" s="1" t="n">
        <v>4</v>
      </c>
      <c r="AL856" s="1" t="s">
        <v>240</v>
      </c>
      <c r="AM856" s="1" t="s">
        <v>85</v>
      </c>
      <c r="AN856" s="1" t="s">
        <v>241</v>
      </c>
      <c r="AO856" s="1" t="s">
        <v>242</v>
      </c>
      <c r="AP856" s="1" t="s">
        <v>243</v>
      </c>
      <c r="AQ856" s="1"/>
      <c r="AR856" s="1" t="s">
        <v>244</v>
      </c>
      <c r="AS856" s="1" t="s">
        <v>245</v>
      </c>
      <c r="AT856" s="1" t="s">
        <v>90</v>
      </c>
      <c r="AU856" s="1" t="n">
        <v>2018</v>
      </c>
      <c r="AV856" s="1" t="n">
        <v>57</v>
      </c>
      <c r="AW856" s="1" t="n">
        <v>3</v>
      </c>
      <c r="AX856" s="1"/>
      <c r="AY856" s="1"/>
      <c r="AZ856" s="1"/>
      <c r="BA856" s="1"/>
      <c r="BB856" s="1" t="n">
        <v>473</v>
      </c>
      <c r="BC856" s="1" t="n">
        <v>479</v>
      </c>
      <c r="BD856" s="1"/>
      <c r="BE856" s="1" t="s">
        <v>13542</v>
      </c>
      <c r="BF856" s="1" t="str">
        <f aca="false">HYPERLINK("http://dx.doi.org/10.20471/acc.2018.57.03.10","http://dx.doi.org/10.20471/acc.2018.57.03.10")</f>
        <v>http://dx.doi.org/10.20471/acc.2018.57.03.10</v>
      </c>
      <c r="BG856" s="1"/>
      <c r="BH856" s="1"/>
      <c r="BI856" s="1" t="n">
        <v>7</v>
      </c>
      <c r="BJ856" s="1" t="s">
        <v>246</v>
      </c>
      <c r="BK856" s="1" t="s">
        <v>92</v>
      </c>
      <c r="BL856" s="1" t="s">
        <v>247</v>
      </c>
      <c r="BM856" s="1" t="s">
        <v>13543</v>
      </c>
      <c r="BN856" s="1" t="n">
        <v>31168180</v>
      </c>
      <c r="BO856" s="1" t="s">
        <v>887</v>
      </c>
      <c r="BP856" s="1"/>
      <c r="BQ856" s="1"/>
      <c r="BR856" s="1" t="s">
        <v>95</v>
      </c>
      <c r="BS856" s="1" t="s">
        <v>13544</v>
      </c>
      <c r="BT856" s="1" t="str">
        <f aca="false">HYPERLINK("https%3A%2F%2Fwww.webofscience.com%2Fwos%2Fwoscc%2Ffull-record%2FWOS:000456818000010","View Full Record in Web of Science")</f>
        <v>View Full Record in Web of Science</v>
      </c>
    </row>
    <row r="857" customFormat="false" ht="12.75" hidden="false" customHeight="false" outlineLevel="0" collapsed="false">
      <c r="A857" s="1" t="s">
        <v>72</v>
      </c>
      <c r="B857" s="1" t="s">
        <v>13545</v>
      </c>
      <c r="C857" s="1"/>
      <c r="D857" s="1"/>
      <c r="E857" s="1"/>
      <c r="F857" s="1" t="s">
        <v>13546</v>
      </c>
      <c r="G857" s="1"/>
      <c r="H857" s="1"/>
      <c r="I857" s="1" t="s">
        <v>13547</v>
      </c>
      <c r="J857" s="1" t="s">
        <v>13548</v>
      </c>
      <c r="K857" s="1"/>
      <c r="L857" s="1"/>
      <c r="M857" s="1" t="s">
        <v>77</v>
      </c>
      <c r="N857" s="1" t="s">
        <v>78</v>
      </c>
      <c r="O857" s="1"/>
      <c r="P857" s="1"/>
      <c r="Q857" s="1"/>
      <c r="R857" s="1"/>
      <c r="S857" s="1"/>
      <c r="T857" s="1" t="s">
        <v>13549</v>
      </c>
      <c r="U857" s="1" t="s">
        <v>13550</v>
      </c>
      <c r="V857" s="1" t="s">
        <v>13551</v>
      </c>
      <c r="W857" s="1" t="s">
        <v>13552</v>
      </c>
      <c r="X857" s="1" t="s">
        <v>196</v>
      </c>
      <c r="Y857" s="1" t="s">
        <v>13553</v>
      </c>
      <c r="Z857" s="1" t="s">
        <v>13554</v>
      </c>
      <c r="AA857" s="1"/>
      <c r="AB857" s="1"/>
      <c r="AC857" s="1"/>
      <c r="AD857" s="1"/>
      <c r="AE857" s="1"/>
      <c r="AF857" s="1"/>
      <c r="AG857" s="1" t="n">
        <v>25</v>
      </c>
      <c r="AH857" s="1" t="n">
        <v>14</v>
      </c>
      <c r="AI857" s="1" t="n">
        <v>15</v>
      </c>
      <c r="AJ857" s="1" t="n">
        <v>0</v>
      </c>
      <c r="AK857" s="1" t="n">
        <v>5</v>
      </c>
      <c r="AL857" s="1" t="s">
        <v>815</v>
      </c>
      <c r="AM857" s="1" t="s">
        <v>155</v>
      </c>
      <c r="AN857" s="1" t="s">
        <v>816</v>
      </c>
      <c r="AO857" s="1" t="s">
        <v>13555</v>
      </c>
      <c r="AP857" s="1" t="s">
        <v>13556</v>
      </c>
      <c r="AQ857" s="1"/>
      <c r="AR857" s="1" t="s">
        <v>13557</v>
      </c>
      <c r="AS857" s="1" t="s">
        <v>13558</v>
      </c>
      <c r="AT857" s="1" t="s">
        <v>184</v>
      </c>
      <c r="AU857" s="1" t="n">
        <v>2015</v>
      </c>
      <c r="AV857" s="1" t="n">
        <v>33</v>
      </c>
      <c r="AW857" s="1"/>
      <c r="AX857" s="1"/>
      <c r="AY857" s="1"/>
      <c r="AZ857" s="1"/>
      <c r="BA857" s="1"/>
      <c r="BB857" s="1" t="n">
        <v>54</v>
      </c>
      <c r="BC857" s="1" t="n">
        <v>59</v>
      </c>
      <c r="BD857" s="1"/>
      <c r="BE857" s="1" t="s">
        <v>13559</v>
      </c>
      <c r="BF857" s="1" t="str">
        <f aca="false">HYPERLINK("http://dx.doi.org/10.1016/j.seizure.2015.10.012","http://dx.doi.org/10.1016/j.seizure.2015.10.012")</f>
        <v>http://dx.doi.org/10.1016/j.seizure.2015.10.012</v>
      </c>
      <c r="BG857" s="1"/>
      <c r="BH857" s="1"/>
      <c r="BI857" s="1" t="n">
        <v>6</v>
      </c>
      <c r="BJ857" s="1" t="s">
        <v>186</v>
      </c>
      <c r="BK857" s="1" t="s">
        <v>695</v>
      </c>
      <c r="BL857" s="1" t="s">
        <v>187</v>
      </c>
      <c r="BM857" s="1" t="s">
        <v>13560</v>
      </c>
      <c r="BN857" s="1" t="n">
        <v>26562297</v>
      </c>
      <c r="BO857" s="1" t="s">
        <v>455</v>
      </c>
      <c r="BP857" s="1"/>
      <c r="BQ857" s="1"/>
      <c r="BR857" s="1" t="s">
        <v>95</v>
      </c>
      <c r="BS857" s="1" t="s">
        <v>13561</v>
      </c>
      <c r="BT857" s="1" t="str">
        <f aca="false">HYPERLINK("https%3A%2F%2Fwww.webofscience.com%2Fwos%2Fwoscc%2Ffull-record%2FWOS:000367109600010","View Full Record in Web of Science")</f>
        <v>View Full Record in Web of Science</v>
      </c>
    </row>
    <row r="858" customFormat="false" ht="12.75" hidden="false" customHeight="false" outlineLevel="0" collapsed="false">
      <c r="A858" s="1" t="s">
        <v>72</v>
      </c>
      <c r="B858" s="1" t="s">
        <v>13562</v>
      </c>
      <c r="C858" s="1"/>
      <c r="D858" s="1"/>
      <c r="E858" s="1"/>
      <c r="F858" s="1" t="s">
        <v>13563</v>
      </c>
      <c r="G858" s="1"/>
      <c r="H858" s="1"/>
      <c r="I858" s="1" t="s">
        <v>13564</v>
      </c>
      <c r="J858" s="1" t="s">
        <v>4282</v>
      </c>
      <c r="K858" s="1"/>
      <c r="L858" s="1"/>
      <c r="M858" s="1" t="s">
        <v>77</v>
      </c>
      <c r="N858" s="1" t="s">
        <v>78</v>
      </c>
      <c r="O858" s="1"/>
      <c r="P858" s="1"/>
      <c r="Q858" s="1"/>
      <c r="R858" s="1"/>
      <c r="S858" s="1"/>
      <c r="T858" s="1" t="s">
        <v>13565</v>
      </c>
      <c r="U858" s="1" t="s">
        <v>13566</v>
      </c>
      <c r="V858" s="1" t="s">
        <v>13567</v>
      </c>
      <c r="W858" s="1" t="s">
        <v>13568</v>
      </c>
      <c r="X858" s="1" t="s">
        <v>124</v>
      </c>
      <c r="Y858" s="1" t="s">
        <v>13569</v>
      </c>
      <c r="Z858" s="1" t="s">
        <v>13570</v>
      </c>
      <c r="AA858" s="1" t="s">
        <v>13571</v>
      </c>
      <c r="AB858" s="1" t="s">
        <v>13572</v>
      </c>
      <c r="AC858" s="1"/>
      <c r="AD858" s="1"/>
      <c r="AE858" s="1"/>
      <c r="AF858" s="1"/>
      <c r="AG858" s="1" t="n">
        <v>11</v>
      </c>
      <c r="AH858" s="1" t="n">
        <v>8</v>
      </c>
      <c r="AI858" s="1" t="n">
        <v>8</v>
      </c>
      <c r="AJ858" s="1" t="n">
        <v>0</v>
      </c>
      <c r="AK858" s="1" t="n">
        <v>1</v>
      </c>
      <c r="AL858" s="1" t="s">
        <v>3394</v>
      </c>
      <c r="AM858" s="1" t="s">
        <v>3395</v>
      </c>
      <c r="AN858" s="1" t="s">
        <v>3396</v>
      </c>
      <c r="AO858" s="1" t="s">
        <v>4291</v>
      </c>
      <c r="AP858" s="1"/>
      <c r="AQ858" s="1"/>
      <c r="AR858" s="1" t="s">
        <v>4293</v>
      </c>
      <c r="AS858" s="1" t="s">
        <v>4294</v>
      </c>
      <c r="AT858" s="1" t="s">
        <v>621</v>
      </c>
      <c r="AU858" s="1" t="n">
        <v>2012</v>
      </c>
      <c r="AV858" s="1" t="n">
        <v>124</v>
      </c>
      <c r="AW858" s="1" t="s">
        <v>5398</v>
      </c>
      <c r="AX858" s="1"/>
      <c r="AY858" s="1"/>
      <c r="AZ858" s="1"/>
      <c r="BA858" s="1"/>
      <c r="BB858" s="1" t="n">
        <v>419</v>
      </c>
      <c r="BC858" s="1" t="n">
        <v>421</v>
      </c>
      <c r="BD858" s="1"/>
      <c r="BE858" s="1" t="s">
        <v>13573</v>
      </c>
      <c r="BF858" s="1" t="str">
        <f aca="false">HYPERLINK("http://dx.doi.org/10.1007/s00508-012-0189-y","http://dx.doi.org/10.1007/s00508-012-0189-y")</f>
        <v>http://dx.doi.org/10.1007/s00508-012-0189-y</v>
      </c>
      <c r="BG858" s="1"/>
      <c r="BH858" s="1"/>
      <c r="BI858" s="1" t="n">
        <v>3</v>
      </c>
      <c r="BJ858" s="1" t="s">
        <v>246</v>
      </c>
      <c r="BK858" s="1" t="s">
        <v>92</v>
      </c>
      <c r="BL858" s="1" t="s">
        <v>247</v>
      </c>
      <c r="BM858" s="1" t="s">
        <v>13574</v>
      </c>
      <c r="BN858" s="1" t="n">
        <v>22696227</v>
      </c>
      <c r="BO858" s="1"/>
      <c r="BP858" s="1"/>
      <c r="BQ858" s="1"/>
      <c r="BR858" s="1" t="s">
        <v>95</v>
      </c>
      <c r="BS858" s="1" t="s">
        <v>13575</v>
      </c>
      <c r="BT858" s="1" t="str">
        <f aca="false">HYPERLINK("https%3A%2F%2Fwww.webofscience.com%2Fwos%2Fwoscc%2Ffull-record%2FWOS:000306572300010","View Full Record in Web of Science")</f>
        <v>View Full Record in Web of Science</v>
      </c>
    </row>
    <row r="859" customFormat="false" ht="12.75" hidden="false" customHeight="false" outlineLevel="0" collapsed="false">
      <c r="A859" s="1" t="s">
        <v>72</v>
      </c>
      <c r="B859" s="1" t="s">
        <v>13576</v>
      </c>
      <c r="C859" s="1"/>
      <c r="D859" s="1"/>
      <c r="E859" s="1"/>
      <c r="F859" s="1" t="s">
        <v>13577</v>
      </c>
      <c r="G859" s="1"/>
      <c r="H859" s="1"/>
      <c r="I859" s="1" t="s">
        <v>13578</v>
      </c>
      <c r="J859" s="1" t="s">
        <v>12075</v>
      </c>
      <c r="K859" s="1"/>
      <c r="L859" s="1"/>
      <c r="M859" s="1" t="s">
        <v>77</v>
      </c>
      <c r="N859" s="1" t="s">
        <v>52</v>
      </c>
      <c r="O859" s="1"/>
      <c r="P859" s="1"/>
      <c r="Q859" s="1"/>
      <c r="R859" s="1"/>
      <c r="S859" s="1"/>
      <c r="T859" s="1"/>
      <c r="U859" s="1"/>
      <c r="V859" s="1"/>
      <c r="W859" s="1" t="s">
        <v>13579</v>
      </c>
      <c r="X859" s="1" t="s">
        <v>7595</v>
      </c>
      <c r="Y859" s="1"/>
      <c r="Z859" s="1"/>
      <c r="AA859" s="1" t="s">
        <v>7596</v>
      </c>
      <c r="AB859" s="1" t="s">
        <v>7597</v>
      </c>
      <c r="AC859" s="1"/>
      <c r="AD859" s="1"/>
      <c r="AE859" s="1"/>
      <c r="AF859" s="1"/>
      <c r="AG859" s="1" t="n">
        <v>0</v>
      </c>
      <c r="AH859" s="1" t="n">
        <v>0</v>
      </c>
      <c r="AI859" s="1" t="n">
        <v>0</v>
      </c>
      <c r="AJ859" s="1" t="n">
        <v>0</v>
      </c>
      <c r="AK859" s="1" t="n">
        <v>1</v>
      </c>
      <c r="AL859" s="1" t="s">
        <v>855</v>
      </c>
      <c r="AM859" s="1" t="s">
        <v>155</v>
      </c>
      <c r="AN859" s="1" t="s">
        <v>856</v>
      </c>
      <c r="AO859" s="1" t="s">
        <v>12081</v>
      </c>
      <c r="AP859" s="1" t="s">
        <v>12082</v>
      </c>
      <c r="AQ859" s="1"/>
      <c r="AR859" s="1" t="s">
        <v>12083</v>
      </c>
      <c r="AS859" s="1" t="s">
        <v>12084</v>
      </c>
      <c r="AT859" s="1" t="s">
        <v>184</v>
      </c>
      <c r="AU859" s="1" t="n">
        <v>2020</v>
      </c>
      <c r="AV859" s="1" t="n">
        <v>55</v>
      </c>
      <c r="AW859" s="1" t="s">
        <v>1309</v>
      </c>
      <c r="AX859" s="1"/>
      <c r="AY859" s="1" t="s">
        <v>13580</v>
      </c>
      <c r="AZ859" s="1"/>
      <c r="BA859" s="1" t="s">
        <v>13581</v>
      </c>
      <c r="BB859" s="1" t="n">
        <v>728</v>
      </c>
      <c r="BC859" s="1" t="n">
        <v>729</v>
      </c>
      <c r="BD859" s="1"/>
      <c r="BE859" s="1"/>
      <c r="BF859" s="1"/>
      <c r="BG859" s="1"/>
      <c r="BH859" s="1"/>
      <c r="BI859" s="1" t="n">
        <v>2</v>
      </c>
      <c r="BJ859" s="1" t="s">
        <v>12086</v>
      </c>
      <c r="BK859" s="1" t="s">
        <v>92</v>
      </c>
      <c r="BL859" s="1" t="s">
        <v>12086</v>
      </c>
      <c r="BM859" s="1" t="s">
        <v>13582</v>
      </c>
      <c r="BN859" s="1"/>
      <c r="BO859" s="1"/>
      <c r="BP859" s="1"/>
      <c r="BQ859" s="1"/>
      <c r="BR859" s="1" t="s">
        <v>95</v>
      </c>
      <c r="BS859" s="1" t="s">
        <v>13583</v>
      </c>
      <c r="BT859" s="1" t="str">
        <f aca="false">HYPERLINK("https%3A%2F%2Fwww.webofscience.com%2Fwos%2Fwoscc%2Ffull-record%2FWOS:000600556202362","View Full Record in Web of Science")</f>
        <v>View Full Record in Web of Science</v>
      </c>
    </row>
    <row r="860" customFormat="false" ht="12.75" hidden="false" customHeight="false" outlineLevel="0" collapsed="false">
      <c r="A860" s="1" t="s">
        <v>72</v>
      </c>
      <c r="B860" s="1" t="s">
        <v>13584</v>
      </c>
      <c r="C860" s="1"/>
      <c r="D860" s="1"/>
      <c r="E860" s="1"/>
      <c r="F860" s="1" t="s">
        <v>13585</v>
      </c>
      <c r="G860" s="1"/>
      <c r="H860" s="1"/>
      <c r="I860" s="1" t="s">
        <v>13586</v>
      </c>
      <c r="J860" s="1" t="s">
        <v>13587</v>
      </c>
      <c r="K860" s="1"/>
      <c r="L860" s="1"/>
      <c r="M860" s="1" t="s">
        <v>77</v>
      </c>
      <c r="N860" s="1" t="s">
        <v>52</v>
      </c>
      <c r="O860" s="1" t="s">
        <v>13588</v>
      </c>
      <c r="P860" s="1" t="s">
        <v>13589</v>
      </c>
      <c r="Q860" s="1" t="s">
        <v>10209</v>
      </c>
      <c r="R860" s="1"/>
      <c r="S860" s="1"/>
      <c r="T860" s="1"/>
      <c r="U860" s="1"/>
      <c r="V860" s="1"/>
      <c r="W860" s="1" t="s">
        <v>13590</v>
      </c>
      <c r="X860" s="1" t="s">
        <v>13060</v>
      </c>
      <c r="Y860" s="1"/>
      <c r="Z860" s="1"/>
      <c r="AA860" s="1" t="s">
        <v>13591</v>
      </c>
      <c r="AB860" s="1" t="s">
        <v>13592</v>
      </c>
      <c r="AC860" s="1"/>
      <c r="AD860" s="1"/>
      <c r="AE860" s="1"/>
      <c r="AF860" s="1"/>
      <c r="AG860" s="1" t="n">
        <v>0</v>
      </c>
      <c r="AH860" s="1" t="n">
        <v>0</v>
      </c>
      <c r="AI860" s="1" t="n">
        <v>0</v>
      </c>
      <c r="AJ860" s="1" t="n">
        <v>0</v>
      </c>
      <c r="AK860" s="1" t="n">
        <v>0</v>
      </c>
      <c r="AL860" s="1" t="s">
        <v>13593</v>
      </c>
      <c r="AM860" s="1" t="s">
        <v>13594</v>
      </c>
      <c r="AN860" s="1" t="s">
        <v>13595</v>
      </c>
      <c r="AO860" s="1" t="s">
        <v>13596</v>
      </c>
      <c r="AP860" s="1" t="s">
        <v>13597</v>
      </c>
      <c r="AQ860" s="1"/>
      <c r="AR860" s="1" t="s">
        <v>13587</v>
      </c>
      <c r="AS860" s="1" t="s">
        <v>13598</v>
      </c>
      <c r="AT860" s="1" t="s">
        <v>13599</v>
      </c>
      <c r="AU860" s="1" t="n">
        <v>2016</v>
      </c>
      <c r="AV860" s="1" t="n">
        <v>128</v>
      </c>
      <c r="AW860" s="1" t="n">
        <v>22</v>
      </c>
      <c r="AX860" s="1"/>
      <c r="AY860" s="1"/>
      <c r="AZ860" s="1"/>
      <c r="BA860" s="1" t="n">
        <v>3138</v>
      </c>
      <c r="BB860" s="1"/>
      <c r="BC860" s="1"/>
      <c r="BD860" s="1"/>
      <c r="BE860" s="1" t="s">
        <v>13600</v>
      </c>
      <c r="BF860" s="1" t="str">
        <f aca="false">HYPERLINK("http://dx.doi.org/10.1182/blood.V128.22.3138.3138","http://dx.doi.org/10.1182/blood.V128.22.3138.3138")</f>
        <v>http://dx.doi.org/10.1182/blood.V128.22.3138.3138</v>
      </c>
      <c r="BG860" s="1"/>
      <c r="BH860" s="1"/>
      <c r="BI860" s="1" t="n">
        <v>4</v>
      </c>
      <c r="BJ860" s="1" t="s">
        <v>1277</v>
      </c>
      <c r="BK860" s="1" t="s">
        <v>116</v>
      </c>
      <c r="BL860" s="1" t="s">
        <v>1277</v>
      </c>
      <c r="BM860" s="1" t="s">
        <v>13601</v>
      </c>
      <c r="BN860" s="1"/>
      <c r="BO860" s="1"/>
      <c r="BP860" s="1"/>
      <c r="BQ860" s="1"/>
      <c r="BR860" s="1" t="s">
        <v>95</v>
      </c>
      <c r="BS860" s="1" t="s">
        <v>13602</v>
      </c>
      <c r="BT860" s="1" t="str">
        <f aca="false">HYPERLINK("https%3A%2F%2Fwww.webofscience.com%2Fwos%2Fwoscc%2Ffull-record%2FWOS:000394452502022","View Full Record in Web of Science")</f>
        <v>View Full Record in Web of Science</v>
      </c>
    </row>
    <row r="861" customFormat="false" ht="12.75" hidden="false" customHeight="false" outlineLevel="0" collapsed="false">
      <c r="A861" s="1" t="s">
        <v>72</v>
      </c>
      <c r="B861" s="1" t="s">
        <v>13603</v>
      </c>
      <c r="C861" s="1"/>
      <c r="D861" s="1"/>
      <c r="E861" s="1"/>
      <c r="F861" s="1" t="s">
        <v>13604</v>
      </c>
      <c r="G861" s="1"/>
      <c r="H861" s="1"/>
      <c r="I861" s="1" t="s">
        <v>13605</v>
      </c>
      <c r="J861" s="1" t="s">
        <v>13606</v>
      </c>
      <c r="K861" s="1"/>
      <c r="L861" s="1"/>
      <c r="M861" s="1" t="s">
        <v>77</v>
      </c>
      <c r="N861" s="1" t="s">
        <v>655</v>
      </c>
      <c r="O861" s="1"/>
      <c r="P861" s="1"/>
      <c r="Q861" s="1"/>
      <c r="R861" s="1"/>
      <c r="S861" s="1"/>
      <c r="T861" s="1" t="s">
        <v>13607</v>
      </c>
      <c r="U861" s="1" t="s">
        <v>13608</v>
      </c>
      <c r="V861" s="1" t="s">
        <v>13609</v>
      </c>
      <c r="W861" s="1" t="s">
        <v>13610</v>
      </c>
      <c r="X861" s="1" t="s">
        <v>13611</v>
      </c>
      <c r="Y861" s="1" t="s">
        <v>13612</v>
      </c>
      <c r="Z861" s="1" t="s">
        <v>13613</v>
      </c>
      <c r="AA861" s="1" t="s">
        <v>13614</v>
      </c>
      <c r="AB861" s="1" t="s">
        <v>13615</v>
      </c>
      <c r="AC861" s="1"/>
      <c r="AD861" s="1"/>
      <c r="AE861" s="1"/>
      <c r="AF861" s="1"/>
      <c r="AG861" s="1" t="n">
        <v>64</v>
      </c>
      <c r="AH861" s="1" t="n">
        <v>11</v>
      </c>
      <c r="AI861" s="1" t="n">
        <v>11</v>
      </c>
      <c r="AJ861" s="1" t="n">
        <v>6</v>
      </c>
      <c r="AK861" s="1" t="n">
        <v>18</v>
      </c>
      <c r="AL861" s="1" t="s">
        <v>2640</v>
      </c>
      <c r="AM861" s="1" t="s">
        <v>2641</v>
      </c>
      <c r="AN861" s="1" t="s">
        <v>6716</v>
      </c>
      <c r="AO861" s="1"/>
      <c r="AP861" s="1" t="s">
        <v>13616</v>
      </c>
      <c r="AQ861" s="1"/>
      <c r="AR861" s="1" t="s">
        <v>13617</v>
      </c>
      <c r="AS861" s="1" t="s">
        <v>13618</v>
      </c>
      <c r="AT861" s="1" t="s">
        <v>13619</v>
      </c>
      <c r="AU861" s="1" t="n">
        <v>2021</v>
      </c>
      <c r="AV861" s="1" t="n">
        <v>12</v>
      </c>
      <c r="AW861" s="1" t="n">
        <v>5</v>
      </c>
      <c r="AX861" s="1"/>
      <c r="AY861" s="1"/>
      <c r="AZ861" s="1"/>
      <c r="BA861" s="1"/>
      <c r="BB861" s="1" t="n">
        <v>569</v>
      </c>
      <c r="BC861" s="1" t="n">
        <v>577</v>
      </c>
      <c r="BD861" s="1"/>
      <c r="BE861" s="1" t="s">
        <v>13620</v>
      </c>
      <c r="BF861" s="1" t="str">
        <f aca="false">HYPERLINK("http://dx.doi.org/10.4239/wjd.v12.i5.569","http://dx.doi.org/10.4239/wjd.v12.i5.569")</f>
        <v>http://dx.doi.org/10.4239/wjd.v12.i5.569</v>
      </c>
      <c r="BG861" s="1"/>
      <c r="BH861" s="1"/>
      <c r="BI861" s="1" t="n">
        <v>9</v>
      </c>
      <c r="BJ861" s="1" t="s">
        <v>1125</v>
      </c>
      <c r="BK861" s="1" t="s">
        <v>695</v>
      </c>
      <c r="BL861" s="1" t="s">
        <v>1125</v>
      </c>
      <c r="BM861" s="1" t="s">
        <v>13621</v>
      </c>
      <c r="BN861" s="1" t="n">
        <v>33995845</v>
      </c>
      <c r="BO861" s="1" t="s">
        <v>508</v>
      </c>
      <c r="BP861" s="1"/>
      <c r="BQ861" s="1"/>
      <c r="BR861" s="1" t="s">
        <v>95</v>
      </c>
      <c r="BS861" s="1" t="s">
        <v>13622</v>
      </c>
      <c r="BT861" s="1" t="str">
        <f aca="false">HYPERLINK("https%3A%2F%2Fwww.webofscience.com%2Fwos%2Fwoscc%2Ffull-record%2FWOS:000649196000005","View Full Record in Web of Science")</f>
        <v>View Full Record in Web of Science</v>
      </c>
    </row>
    <row r="862" customFormat="false" ht="12.75" hidden="false" customHeight="false" outlineLevel="0" collapsed="false">
      <c r="A862" s="1" t="s">
        <v>72</v>
      </c>
      <c r="B862" s="1" t="s">
        <v>13623</v>
      </c>
      <c r="C862" s="1"/>
      <c r="D862" s="1"/>
      <c r="E862" s="1"/>
      <c r="F862" s="1" t="s">
        <v>13624</v>
      </c>
      <c r="G862" s="1"/>
      <c r="H862" s="1"/>
      <c r="I862" s="1" t="s">
        <v>13625</v>
      </c>
      <c r="J862" s="1" t="s">
        <v>5357</v>
      </c>
      <c r="K862" s="1"/>
      <c r="L862" s="1"/>
      <c r="M862" s="1" t="s">
        <v>77</v>
      </c>
      <c r="N862" s="1" t="s">
        <v>52</v>
      </c>
      <c r="O862" s="1"/>
      <c r="P862" s="1"/>
      <c r="Q862" s="1"/>
      <c r="R862" s="1"/>
      <c r="S862" s="1"/>
      <c r="T862" s="1"/>
      <c r="U862" s="1"/>
      <c r="V862" s="1"/>
      <c r="W862" s="1" t="s">
        <v>13626</v>
      </c>
      <c r="X862" s="1" t="s">
        <v>80</v>
      </c>
      <c r="Y862" s="1"/>
      <c r="Z862" s="1"/>
      <c r="AA862" s="1"/>
      <c r="AB862" s="1"/>
      <c r="AC862" s="1"/>
      <c r="AD862" s="1"/>
      <c r="AE862" s="1"/>
      <c r="AF862" s="1"/>
      <c r="AG862" s="1" t="n">
        <v>0</v>
      </c>
      <c r="AH862" s="1" t="n">
        <v>0</v>
      </c>
      <c r="AI862" s="1" t="n">
        <v>0</v>
      </c>
      <c r="AJ862" s="1" t="n">
        <v>0</v>
      </c>
      <c r="AK862" s="1" t="n">
        <v>0</v>
      </c>
      <c r="AL862" s="1" t="s">
        <v>473</v>
      </c>
      <c r="AM862" s="1" t="s">
        <v>446</v>
      </c>
      <c r="AN862" s="1" t="s">
        <v>1449</v>
      </c>
      <c r="AO862" s="1" t="s">
        <v>5360</v>
      </c>
      <c r="AP862" s="1" t="s">
        <v>5361</v>
      </c>
      <c r="AQ862" s="1"/>
      <c r="AR862" s="1" t="s">
        <v>5362</v>
      </c>
      <c r="AS862" s="1" t="s">
        <v>5363</v>
      </c>
      <c r="AT862" s="1" t="s">
        <v>919</v>
      </c>
      <c r="AU862" s="1" t="n">
        <v>2016</v>
      </c>
      <c r="AV862" s="1" t="n">
        <v>26</v>
      </c>
      <c r="AW862" s="1"/>
      <c r="AX862" s="1"/>
      <c r="AY862" s="1" t="n">
        <v>1</v>
      </c>
      <c r="AZ862" s="1"/>
      <c r="BA862" s="1" t="s">
        <v>13627</v>
      </c>
      <c r="BB862" s="1" t="s">
        <v>13628</v>
      </c>
      <c r="BC862" s="1" t="s">
        <v>13629</v>
      </c>
      <c r="BD862" s="1"/>
      <c r="BE862" s="1"/>
      <c r="BF862" s="1"/>
      <c r="BG862" s="1"/>
      <c r="BH862" s="1"/>
      <c r="BI862" s="1" t="n">
        <v>2</v>
      </c>
      <c r="BJ862" s="1" t="s">
        <v>5367</v>
      </c>
      <c r="BK862" s="1" t="s">
        <v>92</v>
      </c>
      <c r="BL862" s="1" t="s">
        <v>5368</v>
      </c>
      <c r="BM862" s="1" t="s">
        <v>5369</v>
      </c>
      <c r="BN862" s="1"/>
      <c r="BO862" s="1"/>
      <c r="BP862" s="1"/>
      <c r="BQ862" s="1"/>
      <c r="BR862" s="1" t="s">
        <v>95</v>
      </c>
      <c r="BS862" s="1" t="s">
        <v>13630</v>
      </c>
      <c r="BT862" s="1" t="str">
        <f aca="false">HYPERLINK("https%3A%2F%2Fwww.webofscience.com%2Fwos%2Fwoscc%2Ffull-record%2FWOS:000383560800191","View Full Record in Web of Science")</f>
        <v>View Full Record in Web of Science</v>
      </c>
    </row>
    <row r="863" customFormat="false" ht="12.75" hidden="false" customHeight="false" outlineLevel="0" collapsed="false">
      <c r="A863" s="1" t="s">
        <v>72</v>
      </c>
      <c r="B863" s="1" t="s">
        <v>13631</v>
      </c>
      <c r="C863" s="1"/>
      <c r="D863" s="1"/>
      <c r="E863" s="1"/>
      <c r="F863" s="1" t="s">
        <v>13632</v>
      </c>
      <c r="G863" s="1"/>
      <c r="H863" s="1"/>
      <c r="I863" s="1" t="s">
        <v>13633</v>
      </c>
      <c r="J863" s="1" t="s">
        <v>578</v>
      </c>
      <c r="K863" s="1"/>
      <c r="L863" s="1"/>
      <c r="M863" s="1" t="s">
        <v>77</v>
      </c>
      <c r="N863" s="1" t="s">
        <v>655</v>
      </c>
      <c r="O863" s="1"/>
      <c r="P863" s="1"/>
      <c r="Q863" s="1"/>
      <c r="R863" s="1"/>
      <c r="S863" s="1"/>
      <c r="T863" s="1" t="s">
        <v>13634</v>
      </c>
      <c r="U863" s="1" t="s">
        <v>13635</v>
      </c>
      <c r="V863" s="1" t="s">
        <v>13636</v>
      </c>
      <c r="W863" s="1" t="s">
        <v>13637</v>
      </c>
      <c r="X863" s="1" t="s">
        <v>80</v>
      </c>
      <c r="Y863" s="1" t="s">
        <v>13638</v>
      </c>
      <c r="Z863" s="1" t="s">
        <v>13639</v>
      </c>
      <c r="AA863" s="1"/>
      <c r="AB863" s="1"/>
      <c r="AC863" s="1"/>
      <c r="AD863" s="1"/>
      <c r="AE863" s="1"/>
      <c r="AF863" s="1"/>
      <c r="AG863" s="1" t="n">
        <v>22</v>
      </c>
      <c r="AH863" s="1" t="n">
        <v>6</v>
      </c>
      <c r="AI863" s="1" t="n">
        <v>6</v>
      </c>
      <c r="AJ863" s="1" t="n">
        <v>0</v>
      </c>
      <c r="AK863" s="1" t="n">
        <v>3</v>
      </c>
      <c r="AL863" s="1" t="s">
        <v>264</v>
      </c>
      <c r="AM863" s="1" t="s">
        <v>85</v>
      </c>
      <c r="AN863" s="1" t="s">
        <v>265</v>
      </c>
      <c r="AO863" s="1" t="s">
        <v>591</v>
      </c>
      <c r="AP863" s="1"/>
      <c r="AQ863" s="1"/>
      <c r="AR863" s="1" t="s">
        <v>592</v>
      </c>
      <c r="AS863" s="1" t="s">
        <v>593</v>
      </c>
      <c r="AT863" s="1" t="s">
        <v>90</v>
      </c>
      <c r="AU863" s="1" t="n">
        <v>2007</v>
      </c>
      <c r="AV863" s="1" t="n">
        <v>19</v>
      </c>
      <c r="AW863" s="1" t="n">
        <v>3</v>
      </c>
      <c r="AX863" s="1"/>
      <c r="AY863" s="1"/>
      <c r="AZ863" s="1"/>
      <c r="BA863" s="1"/>
      <c r="BB863" s="1" t="n">
        <v>184</v>
      </c>
      <c r="BC863" s="1" t="n">
        <v>188</v>
      </c>
      <c r="BD863" s="1"/>
      <c r="BE863" s="1"/>
      <c r="BF863" s="1"/>
      <c r="BG863" s="1"/>
      <c r="BH863" s="1"/>
      <c r="BI863" s="1" t="n">
        <v>5</v>
      </c>
      <c r="BJ863" s="1" t="s">
        <v>596</v>
      </c>
      <c r="BK863" s="1" t="s">
        <v>695</v>
      </c>
      <c r="BL863" s="1" t="s">
        <v>596</v>
      </c>
      <c r="BM863" s="1" t="s">
        <v>13640</v>
      </c>
      <c r="BN863" s="1" t="n">
        <v>17914317</v>
      </c>
      <c r="BO863" s="1"/>
      <c r="BP863" s="1"/>
      <c r="BQ863" s="1"/>
      <c r="BR863" s="1" t="s">
        <v>95</v>
      </c>
      <c r="BS863" s="1" t="s">
        <v>13641</v>
      </c>
      <c r="BT863" s="1" t="str">
        <f aca="false">HYPERLINK("https%3A%2F%2Fwww.webofscience.com%2Fwos%2Fwoscc%2Ffull-record%2FWOS:000253849200006","View Full Record in Web of Science")</f>
        <v>View Full Record in Web of Science</v>
      </c>
    </row>
    <row r="864" customFormat="false" ht="12.75" hidden="false" customHeight="false" outlineLevel="0" collapsed="false">
      <c r="A864" s="1" t="s">
        <v>72</v>
      </c>
      <c r="B864" s="1" t="s">
        <v>13642</v>
      </c>
      <c r="C864" s="1"/>
      <c r="D864" s="1"/>
      <c r="E864" s="1"/>
      <c r="F864" s="1" t="s">
        <v>13643</v>
      </c>
      <c r="G864" s="1"/>
      <c r="H864" s="1"/>
      <c r="I864" s="1" t="s">
        <v>13644</v>
      </c>
      <c r="J864" s="1" t="s">
        <v>231</v>
      </c>
      <c r="K864" s="1"/>
      <c r="L864" s="1"/>
      <c r="M864" s="1" t="s">
        <v>77</v>
      </c>
      <c r="N864" s="1" t="s">
        <v>78</v>
      </c>
      <c r="O864" s="1"/>
      <c r="P864" s="1"/>
      <c r="Q864" s="1"/>
      <c r="R864" s="1"/>
      <c r="S864" s="1"/>
      <c r="T864" s="1" t="s">
        <v>13645</v>
      </c>
      <c r="U864" s="1"/>
      <c r="V864" s="1" t="s">
        <v>13646</v>
      </c>
      <c r="W864" s="1" t="s">
        <v>13647</v>
      </c>
      <c r="X864" s="1" t="s">
        <v>80</v>
      </c>
      <c r="Y864" s="1" t="s">
        <v>13648</v>
      </c>
      <c r="Z864" s="1"/>
      <c r="AA864" s="1"/>
      <c r="AB864" s="1"/>
      <c r="AC864" s="1"/>
      <c r="AD864" s="1"/>
      <c r="AE864" s="1"/>
      <c r="AF864" s="1"/>
      <c r="AG864" s="1" t="n">
        <v>5</v>
      </c>
      <c r="AH864" s="1" t="n">
        <v>0</v>
      </c>
      <c r="AI864" s="1" t="n">
        <v>0</v>
      </c>
      <c r="AJ864" s="1" t="n">
        <v>0</v>
      </c>
      <c r="AK864" s="1" t="n">
        <v>0</v>
      </c>
      <c r="AL864" s="1" t="s">
        <v>240</v>
      </c>
      <c r="AM864" s="1" t="s">
        <v>85</v>
      </c>
      <c r="AN864" s="1" t="s">
        <v>241</v>
      </c>
      <c r="AO864" s="1" t="s">
        <v>242</v>
      </c>
      <c r="AP864" s="1" t="s">
        <v>243</v>
      </c>
      <c r="AQ864" s="1"/>
      <c r="AR864" s="1" t="s">
        <v>244</v>
      </c>
      <c r="AS864" s="1" t="s">
        <v>245</v>
      </c>
      <c r="AT864" s="1"/>
      <c r="AU864" s="1" t="n">
        <v>2019</v>
      </c>
      <c r="AV864" s="1" t="n">
        <v>58</v>
      </c>
      <c r="AW864" s="1" t="n">
        <v>1</v>
      </c>
      <c r="AX864" s="1"/>
      <c r="AY864" s="1" t="n">
        <v>2</v>
      </c>
      <c r="AZ864" s="1"/>
      <c r="BA864" s="1"/>
      <c r="BB864" s="1" t="n">
        <v>73</v>
      </c>
      <c r="BC864" s="1" t="n">
        <v>75</v>
      </c>
      <c r="BD864" s="1"/>
      <c r="BE864" s="1" t="s">
        <v>13649</v>
      </c>
      <c r="BF864" s="1" t="str">
        <f aca="false">HYPERLINK("http://dx.doi.org/10.20471/acc.2019.58.s2.12","http://dx.doi.org/10.20471/acc.2019.58.s2.12")</f>
        <v>http://dx.doi.org/10.20471/acc.2019.58.s2.12</v>
      </c>
      <c r="BG864" s="1"/>
      <c r="BH864" s="1"/>
      <c r="BI864" s="1" t="n">
        <v>3</v>
      </c>
      <c r="BJ864" s="1" t="s">
        <v>246</v>
      </c>
      <c r="BK864" s="1" t="s">
        <v>92</v>
      </c>
      <c r="BL864" s="1" t="s">
        <v>247</v>
      </c>
      <c r="BM864" s="1" t="s">
        <v>8184</v>
      </c>
      <c r="BN864" s="1" t="n">
        <v>34975202</v>
      </c>
      <c r="BO864" s="1"/>
      <c r="BP864" s="1"/>
      <c r="BQ864" s="1"/>
      <c r="BR864" s="1" t="s">
        <v>95</v>
      </c>
      <c r="BS864" s="1" t="s">
        <v>13650</v>
      </c>
      <c r="BT864" s="1" t="str">
        <f aca="false">HYPERLINK("https%3A%2F%2Fwww.webofscience.com%2Fwos%2Fwoscc%2Ffull-record%2FWOS:000519767300012","View Full Record in Web of Science")</f>
        <v>View Full Record in Web of Science</v>
      </c>
    </row>
    <row r="865" customFormat="false" ht="12.75" hidden="false" customHeight="false" outlineLevel="0" collapsed="false">
      <c r="A865" s="1" t="s">
        <v>72</v>
      </c>
      <c r="B865" s="1" t="s">
        <v>13651</v>
      </c>
      <c r="C865" s="1"/>
      <c r="D865" s="1"/>
      <c r="E865" s="1"/>
      <c r="F865" s="1" t="s">
        <v>13652</v>
      </c>
      <c r="G865" s="1"/>
      <c r="H865" s="1"/>
      <c r="I865" s="1" t="s">
        <v>13653</v>
      </c>
      <c r="J865" s="1" t="s">
        <v>13654</v>
      </c>
      <c r="K865" s="1"/>
      <c r="L865" s="1"/>
      <c r="M865" s="1" t="s">
        <v>77</v>
      </c>
      <c r="N865" s="1" t="s">
        <v>52</v>
      </c>
      <c r="O865" s="1"/>
      <c r="P865" s="1"/>
      <c r="Q865" s="1"/>
      <c r="R865" s="1"/>
      <c r="S865" s="1"/>
      <c r="T865" s="1" t="s">
        <v>13655</v>
      </c>
      <c r="U865" s="1"/>
      <c r="V865" s="1"/>
      <c r="W865" s="1" t="s">
        <v>13656</v>
      </c>
      <c r="X865" s="1"/>
      <c r="Y865" s="1"/>
      <c r="Z865" s="1"/>
      <c r="AA865" s="1"/>
      <c r="AB865" s="1"/>
      <c r="AC865" s="1"/>
      <c r="AD865" s="1"/>
      <c r="AE865" s="1"/>
      <c r="AF865" s="1"/>
      <c r="AG865" s="1" t="n">
        <v>0</v>
      </c>
      <c r="AH865" s="1" t="n">
        <v>0</v>
      </c>
      <c r="AI865" s="1" t="n">
        <v>0</v>
      </c>
      <c r="AJ865" s="1" t="n">
        <v>0</v>
      </c>
      <c r="AK865" s="1" t="n">
        <v>0</v>
      </c>
      <c r="AL865" s="1" t="s">
        <v>125</v>
      </c>
      <c r="AM865" s="1" t="s">
        <v>126</v>
      </c>
      <c r="AN865" s="1" t="s">
        <v>127</v>
      </c>
      <c r="AO865" s="1" t="s">
        <v>13657</v>
      </c>
      <c r="AP865" s="1" t="s">
        <v>13658</v>
      </c>
      <c r="AQ865" s="1"/>
      <c r="AR865" s="1" t="s">
        <v>13659</v>
      </c>
      <c r="AS865" s="1" t="s">
        <v>13660</v>
      </c>
      <c r="AT865" s="1" t="s">
        <v>919</v>
      </c>
      <c r="AU865" s="1" t="n">
        <v>2021</v>
      </c>
      <c r="AV865" s="1" t="n">
        <v>65</v>
      </c>
      <c r="AW865" s="1" t="n">
        <v>8</v>
      </c>
      <c r="AX865" s="1"/>
      <c r="AY865" s="1"/>
      <c r="AZ865" s="1" t="s">
        <v>133</v>
      </c>
      <c r="BA865" s="1"/>
      <c r="BB865" s="1" t="n">
        <v>710</v>
      </c>
      <c r="BC865" s="1" t="n">
        <v>710</v>
      </c>
      <c r="BD865" s="1"/>
      <c r="BE865" s="1"/>
      <c r="BF865" s="1"/>
      <c r="BG865" s="1"/>
      <c r="BH865" s="1"/>
      <c r="BI865" s="1" t="n">
        <v>1</v>
      </c>
      <c r="BJ865" s="1" t="s">
        <v>13661</v>
      </c>
      <c r="BK865" s="1" t="s">
        <v>626</v>
      </c>
      <c r="BL865" s="1" t="s">
        <v>13662</v>
      </c>
      <c r="BM865" s="1" t="s">
        <v>13663</v>
      </c>
      <c r="BN865" s="1"/>
      <c r="BO865" s="1"/>
      <c r="BP865" s="1"/>
      <c r="BQ865" s="1"/>
      <c r="BR865" s="1" t="s">
        <v>95</v>
      </c>
      <c r="BS865" s="1" t="s">
        <v>13664</v>
      </c>
      <c r="BT865" s="1" t="str">
        <f aca="false">HYPERLINK("https%3A%2F%2Fwww.webofscience.com%2Fwos%2Fwoscc%2Ffull-record%2FWOS:000683441900077","View Full Record in Web of Science")</f>
        <v>View Full Record in Web of Science</v>
      </c>
    </row>
    <row r="866" customFormat="false" ht="12.75" hidden="false" customHeight="false" outlineLevel="0" collapsed="false">
      <c r="A866" s="1" t="s">
        <v>72</v>
      </c>
      <c r="B866" s="1" t="s">
        <v>13665</v>
      </c>
      <c r="C866" s="1"/>
      <c r="D866" s="1"/>
      <c r="E866" s="1"/>
      <c r="F866" s="1" t="s">
        <v>13666</v>
      </c>
      <c r="G866" s="1"/>
      <c r="H866" s="1"/>
      <c r="I866" s="1" t="s">
        <v>13667</v>
      </c>
      <c r="J866" s="1" t="s">
        <v>13668</v>
      </c>
      <c r="K866" s="1"/>
      <c r="L866" s="1"/>
      <c r="M866" s="1" t="s">
        <v>77</v>
      </c>
      <c r="N866" s="1" t="s">
        <v>78</v>
      </c>
      <c r="O866" s="1"/>
      <c r="P866" s="1"/>
      <c r="Q866" s="1"/>
      <c r="R866" s="1"/>
      <c r="S866" s="1"/>
      <c r="T866" s="1" t="s">
        <v>13669</v>
      </c>
      <c r="U866" s="1" t="s">
        <v>13670</v>
      </c>
      <c r="V866" s="1" t="s">
        <v>13671</v>
      </c>
      <c r="W866" s="1" t="s">
        <v>13672</v>
      </c>
      <c r="X866" s="1" t="s">
        <v>1705</v>
      </c>
      <c r="Y866" s="1" t="s">
        <v>13673</v>
      </c>
      <c r="Z866" s="1" t="s">
        <v>13674</v>
      </c>
      <c r="AA866" s="1" t="s">
        <v>13675</v>
      </c>
      <c r="AB866" s="1" t="s">
        <v>13676</v>
      </c>
      <c r="AC866" s="1"/>
      <c r="AD866" s="1"/>
      <c r="AE866" s="1"/>
      <c r="AF866" s="1"/>
      <c r="AG866" s="1" t="n">
        <v>40</v>
      </c>
      <c r="AH866" s="1" t="n">
        <v>3</v>
      </c>
      <c r="AI866" s="1" t="n">
        <v>3</v>
      </c>
      <c r="AJ866" s="1" t="n">
        <v>0</v>
      </c>
      <c r="AK866" s="1" t="n">
        <v>5</v>
      </c>
      <c r="AL866" s="1" t="s">
        <v>9312</v>
      </c>
      <c r="AM866" s="1" t="s">
        <v>712</v>
      </c>
      <c r="AN866" s="1" t="s">
        <v>9313</v>
      </c>
      <c r="AO866" s="1" t="s">
        <v>13677</v>
      </c>
      <c r="AP866" s="1" t="s">
        <v>13678</v>
      </c>
      <c r="AQ866" s="1"/>
      <c r="AR866" s="1" t="s">
        <v>13679</v>
      </c>
      <c r="AS866" s="1" t="s">
        <v>13680</v>
      </c>
      <c r="AT866" s="1" t="s">
        <v>451</v>
      </c>
      <c r="AU866" s="1" t="n">
        <v>2019</v>
      </c>
      <c r="AV866" s="1" t="n">
        <v>10</v>
      </c>
      <c r="AW866" s="1" t="n">
        <v>1</v>
      </c>
      <c r="AX866" s="1"/>
      <c r="AY866" s="1"/>
      <c r="AZ866" s="1"/>
      <c r="BA866" s="1"/>
      <c r="BB866" s="1" t="n">
        <v>153</v>
      </c>
      <c r="BC866" s="1" t="n">
        <v>163</v>
      </c>
      <c r="BD866" s="1"/>
      <c r="BE866" s="1" t="s">
        <v>13681</v>
      </c>
      <c r="BF866" s="1" t="str">
        <f aca="false">HYPERLINK("http://dx.doi.org/10.2478/bsrj-2019-0011","http://dx.doi.org/10.2478/bsrj-2019-0011")</f>
        <v>http://dx.doi.org/10.2478/bsrj-2019-0011</v>
      </c>
      <c r="BG866" s="1"/>
      <c r="BH866" s="1"/>
      <c r="BI866" s="1" t="n">
        <v>11</v>
      </c>
      <c r="BJ866" s="1" t="s">
        <v>7023</v>
      </c>
      <c r="BK866" s="1" t="s">
        <v>884</v>
      </c>
      <c r="BL866" s="1" t="s">
        <v>1177</v>
      </c>
      <c r="BM866" s="1" t="s">
        <v>13682</v>
      </c>
      <c r="BN866" s="1"/>
      <c r="BO866" s="1" t="s">
        <v>2444</v>
      </c>
      <c r="BP866" s="1"/>
      <c r="BQ866" s="1"/>
      <c r="BR866" s="1" t="s">
        <v>95</v>
      </c>
      <c r="BS866" s="1" t="s">
        <v>13683</v>
      </c>
      <c r="BT866" s="1" t="str">
        <f aca="false">HYPERLINK("https%3A%2F%2Fwww.webofscience.com%2Fwos%2Fwoscc%2Ffull-record%2FWOS:000467633400011","View Full Record in Web of Science")</f>
        <v>View Full Record in Web of Science</v>
      </c>
    </row>
    <row r="867" customFormat="false" ht="12.75" hidden="false" customHeight="false" outlineLevel="0" collapsed="false">
      <c r="A867" s="1" t="s">
        <v>72</v>
      </c>
      <c r="B867" s="1" t="s">
        <v>13684</v>
      </c>
      <c r="C867" s="1"/>
      <c r="D867" s="1"/>
      <c r="E867" s="1"/>
      <c r="F867" s="1" t="s">
        <v>13685</v>
      </c>
      <c r="G867" s="1"/>
      <c r="H867" s="1"/>
      <c r="I867" s="1" t="s">
        <v>13686</v>
      </c>
      <c r="J867" s="1" t="s">
        <v>4660</v>
      </c>
      <c r="K867" s="1"/>
      <c r="L867" s="1"/>
      <c r="M867" s="1" t="s">
        <v>77</v>
      </c>
      <c r="N867" s="1" t="s">
        <v>342</v>
      </c>
      <c r="O867" s="1"/>
      <c r="P867" s="1"/>
      <c r="Q867" s="1"/>
      <c r="R867" s="1"/>
      <c r="S867" s="1"/>
      <c r="T867" s="1" t="s">
        <v>13687</v>
      </c>
      <c r="U867" s="1"/>
      <c r="V867" s="1"/>
      <c r="W867" s="1" t="s">
        <v>13688</v>
      </c>
      <c r="X867" s="1"/>
      <c r="Y867" s="1" t="s">
        <v>4663</v>
      </c>
      <c r="Z867" s="1" t="s">
        <v>2172</v>
      </c>
      <c r="AA867" s="1"/>
      <c r="AB867" s="1"/>
      <c r="AC867" s="1"/>
      <c r="AD867" s="1"/>
      <c r="AE867" s="1"/>
      <c r="AF867" s="1"/>
      <c r="AG867" s="1" t="n">
        <v>5</v>
      </c>
      <c r="AH867" s="1" t="n">
        <v>3</v>
      </c>
      <c r="AI867" s="1" t="n">
        <v>3</v>
      </c>
      <c r="AJ867" s="1" t="n">
        <v>0</v>
      </c>
      <c r="AK867" s="1" t="n">
        <v>1</v>
      </c>
      <c r="AL867" s="1" t="s">
        <v>735</v>
      </c>
      <c r="AM867" s="1" t="s">
        <v>736</v>
      </c>
      <c r="AN867" s="1" t="s">
        <v>737</v>
      </c>
      <c r="AO867" s="1" t="s">
        <v>4667</v>
      </c>
      <c r="AP867" s="1"/>
      <c r="AQ867" s="1"/>
      <c r="AR867" s="1" t="s">
        <v>4669</v>
      </c>
      <c r="AS867" s="1" t="s">
        <v>4670</v>
      </c>
      <c r="AT867" s="1" t="s">
        <v>742</v>
      </c>
      <c r="AU867" s="1" t="n">
        <v>2010</v>
      </c>
      <c r="AV867" s="1" t="n">
        <v>37</v>
      </c>
      <c r="AW867" s="1" t="n">
        <v>1</v>
      </c>
      <c r="AX867" s="1"/>
      <c r="AY867" s="1"/>
      <c r="AZ867" s="1"/>
      <c r="BA867" s="1"/>
      <c r="BB867" s="1" t="n">
        <v>248</v>
      </c>
      <c r="BC867" s="1" t="n">
        <v>249</v>
      </c>
      <c r="BD867" s="1"/>
      <c r="BE867" s="1" t="s">
        <v>13689</v>
      </c>
      <c r="BF867" s="1" t="str">
        <f aca="false">HYPERLINK("http://dx.doi.org/10.1016/j.ejcts.2009.07.030","http://dx.doi.org/10.1016/j.ejcts.2009.07.030")</f>
        <v>http://dx.doi.org/10.1016/j.ejcts.2009.07.030</v>
      </c>
      <c r="BG867" s="1"/>
      <c r="BH867" s="1"/>
      <c r="BI867" s="1" t="n">
        <v>3</v>
      </c>
      <c r="BJ867" s="1" t="s">
        <v>1330</v>
      </c>
      <c r="BK867" s="1" t="s">
        <v>92</v>
      </c>
      <c r="BL867" s="1" t="s">
        <v>1331</v>
      </c>
      <c r="BM867" s="1" t="s">
        <v>13690</v>
      </c>
      <c r="BN867" s="1" t="n">
        <v>19709894</v>
      </c>
      <c r="BO867" s="1" t="s">
        <v>455</v>
      </c>
      <c r="BP867" s="1"/>
      <c r="BQ867" s="1"/>
      <c r="BR867" s="1" t="s">
        <v>95</v>
      </c>
      <c r="BS867" s="1" t="s">
        <v>13691</v>
      </c>
      <c r="BT867" s="1" t="str">
        <f aca="false">HYPERLINK("https%3A%2F%2Fwww.webofscience.com%2Fwos%2Fwoscc%2Ffull-record%2FWOS:000273195800053","View Full Record in Web of Science")</f>
        <v>View Full Record in Web of Science</v>
      </c>
    </row>
    <row r="868" customFormat="false" ht="12.75" hidden="false" customHeight="false" outlineLevel="0" collapsed="false">
      <c r="A868" s="1" t="s">
        <v>72</v>
      </c>
      <c r="B868" s="1" t="s">
        <v>13692</v>
      </c>
      <c r="C868" s="1"/>
      <c r="D868" s="1"/>
      <c r="E868" s="1"/>
      <c r="F868" s="1" t="s">
        <v>13693</v>
      </c>
      <c r="G868" s="1"/>
      <c r="H868" s="1"/>
      <c r="I868" s="1" t="s">
        <v>13694</v>
      </c>
      <c r="J868" s="1" t="s">
        <v>13695</v>
      </c>
      <c r="K868" s="1"/>
      <c r="L868" s="1"/>
      <c r="M868" s="1" t="s">
        <v>77</v>
      </c>
      <c r="N868" s="1" t="s">
        <v>52</v>
      </c>
      <c r="O868" s="1" t="s">
        <v>13696</v>
      </c>
      <c r="P868" s="1" t="s">
        <v>13697</v>
      </c>
      <c r="Q868" s="1" t="s">
        <v>13698</v>
      </c>
      <c r="R868" s="1"/>
      <c r="S868" s="1"/>
      <c r="T868" s="1" t="s">
        <v>13699</v>
      </c>
      <c r="U868" s="1"/>
      <c r="V868" s="1"/>
      <c r="W868" s="1" t="s">
        <v>13700</v>
      </c>
      <c r="X868" s="1" t="s">
        <v>196</v>
      </c>
      <c r="Y868" s="1"/>
      <c r="Z868" s="1"/>
      <c r="AA868" s="1"/>
      <c r="AB868" s="1"/>
      <c r="AC868" s="1"/>
      <c r="AD868" s="1"/>
      <c r="AE868" s="1"/>
      <c r="AF868" s="1"/>
      <c r="AG868" s="1" t="n">
        <v>0</v>
      </c>
      <c r="AH868" s="1" t="n">
        <v>0</v>
      </c>
      <c r="AI868" s="1" t="n">
        <v>0</v>
      </c>
      <c r="AJ868" s="1" t="n">
        <v>0</v>
      </c>
      <c r="AK868" s="1" t="n">
        <v>1</v>
      </c>
      <c r="AL868" s="1" t="s">
        <v>4062</v>
      </c>
      <c r="AM868" s="1" t="s">
        <v>395</v>
      </c>
      <c r="AN868" s="1" t="s">
        <v>4063</v>
      </c>
      <c r="AO868" s="1" t="s">
        <v>13701</v>
      </c>
      <c r="AP868" s="1" t="s">
        <v>13702</v>
      </c>
      <c r="AQ868" s="1"/>
      <c r="AR868" s="1" t="s">
        <v>13703</v>
      </c>
      <c r="AS868" s="1" t="s">
        <v>13704</v>
      </c>
      <c r="AT868" s="1" t="s">
        <v>621</v>
      </c>
      <c r="AU868" s="1" t="n">
        <v>2015</v>
      </c>
      <c r="AV868" s="1" t="n">
        <v>30</v>
      </c>
      <c r="AW868" s="1"/>
      <c r="AX868" s="1"/>
      <c r="AY868" s="1" t="n">
        <v>1</v>
      </c>
      <c r="AZ868" s="1"/>
      <c r="BA868" s="1" t="s">
        <v>13705</v>
      </c>
      <c r="BB868" s="1" t="n">
        <v>215</v>
      </c>
      <c r="BC868" s="1" t="n">
        <v>216</v>
      </c>
      <c r="BD868" s="1"/>
      <c r="BE868" s="1"/>
      <c r="BF868" s="1"/>
      <c r="BG868" s="1"/>
      <c r="BH868" s="1"/>
      <c r="BI868" s="1" t="n">
        <v>2</v>
      </c>
      <c r="BJ868" s="1" t="s">
        <v>3558</v>
      </c>
      <c r="BK868" s="1" t="s">
        <v>116</v>
      </c>
      <c r="BL868" s="1" t="s">
        <v>3558</v>
      </c>
      <c r="BM868" s="1" t="s">
        <v>13706</v>
      </c>
      <c r="BN868" s="1"/>
      <c r="BO868" s="1"/>
      <c r="BP868" s="1"/>
      <c r="BQ868" s="1"/>
      <c r="BR868" s="1" t="s">
        <v>95</v>
      </c>
      <c r="BS868" s="1" t="s">
        <v>13707</v>
      </c>
      <c r="BT868" s="1" t="str">
        <f aca="false">HYPERLINK("https%3A%2F%2Fwww.webofscience.com%2Fwos%2Fwoscc%2Ffull-record%2FWOS:000359740301202","View Full Record in Web of Science")</f>
        <v>View Full Record in Web of Science</v>
      </c>
    </row>
    <row r="869" customFormat="false" ht="12.75" hidden="false" customHeight="false" outlineLevel="0" collapsed="false">
      <c r="A869" s="1" t="s">
        <v>72</v>
      </c>
      <c r="B869" s="1" t="s">
        <v>13708</v>
      </c>
      <c r="C869" s="1"/>
      <c r="D869" s="1"/>
      <c r="E869" s="1"/>
      <c r="F869" s="1" t="s">
        <v>13709</v>
      </c>
      <c r="G869" s="1"/>
      <c r="H869" s="1"/>
      <c r="I869" s="1" t="s">
        <v>13710</v>
      </c>
      <c r="J869" s="1" t="s">
        <v>8680</v>
      </c>
      <c r="K869" s="1"/>
      <c r="L869" s="1"/>
      <c r="M869" s="1" t="s">
        <v>77</v>
      </c>
      <c r="N869" s="1" t="s">
        <v>52</v>
      </c>
      <c r="O869" s="1" t="s">
        <v>13711</v>
      </c>
      <c r="P869" s="1" t="s">
        <v>13712</v>
      </c>
      <c r="Q869" s="1" t="s">
        <v>7304</v>
      </c>
      <c r="R869" s="1"/>
      <c r="S869" s="1"/>
      <c r="T869" s="1"/>
      <c r="U869" s="1"/>
      <c r="V869" s="1"/>
      <c r="W869" s="1" t="s">
        <v>13713</v>
      </c>
      <c r="X869" s="1" t="s">
        <v>196</v>
      </c>
      <c r="Y869" s="1"/>
      <c r="Z869" s="1"/>
      <c r="AA869" s="1"/>
      <c r="AB869" s="1"/>
      <c r="AC869" s="1"/>
      <c r="AD869" s="1"/>
      <c r="AE869" s="1"/>
      <c r="AF869" s="1"/>
      <c r="AG869" s="1" t="n">
        <v>0</v>
      </c>
      <c r="AH869" s="1" t="n">
        <v>0</v>
      </c>
      <c r="AI869" s="1" t="n">
        <v>0</v>
      </c>
      <c r="AJ869" s="1" t="n">
        <v>0</v>
      </c>
      <c r="AK869" s="1" t="n">
        <v>0</v>
      </c>
      <c r="AL869" s="1" t="s">
        <v>4062</v>
      </c>
      <c r="AM869" s="1" t="s">
        <v>395</v>
      </c>
      <c r="AN869" s="1" t="s">
        <v>4063</v>
      </c>
      <c r="AO869" s="1" t="s">
        <v>8685</v>
      </c>
      <c r="AP869" s="1"/>
      <c r="AQ869" s="1"/>
      <c r="AR869" s="1" t="s">
        <v>8687</v>
      </c>
      <c r="AS869" s="1" t="s">
        <v>8688</v>
      </c>
      <c r="AT869" s="1" t="s">
        <v>132</v>
      </c>
      <c r="AU869" s="1" t="n">
        <v>2010</v>
      </c>
      <c r="AV869" s="1" t="n">
        <v>21</v>
      </c>
      <c r="AW869" s="1"/>
      <c r="AX869" s="1"/>
      <c r="AY869" s="1" t="n">
        <v>8</v>
      </c>
      <c r="AZ869" s="1"/>
      <c r="BA869" s="1"/>
      <c r="BB869" s="1" t="n">
        <v>360</v>
      </c>
      <c r="BC869" s="1" t="n">
        <v>361</v>
      </c>
      <c r="BD869" s="1"/>
      <c r="BE869" s="1"/>
      <c r="BF869" s="1"/>
      <c r="BG869" s="1"/>
      <c r="BH869" s="1"/>
      <c r="BI869" s="1" t="n">
        <v>2</v>
      </c>
      <c r="BJ869" s="1" t="s">
        <v>162</v>
      </c>
      <c r="BK869" s="1" t="s">
        <v>116</v>
      </c>
      <c r="BL869" s="1" t="s">
        <v>162</v>
      </c>
      <c r="BM869" s="1" t="s">
        <v>13714</v>
      </c>
      <c r="BN869" s="1"/>
      <c r="BO869" s="1"/>
      <c r="BP869" s="1"/>
      <c r="BQ869" s="1"/>
      <c r="BR869" s="1" t="s">
        <v>95</v>
      </c>
      <c r="BS869" s="1" t="s">
        <v>13715</v>
      </c>
      <c r="BT869" s="1" t="str">
        <f aca="false">HYPERLINK("https%3A%2F%2Fwww.webofscience.com%2Fwos%2Fwoscc%2Ffull-record%2FWOS:000284592300375","View Full Record in Web of Science")</f>
        <v>View Full Record in Web of Science</v>
      </c>
    </row>
    <row r="870" customFormat="false" ht="12.75" hidden="false" customHeight="false" outlineLevel="0" collapsed="false">
      <c r="A870" s="1" t="s">
        <v>72</v>
      </c>
      <c r="B870" s="1" t="s">
        <v>13716</v>
      </c>
      <c r="C870" s="1"/>
      <c r="D870" s="1"/>
      <c r="E870" s="1"/>
      <c r="F870" s="1" t="s">
        <v>13717</v>
      </c>
      <c r="G870" s="1"/>
      <c r="H870" s="1"/>
      <c r="I870" s="1" t="s">
        <v>13718</v>
      </c>
      <c r="J870" s="1" t="s">
        <v>13719</v>
      </c>
      <c r="K870" s="1"/>
      <c r="L870" s="1"/>
      <c r="M870" s="1" t="s">
        <v>77</v>
      </c>
      <c r="N870" s="1" t="s">
        <v>751</v>
      </c>
      <c r="O870" s="1"/>
      <c r="P870" s="1"/>
      <c r="Q870" s="1"/>
      <c r="R870" s="1"/>
      <c r="S870" s="1"/>
      <c r="T870" s="1"/>
      <c r="U870" s="1"/>
      <c r="V870" s="1"/>
      <c r="W870" s="1" t="s">
        <v>13720</v>
      </c>
      <c r="X870" s="1" t="s">
        <v>13721</v>
      </c>
      <c r="Y870" s="1" t="s">
        <v>13722</v>
      </c>
      <c r="Z870" s="1" t="s">
        <v>13723</v>
      </c>
      <c r="AA870" s="1" t="s">
        <v>13724</v>
      </c>
      <c r="AB870" s="1" t="s">
        <v>13725</v>
      </c>
      <c r="AC870" s="1"/>
      <c r="AD870" s="1"/>
      <c r="AE870" s="1"/>
      <c r="AF870" s="1"/>
      <c r="AG870" s="1" t="n">
        <v>13</v>
      </c>
      <c r="AH870" s="1" t="n">
        <v>4</v>
      </c>
      <c r="AI870" s="1" t="n">
        <v>4</v>
      </c>
      <c r="AJ870" s="1" t="n">
        <v>1</v>
      </c>
      <c r="AK870" s="1" t="n">
        <v>2</v>
      </c>
      <c r="AL870" s="1" t="s">
        <v>13726</v>
      </c>
      <c r="AM870" s="1" t="s">
        <v>13727</v>
      </c>
      <c r="AN870" s="1" t="s">
        <v>13728</v>
      </c>
      <c r="AO870" s="1" t="s">
        <v>13729</v>
      </c>
      <c r="AP870" s="1" t="s">
        <v>13730</v>
      </c>
      <c r="AQ870" s="1"/>
      <c r="AR870" s="1" t="s">
        <v>13731</v>
      </c>
      <c r="AS870" s="1" t="s">
        <v>13732</v>
      </c>
      <c r="AT870" s="1" t="s">
        <v>13733</v>
      </c>
      <c r="AU870" s="1" t="n">
        <v>2021</v>
      </c>
      <c r="AV870" s="1" t="n">
        <v>80</v>
      </c>
      <c r="AW870" s="1" t="n">
        <v>2</v>
      </c>
      <c r="AX870" s="1"/>
      <c r="AY870" s="1"/>
      <c r="AZ870" s="1"/>
      <c r="BA870" s="1"/>
      <c r="BB870" s="1" t="n">
        <v>202</v>
      </c>
      <c r="BC870" s="1" t="n">
        <v>204</v>
      </c>
      <c r="BD870" s="1"/>
      <c r="BE870" s="1" t="s">
        <v>13734</v>
      </c>
      <c r="BF870" s="1" t="str">
        <f aca="false">HYPERLINK("http://dx.doi.org/10.33963/KP.a2021.0172","http://dx.doi.org/10.33963/KP.a2021.0172")</f>
        <v>http://dx.doi.org/10.33963/KP.a2021.0172</v>
      </c>
      <c r="BG870" s="1"/>
      <c r="BH870" s="1"/>
      <c r="BI870" s="1" t="n">
        <v>3</v>
      </c>
      <c r="BJ870" s="1" t="s">
        <v>571</v>
      </c>
      <c r="BK870" s="1" t="s">
        <v>92</v>
      </c>
      <c r="BL870" s="1" t="s">
        <v>572</v>
      </c>
      <c r="BM870" s="1" t="s">
        <v>13735</v>
      </c>
      <c r="BN870" s="1" t="n">
        <v>34870320</v>
      </c>
      <c r="BO870" s="1" t="s">
        <v>721</v>
      </c>
      <c r="BP870" s="1"/>
      <c r="BQ870" s="1"/>
      <c r="BR870" s="1" t="s">
        <v>95</v>
      </c>
      <c r="BS870" s="1" t="s">
        <v>13736</v>
      </c>
      <c r="BT870" s="1" t="str">
        <f aca="false">HYPERLINK("https%3A%2F%2Fwww.webofscience.com%2Fwos%2Fwoscc%2Ffull-record%2FWOS:000766766100001","View Full Record in Web of Science")</f>
        <v>View Full Record in Web of Science</v>
      </c>
    </row>
    <row r="871" customFormat="false" ht="12.75" hidden="false" customHeight="false" outlineLevel="0" collapsed="false">
      <c r="A871" s="1" t="s">
        <v>72</v>
      </c>
      <c r="B871" s="1" t="s">
        <v>13737</v>
      </c>
      <c r="C871" s="1"/>
      <c r="D871" s="1"/>
      <c r="E871" s="1"/>
      <c r="F871" s="1" t="s">
        <v>13738</v>
      </c>
      <c r="G871" s="1"/>
      <c r="H871" s="1"/>
      <c r="I871" s="1" t="s">
        <v>13739</v>
      </c>
      <c r="J871" s="1" t="s">
        <v>13740</v>
      </c>
      <c r="K871" s="1"/>
      <c r="L871" s="1"/>
      <c r="M871" s="1" t="s">
        <v>77</v>
      </c>
      <c r="N871" s="1" t="s">
        <v>751</v>
      </c>
      <c r="O871" s="1"/>
      <c r="P871" s="1"/>
      <c r="Q871" s="1"/>
      <c r="R871" s="1"/>
      <c r="S871" s="1"/>
      <c r="T871" s="1"/>
      <c r="U871" s="1"/>
      <c r="V871" s="1"/>
      <c r="W871" s="1" t="s">
        <v>13741</v>
      </c>
      <c r="X871" s="1" t="s">
        <v>1726</v>
      </c>
      <c r="Y871" s="1" t="s">
        <v>13742</v>
      </c>
      <c r="Z871" s="1" t="s">
        <v>13723</v>
      </c>
      <c r="AA871" s="1" t="s">
        <v>13743</v>
      </c>
      <c r="AB871" s="1" t="s">
        <v>13744</v>
      </c>
      <c r="AC871" s="1"/>
      <c r="AD871" s="1"/>
      <c r="AE871" s="1"/>
      <c r="AF871" s="1"/>
      <c r="AG871" s="1" t="n">
        <v>15</v>
      </c>
      <c r="AH871" s="1" t="n">
        <v>2</v>
      </c>
      <c r="AI871" s="1" t="n">
        <v>2</v>
      </c>
      <c r="AJ871" s="1" t="n">
        <v>1</v>
      </c>
      <c r="AK871" s="1" t="n">
        <v>1</v>
      </c>
      <c r="AL871" s="1" t="s">
        <v>2845</v>
      </c>
      <c r="AM871" s="1" t="s">
        <v>446</v>
      </c>
      <c r="AN871" s="1" t="s">
        <v>2846</v>
      </c>
      <c r="AO871" s="1" t="s">
        <v>13745</v>
      </c>
      <c r="AP871" s="1" t="s">
        <v>13746</v>
      </c>
      <c r="AQ871" s="1"/>
      <c r="AR871" s="1" t="s">
        <v>13747</v>
      </c>
      <c r="AS871" s="1" t="s">
        <v>13748</v>
      </c>
      <c r="AT871" s="1" t="s">
        <v>5952</v>
      </c>
      <c r="AU871" s="1" t="n">
        <v>2022</v>
      </c>
      <c r="AV871" s="1" t="n">
        <v>20</v>
      </c>
      <c r="AW871" s="1" t="n">
        <v>2</v>
      </c>
      <c r="AX871" s="1"/>
      <c r="AY871" s="1"/>
      <c r="AZ871" s="1"/>
      <c r="BA871" s="1"/>
      <c r="BB871" s="1" t="n">
        <v>91</v>
      </c>
      <c r="BC871" s="1" t="n">
        <v>94</v>
      </c>
      <c r="BD871" s="1"/>
      <c r="BE871" s="1" t="s">
        <v>13749</v>
      </c>
      <c r="BF871" s="1" t="str">
        <f aca="false">HYPERLINK("http://dx.doi.org/10.1080/14779072.2022.2039626","http://dx.doi.org/10.1080/14779072.2022.2039626")</f>
        <v>http://dx.doi.org/10.1080/14779072.2022.2039626</v>
      </c>
      <c r="BG871" s="1"/>
      <c r="BH871" s="1" t="s">
        <v>7330</v>
      </c>
      <c r="BI871" s="1" t="n">
        <v>4</v>
      </c>
      <c r="BJ871" s="1" t="s">
        <v>571</v>
      </c>
      <c r="BK871" s="1" t="s">
        <v>884</v>
      </c>
      <c r="BL871" s="1" t="s">
        <v>572</v>
      </c>
      <c r="BM871" s="1" t="s">
        <v>13750</v>
      </c>
      <c r="BN871" s="1" t="n">
        <v>35129038</v>
      </c>
      <c r="BO871" s="1"/>
      <c r="BP871" s="1"/>
      <c r="BQ871" s="1"/>
      <c r="BR871" s="1" t="s">
        <v>95</v>
      </c>
      <c r="BS871" s="1" t="s">
        <v>13751</v>
      </c>
      <c r="BT871" s="1" t="str">
        <f aca="false">HYPERLINK("https%3A%2F%2Fwww.webofscience.com%2Fwos%2Fwoscc%2Ffull-record%2FWOS:000753261900001","View Full Record in Web of Science")</f>
        <v>View Full Record in Web of Science</v>
      </c>
    </row>
    <row r="872" customFormat="false" ht="12.75" hidden="false" customHeight="false" outlineLevel="0" collapsed="false">
      <c r="A872" s="1" t="s">
        <v>72</v>
      </c>
      <c r="B872" s="1" t="s">
        <v>13752</v>
      </c>
      <c r="C872" s="1"/>
      <c r="D872" s="1"/>
      <c r="E872" s="1"/>
      <c r="F872" s="1" t="s">
        <v>13753</v>
      </c>
      <c r="G872" s="1"/>
      <c r="H872" s="1"/>
      <c r="I872" s="1" t="s">
        <v>13754</v>
      </c>
      <c r="J872" s="1" t="s">
        <v>1827</v>
      </c>
      <c r="K872" s="1"/>
      <c r="L872" s="1"/>
      <c r="M872" s="1" t="s">
        <v>77</v>
      </c>
      <c r="N872" s="1" t="s">
        <v>52</v>
      </c>
      <c r="O872" s="1"/>
      <c r="P872" s="1"/>
      <c r="Q872" s="1"/>
      <c r="R872" s="1"/>
      <c r="S872" s="1"/>
      <c r="T872" s="1"/>
      <c r="U872" s="1"/>
      <c r="V872" s="1"/>
      <c r="W872" s="1" t="s">
        <v>13755</v>
      </c>
      <c r="X872" s="1" t="s">
        <v>13756</v>
      </c>
      <c r="Y872" s="1"/>
      <c r="Z872" s="1"/>
      <c r="AA872" s="1"/>
      <c r="AB872" s="1"/>
      <c r="AC872" s="1"/>
      <c r="AD872" s="1"/>
      <c r="AE872" s="1"/>
      <c r="AF872" s="1"/>
      <c r="AG872" s="1" t="n">
        <v>0</v>
      </c>
      <c r="AH872" s="1" t="n">
        <v>0</v>
      </c>
      <c r="AI872" s="1" t="n">
        <v>0</v>
      </c>
      <c r="AJ872" s="1" t="n">
        <v>0</v>
      </c>
      <c r="AK872" s="1" t="n">
        <v>2</v>
      </c>
      <c r="AL872" s="1" t="s">
        <v>3229</v>
      </c>
      <c r="AM872" s="1" t="s">
        <v>3230</v>
      </c>
      <c r="AN872" s="1" t="s">
        <v>3231</v>
      </c>
      <c r="AO872" s="1" t="s">
        <v>1832</v>
      </c>
      <c r="AP872" s="1"/>
      <c r="AQ872" s="1"/>
      <c r="AR872" s="1" t="s">
        <v>1834</v>
      </c>
      <c r="AS872" s="1" t="s">
        <v>1835</v>
      </c>
      <c r="AT872" s="1"/>
      <c r="AU872" s="1" t="n">
        <v>2009</v>
      </c>
      <c r="AV872" s="1" t="n">
        <v>24</v>
      </c>
      <c r="AW872" s="1"/>
      <c r="AX872" s="1"/>
      <c r="AY872" s="1" t="n">
        <v>1</v>
      </c>
      <c r="AZ872" s="1"/>
      <c r="BA872" s="1" t="s">
        <v>13757</v>
      </c>
      <c r="BB872" s="1"/>
      <c r="BC872" s="1"/>
      <c r="BD872" s="1"/>
      <c r="BE872" s="1"/>
      <c r="BF872" s="1"/>
      <c r="BG872" s="1"/>
      <c r="BH872" s="1"/>
      <c r="BI872" s="1" t="n">
        <v>1</v>
      </c>
      <c r="BJ872" s="1" t="s">
        <v>596</v>
      </c>
      <c r="BK872" s="1" t="s">
        <v>695</v>
      </c>
      <c r="BL872" s="1" t="s">
        <v>596</v>
      </c>
      <c r="BM872" s="1" t="s">
        <v>13758</v>
      </c>
      <c r="BN872" s="1"/>
      <c r="BO872" s="1"/>
      <c r="BP872" s="1"/>
      <c r="BQ872" s="1"/>
      <c r="BR872" s="1" t="s">
        <v>95</v>
      </c>
      <c r="BS872" s="1" t="s">
        <v>13759</v>
      </c>
      <c r="BT872" s="1" t="str">
        <f aca="false">HYPERLINK("https%3A%2F%2Fwww.webofscience.com%2Fwos%2Fwoscc%2Ffull-record%2FWOS:000208663801295","View Full Record in Web of Science")</f>
        <v>View Full Record in Web of Science</v>
      </c>
    </row>
    <row r="873" customFormat="false" ht="12.75" hidden="false" customHeight="false" outlineLevel="0" collapsed="false">
      <c r="A873" s="1" t="s">
        <v>72</v>
      </c>
      <c r="B873" s="1" t="s">
        <v>13760</v>
      </c>
      <c r="C873" s="1"/>
      <c r="D873" s="1"/>
      <c r="E873" s="1"/>
      <c r="F873" s="1" t="s">
        <v>13761</v>
      </c>
      <c r="G873" s="1"/>
      <c r="H873" s="1"/>
      <c r="I873" s="1" t="s">
        <v>13762</v>
      </c>
      <c r="J873" s="1" t="s">
        <v>3909</v>
      </c>
      <c r="K873" s="1"/>
      <c r="L873" s="1"/>
      <c r="M873" s="1" t="s">
        <v>77</v>
      </c>
      <c r="N873" s="1" t="s">
        <v>78</v>
      </c>
      <c r="O873" s="1"/>
      <c r="P873" s="1"/>
      <c r="Q873" s="1"/>
      <c r="R873" s="1"/>
      <c r="S873" s="1"/>
      <c r="T873" s="1" t="s">
        <v>13763</v>
      </c>
      <c r="U873" s="1" t="s">
        <v>13764</v>
      </c>
      <c r="V873" s="1" t="s">
        <v>13765</v>
      </c>
      <c r="W873" s="1" t="s">
        <v>13766</v>
      </c>
      <c r="X873" s="1" t="s">
        <v>7207</v>
      </c>
      <c r="Y873" s="1" t="s">
        <v>13767</v>
      </c>
      <c r="Z873" s="1" t="s">
        <v>5181</v>
      </c>
      <c r="AA873" s="1" t="s">
        <v>13768</v>
      </c>
      <c r="AB873" s="1" t="s">
        <v>13769</v>
      </c>
      <c r="AC873" s="1"/>
      <c r="AD873" s="1"/>
      <c r="AE873" s="1"/>
      <c r="AF873" s="1"/>
      <c r="AG873" s="1" t="n">
        <v>20</v>
      </c>
      <c r="AH873" s="1" t="n">
        <v>31</v>
      </c>
      <c r="AI873" s="1" t="n">
        <v>34</v>
      </c>
      <c r="AJ873" s="1" t="n">
        <v>0</v>
      </c>
      <c r="AK873" s="1" t="n">
        <v>6</v>
      </c>
      <c r="AL873" s="1" t="s">
        <v>3920</v>
      </c>
      <c r="AM873" s="1" t="s">
        <v>3921</v>
      </c>
      <c r="AN873" s="1" t="s">
        <v>3922</v>
      </c>
      <c r="AO873" s="1" t="s">
        <v>3923</v>
      </c>
      <c r="AP873" s="1" t="s">
        <v>3924</v>
      </c>
      <c r="AQ873" s="1"/>
      <c r="AR873" s="1" t="s">
        <v>3909</v>
      </c>
      <c r="AS873" s="1" t="s">
        <v>3925</v>
      </c>
      <c r="AT873" s="1"/>
      <c r="AU873" s="1" t="n">
        <v>2013</v>
      </c>
      <c r="AV873" s="1" t="n">
        <v>60</v>
      </c>
      <c r="AW873" s="1" t="n">
        <v>5</v>
      </c>
      <c r="AX873" s="1"/>
      <c r="AY873" s="1"/>
      <c r="AZ873" s="1"/>
      <c r="BA873" s="1"/>
      <c r="BB873" s="1" t="n">
        <v>480</v>
      </c>
      <c r="BC873" s="1" t="n">
        <v>485</v>
      </c>
      <c r="BD873" s="1"/>
      <c r="BE873" s="1" t="s">
        <v>13770</v>
      </c>
      <c r="BF873" s="1" t="str">
        <f aca="false">HYPERLINK("http://dx.doi.org/10.4149/neo_2013_062","http://dx.doi.org/10.4149/neo_2013_062")</f>
        <v>http://dx.doi.org/10.4149/neo_2013_062</v>
      </c>
      <c r="BG873" s="1"/>
      <c r="BH873" s="1"/>
      <c r="BI873" s="1" t="n">
        <v>6</v>
      </c>
      <c r="BJ873" s="1" t="s">
        <v>162</v>
      </c>
      <c r="BK873" s="1" t="s">
        <v>92</v>
      </c>
      <c r="BL873" s="1" t="s">
        <v>162</v>
      </c>
      <c r="BM873" s="1" t="s">
        <v>13771</v>
      </c>
      <c r="BN873" s="1" t="n">
        <v>23790165</v>
      </c>
      <c r="BO873" s="1" t="s">
        <v>455</v>
      </c>
      <c r="BP873" s="1"/>
      <c r="BQ873" s="1"/>
      <c r="BR873" s="1" t="s">
        <v>95</v>
      </c>
      <c r="BS873" s="1" t="s">
        <v>13772</v>
      </c>
      <c r="BT873" s="1" t="str">
        <f aca="false">HYPERLINK("https%3A%2F%2Fwww.webofscience.com%2Fwos%2Fwoscc%2Ffull-record%2FWOS:000322501800002","View Full Record in Web of Science")</f>
        <v>View Full Record in Web of Science</v>
      </c>
    </row>
    <row r="874" customFormat="false" ht="12.75" hidden="false" customHeight="false" outlineLevel="0" collapsed="false">
      <c r="A874" s="1" t="s">
        <v>72</v>
      </c>
      <c r="B874" s="1" t="s">
        <v>13773</v>
      </c>
      <c r="C874" s="1"/>
      <c r="D874" s="1"/>
      <c r="E874" s="1"/>
      <c r="F874" s="1" t="s">
        <v>13774</v>
      </c>
      <c r="G874" s="1"/>
      <c r="H874" s="1"/>
      <c r="I874" s="1" t="s">
        <v>13775</v>
      </c>
      <c r="J874" s="1" t="s">
        <v>13776</v>
      </c>
      <c r="K874" s="1"/>
      <c r="L874" s="1"/>
      <c r="M874" s="1" t="s">
        <v>77</v>
      </c>
      <c r="N874" s="1" t="s">
        <v>78</v>
      </c>
      <c r="O874" s="1"/>
      <c r="P874" s="1"/>
      <c r="Q874" s="1"/>
      <c r="R874" s="1"/>
      <c r="S874" s="1"/>
      <c r="T874" s="1" t="s">
        <v>13777</v>
      </c>
      <c r="U874" s="1" t="s">
        <v>13778</v>
      </c>
      <c r="V874" s="1" t="s">
        <v>13779</v>
      </c>
      <c r="W874" s="1" t="s">
        <v>13780</v>
      </c>
      <c r="X874" s="1" t="s">
        <v>1360</v>
      </c>
      <c r="Y874" s="1" t="s">
        <v>13781</v>
      </c>
      <c r="Z874" s="1" t="s">
        <v>13782</v>
      </c>
      <c r="AA874" s="1" t="s">
        <v>13783</v>
      </c>
      <c r="AB874" s="1" t="s">
        <v>13784</v>
      </c>
      <c r="AC874" s="1" t="s">
        <v>1543</v>
      </c>
      <c r="AD874" s="1" t="s">
        <v>1543</v>
      </c>
      <c r="AE874" s="1" t="s">
        <v>13785</v>
      </c>
      <c r="AF874" s="1"/>
      <c r="AG874" s="1" t="n">
        <v>25</v>
      </c>
      <c r="AH874" s="1" t="n">
        <v>1</v>
      </c>
      <c r="AI874" s="1" t="n">
        <v>2</v>
      </c>
      <c r="AJ874" s="1" t="n">
        <v>2</v>
      </c>
      <c r="AK874" s="1" t="n">
        <v>7</v>
      </c>
      <c r="AL874" s="1" t="s">
        <v>125</v>
      </c>
      <c r="AM874" s="1" t="s">
        <v>126</v>
      </c>
      <c r="AN874" s="1" t="s">
        <v>127</v>
      </c>
      <c r="AO874" s="1" t="s">
        <v>13786</v>
      </c>
      <c r="AP874" s="1" t="s">
        <v>13787</v>
      </c>
      <c r="AQ874" s="1"/>
      <c r="AR874" s="1" t="s">
        <v>13788</v>
      </c>
      <c r="AS874" s="1" t="s">
        <v>13789</v>
      </c>
      <c r="AT874" s="1" t="s">
        <v>1098</v>
      </c>
      <c r="AU874" s="1" t="n">
        <v>2022</v>
      </c>
      <c r="AV874" s="1" t="n">
        <v>25</v>
      </c>
      <c r="AW874" s="1" t="n">
        <v>1</v>
      </c>
      <c r="AX874" s="1"/>
      <c r="AY874" s="1"/>
      <c r="AZ874" s="1"/>
      <c r="BA874" s="1"/>
      <c r="BB874" s="1" t="n">
        <v>112</v>
      </c>
      <c r="BC874" s="1" t="n">
        <v>118</v>
      </c>
      <c r="BD874" s="1"/>
      <c r="BE874" s="1" t="s">
        <v>13790</v>
      </c>
      <c r="BF874" s="1" t="str">
        <f aca="false">HYPERLINK("http://dx.doi.org/10.1111/ocr.12505","http://dx.doi.org/10.1111/ocr.12505")</f>
        <v>http://dx.doi.org/10.1111/ocr.12505</v>
      </c>
      <c r="BG874" s="1"/>
      <c r="BH874" s="1" t="s">
        <v>13791</v>
      </c>
      <c r="BI874" s="1" t="n">
        <v>7</v>
      </c>
      <c r="BJ874" s="1" t="s">
        <v>3136</v>
      </c>
      <c r="BK874" s="1" t="s">
        <v>92</v>
      </c>
      <c r="BL874" s="1" t="s">
        <v>3136</v>
      </c>
      <c r="BM874" s="1" t="s">
        <v>13792</v>
      </c>
      <c r="BN874" s="1" t="n">
        <v>34080282</v>
      </c>
      <c r="BO874" s="1"/>
      <c r="BP874" s="1"/>
      <c r="BQ874" s="1"/>
      <c r="BR874" s="1" t="s">
        <v>95</v>
      </c>
      <c r="BS874" s="1" t="s">
        <v>13793</v>
      </c>
      <c r="BT874" s="1" t="str">
        <f aca="false">HYPERLINK("https%3A%2F%2Fwww.webofscience.com%2Fwos%2Fwoscc%2Ffull-record%2FWOS:000661907700001","View Full Record in Web of Science")</f>
        <v>View Full Record in Web of Science</v>
      </c>
    </row>
    <row r="875" customFormat="false" ht="12.75" hidden="false" customHeight="false" outlineLevel="0" collapsed="false">
      <c r="A875" s="1" t="s">
        <v>72</v>
      </c>
      <c r="B875" s="1" t="s">
        <v>5473</v>
      </c>
      <c r="C875" s="1"/>
      <c r="D875" s="1"/>
      <c r="E875" s="1"/>
      <c r="F875" s="1" t="s">
        <v>5474</v>
      </c>
      <c r="G875" s="1"/>
      <c r="H875" s="1"/>
      <c r="I875" s="1" t="s">
        <v>13794</v>
      </c>
      <c r="J875" s="1" t="s">
        <v>231</v>
      </c>
      <c r="K875" s="1"/>
      <c r="L875" s="1"/>
      <c r="M875" s="1" t="s">
        <v>77</v>
      </c>
      <c r="N875" s="1" t="s">
        <v>78</v>
      </c>
      <c r="O875" s="1"/>
      <c r="P875" s="1"/>
      <c r="Q875" s="1"/>
      <c r="R875" s="1"/>
      <c r="S875" s="1"/>
      <c r="T875" s="1" t="s">
        <v>13795</v>
      </c>
      <c r="U875" s="1"/>
      <c r="V875" s="1" t="s">
        <v>13796</v>
      </c>
      <c r="W875" s="1" t="s">
        <v>13797</v>
      </c>
      <c r="X875" s="1" t="s">
        <v>1950</v>
      </c>
      <c r="Y875" s="1" t="s">
        <v>13798</v>
      </c>
      <c r="Z875" s="1" t="s">
        <v>5481</v>
      </c>
      <c r="AA875" s="1"/>
      <c r="AB875" s="1"/>
      <c r="AC875" s="1"/>
      <c r="AD875" s="1"/>
      <c r="AE875" s="1"/>
      <c r="AF875" s="1"/>
      <c r="AG875" s="1" t="n">
        <v>7</v>
      </c>
      <c r="AH875" s="1" t="n">
        <v>0</v>
      </c>
      <c r="AI875" s="1" t="n">
        <v>0</v>
      </c>
      <c r="AJ875" s="1" t="n">
        <v>1</v>
      </c>
      <c r="AK875" s="1" t="n">
        <v>1</v>
      </c>
      <c r="AL875" s="1" t="s">
        <v>240</v>
      </c>
      <c r="AM875" s="1" t="s">
        <v>85</v>
      </c>
      <c r="AN875" s="1" t="s">
        <v>241</v>
      </c>
      <c r="AO875" s="1" t="s">
        <v>242</v>
      </c>
      <c r="AP875" s="1" t="s">
        <v>243</v>
      </c>
      <c r="AQ875" s="1"/>
      <c r="AR875" s="1" t="s">
        <v>244</v>
      </c>
      <c r="AS875" s="1" t="s">
        <v>245</v>
      </c>
      <c r="AT875" s="1"/>
      <c r="AU875" s="1" t="n">
        <v>2019</v>
      </c>
      <c r="AV875" s="1" t="n">
        <v>58</v>
      </c>
      <c r="AW875" s="1" t="n">
        <v>1</v>
      </c>
      <c r="AX875" s="1"/>
      <c r="AY875" s="1" t="n">
        <v>2</v>
      </c>
      <c r="AZ875" s="1"/>
      <c r="BA875" s="1"/>
      <c r="BB875" s="1" t="n">
        <v>69</v>
      </c>
      <c r="BC875" s="1" t="n">
        <v>72</v>
      </c>
      <c r="BD875" s="1"/>
      <c r="BE875" s="1" t="s">
        <v>13799</v>
      </c>
      <c r="BF875" s="1" t="str">
        <f aca="false">HYPERLINK("http://dx.doi.org/10.20471/acc.2019.58.s2.11","http://dx.doi.org/10.20471/acc.2019.58.s2.11")</f>
        <v>http://dx.doi.org/10.20471/acc.2019.58.s2.11</v>
      </c>
      <c r="BG875" s="1"/>
      <c r="BH875" s="1"/>
      <c r="BI875" s="1" t="n">
        <v>4</v>
      </c>
      <c r="BJ875" s="1" t="s">
        <v>246</v>
      </c>
      <c r="BK875" s="1" t="s">
        <v>92</v>
      </c>
      <c r="BL875" s="1" t="s">
        <v>247</v>
      </c>
      <c r="BM875" s="1" t="s">
        <v>8184</v>
      </c>
      <c r="BN875" s="1" t="n">
        <v>34975201</v>
      </c>
      <c r="BO875" s="1"/>
      <c r="BP875" s="1"/>
      <c r="BQ875" s="1"/>
      <c r="BR875" s="1" t="s">
        <v>95</v>
      </c>
      <c r="BS875" s="1" t="s">
        <v>13800</v>
      </c>
      <c r="BT875" s="1" t="str">
        <f aca="false">HYPERLINK("https%3A%2F%2Fwww.webofscience.com%2Fwos%2Fwoscc%2Ffull-record%2FWOS:000519767300011","View Full Record in Web of Science")</f>
        <v>View Full Record in Web of Science</v>
      </c>
    </row>
    <row r="876" customFormat="false" ht="12.75" hidden="false" customHeight="false" outlineLevel="0" collapsed="false">
      <c r="A876" s="1" t="s">
        <v>72</v>
      </c>
      <c r="B876" s="1" t="s">
        <v>13801</v>
      </c>
      <c r="C876" s="1"/>
      <c r="D876" s="1"/>
      <c r="E876" s="1"/>
      <c r="F876" s="1" t="s">
        <v>13802</v>
      </c>
      <c r="G876" s="1"/>
      <c r="H876" s="1"/>
      <c r="I876" s="1" t="s">
        <v>13803</v>
      </c>
      <c r="J876" s="1" t="s">
        <v>3060</v>
      </c>
      <c r="K876" s="1"/>
      <c r="L876" s="1"/>
      <c r="M876" s="1" t="s">
        <v>77</v>
      </c>
      <c r="N876" s="1" t="s">
        <v>52</v>
      </c>
      <c r="O876" s="1"/>
      <c r="P876" s="1"/>
      <c r="Q876" s="1"/>
      <c r="R876" s="1"/>
      <c r="S876" s="1"/>
      <c r="T876" s="1"/>
      <c r="U876" s="1"/>
      <c r="V876" s="1"/>
      <c r="W876" s="1" t="s">
        <v>13804</v>
      </c>
      <c r="X876" s="1" t="s">
        <v>257</v>
      </c>
      <c r="Y876" s="1"/>
      <c r="Z876" s="1"/>
      <c r="AA876" s="1"/>
      <c r="AB876" s="1"/>
      <c r="AC876" s="1"/>
      <c r="AD876" s="1"/>
      <c r="AE876" s="1"/>
      <c r="AF876" s="1"/>
      <c r="AG876" s="1" t="n">
        <v>0</v>
      </c>
      <c r="AH876" s="1" t="n">
        <v>0</v>
      </c>
      <c r="AI876" s="1" t="n">
        <v>0</v>
      </c>
      <c r="AJ876" s="1" t="n">
        <v>0</v>
      </c>
      <c r="AK876" s="1" t="n">
        <v>0</v>
      </c>
      <c r="AL876" s="1" t="s">
        <v>1187</v>
      </c>
      <c r="AM876" s="1" t="s">
        <v>109</v>
      </c>
      <c r="AN876" s="1" t="s">
        <v>110</v>
      </c>
      <c r="AO876" s="1" t="s">
        <v>3065</v>
      </c>
      <c r="AP876" s="1"/>
      <c r="AQ876" s="1"/>
      <c r="AR876" s="1" t="s">
        <v>3067</v>
      </c>
      <c r="AS876" s="1" t="s">
        <v>3068</v>
      </c>
      <c r="AT876" s="1" t="s">
        <v>90</v>
      </c>
      <c r="AU876" s="1" t="n">
        <v>2011</v>
      </c>
      <c r="AV876" s="1" t="n">
        <v>26</v>
      </c>
      <c r="AW876" s="1" t="n">
        <v>9</v>
      </c>
      <c r="AX876" s="1"/>
      <c r="AY876" s="1"/>
      <c r="AZ876" s="1"/>
      <c r="BA876" s="1"/>
      <c r="BB876" s="1" t="n">
        <v>1722</v>
      </c>
      <c r="BC876" s="1" t="n">
        <v>1722</v>
      </c>
      <c r="BD876" s="1"/>
      <c r="BE876" s="1"/>
      <c r="BF876" s="1"/>
      <c r="BG876" s="1"/>
      <c r="BH876" s="1"/>
      <c r="BI876" s="1" t="n">
        <v>1</v>
      </c>
      <c r="BJ876" s="1" t="s">
        <v>2412</v>
      </c>
      <c r="BK876" s="1" t="s">
        <v>92</v>
      </c>
      <c r="BL876" s="1" t="s">
        <v>2412</v>
      </c>
      <c r="BM876" s="1" t="s">
        <v>8042</v>
      </c>
      <c r="BN876" s="1"/>
      <c r="BO876" s="1"/>
      <c r="BP876" s="1"/>
      <c r="BQ876" s="1"/>
      <c r="BR876" s="1" t="s">
        <v>95</v>
      </c>
      <c r="BS876" s="1" t="s">
        <v>13805</v>
      </c>
      <c r="BT876" s="1" t="str">
        <f aca="false">HYPERLINK("https%3A%2F%2Fwww.webofscience.com%2Fwos%2Fwoscc%2Ffull-record%2FWOS:000293248800507","View Full Record in Web of Science")</f>
        <v>View Full Record in Web of Science</v>
      </c>
    </row>
    <row r="877" customFormat="false" ht="12.75" hidden="false" customHeight="false" outlineLevel="0" collapsed="false">
      <c r="A877" s="1" t="s">
        <v>72</v>
      </c>
      <c r="B877" s="1" t="s">
        <v>13806</v>
      </c>
      <c r="C877" s="1"/>
      <c r="D877" s="1"/>
      <c r="E877" s="1"/>
      <c r="F877" s="1" t="s">
        <v>13807</v>
      </c>
      <c r="G877" s="1"/>
      <c r="H877" s="1"/>
      <c r="I877" s="1" t="s">
        <v>13808</v>
      </c>
      <c r="J877" s="1" t="s">
        <v>1827</v>
      </c>
      <c r="K877" s="1"/>
      <c r="L877" s="1"/>
      <c r="M877" s="1" t="s">
        <v>77</v>
      </c>
      <c r="N877" s="1" t="s">
        <v>52</v>
      </c>
      <c r="O877" s="1"/>
      <c r="P877" s="1"/>
      <c r="Q877" s="1"/>
      <c r="R877" s="1"/>
      <c r="S877" s="1"/>
      <c r="T877" s="1"/>
      <c r="U877" s="1"/>
      <c r="V877" s="1"/>
      <c r="W877" s="1" t="s">
        <v>13809</v>
      </c>
      <c r="X877" s="1" t="s">
        <v>13810</v>
      </c>
      <c r="Y877" s="1"/>
      <c r="Z877" s="1"/>
      <c r="AA877" s="1" t="s">
        <v>13811</v>
      </c>
      <c r="AB877" s="1" t="s">
        <v>13812</v>
      </c>
      <c r="AC877" s="1"/>
      <c r="AD877" s="1"/>
      <c r="AE877" s="1"/>
      <c r="AF877" s="1"/>
      <c r="AG877" s="1" t="n">
        <v>0</v>
      </c>
      <c r="AH877" s="1" t="n">
        <v>0</v>
      </c>
      <c r="AI877" s="1" t="n">
        <v>0</v>
      </c>
      <c r="AJ877" s="1" t="n">
        <v>0</v>
      </c>
      <c r="AK877" s="1" t="n">
        <v>4</v>
      </c>
      <c r="AL877" s="1" t="s">
        <v>3229</v>
      </c>
      <c r="AM877" s="1" t="s">
        <v>3230</v>
      </c>
      <c r="AN877" s="1" t="s">
        <v>3231</v>
      </c>
      <c r="AO877" s="1" t="s">
        <v>1832</v>
      </c>
      <c r="AP877" s="1"/>
      <c r="AQ877" s="1"/>
      <c r="AR877" s="1" t="s">
        <v>1834</v>
      </c>
      <c r="AS877" s="1" t="s">
        <v>1835</v>
      </c>
      <c r="AT877" s="1"/>
      <c r="AU877" s="1" t="n">
        <v>2012</v>
      </c>
      <c r="AV877" s="1" t="n">
        <v>27</v>
      </c>
      <c r="AW877" s="1"/>
      <c r="AX877" s="1"/>
      <c r="AY877" s="1" t="n">
        <v>1</v>
      </c>
      <c r="AZ877" s="1"/>
      <c r="BA877" s="1" t="s">
        <v>13813</v>
      </c>
      <c r="BB877" s="1"/>
      <c r="BC877" s="1"/>
      <c r="BD877" s="1"/>
      <c r="BE877" s="1"/>
      <c r="BF877" s="1"/>
      <c r="BG877" s="1"/>
      <c r="BH877" s="1"/>
      <c r="BI877" s="1" t="n">
        <v>1</v>
      </c>
      <c r="BJ877" s="1" t="s">
        <v>596</v>
      </c>
      <c r="BK877" s="1" t="s">
        <v>695</v>
      </c>
      <c r="BL877" s="1" t="s">
        <v>596</v>
      </c>
      <c r="BM877" s="1" t="s">
        <v>13814</v>
      </c>
      <c r="BN877" s="1"/>
      <c r="BO877" s="1"/>
      <c r="BP877" s="1"/>
      <c r="BQ877" s="1"/>
      <c r="BR877" s="1" t="s">
        <v>95</v>
      </c>
      <c r="BS877" s="1" t="s">
        <v>13815</v>
      </c>
      <c r="BT877" s="1" t="str">
        <f aca="false">HYPERLINK("https%3A%2F%2Fwww.webofscience.com%2Fwos%2Fwoscc%2Ffull-record%2FWOS:000306695402003","View Full Record in Web of Science")</f>
        <v>View Full Record in Web of Science</v>
      </c>
    </row>
    <row r="878" customFormat="false" ht="12.75" hidden="false" customHeight="false" outlineLevel="0" collapsed="false">
      <c r="A878" s="1" t="s">
        <v>72</v>
      </c>
      <c r="B878" s="1" t="s">
        <v>13816</v>
      </c>
      <c r="C878" s="1"/>
      <c r="D878" s="1"/>
      <c r="E878" s="1"/>
      <c r="F878" s="1" t="s">
        <v>13816</v>
      </c>
      <c r="G878" s="1"/>
      <c r="H878" s="1"/>
      <c r="I878" s="1" t="s">
        <v>13817</v>
      </c>
      <c r="J878" s="1" t="s">
        <v>4972</v>
      </c>
      <c r="K878" s="1"/>
      <c r="L878" s="1"/>
      <c r="M878" s="1" t="s">
        <v>77</v>
      </c>
      <c r="N878" s="1" t="s">
        <v>381</v>
      </c>
      <c r="O878" s="1" t="s">
        <v>13818</v>
      </c>
      <c r="P878" s="1" t="s">
        <v>13819</v>
      </c>
      <c r="Q878" s="1" t="s">
        <v>1916</v>
      </c>
      <c r="R878" s="1"/>
      <c r="S878" s="1"/>
      <c r="T878" s="1" t="s">
        <v>13820</v>
      </c>
      <c r="U878" s="1" t="s">
        <v>13821</v>
      </c>
      <c r="V878" s="1" t="s">
        <v>13822</v>
      </c>
      <c r="W878" s="1" t="s">
        <v>13823</v>
      </c>
      <c r="X878" s="1" t="s">
        <v>13824</v>
      </c>
      <c r="Y878" s="1" t="s">
        <v>13825</v>
      </c>
      <c r="Z878" s="1" t="s">
        <v>174</v>
      </c>
      <c r="AA878" s="1" t="s">
        <v>8163</v>
      </c>
      <c r="AB878" s="1" t="s">
        <v>8164</v>
      </c>
      <c r="AC878" s="1"/>
      <c r="AD878" s="1"/>
      <c r="AE878" s="1"/>
      <c r="AF878" s="1"/>
      <c r="AG878" s="1" t="n">
        <v>26</v>
      </c>
      <c r="AH878" s="1" t="n">
        <v>24</v>
      </c>
      <c r="AI878" s="1" t="n">
        <v>25</v>
      </c>
      <c r="AJ878" s="1" t="n">
        <v>0</v>
      </c>
      <c r="AK878" s="1" t="n">
        <v>2</v>
      </c>
      <c r="AL878" s="1" t="s">
        <v>4648</v>
      </c>
      <c r="AM878" s="1" t="s">
        <v>736</v>
      </c>
      <c r="AN878" s="1" t="s">
        <v>4649</v>
      </c>
      <c r="AO878" s="1" t="s">
        <v>4979</v>
      </c>
      <c r="AP878" s="1" t="s">
        <v>4980</v>
      </c>
      <c r="AQ878" s="1"/>
      <c r="AR878" s="1" t="s">
        <v>4981</v>
      </c>
      <c r="AS878" s="1" t="s">
        <v>4982</v>
      </c>
      <c r="AT878" s="1" t="s">
        <v>225</v>
      </c>
      <c r="AU878" s="1" t="n">
        <v>2006</v>
      </c>
      <c r="AV878" s="1" t="n">
        <v>108</v>
      </c>
      <c r="AW878" s="1" t="n">
        <v>3</v>
      </c>
      <c r="AX878" s="1"/>
      <c r="AY878" s="1"/>
      <c r="AZ878" s="1"/>
      <c r="BA878" s="1"/>
      <c r="BB878" s="1" t="n">
        <v>290</v>
      </c>
      <c r="BC878" s="1" t="n">
        <v>294</v>
      </c>
      <c r="BD878" s="1"/>
      <c r="BE878" s="1" t="s">
        <v>13826</v>
      </c>
      <c r="BF878" s="1" t="str">
        <f aca="false">HYPERLINK("http://dx.doi.org/10.1016/j.clineuro.2005.11.024","http://dx.doi.org/10.1016/j.clineuro.2005.11.024")</f>
        <v>http://dx.doi.org/10.1016/j.clineuro.2005.11.024</v>
      </c>
      <c r="BG878" s="1"/>
      <c r="BH878" s="1"/>
      <c r="BI878" s="1" t="n">
        <v>5</v>
      </c>
      <c r="BJ878" s="1" t="s">
        <v>479</v>
      </c>
      <c r="BK878" s="1" t="s">
        <v>116</v>
      </c>
      <c r="BL878" s="1" t="s">
        <v>480</v>
      </c>
      <c r="BM878" s="1" t="s">
        <v>13827</v>
      </c>
      <c r="BN878" s="1" t="n">
        <v>16364539</v>
      </c>
      <c r="BO878" s="1" t="s">
        <v>189</v>
      </c>
      <c r="BP878" s="1"/>
      <c r="BQ878" s="1"/>
      <c r="BR878" s="1" t="s">
        <v>95</v>
      </c>
      <c r="BS878" s="1" t="s">
        <v>13828</v>
      </c>
      <c r="BT878" s="1" t="str">
        <f aca="false">HYPERLINK("https%3A%2F%2Fwww.webofscience.com%2Fwos%2Fwoscc%2Ffull-record%2FWOS:000236463800016","View Full Record in Web of Science")</f>
        <v>View Full Record in Web of Science</v>
      </c>
    </row>
    <row r="879" customFormat="false" ht="12.75" hidden="false" customHeight="false" outlineLevel="0" collapsed="false">
      <c r="A879" s="1" t="s">
        <v>72</v>
      </c>
      <c r="B879" s="1" t="s">
        <v>13829</v>
      </c>
      <c r="C879" s="1"/>
      <c r="D879" s="1"/>
      <c r="E879" s="1"/>
      <c r="F879" s="1" t="s">
        <v>13830</v>
      </c>
      <c r="G879" s="1"/>
      <c r="H879" s="1"/>
      <c r="I879" s="1" t="s">
        <v>13831</v>
      </c>
      <c r="J879" s="1" t="s">
        <v>13832</v>
      </c>
      <c r="K879" s="1"/>
      <c r="L879" s="1"/>
      <c r="M879" s="1" t="s">
        <v>77</v>
      </c>
      <c r="N879" s="1" t="s">
        <v>78</v>
      </c>
      <c r="O879" s="1"/>
      <c r="P879" s="1"/>
      <c r="Q879" s="1"/>
      <c r="R879" s="1"/>
      <c r="S879" s="1"/>
      <c r="T879" s="1" t="s">
        <v>13833</v>
      </c>
      <c r="U879" s="1"/>
      <c r="V879" s="1" t="s">
        <v>13834</v>
      </c>
      <c r="W879" s="1" t="s">
        <v>13835</v>
      </c>
      <c r="X879" s="1" t="s">
        <v>13836</v>
      </c>
      <c r="Y879" s="1" t="s">
        <v>13837</v>
      </c>
      <c r="Z879" s="1" t="s">
        <v>9673</v>
      </c>
      <c r="AA879" s="1" t="s">
        <v>13838</v>
      </c>
      <c r="AB879" s="1" t="s">
        <v>13839</v>
      </c>
      <c r="AC879" s="1" t="s">
        <v>13840</v>
      </c>
      <c r="AD879" s="1" t="s">
        <v>853</v>
      </c>
      <c r="AE879" s="1" t="s">
        <v>13841</v>
      </c>
      <c r="AF879" s="1"/>
      <c r="AG879" s="1" t="n">
        <v>19</v>
      </c>
      <c r="AH879" s="1" t="n">
        <v>27</v>
      </c>
      <c r="AI879" s="1" t="n">
        <v>27</v>
      </c>
      <c r="AJ879" s="1" t="n">
        <v>0</v>
      </c>
      <c r="AK879" s="1" t="n">
        <v>8</v>
      </c>
      <c r="AL879" s="1" t="s">
        <v>289</v>
      </c>
      <c r="AM879" s="1" t="s">
        <v>290</v>
      </c>
      <c r="AN879" s="1" t="s">
        <v>291</v>
      </c>
      <c r="AO879" s="1" t="s">
        <v>13842</v>
      </c>
      <c r="AP879" s="1" t="s">
        <v>13843</v>
      </c>
      <c r="AQ879" s="1"/>
      <c r="AR879" s="1" t="s">
        <v>13844</v>
      </c>
      <c r="AS879" s="1" t="s">
        <v>13845</v>
      </c>
      <c r="AT879" s="1" t="s">
        <v>621</v>
      </c>
      <c r="AU879" s="1" t="n">
        <v>2017</v>
      </c>
      <c r="AV879" s="1" t="n">
        <v>23</v>
      </c>
      <c r="AW879" s="1" t="n">
        <v>4</v>
      </c>
      <c r="AX879" s="1"/>
      <c r="AY879" s="1"/>
      <c r="AZ879" s="1"/>
      <c r="BA879" s="1"/>
      <c r="BB879" s="1" t="n">
        <v>494</v>
      </c>
      <c r="BC879" s="1" t="n">
        <v>496</v>
      </c>
      <c r="BD879" s="1"/>
      <c r="BE879" s="1" t="s">
        <v>13846</v>
      </c>
      <c r="BF879" s="1" t="str">
        <f aca="false">HYPERLINK("http://dx.doi.org/10.1089/mdr.2016.0229","http://dx.doi.org/10.1089/mdr.2016.0229")</f>
        <v>http://dx.doi.org/10.1089/mdr.2016.0229</v>
      </c>
      <c r="BG879" s="1"/>
      <c r="BH879" s="1"/>
      <c r="BI879" s="1" t="n">
        <v>3</v>
      </c>
      <c r="BJ879" s="1" t="s">
        <v>744</v>
      </c>
      <c r="BK879" s="1" t="s">
        <v>92</v>
      </c>
      <c r="BL879" s="1" t="s">
        <v>744</v>
      </c>
      <c r="BM879" s="1" t="s">
        <v>13847</v>
      </c>
      <c r="BN879" s="1" t="n">
        <v>27792476</v>
      </c>
      <c r="BO879" s="1"/>
      <c r="BP879" s="1"/>
      <c r="BQ879" s="1"/>
      <c r="BR879" s="1" t="s">
        <v>95</v>
      </c>
      <c r="BS879" s="1" t="s">
        <v>13848</v>
      </c>
      <c r="BT879" s="1" t="str">
        <f aca="false">HYPERLINK("https%3A%2F%2Fwww.webofscience.com%2Fwos%2Fwoscc%2Ffull-record%2FWOS:000402567800013","View Full Record in Web of Science")</f>
        <v>View Full Record in Web of Science</v>
      </c>
    </row>
    <row r="880" customFormat="false" ht="12.75" hidden="false" customHeight="false" outlineLevel="0" collapsed="false">
      <c r="A880" s="1" t="s">
        <v>72</v>
      </c>
      <c r="B880" s="1" t="s">
        <v>13849</v>
      </c>
      <c r="C880" s="1"/>
      <c r="D880" s="1"/>
      <c r="E880" s="1"/>
      <c r="F880" s="1" t="s">
        <v>13850</v>
      </c>
      <c r="G880" s="1"/>
      <c r="H880" s="1"/>
      <c r="I880" s="1" t="s">
        <v>13851</v>
      </c>
      <c r="J880" s="1" t="s">
        <v>13852</v>
      </c>
      <c r="K880" s="1"/>
      <c r="L880" s="1"/>
      <c r="M880" s="1" t="s">
        <v>77</v>
      </c>
      <c r="N880" s="1" t="s">
        <v>78</v>
      </c>
      <c r="O880" s="1"/>
      <c r="P880" s="1"/>
      <c r="Q880" s="1"/>
      <c r="R880" s="1"/>
      <c r="S880" s="1"/>
      <c r="T880" s="1" t="s">
        <v>13853</v>
      </c>
      <c r="U880" s="1" t="s">
        <v>13854</v>
      </c>
      <c r="V880" s="1" t="s">
        <v>13855</v>
      </c>
      <c r="W880" s="1" t="s">
        <v>13856</v>
      </c>
      <c r="X880" s="1" t="s">
        <v>13857</v>
      </c>
      <c r="Y880" s="1" t="s">
        <v>13858</v>
      </c>
      <c r="Z880" s="1" t="s">
        <v>13859</v>
      </c>
      <c r="AA880" s="1" t="s">
        <v>13860</v>
      </c>
      <c r="AB880" s="1" t="s">
        <v>13861</v>
      </c>
      <c r="AC880" s="1" t="s">
        <v>13862</v>
      </c>
      <c r="AD880" s="1" t="s">
        <v>13862</v>
      </c>
      <c r="AE880" s="1" t="s">
        <v>13863</v>
      </c>
      <c r="AF880" s="1"/>
      <c r="AG880" s="1" t="n">
        <v>14</v>
      </c>
      <c r="AH880" s="1" t="n">
        <v>10</v>
      </c>
      <c r="AI880" s="1" t="n">
        <v>10</v>
      </c>
      <c r="AJ880" s="1" t="n">
        <v>0</v>
      </c>
      <c r="AK880" s="1" t="n">
        <v>0</v>
      </c>
      <c r="AL880" s="1" t="s">
        <v>13864</v>
      </c>
      <c r="AM880" s="1" t="s">
        <v>13865</v>
      </c>
      <c r="AN880" s="1" t="s">
        <v>13866</v>
      </c>
      <c r="AO880" s="1" t="s">
        <v>13867</v>
      </c>
      <c r="AP880" s="1"/>
      <c r="AQ880" s="1"/>
      <c r="AR880" s="1" t="s">
        <v>13868</v>
      </c>
      <c r="AS880" s="1" t="s">
        <v>13869</v>
      </c>
      <c r="AT880" s="1"/>
      <c r="AU880" s="1" t="n">
        <v>2019</v>
      </c>
      <c r="AV880" s="1" t="n">
        <v>52</v>
      </c>
      <c r="AW880" s="1"/>
      <c r="AX880" s="1"/>
      <c r="AY880" s="1"/>
      <c r="AZ880" s="1"/>
      <c r="BA880" s="1"/>
      <c r="BB880" s="1"/>
      <c r="BC880" s="1"/>
      <c r="BD880" s="1" t="s">
        <v>13870</v>
      </c>
      <c r="BE880" s="1" t="s">
        <v>13871</v>
      </c>
      <c r="BF880" s="1" t="str">
        <f aca="false">HYPERLINK("http://dx.doi.org/10.1590/0037-8682-0302-2019","http://dx.doi.org/10.1590/0037-8682-0302-2019")</f>
        <v>http://dx.doi.org/10.1590/0037-8682-0302-2019</v>
      </c>
      <c r="BG880" s="1"/>
      <c r="BH880" s="1"/>
      <c r="BI880" s="1" t="n">
        <v>5</v>
      </c>
      <c r="BJ880" s="1" t="s">
        <v>13872</v>
      </c>
      <c r="BK880" s="1" t="s">
        <v>92</v>
      </c>
      <c r="BL880" s="1" t="s">
        <v>13872</v>
      </c>
      <c r="BM880" s="1" t="s">
        <v>13873</v>
      </c>
      <c r="BN880" s="1" t="n">
        <v>31618309</v>
      </c>
      <c r="BO880" s="1" t="s">
        <v>6421</v>
      </c>
      <c r="BP880" s="1"/>
      <c r="BQ880" s="1"/>
      <c r="BR880" s="1" t="s">
        <v>95</v>
      </c>
      <c r="BS880" s="1" t="s">
        <v>13874</v>
      </c>
      <c r="BT880" s="1" t="str">
        <f aca="false">HYPERLINK("https%3A%2F%2Fwww.webofscience.com%2Fwos%2Fwoscc%2Ffull-record%2FWOS:000504016900001","View Full Record in Web of Science")</f>
        <v>View Full Record in Web of Science</v>
      </c>
    </row>
    <row r="881" customFormat="false" ht="12.75" hidden="false" customHeight="false" outlineLevel="0" collapsed="false">
      <c r="A881" s="1" t="s">
        <v>72</v>
      </c>
      <c r="B881" s="1" t="s">
        <v>13875</v>
      </c>
      <c r="C881" s="1"/>
      <c r="D881" s="1"/>
      <c r="E881" s="1"/>
      <c r="F881" s="1" t="s">
        <v>13875</v>
      </c>
      <c r="G881" s="1"/>
      <c r="H881" s="1"/>
      <c r="I881" s="1" t="s">
        <v>13876</v>
      </c>
      <c r="J881" s="1" t="s">
        <v>12338</v>
      </c>
      <c r="K881" s="1"/>
      <c r="L881" s="1"/>
      <c r="M881" s="1" t="s">
        <v>77</v>
      </c>
      <c r="N881" s="1" t="s">
        <v>78</v>
      </c>
      <c r="O881" s="1"/>
      <c r="P881" s="1"/>
      <c r="Q881" s="1"/>
      <c r="R881" s="1"/>
      <c r="S881" s="1"/>
      <c r="T881" s="1" t="s">
        <v>13877</v>
      </c>
      <c r="U881" s="1" t="s">
        <v>13878</v>
      </c>
      <c r="V881" s="1" t="s">
        <v>13879</v>
      </c>
      <c r="W881" s="1" t="s">
        <v>13880</v>
      </c>
      <c r="X881" s="1" t="s">
        <v>80</v>
      </c>
      <c r="Y881" s="1" t="s">
        <v>13881</v>
      </c>
      <c r="Z881" s="1"/>
      <c r="AA881" s="1"/>
      <c r="AB881" s="1"/>
      <c r="AC881" s="1"/>
      <c r="AD881" s="1"/>
      <c r="AE881" s="1"/>
      <c r="AF881" s="1"/>
      <c r="AG881" s="1" t="n">
        <v>24</v>
      </c>
      <c r="AH881" s="1" t="n">
        <v>0</v>
      </c>
      <c r="AI881" s="1" t="n">
        <v>0</v>
      </c>
      <c r="AJ881" s="1" t="n">
        <v>0</v>
      </c>
      <c r="AK881" s="1" t="n">
        <v>0</v>
      </c>
      <c r="AL881" s="1" t="s">
        <v>12345</v>
      </c>
      <c r="AM881" s="1" t="s">
        <v>12346</v>
      </c>
      <c r="AN881" s="1" t="s">
        <v>12347</v>
      </c>
      <c r="AO881" s="1" t="s">
        <v>12348</v>
      </c>
      <c r="AP881" s="1"/>
      <c r="AQ881" s="1"/>
      <c r="AR881" s="1" t="s">
        <v>12349</v>
      </c>
      <c r="AS881" s="1" t="s">
        <v>12350</v>
      </c>
      <c r="AT881" s="1"/>
      <c r="AU881" s="1" t="n">
        <v>2005</v>
      </c>
      <c r="AV881" s="1" t="n">
        <v>26</v>
      </c>
      <c r="AW881" s="1" t="n">
        <v>5</v>
      </c>
      <c r="AX881" s="1"/>
      <c r="AY881" s="1"/>
      <c r="AZ881" s="1"/>
      <c r="BA881" s="1"/>
      <c r="BB881" s="1" t="n">
        <v>557</v>
      </c>
      <c r="BC881" s="1" t="n">
        <v>560</v>
      </c>
      <c r="BD881" s="1"/>
      <c r="BE881" s="1"/>
      <c r="BF881" s="1"/>
      <c r="BG881" s="1"/>
      <c r="BH881" s="1"/>
      <c r="BI881" s="1" t="n">
        <v>4</v>
      </c>
      <c r="BJ881" s="1" t="s">
        <v>546</v>
      </c>
      <c r="BK881" s="1" t="s">
        <v>92</v>
      </c>
      <c r="BL881" s="1" t="s">
        <v>546</v>
      </c>
      <c r="BM881" s="1" t="s">
        <v>13882</v>
      </c>
      <c r="BN881" s="1" t="n">
        <v>16285580</v>
      </c>
      <c r="BO881" s="1"/>
      <c r="BP881" s="1"/>
      <c r="BQ881" s="1"/>
      <c r="BR881" s="1" t="s">
        <v>95</v>
      </c>
      <c r="BS881" s="1" t="s">
        <v>13883</v>
      </c>
      <c r="BT881" s="1" t="str">
        <f aca="false">HYPERLINK("https%3A%2F%2Fwww.webofscience.com%2Fwos%2Fwoscc%2Ffull-record%2FWOS:000233029200021","View Full Record in Web of Science")</f>
        <v>View Full Record in Web of Science</v>
      </c>
    </row>
    <row r="882" customFormat="false" ht="12.75" hidden="false" customHeight="false" outlineLevel="0" collapsed="false">
      <c r="A882" s="1" t="s">
        <v>72</v>
      </c>
      <c r="B882" s="1" t="s">
        <v>13884</v>
      </c>
      <c r="C882" s="1"/>
      <c r="D882" s="1"/>
      <c r="E882" s="1"/>
      <c r="F882" s="1" t="s">
        <v>13885</v>
      </c>
      <c r="G882" s="1"/>
      <c r="H882" s="1"/>
      <c r="I882" s="1" t="s">
        <v>13886</v>
      </c>
      <c r="J882" s="1" t="s">
        <v>768</v>
      </c>
      <c r="K882" s="1"/>
      <c r="L882" s="1"/>
      <c r="M882" s="1" t="s">
        <v>77</v>
      </c>
      <c r="N882" s="1" t="s">
        <v>52</v>
      </c>
      <c r="O882" s="1"/>
      <c r="P882" s="1"/>
      <c r="Q882" s="1"/>
      <c r="R882" s="1"/>
      <c r="S882" s="1"/>
      <c r="T882" s="1"/>
      <c r="U882" s="1"/>
      <c r="V882" s="1"/>
      <c r="W882" s="1" t="s">
        <v>13887</v>
      </c>
      <c r="X882" s="1"/>
      <c r="Y882" s="1"/>
      <c r="Z882" s="1"/>
      <c r="AA882" s="1"/>
      <c r="AB882" s="1"/>
      <c r="AC882" s="1"/>
      <c r="AD882" s="1"/>
      <c r="AE882" s="1"/>
      <c r="AF882" s="1"/>
      <c r="AG882" s="1" t="n">
        <v>0</v>
      </c>
      <c r="AH882" s="1" t="n">
        <v>0</v>
      </c>
      <c r="AI882" s="1" t="n">
        <v>0</v>
      </c>
      <c r="AJ882" s="1" t="n">
        <v>0</v>
      </c>
      <c r="AK882" s="1" t="n">
        <v>0</v>
      </c>
      <c r="AL882" s="1" t="s">
        <v>198</v>
      </c>
      <c r="AM882" s="1" t="s">
        <v>199</v>
      </c>
      <c r="AN882" s="1" t="s">
        <v>200</v>
      </c>
      <c r="AO882" s="1" t="s">
        <v>776</v>
      </c>
      <c r="AP882" s="1"/>
      <c r="AQ882" s="1"/>
      <c r="AR882" s="1" t="s">
        <v>778</v>
      </c>
      <c r="AS882" s="1" t="s">
        <v>779</v>
      </c>
      <c r="AT882" s="1"/>
      <c r="AU882" s="1" t="n">
        <v>2009</v>
      </c>
      <c r="AV882" s="1" t="n">
        <v>32</v>
      </c>
      <c r="AW882" s="1" t="n">
        <v>5</v>
      </c>
      <c r="AX882" s="1"/>
      <c r="AY882" s="1"/>
      <c r="AZ882" s="1"/>
      <c r="BA882" s="1"/>
      <c r="BB882" s="1" t="n">
        <v>321</v>
      </c>
      <c r="BC882" s="1" t="n">
        <v>321</v>
      </c>
      <c r="BD882" s="1"/>
      <c r="BE882" s="1"/>
      <c r="BF882" s="1"/>
      <c r="BG882" s="1"/>
      <c r="BH882" s="1"/>
      <c r="BI882" s="1" t="n">
        <v>1</v>
      </c>
      <c r="BJ882" s="1" t="s">
        <v>783</v>
      </c>
      <c r="BK882" s="1" t="s">
        <v>92</v>
      </c>
      <c r="BL882" s="1" t="s">
        <v>784</v>
      </c>
      <c r="BM882" s="1" t="s">
        <v>9729</v>
      </c>
      <c r="BN882" s="1"/>
      <c r="BO882" s="1"/>
      <c r="BP882" s="1"/>
      <c r="BQ882" s="1"/>
      <c r="BR882" s="1" t="s">
        <v>95</v>
      </c>
      <c r="BS882" s="1" t="s">
        <v>13888</v>
      </c>
      <c r="BT882" s="1" t="str">
        <f aca="false">HYPERLINK("https%3A%2F%2Fwww.webofscience.com%2Fwos%2Fwoscc%2Ffull-record%2FWOS:000272140900031","View Full Record in Web of Science")</f>
        <v>View Full Record in Web of Science</v>
      </c>
    </row>
    <row r="883" customFormat="false" ht="12.75" hidden="false" customHeight="false" outlineLevel="0" collapsed="false">
      <c r="A883" s="1" t="s">
        <v>72</v>
      </c>
      <c r="B883" s="1" t="s">
        <v>13889</v>
      </c>
      <c r="C883" s="1"/>
      <c r="D883" s="1"/>
      <c r="E883" s="1"/>
      <c r="F883" s="1" t="s">
        <v>13890</v>
      </c>
      <c r="G883" s="1"/>
      <c r="H883" s="1"/>
      <c r="I883" s="1" t="s">
        <v>13891</v>
      </c>
      <c r="J883" s="1" t="s">
        <v>13892</v>
      </c>
      <c r="K883" s="1"/>
      <c r="L883" s="1"/>
      <c r="M883" s="1" t="s">
        <v>77</v>
      </c>
      <c r="N883" s="1" t="s">
        <v>52</v>
      </c>
      <c r="O883" s="1" t="s">
        <v>13893</v>
      </c>
      <c r="P883" s="1" t="s">
        <v>13894</v>
      </c>
      <c r="Q883" s="1" t="s">
        <v>13895</v>
      </c>
      <c r="R883" s="1"/>
      <c r="S883" s="1"/>
      <c r="T883" s="1"/>
      <c r="U883" s="1"/>
      <c r="V883" s="1"/>
      <c r="W883" s="1" t="s">
        <v>13896</v>
      </c>
      <c r="X883" s="1" t="s">
        <v>13897</v>
      </c>
      <c r="Y883" s="1"/>
      <c r="Z883" s="1"/>
      <c r="AA883" s="1"/>
      <c r="AB883" s="1"/>
      <c r="AC883" s="1"/>
      <c r="AD883" s="1"/>
      <c r="AE883" s="1"/>
      <c r="AF883" s="1"/>
      <c r="AG883" s="1" t="n">
        <v>0</v>
      </c>
      <c r="AH883" s="1" t="n">
        <v>0</v>
      </c>
      <c r="AI883" s="1" t="n">
        <v>0</v>
      </c>
      <c r="AJ883" s="1" t="n">
        <v>0</v>
      </c>
      <c r="AK883" s="1" t="n">
        <v>4</v>
      </c>
      <c r="AL883" s="1" t="s">
        <v>2966</v>
      </c>
      <c r="AM883" s="1" t="s">
        <v>395</v>
      </c>
      <c r="AN883" s="1" t="s">
        <v>2967</v>
      </c>
      <c r="AO883" s="1" t="s">
        <v>13898</v>
      </c>
      <c r="AP883" s="1"/>
      <c r="AQ883" s="1"/>
      <c r="AR883" s="1" t="s">
        <v>13899</v>
      </c>
      <c r="AS883" s="1" t="s">
        <v>13900</v>
      </c>
      <c r="AT883" s="1" t="s">
        <v>132</v>
      </c>
      <c r="AU883" s="1" t="n">
        <v>2006</v>
      </c>
      <c r="AV883" s="1" t="n">
        <v>16</v>
      </c>
      <c r="AW883" s="1" t="s">
        <v>13901</v>
      </c>
      <c r="AX883" s="1"/>
      <c r="AY883" s="1"/>
      <c r="AZ883" s="1"/>
      <c r="BA883" s="1"/>
      <c r="BB883" s="1" t="n">
        <v>653</v>
      </c>
      <c r="BC883" s="1" t="n">
        <v>653</v>
      </c>
      <c r="BD883" s="1"/>
      <c r="BE883" s="1" t="s">
        <v>13902</v>
      </c>
      <c r="BF883" s="1" t="str">
        <f aca="false">HYPERLINK("http://dx.doi.org/10.1016/j.nmd.2006.05.046","http://dx.doi.org/10.1016/j.nmd.2006.05.046")</f>
        <v>http://dx.doi.org/10.1016/j.nmd.2006.05.046</v>
      </c>
      <c r="BG883" s="1"/>
      <c r="BH883" s="1"/>
      <c r="BI883" s="1" t="n">
        <v>1</v>
      </c>
      <c r="BJ883" s="1" t="s">
        <v>186</v>
      </c>
      <c r="BK883" s="1" t="s">
        <v>116</v>
      </c>
      <c r="BL883" s="1" t="s">
        <v>187</v>
      </c>
      <c r="BM883" s="1" t="s">
        <v>13903</v>
      </c>
      <c r="BN883" s="1"/>
      <c r="BO883" s="1"/>
      <c r="BP883" s="1"/>
      <c r="BQ883" s="1"/>
      <c r="BR883" s="1" t="s">
        <v>95</v>
      </c>
      <c r="BS883" s="1" t="s">
        <v>13904</v>
      </c>
      <c r="BT883" s="1" t="str">
        <f aca="false">HYPERLINK("https%3A%2F%2Fwww.webofscience.com%2Fwos%2Fwoscc%2Ffull-record%2FWOS:000241369400043","View Full Record in Web of Science")</f>
        <v>View Full Record in Web of Science</v>
      </c>
    </row>
    <row r="884" customFormat="false" ht="12.75" hidden="false" customHeight="false" outlineLevel="0" collapsed="false">
      <c r="A884" s="1" t="s">
        <v>72</v>
      </c>
      <c r="B884" s="1" t="s">
        <v>13905</v>
      </c>
      <c r="C884" s="1"/>
      <c r="D884" s="1"/>
      <c r="E884" s="1"/>
      <c r="F884" s="1" t="s">
        <v>13906</v>
      </c>
      <c r="G884" s="1"/>
      <c r="H884" s="1"/>
      <c r="I884" s="1" t="s">
        <v>13907</v>
      </c>
      <c r="J884" s="1" t="s">
        <v>8286</v>
      </c>
      <c r="K884" s="1"/>
      <c r="L884" s="1"/>
      <c r="M884" s="1" t="s">
        <v>1132</v>
      </c>
      <c r="N884" s="1" t="s">
        <v>78</v>
      </c>
      <c r="O884" s="1"/>
      <c r="P884" s="1"/>
      <c r="Q884" s="1"/>
      <c r="R884" s="1"/>
      <c r="S884" s="1"/>
      <c r="T884" s="1" t="s">
        <v>13908</v>
      </c>
      <c r="U884" s="1" t="s">
        <v>13909</v>
      </c>
      <c r="V884" s="1" t="s">
        <v>13910</v>
      </c>
      <c r="W884" s="1" t="s">
        <v>13911</v>
      </c>
      <c r="X884" s="1"/>
      <c r="Y884" s="1" t="s">
        <v>13912</v>
      </c>
      <c r="Z884" s="1" t="s">
        <v>13913</v>
      </c>
      <c r="AA884" s="1"/>
      <c r="AB884" s="1"/>
      <c r="AC884" s="1"/>
      <c r="AD884" s="1"/>
      <c r="AE884" s="1"/>
      <c r="AF884" s="1"/>
      <c r="AG884" s="1" t="n">
        <v>46</v>
      </c>
      <c r="AH884" s="1" t="n">
        <v>0</v>
      </c>
      <c r="AI884" s="1" t="n">
        <v>0</v>
      </c>
      <c r="AJ884" s="1" t="n">
        <v>0</v>
      </c>
      <c r="AK884" s="1" t="n">
        <v>2</v>
      </c>
      <c r="AL884" s="1" t="s">
        <v>8293</v>
      </c>
      <c r="AM884" s="1" t="s">
        <v>85</v>
      </c>
      <c r="AN884" s="1" t="s">
        <v>8294</v>
      </c>
      <c r="AO884" s="1" t="s">
        <v>8295</v>
      </c>
      <c r="AP884" s="1"/>
      <c r="AQ884" s="1"/>
      <c r="AR884" s="1" t="s">
        <v>8296</v>
      </c>
      <c r="AS884" s="1" t="s">
        <v>8297</v>
      </c>
      <c r="AT884" s="1" t="s">
        <v>761</v>
      </c>
      <c r="AU884" s="1" t="n">
        <v>2011</v>
      </c>
      <c r="AV884" s="1" t="n">
        <v>55</v>
      </c>
      <c r="AW884" s="1" t="n">
        <v>3</v>
      </c>
      <c r="AX884" s="1"/>
      <c r="AY884" s="1"/>
      <c r="AZ884" s="1"/>
      <c r="BA884" s="1"/>
      <c r="BB884" s="1" t="n">
        <v>181</v>
      </c>
      <c r="BC884" s="1" t="n">
        <v>186</v>
      </c>
      <c r="BD884" s="1"/>
      <c r="BE884" s="1"/>
      <c r="BF884" s="1"/>
      <c r="BG884" s="1"/>
      <c r="BH884" s="1"/>
      <c r="BI884" s="1" t="n">
        <v>6</v>
      </c>
      <c r="BJ884" s="1" t="s">
        <v>863</v>
      </c>
      <c r="BK884" s="1" t="s">
        <v>92</v>
      </c>
      <c r="BL884" s="1" t="s">
        <v>863</v>
      </c>
      <c r="BM884" s="1" t="s">
        <v>13914</v>
      </c>
      <c r="BN884" s="1"/>
      <c r="BO884" s="1"/>
      <c r="BP884" s="1"/>
      <c r="BQ884" s="1"/>
      <c r="BR884" s="1" t="s">
        <v>95</v>
      </c>
      <c r="BS884" s="1" t="s">
        <v>13915</v>
      </c>
      <c r="BT884" s="1" t="str">
        <f aca="false">HYPERLINK("https%3A%2F%2Fwww.webofscience.com%2Fwos%2Fwoscc%2Ffull-record%2FWOS:000296126800001","View Full Record in Web of Science")</f>
        <v>View Full Record in Web of Science</v>
      </c>
    </row>
    <row r="885" customFormat="false" ht="12.75" hidden="false" customHeight="false" outlineLevel="0" collapsed="false">
      <c r="A885" s="1" t="s">
        <v>72</v>
      </c>
      <c r="B885" s="1" t="s">
        <v>13916</v>
      </c>
      <c r="C885" s="1"/>
      <c r="D885" s="1"/>
      <c r="E885" s="1"/>
      <c r="F885" s="1" t="s">
        <v>13917</v>
      </c>
      <c r="G885" s="1"/>
      <c r="H885" s="1"/>
      <c r="I885" s="1" t="s">
        <v>13918</v>
      </c>
      <c r="J885" s="1" t="s">
        <v>4136</v>
      </c>
      <c r="K885" s="1"/>
      <c r="L885" s="1"/>
      <c r="M885" s="1" t="s">
        <v>77</v>
      </c>
      <c r="N885" s="1" t="s">
        <v>342</v>
      </c>
      <c r="O885" s="1"/>
      <c r="P885" s="1"/>
      <c r="Q885" s="1"/>
      <c r="R885" s="1"/>
      <c r="S885" s="1"/>
      <c r="T885" s="1"/>
      <c r="U885" s="1"/>
      <c r="V885" s="1"/>
      <c r="W885" s="1" t="s">
        <v>13919</v>
      </c>
      <c r="X885" s="1" t="s">
        <v>196</v>
      </c>
      <c r="Y885" s="1" t="s">
        <v>5303</v>
      </c>
      <c r="Z885" s="1" t="s">
        <v>4142</v>
      </c>
      <c r="AA885" s="1" t="s">
        <v>4143</v>
      </c>
      <c r="AB885" s="1" t="s">
        <v>4144</v>
      </c>
      <c r="AC885" s="1"/>
      <c r="AD885" s="1"/>
      <c r="AE885" s="1"/>
      <c r="AF885" s="1"/>
      <c r="AG885" s="1" t="n">
        <v>11</v>
      </c>
      <c r="AH885" s="1" t="n">
        <v>0</v>
      </c>
      <c r="AI885" s="1" t="n">
        <v>0</v>
      </c>
      <c r="AJ885" s="1" t="n">
        <v>0</v>
      </c>
      <c r="AK885" s="1" t="n">
        <v>2</v>
      </c>
      <c r="AL885" s="1" t="s">
        <v>125</v>
      </c>
      <c r="AM885" s="1" t="s">
        <v>126</v>
      </c>
      <c r="AN885" s="1" t="s">
        <v>127</v>
      </c>
      <c r="AO885" s="1" t="s">
        <v>4145</v>
      </c>
      <c r="AP885" s="1" t="s">
        <v>4146</v>
      </c>
      <c r="AQ885" s="1"/>
      <c r="AR885" s="1" t="s">
        <v>4147</v>
      </c>
      <c r="AS885" s="1" t="s">
        <v>4148</v>
      </c>
      <c r="AT885" s="1" t="s">
        <v>1098</v>
      </c>
      <c r="AU885" s="1" t="n">
        <v>2022</v>
      </c>
      <c r="AV885" s="1" t="n">
        <v>26</v>
      </c>
      <c r="AW885" s="1" t="n">
        <v>1</v>
      </c>
      <c r="AX885" s="1"/>
      <c r="AY885" s="1"/>
      <c r="AZ885" s="1"/>
      <c r="BA885" s="1"/>
      <c r="BB885" s="1" t="n">
        <v>250</v>
      </c>
      <c r="BC885" s="1" t="n">
        <v>251</v>
      </c>
      <c r="BD885" s="1"/>
      <c r="BE885" s="1" t="s">
        <v>13920</v>
      </c>
      <c r="BF885" s="1" t="str">
        <f aca="false">HYPERLINK("http://dx.doi.org/10.1111/1744-9987.13710","http://dx.doi.org/10.1111/1744-9987.13710")</f>
        <v>http://dx.doi.org/10.1111/1744-9987.13710</v>
      </c>
      <c r="BG885" s="1"/>
      <c r="BH885" s="1" t="s">
        <v>5147</v>
      </c>
      <c r="BI885" s="1" t="n">
        <v>2</v>
      </c>
      <c r="BJ885" s="1" t="s">
        <v>4150</v>
      </c>
      <c r="BK885" s="1" t="s">
        <v>92</v>
      </c>
      <c r="BL885" s="1" t="s">
        <v>4150</v>
      </c>
      <c r="BM885" s="1" t="s">
        <v>13921</v>
      </c>
      <c r="BN885" s="1" t="n">
        <v>34272820</v>
      </c>
      <c r="BO885" s="1" t="s">
        <v>433</v>
      </c>
      <c r="BP885" s="1"/>
      <c r="BQ885" s="1"/>
      <c r="BR885" s="1" t="s">
        <v>95</v>
      </c>
      <c r="BS885" s="1" t="s">
        <v>13922</v>
      </c>
      <c r="BT885" s="1" t="str">
        <f aca="false">HYPERLINK("https%3A%2F%2Fwww.webofscience.com%2Fwos%2Fwoscc%2Ffull-record%2FWOS:000677202300001","View Full Record in Web of Science")</f>
        <v>View Full Record in Web of Science</v>
      </c>
    </row>
    <row r="886" customFormat="false" ht="12.75" hidden="false" customHeight="false" outlineLevel="0" collapsed="false">
      <c r="A886" s="1" t="s">
        <v>72</v>
      </c>
      <c r="B886" s="1" t="s">
        <v>13923</v>
      </c>
      <c r="C886" s="1"/>
      <c r="D886" s="1"/>
      <c r="E886" s="1"/>
      <c r="F886" s="1" t="s">
        <v>13924</v>
      </c>
      <c r="G886" s="1"/>
      <c r="H886" s="1"/>
      <c r="I886" s="1" t="s">
        <v>13925</v>
      </c>
      <c r="J886" s="1" t="s">
        <v>231</v>
      </c>
      <c r="K886" s="1"/>
      <c r="L886" s="1"/>
      <c r="M886" s="1" t="s">
        <v>77</v>
      </c>
      <c r="N886" s="1" t="s">
        <v>78</v>
      </c>
      <c r="O886" s="1"/>
      <c r="P886" s="1"/>
      <c r="Q886" s="1"/>
      <c r="R886" s="1"/>
      <c r="S886" s="1"/>
      <c r="T886" s="1" t="s">
        <v>13926</v>
      </c>
      <c r="U886" s="1" t="s">
        <v>13927</v>
      </c>
      <c r="V886" s="1" t="s">
        <v>13928</v>
      </c>
      <c r="W886" s="1" t="s">
        <v>13929</v>
      </c>
      <c r="X886" s="1" t="s">
        <v>13930</v>
      </c>
      <c r="Y886" s="1" t="s">
        <v>13931</v>
      </c>
      <c r="Z886" s="1" t="s">
        <v>13932</v>
      </c>
      <c r="AA886" s="1" t="s">
        <v>13933</v>
      </c>
      <c r="AB886" s="1" t="s">
        <v>13934</v>
      </c>
      <c r="AC886" s="1"/>
      <c r="AD886" s="1"/>
      <c r="AE886" s="1"/>
      <c r="AF886" s="1"/>
      <c r="AG886" s="1" t="n">
        <v>29</v>
      </c>
      <c r="AH886" s="1" t="n">
        <v>2</v>
      </c>
      <c r="AI886" s="1" t="n">
        <v>2</v>
      </c>
      <c r="AJ886" s="1" t="n">
        <v>0</v>
      </c>
      <c r="AK886" s="1" t="n">
        <v>5</v>
      </c>
      <c r="AL886" s="1" t="s">
        <v>240</v>
      </c>
      <c r="AM886" s="1" t="s">
        <v>85</v>
      </c>
      <c r="AN886" s="1" t="s">
        <v>241</v>
      </c>
      <c r="AO886" s="1" t="s">
        <v>242</v>
      </c>
      <c r="AP886" s="1" t="s">
        <v>243</v>
      </c>
      <c r="AQ886" s="1"/>
      <c r="AR886" s="1" t="s">
        <v>244</v>
      </c>
      <c r="AS886" s="1" t="s">
        <v>245</v>
      </c>
      <c r="AT886" s="1" t="s">
        <v>225</v>
      </c>
      <c r="AU886" s="1" t="n">
        <v>2017</v>
      </c>
      <c r="AV886" s="1" t="n">
        <v>56</v>
      </c>
      <c r="AW886" s="1" t="n">
        <v>1</v>
      </c>
      <c r="AX886" s="1"/>
      <c r="AY886" s="1"/>
      <c r="AZ886" s="1"/>
      <c r="BA886" s="1"/>
      <c r="BB886" s="1" t="n">
        <v>3</v>
      </c>
      <c r="BC886" s="1" t="n">
        <v>9</v>
      </c>
      <c r="BD886" s="1"/>
      <c r="BE886" s="1" t="s">
        <v>13935</v>
      </c>
      <c r="BF886" s="1" t="str">
        <f aca="false">HYPERLINK("http://dx.doi.org/10.20471/acc.2017.56.01.01","http://dx.doi.org/10.20471/acc.2017.56.01.01")</f>
        <v>http://dx.doi.org/10.20471/acc.2017.56.01.01</v>
      </c>
      <c r="BG886" s="1"/>
      <c r="BH886" s="1"/>
      <c r="BI886" s="1" t="n">
        <v>7</v>
      </c>
      <c r="BJ886" s="1" t="s">
        <v>246</v>
      </c>
      <c r="BK886" s="1" t="s">
        <v>92</v>
      </c>
      <c r="BL886" s="1" t="s">
        <v>247</v>
      </c>
      <c r="BM886" s="1" t="s">
        <v>13936</v>
      </c>
      <c r="BN886" s="1" t="n">
        <v>29119778</v>
      </c>
      <c r="BO886" s="1" t="s">
        <v>2444</v>
      </c>
      <c r="BP886" s="1"/>
      <c r="BQ886" s="1"/>
      <c r="BR886" s="1" t="s">
        <v>95</v>
      </c>
      <c r="BS886" s="1" t="s">
        <v>13937</v>
      </c>
      <c r="BT886" s="1" t="str">
        <f aca="false">HYPERLINK("https%3A%2F%2Fwww.webofscience.com%2Fwos%2Fwoscc%2Ffull-record%2FWOS:000401782900001","View Full Record in Web of Science")</f>
        <v>View Full Record in Web of Science</v>
      </c>
    </row>
    <row r="887" customFormat="false" ht="12.75" hidden="false" customHeight="false" outlineLevel="0" collapsed="false">
      <c r="A887" s="1" t="s">
        <v>72</v>
      </c>
      <c r="B887" s="1" t="s">
        <v>13938</v>
      </c>
      <c r="C887" s="1"/>
      <c r="D887" s="1"/>
      <c r="E887" s="1"/>
      <c r="F887" s="1" t="s">
        <v>13939</v>
      </c>
      <c r="G887" s="1"/>
      <c r="H887" s="1"/>
      <c r="I887" s="1" t="s">
        <v>13940</v>
      </c>
      <c r="J887" s="1" t="s">
        <v>632</v>
      </c>
      <c r="K887" s="1"/>
      <c r="L887" s="1"/>
      <c r="M887" s="1" t="s">
        <v>77</v>
      </c>
      <c r="N887" s="1" t="s">
        <v>78</v>
      </c>
      <c r="O887" s="1"/>
      <c r="P887" s="1"/>
      <c r="Q887" s="1"/>
      <c r="R887" s="1"/>
      <c r="S887" s="1"/>
      <c r="T887" s="1" t="s">
        <v>13941</v>
      </c>
      <c r="U887" s="1" t="s">
        <v>13942</v>
      </c>
      <c r="V887" s="1" t="s">
        <v>13943</v>
      </c>
      <c r="W887" s="1" t="s">
        <v>13944</v>
      </c>
      <c r="X887" s="1" t="s">
        <v>13945</v>
      </c>
      <c r="Y887" s="1" t="s">
        <v>13946</v>
      </c>
      <c r="Z887" s="1" t="s">
        <v>10105</v>
      </c>
      <c r="AA887" s="1" t="s">
        <v>13947</v>
      </c>
      <c r="AB887" s="1" t="s">
        <v>13948</v>
      </c>
      <c r="AC887" s="1"/>
      <c r="AD887" s="1"/>
      <c r="AE887" s="1"/>
      <c r="AF887" s="1"/>
      <c r="AG887" s="1" t="n">
        <v>30</v>
      </c>
      <c r="AH887" s="1" t="n">
        <v>68</v>
      </c>
      <c r="AI887" s="1" t="n">
        <v>69</v>
      </c>
      <c r="AJ887" s="1" t="n">
        <v>0</v>
      </c>
      <c r="AK887" s="1" t="n">
        <v>15</v>
      </c>
      <c r="AL887" s="1" t="s">
        <v>640</v>
      </c>
      <c r="AM887" s="1" t="s">
        <v>85</v>
      </c>
      <c r="AN887" s="1" t="s">
        <v>641</v>
      </c>
      <c r="AO887" s="1" t="s">
        <v>642</v>
      </c>
      <c r="AP887" s="1" t="s">
        <v>643</v>
      </c>
      <c r="AQ887" s="1"/>
      <c r="AR887" s="1" t="s">
        <v>644</v>
      </c>
      <c r="AS887" s="1" t="s">
        <v>645</v>
      </c>
      <c r="AT887" s="1"/>
      <c r="AU887" s="1" t="n">
        <v>2010</v>
      </c>
      <c r="AV887" s="1" t="n">
        <v>20</v>
      </c>
      <c r="AW887" s="1" t="n">
        <v>2</v>
      </c>
      <c r="AX887" s="1"/>
      <c r="AY887" s="1"/>
      <c r="AZ887" s="1"/>
      <c r="BA887" s="1"/>
      <c r="BB887" s="1" t="n">
        <v>154</v>
      </c>
      <c r="BC887" s="1" t="n">
        <v>159</v>
      </c>
      <c r="BD887" s="1"/>
      <c r="BE887" s="1" t="s">
        <v>13949</v>
      </c>
      <c r="BF887" s="1" t="str">
        <f aca="false">HYPERLINK("http://dx.doi.org/10.11613/BM.2010.018","http://dx.doi.org/10.11613/BM.2010.018")</f>
        <v>http://dx.doi.org/10.11613/BM.2010.018</v>
      </c>
      <c r="BG887" s="1"/>
      <c r="BH887" s="1"/>
      <c r="BI887" s="1" t="n">
        <v>6</v>
      </c>
      <c r="BJ887" s="1" t="s">
        <v>647</v>
      </c>
      <c r="BK887" s="1" t="s">
        <v>92</v>
      </c>
      <c r="BL887" s="1" t="s">
        <v>647</v>
      </c>
      <c r="BM887" s="1" t="s">
        <v>13950</v>
      </c>
      <c r="BN887" s="1"/>
      <c r="BO887" s="1" t="s">
        <v>721</v>
      </c>
      <c r="BP887" s="1"/>
      <c r="BQ887" s="1"/>
      <c r="BR887" s="1" t="s">
        <v>95</v>
      </c>
      <c r="BS887" s="1" t="s">
        <v>13951</v>
      </c>
      <c r="BT887" s="1" t="str">
        <f aca="false">HYPERLINK("https%3A%2F%2Fwww.webofscience.com%2Fwos%2Fwoscc%2Ffull-record%2FWOS:000279350700006","View Full Record in Web of Science")</f>
        <v>View Full Record in Web of Science</v>
      </c>
    </row>
    <row r="888" customFormat="false" ht="12.75" hidden="false" customHeight="false" outlineLevel="0" collapsed="false">
      <c r="A888" s="1" t="s">
        <v>72</v>
      </c>
      <c r="B888" s="1" t="s">
        <v>13952</v>
      </c>
      <c r="C888" s="1"/>
      <c r="D888" s="1"/>
      <c r="E888" s="1"/>
      <c r="F888" s="1" t="s">
        <v>13953</v>
      </c>
      <c r="G888" s="1"/>
      <c r="H888" s="1"/>
      <c r="I888" s="1" t="s">
        <v>13954</v>
      </c>
      <c r="J888" s="1" t="s">
        <v>6922</v>
      </c>
      <c r="K888" s="1"/>
      <c r="L888" s="1"/>
      <c r="M888" s="1" t="s">
        <v>77</v>
      </c>
      <c r="N888" s="1" t="s">
        <v>52</v>
      </c>
      <c r="O888" s="1" t="s">
        <v>13955</v>
      </c>
      <c r="P888" s="1" t="s">
        <v>13956</v>
      </c>
      <c r="Q888" s="1" t="s">
        <v>6307</v>
      </c>
      <c r="R888" s="1"/>
      <c r="S888" s="1"/>
      <c r="T888" s="1"/>
      <c r="U888" s="1"/>
      <c r="V888" s="1"/>
      <c r="W888" s="1" t="s">
        <v>13957</v>
      </c>
      <c r="X888" s="1" t="s">
        <v>196</v>
      </c>
      <c r="Y888" s="1"/>
      <c r="Z888" s="1"/>
      <c r="AA888" s="1" t="s">
        <v>4143</v>
      </c>
      <c r="AB888" s="1" t="s">
        <v>4144</v>
      </c>
      <c r="AC888" s="1"/>
      <c r="AD888" s="1"/>
      <c r="AE888" s="1"/>
      <c r="AF888" s="1"/>
      <c r="AG888" s="1" t="n">
        <v>0</v>
      </c>
      <c r="AH888" s="1" t="n">
        <v>0</v>
      </c>
      <c r="AI888" s="1" t="n">
        <v>0</v>
      </c>
      <c r="AJ888" s="1" t="n">
        <v>0</v>
      </c>
      <c r="AK888" s="1" t="n">
        <v>0</v>
      </c>
      <c r="AL888" s="1" t="s">
        <v>4062</v>
      </c>
      <c r="AM888" s="1" t="s">
        <v>395</v>
      </c>
      <c r="AN888" s="1" t="s">
        <v>4063</v>
      </c>
      <c r="AO888" s="1" t="s">
        <v>6927</v>
      </c>
      <c r="AP888" s="1" t="s">
        <v>6928</v>
      </c>
      <c r="AQ888" s="1"/>
      <c r="AR888" s="1" t="s">
        <v>6929</v>
      </c>
      <c r="AS888" s="1" t="s">
        <v>6930</v>
      </c>
      <c r="AT888" s="1" t="s">
        <v>427</v>
      </c>
      <c r="AU888" s="1" t="n">
        <v>2016</v>
      </c>
      <c r="AV888" s="1" t="n">
        <v>31</v>
      </c>
      <c r="AW888" s="1"/>
      <c r="AX888" s="1"/>
      <c r="AY888" s="1" t="n">
        <v>1</v>
      </c>
      <c r="AZ888" s="1"/>
      <c r="BA888" s="1" t="s">
        <v>13958</v>
      </c>
      <c r="BB888" s="1" t="n">
        <v>153</v>
      </c>
      <c r="BC888" s="1" t="n">
        <v>154</v>
      </c>
      <c r="BD888" s="1"/>
      <c r="BE888" s="1"/>
      <c r="BF888" s="1"/>
      <c r="BG888" s="1"/>
      <c r="BH888" s="1"/>
      <c r="BI888" s="1" t="n">
        <v>2</v>
      </c>
      <c r="BJ888" s="1" t="s">
        <v>6931</v>
      </c>
      <c r="BK888" s="1" t="s">
        <v>116</v>
      </c>
      <c r="BL888" s="1" t="s">
        <v>6931</v>
      </c>
      <c r="BM888" s="1" t="s">
        <v>13959</v>
      </c>
      <c r="BN888" s="1"/>
      <c r="BO888" s="1"/>
      <c r="BP888" s="1"/>
      <c r="BQ888" s="1"/>
      <c r="BR888" s="1" t="s">
        <v>95</v>
      </c>
      <c r="BS888" s="1" t="s">
        <v>13960</v>
      </c>
      <c r="BT888" s="1" t="str">
        <f aca="false">HYPERLINK("https%3A%2F%2Fwww.webofscience.com%2Fwos%2Fwoscc%2Ffull-record%2FWOS:000376653800385","View Full Record in Web of Science")</f>
        <v>View Full Record in Web of Science</v>
      </c>
    </row>
    <row r="889" customFormat="false" ht="12.75" hidden="false" customHeight="false" outlineLevel="0" collapsed="false">
      <c r="A889" s="1" t="s">
        <v>72</v>
      </c>
      <c r="B889" s="1" t="s">
        <v>13961</v>
      </c>
      <c r="C889" s="1"/>
      <c r="D889" s="1"/>
      <c r="E889" s="1"/>
      <c r="F889" s="1" t="s">
        <v>13962</v>
      </c>
      <c r="G889" s="1"/>
      <c r="H889" s="1"/>
      <c r="I889" s="1" t="s">
        <v>13963</v>
      </c>
      <c r="J889" s="1" t="s">
        <v>13964</v>
      </c>
      <c r="K889" s="1"/>
      <c r="L889" s="1"/>
      <c r="M889" s="1" t="s">
        <v>77</v>
      </c>
      <c r="N889" s="1" t="s">
        <v>78</v>
      </c>
      <c r="O889" s="1"/>
      <c r="P889" s="1"/>
      <c r="Q889" s="1"/>
      <c r="R889" s="1"/>
      <c r="S889" s="1"/>
      <c r="T889" s="1" t="s">
        <v>13965</v>
      </c>
      <c r="U889" s="1" t="s">
        <v>13966</v>
      </c>
      <c r="V889" s="1" t="s">
        <v>13967</v>
      </c>
      <c r="W889" s="1" t="s">
        <v>13968</v>
      </c>
      <c r="X889" s="1" t="s">
        <v>80</v>
      </c>
      <c r="Y889" s="1" t="s">
        <v>13969</v>
      </c>
      <c r="Z889" s="1" t="s">
        <v>13970</v>
      </c>
      <c r="AA889" s="1" t="s">
        <v>13971</v>
      </c>
      <c r="AB889" s="1"/>
      <c r="AC889" s="1" t="s">
        <v>13972</v>
      </c>
      <c r="AD889" s="1" t="s">
        <v>2110</v>
      </c>
      <c r="AE889" s="1" t="s">
        <v>13973</v>
      </c>
      <c r="AF889" s="1"/>
      <c r="AG889" s="1" t="n">
        <v>28</v>
      </c>
      <c r="AH889" s="1" t="n">
        <v>11</v>
      </c>
      <c r="AI889" s="1" t="n">
        <v>11</v>
      </c>
      <c r="AJ889" s="1" t="n">
        <v>0</v>
      </c>
      <c r="AK889" s="1" t="n">
        <v>2</v>
      </c>
      <c r="AL889" s="1" t="s">
        <v>473</v>
      </c>
      <c r="AM889" s="1" t="s">
        <v>446</v>
      </c>
      <c r="AN889" s="1" t="s">
        <v>1449</v>
      </c>
      <c r="AO889" s="1" t="s">
        <v>13974</v>
      </c>
      <c r="AP889" s="1" t="s">
        <v>13975</v>
      </c>
      <c r="AQ889" s="1"/>
      <c r="AR889" s="1" t="s">
        <v>13976</v>
      </c>
      <c r="AS889" s="1" t="s">
        <v>13977</v>
      </c>
      <c r="AT889" s="1" t="s">
        <v>1098</v>
      </c>
      <c r="AU889" s="1" t="n">
        <v>2014</v>
      </c>
      <c r="AV889" s="1" t="n">
        <v>33</v>
      </c>
      <c r="AW889" s="1" t="n">
        <v>2</v>
      </c>
      <c r="AX889" s="1"/>
      <c r="AY889" s="1"/>
      <c r="AZ889" s="1"/>
      <c r="BA889" s="1"/>
      <c r="BB889" s="1" t="n">
        <v>165</v>
      </c>
      <c r="BC889" s="1" t="n">
        <v>167</v>
      </c>
      <c r="BD889" s="1"/>
      <c r="BE889" s="1" t="s">
        <v>13978</v>
      </c>
      <c r="BF889" s="1" t="str">
        <f aca="false">HYPERLINK("http://dx.doi.org/10.1097/INF.0000000000000026","http://dx.doi.org/10.1097/INF.0000000000000026")</f>
        <v>http://dx.doi.org/10.1097/INF.0000000000000026</v>
      </c>
      <c r="BG889" s="1"/>
      <c r="BH889" s="1"/>
      <c r="BI889" s="1" t="n">
        <v>3</v>
      </c>
      <c r="BJ889" s="1" t="s">
        <v>13979</v>
      </c>
      <c r="BK889" s="1" t="s">
        <v>92</v>
      </c>
      <c r="BL889" s="1" t="s">
        <v>13979</v>
      </c>
      <c r="BM889" s="1" t="s">
        <v>13980</v>
      </c>
      <c r="BN889" s="1" t="n">
        <v>23989108</v>
      </c>
      <c r="BO889" s="1"/>
      <c r="BP889" s="1"/>
      <c r="BQ889" s="1"/>
      <c r="BR889" s="1" t="s">
        <v>95</v>
      </c>
      <c r="BS889" s="1" t="s">
        <v>13981</v>
      </c>
      <c r="BT889" s="1" t="str">
        <f aca="false">HYPERLINK("https%3A%2F%2Fwww.webofscience.com%2Fwos%2Fwoscc%2Ffull-record%2FWOS:000331139100017","View Full Record in Web of Science")</f>
        <v>View Full Record in Web of Science</v>
      </c>
    </row>
    <row r="890" customFormat="false" ht="12.75" hidden="false" customHeight="false" outlineLevel="0" collapsed="false">
      <c r="A890" s="1" t="s">
        <v>72</v>
      </c>
      <c r="B890" s="1" t="s">
        <v>13982</v>
      </c>
      <c r="C890" s="1"/>
      <c r="D890" s="1"/>
      <c r="E890" s="1"/>
      <c r="F890" s="1" t="s">
        <v>13983</v>
      </c>
      <c r="G890" s="1"/>
      <c r="H890" s="1"/>
      <c r="I890" s="1" t="s">
        <v>13984</v>
      </c>
      <c r="J890" s="1" t="s">
        <v>231</v>
      </c>
      <c r="K890" s="1"/>
      <c r="L890" s="1"/>
      <c r="M890" s="1" t="s">
        <v>77</v>
      </c>
      <c r="N890" s="1" t="s">
        <v>78</v>
      </c>
      <c r="O890" s="1"/>
      <c r="P890" s="1"/>
      <c r="Q890" s="1"/>
      <c r="R890" s="1"/>
      <c r="S890" s="1"/>
      <c r="T890" s="1" t="s">
        <v>13985</v>
      </c>
      <c r="U890" s="1" t="s">
        <v>13986</v>
      </c>
      <c r="V890" s="1" t="s">
        <v>13987</v>
      </c>
      <c r="W890" s="1" t="s">
        <v>13988</v>
      </c>
      <c r="X890" s="1" t="s">
        <v>80</v>
      </c>
      <c r="Y890" s="1" t="s">
        <v>13989</v>
      </c>
      <c r="Z890" s="1" t="s">
        <v>13990</v>
      </c>
      <c r="AA890" s="1" t="s">
        <v>13991</v>
      </c>
      <c r="AB890" s="1" t="s">
        <v>13992</v>
      </c>
      <c r="AC890" s="1" t="s">
        <v>13993</v>
      </c>
      <c r="AD890" s="1" t="s">
        <v>13994</v>
      </c>
      <c r="AE890" s="1" t="s">
        <v>13995</v>
      </c>
      <c r="AF890" s="1"/>
      <c r="AG890" s="1" t="n">
        <v>31</v>
      </c>
      <c r="AH890" s="1" t="n">
        <v>1</v>
      </c>
      <c r="AI890" s="1" t="n">
        <v>1</v>
      </c>
      <c r="AJ890" s="1" t="n">
        <v>1</v>
      </c>
      <c r="AK890" s="1" t="n">
        <v>3</v>
      </c>
      <c r="AL890" s="1" t="s">
        <v>240</v>
      </c>
      <c r="AM890" s="1" t="s">
        <v>85</v>
      </c>
      <c r="AN890" s="1" t="s">
        <v>241</v>
      </c>
      <c r="AO890" s="1" t="s">
        <v>242</v>
      </c>
      <c r="AP890" s="1" t="s">
        <v>243</v>
      </c>
      <c r="AQ890" s="1"/>
      <c r="AR890" s="1" t="s">
        <v>244</v>
      </c>
      <c r="AS890" s="1" t="s">
        <v>245</v>
      </c>
      <c r="AT890" s="1" t="s">
        <v>90</v>
      </c>
      <c r="AU890" s="1" t="n">
        <v>2021</v>
      </c>
      <c r="AV890" s="1" t="n">
        <v>60</v>
      </c>
      <c r="AW890" s="1" t="n">
        <v>3</v>
      </c>
      <c r="AX890" s="1"/>
      <c r="AY890" s="1"/>
      <c r="AZ890" s="1"/>
      <c r="BA890" s="1"/>
      <c r="BB890" s="1" t="n">
        <v>389</v>
      </c>
      <c r="BC890" s="1" t="n">
        <v>398</v>
      </c>
      <c r="BD890" s="1"/>
      <c r="BE890" s="1" t="s">
        <v>13996</v>
      </c>
      <c r="BF890" s="1" t="str">
        <f aca="false">HYPERLINK("http://dx.doi.org/10.20471/acc.2021.60.03.08","http://dx.doi.org/10.20471/acc.2021.60.03.08")</f>
        <v>http://dx.doi.org/10.20471/acc.2021.60.03.08</v>
      </c>
      <c r="BG890" s="1"/>
      <c r="BH890" s="1"/>
      <c r="BI890" s="1" t="n">
        <v>10</v>
      </c>
      <c r="BJ890" s="1" t="s">
        <v>246</v>
      </c>
      <c r="BK890" s="1" t="s">
        <v>92</v>
      </c>
      <c r="BL890" s="1" t="s">
        <v>247</v>
      </c>
      <c r="BM890" s="1" t="s">
        <v>4376</v>
      </c>
      <c r="BN890" s="1" t="n">
        <v>35282480</v>
      </c>
      <c r="BO890" s="1" t="s">
        <v>272</v>
      </c>
      <c r="BP890" s="1"/>
      <c r="BQ890" s="1"/>
      <c r="BR890" s="1" t="s">
        <v>95</v>
      </c>
      <c r="BS890" s="1" t="s">
        <v>13997</v>
      </c>
      <c r="BT890" s="1" t="str">
        <f aca="false">HYPERLINK("https%3A%2F%2Fwww.webofscience.com%2Fwos%2Fwoscc%2Ffull-record%2FWOS:000760930700005","View Full Record in Web of Science")</f>
        <v>View Full Record in Web of Science</v>
      </c>
    </row>
    <row r="891" customFormat="false" ht="12.75" hidden="false" customHeight="false" outlineLevel="0" collapsed="false">
      <c r="A891" s="1" t="s">
        <v>72</v>
      </c>
      <c r="B891" s="1" t="s">
        <v>13998</v>
      </c>
      <c r="C891" s="1"/>
      <c r="D891" s="1"/>
      <c r="E891" s="1"/>
      <c r="F891" s="1" t="s">
        <v>13999</v>
      </c>
      <c r="G891" s="1"/>
      <c r="H891" s="1"/>
      <c r="I891" s="1" t="s">
        <v>14000</v>
      </c>
      <c r="J891" s="1" t="s">
        <v>3764</v>
      </c>
      <c r="K891" s="1"/>
      <c r="L891" s="1"/>
      <c r="M891" s="1" t="s">
        <v>77</v>
      </c>
      <c r="N891" s="1" t="s">
        <v>52</v>
      </c>
      <c r="O891" s="1" t="s">
        <v>9493</v>
      </c>
      <c r="P891" s="1" t="s">
        <v>9494</v>
      </c>
      <c r="Q891" s="1" t="s">
        <v>7304</v>
      </c>
      <c r="R891" s="1"/>
      <c r="S891" s="1"/>
      <c r="T891" s="1"/>
      <c r="U891" s="1"/>
      <c r="V891" s="1"/>
      <c r="W891" s="1" t="s">
        <v>14001</v>
      </c>
      <c r="X891" s="1" t="s">
        <v>389</v>
      </c>
      <c r="Y891" s="1"/>
      <c r="Z891" s="1"/>
      <c r="AA891" s="1" t="s">
        <v>14002</v>
      </c>
      <c r="AB891" s="1" t="s">
        <v>14003</v>
      </c>
      <c r="AC891" s="1"/>
      <c r="AD891" s="1"/>
      <c r="AE891" s="1"/>
      <c r="AF891" s="1"/>
      <c r="AG891" s="1" t="n">
        <v>0</v>
      </c>
      <c r="AH891" s="1" t="n">
        <v>0</v>
      </c>
      <c r="AI891" s="1" t="n">
        <v>0</v>
      </c>
      <c r="AJ891" s="1" t="n">
        <v>0</v>
      </c>
      <c r="AK891" s="1" t="n">
        <v>2</v>
      </c>
      <c r="AL891" s="1" t="s">
        <v>473</v>
      </c>
      <c r="AM891" s="1" t="s">
        <v>446</v>
      </c>
      <c r="AN891" s="1" t="s">
        <v>1449</v>
      </c>
      <c r="AO891" s="1" t="s">
        <v>3775</v>
      </c>
      <c r="AP891" s="1" t="s">
        <v>3776</v>
      </c>
      <c r="AQ891" s="1"/>
      <c r="AR891" s="1" t="s">
        <v>3777</v>
      </c>
      <c r="AS891" s="1" t="s">
        <v>3778</v>
      </c>
      <c r="AT891" s="1" t="s">
        <v>1123</v>
      </c>
      <c r="AU891" s="1" t="n">
        <v>2019</v>
      </c>
      <c r="AV891" s="1" t="n">
        <v>37</v>
      </c>
      <c r="AW891" s="1"/>
      <c r="AX891" s="1"/>
      <c r="AY891" s="1" t="n">
        <v>1</v>
      </c>
      <c r="AZ891" s="1"/>
      <c r="BA891" s="1"/>
      <c r="BB891" s="1" t="s">
        <v>14004</v>
      </c>
      <c r="BC891" s="1" t="s">
        <v>14004</v>
      </c>
      <c r="BD891" s="1"/>
      <c r="BE891" s="1" t="s">
        <v>14005</v>
      </c>
      <c r="BF891" s="1" t="str">
        <f aca="false">HYPERLINK("http://dx.doi.org/10.1097/01.hjh.0000571420.76095.75","http://dx.doi.org/10.1097/01.hjh.0000571420.76095.75")</f>
        <v>http://dx.doi.org/10.1097/01.hjh.0000571420.76095.75</v>
      </c>
      <c r="BG891" s="1"/>
      <c r="BH891" s="1"/>
      <c r="BI891" s="1" t="n">
        <v>1</v>
      </c>
      <c r="BJ891" s="1" t="s">
        <v>3780</v>
      </c>
      <c r="BK891" s="1" t="s">
        <v>116</v>
      </c>
      <c r="BL891" s="1" t="s">
        <v>572</v>
      </c>
      <c r="BM891" s="1" t="s">
        <v>9501</v>
      </c>
      <c r="BN891" s="1"/>
      <c r="BO891" s="1" t="s">
        <v>455</v>
      </c>
      <c r="BP891" s="1"/>
      <c r="BQ891" s="1"/>
      <c r="BR891" s="1" t="s">
        <v>95</v>
      </c>
      <c r="BS891" s="1" t="s">
        <v>14006</v>
      </c>
      <c r="BT891" s="1" t="str">
        <f aca="false">HYPERLINK("https%3A%2F%2Fwww.webofscience.com%2Fwos%2Fwoscc%2Ffull-record%2FWOS:000481429700293","View Full Record in Web of Science")</f>
        <v>View Full Record in Web of Science</v>
      </c>
    </row>
    <row r="892" customFormat="false" ht="12.75" hidden="false" customHeight="false" outlineLevel="0" collapsed="false">
      <c r="A892" s="1" t="s">
        <v>72</v>
      </c>
      <c r="B892" s="1" t="s">
        <v>14007</v>
      </c>
      <c r="C892" s="1"/>
      <c r="D892" s="1"/>
      <c r="E892" s="1"/>
      <c r="F892" s="1" t="s">
        <v>14008</v>
      </c>
      <c r="G892" s="1"/>
      <c r="H892" s="1"/>
      <c r="I892" s="1" t="s">
        <v>14009</v>
      </c>
      <c r="J892" s="1" t="s">
        <v>14010</v>
      </c>
      <c r="K892" s="1"/>
      <c r="L892" s="1"/>
      <c r="M892" s="1" t="s">
        <v>77</v>
      </c>
      <c r="N892" s="1" t="s">
        <v>78</v>
      </c>
      <c r="O892" s="1"/>
      <c r="P892" s="1"/>
      <c r="Q892" s="1"/>
      <c r="R892" s="1"/>
      <c r="S892" s="1"/>
      <c r="T892" s="1"/>
      <c r="U892" s="1" t="s">
        <v>14011</v>
      </c>
      <c r="V892" s="1" t="s">
        <v>14012</v>
      </c>
      <c r="W892" s="1" t="s">
        <v>14013</v>
      </c>
      <c r="X892" s="1" t="s">
        <v>196</v>
      </c>
      <c r="Y892" s="1" t="s">
        <v>14014</v>
      </c>
      <c r="Z892" s="1" t="s">
        <v>5778</v>
      </c>
      <c r="AA892" s="1" t="s">
        <v>14015</v>
      </c>
      <c r="AB892" s="1" t="s">
        <v>14016</v>
      </c>
      <c r="AC892" s="1"/>
      <c r="AD892" s="1"/>
      <c r="AE892" s="1"/>
      <c r="AF892" s="1"/>
      <c r="AG892" s="1" t="n">
        <v>35</v>
      </c>
      <c r="AH892" s="1" t="n">
        <v>16</v>
      </c>
      <c r="AI892" s="1" t="n">
        <v>21</v>
      </c>
      <c r="AJ892" s="1" t="n">
        <v>0</v>
      </c>
      <c r="AK892" s="1" t="n">
        <v>6</v>
      </c>
      <c r="AL892" s="1" t="s">
        <v>289</v>
      </c>
      <c r="AM892" s="1" t="s">
        <v>290</v>
      </c>
      <c r="AN892" s="1" t="s">
        <v>291</v>
      </c>
      <c r="AO892" s="1" t="s">
        <v>14017</v>
      </c>
      <c r="AP892" s="1" t="s">
        <v>14018</v>
      </c>
      <c r="AQ892" s="1"/>
      <c r="AR892" s="1" t="s">
        <v>14019</v>
      </c>
      <c r="AS892" s="1" t="s">
        <v>14020</v>
      </c>
      <c r="AT892" s="1" t="s">
        <v>5952</v>
      </c>
      <c r="AU892" s="1" t="n">
        <v>2014</v>
      </c>
      <c r="AV892" s="1" t="n">
        <v>32</v>
      </c>
      <c r="AW892" s="1" t="n">
        <v>2</v>
      </c>
      <c r="AX892" s="1"/>
      <c r="AY892" s="1"/>
      <c r="AZ892" s="1"/>
      <c r="BA892" s="1"/>
      <c r="BB892" s="1" t="n">
        <v>101</v>
      </c>
      <c r="BC892" s="1" t="n">
        <v>105</v>
      </c>
      <c r="BD892" s="1"/>
      <c r="BE892" s="1" t="s">
        <v>14021</v>
      </c>
      <c r="BF892" s="1" t="str">
        <f aca="false">HYPERLINK("http://dx.doi.org/10.1089/pho.2013.3646","http://dx.doi.org/10.1089/pho.2013.3646")</f>
        <v>http://dx.doi.org/10.1089/pho.2013.3646</v>
      </c>
      <c r="BG892" s="1"/>
      <c r="BH892" s="1"/>
      <c r="BI892" s="1" t="n">
        <v>5</v>
      </c>
      <c r="BJ892" s="1" t="s">
        <v>335</v>
      </c>
      <c r="BK892" s="1" t="s">
        <v>92</v>
      </c>
      <c r="BL892" s="1" t="s">
        <v>335</v>
      </c>
      <c r="BM892" s="1" t="s">
        <v>14022</v>
      </c>
      <c r="BN892" s="1" t="n">
        <v>24460067</v>
      </c>
      <c r="BO892" s="1" t="s">
        <v>2896</v>
      </c>
      <c r="BP892" s="1"/>
      <c r="BQ892" s="1"/>
      <c r="BR892" s="1" t="s">
        <v>95</v>
      </c>
      <c r="BS892" s="1" t="s">
        <v>14023</v>
      </c>
      <c r="BT892" s="1" t="str">
        <f aca="false">HYPERLINK("https%3A%2F%2Fwww.webofscience.com%2Fwos%2Fwoscc%2Ffull-record%2FWOS:000331283900008","View Full Record in Web of Science")</f>
        <v>View Full Record in Web of Science</v>
      </c>
    </row>
    <row r="893" customFormat="false" ht="12.75" hidden="false" customHeight="false" outlineLevel="0" collapsed="false">
      <c r="A893" s="1" t="s">
        <v>72</v>
      </c>
      <c r="B893" s="1" t="s">
        <v>14024</v>
      </c>
      <c r="C893" s="1"/>
      <c r="D893" s="1"/>
      <c r="E893" s="1"/>
      <c r="F893" s="1" t="s">
        <v>14025</v>
      </c>
      <c r="G893" s="1"/>
      <c r="H893" s="1"/>
      <c r="I893" s="1" t="s">
        <v>14026</v>
      </c>
      <c r="J893" s="1" t="s">
        <v>1630</v>
      </c>
      <c r="K893" s="1"/>
      <c r="L893" s="1"/>
      <c r="M893" s="1" t="s">
        <v>77</v>
      </c>
      <c r="N893" s="1" t="s">
        <v>78</v>
      </c>
      <c r="O893" s="1"/>
      <c r="P893" s="1"/>
      <c r="Q893" s="1"/>
      <c r="R893" s="1"/>
      <c r="S893" s="1"/>
      <c r="T893" s="1" t="s">
        <v>14027</v>
      </c>
      <c r="U893" s="1" t="s">
        <v>14028</v>
      </c>
      <c r="V893" s="1" t="s">
        <v>14029</v>
      </c>
      <c r="W893" s="1" t="s">
        <v>14030</v>
      </c>
      <c r="X893" s="1" t="s">
        <v>1705</v>
      </c>
      <c r="Y893" s="1" t="s">
        <v>14031</v>
      </c>
      <c r="Z893" s="1" t="s">
        <v>912</v>
      </c>
      <c r="AA893" s="1" t="s">
        <v>14032</v>
      </c>
      <c r="AB893" s="1" t="s">
        <v>7307</v>
      </c>
      <c r="AC893" s="1"/>
      <c r="AD893" s="1"/>
      <c r="AE893" s="1"/>
      <c r="AF893" s="1"/>
      <c r="AG893" s="1" t="n">
        <v>27</v>
      </c>
      <c r="AH893" s="1" t="n">
        <v>6</v>
      </c>
      <c r="AI893" s="1" t="n">
        <v>7</v>
      </c>
      <c r="AJ893" s="1" t="n">
        <v>0</v>
      </c>
      <c r="AK893" s="1" t="n">
        <v>3</v>
      </c>
      <c r="AL893" s="1" t="s">
        <v>1639</v>
      </c>
      <c r="AM893" s="1" t="s">
        <v>1640</v>
      </c>
      <c r="AN893" s="1" t="s">
        <v>1641</v>
      </c>
      <c r="AO893" s="1" t="s">
        <v>1642</v>
      </c>
      <c r="AP893" s="1" t="s">
        <v>1643</v>
      </c>
      <c r="AQ893" s="1"/>
      <c r="AR893" s="1" t="s">
        <v>1644</v>
      </c>
      <c r="AS893" s="1" t="s">
        <v>1645</v>
      </c>
      <c r="AT893" s="1" t="s">
        <v>184</v>
      </c>
      <c r="AU893" s="1" t="n">
        <v>2012</v>
      </c>
      <c r="AV893" s="1" t="n">
        <v>41</v>
      </c>
      <c r="AW893" s="1" t="n">
        <v>12</v>
      </c>
      <c r="AX893" s="1"/>
      <c r="AY893" s="1"/>
      <c r="AZ893" s="1"/>
      <c r="BA893" s="1"/>
      <c r="BB893" s="1" t="n">
        <v>1453</v>
      </c>
      <c r="BC893" s="1" t="n">
        <v>1457</v>
      </c>
      <c r="BD893" s="1"/>
      <c r="BE893" s="1" t="s">
        <v>14033</v>
      </c>
      <c r="BF893" s="1" t="str">
        <f aca="false">HYPERLINK("http://dx.doi.org/10.1016/j.ijom.2012.09.016","http://dx.doi.org/10.1016/j.ijom.2012.09.016")</f>
        <v>http://dx.doi.org/10.1016/j.ijom.2012.09.016</v>
      </c>
      <c r="BG893" s="1"/>
      <c r="BH893" s="1"/>
      <c r="BI893" s="1" t="n">
        <v>5</v>
      </c>
      <c r="BJ893" s="1" t="s">
        <v>1647</v>
      </c>
      <c r="BK893" s="1" t="s">
        <v>92</v>
      </c>
      <c r="BL893" s="1" t="s">
        <v>1647</v>
      </c>
      <c r="BM893" s="1" t="s">
        <v>14034</v>
      </c>
      <c r="BN893" s="1" t="n">
        <v>23062716</v>
      </c>
      <c r="BO893" s="1" t="s">
        <v>189</v>
      </c>
      <c r="BP893" s="1"/>
      <c r="BQ893" s="1"/>
      <c r="BR893" s="1" t="s">
        <v>95</v>
      </c>
      <c r="BS893" s="1" t="s">
        <v>14035</v>
      </c>
      <c r="BT893" s="1" t="str">
        <f aca="false">HYPERLINK("https%3A%2F%2Fwww.webofscience.com%2Fwos%2Fwoscc%2Ffull-record%2FWOS:000311985500001","View Full Record in Web of Science")</f>
        <v>View Full Record in Web of Science</v>
      </c>
    </row>
    <row r="894" customFormat="false" ht="12.75" hidden="false" customHeight="false" outlineLevel="0" collapsed="false">
      <c r="A894" s="1" t="s">
        <v>72</v>
      </c>
      <c r="B894" s="1" t="s">
        <v>14036</v>
      </c>
      <c r="C894" s="1"/>
      <c r="D894" s="1"/>
      <c r="E894" s="1"/>
      <c r="F894" s="1" t="s">
        <v>14037</v>
      </c>
      <c r="G894" s="1"/>
      <c r="H894" s="1"/>
      <c r="I894" s="1" t="s">
        <v>14038</v>
      </c>
      <c r="J894" s="1" t="s">
        <v>14039</v>
      </c>
      <c r="K894" s="1"/>
      <c r="L894" s="1"/>
      <c r="M894" s="1" t="s">
        <v>77</v>
      </c>
      <c r="N894" s="1" t="s">
        <v>78</v>
      </c>
      <c r="O894" s="1"/>
      <c r="P894" s="1"/>
      <c r="Q894" s="1"/>
      <c r="R894" s="1"/>
      <c r="S894" s="1"/>
      <c r="T894" s="1" t="s">
        <v>14040</v>
      </c>
      <c r="U894" s="1" t="s">
        <v>14041</v>
      </c>
      <c r="V894" s="1" t="s">
        <v>14042</v>
      </c>
      <c r="W894" s="1" t="s">
        <v>14043</v>
      </c>
      <c r="X894" s="1"/>
      <c r="Y894" s="1" t="s">
        <v>14044</v>
      </c>
      <c r="Z894" s="1" t="s">
        <v>14045</v>
      </c>
      <c r="AA894" s="1"/>
      <c r="AB894" s="1"/>
      <c r="AC894" s="1"/>
      <c r="AD894" s="1"/>
      <c r="AE894" s="1"/>
      <c r="AF894" s="1"/>
      <c r="AG894" s="1" t="n">
        <v>27</v>
      </c>
      <c r="AH894" s="1" t="n">
        <v>7</v>
      </c>
      <c r="AI894" s="1" t="n">
        <v>8</v>
      </c>
      <c r="AJ894" s="1" t="n">
        <v>0</v>
      </c>
      <c r="AK894" s="1" t="n">
        <v>2</v>
      </c>
      <c r="AL894" s="1" t="s">
        <v>5994</v>
      </c>
      <c r="AM894" s="1" t="s">
        <v>5995</v>
      </c>
      <c r="AN894" s="1" t="s">
        <v>5996</v>
      </c>
      <c r="AO894" s="1" t="s">
        <v>14046</v>
      </c>
      <c r="AP894" s="1"/>
      <c r="AQ894" s="1"/>
      <c r="AR894" s="1" t="s">
        <v>14047</v>
      </c>
      <c r="AS894" s="1" t="s">
        <v>14048</v>
      </c>
      <c r="AT894" s="1"/>
      <c r="AU894" s="1" t="n">
        <v>2015</v>
      </c>
      <c r="AV894" s="1" t="n">
        <v>211</v>
      </c>
      <c r="AW894" s="1" t="n">
        <v>11</v>
      </c>
      <c r="AX894" s="1"/>
      <c r="AY894" s="1"/>
      <c r="AZ894" s="1"/>
      <c r="BA894" s="1"/>
      <c r="BB894" s="1" t="n">
        <v>865</v>
      </c>
      <c r="BC894" s="1" t="n">
        <v>870</v>
      </c>
      <c r="BD894" s="1"/>
      <c r="BE894" s="1" t="s">
        <v>14049</v>
      </c>
      <c r="BF894" s="1" t="str">
        <f aca="false">HYPERLINK("http://dx.doi.org/10.1016/j.prp.2015.08.008","http://dx.doi.org/10.1016/j.prp.2015.08.008")</f>
        <v>http://dx.doi.org/10.1016/j.prp.2015.08.008</v>
      </c>
      <c r="BG894" s="1"/>
      <c r="BH894" s="1"/>
      <c r="BI894" s="1" t="n">
        <v>6</v>
      </c>
      <c r="BJ894" s="1" t="s">
        <v>206</v>
      </c>
      <c r="BK894" s="1" t="s">
        <v>92</v>
      </c>
      <c r="BL894" s="1" t="s">
        <v>206</v>
      </c>
      <c r="BM894" s="1" t="s">
        <v>14050</v>
      </c>
      <c r="BN894" s="1" t="n">
        <v>26376467</v>
      </c>
      <c r="BO894" s="1"/>
      <c r="BP894" s="1"/>
      <c r="BQ894" s="1"/>
      <c r="BR894" s="1" t="s">
        <v>95</v>
      </c>
      <c r="BS894" s="1" t="s">
        <v>14051</v>
      </c>
      <c r="BT894" s="1" t="str">
        <f aca="false">HYPERLINK("https%3A%2F%2Fwww.webofscience.com%2Fwos%2Fwoscc%2Ffull-record%2FWOS:000365246100009","View Full Record in Web of Science")</f>
        <v>View Full Record in Web of Science</v>
      </c>
    </row>
    <row r="895" customFormat="false" ht="12.75" hidden="false" customHeight="false" outlineLevel="0" collapsed="false">
      <c r="A895" s="1" t="s">
        <v>72</v>
      </c>
      <c r="B895" s="1" t="s">
        <v>14052</v>
      </c>
      <c r="C895" s="1"/>
      <c r="D895" s="1"/>
      <c r="E895" s="1"/>
      <c r="F895" s="1" t="s">
        <v>14053</v>
      </c>
      <c r="G895" s="1"/>
      <c r="H895" s="1"/>
      <c r="I895" s="1" t="s">
        <v>14054</v>
      </c>
      <c r="J895" s="1" t="s">
        <v>578</v>
      </c>
      <c r="K895" s="1"/>
      <c r="L895" s="1"/>
      <c r="M895" s="1" t="s">
        <v>77</v>
      </c>
      <c r="N895" s="1" t="s">
        <v>381</v>
      </c>
      <c r="O895" s="1" t="s">
        <v>6388</v>
      </c>
      <c r="P895" s="1" t="s">
        <v>6389</v>
      </c>
      <c r="Q895" s="1" t="s">
        <v>6390</v>
      </c>
      <c r="R895" s="1"/>
      <c r="S895" s="1"/>
      <c r="T895" s="1" t="s">
        <v>14055</v>
      </c>
      <c r="U895" s="1" t="s">
        <v>14056</v>
      </c>
      <c r="V895" s="1" t="s">
        <v>14057</v>
      </c>
      <c r="W895" s="1" t="s">
        <v>14058</v>
      </c>
      <c r="X895" s="1" t="s">
        <v>2704</v>
      </c>
      <c r="Y895" s="1" t="s">
        <v>14059</v>
      </c>
      <c r="Z895" s="1" t="s">
        <v>2706</v>
      </c>
      <c r="AA895" s="1" t="s">
        <v>14060</v>
      </c>
      <c r="AB895" s="1" t="s">
        <v>14061</v>
      </c>
      <c r="AC895" s="1"/>
      <c r="AD895" s="1"/>
      <c r="AE895" s="1"/>
      <c r="AF895" s="1"/>
      <c r="AG895" s="1" t="n">
        <v>14</v>
      </c>
      <c r="AH895" s="1" t="n">
        <v>18</v>
      </c>
      <c r="AI895" s="1" t="n">
        <v>21</v>
      </c>
      <c r="AJ895" s="1" t="n">
        <v>0</v>
      </c>
      <c r="AK895" s="1" t="n">
        <v>11</v>
      </c>
      <c r="AL895" s="1" t="s">
        <v>264</v>
      </c>
      <c r="AM895" s="1" t="s">
        <v>85</v>
      </c>
      <c r="AN895" s="1" t="s">
        <v>265</v>
      </c>
      <c r="AO895" s="1" t="s">
        <v>591</v>
      </c>
      <c r="AP895" s="1"/>
      <c r="AQ895" s="1"/>
      <c r="AR895" s="1" t="s">
        <v>592</v>
      </c>
      <c r="AS895" s="1" t="s">
        <v>593</v>
      </c>
      <c r="AT895" s="1" t="s">
        <v>621</v>
      </c>
      <c r="AU895" s="1" t="n">
        <v>2010</v>
      </c>
      <c r="AV895" s="1" t="n">
        <v>22</v>
      </c>
      <c r="AW895" s="1" t="n">
        <v>2</v>
      </c>
      <c r="AX895" s="1"/>
      <c r="AY895" s="1"/>
      <c r="AZ895" s="1"/>
      <c r="BA895" s="1"/>
      <c r="BB895" s="1" t="n">
        <v>190</v>
      </c>
      <c r="BC895" s="1" t="n">
        <v>192</v>
      </c>
      <c r="BD895" s="1"/>
      <c r="BE895" s="1"/>
      <c r="BF895" s="1"/>
      <c r="BG895" s="1"/>
      <c r="BH895" s="1"/>
      <c r="BI895" s="1" t="n">
        <v>3</v>
      </c>
      <c r="BJ895" s="1" t="s">
        <v>596</v>
      </c>
      <c r="BK895" s="1" t="s">
        <v>597</v>
      </c>
      <c r="BL895" s="1" t="s">
        <v>596</v>
      </c>
      <c r="BM895" s="1" t="s">
        <v>1928</v>
      </c>
      <c r="BN895" s="1" t="n">
        <v>20562745</v>
      </c>
      <c r="BO895" s="1"/>
      <c r="BP895" s="1"/>
      <c r="BQ895" s="1"/>
      <c r="BR895" s="1" t="s">
        <v>95</v>
      </c>
      <c r="BS895" s="1" t="s">
        <v>14062</v>
      </c>
      <c r="BT895" s="1" t="str">
        <f aca="false">HYPERLINK("https%3A%2F%2Fwww.webofscience.com%2Fwos%2Fwoscc%2Ffull-record%2FWOS:000279206200008","View Full Record in Web of Science")</f>
        <v>View Full Record in Web of Science</v>
      </c>
    </row>
    <row r="896" customFormat="false" ht="12.75" hidden="false" customHeight="false" outlineLevel="0" collapsed="false">
      <c r="A896" s="1" t="s">
        <v>72</v>
      </c>
      <c r="B896" s="1" t="s">
        <v>14063</v>
      </c>
      <c r="C896" s="1"/>
      <c r="D896" s="1"/>
      <c r="E896" s="1"/>
      <c r="F896" s="1" t="s">
        <v>14064</v>
      </c>
      <c r="G896" s="1"/>
      <c r="H896" s="1"/>
      <c r="I896" s="1" t="s">
        <v>14065</v>
      </c>
      <c r="J896" s="1" t="s">
        <v>14066</v>
      </c>
      <c r="K896" s="1"/>
      <c r="L896" s="1"/>
      <c r="M896" s="1" t="s">
        <v>77</v>
      </c>
      <c r="N896" s="1" t="s">
        <v>751</v>
      </c>
      <c r="O896" s="1"/>
      <c r="P896" s="1"/>
      <c r="Q896" s="1"/>
      <c r="R896" s="1"/>
      <c r="S896" s="1"/>
      <c r="T896" s="1" t="s">
        <v>14067</v>
      </c>
      <c r="U896" s="1" t="s">
        <v>14068</v>
      </c>
      <c r="V896" s="1" t="s">
        <v>14069</v>
      </c>
      <c r="W896" s="1" t="s">
        <v>14070</v>
      </c>
      <c r="X896" s="1" t="s">
        <v>389</v>
      </c>
      <c r="Y896" s="1" t="s">
        <v>14071</v>
      </c>
      <c r="Z896" s="1" t="s">
        <v>14072</v>
      </c>
      <c r="AA896" s="1" t="s">
        <v>14073</v>
      </c>
      <c r="AB896" s="1" t="s">
        <v>14074</v>
      </c>
      <c r="AC896" s="1"/>
      <c r="AD896" s="1"/>
      <c r="AE896" s="1"/>
      <c r="AF896" s="1"/>
      <c r="AG896" s="1" t="n">
        <v>9</v>
      </c>
      <c r="AH896" s="1" t="n">
        <v>1</v>
      </c>
      <c r="AI896" s="1" t="n">
        <v>1</v>
      </c>
      <c r="AJ896" s="1" t="n">
        <v>0</v>
      </c>
      <c r="AK896" s="1" t="n">
        <v>4</v>
      </c>
      <c r="AL896" s="1" t="s">
        <v>684</v>
      </c>
      <c r="AM896" s="1" t="s">
        <v>1830</v>
      </c>
      <c r="AN896" s="1" t="s">
        <v>1831</v>
      </c>
      <c r="AO896" s="1" t="s">
        <v>14075</v>
      </c>
      <c r="AP896" s="1" t="s">
        <v>14076</v>
      </c>
      <c r="AQ896" s="1"/>
      <c r="AR896" s="1" t="s">
        <v>14077</v>
      </c>
      <c r="AS896" s="1" t="s">
        <v>14078</v>
      </c>
      <c r="AT896" s="1" t="s">
        <v>225</v>
      </c>
      <c r="AU896" s="1" t="n">
        <v>2009</v>
      </c>
      <c r="AV896" s="1" t="n">
        <v>123</v>
      </c>
      <c r="AW896" s="1" t="n">
        <v>3</v>
      </c>
      <c r="AX896" s="1"/>
      <c r="AY896" s="1"/>
      <c r="AZ896" s="1"/>
      <c r="BA896" s="1"/>
      <c r="BB896" s="1" t="n">
        <v>346</v>
      </c>
      <c r="BC896" s="1" t="n">
        <v>347</v>
      </c>
      <c r="BD896" s="1"/>
      <c r="BE896" s="1" t="s">
        <v>14079</v>
      </c>
      <c r="BF896" s="1" t="str">
        <f aca="false">HYPERLINK("http://dx.doi.org/10.1017/S0022215108004027","http://dx.doi.org/10.1017/S0022215108004027")</f>
        <v>http://dx.doi.org/10.1017/S0022215108004027</v>
      </c>
      <c r="BG896" s="1"/>
      <c r="BH896" s="1"/>
      <c r="BI896" s="1" t="n">
        <v>2</v>
      </c>
      <c r="BJ896" s="1" t="s">
        <v>3424</v>
      </c>
      <c r="BK896" s="1" t="s">
        <v>92</v>
      </c>
      <c r="BL896" s="1" t="s">
        <v>3424</v>
      </c>
      <c r="BM896" s="1" t="s">
        <v>14080</v>
      </c>
      <c r="BN896" s="1" t="n">
        <v>18957159</v>
      </c>
      <c r="BO896" s="1"/>
      <c r="BP896" s="1"/>
      <c r="BQ896" s="1"/>
      <c r="BR896" s="1" t="s">
        <v>95</v>
      </c>
      <c r="BS896" s="1" t="s">
        <v>14081</v>
      </c>
      <c r="BT896" s="1" t="str">
        <f aca="false">HYPERLINK("https%3A%2F%2Fwww.webofscience.com%2Fwos%2Fwoscc%2Ffull-record%2FWOS:000264402000017","View Full Record in Web of Science")</f>
        <v>View Full Record in Web of Science</v>
      </c>
    </row>
    <row r="897" customFormat="false" ht="12.75" hidden="false" customHeight="false" outlineLevel="0" collapsed="false">
      <c r="A897" s="1" t="s">
        <v>72</v>
      </c>
      <c r="B897" s="1" t="s">
        <v>14082</v>
      </c>
      <c r="C897" s="1"/>
      <c r="D897" s="1"/>
      <c r="E897" s="1"/>
      <c r="F897" s="1" t="s">
        <v>14083</v>
      </c>
      <c r="G897" s="1"/>
      <c r="H897" s="1"/>
      <c r="I897" s="1" t="s">
        <v>14084</v>
      </c>
      <c r="J897" s="1" t="s">
        <v>1283</v>
      </c>
      <c r="K897" s="1"/>
      <c r="L897" s="1"/>
      <c r="M897" s="1" t="s">
        <v>77</v>
      </c>
      <c r="N897" s="1" t="s">
        <v>52</v>
      </c>
      <c r="O897" s="1" t="s">
        <v>2819</v>
      </c>
      <c r="P897" s="1" t="s">
        <v>2820</v>
      </c>
      <c r="Q897" s="1" t="s">
        <v>2821</v>
      </c>
      <c r="R897" s="1"/>
      <c r="S897" s="1"/>
      <c r="T897" s="1"/>
      <c r="U897" s="1"/>
      <c r="V897" s="1"/>
      <c r="W897" s="1" t="s">
        <v>14085</v>
      </c>
      <c r="X897" s="1" t="s">
        <v>80</v>
      </c>
      <c r="Y897" s="1"/>
      <c r="Z897" s="1"/>
      <c r="AA897" s="1"/>
      <c r="AB897" s="1"/>
      <c r="AC897" s="1"/>
      <c r="AD897" s="1"/>
      <c r="AE897" s="1"/>
      <c r="AF897" s="1"/>
      <c r="AG897" s="1" t="n">
        <v>0</v>
      </c>
      <c r="AH897" s="1" t="n">
        <v>0</v>
      </c>
      <c r="AI897" s="1" t="n">
        <v>0</v>
      </c>
      <c r="AJ897" s="1" t="n">
        <v>0</v>
      </c>
      <c r="AK897" s="1" t="n">
        <v>0</v>
      </c>
      <c r="AL897" s="1" t="s">
        <v>421</v>
      </c>
      <c r="AM897" s="1" t="s">
        <v>126</v>
      </c>
      <c r="AN897" s="1" t="s">
        <v>127</v>
      </c>
      <c r="AO897" s="1" t="s">
        <v>1289</v>
      </c>
      <c r="AP897" s="1"/>
      <c r="AQ897" s="1"/>
      <c r="AR897" s="1" t="s">
        <v>1290</v>
      </c>
      <c r="AS897" s="1" t="s">
        <v>1291</v>
      </c>
      <c r="AT897" s="1" t="s">
        <v>90</v>
      </c>
      <c r="AU897" s="1" t="n">
        <v>2012</v>
      </c>
      <c r="AV897" s="1" t="n">
        <v>19</v>
      </c>
      <c r="AW897" s="1"/>
      <c r="AX897" s="1"/>
      <c r="AY897" s="1" t="n">
        <v>1</v>
      </c>
      <c r="AZ897" s="1" t="s">
        <v>133</v>
      </c>
      <c r="BA897" s="1"/>
      <c r="BB897" s="1" t="n">
        <v>682</v>
      </c>
      <c r="BC897" s="1" t="n">
        <v>682</v>
      </c>
      <c r="BD897" s="1"/>
      <c r="BE897" s="1"/>
      <c r="BF897" s="1"/>
      <c r="BG897" s="1"/>
      <c r="BH897" s="1"/>
      <c r="BI897" s="1" t="n">
        <v>1</v>
      </c>
      <c r="BJ897" s="1" t="s">
        <v>186</v>
      </c>
      <c r="BK897" s="1" t="s">
        <v>116</v>
      </c>
      <c r="BL897" s="1" t="s">
        <v>187</v>
      </c>
      <c r="BM897" s="1" t="s">
        <v>2823</v>
      </c>
      <c r="BN897" s="1"/>
      <c r="BO897" s="1"/>
      <c r="BP897" s="1"/>
      <c r="BQ897" s="1"/>
      <c r="BR897" s="1" t="s">
        <v>95</v>
      </c>
      <c r="BS897" s="1" t="s">
        <v>14086</v>
      </c>
      <c r="BT897" s="1" t="str">
        <f aca="false">HYPERLINK("https%3A%2F%2Fwww.webofscience.com%2Fwos%2Fwoscc%2Ffull-record%2FWOS:000309359704186","View Full Record in Web of Science")</f>
        <v>View Full Record in Web of Science</v>
      </c>
    </row>
    <row r="898" customFormat="false" ht="12.75" hidden="false" customHeight="false" outlineLevel="0" collapsed="false">
      <c r="A898" s="1" t="s">
        <v>72</v>
      </c>
      <c r="B898" s="1" t="s">
        <v>14087</v>
      </c>
      <c r="C898" s="1"/>
      <c r="D898" s="1"/>
      <c r="E898" s="1"/>
      <c r="F898" s="1" t="s">
        <v>14088</v>
      </c>
      <c r="G898" s="1"/>
      <c r="H898" s="1"/>
      <c r="I898" s="1" t="s">
        <v>14089</v>
      </c>
      <c r="J898" s="1" t="s">
        <v>4573</v>
      </c>
      <c r="K898" s="1"/>
      <c r="L898" s="1"/>
      <c r="M898" s="1" t="s">
        <v>77</v>
      </c>
      <c r="N898" s="1" t="s">
        <v>52</v>
      </c>
      <c r="O898" s="1"/>
      <c r="P898" s="1"/>
      <c r="Q898" s="1"/>
      <c r="R898" s="1"/>
      <c r="S898" s="1"/>
      <c r="T898" s="1"/>
      <c r="U898" s="1"/>
      <c r="V898" s="1"/>
      <c r="W898" s="1" t="s">
        <v>14090</v>
      </c>
      <c r="X898" s="1" t="s">
        <v>10719</v>
      </c>
      <c r="Y898" s="1"/>
      <c r="Z898" s="1"/>
      <c r="AA898" s="1"/>
      <c r="AB898" s="1"/>
      <c r="AC898" s="1"/>
      <c r="AD898" s="1"/>
      <c r="AE898" s="1"/>
      <c r="AF898" s="1"/>
      <c r="AG898" s="1" t="n">
        <v>0</v>
      </c>
      <c r="AH898" s="1" t="n">
        <v>0</v>
      </c>
      <c r="AI898" s="1" t="n">
        <v>0</v>
      </c>
      <c r="AJ898" s="1" t="n">
        <v>0</v>
      </c>
      <c r="AK898" s="1" t="n">
        <v>1</v>
      </c>
      <c r="AL898" s="1" t="s">
        <v>125</v>
      </c>
      <c r="AM898" s="1" t="s">
        <v>126</v>
      </c>
      <c r="AN898" s="1" t="s">
        <v>127</v>
      </c>
      <c r="AO898" s="1" t="s">
        <v>4576</v>
      </c>
      <c r="AP898" s="1"/>
      <c r="AQ898" s="1"/>
      <c r="AR898" s="1" t="s">
        <v>4573</v>
      </c>
      <c r="AS898" s="1" t="s">
        <v>4577</v>
      </c>
      <c r="AT898" s="1" t="s">
        <v>1123</v>
      </c>
      <c r="AU898" s="1" t="n">
        <v>2021</v>
      </c>
      <c r="AV898" s="1" t="n">
        <v>11</v>
      </c>
      <c r="AW898" s="1"/>
      <c r="AX898" s="1"/>
      <c r="AY898" s="1" t="n">
        <v>1</v>
      </c>
      <c r="AZ898" s="1"/>
      <c r="BA898" s="1" t="s">
        <v>14091</v>
      </c>
      <c r="BB898" s="1" t="n">
        <v>136</v>
      </c>
      <c r="BC898" s="1" t="n">
        <v>137</v>
      </c>
      <c r="BD898" s="1"/>
      <c r="BE898" s="1"/>
      <c r="BF898" s="1"/>
      <c r="BG898" s="1"/>
      <c r="BH898" s="1"/>
      <c r="BI898" s="1" t="n">
        <v>2</v>
      </c>
      <c r="BJ898" s="1" t="s">
        <v>4579</v>
      </c>
      <c r="BK898" s="1" t="s">
        <v>92</v>
      </c>
      <c r="BL898" s="1" t="s">
        <v>4579</v>
      </c>
      <c r="BM898" s="1" t="s">
        <v>4580</v>
      </c>
      <c r="BN898" s="1"/>
      <c r="BO898" s="1"/>
      <c r="BP898" s="1"/>
      <c r="BQ898" s="1"/>
      <c r="BR898" s="1" t="s">
        <v>95</v>
      </c>
      <c r="BS898" s="1" t="s">
        <v>14092</v>
      </c>
      <c r="BT898" s="1" t="str">
        <f aca="false">HYPERLINK("https%3A%2F%2Fwww.webofscience.com%2Fwos%2Fwoscc%2Ffull-record%2FWOS:000668898600396","View Full Record in Web of Science")</f>
        <v>View Full Record in Web of Science</v>
      </c>
    </row>
    <row r="899" customFormat="false" ht="12.75" hidden="false" customHeight="false" outlineLevel="0" collapsed="false">
      <c r="A899" s="1" t="s">
        <v>72</v>
      </c>
      <c r="B899" s="1" t="s">
        <v>14093</v>
      </c>
      <c r="C899" s="1"/>
      <c r="D899" s="1"/>
      <c r="E899" s="1"/>
      <c r="F899" s="1" t="s">
        <v>14094</v>
      </c>
      <c r="G899" s="1"/>
      <c r="H899" s="1"/>
      <c r="I899" s="1" t="s">
        <v>14095</v>
      </c>
      <c r="J899" s="1" t="s">
        <v>14096</v>
      </c>
      <c r="K899" s="1"/>
      <c r="L899" s="1"/>
      <c r="M899" s="1" t="s">
        <v>77</v>
      </c>
      <c r="N899" s="1" t="s">
        <v>78</v>
      </c>
      <c r="O899" s="1"/>
      <c r="P899" s="1"/>
      <c r="Q899" s="1"/>
      <c r="R899" s="1"/>
      <c r="S899" s="1"/>
      <c r="T899" s="1"/>
      <c r="U899" s="1" t="s">
        <v>14097</v>
      </c>
      <c r="V899" s="1" t="s">
        <v>14098</v>
      </c>
      <c r="W899" s="1" t="s">
        <v>14099</v>
      </c>
      <c r="X899" s="1" t="s">
        <v>14100</v>
      </c>
      <c r="Y899" s="1" t="s">
        <v>14101</v>
      </c>
      <c r="Z899" s="1" t="s">
        <v>14102</v>
      </c>
      <c r="AA899" s="1" t="s">
        <v>14103</v>
      </c>
      <c r="AB899" s="1" t="s">
        <v>14104</v>
      </c>
      <c r="AC899" s="1" t="s">
        <v>14105</v>
      </c>
      <c r="AD899" s="1" t="s">
        <v>1543</v>
      </c>
      <c r="AE899" s="1" t="s">
        <v>14106</v>
      </c>
      <c r="AF899" s="1"/>
      <c r="AG899" s="1" t="n">
        <v>25</v>
      </c>
      <c r="AH899" s="1" t="n">
        <v>12</v>
      </c>
      <c r="AI899" s="1" t="n">
        <v>15</v>
      </c>
      <c r="AJ899" s="1" t="n">
        <v>1</v>
      </c>
      <c r="AK899" s="1" t="n">
        <v>2</v>
      </c>
      <c r="AL899" s="1" t="s">
        <v>14107</v>
      </c>
      <c r="AM899" s="1" t="s">
        <v>14108</v>
      </c>
      <c r="AN899" s="1" t="s">
        <v>14109</v>
      </c>
      <c r="AO899" s="1" t="s">
        <v>14110</v>
      </c>
      <c r="AP899" s="1"/>
      <c r="AQ899" s="1"/>
      <c r="AR899" s="1" t="s">
        <v>14111</v>
      </c>
      <c r="AS899" s="1" t="s">
        <v>14112</v>
      </c>
      <c r="AT899" s="1"/>
      <c r="AU899" s="1" t="n">
        <v>2018</v>
      </c>
      <c r="AV899" s="1" t="n">
        <v>9</v>
      </c>
      <c r="AW899" s="1" t="n">
        <v>12</v>
      </c>
      <c r="AX899" s="1"/>
      <c r="AY899" s="1"/>
      <c r="AZ899" s="1"/>
      <c r="BA899" s="1"/>
      <c r="BB899" s="1" t="n">
        <v>2211</v>
      </c>
      <c r="BC899" s="1" t="n">
        <v>2214</v>
      </c>
      <c r="BD899" s="1"/>
      <c r="BE899" s="1" t="s">
        <v>14113</v>
      </c>
      <c r="BF899" s="1" t="str">
        <f aca="false">HYPERLINK("http://dx.doi.org/10.7150/jca.24288","http://dx.doi.org/10.7150/jca.24288")</f>
        <v>http://dx.doi.org/10.7150/jca.24288</v>
      </c>
      <c r="BG899" s="1"/>
      <c r="BH899" s="1"/>
      <c r="BI899" s="1" t="n">
        <v>4</v>
      </c>
      <c r="BJ899" s="1" t="s">
        <v>162</v>
      </c>
      <c r="BK899" s="1" t="s">
        <v>92</v>
      </c>
      <c r="BL899" s="1" t="s">
        <v>162</v>
      </c>
      <c r="BM899" s="1" t="s">
        <v>14114</v>
      </c>
      <c r="BN899" s="1" t="n">
        <v>29937941</v>
      </c>
      <c r="BO899" s="1" t="s">
        <v>508</v>
      </c>
      <c r="BP899" s="1"/>
      <c r="BQ899" s="1"/>
      <c r="BR899" s="1" t="s">
        <v>95</v>
      </c>
      <c r="BS899" s="1" t="s">
        <v>14115</v>
      </c>
      <c r="BT899" s="1" t="str">
        <f aca="false">HYPERLINK("https%3A%2F%2Fwww.webofscience.com%2Fwos%2Fwoscc%2Ffull-record%2FWOS:000435148400018","View Full Record in Web of Science")</f>
        <v>View Full Record in Web of Science</v>
      </c>
    </row>
    <row r="900" customFormat="false" ht="12.75" hidden="false" customHeight="false" outlineLevel="0" collapsed="false">
      <c r="A900" s="1" t="s">
        <v>72</v>
      </c>
      <c r="B900" s="1" t="s">
        <v>14116</v>
      </c>
      <c r="C900" s="1"/>
      <c r="D900" s="1"/>
      <c r="E900" s="1"/>
      <c r="F900" s="1" t="s">
        <v>14117</v>
      </c>
      <c r="G900" s="1"/>
      <c r="H900" s="1"/>
      <c r="I900" s="1" t="s">
        <v>14118</v>
      </c>
      <c r="J900" s="1" t="s">
        <v>14119</v>
      </c>
      <c r="K900" s="1"/>
      <c r="L900" s="1"/>
      <c r="M900" s="1" t="s">
        <v>77</v>
      </c>
      <c r="N900" s="1" t="s">
        <v>78</v>
      </c>
      <c r="O900" s="1"/>
      <c r="P900" s="1"/>
      <c r="Q900" s="1"/>
      <c r="R900" s="1"/>
      <c r="S900" s="1"/>
      <c r="T900" s="1" t="s">
        <v>14120</v>
      </c>
      <c r="U900" s="1" t="s">
        <v>14121</v>
      </c>
      <c r="V900" s="1" t="s">
        <v>14122</v>
      </c>
      <c r="W900" s="1" t="s">
        <v>14123</v>
      </c>
      <c r="X900" s="1"/>
      <c r="Y900" s="1" t="s">
        <v>14124</v>
      </c>
      <c r="Z900" s="1" t="s">
        <v>14125</v>
      </c>
      <c r="AA900" s="1"/>
      <c r="AB900" s="1" t="s">
        <v>14126</v>
      </c>
      <c r="AC900" s="1"/>
      <c r="AD900" s="1"/>
      <c r="AE900" s="1"/>
      <c r="AF900" s="1"/>
      <c r="AG900" s="1" t="n">
        <v>20</v>
      </c>
      <c r="AH900" s="1" t="n">
        <v>13</v>
      </c>
      <c r="AI900" s="1" t="n">
        <v>13</v>
      </c>
      <c r="AJ900" s="1" t="n">
        <v>0</v>
      </c>
      <c r="AK900" s="1" t="n">
        <v>3</v>
      </c>
      <c r="AL900" s="1" t="s">
        <v>125</v>
      </c>
      <c r="AM900" s="1" t="s">
        <v>126</v>
      </c>
      <c r="AN900" s="1" t="s">
        <v>14127</v>
      </c>
      <c r="AO900" s="1" t="s">
        <v>14128</v>
      </c>
      <c r="AP900" s="1" t="s">
        <v>14129</v>
      </c>
      <c r="AQ900" s="1"/>
      <c r="AR900" s="1" t="s">
        <v>14130</v>
      </c>
      <c r="AS900" s="1" t="s">
        <v>14131</v>
      </c>
      <c r="AT900" s="1" t="s">
        <v>621</v>
      </c>
      <c r="AU900" s="1" t="n">
        <v>2018</v>
      </c>
      <c r="AV900" s="1" t="n">
        <v>32</v>
      </c>
      <c r="AW900" s="1" t="n">
        <v>5</v>
      </c>
      <c r="AX900" s="1"/>
      <c r="AY900" s="1"/>
      <c r="AZ900" s="1"/>
      <c r="BA900" s="1"/>
      <c r="BB900" s="1"/>
      <c r="BC900" s="1"/>
      <c r="BD900" s="1" t="s">
        <v>14132</v>
      </c>
      <c r="BE900" s="1" t="s">
        <v>14133</v>
      </c>
      <c r="BF900" s="1" t="str">
        <f aca="false">HYPERLINK("http://dx.doi.org/10.1002/jcla.22390","http://dx.doi.org/10.1002/jcla.22390")</f>
        <v>http://dx.doi.org/10.1002/jcla.22390</v>
      </c>
      <c r="BG900" s="1"/>
      <c r="BH900" s="1"/>
      <c r="BI900" s="1" t="n">
        <v>8</v>
      </c>
      <c r="BJ900" s="1" t="s">
        <v>647</v>
      </c>
      <c r="BK900" s="1" t="s">
        <v>92</v>
      </c>
      <c r="BL900" s="1" t="s">
        <v>647</v>
      </c>
      <c r="BM900" s="1" t="s">
        <v>14134</v>
      </c>
      <c r="BN900" s="1" t="n">
        <v>29479748</v>
      </c>
      <c r="BO900" s="1" t="s">
        <v>2987</v>
      </c>
      <c r="BP900" s="1"/>
      <c r="BQ900" s="1"/>
      <c r="BR900" s="1" t="s">
        <v>95</v>
      </c>
      <c r="BS900" s="1" t="s">
        <v>14135</v>
      </c>
      <c r="BT900" s="1" t="str">
        <f aca="false">HYPERLINK("https%3A%2F%2Fwww.webofscience.com%2Fwos%2Fwoscc%2Ffull-record%2FWOS:000435263900026","View Full Record in Web of Science")</f>
        <v>View Full Record in Web of Science</v>
      </c>
    </row>
    <row r="901" customFormat="false" ht="12.75" hidden="false" customHeight="false" outlineLevel="0" collapsed="false">
      <c r="A901" s="1" t="s">
        <v>72</v>
      </c>
      <c r="B901" s="1" t="s">
        <v>14136</v>
      </c>
      <c r="C901" s="1"/>
      <c r="D901" s="1"/>
      <c r="E901" s="1"/>
      <c r="F901" s="1" t="s">
        <v>14137</v>
      </c>
      <c r="G901" s="1"/>
      <c r="H901" s="1"/>
      <c r="I901" s="1" t="s">
        <v>14138</v>
      </c>
      <c r="J901" s="1" t="s">
        <v>3060</v>
      </c>
      <c r="K901" s="1"/>
      <c r="L901" s="1"/>
      <c r="M901" s="1" t="s">
        <v>77</v>
      </c>
      <c r="N901" s="1" t="s">
        <v>52</v>
      </c>
      <c r="O901" s="1"/>
      <c r="P901" s="1"/>
      <c r="Q901" s="1"/>
      <c r="R901" s="1"/>
      <c r="S901" s="1"/>
      <c r="T901" s="1"/>
      <c r="U901" s="1"/>
      <c r="V901" s="1"/>
      <c r="W901" s="1" t="s">
        <v>14139</v>
      </c>
      <c r="X901" s="1" t="s">
        <v>257</v>
      </c>
      <c r="Y901" s="1"/>
      <c r="Z901" s="1"/>
      <c r="AA901" s="1"/>
      <c r="AB901" s="1"/>
      <c r="AC901" s="1"/>
      <c r="AD901" s="1"/>
      <c r="AE901" s="1"/>
      <c r="AF901" s="1"/>
      <c r="AG901" s="1" t="n">
        <v>0</v>
      </c>
      <c r="AH901" s="1" t="n">
        <v>0</v>
      </c>
      <c r="AI901" s="1" t="n">
        <v>0</v>
      </c>
      <c r="AJ901" s="1" t="n">
        <v>0</v>
      </c>
      <c r="AK901" s="1" t="n">
        <v>1</v>
      </c>
      <c r="AL901" s="1" t="s">
        <v>1187</v>
      </c>
      <c r="AM901" s="1" t="s">
        <v>109</v>
      </c>
      <c r="AN901" s="1" t="s">
        <v>110</v>
      </c>
      <c r="AO901" s="1" t="s">
        <v>3065</v>
      </c>
      <c r="AP901" s="1"/>
      <c r="AQ901" s="1"/>
      <c r="AR901" s="1" t="s">
        <v>3067</v>
      </c>
      <c r="AS901" s="1" t="s">
        <v>3068</v>
      </c>
      <c r="AT901" s="1" t="s">
        <v>90</v>
      </c>
      <c r="AU901" s="1" t="n">
        <v>2012</v>
      </c>
      <c r="AV901" s="1" t="n">
        <v>27</v>
      </c>
      <c r="AW901" s="1" t="n">
        <v>9</v>
      </c>
      <c r="AX901" s="1"/>
      <c r="AY901" s="1"/>
      <c r="AZ901" s="1"/>
      <c r="BA901" s="1"/>
      <c r="BB901" s="1" t="n">
        <v>1748</v>
      </c>
      <c r="BC901" s="1" t="n">
        <v>1749</v>
      </c>
      <c r="BD901" s="1"/>
      <c r="BE901" s="1"/>
      <c r="BF901" s="1"/>
      <c r="BG901" s="1"/>
      <c r="BH901" s="1"/>
      <c r="BI901" s="1" t="n">
        <v>2</v>
      </c>
      <c r="BJ901" s="1" t="s">
        <v>2412</v>
      </c>
      <c r="BK901" s="1" t="s">
        <v>92</v>
      </c>
      <c r="BL901" s="1" t="s">
        <v>2412</v>
      </c>
      <c r="BM901" s="1" t="s">
        <v>7995</v>
      </c>
      <c r="BN901" s="1"/>
      <c r="BO901" s="1"/>
      <c r="BP901" s="1"/>
      <c r="BQ901" s="1"/>
      <c r="BR901" s="1" t="s">
        <v>95</v>
      </c>
      <c r="BS901" s="1" t="s">
        <v>14140</v>
      </c>
      <c r="BT901" s="1" t="str">
        <f aca="false">HYPERLINK("https%3A%2F%2Fwww.webofscience.com%2Fwos%2Fwoscc%2Ffull-record%2FWOS:000307274100326","View Full Record in Web of Science")</f>
        <v>View Full Record in Web of Science</v>
      </c>
    </row>
    <row r="902" customFormat="false" ht="12.75" hidden="false" customHeight="false" outlineLevel="0" collapsed="false">
      <c r="A902" s="1" t="s">
        <v>72</v>
      </c>
      <c r="B902" s="1" t="s">
        <v>14141</v>
      </c>
      <c r="C902" s="1"/>
      <c r="D902" s="1"/>
      <c r="E902" s="1"/>
      <c r="F902" s="1" t="s">
        <v>14142</v>
      </c>
      <c r="G902" s="1"/>
      <c r="H902" s="1"/>
      <c r="I902" s="1" t="s">
        <v>14143</v>
      </c>
      <c r="J902" s="1" t="s">
        <v>14144</v>
      </c>
      <c r="K902" s="1"/>
      <c r="L902" s="1"/>
      <c r="M902" s="1" t="s">
        <v>77</v>
      </c>
      <c r="N902" s="1" t="s">
        <v>78</v>
      </c>
      <c r="O902" s="1"/>
      <c r="P902" s="1"/>
      <c r="Q902" s="1"/>
      <c r="R902" s="1"/>
      <c r="S902" s="1"/>
      <c r="T902" s="1" t="s">
        <v>14145</v>
      </c>
      <c r="U902" s="1" t="s">
        <v>14146</v>
      </c>
      <c r="V902" s="1" t="s">
        <v>14147</v>
      </c>
      <c r="W902" s="1" t="s">
        <v>14148</v>
      </c>
      <c r="X902" s="1" t="s">
        <v>14149</v>
      </c>
      <c r="Y902" s="1" t="s">
        <v>14150</v>
      </c>
      <c r="Z902" s="1" t="s">
        <v>14151</v>
      </c>
      <c r="AA902" s="1" t="s">
        <v>14152</v>
      </c>
      <c r="AB902" s="1" t="s">
        <v>14153</v>
      </c>
      <c r="AC902" s="1" t="s">
        <v>14154</v>
      </c>
      <c r="AD902" s="1" t="s">
        <v>14155</v>
      </c>
      <c r="AE902" s="1" t="s">
        <v>14156</v>
      </c>
      <c r="AF902" s="1"/>
      <c r="AG902" s="1" t="n">
        <v>58</v>
      </c>
      <c r="AH902" s="1" t="n">
        <v>46</v>
      </c>
      <c r="AI902" s="1" t="n">
        <v>55</v>
      </c>
      <c r="AJ902" s="1" t="n">
        <v>0</v>
      </c>
      <c r="AK902" s="1" t="n">
        <v>9</v>
      </c>
      <c r="AL902" s="1" t="s">
        <v>14157</v>
      </c>
      <c r="AM902" s="1" t="s">
        <v>14158</v>
      </c>
      <c r="AN902" s="1" t="s">
        <v>14159</v>
      </c>
      <c r="AO902" s="1" t="s">
        <v>14160</v>
      </c>
      <c r="AP902" s="1" t="s">
        <v>14161</v>
      </c>
      <c r="AQ902" s="1"/>
      <c r="AR902" s="1" t="s">
        <v>14162</v>
      </c>
      <c r="AS902" s="1" t="s">
        <v>14163</v>
      </c>
      <c r="AT902" s="1" t="s">
        <v>1098</v>
      </c>
      <c r="AU902" s="1" t="n">
        <v>2010</v>
      </c>
      <c r="AV902" s="1" t="n">
        <v>37</v>
      </c>
      <c r="AW902" s="1" t="n">
        <v>2</v>
      </c>
      <c r="AX902" s="1"/>
      <c r="AY902" s="1"/>
      <c r="AZ902" s="1"/>
      <c r="BA902" s="1"/>
      <c r="BB902" s="1" t="n">
        <v>246</v>
      </c>
      <c r="BC902" s="1" t="n">
        <v>256</v>
      </c>
      <c r="BD902" s="1"/>
      <c r="BE902" s="1" t="s">
        <v>14164</v>
      </c>
      <c r="BF902" s="1" t="str">
        <f aca="false">HYPERLINK("http://dx.doi.org/10.3899/jrheum.090167","http://dx.doi.org/10.3899/jrheum.090167")</f>
        <v>http://dx.doi.org/10.3899/jrheum.090167</v>
      </c>
      <c r="BG902" s="1"/>
      <c r="BH902" s="1"/>
      <c r="BI902" s="1" t="n">
        <v>11</v>
      </c>
      <c r="BJ902" s="1" t="s">
        <v>5125</v>
      </c>
      <c r="BK902" s="1" t="s">
        <v>92</v>
      </c>
      <c r="BL902" s="1" t="s">
        <v>5125</v>
      </c>
      <c r="BM902" s="1" t="s">
        <v>14165</v>
      </c>
      <c r="BN902" s="1" t="n">
        <v>20008919</v>
      </c>
      <c r="BO902" s="1"/>
      <c r="BP902" s="1"/>
      <c r="BQ902" s="1"/>
      <c r="BR902" s="1" t="s">
        <v>95</v>
      </c>
      <c r="BS902" s="1" t="s">
        <v>14166</v>
      </c>
      <c r="BT902" s="1" t="str">
        <f aca="false">HYPERLINK("https%3A%2F%2Fwww.webofscience.com%2Fwos%2Fwoscc%2Ffull-record%2FWOS:000274498500006","View Full Record in Web of Science")</f>
        <v>View Full Record in Web of Science</v>
      </c>
    </row>
    <row r="903" customFormat="false" ht="12.75" hidden="false" customHeight="false" outlineLevel="0" collapsed="false">
      <c r="A903" s="1" t="s">
        <v>72</v>
      </c>
      <c r="B903" s="1" t="s">
        <v>14167</v>
      </c>
      <c r="C903" s="1"/>
      <c r="D903" s="1"/>
      <c r="E903" s="1"/>
      <c r="F903" s="1" t="s">
        <v>14168</v>
      </c>
      <c r="G903" s="1"/>
      <c r="H903" s="1"/>
      <c r="I903" s="1" t="s">
        <v>14169</v>
      </c>
      <c r="J903" s="1" t="s">
        <v>790</v>
      </c>
      <c r="K903" s="1"/>
      <c r="L903" s="1"/>
      <c r="M903" s="1" t="s">
        <v>77</v>
      </c>
      <c r="N903" s="1" t="s">
        <v>78</v>
      </c>
      <c r="O903" s="1"/>
      <c r="P903" s="1"/>
      <c r="Q903" s="1"/>
      <c r="R903" s="1"/>
      <c r="S903" s="1"/>
      <c r="T903" s="1" t="s">
        <v>14170</v>
      </c>
      <c r="U903" s="1" t="s">
        <v>14171</v>
      </c>
      <c r="V903" s="1" t="s">
        <v>14172</v>
      </c>
      <c r="W903" s="1" t="s">
        <v>14173</v>
      </c>
      <c r="X903" s="1"/>
      <c r="Y903" s="1" t="s">
        <v>14174</v>
      </c>
      <c r="Z903" s="1" t="s">
        <v>4721</v>
      </c>
      <c r="AA903" s="1" t="s">
        <v>2479</v>
      </c>
      <c r="AB903" s="1" t="s">
        <v>2480</v>
      </c>
      <c r="AC903" s="1"/>
      <c r="AD903" s="1"/>
      <c r="AE903" s="1"/>
      <c r="AF903" s="1"/>
      <c r="AG903" s="1" t="n">
        <v>23</v>
      </c>
      <c r="AH903" s="1" t="n">
        <v>11</v>
      </c>
      <c r="AI903" s="1" t="n">
        <v>11</v>
      </c>
      <c r="AJ903" s="1" t="n">
        <v>0</v>
      </c>
      <c r="AK903" s="1" t="n">
        <v>1</v>
      </c>
      <c r="AL903" s="1" t="s">
        <v>790</v>
      </c>
      <c r="AM903" s="1" t="s">
        <v>85</v>
      </c>
      <c r="AN903" s="1" t="s">
        <v>799</v>
      </c>
      <c r="AO903" s="1" t="s">
        <v>800</v>
      </c>
      <c r="AP903" s="1"/>
      <c r="AQ903" s="1"/>
      <c r="AR903" s="1" t="s">
        <v>801</v>
      </c>
      <c r="AS903" s="1" t="s">
        <v>802</v>
      </c>
      <c r="AT903" s="1" t="s">
        <v>132</v>
      </c>
      <c r="AU903" s="1" t="n">
        <v>2008</v>
      </c>
      <c r="AV903" s="1" t="n">
        <v>32</v>
      </c>
      <c r="AW903" s="1"/>
      <c r="AX903" s="1"/>
      <c r="AY903" s="1" t="n">
        <v>2</v>
      </c>
      <c r="AZ903" s="1"/>
      <c r="BA903" s="1"/>
      <c r="BB903" s="1" t="n">
        <v>47</v>
      </c>
      <c r="BC903" s="1" t="n">
        <v>51</v>
      </c>
      <c r="BD903" s="1"/>
      <c r="BE903" s="1"/>
      <c r="BF903" s="1"/>
      <c r="BG903" s="1"/>
      <c r="BH903" s="1"/>
      <c r="BI903" s="1" t="n">
        <v>5</v>
      </c>
      <c r="BJ903" s="1" t="s">
        <v>803</v>
      </c>
      <c r="BK903" s="1" t="s">
        <v>626</v>
      </c>
      <c r="BL903" s="1" t="s">
        <v>803</v>
      </c>
      <c r="BM903" s="1" t="s">
        <v>3212</v>
      </c>
      <c r="BN903" s="1" t="n">
        <v>19138006</v>
      </c>
      <c r="BO903" s="1"/>
      <c r="BP903" s="1"/>
      <c r="BQ903" s="1"/>
      <c r="BR903" s="1" t="s">
        <v>95</v>
      </c>
      <c r="BS903" s="1" t="s">
        <v>14175</v>
      </c>
      <c r="BT903" s="1" t="str">
        <f aca="false">HYPERLINK("https%3A%2F%2Fwww.webofscience.com%2Fwos%2Fwoscc%2Ffull-record%2FWOS:000261496600012","View Full Record in Web of Science")</f>
        <v>View Full Record in Web of Science</v>
      </c>
    </row>
    <row r="904" customFormat="false" ht="12.75" hidden="false" customHeight="false" outlineLevel="0" collapsed="false">
      <c r="A904" s="1" t="s">
        <v>72</v>
      </c>
      <c r="B904" s="1" t="s">
        <v>14176</v>
      </c>
      <c r="C904" s="1"/>
      <c r="D904" s="1"/>
      <c r="E904" s="1"/>
      <c r="F904" s="1" t="s">
        <v>14177</v>
      </c>
      <c r="G904" s="1"/>
      <c r="H904" s="1"/>
      <c r="I904" s="1" t="s">
        <v>14178</v>
      </c>
      <c r="J904" s="1" t="s">
        <v>14179</v>
      </c>
      <c r="K904" s="1"/>
      <c r="L904" s="1"/>
      <c r="M904" s="1" t="s">
        <v>77</v>
      </c>
      <c r="N904" s="1" t="s">
        <v>751</v>
      </c>
      <c r="O904" s="1"/>
      <c r="P904" s="1"/>
      <c r="Q904" s="1"/>
      <c r="R904" s="1"/>
      <c r="S904" s="1"/>
      <c r="T904" s="1" t="s">
        <v>14180</v>
      </c>
      <c r="U904" s="1" t="s">
        <v>14181</v>
      </c>
      <c r="V904" s="1"/>
      <c r="W904" s="1" t="s">
        <v>14182</v>
      </c>
      <c r="X904" s="1" t="s">
        <v>196</v>
      </c>
      <c r="Y904" s="1" t="s">
        <v>14183</v>
      </c>
      <c r="Z904" s="1" t="s">
        <v>7502</v>
      </c>
      <c r="AA904" s="1" t="s">
        <v>14184</v>
      </c>
      <c r="AB904" s="1" t="s">
        <v>14185</v>
      </c>
      <c r="AC904" s="1"/>
      <c r="AD904" s="1"/>
      <c r="AE904" s="1"/>
      <c r="AF904" s="1"/>
      <c r="AG904" s="1" t="n">
        <v>49</v>
      </c>
      <c r="AH904" s="1" t="n">
        <v>3</v>
      </c>
      <c r="AI904" s="1" t="n">
        <v>3</v>
      </c>
      <c r="AJ904" s="1" t="n">
        <v>5</v>
      </c>
      <c r="AK904" s="1" t="n">
        <v>11</v>
      </c>
      <c r="AL904" s="1" t="s">
        <v>7812</v>
      </c>
      <c r="AM904" s="1" t="s">
        <v>7813</v>
      </c>
      <c r="AN904" s="1" t="s">
        <v>7814</v>
      </c>
      <c r="AO904" s="1" t="s">
        <v>14186</v>
      </c>
      <c r="AP904" s="1"/>
      <c r="AQ904" s="1"/>
      <c r="AR904" s="1" t="s">
        <v>14187</v>
      </c>
      <c r="AS904" s="1" t="s">
        <v>14188</v>
      </c>
      <c r="AT904" s="1" t="s">
        <v>14189</v>
      </c>
      <c r="AU904" s="1" t="n">
        <v>2019</v>
      </c>
      <c r="AV904" s="1" t="n">
        <v>10</v>
      </c>
      <c r="AW904" s="1"/>
      <c r="AX904" s="1"/>
      <c r="AY904" s="1"/>
      <c r="AZ904" s="1"/>
      <c r="BA904" s="1"/>
      <c r="BB904" s="1"/>
      <c r="BC904" s="1"/>
      <c r="BD904" s="1" t="n">
        <v>143</v>
      </c>
      <c r="BE904" s="1" t="s">
        <v>14190</v>
      </c>
      <c r="BF904" s="1" t="str">
        <f aca="false">HYPERLINK("http://dx.doi.org/10.3389/fpsyt.2019.00143","http://dx.doi.org/10.3389/fpsyt.2019.00143")</f>
        <v>http://dx.doi.org/10.3389/fpsyt.2019.00143</v>
      </c>
      <c r="BG904" s="1"/>
      <c r="BH904" s="1"/>
      <c r="BI904" s="1" t="n">
        <v>5</v>
      </c>
      <c r="BJ904" s="1" t="s">
        <v>596</v>
      </c>
      <c r="BK904" s="1" t="s">
        <v>695</v>
      </c>
      <c r="BL904" s="1" t="s">
        <v>596</v>
      </c>
      <c r="BM904" s="1" t="s">
        <v>14191</v>
      </c>
      <c r="BN904" s="1" t="n">
        <v>30941064</v>
      </c>
      <c r="BO904" s="1" t="s">
        <v>272</v>
      </c>
      <c r="BP904" s="1"/>
      <c r="BQ904" s="1"/>
      <c r="BR904" s="1" t="s">
        <v>95</v>
      </c>
      <c r="BS904" s="1" t="s">
        <v>14192</v>
      </c>
      <c r="BT904" s="1" t="str">
        <f aca="false">HYPERLINK("https%3A%2F%2Fwww.webofscience.com%2Fwos%2Fwoscc%2Ffull-record%2FWOS:000461683100001","View Full Record in Web of Science")</f>
        <v>View Full Record in Web of Science</v>
      </c>
    </row>
    <row r="905" customFormat="false" ht="12.75" hidden="false" customHeight="false" outlineLevel="0" collapsed="false">
      <c r="A905" s="1" t="s">
        <v>72</v>
      </c>
      <c r="B905" s="1" t="s">
        <v>14193</v>
      </c>
      <c r="C905" s="1"/>
      <c r="D905" s="1"/>
      <c r="E905" s="1"/>
      <c r="F905" s="1" t="s">
        <v>14194</v>
      </c>
      <c r="G905" s="1"/>
      <c r="H905" s="1"/>
      <c r="I905" s="1" t="s">
        <v>14195</v>
      </c>
      <c r="J905" s="1" t="s">
        <v>14196</v>
      </c>
      <c r="K905" s="1"/>
      <c r="L905" s="1"/>
      <c r="M905" s="1" t="s">
        <v>77</v>
      </c>
      <c r="N905" s="1" t="s">
        <v>52</v>
      </c>
      <c r="O905" s="1"/>
      <c r="P905" s="1"/>
      <c r="Q905" s="1"/>
      <c r="R905" s="1"/>
      <c r="S905" s="1"/>
      <c r="T905" s="1"/>
      <c r="U905" s="1"/>
      <c r="V905" s="1"/>
      <c r="W905" s="1" t="s">
        <v>14197</v>
      </c>
      <c r="X905" s="1" t="s">
        <v>14198</v>
      </c>
      <c r="Y905" s="1"/>
      <c r="Z905" s="1"/>
      <c r="AA905" s="1" t="s">
        <v>14199</v>
      </c>
      <c r="AB905" s="1" t="s">
        <v>14200</v>
      </c>
      <c r="AC905" s="1"/>
      <c r="AD905" s="1"/>
      <c r="AE905" s="1"/>
      <c r="AF905" s="1"/>
      <c r="AG905" s="1" t="n">
        <v>0</v>
      </c>
      <c r="AH905" s="1" t="n">
        <v>0</v>
      </c>
      <c r="AI905" s="1" t="n">
        <v>0</v>
      </c>
      <c r="AJ905" s="1" t="n">
        <v>0</v>
      </c>
      <c r="AK905" s="1" t="n">
        <v>2</v>
      </c>
      <c r="AL905" s="1" t="s">
        <v>125</v>
      </c>
      <c r="AM905" s="1" t="s">
        <v>126</v>
      </c>
      <c r="AN905" s="1" t="s">
        <v>127</v>
      </c>
      <c r="AO905" s="1" t="s">
        <v>14201</v>
      </c>
      <c r="AP905" s="1" t="s">
        <v>14202</v>
      </c>
      <c r="AQ905" s="1"/>
      <c r="AR905" s="1" t="s">
        <v>14203</v>
      </c>
      <c r="AS905" s="1" t="s">
        <v>14204</v>
      </c>
      <c r="AT905" s="1" t="s">
        <v>225</v>
      </c>
      <c r="AU905" s="1" t="n">
        <v>2018</v>
      </c>
      <c r="AV905" s="1" t="n">
        <v>35</v>
      </c>
      <c r="AW905" s="1"/>
      <c r="AX905" s="1"/>
      <c r="AY905" s="1" t="n">
        <v>1</v>
      </c>
      <c r="AZ905" s="1" t="s">
        <v>133</v>
      </c>
      <c r="BA905" s="1" t="s">
        <v>14205</v>
      </c>
      <c r="BB905" s="1" t="n">
        <v>21</v>
      </c>
      <c r="BC905" s="1" t="n">
        <v>22</v>
      </c>
      <c r="BD905" s="1"/>
      <c r="BE905" s="1"/>
      <c r="BF905" s="1"/>
      <c r="BG905" s="1"/>
      <c r="BH905" s="1"/>
      <c r="BI905" s="1" t="n">
        <v>2</v>
      </c>
      <c r="BJ905" s="1" t="s">
        <v>1125</v>
      </c>
      <c r="BK905" s="1" t="s">
        <v>92</v>
      </c>
      <c r="BL905" s="1" t="s">
        <v>1125</v>
      </c>
      <c r="BM905" s="1" t="s">
        <v>14206</v>
      </c>
      <c r="BN905" s="1"/>
      <c r="BO905" s="1"/>
      <c r="BP905" s="1"/>
      <c r="BQ905" s="1"/>
      <c r="BR905" s="1" t="s">
        <v>95</v>
      </c>
      <c r="BS905" s="1" t="s">
        <v>14207</v>
      </c>
      <c r="BT905" s="1" t="str">
        <f aca="false">HYPERLINK("https%3A%2F%2Fwww.webofscience.com%2Fwos%2Fwoscc%2Ffull-record%2FWOS:000427471700047","View Full Record in Web of Science")</f>
        <v>View Full Record in Web of Science</v>
      </c>
    </row>
    <row r="906" customFormat="false" ht="12.75" hidden="false" customHeight="false" outlineLevel="0" collapsed="false">
      <c r="A906" s="1" t="s">
        <v>72</v>
      </c>
      <c r="B906" s="1" t="s">
        <v>14208</v>
      </c>
      <c r="C906" s="1"/>
      <c r="D906" s="1"/>
      <c r="E906" s="1"/>
      <c r="F906" s="1" t="s">
        <v>14209</v>
      </c>
      <c r="G906" s="1"/>
      <c r="H906" s="1"/>
      <c r="I906" s="1" t="s">
        <v>14210</v>
      </c>
      <c r="J906" s="1" t="s">
        <v>231</v>
      </c>
      <c r="K906" s="1"/>
      <c r="L906" s="1"/>
      <c r="M906" s="1" t="s">
        <v>77</v>
      </c>
      <c r="N906" s="1" t="s">
        <v>78</v>
      </c>
      <c r="O906" s="1"/>
      <c r="P906" s="1"/>
      <c r="Q906" s="1"/>
      <c r="R906" s="1"/>
      <c r="S906" s="1"/>
      <c r="T906" s="1" t="s">
        <v>14211</v>
      </c>
      <c r="U906" s="1"/>
      <c r="V906" s="1" t="s">
        <v>14212</v>
      </c>
      <c r="W906" s="1" t="s">
        <v>14213</v>
      </c>
      <c r="X906" s="1" t="s">
        <v>753</v>
      </c>
      <c r="Y906" s="1" t="s">
        <v>14214</v>
      </c>
      <c r="Z906" s="1" t="s">
        <v>14215</v>
      </c>
      <c r="AA906" s="1" t="s">
        <v>14216</v>
      </c>
      <c r="AB906" s="1"/>
      <c r="AC906" s="1"/>
      <c r="AD906" s="1"/>
      <c r="AE906" s="1"/>
      <c r="AF906" s="1"/>
      <c r="AG906" s="1" t="n">
        <v>10</v>
      </c>
      <c r="AH906" s="1" t="n">
        <v>0</v>
      </c>
      <c r="AI906" s="1" t="n">
        <v>0</v>
      </c>
      <c r="AJ906" s="1" t="n">
        <v>1</v>
      </c>
      <c r="AK906" s="1" t="n">
        <v>1</v>
      </c>
      <c r="AL906" s="1" t="s">
        <v>240</v>
      </c>
      <c r="AM906" s="1" t="s">
        <v>85</v>
      </c>
      <c r="AN906" s="1" t="s">
        <v>241</v>
      </c>
      <c r="AO906" s="1" t="s">
        <v>242</v>
      </c>
      <c r="AP906" s="1" t="s">
        <v>243</v>
      </c>
      <c r="AQ906" s="1"/>
      <c r="AR906" s="1" t="s">
        <v>244</v>
      </c>
      <c r="AS906" s="1" t="s">
        <v>245</v>
      </c>
      <c r="AT906" s="1"/>
      <c r="AU906" s="1" t="n">
        <v>2019</v>
      </c>
      <c r="AV906" s="1" t="n">
        <v>58</v>
      </c>
      <c r="AW906" s="1" t="n">
        <v>1</v>
      </c>
      <c r="AX906" s="1"/>
      <c r="AY906" s="1" t="n">
        <v>2</v>
      </c>
      <c r="AZ906" s="1"/>
      <c r="BA906" s="1"/>
      <c r="BB906" s="1" t="n">
        <v>84</v>
      </c>
      <c r="BC906" s="1" t="n">
        <v>87</v>
      </c>
      <c r="BD906" s="1"/>
      <c r="BE906" s="1" t="s">
        <v>14217</v>
      </c>
      <c r="BF906" s="1" t="str">
        <f aca="false">HYPERLINK("http://dx.doi.org/10.20471/acc.2019.58.s2.15","http://dx.doi.org/10.20471/acc.2019.58.s2.15")</f>
        <v>http://dx.doi.org/10.20471/acc.2019.58.s2.15</v>
      </c>
      <c r="BG906" s="1"/>
      <c r="BH906" s="1"/>
      <c r="BI906" s="1" t="n">
        <v>4</v>
      </c>
      <c r="BJ906" s="1" t="s">
        <v>246</v>
      </c>
      <c r="BK906" s="1" t="s">
        <v>92</v>
      </c>
      <c r="BL906" s="1" t="s">
        <v>247</v>
      </c>
      <c r="BM906" s="1" t="s">
        <v>8184</v>
      </c>
      <c r="BN906" s="1" t="n">
        <v>34975205</v>
      </c>
      <c r="BO906" s="1"/>
      <c r="BP906" s="1"/>
      <c r="BQ906" s="1"/>
      <c r="BR906" s="1" t="s">
        <v>95</v>
      </c>
      <c r="BS906" s="1" t="s">
        <v>14218</v>
      </c>
      <c r="BT906" s="1" t="str">
        <f aca="false">HYPERLINK("https%3A%2F%2Fwww.webofscience.com%2Fwos%2Fwoscc%2Ffull-record%2FWOS:000519767300015","View Full Record in Web of Science")</f>
        <v>View Full Record in Web of Science</v>
      </c>
    </row>
    <row r="907" customFormat="false" ht="12.75" hidden="false" customHeight="false" outlineLevel="0" collapsed="false">
      <c r="A907" s="1" t="s">
        <v>72</v>
      </c>
      <c r="B907" s="1" t="s">
        <v>14219</v>
      </c>
      <c r="C907" s="1"/>
      <c r="D907" s="1"/>
      <c r="E907" s="1"/>
      <c r="F907" s="1" t="s">
        <v>14220</v>
      </c>
      <c r="G907" s="1"/>
      <c r="H907" s="1"/>
      <c r="I907" s="1" t="s">
        <v>14221</v>
      </c>
      <c r="J907" s="1" t="s">
        <v>14222</v>
      </c>
      <c r="K907" s="1"/>
      <c r="L907" s="1"/>
      <c r="M907" s="1" t="s">
        <v>77</v>
      </c>
      <c r="N907" s="1" t="s">
        <v>78</v>
      </c>
      <c r="O907" s="1"/>
      <c r="P907" s="1"/>
      <c r="Q907" s="1"/>
      <c r="R907" s="1"/>
      <c r="S907" s="1"/>
      <c r="T907" s="1" t="s">
        <v>14223</v>
      </c>
      <c r="U907" s="1" t="s">
        <v>14224</v>
      </c>
      <c r="V907" s="1" t="s">
        <v>14225</v>
      </c>
      <c r="W907" s="1" t="s">
        <v>14226</v>
      </c>
      <c r="X907" s="1" t="s">
        <v>14227</v>
      </c>
      <c r="Y907" s="1" t="s">
        <v>14228</v>
      </c>
      <c r="Z907" s="1" t="s">
        <v>14229</v>
      </c>
      <c r="AA907" s="1" t="s">
        <v>14230</v>
      </c>
      <c r="AB907" s="1" t="s">
        <v>14231</v>
      </c>
      <c r="AC907" s="1"/>
      <c r="AD907" s="1"/>
      <c r="AE907" s="1"/>
      <c r="AF907" s="1"/>
      <c r="AG907" s="1" t="n">
        <v>30</v>
      </c>
      <c r="AH907" s="1" t="n">
        <v>0</v>
      </c>
      <c r="AI907" s="1" t="n">
        <v>0</v>
      </c>
      <c r="AJ907" s="1" t="n">
        <v>0</v>
      </c>
      <c r="AK907" s="1" t="n">
        <v>0</v>
      </c>
      <c r="AL907" s="1" t="s">
        <v>855</v>
      </c>
      <c r="AM907" s="1" t="s">
        <v>155</v>
      </c>
      <c r="AN907" s="1" t="s">
        <v>856</v>
      </c>
      <c r="AO907" s="1"/>
      <c r="AP907" s="1" t="s">
        <v>14232</v>
      </c>
      <c r="AQ907" s="1"/>
      <c r="AR907" s="1" t="s">
        <v>14233</v>
      </c>
      <c r="AS907" s="1" t="s">
        <v>14234</v>
      </c>
      <c r="AT907" s="1" t="s">
        <v>6354</v>
      </c>
      <c r="AU907" s="1" t="n">
        <v>2019</v>
      </c>
      <c r="AV907" s="1" t="n">
        <v>12</v>
      </c>
      <c r="AW907" s="1" t="n">
        <v>1</v>
      </c>
      <c r="AX907" s="1"/>
      <c r="AY907" s="1"/>
      <c r="AZ907" s="1"/>
      <c r="BA907" s="1"/>
      <c r="BB907" s="1"/>
      <c r="BC907" s="1"/>
      <c r="BD907" s="1" t="n">
        <v>531</v>
      </c>
      <c r="BE907" s="1" t="s">
        <v>14235</v>
      </c>
      <c r="BF907" s="1" t="str">
        <f aca="false">HYPERLINK("http://dx.doi.org/10.1186/s13104-019-4572-x","http://dx.doi.org/10.1186/s13104-019-4572-x")</f>
        <v>http://dx.doi.org/10.1186/s13104-019-4572-x</v>
      </c>
      <c r="BG907" s="1"/>
      <c r="BH907" s="1"/>
      <c r="BI907" s="1" t="n">
        <v>6</v>
      </c>
      <c r="BJ907" s="1" t="s">
        <v>14236</v>
      </c>
      <c r="BK907" s="1" t="s">
        <v>884</v>
      </c>
      <c r="BL907" s="1" t="s">
        <v>14237</v>
      </c>
      <c r="BM907" s="1" t="s">
        <v>14238</v>
      </c>
      <c r="BN907" s="1" t="n">
        <v>31429801</v>
      </c>
      <c r="BO907" s="1" t="s">
        <v>272</v>
      </c>
      <c r="BP907" s="1"/>
      <c r="BQ907" s="1"/>
      <c r="BR907" s="1" t="s">
        <v>95</v>
      </c>
      <c r="BS907" s="1" t="s">
        <v>14239</v>
      </c>
      <c r="BT907" s="1" t="str">
        <f aca="false">HYPERLINK("https%3A%2F%2Fwww.webofscience.com%2Fwos%2Fwoscc%2Ffull-record%2FWOS:000482881200007","View Full Record in Web of Science")</f>
        <v>View Full Record in Web of Science</v>
      </c>
    </row>
    <row r="908" customFormat="false" ht="12.75" hidden="false" customHeight="false" outlineLevel="0" collapsed="false">
      <c r="A908" s="1" t="s">
        <v>72</v>
      </c>
      <c r="B908" s="1" t="s">
        <v>14240</v>
      </c>
      <c r="C908" s="1"/>
      <c r="D908" s="1"/>
      <c r="E908" s="1"/>
      <c r="F908" s="1" t="s">
        <v>14241</v>
      </c>
      <c r="G908" s="1"/>
      <c r="H908" s="1"/>
      <c r="I908" s="1" t="s">
        <v>14242</v>
      </c>
      <c r="J908" s="1" t="s">
        <v>3073</v>
      </c>
      <c r="K908" s="1"/>
      <c r="L908" s="1"/>
      <c r="M908" s="1" t="s">
        <v>77</v>
      </c>
      <c r="N908" s="1" t="s">
        <v>381</v>
      </c>
      <c r="O908" s="1" t="s">
        <v>14243</v>
      </c>
      <c r="P908" s="1" t="s">
        <v>14244</v>
      </c>
      <c r="Q908" s="1" t="s">
        <v>6330</v>
      </c>
      <c r="R908" s="1"/>
      <c r="S908" s="1"/>
      <c r="T908" s="1" t="s">
        <v>14245</v>
      </c>
      <c r="U908" s="1"/>
      <c r="V908" s="1" t="s">
        <v>14246</v>
      </c>
      <c r="W908" s="1" t="s">
        <v>14247</v>
      </c>
      <c r="X908" s="1" t="s">
        <v>706</v>
      </c>
      <c r="Y908" s="1" t="s">
        <v>14248</v>
      </c>
      <c r="Z908" s="1" t="s">
        <v>14249</v>
      </c>
      <c r="AA908" s="1"/>
      <c r="AB908" s="1"/>
      <c r="AC908" s="1"/>
      <c r="AD908" s="1"/>
      <c r="AE908" s="1"/>
      <c r="AF908" s="1"/>
      <c r="AG908" s="1" t="n">
        <v>16</v>
      </c>
      <c r="AH908" s="1" t="n">
        <v>0</v>
      </c>
      <c r="AI908" s="1" t="n">
        <v>0</v>
      </c>
      <c r="AJ908" s="1" t="n">
        <v>1</v>
      </c>
      <c r="AK908" s="1" t="n">
        <v>3</v>
      </c>
      <c r="AL908" s="1" t="s">
        <v>3079</v>
      </c>
      <c r="AM908" s="1" t="s">
        <v>85</v>
      </c>
      <c r="AN908" s="1" t="s">
        <v>3080</v>
      </c>
      <c r="AO908" s="1" t="s">
        <v>3081</v>
      </c>
      <c r="AP908" s="1"/>
      <c r="AQ908" s="1"/>
      <c r="AR908" s="1" t="s">
        <v>3082</v>
      </c>
      <c r="AS908" s="1" t="s">
        <v>3083</v>
      </c>
      <c r="AT908" s="1"/>
      <c r="AU908" s="1" t="n">
        <v>2006</v>
      </c>
      <c r="AV908" s="1" t="n">
        <v>55</v>
      </c>
      <c r="AW908" s="1"/>
      <c r="AX908" s="1"/>
      <c r="AY908" s="1" t="n">
        <v>3</v>
      </c>
      <c r="AZ908" s="1"/>
      <c r="BA908" s="1"/>
      <c r="BB908" s="1" t="n">
        <v>149</v>
      </c>
      <c r="BC908" s="1" t="n">
        <v>154</v>
      </c>
      <c r="BD908" s="1"/>
      <c r="BE908" s="1"/>
      <c r="BF908" s="1"/>
      <c r="BG908" s="1"/>
      <c r="BH908" s="1"/>
      <c r="BI908" s="1" t="n">
        <v>6</v>
      </c>
      <c r="BJ908" s="1" t="s">
        <v>529</v>
      </c>
      <c r="BK908" s="1" t="s">
        <v>116</v>
      </c>
      <c r="BL908" s="1" t="s">
        <v>187</v>
      </c>
      <c r="BM908" s="1" t="s">
        <v>14250</v>
      </c>
      <c r="BN908" s="1"/>
      <c r="BO908" s="1"/>
      <c r="BP908" s="1"/>
      <c r="BQ908" s="1"/>
      <c r="BR908" s="1" t="s">
        <v>95</v>
      </c>
      <c r="BS908" s="1" t="s">
        <v>14251</v>
      </c>
      <c r="BT908" s="1" t="str">
        <f aca="false">HYPERLINK("https%3A%2F%2Fwww.webofscience.com%2Fwos%2Fwoscc%2Ffull-record%2FWOS:000248274600018","View Full Record in Web of Science")</f>
        <v>View Full Record in Web of Science</v>
      </c>
    </row>
    <row r="909" customFormat="false" ht="12.75" hidden="false" customHeight="false" outlineLevel="0" collapsed="false">
      <c r="A909" s="1" t="s">
        <v>72</v>
      </c>
      <c r="B909" s="1" t="s">
        <v>14252</v>
      </c>
      <c r="C909" s="1"/>
      <c r="D909" s="1"/>
      <c r="E909" s="1"/>
      <c r="F909" s="1" t="s">
        <v>14253</v>
      </c>
      <c r="G909" s="1"/>
      <c r="H909" s="1"/>
      <c r="I909" s="1" t="s">
        <v>14254</v>
      </c>
      <c r="J909" s="1" t="s">
        <v>14255</v>
      </c>
      <c r="K909" s="1"/>
      <c r="L909" s="1"/>
      <c r="M909" s="1" t="s">
        <v>77</v>
      </c>
      <c r="N909" s="1" t="s">
        <v>78</v>
      </c>
      <c r="O909" s="1"/>
      <c r="P909" s="1"/>
      <c r="Q909" s="1"/>
      <c r="R909" s="1"/>
      <c r="S909" s="1"/>
      <c r="T909" s="1" t="s">
        <v>14256</v>
      </c>
      <c r="U909" s="1" t="s">
        <v>14257</v>
      </c>
      <c r="V909" s="1" t="s">
        <v>14258</v>
      </c>
      <c r="W909" s="1" t="s">
        <v>14259</v>
      </c>
      <c r="X909" s="1" t="s">
        <v>196</v>
      </c>
      <c r="Y909" s="1" t="s">
        <v>14260</v>
      </c>
      <c r="Z909" s="1" t="s">
        <v>14261</v>
      </c>
      <c r="AA909" s="1"/>
      <c r="AB909" s="1"/>
      <c r="AC909" s="1"/>
      <c r="AD909" s="1"/>
      <c r="AE909" s="1"/>
      <c r="AF909" s="1"/>
      <c r="AG909" s="1" t="n">
        <v>40</v>
      </c>
      <c r="AH909" s="1" t="n">
        <v>5</v>
      </c>
      <c r="AI909" s="1" t="n">
        <v>5</v>
      </c>
      <c r="AJ909" s="1" t="n">
        <v>1</v>
      </c>
      <c r="AK909" s="1" t="n">
        <v>4</v>
      </c>
      <c r="AL909" s="1" t="s">
        <v>4043</v>
      </c>
      <c r="AM909" s="1" t="s">
        <v>4044</v>
      </c>
      <c r="AN909" s="1" t="s">
        <v>4045</v>
      </c>
      <c r="AO909" s="1" t="s">
        <v>14262</v>
      </c>
      <c r="AP909" s="1" t="s">
        <v>14263</v>
      </c>
      <c r="AQ909" s="1"/>
      <c r="AR909" s="1" t="s">
        <v>14264</v>
      </c>
      <c r="AS909" s="1" t="s">
        <v>14265</v>
      </c>
      <c r="AT909" s="1"/>
      <c r="AU909" s="1" t="n">
        <v>2017</v>
      </c>
      <c r="AV909" s="1" t="n">
        <v>56</v>
      </c>
      <c r="AW909" s="1" t="n">
        <v>3</v>
      </c>
      <c r="AX909" s="1"/>
      <c r="AY909" s="1"/>
      <c r="AZ909" s="1"/>
      <c r="BA909" s="1"/>
      <c r="BB909" s="1" t="n">
        <v>97</v>
      </c>
      <c r="BC909" s="1" t="n">
        <v>107</v>
      </c>
      <c r="BD909" s="1"/>
      <c r="BE909" s="1" t="s">
        <v>14266</v>
      </c>
      <c r="BF909" s="1" t="str">
        <f aca="false">HYPERLINK("http://dx.doi.org/10.3413/Nukmed-0851-16-10","http://dx.doi.org/10.3413/Nukmed-0851-16-10")</f>
        <v>http://dx.doi.org/10.3413/Nukmed-0851-16-10</v>
      </c>
      <c r="BG909" s="1"/>
      <c r="BH909" s="1"/>
      <c r="BI909" s="1" t="n">
        <v>11</v>
      </c>
      <c r="BJ909" s="1" t="s">
        <v>822</v>
      </c>
      <c r="BK909" s="1" t="s">
        <v>92</v>
      </c>
      <c r="BL909" s="1" t="s">
        <v>822</v>
      </c>
      <c r="BM909" s="1" t="s">
        <v>14267</v>
      </c>
      <c r="BN909" s="1" t="n">
        <v>28164207</v>
      </c>
      <c r="BO909" s="1"/>
      <c r="BP909" s="1"/>
      <c r="BQ909" s="1"/>
      <c r="BR909" s="1" t="s">
        <v>95</v>
      </c>
      <c r="BS909" s="1" t="s">
        <v>14268</v>
      </c>
      <c r="BT909" s="1" t="str">
        <f aca="false">HYPERLINK("https%3A%2F%2Fwww.webofscience.com%2Fwos%2Fwoscc%2Ffull-record%2FWOS:000403381000005","View Full Record in Web of Science")</f>
        <v>View Full Record in Web of Science</v>
      </c>
    </row>
    <row r="910" customFormat="false" ht="12.75" hidden="false" customHeight="false" outlineLevel="0" collapsed="false">
      <c r="A910" s="1" t="s">
        <v>72</v>
      </c>
      <c r="B910" s="1" t="s">
        <v>13216</v>
      </c>
      <c r="C910" s="1"/>
      <c r="D910" s="1"/>
      <c r="E910" s="1"/>
      <c r="F910" s="1" t="s">
        <v>13217</v>
      </c>
      <c r="G910" s="1"/>
      <c r="H910" s="1"/>
      <c r="I910" s="1" t="s">
        <v>13218</v>
      </c>
      <c r="J910" s="1" t="s">
        <v>14269</v>
      </c>
      <c r="K910" s="1"/>
      <c r="L910" s="1"/>
      <c r="M910" s="1" t="s">
        <v>77</v>
      </c>
      <c r="N910" s="1" t="s">
        <v>52</v>
      </c>
      <c r="O910" s="1" t="s">
        <v>13219</v>
      </c>
      <c r="P910" s="1" t="s">
        <v>13220</v>
      </c>
      <c r="Q910" s="1" t="s">
        <v>13221</v>
      </c>
      <c r="R910" s="1"/>
      <c r="S910" s="1"/>
      <c r="T910" s="1"/>
      <c r="U910" s="1"/>
      <c r="V910" s="1"/>
      <c r="W910" s="1" t="s">
        <v>14270</v>
      </c>
      <c r="X910" s="1" t="s">
        <v>196</v>
      </c>
      <c r="Y910" s="1"/>
      <c r="Z910" s="1"/>
      <c r="AA910" s="1"/>
      <c r="AB910" s="1"/>
      <c r="AC910" s="1"/>
      <c r="AD910" s="1"/>
      <c r="AE910" s="1"/>
      <c r="AF910" s="1"/>
      <c r="AG910" s="1" t="n">
        <v>0</v>
      </c>
      <c r="AH910" s="1" t="n">
        <v>0</v>
      </c>
      <c r="AI910" s="1" t="n">
        <v>0</v>
      </c>
      <c r="AJ910" s="1" t="n">
        <v>0</v>
      </c>
      <c r="AK910" s="1" t="n">
        <v>0</v>
      </c>
      <c r="AL910" s="1" t="s">
        <v>421</v>
      </c>
      <c r="AM910" s="1" t="s">
        <v>126</v>
      </c>
      <c r="AN910" s="1" t="s">
        <v>127</v>
      </c>
      <c r="AO910" s="1" t="s">
        <v>14271</v>
      </c>
      <c r="AP910" s="1" t="s">
        <v>14272</v>
      </c>
      <c r="AQ910" s="1"/>
      <c r="AR910" s="1" t="s">
        <v>14273</v>
      </c>
      <c r="AS910" s="1" t="s">
        <v>14274</v>
      </c>
      <c r="AT910" s="1" t="s">
        <v>621</v>
      </c>
      <c r="AU910" s="1" t="n">
        <v>2014</v>
      </c>
      <c r="AV910" s="1" t="n">
        <v>14</v>
      </c>
      <c r="AW910" s="1"/>
      <c r="AX910" s="1"/>
      <c r="AY910" s="1" t="n">
        <v>3</v>
      </c>
      <c r="AZ910" s="1"/>
      <c r="BA910" s="1" t="s">
        <v>13223</v>
      </c>
      <c r="BB910" s="1" t="n">
        <v>275</v>
      </c>
      <c r="BC910" s="1" t="n">
        <v>275</v>
      </c>
      <c r="BD910" s="1"/>
      <c r="BE910" s="1"/>
      <c r="BF910" s="1"/>
      <c r="BG910" s="1"/>
      <c r="BH910" s="1"/>
      <c r="BI910" s="1" t="n">
        <v>1</v>
      </c>
      <c r="BJ910" s="1" t="s">
        <v>135</v>
      </c>
      <c r="BK910" s="1" t="s">
        <v>116</v>
      </c>
      <c r="BL910" s="1" t="s">
        <v>135</v>
      </c>
      <c r="BM910" s="1" t="s">
        <v>14275</v>
      </c>
      <c r="BN910" s="1"/>
      <c r="BO910" s="1"/>
      <c r="BP910" s="1"/>
      <c r="BQ910" s="1"/>
      <c r="BR910" s="1" t="s">
        <v>95</v>
      </c>
      <c r="BS910" s="1" t="s">
        <v>14276</v>
      </c>
      <c r="BT910" s="1" t="str">
        <f aca="false">HYPERLINK("https%3A%2F%2Fwww.webofscience.com%2Fwos%2Fwoscc%2Ffull-record%2FWOS:000338033301200","View Full Record in Web of Science")</f>
        <v>View Full Record in Web of Science</v>
      </c>
    </row>
    <row r="911" customFormat="false" ht="12.75" hidden="false" customHeight="false" outlineLevel="0" collapsed="false">
      <c r="A911" s="1" t="s">
        <v>72</v>
      </c>
      <c r="B911" s="1" t="s">
        <v>14277</v>
      </c>
      <c r="C911" s="1"/>
      <c r="D911" s="1"/>
      <c r="E911" s="1"/>
      <c r="F911" s="1" t="s">
        <v>14278</v>
      </c>
      <c r="G911" s="1"/>
      <c r="H911" s="1"/>
      <c r="I911" s="1" t="s">
        <v>14279</v>
      </c>
      <c r="J911" s="1" t="s">
        <v>6912</v>
      </c>
      <c r="K911" s="1"/>
      <c r="L911" s="1"/>
      <c r="M911" s="1" t="s">
        <v>77</v>
      </c>
      <c r="N911" s="1" t="s">
        <v>52</v>
      </c>
      <c r="O911" s="1"/>
      <c r="P911" s="1"/>
      <c r="Q911" s="1"/>
      <c r="R911" s="1"/>
      <c r="S911" s="1"/>
      <c r="T911" s="1"/>
      <c r="U911" s="1"/>
      <c r="V911" s="1"/>
      <c r="W911" s="1" t="s">
        <v>14280</v>
      </c>
      <c r="X911" s="1" t="s">
        <v>196</v>
      </c>
      <c r="Y911" s="1"/>
      <c r="Z911" s="1"/>
      <c r="AA911" s="1" t="s">
        <v>4143</v>
      </c>
      <c r="AB911" s="1" t="s">
        <v>4144</v>
      </c>
      <c r="AC911" s="1"/>
      <c r="AD911" s="1"/>
      <c r="AE911" s="1"/>
      <c r="AF911" s="1"/>
      <c r="AG911" s="1" t="n">
        <v>0</v>
      </c>
      <c r="AH911" s="1" t="n">
        <v>0</v>
      </c>
      <c r="AI911" s="1" t="n">
        <v>0</v>
      </c>
      <c r="AJ911" s="1" t="n">
        <v>0</v>
      </c>
      <c r="AK911" s="1" t="n">
        <v>0</v>
      </c>
      <c r="AL911" s="1" t="s">
        <v>198</v>
      </c>
      <c r="AM911" s="1" t="s">
        <v>199</v>
      </c>
      <c r="AN911" s="1" t="s">
        <v>200</v>
      </c>
      <c r="AO911" s="1" t="s">
        <v>6914</v>
      </c>
      <c r="AP911" s="1"/>
      <c r="AQ911" s="1"/>
      <c r="AR911" s="1" t="s">
        <v>6915</v>
      </c>
      <c r="AS911" s="1" t="s">
        <v>6916</v>
      </c>
      <c r="AT911" s="1"/>
      <c r="AU911" s="1" t="n">
        <v>2008</v>
      </c>
      <c r="AV911" s="1" t="n">
        <v>26</v>
      </c>
      <c r="AW911" s="1" t="n">
        <v>5</v>
      </c>
      <c r="AX911" s="1"/>
      <c r="AY911" s="1"/>
      <c r="AZ911" s="1"/>
      <c r="BA911" s="1"/>
      <c r="BB911" s="1" t="n">
        <v>441</v>
      </c>
      <c r="BC911" s="1" t="n">
        <v>441</v>
      </c>
      <c r="BD911" s="1"/>
      <c r="BE911" s="1"/>
      <c r="BF911" s="1"/>
      <c r="BG911" s="1"/>
      <c r="BH911" s="1"/>
      <c r="BI911" s="1" t="n">
        <v>1</v>
      </c>
      <c r="BJ911" s="1" t="s">
        <v>4150</v>
      </c>
      <c r="BK911" s="1" t="s">
        <v>92</v>
      </c>
      <c r="BL911" s="1" t="s">
        <v>4150</v>
      </c>
      <c r="BM911" s="1" t="s">
        <v>6917</v>
      </c>
      <c r="BN911" s="1"/>
      <c r="BO911" s="1"/>
      <c r="BP911" s="1"/>
      <c r="BQ911" s="1"/>
      <c r="BR911" s="1" t="s">
        <v>95</v>
      </c>
      <c r="BS911" s="1" t="s">
        <v>14281</v>
      </c>
      <c r="BT911" s="1" t="str">
        <f aca="false">HYPERLINK("https%3A%2F%2Fwww.webofscience.com%2Fwos%2Fwoscc%2Ffull-record%2FWOS:000259351200035","View Full Record in Web of Science")</f>
        <v>View Full Record in Web of Science</v>
      </c>
    </row>
    <row r="912" customFormat="false" ht="12.75" hidden="false" customHeight="false" outlineLevel="0" collapsed="false">
      <c r="A912" s="1" t="s">
        <v>72</v>
      </c>
      <c r="B912" s="1" t="s">
        <v>14282</v>
      </c>
      <c r="C912" s="1"/>
      <c r="D912" s="1"/>
      <c r="E912" s="1"/>
      <c r="F912" s="1" t="s">
        <v>14283</v>
      </c>
      <c r="G912" s="1"/>
      <c r="H912" s="1"/>
      <c r="I912" s="1" t="s">
        <v>14284</v>
      </c>
      <c r="J912" s="1" t="s">
        <v>14285</v>
      </c>
      <c r="K912" s="1"/>
      <c r="L912" s="1"/>
      <c r="M912" s="1" t="s">
        <v>77</v>
      </c>
      <c r="N912" s="1" t="s">
        <v>78</v>
      </c>
      <c r="O912" s="1"/>
      <c r="P912" s="1"/>
      <c r="Q912" s="1"/>
      <c r="R912" s="1"/>
      <c r="S912" s="1"/>
      <c r="T912" s="1" t="s">
        <v>14286</v>
      </c>
      <c r="U912" s="1" t="s">
        <v>14287</v>
      </c>
      <c r="V912" s="1" t="s">
        <v>14288</v>
      </c>
      <c r="W912" s="1" t="s">
        <v>14289</v>
      </c>
      <c r="X912" s="1" t="s">
        <v>196</v>
      </c>
      <c r="Y912" s="1" t="s">
        <v>14290</v>
      </c>
      <c r="Z912" s="1" t="s">
        <v>14291</v>
      </c>
      <c r="AA912" s="1"/>
      <c r="AB912" s="1" t="s">
        <v>14292</v>
      </c>
      <c r="AC912" s="1"/>
      <c r="AD912" s="1"/>
      <c r="AE912" s="1"/>
      <c r="AF912" s="1"/>
      <c r="AG912" s="1" t="n">
        <v>26</v>
      </c>
      <c r="AH912" s="1" t="n">
        <v>3</v>
      </c>
      <c r="AI912" s="1" t="n">
        <v>3</v>
      </c>
      <c r="AJ912" s="1" t="n">
        <v>2</v>
      </c>
      <c r="AK912" s="1" t="n">
        <v>10</v>
      </c>
      <c r="AL912" s="1" t="s">
        <v>326</v>
      </c>
      <c r="AM912" s="1" t="s">
        <v>327</v>
      </c>
      <c r="AN912" s="1" t="s">
        <v>328</v>
      </c>
      <c r="AO912" s="1" t="s">
        <v>14293</v>
      </c>
      <c r="AP912" s="1" t="s">
        <v>14294</v>
      </c>
      <c r="AQ912" s="1"/>
      <c r="AR912" s="1" t="s">
        <v>14295</v>
      </c>
      <c r="AS912" s="1" t="s">
        <v>14296</v>
      </c>
      <c r="AT912" s="1" t="s">
        <v>14297</v>
      </c>
      <c r="AU912" s="1" t="n">
        <v>2021</v>
      </c>
      <c r="AV912" s="1" t="n">
        <v>27</v>
      </c>
      <c r="AW912" s="1" t="n">
        <v>1</v>
      </c>
      <c r="AX912" s="1"/>
      <c r="AY912" s="1"/>
      <c r="AZ912" s="1"/>
      <c r="BA912" s="1"/>
      <c r="BB912" s="1" t="n">
        <v>184</v>
      </c>
      <c r="BC912" s="1" t="n">
        <v>190</v>
      </c>
      <c r="BD912" s="1"/>
      <c r="BE912" s="1" t="s">
        <v>14298</v>
      </c>
      <c r="BF912" s="1" t="str">
        <f aca="false">HYPERLINK("http://dx.doi.org/10.1080/13814788.2021.1954154","http://dx.doi.org/10.1080/13814788.2021.1954154")</f>
        <v>http://dx.doi.org/10.1080/13814788.2021.1954154</v>
      </c>
      <c r="BG912" s="1"/>
      <c r="BH912" s="1"/>
      <c r="BI912" s="1" t="n">
        <v>7</v>
      </c>
      <c r="BJ912" s="1" t="s">
        <v>14299</v>
      </c>
      <c r="BK912" s="1" t="s">
        <v>92</v>
      </c>
      <c r="BL912" s="1" t="s">
        <v>247</v>
      </c>
      <c r="BM912" s="1" t="s">
        <v>14300</v>
      </c>
      <c r="BN912" s="1" t="n">
        <v>34328376</v>
      </c>
      <c r="BO912" s="1" t="s">
        <v>508</v>
      </c>
      <c r="BP912" s="1"/>
      <c r="BQ912" s="1"/>
      <c r="BR912" s="1" t="s">
        <v>95</v>
      </c>
      <c r="BS912" s="1" t="s">
        <v>14301</v>
      </c>
      <c r="BT912" s="1" t="str">
        <f aca="false">HYPERLINK("https%3A%2F%2Fwww.webofscience.com%2Fwos%2Fwoscc%2Ffull-record%2FWOS:000679542200001","View Full Record in Web of Science")</f>
        <v>View Full Record in Web of Science</v>
      </c>
    </row>
    <row r="913" customFormat="false" ht="12.75" hidden="false" customHeight="false" outlineLevel="0" collapsed="false">
      <c r="A913" s="1" t="s">
        <v>72</v>
      </c>
      <c r="B913" s="1" t="s">
        <v>14302</v>
      </c>
      <c r="C913" s="1"/>
      <c r="D913" s="1"/>
      <c r="E913" s="1"/>
      <c r="F913" s="1" t="s">
        <v>14303</v>
      </c>
      <c r="G913" s="1"/>
      <c r="H913" s="1"/>
      <c r="I913" s="1" t="s">
        <v>14304</v>
      </c>
      <c r="J913" s="1" t="s">
        <v>909</v>
      </c>
      <c r="K913" s="1"/>
      <c r="L913" s="1"/>
      <c r="M913" s="1" t="s">
        <v>77</v>
      </c>
      <c r="N913" s="1" t="s">
        <v>78</v>
      </c>
      <c r="O913" s="1"/>
      <c r="P913" s="1"/>
      <c r="Q913" s="1"/>
      <c r="R913" s="1"/>
      <c r="S913" s="1"/>
      <c r="T913" s="1" t="s">
        <v>14305</v>
      </c>
      <c r="U913" s="1" t="s">
        <v>14306</v>
      </c>
      <c r="V913" s="1" t="s">
        <v>14307</v>
      </c>
      <c r="W913" s="1" t="s">
        <v>14308</v>
      </c>
      <c r="X913" s="1" t="s">
        <v>196</v>
      </c>
      <c r="Y913" s="1" t="s">
        <v>14309</v>
      </c>
      <c r="Z913" s="1" t="s">
        <v>912</v>
      </c>
      <c r="AA913" s="1" t="s">
        <v>14310</v>
      </c>
      <c r="AB913" s="1" t="s">
        <v>14311</v>
      </c>
      <c r="AC913" s="1"/>
      <c r="AD913" s="1"/>
      <c r="AE913" s="1"/>
      <c r="AF913" s="1"/>
      <c r="AG913" s="1" t="n">
        <v>25</v>
      </c>
      <c r="AH913" s="1" t="n">
        <v>3</v>
      </c>
      <c r="AI913" s="1" t="n">
        <v>3</v>
      </c>
      <c r="AJ913" s="1" t="n">
        <v>0</v>
      </c>
      <c r="AK913" s="1" t="n">
        <v>7</v>
      </c>
      <c r="AL913" s="1" t="s">
        <v>125</v>
      </c>
      <c r="AM913" s="1" t="s">
        <v>126</v>
      </c>
      <c r="AN913" s="1" t="s">
        <v>127</v>
      </c>
      <c r="AO913" s="1" t="s">
        <v>915</v>
      </c>
      <c r="AP913" s="1" t="s">
        <v>916</v>
      </c>
      <c r="AQ913" s="1"/>
      <c r="AR913" s="1" t="s">
        <v>917</v>
      </c>
      <c r="AS913" s="1" t="s">
        <v>918</v>
      </c>
      <c r="AT913" s="1" t="s">
        <v>780</v>
      </c>
      <c r="AU913" s="1" t="n">
        <v>2018</v>
      </c>
      <c r="AV913" s="1" t="n">
        <v>40</v>
      </c>
      <c r="AW913" s="1" t="n">
        <v>11</v>
      </c>
      <c r="AX913" s="1"/>
      <c r="AY913" s="1"/>
      <c r="AZ913" s="1"/>
      <c r="BA913" s="1"/>
      <c r="BB913" s="1" t="n">
        <v>2347</v>
      </c>
      <c r="BC913" s="1" t="n">
        <v>2352</v>
      </c>
      <c r="BD913" s="1"/>
      <c r="BE913" s="1" t="s">
        <v>14312</v>
      </c>
      <c r="BF913" s="1" t="str">
        <f aca="false">HYPERLINK("http://dx.doi.org/10.1002/hed.25330","http://dx.doi.org/10.1002/hed.25330")</f>
        <v>http://dx.doi.org/10.1002/hed.25330</v>
      </c>
      <c r="BG913" s="1"/>
      <c r="BH913" s="1"/>
      <c r="BI913" s="1" t="n">
        <v>6</v>
      </c>
      <c r="BJ913" s="1" t="s">
        <v>921</v>
      </c>
      <c r="BK913" s="1" t="s">
        <v>92</v>
      </c>
      <c r="BL913" s="1" t="s">
        <v>921</v>
      </c>
      <c r="BM913" s="1" t="s">
        <v>14313</v>
      </c>
      <c r="BN913" s="1" t="n">
        <v>30302872</v>
      </c>
      <c r="BO913" s="1"/>
      <c r="BP913" s="1"/>
      <c r="BQ913" s="1"/>
      <c r="BR913" s="1" t="s">
        <v>95</v>
      </c>
      <c r="BS913" s="1" t="s">
        <v>14314</v>
      </c>
      <c r="BT913" s="1" t="str">
        <f aca="false">HYPERLINK("https%3A%2F%2Fwww.webofscience.com%2Fwos%2Fwoscc%2Ffull-record%2FWOS:000454204600005","View Full Record in Web of Science")</f>
        <v>View Full Record in Web of Science</v>
      </c>
    </row>
    <row r="914" customFormat="false" ht="12.75" hidden="false" customHeight="false" outlineLevel="0" collapsed="false">
      <c r="A914" s="1" t="s">
        <v>72</v>
      </c>
      <c r="B914" s="1" t="s">
        <v>14315</v>
      </c>
      <c r="C914" s="1"/>
      <c r="D914" s="1"/>
      <c r="E914" s="1"/>
      <c r="F914" s="1" t="s">
        <v>14316</v>
      </c>
      <c r="G914" s="1"/>
      <c r="H914" s="1"/>
      <c r="I914" s="1" t="s">
        <v>14317</v>
      </c>
      <c r="J914" s="1" t="s">
        <v>14318</v>
      </c>
      <c r="K914" s="1"/>
      <c r="L914" s="1"/>
      <c r="M914" s="1" t="s">
        <v>77</v>
      </c>
      <c r="N914" s="1" t="s">
        <v>52</v>
      </c>
      <c r="O914" s="1" t="s">
        <v>14319</v>
      </c>
      <c r="P914" s="1" t="s">
        <v>14320</v>
      </c>
      <c r="Q914" s="1" t="s">
        <v>14321</v>
      </c>
      <c r="R914" s="1"/>
      <c r="S914" s="1"/>
      <c r="T914" s="1"/>
      <c r="U914" s="1"/>
      <c r="V914" s="1"/>
      <c r="W914" s="1" t="s">
        <v>14322</v>
      </c>
      <c r="X914" s="1" t="s">
        <v>6347</v>
      </c>
      <c r="Y914" s="1"/>
      <c r="Z914" s="1"/>
      <c r="AA914" s="1" t="s">
        <v>11595</v>
      </c>
      <c r="AB914" s="1"/>
      <c r="AC914" s="1"/>
      <c r="AD914" s="1"/>
      <c r="AE914" s="1"/>
      <c r="AF914" s="1"/>
      <c r="AG914" s="1" t="n">
        <v>0</v>
      </c>
      <c r="AH914" s="1" t="n">
        <v>2</v>
      </c>
      <c r="AI914" s="1" t="n">
        <v>2</v>
      </c>
      <c r="AJ914" s="1" t="n">
        <v>0</v>
      </c>
      <c r="AK914" s="1" t="n">
        <v>1</v>
      </c>
      <c r="AL914" s="1" t="s">
        <v>364</v>
      </c>
      <c r="AM914" s="1" t="s">
        <v>109</v>
      </c>
      <c r="AN914" s="1" t="s">
        <v>524</v>
      </c>
      <c r="AO914" s="1" t="s">
        <v>14323</v>
      </c>
      <c r="AP914" s="1"/>
      <c r="AQ914" s="1"/>
      <c r="AR914" s="1" t="s">
        <v>14318</v>
      </c>
      <c r="AS914" s="1" t="s">
        <v>14324</v>
      </c>
      <c r="AT914" s="1" t="s">
        <v>132</v>
      </c>
      <c r="AU914" s="1" t="n">
        <v>2008</v>
      </c>
      <c r="AV914" s="1" t="n">
        <v>43</v>
      </c>
      <c r="AW914" s="1"/>
      <c r="AX914" s="1"/>
      <c r="AY914" s="1" t="n">
        <v>1</v>
      </c>
      <c r="AZ914" s="1"/>
      <c r="BA914" s="1"/>
      <c r="BB914" s="1" t="s">
        <v>14325</v>
      </c>
      <c r="BC914" s="1" t="s">
        <v>14325</v>
      </c>
      <c r="BD914" s="1"/>
      <c r="BE914" s="1" t="s">
        <v>14326</v>
      </c>
      <c r="BF914" s="1" t="str">
        <f aca="false">HYPERLINK("http://dx.doi.org/10.1016/j.bone.2008.07.085","http://dx.doi.org/10.1016/j.bone.2008.07.085")</f>
        <v>http://dx.doi.org/10.1016/j.bone.2008.07.085</v>
      </c>
      <c r="BG914" s="1"/>
      <c r="BH914" s="1"/>
      <c r="BI914" s="1" t="n">
        <v>1</v>
      </c>
      <c r="BJ914" s="1" t="s">
        <v>1125</v>
      </c>
      <c r="BK914" s="1" t="s">
        <v>116</v>
      </c>
      <c r="BL914" s="1" t="s">
        <v>1125</v>
      </c>
      <c r="BM914" s="1" t="s">
        <v>14327</v>
      </c>
      <c r="BN914" s="1"/>
      <c r="BO914" s="1"/>
      <c r="BP914" s="1"/>
      <c r="BQ914" s="1"/>
      <c r="BR914" s="1" t="s">
        <v>95</v>
      </c>
      <c r="BS914" s="1" t="s">
        <v>14328</v>
      </c>
      <c r="BT914" s="1" t="str">
        <f aca="false">HYPERLINK("https%3A%2F%2Fwww.webofscience.com%2Fwos%2Fwoscc%2Ffull-record%2FWOS:000260081500175","View Full Record in Web of Science")</f>
        <v>View Full Record in Web of Science</v>
      </c>
    </row>
    <row r="915" customFormat="false" ht="12.75" hidden="false" customHeight="false" outlineLevel="0" collapsed="false">
      <c r="A915" s="1" t="s">
        <v>72</v>
      </c>
      <c r="B915" s="1" t="s">
        <v>14329</v>
      </c>
      <c r="C915" s="1"/>
      <c r="D915" s="1"/>
      <c r="E915" s="1"/>
      <c r="F915" s="1" t="s">
        <v>14330</v>
      </c>
      <c r="G915" s="1"/>
      <c r="H915" s="1"/>
      <c r="I915" s="1" t="s">
        <v>14331</v>
      </c>
      <c r="J915" s="1" t="s">
        <v>578</v>
      </c>
      <c r="K915" s="1"/>
      <c r="L915" s="1"/>
      <c r="M915" s="1" t="s">
        <v>77</v>
      </c>
      <c r="N915" s="1" t="s">
        <v>655</v>
      </c>
      <c r="O915" s="1"/>
      <c r="P915" s="1"/>
      <c r="Q915" s="1"/>
      <c r="R915" s="1"/>
      <c r="S915" s="1"/>
      <c r="T915" s="1" t="s">
        <v>14332</v>
      </c>
      <c r="U915" s="1" t="s">
        <v>14333</v>
      </c>
      <c r="V915" s="1" t="s">
        <v>14334</v>
      </c>
      <c r="W915" s="1" t="s">
        <v>14335</v>
      </c>
      <c r="X915" s="1" t="s">
        <v>80</v>
      </c>
      <c r="Y915" s="1" t="s">
        <v>14336</v>
      </c>
      <c r="Z915" s="1" t="s">
        <v>14337</v>
      </c>
      <c r="AA915" s="1"/>
      <c r="AB915" s="1" t="s">
        <v>7811</v>
      </c>
      <c r="AC915" s="1"/>
      <c r="AD915" s="1"/>
      <c r="AE915" s="1"/>
      <c r="AF915" s="1"/>
      <c r="AG915" s="1" t="n">
        <v>51</v>
      </c>
      <c r="AH915" s="1" t="n">
        <v>7</v>
      </c>
      <c r="AI915" s="1" t="n">
        <v>7</v>
      </c>
      <c r="AJ915" s="1" t="n">
        <v>1</v>
      </c>
      <c r="AK915" s="1" t="n">
        <v>4</v>
      </c>
      <c r="AL915" s="1" t="s">
        <v>264</v>
      </c>
      <c r="AM915" s="1" t="s">
        <v>85</v>
      </c>
      <c r="AN915" s="1" t="s">
        <v>265</v>
      </c>
      <c r="AO915" s="1" t="s">
        <v>591</v>
      </c>
      <c r="AP915" s="1"/>
      <c r="AQ915" s="1"/>
      <c r="AR915" s="1" t="s">
        <v>592</v>
      </c>
      <c r="AS915" s="1" t="s">
        <v>593</v>
      </c>
      <c r="AT915" s="1"/>
      <c r="AU915" s="1" t="n">
        <v>2019</v>
      </c>
      <c r="AV915" s="1" t="n">
        <v>31</v>
      </c>
      <c r="AW915" s="1" t="n">
        <v>1</v>
      </c>
      <c r="AX915" s="1"/>
      <c r="AY915" s="1"/>
      <c r="AZ915" s="1"/>
      <c r="BA915" s="1"/>
      <c r="BB915" s="1" t="n">
        <v>18</v>
      </c>
      <c r="BC915" s="1" t="n">
        <v>25</v>
      </c>
      <c r="BD915" s="1"/>
      <c r="BE915" s="1" t="s">
        <v>14338</v>
      </c>
      <c r="BF915" s="1" t="str">
        <f aca="false">HYPERLINK("http://dx.doi.org/10.24869/psyd.2019.18","http://dx.doi.org/10.24869/psyd.2019.18")</f>
        <v>http://dx.doi.org/10.24869/psyd.2019.18</v>
      </c>
      <c r="BG915" s="1"/>
      <c r="BH915" s="1"/>
      <c r="BI915" s="1" t="n">
        <v>8</v>
      </c>
      <c r="BJ915" s="1" t="s">
        <v>596</v>
      </c>
      <c r="BK915" s="1" t="s">
        <v>695</v>
      </c>
      <c r="BL915" s="1" t="s">
        <v>596</v>
      </c>
      <c r="BM915" s="1" t="s">
        <v>6700</v>
      </c>
      <c r="BN915" s="1" t="n">
        <v>30948685</v>
      </c>
      <c r="BO915" s="1" t="s">
        <v>7046</v>
      </c>
      <c r="BP915" s="1"/>
      <c r="BQ915" s="1"/>
      <c r="BR915" s="1" t="s">
        <v>95</v>
      </c>
      <c r="BS915" s="1" t="s">
        <v>14339</v>
      </c>
      <c r="BT915" s="1" t="str">
        <f aca="false">HYPERLINK("https%3A%2F%2Fwww.webofscience.com%2Fwos%2Fwoscc%2Ffull-record%2FWOS:000463356100002","View Full Record in Web of Science")</f>
        <v>View Full Record in Web of Science</v>
      </c>
    </row>
    <row r="916" customFormat="false" ht="12.75" hidden="false" customHeight="false" outlineLevel="0" collapsed="false">
      <c r="A916" s="1" t="s">
        <v>72</v>
      </c>
      <c r="B916" s="1" t="s">
        <v>14340</v>
      </c>
      <c r="C916" s="1"/>
      <c r="D916" s="1"/>
      <c r="E916" s="1"/>
      <c r="F916" s="1" t="s">
        <v>14341</v>
      </c>
      <c r="G916" s="1"/>
      <c r="H916" s="1"/>
      <c r="I916" s="1" t="s">
        <v>14342</v>
      </c>
      <c r="J916" s="1" t="s">
        <v>4282</v>
      </c>
      <c r="K916" s="1"/>
      <c r="L916" s="1"/>
      <c r="M916" s="1" t="s">
        <v>77</v>
      </c>
      <c r="N916" s="1" t="s">
        <v>78</v>
      </c>
      <c r="O916" s="1"/>
      <c r="P916" s="1"/>
      <c r="Q916" s="1"/>
      <c r="R916" s="1"/>
      <c r="S916" s="1"/>
      <c r="T916" s="1" t="s">
        <v>14343</v>
      </c>
      <c r="U916" s="1" t="s">
        <v>14344</v>
      </c>
      <c r="V916" s="1" t="s">
        <v>14345</v>
      </c>
      <c r="W916" s="1" t="s">
        <v>14346</v>
      </c>
      <c r="X916" s="1" t="s">
        <v>11768</v>
      </c>
      <c r="Y916" s="1" t="s">
        <v>14347</v>
      </c>
      <c r="Z916" s="1" t="s">
        <v>14348</v>
      </c>
      <c r="AA916" s="1" t="s">
        <v>14349</v>
      </c>
      <c r="AB916" s="1" t="s">
        <v>14350</v>
      </c>
      <c r="AC916" s="1" t="s">
        <v>14351</v>
      </c>
      <c r="AD916" s="1" t="s">
        <v>287</v>
      </c>
      <c r="AE916" s="1" t="s">
        <v>14352</v>
      </c>
      <c r="AF916" s="1"/>
      <c r="AG916" s="1" t="n">
        <v>40</v>
      </c>
      <c r="AH916" s="1" t="n">
        <v>11</v>
      </c>
      <c r="AI916" s="1" t="n">
        <v>12</v>
      </c>
      <c r="AJ916" s="1" t="n">
        <v>3</v>
      </c>
      <c r="AK916" s="1" t="n">
        <v>11</v>
      </c>
      <c r="AL916" s="1" t="s">
        <v>3394</v>
      </c>
      <c r="AM916" s="1" t="s">
        <v>3395</v>
      </c>
      <c r="AN916" s="1" t="s">
        <v>3396</v>
      </c>
      <c r="AO916" s="1" t="s">
        <v>4291</v>
      </c>
      <c r="AP916" s="1" t="s">
        <v>4292</v>
      </c>
      <c r="AQ916" s="1"/>
      <c r="AR916" s="1" t="s">
        <v>4293</v>
      </c>
      <c r="AS916" s="1" t="s">
        <v>4294</v>
      </c>
      <c r="AT916" s="1" t="s">
        <v>1098</v>
      </c>
      <c r="AU916" s="1" t="n">
        <v>2017</v>
      </c>
      <c r="AV916" s="1" t="n">
        <v>129</v>
      </c>
      <c r="AW916" s="1" t="s">
        <v>1143</v>
      </c>
      <c r="AX916" s="1"/>
      <c r="AY916" s="1"/>
      <c r="AZ916" s="1"/>
      <c r="BA916" s="1"/>
      <c r="BB916" s="1" t="n">
        <v>129</v>
      </c>
      <c r="BC916" s="1" t="n">
        <v>135</v>
      </c>
      <c r="BD916" s="1"/>
      <c r="BE916" s="1" t="s">
        <v>14353</v>
      </c>
      <c r="BF916" s="1" t="str">
        <f aca="false">HYPERLINK("http://dx.doi.org/10.1007/s00508-016-1069-7","http://dx.doi.org/10.1007/s00508-016-1069-7")</f>
        <v>http://dx.doi.org/10.1007/s00508-016-1069-7</v>
      </c>
      <c r="BG916" s="1"/>
      <c r="BH916" s="1"/>
      <c r="BI916" s="1" t="n">
        <v>7</v>
      </c>
      <c r="BJ916" s="1" t="s">
        <v>246</v>
      </c>
      <c r="BK916" s="1" t="s">
        <v>92</v>
      </c>
      <c r="BL916" s="1" t="s">
        <v>247</v>
      </c>
      <c r="BM916" s="1" t="s">
        <v>14354</v>
      </c>
      <c r="BN916" s="1" t="n">
        <v>27599701</v>
      </c>
      <c r="BO916" s="1" t="s">
        <v>189</v>
      </c>
      <c r="BP916" s="1"/>
      <c r="BQ916" s="1"/>
      <c r="BR916" s="1" t="s">
        <v>95</v>
      </c>
      <c r="BS916" s="1" t="s">
        <v>14355</v>
      </c>
      <c r="BT916" s="1" t="str">
        <f aca="false">HYPERLINK("https%3A%2F%2Fwww.webofscience.com%2Fwos%2Fwoscc%2Ffull-record%2FWOS:000395027700007","View Full Record in Web of Science")</f>
        <v>View Full Record in Web of Science</v>
      </c>
    </row>
    <row r="917" customFormat="false" ht="12.75" hidden="false" customHeight="false" outlineLevel="0" collapsed="false">
      <c r="A917" s="1" t="s">
        <v>72</v>
      </c>
      <c r="B917" s="1" t="s">
        <v>14356</v>
      </c>
      <c r="C917" s="1"/>
      <c r="D917" s="1"/>
      <c r="E917" s="1"/>
      <c r="F917" s="1" t="s">
        <v>14357</v>
      </c>
      <c r="G917" s="1"/>
      <c r="H917" s="1"/>
      <c r="I917" s="1" t="s">
        <v>14358</v>
      </c>
      <c r="J917" s="1" t="s">
        <v>14359</v>
      </c>
      <c r="K917" s="1"/>
      <c r="L917" s="1"/>
      <c r="M917" s="1" t="s">
        <v>77</v>
      </c>
      <c r="N917" s="1" t="s">
        <v>342</v>
      </c>
      <c r="O917" s="1"/>
      <c r="P917" s="1"/>
      <c r="Q917" s="1"/>
      <c r="R917" s="1"/>
      <c r="S917" s="1"/>
      <c r="T917" s="1"/>
      <c r="U917" s="1" t="s">
        <v>14360</v>
      </c>
      <c r="V917" s="1"/>
      <c r="W917" s="1" t="s">
        <v>14361</v>
      </c>
      <c r="X917" s="1" t="s">
        <v>196</v>
      </c>
      <c r="Y917" s="1" t="s">
        <v>14362</v>
      </c>
      <c r="Z917" s="1" t="s">
        <v>14363</v>
      </c>
      <c r="AA917" s="1" t="s">
        <v>14184</v>
      </c>
      <c r="AB917" s="1" t="s">
        <v>14185</v>
      </c>
      <c r="AC917" s="1"/>
      <c r="AD917" s="1"/>
      <c r="AE917" s="1"/>
      <c r="AF917" s="1"/>
      <c r="AG917" s="1" t="n">
        <v>7</v>
      </c>
      <c r="AH917" s="1" t="n">
        <v>2</v>
      </c>
      <c r="AI917" s="1" t="n">
        <v>2</v>
      </c>
      <c r="AJ917" s="1" t="n">
        <v>0</v>
      </c>
      <c r="AK917" s="1" t="n">
        <v>2</v>
      </c>
      <c r="AL917" s="1" t="s">
        <v>1022</v>
      </c>
      <c r="AM917" s="1" t="s">
        <v>1023</v>
      </c>
      <c r="AN917" s="1" t="s">
        <v>1024</v>
      </c>
      <c r="AO917" s="1" t="s">
        <v>14364</v>
      </c>
      <c r="AP917" s="1" t="s">
        <v>14365</v>
      </c>
      <c r="AQ917" s="1"/>
      <c r="AR917" s="1" t="s">
        <v>14366</v>
      </c>
      <c r="AS917" s="1" t="s">
        <v>14367</v>
      </c>
      <c r="AT917" s="1" t="s">
        <v>161</v>
      </c>
      <c r="AU917" s="1" t="n">
        <v>2015</v>
      </c>
      <c r="AV917" s="1" t="n">
        <v>17</v>
      </c>
      <c r="AW917" s="1" t="n">
        <v>6</v>
      </c>
      <c r="AX917" s="1"/>
      <c r="AY917" s="1"/>
      <c r="AZ917" s="1"/>
      <c r="BA917" s="1"/>
      <c r="BB917" s="1" t="n">
        <v>462</v>
      </c>
      <c r="BC917" s="1" t="n">
        <v>463</v>
      </c>
      <c r="BD917" s="1"/>
      <c r="BE917" s="1" t="s">
        <v>14368</v>
      </c>
      <c r="BF917" s="1" t="str">
        <f aca="false">HYPERLINK("http://dx.doi.org/10.1001/jamafacial.2015.1116","http://dx.doi.org/10.1001/jamafacial.2015.1116")</f>
        <v>http://dx.doi.org/10.1001/jamafacial.2015.1116</v>
      </c>
      <c r="BG917" s="1"/>
      <c r="BH917" s="1"/>
      <c r="BI917" s="1" t="n">
        <v>2</v>
      </c>
      <c r="BJ917" s="1" t="s">
        <v>335</v>
      </c>
      <c r="BK917" s="1" t="s">
        <v>92</v>
      </c>
      <c r="BL917" s="1" t="s">
        <v>335</v>
      </c>
      <c r="BM917" s="1" t="s">
        <v>14369</v>
      </c>
      <c r="BN917" s="1" t="n">
        <v>26402557</v>
      </c>
      <c r="BO917" s="1"/>
      <c r="BP917" s="1"/>
      <c r="BQ917" s="1"/>
      <c r="BR917" s="1" t="s">
        <v>95</v>
      </c>
      <c r="BS917" s="1" t="s">
        <v>14370</v>
      </c>
      <c r="BT917" s="1" t="str">
        <f aca="false">HYPERLINK("https%3A%2F%2Fwww.webofscience.com%2Fwos%2Fwoscc%2Ffull-record%2FWOS:000368225500001","View Full Record in Web of Science")</f>
        <v>View Full Record in Web of Science</v>
      </c>
    </row>
    <row r="918" customFormat="false" ht="12.75" hidden="false" customHeight="false" outlineLevel="0" collapsed="false">
      <c r="A918" s="1" t="s">
        <v>72</v>
      </c>
      <c r="B918" s="1" t="s">
        <v>14371</v>
      </c>
      <c r="C918" s="1"/>
      <c r="D918" s="1"/>
      <c r="E918" s="1"/>
      <c r="F918" s="1" t="s">
        <v>14372</v>
      </c>
      <c r="G918" s="1"/>
      <c r="H918" s="1"/>
      <c r="I918" s="1" t="s">
        <v>14373</v>
      </c>
      <c r="J918" s="1" t="s">
        <v>253</v>
      </c>
      <c r="K918" s="1"/>
      <c r="L918" s="1"/>
      <c r="M918" s="1" t="s">
        <v>77</v>
      </c>
      <c r="N918" s="1" t="s">
        <v>751</v>
      </c>
      <c r="O918" s="1"/>
      <c r="P918" s="1"/>
      <c r="Q918" s="1"/>
      <c r="R918" s="1"/>
      <c r="S918" s="1"/>
      <c r="T918" s="1"/>
      <c r="U918" s="1" t="s">
        <v>14374</v>
      </c>
      <c r="V918" s="1"/>
      <c r="W918" s="1" t="s">
        <v>14375</v>
      </c>
      <c r="X918" s="1" t="s">
        <v>80</v>
      </c>
      <c r="Y918" s="1" t="s">
        <v>14376</v>
      </c>
      <c r="Z918" s="1" t="s">
        <v>14377</v>
      </c>
      <c r="AA918" s="1"/>
      <c r="AB918" s="1"/>
      <c r="AC918" s="1"/>
      <c r="AD918" s="1"/>
      <c r="AE918" s="1"/>
      <c r="AF918" s="1"/>
      <c r="AG918" s="1" t="n">
        <v>13</v>
      </c>
      <c r="AH918" s="1" t="n">
        <v>0</v>
      </c>
      <c r="AI918" s="1" t="n">
        <v>0</v>
      </c>
      <c r="AJ918" s="1" t="n">
        <v>1</v>
      </c>
      <c r="AK918" s="1" t="n">
        <v>1</v>
      </c>
      <c r="AL918" s="1" t="s">
        <v>264</v>
      </c>
      <c r="AM918" s="1" t="s">
        <v>85</v>
      </c>
      <c r="AN918" s="1" t="s">
        <v>265</v>
      </c>
      <c r="AO918" s="1" t="s">
        <v>266</v>
      </c>
      <c r="AP918" s="1" t="s">
        <v>267</v>
      </c>
      <c r="AQ918" s="1"/>
      <c r="AR918" s="1" t="s">
        <v>268</v>
      </c>
      <c r="AS918" s="1" t="s">
        <v>269</v>
      </c>
      <c r="AT918" s="1" t="s">
        <v>184</v>
      </c>
      <c r="AU918" s="1" t="n">
        <v>2022</v>
      </c>
      <c r="AV918" s="1" t="n">
        <v>63</v>
      </c>
      <c r="AW918" s="1" t="n">
        <v>6</v>
      </c>
      <c r="AX918" s="1"/>
      <c r="AY918" s="1"/>
      <c r="AZ918" s="1"/>
      <c r="BA918" s="1"/>
      <c r="BB918" s="1" t="n">
        <v>501</v>
      </c>
      <c r="BC918" s="1" t="n">
        <v>507</v>
      </c>
      <c r="BD918" s="1"/>
      <c r="BE918" s="1" t="s">
        <v>14378</v>
      </c>
      <c r="BF918" s="1" t="str">
        <f aca="false">HYPERLINK("http://dx.doi.org/10.3325/cmj.2022.63.501","http://dx.doi.org/10.3325/cmj.2022.63.501")</f>
        <v>http://dx.doi.org/10.3325/cmj.2022.63.501</v>
      </c>
      <c r="BG918" s="1"/>
      <c r="BH918" s="1"/>
      <c r="BI918" s="1" t="n">
        <v>7</v>
      </c>
      <c r="BJ918" s="1" t="s">
        <v>246</v>
      </c>
      <c r="BK918" s="1" t="s">
        <v>92</v>
      </c>
      <c r="BL918" s="1" t="s">
        <v>247</v>
      </c>
      <c r="BM918" s="1" t="s">
        <v>14379</v>
      </c>
      <c r="BN918" s="1" t="n">
        <v>36597561</v>
      </c>
      <c r="BO918" s="1" t="s">
        <v>272</v>
      </c>
      <c r="BP918" s="1"/>
      <c r="BQ918" s="1"/>
      <c r="BR918" s="1" t="s">
        <v>95</v>
      </c>
      <c r="BS918" s="1" t="s">
        <v>14380</v>
      </c>
      <c r="BT918" s="1" t="str">
        <f aca="false">HYPERLINK("https%3A%2F%2Fwww.webofscience.com%2Fwos%2Fwoscc%2Ffull-record%2FWOS:000911390800001","View Full Record in Web of Science")</f>
        <v>View Full Record in Web of Science</v>
      </c>
    </row>
    <row r="919" customFormat="false" ht="12.75" hidden="false" customHeight="false" outlineLevel="0" collapsed="false">
      <c r="A919" s="1" t="s">
        <v>72</v>
      </c>
      <c r="B919" s="1" t="s">
        <v>14381</v>
      </c>
      <c r="C919" s="1"/>
      <c r="D919" s="1"/>
      <c r="E919" s="1"/>
      <c r="F919" s="1" t="s">
        <v>14382</v>
      </c>
      <c r="G919" s="1"/>
      <c r="H919" s="1"/>
      <c r="I919" s="1" t="s">
        <v>14383</v>
      </c>
      <c r="J919" s="1" t="s">
        <v>253</v>
      </c>
      <c r="K919" s="1"/>
      <c r="L919" s="1"/>
      <c r="M919" s="1" t="s">
        <v>77</v>
      </c>
      <c r="N919" s="1" t="s">
        <v>78</v>
      </c>
      <c r="O919" s="1"/>
      <c r="P919" s="1"/>
      <c r="Q919" s="1"/>
      <c r="R919" s="1"/>
      <c r="S919" s="1"/>
      <c r="T919" s="1"/>
      <c r="U919" s="1" t="s">
        <v>14384</v>
      </c>
      <c r="V919" s="1" t="s">
        <v>14385</v>
      </c>
      <c r="W919" s="1" t="s">
        <v>14386</v>
      </c>
      <c r="X919" s="1" t="s">
        <v>80</v>
      </c>
      <c r="Y919" s="1" t="s">
        <v>14387</v>
      </c>
      <c r="Z919" s="1" t="s">
        <v>14388</v>
      </c>
      <c r="AA919" s="1"/>
      <c r="AB919" s="1" t="s">
        <v>14389</v>
      </c>
      <c r="AC919" s="1"/>
      <c r="AD919" s="1"/>
      <c r="AE919" s="1"/>
      <c r="AF919" s="1"/>
      <c r="AG919" s="1" t="n">
        <v>17</v>
      </c>
      <c r="AH919" s="1" t="n">
        <v>5</v>
      </c>
      <c r="AI919" s="1" t="n">
        <v>7</v>
      </c>
      <c r="AJ919" s="1" t="n">
        <v>1</v>
      </c>
      <c r="AK919" s="1" t="n">
        <v>3</v>
      </c>
      <c r="AL919" s="1" t="s">
        <v>264</v>
      </c>
      <c r="AM919" s="1" t="s">
        <v>85</v>
      </c>
      <c r="AN919" s="1" t="s">
        <v>265</v>
      </c>
      <c r="AO919" s="1" t="s">
        <v>266</v>
      </c>
      <c r="AP919" s="1"/>
      <c r="AQ919" s="1"/>
      <c r="AR919" s="1" t="s">
        <v>268</v>
      </c>
      <c r="AS919" s="1" t="s">
        <v>269</v>
      </c>
      <c r="AT919" s="1" t="s">
        <v>132</v>
      </c>
      <c r="AU919" s="1" t="n">
        <v>2009</v>
      </c>
      <c r="AV919" s="1" t="n">
        <v>50</v>
      </c>
      <c r="AW919" s="1" t="n">
        <v>5</v>
      </c>
      <c r="AX919" s="1"/>
      <c r="AY919" s="1"/>
      <c r="AZ919" s="1"/>
      <c r="BA919" s="1"/>
      <c r="BB919" s="1" t="n">
        <v>449</v>
      </c>
      <c r="BC919" s="1" t="n">
        <v>454</v>
      </c>
      <c r="BD919" s="1"/>
      <c r="BE919" s="1" t="s">
        <v>14390</v>
      </c>
      <c r="BF919" s="1" t="str">
        <f aca="false">HYPERLINK("http://dx.doi.org/10.3325/cmj.2009.50.449","http://dx.doi.org/10.3325/cmj.2009.50.449")</f>
        <v>http://dx.doi.org/10.3325/cmj.2009.50.449</v>
      </c>
      <c r="BG919" s="1"/>
      <c r="BH919" s="1"/>
      <c r="BI919" s="1" t="n">
        <v>6</v>
      </c>
      <c r="BJ919" s="1" t="s">
        <v>246</v>
      </c>
      <c r="BK919" s="1" t="s">
        <v>92</v>
      </c>
      <c r="BL919" s="1" t="s">
        <v>247</v>
      </c>
      <c r="BM919" s="1" t="s">
        <v>14391</v>
      </c>
      <c r="BN919" s="1" t="n">
        <v>19839068</v>
      </c>
      <c r="BO919" s="1" t="s">
        <v>312</v>
      </c>
      <c r="BP919" s="1"/>
      <c r="BQ919" s="1"/>
      <c r="BR919" s="1" t="s">
        <v>95</v>
      </c>
      <c r="BS919" s="1" t="s">
        <v>14392</v>
      </c>
      <c r="BT919" s="1" t="str">
        <f aca="false">HYPERLINK("https%3A%2F%2Fwww.webofscience.com%2Fwos%2Fwoscc%2Ffull-record%2FWOS:000271574700005","View Full Record in Web of Science")</f>
        <v>View Full Record in Web of Science</v>
      </c>
    </row>
    <row r="920" customFormat="false" ht="12.75" hidden="false" customHeight="false" outlineLevel="0" collapsed="false">
      <c r="A920" s="1" t="s">
        <v>72</v>
      </c>
      <c r="B920" s="1" t="s">
        <v>14393</v>
      </c>
      <c r="C920" s="1"/>
      <c r="D920" s="1"/>
      <c r="E920" s="1"/>
      <c r="F920" s="1" t="s">
        <v>14394</v>
      </c>
      <c r="G920" s="1"/>
      <c r="H920" s="1"/>
      <c r="I920" s="1" t="s">
        <v>14395</v>
      </c>
      <c r="J920" s="1" t="s">
        <v>14396</v>
      </c>
      <c r="K920" s="1"/>
      <c r="L920" s="1"/>
      <c r="M920" s="1" t="s">
        <v>77</v>
      </c>
      <c r="N920" s="1" t="s">
        <v>78</v>
      </c>
      <c r="O920" s="1"/>
      <c r="P920" s="1"/>
      <c r="Q920" s="1"/>
      <c r="R920" s="1"/>
      <c r="S920" s="1"/>
      <c r="T920" s="1" t="s">
        <v>14397</v>
      </c>
      <c r="U920" s="1" t="s">
        <v>14398</v>
      </c>
      <c r="V920" s="1" t="s">
        <v>14399</v>
      </c>
      <c r="W920" s="1" t="s">
        <v>14400</v>
      </c>
      <c r="X920" s="1" t="s">
        <v>14401</v>
      </c>
      <c r="Y920" s="1" t="s">
        <v>14402</v>
      </c>
      <c r="Z920" s="1" t="s">
        <v>14403</v>
      </c>
      <c r="AA920" s="1" t="s">
        <v>14404</v>
      </c>
      <c r="AB920" s="1" t="s">
        <v>14405</v>
      </c>
      <c r="AC920" s="1" t="s">
        <v>14406</v>
      </c>
      <c r="AD920" s="1" t="s">
        <v>14407</v>
      </c>
      <c r="AE920" s="1" t="s">
        <v>14408</v>
      </c>
      <c r="AF920" s="1"/>
      <c r="AG920" s="1" t="n">
        <v>31</v>
      </c>
      <c r="AH920" s="1" t="n">
        <v>34</v>
      </c>
      <c r="AI920" s="1" t="n">
        <v>36</v>
      </c>
      <c r="AJ920" s="1" t="n">
        <v>0</v>
      </c>
      <c r="AK920" s="1" t="n">
        <v>34</v>
      </c>
      <c r="AL920" s="1" t="s">
        <v>421</v>
      </c>
      <c r="AM920" s="1" t="s">
        <v>126</v>
      </c>
      <c r="AN920" s="1" t="s">
        <v>127</v>
      </c>
      <c r="AO920" s="1" t="s">
        <v>14409</v>
      </c>
      <c r="AP920" s="1"/>
      <c r="AQ920" s="1"/>
      <c r="AR920" s="1" t="s">
        <v>14410</v>
      </c>
      <c r="AS920" s="1" t="s">
        <v>14411</v>
      </c>
      <c r="AT920" s="1" t="s">
        <v>225</v>
      </c>
      <c r="AU920" s="1" t="n">
        <v>2013</v>
      </c>
      <c r="AV920" s="1" t="n">
        <v>30</v>
      </c>
      <c r="AW920" s="1" t="n">
        <v>3</v>
      </c>
      <c r="AX920" s="1"/>
      <c r="AY920" s="1"/>
      <c r="AZ920" s="1"/>
      <c r="BA920" s="1"/>
      <c r="BB920" s="1" t="n">
        <v>217</v>
      </c>
      <c r="BC920" s="1" t="n">
        <v>224</v>
      </c>
      <c r="BD920" s="1"/>
      <c r="BE920" s="1" t="s">
        <v>14412</v>
      </c>
      <c r="BF920" s="1" t="str">
        <f aca="false">HYPERLINK("http://dx.doi.org/10.1002/da.21991","http://dx.doi.org/10.1002/da.21991")</f>
        <v>http://dx.doi.org/10.1002/da.21991</v>
      </c>
      <c r="BG920" s="1"/>
      <c r="BH920" s="1"/>
      <c r="BI920" s="1" t="n">
        <v>8</v>
      </c>
      <c r="BJ920" s="1" t="s">
        <v>14413</v>
      </c>
      <c r="BK920" s="1" t="s">
        <v>695</v>
      </c>
      <c r="BL920" s="1" t="s">
        <v>1102</v>
      </c>
      <c r="BM920" s="1" t="s">
        <v>14414</v>
      </c>
      <c r="BN920" s="1" t="n">
        <v>22907890</v>
      </c>
      <c r="BO920" s="1" t="s">
        <v>1840</v>
      </c>
      <c r="BP920" s="1"/>
      <c r="BQ920" s="1"/>
      <c r="BR920" s="1" t="s">
        <v>95</v>
      </c>
      <c r="BS920" s="1" t="s">
        <v>14415</v>
      </c>
      <c r="BT920" s="1" t="str">
        <f aca="false">HYPERLINK("https%3A%2F%2Fwww.webofscience.com%2Fwos%2Fwoscc%2Ffull-record%2FWOS:000315904200005","View Full Record in Web of Science")</f>
        <v>View Full Record in Web of Science</v>
      </c>
    </row>
    <row r="921" customFormat="false" ht="12.75" hidden="false" customHeight="false" outlineLevel="0" collapsed="false">
      <c r="A921" s="1" t="s">
        <v>72</v>
      </c>
      <c r="B921" s="1" t="s">
        <v>14416</v>
      </c>
      <c r="C921" s="1"/>
      <c r="D921" s="1"/>
      <c r="E921" s="1"/>
      <c r="F921" s="1" t="s">
        <v>14417</v>
      </c>
      <c r="G921" s="1"/>
      <c r="H921" s="1"/>
      <c r="I921" s="1" t="s">
        <v>14418</v>
      </c>
      <c r="J921" s="1" t="s">
        <v>14419</v>
      </c>
      <c r="K921" s="1"/>
      <c r="L921" s="1"/>
      <c r="M921" s="1" t="s">
        <v>77</v>
      </c>
      <c r="N921" s="1" t="s">
        <v>78</v>
      </c>
      <c r="O921" s="1"/>
      <c r="P921" s="1"/>
      <c r="Q921" s="1"/>
      <c r="R921" s="1"/>
      <c r="S921" s="1"/>
      <c r="T921" s="1" t="s">
        <v>14420</v>
      </c>
      <c r="U921" s="1" t="s">
        <v>14421</v>
      </c>
      <c r="V921" s="1" t="s">
        <v>14422</v>
      </c>
      <c r="W921" s="1" t="s">
        <v>14423</v>
      </c>
      <c r="X921" s="1" t="s">
        <v>14424</v>
      </c>
      <c r="Y921" s="1" t="s">
        <v>14425</v>
      </c>
      <c r="Z921" s="1" t="s">
        <v>14426</v>
      </c>
      <c r="AA921" s="1"/>
      <c r="AB921" s="1"/>
      <c r="AC921" s="1"/>
      <c r="AD921" s="1"/>
      <c r="AE921" s="1"/>
      <c r="AF921" s="1"/>
      <c r="AG921" s="1" t="n">
        <v>21</v>
      </c>
      <c r="AH921" s="1" t="n">
        <v>5</v>
      </c>
      <c r="AI921" s="1" t="n">
        <v>5</v>
      </c>
      <c r="AJ921" s="1" t="n">
        <v>1</v>
      </c>
      <c r="AK921" s="1" t="n">
        <v>9</v>
      </c>
      <c r="AL921" s="1" t="s">
        <v>14427</v>
      </c>
      <c r="AM921" s="1" t="s">
        <v>14428</v>
      </c>
      <c r="AN921" s="1" t="s">
        <v>14429</v>
      </c>
      <c r="AO921" s="1" t="s">
        <v>14430</v>
      </c>
      <c r="AP921" s="1"/>
      <c r="AQ921" s="1"/>
      <c r="AR921" s="1" t="s">
        <v>14431</v>
      </c>
      <c r="AS921" s="1" t="s">
        <v>14432</v>
      </c>
      <c r="AT921" s="1"/>
      <c r="AU921" s="1" t="n">
        <v>2007</v>
      </c>
      <c r="AV921" s="1" t="n">
        <v>10</v>
      </c>
      <c r="AW921" s="1" t="n">
        <v>2</v>
      </c>
      <c r="AX921" s="1"/>
      <c r="AY921" s="1"/>
      <c r="AZ921" s="1"/>
      <c r="BA921" s="1"/>
      <c r="BB921" s="1" t="n">
        <v>213</v>
      </c>
      <c r="BC921" s="1" t="n">
        <v>221</v>
      </c>
      <c r="BD921" s="1"/>
      <c r="BE921" s="1"/>
      <c r="BF921" s="1"/>
      <c r="BG921" s="1"/>
      <c r="BH921" s="1"/>
      <c r="BI921" s="1" t="n">
        <v>9</v>
      </c>
      <c r="BJ921" s="1" t="s">
        <v>14433</v>
      </c>
      <c r="BK921" s="1" t="s">
        <v>626</v>
      </c>
      <c r="BL921" s="1" t="s">
        <v>9721</v>
      </c>
      <c r="BM921" s="1" t="s">
        <v>14434</v>
      </c>
      <c r="BN921" s="1"/>
      <c r="BO921" s="1"/>
      <c r="BP921" s="1"/>
      <c r="BQ921" s="1"/>
      <c r="BR921" s="1" t="s">
        <v>95</v>
      </c>
      <c r="BS921" s="1" t="s">
        <v>14435</v>
      </c>
      <c r="BT921" s="1" t="str">
        <f aca="false">HYPERLINK("https%3A%2F%2Fwww.webofscience.com%2Fwos%2Fwoscc%2Ffull-record%2FWOS:000254012700004","View Full Record in Web of Science")</f>
        <v>View Full Record in Web of Science</v>
      </c>
    </row>
    <row r="922" customFormat="false" ht="12.75" hidden="false" customHeight="false" outlineLevel="0" collapsed="false">
      <c r="A922" s="1" t="s">
        <v>72</v>
      </c>
      <c r="B922" s="1" t="s">
        <v>14436</v>
      </c>
      <c r="C922" s="1"/>
      <c r="D922" s="1"/>
      <c r="E922" s="1"/>
      <c r="F922" s="1" t="s">
        <v>14437</v>
      </c>
      <c r="G922" s="1"/>
      <c r="H922" s="1"/>
      <c r="I922" s="1" t="s">
        <v>14438</v>
      </c>
      <c r="J922" s="1" t="s">
        <v>1379</v>
      </c>
      <c r="K922" s="1"/>
      <c r="L922" s="1"/>
      <c r="M922" s="1" t="s">
        <v>77</v>
      </c>
      <c r="N922" s="1" t="s">
        <v>78</v>
      </c>
      <c r="O922" s="1"/>
      <c r="P922" s="1"/>
      <c r="Q922" s="1"/>
      <c r="R922" s="1"/>
      <c r="S922" s="1"/>
      <c r="T922" s="1" t="s">
        <v>14439</v>
      </c>
      <c r="U922" s="1" t="s">
        <v>14440</v>
      </c>
      <c r="V922" s="1" t="s">
        <v>14441</v>
      </c>
      <c r="W922" s="1" t="s">
        <v>14442</v>
      </c>
      <c r="X922" s="1" t="s">
        <v>257</v>
      </c>
      <c r="Y922" s="1" t="s">
        <v>14443</v>
      </c>
      <c r="Z922" s="1" t="s">
        <v>708</v>
      </c>
      <c r="AA922" s="1"/>
      <c r="AB922" s="1"/>
      <c r="AC922" s="1"/>
      <c r="AD922" s="1"/>
      <c r="AE922" s="1"/>
      <c r="AF922" s="1"/>
      <c r="AG922" s="1" t="n">
        <v>31</v>
      </c>
      <c r="AH922" s="1" t="n">
        <v>0</v>
      </c>
      <c r="AI922" s="1" t="n">
        <v>0</v>
      </c>
      <c r="AJ922" s="1" t="n">
        <v>0</v>
      </c>
      <c r="AK922" s="1" t="n">
        <v>0</v>
      </c>
      <c r="AL922" s="1" t="s">
        <v>1390</v>
      </c>
      <c r="AM922" s="1" t="s">
        <v>85</v>
      </c>
      <c r="AN922" s="1" t="s">
        <v>1391</v>
      </c>
      <c r="AO922" s="1" t="s">
        <v>1392</v>
      </c>
      <c r="AP922" s="1" t="s">
        <v>1393</v>
      </c>
      <c r="AQ922" s="1"/>
      <c r="AR922" s="1" t="s">
        <v>1394</v>
      </c>
      <c r="AS922" s="1" t="s">
        <v>1395</v>
      </c>
      <c r="AT922" s="1"/>
      <c r="AU922" s="1" t="n">
        <v>2022</v>
      </c>
      <c r="AV922" s="1" t="n">
        <v>92</v>
      </c>
      <c r="AW922" s="1" t="n">
        <v>5</v>
      </c>
      <c r="AX922" s="1"/>
      <c r="AY922" s="1"/>
      <c r="AZ922" s="1"/>
      <c r="BA922" s="1"/>
      <c r="BB922" s="1" t="n">
        <v>599</v>
      </c>
      <c r="BC922" s="1" t="n">
        <v>607</v>
      </c>
      <c r="BD922" s="1"/>
      <c r="BE922" s="1" t="s">
        <v>14444</v>
      </c>
      <c r="BF922" s="1" t="str">
        <f aca="false">HYPERLINK("http://dx.doi.org/10.24099/vet.arhiv.1409","http://dx.doi.org/10.24099/vet.arhiv.1409")</f>
        <v>http://dx.doi.org/10.24099/vet.arhiv.1409</v>
      </c>
      <c r="BG922" s="1"/>
      <c r="BH922" s="1"/>
      <c r="BI922" s="1" t="n">
        <v>9</v>
      </c>
      <c r="BJ922" s="1" t="s">
        <v>719</v>
      </c>
      <c r="BK922" s="1" t="s">
        <v>92</v>
      </c>
      <c r="BL922" s="1" t="s">
        <v>719</v>
      </c>
      <c r="BM922" s="1" t="s">
        <v>14445</v>
      </c>
      <c r="BN922" s="1"/>
      <c r="BO922" s="1"/>
      <c r="BP922" s="1"/>
      <c r="BQ922" s="1"/>
      <c r="BR922" s="1" t="s">
        <v>95</v>
      </c>
      <c r="BS922" s="1" t="s">
        <v>14446</v>
      </c>
      <c r="BT922" s="1" t="str">
        <f aca="false">HYPERLINK("https%3A%2F%2Fwww.webofscience.com%2Fwos%2Fwoscc%2Ffull-record%2FWOS:000905483600006","View Full Record in Web of Science")</f>
        <v>View Full Record in Web of Science</v>
      </c>
    </row>
    <row r="923" customFormat="false" ht="12.75" hidden="false" customHeight="false" outlineLevel="0" collapsed="false">
      <c r="A923" s="1" t="s">
        <v>72</v>
      </c>
      <c r="B923" s="1" t="s">
        <v>14447</v>
      </c>
      <c r="C923" s="1"/>
      <c r="D923" s="1"/>
      <c r="E923" s="1"/>
      <c r="F923" s="1" t="s">
        <v>14448</v>
      </c>
      <c r="G923" s="1"/>
      <c r="H923" s="1"/>
      <c r="I923" s="1" t="s">
        <v>14449</v>
      </c>
      <c r="J923" s="1" t="s">
        <v>194</v>
      </c>
      <c r="K923" s="1"/>
      <c r="L923" s="1"/>
      <c r="M923" s="1" t="s">
        <v>77</v>
      </c>
      <c r="N923" s="1" t="s">
        <v>52</v>
      </c>
      <c r="O923" s="1"/>
      <c r="P923" s="1"/>
      <c r="Q923" s="1"/>
      <c r="R923" s="1"/>
      <c r="S923" s="1"/>
      <c r="T923" s="1"/>
      <c r="U923" s="1"/>
      <c r="V923" s="1"/>
      <c r="W923" s="1" t="s">
        <v>14450</v>
      </c>
      <c r="X923" s="1"/>
      <c r="Y923" s="1"/>
      <c r="Z923" s="1"/>
      <c r="AA923" s="1" t="s">
        <v>14451</v>
      </c>
      <c r="AB923" s="1"/>
      <c r="AC923" s="1"/>
      <c r="AD923" s="1"/>
      <c r="AE923" s="1"/>
      <c r="AF923" s="1"/>
      <c r="AG923" s="1" t="n">
        <v>0</v>
      </c>
      <c r="AH923" s="1" t="n">
        <v>0</v>
      </c>
      <c r="AI923" s="1" t="n">
        <v>0</v>
      </c>
      <c r="AJ923" s="1" t="n">
        <v>0</v>
      </c>
      <c r="AK923" s="1" t="n">
        <v>2</v>
      </c>
      <c r="AL923" s="1" t="s">
        <v>14452</v>
      </c>
      <c r="AM923" s="1" t="s">
        <v>14453</v>
      </c>
      <c r="AN923" s="1" t="s">
        <v>14454</v>
      </c>
      <c r="AO923" s="1" t="s">
        <v>201</v>
      </c>
      <c r="AP923" s="1"/>
      <c r="AQ923" s="1"/>
      <c r="AR923" s="1" t="s">
        <v>202</v>
      </c>
      <c r="AS923" s="1" t="s">
        <v>203</v>
      </c>
      <c r="AT923" s="1" t="s">
        <v>1609</v>
      </c>
      <c r="AU923" s="1" t="n">
        <v>2007</v>
      </c>
      <c r="AV923" s="1" t="n">
        <v>51</v>
      </c>
      <c r="AW923" s="1" t="n">
        <v>2</v>
      </c>
      <c r="AX923" s="1"/>
      <c r="AY923" s="1" t="s">
        <v>205</v>
      </c>
      <c r="AZ923" s="1"/>
      <c r="BA923" s="1"/>
      <c r="BB923" s="1" t="n">
        <v>347</v>
      </c>
      <c r="BC923" s="1" t="n">
        <v>347</v>
      </c>
      <c r="BD923" s="1"/>
      <c r="BE923" s="1"/>
      <c r="BF923" s="1"/>
      <c r="BG923" s="1"/>
      <c r="BH923" s="1"/>
      <c r="BI923" s="1" t="n">
        <v>1</v>
      </c>
      <c r="BJ923" s="1" t="s">
        <v>206</v>
      </c>
      <c r="BK923" s="1" t="s">
        <v>92</v>
      </c>
      <c r="BL923" s="1" t="s">
        <v>206</v>
      </c>
      <c r="BM923" s="1" t="s">
        <v>14455</v>
      </c>
      <c r="BN923" s="1"/>
      <c r="BO923" s="1"/>
      <c r="BP923" s="1"/>
      <c r="BQ923" s="1"/>
      <c r="BR923" s="1" t="s">
        <v>95</v>
      </c>
      <c r="BS923" s="1" t="s">
        <v>14456</v>
      </c>
      <c r="BT923" s="1" t="str">
        <f aca="false">HYPERLINK("https%3A%2F%2Fwww.webofscience.com%2Fwos%2Fwoscc%2Ffull-record%2FWOS:000245174600285","View Full Record in Web of Science")</f>
        <v>View Full Record in Web of Science</v>
      </c>
    </row>
    <row r="924" customFormat="false" ht="12.75" hidden="false" customHeight="false" outlineLevel="0" collapsed="false">
      <c r="A924" s="1" t="s">
        <v>72</v>
      </c>
      <c r="B924" s="1" t="s">
        <v>14457</v>
      </c>
      <c r="C924" s="1"/>
      <c r="D924" s="1"/>
      <c r="E924" s="1"/>
      <c r="F924" s="1" t="s">
        <v>14457</v>
      </c>
      <c r="G924" s="1"/>
      <c r="H924" s="1"/>
      <c r="I924" s="1" t="s">
        <v>14458</v>
      </c>
      <c r="J924" s="1" t="s">
        <v>4643</v>
      </c>
      <c r="K924" s="1"/>
      <c r="L924" s="1"/>
      <c r="M924" s="1" t="s">
        <v>77</v>
      </c>
      <c r="N924" s="1" t="s">
        <v>52</v>
      </c>
      <c r="O924" s="1" t="s">
        <v>14459</v>
      </c>
      <c r="P924" s="1" t="s">
        <v>14460</v>
      </c>
      <c r="Q924" s="1" t="s">
        <v>14461</v>
      </c>
      <c r="R924" s="1"/>
      <c r="S924" s="1"/>
      <c r="T924" s="1"/>
      <c r="U924" s="1"/>
      <c r="V924" s="1"/>
      <c r="W924" s="1" t="s">
        <v>14462</v>
      </c>
      <c r="X924" s="1" t="s">
        <v>196</v>
      </c>
      <c r="Y924" s="1"/>
      <c r="Z924" s="1"/>
      <c r="AA924" s="1" t="s">
        <v>8163</v>
      </c>
      <c r="AB924" s="1" t="s">
        <v>8164</v>
      </c>
      <c r="AC924" s="1"/>
      <c r="AD924" s="1"/>
      <c r="AE924" s="1"/>
      <c r="AF924" s="1"/>
      <c r="AG924" s="1" t="n">
        <v>0</v>
      </c>
      <c r="AH924" s="1" t="n">
        <v>0</v>
      </c>
      <c r="AI924" s="1" t="n">
        <v>0</v>
      </c>
      <c r="AJ924" s="1" t="n">
        <v>0</v>
      </c>
      <c r="AK924" s="1" t="n">
        <v>0</v>
      </c>
      <c r="AL924" s="1" t="s">
        <v>4648</v>
      </c>
      <c r="AM924" s="1" t="s">
        <v>736</v>
      </c>
      <c r="AN924" s="1" t="s">
        <v>4649</v>
      </c>
      <c r="AO924" s="1" t="s">
        <v>4650</v>
      </c>
      <c r="AP924" s="1" t="s">
        <v>4651</v>
      </c>
      <c r="AQ924" s="1"/>
      <c r="AR924" s="1" t="s">
        <v>4652</v>
      </c>
      <c r="AS924" s="1" t="s">
        <v>4653</v>
      </c>
      <c r="AT924" s="1" t="s">
        <v>10928</v>
      </c>
      <c r="AU924" s="1" t="n">
        <v>2005</v>
      </c>
      <c r="AV924" s="1" t="n">
        <v>238</v>
      </c>
      <c r="AW924" s="1"/>
      <c r="AX924" s="1"/>
      <c r="AY924" s="1" t="n">
        <v>1</v>
      </c>
      <c r="AZ924" s="1"/>
      <c r="BA924" s="1"/>
      <c r="BB924" s="1" t="s">
        <v>1153</v>
      </c>
      <c r="BC924" s="1" t="s">
        <v>1153</v>
      </c>
      <c r="BD924" s="1"/>
      <c r="BE924" s="1"/>
      <c r="BF924" s="1"/>
      <c r="BG924" s="1"/>
      <c r="BH924" s="1"/>
      <c r="BI924" s="1" t="n">
        <v>1</v>
      </c>
      <c r="BJ924" s="1" t="s">
        <v>186</v>
      </c>
      <c r="BK924" s="1" t="s">
        <v>116</v>
      </c>
      <c r="BL924" s="1" t="s">
        <v>187</v>
      </c>
      <c r="BM924" s="1" t="s">
        <v>14463</v>
      </c>
      <c r="BN924" s="1"/>
      <c r="BO924" s="1"/>
      <c r="BP924" s="1"/>
      <c r="BQ924" s="1"/>
      <c r="BR924" s="1" t="s">
        <v>95</v>
      </c>
      <c r="BS924" s="1" t="s">
        <v>14464</v>
      </c>
      <c r="BT924" s="1" t="str">
        <f aca="false">HYPERLINK("https%3A%2F%2Fwww.webofscience.com%2Fwos%2Fwoscc%2Ffull-record%2FWOS:000235088002126","View Full Record in Web of Science")</f>
        <v>View Full Record in Web of Science</v>
      </c>
    </row>
    <row r="925" customFormat="false" ht="12.75" hidden="false" customHeight="false" outlineLevel="0" collapsed="false">
      <c r="A925" s="1" t="s">
        <v>72</v>
      </c>
      <c r="B925" s="1" t="s">
        <v>14465</v>
      </c>
      <c r="C925" s="1"/>
      <c r="D925" s="1"/>
      <c r="E925" s="1"/>
      <c r="F925" s="1" t="s">
        <v>14466</v>
      </c>
      <c r="G925" s="1"/>
      <c r="H925" s="1"/>
      <c r="I925" s="1" t="s">
        <v>14467</v>
      </c>
      <c r="J925" s="1" t="s">
        <v>552</v>
      </c>
      <c r="K925" s="1"/>
      <c r="L925" s="1"/>
      <c r="M925" s="1" t="s">
        <v>77</v>
      </c>
      <c r="N925" s="1" t="s">
        <v>342</v>
      </c>
      <c r="O925" s="1"/>
      <c r="P925" s="1"/>
      <c r="Q925" s="1"/>
      <c r="R925" s="1"/>
      <c r="S925" s="1"/>
      <c r="T925" s="1" t="s">
        <v>14468</v>
      </c>
      <c r="U925" s="1" t="s">
        <v>14469</v>
      </c>
      <c r="V925" s="1"/>
      <c r="W925" s="1" t="s">
        <v>14470</v>
      </c>
      <c r="X925" s="1"/>
      <c r="Y925" s="1" t="s">
        <v>14471</v>
      </c>
      <c r="Z925" s="1" t="s">
        <v>14388</v>
      </c>
      <c r="AA925" s="1"/>
      <c r="AB925" s="1" t="s">
        <v>14389</v>
      </c>
      <c r="AC925" s="1"/>
      <c r="AD925" s="1"/>
      <c r="AE925" s="1"/>
      <c r="AF925" s="1"/>
      <c r="AG925" s="1" t="n">
        <v>12</v>
      </c>
      <c r="AH925" s="1" t="n">
        <v>1</v>
      </c>
      <c r="AI925" s="1" t="n">
        <v>2</v>
      </c>
      <c r="AJ925" s="1" t="n">
        <v>3</v>
      </c>
      <c r="AK925" s="1" t="n">
        <v>5</v>
      </c>
      <c r="AL925" s="1" t="s">
        <v>562</v>
      </c>
      <c r="AM925" s="1" t="s">
        <v>563</v>
      </c>
      <c r="AN925" s="1" t="s">
        <v>564</v>
      </c>
      <c r="AO925" s="1" t="s">
        <v>565</v>
      </c>
      <c r="AP925" s="1" t="s">
        <v>566</v>
      </c>
      <c r="AQ925" s="1"/>
      <c r="AR925" s="1" t="s">
        <v>567</v>
      </c>
      <c r="AS925" s="1" t="s">
        <v>568</v>
      </c>
      <c r="AT925" s="1" t="s">
        <v>14472</v>
      </c>
      <c r="AU925" s="1" t="n">
        <v>2011</v>
      </c>
      <c r="AV925" s="1" t="n">
        <v>148</v>
      </c>
      <c r="AW925" s="1" t="n">
        <v>2</v>
      </c>
      <c r="AX925" s="1"/>
      <c r="AY925" s="1"/>
      <c r="AZ925" s="1"/>
      <c r="BA925" s="1"/>
      <c r="BB925" s="1" t="n">
        <v>253</v>
      </c>
      <c r="BC925" s="1" t="n">
        <v>255</v>
      </c>
      <c r="BD925" s="1"/>
      <c r="BE925" s="1" t="s">
        <v>14473</v>
      </c>
      <c r="BF925" s="1" t="str">
        <f aca="false">HYPERLINK("http://dx.doi.org/10.1016/j.ijcard.2010.04.087","http://dx.doi.org/10.1016/j.ijcard.2010.04.087")</f>
        <v>http://dx.doi.org/10.1016/j.ijcard.2010.04.087</v>
      </c>
      <c r="BG925" s="1"/>
      <c r="BH925" s="1"/>
      <c r="BI925" s="1" t="n">
        <v>4</v>
      </c>
      <c r="BJ925" s="1" t="s">
        <v>571</v>
      </c>
      <c r="BK925" s="1" t="s">
        <v>92</v>
      </c>
      <c r="BL925" s="1" t="s">
        <v>572</v>
      </c>
      <c r="BM925" s="1" t="s">
        <v>14474</v>
      </c>
      <c r="BN925" s="1" t="n">
        <v>20537416</v>
      </c>
      <c r="BO925" s="1"/>
      <c r="BP925" s="1"/>
      <c r="BQ925" s="1"/>
      <c r="BR925" s="1" t="s">
        <v>95</v>
      </c>
      <c r="BS925" s="1" t="s">
        <v>14475</v>
      </c>
      <c r="BT925" s="1" t="str">
        <f aca="false">HYPERLINK("https%3A%2F%2Fwww.webofscience.com%2Fwos%2Fwoscc%2Ffull-record%2FWOS:000288787000040","View Full Record in Web of Science")</f>
        <v>View Full Record in Web of Science</v>
      </c>
    </row>
    <row r="926" customFormat="false" ht="12.75" hidden="false" customHeight="false" outlineLevel="0" collapsed="false">
      <c r="A926" s="1" t="s">
        <v>72</v>
      </c>
      <c r="B926" s="1" t="s">
        <v>14476</v>
      </c>
      <c r="C926" s="1"/>
      <c r="D926" s="1"/>
      <c r="E926" s="1"/>
      <c r="F926" s="1" t="s">
        <v>14477</v>
      </c>
      <c r="G926" s="1"/>
      <c r="H926" s="1"/>
      <c r="I926" s="1" t="s">
        <v>14478</v>
      </c>
      <c r="J926" s="1" t="s">
        <v>578</v>
      </c>
      <c r="K926" s="1"/>
      <c r="L926" s="1"/>
      <c r="M926" s="1" t="s">
        <v>77</v>
      </c>
      <c r="N926" s="1" t="s">
        <v>78</v>
      </c>
      <c r="O926" s="1"/>
      <c r="P926" s="1"/>
      <c r="Q926" s="1"/>
      <c r="R926" s="1"/>
      <c r="S926" s="1"/>
      <c r="T926" s="1" t="s">
        <v>14479</v>
      </c>
      <c r="U926" s="1" t="s">
        <v>14480</v>
      </c>
      <c r="V926" s="1" t="s">
        <v>14481</v>
      </c>
      <c r="W926" s="1" t="s">
        <v>14482</v>
      </c>
      <c r="X926" s="1"/>
      <c r="Y926" s="1" t="s">
        <v>14483</v>
      </c>
      <c r="Z926" s="1" t="s">
        <v>14484</v>
      </c>
      <c r="AA926" s="1"/>
      <c r="AB926" s="1"/>
      <c r="AC926" s="1"/>
      <c r="AD926" s="1"/>
      <c r="AE926" s="1"/>
      <c r="AF926" s="1"/>
      <c r="AG926" s="1" t="n">
        <v>41</v>
      </c>
      <c r="AH926" s="1" t="n">
        <v>4</v>
      </c>
      <c r="AI926" s="1" t="n">
        <v>4</v>
      </c>
      <c r="AJ926" s="1" t="n">
        <v>0</v>
      </c>
      <c r="AK926" s="1" t="n">
        <v>10</v>
      </c>
      <c r="AL926" s="1" t="s">
        <v>264</v>
      </c>
      <c r="AM926" s="1" t="s">
        <v>85</v>
      </c>
      <c r="AN926" s="1" t="s">
        <v>265</v>
      </c>
      <c r="AO926" s="1" t="s">
        <v>591</v>
      </c>
      <c r="AP926" s="1" t="s">
        <v>1422</v>
      </c>
      <c r="AQ926" s="1"/>
      <c r="AR926" s="1" t="s">
        <v>592</v>
      </c>
      <c r="AS926" s="1" t="s">
        <v>593</v>
      </c>
      <c r="AT926" s="1" t="s">
        <v>184</v>
      </c>
      <c r="AU926" s="1" t="n">
        <v>2009</v>
      </c>
      <c r="AV926" s="1" t="n">
        <v>21</v>
      </c>
      <c r="AW926" s="1" t="n">
        <v>4</v>
      </c>
      <c r="AX926" s="1"/>
      <c r="AY926" s="1"/>
      <c r="AZ926" s="1"/>
      <c r="BA926" s="1"/>
      <c r="BB926" s="1" t="n">
        <v>474</v>
      </c>
      <c r="BC926" s="1" t="n">
        <v>482</v>
      </c>
      <c r="BD926" s="1"/>
      <c r="BE926" s="1"/>
      <c r="BF926" s="1"/>
      <c r="BG926" s="1"/>
      <c r="BH926" s="1"/>
      <c r="BI926" s="1" t="n">
        <v>9</v>
      </c>
      <c r="BJ926" s="1" t="s">
        <v>596</v>
      </c>
      <c r="BK926" s="1" t="s">
        <v>695</v>
      </c>
      <c r="BL926" s="1" t="s">
        <v>596</v>
      </c>
      <c r="BM926" s="1" t="s">
        <v>12949</v>
      </c>
      <c r="BN926" s="1" t="n">
        <v>19935480</v>
      </c>
      <c r="BO926" s="1"/>
      <c r="BP926" s="1"/>
      <c r="BQ926" s="1"/>
      <c r="BR926" s="1" t="s">
        <v>95</v>
      </c>
      <c r="BS926" s="1" t="s">
        <v>14485</v>
      </c>
      <c r="BT926" s="1" t="str">
        <f aca="false">HYPERLINK("https%3A%2F%2Fwww.webofscience.com%2Fwos%2Fwoscc%2Ffull-record%2FWOS:000272347000005","View Full Record in Web of Science")</f>
        <v>View Full Record in Web of Science</v>
      </c>
    </row>
    <row r="927" customFormat="false" ht="12.75" hidden="false" customHeight="false" outlineLevel="0" collapsed="false">
      <c r="A927" s="1" t="s">
        <v>72</v>
      </c>
      <c r="B927" s="1" t="s">
        <v>14486</v>
      </c>
      <c r="C927" s="1"/>
      <c r="D927" s="1"/>
      <c r="E927" s="1"/>
      <c r="F927" s="1" t="s">
        <v>14487</v>
      </c>
      <c r="G927" s="1"/>
      <c r="H927" s="1"/>
      <c r="I927" s="1" t="s">
        <v>14488</v>
      </c>
      <c r="J927" s="1" t="s">
        <v>14489</v>
      </c>
      <c r="K927" s="1"/>
      <c r="L927" s="1"/>
      <c r="M927" s="1" t="s">
        <v>77</v>
      </c>
      <c r="N927" s="1" t="s">
        <v>78</v>
      </c>
      <c r="O927" s="1"/>
      <c r="P927" s="1"/>
      <c r="Q927" s="1"/>
      <c r="R927" s="1"/>
      <c r="S927" s="1"/>
      <c r="T927" s="1" t="s">
        <v>14490</v>
      </c>
      <c r="U927" s="1"/>
      <c r="V927" s="1" t="s">
        <v>14491</v>
      </c>
      <c r="W927" s="1" t="s">
        <v>14492</v>
      </c>
      <c r="X927" s="1" t="s">
        <v>257</v>
      </c>
      <c r="Y927" s="1" t="s">
        <v>14493</v>
      </c>
      <c r="Z927" s="1" t="s">
        <v>174</v>
      </c>
      <c r="AA927" s="1" t="s">
        <v>8163</v>
      </c>
      <c r="AB927" s="1" t="s">
        <v>14494</v>
      </c>
      <c r="AC927" s="1" t="s">
        <v>14495</v>
      </c>
      <c r="AD927" s="1" t="s">
        <v>14495</v>
      </c>
      <c r="AE927" s="1" t="s">
        <v>14496</v>
      </c>
      <c r="AF927" s="1"/>
      <c r="AG927" s="1" t="n">
        <v>23</v>
      </c>
      <c r="AH927" s="1" t="n">
        <v>7</v>
      </c>
      <c r="AI927" s="1" t="n">
        <v>7</v>
      </c>
      <c r="AJ927" s="1" t="n">
        <v>0</v>
      </c>
      <c r="AK927" s="1" t="n">
        <v>0</v>
      </c>
      <c r="AL927" s="1" t="s">
        <v>4648</v>
      </c>
      <c r="AM927" s="1" t="s">
        <v>736</v>
      </c>
      <c r="AN927" s="1" t="s">
        <v>4649</v>
      </c>
      <c r="AO927" s="1" t="s">
        <v>14497</v>
      </c>
      <c r="AP927" s="1" t="s">
        <v>14498</v>
      </c>
      <c r="AQ927" s="1"/>
      <c r="AR927" s="1" t="s">
        <v>14499</v>
      </c>
      <c r="AS927" s="1" t="s">
        <v>14500</v>
      </c>
      <c r="AT927" s="1" t="s">
        <v>14501</v>
      </c>
      <c r="AU927" s="1" t="n">
        <v>2022</v>
      </c>
      <c r="AV927" s="1" t="n">
        <v>362</v>
      </c>
      <c r="AW927" s="1"/>
      <c r="AX927" s="1"/>
      <c r="AY927" s="1"/>
      <c r="AZ927" s="1"/>
      <c r="BA927" s="1"/>
      <c r="BB927" s="1"/>
      <c r="BC927" s="1"/>
      <c r="BD927" s="1" t="n">
        <v>577788</v>
      </c>
      <c r="BE927" s="1" t="s">
        <v>14502</v>
      </c>
      <c r="BF927" s="1" t="str">
        <f aca="false">HYPERLINK("http://dx.doi.org/10.1016/j.jneuroim.2021.577788","http://dx.doi.org/10.1016/j.jneuroim.2021.577788")</f>
        <v>http://dx.doi.org/10.1016/j.jneuroim.2021.577788</v>
      </c>
      <c r="BG927" s="1"/>
      <c r="BH927" s="1"/>
      <c r="BI927" s="1" t="n">
        <v>4</v>
      </c>
      <c r="BJ927" s="1" t="s">
        <v>14503</v>
      </c>
      <c r="BK927" s="1" t="s">
        <v>92</v>
      </c>
      <c r="BL927" s="1" t="s">
        <v>14504</v>
      </c>
      <c r="BM927" s="1" t="s">
        <v>14505</v>
      </c>
      <c r="BN927" s="1" t="n">
        <v>34922128</v>
      </c>
      <c r="BO927" s="1" t="s">
        <v>8420</v>
      </c>
      <c r="BP927" s="1"/>
      <c r="BQ927" s="1"/>
      <c r="BR927" s="1" t="s">
        <v>95</v>
      </c>
      <c r="BS927" s="1" t="s">
        <v>14506</v>
      </c>
      <c r="BT927" s="1" t="str">
        <f aca="false">HYPERLINK("https%3A%2F%2Fwww.webofscience.com%2Fwos%2Fwoscc%2Ffull-record%2FWOS:000791950000006","View Full Record in Web of Science")</f>
        <v>View Full Record in Web of Science</v>
      </c>
    </row>
    <row r="928" customFormat="false" ht="12.75" hidden="false" customHeight="false" outlineLevel="0" collapsed="false">
      <c r="A928" s="1" t="s">
        <v>72</v>
      </c>
      <c r="B928" s="1" t="s">
        <v>14507</v>
      </c>
      <c r="C928" s="1"/>
      <c r="D928" s="1"/>
      <c r="E928" s="1"/>
      <c r="F928" s="1" t="s">
        <v>14508</v>
      </c>
      <c r="G928" s="1"/>
      <c r="H928" s="1"/>
      <c r="I928" s="1" t="s">
        <v>14509</v>
      </c>
      <c r="J928" s="1" t="s">
        <v>9529</v>
      </c>
      <c r="K928" s="1"/>
      <c r="L928" s="1"/>
      <c r="M928" s="1" t="s">
        <v>77</v>
      </c>
      <c r="N928" s="1" t="s">
        <v>751</v>
      </c>
      <c r="O928" s="1"/>
      <c r="P928" s="1"/>
      <c r="Q928" s="1"/>
      <c r="R928" s="1"/>
      <c r="S928" s="1"/>
      <c r="T928" s="1" t="s">
        <v>14510</v>
      </c>
      <c r="U928" s="1"/>
      <c r="V928" s="1" t="s">
        <v>14511</v>
      </c>
      <c r="W928" s="1" t="s">
        <v>14512</v>
      </c>
      <c r="X928" s="1" t="s">
        <v>14513</v>
      </c>
      <c r="Y928" s="1" t="s">
        <v>14514</v>
      </c>
      <c r="Z928" s="1" t="s">
        <v>14515</v>
      </c>
      <c r="AA928" s="1"/>
      <c r="AB928" s="1"/>
      <c r="AC928" s="1"/>
      <c r="AD928" s="1"/>
      <c r="AE928" s="1"/>
      <c r="AF928" s="1"/>
      <c r="AG928" s="1" t="n">
        <v>5</v>
      </c>
      <c r="AH928" s="1" t="n">
        <v>2</v>
      </c>
      <c r="AI928" s="1" t="n">
        <v>2</v>
      </c>
      <c r="AJ928" s="1" t="n">
        <v>0</v>
      </c>
      <c r="AK928" s="1" t="n">
        <v>1</v>
      </c>
      <c r="AL928" s="1" t="s">
        <v>125</v>
      </c>
      <c r="AM928" s="1" t="s">
        <v>126</v>
      </c>
      <c r="AN928" s="1" t="s">
        <v>127</v>
      </c>
      <c r="AO928" s="1" t="s">
        <v>9538</v>
      </c>
      <c r="AP928" s="1" t="s">
        <v>9539</v>
      </c>
      <c r="AQ928" s="1"/>
      <c r="AR928" s="1" t="s">
        <v>9529</v>
      </c>
      <c r="AS928" s="1" t="s">
        <v>9529</v>
      </c>
      <c r="AT928" s="1" t="s">
        <v>451</v>
      </c>
      <c r="AU928" s="1" t="n">
        <v>2018</v>
      </c>
      <c r="AV928" s="1" t="n">
        <v>91</v>
      </c>
      <c r="AW928" s="1" t="n">
        <v>4</v>
      </c>
      <c r="AX928" s="1"/>
      <c r="AY928" s="1"/>
      <c r="AZ928" s="1"/>
      <c r="BA928" s="1"/>
      <c r="BB928" s="1" t="n">
        <v>299</v>
      </c>
      <c r="BC928" s="1" t="s">
        <v>7900</v>
      </c>
      <c r="BD928" s="1"/>
      <c r="BE928" s="1" t="s">
        <v>14516</v>
      </c>
      <c r="BF928" s="1" t="str">
        <f aca="false">HYPERLINK("http://dx.doi.org/10.1111/tan.13238","http://dx.doi.org/10.1111/tan.13238")</f>
        <v>http://dx.doi.org/10.1111/tan.13238</v>
      </c>
      <c r="BG928" s="1"/>
      <c r="BH928" s="1"/>
      <c r="BI928" s="1" t="n">
        <v>2</v>
      </c>
      <c r="BJ928" s="1" t="s">
        <v>494</v>
      </c>
      <c r="BK928" s="1" t="s">
        <v>92</v>
      </c>
      <c r="BL928" s="1" t="s">
        <v>494</v>
      </c>
      <c r="BM928" s="1" t="s">
        <v>14517</v>
      </c>
      <c r="BN928" s="1" t="n">
        <v>29457701</v>
      </c>
      <c r="BO928" s="1"/>
      <c r="BP928" s="1"/>
      <c r="BQ928" s="1"/>
      <c r="BR928" s="1" t="s">
        <v>95</v>
      </c>
      <c r="BS928" s="1" t="s">
        <v>14518</v>
      </c>
      <c r="BT928" s="1" t="str">
        <f aca="false">HYPERLINK("https%3A%2F%2Fwww.webofscience.com%2Fwos%2Fwoscc%2Ffull-record%2FWOS:000427474300010","View Full Record in Web of Science")</f>
        <v>View Full Record in Web of Science</v>
      </c>
    </row>
    <row r="929" customFormat="false" ht="12.75" hidden="false" customHeight="false" outlineLevel="0" collapsed="false">
      <c r="A929" s="1" t="s">
        <v>72</v>
      </c>
      <c r="B929" s="1" t="s">
        <v>14519</v>
      </c>
      <c r="C929" s="1"/>
      <c r="D929" s="1"/>
      <c r="E929" s="1"/>
      <c r="F929" s="1" t="s">
        <v>14520</v>
      </c>
      <c r="G929" s="1"/>
      <c r="H929" s="1"/>
      <c r="I929" s="1" t="s">
        <v>14521</v>
      </c>
      <c r="J929" s="1" t="s">
        <v>2178</v>
      </c>
      <c r="K929" s="1"/>
      <c r="L929" s="1"/>
      <c r="M929" s="1" t="s">
        <v>77</v>
      </c>
      <c r="N929" s="1" t="s">
        <v>78</v>
      </c>
      <c r="O929" s="1"/>
      <c r="P929" s="1"/>
      <c r="Q929" s="1"/>
      <c r="R929" s="1"/>
      <c r="S929" s="1"/>
      <c r="T929" s="1" t="s">
        <v>14522</v>
      </c>
      <c r="U929" s="1" t="s">
        <v>14523</v>
      </c>
      <c r="V929" s="1" t="s">
        <v>14524</v>
      </c>
      <c r="W929" s="1" t="s">
        <v>14525</v>
      </c>
      <c r="X929" s="1" t="s">
        <v>14526</v>
      </c>
      <c r="Y929" s="1" t="s">
        <v>14527</v>
      </c>
      <c r="Z929" s="1" t="s">
        <v>14528</v>
      </c>
      <c r="AA929" s="1"/>
      <c r="AB929" s="1" t="s">
        <v>14529</v>
      </c>
      <c r="AC929" s="1"/>
      <c r="AD929" s="1"/>
      <c r="AE929" s="1"/>
      <c r="AF929" s="1"/>
      <c r="AG929" s="1" t="n">
        <v>23</v>
      </c>
      <c r="AH929" s="1" t="n">
        <v>0</v>
      </c>
      <c r="AI929" s="1" t="n">
        <v>0</v>
      </c>
      <c r="AJ929" s="1" t="n">
        <v>0</v>
      </c>
      <c r="AK929" s="1" t="n">
        <v>0</v>
      </c>
      <c r="AL929" s="1" t="s">
        <v>364</v>
      </c>
      <c r="AM929" s="1" t="s">
        <v>109</v>
      </c>
      <c r="AN929" s="1" t="s">
        <v>365</v>
      </c>
      <c r="AO929" s="1" t="s">
        <v>2191</v>
      </c>
      <c r="AP929" s="1" t="s">
        <v>14530</v>
      </c>
      <c r="AQ929" s="1"/>
      <c r="AR929" s="1" t="s">
        <v>2192</v>
      </c>
      <c r="AS929" s="1" t="s">
        <v>2193</v>
      </c>
      <c r="AT929" s="1" t="s">
        <v>780</v>
      </c>
      <c r="AU929" s="1" t="n">
        <v>2015</v>
      </c>
      <c r="AV929" s="1" t="n">
        <v>27</v>
      </c>
      <c r="AW929" s="1" t="n">
        <v>7</v>
      </c>
      <c r="AX929" s="1"/>
      <c r="AY929" s="1"/>
      <c r="AZ929" s="1"/>
      <c r="BA929" s="1"/>
      <c r="BB929" s="1" t="n">
        <v>553</v>
      </c>
      <c r="BC929" s="1" t="n">
        <v>557</v>
      </c>
      <c r="BD929" s="1"/>
      <c r="BE929" s="1" t="s">
        <v>14531</v>
      </c>
      <c r="BF929" s="1" t="str">
        <f aca="false">HYPERLINK("http://dx.doi.org/10.1016/j.jclinane.2015.07.015","http://dx.doi.org/10.1016/j.jclinane.2015.07.015")</f>
        <v>http://dx.doi.org/10.1016/j.jclinane.2015.07.015</v>
      </c>
      <c r="BG929" s="1"/>
      <c r="BH929" s="1"/>
      <c r="BI929" s="1" t="n">
        <v>5</v>
      </c>
      <c r="BJ929" s="1" t="s">
        <v>2195</v>
      </c>
      <c r="BK929" s="1" t="s">
        <v>92</v>
      </c>
      <c r="BL929" s="1" t="s">
        <v>2195</v>
      </c>
      <c r="BM929" s="1" t="s">
        <v>14532</v>
      </c>
      <c r="BN929" s="1" t="n">
        <v>26337562</v>
      </c>
      <c r="BO929" s="1"/>
      <c r="BP929" s="1"/>
      <c r="BQ929" s="1"/>
      <c r="BR929" s="1" t="s">
        <v>95</v>
      </c>
      <c r="BS929" s="1" t="s">
        <v>14533</v>
      </c>
      <c r="BT929" s="1" t="str">
        <f aca="false">HYPERLINK("https%3A%2F%2Fwww.webofscience.com%2Fwos%2Fwoscc%2Ffull-record%2FWOS:000364109700004","View Full Record in Web of Science")</f>
        <v>View Full Record in Web of Science</v>
      </c>
    </row>
    <row r="930" customFormat="false" ht="12.75" hidden="false" customHeight="false" outlineLevel="0" collapsed="false">
      <c r="A930" s="1" t="s">
        <v>72</v>
      </c>
      <c r="B930" s="1" t="s">
        <v>14534</v>
      </c>
      <c r="C930" s="1"/>
      <c r="D930" s="1"/>
      <c r="E930" s="1"/>
      <c r="F930" s="1" t="s">
        <v>14535</v>
      </c>
      <c r="G930" s="1"/>
      <c r="H930" s="1"/>
      <c r="I930" s="1" t="s">
        <v>14536</v>
      </c>
      <c r="J930" s="1" t="s">
        <v>14537</v>
      </c>
      <c r="K930" s="1"/>
      <c r="L930" s="1"/>
      <c r="M930" s="1" t="s">
        <v>77</v>
      </c>
      <c r="N930" s="1" t="s">
        <v>78</v>
      </c>
      <c r="O930" s="1"/>
      <c r="P930" s="1"/>
      <c r="Q930" s="1"/>
      <c r="R930" s="1"/>
      <c r="S930" s="1"/>
      <c r="T930" s="1" t="s">
        <v>14538</v>
      </c>
      <c r="U930" s="1" t="s">
        <v>14539</v>
      </c>
      <c r="V930" s="1" t="s">
        <v>14540</v>
      </c>
      <c r="W930" s="1" t="s">
        <v>14541</v>
      </c>
      <c r="X930" s="1" t="s">
        <v>14542</v>
      </c>
      <c r="Y930" s="1" t="s">
        <v>14543</v>
      </c>
      <c r="Z930" s="1" t="s">
        <v>14544</v>
      </c>
      <c r="AA930" s="1" t="s">
        <v>14545</v>
      </c>
      <c r="AB930" s="1" t="s">
        <v>14546</v>
      </c>
      <c r="AC930" s="1"/>
      <c r="AD930" s="1"/>
      <c r="AE930" s="1"/>
      <c r="AF930" s="1"/>
      <c r="AG930" s="1" t="n">
        <v>14</v>
      </c>
      <c r="AH930" s="1" t="n">
        <v>5</v>
      </c>
      <c r="AI930" s="1" t="n">
        <v>5</v>
      </c>
      <c r="AJ930" s="1" t="n">
        <v>2</v>
      </c>
      <c r="AK930" s="1" t="n">
        <v>7</v>
      </c>
      <c r="AL930" s="1" t="s">
        <v>125</v>
      </c>
      <c r="AM930" s="1" t="s">
        <v>126</v>
      </c>
      <c r="AN930" s="1" t="s">
        <v>127</v>
      </c>
      <c r="AO930" s="1" t="s">
        <v>14547</v>
      </c>
      <c r="AP930" s="1" t="s">
        <v>14548</v>
      </c>
      <c r="AQ930" s="1"/>
      <c r="AR930" s="1" t="s">
        <v>14549</v>
      </c>
      <c r="AS930" s="1" t="s">
        <v>14550</v>
      </c>
      <c r="AT930" s="1" t="s">
        <v>451</v>
      </c>
      <c r="AU930" s="1" t="n">
        <v>2021</v>
      </c>
      <c r="AV930" s="1" t="n">
        <v>20</v>
      </c>
      <c r="AW930" s="1" t="n">
        <v>4</v>
      </c>
      <c r="AX930" s="1"/>
      <c r="AY930" s="1"/>
      <c r="AZ930" s="1"/>
      <c r="BA930" s="1"/>
      <c r="BB930" s="1" t="n">
        <v>1350</v>
      </c>
      <c r="BC930" s="1" t="n">
        <v>1352</v>
      </c>
      <c r="BD930" s="1"/>
      <c r="BE930" s="1" t="s">
        <v>14551</v>
      </c>
      <c r="BF930" s="1" t="str">
        <f aca="false">HYPERLINK("http://dx.doi.org/10.1111/jocd.13693","http://dx.doi.org/10.1111/jocd.13693")</f>
        <v>http://dx.doi.org/10.1111/jocd.13693</v>
      </c>
      <c r="BG930" s="1"/>
      <c r="BH930" s="1" t="s">
        <v>4104</v>
      </c>
      <c r="BI930" s="1" t="n">
        <v>3</v>
      </c>
      <c r="BJ930" s="1" t="s">
        <v>353</v>
      </c>
      <c r="BK930" s="1" t="s">
        <v>92</v>
      </c>
      <c r="BL930" s="1" t="s">
        <v>353</v>
      </c>
      <c r="BM930" s="1" t="s">
        <v>14552</v>
      </c>
      <c r="BN930" s="1" t="n">
        <v>32964699</v>
      </c>
      <c r="BO930" s="1"/>
      <c r="BP930" s="1"/>
      <c r="BQ930" s="1"/>
      <c r="BR930" s="1" t="s">
        <v>95</v>
      </c>
      <c r="BS930" s="1" t="s">
        <v>14553</v>
      </c>
      <c r="BT930" s="1" t="str">
        <f aca="false">HYPERLINK("https%3A%2F%2Fwww.webofscience.com%2Fwos%2Fwoscc%2Ffull-record%2FWOS:000569471500001","View Full Record in Web of Science")</f>
        <v>View Full Record in Web of Science</v>
      </c>
    </row>
    <row r="931" customFormat="false" ht="12.75" hidden="false" customHeight="false" outlineLevel="0" collapsed="false">
      <c r="A931" s="1" t="s">
        <v>72</v>
      </c>
      <c r="B931" s="1" t="s">
        <v>14554</v>
      </c>
      <c r="C931" s="1"/>
      <c r="D931" s="1"/>
      <c r="E931" s="1"/>
      <c r="F931" s="1" t="s">
        <v>14555</v>
      </c>
      <c r="G931" s="1"/>
      <c r="H931" s="1"/>
      <c r="I931" s="1" t="s">
        <v>14556</v>
      </c>
      <c r="J931" s="1" t="s">
        <v>790</v>
      </c>
      <c r="K931" s="1"/>
      <c r="L931" s="1"/>
      <c r="M931" s="1" t="s">
        <v>77</v>
      </c>
      <c r="N931" s="1" t="s">
        <v>78</v>
      </c>
      <c r="O931" s="1"/>
      <c r="P931" s="1"/>
      <c r="Q931" s="1"/>
      <c r="R931" s="1"/>
      <c r="S931" s="1"/>
      <c r="T931" s="1" t="s">
        <v>14557</v>
      </c>
      <c r="U931" s="1" t="s">
        <v>14558</v>
      </c>
      <c r="V931" s="1" t="s">
        <v>14559</v>
      </c>
      <c r="W931" s="1" t="s">
        <v>14560</v>
      </c>
      <c r="X931" s="1" t="s">
        <v>124</v>
      </c>
      <c r="Y931" s="1" t="s">
        <v>14561</v>
      </c>
      <c r="Z931" s="1" t="s">
        <v>14562</v>
      </c>
      <c r="AA931" s="1"/>
      <c r="AB931" s="1" t="s">
        <v>14563</v>
      </c>
      <c r="AC931" s="1"/>
      <c r="AD931" s="1"/>
      <c r="AE931" s="1"/>
      <c r="AF931" s="1"/>
      <c r="AG931" s="1" t="n">
        <v>27</v>
      </c>
      <c r="AH931" s="1" t="n">
        <v>3</v>
      </c>
      <c r="AI931" s="1" t="n">
        <v>3</v>
      </c>
      <c r="AJ931" s="1" t="n">
        <v>0</v>
      </c>
      <c r="AK931" s="1" t="n">
        <v>2</v>
      </c>
      <c r="AL931" s="1" t="s">
        <v>790</v>
      </c>
      <c r="AM931" s="1" t="s">
        <v>85</v>
      </c>
      <c r="AN931" s="1" t="s">
        <v>1228</v>
      </c>
      <c r="AO931" s="1" t="s">
        <v>800</v>
      </c>
      <c r="AP931" s="1"/>
      <c r="AQ931" s="1"/>
      <c r="AR931" s="1" t="s">
        <v>801</v>
      </c>
      <c r="AS931" s="1" t="s">
        <v>802</v>
      </c>
      <c r="AT931" s="1" t="s">
        <v>184</v>
      </c>
      <c r="AU931" s="1" t="n">
        <v>2010</v>
      </c>
      <c r="AV931" s="1" t="n">
        <v>34</v>
      </c>
      <c r="AW931" s="1" t="n">
        <v>4</v>
      </c>
      <c r="AX931" s="1"/>
      <c r="AY931" s="1"/>
      <c r="AZ931" s="1"/>
      <c r="BA931" s="1"/>
      <c r="BB931" s="1" t="n">
        <v>1457</v>
      </c>
      <c r="BC931" s="1" t="n">
        <v>1460</v>
      </c>
      <c r="BD931" s="1"/>
      <c r="BE931" s="1"/>
      <c r="BF931" s="1"/>
      <c r="BG931" s="1"/>
      <c r="BH931" s="1"/>
      <c r="BI931" s="1" t="n">
        <v>4</v>
      </c>
      <c r="BJ931" s="1" t="s">
        <v>803</v>
      </c>
      <c r="BK931" s="1" t="s">
        <v>626</v>
      </c>
      <c r="BL931" s="1" t="s">
        <v>803</v>
      </c>
      <c r="BM931" s="1" t="s">
        <v>6901</v>
      </c>
      <c r="BN931" s="1" t="n">
        <v>21874739</v>
      </c>
      <c r="BO931" s="1"/>
      <c r="BP931" s="1"/>
      <c r="BQ931" s="1"/>
      <c r="BR931" s="1" t="s">
        <v>95</v>
      </c>
      <c r="BS931" s="1" t="s">
        <v>14564</v>
      </c>
      <c r="BT931" s="1" t="str">
        <f aca="false">HYPERLINK("https%3A%2F%2Fwww.webofscience.com%2Fwos%2Fwoscc%2Ffull-record%2FWOS:000287385700040","View Full Record in Web of Science")</f>
        <v>View Full Record in Web of Science</v>
      </c>
    </row>
    <row r="932" customFormat="false" ht="12.75" hidden="false" customHeight="false" outlineLevel="0" collapsed="false">
      <c r="A932" s="1" t="s">
        <v>72</v>
      </c>
      <c r="B932" s="1" t="s">
        <v>14565</v>
      </c>
      <c r="C932" s="1"/>
      <c r="D932" s="1"/>
      <c r="E932" s="1"/>
      <c r="F932" s="1" t="s">
        <v>14566</v>
      </c>
      <c r="G932" s="1"/>
      <c r="H932" s="1"/>
      <c r="I932" s="1" t="s">
        <v>14567</v>
      </c>
      <c r="J932" s="1" t="s">
        <v>14568</v>
      </c>
      <c r="K932" s="1"/>
      <c r="L932" s="1"/>
      <c r="M932" s="1" t="s">
        <v>77</v>
      </c>
      <c r="N932" s="1" t="s">
        <v>78</v>
      </c>
      <c r="O932" s="1"/>
      <c r="P932" s="1"/>
      <c r="Q932" s="1"/>
      <c r="R932" s="1"/>
      <c r="S932" s="1"/>
      <c r="T932" s="1" t="s">
        <v>14569</v>
      </c>
      <c r="U932" s="1" t="s">
        <v>14570</v>
      </c>
      <c r="V932" s="1" t="s">
        <v>14571</v>
      </c>
      <c r="W932" s="1" t="s">
        <v>14572</v>
      </c>
      <c r="X932" s="1" t="s">
        <v>1705</v>
      </c>
      <c r="Y932" s="1" t="s">
        <v>14573</v>
      </c>
      <c r="Z932" s="1" t="s">
        <v>14574</v>
      </c>
      <c r="AA932" s="1"/>
      <c r="AB932" s="1" t="s">
        <v>14575</v>
      </c>
      <c r="AC932" s="1"/>
      <c r="AD932" s="1"/>
      <c r="AE932" s="1"/>
      <c r="AF932" s="1"/>
      <c r="AG932" s="1" t="n">
        <v>17</v>
      </c>
      <c r="AH932" s="1" t="n">
        <v>14</v>
      </c>
      <c r="AI932" s="1" t="n">
        <v>14</v>
      </c>
      <c r="AJ932" s="1" t="n">
        <v>0</v>
      </c>
      <c r="AK932" s="1" t="n">
        <v>8</v>
      </c>
      <c r="AL932" s="1" t="s">
        <v>735</v>
      </c>
      <c r="AM932" s="1" t="s">
        <v>736</v>
      </c>
      <c r="AN932" s="1" t="s">
        <v>737</v>
      </c>
      <c r="AO932" s="1" t="s">
        <v>14576</v>
      </c>
      <c r="AP932" s="1" t="s">
        <v>14577</v>
      </c>
      <c r="AQ932" s="1"/>
      <c r="AR932" s="1" t="s">
        <v>14578</v>
      </c>
      <c r="AS932" s="1" t="s">
        <v>14579</v>
      </c>
      <c r="AT932" s="1" t="s">
        <v>14580</v>
      </c>
      <c r="AU932" s="1" t="n">
        <v>2014</v>
      </c>
      <c r="AV932" s="1" t="n">
        <v>189</v>
      </c>
      <c r="AW932" s="1"/>
      <c r="AX932" s="1"/>
      <c r="AY932" s="1"/>
      <c r="AZ932" s="1"/>
      <c r="BA932" s="1"/>
      <c r="BB932" s="1" t="n">
        <v>63</v>
      </c>
      <c r="BC932" s="1" t="n">
        <v>66</v>
      </c>
      <c r="BD932" s="1"/>
      <c r="BE932" s="1" t="s">
        <v>14581</v>
      </c>
      <c r="BF932" s="1" t="str">
        <f aca="false">HYPERLINK("http://dx.doi.org/10.1016/j.virusres.2014.04.017","http://dx.doi.org/10.1016/j.virusres.2014.04.017")</f>
        <v>http://dx.doi.org/10.1016/j.virusres.2014.04.017</v>
      </c>
      <c r="BG932" s="1"/>
      <c r="BH932" s="1"/>
      <c r="BI932" s="1" t="n">
        <v>4</v>
      </c>
      <c r="BJ932" s="1" t="s">
        <v>14582</v>
      </c>
      <c r="BK932" s="1" t="s">
        <v>92</v>
      </c>
      <c r="BL932" s="1" t="s">
        <v>14582</v>
      </c>
      <c r="BM932" s="1" t="s">
        <v>14583</v>
      </c>
      <c r="BN932" s="1" t="n">
        <v>24809948</v>
      </c>
      <c r="BO932" s="1"/>
      <c r="BP932" s="1"/>
      <c r="BQ932" s="1"/>
      <c r="BR932" s="1" t="s">
        <v>95</v>
      </c>
      <c r="BS932" s="1" t="s">
        <v>14584</v>
      </c>
      <c r="BT932" s="1" t="str">
        <f aca="false">HYPERLINK("https%3A%2F%2Fwww.webofscience.com%2Fwos%2Fwoscc%2Ffull-record%2FWOS:000341557700010","View Full Record in Web of Science")</f>
        <v>View Full Record in Web of Science</v>
      </c>
    </row>
    <row r="933" customFormat="false" ht="12.75" hidden="false" customHeight="false" outlineLevel="0" collapsed="false">
      <c r="A933" s="1" t="s">
        <v>72</v>
      </c>
      <c r="B933" s="1" t="s">
        <v>14585</v>
      </c>
      <c r="C933" s="1"/>
      <c r="D933" s="1"/>
      <c r="E933" s="1"/>
      <c r="F933" s="1" t="s">
        <v>14586</v>
      </c>
      <c r="G933" s="1"/>
      <c r="H933" s="1"/>
      <c r="I933" s="1" t="s">
        <v>14587</v>
      </c>
      <c r="J933" s="1" t="s">
        <v>341</v>
      </c>
      <c r="K933" s="1"/>
      <c r="L933" s="1"/>
      <c r="M933" s="1" t="s">
        <v>77</v>
      </c>
      <c r="N933" s="1" t="s">
        <v>78</v>
      </c>
      <c r="O933" s="1"/>
      <c r="P933" s="1"/>
      <c r="Q933" s="1"/>
      <c r="R933" s="1"/>
      <c r="S933" s="1"/>
      <c r="T933" s="1" t="s">
        <v>14588</v>
      </c>
      <c r="U933" s="1" t="s">
        <v>14589</v>
      </c>
      <c r="V933" s="1" t="s">
        <v>14590</v>
      </c>
      <c r="W933" s="1" t="s">
        <v>14591</v>
      </c>
      <c r="X933" s="1" t="s">
        <v>80</v>
      </c>
      <c r="Y933" s="1" t="s">
        <v>14592</v>
      </c>
      <c r="Z933" s="1" t="s">
        <v>14593</v>
      </c>
      <c r="AA933" s="1" t="s">
        <v>14594</v>
      </c>
      <c r="AB933" s="1" t="s">
        <v>14595</v>
      </c>
      <c r="AC933" s="1"/>
      <c r="AD933" s="1"/>
      <c r="AE933" s="1"/>
      <c r="AF933" s="1"/>
      <c r="AG933" s="1" t="n">
        <v>21</v>
      </c>
      <c r="AH933" s="1" t="n">
        <v>11</v>
      </c>
      <c r="AI933" s="1" t="n">
        <v>11</v>
      </c>
      <c r="AJ933" s="1" t="n">
        <v>0</v>
      </c>
      <c r="AK933" s="1" t="n">
        <v>2</v>
      </c>
      <c r="AL933" s="1" t="s">
        <v>347</v>
      </c>
      <c r="AM933" s="1" t="s">
        <v>85</v>
      </c>
      <c r="AN933" s="1" t="s">
        <v>348</v>
      </c>
      <c r="AO933" s="1" t="s">
        <v>349</v>
      </c>
      <c r="AP933" s="1"/>
      <c r="AQ933" s="1"/>
      <c r="AR933" s="1" t="s">
        <v>351</v>
      </c>
      <c r="AS933" s="1" t="s">
        <v>352</v>
      </c>
      <c r="AT933" s="1"/>
      <c r="AU933" s="1" t="n">
        <v>2007</v>
      </c>
      <c r="AV933" s="1" t="n">
        <v>15</v>
      </c>
      <c r="AW933" s="1" t="n">
        <v>4</v>
      </c>
      <c r="AX933" s="1"/>
      <c r="AY933" s="1"/>
      <c r="AZ933" s="1"/>
      <c r="BA933" s="1"/>
      <c r="BB933" s="1" t="n">
        <v>254</v>
      </c>
      <c r="BC933" s="1" t="n">
        <v>263</v>
      </c>
      <c r="BD933" s="1"/>
      <c r="BE933" s="1"/>
      <c r="BF933" s="1"/>
      <c r="BG933" s="1"/>
      <c r="BH933" s="1"/>
      <c r="BI933" s="1" t="n">
        <v>10</v>
      </c>
      <c r="BJ933" s="1" t="s">
        <v>353</v>
      </c>
      <c r="BK933" s="1" t="s">
        <v>92</v>
      </c>
      <c r="BL933" s="1" t="s">
        <v>353</v>
      </c>
      <c r="BM933" s="1" t="s">
        <v>14596</v>
      </c>
      <c r="BN933" s="1" t="n">
        <v>18093456</v>
      </c>
      <c r="BO933" s="1"/>
      <c r="BP933" s="1"/>
      <c r="BQ933" s="1"/>
      <c r="BR933" s="1" t="s">
        <v>95</v>
      </c>
      <c r="BS933" s="1" t="s">
        <v>14597</v>
      </c>
      <c r="BT933" s="1" t="str">
        <f aca="false">HYPERLINK("https%3A%2F%2Fwww.webofscience.com%2Fwos%2Fwoscc%2Ffull-record%2FWOS:000254249100008","View Full Record in Web of Science")</f>
        <v>View Full Record in Web of Science</v>
      </c>
    </row>
    <row r="934" customFormat="false" ht="12.75" hidden="false" customHeight="false" outlineLevel="0" collapsed="false">
      <c r="A934" s="1" t="s">
        <v>72</v>
      </c>
      <c r="B934" s="1" t="s">
        <v>14598</v>
      </c>
      <c r="C934" s="1"/>
      <c r="D934" s="1"/>
      <c r="E934" s="1"/>
      <c r="F934" s="1" t="s">
        <v>14599</v>
      </c>
      <c r="G934" s="1"/>
      <c r="H934" s="1"/>
      <c r="I934" s="1" t="s">
        <v>14600</v>
      </c>
      <c r="J934" s="1" t="s">
        <v>341</v>
      </c>
      <c r="K934" s="1"/>
      <c r="L934" s="1"/>
      <c r="M934" s="1" t="s">
        <v>77</v>
      </c>
      <c r="N934" s="1" t="s">
        <v>78</v>
      </c>
      <c r="O934" s="1"/>
      <c r="P934" s="1"/>
      <c r="Q934" s="1"/>
      <c r="R934" s="1"/>
      <c r="S934" s="1"/>
      <c r="T934" s="1" t="s">
        <v>14601</v>
      </c>
      <c r="U934" s="1" t="s">
        <v>14602</v>
      </c>
      <c r="V934" s="1" t="s">
        <v>14603</v>
      </c>
      <c r="W934" s="1" t="s">
        <v>14604</v>
      </c>
      <c r="X934" s="1" t="s">
        <v>257</v>
      </c>
      <c r="Y934" s="1" t="s">
        <v>14605</v>
      </c>
      <c r="Z934" s="1" t="s">
        <v>14606</v>
      </c>
      <c r="AA934" s="1"/>
      <c r="AB934" s="1"/>
      <c r="AC934" s="1"/>
      <c r="AD934" s="1"/>
      <c r="AE934" s="1"/>
      <c r="AF934" s="1"/>
      <c r="AG934" s="1" t="n">
        <v>12</v>
      </c>
      <c r="AH934" s="1" t="n">
        <v>0</v>
      </c>
      <c r="AI934" s="1" t="n">
        <v>0</v>
      </c>
      <c r="AJ934" s="1" t="n">
        <v>0</v>
      </c>
      <c r="AK934" s="1" t="n">
        <v>0</v>
      </c>
      <c r="AL934" s="1" t="s">
        <v>347</v>
      </c>
      <c r="AM934" s="1" t="s">
        <v>85</v>
      </c>
      <c r="AN934" s="1" t="s">
        <v>348</v>
      </c>
      <c r="AO934" s="1" t="s">
        <v>349</v>
      </c>
      <c r="AP934" s="1" t="s">
        <v>350</v>
      </c>
      <c r="AQ934" s="1"/>
      <c r="AR934" s="1" t="s">
        <v>351</v>
      </c>
      <c r="AS934" s="1" t="s">
        <v>352</v>
      </c>
      <c r="AT934" s="1"/>
      <c r="AU934" s="1" t="n">
        <v>2007</v>
      </c>
      <c r="AV934" s="1" t="n">
        <v>15</v>
      </c>
      <c r="AW934" s="1" t="n">
        <v>4</v>
      </c>
      <c r="AX934" s="1"/>
      <c r="AY934" s="1"/>
      <c r="AZ934" s="1"/>
      <c r="BA934" s="1"/>
      <c r="BB934" s="1" t="n">
        <v>221</v>
      </c>
      <c r="BC934" s="1" t="n">
        <v>227</v>
      </c>
      <c r="BD934" s="1"/>
      <c r="BE934" s="1"/>
      <c r="BF934" s="1"/>
      <c r="BG934" s="1"/>
      <c r="BH934" s="1"/>
      <c r="BI934" s="1" t="n">
        <v>7</v>
      </c>
      <c r="BJ934" s="1" t="s">
        <v>353</v>
      </c>
      <c r="BK934" s="1" t="s">
        <v>92</v>
      </c>
      <c r="BL934" s="1" t="s">
        <v>353</v>
      </c>
      <c r="BM934" s="1" t="s">
        <v>14596</v>
      </c>
      <c r="BN934" s="1" t="n">
        <v>18093449</v>
      </c>
      <c r="BO934" s="1"/>
      <c r="BP934" s="1"/>
      <c r="BQ934" s="1"/>
      <c r="BR934" s="1" t="s">
        <v>95</v>
      </c>
      <c r="BS934" s="1" t="s">
        <v>14607</v>
      </c>
      <c r="BT934" s="1" t="str">
        <f aca="false">HYPERLINK("https%3A%2F%2Fwww.webofscience.com%2Fwos%2Fwoscc%2Ffull-record%2FWOS:000254249100001","View Full Record in Web of Science")</f>
        <v>View Full Record in Web of Science</v>
      </c>
    </row>
    <row r="935" customFormat="false" ht="12.75" hidden="false" customHeight="false" outlineLevel="0" collapsed="false">
      <c r="A935" s="1" t="s">
        <v>72</v>
      </c>
      <c r="B935" s="1" t="s">
        <v>14608</v>
      </c>
      <c r="C935" s="1"/>
      <c r="D935" s="1"/>
      <c r="E935" s="1"/>
      <c r="F935" s="1" t="s">
        <v>14609</v>
      </c>
      <c r="G935" s="1"/>
      <c r="H935" s="1"/>
      <c r="I935" s="1" t="s">
        <v>14610</v>
      </c>
      <c r="J935" s="1" t="s">
        <v>14611</v>
      </c>
      <c r="K935" s="1"/>
      <c r="L935" s="1"/>
      <c r="M935" s="1" t="s">
        <v>77</v>
      </c>
      <c r="N935" s="1" t="s">
        <v>655</v>
      </c>
      <c r="O935" s="1"/>
      <c r="P935" s="1"/>
      <c r="Q935" s="1"/>
      <c r="R935" s="1"/>
      <c r="S935" s="1"/>
      <c r="T935" s="1" t="s">
        <v>14612</v>
      </c>
      <c r="U935" s="1" t="s">
        <v>14613</v>
      </c>
      <c r="V935" s="1" t="s">
        <v>14614</v>
      </c>
      <c r="W935" s="1" t="s">
        <v>14615</v>
      </c>
      <c r="X935" s="1" t="s">
        <v>80</v>
      </c>
      <c r="Y935" s="1" t="s">
        <v>14616</v>
      </c>
      <c r="Z935" s="1" t="s">
        <v>14617</v>
      </c>
      <c r="AA935" s="1"/>
      <c r="AB935" s="1"/>
      <c r="AC935" s="1"/>
      <c r="AD935" s="1"/>
      <c r="AE935" s="1"/>
      <c r="AF935" s="1"/>
      <c r="AG935" s="1" t="n">
        <v>16</v>
      </c>
      <c r="AH935" s="1" t="n">
        <v>0</v>
      </c>
      <c r="AI935" s="1" t="n">
        <v>0</v>
      </c>
      <c r="AJ935" s="1" t="n">
        <v>0</v>
      </c>
      <c r="AK935" s="1" t="n">
        <v>0</v>
      </c>
      <c r="AL935" s="1" t="s">
        <v>14618</v>
      </c>
      <c r="AM935" s="1" t="s">
        <v>14619</v>
      </c>
      <c r="AN935" s="1" t="s">
        <v>14620</v>
      </c>
      <c r="AO935" s="1" t="s">
        <v>14621</v>
      </c>
      <c r="AP935" s="1" t="s">
        <v>14622</v>
      </c>
      <c r="AQ935" s="1"/>
      <c r="AR935" s="1" t="s">
        <v>14623</v>
      </c>
      <c r="AS935" s="1" t="s">
        <v>14624</v>
      </c>
      <c r="AT935" s="1" t="s">
        <v>225</v>
      </c>
      <c r="AU935" s="1" t="n">
        <v>2021</v>
      </c>
      <c r="AV935" s="1" t="n">
        <v>25</v>
      </c>
      <c r="AW935" s="1" t="n">
        <v>2</v>
      </c>
      <c r="AX935" s="1"/>
      <c r="AY935" s="1"/>
      <c r="AZ935" s="1"/>
      <c r="BA935" s="1"/>
      <c r="BB935" s="1" t="n">
        <v>247</v>
      </c>
      <c r="BC935" s="1" t="n">
        <v>251</v>
      </c>
      <c r="BD935" s="1"/>
      <c r="BE935" s="1"/>
      <c r="BF935" s="1"/>
      <c r="BG935" s="1"/>
      <c r="BH935" s="1"/>
      <c r="BI935" s="1" t="n">
        <v>5</v>
      </c>
      <c r="BJ935" s="1" t="s">
        <v>14625</v>
      </c>
      <c r="BK935" s="1" t="s">
        <v>884</v>
      </c>
      <c r="BL935" s="1" t="s">
        <v>14625</v>
      </c>
      <c r="BM935" s="1" t="s">
        <v>14626</v>
      </c>
      <c r="BN935" s="1"/>
      <c r="BO935" s="1"/>
      <c r="BP935" s="1"/>
      <c r="BQ935" s="1"/>
      <c r="BR935" s="1" t="s">
        <v>95</v>
      </c>
      <c r="BS935" s="1" t="s">
        <v>14627</v>
      </c>
      <c r="BT935" s="1" t="str">
        <f aca="false">HYPERLINK("https%3A%2F%2Fwww.webofscience.com%2Fwos%2Fwoscc%2Ffull-record%2FWOS:000797474200013","View Full Record in Web of Science")</f>
        <v>View Full Record in Web of Science</v>
      </c>
    </row>
    <row r="936" customFormat="false" ht="12.75" hidden="false" customHeight="false" outlineLevel="0" collapsed="false">
      <c r="A936" s="1" t="s">
        <v>72</v>
      </c>
      <c r="B936" s="1" t="s">
        <v>14628</v>
      </c>
      <c r="C936" s="1"/>
      <c r="D936" s="1"/>
      <c r="E936" s="1"/>
      <c r="F936" s="1" t="s">
        <v>14629</v>
      </c>
      <c r="G936" s="1"/>
      <c r="H936" s="1"/>
      <c r="I936" s="1" t="s">
        <v>14630</v>
      </c>
      <c r="J936" s="1" t="s">
        <v>4643</v>
      </c>
      <c r="K936" s="1"/>
      <c r="L936" s="1"/>
      <c r="M936" s="1" t="s">
        <v>77</v>
      </c>
      <c r="N936" s="1" t="s">
        <v>52</v>
      </c>
      <c r="O936" s="1" t="s">
        <v>4644</v>
      </c>
      <c r="P936" s="1" t="s">
        <v>4645</v>
      </c>
      <c r="Q936" s="1" t="s">
        <v>4646</v>
      </c>
      <c r="R936" s="1"/>
      <c r="S936" s="1"/>
      <c r="T936" s="1"/>
      <c r="U936" s="1"/>
      <c r="V936" s="1"/>
      <c r="W936" s="1" t="s">
        <v>14631</v>
      </c>
      <c r="X936" s="1" t="s">
        <v>14632</v>
      </c>
      <c r="Y936" s="1"/>
      <c r="Z936" s="1"/>
      <c r="AA936" s="1"/>
      <c r="AB936" s="1"/>
      <c r="AC936" s="1"/>
      <c r="AD936" s="1"/>
      <c r="AE936" s="1"/>
      <c r="AF936" s="1"/>
      <c r="AG936" s="1" t="n">
        <v>0</v>
      </c>
      <c r="AH936" s="1" t="n">
        <v>0</v>
      </c>
      <c r="AI936" s="1" t="n">
        <v>0</v>
      </c>
      <c r="AJ936" s="1" t="n">
        <v>0</v>
      </c>
      <c r="AK936" s="1" t="n">
        <v>0</v>
      </c>
      <c r="AL936" s="1" t="s">
        <v>4648</v>
      </c>
      <c r="AM936" s="1" t="s">
        <v>736</v>
      </c>
      <c r="AN936" s="1" t="s">
        <v>4649</v>
      </c>
      <c r="AO936" s="1" t="s">
        <v>4650</v>
      </c>
      <c r="AP936" s="1" t="s">
        <v>4651</v>
      </c>
      <c r="AQ936" s="1"/>
      <c r="AR936" s="1" t="s">
        <v>4652</v>
      </c>
      <c r="AS936" s="1" t="s">
        <v>4653</v>
      </c>
      <c r="AT936" s="1" t="s">
        <v>132</v>
      </c>
      <c r="AU936" s="1" t="n">
        <v>2021</v>
      </c>
      <c r="AV936" s="1" t="n">
        <v>429</v>
      </c>
      <c r="AW936" s="1"/>
      <c r="AX936" s="1"/>
      <c r="AY936" s="1" t="s">
        <v>205</v>
      </c>
      <c r="AZ936" s="1"/>
      <c r="BA936" s="1" t="n">
        <v>119563</v>
      </c>
      <c r="BB936" s="1" t="n">
        <v>328</v>
      </c>
      <c r="BC936" s="1" t="n">
        <v>328</v>
      </c>
      <c r="BD936" s="1"/>
      <c r="BE936" s="1" t="s">
        <v>14633</v>
      </c>
      <c r="BF936" s="1" t="str">
        <f aca="false">HYPERLINK("http://dx.doi.org/10.1016/j.jns.2021.119563","http://dx.doi.org/10.1016/j.jns.2021.119563")</f>
        <v>http://dx.doi.org/10.1016/j.jns.2021.119563</v>
      </c>
      <c r="BG936" s="1"/>
      <c r="BH936" s="1" t="s">
        <v>2411</v>
      </c>
      <c r="BI936" s="1" t="n">
        <v>1</v>
      </c>
      <c r="BJ936" s="1" t="s">
        <v>186</v>
      </c>
      <c r="BK936" s="1" t="s">
        <v>116</v>
      </c>
      <c r="BL936" s="1" t="s">
        <v>187</v>
      </c>
      <c r="BM936" s="1" t="s">
        <v>4655</v>
      </c>
      <c r="BN936" s="1"/>
      <c r="BO936" s="1" t="s">
        <v>2896</v>
      </c>
      <c r="BP936" s="1"/>
      <c r="BQ936" s="1"/>
      <c r="BR936" s="1" t="s">
        <v>95</v>
      </c>
      <c r="BS936" s="1" t="s">
        <v>14634</v>
      </c>
      <c r="BT936" s="1" t="str">
        <f aca="false">HYPERLINK("https%3A%2F%2Fwww.webofscience.com%2Fwos%2Fwoscc%2Ffull-record%2FWOS:000713637303302","View Full Record in Web of Science")</f>
        <v>View Full Record in Web of Science</v>
      </c>
    </row>
    <row r="937" customFormat="false" ht="12.75" hidden="false" customHeight="false" outlineLevel="0" collapsed="false">
      <c r="A937" s="1" t="s">
        <v>72</v>
      </c>
      <c r="B937" s="1" t="s">
        <v>14635</v>
      </c>
      <c r="C937" s="1"/>
      <c r="D937" s="1"/>
      <c r="E937" s="1"/>
      <c r="F937" s="1" t="s">
        <v>14636</v>
      </c>
      <c r="G937" s="1"/>
      <c r="H937" s="1"/>
      <c r="I937" s="1" t="s">
        <v>14637</v>
      </c>
      <c r="J937" s="1" t="s">
        <v>3073</v>
      </c>
      <c r="K937" s="1"/>
      <c r="L937" s="1"/>
      <c r="M937" s="1" t="s">
        <v>77</v>
      </c>
      <c r="N937" s="1" t="s">
        <v>78</v>
      </c>
      <c r="O937" s="1"/>
      <c r="P937" s="1"/>
      <c r="Q937" s="1"/>
      <c r="R937" s="1"/>
      <c r="S937" s="1"/>
      <c r="T937" s="1" t="s">
        <v>14638</v>
      </c>
      <c r="U937" s="1" t="s">
        <v>14639</v>
      </c>
      <c r="V937" s="1" t="s">
        <v>14640</v>
      </c>
      <c r="W937" s="1" t="s">
        <v>14641</v>
      </c>
      <c r="X937" s="1" t="s">
        <v>196</v>
      </c>
      <c r="Y937" s="1" t="s">
        <v>14642</v>
      </c>
      <c r="Z937" s="1" t="s">
        <v>14643</v>
      </c>
      <c r="AA937" s="1"/>
      <c r="AB937" s="1"/>
      <c r="AC937" s="1"/>
      <c r="AD937" s="1"/>
      <c r="AE937" s="1"/>
      <c r="AF937" s="1"/>
      <c r="AG937" s="1" t="n">
        <v>56</v>
      </c>
      <c r="AH937" s="1" t="n">
        <v>0</v>
      </c>
      <c r="AI937" s="1" t="n">
        <v>0</v>
      </c>
      <c r="AJ937" s="1" t="n">
        <v>1</v>
      </c>
      <c r="AK937" s="1" t="n">
        <v>3</v>
      </c>
      <c r="AL937" s="1" t="s">
        <v>3079</v>
      </c>
      <c r="AM937" s="1" t="s">
        <v>85</v>
      </c>
      <c r="AN937" s="1" t="s">
        <v>3080</v>
      </c>
      <c r="AO937" s="1" t="s">
        <v>3081</v>
      </c>
      <c r="AP937" s="1"/>
      <c r="AQ937" s="1"/>
      <c r="AR937" s="1" t="s">
        <v>3082</v>
      </c>
      <c r="AS937" s="1" t="s">
        <v>3083</v>
      </c>
      <c r="AT937" s="1"/>
      <c r="AU937" s="1" t="n">
        <v>2008</v>
      </c>
      <c r="AV937" s="1" t="n">
        <v>57</v>
      </c>
      <c r="AW937" s="1" t="s">
        <v>5644</v>
      </c>
      <c r="AX937" s="1"/>
      <c r="AY937" s="1"/>
      <c r="AZ937" s="1"/>
      <c r="BA937" s="1"/>
      <c r="BB937" s="1" t="n">
        <v>23</v>
      </c>
      <c r="BC937" s="1" t="n">
        <v>34</v>
      </c>
      <c r="BD937" s="1"/>
      <c r="BE937" s="1"/>
      <c r="BF937" s="1"/>
      <c r="BG937" s="1"/>
      <c r="BH937" s="1"/>
      <c r="BI937" s="1" t="n">
        <v>12</v>
      </c>
      <c r="BJ937" s="1" t="s">
        <v>529</v>
      </c>
      <c r="BK937" s="1" t="s">
        <v>92</v>
      </c>
      <c r="BL937" s="1" t="s">
        <v>187</v>
      </c>
      <c r="BM937" s="1" t="s">
        <v>14644</v>
      </c>
      <c r="BN937" s="1"/>
      <c r="BO937" s="1"/>
      <c r="BP937" s="1"/>
      <c r="BQ937" s="1"/>
      <c r="BR937" s="1" t="s">
        <v>95</v>
      </c>
      <c r="BS937" s="1" t="s">
        <v>14645</v>
      </c>
      <c r="BT937" s="1" t="str">
        <f aca="false">HYPERLINK("https%3A%2F%2Fwww.webofscience.com%2Fwos%2Fwoscc%2Ffull-record%2FWOS:000262716900003","View Full Record in Web of Science")</f>
        <v>View Full Record in Web of Science</v>
      </c>
    </row>
    <row r="938" customFormat="false" ht="12.75" hidden="false" customHeight="false" outlineLevel="0" collapsed="false">
      <c r="A938" s="1" t="s">
        <v>72</v>
      </c>
      <c r="B938" s="1" t="s">
        <v>14646</v>
      </c>
      <c r="C938" s="1"/>
      <c r="D938" s="1"/>
      <c r="E938" s="1"/>
      <c r="F938" s="1" t="s">
        <v>14647</v>
      </c>
      <c r="G938" s="1"/>
      <c r="H938" s="1"/>
      <c r="I938" s="1" t="s">
        <v>14648</v>
      </c>
      <c r="J938" s="1" t="s">
        <v>578</v>
      </c>
      <c r="K938" s="1"/>
      <c r="L938" s="1"/>
      <c r="M938" s="1" t="s">
        <v>77</v>
      </c>
      <c r="N938" s="1" t="s">
        <v>78</v>
      </c>
      <c r="O938" s="1"/>
      <c r="P938" s="1"/>
      <c r="Q938" s="1"/>
      <c r="R938" s="1"/>
      <c r="S938" s="1"/>
      <c r="T938" s="1" t="s">
        <v>14649</v>
      </c>
      <c r="U938" s="1" t="s">
        <v>14650</v>
      </c>
      <c r="V938" s="1" t="s">
        <v>14651</v>
      </c>
      <c r="W938" s="1" t="s">
        <v>14652</v>
      </c>
      <c r="X938" s="1" t="s">
        <v>14653</v>
      </c>
      <c r="Y938" s="1" t="s">
        <v>14654</v>
      </c>
      <c r="Z938" s="1" t="s">
        <v>14655</v>
      </c>
      <c r="AA938" s="1"/>
      <c r="AB938" s="1" t="s">
        <v>14656</v>
      </c>
      <c r="AC938" s="1" t="s">
        <v>14657</v>
      </c>
      <c r="AD938" s="1" t="s">
        <v>2340</v>
      </c>
      <c r="AE938" s="1" t="s">
        <v>14658</v>
      </c>
      <c r="AF938" s="1"/>
      <c r="AG938" s="1" t="n">
        <v>53</v>
      </c>
      <c r="AH938" s="1" t="n">
        <v>6</v>
      </c>
      <c r="AI938" s="1" t="n">
        <v>7</v>
      </c>
      <c r="AJ938" s="1" t="n">
        <v>1</v>
      </c>
      <c r="AK938" s="1" t="n">
        <v>7</v>
      </c>
      <c r="AL938" s="1" t="s">
        <v>264</v>
      </c>
      <c r="AM938" s="1" t="s">
        <v>85</v>
      </c>
      <c r="AN938" s="1" t="s">
        <v>265</v>
      </c>
      <c r="AO938" s="1" t="s">
        <v>591</v>
      </c>
      <c r="AP938" s="1"/>
      <c r="AQ938" s="1"/>
      <c r="AR938" s="1" t="s">
        <v>592</v>
      </c>
      <c r="AS938" s="1" t="s">
        <v>593</v>
      </c>
      <c r="AT938" s="1"/>
      <c r="AU938" s="1" t="n">
        <v>2018</v>
      </c>
      <c r="AV938" s="1" t="n">
        <v>30</v>
      </c>
      <c r="AW938" s="1" t="n">
        <v>1</v>
      </c>
      <c r="AX938" s="1"/>
      <c r="AY938" s="1"/>
      <c r="AZ938" s="1"/>
      <c r="BA938" s="1"/>
      <c r="BB938" s="1" t="n">
        <v>47</v>
      </c>
      <c r="BC938" s="1" t="n">
        <v>56</v>
      </c>
      <c r="BD938" s="1"/>
      <c r="BE938" s="1" t="s">
        <v>14659</v>
      </c>
      <c r="BF938" s="1" t="str">
        <f aca="false">HYPERLINK("http://dx.doi.org/10.24869/psyd.2018.47","http://dx.doi.org/10.24869/psyd.2018.47")</f>
        <v>http://dx.doi.org/10.24869/psyd.2018.47</v>
      </c>
      <c r="BG938" s="1"/>
      <c r="BH938" s="1"/>
      <c r="BI938" s="1" t="n">
        <v>10</v>
      </c>
      <c r="BJ938" s="1" t="s">
        <v>596</v>
      </c>
      <c r="BK938" s="1" t="s">
        <v>695</v>
      </c>
      <c r="BL938" s="1" t="s">
        <v>596</v>
      </c>
      <c r="BM938" s="1" t="s">
        <v>14660</v>
      </c>
      <c r="BN938" s="1" t="n">
        <v>29546858</v>
      </c>
      <c r="BO938" s="1" t="s">
        <v>433</v>
      </c>
      <c r="BP938" s="1"/>
      <c r="BQ938" s="1"/>
      <c r="BR938" s="1" t="s">
        <v>95</v>
      </c>
      <c r="BS938" s="1" t="s">
        <v>14661</v>
      </c>
      <c r="BT938" s="1" t="str">
        <f aca="false">HYPERLINK("https%3A%2F%2Fwww.webofscience.com%2Fwos%2Fwoscc%2Ffull-record%2FWOS:000430295200006","View Full Record in Web of Science")</f>
        <v>View Full Record in Web of Science</v>
      </c>
    </row>
    <row r="939" customFormat="false" ht="12.75" hidden="false" customHeight="false" outlineLevel="0" collapsed="false">
      <c r="A939" s="1" t="s">
        <v>72</v>
      </c>
      <c r="B939" s="1" t="s">
        <v>14662</v>
      </c>
      <c r="C939" s="1"/>
      <c r="D939" s="1"/>
      <c r="E939" s="1"/>
      <c r="F939" s="1" t="s">
        <v>14663</v>
      </c>
      <c r="G939" s="1"/>
      <c r="H939" s="1"/>
      <c r="I939" s="1" t="s">
        <v>14664</v>
      </c>
      <c r="J939" s="1" t="s">
        <v>76</v>
      </c>
      <c r="K939" s="1"/>
      <c r="L939" s="1"/>
      <c r="M939" s="1" t="s">
        <v>77</v>
      </c>
      <c r="N939" s="1" t="s">
        <v>78</v>
      </c>
      <c r="O939" s="1"/>
      <c r="P939" s="1"/>
      <c r="Q939" s="1"/>
      <c r="R939" s="1"/>
      <c r="S939" s="1"/>
      <c r="T939" s="1" t="s">
        <v>14665</v>
      </c>
      <c r="U939" s="1" t="s">
        <v>14666</v>
      </c>
      <c r="V939" s="1" t="s">
        <v>14667</v>
      </c>
      <c r="W939" s="1" t="s">
        <v>14668</v>
      </c>
      <c r="X939" s="1"/>
      <c r="Y939" s="1" t="s">
        <v>14669</v>
      </c>
      <c r="Z939" s="1" t="s">
        <v>14670</v>
      </c>
      <c r="AA939" s="1"/>
      <c r="AB939" s="1"/>
      <c r="AC939" s="1"/>
      <c r="AD939" s="1"/>
      <c r="AE939" s="1"/>
      <c r="AF939" s="1"/>
      <c r="AG939" s="1" t="n">
        <v>42</v>
      </c>
      <c r="AH939" s="1" t="n">
        <v>1</v>
      </c>
      <c r="AI939" s="1" t="n">
        <v>1</v>
      </c>
      <c r="AJ939" s="1" t="n">
        <v>2</v>
      </c>
      <c r="AK939" s="1" t="n">
        <v>10</v>
      </c>
      <c r="AL939" s="1" t="s">
        <v>76</v>
      </c>
      <c r="AM939" s="1" t="s">
        <v>85</v>
      </c>
      <c r="AN939" s="1" t="s">
        <v>86</v>
      </c>
      <c r="AO939" s="1" t="s">
        <v>87</v>
      </c>
      <c r="AP939" s="1"/>
      <c r="AQ939" s="1"/>
      <c r="AR939" s="1" t="s">
        <v>88</v>
      </c>
      <c r="AS939" s="1" t="s">
        <v>89</v>
      </c>
      <c r="AT939" s="1" t="s">
        <v>90</v>
      </c>
      <c r="AU939" s="1" t="n">
        <v>2012</v>
      </c>
      <c r="AV939" s="1" t="n">
        <v>114</v>
      </c>
      <c r="AW939" s="1" t="n">
        <v>3</v>
      </c>
      <c r="AX939" s="1"/>
      <c r="AY939" s="1"/>
      <c r="AZ939" s="1"/>
      <c r="BA939" s="1"/>
      <c r="BB939" s="1" t="n">
        <v>429</v>
      </c>
      <c r="BC939" s="1" t="n">
        <v>433</v>
      </c>
      <c r="BD939" s="1"/>
      <c r="BE939" s="1"/>
      <c r="BF939" s="1"/>
      <c r="BG939" s="1"/>
      <c r="BH939" s="1"/>
      <c r="BI939" s="1" t="n">
        <v>5</v>
      </c>
      <c r="BJ939" s="1" t="s">
        <v>91</v>
      </c>
      <c r="BK939" s="1" t="s">
        <v>92</v>
      </c>
      <c r="BL939" s="1" t="s">
        <v>93</v>
      </c>
      <c r="BM939" s="1" t="s">
        <v>14671</v>
      </c>
      <c r="BN939" s="1"/>
      <c r="BO939" s="1"/>
      <c r="BP939" s="1"/>
      <c r="BQ939" s="1"/>
      <c r="BR939" s="1" t="s">
        <v>95</v>
      </c>
      <c r="BS939" s="1" t="s">
        <v>14672</v>
      </c>
      <c r="BT939" s="1" t="str">
        <f aca="false">HYPERLINK("https%3A%2F%2Fwww.webofscience.com%2Fwos%2Fwoscc%2Ffull-record%2FWOS:000314199000028","View Full Record in Web of Science")</f>
        <v>View Full Record in Web of Science</v>
      </c>
    </row>
    <row r="940" customFormat="false" ht="12.75" hidden="false" customHeight="false" outlineLevel="0" collapsed="false">
      <c r="A940" s="1" t="s">
        <v>72</v>
      </c>
      <c r="B940" s="1" t="s">
        <v>14673</v>
      </c>
      <c r="C940" s="1"/>
      <c r="D940" s="1"/>
      <c r="E940" s="1"/>
      <c r="F940" s="1" t="s">
        <v>14674</v>
      </c>
      <c r="G940" s="1"/>
      <c r="H940" s="1"/>
      <c r="I940" s="1" t="s">
        <v>14675</v>
      </c>
      <c r="J940" s="1" t="s">
        <v>14676</v>
      </c>
      <c r="K940" s="1"/>
      <c r="L940" s="1"/>
      <c r="M940" s="1" t="s">
        <v>77</v>
      </c>
      <c r="N940" s="1" t="s">
        <v>655</v>
      </c>
      <c r="O940" s="1"/>
      <c r="P940" s="1"/>
      <c r="Q940" s="1"/>
      <c r="R940" s="1"/>
      <c r="S940" s="1"/>
      <c r="T940" s="1" t="s">
        <v>14677</v>
      </c>
      <c r="U940" s="1" t="s">
        <v>14678</v>
      </c>
      <c r="V940" s="1" t="s">
        <v>14679</v>
      </c>
      <c r="W940" s="1" t="s">
        <v>14680</v>
      </c>
      <c r="X940" s="1" t="s">
        <v>10719</v>
      </c>
      <c r="Y940" s="1" t="s">
        <v>14681</v>
      </c>
      <c r="Z940" s="1" t="s">
        <v>5317</v>
      </c>
      <c r="AA940" s="1" t="s">
        <v>14682</v>
      </c>
      <c r="AB940" s="1" t="s">
        <v>14683</v>
      </c>
      <c r="AC940" s="1" t="s">
        <v>14684</v>
      </c>
      <c r="AD940" s="1" t="s">
        <v>853</v>
      </c>
      <c r="AE940" s="1" t="s">
        <v>14685</v>
      </c>
      <c r="AF940" s="1"/>
      <c r="AG940" s="1" t="n">
        <v>195</v>
      </c>
      <c r="AH940" s="1" t="n">
        <v>0</v>
      </c>
      <c r="AI940" s="1" t="n">
        <v>0</v>
      </c>
      <c r="AJ940" s="1" t="n">
        <v>1</v>
      </c>
      <c r="AK940" s="1" t="n">
        <v>10</v>
      </c>
      <c r="AL940" s="1" t="s">
        <v>3613</v>
      </c>
      <c r="AM940" s="1" t="s">
        <v>3614</v>
      </c>
      <c r="AN940" s="1" t="s">
        <v>3615</v>
      </c>
      <c r="AO940" s="1"/>
      <c r="AP940" s="1" t="s">
        <v>14686</v>
      </c>
      <c r="AQ940" s="1"/>
      <c r="AR940" s="1" t="s">
        <v>14687</v>
      </c>
      <c r="AS940" s="1" t="s">
        <v>14688</v>
      </c>
      <c r="AT940" s="1"/>
      <c r="AU940" s="1" t="n">
        <v>2021</v>
      </c>
      <c r="AV940" s="1" t="n">
        <v>14</v>
      </c>
      <c r="AW940" s="1"/>
      <c r="AX940" s="1"/>
      <c r="AY940" s="1"/>
      <c r="AZ940" s="1"/>
      <c r="BA940" s="1"/>
      <c r="BB940" s="1" t="n">
        <v>631</v>
      </c>
      <c r="BC940" s="1" t="n">
        <v>653</v>
      </c>
      <c r="BD940" s="1"/>
      <c r="BE940" s="1" t="s">
        <v>14689</v>
      </c>
      <c r="BF940" s="1" t="str">
        <f aca="false">HYPERLINK("http://dx.doi.org/10.2147/PGPM.S284615","http://dx.doi.org/10.2147/PGPM.S284615")</f>
        <v>http://dx.doi.org/10.2147/PGPM.S284615</v>
      </c>
      <c r="BG940" s="1"/>
      <c r="BH940" s="1"/>
      <c r="BI940" s="1" t="n">
        <v>23</v>
      </c>
      <c r="BJ940" s="1" t="s">
        <v>2369</v>
      </c>
      <c r="BK940" s="1" t="s">
        <v>92</v>
      </c>
      <c r="BL940" s="1" t="s">
        <v>2369</v>
      </c>
      <c r="BM940" s="1" t="s">
        <v>14690</v>
      </c>
      <c r="BN940" s="1" t="n">
        <v>34093032</v>
      </c>
      <c r="BO940" s="1" t="s">
        <v>272</v>
      </c>
      <c r="BP940" s="1"/>
      <c r="BQ940" s="1"/>
      <c r="BR940" s="1" t="s">
        <v>95</v>
      </c>
      <c r="BS940" s="1" t="s">
        <v>14691</v>
      </c>
      <c r="BT940" s="1" t="str">
        <f aca="false">HYPERLINK("https%3A%2F%2Fwww.webofscience.com%2Fwos%2Fwoscc%2Ffull-record%2FWOS:000656043700001","View Full Record in Web of Science")</f>
        <v>View Full Record in Web of Science</v>
      </c>
    </row>
    <row r="941" customFormat="false" ht="12.75" hidden="false" customHeight="false" outlineLevel="0" collapsed="false">
      <c r="A941" s="1" t="s">
        <v>72</v>
      </c>
      <c r="B941" s="1" t="s">
        <v>14692</v>
      </c>
      <c r="C941" s="1"/>
      <c r="D941" s="1"/>
      <c r="E941" s="1"/>
      <c r="F941" s="1" t="s">
        <v>14693</v>
      </c>
      <c r="G941" s="1"/>
      <c r="H941" s="1"/>
      <c r="I941" s="1" t="s">
        <v>14694</v>
      </c>
      <c r="J941" s="1" t="s">
        <v>578</v>
      </c>
      <c r="K941" s="1"/>
      <c r="L941" s="1"/>
      <c r="M941" s="1" t="s">
        <v>77</v>
      </c>
      <c r="N941" s="1" t="s">
        <v>655</v>
      </c>
      <c r="O941" s="1"/>
      <c r="P941" s="1"/>
      <c r="Q941" s="1"/>
      <c r="R941" s="1"/>
      <c r="S941" s="1"/>
      <c r="T941" s="1" t="s">
        <v>14695</v>
      </c>
      <c r="U941" s="1" t="s">
        <v>14696</v>
      </c>
      <c r="V941" s="1" t="s">
        <v>14697</v>
      </c>
      <c r="W941" s="1" t="s">
        <v>14698</v>
      </c>
      <c r="X941" s="1" t="s">
        <v>14699</v>
      </c>
      <c r="Y941" s="1" t="s">
        <v>14700</v>
      </c>
      <c r="Z941" s="1" t="s">
        <v>14701</v>
      </c>
      <c r="AA941" s="1"/>
      <c r="AB941" s="1"/>
      <c r="AC941" s="1" t="s">
        <v>14702</v>
      </c>
      <c r="AD941" s="1" t="s">
        <v>14703</v>
      </c>
      <c r="AE941" s="1" t="s">
        <v>14704</v>
      </c>
      <c r="AF941" s="1"/>
      <c r="AG941" s="1" t="n">
        <v>17</v>
      </c>
      <c r="AH941" s="1" t="n">
        <v>6</v>
      </c>
      <c r="AI941" s="1" t="n">
        <v>6</v>
      </c>
      <c r="AJ941" s="1" t="n">
        <v>3</v>
      </c>
      <c r="AK941" s="1" t="n">
        <v>11</v>
      </c>
      <c r="AL941" s="1" t="s">
        <v>264</v>
      </c>
      <c r="AM941" s="1" t="s">
        <v>85</v>
      </c>
      <c r="AN941" s="1" t="s">
        <v>265</v>
      </c>
      <c r="AO941" s="1" t="s">
        <v>591</v>
      </c>
      <c r="AP941" s="1"/>
      <c r="AQ941" s="1"/>
      <c r="AR941" s="1" t="s">
        <v>592</v>
      </c>
      <c r="AS941" s="1" t="s">
        <v>593</v>
      </c>
      <c r="AT941" s="1"/>
      <c r="AU941" s="1" t="n">
        <v>2018</v>
      </c>
      <c r="AV941" s="1" t="n">
        <v>30</v>
      </c>
      <c r="AW941" s="1" t="n">
        <v>3</v>
      </c>
      <c r="AX941" s="1"/>
      <c r="AY941" s="1"/>
      <c r="AZ941" s="1"/>
      <c r="BA941" s="1"/>
      <c r="BB941" s="1" t="n">
        <v>285</v>
      </c>
      <c r="BC941" s="1" t="n">
        <v>291</v>
      </c>
      <c r="BD941" s="1"/>
      <c r="BE941" s="1"/>
      <c r="BF941" s="1"/>
      <c r="BG941" s="1"/>
      <c r="BH941" s="1"/>
      <c r="BI941" s="1" t="n">
        <v>7</v>
      </c>
      <c r="BJ941" s="1" t="s">
        <v>596</v>
      </c>
      <c r="BK941" s="1" t="s">
        <v>695</v>
      </c>
      <c r="BL941" s="1" t="s">
        <v>596</v>
      </c>
      <c r="BM941" s="1" t="s">
        <v>14705</v>
      </c>
      <c r="BN941" s="1" t="n">
        <v>30267519</v>
      </c>
      <c r="BO941" s="1" t="s">
        <v>433</v>
      </c>
      <c r="BP941" s="1"/>
      <c r="BQ941" s="1"/>
      <c r="BR941" s="1" t="s">
        <v>95</v>
      </c>
      <c r="BS941" s="1" t="s">
        <v>14706</v>
      </c>
      <c r="BT941" s="1" t="str">
        <f aca="false">HYPERLINK("https%3A%2F%2Fwww.webofscience.com%2Fwos%2Fwoscc%2Ffull-record%2FWOS:000445798700004","View Full Record in Web of Science")</f>
        <v>View Full Record in Web of Science</v>
      </c>
    </row>
    <row r="942" customFormat="false" ht="12.75" hidden="false" customHeight="false" outlineLevel="0" collapsed="false">
      <c r="A942" s="1" t="s">
        <v>72</v>
      </c>
      <c r="B942" s="1" t="s">
        <v>14707</v>
      </c>
      <c r="C942" s="1"/>
      <c r="D942" s="1"/>
      <c r="E942" s="1"/>
      <c r="F942" s="1" t="s">
        <v>14708</v>
      </c>
      <c r="G942" s="1"/>
      <c r="H942" s="1"/>
      <c r="I942" s="1" t="s">
        <v>14709</v>
      </c>
      <c r="J942" s="1" t="s">
        <v>14710</v>
      </c>
      <c r="K942" s="1"/>
      <c r="L942" s="1"/>
      <c r="M942" s="1" t="s">
        <v>77</v>
      </c>
      <c r="N942" s="1" t="s">
        <v>751</v>
      </c>
      <c r="O942" s="1"/>
      <c r="P942" s="1"/>
      <c r="Q942" s="1"/>
      <c r="R942" s="1"/>
      <c r="S942" s="1"/>
      <c r="T942" s="1"/>
      <c r="U942" s="1" t="s">
        <v>14711</v>
      </c>
      <c r="V942" s="1"/>
      <c r="W942" s="1" t="s">
        <v>14712</v>
      </c>
      <c r="X942" s="1" t="s">
        <v>2944</v>
      </c>
      <c r="Y942" s="1" t="s">
        <v>14713</v>
      </c>
      <c r="Z942" s="1" t="s">
        <v>14714</v>
      </c>
      <c r="AA942" s="1"/>
      <c r="AB942" s="1"/>
      <c r="AC942" s="1"/>
      <c r="AD942" s="1"/>
      <c r="AE942" s="1"/>
      <c r="AF942" s="1"/>
      <c r="AG942" s="1" t="n">
        <v>23</v>
      </c>
      <c r="AH942" s="1" t="n">
        <v>18</v>
      </c>
      <c r="AI942" s="1" t="n">
        <v>18</v>
      </c>
      <c r="AJ942" s="1" t="n">
        <v>0</v>
      </c>
      <c r="AK942" s="1" t="n">
        <v>1</v>
      </c>
      <c r="AL942" s="1" t="s">
        <v>2251</v>
      </c>
      <c r="AM942" s="1" t="s">
        <v>155</v>
      </c>
      <c r="AN942" s="1" t="s">
        <v>2252</v>
      </c>
      <c r="AO942" s="1" t="s">
        <v>14715</v>
      </c>
      <c r="AP942" s="1" t="s">
        <v>14716</v>
      </c>
      <c r="AQ942" s="1"/>
      <c r="AR942" s="1" t="s">
        <v>14717</v>
      </c>
      <c r="AS942" s="1" t="s">
        <v>14718</v>
      </c>
      <c r="AT942" s="1"/>
      <c r="AU942" s="1" t="n">
        <v>2014</v>
      </c>
      <c r="AV942" s="1" t="n">
        <v>2014</v>
      </c>
      <c r="AW942" s="1"/>
      <c r="AX942" s="1"/>
      <c r="AY942" s="1"/>
      <c r="AZ942" s="1"/>
      <c r="BA942" s="1"/>
      <c r="BB942" s="1"/>
      <c r="BC942" s="1"/>
      <c r="BD942" s="1" t="n">
        <v>841951</v>
      </c>
      <c r="BE942" s="1" t="s">
        <v>14719</v>
      </c>
      <c r="BF942" s="1" t="str">
        <f aca="false">HYPERLINK("http://dx.doi.org/10.1155/2014/841951","http://dx.doi.org/10.1155/2014/841951")</f>
        <v>http://dx.doi.org/10.1155/2014/841951</v>
      </c>
      <c r="BG942" s="1"/>
      <c r="BH942" s="1"/>
      <c r="BI942" s="1" t="n">
        <v>3</v>
      </c>
      <c r="BJ942" s="1" t="s">
        <v>14720</v>
      </c>
      <c r="BK942" s="1" t="s">
        <v>92</v>
      </c>
      <c r="BL942" s="1" t="s">
        <v>14721</v>
      </c>
      <c r="BM942" s="1" t="s">
        <v>14722</v>
      </c>
      <c r="BN942" s="1"/>
      <c r="BO942" s="1" t="s">
        <v>1893</v>
      </c>
      <c r="BP942" s="1"/>
      <c r="BQ942" s="1"/>
      <c r="BR942" s="1" t="s">
        <v>95</v>
      </c>
      <c r="BS942" s="1" t="s">
        <v>14723</v>
      </c>
      <c r="BT942" s="1" t="str">
        <f aca="false">HYPERLINK("https%3A%2F%2Fwww.webofscience.com%2Fwos%2Fwoscc%2Ffull-record%2FWOS:000338083300001","View Full Record in Web of Science")</f>
        <v>View Full Record in Web of Science</v>
      </c>
    </row>
    <row r="943" customFormat="false" ht="12.75" hidden="false" customHeight="false" outlineLevel="0" collapsed="false">
      <c r="A943" s="1" t="s">
        <v>72</v>
      </c>
      <c r="B943" s="1" t="s">
        <v>14724</v>
      </c>
      <c r="C943" s="1"/>
      <c r="D943" s="1"/>
      <c r="E943" s="1"/>
      <c r="F943" s="1" t="s">
        <v>14725</v>
      </c>
      <c r="G943" s="1"/>
      <c r="H943" s="1"/>
      <c r="I943" s="1" t="s">
        <v>14726</v>
      </c>
      <c r="J943" s="1" t="s">
        <v>14727</v>
      </c>
      <c r="K943" s="1"/>
      <c r="L943" s="1"/>
      <c r="M943" s="1" t="s">
        <v>77</v>
      </c>
      <c r="N943" s="1" t="s">
        <v>78</v>
      </c>
      <c r="O943" s="1"/>
      <c r="P943" s="1"/>
      <c r="Q943" s="1"/>
      <c r="R943" s="1"/>
      <c r="S943" s="1"/>
      <c r="T943" s="1" t="s">
        <v>14728</v>
      </c>
      <c r="U943" s="1" t="s">
        <v>14729</v>
      </c>
      <c r="V943" s="1" t="s">
        <v>14730</v>
      </c>
      <c r="W943" s="1" t="s">
        <v>14731</v>
      </c>
      <c r="X943" s="1" t="s">
        <v>6347</v>
      </c>
      <c r="Y943" s="1" t="s">
        <v>14732</v>
      </c>
      <c r="Z943" s="1" t="s">
        <v>5317</v>
      </c>
      <c r="AA943" s="1" t="s">
        <v>14733</v>
      </c>
      <c r="AB943" s="1" t="s">
        <v>14734</v>
      </c>
      <c r="AC943" s="1" t="s">
        <v>14735</v>
      </c>
      <c r="AD943" s="1" t="s">
        <v>14736</v>
      </c>
      <c r="AE943" s="1" t="s">
        <v>14737</v>
      </c>
      <c r="AF943" s="1"/>
      <c r="AG943" s="1" t="n">
        <v>53</v>
      </c>
      <c r="AH943" s="1" t="n">
        <v>11</v>
      </c>
      <c r="AI943" s="1" t="n">
        <v>11</v>
      </c>
      <c r="AJ943" s="1" t="n">
        <v>0</v>
      </c>
      <c r="AK943" s="1" t="n">
        <v>17</v>
      </c>
      <c r="AL943" s="1" t="s">
        <v>562</v>
      </c>
      <c r="AM943" s="1" t="s">
        <v>563</v>
      </c>
      <c r="AN943" s="1" t="s">
        <v>564</v>
      </c>
      <c r="AO943" s="1" t="s">
        <v>14738</v>
      </c>
      <c r="AP943" s="1"/>
      <c r="AQ943" s="1"/>
      <c r="AR943" s="1" t="s">
        <v>14739</v>
      </c>
      <c r="AS943" s="1" t="s">
        <v>14740</v>
      </c>
      <c r="AT943" s="1" t="s">
        <v>14741</v>
      </c>
      <c r="AU943" s="1" t="n">
        <v>2016</v>
      </c>
      <c r="AV943" s="1" t="n">
        <v>244</v>
      </c>
      <c r="AW943" s="1"/>
      <c r="AX943" s="1"/>
      <c r="AY943" s="1"/>
      <c r="AZ943" s="1"/>
      <c r="BA943" s="1"/>
      <c r="BB943" s="1" t="n">
        <v>376</v>
      </c>
      <c r="BC943" s="1" t="n">
        <v>381</v>
      </c>
      <c r="BD943" s="1"/>
      <c r="BE943" s="1" t="s">
        <v>14742</v>
      </c>
      <c r="BF943" s="1" t="str">
        <f aca="false">HYPERLINK("http://dx.doi.org/10.1016/j.psychres.2016.08.017","http://dx.doi.org/10.1016/j.psychres.2016.08.017")</f>
        <v>http://dx.doi.org/10.1016/j.psychres.2016.08.017</v>
      </c>
      <c r="BG943" s="1"/>
      <c r="BH943" s="1"/>
      <c r="BI943" s="1" t="n">
        <v>6</v>
      </c>
      <c r="BJ943" s="1" t="s">
        <v>596</v>
      </c>
      <c r="BK943" s="1" t="s">
        <v>695</v>
      </c>
      <c r="BL943" s="1" t="s">
        <v>596</v>
      </c>
      <c r="BM943" s="1" t="s">
        <v>14743</v>
      </c>
      <c r="BN943" s="1" t="n">
        <v>27525827</v>
      </c>
      <c r="BO943" s="1"/>
      <c r="BP943" s="1"/>
      <c r="BQ943" s="1"/>
      <c r="BR943" s="1" t="s">
        <v>95</v>
      </c>
      <c r="BS943" s="1" t="s">
        <v>14744</v>
      </c>
      <c r="BT943" s="1" t="str">
        <f aca="false">HYPERLINK("https%3A%2F%2Fwww.webofscience.com%2Fwos%2Fwoscc%2Ffull-record%2FWOS:000384776700058","View Full Record in Web of Science")</f>
        <v>View Full Record in Web of Science</v>
      </c>
    </row>
    <row r="944" customFormat="false" ht="12.75" hidden="false" customHeight="false" outlineLevel="0" collapsed="false">
      <c r="A944" s="1" t="s">
        <v>72</v>
      </c>
      <c r="B944" s="1" t="s">
        <v>14745</v>
      </c>
      <c r="C944" s="1"/>
      <c r="D944" s="1"/>
      <c r="E944" s="1"/>
      <c r="F944" s="1" t="s">
        <v>14746</v>
      </c>
      <c r="G944" s="1"/>
      <c r="H944" s="1"/>
      <c r="I944" s="1" t="s">
        <v>14747</v>
      </c>
      <c r="J944" s="1" t="s">
        <v>1790</v>
      </c>
      <c r="K944" s="1"/>
      <c r="L944" s="1"/>
      <c r="M944" s="1" t="s">
        <v>77</v>
      </c>
      <c r="N944" s="1" t="s">
        <v>655</v>
      </c>
      <c r="O944" s="1"/>
      <c r="P944" s="1"/>
      <c r="Q944" s="1"/>
      <c r="R944" s="1"/>
      <c r="S944" s="1"/>
      <c r="T944" s="1" t="s">
        <v>14748</v>
      </c>
      <c r="U944" s="1" t="s">
        <v>14749</v>
      </c>
      <c r="V944" s="1" t="s">
        <v>14750</v>
      </c>
      <c r="W944" s="1" t="s">
        <v>14751</v>
      </c>
      <c r="X944" s="1" t="s">
        <v>14752</v>
      </c>
      <c r="Y944" s="1" t="s">
        <v>14753</v>
      </c>
      <c r="Z944" s="1" t="s">
        <v>14754</v>
      </c>
      <c r="AA944" s="1" t="s">
        <v>14755</v>
      </c>
      <c r="AB944" s="1"/>
      <c r="AC944" s="1" t="s">
        <v>14756</v>
      </c>
      <c r="AD944" s="1" t="s">
        <v>14757</v>
      </c>
      <c r="AE944" s="1" t="s">
        <v>14758</v>
      </c>
      <c r="AF944" s="1"/>
      <c r="AG944" s="1" t="n">
        <v>79</v>
      </c>
      <c r="AH944" s="1" t="n">
        <v>115</v>
      </c>
      <c r="AI944" s="1" t="n">
        <v>121</v>
      </c>
      <c r="AJ944" s="1" t="n">
        <v>3</v>
      </c>
      <c r="AK944" s="1" t="n">
        <v>35</v>
      </c>
      <c r="AL944" s="1" t="s">
        <v>562</v>
      </c>
      <c r="AM944" s="1" t="s">
        <v>563</v>
      </c>
      <c r="AN944" s="1" t="s">
        <v>564</v>
      </c>
      <c r="AO944" s="1" t="s">
        <v>1795</v>
      </c>
      <c r="AP944" s="1" t="s">
        <v>1796</v>
      </c>
      <c r="AQ944" s="1"/>
      <c r="AR944" s="1" t="s">
        <v>1797</v>
      </c>
      <c r="AS944" s="1" t="s">
        <v>1798</v>
      </c>
      <c r="AT944" s="1" t="s">
        <v>919</v>
      </c>
      <c r="AU944" s="1" t="n">
        <v>2017</v>
      </c>
      <c r="AV944" s="1" t="n">
        <v>130</v>
      </c>
      <c r="AW944" s="1"/>
      <c r="AX944" s="1"/>
      <c r="AY944" s="1"/>
      <c r="AZ944" s="1"/>
      <c r="BA944" s="1"/>
      <c r="BB944" s="1" t="n">
        <v>163</v>
      </c>
      <c r="BC944" s="1" t="n">
        <v>170</v>
      </c>
      <c r="BD944" s="1"/>
      <c r="BE944" s="1" t="s">
        <v>14759</v>
      </c>
      <c r="BF944" s="1" t="str">
        <f aca="false">HYPERLINK("http://dx.doi.org/10.1016/j.diabres.2017.06.011","http://dx.doi.org/10.1016/j.diabres.2017.06.011")</f>
        <v>http://dx.doi.org/10.1016/j.diabres.2017.06.011</v>
      </c>
      <c r="BG944" s="1"/>
      <c r="BH944" s="1"/>
      <c r="BI944" s="1" t="n">
        <v>8</v>
      </c>
      <c r="BJ944" s="1" t="s">
        <v>1125</v>
      </c>
      <c r="BK944" s="1" t="s">
        <v>92</v>
      </c>
      <c r="BL944" s="1" t="s">
        <v>1125</v>
      </c>
      <c r="BM944" s="1" t="s">
        <v>14760</v>
      </c>
      <c r="BN944" s="1" t="n">
        <v>28646699</v>
      </c>
      <c r="BO944" s="1"/>
      <c r="BP944" s="1"/>
      <c r="BQ944" s="1"/>
      <c r="BR944" s="1" t="s">
        <v>95</v>
      </c>
      <c r="BS944" s="1" t="s">
        <v>14761</v>
      </c>
      <c r="BT944" s="1" t="str">
        <f aca="false">HYPERLINK("https%3A%2F%2Fwww.webofscience.com%2Fwos%2Fwoscc%2Ffull-record%2FWOS:000406460400022","View Full Record in Web of Science")</f>
        <v>View Full Record in Web of Science</v>
      </c>
    </row>
    <row r="945" customFormat="false" ht="12.75" hidden="false" customHeight="false" outlineLevel="0" collapsed="false">
      <c r="A945" s="1" t="s">
        <v>72</v>
      </c>
      <c r="B945" s="1" t="s">
        <v>14762</v>
      </c>
      <c r="C945" s="1"/>
      <c r="D945" s="1"/>
      <c r="E945" s="1"/>
      <c r="F945" s="1" t="s">
        <v>14763</v>
      </c>
      <c r="G945" s="1"/>
      <c r="H945" s="1"/>
      <c r="I945" s="1" t="s">
        <v>14764</v>
      </c>
      <c r="J945" s="1" t="s">
        <v>7718</v>
      </c>
      <c r="K945" s="1"/>
      <c r="L945" s="1"/>
      <c r="M945" s="1" t="s">
        <v>77</v>
      </c>
      <c r="N945" s="1" t="s">
        <v>52</v>
      </c>
      <c r="O945" s="1"/>
      <c r="P945" s="1"/>
      <c r="Q945" s="1"/>
      <c r="R945" s="1"/>
      <c r="S945" s="1"/>
      <c r="T945" s="1"/>
      <c r="U945" s="1"/>
      <c r="V945" s="1"/>
      <c r="W945" s="1" t="s">
        <v>14765</v>
      </c>
      <c r="X945" s="1"/>
      <c r="Y945" s="1"/>
      <c r="Z945" s="1"/>
      <c r="AA945" s="1" t="s">
        <v>14766</v>
      </c>
      <c r="AB945" s="1"/>
      <c r="AC945" s="1"/>
      <c r="AD945" s="1"/>
      <c r="AE945" s="1"/>
      <c r="AF945" s="1"/>
      <c r="AG945" s="1" t="n">
        <v>0</v>
      </c>
      <c r="AH945" s="1" t="n">
        <v>0</v>
      </c>
      <c r="AI945" s="1" t="n">
        <v>0</v>
      </c>
      <c r="AJ945" s="1" t="n">
        <v>0</v>
      </c>
      <c r="AK945" s="1" t="n">
        <v>2</v>
      </c>
      <c r="AL945" s="1" t="s">
        <v>473</v>
      </c>
      <c r="AM945" s="1" t="s">
        <v>446</v>
      </c>
      <c r="AN945" s="1" t="s">
        <v>1449</v>
      </c>
      <c r="AO945" s="1" t="s">
        <v>7729</v>
      </c>
      <c r="AP945" s="1" t="s">
        <v>7730</v>
      </c>
      <c r="AQ945" s="1"/>
      <c r="AR945" s="1" t="s">
        <v>7731</v>
      </c>
      <c r="AS945" s="1" t="s">
        <v>7732</v>
      </c>
      <c r="AT945" s="1" t="s">
        <v>621</v>
      </c>
      <c r="AU945" s="1" t="n">
        <v>2014</v>
      </c>
      <c r="AV945" s="1" t="n">
        <v>31</v>
      </c>
      <c r="AW945" s="1"/>
      <c r="AX945" s="1"/>
      <c r="AY945" s="1" t="n">
        <v>52</v>
      </c>
      <c r="AZ945" s="1"/>
      <c r="BA945" s="1" t="s">
        <v>14767</v>
      </c>
      <c r="BB945" s="1" t="n">
        <v>259</v>
      </c>
      <c r="BC945" s="1" t="n">
        <v>259</v>
      </c>
      <c r="BD945" s="1"/>
      <c r="BE945" s="1"/>
      <c r="BF945" s="1"/>
      <c r="BG945" s="1"/>
      <c r="BH945" s="1"/>
      <c r="BI945" s="1" t="n">
        <v>1</v>
      </c>
      <c r="BJ945" s="1" t="s">
        <v>2195</v>
      </c>
      <c r="BK945" s="1" t="s">
        <v>92</v>
      </c>
      <c r="BL945" s="1" t="s">
        <v>2195</v>
      </c>
      <c r="BM945" s="1" t="s">
        <v>14768</v>
      </c>
      <c r="BN945" s="1"/>
      <c r="BO945" s="1"/>
      <c r="BP945" s="1"/>
      <c r="BQ945" s="1"/>
      <c r="BR945" s="1" t="s">
        <v>95</v>
      </c>
      <c r="BS945" s="1" t="s">
        <v>14769</v>
      </c>
      <c r="BT945" s="1" t="str">
        <f aca="false">HYPERLINK("https%3A%2F%2Fwww.webofscience.com%2Fwos%2Fwoscc%2Ffull-record%2FWOS:000209832000748","View Full Record in Web of Science")</f>
        <v>View Full Record in Web of Science</v>
      </c>
    </row>
    <row r="946" customFormat="false" ht="12.75" hidden="false" customHeight="false" outlineLevel="0" collapsed="false">
      <c r="A946" s="1" t="s">
        <v>72</v>
      </c>
      <c r="B946" s="1" t="s">
        <v>14770</v>
      </c>
      <c r="C946" s="1"/>
      <c r="D946" s="1"/>
      <c r="E946" s="1"/>
      <c r="F946" s="1" t="s">
        <v>14771</v>
      </c>
      <c r="G946" s="1"/>
      <c r="H946" s="1"/>
      <c r="I946" s="1" t="s">
        <v>14772</v>
      </c>
      <c r="J946" s="1" t="s">
        <v>231</v>
      </c>
      <c r="K946" s="1"/>
      <c r="L946" s="1"/>
      <c r="M946" s="1" t="s">
        <v>77</v>
      </c>
      <c r="N946" s="1" t="s">
        <v>655</v>
      </c>
      <c r="O946" s="1"/>
      <c r="P946" s="1"/>
      <c r="Q946" s="1"/>
      <c r="R946" s="1"/>
      <c r="S946" s="1"/>
      <c r="T946" s="1" t="s">
        <v>14773</v>
      </c>
      <c r="U946" s="1" t="s">
        <v>14774</v>
      </c>
      <c r="V946" s="1" t="s">
        <v>14775</v>
      </c>
      <c r="W946" s="1" t="s">
        <v>14776</v>
      </c>
      <c r="X946" s="1" t="s">
        <v>14777</v>
      </c>
      <c r="Y946" s="1" t="s">
        <v>14778</v>
      </c>
      <c r="Z946" s="1" t="s">
        <v>14779</v>
      </c>
      <c r="AA946" s="1"/>
      <c r="AB946" s="1"/>
      <c r="AC946" s="1"/>
      <c r="AD946" s="1"/>
      <c r="AE946" s="1"/>
      <c r="AF946" s="1"/>
      <c r="AG946" s="1" t="n">
        <v>16</v>
      </c>
      <c r="AH946" s="1" t="n">
        <v>1</v>
      </c>
      <c r="AI946" s="1" t="n">
        <v>1</v>
      </c>
      <c r="AJ946" s="1" t="n">
        <v>0</v>
      </c>
      <c r="AK946" s="1" t="n">
        <v>3</v>
      </c>
      <c r="AL946" s="1" t="s">
        <v>240</v>
      </c>
      <c r="AM946" s="1" t="s">
        <v>85</v>
      </c>
      <c r="AN946" s="1" t="s">
        <v>241</v>
      </c>
      <c r="AO946" s="1" t="s">
        <v>242</v>
      </c>
      <c r="AP946" s="1" t="s">
        <v>243</v>
      </c>
      <c r="AQ946" s="1"/>
      <c r="AR946" s="1" t="s">
        <v>244</v>
      </c>
      <c r="AS946" s="1" t="s">
        <v>245</v>
      </c>
      <c r="AT946" s="1" t="s">
        <v>1123</v>
      </c>
      <c r="AU946" s="1" t="n">
        <v>2019</v>
      </c>
      <c r="AV946" s="1" t="n">
        <v>58</v>
      </c>
      <c r="AW946" s="1"/>
      <c r="AX946" s="1"/>
      <c r="AY946" s="1" t="n">
        <v>1</v>
      </c>
      <c r="AZ946" s="1"/>
      <c r="BA946" s="1"/>
      <c r="BB946" s="1" t="n">
        <v>118</v>
      </c>
      <c r="BC946" s="1" t="n">
        <v>123</v>
      </c>
      <c r="BD946" s="1"/>
      <c r="BE946" s="1" t="s">
        <v>14780</v>
      </c>
      <c r="BF946" s="1" t="str">
        <f aca="false">HYPERLINK("http://dx.doi.org/10.20471/acc.2019.58.s1.18","http://dx.doi.org/10.20471/acc.2019.58.s1.18")</f>
        <v>http://dx.doi.org/10.20471/acc.2019.58.s1.18</v>
      </c>
      <c r="BG946" s="1"/>
      <c r="BH946" s="1"/>
      <c r="BI946" s="1" t="n">
        <v>6</v>
      </c>
      <c r="BJ946" s="1" t="s">
        <v>246</v>
      </c>
      <c r="BK946" s="1" t="s">
        <v>92</v>
      </c>
      <c r="BL946" s="1" t="s">
        <v>247</v>
      </c>
      <c r="BM946" s="1" t="s">
        <v>14781</v>
      </c>
      <c r="BN946" s="1" t="n">
        <v>31741570</v>
      </c>
      <c r="BO946" s="1" t="s">
        <v>272</v>
      </c>
      <c r="BP946" s="1"/>
      <c r="BQ946" s="1"/>
      <c r="BR946" s="1" t="s">
        <v>95</v>
      </c>
      <c r="BS946" s="1" t="s">
        <v>14782</v>
      </c>
      <c r="BT946" s="1" t="str">
        <f aca="false">HYPERLINK("https%3A%2F%2Fwww.webofscience.com%2Fwos%2Fwoscc%2Ffull-record%2FWOS:000483348700018","View Full Record in Web of Science")</f>
        <v>View Full Record in Web of Science</v>
      </c>
    </row>
    <row r="947" customFormat="false" ht="12.75" hidden="false" customHeight="false" outlineLevel="0" collapsed="false">
      <c r="A947" s="1" t="s">
        <v>72</v>
      </c>
      <c r="B947" s="1" t="s">
        <v>14783</v>
      </c>
      <c r="C947" s="1"/>
      <c r="D947" s="1"/>
      <c r="E947" s="1"/>
      <c r="F947" s="1" t="s">
        <v>14784</v>
      </c>
      <c r="G947" s="1"/>
      <c r="H947" s="1"/>
      <c r="I947" s="1" t="s">
        <v>14785</v>
      </c>
      <c r="J947" s="1" t="s">
        <v>632</v>
      </c>
      <c r="K947" s="1"/>
      <c r="L947" s="1"/>
      <c r="M947" s="1" t="s">
        <v>77</v>
      </c>
      <c r="N947" s="1" t="s">
        <v>78</v>
      </c>
      <c r="O947" s="1"/>
      <c r="P947" s="1"/>
      <c r="Q947" s="1"/>
      <c r="R947" s="1"/>
      <c r="S947" s="1"/>
      <c r="T947" s="1" t="s">
        <v>14786</v>
      </c>
      <c r="U947" s="1" t="s">
        <v>14787</v>
      </c>
      <c r="V947" s="1" t="s">
        <v>14788</v>
      </c>
      <c r="W947" s="1" t="s">
        <v>14789</v>
      </c>
      <c r="X947" s="1" t="s">
        <v>257</v>
      </c>
      <c r="Y947" s="1" t="s">
        <v>14790</v>
      </c>
      <c r="Z947" s="1" t="s">
        <v>14791</v>
      </c>
      <c r="AA947" s="1"/>
      <c r="AB947" s="1"/>
      <c r="AC947" s="1" t="s">
        <v>14792</v>
      </c>
      <c r="AD947" s="1" t="s">
        <v>7233</v>
      </c>
      <c r="AE947" s="1" t="s">
        <v>14793</v>
      </c>
      <c r="AF947" s="1"/>
      <c r="AG947" s="1" t="n">
        <v>13</v>
      </c>
      <c r="AH947" s="1" t="n">
        <v>9</v>
      </c>
      <c r="AI947" s="1" t="n">
        <v>9</v>
      </c>
      <c r="AJ947" s="1" t="n">
        <v>0</v>
      </c>
      <c r="AK947" s="1" t="n">
        <v>1</v>
      </c>
      <c r="AL947" s="1" t="s">
        <v>4263</v>
      </c>
      <c r="AM947" s="1" t="s">
        <v>85</v>
      </c>
      <c r="AN947" s="1" t="s">
        <v>4264</v>
      </c>
      <c r="AO947" s="1" t="s">
        <v>642</v>
      </c>
      <c r="AP947" s="1"/>
      <c r="AQ947" s="1"/>
      <c r="AR947" s="1" t="s">
        <v>644</v>
      </c>
      <c r="AS947" s="1" t="s">
        <v>645</v>
      </c>
      <c r="AT947" s="1"/>
      <c r="AU947" s="1" t="n">
        <v>2009</v>
      </c>
      <c r="AV947" s="1" t="n">
        <v>19</v>
      </c>
      <c r="AW947" s="1" t="n">
        <v>1</v>
      </c>
      <c r="AX947" s="1"/>
      <c r="AY947" s="1"/>
      <c r="AZ947" s="1"/>
      <c r="BA947" s="1"/>
      <c r="BB947" s="1" t="n">
        <v>87</v>
      </c>
      <c r="BC947" s="1" t="n">
        <v>94</v>
      </c>
      <c r="BD947" s="1"/>
      <c r="BE947" s="1"/>
      <c r="BF947" s="1"/>
      <c r="BG947" s="1"/>
      <c r="BH947" s="1"/>
      <c r="BI947" s="1" t="n">
        <v>8</v>
      </c>
      <c r="BJ947" s="1" t="s">
        <v>647</v>
      </c>
      <c r="BK947" s="1" t="s">
        <v>92</v>
      </c>
      <c r="BL947" s="1" t="s">
        <v>647</v>
      </c>
      <c r="BM947" s="1" t="s">
        <v>14794</v>
      </c>
      <c r="BN947" s="1"/>
      <c r="BO947" s="1"/>
      <c r="BP947" s="1"/>
      <c r="BQ947" s="1"/>
      <c r="BR947" s="1" t="s">
        <v>95</v>
      </c>
      <c r="BS947" s="1" t="s">
        <v>14795</v>
      </c>
      <c r="BT947" s="1" t="str">
        <f aca="false">HYPERLINK("https%3A%2F%2Fwww.webofscience.com%2Fwos%2Fwoscc%2Ffull-record%2FWOS:000263433500009","View Full Record in Web of Science")</f>
        <v>View Full Record in Web of Science</v>
      </c>
    </row>
    <row r="948" customFormat="false" ht="12.75" hidden="false" customHeight="false" outlineLevel="0" collapsed="false">
      <c r="A948" s="1" t="s">
        <v>72</v>
      </c>
      <c r="B948" s="1" t="s">
        <v>14796</v>
      </c>
      <c r="C948" s="1"/>
      <c r="D948" s="1"/>
      <c r="E948" s="1"/>
      <c r="F948" s="1" t="s">
        <v>14797</v>
      </c>
      <c r="G948" s="1"/>
      <c r="H948" s="1"/>
      <c r="I948" s="1" t="s">
        <v>14798</v>
      </c>
      <c r="J948" s="1" t="s">
        <v>8286</v>
      </c>
      <c r="K948" s="1"/>
      <c r="L948" s="1"/>
      <c r="M948" s="1" t="s">
        <v>1132</v>
      </c>
      <c r="N948" s="1" t="s">
        <v>655</v>
      </c>
      <c r="O948" s="1"/>
      <c r="P948" s="1"/>
      <c r="Q948" s="1"/>
      <c r="R948" s="1"/>
      <c r="S948" s="1"/>
      <c r="T948" s="1" t="s">
        <v>14799</v>
      </c>
      <c r="U948" s="1"/>
      <c r="V948" s="1" t="s">
        <v>14800</v>
      </c>
      <c r="W948" s="1" t="s">
        <v>14801</v>
      </c>
      <c r="X948" s="1" t="s">
        <v>196</v>
      </c>
      <c r="Y948" s="1" t="s">
        <v>14802</v>
      </c>
      <c r="Z948" s="1" t="s">
        <v>14803</v>
      </c>
      <c r="AA948" s="1"/>
      <c r="AB948" s="1"/>
      <c r="AC948" s="1"/>
      <c r="AD948" s="1"/>
      <c r="AE948" s="1"/>
      <c r="AF948" s="1"/>
      <c r="AG948" s="1" t="n">
        <v>7</v>
      </c>
      <c r="AH948" s="1" t="n">
        <v>0</v>
      </c>
      <c r="AI948" s="1" t="n">
        <v>0</v>
      </c>
      <c r="AJ948" s="1" t="n">
        <v>0</v>
      </c>
      <c r="AK948" s="1" t="n">
        <v>1</v>
      </c>
      <c r="AL948" s="1" t="s">
        <v>8293</v>
      </c>
      <c r="AM948" s="1" t="s">
        <v>85</v>
      </c>
      <c r="AN948" s="1" t="s">
        <v>8294</v>
      </c>
      <c r="AO948" s="1" t="s">
        <v>8295</v>
      </c>
      <c r="AP948" s="1"/>
      <c r="AQ948" s="1"/>
      <c r="AR948" s="1" t="s">
        <v>8296</v>
      </c>
      <c r="AS948" s="1" t="s">
        <v>8297</v>
      </c>
      <c r="AT948" s="1"/>
      <c r="AU948" s="1" t="n">
        <v>2012</v>
      </c>
      <c r="AV948" s="1" t="n">
        <v>56</v>
      </c>
      <c r="AW948" s="1"/>
      <c r="AX948" s="1"/>
      <c r="AY948" s="1" t="n">
        <v>1</v>
      </c>
      <c r="AZ948" s="1"/>
      <c r="BA948" s="1"/>
      <c r="BB948" s="1" t="n">
        <v>182</v>
      </c>
      <c r="BC948" s="1" t="n">
        <v>185</v>
      </c>
      <c r="BD948" s="1"/>
      <c r="BE948" s="1"/>
      <c r="BF948" s="1"/>
      <c r="BG948" s="1"/>
      <c r="BH948" s="1"/>
      <c r="BI948" s="1" t="n">
        <v>4</v>
      </c>
      <c r="BJ948" s="1" t="s">
        <v>863</v>
      </c>
      <c r="BK948" s="1" t="s">
        <v>92</v>
      </c>
      <c r="BL948" s="1" t="s">
        <v>863</v>
      </c>
      <c r="BM948" s="1" t="s">
        <v>8298</v>
      </c>
      <c r="BN948" s="1"/>
      <c r="BO948" s="1"/>
      <c r="BP948" s="1"/>
      <c r="BQ948" s="1"/>
      <c r="BR948" s="1" t="s">
        <v>95</v>
      </c>
      <c r="BS948" s="1" t="s">
        <v>14804</v>
      </c>
      <c r="BT948" s="1" t="str">
        <f aca="false">HYPERLINK("https%3A%2F%2Fwww.webofscience.com%2Fwos%2Fwoscc%2Ffull-record%2FWOS:000305165400027","View Full Record in Web of Science")</f>
        <v>View Full Record in Web of Science</v>
      </c>
    </row>
    <row r="949" customFormat="false" ht="12.75" hidden="false" customHeight="false" outlineLevel="0" collapsed="false">
      <c r="A949" s="1" t="s">
        <v>72</v>
      </c>
      <c r="B949" s="1" t="s">
        <v>14805</v>
      </c>
      <c r="C949" s="1"/>
      <c r="D949" s="1"/>
      <c r="E949" s="1"/>
      <c r="F949" s="1" t="s">
        <v>14806</v>
      </c>
      <c r="G949" s="1"/>
      <c r="H949" s="1"/>
      <c r="I949" s="1" t="s">
        <v>14807</v>
      </c>
      <c r="J949" s="1" t="s">
        <v>632</v>
      </c>
      <c r="K949" s="1"/>
      <c r="L949" s="1"/>
      <c r="M949" s="1" t="s">
        <v>77</v>
      </c>
      <c r="N949" s="1" t="s">
        <v>78</v>
      </c>
      <c r="O949" s="1"/>
      <c r="P949" s="1"/>
      <c r="Q949" s="1"/>
      <c r="R949" s="1"/>
      <c r="S949" s="1"/>
      <c r="T949" s="1" t="s">
        <v>14808</v>
      </c>
      <c r="U949" s="1" t="s">
        <v>4402</v>
      </c>
      <c r="V949" s="1" t="s">
        <v>14809</v>
      </c>
      <c r="W949" s="1" t="s">
        <v>14810</v>
      </c>
      <c r="X949" s="1" t="s">
        <v>196</v>
      </c>
      <c r="Y949" s="1" t="s">
        <v>14811</v>
      </c>
      <c r="Z949" s="1" t="s">
        <v>14812</v>
      </c>
      <c r="AA949" s="1" t="s">
        <v>3036</v>
      </c>
      <c r="AB949" s="1" t="s">
        <v>14813</v>
      </c>
      <c r="AC949" s="1"/>
      <c r="AD949" s="1"/>
      <c r="AE949" s="1"/>
      <c r="AF949" s="1"/>
      <c r="AG949" s="1" t="n">
        <v>10</v>
      </c>
      <c r="AH949" s="1" t="n">
        <v>5</v>
      </c>
      <c r="AI949" s="1" t="n">
        <v>5</v>
      </c>
      <c r="AJ949" s="1" t="n">
        <v>0</v>
      </c>
      <c r="AK949" s="1" t="n">
        <v>5</v>
      </c>
      <c r="AL949" s="1" t="s">
        <v>4263</v>
      </c>
      <c r="AM949" s="1" t="s">
        <v>85</v>
      </c>
      <c r="AN949" s="1" t="s">
        <v>4264</v>
      </c>
      <c r="AO949" s="1" t="s">
        <v>642</v>
      </c>
      <c r="AP949" s="1"/>
      <c r="AQ949" s="1"/>
      <c r="AR949" s="1" t="s">
        <v>644</v>
      </c>
      <c r="AS949" s="1" t="s">
        <v>645</v>
      </c>
      <c r="AT949" s="1"/>
      <c r="AU949" s="1" t="n">
        <v>2009</v>
      </c>
      <c r="AV949" s="1" t="n">
        <v>19</v>
      </c>
      <c r="AW949" s="1" t="n">
        <v>3</v>
      </c>
      <c r="AX949" s="1"/>
      <c r="AY949" s="1"/>
      <c r="AZ949" s="1"/>
      <c r="BA949" s="1"/>
      <c r="BB949" s="1" t="n">
        <v>287</v>
      </c>
      <c r="BC949" s="1" t="n">
        <v>293</v>
      </c>
      <c r="BD949" s="1"/>
      <c r="BE949" s="1"/>
      <c r="BF949" s="1"/>
      <c r="BG949" s="1"/>
      <c r="BH949" s="1"/>
      <c r="BI949" s="1" t="n">
        <v>7</v>
      </c>
      <c r="BJ949" s="1" t="s">
        <v>647</v>
      </c>
      <c r="BK949" s="1" t="s">
        <v>92</v>
      </c>
      <c r="BL949" s="1" t="s">
        <v>647</v>
      </c>
      <c r="BM949" s="1" t="s">
        <v>14814</v>
      </c>
      <c r="BN949" s="1"/>
      <c r="BO949" s="1"/>
      <c r="BP949" s="1"/>
      <c r="BQ949" s="1"/>
      <c r="BR949" s="1" t="s">
        <v>95</v>
      </c>
      <c r="BS949" s="1" t="s">
        <v>14815</v>
      </c>
      <c r="BT949" s="1" t="str">
        <f aca="false">HYPERLINK("https%3A%2F%2Fwww.webofscience.com%2Fwos%2Fwoscc%2Ffull-record%2FWOS:000270667000008","View Full Record in Web of Science")</f>
        <v>View Full Record in Web of Science</v>
      </c>
    </row>
    <row r="950" customFormat="false" ht="12.75" hidden="false" customHeight="false" outlineLevel="0" collapsed="false">
      <c r="A950" s="1" t="s">
        <v>72</v>
      </c>
      <c r="B950" s="1" t="s">
        <v>14816</v>
      </c>
      <c r="C950" s="1"/>
      <c r="D950" s="1"/>
      <c r="E950" s="1"/>
      <c r="F950" s="1" t="s">
        <v>14817</v>
      </c>
      <c r="G950" s="1"/>
      <c r="H950" s="1"/>
      <c r="I950" s="1" t="s">
        <v>14818</v>
      </c>
      <c r="J950" s="1" t="s">
        <v>578</v>
      </c>
      <c r="K950" s="1"/>
      <c r="L950" s="1"/>
      <c r="M950" s="1" t="s">
        <v>77</v>
      </c>
      <c r="N950" s="1" t="s">
        <v>655</v>
      </c>
      <c r="O950" s="1"/>
      <c r="P950" s="1"/>
      <c r="Q950" s="1"/>
      <c r="R950" s="1"/>
      <c r="S950" s="1"/>
      <c r="T950" s="1" t="s">
        <v>14819</v>
      </c>
      <c r="U950" s="1"/>
      <c r="V950" s="1" t="s">
        <v>14820</v>
      </c>
      <c r="W950" s="1" t="s">
        <v>14821</v>
      </c>
      <c r="X950" s="1" t="s">
        <v>80</v>
      </c>
      <c r="Y950" s="1" t="s">
        <v>14822</v>
      </c>
      <c r="Z950" s="1" t="s">
        <v>14823</v>
      </c>
      <c r="AA950" s="1"/>
      <c r="AB950" s="1"/>
      <c r="AC950" s="1"/>
      <c r="AD950" s="1"/>
      <c r="AE950" s="1"/>
      <c r="AF950" s="1"/>
      <c r="AG950" s="1" t="n">
        <v>36</v>
      </c>
      <c r="AH950" s="1" t="n">
        <v>0</v>
      </c>
      <c r="AI950" s="1" t="n">
        <v>0</v>
      </c>
      <c r="AJ950" s="1" t="n">
        <v>4</v>
      </c>
      <c r="AK950" s="1" t="n">
        <v>8</v>
      </c>
      <c r="AL950" s="1" t="s">
        <v>264</v>
      </c>
      <c r="AM950" s="1" t="s">
        <v>85</v>
      </c>
      <c r="AN950" s="1" t="s">
        <v>265</v>
      </c>
      <c r="AO950" s="1" t="s">
        <v>591</v>
      </c>
      <c r="AP950" s="1" t="s">
        <v>1422</v>
      </c>
      <c r="AQ950" s="1"/>
      <c r="AR950" s="1" t="s">
        <v>592</v>
      </c>
      <c r="AS950" s="1" t="s">
        <v>593</v>
      </c>
      <c r="AT950" s="1"/>
      <c r="AU950" s="1" t="n">
        <v>2022</v>
      </c>
      <c r="AV950" s="1" t="n">
        <v>34</v>
      </c>
      <c r="AW950" s="1" t="n">
        <v>1</v>
      </c>
      <c r="AX950" s="1"/>
      <c r="AY950" s="1"/>
      <c r="AZ950" s="1"/>
      <c r="BA950" s="1"/>
      <c r="BB950" s="1" t="n">
        <v>3</v>
      </c>
      <c r="BC950" s="1" t="n">
        <v>10</v>
      </c>
      <c r="BD950" s="1"/>
      <c r="BE950" s="1" t="s">
        <v>14824</v>
      </c>
      <c r="BF950" s="1" t="str">
        <f aca="false">HYPERLINK("http://dx.doi.org/10.24869/psyd.2022.3","http://dx.doi.org/10.24869/psyd.2022.3")</f>
        <v>http://dx.doi.org/10.24869/psyd.2022.3</v>
      </c>
      <c r="BG950" s="1"/>
      <c r="BH950" s="1"/>
      <c r="BI950" s="1" t="n">
        <v>8</v>
      </c>
      <c r="BJ950" s="1" t="s">
        <v>596</v>
      </c>
      <c r="BK950" s="1" t="s">
        <v>695</v>
      </c>
      <c r="BL950" s="1" t="s">
        <v>596</v>
      </c>
      <c r="BM950" s="1" t="s">
        <v>11319</v>
      </c>
      <c r="BN950" s="1" t="n">
        <v>35467604</v>
      </c>
      <c r="BO950" s="1"/>
      <c r="BP950" s="1"/>
      <c r="BQ950" s="1"/>
      <c r="BR950" s="1" t="s">
        <v>95</v>
      </c>
      <c r="BS950" s="1" t="s">
        <v>14825</v>
      </c>
      <c r="BT950" s="1" t="str">
        <f aca="false">HYPERLINK("https%3A%2F%2Fwww.webofscience.com%2Fwos%2Fwoscc%2Ffull-record%2FWOS:000792204900001","View Full Record in Web of Science")</f>
        <v>View Full Record in Web of Science</v>
      </c>
    </row>
    <row r="951" customFormat="false" ht="12.75" hidden="false" customHeight="false" outlineLevel="0" collapsed="false">
      <c r="A951" s="1" t="s">
        <v>72</v>
      </c>
      <c r="B951" s="1" t="s">
        <v>14826</v>
      </c>
      <c r="C951" s="1"/>
      <c r="D951" s="1"/>
      <c r="E951" s="1"/>
      <c r="F951" s="1" t="s">
        <v>14827</v>
      </c>
      <c r="G951" s="1"/>
      <c r="H951" s="1"/>
      <c r="I951" s="1" t="s">
        <v>14828</v>
      </c>
      <c r="J951" s="1" t="s">
        <v>10901</v>
      </c>
      <c r="K951" s="1"/>
      <c r="L951" s="1"/>
      <c r="M951" s="1" t="s">
        <v>77</v>
      </c>
      <c r="N951" s="1" t="s">
        <v>52</v>
      </c>
      <c r="O951" s="1"/>
      <c r="P951" s="1"/>
      <c r="Q951" s="1"/>
      <c r="R951" s="1"/>
      <c r="S951" s="1"/>
      <c r="T951" s="1"/>
      <c r="U951" s="1"/>
      <c r="V951" s="1"/>
      <c r="W951" s="1" t="s">
        <v>14829</v>
      </c>
      <c r="X951" s="1"/>
      <c r="Y951" s="1"/>
      <c r="Z951" s="1"/>
      <c r="AA951" s="1"/>
      <c r="AB951" s="1"/>
      <c r="AC951" s="1"/>
      <c r="AD951" s="1"/>
      <c r="AE951" s="1"/>
      <c r="AF951" s="1"/>
      <c r="AG951" s="1" t="n">
        <v>0</v>
      </c>
      <c r="AH951" s="1" t="n">
        <v>0</v>
      </c>
      <c r="AI951" s="1" t="n">
        <v>0</v>
      </c>
      <c r="AJ951" s="1" t="n">
        <v>0</v>
      </c>
      <c r="AK951" s="1" t="n">
        <v>0</v>
      </c>
      <c r="AL951" s="1" t="s">
        <v>1187</v>
      </c>
      <c r="AM951" s="1" t="s">
        <v>109</v>
      </c>
      <c r="AN951" s="1" t="s">
        <v>1304</v>
      </c>
      <c r="AO951" s="1" t="s">
        <v>10903</v>
      </c>
      <c r="AP951" s="1" t="s">
        <v>10904</v>
      </c>
      <c r="AQ951" s="1"/>
      <c r="AR951" s="1" t="s">
        <v>10905</v>
      </c>
      <c r="AS951" s="1" t="s">
        <v>10906</v>
      </c>
      <c r="AT951" s="1" t="s">
        <v>184</v>
      </c>
      <c r="AU951" s="1" t="n">
        <v>2020</v>
      </c>
      <c r="AV951" s="1" t="n">
        <v>477</v>
      </c>
      <c r="AW951" s="1"/>
      <c r="AX951" s="1"/>
      <c r="AY951" s="1" t="n">
        <v>1</v>
      </c>
      <c r="AZ951" s="1"/>
      <c r="BA951" s="1" t="s">
        <v>14830</v>
      </c>
      <c r="BB951" s="1" t="s">
        <v>14831</v>
      </c>
      <c r="BC951" s="1" t="s">
        <v>14831</v>
      </c>
      <c r="BD951" s="1"/>
      <c r="BE951" s="1"/>
      <c r="BF951" s="1"/>
      <c r="BG951" s="1"/>
      <c r="BH951" s="1"/>
      <c r="BI951" s="1" t="n">
        <v>1</v>
      </c>
      <c r="BJ951" s="1" t="s">
        <v>206</v>
      </c>
      <c r="BK951" s="1" t="s">
        <v>92</v>
      </c>
      <c r="BL951" s="1" t="s">
        <v>206</v>
      </c>
      <c r="BM951" s="1" t="s">
        <v>14832</v>
      </c>
      <c r="BN951" s="1"/>
      <c r="BO951" s="1"/>
      <c r="BP951" s="1"/>
      <c r="BQ951" s="1"/>
      <c r="BR951" s="1" t="s">
        <v>95</v>
      </c>
      <c r="BS951" s="1" t="s">
        <v>14833</v>
      </c>
      <c r="BT951" s="1" t="str">
        <f aca="false">HYPERLINK("https%3A%2F%2Fwww.webofscience.com%2Fwos%2Fwoscc%2Ffull-record%2FWOS:000787261900684","View Full Record in Web of Science")</f>
        <v>View Full Record in Web of Science</v>
      </c>
    </row>
    <row r="952" customFormat="false" ht="12.75" hidden="false" customHeight="false" outlineLevel="0" collapsed="false">
      <c r="A952" s="1" t="s">
        <v>72</v>
      </c>
      <c r="B952" s="1" t="s">
        <v>14834</v>
      </c>
      <c r="C952" s="1"/>
      <c r="D952" s="1"/>
      <c r="E952" s="1"/>
      <c r="F952" s="1" t="s">
        <v>14835</v>
      </c>
      <c r="G952" s="1"/>
      <c r="H952" s="1"/>
      <c r="I952" s="1" t="s">
        <v>14836</v>
      </c>
      <c r="J952" s="1" t="s">
        <v>2473</v>
      </c>
      <c r="K952" s="1"/>
      <c r="L952" s="1"/>
      <c r="M952" s="1" t="s">
        <v>77</v>
      </c>
      <c r="N952" s="1" t="s">
        <v>78</v>
      </c>
      <c r="O952" s="1"/>
      <c r="P952" s="1"/>
      <c r="Q952" s="1"/>
      <c r="R952" s="1"/>
      <c r="S952" s="1"/>
      <c r="T952" s="1" t="s">
        <v>14837</v>
      </c>
      <c r="U952" s="1"/>
      <c r="V952" s="1" t="s">
        <v>14838</v>
      </c>
      <c r="W952" s="1" t="s">
        <v>14839</v>
      </c>
      <c r="X952" s="1" t="s">
        <v>196</v>
      </c>
      <c r="Y952" s="1" t="s">
        <v>14840</v>
      </c>
      <c r="Z952" s="1" t="s">
        <v>14841</v>
      </c>
      <c r="AA952" s="1" t="s">
        <v>14842</v>
      </c>
      <c r="AB952" s="1" t="s">
        <v>14843</v>
      </c>
      <c r="AC952" s="1"/>
      <c r="AD952" s="1"/>
      <c r="AE952" s="1"/>
      <c r="AF952" s="1"/>
      <c r="AG952" s="1" t="n">
        <v>6</v>
      </c>
      <c r="AH952" s="1" t="n">
        <v>5</v>
      </c>
      <c r="AI952" s="1" t="n">
        <v>5</v>
      </c>
      <c r="AJ952" s="1" t="n">
        <v>2</v>
      </c>
      <c r="AK952" s="1" t="n">
        <v>15</v>
      </c>
      <c r="AL952" s="1" t="s">
        <v>125</v>
      </c>
      <c r="AM952" s="1" t="s">
        <v>126</v>
      </c>
      <c r="AN952" s="1" t="s">
        <v>127</v>
      </c>
      <c r="AO952" s="1" t="s">
        <v>2481</v>
      </c>
      <c r="AP952" s="1" t="s">
        <v>2482</v>
      </c>
      <c r="AQ952" s="1"/>
      <c r="AR952" s="1" t="s">
        <v>2483</v>
      </c>
      <c r="AS952" s="1" t="s">
        <v>2484</v>
      </c>
      <c r="AT952" s="1" t="s">
        <v>427</v>
      </c>
      <c r="AU952" s="1" t="n">
        <v>2019</v>
      </c>
      <c r="AV952" s="1" t="n">
        <v>32</v>
      </c>
      <c r="AW952" s="1" t="n">
        <v>3</v>
      </c>
      <c r="AX952" s="1"/>
      <c r="AY952" s="1"/>
      <c r="AZ952" s="1"/>
      <c r="BA952" s="1"/>
      <c r="BB952" s="1"/>
      <c r="BC952" s="1"/>
      <c r="BD952" s="1" t="s">
        <v>14844</v>
      </c>
      <c r="BE952" s="1" t="s">
        <v>14845</v>
      </c>
      <c r="BF952" s="1" t="str">
        <f aca="false">HYPERLINK("http://dx.doi.org/10.1111/dth.12897","http://dx.doi.org/10.1111/dth.12897")</f>
        <v>http://dx.doi.org/10.1111/dth.12897</v>
      </c>
      <c r="BG952" s="1"/>
      <c r="BH952" s="1"/>
      <c r="BI952" s="1" t="n">
        <v>3</v>
      </c>
      <c r="BJ952" s="1" t="s">
        <v>353</v>
      </c>
      <c r="BK952" s="1" t="s">
        <v>92</v>
      </c>
      <c r="BL952" s="1" t="s">
        <v>353</v>
      </c>
      <c r="BM952" s="1" t="s">
        <v>14846</v>
      </c>
      <c r="BN952" s="1" t="n">
        <v>30963686</v>
      </c>
      <c r="BO952" s="1" t="s">
        <v>721</v>
      </c>
      <c r="BP952" s="1"/>
      <c r="BQ952" s="1"/>
      <c r="BR952" s="1" t="s">
        <v>95</v>
      </c>
      <c r="BS952" s="1" t="s">
        <v>14847</v>
      </c>
      <c r="BT952" s="1" t="str">
        <f aca="false">HYPERLINK("https%3A%2F%2Fwww.webofscience.com%2Fwos%2Fwoscc%2Ffull-record%2FWOS:000471833800008","View Full Record in Web of Science")</f>
        <v>View Full Record in Web of Science</v>
      </c>
    </row>
    <row r="953" customFormat="false" ht="12.75" hidden="false" customHeight="false" outlineLevel="0" collapsed="false">
      <c r="A953" s="1" t="s">
        <v>72</v>
      </c>
      <c r="B953" s="1" t="s">
        <v>14848</v>
      </c>
      <c r="C953" s="1"/>
      <c r="D953" s="1"/>
      <c r="E953" s="1"/>
      <c r="F953" s="1" t="s">
        <v>14849</v>
      </c>
      <c r="G953" s="1"/>
      <c r="H953" s="1"/>
      <c r="I953" s="1" t="s">
        <v>14850</v>
      </c>
      <c r="J953" s="1" t="s">
        <v>14851</v>
      </c>
      <c r="K953" s="1"/>
      <c r="L953" s="1"/>
      <c r="M953" s="1" t="s">
        <v>77</v>
      </c>
      <c r="N953" s="1" t="s">
        <v>78</v>
      </c>
      <c r="O953" s="1"/>
      <c r="P953" s="1"/>
      <c r="Q953" s="1"/>
      <c r="R953" s="1"/>
      <c r="S953" s="1"/>
      <c r="T953" s="1" t="s">
        <v>14852</v>
      </c>
      <c r="U953" s="1" t="s">
        <v>14853</v>
      </c>
      <c r="V953" s="1" t="s">
        <v>14854</v>
      </c>
      <c r="W953" s="1" t="s">
        <v>14855</v>
      </c>
      <c r="X953" s="1" t="s">
        <v>2564</v>
      </c>
      <c r="Y953" s="1" t="s">
        <v>14856</v>
      </c>
      <c r="Z953" s="1"/>
      <c r="AA953" s="1" t="s">
        <v>14857</v>
      </c>
      <c r="AB953" s="1" t="s">
        <v>14858</v>
      </c>
      <c r="AC953" s="1" t="s">
        <v>14859</v>
      </c>
      <c r="AD953" s="1" t="s">
        <v>14860</v>
      </c>
      <c r="AE953" s="1" t="s">
        <v>14861</v>
      </c>
      <c r="AF953" s="1"/>
      <c r="AG953" s="1" t="n">
        <v>32</v>
      </c>
      <c r="AH953" s="1" t="n">
        <v>14</v>
      </c>
      <c r="AI953" s="1" t="n">
        <v>17</v>
      </c>
      <c r="AJ953" s="1" t="n">
        <v>0</v>
      </c>
      <c r="AK953" s="1" t="n">
        <v>3</v>
      </c>
      <c r="AL953" s="1" t="s">
        <v>4664</v>
      </c>
      <c r="AM953" s="1" t="s">
        <v>4665</v>
      </c>
      <c r="AN953" s="1" t="s">
        <v>4666</v>
      </c>
      <c r="AO953" s="1" t="s">
        <v>14862</v>
      </c>
      <c r="AP953" s="1" t="s">
        <v>14863</v>
      </c>
      <c r="AQ953" s="1"/>
      <c r="AR953" s="1" t="s">
        <v>14864</v>
      </c>
      <c r="AS953" s="1" t="s">
        <v>14865</v>
      </c>
      <c r="AT953" s="1" t="s">
        <v>621</v>
      </c>
      <c r="AU953" s="1" t="n">
        <v>2012</v>
      </c>
      <c r="AV953" s="1" t="n">
        <v>137</v>
      </c>
      <c r="AW953" s="1" t="n">
        <v>6</v>
      </c>
      <c r="AX953" s="1"/>
      <c r="AY953" s="1"/>
      <c r="AZ953" s="1"/>
      <c r="BA953" s="1"/>
      <c r="BB953" s="1" t="n">
        <v>870</v>
      </c>
      <c r="BC953" s="1" t="n">
        <v>878</v>
      </c>
      <c r="BD953" s="1"/>
      <c r="BE953" s="1" t="s">
        <v>14866</v>
      </c>
      <c r="BF953" s="1" t="str">
        <f aca="false">HYPERLINK("http://dx.doi.org/10.1309/AJCPT5Y2JRIUUCUB","http://dx.doi.org/10.1309/AJCPT5Y2JRIUUCUB")</f>
        <v>http://dx.doi.org/10.1309/AJCPT5Y2JRIUUCUB</v>
      </c>
      <c r="BG953" s="1"/>
      <c r="BH953" s="1"/>
      <c r="BI953" s="1" t="n">
        <v>9</v>
      </c>
      <c r="BJ953" s="1" t="s">
        <v>206</v>
      </c>
      <c r="BK953" s="1" t="s">
        <v>92</v>
      </c>
      <c r="BL953" s="1" t="s">
        <v>206</v>
      </c>
      <c r="BM953" s="1" t="s">
        <v>14867</v>
      </c>
      <c r="BN953" s="1" t="n">
        <v>22586045</v>
      </c>
      <c r="BO953" s="1"/>
      <c r="BP953" s="1"/>
      <c r="BQ953" s="1"/>
      <c r="BR953" s="1" t="s">
        <v>95</v>
      </c>
      <c r="BS953" s="1" t="s">
        <v>14868</v>
      </c>
      <c r="BT953" s="1" t="str">
        <f aca="false">HYPERLINK("https%3A%2F%2Fwww.webofscience.com%2Fwos%2Fwoscc%2Ffull-record%2FWOS:000304575700003","View Full Record in Web of Science")</f>
        <v>View Full Record in Web of Science</v>
      </c>
    </row>
    <row r="954" customFormat="false" ht="12.75" hidden="false" customHeight="false" outlineLevel="0" collapsed="false">
      <c r="A954" s="1" t="s">
        <v>72</v>
      </c>
      <c r="B954" s="1" t="s">
        <v>14869</v>
      </c>
      <c r="C954" s="1"/>
      <c r="D954" s="1"/>
      <c r="E954" s="1"/>
      <c r="F954" s="1" t="s">
        <v>14870</v>
      </c>
      <c r="G954" s="1"/>
      <c r="H954" s="1"/>
      <c r="I954" s="1" t="s">
        <v>14871</v>
      </c>
      <c r="J954" s="1" t="s">
        <v>790</v>
      </c>
      <c r="K954" s="1"/>
      <c r="L954" s="1"/>
      <c r="M954" s="1" t="s">
        <v>77</v>
      </c>
      <c r="N954" s="1" t="s">
        <v>78</v>
      </c>
      <c r="O954" s="1"/>
      <c r="P954" s="1"/>
      <c r="Q954" s="1"/>
      <c r="R954" s="1"/>
      <c r="S954" s="1"/>
      <c r="T954" s="1" t="s">
        <v>14872</v>
      </c>
      <c r="U954" s="1" t="s">
        <v>14873</v>
      </c>
      <c r="V954" s="1" t="s">
        <v>14874</v>
      </c>
      <c r="W954" s="1" t="s">
        <v>14875</v>
      </c>
      <c r="X954" s="1"/>
      <c r="Y954" s="1" t="s">
        <v>14876</v>
      </c>
      <c r="Z954" s="1" t="s">
        <v>14877</v>
      </c>
      <c r="AA954" s="1"/>
      <c r="AB954" s="1"/>
      <c r="AC954" s="1"/>
      <c r="AD954" s="1"/>
      <c r="AE954" s="1"/>
      <c r="AF954" s="1"/>
      <c r="AG954" s="1" t="n">
        <v>25</v>
      </c>
      <c r="AH954" s="1" t="n">
        <v>5</v>
      </c>
      <c r="AI954" s="1" t="n">
        <v>5</v>
      </c>
      <c r="AJ954" s="1" t="n">
        <v>0</v>
      </c>
      <c r="AK954" s="1" t="n">
        <v>7</v>
      </c>
      <c r="AL954" s="1" t="s">
        <v>790</v>
      </c>
      <c r="AM954" s="1" t="s">
        <v>85</v>
      </c>
      <c r="AN954" s="1" t="s">
        <v>799</v>
      </c>
      <c r="AO954" s="1" t="s">
        <v>800</v>
      </c>
      <c r="AP954" s="1"/>
      <c r="AQ954" s="1"/>
      <c r="AR954" s="1" t="s">
        <v>801</v>
      </c>
      <c r="AS954" s="1" t="s">
        <v>802</v>
      </c>
      <c r="AT954" s="1" t="s">
        <v>90</v>
      </c>
      <c r="AU954" s="1" t="n">
        <v>2011</v>
      </c>
      <c r="AV954" s="1" t="n">
        <v>35</v>
      </c>
      <c r="AW954" s="1"/>
      <c r="AX954" s="1"/>
      <c r="AY954" s="1" t="n">
        <v>2</v>
      </c>
      <c r="AZ954" s="1"/>
      <c r="BA954" s="1"/>
      <c r="BB954" s="1" t="n">
        <v>43</v>
      </c>
      <c r="BC954" s="1" t="n">
        <v>50</v>
      </c>
      <c r="BD954" s="1"/>
      <c r="BE954" s="1"/>
      <c r="BF954" s="1"/>
      <c r="BG954" s="1"/>
      <c r="BH954" s="1"/>
      <c r="BI954" s="1" t="n">
        <v>8</v>
      </c>
      <c r="BJ954" s="1" t="s">
        <v>803</v>
      </c>
      <c r="BK954" s="1" t="s">
        <v>626</v>
      </c>
      <c r="BL954" s="1" t="s">
        <v>803</v>
      </c>
      <c r="BM954" s="1" t="s">
        <v>10279</v>
      </c>
      <c r="BN954" s="1" t="n">
        <v>22220402</v>
      </c>
      <c r="BO954" s="1"/>
      <c r="BP954" s="1"/>
      <c r="BQ954" s="1"/>
      <c r="BR954" s="1" t="s">
        <v>95</v>
      </c>
      <c r="BS954" s="1" t="s">
        <v>14878</v>
      </c>
      <c r="BT954" s="1" t="str">
        <f aca="false">HYPERLINK("https%3A%2F%2Fwww.webofscience.com%2Fwos%2Fwoscc%2Ffull-record%2FWOS:000295504500010","View Full Record in Web of Science")</f>
        <v>View Full Record in Web of Science</v>
      </c>
    </row>
    <row r="955" customFormat="false" ht="12.75" hidden="false" customHeight="false" outlineLevel="0" collapsed="false">
      <c r="A955" s="1" t="s">
        <v>72</v>
      </c>
      <c r="B955" s="1" t="s">
        <v>14879</v>
      </c>
      <c r="C955" s="1"/>
      <c r="D955" s="1"/>
      <c r="E955" s="1"/>
      <c r="F955" s="1" t="s">
        <v>14879</v>
      </c>
      <c r="G955" s="1"/>
      <c r="H955" s="1"/>
      <c r="I955" s="1" t="s">
        <v>14880</v>
      </c>
      <c r="J955" s="1" t="s">
        <v>3932</v>
      </c>
      <c r="K955" s="1"/>
      <c r="L955" s="1"/>
      <c r="M955" s="1" t="s">
        <v>77</v>
      </c>
      <c r="N955" s="1" t="s">
        <v>342</v>
      </c>
      <c r="O955" s="1"/>
      <c r="P955" s="1"/>
      <c r="Q955" s="1"/>
      <c r="R955" s="1"/>
      <c r="S955" s="1"/>
      <c r="T955" s="1"/>
      <c r="U955" s="1"/>
      <c r="V955" s="1"/>
      <c r="W955" s="1" t="s">
        <v>14881</v>
      </c>
      <c r="X955" s="1" t="s">
        <v>753</v>
      </c>
      <c r="Y955" s="1" t="s">
        <v>14882</v>
      </c>
      <c r="Z955" s="1" t="s">
        <v>14883</v>
      </c>
      <c r="AA955" s="1"/>
      <c r="AB955" s="1"/>
      <c r="AC955" s="1"/>
      <c r="AD955" s="1"/>
      <c r="AE955" s="1"/>
      <c r="AF955" s="1"/>
      <c r="AG955" s="1" t="n">
        <v>4</v>
      </c>
      <c r="AH955" s="1" t="n">
        <v>1</v>
      </c>
      <c r="AI955" s="1" t="n">
        <v>1</v>
      </c>
      <c r="AJ955" s="1" t="n">
        <v>0</v>
      </c>
      <c r="AK955" s="1" t="n">
        <v>3</v>
      </c>
      <c r="AL955" s="1" t="s">
        <v>1639</v>
      </c>
      <c r="AM955" s="1" t="s">
        <v>1640</v>
      </c>
      <c r="AN955" s="1" t="s">
        <v>1641</v>
      </c>
      <c r="AO955" s="1" t="s">
        <v>3938</v>
      </c>
      <c r="AP955" s="1" t="s">
        <v>4735</v>
      </c>
      <c r="AQ955" s="1"/>
      <c r="AR955" s="1" t="s">
        <v>3939</v>
      </c>
      <c r="AS955" s="1" t="s">
        <v>3940</v>
      </c>
      <c r="AT955" s="1"/>
      <c r="AU955" s="1" t="n">
        <v>2005</v>
      </c>
      <c r="AV955" s="1" t="n">
        <v>64</v>
      </c>
      <c r="AW955" s="1" t="n">
        <v>3</v>
      </c>
      <c r="AX955" s="1"/>
      <c r="AY955" s="1"/>
      <c r="AZ955" s="1"/>
      <c r="BA955" s="1"/>
      <c r="BB955" s="1" t="n">
        <v>664</v>
      </c>
      <c r="BC955" s="1" t="n">
        <v>664</v>
      </c>
      <c r="BD955" s="1"/>
      <c r="BE955" s="1" t="s">
        <v>14884</v>
      </c>
      <c r="BF955" s="1" t="str">
        <f aca="false">HYPERLINK("http://dx.doi.org/10.1016/j.mehy.2004.08.016","http://dx.doi.org/10.1016/j.mehy.2004.08.016")</f>
        <v>http://dx.doi.org/10.1016/j.mehy.2004.08.016</v>
      </c>
      <c r="BG955" s="1"/>
      <c r="BH955" s="1"/>
      <c r="BI955" s="1" t="n">
        <v>1</v>
      </c>
      <c r="BJ955" s="1" t="s">
        <v>2236</v>
      </c>
      <c r="BK955" s="1" t="s">
        <v>92</v>
      </c>
      <c r="BL955" s="1" t="s">
        <v>2237</v>
      </c>
      <c r="BM955" s="1" t="s">
        <v>14885</v>
      </c>
      <c r="BN955" s="1" t="n">
        <v>15617887</v>
      </c>
      <c r="BO955" s="1"/>
      <c r="BP955" s="1"/>
      <c r="BQ955" s="1"/>
      <c r="BR955" s="1" t="s">
        <v>95</v>
      </c>
      <c r="BS955" s="1" t="s">
        <v>14886</v>
      </c>
      <c r="BT955" s="1" t="str">
        <f aca="false">HYPERLINK("https%3A%2F%2Fwww.webofscience.com%2Fwos%2Fwoscc%2Ffull-record%2FWOS:000227139200044","View Full Record in Web of Science")</f>
        <v>View Full Record in Web of Science</v>
      </c>
    </row>
    <row r="956" customFormat="false" ht="12.75" hidden="false" customHeight="false" outlineLevel="0" collapsed="false">
      <c r="A956" s="1" t="s">
        <v>72</v>
      </c>
      <c r="B956" s="1" t="s">
        <v>14887</v>
      </c>
      <c r="C956" s="1"/>
      <c r="D956" s="1"/>
      <c r="E956" s="1"/>
      <c r="F956" s="1" t="s">
        <v>14888</v>
      </c>
      <c r="G956" s="1"/>
      <c r="H956" s="1"/>
      <c r="I956" s="1" t="s">
        <v>14889</v>
      </c>
      <c r="J956" s="1" t="s">
        <v>790</v>
      </c>
      <c r="K956" s="1"/>
      <c r="L956" s="1"/>
      <c r="M956" s="1" t="s">
        <v>77</v>
      </c>
      <c r="N956" s="1" t="s">
        <v>78</v>
      </c>
      <c r="O956" s="1"/>
      <c r="P956" s="1"/>
      <c r="Q956" s="1"/>
      <c r="R956" s="1"/>
      <c r="S956" s="1"/>
      <c r="T956" s="1" t="s">
        <v>14890</v>
      </c>
      <c r="U956" s="1" t="s">
        <v>14891</v>
      </c>
      <c r="V956" s="1" t="s">
        <v>14892</v>
      </c>
      <c r="W956" s="1" t="s">
        <v>14893</v>
      </c>
      <c r="X956" s="1" t="s">
        <v>14894</v>
      </c>
      <c r="Y956" s="1" t="s">
        <v>14895</v>
      </c>
      <c r="Z956" s="1" t="s">
        <v>14896</v>
      </c>
      <c r="AA956" s="1" t="s">
        <v>14897</v>
      </c>
      <c r="AB956" s="1" t="s">
        <v>14898</v>
      </c>
      <c r="AC956" s="1"/>
      <c r="AD956" s="1"/>
      <c r="AE956" s="1"/>
      <c r="AF956" s="1"/>
      <c r="AG956" s="1" t="n">
        <v>27</v>
      </c>
      <c r="AH956" s="1" t="n">
        <v>2</v>
      </c>
      <c r="AI956" s="1" t="n">
        <v>2</v>
      </c>
      <c r="AJ956" s="1" t="n">
        <v>0</v>
      </c>
      <c r="AK956" s="1" t="n">
        <v>5</v>
      </c>
      <c r="AL956" s="1" t="s">
        <v>790</v>
      </c>
      <c r="AM956" s="1" t="s">
        <v>85</v>
      </c>
      <c r="AN956" s="1" t="s">
        <v>799</v>
      </c>
      <c r="AO956" s="1" t="s">
        <v>800</v>
      </c>
      <c r="AP956" s="1"/>
      <c r="AQ956" s="1"/>
      <c r="AR956" s="1" t="s">
        <v>801</v>
      </c>
      <c r="AS956" s="1" t="s">
        <v>802</v>
      </c>
      <c r="AT956" s="1" t="s">
        <v>184</v>
      </c>
      <c r="AU956" s="1" t="n">
        <v>2013</v>
      </c>
      <c r="AV956" s="1" t="n">
        <v>37</v>
      </c>
      <c r="AW956" s="1" t="n">
        <v>4</v>
      </c>
      <c r="AX956" s="1"/>
      <c r="AY956" s="1"/>
      <c r="AZ956" s="1"/>
      <c r="BA956" s="1"/>
      <c r="BB956" s="1" t="n">
        <v>1065</v>
      </c>
      <c r="BC956" s="1" t="n">
        <v>1069</v>
      </c>
      <c r="BD956" s="1"/>
      <c r="BE956" s="1"/>
      <c r="BF956" s="1"/>
      <c r="BG956" s="1"/>
      <c r="BH956" s="1"/>
      <c r="BI956" s="1" t="n">
        <v>5</v>
      </c>
      <c r="BJ956" s="1" t="s">
        <v>803</v>
      </c>
      <c r="BK956" s="1" t="s">
        <v>626</v>
      </c>
      <c r="BL956" s="1" t="s">
        <v>803</v>
      </c>
      <c r="BM956" s="1" t="s">
        <v>1504</v>
      </c>
      <c r="BN956" s="1" t="n">
        <v>24611316</v>
      </c>
      <c r="BO956" s="1"/>
      <c r="BP956" s="1"/>
      <c r="BQ956" s="1"/>
      <c r="BR956" s="1" t="s">
        <v>95</v>
      </c>
      <c r="BS956" s="1" t="s">
        <v>14899</v>
      </c>
      <c r="BT956" s="1" t="str">
        <f aca="false">HYPERLINK("https%3A%2F%2Fwww.webofscience.com%2Fwos%2Fwoscc%2Ffull-record%2FWOS:000330557000003","View Full Record in Web of Science")</f>
        <v>View Full Record in Web of Science</v>
      </c>
    </row>
    <row r="957" customFormat="false" ht="12.75" hidden="false" customHeight="false" outlineLevel="0" collapsed="false">
      <c r="A957" s="1" t="s">
        <v>72</v>
      </c>
      <c r="B957" s="1" t="s">
        <v>14900</v>
      </c>
      <c r="C957" s="1"/>
      <c r="D957" s="1"/>
      <c r="E957" s="1"/>
      <c r="F957" s="1" t="s">
        <v>14900</v>
      </c>
      <c r="G957" s="1"/>
      <c r="H957" s="1"/>
      <c r="I957" s="1" t="s">
        <v>14901</v>
      </c>
      <c r="J957" s="1" t="s">
        <v>1429</v>
      </c>
      <c r="K957" s="1"/>
      <c r="L957" s="1"/>
      <c r="M957" s="1" t="s">
        <v>77</v>
      </c>
      <c r="N957" s="1" t="s">
        <v>52</v>
      </c>
      <c r="O957" s="1" t="s">
        <v>1430</v>
      </c>
      <c r="P957" s="1" t="s">
        <v>1431</v>
      </c>
      <c r="Q957" s="1" t="s">
        <v>1432</v>
      </c>
      <c r="R957" s="1"/>
      <c r="S957" s="1"/>
      <c r="T957" s="1"/>
      <c r="U957" s="1"/>
      <c r="V957" s="1"/>
      <c r="W957" s="1" t="s">
        <v>14902</v>
      </c>
      <c r="X957" s="1"/>
      <c r="Y957" s="1"/>
      <c r="Z957" s="1"/>
      <c r="AA957" s="1"/>
      <c r="AB957" s="1"/>
      <c r="AC957" s="1"/>
      <c r="AD957" s="1"/>
      <c r="AE957" s="1"/>
      <c r="AF957" s="1"/>
      <c r="AG957" s="1" t="n">
        <v>0</v>
      </c>
      <c r="AH957" s="1" t="n">
        <v>0</v>
      </c>
      <c r="AI957" s="1" t="n">
        <v>0</v>
      </c>
      <c r="AJ957" s="1" t="n">
        <v>0</v>
      </c>
      <c r="AK957" s="1" t="n">
        <v>0</v>
      </c>
      <c r="AL957" s="1" t="s">
        <v>125</v>
      </c>
      <c r="AM957" s="1" t="s">
        <v>126</v>
      </c>
      <c r="AN957" s="1" t="s">
        <v>127</v>
      </c>
      <c r="AO957" s="1" t="s">
        <v>1434</v>
      </c>
      <c r="AP957" s="1" t="s">
        <v>1435</v>
      </c>
      <c r="AQ957" s="1"/>
      <c r="AR957" s="1" t="s">
        <v>1429</v>
      </c>
      <c r="AS957" s="1" t="s">
        <v>1436</v>
      </c>
      <c r="AT957" s="1"/>
      <c r="AU957" s="1" t="n">
        <v>2005</v>
      </c>
      <c r="AV957" s="1" t="n">
        <v>46</v>
      </c>
      <c r="AW957" s="1"/>
      <c r="AX957" s="1"/>
      <c r="AY957" s="1" t="n">
        <v>6</v>
      </c>
      <c r="AZ957" s="1"/>
      <c r="BA957" s="1"/>
      <c r="BB957" s="1" t="n">
        <v>315</v>
      </c>
      <c r="BC957" s="1" t="n">
        <v>315</v>
      </c>
      <c r="BD957" s="1"/>
      <c r="BE957" s="1"/>
      <c r="BF957" s="1"/>
      <c r="BG957" s="1"/>
      <c r="BH957" s="1"/>
      <c r="BI957" s="1" t="n">
        <v>1</v>
      </c>
      <c r="BJ957" s="1" t="s">
        <v>529</v>
      </c>
      <c r="BK957" s="1" t="s">
        <v>116</v>
      </c>
      <c r="BL957" s="1" t="s">
        <v>187</v>
      </c>
      <c r="BM957" s="1" t="s">
        <v>1437</v>
      </c>
      <c r="BN957" s="1"/>
      <c r="BO957" s="1"/>
      <c r="BP957" s="1"/>
      <c r="BQ957" s="1"/>
      <c r="BR957" s="1" t="s">
        <v>95</v>
      </c>
      <c r="BS957" s="1" t="s">
        <v>14903</v>
      </c>
      <c r="BT957" s="1" t="str">
        <f aca="false">HYPERLINK("https%3A%2F%2Fwww.webofscience.com%2Fwos%2Fwoscc%2Ffull-record%2FWOS:000231885301470","View Full Record in Web of Science")</f>
        <v>View Full Record in Web of Science</v>
      </c>
    </row>
    <row r="958" customFormat="false" ht="12.75" hidden="false" customHeight="false" outlineLevel="0" collapsed="false">
      <c r="A958" s="1" t="s">
        <v>72</v>
      </c>
      <c r="B958" s="1" t="s">
        <v>14904</v>
      </c>
      <c r="C958" s="1"/>
      <c r="D958" s="1"/>
      <c r="E958" s="1"/>
      <c r="F958" s="1" t="s">
        <v>14905</v>
      </c>
      <c r="G958" s="1"/>
      <c r="H958" s="1" t="s">
        <v>14906</v>
      </c>
      <c r="I958" s="1" t="s">
        <v>14907</v>
      </c>
      <c r="J958" s="1" t="s">
        <v>2202</v>
      </c>
      <c r="K958" s="1"/>
      <c r="L958" s="1"/>
      <c r="M958" s="1" t="s">
        <v>77</v>
      </c>
      <c r="N958" s="1" t="s">
        <v>78</v>
      </c>
      <c r="O958" s="1"/>
      <c r="P958" s="1"/>
      <c r="Q958" s="1"/>
      <c r="R958" s="1"/>
      <c r="S958" s="1"/>
      <c r="T958" s="1" t="s">
        <v>14908</v>
      </c>
      <c r="U958" s="1"/>
      <c r="V958" s="1" t="s">
        <v>14909</v>
      </c>
      <c r="W958" s="1" t="s">
        <v>14910</v>
      </c>
      <c r="X958" s="1" t="s">
        <v>14911</v>
      </c>
      <c r="Y958" s="1" t="s">
        <v>14912</v>
      </c>
      <c r="Z958" s="1" t="s">
        <v>9639</v>
      </c>
      <c r="AA958" s="1" t="s">
        <v>14913</v>
      </c>
      <c r="AB958" s="1" t="s">
        <v>14914</v>
      </c>
      <c r="AC958" s="1"/>
      <c r="AD958" s="1"/>
      <c r="AE958" s="1"/>
      <c r="AF958" s="1"/>
      <c r="AG958" s="1" t="n">
        <v>3</v>
      </c>
      <c r="AH958" s="1" t="n">
        <v>0</v>
      </c>
      <c r="AI958" s="1" t="n">
        <v>0</v>
      </c>
      <c r="AJ958" s="1" t="n">
        <v>0</v>
      </c>
      <c r="AK958" s="1" t="n">
        <v>1</v>
      </c>
      <c r="AL958" s="1" t="s">
        <v>2028</v>
      </c>
      <c r="AM958" s="1" t="s">
        <v>2029</v>
      </c>
      <c r="AN958" s="1" t="s">
        <v>2030</v>
      </c>
      <c r="AO958" s="1" t="s">
        <v>2214</v>
      </c>
      <c r="AP958" s="1" t="s">
        <v>2215</v>
      </c>
      <c r="AQ958" s="1"/>
      <c r="AR958" s="1" t="s">
        <v>2216</v>
      </c>
      <c r="AS958" s="1" t="s">
        <v>2217</v>
      </c>
      <c r="AT958" s="1" t="s">
        <v>90</v>
      </c>
      <c r="AU958" s="1" t="n">
        <v>2019</v>
      </c>
      <c r="AV958" s="1" t="n">
        <v>57</v>
      </c>
      <c r="AW958" s="1" t="n">
        <v>9</v>
      </c>
      <c r="AX958" s="1"/>
      <c r="AY958" s="1"/>
      <c r="AZ958" s="1"/>
      <c r="BA958" s="1"/>
      <c r="BB958" s="1" t="n">
        <v>1319</v>
      </c>
      <c r="BC958" s="1" t="n">
        <v>1328</v>
      </c>
      <c r="BD958" s="1"/>
      <c r="BE958" s="1" t="s">
        <v>14915</v>
      </c>
      <c r="BF958" s="1" t="str">
        <f aca="false">HYPERLINK("http://dx.doi.org/10.1515/cclm-2019-0181","http://dx.doi.org/10.1515/cclm-2019-0181")</f>
        <v>http://dx.doi.org/10.1515/cclm-2019-0181</v>
      </c>
      <c r="BG958" s="1"/>
      <c r="BH958" s="1"/>
      <c r="BI958" s="1" t="n">
        <v>10</v>
      </c>
      <c r="BJ958" s="1" t="s">
        <v>647</v>
      </c>
      <c r="BK958" s="1" t="s">
        <v>92</v>
      </c>
      <c r="BL958" s="1" t="s">
        <v>647</v>
      </c>
      <c r="BM958" s="1" t="s">
        <v>14916</v>
      </c>
      <c r="BN958" s="1" t="n">
        <v>30990783</v>
      </c>
      <c r="BO958" s="1" t="s">
        <v>455</v>
      </c>
      <c r="BP958" s="1"/>
      <c r="BQ958" s="1"/>
      <c r="BR958" s="1" t="s">
        <v>95</v>
      </c>
      <c r="BS958" s="1" t="s">
        <v>14917</v>
      </c>
      <c r="BT958" s="1" t="str">
        <f aca="false">HYPERLINK("https%3A%2F%2Fwww.webofscience.com%2Fwos%2Fwoscc%2Ffull-record%2FWOS:000478688200014","View Full Record in Web of Science")</f>
        <v>View Full Record in Web of Science</v>
      </c>
    </row>
    <row r="959" customFormat="false" ht="12.75" hidden="false" customHeight="false" outlineLevel="0" collapsed="false">
      <c r="A959" s="1" t="s">
        <v>72</v>
      </c>
      <c r="B959" s="1" t="s">
        <v>14918</v>
      </c>
      <c r="C959" s="1"/>
      <c r="D959" s="1"/>
      <c r="E959" s="1"/>
      <c r="F959" s="1" t="s">
        <v>14918</v>
      </c>
      <c r="G959" s="1"/>
      <c r="H959" s="1"/>
      <c r="I959" s="1" t="s">
        <v>14919</v>
      </c>
      <c r="J959" s="1" t="s">
        <v>2148</v>
      </c>
      <c r="K959" s="1"/>
      <c r="L959" s="1"/>
      <c r="M959" s="1" t="s">
        <v>77</v>
      </c>
      <c r="N959" s="1" t="s">
        <v>78</v>
      </c>
      <c r="O959" s="1"/>
      <c r="P959" s="1"/>
      <c r="Q959" s="1"/>
      <c r="R959" s="1"/>
      <c r="S959" s="1"/>
      <c r="T959" s="1"/>
      <c r="U959" s="1"/>
      <c r="V959" s="1"/>
      <c r="W959" s="1" t="s">
        <v>14920</v>
      </c>
      <c r="X959" s="1" t="s">
        <v>14921</v>
      </c>
      <c r="Y959" s="1" t="s">
        <v>13252</v>
      </c>
      <c r="Z959" s="1" t="s">
        <v>13253</v>
      </c>
      <c r="AA959" s="1" t="s">
        <v>14922</v>
      </c>
      <c r="AB959" s="1" t="s">
        <v>14923</v>
      </c>
      <c r="AC959" s="1"/>
      <c r="AD959" s="1"/>
      <c r="AE959" s="1"/>
      <c r="AF959" s="1"/>
      <c r="AG959" s="1" t="n">
        <v>4</v>
      </c>
      <c r="AH959" s="1" t="n">
        <v>20</v>
      </c>
      <c r="AI959" s="1" t="n">
        <v>21</v>
      </c>
      <c r="AJ959" s="1" t="n">
        <v>0</v>
      </c>
      <c r="AK959" s="1" t="n">
        <v>0</v>
      </c>
      <c r="AL959" s="1" t="s">
        <v>364</v>
      </c>
      <c r="AM959" s="1" t="s">
        <v>109</v>
      </c>
      <c r="AN959" s="1" t="s">
        <v>365</v>
      </c>
      <c r="AO959" s="1" t="s">
        <v>2156</v>
      </c>
      <c r="AP959" s="1" t="s">
        <v>2157</v>
      </c>
      <c r="AQ959" s="1"/>
      <c r="AR959" s="1" t="s">
        <v>2158</v>
      </c>
      <c r="AS959" s="1" t="s">
        <v>2159</v>
      </c>
      <c r="AT959" s="1" t="s">
        <v>427</v>
      </c>
      <c r="AU959" s="1" t="n">
        <v>2006</v>
      </c>
      <c r="AV959" s="1" t="n">
        <v>81</v>
      </c>
      <c r="AW959" s="1" t="n">
        <v>5</v>
      </c>
      <c r="AX959" s="1"/>
      <c r="AY959" s="1"/>
      <c r="AZ959" s="1"/>
      <c r="BA959" s="1"/>
      <c r="BB959" s="1" t="n">
        <v>1895</v>
      </c>
      <c r="BC959" s="1" t="n">
        <v>1897</v>
      </c>
      <c r="BD959" s="1"/>
      <c r="BE959" s="1" t="s">
        <v>14924</v>
      </c>
      <c r="BF959" s="1" t="str">
        <f aca="false">HYPERLINK("http://dx.doi.org/10.1016/j.athoracsur.2005.06.061","http://dx.doi.org/10.1016/j.athoracsur.2005.06.061")</f>
        <v>http://dx.doi.org/10.1016/j.athoracsur.2005.06.061</v>
      </c>
      <c r="BG959" s="1"/>
      <c r="BH959" s="1"/>
      <c r="BI959" s="1" t="n">
        <v>4</v>
      </c>
      <c r="BJ959" s="1" t="s">
        <v>1330</v>
      </c>
      <c r="BK959" s="1" t="s">
        <v>92</v>
      </c>
      <c r="BL959" s="1" t="s">
        <v>1331</v>
      </c>
      <c r="BM959" s="1" t="s">
        <v>14925</v>
      </c>
      <c r="BN959" s="1" t="n">
        <v>16631702</v>
      </c>
      <c r="BO959" s="1" t="s">
        <v>455</v>
      </c>
      <c r="BP959" s="1"/>
      <c r="BQ959" s="1"/>
      <c r="BR959" s="1" t="s">
        <v>95</v>
      </c>
      <c r="BS959" s="1" t="s">
        <v>14926</v>
      </c>
      <c r="BT959" s="1" t="str">
        <f aca="false">HYPERLINK("https%3A%2F%2Fwww.webofscience.com%2Fwos%2Fwoscc%2Ffull-record%2FWOS:000237001700063","View Full Record in Web of Science")</f>
        <v>View Full Record in Web of Science</v>
      </c>
    </row>
    <row r="960" customFormat="false" ht="12.75" hidden="false" customHeight="false" outlineLevel="0" collapsed="false">
      <c r="A960" s="1" t="s">
        <v>72</v>
      </c>
      <c r="B960" s="1" t="s">
        <v>14927</v>
      </c>
      <c r="C960" s="1"/>
      <c r="D960" s="1"/>
      <c r="E960" s="1"/>
      <c r="F960" s="1" t="s">
        <v>14928</v>
      </c>
      <c r="G960" s="1"/>
      <c r="H960" s="1"/>
      <c r="I960" s="1" t="s">
        <v>14929</v>
      </c>
      <c r="J960" s="1" t="s">
        <v>10854</v>
      </c>
      <c r="K960" s="1"/>
      <c r="L960" s="1"/>
      <c r="M960" s="1" t="s">
        <v>77</v>
      </c>
      <c r="N960" s="1" t="s">
        <v>78</v>
      </c>
      <c r="O960" s="1"/>
      <c r="P960" s="1"/>
      <c r="Q960" s="1"/>
      <c r="R960" s="1"/>
      <c r="S960" s="1"/>
      <c r="T960" s="1" t="s">
        <v>14930</v>
      </c>
      <c r="U960" s="1" t="s">
        <v>14931</v>
      </c>
      <c r="V960" s="1" t="s">
        <v>14932</v>
      </c>
      <c r="W960" s="1" t="s">
        <v>14933</v>
      </c>
      <c r="X960" s="1" t="s">
        <v>257</v>
      </c>
      <c r="Y960" s="1" t="s">
        <v>14934</v>
      </c>
      <c r="Z960" s="1" t="s">
        <v>14935</v>
      </c>
      <c r="AA960" s="1"/>
      <c r="AB960" s="1"/>
      <c r="AC960" s="1"/>
      <c r="AD960" s="1"/>
      <c r="AE960" s="1"/>
      <c r="AF960" s="1"/>
      <c r="AG960" s="1" t="n">
        <v>47</v>
      </c>
      <c r="AH960" s="1" t="n">
        <v>24</v>
      </c>
      <c r="AI960" s="1" t="n">
        <v>24</v>
      </c>
      <c r="AJ960" s="1" t="n">
        <v>0</v>
      </c>
      <c r="AK960" s="1" t="n">
        <v>8</v>
      </c>
      <c r="AL960" s="1" t="s">
        <v>10867</v>
      </c>
      <c r="AM960" s="1" t="s">
        <v>10868</v>
      </c>
      <c r="AN960" s="1" t="s">
        <v>10869</v>
      </c>
      <c r="AO960" s="1" t="s">
        <v>10870</v>
      </c>
      <c r="AP960" s="1" t="s">
        <v>14936</v>
      </c>
      <c r="AQ960" s="1"/>
      <c r="AR960" s="1" t="s">
        <v>10871</v>
      </c>
      <c r="AS960" s="1" t="s">
        <v>10872</v>
      </c>
      <c r="AT960" s="1" t="s">
        <v>90</v>
      </c>
      <c r="AU960" s="1" t="n">
        <v>2010</v>
      </c>
      <c r="AV960" s="1" t="n">
        <v>27</v>
      </c>
      <c r="AW960" s="1" t="n">
        <v>3</v>
      </c>
      <c r="AX960" s="1"/>
      <c r="AY960" s="1"/>
      <c r="AZ960" s="1"/>
      <c r="BA960" s="1"/>
      <c r="BB960" s="1" t="n">
        <v>887</v>
      </c>
      <c r="BC960" s="1" t="n">
        <v>893</v>
      </c>
      <c r="BD960" s="1"/>
      <c r="BE960" s="1" t="s">
        <v>14937</v>
      </c>
      <c r="BF960" s="1" t="str">
        <f aca="false">HYPERLINK("http://dx.doi.org/10.1007/s12032-009-9301-1","http://dx.doi.org/10.1007/s12032-009-9301-1")</f>
        <v>http://dx.doi.org/10.1007/s12032-009-9301-1</v>
      </c>
      <c r="BG960" s="1"/>
      <c r="BH960" s="1"/>
      <c r="BI960" s="1" t="n">
        <v>7</v>
      </c>
      <c r="BJ960" s="1" t="s">
        <v>162</v>
      </c>
      <c r="BK960" s="1" t="s">
        <v>92</v>
      </c>
      <c r="BL960" s="1" t="s">
        <v>162</v>
      </c>
      <c r="BM960" s="1" t="s">
        <v>14938</v>
      </c>
      <c r="BN960" s="1" t="n">
        <v>19763913</v>
      </c>
      <c r="BO960" s="1"/>
      <c r="BP960" s="1"/>
      <c r="BQ960" s="1"/>
      <c r="BR960" s="1" t="s">
        <v>95</v>
      </c>
      <c r="BS960" s="1" t="s">
        <v>14939</v>
      </c>
      <c r="BT960" s="1" t="str">
        <f aca="false">HYPERLINK("https%3A%2F%2Fwww.webofscience.com%2Fwos%2Fwoscc%2Ffull-record%2FWOS:000281522400049","View Full Record in Web of Science")</f>
        <v>View Full Record in Web of Science</v>
      </c>
    </row>
    <row r="961" customFormat="false" ht="12.75" hidden="false" customHeight="false" outlineLevel="0" collapsed="false">
      <c r="A961" s="1" t="s">
        <v>72</v>
      </c>
      <c r="B961" s="1" t="s">
        <v>14940</v>
      </c>
      <c r="C961" s="1"/>
      <c r="D961" s="1"/>
      <c r="E961" s="1"/>
      <c r="F961" s="1" t="s">
        <v>14941</v>
      </c>
      <c r="G961" s="1"/>
      <c r="H961" s="1"/>
      <c r="I961" s="1" t="s">
        <v>14942</v>
      </c>
      <c r="J961" s="1" t="s">
        <v>1509</v>
      </c>
      <c r="K961" s="1"/>
      <c r="L961" s="1"/>
      <c r="M961" s="1" t="s">
        <v>77</v>
      </c>
      <c r="N961" s="1" t="s">
        <v>78</v>
      </c>
      <c r="O961" s="1"/>
      <c r="P961" s="1"/>
      <c r="Q961" s="1"/>
      <c r="R961" s="1"/>
      <c r="S961" s="1"/>
      <c r="T961" s="1" t="s">
        <v>14943</v>
      </c>
      <c r="U961" s="1" t="s">
        <v>14944</v>
      </c>
      <c r="V961" s="1" t="s">
        <v>14945</v>
      </c>
      <c r="W961" s="1" t="s">
        <v>14946</v>
      </c>
      <c r="X961" s="1" t="s">
        <v>389</v>
      </c>
      <c r="Y961" s="1" t="s">
        <v>14947</v>
      </c>
      <c r="Z961" s="1" t="s">
        <v>14948</v>
      </c>
      <c r="AA961" s="1" t="s">
        <v>14949</v>
      </c>
      <c r="AB961" s="1" t="s">
        <v>14950</v>
      </c>
      <c r="AC961" s="1"/>
      <c r="AD961" s="1"/>
      <c r="AE961" s="1"/>
      <c r="AF961" s="1"/>
      <c r="AG961" s="1" t="n">
        <v>46</v>
      </c>
      <c r="AH961" s="1" t="n">
        <v>7</v>
      </c>
      <c r="AI961" s="1" t="n">
        <v>8</v>
      </c>
      <c r="AJ961" s="1" t="n">
        <v>0</v>
      </c>
      <c r="AK961" s="1" t="n">
        <v>4</v>
      </c>
      <c r="AL961" s="1" t="s">
        <v>1516</v>
      </c>
      <c r="AM961" s="1" t="s">
        <v>395</v>
      </c>
      <c r="AN961" s="1" t="s">
        <v>1517</v>
      </c>
      <c r="AO961" s="1" t="s">
        <v>1518</v>
      </c>
      <c r="AP961" s="1" t="s">
        <v>1519</v>
      </c>
      <c r="AQ961" s="1"/>
      <c r="AR961" s="1" t="s">
        <v>1520</v>
      </c>
      <c r="AS961" s="1" t="s">
        <v>1521</v>
      </c>
      <c r="AT961" s="1" t="s">
        <v>780</v>
      </c>
      <c r="AU961" s="1" t="n">
        <v>2017</v>
      </c>
      <c r="AV961" s="1" t="n">
        <v>48</v>
      </c>
      <c r="AW961" s="1"/>
      <c r="AX961" s="1"/>
      <c r="AY961" s="1" t="n">
        <v>5</v>
      </c>
      <c r="AZ961" s="1"/>
      <c r="BA961" s="1"/>
      <c r="BB961" s="1" t="s">
        <v>14951</v>
      </c>
      <c r="BC961" s="1" t="s">
        <v>14952</v>
      </c>
      <c r="BD961" s="1"/>
      <c r="BE961" s="1"/>
      <c r="BF961" s="1"/>
      <c r="BG961" s="1"/>
      <c r="BH961" s="1"/>
      <c r="BI961" s="1" t="n">
        <v>6</v>
      </c>
      <c r="BJ961" s="1" t="s">
        <v>1524</v>
      </c>
      <c r="BK961" s="1" t="s">
        <v>92</v>
      </c>
      <c r="BL961" s="1" t="s">
        <v>1525</v>
      </c>
      <c r="BM961" s="1" t="s">
        <v>14953</v>
      </c>
      <c r="BN961" s="1" t="n">
        <v>29122116</v>
      </c>
      <c r="BO961" s="1"/>
      <c r="BP961" s="1"/>
      <c r="BQ961" s="1"/>
      <c r="BR961" s="1" t="s">
        <v>95</v>
      </c>
      <c r="BS961" s="1" t="s">
        <v>14954</v>
      </c>
      <c r="BT961" s="1" t="str">
        <f aca="false">HYPERLINK("https%3A%2F%2Fwww.webofscience.com%2Fwos%2Fwoscc%2Ffull-record%2FWOS:000415936300004","View Full Record in Web of Science")</f>
        <v>View Full Record in Web of Science</v>
      </c>
    </row>
    <row r="962" customFormat="false" ht="12.75" hidden="false" customHeight="false" outlineLevel="0" collapsed="false">
      <c r="A962" s="1" t="s">
        <v>72</v>
      </c>
      <c r="B962" s="1" t="s">
        <v>14955</v>
      </c>
      <c r="C962" s="1"/>
      <c r="D962" s="1"/>
      <c r="E962" s="1"/>
      <c r="F962" s="1" t="s">
        <v>14956</v>
      </c>
      <c r="G962" s="1"/>
      <c r="H962" s="1"/>
      <c r="I962" s="1" t="s">
        <v>14957</v>
      </c>
      <c r="J962" s="1" t="s">
        <v>790</v>
      </c>
      <c r="K962" s="1"/>
      <c r="L962" s="1"/>
      <c r="M962" s="1" t="s">
        <v>77</v>
      </c>
      <c r="N962" s="1" t="s">
        <v>78</v>
      </c>
      <c r="O962" s="1"/>
      <c r="P962" s="1"/>
      <c r="Q962" s="1"/>
      <c r="R962" s="1"/>
      <c r="S962" s="1"/>
      <c r="T962" s="1" t="s">
        <v>14958</v>
      </c>
      <c r="U962" s="1" t="s">
        <v>14959</v>
      </c>
      <c r="V962" s="1" t="s">
        <v>14960</v>
      </c>
      <c r="W962" s="1" t="s">
        <v>14961</v>
      </c>
      <c r="X962" s="1"/>
      <c r="Y962" s="1" t="s">
        <v>14962</v>
      </c>
      <c r="Z962" s="1" t="s">
        <v>14963</v>
      </c>
      <c r="AA962" s="1" t="s">
        <v>14964</v>
      </c>
      <c r="AB962" s="1" t="s">
        <v>14965</v>
      </c>
      <c r="AC962" s="1"/>
      <c r="AD962" s="1"/>
      <c r="AE962" s="1"/>
      <c r="AF962" s="1"/>
      <c r="AG962" s="1" t="n">
        <v>27</v>
      </c>
      <c r="AH962" s="1" t="n">
        <v>1</v>
      </c>
      <c r="AI962" s="1" t="n">
        <v>1</v>
      </c>
      <c r="AJ962" s="1" t="n">
        <v>0</v>
      </c>
      <c r="AK962" s="1" t="n">
        <v>11</v>
      </c>
      <c r="AL962" s="1" t="s">
        <v>790</v>
      </c>
      <c r="AM962" s="1" t="s">
        <v>85</v>
      </c>
      <c r="AN962" s="1" t="s">
        <v>799</v>
      </c>
      <c r="AO962" s="1" t="s">
        <v>800</v>
      </c>
      <c r="AP962" s="1"/>
      <c r="AQ962" s="1"/>
      <c r="AR962" s="1" t="s">
        <v>801</v>
      </c>
      <c r="AS962" s="1" t="s">
        <v>802</v>
      </c>
      <c r="AT962" s="1" t="s">
        <v>132</v>
      </c>
      <c r="AU962" s="1" t="n">
        <v>2008</v>
      </c>
      <c r="AV962" s="1" t="n">
        <v>32</v>
      </c>
      <c r="AW962" s="1"/>
      <c r="AX962" s="1"/>
      <c r="AY962" s="1" t="n">
        <v>2</v>
      </c>
      <c r="AZ962" s="1"/>
      <c r="BA962" s="1"/>
      <c r="BB962" s="1" t="n">
        <v>115</v>
      </c>
      <c r="BC962" s="1" t="n">
        <v>122</v>
      </c>
      <c r="BD962" s="1"/>
      <c r="BE962" s="1"/>
      <c r="BF962" s="1"/>
      <c r="BG962" s="1"/>
      <c r="BH962" s="1"/>
      <c r="BI962" s="1" t="n">
        <v>8</v>
      </c>
      <c r="BJ962" s="1" t="s">
        <v>803</v>
      </c>
      <c r="BK962" s="1" t="s">
        <v>626</v>
      </c>
      <c r="BL962" s="1" t="s">
        <v>803</v>
      </c>
      <c r="BM962" s="1" t="s">
        <v>3212</v>
      </c>
      <c r="BN962" s="1" t="n">
        <v>19138016</v>
      </c>
      <c r="BO962" s="1"/>
      <c r="BP962" s="1"/>
      <c r="BQ962" s="1"/>
      <c r="BR962" s="1" t="s">
        <v>95</v>
      </c>
      <c r="BS962" s="1" t="s">
        <v>14966</v>
      </c>
      <c r="BT962" s="1" t="str">
        <f aca="false">HYPERLINK("https%3A%2F%2Fwww.webofscience.com%2Fwos%2Fwoscc%2Ffull-record%2FWOS:000261496600025","View Full Record in Web of Science")</f>
        <v>View Full Record in Web of Science</v>
      </c>
    </row>
    <row r="963" customFormat="false" ht="12.75" hidden="false" customHeight="false" outlineLevel="0" collapsed="false">
      <c r="A963" s="1" t="s">
        <v>72</v>
      </c>
      <c r="B963" s="1" t="s">
        <v>14967</v>
      </c>
      <c r="C963" s="1"/>
      <c r="D963" s="1"/>
      <c r="E963" s="1"/>
      <c r="F963" s="1" t="s">
        <v>14968</v>
      </c>
      <c r="G963" s="1"/>
      <c r="H963" s="1"/>
      <c r="I963" s="1" t="s">
        <v>14969</v>
      </c>
      <c r="J963" s="1" t="s">
        <v>14970</v>
      </c>
      <c r="K963" s="1"/>
      <c r="L963" s="1"/>
      <c r="M963" s="1" t="s">
        <v>77</v>
      </c>
      <c r="N963" s="1" t="s">
        <v>78</v>
      </c>
      <c r="O963" s="1"/>
      <c r="P963" s="1"/>
      <c r="Q963" s="1"/>
      <c r="R963" s="1"/>
      <c r="S963" s="1"/>
      <c r="T963" s="1"/>
      <c r="U963" s="1" t="s">
        <v>14971</v>
      </c>
      <c r="V963" s="1" t="s">
        <v>14972</v>
      </c>
      <c r="W963" s="1" t="s">
        <v>14973</v>
      </c>
      <c r="X963" s="1" t="s">
        <v>1726</v>
      </c>
      <c r="Y963" s="1" t="s">
        <v>14974</v>
      </c>
      <c r="Z963" s="1" t="s">
        <v>14975</v>
      </c>
      <c r="AA963" s="1" t="s">
        <v>14976</v>
      </c>
      <c r="AB963" s="1" t="s">
        <v>14977</v>
      </c>
      <c r="AC963" s="1" t="s">
        <v>14978</v>
      </c>
      <c r="AD963" s="1" t="s">
        <v>853</v>
      </c>
      <c r="AE963" s="1" t="s">
        <v>14979</v>
      </c>
      <c r="AF963" s="1"/>
      <c r="AG963" s="1" t="n">
        <v>64</v>
      </c>
      <c r="AH963" s="1" t="n">
        <v>12</v>
      </c>
      <c r="AI963" s="1" t="n">
        <v>12</v>
      </c>
      <c r="AJ963" s="1" t="n">
        <v>0</v>
      </c>
      <c r="AK963" s="1" t="n">
        <v>5</v>
      </c>
      <c r="AL963" s="1" t="s">
        <v>219</v>
      </c>
      <c r="AM963" s="1" t="s">
        <v>155</v>
      </c>
      <c r="AN963" s="1" t="s">
        <v>11402</v>
      </c>
      <c r="AO963" s="1" t="s">
        <v>14980</v>
      </c>
      <c r="AP963" s="1"/>
      <c r="AQ963" s="1"/>
      <c r="AR963" s="1" t="s">
        <v>14981</v>
      </c>
      <c r="AS963" s="1" t="s">
        <v>14982</v>
      </c>
      <c r="AT963" s="1" t="s">
        <v>14983</v>
      </c>
      <c r="AU963" s="1" t="n">
        <v>2019</v>
      </c>
      <c r="AV963" s="1" t="n">
        <v>9</v>
      </c>
      <c r="AW963" s="1"/>
      <c r="AX963" s="1"/>
      <c r="AY963" s="1"/>
      <c r="AZ963" s="1"/>
      <c r="BA963" s="1"/>
      <c r="BB963" s="1"/>
      <c r="BC963" s="1"/>
      <c r="BD963" s="1" t="n">
        <v>5360</v>
      </c>
      <c r="BE963" s="1" t="s">
        <v>14984</v>
      </c>
      <c r="BF963" s="1" t="str">
        <f aca="false">HYPERLINK("http://dx.doi.org/10.1038/s41598-019-41850-6","http://dx.doi.org/10.1038/s41598-019-41850-6")</f>
        <v>http://dx.doi.org/10.1038/s41598-019-41850-6</v>
      </c>
      <c r="BG963" s="1"/>
      <c r="BH963" s="1"/>
      <c r="BI963" s="1" t="n">
        <v>10</v>
      </c>
      <c r="BJ963" s="1" t="s">
        <v>3483</v>
      </c>
      <c r="BK963" s="1" t="s">
        <v>92</v>
      </c>
      <c r="BL963" s="1" t="s">
        <v>3484</v>
      </c>
      <c r="BM963" s="1" t="s">
        <v>14985</v>
      </c>
      <c r="BN963" s="1" t="n">
        <v>30926877</v>
      </c>
      <c r="BO963" s="1" t="s">
        <v>272</v>
      </c>
      <c r="BP963" s="1"/>
      <c r="BQ963" s="1"/>
      <c r="BR963" s="1" t="s">
        <v>95</v>
      </c>
      <c r="BS963" s="1" t="s">
        <v>14986</v>
      </c>
      <c r="BT963" s="1" t="str">
        <f aca="false">HYPERLINK("https%3A%2F%2Fwww.webofscience.com%2Fwos%2Fwoscc%2Ffull-record%2FWOS:000462728000054","View Full Record in Web of Science")</f>
        <v>View Full Record in Web of Science</v>
      </c>
    </row>
    <row r="964" customFormat="false" ht="12.75" hidden="false" customHeight="false" outlineLevel="0" collapsed="false">
      <c r="A964" s="1" t="s">
        <v>72</v>
      </c>
      <c r="B964" s="1" t="s">
        <v>14987</v>
      </c>
      <c r="C964" s="1"/>
      <c r="D964" s="1"/>
      <c r="E964" s="1"/>
      <c r="F964" s="1" t="s">
        <v>14988</v>
      </c>
      <c r="G964" s="1"/>
      <c r="H964" s="1"/>
      <c r="I964" s="1" t="s">
        <v>14989</v>
      </c>
      <c r="J964" s="1" t="s">
        <v>10901</v>
      </c>
      <c r="K964" s="1"/>
      <c r="L964" s="1"/>
      <c r="M964" s="1" t="s">
        <v>77</v>
      </c>
      <c r="N964" s="1" t="s">
        <v>78</v>
      </c>
      <c r="O964" s="1"/>
      <c r="P964" s="1"/>
      <c r="Q964" s="1"/>
      <c r="R964" s="1"/>
      <c r="S964" s="1"/>
      <c r="T964" s="1" t="s">
        <v>14990</v>
      </c>
      <c r="U964" s="1" t="s">
        <v>14991</v>
      </c>
      <c r="V964" s="1" t="s">
        <v>14992</v>
      </c>
      <c r="W964" s="1" t="s">
        <v>14993</v>
      </c>
      <c r="X964" s="1" t="s">
        <v>4029</v>
      </c>
      <c r="Y964" s="1" t="s">
        <v>14994</v>
      </c>
      <c r="Z964" s="1" t="s">
        <v>14995</v>
      </c>
      <c r="AA964" s="1" t="s">
        <v>14996</v>
      </c>
      <c r="AB964" s="1" t="s">
        <v>14997</v>
      </c>
      <c r="AC964" s="1"/>
      <c r="AD964" s="1"/>
      <c r="AE964" s="1"/>
      <c r="AF964" s="1"/>
      <c r="AG964" s="1" t="n">
        <v>26</v>
      </c>
      <c r="AH964" s="1" t="n">
        <v>2</v>
      </c>
      <c r="AI964" s="1" t="n">
        <v>2</v>
      </c>
      <c r="AJ964" s="1" t="n">
        <v>0</v>
      </c>
      <c r="AK964" s="1" t="n">
        <v>9</v>
      </c>
      <c r="AL964" s="1" t="s">
        <v>1187</v>
      </c>
      <c r="AM964" s="1" t="s">
        <v>109</v>
      </c>
      <c r="AN964" s="1" t="s">
        <v>1304</v>
      </c>
      <c r="AO964" s="1" t="s">
        <v>10903</v>
      </c>
      <c r="AP964" s="1" t="s">
        <v>10904</v>
      </c>
      <c r="AQ964" s="1"/>
      <c r="AR964" s="1" t="s">
        <v>10905</v>
      </c>
      <c r="AS964" s="1" t="s">
        <v>10906</v>
      </c>
      <c r="AT964" s="1" t="s">
        <v>1098</v>
      </c>
      <c r="AU964" s="1" t="n">
        <v>2015</v>
      </c>
      <c r="AV964" s="1" t="n">
        <v>466</v>
      </c>
      <c r="AW964" s="1" t="n">
        <v>2</v>
      </c>
      <c r="AX964" s="1"/>
      <c r="AY964" s="1"/>
      <c r="AZ964" s="1"/>
      <c r="BA964" s="1"/>
      <c r="BB964" s="1" t="n">
        <v>185</v>
      </c>
      <c r="BC964" s="1" t="n">
        <v>189</v>
      </c>
      <c r="BD964" s="1"/>
      <c r="BE964" s="1" t="s">
        <v>14998</v>
      </c>
      <c r="BF964" s="1" t="str">
        <f aca="false">HYPERLINK("http://dx.doi.org/10.1007/s00428-014-1694-3","http://dx.doi.org/10.1007/s00428-014-1694-3")</f>
        <v>http://dx.doi.org/10.1007/s00428-014-1694-3</v>
      </c>
      <c r="BG964" s="1"/>
      <c r="BH964" s="1"/>
      <c r="BI964" s="1" t="n">
        <v>5</v>
      </c>
      <c r="BJ964" s="1" t="s">
        <v>206</v>
      </c>
      <c r="BK964" s="1" t="s">
        <v>92</v>
      </c>
      <c r="BL964" s="1" t="s">
        <v>206</v>
      </c>
      <c r="BM964" s="1" t="s">
        <v>14999</v>
      </c>
      <c r="BN964" s="1" t="n">
        <v>25471639</v>
      </c>
      <c r="BO964" s="1"/>
      <c r="BP964" s="1"/>
      <c r="BQ964" s="1"/>
      <c r="BR964" s="1" t="s">
        <v>95</v>
      </c>
      <c r="BS964" s="1" t="s">
        <v>15000</v>
      </c>
      <c r="BT964" s="1" t="str">
        <f aca="false">HYPERLINK("https%3A%2F%2Fwww.webofscience.com%2Fwos%2Fwoscc%2Ffull-record%2FWOS:000349377800009","View Full Record in Web of Science")</f>
        <v>View Full Record in Web of Science</v>
      </c>
    </row>
    <row r="965" customFormat="false" ht="12.75" hidden="false" customHeight="false" outlineLevel="0" collapsed="false">
      <c r="A965" s="1" t="s">
        <v>72</v>
      </c>
      <c r="B965" s="1" t="s">
        <v>15001</v>
      </c>
      <c r="C965" s="1"/>
      <c r="D965" s="1"/>
      <c r="E965" s="1"/>
      <c r="F965" s="1" t="s">
        <v>15002</v>
      </c>
      <c r="G965" s="1"/>
      <c r="H965" s="1"/>
      <c r="I965" s="1" t="s">
        <v>15003</v>
      </c>
      <c r="J965" s="1" t="s">
        <v>15004</v>
      </c>
      <c r="K965" s="1"/>
      <c r="L965" s="1"/>
      <c r="M965" s="1" t="s">
        <v>77</v>
      </c>
      <c r="N965" s="1" t="s">
        <v>78</v>
      </c>
      <c r="O965" s="1"/>
      <c r="P965" s="1"/>
      <c r="Q965" s="1"/>
      <c r="R965" s="1"/>
      <c r="S965" s="1"/>
      <c r="T965" s="1" t="s">
        <v>15005</v>
      </c>
      <c r="U965" s="1"/>
      <c r="V965" s="1" t="s">
        <v>15006</v>
      </c>
      <c r="W965" s="1" t="s">
        <v>15007</v>
      </c>
      <c r="X965" s="1" t="s">
        <v>1543</v>
      </c>
      <c r="Y965" s="1" t="s">
        <v>15008</v>
      </c>
      <c r="Z965" s="1" t="s">
        <v>15009</v>
      </c>
      <c r="AA965" s="1" t="s">
        <v>15010</v>
      </c>
      <c r="AB965" s="1"/>
      <c r="AC965" s="1"/>
      <c r="AD965" s="1"/>
      <c r="AE965" s="1"/>
      <c r="AF965" s="1"/>
      <c r="AG965" s="1" t="n">
        <v>32</v>
      </c>
      <c r="AH965" s="1" t="n">
        <v>2</v>
      </c>
      <c r="AI965" s="1" t="n">
        <v>2</v>
      </c>
      <c r="AJ965" s="1" t="n">
        <v>1</v>
      </c>
      <c r="AK965" s="1" t="n">
        <v>2</v>
      </c>
      <c r="AL965" s="1" t="s">
        <v>15011</v>
      </c>
      <c r="AM965" s="1" t="s">
        <v>15012</v>
      </c>
      <c r="AN965" s="1" t="s">
        <v>15013</v>
      </c>
      <c r="AO965" s="1" t="s">
        <v>15014</v>
      </c>
      <c r="AP965" s="1" t="s">
        <v>15015</v>
      </c>
      <c r="AQ965" s="1"/>
      <c r="AR965" s="1" t="s">
        <v>15004</v>
      </c>
      <c r="AS965" s="1" t="s">
        <v>15016</v>
      </c>
      <c r="AT965" s="1"/>
      <c r="AU965" s="1" t="n">
        <v>2015</v>
      </c>
      <c r="AV965" s="1" t="n">
        <v>11</v>
      </c>
      <c r="AW965" s="1" t="n">
        <v>4</v>
      </c>
      <c r="AX965" s="1"/>
      <c r="AY965" s="1"/>
      <c r="AZ965" s="1"/>
      <c r="BA965" s="1"/>
      <c r="BB965" s="1" t="n">
        <v>387</v>
      </c>
      <c r="BC965" s="1" t="n">
        <v>397</v>
      </c>
      <c r="BD965" s="1"/>
      <c r="BE965" s="1" t="s">
        <v>15017</v>
      </c>
      <c r="BF965" s="1" t="str">
        <f aca="false">HYPERLINK("http://dx.doi.org/10.17270/J.LOG.2015.4.7","http://dx.doi.org/10.17270/J.LOG.2015.4.7")</f>
        <v>http://dx.doi.org/10.17270/J.LOG.2015.4.7</v>
      </c>
      <c r="BG965" s="1"/>
      <c r="BH965" s="1"/>
      <c r="BI965" s="1" t="n">
        <v>11</v>
      </c>
      <c r="BJ965" s="1" t="s">
        <v>15018</v>
      </c>
      <c r="BK965" s="1" t="s">
        <v>884</v>
      </c>
      <c r="BL965" s="1" t="s">
        <v>1177</v>
      </c>
      <c r="BM965" s="1" t="s">
        <v>15019</v>
      </c>
      <c r="BN965" s="1"/>
      <c r="BO965" s="1" t="s">
        <v>1425</v>
      </c>
      <c r="BP965" s="1"/>
      <c r="BQ965" s="1"/>
      <c r="BR965" s="1" t="s">
        <v>95</v>
      </c>
      <c r="BS965" s="1" t="s">
        <v>15020</v>
      </c>
      <c r="BT965" s="1" t="str">
        <f aca="false">HYPERLINK("https%3A%2F%2Fwww.webofscience.com%2Fwos%2Fwoscc%2Ffull-record%2FWOS:000415025100007","View Full Record in Web of Science")</f>
        <v>View Full Record in Web of Science</v>
      </c>
    </row>
    <row r="966" customFormat="false" ht="12.75" hidden="false" customHeight="false" outlineLevel="0" collapsed="false">
      <c r="A966" s="1" t="s">
        <v>72</v>
      </c>
      <c r="B966" s="1" t="s">
        <v>15021</v>
      </c>
      <c r="C966" s="1"/>
      <c r="D966" s="1"/>
      <c r="E966" s="1"/>
      <c r="F966" s="1" t="s">
        <v>15022</v>
      </c>
      <c r="G966" s="1"/>
      <c r="H966" s="1"/>
      <c r="I966" s="1" t="s">
        <v>15023</v>
      </c>
      <c r="J966" s="1" t="s">
        <v>2877</v>
      </c>
      <c r="K966" s="1"/>
      <c r="L966" s="1"/>
      <c r="M966" s="1" t="s">
        <v>77</v>
      </c>
      <c r="N966" s="1" t="s">
        <v>78</v>
      </c>
      <c r="O966" s="1"/>
      <c r="P966" s="1"/>
      <c r="Q966" s="1"/>
      <c r="R966" s="1"/>
      <c r="S966" s="1"/>
      <c r="T966" s="1" t="s">
        <v>15024</v>
      </c>
      <c r="U966" s="1" t="s">
        <v>15025</v>
      </c>
      <c r="V966" s="1" t="s">
        <v>15026</v>
      </c>
      <c r="W966" s="1" t="s">
        <v>15027</v>
      </c>
      <c r="X966" s="1" t="s">
        <v>15028</v>
      </c>
      <c r="Y966" s="1" t="s">
        <v>15029</v>
      </c>
      <c r="Z966" s="1" t="s">
        <v>15030</v>
      </c>
      <c r="AA966" s="1" t="s">
        <v>15031</v>
      </c>
      <c r="AB966" s="1" t="s">
        <v>15032</v>
      </c>
      <c r="AC966" s="1"/>
      <c r="AD966" s="1"/>
      <c r="AE966" s="1"/>
      <c r="AF966" s="1"/>
      <c r="AG966" s="1" t="n">
        <v>40</v>
      </c>
      <c r="AH966" s="1" t="n">
        <v>16</v>
      </c>
      <c r="AI966" s="1" t="n">
        <v>16</v>
      </c>
      <c r="AJ966" s="1" t="n">
        <v>0</v>
      </c>
      <c r="AK966" s="1" t="n">
        <v>11</v>
      </c>
      <c r="AL966" s="1" t="s">
        <v>1187</v>
      </c>
      <c r="AM966" s="1" t="s">
        <v>109</v>
      </c>
      <c r="AN966" s="1" t="s">
        <v>110</v>
      </c>
      <c r="AO966" s="1" t="s">
        <v>2889</v>
      </c>
      <c r="AP966" s="1" t="s">
        <v>2890</v>
      </c>
      <c r="AQ966" s="1"/>
      <c r="AR966" s="1" t="s">
        <v>2891</v>
      </c>
      <c r="AS966" s="1" t="s">
        <v>2892</v>
      </c>
      <c r="AT966" s="1" t="s">
        <v>621</v>
      </c>
      <c r="AU966" s="1" t="n">
        <v>2017</v>
      </c>
      <c r="AV966" s="1" t="n">
        <v>41</v>
      </c>
      <c r="AW966" s="1" t="n">
        <v>6</v>
      </c>
      <c r="AX966" s="1"/>
      <c r="AY966" s="1"/>
      <c r="AZ966" s="1"/>
      <c r="BA966" s="1"/>
      <c r="BB966" s="1" t="n">
        <v>1189</v>
      </c>
      <c r="BC966" s="1" t="n">
        <v>1198</v>
      </c>
      <c r="BD966" s="1"/>
      <c r="BE966" s="1" t="s">
        <v>15033</v>
      </c>
      <c r="BF966" s="1" t="str">
        <f aca="false">HYPERLINK("http://dx.doi.org/10.1007/s00264-017-3437-y","http://dx.doi.org/10.1007/s00264-017-3437-y")</f>
        <v>http://dx.doi.org/10.1007/s00264-017-3437-y</v>
      </c>
      <c r="BG966" s="1"/>
      <c r="BH966" s="1"/>
      <c r="BI966" s="1" t="n">
        <v>10</v>
      </c>
      <c r="BJ966" s="1" t="s">
        <v>2894</v>
      </c>
      <c r="BK966" s="1" t="s">
        <v>92</v>
      </c>
      <c r="BL966" s="1" t="s">
        <v>2894</v>
      </c>
      <c r="BM966" s="1" t="s">
        <v>15034</v>
      </c>
      <c r="BN966" s="1" t="n">
        <v>28299448</v>
      </c>
      <c r="BO966" s="1"/>
      <c r="BP966" s="1"/>
      <c r="BQ966" s="1"/>
      <c r="BR966" s="1" t="s">
        <v>95</v>
      </c>
      <c r="BS966" s="1" t="s">
        <v>15035</v>
      </c>
      <c r="BT966" s="1" t="str">
        <f aca="false">HYPERLINK("https%3A%2F%2Fwww.webofscience.com%2Fwos%2Fwoscc%2Ffull-record%2FWOS:000402135800017","View Full Record in Web of Science")</f>
        <v>View Full Record in Web of Science</v>
      </c>
    </row>
    <row r="967" customFormat="false" ht="12.75" hidden="false" customHeight="false" outlineLevel="0" collapsed="false">
      <c r="A967" s="1" t="s">
        <v>72</v>
      </c>
      <c r="B967" s="1" t="s">
        <v>15036</v>
      </c>
      <c r="C967" s="1"/>
      <c r="D967" s="1"/>
      <c r="E967" s="1"/>
      <c r="F967" s="1" t="s">
        <v>15037</v>
      </c>
      <c r="G967" s="1"/>
      <c r="H967" s="1"/>
      <c r="I967" s="1" t="s">
        <v>15038</v>
      </c>
      <c r="J967" s="1" t="s">
        <v>4585</v>
      </c>
      <c r="K967" s="1"/>
      <c r="L967" s="1"/>
      <c r="M967" s="1" t="s">
        <v>77</v>
      </c>
      <c r="N967" s="1" t="s">
        <v>78</v>
      </c>
      <c r="O967" s="1"/>
      <c r="P967" s="1"/>
      <c r="Q967" s="1"/>
      <c r="R967" s="1"/>
      <c r="S967" s="1"/>
      <c r="T967" s="1" t="s">
        <v>15039</v>
      </c>
      <c r="U967" s="1" t="s">
        <v>15040</v>
      </c>
      <c r="V967" s="1" t="s">
        <v>15041</v>
      </c>
      <c r="W967" s="1" t="s">
        <v>15042</v>
      </c>
      <c r="X967" s="1" t="s">
        <v>1850</v>
      </c>
      <c r="Y967" s="1" t="s">
        <v>15043</v>
      </c>
      <c r="Z967" s="1" t="s">
        <v>15044</v>
      </c>
      <c r="AA967" s="1" t="s">
        <v>15045</v>
      </c>
      <c r="AB967" s="1"/>
      <c r="AC967" s="1"/>
      <c r="AD967" s="1"/>
      <c r="AE967" s="1"/>
      <c r="AF967" s="1"/>
      <c r="AG967" s="1" t="n">
        <v>25</v>
      </c>
      <c r="AH967" s="1" t="n">
        <v>4</v>
      </c>
      <c r="AI967" s="1" t="n">
        <v>4</v>
      </c>
      <c r="AJ967" s="1" t="n">
        <v>0</v>
      </c>
      <c r="AK967" s="1" t="n">
        <v>5</v>
      </c>
      <c r="AL967" s="1" t="s">
        <v>4596</v>
      </c>
      <c r="AM967" s="1" t="s">
        <v>4597</v>
      </c>
      <c r="AN967" s="1" t="s">
        <v>4598</v>
      </c>
      <c r="AO967" s="1" t="s">
        <v>4599</v>
      </c>
      <c r="AP967" s="1" t="s">
        <v>4600</v>
      </c>
      <c r="AQ967" s="1"/>
      <c r="AR967" s="1" t="s">
        <v>4601</v>
      </c>
      <c r="AS967" s="1" t="s">
        <v>4602</v>
      </c>
      <c r="AT967" s="1" t="s">
        <v>90</v>
      </c>
      <c r="AU967" s="1" t="n">
        <v>2017</v>
      </c>
      <c r="AV967" s="1" t="n">
        <v>25</v>
      </c>
      <c r="AW967" s="1" t="n">
        <v>3</v>
      </c>
      <c r="AX967" s="1"/>
      <c r="AY967" s="1"/>
      <c r="AZ967" s="1"/>
      <c r="BA967" s="1"/>
      <c r="BB967" s="1" t="n">
        <v>185</v>
      </c>
      <c r="BC967" s="1" t="n">
        <v>190</v>
      </c>
      <c r="BD967" s="1"/>
      <c r="BE967" s="1" t="s">
        <v>15046</v>
      </c>
      <c r="BF967" s="1" t="str">
        <f aca="false">HYPERLINK("http://dx.doi.org/10.21101/cejph.a4577","http://dx.doi.org/10.21101/cejph.a4577")</f>
        <v>http://dx.doi.org/10.21101/cejph.a4577</v>
      </c>
      <c r="BG967" s="1"/>
      <c r="BH967" s="1"/>
      <c r="BI967" s="1" t="n">
        <v>6</v>
      </c>
      <c r="BJ967" s="1" t="s">
        <v>694</v>
      </c>
      <c r="BK967" s="1" t="s">
        <v>695</v>
      </c>
      <c r="BL967" s="1" t="s">
        <v>694</v>
      </c>
      <c r="BM967" s="1" t="s">
        <v>15047</v>
      </c>
      <c r="BN967" s="1" t="n">
        <v>29022676</v>
      </c>
      <c r="BO967" s="1" t="s">
        <v>455</v>
      </c>
      <c r="BP967" s="1"/>
      <c r="BQ967" s="1"/>
      <c r="BR967" s="1" t="s">
        <v>95</v>
      </c>
      <c r="BS967" s="1" t="s">
        <v>15048</v>
      </c>
      <c r="BT967" s="1" t="str">
        <f aca="false">HYPERLINK("https%3A%2F%2Fwww.webofscience.com%2Fwos%2Fwoscc%2Ffull-record%2FWOS:000422708900003","View Full Record in Web of Science")</f>
        <v>View Full Record in Web of Science</v>
      </c>
    </row>
    <row r="968" customFormat="false" ht="12.75" hidden="false" customHeight="false" outlineLevel="0" collapsed="false">
      <c r="A968" s="1" t="s">
        <v>72</v>
      </c>
      <c r="B968" s="1" t="s">
        <v>15049</v>
      </c>
      <c r="C968" s="1"/>
      <c r="D968" s="1"/>
      <c r="E968" s="1"/>
      <c r="F968" s="1" t="s">
        <v>15050</v>
      </c>
      <c r="G968" s="1"/>
      <c r="H968" s="1"/>
      <c r="I968" s="1" t="s">
        <v>15051</v>
      </c>
      <c r="J968" s="1" t="s">
        <v>15052</v>
      </c>
      <c r="K968" s="1"/>
      <c r="L968" s="1"/>
      <c r="M968" s="1" t="s">
        <v>77</v>
      </c>
      <c r="N968" s="1" t="s">
        <v>78</v>
      </c>
      <c r="O968" s="1"/>
      <c r="P968" s="1"/>
      <c r="Q968" s="1"/>
      <c r="R968" s="1"/>
      <c r="S968" s="1"/>
      <c r="T968" s="1"/>
      <c r="U968" s="1" t="s">
        <v>15053</v>
      </c>
      <c r="V968" s="1" t="s">
        <v>15054</v>
      </c>
      <c r="W968" s="1" t="s">
        <v>15055</v>
      </c>
      <c r="X968" s="1"/>
      <c r="Y968" s="1" t="s">
        <v>15056</v>
      </c>
      <c r="Z968" s="1" t="s">
        <v>1020</v>
      </c>
      <c r="AA968" s="1" t="s">
        <v>15057</v>
      </c>
      <c r="AB968" s="1"/>
      <c r="AC968" s="1"/>
      <c r="AD968" s="1"/>
      <c r="AE968" s="1"/>
      <c r="AF968" s="1"/>
      <c r="AG968" s="1" t="n">
        <v>44</v>
      </c>
      <c r="AH968" s="1" t="n">
        <v>3</v>
      </c>
      <c r="AI968" s="1" t="n">
        <v>3</v>
      </c>
      <c r="AJ968" s="1" t="n">
        <v>0</v>
      </c>
      <c r="AK968" s="1" t="n">
        <v>5</v>
      </c>
      <c r="AL968" s="1" t="s">
        <v>1322</v>
      </c>
      <c r="AM968" s="1" t="s">
        <v>109</v>
      </c>
      <c r="AN968" s="1" t="s">
        <v>1323</v>
      </c>
      <c r="AO968" s="1" t="s">
        <v>15058</v>
      </c>
      <c r="AP968" s="1"/>
      <c r="AQ968" s="1"/>
      <c r="AR968" s="1" t="s">
        <v>15052</v>
      </c>
      <c r="AS968" s="1" t="s">
        <v>335</v>
      </c>
      <c r="AT968" s="1" t="s">
        <v>90</v>
      </c>
      <c r="AU968" s="1" t="n">
        <v>2010</v>
      </c>
      <c r="AV968" s="1" t="n">
        <v>148</v>
      </c>
      <c r="AW968" s="1" t="n">
        <v>3</v>
      </c>
      <c r="AX968" s="1"/>
      <c r="AY968" s="1"/>
      <c r="AZ968" s="1"/>
      <c r="BA968" s="1"/>
      <c r="BB968" s="1" t="n">
        <v>490</v>
      </c>
      <c r="BC968" s="1" t="n">
        <v>498</v>
      </c>
      <c r="BD968" s="1"/>
      <c r="BE968" s="1" t="s">
        <v>15059</v>
      </c>
      <c r="BF968" s="1" t="str">
        <f aca="false">HYPERLINK("http://dx.doi.org/10.1016/j.surg.2010.01.005","http://dx.doi.org/10.1016/j.surg.2010.01.005")</f>
        <v>http://dx.doi.org/10.1016/j.surg.2010.01.005</v>
      </c>
      <c r="BG968" s="1"/>
      <c r="BH968" s="1"/>
      <c r="BI968" s="1" t="n">
        <v>9</v>
      </c>
      <c r="BJ968" s="1" t="s">
        <v>335</v>
      </c>
      <c r="BK968" s="1" t="s">
        <v>92</v>
      </c>
      <c r="BL968" s="1" t="s">
        <v>335</v>
      </c>
      <c r="BM968" s="1" t="s">
        <v>15060</v>
      </c>
      <c r="BN968" s="1" t="n">
        <v>20176391</v>
      </c>
      <c r="BO968" s="1"/>
      <c r="BP968" s="1"/>
      <c r="BQ968" s="1"/>
      <c r="BR968" s="1" t="s">
        <v>95</v>
      </c>
      <c r="BS968" s="1" t="s">
        <v>15061</v>
      </c>
      <c r="BT968" s="1" t="str">
        <f aca="false">HYPERLINK("https%3A%2F%2Fwww.webofscience.com%2Fwos%2Fwoscc%2Ffull-record%2FWOS:000281473800002","View Full Record in Web of Science")</f>
        <v>View Full Record in Web of Science</v>
      </c>
    </row>
    <row r="969" customFormat="false" ht="12.75" hidden="false" customHeight="false" outlineLevel="0" collapsed="false">
      <c r="A969" s="1" t="s">
        <v>72</v>
      </c>
      <c r="B969" s="1" t="s">
        <v>15062</v>
      </c>
      <c r="C969" s="1"/>
      <c r="D969" s="1"/>
      <c r="E969" s="1"/>
      <c r="F969" s="1" t="s">
        <v>15063</v>
      </c>
      <c r="G969" s="1"/>
      <c r="H969" s="1"/>
      <c r="I969" s="1" t="s">
        <v>15064</v>
      </c>
      <c r="J969" s="1" t="s">
        <v>3060</v>
      </c>
      <c r="K969" s="1"/>
      <c r="L969" s="1"/>
      <c r="M969" s="1" t="s">
        <v>77</v>
      </c>
      <c r="N969" s="1" t="s">
        <v>52</v>
      </c>
      <c r="O969" s="1"/>
      <c r="P969" s="1"/>
      <c r="Q969" s="1"/>
      <c r="R969" s="1"/>
      <c r="S969" s="1"/>
      <c r="T969" s="1"/>
      <c r="U969" s="1"/>
      <c r="V969" s="1"/>
      <c r="W969" s="1" t="s">
        <v>15065</v>
      </c>
      <c r="X969" s="1" t="s">
        <v>80</v>
      </c>
      <c r="Y969" s="1"/>
      <c r="Z969" s="1"/>
      <c r="AA969" s="1"/>
      <c r="AB969" s="1"/>
      <c r="AC969" s="1"/>
      <c r="AD969" s="1"/>
      <c r="AE969" s="1"/>
      <c r="AF969" s="1"/>
      <c r="AG969" s="1" t="n">
        <v>0</v>
      </c>
      <c r="AH969" s="1" t="n">
        <v>0</v>
      </c>
      <c r="AI969" s="1" t="n">
        <v>0</v>
      </c>
      <c r="AJ969" s="1" t="n">
        <v>0</v>
      </c>
      <c r="AK969" s="1" t="n">
        <v>0</v>
      </c>
      <c r="AL969" s="1" t="s">
        <v>1187</v>
      </c>
      <c r="AM969" s="1" t="s">
        <v>109</v>
      </c>
      <c r="AN969" s="1" t="s">
        <v>110</v>
      </c>
      <c r="AO969" s="1" t="s">
        <v>3065</v>
      </c>
      <c r="AP969" s="1"/>
      <c r="AQ969" s="1"/>
      <c r="AR969" s="1" t="s">
        <v>3067</v>
      </c>
      <c r="AS969" s="1" t="s">
        <v>3068</v>
      </c>
      <c r="AT969" s="1" t="s">
        <v>90</v>
      </c>
      <c r="AU969" s="1" t="n">
        <v>2011</v>
      </c>
      <c r="AV969" s="1" t="n">
        <v>26</v>
      </c>
      <c r="AW969" s="1" t="n">
        <v>9</v>
      </c>
      <c r="AX969" s="1"/>
      <c r="AY969" s="1"/>
      <c r="AZ969" s="1"/>
      <c r="BA969" s="1"/>
      <c r="BB969" s="1" t="n">
        <v>1680</v>
      </c>
      <c r="BC969" s="1" t="n">
        <v>1681</v>
      </c>
      <c r="BD969" s="1"/>
      <c r="BE969" s="1"/>
      <c r="BF969" s="1"/>
      <c r="BG969" s="1"/>
      <c r="BH969" s="1"/>
      <c r="BI969" s="1" t="n">
        <v>2</v>
      </c>
      <c r="BJ969" s="1" t="s">
        <v>2412</v>
      </c>
      <c r="BK969" s="1" t="s">
        <v>92</v>
      </c>
      <c r="BL969" s="1" t="s">
        <v>2412</v>
      </c>
      <c r="BM969" s="1" t="s">
        <v>8042</v>
      </c>
      <c r="BN969" s="1"/>
      <c r="BO969" s="1"/>
      <c r="BP969" s="1"/>
      <c r="BQ969" s="1"/>
      <c r="BR969" s="1" t="s">
        <v>95</v>
      </c>
      <c r="BS969" s="1" t="s">
        <v>15066</v>
      </c>
      <c r="BT969" s="1" t="str">
        <f aca="false">HYPERLINK("https%3A%2F%2Fwww.webofscience.com%2Fwos%2Fwoscc%2Ffull-record%2FWOS:000293248800373","View Full Record in Web of Science")</f>
        <v>View Full Record in Web of Science</v>
      </c>
    </row>
    <row r="970" customFormat="false" ht="12.75" hidden="false" customHeight="false" outlineLevel="0" collapsed="false">
      <c r="A970" s="1" t="s">
        <v>72</v>
      </c>
      <c r="B970" s="1" t="s">
        <v>15067</v>
      </c>
      <c r="C970" s="1"/>
      <c r="D970" s="1"/>
      <c r="E970" s="1"/>
      <c r="F970" s="1" t="s">
        <v>15068</v>
      </c>
      <c r="G970" s="1"/>
      <c r="H970" s="1"/>
      <c r="I970" s="1" t="s">
        <v>15069</v>
      </c>
      <c r="J970" s="1" t="s">
        <v>1283</v>
      </c>
      <c r="K970" s="1"/>
      <c r="L970" s="1"/>
      <c r="M970" s="1" t="s">
        <v>77</v>
      </c>
      <c r="N970" s="1" t="s">
        <v>52</v>
      </c>
      <c r="O970" s="1" t="s">
        <v>15070</v>
      </c>
      <c r="P970" s="1" t="s">
        <v>15071</v>
      </c>
      <c r="Q970" s="1" t="s">
        <v>11400</v>
      </c>
      <c r="R970" s="1"/>
      <c r="S970" s="1"/>
      <c r="T970" s="1"/>
      <c r="U970" s="1"/>
      <c r="V970" s="1"/>
      <c r="W970" s="1" t="s">
        <v>15072</v>
      </c>
      <c r="X970" s="1" t="s">
        <v>80</v>
      </c>
      <c r="Y970" s="1"/>
      <c r="Z970" s="1"/>
      <c r="AA970" s="1"/>
      <c r="AB970" s="1"/>
      <c r="AC970" s="1"/>
      <c r="AD970" s="1"/>
      <c r="AE970" s="1"/>
      <c r="AF970" s="1"/>
      <c r="AG970" s="1" t="n">
        <v>0</v>
      </c>
      <c r="AH970" s="1" t="n">
        <v>0</v>
      </c>
      <c r="AI970" s="1" t="n">
        <v>0</v>
      </c>
      <c r="AJ970" s="1" t="n">
        <v>0</v>
      </c>
      <c r="AK970" s="1" t="n">
        <v>0</v>
      </c>
      <c r="AL970" s="1" t="s">
        <v>421</v>
      </c>
      <c r="AM970" s="1" t="s">
        <v>422</v>
      </c>
      <c r="AN970" s="1" t="s">
        <v>423</v>
      </c>
      <c r="AO970" s="1" t="s">
        <v>1289</v>
      </c>
      <c r="AP970" s="1"/>
      <c r="AQ970" s="1"/>
      <c r="AR970" s="1" t="s">
        <v>1290</v>
      </c>
      <c r="AS970" s="1" t="s">
        <v>1291</v>
      </c>
      <c r="AT970" s="1" t="s">
        <v>90</v>
      </c>
      <c r="AU970" s="1" t="n">
        <v>2010</v>
      </c>
      <c r="AV970" s="1" t="n">
        <v>17</v>
      </c>
      <c r="AW970" s="1"/>
      <c r="AX970" s="1"/>
      <c r="AY970" s="1" t="n">
        <v>3</v>
      </c>
      <c r="AZ970" s="1" t="s">
        <v>133</v>
      </c>
      <c r="BA970" s="1"/>
      <c r="BB970" s="1" t="n">
        <v>386</v>
      </c>
      <c r="BC970" s="1" t="n">
        <v>386</v>
      </c>
      <c r="BD970" s="1"/>
      <c r="BE970" s="1"/>
      <c r="BF970" s="1"/>
      <c r="BG970" s="1"/>
      <c r="BH970" s="1"/>
      <c r="BI970" s="1" t="n">
        <v>1</v>
      </c>
      <c r="BJ970" s="1" t="s">
        <v>186</v>
      </c>
      <c r="BK970" s="1" t="s">
        <v>116</v>
      </c>
      <c r="BL970" s="1" t="s">
        <v>187</v>
      </c>
      <c r="BM970" s="1" t="s">
        <v>15073</v>
      </c>
      <c r="BN970" s="1"/>
      <c r="BO970" s="1"/>
      <c r="BP970" s="1"/>
      <c r="BQ970" s="1"/>
      <c r="BR970" s="1" t="s">
        <v>95</v>
      </c>
      <c r="BS970" s="1" t="s">
        <v>15074</v>
      </c>
      <c r="BT970" s="1" t="str">
        <f aca="false">HYPERLINK("https%3A%2F%2Fwww.webofscience.com%2Fwos%2Fwoscc%2Ffull-record%2FWOS:000293331101069","View Full Record in Web of Science")</f>
        <v>View Full Record in Web of Science</v>
      </c>
    </row>
    <row r="971" customFormat="false" ht="12.75" hidden="false" customHeight="false" outlineLevel="0" collapsed="false">
      <c r="A971" s="1" t="s">
        <v>72</v>
      </c>
      <c r="B971" s="1" t="s">
        <v>15075</v>
      </c>
      <c r="C971" s="1"/>
      <c r="D971" s="1"/>
      <c r="E971" s="1"/>
      <c r="F971" s="1" t="s">
        <v>15076</v>
      </c>
      <c r="G971" s="1"/>
      <c r="H971" s="1"/>
      <c r="I971" s="1" t="s">
        <v>15077</v>
      </c>
      <c r="J971" s="1" t="s">
        <v>6667</v>
      </c>
      <c r="K971" s="1"/>
      <c r="L971" s="1"/>
      <c r="M971" s="1" t="s">
        <v>77</v>
      </c>
      <c r="N971" s="1" t="s">
        <v>78</v>
      </c>
      <c r="O971" s="1"/>
      <c r="P971" s="1"/>
      <c r="Q971" s="1"/>
      <c r="R971" s="1"/>
      <c r="S971" s="1"/>
      <c r="T971" s="1" t="s">
        <v>15078</v>
      </c>
      <c r="U971" s="1" t="s">
        <v>15079</v>
      </c>
      <c r="V971" s="1" t="s">
        <v>15080</v>
      </c>
      <c r="W971" s="1" t="s">
        <v>15081</v>
      </c>
      <c r="X971" s="1" t="s">
        <v>15082</v>
      </c>
      <c r="Y971" s="1" t="s">
        <v>15083</v>
      </c>
      <c r="Z971" s="1" t="s">
        <v>15084</v>
      </c>
      <c r="AA971" s="1" t="s">
        <v>15085</v>
      </c>
      <c r="AB971" s="1" t="s">
        <v>15086</v>
      </c>
      <c r="AC971" s="1" t="s">
        <v>15087</v>
      </c>
      <c r="AD971" s="1" t="s">
        <v>15088</v>
      </c>
      <c r="AE971" s="1" t="s">
        <v>15089</v>
      </c>
      <c r="AF971" s="1"/>
      <c r="AG971" s="1" t="n">
        <v>38</v>
      </c>
      <c r="AH971" s="1" t="n">
        <v>25</v>
      </c>
      <c r="AI971" s="1" t="n">
        <v>25</v>
      </c>
      <c r="AJ971" s="1" t="n">
        <v>2</v>
      </c>
      <c r="AK971" s="1" t="n">
        <v>6</v>
      </c>
      <c r="AL971" s="1" t="s">
        <v>1855</v>
      </c>
      <c r="AM971" s="1" t="s">
        <v>199</v>
      </c>
      <c r="AN971" s="1" t="s">
        <v>1856</v>
      </c>
      <c r="AO971" s="1"/>
      <c r="AP971" s="1" t="s">
        <v>6678</v>
      </c>
      <c r="AQ971" s="1"/>
      <c r="AR971" s="1" t="s">
        <v>6679</v>
      </c>
      <c r="AS971" s="1" t="s">
        <v>6680</v>
      </c>
      <c r="AT971" s="1" t="s">
        <v>90</v>
      </c>
      <c r="AU971" s="1" t="n">
        <v>2021</v>
      </c>
      <c r="AV971" s="1" t="n">
        <v>10</v>
      </c>
      <c r="AW971" s="1" t="n">
        <v>9</v>
      </c>
      <c r="AX971" s="1"/>
      <c r="AY971" s="1"/>
      <c r="AZ971" s="1"/>
      <c r="BA971" s="1"/>
      <c r="BB971" s="1"/>
      <c r="BC971" s="1"/>
      <c r="BD971" s="1" t="n">
        <v>1341</v>
      </c>
      <c r="BE971" s="1" t="s">
        <v>15090</v>
      </c>
      <c r="BF971" s="1" t="str">
        <f aca="false">HYPERLINK("http://dx.doi.org/10.3390/antiox10091341","http://dx.doi.org/10.3390/antiox10091341")</f>
        <v>http://dx.doi.org/10.3390/antiox10091341</v>
      </c>
      <c r="BG971" s="1"/>
      <c r="BH971" s="1"/>
      <c r="BI971" s="1" t="n">
        <v>10</v>
      </c>
      <c r="BJ971" s="1" t="s">
        <v>6682</v>
      </c>
      <c r="BK971" s="1" t="s">
        <v>92</v>
      </c>
      <c r="BL971" s="1" t="s">
        <v>6683</v>
      </c>
      <c r="BM971" s="1" t="s">
        <v>15091</v>
      </c>
      <c r="BN971" s="1" t="n">
        <v>34572973</v>
      </c>
      <c r="BO971" s="1" t="s">
        <v>508</v>
      </c>
      <c r="BP971" s="1"/>
      <c r="BQ971" s="1"/>
      <c r="BR971" s="1" t="s">
        <v>95</v>
      </c>
      <c r="BS971" s="1" t="s">
        <v>15092</v>
      </c>
      <c r="BT971" s="1" t="str">
        <f aca="false">HYPERLINK("https%3A%2F%2Fwww.webofscience.com%2Fwos%2Fwoscc%2Ffull-record%2FWOS:000700377000001","View Full Record in Web of Science")</f>
        <v>View Full Record in Web of Science</v>
      </c>
    </row>
    <row r="972" customFormat="false" ht="12.75" hidden="false" customHeight="false" outlineLevel="0" collapsed="false">
      <c r="A972" s="1" t="s">
        <v>72</v>
      </c>
      <c r="B972" s="1" t="s">
        <v>15093</v>
      </c>
      <c r="C972" s="1"/>
      <c r="D972" s="1"/>
      <c r="E972" s="1"/>
      <c r="F972" s="1" t="s">
        <v>15094</v>
      </c>
      <c r="G972" s="1"/>
      <c r="H972" s="1"/>
      <c r="I972" s="1" t="s">
        <v>15095</v>
      </c>
      <c r="J972" s="1" t="s">
        <v>15096</v>
      </c>
      <c r="K972" s="1"/>
      <c r="L972" s="1"/>
      <c r="M972" s="1" t="s">
        <v>77</v>
      </c>
      <c r="N972" s="1" t="s">
        <v>78</v>
      </c>
      <c r="O972" s="1"/>
      <c r="P972" s="1"/>
      <c r="Q972" s="1"/>
      <c r="R972" s="1"/>
      <c r="S972" s="1"/>
      <c r="T972" s="1" t="s">
        <v>15097</v>
      </c>
      <c r="U972" s="1" t="s">
        <v>15098</v>
      </c>
      <c r="V972" s="1" t="s">
        <v>15099</v>
      </c>
      <c r="W972" s="1" t="s">
        <v>15100</v>
      </c>
      <c r="X972" s="1" t="s">
        <v>15101</v>
      </c>
      <c r="Y972" s="1" t="s">
        <v>7208</v>
      </c>
      <c r="Z972" s="1" t="s">
        <v>15102</v>
      </c>
      <c r="AA972" s="1" t="s">
        <v>15103</v>
      </c>
      <c r="AB972" s="1" t="s">
        <v>15104</v>
      </c>
      <c r="AC972" s="1"/>
      <c r="AD972" s="1"/>
      <c r="AE972" s="1"/>
      <c r="AF972" s="1"/>
      <c r="AG972" s="1" t="n">
        <v>47</v>
      </c>
      <c r="AH972" s="1" t="n">
        <v>0</v>
      </c>
      <c r="AI972" s="1" t="n">
        <v>0</v>
      </c>
      <c r="AJ972" s="1" t="n">
        <v>1</v>
      </c>
      <c r="AK972" s="1" t="n">
        <v>1</v>
      </c>
      <c r="AL972" s="1" t="s">
        <v>1855</v>
      </c>
      <c r="AM972" s="1" t="s">
        <v>199</v>
      </c>
      <c r="AN972" s="1" t="s">
        <v>1856</v>
      </c>
      <c r="AO972" s="1"/>
      <c r="AP972" s="1" t="s">
        <v>15105</v>
      </c>
      <c r="AQ972" s="1"/>
      <c r="AR972" s="1" t="s">
        <v>15106</v>
      </c>
      <c r="AS972" s="1" t="s">
        <v>15107</v>
      </c>
      <c r="AT972" s="1" t="s">
        <v>90</v>
      </c>
      <c r="AU972" s="1" t="n">
        <v>2022</v>
      </c>
      <c r="AV972" s="1" t="n">
        <v>10</v>
      </c>
      <c r="AW972" s="1" t="n">
        <v>9</v>
      </c>
      <c r="AX972" s="1"/>
      <c r="AY972" s="1"/>
      <c r="AZ972" s="1"/>
      <c r="BA972" s="1"/>
      <c r="BB972" s="1"/>
      <c r="BC972" s="1"/>
      <c r="BD972" s="1" t="n">
        <v>1737</v>
      </c>
      <c r="BE972" s="1" t="s">
        <v>15108</v>
      </c>
      <c r="BF972" s="1" t="str">
        <f aca="false">HYPERLINK("http://dx.doi.org/10.3390/healthcare10091737","http://dx.doi.org/10.3390/healthcare10091737")</f>
        <v>http://dx.doi.org/10.3390/healthcare10091737</v>
      </c>
      <c r="BG972" s="1"/>
      <c r="BH972" s="1"/>
      <c r="BI972" s="1" t="n">
        <v>12</v>
      </c>
      <c r="BJ972" s="1" t="s">
        <v>11205</v>
      </c>
      <c r="BK972" s="1" t="s">
        <v>695</v>
      </c>
      <c r="BL972" s="1" t="s">
        <v>3620</v>
      </c>
      <c r="BM972" s="1" t="s">
        <v>15109</v>
      </c>
      <c r="BN972" s="1" t="n">
        <v>36141349</v>
      </c>
      <c r="BO972" s="1" t="s">
        <v>272</v>
      </c>
      <c r="BP972" s="1"/>
      <c r="BQ972" s="1"/>
      <c r="BR972" s="1" t="s">
        <v>95</v>
      </c>
      <c r="BS972" s="1" t="s">
        <v>15110</v>
      </c>
      <c r="BT972" s="1" t="str">
        <f aca="false">HYPERLINK("https%3A%2F%2Fwww.webofscience.com%2Fwos%2Fwoscc%2Ffull-record%2FWOS:000858280000001","View Full Record in Web of Science")</f>
        <v>View Full Record in Web of Science</v>
      </c>
    </row>
    <row r="973" customFormat="false" ht="12.75" hidden="false" customHeight="false" outlineLevel="0" collapsed="false">
      <c r="A973" s="1" t="s">
        <v>72</v>
      </c>
      <c r="B973" s="1" t="s">
        <v>15111</v>
      </c>
      <c r="C973" s="1"/>
      <c r="D973" s="1"/>
      <c r="E973" s="1"/>
      <c r="F973" s="1" t="s">
        <v>15111</v>
      </c>
      <c r="G973" s="1"/>
      <c r="H973" s="1"/>
      <c r="I973" s="1" t="s">
        <v>15112</v>
      </c>
      <c r="J973" s="1" t="s">
        <v>3060</v>
      </c>
      <c r="K973" s="1"/>
      <c r="L973" s="1"/>
      <c r="M973" s="1" t="s">
        <v>77</v>
      </c>
      <c r="N973" s="1" t="s">
        <v>78</v>
      </c>
      <c r="O973" s="1"/>
      <c r="P973" s="1"/>
      <c r="Q973" s="1"/>
      <c r="R973" s="1"/>
      <c r="S973" s="1"/>
      <c r="T973" s="1" t="s">
        <v>15113</v>
      </c>
      <c r="U973" s="1" t="s">
        <v>15114</v>
      </c>
      <c r="V973" s="1" t="s">
        <v>15115</v>
      </c>
      <c r="W973" s="1" t="s">
        <v>15116</v>
      </c>
      <c r="X973" s="1" t="s">
        <v>389</v>
      </c>
      <c r="Y973" s="1" t="s">
        <v>15117</v>
      </c>
      <c r="Z973" s="1" t="s">
        <v>15118</v>
      </c>
      <c r="AA973" s="1" t="s">
        <v>15119</v>
      </c>
      <c r="AB973" s="1" t="s">
        <v>15120</v>
      </c>
      <c r="AC973" s="1"/>
      <c r="AD973" s="1"/>
      <c r="AE973" s="1"/>
      <c r="AF973" s="1"/>
      <c r="AG973" s="1" t="n">
        <v>37</v>
      </c>
      <c r="AH973" s="1" t="n">
        <v>32</v>
      </c>
      <c r="AI973" s="1" t="n">
        <v>34</v>
      </c>
      <c r="AJ973" s="1" t="n">
        <v>1</v>
      </c>
      <c r="AK973" s="1" t="n">
        <v>3</v>
      </c>
      <c r="AL973" s="1" t="s">
        <v>1187</v>
      </c>
      <c r="AM973" s="1" t="s">
        <v>109</v>
      </c>
      <c r="AN973" s="1" t="s">
        <v>1304</v>
      </c>
      <c r="AO973" s="1" t="s">
        <v>3065</v>
      </c>
      <c r="AP973" s="1" t="s">
        <v>3066</v>
      </c>
      <c r="AQ973" s="1"/>
      <c r="AR973" s="1" t="s">
        <v>3067</v>
      </c>
      <c r="AS973" s="1" t="s">
        <v>3068</v>
      </c>
      <c r="AT973" s="1" t="s">
        <v>427</v>
      </c>
      <c r="AU973" s="1" t="n">
        <v>2006</v>
      </c>
      <c r="AV973" s="1" t="n">
        <v>21</v>
      </c>
      <c r="AW973" s="1" t="n">
        <v>5</v>
      </c>
      <c r="AX973" s="1"/>
      <c r="AY973" s="1"/>
      <c r="AZ973" s="1"/>
      <c r="BA973" s="1"/>
      <c r="BB973" s="1" t="n">
        <v>627</v>
      </c>
      <c r="BC973" s="1" t="n">
        <v>636</v>
      </c>
      <c r="BD973" s="1"/>
      <c r="BE973" s="1" t="s">
        <v>15121</v>
      </c>
      <c r="BF973" s="1" t="str">
        <f aca="false">HYPERLINK("http://dx.doi.org/10.1007/s00467-006-0057-y","http://dx.doi.org/10.1007/s00467-006-0057-y")</f>
        <v>http://dx.doi.org/10.1007/s00467-006-0057-y</v>
      </c>
      <c r="BG973" s="1"/>
      <c r="BH973" s="1"/>
      <c r="BI973" s="1" t="n">
        <v>10</v>
      </c>
      <c r="BJ973" s="1" t="s">
        <v>2412</v>
      </c>
      <c r="BK973" s="1" t="s">
        <v>92</v>
      </c>
      <c r="BL973" s="1" t="s">
        <v>2412</v>
      </c>
      <c r="BM973" s="1" t="s">
        <v>15122</v>
      </c>
      <c r="BN973" s="1" t="n">
        <v>16568307</v>
      </c>
      <c r="BO973" s="1"/>
      <c r="BP973" s="1"/>
      <c r="BQ973" s="1"/>
      <c r="BR973" s="1" t="s">
        <v>95</v>
      </c>
      <c r="BS973" s="1" t="s">
        <v>15123</v>
      </c>
      <c r="BT973" s="1" t="str">
        <f aca="false">HYPERLINK("https%3A%2F%2Fwww.webofscience.com%2Fwos%2Fwoscc%2Ffull-record%2FWOS:000237189700004","View Full Record in Web of Science")</f>
        <v>View Full Record in Web of Science</v>
      </c>
    </row>
    <row r="974" customFormat="false" ht="12.75" hidden="false" customHeight="false" outlineLevel="0" collapsed="false">
      <c r="A974" s="1" t="s">
        <v>1528</v>
      </c>
      <c r="B974" s="1" t="s">
        <v>15124</v>
      </c>
      <c r="C974" s="1"/>
      <c r="D974" s="1" t="s">
        <v>15125</v>
      </c>
      <c r="E974" s="1"/>
      <c r="F974" s="1" t="s">
        <v>15126</v>
      </c>
      <c r="G974" s="1"/>
      <c r="H974" s="1"/>
      <c r="I974" s="1" t="s">
        <v>15127</v>
      </c>
      <c r="J974" s="1" t="s">
        <v>15128</v>
      </c>
      <c r="K974" s="1"/>
      <c r="L974" s="1"/>
      <c r="M974" s="1" t="s">
        <v>77</v>
      </c>
      <c r="N974" s="1" t="s">
        <v>1535</v>
      </c>
      <c r="O974" s="1" t="s">
        <v>15129</v>
      </c>
      <c r="P974" s="1" t="s">
        <v>15130</v>
      </c>
      <c r="Q974" s="1" t="s">
        <v>4682</v>
      </c>
      <c r="R974" s="1"/>
      <c r="S974" s="1"/>
      <c r="T974" s="1" t="s">
        <v>15131</v>
      </c>
      <c r="U974" s="1" t="s">
        <v>15132</v>
      </c>
      <c r="V974" s="1" t="s">
        <v>15133</v>
      </c>
      <c r="W974" s="1" t="s">
        <v>15134</v>
      </c>
      <c r="X974" s="1" t="s">
        <v>80</v>
      </c>
      <c r="Y974" s="1" t="s">
        <v>15135</v>
      </c>
      <c r="Z974" s="1"/>
      <c r="AA974" s="1"/>
      <c r="AB974" s="1"/>
      <c r="AC974" s="1" t="s">
        <v>15136</v>
      </c>
      <c r="AD974" s="1" t="s">
        <v>15137</v>
      </c>
      <c r="AE974" s="1" t="s">
        <v>15138</v>
      </c>
      <c r="AF974" s="1"/>
      <c r="AG974" s="1" t="n">
        <v>28</v>
      </c>
      <c r="AH974" s="1" t="n">
        <v>0</v>
      </c>
      <c r="AI974" s="1" t="n">
        <v>0</v>
      </c>
      <c r="AJ974" s="1" t="n">
        <v>0</v>
      </c>
      <c r="AK974" s="1" t="n">
        <v>3</v>
      </c>
      <c r="AL974" s="1" t="s">
        <v>7552</v>
      </c>
      <c r="AM974" s="1" t="s">
        <v>85</v>
      </c>
      <c r="AN974" s="1" t="s">
        <v>7553</v>
      </c>
      <c r="AO974" s="1"/>
      <c r="AP974" s="1"/>
      <c r="AQ974" s="1" t="s">
        <v>15139</v>
      </c>
      <c r="AR974" s="1"/>
      <c r="AS974" s="1"/>
      <c r="AT974" s="1"/>
      <c r="AU974" s="1" t="n">
        <v>2017</v>
      </c>
      <c r="AV974" s="1"/>
      <c r="AW974" s="1"/>
      <c r="AX974" s="1"/>
      <c r="AY974" s="1"/>
      <c r="AZ974" s="1"/>
      <c r="BA974" s="1"/>
      <c r="BB974" s="1" t="n">
        <v>176</v>
      </c>
      <c r="BC974" s="1" t="n">
        <v>179</v>
      </c>
      <c r="BD974" s="1"/>
      <c r="BE974" s="1"/>
      <c r="BF974" s="1"/>
      <c r="BG974" s="1"/>
      <c r="BH974" s="1"/>
      <c r="BI974" s="1" t="n">
        <v>4</v>
      </c>
      <c r="BJ974" s="1" t="s">
        <v>1738</v>
      </c>
      <c r="BK974" s="1" t="s">
        <v>6849</v>
      </c>
      <c r="BL974" s="1" t="s">
        <v>1738</v>
      </c>
      <c r="BM974" s="1" t="s">
        <v>15140</v>
      </c>
      <c r="BN974" s="1"/>
      <c r="BO974" s="1"/>
      <c r="BP974" s="1"/>
      <c r="BQ974" s="1"/>
      <c r="BR974" s="1" t="s">
        <v>95</v>
      </c>
      <c r="BS974" s="1" t="s">
        <v>15141</v>
      </c>
      <c r="BT974" s="1" t="str">
        <f aca="false">HYPERLINK("https%3A%2F%2Fwww.webofscience.com%2Fwos%2Fwoscc%2Ffull-record%2FWOS:000404245100063","View Full Record in Web of Science")</f>
        <v>View Full Record in Web of Science</v>
      </c>
    </row>
    <row r="975" customFormat="false" ht="12.75" hidden="false" customHeight="false" outlineLevel="0" collapsed="false">
      <c r="A975" s="1" t="s">
        <v>72</v>
      </c>
      <c r="B975" s="1" t="s">
        <v>15142</v>
      </c>
      <c r="C975" s="1"/>
      <c r="D975" s="1"/>
      <c r="E975" s="1"/>
      <c r="F975" s="1" t="s">
        <v>15143</v>
      </c>
      <c r="G975" s="1"/>
      <c r="H975" s="1"/>
      <c r="I975" s="1" t="s">
        <v>15144</v>
      </c>
      <c r="J975" s="1" t="s">
        <v>15145</v>
      </c>
      <c r="K975" s="1"/>
      <c r="L975" s="1"/>
      <c r="M975" s="1" t="s">
        <v>77</v>
      </c>
      <c r="N975" s="1" t="s">
        <v>78</v>
      </c>
      <c r="O975" s="1"/>
      <c r="P975" s="1"/>
      <c r="Q975" s="1"/>
      <c r="R975" s="1"/>
      <c r="S975" s="1"/>
      <c r="T975" s="1"/>
      <c r="U975" s="1"/>
      <c r="V975" s="1"/>
      <c r="W975" s="1" t="s">
        <v>15146</v>
      </c>
      <c r="X975" s="1" t="s">
        <v>80</v>
      </c>
      <c r="Y975" s="1" t="s">
        <v>15147</v>
      </c>
      <c r="Z975" s="1"/>
      <c r="AA975" s="1" t="s">
        <v>15148</v>
      </c>
      <c r="AB975" s="1" t="s">
        <v>15149</v>
      </c>
      <c r="AC975" s="1"/>
      <c r="AD975" s="1"/>
      <c r="AE975" s="1"/>
      <c r="AF975" s="1"/>
      <c r="AG975" s="1" t="n">
        <v>7</v>
      </c>
      <c r="AH975" s="1" t="n">
        <v>1</v>
      </c>
      <c r="AI975" s="1" t="n">
        <v>1</v>
      </c>
      <c r="AJ975" s="1" t="n">
        <v>1</v>
      </c>
      <c r="AK975" s="1" t="n">
        <v>5</v>
      </c>
      <c r="AL975" s="1" t="s">
        <v>364</v>
      </c>
      <c r="AM975" s="1" t="s">
        <v>109</v>
      </c>
      <c r="AN975" s="1" t="s">
        <v>365</v>
      </c>
      <c r="AO975" s="1" t="s">
        <v>15150</v>
      </c>
      <c r="AP975" s="1" t="s">
        <v>15151</v>
      </c>
      <c r="AQ975" s="1"/>
      <c r="AR975" s="1" t="s">
        <v>15152</v>
      </c>
      <c r="AS975" s="1" t="s">
        <v>15153</v>
      </c>
      <c r="AT975" s="1" t="s">
        <v>742</v>
      </c>
      <c r="AU975" s="1" t="n">
        <v>2013</v>
      </c>
      <c r="AV975" s="1" t="n">
        <v>44</v>
      </c>
      <c r="AW975" s="1" t="n">
        <v>1</v>
      </c>
      <c r="AX975" s="1"/>
      <c r="AY975" s="1"/>
      <c r="AZ975" s="1"/>
      <c r="BA975" s="1"/>
      <c r="BB975" s="1" t="s">
        <v>15154</v>
      </c>
      <c r="BC975" s="1" t="s">
        <v>15155</v>
      </c>
      <c r="BD975" s="1"/>
      <c r="BE975" s="1" t="s">
        <v>15156</v>
      </c>
      <c r="BF975" s="1" t="str">
        <f aca="false">HYPERLINK("http://dx.doi.org/10.1016/j.jemermed.2011.09.007","http://dx.doi.org/10.1016/j.jemermed.2011.09.007")</f>
        <v>http://dx.doi.org/10.1016/j.jemermed.2011.09.007</v>
      </c>
      <c r="BG975" s="1"/>
      <c r="BH975" s="1"/>
      <c r="BI975" s="1" t="n">
        <v>2</v>
      </c>
      <c r="BJ975" s="1" t="s">
        <v>7378</v>
      </c>
      <c r="BK975" s="1" t="s">
        <v>92</v>
      </c>
      <c r="BL975" s="1" t="s">
        <v>7378</v>
      </c>
      <c r="BM975" s="1" t="s">
        <v>15157</v>
      </c>
      <c r="BN975" s="1" t="n">
        <v>22244296</v>
      </c>
      <c r="BO975" s="1"/>
      <c r="BP975" s="1"/>
      <c r="BQ975" s="1"/>
      <c r="BR975" s="1" t="s">
        <v>95</v>
      </c>
      <c r="BS975" s="1" t="s">
        <v>15158</v>
      </c>
      <c r="BT975" s="1" t="str">
        <f aca="false">HYPERLINK("https%3A%2F%2Fwww.webofscience.com%2Fwos%2Fwoscc%2Ffull-record%2FWOS:000313755200027","View Full Record in Web of Science")</f>
        <v>View Full Record in Web of Science</v>
      </c>
    </row>
    <row r="976" customFormat="false" ht="12.75" hidden="false" customHeight="false" outlineLevel="0" collapsed="false">
      <c r="A976" s="1" t="s">
        <v>72</v>
      </c>
      <c r="B976" s="1" t="s">
        <v>15159</v>
      </c>
      <c r="C976" s="1"/>
      <c r="D976" s="1"/>
      <c r="E976" s="1"/>
      <c r="F976" s="1" t="s">
        <v>15160</v>
      </c>
      <c r="G976" s="1"/>
      <c r="H976" s="1"/>
      <c r="I976" s="1" t="s">
        <v>15161</v>
      </c>
      <c r="J976" s="1" t="s">
        <v>15162</v>
      </c>
      <c r="K976" s="1"/>
      <c r="L976" s="1"/>
      <c r="M976" s="1" t="s">
        <v>77</v>
      </c>
      <c r="N976" s="1" t="s">
        <v>78</v>
      </c>
      <c r="O976" s="1"/>
      <c r="P976" s="1"/>
      <c r="Q976" s="1"/>
      <c r="R976" s="1"/>
      <c r="S976" s="1"/>
      <c r="T976" s="1" t="s">
        <v>15163</v>
      </c>
      <c r="U976" s="1"/>
      <c r="V976" s="1" t="s">
        <v>15164</v>
      </c>
      <c r="W976" s="1" t="s">
        <v>15165</v>
      </c>
      <c r="X976" s="1" t="s">
        <v>706</v>
      </c>
      <c r="Y976" s="1" t="s">
        <v>14493</v>
      </c>
      <c r="Z976" s="1" t="s">
        <v>174</v>
      </c>
      <c r="AA976" s="1" t="s">
        <v>2509</v>
      </c>
      <c r="AB976" s="1" t="s">
        <v>15166</v>
      </c>
      <c r="AC976" s="1" t="s">
        <v>15167</v>
      </c>
      <c r="AD976" s="1" t="s">
        <v>15168</v>
      </c>
      <c r="AE976" s="1" t="s">
        <v>15169</v>
      </c>
      <c r="AF976" s="1"/>
      <c r="AG976" s="1" t="n">
        <v>17</v>
      </c>
      <c r="AH976" s="1" t="n">
        <v>9</v>
      </c>
      <c r="AI976" s="1" t="n">
        <v>9</v>
      </c>
      <c r="AJ976" s="1" t="n">
        <v>1</v>
      </c>
      <c r="AK976" s="1" t="n">
        <v>1</v>
      </c>
      <c r="AL976" s="1" t="s">
        <v>1516</v>
      </c>
      <c r="AM976" s="1" t="s">
        <v>395</v>
      </c>
      <c r="AN976" s="1" t="s">
        <v>1517</v>
      </c>
      <c r="AO976" s="1" t="s">
        <v>15170</v>
      </c>
      <c r="AP976" s="1" t="s">
        <v>15171</v>
      </c>
      <c r="AQ976" s="1"/>
      <c r="AR976" s="1" t="s">
        <v>15172</v>
      </c>
      <c r="AS976" s="1" t="s">
        <v>15173</v>
      </c>
      <c r="AT976" s="1" t="s">
        <v>225</v>
      </c>
      <c r="AU976" s="1" t="n">
        <v>2022</v>
      </c>
      <c r="AV976" s="1" t="n">
        <v>59</v>
      </c>
      <c r="AW976" s="1"/>
      <c r="AX976" s="1"/>
      <c r="AY976" s="1"/>
      <c r="AZ976" s="1"/>
      <c r="BA976" s="1"/>
      <c r="BB976" s="1"/>
      <c r="BC976" s="1"/>
      <c r="BD976" s="1" t="n">
        <v>103682</v>
      </c>
      <c r="BE976" s="1" t="s">
        <v>15174</v>
      </c>
      <c r="BF976" s="1" t="str">
        <f aca="false">HYPERLINK("http://dx.doi.org/10.1016/j.msard.2022.103682","http://dx.doi.org/10.1016/j.msard.2022.103682")</f>
        <v>http://dx.doi.org/10.1016/j.msard.2022.103682</v>
      </c>
      <c r="BG976" s="1"/>
      <c r="BH976" s="1" t="s">
        <v>7330</v>
      </c>
      <c r="BI976" s="1" t="n">
        <v>7</v>
      </c>
      <c r="BJ976" s="1" t="s">
        <v>529</v>
      </c>
      <c r="BK976" s="1" t="s">
        <v>92</v>
      </c>
      <c r="BL976" s="1" t="s">
        <v>187</v>
      </c>
      <c r="BM976" s="1" t="s">
        <v>15175</v>
      </c>
      <c r="BN976" s="1" t="n">
        <v>35158189</v>
      </c>
      <c r="BO976" s="1" t="s">
        <v>2987</v>
      </c>
      <c r="BP976" s="1"/>
      <c r="BQ976" s="1"/>
      <c r="BR976" s="1" t="s">
        <v>95</v>
      </c>
      <c r="BS976" s="1" t="s">
        <v>15176</v>
      </c>
      <c r="BT976" s="1" t="str">
        <f aca="false">HYPERLINK("https%3A%2F%2Fwww.webofscience.com%2Fwos%2Fwoscc%2Ffull-record%2FWOS:000794015400015","View Full Record in Web of Science")</f>
        <v>View Full Record in Web of Science</v>
      </c>
    </row>
    <row r="977" customFormat="false" ht="12.75" hidden="false" customHeight="false" outlineLevel="0" collapsed="false">
      <c r="A977" s="1" t="s">
        <v>72</v>
      </c>
      <c r="B977" s="1" t="s">
        <v>15177</v>
      </c>
      <c r="C977" s="1"/>
      <c r="D977" s="1"/>
      <c r="E977" s="1"/>
      <c r="F977" s="1" t="s">
        <v>15178</v>
      </c>
      <c r="G977" s="1"/>
      <c r="H977" s="1"/>
      <c r="I977" s="1" t="s">
        <v>15179</v>
      </c>
      <c r="J977" s="1" t="s">
        <v>341</v>
      </c>
      <c r="K977" s="1"/>
      <c r="L977" s="1"/>
      <c r="M977" s="1" t="s">
        <v>77</v>
      </c>
      <c r="N977" s="1" t="s">
        <v>78</v>
      </c>
      <c r="O977" s="1"/>
      <c r="P977" s="1"/>
      <c r="Q977" s="1"/>
      <c r="R977" s="1"/>
      <c r="S977" s="1"/>
      <c r="T977" s="1" t="s">
        <v>15180</v>
      </c>
      <c r="U977" s="1" t="s">
        <v>15181</v>
      </c>
      <c r="V977" s="1" t="s">
        <v>15182</v>
      </c>
      <c r="W977" s="1" t="s">
        <v>15183</v>
      </c>
      <c r="X977" s="1" t="s">
        <v>80</v>
      </c>
      <c r="Y977" s="1" t="s">
        <v>15184</v>
      </c>
      <c r="Z977" s="1" t="s">
        <v>15185</v>
      </c>
      <c r="AA977" s="1"/>
      <c r="AB977" s="1"/>
      <c r="AC977" s="1"/>
      <c r="AD977" s="1"/>
      <c r="AE977" s="1"/>
      <c r="AF977" s="1"/>
      <c r="AG977" s="1" t="n">
        <v>14</v>
      </c>
      <c r="AH977" s="1" t="n">
        <v>1</v>
      </c>
      <c r="AI977" s="1" t="n">
        <v>1</v>
      </c>
      <c r="AJ977" s="1" t="n">
        <v>0</v>
      </c>
      <c r="AK977" s="1" t="n">
        <v>1</v>
      </c>
      <c r="AL977" s="1" t="s">
        <v>347</v>
      </c>
      <c r="AM977" s="1" t="s">
        <v>85</v>
      </c>
      <c r="AN977" s="1" t="s">
        <v>348</v>
      </c>
      <c r="AO977" s="1" t="s">
        <v>349</v>
      </c>
      <c r="AP977" s="1" t="s">
        <v>350</v>
      </c>
      <c r="AQ977" s="1"/>
      <c r="AR977" s="1" t="s">
        <v>351</v>
      </c>
      <c r="AS977" s="1" t="s">
        <v>352</v>
      </c>
      <c r="AT977" s="1"/>
      <c r="AU977" s="1" t="n">
        <v>2007</v>
      </c>
      <c r="AV977" s="1" t="n">
        <v>15</v>
      </c>
      <c r="AW977" s="1" t="n">
        <v>4</v>
      </c>
      <c r="AX977" s="1"/>
      <c r="AY977" s="1"/>
      <c r="AZ977" s="1"/>
      <c r="BA977" s="1"/>
      <c r="BB977" s="1" t="n">
        <v>243</v>
      </c>
      <c r="BC977" s="1" t="n">
        <v>245</v>
      </c>
      <c r="BD977" s="1"/>
      <c r="BE977" s="1"/>
      <c r="BF977" s="1"/>
      <c r="BG977" s="1"/>
      <c r="BH977" s="1"/>
      <c r="BI977" s="1" t="n">
        <v>3</v>
      </c>
      <c r="BJ977" s="1" t="s">
        <v>353</v>
      </c>
      <c r="BK977" s="1" t="s">
        <v>92</v>
      </c>
      <c r="BL977" s="1" t="s">
        <v>353</v>
      </c>
      <c r="BM977" s="1" t="s">
        <v>14596</v>
      </c>
      <c r="BN977" s="1" t="n">
        <v>18093452</v>
      </c>
      <c r="BO977" s="1"/>
      <c r="BP977" s="1"/>
      <c r="BQ977" s="1"/>
      <c r="BR977" s="1" t="s">
        <v>95</v>
      </c>
      <c r="BS977" s="1" t="s">
        <v>15186</v>
      </c>
      <c r="BT977" s="1" t="str">
        <f aca="false">HYPERLINK("https%3A%2F%2Fwww.webofscience.com%2Fwos%2Fwoscc%2Ffull-record%2FWOS:000254249100005","View Full Record in Web of Science")</f>
        <v>View Full Record in Web of Science</v>
      </c>
    </row>
    <row r="978" customFormat="false" ht="12.75" hidden="false" customHeight="false" outlineLevel="0" collapsed="false">
      <c r="A978" s="1" t="s">
        <v>72</v>
      </c>
      <c r="B978" s="1" t="s">
        <v>15187</v>
      </c>
      <c r="C978" s="1"/>
      <c r="D978" s="1"/>
      <c r="E978" s="1"/>
      <c r="F978" s="1" t="s">
        <v>15188</v>
      </c>
      <c r="G978" s="1"/>
      <c r="H978" s="1"/>
      <c r="I978" s="1" t="s">
        <v>15189</v>
      </c>
      <c r="J978" s="1" t="s">
        <v>1827</v>
      </c>
      <c r="K978" s="1"/>
      <c r="L978" s="1"/>
      <c r="M978" s="1" t="s">
        <v>77</v>
      </c>
      <c r="N978" s="1" t="s">
        <v>52</v>
      </c>
      <c r="O978" s="1"/>
      <c r="P978" s="1"/>
      <c r="Q978" s="1"/>
      <c r="R978" s="1"/>
      <c r="S978" s="1"/>
      <c r="T978" s="1" t="s">
        <v>15190</v>
      </c>
      <c r="U978" s="1"/>
      <c r="V978" s="1"/>
      <c r="W978" s="1" t="s">
        <v>15191</v>
      </c>
      <c r="X978" s="1"/>
      <c r="Y978" s="1"/>
      <c r="Z978" s="1"/>
      <c r="AA978" s="1"/>
      <c r="AB978" s="1"/>
      <c r="AC978" s="1"/>
      <c r="AD978" s="1"/>
      <c r="AE978" s="1"/>
      <c r="AF978" s="1"/>
      <c r="AG978" s="1" t="n">
        <v>0</v>
      </c>
      <c r="AH978" s="1" t="n">
        <v>0</v>
      </c>
      <c r="AI978" s="1" t="n">
        <v>0</v>
      </c>
      <c r="AJ978" s="1" t="n">
        <v>0</v>
      </c>
      <c r="AK978" s="1" t="n">
        <v>0</v>
      </c>
      <c r="AL978" s="1" t="s">
        <v>684</v>
      </c>
      <c r="AM978" s="1" t="s">
        <v>1830</v>
      </c>
      <c r="AN978" s="1" t="s">
        <v>1831</v>
      </c>
      <c r="AO978" s="1" t="s">
        <v>1832</v>
      </c>
      <c r="AP978" s="1" t="s">
        <v>1833</v>
      </c>
      <c r="AQ978" s="1"/>
      <c r="AR978" s="1" t="s">
        <v>1834</v>
      </c>
      <c r="AS978" s="1" t="s">
        <v>1835</v>
      </c>
      <c r="AT978" s="1" t="s">
        <v>621</v>
      </c>
      <c r="AU978" s="1" t="n">
        <v>2022</v>
      </c>
      <c r="AV978" s="1" t="n">
        <v>65</v>
      </c>
      <c r="AW978" s="1"/>
      <c r="AX978" s="1"/>
      <c r="AY978" s="1" t="n">
        <v>1</v>
      </c>
      <c r="AZ978" s="1" t="s">
        <v>133</v>
      </c>
      <c r="BA978" s="1" t="s">
        <v>15192</v>
      </c>
      <c r="BB978" s="1" t="s">
        <v>15193</v>
      </c>
      <c r="BC978" s="1" t="s">
        <v>15193</v>
      </c>
      <c r="BD978" s="1"/>
      <c r="BE978" s="1" t="s">
        <v>15194</v>
      </c>
      <c r="BF978" s="1" t="str">
        <f aca="false">HYPERLINK("http://dx.doi.org/10.1192/j.eurpsy.2022.87","http://dx.doi.org/10.1192/j.eurpsy.2022.87")</f>
        <v>http://dx.doi.org/10.1192/j.eurpsy.2022.87</v>
      </c>
      <c r="BG978" s="1"/>
      <c r="BH978" s="1"/>
      <c r="BI978" s="1" t="n">
        <v>1</v>
      </c>
      <c r="BJ978" s="1" t="s">
        <v>596</v>
      </c>
      <c r="BK978" s="1" t="s">
        <v>695</v>
      </c>
      <c r="BL978" s="1" t="s">
        <v>596</v>
      </c>
      <c r="BM978" s="1" t="s">
        <v>1839</v>
      </c>
      <c r="BN978" s="1"/>
      <c r="BO978" s="1" t="s">
        <v>1840</v>
      </c>
      <c r="BP978" s="1"/>
      <c r="BQ978" s="1"/>
      <c r="BR978" s="1" t="s">
        <v>95</v>
      </c>
      <c r="BS978" s="1" t="s">
        <v>15195</v>
      </c>
      <c r="BT978" s="1" t="str">
        <f aca="false">HYPERLINK("https%3A%2F%2Fwww.webofscience.com%2Fwos%2Fwoscc%2Ffull-record%2FWOS:000897965700054","View Full Record in Web of Science")</f>
        <v>View Full Record in Web of Science</v>
      </c>
    </row>
    <row r="979" customFormat="false" ht="12.75" hidden="false" customHeight="false" outlineLevel="0" collapsed="false">
      <c r="A979" s="1" t="s">
        <v>72</v>
      </c>
      <c r="B979" s="1" t="s">
        <v>15196</v>
      </c>
      <c r="C979" s="1"/>
      <c r="D979" s="1"/>
      <c r="E979" s="1"/>
      <c r="F979" s="1" t="s">
        <v>15197</v>
      </c>
      <c r="G979" s="1"/>
      <c r="H979" s="1"/>
      <c r="I979" s="1" t="s">
        <v>15198</v>
      </c>
      <c r="J979" s="1" t="s">
        <v>9797</v>
      </c>
      <c r="K979" s="1"/>
      <c r="L979" s="1"/>
      <c r="M979" s="1" t="s">
        <v>77</v>
      </c>
      <c r="N979" s="1" t="s">
        <v>78</v>
      </c>
      <c r="O979" s="1"/>
      <c r="P979" s="1"/>
      <c r="Q979" s="1"/>
      <c r="R979" s="1"/>
      <c r="S979" s="1"/>
      <c r="T979" s="1" t="s">
        <v>15199</v>
      </c>
      <c r="U979" s="1" t="s">
        <v>15200</v>
      </c>
      <c r="V979" s="1" t="s">
        <v>15201</v>
      </c>
      <c r="W979" s="1" t="s">
        <v>15202</v>
      </c>
      <c r="X979" s="1" t="s">
        <v>80</v>
      </c>
      <c r="Y979" s="1" t="s">
        <v>15203</v>
      </c>
      <c r="Z979" s="1" t="s">
        <v>15204</v>
      </c>
      <c r="AA979" s="1"/>
      <c r="AB979" s="1"/>
      <c r="AC979" s="1"/>
      <c r="AD979" s="1"/>
      <c r="AE979" s="1"/>
      <c r="AF979" s="1"/>
      <c r="AG979" s="1" t="n">
        <v>19</v>
      </c>
      <c r="AH979" s="1" t="n">
        <v>8</v>
      </c>
      <c r="AI979" s="1" t="n">
        <v>9</v>
      </c>
      <c r="AJ979" s="1" t="n">
        <v>2</v>
      </c>
      <c r="AK979" s="1" t="n">
        <v>4</v>
      </c>
      <c r="AL979" s="1" t="s">
        <v>198</v>
      </c>
      <c r="AM979" s="1" t="s">
        <v>199</v>
      </c>
      <c r="AN979" s="1" t="s">
        <v>200</v>
      </c>
      <c r="AO979" s="1" t="s">
        <v>9807</v>
      </c>
      <c r="AP979" s="1"/>
      <c r="AQ979" s="1"/>
      <c r="AR979" s="1" t="s">
        <v>9808</v>
      </c>
      <c r="AS979" s="1" t="s">
        <v>9809</v>
      </c>
      <c r="AT979" s="1"/>
      <c r="AU979" s="1" t="n">
        <v>2011</v>
      </c>
      <c r="AV979" s="1" t="n">
        <v>86</v>
      </c>
      <c r="AW979" s="1" t="n">
        <v>3</v>
      </c>
      <c r="AX979" s="1"/>
      <c r="AY979" s="1"/>
      <c r="AZ979" s="1"/>
      <c r="BA979" s="1"/>
      <c r="BB979" s="1" t="n">
        <v>315</v>
      </c>
      <c r="BC979" s="1" t="n">
        <v>319</v>
      </c>
      <c r="BD979" s="1"/>
      <c r="BE979" s="1" t="s">
        <v>15205</v>
      </c>
      <c r="BF979" s="1" t="str">
        <f aca="false">HYPERLINK("http://dx.doi.org/10.1159/000323836","http://dx.doi.org/10.1159/000323836")</f>
        <v>http://dx.doi.org/10.1159/000323836</v>
      </c>
      <c r="BG979" s="1"/>
      <c r="BH979" s="1"/>
      <c r="BI979" s="1" t="n">
        <v>5</v>
      </c>
      <c r="BJ979" s="1" t="s">
        <v>1714</v>
      </c>
      <c r="BK979" s="1" t="s">
        <v>92</v>
      </c>
      <c r="BL979" s="1" t="s">
        <v>1714</v>
      </c>
      <c r="BM979" s="1" t="s">
        <v>15206</v>
      </c>
      <c r="BN979" s="1" t="n">
        <v>21335941</v>
      </c>
      <c r="BO979" s="1" t="s">
        <v>189</v>
      </c>
      <c r="BP979" s="1"/>
      <c r="BQ979" s="1"/>
      <c r="BR979" s="1" t="s">
        <v>95</v>
      </c>
      <c r="BS979" s="1" t="s">
        <v>15207</v>
      </c>
      <c r="BT979" s="1" t="str">
        <f aca="false">HYPERLINK("https%3A%2F%2Fwww.webofscience.com%2Fwos%2Fwoscc%2Ffull-record%2FWOS:000289724300012","View Full Record in Web of Science")</f>
        <v>View Full Record in Web of Science</v>
      </c>
    </row>
    <row r="980" customFormat="false" ht="12.75" hidden="false" customHeight="false" outlineLevel="0" collapsed="false">
      <c r="A980" s="1" t="s">
        <v>72</v>
      </c>
      <c r="B980" s="1" t="s">
        <v>15208</v>
      </c>
      <c r="C980" s="1"/>
      <c r="D980" s="1"/>
      <c r="E980" s="1"/>
      <c r="F980" s="1" t="s">
        <v>15209</v>
      </c>
      <c r="G980" s="1"/>
      <c r="H980" s="1"/>
      <c r="I980" s="1" t="s">
        <v>15210</v>
      </c>
      <c r="J980" s="1" t="s">
        <v>15211</v>
      </c>
      <c r="K980" s="1"/>
      <c r="L980" s="1"/>
      <c r="M980" s="1" t="s">
        <v>77</v>
      </c>
      <c r="N980" s="1" t="s">
        <v>655</v>
      </c>
      <c r="O980" s="1"/>
      <c r="P980" s="1"/>
      <c r="Q980" s="1"/>
      <c r="R980" s="1"/>
      <c r="S980" s="1"/>
      <c r="T980" s="1" t="s">
        <v>15212</v>
      </c>
      <c r="U980" s="1" t="s">
        <v>15213</v>
      </c>
      <c r="V980" s="1" t="s">
        <v>15214</v>
      </c>
      <c r="W980" s="1" t="s">
        <v>15215</v>
      </c>
      <c r="X980" s="1" t="s">
        <v>15216</v>
      </c>
      <c r="Y980" s="1" t="s">
        <v>15217</v>
      </c>
      <c r="Z980" s="1" t="s">
        <v>15218</v>
      </c>
      <c r="AA980" s="1"/>
      <c r="AB980" s="1"/>
      <c r="AC980" s="1"/>
      <c r="AD980" s="1"/>
      <c r="AE980" s="1"/>
      <c r="AF980" s="1"/>
      <c r="AG980" s="1" t="n">
        <v>92</v>
      </c>
      <c r="AH980" s="1" t="n">
        <v>5</v>
      </c>
      <c r="AI980" s="1" t="n">
        <v>6</v>
      </c>
      <c r="AJ980" s="1" t="n">
        <v>0</v>
      </c>
      <c r="AK980" s="1" t="n">
        <v>8</v>
      </c>
      <c r="AL980" s="1" t="s">
        <v>13185</v>
      </c>
      <c r="AM980" s="1" t="s">
        <v>13186</v>
      </c>
      <c r="AN980" s="1" t="s">
        <v>13187</v>
      </c>
      <c r="AO980" s="1" t="s">
        <v>15219</v>
      </c>
      <c r="AP980" s="1" t="s">
        <v>15220</v>
      </c>
      <c r="AQ980" s="1"/>
      <c r="AR980" s="1" t="s">
        <v>15221</v>
      </c>
      <c r="AS980" s="1" t="s">
        <v>15222</v>
      </c>
      <c r="AT980" s="1" t="s">
        <v>742</v>
      </c>
      <c r="AU980" s="1" t="n">
        <v>2020</v>
      </c>
      <c r="AV980" s="1" t="n">
        <v>8</v>
      </c>
      <c r="AW980" s="1" t="n">
        <v>2</v>
      </c>
      <c r="AX980" s="1"/>
      <c r="AY980" s="1"/>
      <c r="AZ980" s="1" t="s">
        <v>133</v>
      </c>
      <c r="BA980" s="1"/>
      <c r="BB980" s="1"/>
      <c r="BC980" s="1"/>
      <c r="BD980" s="1" t="n">
        <v>29</v>
      </c>
      <c r="BE980" s="1" t="s">
        <v>15223</v>
      </c>
      <c r="BF980" s="1" t="str">
        <f aca="false">HYPERLINK("http://dx.doi.org/10.21037/atm.2019.10.49","http://dx.doi.org/10.21037/atm.2019.10.49")</f>
        <v>http://dx.doi.org/10.21037/atm.2019.10.49</v>
      </c>
      <c r="BG980" s="1"/>
      <c r="BH980" s="1"/>
      <c r="BI980" s="1" t="n">
        <v>11</v>
      </c>
      <c r="BJ980" s="1" t="s">
        <v>15224</v>
      </c>
      <c r="BK980" s="1" t="s">
        <v>92</v>
      </c>
      <c r="BL980" s="1" t="s">
        <v>15225</v>
      </c>
      <c r="BM980" s="1" t="s">
        <v>15226</v>
      </c>
      <c r="BN980" s="1" t="n">
        <v>32055620</v>
      </c>
      <c r="BO980" s="1" t="s">
        <v>508</v>
      </c>
      <c r="BP980" s="1"/>
      <c r="BQ980" s="1"/>
      <c r="BR980" s="1" t="s">
        <v>95</v>
      </c>
      <c r="BS980" s="1" t="s">
        <v>15227</v>
      </c>
      <c r="BT980" s="1" t="str">
        <f aca="false">HYPERLINK("https%3A%2F%2Fwww.webofscience.com%2Fwos%2Fwoscc%2Ffull-record%2FWOS:000507557700009","View Full Record in Web of Science")</f>
        <v>View Full Record in Web of Science</v>
      </c>
    </row>
    <row r="981" customFormat="false" ht="12.75" hidden="false" customHeight="false" outlineLevel="0" collapsed="false">
      <c r="A981" s="1" t="s">
        <v>72</v>
      </c>
      <c r="B981" s="1" t="s">
        <v>15228</v>
      </c>
      <c r="C981" s="1"/>
      <c r="D981" s="1"/>
      <c r="E981" s="1"/>
      <c r="F981" s="1" t="s">
        <v>15229</v>
      </c>
      <c r="G981" s="1"/>
      <c r="H981" s="1"/>
      <c r="I981" s="1" t="s">
        <v>15230</v>
      </c>
      <c r="J981" s="1" t="s">
        <v>3932</v>
      </c>
      <c r="K981" s="1"/>
      <c r="L981" s="1"/>
      <c r="M981" s="1" t="s">
        <v>77</v>
      </c>
      <c r="N981" s="1" t="s">
        <v>342</v>
      </c>
      <c r="O981" s="1"/>
      <c r="P981" s="1"/>
      <c r="Q981" s="1"/>
      <c r="R981" s="1"/>
      <c r="S981" s="1"/>
      <c r="T981" s="1"/>
      <c r="U981" s="1" t="s">
        <v>15231</v>
      </c>
      <c r="V981" s="1"/>
      <c r="W981" s="1" t="s">
        <v>15232</v>
      </c>
      <c r="X981" s="1" t="s">
        <v>196</v>
      </c>
      <c r="Y981" s="1" t="s">
        <v>15233</v>
      </c>
      <c r="Z981" s="1" t="s">
        <v>4142</v>
      </c>
      <c r="AA981" s="1" t="s">
        <v>4143</v>
      </c>
      <c r="AB981" s="1" t="s">
        <v>15234</v>
      </c>
      <c r="AC981" s="1"/>
      <c r="AD981" s="1"/>
      <c r="AE981" s="1"/>
      <c r="AF981" s="1"/>
      <c r="AG981" s="1" t="n">
        <v>8</v>
      </c>
      <c r="AH981" s="1" t="n">
        <v>4</v>
      </c>
      <c r="AI981" s="1" t="n">
        <v>5</v>
      </c>
      <c r="AJ981" s="1" t="n">
        <v>0</v>
      </c>
      <c r="AK981" s="1" t="n">
        <v>1</v>
      </c>
      <c r="AL981" s="1" t="s">
        <v>1639</v>
      </c>
      <c r="AM981" s="1" t="s">
        <v>1640</v>
      </c>
      <c r="AN981" s="1" t="s">
        <v>1641</v>
      </c>
      <c r="AO981" s="1" t="s">
        <v>3938</v>
      </c>
      <c r="AP981" s="1" t="s">
        <v>4735</v>
      </c>
      <c r="AQ981" s="1"/>
      <c r="AR981" s="1" t="s">
        <v>3939</v>
      </c>
      <c r="AS981" s="1" t="s">
        <v>3940</v>
      </c>
      <c r="AT981" s="1" t="s">
        <v>451</v>
      </c>
      <c r="AU981" s="1" t="n">
        <v>2009</v>
      </c>
      <c r="AV981" s="1" t="n">
        <v>72</v>
      </c>
      <c r="AW981" s="1" t="n">
        <v>4</v>
      </c>
      <c r="AX981" s="1"/>
      <c r="AY981" s="1"/>
      <c r="AZ981" s="1"/>
      <c r="BA981" s="1"/>
      <c r="BB981" s="1" t="n">
        <v>476</v>
      </c>
      <c r="BC981" s="1" t="n">
        <v>477</v>
      </c>
      <c r="BD981" s="1"/>
      <c r="BE981" s="1" t="s">
        <v>15235</v>
      </c>
      <c r="BF981" s="1" t="str">
        <f aca="false">HYPERLINK("http://dx.doi.org/10.1016/j.mehy.2008.11.021","http://dx.doi.org/10.1016/j.mehy.2008.11.021")</f>
        <v>http://dx.doi.org/10.1016/j.mehy.2008.11.021</v>
      </c>
      <c r="BG981" s="1"/>
      <c r="BH981" s="1"/>
      <c r="BI981" s="1" t="n">
        <v>2</v>
      </c>
      <c r="BJ981" s="1" t="s">
        <v>2236</v>
      </c>
      <c r="BK981" s="1" t="s">
        <v>92</v>
      </c>
      <c r="BL981" s="1" t="s">
        <v>2237</v>
      </c>
      <c r="BM981" s="1" t="s">
        <v>15236</v>
      </c>
      <c r="BN981" s="1" t="n">
        <v>19124204</v>
      </c>
      <c r="BO981" s="1" t="s">
        <v>189</v>
      </c>
      <c r="BP981" s="1"/>
      <c r="BQ981" s="1"/>
      <c r="BR981" s="1" t="s">
        <v>95</v>
      </c>
      <c r="BS981" s="1" t="s">
        <v>15237</v>
      </c>
      <c r="BT981" s="1" t="str">
        <f aca="false">HYPERLINK("https%3A%2F%2Fwww.webofscience.com%2Fwos%2Fwoscc%2Ffull-record%2FWOS:000264619800034","View Full Record in Web of Science")</f>
        <v>View Full Record in Web of Science</v>
      </c>
    </row>
    <row r="982" customFormat="false" ht="12.75" hidden="false" customHeight="false" outlineLevel="0" collapsed="false">
      <c r="A982" s="1" t="s">
        <v>72</v>
      </c>
      <c r="B982" s="1" t="s">
        <v>15238</v>
      </c>
      <c r="C982" s="1"/>
      <c r="D982" s="1"/>
      <c r="E982" s="1"/>
      <c r="F982" s="1" t="s">
        <v>15239</v>
      </c>
      <c r="G982" s="1"/>
      <c r="H982" s="1"/>
      <c r="I982" s="1" t="s">
        <v>15240</v>
      </c>
      <c r="J982" s="1" t="s">
        <v>1283</v>
      </c>
      <c r="K982" s="1"/>
      <c r="L982" s="1"/>
      <c r="M982" s="1" t="s">
        <v>77</v>
      </c>
      <c r="N982" s="1" t="s">
        <v>52</v>
      </c>
      <c r="O982" s="1" t="s">
        <v>7624</v>
      </c>
      <c r="P982" s="1" t="s">
        <v>7625</v>
      </c>
      <c r="Q982" s="1" t="s">
        <v>2507</v>
      </c>
      <c r="R982" s="1"/>
      <c r="S982" s="1"/>
      <c r="T982" s="1"/>
      <c r="U982" s="1"/>
      <c r="V982" s="1"/>
      <c r="W982" s="1" t="s">
        <v>15241</v>
      </c>
      <c r="X982" s="1" t="s">
        <v>80</v>
      </c>
      <c r="Y982" s="1"/>
      <c r="Z982" s="1"/>
      <c r="AA982" s="1" t="s">
        <v>15242</v>
      </c>
      <c r="AB982" s="1" t="s">
        <v>15243</v>
      </c>
      <c r="AC982" s="1"/>
      <c r="AD982" s="1"/>
      <c r="AE982" s="1"/>
      <c r="AF982" s="1"/>
      <c r="AG982" s="1" t="n">
        <v>0</v>
      </c>
      <c r="AH982" s="1" t="n">
        <v>0</v>
      </c>
      <c r="AI982" s="1" t="n">
        <v>0</v>
      </c>
      <c r="AJ982" s="1" t="n">
        <v>0</v>
      </c>
      <c r="AK982" s="1" t="n">
        <v>0</v>
      </c>
      <c r="AL982" s="1" t="s">
        <v>125</v>
      </c>
      <c r="AM982" s="1" t="s">
        <v>126</v>
      </c>
      <c r="AN982" s="1" t="s">
        <v>127</v>
      </c>
      <c r="AO982" s="1" t="s">
        <v>1289</v>
      </c>
      <c r="AP982" s="1" t="s">
        <v>2511</v>
      </c>
      <c r="AQ982" s="1"/>
      <c r="AR982" s="1" t="s">
        <v>1290</v>
      </c>
      <c r="AS982" s="1" t="s">
        <v>1291</v>
      </c>
      <c r="AT982" s="1" t="s">
        <v>427</v>
      </c>
      <c r="AU982" s="1" t="n">
        <v>2020</v>
      </c>
      <c r="AV982" s="1" t="n">
        <v>27</v>
      </c>
      <c r="AW982" s="1"/>
      <c r="AX982" s="1"/>
      <c r="AY982" s="1" t="n">
        <v>1</v>
      </c>
      <c r="AZ982" s="1"/>
      <c r="BA982" s="1" t="s">
        <v>15244</v>
      </c>
      <c r="BB982" s="1" t="n">
        <v>109</v>
      </c>
      <c r="BC982" s="1" t="n">
        <v>109</v>
      </c>
      <c r="BD982" s="1"/>
      <c r="BE982" s="1"/>
      <c r="BF982" s="1"/>
      <c r="BG982" s="1"/>
      <c r="BH982" s="1"/>
      <c r="BI982" s="1" t="n">
        <v>1</v>
      </c>
      <c r="BJ982" s="1" t="s">
        <v>186</v>
      </c>
      <c r="BK982" s="1" t="s">
        <v>116</v>
      </c>
      <c r="BL982" s="1" t="s">
        <v>187</v>
      </c>
      <c r="BM982" s="1" t="s">
        <v>7628</v>
      </c>
      <c r="BN982" s="1"/>
      <c r="BO982" s="1"/>
      <c r="BP982" s="1"/>
      <c r="BQ982" s="1"/>
      <c r="BR982" s="1" t="s">
        <v>95</v>
      </c>
      <c r="BS982" s="1" t="s">
        <v>15245</v>
      </c>
      <c r="BT982" s="1" t="str">
        <f aca="false">HYPERLINK("https%3A%2F%2Fwww.webofscience.com%2Fwos%2Fwoscc%2Ffull-record%2FWOS:000534616800147","View Full Record in Web of Science")</f>
        <v>View Full Record in Web of Science</v>
      </c>
    </row>
    <row r="983" customFormat="false" ht="12.75" hidden="false" customHeight="false" outlineLevel="0" collapsed="false">
      <c r="A983" s="1" t="s">
        <v>72</v>
      </c>
      <c r="B983" s="1" t="s">
        <v>15246</v>
      </c>
      <c r="C983" s="1"/>
      <c r="D983" s="1"/>
      <c r="E983" s="1"/>
      <c r="F983" s="1" t="s">
        <v>15247</v>
      </c>
      <c r="G983" s="1"/>
      <c r="H983" s="1"/>
      <c r="I983" s="1" t="s">
        <v>15248</v>
      </c>
      <c r="J983" s="1" t="s">
        <v>15249</v>
      </c>
      <c r="K983" s="1"/>
      <c r="L983" s="1"/>
      <c r="M983" s="1" t="s">
        <v>77</v>
      </c>
      <c r="N983" s="1" t="s">
        <v>52</v>
      </c>
      <c r="O983" s="1"/>
      <c r="P983" s="1"/>
      <c r="Q983" s="1"/>
      <c r="R983" s="1"/>
      <c r="S983" s="1"/>
      <c r="T983" s="1"/>
      <c r="U983" s="1"/>
      <c r="V983" s="1"/>
      <c r="W983" s="1" t="s">
        <v>15250</v>
      </c>
      <c r="X983" s="1"/>
      <c r="Y983" s="1"/>
      <c r="Z983" s="1"/>
      <c r="AA983" s="1"/>
      <c r="AB983" s="1"/>
      <c r="AC983" s="1"/>
      <c r="AD983" s="1"/>
      <c r="AE983" s="1"/>
      <c r="AF983" s="1"/>
      <c r="AG983" s="1" t="n">
        <v>0</v>
      </c>
      <c r="AH983" s="1" t="n">
        <v>0</v>
      </c>
      <c r="AI983" s="1" t="n">
        <v>0</v>
      </c>
      <c r="AJ983" s="1" t="n">
        <v>0</v>
      </c>
      <c r="AK983" s="1" t="n">
        <v>0</v>
      </c>
      <c r="AL983" s="1" t="s">
        <v>177</v>
      </c>
      <c r="AM983" s="1" t="s">
        <v>178</v>
      </c>
      <c r="AN983" s="1" t="s">
        <v>179</v>
      </c>
      <c r="AO983" s="1" t="s">
        <v>15251</v>
      </c>
      <c r="AP983" s="1" t="s">
        <v>15252</v>
      </c>
      <c r="AQ983" s="1"/>
      <c r="AR983" s="1" t="s">
        <v>15253</v>
      </c>
      <c r="AS983" s="1" t="s">
        <v>15254</v>
      </c>
      <c r="AT983" s="1" t="s">
        <v>184</v>
      </c>
      <c r="AU983" s="1" t="n">
        <v>2014</v>
      </c>
      <c r="AV983" s="1" t="n">
        <v>15</v>
      </c>
      <c r="AW983" s="1"/>
      <c r="AX983" s="1"/>
      <c r="AY983" s="1" t="n">
        <v>1</v>
      </c>
      <c r="AZ983" s="1"/>
      <c r="BA983" s="1" t="s">
        <v>15255</v>
      </c>
      <c r="BB983" s="1"/>
      <c r="BC983" s="1"/>
      <c r="BD983" s="1" t="s">
        <v>15256</v>
      </c>
      <c r="BE983" s="1" t="s">
        <v>15257</v>
      </c>
      <c r="BF983" s="1" t="str">
        <f aca="false">HYPERLINK("http://dx.doi.org/10.1186/1129-2377-15-S1-G41","http://dx.doi.org/10.1186/1129-2377-15-S1-G41")</f>
        <v>http://dx.doi.org/10.1186/1129-2377-15-S1-G41</v>
      </c>
      <c r="BG983" s="1"/>
      <c r="BH983" s="1"/>
      <c r="BI983" s="1" t="n">
        <v>1</v>
      </c>
      <c r="BJ983" s="1" t="s">
        <v>186</v>
      </c>
      <c r="BK983" s="1" t="s">
        <v>92</v>
      </c>
      <c r="BL983" s="1" t="s">
        <v>187</v>
      </c>
      <c r="BM983" s="1" t="s">
        <v>15258</v>
      </c>
      <c r="BN983" s="1"/>
      <c r="BO983" s="1" t="s">
        <v>6421</v>
      </c>
      <c r="BP983" s="1"/>
      <c r="BQ983" s="1"/>
      <c r="BR983" s="1" t="s">
        <v>95</v>
      </c>
      <c r="BS983" s="1" t="s">
        <v>15259</v>
      </c>
      <c r="BT983" s="1" t="str">
        <f aca="false">HYPERLINK("https%3A%2F%2Fwww.webofscience.com%2Fwos%2Fwoscc%2Ffull-record%2FWOS:000209576900303","View Full Record in Web of Science")</f>
        <v>View Full Record in Web of Science</v>
      </c>
    </row>
    <row r="984" customFormat="false" ht="12.75" hidden="false" customHeight="false" outlineLevel="0" collapsed="false">
      <c r="A984" s="1" t="s">
        <v>72</v>
      </c>
      <c r="B984" s="1" t="s">
        <v>15260</v>
      </c>
      <c r="C984" s="1"/>
      <c r="D984" s="1"/>
      <c r="E984" s="1"/>
      <c r="F984" s="1" t="s">
        <v>15261</v>
      </c>
      <c r="G984" s="1"/>
      <c r="H984" s="1"/>
      <c r="I984" s="1" t="s">
        <v>15262</v>
      </c>
      <c r="J984" s="1" t="s">
        <v>1827</v>
      </c>
      <c r="K984" s="1"/>
      <c r="L984" s="1"/>
      <c r="M984" s="1" t="s">
        <v>77</v>
      </c>
      <c r="N984" s="1" t="s">
        <v>52</v>
      </c>
      <c r="O984" s="1"/>
      <c r="P984" s="1"/>
      <c r="Q984" s="1"/>
      <c r="R984" s="1"/>
      <c r="S984" s="1"/>
      <c r="T984" s="1"/>
      <c r="U984" s="1"/>
      <c r="V984" s="1"/>
      <c r="W984" s="1" t="s">
        <v>15263</v>
      </c>
      <c r="X984" s="1" t="s">
        <v>6146</v>
      </c>
      <c r="Y984" s="1"/>
      <c r="Z984" s="1"/>
      <c r="AA984" s="1" t="s">
        <v>15264</v>
      </c>
      <c r="AB984" s="1" t="s">
        <v>15265</v>
      </c>
      <c r="AC984" s="1"/>
      <c r="AD984" s="1"/>
      <c r="AE984" s="1"/>
      <c r="AF984" s="1"/>
      <c r="AG984" s="1" t="n">
        <v>0</v>
      </c>
      <c r="AH984" s="1" t="n">
        <v>0</v>
      </c>
      <c r="AI984" s="1" t="n">
        <v>0</v>
      </c>
      <c r="AJ984" s="1" t="n">
        <v>0</v>
      </c>
      <c r="AK984" s="1" t="n">
        <v>3</v>
      </c>
      <c r="AL984" s="1" t="s">
        <v>3229</v>
      </c>
      <c r="AM984" s="1" t="s">
        <v>3230</v>
      </c>
      <c r="AN984" s="1" t="s">
        <v>3231</v>
      </c>
      <c r="AO984" s="1" t="s">
        <v>1832</v>
      </c>
      <c r="AP984" s="1"/>
      <c r="AQ984" s="1"/>
      <c r="AR984" s="1" t="s">
        <v>1834</v>
      </c>
      <c r="AS984" s="1" t="s">
        <v>1835</v>
      </c>
      <c r="AT984" s="1"/>
      <c r="AU984" s="1" t="n">
        <v>2011</v>
      </c>
      <c r="AV984" s="1" t="n">
        <v>26</v>
      </c>
      <c r="AW984" s="1"/>
      <c r="AX984" s="1"/>
      <c r="AY984" s="1" t="n">
        <v>1</v>
      </c>
      <c r="AZ984" s="1"/>
      <c r="BA984" s="1" t="s">
        <v>15266</v>
      </c>
      <c r="BB984" s="1"/>
      <c r="BC984" s="1"/>
      <c r="BD984" s="1"/>
      <c r="BE984" s="1"/>
      <c r="BF984" s="1"/>
      <c r="BG984" s="1"/>
      <c r="BH984" s="1"/>
      <c r="BI984" s="1" t="n">
        <v>1</v>
      </c>
      <c r="BJ984" s="1" t="s">
        <v>596</v>
      </c>
      <c r="BK984" s="1" t="s">
        <v>695</v>
      </c>
      <c r="BL984" s="1" t="s">
        <v>596</v>
      </c>
      <c r="BM984" s="1" t="s">
        <v>3233</v>
      </c>
      <c r="BN984" s="1"/>
      <c r="BO984" s="1"/>
      <c r="BP984" s="1"/>
      <c r="BQ984" s="1"/>
      <c r="BR984" s="1" t="s">
        <v>95</v>
      </c>
      <c r="BS984" s="1" t="s">
        <v>15267</v>
      </c>
      <c r="BT984" s="1" t="str">
        <f aca="false">HYPERLINK("https%3A%2F%2Fwww.webofscience.com%2Fwos%2Fwoscc%2Ffull-record%2FWOS:000208641300492","View Full Record in Web of Science")</f>
        <v>View Full Record in Web of Science</v>
      </c>
    </row>
    <row r="985" customFormat="false" ht="12.75" hidden="false" customHeight="false" outlineLevel="0" collapsed="false">
      <c r="A985" s="1" t="s">
        <v>1528</v>
      </c>
      <c r="B985" s="1" t="s">
        <v>15268</v>
      </c>
      <c r="C985" s="1"/>
      <c r="D985" s="1" t="s">
        <v>15269</v>
      </c>
      <c r="E985" s="1"/>
      <c r="F985" s="1" t="s">
        <v>15270</v>
      </c>
      <c r="G985" s="1"/>
      <c r="H985" s="1"/>
      <c r="I985" s="1" t="s">
        <v>15271</v>
      </c>
      <c r="J985" s="1" t="s">
        <v>15272</v>
      </c>
      <c r="K985" s="1"/>
      <c r="L985" s="1"/>
      <c r="M985" s="1" t="s">
        <v>77</v>
      </c>
      <c r="N985" s="1" t="s">
        <v>1535</v>
      </c>
      <c r="O985" s="1" t="s">
        <v>15273</v>
      </c>
      <c r="P985" s="1" t="s">
        <v>15274</v>
      </c>
      <c r="Q985" s="1" t="s">
        <v>4682</v>
      </c>
      <c r="R985" s="1"/>
      <c r="S985" s="1"/>
      <c r="T985" s="1"/>
      <c r="U985" s="1" t="s">
        <v>15275</v>
      </c>
      <c r="V985" s="1" t="s">
        <v>15276</v>
      </c>
      <c r="W985" s="1" t="s">
        <v>15277</v>
      </c>
      <c r="X985" s="1" t="s">
        <v>196</v>
      </c>
      <c r="Y985" s="1" t="s">
        <v>15278</v>
      </c>
      <c r="Z985" s="1" t="s">
        <v>15279</v>
      </c>
      <c r="AA985" s="1" t="s">
        <v>15280</v>
      </c>
      <c r="AB985" s="1" t="s">
        <v>15281</v>
      </c>
      <c r="AC985" s="1" t="s">
        <v>15282</v>
      </c>
      <c r="AD985" s="1" t="s">
        <v>853</v>
      </c>
      <c r="AE985" s="1" t="s">
        <v>15283</v>
      </c>
      <c r="AF985" s="1"/>
      <c r="AG985" s="1" t="n">
        <v>27</v>
      </c>
      <c r="AH985" s="1" t="n">
        <v>1</v>
      </c>
      <c r="AI985" s="1" t="n">
        <v>1</v>
      </c>
      <c r="AJ985" s="1" t="n">
        <v>0</v>
      </c>
      <c r="AK985" s="1" t="n">
        <v>1</v>
      </c>
      <c r="AL985" s="1" t="s">
        <v>15284</v>
      </c>
      <c r="AM985" s="1" t="s">
        <v>109</v>
      </c>
      <c r="AN985" s="1" t="s">
        <v>15285</v>
      </c>
      <c r="AO985" s="1"/>
      <c r="AP985" s="1"/>
      <c r="AQ985" s="1" t="s">
        <v>15286</v>
      </c>
      <c r="AR985" s="1"/>
      <c r="AS985" s="1"/>
      <c r="AT985" s="1"/>
      <c r="AU985" s="1" t="n">
        <v>2017</v>
      </c>
      <c r="AV985" s="1"/>
      <c r="AW985" s="1"/>
      <c r="AX985" s="1"/>
      <c r="AY985" s="1"/>
      <c r="AZ985" s="1"/>
      <c r="BA985" s="1"/>
      <c r="BB985" s="1" t="n">
        <v>330</v>
      </c>
      <c r="BC985" s="1" t="n">
        <v>335</v>
      </c>
      <c r="BD985" s="1"/>
      <c r="BE985" s="1"/>
      <c r="BF985" s="1"/>
      <c r="BG985" s="1"/>
      <c r="BH985" s="1"/>
      <c r="BI985" s="1" t="n">
        <v>6</v>
      </c>
      <c r="BJ985" s="1" t="s">
        <v>15287</v>
      </c>
      <c r="BK985" s="1" t="s">
        <v>6849</v>
      </c>
      <c r="BL985" s="1" t="s">
        <v>6850</v>
      </c>
      <c r="BM985" s="1" t="s">
        <v>15288</v>
      </c>
      <c r="BN985" s="1"/>
      <c r="BO985" s="1"/>
      <c r="BP985" s="1"/>
      <c r="BQ985" s="1"/>
      <c r="BR985" s="1" t="s">
        <v>95</v>
      </c>
      <c r="BS985" s="1" t="s">
        <v>15289</v>
      </c>
      <c r="BT985" s="1" t="str">
        <f aca="false">HYPERLINK("https%3A%2F%2Fwww.webofscience.com%2Fwos%2Fwoscc%2Ffull-record%2FWOS:000426903800064","View Full Record in Web of Science")</f>
        <v>View Full Record in Web of Science</v>
      </c>
    </row>
    <row r="986" customFormat="false" ht="12.75" hidden="false" customHeight="false" outlineLevel="0" collapsed="false">
      <c r="A986" s="1" t="s">
        <v>72</v>
      </c>
      <c r="B986" s="1" t="s">
        <v>15290</v>
      </c>
      <c r="C986" s="1"/>
      <c r="D986" s="1"/>
      <c r="E986" s="1"/>
      <c r="F986" s="1" t="s">
        <v>15291</v>
      </c>
      <c r="G986" s="1"/>
      <c r="H986" s="1"/>
      <c r="I986" s="1" t="s">
        <v>15292</v>
      </c>
      <c r="J986" s="1" t="s">
        <v>15293</v>
      </c>
      <c r="K986" s="1"/>
      <c r="L986" s="1"/>
      <c r="M986" s="1" t="s">
        <v>1132</v>
      </c>
      <c r="N986" s="1" t="s">
        <v>78</v>
      </c>
      <c r="O986" s="1"/>
      <c r="P986" s="1"/>
      <c r="Q986" s="1"/>
      <c r="R986" s="1"/>
      <c r="S986" s="1"/>
      <c r="T986" s="1" t="s">
        <v>15294</v>
      </c>
      <c r="U986" s="1" t="s">
        <v>15295</v>
      </c>
      <c r="V986" s="1" t="s">
        <v>15296</v>
      </c>
      <c r="W986" s="1" t="s">
        <v>15297</v>
      </c>
      <c r="X986" s="1" t="s">
        <v>80</v>
      </c>
      <c r="Y986" s="1" t="s">
        <v>15298</v>
      </c>
      <c r="Z986" s="1"/>
      <c r="AA986" s="1" t="s">
        <v>15299</v>
      </c>
      <c r="AB986" s="1"/>
      <c r="AC986" s="1"/>
      <c r="AD986" s="1"/>
      <c r="AE986" s="1"/>
      <c r="AF986" s="1"/>
      <c r="AG986" s="1" t="n">
        <v>33</v>
      </c>
      <c r="AH986" s="1" t="n">
        <v>1</v>
      </c>
      <c r="AI986" s="1" t="n">
        <v>1</v>
      </c>
      <c r="AJ986" s="1" t="n">
        <v>0</v>
      </c>
      <c r="AK986" s="1" t="n">
        <v>8</v>
      </c>
      <c r="AL986" s="1" t="s">
        <v>15300</v>
      </c>
      <c r="AM986" s="1" t="s">
        <v>85</v>
      </c>
      <c r="AN986" s="1" t="s">
        <v>15301</v>
      </c>
      <c r="AO986" s="1" t="s">
        <v>15302</v>
      </c>
      <c r="AP986" s="1"/>
      <c r="AQ986" s="1"/>
      <c r="AR986" s="1" t="s">
        <v>15293</v>
      </c>
      <c r="AS986" s="1" t="s">
        <v>15303</v>
      </c>
      <c r="AT986" s="1"/>
      <c r="AU986" s="1" t="n">
        <v>2011</v>
      </c>
      <c r="AV986" s="1" t="n">
        <v>28</v>
      </c>
      <c r="AW986" s="1" t="n">
        <v>2</v>
      </c>
      <c r="AX986" s="1"/>
      <c r="AY986" s="1"/>
      <c r="AZ986" s="1"/>
      <c r="BA986" s="1"/>
      <c r="BB986" s="1" t="n">
        <v>117</v>
      </c>
      <c r="BC986" s="1" t="n">
        <v>138</v>
      </c>
      <c r="BD986" s="1"/>
      <c r="BE986" s="1"/>
      <c r="BF986" s="1"/>
      <c r="BG986" s="1"/>
      <c r="BH986" s="1"/>
      <c r="BI986" s="1" t="n">
        <v>22</v>
      </c>
      <c r="BJ986" s="1" t="s">
        <v>15304</v>
      </c>
      <c r="BK986" s="1" t="s">
        <v>8799</v>
      </c>
      <c r="BL986" s="1" t="s">
        <v>15305</v>
      </c>
      <c r="BM986" s="1" t="s">
        <v>15306</v>
      </c>
      <c r="BN986" s="1"/>
      <c r="BO986" s="1"/>
      <c r="BP986" s="1"/>
      <c r="BQ986" s="1"/>
      <c r="BR986" s="1" t="s">
        <v>95</v>
      </c>
      <c r="BS986" s="1" t="s">
        <v>15307</v>
      </c>
      <c r="BT986" s="1" t="str">
        <f aca="false">HYPERLINK("https%3A%2F%2Fwww.webofscience.com%2Fwos%2Fwoscc%2Ffull-record%2FWOS:000303427500002","View Full Record in Web of Science")</f>
        <v>View Full Record in Web of Science</v>
      </c>
    </row>
    <row r="987" customFormat="false" ht="12.75" hidden="false" customHeight="false" outlineLevel="0" collapsed="false">
      <c r="A987" s="1" t="s">
        <v>72</v>
      </c>
      <c r="B987" s="1" t="s">
        <v>15308</v>
      </c>
      <c r="C987" s="1"/>
      <c r="D987" s="1"/>
      <c r="E987" s="1"/>
      <c r="F987" s="1" t="s">
        <v>15309</v>
      </c>
      <c r="G987" s="1"/>
      <c r="H987" s="1"/>
      <c r="I987" s="1" t="s">
        <v>15310</v>
      </c>
      <c r="J987" s="1" t="s">
        <v>578</v>
      </c>
      <c r="K987" s="1"/>
      <c r="L987" s="1"/>
      <c r="M987" s="1" t="s">
        <v>77</v>
      </c>
      <c r="N987" s="1" t="s">
        <v>381</v>
      </c>
      <c r="O987" s="1" t="s">
        <v>6388</v>
      </c>
      <c r="P987" s="1" t="s">
        <v>6389</v>
      </c>
      <c r="Q987" s="1" t="s">
        <v>6390</v>
      </c>
      <c r="R987" s="1"/>
      <c r="S987" s="1"/>
      <c r="T987" s="1" t="s">
        <v>15311</v>
      </c>
      <c r="U987" s="1"/>
      <c r="V987" s="1" t="s">
        <v>15312</v>
      </c>
      <c r="W987" s="1" t="s">
        <v>15313</v>
      </c>
      <c r="X987" s="1" t="s">
        <v>257</v>
      </c>
      <c r="Y987" s="1" t="s">
        <v>15314</v>
      </c>
      <c r="Z987" s="1" t="s">
        <v>15315</v>
      </c>
      <c r="AA987" s="1"/>
      <c r="AB987" s="1"/>
      <c r="AC987" s="1"/>
      <c r="AD987" s="1"/>
      <c r="AE987" s="1"/>
      <c r="AF987" s="1"/>
      <c r="AG987" s="1" t="n">
        <v>8</v>
      </c>
      <c r="AH987" s="1" t="n">
        <v>1</v>
      </c>
      <c r="AI987" s="1" t="n">
        <v>1</v>
      </c>
      <c r="AJ987" s="1" t="n">
        <v>0</v>
      </c>
      <c r="AK987" s="1" t="n">
        <v>3</v>
      </c>
      <c r="AL987" s="1" t="s">
        <v>264</v>
      </c>
      <c r="AM987" s="1" t="s">
        <v>85</v>
      </c>
      <c r="AN987" s="1" t="s">
        <v>265</v>
      </c>
      <c r="AO987" s="1" t="s">
        <v>591</v>
      </c>
      <c r="AP987" s="1"/>
      <c r="AQ987" s="1"/>
      <c r="AR987" s="1" t="s">
        <v>592</v>
      </c>
      <c r="AS987" s="1" t="s">
        <v>593</v>
      </c>
      <c r="AT987" s="1" t="s">
        <v>621</v>
      </c>
      <c r="AU987" s="1" t="n">
        <v>2010</v>
      </c>
      <c r="AV987" s="1" t="n">
        <v>22</v>
      </c>
      <c r="AW987" s="1" t="n">
        <v>2</v>
      </c>
      <c r="AX987" s="1"/>
      <c r="AY987" s="1"/>
      <c r="AZ987" s="1"/>
      <c r="BA987" s="1"/>
      <c r="BB987" s="1" t="n">
        <v>249</v>
      </c>
      <c r="BC987" s="1" t="n">
        <v>252</v>
      </c>
      <c r="BD987" s="1"/>
      <c r="BE987" s="1"/>
      <c r="BF987" s="1"/>
      <c r="BG987" s="1"/>
      <c r="BH987" s="1"/>
      <c r="BI987" s="1" t="n">
        <v>4</v>
      </c>
      <c r="BJ987" s="1" t="s">
        <v>596</v>
      </c>
      <c r="BK987" s="1" t="s">
        <v>597</v>
      </c>
      <c r="BL987" s="1" t="s">
        <v>596</v>
      </c>
      <c r="BM987" s="1" t="s">
        <v>1928</v>
      </c>
      <c r="BN987" s="1" t="n">
        <v>20562755</v>
      </c>
      <c r="BO987" s="1"/>
      <c r="BP987" s="1"/>
      <c r="BQ987" s="1"/>
      <c r="BR987" s="1" t="s">
        <v>95</v>
      </c>
      <c r="BS987" s="1" t="s">
        <v>15316</v>
      </c>
      <c r="BT987" s="1" t="str">
        <f aca="false">HYPERLINK("https%3A%2F%2Fwww.webofscience.com%2Fwos%2Fwoscc%2Ffull-record%2FWOS:000279206200018","View Full Record in Web of Science")</f>
        <v>View Full Record in Web of Science</v>
      </c>
    </row>
    <row r="988" customFormat="false" ht="12.75" hidden="false" customHeight="false" outlineLevel="0" collapsed="false">
      <c r="A988" s="1" t="s">
        <v>72</v>
      </c>
      <c r="B988" s="1" t="s">
        <v>15317</v>
      </c>
      <c r="C988" s="1"/>
      <c r="D988" s="1"/>
      <c r="E988" s="1"/>
      <c r="F988" s="1" t="s">
        <v>15318</v>
      </c>
      <c r="G988" s="1"/>
      <c r="H988" s="1"/>
      <c r="I988" s="1" t="s">
        <v>15319</v>
      </c>
      <c r="J988" s="1" t="s">
        <v>790</v>
      </c>
      <c r="K988" s="1"/>
      <c r="L988" s="1"/>
      <c r="M988" s="1" t="s">
        <v>77</v>
      </c>
      <c r="N988" s="1" t="s">
        <v>655</v>
      </c>
      <c r="O988" s="1"/>
      <c r="P988" s="1"/>
      <c r="Q988" s="1"/>
      <c r="R988" s="1"/>
      <c r="S988" s="1"/>
      <c r="T988" s="1" t="s">
        <v>15320</v>
      </c>
      <c r="U988" s="1" t="s">
        <v>15321</v>
      </c>
      <c r="V988" s="1" t="s">
        <v>15322</v>
      </c>
      <c r="W988" s="1" t="s">
        <v>15323</v>
      </c>
      <c r="X988" s="1" t="s">
        <v>80</v>
      </c>
      <c r="Y988" s="1" t="s">
        <v>15324</v>
      </c>
      <c r="Z988" s="1" t="s">
        <v>15325</v>
      </c>
      <c r="AA988" s="1"/>
      <c r="AB988" s="1" t="s">
        <v>15326</v>
      </c>
      <c r="AC988" s="1"/>
      <c r="AD988" s="1"/>
      <c r="AE988" s="1"/>
      <c r="AF988" s="1"/>
      <c r="AG988" s="1" t="n">
        <v>12</v>
      </c>
      <c r="AH988" s="1" t="n">
        <v>1</v>
      </c>
      <c r="AI988" s="1" t="n">
        <v>1</v>
      </c>
      <c r="AJ988" s="1" t="n">
        <v>0</v>
      </c>
      <c r="AK988" s="1" t="n">
        <v>4</v>
      </c>
      <c r="AL988" s="1" t="s">
        <v>790</v>
      </c>
      <c r="AM988" s="1" t="s">
        <v>85</v>
      </c>
      <c r="AN988" s="1" t="s">
        <v>799</v>
      </c>
      <c r="AO988" s="1" t="s">
        <v>800</v>
      </c>
      <c r="AP988" s="1"/>
      <c r="AQ988" s="1"/>
      <c r="AR988" s="1" t="s">
        <v>801</v>
      </c>
      <c r="AS988" s="1" t="s">
        <v>802</v>
      </c>
      <c r="AT988" s="1"/>
      <c r="AU988" s="1" t="n">
        <v>2012</v>
      </c>
      <c r="AV988" s="1" t="n">
        <v>36</v>
      </c>
      <c r="AW988" s="1"/>
      <c r="AX988" s="1"/>
      <c r="AY988" s="1" t="n">
        <v>2</v>
      </c>
      <c r="AZ988" s="1"/>
      <c r="BA988" s="1"/>
      <c r="BB988" s="1" t="n">
        <v>213</v>
      </c>
      <c r="BC988" s="1" t="n">
        <v>217</v>
      </c>
      <c r="BD988" s="1"/>
      <c r="BE988" s="1"/>
      <c r="BF988" s="1"/>
      <c r="BG988" s="1"/>
      <c r="BH988" s="1"/>
      <c r="BI988" s="1" t="n">
        <v>5</v>
      </c>
      <c r="BJ988" s="1" t="s">
        <v>803</v>
      </c>
      <c r="BK988" s="1" t="s">
        <v>626</v>
      </c>
      <c r="BL988" s="1" t="s">
        <v>803</v>
      </c>
      <c r="BM988" s="1" t="s">
        <v>3693</v>
      </c>
      <c r="BN988" s="1" t="n">
        <v>23397790</v>
      </c>
      <c r="BO988" s="1"/>
      <c r="BP988" s="1"/>
      <c r="BQ988" s="1"/>
      <c r="BR988" s="1" t="s">
        <v>95</v>
      </c>
      <c r="BS988" s="1" t="s">
        <v>15327</v>
      </c>
      <c r="BT988" s="1" t="str">
        <f aca="false">HYPERLINK("https%3A%2F%2Fwww.webofscience.com%2Fwos%2Fwoscc%2Ffull-record%2FWOS:000313530600046","View Full Record in Web of Science")</f>
        <v>View Full Record in Web of Science</v>
      </c>
    </row>
    <row r="989" customFormat="false" ht="12.75" hidden="false" customHeight="false" outlineLevel="0" collapsed="false">
      <c r="A989" s="1" t="s">
        <v>72</v>
      </c>
      <c r="B989" s="1" t="s">
        <v>15328</v>
      </c>
      <c r="C989" s="1"/>
      <c r="D989" s="1"/>
      <c r="E989" s="1"/>
      <c r="F989" s="1" t="s">
        <v>15329</v>
      </c>
      <c r="G989" s="1"/>
      <c r="H989" s="1"/>
      <c r="I989" s="1" t="s">
        <v>15330</v>
      </c>
      <c r="J989" s="1" t="s">
        <v>15331</v>
      </c>
      <c r="K989" s="1"/>
      <c r="L989" s="1"/>
      <c r="M989" s="1" t="s">
        <v>77</v>
      </c>
      <c r="N989" s="1" t="s">
        <v>78</v>
      </c>
      <c r="O989" s="1"/>
      <c r="P989" s="1"/>
      <c r="Q989" s="1"/>
      <c r="R989" s="1"/>
      <c r="S989" s="1"/>
      <c r="T989" s="1" t="s">
        <v>15332</v>
      </c>
      <c r="U989" s="1"/>
      <c r="V989" s="1" t="s">
        <v>15333</v>
      </c>
      <c r="W989" s="1" t="s">
        <v>15334</v>
      </c>
      <c r="X989" s="1"/>
      <c r="Y989" s="1" t="s">
        <v>15335</v>
      </c>
      <c r="Z989" s="1" t="s">
        <v>15336</v>
      </c>
      <c r="AA989" s="1" t="s">
        <v>15337</v>
      </c>
      <c r="AB989" s="1" t="s">
        <v>15338</v>
      </c>
      <c r="AC989" s="1" t="s">
        <v>15339</v>
      </c>
      <c r="AD989" s="1" t="s">
        <v>15340</v>
      </c>
      <c r="AE989" s="1" t="s">
        <v>15341</v>
      </c>
      <c r="AF989" s="1"/>
      <c r="AG989" s="1" t="n">
        <v>71</v>
      </c>
      <c r="AH989" s="1" t="n">
        <v>21</v>
      </c>
      <c r="AI989" s="1" t="n">
        <v>21</v>
      </c>
      <c r="AJ989" s="1" t="n">
        <v>0</v>
      </c>
      <c r="AK989" s="1" t="n">
        <v>5</v>
      </c>
      <c r="AL989" s="1" t="s">
        <v>125</v>
      </c>
      <c r="AM989" s="1" t="s">
        <v>126</v>
      </c>
      <c r="AN989" s="1" t="s">
        <v>127</v>
      </c>
      <c r="AO989" s="1"/>
      <c r="AP989" s="1" t="s">
        <v>15342</v>
      </c>
      <c r="AQ989" s="1"/>
      <c r="AR989" s="1" t="s">
        <v>15331</v>
      </c>
      <c r="AS989" s="1" t="s">
        <v>15343</v>
      </c>
      <c r="AT989" s="1" t="s">
        <v>427</v>
      </c>
      <c r="AU989" s="1" t="n">
        <v>2019</v>
      </c>
      <c r="AV989" s="1" t="n">
        <v>3</v>
      </c>
      <c r="AW989" s="1" t="n">
        <v>5</v>
      </c>
      <c r="AX989" s="1"/>
      <c r="AY989" s="1"/>
      <c r="AZ989" s="1"/>
      <c r="BA989" s="1"/>
      <c r="BB989" s="1"/>
      <c r="BC989" s="1"/>
      <c r="BD989" s="1" t="s">
        <v>15344</v>
      </c>
      <c r="BE989" s="1" t="s">
        <v>15345</v>
      </c>
      <c r="BF989" s="1" t="str">
        <f aca="false">HYPERLINK("http://dx.doi.org/10.1002/jbm4.10085","http://dx.doi.org/10.1002/jbm4.10085")</f>
        <v>http://dx.doi.org/10.1002/jbm4.10085</v>
      </c>
      <c r="BG989" s="1"/>
      <c r="BH989" s="1"/>
      <c r="BI989" s="1" t="n">
        <v>13</v>
      </c>
      <c r="BJ989" s="1" t="s">
        <v>1125</v>
      </c>
      <c r="BK989" s="1" t="s">
        <v>884</v>
      </c>
      <c r="BL989" s="1" t="s">
        <v>1125</v>
      </c>
      <c r="BM989" s="1" t="s">
        <v>15346</v>
      </c>
      <c r="BN989" s="1" t="n">
        <v>31131338</v>
      </c>
      <c r="BO989" s="1" t="s">
        <v>15347</v>
      </c>
      <c r="BP989" s="1"/>
      <c r="BQ989" s="1"/>
      <c r="BR989" s="1" t="s">
        <v>95</v>
      </c>
      <c r="BS989" s="1" t="s">
        <v>15348</v>
      </c>
      <c r="BT989" s="1" t="str">
        <f aca="false">HYPERLINK("https%3A%2F%2Fwww.webofscience.com%2Fwos%2Fwoscc%2Ffull-record%2FWOS:000754549800001","View Full Record in Web of Science")</f>
        <v>View Full Record in Web of Science</v>
      </c>
    </row>
    <row r="990" customFormat="false" ht="12.75" hidden="false" customHeight="false" outlineLevel="0" collapsed="false">
      <c r="A990" s="1" t="s">
        <v>72</v>
      </c>
      <c r="B990" s="1" t="s">
        <v>12644</v>
      </c>
      <c r="C990" s="1"/>
      <c r="D990" s="1"/>
      <c r="E990" s="1"/>
      <c r="F990" s="1" t="s">
        <v>12645</v>
      </c>
      <c r="G990" s="1"/>
      <c r="H990" s="1"/>
      <c r="I990" s="1" t="s">
        <v>15349</v>
      </c>
      <c r="J990" s="1" t="s">
        <v>12647</v>
      </c>
      <c r="K990" s="1"/>
      <c r="L990" s="1"/>
      <c r="M990" s="1" t="s">
        <v>1132</v>
      </c>
      <c r="N990" s="1" t="s">
        <v>78</v>
      </c>
      <c r="O990" s="1"/>
      <c r="P990" s="1"/>
      <c r="Q990" s="1"/>
      <c r="R990" s="1"/>
      <c r="S990" s="1"/>
      <c r="T990" s="1" t="s">
        <v>15350</v>
      </c>
      <c r="U990" s="1" t="s">
        <v>15351</v>
      </c>
      <c r="V990" s="1" t="s">
        <v>15352</v>
      </c>
      <c r="W990" s="1" t="s">
        <v>12650</v>
      </c>
      <c r="X990" s="1"/>
      <c r="Y990" s="1" t="s">
        <v>12651</v>
      </c>
      <c r="Z990" s="1" t="s">
        <v>12652</v>
      </c>
      <c r="AA990" s="1"/>
      <c r="AB990" s="1"/>
      <c r="AC990" s="1"/>
      <c r="AD990" s="1"/>
      <c r="AE990" s="1"/>
      <c r="AF990" s="1"/>
      <c r="AG990" s="1" t="n">
        <v>69</v>
      </c>
      <c r="AH990" s="1" t="n">
        <v>0</v>
      </c>
      <c r="AI990" s="1" t="n">
        <v>0</v>
      </c>
      <c r="AJ990" s="1" t="n">
        <v>0</v>
      </c>
      <c r="AK990" s="1" t="n">
        <v>0</v>
      </c>
      <c r="AL990" s="1" t="s">
        <v>12653</v>
      </c>
      <c r="AM990" s="1" t="s">
        <v>85</v>
      </c>
      <c r="AN990" s="1" t="s">
        <v>12654</v>
      </c>
      <c r="AO990" s="1" t="s">
        <v>12655</v>
      </c>
      <c r="AP990" s="1" t="s">
        <v>12656</v>
      </c>
      <c r="AQ990" s="1"/>
      <c r="AR990" s="1" t="s">
        <v>12657</v>
      </c>
      <c r="AS990" s="1" t="s">
        <v>12658</v>
      </c>
      <c r="AT990" s="1"/>
      <c r="AU990" s="1" t="n">
        <v>2015</v>
      </c>
      <c r="AV990" s="1" t="n">
        <v>13</v>
      </c>
      <c r="AW990" s="1" t="n">
        <v>1</v>
      </c>
      <c r="AX990" s="1"/>
      <c r="AY990" s="1"/>
      <c r="AZ990" s="1"/>
      <c r="BA990" s="1"/>
      <c r="BB990" s="1" t="n">
        <v>69</v>
      </c>
      <c r="BC990" s="1" t="n">
        <v>82</v>
      </c>
      <c r="BD990" s="1"/>
      <c r="BE990" s="1"/>
      <c r="BF990" s="1"/>
      <c r="BG990" s="1"/>
      <c r="BH990" s="1"/>
      <c r="BI990" s="1" t="n">
        <v>14</v>
      </c>
      <c r="BJ990" s="1" t="s">
        <v>4435</v>
      </c>
      <c r="BK990" s="1" t="s">
        <v>884</v>
      </c>
      <c r="BL990" s="1" t="s">
        <v>4435</v>
      </c>
      <c r="BM990" s="1" t="s">
        <v>15353</v>
      </c>
      <c r="BN990" s="1"/>
      <c r="BO990" s="1"/>
      <c r="BP990" s="1"/>
      <c r="BQ990" s="1"/>
      <c r="BR990" s="1" t="s">
        <v>95</v>
      </c>
      <c r="BS990" s="1" t="s">
        <v>15354</v>
      </c>
      <c r="BT990" s="1" t="str">
        <f aca="false">HYPERLINK("https%3A%2F%2Fwww.webofscience.com%2Fwos%2Fwoscc%2Ffull-record%2FWOS:000439475300005","View Full Record in Web of Science")</f>
        <v>View Full Record in Web of Science</v>
      </c>
    </row>
    <row r="991" customFormat="false" ht="12.75" hidden="false" customHeight="false" outlineLevel="0" collapsed="false">
      <c r="A991" s="1" t="s">
        <v>72</v>
      </c>
      <c r="B991" s="1" t="s">
        <v>15355</v>
      </c>
      <c r="C991" s="1"/>
      <c r="D991" s="1"/>
      <c r="E991" s="1"/>
      <c r="F991" s="1" t="s">
        <v>15356</v>
      </c>
      <c r="G991" s="1"/>
      <c r="H991" s="1"/>
      <c r="I991" s="1" t="s">
        <v>15357</v>
      </c>
      <c r="J991" s="1" t="s">
        <v>15358</v>
      </c>
      <c r="K991" s="1"/>
      <c r="L991" s="1"/>
      <c r="M991" s="1" t="s">
        <v>77</v>
      </c>
      <c r="N991" s="1" t="s">
        <v>78</v>
      </c>
      <c r="O991" s="1"/>
      <c r="P991" s="1"/>
      <c r="Q991" s="1"/>
      <c r="R991" s="1"/>
      <c r="S991" s="1"/>
      <c r="T991" s="1" t="s">
        <v>15359</v>
      </c>
      <c r="U991" s="1"/>
      <c r="V991" s="1" t="s">
        <v>15360</v>
      </c>
      <c r="W991" s="1" t="s">
        <v>15361</v>
      </c>
      <c r="X991" s="1" t="s">
        <v>80</v>
      </c>
      <c r="Y991" s="1" t="s">
        <v>15362</v>
      </c>
      <c r="Z991" s="1" t="s">
        <v>2153</v>
      </c>
      <c r="AA991" s="1"/>
      <c r="AB991" s="1"/>
      <c r="AC991" s="1"/>
      <c r="AD991" s="1"/>
      <c r="AE991" s="1"/>
      <c r="AF991" s="1"/>
      <c r="AG991" s="1" t="n">
        <v>6</v>
      </c>
      <c r="AH991" s="1" t="n">
        <v>1</v>
      </c>
      <c r="AI991" s="1" t="n">
        <v>1</v>
      </c>
      <c r="AJ991" s="1" t="n">
        <v>0</v>
      </c>
      <c r="AK991" s="1" t="n">
        <v>0</v>
      </c>
      <c r="AL991" s="1" t="s">
        <v>15363</v>
      </c>
      <c r="AM991" s="1" t="s">
        <v>15364</v>
      </c>
      <c r="AN991" s="1" t="s">
        <v>15365</v>
      </c>
      <c r="AO991" s="1" t="s">
        <v>15366</v>
      </c>
      <c r="AP991" s="1" t="s">
        <v>15367</v>
      </c>
      <c r="AQ991" s="1"/>
      <c r="AR991" s="1" t="s">
        <v>15368</v>
      </c>
      <c r="AS991" s="1" t="s">
        <v>15369</v>
      </c>
      <c r="AT991" s="1"/>
      <c r="AU991" s="1" t="n">
        <v>2022</v>
      </c>
      <c r="AV991" s="1" t="n">
        <v>49</v>
      </c>
      <c r="AW991" s="1" t="n">
        <v>3</v>
      </c>
      <c r="AX991" s="1"/>
      <c r="AY991" s="1"/>
      <c r="AZ991" s="1"/>
      <c r="BA991" s="1"/>
      <c r="BB991" s="1"/>
      <c r="BC991" s="1"/>
      <c r="BD991" s="1" t="s">
        <v>15370</v>
      </c>
      <c r="BE991" s="1" t="s">
        <v>15371</v>
      </c>
      <c r="BF991" s="1" t="str">
        <f aca="false">HYPERLINK("http://dx.doi.org/10.14503/THIJ-20-7393","http://dx.doi.org/10.14503/THIJ-20-7393")</f>
        <v>http://dx.doi.org/10.14503/THIJ-20-7393</v>
      </c>
      <c r="BG991" s="1"/>
      <c r="BH991" s="1"/>
      <c r="BI991" s="1" t="n">
        <v>4</v>
      </c>
      <c r="BJ991" s="1" t="s">
        <v>571</v>
      </c>
      <c r="BK991" s="1" t="s">
        <v>92</v>
      </c>
      <c r="BL991" s="1" t="s">
        <v>572</v>
      </c>
      <c r="BM991" s="1" t="s">
        <v>15372</v>
      </c>
      <c r="BN991" s="1" t="n">
        <v>35763036</v>
      </c>
      <c r="BO991" s="1" t="s">
        <v>508</v>
      </c>
      <c r="BP991" s="1"/>
      <c r="BQ991" s="1"/>
      <c r="BR991" s="1" t="s">
        <v>95</v>
      </c>
      <c r="BS991" s="1" t="s">
        <v>15373</v>
      </c>
      <c r="BT991" s="1" t="str">
        <f aca="false">HYPERLINK("https%3A%2F%2Fwww.webofscience.com%2Fwos%2Fwoscc%2Ffull-record%2FWOS:000818775400001","View Full Record in Web of Science")</f>
        <v>View Full Record in Web of Science</v>
      </c>
    </row>
    <row r="992" customFormat="false" ht="12.75" hidden="false" customHeight="false" outlineLevel="0" collapsed="false">
      <c r="A992" s="1" t="s">
        <v>72</v>
      </c>
      <c r="B992" s="1" t="s">
        <v>15374</v>
      </c>
      <c r="C992" s="1"/>
      <c r="D992" s="1"/>
      <c r="E992" s="1"/>
      <c r="F992" s="1" t="s">
        <v>15375</v>
      </c>
      <c r="G992" s="1"/>
      <c r="H992" s="1"/>
      <c r="I992" s="1" t="s">
        <v>15376</v>
      </c>
      <c r="J992" s="1" t="s">
        <v>231</v>
      </c>
      <c r="K992" s="1"/>
      <c r="L992" s="1"/>
      <c r="M992" s="1" t="s">
        <v>77</v>
      </c>
      <c r="N992" s="1" t="s">
        <v>78</v>
      </c>
      <c r="O992" s="1"/>
      <c r="P992" s="1"/>
      <c r="Q992" s="1"/>
      <c r="R992" s="1"/>
      <c r="S992" s="1"/>
      <c r="T992" s="1" t="s">
        <v>15377</v>
      </c>
      <c r="U992" s="1" t="s">
        <v>15378</v>
      </c>
      <c r="V992" s="1" t="s">
        <v>15379</v>
      </c>
      <c r="W992" s="1" t="s">
        <v>15380</v>
      </c>
      <c r="X992" s="1" t="s">
        <v>1726</v>
      </c>
      <c r="Y992" s="1" t="s">
        <v>15381</v>
      </c>
      <c r="Z992" s="1" t="s">
        <v>8260</v>
      </c>
      <c r="AA992" s="1"/>
      <c r="AB992" s="1" t="s">
        <v>9739</v>
      </c>
      <c r="AC992" s="1"/>
      <c r="AD992" s="1"/>
      <c r="AE992" s="1"/>
      <c r="AF992" s="1"/>
      <c r="AG992" s="1" t="n">
        <v>22</v>
      </c>
      <c r="AH992" s="1" t="n">
        <v>2</v>
      </c>
      <c r="AI992" s="1" t="n">
        <v>2</v>
      </c>
      <c r="AJ992" s="1" t="n">
        <v>0</v>
      </c>
      <c r="AK992" s="1" t="n">
        <v>2</v>
      </c>
      <c r="AL992" s="1" t="s">
        <v>240</v>
      </c>
      <c r="AM992" s="1" t="s">
        <v>85</v>
      </c>
      <c r="AN992" s="1" t="s">
        <v>241</v>
      </c>
      <c r="AO992" s="1" t="s">
        <v>242</v>
      </c>
      <c r="AP992" s="1" t="s">
        <v>243</v>
      </c>
      <c r="AQ992" s="1"/>
      <c r="AR992" s="1" t="s">
        <v>244</v>
      </c>
      <c r="AS992" s="1" t="s">
        <v>245</v>
      </c>
      <c r="AT992" s="1" t="s">
        <v>184</v>
      </c>
      <c r="AU992" s="1" t="n">
        <v>2017</v>
      </c>
      <c r="AV992" s="1" t="n">
        <v>56</v>
      </c>
      <c r="AW992" s="1" t="n">
        <v>4</v>
      </c>
      <c r="AX992" s="1"/>
      <c r="AY992" s="1"/>
      <c r="AZ992" s="1"/>
      <c r="BA992" s="1"/>
      <c r="BB992" s="1" t="n">
        <v>640</v>
      </c>
      <c r="BC992" s="1" t="n">
        <v>644</v>
      </c>
      <c r="BD992" s="1"/>
      <c r="BE992" s="1" t="s">
        <v>15382</v>
      </c>
      <c r="BF992" s="1" t="str">
        <f aca="false">HYPERLINK("http://dx.doi.org/10.20471/acc.2017.56.04.09","http://dx.doi.org/10.20471/acc.2017.56.04.09")</f>
        <v>http://dx.doi.org/10.20471/acc.2017.56.04.09</v>
      </c>
      <c r="BG992" s="1"/>
      <c r="BH992" s="1"/>
      <c r="BI992" s="1" t="n">
        <v>5</v>
      </c>
      <c r="BJ992" s="1" t="s">
        <v>246</v>
      </c>
      <c r="BK992" s="1" t="s">
        <v>92</v>
      </c>
      <c r="BL992" s="1" t="s">
        <v>247</v>
      </c>
      <c r="BM992" s="1" t="s">
        <v>15383</v>
      </c>
      <c r="BN992" s="1" t="n">
        <v>29590717</v>
      </c>
      <c r="BO992" s="1" t="s">
        <v>7046</v>
      </c>
      <c r="BP992" s="1"/>
      <c r="BQ992" s="1"/>
      <c r="BR992" s="1" t="s">
        <v>95</v>
      </c>
      <c r="BS992" s="1" t="s">
        <v>15384</v>
      </c>
      <c r="BT992" s="1" t="str">
        <f aca="false">HYPERLINK("https%3A%2F%2Fwww.webofscience.com%2Fwos%2Fwoscc%2Ffull-record%2FWOS:000426891900009","View Full Record in Web of Science")</f>
        <v>View Full Record in Web of Science</v>
      </c>
    </row>
    <row r="993" customFormat="false" ht="12.75" hidden="false" customHeight="false" outlineLevel="0" collapsed="false">
      <c r="A993" s="1" t="s">
        <v>72</v>
      </c>
      <c r="B993" s="1" t="s">
        <v>15385</v>
      </c>
      <c r="C993" s="1"/>
      <c r="D993" s="1"/>
      <c r="E993" s="1"/>
      <c r="F993" s="1" t="s">
        <v>15386</v>
      </c>
      <c r="G993" s="1"/>
      <c r="H993" s="1"/>
      <c r="I993" s="1" t="s">
        <v>15387</v>
      </c>
      <c r="J993" s="1" t="s">
        <v>15388</v>
      </c>
      <c r="K993" s="1"/>
      <c r="L993" s="1"/>
      <c r="M993" s="1" t="s">
        <v>77</v>
      </c>
      <c r="N993" s="1" t="s">
        <v>78</v>
      </c>
      <c r="O993" s="1"/>
      <c r="P993" s="1"/>
      <c r="Q993" s="1"/>
      <c r="R993" s="1"/>
      <c r="S993" s="1"/>
      <c r="T993" s="1" t="s">
        <v>15389</v>
      </c>
      <c r="U993" s="1" t="s">
        <v>15390</v>
      </c>
      <c r="V993" s="1" t="s">
        <v>15391</v>
      </c>
      <c r="W993" s="1" t="s">
        <v>15392</v>
      </c>
      <c r="X993" s="1" t="s">
        <v>257</v>
      </c>
      <c r="Y993" s="1" t="s">
        <v>15393</v>
      </c>
      <c r="Z993" s="1" t="s">
        <v>15394</v>
      </c>
      <c r="AA993" s="1" t="s">
        <v>15395</v>
      </c>
      <c r="AB993" s="1" t="s">
        <v>418</v>
      </c>
      <c r="AC993" s="1" t="s">
        <v>15396</v>
      </c>
      <c r="AD993" s="1" t="s">
        <v>2110</v>
      </c>
      <c r="AE993" s="1" t="s">
        <v>15397</v>
      </c>
      <c r="AF993" s="1"/>
      <c r="AG993" s="1" t="n">
        <v>28</v>
      </c>
      <c r="AH993" s="1" t="n">
        <v>9</v>
      </c>
      <c r="AI993" s="1" t="n">
        <v>9</v>
      </c>
      <c r="AJ993" s="1" t="n">
        <v>0</v>
      </c>
      <c r="AK993" s="1" t="n">
        <v>9</v>
      </c>
      <c r="AL993" s="1" t="s">
        <v>15398</v>
      </c>
      <c r="AM993" s="1" t="s">
        <v>15399</v>
      </c>
      <c r="AN993" s="1" t="s">
        <v>15400</v>
      </c>
      <c r="AO993" s="1" t="s">
        <v>15401</v>
      </c>
      <c r="AP993" s="1" t="s">
        <v>15402</v>
      </c>
      <c r="AQ993" s="1"/>
      <c r="AR993" s="1" t="s">
        <v>15403</v>
      </c>
      <c r="AS993" s="1" t="s">
        <v>15404</v>
      </c>
      <c r="AT993" s="1" t="s">
        <v>184</v>
      </c>
      <c r="AU993" s="1" t="n">
        <v>2011</v>
      </c>
      <c r="AV993" s="1" t="n">
        <v>11</v>
      </c>
      <c r="AW993" s="1" t="n">
        <v>12</v>
      </c>
      <c r="AX993" s="1"/>
      <c r="AY993" s="1"/>
      <c r="AZ993" s="1"/>
      <c r="BA993" s="1"/>
      <c r="BB993" s="1" t="n">
        <v>986</v>
      </c>
      <c r="BC993" s="1" t="n">
        <v>992</v>
      </c>
      <c r="BD993" s="1"/>
      <c r="BE993" s="1" t="s">
        <v>15405</v>
      </c>
      <c r="BF993" s="1" t="str">
        <f aca="false">HYPERLINK("http://dx.doi.org/10.5812/kowsar.1735143X.779","http://dx.doi.org/10.5812/kowsar.1735143X.779")</f>
        <v>http://dx.doi.org/10.5812/kowsar.1735143X.779</v>
      </c>
      <c r="BG993" s="1"/>
      <c r="BH993" s="1"/>
      <c r="BI993" s="1" t="n">
        <v>7</v>
      </c>
      <c r="BJ993" s="1" t="s">
        <v>453</v>
      </c>
      <c r="BK993" s="1" t="s">
        <v>92</v>
      </c>
      <c r="BL993" s="1" t="s">
        <v>453</v>
      </c>
      <c r="BM993" s="1" t="s">
        <v>15406</v>
      </c>
      <c r="BN993" s="1" t="n">
        <v>22368683</v>
      </c>
      <c r="BO993" s="1" t="s">
        <v>5423</v>
      </c>
      <c r="BP993" s="1"/>
      <c r="BQ993" s="1"/>
      <c r="BR993" s="1" t="s">
        <v>95</v>
      </c>
      <c r="BS993" s="1" t="s">
        <v>15407</v>
      </c>
      <c r="BT993" s="1" t="str">
        <f aca="false">HYPERLINK("https%3A%2F%2Fwww.webofscience.com%2Fwos%2Fwoscc%2Ffull-record%2FWOS:000300925800007","View Full Record in Web of Science")</f>
        <v>View Full Record in Web of Science</v>
      </c>
    </row>
    <row r="994" customFormat="false" ht="12.75" hidden="false" customHeight="false" outlineLevel="0" collapsed="false">
      <c r="A994" s="1" t="s">
        <v>72</v>
      </c>
      <c r="B994" s="1" t="s">
        <v>15408</v>
      </c>
      <c r="C994" s="1"/>
      <c r="D994" s="1"/>
      <c r="E994" s="1"/>
      <c r="F994" s="1" t="s">
        <v>15409</v>
      </c>
      <c r="G994" s="1"/>
      <c r="H994" s="1"/>
      <c r="I994" s="1" t="s">
        <v>15410</v>
      </c>
      <c r="J994" s="1" t="s">
        <v>3764</v>
      </c>
      <c r="K994" s="1"/>
      <c r="L994" s="1"/>
      <c r="M994" s="1" t="s">
        <v>77</v>
      </c>
      <c r="N994" s="1" t="s">
        <v>52</v>
      </c>
      <c r="O994" s="1" t="s">
        <v>9493</v>
      </c>
      <c r="P994" s="1" t="s">
        <v>9494</v>
      </c>
      <c r="Q994" s="1" t="s">
        <v>7304</v>
      </c>
      <c r="R994" s="1"/>
      <c r="S994" s="1"/>
      <c r="T994" s="1"/>
      <c r="U994" s="1"/>
      <c r="V994" s="1"/>
      <c r="W994" s="1" t="s">
        <v>15411</v>
      </c>
      <c r="X994" s="1" t="s">
        <v>389</v>
      </c>
      <c r="Y994" s="1"/>
      <c r="Z994" s="1"/>
      <c r="AA994" s="1" t="s">
        <v>15412</v>
      </c>
      <c r="AB994" s="1" t="s">
        <v>15413</v>
      </c>
      <c r="AC994" s="1"/>
      <c r="AD994" s="1"/>
      <c r="AE994" s="1"/>
      <c r="AF994" s="1"/>
      <c r="AG994" s="1" t="n">
        <v>0</v>
      </c>
      <c r="AH994" s="1" t="n">
        <v>0</v>
      </c>
      <c r="AI994" s="1" t="n">
        <v>0</v>
      </c>
      <c r="AJ994" s="1" t="n">
        <v>0</v>
      </c>
      <c r="AK994" s="1" t="n">
        <v>0</v>
      </c>
      <c r="AL994" s="1" t="s">
        <v>473</v>
      </c>
      <c r="AM994" s="1" t="s">
        <v>446</v>
      </c>
      <c r="AN994" s="1" t="s">
        <v>1449</v>
      </c>
      <c r="AO994" s="1" t="s">
        <v>3775</v>
      </c>
      <c r="AP994" s="1" t="s">
        <v>3776</v>
      </c>
      <c r="AQ994" s="1"/>
      <c r="AR994" s="1" t="s">
        <v>3777</v>
      </c>
      <c r="AS994" s="1" t="s">
        <v>3778</v>
      </c>
      <c r="AT994" s="1" t="s">
        <v>1123</v>
      </c>
      <c r="AU994" s="1" t="n">
        <v>2019</v>
      </c>
      <c r="AV994" s="1" t="n">
        <v>37</v>
      </c>
      <c r="AW994" s="1"/>
      <c r="AX994" s="1"/>
      <c r="AY994" s="1" t="n">
        <v>1</v>
      </c>
      <c r="AZ994" s="1"/>
      <c r="BA994" s="1"/>
      <c r="BB994" s="1" t="s">
        <v>15414</v>
      </c>
      <c r="BC994" s="1" t="s">
        <v>15414</v>
      </c>
      <c r="BD994" s="1"/>
      <c r="BE994" s="1" t="s">
        <v>15415</v>
      </c>
      <c r="BF994" s="1" t="str">
        <f aca="false">HYPERLINK("http://dx.doi.org/10.1097/01.hjh.0000573224.34237.ea","http://dx.doi.org/10.1097/01.hjh.0000573224.34237.ea")</f>
        <v>http://dx.doi.org/10.1097/01.hjh.0000573224.34237.ea</v>
      </c>
      <c r="BG994" s="1"/>
      <c r="BH994" s="1"/>
      <c r="BI994" s="1" t="n">
        <v>1</v>
      </c>
      <c r="BJ994" s="1" t="s">
        <v>3780</v>
      </c>
      <c r="BK994" s="1" t="s">
        <v>116</v>
      </c>
      <c r="BL994" s="1" t="s">
        <v>572</v>
      </c>
      <c r="BM994" s="1" t="s">
        <v>9501</v>
      </c>
      <c r="BN994" s="1"/>
      <c r="BO994" s="1"/>
      <c r="BP994" s="1"/>
      <c r="BQ994" s="1"/>
      <c r="BR994" s="1" t="s">
        <v>95</v>
      </c>
      <c r="BS994" s="1" t="s">
        <v>15416</v>
      </c>
      <c r="BT994" s="1" t="str">
        <f aca="false">HYPERLINK("https%3A%2F%2Fwww.webofscience.com%2Fwos%2Fwoscc%2Ffull-record%2FWOS:000481429700744","View Full Record in Web of Science")</f>
        <v>View Full Record in Web of Science</v>
      </c>
    </row>
    <row r="995" customFormat="false" ht="12.75" hidden="false" customHeight="false" outlineLevel="0" collapsed="false">
      <c r="A995" s="1" t="s">
        <v>72</v>
      </c>
      <c r="B995" s="1" t="s">
        <v>15417</v>
      </c>
      <c r="C995" s="1"/>
      <c r="D995" s="1"/>
      <c r="E995" s="1"/>
      <c r="F995" s="1" t="s">
        <v>15418</v>
      </c>
      <c r="G995" s="1"/>
      <c r="H995" s="1"/>
      <c r="I995" s="1" t="s">
        <v>15419</v>
      </c>
      <c r="J995" s="1" t="s">
        <v>790</v>
      </c>
      <c r="K995" s="1"/>
      <c r="L995" s="1"/>
      <c r="M995" s="1" t="s">
        <v>77</v>
      </c>
      <c r="N995" s="1" t="s">
        <v>78</v>
      </c>
      <c r="O995" s="1"/>
      <c r="P995" s="1"/>
      <c r="Q995" s="1"/>
      <c r="R995" s="1"/>
      <c r="S995" s="1"/>
      <c r="T995" s="1" t="s">
        <v>15420</v>
      </c>
      <c r="U995" s="1" t="s">
        <v>15421</v>
      </c>
      <c r="V995" s="1" t="s">
        <v>15422</v>
      </c>
      <c r="W995" s="1" t="s">
        <v>15423</v>
      </c>
      <c r="X995" s="1" t="s">
        <v>15424</v>
      </c>
      <c r="Y995" s="1" t="s">
        <v>15425</v>
      </c>
      <c r="Z995" s="1" t="s">
        <v>15426</v>
      </c>
      <c r="AA995" s="1" t="s">
        <v>15427</v>
      </c>
      <c r="AB995" s="1" t="s">
        <v>15428</v>
      </c>
      <c r="AC995" s="1"/>
      <c r="AD995" s="1"/>
      <c r="AE995" s="1"/>
      <c r="AF995" s="1"/>
      <c r="AG995" s="1" t="n">
        <v>43</v>
      </c>
      <c r="AH995" s="1" t="n">
        <v>3</v>
      </c>
      <c r="AI995" s="1" t="n">
        <v>3</v>
      </c>
      <c r="AJ995" s="1" t="n">
        <v>1</v>
      </c>
      <c r="AK995" s="1" t="n">
        <v>6</v>
      </c>
      <c r="AL995" s="1" t="s">
        <v>790</v>
      </c>
      <c r="AM995" s="1" t="s">
        <v>85</v>
      </c>
      <c r="AN995" s="1" t="s">
        <v>799</v>
      </c>
      <c r="AO995" s="1" t="s">
        <v>800</v>
      </c>
      <c r="AP995" s="1"/>
      <c r="AQ995" s="1"/>
      <c r="AR995" s="1" t="s">
        <v>801</v>
      </c>
      <c r="AS995" s="1" t="s">
        <v>802</v>
      </c>
      <c r="AT995" s="1" t="s">
        <v>225</v>
      </c>
      <c r="AU995" s="1" t="n">
        <v>2013</v>
      </c>
      <c r="AV995" s="1" t="n">
        <v>37</v>
      </c>
      <c r="AW995" s="1" t="n">
        <v>1</v>
      </c>
      <c r="AX995" s="1"/>
      <c r="AY995" s="1"/>
      <c r="AZ995" s="1"/>
      <c r="BA995" s="1"/>
      <c r="BB995" s="1" t="n">
        <v>121</v>
      </c>
      <c r="BC995" s="1" t="n">
        <v>125</v>
      </c>
      <c r="BD995" s="1"/>
      <c r="BE995" s="1"/>
      <c r="BF995" s="1"/>
      <c r="BG995" s="1"/>
      <c r="BH995" s="1"/>
      <c r="BI995" s="1" t="n">
        <v>5</v>
      </c>
      <c r="BJ995" s="1" t="s">
        <v>803</v>
      </c>
      <c r="BK995" s="1" t="s">
        <v>626</v>
      </c>
      <c r="BL995" s="1" t="s">
        <v>803</v>
      </c>
      <c r="BM995" s="1" t="s">
        <v>3956</v>
      </c>
      <c r="BN995" s="1" t="n">
        <v>23697260</v>
      </c>
      <c r="BO995" s="1"/>
      <c r="BP995" s="1"/>
      <c r="BQ995" s="1"/>
      <c r="BR995" s="1" t="s">
        <v>95</v>
      </c>
      <c r="BS995" s="1" t="s">
        <v>15429</v>
      </c>
      <c r="BT995" s="1" t="str">
        <f aca="false">HYPERLINK("https%3A%2F%2Fwww.webofscience.com%2Fwos%2Fwoscc%2Ffull-record%2FWOS:000318200600018","View Full Record in Web of Science")</f>
        <v>View Full Record in Web of Science</v>
      </c>
    </row>
    <row r="996" customFormat="false" ht="12.75" hidden="false" customHeight="false" outlineLevel="0" collapsed="false">
      <c r="A996" s="1" t="s">
        <v>72</v>
      </c>
      <c r="B996" s="1" t="s">
        <v>15430</v>
      </c>
      <c r="C996" s="1"/>
      <c r="D996" s="1"/>
      <c r="E996" s="1"/>
      <c r="F996" s="1" t="s">
        <v>15431</v>
      </c>
      <c r="G996" s="1"/>
      <c r="H996" s="1"/>
      <c r="I996" s="1" t="s">
        <v>15432</v>
      </c>
      <c r="J996" s="1" t="s">
        <v>13740</v>
      </c>
      <c r="K996" s="1"/>
      <c r="L996" s="1"/>
      <c r="M996" s="1" t="s">
        <v>77</v>
      </c>
      <c r="N996" s="1" t="s">
        <v>655</v>
      </c>
      <c r="O996" s="1"/>
      <c r="P996" s="1"/>
      <c r="Q996" s="1"/>
      <c r="R996" s="1"/>
      <c r="S996" s="1"/>
      <c r="T996" s="1" t="s">
        <v>15433</v>
      </c>
      <c r="U996" s="1" t="s">
        <v>15434</v>
      </c>
      <c r="V996" s="1" t="s">
        <v>15435</v>
      </c>
      <c r="W996" s="1" t="s">
        <v>15436</v>
      </c>
      <c r="X996" s="1" t="s">
        <v>80</v>
      </c>
      <c r="Y996" s="1" t="s">
        <v>15437</v>
      </c>
      <c r="Z996" s="1" t="s">
        <v>5293</v>
      </c>
      <c r="AA996" s="1"/>
      <c r="AB996" s="1"/>
      <c r="AC996" s="1"/>
      <c r="AD996" s="1"/>
      <c r="AE996" s="1"/>
      <c r="AF996" s="1"/>
      <c r="AG996" s="1" t="n">
        <v>61</v>
      </c>
      <c r="AH996" s="1" t="n">
        <v>15</v>
      </c>
      <c r="AI996" s="1" t="n">
        <v>15</v>
      </c>
      <c r="AJ996" s="1" t="n">
        <v>0</v>
      </c>
      <c r="AK996" s="1" t="n">
        <v>2</v>
      </c>
      <c r="AL996" s="1" t="s">
        <v>2845</v>
      </c>
      <c r="AM996" s="1" t="s">
        <v>446</v>
      </c>
      <c r="AN996" s="1" t="s">
        <v>2846</v>
      </c>
      <c r="AO996" s="1" t="s">
        <v>13745</v>
      </c>
      <c r="AP996" s="1" t="s">
        <v>13746</v>
      </c>
      <c r="AQ996" s="1"/>
      <c r="AR996" s="1" t="s">
        <v>13747</v>
      </c>
      <c r="AS996" s="1" t="s">
        <v>13748</v>
      </c>
      <c r="AT996" s="1"/>
      <c r="AU996" s="1" t="n">
        <v>2011</v>
      </c>
      <c r="AV996" s="1" t="n">
        <v>9</v>
      </c>
      <c r="AW996" s="1" t="n">
        <v>3</v>
      </c>
      <c r="AX996" s="1"/>
      <c r="AY996" s="1"/>
      <c r="AZ996" s="1"/>
      <c r="BA996" s="1"/>
      <c r="BB996" s="1" t="n">
        <v>341</v>
      </c>
      <c r="BC996" s="1" t="n">
        <v>348</v>
      </c>
      <c r="BD996" s="1"/>
      <c r="BE996" s="1" t="s">
        <v>15438</v>
      </c>
      <c r="BF996" s="1" t="str">
        <f aca="false">HYPERLINK("http://dx.doi.org/10.1586/ERC.11.17","http://dx.doi.org/10.1586/ERC.11.17")</f>
        <v>http://dx.doi.org/10.1586/ERC.11.17</v>
      </c>
      <c r="BG996" s="1"/>
      <c r="BH996" s="1"/>
      <c r="BI996" s="1" t="n">
        <v>8</v>
      </c>
      <c r="BJ996" s="1" t="s">
        <v>571</v>
      </c>
      <c r="BK996" s="1" t="s">
        <v>884</v>
      </c>
      <c r="BL996" s="1" t="s">
        <v>572</v>
      </c>
      <c r="BM996" s="1" t="s">
        <v>15439</v>
      </c>
      <c r="BN996" s="1" t="n">
        <v>21438813</v>
      </c>
      <c r="BO996" s="1"/>
      <c r="BP996" s="1"/>
      <c r="BQ996" s="1"/>
      <c r="BR996" s="1" t="s">
        <v>95</v>
      </c>
      <c r="BS996" s="1" t="s">
        <v>15440</v>
      </c>
      <c r="BT996" s="1" t="str">
        <f aca="false">HYPERLINK("https%3A%2F%2Fwww.webofscience.com%2Fwos%2Fwoscc%2Ffull-record%2FWOS:000216595000018","View Full Record in Web of Science")</f>
        <v>View Full Record in Web of Science</v>
      </c>
    </row>
    <row r="997" customFormat="false" ht="12.75" hidden="false" customHeight="false" outlineLevel="0" collapsed="false">
      <c r="A997" s="1" t="s">
        <v>72</v>
      </c>
      <c r="B997" s="1" t="s">
        <v>15441</v>
      </c>
      <c r="C997" s="1"/>
      <c r="D997" s="1"/>
      <c r="E997" s="1"/>
      <c r="F997" s="1" t="s">
        <v>15442</v>
      </c>
      <c r="G997" s="1"/>
      <c r="H997" s="1"/>
      <c r="I997" s="1" t="s">
        <v>15443</v>
      </c>
      <c r="J997" s="1" t="s">
        <v>578</v>
      </c>
      <c r="K997" s="1"/>
      <c r="L997" s="1"/>
      <c r="M997" s="1" t="s">
        <v>77</v>
      </c>
      <c r="N997" s="1" t="s">
        <v>78</v>
      </c>
      <c r="O997" s="1"/>
      <c r="P997" s="1"/>
      <c r="Q997" s="1"/>
      <c r="R997" s="1"/>
      <c r="S997" s="1"/>
      <c r="T997" s="1" t="s">
        <v>15444</v>
      </c>
      <c r="U997" s="1"/>
      <c r="V997" s="1" t="s">
        <v>15445</v>
      </c>
      <c r="W997" s="1" t="s">
        <v>15446</v>
      </c>
      <c r="X997" s="1" t="s">
        <v>80</v>
      </c>
      <c r="Y997" s="1" t="s">
        <v>15447</v>
      </c>
      <c r="Z997" s="1" t="s">
        <v>15448</v>
      </c>
      <c r="AA997" s="1"/>
      <c r="AB997" s="1" t="s">
        <v>15449</v>
      </c>
      <c r="AC997" s="1"/>
      <c r="AD997" s="1"/>
      <c r="AE997" s="1"/>
      <c r="AF997" s="1"/>
      <c r="AG997" s="1" t="n">
        <v>12</v>
      </c>
      <c r="AH997" s="1" t="n">
        <v>0</v>
      </c>
      <c r="AI997" s="1" t="n">
        <v>0</v>
      </c>
      <c r="AJ997" s="1" t="n">
        <v>0</v>
      </c>
      <c r="AK997" s="1" t="n">
        <v>1</v>
      </c>
      <c r="AL997" s="1" t="s">
        <v>264</v>
      </c>
      <c r="AM997" s="1" t="s">
        <v>85</v>
      </c>
      <c r="AN997" s="1" t="s">
        <v>265</v>
      </c>
      <c r="AO997" s="1" t="s">
        <v>591</v>
      </c>
      <c r="AP997" s="1"/>
      <c r="AQ997" s="1"/>
      <c r="AR997" s="1" t="s">
        <v>592</v>
      </c>
      <c r="AS997" s="1" t="s">
        <v>593</v>
      </c>
      <c r="AT997" s="1"/>
      <c r="AU997" s="1" t="n">
        <v>2014</v>
      </c>
      <c r="AV997" s="1" t="n">
        <v>26</v>
      </c>
      <c r="AW997" s="1"/>
      <c r="AX997" s="1"/>
      <c r="AY997" s="1" t="n">
        <v>3</v>
      </c>
      <c r="AZ997" s="1"/>
      <c r="BA997" s="1"/>
      <c r="BB997" s="1" t="n">
        <v>472</v>
      </c>
      <c r="BC997" s="1" t="n">
        <v>475</v>
      </c>
      <c r="BD997" s="1"/>
      <c r="BE997" s="1"/>
      <c r="BF997" s="1"/>
      <c r="BG997" s="1"/>
      <c r="BH997" s="1"/>
      <c r="BI997" s="1" t="n">
        <v>4</v>
      </c>
      <c r="BJ997" s="1" t="s">
        <v>596</v>
      </c>
      <c r="BK997" s="1" t="s">
        <v>695</v>
      </c>
      <c r="BL997" s="1" t="s">
        <v>596</v>
      </c>
      <c r="BM997" s="1" t="s">
        <v>15450</v>
      </c>
      <c r="BN997" s="1" t="n">
        <v>25536984</v>
      </c>
      <c r="BO997" s="1"/>
      <c r="BP997" s="1"/>
      <c r="BQ997" s="1"/>
      <c r="BR997" s="1" t="s">
        <v>95</v>
      </c>
      <c r="BS997" s="1" t="s">
        <v>15451</v>
      </c>
      <c r="BT997" s="1" t="str">
        <f aca="false">HYPERLINK("https%3A%2F%2Fwww.webofscience.com%2Fwos%2Fwoscc%2Ffull-record%2FWOS:000209748400010","View Full Record in Web of Science")</f>
        <v>View Full Record in Web of Science</v>
      </c>
    </row>
    <row r="998" customFormat="false" ht="12.75" hidden="false" customHeight="false" outlineLevel="0" collapsed="false">
      <c r="A998" s="1" t="s">
        <v>72</v>
      </c>
      <c r="B998" s="1" t="s">
        <v>15452</v>
      </c>
      <c r="C998" s="1"/>
      <c r="D998" s="1"/>
      <c r="E998" s="1"/>
      <c r="F998" s="1" t="s">
        <v>15453</v>
      </c>
      <c r="G998" s="1"/>
      <c r="H998" s="1"/>
      <c r="I998" s="1" t="s">
        <v>15454</v>
      </c>
      <c r="J998" s="1" t="s">
        <v>231</v>
      </c>
      <c r="K998" s="1"/>
      <c r="L998" s="1"/>
      <c r="M998" s="1" t="s">
        <v>77</v>
      </c>
      <c r="N998" s="1" t="s">
        <v>78</v>
      </c>
      <c r="O998" s="1"/>
      <c r="P998" s="1"/>
      <c r="Q998" s="1"/>
      <c r="R998" s="1"/>
      <c r="S998" s="1"/>
      <c r="T998" s="1" t="s">
        <v>15455</v>
      </c>
      <c r="U998" s="1" t="s">
        <v>15456</v>
      </c>
      <c r="V998" s="1" t="s">
        <v>15457</v>
      </c>
      <c r="W998" s="1" t="s">
        <v>15458</v>
      </c>
      <c r="X998" s="1" t="s">
        <v>1726</v>
      </c>
      <c r="Y998" s="1" t="s">
        <v>8429</v>
      </c>
      <c r="Z998" s="1" t="s">
        <v>8430</v>
      </c>
      <c r="AA998" s="1" t="s">
        <v>15459</v>
      </c>
      <c r="AB998" s="1" t="s">
        <v>15460</v>
      </c>
      <c r="AC998" s="1"/>
      <c r="AD998" s="1"/>
      <c r="AE998" s="1"/>
      <c r="AF998" s="1"/>
      <c r="AG998" s="1" t="n">
        <v>37</v>
      </c>
      <c r="AH998" s="1" t="n">
        <v>1</v>
      </c>
      <c r="AI998" s="1" t="n">
        <v>2</v>
      </c>
      <c r="AJ998" s="1" t="n">
        <v>1</v>
      </c>
      <c r="AK998" s="1" t="n">
        <v>5</v>
      </c>
      <c r="AL998" s="1" t="s">
        <v>240</v>
      </c>
      <c r="AM998" s="1" t="s">
        <v>85</v>
      </c>
      <c r="AN998" s="1" t="s">
        <v>241</v>
      </c>
      <c r="AO998" s="1" t="s">
        <v>242</v>
      </c>
      <c r="AP998" s="1"/>
      <c r="AQ998" s="1"/>
      <c r="AR998" s="1" t="s">
        <v>244</v>
      </c>
      <c r="AS998" s="1" t="s">
        <v>245</v>
      </c>
      <c r="AT998" s="1" t="s">
        <v>90</v>
      </c>
      <c r="AU998" s="1" t="n">
        <v>2007</v>
      </c>
      <c r="AV998" s="1" t="n">
        <v>46</v>
      </c>
      <c r="AW998" s="1" t="n">
        <v>3</v>
      </c>
      <c r="AX998" s="1"/>
      <c r="AY998" s="1"/>
      <c r="AZ998" s="1"/>
      <c r="BA998" s="1"/>
      <c r="BB998" s="1" t="n">
        <v>229</v>
      </c>
      <c r="BC998" s="1" t="n">
        <v>234</v>
      </c>
      <c r="BD998" s="1"/>
      <c r="BE998" s="1"/>
      <c r="BF998" s="1"/>
      <c r="BG998" s="1"/>
      <c r="BH998" s="1"/>
      <c r="BI998" s="1" t="n">
        <v>6</v>
      </c>
      <c r="BJ998" s="1" t="s">
        <v>246</v>
      </c>
      <c r="BK998" s="1" t="s">
        <v>92</v>
      </c>
      <c r="BL998" s="1" t="s">
        <v>247</v>
      </c>
      <c r="BM998" s="1" t="s">
        <v>15461</v>
      </c>
      <c r="BN998" s="1"/>
      <c r="BO998" s="1"/>
      <c r="BP998" s="1"/>
      <c r="BQ998" s="1"/>
      <c r="BR998" s="1" t="s">
        <v>95</v>
      </c>
      <c r="BS998" s="1" t="s">
        <v>15462</v>
      </c>
      <c r="BT998" s="1" t="str">
        <f aca="false">HYPERLINK("https%3A%2F%2Fwww.webofscience.com%2Fwos%2Fwoscc%2Ffull-record%2FWOS:000257119500001","View Full Record in Web of Science")</f>
        <v>View Full Record in Web of Science</v>
      </c>
    </row>
    <row r="999" customFormat="false" ht="12.75" hidden="false" customHeight="false" outlineLevel="0" collapsed="false">
      <c r="A999" s="1" t="s">
        <v>72</v>
      </c>
      <c r="B999" s="1" t="s">
        <v>15463</v>
      </c>
      <c r="C999" s="1"/>
      <c r="D999" s="1"/>
      <c r="E999" s="1"/>
      <c r="F999" s="1" t="s">
        <v>15464</v>
      </c>
      <c r="G999" s="1"/>
      <c r="H999" s="1"/>
      <c r="I999" s="1" t="s">
        <v>15465</v>
      </c>
      <c r="J999" s="1" t="s">
        <v>8286</v>
      </c>
      <c r="K999" s="1"/>
      <c r="L999" s="1"/>
      <c r="M999" s="1" t="s">
        <v>1132</v>
      </c>
      <c r="N999" s="1" t="s">
        <v>655</v>
      </c>
      <c r="O999" s="1"/>
      <c r="P999" s="1"/>
      <c r="Q999" s="1"/>
      <c r="R999" s="1"/>
      <c r="S999" s="1"/>
      <c r="T999" s="1" t="s">
        <v>15466</v>
      </c>
      <c r="U999" s="1" t="s">
        <v>15467</v>
      </c>
      <c r="V999" s="1" t="s">
        <v>15468</v>
      </c>
      <c r="W999" s="1" t="s">
        <v>15469</v>
      </c>
      <c r="X999" s="1"/>
      <c r="Y999" s="1" t="s">
        <v>15470</v>
      </c>
      <c r="Z999" s="1" t="s">
        <v>11732</v>
      </c>
      <c r="AA999" s="1"/>
      <c r="AB999" s="1"/>
      <c r="AC999" s="1"/>
      <c r="AD999" s="1"/>
      <c r="AE999" s="1"/>
      <c r="AF999" s="1"/>
      <c r="AG999" s="1" t="n">
        <v>70</v>
      </c>
      <c r="AH999" s="1" t="n">
        <v>0</v>
      </c>
      <c r="AI999" s="1" t="n">
        <v>0</v>
      </c>
      <c r="AJ999" s="1" t="n">
        <v>1</v>
      </c>
      <c r="AK999" s="1" t="n">
        <v>6</v>
      </c>
      <c r="AL999" s="1" t="s">
        <v>8293</v>
      </c>
      <c r="AM999" s="1" t="s">
        <v>85</v>
      </c>
      <c r="AN999" s="1" t="s">
        <v>8294</v>
      </c>
      <c r="AO999" s="1" t="s">
        <v>8295</v>
      </c>
      <c r="AP999" s="1"/>
      <c r="AQ999" s="1"/>
      <c r="AR999" s="1" t="s">
        <v>8296</v>
      </c>
      <c r="AS999" s="1" t="s">
        <v>8297</v>
      </c>
      <c r="AT999" s="1"/>
      <c r="AU999" s="1" t="n">
        <v>2012</v>
      </c>
      <c r="AV999" s="1" t="n">
        <v>56</v>
      </c>
      <c r="AW999" s="1"/>
      <c r="AX999" s="1"/>
      <c r="AY999" s="1" t="n">
        <v>1</v>
      </c>
      <c r="AZ999" s="1"/>
      <c r="BA999" s="1"/>
      <c r="BB999" s="1" t="n">
        <v>19</v>
      </c>
      <c r="BC999" s="1" t="n">
        <v>28</v>
      </c>
      <c r="BD999" s="1"/>
      <c r="BE999" s="1"/>
      <c r="BF999" s="1"/>
      <c r="BG999" s="1"/>
      <c r="BH999" s="1"/>
      <c r="BI999" s="1" t="n">
        <v>10</v>
      </c>
      <c r="BJ999" s="1" t="s">
        <v>863</v>
      </c>
      <c r="BK999" s="1" t="s">
        <v>92</v>
      </c>
      <c r="BL999" s="1" t="s">
        <v>863</v>
      </c>
      <c r="BM999" s="1" t="s">
        <v>8298</v>
      </c>
      <c r="BN999" s="1"/>
      <c r="BO999" s="1"/>
      <c r="BP999" s="1"/>
      <c r="BQ999" s="1"/>
      <c r="BR999" s="1" t="s">
        <v>95</v>
      </c>
      <c r="BS999" s="1" t="s">
        <v>15471</v>
      </c>
      <c r="BT999" s="1" t="str">
        <f aca="false">HYPERLINK("https%3A%2F%2Fwww.webofscience.com%2Fwos%2Fwoscc%2Ffull-record%2FWOS:000305165400003","View Full Record in Web of Science")</f>
        <v>View Full Record in Web of Science</v>
      </c>
    </row>
    <row r="1000" customFormat="false" ht="12.75" hidden="false" customHeight="false" outlineLevel="0" collapsed="false">
      <c r="A1000" s="1" t="s">
        <v>72</v>
      </c>
      <c r="B1000" s="1" t="s">
        <v>15472</v>
      </c>
      <c r="C1000" s="1"/>
      <c r="D1000" s="1"/>
      <c r="E1000" s="1"/>
      <c r="F1000" s="1" t="s">
        <v>15472</v>
      </c>
      <c r="G1000" s="1"/>
      <c r="H1000" s="1"/>
      <c r="I1000" s="1" t="s">
        <v>15473</v>
      </c>
      <c r="J1000" s="1" t="s">
        <v>15474</v>
      </c>
      <c r="K1000" s="1"/>
      <c r="L1000" s="1"/>
      <c r="M1000" s="1" t="s">
        <v>77</v>
      </c>
      <c r="N1000" s="1" t="s">
        <v>655</v>
      </c>
      <c r="O1000" s="1"/>
      <c r="P1000" s="1"/>
      <c r="Q1000" s="1"/>
      <c r="R1000" s="1"/>
      <c r="S1000" s="1"/>
      <c r="T1000" s="1"/>
      <c r="U1000" s="1" t="s">
        <v>15475</v>
      </c>
      <c r="V1000" s="1" t="s">
        <v>15476</v>
      </c>
      <c r="W1000" s="1" t="s">
        <v>15477</v>
      </c>
      <c r="X1000" s="1" t="s">
        <v>196</v>
      </c>
      <c r="Y1000" s="1" t="s">
        <v>15478</v>
      </c>
      <c r="Z1000" s="1" t="s">
        <v>15479</v>
      </c>
      <c r="AA1000" s="1"/>
      <c r="AB1000" s="1"/>
      <c r="AC1000" s="1"/>
      <c r="AD1000" s="1"/>
      <c r="AE1000" s="1"/>
      <c r="AF1000" s="1"/>
      <c r="AG1000" s="1" t="n">
        <v>119</v>
      </c>
      <c r="AH1000" s="1" t="n">
        <v>35</v>
      </c>
      <c r="AI1000" s="1" t="n">
        <v>37</v>
      </c>
      <c r="AJ1000" s="1" t="n">
        <v>0</v>
      </c>
      <c r="AK1000" s="1" t="n">
        <v>0</v>
      </c>
      <c r="AL1000" s="1" t="s">
        <v>15480</v>
      </c>
      <c r="AM1000" s="1" t="s">
        <v>15481</v>
      </c>
      <c r="AN1000" s="1" t="s">
        <v>15482</v>
      </c>
      <c r="AO1000" s="1" t="s">
        <v>15483</v>
      </c>
      <c r="AP1000" s="1" t="s">
        <v>15484</v>
      </c>
      <c r="AQ1000" s="1"/>
      <c r="AR1000" s="1" t="s">
        <v>15474</v>
      </c>
      <c r="AS1000" s="1" t="s">
        <v>15485</v>
      </c>
      <c r="AT1000" s="1"/>
      <c r="AU1000" s="1" t="n">
        <v>2005</v>
      </c>
      <c r="AV1000" s="1" t="n">
        <v>65</v>
      </c>
      <c r="AW1000" s="1" t="n">
        <v>4</v>
      </c>
      <c r="AX1000" s="1"/>
      <c r="AY1000" s="1"/>
      <c r="AZ1000" s="1"/>
      <c r="BA1000" s="1"/>
      <c r="BB1000" s="1" t="n">
        <v>447</v>
      </c>
      <c r="BC1000" s="1" t="n">
        <v>459</v>
      </c>
      <c r="BD1000" s="1"/>
      <c r="BE1000" s="1" t="s">
        <v>15486</v>
      </c>
      <c r="BF1000" s="1" t="str">
        <f aca="false">HYPERLINK("http://dx.doi.org/10.2165/00003495-200565040-00002","http://dx.doi.org/10.2165/00003495-200565040-00002")</f>
        <v>http://dx.doi.org/10.2165/00003495-200565040-00002</v>
      </c>
      <c r="BG1000" s="1"/>
      <c r="BH1000" s="1"/>
      <c r="BI1000" s="1" t="n">
        <v>13</v>
      </c>
      <c r="BJ1000" s="1" t="s">
        <v>7787</v>
      </c>
      <c r="BK1000" s="1" t="s">
        <v>92</v>
      </c>
      <c r="BL1000" s="1" t="s">
        <v>7787</v>
      </c>
      <c r="BM1000" s="1" t="s">
        <v>15487</v>
      </c>
      <c r="BN1000" s="1" t="n">
        <v>15733009</v>
      </c>
      <c r="BO1000" s="1"/>
      <c r="BP1000" s="1"/>
      <c r="BQ1000" s="1"/>
      <c r="BR1000" s="1" t="s">
        <v>95</v>
      </c>
      <c r="BS1000" s="1" t="s">
        <v>15488</v>
      </c>
      <c r="BT1000" s="1" t="str">
        <f aca="false">HYPERLINK("https%3A%2F%2Fwww.webofscience.com%2Fwos%2Fwoscc%2Ffull-record%2FWOS:000227935400002","View Full Record in Web of Science")</f>
        <v>View Full Record in Web of Science</v>
      </c>
    </row>
    <row r="1001" customFormat="false" ht="12.75" hidden="false" customHeight="false" outlineLevel="0" collapsed="false">
      <c r="A1001" s="1" t="s">
        <v>72</v>
      </c>
      <c r="B1001" s="1" t="s">
        <v>15489</v>
      </c>
      <c r="C1001" s="1"/>
      <c r="D1001" s="1"/>
      <c r="E1001" s="1"/>
      <c r="F1001" s="1" t="s">
        <v>15490</v>
      </c>
      <c r="G1001" s="1"/>
      <c r="H1001" s="1"/>
      <c r="I1001" s="1" t="s">
        <v>15491</v>
      </c>
      <c r="J1001" s="1" t="s">
        <v>1379</v>
      </c>
      <c r="K1001" s="1"/>
      <c r="L1001" s="1"/>
      <c r="M1001" s="1" t="s">
        <v>77</v>
      </c>
      <c r="N1001" s="1" t="s">
        <v>78</v>
      </c>
      <c r="O1001" s="1"/>
      <c r="P1001" s="1"/>
      <c r="Q1001" s="1"/>
      <c r="R1001" s="1"/>
      <c r="S1001" s="1"/>
      <c r="T1001" s="1" t="s">
        <v>15492</v>
      </c>
      <c r="U1001" s="1" t="s">
        <v>15493</v>
      </c>
      <c r="V1001" s="1" t="s">
        <v>15494</v>
      </c>
      <c r="W1001" s="1" t="s">
        <v>15495</v>
      </c>
      <c r="X1001" s="1" t="s">
        <v>15496</v>
      </c>
      <c r="Y1001" s="1" t="s">
        <v>15497</v>
      </c>
      <c r="Z1001" s="1" t="s">
        <v>15498</v>
      </c>
      <c r="AA1001" s="1" t="s">
        <v>15499</v>
      </c>
      <c r="AB1001" s="1" t="s">
        <v>15500</v>
      </c>
      <c r="AC1001" s="1"/>
      <c r="AD1001" s="1"/>
      <c r="AE1001" s="1"/>
      <c r="AF1001" s="1"/>
      <c r="AG1001" s="1" t="n">
        <v>21</v>
      </c>
      <c r="AH1001" s="1" t="n">
        <v>0</v>
      </c>
      <c r="AI1001" s="1" t="n">
        <v>0</v>
      </c>
      <c r="AJ1001" s="1" t="n">
        <v>0</v>
      </c>
      <c r="AK1001" s="1" t="n">
        <v>5</v>
      </c>
      <c r="AL1001" s="1" t="s">
        <v>1390</v>
      </c>
      <c r="AM1001" s="1" t="s">
        <v>85</v>
      </c>
      <c r="AN1001" s="1" t="s">
        <v>1391</v>
      </c>
      <c r="AO1001" s="1" t="s">
        <v>1392</v>
      </c>
      <c r="AP1001" s="1" t="s">
        <v>1393</v>
      </c>
      <c r="AQ1001" s="1"/>
      <c r="AR1001" s="1" t="s">
        <v>1394</v>
      </c>
      <c r="AS1001" s="1" t="s">
        <v>1395</v>
      </c>
      <c r="AT1001" s="1" t="s">
        <v>9431</v>
      </c>
      <c r="AU1001" s="1" t="n">
        <v>2015</v>
      </c>
      <c r="AV1001" s="1" t="n">
        <v>85</v>
      </c>
      <c r="AW1001" s="1" t="n">
        <v>5</v>
      </c>
      <c r="AX1001" s="1"/>
      <c r="AY1001" s="1"/>
      <c r="AZ1001" s="1"/>
      <c r="BA1001" s="1"/>
      <c r="BB1001" s="1" t="n">
        <v>523</v>
      </c>
      <c r="BC1001" s="1" t="n">
        <v>532</v>
      </c>
      <c r="BD1001" s="1"/>
      <c r="BE1001" s="1"/>
      <c r="BF1001" s="1"/>
      <c r="BG1001" s="1"/>
      <c r="BH1001" s="1"/>
      <c r="BI1001" s="1" t="n">
        <v>10</v>
      </c>
      <c r="BJ1001" s="1" t="s">
        <v>719</v>
      </c>
      <c r="BK1001" s="1" t="s">
        <v>92</v>
      </c>
      <c r="BL1001" s="1" t="s">
        <v>719</v>
      </c>
      <c r="BM1001" s="1" t="s">
        <v>15501</v>
      </c>
      <c r="BN1001" s="1"/>
      <c r="BO1001" s="1"/>
      <c r="BP1001" s="1"/>
      <c r="BQ1001" s="1"/>
      <c r="BR1001" s="1" t="s">
        <v>95</v>
      </c>
      <c r="BS1001" s="1" t="s">
        <v>15502</v>
      </c>
      <c r="BT1001" s="1" t="str">
        <f aca="false">HYPERLINK("https%3A%2F%2Fwww.webofscience.com%2Fwos%2Fwoscc%2Ffull-record%2FWOS:000364607100005","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