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12" uniqueCount="1591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Mustapic, M; Pivac, N; Kozaric-Kovacic, D; Dezeljin, M; Cubells, JF; Mueck-Seler, D</t>
  </si>
  <si>
    <t xml:space="preserve">Mustapic, Maja; Pivac, Nela; Kozaric-Kovacic, Dragica; Dezeljin, Martina; Cubells, Joseph F.; Mueck-Seler, Dorotea</t>
  </si>
  <si>
    <t xml:space="preserve">Dopamine beta-hydroxylase (DBH) activity and-1021C/T polymorphism of DBH gene in combat-related post-traumatic stress disorder</t>
  </si>
  <si>
    <t xml:space="preserve">AMERICAN JOURNAL OF MEDICAL GENETICS PART B-NEUROPSYCHIATRIC GENETICS</t>
  </si>
  <si>
    <t xml:space="preserve">English</t>
  </si>
  <si>
    <t xml:space="preserve">Article</t>
  </si>
  <si>
    <t xml:space="preserve">GENOTYPE-CONTROLLED ANALYSIS; PLASMA-DOPAMINE; DEPRESSION; PTSD; NOREPINEPHRINE; SCALE</t>
  </si>
  <si>
    <t xml:space="preserve">The roles of dopamine (DA) and norepinephrine (NE) in posttraumatic stress disorder (PTSD) are unclear. The aim of the study was to determine plasma dopamine beta-hydroxylase (DBH) activity and DBH-1021C/T gene polymorphism in combat veterans with (N=133) or without (N=34) chronic PTSD. Similar frequencies in genotype or allele distribution were found between veterans with or without PTSD. War veterans with PTSD had lower DBH activity, associated with the DBH-1021C/T variant in DBH genes, than veterans without PTSD. A significantly lower plasma DBH activity was found in combat veterans with PTSD carrying the CC genotype as compared to veterans without PTSD carrying the corresponding genotype. Since both groups were exposed to the same trauma, it is possible that a pre-existing trait difference in regulation of NE function contributed to a differential vulnerability to develop PTSD, or that the regulation of DBH expression was different in response to trauma. The results suggest that that genotype-controlled measurement of plasma DBH activity might be used as a potential biological marker of the response to trauma, and that further studies of DBH and other loci related to DA and NA in PTSD are warranted. (c) 2007 Wiley-Liss, Inc.</t>
  </si>
  <si>
    <t xml:space="preserve">Rudjer Boskovic Inst, Div Mol Med, HR-10002 Zagreb, Croatia; Univ Zagreb, Minist Hlth &amp; Social Wellfare Republ Croatia, Reg Ctr Psych,Referral Ctr Stress Related Disord, Univ Hosp Dubrava,Dept Psychiat, Zagreb, Croatia; Emory Univ, Sch Med, Dept Human Genet Psychiat &amp; Behav Sci, Atlanta, GA USA</t>
  </si>
  <si>
    <t xml:space="preserve">Rudjer Boskovic Institute; University of Zagreb; Emory University</t>
  </si>
  <si>
    <t xml:space="preserve">Mueck-Seler, D (corresponding author), Rudjer Boskovic Inst, Div Mol Med, POB 180, HR-10002 Zagreb, Croatia.</t>
  </si>
  <si>
    <t xml:space="preserve">, Dorotea/H-3076-2011; Mustapic, Maja/AAV-3212-2020; Cubells, Joe F./V-2543-2018</t>
  </si>
  <si>
    <t xml:space="preserve">Mustapic, Maja/0000-0003-0511-2047; Pivac, Nela/0000-0003-3591-4868</t>
  </si>
  <si>
    <t xml:space="preserve">NIDA NIH HHS [K02 DA 015766] Funding Source: Medline</t>
  </si>
  <si>
    <t xml:space="preserve">NIDA NIH HHS(United States Department of Health &amp; Human ServicesNational Institutes of Health (NIH) - USANIH National Institute on Drug Abuse (NIDA))</t>
  </si>
  <si>
    <t xml:space="preserve">WILEY</t>
  </si>
  <si>
    <t xml:space="preserve">HOBOKEN</t>
  </si>
  <si>
    <t xml:space="preserve">111 RIVER ST, HOBOKEN 07030-5774, NJ USA</t>
  </si>
  <si>
    <t xml:space="preserve">1552-4841</t>
  </si>
  <si>
    <t xml:space="preserve">1552-485X</t>
  </si>
  <si>
    <t xml:space="preserve">AM J MED GENET B</t>
  </si>
  <si>
    <t xml:space="preserve">Am. J. Med. Genet. B</t>
  </si>
  <si>
    <t xml:space="preserve">DEC 5</t>
  </si>
  <si>
    <t xml:space="preserve">144B</t>
  </si>
  <si>
    <t xml:space="preserve">10.1002/ajmg.b.30526</t>
  </si>
  <si>
    <t xml:space="preserve">Genetics &amp; Heredity; Psychiatry</t>
  </si>
  <si>
    <t xml:space="preserve">Science Citation Index Expanded (SCI-EXPANDED)</t>
  </si>
  <si>
    <t xml:space="preserve">233ND</t>
  </si>
  <si>
    <t xml:space="preserve">2023-04-19</t>
  </si>
  <si>
    <t xml:space="preserve">WOS:000251096700020</t>
  </si>
  <si>
    <t xml:space="preserve">Bublic, MM; Miklic, P; Barl, P; Matas, M; Sekulic, A</t>
  </si>
  <si>
    <t xml:space="preserve">Bublic, Martina Miklic; Miklic, Pavle; Barl, Petra; Matas, Marijana; Sekulic, Ante</t>
  </si>
  <si>
    <t xml:space="preserve">CROATIAN VERSION OF THE QUALITY OF RECOVERY QUESTIONNAIRE (QoR-40) : TRANSCULTURAL ADAPTATION AND VALIDATION</t>
  </si>
  <si>
    <t xml:space="preserve">ACTA CLINICA CROATICA</t>
  </si>
  <si>
    <t xml:space="preserve">Anesthesia; Croatian; QoR-40 questionnaire; Validation</t>
  </si>
  <si>
    <t xml:space="preserve">POSTOPERATIVE QUALITY; ANESTHESIA; SURGERY</t>
  </si>
  <si>
    <t xml:space="preserve">The Quality of Recovery-40 (QoR-40) questionnaire is a psychometric instrument designed to quantify postoperative recovery. It has been translated and validated in several countries but not in Croatia. The aim was to translate, cross-culturally adapt, and validate Croatian version of the QoR-40. The QoR-40 was translated from English by two independent translators, back -translated by a native speaker, and approved by an expert committee. The questionnaire was administered to 106 patients who underwent general anesthesia before elective spinal surgery, post-surgery in the operating room, and 30 days after surgery. Internal consistency was assessed using the Cronbach's alpha coefficient. Construct validity was assessed by evaluating correlation between the QoR-40 and hand grip strength. The mean preoperative global QoR-40 score was 177.6 (95% CI 174.9-180.3) and postoperative 168.9 (95% CI 165.8-171.9); the mean change was-8.8 (95% CI-11.9 to-5.6). Internal consistency was good for global QoR-40 score (Cronbach alpha=0.896), acceptable across all domains (8&gt;alpha &gt;= 7). There was a significant correlation between grip strength and total QoR-40 score, pain, and physical independence, but not with other domains. In conclusion, the Croatian version of the QoR-40 has acceptable properties and can be used in the assessment of postoperative recovery in Croatian patients.</t>
  </si>
  <si>
    <t xml:space="preserve">[Bublic, Martina Miklic; Matas, Marijana; Sekulic, Ante] Zagreb Univ Hosp Ctr, Dept Anesthesiol Resuscitat &amp; Intens Care, Kispaticeva 12, HR-10000 Zagreb, Croatia; [Miklic, Pavle; Sekulic, Ante] Univ Zagreb, Sch Med, Zagreb, Croatia; [Miklic, Pavle; Barl, Petra] Zagreb Univ Hosp Ctr, Dept Neurosurg, Zagreb, Croatia</t>
  </si>
  <si>
    <t xml:space="preserve">University of Zagreb; University of Zagreb; University of Zagreb</t>
  </si>
  <si>
    <t xml:space="preserve">Bublic, MM (corresponding author), Zagreb Univ Hosp Ctr, Dept Anesthesiol Resuscitat &amp; Intens Care, Kispaticeva 12, HR-10000 Zagreb, Croatia.</t>
  </si>
  <si>
    <t xml:space="preserve">mmbublic@gmail.com</t>
  </si>
  <si>
    <t xml:space="preserve">SESTRE MILOSRDNICE UNIV HOSPITAL</t>
  </si>
  <si>
    <t xml:space="preserve">ZAGREB</t>
  </si>
  <si>
    <t xml:space="preserve">VINOGRADSKA C 29, ZAGREB, HR-10000, CROATIA</t>
  </si>
  <si>
    <t xml:space="preserve">0353-9466</t>
  </si>
  <si>
    <t xml:space="preserve">1333-9451</t>
  </si>
  <si>
    <t xml:space="preserve">ACTA CLIN CROAT</t>
  </si>
  <si>
    <t xml:space="preserve">Acta Clin. Croat.</t>
  </si>
  <si>
    <t xml:space="preserve">JUN</t>
  </si>
  <si>
    <t xml:space="preserve">10.20471/acc.2021.60.02.09</t>
  </si>
  <si>
    <t xml:space="preserve">Medicine, General &amp; Internal</t>
  </si>
  <si>
    <t xml:space="preserve">General &amp; Internal Medicine</t>
  </si>
  <si>
    <t xml:space="preserve">WK5LZ</t>
  </si>
  <si>
    <t xml:space="preserve">gold, Green Published</t>
  </si>
  <si>
    <t xml:space="preserve">WOS:000709768100010</t>
  </si>
  <si>
    <t xml:space="preserve">Predojevic, M; Stanojevic, M; Vasilj, O; Kadic, AS</t>
  </si>
  <si>
    <t xml:space="preserve">Predojevic, Maja; Stanojevic, Milan; Vasilj, Oliver; Kadic, Aida Salihagic</t>
  </si>
  <si>
    <t xml:space="preserve">Prenatal and postnatal neurological evaluation of a fetus and newborn from pregnancy complicated with IUGR and fetal hypoxemia</t>
  </si>
  <si>
    <t xml:space="preserve">JOURNAL OF MATERNAL-FETAL &amp; NEONATAL MEDICINE</t>
  </si>
  <si>
    <t xml:space="preserve">Four-dimensional ultrasound; fetus; behavior assessment; intrauterine growth restriction; neurologic deficit</t>
  </si>
  <si>
    <t xml:space="preserve">INTRAUTERINE GROWTH RESTRICTION; CEREBRAL-PALSY; GENERAL MOVEMENTS; BLOOD-FLOW; HIGH-RISK; TERM; NEUROBEHAVIOR; SONOGRAPHY; HYPOXIA</t>
  </si>
  <si>
    <t xml:space="preserve">In this case report, we present prenatal and postnatal neurological evaluation of a fetus and newborn from pregnancy complicated with intrauterine growth restriction, fetal hypoxemia, and preterm labor. Despite unfavorable intrauterine conditions, this premature infant showed normal early neurological development that was verified not only by postnatal tests but also with a new prenatal neurological screening test.</t>
  </si>
  <si>
    <t xml:space="preserve">[Predojevic, Maja; Kadic, Aida Salihagic] Univ Zagreb, Sch Med, Dept Physiol, Zagreb 10000, Croatia; [Stanojevic, Milan] Clin Hosp Sveti Duh, Dept Obstet &amp; Gynecol, Div Neonatol, Zagreb, Croatia; [Kadic, Aida Salihagic] Univ Zagreb, Sch Med, Croatian Inst Brain Res, Zagreb 10000, Croatia; [Vasilj, Oliver] Univ Zagreb, Clin Hosp Sveti Duh, Sch Med, Dept Obstet &amp; Gynecol, Zagreb 10000, Croatia</t>
  </si>
  <si>
    <t xml:space="preserve">Predojevic, M (corresponding author), Univ Zagreb, Sch Med, Dept Physiol, Salata 3, Zagreb 10000, Croatia.</t>
  </si>
  <si>
    <t xml:space="preserve">predojevic.maja@gmail.com</t>
  </si>
  <si>
    <t xml:space="preserve">stanojevic, milan/HKW-6604-2023</t>
  </si>
  <si>
    <t xml:space="preserve">stanojevic, milan/0000-0002-3124-5575; Vasilj, Oliver/0000-0001-5302-9032</t>
  </si>
  <si>
    <t xml:space="preserve">INFORMA HEALTHCARE</t>
  </si>
  <si>
    <t xml:space="preserve">LONDON</t>
  </si>
  <si>
    <t xml:space="preserve">TELEPHONE HOUSE, 69-77 PAUL STREET, LONDON EC2A 4LQ, ENGLAND</t>
  </si>
  <si>
    <t xml:space="preserve">1476-7058</t>
  </si>
  <si>
    <t xml:space="preserve">J MATERN-FETAL NEO M</t>
  </si>
  <si>
    <t xml:space="preserve">J. Matern.-Fetal Neonatal Med.</t>
  </si>
  <si>
    <t xml:space="preserve">MAY</t>
  </si>
  <si>
    <t xml:space="preserve">10.3109/14767058.2010.511350</t>
  </si>
  <si>
    <t xml:space="preserve">Obstetrics &amp; Gynecology</t>
  </si>
  <si>
    <t xml:space="preserve">747EM</t>
  </si>
  <si>
    <t xml:space="preserve">WOS:000289303100019</t>
  </si>
  <si>
    <t xml:space="preserve">Poljak-Blazi, M; Kolaric, D; Jaganjac, M; Zarkovic, K; Skala, K; Zarkovic, N</t>
  </si>
  <si>
    <t xml:space="preserve">Poljak-Blazi, Marija; Kolaric, Darko; Jaganjac, Morana; Zarkovic, Kamelija; Skala, Karolj; Zarkovic, Neven</t>
  </si>
  <si>
    <t xml:space="preserve">Specific thermographic changes during Walker 256 carcinoma development: Differential infrared imaging of tumour, inflammation and haematoma</t>
  </si>
  <si>
    <t xml:space="preserve">CANCER DETECTION AND PREVENTION</t>
  </si>
  <si>
    <t xml:space="preserve">Infrared thermal imaging; Walker 256 carcinoma; Haematoma; Inflammation</t>
  </si>
  <si>
    <t xml:space="preserve">OXIDATIVE BURST; CELL LYSIS; NEUTROPHILS; CYTOTOXICITY; INVOLVEMENT; PHAGOCYTOSIS</t>
  </si>
  <si>
    <t xml:space="preserve">Background: Infrared imaging measures spatial variations in the skin temperature aiming to determine pathological processes; hence possible use of this non-invasive analytical method in cancer detection is emerging. Methods: Infrared thermal imaging was used to detect changes in rat skin surface temperature associated with experimental cancer development (Walker 256 carcinoma), inflammation (upon s.c. Sephadex injection) and haematoma (provoked by s.c. blood coagulate injection). Infrared camera with a geometric resolution of 76,800 pixels, spectral range of 8-14 mu m and the minimal detectable temperature resolution of 0.07 degrees C with spatial resolution of 0.48 mm at measuring distance of 30 cm was used to obtain computerised thermal scans. Genuine ThermoWEB software developed for remote internet control as open source software was used. Results: The raise of peripheral temperature was observed after induction of local inflammation or haematoma. Opposite to that, transient decrease of the skin surface temperature was observed after tumour transplantation. Progressive growth of tumour was associated with the raise of the skin surface temperature from the 10th day after tumour inoculation, when the tumours developed supportive neoangiogenic blood supply, as verified by histology. Conclusion: While the raise of peripheral temperature in advanced turnout, was caused by neoangiogenesis, the reduction in skin surface temperature in an early period after tumour cell inoculation indicated a decay of transplanted tumour cells due to the immune response and the lack of blood supply. Thus, infrared thermal imaging may have considerable value in evaluation of the tumour development and discrimination of cancer from inflammation and haematoma. (C) 2009 Elsevier Ltd. All rights reserved.</t>
  </si>
  <si>
    <t xml:space="preserve">[Zarkovic, Neven] Rudjer Boskovic Inst, Div Mol Med, Lab Oxidat Stress, HR-10002 Zagreb, Croatia; [Kolaric, Darko; Skala, Karolj] Rudjer Boskovic Inst, Ctr Informat &amp; Comp Sci, HR-10002 Zagreb, Croatia; [Zarkovic, Kamelija] Clin Hosp Ctr, Dept Neuropathol, Zagreb, Croatia</t>
  </si>
  <si>
    <t xml:space="preserve">Rudjer Boskovic Institute; Rudjer Boskovic Institute</t>
  </si>
  <si>
    <t xml:space="preserve">Zarkovic, N (corresponding author), Rudjer Boskovic Inst, Div Mol Med, Lab Oxidat Stress, Bijenicka 54, HR-10002 Zagreb, Croatia.</t>
  </si>
  <si>
    <t xml:space="preserve">zarkovic@irb.hr</t>
  </si>
  <si>
    <t xml:space="preserve">Jaganjac, Morana/AAX-2526-2020; Zarkovic, Neven/AAG-5836-2019; Skala, Karolj/AFS-3938-2022</t>
  </si>
  <si>
    <t xml:space="preserve">Jaganjac, Morana/0000-0001-5051-1843; Zarkovic, Neven/0000-0001-5032-0369; </t>
  </si>
  <si>
    <t xml:space="preserve">Croatian Ministry of Science, Education and Sports</t>
  </si>
  <si>
    <t xml:space="preserve">Croatian Ministry of Science, Education and Sports(Ministry of Science, Education and Sports, Republic of Croatia)</t>
  </si>
  <si>
    <t xml:space="preserve">The authors thank to Mrs. Nevenka Hirsi for the excellent technical assistance. The study was supported by Croatian Ministry of Science, Education and Sports.</t>
  </si>
  <si>
    <t xml:space="preserve">ELSEVIER SCI LTD</t>
  </si>
  <si>
    <t xml:space="preserve">OXFORD</t>
  </si>
  <si>
    <t xml:space="preserve">THE BOULEVARD, LANGFORD LANE, KIDLINGTON, OXFORD OX5 1GB, OXON, ENGLAND</t>
  </si>
  <si>
    <t xml:space="preserve">0361-090X</t>
  </si>
  <si>
    <t xml:space="preserve">CANCER DETECT PREV</t>
  </si>
  <si>
    <t xml:space="preserve">Cancer Detect. Prev.</t>
  </si>
  <si>
    <t xml:space="preserve">5-6</t>
  </si>
  <si>
    <t xml:space="preserve">10.1016/j.cdp.2009.01.002</t>
  </si>
  <si>
    <t xml:space="preserve">Oncology</t>
  </si>
  <si>
    <t xml:space="preserve">461ZG</t>
  </si>
  <si>
    <t xml:space="preserve">WOS:000267313700011</t>
  </si>
  <si>
    <t xml:space="preserve">Selthofer, R; Nikolic, V; Mrcela, T; Radic, R; Leksan, I; Rudez, I; Selthofer, K</t>
  </si>
  <si>
    <t xml:space="preserve">Morphometric analysis of the sternum</t>
  </si>
  <si>
    <t xml:space="preserve">COLLEGIUM ANTROPOLOGICUM</t>
  </si>
  <si>
    <t xml:space="preserve">sternum; morphometric analyse; median sternotomy</t>
  </si>
  <si>
    <t xml:space="preserve">RESUSCITATION ACD-CPR; MEDIAN STERNOTOMY; COMPLICATIONS; CLOSURE; ISLAND; BONE</t>
  </si>
  <si>
    <t xml:space="preserve">Sternum has a great clinical significance, considering that median sternotomy is the most common surgical approach used in cardiac surgery. The aim of this study is to standardize the sternum according to size, shape and sex and to obtain ranges of the standard sternum. The study was done on 55 male and 35 female sterna of the average age of 65. Complex morphometric analysis of breadth, length and thickness of the sterna were performed on sternal segments which were defined by costal notches. Morphometric analysis shows that the general sternum structure in the females and in the males is equal. The standard dimensions of female and male sternum were determined. Standardization according to shape suggests that there is one standard sternum shape present in more than 213 of analysed samples of both sexes.</t>
  </si>
  <si>
    <t xml:space="preserve">Univ JJ Strossmayer, Sch Med, Dept Anat, Osijek, Croatia; Univ JJ Strossmayer, Fac Elect Engn, Osijek, Croatia; Univ Zagreb, Univ Hosp Dubrava, Dept Cardiac Surg, Zagreb, Croatia; Univ Hosp Osijek, Dept Cardiol, Osijek, Croatia</t>
  </si>
  <si>
    <t xml:space="preserve">University of JJ Strossmayer Osijek; University of JJ Strossmayer Osijek; University of Zagreb</t>
  </si>
  <si>
    <t xml:space="preserve">Selthofer, R (corresponding author), Univ JJ Strossmayer, Fac Med, Dept Anat, Huttlerova 4, Osijek 31000, Croatia.</t>
  </si>
  <si>
    <t xml:space="preserve">selthofer.robert@kbo.hr</t>
  </si>
  <si>
    <t xml:space="preserve">Rudez, Igor/O-3950-2019</t>
  </si>
  <si>
    <t xml:space="preserve">Rudez, Igor/0000-0002-7735-6721</t>
  </si>
  <si>
    <t xml:space="preserve">INST ANTHROPOLOGICAL RESEARCH, GAJEVA 32, PO BOX 290, HR-10000 ZAGREB, CROATIA</t>
  </si>
  <si>
    <t xml:space="preserve">0350-6134</t>
  </si>
  <si>
    <t xml:space="preserve">COLLEGIUM ANTROPOL</t>
  </si>
  <si>
    <t xml:space="preserve">Coll. Anthropol.</t>
  </si>
  <si>
    <t xml:space="preserve">MAR</t>
  </si>
  <si>
    <t xml:space="preserve">Anthropology</t>
  </si>
  <si>
    <t xml:space="preserve">Social Science Citation Index (SSCI)</t>
  </si>
  <si>
    <t xml:space="preserve">030CR</t>
  </si>
  <si>
    <t xml:space="preserve">WOS:000236611400006</t>
  </si>
  <si>
    <t xml:space="preserve">Potkonjak, J; Karlovic, D</t>
  </si>
  <si>
    <t xml:space="preserve">Potkonjak, Jelena; Karlovic, Dalibor</t>
  </si>
  <si>
    <t xml:space="preserve">SOCIODEMOGRAPHIC AND MEDICAL CHARACTERISTICS OF INVOLUNTARY PSYCHIATRIC INPATIENTS - RETROSPECTIVE STUDY OF FIVE-YEAR EXPERIENCE WITH CROATIAN ACT ON MENTAL HEALTH</t>
  </si>
  <si>
    <t xml:space="preserve">Patient admission; Mental illness, legislation and jurisprudence; Hospitalization, statistics and numerical data; Demography; Hospitals, psychiatric; Croatia</t>
  </si>
  <si>
    <t xml:space="preserve">ADMISSIONS; HOSPITALS</t>
  </si>
  <si>
    <t xml:space="preserve">The aim of this study was to analyze sociodemographic and medical characteristics of involuntary psychiatric inpatients treated during the five-year period of implementation of the Croatian Act on Mental Health. Data on involuntarily hospitalized patients according to the Croatian Act on Mental Health were singled out from the pool of inpatients treated at University Department of psychiatry, Sestre milosrdnice University Hospital from January 1, 1998 till December 31, 2002. Data were collected from medical records. Patients were diagnosed according to the International Classification of Diseases, 10(th) revision criteria. The prevalence Of involuntary hospitalization was 2%, including a comparative number of male and female patients. Most patients had secondary school, were living alone, were unmarried widowed or divorced, and did not work at the time of hospitalization; however, most patients had some kind of health insurance. Schizophrenia was the most common diagnosis in involuntary psychiatric inpatients. In conclusion, scientific evaluation of involuntary hospitalization poses it major problem because of the many different factors that can influence the prevalence of involuntary hospitalization. Some of this factors are type of institution (psychiatric hospital or psychiatry department at it general hospital), organization of psychiatric care in the region, psychiatric morbidity and dynamics of changes in psychiatric morbidity in it specific region, public opinion about people with mental disorders, legal provisions oil this very sensitive topic, etc.</t>
  </si>
  <si>
    <t xml:space="preserve">[Potkonjak, Jelena; Karlovic, Dalibor] Univ Zagreb, Sestre Milosrdnice Univ Hosp, Univ Dept Psychiat, HR-10000 Zagreb, Croatia</t>
  </si>
  <si>
    <t xml:space="preserve">University of Zagreb</t>
  </si>
  <si>
    <t xml:space="preserve">Karlovic, D (corresponding author), Univ Zagreb, Sestre Milosrdnice Univ Hosp, Univ Dept Psychiat, Vinogradska E 29, HR-10000 Zagreb, Croatia.</t>
  </si>
  <si>
    <t xml:space="preserve">dalibor.karlovic@gmail.com</t>
  </si>
  <si>
    <t xml:space="preserve">Ministry of Science, Education and Sports of the Republic of Croatia [134-0000000-3372]</t>
  </si>
  <si>
    <t xml:space="preserve">Ministry of Science, Education and Sports of the Republic of Croatia(Ministry of Science, Education and Sports, Republic of Croatia)</t>
  </si>
  <si>
    <t xml:space="preserve">Support from the Ministry of Science, Education and Sports of the Republic of Croatia (Project No. 134-0000000-3372: Molecular and biochemical factors in depressive disorder) is gratefully acknowledged.</t>
  </si>
  <si>
    <t xml:space="preserve">SEP</t>
  </si>
  <si>
    <t xml:space="preserve">392GT</t>
  </si>
  <si>
    <t xml:space="preserve">WOS:000262291900004</t>
  </si>
  <si>
    <t xml:space="preserve">Kusic, Z; Jukic, T</t>
  </si>
  <si>
    <t xml:space="preserve">History of endemic goiter in Croatia: From severe iodine deficiency to iodine sufficiency</t>
  </si>
  <si>
    <t xml:space="preserve">iodine deficiency disorders (IDD); endemic goiter; prevention; salt iodination; IDD status; Croatia; urinary iodine excretion; thyroid volume; schoolchildren</t>
  </si>
  <si>
    <t xml:space="preserve">DISORDERS IDD; PROPHYLAXIS</t>
  </si>
  <si>
    <t xml:space="preserve">At the time after the Second World War, endemic goiter was present in most parts of Croatia with a prevalence of more than 50% and presence of cretinism. In the village of Rude near Zagreb, goiter was detected in 85% of school children with 2.3% of cretins in the village population. In 1953 the first regulation on obligatory salt iodination, requiring 10 mg of potassium iodide (KI) per kg of salt was established in former Yugoslavia. A three-fold reduction of goiter prevalence, together with disappearance of cretinism was recorded ten years later. In 1992, the National Committee for Eradication of Goiter was founded. The survey performed during 1991-1993 exhibited prevalence of goiter among school children between 8% and 35% and urinary iodine excretion under 10 mu g/dL in most of the children from continental parts of the country. The new obligatory regulation, requiring 25 mg of KI/kg of salt, was proposed by the National Comittee and finally established in 1996. In 2002 thyroid volumes and medians of urinary iodine excretion were normal according to the ICCIDD criteria. Overall median of urinary iodine excretion for schoolchildren in Croatia was 14 ug/dL. Croatia crossed a path from severe iodine deficiency detected in the 1950', to the period of mild to moderate iodine deficiency during the 1990', and finally, nowadays, iodine sufficiency has been achieved.</t>
  </si>
  <si>
    <t xml:space="preserve">Univ Zagreb, Sestre Milosrdnice Univ Hosp, Dept Oncol &amp; Nucl Med, Zagreb 10000, Croatia</t>
  </si>
  <si>
    <t xml:space="preserve">Kusic, Z (corresponding author), Univ Zagreb, Sestre Milosrdnice Univ Hosp, Dept Oncol &amp; Nucl Med, 29 Vinogradska St, Zagreb 10000, Croatia.</t>
  </si>
  <si>
    <t xml:space="preserve">zvonko.kusic@zg.htnet.hr</t>
  </si>
  <si>
    <t xml:space="preserve">947UW</t>
  </si>
  <si>
    <t xml:space="preserve">WOS:000230673800002</t>
  </si>
  <si>
    <t xml:space="preserve">Ristic, S; Cizmarevic, NS; Brajenovic-Milic, B; Crnic-Martinovic, M; Kapovic, M</t>
  </si>
  <si>
    <t xml:space="preserve">Frequency of CCR5 gene 32-basepair deletion in Croatian normal population</t>
  </si>
  <si>
    <t xml:space="preserve">CROATIAN MEDICAL JOURNAL</t>
  </si>
  <si>
    <t xml:space="preserve">INDIVIDUALS; ALLELE; RESISTANCE; INFECTION; DELTA-32; EUROPE; HIV-1</t>
  </si>
  <si>
    <t xml:space="preserve">A 32-basepair deletion polymorphism in the CCR5 chemokine receptor gene (CCR5A32) could increase the resistance to HIV-1 infection or delayed progression to AIDS. This mutant allele is common among Caucasians of Western European descent, but has not been observed in people of African or Asian ancestry. Genetic studies provided in European countries have shown a highest prevalence in Nordic countries and the lowest in the Southern European and Mediterranean populations. We genotyped 303 randomly selected healthy Croatians for the prevalence of CCR5A32 mutation. CCR5A32 allele frequency in Croatia of 7.1% fits in the observed European north/south gradient. This first report of CCR5A32 mutation in Croatian population provides additional information on its frequency and geographical distribution in Slavic populations in South-Eastern Europe. Moreover, our data may have important implications for the prediction and prevention of HIV/AIDS in a tourist country such as Croatia.</t>
  </si>
  <si>
    <t xml:space="preserve">Univ Rijeka, Sch Med, Dept Biol &amp; Med Genet, Rijeka 51000, Croatia; Clin Hosp Ctr, Inst Blood Transfus, Rijeka, Croatia</t>
  </si>
  <si>
    <t xml:space="preserve">University of Rijeka; University of Rijeka</t>
  </si>
  <si>
    <t xml:space="preserve">Ristic, S (corresponding author), Univ Rijeka, Sch Med, Dept Biol &amp; Med Genet, Brace Branchetta 20, Rijeka 51000, Croatia.</t>
  </si>
  <si>
    <t xml:space="preserve">smiljana.ristic@mamed.medri.hr</t>
  </si>
  <si>
    <t xml:space="preserve">Čizmarević, Nada Starčević/AAO-5262-2021; Brajenovic-Milic, Bojana/C-4275-2014; Ristić, Smiljana/R-5713-2018; Kapović, Miljenko/S-8310-2018</t>
  </si>
  <si>
    <t xml:space="preserve">Čizmarević, Nada Starčević/0000-0002-7779-0237; Brajenovic-Milic, Bojana/0000-0002-9440-9346; Ristić, Smiljana/0000-0002-5484-6445; Kapović, Miljenko/0000-0002-8466-1011</t>
  </si>
  <si>
    <t xml:space="preserve">MEDICINSKA NAKLADA</t>
  </si>
  <si>
    <t xml:space="preserve">VLASKA 69, HR-10000 ZAGREB, CROATIA</t>
  </si>
  <si>
    <t xml:space="preserve">0353-9504</t>
  </si>
  <si>
    <t xml:space="preserve">CROAT MED J</t>
  </si>
  <si>
    <t xml:space="preserve">Croat. Med. J.</t>
  </si>
  <si>
    <t xml:space="preserve">AUG</t>
  </si>
  <si>
    <t xml:space="preserve">959FO</t>
  </si>
  <si>
    <t xml:space="preserve">WOS:000231503100026</t>
  </si>
  <si>
    <t xml:space="preserve">Hodoba, D; Schmidt, D</t>
  </si>
  <si>
    <t xml:space="preserve">Hodoba, Danilo; Schmidt, Dieter</t>
  </si>
  <si>
    <t xml:space="preserve">Biperiden for treatment of somnambulism in adolescents and adults with or without epilepsy: Clinical observations</t>
  </si>
  <si>
    <t xml:space="preserve">EPILEPSY &amp; BEHAVIOR</t>
  </si>
  <si>
    <t xml:space="preserve">Biperiden; REM behavioral disorder; Sleepwalking; Bruxism; Slow-wave sleep; Parasomnias; Sleep epilepsy; Epilepsy; Benzodiazepines; Antidepressants</t>
  </si>
  <si>
    <t xml:space="preserve">FRONTAL-LOBE EPILEPSY; NIGHT-TERRORS; REM-SLEEP; SLEEPWALKING; PARASOMNIAS; DEPRIVATION; DISORDERS; FREQUENCY; DRUGS</t>
  </si>
  <si>
    <t xml:space="preserve">Background: Sleepwalking in adolescents and adults may lead to serious injuries and require treatment. Anecdotal treatment recommendations include benzodiazepines (which also work in focal seizures of the frontal lobe that are an important differential diagnosis), imipramine and amitriptyline. Methods: We assessed in a follow-up study of 4 years (medium, range: 2-7 years) the usefulness of the antiparkinsonian drug biperiden (Akineton(C)), an acetylcholine antagonist with high affinity for muscarinic M1-type receptors, in four consecutive cases of arousal disorder with sleepwalking and confusional behavior in adolescents and adults with or without epilepsy who did not respond to diazepam, clonazepam or amitriptyline. Findings: The adjunctive use of biperiden was associated with reduction or remission of sleepwalking episodes in four consecutive treatment-refractory cases of arousal disorder with sleepwalking and confusional behavior. In contrast, biperiden showed no effect in a patient with REM behavioral disorder. Interpretation: Although our observations do not and cannot establish the efficacy or safety of biperiden, it may be useful to consider biperiden for treatment of sleepwalking, if needed. A putative cholinergic mechanism of arousal disorders, including sleepwalking, provides a reasonable hypothesis why the anticholinergic agent biperiden might work. Evidence for efficacy and safety from randomized controlled trials is needed to confirm our preliminary observations. (C) 2012 Elsevier Inc. All rights reserved.</t>
  </si>
  <si>
    <t xml:space="preserve">[Schmidt, Dieter] Epilepsy Res Grp, D-14163 Berlin, Germany; [Hodoba, Danilo] Univ Psychiat Clin Vrapce, Dept Psychophysiol &amp; Organ Mental Disorders, Zagreb, Croatia</t>
  </si>
  <si>
    <t xml:space="preserve">Epilepsy Research Group</t>
  </si>
  <si>
    <t xml:space="preserve">Schmidt, D (corresponding author), Epilepsy Res Grp, Goethestr 5, D-14163 Berlin, Germany.</t>
  </si>
  <si>
    <t xml:space="preserve">dbschmidt@t-online.de</t>
  </si>
  <si>
    <t xml:space="preserve">ACADEMIC PRESS INC ELSEVIER SCIENCE</t>
  </si>
  <si>
    <t xml:space="preserve">SAN DIEGO</t>
  </si>
  <si>
    <t xml:space="preserve">525 B ST, STE 1900, SAN DIEGO, CA 92101-4495 USA</t>
  </si>
  <si>
    <t xml:space="preserve">1525-5050</t>
  </si>
  <si>
    <t xml:space="preserve">1525-5069</t>
  </si>
  <si>
    <t xml:space="preserve">EPILEPSY BEHAV</t>
  </si>
  <si>
    <t xml:space="preserve">Epilepsy Behav.</t>
  </si>
  <si>
    <t xml:space="preserve">DEC</t>
  </si>
  <si>
    <t xml:space="preserve">10.1016/j.yebeh.2012.09.009</t>
  </si>
  <si>
    <t xml:space="preserve">Behavioral Sciences; Clinical Neurology; Psychiatry</t>
  </si>
  <si>
    <t xml:space="preserve">Behavioral Sciences; Neurosciences &amp; Neurology; Psychiatry</t>
  </si>
  <si>
    <t xml:space="preserve">046SH</t>
  </si>
  <si>
    <t xml:space="preserve">WOS:000311784200009</t>
  </si>
  <si>
    <t xml:space="preserve">Hude, I; Sasse, S; Engert, A; Brockelmann, PJ</t>
  </si>
  <si>
    <t xml:space="preserve">Hude, Ida; Sasse, Stephanie; Engert, Andreas; Broeckelmann, Paul J.</t>
  </si>
  <si>
    <t xml:space="preserve">The emerging role of immune checkpoint inhibition in malignant lymphoma</t>
  </si>
  <si>
    <t xml:space="preserve">HAEMATOLOGICA</t>
  </si>
  <si>
    <t xml:space="preserve">Review</t>
  </si>
  <si>
    <t xml:space="preserve">DEATH LIGAND 1; B-CELL LYMPHOMA; CLASSICAL HODGKIN LYMPHOMA; CD4(+) T-CELLS; FOLLICULAR LYMPHOMA; PHASE-II; GENOMIC REARRANGEMENTS; BRENTUXIMAB VEDOTIN; ANTITUMOR IMMUNITY; CTLA-4 BLOCKADE</t>
  </si>
  <si>
    <t xml:space="preserve">To evade elimination by the host immune system, tumor cells commonly exploit physiological immune checkpoint pathways, restraining efficient anti-tumor immune cell function. Growing understanding of the complex dialog between tumor cells and their microenvironment contributed to the development of immune checkpoint inhibitors. This innovative strategy has demonstrated paradigm-shifting clinical activity in various malignancies. Antibodies targeting programmed death 1 and cytotoxic T-lymphocyte-associated protein-4 are also being investigated in lymphoid malignancies with varying levels of activity and a favorable toxicity profile. To date, evaluated only in the setting of relapsed or refractory disease, anti-programmed death 1 antibodies such as nivolumab and pembrolizumab show encouraging response rates particularly in classical Hodgkin lymphoma but also in follicular lymphoma and diffuse-large B-cell lymphoma. As the first immune checkpoint inhibitor in lymphoma, nivolumab was approved for the treatment of relapsed or refractory classical Hodgkin lymphoma by the Food and Drug Administration in May 2016. In this review, we assess the role of the pathways involved and potential rationale of checkpoint inhibition in various lymphoid malignancies. In addition to data from current clinical trials, immune-related side effects, potential limitations and future perspectives including promising combinatory approaches with immune checkpoint inhibition are discussed.</t>
  </si>
  <si>
    <t xml:space="preserve">[Hude, Ida] Univ Hosp Ctr Zagreb, Div Hematol, Dept Internal Med, Zagreb, Croatia; [Sasse, Stephanie; Engert, Andreas; Broeckelmann, Paul J.] Univ Hosp Cologne, Dept Internal Med 1, Cologne, Germany; [Sasse, Stephanie; Engert, Andreas; Broeckelmann, Paul J.] Univ Hosp Cologne, GHSG, Cologne, Germany</t>
  </si>
  <si>
    <t xml:space="preserve">University of Zagreb; University of Cologne; University of Cologne</t>
  </si>
  <si>
    <t xml:space="preserve">Brockelmann, PJ (corresponding author), Univ Hosp Cologne, Dept Internal Med 1, Cologne, Germany.;Brockelmann, PJ (corresponding author), Univ Hosp Cologne, GHSG, Cologne, Germany.</t>
  </si>
  <si>
    <t xml:space="preserve">paul.broeckelmann@uk-koeln.de</t>
  </si>
  <si>
    <t xml:space="preserve">sasse, stephanie/AAV-3317-2020</t>
  </si>
  <si>
    <t xml:space="preserve">sasse, stephanie/0000-0002-1080-4606</t>
  </si>
  <si>
    <t xml:space="preserve">FERRATA STORTI FOUNDATION</t>
  </si>
  <si>
    <t xml:space="preserve">PAVIA</t>
  </si>
  <si>
    <t xml:space="preserve">VIA GIUSEPPE BELLI 4, 27100 PAVIA, ITALY</t>
  </si>
  <si>
    <t xml:space="preserve">0390-6078</t>
  </si>
  <si>
    <t xml:space="preserve">1592-8721</t>
  </si>
  <si>
    <t xml:space="preserve">Haematologica</t>
  </si>
  <si>
    <t xml:space="preserve">JAN</t>
  </si>
  <si>
    <t xml:space="preserve">10.3324/haematol.2016.150656</t>
  </si>
  <si>
    <t xml:space="preserve">Hematology</t>
  </si>
  <si>
    <t xml:space="preserve">EJ0SW</t>
  </si>
  <si>
    <t xml:space="preserve">Green Published, gold</t>
  </si>
  <si>
    <t xml:space="preserve">WOS:000392921800015</t>
  </si>
  <si>
    <t xml:space="preserve">Katalinic, D; Santek, F</t>
  </si>
  <si>
    <t xml:space="preserve">Katalinic, Darko; Santek, Fedor</t>
  </si>
  <si>
    <t xml:space="preserve">Giant low-grade primary myofibroblastic sarcoma of the posterior chest wall</t>
  </si>
  <si>
    <t xml:space="preserve">WORLD JOURNAL OF SURGICAL ONCOLOGY</t>
  </si>
  <si>
    <t xml:space="preserve">Myofibroblastic sarcoma; Chest wall; Surgery; Chemotherapy</t>
  </si>
  <si>
    <t xml:space="preserve">Primary myofibroblastic sarcoma is an extremely rare, highly malignant neoplasm, and only few cases had been reported in the literature worldwide. In the present study, we report an unusual case of a low-grade myofibroblastic sarcoma located in the posterior chest wall with intrathoracic propagation and discuss its clinical and pathological features.</t>
  </si>
  <si>
    <t xml:space="preserve">[Katalinic, Darko] JJ Strossmayer Univ Osijek, Fac Med, Dept Internal Med, Cara Hadrijana 10-E, HR-31000 Osijek, Croatia; [Santek, Fedor] Univ Hosp Ctr Zagreb, Dept Oncol, Fac Med, Zagreb, Croatia</t>
  </si>
  <si>
    <t xml:space="preserve">University of JJ Strossmayer Osijek; University of Zagreb</t>
  </si>
  <si>
    <t xml:space="preserve">Katalinic, D (corresponding author), JJ Strossmayer Univ Osijek, Fac Med, Dept Internal Med, Cara Hadrijana 10-E, HR-31000 Osijek, Croatia.</t>
  </si>
  <si>
    <t xml:space="preserve">darkodominik@gmail.com</t>
  </si>
  <si>
    <t xml:space="preserve">Katalinic, MD, PhD., Assoc. Prof. Darko/AAD-5923-2019</t>
  </si>
  <si>
    <t xml:space="preserve">Katalinic, MD, PhD., Assoc. Prof. Darko/0000-0002-4433-338X</t>
  </si>
  <si>
    <t xml:space="preserve">BMC</t>
  </si>
  <si>
    <t xml:space="preserve">CAMPUS, 4 CRINAN ST, LONDON N1 9XW, ENGLAND</t>
  </si>
  <si>
    <t xml:space="preserve">1477-7819</t>
  </si>
  <si>
    <t xml:space="preserve">WORLD J SURG ONCOL</t>
  </si>
  <si>
    <t xml:space="preserve">World J. Surg. Oncol.</t>
  </si>
  <si>
    <t xml:space="preserve">MAY 3</t>
  </si>
  <si>
    <t xml:space="preserve">10.1186/s12957-017-1167-7</t>
  </si>
  <si>
    <t xml:space="preserve">Oncology; Surgery</t>
  </si>
  <si>
    <t xml:space="preserve">ET6TI</t>
  </si>
  <si>
    <t xml:space="preserve">Green Published, Green Accepted, gold</t>
  </si>
  <si>
    <t xml:space="preserve">WOS:000400424900002</t>
  </si>
  <si>
    <t xml:space="preserve">C</t>
  </si>
  <si>
    <t xml:space="preserve">Stipanovic, C; Rudan, E; Persin, P</t>
  </si>
  <si>
    <t xml:space="preserve">Jankovic, S; Jurdana, DS</t>
  </si>
  <si>
    <t xml:space="preserve">Stipanovic, Christian; Rudan, Elena; Persin, Petra</t>
  </si>
  <si>
    <t xml:space="preserve">FESTIVAL TOURISM IN THE REPOSITIONING OF CROATIAN TOURISM DESTINATIONS</t>
  </si>
  <si>
    <t xml:space="preserve">3RD INTERNATIONAL SCIENTIFIC CONFERENCE TOSEE - TOURISM IN SOUTHERN AND EASTERN EUROPE 2015: SUSTAINABLE TOURISM, ECONOMIC DEVELOPMENT AND QUALITY OF LIFE</t>
  </si>
  <si>
    <t xml:space="preserve">Tourism in South East Europe</t>
  </si>
  <si>
    <t xml:space="preserve">Proceedings Paper</t>
  </si>
  <si>
    <t xml:space="preserve">3rd International Scientific Conference on Tourism in Southern and Eastern Europe (ToSEE 2015)</t>
  </si>
  <si>
    <t xml:space="preserve">MAY 13-16, 2015</t>
  </si>
  <si>
    <t xml:space="preserve">Opatija, CROATIA</t>
  </si>
  <si>
    <t xml:space="preserve">festival tourism; sustainable development; repositioning; indigenous residents</t>
  </si>
  <si>
    <t xml:space="preserve">EVENT</t>
  </si>
  <si>
    <t xml:space="preserve">Purpose - The paper explores the positive examples of chivalric festivals - the Renaissance Festival in Koprivnica (Pannonian part of Croatia) and the Knightly Days of Vrana, near Pakostane (coastal part of Northern Dalmatia). Based on the analysis of the current situation, the paper defines the goals and strategies for the development and transformation of these events into brands and identity of the micro-destinations. In the necessary synergy of all stakeholders, special emphasis is put on the involvement of the local residents in differentiating both present and future events. Methodology - The paper develops the theoretical determinants of festival tourism in destination development with practical implementation. It explores the tourists' level of expectations and satisfaction, as well as the views of management and indigenous residents on the situational analysis and scenario development of the festival. The authors suggest ways of innovating operational strategies for the development of both the festival and the integral product of the destination as the basis for repositioning and developing into an attractive festival tourism destination. Findings - The paper determines and validates the festival possibilities based on history and tradition, with the goal of tourism destination rejuvenation. The young indigenous generations need to recognize the importance of preserving and reviving the history and turn into the key generators of heritage valorisation in the creation of distinctive festivals based on active involvement of tourists. Contribution - The paper presents the possibilities of historical festivals in the achievement of sustainable development and valorisation of history and tradition that grows into the key motive for the arrival of tourists, the generator of tourist spending, and the destination's trademark.</t>
  </si>
  <si>
    <t xml:space="preserve">[Stipanovic, Christian; Rudan, Elena] Univ Rijeka, Fac Tourism &amp; Hospitality Management, Opatija Dept Int Econ &amp; Dev, HR-51410 Opatija, Croatia; [Persin, Petra] Univ Rijeka, Fac Tourism &amp; Hospitality Management, HR-51410 Opatija, Croatia</t>
  </si>
  <si>
    <t xml:space="preserve">Stipanovic, C (corresponding author), Univ Rijeka, Fac Tourism &amp; Hospitality Management, Opatija Dept Int Econ &amp; Dev, Primorska 42,POB 97, HR-51410 Opatija, Croatia.</t>
  </si>
  <si>
    <t xml:space="preserve">christis@fthm.hr; elenar@fthm.hr; ds1953@fthm.hr</t>
  </si>
  <si>
    <t xml:space="preserve">Stipanović, Christian/Q-5988-2018; Rudan, Elena/R-3336-2018</t>
  </si>
  <si>
    <t xml:space="preserve">Stipanović, Christian/0000-0002-1424-0756; Rudan, Elena/0000-0002-9958-3300</t>
  </si>
  <si>
    <t xml:space="preserve">UNIV RIJEKA, FACULTY TOURISM &amp; HOSPITALITY MANAGEMENT, OPATIJA</t>
  </si>
  <si>
    <t xml:space="preserve">OPATIJA</t>
  </si>
  <si>
    <t xml:space="preserve">PRIMORSKA 42, PO BOX 97, OPATIJA, 51410, CROATIA</t>
  </si>
  <si>
    <t xml:space="preserve">1848-4050</t>
  </si>
  <si>
    <t xml:space="preserve">TOUR S E EUROPE</t>
  </si>
  <si>
    <t xml:space="preserve">Hospitality, Leisure, Sport &amp; Tourism</t>
  </si>
  <si>
    <t xml:space="preserve">Conference Proceedings Citation Index - Social Science &amp;amp; Humanities (CPCI-SSH)</t>
  </si>
  <si>
    <t xml:space="preserve">Social Sciences - Other Topics</t>
  </si>
  <si>
    <t xml:space="preserve">BD9RG</t>
  </si>
  <si>
    <t xml:space="preserve">WOS:000365145800027</t>
  </si>
  <si>
    <t xml:space="preserve">Prpic, T; Tudor, A; Ruzic, L; Sestan, B; Canaki, M; Gulan, G; Prpic, M; Madarevic, T; Legovic, D; Rakovac, I</t>
  </si>
  <si>
    <t xml:space="preserve">Prpic, Tomislav; Tudor, Anton; Ruzic, Lana; Sestan, Branko; Canaki, Martina; Gulan, Gordan; Prpic, Marija; Madarevic, Tomislav; Legovic, Dalen; Rakovac, Ivan</t>
  </si>
  <si>
    <t xml:space="preserve">The Influence of Test Repetition on Bipodal Visually Controlled Static and Dynamic Balance</t>
  </si>
  <si>
    <t xml:space="preserve">postural balance; learning influence; rehabilitation; investigational</t>
  </si>
  <si>
    <t xml:space="preserve">EQUILIBRIUM; PERFORMANCE</t>
  </si>
  <si>
    <t xml:space="preserve">This study explores the influence of test repetition on bipodal visually controlled balance, both static and dynamic. Our goal was to get an insight into the pattern of changes in posture maintenance results during repeated balance tests. Fifteen young, healthy male recreational athletes were tested for static and for dynamic balance using KAT 2000 balance platform. The subjects first performed three trial tests of static and dynamic balance to get used to the platform followed by seven repetitions of static as well as dynamic test which were recorded. During the repeated tests we could not determine any significant improvements of static balance test resulting from number of test repetitions neither in static nor in dynamic balance (Friedman ANOVA: Static balance p=0.497, Dynamic balance p=0.393). Correlating static and dynamic balance results we found that only one third of the dynamic balance was related to static balance abilities (r(2)=0.36). Possible patterns in front-back and left-right directions were analyzed as well, however, none of these balance scores were found to be related to the number of repetitions. In conclusion, this study found no significant influence of limited number of repetitions (seven) on test results in static and dynamic posture. However, as large number of repetitions might still influence test results we discourage the use of KAT 2000 as a training tool in patients in which it will be used as an instrument to validate postoperative rehabilitation or investigation results.</t>
  </si>
  <si>
    <t xml:space="preserve">[Prpic, Tomislav; Tudor, Anton; Sestan, Branko; Gulan, Gordan; Madarevic, Tomislav; Legovic, Dalen; Rakovac, Ivan] Orthopaed Univ Hosp Lovran, HR-51415 Lovran, Croatia; [Ruzic, Lana; Canaki, Martina] Univ Zagreb, Fac Kinesiol, Dept Sport &amp; Exercise Med, Zagreb 41000, Croatia; [Prpic, Marija] Primary Care Ctr Primorsko Goranska Cty, Rijeka, Croatia</t>
  </si>
  <si>
    <t xml:space="preserve">University of Rijeka; University of Zagreb; University of Zagreb, Faculty of Kinesiology; University of Rijeka</t>
  </si>
  <si>
    <t xml:space="preserve">Rakovac, I (corresponding author), Orthopaed Univ Hosp Lovran, M Tita 1B, HR-51415 Lovran, Croatia.</t>
  </si>
  <si>
    <t xml:space="preserve">ivan.rakovac@gmail.com</t>
  </si>
  <si>
    <t xml:space="preserve">ruzic, lana/C-2576-2013; Madarevic, Tomislav/X-2422-2018; Legovic, Dalen/R-8643-2018; Tudor, Anton/S-7679-2018</t>
  </si>
  <si>
    <t xml:space="preserve">Legovic, Dalen/0000-0002-4082-8756; Tudor, Anton/0000-0002-9660-4620; Ruzic, Lana/0000-0001-7017-0089</t>
  </si>
  <si>
    <t xml:space="preserve">577OB</t>
  </si>
  <si>
    <t xml:space="preserve">WOS:000276232100023</t>
  </si>
  <si>
    <t xml:space="preserve">Lovrencic-Huzjan, A; Strineka, M; Azman, D; Strbe, S; Sodec-Simicevic, D; Demarin, V</t>
  </si>
  <si>
    <t xml:space="preserve">Lovrencic-Huzjan, Arijana; Strineka, Maja; Azman, Drazen; Strbe, Sanja; Sodec-Simicevic, Darja; Demarin, Vida</t>
  </si>
  <si>
    <t xml:space="preserve">THE CONTRALATERAL CAROTID DISEASE IN PATIENTS WITH INTERNAL CAROTID ARTERY OCCLUSION</t>
  </si>
  <si>
    <t xml:space="preserve">Carotid stenosis, complications; Cerebral infarction, epidemiology; Carotid occlusion; Endarterectomy, carotid</t>
  </si>
  <si>
    <t xml:space="preserve">RISK-FACTORS; STENOSIS; STROKE</t>
  </si>
  <si>
    <t xml:space="preserve">The one-year incidence of carotid occlusion is 6/100 000 inhabitants in general population. Stroke incidence and mortality rate in these patients vary. Patients that underwent carotid endarterectomy (CES) are at a higher risk of progression of contralateral carotid stenosis. The aim of the study was to investigate the management and natural history of the contralateral internal carotid artery disease in patients with internal carotid artery occlusion (ICAO). During one year, 297 patients with ICAO were investigated. Follow tip examinations were retrospectively analyzed and patients were divided into groups according to contralateral carotid disease. Out of 297 patients, only one investigation was performed in 90 patients with carotid occlusion. Thirty three patients were followed up due to postoperative ICAO. In 14 patients, ICAO developed during ultrasonographic follow up. In this group of patients, 9 had unchanged contralateral findings, whereas in 5 patients disease progression was observed. Out of 44 patients with ICAO and contralateral subtotal stenosis at initial investigation, 42 underwent carotid surgery. Postoperatively, 32 patients had normal findings, 6 developed mild carotid stenosis, 2 developed moderate carotid stenosis, and 2 had postoperative carotid occlusion. Two patients were followed-up without intervention. Nine patients with bilateral ICAO were followed-up for years. Follow up was continued in 106 patients with ICAO and contralateral mild to moderate changes. The finding was unchanged in 68 patients. In 21 (30%) patients the disease progressed to subtotal stenosis and 18 patients underwent carotid surgery. Accordingly, contralateral carotid disease progression was observed in one third of patients with carotid occlusion. Additional studies on the issue are needed.</t>
  </si>
  <si>
    <t xml:space="preserve">[Lovrencic-Huzjan, Arijana] Univ Zagreb, Sestre Milosrdnice Univ Hosp, Univ Dept Neurol, Reference Ctr Neurovasc Disorders, HR-10000 Zagreb, Croatia; Univ Zagreb, Sestre Milosrdnice Univ Hosp, Reference Ctr Headache, Minist Hlth &amp; Social Welf Republ Croatia, HR-10000 Zagreb, Croatia</t>
  </si>
  <si>
    <t xml:space="preserve">University of Zagreb; University of Zagreb</t>
  </si>
  <si>
    <t xml:space="preserve">Lovrencic-Huzjan, A (corresponding author), Univ Zagreb, Sestre Milosrdnice Univ Hosp, Univ Dept Neurol, Reference Ctr Neurovasc Disorders, Vinogradska C 29, HR-10000 Zagreb, Croatia.</t>
  </si>
  <si>
    <t xml:space="preserve">arijana.lovrencic-huzjan@zg.t-com.hr</t>
  </si>
  <si>
    <t xml:space="preserve">Demarin, Vida/AAX-2395-2021</t>
  </si>
  <si>
    <t xml:space="preserve">Demarin, Vida/0000-0003-4942-259X; Lovrencic-Huzjan, Arijana/0000-0002-6911-4159</t>
  </si>
  <si>
    <t xml:space="preserve">535NU</t>
  </si>
  <si>
    <t xml:space="preserve">WOS:000272977900003</t>
  </si>
  <si>
    <t xml:space="preserve">Kovacevic, D; Misljenovic, T; Njiric, S; Mikulicic, M; Vojnikovic, B</t>
  </si>
  <si>
    <t xml:space="preserve">Kovacevic, Damir; Misljenovic, Tamara; Njiric, Sanja; Mikulicic, Masa; Vojnikovic, Bozidar</t>
  </si>
  <si>
    <t xml:space="preserve">Appearance of Age Related Maculopathy after Cataract Surgery</t>
  </si>
  <si>
    <t xml:space="preserve">pseudophakia; macular degeneration; lenses; intraocular; radiation; non-ionizing</t>
  </si>
  <si>
    <t xml:space="preserve">MACULAR DEGENERATION; ULTRAVIOLET-RADIATION; RISK-FACTOR; EYE; PHACOEMULSIFICATION</t>
  </si>
  <si>
    <t xml:space="preserve">The pathogenesis of age-related maculopathy (ARM), the most common cause of visual loss after the age of 60 years, involves a variety of hereditary and environmental factors. When the cataractous lens is removed and replaced by clear intraocular lens, a significant increase in ocular transmittance of optical radiation occurs. The aim of this study was to assess whether cataract surgery in older persons may increase the risk for development of ARM. This is a retrospective study. Medical records of 30 7 patients, aged 43 to 96 years, (163 male and 144 female) were randomly evaluated. They had undergone cataract extraction (phacoemulsification or extracapsular lens extraction) with clear intraocular lens implantation from January 2001 to December 2005 at the Department of Ophthalmology, University Hospital Rijeka. Patients were examined two weeks after surgery and followed Up for at least two years. Based on the exclusion criteria, only patients without any sign of AMD at the first postoperative check up were included. A total of 80 patients (26%) showed development of ARM at the last check up, which was at least 2 years after surgery. Our results indicate that pseudophakia is a risk factor for development of ARM.</t>
  </si>
  <si>
    <t xml:space="preserve">[Kovacevic, Damir; Misljenovic, Tamara; Mikulicic, Masa] Univ Hosp Rijeka, Dept Ophthalmol, Rijeka 51000, Croatia; [Misljenovic, Tamara; Njiric, Sanja; Mikulicic, Masa] Eye Polyclin Dr L Pavicevic, Rijeka, Croatia; [Vojnikovic, Bozidar] Eye Polyclin Dr B Vojnikovic, Rijeka, Croatia</t>
  </si>
  <si>
    <t xml:space="preserve">Kovacevic, D (corresponding author), Univ Hosp Rijeka, Dept Ophthalmol, Kresimirova 42, Rijeka 51000, Croatia.</t>
  </si>
  <si>
    <t xml:space="preserve">damir.kovacevic@ri.t-com.hr</t>
  </si>
  <si>
    <t xml:space="preserve">Vuceric, Tamara Misljenovic/AAF-4128-2020</t>
  </si>
  <si>
    <t xml:space="preserve">OCT</t>
  </si>
  <si>
    <t xml:space="preserve">380WK</t>
  </si>
  <si>
    <t xml:space="preserve">WOS:000261496600004</t>
  </si>
  <si>
    <t xml:space="preserve">Musani, V; Gregoric, M; Trnski, D; Ozretic, P; Levanat, S; Rincic, N; Kalafatic, D; Sabol, M</t>
  </si>
  <si>
    <t xml:space="preserve">Musani, V.; Gregoric, M.; Trnski, D.; Ozretic, P.; Levanat, S.; Rincic, N.; Kalafatic, D.; Sabol, M.</t>
  </si>
  <si>
    <t xml:space="preserve">The influence of BIRC5 polymorphisms and GLI proteins on the expression of survivin isoforms in ovarian cancer</t>
  </si>
  <si>
    <t xml:space="preserve">EUROPEAN JOURNAL OF HUMAN GENETICS</t>
  </si>
  <si>
    <t xml:space="preserve">52nd Conference of the European-Society-of-Human-Genetics (ESHG)</t>
  </si>
  <si>
    <t xml:space="preserve">JUN 15-18, 2019</t>
  </si>
  <si>
    <t xml:space="preserve">Gothenburg, SWEDEN</t>
  </si>
  <si>
    <t xml:space="preserve">[Musani, V.; Trnski, D.; Ozretic, P.; Levanat, S.; Rincic, N.; Sabol, M.] Rudjer Boskovic Inst, Zagreb 10000, Croatia; [Gregoric, M.] Zagreb Hlth Sch, Zagreb 10000, Croatia; [Kalafatic, D.] Univ Hosp Ctr Zagreb, Zagreb 10000, Croatia</t>
  </si>
  <si>
    <t xml:space="preserve">Rudjer Boskovic Institute; University of Zagreb</t>
  </si>
  <si>
    <t xml:space="preserve">Musani, Vesna/K-7972-2019; Sabol, Maja/G-4177-2011; Ozretić, Petar/G-5189-2014</t>
  </si>
  <si>
    <t xml:space="preserve">Sabol, Maja/0000-0001-6968-2327; Ozretić, Petar/0000-0001-9757-6636</t>
  </si>
  <si>
    <t xml:space="preserve">NATURE PUBLISHING GROUP</t>
  </si>
  <si>
    <t xml:space="preserve">MACMILLAN BUILDING, 4 CRINAN ST, LONDON N1 9XW, ENGLAND</t>
  </si>
  <si>
    <t xml:space="preserve">1018-4813</t>
  </si>
  <si>
    <t xml:space="preserve">1476-5438</t>
  </si>
  <si>
    <t xml:space="preserve">EUR J HUM GENET</t>
  </si>
  <si>
    <t xml:space="preserve">Eur. J. Hum. Genet.</t>
  </si>
  <si>
    <t xml:space="preserve">P12.122C</t>
  </si>
  <si>
    <t xml:space="preserve">Biochemistry &amp; Molecular Biology; Genetics &amp; Heredity</t>
  </si>
  <si>
    <t xml:space="preserve">Science Citation Index Expanded (SCI-EXPANDED); Conference Proceedings Citation Index - Science (CPCI-S)</t>
  </si>
  <si>
    <t xml:space="preserve">JC5ID</t>
  </si>
  <si>
    <t xml:space="preserve">WOS:000489313904167</t>
  </si>
  <si>
    <t xml:space="preserve">Barisic, D; Corusic, A; Coric, M; Romic, B</t>
  </si>
  <si>
    <t xml:space="preserve">Barisic, Dubravko; Corusic, Ante; Coric, Mario; Romic, Bosko</t>
  </si>
  <si>
    <t xml:space="preserve">Diagnosis and treatment of perforated peptic ulcer by emergency laparoscopy in gynecology: a case report</t>
  </si>
  <si>
    <t xml:space="preserve">GYNECOLOGICAL SURGERY</t>
  </si>
  <si>
    <t xml:space="preserve">Laparoscopy; Peptic ulcer; Perforated</t>
  </si>
  <si>
    <t xml:space="preserve">We report on a patient who presented with symptoms of acute abdomen and sudden abdominal pain that had started 4 h before hospitalization. Emergent laparoscopy was immediately done. A perforated peptic ulcer in the anterior prepyloric region was detected and laparoscopically sutured. The patient's postoperative course was uneventful. The risks and advantages of laparoscopic treatment of peptic ulcer perforation are further discussed.</t>
  </si>
  <si>
    <t xml:space="preserve">[Barisic, Dubravko; Corusic, Ante; Coric, Mario; Romic, Bosko] Zagreb Univ, Hosp Ctr, Dept Obstet &amp; Gynecol, Petrova 13, Zagreb 10000, Croatia</t>
  </si>
  <si>
    <t xml:space="preserve">Coric, M (corresponding author), Zagreb Univ, Hosp Ctr, Dept Obstet &amp; Gynecol, Petrova 13, Zagreb 10000, Croatia.</t>
  </si>
  <si>
    <t xml:space="preserve">mario.coric@zg.t-com.hr</t>
  </si>
  <si>
    <t xml:space="preserve">SPRINGER HEIDELBERG</t>
  </si>
  <si>
    <t xml:space="preserve">HEIDELBERG</t>
  </si>
  <si>
    <t xml:space="preserve">TIERGARTENSTRASSE 17, D-69121 HEIDELBERG, GERMANY</t>
  </si>
  <si>
    <t xml:space="preserve">1613-2076</t>
  </si>
  <si>
    <t xml:space="preserve">1613-2084</t>
  </si>
  <si>
    <t xml:space="preserve">GYNECOL SURG</t>
  </si>
  <si>
    <t xml:space="preserve">Gynecol. Surg.</t>
  </si>
  <si>
    <t xml:space="preserve">10.1007/s10397-006-0193-1</t>
  </si>
  <si>
    <t xml:space="preserve">Surgery</t>
  </si>
  <si>
    <t xml:space="preserve">Emerging Sources Citation Index (ESCI)</t>
  </si>
  <si>
    <t xml:space="preserve">V94DW</t>
  </si>
  <si>
    <t xml:space="preserve">Bronze</t>
  </si>
  <si>
    <t xml:space="preserve">WOS:000213110700011</t>
  </si>
  <si>
    <t xml:space="preserve">Leksan, I; Nikolic, V; Mrcela, T; Lovric, I; Kristek, J; Selthofer, R</t>
  </si>
  <si>
    <t xml:space="preserve">Leksan, Igor; Nikolic, Vasilije; Mrcela, Tomislav; Lovric, Ivan; Kristek, Jozo; Selthofer, Robert</t>
  </si>
  <si>
    <t xml:space="preserve">Supracondylar fractures of the humerus in children caused by traffic</t>
  </si>
  <si>
    <t xml:space="preserve">supracondylar fracture; humerus; children; traffic</t>
  </si>
  <si>
    <t xml:space="preserve">A sample of 38 patients aged under 14 treated at the Surgery Clinic of the University Hospital Osijek has been used in showing therapeutic guidelines supported by patients' functional status after the completed treatment. The patients suffered from supracondylar fractures caused by traffic accidents and classified into three types according to Gartland. Not a single patient with neurocirculatory disturbances has been registered. The most common treatment was a conservative one while more than half of the patients with fractures from type III underwent surgery. The duration of immobilization approximated three weeks whereas patients' recovery considering their functional status has justified the choice of the treatment. However, a lot can be done in the field of prevention, which would greatly decrease the frequency of such injuries.</t>
  </si>
  <si>
    <t xml:space="preserve">[Leksan, Igor; Nikolic, Vasilije; Selthofer, Robert] Univ JJ Strossmayer, Sch Med, Dept Anat, Osijek, Croatia; [Nikolic, Vasilije] Univ JJ Strossmayer, Fac Elect Engn, Dept Fundamentals Elect Engn Elect Measurements &amp;, Osijek, Croatia; [Lovric, Ivan; Kristek, Jozo] Univ JJ Strossmayer, Surg Clin, Osijek, Croatia</t>
  </si>
  <si>
    <t xml:space="preserve">University of JJ Strossmayer Osijek; University of JJ Strossmayer Osijek; University of JJ Strossmayer Osijek</t>
  </si>
  <si>
    <t xml:space="preserve">Leksan, I (corresponding author), Univ JJ Strossmayer, Sch Med, Dept Anat, Osijek, Croatia.</t>
  </si>
  <si>
    <t xml:space="preserve">INST ANTHROPOLOGICAL RES, P O BOX 290, ULICA GRADA VUKOVARA 72/IV, 10000 ZAGREB, CROATIA</t>
  </si>
  <si>
    <t xml:space="preserve">250NU</t>
  </si>
  <si>
    <t xml:space="preserve">WOS:000252308100015</t>
  </si>
  <si>
    <t xml:space="preserve">Tomljenovic, D; Baudoin, T; Megla, ZB; Geber, G; Scadding, G; Kalogjera, L</t>
  </si>
  <si>
    <t xml:space="preserve">Tomljenovic, Dejan; Baudoin, Tomislav; Megla, Zeljka Bukovec; Geber, Goran; Scadding, Glenis; Kalogjera, Livije</t>
  </si>
  <si>
    <t xml:space="preserve">Females have stronger neurogenic response than males after non-specific nasal challenge in patients with seasonal allergic rhinitis</t>
  </si>
  <si>
    <t xml:space="preserve">MEDICAL HYPOTHESES</t>
  </si>
  <si>
    <t xml:space="preserve">Nasal hyperreactivity; Irritant index scale; Sex difference; Irritant rhinitis; Nasal challenge; substance P; Nasal challenge; Nasal lavage; Histamine; Hypertonic saline</t>
  </si>
  <si>
    <t xml:space="preserve">MULTIPLE CHEMICAL-SENSITIVITY; SUBSTANCE-P; VASOMOTOR RHINITIS; SENSORY NEURONS; SEX-DIFFERENCES; TRPV1; RELEASE; HISTAMINE; CAPSAICIN; RECEPTOR</t>
  </si>
  <si>
    <t xml:space="preserve">Epidemiological studies show female predominance in the prevalence of non- allergic rhinitis (NAR) and local allergic rhinitis (LAR). Experimental studies show female patients with allergic rhinitis (AR) demonstrate higher levels of sensitivity to irritants and airway hyperresponsiveness than males. Bronchial asthma shows female predominance in post-puberty patients, and gender interaction with severe asthma endotypes. Fibromyalgia, chronic fatigue syndrome, migraine and chronic cough, syndromes, which are commonly related to neurokinin substance P (SP) in the literature, also show strong female predominance. Studies have demonstrated that sex hormones, primarily oestrogens, affect mast cell activation. Mast cell proteases can amplify neurogenic inflammatory responses including the release of SP. Based on human epidemiological data and animal experimental data we hypothesized that female patients have different interaction between mast cell activation and neurogenic inflammation, i.e. substance P release, resulting in a different nasal symptom profile. To test the hypothesis we performed allergen and non-specific nasal challenges in patients with seasonal allergic rhinitis (SAR) out of season and looked for gender differences in subjective and objective responses. The interaction between subjective and objective reactivity was evaluated through the comparison of subjective symptom scores, concentrations of neurokinin substance P (SP) and cellular markers in nasal lavages after low doses of nasal allergen challenges. Female allergic subjects tended to have higher substance P (SP) concentrations both before and after nonspecific challenges. The difference between post-allergen and post - hypertonic saline (HTS) challenge was highly significant in female patients (p = 0.001), while insignificant in male subjects (p = 0.14). Female patients had significantly stronger burning sensation after HTS challenge than male. These data indicate difference in the interaction between inflammatory cells and the neurogenic response, which is gender- related, and which may affect symptom profiles after challenges. Different regulation of neurogenic inflammation in females may have impact on symptoms and endotyping in respiratory disorders, not only in allergic rhinitis, but also asthma, chronic rhinosinusitis and irritant-induced cough.</t>
  </si>
  <si>
    <t xml:space="preserve">[Tomljenovic, Dejan; Baudoin, Tomislav; Geber, Goran; Kalogjera, Livije] Zagreb Sch Med, Univ Hosp Ctr Sestre Milosrdnice, ENT Dept, Vinogradska 29, Zagreb 10000, Croatia; [Megla, Zeljka Bukovec] Univ Hosp Ctr Sestre Milosrdnice, Endo Lab, Zagreb, Croatia; [Scadding, Glenis] Royal Natl TNE Hosp, London, England</t>
  </si>
  <si>
    <t xml:space="preserve">Tomljenovic, D (corresponding author), Zagreb Sch Med, Univ Hosp Ctr Sestre Milosrdnice, ENT Dept, Vinogradska 29, Zagreb 10000, Croatia.</t>
  </si>
  <si>
    <t xml:space="preserve">kalogjera@sfzg.hr</t>
  </si>
  <si>
    <t xml:space="preserve">Croatian Ministry of Science [065-06 50235-0145]; University of Zagreb, Zagreb School of Medicine [BM-056]</t>
  </si>
  <si>
    <t xml:space="preserve">Croatian Ministry of Science(Ministry of Science, Education and Sports, Republic of Croatia); University of Zagreb, Zagreb School of Medicine</t>
  </si>
  <si>
    <t xml:space="preserve">The research related to this paper is a part of the scientific project supported by a grant of Croatian Ministry of Science (grant No 065-06 50235-0145 - Research on interaction of infection and allergy in rhinosinusitis and nasal polyposis Principal investigator - L. Kalogjera 2011-2013) and by an grant by University of Zagreb, Zagreb School of Medicine (BM-056).</t>
  </si>
  <si>
    <t xml:space="preserve">CHURCHILL LIVINGSTONE</t>
  </si>
  <si>
    <t xml:space="preserve">EDINBURGH</t>
  </si>
  <si>
    <t xml:space="preserve">JOURNAL PRODUCTION DEPT, ROBERT STEVENSON HOUSE, 1-3 BAXTERS PLACE, LEITH WALK, EDINBURGH EH1 3AF, MIDLOTHIAN, SCOTLAND</t>
  </si>
  <si>
    <t xml:space="preserve">0306-9877</t>
  </si>
  <si>
    <t xml:space="preserve">1532-2777</t>
  </si>
  <si>
    <t xml:space="preserve">MED HYPOTHESES</t>
  </si>
  <si>
    <t xml:space="preserve">Med. Hypotheses</t>
  </si>
  <si>
    <t xml:space="preserve">JUL</t>
  </si>
  <si>
    <t xml:space="preserve">10.1016/j.mehy.2018.04.021</t>
  </si>
  <si>
    <t xml:space="preserve">Medicine, Research &amp; Experimental</t>
  </si>
  <si>
    <t xml:space="preserve">Research &amp; Experimental Medicine</t>
  </si>
  <si>
    <t xml:space="preserve">GL7HJ</t>
  </si>
  <si>
    <t xml:space="preserve">WOS:000437368200022</t>
  </si>
  <si>
    <t xml:space="preserve">Dujmovic, A; Marcinko, D; Bulic, K; Kisic, H; Dudukovic, M; Mijatovic, D</t>
  </si>
  <si>
    <t xml:space="preserve">Dujmovic, Anto; Marcinko, Darko; Bulic, Kresimir; Kisic, Hrvoje; Dudukovic, Mladen; Mijatovic, Davor</t>
  </si>
  <si>
    <t xml:space="preserve">QUALITY OF LIFE AND DEPRESSION AMONG FEMALE PATIENTS UNDERGOING SURGICAL TREATMENT FOR BREAST CANCER: A PROSPECTIVE STUDY</t>
  </si>
  <si>
    <t xml:space="preserve">PSYCHIATRIA DANUBINA</t>
  </si>
  <si>
    <t xml:space="preserve">breast surgery; breast cancer; breast asymmetry; depression; quality of life</t>
  </si>
  <si>
    <t xml:space="preserve">CONSERVING SURGERY; EUROPEAN-ORGANIZATION; PRIMARY-CARE; CONSERVATION; DISORDERS; INVENTORY; ONCOLOGY; THERAPY; QLQ-C30; TRIAL</t>
  </si>
  <si>
    <t xml:space="preserve">Background: Breast carcinoma is the most common malignant disease in women in the majority of developed countries. The development of depression as well as the quality of life (QoL) in these patients depends not only on the result of oncologic treatment, but on the cosmetic outcome as well. The primary aim of this prospective study was to investigate the changes in QoL and depressive symptoms among patients undergoing surgical treatment for breast cancer. Subjects and methods: We conducted a prospective study that included 100 female patients (mean age 60.26 years) who underwent surgical and oncological treatment for breast carcinoma at the University Hospital Center Zagreb, Croatia. The patients were photographed before and after treatment and were required to fill out a standardized quality of life questionairres QLQ - C30 and QLQ - BR23, Beck Depression Inventory (BDI) and a questionnaire on breast asymmetry. Results: Our results show that patients had significantly higher QoL levels compared with their pre-surgical results. Statistical trend of a lower degree of depression was also observed. A worse cosmetic outcome (i.e., postoperative assymetry) was associated with a lower QoL, but there was no association with depression. Depression was significantly related to the level of pain and lower financial status. Conclusion: QoL improved after surgical treatment of breast cancer and was dependant on postoperative asymmetry, whereas the findings for depressive symptoms remained less clear. Future research should investigate more factors that may contribute to the QoL and degree of depression in this patient population.</t>
  </si>
  <si>
    <t xml:space="preserve">[Dujmovic, Anto; Marcinko, Darko; Bulic, Kresimir; Mijatovic, Davor] Univ Zagreb, Sch Med, Zagreb, Croatia; [Dujmovic, Anto; Bulic, Kresimir; Kisic, Hrvoje; Dudukovic, Mladen; Mijatovic, Davor] Univ Hosp Ctr Zagreb, Department Plast Reconstruct &amp; Cosmet Surg, Kispaticeva 12, Zagreb 10000, Croatia; [Marcinko, Darko] Univ Hosp Ctr Zagreb, Dept Psychiat, Zagreb, Croatia</t>
  </si>
  <si>
    <t xml:space="preserve">Dujmovic, A (corresponding author), Univ Hosp Ctr Zagreb, Department Plast Reconstruct &amp; Cosmet Surg, Kispaticeva 12, Zagreb 10000, Croatia.</t>
  </si>
  <si>
    <t xml:space="preserve">dujmovic.anto@gmail.com</t>
  </si>
  <si>
    <t xml:space="preserve">0353-5053</t>
  </si>
  <si>
    <t xml:space="preserve">PSYCHIAT DANUB</t>
  </si>
  <si>
    <t xml:space="preserve">Psychiatr. Danub.</t>
  </si>
  <si>
    <t xml:space="preserve">10.24869/psyd.2017.345</t>
  </si>
  <si>
    <t xml:space="preserve">Psychiatry</t>
  </si>
  <si>
    <t xml:space="preserve">Science Citation Index Expanded (SCI-EXPANDED); Social Science Citation Index (SSCI)</t>
  </si>
  <si>
    <t xml:space="preserve">FP9VR</t>
  </si>
  <si>
    <t xml:space="preserve">Green Published</t>
  </si>
  <si>
    <t xml:space="preserve">WOS:000417997800013</t>
  </si>
  <si>
    <t xml:space="preserve">Babic, A; Kuric, L; Dubravcic, K; Peric, Z; Batinic, J; Armanda, V; Kuljis, D; Batinic, D</t>
  </si>
  <si>
    <t xml:space="preserve">Babic, Antonija; Kuric, Lejla; Dubravcic, Klara; Peric, Zinaida; Batinic, Josip; Armanda, Visnja; Kuljis, Dubravka; Batinic, Drago</t>
  </si>
  <si>
    <t xml:space="preserve">A case of an unusual lineage switch in late relapse ALL-is it actually a secondary leukemia?</t>
  </si>
  <si>
    <t xml:space="preserve">JOURNAL OF HEMATOPATHOLOGY</t>
  </si>
  <si>
    <t xml:space="preserve">Acute lymphoblastic leukemia; Secondary leukemia; Lineage switch</t>
  </si>
  <si>
    <t xml:space="preserve">ACUTE LYMPHOBLASTIC-LEUKEMIA; CHILDREN; CELLS</t>
  </si>
  <si>
    <t xml:space="preserve">Acute lymphoblastic leukemia (ALL) is a malignant disease of lymphoid precursors. According to immunophenotype, it is further subdivided into precursor B cell ALL and precursor T cell ALL, with precursor B cell ALL being much more common both in children and adults. Lineage switch from one lymphoid lineage to another during the course of the disease is extremely rarely reported. Here, we describe a case of a child who initially presented as a precursor B-ALL but 15 years later and after two successfully treated relapses of the original ALL presented with early T cell precursor leukemia. Although it was considered as a relapse, it could be interpreted as a case of secondary leukemia, which can be explained as a consequence of treatment as well as a constitutional feature of an individual. Also, it draws attention to the possibility that hematopoietic cells, and in that context also leukemic cells, are much more plastic and capable of reprogramming than previously thought.</t>
  </si>
  <si>
    <t xml:space="preserve">[Babic, Antonija; Kuric, Lejla; Dubravcic, Klara; Peric, Zinaida; Batinic, Josip; Batinic, Drago] Univ Hosp Centre Zagreb, Univ Zagreb Sch Med, Dept Lab Immunol, Clin Dept Lab Diagnost, Kispaticeva 12, Zagreb HR-10000, Zagreb, Croatia; [Armanda, Visnja; Kuljis, Dubravka] Univ Hosp Centre Split, Dept Pediat, Oncol Unit, Hematol, Split HR-21000, Croatia</t>
  </si>
  <si>
    <t xml:space="preserve">Babic, A (corresponding author), Univ Hosp Centre Zagreb, Univ Zagreb Sch Med, Dept Lab Immunol, Clin Dept Lab Diagnost, Kispaticeva 12, Zagreb HR-10000, Zagreb, Croatia.</t>
  </si>
  <si>
    <t xml:space="preserve">ababic@kbc-zagreb.hr</t>
  </si>
  <si>
    <t xml:space="preserve">Dubravcic, Klara/ABH-1997-2021; Zu, Martina/AAE-3127-2022; Babić, Antonija/GRY-3962-2022; Batinić, Josip/GSM-6681-2022</t>
  </si>
  <si>
    <t xml:space="preserve">Dubravcic, Klara/0000-0002-7329-3735; Babić, Antonija/0000-0001-7604-4040; </t>
  </si>
  <si>
    <t xml:space="preserve">1868-9256</t>
  </si>
  <si>
    <t xml:space="preserve">1865-5785</t>
  </si>
  <si>
    <t xml:space="preserve">J HEMATOP</t>
  </si>
  <si>
    <t xml:space="preserve">J. Hematop.</t>
  </si>
  <si>
    <t xml:space="preserve">10.1007/s12308-019-00371-x</t>
  </si>
  <si>
    <t xml:space="preserve">Hematology; Pathology</t>
  </si>
  <si>
    <t xml:space="preserve">KQ6YW</t>
  </si>
  <si>
    <t xml:space="preserve">WOS:000517067600008</t>
  </si>
  <si>
    <t xml:space="preserve">Ceovic, R; Susic, SM; Husar, K; Skerlev, M; Kostovic, K</t>
  </si>
  <si>
    <t xml:space="preserve">Ceovic, R.; Susic, S. Murat; Husar, K.; Skerlev, M.; Kostovic, K.</t>
  </si>
  <si>
    <t xml:space="preserve">Childhood psoriasis: a 11 years retrospective analysis in croatia</t>
  </si>
  <si>
    <t xml:space="preserve">JOURNAL OF THE EUROPEAN ACADEMY OF DERMATOLOGY AND VENEREOLOGY</t>
  </si>
  <si>
    <t xml:space="preserve">[Ceovic, R.; Susic, S. Murat; Husar, K.; Skerlev, M.; Kostovic, K.] Univ Hosp Ctr Zagreb, Dept Dermatovenerol, Zagreb, Croatia; [Ceovic, R.; Susic, S. Murat; Husar, K.; Skerlev, M.; Kostovic, K.] Univ Zagreb, Sch Med, Zagreb 41001, Croatia</t>
  </si>
  <si>
    <t xml:space="preserve">Ceovic, Romana/HGE-5213-2022</t>
  </si>
  <si>
    <t xml:space="preserve">WILEY-BLACKWELL</t>
  </si>
  <si>
    <t xml:space="preserve">0926-9959</t>
  </si>
  <si>
    <t xml:space="preserve">1468-3083</t>
  </si>
  <si>
    <t xml:space="preserve">J EUR ACAD DERMATOL</t>
  </si>
  <si>
    <t xml:space="preserve">J. Eur. Acad. Dermatol. Venereol.</t>
  </si>
  <si>
    <t xml:space="preserve">SI</t>
  </si>
  <si>
    <t xml:space="preserve">P140</t>
  </si>
  <si>
    <t xml:space="preserve">Dermatology</t>
  </si>
  <si>
    <t xml:space="preserve">238BU</t>
  </si>
  <si>
    <t xml:space="preserve">WOS:000325916200141</t>
  </si>
  <si>
    <t xml:space="preserve">Simundic, A</t>
  </si>
  <si>
    <t xml:space="preserve">Simundic, A.</t>
  </si>
  <si>
    <t xml:space="preserve">Hemolysis: Detection and management</t>
  </si>
  <si>
    <t xml:space="preserve">CLINICA CHIMICA ACTA</t>
  </si>
  <si>
    <t xml:space="preserve">23rd IFCC-EFLM European Congress of Clinical Chemistry and Laboratory Medicine (EuroMedLab)</t>
  </si>
  <si>
    <t xml:space="preserve">MAY 19-23, 2019</t>
  </si>
  <si>
    <t xml:space="preserve">Barcelona, SPAIN</t>
  </si>
  <si>
    <t xml:space="preserve">[Simundic, A.] Univ Hosp Sveti Duh, Dept Med Lab Diagnost, Zagreb, Croatia</t>
  </si>
  <si>
    <t xml:space="preserve">ELSEVIER</t>
  </si>
  <si>
    <t xml:space="preserve">AMSTERDAM</t>
  </si>
  <si>
    <t xml:space="preserve">RADARWEG 29, 1043 NX AMSTERDAM, NETHERLANDS</t>
  </si>
  <si>
    <t xml:space="preserve">0009-8981</t>
  </si>
  <si>
    <t xml:space="preserve">1873-3492</t>
  </si>
  <si>
    <t xml:space="preserve">CLIN CHIM ACTA</t>
  </si>
  <si>
    <t xml:space="preserve">Clin. Chim. Acta</t>
  </si>
  <si>
    <t xml:space="preserve">S751</t>
  </si>
  <si>
    <t xml:space="preserve">10.1016/j.cca.2019.03.1475</t>
  </si>
  <si>
    <t xml:space="preserve">Medical Laboratory Technology</t>
  </si>
  <si>
    <t xml:space="preserve">LI5NI</t>
  </si>
  <si>
    <t xml:space="preserve">WOS:000529532102215</t>
  </si>
  <si>
    <t xml:space="preserve">Ajduk, J; Matovinovic, F; Ries, M; Kosec, A</t>
  </si>
  <si>
    <t xml:space="preserve">Ajduk, Jakov; Matovinovic, Filip; Ries, Mihael; Kosec, Andro</t>
  </si>
  <si>
    <t xml:space="preserve">A Case Report of Delayed Onset Spontaneous Hematoma, Pain, and Temporal Bone Neo-Ossification 16 Years After Cochlear Implantation</t>
  </si>
  <si>
    <t xml:space="preserve">ENT-EAR NOSE &amp; THROAT JOURNAL</t>
  </si>
  <si>
    <t xml:space="preserve">Editorial Material</t>
  </si>
  <si>
    <t xml:space="preserve">cochlear implantation; hematoma; neo-ossification; complication; pain</t>
  </si>
  <si>
    <t xml:space="preserve">COMPLICATIONS; MANAGEMENT</t>
  </si>
  <si>
    <t xml:space="preserve">[Ajduk, Jakov; Ries, Mihael] Univ Zagreb, Sch Med, Zagreb, Croatia; [Matovinovic, Filip; Kosec, Andro] Univ Hosp Ctr Sestre Milosrdnice, Dept Otorhinolaryngol &amp; Head &amp; Neck Surg, Zagreb, Croatia</t>
  </si>
  <si>
    <t xml:space="preserve">Kosec, A (corresponding author), Clin Hosp Ctr Sestre Milosrdnice, Dept Otorhinolaryngol &amp; Head &amp; Neck Surg, Vinogradska Cesta 29, Zagreb, Croatia.</t>
  </si>
  <si>
    <t xml:space="preserve">andro.kosec@yahoo.com</t>
  </si>
  <si>
    <t xml:space="preserve">Košec, Andro/S-4443-2019</t>
  </si>
  <si>
    <t xml:space="preserve">Košec, Andro/0000-0001-7864-2060</t>
  </si>
  <si>
    <t xml:space="preserve">SAGE PUBLICATIONS INC</t>
  </si>
  <si>
    <t xml:space="preserve">THOUSAND OAKS</t>
  </si>
  <si>
    <t xml:space="preserve">2455 TELLER RD, THOUSAND OAKS, CA 91320 USA</t>
  </si>
  <si>
    <t xml:space="preserve">0145-5613</t>
  </si>
  <si>
    <t xml:space="preserve">1942-7522</t>
  </si>
  <si>
    <t xml:space="preserve">ENT-EAR NOSE THROAT</t>
  </si>
  <si>
    <t xml:space="preserve">ENT-Ear Nose Throat J.</t>
  </si>
  <si>
    <t xml:space="preserve">10.1177/0145561319826057</t>
  </si>
  <si>
    <t xml:space="preserve">Otorhinolaryngology</t>
  </si>
  <si>
    <t xml:space="preserve">KC9EJ</t>
  </si>
  <si>
    <t xml:space="preserve">gold</t>
  </si>
  <si>
    <t xml:space="preserve">WOS:000507473900011</t>
  </si>
  <si>
    <t xml:space="preserve">Bezic, J</t>
  </si>
  <si>
    <t xml:space="preserve">Bezic, Josko</t>
  </si>
  <si>
    <t xml:space="preserve">Human Dirofiliariasis in Croatia</t>
  </si>
  <si>
    <t xml:space="preserve">ACTA DERMATOVENEROLOGICA CROATICA</t>
  </si>
  <si>
    <t xml:space="preserve">Letter</t>
  </si>
  <si>
    <t xml:space="preserve">Split Univ, Ctr Hosp, Inst Pathol Cytol &amp; Forens Med, HR-21000 Split, Croatia</t>
  </si>
  <si>
    <t xml:space="preserve">University of Split</t>
  </si>
  <si>
    <t xml:space="preserve">Bezic, J (corresponding author), Split Univ, Ctr Hosp, Inst Pathol Cytol &amp; Forens Med, HR-21000 Split, Croatia.</t>
  </si>
  <si>
    <t xml:space="preserve">jb@mefst.hr</t>
  </si>
  <si>
    <t xml:space="preserve">Bezic, Josko/0000-0003-2225-387X</t>
  </si>
  <si>
    <t xml:space="preserve">CROATION DERMATOVENEROLOGICAL SOC</t>
  </si>
  <si>
    <t xml:space="preserve">ZAGREB UNIV HOSPITAL CTR, UNIV DEPT DERMATOLOGY &amp; VENEROLOGY, SALATA 4, ZAGREB, 10000, CROATIA</t>
  </si>
  <si>
    <t xml:space="preserve">1330-027X</t>
  </si>
  <si>
    <t xml:space="preserve">1847-6538</t>
  </si>
  <si>
    <t xml:space="preserve">ACTA DERMATOVENER CR</t>
  </si>
  <si>
    <t xml:space="preserve">Acta Dermatovenerol. Croat.</t>
  </si>
  <si>
    <t xml:space="preserve">439NK</t>
  </si>
  <si>
    <t xml:space="preserve">WOS:000265633600012</t>
  </si>
  <si>
    <t xml:space="preserve">Koopman, FA; Miljko, S; Grazio, S; Sokolovic, S; Tracey, K; Levine, Y; Zitnik, R; Tak, PP</t>
  </si>
  <si>
    <t xml:space="preserve">Koopman, Frieda A.; Miljko, Sanda; Grazio, Simeon; Sokolovic, Sekib; Tracey, Kevin; Levine, Yaakov; Zitnik, Ralph; Tak, Paul-Peter</t>
  </si>
  <si>
    <t xml:space="preserve">Pilot Study of Stimulation of the Cholinergic Anti-Inflammatory Pathway with an Implantable Vagus Nerve Stimulation Device in Patients with Rheumatoid Arthritis.</t>
  </si>
  <si>
    <t xml:space="preserve">ARTHRITIS AND RHEUMATISM</t>
  </si>
  <si>
    <t xml:space="preserve">Annual Scientific Meeting of the American-College-of-Rheumatology (ACR) and Association-of-Rheumatology-Health-Professionals (ARHP)</t>
  </si>
  <si>
    <t xml:space="preserve">NOV 09-14, 2012</t>
  </si>
  <si>
    <t xml:space="preserve">Washington, DC</t>
  </si>
  <si>
    <t xml:space="preserve">[Koopman, Frieda A.] Univ Amsterdam, Acad Medicalq Ctr, Amsterdam, Netherlands; [Miljko, Sanda] Univ Clin Hosp, Mostar, Bosnia &amp; Herceg; [Grazio, Simeon] Clin Hosp Ctr Sestre Milosrdnice, Zagreb, Croatia; [Sokolovic, Sekib] Univ Clin Ctr, Sarajevo, Bosnia &amp; Herceg; [Tracey, Kevin] Feinstein Inst Med Res, Manhasset, NY USA; [Levine, Yaakov; Zitnik, Ralph] SetPoint Med Corp, Valencia, CA USA; [Tak, Paul-Peter] GlaxoSmithKline, Acad Med Ctr, Amsterdam, Netherlands</t>
  </si>
  <si>
    <t xml:space="preserve">University of Amsterdam; Academic Medical Center Amsterdam; University of Mostar; University of Sarajevo; Northwell Health; GlaxoSmithKline; University of Amsterdam; Academic Medical Center Amsterdam</t>
  </si>
  <si>
    <t xml:space="preserve">Levine, Yaakov/AAA-2578-2020</t>
  </si>
  <si>
    <t xml:space="preserve">0004-3591</t>
  </si>
  <si>
    <t xml:space="preserve">ARTHRITIS RHEUM-US</t>
  </si>
  <si>
    <t xml:space="preserve">Arthritis Rheum.</t>
  </si>
  <si>
    <t xml:space="preserve">S</t>
  </si>
  <si>
    <t xml:space="preserve">S195</t>
  </si>
  <si>
    <t xml:space="preserve">Rheumatology</t>
  </si>
  <si>
    <t xml:space="preserve">019OD</t>
  </si>
  <si>
    <t xml:space="preserve">WOS:000309748300452</t>
  </si>
  <si>
    <t xml:space="preserve">Kellermann, P; Roth, S; Gion, K; Boda, K; Toth, K</t>
  </si>
  <si>
    <t xml:space="preserve">Kellermann, Peter; Roth, Sandor; Gion, Katalin; Boda, Krisztina; Toth, Kalman</t>
  </si>
  <si>
    <t xml:space="preserve">Calcaneo-stop procedure for paediatric flexible flatfoot</t>
  </si>
  <si>
    <t xml:space="preserve">ARCHIVES OF ORTHOPAEDIC AND TRAUMA SURGERY</t>
  </si>
  <si>
    <t xml:space="preserve">Pes planovalgus; Flatfoot; Arthroereisis; Calcaneo-stop</t>
  </si>
  <si>
    <t xml:space="preserve">SURGICAL-TREATMENT; CHILDREN; FOOT; ARTHROEREISIS; PLANOVALGUS; ADULTS</t>
  </si>
  <si>
    <t xml:space="preserve">Background Flexible flatfoot is a frequent deformity found in children. The aim of this study is to evaluate the pedographic outcome of the percutaneous arthroereisis with the use of a screw through the sinus tarsi into the talus. Materials and methods 43 calcaneo-stop procedures of 25 patients (18 bilateral, seven unilateral) were evaluated. Mean age at surgery was 10 years (7-14, SD 2.2) (SD: standard deviation), mean follow-up time was 9.7 months (3-19, SD 5.5). Patient satisfaction rate was recorded, the Meary's talus-first metatarsal angle was measured with lateral radiograms, and a dynamic pedographic assessment was also performed. Results Patient satisfaction rate was excellent for 33 feet of 19 children, good for eight feet of five children, and poor for either feet of one child. We did not observe any complications during or following the surgery.The mean rest heel valgus decreased from 13.4A degrees (10A degrees aEuro17A degrees, SD 1.5) to 2.8A degrees (0A degrees aEuro6A degrees, SD 1.7) post op. The Meary's angle improved from 160.2A degrees (148A degrees aEuro177A degrees, SD 6.8) to 175.9A degrees (167A degrees aEuro179A degrees, SD 3.5). By pedographic analysis, the area and the pressure-time integral (load amount, PTI) values increased on the lateral regions of the sole (except for the lesser toes) and decreased on the medial areas (except for the hallux). The relative contact time in the lateral midfoot increased from 63.8% (39.6-78.4%, SD 10.6) to 75.1% (50-86.1%, SD 9.4), and that in the lateral forefoot region from 81.2% (60.4-89.2%, SD 6.6) to 86.8% (78.1-97.1%, SD 4.8). Conclusion The calcaneo-stop procedure is a simple and reliable method for the correction of severe flexible paediatric flatfoot. Our prospective, short-term results following the anterograde screw implantation into the talus correlate well with the results of similar or different arthroereisis methods. Further investigations are required to evaluate the long-term outcome of the screw calcaneo-stop method, including the conditions following implant removal.</t>
  </si>
  <si>
    <t xml:space="preserve">[Kellermann, Peter; Toth, Kalman] Univ Szeged, Dept Orthopaed, Szent Gyorgyi Albert Clin Ctr, H-6725 Szeged, Hungary; [Roth, Sandor] Clin Hosp Ctr, Rijeka, Croatia; [Gion, Katalin] Univ Szeged, Dept Radiol, Szent Gyorgyi Albert Clin Ctr, H-6725 Szeged, Hungary; [Boda, Krisztina] Univ Szeged, Dept Med Informat, Szent Gyorgyi Albert Clin Ctr, H-6725 Szeged, Hungary</t>
  </si>
  <si>
    <t xml:space="preserve">Szeged University; University of Rijeka; Szeged University; Szeged University</t>
  </si>
  <si>
    <t xml:space="preserve">Kellermann, P (corresponding author), Univ Szeged, Dept Orthopaed, Szent Gyorgyi Albert Clin Ctr, 6 Semmelweis Str, H-6725 Szeged, Hungary.</t>
  </si>
  <si>
    <t xml:space="preserve">drkellermann@yahoo.com</t>
  </si>
  <si>
    <t xml:space="preserve">Boda, Krisztina/0000-0002-9937-0460</t>
  </si>
  <si>
    <t xml:space="preserve">SPRINGER</t>
  </si>
  <si>
    <t xml:space="preserve">NEW YORK</t>
  </si>
  <si>
    <t xml:space="preserve">233 SPRING ST, NEW YORK, NY 10013 USA</t>
  </si>
  <si>
    <t xml:space="preserve">0936-8051</t>
  </si>
  <si>
    <t xml:space="preserve">ARCH ORTHOP TRAUM SU</t>
  </si>
  <si>
    <t xml:space="preserve">Arch. Orthop. Trauma Surg.</t>
  </si>
  <si>
    <t xml:space="preserve">10.1007/s00402-011-1316-3</t>
  </si>
  <si>
    <t xml:space="preserve">Orthopedics; Surgery</t>
  </si>
  <si>
    <t xml:space="preserve">821EP</t>
  </si>
  <si>
    <t xml:space="preserve">WOS:000294958000007</t>
  </si>
  <si>
    <t xml:space="preserve">Lalic, H; Bukmir, L; Ferhatovic, M</t>
  </si>
  <si>
    <t xml:space="preserve">Lalic, Hrvoje; Bukmir, Leonardo; Ferhatovic, Mensur</t>
  </si>
  <si>
    <t xml:space="preserve">Examining psychic consequences in firefighters exposed to stress</t>
  </si>
  <si>
    <t xml:space="preserve">firefighters; psychotestings; stress</t>
  </si>
  <si>
    <t xml:space="preserve">NEGATIVE LIFE EVENTS; POSTTRAUMATIC DISTRESS; NATIONAL SAMPLE; RESCUE WORKERS; RISK-FACTORS; FOLLOW-UP; DISORDER; DEPRESSION; ANXIETY; NEUROTICISM</t>
  </si>
  <si>
    <t xml:space="preserve">The total of 178 firefighters from the Littoral Mountainous County, the Republic of Croatia, have undergone psychotestings in three groups -99 professionals from city Rijeka, 44 professionals from suburb and 35 volunteers from suburb. The scores of PSS 10 Cohen Stress Perception Scale, COPE questionnaire, STAI X1 anxiety test as condition and STAI X2 anxiety test as trait personality and Beck Depression Inventory were analyzed. The results have shown that firefighters do not suffer from negative effects of stress. There is slight anxiety as condition in city firefighters and medium anxiety as trait personality in all firemen. All firefighters are often problem-oriented, need only occasionally compassion of environment and sometimes react by avoiding to face stress. They differ significantly by depression (p &lt; 0.001), which is negligible in relation to ordinary population. &lt;&lt; Working anxiety &gt;&gt;, i.e. medium anxiety which is a distinctive trait of their personality becomes the necessary initiator of functioning in the most difficult working conditions.</t>
  </si>
  <si>
    <t xml:space="preserve">Univ Rijeka, Dept Occupat &amp; Environm Med, Hlth Ctr Primorsko Goranska Cty, Sch Med, Rijeka, Croatia; Univ Rijeka, Dept Gen Practice Med, Sch Med, Hlth Ctr Primorsko Goranska Cty, Rijeka, Croatia; Metropolitan Fire Dept, Rijeka, Croatia</t>
  </si>
  <si>
    <t xml:space="preserve">Lalic, H (corresponding author), Univ Rijeka, Dept Occupat &amp; Environm Med, Hlth Ctr Primorsko Goranska Cty, Sch Med, Rijeka, Croatia.</t>
  </si>
  <si>
    <t xml:space="preserve">hlalic@inet.hr</t>
  </si>
  <si>
    <t xml:space="preserve">Bukmir, Leonardo/P-9434-2018</t>
  </si>
  <si>
    <t xml:space="preserve">Bukmir, Leonardo/0000-0002-1980-9665</t>
  </si>
  <si>
    <t xml:space="preserve">188ID</t>
  </si>
  <si>
    <t xml:space="preserve">WOS:000247912700012</t>
  </si>
  <si>
    <t xml:space="preserve">Hebrang, A; Henigsberg, N; Hrabac, P</t>
  </si>
  <si>
    <t xml:space="preserve">Hebrang, Andrija; Henigsberg, Neven; Hrabac, Pero</t>
  </si>
  <si>
    <t xml:space="preserve">Evacuation times of civilians and soldiers wounded during the war in Croatia</t>
  </si>
  <si>
    <t xml:space="preserve">MILITARY MEDICINE</t>
  </si>
  <si>
    <t xml:space="preserve">LEBANON WAR; MILITARY; INJURIES; EXPERIENCE</t>
  </si>
  <si>
    <t xml:space="preserve">Objective: The goal of this study was to estimate the mean time needed for evacuation of wounded persons from the site of injury to a medical institution. Methods: A database that includes medical and demographic data for persons treated in Croatian hospitals during the 1991-1995 war in Croatia was used. Results: A total of 61.11% of wounded persons was evacuated within 1 hour. The mean evacuation time was 2.26 hours, and times for civilians and army units did not vary significantly. After wounded patients were admitted to medical institutions, the chances of survival were 98.36%. Conclusion: Because the wartime medical system in Croatia depended on army units for transport and on civilian medical institutions for medical procedures and later care, we conclude that the integrated model of medical care led to short evacuation times, with no significant differences between soldiers and civilians or soldiers on the two sides.</t>
  </si>
  <si>
    <t xml:space="preserve">Merkur Univ Hosp, Univ Dept Radiol, HR-10000 Zagreb, Croatia; Univ Zagreb, Sch Med, Ctr Dev Disaster Management Informat Syst, HR-10000 Zagreb, Croatia</t>
  </si>
  <si>
    <t xml:space="preserve">Hebrang, A (corresponding author), Merkur Univ Hosp, Univ Dept Radiol, HR-10000 Zagreb, Croatia.</t>
  </si>
  <si>
    <t xml:space="preserve">ASSN MILITARY SURG US</t>
  </si>
  <si>
    <t xml:space="preserve">BETHESDA</t>
  </si>
  <si>
    <t xml:space="preserve">9320 OLD GEORGETOWN RD, BETHESDA, MD 20814 USA</t>
  </si>
  <si>
    <t xml:space="preserve">0026-4075</t>
  </si>
  <si>
    <t xml:space="preserve">MIL MED</t>
  </si>
  <si>
    <t xml:space="preserve">Milit. Med.</t>
  </si>
  <si>
    <t xml:space="preserve">NOV</t>
  </si>
  <si>
    <t xml:space="preserve">10.7205/MILMED.171.11.1045</t>
  </si>
  <si>
    <t xml:space="preserve">105HJ</t>
  </si>
  <si>
    <t xml:space="preserve">WOS:000242020700005</t>
  </si>
  <si>
    <t xml:space="preserve">Wagner, J; Pavan-Jukicoe, D; Lauc, G</t>
  </si>
  <si>
    <t xml:space="preserve">Noninvasive determination of fetal gender from maternal plasma</t>
  </si>
  <si>
    <t xml:space="preserve">European Congress of Clinical Biochemistry and Laboratory Medicine (EUROMEDLAB 2005)</t>
  </si>
  <si>
    <t xml:space="preserve">MAY 08-12, 2005</t>
  </si>
  <si>
    <t xml:space="preserve">Glasgow, SCOTLAND</t>
  </si>
  <si>
    <t xml:space="preserve">JJ Strossmayer Univ Osijek, Sch Med, DNA Lab, Osijek, Croatia; Gen Hosp Karlovac, Dept Gynecol, Karlovac, Croatia</t>
  </si>
  <si>
    <t xml:space="preserve">University of JJ Strossmayer Osijek</t>
  </si>
  <si>
    <t xml:space="preserve">jasenkawagner@yahoo.com</t>
  </si>
  <si>
    <t xml:space="preserve">Lauc, Gordan/K-5864-2012</t>
  </si>
  <si>
    <t xml:space="preserve">Lauc, Gordan/0000-0003-1840-9560</t>
  </si>
  <si>
    <t xml:space="preserve">ELSEVIER SCIENCE BV</t>
  </si>
  <si>
    <t xml:space="preserve">PO BOX 211, 1000 AE AMSTERDAM, NETHERLANDS</t>
  </si>
  <si>
    <t xml:space="preserve">S168</t>
  </si>
  <si>
    <t xml:space="preserve">S169</t>
  </si>
  <si>
    <t xml:space="preserve">Conference Proceedings Citation Index - Science (CPCI-S); Science Citation Index Expanded (SCI-EXPANDED)</t>
  </si>
  <si>
    <t xml:space="preserve">928DD</t>
  </si>
  <si>
    <t xml:space="preserve">WOS:000229250401031</t>
  </si>
  <si>
    <t xml:space="preserve">Kovacevic, O; Skurla, MS</t>
  </si>
  <si>
    <t xml:space="preserve">Kovacevic, Obad; Skurla, Mirna Smetana</t>
  </si>
  <si>
    <t xml:space="preserve">Sonographic diagnosis of thyroid nodules: Correlation with the results of sonographically guided fine-needle aspiration biopsy</t>
  </si>
  <si>
    <t xml:space="preserve">JOURNAL OF CLINICAL ULTRASOUND</t>
  </si>
  <si>
    <t xml:space="preserve">thyroid nodules; benign diseases; cancer; ultrasonography; fine-needle aspiration</t>
  </si>
  <si>
    <t xml:space="preserve">ULTRASOUND; MALIGNANCY; ULTRASONOGRAPHY; PREDICTION; MANAGEMENT; RISK; US</t>
  </si>
  <si>
    <t xml:space="preserve">Purpose. To assess the reliability of sonography in differentiating benign from malignant thyroid nodules and selecting lesions for fine-needle aspiration (FNA). Methods. During a 2-year period, the following 7 sonographic parameters were assessed in 129 patients with thyroid nodules: size, number, echogenicity, echotexure, margin regularity, presence of calcifications, and presence of a hypoechoic rim. Sonographically guided FNA was performed on thyroid nodules &gt;= 5 mm in diameter. Out of 184 FNAs, we obtained 168 specimens adequate for cytologic analysis and 16 (9%) nondiagnostic specimens. Results. FNA diagnoses included 150 (89%) benign and 18 (11%) malignant nodules. Among 53 solitary nodules, 11 were carcinomas and 42 were benign (p &lt; 0.01). The mean size of the carcinomas was 28 +/- 12 mm versus 18 +/- 10 mm for benign nodules (p &lt; 0.01). The following sonographic features were significantly associated with malignancy: hypoechogenicity, irregular margins, calcifications, and absence of a hypoechoic rim. Differences in echotexure between malignant and benign nodules were not statistically significant. Conclusion. Sonographically guided FNA should be performed on thyroid nodules &gt;= 5 mm in diameter with sonographic characteristics that suggest malignancy. (c) 2007 Wiley Periodicals, Inc.</t>
  </si>
  <si>
    <t xml:space="preserve">Univ Zagreb, Univ Hosp Merkur, Dept Diagnost &amp; Intervent Radiol, Zagreb 10000, Croatia</t>
  </si>
  <si>
    <t xml:space="preserve">Kovacevic, O (corresponding author), Univ Zagreb, Univ Hosp Merkur, Dept Diagnost &amp; Intervent Radiol, Zajceva 19, Zagreb 10000, Croatia.</t>
  </si>
  <si>
    <t xml:space="preserve">0091-2751</t>
  </si>
  <si>
    <t xml:space="preserve">1097-0096</t>
  </si>
  <si>
    <t xml:space="preserve">J CLIN ULTRASOUND</t>
  </si>
  <si>
    <t xml:space="preserve">J. Clin. Ultrasound</t>
  </si>
  <si>
    <t xml:space="preserve">FEB</t>
  </si>
  <si>
    <t xml:space="preserve">10.1002/jcu.20287</t>
  </si>
  <si>
    <t xml:space="preserve">Acoustics; Radiology, Nuclear Medicine &amp; Medical Imaging</t>
  </si>
  <si>
    <t xml:space="preserve">135YX</t>
  </si>
  <si>
    <t xml:space="preserve">WOS:000244190900001</t>
  </si>
  <si>
    <t xml:space="preserve">Crnosija, L; Adamec, I; Lovric, M; Junakovic, A; Skoric, MK; Lusic, I; Habek, M</t>
  </si>
  <si>
    <t xml:space="preserve">Crnosija, Luka; Adamec, Ivan; Lovric, Mila; Junakovic, Anamari; Skoric, Magdalena Krbot; Lusic, Ivo; Habek, Mario</t>
  </si>
  <si>
    <t xml:space="preserve">Autonomic dysfunction in clinically isolated syndrome suggestive of multiple sclerosis</t>
  </si>
  <si>
    <t xml:space="preserve">CLINICAL NEUROPHYSIOLOGY</t>
  </si>
  <si>
    <t xml:space="preserve">Autonomic dysfunction; Composite Autonomic Scoring Scale; Clinically isolated syndrome</t>
  </si>
  <si>
    <t xml:space="preserve">SYMPATHETIC SKIN-RESPONSE; DISEASE; HYPOTENSION; FATIGUE; ATROPHY</t>
  </si>
  <si>
    <t xml:space="preserve">Objectives: The aim of this study was to determine the extent of autonomic dysfunction in patients with clinically isolated syndrome (CIS) by using a standardized battery of autonomic tests in the form of the Composite Autonomic Scoring Scale (CASS). Methods: This was a prospective, cross sectional study which included 24 consecutive patients who were diagnosed with CIS and 17 healthy controls. In all participants, heart rate and blood pressure responses to the Valsalva maneuver, heart rate response to deep breathing and blood pressure response to passive tilt were performed. In 16 patients, Quantitative Sudomotor Axon Reflex Test (QSART) and catecholamine measurement was performed. Results: The proportion of CIS patients with pathological adrenergic index was statistically significantly higher compared to healthy controls (12 vs 2, p = 0.018), while there was no difference in cardiovagal index between groups. Five patients had a sudomotor index of 1 (in 4 there was hypohydrosis &lt; 50% and in 1 persistent foot hyperhidrosis). When combining adrenergic, cardiovagal and sudomotor index into CASS, 8 patients (50%) had evidence of autonomic dysfunction, 7 mild and one moderate. Conclusion: Sympathetic nervous system is frequently affected in CIS patients. Significance: CASS is able to detect autonomic nervous system dysfunction in CIS patients. (C) 2015 International Federation of Clinical Neurophysiology. Published by Elsevier Ireland Ltd. All rights reserved.</t>
  </si>
  <si>
    <t xml:space="preserve">[Crnosija, Luka; Habek, Mario] Univ Zagreb, Sch Med, Zagreb 41001, Croatia; [Adamec, Ivan; Junakovic, Anamari; Skoric, Magdalena Krbot; Habek, Mario] Univ Hosp Ctr Zagreb, Dept Neurol, Referral Ctr Demyelinating Dis Cent Nervous Syst, HR-10000 Zagreb, Croatia; [Lovric, Mila] Univ Hosp Ctr Zagreb, Dept Lab Diagnost, HR-10000 Zagreb, Croatia; [Lusic, Ivo] Univ Hosp Ctr Split, Dept Neurol, Split, Croatia</t>
  </si>
  <si>
    <t xml:space="preserve">University of Zagreb; University of Zagreb; University of Zagreb; University of Split</t>
  </si>
  <si>
    <t xml:space="preserve">Habek, M (corresponding author), Univ Hosp Ctr Zagreb, Univ Dept Neurol, Kispaticeva 12, HR-10000 Zagreb, Croatia.</t>
  </si>
  <si>
    <t xml:space="preserve">mhabek@mef.hr</t>
  </si>
  <si>
    <t xml:space="preserve">Lusic, Ivo/D-7706-2017; Skoric, Magdalena Krbot/AEN-1275-2022; Habek, Mario/AFK-5922-2022</t>
  </si>
  <si>
    <t xml:space="preserve">Lusic, Ivo/0000-0002-0642-8257; Skoric, Magdalena Krbot/0000-0002-1087-3732; Habek, Mario/0000-0002-3360-1748; Crnosija, Luka/0000-0002-5245-1300; Adamec, Ivan/0000-0003-3873-6526</t>
  </si>
  <si>
    <t xml:space="preserve">Croatian Science Foundation [2622]</t>
  </si>
  <si>
    <t xml:space="preserve">Croatian Science Foundation</t>
  </si>
  <si>
    <t xml:space="preserve">This study was funded by the Installation Research project 2622 of the Croatian Science Foundation.</t>
  </si>
  <si>
    <t xml:space="preserve">ELSEVIER IRELAND LTD</t>
  </si>
  <si>
    <t xml:space="preserve">CLARE</t>
  </si>
  <si>
    <t xml:space="preserve">ELSEVIER HOUSE, BROOKVALE PLAZA, EAST PARK SHANNON, CO, CLARE, 00000, IRELAND</t>
  </si>
  <si>
    <t xml:space="preserve">1388-2457</t>
  </si>
  <si>
    <t xml:space="preserve">1872-8952</t>
  </si>
  <si>
    <t xml:space="preserve">CLIN NEUROPHYSIOL</t>
  </si>
  <si>
    <t xml:space="preserve">Clin. Neurophysiol.</t>
  </si>
  <si>
    <t xml:space="preserve">10.1016/j.clinph.2015.06.010</t>
  </si>
  <si>
    <t xml:space="preserve">Clinical Neurology; Neurosciences</t>
  </si>
  <si>
    <t xml:space="preserve">Neurosciences &amp; Neurology</t>
  </si>
  <si>
    <t xml:space="preserve">DA1FD</t>
  </si>
  <si>
    <t xml:space="preserve">Green Accepted</t>
  </si>
  <si>
    <t xml:space="preserve">WOS:000367540800104</t>
  </si>
  <si>
    <t xml:space="preserve">Nikolic, I; Rokotov, DS; Janevski, Z; Hodoba, N; Kolaric, N; Spicek-Macan, J; Sertic-Milic, H</t>
  </si>
  <si>
    <t xml:space="preserve">Nikolic, Igor; Rokotov, Dinko Stancic; Janevski, Zoran; Hodoba, Nevenka; Kolaric, Nevenka; Spicek-Macan, Jasna; Sertic-Milic, Helga</t>
  </si>
  <si>
    <t xml:space="preserve">Video-assisted thoracoscopic lung and pleural biopsy in the diagnosis of chronic pleural effusion</t>
  </si>
  <si>
    <t xml:space="preserve">pleural effusion, therapy; pleural effusion, surgery; lung, pathology; lung disease, pathology; thoracoscopy, methods</t>
  </si>
  <si>
    <t xml:space="preserve">THORACIC-SURGERY</t>
  </si>
  <si>
    <t xml:space="preserve">Chronic pleural effusion requires pleural and lung biopsy in more than 60% of patients. Open king biopsy was formerly considered as the most reliable diagnostic method, whereas now the Procedure is mostly performed via video-assisted thoracoscopy, During the last ten-year period (19952005), 96 patients aged 31-72 (mean age 53) years were operated on at University Department of Thoracic Surgery, Jordanovac University Hospital for Lung Diseases by video-assisced thoracoscopy in general anesthesia. All biopsies were done by clamp sampling from parietal or visceral pleura, and in 31 patients lung tissue was sampled by endostapler wedge resection. Conversion to mini-thoracotomy was needed in only 12 patients, due to massive adhesions. Tissue samples were referred for histopathologic analysis. After the procedure, the patients had a thoracic drain connected to negative pressure. Histopathologic diagnosis was made in almost all patients, yielding a 97% success rate. In 16 patients, drain airflow had to be prolonged to more than 5 days, while the mean drainage duration was 4 days and mean hospital stay 8 days. Tale pleurodesis was performed in most patients with malignant effusion to stop effusion accumulation. Video-assisted thoracoscopic biopsy allows for adequate pleural and lung sampling with a high rate of accuracy. Postoperative mortality and morbidity are lower in comparison with open lung biopsy It is concluded that video-assisted thoracoscopic biopsy is an efficient and safe method in the diagnosis of chronic pleural effusion.</t>
  </si>
  <si>
    <t xml:space="preserve">[Nikolic, Igor; Rokotov, Dinko Stancic; Janevski, Zoran] Jordanovac Univ Hosp Lung Dis, Univ Dept Thorac Surg, HR-10000 Zagreb, Croatia; [Hodoba, Nevenka; Kolaric, Nevenka; Spicek-Macan, Jasna] Jordanovac Univ Hosp Lung Dis, Dept Intens Care &amp; Resuscitat, HR-10000 Zagreb, Croatia; [Sertic-Milic, Helga] Jordanovac Univ Hosp Lung Dis, Dept Thorac Radiol, HR-10000 Zagreb, Croatia</t>
  </si>
  <si>
    <t xml:space="preserve">Nikolic, I (corresponding author), Jordanovac Univ Hosp Lung Dis, Univ Dept Thorac Surg, Jordanovac 104, HR-10000 Zagreb, Croatia.</t>
  </si>
  <si>
    <t xml:space="preserve">inikl1@net.hr</t>
  </si>
  <si>
    <t xml:space="preserve">Spicek-Macan, Jasna/0000-0003-4278-9399</t>
  </si>
  <si>
    <t xml:space="preserve">318UX</t>
  </si>
  <si>
    <t xml:space="preserve">WOS:000257119400005</t>
  </si>
  <si>
    <t xml:space="preserve">Gornik, O; Pavic, T; Juszczak, A; Medvidovic, EP; Gloyn, A; McCarthy, M; Owen, K; Lauc, G</t>
  </si>
  <si>
    <t xml:space="preserve">Gornik, Olga; Pavic, Tamara; Juszczak, Agata; Medvidovic, Edita Pape; Gloyn, Anna; McCarthy, Mark; Owen, Katharine; Lauc, Gordan</t>
  </si>
  <si>
    <t xml:space="preserve">Glycosylation of plasma proteins in diagnosis of HNF1A-maturity onset diabetes of the young</t>
  </si>
  <si>
    <t xml:space="preserve">GLYCOBIOLOGY</t>
  </si>
  <si>
    <t xml:space="preserve">Annual Meeting of the Society-for-Glycobiology on Glycobiology - Accelerating Impact across the Biomedical Sciences</t>
  </si>
  <si>
    <t xml:space="preserve">DEC 01-04, 2015</t>
  </si>
  <si>
    <t xml:space="preserve">San Francisco, CA</t>
  </si>
  <si>
    <t xml:space="preserve">[Gornik, Olga; Pavic, Tamara; Lauc, Gordan] Univ Zagreb, Fac Pharm &amp; Biochem, Zagreb 41000, Croatia; [Juszczak, Agata; Gloyn, Anna; McCarthy, Mark; Owen, Katharine] Univ Oxford, Oxford Ctr Diabet Endocrinol &amp; Metab, Churchill Hosp, Oxford OX1 2JD, England; [Medvidovic, Edita Pape] Univ Zagreb, Sch Med, Merkur Univ Hosp, Vuk Vrhovac Univ Clin Diabet Endocrinol &amp; Metab D, Zagreb 41001, Croatia; [Lauc, Gordan] Genos Ltd, Glycobiol Div, Zagreb, Croatia</t>
  </si>
  <si>
    <t xml:space="preserve">University of Zagreb; University of Oxford; University of Zagreb</t>
  </si>
  <si>
    <t xml:space="preserve">Pavić, Tamara/E-2345-2018; Lauc, Gordan/K-5864-2012</t>
  </si>
  <si>
    <t xml:space="preserve">OXFORD UNIV PRESS INC</t>
  </si>
  <si>
    <t xml:space="preserve">CARY</t>
  </si>
  <si>
    <t xml:space="preserve">JOURNALS DEPT, 2001 EVANS RD, CARY, NC 27513 USA</t>
  </si>
  <si>
    <t xml:space="preserve">0959-6658</t>
  </si>
  <si>
    <t xml:space="preserve">1460-2423</t>
  </si>
  <si>
    <t xml:space="preserve">Glycobiology</t>
  </si>
  <si>
    <t xml:space="preserve">Biochemistry &amp; Molecular Biology</t>
  </si>
  <si>
    <t xml:space="preserve">CT7JR</t>
  </si>
  <si>
    <t xml:space="preserve">WOS:000362991500028</t>
  </si>
  <si>
    <t xml:space="preserve">Grgurevic, L; Macek, B; Durdevic, D; Erjavec, I; Pandzic, M; Mann, M; Vukicevic, S</t>
  </si>
  <si>
    <t xml:space="preserve">Grgurevic, L.; Macek, B.; Durdevic, D.; Erjavec, I.; Pandzic, M.; Mann, M.; Vukicevic, S.</t>
  </si>
  <si>
    <t xml:space="preserve">Novel biomarkers in the plasma of patients with a bone fracture</t>
  </si>
  <si>
    <t xml:space="preserve">CALCIFIED TISSUE INTERNATIONAL</t>
  </si>
  <si>
    <t xml:space="preserve">[Grgurevic, L.; Erjavec, I.; Pandzic, M.; Vukicevic, S.] Univ Zagreb, Sch Med, Dept Anat, Lab Mineralized Tissues, Zagreb 41001, Croatia; [Macek, B.; Mann, M.] Max Planck Inst Biochem, Dept Proteom &amp; Signal Transduct, D-82152 Martinsried, Germany; [Durdevic, D.] Clin Traumatol, Zagreb, Croatia</t>
  </si>
  <si>
    <t xml:space="preserve">University of Zagreb; Max Planck Society</t>
  </si>
  <si>
    <t xml:space="preserve">Vukicevic, Slobodan/AEG-2646-2022; Macek, Boris/N-1442-2015</t>
  </si>
  <si>
    <t xml:space="preserve">Vukicevic, Slobodan/0000-0003-4076-0285; Macek, Boris/0000-0002-1206-2458</t>
  </si>
  <si>
    <t xml:space="preserve">0171-967X</t>
  </si>
  <si>
    <t xml:space="preserve">CALCIFIED TISSUE INT</t>
  </si>
  <si>
    <t xml:space="preserve">Calcif. Tissue Int.</t>
  </si>
  <si>
    <t xml:space="preserve">S122</t>
  </si>
  <si>
    <t xml:space="preserve">S123</t>
  </si>
  <si>
    <t xml:space="preserve">Endocrinology &amp; Metabolism</t>
  </si>
  <si>
    <t xml:space="preserve">306OS</t>
  </si>
  <si>
    <t xml:space="preserve">WOS:000256258300286</t>
  </si>
  <si>
    <t xml:space="preserve">Homolak, J; Perhoc, AB; Knezovic, A; Barilar, JO; Salkovic-Petrisic, M</t>
  </si>
  <si>
    <t xml:space="preserve">Homolak, Jan; Perhoc, Ana Babic; Knezovic, Ana; Osmanovic Barilar, Jelena; Salkovic-Petrisic, Melita</t>
  </si>
  <si>
    <t xml:space="preserve">Additional methodological considerations regarding optimization of the dose of intracerebroventricular streptozotocin A response to: Optimization of intracerebroventricular streptozotocin dose for the induction of neuroinflammation and memory impairments in rats by Ghosh et al., Metab Brain Dis 2020 July 21</t>
  </si>
  <si>
    <t xml:space="preserve">METABOLIC BRAIN DISEASE</t>
  </si>
  <si>
    <t xml:space="preserve">SPORADIC ALZHEIMERS-DISEASE; INSULIN-RESISTANCE; GLUCOSE-METABOLISM; OXIDATIVE STRESS; MODEL; DYSFUNCTION; INJECTION; SYSTEM; ABNORMALITIES; PATHOLOGY</t>
  </si>
  <si>
    <t xml:space="preserve">A recent article by Ghosh et al. entitled Optimization of intracerebroventricular streptozotocin dose for the induction of neuroinflammation and memory impairments in rats provides an important new set of information on neuroinflammation and cognitive deficit in a rat model of sporadic Alzheimer's disease (sAD) based on intracerebroventricular administration of streptozotocin (STZ-icv) in Charles-Foster rats in the early post-treatment period of 21 days. This comment is supposed to supplement the aforementioned manuscript by providing additional perspective on important factors that should be taken into account in the process of optimization of the streptozotocin (STZ) dose for intracerebroventricular treatment, and provides a brief overview of possible sources of variation of experimental results reported by different groups working with STZ-icv rodent models.</t>
  </si>
  <si>
    <t xml:space="preserve">[Homolak, Jan; Perhoc, Ana Babic; Knezovic, Ana; Osmanovic Barilar, Jelena; Salkovic-Petrisic, Melita] Univ Zagreb, Sch Med, Dept Pharmacol, Zagreb, Croatia; [Homolak, Jan; Perhoc, Ana Babic; Knezovic, Ana; Osmanovic Barilar, Jelena; Salkovic-Petrisic, Melita] Univ Zagreb, Sch Med, Croatian Inst Brain Res, Zagreb, Croatia; [Homolak, Jan; Perhoc, Ana Babic; Knezovic, Ana; Osmanovic Barilar, Jelena; Salkovic-Petrisic, Melita] Univ Zagreb, Sch Med, Sci Ctr Excellence Bas Clin &amp; Translat Neurosci, Zagreb, Croatia</t>
  </si>
  <si>
    <t xml:space="preserve">Salkovic-Petrisic, M (corresponding author), Univ Zagreb, Sch Med, Dept Pharmacol, Zagreb, Croatia.;Salkovic-Petrisic, M (corresponding author), Univ Zagreb, Sch Med, Croatian Inst Brain Res, Zagreb, Croatia.;Salkovic-Petrisic, M (corresponding author), Univ Zagreb, Sch Med, Sci Ctr Excellence Bas Clin &amp; Translat Neurosci, Zagreb, Croatia.</t>
  </si>
  <si>
    <t xml:space="preserve">melitas@mef.hr</t>
  </si>
  <si>
    <t xml:space="preserve">Babić Perhoč, Ana/ABH-2620-2021; Knezovic, Ana/AAU-1207-2020</t>
  </si>
  <si>
    <t xml:space="preserve">Knezovic, Ana/0000-0001-8011-2034; Salkovic-Petrisic, Melita/0000-0003-1865-7142</t>
  </si>
  <si>
    <t xml:space="preserve">Croatian Science Foundation [IP2018-01-8938, IP-2014-09-4639]; Scientific Centre of Excellence for Basic, Clinical and Translational Neuroscience (project Experimental and clinical research of hypoxicischemic damage in perinatal and adult brain - European Union through the European Regional Development Fund) [GA KK01.1.1.01.0007]</t>
  </si>
  <si>
    <t xml:space="preserve">Croatian Science Foundation; Scientific Centre of Excellence for Basic, Clinical and Translational Neuroscience (project Experimental and clinical research of hypoxicischemic damage in perinatal and adult brain - European Union through the European Regional Development Fund)</t>
  </si>
  <si>
    <t xml:space="preserve">This work was funded by the Croatian Science Foundation (IP2018-01-8938 and IP-2014-09-4639). Research was co-financed by the Scientific Centre of Excellence for Basic, Clinical and Translational Neuroscience (project Experimental and clinical research of hypoxicischemic damage in perinatal and adult brain; GA KK01.1.1.01.0007 funded by the European Union through the European Regional Development Fund).</t>
  </si>
  <si>
    <t xml:space="preserve">SPRINGER/PLENUM PUBLISHERS</t>
  </si>
  <si>
    <t xml:space="preserve">0885-7490</t>
  </si>
  <si>
    <t xml:space="preserve">1573-7365</t>
  </si>
  <si>
    <t xml:space="preserve">METAB BRAIN DIS</t>
  </si>
  <si>
    <t xml:space="preserve">Metab. Brain Dis.</t>
  </si>
  <si>
    <t xml:space="preserve">10.1007/s11011-020-00637-9</t>
  </si>
  <si>
    <t xml:space="preserve">OCT 2020</t>
  </si>
  <si>
    <t xml:space="preserve">Endocrinology &amp; Metabolism; Neurosciences</t>
  </si>
  <si>
    <t xml:space="preserve">Endocrinology &amp; Metabolism; Neurosciences &amp; Neurology</t>
  </si>
  <si>
    <t xml:space="preserve">PG1MR</t>
  </si>
  <si>
    <t xml:space="preserve">WOS:000584561500001</t>
  </si>
  <si>
    <t xml:space="preserve">Beck, R; Matanovic, SM; Zibar, L</t>
  </si>
  <si>
    <t xml:space="preserve">Beck, Renata; Matanovic, Suzana Mimica; Zibar, Lada</t>
  </si>
  <si>
    <t xml:space="preserve">Gamma-hydroxybutyric acid, gamma-butyrolactone, and 1,4-butanediol addiction: a serious health threat</t>
  </si>
  <si>
    <t xml:space="preserve">ARHIV ZA HIGIJENU RADA I TOKSIKOLOGIJU-ARCHIVES OF INDUSTRIAL HYGIENE AND TOXICOLOGY</t>
  </si>
  <si>
    <t xml:space="preserve">GHB; HAIR; INTOXICATION; GLUCURONIDE; SINGLE; URINE; DRUGS; BLOOD; MS/MS</t>
  </si>
  <si>
    <t xml:space="preserve">[Beck, Renata] Santa Maria Hosp, Dept Anaesthesia, GVM Care &amp; Res, Via Antonio de Ferraris 22, I-70124 Bari, Italy; [Matanovic, Suzana Mimica] Univ Josip Juraj Strossmayer Osijek, Fac Med, Dept Pharmacol, Osijek, Croatia; [Matanovic, Suzana Mimica] Univ Hosp Ctr Osijek, Dept Med, Osijek, Croatia; [Zibar, Lada] Univ Hosp Merkur, Internal Clin, Dept Nephrol, Zagreb, Croatia; [Zibar, Lada] Univ Josip Juraj Strossmayer Osijek, Fac Med, Dept Pathophysiol, Osijek, Croatia</t>
  </si>
  <si>
    <t xml:space="preserve">University of JJ Strossmayer Osijek; University of JJ Strossmayer Osijek</t>
  </si>
  <si>
    <t xml:space="preserve">Beck, R (corresponding author), Santa Maria Hosp, Dept Anaesthesia, GVM Care &amp; Res, Via Antonio de Ferraris 22, I-70124 Bari, Italy.</t>
  </si>
  <si>
    <t xml:space="preserve">beckrenata64@gmail.com</t>
  </si>
  <si>
    <t xml:space="preserve">Matanovic, Suzana Mimica/AAA-4192-2020</t>
  </si>
  <si>
    <t xml:space="preserve">Beck, Renata/0000-0001-8352-7219</t>
  </si>
  <si>
    <t xml:space="preserve">INST MEDICAL RESEARCH &amp; OCCUPATIONAL HEALTH</t>
  </si>
  <si>
    <t xml:space="preserve">2 KSAVERSKA ST P O BOX 291, ZAGREB, 00000, CROATIA</t>
  </si>
  <si>
    <t xml:space="preserve">0004-1254</t>
  </si>
  <si>
    <t xml:space="preserve">1848-6312</t>
  </si>
  <si>
    <t xml:space="preserve">ARH HIG RADA TOKSIKO</t>
  </si>
  <si>
    <t xml:space="preserve">Arh. Hig. Rada. Toksikol.</t>
  </si>
  <si>
    <t xml:space="preserve">10.2478/aiht-2019-70-3295</t>
  </si>
  <si>
    <t xml:space="preserve">Public, Environmental &amp; Occupational Health; Toxicology</t>
  </si>
  <si>
    <t xml:space="preserve">IF3SS</t>
  </si>
  <si>
    <t xml:space="preserve">WOS:000473004000011</t>
  </si>
  <si>
    <t xml:space="preserve">Cecuk-Jelicic, E; Burek, M; Grubic, Z; Stingl, K; Zunec, R</t>
  </si>
  <si>
    <t xml:space="preserve">Cecuk-Jelicic, Esma; Burek, Marija; Grubic, Zorana; Stingl, Katarina; Zunec, Renata</t>
  </si>
  <si>
    <t xml:space="preserve">HLA class I (A, B) and class II (DRB1) gene and haplotype frequencies in the Croatian bone marrow donor registry</t>
  </si>
  <si>
    <t xml:space="preserve">TISSUE ANTIGENS</t>
  </si>
  <si>
    <t xml:space="preserve">23rd European Immunogenetics and Histocompatibility Conference</t>
  </si>
  <si>
    <t xml:space="preserve">MAY 09-12, 2009</t>
  </si>
  <si>
    <t xml:space="preserve">Ulm, GERMANY</t>
  </si>
  <si>
    <t xml:space="preserve">[Cecuk-Jelicic, Esma; Burek, Marija; Grubic, Zorana; Stingl, Katarina; Zunec, Renata] Univ Zagreb, Univ Hosp Ctr Zagreb, Tissue Typing Ctr, Zagreb, Croatia</t>
  </si>
  <si>
    <t xml:space="preserve">Čečuk-Jeličić, Esma/X-6000-2019</t>
  </si>
  <si>
    <t xml:space="preserve">Čečuk-Jeličić, Esma/0000-0002-2744-2963</t>
  </si>
  <si>
    <t xml:space="preserve">WILEY-BLACKWELL PUBLISHING, INC</t>
  </si>
  <si>
    <t xml:space="preserve">MALDEN</t>
  </si>
  <si>
    <t xml:space="preserve">COMMERCE PLACE, 350 MAIN ST, MALDEN 02148, MA USA</t>
  </si>
  <si>
    <t xml:space="preserve">0001-2815</t>
  </si>
  <si>
    <t xml:space="preserve">Tissue Antigens</t>
  </si>
  <si>
    <t xml:space="preserve">Cell Biology; Immunology; Pathology</t>
  </si>
  <si>
    <t xml:space="preserve">445EJ</t>
  </si>
  <si>
    <t xml:space="preserve">WOS:000266032200223</t>
  </si>
  <si>
    <t xml:space="preserve">Kulas, T; Habek, D</t>
  </si>
  <si>
    <t xml:space="preserve">Kulas, Tomislav; Habek, Dubravko</t>
  </si>
  <si>
    <t xml:space="preserve">Infective puerperal endocarditis caused by Escherichia coli</t>
  </si>
  <si>
    <t xml:space="preserve">JOURNAL OF PERINATAL MEDICINE</t>
  </si>
  <si>
    <t xml:space="preserve">antibiotics; infectious endocarditis; puerperal</t>
  </si>
  <si>
    <t xml:space="preserve">Presentation is made of a rare case of infective puerperal endocarditis involving the native mitral valve in a young puerpera after cesarean section, without a history of preexisting heart disease, inflammation focus or intravenous drug abuse.</t>
  </si>
  <si>
    <t xml:space="preserve">Osijek Univ Hosp, Dept Gynecol &amp; Obstet, Osijek, Croatia; Univ Zagreb, Sch Med, Dept Obstet &amp; Gynecol, Sveti Duh, Croatia</t>
  </si>
  <si>
    <t xml:space="preserve">Habek, D (corresponding author), Univ Zagreb, Sch Med, Dept Obstet &amp; Gynecol, Sveti Duh Hosp Zagreb, Sveti Duh 64, HR-10000 Zagreb, Croatia.</t>
  </si>
  <si>
    <t xml:space="preserve">dubravko.habek@os.htnet.hr</t>
  </si>
  <si>
    <t xml:space="preserve">Habek, Dubravko/0000-0002-7675-7064</t>
  </si>
  <si>
    <t xml:space="preserve">WALTER DE GRUYTER &amp; CO</t>
  </si>
  <si>
    <t xml:space="preserve">BERLIN</t>
  </si>
  <si>
    <t xml:space="preserve">GENTHINER STRASSE 13, D-10785 BERLIN, GERMANY</t>
  </si>
  <si>
    <t xml:space="preserve">0300-5577</t>
  </si>
  <si>
    <t xml:space="preserve">J PERINAT MED</t>
  </si>
  <si>
    <t xml:space="preserve">J. Perinat. Med.</t>
  </si>
  <si>
    <t xml:space="preserve">10.1515/JPM.2006.066</t>
  </si>
  <si>
    <t xml:space="preserve">Obstetrics &amp; Gynecology; Pediatrics</t>
  </si>
  <si>
    <t xml:space="preserve">070CH</t>
  </si>
  <si>
    <t xml:space="preserve">WOS:000239497400016</t>
  </si>
  <si>
    <t xml:space="preserve">Lalic, H; Aurer, I; Batinic, D; Visnjic, D; Smoljo, T; Babic, A</t>
  </si>
  <si>
    <t xml:space="preserve">Lalic, Hrvoje; Aurer, Igor; Batinic, Drago; Visnjic, Dora; Smoljo, Tomislav; Babic, Antonija</t>
  </si>
  <si>
    <t xml:space="preserve">Bendamustine: A review of pharmacology, clinical use and immunological effects</t>
  </si>
  <si>
    <t xml:space="preserve">ONCOLOGY REPORTS</t>
  </si>
  <si>
    <t xml:space="preserve">bendamustine hydrochloride; cell cycle; cell death; immunomodulation; lymphocytes; T-cell; B-cell; B-cell chronic lymphocytic leukemia; non-Hodgkin lymphoma</t>
  </si>
  <si>
    <t xml:space="preserve">CHRONIC LYMPHOCYTIC-LEUKEMIA; RITUXIMAB-REFRACTORY INDOLENT; NON-HODGKINS-LYMPHOMA; MANTLE CELL LYMPHOMA; PREVIOUSLY UNTREATED PATIENTS; VEDOTIN PLUS BENDAMUSTINE; OPEN-LABEL; PHASE-II; 1ST-LINE TREATMENT; DENDRITIC CELLS</t>
  </si>
  <si>
    <t xml:space="preserve">Bendamustine is an alkylating agent classified into the group of nitrogen mustard analogues, synthesized almost sixty years ago. It was registered in former East Germany in 1971 and approved by the US Food and Drug Administration in 2008 for treatment of chronic lymphocytic leukemia and indolent B-cell non-Hodgkin lymphoma. Considering its beneficial properties in the therapy of relapsed or refractory hematological malignancies, synergistic effects with other antineoplastic agents and increasing recent reports on its immunomodulatory effects, bendamustine has once again gained its justified attention. The uniqueness of bendamustine-mediated effects should be observed keeping in mind its distinctive structure with structural similarities to both alkylating agents and purine analogs. In the present review, the current knowledge on the use of bendamustine in oncology, its pharmacokinetics, mechanism of action and toxicity was summarized. In addition, its immune-modulating effects that have not been fully elucidated so far are emphasized, hoping to encourage further investigations of this unique drug.</t>
  </si>
  <si>
    <t xml:space="preserve">[Lalic, Hrvoje; Visnjic, Dora; Smoljo, Tomislav] Univ Zagreb, Croatian Inst Brain Res, Lab Cell Biol, Sch Med, Zagreb 10000, Croatia; [Lalic, Hrvoje; Batinic, Drago; Visnjic, Dora; Smoljo, Tomislav] Univ Zagreb, Dept Physiol, Sch Med, Zagreb 10000, Croatia; [Aurer, Igor] Univ Hosp Ctr Zagreb, Dept Internal Med, Div Hematol, Zagreb 10000, Croatia; [Aurer, Igor] Univ Zagreb, Dept Internal Med, Sch Med, Zagreb 10000, Croatia; [Batinic, Drago; Babic, Antonija] Univ Hosp Ctr Zagreb, Dept Lab Immunol, Clin Dept Lab Diagnost, Zagreb 10000, Croatia; [Lalic, Hrvoje] Univ Zagreb, Croatian Inst Brain Res, Lab Cell Biol, Sch Med, 3 Salata Rd, Zagreb 10000, Croatia</t>
  </si>
  <si>
    <t xml:space="preserve">University of Zagreb; University of Zagreb; University of Zagreb; University of Zagreb; University of Zagreb; University of Zagreb</t>
  </si>
  <si>
    <t xml:space="preserve">Lalic, H (corresponding author), Univ Zagreb, Croatian Inst Brain Res, Lab Cell Biol, Sch Med, 3 Salata Rd, Zagreb 10000, Croatia.</t>
  </si>
  <si>
    <t xml:space="preserve">hrvoje.lalic@mef.hr</t>
  </si>
  <si>
    <t xml:space="preserve">Babić, Antonija/GRY-3962-2022</t>
  </si>
  <si>
    <t xml:space="preserve">Babić, Antonija/0000-0001-7604-4040; Lalic, Hrvoje/0000-0003-4078-4439</t>
  </si>
  <si>
    <t xml:space="preserve">SPANDIDOS PUBL LTD</t>
  </si>
  <si>
    <t xml:space="preserve">ATHENS</t>
  </si>
  <si>
    <t xml:space="preserve">POB 18179, ATHENS, 116 10, GREECE</t>
  </si>
  <si>
    <t xml:space="preserve">1021-335X</t>
  </si>
  <si>
    <t xml:space="preserve">1791-2431</t>
  </si>
  <si>
    <t xml:space="preserve">ONCOL REP</t>
  </si>
  <si>
    <t xml:space="preserve">Oncol. Rep.</t>
  </si>
  <si>
    <t xml:space="preserve">10.3892/or.2022.8325</t>
  </si>
  <si>
    <t xml:space="preserve">1J1QE</t>
  </si>
  <si>
    <t xml:space="preserve">Green Published, hybrid</t>
  </si>
  <si>
    <t xml:space="preserve">WOS:000797698000001</t>
  </si>
  <si>
    <t xml:space="preserve">Pazur, V; Bacalja, ID; Cvjetko, I; Borovecki, A</t>
  </si>
  <si>
    <t xml:space="preserve">Pazur, Vedran; Bacalja, Inga Dakovic; Cvjetko, Ivan; Borovecki, Ana</t>
  </si>
  <si>
    <t xml:space="preserve">Abdominal aortic and iliac aneurysm presented as lower limb deep vein thrombosis: case report</t>
  </si>
  <si>
    <t xml:space="preserve">ACTA CHIRURGICA BELGICA</t>
  </si>
  <si>
    <t xml:space="preserve">Abdominal aortic aneurysm; iliac artery aneurysm; inferior caval vein compression; deep vein thrombosis</t>
  </si>
  <si>
    <t xml:space="preserve">COMPRESSION</t>
  </si>
  <si>
    <t xml:space="preserve">Introduction:We report a rare case of a symptomatic abdominal aneurysm presented as a lower limb deep vein thrombosis (DVT). Case presentation:A 63-year old male presented to our hospital with a recent progressive onset of the right lower limb swelling and pain. The patient had a history of a previous cardiovascular disease. A Duplex ultrasound was performed, which confirmed a right lower limb DVT extending to the right iliac vein. The patient had a pulsatile abdominal mass. Computed tomography scan of the abdomen showed an abdominal aortic and a right iliac artery aneurysm compressing the thrombosed inferior caval and the right iliac vein. The patient was treated with low molecular weight heparin. After resolution of the DVT on day 3 of hospitalization, a surgery on the abdominal and iliac artery aneurysm was performed. The aneurysm was resected and an aortobifemoral bypass was placed using a Dacron prosthesis. The patient remained to be asymptomatic for 6 months after the surgery. Follow up computed tomography demonstrated a fully patent inferior caval and iliac vein and the absence of the aneurysmal disease. Conclusion:Although rare, our case confirms that the DVT should be considered as a possible symptom of an abdominal aneurysm in selected patients.</t>
  </si>
  <si>
    <t xml:space="preserve">[Pazur, Vedran] Univ Hosp Merkur, Vasc Surg, Zajceva 19, Zagreb, Croatia; [Bacalja, Inga Dakovic] GH Bjelovar, Bjelovar, Croatia; [Cvjetko, Ivan] UH Merkur, Zagreb, Croatia; [Borovecki, Ana] Univ Zagreb, Sch Med, Dept Pathol, Zurich, Switzerland</t>
  </si>
  <si>
    <t xml:space="preserve">Pazur, V (corresponding author), Univ Hosp Merkur, Vasc Surg, Zajceva 19, Zagreb, Croatia.</t>
  </si>
  <si>
    <t xml:space="preserve">vedran.pazur@gmail.com</t>
  </si>
  <si>
    <t xml:space="preserve">Cvjetko, Ivan/T-2180-2018</t>
  </si>
  <si>
    <t xml:space="preserve">Pazur, Vedran/0000-0003-0139-6425</t>
  </si>
  <si>
    <t xml:space="preserve">TAYLOR &amp; FRANCIS LTD</t>
  </si>
  <si>
    <t xml:space="preserve">ABINGDON</t>
  </si>
  <si>
    <t xml:space="preserve">2-4 PARK SQUARE, MILTON PARK, ABINGDON OR14 4RN, OXON, ENGLAND</t>
  </si>
  <si>
    <t xml:space="preserve">0001-5458</t>
  </si>
  <si>
    <t xml:space="preserve">ACTA CHIR BELG</t>
  </si>
  <si>
    <t xml:space="preserve">Acta Chir. Belg.</t>
  </si>
  <si>
    <t xml:space="preserve">JUL 3</t>
  </si>
  <si>
    <t xml:space="preserve">10.1080/00015458.2018.1538282</t>
  </si>
  <si>
    <t xml:space="preserve">MO1SQ</t>
  </si>
  <si>
    <t xml:space="preserve">WOS:000551315100007</t>
  </si>
  <si>
    <t xml:space="preserve">Bozinovic, K; Sabol, I; Dediol, E; Gasperov, NM; Manojlovic, S; Vojtechova, Z; Tachezy, R; Grce, M</t>
  </si>
  <si>
    <t xml:space="preserve">Bozinovic, Ksenija; Sabol, Ivan; Dediol, Emil; Gasperov, Nina Milutin; Manojlovic, Spomenka; Vojtechova, Zuzana; Tachezy, Ruth; Grce, Magdalena</t>
  </si>
  <si>
    <t xml:space="preserve">Genome-wide miRNA profiling reinforces the importance of miR-9 in human papillomavirus associated oral and oropharyngeal head and neck cancer</t>
  </si>
  <si>
    <t xml:space="preserve">SCIENTIFIC REPORTS</t>
  </si>
  <si>
    <t xml:space="preserve">VALIDATION; MICRORNAS; BIOMARKER; SURVIVAL; HPV</t>
  </si>
  <si>
    <t xml:space="preserve">Head and neck cancer is the sixth most common malignancy worldwide, predominantly developing from squamous cell epithelia (HNSCC). The main HNSCC risk factors are tobacco, excessive alcohol use, and the presence of human papillomavirus (HPV). HPV positive (+) cancers are etiologically different from other HNSCC and often show better prognosis. The current knowledge regarding HNSCC miRNA profiles is still incomplete especially in the context of HPV+cancer. Thus, we analyzed 61 freshly collected primary oral (OSCC) and oropharyngeal (OPSCC) SCC samples. HPV DNA and RNA was found in 21% cases. The Illumina whole-genome small-RNA profiling by next-generation sequencing was done on 22 samples and revealed 7 specific miRNAs to HPV+OSCC, 77 to HPV+OPSCC, and additional 3 shared with both; 51 miRNAs were specific to HPV-OPSCC, 62 to HPV-OSCC, and 31 shared with both. The results for 9 miRNAs (miR-9, -21, -29a, -100, -106b, -143 and -145) were assessed by reverse transcription-quantitative polymerase chain reaction on the whole study population. The data was additionally confirmed by reanalyzing publicly available miRNA sequencing Cancer Genome Atlas consortium (TCGA) HNSCC data. Cell signaling pathway analysis revealed differences between HPV+ and HPV-HNSCC. Our findings compared with literature data revealed extensive heterogeneity of miRNA deregulation with only several miRNAs consistently affected, and miR-9 being the most likely HPV related miRNA.</t>
  </si>
  <si>
    <t xml:space="preserve">[Bozinovic, Ksenija; Sabol, Ivan; Gasperov, Nina Milutin; Grce, Magdalena] Rudjer Boskovic Inst, Div Mol Med, Zagreb, Croatia; [Dediol, Emil; Manojlovic, Spomenka] Clin Hosp Dubrava, Dept Maxillofacial Surg, Zagreb, Croatia; [Vojtechova, Zuzana; Tachezy, Ruth] Charles Univ Prague, Dept Genet &amp; Microbiol, Fac Sci, BIOCEV, Vestec, Czech Republic</t>
  </si>
  <si>
    <t xml:space="preserve">Rudjer Boskovic Institute; University of Zagreb; Charles University Prague</t>
  </si>
  <si>
    <t xml:space="preserve">Sabol, I; Grce, M (corresponding author), Rudjer Boskovic Inst, Div Mol Med, Zagreb, Croatia.</t>
  </si>
  <si>
    <t xml:space="preserve">ivan.sabol@irb.hr; grce@irb.hr</t>
  </si>
  <si>
    <t xml:space="preserve">Dediol, Emil/ABD-1091-2021; GRCE, MAGDALENA/ABD-2768-2020; Sabol, Ivan/B-7455-2012</t>
  </si>
  <si>
    <t xml:space="preserve">Sabol, Ivan/0000-0002-5753-8528; Grce, Magdalena/0000-0001-6178-8418</t>
  </si>
  <si>
    <t xml:space="preserve">Croatian Science Foundation [HRZZ-IP-2013-11-4758]; Epigenetic changes in head and neck squamous cell carcinoma - EpiC-HNSCC; Ministry of Education, Youth and Sports of the Czech Republic within the National Sustainability Program II (BIOCEV-FAR project) [LQ1604]; Charles University, Prague [80318, CZ.1.05/1.1.00/02.0109]</t>
  </si>
  <si>
    <t xml:space="preserve">Croatian Science Foundation; Epigenetic changes in head and neck squamous cell carcinoma - EpiC-HNSCC; Ministry of Education, Youth and Sports of the Czech Republic within the National Sustainability Program II (BIOCEV-FAR project); Charles University, Prague</t>
  </si>
  <si>
    <t xml:space="preserve">This study was funded by the Croatian Science Foundation grant HRZZ-IP-2013-11-4758, Epigenetic changes in head and neck squamous cell carcinoma - EpiC-HNSCC. The acquisition of additional patient material was supported by the grants from Ministry of Education, Youth and Sports of the Czech Republic within the National Sustainability Program II (BIOCEV-FAR project) LQ1604, Charles University, Prague, project GA UK no. 80318, and by the project BIOCEV (CZ.1.05/1.1.00/02.0109). The authors are obligated to all medical doctors, nurses and administrators who have contributed to the collection of samples analyzed in this study. The authors are especially grateful to Mrs. Jasminka Golubic Talic for her expert technical assistance and Nathaniel Edward Bennett Saidu, PhD, for assistance with language editing and constructive discussion.</t>
  </si>
  <si>
    <t xml:space="preserve">2045-2322</t>
  </si>
  <si>
    <t xml:space="preserve">SCI REP-UK</t>
  </si>
  <si>
    <t xml:space="preserve">Sci Rep</t>
  </si>
  <si>
    <t xml:space="preserve">FEB 19</t>
  </si>
  <si>
    <t xml:space="preserve">10.1038/s41598-019-38797-z</t>
  </si>
  <si>
    <t xml:space="preserve">Multidisciplinary Sciences</t>
  </si>
  <si>
    <t xml:space="preserve">Science &amp; Technology - Other Topics</t>
  </si>
  <si>
    <t xml:space="preserve">HL9WH</t>
  </si>
  <si>
    <t xml:space="preserve">Green Published, gold, Green Accepted</t>
  </si>
  <si>
    <t xml:space="preserve">WOS:000459092800076</t>
  </si>
  <si>
    <t xml:space="preserve">Ledinek, AH; Brecl, GJ; Jerse, J; Ruska, B; Pavicic, T; Gabelic, T; Barun, B; Adamec, I; Rot, U; Jazbec, SS; Skoric, MK; Habek, M</t>
  </si>
  <si>
    <t xml:space="preserve">Ledinek, Alenka Horvat; Brecl, Gregor Jakob; Jerse, Jana; Ruska, Berislav; Pavicic, Tin; Gabelic, Tereza; Barun, Barbara; Adamec, Ivan; Rot, Uros; Jazbec, Sasa Sega; Skoric, Magdalena Krbot; Habek, Mario</t>
  </si>
  <si>
    <t xml:space="preserve">Intravenous Immunoglobulins for the Prevention of Postpartum Relapses in Multiple Sclerosis</t>
  </si>
  <si>
    <t xml:space="preserve">NEUROLOGY</t>
  </si>
  <si>
    <t xml:space="preserve">Annual Meeting of the American-Academy-of-Neurology</t>
  </si>
  <si>
    <t xml:space="preserve">APR 25-MAY 01, 2020</t>
  </si>
  <si>
    <t xml:space="preserve">Toronto, CANADA</t>
  </si>
  <si>
    <t xml:space="preserve">[Ledinek, Alenka Horvat; Jazbec, Sasa Sega] Univ Med Ctr, Ljubljana, Slovenia; [Brecl, Gregor Jakob; Jerse, Jana; Rot, Uros] Univ Med Ctr Ljubljana, Ljubljana, Slovenia; [Ruska, Berislav; Pavicic, Tin; Gabelic, Tereza; Barun, Barbara; Adamec, Ivan; Skoric, Magdalena Krbot] Univ Hosp Ctr Zagreb, Zagreb, Croatia; [Habek, Mario] Univ Zagreb, Sch Med, Zagreb, Croatia</t>
  </si>
  <si>
    <t xml:space="preserve">University Medical Centre Ljubljana; University Medical Centre Ljubljana; University of Zagreb; University of Zagreb</t>
  </si>
  <si>
    <t xml:space="preserve">Habek, Mario/AFK-5922-2022; Skoric, Magdalena Krbot/AEN-1275-2022</t>
  </si>
  <si>
    <t xml:space="preserve">Habek, Mario/0000-0002-3360-1748; Skoric, Magdalena Krbot/0000-0002-1087-3732</t>
  </si>
  <si>
    <t xml:space="preserve">LIPPINCOTT WILLIAMS &amp; WILKINS</t>
  </si>
  <si>
    <t xml:space="preserve">PHILADELPHIA</t>
  </si>
  <si>
    <t xml:space="preserve">TWO COMMERCE SQ, 2001 MARKET ST, PHILADELPHIA, PA 19103 USA</t>
  </si>
  <si>
    <t xml:space="preserve">0028-3878</t>
  </si>
  <si>
    <t xml:space="preserve">1526-632X</t>
  </si>
  <si>
    <t xml:space="preserve">Neurology</t>
  </si>
  <si>
    <t xml:space="preserve">APR 14</t>
  </si>
  <si>
    <t xml:space="preserve">Clinical Neurology</t>
  </si>
  <si>
    <t xml:space="preserve">LS0BF</t>
  </si>
  <si>
    <t xml:space="preserve">WOS:000536058000035</t>
  </si>
  <si>
    <t xml:space="preserve">Grgurevic, L; Novak, R; Trkulja, V; Hamzic, LF; Hrkac, S; Grazio, S; Santini, M</t>
  </si>
  <si>
    <t xml:space="preserve">Grgurevic, Lovorka; Novak, Ruder; Trkulja, Vladimir; Hamzic, Lejla Ferhatovic; Hrkac, Stela; Grazio, Simeon; Santini, Marija</t>
  </si>
  <si>
    <t xml:space="preserve">Elevated plasma RANTES in fibrodysplasia ossificans progressiva - A novel therapeutic target?</t>
  </si>
  <si>
    <t xml:space="preserve">RANTES; Fibrodysplasia ossificans progressive; van Buchem disease; CCL5; Cytokines; Inflammation</t>
  </si>
  <si>
    <t xml:space="preserve">HETEROTOPIC OSSIFICATION; CELLS; CCL5; CCR5; FOP</t>
  </si>
  <si>
    <t xml:space="preserve">Fibrodysplasia ossificans progressiva (FOP) is a rare hereditary disease caused by a mutation in the intracellular domain of the activin A receptor type I and is characterized by episodes (flare-ups) of progressive heterotopic endochondral ossification (HO) in the soft tissues. The mutation alone is not sufficient for the occurrence of HO since flare-ups are triggered by inflammation and activation of the innate immune system. A number of cellular and humoral mediators have been implicated in animal and in vitro models. Observations in humans support the inflammatory nature of the condition, but data on the involved mediators are variable. We hypothesize that for induction of flare-ups in patients with FOP increase in at least one of the pro-inflammatory cytokines is both essential and sufficient to trigger the entire process of the inflammatory cells influx resulting in the novel ectopic bone formation and we suggest that C-C motif ligand 5 (CCL5), a pro-inflammatory chemokine also known as Regulated on activation, normal T-cell expressed and secreted (RANTES), might be the key candidate. CCL5 is a chemoattractant for all cellular types implicated in HO and is produced by the cells of the tissue microenvironment at the sites of HO as well as by the pro-inflammatory cellular mediators. CCL5 induces ossification in cultured human pluripotent mesenchymal cells (hMSCs) and in the primary culture of monocytes from FOP patients (but not from their healthy relatives), stimulation with lipopolysaccharide induces CCL5 expression. Finally, in a pilot study we used a panel of 23 cytokines and chemokines to screen the plasma samples of three subjects: a female patient with FOP during a flare-up; a female patient with hyperostosis corticalis generalisata (van Buchem disease), another rare disease characterized by excessive bone formation at the sites where it regularly occurs that does not include inflammatory events; and a healthy woman without bone disorders. There appeared a rather clear-cut signal of a 2-fold higher level of CCL5 in the FOP patient vs. the healthy subject and the van Buchem patient. Evaluation of the hypothesis would require an international prospective study, with main motivation being the lack of a conclusive treatment as the major unmet need in FOP. A treatment targeting CCL5 receptor already exists and is used in HIV-infected patients.</t>
  </si>
  <si>
    <t xml:space="preserve">[Grgurevic, Lovorka; Hrkac, Stela] Univ Zagreb, Sch Med, Drago Perovic Dept Anat, Salata 11, HR-10000 Zagreb, Croatia; [Grgurevic, Lovorka; Novak, Ruder; Hamzic, Lejla Ferhatovic] Univ Zagreb, Sch Med, Dept Prote, Ctr Translat &amp; Clin Res, Salata 11, HR-10000 Zagreb, Croatia; [Trkulja, Vladimir] Univ Zagreb, Sch Med, Dept Pharmacol, Zagreb, Croatia; [Grazio, Simeon] Univ Hosp Ctr Sestre Milosrdnice, Zagreb, Croatia; [Santini, Marija] Univ Hosp Infect Dis Dr Fran Mihaljevic, Zagreb, Croatia</t>
  </si>
  <si>
    <t xml:space="preserve">Grgurevic, L (corresponding author), Univ Zagreb, Sch Med, Drago Perovic Dept Anat, Salata 11, HR-10000 Zagreb, Croatia.;Grgurevic, L (corresponding author), Univ Zagreb, Sch Med, Dept Prote, Ctr Translat &amp; Clin Res, Salata 11, HR-10000 Zagreb, Croatia.</t>
  </si>
  <si>
    <t xml:space="preserve">lgrgurev@mef.hr</t>
  </si>
  <si>
    <t xml:space="preserve">Hrkac, Stela/0000-0002-7623-7114</t>
  </si>
  <si>
    <t xml:space="preserve">University project Determination of the differences in the protein profile and incidence of inflammatory mediators in the blood and urine of patients with FOP, and bone induction assay by using the egg extract in cell culture; Scientific Center of Excellence for Reproductive and Regenerative Medicine - European Union through the European Regional Development Fund [ICK01.1.1.01.0008]</t>
  </si>
  <si>
    <t xml:space="preserve">University project Determination of the differences in the protein profile and incidence of inflammatory mediators in the blood and urine of patients with FOP, and bone induction assay by using the egg extract in cell culture; Scientific Center of Excellence for Reproductive and Regenerative Medicine - European Union through the European Regional Development Fund</t>
  </si>
  <si>
    <t xml:space="preserve">This work was in big part supported by the University project Determination of the differences in the protein profile and incidence of inflammatory mediators in the blood and urine of patients with FOP, and bone induction assay by using the egg extract in cell culture and by the Scientific Center of Excellence for Reproductive and Regenerative Medicine (project Reproductive and regenerative medicine -exploration of new platforms and potentials, Grant Agreement ICK01.1.1.01.0008 which is funded by the European Union through the European Regional Development Fund.</t>
  </si>
  <si>
    <t xml:space="preserve">10.1016/j.mehy.2019.109313</t>
  </si>
  <si>
    <t xml:space="preserve">IW0IS</t>
  </si>
  <si>
    <t xml:space="preserve">WOS:000484646200024</t>
  </si>
  <si>
    <t xml:space="preserve">Laskarin, G; Kehler, T; Dominovic, M; Persic, V; Rogoznica, M; Rukavina, D</t>
  </si>
  <si>
    <t xml:space="preserve">Laskarin, G.; Kehler, T.; Dominovic, M.; Persic, V.; Rogoznica, M.; Rukavina, D.</t>
  </si>
  <si>
    <t xml:space="preserve">DISTRIBUTION AND INTRACELLULAR SETTITNG OF GRANULYSIN IN WOMEN WITH KNEE OSTEOARTHRITIS</t>
  </si>
  <si>
    <t xml:space="preserve">ANNALS OF THE RHEUMATIC DISEASES</t>
  </si>
  <si>
    <t xml:space="preserve">Annual European Congress of Rheumatology</t>
  </si>
  <si>
    <t xml:space="preserve">JUN 14-17, 2017</t>
  </si>
  <si>
    <t xml:space="preserve">Madrid, SPAIN</t>
  </si>
  <si>
    <t xml:space="preserve">CELLS</t>
  </si>
  <si>
    <t xml:space="preserve">[Laskarin, G.; Rukavina, D.] Sveucilista Rijeci, Med Fak, Rijeka, Croatia; [Kehler, T.] Specialized Hosp Thalassotherapia Opatija, Opatija, Croatia; [Dominovic, M.] Sveucilista Rijeci, Med Fak, Opatija, Croatia; [Persic, V.; Rogoznica, M.] Tth Opatija, Opatija, Croatia</t>
  </si>
  <si>
    <t xml:space="preserve">University of Rijeka</t>
  </si>
  <si>
    <t xml:space="preserve">Persic, Viktor/P-6367-2018; Kehler, Tatjana/R-5098-2018; Dominovic, Marin/O-4055-2018</t>
  </si>
  <si>
    <t xml:space="preserve">Persic, Viktor/0000-0003-4473-5431; Kehler, Tatjana/0000-0003-4228-1632; Dominovic, Marin/0000-0001-5936-3787</t>
  </si>
  <si>
    <t xml:space="preserve">University of Rijeka [13.06.1.1.06]; Thalassotherapia- Opatija, Opatija, Croatia</t>
  </si>
  <si>
    <t xml:space="preserve">University of Rijeka; Thalassotherapia- Opatija, Opatija, Croatia</t>
  </si>
  <si>
    <t xml:space="preserve">The experiments were financed by the University of Rijeka (No. 13.06.1.1.06) and Thalassotherapia- Opatija, Opatija, Croatia.</t>
  </si>
  <si>
    <t xml:space="preserve">BMJ PUBLISHING GROUP</t>
  </si>
  <si>
    <t xml:space="preserve">BRITISH MED ASSOC HOUSE, TAVISTOCK SQUARE, LONDON WC1H 9JR, ENGLAND</t>
  </si>
  <si>
    <t xml:space="preserve">0003-4967</t>
  </si>
  <si>
    <t xml:space="preserve">1468-2060</t>
  </si>
  <si>
    <t xml:space="preserve">ANN RHEUM DIS</t>
  </si>
  <si>
    <t xml:space="preserve">Ann. Rheum. Dis.</t>
  </si>
  <si>
    <t xml:space="preserve">SAT0009</t>
  </si>
  <si>
    <t xml:space="preserve">10.1136/annrheumdis-2017-eular.5499</t>
  </si>
  <si>
    <t xml:space="preserve">FK0PH</t>
  </si>
  <si>
    <t xml:space="preserve">WOS:000413181402304</t>
  </si>
  <si>
    <t xml:space="preserve">Bedek, I; Dumancic, J; Lauc, T; Marusic, M; Cukovic-Bagic, I</t>
  </si>
  <si>
    <t xml:space="preserve">Bedek, Ivan; Dumancic, Jelena; Lauc, Tomislav; Marusic, Miljenko; Cukovic-Bagic, Ivana</t>
  </si>
  <si>
    <t xml:space="preserve">New model for dental age estimation: Willems method applied on fewer than seven mandibular teeth</t>
  </si>
  <si>
    <t xml:space="preserve">INTERNATIONAL JOURNAL OF LEGAL MEDICINE</t>
  </si>
  <si>
    <t xml:space="preserve">Dental age estimation; Willems method; Croatia; Forensic odontology; Newly developed models</t>
  </si>
  <si>
    <t xml:space="preserve">CONGENITALLY MISSING TEETH; ORTHODONTIC PATIENTS; DEMIRJIANS; PREVALENCE; CHILDREN</t>
  </si>
  <si>
    <t xml:space="preserve">Willems method measures the developmental stages of the seven left permanent mandibular teeth and is frequently used for dental age estimation. The aim of this study was to test its accuracy on a large sample of the Croatian population and to develop new models for estimation based on one to seven mandibular teeth. The developmental stages were evaluated on the digital, standardized orthopantomograms of 1868 Croatian children aged 5 to 16. Univariate regression was used for age estimation based on one tooth and regression with forward and backward elimination for selection of the best combination on two to six teeth. Tested in parallel with Willems method, the accuracy of the new models was assessed within intervals of +/- 0.5, +/- 1, +/- 1.5 and +/- 2 years and shows the percentage of correct estimations. Using Willems method, the average overestimation was 0.41 years for boys and 0.22 years for girls. Newly developed models that use two to seven teeth proved to be significantly more accurate (p &lt; 0.001). The accuracy of age estimation increases significantly with the number of teeth in a model. Predictably, within the interval +/- 0.5 years, a model with three teeth has 3% fewer accurate age estimations than a model including seven teeth. In both theory and practice, Willems method has been considered suitable for age estimation among Croatian children. However, these newly developed models significantly surpass its accuracy. Models using two to seven teeth represent a simple, reliable, and accurate method for age estimation, even in cases with missing mandibular teeth.</t>
  </si>
  <si>
    <t xml:space="preserve">[Bedek, Ivan] Bedek Dent Clin, Zagreb, Croatia; [Dumancic, Jelena] Univ Zagreb, Sch Dent Med, Dept Dent Anthropol, Zagreb, Croatia; [Dumancic, Jelena] Univ Hosp Ctr Zagreb, Dept Dent Med, Zagreb, Croatia; [Lauc, Tomislav] Univ Zagreb, Fac Social Sci &amp; Humanities, Study Anthropol, Zagreb, Croatia; [Lauc, Tomislav] Fac Dent Med &amp; Hlth, Dept Dent Med, Osijek, Croatia; [Lauc, Tomislav] Apolonija Dent Clin, Zagreb, Croatia; [Marusic, Miljenko] Univ Zagreb, Fac Sci &amp; Math, Dept Math, Zagreb, Croatia; [Cukovic-Bagic, Ivana] Univ Zagreb, Sch Dent Med, Dept Paediat &amp; Prevent Dent, Zagreb, Croatia</t>
  </si>
  <si>
    <t xml:space="preserve">University of Zagreb; University of Zagreb, School of Dental Medicine; University of Zagreb; University of Zagreb; University of Zagreb; University of Zagreb; University of Zagreb, School of Dental Medicine</t>
  </si>
  <si>
    <t xml:space="preserve">Dumancic, J (corresponding author), Univ Zagreb, Sch Dent Med, Dept Dent Anthropol, Zagreb, Croatia.;Dumancic, J (corresponding author), Univ Hosp Ctr Zagreb, Dept Dent Med, Zagreb, Croatia.</t>
  </si>
  <si>
    <t xml:space="preserve">dumancic@sfzg.hr</t>
  </si>
  <si>
    <t xml:space="preserve">Bedek, Ivan/0000-0002-1115-3040</t>
  </si>
  <si>
    <t xml:space="preserve">ONE NEW YORK PLAZA, SUITE 4600, NEW YORK, NY, UNITED STATES</t>
  </si>
  <si>
    <t xml:space="preserve">0937-9827</t>
  </si>
  <si>
    <t xml:space="preserve">1437-1596</t>
  </si>
  <si>
    <t xml:space="preserve">INT J LEGAL MED</t>
  </si>
  <si>
    <t xml:space="preserve">Int. J. Legal Med.</t>
  </si>
  <si>
    <t xml:space="preserve">10.1007/s00414-019-02066-5</t>
  </si>
  <si>
    <t xml:space="preserve">Medicine, Legal</t>
  </si>
  <si>
    <t xml:space="preserve">Legal Medicine</t>
  </si>
  <si>
    <t xml:space="preserve">KP9VE</t>
  </si>
  <si>
    <t xml:space="preserve">WOS:000516579000042</t>
  </si>
  <si>
    <t xml:space="preserve">Bogdanic, B; Bosnjak, Z; Budimir, A; Augustin, G; Milosevic, M; Plecko, V; Kalenic, S; Fiolic, Z; Vanek, M</t>
  </si>
  <si>
    <t xml:space="preserve">Bogdanic, Branko; Bosnjak, Zrinka; Budimir, Ana; Augustin, Goran; Milosevic, Milan; Plecko, Vanda; Kalenic, Smilja; Fiolic, Zlatko; Vanek, Maja</t>
  </si>
  <si>
    <t xml:space="preserve">Surveillance of Surgical Site Infection after Cholecystectomy Using the Hospital in Europe Link for Infection Control through Surveillance Protocol</t>
  </si>
  <si>
    <t xml:space="preserve">SURGICAL INFECTIONS</t>
  </si>
  <si>
    <t xml:space="preserve">LAPAROSCOPIC CHOLECYSTECTOMY; NOSOCOMIAL INFECTIONS; RISK; RATES</t>
  </si>
  <si>
    <t xml:space="preserve">Background: The third most common healthcare-associated infection is surgical site infection (SSI), accounting for 14%-16% of infections. These SSIs are associated with high morbidity, numerous deaths, and greater cost. Methods: A prospective study was conducted to assess the incidence of SSI in a single university hospital in Croatia. We used the Hospital in Europe Link for Infection Control through Surveillance (HELICS) protocol for surveillance. The SSIs were classified using the standard definition of the National Nosocomial Infections Surveillance (NNIS) system. Results: The overall incidence of SSI was 1.44%. The incidence of infection in the open cholecystectomy group was 6.06%, whereas in the laparoscopic group, it was only 0.60%. The incidence density of in-hospital SSIs per 1,000 post-operative days was 5.76. Patients who underwent a laparoscopic cholecystectomy were significantly younger (53.65 +/- 14.65 vs. 64.42 +/- 14.17 years; p &lt; 0.001), spent roughly one-third as many days in the hospital (2.40 +/- 1.72 vs. 8.13 +/- 4.78; p &lt; 0.001), and had significantly shorter operations by nearly 26 min (60.34 +/- 28.34 vs. 85.80 +/- 37.17 min; p &lt; 0.001). Procedures that started as laparoscopic cholecystectomies and were converted to open procedures (n = 28) were reviewed separately. The incidence of SSI in this group was 17.9%. The majority of converted procedures (71.4%) were elective, and the operating time was significantly longer than in other two groups (109.64 +/- 85.36 min). Conclusion: The HELICS protocol has a good concept for the monitoring of SSI, but in the case of cholecystectomy, additional factors such as antibiotic appropriateness, gallbladder entry, empyema of the gallbladder, and obstructive jaundice must be considered.</t>
  </si>
  <si>
    <t xml:space="preserve">[Bogdanic, Branko; Augustin, Goran; Fiolic, Zlatko; Vanek, Maja] Univ Zagreb, Dept Surg, Univ Hosp Ctr, Zagreb 10000, Croatia; [Bosnjak, Zrinka; Budimir, Ana; Plecko, Vanda; Kalenic, Smilja] Univ Zagreb, Dept Clin &amp; Mol Microbiol, Univ Hosp Ctr, Zagreb 10000, Croatia; [Bosnjak, Zrinka; Budimir, Ana; Plecko, Vanda; Kalenic, Smilja] Univ Zagreb, Sch Med, Zagreb 10000, Croatia; [Milosevic, Milan] Univ Zagreb, Sch Med, Sch Publ Hlth Andrija Stampar, Zagreb 10000, Croatia</t>
  </si>
  <si>
    <t xml:space="preserve">University of Zagreb; University of Zagreb; University of Zagreb; University of Zagreb</t>
  </si>
  <si>
    <t xml:space="preserve">Bogdanic, B (corresponding author), Univ Zagreb, Dept Surg, Univ Hosp Ctr, Kispaticeva 12, Zagreb 10000, Croatia.</t>
  </si>
  <si>
    <t xml:space="preserve">dr.bogdanic@gmail.com</t>
  </si>
  <si>
    <t xml:space="preserve">Bogdanic, Branko/AAE-2103-2020; Augustin, Goran/N-1912-2013</t>
  </si>
  <si>
    <t xml:space="preserve">Bogdanic, Branko/0000-0001-7708-3105; Augustin, Goran/0000-0002-0202-3324; Milosevic, Milan/0000-0001-9008-7645</t>
  </si>
  <si>
    <t xml:space="preserve">MARY ANN LIEBERT, INC</t>
  </si>
  <si>
    <t xml:space="preserve">NEW ROCHELLE</t>
  </si>
  <si>
    <t xml:space="preserve">140 HUGUENOT STREET, 3RD FL, NEW ROCHELLE, NY 10801 USA</t>
  </si>
  <si>
    <t xml:space="preserve">1096-2964</t>
  </si>
  <si>
    <t xml:space="preserve">1557-8674</t>
  </si>
  <si>
    <t xml:space="preserve">SURG INFECT</t>
  </si>
  <si>
    <t xml:space="preserve">Surg. Infect.</t>
  </si>
  <si>
    <t xml:space="preserve">10.1089/sur.2012.096</t>
  </si>
  <si>
    <t xml:space="preserve">Infectious Diseases; Surgery</t>
  </si>
  <si>
    <t xml:space="preserve">168LD</t>
  </si>
  <si>
    <t xml:space="preserve">WOS:000320706300005</t>
  </si>
  <si>
    <t xml:space="preserve">Bosnjak, J; Budisic, M; Azman, D; Strineka, M; Crnjakovkic, M; Demarin, V</t>
  </si>
  <si>
    <t xml:space="preserve">Bosnjak, Jelena; Budisic, Mislav; Azman, Drazen; Strineka, Maja; Crnjakovkic, Miljenko; Demarin, Vida</t>
  </si>
  <si>
    <t xml:space="preserve">PINEAL GLAND CYSTS - AN OVERVIEW</t>
  </si>
  <si>
    <t xml:space="preserve">Brain neoplasms, diagnosis; Brain neoplasms, surgery; Cysts, diagnosis; Pineal gland; Brain pathology</t>
  </si>
  <si>
    <t xml:space="preserve">SYMPTOMATIC GLIAL CYSTS; TRANSCRANIAL SONOGRAPHY; FOLLOW-UP; REGION; TUMORS; LESIONS; MR; 3RD-VENTRICLE; PREVALENCE; MORPHOLOGY</t>
  </si>
  <si>
    <t xml:space="preserve">Pineal cysts occur in all ages, predominantly in adults in the fourth decade of life. In series of magnetic resonance imaging (MRI) studies, the prevalence of pineal cysts ranged between 1.3% and 4.3% of patients examined for various neurologic reasons and tip to 10.8% of asymptomatic healthy volunteers. The diagnosis of pineal cyst is usually established by MRI with defined radiological criteria to distinguish benign pineal cyst from tumors of this area. A recent study demonstrated the findings obtained by transcranial sonography to correspond to those obtained by MRI in the detection of both pineal gland cyst and pineal gland itself, and could be used in the future mainly as follow up examination. Pineal cysts usually have no clinical implications and remain asymptomatic for years. The most common symptoms include headache, vertigo, visual and oculomotor disturbances, and obstructive hydrocephalus. Less frequently, patients present with ataxia, motor and sensory impairment, mental and emotional disturbances, epilepsy, circadian rhythm disturbances, hypothalamic dysfunction of precocious puberty, and recently described occurrence of secondary parkinsonism. Symptomatic cysts vary in size from 7 mm to 45 mm, whereas asymptomatic cysts are usually less than 10 mm in diameter, although a relationship between the cyst size and the onset of symptoms has been proved to be irrelevant in many cases. There is agreement that surgical intervention should be undertaken in patients presenting with hydrocephalus, progression of neurologic symptoms, or cyst enlargement. Tissue sample of the pineal lesion can be obtained by open surgery, stereotaxy and neuroendoscopy.</t>
  </si>
  <si>
    <t xml:space="preserve">[Bosnjak, Jelena] Univ Zagreb, Sestre Milosrdnice Univ Hosp, Univ Dept Neurol, Reference Ctr Neurovasc Disorders, HR-10000 Zagreb, Croatia; Univ Zagreb, Sestre Milosrdnice Univ Hosp, Reference Ctr Headache, Minist Hlth &amp; Social Welf Republ Croatia, HR-10000 Zagreb, Croatia</t>
  </si>
  <si>
    <t xml:space="preserve">Bosnjak, J (corresponding author), Univ Zagreb, Sestre Milosrdnice Univ Hosp, Univ Dept Neurol, Reference Ctr Neurovasc Disorders, Vinogradska C 29, HR-10000 Zagreb, Croatia.</t>
  </si>
  <si>
    <t xml:space="preserve">jelenabosnjak78@gmail.com</t>
  </si>
  <si>
    <t xml:space="preserve">Demarin, Vida/0000-0003-4942-259X</t>
  </si>
  <si>
    <t xml:space="preserve">WOS:000272977900022</t>
  </si>
  <si>
    <t xml:space="preserve">Pavic, R</t>
  </si>
  <si>
    <t xml:space="preserve">Pavic, Roman</t>
  </si>
  <si>
    <t xml:space="preserve">The silent'' compartment syndrome [Injury 2009; 40:220-2]</t>
  </si>
  <si>
    <t xml:space="preserve">INJURY-INTERNATIONAL JOURNAL OF THE CARE OF THE INJURED</t>
  </si>
  <si>
    <t xml:space="preserve">JJ Strossmayer Univ, Sch Med, Univ Hosp Osijek, Dept Trauma Surg, Osijek 31000, Croatia</t>
  </si>
  <si>
    <t xml:space="preserve">Pavic, R (corresponding author), JJ Strossmayer Univ, Sch Med, Univ Hosp Osijek, Dept Trauma Surg, Huttlera 4, Osijek 31000, Croatia.</t>
  </si>
  <si>
    <t xml:space="preserve">roman.pavic@os.t-com.hr</t>
  </si>
  <si>
    <t xml:space="preserve">Pavic, Roman/HJY-8106-2023</t>
  </si>
  <si>
    <t xml:space="preserve">Pavic, Roman/0000-0002-9780-2506</t>
  </si>
  <si>
    <t xml:space="preserve">0020-1383</t>
  </si>
  <si>
    <t xml:space="preserve">INJURY</t>
  </si>
  <si>
    <t xml:space="preserve">Injury-Int. J. Care Inj.</t>
  </si>
  <si>
    <t xml:space="preserve">10.1016/j.injury.2009.07.003</t>
  </si>
  <si>
    <t xml:space="preserve">Critical Care Medicine; Emergency Medicine; Orthopedics; Surgery</t>
  </si>
  <si>
    <t xml:space="preserve">General &amp; Internal Medicine; Emergency Medicine; Orthopedics; Surgery</t>
  </si>
  <si>
    <t xml:space="preserve">634SL</t>
  </si>
  <si>
    <t xml:space="preserve">WOS:000280605500019</t>
  </si>
  <si>
    <t xml:space="preserve">Crncevc-Orlic, Z; Jovanovic, Z; Stimac, D; Zaputovic, L; Persic, V; Ruzic, A</t>
  </si>
  <si>
    <t xml:space="preserve">Crncevc-Orlic, Zeljka; Jovanovic, Zeljko; Stimac, Davor; Zaputovic, Luka; Persic, Viktor; Ruzic, Alen</t>
  </si>
  <si>
    <t xml:space="preserve">Efficacy of healthy weight loss program in obesity treatment: Croatian experience</t>
  </si>
  <si>
    <t xml:space="preserve">obesity; weight loss program; orlistat; Croatia</t>
  </si>
  <si>
    <t xml:space="preserve">COST-EFFECTIVENESS; ORLISTAT; SIBUTRAMINE; METAANALYSIS; HYPERTENSION; PREVENTION; OVERWEIGHT; SAFETY</t>
  </si>
  <si>
    <t xml:space="preserve">We evaluated the efficiency of a six-month outpatient weight loss treatment program combining healthy diet, fat reduction, psychological counseling, exercise, and orlistat treatment, by measuring body weight and levels of cardiovascular risk factors in 4 76 subjects with BMI over 30 or 28 with increased blood pressure, cholesterol, and sugar at the baseline and at the end of program. After four weeks of adjustment to a mild low-calorie diet (1600 kcal/day) and counseling, subjects started receiving orlistat (120 mg TID). The mean weight loss after 6 months was 10.9%. Systolic pressure dropped by 6.7%, diastolic by 4.2%, fasting blood glucose by 10.1%, and total cholesterol by 9.8%. Only 9 subjects (7.8%) poorly tolerated the treatment. More men than women were able to maintain the achieved weight loss six months after the program (70.6% vs. 58.3%, respectively). The healthy weight loss program was an efficient approach to obesity treatment.</t>
  </si>
  <si>
    <t xml:space="preserve">[Crncevc-Orlic, Zeljka; Stimac, Davor; Zaputovic, Luka] Univ Rijeka, Univ Hosp Ctr Rijeka, Sch Med, Rijeka 51000, Croatia; [Jovanovic, Zeljko] Healthy Weight Loss Program, Rijeka, Croatia</t>
  </si>
  <si>
    <t xml:space="preserve">Crncevc-Orlic, Z (corresponding author), Univ Rijeka, Univ Hosp Ctr Rijeka, Sch Med, Kresimirova 42, Rijeka 51000, Croatia.</t>
  </si>
  <si>
    <t xml:space="preserve">zeljka.crncevic@ri.t-com.hr</t>
  </si>
  <si>
    <t xml:space="preserve">Jovanović, Željko/ABF-8762-2020; Jovanović, Željko/ABF-9698-2020; Persic, Viktor/P-6367-2018; Štimac, Davor/ABF-7086-2020; Ruzic, Alen/N-2117-2018; Stimac, Davor/S-7420-2018</t>
  </si>
  <si>
    <t xml:space="preserve">Jovanović, Željko/0000-0003-0476-9303; Persic, Viktor/0000-0003-4473-5431; Ruzic, Alen/0000-0001-5031-2975; Stimac, Davor/0000-0001-8243-2453</t>
  </si>
  <si>
    <t xml:space="preserve">285AB</t>
  </si>
  <si>
    <t xml:space="preserve">WOS:000254748600012</t>
  </si>
  <si>
    <t xml:space="preserve">Strinic, T; Bukovic, D; Radic, A; Sumilin, L; Hauptman, D; Sovic, T</t>
  </si>
  <si>
    <t xml:space="preserve">Comparison of fetal plasma cortisol level between eutrophic and hypotrophic newborns</t>
  </si>
  <si>
    <t xml:space="preserve">fetal cortisol; hypotrophic newborns</t>
  </si>
  <si>
    <t xml:space="preserve">CORTICOTROPIN-RELEASING HORMONE; FETUS; MATURATION; STRESS; WEIGHT</t>
  </si>
  <si>
    <t xml:space="preserve">We tested two groups of singletons born at term: fifty-six eutrophic newborns and 56 hypotrophic subjects. They were selected randomly from all newborns delivered by vaginal route between 8 and 14 hours. Excluded were preeclampsia, diabetes, labours longer than 12 hours and newborns with malformations. Written informed consent was obtained from all women and data were collected before and after labour Umbilical cord blood samples were obtained immediately following the delivery and plasma cortisol concentrations were measured by radioimmunoassay. The groups did not differ significantly regarding maternal age, parity, gestational age and Apgar score, but birth weight was significant differed (p &lt; 0.001). In addition, eutrophic newborns had significantly elevated cortisol levels (457.7 nmol/L, 321.8-696.6 nmol/L) compared with hypotrophic newborns (320.5 nmol/L, 215.1-578.7nmol/L, p &lt; 0.001). The role of fetal cortisol in intrauterine growth restriction (IUGR) pregnancy and labour is uncertain, but fetal plasma cortisol levels may be lower in IUGR newborns.</t>
  </si>
  <si>
    <t xml:space="preserve">Univ Hosp Split, Dept Obstet &amp; Gynecol, Split 21000, Croatia; Univ Zagreb, Sch Med, Dept Obstet &amp; Gynecol, Zagreb 41000, Croatia</t>
  </si>
  <si>
    <t xml:space="preserve">University of Split; University of Zagreb</t>
  </si>
  <si>
    <t xml:space="preserve">Strinic, T (corresponding author), Univ Hosp Split, Dept Obstet &amp; Gynecol, Spinciceva 1, Split 21000, Croatia.</t>
  </si>
  <si>
    <t xml:space="preserve">000JG</t>
  </si>
  <si>
    <t xml:space="preserve">WOS:000234457000058</t>
  </si>
  <si>
    <t xml:space="preserve">Bendelja, K; Vojvoda, V; Aberle, N; Cepin-Bogovic, J; Gagro, A; Mlinaric-Galinovic, G; Rabatic, S</t>
  </si>
  <si>
    <t xml:space="preserve">Bendelja, Kreso; Vojvoda, Valerija; Aberle, Neda; Cepin-Bogovic, Jasna; Gagro, Alenka; Mlinaric-Galinovic, Gordana; Rabatic, Sabina</t>
  </si>
  <si>
    <t xml:space="preserve">Decreased Toll-like receptor 8 expression and lower TNF-alpha synthesis in infants with acute RSV infection</t>
  </si>
  <si>
    <t xml:space="preserve">RESPIRATORY RESEARCH</t>
  </si>
  <si>
    <t xml:space="preserve">RESPIRATORY-SYNCYTIAL-VIRUS; TUMOR-NECROSIS-FACTOR; BLOOD MONONUCLEAR-CELLS; PRIMARY HUMAN MONOCYTES; DENDRITIC CELLS; CYTOKINE RESPONSES; EPITHELIAL-CELLS; INTERLEUKIN-12 PRODUCTION; ROTAVIRUS DIARRHEA; IMMUNE-RESPONSES</t>
  </si>
  <si>
    <t xml:space="preserve">Background: Toll-like receptors (TLRs) are part of the innate immune system, able to recognize pathogen-associated molecular patterns and activate immune system upon pathogen challenge. Respiratory syncytial virus (RSV) is a RNA virus particularly detrimental in infancy. It could cause severe lower respiratory tract disease and recurrent infections related to inadequate development of anti-viral immunity. The reason could be inadequate multiple TLRs engagement, including TLR8 in recognition of single-stranded viral RNA and diminished synthesis of inflammatory mediators due to a lower expression. Methods: Intracellular TLR8 expression in peripheral blood monocytes from RSV-infected infants was profiled and compared to healthy adults and age matched controls. Whether the observed difference in TLR8 expression is a transitory effect, infants in convalescent phase (4-6 weeks later) were retested. Specific TLR8-mediated TNF-alpha production in monocytes during an acute and convalescent phase was analyzed. Results: RSV-infected and healthy infants had lower percentage of TLR8-expressing monocytes than healthy adults whereas decreased of TLR8 protein levels were detected only for RSV-infected infant group. Lower protein levels of TLR8 in monocytes from RSV-infected infants, compared to healthy infants, negatively correlated with respiratory frequency and resulted in lower TNF-alpha synthesis upon a specific TLR8 stimulation. In the convalescent phase, levels of TLR8 increased, accompanied by increased TNF-alpha synthesis compared to acute infection. Conclusions: Lower TLR8 expression observed in monocytes, during an acute RSV infection, might have a dampening impact on early anti-viral cytokine production necessary to control RSV replication, and subsequently initiate an adaptive Th1 type immune response leading to severe disease in infected infants.</t>
  </si>
  <si>
    <t xml:space="preserve">[Bendelja, Kreso; Vojvoda, Valerija; Rabatic, Sabina] Inst Immunol, Dept Cellular Immunol, Zagreb, Croatia; [Aberle, Neda] Dr Josip Bencevic Gen Hosp, Dept Pediat, Slavonski Brod, Croatia; [Cepin-Bogovic, Jasna; Gagro, Alenka] Univ Childrens Hosp, Dept Pulmonol Allergol Immunol &amp; Rheumatol, Zagreb, Croatia; [Mlinaric-Galinovic, Gordana] Croatian Natl Inst Publ Hlth, Dept Virol, Zagreb, Croatia</t>
  </si>
  <si>
    <t xml:space="preserve">Bendelja, K (corresponding author), Inst Immunol, Dept Cellular Immunol, Zagreb, Croatia.</t>
  </si>
  <si>
    <t xml:space="preserve">kbendelja@gmail.com</t>
  </si>
  <si>
    <t xml:space="preserve">Bendelja, Kreso/0000-0002-6017-3355</t>
  </si>
  <si>
    <t xml:space="preserve">Croatian Ministry of Science [021-0212432-2439]</t>
  </si>
  <si>
    <t xml:space="preserve">Croatian Ministry of Science(Ministry of Science, Education and Sports, Republic of Croatia)</t>
  </si>
  <si>
    <t xml:space="preserve">We would like to thank Alma-Martina Cepika, M. D. (University Children's Hospital, Zagreb, Croatia) for constructive discussion. The study was supported by the Croatian Ministry of Science grant no. 021-0212432-2439.</t>
  </si>
  <si>
    <t xml:space="preserve">BIOMED CENTRAL LTD</t>
  </si>
  <si>
    <t xml:space="preserve">236 GRAYS INN RD, FLOOR 6, LONDON WC1X 8HL, ENGLAND</t>
  </si>
  <si>
    <t xml:space="preserve">1465-9921</t>
  </si>
  <si>
    <t xml:space="preserve">RESP RES</t>
  </si>
  <si>
    <t xml:space="preserve">Respir. Res.</t>
  </si>
  <si>
    <t xml:space="preserve">OCT 14</t>
  </si>
  <si>
    <t xml:space="preserve">10.1186/1465-9921-11-143</t>
  </si>
  <si>
    <t xml:space="preserve">Respiratory System</t>
  </si>
  <si>
    <t xml:space="preserve">676RX</t>
  </si>
  <si>
    <t xml:space="preserve">WOS:000283936500001</t>
  </si>
  <si>
    <t xml:space="preserve">Lalic, H; Hromin, M</t>
  </si>
  <si>
    <t xml:space="preserve">Lalic, Hrvoje; Hromin, Manuela</t>
  </si>
  <si>
    <t xml:space="preserve">Presenteeism Towards Absenteeism: Manual Work Versus Sedentary Work, Private Versus Governmental - A Croatian Review</t>
  </si>
  <si>
    <t xml:space="preserve">presenteeism; absenteeism; occupational medicine</t>
  </si>
  <si>
    <t xml:space="preserve">SICKNESS ABSENCE; HEALTH; PRODUCTIVITY; ASSOCIATION; IMPACT; RISK</t>
  </si>
  <si>
    <t xml:space="preserve">The research objectives were to find out the extent of presenteeism and absenteeism in manual workers and whether it differs in clerks that perform sedentary jobs. For that purpose 121 manual workers of 3.maj,, were polled, of whom 61 are employed by the shipyard in state ownership and 60 are sub-contracted workers. Also 120 clerks were interviewed, 60 postal employees of Telecom Zadar and 60 of the police administration. The Stanford Presenteeism Scale (SPS-6), the internationally recognized questionnaire for assessing presenteeism was used as well as the Rijeka Presenteeism Scale (RPS-6), the new questionnaire compiled for this research, and also the Rijeka Absenteeism Scale (RAS-6). The results have shown that in our country the RPS-6 test is adequate for assessment of presenteeism with high reliability for this type of testing, Crombach's alpha=0.757. The RAS-6 test has shown a low level of reliability and so have our questions on absenteeism which therefore cannot be considered an official scale. All four groups of employees have shown high positive presenteeism with no considerable differences, p=0.3610, p&gt;0.05. Only when the question referred to one's performing efficient work with maximum care there were considerable differences p=0.023, p&lt;0.05. The research has shown that the use of SPS-6 is not suitable in our parts probably because of cross-cultural differences, reasoning and speech differences. The research has also shown that the notion presenteeism as a positive presenteeism has to be distinguished from the sickness-presenteeism for which the SPS-6 scale could conditionally be suitable, which showed medium presenteeism in our workers, but that cannot be considered reliable due to low correlations. To conclude, although the workers show good, positive presenteeism the working conditions are to be further enhanced as well as the contact with the company management, to maintain such presenteeism and not to exhaust the worker's positive energy.</t>
  </si>
  <si>
    <t xml:space="preserve">[Lalic, Hrvoje] Univ Rijeka, Sch Med, Rijeka Hlth Ctr, Dept Occupat Med, Rijeka 51000, Croatia</t>
  </si>
  <si>
    <t xml:space="preserve">Lalic, H (corresponding author), Univ Rijeka, Sch Med, Rijeka Hlth Ctr, Dept Occupat Med, Brace Branchetta 20, Rijeka 51000, Croatia.</t>
  </si>
  <si>
    <t xml:space="preserve">922YI</t>
  </si>
  <si>
    <t xml:space="preserve">WOS:000302584400016</t>
  </si>
  <si>
    <t xml:space="preserve">Novakovic, ZS; Puljak, L; Sapunar, D; Remzi, M; Fajkovic, H; Resch, I; Abufaraj, M; Riedl, C; Engelhardt, P; Hubner, W; Breinl, E; Duvnjak, M; Seklehner, S</t>
  </si>
  <si>
    <t xml:space="preserve">Novakovic, Zana Saratlija; Puljak, Livia; Sapunar, Damir; Remzi, Mesut; Fajkovic, Harun; Resch, Irene; Abufaraj, Mohammad; Riedl, Claus; Engelhardt, Paul; Huebner, Wilhelm; Breinl, Eckart; Duvnjak, Mario; Seklehner, Stephan</t>
  </si>
  <si>
    <t xml:space="preserve">Overactive bladder symptoms in patients undergoing rigid and flexible cystoscopy</t>
  </si>
  <si>
    <t xml:space="preserve">WORLD JOURNAL OF UROLOGY</t>
  </si>
  <si>
    <t xml:space="preserve">Overactive bladder; OAB; LUTS; Cystoscopy</t>
  </si>
  <si>
    <t xml:space="preserve">PurposeTo evaluate overactive bladder (OAB) symptoms in patients undergoing diagnostic cystoscopy. Overall changes in the entire study population were assessed, as well as broken down by various subgroups.MethodsA prospective multi-center study among consecutive 450 adults undergoing diagnostic cystoscopy was conducted. OAB-symptoms were evaluated with the validated eight-item OAB Screening Awareness Tool (OAB-V8) immediately before and on days 1, 4, and 7 after cystoscopy. Patients were distinguished between being OAB-negative and OAB-positive (&lt;8 and &gt;= 8 sum-score, respectively). Average sum-scores and subdomains were evaluated.ResultsBefore cystoscopy, 44.7% of patients were screened OAB-positive and 55.3% OAB-negative. Out of those being screened negative, development of de-novo OAB was noticed in 16.8%, declining to 8.1% on day 7 (p&lt;0.001).In patients being OAB-positive before cystoscopy, a decline of OAB-positivity was noted during follow-up (p&lt;0.001). No statistically significant differences were noted when broken down by gender (p=0.92), age (p=0.82) and type cystoscope (rigid vs. flexible, p=0.38). Average sum-scores declined from 8.68 before cystoscopy to 6.9 during follow-up. Flexible cystoscopy was superior over rigid in four subdomains: uncomfortable urge to urinate (p=0.04), sudden urge to urinate with little or no warning (p=0.02), uncontrollable urge to urinate (p=0.03), and urine loss associated with a strong desire to void (p=0.009).ConclusionOAB-symptoms are common in patients undergoing cystoscopy. Cystoscopy itself can cause de-novo OAB-symptoms. Controversially, a decline of OAB-symptoms was noted after cystoscopy when patients were screened OAB-positive before cystoscopy. Flexible scopes were superior in some subdomains.</t>
  </si>
  <si>
    <t xml:space="preserve">[Novakovic, Zana Saratlija; Duvnjak, Mario] Univ Hosp Split, Dept Urol, Soltanska 1, Split 21000, Croatia; [Puljak, Livia] Catholic Univ Croatia, Ctr Evidence Based Med &amp; Hlth Care, Ilica 242, Zagreb 10000, Croatia; [Puljak, Livia; Sapunar, Damir] Agcy Qual &amp; Accreditat Hlth Care &amp; Social Welf, Dept Dev Res &amp; Hlth Technol Assessment, Planinska 13, Zagreb 10000, Croatia; [Remzi, Mesut; Fajkovic, Harun; Resch, Irene; Abufaraj, Mohammad] Med Univ Vienna, Dept Urol, Wahringer Gurtel 18-20, A-1090 Vienna, Austria; [Abufaraj, Mohammad] Univ Jordan, Jordan Univ Hosp, Dept Special Surg, Div Urol, Amman, Jordan; [Riedl, Claus; Engelhardt, Paul; Seklehner, Stephan] Landesklinikum Baden Modling, Dept Urol, Waltersdorfer Str 75, A-2500 Baden, Austria; [Engelhardt, Paul; Seklehner, Stephan] Paracelsus Med Univ Salzburg, Dept Urol, Strubergasse 21, A-5020 Salzburg, Austria; [Huebner, Wilhelm] Landesklinikum Korneuburg, Dept Urol, Korneuburg, Austria; [Breinl, Eckart] Univ Klinikum Sankt Polten, Dept Urol, Polten, Austria</t>
  </si>
  <si>
    <t xml:space="preserve">University of Split; Medical University of Vienna; University of Jordan; Paracelsus Private Medical University</t>
  </si>
  <si>
    <t xml:space="preserve">Novakovic, ZS (corresponding author), Univ Hosp Split, Dept Urol, Soltanska 1, Split 21000, Croatia.</t>
  </si>
  <si>
    <t xml:space="preserve">saratlijanovakovic.zana@gmail.com; livia.puljak@gmail.com; dr.abufaraj@gmail.com; Wilhelm.huebner@korneuburg.lknoe.at; Eckart.breinl@stpoelten.lknoe.at; st.seklehner@gmx.net</t>
  </si>
  <si>
    <t xml:space="preserve">Abufaraj, Mohammad/I-2336-2019; Puljak, Livia/D-5080-2017; Riedl, Claus/HGJ-4946-2022; Saratlija Novakovic, Zana/E-7023-2019</t>
  </si>
  <si>
    <t xml:space="preserve">Abufaraj, Mohammad/0000-0002-6603-6319; Puljak, Livia/0000-0002-8467-6061; Saratlija Novakovic, Zana/0000-0003-4562-950X</t>
  </si>
  <si>
    <t xml:space="preserve">0724-4983</t>
  </si>
  <si>
    <t xml:space="preserve">1433-8726</t>
  </si>
  <si>
    <t xml:space="preserve">WORLD J UROL</t>
  </si>
  <si>
    <t xml:space="preserve">World J. Urol.</t>
  </si>
  <si>
    <t xml:space="preserve">10.1007/s00345-019-02993-3</t>
  </si>
  <si>
    <t xml:space="preserve">NOV 2019</t>
  </si>
  <si>
    <t xml:space="preserve">Urology &amp; Nephrology</t>
  </si>
  <si>
    <t xml:space="preserve">MK3YE</t>
  </si>
  <si>
    <t xml:space="preserve">WOS:000494401000001</t>
  </si>
  <si>
    <t xml:space="preserve">Valent-Moric, B; Zigman, T; Zaja-Franulovic, O; Malenica, M; Cuk, M</t>
  </si>
  <si>
    <t xml:space="preserve">Valent-Moric, Bernardica; Zigman, Tamara; Zaja-Franulovic, Orjena; Malenica, Masa; Cuk, Martin</t>
  </si>
  <si>
    <t xml:space="preserve">THE IMPORTANCE OF AMBULATORY BLOOD PRESSURE MONITORING IN CHILDREN AND ADOLESCENTS</t>
  </si>
  <si>
    <t xml:space="preserve">Ambulatory blood pressure monitoring; Hypertension; Children</t>
  </si>
  <si>
    <t xml:space="preserve">WHITE-COAT HYPERTENSION; TARGET ORGAN DAMAGE; LEFT-VENTRICULAR MASS; PULSE PRESSURE</t>
  </si>
  <si>
    <t xml:space="preserve">The objective of this study was to present our data on ambulatory blood pressure monitoring (ABPM) in children and adolescents referred to our Department because of casual BP elevation over the 95th percentile on at least 3 visits in primary care office. ABPM studies in 139 children, 94 boys and 45 girls, mean age 14.14 (range 4-19) years, were reviewed. A total of 107 (76.98%) children had hypertension according to the ABPM criteria. Primary hypertension (PH) was diagnosed in 89 (64.03%), secondary hypertension (SH) in 18 (12.95%) and white coat hypertension (WCH) in 32 (23.02%) children. In both PH and SH groups, hypertension was predominantly systolic (60.67% and 55.56%, respectively). There was no statistically significant difference in diurnal and nocturnal systolic and diastolic blood pressure (BP) loads between PH and SH groups. The non-dipping phenomenon was detected in 49.44%, 66.66% and 40.62% of children with PH, SH and WCH, respectively. The mean pulse pressure values were 60.41, 58.58 and 52.25 mm Hg in the PH, SH and WCH groups, respectively. A statistically significant difference was found in pulse pressure values between PH and WCH (df=55, t=6.15, P&lt;0.01) groups and between SH and WCH groups (df=31, t=3.18, P=0.001). Target organ damage was diagnosed in 16 (17.98%) children with PH and in 5 (27.78%) children with SH. None of the children with WCH had target organ damage. ABPM is indispensable for establishing the diagnosis of hypertension in children. It is the only reliable method of WCH diagnosis.</t>
  </si>
  <si>
    <t xml:space="preserve">[Valent-Moric, Bernardica; Zigman, Tamara; Zaja-Franulovic, Orjena; Malenica, Masa; Cuk, Martin] Sestre Milosrdnice Univ Hosp Ctr, Univ Dept Pediat, HR-10000 Zagreb, Croatia</t>
  </si>
  <si>
    <t xml:space="preserve">Valent-Moric, B (corresponding author), Sestre Milosrdnice Univ Hosp Ctr, Univ Dept Pediat, Vinogradska C 29, HR-10000 Zagreb, Croatia.</t>
  </si>
  <si>
    <t xml:space="preserve">bernardica.valent@zg.htnet.hr</t>
  </si>
  <si>
    <t xml:space="preserve">ŽAJA, ORJENA/AAB-7015-2022; Malenica, Masa/AAS-6138-2020; ŽAJA, ORJENA/D-5698-2017</t>
  </si>
  <si>
    <t xml:space="preserve">ŽAJA, ORJENA/0000-0003-3987-8008; Malenica, Masa/0000-0003-4950-9038; ŽAJA, ORJENA/0000-0003-3987-8008</t>
  </si>
  <si>
    <t xml:space="preserve">983XF</t>
  </si>
  <si>
    <t xml:space="preserve">WOS:000307151300009</t>
  </si>
  <si>
    <t xml:space="preserve">Farkas, M; Culina, T; Sisul, J; Pelcic, G; Mavrinac, M; Micovic, V; Tambic Andrasevic, A</t>
  </si>
  <si>
    <t xml:space="preserve">Farkas, Maja; Culina, Tatjana; Sisul, Jadranka; Pelcic, Gordana; Mavrinac, Martina; Micovic, Vladimir; Tambic Andrasevic, Arjana</t>
  </si>
  <si>
    <t xml:space="preserve">Impact of antibiotic consumption on the carriage of antibiotic-resistant bacteria by school children</t>
  </si>
  <si>
    <t xml:space="preserve">EUROPEAN JOURNAL OF PUBLIC HEALTH</t>
  </si>
  <si>
    <t xml:space="preserve">ANTIMICROBIAL RESISTANCE; PEDIATRIC POPULATION; REDUCTION; KNOWLEDGE</t>
  </si>
  <si>
    <t xml:space="preserve">Background: Antibiotic consumption in the paediatric population is one of the key drivers of the emergence and spread of antimicrobial resistance, which is a serious global threat to public health and clinical medicine. The aims of this study were to investigate systemic antibiotic consumption in school children and to assess the associations among antibiotic consumption, carriage rate and resistance of respiratory pathogens residing in the upper respiratory tract mucosa. Methods: In this prospective study, throat and nasopharyngeal swabs from 450 school children, 6-15 years of age (225 healthy children and 225 patients who were ambulatory treated for upper respiratory tract infection), were processed in 2014 in Rijeka, Croatia, and clinical data were obtained via a questionnaire. Results: In total, 17% of the children had consumed an antibiotic in the previous 6 months, including 7% of the healthy children and 27% of the acutely ill patients. The most commonly prescribed antibiotics were amoxicillin (26%), amoxicillin with clavulanic acid (26%) and macrolides (18%). Respiratory pathogens were more frequently isolated from children who had consumed an antibiotic in the previous 6 months [odds ratio (OR) 3.67, P &lt; 0.001]. Antibiotic-resistant bacteria were also more frequent in children who had been exposed to antibiotics (OR 5.44, P &lt; 0.001). Conclusions: Penicillins are the most frequently used antibiotics among school children. The results of this study demonstrate that antibiotic consumption is linked with higher carriage rates and resistance rates of respiratory tract pathogens. Therefore, rational use of antibiotics could prevent the emergence and spread of resistant bacteria.</t>
  </si>
  <si>
    <t xml:space="preserve">[Farkas, Maja] Teaching Inst Publ Hlth Primorsko Goranska Cty, Dept Microbiol, Kresimirova 52a, Rijeka 51000, Croatia; [Culina, Tatjana] Teaching Inst Publ Hlth Primorsko Goranska Cty, Dept Sch &amp; Univ Med, Rijeka, Croatia; [Culina, Tatjana] Univ Rijeka, Dept Family Med, Fac Med, Rijeka, Croatia; [Sisul, Jadranka] Private Paediat Practice, Rijeka, Croatia; [Pelcic, Gordana] Hlth Care Ctr Primorsko Goranska Cty, Dept Paediat, Rijeka, Croatia; [Pelcic, Gordana] Univ Rijeka, Dept Social Sci &amp; Humanities Med, Fac Med, Rijeka, Croatia; [Mavrinac, Martina] Univ Rijeka, Dept Med Informat, Fac Med, Rijeka, Croatia; [Micovic, Vladimir] Univ Rijeka, Dept Environm Hlth, Fac Med, Rijeka, Croatia; [Tambic Andrasevic, Arjana] Univ Hosp Infect Dis Dr Fran Mihaljevic, Div Bacteriol &amp; Hosp Infect, Dept Clin Microbiol, Zagreb, Croatia</t>
  </si>
  <si>
    <t xml:space="preserve">University of Rijeka; University of Rijeka; University of Rijeka; University of Rijeka; University of Rijeka; University of Rijeka</t>
  </si>
  <si>
    <t xml:space="preserve">Farkas, M (corresponding author), Teaching Inst Publ Hlth Primorsko Goranska Cty, Dept Microbiol, Kresimirova 52a, Rijeka 51000, Croatia.</t>
  </si>
  <si>
    <t xml:space="preserve">maja.farkas@zzjzpgz.hr</t>
  </si>
  <si>
    <t xml:space="preserve">Čulina, Tatjana/Q-1611-2018; ANDRASEVIC, ARJANA TAMBIC/AAL-1521-2021</t>
  </si>
  <si>
    <t xml:space="preserve">Čulina, Tatjana/0000-0001-5404-8761; </t>
  </si>
  <si>
    <t xml:space="preserve">OXFORD UNIV PRESS</t>
  </si>
  <si>
    <t xml:space="preserve">GREAT CLARENDON ST, OXFORD OX2 6DP, ENGLAND</t>
  </si>
  <si>
    <t xml:space="preserve">1101-1262</t>
  </si>
  <si>
    <t xml:space="preserve">1464-360X</t>
  </si>
  <si>
    <t xml:space="preserve">EUR J PUBLIC HEALTH</t>
  </si>
  <si>
    <t xml:space="preserve">Eur. J. Public Health</t>
  </si>
  <si>
    <t xml:space="preserve">APR</t>
  </si>
  <si>
    <t xml:space="preserve">+</t>
  </si>
  <si>
    <t xml:space="preserve">10.1093/eurpub/ckz137</t>
  </si>
  <si>
    <t xml:space="preserve">Public, Environmental &amp; Occupational Health</t>
  </si>
  <si>
    <t xml:space="preserve">LT9KI</t>
  </si>
  <si>
    <t xml:space="preserve">WOS:000537384200018</t>
  </si>
  <si>
    <t xml:space="preserve">Bozanic, R; Brletic, S; Lovkovic, S</t>
  </si>
  <si>
    <t xml:space="preserve">Bozanic, Rajka; Brletic, Silvija; Lovkovic, Sandy</t>
  </si>
  <si>
    <t xml:space="preserve">Influence of temperature and sugar addition on soymilk fermentation by probiotic bacteria</t>
  </si>
  <si>
    <t xml:space="preserve">MLJEKARSTVO</t>
  </si>
  <si>
    <t xml:space="preserve">Bifidobacterium lactis; fermentation; Lactobacillus acidophilus; Lactobacillus casei; soymilk</t>
  </si>
  <si>
    <t xml:space="preserve">Fermented soymilk beverages were produced by fermentation with monocultures of probiotic bacteria: Bifidobacterium lactis Bb12, Lactobacillus acidophilus La5 and Lactobacillus casei Lc01 (Chr. Hansen's, Denmark), at two different temperatures (37 degrees C and 43 degrees C with and without 5% sugar addition (sucrose for Bb12 and La5, and glucose for Lc01). pH-values and numbers of viable cells were measured throughout the fermentation. For all tested probiotic bacteria temperature 37 degrees C was more appropriated than 43 degrees C. The fermentation process in the case of all three monocultures were shortened by an addition of sugars and viable counts at the end of the fermentation were increased. The influence of sugar on acid production and viable cells count was greatest in soymilk fermented with monoculture L. casei Lc-01. The choice of monoculture did not have a significant influence on the appearance and consistency of the fermented soymilk, apart when the achieved acidity was not enough and soymilk did not coagulate, like in the case of fermentation with strain Lc-01 without glucose addition.</t>
  </si>
  <si>
    <t xml:space="preserve">[Bozanic, Rajka; Brletic, Silvija] Lab Tehnol Mlijeka &amp; Mlijecnih Proizvoda, Prehrambeno Biotehnol Fak Sveucilista Zagrebu, Zagreb, Croatia; [Lovkovic, Sandy] Svetojanske Toplice bb, Jamnica, Croatia</t>
  </si>
  <si>
    <t xml:space="preserve">Bozanic, R (corresponding author), Lab Tehnol Mlijeka &amp; Mlijecnih Proizvoda, Prehrambeno Biotehnol Fak Sveucilista Zagrebu, Zagreb, Croatia.</t>
  </si>
  <si>
    <t xml:space="preserve">CROATIAN DAIRY UNION</t>
  </si>
  <si>
    <t xml:space="preserve">ILICA 31-III, ZAGREB, 10000, CROATIA</t>
  </si>
  <si>
    <t xml:space="preserve">0026-704X</t>
  </si>
  <si>
    <t xml:space="preserve">Mljekarstvo</t>
  </si>
  <si>
    <t xml:space="preserve">JAN-MAR</t>
  </si>
  <si>
    <t xml:space="preserve">Agriculture, Dairy &amp; Animal Science</t>
  </si>
  <si>
    <t xml:space="preserve">Agriculture</t>
  </si>
  <si>
    <t xml:space="preserve">329HE</t>
  </si>
  <si>
    <t xml:space="preserve">WOS:000257856800005</t>
  </si>
  <si>
    <t xml:space="preserve">Sever, EK; Tarle, A; Vukelja, J; Soce, M; Grego, T</t>
  </si>
  <si>
    <t xml:space="preserve">Sever, Eva Klaric; Tarle, Andro; Vukelja, Josipa; Soce, Majana; Grego, Timor</t>
  </si>
  <si>
    <t xml:space="preserve">Direct Induced Effects of Standard and Modified Radiotherapy Protocol on Surface Structure of Hard Dental Tissue</t>
  </si>
  <si>
    <t xml:space="preserve">ACTA STOMATOLOGICA CROATICA</t>
  </si>
  <si>
    <t xml:space="preserve">Conventional Irradiation; Vickers Hardness; Roughness; Hard Dental</t>
  </si>
  <si>
    <t xml:space="preserve">NANO-MECHANICAL PROPERTIES; QUALITY-OF-LIFE; RADIATION-THERAPY; NECK-CANCER; HEAD; ENAMEL; MICROHARDNESS; TEETH; NANOINDENTATION; MICROSTRUCTURE</t>
  </si>
  <si>
    <t xml:space="preserve">Introduction: Radiotherapy is used to treat neo plasmatic lesions and the common side effects of this process are pain, swelling and sensitivity of mucous membranes in domain of radiation, reduced salivation, caries, and periodontal disease and, in total, low life quality. The purpose of this research was to estimate the outcome of direct irradiation on physical and surface characteristics of hard dental tissues. Material and methods: Twenty, caries free third molars were involved in the research. Prior to different submission protocols, tooth halves were randomly assigned to subject and control groups by using a draw method. The first group (n=20) was submitted to conventional irradiation protocol (2 Gy for 35 days), second group (n=20) was submitted to one powerful, exploratory dose of 70 Gy. Each sample served as its own control. Radiation was performed with a linear accelerator radiotherapy unit. The surface microhardness and roughness were measured at the beginning (initially), and upon completion of irradiation procedure. The average change in microhardness and roughness after different treatments was compared by t-test for independent samples. Normality was tested by the Shapiro-Wilk test. Results: Significant differences were found after the standard radiation protocol and the exploratory dose of 70 Gy, with decreased mean microhardness and increased mean roughness (p&lt;0.001) of both hard dental tissues. Enamel and dentin surface microhardness and roughness did not vary notably with regards to different irradiation protocols. Conclusion: Head and neck conventional irradiation protocol leads to possible breakdown of enamel and dentin with reduced microhardness and increased surface roughness regardless of used irradiation protocol.</t>
  </si>
  <si>
    <t xml:space="preserve">[Sever, Eva Klaric] Sch Dent Med, Dept Endodont &amp; Restorat Dent Med, Zagreb, Croatia; [Tarle, Andro] Hlth Ctr Centar, Zagreb, Croatia; [Vukelja, Josipa] Univ Zagreb, Sch Dent Med, Zagreb, Croatia; [Soce, Majana; Grego, Timor] Univ Hosp Ctr Zagreb, Dept Oncol, Radiotherapy Unit, Zagreb, Croatia</t>
  </si>
  <si>
    <t xml:space="preserve">University of Zagreb; University of Zagreb, School of Dental Medicine; University of Zagreb</t>
  </si>
  <si>
    <t xml:space="preserve">Sever, EK (corresponding author), Sch Dent Med, Dept Endodont &amp; Restorat Dent Med, Zagreb, Croatia.</t>
  </si>
  <si>
    <t xml:space="preserve">eklaric@sfzg.hr</t>
  </si>
  <si>
    <t xml:space="preserve">Soce, Majana/GOH-1049-2022</t>
  </si>
  <si>
    <t xml:space="preserve">This study was supported by Grant of University of Zagreb, year 2020/2021.</t>
  </si>
  <si>
    <t xml:space="preserve">UNIV ZAGREB, SCH DENTAL MEDICINE</t>
  </si>
  <si>
    <t xml:space="preserve">GUNDULICEVA 5, ZAGREB, HR-10 000, CROATIA</t>
  </si>
  <si>
    <t xml:space="preserve">0001-7019</t>
  </si>
  <si>
    <t xml:space="preserve">1846-0410</t>
  </si>
  <si>
    <t xml:space="preserve">ACTA STOMATOL CROAT</t>
  </si>
  <si>
    <t xml:space="preserve">Acta Stomatol. Croat.</t>
  </si>
  <si>
    <t xml:space="preserve">10.15644/asc55/4/1</t>
  </si>
  <si>
    <t xml:space="preserve">Dentistry, Oral Surgery &amp; Medicine</t>
  </si>
  <si>
    <t xml:space="preserve">YU1CZ</t>
  </si>
  <si>
    <t xml:space="preserve">WOS:000751788500001</t>
  </si>
  <si>
    <t xml:space="preserve">Boban, M</t>
  </si>
  <si>
    <t xml:space="preserve">Boban, Marko</t>
  </si>
  <si>
    <t xml:space="preserve">Multifaceted Individualities in Pharmacological Treatments of Obesity</t>
  </si>
  <si>
    <t xml:space="preserve">CURRENT CLINICAL PHARMACOLOGY</t>
  </si>
  <si>
    <t xml:space="preserve">Body mass index; drug treatment; obesity; orlistat; phentermine; topiramate; weight losing</t>
  </si>
  <si>
    <t xml:space="preserve">PHENTERMINE PLUS TOPIRAMATE; LIFE-STYLE INTERVENTION; BINGE-EATING DISORDER; SUSTAINED WEIGHT-LOSS; INTRAGASTRIC BALLOON; DOUBLE-BLIND; CONTROLLED-RELEASE; BARIATRIC SURGERY; CLINICAL-TRIAL; DRUG-THERAPY</t>
  </si>
  <si>
    <t xml:space="preserve">Simply put, there is no cure for obesity. Pharmaceuticals that induce weight loss of extent of at least 5% from baseline are applied and tested as the weight loosing drugs. Available guidelines include recommendations that pharmacologic treatment of obesity may be offered to patients with BMI &gt; 30 kg/m(2); or BMI &gt; 27 kg/m(2) and obesity related comorbidity. Both categories cumulatively include essential boundary condition of failing to achieve clinically significant weight loss through diet and exercise alone. In despite the exceedingly growing number of investigations and approaches, overall achievements in pharmacological treatments of obesity are limited. Antiobesity drugs are typically burdened with issues concerning the sustainability of lost weight, besides limitations in short term efficiency. Another important problem lays in the fact that the drug induced weight loss could be annihilated or reversed if patient does not adhere to personal lifestyle changes. Later include adjustments in behaviour sphere, dietary habits and physical activity. Recently, focus of clinical interests came to prevention of obesity epidemic through optimization of chronic pharmacotherapies, especially ones associated with weight gain side-effect. This review presents the most important representatives of antiobesity drugs and essential principles that ought to be taken in to count in order to treat obesity more successfully.</t>
  </si>
  <si>
    <t xml:space="preserve">[Boban, Marko] Univ Hosp Thalassotherapia Opatija, Dept Cardiol, Opatija, Croatia; [Boban, Marko] Univ Rijeka, Med Sch, Rijeka, Croatia; [Boban, Marko] Univ Osijek, Med Sch, Osijek, Croatia</t>
  </si>
  <si>
    <t xml:space="preserve">University of Rijeka; University of JJ Strossmayer Osijek</t>
  </si>
  <si>
    <t xml:space="preserve">Boban, M (corresponding author), Med Sch Univ Osijek, Med Sch Univ Rijeka, Univ Hosp Thalassotherapia Opatija, Dept Cardiol, Opatija 51410, Croatia.</t>
  </si>
  <si>
    <t xml:space="preserve">marcoboban@yahoo.com</t>
  </si>
  <si>
    <t xml:space="preserve">BENTHAM SCIENCE PUBL LTD</t>
  </si>
  <si>
    <t xml:space="preserve">SHARJAH</t>
  </si>
  <si>
    <t xml:space="preserve">EXECUTIVE STE Y-2, PO BOX 7917, SAIF ZONE, 1200 BR SHARJAH, U ARAB EMIRATES</t>
  </si>
  <si>
    <t xml:space="preserve">1574-8847</t>
  </si>
  <si>
    <t xml:space="preserve">2212-3938</t>
  </si>
  <si>
    <t xml:space="preserve">CURR CLIN PHARMACOL</t>
  </si>
  <si>
    <t xml:space="preserve">Curr. Clin. Pharmacol.</t>
  </si>
  <si>
    <t xml:space="preserve">10.2174/1574884711308020001</t>
  </si>
  <si>
    <t xml:space="preserve">Pharmacology &amp; Pharmacy</t>
  </si>
  <si>
    <t xml:space="preserve">V13LN</t>
  </si>
  <si>
    <t xml:space="preserve">WOS:000214415000001</t>
  </si>
  <si>
    <t xml:space="preserve">Zavoreo, I; Filipovic, B; Bobic, G; Kes, VB</t>
  </si>
  <si>
    <t xml:space="preserve">Milanovic, D; Sporis, G</t>
  </si>
  <si>
    <t xml:space="preserve">Zavoreo, Iris; Filipovic, Branimir; Bobic, Goran; Kes, Vanja Basic</t>
  </si>
  <si>
    <t xml:space="preserve">EVALUATION OF CONVENTIONAL CEREBROVASCULAR RISK FACTORS IN POPULATION OF KINESITHERAPY STUDENTS</t>
  </si>
  <si>
    <t xml:space="preserve">7TH INTERNATIONAL SCIENTIFIC CONFERENCE ON KINESIOLOGY: FUNDAMENTAL AND APPLIED KINESIOLOGY - STEPS FORWARD</t>
  </si>
  <si>
    <t xml:space="preserve">7th International Scientific Conference on Kinesiology: Fundamental and Applied Kinesiology - Steps Forward</t>
  </si>
  <si>
    <t xml:space="preserve">MAY 22-25, 2014</t>
  </si>
  <si>
    <t xml:space="preserve">Croatian Acad Sci &amp; Arts, Opatija, CROATIA</t>
  </si>
  <si>
    <t xml:space="preserve">Croatian Acad Sci &amp; Arts</t>
  </si>
  <si>
    <t xml:space="preserve">cerebrovascular disease; modifiable risk factors; non modifiable risk factors; life style</t>
  </si>
  <si>
    <t xml:space="preserve">STROKE</t>
  </si>
  <si>
    <t xml:space="preserve">Cerebrovascular disease is the third most frequent cause of death worldwide and the most frequent cause of permanent disability. Modification of lifestyle and risk factors treatment in the world has led to the reduction of cerebrovascular disease incidence and mortality of stroke. The economic burden is tremendous as well as influence on private and social life, since many stroke survivors require chronic care and long-term institutionalization. Cerebrovascular disease prevention begins with recognition of its risk factors as soon as possible, even in young, at first site healthy population, because most of people have multiple cerebrovascular disease risk factors which are unrecognized for a long period of time. Therefore it is of great importance to recognize all of the cerebrovascular disease risk factors and to educate population how to control them.</t>
  </si>
  <si>
    <t xml:space="preserve">[Zavoreo, Iris; Kes, Vanja Basic] Univ Hosp Ctr Sestre Milosrdnice, Univ Dept Neurol, Zagreb, Croatia; [Filipovic, Branimir; Bobic, Goran] Univ Zagreb, Doctoral Studies, Fac Kinesiol, Zagreb 41000, Croatia</t>
  </si>
  <si>
    <t xml:space="preserve">University of Zagreb; University of Zagreb, Faculty of Kinesiology</t>
  </si>
  <si>
    <t xml:space="preserve">Zavoreo, I (corresponding author), Univ Hosp Ctr Sestre Milosrdnice, Univ Dept Neurol, Zagreb, Croatia.</t>
  </si>
  <si>
    <t xml:space="preserve">UNIV ZAGREB, FAC KINESIOLOGY</t>
  </si>
  <si>
    <t xml:space="preserve">HORVACANSKI ZAVOJ 15, ZAGREB, HR-10000, CROATIA</t>
  </si>
  <si>
    <t xml:space="preserve">978-953-317-027-5</t>
  </si>
  <si>
    <t xml:space="preserve">Rehabilitation; Sport Sciences</t>
  </si>
  <si>
    <t xml:space="preserve">Conference Proceedings Citation Index - Science (CPCI-S)</t>
  </si>
  <si>
    <t xml:space="preserve">BF7UG</t>
  </si>
  <si>
    <t xml:space="preserve">WOS:000384519100012</t>
  </si>
  <si>
    <t xml:space="preserve">Boban, A; Hermans, C</t>
  </si>
  <si>
    <t xml:space="preserve">Boban, Ana; Hermans, Cedric</t>
  </si>
  <si>
    <t xml:space="preserve">An evaluation of the safety and efficacy of turoctocog alfa for hemophilia A</t>
  </si>
  <si>
    <t xml:space="preserve">EXPERT REVIEW OF HEMATOLOGY</t>
  </si>
  <si>
    <t xml:space="preserve">B-domain truncated; factor VIII; hemophilia A; inhibitors; on-demand treatment; prophylaxis; recombinant; third-generation</t>
  </si>
  <si>
    <t xml:space="preserve">RECOMBINANT FACTOR-VIII; QUALITY-OF-LIFE; INHIBITOR DEVELOPMENT; CLINICAL-TRIAL; PROPHYLACTIC TREATMENT; ON-DEMAND; NOVOEIGHT(R); CHILDREN; PROTEIN; PLASMA</t>
  </si>
  <si>
    <t xml:space="preserve">Introduction: Hemophilia A is an inherited disorder that is characterized by decreased or absent factor (F)VIII and an increased risk of bleeding. Clinical presentation of the severe form of the disease includes spontaneous bleeding into the joints and muscles, while patients with milder forms usually exhibit trauma-associated bleeding. The treatment of hemophilia aims to prevent bleeding. A number of clotting FVIII concentrates are available for managing hemophilia A, which have different safety and efficacy characteristics. Advancements in biotechnology have enabled development of recombinant factor concentrates, which thus minimize the risk of transmitting infectious diseases. Turoctocog alfa (NovoEight (R), Novo Nordisk A/S, Bagsvaerd, Denmark) was the first third-generation B-domain truncated recombinant FVIII. Areas covered: The manuscript describes the characteristics of turoctocog alfa, as well as its efficacy and safety for prophylaxis and on-demand treatment for patients with severe hemophilia A without inhibitors. Expert opinion: In clinical trials, turoctocog alfa has demonstrated very good efficacy and safety for the prophylaxis and on-demand treatment of hemophilia A patients, as well as high hemostatic activity during surgery and in managing bleeding episodes. Post-marketing studies and real-life data are anticipated to further reinforce the value of long-term prophylaxis, and estimate the incidence of inhibitors to FVIII.</t>
  </si>
  <si>
    <t xml:space="preserve">[Boban, Ana] Univ Zagreb, Univ Hosp Ctr Zagreb, Sch Med, Dept Internal Med,Div Hematol, Kispatceva 12, Zagreb 10000, Croatia; [Hermans, Cedric] Catholic Univ Louvain, Clin Univ St Luc, Haemostasis &amp; Thrombosis Unit, Div Haematol, Brussels, Belgium</t>
  </si>
  <si>
    <t xml:space="preserve">University of Zagreb; Universite Catholique Louvain; Cliniques Universitaires Saint-Luc</t>
  </si>
  <si>
    <t xml:space="preserve">Boban, A (corresponding author), Univ Zagreb, Univ Hosp Ctr Zagreb, Sch Med, Dept Internal Med,Div Hematol, Kispatceva 12, Zagreb 10000, Croatia.</t>
  </si>
  <si>
    <t xml:space="preserve">bobanana@gmail.com</t>
  </si>
  <si>
    <t xml:space="preserve">Zu, Martina/AAE-3127-2022; Boban, Ana/ABB-3494-2021; Hermans, Cedric/AAK-9433-2020</t>
  </si>
  <si>
    <t xml:space="preserve">Boban, Ana/0000-0003-3532-2336; </t>
  </si>
  <si>
    <t xml:space="preserve">1747-4086</t>
  </si>
  <si>
    <t xml:space="preserve">1747-4094</t>
  </si>
  <si>
    <t xml:space="preserve">EXPERT REV HEMATOL</t>
  </si>
  <si>
    <t xml:space="preserve">Expert Rev. Hematol.</t>
  </si>
  <si>
    <t xml:space="preserve">APR 2</t>
  </si>
  <si>
    <t xml:space="preserve">10.1080/17474086.2020.1740586</t>
  </si>
  <si>
    <t xml:space="preserve">MAR 2020</t>
  </si>
  <si>
    <t xml:space="preserve">KY8AC</t>
  </si>
  <si>
    <t xml:space="preserve">WOS:000519734200001</t>
  </si>
  <si>
    <t xml:space="preserve">Grubic, M; Vukovic, M; Radic, J</t>
  </si>
  <si>
    <t xml:space="preserve">Grubic, Marina; Vukovic, Miro; Radic, Josipa</t>
  </si>
  <si>
    <t xml:space="preserve">Peritoneal dialysis in Dalmatian County, Croatia: 21 years of a single-center experience</t>
  </si>
  <si>
    <t xml:space="preserve">THERAPEUTIC APHERESIS AND DIALYSIS</t>
  </si>
  <si>
    <t xml:space="preserve">acute peritonitis; continuous ambulatory peritoneal dialysis; diabetes mellitus; kidney failure; renal replacement therapy</t>
  </si>
  <si>
    <t xml:space="preserve">INFECTION; SURVIVAL; IMPACT</t>
  </si>
  <si>
    <t xml:space="preserve">Introduction With end-stage renal disease becoming more prevalent, the importance of continuous ambulatory peritoneal dialysis (CAPD) is expected to rise even more. However, CAPD is associated with several infections with peritonitis being of the biggest importance. Methods We collected data regarding acute peritonitis episodes (APEs), date of birth and CAPD start, BMI, diabetes mellitus (DM) prevalence, year of renal disease discovery, and details about renal replacement therapies. Primary outcomes included death, transplantation, and a switch to hemodialysis (HD). Results Hundred and twenty-nine men and 123 women were analyzed. 63 patients had DM. The median age at the start of CAPD was 56. The median length of CAPD treatment was 24 months. In the end, 147 patients were still alive of which 97 were transplanted, 33 were on CAPD, and 26 were switched to HD. A total of 327 APE were observed. Conclusion Although the incidence is decreasing, efforts are required to enhance the prevention and treatment of APE.</t>
  </si>
  <si>
    <t xml:space="preserve">[Grubic, Marina; Vukovic, Miro; Radic, Josipa] Univ Split, Sch Med, Soltanska 2, Split 21000, Croatia; [Radic, Josipa] Univ Hosp Ctr Split, Split, Croatia</t>
  </si>
  <si>
    <t xml:space="preserve">University of Split; University of Split</t>
  </si>
  <si>
    <t xml:space="preserve">Vukovic, M (corresponding author), Univ Split, Sch Med, Soltanska 2, Split 21000, Croatia.</t>
  </si>
  <si>
    <t xml:space="preserve">miro.vukovic@mefst.hr</t>
  </si>
  <si>
    <t xml:space="preserve">Grubic, Marina/0000-0003-2781-6280; Vukovic, Miro/0000-0003-3880-8673</t>
  </si>
  <si>
    <t xml:space="preserve">1744-9979</t>
  </si>
  <si>
    <t xml:space="preserve">1744-9987</t>
  </si>
  <si>
    <t xml:space="preserve">THER APHER DIAL</t>
  </si>
  <si>
    <t xml:space="preserve">Ther. Apher. Dial.</t>
  </si>
  <si>
    <t xml:space="preserve">10.1111/1744-9987.13884</t>
  </si>
  <si>
    <t xml:space="preserve">MAY 2022</t>
  </si>
  <si>
    <t xml:space="preserve">Hematology; Urology &amp; Nephrology</t>
  </si>
  <si>
    <t xml:space="preserve">8C0ZO</t>
  </si>
  <si>
    <t xml:space="preserve">WOS:000799665600001</t>
  </si>
  <si>
    <t xml:space="preserve">Musil, V; Majer, M; Tiljak, MK; Juresa, V</t>
  </si>
  <si>
    <t xml:space="preserve">Musil, V.; Majer, M.; Tiljak, M. Kujundzic; Juresa, V.</t>
  </si>
  <si>
    <t xml:space="preserve">Community based medical education - specific needs of elderly population</t>
  </si>
  <si>
    <t xml:space="preserve">[Musil, V.; Majer, M.; Juresa, V.] Univ Zagreb, Sch Med, Dept Social Med &amp; Hlth Care Org, Zagreb, Croatia; [Tiljak, M. Kujundzic] Univ Zagreb, Sch Med, Dept Med Stat Epidemiol &amp; Med 1, Zagreb, Croatia</t>
  </si>
  <si>
    <t xml:space="preserve">vmusil@snz.hr</t>
  </si>
  <si>
    <t xml:space="preserve">PO6GV</t>
  </si>
  <si>
    <t xml:space="preserve">WOS:000605268702692</t>
  </si>
  <si>
    <t xml:space="preserve">Simicevic, M; Juras, J; Grsic, HL; Mikus, M; Planinic, P; Coric, M</t>
  </si>
  <si>
    <t xml:space="preserve">Simicevic, Masa; Juras, Josip; Grsic, Helena Lovric; Mikus, Mislav; Planinic, Pavao; Coric, Mario</t>
  </si>
  <si>
    <t xml:space="preserve">Comparison of laparoscopic and laparotomic approach in lymphadenectomy in women with gynaecological cancer</t>
  </si>
  <si>
    <t xml:space="preserve">JOURNAL OF OBSTETRICS AND GYNAECOLOGY</t>
  </si>
  <si>
    <t xml:space="preserve">SAFETY</t>
  </si>
  <si>
    <t xml:space="preserve">[Simicevic, Masa; Juras, Josip; Grsic, Helena Lovric; Mikus, Mislav; Planinic, Pavao; Coric, Mario] Univ Hosp Ctr Zagreb, Dept Gynaecol Surg, Petrova 13, Zagreb 10000, Croatia</t>
  </si>
  <si>
    <t xml:space="preserve">Mikus, M (corresponding author), Univ Hosp Ctr Zagreb, Dept Gynaecol Surg, Petrova 13, Zagreb 10000, Croatia.</t>
  </si>
  <si>
    <t xml:space="preserve">m.mikus19@gmail.com</t>
  </si>
  <si>
    <t xml:space="preserve">Mikus, Mislav/0000-0002-1365-8704; Juras, Josip/0000-0002-1801-5732</t>
  </si>
  <si>
    <t xml:space="preserve">TAYLOR &amp; FRANCIS INC</t>
  </si>
  <si>
    <t xml:space="preserve">530 WALNUT STREET, STE 850, PHILADELPHIA, PA 19106 USA</t>
  </si>
  <si>
    <t xml:space="preserve">0144-3615</t>
  </si>
  <si>
    <t xml:space="preserve">1364-6893</t>
  </si>
  <si>
    <t xml:space="preserve">J OBSTET GYNAECOL</t>
  </si>
  <si>
    <t xml:space="preserve">J. Obstet. Gynaecol.</t>
  </si>
  <si>
    <t xml:space="preserve">FEB 17</t>
  </si>
  <si>
    <t xml:space="preserve">10.1080/01443615.2020.1716312</t>
  </si>
  <si>
    <t xml:space="preserve">FEB 2020</t>
  </si>
  <si>
    <t xml:space="preserve">RG8JC</t>
  </si>
  <si>
    <t xml:space="preserve">WOS:000519171000001</t>
  </si>
  <si>
    <t xml:space="preserve">Galovic, R; Fucek, M; Rogic, D</t>
  </si>
  <si>
    <t xml:space="preserve">Galovic, Ruzica; Fucek, Mirjana; Rogic, Dunja</t>
  </si>
  <si>
    <t xml:space="preserve">Minimum retesting intervals - application through electronic order forms on common laboratory tests</t>
  </si>
  <si>
    <t xml:space="preserve">SIGNA VITAE</t>
  </si>
  <si>
    <t xml:space="preserve">minimum retesting intervals; laboratory test ordering; emergency test requests</t>
  </si>
  <si>
    <t xml:space="preserve">Inappropriate ordering of laboratory tests generates unnecessary excess of labour, expenses and waste. Here we present how the laboratory can proactively and effectively manage its workload using minimum retesting intervals implemented in a computerized hospital laboratory test ordering system. The hospital information system was upgraded with a feature of checking and alerting to inappropriateness of a patient's test request according to pre-set criteria(existence of previous result within a defined time period, and a pending request for the same test). The project was implemented in two hospital wards and results were collected for emergency requests during April 2016. Overall, 4,094/20,495 requests violated the implemented criteria for the appropriateness of testing and generated alerts. As a consequence, 1,517 requests were dismissed (7% of all requests, 37% of alerted tests). Throughout the study, the total financial savings was 33,394 HRK(approximately 4,300 EUR). The average saving per test was 8.1%. A restriction of emergency tests requests resulted in substantial effectiveness, suggesting further implementation together with the promotion and education between clinicians and laboratory professionals.</t>
  </si>
  <si>
    <t xml:space="preserve">[Galovic, Ruzica; Fucek, Mirjana; Rogic, Dunja] Univ Hosp Ctr Zagreb, Dept Lab Diagnost, Kispaticeva 12, Zagreb 10000, Croatia</t>
  </si>
  <si>
    <t xml:space="preserve">Galovic, R (corresponding author), Univ Hosp Ctr Zagreb, Dept Lab Diagnost, Kispaticeva 12, Zagreb 10000, Croatia.</t>
  </si>
  <si>
    <t xml:space="preserve">ruzica.galovic@kbc-zagreb.hr</t>
  </si>
  <si>
    <t xml:space="preserve">PHARMAMED MADO LTD</t>
  </si>
  <si>
    <t xml:space="preserve">ZATISJE 8 G, ZAGREB, 10000, CROATIA</t>
  </si>
  <si>
    <t xml:space="preserve">1334-5605</t>
  </si>
  <si>
    <t xml:space="preserve">Signa Vitae</t>
  </si>
  <si>
    <t xml:space="preserve">10.22514/SV112.062016.17</t>
  </si>
  <si>
    <t xml:space="preserve">Emergency Medicine</t>
  </si>
  <si>
    <t xml:space="preserve">EJ4LV</t>
  </si>
  <si>
    <t xml:space="preserve">WOS:000393189600017</t>
  </si>
  <si>
    <t xml:space="preserve">Brkicic, LS; Godman, B; Voncina, L; Vlahovic-Palcevski, V; Sovic, S; Relja, M</t>
  </si>
  <si>
    <t xml:space="preserve">Brkicic, Ljiljana Sovic; Godman, Brian; Voncina, Luka; Vlahovic-Palcevski, Vera; Sovic, Slavica; Relja, Maja</t>
  </si>
  <si>
    <t xml:space="preserve">Comparing and Contrasting Reforms To Improve Prescribing Efficiency for Different Drug Classes in Croatia</t>
  </si>
  <si>
    <t xml:space="preserve">PHARMACOEPIDEMIOLOGY AND DRUG SAFETY</t>
  </si>
  <si>
    <t xml:space="preserve">[Godman, Brian] Croatian Inst Hlth Insurance, Zagreb, Croatia; [Brkicic, Ljiljana Sovic] Karolinska Inst Huddinge, Div Clin Pharmacol, Stockholm, Sweden; [Voncina, Luka] Minist Hlth, Zagreb, Croatia; [Vlahovic-Palcevski, Vera] Univ Hosp, Clin Pharmacol Unit, Rijeka, Croatia; [Sovic, Slavica] Univ Zagreb, Sch Med, Andrija Stampar Sch Publ Hlth, Zagreb 41001, Croatia; [Relja, Maja] Univ Zagreb, Sch Med, Dept Neurol, Clin Med Ctr Zagreb, Zagreb 41001, Croatia</t>
  </si>
  <si>
    <t xml:space="preserve">Karolinska Institutet; University of Rijeka; University of Zagreb; University of Zagreb</t>
  </si>
  <si>
    <t xml:space="preserve">Godman, Brian/R-8897-2019</t>
  </si>
  <si>
    <t xml:space="preserve">WILEY PERIODICALS, INC</t>
  </si>
  <si>
    <t xml:space="preserve">SAN FRANCISCO</t>
  </si>
  <si>
    <t xml:space="preserve">ONE MONTGOMERY ST, SUITE 1200, SAN FRANCISCO, CA 94104 USA</t>
  </si>
  <si>
    <t xml:space="preserve">1053-8569</t>
  </si>
  <si>
    <t xml:space="preserve">PHARMACOEPIDEM DR S</t>
  </si>
  <si>
    <t xml:space="preserve">Pharmacoepidemiol. Drug Saf.</t>
  </si>
  <si>
    <t xml:space="preserve">Public, Environmental &amp; Occupational Health; Pharmacology &amp; Pharmacy</t>
  </si>
  <si>
    <t xml:space="preserve">996YU</t>
  </si>
  <si>
    <t xml:space="preserve">WOS:000308131701115</t>
  </si>
  <si>
    <t xml:space="preserve">Kljajic, Z; Roje, Z; Becic, K; Capkun, V; Vilovic, K; Ivangevic, P; Marusic, E</t>
  </si>
  <si>
    <t xml:space="preserve">Kljajic, Zlatko; Roje, Zeljka; Becic, Kristijan; Capkun, Vesna; Vilovic, K.; Ivangevic, Petar; Marusic, Eugenija</t>
  </si>
  <si>
    <t xml:space="preserve">Formula for the prediction of apnea / hypopnea index in children with obstructive sleep apnea without polysomnography according to the clinical parameters: Is it reliable?</t>
  </si>
  <si>
    <t xml:space="preserve">INTERNATIONAL JOURNAL OF PEDIATRIC OTORHINOLARYNGOLOGY</t>
  </si>
  <si>
    <t xml:space="preserve">DIAGNOSIS; SEVERITY</t>
  </si>
  <si>
    <t xml:space="preserve">Purpose of the study: The aim of the study was to propose the risk formula for obstructive sleep apnea in children according to the general and local clinical parameters and findings relevant for obstructive sleep apnea (OSA) severity. The unmet need for this formula arises from the economic burden of polysomnography (device, staff, training, special sleep centers, etc) as the golden standard for the diagnostics. Materials and methods used: The study was performed from January 2013 until January 2016 in the Sleep Center, Department for Neuroscience, School of Medicine of the University of Split, Department of Pediatrics, University Hospital Split, Croatia and ENT Dept. University Hospital in Split, Croatia. Inclusion criteria were: age &gt; two years, AHI &gt;1 diagnosed by polysomnography. Exclusion criteria were: chronic lung disease, active tonsillitis/pharyngitis at the time of the physical exam and syndromes that affect breathing. All polysomnograms were scored by a qualified sleep technologist and interpreted by two board certified sleep physicians independently. Age, sex, BMI, Mallampati score, tonsillar size and adenoids size were recorded. All statistical calculations were performed using SPSS 20. Results: In total 60 children were included in the study. The median of age was 5 years (range 2-9). There were 19 (32%) girls and 41 (68%) boys. Of all evaluated predictors, there were statistically significant differences in the values of AHI among children with different modified Mallampati score (x(2) = 28.2; p &lt; 0.001), different size of tonsils (x(2) = 25.3; p &lt; 0.001) and different size of adenoids (z = 2.7; p = 0,006) in univariate regression analysis. Strong positive association of AHI with modified Mallampati score (standardized B = 0.51; partial correlation = 0.542, r = 0.631) was found, as well as positive correlation of AHI with tonsillar size (standardized B = 0.246; partial correlation = 0.295,R = 0.489) in the multivariate forward stepwise regression analysis. Conclusion: Even though we are aware that PSG is the gold standard for diagnostics of SDB there is a significant financial burden for this diagnostic procedure. That is why there is a necessity for establishing good clinical standards and possible formula for OSA severity evaluation. We propose formula which includes Mallampati score and tonsillar size for OSA-risk calculation in order to perform early therapeutic intervention thereby reducing the risk of long-term negative consequences. We recommend this formula as the screening formula in circumstances where PSG is not available, in cases when the waiting list is too long or when a child can not cooperate to perform it. In developing countries like Croatia on time intervention with reduced procedure associated costs is of the utmost importance. (C) 2017 Elsevier B.V. All rights reserved.</t>
  </si>
  <si>
    <t xml:space="preserve">[Kljajic, Zlatko; Ivangevic, Petar] Univ Hosp Ctr Split, Univ Dept ENT, Spinciceva 1, Split, Croatia; [Roje, Zeljka] Kranjceviceva 45, Split, Croatia; [Becic, Kristijan] Univ Split, Sch Med, Soltanska 2, Split 21000, Croatia; [Capkun, Vesna] Univ Hosp Ctr Split, Dept Nucl Med, Spinciceva 1, Split, Croatia; [Vilovic, K.] Univ Hosp Ctr Split, Dept Pathol, Spinciceva 1, Split, Croatia; [Marusic, Eugenija] Univ Hosp Ctr Split, Dept Pediat, Spinciceva 1, Split, Croatia</t>
  </si>
  <si>
    <t xml:space="preserve">University of Split; University of Split; University of Split; University of Split; University of Split</t>
  </si>
  <si>
    <t xml:space="preserve">Becic, K (corresponding author), Univ Split, Sch Med, Soltanska 2, Split 21000, Croatia.</t>
  </si>
  <si>
    <t xml:space="preserve">kristijan.becic@gmail.com</t>
  </si>
  <si>
    <t xml:space="preserve">Kljajic, Zlatko/AAF-7601-2019</t>
  </si>
  <si>
    <t xml:space="preserve">0165-5876</t>
  </si>
  <si>
    <t xml:space="preserve">1872-8464</t>
  </si>
  <si>
    <t xml:space="preserve">INT J PEDIATR OTORHI</t>
  </si>
  <si>
    <t xml:space="preserve">Int. J. Pediatr. Otorhinolaryngol.</t>
  </si>
  <si>
    <t xml:space="preserve">10.1016/j.ijpor1.2017.06.032</t>
  </si>
  <si>
    <t xml:space="preserve">Otorhinolaryngology; Pediatrics</t>
  </si>
  <si>
    <t xml:space="preserve">FF6UZ</t>
  </si>
  <si>
    <t xml:space="preserve">WOS:000409153800032</t>
  </si>
  <si>
    <t xml:space="preserve">Petrc, AS; Mikinac, K; Miskulin, D</t>
  </si>
  <si>
    <t xml:space="preserve">Alkier, R; Markovic, S; Peric, M</t>
  </si>
  <si>
    <t xml:space="preserve">Petrc, Alenka Suljic; Mikinac, Kresimir; Miskulin, Dolores</t>
  </si>
  <si>
    <t xml:space="preserve">FOREIGN LANGUAGE ABILITY IN HOSPITALITY BUISNESS</t>
  </si>
  <si>
    <t xml:space="preserve">6TH INTERNATIONAL SCIENTIFIC CONFERENCE TOSEE - TOURISM IN SOUTHERN AND EASTERN EUROPE 2021: TOSEE - SMART, EXPERIENCE, EXCELLENCE &amp; TOFEEL - FEELINGS, EXCITEMENT, EDUCATION, LEISURE</t>
  </si>
  <si>
    <t xml:space="preserve">6th International Scientific Conference on Tourism in Southern and Eastern Europe (ToSEE)</t>
  </si>
  <si>
    <t xml:space="preserve">JUN 30-JUL 02, 2021</t>
  </si>
  <si>
    <t xml:space="preserve">foreign languages; ability; quality service; hospitality business</t>
  </si>
  <si>
    <t xml:space="preserve">TOURISM SECTOR; PERCEPTIONS; SKILLS</t>
  </si>
  <si>
    <t xml:space="preserve">Purpose - The main aim of this research is to explore the issue of the role of foreign language abilities in the hospitality industry, focusing on the perspective of employees and students. The differences between theoretical and practical knowledge that lead to incompetence in using foreign languages in the real sector are usually the main problem of employees and students preparing for their quality service. Therefore, in this paper, a review of recent research is made to analyze the possible changes that need to be made in order to become aware of the need for foreign languages as an essential element in a quality service at all levels of the hospitality industry. Methodology - Foreign language proficiency in the hospitality industry involves the use of the specific hospitality language, which is the broad field of language for professional purposes. The research of this paper was conducted in the context of (1) investigating and comparing the attitudes towards the role of foreign language ability role of two different groups of respondents: Tourism employees and students attending the Faculty of Tourism and Hospitality Management; (2) exploring the role of formal education on the quality of service performance. It included a questionnaire that explored how and why the role of foreign language ability in the hospitality industry is important from the perspective of employees and students. After collecting primary data from the survey results, the authors analysed them statistically using descriptive analysis to describe the socio-demographic profile of the respondents and the variables, and Independent Sample t-test to determine the statistically significant differences in the means between the two groups of respondents and selected variables. Findings - This case study examined two groups' attitudes toward the role of foreign language proficiency in the hospitality industry and the role of formal education on service quality. Examining the perspectives of two groups reveals that both groups are very aware of the importance of foreign language skills in their personal and professional lives. In addition, both groups perceived that the ability to communicate in a foreign language is important in achieving career advancement and a higher professional position. Contribution - This research confirms the importance of foreign language ability in the process of offering quality service. Due to the ever-increasing competition, tourism employees and students of the Faculty of Tourism and Hospitality Management must be aware of the constant need to train their foreign language skills according to the requirements of the workplace. The advantage of foreign language learning will lead to quality service in the hospitality industry and tourism in general, increase competitiveness and increase profits.</t>
  </si>
  <si>
    <t xml:space="preserve">[Petrc, Alenka Suljic] Fac Tourism &amp; Hospitality Management, Dept Foreign Languages Business, Primorska 46,Pp 97, Opatija 51410, Croatia; [Mikinac, Kresimir] Fac Tourism &amp; Hospitality Management, Dept Hospitality Gastron &amp; Restaurant Business, Primorska 46,Pp 97, Opatija 51410, Croatia; [Miskulin, Dolores] Fac Tourism &amp; Hospitality Management, Dept Hist &amp; Cultural Heritage, Primorska 46,Pp 97, Opatija 51410, Croatia</t>
  </si>
  <si>
    <t xml:space="preserve">University of Rijeka; University of Rijeka; University of Rijeka</t>
  </si>
  <si>
    <t xml:space="preserve">Petrc, AS (corresponding author), Fac Tourism &amp; Hospitality Management, Dept Foreign Languages Business, Primorska 46,Pp 97, Opatija 51410, Croatia.</t>
  </si>
  <si>
    <t xml:space="preserve">alenkasp@fthm.hr; kmikinac@fthm.hr; doloresm@fthm.hr</t>
  </si>
  <si>
    <t xml:space="preserve">Miskulin, Dolores/0000-0002-3367-5683</t>
  </si>
  <si>
    <t xml:space="preserve">10.20867/tosee.06.51</t>
  </si>
  <si>
    <t xml:space="preserve">BT1NG</t>
  </si>
  <si>
    <t xml:space="preserve">WOS:000799241100051</t>
  </si>
  <si>
    <t xml:space="preserve">Kozaric-Kovacic, D; Eterovic, M</t>
  </si>
  <si>
    <t xml:space="preserve">Kozaric-Kovacic, Dragica; Eterovic, Marija</t>
  </si>
  <si>
    <t xml:space="preserve">Lamotrigine Abolished Aggression in a Patient With Treatment-Resistant Posttraumatic Stress Disorder</t>
  </si>
  <si>
    <t xml:space="preserve">CLINICAL NEUROPHARMACOLOGY</t>
  </si>
  <si>
    <t xml:space="preserve">resistant PTSD; lamotrigine; aggressive behavior</t>
  </si>
  <si>
    <t xml:space="preserve">IMPULSIVE AGGRESSION; SYMPTOMS</t>
  </si>
  <si>
    <t xml:space="preserve">Lamotrigine is an antiepileptic drug with broad spectrum of actions, also approved for the treatment of bipolar disorder. Growing number of reports document the antiaggressive effect of lamotrigine in various psychiatric diseases. However, there has been only 1 study in the literature investigating the role of lamotrigine in posttraumatic stress disorder (PTSD), but its antiaggressive aspect was not observed. Although aggression is commonly associated with PTSD, there is paucity of data considering its management. We report a case of a patient with treatment-resistant PTSD, whose aggressive outbursts dominated his clinical picture and which were greatly improved after introducing lamotrigine in therapy. Our case suggests that lamotrigine may be useful in treating aggression and aggression-related symptoms in PTSD.</t>
  </si>
  <si>
    <t xml:space="preserve">[Kozaric-Kovacic, Dragica; Eterovic, Marija] Univ Hosp Dubrava, Referral Ctr Stress Related Disorders, Dept Psychiat, Minist Hlth Republ Croatia, Zagreb, Croatia</t>
  </si>
  <si>
    <t xml:space="preserve">Kozaric-Kovacic, D (corresponding author), Ave Gojka Suska 6, Zagreb 10000, Croatia.</t>
  </si>
  <si>
    <t xml:space="preserve">dkozaric_kovacic@yahoo.com</t>
  </si>
  <si>
    <t xml:space="preserve">Eterovic, Marija/AAE-7925-2019</t>
  </si>
  <si>
    <t xml:space="preserve">530 WALNUT ST, PHILADELPHIA, PA 19106-3621 USA</t>
  </si>
  <si>
    <t xml:space="preserve">0362-5664</t>
  </si>
  <si>
    <t xml:space="preserve">CLIN NEUROPHARMACOL</t>
  </si>
  <si>
    <t xml:space="preserve">Clin. Neuropharmacol.</t>
  </si>
  <si>
    <t xml:space="preserve">MAY-JUN</t>
  </si>
  <si>
    <t xml:space="preserve">10.1097/WNF.0b013e318288a7d3</t>
  </si>
  <si>
    <t xml:space="preserve">Clinical Neurology; Pharmacology &amp; Pharmacy</t>
  </si>
  <si>
    <t xml:space="preserve">Neurosciences &amp; Neurology; Pharmacology &amp; Pharmacy</t>
  </si>
  <si>
    <t xml:space="preserve">146UM</t>
  </si>
  <si>
    <t xml:space="preserve">WOS:000319118500005</t>
  </si>
  <si>
    <t xml:space="preserve">Kristek, G; Drenjanocevic, IH; Kvolik, S; Gulam, D; Ruzman, T</t>
  </si>
  <si>
    <t xml:space="preserve">Kristek, Gordana; Drenjanocevic, Ivana Harsanji; Kvolik, Slavica; Gulam, Danijela; Ruzman, Tomislav</t>
  </si>
  <si>
    <t xml:space="preserve">The use of an ultrasound-guided popliteal block for hallux valgus surgery in a patient with myasthenia gravis</t>
  </si>
  <si>
    <t xml:space="preserve">PERIODICUM BIOLOGORUM</t>
  </si>
  <si>
    <t xml:space="preserve">[Kristek, Gordana; Drenjanocevic, Ivana Harsanji; Kvolik, Slavica; Gulam, Danijela; Ruzman, Tomislav] Univ Josip Juraj Strossmayer Osijek, Clin Hosp Ctr Osijek, Fac Med, Dept Anesthesiol Reanimatol &amp; Intens Care, Osijek 31000, Croatia</t>
  </si>
  <si>
    <t xml:space="preserve">Drenjanocevic, IH (corresponding author), Univ Josip Juraj Strossmayer Osijek, Clin Hosp Ctr Osijek, Fac Med, Dept Anesthesiol Reanimatol &amp; Intens Care, J Huttlera 4, Osijek 31000, Croatia.</t>
  </si>
  <si>
    <t xml:space="preserve">ivanahd@vip.hr</t>
  </si>
  <si>
    <t xml:space="preserve">Danijela, Gulam/D-5661-2017</t>
  </si>
  <si>
    <t xml:space="preserve">Kvolik, Slavica/0000-0002-5244-9585</t>
  </si>
  <si>
    <t xml:space="preserve">HRVATSKO PRIRODOSLOVNO DRUSTVO ILICA 16/111, 41000 ZAGREB, CROATIA</t>
  </si>
  <si>
    <t xml:space="preserve">0031-5362</t>
  </si>
  <si>
    <t xml:space="preserve">PERIOD BIOL</t>
  </si>
  <si>
    <t xml:space="preserve">Period. Biol.</t>
  </si>
  <si>
    <t xml:space="preserve">Biology</t>
  </si>
  <si>
    <t xml:space="preserve">Life Sciences &amp; Biomedicine - Other Topics</t>
  </si>
  <si>
    <t xml:space="preserve">237ZU</t>
  </si>
  <si>
    <t xml:space="preserve">WOS:000325911000030</t>
  </si>
  <si>
    <t xml:space="preserve">Houra, K; Saftic, R</t>
  </si>
  <si>
    <t xml:space="preserve">Houra, Karlo; Saftic, Robert</t>
  </si>
  <si>
    <t xml:space="preserve">Transforaminal Endoscopic Discectomy for Large, Two Level Calcified, Thoracic Disc Herniations With 5-Year Follow-up</t>
  </si>
  <si>
    <t xml:space="preserve">NEUROSPINE</t>
  </si>
  <si>
    <t xml:space="preserve">Transforaminal endoscopic discectomy; Calcified thoracic herniation</t>
  </si>
  <si>
    <t xml:space="preserve">To describe technical details and benefits of transforaminal endoscopic discectomy for treatment of patients with large, dorsomedial, calcified thoracic disc herniations at 2 levels and to report on their clinical outcomes in long follow-up period of 5 years using 4 different outcome tools. We present 2 patients with large, calcified disc herniations at 2 levels in mid and lower thoracic spine treated endoscopically in local anesthesia. Clinical outcomes were analyzed using verbal numeric scale (VNS), Roland-Morris low back pain and disability questionnaire (RMQ), Oswestry Disability Index (ODI), and modified MacNab criteria at 6-, 12-, 24-, 60-month follow-up. After transforaminal endoscopic discectomy, both patients had significant postoperative reduction of back pain using VNS and significant outcome improvement using ODI, RMQ score, and modified MacNab criteria. These results did not change during all 4 follow-up periods. Transforaminal percutaneous full-endoscopic discectomy and hand reamers foraminotomy in local anesthesia is feasible and effective surgical technique for patients with large, calcified thoracic disc herniations at 2 levels even in long follow-up period of 5 years using 4 different outcome measuring tools. All 3 outcome measuring tools correlated well with pain reduction using VNS.</t>
  </si>
  <si>
    <t xml:space="preserve">[Houra, Karlo; Saftic, Robert] Aksis Specialty Hosp Neurosurg &amp; Orthoped Surg, Petrovaradinska 1, Zagreb 10000, Croatia; [Houra, Karlo] Univ North, Univ Ctr Varazdin, Varazhdin, Croatia</t>
  </si>
  <si>
    <t xml:space="preserve">University North - Croatia</t>
  </si>
  <si>
    <t xml:space="preserve">Houra, K (corresponding author), Aksis Specialty Hosp Neurosurg &amp; Orthoped Surg, Petrovaradinska 1, Zagreb 10000, Croatia.</t>
  </si>
  <si>
    <t xml:space="preserve">khoura@unin.hr</t>
  </si>
  <si>
    <t xml:space="preserve">Houra, Karlo/AAT-7959-2021</t>
  </si>
  <si>
    <t xml:space="preserve">, Karlo/0000-0003-2549-6930</t>
  </si>
  <si>
    <t xml:space="preserve">KOREAN SPINAL NEUROSURGERY SOC</t>
  </si>
  <si>
    <t xml:space="preserve">SEOUL</t>
  </si>
  <si>
    <t xml:space="preserve">ND #407, DONG-A VILLATE 2 TOWN, 350, SEOCHO-DAERO, SEOCHO-GU, SEOUL, 06631, SOUTH KOREA</t>
  </si>
  <si>
    <t xml:space="preserve">2586-6583</t>
  </si>
  <si>
    <t xml:space="preserve">2586-6591</t>
  </si>
  <si>
    <t xml:space="preserve">Neurospine</t>
  </si>
  <si>
    <t xml:space="preserve">10.14245/ns.2040090.045</t>
  </si>
  <si>
    <t xml:space="preserve">Clinical Neurology; Surgery</t>
  </si>
  <si>
    <t xml:space="preserve">Neurosciences &amp; Neurology; Surgery</t>
  </si>
  <si>
    <t xml:space="preserve">PN8OI</t>
  </si>
  <si>
    <t xml:space="preserve">WOS:000604731600030</t>
  </si>
  <si>
    <t xml:space="preserve">Jelavic, TB; Boban, T; Brcic, L; Vrdoljak, E</t>
  </si>
  <si>
    <t xml:space="preserve">Jelavic, Tihana Boraska; Boban, Toni; Brcic, Luka; Vrdoljak, Eduard</t>
  </si>
  <si>
    <t xml:space="preserve">Is macrocytosis a potential biomarker of the efficacy of dose-dense paclitaxel-carboplatin combination therapy in patients with epithelial ovarian cancer?</t>
  </si>
  <si>
    <t xml:space="preserve">ANTI-CANCER DRUGS</t>
  </si>
  <si>
    <t xml:space="preserve">carboplatin; cisplatin; macrocytosis; ovarian cancer; paclitaxel</t>
  </si>
  <si>
    <t xml:space="preserve">MEAN CORPUSCULAR VOLUME; RED-BLOOD-CELLS; MEGALOBLASTIC-ANEMIA; CHEMOTHERAPY; SURVIVAL; CAPECITABINE; BEVACIZUMAB; CISPLATIN; TOXICITY; FOLATE</t>
  </si>
  <si>
    <t xml:space="preserve">The aims of this study were to investigate a clinical observation that patients with epithelial ovarian cancer treated with first-line platinum-paclitaxel chemotherapy combination (TP) develop macrocytosis and to explore the possible predictive role of macrocytosis in response rate, progression-free survival (PFS), and overall survival. A retrospective analysis of laboratory and clinical data on 184 consecutive ovarian cancer patients treated with first-line TP chemotherapy in a single oncology center from 2004 to 2015 was carried out. Macrocytosis was defined as an increase in mean corpuscular volume of peripheral red blood cells above 97.2 fl during the treatment and/or 30 days after the last chemotherapy cycle. One hundred and forty-one patients were treated with a conventional 3-weekly TP schedule, whereas 43 patients were treated with a dose-dense schedule. Macrocytosis was induced in 35% of patients overall. It was induced significantly more often in patients treated with the dose-dense schedule than in those treated with the 3-weekly schedule (67 vs. 26%, P=1.29x10(-6)). Macrocytosis did not correlate with PFS and overall survival in the overall patient population, nor in patients treated with the 3-weekly schedule. It correlated with PFS (hazard ratio=0.42, 95% confidence interval=0.18-0.94, P=0.036) and objective response on therapy in patients treated with the dose-dense schedule (P=0.0285). Dose-dense TP chemotherapy induces macrocytosis significantly more often than does a 3-weekly schedule in ovarian cancer patients. In patients treated with a dose-dense schedule, macrocytosis can potentially be predictive for longer PFS and better response rate. This finding needs further confirmation, preferentially in a prospective study. Copyright c 2017 Wolters Kluwer Health, Inc. All rights reserved.</t>
  </si>
  <si>
    <t xml:space="preserve">[Jelavic, Tihana Boraska; Boban, Toni; Vrdoljak, Eduard] Univ Hosp Split, Dept Oncol, Spinciceva 1, Split 21000, Croatia; [Brcic, Luka] Univ Split, Sch Med, Dept Med Biol, Split, Croatia</t>
  </si>
  <si>
    <t xml:space="preserve">Jelavic, TB (corresponding author), Univ Hosp Split, Dept Oncol, Spinciceva 1, Split 21000, Croatia.</t>
  </si>
  <si>
    <t xml:space="preserve">tihana_boraska@yahoo.com</t>
  </si>
  <si>
    <t xml:space="preserve">Jelavić, Tihana Boraska/X-7043-2019</t>
  </si>
  <si>
    <t xml:space="preserve">0959-4973</t>
  </si>
  <si>
    <t xml:space="preserve">1473-5741</t>
  </si>
  <si>
    <t xml:space="preserve">ANTI-CANCER DRUG</t>
  </si>
  <si>
    <t xml:space="preserve">Anti-Cancer Drugs</t>
  </si>
  <si>
    <t xml:space="preserve">10.1097/CAD.0000000000000538</t>
  </si>
  <si>
    <t xml:space="preserve">Oncology; Pharmacology &amp; Pharmacy</t>
  </si>
  <si>
    <t xml:space="preserve">FE4CQ</t>
  </si>
  <si>
    <t xml:space="preserve">WOS:000408162400012</t>
  </si>
  <si>
    <t xml:space="preserve">Supe, S; Hajnsek, S; Starcevic, K; Kovac, AB</t>
  </si>
  <si>
    <t xml:space="preserve">Supe, S.; Hajnsek, S.; Starcevic, K.; Kovac, A. Bujan</t>
  </si>
  <si>
    <t xml:space="preserve">Coregistration of transcranial doppler-sonography and EEG in the diagnostic procedures of detection of brain death</t>
  </si>
  <si>
    <t xml:space="preserve">CEREBROVASCULAR DISEASES</t>
  </si>
  <si>
    <t xml:space="preserve">20th Meeting of the European Society of Neurosonology and Cerebral Hemodynamics</t>
  </si>
  <si>
    <t xml:space="preserve">MAY 07-11, 2015</t>
  </si>
  <si>
    <t xml:space="preserve">Zadar, CROATIA</t>
  </si>
  <si>
    <t xml:space="preserve">[Supe, S.; Hajnsek, S.; Starcevic, K.; Kovac, A. Bujan] Univ Hosp Ctr Zagreb, Sch Med, Dept Neurol, Zagreb, Croatia</t>
  </si>
  <si>
    <t xml:space="preserve">KARGER</t>
  </si>
  <si>
    <t xml:space="preserve">BASEL</t>
  </si>
  <si>
    <t xml:space="preserve">ALLSCHWILERSTRASSE 10, CH-4009 BASEL, SWITZERLAND</t>
  </si>
  <si>
    <t xml:space="preserve">1015-9770</t>
  </si>
  <si>
    <t xml:space="preserve">1421-9786</t>
  </si>
  <si>
    <t xml:space="preserve">CEREBROVASC DIS</t>
  </si>
  <si>
    <t xml:space="preserve">Cerebrovasc. Dis.</t>
  </si>
  <si>
    <t xml:space="preserve">P8</t>
  </si>
  <si>
    <t xml:space="preserve">Clinical Neurology; Peripheral Vascular Disease</t>
  </si>
  <si>
    <t xml:space="preserve">Neurosciences &amp; Neurology; Cardiovascular System &amp; Cardiology</t>
  </si>
  <si>
    <t xml:space="preserve">CI8IK</t>
  </si>
  <si>
    <t xml:space="preserve">WOS:000355015800064</t>
  </si>
  <si>
    <t xml:space="preserve">Djurisevic, IT; Frkovic, SH; Gornik, KC; Miklos, M; Letica, L; Begovic, D</t>
  </si>
  <si>
    <t xml:space="preserve">Djurisevic, Ivana Tonkovic; Frkovic, Sanda Huljev; Gornik, Kristina Crkvenac; Miklos, Morana; Letica, Ljiljana; Begovic, Davor</t>
  </si>
  <si>
    <t xml:space="preserve">Prenatal screening of aneuploidy by interphase FISH on uncultured amniocytes: the first evidence of triploidy in the second trimester of pregnancy</t>
  </si>
  <si>
    <t xml:space="preserve">CHROMOSOME RESEARCH</t>
  </si>
  <si>
    <t xml:space="preserve">[Djurisevic, Ivana Tonkovic; Frkovic, Sanda Huljev; Gornik, Kristina Crkvenac; Miklos, Morana; Letica, Ljiljana; Begovic, Davor] Univ Hosp Ctr Zagreb, Dept Pediat, Div Genet, Zagreb, Croatia</t>
  </si>
  <si>
    <t xml:space="preserve">DORDRECHT</t>
  </si>
  <si>
    <t xml:space="preserve">VAN GODEWIJCKSTRAAT 30, 3311 GZ DORDRECHT, NETHERLANDS</t>
  </si>
  <si>
    <t xml:space="preserve">0967-3849</t>
  </si>
  <si>
    <t xml:space="preserve">1573-6849</t>
  </si>
  <si>
    <t xml:space="preserve">CHROMOSOME RES</t>
  </si>
  <si>
    <t xml:space="preserve">Chromosome Res.</t>
  </si>
  <si>
    <t xml:space="preserve">13.P20</t>
  </si>
  <si>
    <t xml:space="preserve">S145</t>
  </si>
  <si>
    <t xml:space="preserve">VB0IY</t>
  </si>
  <si>
    <t xml:space="preserve">WOS:000411869400268</t>
  </si>
  <si>
    <t xml:space="preserve">Adam, VN; Stojcic, EG; Mrsic, V; Oberhofer, D; Rasic, Z</t>
  </si>
  <si>
    <t xml:space="preserve">Adam, V. Nesek; Stojcic, E. Grizelj; Mrsic, V.; Oberhofer, D.; Rasic, Z.</t>
  </si>
  <si>
    <t xml:space="preserve">Effects of ischemic preconditioning on oxidative stress markers during pneumoperitoneum: A rabbit model</t>
  </si>
  <si>
    <t xml:space="preserve">EUROPEAN JOURNAL OF ANAESTHESIOLOGY</t>
  </si>
  <si>
    <t xml:space="preserve">[Adam, V. Nesek; Stojcic, E. Grizelj; Mrsic, V.; Oberhofer, D.; Rasic, Z.] Gen Hosp Sveti Duh, Dept Anaesthesiol &amp; Intens Care, Zagreb, Croatia</t>
  </si>
  <si>
    <t xml:space="preserve">0265-0215</t>
  </si>
  <si>
    <t xml:space="preserve">1365-2346</t>
  </si>
  <si>
    <t xml:space="preserve">EUR J ANAESTH</t>
  </si>
  <si>
    <t xml:space="preserve">Eur. J. Anaesth.</t>
  </si>
  <si>
    <t xml:space="preserve">JUN 12</t>
  </si>
  <si>
    <t xml:space="preserve">4AP5-1</t>
  </si>
  <si>
    <t xml:space="preserve">Anesthesiology</t>
  </si>
  <si>
    <t xml:space="preserve">V45NT</t>
  </si>
  <si>
    <t xml:space="preserve">WOS:000209824000249</t>
  </si>
  <si>
    <t xml:space="preserve">Krivic, A; Majerovic, M; Jelic, I; Seiwerth, S; Sikiric, P</t>
  </si>
  <si>
    <t xml:space="preserve">Krivic, A.; Majerovic, M.; Jelic, I.; Seiwerth, S.; Sikiric, P.</t>
  </si>
  <si>
    <t xml:space="preserve">Modulation of early functional recovery of Achilles tendon to bone unit after transection by BPC 157 and methylprednisolone</t>
  </si>
  <si>
    <t xml:space="preserve">INFLAMMATION RESEARCH</t>
  </si>
  <si>
    <t xml:space="preserve">tendon to bone healing; stable peptide BPC 157; corticosteroid healing supression; inflammatory models</t>
  </si>
  <si>
    <t xml:space="preserve">GASTRIC PENTADECAPEPTIDE BPC-157; NITRIC-OXIDE; RAT; GROWTH; MYELOPEROXIDASE; HISTOLOGY; DISEASE</t>
  </si>
  <si>
    <t xml:space="preserve">Objective and design: In the presented study we compared the effect of stable peptide BPC 157 and methylprednisolone on early functional recovery after Achilles tendon to bone transection in a rat model before collagen healing started. Material and methods: Surgical transection of the right Achilles tendon to bone area was performed in seventy-two Wistar Albino male rats. Healing Achilles tendon edges were harvested at days 1-4 following the transection. Using Achilles functional index (AFI), myeloperoxidase activity, histological inflammatory cell influx and vascular index early functional recovery was evaluated. Treatment: Agents (stable peptide BPC 157 10 mu g, methylprednisolone 5 mg, normal saline 5 ml) were given alone (/kg b.w., intraperitoneally, once daily, first 30 min after surgery, last 24 h before analysis). Control group received normal saline 5 ml/kg. Results: BPC 157 improved functional recovery (AFI values increased at all time points, p &lt;0.05) by anti-inflammatory (decreased myeloperoxidase (MPO) activity and histological inflammatory cell influx, p &lt;0.05) and increased new blood vessel formation (increased vascular index, p &lt;0.05). Methyprednisolone decreased MPO activity and histological inflammatory cell influx, (p &lt;0.05) but also decreased new blood vessel formation and did not affect early functional recovery. Conclusions: Stable peptide BPC 157 with combined anti-inflammatory action and induction of early new blood vessel formation facilitates early functional recovery in Achilles tendon to bone healing.</t>
  </si>
  <si>
    <t xml:space="preserve">[Krivic, A.; Majerovic, M.] Univ Hosp Ctr Zagreb, Dept Surg, Zagreb 10000, Croatia; [Jelic, I.] Univ Hosp Ctr Zagreb, Dept Cardiac Surg, Zagreb 10000, Croatia; [Seiwerth, S.] Univ Zagreb, Dept Pathol, Sch Med, Zagreb 10000, Croatia; [Sikiric, P.] Univ Zagreb, Sch Med, Dept Pharmacol, Zagreb 10000, Croatia</t>
  </si>
  <si>
    <t xml:space="preserve">Krivic, A (corresponding author), Univ Hosp Ctr Zagreb, Dept Surg, Kispaticeva 12, Zagreb 10000, Croatia.</t>
  </si>
  <si>
    <t xml:space="preserve">akrivic2004@yahoo.com</t>
  </si>
  <si>
    <t xml:space="preserve">SPRINGER BASEL AG</t>
  </si>
  <si>
    <t xml:space="preserve">PICASSOPLATZ 4, BASEL, 4052, SWITZERLAND</t>
  </si>
  <si>
    <t xml:space="preserve">1023-3830</t>
  </si>
  <si>
    <t xml:space="preserve">INFLAMM RES</t>
  </si>
  <si>
    <t xml:space="preserve">Inflamm. Res.</t>
  </si>
  <si>
    <t xml:space="preserve">10.1007/s00011-007-7056-8</t>
  </si>
  <si>
    <t xml:space="preserve">Cell Biology; Immunology</t>
  </si>
  <si>
    <t xml:space="preserve">311US</t>
  </si>
  <si>
    <t xml:space="preserve">WOS:000256626500002</t>
  </si>
  <si>
    <t xml:space="preserve">Fistonic, I; Turina, ISB; Fistonic, N; Marton, I</t>
  </si>
  <si>
    <t xml:space="preserve">Fistonic, Ivan; Turina, Iva Sorta Bilajac; Fistonic, Nikola; Marton, Ingrid</t>
  </si>
  <si>
    <t xml:space="preserve">Short time efficacy and safety of focused monopolar radiofrequency device for labial laxity improvement-noninvasive labia tissue tightening. A prospective cohort study</t>
  </si>
  <si>
    <t xml:space="preserve">LASERS IN SURGERY AND MEDICINE</t>
  </si>
  <si>
    <t xml:space="preserve">radio-frequency; vulvar laxity</t>
  </si>
  <si>
    <t xml:space="preserve">FEMALE SEXUAL FUNCTION; VAGINAL LAXITY; INDEX FSFI</t>
  </si>
  <si>
    <t xml:space="preserve">Background and ObjectiveTo evaluate safety and efficacy of focused monopolar radio frequency (RF) device for non-invasive labia tissue tightening and improvement of labial laxity. MethodsThis prospective cohort study participants were 17 female subjects aged between 27 and 56 years with lax skin at the labia area. All subjects received four consecutive treatments at 7-day intervals with RF device (Exilis Protege IntimaR, BTL Industries Inc., Boston, MA). The primary efficacy outcome measure was defined as one or more point improvement on 1-4 scale for vulva appearance determined by three blinded evaluators. Digital photographs were taken at the baseline and 1 month after the last treatment. Sexual gratification was assessed with Female Sexual Functioning Index (FSFI) and patient discomfort by Visual Analogue Scale (VAS). ResultsAn average 2.9 (of maximum 4) points improvement rate in vulvar appearance was observed (P&lt;0.01). Mean of the total FSFI score enhanced from initial 75-87% (P&lt;0.001). Resultant 4.7 (18%) points increase was achieved. Ninety four percent of subjects reported mild to none discomfort during the treatment. No adverse events during the study course were reported. ConclusionThe present study demonstrates the positive effect of focused monopolar RF device for non-invasive labia tissue tightening. The treatment is effective and safe with high patient satisfaction. Lasers Surg. Med. 48:254-259, 2016. (c) 2016 Wiley Periodicals, Inc.</t>
  </si>
  <si>
    <t xml:space="preserve">[Fistonic, Ivan] Univ Split, Dept Hlth Studies, Split, Croatia; [Turina, Iva Sorta Bilajac] Teaching Inst Publ Hlth, Rijeka, Croatia; [Fistonic, Nikola] Univ Hosp Merkur, Dept Ob Gyn, Zagreb, Croatia; [Marton, Ingrid] Univ Hosp Sveti Duh, Dept Ob Gyn, Zagreb, Croatia</t>
  </si>
  <si>
    <t xml:space="preserve">University of Split; University of Rijeka</t>
  </si>
  <si>
    <t xml:space="preserve">Fistonic, I (corresponding author), Preradoviceva 10, Zagreb 10000, Croatia.</t>
  </si>
  <si>
    <t xml:space="preserve">ivan.fistonic@ordinacija-fistonic.hr</t>
  </si>
  <si>
    <t xml:space="preserve">Marton, Ingrid/GPT-0732-2022; , Ivan/V-7013-2017</t>
  </si>
  <si>
    <t xml:space="preserve">Marton, Ingrid/0000-0002-6529-4412; , Ivan/0000-0003-3295-9390</t>
  </si>
  <si>
    <t xml:space="preserve">0196-8092</t>
  </si>
  <si>
    <t xml:space="preserve">1096-9101</t>
  </si>
  <si>
    <t xml:space="preserve">LASER SURG MED</t>
  </si>
  <si>
    <t xml:space="preserve">Lasers Surg. Med.</t>
  </si>
  <si>
    <t xml:space="preserve">10.1002/lsm.22450</t>
  </si>
  <si>
    <t xml:space="preserve">Dermatology; Surgery</t>
  </si>
  <si>
    <t xml:space="preserve">DH9IT</t>
  </si>
  <si>
    <t xml:space="preserve">WOS:000373110500005</t>
  </si>
  <si>
    <t xml:space="preserve">Krsticevic, M; Saric, D; Saric, F; Slapnicar, E; Boric, K; Dosenovic, S; Kadic, AJ; Kegalj, MJ; Puljak, L</t>
  </si>
  <si>
    <t xml:space="preserve">Krsticevic, Miso; Saric, Dragica; Saric, Frano; Slapnicar, Ema; Boric, Krste; Dosenovic, Svjetlana; Kadic, Antonia Jelicic; Kegalj, Milka Jeric; Puljak, Livia</t>
  </si>
  <si>
    <t xml:space="preserve">Selective reporting bias due to discrepancies between registered and published outcomes in osteoarthritis trials</t>
  </si>
  <si>
    <t xml:space="preserve">JOURNAL OF COMPARATIVE EFFECTIVENESS RESEARCH</t>
  </si>
  <si>
    <t xml:space="preserve">conservative therapy; osteoarthritis; outcome; publication bias; trial registry</t>
  </si>
  <si>
    <t xml:space="preserve">RANDOMIZED CONTROLLED-TRIALS; REGISTRATION; PUBLICATIONS; PROTOCOLS</t>
  </si>
  <si>
    <t xml:space="preserve">Aim: Outcome reporting bias (ORB) occurs when outcomes planned in a study protocol are subsequently not reported or are partially reported. Our aim was to analyze ORB in randomized controlled trials (RCTs) about conservative interventions for osteoarthritis (OA) by comparing registered protocols and published manuscripts, as well as association between study funding type and intervention type, and ORB in those RCTs. Materials &amp; methods: We analyzed RCTs that were published in a peer-review journal and analyzed any type of conservative intervention for treatment of OA in humans that reported in the manuscript registration in a public clinical trial registry and provided unique registration identifier. We extracted data indicating ORB by comparing outcomes in protocol and published article, and characteristics of trials. Results: In 190 (57%) of 334 included RCTs, it was indicated in the manuscript that a trial was registered. In 48% of trials we found discrepancies in number, type or time point of primary efficacy outcome between protocol and manuscript. Significantly less discrepancies in primary efficacy outcomes between protocols and published articles were found in trials funded by a commercial sponsor (p = 0.0062) and trials of pharmacological interventions (p = 0.0016). Conclusion: Trials about conservative therapies for OA have high prevalence of discrepancies between protocol and publication, and frequent ORB. This may mislead readers of published results because it has been shown that ORB can lead to both overestimation and underestimation of effects of interventions, depending on the intervention and outcome. Efforts to prevent nonregistration of protocols and selective reporting are needed.</t>
  </si>
  <si>
    <t xml:space="preserve">[Krsticevic, Miso; Boric, Krste] Univ Hosp Split, Dept Orthopaed, Spinciceva 1, Split 21000, Croatia; [Saric, Dragica] Hlth Ctr Dr Ante Franulov Vela Luka, Kale 1, Vela Luka 20270, Croatia; [Saric, Frano] Univ Hosp Split, Dept Radiol, Spinciceva 1, Split 21000, Croatia; [Slapnicar, Ema] Univ Split, Sch Med, Med Studies, Soltanska 2, Split 21000, Croatia; [Dosenovic, Svjetlana] Univ Hosp Split, Dept Anesthesiol &amp; Intens Care Med, Spinciceva 1, Split 21000, Croatia; [Kadic, Antonia Jelicic] Univ Hosp Split, Dept Pediat, Spinciceva 1, Split 21000, Croatia; [Kegalj, Milka Jeric] Gen Hosp Zadar, Dept Dermatovenerol, Boze Pericica 5, Zadar 23000, Croatia; [Puljak, Livia] Catholic Univ Croatia, Dept Evidence Based Med &amp; Hlth Care, Ilica 242, Zagreb 10000, Croatia</t>
  </si>
  <si>
    <t xml:space="preserve">University of Split; University of Split; University of Split; University of Split; University of Split; University of Zadar</t>
  </si>
  <si>
    <t xml:space="preserve">Krsticevic, M (corresponding author), Univ Hosp Split, Dept Orthopaed, Spinciceva 1, Split 21000, Croatia.</t>
  </si>
  <si>
    <t xml:space="preserve">misokrsticevic87@gmail.com</t>
  </si>
  <si>
    <t xml:space="preserve">Šarić, Frano/AAC-5858-2020; Puljak, Livia/D-5080-2017; Dosenovic, Svjetlana/D-5991-2017</t>
  </si>
  <si>
    <t xml:space="preserve">Puljak, Livia/0000-0002-8467-6061; Dosenovic, Svjetlana/0000-0003-1708-0767</t>
  </si>
  <si>
    <t xml:space="preserve">FUTURE MEDICINE LTD</t>
  </si>
  <si>
    <t xml:space="preserve">UNITEC HOUSE, 3RD FLOOR, 2 ALBERT PLACE, FINCHLEY CENTRAL, LONDON, N3 1QB, ENGLAND</t>
  </si>
  <si>
    <t xml:space="preserve">2042-6305</t>
  </si>
  <si>
    <t xml:space="preserve">2042-6313</t>
  </si>
  <si>
    <t xml:space="preserve">J COMP EFFECT RES</t>
  </si>
  <si>
    <t xml:space="preserve">J. Comp. Eff. Res.</t>
  </si>
  <si>
    <t xml:space="preserve">10.2217/cer-2019-0068</t>
  </si>
  <si>
    <t xml:space="preserve">Health Care Sciences &amp; Services</t>
  </si>
  <si>
    <t xml:space="preserve">JW3MH</t>
  </si>
  <si>
    <t xml:space="preserve">WOS:000502958900004</t>
  </si>
  <si>
    <t xml:space="preserve">Dujmovic, D; Skaro, V; Basic-Kinda, S; Markulin, D; Samarzija, I; Roncevic, P; Radman, I; Kolenc, D; Dubravcic, K; Lauc, G; Aurer, I</t>
  </si>
  <si>
    <t xml:space="preserve">Dujmovic, Dino; Skaro, Vedrana; Basic-Kinda, Sandra; Markulin, Dora; Samarzija, Ivana; Roncevic, Pavle; Radman, Ivo; Kolenc, Danijela; Dubravcic, Klara; Lauc, Gordan; Aurer, Igor</t>
  </si>
  <si>
    <t xml:space="preserve">Extracellular Circulating DNA in Lymphoma Patients: Biological Correlates and Prognostic Impact</t>
  </si>
  <si>
    <t xml:space="preserve">BLOOD</t>
  </si>
  <si>
    <t xml:space="preserve">56th Annual Meeting of the American-Society-of-Hematology</t>
  </si>
  <si>
    <t xml:space="preserve">DEC 06-09, 2014</t>
  </si>
  <si>
    <t xml:space="preserve">[Dujmovic, Dino; Kolenc, Danijela; Aurer, Igor] Univ Zagreb, Sch Med, Zagreb 41001, Croatia; [Skaro, Vedrana] Genos DNA Lab Ltd, Zagreb, Croatia; [Basic-Kinda, Sandra; Roncevic, Pavle; Radman, Ivo; Kolenc, Danijela; Aurer, Igor] Univ Hosp Ctr Zagreb, Zagreb, Croatia; [Markulin, Dora; Samarzija, Ivana] Univ Zagreb, Sch Nat Sci &amp; Math, Zagreb 41000, Croatia; [Dubravcic, Klara] Univ Hosp Ctr Zagreb, Dept Lab Diagnost, Clin Unit Cellular Immunodiagnost &amp; In Vitro Proc, Zagreb, Croatia; [Lauc, Gordan] Univ Zagreb, Sch Pharm &amp; Biochem, Zagreb 41000, Croatia</t>
  </si>
  <si>
    <t xml:space="preserve">University of Zagreb; University of Zagreb; University of Zagreb; University of Zagreb; University of Zagreb</t>
  </si>
  <si>
    <t xml:space="preserve">Lauc, Gordan/K-5864-2012; Dubravcic, Klara/ABH-1997-2021; Samarzija, Ivana/ABI-3186-2022; Markulin, Dora/X-4937-2019</t>
  </si>
  <si>
    <t xml:space="preserve">Lauc, Gordan/0000-0003-1840-9560; Dubravcic, Klara/0000-0002-7329-3735; </t>
  </si>
  <si>
    <t xml:space="preserve">AMER SOC HEMATOLOGY</t>
  </si>
  <si>
    <t xml:space="preserve">WASHINGTON</t>
  </si>
  <si>
    <t xml:space="preserve">2021 L ST NW, SUITE 900, WASHINGTON, DC 20036 USA</t>
  </si>
  <si>
    <t xml:space="preserve">0006-4971</t>
  </si>
  <si>
    <t xml:space="preserve">1528-0020</t>
  </si>
  <si>
    <t xml:space="preserve">Blood</t>
  </si>
  <si>
    <t xml:space="preserve">DEC 6</t>
  </si>
  <si>
    <t xml:space="preserve">CA9HU</t>
  </si>
  <si>
    <t xml:space="preserve">WOS:000349233807155</t>
  </si>
  <si>
    <t xml:space="preserve">D'Amario, D; Migliaro, S; Borovac, JA; Vergallo, R; Galli, M; Restivo, A; Bonini, M; Romagnoli, E; Leone, AM; Crea, F</t>
  </si>
  <si>
    <t xml:space="preserve">D'Amario, Domenico; Migliaro, Stefano; Borovac, Josip Andjelo; Vergallo, Rocco; Galli, Mattia; Restivo, Attilio; Bonini, Matteo; Romagnoli, Enrico; Leone, Antonio Maria; Crea, Filippo</t>
  </si>
  <si>
    <t xml:space="preserve">Electronic Cigarettes and Cardiovascular Risk: Caution Waiting for Evidence</t>
  </si>
  <si>
    <t xml:space="preserve">EUROPEAN CARDIOLOGY REVIEW</t>
  </si>
  <si>
    <t xml:space="preserve">Electronic cigarettes; cardiovascular system; heart; health; risk; cerebrovascular; tobacco; mortality; smoking</t>
  </si>
  <si>
    <t xml:space="preserve">TOBACCO-SPECIFIC NITROSAMINES; HIGH-SCHOOL-STUDENTS; UNITED-STATES; NICOTINE DELIVERY; SMOKING-CESSATION; PRODUCT USE; EXPOSURE; SMOKERS; ADULTS; VAPOR</t>
  </si>
  <si>
    <t xml:space="preserve">Electronic cigarettes use is a growing trend in contemporary societies, with the propensity to compete with traditional tobacco smoking. Some preclinical studies demonstrated the toxic and detrimental effects of electronic cigarettes liquid components. Its impact on human health remains unknown and insufficiently studied. While some studies suggest that electronic cigarettes use might be associated with endothelial dysfunction, impaired platelet function and increased risk of adverse clinical events, other studies did not confirm these findings and epidemiological data mostly suggest that the use of electronic cigarettes appears to be safer than that of traditional tobacco cigarettes. This article provides an up-to-date overview of the current state of knowledge regarding electronic cigarettes and their impact on human health, with special emphasis on their effect on cardiovascular diseases.</t>
  </si>
  <si>
    <t xml:space="preserve">[D'Amario, Domenico; Migliaro, Stefano; Vergallo, Rocco; Galli, Mattia; Restivo, Attilio; Bonini, Matteo; Romagnoli, Enrico; Leone, Antonio Maria; Crea, Filippo] Fdn Policlin Univ A Gemelli IRCCS, Dept Cardiovasc &amp; Thorac Sci, Rome, Italy; [Borovac, Josip Andjelo] Univ Hosp Split, Dept Pathophysiol, Split, Croatia; [Borovac, Josip Andjelo] Univ Hosp Split, Dept Cardiol, Split, Croatia</t>
  </si>
  <si>
    <t xml:space="preserve">Catholic University of the Sacred Heart; IRCCS Policlinico Gemelli; University of Split; University of Split</t>
  </si>
  <si>
    <t xml:space="preserve">D'Amario, D (corresponding author), Univ Cattolica Sacro Cuore, Dept Cardiovasc &amp; Thorac Sci, Fdn Policlin Univ A Gemelli IRCCS, Largo Agostino Gemelli 8, I-00168 Rome, Italy.</t>
  </si>
  <si>
    <t xml:space="preserve">domenico.damario@gmail.com</t>
  </si>
  <si>
    <t xml:space="preserve">D'Amario, Domenico/L-3603-2018; Borovac, Josip A./J-7282-2013; Galli, Mattia/AAL-9666-2020; Romagnoli, Enrico/M-7725-2017; Vergallo, Rocco/AAC-5328-2020</t>
  </si>
  <si>
    <t xml:space="preserve">Borovac, Josip A./0000-0002-4878-8146; Galli, Mattia/0000-0003-3909-182X; Romagnoli, Enrico/0000-0003-1611-7708; Vergallo, Rocco/0000-0001-5577-081X; Leone, Antonio Maria/0000-0002-1276-9883; Restivo, Attilio/0000-0002-9097-5287</t>
  </si>
  <si>
    <t xml:space="preserve">RADCLIFFE CARDIOLOGY</t>
  </si>
  <si>
    <t xml:space="preserve">BUCKS</t>
  </si>
  <si>
    <t xml:space="preserve">UNIT F, BOURNE END BUSINESS PARK, BOURNE END, BUCKS, SL8 5AS, ENGLAND</t>
  </si>
  <si>
    <t xml:space="preserve">1758-3756</t>
  </si>
  <si>
    <t xml:space="preserve">EUR CARDIOL REV</t>
  </si>
  <si>
    <t xml:space="preserve">Eur. Cardiol. Rev.</t>
  </si>
  <si>
    <t xml:space="preserve">WIN</t>
  </si>
  <si>
    <t xml:space="preserve">10.15420/ecr.2019.16.2</t>
  </si>
  <si>
    <t xml:space="preserve">Cardiac &amp; Cardiovascular Systems</t>
  </si>
  <si>
    <t xml:space="preserve">Cardiovascular System &amp; Cardiology</t>
  </si>
  <si>
    <t xml:space="preserve">JX0JO</t>
  </si>
  <si>
    <t xml:space="preserve">WOS:000503430400004</t>
  </si>
  <si>
    <t xml:space="preserve">Branica, BV; Meniga, IN; Puljic, I; Marusic, A; Chalfe, N; Ivicevic, A</t>
  </si>
  <si>
    <t xml:space="preserve">Branica, Bozica Vrabec; Meniga, Inja Neralic; Puljic, Igor; Marusic, Ante; Chalfe, Nabil; Ivicevic, Antonija</t>
  </si>
  <si>
    <t xml:space="preserve">Breast Metastasis from Lung Adenocarcinoma Diagnosed with Fine Needle Aspiration Cytology: A Case Report</t>
  </si>
  <si>
    <t xml:space="preserve">breast metastasis; lung adenocarcinoma; fine needle aspiration cytology</t>
  </si>
  <si>
    <t xml:space="preserve">NEOPLASMS; CARCINOMA; DISEASE</t>
  </si>
  <si>
    <t xml:space="preserve">Metastases to the breast from extrammamary neoplasms are very rare. Correct diagnosis of breast malignancy is important for establishing appropriate management and for avoiding unnecessary radical surgery. Metastasized breast malignancies from non-small cell lung carcinoma are extremely rare. Here we report a 55-year old female patient with breast metastasis from lung adenocarcinoma which was diagnosed with fine needle aspiration cytology and confirmed by immunocytochemistry.</t>
  </si>
  <si>
    <t xml:space="preserve">[Branica, Bozica Vrabec] Univ Zagreb, Sch Med, Zagreb Univ Hosp Ctr, Dept Pathol &amp; Cytol Pulm Cytol,Div Jordanovac, Zagreb 10000, Croatia; [Meniga, Inja Neralic; Puljic, Igor; Marusic, Ante] Univ Zagreb, Jordanovac Univ Hosp Lung Dis, Dept Radiol, Zagreb 10000, Croatia; [Chalfe, Nabil; Ivicevic, Antonija] Univ Zagreb, Jordanovac Univ Hosp Lung Dis, Dept Pulmol, Zagreb 10000, Croatia</t>
  </si>
  <si>
    <t xml:space="preserve">Branica, BV (corresponding author), Univ Zagreb, Sch Med, Zagreb Univ Hosp Ctr, Dept Pathol &amp; Cytol Pulm Cytol,Div Jordanovac, Jordanovac 104, Zagreb 10000, Croatia.</t>
  </si>
  <si>
    <t xml:space="preserve">bozica.vrabec.branica@zg.t-com.hr</t>
  </si>
  <si>
    <t xml:space="preserve">076ZY</t>
  </si>
  <si>
    <t xml:space="preserve">WOS:000313998900056</t>
  </si>
  <si>
    <t xml:space="preserve">Dulcic, N; Brailo, V; Rezo, V; Katavic, M; Sablic, V; Pelivan, I</t>
  </si>
  <si>
    <t xml:space="preserve">Dulcic, Niksa; Brailo, Vlaho; Rezo, Valentina; Katavic, Marina; Sablic, Vedran; Pelivan, Ivica</t>
  </si>
  <si>
    <t xml:space="preserve">Subjective Assessment of Croatian Dental Medicine Students on Their Knowledge and Skills in Prosthodontics</t>
  </si>
  <si>
    <t xml:space="preserve">Students, Dental; Education, Dental; Health Knowledge, Attitudes, Practice; Clinical Competence; Prosthodontics</t>
  </si>
  <si>
    <t xml:space="preserve">FIXED PROSTHODONTICS; SCHOOL PERFORMANCE; DENTISTRY; EDUCATION; UNAWARE</t>
  </si>
  <si>
    <t xml:space="preserve">Objectives: The aim of the study was to establish the subjective perception of dental medicine students' knowledge and skills in prosthodontics and to determine both how their perception changed during their study, by gaining clinical experience. Also, the aim was to investigate if there were any socio-demographic factors that influenced students' perception. Methods: The research, based on an anonymous survey for dental medicine students was carried out at the School of Dental Medicine, University of Zagreb in 2015. YES/NO/DO NOT KNOW questions were used for assessment of students' knowledge, and a 50 mm visual analog scale was used for assessment of their abilities and skills. The Chi-square test, t-test for independent samples, analysis of variance and the Pearson's correlation coefficient were used for statistical data analysis. Results: Students' response (4th, 5th and 6th year of study) to the study amounted to 71,3 %. The results showed that clinical experience and the number of correct answers from knowledge assessment increased with the year of study. Students with completed dental laboratory technician school took statistically significantly larger number of impressions and fabricated a significantly larger number of fixed restorations. Additionally, the results showed a significantly higher level of agreement with the statements about their perception of knowledge and skills. Conclusion: Students' perceptions on learning positively correlated with the number of completed semesters in prosthodontics and the students' own clinical experience.</t>
  </si>
  <si>
    <t xml:space="preserve">[Dulcic, Niksa; Pelivan, Ivica] Univ Zagreb, Sch Dent Med, Dept Prosthodont, Gunduliceva 5, HR-10000 Zagreb, Croatia; [Brailo, Vlaho] Univ Zagreb, Sch Dent Med, Dept Oral Med, Zagreb, Croatia; [Rezo, Valentina] Dent Ctr Dr Catic, Bugojno, Bosnia &amp; Herceg; [Katavic, Marina] Hlth Ctr Pozega, Pozega, Croatia; [Sablic, Vedran] Hlth Ctr Porec, Porec, Croatia</t>
  </si>
  <si>
    <t xml:space="preserve">University of Zagreb; University of Zagreb, School of Dental Medicine; University of Zagreb; University of Zagreb, School of Dental Medicine</t>
  </si>
  <si>
    <t xml:space="preserve">Dulcic, N (corresponding author), Univ Zagreb, Sch Dent Med, Dept Prosthodont, Gunduliceva 5, HR-10000 Zagreb, Croatia.</t>
  </si>
  <si>
    <t xml:space="preserve">dulcic@sfzg.hr</t>
  </si>
  <si>
    <t xml:space="preserve">Brailo, Vlaho/AAH-9586-2020; Dulcic, Niksa/P-2931-2019; Pelivan, Ivica/F-4462-2019</t>
  </si>
  <si>
    <t xml:space="preserve">Brailo, Vlaho/0000-0002-8449-871X; Dulcic, Niksa/0000-0002-8536-000X; Pelivan, Ivica/0000-0002-6394-7969</t>
  </si>
  <si>
    <t xml:space="preserve">10.15644/asc51/4/1</t>
  </si>
  <si>
    <t xml:space="preserve">GW9JD</t>
  </si>
  <si>
    <t xml:space="preserve">gold, Green Submitted, Green Published</t>
  </si>
  <si>
    <t xml:space="preserve">WOS:000447300600001</t>
  </si>
  <si>
    <t xml:space="preserve">Pikija, S; Trkulja, V; Juvan, L; Ivanec, M; Duksi, D</t>
  </si>
  <si>
    <t xml:space="preserve">Pikija, Slaven; Trkulja, Vladimir; Juvan, Lucija; Ivanec, Marija; Duksi, Dunja</t>
  </si>
  <si>
    <t xml:space="preserve">Higher On-admission Serum Triglycerides Predict Less Severe Disability and Lower All-cause Mortality after Acute Ischemic Stroke</t>
  </si>
  <si>
    <t xml:space="preserve">JOURNAL OF STROKE &amp; CEREBROVASCULAR DISEASES</t>
  </si>
  <si>
    <t xml:space="preserve">Acute ischemic stroke; disability; serum triglycerides; survival</t>
  </si>
  <si>
    <t xml:space="preserve">INFARCT VOLUME; LIPID PROFILE; LEVEL</t>
  </si>
  <si>
    <t xml:space="preserve">Background: High(er) on-admission triglyceride (TG) levels have been suggested as an independent predictor of better outcomes of the acute ischemic stroke. Data regarding poststroke physical disabilities have been contradictory. We aimed to investigate the relationship between fasting on-admission TG and development of disability and all-cause mortality over a 2.5-year period. Methods: This prospective observational study included 83 acute ischemic stroke patients (29 cardioembolic; 41% men; median age 76 years) followed-up for 28 to 30 months and assessed for physical disability using the Modified Rankin scale (mRS) at 1 week and 3, 12, and 24 months poststroke. TGs were considered as a continuous and a binary variable (&lt;= 1.27 [n 5 43] and &gt;1.27 mmol/L [n = 43]). Results: Higher TGs (continuous or binary) were independently (default adjustments: stroke type, severity at presentation, age, atrial fibrillation, preindex event antiplatelet use, infarct volume, postindex event antiplatelet, statin and angiotensin-converting enzyme inhibitor use, on-admission fasting cholesterol, mean platelet volume, and glomerular filtration rate) were associated with: (1) higher odds of mRS 0 to 2 (none/mild disability) across the assessments (overall odds ratio [OR] 2.73 [95% confidence interval {CI} 1.15-6.38] and OR 3.57 [95% CI 1.04-12.3], respectively); (2) lower odds of mRS worsening between any 2 consecutive assessments (overall OR 0.44 [95% CI 0.20-0.96] and OR 0.35 [95% CI 0.16-0.77], respectively); (3) lower risk of all-cause mortality (hazard ratio 0.47 [95% CI 0.23-0.96] and hazard ratio 0.45 [95% CI 0.21-0.98], respectively). Conclusions: These data suggest that higher fasting TGs on-admission predict less severe disability, reduced disability progression, and all-cause mortality in patients with acute ischemic stroke.</t>
  </si>
  <si>
    <t xml:space="preserve">[Pikija, Slaven; Juvan, Lucija; Ivanec, Marija; Duksi, Dunja] Cty Hosp Varazdin, Dept Neurol, HR-42000 Varazhdin, Croatia; [Trkulja, Vladimir] Univ Zagreb, Sch Med, Zagreb 41001, Croatia</t>
  </si>
  <si>
    <t xml:space="preserve">Pikija, S (corresponding author), Cty Hosp Varazdin, Dept Neurol, Ivana Mestrovica Bb, HR-42000 Varazhdin, Croatia.</t>
  </si>
  <si>
    <t xml:space="preserve">spikija@gmail.com</t>
  </si>
  <si>
    <t xml:space="preserve">1052-3057</t>
  </si>
  <si>
    <t xml:space="preserve">1532-8511</t>
  </si>
  <si>
    <t xml:space="preserve">J STROKE CEREBROVASC</t>
  </si>
  <si>
    <t xml:space="preserve">J. Stroke Cerebrovasc. Dis.</t>
  </si>
  <si>
    <t xml:space="preserve">E15</t>
  </si>
  <si>
    <t xml:space="preserve">E24</t>
  </si>
  <si>
    <t xml:space="preserve">10.1016/j.jstrokecerebrovasdis.2012.03.006</t>
  </si>
  <si>
    <t xml:space="preserve">Neurosciences; Peripheral Vascular Disease</t>
  </si>
  <si>
    <t xml:space="preserve">237MK</t>
  </si>
  <si>
    <t xml:space="preserve">WOS:000325874200003</t>
  </si>
  <si>
    <t xml:space="preserve">Matulic, M; Grskovic, P; Petrovic, A; Begic, V; Harabajsa, S; Korac, P</t>
  </si>
  <si>
    <t xml:space="preserve">Matulic, Maja; Grskovic, Paula; Petrovic, Andreja; Begic, Valerija; Harabajsa, Suzana; Korac, Petra</t>
  </si>
  <si>
    <t xml:space="preserve">miRNA in Molecular Diagnostics</t>
  </si>
  <si>
    <t xml:space="preserve">BIOENGINEERING-BASEL</t>
  </si>
  <si>
    <t xml:space="preserve">miRNA; malignant tumors; viral infections; diagnostics</t>
  </si>
  <si>
    <t xml:space="preserve">MicroRNAs are a class of small non-coding RNA molecules that regulate gene expression on post-transcriptional level. Their biogenesis consists of a complex series of sequential processes, and they regulate expression of many genes involved in all cellular processes. Their function is essential for maintaining the homeostasis of a single cell; therefore, their aberrant expression contributes to development and progression of many diseases, especially malignant tumors and viral infections. Moreover, they can be associated with certain states of a specific disease, obtained in the least invasive manner for patients and analyzed with basic molecular methods used in clinical laboratories. Because of this, they have a promising potential to become very useful biomarkers and potential tools in personalized medicine approaches. In this review, miRNAs biogenesis, significance in cancer and infectious diseases, and current available test and methods for their detection are summarized.</t>
  </si>
  <si>
    <t xml:space="preserve">[Matulic, Maja; Grskovic, Paula; Petrovic, Andreja; Begic, Valerija; Harabajsa, Suzana; Korac, Petra] Univ Zagreb, Fac Sci, Dept Biol, Div Mol Biol, Zagreb 10000, Croatia; [Petrovic, Andreja] Merkur Univ Hosp, Inst Clin Pathol &amp; Cytol, Zagreb 10000, Croatia; [Begic, Valerija] Primary Sch Sesvetski Kraljevec, Sesvetski Kraljevec 10361, Croatia; [Harabajsa, Suzana] Univ Hosp Ctr Zagreb, Dept Pathol &amp; Cytol, Div Pulm Cytol Jordanovac, Zagreb 10000, Croatia</t>
  </si>
  <si>
    <t xml:space="preserve">Korac, P (corresponding author), Univ Zagreb, Fac Sci, Dept Biol, Div Mol Biol, Zagreb 10000, Croatia.</t>
  </si>
  <si>
    <t xml:space="preserve">petra.korac@biol.pmf.hr</t>
  </si>
  <si>
    <t xml:space="preserve">Harabajsa, Suzana/0000-0001-6791-5289; Korac, Petra/0000-0003-4783-2114</t>
  </si>
  <si>
    <t xml:space="preserve">MDPI</t>
  </si>
  <si>
    <t xml:space="preserve">ST ALBAN-ANLAGE 66, CH-4052 BASEL, SWITZERLAND</t>
  </si>
  <si>
    <t xml:space="preserve">2306-5354</t>
  </si>
  <si>
    <t xml:space="preserve">Bioengineering-Basel</t>
  </si>
  <si>
    <t xml:space="preserve">10.3390/bioengineering9090459</t>
  </si>
  <si>
    <t xml:space="preserve">Biotechnology &amp; Applied Microbiology; Engineering, Biomedical</t>
  </si>
  <si>
    <t xml:space="preserve">Biotechnology &amp; Applied Microbiology; Engineering</t>
  </si>
  <si>
    <t xml:space="preserve">4T3VV</t>
  </si>
  <si>
    <t xml:space="preserve">WOS:000858050200001</t>
  </si>
  <si>
    <t xml:space="preserve">Alibegovic, DJ; Hodzic, S; Becic, E</t>
  </si>
  <si>
    <t xml:space="preserve">Alibegovic, Dubravka Jurlina; Hodzic, Sabina; Becic, Emira</t>
  </si>
  <si>
    <t xml:space="preserve">The Level of Fiscal Autonomy: Evidence from Croatia, Serbia and Bosnia and Herzegovina</t>
  </si>
  <si>
    <t xml:space="preserve">NISPACEE JOURNAL OF PUBLIC ADMINISTRATION AND POLICY</t>
  </si>
  <si>
    <t xml:space="preserve">fiscal autonomy; local public finance; local government; Croatia; Serbia; Bosnia and Herzegovina</t>
  </si>
  <si>
    <t xml:space="preserve">COMPARING LOCAL-GOVERNMENT; ECONOMIC-GROWTH; DECENTRALIZATION; SYSTEMS</t>
  </si>
  <si>
    <t xml:space="preserve">The role of local government units and the level of fiscal autonomy are the main drivers of local development activities in countries. The aim of this paper is to measure the level of fiscal autonomy of large cities that have been identified as conductors of local development activities in three Southeastern European (SEE) countries, namely Croatia, Serbia and Bosnia and Herzegovina, as well as to compare the level of fiscal autonomy between large cities and other remaining local units in the respective countries. The results of the research measured by the index of fiscal autonomy and compared with the index of fiscal autonomy of all remaining local government units in each of these countries indicate limited fiscal autonomy. This research provides new scientific evidence and fills the gap regarding the level of fiscal autonomy of large cities to improve and increase their budget capacity.</t>
  </si>
  <si>
    <t xml:space="preserve">[Alibegovic, Dubravka Jurlina] Inst Econ, Zagreb, Croatia; [Hodzic, Sabina] Univ Rijeka, Fac Tourism &amp; Hospitality Management, Opatija, Croatia; [Becic, Emira] Croatian Bur Stat, Econ Stat Directorate, European Comparison Programme Unit Econ, Zagreb, Croatia</t>
  </si>
  <si>
    <t xml:space="preserve">Institute of Economics Zagreb (EIZ); University of Zagreb; University of Rijeka</t>
  </si>
  <si>
    <t xml:space="preserve">Alibegovic, DJ (corresponding author), Inst Econ, Zagreb, Croatia.</t>
  </si>
  <si>
    <t xml:space="preserve">Hodzic, Sabina/R-3405-2018</t>
  </si>
  <si>
    <t xml:space="preserve">Hodzic, Sabina/0000-0002-4202-3548</t>
  </si>
  <si>
    <t xml:space="preserve">Institute of Economics, Zagreb [TvojGrant@EIZ [EIZ 3203]]</t>
  </si>
  <si>
    <t xml:space="preserve">Institute of Economics, Zagreb</t>
  </si>
  <si>
    <t xml:space="preserve">This work was supported by the Institute of Economics, Zagreb, under the grant TvojGrant@EIZ [EIZ 3203].</t>
  </si>
  <si>
    <t xml:space="preserve">SCIENDO</t>
  </si>
  <si>
    <t xml:space="preserve">WARSAW</t>
  </si>
  <si>
    <t xml:space="preserve">DE GRUYTER POLAND SP Z O O, BOGUMILA ZUGA 32A STR, 01-811 WARSAW, POLAND</t>
  </si>
  <si>
    <t xml:space="preserve">1337-9038</t>
  </si>
  <si>
    <t xml:space="preserve">1338-4309</t>
  </si>
  <si>
    <t xml:space="preserve">NISPACEE J PUBLIC AD</t>
  </si>
  <si>
    <t xml:space="preserve">NISPAcee J. Public Adm. Policy</t>
  </si>
  <si>
    <t xml:space="preserve">10.2478/nispa-2019-0004</t>
  </si>
  <si>
    <t xml:space="preserve">Public Administration</t>
  </si>
  <si>
    <t xml:space="preserve">ID9XW</t>
  </si>
  <si>
    <t xml:space="preserve">WOS:000472041500004</t>
  </si>
  <si>
    <t xml:space="preserve">Luterotti, S; Kordic, TV; Dodig, S</t>
  </si>
  <si>
    <t xml:space="preserve">Luterotti, Svjetlana; Kordic, Toncica Vukman; Dodig, Slavica</t>
  </si>
  <si>
    <t xml:space="preserve">Simultaneous determination of iron and copper in children's sera by FAAS</t>
  </si>
  <si>
    <t xml:space="preserve">ACTA PHARMACEUTICA</t>
  </si>
  <si>
    <t xml:space="preserve">iron; copper; children's serum; FAAS; single-step determination</t>
  </si>
  <si>
    <t xml:space="preserve">ATOMIC-ABSORPTION; INFANTS; ZINC</t>
  </si>
  <si>
    <t xml:space="preserve">A new and simple flame atomic-absorption spectrometric (FAAS) method is proposed for simultaneous determination of iron and copper in children's sera. It is based on single-step sample pretreatment (deproteinization with 3 mol L-1 HCl, ratio 1:1) and single-step calibration using 1.5 mol L-1 HCl standard. During method's optimization a short multifactorial design experiment was used. The proposed method assures accuracy, sensitivity and precision comparable to that of the reference methods. The new approach is simple and time-, labour- and serum-saving, the latter being especially important in pediatric diagnostics.</t>
  </si>
  <si>
    <t xml:space="preserve">[Luterotti, Svjetlana] Univ Zagreb, Fac Pharm &amp; Biochem, Zagreb 41000, Croatia; [Kordic, Toncica Vukman] HALMED Agcy Med Prod &amp; Med Devices, Zagreb, Croatia; [Dodig, Slavica] Childrens Hosp Srebrnjak, Zagreb, Croatia</t>
  </si>
  <si>
    <t xml:space="preserve">Luterotti, S (corresponding author), Univ Zagreb, Fac Pharm &amp; Biochem, Zagreb 41000, Croatia.</t>
  </si>
  <si>
    <t xml:space="preserve">sluter@pharma.hr</t>
  </si>
  <si>
    <t xml:space="preserve">BOGUMILA ZUGA 32A, WARSAW, MAZOVIA, POLAND</t>
  </si>
  <si>
    <t xml:space="preserve">1330-0075</t>
  </si>
  <si>
    <t xml:space="preserve">1846-9558</t>
  </si>
  <si>
    <t xml:space="preserve">ACTA PHARMACEUT</t>
  </si>
  <si>
    <t xml:space="preserve">Acta Pharm.</t>
  </si>
  <si>
    <t xml:space="preserve">10.2478/v10007-011-008-4</t>
  </si>
  <si>
    <t xml:space="preserve">735CN</t>
  </si>
  <si>
    <t xml:space="preserve">WOS:000288391100009</t>
  </si>
  <si>
    <t xml:space="preserve">Skrlin, A; Radic, I; Vuletic, M; Schwinke, D; Runac, D; Kusalic, T; Paskvan, I; Krsic, M; Bratos, M; Marinc, S</t>
  </si>
  <si>
    <t xml:space="preserve">Skrlin, A.; Radic, I.; Vuletic, M.; Schwinke, D.; Runac, D.; Kusalic, T.; Paskvan, I.; Krsic, M.; Bratos, M.; Marinc, S.</t>
  </si>
  <si>
    <t xml:space="preserve">Comparison of the physicochemical properties of a biosimilar filgrastim with those of reference filgrastim</t>
  </si>
  <si>
    <t xml:space="preserve">BIOLOGICALS</t>
  </si>
  <si>
    <t xml:space="preserve">Filgrastim; Biosimilar; G-CSF; Neutropenia; Physicochemical</t>
  </si>
  <si>
    <t xml:space="preserve">COLONY-STIMULATING FACTOR; PROTEIN</t>
  </si>
  <si>
    <t xml:space="preserve">Recombinant human granulocyte-colony stimulating factor (filgrastim) is a therapeutic protein used primarily to reduce incidence and duration of severe neutropenia and its associated, and serious, complications. We have developed a biosimilar filgrastim (Hospira filgrastim: Nivestim (TM)) designed to be comparable to Amgen filgrastim (Neupogen (R)). An extensive characterization study assessed the physiochemical similarity of Hospira filgrastim to Amgen filgrastim. Both drugs were supplied in 1 ml glass, single-use, prefilled syringes (five batches of each product at 480 mu g/0.5 ml and one batch of each product at 300 mu g/0.5 ml). Samples were evaluated using state-of-the-art analytical methods (validated in accordance with International Conference on Harmonisation of Technical Requirements for Registration of Pharmaceuticals for Human Use or Pharmeuropa guidelines) to determine physicochemical properties, molecular characteristics, purity and biological activity. Samples were compared after long-term storage at 2-8 degrees C and storage at 40 degrees C (stress conditions) to evaluate their degradation impurity profiles. Hospira filgrastim and Amgen filgrastim were shown to have similar physicochemical properties, molecular characteristics, purity and biological activity. No significant differences in product-related impurities were recorded between Hospira filgrastim and Amgen filgrastim following storage for 12 weeks under stress conditions. These data show that the physicochemical profile of Hospira filgrastim is similar to that of Amgen filgrastim. (C) 2010 The International Association for Biologicals. Published by Elsevier Ltd. All rights reserved.</t>
  </si>
  <si>
    <t xml:space="preserve">[Skrlin, A.; Radic, I.; Vuletic, M.; Runac, D.; Kusalic, T.; Paskvan, I.; Krsic, M.; Bratos, M.; Marinc, S.] Hospira Zagreb Doo, Zagreb 10000, Croatia; [Schwinke, D.] Hospira Inc, Global Pharma R&amp;D D0468, Biol Dev, Lake Forest, IL 60045 USA</t>
  </si>
  <si>
    <t xml:space="preserve">Skrlin, A (corresponding author), Hospira Zagreb Doo, Qual Prilaz Baruna Filipovica 27-D, Zagreb 10000, Croatia.</t>
  </si>
  <si>
    <t xml:space="preserve">ana.skrlin@hospira.com</t>
  </si>
  <si>
    <t xml:space="preserve">Hospira; SRI International, Biosciences Division</t>
  </si>
  <si>
    <t xml:space="preserve">The authors kindly acknowledge the contribution of Robert Tonge and Kerry Acheson from GeoMed for medical writing assistance in the preparation of this manuscript, with financial support from Hospira, and SRI International, Biosciences Division, 333 Ravenswood Avenue, Menlo Park, CA 94025 for performing the in-vitro receptor binding study.</t>
  </si>
  <si>
    <t xml:space="preserve">ACADEMIC PRESS LTD- ELSEVIER SCIENCE LTD</t>
  </si>
  <si>
    <t xml:space="preserve">24-28 OVAL RD, LONDON NW1 7DX, ENGLAND</t>
  </si>
  <si>
    <t xml:space="preserve">1045-1056</t>
  </si>
  <si>
    <t xml:space="preserve">Biologicals</t>
  </si>
  <si>
    <t xml:space="preserve">10.1016/j.biologicals.2010.05.002</t>
  </si>
  <si>
    <t xml:space="preserve">Biochemical Research Methods; Biotechnology &amp; Applied Microbiology; Pharmacology &amp; Pharmacy</t>
  </si>
  <si>
    <t xml:space="preserve">Biochemistry &amp; Molecular Biology; Biotechnology &amp; Applied Microbiology; Pharmacology &amp; Pharmacy</t>
  </si>
  <si>
    <t xml:space="preserve">657NX</t>
  </si>
  <si>
    <t xml:space="preserve">WOS:000282420500006</t>
  </si>
  <si>
    <t xml:space="preserve">Zupanic-Krmek, D; Sucic, M; Bekic, D</t>
  </si>
  <si>
    <t xml:space="preserve">Zupanic-Krmek, Dubravka; Sucic, Mirna; Bekic, Dinko</t>
  </si>
  <si>
    <t xml:space="preserve">ANEMIA OF CHRONIC DISEASE: ILLNESS OR ADAPTIVE MECHANISM</t>
  </si>
  <si>
    <t xml:space="preserve">Anemia, blood; Anemia, physiopathology; Anemia, therapy; Chronic disease; Inflammation</t>
  </si>
  <si>
    <t xml:space="preserve">CRITICALLY-ILL; BLOOD-TRANSFUSION; IRON; ERYTHROPOIETIN; CHELATION; MORTALITY; CANCER; CELLS</t>
  </si>
  <si>
    <t xml:space="preserve">The anemia of chronic disease (ACD) is the most prevalent anemia after iron deficiency anemia. It is associated with infectious, inflammatory and neoplastic disease. ACD is a medical condition caused by the release of cytokines which mediate inflammatory and immune response (tumor necrosis factor, interleukins 1 and 6, and interferon). Abnormal iron metabolism with iron trapping in reticuloendothelial cells is primarily the cause of this condition, making iron unavailable for erythropoiesis although iron tissue reserves are elevated. Disorder in erythropoietin secretion and shortening of red cell life span also play a role in the pathogenesis of ACD. The main therapy is treatment of the underlying disorder and red cell transfusions in severe anemia. In more severe (protracted) anemias that lead to impaired quality of life and have an impact on the mortality and survival rate, erythropoiesis stimulating agents are used. Recently, new possibilities are being evaluated in terms of therapy for ACD in defined conditions, such as chelating agents, as well as hepcidin antagonist and other erythropoiesis stimulating agents.</t>
  </si>
  <si>
    <t xml:space="preserve">[Zupanic-Krmek, Dubravka; Bekic, Dinko] Sveti Duh Univ Hosp, Univ Dept Med, Dept Hematol &amp; Coagulat, HR-10000 Zagreb, Croatia; [Sucic, Mirna] Sveti Duh Univ Hosp, Dept Pathol &amp; Cytol, HR-10000 Zagreb, Croatia</t>
  </si>
  <si>
    <t xml:space="preserve">Zupanic-Krmek, D (corresponding author), Sveti Duh Univ Hosp, Univ Dept Med, Dept Hematol &amp; Coagulat, Sveti Duh 64, HR-10000 Zagreb, Croatia.</t>
  </si>
  <si>
    <t xml:space="preserve">zupanicd@gmail.com</t>
  </si>
  <si>
    <t xml:space="preserve">AS9TA</t>
  </si>
  <si>
    <t xml:space="preserve">WOS:000344583100012</t>
  </si>
  <si>
    <t xml:space="preserve">Peric, P; Grubic, Z; Zunec, R; Curkovic, B; Naglic, DB; Stingl, K; Kujundzic-Tiljak, M; Zagar, I; Durmis, KK; Zerjavic, NL</t>
  </si>
  <si>
    <t xml:space="preserve">Peric, Porin; Grubic, Zorana; Zunec, Renata; Curkovic, Bozidar; Naglic, Durdica Babic; Stingl, Katarina; Kujundzic-Tiljak, Mirjana; Zagar, Iva; Durmis, Kristina Kovac; Zerjavic, Nadica Laktasic</t>
  </si>
  <si>
    <t xml:space="preserve">Association of microsatellite (MICA) alleles and HLA loci allelles with psoriatic arthritis and its clinical forms in the Croatian population</t>
  </si>
  <si>
    <t xml:space="preserve">CLINICAL AND EXPERIMENTAL RHEUMATOLOGY</t>
  </si>
  <si>
    <t xml:space="preserve">[Peric, Porin; Curkovic, Bozidar; Naglic, Durdica Babic; Zagar, Iva; Durmis, Kristina Kovac; Zerjavic, Nadica Laktasic] Univ Zagreb, Sch Med, Clin Hosp Ctr, Univ Dept Rheumatol, Zagreb 41000, Croatia; [Grubic, Zorana; Zunec, Renata; Stingl, Katarina] Univ Zagreb, Sch Med, Tissue Typing Ctr, Zagreb 41000, Croatia; [Kujundzic-Tiljak, Mirjana] Univ Zagreb, Sch Med, Dept Stat, Zagreb 41000, Croatia</t>
  </si>
  <si>
    <t xml:space="preserve">CLINICAL &amp; EXPER RHEUMATOLOGY</t>
  </si>
  <si>
    <t xml:space="preserve">PISA</t>
  </si>
  <si>
    <t xml:space="preserve">VIA SANTA MARIA 31, 56126 PISA, ITALY</t>
  </si>
  <si>
    <t xml:space="preserve">0392-856X</t>
  </si>
  <si>
    <t xml:space="preserve">CLIN EXP RHEUMATOL</t>
  </si>
  <si>
    <t xml:space="preserve">Clin. Exp. Rheumatol.</t>
  </si>
  <si>
    <t xml:space="preserve">SEP-OCT</t>
  </si>
  <si>
    <t xml:space="preserve">526HL</t>
  </si>
  <si>
    <t xml:space="preserve">WOS:000272278400064</t>
  </si>
  <si>
    <t xml:space="preserve">Zovko, T; Sajnic, A; Karabatic, S; Zivkusic, A; Trupkovic, A; Lalic, I; Hecimovic, A; Basara, L; Pavlisa, G; Samarzija, M</t>
  </si>
  <si>
    <t xml:space="preserve">Zovko, Tanja; Sajnic, Andreja; Karabatic, Sandra; Zivkusic, Ana; Trupkovic, Aleksandra; Lalic, Ivana; Hecimovic, Ana; Basara, Latinka; Pavlisa, Gordana; Samarzija, Miroslav</t>
  </si>
  <si>
    <t xml:space="preserve">Chronic pain after lung transplantation</t>
  </si>
  <si>
    <t xml:space="preserve">EUROPEAN RESPIRATORY JOURNAL</t>
  </si>
  <si>
    <t xml:space="preserve">28th International Congress of the European-Respiratory-Society (ERS)</t>
  </si>
  <si>
    <t xml:space="preserve">SEP 15-19, 2018</t>
  </si>
  <si>
    <t xml:space="preserve">Paris, FRANCE</t>
  </si>
  <si>
    <t xml:space="preserve">[Zovko, Tanja; Sajnic, Andreja; Karabatic, Sandra; Zivkusic, Ana; Trupkovic, Aleksandra; Lalic, Ivana; Hecimovic, Ana; Basara, Latinka; Pavlisa, Gordana; Samarzija, Miroslav] Univ Hosp Ctr Zagreb, Dept Resp Dis Jordanovac, Zagreb, Croatia</t>
  </si>
  <si>
    <t xml:space="preserve">Sajnic, Andreja/C-5111-2018; Pavlisa, Gordana/HOA-6296-2023; Sajnic, Andreja/GNH-4359-2022</t>
  </si>
  <si>
    <t xml:space="preserve">Sajnic, Andreja/0000-0001-5194-5221; Sajnic, Andreja/0000-0001-5194-5221</t>
  </si>
  <si>
    <t xml:space="preserve">EUROPEAN RESPIRATORY SOC JOURNALS LTD</t>
  </si>
  <si>
    <t xml:space="preserve">SHEFFIELD</t>
  </si>
  <si>
    <t xml:space="preserve">442 GLOSSOP RD, SHEFFIELD S10 2PX, ENGLAND</t>
  </si>
  <si>
    <t xml:space="preserve">0903-1936</t>
  </si>
  <si>
    <t xml:space="preserve">1399-3003</t>
  </si>
  <si>
    <t xml:space="preserve">EUR RESPIR J</t>
  </si>
  <si>
    <t xml:space="preserve">Eur. Resp. J.</t>
  </si>
  <si>
    <t xml:space="preserve">SEP 15</t>
  </si>
  <si>
    <t xml:space="preserve">PA1510</t>
  </si>
  <si>
    <t xml:space="preserve">10.1183/13993003.congress-2018.PA1510</t>
  </si>
  <si>
    <t xml:space="preserve">HH2RV</t>
  </si>
  <si>
    <t xml:space="preserve">WOS:000455567102064</t>
  </si>
  <si>
    <t xml:space="preserve">Kusmic, E; Marsanic, VB</t>
  </si>
  <si>
    <t xml:space="preserve">Kusmic, Enes; Marsanic, Vlatka Boricevic</t>
  </si>
  <si>
    <t xml:space="preserve">When mother-adhd child relationship is impaired-diabolic cycle</t>
  </si>
  <si>
    <t xml:space="preserve">EUROPEAN CHILD &amp; ADOLESCENT PSYCHIATRY</t>
  </si>
  <si>
    <t xml:space="preserve">ADHD; parent-child relationship; family therapy</t>
  </si>
  <si>
    <t xml:space="preserve">[Kusmic, Enes; Marsanic, Vlatka Boricevic] Psychiat Hosp Children &amp; Adolescents, Child &amp; Adolescent Psychiat &amp; Psychotherapy, Zagreb, Croatia</t>
  </si>
  <si>
    <t xml:space="preserve">1018-8827</t>
  </si>
  <si>
    <t xml:space="preserve">1435-165X</t>
  </si>
  <si>
    <t xml:space="preserve">EUR CHILD ADOLES PSY</t>
  </si>
  <si>
    <t xml:space="preserve">Eur. Child Adolesc. Psych.</t>
  </si>
  <si>
    <t xml:space="preserve">PS-070</t>
  </si>
  <si>
    <t xml:space="preserve">S240</t>
  </si>
  <si>
    <t xml:space="preserve">Psychology, Developmental; Pediatrics; Psychiatry</t>
  </si>
  <si>
    <t xml:space="preserve">Psychology; Pediatrics; Psychiatry</t>
  </si>
  <si>
    <t xml:space="preserve">V41LO</t>
  </si>
  <si>
    <t xml:space="preserve">WOS:000209547900409</t>
  </si>
  <si>
    <t xml:space="preserve">Vlak, T</t>
  </si>
  <si>
    <t xml:space="preserve">Vlak, T.</t>
  </si>
  <si>
    <t xml:space="preserve">RELATIONSHIP OF BODY COMPOSITION WITH OSTEOPOROSIS</t>
  </si>
  <si>
    <t xml:space="preserve">OSTEOPOROSIS INTERNATIONAL</t>
  </si>
  <si>
    <t xml:space="preserve">[Vlak, T.] Univ Hosp Ctr Split, Dept Rehabil Med &amp; Rheumatol, Split, Croatia</t>
  </si>
  <si>
    <t xml:space="preserve">SPRINGER LONDON LTD</t>
  </si>
  <si>
    <t xml:space="preserve">236 GRAYS INN RD, 6TH FLOOR, LONDON WC1X 8HL, ENGLAND</t>
  </si>
  <si>
    <t xml:space="preserve">0937-941X</t>
  </si>
  <si>
    <t xml:space="preserve">1433-2965</t>
  </si>
  <si>
    <t xml:space="preserve">OSTEOPOROSIS INT</t>
  </si>
  <si>
    <t xml:space="preserve">Osteoporosis Int.</t>
  </si>
  <si>
    <t xml:space="preserve">SUPPL 1</t>
  </si>
  <si>
    <t xml:space="preserve">NSS95</t>
  </si>
  <si>
    <t xml:space="preserve">S128</t>
  </si>
  <si>
    <t xml:space="preserve">S129</t>
  </si>
  <si>
    <t xml:space="preserve">QR4DY</t>
  </si>
  <si>
    <t xml:space="preserve">WOS:000625162300200</t>
  </si>
  <si>
    <t xml:space="preserve">Radeljak, S; Sakic, M; Radovcic, EP; Palijan, TZ; Kovac, M</t>
  </si>
  <si>
    <t xml:space="preserve">Radeljak, S.; Sakic, M.; Radovcic, E. Pereza; Palijan, T. Zarkovic; Kovac, M.</t>
  </si>
  <si>
    <t xml:space="preserve">FLUVOXAMINE - A CLINICAL DILEMMA BETWEEN SIDE EFFECTS AND THERAPEUTIC EFFECT OF DRUG</t>
  </si>
  <si>
    <t xml:space="preserve">[Radeljak, S.; Sakic, M.; Radovcic, E. Pereza; Palijan, T. Zarkovic; Kovac, M.] Neuropsychiat Hosp Dr Ivan Barbot, Dept Forens Psychiat, Popovaca, Croatia</t>
  </si>
  <si>
    <t xml:space="preserve">423ZF</t>
  </si>
  <si>
    <t xml:space="preserve">WOS:000264534600054</t>
  </si>
  <si>
    <t xml:space="preserve">Sagud, M; Pivac, N; Mustapic, M; Nedic, G; Peles, AM; Kramaric, M; Jakovljevic, M; Muck-Seler, D</t>
  </si>
  <si>
    <t xml:space="preserve">Sagud, Marina; Pivac, Nela; Mustapic, Maja; Nedic, Gordana; Peles, Alma Mihaljevic; Kramaric, Milivoj; Jakovljevic, Miro; Muck-Seler, Dorotea</t>
  </si>
  <si>
    <t xml:space="preserve">The effect of lamotrigine on platelet serotonin concentration in patients with bipolar depression</t>
  </si>
  <si>
    <t xml:space="preserve">PSYCHOPHARMACOLOGY</t>
  </si>
  <si>
    <t xml:space="preserve">DOUBLE-BLIND; RATING-SCALE; PLACEBO; 5-HYDROXYTRYPTAMINE; PAROXETINE; TRIAL</t>
  </si>
  <si>
    <t xml:space="preserve">[Pivac, Nela; Mustapic, Maja; Nedic, Gordana; Muck-Seler, Dorotea] Rudjer Boskovic Inst, Div Mol Med, HR-10002 Zagreb, Croatia; [Sagud, Marina; Peles, Alma Mihaljevic; Kramaric, Milivoj; Jakovljevic, Miro] Univ Zagreb, Clin Hosp Ctr, Dept Psychiat, HR-10000 Zagreb, Croatia</t>
  </si>
  <si>
    <t xml:space="preserve">Muck-Seler, D (corresponding author), Rudjer Boskovic Inst, Div Mol Med, POB 180, HR-10002 Zagreb, Croatia.</t>
  </si>
  <si>
    <t xml:space="preserve">seler@irb.hr</t>
  </si>
  <si>
    <t xml:space="preserve">Mustapic, Maja/AAV-3212-2020; , Dorotea/H-3076-2011; Nedic Erjavec, Gordana/C-5149-2013; Sagud, Marina/G-1265-2015</t>
  </si>
  <si>
    <t xml:space="preserve">Nedic Erjavec, Gordana/0000-0002-0787-9340; Pivac, Nela/0000-0003-3591-4868; Sagud, Marina/0000-0001-9620-2181; Mustapic, Maja/0000-0003-0511-2047</t>
  </si>
  <si>
    <t xml:space="preserve">0033-3158</t>
  </si>
  <si>
    <t xml:space="preserve">1432-2072</t>
  </si>
  <si>
    <t xml:space="preserve">Psychopharmacology</t>
  </si>
  <si>
    <t xml:space="preserve">10.1007/s00213-008-1074-2</t>
  </si>
  <si>
    <t xml:space="preserve">Neurosciences; Pharmacology &amp; Pharmacy; Psychiatry</t>
  </si>
  <si>
    <t xml:space="preserve">Neurosciences &amp; Neurology; Pharmacology &amp; Pharmacy; Psychiatry</t>
  </si>
  <si>
    <t xml:space="preserve">285BK</t>
  </si>
  <si>
    <t xml:space="preserve">WOS:000254752100015</t>
  </si>
  <si>
    <t xml:space="preserve">Papaioannidou, P; Vlahovic-Palcevski, V; Pejakov, LB; Nanassis, K; Stojiljkovic, M; Tsitsopoulos, P</t>
  </si>
  <si>
    <t xml:space="preserve">Papaioannidou, Paraskevi; Vlahovic-Palcevski, Vera; Pejakov, Lju-bica; Nanassis, Kimon; Stojiljkovic, Milos; Tsitsopoulos, Philip</t>
  </si>
  <si>
    <t xml:space="preserve">Quality of perioperative chemoprophylaxis in neurosurgery: Preliminary results of ASPPOC in 4 European countries</t>
  </si>
  <si>
    <t xml:space="preserve">[Papaioannidou, Paraskevi] Aristotle Univ Thessaloniki, Sch Med, Dept Pharmacol, GR-54006 Thessaloniki, Greece; [Vlahovic-Palcevski, Vera] Univ Hosp Rijeka, Unit Clin Pharmacol, Rijeka, Croatia; [Pejakov, Lju-bica] Clin Ctr Podgorica, Dept Anesthesia, Podgorica, Montenegro; [Pejakov, Lju-bica] Clin Ctr Podgorica, Intens Care Unit, Podgorica, Montenegro; [Nanassis, Kimon; Tsitsopoulos, Philip] Aristotle Univ Thessaloniki, Sch Med, Dept Neurosurg 2, GR-54006 Thessaloniki, Greece; [Stojiljkovic, Milos] Odense Univ Hosp, Dept Biochem Pharmacol &amp; Genet, DK-5000 Odense, Denmark</t>
  </si>
  <si>
    <t xml:space="preserve">Aristotle University of Thessaloniki; University of Rijeka; Aristotle University of Thessaloniki; University of Southern Denmark; Odense University Hospital</t>
  </si>
  <si>
    <t xml:space="preserve">Papaioannidou, Paraskevi/AAI-1647-2021; Stojiljkovic, Milos/HHC-7123-2022; Papaioannidou, Paraskevi/D-9864-2011</t>
  </si>
  <si>
    <t xml:space="preserve">Papaioannidou, Paraskevi/0000-0001-8880-0288; </t>
  </si>
  <si>
    <t xml:space="preserve">JOHN WILEY &amp; SONS LTD</t>
  </si>
  <si>
    <t xml:space="preserve">CHICHESTER</t>
  </si>
  <si>
    <t xml:space="preserve">THE ATRIUM, SOUTHERN GATE, CHICHESTER PO19 8SQ, W SUSSEX, ENGLAND</t>
  </si>
  <si>
    <t xml:space="preserve">S53</t>
  </si>
  <si>
    <t xml:space="preserve">337FE</t>
  </si>
  <si>
    <t xml:space="preserve">WOS:000258420100121</t>
  </si>
  <si>
    <t xml:space="preserve">Racetin, A; Juric, M; Filipovic, N; Solic, I; Kosovic, I; Durdov, MG; Kunac, N; Tomas, SZ; Saraga, M; Soljic, V; Martinovic, V; Petricevic, J; Restovic, I; Lasic, V; Kostic, S; Kablar, B; Watanabe, K; Katsuyama, Y; Babic, MS; Vukojevic, K</t>
  </si>
  <si>
    <t xml:space="preserve">Racetin, Anita; Juric, Marija; Filipovic, Natalija; Solic, Ivana; Kosovic, Ivona; Durdov, Merica Glavina; Kunac, Nenad; Tomas, Sandra Zekic; Saraga, Marijan; Soljic, Violeta; Martinovic, Vlatka; Petricevic, Josko; Restovic, Ivana; Lasic, Valentina; Kostic, Sandra; Kablar, Boris; Watanabe, Koichiro; Katsuyama, Yu; Babic, Mirna Saraga; Vukojevic, Katarina</t>
  </si>
  <si>
    <t xml:space="preserve">Expression and localization of DAB1 and Reelin during normal human kidney development</t>
  </si>
  <si>
    <t xml:space="preserve">BRANCHING MORPHOGENESIS; N-CADHERIN; MAP KINASE; MOUSE; PHOSPHORYLATION; ACTIVATION; MIGRATION; SCRAMBLER; GENE</t>
  </si>
  <si>
    <t xml:space="preserve">Aim To explore the spatial and temporal expression patterns of DAB1 and Reelin in the developing and postnatal healthy human kidneys as potential determinants of kidney development. Methods Paraffin embedded fetal kidney tissue between the 13/14th and 38th developmental weeks (dw) and postnatal tissue at 1.5 and 7 years were stained with DAB1 and Reelin antibodies by double immunofluorescence. Results During the fetal kidney development and postnatal period, DAB1 and Reelin showed specific spatial expression pattern and diverse fluorescence intensity. During the fetal period, DAB1 was strongly expressed in the distal convoluted tubules (DCT), with strong reactivity, and diversely in the proximal convoluted tubules (PCT) and glomeruli. In the postnatal period, DAB1 expression decreased. The strongest Reelin expression in early fetal stages was observed in the PCT. In the postnatal period, Reelin expression decreased dramatically in all observed structures. These two markers were colocalized during early developmental stages, mostly in PCT, DCT, and podocytes. Conclusion The appearance of DAB1 and Reelin during fetal kidney development confirms their potential significant role in the formation of kidney structure or function. High DAB1 expression in the DCT implies its regulatory rolo in tubular formation or function maintenance during development. Reelin was highly expressed in human kidneys at early fetal stages, mostly in the PCT while at late I stages and postnatal period its expression decreased.</t>
  </si>
  <si>
    <t xml:space="preserve">[Racetin, Anita; Juric, Marija; Filipovic, Natalija; Solic, Ivana; Kosovic, Ivona; Kostic, Sandra; Babic, Mirna Saraga; Vukojevic, Katarina] Univ Split, Sch Med, Dept Anat Histol &amp; Embryol, Split, Croatia; [Durdov, Merica Glavina; Kunac, Nenad; Tomas, Sandra Zekic] Clin Hosp Ctr Split, Dept Pathol, Split, Croatia; [Saraga, Marijan] Clin Hosp Ctr Split, Dept Pediat, Split, Croatia; [Soljic, Violeta; Martinovic, Vlatka; Petricevic, Josko; Lasic, Valentina] Univ Mostar, Univ Hosp Ctr Mostar, Sch Med, Mostar, Bosnia &amp; Herceg; [Restovic, Ivana] Fac Humanities &amp; Social Sci, Split, Croatia; [Kablar, Boris] Dalhousie Univ, Dept Neurosci Anat, Halifax, NS, Canada; [Kablar, Boris] Dalhousie Univ, Dept Pathol, Halifax, NS, Canada; [Watanabe, Koichiro; Katsuyama, Yu] Shiga Univ Med Sci, Dept Anat, Otsu, Shiga, Japan</t>
  </si>
  <si>
    <t xml:space="preserve">University of Split; University of Split; University of Split; University of Mostar; Dalhousie University; Dalhousie University; Shiga University of Medical Science</t>
  </si>
  <si>
    <t xml:space="preserve">Vukojevic, K (corresponding author), Univ Split, Sch Med, Dept Anat Histol &amp; Embryol, Lab Early Human Dev, Soltanska 2, Split 21000, Croatia.</t>
  </si>
  <si>
    <t xml:space="preserve">katarina.vukojevic@mefst.hr</t>
  </si>
  <si>
    <t xml:space="preserve">Saraga-Babic, Mirna/D-6362-2017; Restović, Ivana/D-5149-2017; Vukojevic, Katarina/AAU-1906-2020; Saraga, Marijan/E-7647-2017</t>
  </si>
  <si>
    <t xml:space="preserve">Saraga-Babic, Mirna/0000-0002-9776-2532; Restović, Ivana/0000-0002-2970-9852; Vukojevic, Katarina/0000-0003-2182-2890; Saraga, Marijan/0000-0002-6855-163X; Kostic, Sandra/0000-0001-6389-5604; Kablar, Boris/0000-0003-1451-3336; Filipovic, Natalija/0000-0002-8943-4109; Zekic Tomas, Sandra/0000-0003-2964-5171; Juric, Marija/0000-0001-7729-4041; , merica/0000-0002-8292-9854</t>
  </si>
  <si>
    <t xml:space="preserve">Croatian Science Foundation [IP-06-2016-2575]</t>
  </si>
  <si>
    <t xml:space="preserve">This work was supported by the Croatian Science Foundation (Grant No. IP-06-2016-2575).</t>
  </si>
  <si>
    <t xml:space="preserve">1332-8166</t>
  </si>
  <si>
    <t xml:space="preserve">10.3325/cmj.2019.60.521</t>
  </si>
  <si>
    <t xml:space="preserve">KB2VN</t>
  </si>
  <si>
    <t xml:space="preserve">WOS:000506358000007</t>
  </si>
  <si>
    <t xml:space="preserve">Vrsalovic, M</t>
  </si>
  <si>
    <t xml:space="preserve">Vrsalovic, Mislav</t>
  </si>
  <si>
    <t xml:space="preserve">Acute aortic dissection associated troponin leak</t>
  </si>
  <si>
    <t xml:space="preserve">AMERICAN JOURNAL OF EMERGENCY MEDICINE</t>
  </si>
  <si>
    <t xml:space="preserve">[Vrsalovic, Mislav] Univ Zagreb, Sch Med, Zagreb, Croatia; [Vrsalovic, Mislav] Sisters Char Univ Hosp, Dept Vasc Med, Cardiovasc Ctr, Zagreb, Croatia</t>
  </si>
  <si>
    <t xml:space="preserve">Vrsalovic, M (corresponding author), Univ Zagreb, Sch Med, Zagreb, Croatia.;Vrsalovic, M (corresponding author), Sisters Char Univ Hosp, Dept Vasc Med, Cardiovasc Ctr, Zagreb, Croatia.</t>
  </si>
  <si>
    <t xml:space="preserve">mislav.vrsalovic@gmail.com</t>
  </si>
  <si>
    <t xml:space="preserve">W B SAUNDERS CO-ELSEVIER INC</t>
  </si>
  <si>
    <t xml:space="preserve">1600 JOHN F KENNEDY BOULEVARD, STE 1800, PHILADELPHIA, PA 19103-2899 USA</t>
  </si>
  <si>
    <t xml:space="preserve">0735-6757</t>
  </si>
  <si>
    <t xml:space="preserve">1532-8171</t>
  </si>
  <si>
    <t xml:space="preserve">AM J EMERG MED</t>
  </si>
  <si>
    <t xml:space="preserve">Am. J. Emerg. Med.</t>
  </si>
  <si>
    <t xml:space="preserve">10.1016/j.ajem.2016.12.055</t>
  </si>
  <si>
    <t xml:space="preserve">ER6RA</t>
  </si>
  <si>
    <t xml:space="preserve">WOS:000398933300037</t>
  </si>
  <si>
    <t xml:space="preserve">Viskovic, K; Begovac, J</t>
  </si>
  <si>
    <t xml:space="preserve">Viskovic, Klaudija; Begovac, Josip</t>
  </si>
  <si>
    <t xml:space="preserve">Tuberculosis-Associated Immune Reconstruction Inflammatory Syndrome (TB-IRIS) in HIV-Infected Patients: Report of Two Cases and the Literature Overview</t>
  </si>
  <si>
    <t xml:space="preserve">CASE REPORTS IN INFECTIOUS DISEASES</t>
  </si>
  <si>
    <t xml:space="preserve">ANTIRETROVIRAL THERAPY; PARADOXICAL REACTIONS; DISEASE; INITIATION; EPIDEMIC; CROATIA; ADULTS</t>
  </si>
  <si>
    <t xml:space="preserve">We describe two HIV-infected patients with tuberculosis-associated immune reconstruction inflammatory syndrome (TB-IRIS): one with paradoxical IRIS and the other with unmasking IRIS. TB-IRIS in HIV-infected subjects is an exacerbation of the symptoms, signs, or radiological manifestations of a pathogenic antigen, related to recovery of the immune system after immunosuppression. We focused on the radiological characteristics of TB-IRIS and the briefly literature review on this syndrome.</t>
  </si>
  <si>
    <t xml:space="preserve">[Viskovic, Klaudija] Univ Hosp Infect Dis, Dept Radiol &amp; Ultrasound, Mirogojska Cesta 8, Zagreb 10000, Croatia; [Begovac, Josip] Univ Hosp Infect Dis, Ctr HIV AIDS Infect, Zagreb, Croatia; [Begovac, Josip] Univ Zagreb, Sch Med, Zagreb, Croatia</t>
  </si>
  <si>
    <t xml:space="preserve">Viskovic, K (corresponding author), Univ Hosp Infect Dis, Dept Radiol &amp; Ultrasound, Mirogojska Cesta 8, Zagreb 10000, Croatia.</t>
  </si>
  <si>
    <t xml:space="preserve">viskovick@gmail.com</t>
  </si>
  <si>
    <t xml:space="preserve">Viskovic, Klaudija/AGB-4132-2022; Begovac, Josip/AAI-5672-2021</t>
  </si>
  <si>
    <t xml:space="preserve">Viskovic, Klaudija/0000-0002-5927-3201; Begovac, Josip/0000-0003-2641-4327</t>
  </si>
  <si>
    <t xml:space="preserve">HINDAWI LTD</t>
  </si>
  <si>
    <t xml:space="preserve">ADAM HOUSE, 3RD FLR, 1 FITZROY SQ, LONDON, W1T 5HF, ENGLAND</t>
  </si>
  <si>
    <t xml:space="preserve">2090-6625</t>
  </si>
  <si>
    <t xml:space="preserve">2090-6633</t>
  </si>
  <si>
    <t xml:space="preserve">CASE REP INFECT DIS</t>
  </si>
  <si>
    <t xml:space="preserve">Case Rep. Infect. Dis.</t>
  </si>
  <si>
    <t xml:space="preserve">10.1155/2013/323208</t>
  </si>
  <si>
    <t xml:space="preserve">Infectious Diseases</t>
  </si>
  <si>
    <t xml:space="preserve">V24SU</t>
  </si>
  <si>
    <t xml:space="preserve">Green Accepted, Green Published, gold, Green Submitted</t>
  </si>
  <si>
    <t xml:space="preserve">WOS:000215177500011</t>
  </si>
  <si>
    <t xml:space="preserve">Mrzljak, A; Bajkovec, L; Vilibic-Cavlek, T</t>
  </si>
  <si>
    <t xml:space="preserve">Mrzljak, Anna; Bajkovec, Lucija; Vilibic-Cavlek, Tatjana</t>
  </si>
  <si>
    <t xml:space="preserve">Hepatotropic viruses: Is Roma population at risk?</t>
  </si>
  <si>
    <t xml:space="preserve">WORLD JOURNAL OF GASTROENTEROLOGY</t>
  </si>
  <si>
    <t xml:space="preserve">Roma population; Hepatitis A virus; Hepatitis B virus; Hepatitis C virus; Hepatitis E virus; Europe</t>
  </si>
  <si>
    <t xml:space="preserve">LOW VACCINATION COVERAGE; HEPATITIS-A VIRUS; MAJORITY POPULATION; HEALTH; SETTLEMENTS; CHILDREN; SEROPREVALENCE; EPIDEMIOLOGY; PREVALENCE; ASSOCIATION</t>
  </si>
  <si>
    <t xml:space="preserve">Roma people make up a significant ethnic minority in many European countries, with the vast majority living in Central and Eastern Europe. Roma are a vulnerable population group in social, economic, and political terms. Frequent migrations, life in segregated communities, substandard housing, poverty, and limited access to quality health care, including low immunization coverage, affect their health status and predispose them to various diseases, including viral hepatitis. Hepatitis A, B, and E are highly prevalent among Roma and mainly associated with low socioeconomic status. In contrast, hepatitis C does not seem to be more frequent in the Roma population. Enhanced efforts should be directed towards the implementation of screening programs, preventive measures, and treatment of viral hepatitis in Roma communities throughout Europe.</t>
  </si>
  <si>
    <t xml:space="preserve">[Mrzljak, Anna] Univ Hosp Merkur, Dept Gastroenterol, Zajceva 19, Zagreb 10000, Grad Zagreb, Croatia; [Mrzljak, Anna; Vilibic-Cavlek, Tatjana] Univ Zagreb, Sch Med, Zagreb 10000, Croatia; [Bajkovec, Lucija] Cty Hosp Cakovec, Dept Med, Cakovec 40000, Croatia; [Vilibic-Cavlek, Tatjana] Croatian Inst Publ Hlth, Dept Virol, Zagreb 10000, Croatia</t>
  </si>
  <si>
    <t xml:space="preserve">Mrzljak, A (corresponding author), Univ Hosp Merkur, Dept Gastroenterol, Zajceva 19, Zagreb 10000, Grad Zagreb, Croatia.</t>
  </si>
  <si>
    <t xml:space="preserve">anna.mrzljak@gmail.com</t>
  </si>
  <si>
    <t xml:space="preserve">Mrzljak, Anna/J-7465-2017; Vilibić-Čavlek, Tatjana/AAI-2010-2019</t>
  </si>
  <si>
    <t xml:space="preserve">Mrzljak, Anna/0000-0001-6270-2305; </t>
  </si>
  <si>
    <t xml:space="preserve">BAISHIDENG PUBLISHING GROUP INC</t>
  </si>
  <si>
    <t xml:space="preserve">PLEASANTON</t>
  </si>
  <si>
    <t xml:space="preserve">7041 Koll Center Parkway, Suite 160, PLEASANTON, CA, UNITED STATES</t>
  </si>
  <si>
    <t xml:space="preserve">1007-9327</t>
  </si>
  <si>
    <t xml:space="preserve">2219-2840</t>
  </si>
  <si>
    <t xml:space="preserve">WORLD J GASTROENTERO</t>
  </si>
  <si>
    <t xml:space="preserve">World J. Gastroenterol.</t>
  </si>
  <si>
    <t xml:space="preserve">JAN 14</t>
  </si>
  <si>
    <t xml:space="preserve">10.3748/wjg.v27.i2.143</t>
  </si>
  <si>
    <t xml:space="preserve">Gastroenterology &amp; Hepatology</t>
  </si>
  <si>
    <t xml:space="preserve">PU7JH</t>
  </si>
  <si>
    <t xml:space="preserve">WOS:000609477100001</t>
  </si>
  <si>
    <t xml:space="preserve">Michal, M; Kazakov, DV; Kacerovska, D; Kuroda, N; Lovric, E; Wachter, DL; Agaimy, A; Hes, O</t>
  </si>
  <si>
    <t xml:space="preserve">Michal, Michal; Kazakov, Dmitry V.; Kacerovska, Denisa; Kuroda, Naoto; Lovric, Eva; Wachter, David L.; Agaimy, Abbas; Hes, Ondrej</t>
  </si>
  <si>
    <t xml:space="preserve">Paratesticular cystadenomas with ovarian stroma, metaplastic serous mullerian epithelium, and male adnexal tumor of probable wolffian origin A series of 5 hitherto poorly recognized testicular tumors</t>
  </si>
  <si>
    <t xml:space="preserve">ANNALS OF DIAGNOSTIC PATHOLOGY</t>
  </si>
  <si>
    <t xml:space="preserve">Mixed epithelial and stromal tumor; Mullerian cystadenoma; Ovarian stroma; Male adnexal tumor of probable wolffian origin; Brenner tumor; Sertoliform cystadenoma of the rete testis; Testis; Paratestis</t>
  </si>
  <si>
    <t xml:space="preserve">RETE TESTIS; KIDNEY; CYSTADENOCARCINOMA; BRENNER; DIFFERENTIATION; EPIDIDYMIS</t>
  </si>
  <si>
    <t xml:space="preserve">We present 5 paratesticular tumors, which manifested ovarian-type stroma and various serous mullerian epithelial structures including serous fallopian-like epithelium and proliferations closely mimicking cystic serous borderline tumors of the ovary. In addition, 3 of the tumors in our series revealed a solid epithelial component, which was morphologically and immunohistochemically similar to so called female adnexal tumor of probable wolffian origin, which is a rare neoplasm described so far only in the female genital tract, retroperitoneum, and the pelvic cavity. In analogy with mixed epithelial and stromal tumors of the kidney, which are renal neoplasms producing ovarian-type stroma, we suggest to designate the above paratesticular tumors containing ovarian-type stroma as mixed epithelial and stromal tumors of the paratestis with features of cystic serous borderline tumor (cases 1 and 2) and mixed epithelial and stromal tumors of the paratestis with male adnexal tumor of probable wolffian origin (cases 3-5). (c) 2013 Elsevier Inc. All rights reserved.</t>
  </si>
  <si>
    <t xml:space="preserve">[Michal, Michal; Kazakov, Dmitry V.; Kacerovska, Denisa; Hes, Ondrej] Charles Univ Prague, Fac Med Pilsen, Dept Pathol, Prague, Czech Republic; [Kuroda, Naoto] Kochi Red Cross Hosp, Dept Diagnost Pathol, Kochi, Japan; [Lovric, Eva] Merkur Univ Hosp, Dept Clin Pathol &amp; Cytol, Zagreb, Croatia; [Wachter, David L.; Agaimy, Abbas] Univ Klinikum Erlangen, Pathol Inst, Erlangen, Germany</t>
  </si>
  <si>
    <t xml:space="preserve">Charles University Prague; University of Erlangen Nuremberg</t>
  </si>
  <si>
    <t xml:space="preserve">Michal, M (corresponding author), Med Fac Hosp, Sikls Dept Pathol, Alej Svobody 80, Plzen 30460, Czech Republic.</t>
  </si>
  <si>
    <t xml:space="preserve">michal@medima.cz</t>
  </si>
  <si>
    <t xml:space="preserve">Kazakov, Dmitry/0000-0003-0560-325X</t>
  </si>
  <si>
    <t xml:space="preserve">ELSEVIER SCIENCE INC</t>
  </si>
  <si>
    <t xml:space="preserve">360 PARK AVE SOUTH, NEW YORK, NY 10010-1710 USA</t>
  </si>
  <si>
    <t xml:space="preserve">1092-9134</t>
  </si>
  <si>
    <t xml:space="preserve">ANN DIAGN PATHOL</t>
  </si>
  <si>
    <t xml:space="preserve">Ann. Diagn. Pathol.</t>
  </si>
  <si>
    <t xml:space="preserve">10.1016/j.anndiagpath.2012.09.002</t>
  </si>
  <si>
    <t xml:space="preserve">Pathology</t>
  </si>
  <si>
    <t xml:space="preserve">113CV</t>
  </si>
  <si>
    <t xml:space="preserve">WOS:000316644700001</t>
  </si>
  <si>
    <t xml:space="preserve">Basic, S; Markovic, I; Sporis, D; Sporis, IS; Filipcic, I</t>
  </si>
  <si>
    <t xml:space="preserve">Basic, Silvio; Markovic, Ivana; Sporis, Davor; Sporis, Ivana Susak; Filipcic, Igor</t>
  </si>
  <si>
    <t xml:space="preserve">PSYCHOGENIC NON EPILEPTIC SEIZURE STATUS - DIAGNOSTIC AND TREATMENT CHALLENGE</t>
  </si>
  <si>
    <t xml:space="preserve">CHILDREN</t>
  </si>
  <si>
    <t xml:space="preserve">[Basic, Silvio; Markovic, Ivana; Sporis, Davor; Sporis, Ivana Susak; Filipcic, Igor] Josip Juraj Strossmayer Univ Osijek, Fac Med, Osijek, Croatia; [Basic, Silvio; Markovic, Ivana; Sporis, Davor; Sporis, Ivana Susak] Univ Hosp Dubrava, Dept Neurol, Ave Gojka Suska 6, Zagreb 10000, Croatia; [Filipcic, Igor] Psychiat Hosp Sveti Ivan, Zagreb, Croatia; [Filipcic, Igor] Univ Zagreb, Sch Med, Zagreb, Croatia</t>
  </si>
  <si>
    <t xml:space="preserve">Basic, S (corresponding author), Josip Juraj Strossmayer Univ Osijek, Fac Med, Osijek, Croatia.;Basic, S (corresponding author), Univ Hosp Dubrava, Dept Neurol, Ave Gojka Suska 6, Zagreb 10000, Croatia.</t>
  </si>
  <si>
    <t xml:space="preserve">sbasic@mefos.hr</t>
  </si>
  <si>
    <t xml:space="preserve">Markovic, Ivana/AAF-8530-2019; BASIC, SILVIO/AAH-5312-2020; Filipčić, Igor/ABA-8542-2020</t>
  </si>
  <si>
    <t xml:space="preserve">Markovic, Ivana/0000-0002-0113-8373; Susak Sporis, Ivana/0000-0002-7812-4148</t>
  </si>
  <si>
    <t xml:space="preserve">10.24869/psyd.2017.87</t>
  </si>
  <si>
    <t xml:space="preserve">EQ3RO</t>
  </si>
  <si>
    <t xml:space="preserve">WOS:000397990400013</t>
  </si>
  <si>
    <t xml:space="preserve">Divkovic, A; Bilic, P; Ivanko, M; Zonjic, I; Radic, K; Golub, N; Rajkovic, MG; Rumora, I; Stojanovic, I; Butorac, D; Cepo, DV</t>
  </si>
  <si>
    <t xml:space="preserve">Divkovic, Anja; Bilic, Paula; Ivanko, Marta; Zonjic, Iva; Radic, Kristina; Golub, Nikolina; Rajkovic, Marija Grdic; Rumora, Ivana; Stojanovic, Ivana; Butorac, Draan; Cepo, Dubravka Vitali</t>
  </si>
  <si>
    <t xml:space="preserve">EFFECT OF ALPHA-LIPOIC ACID SUPPLEMENTATION ON OXIDATIVE STRESS MARKERS IN PATIENTS WITH LSIL</t>
  </si>
  <si>
    <t xml:space="preserve">INTERNATIONAL JOURNAL OF GYNECOLOGICAL CANCER</t>
  </si>
  <si>
    <t xml:space="preserve">[Divkovic, Anja] Univ Clin Ctr Tuzla, Tuzla, Bosnia &amp; Herceg; [Bilic, Paula; Ivanko, Marta; Zonjic, Iva; Radic, Kristina; Golub, Nikolina; Rajkovic, Marija Grdic; Cepo, Dubravka Vitali] Univ Zagreb, Fac Pharm &amp; Biochem, Zagreb, Croatia; [Rumora, Ivana] Univ Zagreb, Fac Food Technol &amp; Biotechnol, Zagreb, Croatia; [Stojanovic, Ivana; Butorac, Draan] Sestre Milosrdnice Univ Hosp Ctr, Zagreb, Croatia</t>
  </si>
  <si>
    <t xml:space="preserve">University of Tuzla; University of Zagreb; University of Zagreb; University of Zagreb</t>
  </si>
  <si>
    <t xml:space="preserve">1048-891X</t>
  </si>
  <si>
    <t xml:space="preserve">1525-1438</t>
  </si>
  <si>
    <t xml:space="preserve">INT J GYNECOL CANCER</t>
  </si>
  <si>
    <t xml:space="preserve">Int. J. Gynecol. Cancer</t>
  </si>
  <si>
    <t xml:space="preserve">2022-RA-13</t>
  </si>
  <si>
    <t xml:space="preserve">A54</t>
  </si>
  <si>
    <t xml:space="preserve">10.1136/ijgc-2022-ESGO.118</t>
  </si>
  <si>
    <t xml:space="preserve">Oncology; Obstetrics &amp; Gynecology</t>
  </si>
  <si>
    <t xml:space="preserve">7B4AH</t>
  </si>
  <si>
    <t xml:space="preserve">WOS:000899077700118</t>
  </si>
  <si>
    <t xml:space="preserve">Panduric, DG; Brozovic, J; Susic, M; Katanec, D; Bego, K; Kobler, P</t>
  </si>
  <si>
    <t xml:space="preserve">Panduric, Dragana Gabric; Brozovic, Juraj; Susic, Mato; Katanec, Davor; Bego, Kresimir; Kobler, Pavel</t>
  </si>
  <si>
    <t xml:space="preserve">Assessing Health-Related Quality of Life Outcomes after the Surgical Removal of a Mandibular Third Molar</t>
  </si>
  <si>
    <t xml:space="preserve">third molar; pain assessment; oral surgical procedure; impacted tooth; wisdom tooth; postoperative period; Croatia</t>
  </si>
  <si>
    <t xml:space="preserve">LINGUAL NERVE DAMAGE; ALVEOLAR OSTEITIS; DRY SOCKET; SURGERY; COMPLICATIONS; EXTRACTION; PAIN</t>
  </si>
  <si>
    <t xml:space="preserve">This study was designed to assess the impact of the surgical removal of a mandibular third molar on health-related quality of life (HRQoL) in the postoperative period. Data was obtained from 101 patients who had undergone 105 surgical procedures. Only one mandibular third molar was removed per visit. The inclusion criterion for surgical procedures was creating a mucoperiosteal flap either with or without osteotomy. Surgical details were noted in a pre-made questionnaire. A self-administered health-related quality of life questionnaire, designed for assessment of the patient's perception of recovery for pain, lifestyle and oral function, was given to all patients. Patients evaluated postoperative pain and other sequelae on a scale ranging from 0 (none) to 3 (severe). Follow-up visits were scheduled on the third and the seventh postoperative day, when wound healing was clinically evaluated and noted. At the review appointment, one week later; patients had their sutures removed and returned a completed follow-up questionnaire. Patients were contacted 14 days after surgery for the purpose of gathering additional data pertaining to their recovery. The mean score for pain had a peak value on day one (1.8), and showed an exponential decrease (1.2 on day three, 0.5 on day seven, 0.1 on day 14). All the other postoperative sequelae showed the same tendency to decrease exponentially. The type of operative procedure and tooth position showed significant impact on postoperative recovery. The surgical removal of a mandibular third molar causes severe deterioration in a patient's quality of life during the first 3 days postoperatively. The quality of life can be expected to return to a preoperative level by the end of the first postoperative week.</t>
  </si>
  <si>
    <t xml:space="preserve">[Panduric, Dragana Gabric; Susic, Mato; Katanec, Davor; Kobler, Pavel] Univ Zagreb, Dept Oral Surg, Sch Dent Med, Zagreb 10000, Croatia; [Bego, Kresimir] Sibenik Hlth Ctr, Shibenik, Croatia</t>
  </si>
  <si>
    <t xml:space="preserve">University of Zagreb; University of Zagreb, School of Dental Medicine</t>
  </si>
  <si>
    <t xml:space="preserve">Panduric, DG (corresponding author), Univ Zagreb, Dept Oral Surg, Sch Dent Med, Gunduliceva 5, Zagreb 10000, Croatia.</t>
  </si>
  <si>
    <t xml:space="preserve">dgabric@sfzg.hr</t>
  </si>
  <si>
    <t xml:space="preserve">Gabrić, Dragana/E-6511-2018</t>
  </si>
  <si>
    <t xml:space="preserve">Gabrić, Dragana/0000-0003-0213-1170</t>
  </si>
  <si>
    <t xml:space="preserve">471OI</t>
  </si>
  <si>
    <t xml:space="preserve">WOS:000268067400013</t>
  </si>
  <si>
    <t xml:space="preserve">Brajkovic, AV; Gornik, I; Zlopasa, O; Vrdoljak, NG; Radonic, R; Gasparovic, V</t>
  </si>
  <si>
    <t xml:space="preserve">Brajkovic, Ana Vujaklija; Gornik, Ivan; Zlopasa, Ozrenka; Vrdoljak, Nina Gubarev; Radonic, Radovan; Gasparovic, Vladimir</t>
  </si>
  <si>
    <t xml:space="preserve">Patient with Acute Myocardial Infarction and Leriche Syndrome</t>
  </si>
  <si>
    <t xml:space="preserve">INTERNAL MEDICINE</t>
  </si>
  <si>
    <t xml:space="preserve">myocardial infarction; Leriche syndrome; smoking</t>
  </si>
  <si>
    <t xml:space="preserve">[Brajkovic, Ana Vujaklija; Gornik, Ivan; Zlopasa, Ozrenka; Vrdoljak, Nina Gubarev; Radonic, Radovan; Gasparovic, Vladimir] Univ Hosp Ctr Zagreb, Dept Med, Div Intens Care Med, Zagreb, Croatia</t>
  </si>
  <si>
    <t xml:space="preserve">Brajkovic, AV (corresponding author), Univ Hosp Ctr Zagreb, Dept Med, Div Intens Care Med, Zagreb, Croatia.</t>
  </si>
  <si>
    <t xml:space="preserve">avujaklija@gmail.com</t>
  </si>
  <si>
    <t xml:space="preserve">Vujaklija Brajkovic, Ana/0000-0002-9374-429X</t>
  </si>
  <si>
    <t xml:space="preserve">JAPAN SOC INTERNAL MEDICINE</t>
  </si>
  <si>
    <t xml:space="preserve">TOKYO</t>
  </si>
  <si>
    <t xml:space="preserve">34-3 3-CHOME HONGO BUNKYO-KU, TOKYO, 113, JAPAN</t>
  </si>
  <si>
    <t xml:space="preserve">0918-2918</t>
  </si>
  <si>
    <t xml:space="preserve">INTERNAL MED</t>
  </si>
  <si>
    <t xml:space="preserve">Intern. Med.</t>
  </si>
  <si>
    <t xml:space="preserve">10.2169/internalmedicine.49.2978</t>
  </si>
  <si>
    <t xml:space="preserve">578EG</t>
  </si>
  <si>
    <t xml:space="preserve">WOS:000276275700018</t>
  </si>
  <si>
    <t xml:space="preserve">Ostojic, Z; Bulum, J; Ernst, A; Strozzi, M; Maric-Besic, K</t>
  </si>
  <si>
    <t xml:space="preserve">Ostojic, Zvonimir; Bulum, Josko; Ernst, Aleksander; Strozzi, Maja; Maric-Besic, Kristina</t>
  </si>
  <si>
    <t xml:space="preserve">FREQUENCY OF RADIAL ARTERY ANATOMIC VARIATIONS IN PATIENTS UNDERGOING TRANSRADIAL HEART CATHETERIZATION</t>
  </si>
  <si>
    <t xml:space="preserve">Radial artery - radiography; Cardiac catheterization - classification; Cardiac catheterization - complications; Radial artery - abnormalities; PTCA/PCI</t>
  </si>
  <si>
    <t xml:space="preserve">PERCUTANEOUS CORONARY INTERVENTION; ANGIOGRAPHY; ACCESS</t>
  </si>
  <si>
    <t xml:space="preserve">Over the last ten years, transradial cardiac catheterization has been increasingly applied, primarily because of its lower incidence of complications compared to the femoral approach. However, one of the greatest flaws of the transradial approach is a relatively high incidence of catheterization failure (1%-5%). Anatomic variations of radial artery are ranked second among the reasons for this. Previous studies have not provided unambiguous data on the frequency of these anomalies. It was therefore the aim of this study to determine the frequency of anatomic variations using routine angiographies of radial artery during left heart catheterization. This was a retrospective study involving examination of 602 images of routine angiographies of radial artery performed during cardiac catheterization. The frequency of anatomic variations of radial artery was 8.8%, exclusive of tortuosities with a frequency of 12.7%. The most frequent anatomic variation was the high origin of radial artery, found in 31(5.1%) subjects. Radioulnar loops, being one of the potential contraindications for the procedure, were reported in 2% of cases. Regression analysis revealed that age (p&lt;0.001), female sex (p=0.015) and high origin (p=0.034) considerably contributed to the development of tortuosity. The results indicated the incidence of tortuosity to increase linearly with age. Although it is not a contraindication for continuing with the procedure, we recommend that elderly patients have angiography of radial artery performed at the beginning of the procedure due to the higher frequency of tortuosity.</t>
  </si>
  <si>
    <t xml:space="preserve">[Ostojic, Zvonimir; Bulum, Josko; Ernst, Aleksander; Strozzi, Maja; Maric-Besic, Kristina] Univ Zagreb, Ctr Hosp, Dept Cardiovasc Dis, Sch Med, HR-10000 Zagreb, Croatia</t>
  </si>
  <si>
    <t xml:space="preserve">Bulum, J (corresponding author), Univ Zagreb, Ctr Hosp, Dept Cardiovasc Dis, Kispaticeva 12, HR-10000 Zagreb, Croatia.</t>
  </si>
  <si>
    <t xml:space="preserve">jbulum@gmail.com</t>
  </si>
  <si>
    <t xml:space="preserve">CH7PS</t>
  </si>
  <si>
    <t xml:space="preserve">WOS:000354229700011</t>
  </si>
  <si>
    <t xml:space="preserve">Banovac, I; Katavic, V; Blazevic, A; Bicanic, I; Hladnik, A; Kovacic, N; Petanjek, Z</t>
  </si>
  <si>
    <t xml:space="preserve">Banovac, Ivan; Katavic, Vedran; Blazevic, Andrea; Bicanic, Ivana; Hladnik, Ana; Kovacic, Natasa; Petanjek, Zdravko</t>
  </si>
  <si>
    <t xml:space="preserve">The anatomy lesson of the SARS-CoV-2 pandemic: irreplaceable tradition (cadaver work) and new didactics of digital technology</t>
  </si>
  <si>
    <t xml:space="preserve">PREFRONTAL CORTEX; TEACHING ANATOMY; GROSS-ANATOMY; EDUCATION; COVID-19; NEURONS; TIME</t>
  </si>
  <si>
    <t xml:space="preserve">Aim To compare the efficacy of different components of online and contact anatomy classes as perceived by medical students. Methods An anonymous course evaluation survey was conducted at the end of the academic year 2019/2020. The organization of classes due to the SARS-CoV-2 pandemic provided our students with a unique opportunity to compare online and contact classes. Students' responses were analyzed according to the type of obtained data (ratio, ordinal, and categorical). Results The response rate was 95.58%. Approximately 90% of students found anatomical dissection and practical work in general to be the most important aspect of teaching, which could not be replaced by online learning. During online classes, students missed the most the interaction with other students, followed by the interaction with student teaching assistants and teaching staff. Very few students found contact lectures useful, with most students reporting that they could be replaced with recorded video lectures. In contrast, recorded video lectures were perceived as extremely helpful for studying. Regular weekly quizzes were essential during online classes as they gave students adequate feedback and guided their learning process. Students greatly benefitted from additional course materials and interactive lessons, which were made easily available via e-learning platform. Conclusions Anatomical dissection and interaction during contact classes remain the most important aspects of teaching anatomy. However, online teaching increases learning efficiency by allowing alternative learning strategies and by substituting certain components of contact classes, thus freeing up more time for practical work.</t>
  </si>
  <si>
    <t xml:space="preserve">[Banovac, Ivan; Katavic, Vedran; Blazevic, Andrea; Bicanic, Ivana; Hladnik, Ana; Kovacic, Natasa; Petanjek, Zdravko] Univ Zagreb, Sch Med, Dept Anat &amp; Clin Anat, Salata 11, Zagreb 10000, Croatia; [Banovac, Ivan; Blazevic, Andrea; Bicanic, Ivana; Hladnik, Ana; Petanjek, Zdravko] Univ Zagreb, Sch Med, Croatia Inst Brain Res, Salata 11, Zagreb 10000, Croatia; [Banovac, Ivan; Blazevic, Andrea; Bicanic, Ivana; Hladnik, Ana; Petanjek, Zdravko] Univ Zagreb, Sch Med, Ctr Excellence Basic Clin &amp; Translat Neurosci, Zagreb, Croatia; [Kovacic, Natasa] Univ Zagreb, Sch Med, Croatia Inst Brain Res, Lab Mol Immunol, Zagreb, Croatia</t>
  </si>
  <si>
    <t xml:space="preserve">Petanjek, Z (corresponding author), Univ Zagreb, Sch Med, Dept Anat &amp; Clin Anat, Salata 11, Zagreb 10000, Croatia.;Petanjek, Z (corresponding author), Univ Zagreb, Sch Med, Croatia Inst Brain Res, Salata 11, Zagreb 10000, Croatia.</t>
  </si>
  <si>
    <t xml:space="preserve">zdravko.petanjek@mef.hr</t>
  </si>
  <si>
    <t xml:space="preserve">Hladnik, Ana/AAE-9346-2021; Kovacic, Natasa/AAA-4598-2021; Banovac, Ivan/AAU-4237-2020</t>
  </si>
  <si>
    <t xml:space="preserve">Hladnik, Ana/0000-0002-9623-1086; Banovac, Ivan/0000-0001-8233-7405; Kovacic, Natasa/0000-0001-6042-2107</t>
  </si>
  <si>
    <t xml:space="preserve">Center of Excellence for Basic, Clinical and Translational Neuroscience, University of Zagreb School of Medicine, Zagreb, Croatia</t>
  </si>
  <si>
    <t xml:space="preserve">This work was supported by the Center of Excellence for Basic, Clinical and Translational Neuroscience, University of Zagreb School of Medicine, Zagreb, Croatia.</t>
  </si>
  <si>
    <t xml:space="preserve">10.3325/cmj.2021.62.173</t>
  </si>
  <si>
    <t xml:space="preserve">RX6IZ</t>
  </si>
  <si>
    <t xml:space="preserve">WOS:000647326400009</t>
  </si>
  <si>
    <t xml:space="preserve">Ramic, S; Paic, F; Smajlbegovic, V; Balja, MP; Hirsl, L; Marton, I; Knezevic, F</t>
  </si>
  <si>
    <t xml:space="preserve">Ramic, Snjezana; Paic, Frane; Smajlbegovic, Velda; Balja, Melita Peric; Hirsl, Lea; Marton, Ingrid; Knezevic, Fabijan</t>
  </si>
  <si>
    <t xml:space="preserve">Non-phosphorylated Tyr-1248 form of human epidermal growth factor receptor 2 (HER2) predicts resistance to trastuzumab therapy and poor disease-free survival of HER2-positive breast cancer patients</t>
  </si>
  <si>
    <t xml:space="preserve">AMERICAN PATHOLOGISTS GUIDELINE; TYROSINE KINASE ACTIVATION; CLINICAL ONCOLOGY/COLLEGE; PHOSPHORYLATED HER-2; GENE AMPLIFICATION; PROGNOSTIC VALUE; CELL-GROWTH; IN-SITU; MECHANISMS; EFFICACY</t>
  </si>
  <si>
    <t xml:space="preserve">Aim To determine the predictive value of phosphorylated human epidermal growth factor receptor 2 (pHER2(Y1248)) status in breast cancer (BC) patients undergoing trastuzumab-based adjuvant therapy. Methods Immunohistochemical status of pHER2(Y)(1248), EGFR/HER1, HER3, and HER4 was determined in 124 consecutive HER2-positive BC patients (median age [range] =57 years [49.0-64.0]) treated at the University Hospital for Tumors, Zagreb, between 2008 and 2011. The median followup was 84 months (60.0-84.0). Prognostic factors of disease free survival (DFS) rate were evaluated with Kaplan-Meier/log-rank test and Cox regression analysis. Results pHER2(Y)(1248), HER1, HER3, and HER4 were expressed in 66.1%, 9.7%, 70.2%, and 71.0% of patients, respectively. Disease progression (DP) was observed in 17.1% of pHER2(Y)(1248)-positive and 47.6% of pHER2(Y)(1248)-negative BCs (P-0.001). Kaplan-Meier analysis showed a worse five-year DFS in pHER2(Y)(1248)-negative patients who were older than 60 years (P &lt; 0.001) and had positive lymph node status (P &lt; 0.001); tumor size &gt;7.0 cm (P &lt; 0.001); higher histological grade (P &lt; 0.001); HER2E intrinsic subtype (P &lt;0.001), negative hormone receptors (P &lt;0.001); negative HER1 status (P &lt; 0.001), positive HER3 (P=0.002); and/or positive HER4 (P = 0.002) status. The only negative prognostic factor for five-year DFS in multivariate Cox regression analysis was pHER2(Y)(1248)-negative (hazard ratio [HR] 3.6, 95% confidence interval [CI] 1.8-7.2, P &lt;0.001) and lymph node-positive status (HR 3.6, 95% CI 1.3-9.8, P - 0.014). Conclusion pHER2(Y)(1248) predicts sensitivity to trastuzumab and a better five-year DFS regardless of any other prognostic parameter. In HER2-positive BC patients. Non-phosphorylated HER2(Y)(1248) is a strong predictor of trastuzumab resistance and a poor DFS.</t>
  </si>
  <si>
    <t xml:space="preserve">[Ramic, Snjezana; Balja, Melita Peric] Sestre Milosrdnice Univ Hosp Ctr, Univ Hosp Tumors, Dept Oncol Pathol, Zagreb, Croatia; [Paic, Frane] Univ Zagreb, Dept Med Biol, Lab Epigenet &amp; Mol Med, Sch Med, Zagreb, Croatia; [Smajlbegovic, Velda] Sarajevo Univ, Oncol Clin, Ctr Clin, Sarajevo, Bosnia &amp; Herceg; [Hirsl, Lea] Univ Rijeka, Ctr Prote, Fac Med, Rijeka, Croatia; [Marton, Ingrid; Knezevic, Fabijan] Sveti Duh Univ Hosp, Dept Pathol, Zagreb, Croatia</t>
  </si>
  <si>
    <t xml:space="preserve">University of Zagreb; University of Zagreb; University of Sarajevo; University of Rijeka</t>
  </si>
  <si>
    <t xml:space="preserve">Paic, F (corresponding author), Univ Zagreb, Lab Epigenet &amp; Mol Med, Dept Biol &amp; Med Genet, Sch Med, Salata 3, Zagreb 10000, Croatia.</t>
  </si>
  <si>
    <t xml:space="preserve">fpaic@mef.hr</t>
  </si>
  <si>
    <t xml:space="preserve">Marton, Ingrid/GPT-0732-2022</t>
  </si>
  <si>
    <t xml:space="preserve">Marton, Ingrid/0000-0002-6529-4412; Ramic, Snjezana/0000-0002-5916-8815</t>
  </si>
  <si>
    <t xml:space="preserve">10.3325/cmj.2022.63.126</t>
  </si>
  <si>
    <t xml:space="preserve">3B5NS</t>
  </si>
  <si>
    <t xml:space="preserve">WOS:000827988000004</t>
  </si>
  <si>
    <t xml:space="preserve">Radulovic, P; Kruslin, B</t>
  </si>
  <si>
    <t xml:space="preserve">Radulovic, Petra; Kruslin, Bozo</t>
  </si>
  <si>
    <t xml:space="preserve">Immunohistochemical expression of NEDD9, E-cadherin and gamma-catenin and their prognostic significance in pancreatic ductal adenocarcinoma (PDAC)</t>
  </si>
  <si>
    <t xml:space="preserve">BOSNIAN JOURNAL OF BASIC MEDICAL SCIENCES</t>
  </si>
  <si>
    <t xml:space="preserve">Pancreatic ductal adenocarcinoma; PDAC; NEDD9; E-cadherin; gamma-catenin; immunohistochemistry</t>
  </si>
  <si>
    <t xml:space="preserve">BETA-CATENIN; ALPHA-CATENIN; METASTASIS GENE; BREAST-CANCER; IN-VIVO; PLAKOGLOBIN; PROTEIN; MOTILITY; COMPLEX; GROWTH</t>
  </si>
  <si>
    <t xml:space="preserve">Extensive research is being conducted to identify novel diagnostic, predictive and prognostic biomarkers for pancreatic ductal adenocarcinoma (PDAC), as only a few markers have been routinely used so far with limited success. Our aim was to assess the expression of neural precursor cell expressed developmentally down-regulated protein 9 (NEDD9), E-cadherin, and gamma-catenin in PDAC in relation to clinicopathological parameters and patient survival. We also investigated if there is a correlation of NEDD9 expression with E-cadherin or gamma-catenin. The protein expression was determined by immunohistochemistry in 61 PDAC and 61 samples of normal pancreatic tissue. The log rank test and Kaplan-Meier survival curve were used for survival analysis. E-cadherin and gamma-catenin expressions were reduced in PDAC, and completely retained in normal pancreatic tissue. Expression of NEDD9 was significantly increased in PDAC (strong expression in 78.7% of cases and moderate in 21.3%) and reduced in normal pancreatic tissue (strong positivity in 45.9% of cases, moderate in 31.1%, and weak in 23%). There was a positive correlation between reduced E-cadherin and gamma-catenin expression in PDAC (p = 0.015). The loss or reduced expression of E-cadherin had a negative impact on patient survival (p = 0.020). A negative correlation between E-cadherin expression and tumor grade was also observed (p = 0.011). Decreased E-cadherin expression was more common in male patients with PDAC (81.3% vs. 60% for females, p = 0.005). gamma-catenin and NEDD9 expressions were not statistically correlated with tumor stage and grade, gender, nor with patient survival. Our results support the role of NEDD9, E-cadherin and gamma-catenin proteins in PDAC, but further research should clarify in detail their mechanism of action in pancreatic cancer.</t>
  </si>
  <si>
    <t xml:space="preserve">[Radulovic, Petra; Kruslin, Bozo] Sestre Milosrdnice Univ Hosp, Dept Pathol &amp; Cytol, Vinogradska Cesta 29, Zagreb 10000, Croatia</t>
  </si>
  <si>
    <t xml:space="preserve">Radulovic, P (corresponding author), Sestre Milosrdnice Univ Hosp, Dept Pathol &amp; Cytol, Vinogradska Cesta 29, Zagreb 10000, Croatia.</t>
  </si>
  <si>
    <t xml:space="preserve">pradulovi@gmail.com</t>
  </si>
  <si>
    <t xml:space="preserve">ASSOC BASIC MEDICAL SCI FEDERATION BOSNIA &amp; HERZEGOVINA SARAJEVO</t>
  </si>
  <si>
    <t xml:space="preserve">CEKALUSA</t>
  </si>
  <si>
    <t xml:space="preserve">UNIV SARAJEVO, MEDICAL FAC, CEKALUSA, SARAJEVO 90, BOSNIA &amp; HERCEG</t>
  </si>
  <si>
    <t xml:space="preserve">1512-8601</t>
  </si>
  <si>
    <t xml:space="preserve">1840-4812</t>
  </si>
  <si>
    <t xml:space="preserve">BOSNIAN J BASIC MED</t>
  </si>
  <si>
    <t xml:space="preserve">Bosnian J. Basic Med. Sci.</t>
  </si>
  <si>
    <t xml:space="preserve">10.17305/bjbms.2018.2378</t>
  </si>
  <si>
    <t xml:space="preserve">GO5IA</t>
  </si>
  <si>
    <t xml:space="preserve">WOS:000440051700006</t>
  </si>
  <si>
    <t xml:space="preserve">Roje-Bedekovic, M; Lovrencic-Huzjan, A; Bosnar-Puretic, M; Seric, V; Demarin, V</t>
  </si>
  <si>
    <t xml:space="preserve">Roje-Bedekovic, Marina; Lovrencic-Huzjan, Arijana; Bosnar-Puretic, Marijana; Seric, Vesna; Demarin, Vida</t>
  </si>
  <si>
    <t xml:space="preserve">Hemispheric Asymmetry of Visual Cortical Response by Means of Functional Transcranial Doppler</t>
  </si>
  <si>
    <t xml:space="preserve">STROKE RESEARCH AND TREATMENT</t>
  </si>
  <si>
    <t xml:space="preserve">CEREBRAL VASOMOTOR REACTIVITY; BLOOD-FLOW RESPONSE; VELOCITY; LATERALIZATION; STIMULATION; PATTERNS</t>
  </si>
  <si>
    <t xml:space="preserve">We assessed the visual evoked response and investigated side-to-side differences in mean blood flow velocities (MBFVs) by means of functional transcranial Doppler (fTCD) in 49 right-handed patients with severe internal carotid artery (ICA) stenosis and 30 healthy volunteers, simultaneously in both posterior cerebral arteries (PCAs) using 2MHz probes, successively in the dark and during the white light stimulation. Statistically significant correlation (P = 0.001) was shown in healthy and in patients (P &lt; 0.05) between MBFV in right PCA in physiological conditions and MBFV in right PCA during the white light stimulation and in the dark. The correlation between MBVF in right PCA and contralateral left PCA was not statistically significant (P &gt; 0.05). The correlation between ipsilateral left PCA was significantly higher than the one with contralateral right PCA (P &lt; 0.05). There is a clear trend towards the lateralisation of the visual evoked response in the right PCA.</t>
  </si>
  <si>
    <t xml:space="preserve">[Roje-Bedekovic, Marina; Lovrencic-Huzjan, Arijana; Bosnar-Puretic, Marijana; Seric, Vesna; Demarin, Vida] Sestre Milosrdnice Univ Hosp, Univ Dept Neurol, Vinogradska cesta 29, Zagreb 10000, Croatia</t>
  </si>
  <si>
    <t xml:space="preserve">Roje-Bedekovic, M (corresponding author), Sestre Milosrdnice Univ Hosp, Univ Dept Neurol, Vinogradska cesta 29, Zagreb 10000, Croatia.</t>
  </si>
  <si>
    <t xml:space="preserve">mroje@mef.hr</t>
  </si>
  <si>
    <t xml:space="preserve">2090-8105</t>
  </si>
  <si>
    <t xml:space="preserve">2042-0056</t>
  </si>
  <si>
    <t xml:space="preserve">STROKE RES TREAT</t>
  </si>
  <si>
    <t xml:space="preserve">Stroke Res. Treat.</t>
  </si>
  <si>
    <t xml:space="preserve">10.1155/2012/615406</t>
  </si>
  <si>
    <t xml:space="preserve">Peripheral Vascular Disease</t>
  </si>
  <si>
    <t xml:space="preserve">V17MX</t>
  </si>
  <si>
    <t xml:space="preserve">Green Published, gold, Green Submitted</t>
  </si>
  <si>
    <t xml:space="preserve">WOS:000214689000036</t>
  </si>
  <si>
    <t xml:space="preserve">Pustisek, N; Sikanic-Dugic, N; Hirsl-Hecej, V; Domljan, ML</t>
  </si>
  <si>
    <t xml:space="preserve">Pustisek, Nives; Sikanic-Dugic, Nives; Hirsl-Hecej, Vlasta; Domljan, Mislav Luka</t>
  </si>
  <si>
    <t xml:space="preserve">Acute Skin Sun Damage in Children and Its Consequences in Adults</t>
  </si>
  <si>
    <t xml:space="preserve">skin sun damage; sun protection; sun education</t>
  </si>
  <si>
    <t xml:space="preserve">CANCER PREVENTION; SUNSCREEN USE; UV-RADIATION; MOLECULAR MECHANISMS; MALIGNANT-MELANOMA; UNITED-STATES; EXPOSURE; CHILDHOOD; PROTECTION; RISK</t>
  </si>
  <si>
    <t xml:space="preserve">Children spend more time outdoors than adults and there is compelling evidence that childhood is a particularly vulnerable time for the photocarcinogenic effects of the sun. The negative effects of solar radiation are accumulated during the entire lifetime; however 80% of total lifetime sun exposure is taking place before the age of 18 years. Child skin is more sensitive than adult skin because natural defense mechanisms are not fully developed. A short exposure to midday sun will result in sunburns. Epidemiologic studies show a higher incidence of malignant melanoma in persons with a history of sunburns during childhood and adolescence. Sun exposure among infants and pre-school children is largely dependent on the discretion of adult care providers. Sun protective habits of mothers may predict the level of sun exposure in children. It is very important to transfer the knowledge and positive habits of proper sun protection to children. The purpose of sun-safety behavior is not to avoid outdoor activities, but rather to protect the skin from detrimental sun effects. Proper sun protection of children includes protection from excessive sun exposure, sunburns and other forms of skin damage caused by sun, which may lead to the future development of skin cancers. This paper reviews acute skin reactivity to sun in childhood and adolescence that causes damage in skin structure and function and produces undesirable chronic changes in adults.</t>
  </si>
  <si>
    <t xml:space="preserve">[Pustisek, Nives; Sikanic-Dugic, Nives; Hirsl-Hecej, Vlasta; Domljan, Mislav Luka] Univ Zagreb, Sch Med, Childrens Hosp Zagreb, Dept Reprod Hlth, Zagreb 10000, Croatia</t>
  </si>
  <si>
    <t xml:space="preserve">Pustisek, N (corresponding author), Univ Zagreb, Sch Med, Childrens Hosp Zagreb, Dept Reprod Hlth, Klaiceva 16, Zagreb 10000, Croatia.</t>
  </si>
  <si>
    <t xml:space="preserve">nives.pustisek@kdb.hr</t>
  </si>
  <si>
    <t xml:space="preserve">677AI</t>
  </si>
  <si>
    <t xml:space="preserve">WOS:000283961100048</t>
  </si>
  <si>
    <t xml:space="preserve">Vucetic, B; Hudorovic, N; Vicic-Hudorovic, V</t>
  </si>
  <si>
    <t xml:space="preserve">Vucetic, Borki; Hudorovic, Narcis; Vicic-Hudorovic, Visnja</t>
  </si>
  <si>
    <t xml:space="preserve">Supraclavicular approach for removal of apical thoracic schwannoma</t>
  </si>
  <si>
    <t xml:space="preserve">WIENER KLINISCHE WOCHENSCHRIFT</t>
  </si>
  <si>
    <t xml:space="preserve">NEUROGENIC TUMORS; INSTITUTION</t>
  </si>
  <si>
    <t xml:space="preserve">[Hudorovic, Narcis] Univ Hosp Ctr Sestre Milosrdnice, Dept Vasc Surg, Zagreb 10000, Croatia; [Vucetic, Borki] Univ Hosp Ctr Sestre Milosrdnice, Dept Thorac Surg, Zagreb 10000, Croatia; [Vicic-Hudorovic, Visnja] CNA, Zagreb 10000, Croatia</t>
  </si>
  <si>
    <t xml:space="preserve">Hudorovic, N (corresponding author), Univ Hosp Ctr Sestre Milosrdnice, Dept Vasc Surg, Vinogradska 29, Zagreb 10000, Croatia.</t>
  </si>
  <si>
    <t xml:space="preserve">narcis.hudorovic@zg.t-com.hr</t>
  </si>
  <si>
    <t xml:space="preserve">SPRINGER WIEN</t>
  </si>
  <si>
    <t xml:space="preserve">WIEN</t>
  </si>
  <si>
    <t xml:space="preserve">SACHSENPLATZ 4-6, PO BOX 89, A-1201 WIEN, AUSTRIA</t>
  </si>
  <si>
    <t xml:space="preserve">0043-5325</t>
  </si>
  <si>
    <t xml:space="preserve">1613-7671</t>
  </si>
  <si>
    <t xml:space="preserve">WIEN KLIN WOCHENSCHR</t>
  </si>
  <si>
    <t xml:space="preserve">Wien. Klin. Wochen.</t>
  </si>
  <si>
    <t xml:space="preserve">11-12</t>
  </si>
  <si>
    <t xml:space="preserve">10.1007/s00508-014-0654-x</t>
  </si>
  <si>
    <t xml:space="preserve">CL2UW</t>
  </si>
  <si>
    <t xml:space="preserve">WOS:000356802200015</t>
  </si>
  <si>
    <t xml:space="preserve">Bene, R; Antic, S; Budisic, M; Lisak, M; Trkanjec, Z; Demarin, V; Podobnik-Sarkanji, S</t>
  </si>
  <si>
    <t xml:space="preserve">Bene, Raphael; Antic, Sonja; Budisic, Mislav; Lisak, Marijana; Trkanjec, Zlatko; Demarin, Vida; Podobnik-Sarkanji, Slava</t>
  </si>
  <si>
    <t xml:space="preserve">PARKINSON'S DISEASE</t>
  </si>
  <si>
    <t xml:space="preserve">Parkinson disease, etiology; Parkinson disease, diagnosis; Parkinson disease, therapy</t>
  </si>
  <si>
    <t xml:space="preserve">FOLLOW-UP; DIAGNOSIS; MANAGEMENT</t>
  </si>
  <si>
    <t xml:space="preserve">Parkinson's disease is one of the most common neurodegenerative diseases caused by degeneration of dopaminergic neurons in substantia nigra. The neuropathologic hallmark of Parkinson's disease is the presence of Lewy bodies composed mostly of alpha-synuclein and ubiquitin. It is believed that the occurrence of Parkinson's disease is due to a combination of genetic and environmental factors, but the exact mechanism of Parkinson's disease development is not fully elucidated. The most characteristic motor symptoms for Parkinson's disease include bradykinesia, rigidity, resting tremor and postural instability, while many patients also have non-motor signs and symptoms. The key therapeutic agent in the treatment of Parkinson's disease is L-dopa, and the others are dopaminergic agents, monoamine oxidase-B (MAO-B) inhibitors, catechol-O-methyl-transferase (COMT) inhibitors, amantadine and anticholinergic agents.</t>
  </si>
  <si>
    <t xml:space="preserve">[Bene, Raphael; Antic, Sonja; Budisic, Mislav; Lisak, Marijana; Trkanjec, Zlatko; Demarin, Vida] Univ Zagreb, Sestre Milosrdnice Univ Hosp, Univ Dept Neurol, Reference Ctr Neurovasc Disorders, HR-10000 Zagreb, Croatia; [Bene, Raphael; Antic, Sonja; Budisic, Mislav; Lisak, Marijana; Trkanjec, Zlatko; Demarin, Vida] Univ Zagreb, Sestre Milosrdnice Univ Hosp, Reference Ctr Headache, Minist Hlth &amp; Social Welf, HR-10000 Zagreb, Croatia; [Podobnik-Sarkanji, Slava] Podobnik Outpatient Clin, Zagreb, Croatia</t>
  </si>
  <si>
    <t xml:space="preserve">Bene, R (corresponding author), Univ Zagreb, Sestre Milosrdnice Univ Hosp, Univ Dept Neurol, Reference Ctr Neurovasc Disorders, HR-10000 Zagreb, Croatia.</t>
  </si>
  <si>
    <t xml:space="preserve">Raphaelbene.hr@gmail.com</t>
  </si>
  <si>
    <t xml:space="preserve">Demarin, Vida/AAX-2395-2021; Lisak, Marijana/ABW-4942-2022</t>
  </si>
  <si>
    <t xml:space="preserve">Demarin, Vida/0000-0003-4942-259X; Lisak, Marijana/0000-0002-1225-6922; Trkanjec, Zlatko/0000-0003-0862-3176</t>
  </si>
  <si>
    <t xml:space="preserve">WOS:000272977900026</t>
  </si>
  <si>
    <t xml:space="preserve">Polancec, D; Zenic, L; Hudetz, D; Boric, I; Jelec, Z; Rod, E; Vrdoljak, T; Skelin, A; Plecko, M; Turkalj, M; Nogalo, B; Primorac, D</t>
  </si>
  <si>
    <t xml:space="preserve">Polancec, Denis; Zenic, Lucija; Hudetz, Damir; Boric, Igor; Jelec, Zeljko; Rod, Eduard; Vrdoljak, Trpimir; Skelin, Andrea; Plecko, Mihovil; Turkalj, Mirjana; Nogalo, Boro; Primorac, Dragan</t>
  </si>
  <si>
    <t xml:space="preserve">Immunophenotyping of a Stromal Vascular Fraction from Microfragmented Lipoaspirate Used in Osteoarthritis Cartilage Treatment and Its Lipoaspirate Counterpart</t>
  </si>
  <si>
    <t xml:space="preserve">GENES</t>
  </si>
  <si>
    <t xml:space="preserve">lipoaspirate; microfragmented lipoaspirate; immunophenotyping; endothelial progenitors; pericytes; supra-adventitial adipose stromal cells</t>
  </si>
  <si>
    <t xml:space="preserve">MESENCHYMAL STEM-CELLS; HUMAN ADIPOSE-TISSUE; ENDOTHELIAL PROGENITOR CELLS; TIME</t>
  </si>
  <si>
    <t xml:space="preserve">Osteoarthritis (OA) is a degenerative joint disease accompanied by pain and loss of function. Adipose tissue harbors mesenchymal stem/stromal cells (MSC), or medicinal signaling cells as suggested by Caplan (Caplan, 2017), used in autologous transplantation in many clinical settings. The aim of the study was to characterize a stromal vascular fraction from microfragmented lipoaspirate (SVF-MLA) applied for cartilage treatment in OA and compare it to that of autologous lipoaspirate (SVF-LA). Samples were first stained using a DuraClone SC prototype tube for the surface detection of CD31, CD34, CD45, CD73, CD90, CD105, CD146 and LIVE/DEAD Yellow Fixable Stain for dead cell detection, followed by DRAQ7 cell nuclear dye staining, and analyzed by flow cytometry. In SVF-LA and SVF-MLA samples, the following population phenotypes were identified within the CD45(-) fraction: CD31(+)CD34(+)CD73(+/-)CD90(+/-)CD105(+/-)CD146(+/-) endothelial progenitors (EP), CD31(+)CD34(-)CD73(+/-)CD90(+/-)CD105(-)CD146(+/-) mature endothelial cells, CD31(-)CD34(-)CD73(+/-)CD90(+)CD105(-)CD146(+) pericytes, CD31(-)CD34(+)CD73(+/-)CD90(+)CD105(-)CD146(+) transitional pericytes, and CD31(-)CD34(+)CD73(high)CD90(+)CD105(-)CD146(-) supra-adventitial-adipose stromal cells (SA-ASC). The immunophenotyping profile of SVF-MLA was dominated by a reduction of leukocytes and SA-ASC, and an increase in EP, evidencing a marked enrichment of this cell population in the course of adipose tissue microfragmentation. The role of EP in pericyte-primed MSC-mediated tissue healing, as well as the observed hormonal implication, is yet to be investigated.</t>
  </si>
  <si>
    <t xml:space="preserve">[Polancec, Denis; Zenic, Lucija; Turkalj, Mirjana; Nogalo, Boro; Primorac, Dragan] Srebrnjak Childrens Hosp, HR-10000 Zagreb, Croatia; [Hudetz, Damir; Boric, Igor; Jelec, Zeljko; Rod, Eduard; Vrdoljak, Trpimir; Skelin, Andrea; Plecko, Mihovil; Primorac, Dragan] Specialty Hosp St Catherine, HR-49120 Zabok, Croatia; [Hudetz, Damir; Vrdoljak, Trpimir] Clin Hosp Sveti Duh, HR-10000 Zagreb, Croatia; [Hudetz, Damir; Jelec, Zeljko; Rod, Eduard; Vrdoljak, Trpimir; Turkalj, Mirjana; Nogalo, Boro; Primorac, Dragan] Josip Juraj Strossmayer Univ Osijek, Sch Med, HR-31000 Osijek, Croatia; [Boric, Igor] Univ Rijeka, Sch Med, HR-51000 Rijeka, Croatia; [Boric, Igor; Primorac, Dragan] Univ Split, Sch Med, HR-21000 Split, Croatia; [Skelin, Andrea] Genos Glycosci Res Lab, HR-10000 Zagreb, Croatia; [Turkalj, Mirjana] Catholic Univ Croatia, HR-10000 Zagreb, Croatia; [Primorac, Dragan] Univ New Haven, West Haven, CT 06516 USA; [Primorac, Dragan] Univ Rijeka, Dept Biotechnol, HR-51000 Rijeka, Croatia; [Primorac, Dragan] Penn State Univ, Eberly Coll Sci, University Pk, PA 16803 USA</t>
  </si>
  <si>
    <t xml:space="preserve">University of JJ Strossmayer Osijek; University of Rijeka; University of Split; University New Haven; University of Rijeka; Pennsylvania Commonwealth System of Higher Education (PCSHE); Pennsylvania State University; Pennsylvania State University - University Park</t>
  </si>
  <si>
    <t xml:space="preserve">Polancec, D; Primorac, D (corresponding author), Srebrnjak Childrens Hosp, HR-10000 Zagreb, Croatia.;Primorac, D (corresponding author), Specialty Hosp St Catherine, HR-49120 Zabok, Croatia.;Primorac, D (corresponding author), Josip Juraj Strossmayer Univ Osijek, Sch Med, HR-31000 Osijek, Croatia.;Primorac, D (corresponding author), Univ Split, Sch Med, HR-21000 Split, Croatia.;Primorac, D (corresponding author), Univ New Haven, West Haven, CT 06516 USA.;Primorac, D (corresponding author), Univ Rijeka, Dept Biotechnol, HR-51000 Rijeka, Croatia.;Primorac, D (corresponding author), Penn State Univ, Eberly Coll Sci, University Pk, PA 16803 USA.</t>
  </si>
  <si>
    <t xml:space="preserve">dpolancec@bolnica-srebrnjak.hr; lzenic@bolnica-srebrnjak.hr; damir.hudetz@svkatarina.hr; igor.boric@svkatarina.hr; zeljko.jelec@svkatarina.hr; Eduard.rod@svkatarina.hr; trpimir.vrdoljak@svkatarina.hr; andrea.skelin@svkatarina.hr; mihovil.plecko@gmail.com; turkalj@bolnica-srebrnjak.hr; nogalo@bolnica-srebrnjak.hr; draganprimorac2@gmail.com</t>
  </si>
  <si>
    <t xml:space="preserve">Jeleč, Željko/ABG-1205-2021; Primorac, Dragan/ABF-6238-2020; Primorac, Dragan/GYJ-1505-2022</t>
  </si>
  <si>
    <t xml:space="preserve">Jeleč, Željko/0000-0002-0475-0197; </t>
  </si>
  <si>
    <t xml:space="preserve">Centre of Research Excellence (CoRE) for Personalised Health Care (PersonHealth) [KK.01.1.1.01.0010]</t>
  </si>
  <si>
    <t xml:space="preserve">Centre of Research Excellence (CoRE) for Personalised Health Care (PersonHealth)</t>
  </si>
  <si>
    <t xml:space="preserve">This work has been supported with funds from the Centre of Research Excellence (CoRE) for Personalised Health Care (PersonHealth), project #KK.01.1.1.01.0010.</t>
  </si>
  <si>
    <t xml:space="preserve">2073-4425</t>
  </si>
  <si>
    <t xml:space="preserve">GENES-BASEL</t>
  </si>
  <si>
    <t xml:space="preserve">Genes</t>
  </si>
  <si>
    <t xml:space="preserve">10.3390/genes10060474</t>
  </si>
  <si>
    <t xml:space="preserve">Genetics &amp; Heredity</t>
  </si>
  <si>
    <t xml:space="preserve">IG4TV</t>
  </si>
  <si>
    <t xml:space="preserve">WOS:000473797000069</t>
  </si>
  <si>
    <t xml:space="preserve">Glavas, D; Markotic, A; Valic, Z; Kovacic, N; Palada, I; Martinic, R; Breskovic, T; Bakovic, D; Brubakk, AO; Dujic, Z</t>
  </si>
  <si>
    <t xml:space="preserve">Glavas, Duska; Markotic, Anita; Valic, Zoran; Kovacic, Natasa; Palada, Ivan; Martinic, Roko; Breskovic, Tom; Bakovic, Darija; Brubakk, Alf O.; Dujic, Zeljko</t>
  </si>
  <si>
    <t xml:space="preserve">Expression of endothelial selectin ligands on human leukocytes following dive</t>
  </si>
  <si>
    <t xml:space="preserve">EXPERIMENTAL BIOLOGY AND MEDICINE</t>
  </si>
  <si>
    <t xml:space="preserve">scuba diving; endothelial function; monocyte; sialyl-Lewis x; ultrasound</t>
  </si>
  <si>
    <t xml:space="preserve">LIPID RAFTS; DECOMPRESSION; MONOCYTES; BLOOD</t>
  </si>
  <si>
    <t xml:space="preserve">The fact that impaired endothelial-dependent vasodilatation after scuba diving often occurs without visible changes in the endothelial layer implies its biochemical origin. Since Lewis x (CD15) and sialyl-Lewis x (CD15s) are granulocyte and monocyte carbohydrate antigens recognized as ligands by endothelial selectins, we assumed that they could be sensitive markers for impaired vasodilatation following diving. Using flow cytometry, we determined the CD15 and CD15s peripheral blood mononuclear cells of eight divers, 30 mins before and 50 mins after a single dive to 54 m for 20 mins bottom time. The number of gas bubbles in the right heart was monitored by ultrasound. Gas bubbles were seen in all eight divers, with the average number of bubbles/cm(2) 1.9 +/- 1.9. The proportion of CD15+ monocytes increased 2-fold after the dive as well as the subpopulation of monocytes highly expressing CD15s. The absolute number of monocytes was slightly, but not significantly, increased after the dive, whereas the absolute number of granulocytes was markedly elevated (up to 61%). There were no significant correlations between bubble formation and CD15+ monocyte expression (r = -0.56; P = 0.17), as well as with monocytes highly expressing CD15s (r = 0.43; P = 0.29). This study suggests that biochemical changes induced by scuba diving primarily activate existing monocytes rather than increase the number of monocytes at a time of acute arterial endothelial dysfunction.</t>
  </si>
  <si>
    <t xml:space="preserve">[Valic, Zoran; Kovacic, Natasa; Breskovic, Tom; Bakovic, Darija; Dujic, Zeljko] Univ Split Sch Med, Dept Physiol, Split 21000, Croatia; [Markotic, Anita] Univ Split Sch Med, Dept Med Chem &amp; Biochem, Split 21000, Croatia; [Glavas, Duska] Univ Split Hosp Ctr, Dept Cardiol, Split, Croatia; [Kovacic, Natasa] Univ Zagreb, Sch Med, Dept Anat &amp; Clin Anat, Zagreb 41001, Croatia; [Martinic, Roko] Univ Split Hosp Ctr, Lab Tissue Typing, Dept Pathophysiol, Split, Croatia; [Brubakk, Alf O.] Norwegian Univ Sci &amp; Technol, Dept Circulat &amp; Med Imaging, N-7034 Trondheim, Norway</t>
  </si>
  <si>
    <t xml:space="preserve">University of Split; University of Split; University of Split; University of Zagreb; University of Split; Norwegian University of Science &amp; Technology (NTNU)</t>
  </si>
  <si>
    <t xml:space="preserve">Dujic, Z (corresponding author), Univ Split Sch Med, Dept Physiol, Soltanska 2, Split 21000, Croatia.</t>
  </si>
  <si>
    <t xml:space="preserve">zdujic@bsb.mefst.hr</t>
  </si>
  <si>
    <t xml:space="preserve">Markotic, Anita/D-4980-2017; Kovacic, Natasa/AAA-4598-2021; Valic, Zoran/D-8162-2017</t>
  </si>
  <si>
    <t xml:space="preserve">Markotic, Anita/0000-0002-6118-6975; Valic, Zoran/0000-0002-6078-4068; Breskovic, Toni/0000-0001-7266-2087; Kovacic, Natasa/0000-0001-6042-2107; Dujic, Zeljko/0000-0002-6450-0130</t>
  </si>
  <si>
    <t xml:space="preserve">Ministry of Science, Education and Sports, Republic of Croatia, Uwatec AG, Switzerland [2162160133-0066, 216-2160133-0130]; Norwegian Petroleum Directorate, Norsk Hydro, Esso Norge; Norwegian Underwater Intervention (NUI) [4600002328]</t>
  </si>
  <si>
    <t xml:space="preserve">Ministry of Science, Education and Sports, Republic of Croatia, Uwatec AG, Switzerland(Ministry of Science, Education and Sports, Republic of Croatia); Norwegian Petroleum Directorate, Norsk Hydro, Esso Norge; Norwegian Underwater Intervention (NUI)</t>
  </si>
  <si>
    <t xml:space="preserve">This research was supported by grants 2162160133-0066 and 216-2160133-0130 from the Ministry of Science, Education and Sports, Republic of Croatia, Uwatec AG, Switzerland, and the Norwegian Petroleum Directorate, Norsk Hydro, Esso Norge. and Statoil tinder the dive contingency contract (4600002328) with Norwegian Underwater Intervention (NUI).</t>
  </si>
  <si>
    <t xml:space="preserve">SOC EXPERIMENTAL BIOLOGY MEDICINE</t>
  </si>
  <si>
    <t xml:space="preserve">MAYWOOD</t>
  </si>
  <si>
    <t xml:space="preserve">195 WEST SPRING VALLEY AVE, MAYWOOD, NJ 07607-1727 USA</t>
  </si>
  <si>
    <t xml:space="preserve">1535-3702</t>
  </si>
  <si>
    <t xml:space="preserve">EXP BIOL MED</t>
  </si>
  <si>
    <t xml:space="preserve">Exp. Biol. Med.</t>
  </si>
  <si>
    <t xml:space="preserve">10.3181/0801-RM-28</t>
  </si>
  <si>
    <t xml:space="preserve">342EN</t>
  </si>
  <si>
    <t xml:space="preserve">WOS:000258767500014</t>
  </si>
  <si>
    <t xml:space="preserve">Mihelcic, G; Kniewald, G; Ivanisevic, G; Cepelak, R; Mihelcic, V; Vdovic, N</t>
  </si>
  <si>
    <t xml:space="preserve">Mihelcic, Goran; Kniewald, Goran; Ivanisevic, Goran; Cepelak, Radovan; Mihelcic, Vladislav; Vdovic, Neda</t>
  </si>
  <si>
    <t xml:space="preserve">Physico-chemical characteristics of the peloid mud from Morinje Bay (eastern Adriatic coast, Croatia): suitability for use in balneotherapy</t>
  </si>
  <si>
    <t xml:space="preserve">ENVIRONMENTAL GEOCHEMISTRY AND HEALTH</t>
  </si>
  <si>
    <t xml:space="preserve">Peloid mud; Balneotherapy; Morinje Bay; Croatia</t>
  </si>
  <si>
    <t xml:space="preserve">KRKA RIVER ESTUARY; CLAY-MINERALS; SURFACE-AREA; HEALING USE; SEDIMENTS; HEALTH; GEOCHEMISTRY; PELOTHERAPY; BENTONITES; PRODUCTS</t>
  </si>
  <si>
    <t xml:space="preserve">The study conducted in the Morinje Bay (Central Dalmatia, Croatia) included the investigation of the sedimentological, physico-chemical and geochemical properties of the Morinje Bay sediments in order to assess the suitability of the material for wellness-related purposes including medicinal use. The sedimentological characteristics of the Morinje mud are in accordance with the geological origin of the material; the sediment is fine grained, composed mostly of carbonates, quartz and clay minerals. The composition of the sediment determines the physico-chemical properties of the mud. The high content of carbonate minerals diminishes adsorbing the characteristics of the mud to some extent; however, they are still comparable to some commercial mud already successfully used for medicinal purposes. Geochemical analyses have shown that trace metals concentrations in the Morinje Bay samples were mostly in the range with similar material from unpolluted Adriatic environments. Only the concentrations of Cu, Pb, Zn and As were slightly higher than in the reference material, but still within acceptable limits.</t>
  </si>
  <si>
    <t xml:space="preserve">[Mihelcic, Goran; Kniewald, Goran; Vdovic, Neda] Rudjer Boskovic Inst, Div Marine &amp; Environm Res, Zagreb 10000, Croatia; [Ivanisevic, Goran] Clin Hosp Zagreb Rebro, Clin Rheumat Dis &amp; Rehabil, Zagreb 10000, Croatia; [Cepelak, Radovan] Univ Zagreb, Sch Med, Dept Rheumat Dis &amp; Rehabil, Zagreb 10000, Croatia; [Mihelcic, Vladislav] Natl Pk Kornati, Murter 22243, Croatia</t>
  </si>
  <si>
    <t xml:space="preserve">Rudjer Boskovic Institute; University of Zagreb; University of Zagreb</t>
  </si>
  <si>
    <t xml:space="preserve">Vdovic, N (corresponding author), Rudjer Boskovic Inst, Div Marine &amp; Environm Res, Bijenicka Cesta 54, Zagreb 10000, Croatia.</t>
  </si>
  <si>
    <t xml:space="preserve">vdovic@irb.hr</t>
  </si>
  <si>
    <t xml:space="preserve">Vdović, Neda/AAR-3133-2021</t>
  </si>
  <si>
    <t xml:space="preserve">0269-4042</t>
  </si>
  <si>
    <t xml:space="preserve">ENVIRON GEOCHEM HLTH</t>
  </si>
  <si>
    <t xml:space="preserve">Environ. Geochem. Health</t>
  </si>
  <si>
    <t xml:space="preserve">10.1007/s10653-011-9434-y</t>
  </si>
  <si>
    <t xml:space="preserve">Engineering, Environmental; Environmental Sciences; Public, Environmental &amp; Occupational Health; Water Resources</t>
  </si>
  <si>
    <t xml:space="preserve">Engineering; Environmental Sciences &amp; Ecology; Public, Environmental &amp; Occupational Health; Water Resources</t>
  </si>
  <si>
    <t xml:space="preserve">904GK</t>
  </si>
  <si>
    <t xml:space="preserve">WOS:000301182100005</t>
  </si>
  <si>
    <t xml:space="preserve">Loncar, VL; Vickovic, IP; Ivekovic, R; Mandic, Z</t>
  </si>
  <si>
    <t xml:space="preserve">Loncar, Valentina Lacmanovic; Vickovic, Ivanka Petric; Ivekovic, Renata; Mandic, Zdravko</t>
  </si>
  <si>
    <t xml:space="preserve">LIMBAL RELAXING INCISION DURING CATARACT SURGERY</t>
  </si>
  <si>
    <t xml:space="preserve">Limbal relaxing incision; Phacoemulsification</t>
  </si>
  <si>
    <t xml:space="preserve">PREEXISTING ASTIGMATISM; CORNEAL ASTIGMATISM; KERATOTOMY; TIME</t>
  </si>
  <si>
    <t xml:space="preserve">Limbal relaxing incisions are one of the more commonly performed procedures with phacoemulsification to correct preexisting astigmatism during cataract surgery. The aim of the study was to evaluate the effect and stability of limbal relaxing incisions in reducing preexisting astigmatism at the time of phacoemulsification. The study included 10 eyes in 12 patients who underwent limbal relaxing incisions during cataract surgery, with preexisting astigmatism of 1-2 diopter (D). Assessments were made preoperatively, and 1 and 3 months postoperatively. Outcome measures included uncorrected distance visual acuity, best corrected distance visual acuity and keratometric astigmatism measures. The mean preoperative and postoperative refractive astigmatism was 1.50 D (+/- 0.75D) and 0.25 D (+/- 0.25 D), respectively. There were no serious postoperative complications. Limbal relaxing incisions provide a viable option for correcting preexisting astigmatism at the time of cataract surgery with mild complications.</t>
  </si>
  <si>
    <t xml:space="preserve">[Loncar, Valentina Lacmanovic; Vickovic, Ivanka Petric; Ivekovic, Renata; Mandic, Zdravko] Scstre Milosrdnice Univ, Ctr Hosp, Univ Dept Ophthalmol, HR-10000 Zagreb, Croatia</t>
  </si>
  <si>
    <t xml:space="preserve">Loncar, VL (corresponding author), Scstre Milosrdnice Univ, Ctr Hosp, Univ Dept Ophthalmol, Vinogradska C 29, HR-10000 Zagreb, Croatia.</t>
  </si>
  <si>
    <t xml:space="preserve">vlacmanovic@hotmail.com</t>
  </si>
  <si>
    <t xml:space="preserve">024KQ</t>
  </si>
  <si>
    <t xml:space="preserve">WOS:000310108500017</t>
  </si>
  <si>
    <t xml:space="preserve">Efendic, M; Samardzija, M; Capak, H; Bacic, G; Zaja, IZ; Magas, V; Macesic, N</t>
  </si>
  <si>
    <t xml:space="preserve">Efendic, Masa; Samardzija, Marko; Capak, Hrvoje; Bacic, Goran; Zaja, Ivona Zura; Magas, Vladimir; Macesic, Nino</t>
  </si>
  <si>
    <t xml:space="preserve">Induction of the oviposition in bearded dragon (Pogona vitticeps) with postovulatory egg retention (dystocia) - a case report</t>
  </si>
  <si>
    <t xml:space="preserve">VETERINARSKI ARHIV</t>
  </si>
  <si>
    <t xml:space="preserve">non-obstructive dystocia; retained eggs; lizard; oxytocin; therapy</t>
  </si>
  <si>
    <t xml:space="preserve">A 2-year-old bearded dragon (Pogona vitticeps), was admitted to the Clinic due to interrupted oviposition. The lizard had laid 1 egg with an insufficiently calcified eggshell 4 days before admission. The lizard was lethargic, without appetite and had been digging the substrate inside the terrarium. During the clinical examination, hard consistency formations were palpable in the coelom. Ultrasound and X-ray findings confirmed the presence of 14 calcified eggs in the coelom cavity. The diagnosis suggested postovulatory dystocia. Therapy included rehydration of the patient and induction of oviposition. Two doses of calcium borogluconate were administrated i/m (35 mg/kg and 50 mg/kg after 30 minutes) and oxytocin (5 IU) was also given intramuscularly. Within the next 20 hours the patient laid 14 calcified eggs. On X-ray follow up 24 hours after therapy, no retained eggs were observed so the animal was released from the Clinic. The owners were advised that the current diet should be supplemented with calcium and phosphorus in the prescribed daily dose, to prevent future dystocia. On the next oviposition the animal successfully laid 38 calcified eggs. This case report describes the clinical presentation and diagnosis of dystocia and a therapeutic protocol for induction of oviposition in a bearded dragon. The described hormonal protocol is important due to the fact that the oxytocin causes induction of the oviposition more than 72 hours from commencing the oviposition which is different from the findings of other authors who reported that its effect only lasts up to 72 hours.</t>
  </si>
  <si>
    <t xml:space="preserve">[Efendic, Masa] Univ Zagreb, Fac Vet Med, Zagreb, Croatia; [Samardzija, Marko; Bacic, Goran; Macesic, Nino] Univ Zagreb, Fac Vet Med, Clin Obstet &amp; Reprod, Heinzelova 55, Zagreb 10000, Croatia; [Capak, Hrvoje] Univ Zagreb, Fac Vet Med, Dept Radiol Ultrasound Diagnost &amp; Phys Therapy, Zagreb, Croatia; [Zaja, Ivona Zura] Univ Zagreb, Fac Vet Med, Dept Physiol &amp; Radiobiol, Zagreb, Croatia; [Magas, Vladimir] Univ Belgrade, Fac Vet Med, Dept Reprod Fertil &amp; Artificial Inseminat, Belgrade, Serbia</t>
  </si>
  <si>
    <t xml:space="preserve">University of Zagreb; University of Zagreb; University of Zagreb; University of Zagreb; University of Belgrade</t>
  </si>
  <si>
    <t xml:space="preserve">Samardzija, M (corresponding author), Univ Zagreb, Fac Vet Med, Clin Obstet &amp; Reprod, Heinzelova 55, Zagreb 10000, Croatia.</t>
  </si>
  <si>
    <t xml:space="preserve">smarko@vef.hr</t>
  </si>
  <si>
    <t xml:space="preserve">Macesic, Nino/AAL-9384-2020; Žura Žaja, Ivona/HLW-9423-2023</t>
  </si>
  <si>
    <t xml:space="preserve">Macesic, Nino/0000-0003-4156-9431; Magas, Vladimir/0000-0002-8395-3725</t>
  </si>
  <si>
    <t xml:space="preserve">UNIV ZAGREB VET FACULTY</t>
  </si>
  <si>
    <t xml:space="preserve">P O BOX 190, 41001 ZAGREB, CROATIA</t>
  </si>
  <si>
    <t xml:space="preserve">0372-5480</t>
  </si>
  <si>
    <t xml:space="preserve">1331-8055</t>
  </si>
  <si>
    <t xml:space="preserve">VET ARHIV</t>
  </si>
  <si>
    <t xml:space="preserve">Vet. Arh.</t>
  </si>
  <si>
    <t xml:space="preserve">10.24099/vet.arhiv.0300</t>
  </si>
  <si>
    <t xml:space="preserve">Veterinary Sciences</t>
  </si>
  <si>
    <t xml:space="preserve">HN3ZS</t>
  </si>
  <si>
    <t xml:space="preserve">WOS:000460124600011</t>
  </si>
  <si>
    <t xml:space="preserve">Pirjavec, A; Lulic, I; Kovic, I; Zelic, M</t>
  </si>
  <si>
    <t xml:space="preserve">Pirjavec, Aleksandra; Lulic, Ileana; Kovic, Ivor; Zelic, Marko</t>
  </si>
  <si>
    <t xml:space="preserve">Pathological pulmonary hernia in a patient with metastatic breast cancer</t>
  </si>
  <si>
    <t xml:space="preserve">ANNALS ACADEMY OF MEDICINE SINGAPORE</t>
  </si>
  <si>
    <t xml:space="preserve">palliative care; surgical flaps; surgical mesh</t>
  </si>
  <si>
    <t xml:space="preserve">LUNG HERNIA</t>
  </si>
  <si>
    <t xml:space="preserve">Introduction: Pathological pulmonary hernia is a rare clinical entity which can be caused by malignancies. Clinical Picture: A 72-year-old female presented with a painful bulge in the left 4th intercostal space. Chest radiography and computed tomography demonstrated a left pulmonary hernia, pleural effusion and destruction of ribs. Treatment :The hernia sac was excised and apart of the chest wall was resected with reconstruction of residual defect. Outcome: The patient died 2 years after the treatment. Conclusions: A multidisciplinary approach involving various medical specialists may offer patients with pathological pulmonary hernia remarkable palliation and better quality of life.</t>
  </si>
  <si>
    <t xml:space="preserve">[Pirjavec, Aleksandra; Lulic, Ileana; Kovic, Ivor; Zelic, Marko] Klin Bolnicki Ctr Rijeka, Klin Kirurg, Rijeka 51000, Croatia</t>
  </si>
  <si>
    <t xml:space="preserve">Pirjavec, A (corresponding author), Klin Bolnicki Ctr Rijeka, Klin Kirurg, Odjel Plasticne &amp; Rekonstrukt Kirurgije,Krevimiro, Rijeka 51000, Croatia.</t>
  </si>
  <si>
    <t xml:space="preserve">alcksandra.pirjavec@gmail.com</t>
  </si>
  <si>
    <t xml:space="preserve">ACAD MEDICINE SINGAPORE</t>
  </si>
  <si>
    <t xml:space="preserve">REPUBLIC SINGAPORE</t>
  </si>
  <si>
    <t xml:space="preserve">142 NEIL RD, REPUBLIC SINGAPORE 088871, SINGAPORE</t>
  </si>
  <si>
    <t xml:space="preserve">0304-4602</t>
  </si>
  <si>
    <t xml:space="preserve">ANN ACAD MED SINGAP</t>
  </si>
  <si>
    <t xml:space="preserve">Ann. Acad. Med. Singap.</t>
  </si>
  <si>
    <t xml:space="preserve">290CW</t>
  </si>
  <si>
    <t xml:space="preserve">WOS:000255101800013</t>
  </si>
  <si>
    <t xml:space="preserve">Budisic, M; Trkanjec, Z; Bosnjak, J; Lovrencic-Huzjan, A; Vukovic, V; Demarin, V</t>
  </si>
  <si>
    <t xml:space="preserve">Budisic, M.; Trkanjec, Z.; Bosnjak, J.; Lovrencic-Huzjan, A.; Vukovic, V.; Demarin, V.</t>
  </si>
  <si>
    <t xml:space="preserve">Distinguishing Parkinson's disease and essential tremor with transcranial sonography</t>
  </si>
  <si>
    <t xml:space="preserve">ACTA NEUROLOGICA SCANDINAVICA</t>
  </si>
  <si>
    <t xml:space="preserve">brain parenchyma sonography; transcranial sonography; substantia nigra; essential tremor</t>
  </si>
  <si>
    <t xml:space="preserve">BRAIN PARENCHYMA SONOGRAPHY; SUBSTANTIA-NIGRA; SPECT; DIAGNOSIS; HYPERECHOGENICITY; DIFFERENTIATION; VULNERABILITY; ECHOGENICITY; ULTRASOUND; ACCURACY</t>
  </si>
  <si>
    <t xml:space="preserve">Until today there is no reliable test that can clearly distinguish Parkinson's disease (PD) from the essential tremor (ET). Our aim was to determine the usefulness of the transcranial sonography (TCS) in the differential diagnosis of the PD and ET as well as the interobserver reliability for this method. Transcranial sonography of substantia nigra and clinical examination were performed on 80 PD patients, 30 ET patients, and 80 matched controls by two independent physicians. Bilateral SN hyperechogenicity over the margin of 0.20 cm(2) was found in 91% of PD patients, 10% of healthy subjects, and in 13% patients with ET. Interobserver agreement for this method was significant (Student's t-test, P = 1.000). Substantia nigra hyperechogenicity on TCS is a highly specific finding of PD, where in healthy individuals or in ET patients, it might correspond to an increased risk of developing PD later in life or might also be because of the impairment of nearby area of nucleus ruber in ET patients, as suggested by positron emission tomography studies. TCS may serve as a practical and sufficiently sensitive neuroimaging tool in PD diagnoses and in distinguishing it from ET; its repeatability and accuracy might add to its practical value.</t>
  </si>
  <si>
    <t xml:space="preserve">[Budisic, M.] Univ Zagreb, Sestre Milosrdnice Univ Hosp, Reference Ctr Neurovasc Disorders Republ Croatia, Univ Dept Neurol, Zagreb 00385137871, Croatia</t>
  </si>
  <si>
    <t xml:space="preserve">Budisic, M (corresponding author), Univ Zagreb, Sestre Milosrdnice Univ Hosp, Reference Ctr Neurovasc Disorders Republ Croatia, Univ Dept Neurol, Vinogradska Cesta 29, Zagreb 00385137871, Croatia.</t>
  </si>
  <si>
    <t xml:space="preserve">mislavbudisic@yahoo.co.uk</t>
  </si>
  <si>
    <t xml:space="preserve">Demarin, Vida/0000-0003-4942-259X; Lovrencic-Huzjan, Arijana/0000-0002-6911-4159; Trkanjec, Zlatko/0000-0003-0862-3176</t>
  </si>
  <si>
    <t xml:space="preserve">0001-6314</t>
  </si>
  <si>
    <t xml:space="preserve">1600-0404</t>
  </si>
  <si>
    <t xml:space="preserve">ACTA NEUROL SCAND</t>
  </si>
  <si>
    <t xml:space="preserve">Acta Neurol. Scand.</t>
  </si>
  <si>
    <t xml:space="preserve">10.1111/j.1600-0404.2008.01056.x</t>
  </si>
  <si>
    <t xml:space="preserve">384YZ</t>
  </si>
  <si>
    <t xml:space="preserve">WOS:000261781400002</t>
  </si>
  <si>
    <t xml:space="preserve">Pap, M; Sapina, I; Zerjavic, NL; Zagar, I; Durmis, KK; Kalebota, N; Kovacevic, P; Caktas, IL; Dekleva, V; Birkic, D; Mitrovic, HK; Peric, P</t>
  </si>
  <si>
    <t xml:space="preserve">Pap, Mislav; Sapina, Ivana; Zerjavic, Nadica Laktasic; Zagar, Iva; Durmis, Kristina Kovac; Kalebota, Natasa; Kovacevic, Petra; Caktas, Ivan Ljudevit; Dekleva, Vanja; Birkic, Duje; Mitrovic, Helena Kolar; Peric, Porin</t>
  </si>
  <si>
    <t xml:space="preserve">ANTI-TNF THERAPY AND THE RISK OF MALIGNANCIES AND INFECTIONS IN INFLAMMATORY RHEUMATIC DISEASES-OUR EXPERIENCE</t>
  </si>
  <si>
    <t xml:space="preserve">anti-tnf therapy; inflammatory rheumatic diseases infections; malignancies</t>
  </si>
  <si>
    <t xml:space="preserve">NECROSIS-FACTOR INHIBITORS; SERIOUS INFECTIONS; BRITISH-SOCIETY; ARTHRITIS; INFLIXIMAB; PLACEBO; SAFETY; METAANALYSIS; ETANERCEPT; BLOCKERS</t>
  </si>
  <si>
    <t xml:space="preserve">Background: Early diagnosis is the key to successful treatment of inflammatory rheumatic diseases and the use of conventional disease-modifying antirheumatic drugs (csDMARD) and biologic disease-modifying antirheumatic drugs (bDMARD) or biologics have substantially contributed to better disease control. Biological drugs have been approved for the treatment of rheumatoid arthritis (RA), juvenile arthritis (JIA), ankylosing spondylitis (AS) and psoriatic arthritis (PsA). Subjects and methods: The study involved 79 adult patients with rheumatoid arthritis (RA) and ankylosing spondylitis (AS), psoriatic arthritis (PsA) or undifferentiated spondyloarthropathy (USpA) - the last three clinical entities belong to a common group called spondyloarthropathies (SpA); receiving anti-TNF therapy at the department of Rheumatology and Rehabilitation, Clinical Hospital Center Zagreb. The duration of therapy was a minimum of 1 month, with the mean duration of 32.0 +/- 24.0 months. The infections recorded were infections that appeared during treatment or soon after the treatment was stopped. Results: During the course of therapy 17 patients (21.5%) experienced an infection, with the total number of 21 infections. This resulted in an overall incidence rate (IR) of 9.9/100 patient-years. Of the patients with RA 76.5% developed an infection, which was significantly higher than for patients with SpA (p&lt;0.001). The IR/100 patient-years for all infections in RA patients was 23.7 compared to 2.8 in patients with SpA. Female gender was associated with a significantly higher infection rate (70.6%, p=0.005). There were 8 infections that were considered serious, yielding an IR of 3.8/100 patient-years. There was only one malignancy case in our study. Conclusion: Every fifth patient developed an infection during the course of anti-TNF therapy, and more than one third of all infections were serious. RA and female gender was associated with a significantly increased number of infections.</t>
  </si>
  <si>
    <t xml:space="preserve">[Pap, Mislav; Sapina, Ivana; Zerjavic, Nadica Laktasic; Zagar, Iva; Durmis, Kristina Kovac; Kalebota, Natasa; Dekleva, Vanja; Birkic, Duje; Mitrovic, Helena Kolar; Peric, Porin] Univ Hosp Ctr Zagreb, Dept Rheumatol &amp; Rehabil, Kispaticeva 12, Zagreb 10000, Croatia; [Zerjavic, Nadica Laktasic; Zagar, Iva; Durmis, Kristina Kovac; Peric, Porin] Univ Zagreb, Sch Med, Zagreb, Croatia; [Kovacevic, Petra] Univ Mostar, Sch Med, Mostar, Bosnia &amp; Herceg; [Caktas, Ivan Ljudevit] Ljeciliste Topusko, Dept Phys Med &amp; Rehabil, Topusko, Croatia</t>
  </si>
  <si>
    <t xml:space="preserve">University of Zagreb; University of Zagreb; University of Mostar</t>
  </si>
  <si>
    <t xml:space="preserve">Pap, M (corresponding author), Univ Hosp Ctr Zagreb, Dept Rheumatol &amp; Rehabil, Kispaticeva 12, Zagreb 10000, Croatia.</t>
  </si>
  <si>
    <t xml:space="preserve">mislav.pap@gmail.com</t>
  </si>
  <si>
    <t xml:space="preserve">Kolar Mitrović, Helena/HGE-0338-2022</t>
  </si>
  <si>
    <t xml:space="preserve">1849-0867</t>
  </si>
  <si>
    <t xml:space="preserve">S625</t>
  </si>
  <si>
    <t xml:space="preserve">S631</t>
  </si>
  <si>
    <t xml:space="preserve">WV9LF</t>
  </si>
  <si>
    <t xml:space="preserve">WOS:000717549900034</t>
  </si>
  <si>
    <t xml:space="preserve">Kotrulja, L; Murat-Susic, S; Husar, K</t>
  </si>
  <si>
    <t xml:space="preserve">Kotrulja, Lena; Murat-Susic, Slobodna; Husar, Karmela</t>
  </si>
  <si>
    <t xml:space="preserve">Differential diagnosis of neonatal and infantile erythroderma</t>
  </si>
  <si>
    <t xml:space="preserve">erythroderma; neonatal; infantile; generalized exfoliative dermatitis</t>
  </si>
  <si>
    <t xml:space="preserve">SEVERE COMBINED IMMUNODEFICIENCY; CONGENITAL ICHTHYOSIFORM ERYTHRODERMA; DIFFUSE CUTANEOUS MASTOCYTOSIS; VERSUS-HOST DISEASE; ACRODERMATITIS-ENTEROPATHICA; CYSTIC-FIBROSIS; NETHERTONS SYNDROME; DERMATITIS; PSORIASIS; SKIN</t>
  </si>
  <si>
    <t xml:space="preserve">Neonatal and infantile erythroderma is a diagnostic and therapeutic challenge. Numerous underlying causes have been reported. Etiologic diagnosis of erythroderma is frequently difficult to establish, and is usually delayed, due to the poor specificity of clinical and histopathologic signs. Differential diagnosis of erythroderma is a multi-step procedure that involves clinical assessment, knowledge of any relevant family history and certain laboratory investigations. Immunodeficiency must be inspected in cases of severe erythroderma with alopecia, failure to thrive, infectious complications, or evocative histologic findings. The prognosis is poor with a high mortality rate in immunodeficiency disorders and severe chronic diseases such as Netherton's syndrome.</t>
  </si>
  <si>
    <t xml:space="preserve">[Kotrulja, Lena] Univ Zagreb, Sestre Milosrdnice Univ Hosp, Univ Dept Dermatol &amp; Venereol, HR-10000 Zagreb, Croatia; [Murat-Susic, Slobodna; Husar, Karmela] Univ Zagreb, Ctr Hosp, Univ Dept Dermatol &amp; Venereol, Zagreb 41000, Croatia; [Murat-Susic, Slobodna; Husar, Karmela] Univ Zagreb, Sch Med, Zagreb 41001, Croatia</t>
  </si>
  <si>
    <t xml:space="preserve">Kotrulja, L (corresponding author), Univ Zagreb, Sestre Milosrdnice Univ Hosp, Univ Dept Dermatol &amp; Venereol, Vinogradska 29, HR-10000 Zagreb, Croatia.</t>
  </si>
  <si>
    <t xml:space="preserve">lena.kotrulja@zg.t-com.hr</t>
  </si>
  <si>
    <t xml:space="preserve">277XS</t>
  </si>
  <si>
    <t xml:space="preserve">WOS:000254248600008</t>
  </si>
  <si>
    <t xml:space="preserve">Vuletic, M; Skaricic, J; Batinjan, G; Trampus, Z; Bagic, IC; Juric, H</t>
  </si>
  <si>
    <t xml:space="preserve">Vuletic, Marko; Skaricic, Josip; Batinjan, Goran; Trampus, Zdenko; Bagic, Ivana Cukovic; Juric, Hrvoje</t>
  </si>
  <si>
    <t xml:space="preserve">A retrospective study on traumatic dental and soft-tissue injuries in preschool children in Zagreb, Croatia</t>
  </si>
  <si>
    <t xml:space="preserve">primary teeth; periodontal tissue; tooth injuries; soft-tissue injuries</t>
  </si>
  <si>
    <t xml:space="preserve">AGED 0-3 YEARS; PRIMARY TEETH; BRAZILIAN CHILDREN; PRIMARY DENTITION; TOOTH INJURIES; PREVALENCE; MANAGEMENT; DENTISTRY; TURKEY</t>
  </si>
  <si>
    <t xml:space="preserve">The purpose of this study was to analyze data according to gender, age, cause, number of traumatized teeth, time elapsed before treatment and type of tooth from the records of traumatized children. A retrospective study was conducted in the Department of Paediatric Dentistry at the University Dental Clinic in Zagreb, Croatia using the documentation of 128 patients (61 males and 67 females) aged 1 month to 6 years with injuries of primary teeth between February 2009 and January 2013. Trauma was seen in 217 primary teeth, which implies that the number of injured primary teeth was 1.69 per child. The maxillary central incisors were the most frequently affected teeth (81.1%), they were followed by maxillary lateral incisors, while the least affected were mandibular central incisors. Traumatic dental injuries involved periodontal tissue 2.82 times more frequently than hard dental and pulp tissue. The main cause of teeth injury was fall (67.2%) and the majority of injuries occurred at home (51.6%) (p&lt;0.05). Of 128 patients who received treatment 71 (55.5%) also had soft-tissue injuries. The distribution of soft-tissue injuries by gender (35 males, 36 females) was not statistically significant. Comparing children with soft-tissue injuries and those without them, a statistically significant difference was found in the time of arrival (p&lt;0.01). The results of this study showed the need of informing about preventive measures against falls at home and the methods of providing first aid in dental trauma injuries. (c) 2014 Association of Basic Medical Sciences of FB&amp;H. All rights reserved</t>
  </si>
  <si>
    <t xml:space="preserve">[Skaricic, Josip] Dent Lab B Tot, Split 21000, Croatia; [Batinjan, Goran; Trampus, Zdenko] Ortoimplant Dent Spa, Zagreb 10000, Croatia; [Bagic, Ivana Cukovic; Juric, Hrvoje] Univ Zagreb, Sch Dent Med, Dept Paediat &amp; Prevent Dent, Zagreb 10000, Croatia</t>
  </si>
  <si>
    <t xml:space="preserve">Vuletic, M (corresponding author), Zitna 8, Sisak 44000, Croatia.</t>
  </si>
  <si>
    <t xml:space="preserve">vulesk@gmail.com</t>
  </si>
  <si>
    <t xml:space="preserve">Vuletic, Marko/M-8033-2019; Juric, Hrvoje/AAE-2200-2022</t>
  </si>
  <si>
    <t xml:space="preserve">Vuletic, Marko/0000-0002-0020-5247; </t>
  </si>
  <si>
    <t xml:space="preserve">AD8XP</t>
  </si>
  <si>
    <t xml:space="preserve">WOS:000333549300004</t>
  </si>
  <si>
    <t xml:space="preserve">Santak, M; Kosutic-Gulija, T; Tesovic, G; Ljubin-Sternak, S; Gjenero-Margan, I; Betica-Radic, L; Forcic, D</t>
  </si>
  <si>
    <t xml:space="preserve">Mumps virus strains isolated in Croatia in 1998 and 2005: Genotyping and putative antigenic relatedness to vaccine strains</t>
  </si>
  <si>
    <t xml:space="preserve">JOURNAL OF MEDICAL VIROLOGY</t>
  </si>
  <si>
    <t xml:space="preserve">small hydrophobic (SH) gene; genotype; hemagglutinin neuraminidase gene (NN); antigenic determinants</t>
  </si>
  <si>
    <t xml:space="preserve">NUCLEOTIDE-SEQUENCE ANALYSIS; HYDROPHOBIC PROTEIN GENE; SH GENE; MOLECULAR CHARACTERIZATION; PHYLOGENETIC ANALYSIS; IDENTIFICATION; OUTBREAK; ANTIBODIES; SPECIMENS; PROPOSAL</t>
  </si>
  <si>
    <t xml:space="preserve">Two mumps virus strains 9218/Zg98 and Du/ CRO05 were isolated in two locations in Croatia in 1998 and 2005, respectively. Genetic characterization of these temporally distinct mumps virus isolates was carried out in order to determine their genotype and putative antigenic relatedness to mumps virus vaccine strains. Sequence analysis of the small hydrophobic (SH) gene revealed that isolate 9218/Zg98 shows less than 95% of similarity to any reference strain, thus representing a potential reference strain for a new genotype. Isolate Du/CRO05 clearly belongs to genotype G with the 97% of homology to the reference strain Glouc1/UK96. When compared to each other, the two Croatian strains have extremely low level of homology of only 89% indicating no relatedness between them. Putative antigenic properties of the HN protein of these two isolates were compared to different vaccine strains. The results reveal a higher level of homology of antigenic determinants to non-A genotype vaccine strains than to A genotype vaccine strain. (c) 2006 Wiley-Liss, Inc.</t>
  </si>
  <si>
    <t xml:space="preserve">Univ Zagreb, Inst Immunol, Dept Res &amp; Dev, Mol Biomed Unit, HR-10000 Zagreb, Croatia; Univ Zagreb, Univ Hosp Infect Dis, Zagreb, Croatia; Croatian Natl Inst Publ Hlth, Zagreb, Croatia; Dubrovnik Gen Hosp, Div Infect Dis, Dubrovnik, Croatia</t>
  </si>
  <si>
    <t xml:space="preserve">Forcic, D (corresponding author), Univ Zagreb, Inst Immunol, Dept Res &amp; Dev, Mol Biomed Unit, Rockefellerova 10, HR-10000 Zagreb, Croatia.</t>
  </si>
  <si>
    <t xml:space="preserve">dforcic@imz.hr</t>
  </si>
  <si>
    <t xml:space="preserve">Radic, Ljiljana Betica/AAG-8541-2020; Šantak, Maja/AAX-3385-2021; Šantak, Maja/AAY-5654-2020</t>
  </si>
  <si>
    <t xml:space="preserve">Radic, Ljiljana Betica/0000-0002-8778-106X; Santak, Maja/0000-0003-1489-1003</t>
  </si>
  <si>
    <t xml:space="preserve">0146-6615</t>
  </si>
  <si>
    <t xml:space="preserve">1096-9071</t>
  </si>
  <si>
    <t xml:space="preserve">J MED VIROL</t>
  </si>
  <si>
    <t xml:space="preserve">J. Med. Virol.</t>
  </si>
  <si>
    <t xml:space="preserve">10.1002/jmv.20587</t>
  </si>
  <si>
    <t xml:space="preserve">Virology</t>
  </si>
  <si>
    <t xml:space="preserve">030TH</t>
  </si>
  <si>
    <t xml:space="preserve">WOS:000236657000016</t>
  </si>
  <si>
    <t xml:space="preserve">Bozina, T; Lovric, J; Simicevic, L; Merkler, A; Bozina, M; Jelakovic, B; Sertic, J</t>
  </si>
  <si>
    <t xml:space="preserve">Bozina, T.; Lovric, J.; Simicevic, L.; Merkler, A.; Bozina, M.; Jelakovic, B.; Sertic, J.</t>
  </si>
  <si>
    <t xml:space="preserve">Can the choice of diet undermine the potential genetic risk of AT1R 1166A &gt; C gene polymorphism?</t>
  </si>
  <si>
    <t xml:space="preserve">GENE</t>
  </si>
  <si>
    <t xml:space="preserve">Gene-diet interactions; Nutrigenetics; Metabolic syndrome; AT1R polymorphism</t>
  </si>
  <si>
    <t xml:space="preserve">METABOLIC SYNDROME; MEDITERRANEAN DIET; ANGIOTENSIN-II; CARDIOVASCULAR-DISEASE; INFLAMMATORY MARKERS; INSULIN-RESISTANCE; RECEPTOR GENE; METAANALYSIS; ASSOCIATION; PATTERNS</t>
  </si>
  <si>
    <t xml:space="preserve">Background: Angiotensin II type 1 receptor (AT1R) gene 1166A &gt; C polymorphism is strongly associated with the incidence of cardiovascular diseases and predicts the development of metabolic syndrome (MetS). There is little information about the gene-diet interactions associated with MetS. This investigation examined the interaction between dietary patterns and AT1R polymorphism in relation to development risk of MetS. Methods: A prospective, non-interventional, case-control study included 265 MetS patients and 262 healthy controls in an adult population from Croatia. Collected data included clinical variables, type of diet (Mediterranean, continental and mixed), biochemical tests and AT1R genotyping. AT1R 1166A &gt; C genotyping was performed by PCR restriction fragment length polymorphism methods. To examine gene-diet interactions, a total predictive model was built using a hierarchical backward elimination approach. Results: Participants on Continental-diet were nearly 20 times more likely to have MetS than those on Mediterranean or mixed diet (OR = 19.96; 95% CI 10.44-38.18). In multivariate prediction, control subjects with AT1R 1166AC or CC genotype had a higher risk for high triglycerides compared to the AA genotype carriers. 1166AC or CC genotype carriers more often chose Mediterranean or mixed-diet versus 1166AA genotype carriers whose choice often was continental diet. Conclusions: Our results are the first to suggest the possibility that the choice of diet can undermine the potential genetic risk of the AT1R polymorphism as polymorphism carriers may spontaneously choose the Mediterranean-diet.</t>
  </si>
  <si>
    <t xml:space="preserve">[Bozina, T.; Lovric, J.; Sertic, J.] Univ Zagreb, Dept Med Chem Biochem &amp; Clin Chem, Sch Med, Salata 3, Zagreb 10000, Croatia; [Simicevic, L.; Merkler, A.; Sertic, J.] Univ Hosp Ctr Zagreb, Dept Lab Diagnost, Kispaticeva 12, Zagreb 10000, Croatia; [Bozina, M.] Belupo, I Savica 36,PP 62, Zagreb 10000, Croatia; [Jelakovic, B.] Univ Zagreb, Univ Hosp Ctr Zagreb, Dept Internal Med, Div Nephrol &amp; Arterial Hypertens,Sch Med, Kispaticeva 12, Zagreb 10000, Croatia</t>
  </si>
  <si>
    <t xml:space="preserve">Bozina, T (corresponding author), Univ Zagreb, Dept Med Chem Biochem &amp; Clin Chem, Sch Med, Salata 3, Zagreb 10000, Croatia.</t>
  </si>
  <si>
    <t xml:space="preserve">tamara.bozina@mef.hr</t>
  </si>
  <si>
    <t xml:space="preserve">Šimičević, Livija/HNS-8827-2023; Jelakovic, Bojan/J-2058-2017; Božina, Tamara/K-2750-2019</t>
  </si>
  <si>
    <t xml:space="preserve">Šimičević, Livija/0000-0002-2491-1920; Jelakovic, Bojan/0000-0002-2546-4632; Merkler Sorgic, Ana/0000-0002-5730-7893</t>
  </si>
  <si>
    <t xml:space="preserve">Croatian Ministry of Science, Education and Sports [108-1080134-0136]</t>
  </si>
  <si>
    <t xml:space="preserve">This work was supported by a grant from the Croatian Ministry of Science, Education and Sports as part of Project No. 108-1080134-0136 Functional Genomics and Proteomics of Risk Factors for Atherosclerosis.</t>
  </si>
  <si>
    <t xml:space="preserve">0378-1119</t>
  </si>
  <si>
    <t xml:space="preserve">1879-0038</t>
  </si>
  <si>
    <t xml:space="preserve">Gene</t>
  </si>
  <si>
    <t xml:space="preserve">DEC 30</t>
  </si>
  <si>
    <t xml:space="preserve">10.1016/j.gene.2018.09.004</t>
  </si>
  <si>
    <t xml:space="preserve">GX9CO</t>
  </si>
  <si>
    <t xml:space="preserve">WOS:000448096300034</t>
  </si>
  <si>
    <t xml:space="preserve">Vukman, D; Niseteo, T; Kucan, P; Mikulec, N; Grbesa, D; Antunac, N</t>
  </si>
  <si>
    <t xml:space="preserve">Vukman, Diana; Niseteo, Tena; Kucan, Petra; Mikulec, Natasa; Grbesa, Darko; Antunac, Neven</t>
  </si>
  <si>
    <t xml:space="preserve">Dairy meals of hospitalized children as a source of energy, calcium and phosphorus in satisfying their daily needs</t>
  </si>
  <si>
    <t xml:space="preserve">dairy meal; energy value; calcium; phosphorus; milk and dairy products; hospitalized children</t>
  </si>
  <si>
    <t xml:space="preserve">NUTRITION; MALNUTRITION; CONSUMPTION; PREVALENCE; SUPPORT; WEIGHT; MILK</t>
  </si>
  <si>
    <t xml:space="preserve">A dairy meal is defined as a specific food serving composed from milk and dairy products. Because of its nutritional value and complex chemical composition, milk and dairy products play an important role in the diet of children and represent a rich source of calcium, phosphorus, as well as valuable proteins, B vitamins and minerals. Healthy children should consume at least three servings of dairy products daily, which contributes to the total energy and nutrients that children need. The needs of an unhealthy child are often higher than those who are healthy and depend on the state of the body. The aim of this study was to determine the incidence of consumption of dairy meals in hospitalized children and to find out if their energy needs, as well as their need for calcium and phosphorus through the consumption of the same were met. Significant differences were found between recommended energy intake from dairy products and actual energy intake from consumed milk and dairy products in three Croatian regions (P = 0.021) tested. The highest values were recorded in central Croatia (253 Kcal or 34.4 %) and the lowest in the northern Croatian coastal region (17.05 Kcal or 20.1 %), which indicates a greater representation of milk and dairy meals in children's daily menu. Furthermore, hospitalized children meet almost half of their recommended daily intake of calcium and phosphorus from dairy meals for all three regions. The highest rate was found in central Croatia, 48.7 % or 400 mg of calcium, respectively 42.9 % or 322.69 mg phosphorus, while the remaining portion of calcium and phosphorus originates from different rich non-dairy food sources. In all regions the most common forms of dairy foods consumed were milk and dairy desserts.</t>
  </si>
  <si>
    <t xml:space="preserve">[Vukman, Diana; Niseteo, Tena; Kucan, Petra] Childrens Hosp Zagreb, Klaiceva 16, Zagreb 10000, Croatia; [Mikulec, Natasa; Antunac, Neven] Univ Zagreb, Dept Dairy Sci, Fac Agr, Svetosimunska 25, Zagreb 10000, Croatia; [Grbesa, Darko] Univ Zagreb, Dept Anim Nutr, Fac Agr, Svetosimunska 25, Zagreb 10000, Croatia</t>
  </si>
  <si>
    <t xml:space="preserve">Vukman, D (corresponding author), Childrens Hosp Zagreb, Klaiceva 16, Zagreb 10000, Croatia.</t>
  </si>
  <si>
    <t xml:space="preserve">diana.vukman@kdb.hr</t>
  </si>
  <si>
    <t xml:space="preserve">Niseteo, Tena/ABA-8327-2021; Grbesa, Darko/ABE-4490-2021</t>
  </si>
  <si>
    <t xml:space="preserve">10.15567/mljekarstvo.2016.0301</t>
  </si>
  <si>
    <t xml:space="preserve">DQ8TG</t>
  </si>
  <si>
    <t xml:space="preserve">gold, Green Published, Green Submitted</t>
  </si>
  <si>
    <t xml:space="preserve">WOS:000379483400001</t>
  </si>
  <si>
    <t xml:space="preserve">Falamic, S; Lucijanic, M; Hadziabdic, MO; Marusic, S; Vrca, VB</t>
  </si>
  <si>
    <t xml:space="preserve">Falamic, Slaven; Lucijanic, Marko; Hadziabdic, Maja Ortner; Marusic, Srecko; Vrca, Vesna Bacic</t>
  </si>
  <si>
    <t xml:space="preserve">Pharmacist's interventions improve time in therapeutic range of elderly rural patients on warfarin therapy: a randomized trial</t>
  </si>
  <si>
    <t xml:space="preserve">INTERNATIONAL JOURNAL OF CLINICAL PHARMACY</t>
  </si>
  <si>
    <t xml:space="preserve">Croatia; Elderly; Pharmacist intervention; Anticoagulation; Rural population; Warfarin</t>
  </si>
  <si>
    <t xml:space="preserve">ATRIAL-FIBRILLATION; ANTICOAGULATION CONTROL; MANAGEMENT; CARE; RISK; INTENSITY; OUTCOMES; QUALITY; SERVICE; STROKE</t>
  </si>
  <si>
    <t xml:space="preserve">Background Community pharmacists can play an important role in optimizing warfarin treatment, which is very important in vulnerable patient groups such as the elderly patients in rural areas. Objective To evaluate the impact of a community pharmacist's interventions on the quality of anticoagulation in elderly rural patients receiving warfarin. Setting A community pharmacy in Donji Miholjac in Croatia's province of Slavonia. Method We conducted a prospective randomized trial. Eligible patients were recruited at the pharmacy and randomized into two groups. All participants were followed up monthly for a period of 6months. Repeated education and a follow up plan were provided to the participants in the intervention group, and their general practitioners were contacted to correct the warfarin dose or to avoid drug interactions. Main outcome measure Time in therapeutic range (TTR) calculated by the Rosendaal method. Results A total of 140 patients were randomized and 131 patients finished the study, 65 patients in the intervention group. Median age was 73years. At the end of the follow-up period, the median TTR was significantly higher in the intervention group (93 vs. 31.2% for intervention and control, respectively; P&lt;0.001). The proportion of patients with TTR65% was also significantly higher in the intervention group (86.2 vs. 7.6% for intervention and control, respectively; P&lt;0.001). Factors independently associated with TTR65% were intervention (P&lt;0.001), less frequent dose change (P=0.005), better adherence (P&lt;0.001) and less variable vitamin K intake (P=0.010).</t>
  </si>
  <si>
    <t xml:space="preserve">[Falamic, Slaven] Community Pharm Branka Marus, Trg Ante Starcev 24, Donji Miholjac 31540, Croatia; [Lucijanic, Marko] Univ Hosp Dubrava, Hematol Dept, Ave Gojka Suska 6, Zagreb 10000, Croatia; [Hadziabdic, Maja Ortner] Univ Zagreb, Fac Pharm &amp; Biochem, Ctr Appl Pharm, Ante Kovacica 1, Zagreb 10000, Croatia; [Marusic, Srecko] Univ Hosp Dubrava, Dept Clin Pharmacol, Ave Gojka Suska 6, Zagreb 10000, Croatia; [Vrca, Vesna Bacic] Univ Hosp Dubrava, Dept Clin Pharm, Ave Gojka Suska 6, Zagreb 10000, Croatia</t>
  </si>
  <si>
    <t xml:space="preserve">Falamic, S (corresponding author), Community Pharm Branka Marus, Trg Ante Starcev 24, Donji Miholjac 31540, Croatia.</t>
  </si>
  <si>
    <t xml:space="preserve">sfalamic1983@gmail.com</t>
  </si>
  <si>
    <t xml:space="preserve">Falamic, Slaven/AFK-1822-2022; Falamic, Slaven/AAF-9154-2022; Vrca, Vesna Bacic/W-7934-2019; Lucijanic, Marko/AEJ-3313-2022</t>
  </si>
  <si>
    <t xml:space="preserve">Falamic, Slaven/0000-0001-7229-3840; Falamic, Slaven/0000-0001-7229-3840; Lucijanic, Marko/0000-0002-1372-2040</t>
  </si>
  <si>
    <t xml:space="preserve">2210-7703</t>
  </si>
  <si>
    <t xml:space="preserve">2210-7711</t>
  </si>
  <si>
    <t xml:space="preserve">INT J CLIN PHARM-NET</t>
  </si>
  <si>
    <t xml:space="preserve">Int. J. Clin. Phar,.</t>
  </si>
  <si>
    <t xml:space="preserve">10.1007/s11096-018-0691-z</t>
  </si>
  <si>
    <t xml:space="preserve">GY6LC</t>
  </si>
  <si>
    <t xml:space="preserve">WOS:000448698900021</t>
  </si>
  <si>
    <t xml:space="preserve">Cvek, M; Kalicanin, D; Baric, A; Vuletic, M; Gunjaca, I; Lovric, VT; Skrabic, V; Punda, A; Perica, VB</t>
  </si>
  <si>
    <t xml:space="preserve">Cvek, Maja; Kalicanin, Dean; Baric, Ana; Vuletic, Marko; Gunjaca, Ivana; Torlak Lovric, Vesela; Skrabic, Veselin; Punda, Ante; Boraska Perica, Vesna</t>
  </si>
  <si>
    <t xml:space="preserve">Vitamin D and Hashimoto's Thyroiditis: Observations from CROHT Biobank</t>
  </si>
  <si>
    <t xml:space="preserve">NUTRIENTS</t>
  </si>
  <si>
    <t xml:space="preserve">vitamin D; Hashimoto's thyroiditis; thyroid autoimmunity; thyroid stimulating hormone (TSH); thyrotropin</t>
  </si>
  <si>
    <t xml:space="preserve">D DEFICIENCY; AUTOIMMUNITY; PREVALENCE; MANAGEMENT; CHILDREN; GENES</t>
  </si>
  <si>
    <t xml:space="preserve">The aims of this study were to evaluate: (1) associations of vitamin D with the presence/severity of Hashimoto's thyroiditis (HT) and (2) correlations of vitamin D with thyroid-related phenotypes. Total 25(OH)D (vitamin D in the text) was measured from stored serum samples of 461 HT patients and 176 controls from a Croatian Biobank of HT patients (CROHT). (1) Vitamin D levels, and proportions of vitamin D deficiency, were compared between HT cases and controls. HT patients were additionally divided into two groups (MILD and OVERT) to take into account HT severity. (2) Correlations between vitamin D and 10 clinical phenotypes in all HT patients and two subgroups of HT patients were tested using the Spearman correlation test. Our analyses were adjusted for age, gender, BMI, smoking status and seasonality of blood sampling. (1) No significant differences in vitamin D levels, or proportions of vitamin D deficiency, were detected between HT patients of all disease stages and controls. However, a nominally significant difference in vitamin D levels between MILD and OVERT subgroups (OR = 1.038, p = 0.023) was observed. Proportions of individuals with vitamin D deficiency during winter-spring were high: all HT cases (64.69%), MILD (60.64%), OVERT (68.7%), controls (60.79%). (2) A nominally significant negative correlation between vitamin D and TSH in all HT patients (r = -0.113, p = 0.029) and a positive correlation between vitamin D and systolic blood pressure in OVERT HT patients (r = 0.205, p = 0.025) were identified. Our study indicates that there is no association between vitamin D and HT; however, there may be a subtle decrease in vitamin D levels associated with overt hypothyroidism.</t>
  </si>
  <si>
    <t xml:space="preserve">[Cvek, Maja; Baric, Ana; Vuletic, Marko; Torlak Lovric, Vesela; Punda, Ante] Univ Hosp Split, Dept Nucl Med, Split 21000, Croatia; [Kalicanin, Dean; Gunjaca, Ivana; Boraska Perica, Vesna] Univ Split, Sch Med, Dept Med Biol, Split 21000, Croatia; [Skrabic, Veselin] Univ Hosp Split, Dept Pediat, Split 21000, Croatia</t>
  </si>
  <si>
    <t xml:space="preserve">University of Split; University of Split; University of Split</t>
  </si>
  <si>
    <t xml:space="preserve">Perica, VB (corresponding author), Univ Split, Sch Med, Dept Med Biol, Split 21000, Croatia.</t>
  </si>
  <si>
    <t xml:space="preserve">maja.cvek.st@gmail.com; dkalican@mefst.hr; ana.baaric@gmail.com; mavuletic@gmail.com; igunjaca@mefst.hr; veselakbsplit@yahoo.com; vskrabic@kbsplit.hr; ante.punda@gmail.com; vboraska@mefst.hr</t>
  </si>
  <si>
    <t xml:space="preserve">Kaličanin, Dean/AAZ-1991-2021; Gunjača, Ivana/D-8224-2017; Boraska Perica, Vesna/D-8230-2017</t>
  </si>
  <si>
    <t xml:space="preserve">Kaličanin, Dean/0000-0003-2348-3239; Gunjača, Ivana/0000-0002-7056-6443; Boraska Perica, Vesna/0000-0003-3999-1529; Skrabic, Veselin/0000-0001-9434-5306</t>
  </si>
  <si>
    <t xml:space="preserve">Croatian Science Foundation [4950]</t>
  </si>
  <si>
    <t xml:space="preserve">The formation of the CROHT biobank was supported by the Croatian Science Foundation under the project Genome-wide association analysis of Hashimoto's thyroiditis (grant no. 4950).</t>
  </si>
  <si>
    <t xml:space="preserve">2072-6643</t>
  </si>
  <si>
    <t xml:space="preserve">Nutrients</t>
  </si>
  <si>
    <t xml:space="preserve">10.3390/nu13082793</t>
  </si>
  <si>
    <t xml:space="preserve">Nutrition &amp; Dietetics</t>
  </si>
  <si>
    <t xml:space="preserve">UH6ES</t>
  </si>
  <si>
    <t xml:space="preserve">WOS:000690022200001</t>
  </si>
  <si>
    <t xml:space="preserve">Ivekovic, H; Radulovic, B; Jankovic, S; Markos, P; Rustemovic, N</t>
  </si>
  <si>
    <t xml:space="preserve">Ivekovic, Hrvoje; Radulovic, Bojana; Jankovic, Suzana; Markos, Pave; Rustemovic, Nadan</t>
  </si>
  <si>
    <t xml:space="preserve">Combined Use of Clips and Nylon Snare (Tulip-Bundle'') as a Rescue Endoscopic Bleeding Control in a Mallory-Weiss Syndrome</t>
  </si>
  <si>
    <t xml:space="preserve">CASE REPORTS IN GASTROINTESTINAL MEDICINE</t>
  </si>
  <si>
    <t xml:space="preserve">EPINEPHRINE INJECTION; HEMOCLIP PLACEMENT; CLOSURE; TEARS</t>
  </si>
  <si>
    <t xml:space="preserve">Mallory-Weiss syndrome (MWS) accounts for 6-14% of all cases of upper gastrointestinal bleeding. Prognosis of patients with MWS is generally good, with a benign course and rare recurrence of bleeding. However, no strict recommendations exist in regard to the mode of action after a failure of primary endoscopic hemostasis. We report a case of an 83-year-old male with MWS and rebleeding after the initial endoscopic treatment with epinephrine and clips. The final endoscopic control of bleeding was achieved by a combined application of clips and a nylon snare in a tulip-bundle fashion. The patient had an uneventful postprocedural clinical course and was discharged from the hospital five days later. To the best of our knowledge, this is the first case report showing the tulip-bundle technique as a rescue endoscopic bleeding control in the esophagus.</t>
  </si>
  <si>
    <t xml:space="preserve">[Ivekovic, Hrvoje; Radulovic, Bojana; Jankovic, Suzana; Markos, Pave; Rustemovic, Nadan] Hosp Ctr Zagreb, Dept Gastroenterol &amp; Hepatol, Kispaticeva 12, Zagreb 10000, Croatia</t>
  </si>
  <si>
    <t xml:space="preserve">Ivekovic, H (corresponding author), Hosp Ctr Zagreb, Dept Gastroenterol &amp; Hepatol, Kispaticeva 12, Zagreb 10000, Croatia.</t>
  </si>
  <si>
    <t xml:space="preserve">hrvoje.ivekovic@gmail.com</t>
  </si>
  <si>
    <t xml:space="preserve">Ivekovic, Hrvoje/D-2267-2011</t>
  </si>
  <si>
    <t xml:space="preserve">Ivekovic, Hrvoje/0000-0002-8740-2912</t>
  </si>
  <si>
    <t xml:space="preserve">2090-6528</t>
  </si>
  <si>
    <t xml:space="preserve">2090-6536</t>
  </si>
  <si>
    <t xml:space="preserve">CASE REP GASTROINTES</t>
  </si>
  <si>
    <t xml:space="preserve">Case Rep. Gastrointest. Med.</t>
  </si>
  <si>
    <t xml:space="preserve">10.1155/2014/972765</t>
  </si>
  <si>
    <t xml:space="preserve">V24YG</t>
  </si>
  <si>
    <t xml:space="preserve">WOS:000215191700051</t>
  </si>
  <si>
    <t xml:space="preserve">Saracevic, A; Nikolac, N; Simundic, AM</t>
  </si>
  <si>
    <t xml:space="preserve">Saracevic, Andrea; Nikolac, Nora; Simundic, Ana-Maria</t>
  </si>
  <si>
    <t xml:space="preserve">The evaluation and comparison of consecutive high speed centrifugation and LipoClear (R) reagent for lipemia removal</t>
  </si>
  <si>
    <t xml:space="preserve">CLINICAL BIOCHEMISTRY</t>
  </si>
  <si>
    <t xml:space="preserve">Interference; Lipemia; Centrifugation; Bias; Quality improvement</t>
  </si>
  <si>
    <t xml:space="preserve">INTERFERENCE; HEMOGLOBIN; BILIRUBIN; LIPIDS</t>
  </si>
  <si>
    <t xml:space="preserve">Background: The aim of this study was to evaluate and compare the efficiency of high speed centrifugation and LipoClear (R) reagent for lipemia removal in plasma samples spiked with Intralipid (R), for 26 biochemistry analytes. Materials and methods: A plasma pool was collected. Aliquots of the pool were spiked with Intralipid (R) (final concentrations of 300 mg/dL and 500 mg/dL Intralipid (R)). The lipemia was removed from the aliquots by high speed centrifugation or LipoClear (R) reagent. 26 analytes were determined in native, lipemic plasma and in samples after lipemia removal. The bias from the concentration in the native sample was calculated for each parameter for Intralipid (R) concentrations, 300 and 500 mg/dL of Intralipid (R), respectively. Also, the recovery for each parameter after processing the samples using high speed centrifugation and LipoClear (R) was calculated. The biases and test recoveries were compared with the desirable specification for imprecision (DSI) according to Ricos available at the Wesgard's website. The bias and recovery for procalcitonin were compared with DSI according to Barassi and colleagues. Results: The bias of the spiked samples exceeded the DSI at 300 mg/L Intralipid (R) for creatinine, glucose, total protein, iron and albumin; and for all previously mentioned parameters including CK-MB, sodium, potassium, chlorides, magnesium and ALP at concentration of 500 mg/L Intralipid (R). For the test recovery the DSI criteria were not met for calcium, total protein, sodium and chlorides after high speed centrifugation and for glucose, calcium, phosphates, magnesium, sodium, potassium, chlorides, ALP, GGT, CK-MB, total protein, albumin and troponin T after using LipoClear (R). Conclusions: LipoClear (R) is not suitable for lipemia removal from samples designated for glucose, sodium, potassium, chlorides, phosphates, magnesium, CK-MB, ALP, GGT, total protein, albumin, CRP and troponin T measurements. High speed centrifugation should be used for lipemia removal instead for glucose, potassium, phosphates, magnesium, CK-MB, ALP, GGT, albumin, CRP and TnT measurements. (C) 2014 The Canadian Society of Clinical Chemists. Published by Elsevier Inc. All rights reserved.</t>
  </si>
  <si>
    <t xml:space="preserve">[Saracevic, Andrea; Nikolac, Nora; Simundic, Ana-Maria] Univ Hosp Ctr Sestre Milosrdnice, Univ Dept Chem, Zagreb 10000, Croatia</t>
  </si>
  <si>
    <t xml:space="preserve">Saracevic, A (corresponding author), Univ Hosp Ctr Sestre Milosrdnice, Univ Dept Chem, Vinogradska 29, Zagreb 10000, Croatia.</t>
  </si>
  <si>
    <t xml:space="preserve">andrea.saracevic@gmail.com</t>
  </si>
  <si>
    <t xml:space="preserve">Simundic, Ana-Maria/0000-0002-2391-5241; Saracevic, Andrea/0000-0002-1724-148X; Nikolac Gabaj, Nora/0000-0001-6831-6309</t>
  </si>
  <si>
    <t xml:space="preserve">Ministry of Science, Education, and Sports, Republic of Croatia [134-1340227-0200]</t>
  </si>
  <si>
    <t xml:space="preserve">Ministry of Science, Education, and Sports, Republic of Croatia(Ministry of Science, Education and Sports, Republic of Croatia)</t>
  </si>
  <si>
    <t xml:space="preserve">This work was supported by the Ministry of Science, Education, and Sports, Republic of Croatia (project number: 134-1340227-0200).</t>
  </si>
  <si>
    <t xml:space="preserve">PERGAMON-ELSEVIER SCIENCE LTD</t>
  </si>
  <si>
    <t xml:space="preserve">THE BOULEVARD, LANGFORD LANE, KIDLINGTON, OXFORD OX5 1GB, ENGLAND</t>
  </si>
  <si>
    <t xml:space="preserve">0009-9120</t>
  </si>
  <si>
    <t xml:space="preserve">1873-2933</t>
  </si>
  <si>
    <t xml:space="preserve">CLIN BIOCHEM</t>
  </si>
  <si>
    <t xml:space="preserve">Clin. Biochem.</t>
  </si>
  <si>
    <t xml:space="preserve">4-5</t>
  </si>
  <si>
    <t xml:space="preserve">10.1016/j.clinbiochem.2014.01.001</t>
  </si>
  <si>
    <t xml:space="preserve">AD2IT</t>
  </si>
  <si>
    <t xml:space="preserve">WOS:000333058900012</t>
  </si>
  <si>
    <t xml:space="preserve">Batinac, T; Sotosek Tokmadzic, V; Peharda, V; Brajac, I</t>
  </si>
  <si>
    <t xml:space="preserve">Batinac, Tanja; Sotosek Tokmadzic, Vlatka; Peharda, Vesna; Brajac, Ines</t>
  </si>
  <si>
    <t xml:space="preserve">Adverse reactions and alleged allergy to local anesthetics: Analysis of 331 patients</t>
  </si>
  <si>
    <t xml:space="preserve">JOURNAL OF DERMATOLOGY</t>
  </si>
  <si>
    <t xml:space="preserve">adverse drug reaction; allergic reaction; drug hypersensitivity; drug provocation test; local anesthetics</t>
  </si>
  <si>
    <t xml:space="preserve">DRUG-REACTIONS; DIAGNOSIS; HYPERSENSITIVITY; IMMEDIATE; GUIDELINES</t>
  </si>
  <si>
    <t xml:space="preserve">The aim of this study was to determine the prevalence of true local anesthetic (LA) allergy among patients referred for suspected hypersensitivity and to describe the main characteristics of adverse drug reactions (ADR) induced by LA in our population. We retrospectively analyzed the medical files of patients referred to the Department of Dermatovenereology, University Hospital Center Rijeka, Rijeka, Croatia, for the investigation of LA hypersensitivity in the period between January 2000 and December 2012. A total of 331 patients underwent skin testing and, in cases of negative results, subcutaneous exposition to LA. In patients with suspected delayed reaction, patch test was performed. Altogether, 331 patients reported 419 independent ADR occurring during 346 procedures. Most commonly, patients reported having only one ADR, but 41 (12.4%) of them had two reactions, 14 (4.2%) had three, five (1.5%) had four and in one patient (0.3%) five ADR to LA were observed. The majority of reactions occurred during dental procedures when most commonly lidocaine and articaine were used. Local reactions were reported in 44 patients, whereas 490 general symptoms occurred during 375 independent ADR in 287 patients. The most common symptoms were cardiovascular system reactions in 89 patients (18.2%). Allergic reaction was detected in three patients (0.91%). One patient showed immediate-type reaction to bupivacaine and two patients had a delayed-type reaction to lidocaine. Adverse reactions to LA are common and are mostly due to their pharmacological properties and drug combinations or psychogenic origin. Allergic accidents to LA are rare.</t>
  </si>
  <si>
    <t xml:space="preserve">[Batinac, Tanja; Peharda, Vesna; Brajac, Ines] Univ Hosp Ctr Rijeka, Dept Dermatovenereol, Rijeka 51000, Croatia; [Sotosek Tokmadzic, Vlatka] Univ Rijeka, Fac Med, Dept Anesthesiol Reanimatol &amp; Intens Care, Rijeka, Croatia</t>
  </si>
  <si>
    <t xml:space="preserve">Batinac, T (corresponding author), Univ Hosp Ctr Rijeka, Dept Dermatovenereol, Kresimirova 42, Rijeka 51000, Croatia.</t>
  </si>
  <si>
    <t xml:space="preserve">tanjabatinac@net.hr</t>
  </si>
  <si>
    <t xml:space="preserve">Sotosek Tokmadzic, Vlatka/O-2359-2018; Batinac, Tanja/R-9484-2018; Brajac, Ines/S-3161-2018</t>
  </si>
  <si>
    <t xml:space="preserve">Sotosek Tokmadzic, Vlatka/0000-0003-2645-5364; Batinac, Tanja/0000-0002-3482-1937; Brajac, Ines/0000-0003-1491-7998</t>
  </si>
  <si>
    <t xml:space="preserve">0385-2407</t>
  </si>
  <si>
    <t xml:space="preserve">1346-8138</t>
  </si>
  <si>
    <t xml:space="preserve">J DERMATOL</t>
  </si>
  <si>
    <t xml:space="preserve">J. Dermatol.</t>
  </si>
  <si>
    <t xml:space="preserve">10.1111/1346-8138.12168</t>
  </si>
  <si>
    <t xml:space="preserve">242LM</t>
  </si>
  <si>
    <t xml:space="preserve">WOS:000326243400009</t>
  </si>
  <si>
    <t xml:space="preserve">Schreiner, A; Hoeben, D; Lahaye, M; Tessier, C; Peuskens, J; Nardini, F; Albrecht, W; Jakovljevic, M; Djukic-Dejanovic, S</t>
  </si>
  <si>
    <t xml:space="preserve">Schreiner, Andreas; Hoeben, Dagmar; Lahaye, Marjolein; Tessier, Christophe; Peuskens, Jozef; Nardini, Filippo; Albrecht, Walter; Jakovljevic, Miro; Djukic-Dejanovic, Slavica</t>
  </si>
  <si>
    <t xml:space="preserve">A FLEXIBLE-DOSE STUDY OF PALIPERIDONE ER IN NON-ACUTE PATIENTS WITH SCHIZOPHRENIA PREVIOUSLY UNSUCCESSFULLY TREATED WITH OTHER ORAL ANTIPSYCHOTICS</t>
  </si>
  <si>
    <t xml:space="preserve">SCHIZOPHRENIA RESEARCH</t>
  </si>
  <si>
    <t xml:space="preserve">2nd Conference of the Schizophrenia-International-Research-Society (SIRS)</t>
  </si>
  <si>
    <t xml:space="preserve">APR 10-14, 2010</t>
  </si>
  <si>
    <t xml:space="preserve">Florence, ITALY</t>
  </si>
  <si>
    <t xml:space="preserve">[Schreiner, Andreas] EMEA Med Affairs, Janssen Cilag GmbH, Neuss, Germany; [Hoeben, Dagmar] Janssen Pharmaceut NV, Beerse, Belgium; [Lahaye, Marjolein] Janssen Cilag Netherlands BV, Tilburg, Netherlands; [Tessier, Christophe] Janssen Cilag France, Issy Les Moulineaux, France; [Peuskens, Jozef] Univ Psychiat Ctr St Jozef, Kortenberg, Belgium; [Nardini, Filippo] Univ Pisa, Clin Psichiat, Pisa, Italy; [Jakovljevic, Miro] Clin Hosp Ctr Zagreb, Zagreb, Croatia; [Djukic-Dejanovic, Slavica] Clin Ctr Kragujevac, Psychiat Clin, Kragujevac, Serbia</t>
  </si>
  <si>
    <t xml:space="preserve">Johnson &amp; Johnson; Johnson &amp; Johnson; Janssen Pharmaceuticals; Johnson &amp; Johnson; University of Pisa; University of Zagreb</t>
  </si>
  <si>
    <t xml:space="preserve">0920-9964</t>
  </si>
  <si>
    <t xml:space="preserve">1573-2509</t>
  </si>
  <si>
    <t xml:space="preserve">SCHIZOPHR RES</t>
  </si>
  <si>
    <t xml:space="preserve">Schizophr. Res.</t>
  </si>
  <si>
    <t xml:space="preserve">2-3</t>
  </si>
  <si>
    <t xml:space="preserve">10.1016/j.schres.2010.02.426</t>
  </si>
  <si>
    <t xml:space="preserve">Science Citation Index Expanded (SCI-EXPANDED); Social Science Citation Index (SSCI); Conference Proceedings Citation Index - Science (CPCI-S)</t>
  </si>
  <si>
    <t xml:space="preserve">586TR</t>
  </si>
  <si>
    <t xml:space="preserve">WOS:000276936800422</t>
  </si>
  <si>
    <t xml:space="preserve">Grizelj, J; Duchamp, G; Guignot, F; Vidament, M; Plotto, A; Mermillod, P</t>
  </si>
  <si>
    <t xml:space="preserve">Grizelj, Juraj; Duchamp, Guy; Guignot, Florence; Vidament, Marianne; Plotto, Aurelie; Mermillod, Pascal</t>
  </si>
  <si>
    <t xml:space="preserve">Ultra rapid open pulled straw (OPS) vitrification is a perspective for freezing horse embryos</t>
  </si>
  <si>
    <t xml:space="preserve">horse; embryo; cryopreservation; open pulled straw; vitrification; transfer</t>
  </si>
  <si>
    <t xml:space="preserve">EQUINE EMBRYOS; CRYOPRESERVATION; PREGNANCIES</t>
  </si>
  <si>
    <t xml:space="preserve">The aim of this research was to evaluate ultra rapid OPS vitrification on the embryo viability. The OPS vitrification technique is comprised of ultra rapid freezing of a small drop in which the embryo is placed. Before the thin straw was plunged into the liquid nitrogen, the embryos were treated with highly concentrated cryoprotectant (CPA) solutions as follows: 18% ethylene glycol (EG), 18% dimethyl-sulfoxide (DMSO) and 0.4 M sucrose. Surgical transfer into the recipient mares and morphologic examination of recollected embryos were used to measure the viability of transferred embryos. The research was performed on Welsh pony mares by collecting the embryos 6.75 days after ovulation. Twenty embryos were vitrified and transferred, four in each recipient mare. At day twelve, nine embryos were recollected after flushing of the recipient urterus (56%, 9/19). In one recipient mare, endometritis was detected when the uterus was flushed. Among the sixteen recollected embryos, seven (44%) had normal morphology and well developed embryonic vesicles. The vitrification procedure used proved to be encouraging.</t>
  </si>
  <si>
    <t xml:space="preserve">[Grizelj, Juraj] Univ Zagreb, Fac Vet Med, Clin Obstet &amp; Reprod, Zagreb 10000, Croatia; [Duchamp, Guy; Guignot, Florence; Vidament, Marianne; Plotto, Aurelie; Mermillod, Pascal] Ctr Rech Tours, Nouzilly, France; [Duchamp, Guy; Guignot, Florence; Vidament, Marianne; Plotto, Aurelie; Mermillod, Pascal] Univ Tours, CNRS, UMR0085, INRA,UMR Haras Nationaux, Nouzilly, France</t>
  </si>
  <si>
    <t xml:space="preserve">University of Zagreb; Centre National de la Recherche Scientifique (CNRS); INRAE; Universite de Tours</t>
  </si>
  <si>
    <t xml:space="preserve">Grizelj, J (corresponding author), Univ Zagreb, Fac Vet Med, Clin Obstet &amp; Reprod, Heinzelova 55, Zagreb 10000, Croatia.</t>
  </si>
  <si>
    <t xml:space="preserve">jgrizelji@vef.hr</t>
  </si>
  <si>
    <t xml:space="preserve">Mermillod, Pascal/J-5710-2017</t>
  </si>
  <si>
    <t xml:space="preserve">Grizelj, Juraj/0000-0001-5963-3409; Mermillod, Pascal/0000-0002-9836-2506</t>
  </si>
  <si>
    <t xml:space="preserve">French government, Ministry of Foreign Affairs</t>
  </si>
  <si>
    <t xml:space="preserve">The first author Juraj Grizelj was Supported by a grant by the French government, Ministry of Foreign Affairs. The experiment was funded by INRA (National Institute of Agronomic Research) and by the French National Studs (Les Haras Nationaux). The authors arc grateful to the INRA Nouzilly la jumenteric staff(UEPAO) for their technical assistance.</t>
  </si>
  <si>
    <t xml:space="preserve">MAR-APR</t>
  </si>
  <si>
    <t xml:space="preserve">444ZB</t>
  </si>
  <si>
    <t xml:space="preserve">WOS:000266018300001</t>
  </si>
  <si>
    <t xml:space="preserve">Kocman, IB; Mihaljevic, S; Goluza, E; Berakovic, AP; Piljek, NM; Kulis, T; Hudolin, T; Knezevic, N; Kastelan, Z</t>
  </si>
  <si>
    <t xml:space="preserve">Kocman, Iva Bacak; Mihaljevic, Slobodan; Goluza, Eleonora; Berakovic, Andrea Persin; Piljek, Natasa Margaretic; Kulis, Tomislav; Hudolin, Tvrtko; Knezevic, Nikola; Kastelan, Zeljko</t>
  </si>
  <si>
    <t xml:space="preserve">ANESTHESIA FOR ROBOT-ASSISTED RADICAL PROSTATECTOMY - A CHALLENGE FOR ANAESTHESIOLOGIST</t>
  </si>
  <si>
    <t xml:space="preserve">radical prostatectomy; robotic surgery; anaesthesia; perioperative management</t>
  </si>
  <si>
    <t xml:space="preserve">PERIOPERATIVE COMPLICATIONS; NEUROPATHY; PNEUMOPERITONEUM; SURGERY</t>
  </si>
  <si>
    <t xml:space="preserve">Mininimally invasive surgery has become one of the most popular ones over the last few decades due to many benefits. The advantages are minimal surgical incision, reduced blood loss, reduced postoperative pain, faster postoperative recovery, shorter hospital stay, lower morbidity and better outcomes compared to open surgery. The most common robotic procedures in urology are radical prostatectomies. In UHC Zagreb, since November 2019 until now, there have been more than 180 robotic assisted radical prostatectomies (RALP) using Senhance robotic system performed. As a procedure with many possible complications, it represents a challenge for anaesthesiologist. Some of the problems the anaesthesiologists have to face are related to limited patient access, possible difficulties connected with positioning, pneumoperitoneum, subcutaneous emphysema, possible airway oedema. Pneumoperitoneum has impact on almost every system: cardiovascular, renal, respiratory, gastrointestinal and other. Detailed understanding of physiological changes of RALP, with intraoperative impact on nearly every body system is ultimate. Careful preoperative evaluation and intraoperative conduction minimize the risk of complications, and help patients to reach full recovery in a very short time. Excellent outcomes are the result of individualized approach to the patient and good communication between team members.</t>
  </si>
  <si>
    <t xml:space="preserve">[Kocman, Iva Bacak; Mihaljevic, Slobodan; Goluza, Eleonora; Berakovic, Andrea Persin; Piljek, Natasa Margaretic] Univ Hosp Ctr Zagreb, Dept Anesthesiol Reanimat &amp; Intens Care, Kispaticeva 12, Zagreb, Croatia; [Kulis, Tomislav; Hudolin, Tvrtko; Knezevic, Nikola; Kastelan, Zeljko] Univ Hosp Ctr Zagreb, Dept Urol, Zagreb, Croatia; [Kocman, Iva Bacak] Univ North Univ Ctr Varazdin, Varazhdin, Croatia; [Mihaljevic, Slobodan; Goluza, Eleonora; Kulis, Tomislav; Hudolin, Tvrtko; Knezevic, Nikola; Kastelan, Zeljko] Univ Zagreb, Sch Med, Zagreb, Croatia</t>
  </si>
  <si>
    <t xml:space="preserve">Kocman, IB (corresponding author), Univ Hosp Ctr Zagreb, Dept Anesthesiol Reanimat &amp; Intens Care, Kispaticeva 12, Zagreb, Croatia.</t>
  </si>
  <si>
    <t xml:space="preserve">bacakkocman.iva@gmail.com</t>
  </si>
  <si>
    <t xml:space="preserve">10.20471/acc.2022.61.s3.11</t>
  </si>
  <si>
    <t xml:space="preserve">7I6XZ</t>
  </si>
  <si>
    <t xml:space="preserve">WOS:000904029800012</t>
  </si>
  <si>
    <t xml:space="preserve">Stojanov, D; Slavkovic, A; Bukvic, N</t>
  </si>
  <si>
    <t xml:space="preserve">Stojanov, D.; Slavkovic, A.; Bukvic, N.</t>
  </si>
  <si>
    <t xml:space="preserve">Biliary ascariasis in a 6-month old child</t>
  </si>
  <si>
    <t xml:space="preserve">HIPPOKRATIA</t>
  </si>
  <si>
    <t xml:space="preserve">biliary ascariasis; infant; magnetic resonance cholangiopancreatography; MRCP</t>
  </si>
  <si>
    <t xml:space="preserve">[Stojanov, D.] Clin Ctr Nis, Ctr Radiol, Nish, Serbia; [Slavkovic, A.] Clin Ctr Nis, Dept Pediat Surg, Nish, Serbia; [Bukvic, N.] Clin Hosp Ctr Rijeka, Dept Pediat Surg, Rijeka, Croatia</t>
  </si>
  <si>
    <t xml:space="preserve">Slavkovic, A (corresponding author), Dr Zorana Dindica St 48, Nish 18000, Serbia.</t>
  </si>
  <si>
    <t xml:space="preserve">ivonadj74@gmail.com</t>
  </si>
  <si>
    <t xml:space="preserve">LITHOGRAPHIA</t>
  </si>
  <si>
    <t xml:space="preserve">THESSALONIKI</t>
  </si>
  <si>
    <t xml:space="preserve">ANTONIADIS I-PSARRAS TH G P, NEA REDESTOS, THESSALONIKI, 00000, GREECE</t>
  </si>
  <si>
    <t xml:space="preserve">1108-4189</t>
  </si>
  <si>
    <t xml:space="preserve">Hippokratia</t>
  </si>
  <si>
    <t xml:space="preserve">DD9JD</t>
  </si>
  <si>
    <t xml:space="preserve">WOS:000370240600027</t>
  </si>
  <si>
    <t xml:space="preserve">Palijan, TZ; Kovacevic, D; Radeljak, S; Kovac, M; Mustapic, J</t>
  </si>
  <si>
    <t xml:space="preserve">Palijan, Tija Zarkovic; Kovacevic, Drazen; Radeljak, Sanja; Kovac, Marina; Mustapic, Jelena</t>
  </si>
  <si>
    <t xml:space="preserve">Forensic Acpects of Alcohol Abuse and Homicide</t>
  </si>
  <si>
    <t xml:space="preserve">alcohol abuse; intoxication; criminal offence; murder; offender; victim; modalities; victimization; forensic expertise</t>
  </si>
  <si>
    <t xml:space="preserve">AGGRESSION; VIOLENCE; DRINKING</t>
  </si>
  <si>
    <t xml:space="preserve">Numerous investigations indicate a close link between violent behavior, homicide (murder) and alcohol intoxication. With increased frequency of drinking and the chronic consummation of alcohol, the risk of the fatal outcome or homicide and victimization caused by violence is more likely to occur Studies conducted on convicted murderers suggested that about half of them were under the heavy influence of alcohol at the time of perpetration of murder The sample in this Survey consisted of 177 male offenders which committed criminal act of murder in Croatia from the year of 1990 until 2007 (capital murder and attempted murder). All were assigned for the forensic psychiatric evaluation by the Criminal Justice System (Court of Law) at the Department of Forensic Psychiatry, Neuropsychiatric Hospital, Popovaca, Croatia. For the purpose of this work the sample is divided in two groups of subjects: 1) offenders which were intoxicated at the time of murder and committed offence on intoxicated victim 2) offenders who were sober and committed offence on sober victims. Groups are compared according to the variables of crime and history of alcohol abuse. On the basis of obtained results we can conclude that there are significant differences in relation to the variables and modalities of criminal offence between two groups of offenders and victims. We could conclude that alcohol intoxication in offenders and victims at the time of murder could strongly affect the modalities of murder</t>
  </si>
  <si>
    <t xml:space="preserve">[Palijan, Tija Zarkovic; Kovacevic, Drazen; Radeljak, Sanja; Kovac, Marina; Mustapic, Jelena] Neuropsychiat Hosp Dr Ivan Barbot, Dept Forens Psychiat, Popovaca 44317, Croatia</t>
  </si>
  <si>
    <t xml:space="preserve">Palijan, TZ (corresponding author), Neuropsychiat Hosp Dr Ivan Barbot, Dept Forens Psychiat, Jelengradska 1, Popovaca 44317, Croatia.</t>
  </si>
  <si>
    <t xml:space="preserve">tija.zarkovic-palijan@sk.t-com.hr</t>
  </si>
  <si>
    <t xml:space="preserve">Palijan, Tija Zarkovic/D-4801-2017</t>
  </si>
  <si>
    <t xml:space="preserve">Palijan, Tija Zarkovic/0000-0002-4113-2726</t>
  </si>
  <si>
    <t xml:space="preserve">510IP</t>
  </si>
  <si>
    <t xml:space="preserve">WOS:000271082000029</t>
  </si>
  <si>
    <t xml:space="preserve">Delin, S; Pavesic, K; Tesovic, G; Knezovic, I; Mise, B; Lujic, L</t>
  </si>
  <si>
    <t xml:space="preserve">Delin, Sanja; Pavesic, Kresimir; Tesovic, Goran; Knezovic, Ivica; Mise, Branko; Lujic, Lucija</t>
  </si>
  <si>
    <t xml:space="preserve">ACUTE LONGITUDINALLY EXTENSIVE TRANSVERSE MYELITIS IN A SIX YEAR OLD CHILD</t>
  </si>
  <si>
    <t xml:space="preserve">PAEDIATRIA CROATICA</t>
  </si>
  <si>
    <t xml:space="preserve">Croatian</t>
  </si>
  <si>
    <t xml:space="preserve">MYELITIS, TRANSVERSE, diagnosis, therapy; CHILD</t>
  </si>
  <si>
    <t xml:space="preserve">Acute transverse myelitis (ATM) is a rare disease in childhood and adolescence. In the United States ATM has an incidence of 1-4 new cases per million people per-year, but there is no specific evaluation of pediatric incidence. ATM is characterized by bilateral spinal cord dysfunction presenting as lower extremity weakness with sensory symptoms and bladder dysfunction. We describe a case of a boy with typical ATM in childhood, with rapid, changing onset of paralysis and progression within a few hours. The diagnosis was made oil the basis of the clinical features and course of disease, cerebrospinal fluid (CSF) analysis, electrophysiological tests as well as magnetic resonance imaging (MRI) findings of a longitudinally extensive lesion in spinal cord. In spite of early implemented intravenous high-dose steroid treatment and plasmapheresis the recovery is still poor after three months. He is undergoing intensive physical therapy with continuous follow up.</t>
  </si>
  <si>
    <t xml:space="preserve">[Delin, Sanja] Opca Bolnica Zadar, Odjel Pedijatriju, Zadar 23000, Croatia; [Tesovic, Goran; Knezovic, Ivica; Mise, Branko] Klin Infektivne Bolesti Dr Fran Mihaljevic, Zagreb, Croatia; [Lujic, Lucija] Klin djecje Bolesti Zagreb, Zagreb, Croatia</t>
  </si>
  <si>
    <t xml:space="preserve">Delin, S (corresponding author), Opca Bolnica Zadar, Odjel Pedijatriju, Boze Pericica 5, Zadar 23000, Croatia.</t>
  </si>
  <si>
    <t xml:space="preserve">Delin, Sanja/HNC-5507-2023</t>
  </si>
  <si>
    <t xml:space="preserve">Delin, Sanja/0000-0003-4388-7249</t>
  </si>
  <si>
    <t xml:space="preserve">CHILDRENS HOSPITAL ZAGREB</t>
  </si>
  <si>
    <t xml:space="preserve">KLAICEVA 16, ZAGREB, 10000, CROATIA</t>
  </si>
  <si>
    <t xml:space="preserve">1330-1403</t>
  </si>
  <si>
    <t xml:space="preserve">PAEDIATR CROAT</t>
  </si>
  <si>
    <t xml:space="preserve">Paediatr. Croat.</t>
  </si>
  <si>
    <t xml:space="preserve">JUL-SEP</t>
  </si>
  <si>
    <t xml:space="preserve">Pediatrics</t>
  </si>
  <si>
    <t xml:space="preserve">544IH</t>
  </si>
  <si>
    <t xml:space="preserve">WOS:000273647600011</t>
  </si>
  <si>
    <t xml:space="preserve">Augustin, G; Majerovic, M</t>
  </si>
  <si>
    <t xml:space="preserve">Augustin, Goran; Majerovic, Mate</t>
  </si>
  <si>
    <t xml:space="preserve">Non-obstetrical acute abdomen during pregnancy</t>
  </si>
  <si>
    <t xml:space="preserve">EUROPEAN JOURNAL OF OBSTETRICS &amp; GYNECOLOGY AND REPRODUCTIVE BIOLOGY</t>
  </si>
  <si>
    <t xml:space="preserve">acute abdomen; pregnancy; appendicitis; cholecystitis; pancreatitis; bowel obstruction; abdominal trauma</t>
  </si>
  <si>
    <t xml:space="preserve">ACUTE FATTY LIVER; ENDOSCOPIC RETROGRADE CHOLANGIOPANCREATOGRAPHY; SMALL-BOWEL VOLVULUS; ACUTE APPENDICITIS; CECAL VOLVULUS; ACUTE-PANCREATITIS; LAPAROSCOPIC SURGERY; GALLSTONE DISEASE; BILIARY DISEASE; TRAUMA</t>
  </si>
  <si>
    <t xml:space="preserve">Acute abdomen in pregnancy remains one of the most challenging diagnostic and therapeutic dilemmas today. The incidence of acute abdomen during pregnancy is 1 in 500-635 pregnancies. Despite advancements in medical technology, preoperative diagnosis of acute abdominal conditions is still inaccurate. Laboratory parameters are not specific and often altered as a physiologic consequence of pregnancy. Use of laparoscopic procedures as diagnostic tools makes diagnosis of such conditions earlier, more accurate, and safer. Appendicitis is the most common cause of the acute abdomen during pregnancy, occurring with a usual frequency of 1 in 500-2000 pregnancies, which amounts to 25% of operative indications for non-obstetric surgery during pregnancy. Surgical treatment is indicated in most cases, as in nonpregnant women. Laparoscopic procedures in the treatment of acute abdomen in pregnancy proved safe and accurate, and in selected groups of patients are becoming the procedures of choice with a perspective for the widening of such indications with more frequent use and subsequent optimal results. Despite these advances, laparotomy still remains the procedure of choice in complicated and uncertain cases. (c) 2006 Elsevier Ireland Ltd. All rights reserved.</t>
  </si>
  <si>
    <t xml:space="preserve">Univ Zagreb, Ctr Hosp, Dept Surg, Div Abdominal Surg, Zagreb 10000, Croatia</t>
  </si>
  <si>
    <t xml:space="preserve">Augustin, G (corresponding author), Univ Zagreb, Ctr Hosp, Dept Surg, Div Abdominal Surg, Kispaticeva 12, Zagreb 10000, Croatia.</t>
  </si>
  <si>
    <t xml:space="preserve">augustin.goran@gmail.com</t>
  </si>
  <si>
    <t xml:space="preserve">Augustin, Goran/N-1912-2013</t>
  </si>
  <si>
    <t xml:space="preserve">Augustin, Goran/0000-0002-0202-3324</t>
  </si>
  <si>
    <t xml:space="preserve">0301-2115</t>
  </si>
  <si>
    <t xml:space="preserve">1872-7654</t>
  </si>
  <si>
    <t xml:space="preserve">EUR J OBSTET GYN R B</t>
  </si>
  <si>
    <t xml:space="preserve">Eur. J. Obstet. Gynecol. Reprod. Biol.</t>
  </si>
  <si>
    <t xml:space="preserve">10.1016/j.ejogrb.2006.07.052</t>
  </si>
  <si>
    <t xml:space="preserve">Obstetrics &amp; Gynecology; Reproductive Biology</t>
  </si>
  <si>
    <t xml:space="preserve">152NW</t>
  </si>
  <si>
    <t xml:space="preserve">WOS:000245369700001</t>
  </si>
  <si>
    <t xml:space="preserve">Simurina, T; Mraovic, B; Skitarelic, N; Andabaka, T; Sonicki, Z</t>
  </si>
  <si>
    <t xml:space="preserve">Simurina, Tatjana; Mraovic, Boris; Skitarelic, Neven; Andabaka, Tatjana; Sonicki, Zdenko</t>
  </si>
  <si>
    <t xml:space="preserve">Influence of the menstrual cycle on the incidence of nausea and vomiting after laparoscopic gynecological surgery: a pilot study</t>
  </si>
  <si>
    <t xml:space="preserve">JOURNAL OF CLINICAL ANESTHESIA</t>
  </si>
  <si>
    <t xml:space="preserve">Gynecological surgical procedures; Laparoscopy; Menstrual cycle: follicular phase, luteal phase; Postoperative complications: nausea and vomiting</t>
  </si>
  <si>
    <t xml:space="preserve">POSTOPERATIVE NAUSEA; RISK; GUIDELINES; TRIAL; PHASE</t>
  </si>
  <si>
    <t xml:space="preserve">Study Objective: To investigate whether the phase of menstrual cycle influences the incidence of postoperative nausea and vomiting (PONV) in women undergoing general anesthesia for elective laparoscopic gynecological surgery. Design: Prospective, observational, blinded study. Setting: General hospital, Postanesthesia Care Unit, and gynecologic floor room. Patients: 111 ASA physical status 1 and 2 women, aged 18 to 53 years. Interventions: Patients were classified into three groups according to the phase of menstrual cycle at the time of anesthesia: Group F I: follicular phase (menstrual days 1-8; n = 34); Group O2: ovulatory phase (days 9-15; n = 40); and Group L3: luteal phase (days 16 to end of cycle; n = 37). Anesthetic, postoperative pain management, and antiemetic regimens were standardized. Measurements: Frequency of nausea, vomiting, or both were assessed for early (0-2 hrs). Late PONV (2-24 hrs) along with the use of rescue antiemetic, severity of nausea, and pain. Main Results: In the follicular (n = 34), ovulatory (n = 40) and luteal phase (n = 37) groups, the frequencies of PONV over 24 hours were 35%, 38%, and 14% (P = 0.04), respectively. This was due to differences in the early postoperative period where the frequencies were 21%, 25%, and 3% (P = 0.02), respectively, as frequencies were similar in the late period (15%, 20% and 14%, P = 0.71), respectively. Nausea scores, rescue antiemetie usage, pain scores, and opioid consumption were similar in the groups. Conclusion: Patients in the luteal phase of their menstrual cycle may have a decreased risk of PONV after laparoscopic gynecological surgery in the early postoperative period. (C) 2012 Elsevier Inc. All rights reserved.</t>
  </si>
  <si>
    <t xml:space="preserve">[Simurina, Tatjana; Skitarelic, Neven] Gen Hosp Zadar, Dept ENT, Zadar 23000, Croatia; [Simurina, Tatjana; Andabaka, Tatjana] Univ Zadar, Med High Sch, Dept Anesthesiol, Zadar 23000, Croatia; [Simurina, Tatjana; Andabaka, Tatjana] Univ Zadar, Med High Sch, Intens Care Unit, Zadar 23000, Croatia; [Mraovic, Boris] Thomas Jefferson Univ, Dept Anesthesiol, Philadelphia, PA 19107 USA; [Sonicki, Zdenko] Univ Zagreb, Sch Publ Hlth Andrija Stampar, Dept Med Stat Epidemiol &amp; Med Informat, Zagreb 10000, Croatia; Gen Hosp Zadar, Dept Anesthesiol, Zadar 23000, Croatia; Gen Hosp Zadar, Intens Care Unit, Zadar 23000, Croatia</t>
  </si>
  <si>
    <t xml:space="preserve">University of Zadar; University of Zadar; University of Zadar; Jefferson University; University of Zagreb; University of Zadar; University of Zadar</t>
  </si>
  <si>
    <t xml:space="preserve">Simurina, T (corresponding author), Gen Hosp Zadar, Dept ENT, Boze Pericica 5, Zadar 23000, Croatia.</t>
  </si>
  <si>
    <t xml:space="preserve">tatjana_simurina@yahoo.com</t>
  </si>
  <si>
    <t xml:space="preserve">Mraovic, Boris/AGE-5037-2022; Sonicki, Zdenko/AAB-5296-2020</t>
  </si>
  <si>
    <t xml:space="preserve">Mraovic, Boris/0000-0003-4019-4084; Simurina, Tatjana/0000-0002-2657-5537</t>
  </si>
  <si>
    <t xml:space="preserve">Croatian Ministry of Science, Education and Sport [108-0982560-0257]</t>
  </si>
  <si>
    <t xml:space="preserve">Croatian Ministry of Science, Education and Sport(Ministry of Science, Education and Sports, Republic of Croatia)</t>
  </si>
  <si>
    <t xml:space="preserve">Supported in part by the Croatian Ministry of Science, Education and Sport as research project Predictive Models in Health Care, No. 108-0982560-0257.</t>
  </si>
  <si>
    <t xml:space="preserve">0952-8180</t>
  </si>
  <si>
    <t xml:space="preserve">J CLIN ANESTH</t>
  </si>
  <si>
    <t xml:space="preserve">J. Clin. Anesth.</t>
  </si>
  <si>
    <t xml:space="preserve">10.1016/j.jclinane.2011.07.011</t>
  </si>
  <si>
    <t xml:space="preserve">939EL</t>
  </si>
  <si>
    <t xml:space="preserve">Green Submitted</t>
  </si>
  <si>
    <t xml:space="preserve">WOS:000303790200003</t>
  </si>
  <si>
    <t xml:space="preserve">Vitezic, D; Lovrek, M; Tomic, S</t>
  </si>
  <si>
    <t xml:space="preserve">Vitezic, D.; Lovrek, M.; Tomic, S.</t>
  </si>
  <si>
    <t xml:space="preserve">CENTRALIZED MODEL OF CLINICAL TRIALS REVIEW: CROATIAN CENTRAL ETHICS COMMITTEE</t>
  </si>
  <si>
    <t xml:space="preserve">BASIC &amp; CLINICAL PHARMACOLOGY &amp; TOXICOLOGY</t>
  </si>
  <si>
    <t xml:space="preserve">[Vitezic, D.] Univ Rijeka, Sch Med, Rijeka, Croatia; [Vitezic, D.] Univ Hosp Ctr Rijeka, Rijeka, Croatia; [Vitezic, D.] Cent Eth Comm, Zagreb, Croatia; [Lovrek, M.; Tomic, S.] Agcy Med Prod &amp; Med Devices, Zagreb, Croatia</t>
  </si>
  <si>
    <t xml:space="preserve">Vitezic, Dinko/T-1541-2018; Vitezic, Dinko/N-8865-2019</t>
  </si>
  <si>
    <t xml:space="preserve">1742-7835</t>
  </si>
  <si>
    <t xml:space="preserve">BASIC CLIN PHARMACOL</t>
  </si>
  <si>
    <t xml:space="preserve">Basic Clin. Pharmacol. Toxicol.</t>
  </si>
  <si>
    <t xml:space="preserve">Pharmacology &amp; Pharmacy; Toxicology</t>
  </si>
  <si>
    <t xml:space="preserve">463JL</t>
  </si>
  <si>
    <t xml:space="preserve">WOS:000267428100212</t>
  </si>
  <si>
    <t xml:space="preserve">Kuci, Z; Bonig, H; Kreyenberg, H; Bunos, M; Jauch, A; Janssen, J; Skific, M; Michel, K; Eising, B; Lucchini, G; Jarisch, A; Soerensen, J; Seifried, E; Klingebiel, T; Bader, P; Kuci, S</t>
  </si>
  <si>
    <t xml:space="preserve">Kuci, Z.; Boenig, H.; Kreyenberg, H.; Bunos, M.; Jauch, A.; Janssen, J.; Skific, M.; Michel, K.; Eising, B.; Lucchini, G.; Jarisch, A.; Soerensen, J.; Seifried, E.; Klingebiel, T.; Bader, P.; Kuci, S.</t>
  </si>
  <si>
    <t xml:space="preserve">ESTABLISHMENT OF A GMP-COMPLIANT MESENCHYMAL STROMAL CELL BANK FROM POOLED BONE MARROW MONONUCLEAR CELLS OF EIGHT THIRD-PARTY HEALTHY DONORS: CLINICAL EVIDENCE OF SAFETY AND EFFICACY</t>
  </si>
  <si>
    <t xml:space="preserve">CYTOTHERAPY</t>
  </si>
  <si>
    <t xml:space="preserve">[Kuci, Z.; Kreyenberg, H.; Michel, K.; Eising, B.; Lucchini, G.; Jarisch, A.; Soerensen, J.; Klingebiel, T.; Bader, P.; Kuci, S.] Univ Childrens Hosp, Hematol Oncol, Frankfurt, Germany; [Boenig, H.; Bunos, M.; Seifried, E.] Inst Transfus Med &amp; Immunohematol, Cell Proc, Frankfurt, Germany; [Jauch, A.; Janssen, J.] Heidelberg Univ, Inst Genet, Cytogenet, Heidelberg, Germany; [Skific, M.] Univ Hosp Ctr Zagreb, Clin Dept Transfusiol &amp; Transplantat Biol, Zagreb, Croatia</t>
  </si>
  <si>
    <t xml:space="preserve">University of Hamburg; University Medical Center Hamburg-Eppendorf; Ruprecht Karls University Heidelberg; University of Zagreb</t>
  </si>
  <si>
    <t xml:space="preserve">Bönig, Halvard/AAG-3029-2021</t>
  </si>
  <si>
    <t xml:space="preserve">Bönig, Halvard/0000-0003-0088-2675</t>
  </si>
  <si>
    <t xml:space="preserve">1465-3249</t>
  </si>
  <si>
    <t xml:space="preserve">1477-2566</t>
  </si>
  <si>
    <t xml:space="preserve">Cytotherapy</t>
  </si>
  <si>
    <t xml:space="preserve">S12</t>
  </si>
  <si>
    <t xml:space="preserve">10.1016/j.jcyt.2015.03.325</t>
  </si>
  <si>
    <t xml:space="preserve">Cell &amp; Tissue Engineering; Biotechnology &amp; Applied Microbiology; Cell Biology; Hematology; Medicine, Research &amp; Experimental</t>
  </si>
  <si>
    <t xml:space="preserve">Cell Biology; Biotechnology &amp; Applied Microbiology; Hematology; Research &amp; Experimental Medicine</t>
  </si>
  <si>
    <t xml:space="preserve">CH6JK</t>
  </si>
  <si>
    <t xml:space="preserve">WOS:000354142700022</t>
  </si>
  <si>
    <t xml:space="preserve">Reddy, VY; Dukkipati, SR; Neuzil, P; Anic, A; Petru, J; Funasako, M; Cochet, H; Minami, K; Breskovic, T; Sikiric, I; Sediva, L; Chovanec, M; Koruth, J; Jais, P</t>
  </si>
  <si>
    <t xml:space="preserve">Reddy, Vivek Y.; Dukkipati, Srinivas R.; Neuzil, Petr; Anic, Ante; Petru, Jan; Funasako, Moritoshi; Cochet, Hubert; Minami, Kentaro; Breskovic, Toni; Sikiric, Ivan; Sediva, Lucie; Chovanec, Milan; Koruth, Jacob; Jais, Pierre</t>
  </si>
  <si>
    <t xml:space="preserve">Pulsed Field Ablation of Paroxysmal Atrial Fibrillation 1-Year Outcomes of IMPULSE, PEFCAT, and PEFCAT II</t>
  </si>
  <si>
    <t xml:space="preserve">JACC-CLINICAL ELECTROPHYSIOLOGY</t>
  </si>
  <si>
    <t xml:space="preserve">atrial fibrillation; catheter ablation; electroporation; pulmonary vein isolation; pulsed field ablation</t>
  </si>
  <si>
    <t xml:space="preserve">PULMONARY VEIN ISOLATION; GUIDED LASER BALLOON; RADIOFREQUENCY ABLATION; CATHETER ABLATION; TISSUE ABLATION; CONTACT FORCE; ELECTROPORATION; CRYOBALLOON; PERSISTENT; MULTICENTER</t>
  </si>
  <si>
    <t xml:space="preserve">OBJECTIVES This study sought to determine whether durable pulmonary vein isolation (PVI) using pulsed field ablation (PFA) translates to freedom from atrial fibrillation recurrence without an increase in adverse events. BACKGROUND PFA is a nonthermal ablative modality that, in preclinical studies, is able to preferentially ablate myocardial tissue with minimal effect on surrounding tissues. Herein, we present 1-year clinical outcomes of PFA. METHODS In 3 multicenter studies (IMPULSE [A Safety and Feasibility Study of the IOWA Approach Endocardial Ablation System to Treat Atrial Fibrillation], PEFCAT [A Safety and Feasibility Study of the FARAPULSE Endocardial Ablation System to Treat Paroxysmal Atrial Fibrillation], and PEFCAT II [Expanded Safety and Feasibility Study of the FARAPULSE Endocardial Multi Ablation System to Treat Paroxysmal Atrial Fibrillation]), paroxysmal atrial fibrillation patients underwent PVI using a basket or flower PFA catheter. Invasive remapping was performed at similar to 2 to 3 months, and reconnected PVs were reisolated with PFA or radiofrequency ablation. After a 90-day blanking period, arrhythmia recurrence was assessed over 1-year follow-up. RESULTS In 121 patients, acute PVI was achieved in 100% of PVs with PFA alone. PV remapping, performed in 110 patients at 93.0 +/- 30.1 days, demonstrated durable PVI in 84.8% of PVs (64.5% of patients), and 96.0% of PVs (84.1% of patients) treated with the optimized biphasic energy PFA waveform. Primary adverse events occurred in 2.5% of patients (2 pericardial effusions or tamponade, 1 hematoma); in addition, there was 1 transient ischemic attack. The 1-year Kaplan-Meier estimates for freedom from any atrial arrhythmia for the entire cohort and for the optimized biphasic energy PFA waveform cohort were 78.5 +/- 3.8% and 84.5 +/- 5.4%, respectively. CONCLUSIONS PVI with a single-shot PFA catheter results in excellent PVI durability and acceptable safety with a low 1-year rate of atrial arrhythmia recurrence. These data mitigate concern that the nonthermal ablative mechanism of PFA might mask undiscovered compromises to clinical success. (C) 2021 The Authors. Published by Elsevier on behalf of the American College of Cardiology Foundation.</t>
  </si>
  <si>
    <t xml:space="preserve">[Reddy, Vivek Y.; Neuzil, Petr; Petru, Jan; Funasako, Moritoshi; Minami, Kentaro; Sediva, Lucie; Chovanec, Milan] Homolka Hosp, Dept Cardiol, Prague, Czech Republic; [Reddy, Vivek Y.; Dukkipati, Srinivas R.; Cochet, Hubert; Koruth, Jacob] Icahn Sch Med Mt Sinai, Helmsley Electrophysiol Ctr, Dept Cardiol, New York, NY 10029 USA; [Anic, Ante; Breskovic, Toni; Sikiric, Ivan] Univ Clin Hosp Split, Dept Cardiol, Split, Croatia; [Jais, Pierre] Bordeaux Univ, Ctr Hosp Univ Bordeaux, IHU LIRYC ANR 10 IAHU 04, Bordeaux, France</t>
  </si>
  <si>
    <t xml:space="preserve">Na Homolce Hospital; Icahn School of Medicine at Mount Sinai; University of Split; CHU Bordeaux; UDICE-French Research Universities; Universite de Bordeaux</t>
  </si>
  <si>
    <t xml:space="preserve">Reddy, VY (corresponding author), Icahn Sch Med Mt Sinai, Helmsley Electrophysiol Ctr, 1190 Fifth Ave,Guggenheim Pavil,Suite 280, New York, NY 10029 USA.</t>
  </si>
  <si>
    <t xml:space="preserve">vivek.reddy@mountsinai.org</t>
  </si>
  <si>
    <t xml:space="preserve">Breskovic, Toni/0000-0001-7266-2087</t>
  </si>
  <si>
    <t xml:space="preserve">Farapulse Inc.; Biosense Webster; Farapulse; Vytronus; Cardiofocus; Luxcath; Affera; Medlumics</t>
  </si>
  <si>
    <t xml:space="preserve">This study was funded by a research grant from Farapulse Inc. Dr. Reddy has served as a consultant for Farapulse, Biosense Webster, Abbott, Ablacon, Acutus Medical, Affera, Apama Medical, Aquaheart, Atacor, Autonomix, Axon Therapeutics, Backbeat, BioSig, Biotronik, Boston Scientific, Cardiac Implants, CardiaCare, Cardiofocus, Cardionomic, CardioNXT/AFTx, Circa Scientific, Corvia Medical, DinovaHangzhou Nuomao Medtech, East End Medical, EBR, EPD, Epix Therapeutics, EpiEP, Eximo Fire1, HRT, Impulse Dynamics, Intershunt, Javelin, Kardium, Keystone Heart, LuxMed, Medlumics, Medtronic, Middlepeak, Nuvera, Philips, Pulse Biosciences, Sirona Medical, Thermedical, and Valcare; owns equity in Ablacon, Acutus Medical, Affera, Apama Medical, Aquaheart, Atacor, Autonomix, Axon Therapeutics, Backbeat, BioSig, Cardiac Implants, CardiaCare, Circa Scientific, Corvia Medical, Dinova-Hangzhou Nuomao Medtech, East End Medical, EPD, Epix Therapeutics, EpiEP, Eximo, HRT, Intershunt, Javelin, Kardium, Keystone Heart, LuxMed, Manual Surgical Sciences, Medlumics, Middlepeak, Newpace, Nuvera, Sirona Medical, Surecor, Valcare, and Vizaramed; and owns stock in Farapulse. Dr. Dukkipati has received grant support from Biosense Webster; and owns stock in Farapulse and Manual Surgical Sciences. Dr. Neuzil has received grant support from Farapulse. Dr. Anic has received grant support from Farapulse; and has served as a consultant for Boston Scientific. Dr. Cochet has served as a consultant for Farapulse. Dr. Koruth has served as a consultant for Farapulse, Medtronic, Vytronus, Abbott, and Cardiofocus; and has received grant support from Farapulse, Vytronus, Cardiofocus, Luxcath, Affera, LuxCath, and Medlumics. Dr. Jais has received honoraria from Farapulse and Biosense Webster; and owns stock in Farapulse. All other authors have reported that they have no relationships relevant to the contents of this paper to disclose.</t>
  </si>
  <si>
    <t xml:space="preserve">2405-500X</t>
  </si>
  <si>
    <t xml:space="preserve">2405-5018</t>
  </si>
  <si>
    <t xml:space="preserve">JACC-CLIN ELECTROPHY</t>
  </si>
  <si>
    <t xml:space="preserve">JACC-Clin. Electrophysiol.</t>
  </si>
  <si>
    <t xml:space="preserve">10.1016/j.jacep.2021.02.014</t>
  </si>
  <si>
    <t xml:space="preserve">MAY 2021</t>
  </si>
  <si>
    <t xml:space="preserve">SH3PB</t>
  </si>
  <si>
    <t xml:space="preserve">hybrid</t>
  </si>
  <si>
    <t xml:space="preserve">Y</t>
  </si>
  <si>
    <t xml:space="preserve">N</t>
  </si>
  <si>
    <t xml:space="preserve">WOS:000654047400007</t>
  </si>
  <si>
    <t xml:space="preserve">Skoric, I; Sapina, M; Trutin, I; Kramaric, K; Skoro, I; Laganovic, M</t>
  </si>
  <si>
    <t xml:space="preserve">Skoric, Iva; Sapina, Matej; Trutin, Ivana; Kramaric, Karolina; Skoro, Ivica; Laganovic, Mario</t>
  </si>
  <si>
    <t xml:space="preserve">DETERMINING THE FACTORS THAT INFLUENCE BLOOD PRESSURE VARIABILITY IN CHILDREN WITH ESSENTIAL HYPERTENSION</t>
  </si>
  <si>
    <t xml:space="preserve">Blood pressure variability; Hypertension; Ambulatory blood pressure monitoring</t>
  </si>
  <si>
    <t xml:space="preserve">LOW-BIRTH-WEIGHT; MANAGEMENT; RISK</t>
  </si>
  <si>
    <t xml:space="preserve">This study aimed to analyze blood pressure (BP) patterns, assess blood pressure variability (BPV), and its possible determinants in children with essential hypertension. The study group included 132 children with essential hypertension without antihypertensive therapy. Anthropometric and laboratory parameters were evaluated, office and ambulatory BP were measured. BPV was defined as the standard deviation of BP for the day and nighttime periods. In addition to classical statistical analysis, an unsupervised machine learning approach using the expected maximization algorithm was implemented to find groups of patients with similar characteristics. No differences in BPV were observed between sexes; however, boys had higher levels of creatinine, serum glucose, and uric acid despite similar body mass index values. There was a significant correlation between the Z-score for body mass index and daytime systolic BPV (r=0.19, p&lt;0.05). Nighttime BPV significantly correlated with total cholesterol and uric acid levels. Within the male population, two clusters were found. The subjects in Cluster 2 had higher daytime and nighttime systolic and diastolic BP values, total cholesterol, triglycerides, and nighttime systolic and diastolic BPV. Our results suggest that the clustering of metabolic factors influences BPV in untreated children with essential hypertension, which may be a sex-specific effect in males.</t>
  </si>
  <si>
    <t xml:space="preserve">[Skoric, Iva; Trutin, Ivana] Sestre Milosrdnice Univ Hosp Ctr, Dept Pediat, Vinogradska Cesta 29, Zagreb 10000, Croatia; [Sapina, Matej; Kramaric, Karolina; Skoro, Ivica] Univ Hosp Osijek, Osijek, Croatia; [Sapina, Matej] JJ Strossmayer Univ Osijek, Fac Med, Osijek, Croatia; [Sapina, Matej; Kramaric, Karolina] JJ Strossmayer Univ Osijek, Fac Dent Med &amp; Hlth, Osijek, Croatia; [Laganovic, Mario] Univ Zagreb, Sch Med, Zagreb, Croatia; [Laganovic, Mario] Univ Hosp Ctr Zagreb, Zagreb, Croatia</t>
  </si>
  <si>
    <t xml:space="preserve">University of Zagreb; University of JJ Strossmayer Osijek; University of JJ Strossmayer Osijek; University of Zagreb; University of Zagreb</t>
  </si>
  <si>
    <t xml:space="preserve">Skoric, I (corresponding author), Sestre Milosrdnice Univ Hosp Ctr, Dept Pediat, Vinogradska Cesta 29, Zagreb 10000, Croatia.</t>
  </si>
  <si>
    <t xml:space="preserve">ivaskoric@gmail.com</t>
  </si>
  <si>
    <t xml:space="preserve">Laganović, Mario/CAG-4680-2022</t>
  </si>
  <si>
    <t xml:space="preserve">Laganović, Mario/0000-0002-0240-4178</t>
  </si>
  <si>
    <t xml:space="preserve">10.20471/acc.2021.60.s1.04</t>
  </si>
  <si>
    <t xml:space="preserve">TK7FR</t>
  </si>
  <si>
    <t xml:space="preserve">WOS:000674321100004</t>
  </si>
  <si>
    <t xml:space="preserve">Cizmic, A; Zganjer, M; Cigit, I; Grmoja, T; Marjanovic, J; Zganjer, V</t>
  </si>
  <si>
    <t xml:space="preserve">Cizmic, Ante; Zganjer, Mirko; Cigit, Irenej; Grmoja, Tonci; Marjanovic, Josip; Zganjer, Vlasta</t>
  </si>
  <si>
    <t xml:space="preserve">PRIMARY PSOAS ABSCESS IN CHILDREN</t>
  </si>
  <si>
    <t xml:space="preserve">psoas abscess, complications, diagnosis, drug therapy, pathology; adolescent</t>
  </si>
  <si>
    <t xml:space="preserve">COMPUTED-TOMOGRAPHY; DIAGNOSIS; RETROPERITONEAL; SECONDARY; DISEASE</t>
  </si>
  <si>
    <t xml:space="preserve">Psoas abscess is a rare pathologic condition in children, often with atypical course and clinical picture, resulting in delays in diagnosis and significant morbidity. There are two types of psoas abscess: primary psoas abscess and secondary psoas abscess. While the cause of primary psoas abscess remains unknown, secondary psoas abscess results from the spread of infection from the environment or due to another pathologic condition. Traditionally, psoas abscess has been usually brought in connection with tuberculosis cold abscess, consequential to tuberculous caries of thoracic and lumbar spine. Pain in lower abdomen, painful hips and limping with fever are common symptoms. The most frequently isolated causative agent is Staphylococcus aureus with elevated inflammatory parameters (erythrocyte sedimentation rate, leukocytosis). Diagnosis is made by ultrasound and computerized tomography. Extraperitoneal drainage with antibiotic therapy leads to rapid recovery and cure in the majority of patients. In this paper, we point to a rare pathologic condition and indicate how to reach an accurate diagnosis and treatment of such diseases.</t>
  </si>
  <si>
    <t xml:space="preserve">[Cizmic, Ante; Zganjer, Mirko; Cigit, Irenej] KBC Sestre Milosrdnice, Klin Djecju Kirurgiju, Klin Djecje Bolesti, Zagreb, Croatia; [Grmoja, Tonci; Marjanovic, Josip] KBC Sestre Milosrdnice, Klin Zavod Dijagnosticku &amp; Intervencijsku Radiolo, Zagreb, Croatia; [Zganjer, Vlasta] Pfizer Croatia Doo, Zagreb, Croatia</t>
  </si>
  <si>
    <t xml:space="preserve">Pfizer</t>
  </si>
  <si>
    <t xml:space="preserve">Cizmic, A (corresponding author), KBC Sestre Milosrdnice, Klin Djecju Kirurgiju, Klin Djecje Bolesti, Klaiceva 16, Zagreb, Croatia.</t>
  </si>
  <si>
    <t xml:space="preserve">ante.cizmic@zg.t-com.hr</t>
  </si>
  <si>
    <t xml:space="preserve">OCT-DEC</t>
  </si>
  <si>
    <t xml:space="preserve">876WV</t>
  </si>
  <si>
    <t xml:space="preserve">WOS:000299139400006</t>
  </si>
  <si>
    <t xml:space="preserve">Valter, K; Boras, VV; Buljan, D; Juras, DV; Susic, M; Panduric, DG; Verzak, Z</t>
  </si>
  <si>
    <t xml:space="preserve">Valter, Kruna; Boras, Vanja Vucicevic; Buljan, Danijel; Juras, Danica Vidovic; Susic, Mato; Panduric, Dragana Gabric; Verzak, Zeljko</t>
  </si>
  <si>
    <t xml:space="preserve">THE INFLUENCE OF PSYCHOLOGICAL STATE ON ORAL LICHEN PLANUS</t>
  </si>
  <si>
    <t xml:space="preserve">Oral lichen planus; Anxiety; Depression; Stress</t>
  </si>
  <si>
    <t xml:space="preserve">ANXIETY; EVENTS</t>
  </si>
  <si>
    <t xml:space="preserve">Oral lichen planus (OLP) is a T-cell mediated disease directed to a still unknown antigen, which may affect oral mucosa. The aim of this study was to determine whether differences in anxiety, depression and stress could be seen in patients with OLP in acute stage and in remission, as well as in comparison with healthy control subjects. The study included 50 OLP patients aged 22-79 (mean age 61.04) years and 50 control subjects who had healthy oral mucosa aged 38-80 (mean age 58.70) years. Patients with OLP filled out the State-Trait Anxiety Inventory for Adults and Beck Depression Inventory II test in acute stage and in remission. Control subjects also filled out the same tests. On detailed medical history, study subjects were asked about the possible stressors, which might have happened in the previous year. Statistical analysis was performed by use of descriptive statistics and t-test. There were no differences in the level of anxiety, depression and stress between the two stages of OLP disease (acute vs. remission period). Patients with OLP were significantly more anxious, depressed and stressed in both OLP stages as compared with healthy controls. It might be that psychological disturbances precede OLP development rather than worsening the disease process itself.</t>
  </si>
  <si>
    <t xml:space="preserve">[Boras, Vanja Vucicevic; Juras, Danica Vidovic] Sch Dent Med, Dept Oral Med, Zagreb, Croatia; [Boras, Vanja Vucicevic; Juras, Danica Vidovic; Verzak, Zeljko] Zagreb Univ Hosp Ctr, Zagreb, Croatia; [Buljan, Danijel] Sestre Milosrdnice Univ Hosp Ctr, Dept Psychiat, Zagreb, Croatia; [Susic, Mato; Panduric, Dragana Gabric] Univ Zagreb, Sch Dent Med, Dept Oral Surg, HR-10000 Zagreb, Croatia; [Verzak, Zeljko] Univ Zagreb, Sch Dent Med, Dept Pediat Dent, HR-10000 Zagreb, Croatia</t>
  </si>
  <si>
    <t xml:space="preserve">University of Zagreb; University of Zagreb; University of Zagreb; University of Zagreb, School of Dental Medicine; University of Zagreb; University of Zagreb, School of Dental Medicine</t>
  </si>
  <si>
    <t xml:space="preserve">Boras, VV (corresponding author), Univ Zagreb, Sch Dent Med, Dept Oral Med, Gunduliceva 5, HR-10000 Zagreb, Croatia.</t>
  </si>
  <si>
    <t xml:space="preserve">boras@sfzg.hr</t>
  </si>
  <si>
    <t xml:space="preserve">Gabrić, Dragana/0000-0003-0213-1170; Vidovic Juras, Danica/0000-0001-7391-6114</t>
  </si>
  <si>
    <t xml:space="preserve">Ministry of Science, Technology and Sports of the Republic of Croatia [065-0650445-0485]</t>
  </si>
  <si>
    <t xml:space="preserve">Ministry of Science, Technology and Sports of the Republic of Croatia(Ministry of Science, Education and Sports, Republic of Croatia)</t>
  </si>
  <si>
    <t xml:space="preserve">The authors wish to thank Mrs. Dora Bratusa for her excellent work in the analysis of psychological tests. This work was supported by the Ministry of Science, Technology and Sports of the Republic of Croatia, project number 065-0650445-0485.</t>
  </si>
  <si>
    <t xml:space="preserve">217JL</t>
  </si>
  <si>
    <t xml:space="preserve">WOS:000324355700001</t>
  </si>
  <si>
    <t xml:space="preserve">Lovric, Z</t>
  </si>
  <si>
    <t xml:space="preserve">Lovric, Zvonimir</t>
  </si>
  <si>
    <t xml:space="preserve">Definition of polytrauma: Discussion on the objective definition based on quantitative estimation of multiply injured patients during wartime</t>
  </si>
  <si>
    <t xml:space="preserve">Definition of polytrauma; Assessment; War injury; Multiple injuries; Surgery; Management</t>
  </si>
  <si>
    <t xml:space="preserve">INTERNATIONAL CONSENSUS; SEVERITY SCORE; TRAUMA</t>
  </si>
  <si>
    <t xml:space="preserve">Aim: There is a clear lack of consensus on a validated definition of the term polytrauma''. This study presents and classifies the extent of injuries during wartime in Croatia using the Revised Trauma Score and Injury Severity Score (TRISS) and compares the scores with a clinical estimation based on subjective assessments of polytraumatised and non-polytraumatised patients. Methods: We analysed the data from 426 war victims who sustained multiple injuries and were managed at Osijek University Hospital from September 1st 1991 to December 31st 1991. The victims were divided into polytraumatised (n = 149) and multitraumatised (n = 277) patients according to the initial clinical estimation of the extent of injury. Patients classified as monotraumatised were excluded from this study. The assessment was based on the following definition of polytrauma: simultaneous injury of two or more body regions or anatomical systems with at least one injury being life-threatening. All data were scored retrospectively using TRISS methodology. Results: Two patients classified as polytraumatised had an ISS of less than 16, and one patient classified as multitraumatised had an ISS of more than 16. The difference between the actual (29.5%) and expected (40.44%) postoperative mortality in the polytraumatised group was statistically significant (p = 0.0016), whereas in the multitraumatised group, the difference between the actual (3.2%) and expected (3.04%) postoperative mortality was not significant (p = 0.6103). Conclusions: The data show that clinical and subjective assessment of polytraumatised patients can be useful in the management of such cases and can be tested retrospectively using TRISS methodology. (C) 2015 Elsevier Ltd. All rights reserved.</t>
  </si>
  <si>
    <t xml:space="preserve">[Lovric, Zvonimir] Univ Hosp Dubrava, Dept Traumatol &amp; Orthopaed, HR-10040 Zagreb, Croatia</t>
  </si>
  <si>
    <t xml:space="preserve">Lovric, Z (corresponding author), Univ Hosp Dubrava, Dept Traumatol &amp; Orthopaed, Ave Gojka Suska 6, HR-10040 Zagreb, Croatia.</t>
  </si>
  <si>
    <t xml:space="preserve">zlovric@kbd.hr</t>
  </si>
  <si>
    <t xml:space="preserve">1879-0267</t>
  </si>
  <si>
    <t xml:space="preserve">S24</t>
  </si>
  <si>
    <t xml:space="preserve">S26</t>
  </si>
  <si>
    <t xml:space="preserve">10.1016/j.injury.2015.10.048</t>
  </si>
  <si>
    <t xml:space="preserve">CY3OQ</t>
  </si>
  <si>
    <t xml:space="preserve">WOS:000366319500006</t>
  </si>
  <si>
    <t xml:space="preserve">Ciglar, M; Bjedov, S; Malekovic, H</t>
  </si>
  <si>
    <t xml:space="preserve">Ciglar, Mirta; Bjedov, Sarah; Malekovic, Hrvoje</t>
  </si>
  <si>
    <t xml:space="preserve">ATTITUDES OF CROATIAN PSYCHIATRISTS TOWARDS LONG-ACTING INJECTABLE ANTIPSYCHOTICS</t>
  </si>
  <si>
    <t xml:space="preserve">psychiatrists; attitudes; long-acting injectable antipsychotics; LAIA; Croatia</t>
  </si>
  <si>
    <t xml:space="preserve">SCHIZOPHRENIA; SCALE; MEDICATION; CARE</t>
  </si>
  <si>
    <t xml:space="preserve">Background: Despite many advantages of long-acting injectable antipsychotics (LAIA), this type of therapy is still underused in routine practice. Since psychiatrists' attitudes play an important role in prescription rate of LAIA, we found it valuable to examine their attitudes because, according to our knowledge, there hasn't been similar research in Croatia so far. Subjects and methods: In this research, we included the total of 48 psychiatrists. For research purposes, we created a questionnaire modeled on standardized questionnaire. Results are described with descriptive statistics and Likert scale was used to measure respondents' attitudes to statements. Results: The number of years of their experience in practice is expressed with median of 13.50 years with minimal value of 1.00 and maximum value of 36.00 years. Most of psychiatrists find that LAIA play an important role in treatment of schizophrenia (n=44, 93.62%) and that they tend to prescribe that type of therapy (n=39, 81.25%). Almost all of psychiatrists (n=45, 93.75%) agree or strongly agree that it is easier to control patients' disease if they are treated with LAIA rather than with oral therapy and 32 of them (68.08%) think that doctor-patient relationship is more successful when patients are treated with LAIA than with oral antipsychotics. According to their experience (n=32, 68.08%) patients prefer to be treated with oral antipsychotics instead of LAIA. We expressed approximate percentage of their patients treated with LAIA with median of 20%, with minimum value of 0.00% and maximum value of 70.00%. Conclusion: According to the results of our research, attitudes of psychiatrists towards LAIA are mostly positive, but considering the fact that there is a small number of their patients who are treated with them, we emphasize that psychiatrists still prescribe oral antipsychotics much more often than LAIA. Despite positive attitudes of patients towards LAIA, majority of psychiatrists think that patients would rather choose oral therapy.</t>
  </si>
  <si>
    <t xml:space="preserve">[Ciglar, Mirta; Bjedov, Sarah] Univ Zagreb, Sch Med, Salata 3, Zagreb 10000, Croatia; [Malekovic, Hrvoje] Ctr Mental Hlth, Zagreb, Croatia</t>
  </si>
  <si>
    <t xml:space="preserve">Ciglar, M (corresponding author), Univ Zagreb, Sch Med, Salata 3, Zagreb 10000, Croatia.</t>
  </si>
  <si>
    <t xml:space="preserve">mirta.ciglar@gmail.com</t>
  </si>
  <si>
    <t xml:space="preserve">Ciglar, Mirta/AAQ-3549-2021</t>
  </si>
  <si>
    <t xml:space="preserve">EC8OI</t>
  </si>
  <si>
    <t xml:space="preserve">WOS:000388400900008</t>
  </si>
  <si>
    <t xml:space="preserve">Szkultecka-Debak, M; Miernik, K; Stelmachowski, J; Jakovljevic, M; Jukic, V; Aadamsoo, K; Janno, S; Bitter, I; Tolna, J; Jarema, M; Jankovic, S; Pecenak, J; Vavrusova, L; Tavcar, R; Walczak, J; Talbot, D; Augustynska, J</t>
  </si>
  <si>
    <t xml:space="preserve">Szkultecka-Debak, Monika; Miernik, Katarzyna; Stelmachowski, Jaroslaw; Jakovljevic, Miro; Jukic, Vlado; Aadamsoo, Kaire; Janno, Sven; Bitter, Istvan; Tolna, Judit; Jarema, Marek; Jankovic, Slobodan; Pecenak, Jan; Vavrusova, Livia; Tavcar, Rok; Walczak, Jacek; Talbot, Darren; Augustynska, Joanna</t>
  </si>
  <si>
    <t xml:space="preserve">TREATMENT PATTERNS OF SCHIZOPHRENIA BASED ON THE DATA FROM SEVEN CENTRAL AND EASTERN EUROPEAN COUNTRIES</t>
  </si>
  <si>
    <t xml:space="preserve">schizophrenia; burden of disease; European countries; treatment patterns; antipsychotics</t>
  </si>
  <si>
    <t xml:space="preserve">COMPARING PATTERNS; EPSILON; COSTS; CARE</t>
  </si>
  <si>
    <t xml:space="preserve">Objective: The aim is to analyze how schizophrenia is pharmacologically treated in seven CEE countries: Croatia, Estonia, Hungary, Poland, Serbia, Slovakia and Slovenia. Methods: Psychiatrists from selected centers in each of participating countries were asked to complete a pre-defined questionnaire on their current clinical practice. Information on protocols and resource utilization in schizophrenia treatment was included and derived from randomly selected patient medical records. Expert opinions on country-wide treatment patterns were additionally sought. This sub-analysis focuses on pharmacological treatment patterns in the last six months and over the course of the disease. Results: 961 patients' data show that during last six months the most commonly prescribed medications were oral atypical anti-psychotics: olanzapine (n=268), clozapine (n=234) and risperidone (n=160). The most frequently prescribed atypical antipsychotics over course of disease were: risperidone (54.5%), olanzapine (52.4%) and clozapine (35.1%), along with haloperidol (39.3%). Experts reported risperidone (four countries) and olanzapine (three countries) as first-line treatment, with the same two medications prescribed as second-line treatment. Clozapine was the most reported medication for refractory patients. Approximately 22% of patients received polypharmacy with antipsychotics in at least one period over the disease course. Mean time since diagnosis was 13.1 years and on average 4.8 treatment courses received during that period. Anxiolytics (70%), antidepressants (42%), mood-stabilizers (27%) were also prescribed, with diazepam (35.4%), sertraline (10.5%), valproic acid (17.5%) the most commonly reported, respectively, in each group. The most frequently reported treatment change was switch from one oral atypical antipsychotic to another (51%). Conclusion: Oral atypical antipsychotics, mostly older drugs (risperidone, olanzapine, clozapine), were most commonly prescribed for schizophrenia treatment in participating countries. Given that results are from the first large-scale analysis of RWD, we believe these findings can be a benchmark for future real-world studies, which could contribute to the optimization of treatment for this debilitating disease.</t>
  </si>
  <si>
    <t xml:space="preserve">[Szkultecka-Debak, Monika] Roche Polska Sp Zoo, Ul Domaniewska 39 B, PL-02672 Warsaw, Poland; [Miernik, Katarzyna; Stelmachowski, Jaroslaw; Walczak, Jacek; Augustynska, Joanna] Arcana Inst, Krakow, Poland; [Jakovljevic, Miro] Univ Hosp Ctr Zagreb, Dept Psychiat, Zagreb, Croatia; [Jukic, Vlado] Psychiat Clin Vrapce, Zagreb, Croatia; [Aadamsoo, Kaire] North Estonia Med Ctr, Psychiat Clin, Tallinn, Estonia; [Janno, Sven] Tartu Univ Hosp, Tartu, Estonia; [Bitter, Istvan; Tolna, Judit] Semmelweis Univ, Budantipsychoticest, Hungary; [Jarema, Marek] Inst Psychiat &amp; Neurol, Warsaw, Poland; [Jankovic, Slobodan] Univ Kragujevac, Fac Med Sci, Kragujevac, Serbia; [Pecenak, Jan] Comenius Univ, Fac Med, Bratislava, Slovakia; [Vavrusova, Livia] Private Psychiat Off, Bratislava, Slovakia; [Tavcar, Rok] Univ Psychiat Clin Ljubljana, Ljubljana, Slovenia; [Talbot, Darren] F Hoffmann La Roche Ltd, Basel, Switzerland</t>
  </si>
  <si>
    <t xml:space="preserve">University of Zagreb; Semmelweis University; Institute of Psychiatry &amp; Neurology; University of Kragujevac; Comenius University Bratislava; University Medical Centre Ljubljana; Roche Holding</t>
  </si>
  <si>
    <t xml:space="preserve">Szkultecka-Debak, M (corresponding author), Roche Polska Sp Zoo, Ul Domaniewska 39 B, PL-02672 Warsaw, Poland.</t>
  </si>
  <si>
    <t xml:space="preserve">monika.szkultecka-debek@roche.com</t>
  </si>
  <si>
    <t xml:space="preserve">Bitter, Istvan/J-8196-2017; Jankovic, Slobodan/Q-4607-2016</t>
  </si>
  <si>
    <t xml:space="preserve">Bitter, Istvan/0000-0002-9464-4709; Jankovic, Slobodan/0000-0002-1519-8828; Jarema, Marek/0000-0001-5267-5315</t>
  </si>
  <si>
    <t xml:space="preserve">WOS:000388400900004</t>
  </si>
  <si>
    <t xml:space="preserve">Snoek, FJ; Kersch, NYA; Eldrup, E; Harman-Boehm, I; Hermanns, N; Kokoszka, A; Matthews, DR; McGuire, BE; Pibernik-Okanovic, M; Singer, J; de Wit, M; Skovlund, SE</t>
  </si>
  <si>
    <t xml:space="preserve">Snoek, Frank J.; Kersch, Nancy Y. A.; Eldrup, Ebbe; Harman-Boehm, Ilana; Hermanns, Norbert; Kokoszka, Andrzej; Matthews, David R.; McGuire, Brian E.; Pibernik-Okanovic, Mirjana; Singer, Joelle; de Wit, Maartje; Skovlund, Soren E.</t>
  </si>
  <si>
    <t xml:space="preserve">Monitoring of Individual Needs in Diabetes (MIND)-2 Follow-up data from the cross-national Diabetes Attitudes, Wishes, and Needs (DAWN) MIND study</t>
  </si>
  <si>
    <t xml:space="preserve">DIABETES CARE</t>
  </si>
  <si>
    <t xml:space="preserve">QUALITY-OF-LIFE; CARE; DEPRESSION; VALIDITY; DISTRESS; ADULTS</t>
  </si>
  <si>
    <t xml:space="preserve">OBJECTIVE-To test the effects of implementing computer-assisted Monitoring of Individual Needs in Diabetes (MIND) in routine diabetes care on psychological status and glycemic control, identify predictors of poor psychological outcomes, and evaluate care providers' experiences. RESEARCH DESIGN AND METHODS-The MIND procedure was implemented as part of the annual review in diabetes clinics across eight countries in a prospective observational study with a 1-year follow-up. MIND encompasses well-being (World Health Organization Five Well-Being Index [WHO-5]), diabetes-related distress (Problem Areas in Diabetes [PAID]), a Life Event Inventory, and the patient's agenda for their consultation. Medical data and agreed case- management actions were retrieved from the charts. RESULTS-Of the total 1,567 patients, 891 patients (57%) were monitored at a 1-year follow-up. Twenty-eight percent of the patients screened positive for depression and/or diabetes distress at baseline and considered cases, 17% of whom were receiving psychological care. Cases were significantly more often female and had type 2 diabetes and worse glycemic control compared with noncases. Clinically relevant improvements in WHO-5 and PAID were observed over time in cases, irrespective of referral (effects sizes 0.59 and 0.48, respectively; P &lt; 0.0001). Glycemic control did not change. Female sex, life events, and concomitant chronic diseases were predictors of poor psychological outcomes. MIND was well received by patients and staff. CONCLUSIONS-MIND appears suitable for screening and discussion of emotional distress as part of the annual review. Broader dissemination in diabetes care is recommendable, but sustainability will depend on reimbursement and availability of support services.</t>
  </si>
  <si>
    <t xml:space="preserve">[Snoek, Frank J.; Kersch, Nancy Y. A.; de Wit, Maartje] Vrije Univ Amsterdam, Med Ctr, Amsterdam, Netherlands; [Eldrup, Ebbe] Steno Diabet Ctr, Copenhagen, Denmark; [Harman-Boehm, Ilana] Soroka Univ, Med Ctr, Beer Sheva, Israel; [Hermanns, Norbert] Mergentheim Diabet Zentrum, Mergentheim, Germany; [Kokoszka, Andrzej] Med Univ Warsaw, Dept Psychiat, Warsaw, Poland; [Kokoszka, Andrzej] Diabet Outpatients Clin Ochota, Warsaw, Poland; [Matthews, David R.] Oxford Ctr Diabet Endocrinol &amp; Metab, Oxford, England; [McGuire, Brian E.] Natl Univ Ireland, Sch Psychol, Galway, Ireland; [McGuire, Brian E.] Univ Coll Hosp, Galway, Ireland; [Pibernik-Okanovic, Mirjana] Vuk Vrhovac Univ Clin, Zagreb, Croatia; [Singer, Joelle] Rabin Med Ctr, Petah Tiqwa, Israel; [Skovlund, Soren E.] Diabet Attitudes Wishes &amp; Needs Program, Bagsvaerd, Denmark</t>
  </si>
  <si>
    <t xml:space="preserve">Vrije Universiteit Amsterdam; Steno Diabetes Center; Ben Gurion University; Soroka Medical Center; Medical University of Warsaw; University of Oxford; Ollscoil na Gaillimhe-University of Galway; Ollscoil na Gaillimhe-University of Galway; Rabin Medical Center</t>
  </si>
  <si>
    <t xml:space="preserve">Snoek, FJ (corresponding author), Vrije Univ Amsterdam, Med Ctr, Amsterdam, Netherlands.</t>
  </si>
  <si>
    <t xml:space="preserve">fj.snoek@vumc.nl</t>
  </si>
  <si>
    <t xml:space="preserve">Hermanns, Norbert/AAG-7060-2020; Kokoszka, Andrzej/O-7454-2018; de Wit, Maartje/M-1420-2017; Skovlund, Soren/AAK-3058-2020</t>
  </si>
  <si>
    <t xml:space="preserve">Hermanns, Norbert/0000-0002-2903-2677; Kokoszka, Andrzej/0000-0003-4518-5494; de Wit, Maartje/0000-0001-6029-5101; Skovlund, Soren/0000-0003-3464-0885; Snoek, Frank/0000-0001-9563-6762</t>
  </si>
  <si>
    <t xml:space="preserve">Novo Nordisk; National Institute for Health Research [NF-SI-0508-10272] Funding Source: researchfish</t>
  </si>
  <si>
    <t xml:space="preserve">Novo Nordisk(Novo Nordisk); National Institute for Health Research(National Institute for Health Research (NIHR))</t>
  </si>
  <si>
    <t xml:space="preserve">This study was supported by an unrestricted research grant from Novo Nordisk. No other potential conflicts of interest relevant to this article were reported.</t>
  </si>
  <si>
    <t xml:space="preserve">AMER DIABETES ASSOC</t>
  </si>
  <si>
    <t xml:space="preserve">ALEXANDRIA</t>
  </si>
  <si>
    <t xml:space="preserve">1701 N BEAUREGARD ST, ALEXANDRIA, VA 22311-1717 USA</t>
  </si>
  <si>
    <t xml:space="preserve">0149-5992</t>
  </si>
  <si>
    <t xml:space="preserve">1935-5548</t>
  </si>
  <si>
    <t xml:space="preserve">Diabetes Care</t>
  </si>
  <si>
    <t xml:space="preserve">10.2337/dc11-1326</t>
  </si>
  <si>
    <t xml:space="preserve">041TM</t>
  </si>
  <si>
    <t xml:space="preserve">WOS:000311424100009</t>
  </si>
  <si>
    <t xml:space="preserve">Hranjec, T; Kovac, A; Kos, J; Mao, WY; Chen, JJ; Grollman, AP; Jelakovic, B</t>
  </si>
  <si>
    <t xml:space="preserve">Endemic nephropathy: the case for chronic poisoning by Aristolochia</t>
  </si>
  <si>
    <t xml:space="preserve">URINARY-TRACT TUMORS; ACID; BULGARIA; DISEASE; CANCER; VRATZA; RATS</t>
  </si>
  <si>
    <t xml:space="preserve">Aim To explore the hypothesis that chronic dietary poisoning by aristolochic acid could account for the unique geographical distribution, specific pattern of tubulointerstitial fibrosis, occurrence of chronic renal insufficiency, and an increased risk of developing upper urothelial cancer, all of which are associated with endemic nephropathy. Methods This case-controlled epidemiologic study consisted of three groups of subjects residing in an endemic region of Croatia: (a) patients meeting WHO criteria for endemic nephropathy (n = 28), V individuals who have been treated for renal insufficiency secondary to other forms of renal disease (n = 30), and (c) apparently healthy residents of the endemic village (n = 30). A detailed questionnaire, designed to collect information on demographics, exposure to potentially toxic substances, diet, agricultural practices, and other factors potentially impacting endemic nephropathy was administered to the three study groups. The seeds of Aristolochia clematitis, obtained from plants growing in the endemic region, were extracted with ethanol and analyzed by high-performance liquid chromatography for their aristolochic acid content. Results The majority of subjects, including 90% of endemic nephropathy patients, recall that the plant Aristolochia clematitis (birthwort, vucja stopa in Croatian) was frequently found in local meadows and wheat fields between 20 and 30 years ago. At that time, endemic nephropathy patients encountered Aristolochia clematitis significantly more frequently than controls (P = 0.035). Since then, all three study groups reported a significant increase in the use of herbicides (P &lt; 0.001) and reduction in the prevalence of Aristolochia clematitis (P &lt; 0.001). Chemical analysis established that the seeds of A. clematitis contain 0.65% aristolochic acid. It is likely that the harvesting process used by local farmers permitted the seeds of A. clematitis to mingle with the wheat grain. Conclusion Flour used to bake bread, a dietary staple in the endemic region of Croatia, is derived from wheat grain which, in the past, is likely to have been contaminated with seeds of A. clematitis during harvesting. This observation supports the hypothesis that aristolochic acid, a major constituent of the seeds, plays a central role in the development of endemic nephropathy.</t>
  </si>
  <si>
    <t xml:space="preserve">Univ Zagreb, Dept Nephrol &amp; Arterial Hypertens, Ctr Hosp, Zagreb 10000, Croatia; Univ Zagreb, Sch Med, Dept Nephrol &amp; Arterial Hypertens, Zagreb 41001, Croatia; SUNY Stony Brook, Dept Prevent Med, Stony Brook, NY 11794 USA; SUNY Stony Brook, Dept Pharmacol Sci, Biol Chem Lab, Stony Brook, NY 11794 USA</t>
  </si>
  <si>
    <t xml:space="preserve">University of Zagreb; University of Zagreb; State University of New York (SUNY) System; State University of New York (SUNY) Stony Brook; State University of New York (SUNY) System; State University of New York (SUNY) Stony Brook</t>
  </si>
  <si>
    <t xml:space="preserve">Jelakovic, B (corresponding author), Univ Zagreb, Dept Nephrol &amp; Arterial Hypertens, Ctr Hosp, Kispaticeva 12, Zagreb 10000, Croatia.</t>
  </si>
  <si>
    <t xml:space="preserve">bojan.jelakovic@zg.htnet.hr</t>
  </si>
  <si>
    <t xml:space="preserve">Jelakovic, Bojan/J-2058-2017</t>
  </si>
  <si>
    <t xml:space="preserve">Jelakovic, Bojan/0000-0002-2546-4632</t>
  </si>
  <si>
    <t xml:space="preserve">NIEHS NIH HHS [ES-04068] Funding Source: Medline</t>
  </si>
  <si>
    <t xml:space="preserve">NIEHS NIH HHS(United States Department of Health &amp; Human ServicesNational Institutes of Health (NIH) - USANIH National Institute of Environmental Health Sciences (NIEHS))</t>
  </si>
  <si>
    <t xml:space="preserve">901GI</t>
  </si>
  <si>
    <t xml:space="preserve">WOS:000227270600018</t>
  </si>
  <si>
    <t xml:space="preserve">Hojsak, I; Strizic, H; Misak, Z; Rimac, I; Bukovina, G; Prlic, H; Kolacek, S</t>
  </si>
  <si>
    <t xml:space="preserve">Hojsak, Iva; Strizic, Helena; Misak, Zrinjka; Rimac, Irena; Bukovina, Gordana; Prlic, Hrvoje; Kolacek, Sanja</t>
  </si>
  <si>
    <t xml:space="preserve">Central venous catheter related sepsis in children on parenteral nutrition: A 21-year single-center experience</t>
  </si>
  <si>
    <t xml:space="preserve">CLINICAL NUTRITION</t>
  </si>
  <si>
    <t xml:space="preserve">Central venous catheter; Parenteral nutrition; Sepsis; Children</t>
  </si>
  <si>
    <t xml:space="preserve">BLOOD-STREAM INFECTION; INTESTINAL FAILURE; RISK-FACTORS</t>
  </si>
  <si>
    <t xml:space="preserve">Background &amp; aims: The aim was to assess the rate of central venous catheter (CVC) related sepsis in patients on parenteral nutrition (PN) at our hospital center during a period of 21 years. Methods: Data on all children hospitalized at our tertiary hospital center during the 1989-2010 period, who received PN for more than 4 weeks (n = 62) were retrospectively analyzed. Results: The mean age at the time of introducing PN was 2.9 years (range 6 days-17.4 years), male/female ratio 26/36. Out of these 62 patients, nine (14.5%) patients continued home PN (HPN) after discharge from the hospital. Altogether 86 CVCs were used (mean 1.39 per patient) and total CVC time was 21,459 days, which makes 243.9 days per CVC. During the study period, there were 36 CVC related sepsis episodes (1.7/1000 days of PN). Total number of septic episodes was significantly lower in HPN compared to hospital PN (0.94/1000 vs. 2.75/1000 days of PN; P &lt; 0.001). Septic episodes led to removal of 11 (12.8%) catheters. Two patients died due to CVC related septic shock (0.93 deaths/10,000 days of PN), one in HPN patient (0.79 per 10,000 days of HPN). Conclusion: The rate of CVC related sepsis in our PN cohort was exceptionally low in both hospital and home setting. (C) 2012 Elsevier Ltd and European Society for Clinical Nutrition and Metabolism. All rights reserved.</t>
  </si>
  <si>
    <t xml:space="preserve">[Hojsak, Iva; Strizic, Helena; Misak, Zrinjka; Rimac, Irena; Bukovina, Gordana; Kolacek, Sanja] Sestre Milosrdnice Univ, Ctr Hosp, Zagreb Childrens Hosp, Referral Ctr Pediat Gastroenterol &amp; Nutr, HR-10000 Zagreb, Croatia; [Strizic, Helena] Zagreb Med Ctr, Zagreb, Croatia; [Prlic, Hrvoje] Croatian Inst Transfus Med, Zagreb, Croatia; [Hojsak, Iva; Misak, Zrinjka; Kolacek, Sanja] Univ Zagreb, Sch Med, Zagreb 41001, Croatia</t>
  </si>
  <si>
    <t xml:space="preserve">Hojsak, I (corresponding author), Sestre Milosrdnice Univ, Ctr Hosp, Zagreb Childrens Hosp, Referral Ctr Pediat Gastroenterol &amp; Nutr, Klaiceva 16, HR-10000 Zagreb, Croatia.</t>
  </si>
  <si>
    <t xml:space="preserve">ivahojsak@gmail.com</t>
  </si>
  <si>
    <t xml:space="preserve">Mišak, Zrinjka/ACT-9386-2022; Pavic, Ivan/AFT-2725-2022; Hojsak, Iva/AAI-8937-2020; Strizić, Helena HS/O-1095-2016</t>
  </si>
  <si>
    <t xml:space="preserve">Pavic, Ivan/0000-0003-2670-2003; Hojsak, Iva/0000-0003-3262-5964; Strizić, Helena HS/0000-0002-4424-7609</t>
  </si>
  <si>
    <t xml:space="preserve">0261-5614</t>
  </si>
  <si>
    <t xml:space="preserve">1532-1983</t>
  </si>
  <si>
    <t xml:space="preserve">CLIN NUTR</t>
  </si>
  <si>
    <t xml:space="preserve">Clin. Nutr.</t>
  </si>
  <si>
    <t xml:space="preserve">10.1016/j.clnu.2012.02.006</t>
  </si>
  <si>
    <t xml:space="preserve">036CP</t>
  </si>
  <si>
    <t xml:space="preserve">WOS:000311004300013</t>
  </si>
  <si>
    <t xml:space="preserve">Geres, N; Penic, SZ; Sucic, S; Gajsak, T; Milovac, Z; Librenjak, D; Gorsic, H; Barun, I; Skopljak, K; Senjug, L; Pozgaj, V; Orgulan, I; Ivkic, G; Kosec, A; Geber, G; Grosic, V; Flipcic, IS; Filipcic, I; Bajic, Z</t>
  </si>
  <si>
    <t xml:space="preserve">Geres, Natko; Penic, Sandra Zecevic; Sucic, Strahimir; Gajsak, Tomislav; Milovac, Zeljko; Librenjak, Dina; Gorsic, Helena; Barun, Ivan; Skopljak, Katarina; Senjug, Lucija; Pozgaj, Vladimir; Orgulan, Ivana; Ivkic, Goran; Kosec, Andro; Geber, Goran; Grosic, Vladimir; Flipcic, Ivona Simunovic; Filipcic, Igor; Bajic, Zarko</t>
  </si>
  <si>
    <t xml:space="preserve">REPETITIVE TRANSCRANIAL MAGNETIC STIMULATION IN TREATMENT OF TINNITUS: META-ANALYSIS OF RANDOMIZED SHAM-CONTROLLED TRIALS</t>
  </si>
  <si>
    <t xml:space="preserve">[Geres, Natko; Penic, Sandra Zecevic; Sucic, Strahimir; Gajsak, Tomislav; Milovac, Zeljko; Librenjak, Dina; Gorsic, Helena; Barun, Ivan; Skopljak, Katarina; Senjug, Lucija; Pozgaj, Vladimir; Orgulan, Ivana; Grosic, Vladimir; Filipcic, Igor; Bajic, Zarko] Univ Psychiat Hosp Sveti Ivan, Zagreb, Croatia; [Geres, Natko; Penic, Sandra Zecevic; Grosic, Vladimir; Filipcic, Igor] Josip Juraj Strossmayer Univ Osijek, Fac Dent Med &amp; Hlth, Osijek, Croatia; [Ivkic, Goran] Univ Zagreb, Croatian Inst Brain Res, Sch Med, Zagreb, Croatia; [Kosec, Andro; Geber, Goran] Univ Hosp Ctr Sestre Milosrdnice, Dept Otorhinolaryngol &amp; Head &amp; Neck Surg, Zagreb, Croatia; [Geber, Goran] Univ Sch Dent Med, Zagreb, Croatia; [Flipcic, Ivona Simunovic] Univ Hosp Ctr Zagreb, Dept Psychiat &amp; Psychol Med, Zagreb, Croatia; [Filipcic, Igor] Univ Zagreb, Sch Med, Zagreb, Croatia</t>
  </si>
  <si>
    <t xml:space="preserve">University of JJ Strossmayer Osijek; University of Zagreb; University of Zagreb; University of Zagreb</t>
  </si>
  <si>
    <t xml:space="preserve">2D6EX</t>
  </si>
  <si>
    <t xml:space="preserve">WOS:000811638900062</t>
  </si>
  <si>
    <t xml:space="preserve">Sucic, M; Ovcaricek, S; Hrkac, A; Mazuran, B; Budincevic, H</t>
  </si>
  <si>
    <t xml:space="preserve">Sucic, Mario; Ovcaricek, Slaven; Hrkac, Adelina; Mazuran, Berislav; Budincevic, Hrvoje</t>
  </si>
  <si>
    <t xml:space="preserve">POLYSEROSITIS AND SEVERE SEPSIS AFTER OPEN SUPRAPUBIC RADICAL PROSTATECTOMY: A CASE REPORT</t>
  </si>
  <si>
    <t xml:space="preserve">Prostatectomy; Prostatic neoplasms; Sepsis; Case reports; Surgical wound infection</t>
  </si>
  <si>
    <t xml:space="preserve">ANTIBIOTIC-PROPHYLAXIS; CANCER</t>
  </si>
  <si>
    <t xml:space="preserve">Infections are well-known complications of radical prostatectomy. In the United States and Europe, the rates of surgical site infections are generally less than 1% and of other infections up to 3%. We report a case of a 62-year-old man who developed severe sepsis with renal insufficiency, paralytic ileus and polyserositis after radical prostatectomy, as a consequence of probable quinolone-resistant bacterial infection. Computed tomography of the abdomen and chest showed polyserositis with bilateral pleural and peritoneal effusions. Treatment with meropenem and other supportive measures resulted in good clinical outcome. This case suggested that severe sepsis with exudative polyserositis was probably caused by mobilization of an infective agent (bacterium) during bladder neck dissection as part of open radical prostatectomy.</t>
  </si>
  <si>
    <t xml:space="preserve">[Sucic, Mario; Ovcaricek, Slaven; Hrkac, Adelina; Mazuran, Berislav] Sveti Duh Univ Hosp, Dept Urol, Sveti Duh 64, HR-10000 Zagreb, Croatia; [Budincevic, Hrvoje] Sveti Duh Univ Hosp, Dept Neurol, Stroke &amp; Intens Care Unit, Zagreb, Croatia; [Budincevic, Hrvoje] Josip Juraj Univ Osijek, Fac Med, Osijek, Croatia</t>
  </si>
  <si>
    <t xml:space="preserve">Sucic, M (corresponding author), Sveti Duh Univ Hosp, Dept Urol, Sveti Duh 64, HR-10000 Zagreb, Croatia.</t>
  </si>
  <si>
    <t xml:space="preserve">msucic@gmail.com</t>
  </si>
  <si>
    <t xml:space="preserve">Mazuran, Berislav/AAD-3070-2021; Budincevic, Hrvoje/AAU-4886-2020</t>
  </si>
  <si>
    <t xml:space="preserve">Budincevic, Hrvoje/0000-0002-0184-8949</t>
  </si>
  <si>
    <t xml:space="preserve">10.20471/acc.2018.57.04.25</t>
  </si>
  <si>
    <t xml:space="preserve">HO6CB</t>
  </si>
  <si>
    <t xml:space="preserve">WOS:000461015100025</t>
  </si>
  <si>
    <t xml:space="preserve">Lakos, AK; Pangercic, A; Gasparic, M; Kukuruzovic, MM; Kovacic, D; Barsic, B</t>
  </si>
  <si>
    <t xml:space="preserve">Lakos, Adela Kolumbic; Pangercic, Ana; Gasparic, Maja; Kukuruzovic, Mirjana Matrapazovski; Kovacic, Drazen; Barsic, Bruno</t>
  </si>
  <si>
    <t xml:space="preserve">Safety and effectiveness of azithromycin in the treatment of respiratory infections in children</t>
  </si>
  <si>
    <t xml:space="preserve">CURRENT MEDICAL RESEARCH AND OPINION</t>
  </si>
  <si>
    <t xml:space="preserve">Azithromycin; Otitis media; Pharyngitis; Pneumonia</t>
  </si>
  <si>
    <t xml:space="preserve">ACUTE OTITIS-MEDIA; COMMUNITY-ACQUIRED PNEUMONIA; STREPTOCOCCAL PHARYNGITIS; AMOXICILLIN-CLAVULANATE; 3-DAY AZITHROMYCIN; TRACT INFECTIONS; INVITRO ACTIVITY; UNITED-STATES; CO-AMOXICLAV; PENICILLIN-V</t>
  </si>
  <si>
    <t xml:space="preserve">Objectives: To describe clinical effectiveness of azithromycin in the management of respiratory tract infections in children up to 12 years of age; to examine duration of symptoms after commencement of therapy and to mark adverse events possibly caused by treatment with azithromycin. Methods: The overall ITT population included 156 children (65 with acute pharyngitis/tonsillitis (AP), 32 with acute otitis media (AOM), and 59 with lower respiratory tract infections (LRTI)). Clinical effectiveness was based on results of improvement and cure after 3 day's treatment with azithromycin, calculating the clinical score for each diagnosis before treatment, at the 4th day (end of the therapy) and at the 12th or 28th day (end of the study). To better estimate patients' (parents') satisfaction with treatment, a diary was provided for each child and parents recorded the days when a child felt relief of symptoms. Results: In this study azithromycin led to relief of symptoms after 3 days in 89.1% of patients. Antibiotics had been prescribed within 1 year prior to inclusion in 74.4% of patients and 29.5% had previously been treated with macrolides. Clinical effectiveness in the intention-to-treat (ITT) population was 94.8% and there were 5.2% failures. Overall, 18 (11.5%) patients reported 25 adverse events (AEs) and nine AEs were characterized as possibly, probably or definitely related to azithromycin. The most common adverse events were diarrhea in nine (5.8%) cases, vomiting in six (3.8%) and abdominal pain reported in four (2.6 %) patients. Conclusion: Results of this study show that azithromycin in the treatment of children with respiratory tract infections has high clinical effectiveness and a small number of adverse events. However, major limitations of the study are its design as a non-comparative, observational, postmarketing study and that the etiology of infections was not confirmed. Despite this, it can be concluded that azithromycin is a reliable antibiotic treatment for children's respiratory tract infections, giving fast resolution of symptoms with few adverse events in patients with presumed bacterial infections.</t>
  </si>
  <si>
    <t xml:space="preserve">[Barsic, Bruno] Univ Hosp Infect Dis Dr Fran Mihaljevic, Dept Neuroinfect, Zagreb 10000, Croatia; [Barsic, Bruno] Univ Hosp Infect Dis Dr Fran Mihaljevic, Intens Care Unit, Zagreb 10000, Croatia; [Lakos, Adela Kolumbic; Gasparic, Maja; Kovacic, Drazen] PLIVA Croatia Ltd, Zagreb, Croatia; [Pangercic, Ana; Kukuruzovic, Mirjana Matrapazovski] Univ Zagreb, Sch Med, Hosp Infect Dis Dr Fran Mihaljevic, Zagreb 41001, Croatia</t>
  </si>
  <si>
    <t xml:space="preserve">Teva Pharmaceutical Industries; Pliva; University of Zagreb</t>
  </si>
  <si>
    <t xml:space="preserve">Barsic, B (corresponding author), Univ Hosp Infect Dis Dr Fran Mihaljevic, Dept Neuroinfect, Mirogojska 8, Zagreb 10000, Croatia.</t>
  </si>
  <si>
    <t xml:space="preserve">bruno.barsic@fran.bfm.hr</t>
  </si>
  <si>
    <t xml:space="preserve">Pliva Croatia Ltd.</t>
  </si>
  <si>
    <t xml:space="preserve">This study was sponsored by Pliva Croatia Ltd. The sponsor did not have any direct impact on the presentation of the results of this study in the paper. K. L. A., G. M., M. K. M., K. D. participated in study preparation, design and data management but have no impact on presentation of results.</t>
  </si>
  <si>
    <t xml:space="preserve">0300-7995</t>
  </si>
  <si>
    <t xml:space="preserve">1473-4877</t>
  </si>
  <si>
    <t xml:space="preserve">CURR MED RES OPIN</t>
  </si>
  <si>
    <t xml:space="preserve">Curr. Med. Res. Opin.</t>
  </si>
  <si>
    <t xml:space="preserve">10.1185/03007995.2011.639355</t>
  </si>
  <si>
    <t xml:space="preserve">Medicine, General &amp; Internal; Medicine, Research &amp; Experimental</t>
  </si>
  <si>
    <t xml:space="preserve">General &amp; Internal Medicine; Research &amp; Experimental Medicine</t>
  </si>
  <si>
    <t xml:space="preserve">878VH</t>
  </si>
  <si>
    <t xml:space="preserve">WOS:000299284800019</t>
  </si>
  <si>
    <t xml:space="preserve">Tudor, M; Tudor, L; Tudor, KI; Radonic, V; Buca, A; Sapunar, LC; Dujmovic, D; Caric, D</t>
  </si>
  <si>
    <t xml:space="preserve">Tudor, M.; Tudor, L.; Tudor, K. I.; Radonic, V.; Buca, A.; Sapunar, L. Cambi; Dujmovic, D.; Caric, D.</t>
  </si>
  <si>
    <t xml:space="preserve">Walter Edward Dandy, MD (1886-1946), a pioneer and leading figure in neurosurgery</t>
  </si>
  <si>
    <t xml:space="preserve">NEUROLOGIA CROATICA</t>
  </si>
  <si>
    <t xml:space="preserve">Biographical-Item</t>
  </si>
  <si>
    <t xml:space="preserve">ventriculography; hydrocephalus; intracranial aneurysms; neurosurgical intensive care; neurinoma; intervertebral disc; microvascular decompression</t>
  </si>
  <si>
    <t xml:space="preserve">Walter Edward Dandy (1886-1946) is a pioneer and a giant in the American and world's neurosurgery. Coming from a little known, prairie town of Sedalia, as the only child to his parents, English /Irish, moderately educated emigrants, dependent on the development of the railroad, naturally talented and persistent, Dandy made very envious career at the then best world's hospital, Johns Hopkins of Baltimore. He inherited the brain team and the university chair there from the great Cushing. He was dealing with the problem of hydrocephalus and gave an excellent description of cerebrospinal fluid circulation. Dandy introduced ventriculography and pneumoence-phalography only 20 years after Rontgen's discovery of the mysterious x-rays that were the only diagnostic tools for nearly half a century and great help to neurosurgeons all over the world. Although since the advent of computed tomography (CT) no more in use, they are still the basis of the radiologic examinations like CT-cysternography! He insisted on the complete removal of tumors in the pontocerebellar angle. Dandy was the first to occlude the neck of intracranial aneurysm using metal clip in 1937. He made a great number of vestibular nerve resections in patients with Meniere disease, and operated on patients with painful syndromes (trigeminal rhisotomy, glossopharyngeal neuralgia, etc.), thus making the basis for microvascular decompression in the pontocerebellar angle (Dandy- Gardner-Jannetta operation). Dandy described the syndrome of herniated intervertebral disc 5 years prior to Mixter and Barr. He is also credited for the description of a developmental anomaly comprising agenesia of cerebellar uermis, enlargement of the fourth ventricle and a cyst in the posterior fossa, now known as Dandy-Walker syndrome.</t>
  </si>
  <si>
    <t xml:space="preserve">[Tudor, M.; Tudor, L.; Tudor, K. I.; Radonic, V.; Buca, A.; Sapunar, L. Cambi; Dujmovic, D.; Caric, D.] Klin Bolnicki Ctr Split, Odjel Neurokirurgiju, Split 21000, Hrvatska, Croatia</t>
  </si>
  <si>
    <t xml:space="preserve">Tudor, M (corresponding author), Klin Bolnicki Ctr Split, Odjel Neurokirurgiju, Spinc 1, Split 21000, Hrvatska, Croatia.</t>
  </si>
  <si>
    <t xml:space="preserve">mario.tudorl@st.t-com.hr</t>
  </si>
  <si>
    <t xml:space="preserve">Tudor Car, Lorainne/0000-0001-8414-7664</t>
  </si>
  <si>
    <t xml:space="preserve">UNIV HOSPITAL ZAGREB, SCHOOL MEDICINE</t>
  </si>
  <si>
    <t xml:space="preserve">DEPT NEUROLOGY, KISPATICEVA 12, 10000 ZAGREB, CROATIA</t>
  </si>
  <si>
    <t xml:space="preserve">0353-8842</t>
  </si>
  <si>
    <t xml:space="preserve">NEUROL CROATICA</t>
  </si>
  <si>
    <t xml:space="preserve">Neurol. Croat.</t>
  </si>
  <si>
    <t xml:space="preserve">1-2</t>
  </si>
  <si>
    <t xml:space="preserve">256EV</t>
  </si>
  <si>
    <t xml:space="preserve">WOS:000252711400003</t>
  </si>
  <si>
    <t xml:space="preserve">Puljiz, I; Kuzman, I; Markotic, A</t>
  </si>
  <si>
    <t xml:space="preserve">Puljiz, Ivan; Kuzman, Ilija; Markotic, Alemka</t>
  </si>
  <si>
    <t xml:space="preserve">Imported Case of Nephropathia Epidemica - A Case Report</t>
  </si>
  <si>
    <t xml:space="preserve">nephropathia epidemica; Puumala virus; Sweden</t>
  </si>
  <si>
    <t xml:space="preserve">VOLES CLETHRIONOMYS-GLAREOLUS; PUUMALA VIRUS; SWEDEN; HANTAVIRUS; PREVALENCE; INFECTIONS; ANTIBODIES</t>
  </si>
  <si>
    <t xml:space="preserve">A 41-year-old patient was hospitalized in hypotensive phase of nephropathia epidemica. The diagnosis was confirmed by serology. It is highly likely that the patient was exposed to infected aerosol of bank voles in endemic area of Sweden. The disease clinically manifested with fever headache, abdominal and back pain, vision disturbances. Pathologic laboratory findings included thrombocytopenia, leukocytosis, increased values of C-reactive protein, blood urea and creatinine, abnormal chest X-ray and transient electrocardiogram abnormalities.</t>
  </si>
  <si>
    <t xml:space="preserve">[Puljiz, Ivan; Kuzman, Ilija; Markotic, Alemka] Univ Zagreb, Univ Hosp Infect Dis Dr Fran Mihaljevic, Zagreb 10000, Croatia</t>
  </si>
  <si>
    <t xml:space="preserve">Puljiz, I (corresponding author), Univ Zagreb, Univ Hosp Infect Dis Dr Fran Mihaljevic, Mirogojska 8, Zagreb 10000, Croatia.</t>
  </si>
  <si>
    <t xml:space="preserve">ipuljiz@bfm.hr</t>
  </si>
  <si>
    <t xml:space="preserve">386JD</t>
  </si>
  <si>
    <t xml:space="preserve">WOS:000261878600036</t>
  </si>
  <si>
    <t xml:space="preserve">Kogler, VM</t>
  </si>
  <si>
    <t xml:space="preserve">Kogler, Visnja Majeric</t>
  </si>
  <si>
    <t xml:space="preserve">Advantage of spontaneous breathing in patients with respiratory failure</t>
  </si>
  <si>
    <t xml:space="preserve">mechanical ventilation; acute respiratory distress syndrome; ventilation mode; spontaneous breathing</t>
  </si>
  <si>
    <t xml:space="preserve">PRESSURE RELEASE VENTILATION; MECHANICAL VENTILATION; PERFUSION DISTRIBUTIONS; LUNG INJURY; SUPPORT</t>
  </si>
  <si>
    <t xml:space="preserve">The fact that different modalities of mechanical ventilation are associated with a number of serious side effects and risks and can influence the clinical outcome of patients, the various modes of mechanical ventilation have, over the past ten years, been the subject of a wide variety of scientific studies. Many of these modalities are designed for partial ventilatory support, which might reflect the complexity of the issue of patient's ventilator interactions when spontaneous breathing activity is present, compared to controlled mechanical ventilation. Spontaneous breathing modes during mechanical ventilation may integrate intrinsic feedback mechanisms that should help prevent ventilator- induced lung injury and improve synchrony between the ventilator and the patient's demand. The improvements in pulmonary gas exchange, systemic blood flow, and oxygen supply to the tissue that have been observed when spontaneous breathing has been maintained during mechanical ventilation are reflected in the clinical improvement in the patient's condition. It is the aim of this article to review the effects of preserved spontaneous breathing activity during mechanical ventilation in patients with acute respiratory failure.</t>
  </si>
  <si>
    <t xml:space="preserve">Univ Zagreb, Univ Hosp, Dept Anesthesiol &amp; Reanimatol &amp; Intens Care, Zagreb 10000, Croatia</t>
  </si>
  <si>
    <t xml:space="preserve">Kogler, VM (corresponding author), Univ Zagreb, Univ Hosp, Dept Anesthesiol &amp; Reanimatol &amp; Intens Care, Kispaticeva 12, Zagreb 10000, Croatia.</t>
  </si>
  <si>
    <t xml:space="preserve">vkogler1944@yahoo.co.uk</t>
  </si>
  <si>
    <t xml:space="preserve">10.22514/SV41.042009.2</t>
  </si>
  <si>
    <t xml:space="preserve">439WB</t>
  </si>
  <si>
    <t xml:space="preserve">WOS:000265657100002</t>
  </si>
  <si>
    <t xml:space="preserve">Miljkovic, A; Stipcic, A; Bras, M; Dordevic, V; Brajkovic, L; Hayward, C; Pavic, A; Kolcic, I; Polasek, O</t>
  </si>
  <si>
    <t xml:space="preserve">Miljkovic, Ana; Stipcic, Ana; Bras, Marijana; Dordevic, Veljko; Brajkovic, Lovorka; Hayward, Caroline; Pavic, Arsen; Kolcic, Ivana; Polasek, Ozren</t>
  </si>
  <si>
    <t xml:space="preserve">Is experimentally induced pain associated with socioeconomic status? Do poor people hurt more?</t>
  </si>
  <si>
    <t xml:space="preserve">MEDICAL SCIENCE MONITOR</t>
  </si>
  <si>
    <t xml:space="preserve">Croatia; Pain; Population; Social Class</t>
  </si>
  <si>
    <t xml:space="preserve">GENOME-WIDE ASSOCIATION; PHYSICAL PAIN; MUSCULOSKELETAL PAIN; SOCIAL EXCLUSION; COMMON VARIANTS; HEALTH; INEQUALITIES; LOCI; TOLERANCE; SEX</t>
  </si>
  <si>
    <t xml:space="preserve">Background: The association of pain and socioeconomic status is widely reported, yet much less clearly understood. The aim of this study was to investigate the association of experimentally induced pain threshold and tolerance with socioeconomic status. Material/Methods: The study sample consisted of 319 adult subjects from the population of the island of Vis, Croatia, which was previously shown to have a high level of social homogeneity. A manual dolorimeter was used to measure mechanical pressure pain threshold (least stimulus intensity) and pain tolerance (maximum tolerance stimulus intensity) on both hands. Pain tolerance interval was defined as the difference between pain tolerance and threshold. Years of schooling and material status were used as socioeconomic estimates. Results: Both of the socioeconomic estimates were significantly correlated with pain threshold, tolerance, and tolerance interval (P&lt;0.001). The mixed modeling analysis, controlled for the effects of age, gender, and 4 psychological variables, indicated that education was not a significant predictor in any of the 3 models. However, lower material status was significantly associated with lower pain tolerance (P=0.038) and narrower pain tolerance interval (P=0.032), but not with pain threshold (P=0.506). The overall percentages of explained variance were lower in the tolerance interval model (20.2%) than in pain tolerance (23.1%) and threshold (33.1%), suggesting the increasing share of other confounding variables in pain tolerance and even more so in tolerance interval model. Conclusions: These results suggest a significant association between experimentally induced pain tolerance and tolerance interval with material status, suggesting that poor people indeed do hurt more.</t>
  </si>
  <si>
    <t xml:space="preserve">[Miljkovic, Ana; Kolcic, Ivana; Polasek, Ozren] Univ Split, Sch Med, Split, Croatia; [Stipcic, Ana] Univ Split, Univ Dept Hlth Care Studies, Split, Croatia; [Bras, Marijana; Dordevic, Veljko; Brajkovic, Lovorka] Univ Zagreb, Ctr Palliat Med Med Eth &amp; Commun Skills, Sch Med, Zagreb 41000, Croatia; [Hayward, Caroline] Univ Edinburgh, Inst Genet &amp; Mol Med, Edinburgh, Midlothian, Scotland; [Pavic, Arsen] Clin Hosp Ctr Split, Surg Clin, Split, Croatia; [Kolcic, Ivana; Polasek, Ozren] Ctr Global Hlth, Split, Croatia</t>
  </si>
  <si>
    <t xml:space="preserve">University of Split; University of Split; University of Zagreb; University of Edinburgh; University of Split</t>
  </si>
  <si>
    <t xml:space="preserve">Polasek, O (corresponding author), Univ Split, Sch Med, Split, Croatia.</t>
  </si>
  <si>
    <t xml:space="preserve">ozren.polasek@mefst.hr</t>
  </si>
  <si>
    <t xml:space="preserve">Miljkovic, Ana/E-2816-2017; Pavic, Arsen/I-3926-2017; Kolcic, Ivana/E-2713-2017; Polasek, Ozren/B-6002-2011; Hayward, Caroline/M-8818-2016; B, L/AAC-4480-2022; Ćurković, Ana/E-3761-2017</t>
  </si>
  <si>
    <t xml:space="preserve">Kolcic, Ivana/0000-0001-7918-6052; Polasek, Ozren/0000-0002-5765-1862; Hayward, Caroline/0000-0002-9405-9550; B, L/0000-0003-1228-6459; Curkovic (Stipcic), Ana/0000-0002-4153-9825; Miljkovic, Ana/0000-0003-3891-2462</t>
  </si>
  <si>
    <t xml:space="preserve">EFIC-Grunenthal Grant; Medical Research Council UK; Ministry of Science, Education, and Sports of the Republic of Croatia [MZOS 216-1080315-0302]</t>
  </si>
  <si>
    <t xml:space="preserve">EFIC-Grunenthal Grant; Medical Research Council UK(UK Research &amp; Innovation (UKRI)Medical Research Council UK (MRC)); Ministry of Science, Education, and Sports of the Republic of Croatia(Ministry of Science, Education and Sports, Republic of Croatia)</t>
  </si>
  <si>
    <t xml:space="preserve">This study was supported by the EFIC-Grunenthal Grant to O.P. The 10,001 Dalmatians resource is supported by the grants from the Medical Research Council UK and the Ministry of Science, Education, and Sports of the Republic of Croatia [MZOS 216-1080315-0302]</t>
  </si>
  <si>
    <t xml:space="preserve">INT SCIENTIFIC LITERATURE, INC</t>
  </si>
  <si>
    <t xml:space="preserve">SMITHTOWN</t>
  </si>
  <si>
    <t xml:space="preserve">361 FOREST LANE, SMITHTOWN, NY 11787 USA</t>
  </si>
  <si>
    <t xml:space="preserve">1643-3750</t>
  </si>
  <si>
    <t xml:space="preserve">MED SCI MONITOR</t>
  </si>
  <si>
    <t xml:space="preserve">Med. Sci. Monitor</t>
  </si>
  <si>
    <t xml:space="preserve">JUL 17</t>
  </si>
  <si>
    <t xml:space="preserve">AL8AE</t>
  </si>
  <si>
    <t xml:space="preserve">Green Accepted, Green Published</t>
  </si>
  <si>
    <t xml:space="preserve">WOS:000339358100001</t>
  </si>
  <si>
    <t xml:space="preserve">Knecht, S; Zeljkovic, I; Badertscher, P; Krisai, P; Spies, F; Vognstrup, J; Pavlovic, N; Manola, S; Osswald, S; Kuhne, M; Sticherling, C</t>
  </si>
  <si>
    <t xml:space="preserve">Knecht, Sven; Zeljkovic, Ivan; Badertscher, Patrick; Krisai, Philipp; Spies, Florian; Vognstrup, Jan; Pavlovic, Nikola; Manola, Sime; Osswald, Stefan; Kuehne, Michael; Sticherling, Christian</t>
  </si>
  <si>
    <t xml:space="preserve">Role of empirical isolation of the superior vena cava in patients with recurrence of atrial fibrillation after pulmonary vein isolation-a multi-center analysis</t>
  </si>
  <si>
    <t xml:space="preserve">JOURNAL OF INTERVENTIONAL CARDIAC ELECTROPHYSIOLOGY</t>
  </si>
  <si>
    <t xml:space="preserve">Superior vena cava; Isolation; Repeat; Pulmonary vein isolation; Atrial fibrillation; Recurrence</t>
  </si>
  <si>
    <t xml:space="preserve">2ND CATHETER ABLATION</t>
  </si>
  <si>
    <t xml:space="preserve">Background Non-pulmonary vein (PV) triggers play a role in the initiation of atrial fibrillation (AF), with the superior vena cava (SVC) being a common location. The aim of the current study was to investigate a strategy of empirical SVC isolation (SVCI) in addition to re-isolation of PV in patients with recurrence of AF after index PV isolation (PVI). Methods We retrospectively analyzed consecutive patients from two centers with recurrence of AF after index PVI, undergoing a repeat ablation. Whereas only a re-isolation of the PV was intended in patients with reconnections of equal or more than two PV (PVI group), an additional SVCI was aimed for in patients with &lt; 2 isolated PV in addition to the re-isolation of the PV (PVI + group). Analysis was performed as-treated and per-protocol. Results Of the 344 patients included in the study (age 60 +/- 10 years, 73% male, 66% paroxysmal AF), PVI only was performed in 269 patients (77%) and PVI plus SVCI (PVI +) in 75 patients (23%). Overall, freedom from AF/AT after repeat PVI was 80% (196 patients) in the PVI group and 73% in the PVI + group (p = 0.151). In multivariable Cox regression analysis, presence of persistent AF (HR 2.067 (95% CI 1.389-3.078), p &lt; 0.001) and hypertension (HR 1.905 (95% CI 1.218-2.980), p = 0.005) were identified as only significant predictors of AF/AT recurrence. The per-protocol results did not differ from this observation. Conclusions A strategy of an empirical additional SVCI at repeat PVI ablation for recurrence of AF/AT does not improve outcome compared to a PVI only approach.</t>
  </si>
  <si>
    <t xml:space="preserve">[Knecht, Sven; Badertscher, Patrick; Krisai, Philipp; Spies, Florian; Vognstrup, Jan; Osswald, Stefan; Kuehne, Michael; Sticherling, Christian] Univ Hosp Basel, Dept Cardiol, Petersgraben 4, CH-4031 Basel, Switzerland; [Knecht, Sven; Badertscher, Patrick; Krisai, Philipp; Spies, Florian; Osswald, Stefan; Kuehne, Michael; Sticherling, Christian] Univ Hosp Basel, Cardiovasc Res Inst Basel, Basel, Switzerland; [Zeljkovic, Ivan] Sestre Milosrdnice Univ Hosp, Dept Cardiol, Zagreb, Croatia; [Pavlovic, Nikola; Manola, Sime] Dubrava Univ Hosp, Dept Cardiol, Zagreb, Croatia</t>
  </si>
  <si>
    <t xml:space="preserve">University of Basel; University of Zagreb</t>
  </si>
  <si>
    <t xml:space="preserve">Knecht, S (corresponding author), Univ Hosp Basel, Dept Cardiol, Petersgraben 4, CH-4031 Basel, Switzerland.;Knecht, S (corresponding author), Univ Hosp Basel, Cardiovasc Res Inst Basel, Basel, Switzerland.</t>
  </si>
  <si>
    <t xml:space="preserve">sven.knecht@usb.ch</t>
  </si>
  <si>
    <t xml:space="preserve">Osswald, Stefan/A-6904-2018</t>
  </si>
  <si>
    <t xml:space="preserve">Osswald, Stefan/0000-0002-9240-6731; Pavlovic, Nikola/0000-0001-9187-7681; Krisai, Philipp/0000-0002-4367-2363; Kuhne, Michael/0000-0002-2937-3711; Knecht, Sven/0000-0001-7122-021X; zeljkovic, ivan/0000-0002-4550-4056; Badertscher, Patrick/0000-0001-9751-0557</t>
  </si>
  <si>
    <t xml:space="preserve">University of Basel</t>
  </si>
  <si>
    <t xml:space="preserve">Open access funding provided by University of Basel</t>
  </si>
  <si>
    <t xml:space="preserve">1383-875X</t>
  </si>
  <si>
    <t xml:space="preserve">1572-8595</t>
  </si>
  <si>
    <t xml:space="preserve">J INTERV CARD ELECTR</t>
  </si>
  <si>
    <t xml:space="preserve">J. Interv. Card. Electrophysiol.</t>
  </si>
  <si>
    <t xml:space="preserve">10.1007/s10840-022-01314-w</t>
  </si>
  <si>
    <t xml:space="preserve">AUG 2022</t>
  </si>
  <si>
    <t xml:space="preserve">9M6MB</t>
  </si>
  <si>
    <t xml:space="preserve">hybrid, Green Published</t>
  </si>
  <si>
    <t xml:space="preserve">WOS:000842365300001</t>
  </si>
  <si>
    <t xml:space="preserve">Boban, A; Lambert, C; Hermans, C</t>
  </si>
  <si>
    <t xml:space="preserve">Boban, Ana; Lambert, Catherine; Hermans, Cedric</t>
  </si>
  <si>
    <t xml:space="preserve">Indication for use of VWF containing concentrates in patients with von Willebrand disease</t>
  </si>
  <si>
    <t xml:space="preserve">HAEMOPHILIA</t>
  </si>
  <si>
    <t xml:space="preserve">[Boban, Ana] Univ Hosp Zagreb, Div Haematol, Dept Internal Med, Med Sch Zagreb, Zagreb, Croatia; [Boban, Ana; Lambert, Catherine; Hermans, Cedric] Catholic Univ Louvain, Div Haematol, Haemostasis &amp; Thrombosis Unit, Clin Univ St Luc, Brussels, Belgium</t>
  </si>
  <si>
    <t xml:space="preserve">Hermans, Cedric/AAK-9433-2020; Lambert, catherine/AAK-9436-2020; Boban, Ana/ABB-3494-2021</t>
  </si>
  <si>
    <t xml:space="preserve">Lambert, catherine/0000-0003-2222-0357; Boban, Ana/0000-0003-3532-2336</t>
  </si>
  <si>
    <t xml:space="preserve">1351-8216</t>
  </si>
  <si>
    <t xml:space="preserve">1365-2516</t>
  </si>
  <si>
    <t xml:space="preserve">Haemophilia</t>
  </si>
  <si>
    <t xml:space="preserve">DR5KC</t>
  </si>
  <si>
    <t xml:space="preserve">WOS:000379940900469</t>
  </si>
  <si>
    <t xml:space="preserve">Lenasi, H; Drenjancevic, I; Klonizakis, M</t>
  </si>
  <si>
    <t xml:space="preserve">Lenasi, Helena; Drenjancevic, Ines; Klonizakis, Markos</t>
  </si>
  <si>
    <t xml:space="preserve">Editorial: Exploration of the Physiological Effects of Exercise in Cardiovascular Diseases</t>
  </si>
  <si>
    <t xml:space="preserve">FRONTIERS IN PHYSIOLOGY</t>
  </si>
  <si>
    <t xml:space="preserve">exercise; cardiovacsular disease(s); microcirculation; macrocirculation; hemodymamics; exercise physiology</t>
  </si>
  <si>
    <t xml:space="preserve">[Lenasi, Helena] Univ Ljubljana, Fac Med, Ljubljana, Slovenia; [Drenjancevic, Ines] Josip Juraj Strossmayer Univ Osijek, Fac Med, Osijek, Croatia; [Drenjancevic, Ines] Univ Josip Juraj Strossmayer Osijek, Sci Ctr Excellence Personalized Hlth Care, Osijek, Croatia; [Klonizakis, Markos] Sheffield Hallam Univ, Lifestyle Exercise &amp; Nutr Improvement LENI Res, Sheffield, S Yorkshire, England</t>
  </si>
  <si>
    <t xml:space="preserve">University of Ljubljana; University of JJ Strossmayer Osijek; University of JJ Strossmayer Osijek; Sheffield Hallam University</t>
  </si>
  <si>
    <t xml:space="preserve">Klonizakis, M (corresponding author), Sheffield Hallam Univ, Lifestyle Exercise &amp; Nutr Improvement LENI Res, Sheffield, S Yorkshire, England.</t>
  </si>
  <si>
    <t xml:space="preserve">m.klonizakis@shu.ac.uk</t>
  </si>
  <si>
    <t xml:space="preserve">Drenjancevic, Ines/AAZ-1038-2020</t>
  </si>
  <si>
    <t xml:space="preserve">Drenjancevic, Ines/0000-0003-4964-7721; Klonizakis, Markos/0000-0002-8864-4403</t>
  </si>
  <si>
    <t xml:space="preserve">FRONTIERS MEDIA SA</t>
  </si>
  <si>
    <t xml:space="preserve">LAUSANNE</t>
  </si>
  <si>
    <t xml:space="preserve">AVENUE DU TRIBUNAL FEDERAL 34, LAUSANNE, CH-1015, SWITZERLAND</t>
  </si>
  <si>
    <t xml:space="preserve">1664-042X</t>
  </si>
  <si>
    <t xml:space="preserve">FRONT PHYSIOL</t>
  </si>
  <si>
    <t xml:space="preserve">Front. Physiol.</t>
  </si>
  <si>
    <t xml:space="preserve">SEP 8</t>
  </si>
  <si>
    <t xml:space="preserve">10.3389/fphys.2020.01097</t>
  </si>
  <si>
    <t xml:space="preserve">Physiology</t>
  </si>
  <si>
    <t xml:space="preserve">NV6AT</t>
  </si>
  <si>
    <t xml:space="preserve">gold, Green Accepted, Green Published</t>
  </si>
  <si>
    <t xml:space="preserve">WOS:000574402600001</t>
  </si>
  <si>
    <t xml:space="preserve">Bulum, T</t>
  </si>
  <si>
    <t xml:space="preserve">Bulum, Tomislav</t>
  </si>
  <si>
    <t xml:space="preserve">Nephroprotective Properties of the Glucose-Dependent Insulinotropic Polypeptide (GIP) and Glucagon-like Peptide-1 (GLP-1) Receptor Agonists</t>
  </si>
  <si>
    <t xml:space="preserve">BIOMEDICINES</t>
  </si>
  <si>
    <t xml:space="preserve">chronic kidney disease; diabetes; incretins; dual GLP-1; GIP receptor agonist</t>
  </si>
  <si>
    <t xml:space="preserve">GASTRIC-INHIBITORY POLYPEPTIDE; CARDIOVASCULAR OUTCOMES; DUAL GIP; OXIDATIVE STRESS; DOUBLE-BLIND; WEIGHT-LOSS; OPEN-LABEL; TYPE-2; INCRETIN; SEMAGLUTIDE</t>
  </si>
  <si>
    <t xml:space="preserve">Diabetes mellitus is the leading cause of chronic kidney disease, and about 30-40% of patients with diabetes will develop kidney disease. Incretin hormones have received attention during the past three decades not only as a pharmacotherapy for the treatment of type 2 diabetes, but also for their cardiorenometabolic effects. The main incretins are glucagon-like peptide-1 (GLP-1) and glucose-dependent insulinotropic polypeptide (GIP). Additional to the pancreas, receptors for GLP-1 are widely distributed in various organs, causing positive effects on endothelial function and vascular atherogenesis. Along with glycemic control and weight reduction, GLP-1 receptor agonists also strongly improve cardiovascular and renal outcomes in patients with type 2 diabetes. Recently, a dual GIP and GLP-1 receptor agonist has been approved for the treatment of type 2 diabetes. Compared to GLP-1 receptor agonist semaglutide, dual GIP and GLP-1 receptor agonist tirzepatide showed a superior reduction in hemoglobin A1c and body weight. Preliminary results also suggest that tirzepatide improves kidney outcomes in adults with type 2 diabetes with increased cardiovascular risk. In this review, we present the nephroprotective properties of dual GIP and GLP-1 receptor agonists as a new drug to treat type 2 diabetes.</t>
  </si>
  <si>
    <t xml:space="preserve">[Bulum, Tomislav] Univ Hosp Merkur, Vuk Vrhovac Clin Diabet Endocrinol &amp; Metab Dis, Dugi Dol 4a, Zagreb 10000, Croatia; [Bulum, Tomislav] Univ Zagreb, Med Sch, Zagreb 10000, Croatia</t>
  </si>
  <si>
    <t xml:space="preserve">Bulum, T (corresponding author), Univ Hosp Merkur, Vuk Vrhovac Clin Diabet Endocrinol &amp; Metab Dis, Dugi Dol 4a, Zagreb 10000, Croatia.;Bulum, T (corresponding author), Univ Zagreb, Med Sch, Zagreb 10000, Croatia.</t>
  </si>
  <si>
    <t xml:space="preserve">tomislav.bulum@kb-merkur.hr</t>
  </si>
  <si>
    <t xml:space="preserve">2227-9059</t>
  </si>
  <si>
    <t xml:space="preserve">Biomedicines</t>
  </si>
  <si>
    <t xml:space="preserve">10.3390/biomedicines10102586</t>
  </si>
  <si>
    <t xml:space="preserve">Biochemistry &amp; Molecular Biology; Medicine, Research &amp; Experimental; Pharmacology &amp; Pharmacy</t>
  </si>
  <si>
    <t xml:space="preserve">Biochemistry &amp; Molecular Biology; Research &amp; Experimental Medicine; Pharmacology &amp; Pharmacy</t>
  </si>
  <si>
    <t xml:space="preserve">5O0MX</t>
  </si>
  <si>
    <t xml:space="preserve">WOS:000872179100001</t>
  </si>
  <si>
    <t xml:space="preserve">Eterovic, D; Brdar, D; Baric, A; Sladic, S; Omrcen, T; Punda, A</t>
  </si>
  <si>
    <t xml:space="preserve">Eterovic, Davor; Brdar, Dubravka; Baric, Ana; Sladic, Sanda; Omrcen, Tomislav; Punda, Ante</t>
  </si>
  <si>
    <t xml:space="preserve">Physiological parameterization of thyroid radioiodine kinetics</t>
  </si>
  <si>
    <t xml:space="preserve">NUCLEAR MEDICINE COMMUNICATIONS</t>
  </si>
  <si>
    <t xml:space="preserve">iodine clearances; Marinelli's formula; physiologic modelling; thyroid dosimetry; thyroid iodine trapping</t>
  </si>
  <si>
    <t xml:space="preserve">BackgroundIn radioiodine thyroid dosimetry, the serial uptake measurements are variously analyzed, but an underlying model, derived from plausible assumptions, is lacking.MethodsWe derived that, upon oral administration, the intrathyroid iodine activity is the sum of two monoexponential functions, defined by iodine activity given, its volume of distribution, and thyroid and whole-body clearances, as well as the decay constants of the particular isotope.ApplicationsThe individual parameters of the model function are fitted to the patient's uptake data, allowing direct calculation of the cumulated thyroid activity and assessment of thyroid parameters which, unlike thyroid uptake, are not confounded by renal function. The approximate method, based on Marinelli's formula, underestimates the I-131 thyroid absorbed dose from 1 to 8%, the more the faster thyroid iodine elimination.ConclusionThe derived parametric function of radioiodine intrathyroid kinetics facilitates the dosimetry, providing the reference standard to assess the simpler, more approximate methods; is applicable to any iodine radioisotope; and set-ups the method for assessment of thyroid and whole-body iodine clearances.</t>
  </si>
  <si>
    <t xml:space="preserve">[Eterovic, Davor; Brdar, Dubravka; Baric, Ana; Sladic, Sanda; Punda, Ante] Univ Hosp Split, Dept Nucl Med, Spinciceva 1, Split 21000, Croatia; [Omrcen, Tomislav] Univ Hosp Split, Dept Oncol, Split, Croatia; [Eterovic, Davor] Univ Split, Sch Med, Dept Med Phys, Split, Croatia; [Omrcen, Tomislav] Univ Split, Sch Med, Dept Oncol, Split, Croatia; [Punda, Ante] Univ Split, Sch Med, Dept Nucl Med, Split, Croatia</t>
  </si>
  <si>
    <t xml:space="preserve">Eterovic, D (corresponding author), Univ Hosp Split, Dept Nucl Med, Spinciceva 1, Split 21000, Croatia.</t>
  </si>
  <si>
    <t xml:space="preserve">davor.eterovic@mefst.hr</t>
  </si>
  <si>
    <t xml:space="preserve">Omrcen, Tomislav/D-9791-2017</t>
  </si>
  <si>
    <t xml:space="preserve">Omrcen, Tomislav/0000-0002-7656-7877</t>
  </si>
  <si>
    <t xml:space="preserve">0143-3636</t>
  </si>
  <si>
    <t xml:space="preserve">1473-5628</t>
  </si>
  <si>
    <t xml:space="preserve">NUCL MED COMMUN</t>
  </si>
  <si>
    <t xml:space="preserve">Nucl. Med. Commun.</t>
  </si>
  <si>
    <t xml:space="preserve">10.1097/MNM.0000000000000846</t>
  </si>
  <si>
    <t xml:space="preserve">Radiology, Nuclear Medicine &amp; Medical Imaging</t>
  </si>
  <si>
    <t xml:space="preserve">GJ7KX</t>
  </si>
  <si>
    <t xml:space="preserve">WOS:000435567000002</t>
  </si>
  <si>
    <t xml:space="preserve">Flezar, M; Jahnz-Rozyk, K; Enache, G; Martynenko, T; Kristufek, P; Skrinjaric-Cincar, S; Kadlecova, P; Martinovic, G</t>
  </si>
  <si>
    <t xml:space="preserve">Flezar, Matjaz; Jahnz-Rozyk, Karina; Enache, Gloria; Martynenko, Tatiana; Kristufek, Peter; Skrinjaric-Cincar, Sanda; Kadlecova, Pavla; Martinovic, Goran</t>
  </si>
  <si>
    <t xml:space="preserve">SOSPES: SPIRIVA (R) observational study measuring SGRQ score in routine medical practice in Central and Eastern Europe</t>
  </si>
  <si>
    <t xml:space="preserve">INTERNATIONAL JOURNAL OF CHRONIC OBSTRUCTIVE PULMONARY DISEASE</t>
  </si>
  <si>
    <t xml:space="preserve">tiotropium; HandiHaler (R); chronic obstructive pulmonary disease; health-related quality of life</t>
  </si>
  <si>
    <t xml:space="preserve">OBSTRUCTIVE PULMONARY-DISEASE; QUALITY-OF-LIFE; PRIMARY-CARE; HEALTH-STATUS; COPD; TIOTROPIUM; EFFICACY; TRIAL</t>
  </si>
  <si>
    <t xml:space="preserve">Purpose: The long-acting inhaled anticholinergic agent, tiotropium, is recommended as first-line maintenance therapy for moderate to very severe Chronic Obstructive Pulmonary Disease (COPD) to improve symptoms, exercise tolerance, health status, and to reduce exacerbations. Few studies have evaluated the therapeutic efficacy of tiotropium in patients in routine clinical conditions. The current study was designed to investigate the therapeutic efficacy of tiotropium delivered via the HandiHaler (R) device on the health status of patients with COPD with Global initiative for chronic Obstructive Lung Disease (GOLD) disease classification 2-4 in six central and eastern European countries in a real-life clinical setting. Methods: The study was an open-label, prospective, uncontrolled, and single-arm surveillance study with three clinic visits during a 6-month observation period (baseline, and months 3 and 6). Health status was measured using the disease-specific St George's Respiratory Questionnaire (SGRQ). The primary efficacy endpoint was the mean change from baseline in SGRQ total score at the end of the 6-month observational period. Results: Patients treated with tiotropium 18 mu g once daily showed statistically significant and clinically meaningful reduction (improvement) of 21.7 units in the SGRQ total score, regardless of smoking status or cardiac comorbidities at enrollment (P &lt; 0.0001). The analysis also showed that age, treatment compliance, and GOLD disease classification were significant factors that impact the health status of patients with COPD differently. Conclusion: These results provide further support for the use of the tiotropium HandiHaler (R) as first-line maintenance treatment of patients with COPD with a clinician-assessed disease.</t>
  </si>
  <si>
    <t xml:space="preserve">[Flezar, Matjaz] Univ Clin Resp &amp; Allerg Dis Golnik, SI-4204 Golnik, Slovenia; [Jahnz-Rozyk, Karina] Mil Inst Med, Dept Immunol &amp; Allergol, Warsaw, Poland; [Enache, Gloria] St John Clin Emergency Hosp, Bucharest, Romania; [Martynenko, Tatiana] Municipal Med Inst City Hosp, Barnaul, Russia; [Kristufek, Peter] Slovak Med Univ, SACCME, Bratislava, Slovakia; [Skrinjaric-Cincar, Sanda] Clin Hosp Ctr, Osijek, Croatia; [Kadlecova, Pavla] ADDS Sro, Brno, Czech Republic; [Martinovic, Goran] Boehringer Ingelheim RCV GmbH &amp; Co KG, Vienna, Austria</t>
  </si>
  <si>
    <t xml:space="preserve">University Clinic Golnik; Military Institute of Aviation Medicine; Slovak Medical University Bratislava; Boehringer Ingelheim</t>
  </si>
  <si>
    <t xml:space="preserve">Flezar, M (corresponding author), Univ Clin Resp &amp; Allerg Dis Golnik, Resp Funct Lab, SI-4204 Golnik, Slovenia.</t>
  </si>
  <si>
    <t xml:space="preserve">matjaz.flezar@klinika-golnik.si</t>
  </si>
  <si>
    <t xml:space="preserve">Jahnz-Różyk, Karina/AAA-2560-2021</t>
  </si>
  <si>
    <t xml:space="preserve">Jahnz-Różyk, Karina/0000-0002-3505-1858</t>
  </si>
  <si>
    <t xml:space="preserve">Boehringer Ingelheim</t>
  </si>
  <si>
    <t xml:space="preserve">Boehringer Ingelheim(Boehringer Ingelheim)</t>
  </si>
  <si>
    <t xml:space="preserve">The authors were fully responsible for all content and editorial decisions, were involved at all stages of manuscript development, and have approved the final version. Medical writing assistance, supported financially by Boehringer Ingelheim, was provided by Godfrey Lisk, of PAREXEL International, during the preparation of this manuscript. The authors express their thanks to the Data Monitoring Committee. Clinical trial number: NCT01006135.</t>
  </si>
  <si>
    <t xml:space="preserve">DOVE MEDICAL PRESS LTD</t>
  </si>
  <si>
    <t xml:space="preserve">ALBANY</t>
  </si>
  <si>
    <t xml:space="preserve">PO BOX 300-008, ALBANY, AUCKLAND 0752, NEW ZEALAND</t>
  </si>
  <si>
    <t xml:space="preserve">1176-9106</t>
  </si>
  <si>
    <t xml:space="preserve">INT J CHRONIC OBSTR</t>
  </si>
  <si>
    <t xml:space="preserve">Int. J. Chronic Obstr. Pulm. Dis.</t>
  </si>
  <si>
    <t xml:space="preserve">10.2147/COPD.S45640</t>
  </si>
  <si>
    <t xml:space="preserve">230CA</t>
  </si>
  <si>
    <t xml:space="preserve">WOS:000325313000001</t>
  </si>
  <si>
    <t xml:space="preserve">Samarzija, ND; Blecich, AA; Najdek, T</t>
  </si>
  <si>
    <t xml:space="preserve">Omazic, MA; Roska, V; Grobelna, A</t>
  </si>
  <si>
    <t xml:space="preserve">Samarzija, Nikolina Dukic; Blecich, Andrea Arbula; Najdek, Tomislav</t>
  </si>
  <si>
    <t xml:space="preserve">INVESTIGATION OF THE REIMBURSEMENT SCHEME IN CROATIAN PUBLIC HOSPITALS: A DATA ENVELOPMENT ANALYSIS APPROACH</t>
  </si>
  <si>
    <t xml:space="preserve">ECONOMIC AND SOCIAL DEVELOPMENT (ESD 2018): 28TH INTERNATIONAL SCIENTIFIC CONFERENCE ON ECONOMIC AND SOCIAL DEVELOPMENT</t>
  </si>
  <si>
    <t xml:space="preserve">International Scientific Conference on Economic and Social Development</t>
  </si>
  <si>
    <t xml:space="preserve">28th International Scientific Conference on Economic and Social Development (ESD)</t>
  </si>
  <si>
    <t xml:space="preserve">APR 19-20, 2018</t>
  </si>
  <si>
    <t xml:space="preserve">Diagnosis Related Groups; Data Envelopment Analysis; hospitals; indebtedness; reimbursement scheme</t>
  </si>
  <si>
    <t xml:space="preserve">HEALTH-CARE; EFFICIENCY</t>
  </si>
  <si>
    <t xml:space="preserve">Hospitals in Croatia are burdened with insufficient inflow of financial resources which has a negative influence on hospital solvency and financial results. In order to equalize hospital cost structure and stimulate hospital performance and quality at the same time, the Croatian Government introduced in 2006 the diagnosis-related groups payment scheme called DRG methodology. DRG is a system for classification of acute hospital inpatient treatments which enables standardization of hospital procedures, controlling costs, measuring efficiency, and quality in secondary and tertiary (hospital) health care. If hospitals improve their efficiency, an improvement in the efficiency of the health care system may also be expected. The purpose of this paper is to evaluate relative efficiency of public hospitals in Croatia based on DRG procedure K60B -diabetes without very severe and severe comorbidity and complications. The hospital level data were analysed using Data Envelopment Analysis which indicated that Croatian hospitals, regarding DRG K60B, operate at a similar efficiency level. This leads to the conclusion that introduction of the DRG payment system in Croatian hospitals has justified its purpose, at least within the observed DRGs. If we cumulatively observe the sources and the amounts of relative inefficiency, days of lying should be reduced the most -on average by 16.71%. The research results may serve to health policy makers as guidelines for more efficient use of health resources as this paper provides theoretical and practical contribution to the evaluation of relative hospital efficiency regarding the DRG reimbursement scheme.</t>
  </si>
  <si>
    <t xml:space="preserve">[Samarzija, Nikolina Dukic; Blecich, Andrea Arbula] Univ Rijeka, Fac Econ, Rijeka, Croatia; [Najdek, Tomislav] Hlth Ctr Zagreb West, Zagreb, Croatia</t>
  </si>
  <si>
    <t xml:space="preserve">Samarzija, ND (corresponding author), Univ Rijeka, Fac Econ, Rijeka, Croatia.</t>
  </si>
  <si>
    <t xml:space="preserve">nikolina.dukic.samarzija@efri.hr; andrea.arbula.blecich@efri.hr; tomislav.najdek@dzz-zapad.hr</t>
  </si>
  <si>
    <t xml:space="preserve">Samaržija, Nikolina Dukić/S-4727-2018; Blecich, Andrea Arbula/R-6647-2018</t>
  </si>
  <si>
    <t xml:space="preserve">Samaržija, Nikolina Dukić/0000-0002-5158-5809; Blecich, Andrea Arbula/0000-0002-1379-6410</t>
  </si>
  <si>
    <t xml:space="preserve">Croatian Science Foundation [6558]; University of Rijeka [13.02.1.2.09]</t>
  </si>
  <si>
    <t xml:space="preserve">Croatian Science Foundation; University of Rijeka</t>
  </si>
  <si>
    <t xml:space="preserve">This study was founded by the Croatian Science Foundation under the project 6558 Business and Personal Insolvency - the Ways to Overcome Excessive Indebtedness, and by the University of Rijeka under the project: Approaches and Methods of Cost and Management Accounting in Croatian Public Sector (No. 13.02.1.2.09).</t>
  </si>
  <si>
    <t xml:space="preserve">VARAZDIN DEVELOPMENT &amp; ENTREPRENEURSHIP AGENCY</t>
  </si>
  <si>
    <t xml:space="preserve">VARAZDIN</t>
  </si>
  <si>
    <t xml:space="preserve">MIHANOVICEVA 4, VARAZDIN, 00000, CROATIA</t>
  </si>
  <si>
    <t xml:space="preserve">1849-6903</t>
  </si>
  <si>
    <t xml:space="preserve">1849-7535</t>
  </si>
  <si>
    <t xml:space="preserve">EC SOC DEVELOP</t>
  </si>
  <si>
    <t xml:space="preserve">Business, Finance; Development Studies; Economics</t>
  </si>
  <si>
    <t xml:space="preserve">Business &amp; Economics; Development Studies</t>
  </si>
  <si>
    <t xml:space="preserve">BP1SF</t>
  </si>
  <si>
    <t xml:space="preserve">WOS:000540720300036</t>
  </si>
  <si>
    <t xml:space="preserve">Simunic, N; Vidovic, D; Bursac, D; Matkovic, I</t>
  </si>
  <si>
    <t xml:space="preserve">Lackovic, I; Vasic, D</t>
  </si>
  <si>
    <t xml:space="preserve">Simunic, Nikola; Vidovic, Dina; Bursac, Danijel; Matkovic, Ivo</t>
  </si>
  <si>
    <t xml:space="preserve">Application of 3D Printed Drill Guides in Implant Dentistry</t>
  </si>
  <si>
    <t xml:space="preserve">6TH EUROPEAN CONFERENCE OF THE INTERNATIONAL FEDERATION FOR MEDICAL AND BIOLOGICAL ENGINEERING</t>
  </si>
  <si>
    <t xml:space="preserve">IFMBE Proceedings</t>
  </si>
  <si>
    <t xml:space="preserve">6th European Conference of the International-Federation-for-Medical-and-Biological-Engineering (MBEC)</t>
  </si>
  <si>
    <t xml:space="preserve">SEP 07-11, 2014</t>
  </si>
  <si>
    <t xml:space="preserve">Dubrovnik, CROATIA</t>
  </si>
  <si>
    <t xml:space="preserve">rapid prototyping; dentistry; CAD; 3D visualization; computed tomography</t>
  </si>
  <si>
    <t xml:space="preserve">MAXILLOFACIAL SURGERY; RECONSTRUCTION; SIMULATION; TEMPLATE; MODELS; CT</t>
  </si>
  <si>
    <t xml:space="preserve">This paper describes usage of engineering procedures and techniques in dentistry and oral surgery. Numerous cases prove that using rapid prototyping technology in this field leads to improvement in control and accuracy. Duration of surgery and pain in some cases are significantly reduced which results in faster patient rehabilitation. Rapid prototyping models are very useful in the education of trainees, in surgical planning and give the possibility to manufacture customized implants, guides and fixtures at a reasonable cost. In our case report we describe surgery planning and dental guides manufacturing for teeth restoration. Due to the constant technology development it can be expected that some disadvantages like surface finish, limited choice of materials and nonstandard software procedures will probably be removed in the near future.</t>
  </si>
  <si>
    <t xml:space="preserve">[Simunic, Nikola] Karlovac Univ Appl Sci, Dept Mech Engn, Karlovac, Croatia; [Bursac, Danijel] Univ Hosp Merkur, Zagreb, Croatia; [Vidovic, Dina; Matkovic, Ivo] Private Dent Practice, Zagreb, Croatia</t>
  </si>
  <si>
    <t xml:space="preserve">Simunic, N (corresponding author), Karlovac Univ Appl Sci, JJ Strossmayera 9, Karlovac, Croatia.</t>
  </si>
  <si>
    <t xml:space="preserve">nikola.simunic@vuka.hr</t>
  </si>
  <si>
    <t xml:space="preserve">SPRINGER-VERLAG BERLIN</t>
  </si>
  <si>
    <t xml:space="preserve">HEIDELBERGER PLATZ 3, D-14197 BERLIN, GERMANY</t>
  </si>
  <si>
    <t xml:space="preserve">1680-0737</t>
  </si>
  <si>
    <t xml:space="preserve">978-3-319-11127-8</t>
  </si>
  <si>
    <t xml:space="preserve">IFMBE PROC</t>
  </si>
  <si>
    <t xml:space="preserve">10.1007/978-3-319-11128-5_96</t>
  </si>
  <si>
    <t xml:space="preserve">Engineering, Biomedical; Medical Informatics; Neurosciences</t>
  </si>
  <si>
    <t xml:space="preserve">Engineering; Medical Informatics; Neurosciences &amp; Neurology</t>
  </si>
  <si>
    <t xml:space="preserve">BC0RY</t>
  </si>
  <si>
    <t xml:space="preserve">WOS:000349454200096</t>
  </si>
  <si>
    <t xml:space="preserve">Mladina, R; Skitarelic, N; Poje, G; Vukovic, K</t>
  </si>
  <si>
    <t xml:space="preserve">Mladina, Ranko; Skitarelic, Neven; Poje, Gorazd; Vukovic, Katarina</t>
  </si>
  <si>
    <t xml:space="preserve">Bilateral Respiratory Epithelial Adenomatoid Hamartoma of the Olfactory Cleft Penetrating Into the Endocranium</t>
  </si>
  <si>
    <t xml:space="preserve">JOURNAL OF CRANIOFACIAL SURGERY</t>
  </si>
  <si>
    <t xml:space="preserve">Respiratory epithelial adenomatoid hamartoma; olfactory cleft; endocranial penetration; functional endoscopic sinus surgery</t>
  </si>
  <si>
    <t xml:space="preserve">SINONASAL TRACT; NASOPHARYNX; SINUS</t>
  </si>
  <si>
    <t xml:space="preserve">Respiratory epithelial adenomatoid hamartomas (REAHs) of the nose and paranasal sinuses are relatively rare. These tumors usually do not extend over the boundaries of the nose and sinuses. The authors presented a 65-year-old man experiencing progressive hyposmia, followed by intermittent stubborn headache. The symptoms lasted for almost 2 years and were getting worse very slowly. Fiber-endoscopy showed relatively discrete polypoid tissue occupying the olfactory cleft bilaterally. The computed tomography and magnetic resonance imaging suggested the possible lack of the cribriform plate and the unity and uniformity of the tissues located both in the endocranium and high in the nasal cavity. The clinical picture resembled very much a esthesineuroblastoma. The patient underwent endoscopic sinus surgery under the general hypotensive anesthesia. Frozen sections during the surgery showed REAH. The entire tumor was removed in a piece meal way, including both olfactory bulbs because they were involved within the pathologic tissue as well. This case showed that REAH could also be a locally aggressive process, penetrating even into the endocranium .</t>
  </si>
  <si>
    <t xml:space="preserve">[Mladina, Ranko; Poje, Gorazd; Vukovic, Katarina] Univ Hosp Rebro, Dept Otolaryngol Head &amp; Neck Surg, Zagreb, Croatia; [Skitarelic, Neven] Univ Zadar, Gen Hosp Zadar, Dept Otolaryngol Head &amp; Neck Surg, Zadar, Croatia</t>
  </si>
  <si>
    <t xml:space="preserve">University of Zadar</t>
  </si>
  <si>
    <t xml:space="preserve">Skitarelic, N (corresponding author), Put Murvice 33, Zadar 23000, Croatia.</t>
  </si>
  <si>
    <t xml:space="preserve">neven.skitarelic@zd.t-com.hr</t>
  </si>
  <si>
    <t xml:space="preserve">1049-2275</t>
  </si>
  <si>
    <t xml:space="preserve">1536-3732</t>
  </si>
  <si>
    <t xml:space="preserve">J CRANIOFAC SURG</t>
  </si>
  <si>
    <t xml:space="preserve">J. Craniofac. Surg.</t>
  </si>
  <si>
    <t xml:space="preserve">10.1097/SCS.0b013e31822ea68b</t>
  </si>
  <si>
    <t xml:space="preserve">827AY</t>
  </si>
  <si>
    <t xml:space="preserve">WOS:000295398700080</t>
  </si>
  <si>
    <t xml:space="preserve">Vidovic, A; Vilibic, M; Sabioncello, A; Gotovac, K; Rabatic, S; Folnegovic-Smalc, V; Dekaris, D</t>
  </si>
  <si>
    <t xml:space="preserve">Vidovic, Andelko; Vilibic, Maja; Sabioncello, Ante; Gotovac, Katja; Rabatic, Sabina; Folnegovic-Smalc, Vera; Dekaris, Dragan</t>
  </si>
  <si>
    <t xml:space="preserve">Circulating lymphocyte subsets, natural killer cell cytotoxicity, and components of hypothalamic-pituitary-ad renal axis in Croatian war veterans with posttraumatic stress disorder: Cross-sectional study</t>
  </si>
  <si>
    <t xml:space="preserve">MOLECULAR-MECHANISMS; PSYCHOLOGICAL STRESS; SALIVARY CORTISOL; COMBAT VETERANS; IMMUNE-SYSTEM; PTSD; INTERLEUKIN-6; GLUCOCORTICOIDS; EXPRESSION; EXPOSURE</t>
  </si>
  <si>
    <t xml:space="preserve">Aim To determine peripheral blood lymphocyte subsets - T cells, helper T cells, cytotoxic T cells, B cells, and natural killer cells, natural killer Cell cytotoxicity, serum cortisol concentration, and lymphocyte glucocorticoid receptor expression in Croatian combat veterans diagnosed with chronic posttraumatic stress disorder (PTSD); and to examine the relationship between the assessed parameters and the time passed since the traumatic experience. Methods Well-characterized group of 38 PTSD patients was compared to a group of 24 healthy civilians. Simultaneous determination of lymphocyte subsets and the expression of intracellular glucocorticoid receptor was performed using three-color flow cytometry. Natural killer cell cytotoxicity was measured by Cr-51-release assay and the serum cortisol concentration was determined by radioimmunoassay. Results We found higher lymphocyte counts in PTSD patients than in healthy controls (2294.7 +/- 678.0/mu vs 1817.2 +/- 637.0/mu L, P=0.007) and a positive correlation between lymphocyte glucocorticoid receptor expression and the number. of years that passed from the traumatic experience (r(s) = 0.43, P = 0.008). Lymphocyte glucocorticoid receptor, expression positively correlated with serum cortisol concentration both in PTSD patients (r = 0.46, P = 0.006) and healthy controls (r = 0.46, P = 0.035). Conclusion This study confirmed that the immune system was affected in the course of chronic PTSD. Our findings also indicated that the hypothalamic-pituitary-adrenal axis profile in PTSD was associated with the duration of the disorder. Due to the lack of power, greater sample sizes are needed to confirm the results of this study.</t>
  </si>
  <si>
    <t xml:space="preserve">Inst Immunol, Dept Cellular Immunol, Zagreb 10000, Croatia; Univ Zagreb, Dept Psychiat, Vrapce Psychiat Hosp, Zagreb 41000, Croatia</t>
  </si>
  <si>
    <t xml:space="preserve">Vidovic, A (corresponding author), Inst Immunol, Dept Cellular Immunol, Rockefellerova 10, Zagreb 10000, Croatia.</t>
  </si>
  <si>
    <t xml:space="preserve">avidovic@imz.hr</t>
  </si>
  <si>
    <t xml:space="preserve">163JD</t>
  </si>
  <si>
    <t xml:space="preserve">WOS:000246155000012</t>
  </si>
  <si>
    <t xml:space="preserve">Adamec, I; Grahovac, G; Skoric, MK; Chudy, D; Hajnsek, S; Habek, M</t>
  </si>
  <si>
    <t xml:space="preserve">Adamec, Ivan; Grahovac, Gordan; Skoric, Magdalena Krbot; Chudy, Darko; Hajnsek, Sanja; Habek, Mario</t>
  </si>
  <si>
    <t xml:space="preserve">Tongue somatosensory-evoked potentials in microvascular decompression treated trigeminal neuralgia</t>
  </si>
  <si>
    <t xml:space="preserve">ACTA NEUROLOGICA BELGICA</t>
  </si>
  <si>
    <t xml:space="preserve">Trigeminal neuralgia; Microvascular decompression; Somatosensory-evoked potentials of the tongue</t>
  </si>
  <si>
    <t xml:space="preserve">Somatosensory-evoked potentials of the tongue (tSSEP) provide useful information about trigeminal-afferent pathway. The aim of this study was to evaluate tSSEP in trigeminal neuralgia (TN) treatment with microvascular decompression. Two patients with trigeminal neuralgia refractory to conservative treatment underwent microvascular decompression of the trigeminal nerve. tSSEP was performed a month prior to surgery and in the month after the surgery in both patients. Pain frequency and tSSEP were analyzed before and after surgery. In both patients, a complete resolution of pain occurred. In patient 1, tSSEP latencies became shorter than before surgery and wave N1 appeared. The intensity of stimulation necessary to reach the threshold was 4 mA before the surgery and 1 mA after the surgery. A complete recovery of tSSEP after the operation was achieved in patient 2. The results of present study demonstrate potential value of tSSEP in pre-surgery evaluation and post-surgery follow-up of TN patients.</t>
  </si>
  <si>
    <t xml:space="preserve">[Adamec, Ivan; Skoric, Magdalena Krbot; Hajnsek, Sanja; Habek, Mario] Zagreb Sch Med, Referral Ctr Demyelinating Dis Cent Nervous Syst, Dept Neurol, Zagreb 10000, Croatia; [Adamec, Ivan; Skoric, Magdalena Krbot; Hajnsek, Sanja; Habek, Mario] Univ Hosp Ctr, Zagreb 10000, Croatia; [Grahovac, Gordan; Chudy, Darko] Univ Hosp Dubrava, Dept Neurosurg, Zagreb, Croatia; [Chudy, Darko; Hajnsek, Sanja; Habek, Mario] Univ Zagreb, Sch Med, Zagreb 41001, Croatia</t>
  </si>
  <si>
    <t xml:space="preserve">Habek, M (corresponding author), Zagreb Sch Med, Referral Ctr Demyelinating Dis Cent Nervous Syst, Dept Neurol, Kispaticeva 12, Zagreb 10000, Croatia.</t>
  </si>
  <si>
    <t xml:space="preserve">Skoric, Magdalena Krbot/AEN-1275-2022; Habek, Mario/AFK-5922-2022</t>
  </si>
  <si>
    <t xml:space="preserve">Skoric, Magdalena Krbot/0000-0002-1087-3732; Habek, Mario/0000-0002-3360-1748; Adamec, Ivan/0000-0003-3873-6526</t>
  </si>
  <si>
    <t xml:space="preserve">0300-9009</t>
  </si>
  <si>
    <t xml:space="preserve">2240-2993</t>
  </si>
  <si>
    <t xml:space="preserve">ACTA NEUROL BELG</t>
  </si>
  <si>
    <t xml:space="preserve">Acta Neurol. Belg.</t>
  </si>
  <si>
    <t xml:space="preserve">10.1007/s13760-013-0260-0</t>
  </si>
  <si>
    <t xml:space="preserve">AC3XC</t>
  </si>
  <si>
    <t xml:space="preserve">WOS:000332453800008</t>
  </si>
  <si>
    <t xml:space="preserve">Mokos, M; Basic-Jukic, N</t>
  </si>
  <si>
    <t xml:space="preserve">Mokos, Mislav; Basic-Jukic, Nikolina</t>
  </si>
  <si>
    <t xml:space="preserve">Parotid metastases of cutaneous squamous cell carcinoma in renal transplant recipients: Case series and literature review</t>
  </si>
  <si>
    <t xml:space="preserve">DERMATOLOGIC THERAPY</t>
  </si>
  <si>
    <t xml:space="preserve">immunosuppression; kidney transplantation; parotid metastases; squamous cell carcinoma; transplant recipients</t>
  </si>
  <si>
    <t xml:space="preserve">Cutaneous squamous cell skin carcinoma (cSCC) is the most common skin cancer in renal transplant recipients (RTR). Metastatic potential of cSCC is significantly higher in RTR than in the general population. Parotid metastases (PM) of cSCC are rare, but their prognosis is poor. The present study aimed to investigate the frequency and characteristics of PM of cSCC in our renal transplant cohort. Among 1610 patients who received kidney allografts at our institution in the period from January 1999 to December 2019, 84 patients (5.2%) developed at least one cSCC. Three patients were identified to develop PM within 3 to 6 months after the occurrence of primary cSCC. All PM were discovered by clinical examination and in an advanced stage. Two of them died early after the diagnosis of PMs (after 4 months and 1 year, respectively). In conclusion, immunosuppression is one of the major risk factors for the development of cSCC and its metastases. It contributes to the poor survival of patients with PMs of the cSCC. Our experience emphasizes the need for the employment of the radiological tests in patients with primary high-risk cSCC to evaluate nonpalpable lymph node involvement.</t>
  </si>
  <si>
    <t xml:space="preserve">[Mokos, Mislav; Basic-Jukic, Nikolina] Univ Zagreb, Dept Nephrol Arterial Hypertens Dialysis &amp; Transp, Univ Hosp Ctr Zagreb, Sch Med, Zagreb, Croatia</t>
  </si>
  <si>
    <t xml:space="preserve">Basic-Jukic, N (corresponding author), Univ Hosp Ctr Zagreb, Dept Nephrol Arterial Hypertens Dialysis &amp; Transp, Zagreb 10000, Croatia.</t>
  </si>
  <si>
    <t xml:space="preserve">nina_basic@net.hr</t>
  </si>
  <si>
    <t xml:space="preserve">Basic-Jukic, Nikolina/AFR-5138-2022</t>
  </si>
  <si>
    <t xml:space="preserve">Basic-Jukic, Nikolina/0000-0002-0221-2758</t>
  </si>
  <si>
    <t xml:space="preserve">1396-0296</t>
  </si>
  <si>
    <t xml:space="preserve">1529-8019</t>
  </si>
  <si>
    <t xml:space="preserve">DERMATOL THER</t>
  </si>
  <si>
    <t xml:space="preserve">Dermatol. Ther.</t>
  </si>
  <si>
    <t xml:space="preserve">e14907</t>
  </si>
  <si>
    <t xml:space="preserve">10.1111/dth.14907</t>
  </si>
  <si>
    <t xml:space="preserve">MAR 2021</t>
  </si>
  <si>
    <t xml:space="preserve">SM8QB</t>
  </si>
  <si>
    <t xml:space="preserve">WOS:000624327200001</t>
  </si>
  <si>
    <t xml:space="preserve">Novak, K; Vrdoljak, D; Jelaska, I; Borovac, JA</t>
  </si>
  <si>
    <t xml:space="preserve">Novak, Katarina; Vrdoljak, Davorka; Jelaska, Igor; Borovac, Josip Andelo</t>
  </si>
  <si>
    <t xml:space="preserve">Sex-specific differences in risk factors for in-hospital mortality and complications in patients with acute coronary syndromes</t>
  </si>
  <si>
    <t xml:space="preserve">Coronary disease; Sex Factors; Myocardial Infarction; Angina Pectoris; Prognosis</t>
  </si>
  <si>
    <t xml:space="preserve">ACUTE MYOCARDIAL-INFARCTION; ST-SEGMENT-ELEVATION; LONG-TERM OUTCOMES; CARDIOVASCULAR-DISEASE; ARTERY-DISEASE; CLINICAL PRESENTATION; GENDER DISPARITIES; HEART-DISEASE; WOMEN; MANAGEMENT</t>
  </si>
  <si>
    <t xml:space="preserve">The goal of this observational cohort study was to examine gender-specific differences in the incidence of acute coronary syndrome (ACS), in-hospital complications and mortality. A cohort of 1550 patients with the primary diagnosis of ACS were enrolled in the study over a period of 4 years. The in-hospital mortality and complications were analyzed as the main outcome measures. Women were significantly older compared to men (71 +/- 11 years vs. 64 +/- 12 years, p &lt; 0.001) and had higher in-hospital mortality and complications due to this age difference. The prevalence of smoking was lower while hypertension and history of angina pectoris was more frequent in women, independent of age. Percutaneous transluminal coronary angioplasty (PTCA) with or without stenting as well as coronary catheterization significantly reduced in-hospital mortality and complications while thrombolytic therapy was associated with a 3.3 times increased mortality odds ratio (OR, p = 0.01). Other significant predictors of in-hospital mortality were in-hospital complications (OR 25, p &lt; 0.001) and ST segment elevation myocardial infarction (STEMI, OR 4.5, p &lt; 0.001). Women differed from men in terms of ACS clinical characteristics, treatment, invasive procedures and survival outcome and some of these effects were age-related. The future emphasis should be based on the prevention of modifiable risk factors and identification of subgroups of female patients that could benefit from more aggressive therapeutic strategies.</t>
  </si>
  <si>
    <t xml:space="preserve">[Novak, Katarina] Univ Split, Div Cardiol, Dept Internal Med, Clin Hosp Ctr, Spinciceva 1, Split 21000, Croatia; [Vrdoljak, Davorka] Univ Split, Dept Family Med, Sch Med, Soltanska 2, Split 21000, Croatia; [Jelaska, Igor] Univ Split, Fac Kinesiol, Teslina 6, Split 21000, Croatia; [Borovac, Josip Andelo] Univ Split, Dept Pathophysiol, Sch Med, Soltanska 2, Split 21000, Croatia</t>
  </si>
  <si>
    <t xml:space="preserve">University of Split; University of Split; University of Split; University of Split</t>
  </si>
  <si>
    <t xml:space="preserve">Borovac, JA (corresponding author), Univ Split, Dept Pathophysiol, Sch Med, Soltanska 2, Split 21000, Croatia.</t>
  </si>
  <si>
    <t xml:space="preserve">katarina.novak@mefst.hr; davorka.vrdoljak@mefst.hr; jelaska@kifst.hr; jborovac@mefst.hr</t>
  </si>
  <si>
    <t xml:space="preserve">Jelaska, Igor/E-1174-2017; Borovac, Josip A./J-7282-2013</t>
  </si>
  <si>
    <t xml:space="preserve">Jelaska, Igor/0000-0001-5566-5235; Borovac, Josip A./0000-0002-4878-8146</t>
  </si>
  <si>
    <t xml:space="preserve">7-8</t>
  </si>
  <si>
    <t xml:space="preserve">10.1007/s00508-016-1105-7</t>
  </si>
  <si>
    <t xml:space="preserve">ES9OI</t>
  </si>
  <si>
    <t xml:space="preserve">WOS:000399888100003</t>
  </si>
  <si>
    <t xml:space="preserve">Bobinac, D; Maric, I; Zoricic, S; Spanjol, J; Djordjevic, G; Mustac, E; Fuckar, Z</t>
  </si>
  <si>
    <t xml:space="preserve">Expression of bone morphogenetic proteins in human metastatic prostate and breast cancer</t>
  </si>
  <si>
    <t xml:space="preserve">BONE</t>
  </si>
  <si>
    <t xml:space="preserve">2nd Joint Meeting of the European-Calcified-Tissue-Society/International-Bone-and-Mineral-Society</t>
  </si>
  <si>
    <t xml:space="preserve">JUN 25-29, 2005</t>
  </si>
  <si>
    <t xml:space="preserve">Geneva, SWITZERLAND</t>
  </si>
  <si>
    <t xml:space="preserve">Rijeka Univ, Sch Med, Dept Anat, Rijeka, Croatia; Rijeka Univ Hosp, Dept Surg, Rijeka, Croatia; Rijeka Univ, Sch Med, Dept Pathol, Rijeka, Croatia</t>
  </si>
  <si>
    <t xml:space="preserve">Španjol, Josip/A-1004-2010; Zoričić Cvek, Sanja/AHB-3432-2022; Mustać, Elvira/S-8474-2018; Bobinac, Dragica/S-2851-2018; Cvek, Sanja Zoričić/S-7446-2018; Španjol, Josip/O-3756-2018</t>
  </si>
  <si>
    <t xml:space="preserve">Mustać, Elvira/0000-0001-5884-5434; Bobinac, Dragica/0000-0002-6998-9799; Cvek, Sanja Zoričić/0000-0003-0032-717X; Španjol, Josip/0000-0002-5551-8128</t>
  </si>
  <si>
    <t xml:space="preserve">8756-3282</t>
  </si>
  <si>
    <t xml:space="preserve">Bone</t>
  </si>
  <si>
    <t xml:space="preserve">S200</t>
  </si>
  <si>
    <t xml:space="preserve">938DK</t>
  </si>
  <si>
    <t xml:space="preserve">WOS:000229979900213</t>
  </si>
  <si>
    <t xml:space="preserve">Canki-Klain, N; Milic, A; Malnar, M</t>
  </si>
  <si>
    <t xml:space="preserve">Clinical and non-invasive genetic study of first six Croatian patients with dysferlinopathy</t>
  </si>
  <si>
    <t xml:space="preserve">NEUROMUSCULAR DISORDERS</t>
  </si>
  <si>
    <t xml:space="preserve">10th International Congress of the World-Muscle-Society</t>
  </si>
  <si>
    <t xml:space="preserve">SEP 28-OCT 10, 2005</t>
  </si>
  <si>
    <t xml:space="preserve">Iguassu Falls, BRAZIL</t>
  </si>
  <si>
    <t xml:space="preserve">Univ Zagreb, Sch Med, Croatian Inst Brain Res, Zagreb 41000, Croatia; Univ Hosp Ctr, Dept Neurol, Zagreb, Croatia</t>
  </si>
  <si>
    <t xml:space="preserve">0960-8966</t>
  </si>
  <si>
    <t xml:space="preserve">NEUROMUSCULAR DISORD</t>
  </si>
  <si>
    <t xml:space="preserve">Neuromusc. Disord.</t>
  </si>
  <si>
    <t xml:space="preserve">9-10</t>
  </si>
  <si>
    <t xml:space="preserve">969GJ</t>
  </si>
  <si>
    <t xml:space="preserve">WOS:000232221900072</t>
  </si>
  <si>
    <t xml:space="preserve">Vrazic, H; Schulz, S; Kolb, C</t>
  </si>
  <si>
    <t xml:space="preserve">Vrazic, Hrvoje; Schulz, Stefanie; Kolb, Christof</t>
  </si>
  <si>
    <t xml:space="preserve">'Selective' reel syndrome?</t>
  </si>
  <si>
    <t xml:space="preserve">EUROPACE</t>
  </si>
  <si>
    <t xml:space="preserve">[Vrazic, Hrvoje; Schulz, Stefanie; Kolb, Christof] Tech Univ Munich, Klin Herz &amp; Kreislauferkrankungen, Fac Med, Deutsch Herzzentrum Munchen, Munich, Germany; [Vrazic, Hrvoje] Univ Hosp Dubrava, Dept Internal Med, Div Cardiol, Zagreb, Croatia</t>
  </si>
  <si>
    <t xml:space="preserve">German Heart Centre Munich; Technical University of Munich</t>
  </si>
  <si>
    <t xml:space="preserve">Vrazic, H (corresponding author), Tech Univ Munich, Klin Herz &amp; Kreislauferkrankungen, Fac Med, Deutsch Herzzentrum Munchen, Munich, Germany.</t>
  </si>
  <si>
    <t xml:space="preserve">vrazic@gmail.com</t>
  </si>
  <si>
    <t xml:space="preserve">Vrazic, Hrvoje/F-6450-2012; Schupke, Stefanie/G-8382-2016</t>
  </si>
  <si>
    <t xml:space="preserve">Vrazic, Hrvoje/0000-0001-8151-9899; Schupke, Stefanie/0000-0002-0294-2283</t>
  </si>
  <si>
    <t xml:space="preserve">1099-5129</t>
  </si>
  <si>
    <t xml:space="preserve">Europace</t>
  </si>
  <si>
    <t xml:space="preserve">10.1093/europace/euq393</t>
  </si>
  <si>
    <t xml:space="preserve">696BN</t>
  </si>
  <si>
    <t xml:space="preserve">WOS:000285417000033</t>
  </si>
  <si>
    <t xml:space="preserve">Berkovic, MC; Cigrovski, V; Bilic-Curcic, I; Mrzljak, A</t>
  </si>
  <si>
    <t xml:space="preserve">Berkovic, Maja Cigrovski; Cigrovski, Vjekoslav; Bilic-Curcic, Ines; Mrzljak, Anna</t>
  </si>
  <si>
    <t xml:space="preserve">What is the gut feeling telling us about physical activity in colorectal carcinogenesis?</t>
  </si>
  <si>
    <t xml:space="preserve">WORLD JOURNAL OF CLINICAL CASES</t>
  </si>
  <si>
    <t xml:space="preserve">Physical activity; Colorectal cancer; Insulin signaling pathway; Inflammation; Gut microbiota</t>
  </si>
  <si>
    <t xml:space="preserve">BODY-MASS INDEX; GROWTH-FACTOR AXIS; CANCER PREVENTION; MICROBIOTA COMPOSITION; INTENSITY EXERCISE; SURVIVAL; INSULIN; EXPRESSION; RISK; TIME</t>
  </si>
  <si>
    <t xml:space="preserve">In the last decades, more efforts are focused on the prevention and treatment of malignant diseases, given the increase in all cancers incidence A lifestyle change, including healthy eating habits and regular physical activity, has significantly impacted colorectal cancer prevention. The effect of dose-dependent physical activity on mortality and recurrence rates of colorectal carcinoma has been unequivocally demonstrated in observational studies. However, clear recommendations are not available on the frequency, duration, and intensity of exercise in patients with colorectal cancer due to the lack of evidence in randomized clinical trials. Regarding pathophysiological mechanisms, the most plausible explanation appears to be the influence of physical activity on reducing chronic inflammation and insulin resistance with a consequent positive effect on insulin growth factor 1 signaling pathways.</t>
  </si>
  <si>
    <t xml:space="preserve">[Berkovic, Maja Cigrovski] Clin Hosp Dubrava, Dept Endocrinol Diabet &amp; Metab, Zagreb 10000, Croatia; [Berkovic, Maja Cigrovski; Cigrovski, Vjekoslav] Univ Zagreb, Fac Kinesiol, Zagreb 10000, Croatia; [Bilic-Curcic, Ines] JJ Strossmayer Univ Osijek, Fac Med, Dept Pharmacol, Osijek 31000, Croatia; [Mrzljak, Anna] Univ Zagreb, Sch Med, Dept Med, Zagreb 10000, Croatia</t>
  </si>
  <si>
    <t xml:space="preserve">University of Zagreb; University of Zagreb; University of Zagreb, Faculty of Kinesiology; University of JJ Strossmayer Osijek; University of Zagreb</t>
  </si>
  <si>
    <t xml:space="preserve">Mrzljak, A (corresponding author), Merkur Univ Hosp, Dept Med, Zajceva 19, Zagreb 10000, Croatia.</t>
  </si>
  <si>
    <t xml:space="preserve">anna.mrzljak@mef.hr</t>
  </si>
  <si>
    <t xml:space="preserve">Mrzljak, Anna/J-7465-2017; Berkovic, Maja Cigrovski/AAB-7735-2019</t>
  </si>
  <si>
    <t xml:space="preserve">Mrzljak, Anna/0000-0001-6270-2305; Berkovic, Maja Cigrovski/0000-0003-0750-9785; Cigrovski, Vjekoslav/0000-0003-4519-4235</t>
  </si>
  <si>
    <t xml:space="preserve">2307-8960</t>
  </si>
  <si>
    <t xml:space="preserve">WORLD J CLIN CASES</t>
  </si>
  <si>
    <t xml:space="preserve">World J. Clin. Cases</t>
  </si>
  <si>
    <t xml:space="preserve">10.12998/wjcc.v8.i23.5844</t>
  </si>
  <si>
    <t xml:space="preserve">PF0KX</t>
  </si>
  <si>
    <t xml:space="preserve">WOS:000598754700002</t>
  </si>
  <si>
    <t xml:space="preserve">Stimac, D; Majanovic, SK</t>
  </si>
  <si>
    <t xml:space="preserve">Stimac, Davor; Majanovic, Sanja Klobucar</t>
  </si>
  <si>
    <t xml:space="preserve">The Position of Endoscopic Procedures in the Treatment of Obesity</t>
  </si>
  <si>
    <t xml:space="preserve">Bariatric surgery; endoscopic obesity treatment; intragastric balloon; Roux-en-y gastric bypass; transoral gastroplasty (TOGA)</t>
  </si>
  <si>
    <t xml:space="preserve">WEIGHT-LOSS; INTRAGASTRIC BALLOON; BARIATRIC SURGERY; TRANSORAL GASTROPLASTY; HUMAN-EXPERIENCE; MULTICENTER; FEASIBILITY; MORTALITY</t>
  </si>
  <si>
    <t xml:space="preserve">Obesity is a worldwide health problem associated with substantial morbidity and cost. Lifestyle modification and pharmacotherapy for obesity have limited benefit. Bariatric surgery is effective but with substantial risks, considerable cost and limited patient applicability. Endoscopic approach to obesity has evolved as a result of an attempt to replicate some of the anatomical manipulations and the physiological effects of the traditional weight loss surgery in a minimally invasive manner. Endoscopic interventions performed entirely through the GI tract offer the potential for an ambulatory weight loss procedure that is more cost-effective compared with current surgical approaches. There are two main endoscopic weight loss modalities - restrictive and malabsorptive. Restrictive procedures act to decrease gastric volume by space-occupying prosthesis and/or by suturing or stapling devices that alter gastric anatomy while malabsorptive procedures tend to create malabsorption by preventing food contact with the duodenum and proximal jejunum. Restrictive endoscopic procedures include intragastric balloon treatment, endoluminal vertical gastroplasty, transoral gastroplasty (TOGA) and transoral endoscopic restrictive implant system (TERIS). The duodenojejunal bypass sleeve (DJBS) is a malabsorptive device that mimics such surgical procedure. Gastroduodenojejunal bypass sleeve is a combination of both procedures. Except for intragastric balloon all mentioned procedures are rather novel, tested on a small number of subjects and with limited knowledge on safety and long-term efficacy. Owing to evolving field of evidence-based medicine with demand for rigorous evaluation of the scientific evidence these therapies need to be carefully tested in a randomized controlled manner to determine their safety and efficacy in the short and long-term. This review is aimed to compare endoscopic bariatric interventions with each other and with other weight loss modalities including conventional treatment and surgical procedures.</t>
  </si>
  <si>
    <t xml:space="preserve">[Stimac, Davor] Univ Hosp Rijeka, Div Internal Med, Dept Gastroenterol, Kresimirova 42, CRO-51000 Rijeka, Croatia; [Majanovic, Sanja Klobucar] Univ Hosp Rijeka, Div Internal Med, Dept Endocrinol, Rijeka, Croatia</t>
  </si>
  <si>
    <t xml:space="preserve">Stimac, D (corresponding author), Univ Hosp Rijeka, Div Internal Med, Dept Gastroenterol, Kresimirova 42, CRO-51000 Rijeka, Croatia.</t>
  </si>
  <si>
    <t xml:space="preserve">davor.stimac@ri.t-com.hr; davor.stimac@medri.hr</t>
  </si>
  <si>
    <t xml:space="preserve">Stimac, Davor/S-7420-2018; Štimac, Davor/ABF-7086-2020; Majanovic, Sanja Klobucar/P-5969-2018</t>
  </si>
  <si>
    <t xml:space="preserve">Stimac, Davor/0000-0001-8243-2453; Majanovic, Sanja Klobucar/0000-0002-0287-4735</t>
  </si>
  <si>
    <t xml:space="preserve">10.2174/1574884711308030011</t>
  </si>
  <si>
    <t xml:space="preserve">V13LU</t>
  </si>
  <si>
    <t xml:space="preserve">WOS:000214415700011</t>
  </si>
  <si>
    <t xml:space="preserve">Juric, H; Klaric, T; Zagar, M; Bukovic, D; Jankovic, B; Spalj, S</t>
  </si>
  <si>
    <t xml:space="preserve">Juric, Hrvoje; Klaric, Tatjana; Zagar, Maja; Bukovic, Dino, Jr.; Jankovic, Bernard; Spalj, Stjepan</t>
  </si>
  <si>
    <t xml:space="preserve">Incidence of caries in children of rural and subrural areas in Croatia</t>
  </si>
  <si>
    <t xml:space="preserve">caries incidence; children; oral hygiene; caries risk assessment; postwar areas in Croatia</t>
  </si>
  <si>
    <t xml:space="preserve">DENTAL-CARIES; ORAL HYGIENE; PREVALENCE</t>
  </si>
  <si>
    <t xml:space="preserve">The aim of this paper was to determine certain regularities in caries incidence in children in primary and permanent dentition in respect of clinical and non-clinical variables that can be collected in everyday dental practice. This way it could be easier for the operator to adjust individual preventive therapy of patients. The study was conducted on 301 subjects, aged 3-6 (74 subjects) and 11-14 (227 subjects) inhabitants of Petrinja and Topusko, postwar rural and subrural areas in Central Croatia. Using an oral hygiene questionnaire, habits, diet and use of fluoride were assessed. The clinical finding comprised the dental status, amount of stimulated saliva, oral hygiene index and the presence of orthodontic anomaly. Children showed very high values of the dmf-t/DMF-T (decayed, missing, filled index) (7.7/6.7), dmf-s/DMF-S (16,5111,8), and significant index of caries (SiC=10.89). The study confirmed correlation between the OHI (oral hygiene index) and dmf-t/DMF-T and dmf-s/DMF-S index, and the influence of the regularity of dental check-ups and frequency of tooth brushing on OHI Furthermore, the children that started practicing oral hygiene later, brush their teeth irregularly, and visit dentists only when having pain. It can be concluded that Croatia is still very far from achieving the goals set by WHO concerning oral health improvement.</t>
  </si>
  <si>
    <t xml:space="preserve">[Juric, Hrvoje] Univ Zagreb, Sch Dent Med, Dept Pediat Dent, Zagreb 10000, Croatia; [Klaric, Tatjana] Hlth Ctr Petrinja, Petrinja, Croatia; [Zagar, Maja; Bukovic, Dino, Jr.] Univ Zagreb, Sch Dent Med, Dept Prosthodont, Zagreb 41000, Croatia; [Jankovic, Bernard] Univ Zagreb, Sch Dent Med, Dept Endodont &amp; Resotorat Dent, Zagreb 10000, Croatia; [Spalj, Stjepan] Hlth Ctr Vukovar, Vukovar, Croatia</t>
  </si>
  <si>
    <t xml:space="preserve">University of Zagreb; University of Zagreb, School of Dental Medicine; University of Zagreb; University of Zagreb, School of Dental Medicine; University of Zagreb; University of Zagreb, School of Dental Medicine</t>
  </si>
  <si>
    <t xml:space="preserve">Juric, H (corresponding author), Univ Zagreb, Sch Dent Med, Dept Pediat Dent, Gunduliceva 5, Zagreb 10000, Croatia.</t>
  </si>
  <si>
    <t xml:space="preserve">juric@sfzg.hr</t>
  </si>
  <si>
    <t xml:space="preserve">Spalj, Stjepan/O-5970-2018; Spalj, Stjepan/ABL-4801-2022; Juric, Hrvoje/AAE-2200-2022</t>
  </si>
  <si>
    <t xml:space="preserve">Spalj, Stjepan/0000-0003-4836-3903; </t>
  </si>
  <si>
    <t xml:space="preserve">WOS:000254748600021</t>
  </si>
  <si>
    <t xml:space="preserve">Simicic, P; Slovic, A; Radmanic, L; Vince, A; Lepej, SZ</t>
  </si>
  <si>
    <t xml:space="preserve">Simicic, Petra; Slovic, Anamarija; Radmanic, Leona; Vince, Adriana; Lepej, Snjezana Zidovec</t>
  </si>
  <si>
    <t xml:space="preserve">Molecular Epidemiology and Baseline Resistance of Hepatitis C Virus to Direct Acting Antivirals in Croatia</t>
  </si>
  <si>
    <t xml:space="preserve">PATHOGENS</t>
  </si>
  <si>
    <t xml:space="preserve">hepatitis C virus; resistance associated substitutions; direct acting antivirals; epidemiology; phylogenetics; phylodynamics; genotypes; subtypes; intravenous drug users</t>
  </si>
  <si>
    <t xml:space="preserve">INJECTING DRUG-USERS; GENETIC HISTORY; NS5A INHIBITORS; GENOTYPE 1; HCV; SUBSTITUTIONS; PREVALENCE; SUBTYPES; POLYMORPHISMS; POPULATION</t>
  </si>
  <si>
    <t xml:space="preserve">Molecular epidemiology of hepatitis C virus (HCV) is exceptionally complex due to the highly diverse HCV genome. Genetic diversity, transmission dynamics, and epidemic history of the most common HCV genotypes were inferred by population sequencing of the HCV NS3, NS5A, and NS5B region followed by phylogenetic and phylodynamic analysis. The results of this research suggest high overall prevalence of baseline NS3 resistance associate substitutions (RAS) (33.0%), moderate prevalence of NS5A RAS (13.7%), and low prevalence of nucleoside inhibitor NS5B RAS (8.3%). Prevalence of RAS significantly differed according to HCV genotype, with the highest prevalence of baseline resistance to NS3 inhibitors and NS5A inhibitors observed in HCV subtype 1a (68.8%) and subtype 1b (21.3%), respectively. Phylogenetic tree reconstructions showed two distinct clades within the subtype 1a, clade I (62.4%) and clade II (37.6%). NS3 RAS were preferentially associated with clade I. Phylogenetic analysis demonstrated that 27 (9.0%) HCV sequences had a presumed epidemiological link with another sequence and classified into 13 transmission pairs or clusters which were predominantly comprised of subtype 3a viruses and commonly detected among intravenous drug users (IDU). Phylodynamic analyses highlighted an exponential increase in subtype 1a and 3a effective population size in the late 20th century, which is a period associated with an explosive increase in the number of IDU in Croatia.</t>
  </si>
  <si>
    <t xml:space="preserve">[Simicic, Petra; Radmanic, Leona; Lepej, Snjezana Zidovec] Univ Hosp Infect Dis, Dept Immunol &amp; Mol Diagnost, Zagreb 10000, Croatia; [Slovic, Anamarija] Univ Zagreb, Ctr Res &amp; Knowledge Transfer Biotechnol, Zagreb 10000, Croatia; [Vince, Adriana] Univ Hosp Infect Dis, Dept Viral Hepatitis, Zagreb 10000, Croatia; [Vince, Adriana] Univ Zagreb, Sch Med, Zagreb 10000, Croatia</t>
  </si>
  <si>
    <t xml:space="preserve">Lepej, SZ (corresponding author), Univ Hosp Infect Dis, Dept Immunol &amp; Mol Diagnost, Zagreb 10000, Croatia.</t>
  </si>
  <si>
    <t xml:space="preserve">psimicic@bfm.hr; aslovic@unizg.hr; lradmanic@bfm.hr; avince@bfm.hr; szidovec@gmail.com</t>
  </si>
  <si>
    <t xml:space="preserve">Slovic, Anamarija/0000-0003-3137-0576; Simicic, Petra/0000-0002-0776-3671; Zidovec Lepej, Snjezana/0000-0001-9852-5806</t>
  </si>
  <si>
    <t xml:space="preserve">European Regional Development Fund [KK.01.1.1.01.0006]</t>
  </si>
  <si>
    <t xml:space="preserve">European Regional Development Fund(European Commission)</t>
  </si>
  <si>
    <t xml:space="preserve">This material was supported by the grant Strengthening the capacity of CerVirVac for research in virus immunology and vaccinology, KK.01.1.1.01.0006, awarded to the Scientific Centre of Excellence for Virus Immunology and Vaccines and co-financed by the European Regional Development Fund. The contents of this material are the sole responsibility of the beneficiary of the grant Strengthening the capacity of CerVirVac for research in virus immunology and vaccinology, KK.01.1.1.01.0006, Scientific Centre of Excellence for Virus Immunology and Vaccines.</t>
  </si>
  <si>
    <t xml:space="preserve">2076-0817</t>
  </si>
  <si>
    <t xml:space="preserve">Pathogens</t>
  </si>
  <si>
    <t xml:space="preserve">10.3390/pathogens11070808</t>
  </si>
  <si>
    <t xml:space="preserve">Microbiology</t>
  </si>
  <si>
    <t xml:space="preserve">3J2UP</t>
  </si>
  <si>
    <t xml:space="preserve">WOS:000833255800001</t>
  </si>
  <si>
    <t xml:space="preserve">Bjedov, S; Ciglar, M; Jakovljevic, M</t>
  </si>
  <si>
    <t xml:space="preserve">Bjedov, S.; Ciglar, M.; Jakovljevic, M.</t>
  </si>
  <si>
    <t xml:space="preserve">The role of psychiatrists' attitudes on the prescription of long-acting injectable antipsychotics</t>
  </si>
  <si>
    <t xml:space="preserve">EUROPEAN NEUROPSYCHOPHARMACOLOGY</t>
  </si>
  <si>
    <t xml:space="preserve">29th Congress of the European-College-of-Neuropsychopharmacology (ECNP)</t>
  </si>
  <si>
    <t xml:space="preserve">SEP 17-20, 2016</t>
  </si>
  <si>
    <t xml:space="preserve">Vienna, AUSTRIA</t>
  </si>
  <si>
    <t xml:space="preserve">[Bjedov, S.; Ciglar, M.] Univ Zagreb, Sch Med, Zagreb, Croatia; [Jakovljevic, M.] Univ Hosp Ctr Zagreb, Dept Psychiat, Zagreb, Croatia</t>
  </si>
  <si>
    <t xml:space="preserve">0924-977X</t>
  </si>
  <si>
    <t xml:space="preserve">1873-7862</t>
  </si>
  <si>
    <t xml:space="preserve">EUR NEUROPSYCHOPHARM</t>
  </si>
  <si>
    <t xml:space="preserve">Eur. Neuropsychopharmacol.</t>
  </si>
  <si>
    <t xml:space="preserve">P.3.f.026</t>
  </si>
  <si>
    <t xml:space="preserve">S590</t>
  </si>
  <si>
    <t xml:space="preserve">10.1016/S0924-977X(16)31659-5</t>
  </si>
  <si>
    <t xml:space="preserve">Clinical Neurology; Neurosciences; Pharmacology &amp; Pharmacy; Psychiatry</t>
  </si>
  <si>
    <t xml:space="preserve">ER1QT</t>
  </si>
  <si>
    <t xml:space="preserve">WOS:000398568302240</t>
  </si>
  <si>
    <t xml:space="preserve">Zarkovic, N; Orehovec, B; Barsic, B; Tarle, M; Kmet, M; Luksic, I; Tatzber, F; Wonisch, W; Skrzydlewska, E; Luczaj, W</t>
  </si>
  <si>
    <t xml:space="preserve">Zarkovic, Neven; Orehovec, Biserka; Barsic, Bruno; Tarle, Marko; Kmet, Marta; Luksic, Ivica; Tatzber, Franz; Wonisch, Willibald; Skrzydlewska, Elzbieta; Luczaj, Wojciech</t>
  </si>
  <si>
    <t xml:space="preserve">Lipidomics Revealed Plasma Phospholipid Profile Differences between Deceased and Recovered COVID-19 Patients</t>
  </si>
  <si>
    <t xml:space="preserve">BIOMOLECULES</t>
  </si>
  <si>
    <t xml:space="preserve">COVID-19; SARS-CoV-2; lipidomics; phospholipids; plasma; low-density lipoprotein</t>
  </si>
  <si>
    <t xml:space="preserve">VIRUS; CORONAVIRUS; PROGRESSION</t>
  </si>
  <si>
    <t xml:space="preserve">Thorough understanding of metabolic changes, including lipidome alteration, associated with the development of COVID-19 appears to be crucial, as new types of coronaviruses are still reported. In this study, we analyzed the differences in the plasma phospholipid profiles of the deceased COVID-19 patients, those who recovered and healthy people. Due to identified abnormalities in plasma phospholipid profiles, deceased patients were further divided into two subgroups (D1 and D2). Increased levels of phosphatidylethanolamines (PE), phosphatidylcholines (PC) and phosphatidylserines (PS) were found in the plasma of recovered patients and the majority of deceased patients (first subgroup D1) compared to the control group. However, abundances of all relevant PE, PC and PS species decreased dramatically in the plasma of the second subgroup (D2) of five deceased patients. These patients also had significantly decreased plasma COX-2 activity when compared to the control, in contrast to unchanged and increased COX-2 activity in the plasma of the other deceased patients and recovered patients, respectively. Moreover, these five deceased patients were characterized by abnormally low CRP levels and tremendous increase in LDH levels, which may be the result of other pathophysiological disorders, including disorders of the immune system, liver damage and haemolytic anemia. In addition, an observed trend to decrease the autoantibodies against oxidative modifications of low-density lipoprotein (oLAb) titer in all, especially in deceased patients, indicate systemic oxidative stress and altered immune system that may have prognostic value in COVID-19.</t>
  </si>
  <si>
    <t xml:space="preserve">[Zarkovic, Neven] Rudjer Boskovic Inst, Lab Oxidat Stress, Zagreb 10000, Croatia; [Orehovec, Biserka; Barsic, Bruno; Tarle, Marko; Kmet, Marta; Luksic, Ivica] Clin Hosp Dubrava, Zagreb 10000, Croatia; [Luksic, Ivica] Univ Zagreb, Dept Pathol, Sch Med, Zagreb 10000, Croatia; [Tatzber, Franz; Wonisch, Willibald] Omnignostica Ltd, A-3421 Hoflein An Der Donau, Austria; [Skrzydlewska, Elzbieta; Luczaj, Wojciech] Med Univ Bialystok, Dept Analyt Chem, A Mickiewicza 2D, PL-15222 Bialystok, Poland</t>
  </si>
  <si>
    <t xml:space="preserve">Rudjer Boskovic Institute; University of Zagreb; University of Zagreb; Medical University of Bialystok</t>
  </si>
  <si>
    <t xml:space="preserve">Zarkovic, N (corresponding author), Rudjer Boskovic Inst, Lab Oxidat Stress, Zagreb 10000, Croatia.</t>
  </si>
  <si>
    <t xml:space="preserve">Zarkovic, Neven/AAG-5836-2019; Luczaj, Wojciech/S-1337-2018</t>
  </si>
  <si>
    <t xml:space="preserve">Zarkovic, Neven/0000-0001-5032-0369; Luczaj, Wojciech/0000-0002-3992-1910; Luksic, Ivica/0000-0002-9138-2037; Skrzydlewska, Elzbieta/0000-0001-5397-7139; Tarle, Marko/0000-0002-4173-1278</t>
  </si>
  <si>
    <t xml:space="preserve">Medical University of Bialystok, Poland</t>
  </si>
  <si>
    <t xml:space="preserve">This study was financed by the Medical University of Bialystok, Poland.</t>
  </si>
  <si>
    <t xml:space="preserve">2218-273X</t>
  </si>
  <si>
    <t xml:space="preserve">Biomolecules</t>
  </si>
  <si>
    <t xml:space="preserve">10.3390/biom12101488</t>
  </si>
  <si>
    <t xml:space="preserve">5O2FR</t>
  </si>
  <si>
    <t xml:space="preserve">WOS:000872296100001</t>
  </si>
  <si>
    <t xml:space="preserve">Petak, A; Sostaric-Zuckermann, IC; Kurilj, AG; Lemo, N</t>
  </si>
  <si>
    <t xml:space="preserve">Petak, Ana; Sostaric-Zuckermann, Ivan-Conrado; Kurilj, Andrea Gudan; Lemo, Niksa</t>
  </si>
  <si>
    <t xml:space="preserve">A case of cutaneous bullous mastocytosis in a Yorkshire terrier puppy</t>
  </si>
  <si>
    <t xml:space="preserve">VETERINARY DERMATOLOGY</t>
  </si>
  <si>
    <t xml:space="preserve">MAST-CELL TUMORS; C-KIT; DIAGNOSIS</t>
  </si>
  <si>
    <t xml:space="preserve">Background Cutaneous bullous mastocytosis (CBM) is a rare disease characterised by erythroderma, bullae formation on trunk, scalp and extremities which evolve to erosions. Objective To describe a rare variant of cutaneous mastocytosis and treatment options. Animal A 7-month-old Yorkshire terrier puppy with erythroderma and bullae formation. Methods Clinical examination (including haematological, biochemical and radiographic), skin biopsy, histopathological and immunohistochemical evaluation. Conclusion and clinical relevance The case fulfills the criteria of CBM, representing a rare entity that is reported to be associated with spontaneous regression. However, in severe cases treatment with systemic corticosteroids, H1 and H2 antihistamines, and masitinib can be performed.</t>
  </si>
  <si>
    <t xml:space="preserve">[Petak, Ana; Lemo, Niksa] Univ Zagreb, Fac Vet Med, Clin Internal Dis, Heinzelova 55, Zagreb 10000, Croatia; [Sostaric-Zuckermann, Ivan-Conrado; Kurilj, Andrea Gudan] Univ Zagreb, Fac Vet Med, Dept Vet Pathol, Zagreb, Croatia</t>
  </si>
  <si>
    <t xml:space="preserve">Petak, A (corresponding author), Univ Zagreb, Fac Vet Med, Clin Internal Dis, Heinzelova 55, Zagreb 10000, Croatia.</t>
  </si>
  <si>
    <t xml:space="preserve">ana.petak@gmail.com</t>
  </si>
  <si>
    <t xml:space="preserve">0959-4493</t>
  </si>
  <si>
    <t xml:space="preserve">1365-3164</t>
  </si>
  <si>
    <t xml:space="preserve">VET DERMATOL</t>
  </si>
  <si>
    <t xml:space="preserve">Vet. Dermatol.</t>
  </si>
  <si>
    <t xml:space="preserve">10.1111/vde.13074</t>
  </si>
  <si>
    <t xml:space="preserve">Dermatology; Veterinary Sciences</t>
  </si>
  <si>
    <t xml:space="preserve">2T6CX</t>
  </si>
  <si>
    <t xml:space="preserve">WOS:000802177100001</t>
  </si>
  <si>
    <t xml:space="preserve">Gajski, A; Karlovic, D</t>
  </si>
  <si>
    <t xml:space="preserve">Gajski, Anita; Karlovic, Dalibor</t>
  </si>
  <si>
    <t xml:space="preserve">ASSESSMENT OF NURSE ATTITUDES ON PSYCHIATRIC PATIENT COMPLIANCE WITH PHARMACOTHERAPY</t>
  </si>
  <si>
    <t xml:space="preserve">Patient compliance; Pharmaceutical preparations, administration and dosage; Drug monitoring; Nurses-patient relations</t>
  </si>
  <si>
    <t xml:space="preserve">The aim of the study was to assess the opinion of nurses employed at a psychiatry department about compliance with pharmacotherapy in patients they provide care for on a daily basis, i.e. assessment of the nurse's role in patient compliance with prescribed medication and how much the nurse can contribute to better patient compliance with pharmacotherapy. Thirty-nine nurses, i.e. 2/3 of nurses employed at University Department of psychiatry, Sestre milosrdnice University Hospital, participated in the study. Data were collected through a structured survey/questionnaire for nurses, which is used to assess the nurses' opinion of patient compliance with pharmacotherapy. Study results confirmed the belief that nurses recognize the importance of patient compliance in daily work and are aware that this compliance depends on the patient himself, his diagnosis, the medicine he receives, his family and medical professionals involved in his medical care.</t>
  </si>
  <si>
    <t xml:space="preserve">[Gajski, Anita; Karlovic, Dalibor] Univ Zagreb, Sestre Milosrdnice Univ Hosp, Univ Dept Psychiat, HR-10000 Zagreb, Croatia</t>
  </si>
  <si>
    <t xml:space="preserve">Karlovic, D (corresponding author), Univ Zagreb, Sestre Milosrdnice Univ Hosp, Univ Dept Psychiat, Vinogradska C 29, HR-10000 Zagreb, Croatia.</t>
  </si>
  <si>
    <t xml:space="preserve">This paper is part of the graduation thesis at Nursing College in Zagreb, Croatia, supervisor Dalibor Karlovie, MD, PhD. Support from the Ministry of Science, Education and Sports of the Republic of Croatia (Project No. 134-0000000-3372: Molecular and biochemical factors in depressive disorder) is gratefully acknowledged.</t>
  </si>
  <si>
    <t xml:space="preserve">WOS:000262291900005</t>
  </si>
  <si>
    <t xml:space="preserve">Bosnar-Puretic, M; Roje-Bedekovic, M; Demarin, V</t>
  </si>
  <si>
    <t xml:space="preserve">Bosnar-Puretic, Marijana; Roje-Bedekovic, Marina; Demarin, Vida</t>
  </si>
  <si>
    <t xml:space="preserve">THE ART: NEUROSCIENTIFIC APPROACH</t>
  </si>
  <si>
    <t xml:space="preserve">Neuroscience, trends; Art; Beauty; Esthetics; Brain, physiology; Cultural characteristics</t>
  </si>
  <si>
    <t xml:space="preserve">CREATIVITY; SPECIALIZATION; CORTEX</t>
  </si>
  <si>
    <t xml:space="preserve">Scientists have for centuries tried to localize and define artistic talent. Modern diagnostic techniques that enable visualization and measurement of brain morphology and function are positron emission tomography (PET), magnetic resonance imaging (MRI), functional transcranial Doppler (fTCD) and some biochemical methods. In the majority of people, the left hemisphere is dominant, but the right hemisphere is considered to be creative, visual, imaginative and intuitive. Right hemisphere is associated with musical skills and good three-dimensional orientation. It is also associated with good coordination and athletic skills. Creative people have less marked hemispheric dominance. Using the functional (fMRI) technique, the activation Of Visual cortex while watching different kinds of compositions was visible; the specific pattern of cortical activation was identified for looking at the landscapes, portraits, abstract compositions or different combination of colors. For music perception, the interplay of activity on both sides of the brain is necessary. In the right side, the centers for perceiving pitch, certain aspects of melody, harmony, timbre and rhythm are placed, and in the left side the processes of rapid changes in frequency and intensity, both in music and words are taking place. Adaptation of the brain, i.e. brain plasticity can arise upon listening or performing music. It is possible to use music, painting and dancing as an aid in the treatment of somatic, neurologic or psychiatric disorders.</t>
  </si>
  <si>
    <t xml:space="preserve">[Bosnar-Puretic, Marijana] Univ Zagreb, Sestre Milosrdnice Univ Hosp, Univ Dept Neurol, Reference Ctr Neurovasc Disorders, HR-10000 Zagreb, Croatia; Univ Zagreb, Sestre Milosrdnice Univ Hosp, Reference Ctr Headaches, Minist Hlth &amp; Social Welf Republ Croatia, HR-10000 Zagreb, Croatia</t>
  </si>
  <si>
    <t xml:space="preserve">Bosnar-Puretic, M (corresponding author), Univ Zagreb, Sestre Milosrdnice Univ Hosp, Univ Dept Neurol, Reference Ctr Neurovasc Disorders, Vinogradska C 29, HR-10000 Zagreb, Croatia.</t>
  </si>
  <si>
    <t xml:space="preserve">mbos-puretic@inet.hr</t>
  </si>
  <si>
    <t xml:space="preserve">WOS:000272977900024</t>
  </si>
  <si>
    <t xml:space="preserve">Bralic, M; Stemberga, V</t>
  </si>
  <si>
    <t xml:space="preserve">Bralic, Marina; Stemberga, Valter</t>
  </si>
  <si>
    <t xml:space="preserve">Calpain Expression in the Brain Cortex after Traumatic Brain Injury</t>
  </si>
  <si>
    <t xml:space="preserve">calpain; neuronal damage; traumatic brain injury; post-mortem study</t>
  </si>
  <si>
    <t xml:space="preserve">SPECTRIN BREAKDOWN PRODUCTS; CEREBROSPINAL-FLUID; DISEASE</t>
  </si>
  <si>
    <t xml:space="preserve">Traumatic brain injury (TBI) is the leading cause of death and disability worldwide. Calpains, a family of cysteine proteases have been implicated in cells death following TBI. Using immunohistochemistry calpain expression was analyzed in post mortem brain tissue obtained from patients who died after TBI, and findings were compared with the brain tissue from patients who died from sudden cardiac arrest. In the injured cortex an increase in calpain expression was observed in all resident brain cells: neurons, glial and endothelial cells in comparison to the control group (all p&lt;0.001). Calpain expression was analyzed in different post-traumatic intervals, from day 0 until 10 days post-injury, in order to establish a time course of expression in the brain cortex after TBI. Expression was detected in the cortex 5 hours after the accident, peaked at 72 hours, and substantially reduced by 10 days after TBI. Calpain expression in the cortex significantly changed during the time from TBI to death (p&lt;0.001), and the most prominent expression was detected in the cortex 3 days after TBI. Our results indicate that prolonged calpain expression in resident brain cells (neurons, glial and endothelial cells) plays an important role in neuronal degeneration following TBI.</t>
  </si>
  <si>
    <t xml:space="preserve">[Bralic, Marina] Univ Rijeka, Rijeka Univ Hosp Ctr, Dept Neurol, Rijeka 51000, Croatia; [Stemberga, Valter] Univ Rijeka, Sch Med, Dept Forens Med &amp; Criminalist, Rijeka 51000, Croatia</t>
  </si>
  <si>
    <t xml:space="preserve">Bralic, M (corresponding author), Univ Rijeka, Rijeka Univ Hosp Ctr, Dept Neurol, Cambierieva 17, Rijeka 51000, Croatia.</t>
  </si>
  <si>
    <t xml:space="preserve">marina.bralic@yahoo.com</t>
  </si>
  <si>
    <t xml:space="preserve">Bralic, Marina/AFM-0513-2022; Bralic, Marina/AAH-2886-2022</t>
  </si>
  <si>
    <t xml:space="preserve">Bralic, Marina/0000-0003-4206-2405</t>
  </si>
  <si>
    <t xml:space="preserve">WOS:000313998900033</t>
  </si>
  <si>
    <t xml:space="preserve">Klancir, T; Adam, VN; Matolic, M; Stojcic, EG; Ilic, MK</t>
  </si>
  <si>
    <t xml:space="preserve">Klancir, Tino; Adam, Visnja Nesek; Matolic, Martina; Stojcic, Elvira Grizelj; Ilic, Maja Karaman</t>
  </si>
  <si>
    <t xml:space="preserve">Antibiotic-induced Toxic Epidermal Necrolysis - A Case Report</t>
  </si>
  <si>
    <t xml:space="preserve">toxic epidermal necrolysis; antibiotics; treatment</t>
  </si>
  <si>
    <t xml:space="preserve">STEVENS-JOHNSON SYNDROME; MULTIFORME; GERMANY</t>
  </si>
  <si>
    <t xml:space="preserve">Toxic epidermal necrolysis (TEN) is severe cutaneous hypersensitivity reaction characterized by necrosis of the epidermis and detachment of the epidermis and dermis that usually occurs as an idiosyncratic reaction to certain drugs. We report the case of a patient admitted to our Intensive Care Unit after an above-the-knee amputation who developed toxic epidermal necrolysis, possibly resulting from antibiotics therapy. Therapy included a combination of intravenous immunoglobulin with gentle early debridement of necrotic skin areas followed by wound coverage with a synthetic cover (Aquacel Ag-(R)). This case report suggests that intensive wound management together with intravenous immunoglobulin might be beneficial in the treatment of patients with TEN.</t>
  </si>
  <si>
    <t xml:space="preserve">[Klancir, Tino; Adam, Visnja Nesek; Matolic, Martina; Stojcic, Elvira Grizelj; Ilic, Maja Karaman] Clin Hosp Sveti Duh, Dept Anesthesiol Reanimatol &amp; Intens Care, Zagreb, Croatia; [Adam, Visnja Nesek; Ilic, Maja Karaman] Josip Juraj Strossmayer Univ Osijek, Sch Med, Osijek, Croatia</t>
  </si>
  <si>
    <t xml:space="preserve">Adam, VN (corresponding author), Zerjaviceva 12, Zagreb 10000, Croatia.</t>
  </si>
  <si>
    <t xml:space="preserve">visnja.nesek@hotmail.com</t>
  </si>
  <si>
    <t xml:space="preserve">EV1RL</t>
  </si>
  <si>
    <t xml:space="preserve">WOS:000401523900012</t>
  </si>
  <si>
    <t xml:space="preserve">Didovic, MP; Kowalkowski, T; Broznic, D</t>
  </si>
  <si>
    <t xml:space="preserve">Petkovic Didovic, Mirna; Kowalkowski, Tomasz; Broznic, Dalibor</t>
  </si>
  <si>
    <t xml:space="preserve">Emerging Contaminant Imidacloprid in Mediterranean Soils: The Risk of Accumulation Is Greater than the Risk of Leaching</t>
  </si>
  <si>
    <t xml:space="preserve">TOXICS</t>
  </si>
  <si>
    <t xml:space="preserve">emerging pollutant; neonicotinoids; soil health; sorption; leaching; hematite</t>
  </si>
  <si>
    <t xml:space="preserve">NEONICOTINOID INSECTICIDES; PESTICIDE SORPTION; ENVIRONMENTAL FATE; ORGANIC-MATTER; CLAY-MINERALS; ADSORPTION; SURFACE; WATER; DEGRADATION; HEMATITE</t>
  </si>
  <si>
    <t xml:space="preserve">Imidacloprid (IMI) is an extensively used neonicotinoid insecticide whose occurrence in the environment is a worldwide problem. Its sorption/transport properties are recognized as one of the key knowledge gaps hindering policymaking regarding its international routine monitoring in soils. Therefore, we studied IMI transport behaviour in Croatian Mediterranean soils using column experiments. Breakthrough curves were analysed using the two-site adsorption model and compared against dimethoate (DIM). Transport parameters were correlated to soil physicochemical properties. The results indicate that IMI shows a high degree of preference for soil organic matter over any other soil constituent. For IMI, the clay did not exhibit any sorption activity, while hematite did act as an active sorbent. Contrarily, hematite increased the leachability of DIM by blocking the active sorption sites on clay platelets. Both hematite and clay sorption acted as type-2 (i.e., rate-limiting) sites. In all soils, IMI exhibited lower short-term leachability than DIM. Combined with a body of data concerning other aspects of IMI environmental behaviour, the results indicate that the risk of accumulation of IMI in the soil is greater than the risk of contamination by leaching. Thus, continuous monitoring of IMI in soils should be incorporated into future soil health protection programs.</t>
  </si>
  <si>
    <t xml:space="preserve">[Petkovic Didovic, Mirna; Broznic, Dalibor] Univ Rijeka, Dept Med Chem Biochem &amp; Clin Chem, Fac Med, Rijeka 51000, Croatia; [Kowalkowski, Tomasz] Nicolaus Copernicus Univ, Environm Chem &amp; Bioanalyt, Fac Chem, Gagarina 7, PL-87100 Torun, Poland</t>
  </si>
  <si>
    <t xml:space="preserve">University of Rijeka; Nicolaus Copernicus University</t>
  </si>
  <si>
    <t xml:space="preserve">Broznic, D (corresponding author), Univ Rijeka, Dept Med Chem Biochem &amp; Clin Chem, Fac Med, Rijeka 51000, Croatia.</t>
  </si>
  <si>
    <t xml:space="preserve">mirnapd@uniri.hr; tomasz.kowalkowski@umk.pl; dalibor.broznic@uniri.hr</t>
  </si>
  <si>
    <t xml:space="preserve">Kowalkowski, Tomasz/L-5187-2019</t>
  </si>
  <si>
    <t xml:space="preserve">Kowalkowski, Tomasz/0000-0001-8866-0246; Broznic, Dalibor/0000-0003-3935-5338</t>
  </si>
  <si>
    <t xml:space="preserve">UNIVERSITY OF RIJEKA [uniri-biomed-18-155-1304]</t>
  </si>
  <si>
    <t xml:space="preserve">UNIVERSITY OF RIJEKA</t>
  </si>
  <si>
    <t xml:space="preserve">This research was funded by the UNIVERSITY OF RIJEKA (grant No. uniri-biomed-18-155-1304).</t>
  </si>
  <si>
    <t xml:space="preserve">2305-6304</t>
  </si>
  <si>
    <t xml:space="preserve">Toxics</t>
  </si>
  <si>
    <t xml:space="preserve">10.3390/toxics10070358</t>
  </si>
  <si>
    <t xml:space="preserve">Environmental Sciences; Toxicology</t>
  </si>
  <si>
    <t xml:space="preserve">Environmental Sciences &amp; Ecology; Toxicology</t>
  </si>
  <si>
    <t xml:space="preserve">3H3KT</t>
  </si>
  <si>
    <t xml:space="preserve">WOS:000831938300001</t>
  </si>
  <si>
    <t xml:space="preserve">Marinic, M; Rihtar, S; Zupancic-Salek, S</t>
  </si>
  <si>
    <t xml:space="preserve">Marinic, Marko; Rihtar, Stanko; Zupancic-Salek, Silva</t>
  </si>
  <si>
    <t xml:space="preserve">Economic, social and intimate aspects of life as predictors of general life satisfaction in adults with hemophilia</t>
  </si>
  <si>
    <t xml:space="preserve">[Marinic, Marko; Rihtar, Stanko] Inst Social Sci Ivo Pilar, Zagreb, Croatia; [Zupancic-Salek, Silva] Univ Hosp Ctr Rebro, Div Haematol, Dept Internal Med, Natl Haemophilia &amp; Thrombophilia Ctr, Zagreb, Croatia</t>
  </si>
  <si>
    <t xml:space="preserve">AF9BH</t>
  </si>
  <si>
    <t xml:space="preserve">WOS:000335009500653</t>
  </si>
  <si>
    <t xml:space="preserve">Valcic, SB; Katunar, J; Katunar, H</t>
  </si>
  <si>
    <t xml:space="preserve">Valcic, Sonja Brlecic; Katunar, Jana; Katunar, Hrvoje</t>
  </si>
  <si>
    <t xml:space="preserve">Using financial parameters to identify elements of creating and retaining maritime firms' stakeholder value within the value in use concept</t>
  </si>
  <si>
    <t xml:space="preserve">POMORSTVO-SCIENTIFIC JOURNAL OF MARITIME RESEARCH</t>
  </si>
  <si>
    <t xml:space="preserve">Value creation; Value retention; Stakeholder value; Free cash flow; The value in use; Maritime firms</t>
  </si>
  <si>
    <t xml:space="preserve">The creation and retention of stakeholder value in the value in use concept are parts of modern business models oriented towards sustainable business, which depends on the entity's ability to create stable cash flows. In order to be able to identify the parameters on which business processes depend and based on them create and preserve the value, it is important to analyses the financial parameters and their relationships. Therefore, within this research the authors analyses the financial indicators of maritime companies and brings them in relation with the creation and preservation of cash flow. Based on previous scientific research, the obtained results are brought into relation with prior identified qualitative factors associated with the creation and preservation of stakeholder value. The results showed that the proposed measurements: working capital, changes in non-cash working capital, return on equity ( ROE), business excellence model (BEX), the index value creation (ex2), liquidity (ex3), return on assets (ROA) and capital turnover ratio, proved to be effective for testing the stability of cash flow, which is an important indicator of value creation.</t>
  </si>
  <si>
    <t xml:space="preserve">[Valcic, Sonja Brlecic] Saipem SpA Croatian Branch, Alda Colonnela 2, Rijeka 51000, Croatia; [Katunar, Jana; Katunar, Hrvoje] Univ Rijeka, Fac Econ, Rijeka 51000, Croatia</t>
  </si>
  <si>
    <t xml:space="preserve">Valcic, SB (corresponding author), Saipem SpA Croatian Branch, Alda Colonnela 2, Rijeka 51000, Croatia.</t>
  </si>
  <si>
    <t xml:space="preserve">Katunar, Jana/AAK-5095-2020</t>
  </si>
  <si>
    <t xml:space="preserve">Katunar, Hrvoje/0000-0001-9890-0493; Katunar, Jana/0000-0002-2204-0009</t>
  </si>
  <si>
    <t xml:space="preserve">This work has been supported by the Croatian Science Foundation under the project 6558 Business and Personal Insolvency: The Ways to Overcome Excessive Indebtedness and by the University of Rijeka under the project number 13.02.1.2.09.</t>
  </si>
  <si>
    <t xml:space="preserve">UNIV RIJEKA, FAC MARITIME STUDIES</t>
  </si>
  <si>
    <t xml:space="preserve">RIJEKA</t>
  </si>
  <si>
    <t xml:space="preserve">UNIV RIJEKA, FAC MARITIME STUDIES, RIJEKA, 00000, CROATIA</t>
  </si>
  <si>
    <t xml:space="preserve">1332-0718</t>
  </si>
  <si>
    <t xml:space="preserve">1846-8438</t>
  </si>
  <si>
    <t xml:space="preserve">POMORSTVO</t>
  </si>
  <si>
    <t xml:space="preserve">Pomorstvo</t>
  </si>
  <si>
    <t xml:space="preserve">Transportation</t>
  </si>
  <si>
    <t xml:space="preserve">VE0AO</t>
  </si>
  <si>
    <t xml:space="preserve">WOS:000438173000003</t>
  </si>
  <si>
    <t xml:space="preserve">Antonela, B; Ivana, G; Ivan, K; Nikolina, V; Vesna, BP; Marina, P; Veselin, S; Tatijana, Z</t>
  </si>
  <si>
    <t xml:space="preserve">Antonela, Boljat; Ivana, Gunjaca; Ivan, Konstantinovic; Nikolina, Vidan; Vesna, Boraska Perica; Marina, Pehlic; Veselin, Skrabic; Tatijana, Zemunik</t>
  </si>
  <si>
    <t xml:space="preserve">Environmental Risk Factors for Type 1 Diabetes Mellitus Development</t>
  </si>
  <si>
    <t xml:space="preserve">EXPERIMENTAL AND CLINICAL ENDOCRINOLOGY &amp; DIABETES</t>
  </si>
  <si>
    <t xml:space="preserve">type 1 diabetes mellitus; environmental factors; children</t>
  </si>
  <si>
    <t xml:space="preserve">VITAMIN-D; AUTOIMMUNE-DISEASES; GUT MICROBIOTA; BIRTH-WEIGHT; CHILDHOOD; DETERMINANTS; ASSOCIATION; CHILDREN; AUTOANTIBODIES; SUSCEPTIBILITY</t>
  </si>
  <si>
    <t xml:space="preserve">Background Although environmental factors induce development of type 1 diabetes mellitus (T1DM) in genetically susceptible individuals, many of those factors have been uncovered. Therefore, the aim of the present study was to analyze associations of T1DM with a wide range of environmental factors. Material and Methods A case-control study was conducted on 249 diabetic and 255 healthy individuals from the Dalmatian region of South Croatia. Data regarding risk factors during pregnancy and early life period of the child were evaluated. Results History of antihypertensive intake (p = 0.04) and frequency of stressful life events during pregnancy (p = 0.01) were associated with higher risk of T1DM, while hypertension was associated with lower risk of T1DM (p = 0.01). Maternal age &lt; 25 years at delivery was associated with a higher risk of T1DM (p = 0.01). Diabetic patients had a positive family history of T1DM or T2DM (p = 0.002) more frequently than controls, while history of infectious diseases was inversely associated with the risk of T1DM (p = 0.03). A higher risk of T1DM was significantly associated with earlier introduction of cow's milk (p = 0.001), higher number of meals consumed per day (p = 0.02), higher frequency of carbohydrate (p = 0.001) and meat (p = 0.01) consumption and stressful life events during childhood (p = 0.02) while earlier introduction of fruit was associated with a lower risk of T1DM (p = 0.03) Conclusion This case-control study confirmed associations of a large number of environmental factors with development of T1DM with emphasis on the association of mother's antihypertensive intake during pregnancy, which extends our knowledge about environmental factors related with development of T1DM.</t>
  </si>
  <si>
    <t xml:space="preserve">[Antonela, Boljat; Ivana, Gunjaca; Ivan, Konstantinovic; Nikolina, Vidan; Vesna, Boraska Perica; Tatijana, Zemunik] Univ Split, Dept Med Biol, Sch Med, Soltanska 2, Split, Croatia; [Marina, Pehlic] Univ Hosp Split, Dept Obstet &amp; Gynecol, Spinciceva 1, Split, Croatia; [Veselin, Skrabic] Univ Hosp Split, Clin Dept Endocrinol &amp; Diabet, Dept Pediat, Spinciceva 1, Split, Croatia</t>
  </si>
  <si>
    <t xml:space="preserve">Tatijana, Z (corresponding author), Univ Split, Sch Med, Soltanska 2, Split, Croatia.</t>
  </si>
  <si>
    <t xml:space="preserve">tzemunik@mefst.hr</t>
  </si>
  <si>
    <t xml:space="preserve">Gunjača, Ivana/D-8224-2017; Matana, Antonela/D-8226-2017; Boraska Perica, Vesna/D-8230-2017</t>
  </si>
  <si>
    <t xml:space="preserve">Gunjača, Ivana/0000-0002-7056-6443; Matana, Antonela/0000-0002-0959-324X; Boraska Perica, Vesna/0000-0003-3999-1529; Zemunik, Tatijana/0000-0001-8120-2891</t>
  </si>
  <si>
    <t xml:space="preserve">Croatian Ministry of Science, Education and Sports [2161080315-0293]; Croatian Science Foundation [1498]</t>
  </si>
  <si>
    <t xml:space="preserve">Croatian Ministry of Science, Education and Sports(Ministry of Science, Education and Sports, Republic of Croatia); Croatian Science Foundation</t>
  </si>
  <si>
    <t xml:space="preserve">The formation of the diabetes biobank was supported by the Croatian Ministry of Science, Education and Sports (project number 2161080315-0293). The design of this study and analysis of the results were supported by the Croatian Science Foundation under the project no. 1498. We wish to thank Shelly Pranic, Ph.D. for proofreading of the manuscript.</t>
  </si>
  <si>
    <t xml:space="preserve">JOHANN AMBROSIUS BARTH VERLAG MEDIZINVERLAGE HEIDELBERG GMBH</t>
  </si>
  <si>
    <t xml:space="preserve">STUTTGART</t>
  </si>
  <si>
    <t xml:space="preserve">RUEDIGERSTR 14, D-70469 STUTTGART, GERMANY</t>
  </si>
  <si>
    <t xml:space="preserve">0947-7349</t>
  </si>
  <si>
    <t xml:space="preserve">1439-3646</t>
  </si>
  <si>
    <t xml:space="preserve">EXP CLIN ENDOCR DIAB</t>
  </si>
  <si>
    <t xml:space="preserve">Exp. Clin. Endocrinol. Diabet.</t>
  </si>
  <si>
    <t xml:space="preserve">10.1055/s-0043-109000</t>
  </si>
  <si>
    <t xml:space="preserve">FH5GF</t>
  </si>
  <si>
    <t xml:space="preserve">WOS:000411192400009</t>
  </si>
  <si>
    <t xml:space="preserve">Uzun, S; Kozumplik, O</t>
  </si>
  <si>
    <t xml:space="preserve">Uzun, Suzana; Kozumplik, Oliver</t>
  </si>
  <si>
    <t xml:space="preserve">REINFORCEMENT OF IRRITABILITY DURING THERAPY WITH BENZODIAZEPINES</t>
  </si>
  <si>
    <t xml:space="preserve">benzodiazepines; irritability; oxazepam; dependence</t>
  </si>
  <si>
    <t xml:space="preserve">Background: Often, long-term treatment with benzodiazepines is a subject of discussion due to potential side effects, with dependence on benzodiazepines as the most serous one. After longer period of benzodiazepines tolerance on their anxiolytic effects develops. Discontinuation is usually beneficial as it is followed by improved psychomotor and cognitive functioning, particularly in the elderly. Previous studies confirmed occurrence of physical dependence in high percentage of patients in long term treatment with benzodiazepines at therapeutic dosages. Benzodiazepines are relatively well-tolerated medicines but can induce serious problems of addiction and that is why their use is regulated. The aim of this article is to report a case of a patient who was taking 15 tablets of oxazepam daily for a period of time, during which reinforcement of irritability occurred. Conclusion: It is necessary to warn patients who take benzodiazepines in therapy that reinforcement of irritability may occur in case of higher dosage of benzodiazepines, which may be misinterpreted as worsening in mental condition.</t>
  </si>
  <si>
    <t xml:space="preserve">Uzun, S (corresponding author), Vrapce Psychiat Hosp, Univ Dept, Bolnicka Cesta 32, Zagreb 10090, Croatia.</t>
  </si>
  <si>
    <t xml:space="preserve">suzana.uzun@bolnica-vrapce.hr</t>
  </si>
  <si>
    <t xml:space="preserve">752OT</t>
  </si>
  <si>
    <t xml:space="preserve">WOS:000289702700028</t>
  </si>
  <si>
    <t xml:space="preserve">Markic, J; Krzelj, V; Markotic, A; Marusic, E; Stricevic, L; Zanchi, J; Bosnjak, N; Sapunar, A</t>
  </si>
  <si>
    <t xml:space="preserve">Markic, Josko; Krzelj, Vjekoslav; Markotic, Anita; Marusic, Eugenija; Stricevic, Luka; Zanchi, Jaksa; Bosnjak, Nada; Sapunar, Ada</t>
  </si>
  <si>
    <t xml:space="preserve">High incidence of glucose-6-phosphate dehydrogenase deficiency in Croatian island isolate: Example from Vis island, Croatia</t>
  </si>
  <si>
    <t xml:space="preserve">G6PD DEFICIENCY; G-6-PD DEFICIENCY; SOUTHERN CROATIA; POPULATION; PREVALENCE; MUTATIONS; ISRAEL</t>
  </si>
  <si>
    <t xml:space="preserve">Aim To determine the prevalence of glucose-6-phosphate dehydrogenase (G6PD) deficiency in the population of the town of Komiza on the island of Vis, which has previously been reported as a place with several cases of favism. Methods We screened 302 randomly selected men, using the fluorescent spot test. Fluorescence readings were performed at the beginning and 5, 10, and 20 minutes after incubation, and were classified into three groups: bright fluorescence, weak fluorescence, and no fluorescence. All men found to be G6PD deficient were tested with a quantitative spectrophotometric UV method. Results Of the 302 tested blood samples, 36 (11.9%) samples showed weak fluorescence or no fluorescence spots. Spectrophotometric UV test showed that 18 (5.96%) men were G6PD deficient. The prevalence of G6PD deficiency in the population of Komiza is significantly higher (P &lt; 0.001) than the prevalence in the whole population of Dalmatia in the south of Croatia (0.75% in men). Conclusion On the basis of these findings, we recommend including the newborns from the island of Vis into a screening program for G6PD deficiency. Our results indicate that G6PD deficiency should be determined for all the island isolates in the Mediterranean basin and they warrant further studies.</t>
  </si>
  <si>
    <t xml:space="preserve">Univ Hosp Split, Dept Pediat, Split 21000, Croatia; Split Univ, Sch Med, Dept Biochem, Split 21000, Croatia; Split Univ Univ, Dept Med Lab Diagnost, Split, Croatia</t>
  </si>
  <si>
    <t xml:space="preserve">Krzelj, V (corresponding author), Univ Hosp Split, Dept Pediat, Spinciceva 1, Split 21000, Croatia.</t>
  </si>
  <si>
    <t xml:space="preserve">krzelj@kbsplit.hr</t>
  </si>
  <si>
    <t xml:space="preserve">Markotic, Anita/D-4980-2017; Markic, Josko/C-2044-2008; Krzelj, Vjekoslav/D-6491-2017</t>
  </si>
  <si>
    <t xml:space="preserve">Markotic, Anita/0000-0002-6118-6975; Markic, Josko/0000-0001-9469-9278; Krzelj, Vjekoslav/0000-0001-6086-4669</t>
  </si>
  <si>
    <t xml:space="preserve">082AC</t>
  </si>
  <si>
    <t xml:space="preserve">WOS:000240357700006</t>
  </si>
  <si>
    <t xml:space="preserve">Blaslov, K; Gajski, D; Vucelic, V; Gacina, P; Mirosevic, G; Marinkovic, J; Vrkljan, M; Rotim, K</t>
  </si>
  <si>
    <t xml:space="preserve">Blaslov, Kristina; Gajski, Domagoj; Vucelic, Vesna; Gacina, Petar; Mirosevic, Gorana; Marinkovic, Jelena; Vrkljan, Milan; Rotim, Kresimir</t>
  </si>
  <si>
    <t xml:space="preserve">THE ASSOCIATION OF SUBCLINICAL INSULIN RESISTANCE WITH THYROID AUTOIMMUNITY IN EUTHYROID INDIVIDUALS</t>
  </si>
  <si>
    <t xml:space="preserve">Insulin resistance; 5-hour oral glucose tolerance test; Hashimoto thyroiditis</t>
  </si>
  <si>
    <t xml:space="preserve">Hashimoto thyroiditis is characterized by anti-thyroid peroxidase (anti-TPO) and anti-thyroglobulin (anti-Tg) antibodies that gradually lead to thyroid cell destruction. As hypothy-roidism has been associated with insulin resistance (IR), we aimed to investigate whether IR is associ-ated with thyroid antibody presence and whether the degree of IR correlates with their concentration in euthyroid individuals. A total of 164 non-diabetic, euthyroid individuals, average age 34 years, were included in the study, divided into two groups according to Hashimoto thyroiditis and underwent 5-hour oral glucose tolerance test. The degree of IR was evaluated by the Homeostatic Model Assess-ment of Insulin Resistance (HOMA-IR). The Hashimoto thyroiditis group had higher HOMA-IR (p=0.003) and lower glucose levels (p=0.04). HOMA-IR correlated positively with anti-TPO (p&lt;0.001). Linear logistic regression revealed that anti-TPO concentration increased by 18.13 (p=0.001) with each HOMA-IR unit. IR might trigger thyroid antibody production and Hashimoto thyroiditis development, which needs to be evaluated in further larger scale follow up studies.</t>
  </si>
  <si>
    <t xml:space="preserve">[Blaslov, Kristina; Vucelic, Vesna; Mirosevic, Gorana; Marinkovic, Jelena; Vrkljan, Milan] Sestre Milosrdnice Univ Hosp Ctr, Mladen Sekso Dept Endocrinol Diabet &amp; Metab Dis, Vinogradska C 29, HR-10000 Zagreb, Croatia; [Gajski, Domagoj; Rotim, Kresimir] Sestre Milosrdnice Univ Hosp Ctr, Dept Neurosurg, Zagreb, Croatia; [Gajski, Domagoj; Mirosevic, Gorana] Univ Zagreb, Sch Dent Med, Zagreb, Croatia; [Gajski, Domagoj; Rotim, Kresimir] Univ Appl Hlth Sci, Zagreb, Croatia; [Gacina, Petar] Sestre Milosrdnice Univ Hosp Ctr, Dept Internal Med, Zagreb, Croatia; [Gacina, Petar; Vrkljan, Milan; Rotim, Kresimir] Univ Zagreb, Sch Med, Zagreb, Croatia</t>
  </si>
  <si>
    <t xml:space="preserve">University of Zagreb; University of Zagreb; University of Zagreb; University of Zagreb, School of Dental Medicine; University of Zagreb; University of Zagreb</t>
  </si>
  <si>
    <t xml:space="preserve">Blaslov, K (corresponding author), Sestre Milosrdnice Univ Hosp Ctr, Mladen Sekso Dept Endocrinol Diabet &amp; Metab Dis, Vinogradska C 29, HR-10000 Zagreb, Croatia.</t>
  </si>
  <si>
    <t xml:space="preserve">blaslov.kristina1@gmail.com</t>
  </si>
  <si>
    <t xml:space="preserve">10.20471/acc.2020.59.04.16</t>
  </si>
  <si>
    <t xml:space="preserve">RJ4OE</t>
  </si>
  <si>
    <t xml:space="preserve">WOS:000637579500016</t>
  </si>
  <si>
    <t xml:space="preserve">Vrbanovic, E; Deskovic, K; Zlendic, M; Alajbeg, IZ</t>
  </si>
  <si>
    <t xml:space="preserve">Vrbanovic, Ema; Deskovic, Klara; Zlendic, Marko; Alajbeg, Iva Z.</t>
  </si>
  <si>
    <t xml:space="preserve">Profiling of Patients with Temporomandibular Disorders: Experience of One Tertiary Care Center</t>
  </si>
  <si>
    <t xml:space="preserve">Temporomandibular Disorders; Orofacial Pain; Chronic Pain</t>
  </si>
  <si>
    <t xml:space="preserve">RESEARCH DIAGNOSTIC-CRITERIA; OCCLUSAL SPLINT THERAPY; OROFACIAL PAIN; RISK-FACTORS; TMD; DYSFUNCTION; PREVALENCE; PHARMACOTHERAPY; ORTHODONTICS; EFFICACY</t>
  </si>
  <si>
    <t xml:space="preserve">Objectives: The aim of this study was to assess typical and most prevalent characteristics of patients suffering from temporomandibular disorders (TMD) by a retrospective assessment of their medical records. Material and Methods: Demographic data and data on the characteristics of TMD were collected from the existing medical documentation of 304 TMD patients (250 females and 54 males) who had been referred to the Department of Dentistry, Clinical Hospital Center Zagreb from October 2016 to October 2020 due to temporomandibular pain. For the purpose of analysis, three age groups were formed: i) children and adolescents (up to 19 years of age); ii) middle age (from 20 to 50 years of age); iii) older age (&gt;50 year-olds). A two-step cluster analysis was performed with the aim of classifying TMD patients into homogenous groups. Results: The mean age of patients whose data were included in the study was 33.8 +/- 16.66, with a significantly higher age in the group of women (p&lt;0.001). Most of the patients had chronic pain (67.4%), with the ratio in favor of chronic patients being significantly higher in women than in men (p=0.001). Data on parafunctional behavior were confirmed in 14.5% of patients. Data on the onset of symptoms during/just after orthodontic treatment were present in 14.5% of patients. Data on spontaneous pain, assessed with a visual analogue scale, were recorded in 87 patients, with a mean of 6.14 +/- 1.79 and with the highest pain in the older age group. Physical therapy was the most common therapeutic modality (56.3%) followed by an occlusal splint (40.5%). The analysis revealed 5 different clusters in the TMD patient data set. Conclusions: Our results are largely in line with current epidemiological knowledge on TMD. Women predominated in all age groups and most of the patients experienced chronic pain. Classifying patients into homogeneous groups using the clustering method could provide better identification of subgroups of conditions that mainly occur together in these patients, thus providing the basis for more specific management.</t>
  </si>
  <si>
    <t xml:space="preserve">[Vrbanovic, Ema; Zlendic, Marko; Alajbeg, Iva Z.] Univ Zagreb, Sch Dent Med, Dept Removable Prosthodont, Gunduliceva 5, Zagreb 10000, Croatia; [Deskovic, Klara] Sch Dent Med, Zagreb, Croatia; [Alajbeg, Iva Z.] Clin Hosp Ctr Zagreb, Dept Dent, Zagreb, Croatia</t>
  </si>
  <si>
    <t xml:space="preserve">Alajbeg, IZ (corresponding author), Univ Zagreb, Sch Dent Med, Dept Removable Prosthodont, Gunduliceva 5, Zagreb 10000, Croatia.</t>
  </si>
  <si>
    <t xml:space="preserve">ialajbeg@sfzg.hr</t>
  </si>
  <si>
    <t xml:space="preserve">Zlendić, Marko/HFZ-8837-2022; Alajbeg, Iva/AAF-6202-2021; Vrbanović, Ema/AAG-8098-2021</t>
  </si>
  <si>
    <t xml:space="preserve">Vrbanović, Ema/0000-0003-2881-851X</t>
  </si>
  <si>
    <t xml:space="preserve">Croatian Science Foundation [IP2019-04-6211]</t>
  </si>
  <si>
    <t xml:space="preserve">This study has been fully supported by the Croatian Science Foundation Project Genetic polymorphisms and their association with temporomandibular disorders (No.IP2019-04-6211) and Young Researchers' Career Development Project -Training of Doctoral Students.</t>
  </si>
  <si>
    <t xml:space="preserve">10.15644/asc55/2/4</t>
  </si>
  <si>
    <t xml:space="preserve">SS1IH</t>
  </si>
  <si>
    <t xml:space="preserve">WOS:000661494500004</t>
  </si>
  <si>
    <t xml:space="preserve">Sincic, BM; Tomas, MI; Gobic, MB; Juretic, M; Kovac, D; Lekic, A; Pugel, EP; Cerovic, R; Stimac, D</t>
  </si>
  <si>
    <t xml:space="preserve">Sincic, Brankica Mijandrusic; Tomas, Maja Ilic; Gobic, Margita Belusic; Juretic, Mirna; Kovac, Drazen; Lekic, Andrica; Pugel, Ester Pernjak; Cerovic, Robert; Stimac, Davor</t>
  </si>
  <si>
    <t xml:space="preserve">Clinical Relevance of CD-68 Positive Cells in Normal Buccal Mucosa in Patients with Inflammatory Bowel Disease</t>
  </si>
  <si>
    <t xml:space="preserve">CROATICA CHEMICA ACTA</t>
  </si>
  <si>
    <t xml:space="preserve">Article; Proceedings Paper</t>
  </si>
  <si>
    <t xml:space="preserve">10th Congress of the Croatian-Society-of-Biochemistry-and-Molecular-Biology (HDBMB)</t>
  </si>
  <si>
    <t xml:space="preserve">SEP 15-18, 2010</t>
  </si>
  <si>
    <t xml:space="preserve">CD-68 microaggregates; buccal mucosa; CD; UC; predictive factors</t>
  </si>
  <si>
    <t xml:space="preserve">CROHNS-DISEASE; PATHOGENESIS; INVOLVEMENT; DIAGNOSIS; IMMUNITY; SURGERY</t>
  </si>
  <si>
    <t xml:space="preserve">The aim of this study was to investigate the presence of microaggregates of macrophages (CD-68 positive cells) in macroscopically normal buccal mucosa in patients with inflammatory bowel disease (IBD). Fifty two patients with clinically and pathohistologically diagnosed IBD, thirty patients with Crohn's disease (CD), twenty two patients with ulcerative colitis (UC), and twenty five controls, matched for sex and age, were involved. The occurrence of CD-68 positive cells microaggregates was more frequent in CD patients comparing with UC patients (P = 0.0093), and the controls (P = 0.0001) respectively. There was no statistically significant difference in occurrence of CD-68 positive microaggregates in patients with positive microbiological findings (P = 0.8258). The results suggest that microaggregates of macrophages are more frequently present in apparently normal buccal mucosa in patients with CD than in patients with UC independently of microbiological findings. Therefore, it could be a potential marker for differentiating patients with Crohn's disease from UC patients, when standard tools failed. (doi: 10.5562/cca1779)</t>
  </si>
  <si>
    <t xml:space="preserve">[Sincic, Brankica Mijandrusic; Stimac, Davor] Univ Hosp Ctr Rijeka, Dept Gastroenterol, Rijeka, Croatia; [Tomas, Maja Ilic] Univ Rijeka, Fac Med, Dept Physiol &amp; Immunol, Rijeka, Croatia; [Gobic, Margita Belusic; Juretic, Mirna; Cerovic, Robert] Univ Hosp Ctr Rijeka, Depertment Maxillofacial &amp; Oral Surg, Rijeka, Croatia; [Kovac, Drazen] Univ Rijeka, Fac Med, Dept Pathol, Rijeka, Croatia; [Lekic, Andrica] Univ Rijeka, Fac Med, Dept Phys, Rijeka, Croatia; [Pugel, Ester Pernjak] Univ Rijeka, Fac Med, Dept Histol &amp; Embryol, Rijeka, Croatia</t>
  </si>
  <si>
    <t xml:space="preserve">Sincic, BM (corresponding author), Univ Hosp Ctr Rijeka, Dept Gastroenterol, Rijeka, Croatia.</t>
  </si>
  <si>
    <t xml:space="preserve">brankica.sincic@medri.hr</t>
  </si>
  <si>
    <t xml:space="preserve">Štimac, Davor/ABF-7086-2020; Tomas, Maja Ilic/O-6289-2019; Cerović, Robert/S-7510-2018; Sincic, Brankica Mijandrusic/S-1584-2018; Lekic, Andrica/Q-4406-2018; Belušić-Gobić, Margita/S-2968-2018; Pugel, Ester Pernjak/O-1130-2019; Pernjak Pugel, Ester/R-5126-2018</t>
  </si>
  <si>
    <t xml:space="preserve">Tomas, Maja Ilic/0000-0001-5863-9251; Cerović, Robert/0000-0003-1831-4422; Sincic, Brankica Mijandrusic/0000-0002-4795-3445; Lekic, Andrica/0000-0002-6175-635X; Belušić-Gobić, Margita/0000-0002-3647-2021; Pernjak Pugel, Ester/0000-0002-6714-483X</t>
  </si>
  <si>
    <t xml:space="preserve">CROATIAN CHEMICAL SOC</t>
  </si>
  <si>
    <t xml:space="preserve">MARULICEV TRG 19/II, 41001 ZAGREB, CROATIA</t>
  </si>
  <si>
    <t xml:space="preserve">0011-1643</t>
  </si>
  <si>
    <t xml:space="preserve">1334-417X</t>
  </si>
  <si>
    <t xml:space="preserve">CROAT CHEM ACTA</t>
  </si>
  <si>
    <t xml:space="preserve">Croat. Chem. Acta</t>
  </si>
  <si>
    <t xml:space="preserve">10.5562/cca1779</t>
  </si>
  <si>
    <t xml:space="preserve">Chemistry, Multidisciplinary</t>
  </si>
  <si>
    <t xml:space="preserve">Chemistry</t>
  </si>
  <si>
    <t xml:space="preserve">980FY</t>
  </si>
  <si>
    <t xml:space="preserve">WOS:000306880200007</t>
  </si>
  <si>
    <t xml:space="preserve">Nemcic, T; Budisin, V; Vrabec-Matkovic, D; Grazio, S</t>
  </si>
  <si>
    <t xml:space="preserve">Nemcic, Tomislav; Budisin, Vesna; Vrabec-Matkovic, Dragica; Grazio, Simeon</t>
  </si>
  <si>
    <t xml:space="preserve">COMPARISON OF THE EFFECTS OF LAND-BASED AND WATER-BASED THERAPEUTIC EXERCISES ON THE RANGE OF MOTION AND PHYSICAL DISABILITY IN PATIENTS WITH CHRONIC LOW-BACK PAIN: SINGLE-BLINDED RANDOMIZED STUDY</t>
  </si>
  <si>
    <t xml:space="preserve">Exercise; Hydrotherapy; Low back pain, chronic; Range of motion, articular; Physical disability</t>
  </si>
  <si>
    <t xml:space="preserve">AQUATIC EXERCISE; CONTROLLED-TRIAL; BALNEOTHERAPY; STRENGTH</t>
  </si>
  <si>
    <t xml:space="preserve">The aim of the study was to compare the effect of water-based exercise in thermal mineral water versus land-based exercise therapy on the lumbar spine range of motion and physical disability in adult patients with chronic low back pain. Out of 72 patients hospitalized for inpatient treatment in a special rehabilitation hospital, 36 patients performed a 3-week standardized program of group water-based exercises and the other 36 performed a program of group land-based exercises. All patients were also treated with electro analgesic therapy and underwater massage. The patients were assessed for lumbar spine motion using standardized measures with flexible tape, while physical disability was measured by the Physical Disability Index. Evaluations were performed at the beginning and at the end of treatment. Compared with baseline, a statistically significant improvement was detected in both groups regarding both primary outcome measures. At the end of treatment, there was no statistically significant difference between the two exercise treatments in any parameter of interest (p&lt;0.01). In conclusion, in our sample of patients with chronic low back pain, exercise treatment improved lumbar motion and decreased the level of physical disability. However, comparison of land-based exercises and water-based exercises in thermal mineral water did not demonstrate any significantly different result.</t>
  </si>
  <si>
    <t xml:space="preserve">[Nemcic, Tomislav; Grazio, Simeon] Sestre Milosrdnice Univ Hosp Ctr, Univ Dept Rheumatol Phys &amp; Rehabil Med, Referral Ctr Spondyloarthropathies, Minist Hlth, HR-1000 Zagreb, Croatia; [Budisin, Vesna] Med Polyclin, Zagreb, Croatia; [Vrabec-Matkovic, Dragica] Varazdinske Toplice Med Rehabil Hosp, Varazdinske Toplice, Croatia</t>
  </si>
  <si>
    <t xml:space="preserve">Grazio, S (corresponding author), Sestre Milosrdnice Univ Hosp Ctr, Univ Dept Rheumatol Phys &amp; Rehabil Med, Vinogradska C 29, HR-1000 Zagreb, Croatia.</t>
  </si>
  <si>
    <t xml:space="preserve">simeon.grazio@zg.t-com.hr</t>
  </si>
  <si>
    <t xml:space="preserve">287JV</t>
  </si>
  <si>
    <t xml:space="preserve">WOS:000329539000007</t>
  </si>
  <si>
    <t xml:space="preserve">Karanovic, S; Lela, IV; Jelakovic, B; Dickman, KG; Peic, AK; Dittrich, D; Knezevic, M; Matijevic, V; Fernandes, AS; Miller, F</t>
  </si>
  <si>
    <t xml:space="preserve">Karanovic, Sandra; Lela, Ivana Vukovic; Jelakovic, Bojan; Dickman, Kathleen G.; Peic, Anamarija Kovac; Dittrich, Damir; Knezevic, Matej; Matijevic, Vesna; Fernandes, Andrea S.; Miller, Frederick</t>
  </si>
  <si>
    <t xml:space="preserve">Variation in Presentation and Presence of DNA Adducts and p53 Mutations in Patients with Endemic Nephropathy - an Environmental Form of the Aristolochic Acid Nephropathy</t>
  </si>
  <si>
    <t xml:space="preserve">KIDNEY &amp; BLOOD PRESSURE RESEARCH</t>
  </si>
  <si>
    <t xml:space="preserve">Aristolochic acid; Endemic nephropathy; Urothelial cell cancer</t>
  </si>
  <si>
    <t xml:space="preserve">CHINESE HERBS NEPHROPATHY; UROTHELIAL CARCINOMA; BALKAN NEPHROPATHY; RENAL-FAILURE; EXPOSURE; FANGCHI</t>
  </si>
  <si>
    <t xml:space="preserve">Background: Endemic nephropathy (EN) and associated urothelial cell cancers (UUC) are an environmental form of aristolochic acid nephropathy where the most probable rout of ingestion of aristolochic acid (AA) was made by bread contaminated with AA, leading to chronic dietary intoxication. Clinical courses of three members of the same family, similarly exposed to toxin, who exhibited different clinical courses of the disease are presented. Methods: Questionnaires on AA exposure were taken. Tissue samples were obtained during therapeutic nephrouretectomies. Histopathology, immunohistochemical detection of p53, p53 mutation screening in tumor DNA and analysis on the presence of aristolactam (AL)-DNA adducts were performed. Results: Case 1 had UUC with typical EN histopathological signs, whereas Case 2 had bilateral UUCs with typical EN histopathological signs. In contrast, the patient in Case 3 initially showed renal insufficiency, complicated afterwards by right UUC, and later on by left UUC with histopathological end-stage chronic changes but without typical EN changes. AA-DNA adducts and specific p53 mutational spectra (A:T -&gt; T:A transversion) were found in tissues of cases 1 and 2. Conclusion: Diverse clinical courses seem to be related not to differences in exposure but to differences in metabolic activation or detoxification of AA and/or DNA repair resulting from different genetic polymorphisms. Copyright (c) 2013 S. Karger AG, Basel</t>
  </si>
  <si>
    <t xml:space="preserve">[Karanovic, Sandra; Lela, Ivana Vukovic; Jelakovic, Bojan] Univ Zagreb, Sch Med, Univ Hosp Ctr Zagreb, Dept Nephrol Hypertens Dialysis &amp; Transplantat, Zagreb 41001, Croatia; [Dickman, Kathleen G.; Fernandes, Andrea S.] SUNY Stony Brook, Dept Pharmacol Sci, Stony Brook, NY USA; [Dickman, Kathleen G.; Fernandes, Andrea S.] SUNY Stony Brook, Dept Med, Stony Brook, NY USA; [Peic, Anamarija Kovac; Dittrich, Damir; Knezevic, Matej] Gen Hosp Dr Josip Bencevic Slavonski Brod, Zagreb, Croatia; [Matijevic, Vesna] Outpatient Clin Gen Med, Slavonski Kobas, Croatia; [Miller, Frederick] SUNY Stony Brook, Dept Pathol, Stony Brook, NY USA</t>
  </si>
  <si>
    <t xml:space="preserve">University of Zagreb; State University of New York (SUNY) System; State University of New York (SUNY) Stony Brook; State University of New York (SUNY) System; State University of New York (SUNY) Stony Brook; State University of New York (SUNY) System; State University of New York (SUNY) Stony Brook</t>
  </si>
  <si>
    <t xml:space="preserve">Jelakovic, B (corresponding author), Univ Hosp Ctr Zagreb, Dept Nephrol Hypertens Dialysis &amp; Transplantat, Kispaticeva 12, Zagreb 10000, Croatia.</t>
  </si>
  <si>
    <t xml:space="preserve">jelakovicbojan@gmail.com</t>
  </si>
  <si>
    <t xml:space="preserve">Jelakovic, Bojan/J-2058-2017; Karanovic Stambuk, Sandra/N-4574-2013; Vukovic Brinar, Ivana/D-6456-2017</t>
  </si>
  <si>
    <t xml:space="preserve">Jelakovic, Bojan/0000-0002-2546-4632; Karanovic Stambuk, Sandra/0000-0003-2696-5305; Vukovic Brinar, Ivana/0000-0001-9658-6234</t>
  </si>
  <si>
    <t xml:space="preserve">NIH Fogarty Center, NIEHS [ES-04068]; Croatian Ministry of Science, Education and Sport [108-0000000-0329]</t>
  </si>
  <si>
    <t xml:space="preserve">NIH Fogarty Center, NIEHS; Croatian Ministry of Science, Education and Sport(Ministry of Science, Education and Sports, Republic of Croatia)</t>
  </si>
  <si>
    <t xml:space="preserve">This research was supported by grants from the NIH Fogarty Center, NIEHS (ES-04068) and the Croatian Ministry of Science, Education and Sport # 108-0000000-0329.</t>
  </si>
  <si>
    <t xml:space="preserve">1420-4096</t>
  </si>
  <si>
    <t xml:space="preserve">1423-0143</t>
  </si>
  <si>
    <t xml:space="preserve">KIDNEY BLOOD PRESS R</t>
  </si>
  <si>
    <t xml:space="preserve">Kidney Blood Pressure Res.</t>
  </si>
  <si>
    <t xml:space="preserve">10.1159/000343394</t>
  </si>
  <si>
    <t xml:space="preserve">Physiology; Urology &amp; Nephrology; Peripheral Vascular Disease</t>
  </si>
  <si>
    <t xml:space="preserve">Physiology; Urology &amp; Nephrology; Cardiovascular System &amp; Cardiology</t>
  </si>
  <si>
    <t xml:space="preserve">138DA</t>
  </si>
  <si>
    <t xml:space="preserve">WOS:000318487600001</t>
  </si>
  <si>
    <t xml:space="preserve">Kresic, G; Dujmovic, M</t>
  </si>
  <si>
    <t xml:space="preserve">Kresic, G.; Dujmovic, M.</t>
  </si>
  <si>
    <t xml:space="preserve">Weight Retention during 6 months postpartum in a group of croatian lactating women</t>
  </si>
  <si>
    <t xml:space="preserve">ANNALS OF NUTRITION AND METABOLISM</t>
  </si>
  <si>
    <t xml:space="preserve">Breastfeeding; Lactation; Postpartum Weight Retention; Maternal Obesity and Dietary Intake</t>
  </si>
  <si>
    <t xml:space="preserve">[Kresic, G.] Univ Rijeka, Fac Tourism &amp; Hosp Management, Dept Food &amp; Nutr, Primorska Opatija, Croatia</t>
  </si>
  <si>
    <t xml:space="preserve">Kresic, Greta/AAA-5753-2021; Kresic, Greta/B-6282-2015</t>
  </si>
  <si>
    <t xml:space="preserve">Kresic, Greta/0000-0002-3432-2687; </t>
  </si>
  <si>
    <t xml:space="preserve">0250-6807</t>
  </si>
  <si>
    <t xml:space="preserve">ANN NUTR METAB</t>
  </si>
  <si>
    <t xml:space="preserve">Ann. Nutr. Metab.</t>
  </si>
  <si>
    <t xml:space="preserve">Endocrinology &amp; Metabolism; Nutrition &amp; Dietetics</t>
  </si>
  <si>
    <t xml:space="preserve">861IF</t>
  </si>
  <si>
    <t xml:space="preserve">WOS:000298011900267</t>
  </si>
  <si>
    <t xml:space="preserve">Filipcic, I; Filipcic, IS; Grosic, V; Bakija, I; Sago, D; Benjak, T; Uglesic, B; Bajic, Z; Sartorius, N</t>
  </si>
  <si>
    <t xml:space="preserve">Filipcic, Igor; Filipcic, Ivona Simunovic; Grosic, Vladimir; Bakija, Ivana; Sago, Daniela; Benjak, Tomislav; Uglesic, Boran; Bajic, Zarko; Sartorius, Norman</t>
  </si>
  <si>
    <t xml:space="preserve">Patterns of chronic physical multimorbidity in psychiatric and general population</t>
  </si>
  <si>
    <t xml:space="preserve">JOURNAL OF PSYCHOSOMATIC RESEARCH</t>
  </si>
  <si>
    <t xml:space="preserve">Chronic medical condition; Physical illness; Comorbidity; Physical health; Mental disorders</t>
  </si>
  <si>
    <t xml:space="preserve">SERIOUS MENTAL-ILLNESS; QUALITY-OF-LIFE; MEDICAL CONDITIONS; COMORBIDITY MEASURES; INTERNALIZED STIGMA; HEALTH-PROBLEMS; DISORDERS; CARE; SCHIZOPHRENIA; PEOPLE</t>
  </si>
  <si>
    <t xml:space="preserve">Objective: A growing body of evidence has demonstrated the high prevalence and complexity of chronic physical multimorbidity defined as &gt;= 2 chronic physical illness in people with psychiatric disorders. The present study aimed to assess differences in the prevalence and patterns of self-reported chronic physical illness and multi morbidity in the general and psychiatric populations. Methods: We performed a latent class analysis of 15 self-reported chronic physical illnesses on a sample of 1060 psychiatric patients and 837 participants from the general population. Results: Self-reported chronic physical illness and multimorbidity were significantly more prevalent in the population of psychiatric patients than in the general population (P &lt; .001). Psychiatric patients had 27% (CI95% 24%- 30%) higher age-standardized relative risk for chronic physical illness and a 31% (CI95% 28% - 34%) higher for multimorbidity (P &lt; .001). The number of chronic physical illnesses combinations was 52% higher in the psychiatric than in general population (255 vs 161 combinations respectively; P &lt; .001). We identified four distinct latent classes: Relatively healthy, Musculoskeletal, Hypertension and obesity, and Complex multimorbidity with no significant differences in the nature of multimorbidity latent classes patterns. The class Relatively healthy was significantly less (ARI = 25% (CI95%-30%-21%), and the class Hypertension and obesity was significantly more prevalent in the population of psychiatric patients (ARI = 20% (CI95% 17% - 23%). Conclusions: These findings indicate that mental disorders are associated with an increased risk of a wide range of chronic physical illnesses and multimorbidity. There is an urgent need for the development of the guidelines regarding the physical healthcare of all individuals with mental disorders with multimorbidity in focus.</t>
  </si>
  <si>
    <t xml:space="preserve">[Filipcic, Igor; Grosic, Vladimir; Bakija, Ivana; Sago, Daniela; Bajic, Zarko] Psychiat Hosp Sveti Ivan, Jankomir 11,PP 68, HR-10090 Zagreb, Croatia; [Filipcic, Igor] Josip Juraj Strossmayer Univ Osijek, Fac Med, Osijek, Croatia; [Filipcic, Igor] Univ Zagreb, Sch Med, Zagreb, Croatia; [Filipcic, Ivona Simunovic] Univ Hosp Ctr Zagreb, Dept Psychol Med, Zagreb, Croatia; [Benjak, Tomislav] Croatian Inst Publ Hlth, Zagreb, Croatia; [Uglesic, Boran] Univ Hosp Ctr Split, Dept Psychiat, Split, Croatia; [Sartorius, Norman] Assoc Improvement Mental Hlth Programmes, Geneva, Switzerland</t>
  </si>
  <si>
    <t xml:space="preserve">University of JJ Strossmayer Osijek; University of Zagreb; University of Zagreb; University of Split</t>
  </si>
  <si>
    <t xml:space="preserve">Filipcic, I (corresponding author), Psychiat Hosp Sveti Ivan, Jankomir 11,PP 68, HR-10090 Zagreb, Croatia.</t>
  </si>
  <si>
    <t xml:space="preserve">igor.filipcic@pbsvi.hr</t>
  </si>
  <si>
    <t xml:space="preserve">Filipčić, Ivona Šimunović/AAC-8790-2019; Filipčić, Igor/ABA-8542-2020; Bajić, Žarko/AAE-9243-2019</t>
  </si>
  <si>
    <t xml:space="preserve">Filipčić, Ivona Šimunović/0000-0002-3265-0046; Bajić, Žarko/0000-0002-7983-6892; Sartorius, Norman/0000-0001-8708-6289</t>
  </si>
  <si>
    <t xml:space="preserve">Psychiatric Hospital Sveti Ivan, Zagreb, Croatia; School of Public Health Andrija Stampar</t>
  </si>
  <si>
    <t xml:space="preserve">The study on the psychiatric populations was funded by Psychiatric Hospital Sveti Ivan, Zagreb, Croatia. The EHIS study on general population was funded by the School of Public Health Andrija Stampar.</t>
  </si>
  <si>
    <t xml:space="preserve">0022-3999</t>
  </si>
  <si>
    <t xml:space="preserve">1879-1360</t>
  </si>
  <si>
    <t xml:space="preserve">J PSYCHOSOM RES</t>
  </si>
  <si>
    <t xml:space="preserve">J. Psychosomat. Res.</t>
  </si>
  <si>
    <t xml:space="preserve">10.1016/j.jpsychores.2018.09.011</t>
  </si>
  <si>
    <t xml:space="preserve">GX5VD</t>
  </si>
  <si>
    <t xml:space="preserve">WOS:000447818200012</t>
  </si>
  <si>
    <t xml:space="preserve">Sirotkovic-Skerlev, M; Kulic, A; Bradic, L; Cacev, T</t>
  </si>
  <si>
    <t xml:space="preserve">Sirotkovic-Skerlev, Maja; Kulic, Ana; Bradic, Lada; Cacev, Tamara</t>
  </si>
  <si>
    <t xml:space="preserve">Protumor effects of proinflammatory mediators in breast cancer</t>
  </si>
  <si>
    <t xml:space="preserve">breast cancer; cytokines; chemokines</t>
  </si>
  <si>
    <t xml:space="preserve">NF-KAPPA-B; NECROSIS-FACTOR-ALPHA; MONOCYTE CHEMOATTRACTANT PROTEIN-1; FIBROBLAST-GROWTH-FACTOR; LYMPH-NODE METASTASIS; TNF-ALPHA; DIFFERENTIAL EXPRESSION; TUMOR MICROENVIRONMENT; INTERLEUKIN-1 FAMILY; RECEPTOR EXPRESSION</t>
  </si>
  <si>
    <t xml:space="preserve">Inflammation is defined as an enabling characteristic of malignant growth. Many proinflammatory mediators have protumor capabilities. In this review we focus on the protumor effect of cytokines and chemokines in breast cancer. We discuss the role of interleukin 1 beta, interleukin 6, tumor necrosis factor alpha, CCL2, CCL5, and CXCL12 and its receptor CXCR4 as typical mediators implicated in breast cancer progression. We also analyze the impact of transcription factor NF-kappa B. Proinflammatory mediators with protumor effects should be considered as therapeutic targets in breast cancer It is challenging how to find optimal anti-cytokine and anti-chemokine regiments as a part of anticancer therapy.</t>
  </si>
  <si>
    <t xml:space="preserve">[Sirotkovic-Skerlev, Maja] Univ Zagreb, Univ Hosp Ctr Zagreb, Sch Med, Dept Pathophysiol, Zagreb 10000, Croatia; [Kulic, Ana; Bradic, Lada] Univ Hosp Ctr Zagreb, Div Oncol, Zagreb 10000, Croatia; [Cacev, Tamara] Rudjer Boskovic Inst, Div Mol Med, Zagreb 10000, Croatia</t>
  </si>
  <si>
    <t xml:space="preserve">University of Zagreb; University of Zagreb; Rudjer Boskovic Institute</t>
  </si>
  <si>
    <t xml:space="preserve">Sirotkovic-Skerlev, M (corresponding author), Univ Zagreb, Univ Hosp Ctr Zagreb, Sch Med, Dept Pathophysiol, Kispaticeva 12, Zagreb 10000, Croatia.</t>
  </si>
  <si>
    <t xml:space="preserve">majas@irb.hr</t>
  </si>
  <si>
    <t xml:space="preserve">Cacev, Tamara/B-1237-2015</t>
  </si>
  <si>
    <t xml:space="preserve">Cacev, Tamara/0000-0002-8160-2980</t>
  </si>
  <si>
    <t xml:space="preserve">V34JG</t>
  </si>
  <si>
    <t xml:space="preserve">WOS:000209082100008</t>
  </si>
  <si>
    <t xml:space="preserve">Laskarin, G; Persic, V; Ruzic, A; Miletic, B; Rakic, M; Samsa, DT; Raljevic, D; Pejcinovic, VP; Miskulin, R; Rukavina, D</t>
  </si>
  <si>
    <t xml:space="preserve">Laskarin, G.; Persic, V.; Ruzic, A.; Miletic, B.; Rakic, M.; Samsa, D. Travica; Raljevic, D.; Pejcinovic, V. Pehar; Miskulin, R.; Rukavina, D.</t>
  </si>
  <si>
    <t xml:space="preserve">Perforin-Mediated Cytotoxicity in non-ST Elevation Myocardial Infarction</t>
  </si>
  <si>
    <t xml:space="preserve">SCANDINAVIAN JOURNAL OF IMMUNOLOGY</t>
  </si>
  <si>
    <t xml:space="preserve">ACUTE CORONARY SYNDROME; NATURAL-KILLER-CELLS; SMOOTH-MUSCLE-CELLS; T-CELLS; ATHEROSCLEROTIC PLAQUE; DECIDUAL LYMPHOCYTES; CARDIAC TROPONIN; ARTERY-DISEASE; TARGET-CELLS; APOPTOSIS</t>
  </si>
  <si>
    <t xml:space="preserve">The aim of this investigation was to examine the role of perforin (P)-mediated cytotoxicity in the dynamics of tissue damage in patients with non-ST-segment elevation myocardial infarction (NSTEMI) treated with anti-ischaemic drugs. We enrolled 48 patients with NSTEMI in this study [age, 71.5 years; 61.5/76 (median, 25th/75th percentiles)]. The percentage of total peripheral blood P+ lymphocytes was elevated owing to the increased frequency of P+ cells within natural killer (NK) subsets, T and NKT cells in patients on day 1 after NSTEMI when compared with healthy controls. Positive correlations were found between cardiac troponin I plasma concentrations and the frequency of P+ cells, P+ T cells, P+ NK cells and their CD56(+dim) and CD56(+bright) subsets during the first week after the NSTEMI. The expression of P in NK cells was accompanied by P-mediated cytotoxicity against K-562 targets at all days examined, except day 21, when an anti-perforin monoclonal antibody did not completely abolish the killing. The percentage of P+ T cells, P+ NKT cells and P+ NK subsets was the highest on the day 1 after NSTEMI and decreased in the post-infarction period. CD56(+) lymphocytes were found in damaged myocardium, suggesting their tissue recruitment. In conclusion, patients with NSTEMI have a strong and prolonged P-mediated systemic inflammatory reaction, which may sustain autoaggressive reactions towards myocardial tissue during the development of myocardial infarction.</t>
  </si>
  <si>
    <t xml:space="preserve">[Laskarin, G.; Rukavina, D.] Univ Rijeka, Dept Physiol &amp; Immunol, Fac Med, Rijeka 51000, Croatia; [Laskarin, G.; Persic, V.; Ruzic, A.; Miletic, B.; Rakic, M.; Samsa, D. Travica; Raljevic, D.; Pejcinovic, V. Pehar] Hosp Med Rehabil Hearth &amp; Lung Dis &amp; Rheumatism T, Div Cardiol, Opatija, Croatia; [Persic, V.; Ruzic, A.] Univ Rijeka, Dept Rehabil Med, Fac Med, Rijeka 51000, Croatia; [Miskulin, R.] Clin Hosp Ctr Rijeka, Div Cardiol, Rijeka, Croatia</t>
  </si>
  <si>
    <t xml:space="preserve">Laskarin, G (corresponding author), Univ Rijeka, Dept Physiol &amp; Immunol, Fac Med, B Branchetta 20, Rijeka 51000, Croatia.</t>
  </si>
  <si>
    <t xml:space="preserve">Gordana.Laskarin@medri.hr</t>
  </si>
  <si>
    <t xml:space="preserve">Laskarin, Gordana/O-6972-2018; Miletic, Bojan/ABB-7356-2021; Ruzic, Alen/N-2117-2018; Persic, Viktor/P-6367-2018; Samsa, Dijana Travica/P-8499-2018; Travica Samsa, Dijana/AGZ-6664-2022; Rukavina, Daniel/Q-4467-2018; Rakić, Marijana/S-1269-2018</t>
  </si>
  <si>
    <t xml:space="preserve">Laskarin, Gordana/0000-0002-6134-155X; Miletic, Bojan/0000-0002-8787-9550; Ruzic, Alen/0000-0001-5031-2975; Persic, Viktor/0000-0003-4473-5431; Samsa, Dijana Travica/0000-0001-6238-3738; Travica Samsa, Dijana/0000-0001-6238-3738; Rukavina, Daniel/0000-0003-1660-8443; Rakić, Marijana/0000-0002-7462-054X; Raljevic, Damir/0000-0001-9743-9201</t>
  </si>
  <si>
    <t xml:space="preserve">Special Hospital for Medical Rehabilitation of heart, lung diseases and rheumatism 'Thalassotherapia-Opatija', Opatija, Croatia; Croatian Ministry of Science [062-620402-0376, 062-620402-0377]</t>
  </si>
  <si>
    <t xml:space="preserve">Special Hospital for Medical Rehabilitation of heart, lung diseases and rheumatism 'Thalassotherapia-Opatija', Opatija, Croatia; Croatian Ministry of Science(Ministry of Science, Education and Sports, Republic of Croatia)</t>
  </si>
  <si>
    <t xml:space="preserve">This work was supported by Special Hospital for Medical Rehabilitation of heart, lung diseases and rheumatism 'Thalassotherapia-Opatija', Opatija, Croatia, and grants of Croatian Ministry of Science No. 062-620402-0376 and No. 062-620402-0377. We thank Mr. Josip Laginja, Mrs. Vera Pavletic and Mrs. Ksenija Tulic for providing technical support for this study.</t>
  </si>
  <si>
    <t xml:space="preserve">0300-9475</t>
  </si>
  <si>
    <t xml:space="preserve">1365-3083</t>
  </si>
  <si>
    <t xml:space="preserve">SCAND J IMMUNOL</t>
  </si>
  <si>
    <t xml:space="preserve">Scand. J. Immunol.</t>
  </si>
  <si>
    <t xml:space="preserve">10.1111/j.1365-3083.2011.02554.x</t>
  </si>
  <si>
    <t xml:space="preserve">Immunology</t>
  </si>
  <si>
    <t xml:space="preserve">788TC</t>
  </si>
  <si>
    <t xml:space="preserve">WOS:000292466300010</t>
  </si>
  <si>
    <t xml:space="preserve">Premuzic, V; Gardijan, D; Herega, T; Perkov, D; Jelakovic, B</t>
  </si>
  <si>
    <t xml:space="preserve">Premuzic, Vedran; Gardijan, Danilo; Herega, Tomislav; Perkov, Drazen; Jelakovic, Bojan</t>
  </si>
  <si>
    <t xml:space="preserve">High prevalence of middle cerebral artery calcification is associated with cardiovascular mortality in hemodialyzed patients: an overlooked part of arterial tree?</t>
  </si>
  <si>
    <t xml:space="preserve">INTERNATIONAL UROLOGY AND NEPHROLOGY</t>
  </si>
  <si>
    <t xml:space="preserve">Arterial stiffness; Calcifications; Cardiovascular; Hemodialysis; Intracranial arteries</t>
  </si>
  <si>
    <t xml:space="preserve">CHRONIC KIDNEY-DISEASE; AORTIC STIFFNESS; PULSE PRESSURE; IMPACT; SURVIVAL; STROKE</t>
  </si>
  <si>
    <t xml:space="preserve">Purpose We have analyzed markers of accelerated atherosclerosis like large artery stiffness, ankle-brachial index, carotid and vertebral duplex ultrasonography and their possible associations with the incidence of intracranial calcifications, clinical course of hemodialyzed patients, and cardiovascular mortality. Methods A computed tomographic scan of the head was performed for any neurological indication on 100 hemodialyzed patients. Eleven intracranial arteries were analyzed for calcification score, while internal carotid arteries and vertebral arteries were excluded in cerebral artery calcification score. As a control group for assessing intracranial calcifications, we have analyzed computed tomographic scans from diabetic patients who had an acute stroke. Results Deceased patients had significantly higher values of augmentation index and pulse wave velocity, lower ankle-brachial index, and higher internal carotid arteries peak systolic value than survived patients. Deceased patients had significantly higher number of calcified middle cerebral arteries as well as significantly higher intracranial artery calcification score and cerebral artery calcification score. Hemodialyzed patients had significantly higher both intracranial and cerebral artery calcification scores than diabetic control group. Age and calcified middle cerebral arteries had increased HR of 1.08 and 1.36 for cardiovascular mortality. Conclusion This study showed that large artery stiffness and not the presence of peripheral arterial disease or carotid artery stenosis have the prognostic role of middle cerebral arteries' calcifications and cardiovascular mortality in hemodialyzed patients. The presence of middle cerebral arteries' calcifications diagnosed by a non-invasive method should be considered a marker of middle-sized conduit arteries atherosclerosis, subclinical brain damage, and future fatal cardiovascular events.</t>
  </si>
  <si>
    <t xml:space="preserve">[Premuzic, Vedran; Jelakovic, Bojan] Univ Hosp Ctr Zagreb, Sch Med, Dept Nephrol Hypertens Dialysis &amp; Transplantat, Zagreb 10000, Croatia; [Gardijan, Danilo; Herega, Tomislav; Perkov, Drazen] Univ Hosp Ctr Zagreb, Sch Med, Dept Radiol, Zagreb, Croatia</t>
  </si>
  <si>
    <t xml:space="preserve">Premuzic, V (corresponding author), Univ Hosp Ctr Zagreb, Sch Med, Dept Nephrol Hypertens Dialysis &amp; Transplantat, Zagreb 10000, Croatia.</t>
  </si>
  <si>
    <t xml:space="preserve">vpremuzic@gmail.com</t>
  </si>
  <si>
    <t xml:space="preserve">0301-1623</t>
  </si>
  <si>
    <t xml:space="preserve">1573-2584</t>
  </si>
  <si>
    <t xml:space="preserve">INT UROL NEPHROL</t>
  </si>
  <si>
    <t xml:space="preserve">Int. Urol. Nephrol.</t>
  </si>
  <si>
    <t xml:space="preserve">10.1007/s11255-021-03092-2</t>
  </si>
  <si>
    <t xml:space="preserve">JAN 2022</t>
  </si>
  <si>
    <t xml:space="preserve">2S6UP</t>
  </si>
  <si>
    <t xml:space="preserve">WOS:000742590700001</t>
  </si>
  <si>
    <t xml:space="preserve">Skopljak, K; Gerlach, J; Svetinovic, D; Barun, I; Filipcic, I</t>
  </si>
  <si>
    <t xml:space="preserve">Skopljak, Katarina; Gerlach, Josefina; Svetinovic, Darjan; Barun, Ivan; Filipcic, Igor</t>
  </si>
  <si>
    <t xml:space="preserve">BINGE-EATING DISORDER AND TRANSCRANIAL MAGNETIC STIMULATION - STATE OF KNOWLEDGE</t>
  </si>
  <si>
    <t xml:space="preserve">[Skopljak, Katarina; Gerlach, Josefina; Svetinovic, Darjan; Barun, Ivan; Filipcic, Igor] Univ Psychiat Hosp Sveti Ivan, Zagreb, Croatia; [Filipcic, Igor] Josip Juraj Strossmayer Univ Osijek, Fac Dent Med &amp; Hlth, Osijek, Croatia; [Filipcic, Igor] Univ Zagreb, Sch Med, Zagreb, Croatia</t>
  </si>
  <si>
    <t xml:space="preserve">WOS:000811638900066</t>
  </si>
  <si>
    <t xml:space="preserve">Niseteo, T; Hojsak, I; Kolacek, S</t>
  </si>
  <si>
    <t xml:space="preserve">Niseteo, Tena; Hojsak, Iva; Kolacek, Sanja</t>
  </si>
  <si>
    <t xml:space="preserve">Malnourished children acquire nosocomial infections more often and have significantly increased length of hospital stay</t>
  </si>
  <si>
    <t xml:space="preserve">Malnutrition; Nosocomial infection; LOS; Paediatric patients</t>
  </si>
  <si>
    <t xml:space="preserve">MALNUTRITION; PREVALENCE; SEVERITY</t>
  </si>
  <si>
    <t xml:space="preserve">Background and aims: A positive correlation between malnutrition and length of hospital stay has been shown previously. However, the impact of malnutrition on an incidence of nosocomial infections and their effect on the duration of hospitalization has not been established among paediatric patients in developed countries. We investigated the correlation between malnutrition, nosocomial infections and LOS in hospitalized children in our University Children's Hospital. Methods: We conducted prospective longitudinal cohort study during the period of 1 year. Nutritional status (body weight and length/height, body mass index) was measured on hospital admission and the existence and type of nosocomial infections were monitored and evaluated during hospital stay of all recruited children. Results: 367 paediatric patients were included into the study (girls 184, 50.1%; mean age 7.3 years (IQR: 1 month - 18 years). On hospital admission overall 47 patients (12.8%) were malnourished; moderate malnutrition (BMI -2 to -3 SDS) was present in 8.7% patients, severe malnutrition (BMI &lt;-3 SDS) in 4.1%, and 29 (7.9%) patients were stunted ((body length) BL/(body height) BH &lt; -2 SDS). Altogether 21 children (5.7%) experienced nosocomial infection. Malnourished patients acquired nosocomial infections significantly more often in comparison to well-nourished patients (11/47 (23.4%) vs. 11/318 (3.5%), respectively; p &lt; 0.001). The LOS was significantly longer in children who were malnourished (12.3 vs. 7.3 days, respectively; p = 0.004), and by an identical number of days, the hospitalization was prolonged also in children who developed nosocomial infection (12.3 vs. 7.3 days, respectively; p = 0.004). Binary logistic regression showed that odds of acquiring nosocomial infections were 5 times higher (RR 5.1 (95% CI 2.276-11.485)) in children who were malnourished, and the risk increased with prolonged hospital stay. Conclusion: Malnutrition is an important risk factor for developing nosocomial infection, and they both independently increase LOS. However, what is the cause and what is the consequence in the vicious circle of malnutrition, nosocomial infection and LOS remains questionable. Nevertheless, the timely addressed malnutrition could prevent longer hospital stay and higher incidence of nosocomial infection. (C) 2019 Elsevier Ltd and European Society for Clinical Nutrition and Metabolism. All rights reserved.</t>
  </si>
  <si>
    <t xml:space="preserve">[Niseteo, Tena; Hojsak, Iva; Kolacek, Sanja] Childrens Hosp Zagreb, Referral Ctr Paediat Gastroenterol &amp; Nutr, Klaiceva 16, Zagreb, Croatia</t>
  </si>
  <si>
    <t xml:space="preserve">Niseteo, T (corresponding author), Childrens Hosp Zagreb, Referral Ctr Paediat Gastroenterol &amp; Nutr, Klaiceva 16, Zagreb, Croatia.</t>
  </si>
  <si>
    <t xml:space="preserve">tniseteo@gmail.com</t>
  </si>
  <si>
    <t xml:space="preserve">Niseteo, Tena/ABA-8327-2021</t>
  </si>
  <si>
    <t xml:space="preserve">10.1016/j.clnu.2019.06.022</t>
  </si>
  <si>
    <t xml:space="preserve">LJ5LD</t>
  </si>
  <si>
    <t xml:space="preserve">WOS:000530205900031</t>
  </si>
  <si>
    <t xml:space="preserve">Gobic, D; Tomulic, V; Lulic, D; Zidan, D; Brusich, S; Jakljevic, T; Zaputovic, L</t>
  </si>
  <si>
    <t xml:space="preserve">Gobic, David; Tomulic, Vjekoslav; Lulic, Davorka; Zidan, David; Brusich, Sandro; Jakljevic, Tomislav; Zaputovic, Luka</t>
  </si>
  <si>
    <t xml:space="preserve">Drug-Coated Balloon Versus Drug-Eluting Stent in Primary Percutaneous Coronary Intervention: A Feasibility Study</t>
  </si>
  <si>
    <t xml:space="preserve">AMERICAN JOURNAL OF THE MEDICAL SCIENCES</t>
  </si>
  <si>
    <t xml:space="preserve">Angioplasty; Coronary; Balloon dilation; Drug-eluting stents; Myocardial infarction; Percutaneous coronary intervention</t>
  </si>
  <si>
    <t xml:space="preserve">ELEVATION MYOCARDIAL-INFARCTION; BARE-METAL STENT; ARTERY-DISEASE; ANGIOPLASTY; IMPLANTATION; MULTICENTER; RESTENOSIS; PLACEMENT; SAFETY; TRIAL</t>
  </si>
  <si>
    <t xml:space="preserve">Background: Drug-eluting stents (DES) represent a significant evolution in the treatment of patients with acute myocardial infarction with ST elevation. However, stent-related adverse events have led to an introduction of drug-coated balloons (DCB) applied particularly to bifurcation lesions, in-stent restenosis and small vessel disease. The aim of this study was to determine whether a DCB-only strategy has a similar safety profile and equal angiographic and clinical outcomes to DES implantation in primary percutaneous coronary intervention (pPCI). Materials and Mehods: Seventy-five patients with acute myocardial infarction with ST elevation were randomized into DES and DCB groups of 37 and 38 patients, respectively. The study end-points were major adverse cardiac events and late lumen loss during the 6 months following the pPCI. Resuls: Reinfarction occurred in 5.4% of patients in the DES and 5.3% of patients in the DCB group after 1 month (risk ratio = 1.03, 95% CI [0.15-6.91], P = 0.98). After 6 months, major adverse cardiac events were reported in 5.4% of patients in the DES group and none in the DCB group (risk ratio = 5.13, 95% CI [0.25-103.42], P = 0.29). Late lumen loss in the DES group was 0.10 +/- 0.19 mm and -0.09 +/- 0.09 mm in the DCB group (P &lt; 0.05). Conclusions: A DCB-only strategy is safe and feasible in the pPCI setting and showed good clinical and angiographic outcomes in a 6-month follow-up period.</t>
  </si>
  <si>
    <t xml:space="preserve">[Gobic, David; Tomulic, Vjekoslav; Lulic, Davorka; Zidan, David; Brusich, Sandro; Jakljevic, Tomislav; Zaputovic, Luka] Univ Hosp Rijeka, Dept Cardiovasc Dis, Tome Strizica 3, Rijeka 51000, Croatia</t>
  </si>
  <si>
    <t xml:space="preserve">Gobic, D (corresponding author), Univ Hosp Rijeka, Dept Cardiovasc Dis, Tome Strizica 3, Rijeka 51000, Croatia.</t>
  </si>
  <si>
    <t xml:space="preserve">dgobic@gmail.com</t>
  </si>
  <si>
    <t xml:space="preserve">Gobic, David/S-6431-2018; Brusich, Sandro/S-3072-2018; Zaputović, Luka/S-9346-2018</t>
  </si>
  <si>
    <t xml:space="preserve">Gobic, David/0000-0001-9406-1127; Brusich, Sandro/0000-0001-7394-6698; Zaputović, Luka/0000-0001-9415-9618</t>
  </si>
  <si>
    <t xml:space="preserve">University Hospital Rijeka, Tome Strizica, Rijeka, Croatia</t>
  </si>
  <si>
    <t xml:space="preserve">University Hospital Rijeka, Tome Strizica 3, 51000 Rijeka, Croatia.</t>
  </si>
  <si>
    <t xml:space="preserve">STE 800, 230 PARK AVE, NEW YORK, NY 10169 USA</t>
  </si>
  <si>
    <t xml:space="preserve">0002-9629</t>
  </si>
  <si>
    <t xml:space="preserve">1538-2990</t>
  </si>
  <si>
    <t xml:space="preserve">AM J MED SCI</t>
  </si>
  <si>
    <t xml:space="preserve">Am. J. Med. Sci.</t>
  </si>
  <si>
    <t xml:space="preserve">10.1016/j.amjms.2017.07.005</t>
  </si>
  <si>
    <t xml:space="preserve">FP0YO</t>
  </si>
  <si>
    <t xml:space="preserve">WOS:000417335500007</t>
  </si>
  <si>
    <t xml:space="preserve">Blazic, TM; Brajac, I</t>
  </si>
  <si>
    <t xml:space="preserve">Defective induction of senescence during wound healing is a possible mechanism of keloid formation</t>
  </si>
  <si>
    <t xml:space="preserve">PHOTODYNAMIC THERAPY; GROWTH ARREST; FIBROBLASTS; PHOTOSENSITIZERS</t>
  </si>
  <si>
    <t xml:space="preserve">Keloids, are a hyperproliferative response of connective tissue in response to trauma. The mechanism by which this occurs is poorly understood and currently no successful treatment exists. Hypothesis: Senescent fibroblasts form during wound repair, as the result of oxidative stress. They have a major role in the control of fibroblast proliferation and extracellular matrix synthesis, acting as inhibitors. The defective induction of stress-induced senescent phenotype (SIPS) creates an insufficient number of senescent cells, diminishing the inhibitor effect, causing the uncontrolled hyperproliferation and keloid formation. In the proposed mechanism of keloid formation, fibroblasts have a major role, but it is also possible that other cells are involved, like keratinocytes and melanocytes. Accepting the hypothesis to be correct, a therapy that induces senescence can be used to prevent the keloid formation. Current therapies are only partially effective because they either induce senescence in too few cells or in enough number of cells, but at the same time inducing death (apoptosis and necrosis) of other cells. Dead cells are probably the source of a new repair cycle (proliferation), therefore the process of keloid formation is only postponed but not blocked. A more efficient prevention of keloid formation could be achieved using specific drugs or physical methods that induce senescence and not cell death. Therapies based on photodynamic and PUVA therapy, capable to induce predominantly cell senescence, can be possibly effective. The magnitude of oxidative stress, created during photodynamic therapy, can be reduced and used to produce sublethal doses, to cause senescence instead of cell death. Except standard photosensitizers, other drugs could be used, that are not so powerful in inducing oxidative stress, i.e. amphotericin B in combination with UV light. (c) 2005 Elsevier Ltd. All rights reserved.</t>
  </si>
  <si>
    <t xml:space="preserve">Rijeka Med Sch, Dept Dermatovenerol, Rijeka 510000, Croatia; Univ Hosp Ctr, Rijeka 510000, Croatia</t>
  </si>
  <si>
    <t xml:space="preserve">Blazic, TM (corresponding author), Rijeka Med Sch, Dept Dermatovenerol, Kresimirova 42, Rijeka 510000, Croatia.</t>
  </si>
  <si>
    <t xml:space="preserve">teo.manestar.blazic@ri.t-com.hr</t>
  </si>
  <si>
    <t xml:space="preserve">Brajac, Ines/S-3161-2018</t>
  </si>
  <si>
    <t xml:space="preserve">Brajac, Ines/0000-0003-1491-7998</t>
  </si>
  <si>
    <t xml:space="preserve">10.1016/j.mehy.2005.09.033</t>
  </si>
  <si>
    <t xml:space="preserve">026EF</t>
  </si>
  <si>
    <t xml:space="preserve">WOS:000236319200032</t>
  </si>
  <si>
    <t xml:space="preserve">Milenkovic, JK; Hrenovic, JJ; Goic-Barisic, IS; Tomic, MD; Rajic, NZ</t>
  </si>
  <si>
    <t xml:space="preserve">Milenkovic, Jelena K.; Hrenovic, Jasna J.; Goic-Barisic, Ivana S.; Tomic, Milos D.; Rajic, Nevenka Z.</t>
  </si>
  <si>
    <t xml:space="preserve">Antibacterial activity of copper-containing clinoptilolite/PVC composites toward clinical isolate of Acinetobacter baumannii</t>
  </si>
  <si>
    <t xml:space="preserve">JOURNAL OF THE SERBIAN CHEMICAL SOCIETY</t>
  </si>
  <si>
    <t xml:space="preserve">natural zeolite; multidrug resistance; polymers; poly(vinyl chloride); amino acids</t>
  </si>
  <si>
    <t xml:space="preserve">D-AMINO ACIDS; BIOFILM FORMATION; NATURAL CLINOPTILOLITE; ANTIMICROBIAL ACTIVITY; PVC COMPOSITE; ZEOLITE; SURFACES</t>
  </si>
  <si>
    <t xml:space="preserve">The multidrug-resistant bacteria Acinetobacter baumannii cause serious hospital infections. Commercial poly(vinyl chloride) (PVC) used for endotracheal tubes was modified in order to obtain a composite with an antibacterial effect towards a clinical isolate of A. baumannii ST145. The composites were prepared by addition of different amounts of copper-containing zeolite tuff (CuZ) and by successive impregnation with D-tyrosine (D-Tyr) solution. The composites that were obtained by addition of CuZ (CuZ PVC) only did not exhibit an antibacterial effect. The impregnation of the CuZ PVC by D-Tyr resulted in an antibacterial effect which was explained by a synergistic effect of CuZ and D-Tyr. Rheological tests confirmed that the modification of PVC by CuZ does not affect its processability and reformability.</t>
  </si>
  <si>
    <t xml:space="preserve">[Milenkovic, Jelena K.; Tomic, Milos D.] Univ Belgrade, Fac Technol &amp; Met, Innovat Ctr, Belgrade 11000, Serbia; [Hrenovic, Jasna J.] Univ Zagreb, Fac Sci, Div Biol, Zagreb 10000, Croatia; [Goic-Barisic, Ivana S.] Split Univ Hosp, Split 21000, Croatia; [Goic-Barisic, Ivana S.] Univ Split, Dept Clin Microbiol, Sch Med, Split 21000, Croatia; [Rajic, Nevenka Z.] Univ Belgrade, Fac Technol &amp; Met, Belgrade 11000, Serbia</t>
  </si>
  <si>
    <t xml:space="preserve">University of Belgrade; University of Zagreb; University of Split; University of Split; University of Belgrade</t>
  </si>
  <si>
    <t xml:space="preserve">Milenkovic, JK (corresponding author), Univ Belgrade, Fac Technol &amp; Met, Innovat Ctr, Belgrade 11000, Serbia.</t>
  </si>
  <si>
    <t xml:space="preserve">jmilenkovic@tmf.bg.ac.rs</t>
  </si>
  <si>
    <t xml:space="preserve">Goic-Barisic, Ivana/D-7063-2017; Rajic, Nevenka/AAT-3736-2021</t>
  </si>
  <si>
    <t xml:space="preserve">Rajic, Nevenka/0000-0003-0761-0912; Dikic, Jelena/0000-0002-3454-735X</t>
  </si>
  <si>
    <t xml:space="preserve">Ministry of Education, Science and Technological Development of the Republic of Serbia [172018]; Ministry of Science, Education and Sports of the Republic of Croatia [1191155-1203]</t>
  </si>
  <si>
    <t xml:space="preserve">Ministry of Education, Science and Technological Development of the Republic of Serbia; Ministry of Science, Education and Sports of the Republic of Croatia(Ministry of Science, Education and Sports, Republic of Croatia)</t>
  </si>
  <si>
    <t xml:space="preserve">This work was supported by the Ministry of Education, Science and Technological Development of the Republic of Serbia (Project No. 172018) and the Ministry of Science, Education and Sports of the Republic of Croatia (Project No. 1191155-1203). The authors are very grateful to Prof. Juraj Sipusic (Faculty of Chemical Engineering and Technology, University of Zagreb) for micronization of the zeolite samples.</t>
  </si>
  <si>
    <t xml:space="preserve">SERBIAN CHEMICAL SOC</t>
  </si>
  <si>
    <t xml:space="preserve">BELGRADE</t>
  </si>
  <si>
    <t xml:space="preserve">KARNEGIJEVA 4, 11 120 BELGRADE, SERBIA</t>
  </si>
  <si>
    <t xml:space="preserve">0352-5139</t>
  </si>
  <si>
    <t xml:space="preserve">J SERB CHEM SOC</t>
  </si>
  <si>
    <t xml:space="preserve">J. Serb. Chem. Soc.</t>
  </si>
  <si>
    <t xml:space="preserve">10.2298/JSC141225017M</t>
  </si>
  <si>
    <t xml:space="preserve">CM5WE</t>
  </si>
  <si>
    <t xml:space="preserve">WOS:000357758900010</t>
  </si>
  <si>
    <t xml:space="preserve">Crnosija, L; Skoric, MK; Lovric, M; Junakovic, A; Miletic, V; Alfirev, RS; Pavelic, A; Adamec, I; Habek, M</t>
  </si>
  <si>
    <t xml:space="preserve">Crnosija, Luka; Skoric, Magdalena Krbot; Lovric, Mila; Junakovic, Anamari; Miletic, Vladimir; Alfirev, Rujana Sprljan; Pavelic, Antun; Adamec, Ivan; Habek, Mario</t>
  </si>
  <si>
    <t xml:space="preserve">Differences in neurohumoral and hemodynamic response to prolonged head up tilt between patients with high and normal standing norepinephrine forms of postural orthostatic tachycardia syndrome</t>
  </si>
  <si>
    <t xml:space="preserve">AUTONOMIC NEUROSCIENCE-BASIC &amp; CLINICAL</t>
  </si>
  <si>
    <t xml:space="preserve">Postural orthostatic tachycardia syndrome; High standing NE; Norepinephrine; Dopamine; Epinephrine</t>
  </si>
  <si>
    <t xml:space="preserve">INTOLERANCE</t>
  </si>
  <si>
    <t xml:space="preserve">Objective: To investigate the optimal timing for blood sample collection of catecholamines and the possible correlations between neurohumoral and hemodynamic responses to prolonged head-up tilt (HUT) in postural orthostatic tachycardia syndrome (POTS). Methods: Nineteen patients underwent a 30-minute, 70 degrees HUT test. Blood samples (norepinephrine (NE), epinephrine and dopamine) were taken in the 10th minute of supine, and 10th, 20th and 30th minutes of HUT. Results: There were no significant differences in the proportion of high and normal standing NE patients in the different time points. Mean NE (nmol/L) values in 10th, 20th and 30th minute of HUT were 4.37, 4.87, and 4.35 in the high standing NE, and 2.49, 2.59 and 2.88 in the normal standing NE group. High standing NE patients had higher blood pressure (BP) during the first 6 min of HUT (2nd minute after the HUT systolic BP (sBP): 118.29 +/- 15.65 vs. 95.70 +/- 13.43, p = 0.004; diastolic BP (dBP): 78.71 +/- 6.68 vs. 65.10 +/- 9.04, p = 0.003), while normal standing NE patients exhibited a drop in BP compared to resting values during the same time period. The normal standing NE group exhibited a progressive increase in norepinephrine values during the HUT. Conclusion: One blood sample taken at the 10th minute of HUT correctly identifies high and normal standing NE POTS patients, but a small number of patients (1 out of 19, 5.2%) can be misidentified. High and normal standing NE POTS patients display distinctly different neurohumoral and hemodynamic responses to HUT.</t>
  </si>
  <si>
    <t xml:space="preserve">[Crnosija, Luka; Pavelic, Antun; Habek, Mario] Univ Zagreb, Sch Med, Zagreb, Croatia; [Skoric, Magdalena Krbot; Junakovic, Anamari; Miletic, Vladimir; Alfirev, Rujana Sprljan; Adamec, Ivan; Habek, Mario] Univ Hosp Ctr Zagreb, Referral Ctr Auton Nervous Syst Disorders, Dept Neurol, Zagreb, Croatia; [Lovric, Mila] Univ Hosp Ctr Zagreb, Dept Lab Diagnost, Zagreb, Croatia</t>
  </si>
  <si>
    <t xml:space="preserve">Skoric, Magdalena Krbot/0000-0002-1087-3732; Habek, Mario/0000-0002-3360-1748; Adamec, Ivan/0000-0003-3873-6526; Crnosija, Luka/0000-0002-5245-1300; Pavelic, Antun Rudolf/0000-0003-2300-674X</t>
  </si>
  <si>
    <t xml:space="preserve">1566-0702</t>
  </si>
  <si>
    <t xml:space="preserve">1872-7484</t>
  </si>
  <si>
    <t xml:space="preserve">AUTON NEUROSCI-BASIC</t>
  </si>
  <si>
    <t xml:space="preserve">Auton. Neurosci-Basic Clin.</t>
  </si>
  <si>
    <t xml:space="preserve">10.1016/j.autneu.2017.05.007</t>
  </si>
  <si>
    <t xml:space="preserve">Neurosciences</t>
  </si>
  <si>
    <t xml:space="preserve">EZ9JW</t>
  </si>
  <si>
    <t xml:space="preserve">WOS:000405047600015</t>
  </si>
  <si>
    <t xml:space="preserve">Gavranic, BB; Basic-Jukic, N; Premuzic, V; Kes, P</t>
  </si>
  <si>
    <t xml:space="preserve">Gavranic, Bruna Brunetta; Basic-Jukic, Nikolina; Premuzic, Vedran; Kes, Petar</t>
  </si>
  <si>
    <t xml:space="preserve">Membrane therapeutic plasma exchange with and without heparin anticoagulation</t>
  </si>
  <si>
    <t xml:space="preserve">JOURNAL OF CLINICAL APHERESIS</t>
  </si>
  <si>
    <t xml:space="preserve">anticoagulation; complication; heparin; therapeutic plasma exchange</t>
  </si>
  <si>
    <t xml:space="preserve">ADVERSE EVENTS; COMPLICATIONS; PLASMAPHERESIS; EPIDEMIOLOGY; EXPERIENCE; APHERESIS; REGISTRY</t>
  </si>
  <si>
    <t xml:space="preserve">BackgroundAdministration of an anticoagulant during therapeutic plasma exchange (TPE) is necessary to avoid circuit clotting and impaired treatment effectiveness. Citrate is the preferred anticoagulant for apheresis worldwide, and unfractionated heparin (UH) is the second most preferred, yet there are only a few published studies regarding the use of UH during TPE. There are even fewer studies regarding the use of low-molecular-weight heparin (LMWH) and TPE performed without anticoagulation. Materials and MethodsWe retrospectively analyzed the database of the Department of Nephrology at Zagreb University Hospital Center from 1982 to 2014 to test the safety of various heparin anticoagulation in TPE. We grouped procedures according to anticoagulation type (UH, LMWH, and no anticoagulation) and compared differences in the use of anticoagulants during our study period, patient populations, replacement fluids, and complications. ResultsComplications were recorded during 11.1% of the 9,501 procedures. The incidence of any recorded complication was significantly higher in the LMWH group (21.2%) compared to the group with no anticoagulation (16.3%) and the UH group (9.5%) (P&lt;0.001). Similarly, the blood clotting in the extracorporeal circuit was most common in the LMWH group (LMWH, 12.0%; no anticoagulation, 6.3%; UH, 2.4%; P&lt;0.001). Incidents of bleeding complications were very low and occurred during or after 13 TPE sessions (0.1% of all procedures). ConclusionsOur findings indicate that TPE procedures can be conducted safely with UH and, when necessary, without anticoagulation. The use of LMWH was associated with more complications when compared with use of UH and to TPE done without anticoagulation. Further studies are necessary to study its use during TPE procedures.</t>
  </si>
  <si>
    <t xml:space="preserve">[Gavranic, Bruna Brunetta; Basic-Jukic, Nikolina; Premuzic, Vedran; Kes, Petar] Univ Hosp Ctr Zagreb, Dept Nephrol Arterial Hypertens Dialysis &amp; Transp, Zagreb, Croatia</t>
  </si>
  <si>
    <t xml:space="preserve">Gavranic, BB (corresponding author), Univ Hosp Ctr Zagreb, Dept Nephrol Arterial Hypertens Dialysis &amp; Transp, Zagreb, Croatia.</t>
  </si>
  <si>
    <t xml:space="preserve">bbrunettg@yahoo.com</t>
  </si>
  <si>
    <t xml:space="preserve">0733-2459</t>
  </si>
  <si>
    <t xml:space="preserve">1098-1101</t>
  </si>
  <si>
    <t xml:space="preserve">J CLIN APHERESIS</t>
  </si>
  <si>
    <t xml:space="preserve">J. Clin. Apheresis</t>
  </si>
  <si>
    <t xml:space="preserve">10.1002/jca.21544</t>
  </si>
  <si>
    <t xml:space="preserve">FN1JL</t>
  </si>
  <si>
    <t xml:space="preserve">WOS:000415743800014</t>
  </si>
  <si>
    <t xml:space="preserve">Soric, M; Grabovac, V</t>
  </si>
  <si>
    <t xml:space="preserve">Soric, M.; Grabovac, V.</t>
  </si>
  <si>
    <t xml:space="preserve">Swollen arm in a former athlete</t>
  </si>
  <si>
    <t xml:space="preserve">HONG KONG JOURNAL OF EMERGENCY MEDICINE</t>
  </si>
  <si>
    <t xml:space="preserve">Alteplase; heparin; upper extremity deep vein thrombosis</t>
  </si>
  <si>
    <t xml:space="preserve">VEIN-THROMBOSIS</t>
  </si>
  <si>
    <t xml:space="preserve">We reported a case of a former water polo player who suffered from a non-traumatic right subclavian vein thrombosis. An otherwise healthy former athlete developed thrombosis of the right subclavian vein. He presented with swelling of his right arm. Diagnosis was made by colour doppler ultrasonography. He received low molecular weight heparin as initial treatment followed by thrombolytic therapy with alteplase and heparin infusion. He continued with outpatient anticoagulant therapy for six months before returning to usual daily activities. There is no evidence or report on the time length after ending of an athletic pursuit that would predispose to the formation of subclavian vein thrombosis. Early diagnosis and treatment of patients with subclavian vein thrombosis is important in order to avoid complications, occupational disability and the adverse impact on the patient's quality of life.</t>
  </si>
  <si>
    <t xml:space="preserve">[Soric, M.; Grabovac, V.] Univ Hosp Dubrava, Dept Emergency Med, Gojko Susak Ave 6, Zagreb, Croatia</t>
  </si>
  <si>
    <t xml:space="preserve">Soric, M (corresponding author), Univ Hosp Dubrava, Dept Emergency Med, Gojko Susak Ave 6, Zagreb, Croatia.</t>
  </si>
  <si>
    <t xml:space="preserve">masa.soric@kbd.hr</t>
  </si>
  <si>
    <t xml:space="preserve">Sorić, Maša/J-9760-2017</t>
  </si>
  <si>
    <t xml:space="preserve">Sorić, Maša/0000-0002-5002-9800; Grabovac, Vlatko/0000-0002-6796-3691</t>
  </si>
  <si>
    <t xml:space="preserve">MEDCOM LTD</t>
  </si>
  <si>
    <t xml:space="preserve">CHAI WAN</t>
  </si>
  <si>
    <t xml:space="preserve">ROOM 504-5, CHEUNG TAT CENTRE, 18 CHEUNG LEE ST, CHAI WAN, HONG KONG 00000, PEOPLES R CHINA</t>
  </si>
  <si>
    <t xml:space="preserve">1024-9079</t>
  </si>
  <si>
    <t xml:space="preserve">HONG KONG J EMERG ME</t>
  </si>
  <si>
    <t xml:space="preserve">Hong Kong J. Emerg. Med.</t>
  </si>
  <si>
    <t xml:space="preserve">10.1177/102490791702400105</t>
  </si>
  <si>
    <t xml:space="preserve">EJ6SL</t>
  </si>
  <si>
    <t xml:space="preserve">WOS:000393349000005</t>
  </si>
  <si>
    <t xml:space="preserve">Eljuga, D; Milas, I; Kirac, I; Stanec, M; Vrdoljak, DV</t>
  </si>
  <si>
    <t xml:space="preserve">Eljuga, Domagoj; Milas, Ivan; Kirac, Iva; Stanec, Mladen; Vrdoljak, Danko Velimir</t>
  </si>
  <si>
    <t xml:space="preserve">Case report of nodular melanoma within congenital melanocytic nevus-primary closure challenge</t>
  </si>
  <si>
    <t xml:space="preserve">INTERNATIONAL JOURNAL OF SURGERY CASE REPORTS</t>
  </si>
  <si>
    <t xml:space="preserve">MALIGNANT-MELANOMA; FLAP</t>
  </si>
  <si>
    <t xml:space="preserve">INTRODUCTION: Congenital melanocytic nevi (CMN) are present in 1-2% of newborn infants. The size of CMN defines the risk of developing melanoma which is estimated from 5-10%, especially in lesions that are located across the spine. PRESENTATION OF CASE: Herein we report a case where nodular melanoma was discovered on the periphery of medium sized CMN in a high risk patient. After complete excision, the defect was reconstructed with random pattern, triple rhomboid flap. DISCUSSION: Melanoma that arose within medium sized CMN would leave a complex posterior lower trunk defect. We used a triple Limberg flap which was proven to be straightforward and simple method when large defects are to be covered with vital tissue. We have also showed that this type of reconstruction is suitable for high risk patients that could not withstand any complex procedures. CONCLUSION: In our case, the method we choose to reconstruct the defect proved to be simple, safe and easy, especially when surgery is performed in a high risk patient. (C) 2016 The Authors. Published by Elsevier Ltd. on behalf of IJS Publishing Group Ltd.</t>
  </si>
  <si>
    <t xml:space="preserve">[Eljuga, Domagoj; Milas, Ivan; Kirac, Iva; Stanec, Mladen; Vrdoljak, Danko Velimir] Univ Hosp Tumors, Dept Oncoplast &amp; Reconstruct Surg, Ilica 197, Zagreb 10000, Croatia</t>
  </si>
  <si>
    <t xml:space="preserve">Eljuga, D (corresponding author), Univ Hosp Tumors, Dept Oncoplast &amp; Reconstruct Surg, Ilica 197, Zagreb 10000, Croatia.</t>
  </si>
  <si>
    <t xml:space="preserve">domagoj@poliklinika-eljuga.hr; imilas.dr@gmail.com; suncobran@gmail.com; mstanec@net.hr; danko.velimir.vrdoljak@kbcsm.hr</t>
  </si>
  <si>
    <t xml:space="preserve">Velimir Vrdoljak, Danko/0000-0002-6203-1326; Milas, Ivan/0000-0002-2083-1085</t>
  </si>
  <si>
    <t xml:space="preserve">2210-2612</t>
  </si>
  <si>
    <t xml:space="preserve">INT J SURG CASE REP</t>
  </si>
  <si>
    <t xml:space="preserve">Int. J. Surg. Case Rep.</t>
  </si>
  <si>
    <t xml:space="preserve">10.1016/j.ijscr.2016.01.022</t>
  </si>
  <si>
    <t xml:space="preserve">DJ4LV</t>
  </si>
  <si>
    <t xml:space="preserve">WOS:000374178000024</t>
  </si>
  <si>
    <t xml:space="preserve">Vitart, V; Bencic, G; Hayward, C; Herman, JS; Huffman, J; Campbell, S; Bucan, K; Zgaga, L; Kolcic, I; Polasek, O; Campbell, H; Wright, A; Vatavuk, Z; Rudan, I</t>
  </si>
  <si>
    <t xml:space="preserve">Vitart, Veronique; Bencic, Goran; Hayward, Caroline; Herman, Jelena Skunca; Huffman, Jennifer; Campbell, Susan; Bucan, Kajo; Zgaga, Lina; Kolcic, Ivana; Polasek, Ozren; Campbell, Harry; Wright, Alan; Vatavuk, Zoran; Rudan, Igor</t>
  </si>
  <si>
    <t xml:space="preserve">Heritabilities of Ocular Biometrical Traits in Two Croatian Isolates with Extended Pedigrees</t>
  </si>
  <si>
    <t xml:space="preserve">INVESTIGATIVE OPHTHALMOLOGY &amp; VISUAL SCIENCE</t>
  </si>
  <si>
    <t xml:space="preserve">MYOPIA GEM TWIN; REFRACTIVE ERROR; EDUCATIONAL-ATTAINMENT; CORNEAL THICKNESS; AXIAL LENGTH; POPULATION; GENES; EYE; ASSOCIATION; LINKAGE</t>
  </si>
  <si>
    <t xml:space="preserve">PURPOSE. To assess the effects of body stature and years of education, in addition to age and sex, on six oculometric traits and to estimate the heritabilities of these quantitative traits in two Croatian cross-population studies. METHODS. Adult subjects living on the two Croatian islands of Vis and Korcula were recruited for a large epidemiologic and genetic study that included eye biometry, keratometry, and autorefraction. Effects and heritabilities were estimated by using general linear mixed models for axial length (AL), anterior chamber depth (ACD), corneal curvature (CC), corneal thickness (CT), lens thickness (LT), and spherical equivalent refraction (SER). Both cohorts were genotyped with dense SNP arrays, allowing the use of kinship coefficients derived from genotypic data (realized kinship) rather than from pedigree information (expected kinship). RESULTS. Across cohorts, body mass index (BMI) did not consistently influence any of the ocular traits adjusted for age and/or sex, whereas height and years in education (YrEd) did, explaining up to an additional 5% of the variance (in CC). CT was the trait least influenced by covariates. Estimated heritabilities in Vis and Korcula, respectively, were 84% and 52% for CC, 75% and 71% for CT, 37% and 32% for LT, 59% and 45% for ACD, 37% and 74% for AL, and 0% and 17% for SER. CONCLUSIONS. While heritabilities of CT and CC seemed uniformly high across studies of Caucasian datasets, estimates for SER varied widely and were at the lower end of the spectrum of published observations in our study. (Invest Ophthalmol Vis Sci. 2010; 51: 737-743) DOI: 10.1167/iovs.09-3720</t>
  </si>
  <si>
    <t xml:space="preserve">[Vitart, Veronique] Western Gen Hosp, Inst Genet &amp; Mol Med, MRC Human Genet Unit, Edinburgh EH4 2XU, Midlothian, Scotland; [Bencic, Goran; Herman, Jelena Skunca; Vatavuk, Zoran] Univ Zagreb, Univ Hosp Sestre Milosrdnice, Dept Ophthalmol, Zagreb, Croatia; [Bucan, Kajo] Split Univ Hosp, Dept Ophthalmol, Split, Croatia; [Bucan, Kajo] Sch Med, Split, Croatia; [Zgaga, Lina; Kolcic, Ivana; Polasek, Ozren] Univ Zagreb, Andrija Stampar Sch Publ Hlth, Zagreb 41000, Croatia; [Polasek, Ozren; Campbell, Harry; Rudan, Igor] Univ Edinburgh, Dept Publ Hlth, Edinburgh, Midlothian, Scotland; [Rudan, Igor] Univ Split, Sch Med, Croatian Ctr Global Hlth, Split, Croatia</t>
  </si>
  <si>
    <t xml:space="preserve">University of Edinburgh; University of Zagreb; University of Split; University of Split; University of Zagreb; University of Edinburgh; University of Split</t>
  </si>
  <si>
    <t xml:space="preserve">Vitart, V (corresponding author), Western Gen Hosp, Inst Genet &amp; Mol Med, MRC Human Genet Unit, Edinburgh EH4 2XU, Midlothian, Scotland.</t>
  </si>
  <si>
    <t xml:space="preserve">v.vitart@hgu.mrc.ac.uk</t>
  </si>
  <si>
    <t xml:space="preserve">Kolcic, Ivana/E-2713-2017; Hayward, Caroline/M-8818-2016; Zgaga, Lina/Q-9415-2018; Campbell, Harry/E-2959-2010; Polasek, Ozren/B-6002-2011; Rudan, Igor/I-1467-2012; Bucan, Kajo/H-6144-2017; vitart, veronique/HPH-8743-2023</t>
  </si>
  <si>
    <t xml:space="preserve">Kolcic, Ivana/0000-0001-7918-6052; Hayward, Caroline/0000-0002-9405-9550; Zgaga, Lina/0000-0003-4089-9703; Campbell, Harry/0000-0002-6169-6262; Polasek, Ozren/0000-0002-5765-1862; Rudan, Igor/0000-0001-6993-6884; Bucan, Kajo/0000-0003-2684-3447; vitart, veronique/0000-0002-4991-3797</t>
  </si>
  <si>
    <t xml:space="preserve">Medical Research Council (UK); Republic of Croatia Ministry of Science, Education and Sports [108-1080315-0302]; European commission [018947]; MRC [MC_U127561128] Funding Source: UKRI; Medical Research Council [MC_U127561128] Funding Source: researchfish</t>
  </si>
  <si>
    <t xml:space="preserve">Medical Research Council (UK)(UK Research &amp; Innovation (UKRI)Medical Research Council UK (MRC)); Republic of Croatia Ministry of Science, Education and Sports(Ministry of Science, Education and Sports, Republic of Croatia); European commission(European CommissionEuropean Commission Joint Research Centre); MRC(UK Research &amp; Innovation (UKRI)Medical Research Council UK (MRC)); Medical Research Council(UK Research &amp; Innovation (UKRI)Medical Research Council UK (MRC))</t>
  </si>
  <si>
    <t xml:space="preserve">Supported by a grant from the Medical Research Council (UK) and Grant 108-1080315-0302 from the Republic of Croatia Ministry of Science, Education and Sports (IR). The Wellcome Trust Clinical facility (Edinburgh) performed genotyping of the Vis cohort and Peter Lichner and the Helmholtz Zentrum Munchen genotyping staff (Munich, Germany) performed genotyping for the Korcula cohort. The latter was funded by the EUROSPAN project financed by Grant 018947 from the European commission FP6 STRP (HC).</t>
  </si>
  <si>
    <t xml:space="preserve">ASSOC RESEARCH VISION OPHTHALMOLOGY INC</t>
  </si>
  <si>
    <t xml:space="preserve">ROCKVILLE</t>
  </si>
  <si>
    <t xml:space="preserve">12300 TWINBROOK PARKWAY, ROCKVILLE, MD 20852-1606 USA</t>
  </si>
  <si>
    <t xml:space="preserve">0146-0404</t>
  </si>
  <si>
    <t xml:space="preserve">INVEST OPHTH VIS SCI</t>
  </si>
  <si>
    <t xml:space="preserve">Invest. Ophthalmol. Vis. Sci.</t>
  </si>
  <si>
    <t xml:space="preserve">10.1167/iovs.09-3720</t>
  </si>
  <si>
    <t xml:space="preserve">Ophthalmology</t>
  </si>
  <si>
    <t xml:space="preserve">545AS</t>
  </si>
  <si>
    <t xml:space="preserve">Green Published, Green Submitted</t>
  </si>
  <si>
    <t xml:space="preserve">WOS:000273704700017</t>
  </si>
  <si>
    <t xml:space="preserve">Biocic, M; Todoric, J; Budimir, D; Roic, AC; Pogorelic, Z; Juric, I; Susnjar, T</t>
  </si>
  <si>
    <t xml:space="preserve">Biocic, Mihovil; Todoric, Jakov; Budimir, Drazen; Roic, Andrea Cvitkovic; Pogorelic, Zenon; Juric, Ivo; Susnjar, Tomislav</t>
  </si>
  <si>
    <t xml:space="preserve">Endoscopic treatment of vesicoureteral reflux in children with subureteral dextranomer/hyaluronic acid injection: a single-centre, 7-year experience</t>
  </si>
  <si>
    <t xml:space="preserve">CANADIAN JOURNAL OF SURGERY</t>
  </si>
  <si>
    <t xml:space="preserve">TERM-FOLLOW-UP; MANAGEMENT; COPOLYMER; COLLAGEN; PASTE</t>
  </si>
  <si>
    <t xml:space="preserve">Background: The goals of medical intervention in patients with vesicoureteral reflux are to allow normal renal growth, prevent infections and pyelonephritis, and prevent renal failure. We present our experience with endoscopic treatment of vesicoureteral reflux in children by subureteral dextranomer/hyaluronic acid copolymer injection. Methods: Under cystoscopic guidance, dextranomer/hyaluronic acid copolymer underneath the intravesical portion of the ureter in a subureteral or submucosal location was injected in patients undergoing endoscopic correction of vesicoureteral reflux. Results: A total of 282 patients (120 boys and 162 girls) underwent the procedure. There were 396 refluxed ureters altogether. The mean age of patients was 4.9 years. The mean overall follow-up period was 44 months. Among the 396 ureters treated, 76% were cured with a single injection. A second and third injection raised the cure rate to 93% and 94%, respectively. Twenty-two (6%) ureters failed all 3 injections, and were converted to open surgery. Conclusion: Endoscopic treatment of vesicoureteral reflux can be recommended as a first-line therapy for most cases of vesicoureteral reflux, because of the short hospital stay, absence of complications and the high success rate.</t>
  </si>
  <si>
    <t xml:space="preserve">[Biocic, Mihovil; Todoric, Jakov; Budimir, Drazen; Pogorelic, Zenon; Juric, Ivo; Susnjar, Tomislav] Univ Hosp Split, Dept Pediat Surg, Split 21000, Croatia; [Biocic, Mihovil; Todoric, Jakov; Budimir, Drazen; Pogorelic, Zenon; Juric, Ivo; Susnjar, Tomislav] Split Univ, Sch Med, Split, Croatia; [Roic, Andrea Cvitkovic] Polyclin Helena, Zagreb, Croatia</t>
  </si>
  <si>
    <t xml:space="preserve">Pogorelic, Z (corresponding author), Univ Hosp Split, Dept Pediat Surg, Spinciceva 1, Split 21000, Croatia.</t>
  </si>
  <si>
    <t xml:space="preserve">zenon@vip.hr</t>
  </si>
  <si>
    <t xml:space="preserve">Pogorelic, Zenon/G-1250-2017; Jurić, Ivo/H-6286-2017</t>
  </si>
  <si>
    <t xml:space="preserve">Pogorelic, Zenon/0000-0002-1517-720X; </t>
  </si>
  <si>
    <t xml:space="preserve">CMA-CANADIAN MEDICAL ASSOC</t>
  </si>
  <si>
    <t xml:space="preserve">OTTAWA</t>
  </si>
  <si>
    <t xml:space="preserve">1867 ALTA VISTA DR, OTTAWA, ONTARIO K1G 5W8, CANADA</t>
  </si>
  <si>
    <t xml:space="preserve">0008-428X</t>
  </si>
  <si>
    <t xml:space="preserve">1488-2310</t>
  </si>
  <si>
    <t xml:space="preserve">CAN J SURG</t>
  </si>
  <si>
    <t xml:space="preserve">Can. J. Surg.</t>
  </si>
  <si>
    <t xml:space="preserve">10.1503/cjs.003411</t>
  </si>
  <si>
    <t xml:space="preserve">025ON</t>
  </si>
  <si>
    <t xml:space="preserve">WOS:000310200500005</t>
  </si>
  <si>
    <t xml:space="preserve">Polovina, A; Bobinac-Georgievski, A; Jaksic, M; Polovina-Proloscic, T; Grazio, S</t>
  </si>
  <si>
    <t xml:space="preserve">Polovina, Andrea; Bobinac-Georgievski, Ana; Jaksic, Mirka; Polovina-Proloscic, Tajana; Grazio, Simeon</t>
  </si>
  <si>
    <t xml:space="preserve">Community based rehabilitation program for people with musculoskeletal conditions</t>
  </si>
  <si>
    <t xml:space="preserve">community based rehabilitation; musculoskeletal conditions; COOP/WONCA charts</t>
  </si>
  <si>
    <t xml:space="preserve">CONTROLLED-TRIAL; EXERCISE; CHARTS</t>
  </si>
  <si>
    <t xml:space="preserve">Community based rehabilitation program in people with musculoskeletal conditions was evaluated using Dartmouth COOP Functional Health Assessment Charts/WONCA (COOP/WONCA charts). The program consisted of educative and training protocol in a primary healthcare setting. It had two parts, both with six visits, in the first part three times a week and in the second part once a week. Clients with musculoskeletal conditions (N=204) were included if they agreed to take active part in the rehabilitation process. The first part of the program was completed by 77 clients, and complete program by 52 subjects. Positive changes on the COOP/WONCA charts were achieved by more than 50% of the subjects that completed the program, in all categories but Social Activities. The program proved effective in terms of short-term evaluation with COOP/WONCA charts in those that complete the program. The high dropout rate and long-term efficiency have yet to be investigated.</t>
  </si>
  <si>
    <t xml:space="preserve">Univ Zagreb, Univ Hosp Sestre Milosrdnice, Dept Rheumatol Phys Med &amp; Rehabil, Zagreb 10000, Croatia; Hamad Med Corp, Dept Phys Med &amp; Rehabil, Doha, Qatar; Univ Zagreb, Gen Hosp Sveti Duh, Dept Phys Med &amp; Rehabil, Zagreb, Croatia; Univ Hosp Osijek, Dept Phys Med &amp; Rehabil, Osijek, Croatia</t>
  </si>
  <si>
    <t xml:space="preserve">University of Zagreb; Hamad Medical Corporation; University of Zagreb</t>
  </si>
  <si>
    <t xml:space="preserve">Polovina, A (corresponding author), Univ Zagreb, Univ Hosp Sestre Milosrdnice, Dept Rheumatol Phys Med &amp; Rehabil, Vinogradska Cesta 29, Zagreb 10000, Croatia.</t>
  </si>
  <si>
    <t xml:space="preserve">saan@vip.hr</t>
  </si>
  <si>
    <t xml:space="preserve">WOS:000247912700013</t>
  </si>
  <si>
    <t xml:space="preserve">Marusic, Z; Zovak, M; Hagenkord, JM; Kash, S; Koul, MS; Sanger, W; Gatalica, Z; Kruslin, B; Tomas, D</t>
  </si>
  <si>
    <t xml:space="preserve">Marusic, Zlatko; Zovak, Mario; Hagenkord, Jill M.; Kash, Shera; Koul, Manika Sapru; Sanger, Warren; Gatalica, Zoran; Kruslin, Bozo; Tomas, Davor</t>
  </si>
  <si>
    <t xml:space="preserve">Papillary renal cell-like carcinoma in a retroperitoneal teratoma</t>
  </si>
  <si>
    <t xml:space="preserve">PATHOLOGY INTERNATIONAL</t>
  </si>
  <si>
    <t xml:space="preserve">c-MET; FISH; papillary renal cell carcinoma; SNP array; teratoma</t>
  </si>
  <si>
    <t xml:space="preserve">MET PROTOONCOGENE; MALIGNANT-TRANSFORMATION; SNP MICROARRAYS; TUMORS; MUTATIONS</t>
  </si>
  <si>
    <t xml:space="preserve">We report a case of somatic type malignancy with papillary renal cell carcinoma differentiation arising in a retroperitoneal mixed germ cell tumor. The patient was a 36-year-old man with a synchronous mediastinal teratoma. The somatic type malignancy in the retroperitoneal tumor was composed of papillary structures covered by atypical epithelial cells with eosinophilic cytoplasm, prominent nucleoli and pseudostratified nuclei. Papillary cores contained numerous aggregates of foamy macrophages, typical of type I papillary renal cell carcinomas. The immunohistochemical profile was consistent with papillary renal cell carcinoma, including positive reactions for cytokeratin 7 and alpha-methyl acyl CoA racemase. There was no somatic type malignancy component in the synchronous mediastinal teratoma. Both the retroperitoneal and the mediastinal tumor showed gains of 12p and chromosome 17 material. There was no c-MET mutation in the somatic type malignancy. To our knowledge, this is the first report of a somatic type malignancy with features of papillary renal cell carcinoma arising in a germ cell tumor. It is important not to confuse such a retroperitoneal tumor with a conventional papillary renal cell carcinoma, because presence of other malignant histologies within the germ cell tumor may warrant different treatment. In such cases, the presence of isochromosome 12p can be helpful to the diagnosis.</t>
  </si>
  <si>
    <t xml:space="preserve">[Marusic, Zlatko; Kruslin, Bozo; Tomas, Davor] Sestre Milosrdnice Univ Hosp, Ljudevit Jurak Dept Pathol, Zagreb 10000, Croatia; [Zovak, Mario] Sestre Milosrdnice Univ Hosp, Dept Surg, Zagreb 10000, Croatia; [Kruslin, Bozo; Tomas, Davor] Univ Zagreb, Sch Med, Dept Pathol, Zagreb 41001, Croatia; [Hagenkord, Jill M.; Kash, Shera; Gatalica, Zoran] Creighton Univ, Sch Med, Dept Pathol, Omaha, NE USA; [Hagenkord, Jill M.; Kash, Shera; Gatalica, Zoran] Creighton Med Labs, Omaha, NE USA; [Koul, Manika Sapru] Transgenomic Inc, Omaha, NE USA; [Sanger, Warren] Munroe Meyer Inst, Human Genet Lab, Omaha, NE USA</t>
  </si>
  <si>
    <t xml:space="preserve">University of Zagreb; Creighton University; Creighton University</t>
  </si>
  <si>
    <t xml:space="preserve">Marusic, Z (corresponding author), Sestre Milosrdnice Univ Hosp, Dept Pathol, Vinogradska 29, Zagreb 10000, Croatia.</t>
  </si>
  <si>
    <t xml:space="preserve">zmarusic@kbsm.hr</t>
  </si>
  <si>
    <t xml:space="preserve">Ministry of Science, Education and Sports, Republic of Croatia [108-1081870-1884, 134-0000000-3381]</t>
  </si>
  <si>
    <t xml:space="preserve">Ministry of Science, Education and Sports, Republic of Croatia(Ministry of Science, Education and Sports, Republic of Croatia)</t>
  </si>
  <si>
    <t xml:space="preserve">We would like to thank Dr Ivan Damjanov for helpful comments regarding the case. This work was supported in part by grants 108-1081870-1884 and 134-0000000-3381 from the Ministry of Science, Education and Sports, Republic of Croatia.</t>
  </si>
  <si>
    <t xml:space="preserve">1320-5463</t>
  </si>
  <si>
    <t xml:space="preserve">PATHOL INT</t>
  </si>
  <si>
    <t xml:space="preserve">Pathol. Int.</t>
  </si>
  <si>
    <t xml:space="preserve">10.1111/j.1440-1827.2010.02559.x</t>
  </si>
  <si>
    <t xml:space="preserve">623OG</t>
  </si>
  <si>
    <t xml:space="preserve">WOS:000279751100006</t>
  </si>
  <si>
    <t xml:space="preserve">Lucijanic, J; Bazdaric, K; Librenjak, D; Lucijanic, M; Hanzevacki, M; Juresa, V</t>
  </si>
  <si>
    <t xml:space="preserve">Lucijanic, Jelena; Bazdaric, Ksenija; Librenjak, Dina; Lucijanic, Marko; Hanzevacki, Miroslav; Juresa, Vesna</t>
  </si>
  <si>
    <t xml:space="preserve">A validation of the Croatian version of Zarit Burden Interview and clinical predictors of caregiver burden in informal caregivers of patients with dementia: a cross-sectional study</t>
  </si>
  <si>
    <t xml:space="preserve">MINI-MENTAL-STATE; PEOPLE; RELIABILITY; DEPRESSION; PREVALENCE; DIMENSIONS; SYMPTOMS; VALIDITY; SPECTRUM; RESPITE</t>
  </si>
  <si>
    <t xml:space="preserve">Aim To validate the Croatian version of the Zarit Burden Interview (ZBI) and to investigate the predictors of perceived burden. Methods This cross-sectional study involved 131 dyads of one informal caregiver family member and one patient with dementia visiting primary care practices (Health Care Center Zagreb-West; 10/2017-9/2018). Patient-related data were collected with the Mini-Mental-State-Examination, Barthel-index, and Neuropsychiatric-Inventory-Questionnaire (NPI-Q); caregiver-related data with the ZBI, and general information on caregivers and patients with a structured questionnaire. Principal-axis-factoring with varimax-rotation was used for factor analysis. Results The caregivers' mean age was 62.1 +/- 13 years. They were mostly women (67.9%) and patients' children (51.1%). Four dimensions of ZBI corresponding to personal strain, frustration, embarrassment, and guilt were assessed and explained 56% variance of burden. Internal consistency of ZBI (a = 0.87) and its dimensions (a(1) = 0.88, a(2) = 0.83, a(3) = 0.72, a(4) = 0.75) was good. Stronger cognitive and functional impairment of patients was associated only with personal strain, whereas more pronounced neuropsychiatric symptoms and the need for daily care were associated with more dimensions. Longer caregiver education suppressed embarrassment and promoted guilt. Guilt was higher in younger caregivers, caregivers of female patients, patients' children, and non-retired caregivers. In multivariate analysis significant predictors of higher overall burden were male sex of the patient, higher NPI-Q, the need for daily-care services, shorter duration of caregiving, non-spouse relationship, higher number of hours caring per-week, and anxious-depressive symptoms in a caregiver. Conclusion The Croatian version of ZBI is reliable and valid. Our data confirm that ZBI is a multidimensional construct. Caregivers may benefit from individually tailored interventions.</t>
  </si>
  <si>
    <t xml:space="preserve">[Lucijanic, Jelena; Hanzevacki, Miroslav] Hlth Care Ctr Zagreb West, Prilaz Baruna Filipovica 11, Zagreb 10000, Croatia; [Bazdaric, Ksenija] Univ Rijeka, Fac Med, Dept Med Informat, Rijeka, Croatia; [Librenjak, Dina] Sveti Ivan Psychiat Hosp, Zagreb, Croatia; [Lucijanic, Marko] Dubrava Univ Hosp, Hematol Dept, Zagreb, Croatia; [Hanzevacki, Miroslav; Juresa, Vesna] Univ Zagreb, Sch Med, Zagreb, Croatia</t>
  </si>
  <si>
    <t xml:space="preserve">University of Rijeka; University of Zagreb; University of Zagreb</t>
  </si>
  <si>
    <t xml:space="preserve">Lucijanic, J (corresponding author), Hlth Care Ctr Zagreb West, Prilaz Baruna Filipovica 11, Zagreb 10000, Croatia.</t>
  </si>
  <si>
    <t xml:space="preserve">jemileti@yahoo.com</t>
  </si>
  <si>
    <t xml:space="preserve">Lucijanic, Marko/AEJ-3313-2022; Bazdaric, Ksenija/O-3160-2018</t>
  </si>
  <si>
    <t xml:space="preserve">Lucijanic, Marko/0000-0002-1372-2040; Bazdaric, Ksenija/0000-0002-2977-3686</t>
  </si>
  <si>
    <t xml:space="preserve">10.3325/cmj.2020.61.527</t>
  </si>
  <si>
    <t xml:space="preserve">QT3KB</t>
  </si>
  <si>
    <t xml:space="preserve">WOS:000626487700009</t>
  </si>
  <si>
    <t xml:space="preserve">Jelcic, D; Grle, M; Strinic, T</t>
  </si>
  <si>
    <t xml:space="preserve">Jelcic, Dzenis; Grle, Marija; Strinic, Tomislav</t>
  </si>
  <si>
    <t xml:space="preserve">Respiratory Infections in Children Hospitalized at the University Hospital Mostar during War and Post-War Period</t>
  </si>
  <si>
    <t xml:space="preserve">respiratory infections; children; incidence; war; Bosnia and Herzegovina</t>
  </si>
  <si>
    <t xml:space="preserve">Our aim was to investigate the incidence of respiratory infections in children treated at the Pediatric Department of the University Hospital Mostar during war (1993 and 1994) and after the war (2003 and 2004). In order to collect data we used medical histories of children with respiratory infections. Incidence of respiratory infections in children in war period was 230/1000, while in post-war period it was 190/1000. There was no significant difference in the incidence of respiratory infections in children during war and after the war (p=0.051). We have not found increase in respiratory infections prevalence in children treated during war period at the Pediatric department of University Hospital Mostar, compared to the period after the war. However, we did report certain differences related to age, clinical parameters, seasonal pattern, diagnosis, therapy and mean hospitalization time.</t>
  </si>
  <si>
    <t xml:space="preserve">[Jelcic, Dzenis] Hlth Ctr Metkovic, Unit Gynecol &amp; Obstet, Metkovic, Croatia; [Grle, Marija] Univ Hosp Mostar, Dept Pediat, Mostar, Bosnia &amp; Herceg; [Strinic, Tomislav] Univ Hosp Ctr Split, Dept Gynecol &amp; Obstet, Split, Croatia</t>
  </si>
  <si>
    <t xml:space="preserve">University of Mostar; University of Split</t>
  </si>
  <si>
    <t xml:space="preserve">Jelcic, D (corresponding author), Med Ctr Metkovic, Ante Starcevica 12, Metkovic, Croatia.</t>
  </si>
  <si>
    <t xml:space="preserve">dzenis_jelcic@net.hr</t>
  </si>
  <si>
    <t xml:space="preserve">WOS:000276232100010</t>
  </si>
  <si>
    <t xml:space="preserve">Stokovic, N; Ivanjko, N; Pecin, M; Smajlovic, A; Ivkic, N; Capak, H; Vrbanac, Z; Vnuk, D; Maticic, D; Vukicevic, S</t>
  </si>
  <si>
    <t xml:space="preserve">Stokovic, N.; Ivanjko, N.; Pecin, M.; Smajlovic, A.; Ivkic, N.; Capak, H.; Vrbanac, Z.; Vnuk, D.; Maticic, D.; Vukicevic, S.</t>
  </si>
  <si>
    <t xml:space="preserve">Recombinant Human Bone Morphogenetic Protein 6 In Autologous Blood Coagulum With Synthetic Ceramic Particles Promotes Spinal Fusion In Sheep</t>
  </si>
  <si>
    <t xml:space="preserve">TISSUE ENGINEERING PART A</t>
  </si>
  <si>
    <t xml:space="preserve">TERMIS - AMERICAS Conference</t>
  </si>
  <si>
    <t xml:space="preserve">JUL 10-13, 2022</t>
  </si>
  <si>
    <t xml:space="preserve">[Stokovic, N.; Ivanjko, N.; Vukicevic, S.] Univ Zagreb, Lab Mineralized Tissues, Sch Med, Zagreb, Croatia; [Pecin, M.; Smajlovic, A.; Ivkic, N.; Vnuk, D.; Maticic, D.] Univ Zagreb, Clin Surg Orthoped &amp; Ophthalmol, Fac Vet Med, Zagreb, Croatia; [Capak, H.; Vrbanac, Z.] Univ Zagreb, Dept Radiol Ultrasound Diagnost &amp; Phys Therapy, Fac Vet Med, Zagreb, Croatia</t>
  </si>
  <si>
    <t xml:space="preserve">Vukicevic, Slobodan/AEG-2646-2022</t>
  </si>
  <si>
    <t xml:space="preserve">Vukicevic, Slobodan/0000-0003-4076-0285</t>
  </si>
  <si>
    <t xml:space="preserve">1937-3341</t>
  </si>
  <si>
    <t xml:space="preserve">1937-335X</t>
  </si>
  <si>
    <t xml:space="preserve">TISSUE ENG PT A</t>
  </si>
  <si>
    <t xml:space="preserve">Tissue Eng. Part A</t>
  </si>
  <si>
    <t xml:space="preserve">AUG 1</t>
  </si>
  <si>
    <t xml:space="preserve">Cell &amp; Tissue Engineering; Cell Biology; Engineering, Biomedical; Materials Science, Biomaterials</t>
  </si>
  <si>
    <t xml:space="preserve">Cell Biology; Engineering; Materials Science</t>
  </si>
  <si>
    <t xml:space="preserve">4E9IK</t>
  </si>
  <si>
    <t xml:space="preserve">WOS:000848131900025</t>
  </si>
  <si>
    <t xml:space="preserve">Danolic, D; Heffer, M; Wagner, J; Skrlec, I; Alvir, I; Mamic, I; Susnjar, L; Banovic, M; Danolc, D; Puljiz, M</t>
  </si>
  <si>
    <t xml:space="preserve">Danolic, Damir; Heffer, Marija; Wagner, Jasenka; Skrlec, Ivana; Alvir, Ilija; Mamic, Ivica; Susnjar, Lucija; Banovic, Marija; Danolc, Danijela; Puljiz, Mario</t>
  </si>
  <si>
    <t xml:space="preserve">Role of ganglioside biosynthesis genetic polymorphism in cervical cancer development</t>
  </si>
  <si>
    <t xml:space="preserve">cervical cancer; gangliosides; genetic polymorphism; risk factor; genotype</t>
  </si>
  <si>
    <t xml:space="preserve">LIPID RAFTS; CD4(+) T; ASSOCIATION; LYMPHOCYTES; CARCINOMA; RESPONSES; HISTORY</t>
  </si>
  <si>
    <t xml:space="preserve">Cervical cancer is the most common gynaecological cancer in women. Cell mediated immunity plays a significant role in the progression or regression of neoplastic cervical lesions caused by human papilloma virus infection. Engagement of antigen-specific T cell receptors is a prerequisite for T cell activation. The initial events of T cell activation involve the movement of the T cell receptor into specialised microdomains known as lipid rafts. Gangliosides play an active role in the formation, stabilisation and biological functions of lipid rafts. This study aims to determine whether polymorphisms in the genes involved in the biosynthesis of gangliosides represent risk a factor for cervical cancer. Taqman methods for single nucleotide polymorphism genotyping was used. All subjects carried the homozygous wild-type genotypes for all analysed genes (CC for gene B4GALT5, AA for gene ST3GAL5, AA for gene ST8SIA1 and CC for gene B4GALNT1). A chi 2 test showed significant differences in genotype failure for B4GALT5 rs138960078 (chi 2 = 32.02, df = 1, p = .001) and genotype failure for B4GALNT1 rs144643461 (chi 2 = 41.03, df = 1, p = .001) between cervical cancer group and control group. Genotype failures were significantly more frequent in the cervical cancer group. Unknown adjacent SNPs to rs138960078 in gene B4GALT5 and rs144643461 in gene B4GALNT1 could be associated with cervical cancer development.IMPACT STATEMENT What is already known on this subject? Individual genetic factors play an important role in the pathogenesis of disease. In recent years, the different SNPs and their potential effects on CC risk have been extensively studied. A large number of single nucleotide genetic variants associated with cervical cancer have been identified. What do the results of this study add? Our results suggest the presence of unknown adjacent SNPs to rs138960078 in gene B4GALT5 and rs144643461 in gene B4GALNT1 that could be associated with cervical cancer development.</t>
  </si>
  <si>
    <t xml:space="preserve">[Danolic, Damir; Alvir, Ilija; Mamic, Ivica; Susnjar, Lucija; Puljiz, Mario] Clin Hosp Ctr Sestre Milosrdnice, Univ Hosp Tumors, Dept Gynaecol Oncol, Ilica 197, Zagreb, Croatia; [Heffer, Marija; Skrlec, Ivana] Univ Osijek, Fac Med, Dept Med Biol &amp; Genet, Osijek, Croatia; [Wagner, Jasenka; Skrlec, Ivana] JJ Strossmayer Univ Osijek, Fac Dent Med &amp; Hlth, Dept Biol, Osijek, Croatia; [Banovic, Marija] Univ Zagreb, Sch Med, Zagreb, Croatia; [Danolc, Danijela] Ledikdent Dent Ctr, Zagreb, Croatia</t>
  </si>
  <si>
    <t xml:space="preserve">Susnjar, L (corresponding author), Clin Hosp Ctr Sestre Milosrdnice, Univ Hosp Tumors, Dept Gynaecol Oncol, Ilica 197, Zagreb, Croatia.</t>
  </si>
  <si>
    <t xml:space="preserve">lucija105@gmail.com</t>
  </si>
  <si>
    <t xml:space="preserve">Skrlec, Ivana/G-6363-2018; Škrlec, Ivana/M-1895-2019; Wagner, Jasenka/HHC-1374-2022; Danolic, Damir/ABF-5863-2021; Heffer, Marija/ABA-4694-2020</t>
  </si>
  <si>
    <t xml:space="preserve">Skrlec, Ivana/0000-0003-1842-930X; Škrlec, Ivana/0000-0003-1842-930X; Wagner, Jasenka/0000-0002-1126-7523; Danolic, Damir/0000-0002-7633-6868; </t>
  </si>
  <si>
    <t xml:space="preserve">NOV 16</t>
  </si>
  <si>
    <t xml:space="preserve">10.1080/01443615.2019.1692801</t>
  </si>
  <si>
    <t xml:space="preserve">DEC 2019</t>
  </si>
  <si>
    <t xml:space="preserve">OA8OU</t>
  </si>
  <si>
    <t xml:space="preserve">WOS:000503516900001</t>
  </si>
  <si>
    <t xml:space="preserve">Gudelj, R; Rajc, J; Bakula, M; Alaghehbandan, R</t>
  </si>
  <si>
    <t xml:space="preserve">Gudelj, R.; Rajc, J.; Bakula, M.; Alaghehbandan, R.</t>
  </si>
  <si>
    <t xml:space="preserve">Prognostic factors of luminal A and luminal B intrinsic breast cancer subtypes of Croatian patients: a 5-year experience from Osijek</t>
  </si>
  <si>
    <t xml:space="preserve">VIRCHOWS ARCHIV</t>
  </si>
  <si>
    <t xml:space="preserve">[Gudelj, R.] Osijek Univ Hosp, Dept Pathol &amp; Forens Med, Osijek, Croatia; [Gudelj, R.] Univ Osijek, Fac Med, Osijek, Croatia</t>
  </si>
  <si>
    <t xml:space="preserve">0945-6317</t>
  </si>
  <si>
    <t xml:space="preserve">1432-2307</t>
  </si>
  <si>
    <t xml:space="preserve">VIRCHOWS ARCH</t>
  </si>
  <si>
    <t xml:space="preserve">Virchows Arch.</t>
  </si>
  <si>
    <t xml:space="preserve">OFP-02-011</t>
  </si>
  <si>
    <t xml:space="preserve">S4</t>
  </si>
  <si>
    <t xml:space="preserve">S5</t>
  </si>
  <si>
    <t xml:space="preserve">UL0XP</t>
  </si>
  <si>
    <t xml:space="preserve">WOS:000692384500015</t>
  </si>
  <si>
    <t xml:space="preserve">Bocina, I; Smoljanovic, A; Nola, IA</t>
  </si>
  <si>
    <t xml:space="preserve">Bocina, Ivana; Smoljanovic, Ankica; Nola, Iskra Alexandra</t>
  </si>
  <si>
    <t xml:space="preserve">MORTALITY AND MORBIDITY CAUSED BY INJURY, POISONING AND CERTAIN OTHER CONSEQUENCES OF EXTERNAL CAUSES AMONG CHILDREN AND YOUTH IN THE SPLIT-DALMATIA COUNTY FROM 2001-2005</t>
  </si>
  <si>
    <t xml:space="preserve">MORTALITY; MORBIDITY; WOUNDS AND INJURIES; CHILD</t>
  </si>
  <si>
    <t xml:space="preserve">Mortality and morbidity due to injury, poisoning and certain other consequences of external causes (S00-T98, ICD-10) in the population of the Split-Dalmatia County aged 0-19 years, in the period from 2001 to 2005, were major public health issues. During the observed period mortality and morbidity indicators of injury, poisoning and other consequences of external causes (S00-T98, ICD-10) showed no significant variations. Males and young people aged 15-19 years were found to predominate among the county population aged 0 19 years who had died from injury. The category Transport accidents (V01-V99, ICD-10) was the most common cause of injury related death. The category Fractures among persons aged 0-19 years and the category Burns and corrosions among children aged 0-6 years were frequently diagnosed by primary health care. Males and children aged 10-14 years accounted for the highest percentage of injury related hospitalizations at the Clinical Hospital Split during the period in question. The majority of hospitalizations were for the category Long- bones fractures (S42, S52, S62, 582, S92, T10, T12, ICD-10) and the category Intracranial injury (S06, ICD-10). Mortality and morbidity due to injury, poisoning and certain other consequences of external causes (S00-T98, LCD-10) are avoidable and we have to develop and implement national and local public health program focusing on the prevention of injury.</t>
  </si>
  <si>
    <t xml:space="preserve">[Bocina, Ivana; Smoljanovic, Ankica] Nastavni Zavod Javno Zdravstvo Splitsko Dalmatins, Split, Croatia; [Nola, Iskra Alexandra] Med Fak Sveucilista Zagrebu, Katedra Zdravstvenu Ekol &amp; Med Rada Skola Narodno, Zagreb, Hrvatska, Croatia</t>
  </si>
  <si>
    <t xml:space="preserve">Bocina, I (corresponding author), Nastavni Zavod Javno Zdravstvo Splitsko Dalmatins, Vukovarska 46, Split 21000, Croatia.</t>
  </si>
  <si>
    <t xml:space="preserve">Nola, Iskra A./AAS-9521-2020; Nola, Iskra A./ABG-5413-2020</t>
  </si>
  <si>
    <t xml:space="preserve">Nola, Iskra A./0000-0002-8268-210X; Nola, Iskra A./0000-0002-8268-210X</t>
  </si>
  <si>
    <t xml:space="preserve">582VG</t>
  </si>
  <si>
    <t xml:space="preserve">WOS:000276627400002</t>
  </si>
  <si>
    <t xml:space="preserve">Poje, M; Ivkovic, A; Jurkovic, S; Zauhar, G; Vukovic, B; Radolic, V; Miklavcic, I; Kaliman, Z; Planinic, J; Brkic, H; Faj, D</t>
  </si>
  <si>
    <t xml:space="preserve">Poje, Marina; Ivkovic, Ana; Jurkovic, Slaven; Zauhar, Gordana; Vukovic, Branko; Radolic, Vanja; Miklavcic, Igor; Kaliman, Zoran; Planinic, Josip; Brkic, Hrvoje; Faj, Dario</t>
  </si>
  <si>
    <t xml:space="preserve">THE NEUTRON DOSE EQUIVALENT AROUND HIGH ENERGY MEDICAL ELECTRON LINEAR ACCELERATORS</t>
  </si>
  <si>
    <t xml:space="preserve">NUCLEAR TECHNOLOGY &amp; RADIATION PROTECTION</t>
  </si>
  <si>
    <t xml:space="preserve">radiotherapy; electron linear accelerator; neutron equivalent dose</t>
  </si>
  <si>
    <t xml:space="preserve">RADIOTHERAPY; ROOMS</t>
  </si>
  <si>
    <t xml:space="preserve">The measurement of neutron dose equivalent was made in four dual energy linear accelerator rooms. Two of the rooms were reconstructed after decommissioning of Co-60 units, so the main limitation was the space. The measurements were performed by a nuclear track etched detectors LR-115 associated with the converter (radiator) that consist of B-10 and with the active neutron detector Thermo BIOREM FHT 742. The detectors were set at several locations to evaluate the neutron ambient dose equivalent and/or neutron dose rate to which medical personnel could be exposed. Also, the neutron dose dependence on collimator aperture was analyzed. The obtained neutron dose rates outside the accelerator rooms were several times smaller than the neutron dose rates inside the accelerator rooms. Nevertheless, the measured neutron dose equivalent was not negligible from the aspect of the personal dosimetry with almost 2 mSv a year per person in the areas occupied by staff (conservative estimation). In rooms with 15 MV accelerators, the neutron exposure to the personnel was significantly lower than in the rooms having 18 MV accelerators installed. It was even more pronounced in the room reconstructed after the Co-60 decommissioning. This study confirms that shielding from the neutron radiation should be considered when building vaults for high energy linear accelerators, especially when the space constraints exist.</t>
  </si>
  <si>
    <t xml:space="preserve">[Poje, Marina; Vukovic, Branko; Radolic, Vanja; Miklavcic, Igor; Planinic, Josip] Univ Josip Juraj Strossnnayer, Dept Phys, Osijek, Croatia; [Ivkovic, Ana] Univ Hosp Ctr Osijek, Osijek, Croatia; [Jurkovic, Slaven] Univ Hosp Rijeka, Dept Med Phys, Rijeka, Croatia; [Zauhar, Gordana] Univ Rijeka, Dept Phys, Fac Med, Rijeka, Croatia; [Kaliman, Zoran] Univ Rijeka, Dept Phys, Rijeka, Croatia; [Brkic, Hrvoje; Faj, Dario] Univ Osijek, Fac Med, Osijek, Croatia</t>
  </si>
  <si>
    <t xml:space="preserve">University of Rijeka; University of Rijeka; University of Rijeka; University of JJ Strossmayer Osijek</t>
  </si>
  <si>
    <t xml:space="preserve">Faj, D (corresponding author), Univ Osijek, Fac Med, Osijek, Croatia.</t>
  </si>
  <si>
    <t xml:space="preserve">dariofaj@mefos.hr</t>
  </si>
  <si>
    <t xml:space="preserve">Faj, Dario/HTP-5263-2023; Žauhar, Gordana/G-5002-2018; Ivkovic, Ana/AAJ-1294-2020; Brkić, Hrvoje/B-8477-2013; Sovilj, Marina Poje/K-3620-2014; Radolic, Vanja/AAE-5867-2021; , Branko/AAE-5328-2021</t>
  </si>
  <si>
    <t xml:space="preserve">Faj, Dario/0000-0002-4111-5459; Žauhar, Gordana/0000-0002-5931-2872; Brkić, Hrvoje/0000-0001-6692-6875; Sovilj, Marina Poje/0000-0003-0381-8556; Radolic, Vanja/0000-0002-7843-2626; Ivkovic, Ana/0000-0001-7667-9214</t>
  </si>
  <si>
    <t xml:space="preserve">VINCA INST NUCLEAR SCI</t>
  </si>
  <si>
    <t xml:space="preserve">MIHAJLA PETROVICA-ALASA 12-14 VINCA, 11037 BELGRADE. POB 522, BELGRADE, 11001, SERBIA</t>
  </si>
  <si>
    <t xml:space="preserve">1451-3994</t>
  </si>
  <si>
    <t xml:space="preserve">NUCL TECHNOL RADIAT</t>
  </si>
  <si>
    <t xml:space="preserve">Nucl. Technol. Radiat. Prot.</t>
  </si>
  <si>
    <t xml:space="preserve">10.2298/NTRP1403207P</t>
  </si>
  <si>
    <t xml:space="preserve">Nuclear Science &amp; Technology</t>
  </si>
  <si>
    <t xml:space="preserve">AR6IW</t>
  </si>
  <si>
    <t xml:space="preserve">Green Submitted, gold</t>
  </si>
  <si>
    <t xml:space="preserve">WOS:000343688300006</t>
  </si>
  <si>
    <t xml:space="preserve">Mokos, ZB; Curkovic, D; Kostovic, K; Ceovic, R</t>
  </si>
  <si>
    <t xml:space="preserve">Mokos, Zrinka Bukvic; Curkovic, Danijela; Kostovic, Kresimir; Ceovic, Romana</t>
  </si>
  <si>
    <t xml:space="preserve">Facial changes in the mature patient</t>
  </si>
  <si>
    <t xml:space="preserve">CLINICS IN DERMATOLOGY</t>
  </si>
  <si>
    <t xml:space="preserve">SKIN; EXPOSURE; FACE; SUN</t>
  </si>
  <si>
    <t xml:space="preserve">During the aging process, the appearance of the human face changes significantly due to fundamental alterations in the bones, soft tissues, and skin. Both endogenous and environmental factors are involved in age-related transformations of the face; however, facial skin is particularly influenced by environmental factors, and the risk of overexposure and consequent premature facial aging. This review summarizes the current state of knowledge of the most common facial skin changes in the mature patient, including pathogenesis of both intrinsic and extrinsic skin aging, as well as clinical and histologic features of skin aging. Because the majority of facial skin changes in the elderly develop as the consequence of ultraviolet radiation, these can be prevented by adequate photoprotection. (C) 2017 Elsevier Inc. All rights reserved.</t>
  </si>
  <si>
    <t xml:space="preserve">[Mokos, Zrinka Bukvic; Curkovic, Danijela; Kostovic, Kresimir; Ceovic, Romana] Univ Zagreb, Univ Hosp Ctr Zagreb, Sch Med, Dept Dermatol &amp; Venereol, Zagreb, Croatia</t>
  </si>
  <si>
    <t xml:space="preserve">Mokos, ZB (corresponding author), Univ Zagreb, Univ Hosp Ctr Zagreb, Sch Med, Dept Dermatol &amp; Venereol, Zagreb, Croatia.</t>
  </si>
  <si>
    <t xml:space="preserve">zrinka.bukvic@zg.t-com.hr</t>
  </si>
  <si>
    <t xml:space="preserve">0738-081X</t>
  </si>
  <si>
    <t xml:space="preserve">1879-1131</t>
  </si>
  <si>
    <t xml:space="preserve">CLIN DERMATOL</t>
  </si>
  <si>
    <t xml:space="preserve">Clin. Dermatol.</t>
  </si>
  <si>
    <t xml:space="preserve">10.1016/j.clindermatol.2017.10.006</t>
  </si>
  <si>
    <t xml:space="preserve">GC0YV</t>
  </si>
  <si>
    <t xml:space="preserve">WOS:000429504700006</t>
  </si>
  <si>
    <t xml:space="preserve">Filardo, G; Madry, H; Jelic, M; Roffi, A; Cucchiarini, M; Kon, E</t>
  </si>
  <si>
    <t xml:space="preserve">Filardo, Giuseppe; Madry, Henning; Jelic, Mislav; Roffi, Alice; Cucchiarini, Magali; Kon, Elizaveta</t>
  </si>
  <si>
    <t xml:space="preserve">Mesenchymal stem cells for the treatment of cartilage lesions: from preclinical findings to clinical application in orthopaedics</t>
  </si>
  <si>
    <t xml:space="preserve">KNEE SURGERY SPORTS TRAUMATOLOGY ARTHROSCOPY</t>
  </si>
  <si>
    <t xml:space="preserve">Mesenchymal stem cells; Cartilage; Injection; Surgical repair</t>
  </si>
  <si>
    <t xml:space="preserve">AUTOLOGOUS CHONDROCYTE IMPLANTATION; THERAPY POSITION STATEMENT; BONE-MARROW ASPIRATE; ARTICULAR-CARTILAGE; STROMAL CELLS; ADIPOSE-TISSUE; GROWTH-FACTOR; OSTEOCHONDRAL DEFECTS; SIMULTANEOUS REGENERATION; INTERNATIONAL-SOCIETY</t>
  </si>
  <si>
    <t xml:space="preserve">The aim of this systematic review is to examine the available clinical evidence in the literature to support mesenchymal stem cell (MSC) treatment strategies in orthopaedics for cartilage defect regeneration. The research was performed on the PubMed database considering the English literature from 2002 and using the following key words: cartilage, cartilage repair, mesenchymal stem cells, MSCs, bone marrow concentrate (BMC), bone marrow-derived mesenchymal stem cells, bone marrow stromal cells, adipose-derived mesenchymal stem cells, and synovial-derived mesenchymal stem cells. The systematic research showed an increasing number of published studies on this topic over time and identified 72 preclinical papers and 18 clinical trials. Among the 18 clinical trials identified focusing on cartilage regeneration, none were randomized, five were comparative, six were case series, and seven were case reports; two concerned the use of adipose-derived MSCs, five the use of BMC, and 11 the use of bone marrow-derived MSCs, with preliminary interesting findings ranging from focal chondral defects to articular osteoarthritis degeneration. Despite the growing interest in this biological approach for cartilage regeneration, knowledge on this topic is still preliminary, as shown by the prevalence of preclinical studies and the presence of low-quality clinical studies. Many aspects have to be optimized, and randomized controlled trials are needed to support the potential of this biological treatment for cartilage repair and to evaluate advantages and disadvantages with respect to the available treatments. IV.</t>
  </si>
  <si>
    <t xml:space="preserve">[Filardo, Giuseppe; Kon, Elizaveta] Rizzoli Orthopaed Inst, Clin 3, Biomech Lab, I-40136 Bologna, Italy; [Filardo, Giuseppe; Roffi, Alice; Kon, Elizaveta] Rizzoli Orthopaed Inst, Clin 3, NABI Lab, I-40136 Bologna, Italy; [Madry, Henning; Cucchiarini, Magali] Univ Saarland, Homburg, Germany; [Jelic, Mislav] Univ Zagreb, Dept Orthopaed Surg, Clin Hosp Ctr, Zagreb 41000, Croatia</t>
  </si>
  <si>
    <t xml:space="preserve">IRCCS Istituto Ortopedico Rizzoli; IRCCS Istituto Ortopedico Rizzoli; Saarland University; University of Zagreb</t>
  </si>
  <si>
    <t xml:space="preserve">Kon, E (corresponding author), Rizzoli Orthopaed Inst, Clin 3, Biomech Lab, Via Barbiano 1-10, I-40136 Bologna, Italy.</t>
  </si>
  <si>
    <t xml:space="preserve">e.kon@biomec.ior.it</t>
  </si>
  <si>
    <t xml:space="preserve">Roffi, Alice/K-3927-2018; Kon, Elizaveta/J-9951-2018; Madry, Henning/AAP-7115-2020; Filardo, Giuseppe/K-5088-2016</t>
  </si>
  <si>
    <t xml:space="preserve">Roffi, Alice/0000-0002-2683-3743; Kon, Elizaveta/0000-0003-0649-2336; Filardo, Giuseppe/0000-0002-8136-0977</t>
  </si>
  <si>
    <t xml:space="preserve">0942-2056</t>
  </si>
  <si>
    <t xml:space="preserve">1433-7347</t>
  </si>
  <si>
    <t xml:space="preserve">KNEE SURG SPORT TR A</t>
  </si>
  <si>
    <t xml:space="preserve">Knee Surg. Sports Traumatol. Arthrosc.</t>
  </si>
  <si>
    <t xml:space="preserve">10.1007/s00167-012-2329-3</t>
  </si>
  <si>
    <t xml:space="preserve">Orthopedics; Sport Sciences; Surgery</t>
  </si>
  <si>
    <t xml:space="preserve">190KK</t>
  </si>
  <si>
    <t xml:space="preserve">WOS:000322338500002</t>
  </si>
  <si>
    <t xml:space="preserve">Pattern of orthopaedic injuries in bear attacks: Report from a tertiary care centre in Kashmir [Injury, Int J Care Injured 2008;39:249-55]</t>
  </si>
  <si>
    <t xml:space="preserve">10.1016/j.injury.2008.10.039</t>
  </si>
  <si>
    <t xml:space="preserve">430AK</t>
  </si>
  <si>
    <t xml:space="preserve">WOS:000264961000027</t>
  </si>
  <si>
    <t xml:space="preserve">Martinic-Popovic, I; Lovrencic-Huzjan, A; Demarin, V</t>
  </si>
  <si>
    <t xml:space="preserve">Martinic-Popovic, Irena; Lovrencic-Huzjan, Arijana; Demarin, Vida</t>
  </si>
  <si>
    <t xml:space="preserve">ASSESSMENT OF SUBTLE COGNITIVE IMPAIRMENT IN STROKE-FREE PATIENTS WITH CAROTID DISEASE</t>
  </si>
  <si>
    <t xml:space="preserve">Cerebrovascular disorders, etiology; Cerebrovascular circulation, physiology; Carotid stenosis, complications; Cognitive disorders, physiopathology</t>
  </si>
  <si>
    <t xml:space="preserve">MINI-MENTAL-STATE; NEUROPSYCHOLOGICAL IMPAIRMENT; PARKINSONS-DISEASE; ALZHEIMERS-DISEASE; DIABETES-MELLITUS; ARTERY STENOSIS; SCREENING TOOL; RISK-FACTORS; DEMENTIA; ENDARTERECTOMY</t>
  </si>
  <si>
    <t xml:space="preserve">Carotid disease is a known risk factor for stroke and stroke is a known risk factor for cognitive impairment, but relation between carotid artery stenosis and cognitive function in asymptomatic individuals is less clear. Most patients have only minor complaints of cognitive dysfunction and assessment with usual tests is not sensitive enough. Tie study included 26 stroke-free patients (15 male and 11 female), mean age 66.3 +/- 8.7 years, with advanced internal carotid artery stenosis or/and occlusion (ICAs/o). Left ICAs/o was present in 11, right ICAs/o in eight, and bilateral ICAs/o in seven patients. History was taken and assessment of risk factors, brain CT scan and neurologic examination were performed. Cognitive functions were tested by use of Mini Mental State Examination (MMSE) and Montreal Cognitive Assessment (MoCA). All patients were asymptomatic, except for two patients that presented with repeated transient ischemic attack (TIA). In all subjects median MMSE scores were within the normal range (27.5; IQ range 25-29), while mean MoCA scores were abnormal (22.6 +/- 3.4). Patients with left ICAs/o scored slightly better on MoCA (22.9 +/- 3.3) than patients with right ICAs/o (22.4 +/- 4.0). Delayed recall MoCA subtest was impaired in 22/26 patients and visuospatial subtest in 23/26 patients; however, there was no statistically significant difference according to the side of ICAs/o. Patients with the presence of one or two risk factors scored lower on visuospatial/executive MoCA subtests (P=0.018) as compared with patients with multiple risk factors. MoCA proved to be a sensitive tool for assessment of mild cognitive changes in stroke-free patients with advanced ICAs/o. Decline was most pronounced in visuospatial, executive and short-memory functions.</t>
  </si>
  <si>
    <t xml:space="preserve">[Martinic-Popovic, Irena] Univ Zagreb, Sestre Milosrdnice Univ Hosp, Univ Dept Neurol, Reference Ctr Neurovasc Disorders, HR-10000 Zagreb, Croatia; Univ Zagreb, Sestre Milosrdnice Univ Hosp, Reference Ctr Headache, Minist Hlth &amp; Social Welf Republ Croatia, HR-10000 Zagreb, Croatia</t>
  </si>
  <si>
    <t xml:space="preserve">Martinic-Popovic, I (corresponding author), Univ Zagreb, Sestre Milosrdnice Univ Hosp, Univ Dept Neurol, Reference Ctr Neurovasc Disorders, Vinogradska C 29, HR-10000 Zagreb, Croatia.</t>
  </si>
  <si>
    <t xml:space="preserve">irene@post.htnet.hr</t>
  </si>
  <si>
    <t xml:space="preserve">WOS:000272977900002</t>
  </si>
  <si>
    <t xml:space="preserve">Ajla, P; Melisa, AP; Ivana, M; Senad, G; Alma, B; Aida, P</t>
  </si>
  <si>
    <t xml:space="preserve">Ajla, Pidro; Melisa, Ahmedegovic-Pjano; Ivana, Mravicic; Senad, Grisevic; Alma, Biscevic; Aida, Pidro</t>
  </si>
  <si>
    <t xml:space="preserve">Laser keratomileusis in treatment of anisometropic amblyopia in adults</t>
  </si>
  <si>
    <t xml:space="preserve">TAIWAN JOURNAL OF OPHTHALMOLOGY</t>
  </si>
  <si>
    <t xml:space="preserve">Amblyopia; anisometropia; laser in situ keratomileusis</t>
  </si>
  <si>
    <t xml:space="preserve">IN-SITU KERATOMILEUSIS; VISUAL-ACUITY; REFRACTIVE SURGERY; IMPROVEMENT; EYES</t>
  </si>
  <si>
    <t xml:space="preserve">PURPOSE: To compare and evaluate improvement in corrected distant visual acuity (CDVA) between myopia and hyperopia after laser in situ keratomileusis (LASIK) in adult patients with anisometropic amblyopia. MATERIALS AND METHODS: This prospective clinical study included 103 amblyopic eyes (103 patients), which underwent LASIK correction of refractive error from January 2013 to January 2018. Uncorrected distance visual acuity (UDVA), CDVA, spherical equivalent (SE), postoperative astigmatism, and intraocular pressure were evaluated at time points of 1, 6, and 12 months. RESULTS: Patients were divided into two groups according to refractive error. Group 1: Forty-six patients with myopia and Group 2: Fifty-seven patients with hyperopia. Mean CDVA (logarithm of the minimum angle of resolution [logMAR]) preoperatively was 0.23 +/- 0.16 in Group 1 and 0.40 +/- 0.19 in Group 2. Postoperative CDVA (logMAR) was 0.17 +/- 0.13 in Group 1 and 0.32 +/- 0.17 in Group 2. There was statistically significant increase in UDVA (P &lt; 0.0001) postoperatively and no change during the follow-up period of 12 months in both groups. Group 1 showed more expectable results, 95% of variability SE achieved was dependent on SE intended (R-2 = 0.95), while in Group 2, the percentage was slightly lower of expected 87% (R-2 = 0.87). There was statistical significance in respect of CDVA change postoperatively and preoperatively in both groups. Correlation factors are low, in Group 1 r = -0.53 and in Group 2 r = -0.39. CONCLUSION: LASIK can improve CDVA in a considerable portion of amblyopic eyes, both myopic and hyperopic. Eyes with better initial CDVA and those with myopia were associated with greater improvement in postoperative CDVA.</t>
  </si>
  <si>
    <t xml:space="preserve">[Ajla, Pidro; Melisa, Ahmedegovic-Pjano; Senad, Grisevic; Alma, Biscevic] Eye Clin Svjetlost, Sarajevo, Bosnia &amp; Herceg; [Ivana, Mravicic] Univ Eye Clin Svjetlost, Zagreb, Croatia; [Aida, Pidro] Gen Hosp Sarajevo, Dept Ophthalmol, Sarajevo, Bosnia &amp; Herceg; [Ajla, Pidro] Kalemova 9, Sarajevo, Bosnia &amp; Herceg</t>
  </si>
  <si>
    <t xml:space="preserve">Ajla, P (corresponding author), Kalemova 9, Sarajevo, Bosnia &amp; Herceg.</t>
  </si>
  <si>
    <t xml:space="preserve">ajlapidro1@gmail.com</t>
  </si>
  <si>
    <t xml:space="preserve">Biscevic, Alma/0000-0002-6496-2853; Ahmedbegovic Pjano, Melisa/0000-0003-1526-9208</t>
  </si>
  <si>
    <t xml:space="preserve">WOLTERS KLUWER MEDKNOW PUBLICATIONS</t>
  </si>
  <si>
    <t xml:space="preserve">MUMBAI</t>
  </si>
  <si>
    <t xml:space="preserve">WOLTERS KLUWER INDIA PVT LTD , A-202, 2ND FLR, QUBE, C T S  NO 1498A-2 VILLAGE MAROL, ANDHERI EAST, MUMBAI, Maharashtra, INDIA</t>
  </si>
  <si>
    <t xml:space="preserve">2211-5056</t>
  </si>
  <si>
    <t xml:space="preserve">2211-5072</t>
  </si>
  <si>
    <t xml:space="preserve">TAIWAN J OPHTHALMOL</t>
  </si>
  <si>
    <t xml:space="preserve">Taiwan J. Ophtalmol.</t>
  </si>
  <si>
    <t xml:space="preserve">10.4103/tjo.tjo_22_21</t>
  </si>
  <si>
    <t xml:space="preserve">7A0DP</t>
  </si>
  <si>
    <t xml:space="preserve">WOS:000898137300010</t>
  </si>
  <si>
    <t xml:space="preserve">Mrcela, I; Bokulie, T; Izewska, J; Budanec, M; Frobe, A; Kusic, Z</t>
  </si>
  <si>
    <t xml:space="preserve">Mrcela, I.; Bokulie, T.; Izewska, J.; Budanec, M.; Froebe, A.; Kusic, Z.</t>
  </si>
  <si>
    <t xml:space="preserve">Optically stimulated luminescence in vivo dosimetry for radiotherapy: physical characterization and clinical measurements in Co-60 beams</t>
  </si>
  <si>
    <t xml:space="preserve">PHYSICS IN MEDICINE AND BIOLOGY</t>
  </si>
  <si>
    <t xml:space="preserve">DOSE MEASUREMENTS; OSL DOSIMETRY; AL2O3-C; PHOTON; ELECTRON; PERFORMANCE; DEPENDENCE; ENTRANCE; DIODES</t>
  </si>
  <si>
    <t xml:space="preserve">A commercial optically stimulated luminescence (OSL) dosimetry system was investigated for in vivo dosimetry in radiation therapy. Dosimetric characteristics of InLight dot dosimeters and a microStar reader (Landauer Inc.) were tested in Co-60 beams. The reading uncertainty of a single dosimeter was 0.6%. The reproducibility of a set of dosimeters after a single irradiation was 1.6%, while in repeated irradiations of the same dosimeters it was found to be 3.5%. When OSL dosimeters were optically bleached between exposures, the reproducibility of repeated measurements improved to 1.0%. Dosimeters were calibrated for the entrance dose measurements and a full set of correction factors was determined. A pilot patient study that followed phantom validation testing included more than 100 measured fields with a mean relative difference of the measured entrance dose from the expected dose of 0.8% and the standard deviation of 2.5%. In conclusion, these results demonstrate that OSL dot dosimeters represent a valid alternative to already established in vivo dosimetry systems.</t>
  </si>
  <si>
    <t xml:space="preserve">[Mrcela, I.; Bokulie, T.; Budanec, M.; Froebe, A.; Kusic, Z.] Univ Hosp Sestre Milosrdnice, Dept Oncol &amp; Nucl Med, Zagreb, Croatia; [Izewska, J.] IAEA, Dosimetry Med Radiat Phys Sect, A-1400 Vienna, Austria</t>
  </si>
  <si>
    <t xml:space="preserve">International Atomic Energy Agency</t>
  </si>
  <si>
    <t xml:space="preserve">Mrcela, I (corresponding author), Univ Hosp Sestre Milosrdnice, Dept Oncol &amp; Nucl Med, Zagreb, Croatia.</t>
  </si>
  <si>
    <t xml:space="preserve">iva.mrcela@kbcsm.hr</t>
  </si>
  <si>
    <t xml:space="preserve">Mrčela, Iva/AAB-1596-2022; Fröbe, Ana/AAC-4619-2021</t>
  </si>
  <si>
    <t xml:space="preserve">Frobe, Ana/0000-0002-5834-9841</t>
  </si>
  <si>
    <t xml:space="preserve">International Atomic Energy Agency (IAEA) [13115 RBF, CRP E2.40.14]</t>
  </si>
  <si>
    <t xml:space="preserve">International Atomic Energy Agency (IAEA)(International Atomic Energy Agency)</t>
  </si>
  <si>
    <t xml:space="preserve">This research project was supported by the International Atomic Energy Agency (IAEA Research Contract 13115 RBF) within the CRP E2.40.14 project 'Development of procedures for in vivo dosimetry in radiotherapy'. The authors would like to thank Landauer Inc. for providing the OSL microStar reader and supplying the dosimeters. The authors are grateful to Dr Cliff Yahnke for his practical suggestions for this work and to Dr Eduardo Yukihara for his valuable comments during the project implementation.</t>
  </si>
  <si>
    <t xml:space="preserve">IOP PUBLISHING LTD</t>
  </si>
  <si>
    <t xml:space="preserve">BRISTOL</t>
  </si>
  <si>
    <t xml:space="preserve">TEMPLE CIRCUS, TEMPLE WAY, BRISTOL BS1 6BE, ENGLAND</t>
  </si>
  <si>
    <t xml:space="preserve">0031-9155</t>
  </si>
  <si>
    <t xml:space="preserve">1361-6560</t>
  </si>
  <si>
    <t xml:space="preserve">PHYS MED BIOL</t>
  </si>
  <si>
    <t xml:space="preserve">Phys. Med. Biol.</t>
  </si>
  <si>
    <t xml:space="preserve">SEP 21</t>
  </si>
  <si>
    <t xml:space="preserve">10.1088/0031-9155/56/18/018</t>
  </si>
  <si>
    <t xml:space="preserve">Engineering, Biomedical; Radiology, Nuclear Medicine &amp; Medical Imaging</t>
  </si>
  <si>
    <t xml:space="preserve">Engineering; Radiology, Nuclear Medicine &amp; Medical Imaging</t>
  </si>
  <si>
    <t xml:space="preserve">818WT</t>
  </si>
  <si>
    <t xml:space="preserve">WOS:000294787300020</t>
  </si>
  <si>
    <t xml:space="preserve">Samija, RK; Lozic, B; Fradelic, D; Kolic, K</t>
  </si>
  <si>
    <t xml:space="preserve">Samija, Radenka Kuzmanic; Lozic, Bernarda; Fradelic, Dragana; Kolic, Kresimir</t>
  </si>
  <si>
    <t xml:space="preserve">ACUTE NECROTIZING ENCEPHALOPATHY</t>
  </si>
  <si>
    <t xml:space="preserve">ACUTE NECROTIZING ENCEPHALOPATHY; INFANTS; MAGNETIC RESONANCE IMAGES; ADC MAP; DIFFUSION WEIGHTED IMAGING</t>
  </si>
  <si>
    <t xml:space="preserve">CHILDHOOD</t>
  </si>
  <si>
    <t xml:space="preserve">Acute necrotizing encephalopathy is an extremely rare disease outside East Asia and only ten patients have been described so far Rapid neurologic deterioration, seizures and coma occur after viral illness. We present a 8 month old patient with ANE from Croatia. A female infant developed dramatic neurologic symptoms in the pre-eruption stage of exanthema subitum. On the fourth day of illness, alter which the temperature normalized, tnaculopapular rash of exanthema subitum appeared on the trunk, neck, face and extremities. Elevated titers of imunoglobulin M and imunoglobulin G antibodies to HHV-6 were found. The diagnosis was confirmed by magnetic resonance images. Apparent diffusion coefficient image revealed a specific tricolor pattern, slightly high signal in the center of the thalamic lesion, low signal in the surrounding thalamus, and high signal in the peripheral white matter The patient was treated with acyclovit; high-dose corticosteroids and intravenous immunoglobulin, which resulted in gradual improvement of the symptoms and signs but the patient never attained her premorbid neurologic function. Early diagnosis and appropriate treatment may lead to better neurologic outcomes. The hallmark of this encephalopathy is multifocal, symmetric brain lesion, which can be visualized by magnetic resonance imaging.</t>
  </si>
  <si>
    <t xml:space="preserve">[Samija, Radenka Kuzmanic; Lozic, Bernarda; Fradelic, Dragana; Kolic, Kresimir] Klin Bolnicki Ctr Split, Klin Djecje Bolesti, Split 21000, Croatia</t>
  </si>
  <si>
    <t xml:space="preserve">Samija, RK (corresponding author), Klin Bolnicki Ctr Split, Klin Djecje Bolesti, Spinciceva 1, Split 21000, Croatia.</t>
  </si>
  <si>
    <t xml:space="preserve">dada.samija@st.htnet.hr</t>
  </si>
  <si>
    <t xml:space="preserve">Lozic, Bernarda/F-2354-2013</t>
  </si>
  <si>
    <t xml:space="preserve">APR-JUN</t>
  </si>
  <si>
    <t xml:space="preserve">986ET</t>
  </si>
  <si>
    <t xml:space="preserve">WOS:000307324700011</t>
  </si>
  <si>
    <t xml:space="preserve">Boric, K; Boric, M; Boric, T; Puljak, L</t>
  </si>
  <si>
    <t xml:space="preserve">Boric, Krste; Boric, Matija; Boric, Teo; Puljak, Livia</t>
  </si>
  <si>
    <t xml:space="preserve">Analysis of perioperative pain management in vascular surgery indicates that practice does not adhere with guidelines: a retrospective cross-sectional study</t>
  </si>
  <si>
    <t xml:space="preserve">JOURNAL OF PAIN RESEARCH</t>
  </si>
  <si>
    <t xml:space="preserve">perioperative pain; postoperative pain; vascular surgery; pain management; anesthesia; analgesia</t>
  </si>
  <si>
    <t xml:space="preserve">POSTOPERATIVE PAIN; SEDATIVE PREMEDICATION; EXPERIENCE; NURSES</t>
  </si>
  <si>
    <t xml:space="preserve">Background: Inadequate treatment of pain related to surgery may be associated with complications and prolonged recovery time and increased morbidity and mortality rates. We investigated perioperative pain management in vascular surgery and compared it with the relevant guidelines for the treatment of perioperative pain. Methods: We conducted a retrospective study on 501 patients who underwent vascular surgery at the University Hospital Split, Croatia. We collected the following data from patients' charts: age, gender, premedication, preoperative patient's physical status, type of surgery, duration of surgery and anesthesia, type of anesthesia, postoperative analgesia, and need for intensive care. We examined departmental procedures to assess adherence to guidelines for perioperative pain management. Results: None of the 501 patients' charts recorded information about perioperative pain intensity, 28% of patients did not receive any medication the night before their elective surgical procedures, and 17% of patients did not receive premedication immediately before the procedure. Most patients (66%) did not receive any pain medication in the operating room after surgery. Following surgery, 36% of patients were monitored in the intensive care units, while the rest were released to the ward. Some patients (17%) did not receive any analgesia after surgery. Procedures at the department did not adhere to the current recommendations for perioperative pain management. Conclusion: The study indicates that management of surgery-related pain in complex vascular procedures at this hospital did not follow guidelines for the management of acute perioperative pain. Our finding that most patients did not receive appropriate analgesia after vascular surgery leads to the conclusion that the institution would benefit from developing guidelines for the management of acute perioperative pain, which should be applied in all cases.</t>
  </si>
  <si>
    <t xml:space="preserve">[Boric, Krste; Boric, Matija; Puljak, Livia] Univ Split, Lab Pain Res, Sch Med, Soltanska 2, Split 21000, Croatia; [Boric, Matija] Univ Hosp Split, Dept Abdominal Surg, Split, Croatia; [Boric, Teo] Univ Hosp Split, Dept Vasc Surg, Split, Croatia</t>
  </si>
  <si>
    <t xml:space="preserve">Puljak, L (corresponding author), Univ Split, Lab Pain Res, Sch Med, Soltanska 2, Split 21000, Croatia.</t>
  </si>
  <si>
    <t xml:space="preserve">livia@mefst.hr</t>
  </si>
  <si>
    <t xml:space="preserve">Puljak, Livia/D-5080-2017; Borić, Matija/AEV-0766-2022</t>
  </si>
  <si>
    <t xml:space="preserve">Puljak, Livia/0000-0002-8467-6061; </t>
  </si>
  <si>
    <t xml:space="preserve">1178-7090</t>
  </si>
  <si>
    <t xml:space="preserve">J PAIN RES</t>
  </si>
  <si>
    <t xml:space="preserve">J. Pain Res.</t>
  </si>
  <si>
    <t xml:space="preserve">10.2147/JPR.S123894</t>
  </si>
  <si>
    <t xml:space="preserve">EL2ZQ</t>
  </si>
  <si>
    <t xml:space="preserve">Green Submitted, Green Published, gold</t>
  </si>
  <si>
    <t xml:space="preserve">WOS:000394489800001</t>
  </si>
  <si>
    <t xml:space="preserve">Fucic, A; Fucic, L; Katic, J; Stojkovic, R; Gamulin, M; Seferovic, E</t>
  </si>
  <si>
    <t xml:space="preserve">Fucic, Aleksandra; Fucic, Lino; Katic, Jelena; Stojkovic, Ranko; Gamulin, Marija; Seferovic, Enes</t>
  </si>
  <si>
    <t xml:space="preserve">Radiochemical indoor environment and possible health risks in current building technology</t>
  </si>
  <si>
    <t xml:space="preserve">BUILDING AND ENVIRONMENT</t>
  </si>
  <si>
    <t xml:space="preserve">Indoor radon; Fly ash; Radionuclides; Nanoparticles; Human health; Concrete additive</t>
  </si>
  <si>
    <t xml:space="preserve">TITANIUM-DIOXIDE NANOPARTICLES; RADIOLOGICAL SAFETY ASPECTS; FIRED POWER-PLANT; FLY-ASH; LUNG-CANCER; COLLABORATIVE ANALYSIS; RESIDENTIAL BUILDINGS; NATURAL RADIOACTIVITY; ULTRAFINE PARTICLES; INHALATION EXPOSURE</t>
  </si>
  <si>
    <t xml:space="preserve">Tremendous work of civil and environmental engineering has been focused on development of sustainable buildings. From economical and ecological viewpoint, this approach is a significant step forward, but the microenvironment created in such living surroundings may present a complex radiochemical setting, which could be a threat to the health of its occupants. This paper gives overview about levels of indoor radon, insight in risks related with radioactivity of fly ash and zircon, current application of nanoparticles and concrete additives in buildings and their possible impact on human health. As construction engineering is current producer of almost 50% of waste encouragement of incorporation of toxic and radioactive agents in buildings could in future demand redefinition of building construction waste as hazardous and special waste disposals. Collaboration between governmental and non-governmental bodies, manufacturers, scientific institutions, and chartered engineers is needed in order to find balance between quality of indoor air, and to enable maintaining of high health standards by application of non-toxic or non-carcinogenic building materials that meet energy efficiency, building structure stability and security requirements. (C) 2011 Elsevier Ltd. All rights reserved.</t>
  </si>
  <si>
    <t xml:space="preserve">[Fucic, Aleksandra; Katic, Jelena] Inst Med Res &amp; Occupat Hlth, Zagreb 10000, Croatia; [Fucic, Lino] Minist Environm Protect Phys Planning &amp; Construct, Zagreb, Croatia; [Stojkovic, Ranko] Rudjer Boskovic Inst, Zagreb, Croatia; [Gamulin, Marija] Zagreb Univ Hosp, Zagreb, Croatia; [Seferovic, Enes] CSS Ltd, Zagreb, Croatia</t>
  </si>
  <si>
    <t xml:space="preserve">Institute for Medical Research &amp; Occupational Health (IMROH); Rudjer Boskovic Institute; University of Zagreb</t>
  </si>
  <si>
    <t xml:space="preserve">Fucic, A (corresponding author), Inst Med Res &amp; Occupat Hlth, Ksaverska C 2, Zagreb 10000, Croatia.</t>
  </si>
  <si>
    <t xml:space="preserve">afucic@imi.hr</t>
  </si>
  <si>
    <t xml:space="preserve">Stojkovic, Ranko/P-8849-2015; Stojkovic, Ranko/GXG-4867-2022; Johnson, Daniel/F-1279-2011</t>
  </si>
  <si>
    <t xml:space="preserve">Stojkovic, Ranko/0000-0002-1095-4575; Stojkovic, Ranko/0000-0002-1095-4575; </t>
  </si>
  <si>
    <t xml:space="preserve">0360-1323</t>
  </si>
  <si>
    <t xml:space="preserve">1873-684X</t>
  </si>
  <si>
    <t xml:space="preserve">BUILD ENVIRON</t>
  </si>
  <si>
    <t xml:space="preserve">Build. Environ.</t>
  </si>
  <si>
    <t xml:space="preserve">10.1016/j.buildenv.2011.06.020</t>
  </si>
  <si>
    <t xml:space="preserve">Construction &amp; Building Technology; Engineering, Environmental; Engineering, Civil</t>
  </si>
  <si>
    <t xml:space="preserve">Construction &amp; Building Technology; Engineering</t>
  </si>
  <si>
    <t xml:space="preserve">809CT</t>
  </si>
  <si>
    <t xml:space="preserve">WOS:000294030100022</t>
  </si>
  <si>
    <t xml:space="preserve">Ivkosic, A; Kronenberg, MS; Lichtler, AC; Kream, BE</t>
  </si>
  <si>
    <t xml:space="preserve">Ivkosic, Ante; Kronenberg, Mark S.; Lichtler, Alexander C.; Kream, Barbara E.</t>
  </si>
  <si>
    <t xml:space="preserve">Analysis of internal deletions of a rat Col1a1 promoter fragment in transfected ROS17/2.8 cells</t>
  </si>
  <si>
    <t xml:space="preserve">Col1a1 promoter; osteoblast; Runx2; transfection</t>
  </si>
  <si>
    <t xml:space="preserve">ALPHA-1(I) COLLAGEN PROMOTER; OSTEOCALCIN GENE-EXPRESSION; FIBROBLAST GROWTH-FACTOR; MESSENGER-RNA LEVELS; I COLLAGEN; TRANSGENIC MICE; CLEIDOCRANIAL DYSPLASIA; OSTEOBLAST DIFFERENTIATION; TRANSCRIPTION FACTOR; RUNX2 MUTATIONS</t>
  </si>
  <si>
    <t xml:space="preserve">The aim of this paper is identification of regulatory sequences downstream of -1683 base pairs (bp) in the rat Col1a1 promoter important for expression in osteoblasts. Previous findings suggest that a rat Col1a1 gene fragment extending from -1719 to +115 bp linked to the chloramphenicol acetyl transferase (CAT) reporter gene (ColCAT1719) is highly and selectively expressed in osteoblasts. Three internal deletions within the ColCAT1719 construct were generated and stably transfected into ROS 1712.8 cells. CAT activity was measured in cell extracts. An internal deletion of ColCAT1719 from -1637 to -504 bp caused an almost complete loss of CAT activity, whereas deletions of -1284 to -905 bp and -1284 to -451 bp had little effect on CAT activity. We hypothesized that removal of a Runx2/Cbfa1 consensus site at -1376 bp may have caused the loss of activity produced by the -1637 to -504 bp deletion. To test this hypothesis, we produced a more restricted internal deletion of ColCAT1719 from -1418 to -1284 bp, which removes this site. This deletion did not affect promoter activity. Our results suggest that the Runx2 site at -1376 bp by itself does not influence Col1719 promoter activity. Future studies will focus on the region between -1637 to 1418 bp, which contains several potentially interesting transcription factor binding sites.</t>
  </si>
  <si>
    <t xml:space="preserve">Univ Zagreb, Gen Hosp Sveti Duh, Dept Surg, Zagreb, Croatia; Univ Connecticut, Ctr Hlth, Dept Genet &amp; Dev Biol, Farmington, CT USA; Univ Connecticut, Ctr Hlth, Dept Med, Farmington, CT USA</t>
  </si>
  <si>
    <t xml:space="preserve">University of Zagreb; University of Connecticut; University of Connecticut</t>
  </si>
  <si>
    <t xml:space="preserve">Ivkosic, A (corresponding author), Univ Zagreb, Gen Hosp Sveti Duh, Dept Surg, Zagreb, Croatia.</t>
  </si>
  <si>
    <t xml:space="preserve">ante.ivkosic@hi.t-com.hr</t>
  </si>
  <si>
    <t xml:space="preserve">059HQ</t>
  </si>
  <si>
    <t xml:space="preserve">WOS:000238724300022</t>
  </si>
  <si>
    <t xml:space="preserve">Beader, N; Kolaric, B; Slacanac, D; Tabain, I; Vilibic-Cavlek, T</t>
  </si>
  <si>
    <t xml:space="preserve">Beader, Natasa; Kolaric, Branko; Slacanac, Domagoj; Tabain, Irena; Vilibic-Cavlek, Tatjana</t>
  </si>
  <si>
    <t xml:space="preserve">Seroepidemiological Study of Epstein-Barr Virus in Different Population Groups in Croatia</t>
  </si>
  <si>
    <t xml:space="preserve">ISRAEL MEDICAL ASSOCIATION JOURNAL</t>
  </si>
  <si>
    <t xml:space="preserve">Epstein-Barr virus (EBV) seroprevalence; Crohn's disease; multiple Sclerosis; transplantation; henmodialysis</t>
  </si>
  <si>
    <t xml:space="preserve">MULTIPLE-SCLEROSIS; HERPES-SIMPLEX; INFECTION; SEROPREVALENCE; CHILDREN; CYTOMEGALOVIRUS; ACQUISITION; PREVALENCE; LEUKEMIA; IRAN</t>
  </si>
  <si>
    <t xml:space="preserve">BACKGROUND: The Epstein-Barr virus (EBV) is one of the most common viruses found in humans, causing lifelong infection in up to 95% of the world population. OBJECTIVES: To analyze the seroprevalence of EBV infection in different population groups in Croatia. METHODS: During a 2 year period (2015-2016), a total of 2022 consecutive serum samples collected from Croatian residents were tested for the presence of EBV-specific viral capsid antigen (VCA) immunoglobulin M (IgM) and IgG antibodies using an enzyme-linked immunoassay. IgM/IgG-positive samples were further tested for IgG avidity. RESULTS: The overall prevalence of EBV IgG antibodies was 91.4%. Females had significantly higher IgG seroprevalence than males (93.1% vs. 89.9%, P = 0.008). According to age, IgG seropositivity increased progressively from 59.6% in children age &lt; 9 years to 98.3% in 30-39 year olds, and remained stable thereafter (P &lt; 0.001). The IgG seroprevalence differed significantly among groups: 68.1% in children/adolescents and 95.9% in adults; multiple sclerosis (100%), hemodialysis patients (97.7%), heart transplant recipients (93.8%), hematological malignancies (91.2%), and Crohn's disease (88.5%), P &lt; 0.001. IgM antibodies were detected in 9% of participants. Using IgG avidity, recent primary EBV infection was documented in 83.8% of IgM-positive subjects &lt; 9 years old, 69.2% age 10-19, 33.3% age 20-29, and 3.6-4.2% &gt; 40. All IgM positive participants &gt; 40 years showed high IgG avidity. Logistic regression showed that age is associated with EBV IgG seropositivity. CONCLUSIONS: EBV is widespread in the Croatian population. Older age appears to be the main risk factor for EBV seropositivity.</t>
  </si>
  <si>
    <t xml:space="preserve">[Beader, Natasa; Slacanac, Domagoj; Vilibic-Cavlek, Tatjana] Univ Zagreb, Sch Med, Dept Microbiol, Zagreb, Croatia; [Beader, Natasa] Univ Hosp Ctr Zagreb, Dept Clin &amp; Mol Microbiol, Zagreb I0000, Croatia; [Kolaric, Branko] Univ Rijeka, Dept Social Med &amp; Epidemiol, Fac Med, Rijeka, Croatia; [Kolaric, Branko] Andrija Stampar Teaching Inst Publ Hlth, Dept Epidemiol, Zagreb, Croatia; [Tabain, Irena; Vilibic-Cavlek, Tatjana] Croatian Natl Inst Publ Hlth, Dept Virol, Zagreb, Croatia</t>
  </si>
  <si>
    <t xml:space="preserve">University of Zagreb; University of Zagreb; University of Rijeka; University of Zagreb</t>
  </si>
  <si>
    <t xml:space="preserve">Beader, N (corresponding author), Univ Hosp Ctr Zagreb, Dept Clin &amp; Mol Microbiol, Zagreb I0000, Croatia.</t>
  </si>
  <si>
    <t xml:space="preserve">natasaeli@gmail.com</t>
  </si>
  <si>
    <t xml:space="preserve">Kolaric, Branko/P-2087-2018; Vilibić-Čavlek, Tatjana/AAI-2010-2019</t>
  </si>
  <si>
    <t xml:space="preserve">Kolaric, Branko/0000-0002-0884-4043; </t>
  </si>
  <si>
    <t xml:space="preserve">ISRAEL MEDICAL ASSOC JOURNAL</t>
  </si>
  <si>
    <t xml:space="preserve">RAMAT GAN</t>
  </si>
  <si>
    <t xml:space="preserve">2 TWIN TOWERS, 11TH FL, 35 JABOTINSKY ST, PO BOX 3604, RAMAT GAN 52136, ISRAEL</t>
  </si>
  <si>
    <t xml:space="preserve">1565-1088</t>
  </si>
  <si>
    <t xml:space="preserve">ISR MED ASSOC J</t>
  </si>
  <si>
    <t xml:space="preserve">Isr. Med. Assoc. J.</t>
  </si>
  <si>
    <t xml:space="preserve">FZ5UX</t>
  </si>
  <si>
    <t xml:space="preserve">WOS:000427662900004</t>
  </si>
  <si>
    <t xml:space="preserve">Belosevic, PA; Smalcelj, A; Kos, N; Kordic, K; Golubic, K</t>
  </si>
  <si>
    <t xml:space="preserve">Belosevic, Petra Angebrandt; Smalcelj, Anton; Kos, Nikola; Kordic, Kresimir; Golubic, Karlo</t>
  </si>
  <si>
    <t xml:space="preserve">Left Ventricular Ejection Fraction Can Predict Atrial Thrombosis Even in Non-High-Risk Individuals with Atrial Fibrillation</t>
  </si>
  <si>
    <t xml:space="preserve">JOURNAL OF CLINICAL MEDICINE</t>
  </si>
  <si>
    <t xml:space="preserve">atrial fibrillation; left atrial thrombus; ejection fraction; prediction model</t>
  </si>
  <si>
    <t xml:space="preserve">APPENDAGE THROMBUS; ECHO CONTRAST; HEART-FAILURE; STATE</t>
  </si>
  <si>
    <t xml:space="preserve">Background-Current guidelines do not recommend routine use of transesophageal echocardiography (TOE) in anticoagulated patients with atrial fibrillation (AF). The aim of our study was to identify predictors for left atrial thrombosis (LAT) in patients with AF that would require TOE despite anticoagulation therapy, using clinical, laboratory and echocardiographic data which are usually obtained in those patients in a real-world setting. Methods-We analyzed data from electronic medical records (EMR) of consecutive AF patients referred to two university hospitals between January 2014 and December 2017 for pulmonary vein isolation (PVI) or direct current cardioversion. The primary endpoint was the presence of left atrial thrombus on TOE. Multivariable and univariable logistic regression models were computed using variables that were significantly different between the LAT and the control groups. Results-A total of 838 patients were included, of whom 132 (15.8%) had LAT. After controlling for other variables, only the left ventricle ejection fraction (LVEF) remained statistically significant with an OR of 0.956 (95% CI 0.934-0.979), p &lt; 0.01. Regression models including LVEF had significantly higher areas under the receiver operating characteristic (ROC) curves, including in subgroups with non-high thromboembolic risk (CHA2DS2-Vasc = 0 or 1), with an area under the curve (AUC) of 0.76 (95% CI 0.71-0.81), p &lt; 0.0001. Conclusions-The LVEF is an independent predictor of LAT, and it might improve thromboembolic risk stratification in future models. LVEF significantly increased the predictive value of the CHA2DS2-Vasc model and was able to identify LAT in non-high-risk patients.</t>
  </si>
  <si>
    <t xml:space="preserve">[Belosevic, Petra Angebrandt] Univ Hosp Ctr Zagreb, Dept Cardiovasc Dis, Zagreb 10000, Croatia; [Smalcelj, Anton; Golubic, Karlo] Univ Zagreb, Sch Med, Zagreb 10000, Croatia; [Kos, Nikola; Kordic, Kresimir; Golubic, Karlo] Univ Hosp Ctr Sisters Mercy, Dept Cardiovasc Dis, Zagreb 10000, Croatia</t>
  </si>
  <si>
    <t xml:space="preserve">Golubic, K (corresponding author), Univ Zagreb, Sch Med, Zagreb 10000, Croatia.;Golubic, K (corresponding author), Univ Hosp Ctr Sisters Mercy, Dept Cardiovasc Dis, Zagreb 10000, Croatia.</t>
  </si>
  <si>
    <t xml:space="preserve">petraang37@yahoo.com; asmalcelj@gmail.com; nikolakos89@gmail.com; kresimir.kordic@yahoo.com; karlo.golubic@gmail.com</t>
  </si>
  <si>
    <t xml:space="preserve">2077-0383</t>
  </si>
  <si>
    <t xml:space="preserve">J CLIN MED</t>
  </si>
  <si>
    <t xml:space="preserve">J. Clin. Med.</t>
  </si>
  <si>
    <t xml:space="preserve">10.3390/jcm11143965</t>
  </si>
  <si>
    <t xml:space="preserve">3G7LO</t>
  </si>
  <si>
    <t xml:space="preserve">WOS:000831531600001</t>
  </si>
  <si>
    <t xml:space="preserve">Pupavac, D; Delibasic, M; Pupavac, J; Streimikis, J</t>
  </si>
  <si>
    <t xml:space="preserve">Pupavac, Drago; Delibasic, Milica; Pupavac, Justin; Streimikis, Justas</t>
  </si>
  <si>
    <t xml:space="preserve">Interdependence of Quality of Life and Happiness of the Population in Southeast European Countries</t>
  </si>
  <si>
    <t xml:space="preserve">MONTENEGRIN JOURNAL OF ECONOMICS</t>
  </si>
  <si>
    <t xml:space="preserve">Gross Domestic Product; World Happiness Index; quality of life; Southeast European countries</t>
  </si>
  <si>
    <t xml:space="preserve">RISING HAPPINESS</t>
  </si>
  <si>
    <t xml:space="preserve">The aim of this paper is to examine the interdependence between the quality of life measured by gross domestic product per capita (GDP/p.c.) and the happiness of population measured by the happiness index. The analysis is based on recent data from the International Monetary Fund (IMF) on GDP/p.c. as well as the report from the United Nations Sustainable Development Solutions Network on the World Happiness Index. The subjects of analysis are the happiness of the population of Southeast European countries in European and global contexts and the level of GDP/p.c. at which the amount of happiness becomes independent of income. The research results are based on descriptive and inferential statistics methods. The main finding of this paper points to the need for a significant increase in quality of life in order to increase the happiness of the population of Southeast European countries.</t>
  </si>
  <si>
    <t xml:space="preserve">[Pupavac, Drago] Polytech Rijeka, Rijeka, Croatia; [Delibasic, Milica] Univ Mediteranian, Podgorica, Montenegro; [Pupavac, Justin] Fac Tourism &amp; Hospitality Management, Opatija, Croatia; [Streimikis, Justas] Lithuanian Inst Agr Econ, Vilnius, Lithuania; [Streimikis, Justas] Univ Econ &amp; Human Sci Warsaw, Warsaw, Poland</t>
  </si>
  <si>
    <t xml:space="preserve">Polytechnic Rijeka; University of Rijeka; Lithuanian Institute of Agrarian Economics</t>
  </si>
  <si>
    <t xml:space="preserve">Pupavac, D (corresponding author), Polytech Rijeka, Rijeka, Croatia.</t>
  </si>
  <si>
    <t xml:space="preserve">drago.pupavac@veleri.hr; 23.mildel@gmail.com; pupavacjustin@gmail.com; justas.streimikis@gmail.co</t>
  </si>
  <si>
    <t xml:space="preserve">Streimikis, Justas/0000-0003-2619-3229; Delibasic, Milica/0000-0003-1036-3836</t>
  </si>
  <si>
    <t xml:space="preserve">ECONOMIC LABORATORY TRANSITION RESEARCH PODGORICA-ELIT</t>
  </si>
  <si>
    <t xml:space="preserve">PODGORICA</t>
  </si>
  <si>
    <t xml:space="preserve">DZ VASINGTONA 4-5, PODGORICA, 00000, MONTENEGRO</t>
  </si>
  <si>
    <t xml:space="preserve">1800-5845</t>
  </si>
  <si>
    <t xml:space="preserve">1800-6698</t>
  </si>
  <si>
    <t xml:space="preserve">MONTENEGRIN J ECON</t>
  </si>
  <si>
    <t xml:space="preserve">Montenegrin J. Econ.</t>
  </si>
  <si>
    <t xml:space="preserve">10.14254/1800-5845/2020.16-4.1</t>
  </si>
  <si>
    <t xml:space="preserve">Economics</t>
  </si>
  <si>
    <t xml:space="preserve">Business &amp; Economics</t>
  </si>
  <si>
    <t xml:space="preserve">OS4ND</t>
  </si>
  <si>
    <t xml:space="preserve">gold, Green Submitted</t>
  </si>
  <si>
    <t xml:space="preserve">WOS:000590139700001</t>
  </si>
  <si>
    <t xml:space="preserve">Sarchiapone, M; Jovanovic, N; Roy, A; Podlesek, A; Carli, V; Amore, M; Mancini, M; Marusic, A</t>
  </si>
  <si>
    <t xml:space="preserve">Sarchiapone, M.; Jovanovic, N.; Roy, A.; Podlesek, A.; Carli, V.; Amore, M.; Mancini, M.; Marusic, A.</t>
  </si>
  <si>
    <t xml:space="preserve">Relations of psychological characteristics to suicide behaviour: Results from a large sample of male prisoners</t>
  </si>
  <si>
    <t xml:space="preserve">PERSONALITY AND INDIVIDUAL DIFFERENCES</t>
  </si>
  <si>
    <t xml:space="preserve">Prisoners; Suicide ideation; Suicide attempt; Psychological characteristics; Childhood trauma; Emotional lability; Substance abuse; Sensation seeking behaviour</t>
  </si>
  <si>
    <t xml:space="preserve">CHILDHOOD TRAUMA; PERSONALITY-TRAITS; BIPOLAR; IMPULSIVITY; IDEATION; ADULTS; SCALE; ABUSE; JAIL</t>
  </si>
  <si>
    <t xml:space="preserve">Aim was to investigate psychological characteristics that may predict suicide ideation and behaviour in male prisoners. Sample consisted of 1117 prisoners detained in jails of the District of Abruzzo-Molise in Italy. All underwent psychiatric interviews and comprehensive psychometric assessments related to different psychological characteristics. Principal component analysis of psychometric variables derived four components. Multivariate logistic regression was designed to test them as predictors of suicidal ideation and attempt. Main findings: (1) approximately 40% prisoners reported lifetime suicide ideation and 13% attempted suicide; (2) different psychometric variables tend to associate in male prisoners. Three of them - childhood trauma, emotional lability and substance abuse - seem to increase the risk of suicide ideation and attempt, while sensation seeking behaviour might decrease it; (3) ideators and attempters scored higher on scales measuring aggression, hostility, childhood trauma, depression. psychoticism and neuroticism, when compared to non-ideators and non-attempters; (4) suicide ideators and attempters scored lower on extraversion and resilience scales; and (5) childhood trauma was the strongest positive predictor for suicide ideation and attempt. This is the first report on psychological characteristics in a large sample of prisoners. We believe it might add new value to evidence-based suicide prevention strategies in prisons. (C) 2009 Published by Elsevier Ltd.</t>
  </si>
  <si>
    <t xml:space="preserve">[Sarchiapone, M.; Carli, V.] Univ Molise, Fac Med, I-86100 Loc Tappino, Campobasso, Italy; [Jovanovic, N.] Univ Zagreb, Fac Med, Psychiat Clin, Zagreb 41000, Croatia; [Roy, A.] Vet Affairs Med Ctr, Psychiat Serv, E Orange, NJ 07018 USA; [Podlesek, A.] Univ Ljubljana, Fac Arts, Dept Psychol, SI-1000 Ljubljana, Slovenia; [Amore, M.] Dept Neurosci, Psychiat Sect, I-43100 Parma, Italy; [Mancini, M.] MAPPsi, Florence, Italy; [Marusic, A.] Univ Primorska, Koper, Slovenia</t>
  </si>
  <si>
    <t xml:space="preserve">University of Molise; University of Zagreb; US Department of Veterans Affairs; Veterans Health Administration (VHA); University of Ljubljana; University of Primorska</t>
  </si>
  <si>
    <t xml:space="preserve">Sarchiapone, M (corresponding author), Univ Molise, Fac Med, I-86100 Loc Tappino, Campobasso, Italy.</t>
  </si>
  <si>
    <t xml:space="preserve">marco.sarchiapone@gmail.com</t>
  </si>
  <si>
    <t xml:space="preserve">Carli, Vladimir/G-4728-2012; Sarchiapone, Marco/F-6402-2018</t>
  </si>
  <si>
    <t xml:space="preserve">Sarchiapone, Marco/0000-0001-9583-3117; Podlesek, Anja/0000-0003-2987-8338</t>
  </si>
  <si>
    <t xml:space="preserve">0191-8869</t>
  </si>
  <si>
    <t xml:space="preserve">PERS INDIV DIFFER</t>
  </si>
  <si>
    <t xml:space="preserve">Pers. Individ. Differ.</t>
  </si>
  <si>
    <t xml:space="preserve">10.1016/j.paid.2009.03.008</t>
  </si>
  <si>
    <t xml:space="preserve">Psychology, Social</t>
  </si>
  <si>
    <t xml:space="preserve">Psychology</t>
  </si>
  <si>
    <t xml:space="preserve">464SP</t>
  </si>
  <si>
    <t xml:space="preserve">WOS:000267527300004</t>
  </si>
  <si>
    <t xml:space="preserve">Ludwig, H; Tothova, E; Hajek, R; Drach, J; Adam, Z; Labar, B; Egyed, M; Spicka, I; Gisslinger, H; Kuhn, I; Hinke, A</t>
  </si>
  <si>
    <t xml:space="preserve">Ludwig, Heinz; Tothova, Elena; Hajek, Roman; Drach, Johannes; Adam, Zdenek; Labar, Boris; Egyed, Miklos; Spicka, Ivan; Gisslinger, Heinz; Kuhn, Ingrid; Hinke, Axel</t>
  </si>
  <si>
    <t xml:space="preserve">Thalidomide-Dexamethasone vs. Melphalan-Prednisone as first line treatment and Thalidomide-Interferon vs. interferon maintenance therapy in elderly patients with multiple myeloma.</t>
  </si>
  <si>
    <t xml:space="preserve">49th Annual Meeting of the American-Society-of-Hematology</t>
  </si>
  <si>
    <t xml:space="preserve">DEC 08-11, 2007</t>
  </si>
  <si>
    <t xml:space="preserve">Atlanta, GA</t>
  </si>
  <si>
    <t xml:space="preserve">[Ludwig, Heinz] Wilhelminespital, Dept Med 1, Vienna, Austria; [Tothova, Elena] Univ PJS Hosp, Kosice, Slovakia; [Hajek, Roman; Adam, Zdenek] Univ Hosp Brno, Dept Hematol &amp; Oncol, Brno, Czech Republic; [Drach, Johannes; Gisslinger, Heinz] Univ Hosp Vienna, Dept Internal Med 1, Vienna, Austria; [Labar, Boris] Clin Hosp Rebro, Zagreb, Croatia; [Egyed, Miklos] Kaposi Mor Cty Hosp, Dept Internal Med, Kaposvar, Hungary; [Spicka, Ivan] Charles Univ Prague, Dept Internal Med 1, CR-11636 Prague 1, Czech Republic; [Kuhn, Ingrid] Schering Plough Corp, Traiskirchen, Austria; [Hinke, Axel] Wissenschaftlicher Serv, Langenfeld, Germany</t>
  </si>
  <si>
    <t xml:space="preserve">Wilhelminenspital; University Hospital Brno; University Hospital Vienna; Charles University Prague; Merck &amp; Company; Schering Plough Corporation</t>
  </si>
  <si>
    <t xml:space="preserve">Hajek, Roman/I-6639-2017</t>
  </si>
  <si>
    <t xml:space="preserve">Hajek, Roman/0000-0001-6955-6267</t>
  </si>
  <si>
    <t xml:space="preserve">1900 M STREET. NW SUITE 200, WASHINGTON, DC 20036 USA</t>
  </si>
  <si>
    <t xml:space="preserve">163A</t>
  </si>
  <si>
    <t xml:space="preserve">10.1182/blood.V110.11.529.529</t>
  </si>
  <si>
    <t xml:space="preserve">233OS</t>
  </si>
  <si>
    <t xml:space="preserve">WOS:000251100800530</t>
  </si>
  <si>
    <t xml:space="preserve">Heidrich, J; Prugger, C; De Backer, G; De Bacquer, D; Gaita, D; Jennings, C; Keil, U; Kotseva, K; Reiner, Z; Wood, D</t>
  </si>
  <si>
    <t xml:space="preserve">Heidrich, J.; Prugger, C.; De Backer, G.; De Bacquer, D.; Gaita, D.; Jennings, C.; Keil, U.; Kotseva, K.; Reiner, Z.; Wood, D.</t>
  </si>
  <si>
    <t xml:space="preserve">EUROASPIRE Study Grp</t>
  </si>
  <si>
    <t xml:space="preserve">Smoking cessation after hospitalization for coronary heart disease across Europe. Results from the EUROASPIRE III study</t>
  </si>
  <si>
    <t xml:space="preserve">EUROPEAN HEART JOURNAL</t>
  </si>
  <si>
    <t xml:space="preserve">[Heidrich, J.; Prugger, C.; Keil, U.] Univ Munster, Inst Epidemiol &amp; Social Med, D-48149 Munster, Germany; [De Backer, G.; De Bacquer, D.] Univ Ghent, Dept Publ Hlth, B-9000 Ghent, Belgium; [Gaita, D.] Univ Med &amp; Pharm, Inst Cardiovasc Dis, Timosora, Romania; [Jennings, C.; Kotseva, K.; Wood, D.] Univ London Imperial Coll Sci Technol &amp; Med, Natl Heart &amp; Lung Inst, London, England; [Reiner, Z.] Univ Hosp Rebro, Dept Internal Med, Zagreb, Croatia</t>
  </si>
  <si>
    <t xml:space="preserve">University of Munster; Ghent University; Imperial College London</t>
  </si>
  <si>
    <t xml:space="preserve">De Backer, Guy/AAI-4607-2021; De Bacquer, Dirk/HGU-3191-2022; Gaita, Dan/AGT-0656-2022</t>
  </si>
  <si>
    <t xml:space="preserve">0195-668X</t>
  </si>
  <si>
    <t xml:space="preserve">EUR HEART J</t>
  </si>
  <si>
    <t xml:space="preserve">Eur. Heart J.</t>
  </si>
  <si>
    <t xml:space="preserve">V28TG</t>
  </si>
  <si>
    <t xml:space="preserve">WOS:000208702503495</t>
  </si>
  <si>
    <t xml:space="preserve">Uljevic, O; Spasic, M; Sekulic, D</t>
  </si>
  <si>
    <t xml:space="preserve">Uljevic, Ognjen; Spasic, Miodrag; Sekulic, Damir</t>
  </si>
  <si>
    <t xml:space="preserve">Sport-Specific Motor Fitness Tests in Water Polo: Reliability, Validity and Playing Position Differences</t>
  </si>
  <si>
    <t xml:space="preserve">JOURNAL OF SPORTS SCIENCE AND MEDICINE</t>
  </si>
  <si>
    <t xml:space="preserve">Field testing; differences; position specific; factor analysis</t>
  </si>
  <si>
    <t xml:space="preserve">GAME-RELATED STATISTICS; DISCRIMINATORY POWER; NOTATIONAL ANALYSIS; ANTHROPOMETRIC CHARACTERISTICS; INTERNATIONAL CHAMPIONSHIPS; CINEMATOGRAPHIC ANALYSIS; THROWING VELOCITY; EFFICACY INDEXES; BODY-COMPOSITION; JUMPING TESTS</t>
  </si>
  <si>
    <t xml:space="preserve">Sport-specific motor fitness tests are not often examined in water polo. In this study we examined the reliability, factorial and discriminative validity of 10 water-polo-specific motor-fitness tests, namely: three tests of in-water jumps (thrusts), two characteristic swimming sprints (10 and 20 metres from the water start), three ball-throws (shoots), one test of passing precision (accuracy), and a test of the dynamometric force produced while using the eggbeater kick. The sample of subjects consisted of 54 young male water polo players (15 to 17 years of age; 1.86 +/- 0.07 m, and 83.1 +/- 9.9 kg). All tests were applied over three testing trials. Reliability analyses included Cronbach Alpha coefficients (CA), inter-item-correlations (IIR) and coefficients of the variation (CV), while an analysis of variance was used to define any systematic bias between the testing trials. All tests except the test of accuracy (precision) were found to be reliable (CA ranged from 0.83 to 0.97; IIR from 0.62 to 0.91; CV from 2% to 21%); with small and irregular biases between the testing trials. Factor analysis revealed that jumping capacities as well as throwing and sprinting capacities should be observed as a relatively independent latent dimensions among young water polo players. Discriminative validity of the applied tests is partially proven since the playing positions significantly (p &lt; 0.05) differed in some of the applied tests, with the points being superior in their fitness capacities in comparison to their teammates. This study included players from one of the world's best junior National leagues, and reported values could be used as fitness standards for such an age. Further studies are needed to examine the applicability of the proposed test procedures to older subjects and females.</t>
  </si>
  <si>
    <t xml:space="preserve">[Uljevic, Ognjen; Spasic, Miodrag; Sekulic, Damir] Univ Split, Fac Kinesiol, Split, Croatia; [Sekulic, Damir] Univ Split, Univ Dept Hlth Care Studies, Split, Croatia</t>
  </si>
  <si>
    <t xml:space="preserve">Sekulic, D (corresponding author), Univ Split, Fac Kinesiol, Teslina 6, Split, Croatia.</t>
  </si>
  <si>
    <t xml:space="preserve">ognjen.uljevic@kifst.hr; miodrag.spasic@kifst.hr; damir.sekulic@kifst.hr</t>
  </si>
  <si>
    <t xml:space="preserve">Uljevic, Ognjen/D-8154-2017; Spasić, Miodrag/D-5651-2017; Sekulic, Damir/D-4886-2017</t>
  </si>
  <si>
    <t xml:space="preserve">Uljevic, Ognjen/0000-0003-0929-1935; Sekulic, Damir/0000-0001-8022-7886; Spasic, Miodrag/0000-0001-6317-8904</t>
  </si>
  <si>
    <t xml:space="preserve">JOURNAL SPORTS SCIENCE &amp; MEDICINE</t>
  </si>
  <si>
    <t xml:space="preserve">BURSA</t>
  </si>
  <si>
    <t xml:space="preserve">MEDICAL FACULTY ULUDAG UNIV, DEPT SPORTS MEDICINE, BURSA, 16059, TURKEY</t>
  </si>
  <si>
    <t xml:space="preserve">1303-2968</t>
  </si>
  <si>
    <t xml:space="preserve">J SPORT SCI MED</t>
  </si>
  <si>
    <t xml:space="preserve">J. Sport. Sci. Med.</t>
  </si>
  <si>
    <t xml:space="preserve">Sport Sciences</t>
  </si>
  <si>
    <t xml:space="preserve">262YO</t>
  </si>
  <si>
    <t xml:space="preserve">WOS:000327774000006</t>
  </si>
  <si>
    <t xml:space="preserve">Galic, G; Tomic, M; Galesic, K; Kvesic, A; Soljic, M; Loncar, Z; Valencic, M; Martinovic, Z; Vuckov, S</t>
  </si>
  <si>
    <t xml:space="preserve">Galic, Gordan; Tomic, Monika; Galesic, Kresimir; Kvesic, Ante; Soljic, Martina; Loncar, Zdravka; Valencic, Maksim; Martinovic, Zeljko; Vuckov, Sime</t>
  </si>
  <si>
    <t xml:space="preserve">The Etiological Relation between Serum Iron Level and Infection Incidence in Hemodialysis Uremic Patients</t>
  </si>
  <si>
    <t xml:space="preserve">chronic renal failure; hemodialysis; iron overload; infection</t>
  </si>
  <si>
    <t xml:space="preserve">FERRIC GLUCONATE COMPLEX; LONG-TERM HEMODIALYSIS; CHRONIC KIDNEY-DISEASE; CHRONIC-RENAL-FAILURE; INTRAVENOUS IRON; RECOMBINANT ERYTHROPOIETIN; MAINTENANCE HEMODIALYSIS; DIALYSIS PATIENTS; FREE-RADICALS; RISK-FACTORS</t>
  </si>
  <si>
    <t xml:space="preserve">Through the treatment of anaemia in dialysis patients part of the iron ions remain free in the serum which is at the bacterias disposal for growth and the strengthening of their virulence. The linear relation of the increased serum iron level and tissue iron stores in the body and the infection incidence in dialysed patients has become more emphasised. The need of a clearly defined upper threshold of the serum iron concentration limit has been mentioned in scientific journals intensely, and consequently the demand for more precise professional instructions for anaemia treatment. For the purpose of participating in these professional and scientific discussions, we have observed the relation between the iron overload of the organism and complication incidence in 120 of our haemodialysis uremic patients, with special emphasis on infections. It has been established that the sepses incidence is much higher in patients with a serum ferritin concentration above 500 mu g/L, than in those patients with a ferritin level lower than the mentioned value (chi(2)=7.857 p=0.005). The incidence of vascular access infection is significantly higher in those patients with a serum ferritin level above 500 mu g/L than in those patients with a ferritin level lower than the mentioned value (chi(2)=23.186, p=0.001). Furthermore, it has been determined that the incidence of total infection in patients is 3.8 episodes per 100 patients months, which is in accordance to the referral values of other authors. Conclusion - In the analysis of the achieved results, it has been determined that the infection incidence is significantly higher in dialysed patients with a serum iron level higher than 500 g/L, than in those patients with lower values.</t>
  </si>
  <si>
    <t xml:space="preserve">[Galic, Gordan; Tomic, Monika; Galesic, Kresimir; Kvesic, Ante; Soljic, Martina; Loncar, Zdravka] Univ Mostar, Mostar Univ Clin Hosp, Mostar, Bosnia &amp; Herceg; [Valencic, Maksim; Vuckov, Sime] Univ Rijeka, Rijeka Univ Hosp Ctr, Rijeka, Croatia; [Martinovic, Zeljko] Dr Mato Nikolic Croatian Hosp, Nova Bila, Bosnia &amp; Herceg</t>
  </si>
  <si>
    <t xml:space="preserve">University of Mostar; University of Rijeka</t>
  </si>
  <si>
    <t xml:space="preserve">Vuckov, S (corresponding author), Brdo 10, Rijeka 51000, Croatia.</t>
  </si>
  <si>
    <t xml:space="preserve">sime.vuckov@ri.t-com.hr</t>
  </si>
  <si>
    <t xml:space="preserve">Šoljić, Martina/HTL-9943-2023</t>
  </si>
  <si>
    <t xml:space="preserve">Šoljić, Martina/0000-0002-1710-1807</t>
  </si>
  <si>
    <t xml:space="preserve">755HX</t>
  </si>
  <si>
    <t xml:space="preserve">WOS:000289920800018</t>
  </si>
  <si>
    <t xml:space="preserve">Neven, P; Serin, D; Separovic, R; Ozaslan, C; Tanner, M</t>
  </si>
  <si>
    <t xml:space="preserve">Neven, P.; Serin, D.; Separovic, R.; Ozaslan, C.; Tanner, M.</t>
  </si>
  <si>
    <t xml:space="preserve">CARIATIDE study: Evaluation of the impact of educational material on the compliance and persistence rates to adjuvant aromatase inhibitor (At) medication for postmenopausal women with hormone sensitive early breast cancer</t>
  </si>
  <si>
    <t xml:space="preserve">BREAST</t>
  </si>
  <si>
    <t xml:space="preserve">[Neven, P.] UZ Leuven, FIN-33101 Louvain, Belgium; [Serin, D.] Clin Ste Catherine, Avignon, France; [Separovic, R.] Univ Zagreb, Univ Hosp Tumors, Zagreb, Croatia; [Ozaslan, C.] Dr Abdurrahman Yurtaslan Oncol Hosp, Clin 4, Ankara, Turkey; [Tanner, M.] Tampere Univ, Tampere, Finland</t>
  </si>
  <si>
    <t xml:space="preserve">University of Zagreb; Dr. Abdurrahman Yurtaslan Oncology Hospital; Tampere University</t>
  </si>
  <si>
    <t xml:space="preserve">Ozaslan, Cihangir/ABH-1340-2021; Šeparović, Robert/AAW-3396-2021</t>
  </si>
  <si>
    <t xml:space="preserve">Ozaslan, Cihangir/0000-0002-2611-4837; Šeparović, Robert/0000-0002-4002-2699</t>
  </si>
  <si>
    <t xml:space="preserve">0960-9776</t>
  </si>
  <si>
    <t xml:space="preserve">Breast</t>
  </si>
  <si>
    <t xml:space="preserve">S52</t>
  </si>
  <si>
    <t xml:space="preserve">10.1016/S0960-9776(09)70166-3</t>
  </si>
  <si>
    <t xml:space="preserve">446VJ</t>
  </si>
  <si>
    <t xml:space="preserve">WOS:000266149200156</t>
  </si>
  <si>
    <t xml:space="preserve">Perovic, A; Zarak, M; Braticevic, MN; Dumic, J</t>
  </si>
  <si>
    <t xml:space="preserve">Perovic, Antonija; Zarak, Marko; Braticevic, Marina Njire; Dumic, Jerka</t>
  </si>
  <si>
    <t xml:space="preserve">Effects of recreational scuba diving on erythropoiesis-normobaric oxygen paradox or plasma volume regulation as a trigger for erythropoietin?</t>
  </si>
  <si>
    <t xml:space="preserve">EUROPEAN JOURNAL OF APPLIED PHYSIOLOGY</t>
  </si>
  <si>
    <t xml:space="preserve">Scuba diving; Hyperoxia; Erythropoietin; Red blood cells; Erythropoiesis</t>
  </si>
  <si>
    <t xml:space="preserve">HYPEROXIA; INCREASE; HEMOGLOBIN; HUMANS</t>
  </si>
  <si>
    <t xml:space="preserve">Purpose Previous studies have shown an increase in erythrocyte lipid peroxidation and a decrease in red blood cell (RBC) count, hemoglobin, and hematocrit after only one recreational scuba diving session. The aim of this study was to examine the effect of repetitive scuba diving on RBC parameters and erythropoiesis. Methods Divers (N = 14) conducted one dive per week over 5 weeks at a depth of 20-30 m for 30 min. For measuring RBC parameters, erythropoietin, iron, and ferritin, blood samples were collected before and after the first, third, and fifth dive. Results Between pre- and post-dive results, a statistically significant increase in RBC count, hemoglobin, hematocrit, mean corpuscular volume (MCV), RBC distribution width (RDW), iron, and ferritin was observed. Analysis of the results between the first, third, and fifth dive showed that the erythropoietin increase at the third (pre-dive p = 0.009; post-dive p = 0.004) and fifth dive (pre-dive p &lt; 0.001; post-dive p = 0.003) was not accompanied by changes in RBC count, hemoglobin, iron, and ferritin. In parallel, a continuous increase in hematocrit, MCV, and RDW was observed, whereas mean corpuscular hemoglobin (MCH) and mean corpuscular hemoglobin concentration (MCHC) decreased. Conclusions Changes in RBC indices and EPO elevation indicate that the occasional switch from hyperoxia to normoxia or mechanisms for plasma volume regulation may be a step in the maintenance of erythropoiesis.</t>
  </si>
  <si>
    <t xml:space="preserve">[Perovic, Antonija; Braticevic, Marina Njire] Dubrovn Gen Hosp, Dept Lab Diagnost, Dr Roka Misetica 2, Dubrovnik 20000, Croatia; [Zarak, Marko] Dubrava Univ Hosp, Univ Dept Lab Diagnost, Zagreb, Croatia; [Dumic, Jerka] Univ Zagreb, Fac Pharm &amp; Biochem, Dept Biochem &amp; Mol Biol, Zagreb, Croatia</t>
  </si>
  <si>
    <t xml:space="preserve">Perovic, A (corresponding author), Dubrovn Gen Hosp, Dept Lab Diagnost, Dr Roka Misetica 2, Dubrovnik 20000, Croatia.</t>
  </si>
  <si>
    <t xml:space="preserve">perovic.antonija@gmail.com</t>
  </si>
  <si>
    <t xml:space="preserve">Žarak, Marko/GMW-4990-2022</t>
  </si>
  <si>
    <t xml:space="preserve">Njire Braticevic, Marina/0000-0001-8629-3008; Dumic, Jerka/0000-0002-6822-134X; Zarak, Marko/0000-0001-6768-9218</t>
  </si>
  <si>
    <t xml:space="preserve">1439-6319</t>
  </si>
  <si>
    <t xml:space="preserve">1439-6327</t>
  </si>
  <si>
    <t xml:space="preserve">EUR J APPL PHYSIOL</t>
  </si>
  <si>
    <t xml:space="preserve">Eur. J. Appl. Physiol.</t>
  </si>
  <si>
    <t xml:space="preserve">10.1007/s00421-020-04395-5</t>
  </si>
  <si>
    <t xml:space="preserve">JUN 2020</t>
  </si>
  <si>
    <t xml:space="preserve">Physiology; Sport Sciences</t>
  </si>
  <si>
    <t xml:space="preserve">LY1JJ</t>
  </si>
  <si>
    <t xml:space="preserve">WOS:000537333500002</t>
  </si>
  <si>
    <t xml:space="preserve">Ivkovic, A; Franic, M; Bojanic, I; Pecina, M</t>
  </si>
  <si>
    <t xml:space="preserve">Ivkovic, Alan; Franic, Miljenko; Bojanic, Ivan; Pecina, Marko</t>
  </si>
  <si>
    <t xml:space="preserve">Overuse injuries in female athletes</t>
  </si>
  <si>
    <t xml:space="preserve">BONE-MINERAL DENSITY; PATELLOFEMORAL PAIN SYNDROME; ANTERIOR CRUCIATE LIGAMENT; ANOREXIA-NERVOSA; STRESS-FRACTURES; EATING-DISORDERS; RISK-FACTORS; WOMEN; AMENORRHEA; RUNNERS</t>
  </si>
  <si>
    <t xml:space="preserve">The last three decades have witnessed a tremendous increase in female sports participation at all levels. However, increased sports participation of female athletes has also increased the incidence of sport-related injuries, which can be either acute trauma or overuse injuries. Overuse injuries may be defined as an imbalance caused by overly intensive training and inadequate recovery, which subsequently leads to a breakdown in tissue reparative mechanisms. This article will review the most frequent overuse injuries in female athletes in the context of anatomical, physiological, and psychological differences between genders.</t>
  </si>
  <si>
    <t xml:space="preserve">[Franic, Miljenko] Univ Zagreb, Dubrava Univ Hosp, Dept Orthoped Surg, Zagreb 10000, Croatia; [Bojanic, Ivan; Pecina, Marko] Univ Zagreb, Univ Hosp Ctr, Dept Orthoped Surg, Zagreb, Croatia; [Bojanic, Ivan; Pecina, Marko] Univ Zagreb, Sch Med, Zagreb 41001, Croatia; [Ivkovic, Alan] Harvard Univ, Sch Med, Ctr Mol Orthoped, Brigham &amp; Womens Hosp, Boston, MA 02115 USA</t>
  </si>
  <si>
    <t xml:space="preserve">University of Zagreb; University of Zagreb; University of Zagreb; Harvard University; Brigham &amp; Women's Hospital; Harvard Medical School</t>
  </si>
  <si>
    <t xml:space="preserve">Ivkovic, A (corresponding author), Univ Zagreb, Dubrava Univ Hosp, Dept Orthoped Surg, Av Gojka Suska, Zagreb 10000, Croatia.</t>
  </si>
  <si>
    <t xml:space="preserve">mfranic@kbd.hr</t>
  </si>
  <si>
    <t xml:space="preserve">Pecina, Marko/AAG-2664-2020; Pecina, Marko/S-3009-2019; Ivkovic, Alan/V-8656-2019; Pecina, Marko/J-3959-2013</t>
  </si>
  <si>
    <t xml:space="preserve">Pecina, Marko/0000-0002-8537-1761; Ivkovic, Alan/0000-0003-0236-6244; </t>
  </si>
  <si>
    <t xml:space="preserve">10.3325/cmj.2007.6.767</t>
  </si>
  <si>
    <t xml:space="preserve">249RI</t>
  </si>
  <si>
    <t xml:space="preserve">Green Submitted, Green Accepted, Green Published, gold</t>
  </si>
  <si>
    <t xml:space="preserve">WOS:000252247000001</t>
  </si>
  <si>
    <t xml:space="preserve">Habek, M; Crnosija, L; Lovric, M; Junakovic, A; Skoric, MK; Adamec, I</t>
  </si>
  <si>
    <t xml:space="preserve">Habek, Mario; Crnosija, Luka; Lovric, Mila; Junakovic, Anamari; Skoric, Magdalena Krbot; Adamec, Ivan</t>
  </si>
  <si>
    <t xml:space="preserve">Sympathetic cardiovascular and sudomotor functions are frequently affected in early multiple sclerosis</t>
  </si>
  <si>
    <t xml:space="preserve">CLINICAL AUTONOMIC RESEARCH</t>
  </si>
  <si>
    <t xml:space="preserve">Multiple sclerosis; Autonomic nervous system; Composite autonomic scoring scale; Sudomotor function; Heart rate variability</t>
  </si>
  <si>
    <t xml:space="preserve">HEART-RATE-VARIABILITY; AUTONOMIC DYSFUNCTION</t>
  </si>
  <si>
    <t xml:space="preserve">The aim of this study was to determine the prevalence of autonomic dysfunction using the composite autonomic scoring scale (CASS) and heart rate variability (HRV) in patients with clinically isolated syndrome (CIS) and to correlate autonomic dysfunction with other measures of MS disease activity. CASS, HRV and plasma catecholamines during supine and tilted phase were performed in 104 CIS patients. MRI findings were analyzed for total number of lesions and the presence of brainstem and cervical spinal cord lesions. Autonomic dysfunction (CASS &gt; 1) was present in 59.8 % of patients, parasympathetic dysfunction in 5 %, sympathetic in 42.6 % and sudomotor in 32.7 % of patients. Patients with autonomic dysfunction on CASS had lower level of norepinephrine in the supine position compared to patients without autonomic dysfunction (1.06 +/- 0.53 vs. 1.37 +/- 0.86, p = 0.048). The CASS score showed positive correlation with s-HF (r = 0.226, p = 0.031), s-SDNN (r = 0.221, p = 0.035), t-HF (r = 0.225, p = 0.032), and t-HFnu (r = 0.216, p = 0.04), and a negative correlation with t-LF/HF (r = -0.218, p = 0.038). More patients with MRI brainstem lesions had a positive adrenergic index (p = 0.038). Patients with MRI brainstem lesions also had a lower t-SDNN (26.2 +/- 14.2 vs. 32 +/- 13.3, p = 0.036) and a lower t-LF (median 415.0 vs. 575.5, p = 0.018) compared to patients without these lesions. Patients with adrenergic index aeyen1 had a significantly higher standing heart rate compared to patients with an adrenergic index of 0 (96 +/- 13.5 vs. 90 +/- 12, p = 0.032). Autonomic (primarily sympathetic) dysfunction is present in a large proportion of early MS patients and it seems to be related to brainstem involvement.</t>
  </si>
  <si>
    <t xml:space="preserve">[Habek, Mario; Crnosija, Luka] Univ Zagreb, Sch Med, Zagreb, Croatia; [Habek, Mario; Junakovic, Anamari; Skoric, Magdalena Krbot; Adamec, Ivan] Univ Hosp Ctr Zagreb, Dept Neurol, Referral Ctr Auton Nervous Syst Disorders, Zagreb, Croatia; [Lovric, Mila] Univ Hosp Ctr Zagreb, Dept Lab Diagnost, Zagreb, Croatia; [Habek, Mario] Univ Hosp Ctr Zagreb, Univ Dept Neurol, Kispaticeva 12, Zagreb 10000, Croatia</t>
  </si>
  <si>
    <t xml:space="preserve">Habek, M (corresponding author), Univ Zagreb, Sch Med, Zagreb, Croatia.;Habek, M (corresponding author), Univ Hosp Ctr Zagreb, Dept Neurol, Referral Ctr Auton Nervous Syst Disorders, Zagreb, Croatia.;Habek, M (corresponding author), Univ Hosp Ctr Zagreb, Univ Dept Neurol, Kispaticeva 12, Zagreb 10000, Croatia.</t>
  </si>
  <si>
    <t xml:space="preserve">Habek, Mario/0000-0002-3360-1748; Skoric, Magdalena Krbot/0000-0002-1087-3732; Crnosija, Luka/0000-0002-5245-1300; Adamec, Ivan/0000-0003-3873-6526</t>
  </si>
  <si>
    <t xml:space="preserve">Croatian Science Foundation [HRZZ UIP-11-2013-2622]</t>
  </si>
  <si>
    <t xml:space="preserve">This study was funded by the Installation Research project HRZZ UIP-11-2013-2622 of the Croatian Science Foundation.</t>
  </si>
  <si>
    <t xml:space="preserve">0959-9851</t>
  </si>
  <si>
    <t xml:space="preserve">1619-1560</t>
  </si>
  <si>
    <t xml:space="preserve">CLIN AUTON RES</t>
  </si>
  <si>
    <t xml:space="preserve">Clin. Auton. Res.</t>
  </si>
  <si>
    <t xml:space="preserve">10.1007/s10286-016-0370-x</t>
  </si>
  <si>
    <t xml:space="preserve">EC5OJ</t>
  </si>
  <si>
    <t xml:space="preserve">WOS:000388185100002</t>
  </si>
  <si>
    <t xml:space="preserve">Adamec, I; Jukic, IL; Habek, M</t>
  </si>
  <si>
    <t xml:space="preserve">Adamec, Ivan; Jukic, Ines Lakos; Habek, Mario</t>
  </si>
  <si>
    <t xml:space="preserve">Erythromelalgia as a manifestation of autonomic nervous system involvement in multiple sclerosis</t>
  </si>
  <si>
    <t xml:space="preserve">MULTIPLE SCLEROSIS AND RELATED DISORDERS</t>
  </si>
  <si>
    <t xml:space="preserve">Erythromelalgia; Multiple sclerosis; Sudomotor dysfunction; Autonomic testing</t>
  </si>
  <si>
    <t xml:space="preserve">Erythromelalgia is a rare condition characterized by burning pain, erythema and increased temperature of the hands or the feet. Its etiology is not completely understood but it is believed that the underlying cause is a peripheral vascular dysfunction that leads to simultaneous tissue hypoxia and hyperemia. We present a rare co-occurrence of erythromelalgia and multiple sclerosis in a patient with autonomic nervous system dysfunction and propose a causative interconnection. (C) 2016 Elsevier B.V. All rights reserved.</t>
  </si>
  <si>
    <t xml:space="preserve">[Adamec, Ivan; Habek, Mario] Univ Hosp Ctr Zagreb, Dept Neurol, Referral Ctr Auton Nervous Syst Disorders, Zagreb, Croatia; [Jukic, Ines Lakos] Univ Hosp Ctr Zagreb, Dept Dermatol &amp; Venereol, Zagreb, Croatia; [Habek, Mario] Univ Zagreb, Sch Med, Zagreb, Croatia</t>
  </si>
  <si>
    <t xml:space="preserve">Adamec, I (corresponding author), Univ Hosp Ctr Zagreb, Univ Dept Neurol, Kispaticeva 12, HR-10000 Zagreb, Croatia.</t>
  </si>
  <si>
    <t xml:space="preserve">ivan.adamec@yahoo.com</t>
  </si>
  <si>
    <t xml:space="preserve">Habek, Mario/AFK-5922-2022</t>
  </si>
  <si>
    <t xml:space="preserve">Habek, Mario/0000-0002-3360-1748; Adamec, Ivan/0000-0003-3873-6526</t>
  </si>
  <si>
    <t xml:space="preserve">2211-0348</t>
  </si>
  <si>
    <t xml:space="preserve">2211-0356</t>
  </si>
  <si>
    <t xml:space="preserve">MULT SCLER RELAT DIS</t>
  </si>
  <si>
    <t xml:space="preserve">Mult. Scler. Relat. Disord.</t>
  </si>
  <si>
    <t xml:space="preserve">10.1016/j.msard.2016.04.003</t>
  </si>
  <si>
    <t xml:space="preserve">DU6SP</t>
  </si>
  <si>
    <t xml:space="preserve">WOS:000382345200003</t>
  </si>
  <si>
    <t xml:space="preserve">Zupancic, N; Ban, Z; Matic, J; Saftic, D; Glavas-Obrovac, L; Zinic, B</t>
  </si>
  <si>
    <t xml:space="preserve">Zupancic, Natasa; Ban, Zeljka; Matic, Josipa; Saftic, Dijana; Glavas-Obrovac, Ljubica; Zinic, Biserka</t>
  </si>
  <si>
    <t xml:space="preserve">Synthesis and Biological Activity of Reversed Pyrimidine Nucleosides</t>
  </si>
  <si>
    <t xml:space="preserve">uracil; 5-halogenuracil; D-ribose; reversed nucleosides; antitumor activity</t>
  </si>
  <si>
    <t xml:space="preserve">DOUBLE-HEADED NUCLEOSIDES; DERIVATIVES; ANALOGS; ISONUCLEOSIDES; NUCLEOTIDES; ADENINE; SERIES</t>
  </si>
  <si>
    <t xml:space="preserve">An efficient approach to reversed nucleosides which enables their synthesis in gram quantities is described. N-1'-Pyrimidine reversed nucleosides were prepared by treating of the sodium salt of pyrimidine bases with protected 5-tosyl ribose. Additionally, N-1',N-3'-disubstituted reversed nucleosides were isolated in the condensation reactions with the 5-halogen pyrimidines. Using the Sonogashira coupling of 5'-iodouracil reversed nucleoside with ethynyltrimethyl silane gave 5'-ethynyl derivative which was further transformed into 5'-acetyl reversed nucleoside. Biological activity of deprotected reversed nucleosides was validated on the panel of six human carcinoma cell lines (HeLa, MIAPaCa2, Hep2, NCI-H358, CaCo-2, and HT-29). 5'-Iodouracil derivative displayed moderate growth inhibition activity against human colon carcinoma (CaCo-2) cells.</t>
  </si>
  <si>
    <t xml:space="preserve">[Zupancic, Natasa] PLIVA Croatia Ltd, TAPI Res &amp; Dev, Zagreb 10000, Croatia; [Ban, Zeljka; Matic, Josipa; Saftic, Dijana; Zinic, Biserka] Rudjer Boskovic Inst, Div Organ Chem &amp; Biochem, Zagreb 10000, Croatia; [Glavas-Obrovac, Ljubica] JJ Strossmayer Univ Osijek, Fac Med, Dept Clin Chem Biochem &amp; Clin Chem, Osijek 31000, Croatia</t>
  </si>
  <si>
    <t xml:space="preserve">Teva Pharmaceutical Industries; Pliva; Rudjer Boskovic Institute; University of JJ Strossmayer Osijek</t>
  </si>
  <si>
    <t xml:space="preserve">Zinic, B (corresponding author), Rudjer Boskovic Inst, Div Organ Chem &amp; Biochem, Bijenicka Cesta 54, Zagreb 10000, Croatia.</t>
  </si>
  <si>
    <t xml:space="preserve">bzinic@irb.hr</t>
  </si>
  <si>
    <t xml:space="preserve">Glavas-Obrovac, Ljubica/ACL-8964-2022; Matić, Josipa/AAE-4668-2019; Matić, Josipa/J-1324-2017</t>
  </si>
  <si>
    <t xml:space="preserve">Matić, Josipa/0000-0003-1774-0446; Matić, Josipa/0000-0003-1774-0446; Zinic, Biserka/0000-0002-1536-7142</t>
  </si>
  <si>
    <t xml:space="preserve">Ministry of Science, Education and Sports of the Republic of Croatia [098-0982914-2935]</t>
  </si>
  <si>
    <t xml:space="preserve">This work was supported by the Ministry of Science, Education and Sports of the Republic of Croatia through Grant No. 098-0982914-2935.</t>
  </si>
  <si>
    <t xml:space="preserve">10.5562/cca2531</t>
  </si>
  <si>
    <t xml:space="preserve">CM6UB</t>
  </si>
  <si>
    <t xml:space="preserve">Green Submitted, gold, Green Published</t>
  </si>
  <si>
    <t xml:space="preserve">WOS:000357824600006</t>
  </si>
  <si>
    <t xml:space="preserve">Ajduk, J; Ries, M; Vagic, D; Batos-Tripalo, A</t>
  </si>
  <si>
    <t xml:space="preserve">Ajduk, J.; Ries, M.; Vagic, D.; Batos-Tripalo, A.</t>
  </si>
  <si>
    <t xml:space="preserve">Temporomandibular joint fistula into the external ear canal</t>
  </si>
  <si>
    <t xml:space="preserve">JOURNAL OF LARYNGOLOGY AND OTOLOGY</t>
  </si>
  <si>
    <t xml:space="preserve">External Auditory Canal; Temporomandibular Joint; Otorrhea; Foramen Of Huschke</t>
  </si>
  <si>
    <t xml:space="preserve">SALIVARY FISTULA; FORAMEN; HUSCHKE; DIAGNOSIS; OTORRHEA; SURGERY</t>
  </si>
  <si>
    <t xml:space="preserve">Background: Temporomandibular joint fistula into the external auditory canal is a very rare condition. We report a case of spontaneous fistula which presented with repeated episodes of clear fluid otorrhoea and ear infection. Case report: A 53-year-old woman complained of occasional episodes of clear fluid otorrhoea from the right ear followed by infection. Otoscopic examination showed a normal tympanic membrane and normal skin in the external auditory meatus. Otomicroscopy showed a small punctum on the anteroinferior part of the meatus. Computed tomography identified a foramen of Huschke. Surgery revealed a fistula between the meatus and the temporomandibular joint, which was successfully resolved. Conclusion: This report presents a rare case of a fistula between the temporomandibular joint and the external auditory meatus, associated with Huschke's foramen. Such a defect can be quite difficult to detect. It should be suspected in cases of chronic otorrhoea when neither middle nor external ear disease is apparent. Surgery is usually successful, and is advised in cases with repeated complications.</t>
  </si>
  <si>
    <t xml:space="preserve">[Ajduk, J.; Ries, M.; Vagic, D.] Sestre Milosrdnice Univ Hosp Ctr, Dept ENT Head &amp; Neck Surg, HR-10000 Zagreb, Croatia; [Batos-Tripalo, A.] Sestre Milosrdnice Univ Hosp Ctr, Dept Radiol, HR-10000 Zagreb, Croatia</t>
  </si>
  <si>
    <t xml:space="preserve">Ajduk, J (corresponding author), Sestre Milosrdnice Univ Hosp Ctr, Dept ENT Head &amp; Neck Surg, Vinogradska C 29, HR-10000 Zagreb, Croatia.</t>
  </si>
  <si>
    <t xml:space="preserve">jakov.ajduk@gmail.com</t>
  </si>
  <si>
    <t xml:space="preserve">CAMBRIDGE UNIV PRESS</t>
  </si>
  <si>
    <t xml:space="preserve">CAMBRIDGE</t>
  </si>
  <si>
    <t xml:space="preserve">EDINBURGH BLDG, SHAFTESBURY RD, CB2 8RU CAMBRIDGE, ENGLAND</t>
  </si>
  <si>
    <t xml:space="preserve">0022-2151</t>
  </si>
  <si>
    <t xml:space="preserve">J LARYNGOL OTOL</t>
  </si>
  <si>
    <t xml:space="preserve">J. Laryngol. Otol.</t>
  </si>
  <si>
    <t xml:space="preserve">10.1017/S0022215112001144</t>
  </si>
  <si>
    <t xml:space="preserve">984JO</t>
  </si>
  <si>
    <t xml:space="preserve">WOS:000307186100016</t>
  </si>
  <si>
    <t xml:space="preserve">Peric, J; Grdic, ZS</t>
  </si>
  <si>
    <t xml:space="preserve">Peric, Joze; Grdic, Zvonimira Sverko</t>
  </si>
  <si>
    <t xml:space="preserve">ECONOMIC IMPACTS OF SEA LEVEL RISE CAUSED BY CLIMATE CHANGE</t>
  </si>
  <si>
    <t xml:space="preserve">economic impacts; climate change; sea level rise; mitigation measures</t>
  </si>
  <si>
    <t xml:space="preserve">Purpose - Sea level rise represents potentially one of the costliest impacts of climate change on the Croatian coast. Therefore, the purpose and goal of this paper in analysing the potential effects of sea level rise on Croatia and the preventive measures to be taken in order to reduce the negative effects of sea level rise. Methodology - In the paper, the authors developed a model which allows calculations of the cost of land loss, the cost of relocating people and the cost of protection as a result of future sea level rise by 50 and 88 cm in Croatia. Findings - The main findings of this work refer to the estimate of economic costs of future sea level rise. The model consists of three parameters to be considered, namely: the value of the submerged land, the cost of protection as a result of sea level rise and the costs caused by the displacement of people due to the loss of land. Contribution - The main contribution of this work lies in the fact that, in Croatia, there is presently a limited number of studies dealing with current and future sea level rise caused by climate change. In case of a significant sea level rise in the future, certain problems are to be expected, such as: the destruction of a number of commercial and fishing ports, the contamination of coastal freshwater springs, potential damage to swamps and wetlands, destruction and submersion of beaches, and the negative impact on tourism. It is important to emphasize that the rise of sea level is a slow and gradual process, and that the possibility of a sudden large increase of sea level is very low.</t>
  </si>
  <si>
    <t xml:space="preserve">[Peric, Joze] Univ Rijeka, Rijeka 51000, Croatia; [Grdic, Zvonimira Sverko] Univ Rijeka, Fac Tourism &amp; Hospitality Management, Opatija 51000, Croatia</t>
  </si>
  <si>
    <t xml:space="preserve">Peric, J (corresponding author), Univ Rijeka, Trg Brace Mazuranica 10, Rijeka 51000, Croatia.</t>
  </si>
  <si>
    <t xml:space="preserve">peric@uniri.hr; zgrdic@fthm.hr</t>
  </si>
  <si>
    <t xml:space="preserve">Grdic, Zvonimira Sverko/T-4012-2018</t>
  </si>
  <si>
    <t xml:space="preserve">Grdic, Zvonimira Sverko/0000-0002-9029-6487</t>
  </si>
  <si>
    <t xml:space="preserve">WOS:000365145800022</t>
  </si>
  <si>
    <t xml:space="preserve">Krstic, JL; Dajak, S; Bingulac-Popovic, J; Dogic, V; Mratinovic-Mikulandra, J</t>
  </si>
  <si>
    <t xml:space="preserve">Krstic, Jelena Lukacevic; Dajak, Slavica; Bingulac-Popovic, Jasna; Dogic, Vesna; Mratinovic-Mikulandra, Jela</t>
  </si>
  <si>
    <t xml:space="preserve">Anti-D Antibodies in Pregnant D Variant Antigen Carriers Initially Typed as RhD</t>
  </si>
  <si>
    <t xml:space="preserve">TRANSFUSION MEDICINE AND HEMOTHERAPY</t>
  </si>
  <si>
    <t xml:space="preserve">Anti-D antibodies; D antigen; D variants; Pregnant women; HDFN</t>
  </si>
  <si>
    <t xml:space="preserve">HEMOLYTIC-DISEASE; FETUS; PREVENTION; FREQUENCY; SEVERITY; SEROLOGY; STRATEGY; ALLELES; WOMEN</t>
  </si>
  <si>
    <t xml:space="preserve">Background: To evaluate the incidence, the consequences, and the prevention strategy of anti-D alloimmunizations of D variant carriers in the obstetric population of Split-Dalmatia County, Croatia. Methods: RhD immunization events were evaluated retrospectively for the period between 1993 and 2012. Women were tested for RhD antigen and irregular antibodies. Those with anti-D antibody who were not serologically D-were genotyped for RHD. They were evaluated for their obstetric and transfusion history and their titer of anti-D. The neonates were evaluated for RhD status, direct antiglobulin test (DAT), hemoglobin and bilirubin levels, transfusion therapy as well as phototherapy and outcome. Results: Out of 104,884 live births 102,982 women were tested for RhD antigen. Anti-D immunization occurred in 184 women which accounts for 0.9% of individuals at risk of anti-D formation. 181 cases occurred in women serologically typed as D-. Three women were partial D carriers (DVa n = 2, DNB n = 1), initially typed RhD+, and recognized as D variant carriers after the immunization occurred. Anti-D titer varied from 1:1 to 1:16. Six children were RhD+, four had positive DAT, and two underwent phototherapy. Conclusion: Anti-D immunization occurred in pregnant partial D carriers (DVa, DNB). RhD+ children had serologic markers of hemolytic disease of the fetus and newborn (HDFN), with no cases of severe HDFN. (C) 2016 S. Karger GmbH, Freiburg.</t>
  </si>
  <si>
    <t xml:space="preserve">[Krstic, Jelena Lukacevic; Dajak, Slavica; Mratinovic-Mikulandra, Jela] Split Univ, Ctr Hosp, Dept Transfus Med, Spinciceva 1, Split 21000, Croatia; [Bingulac-Popovic, Jasna; Dogic, Vesna] Croatian Inst Transfus Med, Zagreb, Croatia</t>
  </si>
  <si>
    <t xml:space="preserve">Krstic, JL (corresponding author), Split Univ, Ctr Hosp, Dept Transfus Med, Spinciceva 1, Split 21000, Croatia.</t>
  </si>
  <si>
    <t xml:space="preserve">jelukrstic@kbsplit.hr</t>
  </si>
  <si>
    <t xml:space="preserve">Dajak, Slavica/AAQ-5233-2021</t>
  </si>
  <si>
    <t xml:space="preserve">Dajak, Slavica/0000-0003-4011-2931; Dogic, Vesna/0000-0002-6025-4649; Lukacevic Krstic, Jelena/0000-0003-3027-0274; Bingulac-Popovic, Jasna/0000-0002-9449-3154</t>
  </si>
  <si>
    <t xml:space="preserve">1660-3796</t>
  </si>
  <si>
    <t xml:space="preserve">1660-3818</t>
  </si>
  <si>
    <t xml:space="preserve">TRANSFUS MED HEMOTH</t>
  </si>
  <si>
    <t xml:space="preserve">Transfus. Med. Hemother.</t>
  </si>
  <si>
    <t xml:space="preserve">10.1159/000446816</t>
  </si>
  <si>
    <t xml:space="preserve">Hematology; Immunology</t>
  </si>
  <si>
    <t xml:space="preserve">EE7HJ</t>
  </si>
  <si>
    <t xml:space="preserve">Green Published, Bronze</t>
  </si>
  <si>
    <t xml:space="preserve">WOS:000389786200006</t>
  </si>
  <si>
    <t xml:space="preserve">Jakopovic, M; Makeke, MJ; Sabol, I; Van Ingen, J; Zmak, L; Dugac, AV; Hecimovic, A; Sekula, D; Strelec, D; Mihelcic, D; Samarzija, M</t>
  </si>
  <si>
    <t xml:space="preserve">Jakopovic, Marko; Makeke, Mateja Jankovic; Sabol, Ivan; Van Ingen, Jakko; Zmak, Ljiljana; Dugac, Andrea Vukic; Hecimovic, Ana; Sekula, Daniel; Strelec, Drazen; Mihelcic, Dina; Samarzija, Miroslav</t>
  </si>
  <si>
    <t xml:space="preserve">Systemic corticosteroid and inhalation corticosteroid therapy are associated with nontuberculous mycobacterial pulmonary disease</t>
  </si>
  <si>
    <t xml:space="preserve">Comorbidities; Epidemiology; Infections</t>
  </si>
  <si>
    <t xml:space="preserve">[Jakopovic, Marko; Makeke, Mateja Jankovic; Dugac, Andrea Vukic; Hecimovic, Ana; Mihelcic, Dina; Samarzija, Miroslav] Univ Hosp Ctr Zagreb, Dept Lung Dis, Zagreb, Croatia; [Sabol, Ivan] Rudjer Boskovic Inst, Lab Mol Virol &amp; Bacteriol, Zagreb, Croatia; [Van Ingen, Jakko] Radboud Univ Nijmegen, Dept Med Microbiol, Med Ctr, Nijmegen, Netherlands; [Zmak, Ljiljana] Croatian Natl Inst Publ Hlth, Natl Mycobacteria Reference Lab, Zagreb, Croatia; [Sekula, Daniel] Gen Hosp Zadar, Dept Lung Dis, Zadar, Croatia; [Strelec, Drazen] Hosp Lung Dis &amp; TB, Dept Lung Dis, Klenovnik, Croatia</t>
  </si>
  <si>
    <t xml:space="preserve">University of Zagreb; Rudjer Boskovic Institute; Radboud University Nijmegen; University of Zadar</t>
  </si>
  <si>
    <t xml:space="preserve">Sabol, Ivan/B-7455-2012; van Ingen, Jakko/D-5526-2014</t>
  </si>
  <si>
    <t xml:space="preserve">Sabol, Ivan/0000-0002-5753-8528; van Ingen, Jakko/0000-0002-0581-2003</t>
  </si>
  <si>
    <t xml:space="preserve">SEP 1</t>
  </si>
  <si>
    <t xml:space="preserve">PA2679</t>
  </si>
  <si>
    <t xml:space="preserve">10.1183/13993003.congress-2015.PA2679</t>
  </si>
  <si>
    <t xml:space="preserve">VH2QW</t>
  </si>
  <si>
    <t xml:space="preserve">WOS:000451979403378</t>
  </si>
  <si>
    <t xml:space="preserve">Bozic, J; Kumric, M; Kurir, TT; Males, I; Borovac, JA; Martinovic, D; Vilovic, M</t>
  </si>
  <si>
    <t xml:space="preserve">Bozic, Josko; Kumric, Marko; Ticinovic Kurir, Tina; Males, Ivan; Borovac, Josip A.; Martinovic, Dinko; Vilovic, Marino</t>
  </si>
  <si>
    <t xml:space="preserve">Role of Adropin in Cardiometabolic Disorders: From Pathophysiological Mechanisms to Therapeutic Target</t>
  </si>
  <si>
    <t xml:space="preserve">adropin; endothelial dysfunction; cardiovascular disease; pathophysiology; biomarker</t>
  </si>
  <si>
    <t xml:space="preserve">PROTEIN-COUPLED RECEPTOR; FLOW-MEDIATED DILATATION; OBSTRUCTIVE SLEEP-APNEA; SERUM ADROPIN; DIABETES-MELLITUS; ENDOTHELIAL DYSFUNCTION; RAT-BRAIN; HEART; EXPRESSION; OXIDATION</t>
  </si>
  <si>
    <t xml:space="preserve">Although a large amount of data supports the crucial role of endothelial dysfunction (ED) in cardiovascular diseases (CVDs), there is a large bench-to-bedside chasm between basic and clinical research of ED, limiting the implementation of these findings in everyday clinical settings. Hence, it is important to further investigate the pathophysiological mechanisms underlying ED and find modalities that will alleviate its clinical implementation. Adropin, a highly conserved peptide hormone secreted primarily by the liver, recently emerged as an important regulatory component of the vascular endothelium. Specifically, the vasoprotective role of adropin is achieved mainly by affecting endothelial NO synthesis. Thus, in this review, we aimed to summarize the current knowledge regarding the role of adropin in physiological processes and address the protective role of adropin in endothelium with consequent implications to CV pathologies. We focused on data regarding the role of adropin in the clinical setting, with concurrent implications to future clinical use of adropin. Studies suggest that plasma levels of adropin correlate with indices of ED in various pathologies and enhanced disease progression, implying that adropin may serve as a useful biomarker of ED in the upcoming future. On the other hand, despite notable results with respect to therapeutic potential of adropin in preliminary experiments, further well-designed studies are warranted in order to establish if adropin might be beneficial in this setting.&lt;/p&gt;</t>
  </si>
  <si>
    <t xml:space="preserve">[Bozic, Josko; Kumric, Marko; Ticinovic Kurir, Tina; Borovac, Josip A.; Martinovic, Dinko; Vilovic, Marino] Univ Split, Dept Pathophysiol, Sch Med, Split 21000, Croatia; [Ticinovic Kurir, Tina] Univ Hosp Split, Dept Endocrinol Diabet &amp; Metab Dis, Split 21000, Croatia; [Males, Ivan] Univ Hosp Split, Dept Surg, Spinciceva 1, Split 21000, Croatia; [Borovac, Josip A.] Univ Hosp Split, Dept Cardiol, Spinciceva 1, Split 21000, Croatia</t>
  </si>
  <si>
    <t xml:space="preserve">Bozic, J (corresponding author), Univ Split, Dept Pathophysiol, Sch Med, Split 21000, Croatia.</t>
  </si>
  <si>
    <t xml:space="preserve">josko.bozic@mefst.hr; marko.kumric@mefst.hr; ivan.males@live.com; dinko.martinovic@mefst.hr; marino.vilovic@mefst.hr</t>
  </si>
  <si>
    <t xml:space="preserve">Borovac, Josip A./J-7282-2013; Bozic, Josko/E-1866-2017; Vilovic, Marino/E-1730-2017</t>
  </si>
  <si>
    <t xml:space="preserve">Borovac, Josip A./0000-0002-4878-8146; Bozic, Josko/0000-0003-1634-0635; Vilovic, Marino/0000-0002-5433-5063; Kumric, Marko/0000-0002-9696-3359; Martinovic, Dinko/0000-0003-2060-5130</t>
  </si>
  <si>
    <t xml:space="preserve">10.3390/biomedicines9101407</t>
  </si>
  <si>
    <t xml:space="preserve">WR8UQ</t>
  </si>
  <si>
    <t xml:space="preserve">WOS:000714770400001</t>
  </si>
  <si>
    <t xml:space="preserve">Premuzic, V; Prijic, R; Jelakovic, M; Krznaric, Z; Cukovic-Cavka, S; Jelakovic, B</t>
  </si>
  <si>
    <t xml:space="preserve">Premuzic, Vedran; Prijic, Radovan; Jelakovic, Mislav; Krznaric, Zeljko; Cukovic-Cavka, Silvija; Jelakovic, Bojan</t>
  </si>
  <si>
    <t xml:space="preserve">White coat hypertension is another clinical characteristic of patients with inflammatory bowel disease: A cross-sectional study</t>
  </si>
  <si>
    <t xml:space="preserve">MEDICINE</t>
  </si>
  <si>
    <t xml:space="preserve">ambulatory blood pressure monitoring; arterial stiffness; cardiovascular risk; inflammatory bowel disease; pulse wave velocity; white coat hypertension</t>
  </si>
  <si>
    <t xml:space="preserve">PULSE-WAVE VELOCITY; INCREASED ARTERIAL STIFFNESS; CARDIOVASCULAR RISK-FACTORS; INTIMA-MEDIA THICKNESS; MASKED HYPERTENSION; ULCERATIVE-COLITIS; PROGNOSTIC VALUE; ORGAN DAMAGE; PREVALENCE; OFFICE</t>
  </si>
  <si>
    <t xml:space="preserve">In this cross-sectional study, our aim was to analyze association of ambulatory blood pressure monitoring (ABPM) values with pulse wave velocity (PWV) in inflammatory bowel disease (IBD) patients as well as the prevalence and characteristics of white coat hypertension (WCH) in this group of patients with chronic inflammation and high prevalence of anxiety. We enrolled 120 consecutive IBD patients (77 Crohn ' s disease; 43 ulcerative colitis) who were not treated with antihypertensive drugs without cardiovascular, cerebrovascular and renal morbidity. Office blood pressure, ABPM, and PWV were measured with Omrom M6, SpaceLab 90207, and Arteriograph, respectively. The prevalence of true normotension, sustained hypertension and WCH was analyzed in IBD patients. WCH was found in 27.5% patients. IBD-WCH patients had significantly lower prevalence of traditional risk factors than general WCH subjects. PWV and augmentation index (AIx) values were higher in WCH than in true normotensive patients. When adjusted for age and duration of IBD, only PWV was a positive predictor of WCH, and patients with higher PWV and longer disease duration had OR ' s for WCH of 0.69 and 2.50, respectively. IBD patients had significantly higher prevalence of WCH and higher PWV values than healthy control patients. WCH is highly prevalent in IBD patients but IBD-WCH patients have lower frequency of traditional cardiovascular risk factors than general WCH population. Our results suggest that WCH could be considered as another clinical characteristic of IBD which is associated with increased arterial stiffness and those patients should be monitored more closely.</t>
  </si>
  <si>
    <t xml:space="preserve">[Premuzic, Vedran; Jelakovic, Bojan] Univ Hosp Ctr Zagreb, Dept Nephrol Hypertens Dialysis &amp; Transplantat, ESH Excellence Ctr, Zagreb, Croatia; [Premuzic, Vedran; Krznaric, Zeljko; Cukovic-Cavka, Silvija; Jelakovic, Bojan] Univ Zagreb, Sch Med, Zagreb, Croatia; [Prijic, Radovan; Jelakovic, Mislav; Krznaric, Zeljko; Cukovic-Cavka, Silvija] Univ Hosp Ctr Zagreb, Dept Gastroenterol, Zagreb, Croatia</t>
  </si>
  <si>
    <t xml:space="preserve">Premuzic, V (corresponding author), Univ Hosp Ctr Zagreb, Dept Nephrol Hypertens Dialysis &amp; Transplantat, Kispaticeva 12, Zagreb 10000, Croatia.</t>
  </si>
  <si>
    <t xml:space="preserve">vpremuzic@gmail.com; radovan.prijic@gmail.com; mislav.jelakovic@kbc-zagreb.hr; silvija.cavka@gmail.com; jelakovicbojan@gmail.com</t>
  </si>
  <si>
    <t xml:space="preserve">Prijic, Radovan/0000-0002-9550-0491</t>
  </si>
  <si>
    <t xml:space="preserve">0025-7974</t>
  </si>
  <si>
    <t xml:space="preserve">1536-5964</t>
  </si>
  <si>
    <t xml:space="preserve">Medicine (Baltimore)</t>
  </si>
  <si>
    <t xml:space="preserve">NOV 4</t>
  </si>
  <si>
    <t xml:space="preserve">e29722</t>
  </si>
  <si>
    <t xml:space="preserve">10.1097/MD.0000000000029722</t>
  </si>
  <si>
    <t xml:space="preserve">5Y8QV</t>
  </si>
  <si>
    <t xml:space="preserve">WOS:000879547200028</t>
  </si>
  <si>
    <t xml:space="preserve">Bozic, D; Vukovic, J; Mustapic, I; Cindro, PV; Bozic, J; Kardum, G; Puljiz, A; Hadjina, IT; Tonkic, A</t>
  </si>
  <si>
    <t xml:space="preserve">Bozic, Dorotea; Vukovic, Jonatan; Mustapic, Ivona; Cindro, Pavle Vrebalov; Bozic, Josko; Kardum, Goran; Puljiz, Zeljko; Hadjina, Ivana Tadin; Tonkic, Ante</t>
  </si>
  <si>
    <t xml:space="preserve">Characteristics and clinical outcomes of patients with acute gastrointestinal bleeding related to anticoagulant or antiplatelet therapy: a retrospective study</t>
  </si>
  <si>
    <t xml:space="preserve">ANTAGONIST ORAL ANTICOAGULANTS; ANTITHROMBOTIC THERAPY; RISK; PREVENTION; ASPIRIN; CLOPIDOGREL; MANAGEMENT; IMPACT</t>
  </si>
  <si>
    <t xml:space="preserve">Aim To investigate the demographic characteristics, endoscopic and laboratory findings, comorbidities and mortality rate of patients with gastrointestinal bleeding related to anticoagulant or antiplatelet therapy. Methods We reviewed the records of patients admitted for gastrointestinal bleeding to the Intensive Care Unit of the Department of Gastroenterology, University Hospital Split, between 2015 and 2019. The characteristics and clinical outcomes of patients taking anticoagulant/antiplatelet therapy were analyzed. Results The study enrolled 1367 patients, 434 (31.7%) of whom received anticoagulant/antiplatelet therapy (mean age 74.9 +/- 10.7 years; 64.3% men). The most frequently prescribed drug was acetylsalicylic acid (56.7%), the most common bleeding site was the stomach (41.3%), and the most prevalent cause of bleeding was ulcer (61.6%). Patients taking anticoagulant/antiplatelet therapy who died had significantly higher creatinine (P = 0.011) and lower albumin (P = 0.015). In the multivariate analysis, the factors that negatively affected survival were older age, higher creatinine, and lower albumin. Patients taking anticoagulant/ antiplatelet therapy had slightly lower in-hospital mortality (8.3%) compared with other patients (10.3%). Conclusion Although anticoagulant/antiplatelet therapy increases the risk of gastrointestinal bleeding, it does not directly affect the outcome, which is mainly determined by age and comorbidities.</t>
  </si>
  <si>
    <t xml:space="preserve">[Bozic, Dorotea; Vukovic, Jonatan; Cindro, Pavle Vrebalov; Hadjina, Ivana Tadin; Tonkic, Ante] Univ Hosp Split, Dept Gastroenterol &amp; Hepatol, Split, Croatia; [Vukovic, Jonatan; Puljiz, Zeljko; Tonkic, Ante] Univ Split, Sch Med, Split, Croatia; [Mustapic, Ivona] Univ Hosp Split, Dept Cardiol, Split, Croatia; [Bozic, Josko] Univ Split, Sch Med, Dept Pathophysiol, Split, Croatia; [Kardum, Goran] Univ Split, Fac Humanities &amp; Social Sci, Split, Croatia</t>
  </si>
  <si>
    <t xml:space="preserve">Bozic, D (corresponding author), Fausta Vrancica 13, Split 21000, Croatia.</t>
  </si>
  <si>
    <t xml:space="preserve">dora.bozic@hotmail.com</t>
  </si>
  <si>
    <t xml:space="preserve">Tonkic, Ante/I-4451-2017; Bozic, Josko/E-1866-2017; Mustapic, Ivona/HLX-6183-2023</t>
  </si>
  <si>
    <t xml:space="preserve">Tonkic, Ante/0000-0002-3217-6890; Bozic, Josko/0000-0003-1634-0635; Mustapic, Ivona/0000-0002-1534-3642; Tadin Hadjina, Ivana/0000-0002-4443-5896</t>
  </si>
  <si>
    <t xml:space="preserve">10.3325/cmj.2021.62.488</t>
  </si>
  <si>
    <t xml:space="preserve">WV6EU</t>
  </si>
  <si>
    <t xml:space="preserve">WOS:000717328800009</t>
  </si>
  <si>
    <t xml:space="preserve">Svetel, M; Novakovic, I; Tomic, S; Kresojevic, N; Kostic, V</t>
  </si>
  <si>
    <t xml:space="preserve">Svetel, Marina; Novakovic, Ivana; Tomic, Svetlana; Kresojevic, Nikola; Kostic, Vladimir</t>
  </si>
  <si>
    <t xml:space="preserve">Novel PANK2 mutation identified in a patient with pantothenate kinase-associated neurodegeneration</t>
  </si>
  <si>
    <t xml:space="preserve">SRPSKI ARHIV ZA CELOKUPNO LEKARSTVO</t>
  </si>
  <si>
    <t xml:space="preserve">neurodegeneration with brain iron accumulation; pantothenate kinase-associated neuro-degeneration; PANK2</t>
  </si>
  <si>
    <t xml:space="preserve">METABOLISM; PKAN</t>
  </si>
  <si>
    <t xml:space="preserve">Introduction Pantothenate kinase-associated neurodegeneration (PKAN) is a rare, recessively inherited disorder caused by mutations in the pantothenate kinase 2 (PANK2) gene on chromosome 20p13. The objective of this report is to present a patient with atypical PKAN with the novel heterozygous PANK2 mutation. Case outline We present a 32-year-old female who had disease onset at the age 20 (depression, speech, chewing problems and backward falls) with progressive course. Neurological examination revealed hypomimia, rises sardonicus, dysphagia, tachylalia and severe dystonic dysarthria, moderate arms, legs, and jaw-opening dystonia, postural instability, urge incontinence, and decreased visual acuity. Brain magnetic resonance imaging revealed iron accumulation in the bilateral globus pallidus and putamen (eye-of-the-tiger), a radiological finding pathognomonic for PKAN. Genetic analysis revealed known mutation p.T528M (c.1583C&gt;T) in exon 6, and novel p.Y405D (c.1213T&gt;G) in exon 3 of the PANK2 gene. In silico analyses strongly suggested this mutation to be pathogenic. Conclusion We report a patient with PKAN, and novel substitution p.Y405D (c.1213T&gt;G) in PANK2 that has not been previously described in PKAN patients.</t>
  </si>
  <si>
    <t xml:space="preserve">[Svetel, Marina; Kresojevic, Nikola; Kostic, Vladimir] Clin Ctr Serbia, Neurol Clin, Belgrade, Serbia; [Svetel, Marina; Kostic, Vladimir] Univ Belgrade, Fac Med, Belgrade, Serbia; [Novakovic, Ivana] Univ Belgrade, Fac Med, Inst Human Genet, Belgrade, Serbia; [Tomic, Svetlana] Josip Juraj Strossmayer Univ Osijek, Osijek Univ Hosp Ctr, Sch Med, Clin Dept Neurol, Osijek, Croatia</t>
  </si>
  <si>
    <t xml:space="preserve">Clinical Centre of Serbia; University of Belgrade; University of Belgrade; University of JJ Strossmayer Osijek</t>
  </si>
  <si>
    <t xml:space="preserve">Kostic, V (corresponding author), Dr Subotica Starijeg 6, Belgrade 11000, Serbia.</t>
  </si>
  <si>
    <t xml:space="preserve">vladimir.s.kostic@gmail.com</t>
  </si>
  <si>
    <t xml:space="preserve">Kresojevic, Nikola/AAB-2287-2020; Kostić, Vladimir S/Q-6998-2018</t>
  </si>
  <si>
    <t xml:space="preserve">Kresojevic, Nikola/0000-0002-2788-506X; </t>
  </si>
  <si>
    <t xml:space="preserve">Ministry of Education, Science and Technological Development of the Republic of Serbia [175090]</t>
  </si>
  <si>
    <t xml:space="preserve">Ministry of Education, Science and Technological Development of the Republic of Serbia</t>
  </si>
  <si>
    <t xml:space="preserve">This study was supported by the Ministry of Education, Science and Technological Development of the Republic of Serbia (project no. 175090 to Vladimir Kostic).</t>
  </si>
  <si>
    <t xml:space="preserve">SRPSKO LEKARSKO DRUSTVO</t>
  </si>
  <si>
    <t xml:space="preserve">BEOGRAD</t>
  </si>
  <si>
    <t xml:space="preserve">UREDNISTVO CASOPISA SRPSKI ARHIV, UL DZORDZA VASINGTONA 19, BEOGRAD, 11000, SERBIA</t>
  </si>
  <si>
    <t xml:space="preserve">0370-8179</t>
  </si>
  <si>
    <t xml:space="preserve">SRP ARK CELOK LEK</t>
  </si>
  <si>
    <t xml:space="preserve">Srp. Ark. Celok. Lek.</t>
  </si>
  <si>
    <t xml:space="preserve">3-4</t>
  </si>
  <si>
    <t xml:space="preserve">10.2298/SARH190812005S</t>
  </si>
  <si>
    <t xml:space="preserve">LG5UO</t>
  </si>
  <si>
    <t xml:space="preserve">WOS:000528165600010</t>
  </si>
  <si>
    <t xml:space="preserve">Perkovic, MN; Erjavec, GN; Zivkovic, M; Sagud, M; Uzun, S; Mihaljevic-Peles, A; Kozumplik, O; Muck-Seler, D; Pivac, N</t>
  </si>
  <si>
    <t xml:space="preserve">Perkovic, Matea Nikolac; Erjavec, Gordana Nedic; Zivkovic, Maja; Sagud, Marina; Uzun, Suzana; Mihaljevic-Peles, Alma; Kozumplik, Oliver; Muck-Seler, Dorotea; Pivac, Nela</t>
  </si>
  <si>
    <t xml:space="preserve">Association between the brain-derived neurotrophic factor Val66Met polymorphism and therapeutic response to olanzapine in schizophrenia patients</t>
  </si>
  <si>
    <t xml:space="preserve">Antipsychotics; Olanzapine; Risperidone; Clozapine; Haloperidol; Fluphenazine; Quetiapine; BDNF Val66Met polymorphism; Schizophrenia; Treatment response</t>
  </si>
  <si>
    <t xml:space="preserve">ACTIVITY-DEPENDENT SECRETION; BDNF GENE; VARIANTS; ANTIPSYCHOTICS; METAANALYSIS; DEPRESSION; HEALTH; SERUM</t>
  </si>
  <si>
    <t xml:space="preserve">Brain-derived neurotrophic factor (BDNF) is a neurotrophin that plays a major role in neurogenesis and neuroplasticity, and in the modulation of several neurotransmitter systems including the dopaminergic system. There are mixed reports about the association between the BDNF Val66Met polymorphism, schizophrenia, and treatment response to antipsychotic drugs. The present study evaluated the association of the BDNF Val66Met polymorphism with treatment response to atypical antipsychotic olanzapine in schizophrenia and the possible predictive value of the BDNF Val66Met genotype status in treatment response to antipsychotic medication. The study included 590 ethnically homogenous Caucasian patients with schizophrenia (diagnosed using the SCID), 40.2 +/- 12.0 years old, treated with olanzapine monotherapy (10-20 mg/day), or with other antipsychotics such as risperidone (3-6 mg/day), clozapine (100-500 mg/day), haloperidol (3-115 mg/day), fluphenazine (4-25 mg/day), and quetiapine (50-800 mg/day). Patients were subdivided into responders and non-responders according to a 50 % reduction in the Positive and Negative Syndrome Scale (PANSS) total and subscale scores after 8 weeks of treatment. The results, corrected for possible effects of gender and age, showed a significant association between the BDNF Val66Met polymorphism and treatment response to olanzapine in patients. The Val/Val genotype was observed more frequently in treatment responders to olanzapine, and this genotype was associated with an improvement in clinical symptoms. Our results suggest that BDNF Val66Met variants might influence the response to 8 weeks of monotherapy with olanzapine, in a relatively large sample of patients with schizophrenia.</t>
  </si>
  <si>
    <t xml:space="preserve">[Perkovic, Matea Nikolac; Erjavec, Gordana Nedic; Muck-Seler, Dorotea; Pivac, Nela] Rudjer Boskovic Inst, Div Mol Med, Zagreb 10000, Croatia; [Zivkovic, Maja; Uzun, Suzana; Kozumplik, Oliver] Clin Psychiat Vrapce, Dept Gen Psychiat, Zagreb 10000, Croatia; [Sagud, Marina; Mihaljevic-Peles, Alma] Univ Zagreb, Sch Med, Univ Hosp Ctr Zagreb, Zagreb 10000, Croatia</t>
  </si>
  <si>
    <t xml:space="preserve">Pivac, N (corresponding author), Rudjer Boskovic Inst, Div Mol Med, Bijenicka 54, Zagreb 10000, Croatia.</t>
  </si>
  <si>
    <t xml:space="preserve">npivac@irb.hr</t>
  </si>
  <si>
    <t xml:space="preserve">Nedic Erjavec, Gordana/C-5149-2013; Nikolac Perkovic, Matea/E-7943-2013; Sagud, Marina/G-1265-2015</t>
  </si>
  <si>
    <t xml:space="preserve">Nedic Erjavec, Gordana/0000-0002-0787-9340; Nikolac Perkovic, Matea/0000-0002-3113-0778; Sagud, Marina/0000-0001-9620-2181; Pivac, Nela/0000-0003-3591-4868</t>
  </si>
  <si>
    <t xml:space="preserve">Croatian Ministry of Science, Education and Sport [098-0982522-2455, 098-0982522-2457, 108-1083509-3511, 108-1083509-3513]</t>
  </si>
  <si>
    <t xml:space="preserve">The study was supported by the Croatian Ministry of Science, Education and Sport, grants numbers 098-0982522-2455, 098-0982522-2457, 108-1083509-3511, and 108-1083509-3513. The funding source had no further role in the study design; in the collection, analysis, and interpretation of data; in the writing of the report; and in the decision to submit the paper for publication.</t>
  </si>
  <si>
    <t xml:space="preserve">10.1007/s00213-014-3515-4</t>
  </si>
  <si>
    <t xml:space="preserve">AO5GG</t>
  </si>
  <si>
    <t xml:space="preserve">WOS:000341371300009</t>
  </si>
  <si>
    <t xml:space="preserve">Bagsic-Kes, V; Bosnjak-Pasic, M; Demarin, V</t>
  </si>
  <si>
    <t xml:space="preserve">Bagsic-Kes, Vanja; Bosnjak-Pasic, Marija; Demarin, Vida</t>
  </si>
  <si>
    <t xml:space="preserve">Pain syndromes in patients with multiple sclerosis</t>
  </si>
  <si>
    <t xml:space="preserve">multiple sclerosis, complications; multiple sclerosis, drug therapy; pain, etiology; pain, drug therapy; quality of life</t>
  </si>
  <si>
    <t xml:space="preserve">Multiple sclerosis is a disease of the central nervous system, beginning most often in late adolescence and early adult life, and expressing itself by recurrent attacks of spinal cord, brainstem, cerebellar, optic nerve and cerebral dysfunction, the result of foci of myelinated fiber destruction. In this retrospective study, 280 patients hospitalized at University Department of Neurology during the last three years were evaluated. Study results showed 104 (60%) patients to have suffered either acute or chronic pain syndrome at some time during the course of disease. Six (2.1%) patients with acute pain syndromes had episodes of paroxysmal pain attacks in the trigeminal nerve distribution. Chronic pain syndromes, present for a mean duration of 4.2 years occurred in 154 (55%) patients and included headache in 38%, cervical and lumbosacral syndrome in 58%, and painful leg spasms in 4% of study patients.</t>
  </si>
  <si>
    <t xml:space="preserve">[Bagsic-Kes, Vanja; Bosnjak-Pasic, Marija; Demarin, Vida] Univ Zagreb, Sestre Milosrdnice Univ Hosp, Univ Dept Neurol, HR-10000 Zagreb, Croatia</t>
  </si>
  <si>
    <t xml:space="preserve">Bagsic-Kes, V (corresponding author), Univ Zagreb, Sestre Milosrdnice Univ Hosp, Univ Dept Neurol, Vinogradska C-29, HR-10000 Zagreb, Croatia.</t>
  </si>
  <si>
    <t xml:space="preserve">vanjakes@net.hr</t>
  </si>
  <si>
    <t xml:space="preserve">318VA</t>
  </si>
  <si>
    <t xml:space="preserve">WOS:000257119700007</t>
  </si>
  <si>
    <t xml:space="preserve">Vucicevic, Z; Vucelic, V</t>
  </si>
  <si>
    <t xml:space="preserve">Vucicevic, Zeljko; Vucelic, Vesna</t>
  </si>
  <si>
    <t xml:space="preserve">Fatal aspiration of iodine oral contrast</t>
  </si>
  <si>
    <t xml:space="preserve">EURASIAN JOURNAL OF PULMONOLOGY</t>
  </si>
  <si>
    <t xml:space="preserve">Contrast aspiration; diatrizoate meglumine; noncardiogenic pulmonary edema</t>
  </si>
  <si>
    <t xml:space="preserve">BARIUM-SULFATE ASPIRATION; LUNG</t>
  </si>
  <si>
    <t xml:space="preserve">We report on a case of massive iodine oral contrast aspiration with consequential cardiorespiratory arrest. The patient was successfully resuscitated and treated with mechanical ventilatory support and an urgent bronchoscopy toilet with only modest success. Instead of esophagography, the X-ray image showed an almost classical bronchography. A few hours later, the chest X-ray was indicative of acute noncardiogenic pulmonary edema. Respiratory status additionally deteriorated due to bilateral pleural effusions, severe exacerbation of chronic obstructive pulmonary disease, and heart failure, and the patient died of multiorgan failure 8 days after admission to the Intensive Care Unit. The incidence of fatal complications of oral iodine contrast aspiration is very rare but can be even lower if fully cooperative, and well-instructed patients are selected. Special attention should be paid to those with any kind of swallowing difficulties.</t>
  </si>
  <si>
    <t xml:space="preserve">[Vucicevic, Zeljko; Vucelic, Vesna] Univ Zagreb, Univ Hosp Ctr Sestre Milosrdnice, Sch Med, Dept Internal Med,Intens Care Unit, Vinogradska Cesta 29, Zagreb 10000, Croatia</t>
  </si>
  <si>
    <t xml:space="preserve">Vucicevic, Z (corresponding author), Univ Zagreb, Univ Hosp Ctr Sestre Milosrdnice, Sch Med, Dept Internal Med,Intens Care Unit, Vinogradska Cesta 29, Zagreb 10000, Croatia.</t>
  </si>
  <si>
    <t xml:space="preserve">zeljko.vucicevic@zg.t-com.hr</t>
  </si>
  <si>
    <t xml:space="preserve">TURKISH RESPIRATORY SOC</t>
  </si>
  <si>
    <t xml:space="preserve">ISTANBUL</t>
  </si>
  <si>
    <t xml:space="preserve">KOZYATAGI MH SUMKO SITESI M7-A BLOK K 10 D 41 KADIKOY, ISTANBUL, 00000, TURKEY</t>
  </si>
  <si>
    <t xml:space="preserve">2148-3620</t>
  </si>
  <si>
    <t xml:space="preserve">2148-5402</t>
  </si>
  <si>
    <t xml:space="preserve">EURASIAN J PULMONOL</t>
  </si>
  <si>
    <t xml:space="preserve">Eurasian J. Pulmonol.</t>
  </si>
  <si>
    <t xml:space="preserve">JAN-APR</t>
  </si>
  <si>
    <t xml:space="preserve">10.4103/ejop.ejop_9_18</t>
  </si>
  <si>
    <t xml:space="preserve">GF2KK</t>
  </si>
  <si>
    <t xml:space="preserve">WOS:000431767800011</t>
  </si>
  <si>
    <t xml:space="preserve">Badzek, S; Miletic, V; Prejac, J; Gorsic, I; Golem, H; Bilic, E; Kekez, D; Librenjak, N; Plestina, S</t>
  </si>
  <si>
    <t xml:space="preserve">Badzek, Sasa; Miletic, Vladimir; Prejac, Juraj; Gorsic, Irma; Golem, Hilda; Bilic, Ervina; Kekez, Domina; Librenjak, Niksa; Plestina, Stjepko</t>
  </si>
  <si>
    <t xml:space="preserve">Paraneoplastic stiff person syndrome associated with colon cancer misdiagnosed as idiopathic Parkinson's disease worsened after capecitabine therapy</t>
  </si>
  <si>
    <t xml:space="preserve">PATIENT</t>
  </si>
  <si>
    <t xml:space="preserve">Objectives: To refresh clinical diagnostic dilemmas in patients presenting with symptoms resembling to those of parkinsonism, to report rare association of colon cancer and paraneoplastic stiff person syndrome (SPS), and to draw attention on the possible correlation of capecitabine therapy with worsening of paraneoplastic SPS. Methods: Case report of the patient with paraneoplastic SPS due to colon cancer that was misdiagnosed as idiopathic Parkinson's disease (iPD), whose symptoms worsened after beginning adjuvant capecitabine chemotherapy. Results: We describe a 55-year-old woman with subacute onset of symmetrical stiffness and rigidity of the truncal and proximal lower limb muscles that caused lower body bradykinesia, gait difficulties, and postural instability. Diagnose of iPD was made and levodopa treatment was initiated but failed to provide beneficial effect. Six months later, colon cancer was discovered and the patient underwent surgical procedure and chemotherapy with capecitabine thereafter. Aggravation of stiffness, rigidity, and low back pain was observed after the first chemotherapy cycle and capecitabine was discontinued. Furthermore, levodopa was slowly discontinued and low dose of diazepam was administered which resulted in partial resolution of the patient's symptoms. Conclusion: Paraneoplastic SPS is rare disorder with clinical features resembling those of parkinsonian syndrome and making the correct diagnosis remains a challenge. The diagnosis of parkinsonian syndrome should be re-examined if subsequent examinations discover an associated malignant process. Although it remains unclear whether the patients with history of SPS are at the greater risk for symptoms deterioration after administration of capecitabine, clinicians should be aware of capecitabine side effects because recognition and appropriate management can prevent serious adverse outcomes.</t>
  </si>
  <si>
    <t xml:space="preserve">[Badzek, Sasa; Prejac, Juraj; Gorsic, Irma; Golem, Hilda; Kekez, Domina; Librenjak, Niksa; Plestina, Stjepko] Univ Hosp Ctr Zagreb, Div Gastrointestinal Malignancies, Dept Oncol, Zagreb 10000, Croatia; [Miletic, Vladimir; Bilic, Ervina] Univ Hosp Ctr Zagreb, Movement Disorders Ctr, Dept Neurol, Zagreb 10000, Croatia</t>
  </si>
  <si>
    <t xml:space="preserve">Badzek, S (corresponding author), Univ Hosp Ctr Zagreb, Div Gastrointestinal Malignancies, Dept Oncol, Kispaticeva 12, Zagreb 10000, Croatia.</t>
  </si>
  <si>
    <t xml:space="preserve">sbadzek@gmail.com</t>
  </si>
  <si>
    <t xml:space="preserve">SEP 12</t>
  </si>
  <si>
    <t xml:space="preserve">10.1186/1477-7819-11-224</t>
  </si>
  <si>
    <t xml:space="preserve">224AT</t>
  </si>
  <si>
    <t xml:space="preserve">WOS:000324854300001</t>
  </si>
  <si>
    <t xml:space="preserve">Busic, Z; Lemac, D; Stipancic, I; Busic, V; Cavka, M; Martic, K</t>
  </si>
  <si>
    <t xml:space="preserve">Busic, Z.; Lemac, D.; Stipancic, I.; Busic, V.; Cavka, M.; Martic, K.</t>
  </si>
  <si>
    <t xml:space="preserve">Surgical treatment of liver echinococcosis - the role of laparoscopy</t>
  </si>
  <si>
    <t xml:space="preserve">echinococcosis; total pericystectomy; liver hydatid cyst; laparoscopy</t>
  </si>
  <si>
    <t xml:space="preserve">HYDATID CYSTS; DISEASE; ALBENDAZOLE; DIAGNOSIS</t>
  </si>
  <si>
    <t xml:space="preserve">Background: The surgical approach to liver echinococcosis is still a controversial issue. This study shows our results of surgical treatment of liver hydatid cysts during a 5-year period. Methods : A prospective study of 21 patients operated on in a 5-year period (1999-2003), in Dubrava University Hospital in Zagreb, Croatia, with hepatic hydatid cyst. All patients were pre-operatively treated with albendazole. In 12 patients, total pericystectomy without opening the cyst cavity was performed, 9 open and 3 laparoscopic. In the other 9 patients, partial pericystectomy was done, 6 open and 3 laparoscopic. Results : There was no mortality after 5-65 months follow-up, but in I patient, in the open partial pericystectomy group, recurrence of the disease occurred after 3 years. When a laparoscopic procedure was done, there were no complications or recurrence. The median operative duration for open surgery was 100.0 min (range 60.0-210.0), and for laparoscopic surgery 67.5 min (range 60.0-120.0). The median length of hospitalisation for open surgery was 8.0 days (range 7.0-14.0), and for laparoscopic surgery 5.0 days (range 4.0-7.0). Conclusion : Total pericystectomy without opening the cyst cavity, preceded by pre-operative albendazole therapy is the method of choice for hepatic hydatid cyst treatment. Despite the small group of patients, our first results show laparoscopic total pericystectomy without opening the cyst cavity, in the treatment of hepatic hydatid cyst, as a good alternative to open surgery in selected patients.</t>
  </si>
  <si>
    <t xml:space="preserve">Univ Zagreb, Dubrava Univ Hosp, Dept Abdominal Surg 2, Zagreb 10000, Croatia</t>
  </si>
  <si>
    <t xml:space="preserve">Lemac, D (corresponding author), Univ Zagreb, Dubrava Univ Hosp, Dept Abdominal Surg 2, Av G Suska 6, Zagreb 10000, Croatia.</t>
  </si>
  <si>
    <t xml:space="preserve">dlemac@kbd.hr</t>
  </si>
  <si>
    <t xml:space="preserve">Stipančić, Igor/ABC-9391-2021</t>
  </si>
  <si>
    <t xml:space="preserve">125GR</t>
  </si>
  <si>
    <t xml:space="preserve">WOS:000243430900012</t>
  </si>
  <si>
    <t xml:space="preserve">Kralik, G; Kralik, Z; Galovic, O; Hanzek, D</t>
  </si>
  <si>
    <t xml:space="preserve">Kralik, G.; Kralik, Z.; Galovic, O.; Hanzek, D.</t>
  </si>
  <si>
    <t xml:space="preserve">Cholesterol Content and Fatty Acids Profile in Conventional and Omega-3 Enriched Eggs</t>
  </si>
  <si>
    <t xml:space="preserve">BRAZILIAN JOURNAL OF POULTRY SCIENCE</t>
  </si>
  <si>
    <t xml:space="preserve">Egg; fatty acids; n-3 PUFA; cholesterol</t>
  </si>
  <si>
    <t xml:space="preserve">CARDIOVASCULAR-DISEASE; YOLK CHOLESTEROL; LAYING HENS; FED DIETS; FISH-OIL; RATIO; SUPPLEMENTATION; PERFORMANCE; METABOLISM; RISK</t>
  </si>
  <si>
    <t xml:space="preserve">This study aimed to produce table eggs enriched with n-3 polyunsaturated fatty acids by diet modification and at the same time, determine the fatty acid profile and cholesterol content in egg yolk, and compare them with that of conventionally produced eggs. Eighty laying hens of Tetra SL hybrids were allocated into two experimental groups. The diets were balanced at the level of 11.60 MJ/kg ME and 16.63% crude protein. The experiment lasted 5 weeks. In the n-3 PUFA eggs, yolk cholesterol levels were 1179.25 mg/100 g compared to the 1287.46 mg/100 g measured in the control eggs. The difference of 108.21 mg/100 g i.e. 8.4% was not statistically significant (p&gt;0.05). The fatty acid profile in n-3 PUFA versus control eggs was as follows: SFA 30.55 vs 35.89% (p&lt;0.001), MUFA 42.61 vs 42.28%, n-6 PUFA 22.10 vs 21.40% (p&gt;0.05), and n-3 PUFA 4.74 vs 0.82% (p&lt;0.001). Furthermore, ALA content was 2.28 vs 0.26%, EPA 0.31 vs 0.14%, and DHA 2.20 vs 0.43% (p&lt;0.001) in n-3 PUFA vs control eggs, respectively. The n-6/n-3 PUFA ratio in the enriched eggs was 5.11 and in the conventional ones 23.73 (p&lt;0.001). Based on the results of our study, it can be concluded that in n-3 PUFA-enriched eggs, the n-6/n-3 PUFA ratio is significantly improved compared to the conventional eggs. Thus, n-3 PUFA eggs are nutritionally and functionally more favorable than conventional eggs for human nutrition.</t>
  </si>
  <si>
    <t xml:space="preserve">[Kralik, G.; Kralik, Z.; Galovic, O.; Hanzek, D.] Josip Juraj Strossmayer Univ Osijek, Sci Ctr Excellence Personalized Hlth Care, Osijek, Croatia; [Kralik, G.] Nutr J Doo Darda, Darda, Darda, Croatia; [Kralik, Z.; Hanzek, D.] Josip Juraj Strossmayer Univ Osijek, Fac Agrobiotech Sci Osijek, Vladimira Preloga 1, Osijek 31000, Croatia; [Galovic, O.] Josip Juraj Strossmayer Univ Osijek, Dept Chem, Osijek, Croatia</t>
  </si>
  <si>
    <t xml:space="preserve">Kralik, Z (corresponding author), Josip Juraj Strossmayer Univ Osijek, Fac Agrobiotech Sci Osijek, Vladimira Preloga 1, Osijek 31000, Croatia.</t>
  </si>
  <si>
    <t xml:space="preserve">zlata.kralik@fazos.hr</t>
  </si>
  <si>
    <t xml:space="preserve">Galovic, Olivera/0000-0001-8038-5745</t>
  </si>
  <si>
    <t xml:space="preserve">European Structural and Investment Funds grant for the Croatian National Scientific Center of Excellence for Personalized Health Care [KK.01.1.1.01.0010]; Ministry of Science and Education of the Republic of Croatia</t>
  </si>
  <si>
    <t xml:space="preserve">European Structural and Investment Funds grant for the Croatian National Scientific Center of Excellence for Personalized Health Care; Ministry of Science and Education of the Republic of Croatia</t>
  </si>
  <si>
    <t xml:space="preserve">This study is supported by the European Structural and Investment Funds grant for the Croatian National Scientific Center of Excellence for Personalized Health Care (grant #KK.01.1.1.01.0010) and by the Ministry of Science and Education of the Republic of Croatia.</t>
  </si>
  <si>
    <t xml:space="preserve">FACTA-FUNDACIO ARNCO CIENCIA TECNOLOGIA AVICOLAS</t>
  </si>
  <si>
    <t xml:space="preserve">CAMPINAS</t>
  </si>
  <si>
    <t xml:space="preserve">AV ANDRADE NEVES 2501, CASTELO, CAMPINAS, 13070-001 SP, BRAZIL</t>
  </si>
  <si>
    <t xml:space="preserve">1516-635X</t>
  </si>
  <si>
    <t xml:space="preserve">1806-9061</t>
  </si>
  <si>
    <t xml:space="preserve">BRAZ J POULTRY SCI</t>
  </si>
  <si>
    <t xml:space="preserve">Braz. J. Poult. Sci.</t>
  </si>
  <si>
    <t xml:space="preserve">eRBCA-2020-1412</t>
  </si>
  <si>
    <t xml:space="preserve">10.1590/1806-9061-2020-1412</t>
  </si>
  <si>
    <t xml:space="preserve">1G2VJ</t>
  </si>
  <si>
    <t xml:space="preserve">WOS:000795710500005</t>
  </si>
  <si>
    <t xml:space="preserve">Zarkovic, N; Zarkovic, K; Milkovic, L; Andrisic, L; Borovic, S; Waeg, G; Weber, D; Bennett, SJ; Griffith, HR; Gune, T</t>
  </si>
  <si>
    <t xml:space="preserve">Zarkovic, N.; Zarkovic, K.; Milkovic, L.; Andrisic, L.; Borovic, S.; Waeg, G.; Weber, D.; Bennett, Stuart J.; Griffith, Helen R.; Gune, T.</t>
  </si>
  <si>
    <t xml:space="preserve">Revealing 4-hydroxynonenal-histidine adducts as qualitative and quantitative biomarker of oxidative stress, lipid peroxidation and oxidative homeostasis</t>
  </si>
  <si>
    <t xml:space="preserve">FREE RADICAL BIOLOGY AND MEDICINE</t>
  </si>
  <si>
    <t xml:space="preserve">[Zarkovic, N.; Milkovic, L.; Andrisic, L.; Borovic, S.] Rudjer Boskovic Inst, Zagreb, Croatia; [Zarkovic, K.] Univ Zagreb, Sch Med, Clin Hosp Ctr Div Pathol, Zagreb 41001, Croatia; [Waeg, G.] Karl Franzens Univ Graz, Graz, Austria; [Weber, D.; Gune, T.] Univ Jena, D-07745 Jena, Germany; [Bennett, Stuart J.; Griffith, Helen R.] Aston Univ, Birmingham B4 7ET, W Midlands, England</t>
  </si>
  <si>
    <t xml:space="preserve">Rudjer Boskovic Institute; University of Zagreb; University of Graz; Friedrich Schiller University of Jena; Aston University</t>
  </si>
  <si>
    <t xml:space="preserve">Milkovic, Lidija/F-5097-2019; Zarkovic, Neven/AAG-5836-2019</t>
  </si>
  <si>
    <t xml:space="preserve">Milkovic, Lidija/0000-0002-4484-039X; Zarkovic, Neven/0000-0001-5032-0369</t>
  </si>
  <si>
    <t xml:space="preserve">0891-5849</t>
  </si>
  <si>
    <t xml:space="preserve">1873-4596</t>
  </si>
  <si>
    <t xml:space="preserve">FREE RADICAL BIO MED</t>
  </si>
  <si>
    <t xml:space="preserve">Free Radic. Biol. Med.</t>
  </si>
  <si>
    <t xml:space="preserve">S14</t>
  </si>
  <si>
    <t xml:space="preserve">S15</t>
  </si>
  <si>
    <t xml:space="preserve">10.1016/j.freeradbiomed.2013.08.139</t>
  </si>
  <si>
    <t xml:space="preserve">Biochemistry &amp; Molecular Biology; Endocrinology &amp; Metabolism</t>
  </si>
  <si>
    <t xml:space="preserve">V40JE</t>
  </si>
  <si>
    <t xml:space="preserve">WOS:000209474100040</t>
  </si>
  <si>
    <t xml:space="preserve">Filipovi-Grcic, I; Tonkovic, D; Mihaljevic, S; Markicevic, A; Majeric-Kogler, V</t>
  </si>
  <si>
    <t xml:space="preserve">Filipovi-Grcic, I.; Tonkovic, D.; Mihaljevic, S.; Markicevic, A.; Majeric-Kogler, V.</t>
  </si>
  <si>
    <t xml:space="preserve">Influence of intra-abdominal pressure and perfusion on outcome in patients after emergency mayor intra-abdominal surgery</t>
  </si>
  <si>
    <t xml:space="preserve">2nd Mediterranean Congress on Critical Care Medicine</t>
  </si>
  <si>
    <t xml:space="preserve">JUN 04-07, 2007</t>
  </si>
  <si>
    <t xml:space="preserve">Brijuni Isl, CROATIA</t>
  </si>
  <si>
    <t xml:space="preserve">emergency intra-abdominal surgery; intra-abdominal pressure (IAP); intraabdominal perfusion (APP)</t>
  </si>
  <si>
    <t xml:space="preserve">HYPERTENSION; CARE</t>
  </si>
  <si>
    <t xml:space="preserve">There is a relatively high risk of complications after emergency mayor intraabdominal surgery. Intra-abdominal hypertension and related hypoperfusion on splanchnic organs are one of the factors that may cause, at the end, the multiple organ failure syndrome. The aim of this study was to evaluate the influence of intra-abdominal pressure and perfusion on outcome in patients after emergency mayor intra-abdominal surgery. The preliminary results of this prospective study included 20 patients (13 male and 7 female, average age 66.35 +/- 16.33). The patients were divided in two goups, in view of the outcome, died (30%) and recovered (70%). All patients underwent intensive care treatment. There were no statistically significant differences between the two groups of patients in age, gender or duration of ICU stay. Postoperative were detected IAP, APP and SOFA score. Only one patient had IAP higher than 20 mm Hg at least once in the course of the study. In the group of patients who died (6 pts) on the day of admission APP was less then 60 mm Hg in three patients, but it showed increase in further period. IAP and APP were not predictiue for outcome in the preliminary results of an ongoing trial. Statistically significant difference in SOFA score wasn't found between the two groups of patients. However, it seems rightly to measure IAP and calculate APP in ICU patients after emergency mayor intrabdominal surgery because of the influence of higher values of IAP on all organ systems, especially in presence of other risky factors so that would be easier to consider all further treatment options.</t>
  </si>
  <si>
    <t xml:space="preserve">Univ Zagreb, Ctr Hosp, Dept Anesthesiol Reanimatol &amp; Intens Care, Zagreb 10000, Croatia</t>
  </si>
  <si>
    <t xml:space="preserve">Filipovi-Grcic, I (corresponding author), Univ Zagreb, Ctr Hosp, Dept Anesthesiol Reanimatol &amp; Intens Care, Kispaticeva 12, Zagreb 10000, Croatia.</t>
  </si>
  <si>
    <t xml:space="preserve">inafg@yahoo.com</t>
  </si>
  <si>
    <t xml:space="preserve">UNIV ZAGREB, SCHOOL MEDICINE, ZAGREB UNIV HOSPITAL CENTER,</t>
  </si>
  <si>
    <t xml:space="preserve">UNIV DEPT NEUROLOGY, KISPATICEVA 12, HR-10000 ZAGREB, CROATIA</t>
  </si>
  <si>
    <t xml:space="preserve">193LF</t>
  </si>
  <si>
    <t xml:space="preserve">WOS:000248274800005</t>
  </si>
  <si>
    <t xml:space="preserve">Hauser, G; Blazevic, I; Salkic, N; Poropat, G; Giljaca, V; Bulic, Z; Stimac, D</t>
  </si>
  <si>
    <t xml:space="preserve">Hauser, Goran; Blazevic, Ivana; Salkic, Nermin; Poropat, Goran; Giljaca, Vanja; Bulic, Zlatko; Stimac, Davor</t>
  </si>
  <si>
    <t xml:space="preserve">Diclofenac sodium versus ceftazidime for preventing pancreatitis after endoscopic retrograde cholangiopancreatography: a prospective, randomized, controlled trial</t>
  </si>
  <si>
    <t xml:space="preserve">SURGICAL ENDOSCOPY AND OTHER INTERVENTIONAL TECHNIQUES</t>
  </si>
  <si>
    <t xml:space="preserve">Anti-inflammatory agents; Nonsteroidal; ERCP; Pancreatitis</t>
  </si>
  <si>
    <t xml:space="preserve">POST-ERCP PANCREATITIS; RISK-FACTORS; PROPHYLACTIC ANTIBIOTICS; RECTAL INDOMETHACIN; COMPLICATIONS; SPHINCTEROTOMY; METAANALYSIS; NSAIDS</t>
  </si>
  <si>
    <t xml:space="preserve">We aimed to compare the efficacy of prophylactic, parenterally administered ceftazidime and rectally applied diclofenac sodium for the prophylaxis of post-endoscopic retrograde cholangiopancreatography (ERCP) pancreatitis (PEP). We prospectively enrolled patients who underwent ERCP. In a double-blind, randomized, controlled trial, patients received a suppository containing diclofenac sodium rectally (100 mg) and placebo intravenously (group A) or ceftazidime intravenously (1 g) and placebo rectally (group B) immediately before the procedure. The serum and urine amylase levels were recorded and the patients were clinically evaluated after ERCP. Of the 272 patients enrolled (group A: 129; group B: 143), 32 developed pancreatitis (group A: 11 [8.5 %]; group B: 21 [14.7 %]; P = 0.17; relative risk = 1.72; 95 % confidence interval [CI] = 0.86-3.43). The severity of the pancreatitis or complications did not significantly differ between the groups. A serum amylase level of &gt;= 560 U/L and urine amylase level of &gt;= 1150 U/L indicated a positive likelihood ratio for post-ERCP pancreatitis of &gt;= 10. Moreover, the threshold visual analog scale score of &lt;= 5 for abdominal pain after ERCP had excellent diagnostic potential for predicting the presence or absence of post-ERCP pancreatitis. The PEP incidence did not differ between the ceftazidime and diclofenac sodium groups. In patients with nonsteroidal anti-inflammatory drug contraindications, antibiotics can be considered a safe alternative to diclofenac sodium for PEP prevention. Moreover, the visual analog scale for abdominal pain has excellent diagnostic value for predicting PEP.</t>
  </si>
  <si>
    <t xml:space="preserve">[Hauser, Goran; Poropat, Goran; Giljaca, Vanja; Bulic, Zlatko; Stimac, Davor] Clin Hosp Ctr Rijeka, Dept Gastroenterol, Kresimirova 42, Rijeka 51000, Croatia; [Hauser, Goran; Poropat, Goran; Giljaca, Vanja; Bulic, Zlatko; Stimac, Davor] Univ Rijeka, Fac Med Rijeka, Rijeka, Croatia; [Hauser, Goran] Univ Rijeka, Fac Hlth Studies, Rijeka, Croatia; [Blazevic, Ivana] Clin Hosp Ctr Rijeka, Dept Emergency Med, Rijeka, Croatia; [Salkic, Nermin] Univ Clin Ctr Tuzla, Dept Gastroenterol &amp; Hepatol, Tuzla, Bosnia &amp; Herceg</t>
  </si>
  <si>
    <t xml:space="preserve">University of Rijeka; University of Rijeka; University of Rijeka; University of Rijeka; University of Tuzla</t>
  </si>
  <si>
    <t xml:space="preserve">Hauser, G (corresponding author), Clin Hosp Ctr Rijeka, Dept Gastroenterol, Kresimirova 42, Rijeka 51000, Croatia.;Hauser, G (corresponding author), Univ Rijeka, Fac Med Rijeka, Rijeka, Croatia.;Hauser, G (corresponding author), Univ Rijeka, Fac Hlth Studies, Rijeka, Croatia.</t>
  </si>
  <si>
    <t xml:space="preserve">goran.hauser@medri.uniri.hr</t>
  </si>
  <si>
    <t xml:space="preserve">Štimac, Davor/ABF-7086-2020; Poropat, Goran/Q-8152-2018; Hauser, Goran/L-6494-2015; Stimac, Davor/S-7420-2018; Salkic, Nermin N./A-1167-2009</t>
  </si>
  <si>
    <t xml:space="preserve">Poropat, Goran/0000-0002-2007-9452; Hauser, Goran/0000-0002-4758-1717; Stimac, Davor/0000-0001-8243-2453; Salkic, Nermin N./0000-0003-4727-9267; Giljaca, Vanja/0000-0002-1719-0424; Zitinic, Ivana/0000-0002-8630-5424</t>
  </si>
  <si>
    <t xml:space="preserve">University of Rijeka [13.06.1.2.30]</t>
  </si>
  <si>
    <t xml:space="preserve">Grant support: University of Rijeka research Grant Number: 13.06.1.2.30.</t>
  </si>
  <si>
    <t xml:space="preserve">0930-2794</t>
  </si>
  <si>
    <t xml:space="preserve">1432-2218</t>
  </si>
  <si>
    <t xml:space="preserve">SURG ENDOSC</t>
  </si>
  <si>
    <t xml:space="preserve">Surg. Endosc.</t>
  </si>
  <si>
    <t xml:space="preserve">10.1007/s00464-016-5004-9</t>
  </si>
  <si>
    <t xml:space="preserve">EK2EN</t>
  </si>
  <si>
    <t xml:space="preserve">WOS:000393740700013</t>
  </si>
  <si>
    <t xml:space="preserve">Jergovic, I; Budincevic, H; Planjar-Prvan, M; Bielen, I</t>
  </si>
  <si>
    <t xml:space="preserve">Jergovic, Ilija; Budincevic, Hrvoje; Planjar-Prvan, Miljenka; Bielen, Ivan</t>
  </si>
  <si>
    <t xml:space="preserve">TRANSIENT OBSTRUCTIVE HYDROCEPHALUS IN PATIENTS WITH INTRACEREBRAL HEMORRHAGE: REPORT OF TWO CASES</t>
  </si>
  <si>
    <t xml:space="preserve">Hydrocephalus, complications; Acute disease; Cerebral ventricles, pathology; Cerebral hemorrhage, complications; Case reports</t>
  </si>
  <si>
    <t xml:space="preserve">INTRAVENTRICULAR HEMORRHAGE</t>
  </si>
  <si>
    <t xml:space="preserve">Obstructive hydrocephalus is a relatively common complication of intraventricular hemorrhage resulting in high morbidity and mortality. We report two cases of transient obstructive hydrocephalus caused by obstruction of mesencephalic duct in patients that presented with altered consciousness which resolved spontaneously in a few hours. In very rare cases, obstructive hydrocephalus due to intraventricular hemorrhage may be transient and does not need neurosurgical or invasive procedures for lowering raised intracranial pressure, which otherwise are currently preferred treatment options.</t>
  </si>
  <si>
    <t xml:space="preserve">[Jergovic, Ilija; Budincevic, Hrvoje; Planjar-Prvan, Miljenka; Bielen, Ivan] Sveti Duh Univ Hosp, Dept Clin Neurol, Stroke &amp; Intens Care Unit, Sveti Duh 64, HR-10000 Osijek, Croatia; [Budincevic, Hrvoje; Bielen, Ivan] Josip Juraj Strossmayer Univ Osijek, Sch Med, Osijek, Croatia</t>
  </si>
  <si>
    <t xml:space="preserve">Budincevic, H (corresponding author), Sveti Duh Univ Hosp, Dept Clin Neurol, Stroke &amp; Intens Care Unit, Sveti Duh 64, HR-10000 Osijek, Croatia.</t>
  </si>
  <si>
    <t xml:space="preserve">hbudincevic@gmail.com</t>
  </si>
  <si>
    <t xml:space="preserve">Budincevic, Hrvoje/AAU-4886-2020</t>
  </si>
  <si>
    <t xml:space="preserve">10.20471/acc.2016.55.03.21</t>
  </si>
  <si>
    <t xml:space="preserve">EC2HX</t>
  </si>
  <si>
    <t xml:space="preserve">WOS:000387933900021</t>
  </si>
  <si>
    <t xml:space="preserve">Grgurevic, I; Salkic, N; Bozin, T; Mustapic, S; Matic, V; Dumic-Cule, I; Drinkovic, IT; Bokun, T</t>
  </si>
  <si>
    <t xml:space="preserve">Grgurevic, Ivica; Salkic, Nermin; Bozin, Tonci; Mustapic, Sanda; Matic, Vladimir; Dumic-Cule, Ivo; Drinkovic, Ida Tjesic; Bokun, Tomislav</t>
  </si>
  <si>
    <t xml:space="preserve">Magnitude dependent discordance in liver stiffness measurements using elastography point quantification with transient elastography as the reference test</t>
  </si>
  <si>
    <t xml:space="preserve">EUROPEAN RADIOLOGY</t>
  </si>
  <si>
    <t xml:space="preserve">Liver fibrosis; Diagnostic performance; Liver stiffness measurement; Non-alcoholic fatty liver disease</t>
  </si>
  <si>
    <t xml:space="preserve">SHEAR-WAVE ELASTOGRAPHY; VIRTUAL TOUCH QUANTIFICATION; CLINICAL-USE; ULTRASOUND ELASTOGRAPHY; EFSUMB GUIDELINES; NONINVASIVE ASSESSMENT; XL PROBES; FIBROSIS; RECOMMENDATIONS; ELASTPQ</t>
  </si>
  <si>
    <t xml:space="preserve">ObjectivesTo investigate diagnostic performance of point shear wave elastography by elastography point quantification (ElastPQ) for non-invasive assessment of liver fibrosis in patients with chronic liver diseases (CLD).MethodsLiver stiffness measurement (LSM) by transient elastography (TE) and ElastPQ was performed in patients with CLD and healthy volunteers. The stage of liver fibrosis was defined by TE which served as the reference. We compared two methods by using correlation, area under the receiver operating characteristics curve (AUC) analysis, Bland and Altman plot and Passing-Bablok regression.ResultsA total of 185 subjects (20 healthy volunteers and 165 patients with CLD (128 non-alcoholic fatty liver disease), 83 (44.9%) females, median age 53years, BMI 27.3kg/m(2)) were evaluated. There were 24.3%, 13.5% and 11.4% patients in F2, F3 and F4 stage, respectively. The best performing cutoff LSM values by ElastPQ were 5.5kPa for F2 (AUC=0.96), 8.1kPa for F3 (AUC=0.98) and 9.9kPa for F4 (AUC=0.98). Mean (SD) difference between TE and ElastPQ measurements was 0.98 (3.27) kPa (95% CI 0.51-1.45, range 4.99-21.60kPa). Two methods correlated significantly (r=0.86; p&lt;0.001), yet Bland and Altman plot demonstrated difference between measurements, especially with TE values &gt;10kPa. Passing and Bablok regression analysis yielded significant constant and proportional difference between ElastPQ and TE.ConclusionElastPQ is reliable method for assessment of liver fibrosis but LSM values are not interchangeable with TE, especially above 10kPa. Diagnostic performance of ElastPQ for sub-classification of patients with compensated advanced chronic liver disease should therefore be furtherly investigated.Key Points center dot ElastPQ appears to be reliable method for assessment of liver fibrosis, with data presented here mostly applicable to NAFLD.center dot LSM values produced by TE and ElastPQ are NOT interchangeablein values &lt;10kPa, they are similar, but in values &gt;10kPa, they appear to be increasingly and significantly different.center dot Diagnostic performance of ElastPQ for sub-classification of patients with compensated advanced chronic liver disease should be furtherly investigated.</t>
  </si>
  <si>
    <t xml:space="preserve">[Grgurevic, Ivica; Bozin, Tonci; Mustapic, Sanda; Matic, Vladimir; Drinkovic, Ida Tjesic; Bokun, Tomislav] Univ Zagreb, Sch Med, Univ Hosp Dubrava, Dept Gastroenterol Hepatol &amp; Clin Nutr, Ave Gojka Suska 6, Zagreb 10000, Croatia; [Grgurevic, Ivica; Bozin, Tonci; Mustapic, Sanda; Matic, Vladimir; Drinkovic, Ida Tjesic; Bokun, Tomislav] Univ Zagreb, Sch Med, Univ Hosp Dubrava, Dept Med, Ave Gojka Suska 6, Zagreb 10000, Croatia; [Grgurevic, Ivica; Bozin, Tonci; Mustapic, Sanda; Matic, Vladimir; Drinkovic, Ida Tjesic; Bokun, Tomislav] Fac Pharm &amp; Biochem, Ave Gojka Suska 6, Zagreb 10000, Croatia; [Salkic, Nermin] Univ Clin Ctr Tuzla, Dept Gastroenterol &amp; Hepatol, Tuzla, Bosnia &amp; Herceg; [Dumic-Cule, Ivo] Univ Zagreb, Sch Med, Univ Hosp Dubrava, Dept Diagnost &amp; Intervent Radiol, Zagreb, Croatia</t>
  </si>
  <si>
    <t xml:space="preserve">University of Zagreb; University of Zagreb; University of Zagreb; University of Tuzla; University of Zagreb</t>
  </si>
  <si>
    <t xml:space="preserve">Grgurevic, I (corresponding author), Univ Zagreb, Sch Med, Univ Hosp Dubrava, Dept Gastroenterol Hepatol &amp; Clin Nutr, Ave Gojka Suska 6, Zagreb 10000, Croatia.;Grgurevic, I (corresponding author), Univ Zagreb, Sch Med, Univ Hosp Dubrava, Dept Med, Ave Gojka Suska 6, Zagreb 10000, Croatia.;Grgurevic, I (corresponding author), Fac Pharm &amp; Biochem, Ave Gojka Suska 6, Zagreb 10000, Croatia.</t>
  </si>
  <si>
    <t xml:space="preserve">ivica.grgurevic@zg.htnet.hr</t>
  </si>
  <si>
    <t xml:space="preserve">Grgurevic, Ivica/AEN-2615-2022; Grgurevic, Ivica/AFW-2415-2022; /AFW-0958-2022; /ABC-8179-2021</t>
  </si>
  <si>
    <t xml:space="preserve">Grgurevic, Ivica/0000-0003-0520-3483; /0000-0002-2005-6402; /0000-0002-2005-6402</t>
  </si>
  <si>
    <t xml:space="preserve">0938-7994</t>
  </si>
  <si>
    <t xml:space="preserve">1432-1084</t>
  </si>
  <si>
    <t xml:space="preserve">EUR RADIOL</t>
  </si>
  <si>
    <t xml:space="preserve">Eur. Radiol.</t>
  </si>
  <si>
    <t xml:space="preserve">10.1007/s00330-018-5831-2</t>
  </si>
  <si>
    <t xml:space="preserve">HR4ZV</t>
  </si>
  <si>
    <t xml:space="preserve">WOS:000463157200031</t>
  </si>
  <si>
    <t xml:space="preserve">Marjanovic, D; Bakal, N; Pojskic, N; Kapur, L; Drobnic, K; Primorac, D; Bajrovic, K; Hadziselmovic, R</t>
  </si>
  <si>
    <t xml:space="preserve">Allele frequencies for 15 short tandem repeat loci in a representative sample of Bosnians and Herzegovinians</t>
  </si>
  <si>
    <t xml:space="preserve">FORENSIC SCIENCE INTERNATIONAL</t>
  </si>
  <si>
    <t xml:space="preserve">short tandem repeats; representative sample; B&amp;H population data; PowerPlex 16 kit</t>
  </si>
  <si>
    <t xml:space="preserve">AMPFLSTR SGM PLUS; STR LOCI; AUSTRIAN POPULATION; MULTIPLEX PCR; SLOVENIAN POPULATION; GENETIC-VARIATION</t>
  </si>
  <si>
    <t xml:space="preserve">Allele frequencies for the 15 STR loci (D3S1358,TH01, D21S11, D18S51,Penta E,D5S818, D13S317, D7S820, D16S539, CSF1PO, Penta D, vWA, D8S1179, TPOX, FGA) included in the PowerPlex 16 kit were obtained from a multiethnic sample of 100 unrelated individuals born in Bosnia and Herzegovina. (C) 2005 Elsevier Ireland Ltd. All rights reserved.</t>
  </si>
  <si>
    <t xml:space="preserve">Inst Genet Engn &amp; Biotechnol, Sarajevo 71000, Bosnia &amp; Herceg; Minist Interior, Forens Lab, Ljubljana 1501, Slovenia; Minist Interior, Res Ctr, Ljubljana 1501, Slovenia; Univ Hosp Split, Lab Clin &amp; Forens Genet, Split 21000, Croatia</t>
  </si>
  <si>
    <t xml:space="preserve">University of Sarajevo; University of Split</t>
  </si>
  <si>
    <t xml:space="preserve">Marjanovic, D (corresponding author), Inst Genet Engn &amp; Biotechnol, Kemalbegova 10, Sarajevo 71000, Bosnia &amp; Herceg.</t>
  </si>
  <si>
    <t xml:space="preserve">damirm@ingeb.ba</t>
  </si>
  <si>
    <t xml:space="preserve">Kapur Pojskic, Lejla/HKV-5515-2023; Primorac, Dragan/GYJ-1505-2022; Bajrovic, Kasim/AAC-3004-2020; Primorac, Dragan/I-6941-2017; Pojskic, Naris/AAE-1898-2019; Primorac, Dragan/ABF-6238-2020</t>
  </si>
  <si>
    <t xml:space="preserve">Kapur Pojskic, Lejla/0000-0003-2260-318X; Pojskic, Naris/0000-0001-6765-2976; Marjanovic, Damir/0000-0002-7472-4525; Bajrovic, Kasim/0000-0002-7927-2417</t>
  </si>
  <si>
    <t xml:space="preserve">0379-0738</t>
  </si>
  <si>
    <t xml:space="preserve">1872-6283</t>
  </si>
  <si>
    <t xml:space="preserve">FORENSIC SCI INT</t>
  </si>
  <si>
    <t xml:space="preserve">Forensic Sci.Int.</t>
  </si>
  <si>
    <t xml:space="preserve">JAN 6</t>
  </si>
  <si>
    <t xml:space="preserve">10.1016/j.forsciint.2005.01.006</t>
  </si>
  <si>
    <t xml:space="preserve">012AJ</t>
  </si>
  <si>
    <t xml:space="preserve">WOS:000235310300012</t>
  </si>
  <si>
    <t xml:space="preserve">Culic, V; Eterovic, D; Miric, D</t>
  </si>
  <si>
    <t xml:space="preserve">Meta-analysis of possible external triggers of acute myocardial infarction</t>
  </si>
  <si>
    <t xml:space="preserve">INTERNATIONAL JOURNAL OF CARDIOLOGY</t>
  </si>
  <si>
    <t xml:space="preserve">myocardial infarction; meta-analysis; triggers; physical activity; emotional stress; eating</t>
  </si>
  <si>
    <t xml:space="preserve">CASE-CROSSOVER ANALYSIS; HEAVY PHYSICAL EXERTION; SUDDEN CARDIAC DEATH; CIRCADIAN VARIATION; SEXUAL-ACTIVITY; MENTAL STRESS; AIR-POLLUTION; IN-VIVO; ONSET; ANGER</t>
  </si>
  <si>
    <t xml:space="preserve">Background: Although it is well known that the acute myocardial infarction can be triggered by events such as physical activity, emotional stress, sexual activity or eating, the observed frequencies of these events preceding the onset of myocardial infarction vary between published reports. Methods: A meta-analysis of 17 seldom population-based studies that included data on frequency of external triggers or onsets during sleep was performed. In each analysis, the data were combined only from the studies reporting on a particular trigger. Results: Of the 10519 patients, heavy physical activity was recorded before the onset of myocardial infarction in 6.1%, whereas mild-to-moderate physical activity was recorded in 28.6% of 7517 patients. Eating preceded the onset in 8.2% of 4785 patients, various kinds of emotional stress in 6.8% of 2565 (particularly anger in 2.1% of 2283), meteorologic stress in 3.7% of 337 1, and sexual activity in 1.1% of 3406 patients. Out of 11778 patients, 20.7% had infarction onset during sleep. Triggers in general (OR = 1.45, 95%CI = 1.21 - 1.76; p &lt; 0.0001), heavy physical activity (OR = 6.21, 95%CI = 3.77 - 10.23; p &lt; 0.0001) and eating (OR = 1.70, 95%CI = 1.14 - 2.53; p = 0.0008) were more likely to precede the infarction onset in men while women were more likely to report emotional stress (OR = 0.66, 95%CI = 0.50 - 0.86; p = 0.002). Conclusions: The present meta-analysis defines the occurrence of possible external triggers before the onset of myocardial infarction in general population, but their actual contribution to the very onset is somewhat less frequent. Future investigation should identify other eventual triggers unrecognized as yet, asses the risk of triggering myocardial infarction among patients with defined levels of ischemic heart disease or plaque vulnerability, and further elucidate the pathophysiologic mechanisms of gender differences and beneficial effect of habitual physical activity. (c) 2004 Elsevier Ireland Ltd. All rights reserved.</t>
  </si>
  <si>
    <t xml:space="preserve">Univ Hosp Split, Dept Med, Div Cardiol, Split 21000, Croatia; Univ Sch Med, Dept Biophys &amp; Sci Methodol, Split, Croatia; Univ Hosp Split, Dept Med, Div Cardiol, Univ Sch Med, Split 21000, Croatia</t>
  </si>
  <si>
    <t xml:space="preserve">Culic, V (corresponding author), Univ Hosp Split, Dept Med, Div Cardiol, Soltanska 1, Split 21000, Croatia.</t>
  </si>
  <si>
    <t xml:space="preserve">viktor.culic@st.hinet.hr</t>
  </si>
  <si>
    <t xml:space="preserve">Eterovic, Davor/I-4006-2017; Čulić, Viktor/E-7111-2017</t>
  </si>
  <si>
    <t xml:space="preserve">Čulić, Viktor/0000-0002-4026-0195</t>
  </si>
  <si>
    <t xml:space="preserve">0167-5273</t>
  </si>
  <si>
    <t xml:space="preserve">1874-1754</t>
  </si>
  <si>
    <t xml:space="preserve">INT J CARDIOL</t>
  </si>
  <si>
    <t xml:space="preserve">Int. J. Cardiol.</t>
  </si>
  <si>
    <t xml:space="preserve">MAR 10</t>
  </si>
  <si>
    <t xml:space="preserve">10.1016/j.ijcar.2004.01.008</t>
  </si>
  <si>
    <t xml:space="preserve">905AU</t>
  </si>
  <si>
    <t xml:space="preserve">WOS:000227540600001</t>
  </si>
  <si>
    <t xml:space="preserve">Dunkic, LF; Hostic, V; Kustura, A</t>
  </si>
  <si>
    <t xml:space="preserve">Dunkic, Lidija Fumic; Hostic, Vedran; Kustura, Antonia</t>
  </si>
  <si>
    <t xml:space="preserve">PALLIATIVE TREATMENT OF INTRACTABLE CANCER PAIN</t>
  </si>
  <si>
    <t xml:space="preserve">8th Croatian Congress on Regional Anaesthesia and Analgesia with International Participation</t>
  </si>
  <si>
    <t xml:space="preserve">SEP 02-03, 2022</t>
  </si>
  <si>
    <t xml:space="preserve">Catholic Univ Croatia, Sch Med, Zagreb, CROATIA</t>
  </si>
  <si>
    <t xml:space="preserve">Catholic Univ Croatia, Sch Med</t>
  </si>
  <si>
    <t xml:space="preserve">palliative care; cancer pain; refractory pain; nerve block; spinal anesthesia; neurolysis</t>
  </si>
  <si>
    <t xml:space="preserve">CELIAC PLEXUS BLOCK; NEUROLYSIS; ANALGESIA</t>
  </si>
  <si>
    <t xml:space="preserve">In 10% to 30% cancer-pain cases standard analgesic therapy fails to provide effective pain relief. Interventional techniques, such as peripheral nerve blocks, neuraxial analgesia along with neurolytic blocks may be used for such refractory pain. Peripheral nerve blocks can be used when pain occurs in the territory of one or more peripheral nerves, but rarely as main therapy. Neuraxial analgesia is a valid option for progressive cancer pain, and healthcare possibilities and costs call into question the utility of intrathecal infusion pumps. Neurolysis is the targeted destruction of a nerve or nerve plexus, using chemicals, radiofrequency ablation (RFA), cryoablation, and neurosurgical procedures; however, it rarely completely eliminates pain because patients frequently experience coexisting somatic and neuropathic pain as well. Complex conditions of palliative patients along with limited high-quality randomized controlled trials limit the use of interventional procedures. Even so, some cancer patients benefit from interventional procedures to achieve pain alleviation and consequently improve quality of life.</t>
  </si>
  <si>
    <t xml:space="preserve">[Dunkic, Lidija Fumic; Hostic, Vedran; Kustura, Antonia] Sestre Milosrdnice Univ Hosp Ctr, Div Anesthesiol Intens Care &amp; Pain Med, Zagreb, Croatia</t>
  </si>
  <si>
    <t xml:space="preserve">Dunkic, LF (corresponding author), Sestre Milosrdnice Univ Hosp Ctr, Div Anesthesiol Intens Care &amp; Pain Med, Zagreb, Croatia.</t>
  </si>
  <si>
    <t xml:space="preserve">lidija.fumic.dunkic@gmail.com</t>
  </si>
  <si>
    <t xml:space="preserve">10.20471/acc.2022.61.s2.14</t>
  </si>
  <si>
    <t xml:space="preserve">7I6WQ</t>
  </si>
  <si>
    <t xml:space="preserve">WOS:000904026200015</t>
  </si>
  <si>
    <t xml:space="preserve">Vidak, HK; Ivkovic, TC; Jokic, M; Spaventi, R; Kapitanovic, S</t>
  </si>
  <si>
    <t xml:space="preserve">Vidak, Helena Kapitanovic; Ivkovic, Tina Catela; Jokic, Mladen; Spaventi, Radan; Kapitanovic, Sanja</t>
  </si>
  <si>
    <t xml:space="preserve">The association between proinflammatory cytokine polymorphisms and cerebral palsy in very preterm infants</t>
  </si>
  <si>
    <t xml:space="preserve">CYTOKINE</t>
  </si>
  <si>
    <t xml:space="preserve">Cerebral palsy; Very premature infants; Cytokine gene polymorphisms; TNF alpha; IL1 beta</t>
  </si>
  <si>
    <t xml:space="preserve">TUMOR-NECROSIS-FACTOR; WHITE-MATTER LESIONS; SINGLE NUCLEOTIDE POLYMORPHISMS; PERIVENTRICULAR LEUKOMALACIA; FACTOR-ALPHA; INFLAMMATORY CYTOKINES; ULTRASOUND ABNORMALITIES; GENE POLYMORPHISM; HUMAN-DISEASE; BRAIN-INJURY</t>
  </si>
  <si>
    <t xml:space="preserve">Cerebral palsy (CP) is a nonprogressive motor disorder caused by white matter damage in the developing brain and is often accompanied with cognitive and sensory disabilities. The risk of CP is higher among infants born preterm than in more mature infants. Intrauterine infection/inflammation, activation of the cytokine network and elevated levels of proinflammatory cytokines in neonatal blood or in amniotic fluid to which the preterm infant is exposed, has been identified as the most common cause of preterm delivery, periventricular leukomalacia (PVL) and CP. The aim of our study was to evaluate the possible association of four TNF alpha promoter single nucleotide polymorphisms (SNPs) (-1031 T/C, 857 C/T, -308 C/A and -238 C/A), two Up SNPs (-511 C/T and +3954 C/T) and one IL6 (-174 C/G) polymorphism with susceptibility to CP in very preterm infants. Statistically significant association between TNF alpha -1031 T/C high expression genotypes (TC and CC) (OR, 2.339; p = 0.016) as well as between TNF alpha -1031 C high expression allele (OR, 2.065; p = 0.013) and risk of CP was observed. In addition, statistically significant association was found between TNF alpha TC, CC, GG, GC -1031/-857/-308/-238 genotypes combination (OR, 3.286; p = 0.034) and risk of CP. Statistically significant association between IL1 beta TT, CC -511/+3954 genotypes combination and risk of CP (OR, 4.000; p = 0.027) was also found. In CP patients with cystic PVL (cPVL) statistically significant association was found between TNF alpha -1031 T/C high expression genotypes (TC and CC) (OR, 2.361; p = 0.038), IL1 beta -511 C/T high expression genotype TT (OR, 3.215; p = 0.030) as well as IL1 beta -511 T high expression allele (OR, 1.956; p = 0.019) and risk of CP. Statistically significant association was also found in patients with cPVL between TNF alpha TC, CC, CC, GG -1031/-857/-308/-238 genotypes combination (OR, 4.107; p = 0.024), as well as IL1 beta TT, CC -511/+3954 genotypes combination (OR, 7.333; p = 0.005) and risk of CP. Our results suggest the role of TNF alpha and IL1 beta polymorphisms which have previously been associated with higher circulating levels of these cytokines in genetic susceptibility to white matter damage and consequently CP in very preterm infants. (C) 2012 Elsevier Ltd. All rights reserved.</t>
  </si>
  <si>
    <t xml:space="preserve">[Vidak, Helena Kapitanovic] Special Hosp Children Neurodev &amp; Motor Difficulti, Zagreb, Croatia; [Ivkovic, Tina Catela; Jokic, Mladen; Kapitanovic, Sanja] Rudjer Boskovic Inst, Div Mol Med, Zagreb, Croatia; [Spaventi, Radan] Galapagos Res Ctr Doo, Zagreb, Croatia</t>
  </si>
  <si>
    <t xml:space="preserve">Rudjer Boskovic Institute</t>
  </si>
  <si>
    <t xml:space="preserve">Vidak, HK (corresponding author), Special Hosp Children Neurodev &amp; Motor Difficulti, Goljak 2, Zagreb, Croatia.</t>
  </si>
  <si>
    <t xml:space="preserve">hkvidak@gmail.com</t>
  </si>
  <si>
    <t xml:space="preserve">Ivkovic, Tina Catela/AAL-1324-2020</t>
  </si>
  <si>
    <t xml:space="preserve">Ivkovic, Tina Catela/0000-0003-3909-6858; Kapitanovic, Sanja/0000-0001-8788-3085</t>
  </si>
  <si>
    <t xml:space="preserve">Ministry of Education, Science and Sports of Croatia [098-0982464-2508]</t>
  </si>
  <si>
    <t xml:space="preserve">Ministry of Education, Science and Sports of Croatia</t>
  </si>
  <si>
    <t xml:space="preserve">This work has been supported by Ministry of Education, Science and Sports of Croatia Grant 098-0982464-2508.</t>
  </si>
  <si>
    <t xml:space="preserve">1043-4666</t>
  </si>
  <si>
    <t xml:space="preserve">1096-0023</t>
  </si>
  <si>
    <t xml:space="preserve">Cytokine</t>
  </si>
  <si>
    <t xml:space="preserve">10.1016/j.cyto.2011.12.018</t>
  </si>
  <si>
    <t xml:space="preserve">Biochemistry &amp; Molecular Biology; Cell Biology; Immunology</t>
  </si>
  <si>
    <t xml:space="preserve">911EV</t>
  </si>
  <si>
    <t xml:space="preserve">WOS:000301701000011</t>
  </si>
  <si>
    <t xml:space="preserve">ECTOPIC SPLEEN WITH TORSION OF THE VESSELS</t>
  </si>
  <si>
    <t xml:space="preserve">wandering spleen; splenectomy; child</t>
  </si>
  <si>
    <t xml:space="preserve">OF-THE-LITERATURE; WANDERING SPLEEN; CHILDREN; CT</t>
  </si>
  <si>
    <t xml:space="preserve">Wandering spleen is defined as a spleen without peritoneal attachments, attached only with its pedicle. Wandering spleen is rare condition in which spleen is located anywhere in the abdomen. Clinical diagnosis is difficult due to the absence of symptoms, unless splenic torsion has occurred and clinical symptomatology of acute abdomen develops. Sometimes, ectopic spleen can be found accidentally during other diagnostic procedures in abdominal cavity Published literature discribes two methods of treating ectopic spleen: splenopaxy and splenectomy. Splenopexy is a method of spleen fixation when there is no torsion of the pedicle or when after derotation the spleen can he moved freely with no sign of vascular thrombosis or splenic infarction. We report on a patient with the ectopic spleen torsion. She was living without any problems before torsion of the blood vessels of ectopic spleen. Splenectomy were necessary because vascular thrombosis and splenic infarction were observed after derotation.</t>
  </si>
  <si>
    <t xml:space="preserve">WOS:000299139400005</t>
  </si>
  <si>
    <t xml:space="preserve">Cicak, H; Dukic, L; Simundic, A</t>
  </si>
  <si>
    <t xml:space="preserve">Cicak, H.; Dukic, L.; Simundic, A.</t>
  </si>
  <si>
    <t xml:space="preserve">Verification of reference interval for alpha1-microglobulin in urine</t>
  </si>
  <si>
    <t xml:space="preserve">[Cicak, H.; Dukic, L.; Simundic, A.] Univ Hosp Sveti Duh, Dept Med Lab Diagnost, Zagreb, Croatia</t>
  </si>
  <si>
    <t xml:space="preserve">T461</t>
  </si>
  <si>
    <t xml:space="preserve">S480</t>
  </si>
  <si>
    <t xml:space="preserve">S481</t>
  </si>
  <si>
    <t xml:space="preserve">10.1016/j.cca.2019.03.1014</t>
  </si>
  <si>
    <t xml:space="preserve">WOS:000529532101297</t>
  </si>
  <si>
    <t xml:space="preserve">Vinkovic, M; Krnic, N; Bogdanic, A; Kubat, KD; Braovac, D; Uroic, AS</t>
  </si>
  <si>
    <t xml:space="preserve">Vinkovic, Maja; Krnic, Nevena; Bogdanic, Ana; Kubat, Katja Dumic; Braovac, Duje; Uroic, Anita Spehar</t>
  </si>
  <si>
    <t xml:space="preserve">Ketoacidosis and age distribution in new-onset type 1 Diabetes during COVID-19 Pandemic</t>
  </si>
  <si>
    <t xml:space="preserve">HORMONE RESEARCH IN PAEDIATRICS</t>
  </si>
  <si>
    <t xml:space="preserve">[Vinkovic, Maja; Krnic, Nevena; Bogdanic, Ana; Kubat, Katja Dumic; Braovac, Duje; Uroic, Anita Spehar] Univ Hosp Ctr Zagreb, Dept Pediat, Zagreb, Croatia; [Krnic, Nevena; Kubat, Katja Dumic] Univ Zagreb, Sch Med, Zagreb, Croatia</t>
  </si>
  <si>
    <t xml:space="preserve">1663-2818</t>
  </si>
  <si>
    <t xml:space="preserve">1663-2826</t>
  </si>
  <si>
    <t xml:space="preserve">HORM RES PAEDIAT</t>
  </si>
  <si>
    <t xml:space="preserve">Horm. Res. Paediatr.</t>
  </si>
  <si>
    <t xml:space="preserve">SUPPL 2</t>
  </si>
  <si>
    <t xml:space="preserve">P2-61</t>
  </si>
  <si>
    <t xml:space="preserve">Endocrinology &amp; Metabolism; Pediatrics</t>
  </si>
  <si>
    <t xml:space="preserve">4O0YU</t>
  </si>
  <si>
    <t xml:space="preserve">WOS:000854435702129</t>
  </si>
  <si>
    <t xml:space="preserve">Bedenic, B; Likic, S; Zizek, M; Bratic, V; D'Onofrio, V; Cavric, G; Pavlisa, G; Vodanovic, M; Gyssens, I; Barisic, I</t>
  </si>
  <si>
    <t xml:space="preserve">Bedenic, Branka; Likic, Sasa; Zizek, Marta; Bratic, Vesna; D'Onofrio, Valentino; Cavric, Gordana; Pavlisa, Gordana; Vodanovic, Marijo; Gyssens, Inge; Barisic, Ivan</t>
  </si>
  <si>
    <t xml:space="preserve">Causative agents of bloodstream infections in two Croatian hospitals and their resistance mechanisms</t>
  </si>
  <si>
    <t xml:space="preserve">JOURNAL OF CHEMOTHERAPY</t>
  </si>
  <si>
    <t xml:space="preserve">Article; Early Access</t>
  </si>
  <si>
    <t xml:space="preserve">Multidrug-resistant bacteria; Klebsiella pneumoniae; Acinetobacter baumannii; bloodstream infections; extended-spectrum beta-lactamases</t>
  </si>
  <si>
    <t xml:space="preserve">SPECTRUM BETA-LACTAMASES; ESCHERICHIA-COLI; MULTIPLEX PCR; MOLECULAR CHARACTERIZATION; ACINETOBACTER-BAUMANNII; PSEUDOMONAS-AERUGINOSA; SPREAD; GENES; ENTEROBACTERIACEAE; AMPC</t>
  </si>
  <si>
    <t xml:space="preserve">Blood samples were collected alongside with routine blood cultures (BC) from patients with suspected sepsis, to evaluate the prevalence of different causative agents in patients with bacteraemia. Among 667 blood samples, there were 122 positive BC (18%). Haemoglobin content, platelet number, and systolic blood pressure values were significantly lower in patients with positive BC, whereas serum lactate levels, CRP, creatinine and urea content were significantly higher in patients with positive BC. The rate of multidrug (MDR) or extensively drug resistant (XDR) bacteria was 24% (n = 29): Klebsiella pneumoniae (9), Pseudomonas aeruginosa (9), Acinetobacter baumannii (4), Escherichia coli (1), vancomycin resistant Enterococcus spp (VRE) (3), and methicillin-resistant Staphylococcus aureus MRSA (3). The dominant resistance mechanisms were the production of extended-spectrum beta-lactamases, OXA-48 carbapenemase, and colistin resistance in K. pneumoniae, VIM metallo-beta-lactamases in P. aeruginosa and OXA-23-like oxacillinases in A. baumannii. The study revealed high rate of MDR strains among positive BCs in Zagreb, Croatia.</t>
  </si>
  <si>
    <t xml:space="preserve">[Bedenic, Branka; Likic, Sasa; Pavlisa, Gordana] Univ Zagreb, Sch Med, Zagreb, Croatia; [Bedenic, Branka] Univ Hosp Ctr Zagreb, Zagreb, Croatia; [Zizek, Marta] Univ Zagreb, Fac Sci, Zagreb, Croatia; [Bratic, Vesna; D'Onofrio, Valentino; Gyssens, Inge] Hasselt Univ, Fac Med &amp; Life Sci, Hasselt, Belgium; [Bratic, Vesna; D'Onofrio, Valentino] Jessa Hosp, Dept Infect Dis &amp; Immun, Hasselt, Belgium; [Bratic, Vesna; D'Onofrio, Valentino] Radboud Univ Nijmegen, Med Ctr, Nijmegen, Netherlands; [Cavric, Gordana; Gyssens, Inge] Univ Hosp Merkur, Dept Internal Med, Zagreb, Croatia; [Cavric, Gordana; Gyssens, Inge] Univ Hosp Merkur, Intens Care Unit, Zagreb, Croatia; [Pavlisa, Gordana] Univ Hosp Ctr Zagreb, Clin Pulm Dis, Zagreb, Croatia; [Vodanovic, Marijo] Univ Hosp Ctr Zagreb, Dept Internal Med, Div Hematol, Zagreb, Croatia; [Vodanovic, Marijo] Univ Appl Hlth Sci, Zagreb, Croatia; [Barisic, Ivan] Austrian Inst Technol, Vienna, Austria</t>
  </si>
  <si>
    <t xml:space="preserve">University of Zagreb; University of Zagreb; University of Zagreb; Hasselt University; Radboud University Nijmegen; University of Zagreb; University of Zagreb; Austrian Institute of Technology (AIT)</t>
  </si>
  <si>
    <t xml:space="preserve">Bedenic, B (corresponding author), Univ Zagreb, Univ Hosp Ctr Zagreb, Sch Med, Clin Dept Clin &amp; Mol Microbiol, Zagreb, Croatia.</t>
  </si>
  <si>
    <t xml:space="preserve">branka.bedenic@kbc-zagreb.hr</t>
  </si>
  <si>
    <t xml:space="preserve">D'Onofrio, Valentino/HDN-9473-2022; Pavlisa, Gordana/HOA-6296-2023</t>
  </si>
  <si>
    <t xml:space="preserve">D'Onofrio, Valentino/0000-0003-3828-0442; </t>
  </si>
  <si>
    <t xml:space="preserve">project FAPIC (Fast assay for pathogen identification and characterization, Horizon 2020 programme) [634137]</t>
  </si>
  <si>
    <t xml:space="preserve">project FAPIC (Fast assay for pathogen identification and characterization, Horizon 2020 programme)</t>
  </si>
  <si>
    <t xml:space="preserve">The study was funded by project FAPIC (Fast assay for pathogen identification and characterization, Horizon 2020 programme, number: 634137).</t>
  </si>
  <si>
    <t xml:space="preserve">1120-009X</t>
  </si>
  <si>
    <t xml:space="preserve">1973-9478</t>
  </si>
  <si>
    <t xml:space="preserve">J CHEMOTHERAPY</t>
  </si>
  <si>
    <t xml:space="preserve">J. Chemother.</t>
  </si>
  <si>
    <t xml:space="preserve">10.1080/1120009X.2022.2104294</t>
  </si>
  <si>
    <t xml:space="preserve">JUL 2022</t>
  </si>
  <si>
    <t xml:space="preserve">Oncology; Infectious Diseases; Pathology; Pharmacology &amp; Pharmacy</t>
  </si>
  <si>
    <t xml:space="preserve">3W7TC</t>
  </si>
  <si>
    <t xml:space="preserve">WOS:000842550500001</t>
  </si>
  <si>
    <t xml:space="preserve">Dediol, E; Harmicar, D; Borumandi, F</t>
  </si>
  <si>
    <t xml:space="preserve">Dediol, Emil; Harmicar, David; Borumandi, Farzad</t>
  </si>
  <si>
    <t xml:space="preserve">Sialocele of Submandibular Gland, an Unreported Complication of Bilateral Sagittal Split Osteotomy</t>
  </si>
  <si>
    <t xml:space="preserve">BSSO; complication; pseudcyst; sagittal split osteotomy; sialocele</t>
  </si>
  <si>
    <t xml:space="preserve">LINGUAL NERVE INJURY; FIXATION</t>
  </si>
  <si>
    <t xml:space="preserve">Bilateral sagittal split osteotomy is a routine procedure with predictable and well-known complications. The authors report a thitherto unreported complication of bilateral sagittal split osteotomy presenting as a postoperative sialocele of submandibular salivary gland tissue in the floor of the mouth. The sialocele was probably caused by overinstrumentation and injury to sublingual salivary tissues or Wharton's duct during bicortical drilling or screw fixation. This iatrogenic sialocele was managed conservatively with multiple aspiration and compression dressings. Although rare and unreported so far this complication may be included in the preoperative consent process.</t>
  </si>
  <si>
    <t xml:space="preserve">[Dediol, Emil] Univ Zagreb, Med Sch, Zagreb, Croatia; [Dediol, Emil] Univ Hosp Dubrava, Dept Maxillofacial Surg, Zagreb, Croatia; [Harmicar, David] Univ Hosp Ctr Rijeka, Dept Maxillofacial Surg, Rijeka, Croatia; [Borumandi, Farzad] St Richards Hosp, Univ Hosp Sussex NHS Fdn Trust, Dept Oral &amp; Maxillofacial Surg, Chichester, England; [Borumandi, Farzad] Worthing Dist Hosp, Worthing, England</t>
  </si>
  <si>
    <t xml:space="preserve">University of Zagreb; University of Rijeka</t>
  </si>
  <si>
    <t xml:space="preserve">Dediol, E (corresponding author), Univ Zagreb, Univ Hosp Dubrava, Med Sch, Dept Maxillofacial Surg, Ave Gojka Suska 6, Zagreb, Croatia.</t>
  </si>
  <si>
    <t xml:space="preserve">emildediol@yahoo.com</t>
  </si>
  <si>
    <t xml:space="preserve">JUL-AUG</t>
  </si>
  <si>
    <t xml:space="preserve">E493</t>
  </si>
  <si>
    <t xml:space="preserve">E495</t>
  </si>
  <si>
    <t xml:space="preserve">10.1097/SCS.0000000000008398</t>
  </si>
  <si>
    <t xml:space="preserve">2U5AT</t>
  </si>
  <si>
    <t xml:space="preserve">WOS:000823174200019</t>
  </si>
  <si>
    <t xml:space="preserve">Roques, C; Al Mousa, H; Duse, A; Gallagher, R; Koburger, T; Lingaas, E; Petrosillo, N; Skrlin, J</t>
  </si>
  <si>
    <t xml:space="preserve">Roques, Christine; Al Mousa, Haifaa; Duse, Adriano; Gallagher, Rose; Koburger, Torsten; Lingaas, Egil; Petrosillo, Nicola; Skrlin, Jasenka</t>
  </si>
  <si>
    <t xml:space="preserve">Consensus statement: patient safety, healthcare-associated infections and hospital environmental surfaces</t>
  </si>
  <si>
    <t xml:space="preserve">FUTURE MICROBIOLOGY</t>
  </si>
  <si>
    <t xml:space="preserve">automated area decontamination technologies; healthcare-associated infections; hospital environment; manual cleaning and disinfection; nosocomial pathogens; surface contamination; systems approach</t>
  </si>
  <si>
    <t xml:space="preserve">HYDROGEN-PEROXIDE VAPOR; DECONTAMINATION; ACQUISITION</t>
  </si>
  <si>
    <t xml:space="preserve">Healthcare-associated infections have serious implications for both patients and hospitals. Environmental surface contamination is the key to transmission of nosocomial pathogens. Routine manual cleaning and disinfection eliminates visible soil and reduces environmental bioburden and risk of transmission, but may not address some surface contamination. Automated area decontamination technologies achieve more consistent and pervasive disinfection than manual methods, but it is challenging to demonstrate their efficacy within a randomized trial of the multiple interventions required to reduce healthcare-associated infection rates. Until data from multicenter observational studies are available, automated area decontamination technologies should be an adjunct to manual cleaning and disinfection within a total, multi-layered system and risk-based approach designed to control environmental pathogens and promote patient safety.</t>
  </si>
  <si>
    <t xml:space="preserve">[Roques, Christine] Univ Toulouse 3, Hosp Practitioner, Lab Bacterial Adhes &amp; Biofilm Format, Federat Inst Biol,UMR 5503, Loulouse, France; [Al Mousa, Haifaa] Infect Control Directorate, Infect Control Assoc, Sabah Hlth Area, Al Shamiya, Kuwait; [Duse, Adriano] Natl Hlth Lab Serv, Dept Clin Microbiol &amp; Infect Dis, Johannesburg, Gauteng, South Africa; [Duse, Adriano] Wits Sch Pathol, Johannesburg, Gauteng, South Africa; [Gallagher, Rose] Royal Coll Nursing UK, Infect Prevent &amp; Control, London, England; [Koburger, Torsten] Hyg Nord GmbH, Greifswald, Germany; [Lingaas, Egil] Oslo Univ Hosp, Dept Infect Prevent, Oslo, Norway; [Petrosillo, Nicola] Natl Inst Infect Dis, Div Infect Dis, Rome, Italy; [Skrlin, Jasenka] Univ Hosp Zagreb, Ctr Clin Microbiol &amp; Hosp Infect, Zagreb, Croatia</t>
  </si>
  <si>
    <t xml:space="preserve">Centre National de la Recherche Scientifique (CNRS); CNRS - Institute for Engineering &amp; Systems Sciences (INSIS); Universite de Toulouse; Universite Toulouse III - Paul Sabatier; National Health Laboratory Service; University of Oslo; University of Zagreb</t>
  </si>
  <si>
    <t xml:space="preserve">Roques, C (corresponding author), Univ Toulouse 3, Hosp Practitioner, Lab Bacterial Adhes &amp; Biofilm Format, Federat Inst Biol,UMR 5503, Loulouse, France.</t>
  </si>
  <si>
    <t xml:space="preserve">christine.roques@fonderephar.com</t>
  </si>
  <si>
    <t xml:space="preserve">Škrlin, Jasenka/S-9153-2018; Petrosillo, Nicola/AAZ-2095-2021</t>
  </si>
  <si>
    <t xml:space="preserve">Škrlin, Jasenka/0000-0001-9486-9695; petrosillo, nicola/0000-0002-2585-7567; Roques, Christine/0000-0002-7505-1000</t>
  </si>
  <si>
    <t xml:space="preserve">1746-0913</t>
  </si>
  <si>
    <t xml:space="preserve">1746-0921</t>
  </si>
  <si>
    <t xml:space="preserve">FUTURE MICROBIOL</t>
  </si>
  <si>
    <t xml:space="preserve">Future Microbiol.</t>
  </si>
  <si>
    <t xml:space="preserve">10.2217/fmb.15.85</t>
  </si>
  <si>
    <t xml:space="preserve">CU1LH</t>
  </si>
  <si>
    <t xml:space="preserve">WOS:000363282500008</t>
  </si>
  <si>
    <t xml:space="preserve">Tomac, G; Bojarnic, I; Mazic, S; Vidovic, I; Raos, M; Cepulic, BG; Seiwerth, RS; Kelecic, J; Labar, B</t>
  </si>
  <si>
    <t xml:space="preserve">Tomac, Gordana; Bojarnic, Ines; Mazic, Sanja; Vidovic, Ivana; Raos, Mirela; Cepulic, Branka Golubic; Seiwerth, Ranka Serventi; Kelecic, Jadranka; Labar, Boris</t>
  </si>
  <si>
    <t xml:space="preserve">Haemolysis, pure red cell aplasia and red cell antibody formation associated with major and bidirectional ABO incompatible haematopoietic stem cell transplantation</t>
  </si>
  <si>
    <t xml:space="preserve">BLOOD TRANSFUSION</t>
  </si>
  <si>
    <t xml:space="preserve">haematopoietic stem cell transplantation; ABO incompatibility; haemolysis; isoagglutinin titres; pure red cell aplasia</t>
  </si>
  <si>
    <t xml:space="preserve">BONE-MARROW-TRANSPLANTATION; BLOOD-GROUP INCOMPATIBILITY; DONOR; COMPLICATIONS; MISMATCH</t>
  </si>
  <si>
    <t xml:space="preserve">Background. Acute and delayed haemolysis, alloimmunisation and pure red cell aplasia (PRCA) are potential complications after ABO incompatible haematopoietic stem cell transplantation (HSCT). The aims of this study were to investigate acute and delayed red blood cell (RBC) antibody-associated complications, including haemolysis, PRCA and alloimmunisation in major and bidirectional ABO incompatible HSCT. Materials and methods. We retrospectively examined the transplant courses of 36 recipients of bone marrow or peripheral blood stem cells from ABO incompatible donors and evaluated the current practice of performing plasmapheresis in patients with higher isoagglutinin titres. We investigated the role of ABO incompatibility in haematopoietic recovery, transfusion requirements, alloimmunisation and PRCA. Results. Laboratory signs of acute haemolysis were noted in five (14%) patients, one (3%) of whom had clinically overt haemolysis. Patients with haemolysis had IgM titres &gt;= 1: 8 and received &gt; 16 mL of RBC in the HSCT. In patients with higher titres, plasmapheresis performed prior to the transplant prevented acute haemolysis. Delayed haemolysis was not recorded in the follow up. Haematopoietic recovery and transfusion requirements did not differ notably between patients with and without haemolysis. De novo RBC antibodies were detected in two (5.5%) patients after HSCT, and PRCA was noted in one (3%) patient. Discussion. Carried out with adequate graft processing, plasmapheresis and blood component support, haemolysis is not a common complication after HSCT. Our results confirm that the occurrence of haemolysis depends on larger RBC volumes and higher isoagglutinin titres. Despite the reduction of patients' isoagglutinin titres by plasmapheresis, we still noted a critical combination for the development of laboratory signs of haemolysis (IgM titre &gt;= 1: 8 and RBC volume &gt; 16 mL). De novo immunisation to RBC antigens and PRCA are rare events following ABO incompatible HSCT.</t>
  </si>
  <si>
    <t xml:space="preserve">[Tomac, Gordana; Bojarnic, Ines; Mazic, Sanja; Vidovic, Ivana; Raos, Mirela; Cepulic, Branka Golubic] Univ Hosp Ctr Zagreb, Dept Transfus Med &amp; Transplantat Biol, Kispaticeva 12, Zagreb 10000, Croatia; [Seiwerth, Ranka Serventi; Labar, Boris] Univ Hosp Ctr Zagreb, Dept Internal Med, Div Haematol, Zagreb, Croatia; [Bojarnic, Ines] Univ Appl Hlth Sci Zagreb, Zagreb, Croatia; [Cepulic, Branka Golubic; Labar, Boris] Univ Zagreb, Sch Med, Zagreb, Croatia; [Kelecic, Jadranka] Univ Hosp Ctr, Div Resp Dis Allergol &amp; Clin Immunol, Dept Paediat, Zagreb, Croatia</t>
  </si>
  <si>
    <t xml:space="preserve">Tomac, G (corresponding author), Univ Hosp Ctr Zagreb, Dept Transfus Med &amp; Transplantat Biol, Kispaticeva 12, Zagreb 10000, Croatia.</t>
  </si>
  <si>
    <t xml:space="preserve">gogatomac@gmail.com</t>
  </si>
  <si>
    <t xml:space="preserve">SIMTI SERVIZI SRL</t>
  </si>
  <si>
    <t xml:space="preserve">MILAN</t>
  </si>
  <si>
    <t xml:space="preserve">VIA DESIDERIO 21, MILAN, 20131, ITALY</t>
  </si>
  <si>
    <t xml:space="preserve">1723-2007</t>
  </si>
  <si>
    <t xml:space="preserve">BLOOD TRANSFUS-ITALY</t>
  </si>
  <si>
    <t xml:space="preserve">Blood Transf.</t>
  </si>
  <si>
    <t xml:space="preserve">10.2450/2017.0322-16</t>
  </si>
  <si>
    <t xml:space="preserve">GL8GP</t>
  </si>
  <si>
    <t xml:space="preserve">WOS:000437455600016</t>
  </si>
  <si>
    <t xml:space="preserve">Zobel, R; Geres, D; Pipal, I; Buic, V; Gracner, D; Tkalcic, S</t>
  </si>
  <si>
    <t xml:space="preserve">Zobel, R.; Geres, D.; Pipal, I.; Buic, V.; Gracner, D.; Tkalcic, S.</t>
  </si>
  <si>
    <t xml:space="preserve">Influence of the Semen Deposition Site on the Calves' Sex Ratio in Simmental Dairy Cattle</t>
  </si>
  <si>
    <t xml:space="preserve">REPRODUCTION IN DOMESTIC ANIMALS</t>
  </si>
  <si>
    <t xml:space="preserve">BEARING HUMAN SPERMATOZOA; X-CHROMOSOME-BEARING; ARTIFICIAL-INSEMINATION; SPERM TRANSPORT; IN-VIVO; OVULATION; TIME; ESTRUS; MOTILITY; BEHAVIOR</t>
  </si>
  <si>
    <t xml:space="preserve">It has been suggested that the time of insemination has effect on the calves' sex ratio because of the differences in timing of capacitation, motility and survival time of the X and Y spermatozoa in the female reproductive tract. We have conducted a field trial to study the effects of different semen deposition sites on the sex ratio and fertility in cattle. Two groups of 450 cows were inseminated via artificial insemination: group A was inseminated into the uterine body and group B was inseminated deep into the uterine horn ipsilateral to the ovary with dominant follicle. After applying several exclusion criteria, a total of 607 pregnant cows were considered for data analysis (group A = 318 and group B = 289 cows). The conception rate was 7% higher (p &lt; 0.05) in the group A, with 23% more of the male calf pregnancies (p &lt; 0.001). At the same time, 18% more of the female calves were calved in the group B (p &lt; 0.005). The difference in male calves between the two groups was 21% and in female calves was 20% (p &lt; 0.001). We conclude that semen deposition site plays a significant role in differences in gender ratio observed after calving. Intracornual semen deposition resulted in a higher ratio of female calves, whereas uterine body deposition site resulted in higher male calves ratio, probably contributing physiologically to the differences in motility, capacitation time, the lifespan of X vs Y spermatozoa and to the pronounced shift of X spermatozoa in the female genital tract.</t>
  </si>
  <si>
    <t xml:space="preserve">[Zobel, R.; Pipal, I.; Buic, V.] Vet Practice Struzec, Vetmed DOO, Popovaca 44317, Croatia; [Geres, D.] Univ Zagreb, Fac Vet Med, Clin Obstet &amp; Reprod, Zagreb 41000, Croatia; [Gracner, D.] Univ Zagreb, Fac Vet Med, Clin Internal Dis, Zagreb 41000, Croatia; [Tkalcic, S.] Western Univ Hlth Sci, Coll Vet Med, Pomona, CA USA</t>
  </si>
  <si>
    <t xml:space="preserve">University of Zagreb; University of Zagreb; Western University of Health Sciences</t>
  </si>
  <si>
    <t xml:space="preserve">Zobel, R (corresponding author), Vet Practice Struzec, Vetmed DOO, Popovaca 44317, Croatia.</t>
  </si>
  <si>
    <t xml:space="preserve">robert.zobel@sk.t-com.hr</t>
  </si>
  <si>
    <t xml:space="preserve">0936-6768</t>
  </si>
  <si>
    <t xml:space="preserve">1439-0531</t>
  </si>
  <si>
    <t xml:space="preserve">REPROD DOMEST ANIM</t>
  </si>
  <si>
    <t xml:space="preserve">Reprod. Domest. Anim.</t>
  </si>
  <si>
    <t xml:space="preserve">10.1111/j.1439-0531.2010.01708.x</t>
  </si>
  <si>
    <t xml:space="preserve">Agriculture, Dairy &amp; Animal Science; Reproductive Biology; Veterinary Sciences</t>
  </si>
  <si>
    <t xml:space="preserve">Agriculture; Reproductive Biology; Veterinary Sciences</t>
  </si>
  <si>
    <t xml:space="preserve">790BM</t>
  </si>
  <si>
    <t xml:space="preserve">WOS:000292563500005</t>
  </si>
  <si>
    <t xml:space="preserve">Malojcic, B</t>
  </si>
  <si>
    <t xml:space="preserve">Malojcic, B.</t>
  </si>
  <si>
    <t xml:space="preserve">Ultrasound and cognition</t>
  </si>
  <si>
    <t xml:space="preserve">[Malojcic, B.] Univ Zagreb, Sch Med, Univ Hosp Ctr Zagreb, Dpt Neurol, Zagreb 41001, Croatia</t>
  </si>
  <si>
    <t xml:space="preserve">Malojcic, Branko/B-7076-2018</t>
  </si>
  <si>
    <t xml:space="preserve">L13</t>
  </si>
  <si>
    <t xml:space="preserve">WOS:000355015800024</t>
  </si>
  <si>
    <t xml:space="preserve">Raguz, M; Rotim, A; Sajko, T; Jurilj, M; Splavski, B; Rotim, K</t>
  </si>
  <si>
    <t xml:space="preserve">Raguz, Marina; Rotim, Ante; Sajko, Tomislav; Jurilj, Mia; Splavski, Bruno; Rotim, Kresimir</t>
  </si>
  <si>
    <t xml:space="preserve">MICROSURGICAL MANAGEMENT OF A RARE INCIDENTAL INTRAVENTRICULAR MENINGIOMA : A CASE REPORT AND RELEVANT LITERATURE REVIEW</t>
  </si>
  <si>
    <t xml:space="preserve">Meningioma; intraventricular; incidental; Microsurgical management</t>
  </si>
  <si>
    <t xml:space="preserve">SURGICAL CONSIDERATIONS; VENTRICULAR MENINGIOMA; LATERAL VENTRICLES; HEMORRHAGE; TUMORS</t>
  </si>
  <si>
    <t xml:space="preserve">Intraventricular meningiomas are rare and make up between 0.5% and 3% of all intracranial meningiomas, representing one of the most challenging tumors in neurosurgery due to their difficult location. Being initially asymptomatic, such tumors usually attain large size before clinical presentation and diagnostic detection. Available literature concerned with their surgical management remains scarce. Herein, we present a case of microsurgical resection of incidental intraventricular meningioma in a 32-year-old female patient who was admitted to the hospital due to the sudden loss of consciousness, retrograde amnesia, and nausea following a head trauma. Routine brain magnetic resonance imaging revealed an irregular expansive formation located in the occipital horn of the right lateral ventricle showing heterogeneous contrast enhancement. The patient underwent right-side temporal osteoplastic craniotomy with total tumor microsurgical resection followed by external ventricular drainage, and recovered fully afterwards. Histopathologic analysis of tumor tissue samples confirmed the tumor as meningioma WHO grade I. Postoperative brain computed tomography confirmed complete tumor resection. In conclusion, intraventricular meningiomas are rather rare extra axial tumors and may present with various symptoms depending on their size and difficult location. The development of most modern neuroimaging methods offers the opportunity of their precise and accurate diagnosis, better surgical planning, and favorable outcome. Microsurgical gross resection utilizing intraoperative neuromonitoring and cutting-edge neurosurgical armamentarium remains the treatment of choice for these location-challenging and surgically demanding, predominantly benign intracranial tumors.</t>
  </si>
  <si>
    <t xml:space="preserve">[Raguz, Marina] Dubrava Univ Hosp, Dept Neurosurg, Zagreb, Croatia; [Rotim, Ante; Sajko, Tomislav; Jurilj, Mia; Splavski, Bruno; Rotim, Kresimir] Sestre Milosrdnice Univ Hosp Ctr, Dept Neurosurg, Vinogradska C 29, HR-10000 Zagreb, Croatia; [Sajko, Tomislav; Splavski, Bruno; Rotim, Kresimir] Univ Appl Hlth Sci, Zagreb, Croatia; [Splavski, Bruno; Rotim, Kresimir] Josip Juraj Strossmayer Univ Osijek, Fac Med, Osijek, Croatia; [Splavski, Bruno] Josip Juraj Strossmayer Univ Osijek, Fac Dent Med &amp; Hlth, Osijek, Croatia</t>
  </si>
  <si>
    <t xml:space="preserve">University of Zagreb; University of Zagreb; University of JJ Strossmayer Osijek; University of JJ Strossmayer Osijek</t>
  </si>
  <si>
    <t xml:space="preserve">Splavski, B (corresponding author), Sestre Milosrdnice Univ Hosp Ctr, Dept Neurosurg, Vinogradska C 29, HR-10000 Zagreb, Croatia.</t>
  </si>
  <si>
    <t xml:space="preserve">splavuno@gmail.com</t>
  </si>
  <si>
    <t xml:space="preserve">Jurilj, Mia/AAW-3889-2021</t>
  </si>
  <si>
    <t xml:space="preserve">Jurilj, Mia/0000-0001-8051-5247</t>
  </si>
  <si>
    <t xml:space="preserve">10.20471/acc.2021.60.01.24</t>
  </si>
  <si>
    <t xml:space="preserve">TL2JU</t>
  </si>
  <si>
    <t xml:space="preserve">WOS:000674681800024</t>
  </si>
  <si>
    <t xml:space="preserve">Larroque-Cardoso, P; Mucher, E; Grazide, MH; Josse, G; Schmitt, AM; Nadal-Wolbold, F; Zarkovic, K; Salvayre, R; Negre-Salvayre, A</t>
  </si>
  <si>
    <t xml:space="preserve">Larroque-Cardoso, Pauline; Mucher, Elodie; Grazide, Marie-Helene; Josse, Gwendal; Schmitt, Anne-Marie; Nadal-Wolbold, Florence; Zarkovic, Kamelija; Salvayre, Robert; Negre-Salvayre, Anne</t>
  </si>
  <si>
    <t xml:space="preserve">4-Hydroxynonenal impairs transforming growth factor-beta 1-induced elastin synthesis via epidermal growth factor receptor activation in human and murine fibroblasts</t>
  </si>
  <si>
    <t xml:space="preserve">4-Hydroxynonenal; TGF-beta 1; EGF receptor; Tropoelastin; Fibroblasts; Aging; Free radicals</t>
  </si>
  <si>
    <t xml:space="preserve">TROPOELASTIN MESSENGER-RNA; LUNG FIBROBLASTS; TGF-BETA; OXIDIZED LDL; SKIN FIBROBLASTS; GENE-EXPRESSION; FIBERS; MECHANISMS; BIOCHEMISTRY; ALDOSTERONE</t>
  </si>
  <si>
    <t xml:space="preserve">Elastin is a long-lived protein and a key component of connective tissues. The tissular elastin content decreases during chronological aging, and the mechanisms underlying its slow repair are not known. Lipid oxidation products that accumulate in aged tissues may generate protein dysfunction. We hypothesized that 4-hydroxynonenal (4-HNE), a highly reactive alpha,beta-aldehydic product generated from polyunsaturated fatty acid peroxidation, could contribute to inhibiting elastin repair by antagonizing the elastogenic signaling of transforming growth factor-beta 1 (TGF-beta 1) in skin fibroblasts. We report that a low 4-HNE concentration (2 mu mol/L) inhibits the upregulation of tropoelastin expression stimulated by TGF-beta 1 in human and murine fibroblasts. The study of signaling pathways potentially involved in the regulation of elastin expression showed that 4-HNE did not block the phosphorylation of Smad3, an early step of TGF-beta 1 signaling, but inhibited the nuclear translocation of Smad2. Concomitantly, 4-HNE modified and stimulated the phosphorylation of the epidermal growth factor receptor (EGFR) and subsequently ERK1/2 activation, leading to the phosphorylation/stabilization of the Smad transcriptional corepressor TGIF, which antagonizes TGF-beta 1 signaling. Inhibitors of EGFR (AG1478) and MEK/ERK (PD98059), and EGFR-specific siRNAs, reversed the inhibitory effect of 4-HNE on TGF-beta 1-induced nuclear translocation of Smad2 and tropoelastin synthesis. In vivo studies on aortas from aged C57BL/6 mice showed that EGFR is modified by 4-HNE, in correlation with an increased 4-HNE-adduct accumulation and decreased elastin content. Altogether, these data suggest that 4-HNE inhibits the elastogenic activity of TGF-beta 1, by modifying and activating the EGFR/ERK/TGIF pathway, which may contribute to altering elastin repair in chronological aging and oxidative stress-associated aging processes. (C) 2014 Elsevier Inc. All rights reserved.</t>
  </si>
  <si>
    <t xml:space="preserve">[Larroque-Cardoso, Pauline; Mucher, Elodie; Salvayre, Robert; Negre-Salvayre, Anne] INSERM, UMR 1048, F-31432 Toulouse 4, France; [Larroque-Cardoso, Pauline; Mucher, Elodie; Grazide, Marie-Helene; Salvayre, Robert; Negre-Salvayre, Anne] Univ Toulouse, Toulouse, France; [Josse, Gwendal; Schmitt, Anne-Marie; Nadal-Wolbold, Florence] Pierre Fabre Dermocosmet, Ctr Europeen Rech Peau, Toulouse, France; [Zarkovic, Kamelija] Clin Hosp Ctr, Div Pathol, Zagreb, Croatia</t>
  </si>
  <si>
    <t xml:space="preserve">Institut National de la Sante et de la Recherche Medicale (Inserm); Universite de Toulouse</t>
  </si>
  <si>
    <t xml:space="preserve">Negre-Salvayre, A (corresponding author), CHU Rangueil, INSERM, UMR1048, Dept Biochem, 1,Ave Jean Poulhes BP84225, F-31432 Toulouse 4, France.</t>
  </si>
  <si>
    <t xml:space="preserve">anne.negre-salvayre@inserm.fr</t>
  </si>
  <si>
    <t xml:space="preserve">Zarkovic, Neven/AAG-5836-2019; JOSSE, Gwendal/AAO-3815-2020</t>
  </si>
  <si>
    <t xml:space="preserve">Zarkovic, Neven/0000-0001-5032-0369; JOSSE, Gwendal/0000-0003-3375-5226; Negre-Salvayre, Anne/0000-0003-2136-5706; Mucher, Elodie/0000-0003-3189-5647</t>
  </si>
  <si>
    <t xml:space="preserve">Institut National de la Sante et de la Recherche Medicale, University Paul Sabatier Toulouse, Centre Europeen de Recherche sur la Peau (Pierre Fabre Dermocosmetique); ANR-Carina [ANR-12-BSV1-0016-01]</t>
  </si>
  <si>
    <t xml:space="preserve">Institut National de la Sante et de la Recherche Medicale, University Paul Sabatier Toulouse, Centre Europeen de Recherche sur la Peau (Pierre Fabre Dermocosmetique); ANR-Carina(French National Research Agency (ANR))</t>
  </si>
  <si>
    <t xml:space="preserve">The authors thank C. Bernis and C. Santiago, for their excellent technical assistance. This work was supported by the Institut National de la Sante et de la Recherche Medicale, University Paul Sabatier Toulouse, Centre Europeen de Recherche sur la Peau (Pierre Fabre Dermocosmetique), and ANR-Carina (ANR-12-BSV1-0016-01).</t>
  </si>
  <si>
    <t xml:space="preserve">10.1016/j.freeradbiomed.2014.02.015</t>
  </si>
  <si>
    <t xml:space="preserve">AI5FP</t>
  </si>
  <si>
    <t xml:space="preserve">WOS:000336891100038</t>
  </si>
  <si>
    <t xml:space="preserve">Vrdoljak, J; Vilovic, M; Zivkovic, PM; Hadjina, IT; Rusic, D; Bukic, J; Borovac, JA; Bozic, J</t>
  </si>
  <si>
    <t xml:space="preserve">Vrdoljak, Josip; Vilovic, Marino; Zivkovic, Piero Marin; Tadin Hadjina, Ivana; Rusic, Doris; Bukic, Josipa; Borovac, Josip Andelo; Bozic, Josko</t>
  </si>
  <si>
    <t xml:space="preserve">Mediterranean Diet Adherence and Dietary Attitudes in Patients with Inflammatory Bowel Disease</t>
  </si>
  <si>
    <t xml:space="preserve">Mediterranean diet; inflammatory bowel disease; Mediterranean Diet Service Score (MDSS); nutrition</t>
  </si>
  <si>
    <t xml:space="preserve">CROHNS-DISEASE; ULCERATIVE-COLITIS; WINE CONSUMPTION; HEALTH; RISK; ASSOCIATIONS; VALIDATION; PATTERNS; ARTICLE; IMPACT</t>
  </si>
  <si>
    <t xml:space="preserve">A specific diet regimen is a promising way of managing inflammatory bowel disease (IBD), with the Mediterranean diet (MD) being a likely candidate due to its potential to modulate gut inflammation. Therefore, the aim of this study was to investigate nutritional habits and dietary attitudes of IBD patients, and to assess their adherence to the Mediterranean diet. The study enrolled 50 Crohn's disease and 44 ulcerative colitis patients, with clinical and laboratory parameters taken. Dietary attitudes were examined, and adherence to MD was assessed using the Mediterranean Diet Service Score (MDSS). Average MDSS score was 6.0 (5.0-7.0), while only nine participants fulfilled criteria for Mediterranean diet adherence. Moreover, all of them were men (p = 0.021). Low percentage of adherence to recommended guidelines was observed for eating olive oil (25.5%), fresh fruit (14.9%), and vegetables (10.6%). Significant positive correlation was observed between total MDSS points and high-density lipoprotein (HDL) cholesterol levels (p = 0.002). The majority of the patients (86.2%) considered that a more controlled diet could reduce their IBD symptoms, while 17% visited a nutritionist for diet advice. The majority of patients (84%) would visit educational programs regarding nutrition. In conclusion, adherence to MD was very low, while IBD patients were willing to extend their nutritional knowledge if proper educational programs were organized.</t>
  </si>
  <si>
    <t xml:space="preserve">[Vrdoljak, Josip; Vilovic, Marino; Zivkovic, Piero Marin; Borovac, Josip Andelo; Bozic, Josko] Univ Split, Sch Med, Dept Pathophysiol, Split 21000, Croatia; [Vrdoljak, Josip] Univ Hosp Split, Dept Endocrinol Diabet &amp; Metab Dis, Split 21000, Croatia; [Zivkovic, Piero Marin; Tadin Hadjina, Ivana] Univ Hosp Split, Dept Gastroenterol, Split 21000, Croatia; [Rusic, Doris; Bukic, Josipa] Univ Split, Sch Med, Dept Pharm, Split 21000, Croatia; [Borovac, Josip Andelo] Inst Emergency Med Split Dalmatia Cty, Split 21000, Croatia</t>
  </si>
  <si>
    <t xml:space="preserve">Bozic, J (corresponding author), Univ Split, Sch Med, Dept Pathophysiol, Split 21000, Croatia.</t>
  </si>
  <si>
    <t xml:space="preserve">j.vrdoljak9@gmail.com; marino.vilovic@mefst.hr; piero.zivkovic@gmail.com; ihtadina@gmail.com; doris.rusic@mefst.hr; josipa.bukic@mefst.hr; josip.borovac@me.com; josko.bozic@mefst.hr</t>
  </si>
  <si>
    <t xml:space="preserve">Borovac, Josip A./J-7282-2013; Rusic, Doris/O-8538-2018; Vrdoljak, Josip/ABF-1807-2022; Bozic, Josko/E-1866-2017; Bukic, Josipa/D-5580-2017; Sofi, Francesco/J-3941-2016</t>
  </si>
  <si>
    <t xml:space="preserve">Borovac, Josip A./0000-0002-4878-8146; Rusic, Doris/0000-0002-7018-4947; Vrdoljak, Josip/0000-0001-8375-7233; Bozic, Josko/0000-0003-1634-0635; Tadin Hadjina, Ivana/0000-0002-4443-5896; Bukic, Josipa/0000-0002-9316-5538; Sofi, Francesco/0000-0001-7113-7424</t>
  </si>
  <si>
    <t xml:space="preserve">10.3390/nu12113429</t>
  </si>
  <si>
    <t xml:space="preserve">OY0BM</t>
  </si>
  <si>
    <t xml:space="preserve">WOS:000593919500001</t>
  </si>
  <si>
    <t xml:space="preserve">Hrsak, H; Majer, M; Grego, T; Bibic, J; Heinrich, Z</t>
  </si>
  <si>
    <t xml:space="preserve">Hrsak, Hrvoje; Majer, Marija; Grego, Timor; Bibic, Juraj; Heinrich, Zdravko</t>
  </si>
  <si>
    <t xml:space="preserve">Correction of measured Gamma-Knife output factors for angular dependence of diode detectors and PinPoint ionization chamber</t>
  </si>
  <si>
    <t xml:space="preserve">PHYSICA MEDICA-EUROPEAN JOURNAL OF MEDICAL PHYSICS</t>
  </si>
  <si>
    <t xml:space="preserve">Gamma-Knife output factor; Silicon diode; PinPoint ionization chamber; Correction for angular dependence</t>
  </si>
  <si>
    <t xml:space="preserve">TREATMENT MODALITIES; RADIOSURGERY; DOSIMETRY; PHOTON; BEAMS; COLLIMATORS; PERFEXION</t>
  </si>
  <si>
    <t xml:space="preserve">Dosimetry for Gamma-Knife requires detectors with high spatial resolution and minimal angular dependence of response. Angular dependence and end effect time for p-type silicon detectors (PTW Diode P and Diode E) and PTW PinPoint ionization chamber were measured with Gamma-Knife beams. Weighted angular dependence correction factors were calculated for each detector. The Gamma-Knife output factors were corrected for angular dependence and end effect time. For Gamma-Knife beams angle range of 84 degrees-54 degrees. Diode P shows considerable angular dependence of 9% and 8% for the 18 mm and 14, 8, 4 mm collimator, respectively. For Diode E this dependence is about 4% for all collimators. PinPoint ionization chamber shows angular dependence of less than 3% for 18, 14 and 8 mm helmet and 10% for 4 mm collimator due to volumetric averaging effect in a small photon beam. Corrected output factors for 14 mm helmet are in very good agreement (within +/- 0.3%) with published data and values recommended by vendor (Elekta AB, Stockholm, Sweden). For the 8 mm collimator diodes are still in good agreement with recommended values (within +/- 0.6%), while PinPoint gives 3% less value. For the 4 mm helmet Diodes P and E show over-response of 2.8% and 1.8%, respectively. For PinPoint chamber output factor of 4 mm collimator is 25% lower than Elekta value which is generally not consequence of angular dependence, but of volumetric averaging effect and lack of lateral electronic equilibrium. Diodes P and E represent good choice for Gamma-Knife dosimetry. (C) 2014 Associazione Italiana di Fisica Medica. Published by Elsevier Ltd. All rights reserved.</t>
  </si>
  <si>
    <t xml:space="preserve">[Hrsak, Hrvoje; Grego, Timor; Bibic, Juraj; Heinrich, Zdravko] Univ Hosp Ctr Zagreb, HR-10000 Zagreb, Croatia; [Majer, Marija] Rudjer Boskovic Inst, Zagreb 10000, Croatia</t>
  </si>
  <si>
    <t xml:space="preserve">University of Zagreb; Rudjer Boskovic Institute</t>
  </si>
  <si>
    <t xml:space="preserve">Hrsak, H (corresponding author), Univ Hosp Ctr Zagreb, Radiotherapy Unit, Dept Oncol, Kispaticeva 12, HR-10000 Zagreb, Croatia.</t>
  </si>
  <si>
    <t xml:space="preserve">hhrsak@kbc-zagreb.hr</t>
  </si>
  <si>
    <t xml:space="preserve">1120-1797</t>
  </si>
  <si>
    <t xml:space="preserve">1724-191X</t>
  </si>
  <si>
    <t xml:space="preserve">PHYS MEDICA</t>
  </si>
  <si>
    <t xml:space="preserve">Phys. Medica</t>
  </si>
  <si>
    <t xml:space="preserve">10.1016/j.ejmp.2014.09.002</t>
  </si>
  <si>
    <t xml:space="preserve">AX7NS</t>
  </si>
  <si>
    <t xml:space="preserve">WOS:000347103100008</t>
  </si>
  <si>
    <t xml:space="preserve">Brzica, K; Simunovic, M; Ivancic, M; Tudor, D; Skrabic, I; Skrabic, V</t>
  </si>
  <si>
    <t xml:space="preserve">Brzica, Katarina; Simunovic, Marko; Ivancic, Matea; Tudor, Darija; Skrabic, Ivna; Skrabic, Veselin</t>
  </si>
  <si>
    <t xml:space="preserve">McCune-Albright Syndrome in Infant with Growth Hormone Excess</t>
  </si>
  <si>
    <t xml:space="preserve">McCune-Albright syndrome; growth hormone excess; cafe au lait macules; octreotide</t>
  </si>
  <si>
    <t xml:space="preserve">ACTIVATING MUTATIONS; PEGVISOMANT; HYPERPLASIA; MANAGEMENT; GH</t>
  </si>
  <si>
    <t xml:space="preserve">Background: McCune-Albright is a rare syndrome, caused by mutation of the GNAS1 gene, and is characterized by an appearance of multiple endocrinopathies, most commonly premature puberty, polyostotic fibrous dysplasia and skin changes called cafe au lait macules. Case report: We present the case of a patient who is, to the best of our knowledge and after extensive review of literature, the youngest McCune-Albright syndrome patient with growth hormone excess, diagnosed at 8.9 months of age. An extensive diagnostic procedure was done upon the diagnosis. Hormonal assessment was performed and all hormone levels were within reference range, and an additional oral glucose suppression that noted the presence of growth hormone excess. Magnetic resonance imaging of the pituitary gland did not detect a tumor process. The genetic analysis of the GNAS1 gene from skin punch biopsy came back negative. Octreotide was administered as therapy for growth hormone excess at 9.8 months. After the introduction of therapy, we noted a decrease in growth rate from 29.38 to 16.6 cm/year. Conclusion: This case report emphasizes the lack of available data on treatment of growth hormone excess and follow-up in pediatric population and the need for further research.</t>
  </si>
  <si>
    <t xml:space="preserve">[Brzica, Katarina; Simunovic, Marko; Tudor, Darija; Skrabic, Ivna; Skrabic, Veselin] Univ Hosp Split, Dept Pediat, Spinciceva 1, Split 21000, Croatia; [Simunovic, Marko] Univ Split, Dept Pediat, Sch Med, Soltanska 2, Split 21000, Croatia; [Ivancic, Matea] Sibenik Gen Hosp, Dept Pediat, Stjepana Rad 83, Shibenik 22000, Croatia</t>
  </si>
  <si>
    <t xml:space="preserve">Simunovic, M (corresponding author), Univ Hosp Split, Dept Pediat, Spinciceva 1, Split 21000, Croatia.;Simunovic, M (corresponding author), Univ Split, Dept Pediat, Sch Med, Soltanska 2, Split 21000, Croatia.</t>
  </si>
  <si>
    <t xml:space="preserve">katarina.brzica00@gmail.com; msimunovic@kbsplit.hr; matea.ivancic.st@gmail.com; darija_tudor@hotmail.com; ivna595@gmail.com; vskrabic@kbsplit.hr</t>
  </si>
  <si>
    <t xml:space="preserve">Brzica, Katarina/0000-0002-9644-4516; Skrabic, Veselin/0000-0001-9434-5306</t>
  </si>
  <si>
    <t xml:space="preserve">10.3390/genes13081345</t>
  </si>
  <si>
    <t xml:space="preserve">4C5PZ</t>
  </si>
  <si>
    <t xml:space="preserve">WOS:000846506400001</t>
  </si>
  <si>
    <t xml:space="preserve">LaCroix, A; Simunic, V; Vukicevic, S</t>
  </si>
  <si>
    <t xml:space="preserve">LaCroix, Andrea; Simunic, Velimir; Vukicevic, Slobodan</t>
  </si>
  <si>
    <t xml:space="preserve">Unopposed estrogen and endometrial cancer: association or causation?</t>
  </si>
  <si>
    <t xml:space="preserve">ODDS; RISK</t>
  </si>
  <si>
    <t xml:space="preserve">[LaCroix, Andrea] Univ Calif San Diego, Womens Hlth Ctr Excellence Family Med &amp; Publ Hlth, La Jolla, CA 92093 USA; [Simunic, Velimir] Polyclin IVF, Human Reprod Unit, Zagreb, Croatia; [Vukicevic, Slobodan] Univ Zagreb, Sch Med, Ctr Excellence Reprod &amp; Regenerat Med, Lab Mineralized Tissues, Zagreb, Croatia; [Vukicevic, Slobodan] Univ Zagreb, Sch Med, Ctr Translat &amp; Clin Res, Zagreb, Croatia</t>
  </si>
  <si>
    <t xml:space="preserve">University of California System; University of California San Diego; University of Zagreb; University of Zagreb</t>
  </si>
  <si>
    <t xml:space="preserve">Vukicevic, S (corresponding author), Univ Zagreb, Sch Med, Ctr Excellence Reprod &amp; Regenerat Med, Lab Mineralized Tissues, Zagreb, Croatia.;Vukicevic, S (corresponding author), Univ Zagreb, Sch Med, Ctr Translat &amp; Clin Res, Zagreb, Croatia.</t>
  </si>
  <si>
    <t xml:space="preserve">slobodan.vukicevic@mef.hr</t>
  </si>
  <si>
    <t xml:space="preserve">10.3325/cmj.2019.60.389</t>
  </si>
  <si>
    <t xml:space="preserve">KB2UW</t>
  </si>
  <si>
    <t xml:space="preserve">WOS:000506356200015</t>
  </si>
  <si>
    <t xml:space="preserve">Krobot, R; Premuzic, J; Grbcic, P; Vucelic, N</t>
  </si>
  <si>
    <t xml:space="preserve">Krobot, Renata; Premuzic, Jadranka; Grbcic, Patricia; Vucelic, Nenad</t>
  </si>
  <si>
    <t xml:space="preserve">Unilateral bupivacaine-fentanyl or bupivacaine-sufentanil spinal anaesthesia for arthroscopic knee surgery</t>
  </si>
  <si>
    <t xml:space="preserve">HYPERBARIC BUPIVACAINE; INTRATHECAL MORPHINE; MG</t>
  </si>
  <si>
    <t xml:space="preserve">Background and purpose: Unilateral spinal anaesthesia provides high cardiovascular stability and short ambulatory stay. Intrathecal coadministration od local anaesthetics and opioids has potent syllogistic analgesic effect. We compared unilateral hyperbaric bupivacaine spinal anaesthesia with fentanyl or sufentanil in patients undo going knee arthroscopy. Materials and methods: 40 ASA I-II adults received unilateral spinal anaesthesia with hyperbaric bupivacaine 4mg coadministered with either fentanyl 20 mu g (Group F, n=20) or sufentanil 2 mu g (Group S, n=20). Sensory and motor block, hemodynamic data, side-effects and time to first analgesic were recorded. Results: Anaesthesia was successful in all 40 patients. Upper level of sensory block on operative leg was Th12 (Th12-Th8) in Group F and Th12 (Th11-Th9) in Group S, P=0.89. Complete motor block had 5 (25%) Group F and 3 (15%) Group S patients, P=0.69. uration of motor block was 78 +/- 15 and 77 +/- 13 min in Group F and Group S, respectively, P=0.89. Maximum decrease of baseline systolic arterial pressure was 16 +/- 9 in Group F and 17 +/- 7% in Group S, P=0.81 and of HR 16 +/- 7 and 16 +/- 8%, P=0.90, respectively. Time to first analgesic was 285 +/- 123 min in Group F and 355 +/- 110 min in Group S, P=0.04. Pruritus had 7 (35%) Group F and 5 (25%) Group S patients, P=0.73. Conclusions: Unilateral hyperbaric bupivacaine spinal anaesthesia with fentanyl or sufentanil resulted in similar sensory and motor block and cardiovascular stability but bupivacaine-sufentanil combination provided prolonged first analgesic time.</t>
  </si>
  <si>
    <t xml:space="preserve">[Krobot, Renata; Premuzic, Jadranka; Grbcic, Patricia; Vucelic, Nenad] Gen Hosp Varazdin, Dept Anaesthesiol &amp; Intens Care, Varazhdin 42000, Croatia</t>
  </si>
  <si>
    <t xml:space="preserve">Krobot, R (corresponding author), Gen Hosp Varazdin, Dept Anaesthesiol &amp; Intens Care, Lvana Mestrovica 2, Varazhdin 42000, Croatia.</t>
  </si>
  <si>
    <t xml:space="preserve">renata.krobot@vz.t-com.hr</t>
  </si>
  <si>
    <t xml:space="preserve">864DC</t>
  </si>
  <si>
    <t xml:space="preserve">WOS:000298216200023</t>
  </si>
  <si>
    <t xml:space="preserve">Lampalo, M; Jukic, I; Bingulac-Popovic, J; Ferara, N; Popovic-Grle, S</t>
  </si>
  <si>
    <t xml:space="preserve">Lampalo, Marina; Jukic, Irena; Bingulac-Popovic, Jasna; Ferara, Nikola; Popovic-Grle, Sanja</t>
  </si>
  <si>
    <t xml:space="preserve">The diagnostic value of biomarkers in allergic and non-allergic asthma phenotype</t>
  </si>
  <si>
    <t xml:space="preserve">[Lampalo, Marina] Univ Hosp Ctr Zagreb, Clin Dept Lung Dis Jordanovac, Zagreb, Croatia; [Jukic, Irena; Bingulac-Popovic, Jasna] Croatian Inst Transfus Med, Zagreb, Croatia; [Jukic, Irena] Josip Juraj Strossmayer Univ Osijek, Fac Med, Osijek, Croatia; [Ferara, Nikola; Popovic-Grle, Sanja] Univ Zagreb, Sch Med, Zagreb, Croatia</t>
  </si>
  <si>
    <t xml:space="preserve">University of Zagreb; University of JJ Strossmayer Osijek; University of Zagreb</t>
  </si>
  <si>
    <t xml:space="preserve">Ferara, Nikola/AAG-3341-2020</t>
  </si>
  <si>
    <t xml:space="preserve">PA4472</t>
  </si>
  <si>
    <t xml:space="preserve">10.1183/13993003.congress-2018.PA4472</t>
  </si>
  <si>
    <t xml:space="preserve">WOS:000455567106124</t>
  </si>
  <si>
    <t xml:space="preserve">Pecin, I; Premuzic, V; Cvoriscec, D; Erceg, I; Fucek, M; Jelakovic, M; Jovanovic, A; Rak, AK; Laganovic, M; Lederer, P; Perkovic, M; Reiner, Z; Sertic, J; Spisic, T; Jelakovic, B</t>
  </si>
  <si>
    <t xml:space="preserve">Pecin, I.; Premuzic, V.; Cvoriscec, D.; Erceg, I.; Fucek, M.; Jelakovic, M.; Jovanovic, A.; Rak, A. Kaic; Laganovic, M.; Lederer, P.; Perkovic, M.; Reiner, Z.; Sertic, J.; Spisic, T.; Jelakovic, B.</t>
  </si>
  <si>
    <t xml:space="preserve">Salt Intake and the Metabolic Syndrome. Croatian Action on Salt and Health (CRASH)</t>
  </si>
  <si>
    <t xml:space="preserve">[Pecin, I.; Reiner, Z.] Univ Zagreb, Sch Med, Dept Metab Dis, Zagreb 41001, Croatia; [Premuzic, V.; Laganovic, M.; Jelakovic, B.] Univ Zagreb, Sch Med, Dept Nephrol &amp; Arterial Hypertens, Zagreb 41001, Croatia; [Cvoriscec, D.; Fucek, M.; Sertic, J.] Univ Zagreb, Sch Med, Lab Clin Diag, UHC Zagreb, Zagreb 41001, Croatia; [Erceg, I.; Spisic, T.] Outpatient Clin Gen Practice, Lasinje, Karlovac County, Croatia</t>
  </si>
  <si>
    <t xml:space="preserve">Laganović, Mario/CAG-4680-2022; Jelakovic, Bojan/J-2058-2017</t>
  </si>
  <si>
    <t xml:space="preserve">Laganović, Mario/0000-0002-0240-4178; Jelakovic, Bojan/0000-0002-2546-4632</t>
  </si>
  <si>
    <t xml:space="preserve">524JZ</t>
  </si>
  <si>
    <t xml:space="preserve">WOS:000272140900038</t>
  </si>
  <si>
    <t xml:space="preserve">Cukljek, S; Juresa, V; Bile, CG; Rezek, B</t>
  </si>
  <si>
    <t xml:space="preserve">Cukljek, Snjezana; Juresa, Vesna; Bile, Cecilija Grgas; Rezek, Biserka</t>
  </si>
  <si>
    <t xml:space="preserve">CHANGES IN NURSING STUDENTS' ATTITUDES TOWARDS NURSING DURING UNDERGRADUATE STUDY</t>
  </si>
  <si>
    <t xml:space="preserve">Nursing; education; Baccalaureate study; Perceptions; Attitudes</t>
  </si>
  <si>
    <t xml:space="preserve">CAREER CHOICE; PERCEPTIONS; EDUCATION; PROGRAM; WOMEN</t>
  </si>
  <si>
    <t xml:space="preserve">The aim of this study was to determine the attitudes of nursing students towards nursing, and changes in their attitudes during the study. A quantitative study with pre-post survey was conducted among nursing students enrolled in first study year in the academic year 2012/2013 (N=115) and third study year in the academic year 2014/2015 (N=106). Students voluntarily and anonymously completed a questionnaire consisting of demographic information and the Nursing Image Questionnaire, which includes 30 items that assess how an individual looks at the roles and tasks, values, social stereotypes of nursing, professionalism and performance of nurses. The results indicated that students had positive attitude towards nursing at the beginning and during the study. During the study, there was a positive change in attitudes in the majority of items of the questionnaire, whereas at the end of the study lower attitude was expressed in only four items. The study conducted among nursing students indicated that students' attitudes changed during the study, influenced by the acquisition of knowledge and skills. During the study, students acquire a more realistic perception of nursing, and adoption of professional values emerges.</t>
  </si>
  <si>
    <t xml:space="preserve">[Cukljek, Snjezana] Univ Appl Hlth Sci, Dept Nursing, Zagreb, Croatia; [Juresa, Vesna] Univ Zagreb, Sch Med, Zagreb, Croatia; [Bile, Cecilija Grgas; Rezek, Biserka] Sestre Milosrdnice Univ Hosp Ctr, Zagreb, Croatia</t>
  </si>
  <si>
    <t xml:space="preserve">Cukljek, S (corresponding author), Univ Appl Hlth Sci, Mlinarska 38, HR-10000 Zagreb, Croatia.</t>
  </si>
  <si>
    <t xml:space="preserve">snjezana.cukljek@zvu.hr</t>
  </si>
  <si>
    <t xml:space="preserve">Cukljek, Snjezana/AAK-8457-2021</t>
  </si>
  <si>
    <t xml:space="preserve">Cukljek, Snjezana/0000-0002-6435-5818</t>
  </si>
  <si>
    <t xml:space="preserve">10.20471/acc.2017.56.01.06</t>
  </si>
  <si>
    <t xml:space="preserve">EV5DO</t>
  </si>
  <si>
    <t xml:space="preserve">WOS:000401782900006</t>
  </si>
  <si>
    <t xml:space="preserve">Bozic, J; Supe-Domic, D; Kurir, TT; Galic, T; Ivkovic, N; Dogas, Z</t>
  </si>
  <si>
    <t xml:space="preserve">Bozic, J.; Supe-Domic, D.; Kurir, T. Ticinovic; Galic, T.; Ivkovic, N.; Dogas, Z.</t>
  </si>
  <si>
    <t xml:space="preserve">Plasma adropin levels in patients with moderate and severe obstructive sleep apnea</t>
  </si>
  <si>
    <t xml:space="preserve">JOURNAL OF SLEEP RESEARCH</t>
  </si>
  <si>
    <t xml:space="preserve">23rd Congress of the European-Sleep-Research-Society</t>
  </si>
  <si>
    <t xml:space="preserve">SEP 13-16, 2016</t>
  </si>
  <si>
    <t xml:space="preserve">Bologna, ITALY</t>
  </si>
  <si>
    <t xml:space="preserve">[Bozic, J.; Kurir, T. Ticinovic] Univ Split, Sch Med, Dept Pathophysiol, Split, Croatia; [Supe-Domic, D.] Univ Hosp Split, Dept Med Lab Diagnost, Split, Croatia; [Galic, T.] Univ Split, Sch Med, Study Dent Med, Split, Croatia; [Ivkovic, N.; Dogas, Z.] Univ Split, Sch Med, Split Sleep Med Ctr, Split, Croatia; [Dogas, Z.] Univ Split, Sch Med, Dept Neurosci, Split, Croatia</t>
  </si>
  <si>
    <t xml:space="preserve">Ticinovic Kurir, Tina/E-1887-2017; Galić, Tea/H-2267-2017; Kurir, Tina Ticinovic/AAB-6068-2020; Bozic, Josko/E-1866-2017; Bozic, Josko/O-1710-2019; Dogas, Zoran/E-3269-2017</t>
  </si>
  <si>
    <t xml:space="preserve">Ticinovic Kurir, Tina/0000-0001-5975-5393; Galić, Tea/0000-0003-1092-4074; Bozic, Josko/0000-0003-1634-0635; Bozic, Josko/0000-0003-1634-0635; Dogas, Zoran/0000-0003-3138-3887</t>
  </si>
  <si>
    <t xml:space="preserve">0962-1105</t>
  </si>
  <si>
    <t xml:space="preserve">1365-2869</t>
  </si>
  <si>
    <t xml:space="preserve">J SLEEP RES</t>
  </si>
  <si>
    <t xml:space="preserve">J. Sleep Res.</t>
  </si>
  <si>
    <t xml:space="preserve">P839</t>
  </si>
  <si>
    <t xml:space="preserve">DW2AL</t>
  </si>
  <si>
    <t xml:space="preserve">WOS:000383445201454</t>
  </si>
  <si>
    <t xml:space="preserve">Dediol, E; Luksic, I; Virag, M</t>
  </si>
  <si>
    <t xml:space="preserve">Dediol, Emil; Luksic, Ivica; Virag, Miso</t>
  </si>
  <si>
    <t xml:space="preserve">Treatment of Squamous Cell Carcinoma of the Lip</t>
  </si>
  <si>
    <t xml:space="preserve">lip cancer; lip reconstruction; neck dissection</t>
  </si>
  <si>
    <t xml:space="preserve">LYMPH-NODE METASTASES; CANCER; RECONSTRUCTION; FLAPS; MANAGEMENT; RECIPIENTS; DEFECTS; NECK; SKIN</t>
  </si>
  <si>
    <t xml:space="preserve">Tumors of the lip are squamous cell carcinomas in 95% of the cases. Also, in 95% of the cases they arise on a vermilion of the lower lip, because of greater exposure of the lower lip vermilion to direct, cumulative UV radiation which is main etiologic factor in development of squamous cell carcinoma. We have reviewed patients that have been treated for lower lip carcinoma at the Department for Maxillofacial surgery, University hospital Dubrava, from 1990 to 2007. Most common surgical procedure was V-shaped excision of the lip with or without vermilionectomy. For more extensive tumors we used some of the reconstruction methods with local or distant flaps (Webster Bernard, Karapandzic, free flap). Neck dissection was performed only inpatients with clinically evident metastasis or large carcinoma. Although regional metastasis is rare, it significantly lowers five-year survival. Also, we found worse outcome in patients that have been treated previously elsewhere and came for surgical therapy because of recurrent/residual tumor or neck metastasis in comparison to those that were initially treated at the Department of Maxillofacial surgery.</t>
  </si>
  <si>
    <t xml:space="preserve">[Dediol, Emil; Luksic, Ivica; Virag, Miso] Univ Zagreb, Univ Hosp Dubrava, Dept Maxillofacial Surg, Zagreb 10000, Croatia</t>
  </si>
  <si>
    <t xml:space="preserve">Dediol, E (corresponding author), Univ Zagreb, Univ Hosp Dubrava, Dept Maxillofacial Surg, Ave Gojka Suska 6B, Zagreb 10000, Croatia.</t>
  </si>
  <si>
    <t xml:space="preserve">Luksic, Ivica/H-9614-2019; Luksic, Ivica/N-1959-2019; Dediol, Emil/ABD-1091-2021</t>
  </si>
  <si>
    <t xml:space="preserve">Luksic, Ivica/0000-0002-9138-2037; </t>
  </si>
  <si>
    <t xml:space="preserve">WOS:000261496600043</t>
  </si>
  <si>
    <t xml:space="preserve">Milosevic, M; Golubic, R; Knezevic, B; Golubic, K; Bubas, M; Mustajbegovic, J</t>
  </si>
  <si>
    <t xml:space="preserve">Milosevic, Milan; Golubic, Rajna; Knezevic, Bojana; Golubic, Karlo; Bubas, Marija; Mustajbegovic, Jadranka</t>
  </si>
  <si>
    <t xml:space="preserve">Work ability as a major determinant of clinical nurses' quality of life</t>
  </si>
  <si>
    <t xml:space="preserve">JOURNAL OF CLINICAL NURSING</t>
  </si>
  <si>
    <t xml:space="preserve">Croatia; nurses; nursing; quality of life; work force issues; workforce planning</t>
  </si>
  <si>
    <t xml:space="preserve">WHOQOL-BREF; PSYCHOMETRIC PROPERTIES; FEMALE NURSES; HEALTH-STATUS; CARE WORKERS; INDEX; PROMOTION; COUNTRIES; MODEL; LEAVE</t>
  </si>
  <si>
    <t xml:space="preserve">Aims and objectives. To examine quality of life determinants among clinical nurses in Croatia with an emphasis on their work ability. Background. An important personnel management challenge is to explore factors that stimulate or hinder the development of individual work ability and quality of life throughout a career. Design. A cross-sectional study. Methods. The study was performed during 2007-2008 in six randomly selected hospitals in Croatia. The self-administered questionnaires included the Work Ability Index (WAI) developed by the Finnish Institute of Occupational Health, the Quality of Life questionnaire (WHOQL-BREF) developed by the World Health Organization and additional socio-demographic questions. A total number of 1212 nurses completed the questionnaires, giving a response rate of 67.3%. Binary logistic regression was performed to assess how socio-demographic characteristics and work ability groups predict each of the WHOQL-BREF domains. Results. Having a satisfactory WAI score (WAI 37) was significantly the most important predictor for all quality of life domains, with the odds ratios (OR) being as follows: OR = 6.8 (95% CI: 4.8-9.6) for the physical domain, OR = 2.3 (95% CI: 1.7-3.1) for the psychological domain, OR = 1.7 (95% CI: 1.3-2.4) for the social relationship domain and OR = 1.7 (95% CI: 1.3-2.3) for the environmental domain. Conclusions. Satisfactory work ability was a major quality of life determinant in all WHOQL-BREF domains with the highest odds ratio for the physical domain. Maintaining clinical nurses' work ability is an important issue, because it is foundational for the quality of life of the workforce. Relevance to clinical practice. Our study provides quantified estimates of the extent to which a satisfactory WAI score predicts a better score in physical, psychosocial, social relationships and environmental domain of nurses' quality of life. Therefore, maintaining or improving nurses' work ability remains the essential aim of hospital managers.</t>
  </si>
  <si>
    <t xml:space="preserve">[Milosevic, Milan] Univ Zagreb, Dept Environm &amp; Occupat Hlth, Sch Med, Zagreb 10000, Croatia; [Milosevic, Milan; Mustajbegovic, Jadranka] Univ Zagreb, Andrija Stampar Sch Publ Hlth, Zagreb 10000, Croatia; [Golubic, Rajna] Univ Forvie Site, Inst Publ Hlth, Dept Publ Hlth &amp; Primary Care, Cambridge, England; [Golubic, Karlo] Clin Hosp Ctr Zagreb, Zagreb, Croatia</t>
  </si>
  <si>
    <t xml:space="preserve">University of Zagreb; University of Zagreb; University of Cambridge; University of Zagreb</t>
  </si>
  <si>
    <t xml:space="preserve">Milosevic, M (corresponding author), Univ Zagreb, Dept Environm &amp; Occupat Hlth, Sch Med, Rockefellerova 4, Zagreb 10000, Croatia.</t>
  </si>
  <si>
    <t xml:space="preserve">milan.milosevic@snz.hr</t>
  </si>
  <si>
    <t xml:space="preserve">Golubic, Rajna/GNH-4374-2022</t>
  </si>
  <si>
    <t xml:space="preserve">Golubic, Rajna/0000-0003-0419-9582; Milosevic, Milan/0000-0001-9008-7645</t>
  </si>
  <si>
    <t xml:space="preserve">Croatian Ministry for Science, Education and Sports [108-1080316-0300]</t>
  </si>
  <si>
    <t xml:space="preserve">Croatian Ministry for Science, Education and Sports</t>
  </si>
  <si>
    <t xml:space="preserve">This study was financed from the project of Croatian Ministry for Science, Education and Sports, No. 108-1080316-0300.</t>
  </si>
  <si>
    <t xml:space="preserve">0962-1067</t>
  </si>
  <si>
    <t xml:space="preserve">1365-2702</t>
  </si>
  <si>
    <t xml:space="preserve">J CLIN NURS</t>
  </si>
  <si>
    <t xml:space="preserve">J. Clin. Nurs.</t>
  </si>
  <si>
    <t xml:space="preserve">19-20</t>
  </si>
  <si>
    <t xml:space="preserve">10.1111/j.1365-2702.2011.03703.x</t>
  </si>
  <si>
    <t xml:space="preserve">Nursing</t>
  </si>
  <si>
    <t xml:space="preserve">823BO</t>
  </si>
  <si>
    <t xml:space="preserve">WOS:000295096700025</t>
  </si>
  <si>
    <t xml:space="preserve">Armanda, V; Culic, S; Pogoreli, Z; Kuljis, D; Budimir, D; Kuzmic-Prusac, I</t>
  </si>
  <si>
    <t xml:space="preserve">Armanda, Visnja; Culic, Srdana; Pogoreli, Zenon; Kuljis, Dubravka; Budimir, Drazen; Kuzmic-Prusac, Ivana</t>
  </si>
  <si>
    <t xml:space="preserve">Rare localization of extrarenal nephroblastoma in 1-month-old female infant</t>
  </si>
  <si>
    <t xml:space="preserve">JOURNAL OF PEDIATRIC UROLOGY</t>
  </si>
  <si>
    <t xml:space="preserve">Extrarenal Wilms' tumor; Lumbosacral region; Children</t>
  </si>
  <si>
    <t xml:space="preserve">WILMS-TUMOR; CHILDREN</t>
  </si>
  <si>
    <t xml:space="preserve">Extrarenal occurrence of Wilms' tumor is exceptional and the diagnosis is almost always made after surgery. The exact mechanism whereby a Wilms' tumor occurs in extrarenal tissue is unknown. The tumor is most commonly located in the retroperitoneum or inguinal region. Localization in subcutaneous tissue is extremely rare. In this paper, the case of a 1-month-old female infant with an extrarenal Wilms' tumor located in the lumbosacral region is presented. Surgical excision is the treatment of choice, and the same general therapeutic rules should be followed as when the kidney is affected. (C) 2012 Journal of Pediatric Urology Company. Published by Elsevier Ltd. All rights reserved.</t>
  </si>
  <si>
    <t xml:space="preserve">[Pogoreli, Zenon; Budimir, Drazen] Med Sch Univ Split, Split Univ Hosp Ctr, Dept Pediat Surg, Split 21000, Croatia; [Armanda, Visnja; Culic, Srdana; Kuljis, Dubravka] Med Sch Univ Split, Split Univ Hosp Ctr, Dept Pediat Hematol Oncol Immunol &amp; Med Genet, Split 21000, Croatia; [Kuzmic-Prusac, Ivana] Med Sch Univ Split, Split Univ Hosp Ctr, Dept Pathol Forens Med &amp; Cytol, Split 21000, Croatia</t>
  </si>
  <si>
    <t xml:space="preserve">Pogoreli, Z (corresponding author), Med Sch Univ Split, Split Univ Hosp Ctr, Dept Pediat Surg, Spinciceva 1, Split 21000, Croatia.</t>
  </si>
  <si>
    <t xml:space="preserve">Kuzmic Prusac, Ivana/E-2732-2017; Pogorelic, Zenon/G-1250-2017</t>
  </si>
  <si>
    <t xml:space="preserve">Pogorelic, Zenon/0000-0002-1517-720X; kuzmic prusac, ivana/0000-0001-5875-3839</t>
  </si>
  <si>
    <t xml:space="preserve">1477-5131</t>
  </si>
  <si>
    <t xml:space="preserve">1873-4898</t>
  </si>
  <si>
    <t xml:space="preserve">J PEDIATR UROL</t>
  </si>
  <si>
    <t xml:space="preserve">J. Pediatr. Urol</t>
  </si>
  <si>
    <t xml:space="preserve">E43</t>
  </si>
  <si>
    <t xml:space="preserve">E45</t>
  </si>
  <si>
    <t xml:space="preserve">10.1016/j.jpurol.2012.03.005</t>
  </si>
  <si>
    <t xml:space="preserve">Pediatrics; Urology &amp; Nephrology</t>
  </si>
  <si>
    <t xml:space="preserve">975DO</t>
  </si>
  <si>
    <t xml:space="preserve">WOS:000306487300002</t>
  </si>
  <si>
    <t xml:space="preserve">Lorencin, M; Bulic, K</t>
  </si>
  <si>
    <t xml:space="preserve">Lorencin, Mia; Bulic, Kresimir</t>
  </si>
  <si>
    <t xml:space="preserve">On-Top Index Pollicization After a Partial Amputation of a Syndactylized Hypoplastic Thumb in a Patient With Townes-Brocks Syndrome</t>
  </si>
  <si>
    <t xml:space="preserve">ANNALS OF PLASTIC SURGERY</t>
  </si>
  <si>
    <t xml:space="preserve">Townes-Brocks syndrome; pollicization; hand malformation; hypoplastic thumb</t>
  </si>
  <si>
    <t xml:space="preserve">RADIAL DEFICIENCIES</t>
  </si>
  <si>
    <t xml:space="preserve">Townes-Brocks syndrome is a rare autosomal dominant syndrome characterized by multiple malformations, including thumb anomalies. Thumb hypoplasia poses a specific problem, where a deficient thumb creates a significant handicap in hand function. The treatment goal is enabling pinch and grip activity, and the preferred procedure for a severely hypoplastic thumb is index finger pollicization. We present a case of on-top index pollicization in a 10-year-old, after a partial amputation of a previously syndactylized hypoplastic thumb, with a well-formed first carpometacarpal joint. The decision to proceed with pollicization was made after considering second toe-to-hand transfer and a standard pollicization with an amputation of the thumb remnants. Six months after the procedure, the outcome was evaluated as good (19 points) with Percival's assessment method. The patient uses the operated hand in all activities of daily life and is doing well in school. This patient's diagnosis of Townes-Brocks syndrome was confirmed with genetic testing, which gives grounds and incentive to further investigate other possible related conditions, and provide genetic counselling and risk assessment. In reconstruction of complex thumb malformations, especially after previous multiple operations, an individually tailored reconstruction plan, sometimes involving modifications of standard reconstructive procedures, is paramount in achieving good results.</t>
  </si>
  <si>
    <t xml:space="preserve">[Lorencin, Mia; Bulic, Kresimir] Univ Zagreb, Sch Med, Dept Surg, Zagreb, Croatia; [Bulic, Kresimir] Univ Hosp Zagreb, Dept Plast Surg, Zagreb, Croatia</t>
  </si>
  <si>
    <t xml:space="preserve">Lorencin, M (corresponding author), Univ Zagreb, Sch Med, MS 6,Salata 3b, Zagreb 10000, Croatia.;Bulic, K (corresponding author), Univ Zagreb, Sch Med, Univ Hosp Zagreb, Kispaticeva 12, Zagreb 10000, Croatia.</t>
  </si>
  <si>
    <t xml:space="preserve">mia.lorencin@gmail.com; kbulic@kbc-zagreb.hr</t>
  </si>
  <si>
    <t xml:space="preserve">Lorencin, Mia/0000-0002-7320-9986</t>
  </si>
  <si>
    <t xml:space="preserve">0148-7043</t>
  </si>
  <si>
    <t xml:space="preserve">1536-3708</t>
  </si>
  <si>
    <t xml:space="preserve">ANN PLAS SURG</t>
  </si>
  <si>
    <t xml:space="preserve">Ann. Plast. Surg.</t>
  </si>
  <si>
    <t xml:space="preserve">E7</t>
  </si>
  <si>
    <t xml:space="preserve">E10</t>
  </si>
  <si>
    <t xml:space="preserve">10.1097/SAP.0000000000001080</t>
  </si>
  <si>
    <t xml:space="preserve">FE3DN</t>
  </si>
  <si>
    <t xml:space="preserve">WOS:000408096700001</t>
  </si>
  <si>
    <t xml:space="preserve">Grgic, O; Ivanisevic, M; Delmis, J</t>
  </si>
  <si>
    <t xml:space="preserve">Grgic, O.; Ivanisevic, M.; Delmis, J.</t>
  </si>
  <si>
    <t xml:space="preserve">Treatment of idiopathic thrombocytopenic purpura in pregnancy with pulsed dose of dexamethasone</t>
  </si>
  <si>
    <t xml:space="preserve">[Grgic, O.] Univ Zagreb, Univ Hosp Tumors, Dept Obstet &amp; Gynecol, Zagreb 10000, Croatia; [Ivanisevic, M.; Delmis, J.] Univ Zagreb, Sch Med, Zagreb 10000, Croatia</t>
  </si>
  <si>
    <t xml:space="preserve">Grgic, O (corresponding author), Univ Zagreb, Univ Hosp Tumors, Dept Obstet &amp; Gynecol, Ilica 197, Zagreb 10000, Croatia.</t>
  </si>
  <si>
    <t xml:space="preserve">ozren.grgic@gmail.com</t>
  </si>
  <si>
    <t xml:space="preserve">Ivanisevic, Marina/0000-0001-6478-1174</t>
  </si>
  <si>
    <t xml:space="preserve">52 VANDERBILT AVE, NEW YORK, NY 10017 USA</t>
  </si>
  <si>
    <t xml:space="preserve">10.3109/01443615.2010.516846</t>
  </si>
  <si>
    <t xml:space="preserve">688XA</t>
  </si>
  <si>
    <t xml:space="preserve">WOS:000284888200023</t>
  </si>
  <si>
    <t xml:space="preserve">Rubesa, G; Gudelj, L; Makovac, D</t>
  </si>
  <si>
    <t xml:space="preserve">Rubesa, Gordana; Gudelj, Lea; Makovac, Dolores</t>
  </si>
  <si>
    <t xml:space="preserve">IMMUNOLOGICAL CHARACTERISTICS OF SCHIZOPHRENIA</t>
  </si>
  <si>
    <t xml:space="preserve">schizophrenia; etiology; immunology; cytokines; intrauterine infections; autoimmune diseases; antipsychotics; anti-inflammatory drugs</t>
  </si>
  <si>
    <t xml:space="preserve">D-ASPARTATE RECEPTOR; DOUBLE-BLIND; MICROGLIAL ACTIVATION; ADULT SCHIZOPHRENIA; AUTOIMMUNE-DISEASES; SPECTRUM DISORDERS; PRENATAL EXPOSURE; INFECTIONS; RISK; METAANALYSIS</t>
  </si>
  <si>
    <t xml:space="preserve">There are many theories about the etiology of schizophrenia. This paper presents the assumptions and latest findings about many immunological characteristics of schizophrenia. According to the neuroimunological theory, this disorder is due to neuroimunological disbalance, increased microglial activity and increased levels of proinflammatory cytokines. Studies have found that intrauterine infections in pregnant women have an effect on the fetal brain development, and that infections with rubella, measles, herpes virus, and toxoplasma are associeted with schizophrenia onset in adult life. In the first episode of schizophrenia and during exacerbation in the serum of the patient, an increased level of proinflammatory cytokines was found. Increased levels of IL-6, TNF-alpha. and IL-1 beta, and decreased levels of anti-inflammatory cytokines, Il-10. Interleukin 6 levels increase in the psychotic phase of the disease and normalize after the antipsychotic drug treatment. Increased level of IL-6 is associated with severe cognitive impairment and it is more common with patients who had been without adequate treatment for a long time and patients with therapeutic-resistant schizophrenia. Treatment of schizophrenia could be improved by the introduction of anti-inflammatory drug in the therapy.</t>
  </si>
  <si>
    <t xml:space="preserve">[Rubesa, Gordana; Gudelj, Lea] Univ Hosp Ctr Rijeka, Dept Psychiat, Kresimirova 42, Rijeka 51000, Croatia; [Rubesa, Gordana; Makovac, Dolores] Univ Rijeka, Sch Med, Rijeka, Croatia</t>
  </si>
  <si>
    <t xml:space="preserve">Rubesa, G (corresponding author), Univ Hosp Ctr Rijeka, Dept Psychiat, Kresimirova 42, Rijeka 51000, Croatia.</t>
  </si>
  <si>
    <t xml:space="preserve">goradna.rubesa@medri.uniri.hr</t>
  </si>
  <si>
    <t xml:space="preserve">S180</t>
  </si>
  <si>
    <t xml:space="preserve">S187</t>
  </si>
  <si>
    <t xml:space="preserve">GU8UN</t>
  </si>
  <si>
    <t xml:space="preserve">WOS:000445618200007</t>
  </si>
  <si>
    <t xml:space="preserve">Rudan, E; Nizic, MK</t>
  </si>
  <si>
    <t xml:space="preserve">Rudan, Elena; Nizic, Marinela Krstinic</t>
  </si>
  <si>
    <t xml:space="preserve">The Role of Beaches in the Tourism Offering: The Case Study of the Municipality of Lovran</t>
  </si>
  <si>
    <t xml:space="preserve">Beaches; Tourism; Beach thematization; Creative offering; Lovran</t>
  </si>
  <si>
    <t xml:space="preserve">MANAGEMENT</t>
  </si>
  <si>
    <t xml:space="preserve">To position the tourism offering of the Municipality of Lovran, it must be adjusted to the modern needs of tourists. In this, a key role belongs to designing, implementing and sustaining an experience system as part of the destination's integrated tourism product. Lovran as a tourist destination can become distinctive only to the extent to which it can provide services and facilities capable of satisfying the travel needs and motivations of tourists. When designing an experience system, the destination is generally in the focus of interest. This paper, however, takes a closer look at the thematization of beaches that are a part of Lovran's tourism offering. Previous tourism development in Lovran has first and foremost been centred on the summer months when the sun, sea and beaches are the primary motivation for tourist arrivals. Lovran as a tourist destination, together with its beaches, provides opportunities that have yet to be fully valorised with regard to implementing the experience system in beaches. In this respect, the paper aims to highlight the need for beach thematization. Beach thematization is carried out in accordance with the vision of the destination to ensure the optimal distribution of bathers and to satisfy their preferences. A new classification of beaches is made according to the Bathing Area Registration and Evaluation (BARE) system, which is adjusted to the needs of the market. The BARE system categorises beaches based on their accessibility and coastal scenery. The purpose of the paper is to analyse beaches in Lovran and, in accordance with a beach's potential, to propose a theme (eco beach, romantic beach, beach for families with children, etc.) for each one, based on the Regional Program for the Adaptation and Management of Seaside Beaches in Primorje-Gorski Kotar County. The authors conclude that beaches have a primary importance for most tourists as well as residents, making it essential to respect their physical, social and ecological carrying capacities.</t>
  </si>
  <si>
    <t xml:space="preserve">[Rudan, Elena; Nizic, Marinela Krstinic] Univ Rijeka, Fac Tourism &amp; Hospitality Management, Dept Micro &amp; Macroecon, Primorska 42, Opatija 51410, Croatia</t>
  </si>
  <si>
    <t xml:space="preserve">Rudan, E (corresponding author), Univ Rijeka, Fac Tourism &amp; Hospitality Management, Dept Micro &amp; Macroecon, Primorska 42, Opatija 51410, Croatia.</t>
  </si>
  <si>
    <t xml:space="preserve">elenar@fthm.hr; marikn@fthm.hr</t>
  </si>
  <si>
    <t xml:space="preserve">Rudan, Elena/R-3336-2018</t>
  </si>
  <si>
    <t xml:space="preserve">Rudan, Elena/0000-0002-9958-3300</t>
  </si>
  <si>
    <t xml:space="preserve">University of Rijeka [ZP UNIRI 1/2017]</t>
  </si>
  <si>
    <t xml:space="preserve">This research has been financially supported by the University of Rijeka, for the project ZP UNIRI 1/2017.</t>
  </si>
  <si>
    <t xml:space="preserve">10.31217/p.32.2.7</t>
  </si>
  <si>
    <t xml:space="preserve">HF2TA</t>
  </si>
  <si>
    <t xml:space="preserve">WOS:000454088100007</t>
  </si>
  <si>
    <t xml:space="preserve">Mrnjavac, E; Pavia, N; Cerovic, M</t>
  </si>
  <si>
    <t xml:space="preserve">Mrnjavac, Edna; Pavia, Nadia; Cerovic, Marta</t>
  </si>
  <si>
    <t xml:space="preserve">LOGISTICS IN PROVIDING PRIVATE ACCOMMODATION SERVICES IN PRIMORSKO - GORANSKA COUNTY</t>
  </si>
  <si>
    <t xml:space="preserve">TOURISM AND HOSPITALITY MANAGEMENT-CROATIA</t>
  </si>
  <si>
    <t xml:space="preserve">private accommodation; logistics; tourism offer</t>
  </si>
  <si>
    <t xml:space="preserve">Purpose - The purpose of this study is to find a concept for optimizing cost and revenue from providing private accommodation services. The aim is to display how linking all participants who provide private accommodation services into a logistics network will result in better and higher quality service for the guest and in reduced cost for the private accommodation provider. Design - This study researches private accommodation providers in the Primorsko - Goranska County. Primorsko - Goranska County has great potential for providing private accommodation services, but it does not have a well-organized system which could improve the quality of the provided services. Methodology - To prove the study's thesis, scientific methods of analysis, synthesis, methods of induction and deduction, as well as historic and statistical methods have been employed. Furthermore, it includes data from the Department of Tourism, Office of the Croatian Government in Rijeka, as well as data obtained from the local Association of Private Accommodation HGK - PGZ (Croatian Chamber of Economy in the Primorsko - Goranska County), data from the statistical yearbook, Institute for tourism as well as data from the Croatian Ministry of Tourism and other scientific and professional literature. Approach - The authors aim to prove that by linking all participants in the process of providing private accommodation into a logistics network would increase the quality of the service and simultaneously optimize the costs. The logistic solution which will be proposed in the Results section will provide answers to the suggestion whether private accommodation providers should enter into a system with its business surroundings, i.e. travel agencies, local administration community systems, tourist boards, commercial service associations, state institutions, etc. Findings - This research has reached the conclusion that private accommodation providers do not satisfy the principles of the logistic concept and that other participants in the process of providing private accommodation services (institutions) do not adequately support them. The logistic concept is not the final solution, but a foundation for further research. Originality of the research - This paper represents a valuable contribution to research into private accommodation as a phenomenon in the accommodation structure and accommodation services at the level of the Primorsko - Goranska County as well as the Republic of Croatia as a whole. A logistic concept is provided which could solve the problem of poor organization that many private accommodation owners face and it could also possibly have a practical effect on both private accommodation owners and managers. The paper also enriches the overall amount of scientific literature in the field of logistics, organization and management in tourism.</t>
  </si>
  <si>
    <t xml:space="preserve">[Mrnjavac, Edna; Pavia, Nadia; Cerovic, Marta] Univ Rijeka, Fac Tourism &amp; Hospitality Management, Opatija Primorska 42,POB 97, Opatija 51410, Croatia</t>
  </si>
  <si>
    <t xml:space="preserve">Mrnjavac, E (corresponding author), Univ Rijeka, Fac Tourism &amp; Hospitality Management, Opatija Primorska 42,POB 97, Opatija 51410, Croatia.</t>
  </si>
  <si>
    <t xml:space="preserve">ednam@fthm.hr; nadiap@fthm.hr; martau@fthm.hr</t>
  </si>
  <si>
    <t xml:space="preserve">Cerović, Marta/AAH-1660-2021; Mrnjavac, Edna/AAK-9128-2021; Pavia, Nadia/AAG-8157-2021</t>
  </si>
  <si>
    <t xml:space="preserve">Pavia, Nadia/0000-0002-1084-1394; Cerovic, Marta/0000-0002-6896-6229</t>
  </si>
  <si>
    <t xml:space="preserve">University of Rijeka [13.03.1.2.01]</t>
  </si>
  <si>
    <t xml:space="preserve">This work has been fully supported by the University of Rijeka under the project titled Supply chain management in hospitality, number [13.03.1.2.01.].</t>
  </si>
  <si>
    <t xml:space="preserve">PRIMORSKA 42, P P 97, OPATIJA, 51410, CROATIA</t>
  </si>
  <si>
    <t xml:space="preserve">1330-7533</t>
  </si>
  <si>
    <t xml:space="preserve">1847-3377</t>
  </si>
  <si>
    <t xml:space="preserve">TOUR HOSP MANAG-CROA</t>
  </si>
  <si>
    <t xml:space="preserve">Tour. Hosp. Manag.-Croat.</t>
  </si>
  <si>
    <t xml:space="preserve">VE0KB</t>
  </si>
  <si>
    <t xml:space="preserve">WOS:000438253800008</t>
  </si>
  <si>
    <t xml:space="preserve">Vaic, N</t>
  </si>
  <si>
    <t xml:space="preserve">Vaic, Nikolina</t>
  </si>
  <si>
    <t xml:space="preserve">DEUTSCH IM TOURISMUS</t>
  </si>
  <si>
    <t xml:space="preserve">Book Review</t>
  </si>
  <si>
    <t xml:space="preserve">[Vaic, Nikolina] Univ Rijeka, Fac Tourism &amp; Hospitality Management, Opatija Primorska 42,POB 97, Opatija 51410, Croatia</t>
  </si>
  <si>
    <t xml:space="preserve">Vaic, N (corresponding author), Univ Rijeka, Fac Tourism &amp; Hospitality Management, Opatija Primorska 42,POB 97, Opatija 51410, Croatia.</t>
  </si>
  <si>
    <t xml:space="preserve">nvaic@fthm.hr</t>
  </si>
  <si>
    <t xml:space="preserve">VE0ID</t>
  </si>
  <si>
    <t xml:space="preserve">WOS:000438237200012</t>
  </si>
  <si>
    <t xml:space="preserve">Kruljac, I; Balenovic, A; Gacina, P; Imashuku, S; Vrkljan, M</t>
  </si>
  <si>
    <t xml:space="preserve">Kruljac, Ivan; Balenovic, Antonija; Gacina, Petar; Imashuku, Shinsaku; Vrkljan, Milan</t>
  </si>
  <si>
    <t xml:space="preserve">Complete Response of Adult-Onset CNS Langerhans Cell Histiocytosis Documented on F-18-FDG PET/CT</t>
  </si>
  <si>
    <t xml:space="preserve">CLINICAL NUCLEAR MEDICINE</t>
  </si>
  <si>
    <t xml:space="preserve">F-18-FDG PET; CT; Langerhans cell histiocytosis; chemotherapy; vinblastine; remission; response</t>
  </si>
  <si>
    <t xml:space="preserve">TOMOGRAPHY; MANAGEMENT; THERAPY</t>
  </si>
  <si>
    <t xml:space="preserve">We report a case of a 49-year-old woman with biopsy-proven multisystemic Langerhans cell histiocytosis (LCH) with hypothalamic involvement documented on F-18-FDG PET/CT. Chemotherapy with a combination of vinblastine, prednisolone, methotrexate, and 6-mercaptopurine was carried out. Two months later, a 90% reduction of the hypothalamic tumor mass was noted on magnetic resonance imaging, but with no signs of pathological F-18-FDG accumulation. The patient died 4 months later, and we found no signs of LCH on autopsy. Our case highlights the need for further studies regarding the role of F-18-FDG PET/CT in the assessment of treatment response in patients with LCH.</t>
  </si>
  <si>
    <t xml:space="preserve">[Kruljac, Ivan; Vrkljan, Milan] Univ Zagreb, Univ Hosp Ctr Sestre Milosrdnice, Dept Endocrinol Diabet &amp; Metab Dis Mladen Sekso, Sch Med, Zagreb 10000, Croatia; [Balenovic, Antonija] Medikol Clin, Dept Nucl Med, Zagreb, Croatia; [Gacina, Petar] Takasago Seibu Hosp, Div Pediat, Takasago, Hyogo, Japan; [Imashuku, Shinsaku] Univ Hosp Ctr Sestre Milosrdnice, Dept Hematol, Zagreb, Croatia</t>
  </si>
  <si>
    <t xml:space="preserve">Kruljac, I (corresponding author), Univ Zagreb, Univ Hosp Ctr Sestre Milosrdnice, Dept Endocrinol Diabet &amp; Metab Dis Mladen Sekso, Sch Med, Vinogradska Cesta 29, Zagreb 10000, Croatia.</t>
  </si>
  <si>
    <t xml:space="preserve">ivkruljac@gmail.com</t>
  </si>
  <si>
    <t xml:space="preserve">0363-9762</t>
  </si>
  <si>
    <t xml:space="preserve">1536-0229</t>
  </si>
  <si>
    <t xml:space="preserve">CLIN NUCL MED</t>
  </si>
  <si>
    <t xml:space="preserve">Clin. Nucl. Med.</t>
  </si>
  <si>
    <t xml:space="preserve">10.1097/RLU.0000000000000994</t>
  </si>
  <si>
    <t xml:space="preserve">CW8DG</t>
  </si>
  <si>
    <t xml:space="preserve">WOS:000365229000017</t>
  </si>
  <si>
    <t xml:space="preserve">Tomic, V; Tomic, J</t>
  </si>
  <si>
    <t xml:space="preserve">Tomic, Vlatka; Tomic, Jozo</t>
  </si>
  <si>
    <t xml:space="preserve">Neonatal outcome of IVF singletons versus naturally conceived in women aged 35 years and over</t>
  </si>
  <si>
    <t xml:space="preserve">ARCHIVES OF GYNECOLOGY AND OBSTETRICS</t>
  </si>
  <si>
    <t xml:space="preserve">Advanced maternal age; In vitro fertilization; Mode of delivery; Neonatal outcome</t>
  </si>
  <si>
    <t xml:space="preserve">IN-VITRO FERTILIZATION; ASSISTED REPRODUCTIVE TECHNOLOGY; SERUM RELAXIN CONCENTRATIONS; PERINATAL OUTCOMES; OBSTETRIC OUTCOMES; PRETERM BIRTH; PREGNANCIES; RISK; INFANTS</t>
  </si>
  <si>
    <t xml:space="preserve">To compare the delivery and neonatal outcome of IVF singleton pregnancies with those conceived spontaneously in primiparous women a parts per thousand yen35 years of age. Data were collected by the hospital's obstetrics and pediatric staff at the time of examination, hospitalization, delivery and discharge. A total of 283 women with in vitro fertilization (IVF) singleton deliveries were matched according to ethnicity, age, gravidity, smoking habits, body mass index, weight gain in pregnancy, site and time of delivery with consecutive 283 women conceived spontaneously. The outcome measures were mode of delivery, birth weight, preterm birth and perinatal mortality. Cesarean delivery rate was more common in IVF pregnancies (39.9% vs. 25.1%; p &lt; 0.001). Preterm delivery rate, specifically of spontaneous onset was significantly higher in IVF group (18.7%) than in spontaneous conception group (10.3%; p &lt; 0.008). No difference was found in birth weight records (SGA, VLBW, LBW and LGA) or perinatal mortality rate. However, average gestational birth weight was lower among infants conceived after IVF (3,050 +/- A 587 g vs. 3,130 +/- A 524 g; p &lt; 0.05). Singleton IVF pregnancies in primiparous women a parts per thousand yen35 years of age have increased perinatal risk associated with higher rates of cesarean section, preterm births and infants of lower average birth weight. Nevertheless, pregnancy and delivery complications, number of infants with low or very low birth weight, small or large birth weight for appropriate gestation did not differ from those of the spontaneous conceptions.</t>
  </si>
  <si>
    <t xml:space="preserve">[Tomic, Vlatka; Tomic, Jozo] Univ Hosp Ctr Sisters Mercy, Dept Human Reprod, Zagreb 10000, Croatia</t>
  </si>
  <si>
    <t xml:space="preserve">Tomic, V (corresponding author), Univ Hosp Ctr Sisters Mercy, Dept Human Reprod, Vinogradska 29, Zagreb 10000, Croatia.</t>
  </si>
  <si>
    <t xml:space="preserve">tomic.vlatka@gmail.com</t>
  </si>
  <si>
    <t xml:space="preserve">0932-0067</t>
  </si>
  <si>
    <t xml:space="preserve">1432-0711</t>
  </si>
  <si>
    <t xml:space="preserve">ARCH GYNECOL OBSTET</t>
  </si>
  <si>
    <t xml:space="preserve">Arch. Gynecol. Obstet.</t>
  </si>
  <si>
    <t xml:space="preserve">10.1007/s00404-011-1873-2</t>
  </si>
  <si>
    <t xml:space="preserve">842WM</t>
  </si>
  <si>
    <t xml:space="preserve">WOS:000296632500013</t>
  </si>
  <si>
    <t xml:space="preserve">Milicevic, G</t>
  </si>
  <si>
    <t xml:space="preserve">Milicevic, Goran</t>
  </si>
  <si>
    <t xml:space="preserve">Ventricular depolarization limited to proximal septum: by which pathway?</t>
  </si>
  <si>
    <t xml:space="preserve">MULTIPLE MYOCARDIAL CONTRACTIONS</t>
  </si>
  <si>
    <t xml:space="preserve">[Milicevic, Goran] Clin Hosp Sveti Duh, Intens Cardiac Care &amp; Arrhythmol, Sveti Duh 64, Zagreb 10000, Croatia; [Milicevic, Goran] Fac Med Osijek, Sveti Duh 64, Zagreb 10000, Croatia</t>
  </si>
  <si>
    <t xml:space="preserve">Milicevic, G (corresponding author), Clin Hosp Sveti Duh, Intens Cardiac Care &amp; Arrhythmol, Sveti Duh 64, Zagreb 10000, Croatia.;Milicevic, G (corresponding author), Fac Med Osijek, Sveti Duh 64, Zagreb 10000, Croatia.</t>
  </si>
  <si>
    <t xml:space="preserve">gmilicevic@mefos.hr</t>
  </si>
  <si>
    <t xml:space="preserve">1532-2092</t>
  </si>
  <si>
    <t xml:space="preserve">10.1093/europace/euy271</t>
  </si>
  <si>
    <t xml:space="preserve">HW7EN</t>
  </si>
  <si>
    <t xml:space="preserve">WOS:000466852900027</t>
  </si>
  <si>
    <t xml:space="preserve">Brenner, B; Hoffman, R; Balashov, D; Shutluko, E; Culic, S; Nizamoutdinova, E</t>
  </si>
  <si>
    <t xml:space="preserve">Control of bleeding caused by thrombocytopenia associated with Hematologic malignancy: An audit of the clinical use of recombinant activated factor VII</t>
  </si>
  <si>
    <t xml:space="preserve">CLINICAL AND APPLIED THROMBOSIS-HEMOSTASIS</t>
  </si>
  <si>
    <t xml:space="preserve">recombinant activated factor VII (rFVIla); thrombocytopenia; hemorrhage; malignancy</t>
  </si>
  <si>
    <t xml:space="preserve">DIFFUSE ALVEOLAR HEMORRHAGE; STEM-CELL TRANSPLANTATION; CARDIAC-SURGERY; GLANZMANNS-THROMBASTHENIA; EARLY EXPERIENCE; JEHOVAH-WITNESS; RFVIIA; NOVOSEVEN(R); MANAGEMENT; MECHANISM</t>
  </si>
  <si>
    <t xml:space="preserve">This paper presents an analysis of 24 cases in which recombinant factor VIIa (rFVIIa) was used in the management of hemorrhage in patients with thrombocytopenia associated with hematologic malignancies. This is the largest case aggregation to date and focuses on preliminary experience in the off-label use of this hemostatic agent. Data were extracted from the international, Internet-based registry, www.haemostasis.corn, accessed in September 2003. The search results were manually cross-checked against monthly summary, reports. The physicians providing the cases were contacted individually to approve the use of their cases, supply any information missing from the database, and validate the data already held. Patients with acute myeloid leukemia, acute lymphoblastic leukemia, Hod-kin's disease, non-Hodgkin's lymphoma, Burkitt's lymphoma, B-cell or T-cell lymphoma, or aplastic anemia received rFVIIa at total doses of between 18 and 1040 mu g/kg body weight. Bleeding stopped in 11 of 24 (46%) patients, markedly decreased in 8 of 24 (33%) patients, and decreased in 4 of 24 (17%) patients. In most patients, the response was achieved within 2.5 hours of administration of rFVIIa. The use of rFVIIa was generally well tolerated-1 case of ischemic stroke was considered to be possibly related to rFVIIa administration, but this has yet to be confirmed. A review of these 24 cases submitted to the www.hoemostasis.com database suggests that rFVIIa is beneficial in the management of hemorrhage in patients with thrombocytopenia and hematologic malignancies. This warrants further investigation in rigorously controlled clinical trials.</t>
  </si>
  <si>
    <t xml:space="preserve">Res Inst Hematol Russian Federat, Bone Marrow Transplantat Dept, Moscow, Russia; All Russian Hematol Ctr, Moscow, Russia; Clin Hosp Split, Dept Pediat, Split, Croatia; Childrens Republican Clin Hosp, Kazan, Russia</t>
  </si>
  <si>
    <t xml:space="preserve">Russian Academy of Medical Sciences; National Medical Research Center for Hematology; Russian Academy of Medical Sciences; National Medical Research Center for Hematology; University of Split</t>
  </si>
  <si>
    <t xml:space="preserve">Brenner, B (corresponding author), Rambam Med Ctr, Dept Hematol &amp; Bone Marrow Transplantat, Thrombosis &amp; Hemostasis Unit, IL-31096 Haifa, Israel.</t>
  </si>
  <si>
    <t xml:space="preserve">b_brenner@rambam.health.gov.il</t>
  </si>
  <si>
    <t xml:space="preserve">Balashov, Dmitry/AAW-8132-2020</t>
  </si>
  <si>
    <t xml:space="preserve">Balashov, Dmitry/0000-0003-2689-0569</t>
  </si>
  <si>
    <t xml:space="preserve">1076-0296</t>
  </si>
  <si>
    <t xml:space="preserve">1938-2723</t>
  </si>
  <si>
    <t xml:space="preserve">CLIN APPL THROMB-HEM</t>
  </si>
  <si>
    <t xml:space="preserve">Clin. Appl. Thromb.-Hemost.</t>
  </si>
  <si>
    <t xml:space="preserve">10.1177/107602960501100406</t>
  </si>
  <si>
    <t xml:space="preserve">Hematology; Peripheral Vascular Disease</t>
  </si>
  <si>
    <t xml:space="preserve">Hematology; Cardiovascular System &amp; Cardiology</t>
  </si>
  <si>
    <t xml:space="preserve">978TC</t>
  </si>
  <si>
    <t xml:space="preserve">WOS:000232894900006</t>
  </si>
  <si>
    <t xml:space="preserve">Tomasic, V; Biscanin, A; Cacic, P; Kralj, D; Dorosulic, Z; Ogresta, D; Hrabar, D</t>
  </si>
  <si>
    <t xml:space="preserve">Tomasic, V.; Biscanin, A.; Cacic, P.; Kralj, D.; Dorosulic, Z.; Ogresta, D.; Hrabar, D.</t>
  </si>
  <si>
    <t xml:space="preserve">Acceptability of a COVID-19 vaccine among cohort of Croatian IBD patients treated in tertiary IBD centre</t>
  </si>
  <si>
    <t xml:space="preserve">JOURNAL OF CROHNS &amp; COLITIS</t>
  </si>
  <si>
    <t xml:space="preserve">[Tomasic, V.; Biscanin, A.; Cacic, P.; Kralj, D.; Dorosulic, Z.; Ogresta, D.; Hrabar, D.] Univ Hosp Ctr Sestre Milosrdnice, Dept Gastroenterol &amp; Hepatol, Zagreb, Croatia</t>
  </si>
  <si>
    <t xml:space="preserve">1873-9946</t>
  </si>
  <si>
    <t xml:space="preserve">1876-4479</t>
  </si>
  <si>
    <t xml:space="preserve">J CROHNS COLITIS</t>
  </si>
  <si>
    <t xml:space="preserve">J. Crohns Colitis</t>
  </si>
  <si>
    <t xml:space="preserve">P657</t>
  </si>
  <si>
    <t xml:space="preserve">S585</t>
  </si>
  <si>
    <t xml:space="preserve">WK0NR</t>
  </si>
  <si>
    <t xml:space="preserve">WOS:000709432400778</t>
  </si>
  <si>
    <t xml:space="preserve">Kovacic, I; Persic, S; Kranjcic, J; Disha, V; Rener-Sitar, K; Celebic, A</t>
  </si>
  <si>
    <t xml:space="preserve">Kovacic, Ines; Persic, Sanja; Kranjcic, Josip; Disha, Visar; Rener-Sitar, Ksenija; Celebic, Asja</t>
  </si>
  <si>
    <t xml:space="preserve">Short-term Postoperative Pain and Swelling Associated with Mini and Standard-Size Implants in the Same Patients</t>
  </si>
  <si>
    <t xml:space="preserve">INTERNATIONAL JOURNAL OF PROSTHODONTICS</t>
  </si>
  <si>
    <t xml:space="preserve">RANDOMIZED CONTROLLED-TRIAL; QUALITY-OF-LIFE; OVERDENTURES; INSERTION</t>
  </si>
  <si>
    <t xml:space="preserve">Purpose:To assess short-term postoperative pain and swelling after insertion of mini dental implants [MDI] and standard-size implants [SSI] in the same patients at different times. Materials and Methods: A convenience sample of 42 patients [22 females, 20 males; 58 to 73 years old) participated. Half of the participants received MDIs first, and the other half received SSIs first. Self-perceived pain and swelling at 1, 3, 5, 7, and 10 days postoperative were assessed using a 0-10 visual analog scale. Results and Conclusion: Flapless MDI insertion led to significantly less intense postoperative pain, less intake of analgesics, and almost no swelling compared to SSI insertion.</t>
  </si>
  <si>
    <t xml:space="preserve">[Kovacic, Ines; Persic, Sanja; Kranjcic, Josip; Celebic, Asja] Univ Zagreb, Sch Dent Med, Dept Prosthodont, Zagreb, Croatia; [Disha, Visar] Univ Zagreb, Sch Dent Med, Zagreb, Croatia; [Disha, Visar] Private Practice, Pristina, Kosovo; [Rener-Sitar, Ksenija] Univ Ljubljana, Fac Med, Dept Prosthodont, Study Dent Med, Ljubljana, Slovenia; [Celebic, Asja] Univ Zagreb, Clin Hosp Ctr Zagreb, Zagreb, Croatia</t>
  </si>
  <si>
    <t xml:space="preserve">University of Zagreb; University of Zagreb, School of Dental Medicine; University of Zagreb; University of Zagreb, School of Dental Medicine; University of Ljubljana; University of Zagreb</t>
  </si>
  <si>
    <t xml:space="preserve">Celebic, A (corresponding author), Univ Zagreb, Sch Dent Med, Dept Removable Prosthodont, Gunduliceva 5, Zagreb 10000, Croatia.</t>
  </si>
  <si>
    <t xml:space="preserve">celebic@sfzg.hr</t>
  </si>
  <si>
    <t xml:space="preserve">Celebic, Asja/AAK-1505-2020; Kiršić, Sanja Peršić/AAJ-4410-2021</t>
  </si>
  <si>
    <t xml:space="preserve">Celebic, Asja/0000-0001-5985-8966; Kovacic, Ines/0000-0001-8505-5251; Kranjcic, Josip/0000-0002-9305-7043</t>
  </si>
  <si>
    <t xml:space="preserve">Croatian Science Foundation [1218]</t>
  </si>
  <si>
    <t xml:space="preserve">The authors thank the Croatian Science Foundation for funding the project (Mini Dental Implants No. 1218). The authors report no conflicts of interest.</t>
  </si>
  <si>
    <t xml:space="preserve">QUINTESSENCE PUBLISHING CO INC</t>
  </si>
  <si>
    <t xml:space="preserve">HANOVER PARK</t>
  </si>
  <si>
    <t xml:space="preserve">4350 CHANDLER DRIVE, HANOVER PARK, IL 60133 USA</t>
  </si>
  <si>
    <t xml:space="preserve">0893-2174</t>
  </si>
  <si>
    <t xml:space="preserve">1942-4426</t>
  </si>
  <si>
    <t xml:space="preserve">INT J PROSTHODONT</t>
  </si>
  <si>
    <t xml:space="preserve">Int. J. Prosthodont.</t>
  </si>
  <si>
    <t xml:space="preserve">10.11607/ijp.5559</t>
  </si>
  <si>
    <t xml:space="preserve">GJ5XU</t>
  </si>
  <si>
    <t xml:space="preserve">WOS:000435457700004</t>
  </si>
  <si>
    <t xml:space="preserve">Papaioannidou, P; Sabo, A; Vlahovic-Palcevski, V; Benko, R; Velo, G; Vavilis, D; Tarlatzis, B</t>
  </si>
  <si>
    <t xml:space="preserve">Papaioannidou, P.; Sabo, A.; Vlahovic-Palcevski, V.; Benko, R.; Velo, G.; Vavilis, D.; Tarlatzis, B.</t>
  </si>
  <si>
    <t xml:space="preserve">The ASPOC Project in Obstetrics and Gynecology: Preliminary Results from 5 European Countries</t>
  </si>
  <si>
    <t xml:space="preserve">[Papaioannidou, P.; Vavilis, D.; Tarlatzis, B.] Aristotle Univ Thessaloniki, GR-54006 Thessaloniki, Greece; [Sabo, A.] Univ Novi Sad, Novi Sad 21000, Serbia; [Vlahovic-Palcevski, V.] Univ Hosp Rijeka, Rijeka, Croatia; [Benko, R.] Univ Szeged, Szeged, Hungary; [Velo, G.] Univ Verona, I-37100 Verona, Italy</t>
  </si>
  <si>
    <t xml:space="preserve">Aristotle University of Thessaloniki; University of Novi Sad; University of Rijeka; Szeged University; University of Verona</t>
  </si>
  <si>
    <t xml:space="preserve">Papaioannidou, Paraskevi/D-9864-2011; Tarlatzis, Basil/M-6964-2013; Papaioannidou, Paraskevi/AAI-1647-2021</t>
  </si>
  <si>
    <t xml:space="preserve">Tarlatzis, Basil/0000-0001-7183-2515; Papaioannidou, Paraskevi/0000-0001-8880-0288</t>
  </si>
  <si>
    <t xml:space="preserve">S244</t>
  </si>
  <si>
    <t xml:space="preserve">483YQ</t>
  </si>
  <si>
    <t xml:space="preserve">WOS:000269009900557</t>
  </si>
  <si>
    <t xml:space="preserve">Stefanic, Z; Makarevic, J; Jokic, M; Kojic-Prodic, B</t>
  </si>
  <si>
    <t xml:space="preserve">Stefanic, Zoran; Makarevic, Janja; Jokic, Milan; Kojic-Prodic, Biserka</t>
  </si>
  <si>
    <t xml:space="preserve">Complementarity principle in heteromeric assembling via N-H...O, C-H...O, C-H...pi, and pi...pi interactions in the crystal structure of [(1R)-2-(benzyloxy)-2-oxo-1-phenylethyl]ammonium 4-methyl-1-benzenesulphonate</t>
  </si>
  <si>
    <t xml:space="preserve">JOURNAL OF MOLECULAR STRUCTURE</t>
  </si>
  <si>
    <t xml:space="preserve">(R)-phenylglycine benzyl ester p-toluenesulphonate; crystal structure; spectroscopic characterisation</t>
  </si>
  <si>
    <t xml:space="preserve">The complementarity principle, a basic concept of the crystal packing, is illustrated by the presented crystal structure optimising numerous noncovalent interactions: hydrogen bonding, C-H center dot center dot center dot pi, pi center dot center dot center dot pi interactions, and pronounced electrostatic interactions. Hydrogen bonds acting between polar parts of cations and anions organise molecules in one-dimensional pattern with a hydrophilic interior, while the complementary shaped hydrophobic parts use C-H center dot center dot center dot pi and pi center dot center dot center dot pi interactions to complete the crystal structure. The criteria for the close packing of ions are confronted requirements of hydrogen bonding directionality between the counter ions and chirality of cation. These conflicting demands are satisfied by the doubling of the asymmetric unit. (c) 2006 Elsevier B.V. All rights reserved.</t>
  </si>
  <si>
    <t xml:space="preserve">Rudjer Boskovic Inst, Lab Clin Crystallog &amp; Biocrystallog, HR-10002 Zagreb, Croatia; Rudjer Boskovic Inst, Lab Supramol &amp; Nucleoside Chem, HR-10002 Zagreb, Croatia</t>
  </si>
  <si>
    <t xml:space="preserve">Kojic-Prodic, B (corresponding author), Rudjer Boskovic Inst, Lab Clin Crystallog &amp; Biocrystallog, POB 180, HR-10002 Zagreb, Croatia.</t>
  </si>
  <si>
    <t xml:space="preserve">kojic@irb.hr</t>
  </si>
  <si>
    <t xml:space="preserve">0022-2860</t>
  </si>
  <si>
    <t xml:space="preserve">1872-8014</t>
  </si>
  <si>
    <t xml:space="preserve">J MOL STRUCT</t>
  </si>
  <si>
    <t xml:space="preserve">J. Mol. Struct.</t>
  </si>
  <si>
    <t xml:space="preserve">SEP 18</t>
  </si>
  <si>
    <t xml:space="preserve">1-3</t>
  </si>
  <si>
    <t xml:space="preserve">10.1016/j.molstruc.2006.03.060</t>
  </si>
  <si>
    <t xml:space="preserve">Chemistry, Physical</t>
  </si>
  <si>
    <t xml:space="preserve">098SW</t>
  </si>
  <si>
    <t xml:space="preserve">WOS:000241544100023</t>
  </si>
  <si>
    <t xml:space="preserve">Kos, I; Vrljicak, K; Ban, M; Matkovic, H; Davidovic, M; Lamot, L; Slavicek, J</t>
  </si>
  <si>
    <t xml:space="preserve">Kos, Ivanka; Vrljicak, Kristina; Ban, Maja; Matkovic, Hana; Davidovic, Masa; Lamot, Lovro; Slavicek, Jasna</t>
  </si>
  <si>
    <t xml:space="preserve">40TH ANNIVERSARY OF FIRST PEDIATRIC KIDNEY TRANSPLANTATION IN UNIVERSITY HOSPITAL CENTER ZAGREB</t>
  </si>
  <si>
    <t xml:space="preserve">PEDIATRIC NEPHROLOGY</t>
  </si>
  <si>
    <t xml:space="preserve">[Kos, Ivanka; Vrljicak, Kristina; Ban, Maja; Matkovic, Hana; Davidovic, Masa; Lamot, Lovro; Slavicek, Jasna] Univ Zagreb, Div Nephrol Dialysis &amp; Transplantat, Dept Pediat, Univ Hosp Ctr Zagreb,Sch Med, Zagreb, Croatia</t>
  </si>
  <si>
    <t xml:space="preserve">Lamot, Lovro/F-1041-2013</t>
  </si>
  <si>
    <t xml:space="preserve">Lamot, Lovro/0000-0002-7939-115X</t>
  </si>
  <si>
    <t xml:space="preserve">0931-041X</t>
  </si>
  <si>
    <t xml:space="preserve">1432-198X</t>
  </si>
  <si>
    <t xml:space="preserve">PEDIATR NEPHROL</t>
  </si>
  <si>
    <t xml:space="preserve">Pediatr. Nephrol.</t>
  </si>
  <si>
    <t xml:space="preserve">EP-26</t>
  </si>
  <si>
    <t xml:space="preserve">4Q0XB</t>
  </si>
  <si>
    <t xml:space="preserve">WOS:000855808600222</t>
  </si>
  <si>
    <t xml:space="preserve">Iliae, MK; Rokotov, DS; Nikoliae, I; Kogler, J; Butkoviae, D</t>
  </si>
  <si>
    <t xml:space="preserve">Iliae, Maja Karaman; Rokotov, Dinko Staneiae; Nikoliae, Igor; Kogler, Jana; Butkoviae, Diana</t>
  </si>
  <si>
    <t xml:space="preserve">Use of surfactant in esophageal cancer surgery: a randomized, controlled pilot study with 20 patients</t>
  </si>
  <si>
    <t xml:space="preserve">BRITISH JOURNAL OF ANAESTHESIA</t>
  </si>
  <si>
    <t xml:space="preserve">15th World-Federation-of-Societies-of-Anaesthesiologists (WFSA) World Congress of Anaesthesiologists</t>
  </si>
  <si>
    <t xml:space="preserve">MAR 25-30, 2012</t>
  </si>
  <si>
    <t xml:space="preserve">Buenos Aires, ARGENTINA</t>
  </si>
  <si>
    <t xml:space="preserve">LUNG; IMPROVEMENT; MORTALITY; LAVAGE</t>
  </si>
  <si>
    <t xml:space="preserve">[Iliae, Maja Karaman; Kogler, Jana; Butkoviae, Diana] Univ Hosp Ctr Zagreb, Dept Anesthesiol, Zagreb, Croatia; [Rokotov, Dinko Staneiae; Nikoliae, Igor] Univ Hosp, Dept Thorac Surg, Washington, DC USA</t>
  </si>
  <si>
    <t xml:space="preserve">0007-0912</t>
  </si>
  <si>
    <t xml:space="preserve">1471-6771</t>
  </si>
  <si>
    <t xml:space="preserve">BRIT J ANAESTH</t>
  </si>
  <si>
    <t xml:space="preserve">Br. J. Anaesth.</t>
  </si>
  <si>
    <t xml:space="preserve">919CT</t>
  </si>
  <si>
    <t xml:space="preserve">WOS:000302299100141</t>
  </si>
  <si>
    <t xml:space="preserve">Gvozdic, V; Brana, J; Puntaric, D; Vidosavljevic, D; Roland, D</t>
  </si>
  <si>
    <t xml:space="preserve">Gvozdic, Vlatka; Brana, Josip; Puntaric, Dinko; Vidosavljevic, Domagoj; Roland, Danijela</t>
  </si>
  <si>
    <t xml:space="preserve">CHANGES IN THE LOWER DRAVA RIVER WATER QUALITY PARAMETERS OVER 24 YEARS</t>
  </si>
  <si>
    <t xml:space="preserve">cluster analysis; Drava River; microbiological parameters; organic pollution; physico-chemical parameters</t>
  </si>
  <si>
    <t xml:space="preserve">GROUNDWATER; POLLUTION; CROATIA</t>
  </si>
  <si>
    <t xml:space="preserve">The goal of this study was to analyse 13 physico-chemical and microbiological parameters of the Drava River water at three sampling sites in the lower Drava region (eastern Croatia) over two distinct periods: the pre-war period between 1985 and 1992 and the post-war period between 1993 and 2008. Over both periods, most parameters kept within the tolerable water quality limits, while NO3-N, NH4-N and BOD5 were higher. The lower Drava showed slight organic pollution with high concentrations of dissolved oxygen. High levels of total coliforms and heterotrophic bacteria in the post-war period were only found downstream of the town of Osijek. Upstream of Osijek, the river showed a tendency for improvement.</t>
  </si>
  <si>
    <t xml:space="preserve">[Gvozdic, Vlatka; Roland, Danijela] JJ Strossmayer Univ, Dept Chem, Osijek 31000, Croatia; [Brana, Josip] JJ Strossmayer Univ, Dept Phys, Osijek 31000, Croatia; [Puntaric, Dinko] Zagreb Publ Hlth Inst, Dept Hlth Ecol, Zagreb, Croatia; [Vidosavljevic, Domagoj] Vukovar Gen Hosp, Vukovar, Croatia</t>
  </si>
  <si>
    <t xml:space="preserve">Gvozdic, V (corresponding author), JJ Strossmayer Univ, Dept Chem, F Kuhaca 20, Osijek 31000, Croatia.</t>
  </si>
  <si>
    <t xml:space="preserve">vlatka.gvozdic@kemija.unios.hr</t>
  </si>
  <si>
    <t xml:space="preserve">10.2478/10004-1254-62-2011-2128</t>
  </si>
  <si>
    <t xml:space="preserve">873GV</t>
  </si>
  <si>
    <t xml:space="preserve">WOS:000298870000005</t>
  </si>
  <si>
    <t xml:space="preserve">Lugovic, L; Bujan, M; Situm, M; Poduje, S; Bulat, V; Vucic, M; Budimir, J</t>
  </si>
  <si>
    <t xml:space="preserve">Lugovic, Liborija; Bujan, Marija; Situm, Mirna; Poduje, Sanja; Bulat, Vedrana; Vucic, Majda; Budimir, Jozo</t>
  </si>
  <si>
    <t xml:space="preserve">Unrecognized cicatricial pemphigoid with oral manifestations and ocular complications. A case report</t>
  </si>
  <si>
    <t xml:space="preserve">cicatricial pemphigoid; oral lesions; ocular lesions; complications</t>
  </si>
  <si>
    <t xml:space="preserve">AUTOANTIBODIES; LAMININ-5</t>
  </si>
  <si>
    <t xml:space="preserve">Cicatricial pemphigoid is an autoimmune bullous disease characterized by mucous membrane fibrosis with resulting scarring, predominantly in the conjunctival and oral mucosa, which rarely involves skin changes. The majority of patients present with painful erosions or desquamative scarring gingivitis, resulting in eating and drinking disorders. Typical ocular lesions include chronic scarring conjunctivitis with progressive subconjunctival fibrosis, fornix foreshortening and synechia formation between the bulbar and palpebral conjunctiva, occasionally resulting in blindness. A 69-year-old woman was admitted to our Department for intense pain and severe burning sensation in the oral cavity, induced by several erosions and solitary blisters, lasting for 3 years. She was also diagnosed with the right eye symblepharon, lid entropion, trichiasis, leukoma and blindness of the right eye. The diagnosis of cicatricial pemphigoid was based on clinical picture and histopathology combined with immunofluorescence methods, with therapy initiated thereupon. Systemic corticosteroid (methylprednisolone) therapy in combination with azathioprine proved successful in the treatment of oral lesions as well as for stabilization of ocular lesions. Unfortunately, the patient was diagnosed in the advanced stage when scarring had already occurred. Prompt recognition of cicatricial pemphigoid and close patient monitoring are an imperative for the future prognosis of the disease.</t>
  </si>
  <si>
    <t xml:space="preserve">[Lugovic, Liborija; Bujan, Marija; Situm, Mirna; Poduje, Sanja; Bulat, Vedrana] Univ Zagreb, Sestre Milosrdnice Univ Hosp, Univ Dept Dermatol &amp; Veneereol, HR-10000 Zagreb, Croatia; [Vucic, Majda] Univ Zagreb, Sestre Milosrdnice Univ Hosp, Univ Dept Pathol, HR-10000 Zagreb, Croatia; [Budimir, Jozo] Univ Zagreb, Sch Dent Med, Zagreb 41000, Croatia</t>
  </si>
  <si>
    <t xml:space="preserve">University of Zagreb; University of Zagreb; University of Zagreb; University of Zagreb, School of Dental Medicine</t>
  </si>
  <si>
    <t xml:space="preserve">Lugovic, L (corresponding author), Univ Zagreb, Sestre Milosrdnice Univ Hosp, Univ Dept Dermatol &amp; Veneereol, Vinogradska Cesta 29, HR-10000 Zagreb, Croatia.</t>
  </si>
  <si>
    <t xml:space="preserve">liborija@yahoo.com</t>
  </si>
  <si>
    <t xml:space="preserve">Bulat, Vedrana/ABH-5395-2020; Situm, Mirna/S-3206-2018; Lugovic-Mihic, Liborija/S-6560-2019</t>
  </si>
  <si>
    <t xml:space="preserve">Bulat, Vedrana/0000-0001-7415-991X; Situm, Mirna/0000-0003-0316-7466; Lugovic-Mihic, Liborija/0000-0001-7494-5742</t>
  </si>
  <si>
    <t xml:space="preserve">277XX</t>
  </si>
  <si>
    <t xml:space="preserve">WOS:000254249100004</t>
  </si>
  <si>
    <t xml:space="preserve">Drenjancevic, I; Stupin, A; Baric, L; Stupin, M; Mihalj, M; Mihaljevic, Z; Matic, A; Jukic, I; Susnjara, P; Kozina, N; Kolobaric, N</t>
  </si>
  <si>
    <t xml:space="preserve">Drenjancevic, Ines; Stupin, Ana; Baric, Lidija; Stupin, Marko; Mihalj, Martina; Mihaljevic, Zrinka; Matic, Anita; Jukic, Ivana; Susnjara, Petar; Kozina, Natasa; Kolobaric, Nikolina</t>
  </si>
  <si>
    <t xml:space="preserve">Increased Oxidative Stress Underlies Impaired Endothelial Function and Vascular Reactivity with High Salt Dietary Intake, Independently of Blood Pressure Changes - Translational Studies</t>
  </si>
  <si>
    <t xml:space="preserve">JOURNAL OF VASCULAR RESEARCH</t>
  </si>
  <si>
    <t xml:space="preserve">3rd Joint Meeting of the European-Society-for-Microcirculation (ESM) and the European-Vascular-Biology-Organization (EVBO)</t>
  </si>
  <si>
    <t xml:space="preserve">APR 15-18, 2019</t>
  </si>
  <si>
    <t xml:space="preserve">Maastricht, NETHERLANDS</t>
  </si>
  <si>
    <t xml:space="preserve">[Drenjancevic, Ines; Stupin, Ana; Baric, Lidija; Stupin, Marko; Mihalj, Martina; Mihaljevic, Zrinka; Matic, Anita; Jukic, Ivana; Susnjara, Petar; Kozina, Natasa; Kolobaric, Nikolina] Josip Juraj Strossmayer Univ Osijek, Fac Med Osijek, Osijek, Croatia; [Stupin, Ana] Josip Juraj Strossmayer Univ Osijek, Fac Dent Med &amp; Hlth Studies, Dept Physiol &amp; Immunol, Osijek, Croatia; [Stupin, Marko] Univ Hosp Osijek, Dept Cardiovasc Dis, Osijek, Croatia; [Mihalj, Martina] Univ Hosp Osijek, Dept Dermatol &amp; Venerol, Osijek, Croatia</t>
  </si>
  <si>
    <t xml:space="preserve">Mihalj, Martina/S-6906-2018; Mihaljevic, Zrinka/AAU-1787-2021; Drenjancevic, Ines/AAZ-1038-2020; Stupin, Marko/ABH-2076-2020</t>
  </si>
  <si>
    <t xml:space="preserve">Mihalj, Martina/0000-0002-5734-5849; Mihaljevic, Zrinka/0000-0002-6631-071X; Drenjancevic, Ines/0000-0003-4964-7721; </t>
  </si>
  <si>
    <t xml:space="preserve">Croatian Science Fundation: RAS-AdrenOX [IP-2016-06-8744]; Croatian Science Fundation: VELI-Athero [IP-2014-09-6380]</t>
  </si>
  <si>
    <t xml:space="preserve">Croatian Science Fundation: RAS-AdrenOX; Croatian Science Fundation: VELI-Athero</t>
  </si>
  <si>
    <t xml:space="preserve">Funded by grants from Croatian Science Fundation: RAS-AdrenOX (IP-2016-06-8744, PI Ana Stupin) and VELI-Athero (IP-2014-09-6380, PI Ines Drenjancevic).</t>
  </si>
  <si>
    <t xml:space="preserve">1018-1172</t>
  </si>
  <si>
    <t xml:space="preserve">1423-0135</t>
  </si>
  <si>
    <t xml:space="preserve">J VASC RES</t>
  </si>
  <si>
    <t xml:space="preserve">J. Vasc. Res.</t>
  </si>
  <si>
    <t xml:space="preserve">Physiology; Peripheral Vascular Disease</t>
  </si>
  <si>
    <t xml:space="preserve">Physiology; Cardiovascular System &amp; Cardiology</t>
  </si>
  <si>
    <t xml:space="preserve">HS0CW</t>
  </si>
  <si>
    <t xml:space="preserve">WOS:000463529300064</t>
  </si>
  <si>
    <t xml:space="preserve">Pasic, MB; Tudor, KI; Mustac, F; Rajic, F; Pasic, H; Vujevie, L; Sarae, H; Vidrih, B</t>
  </si>
  <si>
    <t xml:space="preserve">Pasic, Marija Bosnjak; Tudor, Katarina Ivana; Mustac, Filip; Rajic, Fabijan; Pasic, Hanna; Vujevie, Luka; Sarae, Helena; Vidrih, Branka</t>
  </si>
  <si>
    <t xml:space="preserve">COMORBIDITIES IN PATIENTS WITH MULTIPLE SCLEROSIS IN CROATIA</t>
  </si>
  <si>
    <t xml:space="preserve">multiple sclerosis (MS); comorbidities; Croatia; depression; vascular risk factors (VRFs); migraine</t>
  </si>
  <si>
    <t xml:space="preserve">MS</t>
  </si>
  <si>
    <t xml:space="preserve">Background: Comorbidities in multiple sclerosis (MS) have a big role in management of this chronic demyelinating neurodegenerative disorder. The aim of this study was to evaluate comorbidities in patients with MS in Croatia. Subjects and methods: This was a prospective cross-sectional study carried out in an out-patient setting at a tertiary healthcare centre over 10 months, which included 101 consecutive patients with MS (mean age 42.09 (range 19-77) years, 75 female, 26 male, EDSS score 3.1 (range 0.0-7.0)). The average duration of the disease was 13.517.487 (range 1-42) years. Thirty-six patients were treated with disease modifying therapies (DMTs). Information on comorbidities was obtained during the medical interview. Data was analysed using software package IBM Corp. Released 2015. IBM SPSS Statistics for Windows, Version 23.0. Armonk, NY: IBM Corp. Results: 33% (n=34) patients did not have any comorbidities, and there is an equal number ofpatients (n=34, 33%) that just had one comorbidity. 17.6% (n=18) ofpatients had two comorbidities, and 15.7% (n=16) three or more comorbidities. The most frequent comorbidity was depression found in 25 (24.75%) patients (19 (18.8%) women, 6 (5.9%) men), followed by the hypertension in 12.87% (n=13). Hyperlipidemia and migraine were each found in 6.93% (n=7), and hypothyreosis and arrhythmia each in 3.96% (n=4). The number of the comorbidities was found to significantly increase with the duration of MS (r=0.232, p=0.037). Women were found to have significantly bigger numbers of comorbidities than men (t=-2.59, df=74, p&lt;0.05). Older patients with MS were found to have significantly more comorbidities (r=0.335, p&lt;0.01). Conclusions: This study gives insight into the presence of comorbidities in Croatian patients with MS. Connection with comorbidities must be considered when managing patients with MS. Any other comorbidity in MS may also affect the condition of the patient in general, and also their quality of life, and requires a tailored approach in management.</t>
  </si>
  <si>
    <t xml:space="preserve">[Pasic, Marija Bosnjak] Univ Hosp Ctr Zagreb, Clin Dept Neurol, Unit Neuroimmunol Cent Nervous Syst, Referral Ctr Demyelinating Dis Cent Nervous Syst, Zagreb, Croatia; [Pasic, Marija Bosnjak] Josip Juraj Strossmayer Univ Osijek, Sch Med, Osijek, Croatia; [Tudor, Katarina Ivana] Univ Zagreb, Univ Hosp Ctr Zagreb, Sch Med, Dept Neurol,Unit Headaches Neurogen Pain &amp; Spinal, Zagreb, Croatia; [Mustac, Filip] Univ Hosp Ctr Zagreb, Dept Psychiat, Zagreb, Croatia; [Rajic, Fabijan] Zagreb Football Assoc, Croatian Football Federat, Zagreb, Croatia; [Pasic, Hanna; Vujevie, Luka] Univ Zagreb, Sch Med, Med Studies English, Zagreb, Croatia; [Sarae, Helena] Univ Zagreb, Univ Hosp Ctr Zagreb, Sch Med, Dept Neurol, Zagreb, Croatia; [Sarae, Helena] Univ Zagreb, Sch Med, Ctr Excellence Bas Clin &amp; Translat Neurosci, Croatian Inst Brain Res, Zagreb, Croatia; [Vidrih, Branka] Univ Hosp Ctr Sisters Mercy, Dept Psychiat, Zagreb, Croatia; [Vidrih, Branka] Catholic Univ Croatia, Zagreb, Croatia</t>
  </si>
  <si>
    <t xml:space="preserve">University of Zagreb; University of JJ Strossmayer Osijek; University of Zagreb; University of Zagreb; University of Zagreb; University of Zagreb; University of Zagreb</t>
  </si>
  <si>
    <t xml:space="preserve">Tudor, KI (corresponding author), Univ Zagreb, Univ Hosp Ctr Zagreb, Sch Med, Dept Neurol,Unit Headaches Neurogen Pain &amp; Spinal, Zagreb, Croatia.</t>
  </si>
  <si>
    <t xml:space="preserve">katarina.ivana.tudor@kbc-zagreb.hr</t>
  </si>
  <si>
    <t xml:space="preserve">Mustač, Filip/AHI-7952-2022</t>
  </si>
  <si>
    <t xml:space="preserve">Mustač, Filip/0000-0003-2851-6183</t>
  </si>
  <si>
    <t xml:space="preserve">S475</t>
  </si>
  <si>
    <t xml:space="preserve">S479</t>
  </si>
  <si>
    <t xml:space="preserve">WOS:000717549900011</t>
  </si>
  <si>
    <t xml:space="preserve">Neto, PRO; Marusic, S; de Lyra, DP; Pilger, D; Cruciol-Souza, JM; Gaeti, WP; Cuman, RKN</t>
  </si>
  <si>
    <t xml:space="preserve">Obreli Neto, Paulo Roque; Marusic, Srecko; de Lyra Junior, Divaldo Pereira; Pilger, Diogo; Cruciol-Souza, Joice Mara; Gaeti, Walderez Penteado; Nakamura Cuman, Roberto Kenji</t>
  </si>
  <si>
    <t xml:space="preserve">Effect of a 36-Month Pharmaceutical Care Program on Coronary Heart Disease Risk in Elderly Diabetic and Hypertensive Patients</t>
  </si>
  <si>
    <t xml:space="preserve">JOURNAL OF PHARMACY AND PHARMACEUTICAL SCIENCES</t>
  </si>
  <si>
    <t xml:space="preserve">BODY-MASS INDEX; PHARMACIST INTERVENTIONS; COMMUNITY PHARMACIES; BLOOD-PRESSURE; OUTCOMES; METAANALYSIS; SENSITIVITY; ADHERENCE; MORTALITY; IMPACT</t>
  </si>
  <si>
    <t xml:space="preserve">Purpose. To examine the effect of an implemented pharmaceutical care program on coronary heart disease risk in elderly diabetic and hypertensive patients. Methods. A total of 200 elderly (&gt;= 60 years) diabetic and/or hypertensive patients were recruited into a randomized, controlled, prospective clinical trial with a 36-month follow-up, developed in a public primary health care unit in a municipality in the Brazilian State of Sao Paulo. A range of clinical measurements was evaluated at baseline and for 36 months. The intervention-group patients received pharmaceutical care from a clinical pharmacist, whereas the control-group patients received their usual care from the medical and nursing staff. The Framingham scoring method was used to estimate changes in the 10-year coronary heart disease risk of all patients. Results. A total of 194 patients completed the study. Significant reductions (P &lt; 0.05) in the mean values (baseline vs. 36 months) of systolic blood pressure (156.7 mmHg vs. 133.7 mmHg; P &lt; 0.001), diastolic blood pressure (106.6 mmHg vs. 91.6 mmHg; P &lt; 0.001), fasting glucose (135.1 mg/dL vs. 107.9 mg/dL; P &lt; 0.001), hemoglobin A1C (7.7% vs. 7.0%; P &lt; 0.001), triglycerides (206.0 mg/dL vs. 152.5 mg/dL; P &lt; 0.001), low-density lipoprotein (LDL) cholesterol (112.4 mg/dL vs. 102.0 mg/dL; P &lt; 0.001), high-density lipoprotein cholesterol (55.5 mg/dL vs. 65.5 mg/dL; P &lt; 0.001), total cholesterol (202.5 mg/dL vs. 185.9 mg/dL; P &lt; 0.001), body mass index (26.2 kg/m(2) vs. 26.1 kg/m(2); P &lt; 0.001), and abdominal circumference (103.2 cm vs. 102.5 cm; P = 0.001) were observed in the intervention group, whereas no significant changes were verified in the control group. The mean Framingham risk prediction score in the intervention group was 6.8% at baseline and decreased to 4.5%; P &lt; 0.001) after 36 months, but remained unchanged in the control group. Conclusion. The pharmaceutical care program resulted in better clinical measurements and reduced the cardiovascular risk scores in elderly diabetic and hypertensive patients over a 36-month period.</t>
  </si>
  <si>
    <t xml:space="preserve">[Obreli Neto, Paulo Roque; Gaeti, Walderez Penteado; Nakamura Cuman, Roberto Kenji] Univ Estadual Maringa, Dept Pharmacol &amp; Therapeut, Maringa, PR, Brazil; [Marusic, Srecko] Univ Hosp Dubrava, Dept Clin Pharmacol, Zagreb, Croatia; [de Lyra Junior, Divaldo Pereira] Univ Fed Sergipe, Lab Teaching &amp; Res Social Pharm, Sao Cristovao, Brazil; [Pilger, Diogo] Univ Fed Bahia, Dept Med, Salvador, BA, Brazil; [Cruciol-Souza, Joice Mara] Univ Estadual Londrina, Dept Pharmaceut Sci, Londrina, PR, Brazil</t>
  </si>
  <si>
    <t xml:space="preserve">Universidade Estadual de Maringa; Universidade Federal de Sergipe; Universidade Federal da Bahia; Universidade Estadual de Londrina</t>
  </si>
  <si>
    <t xml:space="preserve">Neto, PRO (corresponding author), Univ Estadual Maringa, Dept Pharmacol &amp; Therapeut, Ave Colombo 5790, Maringa, PR, Brazil.</t>
  </si>
  <si>
    <t xml:space="preserve">paulorobreli@yahoo.com.br</t>
  </si>
  <si>
    <t xml:space="preserve">Cruciol, Joice Mara/AFD-5827-2022; Junior, Divaldo Lyra/AAU-9987-2020; Cuman, Roberto Kenji Nakamura/AAK-4480-2021; Gaeti, Walderez/P-3026-2014</t>
  </si>
  <si>
    <t xml:space="preserve">Junior, Divaldo Lyra/0000-0002-0266-0702; Cuman, Roberto Kenji Nakamura/0000-0002-4906-887X; Pilger, Diogo Andre/0000-0002-6773-6480; Cruciol, Joice/0000-0002-2207-8963</t>
  </si>
  <si>
    <t xml:space="preserve">Fundacao de Apoio ao Desenvolvimento Cientifico (FADEC)</t>
  </si>
  <si>
    <t xml:space="preserve">We acknowledge the pharmacists who provided pharmaceutical care to the intervention group, and the researchers involved in the randomization process. This study was supported by Fundacao de Apoio ao Desenvolvimento Cientifico (FADEC).</t>
  </si>
  <si>
    <t xml:space="preserve">CANADIAN SOC PHARMACEUTICAL SCIENCES</t>
  </si>
  <si>
    <t xml:space="preserve">EDMONTON</t>
  </si>
  <si>
    <t xml:space="preserve">3118 DENTISTRY-PHARMACY CENTRE UNIV ALBERTA CAMPUS, EDMONTON, ALBERTA T6G2N8, CANADA</t>
  </si>
  <si>
    <t xml:space="preserve">1482-1826</t>
  </si>
  <si>
    <t xml:space="preserve">J PHARM PHARM SCI</t>
  </si>
  <si>
    <t xml:space="preserve">J. Pharm. Pharm. Sci.</t>
  </si>
  <si>
    <t xml:space="preserve">823XC</t>
  </si>
  <si>
    <t xml:space="preserve">WOS:000295160000009</t>
  </si>
  <si>
    <t xml:space="preserve">Samija, I; Matesa, N; Kusic, Z</t>
  </si>
  <si>
    <t xml:space="preserve">Samija, I.; Matesa, N.; Kusic, Z.</t>
  </si>
  <si>
    <t xml:space="preserve">Real-time RT-PCR analysis of galectin-3 expression in fine-needle aspirates of thyroid papillary carcinoma and thyroid non-neoplastic lesions</t>
  </si>
  <si>
    <t xml:space="preserve">EUROPEAN JOURNAL OF CANCER</t>
  </si>
  <si>
    <t xml:space="preserve">[Samija, I.; Matesa, N.; Kusic, Z.] Univ Hosp Ctr Sestre Milosrdnice, Oncol &amp; Nucl Med, Zagreb, Croatia</t>
  </si>
  <si>
    <t xml:space="preserve">Samija, Ivan/ABE-8966-2021; Matesa, Neven/AGE-8893-2022</t>
  </si>
  <si>
    <t xml:space="preserve">0959-8049</t>
  </si>
  <si>
    <t xml:space="preserve">1879-0852</t>
  </si>
  <si>
    <t xml:space="preserve">EUR J CANCER</t>
  </si>
  <si>
    <t xml:space="preserve">Eur. J. Cancer</t>
  </si>
  <si>
    <t xml:space="preserve">S151</t>
  </si>
  <si>
    <t xml:space="preserve">10.1016/S0959-8049(14)50556-4</t>
  </si>
  <si>
    <t xml:space="preserve">CE1RN</t>
  </si>
  <si>
    <t xml:space="preserve">WOS:000351589701194</t>
  </si>
  <si>
    <t xml:space="preserve">Kreszinger, M; Kos, J; Vukovic, S; Vnuk, D; Maticic, D; Pirkic, B; Stejskal, M; Pecin, M; Smolec, O; Kostesic, P; Abaffy, M</t>
  </si>
  <si>
    <t xml:space="preserve">Kreszinger, Mario; Kos, Josip; Vukovic, Snjezana; Vnuk, Drazen; Maticic, Drazen; Pirkic, Boris; Stejskal, Marko; Pecin, Marko; Smolec, Ozren; Kostesic, Petar; Abaffy, Mirna</t>
  </si>
  <si>
    <t xml:space="preserve">Influence of suture material on biomechanical and histological indicators of Achilles tendon heeling in rabbits</t>
  </si>
  <si>
    <t xml:space="preserve">Achilles tendon; suture material; breaking strength; polybutester</t>
  </si>
  <si>
    <t xml:space="preserve">REPAIR; STRENGTH; POLYBUTESTER</t>
  </si>
  <si>
    <t xml:space="preserve">This study shows on a rabbit model in vivo the importance of suture material elasticity in Achilles tendon healing. Tendon reconstruction was performed on 30 rabbits divided into three groups of 10 animals, according to the suture material. Tendons were sutured by the Krackow suture. Steel wire as a stiff material, polypropylene as a plastic material, and polybutester as a material that shows elasticity and resistance to deformities were used. In all the animals the unoperated, contra lateral limb served as control. A servohidraulic jack was used to set a maximum loading capacity until the breaking point (F-max) and drawing ability (A). The breaking strength of tendons reconstructed by polybutester was not statistically different in comparison to the breaking strength of control tendons, but were significantly higher in comparison to tendons sutured by wire or polypropylene. Different histological staining methods were used to show the parameters of healing tendon tissue. The collagen fiber structure and arrangement, and the cellularity of tendon scar tissue sutured by polybutester are more similar to those of the control tendon. Achilles tendon suturing with polybutester is beneficial for tendon healing, so its clinical use is recommended.</t>
  </si>
  <si>
    <t xml:space="preserve">[Kreszinger, Mario; Kos, Josip; Vnuk, Drazen; Maticic, Drazen; Pirkic, Boris; Stejskal, Marko; Pecin, Marko; Smolec, Ozren; Kostesic, Petar; Abaffy, Mirna] Univ Zagreb, Fac Vet Med, Clin Surg Orthoped &amp; Ophthalmol, Zagreb 41000, Croatia; [Vukovic, Snjezana] Univ Zagreb, Fac Vet Med, Dept Anat Histol &amp; Embryol, Zagreb 41000, Croatia</t>
  </si>
  <si>
    <t xml:space="preserve">Kreszinger, M (corresponding author), Fac Vet Med Zagreb, Clin Surg Orthoped &amp; Ophthalmol, Heinzelova 55, Zagreb 10000, Croatia.</t>
  </si>
  <si>
    <t xml:space="preserve">kreszinger@vef.hr</t>
  </si>
  <si>
    <t xml:space="preserve">Vnuk, Dražen/AAG-8774-2020; Kostesic, Petar/AHB-1193-2022</t>
  </si>
  <si>
    <t xml:space="preserve">Kostesic, Petar/0000-0003-1603-7249</t>
  </si>
  <si>
    <t xml:space="preserve">768FU</t>
  </si>
  <si>
    <t xml:space="preserve">WOS:000290919800007</t>
  </si>
  <si>
    <t xml:space="preserve">Melada, A; Nemir, J; Rozankovic, M; Paladino, J</t>
  </si>
  <si>
    <t xml:space="preserve">Melada, A.; Nemir, J.; Rozankovic, M.; Paladino, J.</t>
  </si>
  <si>
    <t xml:space="preserve">Intraoperative appliance of 5-ALA in malignant glioma surgery</t>
  </si>
  <si>
    <t xml:space="preserve">malignant glioma; 5-aminolevulinic acid; operative treatment</t>
  </si>
  <si>
    <t xml:space="preserve">PROTOPORPHYRIN-IX FLUORESCENCE; 5-AMINOLEVULINIC ACID; GLIOBLASTOMA-MULTIFORME; GRADE GLIOMAS; RESECTION; EXTENT; VISUALIZATION</t>
  </si>
  <si>
    <t xml:space="preserve">Survival rate after operative treatment of malignant glioma combined with chemotherapy and radiotherapy significantly depends on the extensiveness of tumor resection. Therefore, any procedure that can assure better intraoperative tumor identification is useful. We present our experience with intraoperative usage of 5-aminolevulinic acid (5-ALA), a fluorescent porphyric substance that accumulates in tumor tissue and is visible under blue light incorporated in the operative microscope. Three hours after anesthesiology induction, the patient orally received a solution of 20 mg/kg 5-ALA in 50 mL of water. Intraoperatively, a red fluorescent porphyrin excitation was visible between tumor margins under violet-blue light. The fluorescent central part and also the marginal part of the tumor were histopathologically examined. Resection result was verified with early post enhancement computed tomography and magnetic resonance imaging. Porphyric fluorescence does not appear in normal brain tissue, whereas in malignant gliomas it stands out extremely red. Less intensive red color is seen at tumor margins. This was confirmed by biopsies obtained in many different parts of the operation field, depending on fluorescence intensity. There was no fluorescence bleaching during the surgery. In conclusion, the usage of 5-ALA during operative treatment of malignant gliomas leads to safer and more thorough tumor resection. Further improvement of contrast usage should enable lower stage glioma identification, which would certainly contribute to more successful treatment of this type of tumors.</t>
  </si>
  <si>
    <t xml:space="preserve">[Melada, A.; Nemir, J.; Rozankovic, M.; Paladino, J.] Klin Bolnicki Ctr Zagreb, Klin Neurokirurgiju, Med Fak Zagrebu, Zagreb 10000, Croatia</t>
  </si>
  <si>
    <t xml:space="preserve">Melada, A (corresponding author), Klin Bolnicki Ctr Zagreb, Klin Neurokirurgiju, Kispaticeva 12, Zagreb 10000, Croatia.</t>
  </si>
  <si>
    <t xml:space="preserve">ante.melada@zg.t-com.hr</t>
  </si>
  <si>
    <t xml:space="preserve">Nemir, Jakob/Y-5633-2019</t>
  </si>
  <si>
    <t xml:space="preserve">110ID</t>
  </si>
  <si>
    <t xml:space="preserve">WOS:000316434900001</t>
  </si>
  <si>
    <t xml:space="preserve">Mladinic, EP; Puizina, J; Gavic, L; Tadin, A</t>
  </si>
  <si>
    <t xml:space="preserve">Mladinic, Ema Puizina; Puizina, Jasna; Gavic, Lidia; Tadin, Antonija</t>
  </si>
  <si>
    <t xml:space="preserve">Clinical Prospective Assessment of Genotoxic and Cytotoxic Effects of Fluoride Toothpaste and Mouthwash in Buccal Mucosal Cells</t>
  </si>
  <si>
    <t xml:space="preserve">fluoride; mouthwash; micronucleus test; oral hygiene products; toothpaste; buccal mucosa; DNA damage</t>
  </si>
  <si>
    <t xml:space="preserve">MICRONUCLEUS CYTOME ASSAY; SODIUM-FLUORIDE; ORAL-MUCOSA; DNA-DAMAGE; NUCLEAR ANOMALIES; IN-VITRO; FREQUENCY; APOPTOSIS; REMINERALIZATION; LYMPHOCYTES</t>
  </si>
  <si>
    <t xml:space="preserve">Background: Fluorides are an essential component of oral hygiene products used to prevent dental decay. Therefore, a question arises about the potential harms of joint use of fluoridated toothpaste and mouthwashes regarding the increased amount of fluoride in the oral mucosa. Methods: This prospective, double-blinded parallel randomized clinical trial was conducted using a buccal micronucleus cytome assay (BMCyt assay). Forty-one participants were randomly assigned to the two groups. All participants used the same kinds of toothpaste for 12 weeks, designed explicitly for this study (non-fluoride, 1050 ppm F, and 1450 ppm F each for 4 weeks). Simultaneously, during the 3 months of the research, one group used mouthwash with fluoride (450 ppm) and another without fluoride. The buccal mucosal sampling was taken before using the tested products and after 4, 8, and 12 weeks of their use. Results: The frequency of micronuclei and the majority of other scored endpoints from the BMCyt assay showed no statistically significant differences within and between the studied groups. Comparing two groups, only statistically significant increases in the number of cells with nuclear buds (p = 0.048) and karyorrhexis (p = 0.020) at four weeks of usage were observed in the group that used mouthwash with fluoride. Conclusion: On the basis of the results, it can be concluded that simultaneous application of fluoridated toothpaste and fluoride mouthwash does not lead to cytogenetic damage in buccal mucosal cells.</t>
  </si>
  <si>
    <t xml:space="preserve">[Mladinic, Ema Puizina; Gavic, Lidia; Tadin, Antonija] Clin Hosp Ctr Split, Dept Maxillofacial Surg, Split 21000, Croatia; [Mladinic, Ema Puizina] Univ Split, Sch Med, Split 21000, Croatia; [Puizina, Jasna] Univ Split, Fac Sci, Dept Biol, Split 21000, Croatia; [Gavic, Lidia; Tadin, Antonija] Univ Split, Sch Med, Dept Restorat Dent Med &amp; Endodont, Study Dent Med, Split 21000, Croatia</t>
  </si>
  <si>
    <t xml:space="preserve">Tadin, A (corresponding author), Clin Hosp Ctr Split, Dept Maxillofacial Surg, Split 21000, Croatia.;Tadin, A (corresponding author), Univ Split, Sch Med, Dept Restorat Dent Med &amp; Endodont, Study Dent Med, Split 21000, Croatia.</t>
  </si>
  <si>
    <t xml:space="preserve">atadin@mefst.hr</t>
  </si>
  <si>
    <t xml:space="preserve">Tadin, Antonija/ABD-3143-2021; Gavic, Lidia/H-6092-2017</t>
  </si>
  <si>
    <t xml:space="preserve">Tadin, Antonija/0000-0002-5365-9816; Gavic, Lidia/0000-0003-2882-934X</t>
  </si>
  <si>
    <t xml:space="preserve">10.3390/biomedicines10092206</t>
  </si>
  <si>
    <t xml:space="preserve">4Q7BT</t>
  </si>
  <si>
    <t xml:space="preserve">WOS:000856235000001</t>
  </si>
  <si>
    <t xml:space="preserve">Pupic-Bakrac, A; Pupic-Bakrac, J</t>
  </si>
  <si>
    <t xml:space="preserve">Pupic-Bakrac, Ana; Pupic-Bakrac, Jure</t>
  </si>
  <si>
    <t xml:space="preserve">Letter to the Editor considering Ramsay Hunt syndrome with multiple cranial neuropathy: a literature review</t>
  </si>
  <si>
    <t xml:space="preserve">EUROPEAN ARCHIVES OF OTO-RHINO-LARYNGOLOGY</t>
  </si>
  <si>
    <t xml:space="preserve">Letter; Early Access</t>
  </si>
  <si>
    <t xml:space="preserve">[Pupic-Bakrac, Ana] Gen Hosp Zadar, Dept Ophthalmol &amp; Optometry, Boze Peric 5, Zadar 23000, Croatia; [Pupic-Bakrac, Jure] Gen Hosp Zadar, Dept Otorhinolaryngol &amp; Maxillofacial Surg, Boze Peric 5, Zadar 23000, Croatia</t>
  </si>
  <si>
    <t xml:space="preserve">University of Zadar; University of Zadar</t>
  </si>
  <si>
    <t xml:space="preserve">Pupic-Bakrac, J (corresponding author), Gen Hosp Zadar, Dept Otorhinolaryngol &amp; Maxillofacial Surg, Boze Peric 5, Zadar 23000, Croatia.</t>
  </si>
  <si>
    <t xml:space="preserve">jureppbkr2@gmail.com</t>
  </si>
  <si>
    <t xml:space="preserve">Pupic-Bakrac, Jure/0000-0001-7653-2343; Pupic-Bakrac, Ana/0000-0002-8493-7305</t>
  </si>
  <si>
    <t xml:space="preserve">0937-4477</t>
  </si>
  <si>
    <t xml:space="preserve">1434-4726</t>
  </si>
  <si>
    <t xml:space="preserve">EUR ARCH OTO-RHINO-L</t>
  </si>
  <si>
    <t xml:space="preserve">Eur. Arch. Oto-Rhino-Laryn.</t>
  </si>
  <si>
    <t xml:space="preserve">10.1007/s00405-021-07171-z</t>
  </si>
  <si>
    <t xml:space="preserve">NOV 2021</t>
  </si>
  <si>
    <t xml:space="preserve">WW4VT</t>
  </si>
  <si>
    <t xml:space="preserve">WOS:000717916800002</t>
  </si>
  <si>
    <t xml:space="preserve">Peric, M; Durkin, J</t>
  </si>
  <si>
    <t xml:space="preserve">Peric, Marko; Durkin, Jelena</t>
  </si>
  <si>
    <t xml:space="preserve">COOPERATIVE BASED ORGANISATIONAL STRUCTURES: IMPLICATIONS FOR CROATIAN TOURISM</t>
  </si>
  <si>
    <t xml:space="preserve">2ND INTERNATIONAL SCIENTIFIC CONFERENCE TOURISM IN SOUTHERN AND EASTERN EUROPE 2013: CRISIS - A CHALLENGE OF SUSTAINABLE TOURISM DEVELOPMENT?</t>
  </si>
  <si>
    <t xml:space="preserve">2nd International Scientific Conference on Tourism in Southern and Eastern Europe: Crisis - a Challenge of Sustainable Tourism Development?</t>
  </si>
  <si>
    <t xml:space="preserve">MAY 15-18, 2013</t>
  </si>
  <si>
    <t xml:space="preserve">cooperatives; organisational structure; tourism; Croatia</t>
  </si>
  <si>
    <t xml:space="preserve">The third sector economy approach with organizational forms like cooperative based organisation structures that pursue both social and economic goals with an entrepreneurial spirit, is being increasingly used in all sectors. World science and practice recognised the impact of these structures as part of overall social economy movement. Considering tourism as a powerful economy generator, main purpose of this paper is to relate best practices regarding organizational characteristics of cooperatives with practical appliance in Croatian tourism. The paper is focused on the analysis of main organizational characteristics of cooperatives as well as constraints and problems related to their specific structure. Theoretical background of the concept is presented and several best practices of successful cooperatives are described in order to identify which values, principles and management practices build positive influence on the success of cooperatives. Another set of research of secondary data is conducted on the sample of existing cooperatives in Croatia including their number, sector and structure. Therefore, this paper intends to contribute not only to changing attitudes towards cooperative organisational structures in Croatia, but will also provide theoretical arguments for implementation of cooperatives into tourism sector - an idea which has not yet been systematically considered before in this region.</t>
  </si>
  <si>
    <t xml:space="preserve">[Peric, Marko; Durkin, Jelena] Univ Rijeka, Fac Tourism &amp; Hospitality Management, Opatija Dept Management, Opatija 51410, Croatia</t>
  </si>
  <si>
    <t xml:space="preserve">markop@fthm.hr; jelenad@fthm.hr</t>
  </si>
  <si>
    <t xml:space="preserve">Peric, Marko/Q-6495-2018; Badurina, Jelena Đurkin/R-7486-2018</t>
  </si>
  <si>
    <t xml:space="preserve">Peric, Marko/0000-0002-2828-4709; Badurina, Jelena Đurkin/0000-0002-1668-4967</t>
  </si>
  <si>
    <t xml:space="preserve">BGJ74</t>
  </si>
  <si>
    <t xml:space="preserve">WOS:000323235000023</t>
  </si>
  <si>
    <t xml:space="preserve">Pauk, M; Grgurevic, L; Brkljacic, J; Kufner, V; Bordukalo-Niksic, T; Grabusic, K; Razdorov, G; Rogic, D; Zuvic, M; Oppermann, H; Babitt, JL; Lin, HY; Volarevic, S; Vukicevic, S</t>
  </si>
  <si>
    <t xml:space="preserve">Pauk, Martina; Grgurevic, Lovorka; Brkljacic, Jelena; Kufner, Vera; Bordukalo-Niksic, Tatjana; Grabusic, Kristina; Razdorov, Genadij; Rogic, Dunja; Zuvic, Marijan; Oppermann, Hermann; Babitt, Jodie L.; Lin, Herbert Y.; Volarevic, Sinisa; Vukicevic, Slobodan</t>
  </si>
  <si>
    <t xml:space="preserve">Exogenous BMP7 corrects plasma iron overload and bone loss in Bmp6-/- mice</t>
  </si>
  <si>
    <t xml:space="preserve">INTERNATIONAL ORTHOPAEDICS</t>
  </si>
  <si>
    <t xml:space="preserve">Iron; Haemochromatosis; Hepcidin; Bone morphogenetic protein</t>
  </si>
  <si>
    <t xml:space="preserve">HEPCIDIN EXPRESSION; PROTEIN 6; PEPTIDE HEPCIDIN; LIVER; GENE; HFE; HEMOCHROMATOSIS; REGULATOR; DISEASE; ANEMIA</t>
  </si>
  <si>
    <t xml:space="preserve">Purpose Iron overload accelerates bone loss in mice lacking the bone morphogenetic protein 6 (Bmp6) gene, which is the key endogenous regulator of hepcidin, iron homeostasis gene. We investigated involvement of other BMPs in preventing haemochromatosis and subsequent osteopenia in Bmp6-/- mice. Methods Iron-treated wild-type (WT) and Bmp6-/- mice were analysed for hepcidin messenger RNA (mRNA) and tissue and blood BMP levels by quantitative reverse-transcriptase polymerase chain reaction (qRT-PCR), immunohistochemistry, Western blot, enzyme-linked immunosorbent assay (ELISA) and proximity extension assay. BMPs labeled with technetium-99m were used in pharmacokinetic studies. Results In WT mice, 4 h following iron challenge, liver Bmp6 and hepcidin expression were increased, while expression of other Bmps was not affected. In parallel, we provided the first evidence that BMP6 circulates in WT mice and that iron increased the BMP6 serum level and the specific liver uptake of Tc-99m-BMP6. In Bmp6-/- mice, iron challenge led to blunted activation of liver Smad signaling and hepcidin expression with a delay of 24 h, associated with increased Bmp5 and Bmp7 expression and increased Bmp2, 4, 5 and 9 expression in the duodenum. Liver Bmp7 expression and increased circulating BMP9 eventually contributed to the late hepcidin response. This was further supported by exogenous BMP7 therapy resulting in an effective hepcidin expression followed by a rapid normalisation of plasma iron values and restored osteopenia in Bmp6-/- mice. Conclusion In Bmp6-/- mice, iron activated endogenous compensatory mechanisms of other BMPs that were not sufficient for preventing hemochromatosis and bone loss. Administration of exogenous BMP7 was effective in correcting the plasma iron level and bone loss, indicating that BMP6 is an essential but not exclusive in vivo regulator of iron homeostasis.</t>
  </si>
  <si>
    <t xml:space="preserve">[Pauk, Martina; Grgurevic, Lovorka; Brkljacic, Jelena; Kufner, Vera; Bordukalo-Niksic, Tatjana; Razdorov, Genadij; Vukicevic, Slobodan] Univ Zagreb, Ctr Translat &amp; Clin Res, Sch Med, Zagreb 10000, Croatia; [Grabusic, Kristina; Volarevic, Sinisa] Univ Rijeka, Sch Med, Dept Mol Med &amp; Biotechnol, Rijeka, Croatia; [Rogic, Dunja] Univ Hosp Ctr Zagreb, Dept Lab Diag, Zagreb, Croatia; [Zuvic, Marijan] Univ Hosp Ctr Zagreb, Dept Nucl Med &amp; Radiat Protect, Div Haematol, Zagreb, Croatia; [Oppermann, Hermann] Genera Res, Rakov Potok, Croatia; [Babitt, Jodie L.; Lin, Herbert Y.] Harvard Univ, Massachusetts Gen Hosp, Sch Med, Ctr Syst Biol,Div Nephrol,Program Membrane Biol, Boston, MA USA</t>
  </si>
  <si>
    <t xml:space="preserve">University of Zagreb; University of Rijeka; University of Zagreb; University of Zagreb; Harvard University; Harvard Medical School; Massachusetts General Hospital</t>
  </si>
  <si>
    <t xml:space="preserve">Vukicevic, S (corresponding author), Univ Zagreb, Ctr Translat &amp; Clin Res, Sch Med, Salata 11, Zagreb 10000, Croatia.</t>
  </si>
  <si>
    <t xml:space="preserve">martina.pauk@mef.hr; lovorka.grgurevic@mef.hr; jelena.brkljacic@mef.hr; vera.kufner@gmail.com; tbordukalo@gmail.com; grabusic@medri.hr; genadijrazdorov@yahoo.com; dunjarogic@hotmail.com; mzuvic@kbc-zagreb.hr; hermann.oppermann@gmail.com; Babitt.Jodie@mgh.harvard.edu; Lin.Herbert@mgh.harvard.edu; vsinisa@medri.hr; vukicev@mef.hr</t>
  </si>
  <si>
    <t xml:space="preserve">Vukicevic, Slobodan/AEG-2646-2022; Grabusic, Kristina/Q-8708-2018; Volarevic, Sinisa/O-4349-2018</t>
  </si>
  <si>
    <t xml:space="preserve">Vukicevic, Slobodan/0000-0003-4076-0285; Grabusic, Kristina/0000-0002-4165-0291; Volarevic, Sinisa/0000-0003-4893-389X; Bordukalo Niksic, Tatjana/0000-0003-2306-6152</t>
  </si>
  <si>
    <t xml:space="preserve">Ministry of Science and Technology of the Republic of Croatia; NIH [RO1 DK087727]</t>
  </si>
  <si>
    <t xml:space="preserve">Ministry of Science and Technology of the Republic of Croatia; NIH(United States Department of Health &amp; Human ServicesNational Institutes of Health (NIH) - USA)</t>
  </si>
  <si>
    <t xml:space="preserve">This study was supported by grants from the Ministry of Science and Technology of the Republic of Croatia. No conflict of interest for any authors. JLB was supported in part by NIH grant RO1 DK087727.</t>
  </si>
  <si>
    <t xml:space="preserve">0341-2695</t>
  </si>
  <si>
    <t xml:space="preserve">1432-5195</t>
  </si>
  <si>
    <t xml:space="preserve">INT ORTHOP</t>
  </si>
  <si>
    <t xml:space="preserve">Int. Orthop.</t>
  </si>
  <si>
    <t xml:space="preserve">10.1007/s00264-014-2550-4</t>
  </si>
  <si>
    <t xml:space="preserve">Orthopedics</t>
  </si>
  <si>
    <t xml:space="preserve">AY7GX</t>
  </si>
  <si>
    <t xml:space="preserve">WOS:000347730200022</t>
  </si>
  <si>
    <t xml:space="preserve">Roje-Bedekovic, M; Vargek-Solter, V; Coric, L; Sabolek, K; Breitenfeld, T; Supanc, V; Demarin, V</t>
  </si>
  <si>
    <t xml:space="preserve">Roje-Bedekovic, Marina; Vargek-Solter, Vesna; Coric, Lejla; Sabolek, Karla; Breitenfeld, Tomislav; Supanc, Visnja; Demarin, Vida</t>
  </si>
  <si>
    <t xml:space="preserve">THROMBOLYSIS FOR ACUTE ISCHEMIC STROKE - OUR EXPERIENCES AS PART OF SITS-MOST</t>
  </si>
  <si>
    <t xml:space="preserve">Brain ischemia, drug therapy; Stroke, drug therapy; Thrombolytic therapy; Fibrinolytic agents, therapeutic use</t>
  </si>
  <si>
    <t xml:space="preserve">TISSUE-PLASMINOGEN-ACTIVATOR; CEREBRAL ARTERIAL OCCLUSION; RANDOMIZED CONTROLLED-TRIAL; INTRAVENOUS THROMBOLYSIS; URGENT THERAPY; ALTEPLASE; STREPTOKINASE; ATLANTIS; ONSET; ECASS</t>
  </si>
  <si>
    <t xml:space="preserve">Thrombolysis with intravenous recombinant tissue plasminogen activator (rtPA) is the first evidence based treatment for acute ischemic stroke, which aims to reduce the cerebrovascular lesion. At University Department of Neurology, Sestre milosrdnice University Hospital, Zagreb, thrombolytic therapy with intravenous rtPA (alteplase) (Actilyse(R)) for acute ischemic stroke was introduced in 2004. We present Our results referring to demographic, time logistics and clinical outcome data as part of SITS-MOST (Safe Implementation of Thrombolysis in Stroke - MOnitoring STudy) and compare them with the results from other centers in Croatia and all other participating centers. Up to now, 56 patients (61% of male and 39% of female, average age 67 years) have been treated at our department with intravenous rt-PA (0.9 mg/kg body weight, maximum 90 mg), with 10% of the dose given as a bolus followed by 60-minute infusion. Our experiences with thrombolytic therapy with intravenous rt-PA (alteplase) (Actilyse(R)) for acute ischemic stroke confirm the safety and the efficacy of this therapy.</t>
  </si>
  <si>
    <t xml:space="preserve">[Roje-Bedekovic, Marina; Vargek-Solter, Vesna; Coric, Lejla; Breitenfeld, Tomislav; Supanc, Visnja; Demarin, Vida] Univ Zagreb, Sestre Milosrdnice Univ Hosp, Univ Dept Neurol, Reference Ctr Neurovasc Disorders, HR-10000 Zagreb, Croatia; [Roje-Bedekovic, Marina; Vargek-Solter, Vesna; Coric, Lejla; Breitenfeld, Tomislav; Supanc, Visnja; Demarin, Vida] Univ Zagreb, Sestre Milosrdnice Univ Hosp, Reference Ctr Headache, Minist Hlth &amp; Social Welf Republ Croatia, HR-10000 Zagreb, Croatia; [Sabolek, Karla] Cakovec Gen Hosp, Dept Neurol, Cakovec, Croatia</t>
  </si>
  <si>
    <t xml:space="preserve">Roje-Bedekovic, M (corresponding author), Univ Zagreb, Sestre Milosrdnice Univ Hosp, Univ Dept Neurol, Reference Ctr Neurovasc Disorders, Vinogradska C 29, HR-10000 Zagreb, Croatia.</t>
  </si>
  <si>
    <t xml:space="preserve">WOS:000272977900010</t>
  </si>
  <si>
    <t xml:space="preserve">Castells, X; Karanovic, S; Olivier, M; Ardin, M; Le Calvez-Kelm, F; Voegele, C; Mckay, J; Dittrich, D; Tomic, KM; Dickman, K; Grollman, AP; Jelakovic, B; Zavadil, J</t>
  </si>
  <si>
    <t xml:space="preserve">Castells, Xavier; Karanovic, Sandra; Olivier, Magali; Ardin, Maude; Le Calvez-Kelm, Florence; Voegele, Catherine; McKay, James; Dittrich, Damir; Tomic, Karla Medak; Dickman, Kathleen; Grollman, Arthur P.; Jelakovic, Bojan; Zavadil, Jiri</t>
  </si>
  <si>
    <t xml:space="preserve">Ultra-low coverage exome sequencing of FFPE tumor specimens identifies exposure to carcinogenic aristolochic acid</t>
  </si>
  <si>
    <t xml:space="preserve">CANCER RESEARCH</t>
  </si>
  <si>
    <t xml:space="preserve">105th Annual Meeting of the American-Association-for-Cancer-Research (AACR)</t>
  </si>
  <si>
    <t xml:space="preserve">APR 05-09, 2014</t>
  </si>
  <si>
    <t xml:space="preserve">San Diego, CA</t>
  </si>
  <si>
    <t xml:space="preserve">[Castells, Xavier; Olivier, Magali; Ardin, Maude; Le Calvez-Kelm, Florence; Voegele, Catherine; McKay, James; Zavadil, Jiri] WHO Int Agcy Res Canc, Lyon, France; [Karanovic, Sandra; Jelakovic, Bojan] Univ Zagreb, Sch Med, Zagreb 41001, Croatia; [Dittrich, Damir; Tomic, Karla Medak] Dr Josip Bencevic Gen Hosp, Slavonski Brod, Croatia; [Dickman, Kathleen; Grollman, Arthur P.] SUNY Stony Brook, Stony Brook, NY 11794 USA</t>
  </si>
  <si>
    <t xml:space="preserve">World Health Organization; International Agency for Research on Cancer (IARC); University of Zagreb; State University of New York (SUNY) System; State University of New York (SUNY) Stony Brook</t>
  </si>
  <si>
    <t xml:space="preserve">Olivier, Magali/G-3728-2010; Jelakovic, Bojan/J-2058-2017; Zavadil, Jiri/ABG-1780-2020; Karanovic Stambuk, Sandra/N-4574-2013</t>
  </si>
  <si>
    <t xml:space="preserve">Olivier, Magali/0000-0002-8202-342X; Jelakovic, Bojan/0000-0002-2546-4632; Zavadil, Jiri/0000-0003-0640-5562; Karanovic Stambuk, Sandra/0000-0003-2696-5305</t>
  </si>
  <si>
    <t xml:space="preserve">AMER ASSOC CANCER RESEARCH</t>
  </si>
  <si>
    <t xml:space="preserve">615 CHESTNUT ST, 17TH FLOOR, PHILADELPHIA, PA 19106-4404 USA</t>
  </si>
  <si>
    <t xml:space="preserve">0008-5472</t>
  </si>
  <si>
    <t xml:space="preserve">1538-7445</t>
  </si>
  <si>
    <t xml:space="preserve">CANCER RES</t>
  </si>
  <si>
    <t xml:space="preserve">Cancer Res.</t>
  </si>
  <si>
    <t xml:space="preserve">OCT 1</t>
  </si>
  <si>
    <t xml:space="preserve">10.1158/1538-7445.AM2014-305</t>
  </si>
  <si>
    <t xml:space="preserve">CB8UN</t>
  </si>
  <si>
    <t xml:space="preserve">WOS:000349906904274</t>
  </si>
  <si>
    <t xml:space="preserve">Halbauer, K; Prskalo, K; Jankovic, B; Tarle, Z; Panduric, V; Kalenic, S</t>
  </si>
  <si>
    <t xml:space="preserve">Halbauer, Kristina; Prskalo, Katica; Jankovic, Bernard; Tarle, Zrinka; Panduric, Vlatko; Kalenic, Smilja</t>
  </si>
  <si>
    <t xml:space="preserve">Efficacy of Ozone on Microorganisms in the Tooth Root Canal</t>
  </si>
  <si>
    <t xml:space="preserve">ozone; root canal microorganisms</t>
  </si>
  <si>
    <t xml:space="preserve">IN-VITRO EVALUATION; FILLED TEETH; APICAL PERIODONTITIS; CALCIUM HYDROXIDE; OZONATED WATER; BACTERIA; INSTRUMENTATION; 2.5-PERCENT; MEDICAMENTS; IRRIGATION</t>
  </si>
  <si>
    <t xml:space="preserve">The aim of this study was to examine the effect of ozone gas on the remaining bacteria after chemomechanical instrumentation of tooth root canal. The study was carried out at the Department of Endodontics and Restorative dentistry, School of Dental Medicine, University of Zagreb. A total of 37 tooth root canals from 23 teeth (10 incisors, 2 canines, 8 premolars and 3 molars) with a diagnosis of chronic apical periodontitis (17 untreated teeth and 6 retreatments) from 20 adult patients (11 females and 9 male) were selected. Endodontic samples consisted of 74 swabs from 37 canals. The first root canal swab was taken following a completed chemomechanical instrumentation by a sterile paper point after rinsing the root canal with a sterile saline solution. The canal was dried and treated with ozone gas for 40 seconds (Heal Ozone, Kavo, Germany). After the ozone treatment the canal was rinsed with a sterile saline solution a second swab was taken. The swabs were stored in transport media until cultivation. Microbiological identification was performed by macromorphological, micromorphological, commercial biochemical test microbiological analysis and bacteria count. A significant decrease in the number of bacteria (p&lt;0.001) was found after the ozone treatment: the total number of bacteria was 82%, .67% of aerobic and 93% of anaerobic bacteria. When analysing individually, a significant decrease was found for Streptococcus mitis and Propionibacterium acnes (p&lt;0.05). The results of this study shows the efficacy of ozone on the bacterial count reduction in the root canal treatment.</t>
  </si>
  <si>
    <t xml:space="preserve">[Prskalo, Katica; Jankovic, Bernard; Tarle, Zrinka; Panduric, Vlatko] Univ Zagreb, Sch Dent Med, Dept Endodont &amp; Restorat Dent, Zagreb 10000, Croatia; [Kalenic, Smilja] Univ Zagreb, Zagreb Univ Hosp Ctr, Dept Clin &amp; Mol Microbiol, Zagreb 10000, Croatia</t>
  </si>
  <si>
    <t xml:space="preserve">Prskalo, K (corresponding author), Univ Zagreb, Sch Dent Med, Dept Endodont &amp; Restorat Dent, Gunduliceva 5, Zagreb 10000, Croatia.</t>
  </si>
  <si>
    <t xml:space="preserve">prskalo@sfzg.hr</t>
  </si>
  <si>
    <t xml:space="preserve">Tarle, Zrinka/0000-0001-7096-4575</t>
  </si>
  <si>
    <t xml:space="preserve">134HI</t>
  </si>
  <si>
    <t xml:space="preserve">WOS:000318200600015</t>
  </si>
  <si>
    <t xml:space="preserve">Pristas, I; Barsic, B; Butic, I; Zarb, P; Goossens, H; Tambic Andrasevic, A</t>
  </si>
  <si>
    <t xml:space="preserve">Pristas, Irina; Barsic, Bruno; Butic, Iva; Zarb, Peter; Goossens, Herman; Tambic Andrasevic, Arjana</t>
  </si>
  <si>
    <t xml:space="preserve">Point prevalence survey on antibiotic use in a Croatian Infectious Disease Hospital</t>
  </si>
  <si>
    <t xml:space="preserve">Antimicrobial consumption; Croatia; Point prevalence surveys</t>
  </si>
  <si>
    <t xml:space="preserve">ANTIMICROBIAL USE; SURVEILLANCE; CONSUMPTION; ESAC; RESISTANCE</t>
  </si>
  <si>
    <t xml:space="preserve">Antibiotic use is the driving force for increasing antibiotic resistance. A large proportion of antibiotics in hospitals are used inadequately. The objective of this study was to evaluate antibiotic use at the Hospital for Infectious Diseases through point-prevalence surveys conducted in 2006, 2008, and 2009. Point prevalence surveys were part of the European Surveillance on Antimicrobial Consumption (ESAC) Hospital Care Subproject and patients' data were collected following ESAC protocol. Additionally, the adequacy of antimicrobial therapy and administration of the first line antibiotic according to the local guidelines were assessed by an infectious disease doctor and a clinical microbiologist. In the study period among the 599 patients admitted to hospital, 352 (58.8%) received antibiotics. Out of 448 antimicrobial treatments, 313 (69.9%) were administered parenterally and 135 (30.1%) orally. Altogether in years 2006, 2008, and 2009 the most commonly prescribed antibiotics were ceftriaxone (19.9%), co-amoxiclav (15.4%), ciprofloxacin (12.3%), narrow spectrum penicillins (6.5%), and penicillinase resistant penicillins (5.6%). Most (82.6%) of the treated infections were community acquired infections. The predominating diagnoses were urinary tract infections and infections with no primary site defined, followed by skin, soft tissue and bone and joint infections. The overall adequacy of antimicrobial therapy was 82% and the first line antibiotic according to the local guidelines was administered with high frequency for central nervous system and cardiovascular infections (100%), and low for ear, nose, and throat infections, urinary tract infections, lower respiratory tract and bone and joint infections (23.0%, 51.6%, 52.5%, 65.0%, respectively) which indicates a significant overuse of antibiotics for diagnoses listed. The results of an individual point prevalence survey provided reliable and representative data for the hospital. Point-prevalence surveys proved to be a valuable method for detecting targets for antibiotic prescribing improvement and they clearly showed that our local hospital guidelines offered too many choices of antibiotic treatment for each clinical indication and needed revision.</t>
  </si>
  <si>
    <t xml:space="preserve">[Pristas, Irina; Barsic, Bruno; Butic, Iva; Tambic Andrasevic, Arjana] Univ Hosp Infect Dis, Zagreb, Croatia; [Zarb, Peter] Mater Die Hosp, Infect Control Unit, Msida, Malta; [Goossens, Herman] Univ Antwerp, Vaccine &amp; Infect Dis Inst, Lab Med Microbiol, B-2020 Antwerp, Belgium</t>
  </si>
  <si>
    <t xml:space="preserve">University of Antwerp</t>
  </si>
  <si>
    <t xml:space="preserve">Pristas, I (corresponding author), Care of Mihalijevic F, Univ Hosp Infect Dis, Dept Parasitol, Mirogojska 8, Zagreb 10000, Croatia.</t>
  </si>
  <si>
    <t xml:space="preserve">ipristas@bfm.hr</t>
  </si>
  <si>
    <t xml:space="preserve">ANDRASEVIC, ARJANA TAMBIC/AAL-1521-2021; Zarb, Peter/Q-5765-2016</t>
  </si>
  <si>
    <t xml:space="preserve">Zarb, Peter/0000-0003-4437-5069</t>
  </si>
  <si>
    <t xml:space="preserve">10.1179/1973947812Y.0000000065</t>
  </si>
  <si>
    <t xml:space="preserve">196QY</t>
  </si>
  <si>
    <t xml:space="preserve">Green Accepted, Green Submitted</t>
  </si>
  <si>
    <t xml:space="preserve">WOS:000322791800004</t>
  </si>
  <si>
    <t xml:space="preserve">Pizent, A; Colak, B; Gaspic, ZK; Telisman, S</t>
  </si>
  <si>
    <t xml:space="preserve">Pizent, Alica; Colak, Bozo; Gaspic, Zorana Kljakovic; Telisman, Spomenka</t>
  </si>
  <si>
    <t xml:space="preserve">PROSTATE-SPECIFIC ANTIGEN (PSA) IN SERUM IN RELATION TO BLOOD LEAD CONCENTRATION AND ALCOHOL CONSUMPTION IN MEN</t>
  </si>
  <si>
    <t xml:space="preserve">cadmium exposure; human environmental lead exposure; lifestyle factors; prostate damage; toxic and essential metals interaction</t>
  </si>
  <si>
    <t xml:space="preserve">REPRODUCTIVE ENDOCRINE FUNCTION; CADMIUM EXPOSURE; SEMEN QUALITY; ENVIRONMENTAL EXPOSURE; LIPID-PEROXIDATION; REFERENCE VALUES; NATIONAL-HEALTH; SEMINAL FLUID; RISK-FACTORS; VITAMIN-E</t>
  </si>
  <si>
    <t xml:space="preserve">The combined influence of age, smoking, alcohol, blood lead and cadmium concentrations, and serum copper, zinc, and selenium concentrations on prostate-specific antigen (PSA) in serum was investigated in a group of 57 men aged 21 years to 40 years. The subjects had no occupational exposure to metals and no other known reasons suspected of influencing prostate function or metal metabolism. No significant Correlation was found between PSA and any of the explanatory variables considered. Nevertheless, when taking into account all of the above-mentioned potentially explanatory variables, the results of stepwise multiple regression showed a significant increase in PSA with respect to an increase in blood lead, and a decrease in PSA with respect to an increase in intensity of alcohol consumption. The median and range values of blood lead concentration in the 57 men were 26.0 mu g L-1 and (10.1 to 108.0) mu g L-1, respectively. These results suggest that even a low-level environmental lead exposure, common for general populations worldwide, may contribute to the risk of prostate cancer in men. The influence of lead as well as cadmium, zinc, and selenium on prostate damage and PSA should be further investigated in relatively young men for the purpose of disease prevention.</t>
  </si>
  <si>
    <t xml:space="preserve">[Pizent, Alica; Gaspic, Zorana Kljakovic; Telisman, Spomenka] Inst Med Res &amp; Occupat Hlth, HR-10001 Zagreb, Croatia; [Colak, Bozo] Univ Clin Diabet Endocrinol &amp; Metab Dis Vuk Vrhov, Zagreb, Croatia</t>
  </si>
  <si>
    <t xml:space="preserve">Institute for Medical Research &amp; Occupational Health (IMROH)</t>
  </si>
  <si>
    <t xml:space="preserve">Pizent, A (corresponding author), Inst Med Res &amp; Occupat Hlth, POB 291, HR-10001 Zagreb, Croatia.</t>
  </si>
  <si>
    <t xml:space="preserve">apizent@imi.hr</t>
  </si>
  <si>
    <t xml:space="preserve">Pizent, Alica/AAY-8363-2020; Kljakovic-Gaspic, Zorana/J-9660-2012</t>
  </si>
  <si>
    <t xml:space="preserve">Pizent, Alica/0000-0003-0216-0166; Kljakovic Gaspic, Zorana/0000-0002-0439-2131</t>
  </si>
  <si>
    <t xml:space="preserve">Croatian Ministry of Science, Education and Sports [022-0222411-2408]</t>
  </si>
  <si>
    <t xml:space="preserve">This study is a part of the research project Reproductive health effects of toxic and essential metals in men sponsored by the Croatian Ministry of Science, Education and Sports (grant no. 022-0222411-2408).</t>
  </si>
  <si>
    <t xml:space="preserve">10.2478/10004-1254-60-2009-1901</t>
  </si>
  <si>
    <t xml:space="preserve">429BZ</t>
  </si>
  <si>
    <t xml:space="preserve">WOS:000264897100009</t>
  </si>
  <si>
    <t xml:space="preserve">Nesek-Adam, V; Rasic, Z; Schwarz, D; Grizelj-Stojcic, E; Rasic, D; Krstonijevic, Z; Markic, A; Kovacevic, M</t>
  </si>
  <si>
    <t xml:space="preserve">Nesek-Adam, Visnja; Rasic, Zarko; Schwarz, Dragan; Grizelj-Stojcic, Elvira; Rasic, Domagoj; Krstonijevic, Zoran; Markic, Ana; Kovacevic, Marko</t>
  </si>
  <si>
    <t xml:space="preserve">The Effect of Spinal versus General Anesthesia on Postoperative Pain and Analgesic Requirements in Patients Undergoing Peripheral Vascular Surgery</t>
  </si>
  <si>
    <t xml:space="preserve">peripheral vascular surgery; spinal anesthesia; general anesthesia; postoperative analgesia; side effects</t>
  </si>
  <si>
    <t xml:space="preserve">EPIDURAL ANALGESIA; MORTALITY; BLOCK</t>
  </si>
  <si>
    <t xml:space="preserve">The optimal anesthetic technique for peripheral vascular surgery remains controversial. The purpose of this study was to evaluate the effect of spinal versus general anesthesia on postoperative pain, analgesic requirements and postoperative comfort in patients undergoing peripheral vascular surgery. A total of 40 patients scheduled for peripheral vascular surgery were randomly assigned to two groups of 20 patients each to receive general anesthesia (GA) or spinal anesthesia (SA). In GA group, anesthesia was induced using thiopental and fentanyl. Vecuronium was used for muscle relaxation. Anaesthesia was maintained with isoflurane and nitrous oxide. In the SA group, hyperbaric 0.5% bupivacaine was injected into the subarachnoid space. Postoperative pain was assessed for 24 hours by a visual analog scale during three assessment periods: 0-4, 4-12 and 12-24 h as well as analgesic requirements. Patients were also asked to assess their postoperative state as satisfactory or unsatisfactory with regard to the pain, side effects and postoperative nausea and vomiting. Visual analogue scale (VAS) pain score was significantly lower in the group SA compared with group GA. This effect was mainly due to the lower pain score during the first study period. The patients received general anesthesia also reported a significantly higher rate of unsatisfactory postoperative comfort than those receiving spinal anesthesia. We conclude that spinal anesthesia is superior to general anesthesia when considering patients' satisfaction, side effects and early postoperative analgesic management.</t>
  </si>
  <si>
    <t xml:space="preserve">[Nesek-Adam, Visnja; Grizelj-Stojcic, Elvira; Markic, Ana; Kovacevic, Marko] JJ Strossmayer Univ, Sveti Duh Univ Hosp, Univ Dept Anesthesiol Resuscitat &amp; Intens Care, Sch Med, Osijek, Croatia; [Rasic, Zarko; Schwarz, Dragan; Rasic, Domagoj; Krstonijevic, Zoran] Univ Zagreb, Sveti Duh Univ Hosp, Univ Dept Surg, Zagreb 10000, Croatia</t>
  </si>
  <si>
    <t xml:space="preserve">Nesek-Adam, V (corresponding author), Univ Zagreb, Sveti Duh Univ Hosp, Univ Dept Anesthesiol Resuscitat &amp; Intens Care, Sveti Duh 64, Zagreb 10000, Croatia.</t>
  </si>
  <si>
    <t xml:space="preserve">WOS:000313998900030</t>
  </si>
  <si>
    <t xml:space="preserve">Abdovic, S; Pavic, AM; Milosevic, M; Persic, M; Senecic-Cala, I; Kolacek, S</t>
  </si>
  <si>
    <t xml:space="preserve">Abdovic, Slaven; Pavic, Ana Mocic; Milosevic, Milan; Persic, Mladen; Senecic-Cala, Irena; Kolacek, Sanja</t>
  </si>
  <si>
    <t xml:space="preserve">The IMPACT-III (HR) Questionnaire: A valid measure of health-related quality of life in Croatian children with inflammatory bowel disease</t>
  </si>
  <si>
    <t xml:space="preserve">Inflammatory bowel disease; Crohn's disease; Ulcerative colitis; Children; Health-related quality of life</t>
  </si>
  <si>
    <t xml:space="preserve">PEDIATRIC ULCERATIVE-COLITIS; BRITISH CHILDREN; ACTIVITY INDEX; INSTRUMENT</t>
  </si>
  <si>
    <t xml:space="preserve">Background and aims: To assess the reliability and validity of IMPACT-III (HR), a disease-specific, health-related quality of life instrument in Croatian children with inflammatory bowel disease. Methods: In a multicenter study, 104 children participated in a validation study of IMPACT-III (HR) cross-culturally adapted for Croatia. Factor analysis was used to determine optimal domain structure for this cohort, analysis of Cronbach's alpha coefficients to test internal reliability, ANOVA to assess discriminant validity, and correlation with Pediatric Quality of Life Inventory, Version 4.0 (PedsQL1m) using Pearson correlation coefficients to assess concurrent validity. Results: Cronbach's alpha for the IMPACT-III (HR) total score was 0.92. The most robust factor solution was a 5-domain structure: Symptoms, Concerns, Socializing, Body Image, and Worry about Stool, all of which demonstrated good internal reliability (ce = 0.60-0.89), but two items were dropped to achieve this. Discriminant validity was demonstrated by significant differences (P&lt;0.001) in mean IMPACT-III (HR) scores between quiescent and mild or moderate-severe disease activity groups for total (148 vs. 139 or 125) and following factor scores: Symptoms (84 vs. 71 or 61), Socializing (91 vs. 83 or 76), and Worry about Stool (significant only between quiescent and moderate-severe groups, 90 vs. 62, respectively). Concurrent validity of IMPACT-III (HR) with PedsQL'm showed significant correlation, which was strongest when similar domains were compared. Conclusion: IMPACT-HI (HR) appears to be useful tool to measure health-related quality of life in Croatian children with Crohn's disease and ulcerative colitis. (C) 2012 European Crohn's and Colitis Organisation. Published by Elsevier B.V. All rights reserved.</t>
  </si>
  <si>
    <t xml:space="preserve">[Abdovic, Slaven; Pavic, Ana Mocic; Kolacek, Sanja] Univ Childrens Hosp Zagreb, Referral Ctr Pediat Gastroenterol &amp; Nutr, Zagreb Med Sch, HR-10000 Zagreb, Croatia; [Milosevic, Milan] Univ Zagreb, Sch Med, Andrija Stampar Sch Publ Hlth, Zagreb 41001, Croatia; [Persic, Mladen] Univ Hosp Ctr Rijeka, Dept Pediat Gastroenterol, Rijeka, Croatia; [Senecic-Cala, Irena] Univ Hosp Ctr Zagreb, Dept Pediat Gastroenterol Hepatol &amp; Nutr, Zagreb, Croatia</t>
  </si>
  <si>
    <t xml:space="preserve">Abdovic, S (corresponding author), Univ Childrens Hosp Zagreb, Referral Ctr Pediat Gastroenterol &amp; Nutr, Klaiceva 16, HR-10000 Zagreb, Croatia.</t>
  </si>
  <si>
    <t xml:space="preserve">sabdovic@mef.hr</t>
  </si>
  <si>
    <t xml:space="preserve">Abdovic, Slaven/AAE-3075-2020; Mocic Pavic, Ana/GZA-9443-2022; Abdovic, Slaven/AAT-4618-2021; Hojsak, Iva/AAI-8937-2020</t>
  </si>
  <si>
    <t xml:space="preserve">Abdovic, Slaven/0000-0002-7553-7297; Hojsak, Iva/0000-0003-3262-5964; Milosevic, Milan/0000-0001-9008-7645</t>
  </si>
  <si>
    <t xml:space="preserve">DEC 1</t>
  </si>
  <si>
    <t xml:space="preserve">10.1016/j.crohns.2012.12.010</t>
  </si>
  <si>
    <t xml:space="preserve">244BY</t>
  </si>
  <si>
    <t xml:space="preserve">WOS:000326363300006</t>
  </si>
  <si>
    <t xml:space="preserve">Campbell, LJ; Fidler, C; Eagleton, H; Peniket, A; Kusec, R; Gal, S; Littlewood, TJ; Wainscoat, JS; Boultwood, J</t>
  </si>
  <si>
    <t xml:space="preserve">HTERT, the catalytic component of telomerase, is downregulated in the haematopoietic stem cells of patients with chronic myeloid leukaemia</t>
  </si>
  <si>
    <t xml:space="preserve">LEUKEMIA</t>
  </si>
  <si>
    <t xml:space="preserve">telomerase; CML; haematopoietic stem cell; real time PCR; gene expression</t>
  </si>
  <si>
    <t xml:space="preserve">CHRONIC MYELOGENOUS LEUKEMIA; MESSENGER-RNA; C-MYC; TERMINAL TRANSFERASE; DISEASE EVOLUTION; GENE-EXPRESSION; IMMORTAL CELLS; BLAST CRISIS; LENGTH; SUBUNIT</t>
  </si>
  <si>
    <t xml:space="preserve">Telomere shortening is associated with disease progression in chronic myeloid leukaemia (CML). To investigate the biology and regulation of telomerase in CML, we evaluated expression of the telomerase components, its regulators and several telomeric-associated proteins. Quantitative real-time-polymerase chain reaction (PCR) was used to compare gene expression in the CD34(+)/leukaemic blast cells of 22 CML patient samples to the CD34(+) cell population of healthy individuals. hTERT, the catalytic component of telomerase, was downregulated in eight of 12 chronic phase (CP) patients (P = 0.0387). Furthermore, hTERT was significantly downregulated in two of three patients in accelerated phase (AP) and seven of seven patients in blast crisis (BC), P = 0.0017. Expression of hTR and telomeric-associated proteins TEP1, TRF1, TRF2, tankyrase and PinX1 was high in the majority of CP and AP patients. With the exceptions of TEP1 and hTR, expression of these factors was highest in CP and decreased during disease progression. Expression of c-Myc, a positive regulator of hTERT transcription, correlated with hTERT expression and decreased with disease progression, falling below control levels in BC. hTERT levels were increased in CP patients following successful treatment with imatinib, relative to untreated CP patients. We suggest that reduced hTERT expression directly causes the shortened telomeres observed in CML.</t>
  </si>
  <si>
    <t xml:space="preserve">Univ Oxford, John Radcliffe Hosp, Nuffield Dept Clin Lab, Leukemia Res Fund,Mol Haematol Unit, Oxford OX3 9DU, England; Univ Zagreb, Univ Hosp Merkur, Dept Haematol, Dept Clin Sci, Zagreb, Croatia</t>
  </si>
  <si>
    <t xml:space="preserve">University of Oxford; University of Zagreb</t>
  </si>
  <si>
    <t xml:space="preserve">Boultwood, J (corresponding author), Univ Oxford, John Radcliffe Hosp, Nuffield Dept Clin Lab, Leukemia Res Fund,Mol Haematol Unit, Oxford OX3 9DU, England.</t>
  </si>
  <si>
    <t xml:space="preserve">jacqueline.boultwood@ndcls.ox.ac.uk</t>
  </si>
  <si>
    <t xml:space="preserve">Boultwood, Jacqueline/0000-0002-4330-2928</t>
  </si>
  <si>
    <t xml:space="preserve">0887-6924</t>
  </si>
  <si>
    <t xml:space="preserve">1476-5551</t>
  </si>
  <si>
    <t xml:space="preserve">Leukemia</t>
  </si>
  <si>
    <t xml:space="preserve">10.1038/sj.leu.2404141</t>
  </si>
  <si>
    <t xml:space="preserve">Oncology; Hematology</t>
  </si>
  <si>
    <t xml:space="preserve">038QW</t>
  </si>
  <si>
    <t xml:space="preserve">WOS:000237239100017</t>
  </si>
  <si>
    <t xml:space="preserve">Suton, P; Bolanca, A; Grgurevic, L; Erjavec, I; Nikles, I; Muller, D; Manojlovic, S; Vukicevic, S; Petrovecki, M; Dokuzovic, S; Luksic, I</t>
  </si>
  <si>
    <t xml:space="preserve">Suton, Petar; Bolanca, Ante; Grgurevic, Lovorka; Erjavec, Igor; Nikles, Iva; Muller, Danko; Manojlovic, Spomenka; Vukicevic, Slobodan; Petrovecki, Mladen; Dokuzovic, Stjepan; Luksic, Ivica</t>
  </si>
  <si>
    <t xml:space="preserve">Prognostic significance of bone morphogenetic protein 6 (BMP6) expression, clinical and pathological factors in clinically node-negative oral squamous cell carcinoma (OSCC)</t>
  </si>
  <si>
    <t xml:space="preserve">JOURNAL OF CRANIO-MAXILLOFACIAL SURGERY</t>
  </si>
  <si>
    <t xml:space="preserve">Oral cancer; Bone morphogenetic protein 6; Occult neck metastases; Survival; Recurrence</t>
  </si>
  <si>
    <t xml:space="preserve">PROSTATE-CANCER; METASTASES; RESISTANCE; NOGGIN</t>
  </si>
  <si>
    <t xml:space="preserve">Bone morphogenetic protein 6 (BMP6) has unique properties regarding structure and function in supporting bone formation during development and adult life. Despite its known role in various malignant tumors, the prognostic significance of BMP6 expression in oral squamous cell carcinoma (OSCC) remains unknown. The aim of the study was to investigate immunohistochemical expression of BMP6 in OSCC in correlation with clinical and pathological parameters, disease recurrence and survival. In addition, we investigated other parameters in order to identify prognosticators of neck metastases and final outcome. The study included 120 patients with clinically T1-3N0 OSCC who were primarily surgically treated between 2003 and 2008. There were 99 (82.5%) male and 21 (17.5%) female patients. The five-year disease-specific survival for the whole cohort was 79.7%. Tumors smaller than 2 cm in diameter showed higher incidence of strong BMP6 expression. No statistical correlation was observed between other clinico-pathological factors and BMP6 expression. Expression of BMP6 was not associated with disease recurrence and survival. BMP6 may not serve as prognosticator of final outcome or recurrence in clinically node-negative OSCC subjects. In multivariate analysis predictors of poorer survival were positive surgical margin, moderate tumor cell differentiation and pathological involvement of levels IV and/ or V. (C) 2018 European Association for Cranio-Maxillo-Facial Surgery. Published by Elsevier Ltd. All rights reserved.</t>
  </si>
  <si>
    <t xml:space="preserve">[Suton, Petar; Nikles, Iva] Univ Hosp Ctr Sisters Mercy, Univ Hosp Tumors, Dept Radiotherapy &amp; Med Oncol, Ilica 197, Zagreb 10000, Croatia; [Bolanca, Ante] Univ Hosp Ctr Sisters Mercy, Dept Oncol &amp; Nucl Med, Vinogradska Cesta 29, Zagreb 10000, Croatia; [Grgurevic, Lovorka; Erjavec, Igor; Vukicevic, Slobodan] Univ Zagreb, Sch Med, Lab Mineralized Tissues, Ctr Translat &amp; Clin Res, Salata 3, Zagreb 10000, Croatia; [Muller, Danko; Manojlovic, Spomenka] Univ Zagreb, Univ Hosp Dubrava, Dept Pathol, Sch Med, Ave Gojko Susak 6, Zagreb 10000, Croatia; [Petrovecki, Mladen] Univ Rijeka, Sch Med, Dept Med Informat, Ulica Brace Branchetta 20, Rijeka 51000, Croatia; [Dokuzovic, Stjepan] Univ Hosp Dubrava, Dept Traumatol &amp; Orthopaed Surg, Ave Gojko Susak 6, Zagreb 10000, Croatia; [Luksic, Ivica] Univ Zagreb, Univ Hosp Dubrava, Dept Maxillofacial Surg, Sch Med, Ave Gojko Susak 6, Zagreb 10000, Croatia</t>
  </si>
  <si>
    <t xml:space="preserve">Luksic, I (corresponding author), Univ Hosp Dubrava, Dept Maxillofacial Surg, Ave Gojko Susak 6, Zagreb 10000, Croatia.</t>
  </si>
  <si>
    <t xml:space="preserve">iuksic@kba.hr</t>
  </si>
  <si>
    <t xml:space="preserve">Erjavec, Igor/AAU-8987-2020; Suton, Petar/GRJ-5548-2022; Vukicevic, Slobodan/AEG-2646-2022</t>
  </si>
  <si>
    <t xml:space="preserve">Erjavec, Igor/0000-0002-3038-9665; Vukicevic, Slobodan/0000-0003-4076-0285; Luksic, Ivica/0000-0002-9138-2037</t>
  </si>
  <si>
    <t xml:space="preserve">Ministry of Science, Education and Sport, Republic of Croatia</t>
  </si>
  <si>
    <t xml:space="preserve">Ministry of Science, Education and Sport, Republic of Croatia(Ministry of Science, Education and Sports, Republic of Croatia)</t>
  </si>
  <si>
    <t xml:space="preserve">This work was supported by the Ministry of Science, Education and Sport, Republic of Croatia. We disclose any other commercial associations, current and within the past five years, that might pose a potential, perceived or real conflict of interest. These include grants, patent licensing arrangements, consultancies, stock or other equity ownership, donations, advisory board memberships, or payments for conducting or publicizing the study.</t>
  </si>
  <si>
    <t xml:space="preserve">1010-5182</t>
  </si>
  <si>
    <t xml:space="preserve">1878-4119</t>
  </si>
  <si>
    <t xml:space="preserve">J CRANIO MAXILL SURG</t>
  </si>
  <si>
    <t xml:space="preserve">J. Cranio-MaxilloFac. Surg.</t>
  </si>
  <si>
    <t xml:space="preserve">10.1016/j.jcms.2018.10.003</t>
  </si>
  <si>
    <t xml:space="preserve">Dentistry, Oral Surgery &amp; Medicine; Surgery</t>
  </si>
  <si>
    <t xml:space="preserve">HH4RU</t>
  </si>
  <si>
    <t xml:space="preserve">WOS:000455713200013</t>
  </si>
  <si>
    <t xml:space="preserve">Sutlovic, D; Gojanovic, MD; Andelinovic, S</t>
  </si>
  <si>
    <t xml:space="preserve">Sutlovic, Davorka; Gojanovic, Marija Definis; Andelinovic, Simun</t>
  </si>
  <si>
    <t xml:space="preserve">Rapid extraction of human DNA containing humic acid</t>
  </si>
  <si>
    <t xml:space="preserve">human DNA; extraction; humic acid; DNA inhibition</t>
  </si>
  <si>
    <t xml:space="preserve">POLYMERASE-CHAIN-REACTION; SOIL</t>
  </si>
  <si>
    <t xml:space="preserve">The identification process of dead bodies or human remains is nowadays conducted in numerous fields of forensic science, archeology and other judicial cases. A particular problem is the isolation and DNA typing of human remains found in mass graves, due to the degradation process, as well as post mortal DNA contamination with bacteria, fungi, humic acids, metals, etc. In this study, the influence of humic acid (HA) on the DNA extraction and typing is investigated. If present in the amplification reaction mix, humic acid inhibited DNA amplification, but the addition of 50 mg PVPP (polyvinil-polypyrrolidone) to the reaction mixture before extraction appeared to be optimal in overcoming this inhibition.</t>
  </si>
  <si>
    <t xml:space="preserve">Split Univ Hosp, Sch Med, Dept Pathol &amp; Forens Med, Split 21000, Croatia</t>
  </si>
  <si>
    <t xml:space="preserve">Sutlovic, D (corresponding author), Split Univ Hosp, Sch Med, Dept Pathol &amp; Forens Med, Spinciceva 1, Split 21000, Croatia.</t>
  </si>
  <si>
    <t xml:space="preserve">dsutlov@kbsplit.hr</t>
  </si>
  <si>
    <t xml:space="preserve">Sutlovic, Davorka/E-1509-2017; Sutlovic, Davorka/AAA-1432-2019</t>
  </si>
  <si>
    <t xml:space="preserve">Sutlovic, Davorka/0000-0002-0102-7251; </t>
  </si>
  <si>
    <t xml:space="preserve">181AY</t>
  </si>
  <si>
    <t xml:space="preserve">WOS:000247410300017</t>
  </si>
  <si>
    <t xml:space="preserve">Cutura, M; Bosnjak, M; Loncaric, D</t>
  </si>
  <si>
    <t xml:space="preserve">Cutura, Marija; Bosnjak, Mile; Loncaric, Dina</t>
  </si>
  <si>
    <t xml:space="preserve">EXPLORING THE EXTENSION OF CONSUMER ETHNOCENTRISM ON ETHNOCENTRIC BUSINESS ORIENTATION OF YOUNG ADULTS FROM TWO COUNTRIES</t>
  </si>
  <si>
    <t xml:space="preserve">CASOPIS ZA EKONOMIJU I TRZISNE KOMUNIKACIJE</t>
  </si>
  <si>
    <t xml:space="preserve">Consumer ethnocentrism; managerial ethnocentric decision making; ethnocentric business orientation; millennials</t>
  </si>
  <si>
    <t xml:space="preserve">IDENTITY</t>
  </si>
  <si>
    <t xml:space="preserve">Many consumer studies have confirmed that in different international settings ethnocentric consumers mostly prefer domestic products. Consequently, consumer ethnocentrism has been considered as a prominent informal barrier for international trade. Even though an ethnocentrism as a personal trait has been a subject of international management studies, ethnocentrism was rarely observed within a context of managers' or owners' decisions that affect business orientations. The purpose of this study was to explore a link among consumer ethnocentrism and ethnocentric business orientations of graduate students as future managers and business owners. The main goal was to and derive implications relevant for consumer and organizational marketing in international environment. The main motivation behind the study was to explore potential extension of consumer ethnocentrism on managerial ethnocentric decision making, and consequently, on ethnocentric business orientation. Research was conducted on a convenience sample of 219 business economics graduates from the University of Rijeka, Croatia and from the University of Mostar, Bosnia and Herzegovina. Multi-Group Structural Equation Modeling has been employed to explore a linkage among observed concepts. Empirical results indicated a differences among sub-samples from two countries in level of consumer ethnocentrism and its impacts on preferences towards domestic products. However, significant positive relation has been found between consumer ethnocentrism and ethnocentric business orientation in case of both observed groups. Consumer ethnocentrism has been confirmed as predictor of ethnocentric tendencies towards domestic products as well as predictor of ethnocentric business orientations of youth as a future managers and business owners. Research results confirmed that consumer ethnocentrism can be extended from consumer preferences and orientation towards domestic products to managers' ethnocentric decision making, providing ethnocentric business orientation.</t>
  </si>
  <si>
    <t xml:space="preserve">[Cutura, Marija] Univ Mostar, Fac Econ, Mostar, Bosnia &amp; Herceg; [Bosnjak, Mile] Univ Zagreb, Fac Econ &amp; Business, Zagreb, Croatia; [Loncaric, Dina] Univ Rijeka, Fac Tourism &amp; Hospitality Management, Opatija, Croatia</t>
  </si>
  <si>
    <t xml:space="preserve">University of Mostar; University of Zagreb; University of Rijeka</t>
  </si>
  <si>
    <t xml:space="preserve">Cutura, M (corresponding author), Univ Mostar, Fac Econ, Mostar, Bosnia &amp; Herceg.</t>
  </si>
  <si>
    <t xml:space="preserve">marija.cutura@ef.sum.ba; mbosnjak1@efzg.hr; dinal@fthm.hr</t>
  </si>
  <si>
    <t xml:space="preserve">University of Rijeka [Uniri-drustv-18-235-1399]</t>
  </si>
  <si>
    <t xml:space="preserve">This study was supported by the University of Rijeka under the project number Uniri-drustv-18-235-1399.</t>
  </si>
  <si>
    <t xml:space="preserve">PAN-EUROPEAN UNIV APEIRON</t>
  </si>
  <si>
    <t xml:space="preserve">BANJA LUKA</t>
  </si>
  <si>
    <t xml:space="preserve">PAN-EUROPEAN UNIV APEIRON, BANJA LUKA, 00000, BOSNIA &amp; HERCEG</t>
  </si>
  <si>
    <t xml:space="preserve">2232-8823</t>
  </si>
  <si>
    <t xml:space="preserve">2232-9633</t>
  </si>
  <si>
    <t xml:space="preserve">CAS EKON TRZ KOMUN</t>
  </si>
  <si>
    <t xml:space="preserve">Cas. Ekon. Trz. Komun.</t>
  </si>
  <si>
    <t xml:space="preserve">10.7251/EMC2201279C</t>
  </si>
  <si>
    <t xml:space="preserve">Business</t>
  </si>
  <si>
    <t xml:space="preserve">3C1FV</t>
  </si>
  <si>
    <t xml:space="preserve">WOS:000828377300020</t>
  </si>
  <si>
    <t xml:space="preserve">Jakovljevic, M</t>
  </si>
  <si>
    <t xml:space="preserve">Jakovljevic, Miro</t>
  </si>
  <si>
    <t xml:space="preserve">CREATIVE, PERSON CENTERED NARRATIVE PSYCHOPHARMACOTHERAPY (CP-CNP): FROM THEORY TO CLINICAL PRACTICE</t>
  </si>
  <si>
    <t xml:space="preserve">mental disorders; resilience; antifragility; creative psychopharmacotherapy; person-centered narrative medicine; personal recovery</t>
  </si>
  <si>
    <t xml:space="preserve">[Jakovljevic, Miro] Univ Hosp Ctr Zagreb, Dept Psychiat &amp; Psychol Med, Zagreb, Croatia</t>
  </si>
  <si>
    <t xml:space="preserve">S149</t>
  </si>
  <si>
    <t xml:space="preserve">TA3TQ</t>
  </si>
  <si>
    <t xml:space="preserve">WOS:000667173800002</t>
  </si>
  <si>
    <t xml:space="preserve">Bitar, L; Seiwerth, F; Markelic, I; Korsic, M; Plestina, S; Cucevic, B; Kukulj, S; Roglic, M; Jakopovic, M; Samarzija, M</t>
  </si>
  <si>
    <t xml:space="preserve">Bitar, Lela; Seiwerth, Fran; Markelic, Ivona; Korsic, Marta; Plestina, Sanja; Cucevic, Branka; Kukulj, Suzana; Roglic, Mihovil; Jakopovic, Marko; Samarzija, Miroslav</t>
  </si>
  <si>
    <t xml:space="preserve">Outcome of N2 Disease in NSCLC - A Single Institution Experience</t>
  </si>
  <si>
    <t xml:space="preserve">JOURNAL OF THORACIC ONCOLOGY</t>
  </si>
  <si>
    <t xml:space="preserve">N2 disease; therapy regimens; NSCLC</t>
  </si>
  <si>
    <t xml:space="preserve">[Bitar, Lela; Seiwerth, Fran; Markelic, Ivona; Korsic, Marta; Plestina, Sanja; Cucevic, Branka; Kukulj, Suzana; Roglic, Mihovil; Jakopovic, Marko; Samarzija, Miroslav] Univ Hosp Ctr Zagreb, Dept Resp Dis Jordanovac, Zagreb, Croatia</t>
  </si>
  <si>
    <t xml:space="preserve">1556-0864</t>
  </si>
  <si>
    <t xml:space="preserve">1556-1380</t>
  </si>
  <si>
    <t xml:space="preserve">J THORAC ONCOL</t>
  </si>
  <si>
    <t xml:space="preserve">J. Thorac. Oncol.</t>
  </si>
  <si>
    <t xml:space="preserve">P1.05-077</t>
  </si>
  <si>
    <t xml:space="preserve">S662</t>
  </si>
  <si>
    <t xml:space="preserve">S663</t>
  </si>
  <si>
    <t xml:space="preserve">10.1016/j.jtho.2016.11.862</t>
  </si>
  <si>
    <t xml:space="preserve">Oncology; Respiratory System</t>
  </si>
  <si>
    <t xml:space="preserve">FJ8YY</t>
  </si>
  <si>
    <t xml:space="preserve">WOS:000413055801363</t>
  </si>
  <si>
    <t xml:space="preserve">Dukic, L; Simundic, AM; Martinic-Popovic, I; Kackov, S; Diamandis, A; Begcevic, I; Diamandis, EP</t>
  </si>
  <si>
    <t xml:space="preserve">Dukic, Lora; Simundic, Ana-Maria; Martinic-Popovic, Irena; Kackov, Sanja; Diamandis, Anastasia; Begcevic, Ilijana; Diamandis, Eleftherios P.</t>
  </si>
  <si>
    <t xml:space="preserve">The role of human kallikrein 6, clusterin and adiponectin as potential blood biomarkers of dementia</t>
  </si>
  <si>
    <t xml:space="preserve">Dementia; Kallikrein 6; Adiponectin; Clusterin</t>
  </si>
  <si>
    <t xml:space="preserve">MILD COGNITIVE IMPAIRMENT; ALZHEIMERS-DISEASE; CEREBROSPINAL-FLUID; RISK-FACTOR; DECLINE; PROTEIN; PLASMA; INFLAMMATION; ADIPOKINES; DIAGNOSIS</t>
  </si>
  <si>
    <t xml:space="preserve">Objectives: Progressive degenerative syndromes which affect brain, altering memory, behavior, cognition and emotion, are commonly defined as dementia. It was suggested that serum human kallikrein 6 (KLK6), clusterin (CLU) and adiponectin (ADPN) in combination with inflammation markers, neuroimaging and neuropsychological testing could assist in discriminating dementia patients from control individuals. Our aim was therefore to compare serum concentrations of KLK6, CLU and ADPN and inflammatory marker, interleukin-6 (IL-6), in patients suffering from Alzheimer's disease (AD), patients with vascular dementia (VAD), cognitively healthy participants (CHP) and those with mild cognitive impairment (MCI). Design and methods: Serum samples were collected from AD, VAD and MCI patients admitted to the University Department of Neurology (Zagreb, Croatia) for regular follow-up. All patients underwent standard neuroimaging procedures including brain CT, neurosonological assessment with intima-media thickness (IMT) and breath holding index (BHI) calculations. Cognitive abilities were tested using standard Mini-Mental State Examination (MMSE) and Montreal Cognitive Assessment (MoCA). Concentrations of KLK6, CLU, ADPN and IL-6 were determined in all serum samples. Results: We have recruited a total of 235 participants, divided in 4 groups: AD (N = 70), VAD (N = 67), MCI (N = 48) and CHP (N = 50). Serum concentrations of KLK6 (P = 0.137), CLU (P = 0.178) and ADPN (P = 0.268) did not differ between AD, VAD, MCI and cognitively healthy control group of participants, whereas IL-6 was significantly higher in VAD patients than in AD, MCI and CHP individuals (P = 0.014). There was no association between investigated biomarkers and clinical patient parameters. Conclusions: Serum concentrations of KLK6, CLU and ADPN do not differ between AD, VAD and controls with and without mild cognitive impairment. Higher IL-6 levels in VAD group point to the inflammatory component in the development of vascular dementia. Investigated biomarkers are not associated with neuroimaging findings and neuropsychological patient data. (C) 2015 The Canadian Society of Clinical Chemists. Published by Elsevier Inc. All rights reserved.</t>
  </si>
  <si>
    <t xml:space="preserve">[Dukic, Lora; Simundic, Ana-Maria] Univ Hosp Sestre Milosrdnice, Sch Med, Univ Dept Chem, Zagreb, Croatia; [Martinic-Popovic, Irena] Univ Hosp Sestre Milosrdnice, Sch Med, Univ Dept Neurol, Zagreb, Croatia; [Kackov, Sanja] Policlin Bonifarm, Med Biochem Lab, Zagreb, Croatia; [Diamandis, Anastasia; Diamandis, Eleftherios P.] Univ Hlth Network, Dept Clin Biochem, Toronto, ON, Canada; [Begcevic, Ilijana; Diamandis, Eleftherios P.] Univ Toronto, Dept Lab Med &amp; Pathobiol, Toronto, ON, Canada; [Begcevic, Ilijana; Diamandis, Eleftherios P.] Mt Sinai Hosp, Dept Lab Med &amp; Pathobiol, Toronto, ON M5G 1X5, Canada</t>
  </si>
  <si>
    <t xml:space="preserve">University of Toronto; University Health Network Toronto; University of Toronto; University of Toronto; Sinai Health System Toronto</t>
  </si>
  <si>
    <t xml:space="preserve">Dukic, L (corresponding author), Univ Hosp Sestre Milosrdnice, Sch Med, Univ Dept Chem, Zagreb, Croatia.</t>
  </si>
  <si>
    <t xml:space="preserve">lora.dukic@gmail.com</t>
  </si>
  <si>
    <t xml:space="preserve">Diamandis, Eleftherios/0000-0002-1589-820X; Dukic, Lora/0000-0001-6690-7551</t>
  </si>
  <si>
    <t xml:space="preserve">This study has been supported by the Ministry of Science, Education, and Sports, Republic of Croatia (project number: 134-1340227-0200).</t>
  </si>
  <si>
    <t xml:space="preserve">10.1016/j.clinbiochem.2015.10.014</t>
  </si>
  <si>
    <t xml:space="preserve">DC3XN</t>
  </si>
  <si>
    <t xml:space="preserve">WOS:000369153100004</t>
  </si>
  <si>
    <t xml:space="preserve">Gamulin, O; Serec, K; Bilic, V; Balarin, M; Kosovic, M; Drmic, D; Brcic, L; Seiwerth, S; Sikiric, P</t>
  </si>
  <si>
    <t xml:space="preserve">Gamulin, O.; Serec, K.; Bilic, V.; Balarin, M.; Kosovic, M.; Drmic, D.; Brcic, L.; Seiwerth, S.; Sikiric, P.</t>
  </si>
  <si>
    <t xml:space="preserve">Monitoring the healing process of rat bones using Raman spectroscopy</t>
  </si>
  <si>
    <t xml:space="preserve">31st European Congress on Molecular Spectroscopy (EUCMOS)</t>
  </si>
  <si>
    <t xml:space="preserve">AUG 26-31, 2012</t>
  </si>
  <si>
    <t xml:space="preserve">Babes Bolyai Univ, Campus Economica, Cluj Napoca, ROMANIA</t>
  </si>
  <si>
    <t xml:space="preserve">Babes Bolyai Univ, Campus Economica</t>
  </si>
  <si>
    <t xml:space="preserve">Raman spectroscopy; Femoral head osteonecrosis; BPC 157 healing effects; Bone healing; PCA</t>
  </si>
  <si>
    <t xml:space="preserve">PENTADECAPEPTIDE BPC 157; GASTRIC PENTADECAPEPTIDE; MECHANICAL FUNCTION; ORGANIC MATRIX; PL 14736; FRACTURE; TISSUE; MINERALIZATION; BPC-157; MODEL</t>
  </si>
  <si>
    <t xml:space="preserve">The healing effect of BPC 157 on rat femoral head osteonecrosis was monitored by Raman spectroscopy. Three groups of rats were defined: an injured group treated with BPC 157 (10 mu g/kg/daily ip), an injured control group (treated with saline, 5 ml/kg/daily ip), and an uninjured healthy group. The spectra were recorded and the healing effect assessed on samples harvested from animals which were sacrificed 3 and 6 weeks after being injured. The statistical analysis of the recorded spectra showed statistical differences between the BPC 157-treated, control, and healthy groups of animals. In particular, after 6 weeks the spectral resemblance between the healthy and BPC 157 samples indicated a positive BPC 157 influence on the healing process of rat femoral head. (C) 2013 Elsevier B.V. All rights reserved.</t>
  </si>
  <si>
    <t xml:space="preserve">[Gamulin, O.; Serec, K.; Balarin, M.; Kosovic, M.] Univ Zagreb, Sch Med, Dept Phys &amp; Biophys, Zagreb 10000, Croatia; [Bilic, V.] Univ Hosp Ctr Zagreb, Clin Traumatol, Zagreb 10000, Croatia; [Drmic, D.; Sikiric, P.] Univ Zagreb, Sch Med, Dept Pharmacol, Zagreb 10000, Croatia; [Brcic, L.; Seiwerth, S.] Univ Zagreb, Sch Med, Dept Pathol, Zagreb 10000, Croatia</t>
  </si>
  <si>
    <t xml:space="preserve">Gamulin, O (corresponding author), Univ Zagreb, Sch Med, Dept Phys &amp; Biophys, Salata 3B, Zagreb 10000, Croatia.</t>
  </si>
  <si>
    <t xml:space="preserve">ozren@mef.hr</t>
  </si>
  <si>
    <t xml:space="preserve">Kosović, Marin/H-1335-2014; Gamulin, Ozren/AAE-5468-2020</t>
  </si>
  <si>
    <t xml:space="preserve">Kosović, Marin/0000-0003-3149-4288; Serec, Kristina/0000-0001-6163-1584; Gamulin, Ozren/0000-0001-6046-9773; Brcic, Luka/0000-0002-9098-8416</t>
  </si>
  <si>
    <t xml:space="preserve">JUL 24</t>
  </si>
  <si>
    <t xml:space="preserve">10.1016/j.molstruc.2013.01.049</t>
  </si>
  <si>
    <t xml:space="preserve">167MD</t>
  </si>
  <si>
    <t xml:space="preserve">WOS:000320635200047</t>
  </si>
  <si>
    <t xml:space="preserve">Stambuk, A; Karanovic, G; Host, A</t>
  </si>
  <si>
    <t xml:space="preserve">Stambuk, Ana; Karanovic, Goran; Host, Alen</t>
  </si>
  <si>
    <t xml:space="preserve">Employers' Perceptions of Business and Economics Graduates' Competencies in Croatia</t>
  </si>
  <si>
    <t xml:space="preserve">BUSINESS SYSTEMS RESEARCH JOURNAL</t>
  </si>
  <si>
    <t xml:space="preserve">competencies; importance-performance analysis - IPA; business and economics; demographics and finance; Croatia</t>
  </si>
  <si>
    <t xml:space="preserve">GLOBAL FINANCIAL CRISIS; YOUTH; EMPLOYABILITY; EDUCATION; SKILLS</t>
  </si>
  <si>
    <t xml:space="preserve">Background: The issue of graduates' competencies is not a new one, but was brought back into the spotlight after the 2007-2008 Global Financial Crisis and the ensuing disturbances in the labour market. These disturbances were manifested through an increased unemployment rate, with a significant share of highly educated people. Objectives: This paper provides an insight into employers' assessment of the importance and sufficiency of the competencies acquired by business and economics university bachelor graduates in Croatia. Methods/Approach: The methodology applied in this research includes the importance-performance analysis (IPA) that provides a two-dimensional importance-satisfaction grid. Data for the IPA analysis were collected by the structured questionnaire. Results: Results indicated that employers are satisfied with specific competencies (business and economic) and that the emphasis of business and economics higher education institutions (HEI) should be placed on generic competencies. Conclusions: Findings imply that mobility of highly educated people could be caused by the level and quality of specific competencies of bachelors with a degree from Croatian economics higher education institutions. Additionally, the conclusion of the conducted study indicates a need for implementation of student-oriented teaching methods, the introduction of obligatory internship, and introduction of courses oriented towards the development of generic competencies.</t>
  </si>
  <si>
    <t xml:space="preserve">[Stambuk, Ana] Univ Rijeka, Fac Econ &amp; Business, Dept Stat, Rijeka, Croatia; [Karanovic, Goran] Univ Rijeka, Fac Tourism &amp; Hospitality Management, Rijeka, Croatia; [Host, Alen] Univ Rijeka, Fac Econ &amp; Business, Rijeka, Croatia</t>
  </si>
  <si>
    <t xml:space="preserve">Stambuk, A (corresponding author), Univ Rijeka, Fac Econ &amp; Business, Dept Stat, Rijeka, Croatia.</t>
  </si>
  <si>
    <t xml:space="preserve">ana.stambuk@efri.hr; gorank@fthm.hr; alen.host@efri.hr</t>
  </si>
  <si>
    <t xml:space="preserve">Karanović, Goran/H-1617-2019; Štambuk, Ana/Y-9689-2018</t>
  </si>
  <si>
    <t xml:space="preserve">Karanović, Goran/0000-0002-6515-935X; Štambuk, Ana/0000-0002-5138-1662</t>
  </si>
  <si>
    <t xml:space="preserve">University of Rijeka [ZP UNIRI 8/17]</t>
  </si>
  <si>
    <t xml:space="preserve">This paper has been financially supported by the University of Rijeka, within the project ZP UNIRI 8/17.</t>
  </si>
  <si>
    <t xml:space="preserve">1847-8344</t>
  </si>
  <si>
    <t xml:space="preserve">1847-9375</t>
  </si>
  <si>
    <t xml:space="preserve">BUS SYST RES J</t>
  </si>
  <si>
    <t xml:space="preserve">Bus. Syst. Res. J.</t>
  </si>
  <si>
    <t xml:space="preserve">10.2478/bsrj-2019-021</t>
  </si>
  <si>
    <t xml:space="preserve">IZ6NK</t>
  </si>
  <si>
    <t xml:space="preserve">WOS:000487198900009</t>
  </si>
  <si>
    <t xml:space="preserve">Vince, A; Papic, N</t>
  </si>
  <si>
    <t xml:space="preserve">Vince, Adriana; Papic, Neven</t>
  </si>
  <si>
    <t xml:space="preserve">Unresolved issues in hepatitis C: The role of liver non-parenchymal cells and semaphorins</t>
  </si>
  <si>
    <t xml:space="preserve">INFECTIOUS DISEASE REPORTS</t>
  </si>
  <si>
    <t xml:space="preserve">chronic hepatitis C; liver cirrhosis; liver sinusoidal endothelial cells; semaphorins</t>
  </si>
  <si>
    <t xml:space="preserve">RNA-SEQUENCING ANALYSIS; ENDOTHELIAL-CELLS; INFECTION; PLEXINS</t>
  </si>
  <si>
    <t xml:space="preserve">[Vince, Adriana; Papic, Neven] Univ Hosp Infect Dis Zagreb, Dept Viral Hepatitis, Zagreb, Croatia; [Vince, Adriana] Univ Zagreb, Sch Med, Zagreb, Croatia; [Vince, Adriana; Papic, Neven] ESCMID Study Grp Viral Hepatitis, Basel, Switzerland</t>
  </si>
  <si>
    <t xml:space="preserve">Vince, A (corresponding author), Univ Hosp Infect Dis Zagreb, Mirogojska 8, Zagreb 10000, Croatia.</t>
  </si>
  <si>
    <t xml:space="preserve">avince@bfm.hr</t>
  </si>
  <si>
    <t xml:space="preserve">Vince, Adriana/ABE-1754-2021</t>
  </si>
  <si>
    <t xml:space="preserve">Croatian Science Foundation [4241]; Strengthening the capacity of CerVirVac for research in virus immunology and vaccinology [KK.01.1.1.01.0006]; European Regional Development Fund</t>
  </si>
  <si>
    <t xml:space="preserve">Croatian Science Foundation; Strengthening the capacity of CerVirVac for research in virus immunology and vaccinology; European Regional Development Fund(European Commission)</t>
  </si>
  <si>
    <t xml:space="preserve">This project was supported by Croatian Science Foundation (project 4241, Infectomics Study of Human Liver Nonparenchymal Cells in Chronic hepatitis C) and by the grant Strengthening the capacity of CerVirVac for research in virus immunology and vaccinology, KK.01.1.1.01.0006, awarded to the Scientific Centre of Excellence for Virus Immunology and Vaccines and co-financed by the European Regional Development Fund.</t>
  </si>
  <si>
    <t xml:space="preserve">PAGEPRESS PUBL</t>
  </si>
  <si>
    <t xml:space="preserve">MEDITGROUP, VIA G BELLI, 4, PAVIA, 27100, ITALY</t>
  </si>
  <si>
    <t xml:space="preserve">2036-7430</t>
  </si>
  <si>
    <t xml:space="preserve">2036-7449</t>
  </si>
  <si>
    <t xml:space="preserve">INFECT DIS REP</t>
  </si>
  <si>
    <t xml:space="preserve">Infect. Dis. Rep.</t>
  </si>
  <si>
    <t xml:space="preserve">10.4081/idr.2018.7651</t>
  </si>
  <si>
    <t xml:space="preserve">GF3OY</t>
  </si>
  <si>
    <t xml:space="preserve">WOS:000431866700006</t>
  </si>
  <si>
    <t xml:space="preserve">Opacak-Bernardi, T; Ryu, JS; Raucher, D</t>
  </si>
  <si>
    <t xml:space="preserve">Opacak-Bernardi, Teuta; Ryu, Jung Su; Raucher, Drazen</t>
  </si>
  <si>
    <t xml:space="preserve">Effects of cell penetrating Notch inhibitory peptide conjugated to elastin-like polypeptide on glioblastoma cells</t>
  </si>
  <si>
    <t xml:space="preserve">JOURNAL OF DRUG TARGETING</t>
  </si>
  <si>
    <t xml:space="preserve">Cell penetrating peptide; Notch pathway; dnMAML; anticancer; elastin-like polypeptide</t>
  </si>
  <si>
    <t xml:space="preserve">THERMALLY-RESPONSIVE POLYPEPTIDES; INVERSE TEMPERATURE TRANSITION; TRANSCRIPTIONAL COACTIVATORS; DOXORUBICIN CONJUGATE; TUMOR ACCUMULATION; STEM-CELLS; CANCER; PROLIFERATION; GEMCITABINE; MECHANISMS</t>
  </si>
  <si>
    <t xml:space="preserve">Notch pathway was found to be activated in most glioblastomas (GBMs), underlining the importance of Notch in formation and recurrence of GBM. In this study, a Notch inhibitory peptide, dominant negative MAML (dnMAML), was conjugated to elastin-like polypeptide (ELP) for tumor targeted delivery. ELP is a thermally responsive polypeptide that can be actively and passively targeted to the tumor site by localized application of hyperthermia. This complex was further modified with the addition of a cell penetrating peptide, SynB1, for improved cellular uptake and blood-brain barrier penetration. The SynB1-ELP1-dnMAML was examined for its cellular uptake, cytotoxicity, apoptosis, cell cycle inhibition and the inhibition of target genes' expression. SynB1-ELP1-dnMAML inhibited the growth of D54 and U251 cells by inducing apoptosis and cell cycle arrest, especially in the presence of hyperthermia. Hyperthermia increased overall uptake of the polypeptide by the cells and enhanced the resulting pharmacological effects of dnMAML, showing the inhibition of targets of Notch pathway such as Hes-1 and Hey-L. These results confirm that dnMAML is an effective Notch inhibitor and combination with ELP may allow thermal targeting of the SynB1-ELP1-dnMAML complex in cancer cells while avoiding the dangers of systemic Notch inhibition.</t>
  </si>
  <si>
    <t xml:space="preserve">[Opacak-Bernardi, Teuta] JJ Strossmayer Univ Osijek, Fac Med, Dept Chem Biochem &amp; Clin Chem, Osijek, Croatia; [Ryu, Jung Su; Raucher, Drazen] Univ Mississippi, Med Ctr, Dept Biochem, Jackson, MS 39216 USA</t>
  </si>
  <si>
    <t xml:space="preserve">University of JJ Strossmayer Osijek; University of Mississippi; University of Mississippi Medical Center</t>
  </si>
  <si>
    <t xml:space="preserve">Raucher, D (corresponding author), Univ Mississippi, Med Ctr, Dept Biochem, Jackson, MS 39216 USA.</t>
  </si>
  <si>
    <t xml:space="preserve">draucher@umc.edu</t>
  </si>
  <si>
    <t xml:space="preserve">Raucher, Drazen/AAE-4540-2022</t>
  </si>
  <si>
    <t xml:space="preserve">1061-186X</t>
  </si>
  <si>
    <t xml:space="preserve">1029-2330</t>
  </si>
  <si>
    <t xml:space="preserve">J DRUG TARGET</t>
  </si>
  <si>
    <t xml:space="preserve">J. Drug Target.</t>
  </si>
  <si>
    <t xml:space="preserve">10.1080/1061186X.2017.1289537</t>
  </si>
  <si>
    <t xml:space="preserve">ET7VI</t>
  </si>
  <si>
    <t xml:space="preserve">WOS:000400506900005</t>
  </si>
  <si>
    <t xml:space="preserve">Alkier, R; Okicic, J; Milojica, V</t>
  </si>
  <si>
    <t xml:space="preserve">Alkier, Romina; Okicic, Jasmina; Milojica, Vedran</t>
  </si>
  <si>
    <t xml:space="preserve">Factors of percieved quality of maritime tourist destination's offer: Case of Opatija Riviera</t>
  </si>
  <si>
    <t xml:space="preserve">Perceived quality; Maritime tourist destinations; Opatija Riviera</t>
  </si>
  <si>
    <t xml:space="preserve">MULTIPLE-ITEM SCALE; SERVICE QUALITY; CONSUMER PERCEPTIONS; PERCEIVED QUALITY; SATISFACTION; MODEL</t>
  </si>
  <si>
    <t xml:space="preserve">The main goal of the paper is to determine underlying dimensions of perceived quality of maritime tourist destination's offer. Using the purposive sampling technique, data collection was carried out from January to August 2019 in the destinations of Opatija Riviera, yielding a sample of 155 valid responses. To gain better understanding of underlying dimensions of perceived quality of maritime tourist destination's offer, we, primarily, use exploratory factor analysis. The research findings have revealed that organization of a destination, gastronomic offer, natural resources, traffic infrastructure, destination's cultural resources, accommodation capacities, attractions and sports activities are the main factors of perceived quality of maritime tourist destination's offer.</t>
  </si>
  <si>
    <t xml:space="preserve">[Alkier, Romina; Milojica, Vedran] Univ Rijeka, Fac Tourism &amp; Hospitality Management Opatija, Primorska 42, Rijeka 51000, Croatia; [Okicic, Jasmina] Univ Tuzla, Fac Econ, Urfeta Vejzagica 8, Tuzla 75000, Bosnia &amp; Herceg</t>
  </si>
  <si>
    <t xml:space="preserve">University of Rijeka; University of Tuzla</t>
  </si>
  <si>
    <t xml:space="preserve">Alkier, R (corresponding author), Univ Rijeka, Fac Tourism &amp; Hospitality Management Opatija, Primorska 42, Rijeka 51000, Croatia.</t>
  </si>
  <si>
    <t xml:space="preserve">rominaa@fthm.hr; jasmina.okicic@untz.ba; vedran.milojica@gmail.com</t>
  </si>
  <si>
    <t xml:space="preserve">Milojica, Vedran/AAS-6192-2021</t>
  </si>
  <si>
    <t xml:space="preserve">Milojica, Vedran/0000-0002-0898-2032; Alkier, Romina/0000-0003-2666-8271</t>
  </si>
  <si>
    <t xml:space="preserve">10.31217/p.34.2.20</t>
  </si>
  <si>
    <t xml:space="preserve">PI3VD</t>
  </si>
  <si>
    <t xml:space="preserve">WOS:000601021500020</t>
  </si>
  <si>
    <t xml:space="preserve">Del Guzzo, A; Gaggiotti, F; Rossetti, CA; Di Tomaso, FS; Bruschi, R</t>
  </si>
  <si>
    <t xml:space="preserve">Visonneau, M; Queutey, P; LeTouze, D</t>
  </si>
  <si>
    <t xml:space="preserve">Del Guzzo, Andrea; Gaggiotti, Federico; Rossetti, Cristian Alberto; Di Tomaso, Francesco Saverio; Bruschi, Roberto</t>
  </si>
  <si>
    <t xml:space="preserve">APPLICATION OF 2D-WAVE SPECTRA TIME SERIES FOR PIPELAYING VESSEL STINGER STRUCTURAL ASSESSMENT</t>
  </si>
  <si>
    <t xml:space="preserve">VII INTERNATIONAL CONFERENCE ON COMPUTATIONAL METHODS IN MARINEENGINEERING (MARINE2017)</t>
  </si>
  <si>
    <t xml:space="preserve">7th International Conference on Computational Methods in Marine Engineering (MARINE)</t>
  </si>
  <si>
    <t xml:space="preserve">MAY 15-17, 2017</t>
  </si>
  <si>
    <t xml:space="preserve">Nantes, FRANCE</t>
  </si>
  <si>
    <t xml:space="preserve">Stinger Design; 2D wave spectra</t>
  </si>
  <si>
    <t xml:space="preserve">In the recent years offshore oil and gas field development activities are moving towards deeper and more remote regions for which high performing installation spread is requested. In those conditions, the offshore pipeline installation in S-lay mode, that is generally preferred being more fast and efficient, presents many challenges in pipeline overbend section and requests a longer curved stinger section to support the pipeline weight during installation. The present paper is focused on stinger structure design and verification and describes the methodology followed to perform advanced global combined hydrodynamic and structural analysis through application of hindcasted 2D wave time series. The analysis is carried out in frequency domain, the vessel motion inducing stinger loads are calculated through application of vessel RAOs and a more realistic description of directional wave energy distribution through 2D sea spectra. Within the proposed methodology a more realistic estimation of dynamic forces vessel motion induced is achieved permitting an higher optimization in material utilization. The practical consequence is that the vessel operational limits can be extended but a more careful management of the offshore operation during execution phase is requested.</t>
  </si>
  <si>
    <t xml:space="preserve">[Del Guzzo, Andrea; Rossetti, Cristian Alberto] SAIPEM SpA, Croatian Branch, Aldo Colonnello 2, Rijeka 51000, Croatia; [Gaggiotti, Federico; Di Tomaso, Francesco Saverio; Bruschi, Roberto] SAIPEM SpA, Via Toniolo 1, I-61032 Fano, PU, Italy</t>
  </si>
  <si>
    <t xml:space="preserve">Eni SpA; Eni SpA</t>
  </si>
  <si>
    <t xml:space="preserve">Del Guzzo, A (corresponding author), SAIPEM SpA, Croatian Branch, Aldo Colonnello 2, Rijeka 51000, Croatia.</t>
  </si>
  <si>
    <t xml:space="preserve">Andrea.DelGuzzo@saipem.com; Federico.Gaggiotti@saipem.com; CristianAlberto.Rossetti@saipem.com; FrancescoSaverio.DiTomaso@saipem.com; Roberto.Bruschi@Saipem.com</t>
  </si>
  <si>
    <t xml:space="preserve">INT CENTER NUMERICAL METHODS ENGINEERING</t>
  </si>
  <si>
    <t xml:space="preserve">08034 BARCELONA</t>
  </si>
  <si>
    <t xml:space="preserve">GRAN CAPITAN, S-N, CAMPUS NORTE UPC, MODULO C1, 08034 BARCELONA, SPAIN</t>
  </si>
  <si>
    <t xml:space="preserve">978-84-946909-8-3</t>
  </si>
  <si>
    <t xml:space="preserve">Engineering, Marine; Mathematics, Applied; Mechanics; Physics, Mathematical</t>
  </si>
  <si>
    <t xml:space="preserve">Engineering; Mathematics; Mechanics; Physics</t>
  </si>
  <si>
    <t xml:space="preserve">BJ6NR</t>
  </si>
  <si>
    <t xml:space="preserve">WOS:000426877000091</t>
  </si>
  <si>
    <t xml:space="preserve">Arbanas, G; Horina, M; Perisa, A; Buzina, N</t>
  </si>
  <si>
    <t xml:space="preserve">Arbanas, Goran; Horina, Marija; Perisa, Ante; Buzina, Nadica</t>
  </si>
  <si>
    <t xml:space="preserve">CHANGES IN BODY MASS, DRUG USE AND AGGRESSIVE BEHAVIOUR IN FORENSIC PATIENTS DURING THE COVID-19 PANDEMIC</t>
  </si>
  <si>
    <t xml:space="preserve">ZBORNIK PRAVNOG FAKULTETA SVEUCILISTA U RIJECI</t>
  </si>
  <si>
    <t xml:space="preserve">COVID-19; forensic psychiatry; body mass; pharmacotherapy</t>
  </si>
  <si>
    <t xml:space="preserve">SCHIZOPHRENIA; OBESITY</t>
  </si>
  <si>
    <t xml:space="preserve">The main objective of this study was to assess behavioural changes in forensic patients (those assessed as not guilty by reason of insanity and sent for an involuntary forensic treatment) during the COVID-19 pandemic restrictions. There were 82 patients treated at the Department for Forensic Psychiatry of the University Psychiatric Hospital Vrapce in 2020, 45 of which stayed in the department for the whole year. Data were extracted from their charts and from the nurses' reports about their body masses, additional therapy prescribed and incidents at the ward. During the lock-down due to the COVID-19 pandemic, the body masses of the forensic patients decreased significantly in the first weeks of the lock-down and stayed low during the rest of 2020. Patients used fewer additional antipsychotics, benzodiazepines, hypnotics and pain killers in April 2020 as compared to February 2020. In June 2020, the use of these drugs returned to pre-pandemic levels, with the exception of antipsychotics. In August 2020, painkiller use increased to higher than pre-pandemic levels. The number of incidents during lock-down was lower compared to pre-pandemic levels.</t>
  </si>
  <si>
    <t xml:space="preserve">[Arbanas, Goran; Horina, Marija; Perisa, Ante; Buzina, Nadica] Univ Psychiat Hosp Vrapce, Dept Forens Psychiat, Zagreb, Croatia; [Arbanas, Goran] Univ Rijeka, Fac Med, Rijeka, Croatia; [Buzina, Nadica] Univ Zagreb, Fac Croatian Studies, Zagreb, Croatia</t>
  </si>
  <si>
    <t xml:space="preserve">University of Rijeka; University of Zagreb</t>
  </si>
  <si>
    <t xml:space="preserve">Arbanas, G (corresponding author), Univ Psychiat Hosp Vrapce, Dept Forens Psychiat, Zagreb, Croatia.;Arbanas, G (corresponding author), Univ Rijeka, Fac Med, Rijeka, Croatia.</t>
  </si>
  <si>
    <t xml:space="preserve">arbanas@bolnica-vrapce.hr; marija.horina@gmail.com; ante.perisa1@hotmail.com; nadica.buzina@bolnica-vrapce.hr</t>
  </si>
  <si>
    <t xml:space="preserve">Croatian Science Foundation [IP-CORONA-04-2086]</t>
  </si>
  <si>
    <t xml:space="preserve">This work has been supported in part by Croatian Science Foundation under the project IP-CORONA-04-2086.</t>
  </si>
  <si>
    <t xml:space="preserve">UNIV RIJEKA, FAC LAW</t>
  </si>
  <si>
    <t xml:space="preserve">HAHLIC 6, RIJEKA, 51000, CROATIA</t>
  </si>
  <si>
    <t xml:space="preserve">1330-349X</t>
  </si>
  <si>
    <t xml:space="preserve">1846-8314</t>
  </si>
  <si>
    <t xml:space="preserve">ZB PRAVNOG FAK SVEUC</t>
  </si>
  <si>
    <t xml:space="preserve">Zb. Pravnog Fak. Sveuc. Rijeci</t>
  </si>
  <si>
    <t xml:space="preserve">10.30925/zpfsr.43.2.6</t>
  </si>
  <si>
    <t xml:space="preserve">Law</t>
  </si>
  <si>
    <t xml:space="preserve">Government &amp; Law</t>
  </si>
  <si>
    <t xml:space="preserve">2T3SX</t>
  </si>
  <si>
    <t xml:space="preserve">WOS:000822399900006</t>
  </si>
  <si>
    <t xml:space="preserve">Bencekovic, Z; Benko, I; Rezek, B; Grgas-Bile, C</t>
  </si>
  <si>
    <t xml:space="preserve">Bencekovic, Zeljka; Benko, Ivica; Rezek, Biserka; Grgas-Bile, Cecilija</t>
  </si>
  <si>
    <t xml:space="preserve">THE ROLE AND PROMOTION OF NURSING</t>
  </si>
  <si>
    <t xml:space="preserve">Nursing; Marketing; Perception; Nursing staff, hospital - psychology; Internet; Public opinion</t>
  </si>
  <si>
    <t xml:space="preserve">SATISFACTION</t>
  </si>
  <si>
    <t xml:space="preserve">Nurses have great influence on health care system. As they face many different states of affairs nowadays, it is necessary to find a way to promote and enable their profession. The significant interaction between nurses and patients and other medical professions makes them a powerful marketing tool of a medical institution. Therefore, the promotion of their image is necessary because of authorizing their professional status. There are numerous ways of creating and improving their image. Some of them include implementation of marketing principles and the Internet as well. This paper presents the web page promotion of nursing, i.e. the Nursing and Related Professions of the Sestre milosrdnice University Hospital Center homepage, as a tool of nursing promotion.</t>
  </si>
  <si>
    <t xml:space="preserve">[Bencekovic, Zeljka; Rezek, Biserka] Sestre Milosrdnice Univ Hosp Ctr, Vinogradska C 29, HR-1000 Zagreb, Croatia; [Benko, Ivica] Sestre Milosrdnice Univ Hosp Ctr, Clin Dept Internal Med, Zagreb, Croatia; [Benko, Ivica] Univ Appl Hlth Studies, Zagreb, Croatia; [Grgas-Bile, Cecilija] Sestre Milosrdnice Univ Hosp Ctr, Dept Anesthesiol Resuscitat &amp; Intens Care, Zagreb, Croatia</t>
  </si>
  <si>
    <t xml:space="preserve">Bencekovic, Z (corresponding author), Sestre Milosrdnice Univ Hosp Ctr, Vinogradska C 29, HR-1000 Zagreb, Croatia.</t>
  </si>
  <si>
    <t xml:space="preserve">zeljka.bencekovic@kbcsm.hr</t>
  </si>
  <si>
    <t xml:space="preserve">Rezek, Biserka/0000-0002-0948-6057</t>
  </si>
  <si>
    <t xml:space="preserve">10.20471/acc.2016.55.02.14</t>
  </si>
  <si>
    <t xml:space="preserve">DS1TU</t>
  </si>
  <si>
    <t xml:space="preserve">WOS:000380384400014</t>
  </si>
  <si>
    <t xml:space="preserve">Kirac, I; Sekerija, M; Simunovic, I; Zgaga, L; Vrdoljak, DV; Kovacevic, D; Kulis, T; Znaor, A</t>
  </si>
  <si>
    <t xml:space="preserve">Kirac, Iva; Sekerija, Mario; Simunovic, Iva; Zgaga, Lina; Vrdoljak, Danko Velimir; Kovacevic, Dujo; Kulis, Tomislav; Znaor, Ariana</t>
  </si>
  <si>
    <t xml:space="preserve">Incidence and mortality trends of gastric and colorectal cancers in Croatia, 1988-2008</t>
  </si>
  <si>
    <t xml:space="preserve">GENOME-WIDE ASSOCIATION; HELICOBACTER-PYLORI; SUSCEPTIBILITY LOCI; DRINKING-WATER; EUROPEAN-UNION; RECTAL-CANCER; SURVIVAL; RISK; METAANALYSIS; MANAGEMENT</t>
  </si>
  <si>
    <t xml:space="preserve">Aim To estimate the incidence and mortality trends of gastric and colorectal cancers in Croatia between 1988 and 2008. Methods Incidence data for the period 1988-2008 were obtained from the Croatian National Cancer Registry. The number of deaths from gastric and colorectal cancers were obtained from the World Health Organization mortality database. Joinpoint regression analysis was used to describe changes in trends by sex. Results Gastric cancer incidence rates declined steadily during the study period, with estimated annual percent change (EAPC) of -3.2% for men and -2.8% for women. Mortality rates in men decreased, with EAPC of -5.0% from 1988-1995 and -2.5% from 1995-2008. Mortality rates in women decreased, with EAPC of -3.2% throughout the study period. For colorectal cancer in men, joinpoint analysis revealed increasing trends of both incidence (EAPC 2.9%) and mortality (EAPC 2.1%). In women, the increase in incidence was not significant, but mortality rates in the last 15 years showed a significant increase (EAPC 1.1%). Conclusion The incidence and mortality trends of gastric cancer in Croatia are similar to other European countries, while the still increasing colorectal cancer mortality calls for more efficient prevention and treatment.</t>
  </si>
  <si>
    <t xml:space="preserve">[Znaor, Ariana] Croatian Natl Inst Publ Hlth, Croatian Natl Canc Registry, Zagreb 10000, Croatia; [Kirac, Iva; Vrdoljak, Danko Velimir] Univ Hosp Tumours, Dept Surg Oncol, Univ Hosp Ctr Sestre Milosrdnice, Zagreb, Croatia; [Simunovic, Iva] Hlth Ctr Zagreb Cty, Vrbovec, Croatia; [Zgaga, Lina; Znaor, Ariana] Univ Zagreb, Sch Med, Andrija Stampar Sch Publ Hlth, Zagreb 41001, Croatia; [Zgaga, Lina] Univ Edinburgh, Ctr Populat Hlth Sci, Edinburgh, Midlothian, Scotland; [Kovacevic, Dujo] Univ Hosp Ctr Sestre Milosrdnice, Dept Surg, Zagreb, Croatia; [Kulis, Tomislav] Univ Zagreb, Sch Med, Dept Urol, Univ Hosp Ctr Zagreb, Zagreb 41001, Croatia</t>
  </si>
  <si>
    <t xml:space="preserve">University of Zagreb; University of Edinburgh; University of Zagreb</t>
  </si>
  <si>
    <t xml:space="preserve">Znaor, A (corresponding author), Croatian Natl Inst Publ Hlth, Croatian Natl Canc Registry, Rockefellerova 7, Zagreb 10000, Croatia.</t>
  </si>
  <si>
    <t xml:space="preserve">ariana.znaor@hzjz.hr</t>
  </si>
  <si>
    <t xml:space="preserve">Znaor, Ariana/H-6718-2019; Kulis, Tomislav/AAF-5565-2020; Sekerija, Mario/W-8550-2019; Zgaga, Lina/Q-9415-2018</t>
  </si>
  <si>
    <t xml:space="preserve">Sekerija, Mario/0000-0001-7508-1501; Zgaga, Lina/0000-0003-4089-9703</t>
  </si>
  <si>
    <t xml:space="preserve">Croatian Ministry of Science, Education and Sport [005-1080315-0294]</t>
  </si>
  <si>
    <t xml:space="preserve">This study was partly supported by the Croatian Ministry of Science, Education and Sport grant No. 005-1080315-0294.</t>
  </si>
  <si>
    <t xml:space="preserve">10.3325/cmj.2012.53.124</t>
  </si>
  <si>
    <t xml:space="preserve">951QL</t>
  </si>
  <si>
    <t xml:space="preserve">gold, Green Published, Green Accepted</t>
  </si>
  <si>
    <t xml:space="preserve">WOS:000304735000006</t>
  </si>
  <si>
    <t xml:space="preserve">Radic, M; Novak, S; Baresic, M; Hecimovic, A; Perkovic, D; Tekavec-Trkanjec, J; Mayer, M; Prus, V; Morovic-Vergles, J; Krstulovic, DM; Cerovec, M; Kardum, LB; Samarzija, M; Anic, B</t>
  </si>
  <si>
    <t xml:space="preserve">Radic, Mislav; Novak, Srdan; Baresic, Marko; Hecimovic, Ana; Perkovic, Dijana; Tekavec-Trkanjec, Jasna; Mayer, Miroslav; Prus, Visnja; Morovic-Vergles, Jadranka; Marasovic Krstulovic, Daniela; Cerovec, Mislav; Bulat Kardum, Ljiljana; Samarzija, Miroslav; Anic, Branimir</t>
  </si>
  <si>
    <t xml:space="preserve">Delphi-Based Consensus on Interstitial Lung Disease Screening in Patients with Connective Tissue Diseases (Croatian National-Based Study)</t>
  </si>
  <si>
    <t xml:space="preserve">interstitial lung disease; systemic sclerosis; mixed connective tissue disease; systemic lupus erythematosus; Sjogren's syndrome; rheumatoid arthritis; idiopathic inflammatory myopathy; national delphi consensus</t>
  </si>
  <si>
    <t xml:space="preserve">SYSTEMIC-SCLEROSIS; ASSOCIATION; SUSCEPTIBILITY; POLYMORPHISM; JAPANESE; DERMATOMYOSITIS; EXPRESSION; RISK</t>
  </si>
  <si>
    <t xml:space="preserve">The aim of this study was to develop a Croatian Delphi-based expert consensus for screening interstitial lung disease (ILD) associated with connective tissue disease (CTD). A systematic literature review was conducted on risk factors for the development of ILD, prevalence and incidence of ILD, diagnostic and screening methods for ILD, and prognosis of ILD in idiopathic inflammatory myopathy (IIM), mixed connective tissue disease (MCTD), primary Sjogren's syndrome (pSS), rheumatoid arthritis (RA), systemic lupus erythematosus (SLE), and systemic sclerosis (SSc) were performed. Based on the evidence found, experts developed questionnaires for screening and monitoring ILD in each CTD, which were provided via an online survey. Following the electronic survey, two screening algorithms were developed based on the consensus opinions. The detection strategy for ILD included high-resolution computed tomography (HRCT) in addition to pulmonary function testing for IIM, MCTD, and SSc. and pulmonary function testing for newly diagnosed pSS, RA and SLE. However, in patients with identified risk factors for ILD HRCT, these tests should also be performed. A screening strategy for early identification of patients with various CTD-ILD was first developed by a multidisciplinary team of rheumatologists, pulmonologists, and radiologists to identify early CTD patients at risk of ILD, a severe extra-articular manifestation of CTD.</t>
  </si>
  <si>
    <t xml:space="preserve">[Radic, Mislav; Perkovic, Dijana; Marasovic Krstulovic, Daniela] Univ Hosp Ctr Split, Ctr Excellence Syst Sclerosis, Div Rheumatol &amp; Clin Immunol, Minist Hlth Republ Croatia, Split 21000, Croatia; [Radic, Mislav; Perkovic, Dijana; Marasovic Krstulovic, Daniela] Univ Split, Sch Med, Split 21000, Croatia; [Novak, Srdan; Bulat Kardum, Ljiljana] Univ Hosp Ctr Rijeka, Dept Rheumatol &amp; Clin Immunol, Rijeka 51000, Croatia; [Novak, Srdan] Univ Rijeka, Sch Med, Rijeka 51000, Croatia; [Baresic, Marko; Mayer, Miroslav; Anic, Branimir] Univ Hosp Ctr Zagreb, Dept Internal Med, Div Clin Immunol &amp; Rheumatol, Zagreb 10000, Croatia; [Baresic, Marko; Hecimovic, Ana; Mayer, Miroslav; Morovic-Vergles, Jadranka; Samarzija, Miroslav; Anic, Branimir] Univ Zagreb, Sch Med, Zagreb 10000, Croatia; [Hecimovic, Ana; Samarzija, Miroslav] Univ Hosp Ctr Zagreb, Clin Resp Dis, Zagreb 10000, Croatia; [Tekavec-Trkanjec, Jasna] Dubrava Univ Hosp, Dept Pneumonol, Zagreb 10000, Croatia; [Prus, Visnja] Univ Hosp Ctr Osijek, Dept Rheumatol Clin Immunol &amp; Allergol, Osijek 31000, Croatia; [Prus, Visnja] Univ Osijek, Sch Med, Osijek 31000, Croatia; [Morovic-Vergles, Jadranka] Dubrava Univ Hosp, Dept Internal Med, Div Clin Immunol Allergol &amp; Rheumatol, Zagreb 10000, Croatia; [Cerovec, Mislav] Special Hosp Primamed, Dept Rheumatol, Zagreb 10000, Croatia; [Bulat Kardum, Ljiljana] Univ Hosp Ctr Rijeka, Dept Pneumonol, Rijeka 51000, Croatia</t>
  </si>
  <si>
    <t xml:space="preserve">University of Split; University of Split; University of Rijeka; University of Rijeka; University of Zagreb; University of Zagreb; University of Zagreb; University of Zagreb; University of JJ Strossmayer Osijek; University of Zagreb; University of Rijeka</t>
  </si>
  <si>
    <t xml:space="preserve">Radic, M (corresponding author), Univ Hosp Ctr Split, Ctr Excellence Syst Sclerosis, Div Rheumatol &amp; Clin Immunol, Minist Hlth Republ Croatia, Split 21000, Croatia.;Radic, M (corresponding author), Univ Split, Sch Med, Split 21000, Croatia.</t>
  </si>
  <si>
    <t xml:space="preserve">mislavradic@gmail.com</t>
  </si>
  <si>
    <t xml:space="preserve">Radic, Mislav/H-3306-2017</t>
  </si>
  <si>
    <t xml:space="preserve">Radic, Mislav/0000-0003-0350-6800; Anic, Branimir/0000-0003-4940-0577; Marasovic Krstulovic, Daniela/0000-0002-7026-8825; Baresic, Marko/0000-0001-6281-5705</t>
  </si>
  <si>
    <t xml:space="preserve">10.3390/biomedicines10123291</t>
  </si>
  <si>
    <t xml:space="preserve">8K6AP</t>
  </si>
  <si>
    <t xml:space="preserve">WOS:000923182400001</t>
  </si>
  <si>
    <t xml:space="preserve">Vidovic, A; Gotovac, K; Vilibic, M; Sabioncello, A; Jovanovic, T; Rabatic, S; Folnegovic-Smalc, V; Dekaris, D</t>
  </si>
  <si>
    <t xml:space="preserve">Vidovic, Andelko; Gotovac, Katja; Vilibic, Maja; Sabioncello, Ante; Jovanovic, Tanja; Rabatic, Sabina; Folnegovic-Smalc, Vera; Dekaris, Dragan</t>
  </si>
  <si>
    <t xml:space="preserve">Repeated Assessments of Endocrine- and Immune-Related Changes in Posttraumatic Stress Disorder</t>
  </si>
  <si>
    <t xml:space="preserve">NEUROIMMUNOMODULATION</t>
  </si>
  <si>
    <t xml:space="preserve">Stress disorders; Immunity; Glucocorticoid receptor; Flow cytometry; Cortisol; Prolactine; Cytokines</t>
  </si>
  <si>
    <t xml:space="preserve">KILLER-CELL ACTIVITY; SALIVARY CORTISOL CONCENTRATIONS; CIVILIAN TRAUMA VICTIMS; PROLACTIN RESPONSE; PLASMA-CORTISOL; COMBAT VETERANS; HPA-AXIS; DEXAMETHASONE-SUPPRESSION; D-FENFLURAMINE; PTSD</t>
  </si>
  <si>
    <t xml:space="preserve">Objective: It is assumed that stress-related changes in the endocrine and immune systems are key mediators involved in the development of diseases associated with posttraumatic stress disorder (PTSD). Evidence suggests that those changes might be related to the duration of PTSD. The aim of our study was to investigate the differences in selected endocrine- and immune-related variables between PTSD patients and control subjects, and whether these differences persist overtime. Methods: We assessed 39 Croatian war veterans with PTSD and 25 healthy volunteers (civilians without traumatic experience), all men, at two time points separated by 5.6 years (median; interquartile range: 5.4-6.3). Cortisol and prolactin levels were measured by radioimmunoassays while interleukin-6 and tumor necrosis factor-alpha were determined by enzyme-linked immunosorbent assays. Immune function was assessed by in vitro natural killer cell cytotoxicity (NKCC). Lymphocyte counts, immunophenotype and in-tracellular glucocorticoid receptor expression in various lymphocyte subsets were determined by three-color flow cytometry. Results: At the first assessment, moderate to large effect size estimates of differences between patients and controls were observed for most of the measured variables. Only prolactin levels and lymphocyte counts remained significantly elevated in PTSD patients at the second assessment with low to moderate effect size estimates of differences between patients and controls in other variables. Conclusion:Observed endocrine- and immune-related changes in PTSD over time may depend on the duration of the allostatic load posed by the disorder and its impact on interactions between the endocrine and immune systems involved in stress response. Copyright (C) 2011 S. Karger AG, Basel</t>
  </si>
  <si>
    <t xml:space="preserve">[Vidovic, Andelko] Univ Hosp Dubrava, Referral Ctr Stress Related Disorders, Dept Psychiat, HR-10000 Zagreb, Croatia; [Gotovac, Katja; Sabioncello, Ante; Rabatic, Sabina; Dekaris, Dragan] Psychiat Hosp Vrapce, Inst Immunol, Dept Cellular Immunol, Zagreb, Croatia; [Vilibic, Maja; Folnegovic-Smalc, Vera] Psychiat Hosp Vrapce, Univ Dept Psychiat, Zagreb, Croatia; [Jovanovic, Tanja] Emory Univ, Sch Med, Dept Psychiat &amp; Biobehav Sci, Atlanta, GA USA</t>
  </si>
  <si>
    <t xml:space="preserve">Emory University</t>
  </si>
  <si>
    <t xml:space="preserve">Vidovic, A (corresponding author), Univ Hosp Dubrava, Referral Ctr Stress Related Disorders, Dept Psychiat, Ave Gojka Suska 6, HR-10000 Zagreb, Croatia.</t>
  </si>
  <si>
    <t xml:space="preserve">avidovic@gmail.com</t>
  </si>
  <si>
    <t xml:space="preserve">1021-7401</t>
  </si>
  <si>
    <t xml:space="preserve">1423-0216</t>
  </si>
  <si>
    <t xml:space="preserve">NEUROIMMUNOMODULAT</t>
  </si>
  <si>
    <t xml:space="preserve">Neuroimmunomodulation</t>
  </si>
  <si>
    <t xml:space="preserve">10.1159/000322869</t>
  </si>
  <si>
    <t xml:space="preserve">Endocrinology &amp; Metabolism; Immunology; Neurosciences</t>
  </si>
  <si>
    <t xml:space="preserve">Endocrinology &amp; Metabolism; Immunology; Neurosciences &amp; Neurology</t>
  </si>
  <si>
    <t xml:space="preserve">776FN</t>
  </si>
  <si>
    <t xml:space="preserve">WOS:000291520000001</t>
  </si>
  <si>
    <t xml:space="preserve">Court-Brown CM, Clement N. Four score years and ten; an analysis of the epidemiology of fractures in the very elderly [Injury 2009;40(October (10)):1111-4</t>
  </si>
  <si>
    <t xml:space="preserve">Med Sch JJ Strossmayer Univ, Univ Hosp Osijek, Dept Trauma Surg, Osijek 31000, Croatia</t>
  </si>
  <si>
    <t xml:space="preserve">Pavic, R (corresponding author), Med Sch JJ Strossmayer Univ, Univ Hosp Osijek, Dept Trauma Surg, Huttlera 4, Osijek 31000, Croatia.</t>
  </si>
  <si>
    <t xml:space="preserve">10.1016/j.injury.2009.12.007</t>
  </si>
  <si>
    <t xml:space="preserve">705LY</t>
  </si>
  <si>
    <t xml:space="preserve">WOS:000286135100023</t>
  </si>
  <si>
    <t xml:space="preserve">Vuljanic, D; Biljak, VR; Simundic, A</t>
  </si>
  <si>
    <t xml:space="preserve">Vuljanic, D.; Biljak, V. Radisic; Simundic, A.</t>
  </si>
  <si>
    <t xml:space="preserve">Verification of body fluid mode on haematology analyzer Siemens Advia 2120i</t>
  </si>
  <si>
    <t xml:space="preserve">[Vuljanic, D.; Biljak, V. Radisic; Simundic, A.] Univ Hosp Sveti Duh, Dept Med Lab Diagnost, Zagreb, Croatia</t>
  </si>
  <si>
    <t xml:space="preserve">W104</t>
  </si>
  <si>
    <t xml:space="preserve">S413</t>
  </si>
  <si>
    <t xml:space="preserve">10.1016/j.cca.2019.03.879</t>
  </si>
  <si>
    <t xml:space="preserve">WOS:000529532101165</t>
  </si>
  <si>
    <t xml:space="preserve">PRECISION AND PERSON-CENTERED MEDICINE IN PSYCHIATRY: TRANSDISCIPLINARY INTEGRATIVE PERSPECTIVE</t>
  </si>
  <si>
    <t xml:space="preserve">S671</t>
  </si>
  <si>
    <t xml:space="preserve">NN9DY</t>
  </si>
  <si>
    <t xml:space="preserve">WOS:000569088900028</t>
  </si>
  <si>
    <t xml:space="preserve">Adamec, I; Prutki, M; Habek, M</t>
  </si>
  <si>
    <t xml:space="preserve">Adamec, Ivan; Prutki, Maja; Habek, Mario</t>
  </si>
  <si>
    <t xml:space="preserve">Abdominal aortic aneurysm mimicking L2-L3 disc herniation</t>
  </si>
  <si>
    <t xml:space="preserve">RADICULOPATHY</t>
  </si>
  <si>
    <t xml:space="preserve">[Adamec, Ivan; Habek, Mario] Univ Hosp Ctr Zagreb, Univ Dept Neurol, Kispaticeva 12, HR-10000 Zagreb, Croatia; [Prutki, Maja] Univ Hosp Ctr Zagreb, Dept Radiol, Zagreb, Croatia; [Prutki, Maja; Habek, Mario] Univ Zagreb, Sch Med, Zagreb, Croatia</t>
  </si>
  <si>
    <t xml:space="preserve">Habek, M (corresponding author), Univ Hosp Ctr Zagreb, Univ Dept Neurol, Kispaticeva 12, HR-10000 Zagreb, Croatia.;Habek, M (corresponding author), Univ Zagreb, Sch Med, Zagreb, Croatia.</t>
  </si>
  <si>
    <t xml:space="preserve">10.1007/s13760-015-0590-1</t>
  </si>
  <si>
    <t xml:space="preserve">EB8ZR</t>
  </si>
  <si>
    <t xml:space="preserve">WOS:000387681300052</t>
  </si>
  <si>
    <t xml:space="preserve">Romic, I; Augustin, G; Bogdanic, B; Bruketa, T; Moric, T</t>
  </si>
  <si>
    <t xml:space="preserve">Romic, Ivan; Augustin, Goran; Bogdanic, Branko; Bruketa, Tomislav; Moric, Trpimir</t>
  </si>
  <si>
    <t xml:space="preserve">Laser treatment of pilonidal disease: a systematic review</t>
  </si>
  <si>
    <t xml:space="preserve">LASERS IN MEDICAL SCIENCE</t>
  </si>
  <si>
    <t xml:space="preserve">Pilonidal disease; Laser; Recurrence; Outcome; Systematic review</t>
  </si>
  <si>
    <t xml:space="preserve">KARYDAKIS FLAP; SINUS DISEASE; SOFT-TISSUE; COAGULATION; RECURRENCE; CLOSURE; 1ST</t>
  </si>
  <si>
    <t xml:space="preserve">Pilonidal disease (PD) is a common condition, and there is still an ongoing debate on ideal management that should be minimally invasive, safe, and efficient. The use of radially emitting laser in the treatment of chronic PD is a novel minimally invasive technique, and initial studies with a small number of patients showed promising results. This study aimed to assess the efficacy and safety of chronic PD treatment with a laser using a systematic review of the published literature. A systematic review was conducted after PubMed, Scopus, Embase, Web of Science, and the Cochrane database search for studies reporting laser treatment of chronic PD. Also, our unpublished prospective single-center study was included in this review. Ten of 87 studies were eligible for the review, including 971 patients. The median age of the patients was 26 (range 13-68), and the median operative time was 26 (range 6-65) min. With a median follow-up of 12 (range 7-25) months, 917 (94.4%) patients achieved primary healing with a weighted mean recurrence rate of 3.8%. The weighted mean complication rate was 10% (95% CI 5.7-14.3%, I2 = 82.28, p &lt; 0.001), and all were minor. The published literature demonstrates that laser treatment is a promising procedure in the management of chronic PD. Furthermore, the review showed that standardized operative techniques and perioperative steps were used. The results were limited to the mild chronic PD. Classification of PD severity and standardized outcome reporting is required to define indications and contraindications for laser PD treatment. Randomized controlled trials are needed to determine the long-term effectiveness and superiority of laser treatment over other methods.</t>
  </si>
  <si>
    <t xml:space="preserve">[Romic, Ivan; Augustin, Goran; Bogdanic, Branko; Bruketa, Tomislav; Moric, Trpimir] Univ Hosp Ctr Zagreb, Dept Surg, Kispaticeva 12, Zagreb 10000, Croatia; [Augustin, Goran; Bogdanic, Branko] Univ Zagreb, Sch Med, Zagreb, Croatia</t>
  </si>
  <si>
    <t xml:space="preserve">Romic, I (corresponding author), Univ Hosp Ctr Zagreb, Dept Surg, Kispaticeva 12, Zagreb 10000, Croatia.</t>
  </si>
  <si>
    <t xml:space="preserve">i.romic@gmail.com</t>
  </si>
  <si>
    <t xml:space="preserve">Romic, Ivan/ABF-2138-2021; Bogdanic, Branko/AAE-2103-2020</t>
  </si>
  <si>
    <t xml:space="preserve">Romic, Ivan/0000-0003-4545-2118; Bogdanic, Branko/0000-0001-7708-3105</t>
  </si>
  <si>
    <t xml:space="preserve">0268-8921</t>
  </si>
  <si>
    <t xml:space="preserve">1435-604X</t>
  </si>
  <si>
    <t xml:space="preserve">LASER MED SCI</t>
  </si>
  <si>
    <t xml:space="preserve">Lasers Med. Sci.</t>
  </si>
  <si>
    <t xml:space="preserve">10.1007/s10103-021-03379-x</t>
  </si>
  <si>
    <t xml:space="preserve">JUL 2021</t>
  </si>
  <si>
    <t xml:space="preserve">Engineering, Biomedical; Surgery</t>
  </si>
  <si>
    <t xml:space="preserve">Engineering; Surgery</t>
  </si>
  <si>
    <t xml:space="preserve">0H5PS</t>
  </si>
  <si>
    <t xml:space="preserve">WOS:000675323400001</t>
  </si>
  <si>
    <t xml:space="preserve">Markovic, S</t>
  </si>
  <si>
    <t xml:space="preserve">Markovic, Suzana</t>
  </si>
  <si>
    <t xml:space="preserve">Elementary Statistics</t>
  </si>
  <si>
    <t xml:space="preserve">[Markovic, Suzana] Univ Rijeka, Fac Tourism &amp; Hospitality Management, Opatija Primorska 42,POB 97, Opatija 51410, Croatia</t>
  </si>
  <si>
    <t xml:space="preserve">Markovic, S (corresponding author), Univ Rijeka, Fac Tourism &amp; Hospitality Management, Opatija Primorska 42,POB 97, Opatija 51410, Croatia.</t>
  </si>
  <si>
    <t xml:space="preserve">suzanam@fthm.hr</t>
  </si>
  <si>
    <t xml:space="preserve">Michael, William/C-8829-2012; MARKOVIC, SUZANA/H-5738-2019</t>
  </si>
  <si>
    <t xml:space="preserve">Michael, William/0000-0002-9838-9266; </t>
  </si>
  <si>
    <t xml:space="preserve">VE0JF</t>
  </si>
  <si>
    <t xml:space="preserve">WOS:000438247200011</t>
  </si>
  <si>
    <t xml:space="preserve">Antic, LZ; Rados, SN; Jokic-Begic, N</t>
  </si>
  <si>
    <t xml:space="preserve">Antic, Lana Zigic; Rados, Sandra Nakic; Jokic-Begic, Natasa</t>
  </si>
  <si>
    <t xml:space="preserve">Are non-pregnant women afraid of childbirth? Prevalence and predictors of fear of childbirth in students</t>
  </si>
  <si>
    <t xml:space="preserve">JOURNAL OF PSYCHOSOMATIC OBSTETRICS &amp; GYNECOLOGY</t>
  </si>
  <si>
    <t xml:space="preserve">Fear of childbirth; non-pregnant women; anxiety sensitivity; trait anxiety; birth knowledge</t>
  </si>
  <si>
    <t xml:space="preserve">ANXIETY SENSITIVITY; PREGNANCY; DELIVERY</t>
  </si>
  <si>
    <t xml:space="preserve">Introduction: Fear of childbirth (FOC) has been mostly studied in peripartum women; however, it can be present in non-pregnant young women, and the question is whether it occurs even before pregnancy planning. Objective: (1) to determine the prevalence of clinically significant FOC in non-pregnant female students, and (2) to investigate the role of anxiety sensitivity (AS), trait anxiety, childbirth pain expectancy, and sources of birth knowledge for FOC. Methods: Non-pregnant female students (N = 374) from different study programmes (health studies, social sciences and humanities, and biotechnical studies) participated in the study. They completed Wijma Delivery Expectancy/Experience Questionnaire (W-DEQ, version A), The State-Trait Anxiety Inventory (STAI-T), Anxiety Sensitivity Index (ASI), the average expected labor pain, and sources of information about childbirth. Results: The results showed that 25.9% of students reported clinically significant FOC. FOC could be predicted by postponing pregnancy planning, the high expectancy of labor pain, high trait anxiety, and high physical dimension of AS. Students from health sciences reported a lower level of FOC, as opposed to social science and humanities' students. Students reported receiving the most information about childbirth from family and the least from the professional books. Conclusions: Fear of childbirth is highly prevalent in the sample of young nulliparous women with one in four women reporting clinically significant fear. The higher levels of the FOC could be predicted, by AS, trait anxiety, expected labor pain, and sources of knowledge about the childbirth. Implications of the findings are discussed.</t>
  </si>
  <si>
    <t xml:space="preserve">[Antic, Lana Zigic] Clin Hosp Ctr Sisters Charity, Dept Pediat, Zagreb, Croatia; [Rados, Sandra Nakic] Catholic Univ Croatia, Dept Psychol, Zagreb, Croatia; [Jokic-Begic, Natasa] Univ Zagreb, Fac Humanities &amp; Social Sci, Dept Psychol, Zagreb, Croatia</t>
  </si>
  <si>
    <t xml:space="preserve">Antic, LZ (corresponding author), Ulica Viktora Kovacica 20, Zagreb 10000, Croatia.</t>
  </si>
  <si>
    <t xml:space="preserve">zigic.lana@gmail.com</t>
  </si>
  <si>
    <t xml:space="preserve">Radoš, Sandra Nakić/I-7464-2019</t>
  </si>
  <si>
    <t xml:space="preserve">Radoš, Sandra Nakić/0000-0002-8330-8427</t>
  </si>
  <si>
    <t xml:space="preserve">0167-482X</t>
  </si>
  <si>
    <t xml:space="preserve">1743-8942</t>
  </si>
  <si>
    <t xml:space="preserve">J PSYCHOSOM OBST GYN</t>
  </si>
  <si>
    <t xml:space="preserve">J. Psychosomat. Obstet. Gynecol.</t>
  </si>
  <si>
    <t xml:space="preserve">10.1080/0167482X.2018.1470162</t>
  </si>
  <si>
    <t xml:space="preserve">Psychology, Clinical; Obstetrics &amp; Gynecology; Psychiatry</t>
  </si>
  <si>
    <t xml:space="preserve">Psychology; Obstetrics &amp; Gynecology; Psychiatry</t>
  </si>
  <si>
    <t xml:space="preserve">IH6FE</t>
  </si>
  <si>
    <t xml:space="preserve">WOS:000474588400008</t>
  </si>
  <si>
    <t xml:space="preserve">Pristas, I; Bilic, M; Pristas, I; Voncina, L; Krcmar, N; Polasek, O; Stevanovic, R</t>
  </si>
  <si>
    <t xml:space="preserve">Pristas, Ivan; Bilic, Marinko; Pristas, Irina; Voncina, Luka; Krcmar, Nevenka; Polasek, Ozren; Stevanovic, Ranko</t>
  </si>
  <si>
    <t xml:space="preserve">Health Care Needs, Utilization and Barriers in Croatia - Regional and Urban-Rural Differences</t>
  </si>
  <si>
    <t xml:space="preserve">health care needs; health services utilization; barriers to health care; inequity; economic status; regional differences; urban-rural differences</t>
  </si>
  <si>
    <t xml:space="preserve">Even the most socially aware countries in the World have noticed the gap increase between the poorest and the richest population groups. The purpose of this study was to investigate the presence of inequity and to identify main barriers for equitable health care utilization by economic status, region and area of living, controlled for health needs in the Croatian adult population. The data from the Croatian Adult Health Survey 2003 were used in this study. The results show that among the respondents with higher health needs, those with economic status above average had higher proportion of regular annual general practitioner and medical specialist visits. In contrast, highly frequent visits to physician were more common in respondents who were below average economic status. Economically worse-off women, regardless on their health care needs reported gynecologist visits less regularly than the better-off women. Long waiting and the large distance from the health care facilities were the most commonly reported barriers in health care utilization. High expenses were present as the main barrier at dentist and inpatient health services utilization. Suburban and rural settlements were more burdened with long distance from the health care facilities and high expenses for all health services, aggravated by the long waiting time for visits to GP Respondents from the urban settings reported long waiting time and unkindness of the health personnel as the main barriers. The results of this study clearly show the main barriers in the equitable health care delivery to Croatia population from the health care users perspective.</t>
  </si>
  <si>
    <t xml:space="preserve">[Pristas, Ivan] Croatian Natl Inst Publ Hlth, Social Med Serv, Zagreb 10000, Croatia; [Bilic, Marinko] Gen Hosp Sibenik, Shibenik, Croatia; [Pristas, Irina] Univ Zagreb, Univ Hosp Infect Dis Fran Mihaljevic, Zagreb, Croatia; [Voncina, Luka; Polasek, Ozren] Univ Zagreb, Sch Med, Andrija Stampar Sch Publ Hlth, Zagreb 41001, Croatia; [Krcmar, Nevenka] Private Gen Practice Phys, Cakovec, Croatia</t>
  </si>
  <si>
    <t xml:space="preserve">Pristas, I (corresponding author), Croatian Natl Inst Publ Hlth, Social Med Serv, Rockefellerova 7, Zagreb 10000, Croatia.</t>
  </si>
  <si>
    <t xml:space="preserve">ivan.pristas@hzjz.hr</t>
  </si>
  <si>
    <t xml:space="preserve">Polasek, Ozren/B-6002-2011</t>
  </si>
  <si>
    <t xml:space="preserve">Polasek, Ozren/0000-0002-5765-1862</t>
  </si>
  <si>
    <t xml:space="preserve">446KR</t>
  </si>
  <si>
    <t xml:space="preserve">WOS:000266121000020</t>
  </si>
  <si>
    <t xml:space="preserve">Sojat, LC; Sruk, A; Juraski, RG; Malenica, M; Jerkovic, I; Gerencir, Z; Kramer, D</t>
  </si>
  <si>
    <t xml:space="preserve">Sojat, Ljerka Cvitanovic; Sruk, Ana; Juraski, Romana Gjergja; Malenica, Masa; Jerkovic, Ivana; Gerencir, Zeljkica; Kramer, Dino</t>
  </si>
  <si>
    <t xml:space="preserve">HEADACHES IN CHILDREN: 5-YEAR RETROSPECTIVE HOSPITAL-BASED STUDY</t>
  </si>
  <si>
    <t xml:space="preserve">HEADACHE, classification, diagnosis; CHILD; RETROSPECTIVE STUDIES</t>
  </si>
  <si>
    <t xml:space="preserve">TENSION-TYPE HEADACHE; MIGRAINE; ADOLESCENTS; PREVALENCE; CHILDHOOD; MANAGEMENT; NEUROLOGY; SYMPTOMS; UTILITY; HEALTH</t>
  </si>
  <si>
    <t xml:space="preserve">The aim is to describe our former experience in clinical evaluation and usage of diagnostic criteria according to the International Classification of Headache Disorders, 2(nd) Edition, in children with headache. Clinical documentation of patients hospitalized at Department of Neuropediatrics, Sestre milosrdnice University Hospital in Zagreb from January 1, 2003 until December 31, 2007 was retrospectively analyzed. The study included 377 children: 58.6% girls and 41.4% boys, mean age 11 years and 8 months; 89.7% of patients were hospitalized for the first time due to headache. First-ever headache was present in 40.1% and recurrent in 59.9% of patients. Headache occurring for more than 3 months was present in 61.6% of patients. Headaches were classified on the basis of history, physical findings, neurologic status and diagnostic results, as follows: tension-type 36.1%, probable tension-type 5.6%, associated with pathologic changes of extracerebral cranial structures 20.7%, migraines 16.7%, post-traumatic 3.2%, intracranial non-vascular 1.8% and vascular 0.3%, associated with infection 0.8% or disorders of homeostasis 0.5%, and other causes 14.3%. In conclusion, tension-type headache was most common. In order to evaluate the etiological factors that require specific therapy, we recommend detailed clinical evaluation of children with headache duration for more than 3 months.</t>
  </si>
  <si>
    <t xml:space="preserve">[Sojat, Ljerka Cvitanovic; Juraski, Romana Gjergja; Malenica, Masa; Jerkovic, Ivana; Gerencir, Zeljkica; Kramer, Dino] KBC Sestre Milosrdnice, Klin Pedijatriju, Neuropedijatrijski Odsjek, Zagreb 10000, Croatia</t>
  </si>
  <si>
    <t xml:space="preserve">Sojat, LC (corresponding author), KBC Sestre Milosrdnice, Klin Pedijatriju, Neuropedijatrijski Odsjek, Vinogradska Cesta 29, Zagreb 10000, Croatia.</t>
  </si>
  <si>
    <t xml:space="preserve">ljerka-cvitanovic.sojat@zg.t-com.hr</t>
  </si>
  <si>
    <t xml:space="preserve">Sruk, Ana/GOV-5579-2022; Malenica, Masa/AAS-6138-2020</t>
  </si>
  <si>
    <t xml:space="preserve">Malenica, Masa/0000-0003-4950-9038</t>
  </si>
  <si>
    <t xml:space="preserve">788VD</t>
  </si>
  <si>
    <t xml:space="preserve">WOS:000292471600003</t>
  </si>
  <si>
    <t xml:space="preserve">Martinez, I; Sulentic, V; Nankovic, S; Zarkovic, K; Dobec-Gorenak, D</t>
  </si>
  <si>
    <t xml:space="preserve">Martinez, Ivan; Sulentic, Vlatko; Nankovic, Sibila; Zarkovic, Kamelija; Dobec-Gorenak, Dubravka</t>
  </si>
  <si>
    <t xml:space="preserve">Unpredictable relapses in seronegative autoimmune encephalitis</t>
  </si>
  <si>
    <t xml:space="preserve">NEUROLOGICAL SCIENCES</t>
  </si>
  <si>
    <t xml:space="preserve">[Martinez, Ivan; Sulentic, Vlatko; Nankovic, Sibila] Univ Zagreb, Univ Hosp Ctr Zagreb, Dept Neurol, Sch Med, Kispaticeva 12, Zagreb 10000, Croatia; [Zarkovic, Kamelija] Univ Zagreb, Dept Pathol &amp; Cytol, Univ Hosp Ctr Zagreb, Sch Med, Kispaticeva 12, Zagreb 10000, Croatia; [Dobec-Gorenak, Dubravka] Gen Hosp Varazdin, Dept Neurol, Ivana Mestrovica 1, Varazhdin 42000, Croatia</t>
  </si>
  <si>
    <t xml:space="preserve">Martinez, I (corresponding author), Univ Zagreb, Univ Hosp Ctr Zagreb, Dept Neurol, Sch Med, Kispaticeva 12, Zagreb 10000, Croatia.</t>
  </si>
  <si>
    <t xml:space="preserve">imartinez985@gmail.com</t>
  </si>
  <si>
    <t xml:space="preserve">SPRINGER-VERLAG ITALIA SRL</t>
  </si>
  <si>
    <t xml:space="preserve">VIA DECEMBRIO, 28, MILAN, 20137, ITALY</t>
  </si>
  <si>
    <t xml:space="preserve">1590-1874</t>
  </si>
  <si>
    <t xml:space="preserve">1590-3478</t>
  </si>
  <si>
    <t xml:space="preserve">NEUROL SCI</t>
  </si>
  <si>
    <t xml:space="preserve">Neurol. Sci.</t>
  </si>
  <si>
    <t xml:space="preserve">10.1007/s10072-021-05637-w</t>
  </si>
  <si>
    <t xml:space="preserve">SEP 2021</t>
  </si>
  <si>
    <t xml:space="preserve">XI4QV</t>
  </si>
  <si>
    <t xml:space="preserve">WOS:000701603900002</t>
  </si>
  <si>
    <t xml:space="preserve">Hadzavdic, A; Mokos, ZB</t>
  </si>
  <si>
    <t xml:space="preserve">Hadzavdic, Ayla; Mokos, Zrinka Bukvic</t>
  </si>
  <si>
    <t xml:space="preserve">Maskne: A New Entity in the COVID-19 Pandemic</t>
  </si>
  <si>
    <t xml:space="preserve">maskne; acne mechanica; COVID-19; prevention; treatment</t>
  </si>
  <si>
    <t xml:space="preserve">PERSONAL PROTECTIVE EQUIPMENT; ACNE; UPDATE</t>
  </si>
  <si>
    <t xml:space="preserve">The term maskne has been coined during the ongoing COVID-19 pandemic, designating acne associated with prolonged protective mask-wearing. Maskne is a variant of acne mechanica caused by mask-induced mechanical injury (pressure, friction, and rubbing) and occlusion. The additional factors influencing the onset of maskne include genetics, environmental factors, duration of mask-wearing, the type of mask, and previous facial skin disease.The prevalence of maskne is increasing since masks are the most commonly used personal protective equipment in the general population. Furthermore, wearing masks in public tends to become the new normal even in the post-pandemic period. Hence, the problem of maskne could become even more significant. This review aims to provide a comprehensive view of current knowledge on prevalence, pathogenesis, prevention, and treatment of maskne.</t>
  </si>
  <si>
    <t xml:space="preserve">[Hadzavdic, Ayla; Mokos, Zrinka Bukvic] Univ Zagreb, Sch Med, Zagreb, Croatia; [Mokos, Zrinka Bukvic] Univ Hosp Ctr Zagreb, Dept Dermatol &amp; Venereol, Zagreb, Croatia</t>
  </si>
  <si>
    <t xml:space="preserve">Mokos, ZB (corresponding author), Univ Zagreb, Dept Dermatol &amp; Venereol, Univ Hosp Ctr Zagreb, Sch Med, Kispaticeva 12, Zagreb 10000, Croatia.</t>
  </si>
  <si>
    <t xml:space="preserve">zrinka.bukvic.mokos@kbc-zagreb.hr</t>
  </si>
  <si>
    <t xml:space="preserve">0K2DB</t>
  </si>
  <si>
    <t xml:space="preserve">WOS:000780602800003</t>
  </si>
  <si>
    <t xml:space="preserve">Rudez, KD; Radanovic, I; Likic, R</t>
  </si>
  <si>
    <t xml:space="preserve">Rudez, K. D.; Radanovic, I.; Likic, R.</t>
  </si>
  <si>
    <t xml:space="preserve">Generic drugs quality risks: The recent case of valsartan contamination and a literature review</t>
  </si>
  <si>
    <t xml:space="preserve">BRITISH JOURNAL OF CLINICAL PHARMACOLOGY</t>
  </si>
  <si>
    <t xml:space="preserve">British-Pharmacology-Society Meeting (Pharmacology)</t>
  </si>
  <si>
    <t xml:space="preserve">DEC 18-20, 2018</t>
  </si>
  <si>
    <t xml:space="preserve">London, ENGLAND</t>
  </si>
  <si>
    <t xml:space="preserve">[Rudez, K. D.; Radanovic, I.] Univ Zagreb, Sch Med, Zagreb, Croatia; [Likic, R.] Univ Zagreb, Univ Hosp Ctr Zagreb, Sch Med, Zagreb, Croatia</t>
  </si>
  <si>
    <t xml:space="preserve">Likic, Robert/J-6401-2019</t>
  </si>
  <si>
    <t xml:space="preserve">Likic, Robert/0000-0003-1413-4862</t>
  </si>
  <si>
    <t xml:space="preserve">0306-5251</t>
  </si>
  <si>
    <t xml:space="preserve">1365-2125</t>
  </si>
  <si>
    <t xml:space="preserve">BRIT J CLIN PHARMACO</t>
  </si>
  <si>
    <t xml:space="preserve">Br. J. Clin. Pharmacol.</t>
  </si>
  <si>
    <t xml:space="preserve">P284</t>
  </si>
  <si>
    <t xml:space="preserve">IF4ZK</t>
  </si>
  <si>
    <t xml:space="preserve">WOS:000473090600084</t>
  </si>
  <si>
    <t xml:space="preserve">Belancic, A; Benic, MS; Skocibusic, N; Palcevski, D; Vlahovic-Palcevskc, V</t>
  </si>
  <si>
    <t xml:space="preserve">Belancic, Andrej; Benic, Mirjana Stanic; Skocibusic, Natasa; Palcevski, Dora; Vlahovic-Palcevskc, Vera</t>
  </si>
  <si>
    <t xml:space="preserve">Repeated point prevalence survey on antimicrobial use in a university hospital: what have we learned?</t>
  </si>
  <si>
    <t xml:space="preserve">INTERNATIONAL JOURNAL OF PHARMACY PRACTICE</t>
  </si>
  <si>
    <t xml:space="preserve">antibiotics; antibiotic resistance; antimicrobial stewardship; guideline adherence; hospital prescriptions</t>
  </si>
  <si>
    <t xml:space="preserve">RESISTANCE; STEWARDSHIP; THERAPY</t>
  </si>
  <si>
    <t xml:space="preserve">Objectives To evaluate the quality of antimicrobial prescribing, at the Department of Internal Medicine University Hospital Centre Rijeka, by assessing the necessity for antimicrobial treatment and adherence to the local Guidelines for hospital antimicrobial drug use and to compare results with previously conducted point prevalence surveys (PPSs). Methods A PPS was conducted on 7th May 2019. Demographic and relevant clinical data of each patient receiving systemic antimicrobials were recorded anonymously in a patient-specific form. The appropriateness of antibiotic prescribing was assessed as adherence to the fourth edition of the Guidelines for hospital antimicrobial drug use. Key findings One hundred and seventy-one patients were hospitalized at the Department of Internal Medicine; 37.4% (n = 64) of patients received 102 prescriptions for an antimicrobial drug [62.8% (n = 64) of prescriptions were for intravenous and 37.2% (n = 38) for oral administration]. Of these, 52 were treated for an identified existing infection, 5 were treated for an unknown indication and 7 received antibiotics as prophylaxis. The necessity for antimicrobial treatment was unclear in 19.3% (n = 11) of cases. The antimicrobials were prescribed according to the Guidelines in 65.4% (n = 34) of cases. Adherence to the Guidelines when treating lower respiratory tract infections, urinary tract infections and gastrointestinal tract infections was 47.8%, 55.6% and 92.9%, respectively. Conclusions Our study revealed antibiotic prescription frequency similar to EU/EEA average and high percentage of unjustified antimicrobial treatment introduction. The rate of adherence to the Guidelines was lower than those observed in western countries.The results lay a basis for tailoring antimicrobial stewardship programs/activities.</t>
  </si>
  <si>
    <t xml:space="preserve">[Belancic, Andrej; Benic, Mirjana Stanic; Skocibusic, Natasa; Vlahovic-Palcevskc, Vera] Univ Hosp Ctr Rijeka, Dept Clin Pharmacol, Kresimirova 42, Rijeka 51000, Croatia; [Palcevski, Dora] Univ Hosp Ctr Rijeka, Dept Emergency Med, Rijeka, Croatia; [Vlahovic-Palcevskc, Vera] Univ Rijeka, Fac Med, Dept Pharmacol, Rijeka, Croatia; [Vlahovic-Palcevskc, Vera] Univ Rijeka, Fac Hlth Studies, Dept Basic Med Sci, Rijeka, Croatia</t>
  </si>
  <si>
    <t xml:space="preserve">University of Rijeka; University of Rijeka; University of Rijeka; University of Rijeka</t>
  </si>
  <si>
    <t xml:space="preserve">Belancic, A (corresponding author), Univ Hosp Ctr Rijeka, Dept Clin Pharmacol, Kresimirova 42, Rijeka 51000, Croatia.</t>
  </si>
  <si>
    <t xml:space="preserve">a.belancic93@gmail.com</t>
  </si>
  <si>
    <t xml:space="preserve">; Belancic, Andrej/T-1511-2018</t>
  </si>
  <si>
    <t xml:space="preserve">Skocibusic, Natasa/0000-0003-1898-619X; Belancic, Andrej/0000-0001-7848-6600</t>
  </si>
  <si>
    <t xml:space="preserve">0961-7671</t>
  </si>
  <si>
    <t xml:space="preserve">2042-7174</t>
  </si>
  <si>
    <t xml:space="preserve">INT J PHARM PRACT</t>
  </si>
  <si>
    <t xml:space="preserve">Int. J. Pharm. Pract.</t>
  </si>
  <si>
    <t xml:space="preserve">10.1093/ijpp/riab028</t>
  </si>
  <si>
    <t xml:space="preserve">JUN 2021</t>
  </si>
  <si>
    <t xml:space="preserve">YI8RA</t>
  </si>
  <si>
    <t xml:space="preserve">WOS:000744108800010</t>
  </si>
  <si>
    <t xml:space="preserve">Gikic, M; Vrbanovic, E; Zlendic, M; Alajbeg, IZ</t>
  </si>
  <si>
    <t xml:space="preserve">Gikic, Marijana; Vrbanovic, Ema; Zlendic, Marko; Alajbeg, Iva Z.</t>
  </si>
  <si>
    <t xml:space="preserve">Treatment responses in chronic temporomandibular patients depending on the treatment modalities and frequency of parafunctional behaviour</t>
  </si>
  <si>
    <t xml:space="preserve">JOURNAL OF ORAL REHABILITATION</t>
  </si>
  <si>
    <t xml:space="preserve">oral parafunctional habits; physical therapy; stabilisation splint; temporomandibular disorders</t>
  </si>
  <si>
    <t xml:space="preserve">Objectives (i) To evaluate the effect of three different interventions on treatment outcomes and (ii) to determine how the frequency of oral parafunction influences the effectiveness of the different therapeutic modalities. Methods Forty-five participants were randomly assigned into three treatment groups [physical therapy (PT), stabilisation splint (SS) and control therapy (CT)]. According to Oral Behavior Checklist score, participants were divided into high-frequency parafunction (HFP) and low-frequency parafunction (LFP) group. Primary (spontaneous pain and characteristic pain intensity) and secondary outcomes (range of mouth opening, anxiety symptoms, quality of life, perceived stress and global functional limitation) were evaluated during six-month treatment period. Results Participants in PT group showed a significant reduction in characteristic pain intensity (p = .047, eta(2) = 0.243) when compared to SS and CT group, but significant improvement in spontaneous pain was found in all treatment groups. Patients treated with PT and SS exhibited significantly stronger improvement in pain-free mouth opening than patients in CT group (3rd month: p=.037, eta 2=0.258; 6th month: p = .005, eta(2) = 0.383). Within-group analyses showed significant decrease of perceived stress, anxiety symptoms and global functional limitation only in PT group over a six-month treatment period. Participants with HFP presented significantly greater levels of anxiety (3rd month: p = .009, eta(2) = 0.275; 6th month: p = .041, eta(2) = 0.176) than participants with LFP. Within-group analyses, however, showed significant improvement of anxiety, but also the decrease of perceived stress and improvement of global limitation for the HFP group but not for the LFP group. Conclusion Although no treatment can be marked as superior in terms of spontaneous pain relief, PT was more effective when observing relief of characteristic pain intensity. In HFP group the reduction of anxiety, stress and functional limitation was present regardless of the applied therapy. Trial registration: ClinicalTrials.gov NCT04694274. Registered on 01/04/2021.</t>
  </si>
  <si>
    <t xml:space="preserve">[Gikic, Marijana; Zlendic, Marko] Univ Zagreb, Sch Dent Med, Gunduliceva 5, Zagreb 10000, Croatia; [Vrbanovic, Ema; Zlendic, Marko; Alajbeg, Iva Z.] Univ Zagreb, Sch Dent Med, Dept Removable Prosthodont, Zagreb, Croatia; [Alajbeg, Iva Z.] Clin Hosp Ctr Zagreb, Dept Dent, Zagreb, Croatia</t>
  </si>
  <si>
    <t xml:space="preserve">University of Zagreb; University of Zagreb, School of Dental Medicine; University of Zagreb; University of Zagreb, School of Dental Medicine; University of Zagreb</t>
  </si>
  <si>
    <t xml:space="preserve">Alajbeg, IZ (corresponding author), Univ Zagreb, Sch Dent Med, Gunduliceva 5, Zagreb 10000, Croatia.</t>
  </si>
  <si>
    <t xml:space="preserve">Alajbeg, Iva/AAF-6202-2021; Zlendić, Marko/HFZ-8837-2022; Vrbanović, Ema/AAG-8098-2021</t>
  </si>
  <si>
    <t xml:space="preserve">Vrbanović, Ema/0000-0003-2881-851X; Alajbeg, Iva/0000-0001-8524-5661</t>
  </si>
  <si>
    <t xml:space="preserve">Croatian Science Foundation Project Genetic polymorphisms and their association with temporomandibular disorders [IP-2019-04-6211]; Croatian Science Foundation Project Young Researchers' Career Development Project-Training of Doctoral Students</t>
  </si>
  <si>
    <t xml:space="preserve">Croatian Science Foundation Project Genetic polymorphisms and their association with temporomandibular disorders; Croatian Science Foundation Project Young Researchers' Career Development Project-Training of Doctoral Students</t>
  </si>
  <si>
    <t xml:space="preserve">This work has been fully supported by the Croatian Science Foundation Project Genetic polymorphisms and their association with temporomandibular disorders (No.IP-2019-04-6211) and Young Researchers' Career Development Project-Training of Doctoral Students. Details are available at https://genpoltmd.wixsite.com/hrzz.</t>
  </si>
  <si>
    <t xml:space="preserve">0305-182X</t>
  </si>
  <si>
    <t xml:space="preserve">1365-2842</t>
  </si>
  <si>
    <t xml:space="preserve">J ORAL REHABIL</t>
  </si>
  <si>
    <t xml:space="preserve">J. Oral Rehabil.</t>
  </si>
  <si>
    <t xml:space="preserve">10.1111/joor.13173</t>
  </si>
  <si>
    <t xml:space="preserve">APR 2021</t>
  </si>
  <si>
    <t xml:space="preserve">SL0QW</t>
  </si>
  <si>
    <t xml:space="preserve">WOS:000639305900001</t>
  </si>
  <si>
    <t xml:space="preserve">Laganovic, M; Lela, IV; Premuzic, V; Karanovic, S; Vrdoljak, A; Jelakovic, B</t>
  </si>
  <si>
    <t xml:space="preserve">Laganovic, Mario; Lela, Ivana Vukovic; Premuzic, Vedran; Karanovic, Sandra; Vrdoljak, Ana; Jelakovic, Bojan</t>
  </si>
  <si>
    <t xml:space="preserve">Obesity and Systolic Blood Pressure in Young Adult Men Born Small for Gestational Age</t>
  </si>
  <si>
    <t xml:space="preserve">birth weight; small for gestational age; hypertension; obesity; young adult men</t>
  </si>
  <si>
    <t xml:space="preserve">LOW-BIRTH-WEIGHT; SYMPATHETIC-NERVE ACTIVITY; CARDIOVASCULAR RISK; FETAL ORIGINS; HEART-DISEASE; SWEDISH MEN; GROWTH-RATE; HYPERTENSION; COHORT; ADOLESCENCE</t>
  </si>
  <si>
    <t xml:space="preserve">Individuals born small for gestational age (SGA) are supposed to be at higher risk to develop cardiovascular disorders, and recent report showed that concurrent obesity influences blood pressure (BP) in SGA children. Our aim was to investigate the impact of obesity and birth weight on blood pressure values in young adult men born SGA and controls born after normal pregnancy, Normotensive, non-treated adult men were enrolled (N=185; mean age 21.29 +/- 0.9 years). Birth parameters were obtained from medical records and SGA was defined as birth weight (BW) under 10th percentile for gestational age and obesity as BMI &gt;25 kg/m(2). According to the presence or absence of obesity and BW the subjects were divided into four groups: (1) non-obese with normal BW (N=50), (2) non-obese SGA (N=67), (3) obese with normal BW (N=40), (4) obese SGA (N=28). BP was measured using Omron M6 and Spacelab 90207 device following the ESH/ESC guidelines. Systolic BR 24-hour BP variability and pulse pressure were significantly higher in SGA subjects than in those with normal BW (p &lt;0.05). The highest 24-hour and daytime systolic BP values as well as 24-hour pulse pressure were found in the subgroup of obese SGA subjects (p &lt;0.001). Significant differences for the above parameters were observed between obese SGA group and non-obese SGA group (p&lt;0.05). Obese SGA subjects had higher 24-hour and daytime systolic BP values compared to obese normal BW group. No difference was found in BP between non-obese SGA and non-obese group with normal BW (p&gt;0.05). In addition to BW and shorter pregnancy duration, obesity concurrently and significantly determines systolic BP in young normotensive men and point to a need for more agressive implementation of healthy lifestyle as early as possible.</t>
  </si>
  <si>
    <t xml:space="preserve">[Laganovic, Mario; Lela, Ivana Vukovic; Premuzic, Vedran; Karanovic, Sandra; Vrdoljak, Ana; Jelakovic, Bojan] Univ Zagreb, Sch Med, Dept Nephrol Arterial Hypertens Dialysis &amp; Transp, Univ Hosp Ctr Zagreb, Zagreb 41001, Croatia</t>
  </si>
  <si>
    <t xml:space="preserve">Laganovic, M (corresponding author), Univ Hosp Ctr Zagreb, Dept Nephrol Arterial Hypertens Dialysis &amp; Transp, Kispaiceva 12, Zagreb 10000, Croatia.</t>
  </si>
  <si>
    <t xml:space="preserve">mlaganovic@gmail.com</t>
  </si>
  <si>
    <t xml:space="preserve">Laganović, Mario/CAG-4680-2022; Karanovic Stambuk, Sandra/N-4574-2013; Jelaković, Ana/HLH-2435-2023; Jelakovic, Bojan/J-2058-2017; Vukovic Brinar, Ivana/D-6456-2017</t>
  </si>
  <si>
    <t xml:space="preserve">Laganović, Mario/0000-0002-0240-4178; Karanovic Stambuk, Sandra/0000-0003-2696-5305; Jelaković, Ana/0000-0002-9262-4667; Jelakovic, Bojan/0000-0002-2546-4632; Vukovic Brinar, Ivana/0000-0001-9658-6234</t>
  </si>
  <si>
    <t xml:space="preserve">245SK</t>
  </si>
  <si>
    <t xml:space="preserve">WOS:000326483900011</t>
  </si>
  <si>
    <t xml:space="preserve">Reljic, A; Justinic, D; Stimac, G; Spajic, B; Kraus, O</t>
  </si>
  <si>
    <t xml:space="preserve">Reljic, Ante; Justinic, Danijel; Stimac, Goran; Spajic, Borislav; Kraus, Ognjen</t>
  </si>
  <si>
    <t xml:space="preserve">Pelvic lymphadenectomy in prostate cancer treatment</t>
  </si>
  <si>
    <t xml:space="preserve">prostatectomy, methods; prostatic neoplasms, surgery; prostatic neoplasms, pathology; lymph node excision, methods</t>
  </si>
  <si>
    <t xml:space="preserve">LYMPH-NODE DISSECTION; RADICAL PROSTATECTOMY; ANATOMICAL EXTENT; GLEASON SCORE; ANTIGEN; RISK; BLADDER; SPREAD; IMPACT; MEN</t>
  </si>
  <si>
    <t xml:space="preserve">Despite the increasing number of patients being detected with a clinically localized (T1,2) prostate cancer, pelvic lymphadencetomy remains a standard in determining the exact histological staging as a reliable prognostic parameter. Extended lymphadenectomy is superior to limited lymphadcnectomy, and with the use of appropriate surgical technique does not contribute significantly to the operative morbidity while providing an evidence based indication for additional treatment modalities. Lymphadenectomy may not be indicated in patients at a low risk of regional lymphatic metastasis (impalpable T1 carcinoma, PSA less than 10 and Gleason score less than 6), depending on the preferences of the surgeon and the patient. In all other patients, it is reasonable to perform lymphadenectomy, at least a limited one, however, exterinded lymphadenectomy is being increasingly recommended. Good cooperation with clinical pathologist is of great importance. Pelvic lymphadenectomy is most probably without an oncologic therapeutic effect in highly selected patients with favorable prognostic factors. Although data concerning therapeutic effect of extended lymphadenectomy are few and contradictory, there are convincing indications of the possible therapeutic effect of such an approach, in particular for patients with micrometastases.</t>
  </si>
  <si>
    <t xml:space="preserve">[Reljic, Ante; Justinic, Danijel; Stimac, Goran; Spajic, Borislav; Kraus, Ognjen] Univ Zagreb, Sestre Milosrdnice Univ Hosp, Univ Dept Urol, HR-10000 Zagreb, Croatia</t>
  </si>
  <si>
    <t xml:space="preserve">Justinic, D (corresponding author), Univ Zagreb, Sestre Milosrdnice Univ Hosp, Univ Dept Urol, Vinogradska C 29, HR-10000 Zagreb, Croatia.</t>
  </si>
  <si>
    <t xml:space="preserve">danijel_j@yahoo.com</t>
  </si>
  <si>
    <t xml:space="preserve">318AH</t>
  </si>
  <si>
    <t xml:space="preserve">WOS:000257061800009</t>
  </si>
  <si>
    <t xml:space="preserve">Vince, A; Lepej, SZ</t>
  </si>
  <si>
    <t xml:space="preserve">Vince, Adriana; Lepej, Snjezana Zidovec</t>
  </si>
  <si>
    <t xml:space="preserve">Diagnostic methods and techniques in cervical cancer prevention Part II: Molecular diagnostics of HPV infection</t>
  </si>
  <si>
    <t xml:space="preserve">MEDICINSKI GLASNIK</t>
  </si>
  <si>
    <t xml:space="preserve">HPV DNA; molecular diagnostics; PCR; hybridisation</t>
  </si>
  <si>
    <t xml:space="preserve">HUMAN-PAPILLOMAVIRUS; ANALYTICAL PERFORMANCE; CLINICAL SPECIMENS; RISK; DNA; WOMEN; PROBE; ASSAY; CLASSIFICATION; GUIDELINES</t>
  </si>
  <si>
    <t xml:space="preserve">Clinical diagnostics of HPV infection is based on analytically and clinically validated assays for qualitative detection of HPV DNA from high risk genotypes. New generation of HPV DNA assays combines qualitative detection of 12 high-risk HPV genotypes with HPV-16 and HPV-18 genotyping. New generation of HPV molecular assays designed to increase clinical specificity of molecular testing is based on detection of mRNA of E6 and E7.</t>
  </si>
  <si>
    <t xml:space="preserve">[Vince, Adriana; Lepej, Snjezana Zidovec] Univ Zagreb, Univ Hosp Infect Dis Dr Fran Mihaljevic, Zagreb 10000, Croatia</t>
  </si>
  <si>
    <t xml:space="preserve">Lepej, SZ (corresponding author), Univ Zagreb, Univ Hosp Infect Dis Dr Fran Mihaljevic, Mirogojska 8, Zagreb 10000, Croatia.</t>
  </si>
  <si>
    <t xml:space="preserve">Snjezana.Zidovec.Lepej@bfm.hr</t>
  </si>
  <si>
    <t xml:space="preserve">Vince, Adriana/0000-0003-2355-6573</t>
  </si>
  <si>
    <t xml:space="preserve">MEDICAL ASSOC ZENICADOBOJ CANTON</t>
  </si>
  <si>
    <t xml:space="preserve">ZENICA</t>
  </si>
  <si>
    <t xml:space="preserve">BULEVAR KRALJA TVRTKA I 4, ZENICA, 72000, BOSNIA &amp; HERCEG</t>
  </si>
  <si>
    <t xml:space="preserve">1840-0132</t>
  </si>
  <si>
    <t xml:space="preserve">MED GLAS</t>
  </si>
  <si>
    <t xml:space="preserve">Med. Glas.</t>
  </si>
  <si>
    <t xml:space="preserve">565SF</t>
  </si>
  <si>
    <t xml:space="preserve">WOS:000275314000003</t>
  </si>
  <si>
    <t xml:space="preserve">Anand, S; Krishnan, N; Jukic, M; Krizanac, Z; Munoz, CML; Pogorelic, Z</t>
  </si>
  <si>
    <t xml:space="preserve">Anand, Sachit; Krishnan, Nellai; Jukic, Miro; Krizanac, Zvonimir; Llorente Munoz, Carlos Martin; Pogorelic, Zenon</t>
  </si>
  <si>
    <t xml:space="preserve">Utility of Red Cell Distribution Width (RDW) as a Noninvasive Biomarker for the Diagnosis of Acute Appendicitis: A Systematic Review and Meta-Analysis of 5222 Cases</t>
  </si>
  <si>
    <t xml:space="preserve">DIAGNOSTICS</t>
  </si>
  <si>
    <t xml:space="preserve">acute appendicitis; appendicitis; red cell distribution width; RDW</t>
  </si>
  <si>
    <t xml:space="preserve">MEAN PLATELET VOLUME; COMPLETE BLOOD-COUNT; INFLAMMATORY MARKERS; COMPUTED-TOMOGRAPHY; PREDICTIVE-VALUE; CHILDREN; PARAMETERS; SCORE; APPENDECTOMY; MORTALITY</t>
  </si>
  <si>
    <t xml:space="preserve">Background: Despite great advances in medicine, numerous available laboratory markers, and radiological imaging, the diagnosis of acute appendicitis (AA) in some cases still remains controversial and challenging for clinicians. Because of that, clinicians are still looking for an ideal marker that would be specific to AA. The red blood cell distribution width (RDW) has been recently investigated in several studies as a potential biomarker for AA. The aim of this systematic review and meta-analysis was to systematically summarize and compare all relevant data on RDW as a diagnostic biomarker for AA. Methods: This systematic review and meta-analysis were performed as per the Preferred Reporting Items for Systematic Reviews and Meta-Analyses (PRISMA) guidelines. Scientific databases (PubMed, Scopus, Web of Science, and Excerpta Medica database-EMBASE) were systematically searched for relevant comparative studies by two independent researches using keywords ((red cell distribution width) OR rdw) AND (appendicitis). An independent assessment of the methodological quality was performed by two authors using the Downs and Black scale. RevMan 5.4 software was used to perform the meta-analysis. Results: Fifteen studies were included in the final meta-analysis; the majority of the studies was retrospective. Nine studies compared the RDW values between AA and non-AA; four studies compared the same between AA and healthy controls, while two studies compared the RDW values among all three groups. The estimated heterogeneity among the studies for all outcome was statistically significant (I-2 = 92-99%, p &lt; 0.00001). The pooling the data demonstrated no statistically significant difference in the RDW values (weighted mean difference (WMD) = 0.03, 95% CI = (-0.46, 0.52), p = 0.91) between AA and healthy controls as well as between AA and non-AA cases (WMD = 0.23, 95%CI = (-0.19, 0.65), p = 0.28). A separate subanalysis was performed to evaluate the utility of this biomarker for the pediatric age group. Pooling the data demonstrated no significant difference among the AA and non-AA groups in terms of the RDW values (WMD = 0.99, 95% CI = (-0.35, 2.33), p = 0.15). Conclusion: The RDW value difference demonstrated no statistically significant difference in AA versus healthy individuals and AA versus non-AA individuals. At the moment, there is no evidence of RDW utility in diagnostic testing of AA. Further research with prospective, multicenter studies and studies targeting special patient groups with a large sample size are needed in this field.</t>
  </si>
  <si>
    <t xml:space="preserve">[Anand, Sachit; Krishnan, Nellai] All India Inst Med Sci, Dept Pediat Surg, New Delhi 110029, India; [Jukic, Miro; Pogorelic, Zenon] Univ Hosp Split, Dept Pediat Surg, Split 21000, Croatia; [Jukic, Miro; Pogorelic, Zenon] Univ Split, Sch Med, Dept Surg, Split 21000, Croatia; [Krizanac, Zvonimir] Univ Hosp Split, Dept Surg, Split 21000, Croatia; [Llorente Munoz, Carlos Martin] Surg Clin Medix Munoz, Madrid 28000, Spain</t>
  </si>
  <si>
    <t xml:space="preserve">All India Institute of Medical Sciences (AIIMS) New Delhi; University of Split; University of Split; University of Split</t>
  </si>
  <si>
    <t xml:space="preserve">Pogorelic, Z (corresponding author), Univ Hosp Split, Dept Pediat Surg, Split 21000, Croatia.;Pogorelic, Z (corresponding author), Univ Split, Sch Med, Dept Surg, Split 21000, Croatia.</t>
  </si>
  <si>
    <t xml:space="preserve">kanusachit@gmail.com; nellai93@gmail.com; mirojukic.mefst@gmail.com; zvonimir.krizanac@gmail.com; llorentecm@gmail.com; zpogorelic@gmail.com</t>
  </si>
  <si>
    <t xml:space="preserve">Anand, Sachit/AAT-4233-2021; Pogorelic, Zenon/G-1250-2017</t>
  </si>
  <si>
    <t xml:space="preserve">Anand, Sachit/0000-0002-0447-2350; Pogorelic, Zenon/0000-0002-1517-720X; Krishnan, Nellai/0000-0002-7303-2754; Jukic, Miro/0000-0002-8853-4335</t>
  </si>
  <si>
    <t xml:space="preserve">2075-4418</t>
  </si>
  <si>
    <t xml:space="preserve">Diagnostics</t>
  </si>
  <si>
    <t xml:space="preserve">10.3390/diagnostics12041011</t>
  </si>
  <si>
    <t xml:space="preserve">0R0WT</t>
  </si>
  <si>
    <t xml:space="preserve">WOS:000785327500001</t>
  </si>
  <si>
    <t xml:space="preserve">Habek, D; Prka, M; Cartolovni, A; Cerovac, A; Dokozic, D</t>
  </si>
  <si>
    <t xml:space="preserve">Habek, Dubravko; Prka, Matija; Cartolovni, Anto; Cerovac, Anis; Dokozic, Domagoj</t>
  </si>
  <si>
    <t xml:space="preserve">Caesarean section between doctrine to heresis. Medicoethical and deontological view of caesarology: an opinion</t>
  </si>
  <si>
    <t xml:space="preserve">CLINICAL AND EXPERIMENTAL OBSTETRICS &amp; GYNECOLOGY</t>
  </si>
  <si>
    <t xml:space="preserve">Caesarean section; Elective caesarean section; Non-medical indicated caesarean section; Medical ethics; Clinical etics; Deontology</t>
  </si>
  <si>
    <t xml:space="preserve">POSTPARTUM DEPRESSION; MATERNAL REQUEST; RISK; BIRTH</t>
  </si>
  <si>
    <t xml:space="preserve">Increasing the incidence of caesarean section is not in line with professional and deontological guidelines. Elective cesarean section prevents primordial prevention of chronic cardiovascular, gastrointestinal, imunological, endocrinological morbidity by peripartal programming. Elective non-medical indicated caesarean section is not a procedure that respects deontological, clinical etics, scientific and professional principles. It is like an unacceptable surgery outside the scope of medical ethics. Clientelism in high-risk clinical obstetric medicine is not a professional and deontologically correct category: a physician should not be a provider on request of healthy pregnant women with the potential to have a medically incorrect procedure and complications associated with it and to put a healthy pregnant/maternity and child status in the patient's status. The financial, social, political and cultural components must not outweigh good clinical practice and the moral principles of medicine.</t>
  </si>
  <si>
    <t xml:space="preserve">[Habek, Dubravko; Prka, Matija] Croatian Catholic Univ Zagreb, Univ Dept Obstet &amp; Gynecol, Clin Hosp Sveti Duh Zagreb, Croatian Acad Med Sci, Zagreb 10000, Croatia; [Cartolovni, Anto] Croatian Catholic Univ Zagreb, Digital Healthcare Eth Lab Digit Heal, Zagreb 10000, Croatia; [Cartolovni, Anto] Univ Hull, Fac Hlth Sci, Kingston Upon Hull HU1, N Humberside, England; [Cerovac, Anis] Gen Hosp Tesanj, Dept Obstet &amp; Gynaecol, Tesanj, Bosnia &amp; Herceg; [Cerovac, Anis] Univ Tuzla, Sch Med, Dept Anat, Tuzla 75000, Bosnia &amp; Herceg; [Dokozic, Domagoj] Gen Hosp Pozega, Pozega 34000, Croatia</t>
  </si>
  <si>
    <t xml:space="preserve">University of Hull; University of Tuzla</t>
  </si>
  <si>
    <t xml:space="preserve">Habek, D (corresponding author), Croatian Catholic Univ Zagreb, Univ Dept Obstet &amp; Gynecol, Clin Hosp Sveti Duh Zagreb, Croatian Acad Med Sci, Zagreb 10000, Croatia.</t>
  </si>
  <si>
    <t xml:space="preserve">dubravko.habek@os.t-com.hr</t>
  </si>
  <si>
    <t xml:space="preserve">Anis, Cerovac/AAP-6576-2021; Čartolovni, Anto/O-2854-2016</t>
  </si>
  <si>
    <t xml:space="preserve">Čartolovni, Anto/0000-0001-9420-0887; Habek, Dubravko/0000-0002-7675-7064</t>
  </si>
  <si>
    <t xml:space="preserve">IMR PRESS</t>
  </si>
  <si>
    <t xml:space="preserve">ROBINSON</t>
  </si>
  <si>
    <t xml:space="preserve">112 ROBINSON RD, ROBINSON, SINGAPORE</t>
  </si>
  <si>
    <t xml:space="preserve">0390-6663</t>
  </si>
  <si>
    <t xml:space="preserve">CLIN EXP OBSTET GYN</t>
  </si>
  <si>
    <t xml:space="preserve">Clin. Exp. Obstet. Gynecol.</t>
  </si>
  <si>
    <t xml:space="preserve">FEB 15</t>
  </si>
  <si>
    <t xml:space="preserve">10.31083/j.ceog.2021.01.2305</t>
  </si>
  <si>
    <t xml:space="preserve">QB1YU</t>
  </si>
  <si>
    <t xml:space="preserve">WOS:000613939700001</t>
  </si>
  <si>
    <t xml:space="preserve">Ivanis, M; Pavlovic, N; Skulic, R</t>
  </si>
  <si>
    <t xml:space="preserve">Ivanis, Marija; Pavlovic, Nebojia; Skulic, Renee</t>
  </si>
  <si>
    <t xml:space="preserve">CITIZENS' ATTITUDES TOWARDS PUBLIC SERVICES AND SWOT MATRIX IN THE FUNCTION OF ECONOMIC AND SOCIAL GROWTH AND DEVELOPMENT OF THE CITY OF RIJEKA</t>
  </si>
  <si>
    <t xml:space="preserve">ZBORNIK VELEUCILISTA U RIJECI-JOURNAL OF THE POLYTECHNICS OF RIJEKA</t>
  </si>
  <si>
    <t xml:space="preserve">Unspecified</t>
  </si>
  <si>
    <t xml:space="preserve">city of Rijeka - smart city; examination of attitudes; public services; SWOT matrix; economic and social growth and developement</t>
  </si>
  <si>
    <t xml:space="preserve">The heart of the approach of the conducted research is a greater level of responsibility of the local government of the city of Rijeka which includes the increase, primarily, of the quality and the availability, and then of other important characteristics of public services for all the citizens of Rijeka, in such a way as to strengthen the role of all the members of society in defining creating and then implementing such local policies which will improve public services and increase the quality of lift of the citizens; and creating a SWOT matrix as one of the instruments for a future economic and social development of the city of Rijeka. The data were collected by polling while the methodology is based on gathering and analysis of the subjective opinions of the citizens. The results of the descriptive analysis showed that the users/citizens are dissatisfied with public services. The results of the qualitative analysis showed that the vision and future development strategies and the branding of the city of Rijeka and the Primorje-Gorski kotar County were key points, and they were considered the greatest weaknesses for a future economic and social development of the city. The carried out research led to a better understanding of the opinions regarding public services, which led to a series of suggestions based on which the city government can have and public policies can be made with a better perception of the current state and the performance of public services which then increases the responsibility of the units of local government and self-government to improve the quality of life of the citizens by accommodating the suggestions of the users, while the SWOT matrix served as the basis for a future draft of local strategies of economic and social development The research contributes to the strengthening of the Development Plan of the City of Rijeka from 2021 to 2027.</t>
  </si>
  <si>
    <t xml:space="preserve">[Ivanis, Marija] Univ Rijeka, Fac Tourism &amp; Hospitality Management, Primorska 46, Opatija 51410, Croatia; [Pavlovic, Nebojia] Univ Kragujevac, Fac Hotel Management &amp; Tourism, Vojvodanska 5a, Vrnjacka Banja, Serbia; [Skulic, Renee] Univ Rijeka, Fac Econ &amp; Business, Ivan Filipovica 4, Rijeka 51000, Croatia</t>
  </si>
  <si>
    <t xml:space="preserve">University of Rijeka; University of Kragujevac; University of Rijeka</t>
  </si>
  <si>
    <t xml:space="preserve">Ivanis, M (corresponding author), Univ Rijeka, Fac Tourism &amp; Hospitality Management, Primorska 46, Opatija 51410, Croatia.</t>
  </si>
  <si>
    <t xml:space="preserve">marijai@fthm.hr; racapn@gmail.com; renee.skulic@efri.hr</t>
  </si>
  <si>
    <t xml:space="preserve">POLYTECHNIC RIJEKA</t>
  </si>
  <si>
    <t xml:space="preserve">VUKOVARSKA 58, RIJEKA, 00000, CROATIA</t>
  </si>
  <si>
    <t xml:space="preserve">1848-1299</t>
  </si>
  <si>
    <t xml:space="preserve">1849-1723</t>
  </si>
  <si>
    <t xml:space="preserve">ZB VELEUC RIJECI</t>
  </si>
  <si>
    <t xml:space="preserve">Zb. Veleuc. Rijeci</t>
  </si>
  <si>
    <t xml:space="preserve">10.31784/zvr.10.1.3</t>
  </si>
  <si>
    <t xml:space="preserve">Social Sciences, Interdisciplinary</t>
  </si>
  <si>
    <t xml:space="preserve">1U5DO</t>
  </si>
  <si>
    <t xml:space="preserve">WOS:000805433400004</t>
  </si>
  <si>
    <t xml:space="preserve">Cubrilo-Turek, M; Turek, S; Smolej-Narancic, N; Rudan, P</t>
  </si>
  <si>
    <t xml:space="preserve">Cubrilo-Turek, M.; Turek, S.; Smolej-Narancic, N.; Rudan, P.</t>
  </si>
  <si>
    <t xml:space="preserve">The cost of obesity in Croatia</t>
  </si>
  <si>
    <t xml:space="preserve">ATHEROSCLEROSIS SUPPLEMENTS</t>
  </si>
  <si>
    <t xml:space="preserve">76th Congress of the European-Atherosclerosis-Society</t>
  </si>
  <si>
    <t xml:space="preserve">JUN 10-13, 2007</t>
  </si>
  <si>
    <t xml:space="preserve">Helsinki, FINLAND</t>
  </si>
  <si>
    <t xml:space="preserve">Univ Zagreb, Gen Hosp, Dept Med, Zagreb 41000, Croatia; Croatian Chamber Econ, Zagreb, Croatia; Inst Anthropol Res, Zagreb, Croatia</t>
  </si>
  <si>
    <t xml:space="preserve">University of Zagreb; Institute for Anthropological Research Zagreb</t>
  </si>
  <si>
    <t xml:space="preserve">1567-5688</t>
  </si>
  <si>
    <t xml:space="preserve">ATHEROSCLEROSIS SUPP</t>
  </si>
  <si>
    <t xml:space="preserve">Atheroscler. Suppl.</t>
  </si>
  <si>
    <t xml:space="preserve">10.1016/S1567-5688(07)71695-1</t>
  </si>
  <si>
    <t xml:space="preserve">187SP</t>
  </si>
  <si>
    <t xml:space="preserve">WOS:000247869100743</t>
  </si>
  <si>
    <t xml:space="preserve">Salaric, I; Karmelic, I; Lovric, J; Bazdaric, K; Rozman, M; Cvrljevic, I; Zajc, I; Brajdic, D; Macan, D</t>
  </si>
  <si>
    <t xml:space="preserve">Salaric, Ivan; Karmelic, Ivana; Lovric, Jasna; Bazdaric, Ksenija; Rozman, Marko; Cvrljevic, Igor; Zajc, Ivan; Brajdic, Davor; Macan, Darko</t>
  </si>
  <si>
    <t xml:space="preserve">Salivary melatonin in oral squamous cell carcinoma patients</t>
  </si>
  <si>
    <t xml:space="preserve">QUALITY-OF-LIFE; SERUM MELATONIN; SLEEP QUALITY; CANCER; BIOMARKERS; EXPOSURE; CORTISOL; RHYTHM; RISK; HEAD</t>
  </si>
  <si>
    <t xml:space="preserve">Melatonin's role in circadian rhythm is well documented, as are its' anti-oxidant, oncostatic and anti-inflammatory properties. Poor sleep quality has been associated as a potential risk factor for several malignancies, including head and neck cancers. The purpose of this study is to determine salivary melatonin (MLT) levels in oral squamous cell carcinoma (OSCC) patients, compare the salivary MLT levels with those in healthy individuals and compare the salivary and serum levels in OSCC patients. Furthermore, the aim is to investigate the potential relationship between sleep quality and salivary MLT levels in OSCC patients. Unstimulated (UWS) and stimulated (SWS) whole saliva was sampled from patients with T1N0M0 and T2N0M0 OSCC (N=34) and 33 sex and age matched healthy subjects. Serum samples were taken from 11 OSCC patients. Sleep quality was measured using Pittsburgh Sleep Quality Index (PSQI) questionnaire. Melatonin levels in UWS and SWS were significantly higher in the OSCC group. Sleep quality was significantly lower in patients with OSCC (P=0.0001). ROC analysis was found to be significant (P&lt;0.001) in evaluating MLT concentration limit in diagnosing OSCC. The expected relationship between sleep quality and salivary MLT levels in OSCC patients was not observed. Our results suggest salivary MLT as a potential biomarker that might facilitate non-invasive detection of early stage OSCC.</t>
  </si>
  <si>
    <t xml:space="preserve">[Salaric, Ivan; Zajc, Ivan; Brajdic, Davor; Macan, Darko] Univ Zagreb, Sch Dent Med, Dept Oral Surg, Ave Gojka Suska 6, Zagreb 10000, Croatia; [Salaric, Ivan; Cvrljevic, Igor; Zajc, Ivan; Brajdic, Davor; Macan, Darko] Univ Hosp Dubrava, Dept Maxillofacial &amp; Oral Surg, Zagreb, Croatia; [Karmelic, Ivana; Lovric, Jasna] Univ Zagreb, Sch Med, Dept Med Chem Biochem &amp; Clin Chem, Zagreb, Croatia; [Bazdaric, Ksenija] Univ Rijeka, Fac Med, Dept Med Informat, Rijeka, Croatia; [Rozman, Marko] Rudjer Boskovic Inst, Dept Chem Phys, Zagreb, Croatia</t>
  </si>
  <si>
    <t xml:space="preserve">University of Zagreb; University of Zagreb, School of Dental Medicine; University of Zagreb; University of Rijeka; Rudjer Boskovic Institute</t>
  </si>
  <si>
    <t xml:space="preserve">Macan, D (corresponding author), Univ Zagreb, Sch Dent Med, Dept Oral Surg, Ave Gojka Suska 6, Zagreb 10000, Croatia.;Macan, D (corresponding author), Univ Hosp Dubrava, Dept Maxillofacial &amp; Oral Surg, Zagreb, Croatia.</t>
  </si>
  <si>
    <t xml:space="preserve">darkom@kbd.hr</t>
  </si>
  <si>
    <t xml:space="preserve">Bazdaric, Ksenija/O-3160-2018; Macan, Darko/U-8341-2018</t>
  </si>
  <si>
    <t xml:space="preserve">Bazdaric, Ksenija/0000-0002-2977-3686; Macan, Darko/0000-0001-8632-8186; Karmelic, Ivana/0000-0002-9611-6280</t>
  </si>
  <si>
    <t xml:space="preserve">Croatian Science Foundation [HRZZ IP-2014-9376]; NCRI Company of Biologists Travel Award</t>
  </si>
  <si>
    <t xml:space="preserve">Croatian Science Foundation; NCRI Company of Biologists Travel Award</t>
  </si>
  <si>
    <t xml:space="preserve">We thank all subjects for participation. Special thanks to Rea R0sler for assisting with the melatonin enzyme-linked immunosorbent assay analysis. Furthermore, we thank Professor Ivica Luki for the support and recommendations. Part of the results in this paper have already been presented at the National Cancer Research Institute (NCRI) 2018 Cancer Conference in Glasgow. The conference abstract was published in: Salari I, Karmeli I, Lovri J, Roman M, Brajdi D, Zajc I, vrljevi I, Badari K, Macan D. Salivary melatonin and squamous cell carcinoma antigen 1 levels in patients with oral squamous cell carcinoma. Selected Abstracts from the 2018 NCRI Cancer Conference of National Cancer Research Institute, Glasgow, UK, 4.-6-11-2018. Br J Cancer. 2018;119(S8):27 and awarded with the NCRI Company of Biologists Travel Award. This research was funded by the Croatian Science Foundation (HRZZ IP-2014-9376). The study sponsor was not directly involved in the study design, data or sample collection, data analysis and interpretation, the writing of the manuscript or in the decision to submit the manuscript.</t>
  </si>
  <si>
    <t xml:space="preserve">NATURE RESEARCH</t>
  </si>
  <si>
    <t xml:space="preserve">HEIDELBERGER PLATZ 3, BERLIN, 14197, GERMANY</t>
  </si>
  <si>
    <t xml:space="preserve">JUN 24</t>
  </si>
  <si>
    <t xml:space="preserve">10.1038/s41598-021-92649-3</t>
  </si>
  <si>
    <t xml:space="preserve">TF4YI</t>
  </si>
  <si>
    <t xml:space="preserve">WOS:000670723800004</t>
  </si>
  <si>
    <t xml:space="preserve">Nedeljkovic, G; Mazija, H; Cvetic, Z; Jergovic, M; Jergovic, M; Gottstein, Z</t>
  </si>
  <si>
    <t xml:space="preserve">Nedeljkovic, Gordana; Mazija, Hrvoje; Cvetic, Zeljko; Jergovic, Mladen; Bendelja, Kreso; Gottstein, Zeljko</t>
  </si>
  <si>
    <t xml:space="preserve">Comparison of Chicken Immune Responses to Immunization with Vaccine La Sota or ZG1999HDS Strain of Newcastle Disease Virus</t>
  </si>
  <si>
    <t xml:space="preserve">LIFE-BASEL</t>
  </si>
  <si>
    <t xml:space="preserve">Newcastle disease; ZG1999HDS strain; chicken; immunization; antibody response; cell-mediated immunity</t>
  </si>
  <si>
    <t xml:space="preserve">Newcastle disease (ND) is a highly contagious avian disease. Global control of ND is mainly based on vaccination of poultry; however, reported outbreaks of ND in vaccinated flocks indicate a constant need to re-evaluate the existing vaccines and a development of the new ones. In this study, 4-week-old male chickens of the layer commercial hybrid were immunized oculonasally with a commercial NDV live La Sota vaccine (LS group), a suspension of lyophilized NDV strain ZG1999HDS (ZG group), or saline (Control (K) group). Antibody response was determined by haemagglutination inhibition (HI) assay. Cell-mediated immunity (CMI) was characterized by immunophenotyping of leukocyte's and T-lymphocyte's subpopulations (flow cytometry). Applied NDV strains did not cause any adverse reaction in treated chickens. Both strains induced the significantly higher HI antibody response in comparison to the control group, and overall antibody titer was higher in ZG group than in LS group. CMI, manifested as a higher proliferation of B- and T-helper cells, yielded better results in the ZG groups than in the LS group. Based on the obtained results, we conclude that the strain ZG1999HDS is immunogenic and is a suitable candidate for further research and development of poultry vaccines.</t>
  </si>
  <si>
    <t xml:space="preserve">[Nedeljkovic, Gordana] Minist Agr, Vet &amp; Food Safety Directorate Gen, Zagreb 10000, Croatia; [Mazija, Hrvoje] Univ Zagreb, Fac Vet Med, Zagreb 10000, Croatia; [Cvetic, Zeljko; Bendelja, Kreso] Univ Zagreb, Ctr Res &amp; Knowledge Transfer Biotechnol, Immunol Lab, Zagreb 10000, Croatia; [Jergovic, Mladen] Univ Arizona, Coll Med, Dept Immunobiol, Tucson, AZ 85719 USA; Univ Zagreb, Fac Vet Med, Dept Poultry Dis Clin, Zagreb 10000, Croatia</t>
  </si>
  <si>
    <t xml:space="preserve">University of Zagreb; University of Zagreb; University of Arizona; University of Zagreb</t>
  </si>
  <si>
    <t xml:space="preserve">Nedeljkovic, G (corresponding author), Minist Agr, Vet &amp; Food Safety Directorate Gen, Zagreb 10000, Croatia.;Gottstein, Z (corresponding author), Univ Zagreb, Fac Vet Med, Dept Poultry Dis Clin, Zagreb 10000, Croatia.</t>
  </si>
  <si>
    <t xml:space="preserve">gordana.nedeljkovic@mps.hr; mazija@vef.unizg.hr; zeljko.cvetic@unizg.hr; mjergovic@email.arizona.edu; kreso.bendelja@unizg.hr; gottstei@vef.unizg.hr</t>
  </si>
  <si>
    <t xml:space="preserve">Gottstein, Zeljko/0000-0002-1564-8964; Cvetic, Zeljko/0000-0002-5977-4735</t>
  </si>
  <si>
    <t xml:space="preserve">Ministry of Science and Technology, Republic of Croatia; Ministry of Science and Sports, Republic of Croatia;  [053-0531863-1858]</t>
  </si>
  <si>
    <t xml:space="preserve">Ministry of Science and Technology, Republic of Croatia; Ministry of Science and Sports, Republic of Croatia; </t>
  </si>
  <si>
    <t xml:space="preserve">The research was part of the project Immunoprophylaxis of diseases of poultry and other birds (grant number: 053-0531863-1858; grant holder professor Hrvoje Mazija, and as of 2011, associate professor Zeljko Gottstein) and PhD project of Gordana Nedeljkovic. The project was funded by the Ministry of Science and Technology (and its successors), Republic of Croatia, in the period from 2005-2013. Gordana Nedeljkovic was funded by the Ministry of Science and Sports, Republic of Croatia, during PhD and postdoctoral studies (2008-2018).</t>
  </si>
  <si>
    <t xml:space="preserve">2075-1729</t>
  </si>
  <si>
    <t xml:space="preserve">Life-Basel</t>
  </si>
  <si>
    <t xml:space="preserve">10.3390/life12010072</t>
  </si>
  <si>
    <t xml:space="preserve">Biology; Microbiology</t>
  </si>
  <si>
    <t xml:space="preserve">Life Sciences &amp; Biomedicine - Other Topics; Microbiology</t>
  </si>
  <si>
    <t xml:space="preserve">YM8NT</t>
  </si>
  <si>
    <t xml:space="preserve">WOS:000746826300001</t>
  </si>
  <si>
    <t xml:space="preserve">Crnogaca, K; Sulje, Z; Delimar, D</t>
  </si>
  <si>
    <t xml:space="preserve">Crnogaca, Kresimir; Sulje, Zoran; Delimar, Domagoj</t>
  </si>
  <si>
    <t xml:space="preserve">Previous corrective osteotomies of femur and pelvis are a risk factor for complications following total hip arthroplasty in hip dysplasia</t>
  </si>
  <si>
    <t xml:space="preserve">JOURNAL OF ORTHOPAEDICS</t>
  </si>
  <si>
    <t xml:space="preserve">Hip dysplasia; Hip osteotomies; Total hip arthroplasty; Complications</t>
  </si>
  <si>
    <t xml:space="preserve">DEVELOPMENTAL DYSPLASIA; CLINICAL-OUTCOMES; IMPLANT SURVIVAL; OXFORD HIP; SURVIVORSHIP; THA</t>
  </si>
  <si>
    <t xml:space="preserve">Background: Modified anatomy of dysplastic hips, bone defects and previous operations make THA (total hip arthroplasty) in patients with hip dysplasia a technically challenging procedure.Methods: One hundred and ten patients (mean 49.2 years of age, range 19-76, female:103, male:7) underwent 122 subsequent hip arthroplasties from 2012 to 2019. These patients were reviewed at least two years after THA. Plain radiography was used to determine Crowe classification of the affected hips. Fifty-three patients had an operation in childhood before THA was done (mean 47.0 years of age, standard deviation 8.3, range 19-62) and formed the operated group. Among these patients, there were Chiari pelvic osteotomies, periacetabular osteotomies, femoral osteotomies, greater trochanter distalizations and soft tissue operations. Fifty-seven were not operated in childhood (mean 52.3 years of age, standard deviation 10.9, range 19-76) and formed the non operated group. The functional status of the patients was assessed with the Oxford Hip Score (OHS).Results: 122 total hip arthroplasties were performed using uncemented femoral and acetabular components. There were 13 major complications identified. Ten were in the operated group, of which 5 needed revision surgery. Only 3 were in the non operated group, with no need for revision. Aseptic loosenings of the femoral component were seen in the patients that had femoral osteotomy done in childhood. Acetabular component migration and intrapelvic migration occurred due to the initial malposition and lack of osteointegration, thus requiring early revision after just 6 months. Other major complications were peroneal palsy, deep periprosthetic infection, severe trochanteritis and intraoperative femoral fracture. OHS was significantly higher in the non operated group 42.3 (10-48), opposed to 39.1 (10-48) in the operated group (p 0.017). Conclusion: Corrective osteotomies in childhood are a risk factor for complications and lower medium-term survivorship of the THA in hip dysplasia patients.</t>
  </si>
  <si>
    <t xml:space="preserve">[Crnogaca, Kresimir; Sulje, Zoran; Delimar, Domagoj] Univ Hosp Ctr Zagreb, Dept Orthopaed Surg, Zagreb, Croatia; [Delimar, Domagoj] Univ Zagreb, Univ Hosp Ctr Zagreb, Sch Med, Dept Orthopaed Surg, Zagreb, Croatia; [Crnogaca, Kresimir] Salata 6, Zagreb 10000, Croatia</t>
  </si>
  <si>
    <t xml:space="preserve">Crnogaca, K (corresponding author), Salata 6, Zagreb 10000, Croatia.</t>
  </si>
  <si>
    <t xml:space="preserve">kcrnogac@gmail.com; zoransulje@gmail.com; domagojdelimar@gmail.com</t>
  </si>
  <si>
    <t xml:space="preserve">0972-978X</t>
  </si>
  <si>
    <t xml:space="preserve">J ORTHOP</t>
  </si>
  <si>
    <t xml:space="preserve">J. Orthop.</t>
  </si>
  <si>
    <t xml:space="preserve">10.1016/j.jor.2022.07.008</t>
  </si>
  <si>
    <t xml:space="preserve">3X3XY</t>
  </si>
  <si>
    <t xml:space="preserve">WOS:000842977900002</t>
  </si>
  <si>
    <t xml:space="preserve">Biljak, VR; Duras, A; Cicak, H; Vidranski, V; Vidranski, T; Peersman, N; Vermeersch, P; Ostroski, I; Ruzic, L; Simundic, AM</t>
  </si>
  <si>
    <t xml:space="preserve">Biljak, Vanja Radisic; Duras, Anamarija; Cicak, Helena; Vidranski, Valentina; Vidranski, Tihomir; Peersman, Nele; Vermeersch, Pieter; Ostroski, Ivanka; Ruzic, Lana; Simundic, Ana-Maria</t>
  </si>
  <si>
    <t xml:space="preserve">Women in sports: The applicability of reference intervals for 6 commercially available testosterone immunoassays (HemSter Study)</t>
  </si>
  <si>
    <t xml:space="preserve">Female athletes; Testosterone; Immunoassay; Sport; Kinesiology; Physical activity</t>
  </si>
  <si>
    <t xml:space="preserve">Background: Testosterone levels in female athletes are increased due to their physical activity and correlate with their exercise volume. We therefore hypothesized that the reference intervals (RIs) derived from the general population are not applicable for female athletes. The aim of this study was to evaluate the applicability of the given RIs for 6 commercially available testosterone immunoassays in a group of female athletes. Methods: Our study included 121 female athletes from various sporting disciplines (water polo, handball, volleyball, football, and basketball). The physical activity score was assessed by the Short Form of the International Physical Activity Questionnaire. Total testosterone was measured in serum samples by the reference LC-MS/MS method and six different immunoassays (Abbott Architect 2nd Generation Testosterone, Beckman Coulter Access Testosterone, Roche Elecsys Testosterone II, Siemens Atellica (R) IM Testosterone II (TSTII), Siemens IMMULITE 2000 Total Testosterone, and Snibe MAGLUMI (TM) Testosterone). Results: There were statistically significant differences in age (P = 0.042), weight (P = 0.001), height (P &lt; 0.001), and BMI (P &lt; 0.001) between athletes across different sports. Their quantitative measurements of physical activity and testosterone concentration did not differ significantly between subgroups of various sports, P = 0.167 and P = 0.181, respectively. All immunoassays had a positive absolute and relative bias, in comparison with the LC-MS/MS. The manufacturer's RI was not verified for Abbott Architect, Beckman Coulter Access, and Roche Elecsys Testosterone methods, with the highest percentage of athletes above RI for Beckman Coulter (30%). Conclusions: We demonstrated that the upper reference limit provided was too low for some young female athletes. Clinical laboratories should consider implementation of the new proposed RIs.</t>
  </si>
  <si>
    <t xml:space="preserve">[Biljak, Vanja Radisic; Cicak, Helena; Simundic, Ana-Maria] Univ Hosp Sveti Duh, Dept Med Lab Diagnost, Zagreb, Croatia; [Duras, Anamarija; Ostroski, Ivanka] Gen Hosp Varazdin, Dept Med Biochem Lab, Varazhdin, Croatia; [Vidranski, Valentina] Univ Hosp Ctr Sestre Milosrdnice, Dept Oncol &amp; Nucl Med, Zagreb, Croatia; [Vidranski, Tihomir] Josip Juraj Strossmayer Univ Osijek, Fac Educ, Dept Kinesiol, Osijek, Croatia; [Peersman, Nele; Vermeersch, Pieter] UZ Leuven, Lab Med, Leuven, Belgium; [Ruzic, Lana] Univ Zagreb, Fac Kinesiol, Dept Sport &amp; Exercise Med, Zagreb, Croatia; [Simundic, Ana-Maria] Univ Zagreb, Fac Pharm &amp; Biochem, Zagreb, Croatia</t>
  </si>
  <si>
    <t xml:space="preserve">University of JJ Strossmayer Osijek; KU Leuven; University Hospital Leuven; University of Zagreb; University of Zagreb, Faculty of Kinesiology; University of Zagreb</t>
  </si>
  <si>
    <t xml:space="preserve">Biljak, VR (corresponding author), Univ Hosp Sveti Duh, Dept Med Lab Diagnost, Zagreb, Croatia.</t>
  </si>
  <si>
    <t xml:space="preserve">vanja.radisic@gmail.com</t>
  </si>
  <si>
    <t xml:space="preserve">Vermeersch, Pieter/M-8352-2016</t>
  </si>
  <si>
    <t xml:space="preserve">Vermeersch, Pieter/0000-0001-7076-061X</t>
  </si>
  <si>
    <t xml:space="preserve">Croatian Society for Medical Biochemistry and Laboratory Medicine (CSMBLM)</t>
  </si>
  <si>
    <t xml:space="preserve">This work was supported by the Scientific grant of the Croatian Society for Medical Biochemistry and Laboratory Medicine (CSMBLM).</t>
  </si>
  <si>
    <t xml:space="preserve">10.1016/j.clinbiochem.2020.06.006</t>
  </si>
  <si>
    <t xml:space="preserve">NT2QH</t>
  </si>
  <si>
    <t xml:space="preserve">WOS:000572791400008</t>
  </si>
  <si>
    <t xml:space="preserve">Toncic, RJ; Marinovic, B</t>
  </si>
  <si>
    <t xml:space="preserve">Toncic, Ruzica Jurakic; Marinovic, Branka</t>
  </si>
  <si>
    <t xml:space="preserve">What is New and Hot in Genetics of Human Atopic Dermatitis: Shifting Paradigms in the Landscape of Allergic Skin Diseases</t>
  </si>
  <si>
    <t xml:space="preserve">GENOME-WIDE ASSOCIATION; SUSCEPTIBILITY LOCI; CHROMOSOME 11Q13; CROHNS-DISEASE; POPULATION; VARIANTS; DISTINCT; ECZEMA; ASTHMA</t>
  </si>
  <si>
    <t xml:space="preserve">[Toncic, Ruzica Jurakic; Marinovic, Branka] Sch Med Univ Zagreb, Univ Hosp Ctr Zagreb, Dept Dernnatovenereolcigy, Zagreb 10000, Croatia</t>
  </si>
  <si>
    <t xml:space="preserve">Toncic, RJ (corresponding author), Sch Med Univ Zagreb, Univ Hosp Ctr Zagreb, Dept Dernnatovenereolcigy, Salata 4, Zagreb 10000, Croatia.</t>
  </si>
  <si>
    <t xml:space="preserve">ruzica.jurakic.toncic@zg.t-com.hr</t>
  </si>
  <si>
    <t xml:space="preserve">Tončić, Ružica Jurakić/AAL-2553-2021</t>
  </si>
  <si>
    <t xml:space="preserve">Tončić, Ružica Jurakić/0000-0002-4011-784X; Marinovic, Branka/0000-0001-8441-5016</t>
  </si>
  <si>
    <t xml:space="preserve">CA0NX</t>
  </si>
  <si>
    <t xml:space="preserve">WOS:000348615300017</t>
  </si>
  <si>
    <t xml:space="preserve">Gornik, I; Wagner, J; Gasparovic, V; Milicic, D; Degoricija, V; Skoric, B; Gornik, O; Lauc, G</t>
  </si>
  <si>
    <t xml:space="preserve">Gornik, Ivan; Wagner, Jasenka; Gasparovic, Vladimir; Milicic, Davor; Degoricija, Vesna; Skoric, Bosko; Gornik, Olga; Lauc, Gordan</t>
  </si>
  <si>
    <t xml:space="preserve">Prognostic value of cell-free DNA in plasma of out-of-hospital cardiac arrest survivors at ICU admission and 24 h post-admission</t>
  </si>
  <si>
    <t xml:space="preserve">RESUSCITATION</t>
  </si>
  <si>
    <t xml:space="preserve">INTERNATIONAL LIAISON COMMITTEE; FREE SERUM DNA; CARDIOPULMONARY-RESUSCITATION; MARKER; PATHOPHYSIOLOGY; PREDICTOR; STATEMENT; SEVERITY; CARE</t>
  </si>
  <si>
    <t xml:space="preserve">Cell-free DNA has been associated with outcome in several acute conditions including two reports concerning the outcomes after cardiac arrest that found association of circulating DNA quantities at admission with mortality. The origins of cell-free DNA are primarily necrosis and apoptosis, which in cardiac arrest occur during ischaemia (no-flow and low-flow period), during reperfusion injury and as a consequence of post-arrest inflammatory response. Respecting the facts that significant cellular damage may occur during the post-arrest period, and that damage might be reduced by mild therapeutic hypothermia, we investigated the prognostic value of cell free DNA at ICU admission and 24 h after admission. A prospective study was conducted in three university associated intensive care units and included patients resuscitated from non-traumatic out-of-hospital cardiac arrest. Patient data were collected in accordance with the Utstein protocol. Therapeutic hypothermia was performed according to ICU policies. Blood for cell-free DNA quantification was sampled at admission and at 24 perpendicular to 1 h after admission. Outcome measures were hospital morality and cerebral performance expressed with CPC scale at discharge. Inclusion criteria were met in 67 patients; 24-h mortality was 37.3% and hospital mortality was 71.6%. The following variables were associated with 24-h mortality in univariate analysis: asystole as the presenting rhythm, no-flow time, low-flow time and cell-free DNA at admission (median 0.081 in survivors vs. 0.160 ng/mu l in non-survivors; P = 0.038). Multivariate analysis that included the above variables showed that no-flow time and low-flow time were independently associated with 24-h mortality. Hospital mortality was associated with the following factors: low flow time, coronary intervention, cell-free DNA at ICU admission and at 24 h after admission (0.042 vs. 0.188 ng/mu l; P = 0.048). ROC curve for cell-free DNA 24 h post-admission showed sensitivity of 81.0% and specificity of 78.3% for the cut-off value of 0.115 ng/mu l. Multivariate analysis showed that low-flow time and cell-free DNA at 24 h after ICU admission were independently associated with hospital mortality. Cell free DNA showed different dynamics in patients who were and who were not treated with mild therapeutic hypothermia: it decreased in treated patients and slightly increased in non-treated patients. Cell-free DNA quantity at ICU admission and 24 h after admission is associated with hospital mortality. Further studies will need to additionally investigate possible practical use of this new laboratory marker in patients resuscitated from cardiac arrest. (C) 2013 Elsevier Ireland Ltd. All rights reserved.</t>
  </si>
  <si>
    <t xml:space="preserve">[Gornik, Ivan; Gasparovic, Vladimir; Milicic, Davor; Degoricija, Vesna; Skoric, Bosko] Univ Zagreb, Sch Med, Zagreb 10000, Croatia; [Gornik, Ivan; Gasparovic, Vladimir] Univ Hosp Ctr Zagreb, Dept Med, Intens Care Unit, Zagreb, Croatia; [Wagner, Jasenka] Univ JJ Strossmayer, Sch Med, Dept Med Biol, Osijek, Croatia; [Milicic, Davor; Skoric, Bosko] Univ Hosp Ctr Zagreb, Dept Cardiol, Zagreb, Croatia; [Degoricija, Vesna] Univ Hosp Ctr Sisters Char, Dept Med, Zagreb, Croatia; [Gornik, Olga; Lauc, Gordan] Univ Zagreb, Fac Pharm &amp; Biochem, Dept Biochem &amp; Mol Biol, Zagreb 41000, Croatia; [Lauc, Gordan] Genos LTD, Mol Genet Lab, Zagreb, Croatia</t>
  </si>
  <si>
    <t xml:space="preserve">University of Zagreb; University of Zagreb; University of JJ Strossmayer Osijek; University of Zagreb; University of Zagreb</t>
  </si>
  <si>
    <t xml:space="preserve">Gornik, I (corresponding author), Univ Zagreb, Sch Med, Univ Hosp Ctr Zagreb, Dept Med, Kispaticeva 12, Zagreb 10000, Croatia.</t>
  </si>
  <si>
    <t xml:space="preserve">ivan.gornik@gmail.com</t>
  </si>
  <si>
    <t xml:space="preserve">Lauc, Gordan/K-5864-2012; Wagner, Jasenka/HHC-1374-2022; Milicic, Davor/U-4225-2019</t>
  </si>
  <si>
    <t xml:space="preserve">Lauc, Gordan/0000-0003-1840-9560; Wagner, Jasenka/0000-0002-1126-7523; Gornik, Olga/0000-0002-6157-6252</t>
  </si>
  <si>
    <t xml:space="preserve">0300-9572</t>
  </si>
  <si>
    <t xml:space="preserve">1873-1570</t>
  </si>
  <si>
    <t xml:space="preserve">Resuscitation</t>
  </si>
  <si>
    <t xml:space="preserve">10.1016/j.resuscitation.2013.10.008</t>
  </si>
  <si>
    <t xml:space="preserve">Critical Care Medicine; Emergency Medicine</t>
  </si>
  <si>
    <t xml:space="preserve">General &amp; Internal Medicine; Emergency Medicine</t>
  </si>
  <si>
    <t xml:space="preserve">AC8IH</t>
  </si>
  <si>
    <t xml:space="preserve">WOS:000332776200022</t>
  </si>
  <si>
    <t xml:space="preserve">Babic, A; Brekalo, M; Juric, S; Puljak, L</t>
  </si>
  <si>
    <t xml:space="preserve">Babic, Andrija; Brekalo, Marko; Juric, Slavica; Puljak, Livia</t>
  </si>
  <si>
    <t xml:space="preserve">Pressures and interventions imposed on medical school teachers regarding students' examination grades</t>
  </si>
  <si>
    <t xml:space="preserve">MEDICAL EDUCATION</t>
  </si>
  <si>
    <t xml:space="preserve">Objectives This study was designed to investigate the pressures and interventions experienced by medical school teachers in relation to grades awarded in assessments of students' knowledge. Methods Of 124 tenured teachers at the University of Split School of Medicine, 91 (73%) participated in the study through the anonymous completion of a questionnaire administered during the 2011-2012 academic year. Results A total of 42 (46%) teachers reported having experienced some kind of pressure or intervention imposed by students, students' parents or colleagues that was intended to ensure the student obtained a pass or a better grade on an examination. The most common forms of pressure imposed by students were persistent pleading, friendly' requests and crying. Students' parents and staff colleagues mostly used friendly' requests or indicated that they would like to discuss a student's results. Colleagues who contacted teachers about students' examination results included doctors who did not work at the school and other teachers at the School of Medicine. As a method of preventing the imposition of such pressures and interventions in relation to examination results, teachers suggested that students should be warned against these practices before their courses started and that appropriate policies should be initiated. Some of the teachers rated some specific pressures or interventions as fully or partially acceptable; these included the making of friendly' requests, persistent pleading, crying and yelling. Most of the teachers stated that they would report some instances of such interventions to the school management, but 15 (17%) teachers stated that they would not report any type of pressure. Conclusions It is necessary to raise awareness of the unacceptability of such pressures and interventions in relation to examination results, and to change the current professional culture in which the imposition of such pressures by students, their parents and staff colleagues is considered acceptable and common.</t>
  </si>
  <si>
    <t xml:space="preserve">[Babic, Andrija; Brekalo, Marko; Puljak, Livia] Univ Split, Sch Med, Dept Anat Histol &amp; Embryol, Split 21000, Croatia; [Juric, Slavica] Univ Hosp Split, Split, Croatia</t>
  </si>
  <si>
    <t xml:space="preserve">Puljak, L (corresponding author), Univ Split, Sch Med, Dept Anat Histol &amp; Embryol, Soltanska 2, Split 21000, Croatia.</t>
  </si>
  <si>
    <t xml:space="preserve">livia.puljak@gmail.com</t>
  </si>
  <si>
    <t xml:space="preserve">Babic, Andrija/AAD-9747-2020; Puljak, Livia/D-5080-2017</t>
  </si>
  <si>
    <t xml:space="preserve">Babic, Andrija/0000-0002-8006-0278; Puljak, Livia/0000-0002-8467-6061; Juric Petricevic, Slavica/0000-0001-8851-7810</t>
  </si>
  <si>
    <t xml:space="preserve">0308-0110</t>
  </si>
  <si>
    <t xml:space="preserve">1365-2923</t>
  </si>
  <si>
    <t xml:space="preserve">MED EDUC</t>
  </si>
  <si>
    <t xml:space="preserve">Med. Educ.</t>
  </si>
  <si>
    <t xml:space="preserve">10.1111/medu.12219</t>
  </si>
  <si>
    <t xml:space="preserve">Education, Scientific Disciplines; Health Care Sciences &amp; Services</t>
  </si>
  <si>
    <t xml:space="preserve">Education &amp; Educational Research; Health Care Sciences &amp; Services</t>
  </si>
  <si>
    <t xml:space="preserve">179EP</t>
  </si>
  <si>
    <t xml:space="preserve">WOS:000321502700013</t>
  </si>
  <si>
    <t xml:space="preserve">Handzic, J; Radic, B; Bagatin, T; Savic, A; Stambolija, V; Nevajda, B</t>
  </si>
  <si>
    <t xml:space="preserve">Handzic, Jadranka; Radic, Bozo; Bagatin, Tomica; Savic, Aleksandar; Stambolija, Vasilije; Nevajda, Branimir</t>
  </si>
  <si>
    <t xml:space="preserve">Hearing in Children with Otitis Media with Effusion - Clinical Retrospective Study</t>
  </si>
  <si>
    <t xml:space="preserve">hearing loss; otitis media with effusion; aging</t>
  </si>
  <si>
    <t xml:space="preserve">Hearing loss accompanied with middle ear effusion was analyzed according to audiometric frequencies for different age group. Results for left and right ears were compared in/ and between study and control group. Pure tone audiometry for bone and air conduction and tympanometry was performed in study group of ninety-eight children with conductive hearing loss and otitis media with effusion Control group included fifty-seven children with hearing loss, enlarged adenoids, dysfunction of Eustachian tube and no present middle ear effusion served. Means of hearing loss thresholds for 250 Hz - 4 kHz were established and compared between groups of right vs. left ears of tested vs. control ears according to age subgroups: 1-3 yr, 4-6 yr, 7-9 yr, 10-12 yr, 13-15 yr. At age 1-3 yr otitis media with effusion children showed no ear side difference in hearing loss. Age groups of 4-6 and 7-9 yr otitis media with effusion children showed left ears with higher threshold of hearing loss across all of the tested frequencies than right ears in study and control ears. Right ears showed smaller hearing loss in study and control group and no age group predicted for hearing impairment. Higher hearing loss threshold for 4 kHz in adolescence in otitis media with effusion ears is early sign of sequels after repetitive episodes of middle ear effusion. Control groups showed no ear side or age group dependent difference of hearing loss threshold. Age group of 4-6 and 7-9 y have faster craniofacial structural change in soft tissue than bone base so ear side differences suggest being developmentally determined.</t>
  </si>
  <si>
    <t xml:space="preserve">[Handzic, Jadranka; Radic, Bozo; Bagatin, Tomica; Savic, Aleksandar; Stambolija, Vasilije; Nevajda, Branimir] Univ Zagreb, Zagreb Univ Hosp Ctr, Dept Ear Nose &amp; Throat, Zagreb 10000, Croatia</t>
  </si>
  <si>
    <t xml:space="preserve">Handzic, J (corresponding author), Univ Zagreb, Zagreb Univ Hosp Ctr, Dept Ear Nose &amp; Throat, Salata 4, Zagreb 10000, Croatia.</t>
  </si>
  <si>
    <t xml:space="preserve">jadranka.handzic-cuk@usa.net</t>
  </si>
  <si>
    <t xml:space="preserve">WOS:000313998900026</t>
  </si>
  <si>
    <t xml:space="preserve">Andrijevic-Derk, B; Vatavuk, Z; Bencic, G; Novak-Laus, K; Mandic, Z</t>
  </si>
  <si>
    <t xml:space="preserve">Andrijevic-Derk, Biljana; Vatavuk, Zoran; Bencic, Goran; Novak-Laus, Katia; Mandic, Zdravko</t>
  </si>
  <si>
    <t xml:space="preserve">INTRAVITREAL BEVACIZUMAB FOR NEOVASCULAR GLAUCOMA</t>
  </si>
  <si>
    <t xml:space="preserve">Glaucoma, neovascular, therapy; Neovascularization, pathology; Neovascularization, drug therapy</t>
  </si>
  <si>
    <t xml:space="preserve">AVASTIN; RETINOPATHY</t>
  </si>
  <si>
    <t xml:space="preserve">The aim of the study was to assess short-term efficacy of intravitreal bevacizumab in a series of patients with neovascular glaucoma. Eleven patients with neovascular glaucoma and symptomatic elevation of intraocular pressure were treated with 1.25 mg/0.1 mL of bevacizumab. In three patients, intravitreal bevacizumab was administered preoperatively, one clay before pars plana vitrectomy. Additional therapy was only performed if topical medication failed to result in satisfactory control of intraocular pressure. Patients were followed-up for a minimum of 8 weeks. In all study patients, intravitreal application of bevacizumab resulted in marked regression of iris neovascularization within the first three postoperative days. Appropriate control of intraocular pressure was achieved in seven patients, whereas four patients required additional therapy for intraocular pressure regulation. No side effects of intravitreal bevacizumab were recorded. Thus, intravitreal bevacizumab seems to be a potent adjunct in the management of neovascular glaucoma. Additional studies of bevacizumab long-term safety and efficacy are warranted.</t>
  </si>
  <si>
    <t xml:space="preserve">[Andrijevic-Derk, Biljana; Vatavuk, Zoran; Bencic, Goran; Novak-Laus, Katia; Mandic, Zdravko] Univ Zagreb, Sestre Milosrdnice Univ Hosp, Univ Dept Opthalmol, HR-10000 Zagreb, Croatia</t>
  </si>
  <si>
    <t xml:space="preserve">Andrijevic-Derk, B (corresponding author), Univ Zagreb, Sestre Milosrdnice Univ Hosp, Univ Dept Opthalmol, Vinogradska C 29, HR-10000 Zagreb, Croatia.</t>
  </si>
  <si>
    <t xml:space="preserve">biljana.andrijevic@zg.t-com.hr</t>
  </si>
  <si>
    <t xml:space="preserve">WOS:000262291900010</t>
  </si>
  <si>
    <t xml:space="preserve">Matanovic, BMS; Molnar, M</t>
  </si>
  <si>
    <t xml:space="preserve">Matanovic, B. M. Sepic; Molnar, M.</t>
  </si>
  <si>
    <t xml:space="preserve">OSCC of the tongue in young males-case report</t>
  </si>
  <si>
    <t xml:space="preserve">ORAL DISEASES</t>
  </si>
  <si>
    <t xml:space="preserve">[Matanovic, B. M. Sepic; Molnar, M.] Dent Clin Zagreb, Dept Periodontol Endodont &amp; Oral Med, Zagreb, Croatia</t>
  </si>
  <si>
    <t xml:space="preserve">1354-523X</t>
  </si>
  <si>
    <t xml:space="preserve">1601-0825</t>
  </si>
  <si>
    <t xml:space="preserve">ORAL DIS</t>
  </si>
  <si>
    <t xml:space="preserve">Oral Dis.</t>
  </si>
  <si>
    <t xml:space="preserve">C43</t>
  </si>
  <si>
    <t xml:space="preserve">VG0II</t>
  </si>
  <si>
    <t xml:space="preserve">WOS:000444349600199</t>
  </si>
  <si>
    <t xml:space="preserve">Kekez, AJ; Hojsak, I; Pustisek, N; Misak, Z; Jadresin, O; Kolacek, S</t>
  </si>
  <si>
    <t xml:space="preserve">Kekez, A. Jaklin; Hojsak, I.; Pustisek, N.; Misak, Z.; Jadresin, O.; Kolacek, S.</t>
  </si>
  <si>
    <t xml:space="preserve">ATOPY PATCH TEST IN CHILDREN WITH COW'S MILK PROTEIN ALLERGY</t>
  </si>
  <si>
    <t xml:space="preserve">JOURNAL OF PEDIATRIC GASTROENTEROLOGY AND NUTRITION</t>
  </si>
  <si>
    <t xml:space="preserve">[Kekez, A. Jaklin; Hojsak, I.; Pustisek, N.; Misak, Z.; Jadresin, O.; Kolacek, S.] Childrens Hosp Zagreb, Referral Ctr Pediat Gastroenterol &amp; Nutr, Zagreb, Croatia</t>
  </si>
  <si>
    <t xml:space="preserve">Hojsak, Iva/AAI-8937-2020; Mišak, Zrinjka/ACT-9386-2022</t>
  </si>
  <si>
    <t xml:space="preserve">Hojsak, Iva/0000-0003-3262-5964; </t>
  </si>
  <si>
    <t xml:space="preserve">0277-2116</t>
  </si>
  <si>
    <t xml:space="preserve">J PEDIATR GASTR NUTR</t>
  </si>
  <si>
    <t xml:space="preserve">J. Pediatr. Gastroenterol. Nutr.</t>
  </si>
  <si>
    <t xml:space="preserve">E84</t>
  </si>
  <si>
    <t xml:space="preserve">E85</t>
  </si>
  <si>
    <t xml:space="preserve">Gastroenterology &amp; Hepatology; Nutrition &amp; Dietetics; Pediatrics</t>
  </si>
  <si>
    <t xml:space="preserve">608AJ</t>
  </si>
  <si>
    <t xml:space="preserve">WOS:000278550100170</t>
  </si>
  <si>
    <t xml:space="preserve">Cunovic, N; Kosec, A; Stevanovic, S; Bedekovic, V</t>
  </si>
  <si>
    <t xml:space="preserve">Cunovic, Nikolina; Kosec, Andro; Stevanovic, Sinisa; Bedekovic, Vladimir</t>
  </si>
  <si>
    <t xml:space="preserve">A Case Report of Solitary Extramedullary Plasmacytoma of the Cricoid Cartilage Diagnosed After Total Thyroidectomy</t>
  </si>
  <si>
    <t xml:space="preserve">HEAD</t>
  </si>
  <si>
    <t xml:space="preserve">[Cunovic, Nikolina; Kosec, Andro; Stevanovic, Sinisa] Univ Hosp Ctr Sestre Milosrdnice, Dept Otorhinolaryngol &amp; Head &amp; Neck Surg, Zagreb, Croatia; [Bedekovic, Vladimir] Univ Zagreb, Sch Med, Zagreb, Croatia</t>
  </si>
  <si>
    <t xml:space="preserve">10.1177/0145561319839634</t>
  </si>
  <si>
    <t xml:space="preserve">LC0PV</t>
  </si>
  <si>
    <t xml:space="preserve">WOS:000525033600024</t>
  </si>
  <si>
    <t xml:space="preserve">Srsen, S; Marusic, E; Metlicic, V; Stricevic, L; Frkovic, M; Jelusic, M</t>
  </si>
  <si>
    <t xml:space="preserve">Srsen, Sasa; Marusic, Eugenija; Metlicic, Vitomir; Stricevic, Luka; Frkovic, Marijan; Jelusic, Marija</t>
  </si>
  <si>
    <t xml:space="preserve">HOW TO TREAT PATIENTS AFTER SERIOUS ADVERSE EFFECTS CAUSED BY TNF INHIBITORS?</t>
  </si>
  <si>
    <t xml:space="preserve">Rheumatology; Arthritis, juvenile; Tumor necrosis actor-alpha, adverse effects; Tumor necrosis actor-alpha, adverse effects; Neurologic manifestations; Tuberculosis, miliary</t>
  </si>
  <si>
    <t xml:space="preserve">RHEUMATOID-ARTHRITIS; THERAPY; TUBERCULOSIS; RISK</t>
  </si>
  <si>
    <t xml:space="preserve">Biological agents are widely used in the treatment of autoimmune rheumatic disorders. We report on serious adverse events during treatment with anti-tumor necrosis factor antibody in two of our patients with juvenile idiopathic arthritis. One patient was treated with a biological agent due to juvenile idiopathic arthritis complicated by uveitis, developing miliary tuberculosis during treatment. After treatment with antituberculotics, she recovered completely. Her underlying disease is currently in remission. Another patient was treated for juvenile spondyloarthritis and developed an inflammatory process of the central nervous system with serious neurological deficits. He was treated with high-dose corticosteroids, followed by slowly tapering doses of corticosteroids. His neurological deficits improved, but are still present. Similar cases have been described previously, but there are no recommendations how to treat arthritis afterwards in such patients. We would like to emphasize the need of developing guidelines for further treatment of arthritis after the occurrence of serious adverse effects during treatment with biological agents.</t>
  </si>
  <si>
    <t xml:space="preserve">[Srsen, Sasa; Marusic, Eugenija; Metlicic, Vitomir; Stricevic, Luka] Univ Split, Sch Med, Split Univ Hosp Ctr, Dept Pediat, Split, Croatia; [Frkovic, Marijan; Jelusic, Marija] Univ Zagreb, Sch Med, Zagreb Univ Hosp Ctr, Div Pediat Rheumatol &amp; Immunol,Dept Pediat, Zagreb, Croatia</t>
  </si>
  <si>
    <t xml:space="preserve">Jelusic, M (corresponding author), Univ Zagreb, Sch Med, Zagreb Univ Hosp Ctr, Dept Pediat,Div Rheumatol &amp; Immunol,Referral Ctr, Kispaticeva 12, HR-10000 Zagreb, Croatia.</t>
  </si>
  <si>
    <t xml:space="preserve">marija.jelusic@mef.hr</t>
  </si>
  <si>
    <t xml:space="preserve">Jelusic, Marija/HDN-5509-2022; Srsen, Sasa/D-9853-2017; Frkovic, Marijan/ABE-3906-2021</t>
  </si>
  <si>
    <t xml:space="preserve">Jelusic, Marija/0000-0002-1728-4260; Srsen, Sasa/0000-0001-6555-2613; Frkovic, Marijan/0000-0002-1520-3375</t>
  </si>
  <si>
    <t xml:space="preserve">10.20471/acc.2020.59.01.20</t>
  </si>
  <si>
    <t xml:space="preserve">NW6YG</t>
  </si>
  <si>
    <t xml:space="preserve">WOS:000575161900020</t>
  </si>
  <si>
    <t xml:space="preserve">Morovic, ML; Matijevic, V; Divljakovic, K; Kraljevic, M; Dimic, Z</t>
  </si>
  <si>
    <t xml:space="preserve">Morovic, Maja Lang; Matijevic, Valentina; Divljakovic, Kristina; Kraljevic, Marija; Dimic, Zdenka</t>
  </si>
  <si>
    <t xml:space="preserve">DRAWING SKILLS IN CHILDREN WITH NEURODEVELOPMENTAL DELAY AGED 2-5 YEARS</t>
  </si>
  <si>
    <t xml:space="preserve">Developmental disabilities; Child, preschool; Psychomotor performance; Cognition; Art; Writing; Early intervention (education)</t>
  </si>
  <si>
    <t xml:space="preserve">PERFORMANCE; CONSTRAINTS; PRESCHOOL</t>
  </si>
  <si>
    <t xml:space="preserve">In typically developing children, drawing development occurs in stages from uncontrolled strokes to complex drawing. In this study, we examined drawing development in children with neurodevelopmental delay (NDD). In order to do so, we observed the influence of age, intraventricular hemorrhage (IVH) and gender on the development of drawing skills. The sample consisted of 52 children with NDD, aged 2 years and 6 months to 5 years. All children were hospitalized for multidisciplinary team monitoring and developmental support. The evaluation of drawing development was administered by giving each child a blank A4 paper and the instruction to draw anything they wanted. All of the drawings were scored satisfactory or unsatisfactory. Descriptive statistics was employed on all relevant data to show results in frequencies and percentages. In order to determine differences between groups, the chi(2)-test was administered. The results showed greatest difference in drawing in children aged from 3 years to 3 years and 11 months. Children with lower IVH had better drawing scores than children with higher IVH levels. According to gender dissimilarities, a difference was found showing girls to have better drawing skills than boys. All study results pointed to the importance of early rehabilitation and continuous structured work with children with NDD.</t>
  </si>
  <si>
    <t xml:space="preserve">[Morovic, Maja Lang; Matijevic, Valentina; Divljakovic, Kristina; Kraljevic, Marija; Dimic, Zdenka] Sestre Milosrdnice Univ Hosp Ctr, Univ Dept Rheumatol Phys Med &amp; Rehabil, HR-10000 Zagreb, Croatia</t>
  </si>
  <si>
    <t xml:space="preserve">Morovic, ML (corresponding author), Sestre Milosrdnice Univ Hosp Ctr, Clin Dept Rheumatol Phys Med &amp; Rehabil, Depar Children Rehabil, Vinogradska C 29, HR-10000 Zagreb, Croatia.</t>
  </si>
  <si>
    <t xml:space="preserve">langmaja@gmail.com</t>
  </si>
  <si>
    <t xml:space="preserve">Matijević, Valentina/HTN-7847-2023</t>
  </si>
  <si>
    <t xml:space="preserve">Matijević, Valentina/0000-0003-0096-2034</t>
  </si>
  <si>
    <t xml:space="preserve">CP3CT</t>
  </si>
  <si>
    <t xml:space="preserve">WOS:000359755100001</t>
  </si>
  <si>
    <t xml:space="preserve">Dogic, V; Bingulac-Popovic, J; Babic, I; Hundric-Haspl, Z; Jurakovic-Loncar, N; Mratinovic-Mikulandra, J; Vuk, T; Balija, M; Jukic, I</t>
  </si>
  <si>
    <t xml:space="preserve">Dogic, V.; Bingulac-Popovic, J.; Babic, I.; Hundric-Haspl, Z.; Jurakovic-Loncar, N.; Mratinovic-Mikulandra, J.; Vuk, T.; Balija, M.; Jukic, I.</t>
  </si>
  <si>
    <t xml:space="preserve">Distribution of weak D types in the Croatian population</t>
  </si>
  <si>
    <t xml:space="preserve">TRANSFUSION MEDICINE</t>
  </si>
  <si>
    <t xml:space="preserve">ALLELES; DONORS</t>
  </si>
  <si>
    <t xml:space="preserve">[Dogic, V.; Bingulac-Popovic, J.; Babic, I.] CITM, Dept Mol Immunogenet, Zagreb 10000, Croatia; [Hundric-Haspl, Z.; Jurakovic-Loncar, N.] CITM, Dept Immunohaematol, Zagreb 10000, Croatia; [Mratinovic-Mikulandra, J.] Split Univ, Dept Transfus Med, Ctr Hosp, Split, Croatia; [Vuk, T.] Dept Qual Control &amp; Qual Assurance, Zagreb, Croatia; [Balija, M.] Dept Med, Zagreb, Croatia</t>
  </si>
  <si>
    <t xml:space="preserve">Dogic, V (corresponding author), CITM, Dept Mol Immunogenet, Petrova 3, Zagreb 10000, Croatia.</t>
  </si>
  <si>
    <t xml:space="preserve">vesna.dogic@hztm.hr</t>
  </si>
  <si>
    <t xml:space="preserve">Vuk, Tomislav/AAA-4344-2021</t>
  </si>
  <si>
    <t xml:space="preserve">Bingulac-Popovic, Jasna/0000-0002-9449-3154; Dogic, Vesna/0000-0002-6025-4649; Jukic, Irena/0000-0003-2778-8400</t>
  </si>
  <si>
    <t xml:space="preserve">0958-7578</t>
  </si>
  <si>
    <t xml:space="preserve">TRANSFUSION MED</t>
  </si>
  <si>
    <t xml:space="preserve">Transfus. Med.</t>
  </si>
  <si>
    <t xml:space="preserve">10.1111/j.1365-3148.2011.01071.x</t>
  </si>
  <si>
    <t xml:space="preserve">789MX</t>
  </si>
  <si>
    <t xml:space="preserve">WOS:000292520700011</t>
  </si>
  <si>
    <t xml:space="preserve">Kasum, M; Oreskovic, S; Simunic, V; Jezek, D; Tomic, V; Tomic, J; Gall, V; Mihaljevic, S</t>
  </si>
  <si>
    <t xml:space="preserve">Kasum, Miro; Oreskovic, Slavko; Simunic, Velimir; Jezek, Davor; Tomic, Vlatka; Tomic, Jozo; Gall, Vesna; Mihaljevic, Slobodan</t>
  </si>
  <si>
    <t xml:space="preserve">TREATMENT OF ECTOPIC PREGNANCY WITH METHOTREXATE</t>
  </si>
  <si>
    <t xml:space="preserve">Ectopic pregnancy - medical treatment; Single- and multiple-dose methotrexate - efficacy; Prediction - human chorionic gonadotropin and progesterone</t>
  </si>
  <si>
    <t xml:space="preserve">SINGLE-DOSE METHOTREXATE; TUBAL PREGNANCIES; MANAGEMENT; PROTOCOLS; SURGERY; THERAPY; FAILURE</t>
  </si>
  <si>
    <t xml:space="preserve">The aim of the present study was to analyze retrospectively the safety and success rates of single- and two-dose methotrexate (MTX) protocols for the treatment of hemodynamically stable cases of ectopic pregnancy at University Department of Gynecology and Obstetrics, Zagreb University Hospital Center, during a five-year period. The study evaluated MTX treatment efficacy in 35 women with ectopic pregnancies in relation to the initial levels of human chorionic gonadotropin (hCG) and progesterone. Successful treatment was recorded in 32/35 women, 24/25 on single dose MTX and 8/10 on double dose MTX, whereas 3/35 patients underwent laparoscopy. The mean initial hCG level in all 35 patients on day 0 was 657.54 +/- 592.4 IU/L; 572.99 +/- 488.10 IU/L in those successfully treated with MTX and 1560.30 +/- 890.70 IU/L in those requiring additional laparoscopy (p&lt;0.005). The mean initial hCG level was 393.10 +/- 305.9 IU/L in patients successfully treated with a single dose of MTX and 973.5 +/- 722.40 IU/L in those with an additional dose of MTX (p&lt;0.002). The mean initial progesterone level was 16.36 +/- 10.70 nmol/L in 35 MTX-treated ectopic pregnancy patients, 13.64 +/- 8.89 nmol/L in those with treatment success and 28.45 +/- 11.32 nmol/L in cases of treatment failure (p&lt;0.05). The mean level of progesterone on day 0 was 12.74 +/- 8.30 nmol/L in patients successfully treated with a single dose of MTX and 26.10 +/- 18.80 nmol/L in patients treated with double-dose MTX (p&lt;0.006). It is concluded that pretreatment values of hCG and progesterone are inversely related to medicamentous treatment success in selected cases of hemodynamically stable patients, thus they may be used as an important predictor in the management of ectopic pregnancy treated with MTX.</t>
  </si>
  <si>
    <t xml:space="preserve">[Kasum, Miro; Oreskovic, Slavko; Simunic, Velimir; Mihaljevic, Slobodan] Zagreb Univ Hosp Ctr, Univ Dept Obstet &amp; Gynecol, HR-10000 Zagreb, Croatia; [Jezek, Davor] Univ Zagreb, Sch Med, Dept Histol, Zagreb 41001, Croatia; [Tomic, Vlatka; Tomic, Jozo; Gall, Vesna] Sestre Milosrdnice Univ Hosp Ctr, Univ Dept Obstet &amp; Gynecol, Zagreb, Croatia</t>
  </si>
  <si>
    <t xml:space="preserve">Kasum, M (corresponding author), Zagreb Univ Hosp Ctr, Univ Dept Obstet &amp; Gynecol, Petrova 13, HR-10000 Zagreb, Croatia.</t>
  </si>
  <si>
    <t xml:space="preserve">mkasum@gmail.com</t>
  </si>
  <si>
    <t xml:space="preserve">Gall, Vesna/AAT-2570-2021; Jezek, Davor/ABF-5692-2020</t>
  </si>
  <si>
    <t xml:space="preserve">Gall, Vesna/0000-0002-9744-1202; Jezek, Davor/0000-0002-1528-5462</t>
  </si>
  <si>
    <t xml:space="preserve">104EQ</t>
  </si>
  <si>
    <t xml:space="preserve">WOS:000315975000001</t>
  </si>
  <si>
    <t xml:space="preserve">Vidakovic, MR; Soda, J; Jerkovic, A; Benzon, B; Bakrac, K; Duzevic, S; Vujovic, I; Mihalj, M; Pecotic, R; Valic, M; Mastelic, A; Hagelien, MV; Schonwald, MZ; Dogas, Z</t>
  </si>
  <si>
    <t xml:space="preserve">Vidakovic, Maja Rogic; Soda, Josko; Jerkovic, Ana; Benzon, Benjamin; Bakrac, Karla; Duzevic, Silvia; Vujovic, Igor; Mihalj, Mario; Pecotic, Renata; Valic, Maja; Mastelic, Angela; Hagelien, Maximilian Vincent; Schonwald, Marina Zmajevic; Dogas, Zoran</t>
  </si>
  <si>
    <t xml:space="preserve">Obstructive Sleep Apnea Syndrome: A Preliminary Navigated Transcranial Magnetic Stimulation Study</t>
  </si>
  <si>
    <t xml:space="preserve">NATURE AND SCIENCE OF SLEEP</t>
  </si>
  <si>
    <t xml:space="preserve">short-latency afferent inhibition; obstructive sleep apnea; transcranial magnetic stimulation; motor evoked potentials; primary motor cortex; transcutaneous electrical nerve stimulation</t>
  </si>
  <si>
    <t xml:space="preserve">LATENCY AFFERENT INHIBITION; POSITIVE AIRWAY PRESSURE; LONG-TERM EFFICACY; MOTOR CORTEX; CORTICAL EXCITABILITY; COGNITIVE IMPAIRMENT; CHOLINERGIC CIRCUITS; ALZHEIMERS-DISEASE; STOP-BANG; BRAIN</t>
  </si>
  <si>
    <t xml:space="preserve">Purpose: An increase in resting motor threshold (RMT), prolonged cortical silent period duration (CSP), and reduced short-latency afferent inhibition (SAI), confirmed with previous transcranial magnetic stimulation (TMS), suggest decreased cortical excitability in obstructive sleep apnea syndrome (OSAS). The present study included MRI of OSAS patients for navigated TMS assessment of the RMT, as an index of the threshold for corticospinal activation at rest, and SAI as an index of cholinergic neurotransmission. We hypothesize to confirm findings on SAI and RMT with adding precision in the targeting of motor cortex in OSAS. Subjects and Methods: After acquiring head MRIs for 17 severe right-handed OSAS and 12 healthy subjects, the motor cortex was mapped with nTMS to assess the RMT and SAI, with motor evoked potentials (MEPs) recorded from the abductor-pollicis brevis (APB) muscle. The 120%RMT intensity was used for the SAI by a paired-pulse paradigm in which the electrical stimulation to the median nerve is followed by magnetic stimulation of the motor cortex at inter-stimulus intervals (ISIS) of 18-28 ms (ISIs(18-28)). The SAI control condition included a recording of MEPs without peripheral stimulation. Latency and amplitude of MEP at RMT at 120%RMT for eleven different at ISIs(18-28) were analyzed. Results: The study showed a significantly lower percentage deviation of MEP amplitude at ISIs((18-28ms)) from the control condition between OSAS and healthy subjects (U=44.0, p=0.01). The intensity of stimulation at RMT was significantly higher in OSAS subjects (U=55.0, p=0.04*). Correlation analysis showed that BMI significantly negatively correlated (p=-0.47) with MEP amplitude percentage deviation in OSAS patients. Conclusion: The nTMS study results in increased RMT, and reduced cortical afferent inhibition in OSAS patients for SAI at ISIs(18-28), confirming previous findings of impaired cortical afferent inhibition in OSAS. Future nTMS studies are desirable to elucidate the role of RMT and SAI in diagnostics and treatment of OSAS, and to elucidate the usefulness of nTMS in OSAS research.</t>
  </si>
  <si>
    <t xml:space="preserve">[Vidakovic, Maja Rogic; Jerkovic, Ana; Benzon, Benjamin; Bakrac, Karla; Duzevic, Silvia; Pecotic, Renata; Valic, Maja; Hagelien, Maximilian Vincent; Dogas, Zoran] Univ Split, Sch Med, Dept Neurosci, Lab Human &amp; Expt Neurophysiol LAHEN, Split, Croatia; [Soda, Josko; Vujovic, Igor] Univ Split, Fac Maritime Studies, Anal &amp; Adv Diagnost Res &amp; Educ Lab SPAADREL, Split, Croatia; [Mihalj, Mario] Univ Hosp Split, Dept Neurol, Lab Electromyoneurog, Split, Croatia; [Pecotic, Renata; Valic, Maja; Dogas, Zoran] Univ Split, Split Sleep Med Ctr, Split 21000, Croatia; [Mastelic, Angela] Univ Split, Sch Med, Dept Med Chem &amp; Biochem, Split, Croatia; [Schonwald, Marina Zmajevic] Clin Unit Intraoperat Neurophysiol Monitoring, Dept Neurosurg, Clin Med Ctr Sisters Mercy, Zagreb, Croatia</t>
  </si>
  <si>
    <t xml:space="preserve">Vidakovic, MR (corresponding author), Univ Split, Sch Med, Dept Neurosci, Lab Human &amp; Expt Neurophysiol LAHEN, Split, Croatia.</t>
  </si>
  <si>
    <t xml:space="preserve">maja.rogic@mefst.hr</t>
  </si>
  <si>
    <t xml:space="preserve">Soda, Josko/D-4455-2017; Valic, Maja/E-2763-2017; Vidaković, Maja Rogić/AAL-3081-2020; Pecotic, Renata/E-2797-2017; Rogić Vidaković, Maja/D-5871-2017; Vujović, Igor/D-6245-2017</t>
  </si>
  <si>
    <t xml:space="preserve">Soda, Josko/0000-0002-5825-8026; Valic, Maja/0000-0001-9001-3718; Pecotic, Renata/0000-0003-3519-2201; Rogić Vidaković, Maja/0000-0001-8516-9718; Vujović, Igor/0000-0001-6649-1461; Jerkovic, Ana/0000-0002-6292-4124</t>
  </si>
  <si>
    <t xml:space="preserve">Croatian Science Foundation (HRZZ) [TIHO2_SLEEP_BREATH 5935]</t>
  </si>
  <si>
    <t xml:space="preserve">Croatian Science Foundation (HRZZ)</t>
  </si>
  <si>
    <t xml:space="preserve">Croatian Science Foundation (HRZZ) supported this research via grant TIHO2_SLEEP_BREATH 5935, which was obtained by professor Zoran Dogas.</t>
  </si>
  <si>
    <t xml:space="preserve">1179-1608</t>
  </si>
  <si>
    <t xml:space="preserve">NAT SCI SLEEP</t>
  </si>
  <si>
    <t xml:space="preserve">NAT. SCI. SLEEP</t>
  </si>
  <si>
    <t xml:space="preserve">10.2147/NSS.S253281</t>
  </si>
  <si>
    <t xml:space="preserve">MX7JP</t>
  </si>
  <si>
    <t xml:space="preserve">WOS:000557897200001</t>
  </si>
  <si>
    <t xml:space="preserve">Turk, Z; Vrdoljak, A; Misur, I; Trescec, A; Benko, B</t>
  </si>
  <si>
    <t xml:space="preserve">Turk, Zdenka; Vrdoljak, Anto; Misur, Irena; Trescec, Anda; Benko, Bojan</t>
  </si>
  <si>
    <t xml:space="preserve">Methylglyoxal-Derivative Advanced Glycation Endproducts: Detection by Competitive Immunofluorometric Assay and Quantifying in Serum and Urine</t>
  </si>
  <si>
    <t xml:space="preserve">CLINICAL LABORATORY</t>
  </si>
  <si>
    <t xml:space="preserve">Advanced glycation endproduct; methylglyoxal; enzyme-linked immunoassay; fluoroimmunoassay (DELFIA)</t>
  </si>
  <si>
    <t xml:space="preserve">PROTEINS; PRODUCTS; TANDEM</t>
  </si>
  <si>
    <t xml:space="preserve">Background: Advanced glycation endproducts (AGE) are a family of heterogeneous chemical structures formed on the host protein in the conditions of carbonyl or oxidative stress. Among AGE precursors, methylglyoxal (MG) is considered one of the key intermediates. Methods: In the current study, we describe and evaluate a solid phase time-resolved fluoroimmunoassay (DELFIA) based on the competitive reaction between MG-AGE antibody and competitive antigen for detecting MG-adducts in serum and urine. The fluorometry assay was validated by comparison with previously established competitive ELISA. Results: The concentration of MG-adducts assayed by competitive DELFIA in the sera of diabetic patients (DM, n=66) were higher in comparison to non-diabetic controls (C, n=28); DM median=294 mgEq/L (10(th) and 90(th) percentile 158-564) vs. C median=224 mgEq/L (10(th) and 90(th) percentile 124-290) (p=0.0022). In diabetic subjects, urinary excretion of MG-adducts exceeded the mean level measured in controls; DM median=36.0 mgEq/L (10(th) and 90(th) percentile 1-210) vs. C median=11.5 mgEq/L (10(th) and 90(th) percentile 1-49) p=0.0036. MG-adducts in urine were low and undetectable in 8 of 28 control subjects and 2 of 66 diabetics. The percentage recovery of MG-adduct added in the same concentration to control and diabetic pool sera showed under-recovery in the latter. Comparison of total AGE level and the amount of MG-adducts revealed MG-derivatives to account for 37% of the heterogeneous structure commonly termed AGE. Conclusions: The fluoroimmunoassay for MG-derivative AGE evaluated can be utilized on biomonitoring of MG-adducts in serum and its urinary excretion. The competitive DELFIA assay was found to be substantially more sensitive than the standard ELISA having a wider dynamic range, while sharing similar quenching attributes. (Clin. Lab. 2009;55:431-439)</t>
  </si>
  <si>
    <t xml:space="preserve">[Turk, Zdenka; Misur, Irena] Univ Zagreb, Vuk Vrhovac Univ, Diabet Clin, HR-10000 Zagreb, Croatia; [Vrdoljak, Anto; Trescec, Anda] Univ Zagreb, Vuk Vrhovac Univ, Inst Immunol, HR-10000 Zagreb, Croatia; [Benko, Bojan] Univ Zagreb, Vuk Vrhovac Univ, State Intellectual Property Off, HR-10000 Zagreb, Croatia</t>
  </si>
  <si>
    <t xml:space="preserve">Turk, Z (corresponding author), Univ Zagreb, Vuk Vrhovac Univ, Diabet Clin, Dugi Dol 4A, HR-10000 Zagreb, Croatia.</t>
  </si>
  <si>
    <t xml:space="preserve">zturk@idb.hr</t>
  </si>
  <si>
    <t xml:space="preserve">CLIN LAB PUBL</t>
  </si>
  <si>
    <t xml:space="preserve">IM BREITSPIEL 15, HEIDELBERG, D-69126, GERMANY</t>
  </si>
  <si>
    <t xml:space="preserve">1433-6510</t>
  </si>
  <si>
    <t xml:space="preserve">CLIN LAB</t>
  </si>
  <si>
    <t xml:space="preserve">Clin. Lab.</t>
  </si>
  <si>
    <t xml:space="preserve">555PN</t>
  </si>
  <si>
    <t xml:space="preserve">WOS:000274525600003</t>
  </si>
  <si>
    <t xml:space="preserve">Matic, M; Dmitrovic, B; Matic, S; Kurbel, S</t>
  </si>
  <si>
    <t xml:space="preserve">Matic, Mate; Dmitrovic, Branko; Matic, Suzana; Kurbel, Sven</t>
  </si>
  <si>
    <t xml:space="preserve">URINARY BLADDER CANCER RECURRENCE AND EXPRESSION OF LYNCH AND HER MARKERS: SEARCHING FOR IMMUNOHISTOCHEMICAL PATTERNS AMONG 113 TUMORS FROM 33 PATIENTS</t>
  </si>
  <si>
    <t xml:space="preserve">Urinary bladder carcinoma; Immunohistochemistry; HER2; EGFR; Lynch markers; Ki-67; Tumor biology</t>
  </si>
  <si>
    <t xml:space="preserve">TRANSITIONAL-CELL CARCINOMA; ERBB FAMILY RECEPTORS; PROGNOSTIC INFORMATION; ALTERED EXPRESSION; REPAIR GENES; E-CADHERIN; PROGRESSION; COMBINATION; SURVIVIN; PROFILES</t>
  </si>
  <si>
    <t xml:space="preserve">The aim was to identify immunohistochemical (IHC) markers able to predict recurrence of urinary bladder tumors. The method of multivariate adaptive regression splines (MARS) was applied to IHC data of 33 patients with urinary bladder cancer that relapsed one to six times (24 male and nine female, age 57-87 years). The MARS analysis was used to predict the total number of recurrences and the Ki-67 value by nine IHC markers (epidermal growth factor receptor (EGFR), HER2, HER3, E-cadherin, Ki-67, MLH1, MSH2, MSH6 and PMS2). Data were divided as initial tumors, first and subsequent recurrences, and tumors that relapsed within nine months of previous surgery or later. The IHC markers were semiquantitatively classified into four groups, as follows: 0 means no positive cells; 1, 10% of positive cells; 2, 11%-30% of positive cells; and 3, 31%-100% of positive cells. In predicting the overall number of recurrences, as a surrogate marker of tumor biology, the R-2 value for all tumors was 0.423, for initial tumors 0.686, for first recurrence 0.700, and for subsequent recurrences only 0.233. The key predictors for initial tumors were HER2 and MSH2, while for the first recurrence it was EGFR. For quick recurrences (within nine months), the R-2 was 0.474 with EGFR and HER3 as predictors, while for slow recurrences R-2 was 0.640 due to EGFR and PMS2. In predicting the Ki-67 value of that tumor, the R-2 value for all tumors was 0.300, for initial tumors 0.262, for first recurrence 0.360, and for subsequent recurrences only 0.533. The key predictors for first recurrences were EGFR and MSH6, and for subsequent recurrences HER2, EGFR and all Lynch markers. The R-2 was 0.266 for quick recurrences and 0.370 for slow recurrences. The finding of E-cadherin was not found relevant by any of these MARS models. In conclusion, the MARS results associated multiple IHC markers with the number of recurrences and with Ki-67 values. It is important that differences in predictive markers were found between initial tumors and first recurrences, and between quick and slow recurrences, thus suggesting that tumor biology is different among these subgroups regarding the total number of recurrences and Ki-67 values.</t>
  </si>
  <si>
    <t xml:space="preserve">[Matic, Mate; Matic, Suzana; Kurbel, Sven] Josip Juraj Strossmayer Univ Osijek, Osijek Fac Med, Huttlerova 4, HR-31000 Osijek, Croatia; [Dmitrovic, Branko] Josip Juraj Strossmayer Univ Osijek, Osijek Fac Dent Med &amp; Hlth, Osijek, Croatia; [Kurbel, Sven] Aviva Polyclin, Zagreb, Croatia; [Matic, Suzana] Osijek Univ Hosp Ctr, Dept Ophthalmol, Osijek, Croatia; [Matic, Mate] Osijek Univ Hosp Ctr, Dept Oncol, Osijek, Croatia; [Dmitrovic, Branko] Osijek Univ Hosp Ctr, Dept Pathol &amp; Forens, Osijek, Croatia</t>
  </si>
  <si>
    <t xml:space="preserve">Matic, S (corresponding author), Josip Juraj Strossmayer Univ Osijek, Osijek Fac Med, Huttlerova 4, HR-31000 Osijek, Croatia.</t>
  </si>
  <si>
    <t xml:space="preserve">suzimatic72@gmail.com</t>
  </si>
  <si>
    <t xml:space="preserve">10.20471/acc.2022.61.02.10</t>
  </si>
  <si>
    <t xml:space="preserve">7I6SG</t>
  </si>
  <si>
    <t xml:space="preserve">WOS:000904014500010</t>
  </si>
  <si>
    <t xml:space="preserve">Petricevic, GK; Katic, M; Rajic, VB; Anic, I; Bago, I</t>
  </si>
  <si>
    <t xml:space="preserve">Kapetanovic Petricevic, Gabrijela; Katic, Marko; Brzovic Rajic, Valentina; Anic, Ivica; Bago, Ivona</t>
  </si>
  <si>
    <t xml:space="preserve">The Efficacy of Er:YAG Laser-Activated Shock Wave-Enhanced Emission Photoacoustic Streaming Compared to Ultrasonically Activated Irrigation and Needle Irrigation in the Removal of Bioceramic Filling Remnants from Oval Root Canals-An Ex Vivo Study</t>
  </si>
  <si>
    <t xml:space="preserve">retreatment; Er; YAG laser; active irrigation; oval root canal; filler</t>
  </si>
  <si>
    <t xml:space="preserve">The removal of filling material is important for successful root canal retreatment. The aim of the study was to compare the efficiency of two activated irrigation techniques, the shock wave-enhanced emission photoacoustic streaming (SWEEPS) mode of the Er:YAG laser and ultrasonically activated irrigation (UAI) and a conventional syringe-needle technique (SNI), in the removal of bioceramic sealer/gutta-percha during conventional retreatment in oval root canals. The study sample consisted of distal root canals of 42 extracted human mandibular molars, which were prepared using a ProTaper Next system up to size 40/0.06 and filled with bioceramic sealer using a single-cone obturation technique. The teeth were then re-treated with a Reciproc Blue RB40 file and 3% sodium hypochlorite solution. The prepared teeth were randomly divided into three groups (n = 14 per group) and subjected to one of the three irrigation methods. Micro-CT scans were performed at different stages to assess the amount of filling material after each retreatment phase. The results of the study showed that all the tested irrigation techniques reduced a statistically significant amount of the remnant filling material at retreatment (p &lt; 0.05), and there were no statistically significant differences in efficacy between the three methods. All tested techniques had similar efficacy in the removal of the remaining filling remnants.</t>
  </si>
  <si>
    <t xml:space="preserve">[Kapetanovic Petricevic, Gabrijela; Anic, Ivica; Bago, Ivona] Univ Zagreb, Sch Dent Med, Dept Endodont &amp; Restorat Dent Med, Zagreb 10000, Croatia; [Katic, Marko] Univ Zagreb, Fac Mech Engn &amp; Naval Architecture, Dept Mat, Zagreb 10000, Croatia; [Brzovic Rajic, Valentina] Univ Hosp Ctr, Dept Dent Dis, Dent Clin, Zagreb 10000, Croatia</t>
  </si>
  <si>
    <t xml:space="preserve">University of Zagreb; University of Zagreb, School of Dental Medicine; University of Zagreb; University of Zagreb Faculty of Mechanical Engineering &amp; Naval Architecture; University of Zagreb</t>
  </si>
  <si>
    <t xml:space="preserve">Bago, I (corresponding author), Univ Zagreb, Sch Dent Med, Dept Endodont &amp; Restorat Dent Med, Zagreb 10000, Croatia.</t>
  </si>
  <si>
    <t xml:space="preserve">bago@sfzg.hr</t>
  </si>
  <si>
    <t xml:space="preserve">Bago, Ivona/0000-0001-5938-4940</t>
  </si>
  <si>
    <t xml:space="preserve">Croatian Science Foundation Experimental and clinical evaluation of laser- activated photoacoustic streaming and photoactivated disinfection in endodontic treatment [5303]</t>
  </si>
  <si>
    <t xml:space="preserve">Croatian Science Foundation Experimental and clinical evaluation of laser- activated photoacoustic streaming and photoactivated disinfection in endodontic treatment</t>
  </si>
  <si>
    <t xml:space="preserve">There are no financial or non-financial conflicts of interest regarding this study. This study was performed and financed within the research project Croatian Science Foundation Experimental and clinical evaluation of laser- activated photoacoustic streaming and photoactivated disinfection in endodontic treatment No 5303.</t>
  </si>
  <si>
    <t xml:space="preserve">10.3390/bioengineering9120820</t>
  </si>
  <si>
    <t xml:space="preserve">7F9RN</t>
  </si>
  <si>
    <t xml:space="preserve">WOS:000902175500001</t>
  </si>
  <si>
    <t xml:space="preserve">Mesis, K; Majnaric, I; Obhodas, J; Barsic, G; Mehulic, K</t>
  </si>
  <si>
    <t xml:space="preserve">Mesis, Korina; Majnaric, Igor; Obhodas, Jasmina; Barsic, Gorana; Mehulic, Ketij</t>
  </si>
  <si>
    <t xml:space="preserve">The Effect of Aging on Composition and Surface of Translucent Zirconia Ceramic</t>
  </si>
  <si>
    <t xml:space="preserve">Zirconia; Dental Materials; Materials Testing; Surface Properties; Dental Polishing</t>
  </si>
  <si>
    <t xml:space="preserve">LOW-TEMPERATURE DEGRADATION; Y-TZP CERAMICS; MONOLITHIC ZIRCONIA; FLEXURAL STRENGTH; WEAR; ENAMEL; TRANSFORMATION; STABILITY; ROUGHNESS; SURVIVAL</t>
  </si>
  <si>
    <t xml:space="preserve">Objectives: To examine the effect of two aging protocols on the chemical and phase composition as well as the surface state of monolithic translucent zirconia ceramics. Material and Methods: Translucent zirconia ceramics KATANA-Zirconia STML with different surface treatments (no treatment, K1, K2; glazed, G1-G8; polished, P1-P8) underwent testing in order to examine how the two aging protocols (three-hour hydrothermal degradation in an autoclave at 134 degrees C and 2 bars: G1-G4, P1-P4, and sixteen-hour chemical degradation in four-percent acetic acid at 80 degrees C (ISO 6872): GS-G8, P5-P8) affect chemical composition, particularly the share of stabilizing yttrium oxide (Energy Dispersive X-Ray Fluorescence - EDXRF), phase composition (X-ray diffraction - XRD) and surface state in terms of roughness and gloss. Results: Aging protocols did not affect the tested chemical composition stability of specimens and a high share of stabilizing yttrium-oxide (&gt;= 10% of total content), which correlates with the absence of monoclinic phase. A decrease in gloss on all specimens is statistically significant. Chemical degradation substantially increased the surface roughness of tested specimens. Conclusions: Translucent monolithic zirconia demonstrated a stable chemical composition and resistance to tetragonal-to-monoclinic transformation. Surface gloss was significantly reduced, especially in polished specimens. Contrary to glazed specimens, the tested polished specimens manifested an increase in surface roughness. Glazing the surface of translucent monolithic zirconia produces better esthetic, tribological and hygienic effects than polishing.</t>
  </si>
  <si>
    <t xml:space="preserve">[Mesis, Korina] Polyvalent Dent Off, Zagreb 10000, Croatia; [Majnaric, Igor] Fac Graph Arts, Zagreb 10000, Croatia; [Obhodas, Jasmina] Rudjer Boskovic Inst, Zagreb 10000, Croatia; [Barsic, Gorana] Fac Mech Engn &amp; Naval Architecture, Zagreb 10000, Croatia; [Mehulic, Ketij] Univ Zagreb, Sch Dent Med, Zagreb 10000, Croatia; [Mehulic, Ketij] Univ Hosp Ctr Zagreb, Dent Clin, Zagreb 10000, Croatia</t>
  </si>
  <si>
    <t xml:space="preserve">University of Zagreb; Rudjer Boskovic Institute; University of Zagreb; University of Zagreb Faculty of Mechanical Engineering &amp; Naval Architecture; University of Zagreb; University of Zagreb, School of Dental Medicine; University of Zagreb</t>
  </si>
  <si>
    <t xml:space="preserve">Mehulic, K (corresponding author), Univ Zagreb, Sch Dent Med, Dept Prosthodont, Gunduliceva 5, Zagreb 10000, Croatia.</t>
  </si>
  <si>
    <t xml:space="preserve">mehulic@sfzg.hr</t>
  </si>
  <si>
    <t xml:space="preserve">Majnaric, Igor/AAP-5198-2021</t>
  </si>
  <si>
    <t xml:space="preserve">Majnaric, Igor/0000-0002-4447-8140</t>
  </si>
  <si>
    <t xml:space="preserve">Science project: Defining the Possibility of Using Mini Dental Implants: the results in in vitro and in clinical prospective studies. (No 1218) Funded by Croatian Science Foundation, by Professor Asja Celebic, DMD, MSc, PhD</t>
  </si>
  <si>
    <t xml:space="preserve">10.15644/asc54/4/1</t>
  </si>
  <si>
    <t xml:space="preserve">PF7XY</t>
  </si>
  <si>
    <t xml:space="preserve">WOS:000599263900002</t>
  </si>
  <si>
    <t xml:space="preserve">Samija, I; Lukac, J; Maric-Brozic, J; Buljan, M; Alajbeg, IZ; Kovacevic, D; Situm, M; Kusic, Z</t>
  </si>
  <si>
    <t xml:space="preserve">Samija, Ivan; Lukac, Josip; Maric-Brozic, Jasmina; Buljan, Marija; Alajbeg, I. Z.; Kovacevic, Dujo; Situm, Mirna; Kusic, Zvonko</t>
  </si>
  <si>
    <t xml:space="preserve">Prognostic value of microphthalmia-associated transcription factor and tyrosinase as markers for circulating tumor cells detection in patients with melanoma</t>
  </si>
  <si>
    <t xml:space="preserve">MELANOMA RESEARCH</t>
  </si>
  <si>
    <t xml:space="preserve">biological tumor markers; circulating neoplastic cells; melanoma; melanoma prognosis; melanoma survival; microphthalmia-associated transcription factor; monophenol monooxygenase; neoplasm metastasis; reverse transcriptase-PCR</t>
  </si>
  <si>
    <t xml:space="preserve">POLYMERASE-CHAIN-REACTION; STAGE-III MELANOMA; REVERSE-TRANSCRIPTASE; PERIPHERAL-BLOOD; MESSENGER-RNA; MALIGNANT-MELANOMA; CLINICAL STAGE; RT-PCR; METASTATIC MELANOMA; MOLECULAR MARKERS</t>
  </si>
  <si>
    <t xml:space="preserve">The aim of this study was to analyze microphthalmia-associated transcription factor (MITF) as a marker for the detection of circulating melanoma cells, determine its prognostic value in melanoma patients, and compare it with tyrosinase. Blood samples from 201 melanoma patients in all stages of the disease and 40 healthy volunteers were analyzed. RNA was isolated from mononuclear cell fraction of the blood and assayed by reverse transcription-PCR for the expression of MITF and tyrosinase. All samples from healthy volunteers were negative for both MITF and tyrosinase. Out of 201 blood samples from melanoma patients 32 were positive for MITF, 20 for tyrosinase, and four for both MITF and tyrosinase. Analysis of MITF as an additional marker to tyrosinase allowed for detection of circulating melanoma cells in a larger number of melanoma patients in comparison to tyrosinase analysis alone (48 vs. 20 positive). A positive value of MITF was associated with shorter progression-free (P = 0.005) and overall survival (P = 0.042). A positive value of tyrosinase was associated with shorter overall survival (P = 0.012), whereas there was no significant association between the value of tyrosinase and progression-free survival. The value of MITF was selected with multivariate analysis as the independent prognostic factor for progression-free survival, whereas the only independent prognostic factor for overall survival was the stage of disease. This study has shown that MITF is a specific marker for detection of circulating melanoma cells that has a prognostic value in melanoma patients. Determination of MITF in addition to tyrosinase improved the detection of circulating melanoma cells in melanoma patients. Melanoma Res 20: 293-302 (C) 2010 Wolters Kluwer Health | Lippincott Williams &amp; Wilkins.</t>
  </si>
  <si>
    <t xml:space="preserve">[Samija, Ivan; Lukac, Josip; Maric-Brozic, Jasmina; Kusic, Zvonko] Univ Hosp Sestre Milosrdnice, Dept Oncol &amp; Nucl Med, Vinogradska Cesta 29, HR-10000 Zagreb, Croatia; [Buljan, Marija; Situm, Mirna] Univ Hosp Sestre Milosrdnice, Dept Dermatovenerol, HR-10000 Zagreb, Croatia; [Kovacevic, Dujo] Univ Hosp Sestre Milosrdnice, Dept Surg, HR-10000 Zagreb, Croatia; [Alajbeg, I. Z.] Univ Zagreb, Dept Prosthodont, Sch Dent Med, Zagreb 41000, Croatia</t>
  </si>
  <si>
    <t xml:space="preserve">Samija, I (corresponding author), Univ Hosp Sestre Milosrdnice, Dept Oncol &amp; Nucl Med, Vinogradska Cesta 29, HR-10000 Zagreb, Croatia.</t>
  </si>
  <si>
    <t xml:space="preserve">isamija@kbsm.hr</t>
  </si>
  <si>
    <t xml:space="preserve">Alajbeg, Iva/AAF-6202-2021; Situm, Mirna/S-3206-2018; Samija, Ivan/ABE-8966-2021</t>
  </si>
  <si>
    <t xml:space="preserve">Situm, Mirna/0000-0003-0316-7466; Samija, Ivan/0000-0002-5633-5745; Alajbeg, Iva/0000-0001-8524-5661</t>
  </si>
  <si>
    <t xml:space="preserve">Ministry of Science, Education and Sports of the Republic of Croatia [0134-1342428-2427]</t>
  </si>
  <si>
    <t xml:space="preserve">This work was supported by Research Grant 0134-1342428-2427 administered by the Ministry of Science, Education and Sports of the Republic of Croatia.</t>
  </si>
  <si>
    <t xml:space="preserve">0960-8931</t>
  </si>
  <si>
    <t xml:space="preserve">1473-5636</t>
  </si>
  <si>
    <t xml:space="preserve">MELANOMA RES</t>
  </si>
  <si>
    <t xml:space="preserve">Melanoma Res.</t>
  </si>
  <si>
    <t xml:space="preserve">10.1097/CMR.0b013e32833906b6</t>
  </si>
  <si>
    <t xml:space="preserve">Oncology; Dermatology; Medicine, Research &amp; Experimental</t>
  </si>
  <si>
    <t xml:space="preserve">Oncology; Dermatology; Research &amp; Experimental Medicine</t>
  </si>
  <si>
    <t xml:space="preserve">622IT</t>
  </si>
  <si>
    <t xml:space="preserve">WOS:000279656300005</t>
  </si>
  <si>
    <t xml:space="preserve">Goic-Barisic, I; Kovacic, A; Medic, D; Jakovac, S; Petrovic, T; Tonkic, M; Novak, A; Rubic, Z; Radic, M; Milosavljevic, B; Hrenovic, J</t>
  </si>
  <si>
    <t xml:space="preserve">Goic-Barisic, Ivana; Kovacic, Ana; Medic, Deana; Jakovac, Sanja; Petrovic, Tanja; Tonkic, Marija; Novak, Anita; Rubic, Zana; Radic, Marina; Milosavljevic, Biljana; Hrenovic, Jasna</t>
  </si>
  <si>
    <t xml:space="preserve">Endemicity of OXA-23 and OXA-72 in clinical isolates of Acinetobacter baumannii from three neighbouring countries in Southeast Europe</t>
  </si>
  <si>
    <t xml:space="preserve">JOURNAL OF APPLIED GENETICS</t>
  </si>
  <si>
    <t xml:space="preserve">Acinetobacter baumannii; Endemic oxacillinase; Croatia; Serbia; Bosnia and Herzegovina</t>
  </si>
  <si>
    <t xml:space="preserve">According to the World Health Organization, bacterium Acinetobacter baumannii is the first on the critical priority list of pathogens in urgent need for new antibiotics. The increasing resistance of A. baumannii to the last-line treatment options, including carbapenems, is a global problem. We report the molecular epidemiology of 12 carbapenem-resistant clinical isolates of A. baumannii collected from hospitalised patients in three neighbouring countries in Southeast Europe: Croatia, Serbia, and Bosnia and Herzegovina, giving an insight into the molecular characterisation and evolutionary history of the acquisition of resistance genes. Besides the blaOXA-23 gene, the endemic presence of OXA-72 oxacillinase of the same origin for more than a decade as the leading mechanism of carbapenem resistance in Southeast Europe was confirmed. To the best of our knowledge, this is the first paper that investigates and analyses the phylogenetic association of the most common mechanisms of resistance to carbapenems in clinical isolates of A. baumannii originating from three neighbouring countries in Southeast Europe.</t>
  </si>
  <si>
    <t xml:space="preserve">[Goic-Barisic, Ivana; Tonkic, Marija; Novak, Anita; Rubic, Zana; Radic, Marina] Univ Split, Sch Med, HR-21000 Split, Croatia; [Goic-Barisic, Ivana; Tonkic, Marija; Novak, Anita; Rubic, Zana; Radic, Marina] Univ Hosp Split, Split, Croatia; [Kovacic, Ana] Inst Publ Hlth Split &amp; Dalmatia Country, Split, Croatia; [Medic, Deana] Univ Novi Sad, Fac Med, Novi Sad, Serbia; [Medic, Deana; Milosavljevic, Biljana] Inst Publ Hlth Vojvodina, Novi Sad, Serbia; [Jakovac, Sanja; Petrovic, Tanja] Univ Clin Hosp Mostar, Mostar, Bosnia &amp; Herceg; [Jakovac, Sanja; Petrovic, Tanja] Univ Mostar, Sch Med, Mostar, Bosnia &amp; Herceg; [Hrenovic, Jasna] Univ Zagreb, Dept Biol, Fac Sci, Zagreb, Croatia</t>
  </si>
  <si>
    <t xml:space="preserve">University of Split; University of Split; University of Novi Sad; University of Mostar; University of Mostar; University of Zagreb</t>
  </si>
  <si>
    <t xml:space="preserve">Goic-Barisic, I (corresponding author), Univ Split, Sch Med, HR-21000 Split, Croatia.;Goic-Barisic, I (corresponding author), Univ Hosp Split, Split, Croatia.</t>
  </si>
  <si>
    <t xml:space="preserve">igoic@kbsplit.hr</t>
  </si>
  <si>
    <t xml:space="preserve">Kovačič, Ana/HIK-1737-2022; Novak, Anita/D-5634-2017</t>
  </si>
  <si>
    <t xml:space="preserve">Novak, Anita/0000-0002-6330-4058; Goic Barisic, Ivana/0000-0002-1030-6092</t>
  </si>
  <si>
    <t xml:space="preserve">University of Split School of Medicine; Croatian Science Foundation [IP-2014-09-5656]</t>
  </si>
  <si>
    <t xml:space="preserve">University of Split School of Medicine; Croatian Science Foundation</t>
  </si>
  <si>
    <t xml:space="preserve">This research was supported by awards for excellence (institutional funding) of the University of Split School of Medicine and the Croatian Science Foundation (grant no. IP-2014-09-5656). The blaOXA-72 gene sequence determined in this study has been marked as Cro1 and deposited in GenBank under number MN366238. The blaOXA-23 gene sequences determined in this study has been marked as Cro2 and deposited in GenBank under number MT393582.</t>
  </si>
  <si>
    <t xml:space="preserve">1234-1983</t>
  </si>
  <si>
    <t xml:space="preserve">2190-3883</t>
  </si>
  <si>
    <t xml:space="preserve">J APPL GENET</t>
  </si>
  <si>
    <t xml:space="preserve">J. Appl. Genetics</t>
  </si>
  <si>
    <t xml:space="preserve">10.1007/s13353-021-00612-9</t>
  </si>
  <si>
    <t xml:space="preserve">JAN 2021</t>
  </si>
  <si>
    <t xml:space="preserve">Biotechnology &amp; Applied Microbiology; Genetics &amp; Heredity</t>
  </si>
  <si>
    <t xml:space="preserve">RK3KO</t>
  </si>
  <si>
    <t xml:space="preserve">WOS:000612249600001</t>
  </si>
  <si>
    <t xml:space="preserve">Batelja-Vuletic, L; Tomasovic-Loncaric, C; Ceppi, M; Bruzzone, M; Fucic, A; Krstanac, K; Vucicevic, VB</t>
  </si>
  <si>
    <t xml:space="preserve">Batelja-Vuletic, Lovorka; Tomasovic-Loncaric, Cedna; Ceppi, Marcello; Bruzzone, Marco; Fucic, Aleksandra; Krstanac, Karolina; Vucicevic, Vanja Boras</t>
  </si>
  <si>
    <t xml:space="preserve">Comparison of Androgen Receptor, VEGF, HIF-1, Ki67 and MMP9 Expression between Non-Metastatic and Metastatic Stages in Stromal and Tumor Cells of Oral Squamous Cell Carcinoma</t>
  </si>
  <si>
    <t xml:space="preserve">oral squamous cell carcinoma; androgen receptor; VEGF; HIF-1; Ki67; MMP9</t>
  </si>
  <si>
    <t xml:space="preserve">Objectives: Oral squamous cell carcinoma (OSCC) is the most common oral malignancy with low survival as it is very often diagnosed at an advanced stage, which is why the accurate profiling of the tumor is essential. The aim of this study was to, for the first time, compare in OSCC the frequency of AR, VEGF, MMP9, HiF1beta and Ki67 between the non-metastatic and metastatic disease. Materials and Methods: In the study, 96 non-metastatic and 91 metastatic OSCC patients were analysed for AR, VEGF, MMP9, HiF1beta and Ki67 levels by immunohistochemistry. Results: All of the tested biomarkers significantly differed between non-metastatic and metastatic disease. A significant association was found between &gt;/=20% AR positive epithelium cells in cytoplasm, Ki67 and VEGF in cancer stroma. Ki67, HiF1beta, VEGF and MMP9 were significantly associated with TNM stages. Conclusion: Our results show for the first time an interplay between AR, VEGF, MMP9, HiF1beta and Ki67 in OSCC which may contribute to better diagnostics and therapy selection.</t>
  </si>
  <si>
    <t xml:space="preserve">[Batelja-Vuletic, Lovorka] Univ Zagreb, Med Sch, Zagreb 10000, Croatia; [Tomasovic-Loncaric, Cedna; Krstanac, Karolina] Clin Hosp Ctr Dubrava, Zagreb 10000, Croatia; [Ceppi, Marcello; Bruzzone, Marco] IRCCS Osped Policlin San Martino, I-16124 Genoa, Italy; [Fucic, Aleksandra] Inst Med Res &amp; Occupat Hlth, Zagreb 10000, Croatia; [Vucicevic, Vanja Boras] Univ Zagreb, Sch Dent, Zagreb 10000, Croatia</t>
  </si>
  <si>
    <t xml:space="preserve">University of Zagreb; Institute for Medical Research &amp; Occupational Health (IMROH); University of Zagreb; University of Zagreb, School of Dental Medicine</t>
  </si>
  <si>
    <t xml:space="preserve">Fucic, A (corresponding author), Inst Med Res &amp; Occupat Hlth, Zagreb 10000, Croatia.</t>
  </si>
  <si>
    <t xml:space="preserve">lovorka.batelja.vuletic@mef.hr; ctomasov@kbd.hr; marcello.ceppi@hsanmartino.it; marco.bruzzone@hsanmartino.it; afucic@imi.hr; kkrstanac@kbd.hr; borasvanja@yahoo.com</t>
  </si>
  <si>
    <t xml:space="preserve">Krstanac, Karolina/0000-0002-9667-7934; Bruzzone, Marco/0000-0002-8821-4542</t>
  </si>
  <si>
    <t xml:space="preserve">Croatian Science Foundation [IP-2014-09-6985]</t>
  </si>
  <si>
    <t xml:space="preserve">This research was funded by Croatian Science Foundation (No: IP-2014-09-6985).</t>
  </si>
  <si>
    <t xml:space="preserve">10.3390/life11040336</t>
  </si>
  <si>
    <t xml:space="preserve">RR6GO</t>
  </si>
  <si>
    <t xml:space="preserve">WOS:000643194200001</t>
  </si>
  <si>
    <t xml:space="preserve">Antoncic, I; Dunatov, S; Bralic, M; Perkovic, O; Coklo, M; Jurjevic, A</t>
  </si>
  <si>
    <t xml:space="preserve">Antoncic, Igor; Dunatov, Sinisa; Bralic, Marina; Perkovic, Olivio; Coklo, Miran; Jurjevic, Ante</t>
  </si>
  <si>
    <t xml:space="preserve">Intravenous Thrombolysis for Acute Ischemic Stroke - Our Experiences</t>
  </si>
  <si>
    <t xml:space="preserve">stroke; thrombolysis; recombinant tissue plasminogen activator; outcome</t>
  </si>
  <si>
    <t xml:space="preserve">TISSUE-PLASMINOGEN ACTIVATOR; MANAGEMENT; ALTEPLASE; CROATIA; ECASS; ASSOCIATION; TRIAL</t>
  </si>
  <si>
    <t xml:space="preserve">Intravenous (IV) thrombolysis with recombinant tissue plasminogen activator (rt-PA) is the only available pharmacological therapy to improve the outcome of acute ischemic stroke. We compared 71 patients presenting with ischaemic stroke and given intravenous rt-PA (0.9 mg/kg total dose) within 3 h with 71 patients who present to the hospital more than 3 hours after stroke symptom onset. The primary endpoint was the modified Rankin scale (mRS) at 90 days, dichotomised for favourable and unfavourable (score 2-6). Outcome measures were symptomatic intracerebral haemorrhage within 36 h (haemorrhage associated with National Institutes of Health Stroke Scale [NIHSS] &gt;= 4 points deterioration), and mortality at 3 months. More patients had favourable outcome with the rt-PA-treated group than with the control group (64.79% vs. 22.54%; p=0.0001). The greater proportion of patients left with minimal or no deficit 90 days after rt-PA treatment, as compared with the control group. In the treated group symptomatic intracranial hemorrhage occurred in 1 patient who recovered to a level of functional independence, and asymptomatic intracranial hemorrhage was observed in 2 patients. Our experience of an acute stroke thrombolysis service shows that we are able to provide this treatment safely and in accordance with established treatment guidelines. We recommend thrombolytic treatment in acute ischemic stroke for selected population.</t>
  </si>
  <si>
    <t xml:space="preserve">[Antoncic, Igor; Dunatov, Sinisa; Bralic, Marina; Perkovic, Olivio; Jurjevic, Ante] Univ Rijeka, Rijeka Univ Hosp Ctr, Dept Neurol, Rijeka 51000, Croatia; [Coklo, Miran] Univ Rijeka, Sch Med, Dept Forens Med, Rijeka 51000, Croatia</t>
  </si>
  <si>
    <t xml:space="preserve">Antoncic, I (corresponding author), Univ Rijeka, Rijeka Univ Hosp Ctr, Dept Neurol, Kresimirova 42, Rijeka 51000, Croatia.</t>
  </si>
  <si>
    <t xml:space="preserve">igor.antoncic@ri.t-com.hr</t>
  </si>
  <si>
    <t xml:space="preserve">Bralic, Marina/AAH-2886-2022; Bralic, Marina/AFM-0513-2022</t>
  </si>
  <si>
    <t xml:space="preserve">795SQ</t>
  </si>
  <si>
    <t xml:space="preserve">WOS:000292996500034</t>
  </si>
  <si>
    <t xml:space="preserve">Brajkovic, L; Bras, M; Djordjevic, V; Radic, I</t>
  </si>
  <si>
    <t xml:space="preserve">Brajkovic, L.; Bras, M.; Djordjevic, V; Radic, I</t>
  </si>
  <si>
    <t xml:space="preserve">Breast cancer: quality of life and importance of psychological support-Croatian sample</t>
  </si>
  <si>
    <t xml:space="preserve">PSYCHOTHERAPY AND PSYCHOSOMATICS</t>
  </si>
  <si>
    <t xml:space="preserve">22nd World Congress on Psychosomatic Medicine</t>
  </si>
  <si>
    <t xml:space="preserve">SEP, 2013</t>
  </si>
  <si>
    <t xml:space="preserve">Lisboa, PORTUGAL</t>
  </si>
  <si>
    <t xml:space="preserve">[Brajkovic, L.] Univ Hosp Ctr Zagreb, Dept Psychiat, Zagreb, Croatia; [Brajkovic, L.; Bras, M.; Djordjevic, V] Med Eth &amp; Commun Skills Sch Med Zagreb, Ctr Palliat Med, Zagreb, Croatia; [Bras, M.; Djordjevic, V] Univ Hosp Ctr Zagreb, Dept Psychol Med, Zagreb, Croatia; [Radic, I] Sirius Ctr Psychol Counselling Res &amp; Educ, Zagreb, Croatia</t>
  </si>
  <si>
    <t xml:space="preserve">B, L/AAC-4480-2022</t>
  </si>
  <si>
    <t xml:space="preserve">B, L/0000-0003-1228-6459</t>
  </si>
  <si>
    <t xml:space="preserve">0033-3190</t>
  </si>
  <si>
    <t xml:space="preserve">1423-0348</t>
  </si>
  <si>
    <t xml:space="preserve">PSYCHOTHER PSYCHOSOM</t>
  </si>
  <si>
    <t xml:space="preserve">Psychother. Psychosom.</t>
  </si>
  <si>
    <t xml:space="preserve">Psychiatry; Psychology</t>
  </si>
  <si>
    <t xml:space="preserve">AX1QL</t>
  </si>
  <si>
    <t xml:space="preserve">WOS:000346721200048</t>
  </si>
  <si>
    <t xml:space="preserve">Dadic-Hero, E; Ruzic, K; Grahovac, T; Palijan, TZ; Petranovic, D; Sepic-Grahovac, D</t>
  </si>
  <si>
    <t xml:space="preserve">Dadic-Hero, Elizabeta; Ruzic, Klementina; Grahovac, Tanja; Palijan, Tija Zarkovic; Petranovic, Duska; Sepic-Grahovac, Dubravka</t>
  </si>
  <si>
    <t xml:space="preserve">ANTIPSYCHOTIC TREATMENT - SIDE-EFFECT AND/OR METABOLIC SYNDROME</t>
  </si>
  <si>
    <t xml:space="preserve">schizophrenia; atypical antipsychotics; side-effects</t>
  </si>
  <si>
    <t xml:space="preserve">ZIPRASIDONE; OLANZAPINE</t>
  </si>
  <si>
    <t xml:space="preserve">According to current medical opinion chronic mental diseases such as schizophrenia require life-long treatment. The choice of antipsychotics is an important treatment factor, since their side-effects often influence patients' compliance with treatment. Severe side-effects may cause the patients to reject such treatment, the latter being their right. In case a psychiatrist does not agree with the patient's decision to interrupt his antipsychotic treatment regardless its serious side-effects, the former should be persistent in convincing the patient to replace such drug with a more appropriate therapy.</t>
  </si>
  <si>
    <t xml:space="preserve">[Dadic-Hero, Elizabeta] Community Primary Hlth Ctr, Rijeka, Primorsko Goran, Croatia; [Dadic-Hero, Elizabeta] Sch Med, Dept Social Med &amp; Epidemiol, Rijeka, Croatia; [Ruzic, Klementina; Grahovac, Tanja] Univ Psychiat Clin Rijeka, Clin Hosp Ctr Rijeka, Rijeka, Croatia; [Petranovic, Duska] Univ Hosp Ctr Rijeka, Internal Clin, Rijeka, Croatia; [Sepic-Grahovac, Dubravka] Policlin Neurol &amp; Psychiat Interneuron, Rijeka, Croatia</t>
  </si>
  <si>
    <t xml:space="preserve">Dadic-Hero, E (corresponding author), Community Primary Hlth Ctr, Rijeka, Primorsko Goran, Croatia.</t>
  </si>
  <si>
    <t xml:space="preserve">elizabeta.dadic.hero@ri.t-com.hr</t>
  </si>
  <si>
    <t xml:space="preserve">Petranović, Duška/S-7572-2018; Ružić, Klementina/ABF-2997-2021; Juretic, Tanja Grahovac/T-9591-2018; Palijan, Tija Zarkovic/D-4801-2017; Dadić-Hero, Elizabeta/S-5432-2018</t>
  </si>
  <si>
    <t xml:space="preserve">Petranović, Duška/0000-0001-9225-956X; Ružić, Klementina/0000-0002-4696-5102; Juretic, Tanja Grahovac/0000-0002-8508-6688; Palijan, Tija Zarkovic/0000-0002-4113-2726; Dadić-Hero, Elizabeta/0000-0002-3119-5205</t>
  </si>
  <si>
    <t xml:space="preserve">WOS:000289702700018</t>
  </si>
  <si>
    <t xml:space="preserve">Topic, MB; Santini, M; Barsic, B</t>
  </si>
  <si>
    <t xml:space="preserve">Topic, Mirjana Balen; Santini, Marija; Barsic, Bruno</t>
  </si>
  <si>
    <t xml:space="preserve">Relationship between age and intensive care unit-acquired bloodstream infections in infectious disease patients in Croatia</t>
  </si>
  <si>
    <t xml:space="preserve">JOURNAL OF INFECTION IN DEVELOPING COUNTRIES</t>
  </si>
  <si>
    <t xml:space="preserve">elderly; intensive care unit; bloodstream infections</t>
  </si>
  <si>
    <t xml:space="preserve">POPULATION-BASED ASSESSMENT; RISK-FACTORS; ELDERLY-PATIENTS; MORTALITY; SURVEILLANCE; EPIDEMIOLOGY; OUTCOMES; SEPSIS; ADULTS</t>
  </si>
  <si>
    <t xml:space="preserve">Introduction: Intensive care unit-acquired bloodstream infections (ICU-BSI) belong to the most important nosocomial infections. Since there is scarce data available on their relationship with older age, we performed this study to estimate the age-related incidence of ICU-BSI and the odds of acquiring ICU-BSI in elderly critically ill infectious disease patients. Methodology: A retrospective observational analysis of prospectively collected demographic and clinical data of adult mechanically ventilated infectious disease patients, treated in a teaching hospital in Croatia between 1994 and 2008, using univariate, bivariate, and multivariate logistic regression analyses. Results: Of the 1,093 included patients, 509 (46.6%) were &gt;= 65 years old, among 256 (23.4%) of whom a total of 353 ICU-BSI episodes were recorded. No significant difference among ICU-BSI causative microorganisms between the observed age groups was found (P = 0.4940). The rate of patients with ICU-BSI was higher among elderly ones (26.1 vs. 21.1%, P = 0.048), and elderly patients used the ICU facilities (ICU stay, duration of mechanical ventilation and central venous catheter [CVC] use) significantly longer (P &lt; 0.05). However, older age was not positively related with the development of ICU-BSI (OR 0.99, 95% CI: 0.71-1.38); as opposed to the duration of CVC use (OR 1.09, 95% CI: 1.07-1.10). Conclusion: It seems that among adult mechanically ventilated infectious disease patients, borderline significantly higher rate of ICU-BSI among those aged &gt;= 65 years was related to longer use of ICU facilities, rather than to their older age itself. The duration of CVC use was identified as the only factor positively related to the development of ICU-BSI.</t>
  </si>
  <si>
    <t xml:space="preserve">[Topic, Mirjana Balen; Santini, Marija; Barsic, Bruno] Univ Zagreb, Univ Hosp Infect Dis Dr Fran Mihaljev, Sch Med, Zagreb, Croatia</t>
  </si>
  <si>
    <t xml:space="preserve">Topic, MB (corresponding author), Univ Hosp Infect Dis Dr Fran Mihaljev, Mirogojska 8, Zagreb 10000, Croatia.</t>
  </si>
  <si>
    <t xml:space="preserve">mbalen@bfm.hr</t>
  </si>
  <si>
    <t xml:space="preserve">Balen Topic, Mirjana/0000-0002-4717-7212</t>
  </si>
  <si>
    <t xml:space="preserve">Ministry of Science, Education and Sports of the Republic of Croatia [108-10800002-0102]</t>
  </si>
  <si>
    <t xml:space="preserve">Data used for this study were collected within the framework of Research Project No. 108-10800002-0102, which was partially funded by a grant from the Ministry of Science, Education and Sports of the Republic of Croatia.</t>
  </si>
  <si>
    <t xml:space="preserve">J INFECTION DEVELOPING COUNTRIES</t>
  </si>
  <si>
    <t xml:space="preserve">TRAMANIGLIO</t>
  </si>
  <si>
    <t xml:space="preserve">JIDC CENT OFF PORTO CONTE RICERCHE RES CTR, S P 55, PORTO CONTE CAPO CACCIA KM 8.400 LOC, TRAMANIGLIO, 07041, ITALY</t>
  </si>
  <si>
    <t xml:space="preserve">1972-2680</t>
  </si>
  <si>
    <t xml:space="preserve">J INFECT DEV COUNTR</t>
  </si>
  <si>
    <t xml:space="preserve">J. Infect. Dev. Ctries.</t>
  </si>
  <si>
    <t xml:space="preserve">10.3855/jidc.9950</t>
  </si>
  <si>
    <t xml:space="preserve">GI6OZ</t>
  </si>
  <si>
    <t xml:space="preserve">WOS:000434491200010</t>
  </si>
  <si>
    <t xml:space="preserve">Kukoc, A; Mihelcic, A; Miko, I; Romic, A; Prazetina, M; Tipura, D; Drmic, Z; Cuckovic, M; Curcic, M; Blagaj, V; Lasic, H; Dolenc, E; Hleb, S; Almahariq, H; Persec, J; Sribar, A</t>
  </si>
  <si>
    <t xml:space="preserve">Kukoc, Andrea; Mihelcic, Antonija; Miko, Ivan; Romic, Andrea; Prazetina, Marko; Tipura, Danijela; Drmic, Zeljka; Cuckovic, Marcela; Curcic, Maja; Blagaj, Vanja; Lasic, Hrvoje; Dolenc, Emil; Hleb, Sonja; Almahariq, Hani; Persec, Jasminka; Sribar, Andrej</t>
  </si>
  <si>
    <t xml:space="preserve">Clinical and laboratory predictors at ICU admission affecting course of illness and mortality rates in a tertiary COVID-19 center</t>
  </si>
  <si>
    <t xml:space="preserve">HEART &amp; LUNG</t>
  </si>
  <si>
    <t xml:space="preserve">COVID-19; Critical care; Risk factors; Survival analysis</t>
  </si>
  <si>
    <t xml:space="preserve">CRITICALLY-ILL PATIENTS; CORONAVIRUS DISEASE 2019; MUSCLE MASS; PNEUMONIA</t>
  </si>
  <si>
    <t xml:space="preserve">Background: Survival rates of critically ill COVID-19 patients are affected by various clinical features and laboratory parameters at ICU admission. Some of these predictors are universal but others may be population specific. Objective: To determine utility of baseline clinical and laboratory parameters in a multivariate regression model to predict outcomes in critically ill COVID-19 patients in a tertiary hospital in Croatia. Methods: 692 critically ill COVID-19 patients treated during a 10-month period were included in this retrospective observational trial to assess the risk factors determining mortality rates. Various anthropometric features, comorbidities, laboratory parameters, clinical features and therapeutic interventions were included in the analysis. ICU mortality rates and length of ICU stay were primary endpoints analyzed in this study. Results: After multivariate adjustment, only the SOFA score, PaO2/FiO(2) and history of arterial hypertension had an effect on ICU mortality, as well as the need to initiate invasive mechanical ventilation. Increase in PaO2/FiO(2) over the first 7 days was present in survivors, while reverse applied to SOFA. Length of ICU stay was 9 (4 -14) days. Factors affecting survival times were admission from wards, congestive heart failure, invasive mechanical ventilation, bacterial superinfections, age &gt; 75 years, SOFA score, and serum ferritin, CRP and IL-6 values at ICU admission. Conclusion: Elevated inflammatory biomarkers and SOFA score at ICU admission were detected as significant predictors of ICU mortality in this cohort, while initiation of invasive mechanical ventilation is the most relevant interventional mortality risk factor in critically ill COVID-19 patients. (C) 2022 Elsevier Inc. All rights reserved.</t>
  </si>
  <si>
    <t xml:space="preserve">[Kukoc, Andrea; Mihelcic, Antonija; Miko, Ivan; Romic, Andrea; Prazetina, Marko; Tipura, Danijela; Drmic, Zeljka; Cuckovic, Marcela; Curcic, Maja; Blagaj, Vanja; Lasic, Hrvoje; Dolenc, Emil; Hleb, Sonja; Almahariq, Hani; Persec, Jasminka; Sribar, Andrej] Univ Hosp Dubrava, Clin Dept Anesthesiol Reanimatol &amp; Intens Care Me, Ave Gojka Suska 6, Zagreb 10000, Croatia; [Persec, Jasminka; Sribar, Andrej] Zagreb Univ, Sch Dent Med, Zagreb, Croatia</t>
  </si>
  <si>
    <t xml:space="preserve">Sribar, A (corresponding author), Univ Hosp Dubrava, Clin Dept Anesthesiol Reanimatol &amp; Intens Care Me, Ave Gojka Suska 6, Zagreb 10000, Croatia.</t>
  </si>
  <si>
    <t xml:space="preserve">Drmic, Zeljka/0000-0002-5916-0768; Cuckovic, Marcela/0000-0003-1064-1875</t>
  </si>
  <si>
    <t xml:space="preserve">MOSBY-ELSEVIER</t>
  </si>
  <si>
    <t xml:space="preserve">360 PARK AVENUE SOUTH, NEW YORK, NY 10010-1710 USA</t>
  </si>
  <si>
    <t xml:space="preserve">0147-9563</t>
  </si>
  <si>
    <t xml:space="preserve">1527-3288</t>
  </si>
  <si>
    <t xml:space="preserve">HEART LUNG</t>
  </si>
  <si>
    <t xml:space="preserve">Heart Lung</t>
  </si>
  <si>
    <t xml:space="preserve">10.1016/j.hrtlng.2022.01.013</t>
  </si>
  <si>
    <t xml:space="preserve">Cardiac &amp; Cardiovascular Systems; Nursing; Respiratory System</t>
  </si>
  <si>
    <t xml:space="preserve">Cardiovascular System &amp; Cardiology; Nursing; Respiratory System</t>
  </si>
  <si>
    <t xml:space="preserve">ZP8GB</t>
  </si>
  <si>
    <t xml:space="preserve">WOS:000766655400001</t>
  </si>
  <si>
    <t xml:space="preserve">Lucijanic, M; Skelin, M; Jurin, I; Hadzibegovic, I</t>
  </si>
  <si>
    <t xml:space="preserve">Lucijanic, Marko; Skelin, Marko; Jurin, Ivana; Hadzibegovic, Irzal</t>
  </si>
  <si>
    <t xml:space="preserve">On interactions between body mass index, type of anticoagulation and outcomes</t>
  </si>
  <si>
    <t xml:space="preserve">[Lucijanic, Marko] Univ Hosp Dubrava, Hematol Dept, Ave Gojka Suska 6, Zagreb 10000, Croatia; [Skelin, Marko] Gen Hosp Sibenik, Pharm Dept, Ul Stjepana Radica 83, Shibenik 22000, Croatia; [Jurin, Ivana; Hadzibegovic, Irzal] Univ Hosp Dubrava, Dept Cardiol, Ave Gojka Suska 6, Zagreb 10000, Croatia; [Hadzibegovic, Irzal] Univ Osijek, Fac Med, Ul Josipa Huttlera 4, Osijek 31000, Croatia</t>
  </si>
  <si>
    <t xml:space="preserve">Lucijanic, M (corresponding author), Univ Hosp Dubrava, Hematol Dept, Ave Gojka Suska 6, Zagreb 10000, Croatia.</t>
  </si>
  <si>
    <t xml:space="preserve">markolucijanic@yahoo.com</t>
  </si>
  <si>
    <t xml:space="preserve">Lucijanic, Marko/AEJ-3313-2022; Skelin, Marko/AAB-8834-2020</t>
  </si>
  <si>
    <t xml:space="preserve">Lucijanic, Marko/0000-0002-1372-2040; Skelin, Marko/0000-0003-2762-3139</t>
  </si>
  <si>
    <t xml:space="preserve">10.1016/j.ijcard.2020.04.064</t>
  </si>
  <si>
    <t xml:space="preserve">MP2SB</t>
  </si>
  <si>
    <t xml:space="preserve">WOS:000552057800025</t>
  </si>
  <si>
    <t xml:space="preserve">Javor, E; Hauser, G; Skelin, M</t>
  </si>
  <si>
    <t xml:space="preserve">Javor, Eugen; Hauser, Goran; Skelin, Marko</t>
  </si>
  <si>
    <t xml:space="preserve">Therapeutic Drug Monitoring vs Standard Therapy During Maintenance Infliximab Therapy and Control of Immune-Mediated Inflammatory Diseases</t>
  </si>
  <si>
    <t xml:space="preserve">JAMA-JOURNAL OF THE AMERICAN MEDICAL ASSOCIATION</t>
  </si>
  <si>
    <t xml:space="preserve">[Javor, Eugen] Gen Hosp Bjelovar, Dept Pharm, Antuna Mihanovica 8, Bjelovar 43000, Croatia; [Hauser, Goran; Skelin, Marko] Univ Rijeka, Fac Med, Rijeka, Croatia</t>
  </si>
  <si>
    <t xml:space="preserve">Javor, E (corresponding author), Gen Hosp Bjelovar, Dept Pharm, Antuna Mihanovica 8, Bjelovar 43000, Croatia.</t>
  </si>
  <si>
    <t xml:space="preserve">eugen.javor@obbj.hr</t>
  </si>
  <si>
    <t xml:space="preserve">Javor, Eugen/AAF-3789-2020</t>
  </si>
  <si>
    <t xml:space="preserve">Javor, Eugen/0000-0001-5295-7216</t>
  </si>
  <si>
    <t xml:space="preserve">AMER MEDICAL ASSOC</t>
  </si>
  <si>
    <t xml:space="preserve">CHICAGO</t>
  </si>
  <si>
    <t xml:space="preserve">330 N WABASH AVE, STE 39300, CHICAGO, IL 60611-5885 USA</t>
  </si>
  <si>
    <t xml:space="preserve">0098-7484</t>
  </si>
  <si>
    <t xml:space="preserve">1538-3598</t>
  </si>
  <si>
    <t xml:space="preserve">JAMA-J AM MED ASSOC</t>
  </si>
  <si>
    <t xml:space="preserve">JAMA-J. Am. Med. Assoc.</t>
  </si>
  <si>
    <t xml:space="preserve">APR 19</t>
  </si>
  <si>
    <t xml:space="preserve">10.1001/jama.2022.2935</t>
  </si>
  <si>
    <t xml:space="preserve">1C3PR</t>
  </si>
  <si>
    <t xml:space="preserve">WOS:000793035800040</t>
  </si>
  <si>
    <t xml:space="preserve">Vicic, I; Belev, B</t>
  </si>
  <si>
    <t xml:space="preserve">Vicic, Ivan; Belev, Borislav</t>
  </si>
  <si>
    <t xml:space="preserve">The pathogenesis of bone metastasis in solid tumors: a review</t>
  </si>
  <si>
    <t xml:space="preserve">CANCER-INDUCED OSTEOLYSIS; HORMONE-RELATED PROTEIN; BREAST-CANCER; OSTEOCLAST DIFFERENTIATION; LUNG-CANCER; IGF-IR; GROWTH; CELL; EXPRESSION; RECEPTOR</t>
  </si>
  <si>
    <t xml:space="preserve">Owing to its frequent occurrence and severe clinical picture, bone metastasis is an important problem in the clinical course of tumor diseases. Bone metastasis develops when the physiological remodeling process is disrupted by tumor cells via the same molecular mechanisms used by native bone cells. The process includes molecular cross-talk between osteocytes and osteoblasts and osteoclasts. Osteolytic bone metastasis, most often seen in breast cancer, is characterized by promoted differentiation and function of osteoclasts and reduced osteoblast function.Tumor cells take advantage of factors released by bone tissue resorption, thus establishing a vicious cycle that promotes the metastatic process. In osteoblastic metastasis, most often seen in prostate cancer, osteoblast function and differentiation are promoted, while osteoclast activity is reduced, resulting in net gain of bone tissue. Mechanisms involved in the early stages of bone metastasis and cancer cell dormancy have been understudied studied, and their exploration may pave the way fot potential therapeutic strategies. Tumor affects the bone marrow microenvironment via exosomes, soluble facto's, and membrane-bound ligands. In this way, an initial lesion is established, which after a variable duration of disseminated tumor cells dormancy progresses to an overt condition. I he current review deals with basic mechanisms involved in bone metastasis formation and propagation. We illustrated a disparity between the diversity and number of factors included in the disease pathophysiology and the number of available and developing therapeutic options. We also examined new therapeutic strategies affecting molecular pathways.</t>
  </si>
  <si>
    <t xml:space="preserve">[Vicic, Ivan; Belev, Borislav] Univ Hosp Ctr Zagreb, Dept Oncol, Kispaticeva 12, Zagreb 10000, Croatia; [Belev, Borislav] Univ Zagreb, Sch Med, Zagreb, Croatia</t>
  </si>
  <si>
    <t xml:space="preserve">Vicic, I (corresponding author), Univ Hosp Ctr Zagreb, Dept Oncol, Kispaticeva 12, Zagreb 10000, Croatia.</t>
  </si>
  <si>
    <t xml:space="preserve">ivan.vicic1@gmail.com</t>
  </si>
  <si>
    <t xml:space="preserve">10.3325/cmj.2021.62.270</t>
  </si>
  <si>
    <t xml:space="preserve">TD7SK</t>
  </si>
  <si>
    <t xml:space="preserve">WOS:000669521600007</t>
  </si>
  <si>
    <t xml:space="preserve">Sustic, M; Sustic, A</t>
  </si>
  <si>
    <t xml:space="preserve">Sustic, Marko; Sustic, Alan</t>
  </si>
  <si>
    <t xml:space="preserve">Unrecognized B line mimicked pneumothorax on M mode ultrasound</t>
  </si>
  <si>
    <t xml:space="preserve">lung ultrasound; B-line; pneumothorax</t>
  </si>
  <si>
    <t xml:space="preserve">[Sustic, Marko; Sustic, Alan] Univ Rijeka, Fac Med, Rijeka, Croatia; [Sustic, Alan] Univ Hosp Rijeka, Dept Anesthesiol &amp; ICU, T Strizica 3, Rijeka, Croatia</t>
  </si>
  <si>
    <t xml:space="preserve">Sustic, A (corresponding author), Univ Hosp Rijeka, Dept Anesthesiol &amp; ICU, T Strizica 3, Rijeka, Croatia.</t>
  </si>
  <si>
    <t xml:space="preserve">alan.sustic@uniri.hr</t>
  </si>
  <si>
    <t xml:space="preserve">10.22514/SV141.042018.17</t>
  </si>
  <si>
    <t xml:space="preserve">GH0LL</t>
  </si>
  <si>
    <t xml:space="preserve">WOS:000433093700017</t>
  </si>
  <si>
    <t xml:space="preserve">Car, T; Pilepic, L; Simunic, M</t>
  </si>
  <si>
    <t xml:space="preserve">Car, Tomislav; Pilepic, Ljubica; Simunic, Mislav</t>
  </si>
  <si>
    <t xml:space="preserve">MOBILE TECHNOLOGIES AND SUPPLY CHAIN MANAGEMENT - LESSONS FOR THE HOSPITALITY INDUSTRY</t>
  </si>
  <si>
    <t xml:space="preserve">supply chain management; hospitality industry; mobile technologies; mobile apps</t>
  </si>
  <si>
    <t xml:space="preserve">Purpose - The purpose of this paper is to define preconditions and integration capabilities of the mobile business in supply chain management (SCM) in the hospitality industry via mobile devices and mobile applications. The aims of this paper are to reflect on what mobile technology has to offer and to draw attention to the role of mobile applications and their use in the SCM. Although mobile technologies are present in almost all areas, they are not used to their full potential. Design - The paper defines the concept of supply chain management in the hospitality industry and provides information about benefits of its successful implementation. Furthermore, this paper highlights the role of mobile technologies and mobile applications in supply chain management in the hospitality industry that bring numerous benefits starting with cost reduction, increased functionality, productivity, efficiency and ending up with satisfied users of logistics products in the hospitality industry. Methodology/approach - Based on an extensive literature review, the authors propose new solutions, such us Bring Your Own Device (BYOD) in the field of mobile business. Therefore, this paper attempts to investigate the possibilities offered by mobile technologies in the SCM. Findings - The paper introduces new trends in the field of mobile technology and emphasizes their importance and the impact in the management of modern supply chain. Furthermore, the findings in this paper may be useful in developing mobile solutions for SCM in the hospitality industry. Originality - This article provides useful insights for all participants in supply chain to better understand the benefits of the application of mobile technologies and mobile applications in the management of modern supply chain. The paper can also serve as a basis for further research in the area of application of mobile technologies in creating logistics products in the hospitality industry.</t>
  </si>
  <si>
    <t xml:space="preserve">[Car, Tomislav; Pilepic, Ljubica; Simunic, Mislav] Univ Rijeka, Fac Tourism &amp; Hospitality Management, Opatija Primorska 42,POB 97, Opatija 51410, Croatia</t>
  </si>
  <si>
    <t xml:space="preserve">Car, T (corresponding author), Univ Rijeka, Fac Tourism &amp; Hospitality Management, Opatija Primorska 42,POB 97, Opatija 51410, Croatia.</t>
  </si>
  <si>
    <t xml:space="preserve">tcar@fthm.hr; ljubicap@fthm.hr; mislavs@fthm.hr</t>
  </si>
  <si>
    <t xml:space="preserve">Simunic, Mislav/ABC-5617-2021; Stifanich, Ljubica Pilepić/ABG-9081-2020; Car, Tomislav Tomo/ABC-9544-2021</t>
  </si>
  <si>
    <t xml:space="preserve">Stifanich, Ljubica Pilepić/0000-0003-4344-451X; Car, Tomislav Tomo/0000-0002-7577-0961</t>
  </si>
  <si>
    <t xml:space="preserve">WOS:000438253800006</t>
  </si>
  <si>
    <t xml:space="preserve">Peterko, AC; Kirac, I; Gaurina, A; Diklic, D; Bekavac-Beslin, M</t>
  </si>
  <si>
    <t xml:space="preserve">Peterko, A. Car; Kirac, I.; Gaurina, A.; Diklic, D.; Bekavac-Beslin, M.</t>
  </si>
  <si>
    <t xml:space="preserve">Diagnosis and Management of Acute and Early Complications of/after Bariatric Surgery</t>
  </si>
  <si>
    <t xml:space="preserve">DIGESTIVE DISEASES</t>
  </si>
  <si>
    <t xml:space="preserve">Bariatric surgery; Complications; Laparoscopic adjustable gastric banding; Laparoscopic Roux-en-Y gastric bypass</t>
  </si>
  <si>
    <t xml:space="preserve">ROUX-EN-Y; GASTRIC BYPASS; MORBID-OBESITY; MORTALITY; METAANALYSIS; EXPERIENCE; TRENDS</t>
  </si>
  <si>
    <t xml:space="preserve">The number of obese people is over one billion worldwide, and the trend is increasing. Frequent failure of conservative approach has been observed. Therefore, various surgical techniques, such as bariatric surgery, are accepted today as a safe and effective treatment of morbid obese condition, and are associated with low perioperative morbidity and mortality rates. The most popular and commonly performed procedures are those related to minimum complications and adequate weight loss: laparoscopic adjustable gastric banding and laparoscopic Roux-en-Y gastric bypass. Since major and minor complications occur in the perioperative, early and late postoperative period, we discuss most frequent complications and importance of early recognition as well as adequate interventions. Copyright (C) 2012 S. Karger AG, Basel</t>
  </si>
  <si>
    <t xml:space="preserve">[Peterko, A. Car; Kirac, I.; Gaurina, A.; Diklic, D.; Bekavac-Beslin, M.] Univ Hosp Ctr Sestre Milosrdnice, Dept Surg, HR-10000 Zagreb, Croatia</t>
  </si>
  <si>
    <t xml:space="preserve">Peterko, AC (corresponding author), Univ Hosp Ctr Sestre Milosrdnice, Dept Surg, Vinogradska 29, HR-10000 Zagreb, Croatia.</t>
  </si>
  <si>
    <t xml:space="preserve">anacarpeterko@yahoo.com</t>
  </si>
  <si>
    <t xml:space="preserve">Car Peterko, Ana/S-8882-2018; Peterko, Ana Car/AAB-9236-2021</t>
  </si>
  <si>
    <t xml:space="preserve">Car Peterko, Ana/0000-0003-3148-0126; Peterko, Ana Car/0000-0003-3148-0126</t>
  </si>
  <si>
    <t xml:space="preserve">0257-2753</t>
  </si>
  <si>
    <t xml:space="preserve">1421-9875</t>
  </si>
  <si>
    <t xml:space="preserve">DIGEST DIS</t>
  </si>
  <si>
    <t xml:space="preserve">Dig. Dis.</t>
  </si>
  <si>
    <t xml:space="preserve">10.1159/000336677</t>
  </si>
  <si>
    <t xml:space="preserve">964FR</t>
  </si>
  <si>
    <t xml:space="preserve">WOS:000305679900009</t>
  </si>
  <si>
    <t xml:space="preserve">Hudorovic, N</t>
  </si>
  <si>
    <t xml:space="preserve">Hudorovic, Narcis</t>
  </si>
  <si>
    <t xml:space="preserve">Statins and perioperative management of patients undergoing cardiovascular surgery</t>
  </si>
  <si>
    <t xml:space="preserve">EUROPEAN JOURNAL OF CARDIO-THORACIC SURGERY</t>
  </si>
  <si>
    <t xml:space="preserve">cardiovascular disease; risk factors; statins</t>
  </si>
  <si>
    <t xml:space="preserve">VASCULAR-SURGERY</t>
  </si>
  <si>
    <t xml:space="preserve">Univ Hosp Sestre Milosrdnice, Dept Endo &amp; Vasc Surg, Zagreb 10000, Croatia</t>
  </si>
  <si>
    <t xml:space="preserve">Hudorovic, N (corresponding author), Univ Hosp Sestre Milosrdnice, Dept Endo &amp; Vasc Surg, Vinogradska 29, Zagreb 10000, Croatia.</t>
  </si>
  <si>
    <t xml:space="preserve">narcis.hudorovic@zg.htnet.hr</t>
  </si>
  <si>
    <t xml:space="preserve">1010-7940</t>
  </si>
  <si>
    <t xml:space="preserve">EUR J CARDIO-THORAC</t>
  </si>
  <si>
    <t xml:space="preserve">Eur. J. Cardio-Thorac. Surg.</t>
  </si>
  <si>
    <t xml:space="preserve">10.1016/j.ejcts.2008.01.043</t>
  </si>
  <si>
    <t xml:space="preserve">Cardiac &amp; Cardiovascular Systems; Respiratory System; Surgery</t>
  </si>
  <si>
    <t xml:space="preserve">Cardiovascular System &amp; Cardiology; Respiratory System; Surgery</t>
  </si>
  <si>
    <t xml:space="preserve">305AG</t>
  </si>
  <si>
    <t xml:space="preserve">WOS:000256149600043</t>
  </si>
  <si>
    <t xml:space="preserve">Roganovic, J</t>
  </si>
  <si>
    <t xml:space="preserve">Rituximab treatment in refractory idiopathic thrombocytopenic purpura in children</t>
  </si>
  <si>
    <t xml:space="preserve">EUROPEAN JOURNAL OF PEDIATRICS</t>
  </si>
  <si>
    <t xml:space="preserve">Univ Hosp Rijeka, Dept Paediat, Div Haematol &amp; Oncol, Rijeka 51000, Croatia</t>
  </si>
  <si>
    <t xml:space="preserve">Roganovic, J (corresponding author), Univ Hosp Rijeka, Dept Paediat, Div Haematol &amp; Oncol, Istarska 43, Rijeka 51000, Croatia.</t>
  </si>
  <si>
    <t xml:space="preserve">jelena.roganovic@ri.htnet.hr</t>
  </si>
  <si>
    <t xml:space="preserve">Roganovic, Jelena/0000-0002-7960-6069</t>
  </si>
  <si>
    <t xml:space="preserve">233 SPRING STREET, NEW YORK, NY 10013 USA</t>
  </si>
  <si>
    <t xml:space="preserve">0340-6199</t>
  </si>
  <si>
    <t xml:space="preserve">EUR J PEDIATR</t>
  </si>
  <si>
    <t xml:space="preserve">Eur. J. Pediatr.</t>
  </si>
  <si>
    <t xml:space="preserve">10.1007/s00431-005-1631-1</t>
  </si>
  <si>
    <t xml:space="preserve">919TO</t>
  </si>
  <si>
    <t xml:space="preserve">WOS:000228640700017</t>
  </si>
  <si>
    <t xml:space="preserve">Sakan, S; Basic-Jukic, N; Tomasevic, B; Kes, P; Pavlovic, DB; Peric, M</t>
  </si>
  <si>
    <t xml:space="preserve">Sakan, Sanja; Basic-Jukic, Nikolina; Tomasevic, Boris; Kes, Petar; Pavlovic, Daniela Bandic; Peric, Mladen</t>
  </si>
  <si>
    <t xml:space="preserve">Vascular access for chronic hemodialysis in a patient with epidermolysis bullosa dystrophica Hallopeau-Siemens</t>
  </si>
  <si>
    <t xml:space="preserve">HEMODIALYSIS INTERNATIONAL</t>
  </si>
  <si>
    <t xml:space="preserve">Catheter; end-stage renal disease; epidermolysis bullosa dystrophica; renal dialysis</t>
  </si>
  <si>
    <t xml:space="preserve">ANESTHETIC MANAGEMENT; IGA NEPHROPATHY; RENAL-DISEASE</t>
  </si>
  <si>
    <t xml:space="preserve">Epidermolysis bullosa is a rare genetic hereditary disease characterized with mechanobullous dermatosis. Except cutaneous, these patients have various extracutaneous manifestations and some types of epidermolysis bullosa comprise almost all organ systems. Because of prolonged life span, chronic renal insufficiency has become an important cause of morbidity and death in these patients. Establishment of functional vascular dialysis access is a great challenge for both the doctors and the patients. Multidisciplinary approach is essential. We present a case of successful establishment of dialysis access via Tesio catheter in a young woman suffering from epidermolysis bullosa dystrophica Hallopeau-Siemens and end-stage renal disease. Since then, the Tesio catheter inserted via the right internal jugular vein has been the functional mean of dialysis. The patient was given the opportunity to lead a quality and active life in spite of disabling disease. Several cases of successful dialysis access establishment with dialysis catheters via central veins have been reported. We report the successful establishment of long-term dialysis access via Tesio catheter and suggest this approach as ideal for these patients. This is the first report dealing with vascular access in this group of patients.</t>
  </si>
  <si>
    <t xml:space="preserve">[Sakan, Sanja; Tomasevic, Boris; Pavlovic, Daniela Bandic; Peric, Mladen] Univ Hosp Ctr Zagreb, Dept Anesthesiol Reanimatol &amp; Intens Care, Zagreb 10000, Croatia; [Basic-Jukic, Nikolina; Kes, Petar] Univ Hosp Ctr Zagreb, Dept Nephrol Arterial Hypertens &amp; Dialysis, Zagreb 10000, Croatia</t>
  </si>
  <si>
    <t xml:space="preserve">Sakan, S (corresponding author), Univ Hosp Ctr Zagreb, Dept Anesthesiol Reanimatol &amp; Intens Care, Kispaticeva 12, Zagreb 10000, Croatia.</t>
  </si>
  <si>
    <t xml:space="preserve">sanja.sakan@hotmail.com</t>
  </si>
  <si>
    <t xml:space="preserve">Basic-Jukic, Nikolina/AFR-5138-2022; Sakan, Sanja/GQH-4567-2022</t>
  </si>
  <si>
    <t xml:space="preserve">Basic-Jukic, Nikolina/0000-0002-0221-2758; </t>
  </si>
  <si>
    <t xml:space="preserve">1492-7535</t>
  </si>
  <si>
    <t xml:space="preserve">HEMODIAL INT</t>
  </si>
  <si>
    <t xml:space="preserve">Hemodial. Int.</t>
  </si>
  <si>
    <t xml:space="preserve">10.1111/j.1542-4758.2012.00699.x</t>
  </si>
  <si>
    <t xml:space="preserve">073OA</t>
  </si>
  <si>
    <t xml:space="preserve">WOS:000313751100018</t>
  </si>
  <si>
    <t xml:space="preserve">Gamulin, M; Kopjar, N; Grgic, M; Ramic, S; Bisof, V; Garaj-Vrhovac, V</t>
  </si>
  <si>
    <t xml:space="preserve">Gamulin, Marija; Kopjar, Nevenka; Grgic, Mislav; Ramic, Snjezana; Bisof, Vesna; Garaj-Vrhovac, Vera</t>
  </si>
  <si>
    <t xml:space="preserve">Genome damage in oropharyngeal cancer patients treated by radiotherapy</t>
  </si>
  <si>
    <t xml:space="preserve">PERIPHERAL-BLOOD LYMPHOCYTES; SISTER-CHROMATID EXCHANGES; BLOCK MICRONUCLEUS ASSAY; DNA-REPAIR CAPACITY; COMET ASSAY; ELECTROPHORESIS ASSAY; ADAPTIVE RESPONSE; BREAST-CANCER; MUCOSA CELLS; RISK</t>
  </si>
  <si>
    <t xml:space="preserve">Aim To estimate genome damage in oropharyngeal cancer patients before, during, and after radiotherapy and to measure the persistence of caused genome damage relevant in the evaluation of secondary cancer risk. Methods DNA damage was evaluated in peripheral blood lymphocytes of 10 oropharyngeal cancer patients using alkaline comet assay, analysis of structural chromosome aberrations, and micronucleus assay. Blood samples were taken 2 hours before irradiation on day 1 of the first radiotherapy cycle, 2 hours after the application of the first dose, in the middle of the radiotherapy cycle, within 2 hours after the last received radiotherapy dose, and after 6 and 12 months after radiotherapy. Results In most participants, the highest level of primary DNA damage was recorded in blood samples collected after the administration of first radiation dose (mean tail length 25.04 +/- 6.23 mu m). Most patients also had increased frequency of comets with long tail-nucleus (LTN comets) after the administration of the first radiation dose (mean, 10.50 +/- 7.71 per 100 comets), which remained increased in the middle of radiotherapy (mean, 18.30 +/- 27.62 per 100 comets). Later on, the levels of primary DNA damage as recorded by the comet assay, slightly diminished. The frequency of structural chromosome aberrations in lymphocytes gradually increased during the radiation cycle (26.50 +/- 27.72 per 100 metaphases at the end of the therapy), as well as the frequency of micronuclei (mean total number of micronuclei 167.20 +/- 35.69 per 1000 binuclear cells). Conclusion Oropharyngeal cancer patients had relatively high levels of primary DNA damage in their peripheral blood lymphocytes even before therapy. The frequency of complex structural chromosome aberrations and the frequency of micronuclei increased with the progression of the radiation cycle and the doses delivered. As the frequency of chromosomal aberrations a year after radiotherapy mostly did not return to pre-therapy values, it represents an important risk factor related to the onset of second cancer.</t>
  </si>
  <si>
    <t xml:space="preserve">[Kopjar, Nevenka; Garaj-Vrhovac, Vera] Inst Med Res &amp; Occupat Hlth, Mutagenesis Unit, Zagreb 41000, Croatia; [Ramic, Snjezana] Univ Zagreb, Univ Hosp Tumors, Zagreb, Croatia; [Gamulin, Marija; Grgic, Mislav; Bisof, Vesna] Univ Zagreb, Ctr Hosp, Dept Oncol, Zagreb 41000, Croatia</t>
  </si>
  <si>
    <t xml:space="preserve">Institute for Medical Research &amp; Occupational Health (IMROH); University of Zagreb; University of Zagreb</t>
  </si>
  <si>
    <t xml:space="preserve">Gamulin, M (corresponding author), Univ Zagreb, Univ Hosp Ctr, Dept Oncol, Kispaticeva 12, Zagreb 10000, Croatia.</t>
  </si>
  <si>
    <t xml:space="preserve">marija.gamulin@zg.t-com.hr</t>
  </si>
  <si>
    <t xml:space="preserve">Grgic, Mislav/HMO-8024-2023; Ramic, Snjezana/K-8650-2019</t>
  </si>
  <si>
    <t xml:space="preserve">Ramic, Snjezana/0000-0002-5916-8815</t>
  </si>
  <si>
    <t xml:space="preserve">Institute for Medical Research and Occupational Health; Croatian Ministry of Science, Education, and Sports [0022020]</t>
  </si>
  <si>
    <t xml:space="preserve">Institute for Medical Research and Occupational Health; Croatian Ministry of Science, Education, and Sports(Ministry of Science, Education and Sports, Republic of Croatia)</t>
  </si>
  <si>
    <t xml:space="preserve">The authors gratefully acknowledge the cooperation of all volunteers who participated in this study. We thank Dr T. Poljicanin for her help with statistical analysis. This investigation was supported by the Institute for Medical Research and Occupational Health and Croatian Ministry of Science, Education, and Sports (grant No. 0022020).</t>
  </si>
  <si>
    <t xml:space="preserve">10.3325/cmj.2008.4.515</t>
  </si>
  <si>
    <t xml:space="preserve">340JT</t>
  </si>
  <si>
    <t xml:space="preserve">WOS:000258642600008</t>
  </si>
  <si>
    <t xml:space="preserve">Vrdoljak, J; Kumric, M; Vilovic, M; Martinovic, D; Rogosic, V; Borovac, JA; Kurir, TT; Bozic, J</t>
  </si>
  <si>
    <t xml:space="preserve">Vrdoljak, Josip; Kumric, Marko; Vilovic, Marino; Martinovic, Dinko; Rogosic, Veljko; Borovac, Josip A.; Ticinovic Kurir, Tina; Bozic, Josko</t>
  </si>
  <si>
    <t xml:space="preserve">Can Fasting Curb the Metabolic Syndrome Epidemic?</t>
  </si>
  <si>
    <t xml:space="preserve">metabolic syndrome; fasting; intermittent fasting; time restricted feeding; diabetes mellitus; hypertension; dyslipidemia; obesity</t>
  </si>
  <si>
    <t xml:space="preserve">OBSTRUCTIVE SLEEP-APNEA; INSULIN-RESISTANCE; CARDIOMETABOLIC RISK; UNITED-STATES; PREVALENCE; METAANALYSIS; OBESITY; DIET; WEIGHT; HEALTH</t>
  </si>
  <si>
    <t xml:space="preserve">Metabolic syndrome (MetS) represents a cluster of metabolic abnormalities that includes hypertension, central obesity, insulin resistance, and atherogenic dyslipidemia. Due to the high prevalence (around 1/3 of the world population) economic burden of MetS, there is a need for new dietary, lifestyle, and therapeutic options. Recently, fasting emerged as a dietary method proposed for controlling metabolic risk factors. Intermittent fasting (IF), or time-restricted feeding (TRF), describes an array of feeding patterns in which calorie intake is restricted to a specific time period. Hence, this review aimed to elucidate the latest data on MetS and explore the viability of simple management options, such as IF and TRF. Preclinical studies have shown how IF/TRF exerts beneficial effects on the gut microbiota, glucose and insulin metabolism, weight and visceral fat, and lipid metabolism. However, the results obtained from human studies are somewhat conflicting, as weight loss was achieved in all studies, whereas in some studies, there was no significant effect on insulin resistance, cholesterol/lipid metabolism, or blood pressure. Nevertheless, as only very few human studies were performed, there is a need for more randomized control trials on larger cohorts of patients with MetS to gather higher-yield evidence to clarify whether IF/TRF are suitable dietary patterns for this population.</t>
  </si>
  <si>
    <t xml:space="preserve">[Vrdoljak, Josip; Kumric, Marko; Vilovic, Marino; Martinovic, Dinko; Borovac, Josip A.; Ticinovic Kurir, Tina; Bozic, Josko] Univ Split, Dept Pathophysiol, Sch Med, Split 21000, Croatia; [Rogosic, Veljko] Univ Split, Sch Med, Dept Ophthalmol, Split 21000, Croatia; [Rogosic, Veljko] Univ Hosp Split, Dept Ophthalmol, Split 21000, Croatia; [Borovac, Josip A.] Univ Split, Dept Hlth Studies, Split 21000, Croatia; [Borovac, Josip A.] Univ Hosp Split, Dept Cardiol, Split 21000, Croatia; [Ticinovic Kurir, Tina] Univ Hosp Split, Dept Endocrinol Diabet &amp; Metab Dis, Split 21000, Croatia</t>
  </si>
  <si>
    <t xml:space="preserve">University of Split; University of Split; University of Split; University of Split; University of Split; University of Split</t>
  </si>
  <si>
    <t xml:space="preserve">josip.vrdoljak@mefst.hr; marko.kumric@mefst.hr; marino.vilovic@mefst.hr; dinko.martinovic@mefst.hr; veljko.rogosic@mefst.hr; jborovac@mefst.hr; tticinov@mefst.hr; josko.bozic@mefst.hr</t>
  </si>
  <si>
    <t xml:space="preserve">Borovac, Josip A./J-7282-2013; Vrdoljak, Josip/ABF-1807-2022; Bozic, Josko/E-1866-2017; Vilovic, Marino/E-1730-2017</t>
  </si>
  <si>
    <t xml:space="preserve">Borovac, Josip A./0000-0002-4878-8146; Vrdoljak, Josip/0000-0001-8375-7233; Bozic, Josko/0000-0003-1634-0635; Martinovic, Dinko/0000-0003-2060-5130; Vilovic, Marino/0000-0002-5433-5063; Kumric, Marko/0000-0002-9696-3359</t>
  </si>
  <si>
    <t xml:space="preserve">10.3390/nu14030456</t>
  </si>
  <si>
    <t xml:space="preserve">ZA1ZD</t>
  </si>
  <si>
    <t xml:space="preserve">WOS:000755964500001</t>
  </si>
  <si>
    <t xml:space="preserve">Marinovic, J; Mihanovic, I; Maltar-Strmecki, N; Bulat, C; Zanchi, J; Ljubkovic, M</t>
  </si>
  <si>
    <t xml:space="preserve">Marinovic, Jasna; Mihanovic, Ivan; Maltar-Strmecki, Nadica; Bulat, Cristijan; Zanchi, Jaksa; Ljubkovic, Marko</t>
  </si>
  <si>
    <t xml:space="preserve">Coronary collateralization prevents myocardial ROS surge induced by revascularization after non-ST-elevation acute coronary syndrome: A pilot study</t>
  </si>
  <si>
    <t xml:space="preserve">PROGRESS IN CARDIOVASCULAR DISEASES</t>
  </si>
  <si>
    <t xml:space="preserve">REPERFUSION INJURY; MITOCHONDRIA; MTP-131</t>
  </si>
  <si>
    <t xml:space="preserve">[Marinovic, Jasna; Mihanovic, Ivan; Ljubkovic, Marko] Univ Split, Dept Physiol, Sch Med, Soltanska 2, Split 21000, Croatia; [Maltar-Strmecki, Nadica] Rudjer Boskovic Inst, Div Phys Chem, Zagreb, Croatia; [Bulat, Cristijan] Univ Hosp Split, Dept Cardiac Surg, Split, Croatia; [Zanchi, Jaksa] Univ Hosp Split, Dept Cardiol, Split, Croatia</t>
  </si>
  <si>
    <t xml:space="preserve">University of Split; Rudjer Boskovic Institute; University of Split; University of Split</t>
  </si>
  <si>
    <t xml:space="preserve">Ljubkovic, M (corresponding author), Univ Split, Dept Physiol, Sch Med, Soltanska 2, Split 21000, Croatia.</t>
  </si>
  <si>
    <t xml:space="preserve">marko.ljubkovic@mefst.hr</t>
  </si>
  <si>
    <t xml:space="preserve">Bulat, Cristijan/AGE-3849-2022</t>
  </si>
  <si>
    <t xml:space="preserve">Mihanovic, Ivan/0000-0003-1179-104X; Maltar-Strmecki, Nadica/0000-0003-2416-5451</t>
  </si>
  <si>
    <t xml:space="preserve">0033-0620</t>
  </si>
  <si>
    <t xml:space="preserve">1873-1740</t>
  </si>
  <si>
    <t xml:space="preserve">PROG CARDIOVASC DIS</t>
  </si>
  <si>
    <t xml:space="preserve">Prog. Cardiovasc. Dis.</t>
  </si>
  <si>
    <t xml:space="preserve">10.1016/j.pcad.2021.09.005</t>
  </si>
  <si>
    <t xml:space="preserve">OCT 2021</t>
  </si>
  <si>
    <t xml:space="preserve">WP3BZ</t>
  </si>
  <si>
    <t xml:space="preserve">WOS:000713012700016</t>
  </si>
  <si>
    <t xml:space="preserve">Vukadinovic, NT; Matos, T; Cule, DP; Koret, B; Pisk, SV; Bodor, D; Filipcic, I</t>
  </si>
  <si>
    <t xml:space="preserve">Vukadinovic, Nikolina Tunjic; Matos, Tin; Cule, Diana Prskalo; Koret, Barbara; Pisk, Sandra Vuk; Bodor, Davor; Filipcic, Igor</t>
  </si>
  <si>
    <t xml:space="preserve">THE USE OF TMS IN TREATMENT OF GAMBLING DISORDERS</t>
  </si>
  <si>
    <t xml:space="preserve">[Vukadinovic, Nikolina Tunjic; Matos, Tin; Cule, Diana Prskalo; Koret, Barbara; Pisk, Sandra Vuk; Bodor, Davor; Filipcic, Igor] Univ Psychiat Hosp Sveti Ivan, Zagreb, Croatia; [Pisk, Sandra Vuk; Bodor, Davor; Filipcic, Igor] Josip Juraj Strossmayer Univ Osijek, Fac Dent Med &amp; Hlth, Osijek, Croatia; [Filipcic, Igor] Univ Zagreb, Sch Med, Zagreb, Croatia</t>
  </si>
  <si>
    <t xml:space="preserve">WOS:000811638900060</t>
  </si>
  <si>
    <t xml:space="preserve">Topolovec, Z; Corusic, A; Babic, D; Mrcela, M; Sijanovic, S; Muller-Vranjes, A; Curzik, D</t>
  </si>
  <si>
    <t xml:space="preserve">Topolovec, Zlatko; Corusic, Ante; Babic, Damir; Mrcela, Milanka; Sijanovic, Sinisa; Mueller-Vranjes, Andrijana; Curzik, Darko</t>
  </si>
  <si>
    <t xml:space="preserve">Vascular Endothelial Growth Factor and Intratumoral Microvessel Density as Prognostic Factors in Endometrial Cancer</t>
  </si>
  <si>
    <t xml:space="preserve">angiogenesis; endometrial cancer; prognostic significance; VEGF</t>
  </si>
  <si>
    <t xml:space="preserve">SOLID HUMAN TUMORS; FACTOR EXPRESSION; BREAST-CANCER; ANGIOGENESIS; CARCINOMA; INDICATOR; ADENOCARCINOMA; ASSOCIATION; RECEPTORS; CELLS</t>
  </si>
  <si>
    <t xml:space="preserve">The aim of this research was to determine the VEGF A expression in tumor cells and the intratumoral microvessel density and their prognostic significance in the survival of the subjects. 87 subjects were monitored retrospectively for a period of 60 to 132 months. The subjects were treated at the Department of Obstetrics and Gynecology of Osijek University Hospital Center, Croatia. We analysed standard clinical, pathohistological and therapeutical prognostic factors, intratumoral microvessel density and expression of VEGF A. Five-year survival was calculated by the life chart method and presented graphically by Kaplan-Meier curves. Reaching conclusions on statistical hypotheses in this paper was done with a reliability level p&lt;0.05. Of the analyzed clinical prognostic factors, those which proved to be statistically significant and independent prognostic factors were age and clinical stage of the disease, and of pathohistologic ones it was the depth of myometrial invasion and VEGF expression. An elevated VEGF expression is associated with deep myometrial invasion, poorly differentiated tumors, histologic type and intratumoral microvessel density to a statistically significant degree. Elevated VEGF expression, age, FIGO stage and depth of myometrial invasion play a significant prognostic role in patients with endometrial cancer VEGF receptors could be a target for adjuvant therapy in VEGF positive endo-metrial cancer.</t>
  </si>
  <si>
    <t xml:space="preserve">[Topolovec, Zlatko; Sijanovic, Sinisa; Mueller-Vranjes, Andrijana; Curzik, Darko] Osijek Univ Hosp Ctr, Dept Gynecol &amp; Obstet, Osijek 31000, Croatia; [Corusic, Ante] Univ Zagreb, Sch Med, Dept Obstet &amp; Gynecol, Zagreb 41001, Croatia; [Babic, Damir] Univ Zagreb, Sch Med, Dept Gynecol &amp; Perinatol Pathol, Zagreb 41001, Croatia; [Mrcela, Milanka] Osijek Univ Hosp Ctr, Dept Pathol, Osijek 31000, Croatia</t>
  </si>
  <si>
    <t xml:space="preserve">Topolovec, Z (corresponding author), Osijek Univ Hosp Ctr, Dept Gynecol &amp; Obstet, J Huttlera 4, Osijek 31000, Croatia.</t>
  </si>
  <si>
    <t xml:space="preserve">zlatko.topolovec1@os.t-com.hr</t>
  </si>
  <si>
    <t xml:space="preserve">634IV</t>
  </si>
  <si>
    <t xml:space="preserve">WOS:000280575200017</t>
  </si>
  <si>
    <t xml:space="preserve">Sulentic, V; Kovac, AB; Hajnsek, S; Gadze, ZP; Nankovic, S; Kovacevic, I</t>
  </si>
  <si>
    <t xml:space="preserve">Sulentic, V; Kovac, Bujan A.; Hajnsek, S.; Gadze, Petelin Z.; Nankovic, S.; Kovacevic, I</t>
  </si>
  <si>
    <t xml:space="preserve">ANTI-AMPAR AND ANTI-GAD POSITIVE LIMBIC ENCEPHALITIS AND INTERMITTENT PLASMAPHERESIS THERAPY - A CASE REPORT</t>
  </si>
  <si>
    <t xml:space="preserve">EPILEPSIA</t>
  </si>
  <si>
    <t xml:space="preserve">30th International Epilepsy Congress</t>
  </si>
  <si>
    <t xml:space="preserve">JUN 23-27, 2013</t>
  </si>
  <si>
    <t xml:space="preserve">Montreal, CANADA</t>
  </si>
  <si>
    <t xml:space="preserve">[Sulentic, V; Kovac, Bujan A.; Hajnsek, S.; Gadze, Petelin Z.; Nankovic, S.; Kovacevic, I] Univ Hosp Ctr Zagreb, Dept Neurol, Zagreb, Croatia; [Sulentic, V; Kovac, Bujan A.; Hajnsek, S.; Gadze, Petelin Z.; Nankovic, S.; Kovacevic, I] Univ Zagreb, Sch Med, Zagreb 41001, Croatia</t>
  </si>
  <si>
    <t xml:space="preserve">0013-9580</t>
  </si>
  <si>
    <t xml:space="preserve">Epilepsia</t>
  </si>
  <si>
    <t xml:space="preserve">165GS</t>
  </si>
  <si>
    <t xml:space="preserve">WOS:000320472000444</t>
  </si>
  <si>
    <t xml:space="preserve">Borovecki, A; Sogoric, S; Tiljak, MK</t>
  </si>
  <si>
    <t xml:space="preserve">Borovecki, Ana; Sogoric, Selma; Tiljak, Mirjana Kujundzic</t>
  </si>
  <si>
    <t xml:space="preserve">Are Stampar's principles valid in the light of the Sustainable Development Goals?</t>
  </si>
  <si>
    <t xml:space="preserve">[Borovecki, Ana; Sogoric, Selma] Univ Zagreb, Andrija Stampar Sch Publ Hlth, Dept Social Med &amp; Org Hlth Care, Sch Med, Zagreb, Croatia; [Tiljak, Mirjana Kujundzic] Univ Zagreb, Andrija Stampar Sch Publ Hlth, Dept Med Stat Epidemiol &amp; Med Informat, Sch Med, Zagreb, Croatia</t>
  </si>
  <si>
    <t xml:space="preserve">Borovecki, A (corresponding author), Univ Zagreb, Andrija Stampar Sch Publ Hlth, Dept Social Med &amp; Org Hlth Care, Sch Med, Zagreb, Croatia.</t>
  </si>
  <si>
    <t xml:space="preserve">ana.borovecki@mef.hr</t>
  </si>
  <si>
    <t xml:space="preserve">Borovecki, Ana/ABF-6921-2020</t>
  </si>
  <si>
    <t xml:space="preserve">Sogoric, Selma/0000-0002-2314-2146; Borovecki, Ana/0000-0001-8635-195X</t>
  </si>
  <si>
    <t xml:space="preserve">10.3325/cmj.2020.61.173</t>
  </si>
  <si>
    <t xml:space="preserve">LU6AP</t>
  </si>
  <si>
    <t xml:space="preserve">WOS:000537836100013</t>
  </si>
  <si>
    <t xml:space="preserve">Ivankovic, V; Mikulic, A; Cvetkov, NP</t>
  </si>
  <si>
    <t xml:space="preserve">Ivankovic, V.; Mikulic, A.; Cvetkov, N. Pavlovic</t>
  </si>
  <si>
    <t xml:space="preserve">Social work in palliative care of neurologic patients</t>
  </si>
  <si>
    <t xml:space="preserve">palliative care; neurologic patients; multidisciplinary approach; social worker</t>
  </si>
  <si>
    <t xml:space="preserve">Palliative care integrates holistic and multidisciplinary approach to patient, implying care offered to patient by a team of physicians, nurses, physical therapists, social workers, spiritual counsel and volunteers. From the aspect of social work, palliative care includes activities of all those involved in the team approach to care of patients whose disease has become unresponsive to treatment, all this in line with the patient's needs and desires. Improving the quality of life of these patients and their families is the main goal of social workers' activities.</t>
  </si>
  <si>
    <t xml:space="preserve">[Ivankovic, V.; Mikulic, A.; Cvetkov, N. Pavlovic] Klin Bolnicki Ctr Zagreb, Sluzba Socijalni Rad, Zagreb 10000, Croatia</t>
  </si>
  <si>
    <t xml:space="preserve">Ivankovic, V (corresponding author), Klin Bolnicki Ctr Zagreb, Sluzba Socijalni Rad, Kispaticeva Ul 12, Zagreb 10000, Croatia.</t>
  </si>
  <si>
    <t xml:space="preserve">963YC</t>
  </si>
  <si>
    <t xml:space="preserve">WOS:000305659900011</t>
  </si>
  <si>
    <t xml:space="preserve">Zah, T; Ivancan, V; Tonkovic, D; Krznaric, Z; Klinar, I; Kogler, VM</t>
  </si>
  <si>
    <t xml:space="preserve">Zah, Tajana; Ivancan, Visnja; Tonkovic, Dinko; Krznaric, Zeljko; Klinar, Igor; Kogler, Visnja Majeric</t>
  </si>
  <si>
    <t xml:space="preserve">Hemorrhagic shock as a complication of anticoagulant therapy following the mitral valve replacement</t>
  </si>
  <si>
    <t xml:space="preserve">hemorrhagic shock; mechanical prosthetic heart valve; anticoagulant therapy</t>
  </si>
  <si>
    <t xml:space="preserve">This report describes a case of the hemorrhagic shock in a patient on the anticoagulant therapy supplementing implanted mechanical prosthetic heart valve replacing the mitral valve. The association between hemorrhagic shock, mechanical prosthetic heart valve and anticoagulant therapy is briefly discussed.</t>
  </si>
  <si>
    <t xml:space="preserve">[Zah, Tajana; Ivancan, Visnja; Tonkovic, Dinko; Krznaric, Zeljko; Kogler, Visnja Majeric] Univ Zagreb, Univ Hosp, Dept Anesthesiol Reanimatol &amp; Intens Care, Zagreb 10000, Croatia</t>
  </si>
  <si>
    <t xml:space="preserve">Zah, T (corresponding author), Univ Zagreb, Univ Hosp, Dept Anesthesiol Reanimatol &amp; Intens Care, Kispaticeva 12, Zagreb 10000, Croatia.</t>
  </si>
  <si>
    <t xml:space="preserve">10.22514/SV22.102007.6</t>
  </si>
  <si>
    <t xml:space="preserve">343VF</t>
  </si>
  <si>
    <t xml:space="preserve">WOS:000258882700006</t>
  </si>
  <si>
    <t xml:space="preserve">Mihelic, K; Vrbanac, Z; Bojanic, K; Kostanjsak, T; Ljubic, BB; Gotic, J; Vnuk, D; Bottegaro, NB</t>
  </si>
  <si>
    <t xml:space="preserve">Mihelic, Karla; Vrbanac, Zoran; Bojanic, Krunoslav; Kostanjsak, Tara; Ljubic, Blanka Beer; Gotic, Jelena; Vnuk, Drazen; Bottegaro, Nika Brkljaca</t>
  </si>
  <si>
    <t xml:space="preserve">Changes in Acute Phase Response Biomarkers in Racing Endurance Horses</t>
  </si>
  <si>
    <t xml:space="preserve">ANIMALS</t>
  </si>
  <si>
    <t xml:space="preserve">equine sport; acute phase biomarkers; acute phase response; calprotectin; endurance race</t>
  </si>
  <si>
    <t xml:space="preserve">BLOOD; CALPROTECTIN; EXERCISE; INFLAMMATION; ELECTROLYTE; RACEHORSES; PARAMETERS; PROTEINS; PROFILE; COLON</t>
  </si>
  <si>
    <t xml:space="preserve">Simple Summary Sport horses competing in exhausting sporting events require special attention to ensure their welfare. Changes in acute phase response induced by both aerobic and anaerobic exercise are studied for understanding the physiological response to strenuous exercise. We suggest that endurance racing induces acute phase response in horses, characterized by a decrease in calprotectin and haptoglobin values, and an increase in concentrations of ceruloplasmin and albumin, with more pronounced changes noted at races with higher average speeds, suggesting the need for thorough horse monitoring during exhausting races. This study aimed to evaluate if exercise-induced acute phase response (APR) occurs in endurance horses in response to the race. The study included 23 horses competing in an endurance competition with a successfully passed clinical examination before the race. Blood samples were collected before the start and within 30 min after the end of the race. Haematological and biochemical tests were performed and correlated to acute phase biomarkers changes. Values of calprotectin and haptoglobin (Hp) decreased after the races compared to values before, while concentrations of ceruloplasmin and albumin recorded a significant increase. Greater changes in calprotectin values were noted in Arabian horses compared to other breeds. Values of Hp showed a significantly greater decrease after longer races. Based on study results, endurance racing induces APR in horses characterised by significant changes in selected acute phase biomarkers. More pronounced changes were noted at races with higher average speeds, suggesting the need for thorough horse monitoring during exhausting races.</t>
  </si>
  <si>
    <t xml:space="preserve">[Mihelic, Karla] Univ Zagreb, Fac Vet Med, Heinzelova 55, Zagreb 10000, Croatia; [Vrbanac, Zoran] Univ Zagreb, Fac Vet Med, Dept Radiol Ultrasound Diag &amp; Phys Therapy, Heinzelova 55, Zagreb 10000, Croatia; [Bojanic, Krunoslav] Rudjer Boskovic Inst, Div Materials Chem, Lab Aquaculture Biotechnol, Bijenicka Cesta 54, Zagreb 10000, Croatia; [Kostanjsak, Tara; Vnuk, Drazen; Bottegaro, Nika Brkljaca] Univ Zagreb, Fac Vet Med, Clin Surg Orthopaed &amp; Ophthalmol, Heinzelova 55, Zagreb 10000, Croatia; [Ljubic, Blanka Beer; Gotic, Jelena] Univ Zagreb, Fac Vet Med, Clin Internal Dis, Heinzelova 55, Zagreb 10000, Croatia</t>
  </si>
  <si>
    <t xml:space="preserve">University of Zagreb; University of Zagreb; Rudjer Boskovic Institute; University of Zagreb; University of Zagreb</t>
  </si>
  <si>
    <t xml:space="preserve">Bottegaro, NB (corresponding author), Univ Zagreb, Fac Vet Med, Clin Surg Orthopaed &amp; Ophthalmol, Heinzelova 55, Zagreb 10000, Croatia.</t>
  </si>
  <si>
    <t xml:space="preserve">nikabb@vef.unizg.hr</t>
  </si>
  <si>
    <t xml:space="preserve">Bojanić, Krunoslav/N-8930-2014</t>
  </si>
  <si>
    <t xml:space="preserve">Bojanić, Krunoslav/0000-0002-4182-4685</t>
  </si>
  <si>
    <t xml:space="preserve">European Regional Development Fund [KK.01.1.1.04.0055]</t>
  </si>
  <si>
    <t xml:space="preserve">Supported by the European Regional Development Fund, Operational Program Competitiveness and Cohesion 2014-2020, for the project Diagnostic significance of calprotectin in early detection of inflammatory conditions KK.01.1.1.04.0055.</t>
  </si>
  <si>
    <t xml:space="preserve">2076-2615</t>
  </si>
  <si>
    <t xml:space="preserve">ANIMALS-BASEL</t>
  </si>
  <si>
    <t xml:space="preserve">Animals</t>
  </si>
  <si>
    <t xml:space="preserve">10.3390/ani12212993</t>
  </si>
  <si>
    <t xml:space="preserve">Agriculture, Dairy &amp; Animal Science; Veterinary Sciences; Zoology</t>
  </si>
  <si>
    <t xml:space="preserve">Agriculture; Veterinary Sciences; Zoology</t>
  </si>
  <si>
    <t xml:space="preserve">6D3AU</t>
  </si>
  <si>
    <t xml:space="preserve">WOS:000882568600001</t>
  </si>
  <si>
    <t xml:space="preserve">Kovacevic, I; Hajnsek, S; Sepec, BI; Petelin, Z; Nankovic, S; Petrovic, R; Ozretic, D; Bielen, I</t>
  </si>
  <si>
    <t xml:space="preserve">Kovacevic, I.; Hajnsek, S.; Sepec, B. I.; Petelin, Z.; Nankovic, S.; Petrovic, R.; Ozretic, D.; Bielen, I.</t>
  </si>
  <si>
    <t xml:space="preserve">Epilepsy and dementia - clinical manifestations of neurosyphilis</t>
  </si>
  <si>
    <t xml:space="preserve">dementia; EEG; epileptic attacks; MR; neurosyphilis; progressive paralysis; SPECT</t>
  </si>
  <si>
    <t xml:space="preserve">LATERALIZED EPILEPTIFORM DISCHARGES</t>
  </si>
  <si>
    <t xml:space="preserve">Neurosyphilis develops in 10%-33% of untreated persons with early syphilis about 15-30 years from the original infection with Treponema pallidum. The main signs of tertiary form of syphilis or general paresis are dementia, myoclonic jerks, seizures, psychosis, dysarthria, action tremor and quadriparesis. We reported on a 40-year-old patient that developed partial seizures with rare secondary generalization, while headache and slow progressive dementia occurred several months later. Except for cognitive decline, there were no other neurological signs of disease. Electroencephalography, revealed slowing down of background frequency and paroxysmal delta activity with element of bi- and triphasic activity typical for encephalopathies, so extensive diagnostic evaluation was performed. Magnetic resonance imaging demonstrated cerebral atrophy and disseminated T2 and FLAIR hyperintense lesions, especially of frontal and temporal localization. Single photon emission computed tomography showed marked reduction of the cerebral blood flow. Blood and cerebrospinal serologic testing confirmed the diagnosis of neurosyphilis.</t>
  </si>
  <si>
    <t xml:space="preserve">[Kovacevic, I.; Hajnsek, S.; Sepec, B. I.; Petelin, Z.; Nankovic, S.] Klin Neurol Med Fak Sveucilista Zagrebu, Klin Bolnicki Ctr Zagreb, Referentni Ctr Minist Zdravstva Socijalne &amp; Skrbi, Zagreb 10000, Croatia; [Petrovic, R.] Sveucilista Zagrebu, Klin Zavod Nukl Med &amp; Zastitu Od Zracenja Med Fak, Klin Bolnicki Ctr Zagreb, Zagreb, Croatia; [Ozretic, D.] Sveucilista Zagrebu, Klin Zavod Dijagnosticku &amp; Intervencijsku Radiol, Klin Bolnicki Ctr Zagreb, Zagreb, Croatia; [Bielen, I.] Klin Boln Sveti Duh, Neurol Klin, Zagreb, Croatia</t>
  </si>
  <si>
    <t xml:space="preserve">Kovacevic, I (corresponding author), Klin Neurol Med Fak Sveucilista Zagrebu, Klin Bolnicki Ctr Zagreb, Referentni Ctr Minist Zdravstva Socijalne &amp; Skrbi, Kispaticeva 12, Zagreb 10000, Croatia.</t>
  </si>
  <si>
    <t xml:space="preserve">ivana345@gmail.com</t>
  </si>
  <si>
    <t xml:space="preserve">660IF</t>
  </si>
  <si>
    <t xml:space="preserve">WOS:000282632900006</t>
  </si>
  <si>
    <t xml:space="preserve">Demus, D; Jansen, BC; Gardner, RA; Urbanowicz, PA; Wu, HY; Stambuk, T; Juszczak, A; Medvidovic, EP; Juge, N; Gornik, O; Owen, KR; Spencer, DIR</t>
  </si>
  <si>
    <t xml:space="preserve">Demus, Daniel; Jansen, Bas C.; Gardner, Richard A.; Urbanowicz, Paulina A.; Wu, Haiyang; Stambuk, Tamara; Juszczak, Agata; Medvidovic, Edita Pape; Juge, Nathalie; Gornik, Olga; Owen, Katharine R.; Spencer, Daniel I. R.</t>
  </si>
  <si>
    <t xml:space="preserve">Interlaboratory evaluation of plasma N-glycan antennary fucosylation as a clinical biomarker for HNF1A-MODY using liquid chromatography methods</t>
  </si>
  <si>
    <t xml:space="preserve">GLYCOCONJUGATE JOURNAL</t>
  </si>
  <si>
    <t xml:space="preserve">HNF1A-MODY; Glycosylation; Biomarker; Diagnostics; N-glycans; Fucosylation</t>
  </si>
  <si>
    <t xml:space="preserve">Antennary fucosylation alterations in plasma glycoproteins have been previously proposed and tested as a biomarker for differentiation of maturity onset diabetes of the young (MODY) patients carrying a functional mutation in the HNF1A gene. Here, we developed a novel LC-based workflow to analyze blood plasma N-glycan fucosylation in 320 diabetes cases with clinical features matching those at risk of HNF1A-MODY. Fucosylation levels measured in two independent research centers by using similar LC-based methods were correlated to evaluate the interlaboratory performance of the biomarker. The interlaboratory study showed good correlation between fucosylation levels measured for the 320 cases in the two centers with the correlation coefficient (r) of up to 0.88 for a single trait A3FG3S2. The improved chromatographic separation allowed the identification of six single glycan traits and a derived antennary fucosylation trait that were able to differentiate individuals carrying pathogenic mutations from benign or no HNF1A mutation cases, as determined by the area under the curve (AUC) of up to 0.94. The excellent (r = 0.88) interlaboratory performance of the glycan biomarker for HNF1A-MODY further supports the development of a clinically relevant diagnostic test measuring antennary fucosylation levels.</t>
  </si>
  <si>
    <t xml:space="preserve">[Demus, Daniel; Jansen, Bas C.; Gardner, Richard A.; Urbanowicz, Paulina A.; Spencer, Daniel I. R.] Ludger Ltd, Culham Sci Ctr, Abingdon, Oxon, England; [Demus, Daniel] Leiden Univ, Med Ctr, Ctr Prote &amp; Metabol, Leiden, Netherlands; [Wu, Haiyang; Juge, Nathalie] Quadram Inst Biosci, Norwich Res Pk, Norwich, Norfolk, England; [Stambuk, Tamara] Genos Glycosci Res Lab, Zagreb, Croatia; [Stambuk, Tamara; Gornik, Olga] Univ Zagreb, Fac Pharm &amp; Biochem, Zagreb, Croatia; [Juszczak, Agata; Owen, Katharine R.] Univ Oxford, Oxford Ctr Diabet Endocrinol &amp; Metab, Oxford, Oxon, England; [Medvidovic, Edita Pape] Zagreb Univ, Sch Med, Vuk Vrhovac Univ Clin Diabet Endocrinol &amp; Metab D, Merkur Univ Hosp,Croatia Sch Med, Zagreb, Croatia; [Owen, Katharine R.] Oxford Hosp NHS Fdn Trust, Oxford NIHR Biomed Res Ctr, Oxford, Oxon, England</t>
  </si>
  <si>
    <t xml:space="preserve">Culham Science Centre; UK Atomic Energy Authority; Leiden University; Leiden University Medical Center (LUMC); Leiden University - Excl LUMC; UK Research &amp; Innovation (UKRI); Biotechnology and Biological Sciences Research Council (BBSRC); Quadram Institute; University of Zagreb; University of Oxford; University of Zagreb; University of Oxford</t>
  </si>
  <si>
    <t xml:space="preserve">Demus, D; Spencer, DIR (corresponding author), Ludger Ltd, Culham Sci Ctr, Abingdon, Oxon, England.;Demus, D (corresponding author), Leiden Univ, Med Ctr, Ctr Prote &amp; Metabol, Leiden, Netherlands.</t>
  </si>
  <si>
    <t xml:space="preserve">daniel.demus@ludger.com; daniel.spencer@ludger.com</t>
  </si>
  <si>
    <t xml:space="preserve">Demus, Daniel/0000-0002-5126-3076; Gardner, Richard/0000-0001-7601-7544; Jansen, Bas Cornelis/0000-0001-8617-0980; Stambuk, Tamara/0000-0003-3174-120X</t>
  </si>
  <si>
    <t xml:space="preserve">European Union [722095]; Biotechnology and Biological Sciences Research Council (BBSRC); Innovate UK Biocatalyst grant Glycoenzymes for Bioindustries [BB/M029042/]; BBSRC Institute Strategic Programme Grant Gut Microbes and Health [BB/R012490/1, BBS/E/F/000PR10356]; National Institute for Health Research (NIHR) Oxford Biomedical Research Centre (BRC)</t>
  </si>
  <si>
    <t xml:space="preserve">European Union(European Commission); Biotechnology and Biological Sciences Research Council (BBSRC)(UK Research &amp; Innovation (UKRI)Biotechnology and Biological Sciences Research Council (BBSRC)); Innovate UK Biocatalyst grant Glycoenzymes for Bioindustries(UK Research &amp; Innovation (UKRI)Innovate UK); BBSRC Institute Strategic Programme Grant Gut Microbes and Health(UK Research &amp; Innovation (UKRI)Biotechnology and Biological Sciences Research Council (BBSRC)); National Institute for Health Research (NIHR) Oxford Biomedical Research Centre (BRC)(National Institute for Health Research (NIHR))</t>
  </si>
  <si>
    <t xml:space="preserve">This project has received funding from the European Union's Horizon 2020 research and innovation programme under the Marie Sklodowska-Curie grant agreement No 722095. The authors gratefully acknowledge the support of the Biotechnology and Biological Sciences Research Council (BBSRC) with contribution from the Innovate UK Biocatalyst grant Glycoenzymes for Bioindustries (BB/M029042/) and the BBSRC Institute Strategic Programme Grant Gut Microbes and Health BB/R012490/1 and its constituent project BBS/E/F/000PR10356 (Theme 3, Modulation of the gut microbes to promote health throughout life). The research was supported by the National Institute for Health Research (NIHR) Oxford Biomedical Research Centre (BRC). The views expressed are those of the author(s) and not necessarily those of the NHS, the NIHR or the Department of Health. AJ was a Diabetes UK George Alberti fellow during the research.</t>
  </si>
  <si>
    <t xml:space="preserve">0282-0080</t>
  </si>
  <si>
    <t xml:space="preserve">1573-4986</t>
  </si>
  <si>
    <t xml:space="preserve">GLYCOCONJUGATE J</t>
  </si>
  <si>
    <t xml:space="preserve">Glycoconjugate J.</t>
  </si>
  <si>
    <t xml:space="preserve">10.1007/s10719-021-09992-w</t>
  </si>
  <si>
    <t xml:space="preserve">SB0YQ</t>
  </si>
  <si>
    <t xml:space="preserve">WOS:000632821400001</t>
  </si>
  <si>
    <t xml:space="preserve">Kumric, M; Zivkovic, PM; Kurir, TT; Vrdoljak, J; Vilovic, M; Martinovic, D; Bratanic, A; Lizatovic, IK; Bozic, J</t>
  </si>
  <si>
    <t xml:space="preserve">Kumric, Marko; Zivkovic, Piero Marin; Ticinovic Kurir, Tina; Vrdoljak, Josip; Vilovic, Marino; Martinovic, Dinko; Bratanic, Andre; Lizatovic, Ivan Kresimir; Bozic, Josko</t>
  </si>
  <si>
    <t xml:space="preserve">Role of B-Cell Activating Factor (BAFF) in Inflammatory Bowel Disease</t>
  </si>
  <si>
    <t xml:space="preserve">B-cell activating factor; inflammatory bowel disease; calprotectin; biomarker; irritable bowel syndrome; diagnosis</t>
  </si>
  <si>
    <t xml:space="preserve">NF-KAPPA-B; FECAL CALPROTECTIN LEVELS; REGULATORY T-CELLS; ULCERATIVE-COLITIS; TNF FAMILY; INNATE IMMUNITY; CROHNS-DISEASE; CAPSULE ENDOSCOPY; BAFF/APRIL SYSTEM; BLYS</t>
  </si>
  <si>
    <t xml:space="preserve">As early commencement of inflammatory bowel disease (IBD) treatment has been shown to substantially improve outcomes, it is of utmost importance to make a timely diagnosis of this disease. Despite undisputed sensitivity of fecal calprotectin, the most widely accepted IBD biomarker, in discriminating between irritable bowel syndrome (IBS) and IBD, as well as recognized role in monitoring disease activity and response to therapy, perhaps the biggest setback of calprotectin use in IBD is lack of specificity. Therefore, an additional biomarker in IBD is warranted. B-cell activating factor (BAFF), a member of the tumor necrosis factor (TNF) superfamily, recently emerged as a viable candidate for this role. So far, overproduction of BAFF has been observed in various autoimmune diseases, most notably in systemic lupus erythematosus, where BAFF-inhibitor belimumab was approved for treatment. As BAFF levels were also shown to correlate with indices of IBD, in this review we aimed to summarize the current evidence with respect to the role of BAFF in diagnosis and assessing the activity of IBD, as well as putative therapeutic implications that may arise from exploring of this relation.</t>
  </si>
  <si>
    <t xml:space="preserve">[Kumric, Marko; Zivkovic, Piero Marin; Ticinovic Kurir, Tina; Vrdoljak, Josip; Vilovic, Marino; Martinovic, Dinko; Bozic, Josko] Univ Split, Dept Pathophysiol, Sch Med, Split 21000, Croatia; [Zivkovic, Piero Marin; Bratanic, Andre] Univ Hosp Split, Dept Gastroenterol, Split 21000, Croatia; [Ticinovic Kurir, Tina] Univ Hosp Split, Dept Endocrinol Diabet &amp; Metab Dis, Split 21000, Croatia; [Lizatovic, Ivan Kresimir] Univ Hosp Infect Dis Dr Fran Mihaljev, Dept Acute Resp Infect, Zagreb 10000, Croatia</t>
  </si>
  <si>
    <t xml:space="preserve">marko.kumric@mefst.hr; piero.zivkovic@gmail.com; tticinov@mefst.hr; josip.vrdoljak@mefst.hr; marino.vilovic@mefst.hr; dinko.martinovic@mefst.hr; andrebratanic@net.hr; lizatovic.i.k@gmail.com; josko.bozic@mefst.hr</t>
  </si>
  <si>
    <t xml:space="preserve">Bozic, Josko/E-1866-2017; Vrdoljak, Josip/ABF-1807-2022; Vilovic, Marino/E-1730-2017</t>
  </si>
  <si>
    <t xml:space="preserve">Bozic, Josko/0000-0003-1634-0635; Vrdoljak, Josip/0000-0001-8375-7233; Kumric, Marko/0000-0002-9696-3359; Martinovic, Dinko/0000-0003-2060-5130; Vilovic, Marino/0000-0002-5433-5063</t>
  </si>
  <si>
    <t xml:space="preserve">10.3390/diagnostics12010045</t>
  </si>
  <si>
    <t xml:space="preserve">YL8GE</t>
  </si>
  <si>
    <t xml:space="preserve">WOS:000746125200001</t>
  </si>
  <si>
    <t xml:space="preserve">Sijak, D; Horvat, I; Sonicki, Z; Murat-Susic, S; Husar, K; Skerlev, M; Marinovic, B; Mokos, ZB</t>
  </si>
  <si>
    <t xml:space="preserve">Sijak, Dorotea; Horvat, Ivona; Sonicki, Zdenko; Murat-Susic, Slobodna; Husar, Karmela; Skerlev, Mihael; Marinovic, Branka; Mokos, Zrinka Bukvic</t>
  </si>
  <si>
    <t xml:space="preserve">Correlation between Family History and the Age of Onset of Childhood Acne in Relation to Sex and Type of Acne</t>
  </si>
  <si>
    <t xml:space="preserve">childhood acne; pediatric acne; family history; epidemiologic data; family characteristics; acne severity</t>
  </si>
  <si>
    <t xml:space="preserve">ADOLESCENT ACNE; RISK-FACTORS; EPIDEMIOLOGY; PREVALENCE; VULGARIS; TWIN</t>
  </si>
  <si>
    <t xml:space="preserve">Acne vulgaris is a common chronic skin disorder of the pilosebaceous unit with a wide range of clinical presentations, which depend on the age of onset of acne, sex, family history of acne, and genetic factors, especially the genes affecting keratinization and desquamation. This retrospective study investigated pediatric acne using the patients' past medical history, with patients aged from newborns to 15 years of age. Acne were further stratified by 5 parameters: sex, age, family history, acne type, and localization. Our main aim was to investigate the possible association between selected parameters and the presence or absence of family history of acne. We did not find statistically significant correlation between sex, age of onset, and positive family history of acne. Furthermore, we did not find any association between age of onset and family history according to family members (mother/father/brother or sister). However, we found statistically significant correlation between sex and type of acne. This retrospective analysis of pediatric acne in Croatia did not reveal statistically significant correlation between positive family history and sex, age of onset, and clinical type of acne. In analyzing the correlation between family history and localization of acne, however, we found that the number of patients with acne localized on both the face and trunk and positive family history was statistically significant higher than expected.</t>
  </si>
  <si>
    <t xml:space="preserve">[Sijak, Dorotea] Univ Hosp Ctr Zagreb, Dept Pediat, Zagreb, Croatia; [Horvat, Ivona] Univ Hosp Ctr Zagreb, Clin Dept Transfus Med &amp; Cellular Therapy, Zagreb, Croatia; [Sonicki, Zdenko] Univ Zagreb, Sch Med, Andrija Stampar Sch Publ Hlth, Zagreb, Croatia; [Murat-Susic, Slobodna; Husar, Karmela; Skerlev, Mihael; Marinovic, Branka; Mokos, Zrinka Bukvic] Univ Zagreb, Univ Hosp Ctr Zagreb, Sch Med, Dept Dermatovenerol, Zagreb 10000, Croatia</t>
  </si>
  <si>
    <t xml:space="preserve">Mokos, ZB (corresponding author), Univ Zagreb, Univ Hosp Ctr Zagreb, Sch Med, Dept Dermatovenerol, Zagreb 10000, Croatia.</t>
  </si>
  <si>
    <t xml:space="preserve">zrinka.bukvic.mokos@gmail.com</t>
  </si>
  <si>
    <t xml:space="preserve">Sonicki, Zdenko/AAB-5296-2020</t>
  </si>
  <si>
    <t xml:space="preserve">IK6TM</t>
  </si>
  <si>
    <t xml:space="preserve">WOS:000476721400004</t>
  </si>
  <si>
    <t xml:space="preserve">Nemarnik, RE; Macan, J</t>
  </si>
  <si>
    <t xml:space="preserve">Nemarnik, Renata Ecimovic; Macan, Jelena</t>
  </si>
  <si>
    <t xml:space="preserve">Employment status of workers with a diagnosed occupational disease in Croatia: a 10-year trend (2005-2014)</t>
  </si>
  <si>
    <t xml:space="preserve">occupational rehabilitation; overuse syndromes; prevention; retirement; unemployment; work ability</t>
  </si>
  <si>
    <t xml:space="preserve">HEALTH</t>
  </si>
  <si>
    <t xml:space="preserve">Occupational diseases (ODs) often have a chronic, progressive course, resulting in reduced work capacity and quality of life, prolonged sick leaves, unemployment, early retirements, and disability claims. The aim of this retrospective study was to see how diagnosed ODs affected the employment of 95 Croatian workers between 2005 and 2014. To do that, we reviewed archived data and made a telephone survey. The lowest age at which an OD was diagnosed was 20 years in women and 22 in men, while the shortest duration of work before OD diagnosis was one year for both genders. The most common ODs were overuse syndromes on the arms, carpal tunnel syndrome in particular, diagnosed mostly in textile and office workers. Of the 95 participants, 12 lost their jobs since the OD diagnosis, 46 retired, and 37 continued to work. Significantly more participants became unemployed after OD diagnosis in the period 2010-2014 than 2005-2009 (9 out of 43, 21 %, vs. 3 out of 52, 6 %, P&lt;0.05). Only five participants were included in an occupational rehabilitation programme. Our findings warn against the deterioration in care for workers diagnosed with OD in Croatia.</t>
  </si>
  <si>
    <t xml:space="preserve">[Nemarnik, Renata Ecimovic] Hlth Ctr Zagreb West, Zagreb, Croatia; [Macan, Jelena] Inst Med Res &amp; Occupat Hlth, Zagreb, Croatia</t>
  </si>
  <si>
    <t xml:space="preserve">Macan, J (corresponding author), Inst Med Res &amp; Occupat Hlth, Zagreb, Croatia.</t>
  </si>
  <si>
    <t xml:space="preserve">jmacan@imi.hr</t>
  </si>
  <si>
    <t xml:space="preserve">Macan, Jelena/AAG-5314-2020</t>
  </si>
  <si>
    <t xml:space="preserve">Institute for Medical Research and Occupational Health, Zagreb, Croatia</t>
  </si>
  <si>
    <t xml:space="preserve">This work was funded by the Institute for Medical Research and Occupational Health, Zagreb, Croatia. We would like to thank Mrs Marija Lieberth for a great help in recruiting the participants and Mrs Franka Sakic for data analysis.</t>
  </si>
  <si>
    <t xml:space="preserve">10.2478/aiht-2018-69-3132</t>
  </si>
  <si>
    <t xml:space="preserve">GV7SY</t>
  </si>
  <si>
    <t xml:space="preserve">WOS:000446333000003</t>
  </si>
  <si>
    <t xml:space="preserve">Baric, A; Brcic, L; Gracan, S; Skrabic, V; Brekalo, M; Simunac, M; Lovric, VT; Anic, I; Barbalic, M; Zemunik, T; Punda, A; Perica, VB</t>
  </si>
  <si>
    <t xml:space="preserve">Baric, Ana; Brcic, Luka; Gracan, Sanda; Skrabic, Veselin; Brekalo, Marko; Simunac, Marta; Lovric, Vesela Torlak; Anic, Iva; Barbalic, Maja; Zemunik, Tatijana; Punda, Ante; Perica, Vesna Boraska</t>
  </si>
  <si>
    <t xml:space="preserve">Thyroglobulin Antibodies are Associated with Symptom Burden in Patients with Hashimoto's Thyroiditis: A Cross-Sectional Study</t>
  </si>
  <si>
    <t xml:space="preserve">IMMUNOLOGICAL INVESTIGATIONS</t>
  </si>
  <si>
    <t xml:space="preserve">Antibody to thyroglobulin (TgAb); Hashimoto's thyroiditis; subclinical hypothyroidism; symptoms; thyroid autoimmunity</t>
  </si>
  <si>
    <t xml:space="preserve">AUTOIMMUNITY; DISORDERS; DISEASES; VOLUME; AUTOANTIBODIES; THYROTROPIN; DYSFUNCTION; COMMUNITY; RANGE; WOMEN</t>
  </si>
  <si>
    <t xml:space="preserve">Background: Hashimoto's thyroiditis (HT) is the most common form of autoimmune thyroid disorders characterized by lower production of thyroid hormones and positivity to autoantibodies to thyroglobulin (TgAb) and/or thyroid peroxidase (TPOAb). We performed a comprehensive phenotypic characterization of patients with HT, with specific focus on thyroid autoimmunity, to get better understanding of disease manifestation. Methods: We collected information on thyroid-specific phenotypes (TSH, T3, T4, fT4, TgAb, TPOAb, thyroid volume) and other clinical phenotypes (age, body surface area, number of hypothyroidism symptoms, blood pressure) from 290 patients with HT without levothyroxine (LT4) therapy with the aim to test for correlations between thyroid-specific and clinical phenotypes. Results: Our key and novel finding is the existence of significant positive correlation between TgAb levels and the number of symptoms (r = 0.25, p = 0.0001) in HT patients without LT4 therapy that remained significant after adjustment for TPOAb, T3, TSH levels and thyroid volume (beta = 0.66, SE = 0.3, p = 0.0299). Increased TgAb levels are significantly associated with fragile hair (p = 0.0043), face edema (p = 0.0061), edema of the eyes (p = 0.0293) and harsh voice (p = 0.0349). Conclusions: Elevated TgAb levels are associated with symptom burden in HT patients, suggesting a role of thyroid autoimmunity in clinical manifestations of HT. Based on these results, we recommend screening for TgAb antibodies in HT patients with symptom burden. We also suggest that further work on understandings of symptoms appearance due to their autoimmune or hypothyroid causation is needed.</t>
  </si>
  <si>
    <t xml:space="preserve">[Baric, Ana; Gracan, Sanda; Brekalo, Marko; Simunac, Marta; Lovric, Vesela Torlak; Punda, Ante] Univ Hosp Split, Dept Nucl Med, Spinciceva 1, Split 21000, Croatia; [Brcic, Luka; Barbalic, Maja; Zemunik, Tatijana; Perica, Vesna Boraska] Univ Split, Sch Med, Dept Med Biol, Split 21000, Croatia; [Skrabic, Veselin] Univ Hosp Split, Dept Pediat, Split, Croatia; [Anic, Iva] Univ Split, Sch Med, Split, Croatia</t>
  </si>
  <si>
    <t xml:space="preserve">Baric, A (corresponding author), Univ Hosp Split, Dept Nucl Med, Spinciceva 1, Split 21000, Croatia.;Perica, VB (corresponding author), Univ Split, Sch Med, Dept Med Biol, Split 21000, Croatia.</t>
  </si>
  <si>
    <t xml:space="preserve">ana.baaric@gmail.com; ana.baaric@gmail.com; vboraska@mefst.hr</t>
  </si>
  <si>
    <t xml:space="preserve">; Boraska Perica, Vesna/D-8230-2017; Brcic, Luka/E-1409-2017</t>
  </si>
  <si>
    <t xml:space="preserve">Skrabic, Veselin/0000-0001-9434-5306; Boraska Perica, Vesna/0000-0003-3999-1529; Zemunik, Tatijana/0000-0001-8120-2891; Brcic, Luka/0000-0002-6800-8936</t>
  </si>
  <si>
    <t xml:space="preserve">The Croatian Science Foundation funded this work under the project Genome-wide association analysis of Hashimoto's thyroiditis (grant no. 4950).</t>
  </si>
  <si>
    <t xml:space="preserve">0882-0139</t>
  </si>
  <si>
    <t xml:space="preserve">1532-4311</t>
  </si>
  <si>
    <t xml:space="preserve">IMMUNOL INVEST</t>
  </si>
  <si>
    <t xml:space="preserve">Immunol. Invest.</t>
  </si>
  <si>
    <t xml:space="preserve">10.1080/08820139.2018.1529040</t>
  </si>
  <si>
    <t xml:space="preserve">HJ7XV</t>
  </si>
  <si>
    <t xml:space="preserve">WOS:000457411600009</t>
  </si>
  <si>
    <t xml:space="preserve">Juric, D; Puntaric, D; Gvozdic, V; Vidosavljevic, D; Loncaric, Z; Puntaric, A; Puntaric, E; Puntaric, I; Vidosavljevic, M; Begovic, L; Sijanovic, S</t>
  </si>
  <si>
    <t xml:space="preserve">Juric, Dragana; Puntaric, Dinko; Gvozdic, Vlatka; Vidosavljevic, Domagoj; Loncaric, Zdenko; Puntaric, Ada; Puntaric, Eda; Puntaric, Ida; Vidosavljevic, Marina; Begovic, Lidija; Sijanovic, Sinisa</t>
  </si>
  <si>
    <t xml:space="preserve">Cabbage (Brassica oleracea var. capitata) as possible indicator of wartime metal and metalloid contamination in eastern Croatia (ICP-MS method)</t>
  </si>
  <si>
    <t xml:space="preserve">ACTA AGRICULTURAE SCANDINAVICA SECTION B-SOIL AND PLANT SCIENCE</t>
  </si>
  <si>
    <t xml:space="preserve">War; environment; antimony; lead; arsenic; soil; vegetables; spectrometry; Croatia</t>
  </si>
  <si>
    <t xml:space="preserve">HEAVY-METALS; WHITE CABBAGE; SOIL; VEGETABLES; COUNTY; AREA; ELEMENTS; PLANTS</t>
  </si>
  <si>
    <t xml:space="preserve">Biomonitoring of the local population and environmental monitoring in eastern Croatia have revealed abnormalities in metal and metalloid distribution that could be related to war activities during the 1990s. The goal of this study was to determine whether there are differences in the concentrations of metals and metalloids by comparing locations of high and low-intensity combat activity; we also evaluated a possible connection between metal contamination in soil and in humans. We sampled 14 locations and measured the concentrations of 20 war related metals and metalloids (Al, As, B, Ba, Cd, Co, Cr, Cu, Fe, Hg, Li, Mg, Ni, Pb, Sb, Si, Sr, U, V and Zn). The results of principal components analysis showed two main clusters: locations Dopsin and Dalj (both characterized by high-intensity combat activity), where the concentrations of most elements (except Hg) were increased. Although the concentrations of metals and metalloids in cabbage samples collected in eastern Croatia did not exceed the maximum allowed values, the results of our study confirmed existance of environmental hotspot' with higher concentrations of war metals and metalloids. Our findings indicate that there is a possible common source and mechanism of transferring metals from the environment to the population.</t>
  </si>
  <si>
    <t xml:space="preserve">[Juric, Dragana; Vidosavljevic, Domagoj; Sijanovic, Sinisa] Josip Juraj Strossmayer Univ Osijek, Fac Med, Cara Hadrijana 10E, HR-31000 Osijek, Croatia; [Puntaric, Dinko] Croatian Catholic Univ, Dept Hlth Studies, Zagreb, Croatia; [Gvozdic, Vlatka] Josip Juraj Strossmayer Univ Osijek, Dept Chem, Osijek, Croatia; [Loncaric, Zdenko] Josip Juraj Strossmayer Univ Osijek, Fac Agr, Osijek, Croatia; [Puntaric, Ada] Univ Zagreb, Fac Food Technol &amp; Biotechnol, Zagreb, Croatia; [Puntaric, Eda] Croatian Agcy Environm &amp; Nat, Zagreb, Croatia; [Puntaric, Ida] Zagreb Cty Community Hlth Ctr, Samobor, Croatia; [Vidosavljevic, Marina] Vinkovci Cty Gen Hosp, Vinkovci, Croatia; [Begovic, Lidija] Josip JuraStrossmayer Univ Osijek, Dept Biol, Osijek, Croatia</t>
  </si>
  <si>
    <t xml:space="preserve">University of JJ Strossmayer Osijek; University of JJ Strossmayer Osijek; University of JJ Strossmayer Osijek; University of Zagreb; University of JJ Strossmayer Osijek</t>
  </si>
  <si>
    <t xml:space="preserve">Vidosavljevic, D (corresponding author), Josip Juraj Strossmayer Univ Osijek, Fac Med, Cara Hadrijana 10E, HR-31000 Osijek, Croatia.</t>
  </si>
  <si>
    <t xml:space="preserve">domagoj.vidosavljevic@gmail.com</t>
  </si>
  <si>
    <t xml:space="preserve">Lončarić, Zdenko/M-7533-2017; Begović, Lidija/AAC-7021-2020; Lončarić, Zdenko/HKO-2175-2023</t>
  </si>
  <si>
    <t xml:space="preserve">Lončarić, Zdenko/0000-0003-4927-3969; Begovic, Lidija/0000-0002-3674-6686</t>
  </si>
  <si>
    <t xml:space="preserve">Ministry of Science and Education, Republic of Croatia</t>
  </si>
  <si>
    <t xml:space="preserve">This work was supported by the Ministry of Science and Education, Republic of Croatia.</t>
  </si>
  <si>
    <t xml:space="preserve">TAYLOR &amp; FRANCIS AS</t>
  </si>
  <si>
    <t xml:space="preserve">OSLO</t>
  </si>
  <si>
    <t xml:space="preserve">KARL JOHANS GATE 5, NO-0154 OSLO, NORWAY</t>
  </si>
  <si>
    <t xml:space="preserve">0906-4710</t>
  </si>
  <si>
    <t xml:space="preserve">1651-1913</t>
  </si>
  <si>
    <t xml:space="preserve">ACTA AGR SCAND B-S P</t>
  </si>
  <si>
    <t xml:space="preserve">Acta Agric. Scand. Sect. B-Soil Plant Sci.</t>
  </si>
  <si>
    <t xml:space="preserve">10.1080/09064710.2016.1259651</t>
  </si>
  <si>
    <t xml:space="preserve">Agronomy; Soil Science</t>
  </si>
  <si>
    <t xml:space="preserve">EM1HW</t>
  </si>
  <si>
    <t xml:space="preserve">WOS:000395069700010</t>
  </si>
  <si>
    <t xml:space="preserve">Stasenko, S; Bradford, EM; Piasek, M; Henson, MC; Varnai, VM; Jurasovic, J; Kusec, V</t>
  </si>
  <si>
    <t xml:space="preserve">Stasenko, Sandra; Bradford, Elease M.; Piasek, Martina; Henson, Michael C.; Varnai, Veda M.; Jurasovic, Jasna; Kusec, Vesna</t>
  </si>
  <si>
    <t xml:space="preserve">Metals in human placenta: focus on the effects of cadmium on steroid hormones and leptin</t>
  </si>
  <si>
    <t xml:space="preserve">JOURNAL OF APPLIED TOXICOLOGY</t>
  </si>
  <si>
    <t xml:space="preserve">biomonitoring; cadmium; copper; endocrine disruptor; steroidogenesis; iron; lead; leptin; placenta; zinc</t>
  </si>
  <si>
    <t xml:space="preserve">TOXIC TRACE-ELEMENTS; HUMAN CHORIONIC-GONADOTROPIN; MATERNAL ENVIRONMENT; MONITORING FETAL; DUAL BIOMARKER; OVARIAN STEROIDOGENESIS; PROGESTERONE RELEASE; RECEPTOR TRANSCRIPTS; ENDOCRINE DISRUPTION; SMOKING HABIT</t>
  </si>
  <si>
    <t xml:space="preserve">Cadmium and other metallic ions can act as metalloestrogens and endocrine disruptors of reproductive tissues and fetal development in mammals, including humans. The detrimental effects occur with respect to the synthesis of both steroid and polypeptide hormones in the placenta. Leptin is produced by the trophoblast and may regulate fetal organogenesis and development. In human term placentas, concentrations of toxic metals and their effects on steroidogenesis were assessed in healthy parturients (109 non-smokers and 99 smokers) in relation to tobacco smoking. Trace elements (cadmium, lead, iron, zinc and copper) were analyzed in placentas using atomic absorption spectroscopy, and steroid hormones (progesterone and estradiol) were assayed in placental samples by an enzyme-immunometric method. Cadmium concentrations were doubled in placentas of smokers as compared with non-smokers, and placental lead and zinc concentrations increased significantly. Placental concentrations of iron, copper, progesterone and estradiol did not differ. In addition, human trophoblast cells were co-cultured with 0, 5, 10 or 20 mu M CdCl2 for 96 h and leptin mRNA assessed by quantitative polymerase chain reaction. Leptin mRNA declined dose-responsively as a result of CdCl2 exposure. Collectively, the results confirm that human placental tissue offers a unique opportunity to biomonitor cadmium exposure in both the maternal and the internal fetal environments. In addition, the results strongly suggest that cadmium may cause a decline in placental leptin synthesis, as we have previously shown for placental progesterone production. This may constitute further evidence of the endocrine-disrupting effects of cadmium, as a constituent of tobacco smoke, on reproduction in women. Copyright (C) 2009 John Wiley &amp; Sons, Ltd.</t>
  </si>
  <si>
    <t xml:space="preserve">[Piasek, Martina; Varnai, Veda M.; Jurasovic, Jasna] Inst Med Res &amp; Occupat Hlth, HR-10001 Zagreb, Croatia; [Bradford, Elease M.; Henson, Michael C.] Tulane Univ, Sch Med, New Orleans, LA 70112 USA; [Stasenko, Sandra] Univ Zagreb, Clin Hosp Merkur, Zagreb, Croatia; [Bradford, Elease M.] Ochsner Clin Fdn, New Orleans, LA USA; [Henson, Michael C.] Purdue Univ Calumet, Dept Biol Sci, Hammond, IN USA; [Kusec, Vesna] Univ Zagreb, Clin Hosp Ctr, Zagreb, Croatia</t>
  </si>
  <si>
    <t xml:space="preserve">Institute for Medical Research &amp; Occupational Health (IMROH); Tulane University; University of Zagreb; Ochsner Health System; Purdue University System; Purdue University; University of Zagreb</t>
  </si>
  <si>
    <t xml:space="preserve">Piasek, M (corresponding author), Inst Med Res &amp; Occupat Hlth, Ksaverska Cesta 2,POB 291, HR-10001 Zagreb, Croatia.</t>
  </si>
  <si>
    <t xml:space="preserve">mpiasek@imi.hr</t>
  </si>
  <si>
    <t xml:space="preserve">Jurasovic, Jasna/ABD-9777-2020</t>
  </si>
  <si>
    <t xml:space="preserve">Jurasovic, Jasna/0000-0002-3183-7327; Varnai, Veda Marija/0000-0002-0324-0179</t>
  </si>
  <si>
    <t xml:space="preserve">Croatian Ministry of Science, Education and Sports [022-0222148-2135, 214-1080229-0163]; Department of Obstetrics and Gynaecology</t>
  </si>
  <si>
    <t xml:space="preserve">Croatian Ministry of Science, Education and Sports(Ministry of Science, Education and Sports, Republic of Croatia); Department of Obstetrics and Gynaecology</t>
  </si>
  <si>
    <t xml:space="preserve">The research on whole human placentas ex vivo was funded by the Croatian Ministry of Science, Education and Sports (grant no. 022-0222148-2135 to S.S., M.P., V.M.V. and J.J., and grant no. 214-1080229-0163 to V.K.). We acknowledge the help of Jasminka Buljan Culej in collection and preliminary analyses of the data at the beginning of the research on human placentas ex vivo and express our gratitude to Djurdjica Bred and Marija Ciganovi for their skilful technical assistance in element analysis. In vitro data was a part of the MSPH degree work of E.M.B. and was conducted at the Tulane University School of Medicine, New Orleans, LA, USA. The support of the Department of Obstetrics and Gynaecology for this portion of the work is gratefully acknowledged.</t>
  </si>
  <si>
    <t xml:space="preserve">0260-437X</t>
  </si>
  <si>
    <t xml:space="preserve">1099-1263</t>
  </si>
  <si>
    <t xml:space="preserve">J APPL TOXICOL</t>
  </si>
  <si>
    <t xml:space="preserve">J. Appl. Toxicol.</t>
  </si>
  <si>
    <t xml:space="preserve">10.1002/jat.1490</t>
  </si>
  <si>
    <t xml:space="preserve">Toxicology</t>
  </si>
  <si>
    <t xml:space="preserve">594GK</t>
  </si>
  <si>
    <t xml:space="preserve">WOS:000277524000008</t>
  </si>
  <si>
    <t xml:space="preserve">Klasan, A; Amic, F; Dworschak, P; Madzarac, G; Heyse, TJ; Neri, T</t>
  </si>
  <si>
    <t xml:space="preserve">Klasan, Antonio; Amic, Fedor; Dworschak, Philipp; Madzarac, Goran; Heyse, Thomas Jan; Neri, Thomas</t>
  </si>
  <si>
    <t xml:space="preserve">Risk factors for ileus after hip and knee arthroplasty</t>
  </si>
  <si>
    <t xml:space="preserve">INTERNATIONAL JOURNAL OF COLORECTAL DISEASE</t>
  </si>
  <si>
    <t xml:space="preserve">Ileus; Complications; Arthroplasty; Myocardial infarction; Chronic kidney disease</t>
  </si>
  <si>
    <t xml:space="preserve">CHRONIC KIDNEY-DISEASE; POSTOPERATIVE ILEUS; OUTCOMES; MORBIDITY; SURGERY</t>
  </si>
  <si>
    <t xml:space="preserve">PurposePostoperative ileus (POI) is one of the complications that can occur after every surgical procedure including arthroplasty. It can have detrimental consequences for the patient and portrays an economic burden on health care systems. The risk factors for POI after arthroplasty described in the literature are scarce and include hip arthroplasty, male gender and previous abdominal surgery. The purpose of the study was to determine the risk factors for POI after hip and knee arthroplasty.MethodsA retrospective review of 2760 patients undergoing primary hip and knee arthroplasty was performed. An in-depth analysis of patient history and physical operative and postoperative course was reviewed and statistically analyzed in a univariate and multivariate setting.ResultsOverall incidence of POI was 0.54%. History of myocardial infarction and chronic kidney disease were statistically significant risk factors for developing POI after arthroplasty with values of p=0.023 and p=0.004, respectively. Other risk factors included previous abdominal surgery (p&lt;0.001) and hip arthroplasty (p=0.026). Age or gender correlations were not observed.ConclusionsAlthough postoperative ileus is an uncommon complication after joint arthroplasty, in addition to the known risk factors of male age, hip arthroplasty, and previous abdominal surgery, this study describes two previously unknown risk factors: chronic kidney disease and history of myocardial infarction. Patients with these risk factors should be monitored closely for developing postoperative ileus.</t>
  </si>
  <si>
    <t xml:space="preserve">[Klasan, Antonio] Schwarzwald Baar Klinikum, Dept Orthoped, D-78166 Donaueschingen, Germany; [Klasan, Antonio; Dworschak, Philipp] Univ Hosp Marburg, Ctr Orthoped &amp; Traumatol, D-35043 Marburg, Germany; [Amic, Fedor] Clin Hosp Dubrava, Dept Abdominal Surg, Zagreb 10000, Croatia; [Madzarac, Goran] Univ Hosp Zagreb, Dept Thorac Surg, Clin Lung Dis, Zagreb 10000, Croatia; [Heyse, Thomas Jan] Orthomed Frankfurt Offenbach, D-63065 Offenbach, Germany; [Neri, Thomas] Univ Hosp St Etienne, Dept Orthopaed Surg, F-42270 St Priest En Jarez, France</t>
  </si>
  <si>
    <t xml:space="preserve">University Hospital of Giessen &amp; Marburg; University of Zagreb; University of Zagreb; CHU de St Etienne</t>
  </si>
  <si>
    <t xml:space="preserve">Klasan, A (corresponding author), Schwarzwald Baar Klinikum, Dept Orthoped, D-78166 Donaueschingen, Germany.;Klasan, A (corresponding author), Univ Hosp Marburg, Ctr Orthoped &amp; Traumatol, D-35043 Marburg, Germany.</t>
  </si>
  <si>
    <t xml:space="preserve">klasan.antonio@me.com</t>
  </si>
  <si>
    <t xml:space="preserve">Neri, Thomas/ABH-4870-2020; Klasan, Antonio/S-6201-2019</t>
  </si>
  <si>
    <t xml:space="preserve">Neri, Thomas/0000-0001-8793-1956; Klasan, Antonio/0000-0002-0819-4706</t>
  </si>
  <si>
    <t xml:space="preserve">0179-1958</t>
  </si>
  <si>
    <t xml:space="preserve">1432-1262</t>
  </si>
  <si>
    <t xml:space="preserve">INT J COLORECTAL DIS</t>
  </si>
  <si>
    <t xml:space="preserve">Int. J. Colorectal Dis.</t>
  </si>
  <si>
    <t xml:space="preserve">10.1007/s00384-018-3184-6</t>
  </si>
  <si>
    <t xml:space="preserve">Gastroenterology &amp; Hepatology; Surgery</t>
  </si>
  <si>
    <t xml:space="preserve">HH6FJ</t>
  </si>
  <si>
    <t xml:space="preserve">WOS:000455824400008</t>
  </si>
  <si>
    <t xml:space="preserve">Kastelan, D</t>
  </si>
  <si>
    <t xml:space="preserve">Kastelan, Darko</t>
  </si>
  <si>
    <t xml:space="preserve">Management of adrenal incidentaloma</t>
  </si>
  <si>
    <t xml:space="preserve">EXPERT REVIEW OF ENDOCRINOLOGY &amp; METABOLISM</t>
  </si>
  <si>
    <t xml:space="preserve">adrenal incidentaloma; adrenocortical carcinoma; laparoscopic adrenalectomy; pheochromocytoma; primary aldosteronism; subclinical Cushing's syndrome</t>
  </si>
  <si>
    <t xml:space="preserve">The term adrenal incidentaloma covers a wide spectrum of adrenal pathologies sharing the method of discovery. The management of adrenal incidentaloma is controversial, and clinicians should determine whether the patient's health is affected by the presence of a tumor. Critical points in management include differentiating benign from malignant and hormonally active from nonfunctional adrenal masses. The probability of malignancy is related to tumor size and imaging phenotype. Masses smaller than 4 cm in diameter that exhibit low attenuation by unenhanced CT scan and rapid contrast washout by delayed contrast-enhanced CT scan are probably benign. All patients with adrenal incidentaloma should undergo biochemical evaluations for pheochromocytoma and subclinical or overt Cushing's syndrome, and hypertensive patients should undergo biochemical testing for hyperaldosteronism. Laparoscopic adrenalectomy is the treatment of choice in all hypersecretory tumors. If adrenocortical carcinoma is suspected, an open adrenalectomy is recommended. Patients who are not candidates for surgical resection of the tumor should be monitored radiographically for 2 years, and hormonal follow-up should be performed annually for 4 years.</t>
  </si>
  <si>
    <t xml:space="preserve">[Kastelan, Darko] Univ Zagreb, Sch Med, Zagreb, Croatia; [Kastelan, Darko] Univ Hosp Zagreb, Dept Endocrinol, Zagreb, Croatia</t>
  </si>
  <si>
    <t xml:space="preserve">Kastelan, D (corresponding author), Univ Zagreb, Sch Med, Zagreb, Croatia.</t>
  </si>
  <si>
    <t xml:space="preserve">dkastelan@inet.hr</t>
  </si>
  <si>
    <t xml:space="preserve">Kastelan, Darko/AAJ-4740-2020</t>
  </si>
  <si>
    <t xml:space="preserve">ROUTLEDGE JOURNALS, TAYLOR &amp; FRANCIS LTD</t>
  </si>
  <si>
    <t xml:space="preserve">2-4 PARK SQUARE, MILTON PARK, ABINGDON OX14 4RN, OXON, ENGLAND</t>
  </si>
  <si>
    <t xml:space="preserve">1744-6651</t>
  </si>
  <si>
    <t xml:space="preserve">1744-8417</t>
  </si>
  <si>
    <t xml:space="preserve">EXPERT REV ENDOCRINO</t>
  </si>
  <si>
    <t xml:space="preserve">Expert Rev. Endocrinol. Metab.</t>
  </si>
  <si>
    <t xml:space="preserve">10.1586/EEM.11.75</t>
  </si>
  <si>
    <t xml:space="preserve">V5W8N</t>
  </si>
  <si>
    <t xml:space="preserve">WOS:000420011600013</t>
  </si>
  <si>
    <t xml:space="preserve">Pivac, N; Kim, B; Nedic, G; Joo, YH; Kozaric-Kovacic, D; Hong, JP; Muck-Seler, D</t>
  </si>
  <si>
    <t xml:space="preserve">Pivac, Nela; Kim, Byungsu; Nedic, Gordana; Joo, Yeon Ho; Kozaric-Kovacic, Dragica; Hong, Jin Pyo; Muck-Seler, Dorotea</t>
  </si>
  <si>
    <t xml:space="preserve">Ethnic Differences in Brain-derived Neurotrophic Factor Val66Met Polymorphism in Croatian and Korean Healthy Participants</t>
  </si>
  <si>
    <t xml:space="preserve">HUMAN-MEMORY; FACTOR BDNF; ASSOCIATION; ALLELE; GENES</t>
  </si>
  <si>
    <t xml:space="preserve">Aim To compare the frequency of alleles and genotypes in brain-derived neurotrophic factor (BDNF) val(66)met polymorphism in ethnically homogenous Caucasian (from Croatia) and ethnically homogenous Asian (from South Korea) healthy participants, as inter population differences in BDNF val(66)met may be responsible for the divergent findings in genetic and association studies. Methods BDNF val(66)met was genotyped in 800 (556 Croatian and 244 Korean) healthy participants. Frequencies of alleles and genotypes were evaluated using chi(2) test. Results The frequencies for genotypes (chi(2)(2) = 114.69; P &lt; 0.001) and alleles (chi(2)(1) = 120.07; P &lt; 0.001) between Korean and Croatian individuals differed significantly, due to significantly lower (46.3% and 19.5%, P &lt; 0.001) frequency of Met allele and significantly higher (53.7% and 80.5%, P &lt; 0.001) frequency of Val allele in Croatian than in Korean participants. Conclusion The study found significant ethnic differences in BDNF val(66)met polymorphism. The most frequent genotype among Korean participants was Met/Val and they had similar distribution of Met and Val alleles. In contrast, the most frequent genotype among Caucasian participants was Val/Val and they had different distribution of Met and Val alleles. These ethnic differences require matching participants for ethnicity in pharmacogenetic studies and in the studies investigating genetic variations in neuropsychiatric disorders.</t>
  </si>
  <si>
    <t xml:space="preserve">[Pivac, Nela; Nedic, Gordana; Muck-Seler, Dorotea] Rudjer Boskovic Inst, Div Mol Med, Lab Mol Neuropsychiat, Zagreb 10002, Croatia; [Kim, Byungsu; Joo, Yeon Ho; Hong, Jin Pyo] Univ Ulsan, Coll Med, Asan Med Ctr, Dept Psychiat, Seoul, South Korea; [Kozaric-Kovacic, Dragica] Univ Zagreb, Univ Hosp Dubrava,Minist Hlth Republ Croatia, Referral Ctr Stress Related Disorders, Dept Psychiat, Zagreb, Croatia</t>
  </si>
  <si>
    <t xml:space="preserve">Rudjer Boskovic Institute; University of Ulsan; Asan Medical Center; University of Zagreb</t>
  </si>
  <si>
    <t xml:space="preserve">Pivac, N (corresponding author), Rudjer Boskovic Inst, Div Mol Med, Lab Mol Neuropsychiat, POB 180, Zagreb 10002, Croatia.</t>
  </si>
  <si>
    <t xml:space="preserve">Nedic Erjavec, Gordana/C-5149-2013; , Dorotea/H-3076-2011</t>
  </si>
  <si>
    <t xml:space="preserve">Nedic Erjavec, Gordana/0000-0002-0787-9340; Pivac, Nela/0000-0003-3591-4868</t>
  </si>
  <si>
    <t xml:space="preserve">Croatian Ministry of Science, Education, and Sports [098-0982522-2455, 098-0982522-2457]</t>
  </si>
  <si>
    <t xml:space="preserve">Croatian Ministry of Science, Education, and Sports(Ministry of Science, Education and Sports, Republic of Croatia)</t>
  </si>
  <si>
    <t xml:space="preserve">We thank Martina Dezeljin, BSc (Ruder Boskovic Institute, Zagreb, Croatia) for the assistance in genetic analyses. This work was supported by Croatian Ministry of Science, Education, and Sports, grants No. 098-0982522-2455 and 098-0982522-2457.</t>
  </si>
  <si>
    <t xml:space="preserve">10.3325/cmj.2009.50.43</t>
  </si>
  <si>
    <t xml:space="preserve">423VV</t>
  </si>
  <si>
    <t xml:space="preserve">WOS:000264524700007</t>
  </si>
  <si>
    <t xml:space="preserve">Hadzibegovic, AD; Hergesic, F; Babic, E; Slipac, J; Prstacic, R</t>
  </si>
  <si>
    <t xml:space="preserve">Hadzibegovic, Ana Danic; Hergesic, Filip; Babic, Ema; Slipac, Juraj; Prstacic, Ratko</t>
  </si>
  <si>
    <t xml:space="preserve">THYROIDECTOMY-RELATED SWALLOWING DIFFICULTIES: REVIEW OF THE LITERATURE</t>
  </si>
  <si>
    <t xml:space="preserve">thyroidectomy; swallowing disorders; dysphagia</t>
  </si>
  <si>
    <t xml:space="preserve">UPPER AERODIGESTIVE SYMPTOMS; SUPERIOR LARYNGEAL NERVE; QOL OUTCOMES TOOL; OROPHARYNGEAL DYSPHAGIA; SWAL-QOL; ENDOSCOPIC THYROIDECTOMY; POSTTHYROIDECTOMY VOICE; POSTOPERATIVE VOICE; SUBFASCIAL APPROACH; LIFE QUESTIONNAIRE</t>
  </si>
  <si>
    <t xml:space="preserve">This study aims to provide insight into the etiology and frequency of swallowing complications that arise after thyroidectomy and to outline the available diagnostic procedures by revising the existing literature on this topic. We conducted a bibliographic search using the electronic database MEDLINE/PubMed to identify all relevant articles and 44 studies were included in the review out of a total of 218 published articles. Dysphagia after thyroid surgery is a common postoperative complication which, in the short- or long-term, significantly affects patient life quality. There is no standard diagnostic protocol for thyroidectomy-related swallowing impairment. Among the reviewed studies, 8 questionnaires and 12 instrumental diagnostic tools were used to identify swallowing difficulties related to thyroid surgery. The Swallowing Impairment Index (SIS-6) was the most-used questionnaire. Fiberoptic endoscopy is a standard diagnostic tool performed prior and after thyroid surgery, primarily to identify changes in vocal fold mobility. Although instrumental findings usually reveal non-specific alterations of swallowing; swallowing videofluoroscopy and esophageal manometry can be the most helpful tools in further management of thyroidectomy dysphagia. In patients with thyroidectomy-related swallowing difficulties and suspected laryngopharyngeal reflux, 24-hour MII pH metry should be performed.</t>
  </si>
  <si>
    <t xml:space="preserve">[Hadzibegovic, Ana Danic; Babic, Ema; Slipac, Juraj; Prstacic, Ratko] Zagreb Univ Hosp Ctr, Clin Dept ENT &amp; Head &amp; Neck Surg, Zagreb, Croatia; [Hadzibegovic, Ana Danic] Josip Juraj Strossmayer Univ Osijek, Fac Dent Med &amp; Hlth, Osijek, Croatia; [Hadzibegovic, Ana Danic; Hergesic, Filip] Zagreb Univ, Sch Med, Zagreb, Croatia; [Prstacic, Ratko] Univ Zagreb, Fac Educ &amp; Rehabil Sci, Zagreb, Croatia</t>
  </si>
  <si>
    <t xml:space="preserve">University of Zagreb; University of JJ Strossmayer Osijek; University of Zagreb; University of Zagreb</t>
  </si>
  <si>
    <t xml:space="preserve">Prstacic, R (corresponding author), Univ Hosp Ctr Zagreb, ENT Dept, Kispaticeva 12, Zagreb 10000, Croatia.</t>
  </si>
  <si>
    <t xml:space="preserve">rprstacic@gmail.com</t>
  </si>
  <si>
    <t xml:space="preserve">Zu, Martina/AAE-3127-2022</t>
  </si>
  <si>
    <t xml:space="preserve">10.20471/acc.2020.59.s1.05</t>
  </si>
  <si>
    <t xml:space="preserve">PL4FW</t>
  </si>
  <si>
    <t xml:space="preserve">WOS:000603080800005</t>
  </si>
  <si>
    <t xml:space="preserve">Simin, M; Brok, J; Stimac, D; Gluud, C; Gluud, LL</t>
  </si>
  <si>
    <t xml:space="preserve">Simin, M.; Brok, J.; Stimac, D.; Gluud, C.; Gluud, L. L.</t>
  </si>
  <si>
    <t xml:space="preserve">Cochrane systematic review: pegylated interferon plus ribavirin vs. interferon plus ribavirin for chronic hepatitis C</t>
  </si>
  <si>
    <t xml:space="preserve">ALIMENTARY PHARMACOLOGY &amp; THERAPEUTICS</t>
  </si>
  <si>
    <t xml:space="preserve">HEPATOCELLULAR-CARCINOMA DEVELOPMENT; NAIVE PATIENTS; INITIAL TREATMENT; COMBINATION THERAPY; ANTIVIRAL THERAPY; NATURAL-HISTORY; LIVER FIBROSIS; BLOOD-DONORS; VIRUS; ALPHA-2A</t>
  </si>
  <si>
    <t xml:space="preserve">Background About 170 million patients worldwide have chronic hepatitis C. Pegylated interferon plus ribavirin is currently the recommended therapy. Aim To evaluate the beneficial and harmful effects of pegylated interferon plus ribavirin vs. interferon plus ribavirin for chronic hepatitis C infection. Methods We searched The Cochrane Library, MEDLINE, EMBASE, LILACS, Science Citation Index Expanded and contacted pharmaceutical companies and authors of trials (to March 2005). Results We included 18 randomized clinical trials with 4811 patients. Eleven trials (61%) had allocation bias risks and all had assessment bias risk because of lack of blinding. Compared with interferon plus ribavirin, pegylated interferon plus ribavirin had significant beneficial effects on sustained virological response [risk ratio (RR): 0.80; 95% CI: 0.74 - 0.88]. Data were insufficient to determine impact on long-term outcomes. Pegylated interferon plus ribavirin significantly increased dose reductions (RR: 1.44; 95% CI: 1.14 - 1.82) and adverse events including neutropenia (RR: 2.25; 95% CI: 1.58 - 3.21), thrombocytopenia (RR: 2.28; 95% CI: 1.14 - 4.54), arthralgia (RR: 1.19; 95% CI: 1.05 - 1.35), and injection-site reaction (RR: 2.56; 95% CI: 1.06 - 6.22). Conclusions Pegylated interferon plus ribavirin compared with interferon plus ribavirin increased the proportion of patients with sustained virological response, but at the cost of more adverse events.</t>
  </si>
  <si>
    <t xml:space="preserve">Univ Copenhagen Hosp, Cochrane Hepatobiliary Grp, Copenhagen Trial Unit, Ctr Clin Intervent Res,Rigshosp, DK-2100 Copenhagen, Denmark; Rijeka Univ Hosp, Dept Gastroenterol, Clin Internal Med, Rijeka, Croatia</t>
  </si>
  <si>
    <t xml:space="preserve">Rigshospitalet; University of Copenhagen; University of Rijeka</t>
  </si>
  <si>
    <t xml:space="preserve">Simin, M (corresponding author), Univ Copenhagen Hosp, Cochrane Hepatobiliary Grp, Copenhagen Trial Unit, Ctr Clin Intervent Res,Rigshosp, Blegdamesvej 9, DK-2100 Copenhagen, Denmark.</t>
  </si>
  <si>
    <t xml:space="preserve">marija.simin@gmail.com</t>
  </si>
  <si>
    <t xml:space="preserve">Štimac, Davor/ABF-7086-2020; Gluud, Lise L/AAY-2120-2020; Gluud, Christian/AAY-1027-2021; Gluud, Christian N/HGB-3191-2022; Stimac, Davor/S-7420-2018</t>
  </si>
  <si>
    <t xml:space="preserve">Gluud, Lise L/0000-0002-9462-4468; Gluud, Christian/0000-0002-8861-0799; Gluud, Christian N/0000-0002-8861-0799; Stimac, Davor/0000-0001-8243-2453</t>
  </si>
  <si>
    <t xml:space="preserve">0269-2813</t>
  </si>
  <si>
    <t xml:space="preserve">1365-2036</t>
  </si>
  <si>
    <t xml:space="preserve">ALIMENT PHARM THER</t>
  </si>
  <si>
    <t xml:space="preserve">Aliment. Pharmacol. Ther.</t>
  </si>
  <si>
    <t xml:space="preserve">MAY 15</t>
  </si>
  <si>
    <t xml:space="preserve">10.1111/j.1365-2036.2007.03294.x</t>
  </si>
  <si>
    <t xml:space="preserve">Gastroenterology &amp; Hepatology; Pharmacology &amp; Pharmacy</t>
  </si>
  <si>
    <t xml:space="preserve">160JX</t>
  </si>
  <si>
    <t xml:space="preserve">WOS:000245937800002</t>
  </si>
  <si>
    <t xml:space="preserve">Maric, B; Polic, M; Tabak, T; Orsag, M</t>
  </si>
  <si>
    <t xml:space="preserve">IEEE</t>
  </si>
  <si>
    <t xml:space="preserve">Maric, Bruno; Polic, Marsela; Tabak, Tomislav; Orsag, Matko</t>
  </si>
  <si>
    <t xml:space="preserve">Unsupervised optimization approach to in situ calibration of collaborative human-robot interaction tools</t>
  </si>
  <si>
    <t xml:space="preserve">2020 IEEE INTERNATIONAL CONFERENCE ON MULTISENSOR FUSION AND INTEGRATION FOR INTELLIGENT SYSTEMS (MFI)</t>
  </si>
  <si>
    <t xml:space="preserve">IEEE International Conference on Multisensor Fusion and Integration for Intelligent Systems (MFI)</t>
  </si>
  <si>
    <t xml:space="preserve">SEP 14-16, 2020</t>
  </si>
  <si>
    <t xml:space="preserve">ELECTR NETWORK</t>
  </si>
  <si>
    <t xml:space="preserve">In this work we are proposing an intuitive tool based on motion capture system for programming by demonstration tasks in robot manipulation. For a robot manipulator set in a working environment equipped with any external measurement system, we propose an online calibration method based on unsupervised learning and simplex optimization. Without loos of generality the Nelder-Mead simplex method is used to calibrate the rigid transforms of the robot tools and environment based on motion capture system recordings. Fast optimization procedure is enabled through dataset subsampling using iterative clustering and outlier detection procedure. The online calibration enables customization and execution of programming by demonstration tasks in real time.</t>
  </si>
  <si>
    <t xml:space="preserve">[Maric, Bruno; Polic, Marsela; Orsag, Matko] Univ Zagreb, Fac Elect Engn &amp; Comp, LAR Lab Robot &amp; Intelligent Control Syst, Unska 3, Zagreb 10000, Croatia; [Tabak, Tomislav] Special Hosp Orthopaed Surg AKROMION, Ljudevita Gaja Odvojak 2, Krapinske Toplice 49217, Croatia; [Tabak, Tomislav] Univ Zagreb, Sch Med, Salata 3, Zagreb 10000, Croatia</t>
  </si>
  <si>
    <t xml:space="preserve">Maric, B (corresponding author), Univ Zagreb, Fac Elect Engn &amp; Comp, LAR Lab Robot &amp; Intelligent Control Syst, Unska 3, Zagreb 10000, Croatia.</t>
  </si>
  <si>
    <t xml:space="preserve">bruno.maric@fer.hr; marsela.polic@fer.hr; tabakt@gmail.com; matko.orsag@fer.hr</t>
  </si>
  <si>
    <t xml:space="preserve">Croatian Science Foundation (HRZZ) [UIP-2017-054042]</t>
  </si>
  <si>
    <t xml:space="preserve">This work has been supported by SPECULARIA [25] (Structured Ecological CULtivation with Autonomous Robots In Agriculture) founded by Croatian Science Foundation (HRZZ), under grant number UIP-2017-054042.</t>
  </si>
  <si>
    <t xml:space="preserve">345 E 47TH ST, NEW YORK, NY 10017 USA</t>
  </si>
  <si>
    <t xml:space="preserve">978-1-7281-6422-9</t>
  </si>
  <si>
    <t xml:space="preserve">Computer Science, Artificial Intelligence; Computer Science, Theory &amp; Methods; Engineering, Electrical &amp; Electronic; Mathematics, Applied</t>
  </si>
  <si>
    <t xml:space="preserve">Computer Science; Engineering; Mathematics</t>
  </si>
  <si>
    <t xml:space="preserve">BT8LL</t>
  </si>
  <si>
    <t xml:space="preserve">WOS:000853885800040</t>
  </si>
  <si>
    <t xml:space="preserve">Grizelj, R; Vukovic, J; Bojanic, K; Loncarevic, D; Stern-Padovan, R; Filipovic-Grcic, B; Weingarten, TN; Sprung, J</t>
  </si>
  <si>
    <t xml:space="preserve">Grizelj, Ruza; Vukovic, Jurica; Bojanic, Katarina; Loncarevic, Damir; Stern-Padovan, Ranka; Filipovic-Grcic, Boris; Weingarten, Toby N.; Sprung, Juraj</t>
  </si>
  <si>
    <t xml:space="preserve">Severe Liver Injury while Using Umbilical Venous Catheter: Case Series and Literature Review</t>
  </si>
  <si>
    <t xml:space="preserve">AMERICAN JOURNAL OF PERINATOLOGY</t>
  </si>
  <si>
    <t xml:space="preserve">catheter malposition; complications; liver injury; thoracoabdominal radiographs; ultrasonography; umbilical venous catheter</t>
  </si>
  <si>
    <t xml:space="preserve">VEIN CATHETERIZATION; PARENTERAL-NUTRITION; PREMATURE BABY; HEPATIC-ABSCESSES; NEWBORN-INFANT; COMPLICATIONS; THROMBOSIS; PLACEMENT; DIAGNOSIS; POSITION</t>
  </si>
  <si>
    <t xml:space="preserve">Objective Proper position of umbilical venous catheter (UVC) is of importance to avoid severe complications. We review clinical presentations of neonates with UVC who developed catheter-associated liver injury. Study Design We reviewed institutional intensive care database (2008-2013) and identified neonates with UVCs who developed severe hepatic injury. We recorded admission diagnosis, gestational age, birth weight, number of days the umbilical catheter was in place, its radiological position at insertion and at the time of injury, presenting clinical signs, and outcomes. Results Of 1,081 neonates, 9 (0.8% [95% exact binomial confidence interval, 0.4-1.6%]) with UVC developed severe hepatic injury. All had the UVC malpositioned within the liver circulation. All presentations were life threatening, with acute abdominal distension (hepatomegaly) being the most consistent sign. Two neonates died from complications which were unrelated to catheter-associated liver injury. Conclusions: In all neonates with liver injury, UVC was malpositioned within the portal circulation. Despite the fact that our report provides only circumstantial evidence for the mechanism of injury, it supports reports which suggest that low UVC position increases potential for this type of complication. Acute onset of abdominal distension in a neonate with UVC should prompt ultrasonographic evaluation of position of the catheter tip.</t>
  </si>
  <si>
    <t xml:space="preserve">[Grizelj, Ruza; Vukovic, Jurica; Loncarevic, Damir; Filipovic-Grcic, Boris] Univ Zagreb, Sch Med, Univ Hosp Ctr Zagreb, Dept Pediat, Zagreb 41001, Croatia; [Bojanic, Katarina] Univ Hosp Merkur, Div Neonatol, Dept Obstet &amp; Gynecol, Zagreb, Croatia; [Stern-Padovan, Ranka] Univ Zagreb, Sch Med, Univ Hosp Ctr Zagreb, Dept Radiol, Zagreb 41001, Croatia; [Weingarten, Toby N.; Sprung, Juraj] Mayo Clin, Dept Anesthesiol, Rochester, MN 55905 USA</t>
  </si>
  <si>
    <t xml:space="preserve">University of Zagreb; University of Zagreb; Mayo Clinic</t>
  </si>
  <si>
    <t xml:space="preserve">Sprung, J (corresponding author), Mayo Clin, Dept Anesthesiol, 200 First St SW, Rochester, MN 55905 USA.</t>
  </si>
  <si>
    <t xml:space="preserve">sprung.juraj@mayo.edu</t>
  </si>
  <si>
    <t xml:space="preserve">Weingarten, Toby/T-2329-2019; Vukovic, Jurica/B-3717-2013; Grizelj, Ruža/AAB-9304-2020</t>
  </si>
  <si>
    <t xml:space="preserve">Vukovic, Jurica/0000-0001-8675-9170; </t>
  </si>
  <si>
    <t xml:space="preserve">Department of Anesthesiology, College of Medicine, Mayo Clinic, Rochester, MN; Department of Pediatrics, University Hospital Centre Zagreb, University of Zagreb Medical School</t>
  </si>
  <si>
    <t xml:space="preserve">This study was funded by the Department of Anesthesiology, College of Medicine, Mayo Clinic, Rochester, MN 55905, and the Department of Pediatrics, University Hospital Centre Zagreb, University of Zagreb Medical School. We wish to thank Mr. Jason Robinson, Media Support Services, Mayo Clinic, for preparation of artwork and artwork animation.</t>
  </si>
  <si>
    <t xml:space="preserve">THIEME MEDICAL PUBL INC</t>
  </si>
  <si>
    <t xml:space="preserve">333 SEVENTH AVE, NEW YORK, NY 10001 USA</t>
  </si>
  <si>
    <t xml:space="preserve">0735-1631</t>
  </si>
  <si>
    <t xml:space="preserve">1098-8785</t>
  </si>
  <si>
    <t xml:space="preserve">AM J PERINAT</t>
  </si>
  <si>
    <t xml:space="preserve">Am. J. Perinatol.</t>
  </si>
  <si>
    <t xml:space="preserve">10.1055/s-0034-1370346</t>
  </si>
  <si>
    <t xml:space="preserve">AR1KT</t>
  </si>
  <si>
    <t xml:space="preserve">WOS:000343344800006</t>
  </si>
  <si>
    <t xml:space="preserve">Bucan, K; Znaor, L; Ivanisevic, M; Galetovic, D; Bojic, L; Bucan, D</t>
  </si>
  <si>
    <t xml:space="preserve">Bucan, Kajo; Znaor, Ljubo; Ivanisevic, Milan; Galetovic, Davor; Bojic, Lovro; Bucan, Diana</t>
  </si>
  <si>
    <t xml:space="preserve">BLINDNESS AND VISUAL IMPAIRMENT IN DIABETIC PATIENTS IN CROATIA</t>
  </si>
  <si>
    <t xml:space="preserve">Diabetic retinopathy, etiology, Diabetes mellitus type 1, complications, Diabetic retinopathy, epidemiology Croatia</t>
  </si>
  <si>
    <t xml:space="preserve">RETINOPATHY; PREVALENCE; MELLITUS; CHILDREN; EPIDEMIOLOGY; ADOLESCENTS; INCREASE; SEX; AGE</t>
  </si>
  <si>
    <t xml:space="preserve">New estimates show reduction in the number of people who are blind or suffer from vision impairment as a sequel of infectious diseases, while there is an increase in the number of people who are blind due to conditions related to longer life span and diabetes Diabetic retinopathy is the leading cause of blindness in active population in developed countries Epidemiological studies evaluated the incidence and describe many facets of this disease the incidence of which is being followed in most countries The aim of this paper is to present some epidemiological data on diabetic retinopathy caused by type 1 diabetes in Croatia, to compare them with other countries, and to evaluate its importance in causing severe visual impairments and blindness These data are considered highly relevant because they are changing constantly and require continuous monitoring in spite of all advances in understanding the distribution, causes and severity of diabetic retinopathy It is of great importance because the increasing burden of diabetes will pose ever greater burden on the population at large and on healthcare systems providing care for these patents</t>
  </si>
  <si>
    <t xml:space="preserve">[Bucan, Kajo; Znaor, Ljubo; Ivanisevic, Milan; Galetovic, Davor; Bojic, Lovro; Bucan, Diana] Split Univ Hosp Ctr, Univ Dept Ophthalmol, Spincicevi 1, HR-21000 Split, Croatia</t>
  </si>
  <si>
    <t xml:space="preserve">Bucan, K (corresponding author), Split Univ Hosp Ctr, Univ Dept Ophthalmol, Spincicevi 1, HR-21000 Split, Croatia.</t>
  </si>
  <si>
    <t xml:space="preserve">Ivanisevic, Milan/H-3445-2017; Znaor, Ljubo/H-2445-2017; Bucan, Kajo/H-6144-2017</t>
  </si>
  <si>
    <t xml:space="preserve">Ivanisevic, Milan/0000-0003-3498-1911; Znaor, Ljubo/0000-0002-0569-0181; Bucan, Kajo/0000-0003-2684-3447</t>
  </si>
  <si>
    <t xml:space="preserve">681FJ</t>
  </si>
  <si>
    <t xml:space="preserve">WOS:000284296500003</t>
  </si>
  <si>
    <t xml:space="preserve">Skrablin, S; Maurac, I; Banovic, V; Bosnjak-Nadj, K</t>
  </si>
  <si>
    <t xml:space="preserve">Skrablin, Snjezana; Maurac, Ivana; Banovic, Vladimir; Bosnjak-Nadj, Katarina</t>
  </si>
  <si>
    <t xml:space="preserve">Perinatal factors associated with the neurologic impairment of children born preterm</t>
  </si>
  <si>
    <t xml:space="preserve">INTERNATIONAL JOURNAL OF GYNECOLOGY &amp; OBSTETRICS</t>
  </si>
  <si>
    <t xml:space="preserve">neurologic impairment; perinatal asphyxia; perinatal infection; perinatal risk factors; preterm birth</t>
  </si>
  <si>
    <t xml:space="preserve">CEREBRAL-PALSY; RISK; ANTECEDENTS; TERM</t>
  </si>
  <si>
    <t xml:space="preserve">Objective: To determine the perinatal risk factors of tong-term neurologic impairment for preterm infants. Methods: A case-control study was conducted with 60 neurologically impaired and 60 healthy children, all. born prematurely. Results: There was no relation between neurologic impairment and maternal pregnancy complications or prenatal steroid administration, bacteriologic content of cervical smear, fetal presentation, fetal heart rate, or mode of delivery. Cerebral palsy was associated with early neurologic signs, perinatal asphyxia, neonatal septicemia, abnormal brain ultrasound findings, prolonged interval between rupture of membranes and delivery, and multiple placenta( lesions. Children with minimal cerebral, dysfunction were more frequently first born. Multiple placental, lesions, neonatal septicemia, abnormal brain ultrasound findings, and perinatal asphyxia were independently correlated with long-term neurologic impairment. Conclusion: Perinatal infection, perinatal asphyxia, and abnormal brain ultrasound findings seem to be risk factors for cerebral palsy whereas primigravidity seems to be correlated with minimal cerebral dysfunction. (C) 2008 International Federation of Gynecology and Obstetrics. Published by Elsevier Ireland Ltd. All rights reserved.</t>
  </si>
  <si>
    <t xml:space="preserve">[Skrablin, Snjezana; Maurac, Ivana; Banovic, Vladimir] Univ Zagreb, Sch Med, Dept Perinatal Med, Zagreb 41000, Croatia; [Bosnjak-Nadj, Katarina] Childrens Hosp Dev Rehabilitat, Zagreb, Croatia</t>
  </si>
  <si>
    <t xml:space="preserve">Skrablin, S (corresponding author), Univ Zagreb, Sch Med, Dept Perinatal Med, Zagreb 41000, Croatia.</t>
  </si>
  <si>
    <t xml:space="preserve">vladimir.banovic2@zg.htnet.hr</t>
  </si>
  <si>
    <t xml:space="preserve">0020-7292</t>
  </si>
  <si>
    <t xml:space="preserve">1879-3479</t>
  </si>
  <si>
    <t xml:space="preserve">INT J GYNECOL OBSTET</t>
  </si>
  <si>
    <t xml:space="preserve">Int. J. Gynecol. Obstet.</t>
  </si>
  <si>
    <t xml:space="preserve">10.1016/j.ijgo.2008.02.008</t>
  </si>
  <si>
    <t xml:space="preserve">325UJ</t>
  </si>
  <si>
    <t xml:space="preserve">WOS:000257613500004</t>
  </si>
  <si>
    <t xml:space="preserve">Lamot, L; Jercic, KG; Blazekovic, A; Ivkovic, TC; Vidovic, M; Lamot, M; Kapitanovic, S; Borovecki, F; Harjacek, M</t>
  </si>
  <si>
    <t xml:space="preserve">Lamot, L.; Jercic, K. Gotovac; Blazekovic, A.; Ivkovic, T. Catela; Vidovic, M.; Lamot, M.; Kapitanovic, S.; Borovecki, F.; Harjacek, M.</t>
  </si>
  <si>
    <t xml:space="preserve">EPIGENETIC ALTERATIONS LEADING TO SPECIFIC EXPRESSION PATTERNS OF IMMUNE RESPONSE REGULATING GENE MIGHT BE RESPONSIBLE FOR DISTINCTIVE MICROBIOTA COMPOSITION AND DISEASE DEVELOPMENT IN JUVENILE SPONDYLOARTHRITIS PATIENTS</t>
  </si>
  <si>
    <t xml:space="preserve">Congress of the European-League-Against-Rheumatism (EULAR)</t>
  </si>
  <si>
    <t xml:space="preserve">JUN 13-16, 2018</t>
  </si>
  <si>
    <t xml:space="preserve">Amsterdam, NETHERLANDS</t>
  </si>
  <si>
    <t xml:space="preserve">[Lamot, L.; Vidovic, M.; Lamot, M.; Harjacek, M.] Clin Hosp Ctr Sestre Milosrdnice, Dept Pediat, Zagreb, Croatia; [Lamot, L.; Harjacek, M.] Univ Zagreb, Sch Med, Dept Pediat, Zagreb, Croatia; [Jercic, K. Gotovac; Blazekovic, A.; Borovecki, F.] Univ Zagreb, Sch Med, Dept Funct Genom, Zagreb, Croatia; [Ivkovic, T. Catela; Kapitanovic, S.] Rudjer Boskovic Inst, Lab Personalized Med, Zagreb, Croatia</t>
  </si>
  <si>
    <t xml:space="preserve">Lamot, Lovro/F-1041-2013; Ivkovic, Tina Catela/AAL-1324-2020</t>
  </si>
  <si>
    <t xml:space="preserve">Lamot, Lovro/0000-0002-7939-115X; Ivkovic, Tina Catela/0000-0003-3909-6858</t>
  </si>
  <si>
    <t xml:space="preserve">FRI0003</t>
  </si>
  <si>
    <t xml:space="preserve">10.1136/annrheumdis-2018-eular.2326</t>
  </si>
  <si>
    <t xml:space="preserve">GT2SX</t>
  </si>
  <si>
    <t xml:space="preserve">WOS:000444351001467</t>
  </si>
  <si>
    <t xml:space="preserve">Liu, D; Hu, K; Herrmann, S; Cikes, M; Ertl, G; Weidemann, F; Stoerk, S; Nordbeck, P</t>
  </si>
  <si>
    <t xml:space="preserve">Liu, D.; Hu, K.; Herrmann, S.; Cikes, M.; Ertl, G.; Weidemann, F.; Stoerk, S.; Nordbeck, P.</t>
  </si>
  <si>
    <t xml:space="preserve">Outcome assessment by Tissue Doppler-derived Tei index and/or two-dimensional speckle tracking imaging in patients with AL cardiac amyloidosis</t>
  </si>
  <si>
    <t xml:space="preserve">Congress of the European-Society-of-Cardiology (ESC)</t>
  </si>
  <si>
    <t xml:space="preserve">AUG 27-31, 2016</t>
  </si>
  <si>
    <t xml:space="preserve">Rome, ITALY</t>
  </si>
  <si>
    <t xml:space="preserve">[Liu, D.; Hu, K.; Herrmann, S.; Ertl, G.; Stoerk, S.; Nordbeck, P.] Univ Wurzburg, Dept Internal Med 1, Comprehens Heart Failure Ctr, Wurzburg, Germany; [Cikes, M.] Univ Hosp Ctr Zagreb, Zagreb, Croatia; [Weidemann, F.] Katharinen Hosp, Med Clin 2, Unna, Germany</t>
  </si>
  <si>
    <t xml:space="preserve">University of Wurzburg; University of Zagreb</t>
  </si>
  <si>
    <t xml:space="preserve">Nordbeck, Peter/D-4771-2018</t>
  </si>
  <si>
    <t xml:space="preserve">Nordbeck, Peter/0000-0002-2560-4068</t>
  </si>
  <si>
    <t xml:space="preserve">1522-9645</t>
  </si>
  <si>
    <t xml:space="preserve">P881</t>
  </si>
  <si>
    <t xml:space="preserve">DW7YL</t>
  </si>
  <si>
    <t xml:space="preserve">WOS:000383869500519</t>
  </si>
  <si>
    <t xml:space="preserve">Aberle, N; Blekic, M; Ivanis, A; Pavlovic, I</t>
  </si>
  <si>
    <t xml:space="preserve">Aberle, Neda; Blekic, Mario; Ivanis, Ana; Pavlovic, Ivana</t>
  </si>
  <si>
    <t xml:space="preserve">The Comparison of Anthropometrical Parameters of the Four-Year-Old Children in the Urban and Rural Slavonia, Croatia, 1985 and 2005</t>
  </si>
  <si>
    <t xml:space="preserve">anthropometrical parameters; child; preschool; rural population; urban population; Slavonski Brod; Croatia; weight; height; mid-arm circumference; BMI</t>
  </si>
  <si>
    <t xml:space="preserve">BODY-MASS INDEX; SCHOOL-CHILDREN; OBESITY; TRENDS; ADULTS</t>
  </si>
  <si>
    <t xml:space="preserve">The aim of the study is to identify the secular trends in the anthropometrical parameters of the 4-year old children in Slavonski Brod, Slavonia, Croatia, and the nearby rural area by comparing data of height, weight, and mid-arm circumferences front 2005 with the historical control data published in 1985. The cross-sectional study of 342 children, aged 4 years, from Slavonski Brod and the nearby villages was taken in 2005. The Body height, weight, and mid-arm circumferences were measured and compared with the historical control data from the study performed in 1985 ill the same area using the same methods. The data were compared according to sex and the place of residence. Results show that there were no significant differences in the body height, weight, mid-arm circumference and body mass index (BMI) between the urban and rural children in 2005. The Children in 2005 were significantly shorter (103.7 +/- 8.3 cm us. 108.3 cm in 1985, P&lt;0.001, one-sample T test) and had lower weight (17.4 +/- 2.7 kg vs. 17.9 leg, P=0.001, one-sample T test) compared with their counterparts in 1985. In 2005 there was no significant difference in the body mass index (kg/m2) between girls and boys in total (15.9 +/- 2.12, vs. 16.1 +/- 1.8, p=0.262, Independent samples t-test). Differences between the urban and rural parameters have disappeared over the last 20 years, which could be assigned to life-style changes ill the rural areas.</t>
  </si>
  <si>
    <t xml:space="preserve">[Aberle, Neda; Blekic, Mario] Dr Josip Bencevic Gen Hosp, Dept Pediat, Slavonski Brod 35000, Croatia; [Ivanis, Ana] Univ Zagreb, Sch Med, Zagreb 41001, Croatia</t>
  </si>
  <si>
    <t xml:space="preserve">Aberle, N (corresponding author), Dr Josip Bencevic Gen Hosp, Dept Pediat, Andrije Stampara 42, Slavonski Brod 35000, Croatia.</t>
  </si>
  <si>
    <t xml:space="preserve">neda.aberle@inet.hr</t>
  </si>
  <si>
    <t xml:space="preserve">WOS:000268067400002</t>
  </si>
  <si>
    <t xml:space="preserve">Siranovic, M; Turkovic, TM; Gopcevic, A; Kelecic, M; Kovac, N; Kovac, J; Rode, B; Vucic, M</t>
  </si>
  <si>
    <t xml:space="preserve">Siranovic, Mladen; Turkovic, Tihana Magdic; Gopcevic, Aleksandar; Kelecic, Mijo; Kovac, Natasa; Kovac, Josip; Rode, Bojan; Vucic, Marinko</t>
  </si>
  <si>
    <t xml:space="preserve">Comparison of ultrasonographic measurement of optic nerve sheath diameter (ONSD) versus direct measurement of intracranial pressure (ICP) in traumatic brain injury patients</t>
  </si>
  <si>
    <t xml:space="preserve">ultrasound; ONSD; ICP</t>
  </si>
  <si>
    <t xml:space="preserve">HEAD-INJURY; SONOGRAPHY</t>
  </si>
  <si>
    <t xml:space="preserve">Aim. To compare ultrasonographic measurement of optic nerve sheath diameter (ONSD) with direct measurement of intracranial pressure (ICF) and evaluate the correlation between them in traumatic brain injury patients. Patients and methods. Twenty traumatic brain injury patients were enrolled in the study. Patients had a median Glasgow Coma Scale (GCS) score of 5. All patients underwent noninvasive measurement of ICP by ultrasonographic measurement of ONSD and invasive ICP measurement using an intra ventricular catheter. We used MedCalc to analyze data. Results. We compared the ONSD measurement in patients with ICP less than 20 cm H2O with patients with ICP greater than 20 cm H2O. The mean ONSD for 8 patients with ICP &gt; 20 cmH2O was 7.6 +/- 0.8 mm, and for 18 patients with ICP &lt; 20 cm H2O was 5.6 +/- 0.6 mm. Student t-test comparison between these two groups showed a statistically significant mean difference of 1.99 (95 % Cl = 1.4-2.6). The ROC curve showed that the optimal cutoff value of ONSD for predicting ICP &gt; 20 cm H2O was 6.1, with sensitivity of 100 % and specificity of 83 %. (the area under the curve was 0.98, 95 % Cl = 0.825-0.990). In this study, the usually used cutoff of ONSD &gt; 5 mm gives a sensitivity of 100 %, but a specificity of only 22 %. Conclusion. Ultrasonographic measurement of ONSD correlates with direct measurement of ICP This method has potential as a screening test for elevated ICP in traumatic brain injury.</t>
  </si>
  <si>
    <t xml:space="preserve">[Siranovic, Mladen; Turkovic, Tihana Magdic; Gopcevic, Aleksandar; Kelecic, Mijo; Kovac, Natasa; Kovac, Josip; Rode, Bojan; Vucic, Marinko] Univ Hosp Sestre Milosrdnice, Dept Anesthesiol &amp; Intens Care, Zagreb 10000, Croatia</t>
  </si>
  <si>
    <t xml:space="preserve">Turkovic, TM (corresponding author), Univ Hosp Sestre Milosrdnice, Dept Anesthesiol &amp; Intens Care, Vinogradska 29, Zagreb 10000, Croatia.</t>
  </si>
  <si>
    <t xml:space="preserve">tihana.magdic@zg.t-com.hr</t>
  </si>
  <si>
    <t xml:space="preserve">Kovac, Natasa/H-2008-2017</t>
  </si>
  <si>
    <t xml:space="preserve">Kovac, Natasa/0000-0002-8269-6675</t>
  </si>
  <si>
    <t xml:space="preserve">10.22514/SV61.042011.5</t>
  </si>
  <si>
    <t xml:space="preserve">797RW</t>
  </si>
  <si>
    <t xml:space="preserve">WOS:000293146700005</t>
  </si>
  <si>
    <t xml:space="preserve">Ruzman, T; Kresic, M; Ivic, D; Gulam, D; Ruzman, N; Burazin, J</t>
  </si>
  <si>
    <t xml:space="preserve">Ruzman, Tomislav; Kresic, Marina; Ivic, Dubravka; Gulam, Danijela; Ruzman, Natasa; Burazin, Jelena</t>
  </si>
  <si>
    <t xml:space="preserve">Premedication with midazolam is equally effective via the sublingual and intravenous route of administration</t>
  </si>
  <si>
    <t xml:space="preserve">premedication; midazolam; sublingual; intravenous</t>
  </si>
  <si>
    <t xml:space="preserve">POSTOPERATIVE PAIN; CHILDREN; ANXIETY; PHARMACOKINETICS; CLONIDINE; SURGERY; SYRUP</t>
  </si>
  <si>
    <t xml:space="preserve">Background. The aim of this study was to investigate the clinical efficacy and potential side effects of sublingual midazolam, used for premedication, in comparison with intravenous midazolam. The second aim was to explore cost-effectiveness of sublingual midazolam administration. Methods. A prospective, randomized, controlled, single-blinded trial was conducted at the Clinical Hospital Centre Osijek, Croatia, during the period 1st of May till 31st of October, 2012. We enrolled 140 patients (American Society of Anesthesiologists (ASA) physical status I-II, age &gt;= 18 years) scheduled for some kind of elective surgical procedure. Exclusion criteria were ASA III or higher, psychiatric disorders, allergy to midazolam and use of psychotropic drugs. Patients were randomized into one of two groups. One group received 2.5 mg of midazolam intravenously and the other group received 1/4 of a midazolam tablet (approximately 3.75 mg) sublingually. Sedation was clinically evaluated using the Ramsey sedation scale at 0, 10, 20 and 30 minutes after drug administration. We also noted side effects and degree of amnesia. Results. Ten minutes after administration of premedication, a significantly higher number of patients in the intravenous group had a Ramsey score of 2 (p=0.000). Ten and twenty minutes after drug administration, most of the patients in the sublingual group had a Ramsey score 1-2, and after 30 minutes most of them had a Ramsey score 2-3, which is comparable with the intravenous (p=0.642) group. Conclusion. Sublingual application of midazolam has an equivalent sedative effect as intravenous midazolam 20 minutes after administration but is associated with a bitter taste and weaker amnestic effect.</t>
  </si>
  <si>
    <t xml:space="preserve">[Ruzman, Tomislav] Univ Hosp Osijek, Dept Anesthesiol, Resuscitat &amp; Intens Care Unit, Osijek 31000, Croatia; [Ruzman, Tomislav; Kresic, Marina; Ivic, Dubravka; Gulam, Danijela] Univ Josip Juraj Stross Mayer Osijek, Fac Med, Clin Hosp Ctr Osijek, Dept Anesthesiol,Resuscitat &amp; Intens Care Unit, Osijek, Croatia; [Ruzman, Natasa; Burazin, Jelena] Inst Publ Hlth Osijek Baranya Cty, Osijek, Croatia</t>
  </si>
  <si>
    <t xml:space="preserve">Ruzman, T (corresponding author), Univ Hosp Osijek, Dept Anesthesiol, Resuscitat &amp; Intens Care Unit, Josipa Huttlera 4, Osijek 31000, Croatia.</t>
  </si>
  <si>
    <t xml:space="preserve">tomislav1707@yahoo.com</t>
  </si>
  <si>
    <t xml:space="preserve">AZ9ID</t>
  </si>
  <si>
    <t xml:space="preserve">WOS:000348526200005</t>
  </si>
  <si>
    <t xml:space="preserve">Kukulj, S; Popovic, F; Budimir, B; Drpa, G; Serdarevic, M; Polic-Vizintin, M</t>
  </si>
  <si>
    <t xml:space="preserve">Kukulj, Suzana; Popovic, Filip; Budimir, Bernard; Drpa, Gordana; Serdarevic, Marina; Polic-Vizintin, Marina</t>
  </si>
  <si>
    <t xml:space="preserve">SMOKING BEHAVIORS AND LUNG CANCER EPIDEMIOLOGY: A COHORT STUDY</t>
  </si>
  <si>
    <t xml:space="preserve">lung cancer; lung cancer epidemiology; tobacco smoking; lung cancer treatment</t>
  </si>
  <si>
    <t xml:space="preserve">Background: Lung cancer is the most common cancer in the world. According to the latest available data, in the year 2012 Croatia was among 20 countries with the highest incidence of lung cancer. Although tobacco smoking is a proven cause of lung cancer, recent data show that more than one quarter of adult inhabitants of Croatia are everyday smokers. The purpose of this study was to present epidemiology and treatment modalities of lung cancer in the Department for mediastinal tumors, Clinic for lung diseases Jordanovac, and to make a comparison between the available data from Croatia and the rest of the world. Subjects and methods: The study cohort included 212 newly diagnosed lung cancer patients who had referred to our Department from January 2012 until December 2012. Features such as age, gender, cytology and histology of the tumor, stage at diagnosis and applied therapy were evaluated respectively. Results: Approximately two-thirds of all newly diagnosed lung cancers occurred in men. Out of the study cohort, 12.3% were diagnosed with small cell lung cancer (SCLC) and 87.7% were diagnosed with non-small cell lung cancer (NSCLC). The majority of the patients diagnosed with NSCLC had adenocarcinoma (47.9%), followed by squamous cell carcinoma (33.9%) and large cell carcinoma (15%). Only a small number of patients diagnosed and treated for lung cancer in our Department had never smoked tobacco. The majority of those patients were women and the most common histological type found was adenocarcinoma. Conclusion: The number of patients who had potentially operable disease at presentation was around 10%. That is why, in most cases, therapeutic options were confined to palliative chemotherapy or radiotherapy. Attention should be directed to an early detection of lung cancer patients, which could provide better treatment options and improve overall survival.</t>
  </si>
  <si>
    <t xml:space="preserve">[Kukulj, Suzana; Popovic, Filip; Budimir, Bernard; Drpa, Gordana; Serdarevic, Marina] Univ Hosp, Ctr Zagreb, Clin Lung Dis Jordanovac, Dept Mediastinal Tumors, Zagreb 10000, Croatia; [Polic-Vizintin, Marina] Andrija Stampar Teaching Inst Publ Hlth, Dept Publ Hlth, Zagreb, Croatia</t>
  </si>
  <si>
    <t xml:space="preserve">Popovic, F (corresponding author), Univ Hosp, Ctr Zagreb, Clin Lung Dis Jordanovac, Dept Mediastinal Tumors, Zagreb 10000, Croatia.</t>
  </si>
  <si>
    <t xml:space="preserve">popovic_med@yahoo.com</t>
  </si>
  <si>
    <t xml:space="preserve">Drpa, Gordana/AAE-4367-2021</t>
  </si>
  <si>
    <t xml:space="preserve">V44KR</t>
  </si>
  <si>
    <t xml:space="preserve">WOS:000209748400012</t>
  </si>
  <si>
    <t xml:space="preserve">Plecko, M; Bohacek, I; Tripkovic, B; Cimic, M; Jelic, M; Delimar, D</t>
  </si>
  <si>
    <t xml:space="preserve">Plecko, Mihovil; Bohacek, Ivan; Tripkovic, Branko; Cimic, Mislay; Jelic, Mislav; Delimar, Domagoj</t>
  </si>
  <si>
    <t xml:space="preserve">APPLICATIONS AND CRITICAL EVALUATION OF FASCIA ILIACA COMPARTMENT BLOCK AND QUADRATUS LUMBORUM BLOCK FOR ORTHOPEDIC PROCEDURES</t>
  </si>
  <si>
    <t xml:space="preserve">hip joint innervation; regional anesthesia; orthopedic surgery; fascia iliaca compartment block; quadratus lumborum block</t>
  </si>
  <si>
    <t xml:space="preserve">TOTAL HIP-ARTHROPLASTY; LUMBAR PLEXUS BLOCK; PLANE BLOCK; POSTOPERATIVE ANALGESIA; SURGERY; ANESTHESIA; FRACTURES; NECK; EFFICACY; PAIN</t>
  </si>
  <si>
    <t xml:space="preserve">Anterior section of the hip joint capsule is innervated by femoral nerve and obturator nerve, and posterior section is innervated by the nerve to quadratus femoris muscle and occasionally by the superior gluteal (posterolateral region) and sciatic nerve (posterosuperior region). One of the regional anesthesia options for hip surgery is the fascia iliaca compartment block (FICB) that affects nerves important for hip innervation and sensory innervation of the thigh - femoral, obturator and lateral femoral cutaneous nerve. FICB can be easily performed and is often a good solution for management of hip fractures in emergency departments. Its use reduces morphine pre-operative requirement for patients with femoral neck fractures and can also be indicated for hip arthroplasty, hip arthroscopy and burn management of the region. Quadratus lumborum block (QLB) is a block of the posterior abdominal wall performed exclusively under ultrasound guidance, with still unclarified mechanism of action. When considering hip surgery and postoperative management, the anterior QLB has shown to reduce lengthy hospital stay and opioid use, it improves perioperative analgesia in patients undergoing hip and proximal femoral surgery compared to standard intravenous analgesia regimen, provides early and rapid pain relief and allows early ambulation, thus preventing deep vein thrombosis and thromboembolic complications etc. However, some nerve branches responsible for innervation of the hip joint are not affected by QLB, which has to be taken into consideration. QLB has shown potential for use in hip surgery and perioperative pain management, but still needs to be validated as a reliable treatment approach.</t>
  </si>
  <si>
    <t xml:space="preserve">[Plecko, Mihovil; Bohacek, Ivan; Tripkovic, Branko; Cimic, Mislay; Jelic, Mislav; Delimar, Domagoj] Univ Zagreb, Univ Hosp Ctr Zagreb, Sch Med, Dept Orthopaed Surg, Zagreb, Croatia</t>
  </si>
  <si>
    <t xml:space="preserve">Bohacek, I (corresponding author), Univ Hosp Ctr Zagreb, Dept Orthopaed Surg, Salata 6, Zagreb 10000, Croatia.</t>
  </si>
  <si>
    <t xml:space="preserve">ivan.bohacek@gmail.com</t>
  </si>
  <si>
    <t xml:space="preserve">10.20471/acc.2019.58.s1.16</t>
  </si>
  <si>
    <t xml:space="preserve">IU1PR</t>
  </si>
  <si>
    <t xml:space="preserve">WOS:000483348700016</t>
  </si>
  <si>
    <t xml:space="preserve">Hue-Roye, K; Lomas-Francis, C; Belaygorod, L; Lublin, DM; Barnes, J; Chung, A; Fung-Kee-Fung, K; Kinney, J; Goldman-Lavi, R; Yahalom, V; Poole, J; Ivankovic, Z; Alcantara, D; Bekavac, M; Cepulic, BG; Velliquette, RW; Mason, R; Reid, ME</t>
  </si>
  <si>
    <t xml:space="preserve">Hue-Roye, Kim; Lomas-Francis, Christine; Belaygorod, Larisa; Lublin, Douglas M.; Barnes, Janet; Chung, Amy; Fung-Kee-Fung, Karen; Kinney, Jeff; Goldman-Lavi, Ronit; Yahalom, Vered; Poole, Joyce; Ivankovic, Zdravko; Alcantara, Denden; Bekavac, Marija; Cepulic, Branka Golubic; Velliquette, Randall W.; Mason, Richard; Reid, Marion E.</t>
  </si>
  <si>
    <t xml:space="preserve">Three new high-prevalence antigens in the Cromer blood group system</t>
  </si>
  <si>
    <t xml:space="preserve">TRANSFUSION</t>
  </si>
  <si>
    <t xml:space="preserve">DECAY-ACCELERATING FACTOR; CELL SURFACE-ANTIGENS; MOLECULAR-BASIS; CR-A; PHENOTYPE; PREGNANCY; TERMINOLOGY; DISAPPEARANCE; DEFICIENCY; EXPRESSION</t>
  </si>
  <si>
    <t xml:space="preserve">BACKGROUND: The Cromer blood group system consists of nine high-prevalence and three low-prevalence antigens carried on decay-accelerating factor (DAF). This report describes three new Cromer high-prevalence antigens, named ZENA, CROV, and CRAM. STUDY DESIGN AND METHODS: Sequence analyses were performed on DNA from three probands whose serum samples each contained an alloantibody to a high-prevalence antigen in the Cromer blood group system. Polymerase chain reaction-restriction fragment length polymorphism analysis to detect the mutation encoding the CROV- phenotype was performed on 100 Croatian donors. To map the respective epitopes, DAF deletion mutants were tested by immunoblotting with eluates containing the antibodies. RESULTS: In each proband, sequence analysis revealed a single-nucleotide substitution in DAF. ZENA, 726T &gt; G mutation, predicted change His242Gln; CROV, 466G &gt; A mutation, predicted change GIu156Lys; and CRAM, 740A &gt; G mutation, predicted change Gln247Arg. By analysis of DAF deletion mutants, the CROV antigenic determinant mapped to the complement control protein (CCP) domain 2, which is encoded by exon 3, whereas ZENA and CRAM mapped to CCP4, which is encoded by exon 6. CONCLUSION: This study describes three novel high-prevalence antigens in the Cromer blood group system each characterized by a predicted single-amino-acid substitution. The antigens have been assigned the following International Society of Blood Transfusion (ISBT) numbers: ZENA is CROM13, CROV is CROM14, and CRAM is CROM15.</t>
  </si>
  <si>
    <t xml:space="preserve">New York Blood Ctr, Immunochem Lab, New York, NY 10021 USA; New York Blood Ctr, Lab Immunohematol, New York, NY 10021 USA; Washington Univ, Sch Med, Dept Pathol &amp; Immunol, St Louis, MO USA; Canadian Blood Serv, Ottawa, ON, Canada; Ottaw Hosp, Div Maternal Fetal Med, Ottawa, ON, Canada; Victoria Hosp, London Hlth Sci Ctr, London, ON N6A 4G5, Canada; Magen David Adom Natl Blood Serv, Ramat Gan, Israel; Int Blood Grp Reference Lab, Bristol, Avon, England; Clin Hosp Ctr, Dept Clin Transfusiol, Zagreb, Croatia; Gen Hosp, Dept Transfusiol, Vinkovci, Croatia; Natl Blood Serv, Sheffield, S Yorkshire, England</t>
  </si>
  <si>
    <t xml:space="preserve">New York Blood Center; New York Blood Center; Washington University (WUSTL); Canadian Blood Services; University of Ottawa; Ottawa Hospital Research Institute; London Health Sciences Centre; University of Victoria; Western University (University of Western Ontario)</t>
  </si>
  <si>
    <t xml:space="preserve">Reid, ME (corresponding author), New York Blood Ctr, Immunochem Lab, 310 E 67th St, New York, NY 10021 USA.</t>
  </si>
  <si>
    <t xml:space="preserve">mreid@nybloodcenter.org</t>
  </si>
  <si>
    <t xml:space="preserve">NHLBI NIH HHS [HL54459] Funding Source: Medline</t>
  </si>
  <si>
    <t xml:space="preserve">NHLBI NIH HHS(United States Department of Health &amp; Human ServicesNational Institutes of Health (NIH) - USANIH National Heart Lung &amp; Blood Institute (NHLBI))</t>
  </si>
  <si>
    <t xml:space="preserve">BLACKWELL PUBLISHING</t>
  </si>
  <si>
    <t xml:space="preserve">9600 GARSINGTON RD, OXFORD OX4 2DQ, OXON, ENGLAND</t>
  </si>
  <si>
    <t xml:space="preserve">0041-1132</t>
  </si>
  <si>
    <t xml:space="preserve">Transfusion</t>
  </si>
  <si>
    <t xml:space="preserve">10.1111/j.1537-2995.2007.01333.x</t>
  </si>
  <si>
    <t xml:space="preserve">208PA</t>
  </si>
  <si>
    <t xml:space="preserve">WOS:000249330500010</t>
  </si>
  <si>
    <t xml:space="preserve">Znaor, L; Shahrezaei, SA; Smretschnig, E; Binder, S</t>
  </si>
  <si>
    <t xml:space="preserve">Znaor, L.; Shahrezaei, S. Ansari; Smretschnig, E.; Binder, S.</t>
  </si>
  <si>
    <t xml:space="preserve">OCT-guided Nd:YAG laser hyaloidotomy</t>
  </si>
  <si>
    <t xml:space="preserve">SPEKTRUM DER AUGENHEILKUNDE</t>
  </si>
  <si>
    <t xml:space="preserve">Valsalva maculopathy; Subhyaloidal bleeding; Sub internal limiting membrane bleeding; Nd:YAG laser; hyaloidotomy; membranotomy</t>
  </si>
  <si>
    <t xml:space="preserve">LIMITING MEMBRANE HEMORRHAGE; VALSALVA RETINOPATHY</t>
  </si>
  <si>
    <t xml:space="preserve">PURPOSE: To evaluate the effectiveness and safety of OCT-guided Nd:YAG laser hyaloidotomy as a treatment modality for subhyaloid premacular bleedings. DESIGN: Retrospective observational case report. METHODS: A young women with premacular bleeding was evaluated with OCT and Nd:YAG laser hyaloidotomy was subsequently done. RESULTS: OCT scans, especially the ones which were taken above the sedimented blood level, demonstrated that the bleeding was localized under the posterior hyaloid membrane. Rapid resolution of premacular bleeding and substantial visual acuity improvement were registered already three days after the Nd:YAG laser hyaloidotomy. CONCLUSION: Valsalva maculopathy often involves younger, working active patients who often need fast visual acuity recovery. Data from this case report demonstrated that OCT-guided Nd:YAG laser hyaloidotomy is a safe and effective treatment for subhyaloidal premacular bleedings.</t>
  </si>
  <si>
    <t xml:space="preserve">[Znaor, L.] Univ Hosp Split, Dept Ophthalmol, Split 21000, Croatia; [Shahrezaei, S. Ansari; Binder, S.] Rudolf Fdn Clin, Dept Ophthalmol, Vienna, Austria; [Shahrezaei, S. Ansari; Smretschnig, E.; Binder, S.] Rudolf Fdn Clin, Ludwig Boltzmann Inst Retinol &amp; Biomicroscop Lase, Vienna, Austria</t>
  </si>
  <si>
    <t xml:space="preserve">University of Split; Ludwig Boltzmann Institute</t>
  </si>
  <si>
    <t xml:space="preserve">Znaor, L (corresponding author), Univ Hosp Split, Dept Ophthalmol, Spinciceva 1, Split 21000, Croatia.</t>
  </si>
  <si>
    <t xml:space="preserve">ljuboznaor@hotmail.com</t>
  </si>
  <si>
    <t xml:space="preserve">Znaor, Ljubo/H-2445-2017</t>
  </si>
  <si>
    <t xml:space="preserve">Znaor, Ljubo/0000-0002-0569-0181</t>
  </si>
  <si>
    <t xml:space="preserve">0930-4282</t>
  </si>
  <si>
    <t xml:space="preserve">1613-7523</t>
  </si>
  <si>
    <t xml:space="preserve">SPEKTRUM AUGENHEILKD</t>
  </si>
  <si>
    <t xml:space="preserve">Spektrum Augenheilkd.</t>
  </si>
  <si>
    <t xml:space="preserve">10.1007/s00717-009-0374-1</t>
  </si>
  <si>
    <t xml:space="preserve">548QG</t>
  </si>
  <si>
    <t xml:space="preserve">WOS:000273980700005</t>
  </si>
  <si>
    <t xml:space="preserve">Bobovec, D; Zigman, T; Rajacic, D; Secan, T; Ehrenfreund, T; Darabos, N</t>
  </si>
  <si>
    <t xml:space="preserve">Bobovec, Dino; Zigman, Tomislav; Rajacic, Daniel; Secan, Tomislav; Ehrenfreund, Tin; Darabos, Nikica</t>
  </si>
  <si>
    <t xml:space="preserve">Special considerations of reverse total shoulder arthroplasty in the treatment of comminuted proximal humeral fractures in elderly: a narrative review</t>
  </si>
  <si>
    <t xml:space="preserve">MINERVA ORTOPEDICA E TRAUMATOLOGICA</t>
  </si>
  <si>
    <t xml:space="preserve">Shoulder fractures; Arthroplasty; Osteoporosis</t>
  </si>
  <si>
    <t xml:space="preserve">NONOPERATIVE TREATMENT; HEMIARTHROPLASTY; COMPLICATIONS; PROSTHESIS; PLATE; OLDER</t>
  </si>
  <si>
    <t xml:space="preserve">Proximal humeral fracture is one of the most common non-vertebral fracture pattern seen in the ageing population whose complexity is shown to be proportional to the patient's age. There is still a shortage of evidence-based recommendations regarding its optimal treatment. Among many suggested methods and implants which have not shown satisfactory results, reverse shoulder arthroplasty has turned into a promising treatment option. As this method was initially proposed for treatment of rotator cuff tear arthropathy, special situations like associated complex bone injury and changed anatomy have not been recognized by guidelines yet. Also, techniques and recommendations did not evolve with the expansion of indications. Proximal humeral fractures with functionally intact rotator cuff and associated glenoid or extended diaphyseal fracture present a challenge for surgeons who are left to rely only on their experience. Recent literature offers several methods for each situation even though none of those is still accepted as the optimal one. The present paper offers a critical review of preoperative and intraoperative decision making which confronts every surgeon who manages complex proximal humeral fractures with reverse total shoulder arthroplasty in the elderly.</t>
  </si>
  <si>
    <t xml:space="preserve">[Bobovec, Dino; Zigman, Tomislav; Rajacic, Daniel; Secan, Tomislav; Ehrenfreund, Tin; Darabos, Nikica] Univ Hosp Ctr Zagreb, Dept Surg, Kispaticeva 12, HR-10000 Zagreb, Croatia</t>
  </si>
  <si>
    <t xml:space="preserve">Bobovec, D (corresponding author), Univ Hosp Ctr Zagreb, Dept Surg, Kispaticeva 12, HR-10000 Zagreb, Croatia.</t>
  </si>
  <si>
    <t xml:space="preserve">dbobovec@gmail.com</t>
  </si>
  <si>
    <t xml:space="preserve">EDIZIONI MINERVA MEDICA</t>
  </si>
  <si>
    <t xml:space="preserve">TURIN</t>
  </si>
  <si>
    <t xml:space="preserve">CORSO BRAMANTE 83-85 INT JOURNALS DEPT., 10126 TURIN, ITALY</t>
  </si>
  <si>
    <t xml:space="preserve">0026-4911</t>
  </si>
  <si>
    <t xml:space="preserve">1827-1707</t>
  </si>
  <si>
    <t xml:space="preserve">MINERVA ORTOP TRAUMA</t>
  </si>
  <si>
    <t xml:space="preserve">Minerva Ortop. Traumatol.</t>
  </si>
  <si>
    <t xml:space="preserve">10.23736/S0394-3410.20.03971-5</t>
  </si>
  <si>
    <t xml:space="preserve">NP5HQ</t>
  </si>
  <si>
    <t xml:space="preserve">WOS:000570207600006</t>
  </si>
  <si>
    <t xml:space="preserve">Cikes, M; Martinez, SS; Claggett, B; Solomon, SD; Bijnens, B</t>
  </si>
  <si>
    <t xml:space="preserve">Cikes, M.; Sanchez Martinez, S.; Claggett, B.; Solomon, S. D.; Bijnens, B.</t>
  </si>
  <si>
    <t xml:space="preserve">Machine-learning integration of complex echocardiographic patterns and clinical parameters from cohorts and trials</t>
  </si>
  <si>
    <t xml:space="preserve">Congress of the European-Society-of-Cardiology (ESC) / World Congress of Cardiology</t>
  </si>
  <si>
    <t xml:space="preserve">AUG 31-SEP 04, 2019</t>
  </si>
  <si>
    <t xml:space="preserve">[Cikes, M.] Univ Hosp Ctr Zagreb, Zagreb, Croatia; [Sanchez Martinez, S.] Univ Pompeu Fabra, Barcelona, Spain; [Claggett, B.; Solomon, S. D.] Brigham &amp; Womens Hosp, 75 Francis St, Boston, MA 02115 USA; [Bijnens, B.] ICREA, Barcelona, Spain</t>
  </si>
  <si>
    <t xml:space="preserve">University of Zagreb; Pompeu Fabra University; Harvard University; Brigham &amp; Women's Hospital; ICREA</t>
  </si>
  <si>
    <t xml:space="preserve">Bijnens, Bart/AAE-7186-2021</t>
  </si>
  <si>
    <t xml:space="preserve">Bijnens, Bart/0000-0003-3130-6937</t>
  </si>
  <si>
    <t xml:space="preserve">National Heart, Lung and Blood Institute; Boston Scientific</t>
  </si>
  <si>
    <t xml:space="preserve">National Heart, Lung and Blood Institute(United States Department of Health &amp; Human ServicesNational Institutes of Health (NIH) - USANIH National Heart Lung &amp; Blood Institute (NHLBI)); Boston Scientific(Boston Scientific)</t>
  </si>
  <si>
    <t xml:space="preserve">ARIC and TOPCAT were funded by the National Heart, Lung and Blood Institute, MADIT-CRT by Boston Scientific</t>
  </si>
  <si>
    <t xml:space="preserve">KC6VN</t>
  </si>
  <si>
    <t xml:space="preserve">WOS:000507313000459</t>
  </si>
  <si>
    <t xml:space="preserve">Jasic, M; Dessardo, NS; Dessardo, S; Rukavina, KM</t>
  </si>
  <si>
    <t xml:space="preserve">Jasic, Mladen; Dessardo, Nada Sindicic; Dessardo, Sandro; Rukavina, Koraljka Manestar</t>
  </si>
  <si>
    <t xml:space="preserve">CRIB II score versus gestational age and birth weight in preterm infant mortality prediction: who will win the bet?</t>
  </si>
  <si>
    <t xml:space="preserve">CRIB; CRIB II; mortality; neonates; outcome; prematurity; scoring system</t>
  </si>
  <si>
    <t xml:space="preserve">CLINICAL RISK INDEX; ILLNESS SEVERITY; BABIES SCORE; POPULATION; SYSTEMS</t>
  </si>
  <si>
    <t xml:space="preserve">Introduction. In neonatology, various illness severity scores have been developed to predict mortality and morbidity risk in neonates. The aim of our study was to validate the ability of the 'Clinical Risk Index for Babies' (CRIB) II score to predict mortality in neonates born before 32 weeks' gestation in a level 3 neonatal intensive care unit (NICU), setting. Materials and Methods. Prospective birth cohort study including all live-born neonates of 32 weeks' gestation or less.. CRIB II score was calculated and the predicted mortality was compared with the observed mortality. Discrimination (the ability of the score to correctly predict survival or death) was assessed by calculating the receiver operating characteristic curve (ROC curve) and its associated area under the curve (AUC). Results. The ROC curve analysis in our study showed that the AUC was 0.9008 suggesting that mortality prediction was 90% accurate for all infants. Sensitivity and specificity were 77% and 88% respectively. In our study population, the CRIB II score appears to be more accurate than gestational age and birth weight in predicting mortality. Conclusions. The CRIB II scoring system is a useful tool for predicting mortality and morbidity in NICUs, and also a useful tool for evaluating the variations in mortality and other outcomes seen between different NICUs.</t>
  </si>
  <si>
    <t xml:space="preserve">[Jasic, Mladen] Gen Hosp Pula, Dept Paediat, Pula, Croatia; [Dessardo, Nada Sindicic; Dessardo, Sandro] Univ Rijeka, Dept Paediat, Brace Branchetta 20, HR-51000 Rijeka, Croatia; [Rukavina, Koraljka Manestar] Univ Hosp Rijeka, Inst Neonatol, Dept Obstet &amp; Gynaecol, Rijeka, Croatia</t>
  </si>
  <si>
    <t xml:space="preserve">Dessardo, NS (corresponding author), Univ Rijeka, Dept Paediat, Brace Branchetta 20, HR-51000 Rijeka, Croatia.</t>
  </si>
  <si>
    <t xml:space="preserve">sindin2@net.hr</t>
  </si>
  <si>
    <t xml:space="preserve">Dessardo, Sandro/F-3097-2018</t>
  </si>
  <si>
    <t xml:space="preserve">10.22514/SV111.052016.12</t>
  </si>
  <si>
    <t xml:space="preserve">DM2QI</t>
  </si>
  <si>
    <t xml:space="preserve">WOS:000376191200012</t>
  </si>
  <si>
    <t xml:space="preserve">Sahebkar, A; Katsiki, N; Ward, N; Reiner, Z</t>
  </si>
  <si>
    <t xml:space="preserve">Sahebkar, Amirhossein; Katsiki, Niki; Ward, Natalie; Reiner, Zeljko</t>
  </si>
  <si>
    <t xml:space="preserve">Flaxseed Supplementation Reduces Plasma Lipoprotein(a) Levels: A Meta-Analysis</t>
  </si>
  <si>
    <t xml:space="preserve">ALTERNATIVE THERAPIES IN HEALTH AND MEDICINE</t>
  </si>
  <si>
    <t xml:space="preserve">LDL-CHOLESTEROL; DOUBLE-BLIND; NUTRACEUTICALS; CONSUMPTION; NIACIN; PCSK9</t>
  </si>
  <si>
    <t xml:space="preserve">Context . Elevated levels of lipoprotein (a) [Lp(a)] are an independent risk factor for premature cardiovascular disease (CVD). Flaxseed (Linum usitiatissimum L.) is a rich source of alpha-linolenic acid, phytoestrogens, and lignans and has been shown to improve several cardiovascular risk factors, although the overall effect on Lp(a) is unknown. Objective . The study intended to assess the impact of flaxseed on plasma Lp(a) levels through a meta-analysis of the results of randomized controlled trials (RCTs). Design . PubMed-Medline, Scopus, Embase, and Google Scholar databases were searched using the following search terms in titles and abstracts: flaxseed OR Linum usitatissimum OR lignin OR linseed AND lipoprotein(a) OR lipoprotein (a) OR Lp(a) OR Lp (a). Results . Of the 48 RCTs, 6 were eligible for inclusion, and the results suggested a significant decrease in plasma Lp( a) levels-standardized mean difference: -0.22, 95% confidence interval: -0.41 to -0.04, P =.017-following supplementation with flaxseed-containing products. Conclusions . This finding highlights the potential clinical significance of flaxseed supplementation for patients who are at risk of a high residual CVD despite intensive statin therapy, patients with hyperliporoteinemia(a), and patients who prefer natural remedies for CVD prevention in the context of a healthy lifestyle. Further RCTs are needed to establish the role of flaxseed-containing products on lowering Lp(a).</t>
  </si>
  <si>
    <t xml:space="preserve">[Sahebkar, Amirhossein] Mashhad Univ Med Sci, Biotechnol Res Ctr, Pharmaceut Technol Inst, Mashhad, Razavi Khorasan, Iran; [Sahebkar, Amirhossein] Mashhad Univ Med Sci, Neurogen Inflammat Res Ctr, Mashhad, Razavi Khorasan, Iran; [Katsiki, Niki] Aristotle Univ Thessaloniki, Hippocrat Hosp, Med Sch, Propedeut Dept Internal Med 2, Thessaloniki, Greece; [Ward, Natalie] Curtin Univ, Sch Biomed Sci, Perth, WA, Australia; [Ward, Natalie] Curtin Univ, Curtin Hlth Innovat Res Inst, Perth, WA, Australia; [Ward, Natalie] Univ Western Australia, Fac Hlth &amp; Med Sci, Sch Med, Perth, WA, Australia; [Reiner, Zeljko] Univ Zagreb, Univ Hosp Ctr Zagreb, Sch Med, Dept Internal Med, Zagreb, Croatia</t>
  </si>
  <si>
    <t xml:space="preserve">Mashhad University Medical Science; Mashhad University Medical Science; Aristotle University of Thessaloniki; Curtin University; Curtin University; University of Western Australia; University of Zagreb</t>
  </si>
  <si>
    <t xml:space="preserve">Reiner, Z (corresponding author), Univ Zagreb, Univ Hosp Ctr Zagreb, Sch Med, Dept Internal Med, Zagreb, Croatia.</t>
  </si>
  <si>
    <t xml:space="preserve">zeljko.reiner@kbc-zagreb.hr</t>
  </si>
  <si>
    <t xml:space="preserve">Katsiki, Niki/ADE-7999-2022</t>
  </si>
  <si>
    <t xml:space="preserve">Katsiki, Niki/0000-0003-0894-2644; Ward, Natalie/0000-0002-6042-437X</t>
  </si>
  <si>
    <t xml:space="preserve">INNOVISION COMMUNICATIONS</t>
  </si>
  <si>
    <t xml:space="preserve">ALISO VIEJO</t>
  </si>
  <si>
    <t xml:space="preserve">101 COLUMBIA, ALISO VIEJO, CA 92656 USA</t>
  </si>
  <si>
    <t xml:space="preserve">1078-6791</t>
  </si>
  <si>
    <t xml:space="preserve">ALTERN THER HEALTH M</t>
  </si>
  <si>
    <t xml:space="preserve">Altern. Ther. Health Med.</t>
  </si>
  <si>
    <t xml:space="preserve">Integrative &amp; Complementary Medicine</t>
  </si>
  <si>
    <t xml:space="preserve">XQ8BU</t>
  </si>
  <si>
    <t xml:space="preserve">WOS:000731768700006</t>
  </si>
  <si>
    <t xml:space="preserve">Pikija, S; Milevcic, D; Trkulja, V; Kidemet-Piskac, S; Pavlicek, I; Sokol, N</t>
  </si>
  <si>
    <t xml:space="preserve">Pikija, Slaven; Milevcic, Draen; Trkulja, Vladimir; Kidemet-Piskac, Spomenka; Pavlicek, Ivan; Sokol, Nedeljko</t>
  </si>
  <si>
    <t xml:space="preserve">Higher serum triglyceride level in patients with acute ischemic stroke is associated with lower infarct volume on CT brain scans</t>
  </si>
  <si>
    <t xml:space="preserve">EUROPEAN NEUROLOGY</t>
  </si>
  <si>
    <t xml:space="preserve">cerebral infarction; serum triglycericle; infarct volume</t>
  </si>
  <si>
    <t xml:space="preserve">We investigated the relationship between serum triglyceride level and acute ischemic stroke severity using infarct volume on CT brain scans as a marker. A total of 121 consecutive acute ischemic stroke patients (53 males and 68 females, age 47-93 years) with anterior circulation (75%), posterior circulation (9%) or lacunar infarcts (116%) were examined. All patients were admitted within 24 h of the symptom onset, and CT scans were taken over the subsequent 24-72 h. With adjustment for the infarct type, age, sex, timing of CT imaging (24-36, &gt; 36-48 or &gt; 48-72 h since admission), atrial fibrillation, hypertension, fasting cholesterol and glucose levels, a higher (&gt;= 1.70 mmol/l) fasting serum triglyceride level (within 24 h after admission) was associated with a lower infarct volume (p = 0.014). In line with a recent report on milder clinical symptoms in acute ischemic stroke patients with higher triglycerides, the results suggest an independent association between serum triglyceride level and stroke severity.</t>
  </si>
  <si>
    <t xml:space="preserve">Cty Hosp Varazdin, Dept Neurol, HR-42000 Varazhdin, Croatia; Univ Zagreb, Sch Med, Dept Pharmacol, Zagreb 41001, Croatia</t>
  </si>
  <si>
    <t xml:space="preserve">Pikija, S (corresponding author), Cty Hosp Varazdin, Dept Neurol, 1 Mestrovica BB, HR-42000 Varazhdin, Croatia.</t>
  </si>
  <si>
    <t xml:space="preserve">pikija.slaven@vz.t-com.hr</t>
  </si>
  <si>
    <t xml:space="preserve">0014-3022</t>
  </si>
  <si>
    <t xml:space="preserve">1421-9913</t>
  </si>
  <si>
    <t xml:space="preserve">EUR NEUROL</t>
  </si>
  <si>
    <t xml:space="preserve">Eur. Neurol.</t>
  </si>
  <si>
    <t xml:space="preserve">10.1159/000092780</t>
  </si>
  <si>
    <t xml:space="preserve">048LJ</t>
  </si>
  <si>
    <t xml:space="preserve">WOS:000237948300006</t>
  </si>
  <si>
    <t xml:space="preserve">Mrzljak, A; Kosuta, I; Skrtic, A; Kardum-Skelin, I; Vrhovac, R</t>
  </si>
  <si>
    <t xml:space="preserve">Mrzljak, Anna; Kosuta, Iva; Skrtic, Anita; Kardum-Skelin, Ika; Vrhovac, Radovan</t>
  </si>
  <si>
    <t xml:space="preserve">Metachronous Gastrointestinal Stromal Tumor and Acute Leukemia after Liver Transplantation for Cholangiocellular Carcinoma: Is There a Link?</t>
  </si>
  <si>
    <t xml:space="preserve">CASE REPORTS IN ONCOLOGY</t>
  </si>
  <si>
    <t xml:space="preserve">Acute leukemia; Cholangiocellular carcinoma; Gastrointestinal stromal tumor; Liver transplantation</t>
  </si>
  <si>
    <t xml:space="preserve">The synchronous or metachronous coexistence of gastrointestinal stromal tumors (GISTs) with solid and hematologic neoplasms has been addressed in a non-transplant population. However, the association with primary hepatic neoplasms and leukemias is uncommon. Scarce data exist considering association of GISTs and other neoplasms in a transplant population where long-term immunosuppression carries the additional burden of de novo malignancy. We present a case of posttransplant metachronous GIST and acute biphenotypic leukemia in a patient transplanted for intrahepatic cholangiocellular carcinoma, emphasizing the possible link between mechanisms of carcinogenesis and influence of other factors upon their development.</t>
  </si>
  <si>
    <t xml:space="preserve">[Mrzljak, Anna; Kosuta, Iva; Vrhovac, Radovan] Univ Zagreb, Univ Hosp Merkur, Sch Med, Dept Med, Zajceva 19, HR-10000 Zagreb, Croatia; [Skrtic, Anita; Kardum-Skelin, Ika] Univ Zagreb, Univ Hosp Merkur, Sch Med, Dept Pathol &amp; Cytol, Zagreb, Croatia</t>
  </si>
  <si>
    <t xml:space="preserve">Mrzljak, A (corresponding author), Univ Zagreb, Univ Hosp Merkur, Sch Med, Dept Med, Zajceva 19, HR-10000 Zagreb, Croatia.</t>
  </si>
  <si>
    <t xml:space="preserve">Mrzljak, Anna/J-7465-2017</t>
  </si>
  <si>
    <t xml:space="preserve">Mrzljak, Anna/0000-0001-6270-2305</t>
  </si>
  <si>
    <t xml:space="preserve">1662-6575</t>
  </si>
  <si>
    <t xml:space="preserve">CASE REP ONCOL</t>
  </si>
  <si>
    <t xml:space="preserve">Case Rep. Oncol.</t>
  </si>
  <si>
    <t xml:space="preserve">10.1159/000348817</t>
  </si>
  <si>
    <t xml:space="preserve">V1H5L</t>
  </si>
  <si>
    <t xml:space="preserve">WOS:000216909600028</t>
  </si>
  <si>
    <t xml:space="preserve">Mihic, MS; Mestrovic, T; Prlic, I; Suric, D</t>
  </si>
  <si>
    <t xml:space="preserve">Mihic, Marija Suric; Mestrovic, Tomislav; Prlic, Ivica; Suric, Dunja</t>
  </si>
  <si>
    <t xml:space="preserve">Importance of Quality Assurance Program Implementation in Conventional Diagnostic Radiology</t>
  </si>
  <si>
    <t xml:space="preserve">quality assurance program; quality control; patient dose assessment; dose reference levels</t>
  </si>
  <si>
    <t xml:space="preserve">Diagnostic radiology's basic task is to provide high quality diagnostic image information about anatomic detail or ongoing physiological process within patient's body, where such information can not be provided using alternative diagnostic method which excludes the use of ionizing radiation. Ensuring adequate clinical diagnostic information together with the least possible exposure of the patient to radiation (As Low As Reasonably Achievable - ALARA principle) at the lowest costs is quality assurance (QA) program's main goal - optimization of radiological practice. Implementation of QA program does not mean just meeting legal requirements regarding quality control QC) of X-ray and associated equipment and areas where they are installed but also implies optimum use of equipment, human and material resources inspected trough film rejection analysis and monitoring of patient doses received in particular radiological diagnostic examinations. In Republic of Croatia QA program in diagnostic radiology has not been yet systematically implemented in any medical institution. Except for legally bounded QC of X-ray equipment, other aspects of QA program are not conducted due to many reasons such as lack of educated staff and adequate measuring equipment, absence of obligatory legal acts, poor financial situation in Croatian health care system and many others. Implementation of QA program in diagnostic radiology departments of Croatian medical institutions is an imperative in order to harmonize the good practice with other countries in EU.</t>
  </si>
  <si>
    <t xml:space="preserve">[Mihic, Marija Suric; Mestrovic, Tomislav; Prlic, Ivica] Inst Med Res &amp; Occupat Hlth, Radiat Dosimetry &amp; Radiobiol Unit, Zagreb 10000, Croatia; [Suric, Dunja] Psychiat Hosp Ugljan, Ugljan, Croatia</t>
  </si>
  <si>
    <t xml:space="preserve">Mihic, MS (corresponding author), Inst Med Res &amp; Occupat Hlth, Radiat Dosimetry &amp; Radiobiol Unit, Ksauerska Cesta 2, Zagreb 10000, Croatia.</t>
  </si>
  <si>
    <t xml:space="preserve">msuric@imi.hr</t>
  </si>
  <si>
    <t xml:space="preserve">WOS:000261496600039</t>
  </si>
  <si>
    <t xml:space="preserve">Pasic, MB; Tudor, KI; Mustac, F; Rajic, F; Pasic, H; Vujevic, L; Sarac, H; Vidrih, B</t>
  </si>
  <si>
    <t xml:space="preserve">Pasic, Marija Bosnjak; Tudor, Katarina Ivana; Mustac, Filip; Rajic, Fabijan; Pasic, Hanna; Vujevic, Luka; Sarac, Helena; Vidrih, Branka</t>
  </si>
  <si>
    <t xml:space="preserve">Multiple sclerosis (MS); comorbidities; Croatia; depression; vascular risk factors (VRFs); migraine</t>
  </si>
  <si>
    <t xml:space="preserve">[Pasic, Marija Bosnjak] Univ Hosp Ctr Zagreb, Dept Clin Neurol, Unit Neuroimmunol Cent Nervous Syst, Referral Ctr Demyelinating Dis Cent Nervous Syst, Zagreb, Croatia; [Pasic, Marija Bosnjak] Josip Juraj Strossmayer Univ Osijek, Sch Med, Osijek, Croatia; [Tudor, Katarina Ivana] Univ Zagreb, Univ Hosp Ctr Zagreb, Sch Med, Dept Neurol,Unit Headaches Neurogen Pain &amp; Spinal, Zagreb, Croatia; [Mustac, Filip] Univ Hosp Ctr Zagreb, Dept Psychiat, Zagreb, Croatia; [Rajic, Fabijan] Zagreb Football Assoc, Croatian Football Federat, Zagreb, Croatia; [Pasic, Hanna; Vujevic, Luka] Univ Zagreb, Sch Med Med Studies English, Zagreb, Croatia; [Sarac, Helena] Univ Zagreb, Univ Hosp Ctr Zagreb, Sch Med, Dept Neurol, Zagreb, Croatia; [Sarac, Helena] Univ Zagreb, Ctr Excellence Basic Clin &amp; Translat Neurosci, Sch Med, Croatian Inst Brain Res, Zagreb, Croatia; [Vidrih, Branka] Univ Hosp Ctr Sisters Mercy, Dept Psychiat, Zagreb, Croatia; [Vidrih, Branka] Catholic Univ Croatia, Zagreb, Croatia</t>
  </si>
  <si>
    <t xml:space="preserve">S184</t>
  </si>
  <si>
    <t xml:space="preserve">S185</t>
  </si>
  <si>
    <t xml:space="preserve">WOS:000667173800074</t>
  </si>
  <si>
    <t xml:space="preserve">Kopjar, T; Gasparovic, H; Biocina, B</t>
  </si>
  <si>
    <t xml:space="preserve">Kopjar, Tomislav; Gasparovic, Hrvoje; Biocina, Bojan</t>
  </si>
  <si>
    <t xml:space="preserve">THE NO-TOUCH SAPHENOUS VEIN SHOULD BE CONSIDERED IN A RISK SCORE OF VEIN GRAFT FAILURE</t>
  </si>
  <si>
    <t xml:space="preserve">JOURNAL OF THORACIC AND CARDIOVASCULAR SURGERY</t>
  </si>
  <si>
    <t xml:space="preserve">ARTERY; PATENCY</t>
  </si>
  <si>
    <t xml:space="preserve">[Kopjar, Tomislav; Gasparovic, Hrvoje; Biocina, Bojan] Univ Zagreb, Sch Med, Dept Cardiac Surg, Zagreb, Croatia; [Kopjar, Tomislav; Gasparovic, Hrvoje; Biocina, Bojan] Univ Hosp Ctr Zagreb, Zagreb, Croatia</t>
  </si>
  <si>
    <t xml:space="preserve">Kopjar, T (corresponding author), Univ Zagreb, Sch Med, Dept Cardiac Surg, Zagreb, Croatia.</t>
  </si>
  <si>
    <t xml:space="preserve">Kopjar, Tomislav/I-1365-2019</t>
  </si>
  <si>
    <t xml:space="preserve">Kopjar, Tomislav/0000-0002-4745-999X; Gasparovic, Hrvoje/0000-0002-2492-3702</t>
  </si>
  <si>
    <t xml:space="preserve">0022-5223</t>
  </si>
  <si>
    <t xml:space="preserve">1097-685X</t>
  </si>
  <si>
    <t xml:space="preserve">J THORAC CARDIOV SUR</t>
  </si>
  <si>
    <t xml:space="preserve">J. Thorac. Cardiovasc. Surg.</t>
  </si>
  <si>
    <t xml:space="preserve">E1</t>
  </si>
  <si>
    <t xml:space="preserve">E2</t>
  </si>
  <si>
    <t xml:space="preserve">10.1016/j.jtcvs.2020.03.155</t>
  </si>
  <si>
    <t xml:space="preserve">MM0PG</t>
  </si>
  <si>
    <t xml:space="preserve">WOS:000549861600001</t>
  </si>
  <si>
    <t xml:space="preserve">Skoric, MK; Gabelic, T; Crnosija, L; Adamec, I; Papathanasiou, ES; Habek, M</t>
  </si>
  <si>
    <t xml:space="preserve">Skoric, M. Krbot; Gabelic, T.; Crnosija, L.; Adamec, I.; Papathanasiou, E. S.; Habek, M.</t>
  </si>
  <si>
    <t xml:space="preserve">Differences between oVEMP and cVEMP in the correlation with the brainstem and cervical spinal cord MRI in multiple sclerosis</t>
  </si>
  <si>
    <t xml:space="preserve">MULTIPLE SCLEROSIS JOURNAL</t>
  </si>
  <si>
    <t xml:space="preserve">31st Congress of the European-Committee-for-Treatment-and-Research-in-Multiple-Sclerosis (ECTRIMS)</t>
  </si>
  <si>
    <t xml:space="preserve">OCT 07-10, 2015</t>
  </si>
  <si>
    <t xml:space="preserve">[Skoric, M. Krbot; Gabelic, T.; Adamec, I.; Habek, M.] Univ Hosp Ctr Zagreb, Zagreb, Croatia; [Crnosija, L.; Habek, M.] Univ Zagreb, Sch Med, Zagreb 41001, Croatia; [Papathanasiou, E. S.] Cyprus Inst Neurol &amp; Genet, Clin Neurophysiol Lab, Clin B, Nicosia, Cyprus</t>
  </si>
  <si>
    <t xml:space="preserve">University of Zagreb; University of Zagreb; Cyprus Institute of Neurology &amp; Genetics</t>
  </si>
  <si>
    <t xml:space="preserve">Skoric, Magdalena Krbot/0000-0002-1087-3732; Habek, Mario/0000-0002-3360-1748</t>
  </si>
  <si>
    <t xml:space="preserve">SAGE PUBLICATIONS LTD</t>
  </si>
  <si>
    <t xml:space="preserve">1 OLIVERS YARD, 55 CITY ROAD, LONDON EC1Y 1SP, ENGLAND</t>
  </si>
  <si>
    <t xml:space="preserve">1352-4585</t>
  </si>
  <si>
    <t xml:space="preserve">1477-0970</t>
  </si>
  <si>
    <t xml:space="preserve">MULT SCLER J</t>
  </si>
  <si>
    <t xml:space="preserve">Mult. Scler. J.</t>
  </si>
  <si>
    <t xml:space="preserve">P501</t>
  </si>
  <si>
    <t xml:space="preserve">CX5GF</t>
  </si>
  <si>
    <t xml:space="preserve">WOS:000365729400392</t>
  </si>
  <si>
    <t xml:space="preserve">Hodoba, D; Santic, AM; Schmidt, D</t>
  </si>
  <si>
    <t xml:space="preserve">Hodoba, Danilo; Santic, Ana Marija; Schmidt, Dieter</t>
  </si>
  <si>
    <t xml:space="preserve">Adjunctive Madopar for ultrarefractory epilepsy? Preliminary observations</t>
  </si>
  <si>
    <t xml:space="preserve">Madopar; Refractory epilepsy; Drug-resistant epilepsy; Ultrarefractory epilepsy; Seizure control; Dopaminergic</t>
  </si>
  <si>
    <t xml:space="preserve">ANTIEPILEPTIC DRUGS; BASAL GANGLIA</t>
  </si>
  <si>
    <t xml:space="preserve">Background: The optimum drug treatment for ultrarefractory epilepsy after failure of seven prior antiepileptic drugs (AEDs) remains uncertain. Prompted by reports that adjunctive amantadine or L-dopa has been useful for children with refractory absence seizures and Lennox-Gastaut syndrome, we studied the utility of dopaminergic agents for adults with ultrarefractory epilepsy. Methods: We assessed seizure control following adjunctive treatment for up to 12 months with the dopaminergic agent Madopar c in three adult patients with ultrarefractory epilepsy following brain injury or with Lennox-Gastaut syndrome, who had not achieved sustained seizure remission during past treatment with at least seven lifetime AEDs. Findings: The adjunctive use of Madopar was associated with a reduction or remission of tonic-clonic seizures in two patients. However, Madopar seemed to have aggravated absence seizures in the patient with Lennox-Gastaut syndrome. Interpretation: Although our preliminary observations do not and cannot establish the efficacy or safety of adjunctive Madopar, it may be an option for treatment of ultrarefractory focal seizures in adults if confirmed by randomized controlled trials. (C) 2013 Elsevier Inc. All rights reserved.</t>
  </si>
  <si>
    <t xml:space="preserve">[Hodoba, Danilo; Santic, Ana Marija] Univ Psychiat Clin Vrapce, Dept Psychophysiol &amp; Organ Mental Disorders, Zagreb, Croatia; [Schmidt, Dieter] Epilepsy Res Grp, D-14163 Berlin, Germany</t>
  </si>
  <si>
    <t xml:space="preserve">10.1016/j.yebeh.2013.05.015</t>
  </si>
  <si>
    <t xml:space="preserve">178FE</t>
  </si>
  <si>
    <t xml:space="preserve">WOS:000321429100014</t>
  </si>
  <si>
    <t xml:space="preserve">Novak-Laus, K; Milicic, J; Tedeschi-Reiner, E; Ivekovic, R; Korsic, J; Zrinscak, O; Mandic, Z</t>
  </si>
  <si>
    <t xml:space="preserve">Analysis of the qualitative dermatoglyphics of the digito-palmar complex in patients with primary open angle glaucoma</t>
  </si>
  <si>
    <t xml:space="preserve">dermatoglyphs; qualitative traits; primary open angle glaucoma; family history</t>
  </si>
  <si>
    <t xml:space="preserve">BALTIMORE EYE SURVEY; MOLECULAR-GENETICS; FAMILY-HISTORY; LOCUS</t>
  </si>
  <si>
    <t xml:space="preserve">The primary open-angle glaucomas are a group of diseases that have in common characteristic morphological changes at the optic nerve head and retinal nerve fiber layer, progressive retinal ganglion cells death and characteristic visual field loss. The risk for primary open angle glaucoma rises continuously with the level of the intraocular pressure. The disease advances slowly and there are no symptoms. Primary open angle glaucoma is caused by abnormal aqueous humour outflow in the trabecular meshwork in the open angle. Etiopathogenesis of primary open angle glaucoma is unclear. The increased risk of glaucoma in relatives has long been recognized. Frequency for manifestation of the disease is 10-30% in family members. The discovery of the specific gene loci responsible for the manifestation of glaucoma has helped us to understand its mechanism of origin and definitely confirmed the hereditary nature of this disease. Digito-palmar dermatoglyphs were already used to determine hereditary base of many diseases and it was the reason for investigation of their qualitative patterns in patients with glaucoma (22 males and 23 females), their immediate relatives (19 males and 23 females) in comparison to a group of phenotypically healthy population (52 males and 56 females). The results pointed a connection with the dermatoglyphic traits of the digito-palmar complex between patients with glaucoma and their immediate relatives. There is a possible discrimination of patients and their immediate relatives from phenotypically healthy population, too.</t>
  </si>
  <si>
    <t xml:space="preserve">Univ Hosp Sestre Milosrdnice, Univ Dept Ophthalmol, Zagreb 10000, Croatia; Inst Anthropol Res, Zagreb, Croatia</t>
  </si>
  <si>
    <t xml:space="preserve">Institute for Anthropological Research Zagreb</t>
  </si>
  <si>
    <t xml:space="preserve">Novak-Laus, K (corresponding author), Univ Hosp Sestre Milosrdnice, Univ Dept Ophthalmol, Vinogradska 29, Zagreb 10000, Croatia.</t>
  </si>
  <si>
    <t xml:space="preserve">katiane@net4u.hr</t>
  </si>
  <si>
    <t xml:space="preserve">WOS:000236611400024</t>
  </si>
  <si>
    <t xml:space="preserve">Rod, E; Matic, I; Antunovic, M; Vetma, V; Pavicic, I; Hudetz, D; Marijanovic, I; Primorac, D; Ivkovic, A</t>
  </si>
  <si>
    <t xml:space="preserve">Rod, Eduard; Matic, Igor; Antunovic, Maja; Vetma, Vesna; Pavicic, Ivan; Hudetz, Damir; Marijanovic, Inga; Primorac, Dragan; Ivkovic, Alan</t>
  </si>
  <si>
    <t xml:space="preserve">Optimization of an ex vivo gene transfer to the hamstrings tendons muscle remnants: potential for genetic enhancement of bone healing</t>
  </si>
  <si>
    <t xml:space="preserve">11th ISABS Conference on Forensic and Anthropological Genetics and Mayo Clinic Lectures in Individualized Medicine</t>
  </si>
  <si>
    <t xml:space="preserve">JUN 17-22, 2019</t>
  </si>
  <si>
    <t xml:space="preserve">Split, CROATIA</t>
  </si>
  <si>
    <t xml:space="preserve">DENTIN MATRIX PROTEIN-1; OSTEOBLAST DIFFERENTIATION; MORPHOGENETIC PROTEINS; THERAPY; DELIVERY; TRANSCRIPTION; EFFICIENCY; DEFECTS; GRAFT</t>
  </si>
  <si>
    <t xml:space="preserve">Aim To assess whether an adenoviral vector carrying the bone morphogenetic protein genes (Ad.BMP-2) can transduce human muscle tissue and direct it toward osteogenic differentiation within one hour. Methods This in vitro study, performed at the Department of Molecular Biology, Faculty of Science, Zagreb from 2012 to 2017, used human muscle tissue samples collected during anterior cruciate ligament reconstructions performed in St Catherine Hospital, Zabok. Samples from 28 patients were transduced with adenoviral vector carrying firefly luciferase cDNA (Ad.luc) by using different doses and times of transduction, and with addition of positive ions for transduction enhancement. The optimized protocol was further tested on muscle samples from three new patients, which were transduced with Ad.BMP-2. Released bone morphogenetic protein 2 (BMP-2) levels in osteogenic medium were measured every three days during a period of 21 days. Expression of osteogenic markers was measured at day 14 and 21. After 21 days of cultivation, muscle tissue was immunohistochemically stained for collagen type I detection (COL-I). Results The new transduction protocol was established using 10(8) plaque-forming units (P &lt; 0.001) as an optimal dose of adenoviral vector and 30 minutes (P &lt; 0.001) as an optimal contact time. Positive ions did not enhance transduction. Samples transduced with Ad. BMP-2 according to the optimized protocol showed enhanced expression of osteogenic markers (P &lt; 0.050), BMP-2 (P &lt; 0.001), and COL I. Conclusion This study confirms that Ad. BMP-2 can transduce human muscle tissue and direct it toward osteogenic differentiation within 30 minutes.</t>
  </si>
  <si>
    <t xml:space="preserve">[Rod, Eduard; Hudetz, Damir; Primorac, Dragan] St Catherine Specialty Hosp, Zabok Zagreb, Croatia; [Matic, Igor; Antunovic, Maja; Vetma, Vesna; Marijanovic, Inga] Univ Zagreb, Fac Sci, Dept Mol Biol, Zagreb, Croatia; [Pavicic, Ivan] Inst Med Res &amp; Occupat Hlth, Zagreb, Croatia; [Primorac, Dragan] Penn State Univ, Eberly Coll Sci, University Pk, PA 16802 USA; [Primorac, Dragan] Univ Split, Sch Med, Split, Croatia; [Primorac, Dragan] Josip Juraj Strossmayer Univ Osijek, Sch Med, Osijek, Croatia; [Primorac, Dragan] Josip Juraj Strossmayer Univ Osijek, Fac Dent Med &amp; Hlth Osijek, Osijek, Croatia; [Primorac, Dragan] Univ Rijeka, Fac Med, Rijeka, Croatia; [Primorac, Dragan] Univ New Haven, Henry C Lee Coll Criminal Justice &amp; Forens Sci, West Haven, CT USA; [Primorac, Dragan] Childrens Hosp Srebrnjak, Zagreb, Croatia; [Ivkovic, Alan] Univ Hosp Sveti Duh, Dept Orthoped Surg, Zagreb, Croatia; [Ivkovic, Alan] Univ Rijeka, Dept Biotechnol, Rijeka, Croatia; [Ivkovic, Alan] Univ Zagreb, Sch Med, Dept Histol &amp; Embryol, Zagreb, Croatia</t>
  </si>
  <si>
    <t xml:space="preserve">University of Zagreb; Institute for Medical Research &amp; Occupational Health (IMROH); Pennsylvania Commonwealth System of Higher Education (PCSHE); Pennsylvania State University; Pennsylvania State University - University Park; University of Split; University of JJ Strossmayer Osijek; University of JJ Strossmayer Osijek; University of Rijeka; University New Haven; University of Rijeka; University of Zagreb</t>
  </si>
  <si>
    <t xml:space="preserve">Rod, E (corresponding author), St Catherine Specialty Hosp, Bracak 8, Zabok 49210, Croatia.</t>
  </si>
  <si>
    <t xml:space="preserve">eduardrod1508@gmail.com</t>
  </si>
  <si>
    <t xml:space="preserve">Primorac, Dragan/ABF-6238-2020; Antunovic, Maja/AAB-2683-2020; Pavicic, Ivan/AAE-7923-2021; Primorac, Dragan/GYJ-1505-2022</t>
  </si>
  <si>
    <t xml:space="preserve">Antunovic, Maja/0000-0002-8233-0059; Pavicic, Ivan/0000-0003-2697-6514</t>
  </si>
  <si>
    <t xml:space="preserve">10.3325/cmj.2019.60.201</t>
  </si>
  <si>
    <t xml:space="preserve">IM2KI</t>
  </si>
  <si>
    <t xml:space="preserve">WOS:000477821000003</t>
  </si>
  <si>
    <t xml:space="preserve">Sehic, M; Kis, I; Vnuk, D; Alagic, DH; Stanin, D; Capak, H</t>
  </si>
  <si>
    <t xml:space="preserve">Sehic, Mensur; Kis, Ivana; Vnuk, Drazen; Alagic, Dzenita Hadzijunuzovic; Stanin, Dino; Capak, Hrvoje</t>
  </si>
  <si>
    <t xml:space="preserve">Multi-dimensional multislice helical computed tomography in the diagnostics of vena azygos connection to the caudal vena cava in a dog - a case report</t>
  </si>
  <si>
    <t xml:space="preserve">vena azygos; caudal vena cava; computed tomography; Australian Cattle Dog; CT angiography; 3D multiplanar reconstruction</t>
  </si>
  <si>
    <t xml:space="preserve">PORTOSYSTEMIC SHUNT; CONTINUATION; APLASIA</t>
  </si>
  <si>
    <t xml:space="preserve">In a four-year old Australian Cattle Dog bitch, CT angiography of the communication of the azygos vein with the interrupted caudal vena cava, without portocaval shunting is described. The communication of the azygos vein with the discontinued caudal vena cava is usually an incidental finding which does not appear with portocaval shunting. CT angiography and 3D multiplanar reconstruction (MIP and VR) enable us to distinguish the processes regarding the direction and size of anomalies of the blood vessels. By means of imaging in two basic projections using the velocity ratio (VR) a significant enlargement and the communication of the caudal vena cava with a significantly enlarged azygos vein and its connection with the cranial vena cava is shown.</t>
  </si>
  <si>
    <t xml:space="preserve">[Sehic, Mensur; Stanin, Dino; Capak, Hrvoje] Univ Zagreb, Dept Radiol Phys Therapy &amp; Ultrasound Diagnost, Fac Vet Med, Heinzelova 55, Zagreb 10000, Croatia; [Kis, Ivana] Univ Zagreb, Clin Internal Dis, Fac Vet Med, Zagreb, Croatia; [Vnuk, Drazen] Univ Zagreb, Clin Surg Orthopaed &amp; Ophthalmol, Fac Vet Med, Zagreb, Croatia; [Alagic, Dzenita Hadzijunuzovic] Univ Sarajevo, Dept Radiol &amp; Phys Therapy, Vet Fac, Sarajevo, Bosnia &amp; Herceg</t>
  </si>
  <si>
    <t xml:space="preserve">University of Zagreb; University of Zagreb; University of Zagreb; University of Sarajevo</t>
  </si>
  <si>
    <t xml:space="preserve">Sehic, M (corresponding author), Univ Zagreb, Dept Radiol Phys Therapy &amp; Ultrasound Diagnost, Fac Vet Med, Heinzelova 55, Zagreb 10000, Croatia.</t>
  </si>
  <si>
    <t xml:space="preserve">smensur873@gmail.com</t>
  </si>
  <si>
    <t xml:space="preserve">Vnuk, Dražen/AAG-8774-2020</t>
  </si>
  <si>
    <t xml:space="preserve">10.24099/vet.arhiv.160623</t>
  </si>
  <si>
    <t xml:space="preserve">FI2XE</t>
  </si>
  <si>
    <t xml:space="preserve">Bronze, Green Published</t>
  </si>
  <si>
    <t xml:space="preserve">WOS:000411813300009</t>
  </si>
  <si>
    <t xml:space="preserve">Budimir, J; Mihic, LL; Situm, M; Bulat, V; Persic, S; Tomljanovic-Veselski, M</t>
  </si>
  <si>
    <t xml:space="preserve">Budimir, Jozo; Mihic, Liborija Lugovic; Situm, Mirna; Bulat, Vedrana; Persic, Sanja; Tomljanovic-Veselski, Mirna</t>
  </si>
  <si>
    <t xml:space="preserve">Oral lesions in patients with pemphigus vulgaris and bullous pemphigoid</t>
  </si>
  <si>
    <t xml:space="preserve">pemphigus, diagnosis; pemphigus, therapy; pemphigoid bullous, diagnosis; pemphigoid bullous, therapy; autoimmune diseases, drug therapy; skin diseases, vesiculobullous, drug therapy; skin, pathology</t>
  </si>
  <si>
    <t xml:space="preserve">FOLLOW-UP; THERAPY; DIAGNOSIS</t>
  </si>
  <si>
    <t xml:space="preserve">Thirty three patients admitted to the University Department of Dermatology and Venereology, Sestre milosrdnice University Hospital, were included in the study. The purpose of the study was to compare data on age and gender, habits, lesion localization, onset of symptoms and therapy between patients with pemphigus vulgaris and those suffering from bullous pemphigoid. Based on clinical presentation, histopathologic analysis, direct and indirect immunofluorescence, Tzanck smear and desmogleins, 15 cases of pemphigus vulgaris and 18 cases of bullous pemphigoid were diagnosed. The results obtained indicated an increased prevalence of pemphigus vulgaris in middle-aged patients (46.6% of patients were aged between 50 and 70), while bullous pemphigoid predominantly affected elderly individuals (83.3% of patients were older than 70). Pemphigus vulgaris showed a female predominance (female 66.6% vs. male 33.4%), while no sex difference was recorded for bullous pemphigoid. Patients with both diseases presented with cutaneous and/or oral lesions. The majority of patients with pemphigus vulgaris had skin lesions with oral manifestations (86.6%), whereas in 40% of cases oral lesions were preceded by the cutaneous ones. Mucosal erosions were found in only 16.6% of patients with bullous pemphigoid. The majority of patients were administered systemic and topical corticosteroid therapy with adjuvant systemic immunosuppressant therapy. Timely recognition of pemphigus vulgaris and bullous pemphigoid and appropriate treatment are important for the prognosis of these autoimmune bullous disorders.</t>
  </si>
  <si>
    <t xml:space="preserve">[Mihic, Liborija Lugovic; Situm, Mirna; Bulat, Vedrana] Univ Zagreb, Sestre Milosrdnice Univ Hosp, Univ Dept Dermatol &amp; Venereol, HR-10000 Zagreb, Croatia; [Budimir, Jozo; Persic, Sanja] Univ Zagreb, Sch Dent Med, Zagreb 41000, Croatia; [Tomljanovic-Veselski, Mirna] Dr Josip Bencevic Gen Hosp, Dept Dermatol &amp; Venerol, Slavonski Brod, Croatia</t>
  </si>
  <si>
    <t xml:space="preserve">University of Zagreb; University of Zagreb; University of Zagreb, School of Dental Medicine</t>
  </si>
  <si>
    <t xml:space="preserve">Mihic, LL (corresponding author), Univ Zagreb, Sestre Milosrdnice Univ Hosp, Univ Dept Dermatol &amp; Venereol, Vinogradska C 29, HR-10000 Zagreb, Croatia.</t>
  </si>
  <si>
    <t xml:space="preserve">Situm, Mirna/S-3206-2018; Kiršić, Sanja Peršić/AAJ-4410-2021; Bulat, Vedrana/ABH-5395-2020</t>
  </si>
  <si>
    <t xml:space="preserve">Situm, Mirna/0000-0003-0316-7466; Bulat, Vedrana/0000-0001-7415-991X</t>
  </si>
  <si>
    <t xml:space="preserve">334BD</t>
  </si>
  <si>
    <t xml:space="preserve">WOS:000258196400004</t>
  </si>
  <si>
    <t xml:space="preserve">Galicic, V</t>
  </si>
  <si>
    <t xml:space="preserve">Galicic, Vlado</t>
  </si>
  <si>
    <t xml:space="preserve">21st biennial international scientific congress TOURISM AND HOTEL INDUSTRY 2012</t>
  </si>
  <si>
    <t xml:space="preserve">[Galicic, Vlado] Univ Rijeka, Fac Tourism &amp; Hospitality Management, Opatija Primorska 42,POB 97, Opatija 51410, Croatia</t>
  </si>
  <si>
    <t xml:space="preserve">Galicic, V (corresponding author), Univ Rijeka, Fac Tourism &amp; Hospitality Management, Opatija Primorska 42,POB 97, Opatija 51410, Croatia.</t>
  </si>
  <si>
    <t xml:space="preserve">vladog@fthm.hr</t>
  </si>
  <si>
    <t xml:space="preserve">WOS:000438237200016</t>
  </si>
  <si>
    <t xml:space="preserve">Ljubas, D; Lalovac, M; Vince, A; Papic, N</t>
  </si>
  <si>
    <t xml:space="preserve">Ljubas, Dominik; Lalovac, Milos; Vince, Adriana; Papic, Neven</t>
  </si>
  <si>
    <t xml:space="preserve">Brucellosis, a forgotten cause of hepatitis in travellers</t>
  </si>
  <si>
    <t xml:space="preserve">JOURNAL OF TRAVEL MEDICINE</t>
  </si>
  <si>
    <t xml:space="preserve">Brucella melitensis; fever in travellers; non-viral hepatitis; fever of unknown origin; migrants</t>
  </si>
  <si>
    <t xml:space="preserve">[Ljubas, Dominik; Vince, Adriana; Papic, Neven] Univ Zagreb, Sch Med, Salata 3b, Zagreb 10000, Croatia; [Lalovac, Milos] Univ Hosp Merkur, Zajceva Ulica 19, Zagreb 10000, Croatia; [Vince, Adriana; Papic, Neven] Univ Hosp Infect Dis Zagreb, Mirogojska Cesta 16, Zagreb 10000, Croatia</t>
  </si>
  <si>
    <t xml:space="preserve">Papic, N (corresponding author), Univ Zagreb, Sch Med, Salata 3b, Zagreb 10000, Croatia.;Papic, N (corresponding author), Univ Hosp Infect Dis Zagreb, Mirogojska Cesta 16, Zagreb 10000, Croatia.</t>
  </si>
  <si>
    <t xml:space="preserve">npapic@bfm.hr</t>
  </si>
  <si>
    <t xml:space="preserve">1195-1982</t>
  </si>
  <si>
    <t xml:space="preserve">1708-8305</t>
  </si>
  <si>
    <t xml:space="preserve">J TRAVEL MED</t>
  </si>
  <si>
    <t xml:space="preserve">J. Travel Med.</t>
  </si>
  <si>
    <t xml:space="preserve">taaa218</t>
  </si>
  <si>
    <t xml:space="preserve">10.1093/jtm/taaa218</t>
  </si>
  <si>
    <t xml:space="preserve">Public, Environmental &amp; Occupational Health; Infectious Diseases; Medicine, General &amp; Internal</t>
  </si>
  <si>
    <t xml:space="preserve">Public, Environmental &amp; Occupational Health; Infectious Diseases; General &amp; Internal Medicine</t>
  </si>
  <si>
    <t xml:space="preserve">SA0MQ</t>
  </si>
  <si>
    <t xml:space="preserve">WOS:000648994500001</t>
  </si>
  <si>
    <t xml:space="preserve">Baldani, DP; Skrgatic, L; Mokos, ZB; Trgovcic, I</t>
  </si>
  <si>
    <t xml:space="preserve">Baldani, Dinka Pavicic; Skrgatic, Lana; Mokos, Zrinka Bukvic; Trgovcic, Iva</t>
  </si>
  <si>
    <t xml:space="preserve">Hyperandrogenemia Association with Acne and Hirsutism Severity in Croatian Women with Polycystic Ovary Syndrome</t>
  </si>
  <si>
    <t xml:space="preserve">acne; hirsutism; polycystic ovary syndrome</t>
  </si>
  <si>
    <t xml:space="preserve">3-ALPHA-ANDROSTANEDIOL GLUCURONIDE; ANDROGEN EXCESS; TESTOSTERONE; INSULIN; DROSPIRENONE; DESOGESTREL; PARAMETERS; STATEMENT; VULGARIS; MARKERS</t>
  </si>
  <si>
    <t xml:space="preserve">Clinical traits associated with androgen, acne and hirsutism, are important diagnostic features of polycystic ovary syndrome (PCOS). As androgens are necessary for the development of cutaneous signs of PCOS, patients with severe forms of clinical hyperandrogenism are expected to present with higher levels of plasma androgens. This relationship has not been well established and studies examining the relationship have produced inconsistent results. The aim of this study was to analyze the correlation between the severity of clinical traits caused by androgen, acne and hirsutism, with plasma levels of androgens in Croatian women diagnosed with PCOS. One hundred and forty-five women of reproductive age with isolated acne (n=61) or isolated hirsutism (n=84), oligo/amenorrhea and polycystic morphology of the ovaries were enrolled in the study. Acne grade, hirsutism grade, body mass index (BMI) and waist to hip ratio (WHR) were recorded. Hormonal profiles were measured and assessment of insulin resistance was performed. There were no significant associations between acne severity and BMI, WHR and examined hormonal and insulin resistance parameters. There was a significant correlation between sex-hormone binding globulin (SHBG) and free testosterone levels and the severity of hirsutism (rho=-0.611, P&lt;0.001 and rho=0.337, P=0.002, respectively). No significant association was found between the hirsutism grade and other hormonal and metabolic parameters examined. In conclusion, acne severity in PCOS patients is not linearly associated with serum androgen levels; therefore, their levels should not be used to determine the dose of anti-androgen therapy. The observed negative correlation between serum SHBG levels and the degree of hirsutism suggests that hormonal contraception, which elevates SHBG, should be used as primary therapy in hirsute PCOS patients.</t>
  </si>
  <si>
    <t xml:space="preserve">[Baldani, Dinka Pavicic; Skrgatic, Lana] Univ Zagreb, Sch Med, Univ Hosp Ctr Zagreb, Dept Obstet &amp; Gynecol, Zagreb 41001, Croatia; [Mokos, Zrinka Bukvic] Univ Zagreb, Sch Med, Univ Hosp Ctr Zagreb, Dept Dermatol &amp; Venereol, Zagreb 41001, Croatia; [Trgovcic, Iva] Univ Zagreb, Sch Med, Zagreb 41001, Croatia</t>
  </si>
  <si>
    <t xml:space="preserve">Skrgatic, L (corresponding author), Univ Hosp Ctr Zagreb, Dept Obstet &amp; Gynecol, Petrova 13, HR-10000 Zagreb, Croatia.</t>
  </si>
  <si>
    <t xml:space="preserve">lana.skrgatic@zg.t-com.hr</t>
  </si>
  <si>
    <t xml:space="preserve">Baldani, Dinka Pavicic/E-1401-2016</t>
  </si>
  <si>
    <t xml:space="preserve">Baldani, Dinka Pavicic/0000-0002-3412-8024</t>
  </si>
  <si>
    <t xml:space="preserve">199UX</t>
  </si>
  <si>
    <t xml:space="preserve">WOS:000323022100006</t>
  </si>
  <si>
    <t xml:space="preserve">Babic, Z; Franic, Z; Macan, J</t>
  </si>
  <si>
    <t xml:space="preserve">Babic, Zeljka; Franic, Zrinka; Macan, Jelena</t>
  </si>
  <si>
    <t xml:space="preserve">Keeping children safe from harmful household products: a survey on safety practices in Croatia</t>
  </si>
  <si>
    <t xml:space="preserve">[Babic, Zeljka; Franic, Zrinka; Macan, Jelena] Inst Med Res &amp; Occupat Hlth, Croatian Poison Control Ctr, Occupat Hlth &amp; Environm Med Unit, Zagreb, Croatia</t>
  </si>
  <si>
    <t xml:space="preserve">Babic, Z (corresponding author), Inst Med Res &amp; Occupat Hlth, Ksaverska Cesta 2, Zagreb 10001, Croatia.</t>
  </si>
  <si>
    <t xml:space="preserve">zbabic@imi.hr</t>
  </si>
  <si>
    <t xml:space="preserve">10.2478/aiht-2019-70-3247</t>
  </si>
  <si>
    <t xml:space="preserve">HS0QV</t>
  </si>
  <si>
    <t xml:space="preserve">WOS:000463566400010</t>
  </si>
  <si>
    <t xml:space="preserve">Cigrovski-Berkovic, M; Solter, D; Solter, M</t>
  </si>
  <si>
    <t xml:space="preserve">Cigrovski-Berkovic, Maja; Solter, Darko; Solter, Miljenko</t>
  </si>
  <si>
    <t xml:space="preserve">WHY DOES THE PATIENT WITH GRAVES' DISEASE REMAIN EUTHYROID/MILDLY HYPERTHYROID FOLLOWING TOTAL THYROIDECTOMY - THE ROLE OF THYROTROPIN RECEPTOR ANTIBODIES (TRAb) AND VESTIGIAL REMNANTS OF THE THYROGLOSSAL TRACT</t>
  </si>
  <si>
    <t xml:space="preserve">Graves disease, therapy; Graves disease, prevention and control; Graves disease, Prognosis; Receptors; Thyrotropin, immunology; Antiobodies, analysis; Case report</t>
  </si>
  <si>
    <t xml:space="preserve">ANTITHYROID DRUG-TREATMENT; STIMULATING ANTIBODY; RADIOIODINE THERAPY; RELAPSE; MANAGEMENT; WITHDRAWAL; REMISSION</t>
  </si>
  <si>
    <t xml:space="preserve">A young female patient suffering from Graves' disease is presented, who raised some diagnostic and therapeutic dilemmas after being diagnosed with subclinical hyperthyroidism following total thyroidectomy This 20-year-old female patient, carrier of HLA B8 DR3 genes, was referred to our hospital for total thyroidectomy after developing severe leukopenia on both methimazole and propylthiouracil therapy. A high postoperative titer of thyrotropin receptor antibodies and positive scintigraphy finding of the pyramidal lobe and remnant thyroid tissue in the left thyroid lobe led to the administration of radioiodine. Despite further enlargement of the remnant thyroid tissue on post-radioiodine scintiscanning, the patient is currently euthyroid. with normal thyroid-stimulating hormone levels; however, her long-term prognosis remains uncertain.</t>
  </si>
  <si>
    <t xml:space="preserve">[Cigrovski-Berkovic, Maja; Solter, Miljenko] Univ Zagreb, Sestre Milosrdnice Univ Hosp, Univ Dept Endocrinol Diabet &amp; Metab, HR-10000 Zagreb, Croatia; [Solter, Darko] Univ Zagreb, Sestre Milosrdnice Univ Hosp, Univ Dept ENT, HR-10000 Zagreb, Croatia</t>
  </si>
  <si>
    <t xml:space="preserve">Cigrovski-Berkovic, M (corresponding author), Univ Zagreb, Sestre Milosrdnice Univ Hosp, Univ Dept Endocrinol Diabet &amp; Metab, Vinogradska C 29, HR-10000 Zagreb, Croatia.</t>
  </si>
  <si>
    <t xml:space="preserve">mberkovi@globalnet.hr</t>
  </si>
  <si>
    <t xml:space="preserve">WOS:000262291900009</t>
  </si>
  <si>
    <t xml:space="preserve">Nadarevic, T; Giljaca, V; Colli, A; Fraquelli, M; Casazza, G; Miletic, D; Stimac, D</t>
  </si>
  <si>
    <t xml:space="preserve">Nadarevic, Tin; Giljaca, Vanja; Colli, Agostino; Fraquelli, Mirella; Casazza, Giovanni; Miletic, Damir; Stimac, Davor</t>
  </si>
  <si>
    <t xml:space="preserve">Computed tomography for the diagnosis of hepatocellular carcinoma in adults with chronic liver disease</t>
  </si>
  <si>
    <t xml:space="preserve">COCHRANE DATABASE OF SYSTEMATIC REVIEWS</t>
  </si>
  <si>
    <t xml:space="preserve">CONTRAST-ENHANCED ULTRASOUND; FOCAL HEPATIC-LESIONS; MULTIDETECTOR ROW CT; MULTISLICE SPIRAL CT; PHASE HELICAL CT; GD-EOB-DTPA; MAGNETIC-RESONANCE; GADOXETIC-ACID; CIRRHOTIC-PATIENTS; MILAN CRITERIA</t>
  </si>
  <si>
    <t xml:space="preserve">Background Hepatocellular carcinoma occurs mostly in people with chronic liver disease and ranks sixth in terms of global incidence of cancer, and fourth in terms of cancer deaths. In clinical practice, computed tomography (CT) is used as a second-line diagnostic imaging modality to confirm the presence of focal liver lesions suspected as hepatocellular carcinoma on prior diagnostic test such as abdominal ultrasound or alpha-foetoprotein, or both, either in surveillance programmes or in clinical settings. According to current guidelines, a single contrast-enhanced imaging study CT or magnetic resonance imaging (MRI) showing typical hallmarks of hepatocellular carcinoma in people with cirrhosis is valid to diagnose hepatocellular carcinoma. However, a significant number of hepatocellular carcinomas do not show typical hallmarks on imaging modalities, and hepatocellular carcinoma is, therefore, missed. There is no clear evidence of the benefit of surveillance programmes in terms of overall survival: the conflicting results can be a consequence of inaccurate detection, ineffective treatment, or both. Assessing the diagnostic accuracy of CT may clarify whether the absence of benefit could be related to underdiagnosis. Furthermore, an assessment of the accuracy of CT in people with chronic liver disease, who are not included in surveillance programmes is needed for either ruling out or diagnosing hepatocellular carcinoma. Objectives Primary: to assess the diagnostic accuracy of multidetector, multiphasic contrast-enhanced CT for the diagnosis of hepatocellular carcinoma of any size and at any stage in adults with chronic liver disease, either in a surveillance programme or in a clinical setting. Secondary: to assess the diagnostic accuracy of CT for the diagnosis of resectable hepatocellular carcinoma in adults with chronic liver disease. Search methods We searched the Cochrane Hepato-Biliary Trials Register, Cochrane Hepato-Biliary Diagnostic-Test-Accuracy Studies Register, the Cochrane Library, MEDLINE, Embase, LILACS, Science Citation Index Expanded, and Conference Proceedings Citation Index - Science until 4 May 2021. We applied no language or document-type restrictions. Selection criteria Studies assessing the diagnostic accuracy of CT for the diagnosis of hepatocellular carcinoma in adults with chronic liver disease, with cross-sectional designs, using one of the acceptable reference standards, such as pathology of the explanted liver and histology of resected or biopsied focal liver lesion with at least a six-month follow-up. Data collection and analysis At least two review authors independently screened studies, extracted data, and assessed the risk of bias and applicability concerns, using the QUADAS-2 checklist. We presented the results of sensitivity and specificity, using paired forest plots, and tabulated the results. We used a hierarchical meta-analysis model where appropriate. We presented uncertainty of the accuracy estimates using 95% confidence intervals (CIs). We double-checked all data extractions and analyses. Main results We included 21 studies, with a total of 3101 participants. We judged all studies to be at high risk of bias in at least one domain because most studies used different reference standards, often inappropriate to exclude the presence of the target condition, and the time-interval between the index test and the reference standard was rarely defined. Regarding applicability in the patient selection domain, we judged 14% (3/21) of studies to be at low concern and 86% (18/21) of studies to be at high concern owing to characteristics of the participants who were on waiting lists for orthotopic liver transplantation. CT for hepatocellular carcinoma of any size and stage: sensitivity 77.5% (95% CI 70.9% to 82.9%) and specificity 91.3% (95% CI 86.5% to 94.5%) (21 studies, 3101 participants; low-certainty evidence). CT for resectable hepatocellular carcinoma: sensitivity 71.4% (95% CI 60.3% to 80.4%) and specificity 92.0% (95% CI 86.3% to 95.5%) (10 studies, 1854 participants; low-certainty evidence). In the three studies at low concern for applicability (861 participants), we found sensitivity 76.9% (95% CI 50.8% to 91.5%) and specificity 89.2% (95% CI 57.0% to 98.1%). The observed heterogeneity in the results remains mostly unexplained. The sensitivity analyses, which included only studies with clearly prespecified positivity criteria and only studies in which the reference standard results were interpreted without knowledge of the results of the index test, showed no variation in the results. Authors' conclusions In the clinical pathway for the diagnosis of hepatocellular carcinoma in adults with chronic liver disease, CT has roles as a confirmatory test for hepatocellular carcinoma lesions, and for staging assessment. We found that using CT in detecting hepatocellular carcinoma of any size and stage, 22.5% of people with hepatocellular carcinoma would be missed, and 8.7% of people without hepatocellular carcinoma would be unnecessarily treated. For resectable hepatocellular carcinoma, we found that 28.6% of people with resectable hepatocellular carcinoma would improperly not be resected, while 8% of people without hepatocellular carcinoma would undergo inappropriate surgery. The uncertainty resulting from the high risk of bias in the included studies and concerns regarding their applicability limit our ability to confidently draw conclusions based on our results.</t>
  </si>
  <si>
    <t xml:space="preserve">[Nadarevic, Tin; Miletic, Damir] Clin Hosp Ctr Rijeka, Dept Radiol, Rijeka, Croatia; [Giljaca, Vanja] Heart England NHS Fdn Trust, Dept Gastroenterol, Birmingham, W Midlands, England; [Colli, Agostino] Fdn IRCCS Ca Granda Osped Maggiore Policlin, Dept Transfus Med &amp; Haematol, Milan, Italy; [Fraquelli, Mirella] Univ Milan, Fdn IRCCS Ca Granda Osped Maggiore Policlin, Dept Pathophysiol &amp; Transplantat, Gastroenterol &amp; Endoscopy Unit, Milan, Italy; [Casazza, Giovanni] Univ Milan, Dipartimento Sci Biomed &amp; Clin L Sacco, Milan, Italy; [Stimac, Davor] Clin Hosp Ctr Rijeka, Dept Gastroenterol, Rijeka, Croatia</t>
  </si>
  <si>
    <t xml:space="preserve">University of Rijeka; Heart of England NHS Foundation Trust; IRCCS Ca Granda Ospedale Maggiore Policlinico; IRCCS Ca Granda Ospedale Maggiore Policlinico; University of Milan; University of Milan; University of Rijeka</t>
  </si>
  <si>
    <t xml:space="preserve">Colli, A (corresponding author), Fdn IRCCS Ca Granda Osped Maggiore Policlin, Dept Transfus Med &amp; Haematol, Milan, Italy.</t>
  </si>
  <si>
    <t xml:space="preserve">colliagostino@gmail.com</t>
  </si>
  <si>
    <t xml:space="preserve">Casazza, Giovanni/G-3661-2012</t>
  </si>
  <si>
    <t xml:space="preserve">Casazza, Giovanni/0000-0003-3718-1784</t>
  </si>
  <si>
    <t xml:space="preserve">1469-493X</t>
  </si>
  <si>
    <t xml:space="preserve">1361-6137</t>
  </si>
  <si>
    <t xml:space="preserve">COCHRANE DB SYST REV</t>
  </si>
  <si>
    <t xml:space="preserve">Cochrane Database Syst Rev.</t>
  </si>
  <si>
    <t xml:space="preserve">CD013362</t>
  </si>
  <si>
    <t xml:space="preserve">10.1002/14651858.CD013362.pub2</t>
  </si>
  <si>
    <t xml:space="preserve">WR3WD</t>
  </si>
  <si>
    <t xml:space="preserve">WOS:000714433300003</t>
  </si>
  <si>
    <t xml:space="preserve">Marasovic-Susnjara, I; Palada, V; Marinovic-Terzic, I; Mimica, N; Marin, J; Muck-Seler, D; Mustapic, M; Presecki, P; Pivac, N; Folnegovic-Smalc, V; Marinovic-Curin, J; Terzic, J</t>
  </si>
  <si>
    <t xml:space="preserve">Marasovic-Susnjara, Ivana; Palada, Vinko; Marinovic-Terzic, Ivana; Mimica, Ninoslav; Marin, Josipa; Muck-Seler, Dorotea; Mustapic, Maja; Presecki, Paola; Pivac, Nela; Folnegovic-Smalc, Vera; Marinovic-Curin, Jasna; Terzic, Janos</t>
  </si>
  <si>
    <t xml:space="preserve">No association between histamine N-methyltransferase functional polymorphism Thr105Ile and Alzheimer's disease</t>
  </si>
  <si>
    <t xml:space="preserve">NEUROSCIENCE LETTERS</t>
  </si>
  <si>
    <t xml:space="preserve">HNMT; Histamine; Alzheimer's disease</t>
  </si>
  <si>
    <t xml:space="preserve">METABOLIZING ENZYMES; PHARMACOGENETICS; NEURONS; SYSTEM; ASTHMA</t>
  </si>
  <si>
    <t xml:space="preserve">Several abnormalities, including lower histamine levels in brain, elevated serum histamine and degeneration of histaminergic neurons in tuberomammillary nucleus, were described in the histaminergic system of patients with Alzheimer's disease (AD). Histamine is a central neurotransmitter with several functions in brain including regulation of memory, cognition, locomotion, and is degraded in part by histamine N-methyltransferase (HNMT). A common Thr105Ile polymorphism within HNMT gene results in decreased enzyme activity. The Thr105Ile polymorphism was associated with Parkinson's disease, essential tremor, attention-deficit hyperactivity disorder (ADHD), asthma and alcoholism, thus we tested possible association of HNMT functional polymorphism with AD. We have tested 256 AD cases and 1190 healthy controls of Croatian origin. Thr105Ile polymorphism was determined by TaqMan RT-PCR Genotyping Assay and EcoRV digestion. Prevalence of functional HNMT polymorphism among all tested groups was similar and frequency of less active Ile105 variant was 11.5% among AD patients and 13.4% for healthy controls (p = 0.26, X-2 = 1.25). Our results indicate lack of the association of HNMT Thr105Ile functional polymorphism with Alzheimer's disease. (C) 2010 Elsevier Ireland Ltd. All rights reserved.</t>
  </si>
  <si>
    <t xml:space="preserve">[Terzic, Janos] Univ Split, Sch Med, Mol Biol Lab, Split 21000, Croatia; [Palada, Vinko] Mediterranean Inst Life Sci, Split 21000, Croatia; [Mimica, Ninoslav; Folnegovic-Smalc, Vera] Psychiat Hosp Vrapce, Zagreb 10090, Croatia; [Mimica, Ninoslav; Folnegovic-Smalc, Vera] Univ Zagreb, Sch Med, Zagreb 10000, Croatia; [Muck-Seler, Dorotea; Mustapic, Maja; Pivac, Nela] Rudjer Boskovic Inst, Zagreb 10000, Croatia; [Presecki, Paola] Psychiat Hosp Sveti Ivan, Zagreb 10090, Croatia</t>
  </si>
  <si>
    <t xml:space="preserve">University of Split; University of Zagreb; Rudjer Boskovic Institute</t>
  </si>
  <si>
    <t xml:space="preserve">Terzic, J (corresponding author), Univ Split, Sch Med, Mol Biol Lab, Soltanska 2, Split 21000, Croatia.</t>
  </si>
  <si>
    <t xml:space="preserve">janos.terzic@mefst.hr</t>
  </si>
  <si>
    <t xml:space="preserve">Terzic, Ivana Marinovic/D-5020-2017; Lovrić, Josipa Marin/HLP-6764-2023; Palada, Vinko/AAY-2760-2020; Mustapic, Maja/AAV-3212-2020; , Dorotea/H-3076-2011</t>
  </si>
  <si>
    <t xml:space="preserve">Terzic, Ivana Marinovic/0000-0003-1109-4682; Lovrić, Josipa Marin/0000-0003-0040-7831; Palada, Vinko/0000-0002-5539-927X; Mustapic, Maja/0000-0003-0511-2047; Pivac, Nela/0000-0003-3591-4868; Terzic, Janos/0000-0003-3228-2076</t>
  </si>
  <si>
    <t xml:space="preserve">Croatian Ministry of Science [0216009]</t>
  </si>
  <si>
    <t xml:space="preserve">This article is supported by Croatian Ministry of Science grant No. 0216009.</t>
  </si>
  <si>
    <t xml:space="preserve">0304-3940</t>
  </si>
  <si>
    <t xml:space="preserve">1872-7972</t>
  </si>
  <si>
    <t xml:space="preserve">NEUROSCI LETT</t>
  </si>
  <si>
    <t xml:space="preserve">Neurosci. Lett.</t>
  </si>
  <si>
    <t xml:space="preserve">FEB 4</t>
  </si>
  <si>
    <t xml:space="preserve">10.1016/j.neulet.2010.11.078</t>
  </si>
  <si>
    <t xml:space="preserve">718LN</t>
  </si>
  <si>
    <t xml:space="preserve">WOS:000287123000011</t>
  </si>
  <si>
    <t xml:space="preserve">Matulic, M; Paradzik, M; Cicin-Sain, L; Kapitanovic, S; Dubravcic, K; Batinic, D; Antica, M</t>
  </si>
  <si>
    <t xml:space="preserve">Matulic, Maja; Paradzik, Mladen; Cicin-Sain, Lipa; Kapitanovic, Sanja; Dubravcic, Klara; Batinic, Drago; Antica, Mariastefania</t>
  </si>
  <si>
    <t xml:space="preserve">Ikaros family transcription factors in chronic and acute leukemia</t>
  </si>
  <si>
    <t xml:space="preserve">AMERICAN JOURNAL OF HEMATOLOGY</t>
  </si>
  <si>
    <t xml:space="preserve">ACUTE LYMPHOBLASTIC-LEUKEMIA; GENE FAMILY; EXPRESSION; AIOLOS; LINEAGES; LYMPHOMA; PROTEINS; ISOFORMS; MUTATION; HELIOS</t>
  </si>
  <si>
    <t xml:space="preserve">Ikaros, Aiolos, and Helios are transcription factors important in lymphocyte differentiation and development [1-6]. One of the most interesting aspects of the Ikaros family members is that they are expressed as multiple splice variants and proteins arising from alternatively spliced transcripts may act as dominant negatives. Although expression of these short isoforms has been linked to lymphoid and myeloid leukemia [7-11] the comparison of Ikaros members mRNA expression level has not been reported. Here we show, by means of real time qRT-PCR method, a quantitative distribution of Ikaros, Aiolos, and Helios mRNA in hemopoietic cells of patients with lymphocytic leukemia, represented by the most frequent B cell chronic lymphocytic leukemia (CLL) and acute lymphocytic leukemia (T cell ALL and common ALL), and compared with the acute leukemia of the myeloid lineage, acute myeloid leukemia (AML). We found that the relative quantity of Ikaros and Helios mRNA was similar in all subgroups. However, analysis of Aiolos showed a clear difference among groups because of its lower expression in all types of acute leukemia investigated. Our results associating a lower Aiolos expression with acute leukemia point to Aiolos's role in human lymphocyte development, as previously shown in mice.</t>
  </si>
  <si>
    <t xml:space="preserve">[Matulic, Maja] Univ Zagreb, Fac Sci, Dept Mol Biol, Zagreb 41000, Croatia; [Antica, Mariastefania] Rudjer Boskovic Inst, Div Mol Biol, Cellular &amp; Mol Immunol Lab, Zagreb 10000, Croatia; Rudjer Boskovic Inst, Div Mol Med, Zagreb 10000, Croatia; [Dubravcic, Klara; Batinic, Drago] Rebro Clin Hosp, Dept Immunol, Zagreb, Croatia</t>
  </si>
  <si>
    <t xml:space="preserve">University of Zagreb; Rudjer Boskovic Institute; Rudjer Boskovic Institute</t>
  </si>
  <si>
    <t xml:space="preserve">Antica, M (corresponding author), Rudjer Boskovic Inst, Div Mol Biol, Cellular &amp; Mol Immunol Lab, Bijenicka 54, Zagreb 10000, Croatia.</t>
  </si>
  <si>
    <t xml:space="preserve">antica@irb.hr</t>
  </si>
  <si>
    <t xml:space="preserve">Antica, Mariastefania/A-6515-2009; Paradzik, Mladen/ABC-6408-2021; Dubravcic, Klara/ABH-1997-2021</t>
  </si>
  <si>
    <t xml:space="preserve">Antica, Mariastefania/0000-0001-8449-1078; Dubravcic, Klara/0000-0002-7329-3735; Paradzik, Mladen/0000-0003-1025-5595; Cicin-Sain, Lipa/0000-0002-0222-3174; Kapitanovic, Sanja/0000-0001-8788-3085</t>
  </si>
  <si>
    <t xml:space="preserve">0361-8609</t>
  </si>
  <si>
    <t xml:space="preserve">1096-8652</t>
  </si>
  <si>
    <t xml:space="preserve">AM J HEMATOL</t>
  </si>
  <si>
    <t xml:space="preserve">Am. J. Hematol.</t>
  </si>
  <si>
    <t xml:space="preserve">10.1002/ajh.21401</t>
  </si>
  <si>
    <t xml:space="preserve">452VW</t>
  </si>
  <si>
    <t xml:space="preserve">WOS:000266570300015</t>
  </si>
  <si>
    <t xml:space="preserve">Pavicic-Astalos, J; Koluder, A; Knezevic, L; Geber, MZ; Novak-Laus, K; Csik, T; Knezevic, T; Milosevic, M</t>
  </si>
  <si>
    <t xml:space="preserve">Pavicic-Astalos, Jasna; Koluder, Ana; Knezevic, Lana; Geber, Mia Zoric; Novak-Laus, Katia; Csik, Tigrena; Knezevic, Tamara; Milosevic, Milan</t>
  </si>
  <si>
    <t xml:space="preserve">PREVALENCE OF PSEUDOEXFOLIATION SYNDROME AND PSEUDOEXFOLIATION GLAUCOMA IN POPULATION OF NORTH-WEST CROATIA AGED 40 AND OVER</t>
  </si>
  <si>
    <t xml:space="preserve">Exfoliatiation syndrome, epidemiology; Prevalence; Elderly; Glaucoma</t>
  </si>
  <si>
    <t xml:space="preserve">OPEN-ANGLE GLAUCOMA; INTRAOCULAR-LENS DISLOCATION; CLOSURE GLAUCOMA; RISK-FACTORS; EXFOLIATION SYNDROME; CATARACT; EPIDEMIOLOGY; FREQUENCY; DALMATIA; SURGERY</t>
  </si>
  <si>
    <t xml:space="preserve">The purpose of this study was to assess the prevalence of pseudoexfoliation syndrome and pseudoexfoliation glaucoma and to evaluate its association with open-angle glaucoma in patients attending the Department of Ophthalmology, Dr Tomislav Bardek General Hospital in Koprivnica, northwestern Croatia. This prospective study was conducted at Dr Tomislav Bardek General Hospital between December 2012 and October 2013. A total of 5349 subjects aged 40 or above presenting for general ophthalmic examination were screened for pseudoexfoliation syndrome and pseudoexfoliation glaucoma. Each patient underwent complete ophthalmologic examination including ocular history, visual acuity testing, slit-lamp examination, applanation tonometry, optic disc evaluation, visual field analysis, and gonioscopy if glaucoma was suspected. Exclusion criteria were pseudophakic and/or aphakic patients of any age, patients with concomitant congenital eye disease, and patients with very dense ocular media opacities. Out of 5349 patients examined, there were 1994 (38.38%) males and 3201 (61.61%) females. The prevalence of pseudoexfoliation syndrome was 3.6% and primary open angle glaucoma 9.4%, out of which 23.6% with pseudoexfoliation glaucoma. The findings of this study improve our knowledge of pseudoexfoliation syndrome and pseudoexfoliation glaucoma in Croatia, particularly in the northwest region.</t>
  </si>
  <si>
    <t xml:space="preserve">[Pavicic-Astalos, Jasna; Koluder, Ana; Knezevic, Lana] Dr Tomislav Bardek Gen Hosp, Dept Ophthalmol, Selingerova Bb, HR-48000 Koprivnica, Croatia; [Geber, Mia Zoric; Novak-Laus, Katia] Sestre Milosrdnice Univ Hosp Ctr, Univ Dept Ophthalmol, Zagreb, Croatia; [Csik, Tigrena; Knezevic, Tamara] Univ Zagreb, Ghetaldus Polyclin, Zagreb, Croatia; [Milosevic, Milan] Univ Zagreb, Sch Med, Andrija Stampar Sch Publ Hlth, Zagreb, Croatia</t>
  </si>
  <si>
    <t xml:space="preserve">Pavicic-Astalos, J (corresponding author), Dr Tomislav Bardek Gen Hosp, Dept Ophthalmol, Selingerova Bb, HR-48000 Koprivnica, Croatia.</t>
  </si>
  <si>
    <t xml:space="preserve">jpastalos@gmail.com</t>
  </si>
  <si>
    <t xml:space="preserve">Milosevic, Milan/0000-0001-9008-7645</t>
  </si>
  <si>
    <t xml:space="preserve">10.20471/acc.2016.55.03.19</t>
  </si>
  <si>
    <t xml:space="preserve">WOS:000387933900019</t>
  </si>
  <si>
    <t xml:space="preserve">Kruljac, I; Dabelic, N; Marjan, D; Blaslov, K; Peric, B; Mirosevic, G; Vagic, D; Vrkljan, M</t>
  </si>
  <si>
    <t xml:space="preserve">Kruljac, Ivan; Dabelic, Nina; Marjan, Domagoj; Blaslov, Kristina; Peric, Bozidar; Mirosevic, Gorana; Vagic, Davor; Vrkljan, Milan</t>
  </si>
  <si>
    <t xml:space="preserve">Cushing's Disease in a Patient with MEN 2B Syndrome</t>
  </si>
  <si>
    <t xml:space="preserve">AMERICAN JOURNAL OF MEDICINE</t>
  </si>
  <si>
    <t xml:space="preserve">[Kruljac, Ivan; Blaslov, Kristina; Peric, Bozidar; Mirosevic, Gorana; Vrkljan, Milan] Univ Zagreb, Univ Hosp Ctr Sestre Milosrdnice, Sch Med, Dept Endocrinol Diabet &amp; Metab Dis Mladen Sekso, Zagreb, Croatia; [Dabelic, Nina] Univ Hosp Ctr Sestre Milosrdnice, Dept Oncol &amp; Nucl Med, Zagreb, Croatia; [Marjan, Domagoj] Univ Hosp Ctr Sestre Milosrdnice, Dept Radiol, Zagreb, Croatia; [Vagic, Davor] Univ Hosp Ctr Sestre Milosrdnice, Dept Otorinolaringol &amp; Head &amp; Neck Surg, Zagreb, Croatia; [Vagic, Davor; Vrkljan, Milan] Univ Zagreb, Sch Med, Zagreb, Croatia</t>
  </si>
  <si>
    <t xml:space="preserve">Kruljac, I (corresponding author), Univ Hosp Ctr Sestre Milosrdnice, Dept Endocrinol Diabet &amp; Metab Dis Mladen Sekso, Vinogradska Cesta 29, Zagreb 10000, Croatia.</t>
  </si>
  <si>
    <t xml:space="preserve">Mirosevic, Gorana/AAK-9294-2021; Zu, Martina/AAE-3127-2022</t>
  </si>
  <si>
    <t xml:space="preserve">0002-9343</t>
  </si>
  <si>
    <t xml:space="preserve">1555-7162</t>
  </si>
  <si>
    <t xml:space="preserve">AM J MED</t>
  </si>
  <si>
    <t xml:space="preserve">Am. J. Med.</t>
  </si>
  <si>
    <t xml:space="preserve">E46</t>
  </si>
  <si>
    <t xml:space="preserve">E47</t>
  </si>
  <si>
    <t xml:space="preserve">10.1016/j.amjmed.2019.07.043</t>
  </si>
  <si>
    <t xml:space="preserve">KC7ZV</t>
  </si>
  <si>
    <t xml:space="preserve">WOS:000507392200009</t>
  </si>
  <si>
    <t xml:space="preserve">Lukac, M; Prukner-Radovcic, E; Gottstein, Z; Damjanovic, M; Ljustina, M; Lisicic, D; Tomic, DH</t>
  </si>
  <si>
    <t xml:space="preserve">Lukac, Maja; Prukner-Radovcic, Estella; Gottstein, Zeljko; Damjanovic, Maja; Ljustina, Masa; Lisicic, Duje; Tomic, Danijela Horvatek</t>
  </si>
  <si>
    <t xml:space="preserve">Bacterial and fungal flora in faecal samples from the Balkan snow vole (Dinaromys bogdanovi) at the Zagreb Zoo, Croatia</t>
  </si>
  <si>
    <t xml:space="preserve">JOURNAL OF ZOO AND AQUARIUM RESEARCH</t>
  </si>
  <si>
    <t xml:space="preserve">Balkan snow vole; endemic rodent; Escherichia coli; fungi</t>
  </si>
  <si>
    <t xml:space="preserve">UTEROOVARIAN INFECTION; MORGANELLA-MORGANII; SP NOV.; MUCORMYCOSIS; DOG</t>
  </si>
  <si>
    <t xml:space="preserve">The Balkan snow vole (Dinaromys bogdanovi) is a poorly understood arvicoline rodent endemic to the western Balkan Peninsula. Little is known about its biology and there is no information regarding its microbiology. To increase knowledge of the normal microflora and potentially pathogenic and/ or zoonotic microorganisms in this species, faecal samples were collected from animals of the F1 generation housed offshow at the Zagreb Zoo, Croatia, as a less invasive method able to provide insight into the bacteria and fungi colonising the gastrointestinal tract of these animals. Faecal samples of 20 animals were analysed using standard microbiological procedures for the detection of aerobic bacteria and fungi, and by real-time PCR for the detection of Chlamydia spp. Isolated faecal bacteria showed a statistically significant predominance of Gram-negative over Gram-positive species (P=0.026, Fisher's exact test). A total of 20 bacterial species were isolated, the most common of which was Escherichia coli, present in 55% of animals. All samples were negative for Salmonella spp., Campylobacter spp. and Chlamydia spp. Seven fungal species were isolated, most of which were Mucor sp. isolates. Most of the microorganisms identified belong to the soil bacteria and fungi species, and some are potentially harmful for both humans and animals. The present study provides the first report about the intestinal microflora of the Balkan snow vole that could be useful in protecting animals and persons involved in their handling.</t>
  </si>
  <si>
    <t xml:space="preserve">[Lukac, Maja; Prukner-Radovcic, Estella; Gottstein, Zeljko; Tomic, Danijela Horvatek] Univ Zagreb, Fac Vet Med, Dept Poultry Dis Clin, Heinzelova 55, Zagreb 10000, Croatia; [Damjanovic, Maja] Zool Garden Zagreb, Maksimirski Perivoj Bb, Zagreb 10000, Croatia; [Ljustina, Masa; Lisicic, Duje] Univ Zagreb, Fac Sci, Dept Anim Physiol, Rooseveltov Trg 6, Zagreb 10000, Croatia</t>
  </si>
  <si>
    <t xml:space="preserve">Lukac, M (corresponding author), Univ Zagreb, Fac Vet Med, Dept Poultry Dis Clin, Heinzelova 55, Zagreb 10000, Croatia.</t>
  </si>
  <si>
    <t xml:space="preserve">maja.lukac@vef.hr</t>
  </si>
  <si>
    <t xml:space="preserve">Prukner-Radovcic, Estella/AAB-3271-2019; Damjanović, Maja/HMO-7174-2023; Lisičić, Duje/AAG-7819-2019; Horvatek, Danijela/AFT-3911-2022; Gottstein, Zeljko/ABF-7233-2020</t>
  </si>
  <si>
    <t xml:space="preserve">Lisičić, Duje/0000-0001-5587-6518; Horvatek, Danijela/0000-0003-0431-4878; </t>
  </si>
  <si>
    <t xml:space="preserve">EUROPEAN ASSOC ZOOS &amp; AQUARIA</t>
  </si>
  <si>
    <t xml:space="preserve">PO BOX 20164, AMSTERDAM, 1000 HD, NETHERLANDS</t>
  </si>
  <si>
    <t xml:space="preserve">2214-7594</t>
  </si>
  <si>
    <t xml:space="preserve">J ZOO AQUAR RES</t>
  </si>
  <si>
    <t xml:space="preserve">J. Zoo Aquar. Res.</t>
  </si>
  <si>
    <t xml:space="preserve">Veterinary Sciences; Zoology</t>
  </si>
  <si>
    <t xml:space="preserve">VI0KP</t>
  </si>
  <si>
    <t xml:space="preserve">WOS:000458577700004</t>
  </si>
  <si>
    <t xml:space="preserve">Habek, D; Kulas, T; Selthofer, R; Rosso, M; Popovic, Z; Petrovic, D; Ugljarevic, M</t>
  </si>
  <si>
    <t xml:space="preserve">3D-ultrasound detection of fetal grasping of the umbilical cord and fetal outcome</t>
  </si>
  <si>
    <t xml:space="preserve">FETAL DIAGNOSIS AND THERAPY</t>
  </si>
  <si>
    <t xml:space="preserve">fetal grasping; umbilical cord; perinatal hypoxia; 3-dimensional ultrasound; cesarean section; fetal outcome</t>
  </si>
  <si>
    <t xml:space="preserve">HEART-RATE DECELERATIONS</t>
  </si>
  <si>
    <t xml:space="preserve">A case of persistent fetal palmar grasping of the umbilical cord in a 23-year-old primigravida is described. Palmar grasping was detected with three-dimensional ultrasound examination after cardiotocographically recorded fetal bradyarrhythmia. Because of acute fetal hypoxia, urgent Misgav-Ladach cesarean section was performed to deliver a hypotrophic female newborn, 2,120 g/43 cm, Apgar score 4/7, pH 7.29. No other pathology was found during the procedure. The postoperative course proceeded uneventfully and the early neonatal neurological status and neurosonographic findings were normal. Copyright (c) 2006 S. Karger AG, Basel.</t>
  </si>
  <si>
    <t xml:space="preserve">Osijek Univ Hosp, Univ Dept Obstet &amp; Gynecol, HR-31000 Osijek, Croatia</t>
  </si>
  <si>
    <t xml:space="preserve">Habek, D (corresponding author), Osijek Univ Hosp, Univ Dept Obstet &amp; Gynecol, J Huttlera 4, HR-31000 Osijek, Croatia.</t>
  </si>
  <si>
    <t xml:space="preserve">1015-3837</t>
  </si>
  <si>
    <t xml:space="preserve">FETAL DIAGN THER</t>
  </si>
  <si>
    <t xml:space="preserve">Fetal Diagn. Ther.</t>
  </si>
  <si>
    <t xml:space="preserve">10.1159/000092460</t>
  </si>
  <si>
    <t xml:space="preserve">051VM</t>
  </si>
  <si>
    <t xml:space="preserve">WOS:000238189800003</t>
  </si>
  <si>
    <t xml:space="preserve">Nevacinovic, E; Cerovac, A; Bogdanovic, G; Cerovac, E; Tupek, T; Zukic, H</t>
  </si>
  <si>
    <t xml:space="preserve">Nevacinovic, Enida; Cerovac, Anis; Bogdanovic, Gordana; Cerovac, Elmedina; Tupek, Tvrtko; Zukic, Hans</t>
  </si>
  <si>
    <t xml:space="preserve">Perinatal mortality according to level of perinatal healthcare institutions in low birth weight infants: Cross sectional multicentric study</t>
  </si>
  <si>
    <t xml:space="preserve">INTERNATIONAL JOURNAL OF PREVENTIVE MEDICINE</t>
  </si>
  <si>
    <t xml:space="preserve">Developing countries; gestational age; infant mortality; perinatal care; pregnancy</t>
  </si>
  <si>
    <t xml:space="preserve">NEONATAL-MORTALITY; OUTCOMES</t>
  </si>
  <si>
    <t xml:space="preserve">Background: To investigate the total survival of low birth weight infants (LBWIs) in the Federation of Bosnia and Herzegovina (FB and H) and selected by subgroups of birth weight (BW) and gestational age (GA). Methods: This cross-sectional study included newborns of both genders, GA of 22-42 weeks and BW of less than 2500 g of 10 cantons territory of the FB and H. In the examined period, 22,897 children were born in the FB and H, of which 669 (2.9%) had BW less than 2500 g. Results: Surviving of LBWIs in the FB and H out of the 669 LBWIs in the first level perinatal healthcare institutions (PHI) was 29 (4.3%), the second level was 286 (42.8%), and the third level was 354 (52.9%). The total stillborn rate was 3.9%. The overall perinatal mortality rate for all levels of PHI was 8.6%. The overall rate of early neonatal mortality of LBWIs in all three levels of PHI in the FB and H was 12.7%. By the end of the first month of life (up to 28 days) and to the end of the neonatal period, 385 (57.5%) of LBWIs survived, and 284 (42.4%) died. The LBWIs by subgroups of BW up to 28 days had lower survival rates in second-level PHI than infants of the same BW subgroups (500-999 and 1000-1499) treated in third-level PHI (P = 0.0089 and P = 0.004). Conclusions: Our results show that B and H belongs to developing countries according to perinatal mortality. A unique database system is necessary to follow progress and trends.</t>
  </si>
  <si>
    <t xml:space="preserve">[Nevacinovic, Enida; Bogdanovic, Gordana; Zukic, Hans] Univ Clin Ctr Tuzla, Clin Gynecol &amp; Obstet, Tuzla, Bosnia &amp; Herceg; [Cerovac, Anis] Gen Hosp Tesanj, Dept Gynaecol &amp; Obstet, Tesanj, Bosnia &amp; Herceg; [Cerovac, Anis] Univ Tuzla, Sch Med, Dept Anat, Tuzla, Bosnia &amp; Herceg; [Cerovac, Elmedina] Gen Hosp Tesanj, Dept Anesthesiol Reanimatol &amp; Intens Care, Tesanj, Bosnia &amp; Herceg; [Tupek, Tvrtko] Clin Hosp Sveti Duh, Dept Gynecol &amp; Obstet, Zagreb, Croatia</t>
  </si>
  <si>
    <t xml:space="preserve">University of Tuzla; University of Tuzla</t>
  </si>
  <si>
    <t xml:space="preserve">Cerovac, A (corresponding author), Gen Hosp Tesanj, Brace Pobric 17, Tesanj 74260, Croatia.</t>
  </si>
  <si>
    <t xml:space="preserve">a.cerovac@hotmail.com</t>
  </si>
  <si>
    <t xml:space="preserve">Anis, Cerovac/AAP-6576-2021</t>
  </si>
  <si>
    <t xml:space="preserve">WOLTERS KLUWER INDIA PVT LTD , A-202, 2ND FLR, QUBE, C T S  NO 1498A-2 VILLAGE MAROL, ANDHERI EAST, MUMBAI, 400059, INDIA</t>
  </si>
  <si>
    <t xml:space="preserve">2008-7802</t>
  </si>
  <si>
    <t xml:space="preserve">2008-8213</t>
  </si>
  <si>
    <t xml:space="preserve">INT J PREVENTIVE MED</t>
  </si>
  <si>
    <t xml:space="preserve">Int. J. Preventive Med.</t>
  </si>
  <si>
    <t xml:space="preserve">10.4103/ijpvm.IJPVM_434_19</t>
  </si>
  <si>
    <t xml:space="preserve">MQ1PG</t>
  </si>
  <si>
    <t xml:space="preserve">WOS:000552669500012</t>
  </si>
  <si>
    <t xml:space="preserve">Ejubovic, E; Kasum, M; Stanic, P; Juras, J; Cehic, E; Orakovic, S</t>
  </si>
  <si>
    <t xml:space="preserve">Ejubovic, Emina; Kasum, Miro; Stanic, Patrik; Juras, Josip; Cehic, Ermin; Orakovic, Slavko</t>
  </si>
  <si>
    <t xml:space="preserve">CURRENT PREVENTIVE STRATEGIES FOR PREOVULATORY PROGESTERONE ELEVATION DURING OVARIAN STIMULATION FOR IN VITRO FERTILIZATION</t>
  </si>
  <si>
    <t xml:space="preserve">Female; Fertilization, in vitro; Progesterone, biosynthesis; Ovulation induction; Embryo transfer; Cryopreservation</t>
  </si>
  <si>
    <t xml:space="preserve">HUMAN CHORIONIC-GONADOTROPIN; SERUM PROGESTERONE; PREGNANCY RATES; EMBRYO-TRANSFER; BLASTOCYST TRANSFER; IVF CYCLES; PREMATURE LUTEINIZATION; HORMONE ANTAGONISTS; FOLLICULAR PHASE; GNRH ANTAGONISTS</t>
  </si>
  <si>
    <t xml:space="preserve">The purpose of this review is to present contemporary measures for preventing the increase in preovulatory progesterone (P) and its adverse effects on ovarian stimulation in in vitro fertilization (IVF). For the last 20 years, the increase of preovulatory P has been a topic of numerous discussions because its role is not fully understood in terms of its impact on pregnancy outcome after IVF. Some studies failed to establish a connection between the preovulatory P increase and successful IVF outcome regardless of the level of P, while, conversely, most other studies have reported on adverse effects of elevated P concentrations. Current strategies to prevent the increase in preovulatory P include an individualized approach with the use of mild stimulation protocols and early application of human chorionic gonadotropin for ovulation induction among good responders, delay in the transfer of fresh embryos from 3rd to 5th day, and cryopreservation of all embryos with the thawed embryo transfer in the natural cycle. Nevertheless, further studies are needed to confirm the current preventive methods or enable the application of new strategies in order to lower or eliminate the detrimental effects of preovulatory P rise during ovarian stimulation in IVF.</t>
  </si>
  <si>
    <t xml:space="preserve">[Ejubovic, Emina] Zenica Cantonal Hosp, Dept Female Dis Perinatol &amp; Neonatol, Crkvice 67, Zenica 72000, Bosnia &amp; Herceg; [Kasum, Miro; Stanic, Patrik; Juras, Josip; Orakovic, Slavko] Univ Zagreb, Sch Med, Clin Dept Obstet &amp; Gynecol, Zagreb Univ Hosp Ctr, Zagreb, Croatia; [Cehic, Ermin] Zenica Cantonal Hosp, Ctr Female Reprod, Zenica, Bosnia &amp; Herceg</t>
  </si>
  <si>
    <t xml:space="preserve">Ejubovic, E (corresponding author), Zenica Cantonal Hosp, Dept Female Dis Perinatol &amp; Neonatol, Crkvice 67, Zenica 72000, Bosnia &amp; Herceg.</t>
  </si>
  <si>
    <t xml:space="preserve">ejubovic.emina@gmail.com</t>
  </si>
  <si>
    <t xml:space="preserve">Juras, Josip/0000-0002-1801-5732</t>
  </si>
  <si>
    <t xml:space="preserve">10.20471/acc.2016.55.03.14</t>
  </si>
  <si>
    <t xml:space="preserve">WOS:000387933900014</t>
  </si>
  <si>
    <t xml:space="preserve">Boric, DN; Milicic, ZR; Bubica, AK; Mestrovic, S</t>
  </si>
  <si>
    <t xml:space="preserve">Boric, Dasa Nikolov; Milicic, Zorica Radalj; Bubica, Anita Kranjcevic; Mestrovic, Senka</t>
  </si>
  <si>
    <t xml:space="preserve">Prevalence and Pattern of Hypodontia among Croatian Orthodontic Patients</t>
  </si>
  <si>
    <t xml:space="preserve">Anodontia; Permanent Dentition; Rotation Pattern; Croatia</t>
  </si>
  <si>
    <t xml:space="preserve">CONGENITALLY MISSING TEETH; CRANIOFACIAL MORPHOLOGY; DENTAL AGENESIS; TOOTH AGENESIS; GENETICS</t>
  </si>
  <si>
    <t xml:space="preserve">Objective: The objective of this retrospective study was to assess the prevalence of hypodontia in the permanent dentition among Croatian orthodontic patients. The occurrence was evaluated concerning gender, specific missing teeth, the location, pattern of distribution in the maxillary and mandibular arches and sagittal and vertical skeletal pattern. Material and Methods: The sample consisted of 194 patients (75 males and 119 females) from the Department of Orthodontics, Dental Clinic. Clinical Hospital Center Zagreb. Based on the severity of hypodontia the sample was divided into mild (1-2 missing teeth), moderate (3-5 missing teeth) and severe groups (6 or more missing teeth). The location of missing teeth was used to further divide the sample into anterior (intercanine region), posterior (premolars and molars) and anteroposterior groups. In addition, jaw localization of hypodontia was also considered. Results: Permanent dentition hypodontia among Croatian orthodontic patients was found to be generally mild (80%), and a distribution was similar in the maxilla (39%) and the mandible (41%), as well as in the anterior and posterior segments of dental arch (44%). The number of missing teeth per person ranged from 1 to 12, with no significant difference between genders. The severity and location of hypodontia did not differ significantly between the genders, as well as in between the categories of sagittal and vertical skeletal patterns. Conclusion: Present results suggest that the treatment plan for patients with hypodontia in permanent dentition should be individualized and adjusted for each case.</t>
  </si>
  <si>
    <t xml:space="preserve">[Boric, Dasa Nikolov] Univ Zagreb, Sch Dent Med, Zagreb, Croatia; [Milicic, Zorica Radalj] Dent Polyclin Zagreb, Zagreb, Croatia; [Bubica, Anita Kranjcevic] Dent Ctr Kranjcevic Bubica, Zadar, Croatia; [Mestrovic, Senka] Univ Zagreb, Sch Dent Med, Dept Orthodont, Zagreb, Croatia</t>
  </si>
  <si>
    <t xml:space="preserve">Boric, DN (corresponding author), Hlth Care Ctr Zagreb, Runjaninova 4, Zagreb, Croatia.</t>
  </si>
  <si>
    <t xml:space="preserve">nikolov_dasha@hotmail.com</t>
  </si>
  <si>
    <t xml:space="preserve">Mestrovic, Senka/ABF-1925-2022</t>
  </si>
  <si>
    <t xml:space="preserve">Mestrovic, Senka/0000-0003-3224-3579</t>
  </si>
  <si>
    <t xml:space="preserve">10.15644/asc54/2/5</t>
  </si>
  <si>
    <t xml:space="preserve">MA1ZB</t>
  </si>
  <si>
    <t xml:space="preserve">WOS:000541715300006</t>
  </si>
  <si>
    <t xml:space="preserve">Vidovic, A; Juras, DV; Boras, VV; Lukac, J; Grubisic-Ilic, M; Rak, D; Sabioncello, A</t>
  </si>
  <si>
    <t xml:space="preserve">Vidovic, Andelko; Juras, Danica Vidovic; Boras, Vanja Vucicevic; Lukac, Josip; Grubisic-Ilic, Mirjana; Rak, Davor; Sabioncello, Ante</t>
  </si>
  <si>
    <t xml:space="preserve">Determination of leucocyte subsets in human saliva by flow cytometry</t>
  </si>
  <si>
    <t xml:space="preserve">ARCHIVES OF ORAL BIOLOGY</t>
  </si>
  <si>
    <t xml:space="preserve">Saliva; Flow cytometry; Granulocytes; Monocytes; T lymphocytes; B lymphocytes</t>
  </si>
  <si>
    <t xml:space="preserve">OROGRANULOCYTIC MIGRATORY RATE; POLYMORPHONUCLEAR LEUKOCYTES; PERIODONTAL-DISEASE; NEUTROPHILS; EXPRESSION; BLOOD; COUNT; GINGIVITIS; MORPHOLOGY; RECEPTOR</t>
  </si>
  <si>
    <t xml:space="preserve">Objective: Validation of a flow cytometry-based method for the determination of major leucocyte subsets [polymorphonuclear (PMN) cells, monocytes, T cells and B cells] in paraffin-stimulated whole human saliva. Design: Salivary leucocyte subsets were determined by four-colour flow cytometry in eight healthy volunteers on three consecutive days. Comparison of leucocyte subsets between saliva and whole blood was also performed. Day-to-day variability and intraclass correlation coefficients (ICC) were determined as indicators of assay reliability. Results: It was observed that PMN cells were the predominant cells in the saliva. Percentages of mononuclear cells ranged from 0.3% to 7.2%, with monocytes composing the highest percentage, followed by T cells and B cells. Regardless of high intra-individual day-to-day variability, proportions of leucocyte subsets did not significantly change over three measurements, and high ICCs were calculated for T cells and monocytes. Conclusion: Flow cytometry can be used as non-invasive and reproducible method for the analysis of leucocyte subsets in human saliva. Further investigation of pathological and other conditions that have the potential to influence salivary leucocyte subsets is warranted. (C) 2011 Elsevier Ltd. All rights reserved.</t>
  </si>
  <si>
    <t xml:space="preserve">[Vidovic, Andelko; Grubisic-Ilic, Mirjana; Rak, Davor] Univ Hosp Dubrava, Referral Ctr Stress Related Disorders, Dept Psychiat, HR-10000 Zagreb, Croatia; [Juras, Danica Vidovic; Boras, Vanja Vucicevic] Univ Hosp Ctr Zagreb, Dent Clin, Dept Oral Dis, HR-10000 Zagreb, Croatia; [Juras, Danica Vidovic; Boras, Vanja Vucicevic] Univ Zagreb, Sch Dent Med, Dept Oral Med, HR-10000 Zagreb, Croatia; [Lukac, Josip] Sestre Milosrdnice Univ Hosp, Dept Oncol &amp; Nucl Med, HR-10000 Zagreb, Croatia; [Sabioncello, Ante] Inst Immunol, Dept Cellular Immunol, HR-10000 Zagreb, Croatia</t>
  </si>
  <si>
    <t xml:space="preserve">Vidovic, A (corresponding author), Univ Hosp Dubrava, Referral Ctr Stress Related Disorders, Dept Psychiat, Avenija Gojka Suska 6, HR-10000 Zagreb, Croatia.</t>
  </si>
  <si>
    <t xml:space="preserve">Juras, Danica Vidović/A-4790-2013</t>
  </si>
  <si>
    <t xml:space="preserve">Vidovic Juras, Danica/0000-0001-7391-6114</t>
  </si>
  <si>
    <t xml:space="preserve">Ministry of Science, Education and Sports of the Republic of Croatia [021-0212432-2434, 065-0650445-0485]</t>
  </si>
  <si>
    <t xml:space="preserve">This work was supported by grants from the Ministry of Science, Education and Sports of the Republic of Croatia (Grant No. 021-0212432-2434 to Ante Sabioncello; Grant No. 065-0650445-0485 to Vanja Vucicevic Boras).</t>
  </si>
  <si>
    <t xml:space="preserve">0003-9969</t>
  </si>
  <si>
    <t xml:space="preserve">1879-1506</t>
  </si>
  <si>
    <t xml:space="preserve">ARCH ORAL BIOL</t>
  </si>
  <si>
    <t xml:space="preserve">Arch. Oral Biol.</t>
  </si>
  <si>
    <t xml:space="preserve">10.1016/j.archoralbio.2011.10.015</t>
  </si>
  <si>
    <t xml:space="preserve">942EM</t>
  </si>
  <si>
    <t xml:space="preserve">WOS:000304025400020</t>
  </si>
  <si>
    <t xml:space="preserve">Habek, D</t>
  </si>
  <si>
    <t xml:space="preserve">Habek, Dubravko</t>
  </si>
  <si>
    <t xml:space="preserve">DENIED PREGNANCY</t>
  </si>
  <si>
    <t xml:space="preserve">Pregnancy, psychology, Pregnancy, complications, Pregnancy, outcome Denial, psychology, Life change events, Adaptation Infanticide, psychology</t>
  </si>
  <si>
    <t xml:space="preserve">Two cases of non-psychotic denied pregnancy are presented and discussed Following obstetric expertise, the forensic-criminal evaluation should investigate the reported crimes of denied pregnancy associated infanticide or criminal abortion as well as the potential involvement of other persons in these crimes All this would require close collaboration between obstetricians, psychiatrists and crime investigation experts in the forensic expertise of these criminal offences</t>
  </si>
  <si>
    <t xml:space="preserve">Sveti Duh Univ Hosp, Univ Dept Obstet &amp; Gynecol, HR-10000 Zagreb, Croatia</t>
  </si>
  <si>
    <t xml:space="preserve">Habek, D (corresponding author), Sveti Duh Univ Hosp, Univ Dept Obstet &amp; Gynecol, Sveti Duh 64, HR-10000 Zagreb, Croatia.</t>
  </si>
  <si>
    <t xml:space="preserve">Telch, Michael J/E-7027-2010</t>
  </si>
  <si>
    <t xml:space="preserve">WOS:000284296500008</t>
  </si>
  <si>
    <t xml:space="preserve">Kruljac, I; Mirosevic, G; Kirigin, LS; Nikolic, M; Ljubicic, N; Budimir, I; Beslin, MB; Vrkljan, M</t>
  </si>
  <si>
    <t xml:space="preserve">Kruljac, Ivan; Mirosevic, Gorana; Kirigin, Lora S.; Nikolic, Marko; Ljubicic, Neven; Budimir, Ivan; Beslin, Miroslav Bekavac; Vrkljan, Milan</t>
  </si>
  <si>
    <t xml:space="preserve">Changes in metabolic hormones after bariatric surgery and their predictive impact on weight loss</t>
  </si>
  <si>
    <t xml:space="preserve">CLINICAL ENDOCRINOLOGY</t>
  </si>
  <si>
    <t xml:space="preserve">GASTRIC BYPASS-SURGERY; GUT HORMONES; GHRELIN; REGAIN</t>
  </si>
  <si>
    <t xml:space="preserve">BackgroundAlthough various metabolic hormones have been implicated in bariatric-related weight loss, their use as predictors of weight loss is unknown. Our study evaluates changes in metabolic hormones after bariatric surgery, and their role as predictors of weight loss. MethodsThis nonrandomized study included 51 patients, 21 underwent laporascopic adjustable gastric banding (LAGB), 15 laparoscopic sleeve gastrectomy (LSG) and 15 Roux-en Y gastric bypass (RYGB). Serum ghrelin, leptin, insulin, growth hormone, HOMA-IR and HOMA- was recorded at baseline and 1, 3, 6 and 12 months, and correlated with weight loss. Successful weight loss was defined as excess weight loss &gt;50% at 12 months for all groups. ResultsWeight loss pattern was similar in all groups. Ghrelin increased only in the LAGB group (P = 0016). However, baseline ghrelin concentrations &gt;6646 pg/mL in the LSG group predicted successful weight loss with 818% sensitivity and 1000% specificity, and ghrelin &gt;9698 pg/mL in the 1st postoperative month predicted success with 833% sensitivity and 833% specificity in the LAGB group. Insulin and HOMA-IR decreased significantly in the LSG and RYGB group, HOMA- increased in the LAGB and LSG group. Serum leptin decreased and GH increased in all groups (P &lt; 0001 for all changes). Changes in insulin, leptin and growth hormone were not predictors, but a consequence of weight loss. ConclusionsLSG is the most effective procedure for improvement of beta-cell function. High baseline ghrelin in the LSG group and an adequate 1st month increase in the LAGB group are associated with greater weight loss. Validation studies are required to confirm the role of ghrelin in predicting weight loss after bariatric surgery, but also in selecting candidates for specific bariatric procedures.</t>
  </si>
  <si>
    <t xml:space="preserve">[Kruljac, Ivan; Mirosevic, Gorana; Kirigin, Lora S.; Vrkljan, Milan] Univ Zagreb, Sch Med, Univ Hosp Ctr Sestre Milosrdnice, Dept Endocrinol Diabetol &amp; Metab Dis Mladen Sekso, Zagreb, Croatia; [Nikolic, Marko; Ljubicic, Neven; Budimir, Ivan] Univ Zagreb, Sch Med, Sch Dent Med, Univ Hosp Ctr Sestre Milosrdnice,Dept Gastroenter, Zagreb, Croatia; [Beslin, Miroslav Bekavac] Univ Zagreb, Sch Dent Med, Univ Hosp Ctr Sestre Milosrdnice, Dept Abdominal Surg, Zagreb, Croatia</t>
  </si>
  <si>
    <t xml:space="preserve">University of Zagreb; University of Zagreb; University of Zagreb, School of Dental Medicine; University of Zagreb; University of Zagreb, School of Dental Medicine</t>
  </si>
  <si>
    <t xml:space="preserve">Kruljac, I (corresponding author), Univ Zagreb, Sch Med, Univ Hosp Ctr Sestre Milosrdnice, Vinogradska Cesta 29, Zagreb 10000, Croatia.</t>
  </si>
  <si>
    <t xml:space="preserve">Mirosevic, Gorana/AAK-9294-2021; Budimir, Ivan/GSJ-0743-2022</t>
  </si>
  <si>
    <t xml:space="preserve">0300-0664</t>
  </si>
  <si>
    <t xml:space="preserve">1365-2265</t>
  </si>
  <si>
    <t xml:space="preserve">CLIN ENDOCRINOL</t>
  </si>
  <si>
    <t xml:space="preserve">Clin. Endocrinol.</t>
  </si>
  <si>
    <t xml:space="preserve">10.1111/cen.13160</t>
  </si>
  <si>
    <t xml:space="preserve">EC1DU</t>
  </si>
  <si>
    <t xml:space="preserve">WOS:000387844500005</t>
  </si>
  <si>
    <t xml:space="preserve">Boric, DN; Bubica, AK; Milicic, ZR; Spalj, S; Mestrovic, S</t>
  </si>
  <si>
    <t xml:space="preserve">Boric, Dasa Nikolov; Bubica, Anita Kranjcevic; Milicic, Zorica Radalj; Spalj, Stjepan; Mestrovic, Senka</t>
  </si>
  <si>
    <t xml:space="preserve">Craniofacial Morphology of Subjects With Hypodontia-Effects Of Severity And Location</t>
  </si>
  <si>
    <t xml:space="preserve">RESEARCH JOURNAL OF PHARMACEUTICAL BIOLOGICAL AND CHEMICAL SCIENCES</t>
  </si>
  <si>
    <t xml:space="preserve">hypodontia; craniofacial morphology; cephalogram; incisors; class III</t>
  </si>
  <si>
    <t xml:space="preserve">SKELETAL; AGENESIS; PATTERNS; PROFILE; TEETH</t>
  </si>
  <si>
    <t xml:space="preserve">Hypodontia is the most common developmental anomaly of the human dentition. The aim of this study was to determine the effects of severity and location of hypodontia on craniofacial morphology of Croatian patients by using cephalometric radiographic methods. The sample consisted of 194 patients (119 females and 75 males) diagnosed with permanent dentition hypodontia. Patients were divided into subgroups according to the severity (mild, moderate, severe) and location of hypodontia (anterior, posterior, anteroposterior). A customized cephalometric analysis consisting of 31 angular and linear parameters was performed by DOLPHIN IMAGE software (v.11.5) on lateral cephalograms that were taken as a part of a standard procedure prior to treatment. Our results showed that aneroposterior and severe hypodontia groups have the largest cephalometric differences compared to other subgroups- smaller U1: ANS-PNS angle and especially L1: Me-Go and L1: N-B angles, greater U1:L1 angle and a greater Li-E distance. Combination of a tendency towards Class III malocclusion, due to a clinically significant decrease of SNA and ANB angles and a significantly greater distance between lower lip and E-line leads to a conclusion that subjects with severe and anteroposterior hypodontia are more prone to have a concave profile.</t>
  </si>
  <si>
    <t xml:space="preserve">[Boric, Dasa Nikolov] Hlth Ctr, Dept Orthodont, Zagreb, Croatia; [Bubica, Anita Kranjcevic] Dept Private Specialist Dent Off Orthodont, Zadar, Croatia; [Milicic, Zorica Radalj] Polyclin Dent Med, Dept Orthodont, Zagreb, Croatia; [Spalj, Stjepan] Univ Rijeka, Sch Med, Dept Pediat Dent &amp; Orthodont, Rijeka, Croatia; [Mestrovic, Senka] Univ Zagreb, Sch Dent Med, Dept Orthodont, Zagreb, Croatia</t>
  </si>
  <si>
    <t xml:space="preserve">University of Rijeka; University of Zagreb; University of Zagreb, School of Dental Medicine</t>
  </si>
  <si>
    <t xml:space="preserve">Boric, DN (corresponding author), Hlth Ctr, Dept Orthodont, Zagreb, Croatia.</t>
  </si>
  <si>
    <t xml:space="preserve">Spalj, Stjepan/O-5970-2018; Mestrovic, Senka/ABF-1925-2022; Spalj, Stjepan/ABL-4801-2022</t>
  </si>
  <si>
    <t xml:space="preserve">Spalj, Stjepan/0000-0003-4836-3903; Mestrovic, Senka/0000-0003-3224-3579; </t>
  </si>
  <si>
    <t xml:space="preserve">RJPBCS RESEARCH JOURNAL PHARMACEUTICAL, BIOLOGICAL &amp; CHEMICAL SCIENCES</t>
  </si>
  <si>
    <t xml:space="preserve">PRODDATUR</t>
  </si>
  <si>
    <t xml:space="preserve">RJPBCS RESEARCH JOURNAL PHARMACEUTICAL, BIOLOGICAL &amp; CHEMICAL SCIENCES, PRODDATUR, 00000, INDIA</t>
  </si>
  <si>
    <t xml:space="preserve">0975-8585</t>
  </si>
  <si>
    <t xml:space="preserve">RES J PHARM BIOL CHE</t>
  </si>
  <si>
    <t xml:space="preserve">Res. J. Pharm. Biol. Chem. Sci.</t>
  </si>
  <si>
    <t xml:space="preserve">GN2RP</t>
  </si>
  <si>
    <t xml:space="preserve">WOS:000438847100049</t>
  </si>
  <si>
    <t xml:space="preserve">Sobocan, N; Himelreich-Peric, M; Katusic-Bojanac, A; Krasic, J; Sincic, N; Majic, A; Juric-Lekic, G; Serman, L; Maric, A; Jezek, D; Bulic-Jakus, F</t>
  </si>
  <si>
    <t xml:space="preserve">Sobocan, Nikola; Himelreich-Peric, Marta; Katusic-Bojanac, Ana; Krasic, Jure; Sincic, Nino; Majic, Zeljka; Juric-Lekic, Gordana; Serman, Ljiljana; Maric, Andreja; Jezek, Davor; Bulic-Jakus, Floriana</t>
  </si>
  <si>
    <t xml:space="preserve">Extended Prophylactic Effect of N-Tert-Butyl-alpha-Phenylnitron against Oxidative/Nitrosative Damage Caused by the DNA-Hypomethylating Drug 5-Azacytidine in the Rat Placenta</t>
  </si>
  <si>
    <t xml:space="preserve">INTERNATIONAL JOURNAL OF MOLECULAR SCIENCES</t>
  </si>
  <si>
    <t xml:space="preserve">5-azacytidine; N-tert-Butyl-alpha-phenylnitron; PBN; placenta; oxoguanosine; nitrotyrosine; oxidative stress</t>
  </si>
  <si>
    <t xml:space="preserve">ACETYLSALICYLIC-ACID; OXIDATIVE STRESS; 8-OXOGUANINE; METHYLATION; EXPRESSION; PATTERN; CELLS; PBN; ROS</t>
  </si>
  <si>
    <t xml:space="preserve">Antioxidant N-tert-Butyl-alpha-phenylnitron (PBN) partly protected embryos from the negative effects of a DNA demethylating drug 5-azacytidine during pregnancy. Our aim was to investigate PBN's impact on the placenta. Fischer rat dams were treated on gestation days (GD) 12 and 13 by PBN (40 mg/kg), followed by 5azaC (5 mg/kg) after one hour. Global methylation was assessed by pyrosequencing. Numerical density was calculated from immunohistochemical expression in single cells for proliferating (PCNA), oxidative (oxoguanosine) and nitrosative (nitrotyrosine) activity. Results were compared with the PBN-treated and control rats. PBN-pretreatment significantly increased placental weight at GD15 and GD20, diminished by 5azaC, and diminished apoptosis in GD 20 placentas caused by 5azaC. Oxoguanosine expression in placentas of 5azaC-treated dams was especially high in the placental labyrinth on GD 15, while PBN-pretreatment lowered its expression on GD 15 and GD 20 in both the labyrinth and basal layer. 5azaC enhanced nitrotyrosine level in the labyrinth of both gestational stages, while PBN-pretreatment lowered it. We conclude that PBN exerted its prophylactic activity against DNA hypomethylating agent 5azaC in the placenta through free radical scavenging, especially in the labyrinthine part of the placenta until the last day of pregnancy.</t>
  </si>
  <si>
    <t xml:space="preserve">[Sobocan, Nikola; Himelreich-Peric, Marta; Katusic-Bojanac, Ana; Krasic, Jure; Sincic, Nino; Juric-Lekic, Gordana; Serman, Ljiljana; Jezek, Davor; Bulic-Jakus, Floriana] Univ Zagreb, Sch Med, Sci Ctr Excellence Reprod &amp; Regenerat Med, Zagreb 10000, Croatia; [Sobocan, Nikola] Univ Hosp Merkur, Dept Gastroenterol, Zagreb 10000, Croatia; [Himelreich-Peric, Marta; Katusic-Bojanac, Ana; Krasic, Jure; Sincic, Nino; Majic, Zeljka; Serman, Ljiljana; Bulic-Jakus, Floriana] Univ Zagreb, Sch Med, Dept Biol, Zagreb 10000, Croatia; [Juric-Lekic, Gordana; Jezek, Davor] Univ Zagreb, Sch Med, Dept Histol &amp; Embryol, Zagreb 10000, Croatia; [Maric, Andreja] Cty Hosp Cakovec, Dept Internal Med, Cakovec 40000, Croatia</t>
  </si>
  <si>
    <t xml:space="preserve">Himelreich-Peric, M (corresponding author), Univ Zagreb, Sch Med, Sci Ctr Excellence Reprod &amp; Regenerat Med, Zagreb 10000, Croatia.;Himelreich-Peric, M (corresponding author), Univ Zagreb, Sch Med, Dept Biol, Zagreb 10000, Croatia.</t>
  </si>
  <si>
    <t xml:space="preserve">sobocann@gmail.com; marta.himelreich@gmail.com; ana.katusic@mef.hr; jure.krasic@mef.hr; nino.sincic@mef.hr; majiczeljka@gmail.com; gjuric@mef.hr; sermanl@mef.hr; anmar44@gmail.com; davor.jezek@mef.hr; floriana@mef.hr</t>
  </si>
  <si>
    <t xml:space="preserve">Katušić Bojanac, Ana/HOH-9158-2023; Himelreich Perić, Marta/HJH-6907-2023</t>
  </si>
  <si>
    <t xml:space="preserve">Katušić Bojanac, Ana/0000-0002-9078-4966; Bulic-Jakus, Floriana/0000-0002-5538-4692; Jezek, Davor/0000-0002-1528-5462; Himelreich Peric, Marta/0000-0002-2143-6968</t>
  </si>
  <si>
    <t xml:space="preserve">Scientific Center of Excellence for Reproductive and Regenerative Medicine, Republic of Croatia; European Union through the European Regional Development Fund [KK.01.1.1.01.0008]; Croatian Ministry of Science, Education and Sport [108-1080399-0335]; University of Zagreb [1.2.1.17, 1101310 BM1.22]</t>
  </si>
  <si>
    <t xml:space="preserve">Scientific Center of Excellence for Reproductive and Regenerative Medicine, Republic of Croatia; European Union through the European Regional Development Fund(European Commission); Croatian Ministry of Science, Education and Sport(Ministry of Science, Education and Sports, Republic of Croatia); University of Zagreb</t>
  </si>
  <si>
    <t xml:space="preserve">This study was supported by the Scientific Center of Excellence for Reproductive and Regenerative Medicine, Republic of Croatia, and by the European Union through the European Regional Development Fund, under grant agreement No. KK.01.1.1.01.0008, project Reproductive and Regenerative Medicine-Exploring New Platforms and Potentials.) and the Croatian Ministry of Science, Education and Sport under Grant (No. 108-1080399-0335) Experimental Embryonic Tumours and Development of Mammalian Embryo in vitro and in vivo; University of Zagreb under Supportive Grants (No. 1.2.1.17, No.1101310 BM1.22).</t>
  </si>
  <si>
    <t xml:space="preserve">1422-0067</t>
  </si>
  <si>
    <t xml:space="preserve">INT J MOL SCI</t>
  </si>
  <si>
    <t xml:space="preserve">Int. J. Mol. Sci.</t>
  </si>
  <si>
    <t xml:space="preserve">10.3390/ijms23020603</t>
  </si>
  <si>
    <t xml:space="preserve">Biochemistry &amp; Molecular Biology; Chemistry, Multidisciplinary</t>
  </si>
  <si>
    <t xml:space="preserve">Biochemistry &amp; Molecular Biology; Chemistry</t>
  </si>
  <si>
    <t xml:space="preserve">ZF0ZD</t>
  </si>
  <si>
    <t xml:space="preserve">WOS:000759303100001</t>
  </si>
  <si>
    <t xml:space="preserve">Butkovic, D; Toljan, S; Matolic, M; Kralik, S; Radesic, L</t>
  </si>
  <si>
    <t xml:space="preserve">Comparison of laser acupuncture and metoclopramide in PONV prevention in children</t>
  </si>
  <si>
    <t xml:space="preserve">PEDIATRIC ANESTHESIA</t>
  </si>
  <si>
    <t xml:space="preserve">laser acupuncture; metoclopramide; postoperative nausea and vomiting; children; sevoflurane anesthesia</t>
  </si>
  <si>
    <t xml:space="preserve">POSTOPERATIVE NAUSEA; PROPHYLAXIS; ONDANSETRON; DROPERIDOL; EFFICACY</t>
  </si>
  <si>
    <t xml:space="preserve">Background: Postoperative nausea and vomiting (PONV) are frequent side effects of general anesthesia in children. The aim of this study was to compare the effectiveness of laser acupuncture with metoclopramide in prevention of PONV in children after sevoflurane anesthesia. Methods: A total of 120 children ASA I and II, scheduled for hernia repair, circumcision or orchidopexy were randomly assigned into three groups: group I, received laser acupuncture on P6 point and saline infusion; group II, metoclopramide 0.1 mg.kg(-1) i.v. and sham laser; group III had sham laser and saline infusion. Anesthesia was maintained with sevoflurane and N2O/O-2. Patients were monitored for any symptoms of retching and vomiting at 2, 6 and 24 h postoperatively. Results: The incidence of vomiting was higher in the control group in the first 2 h postoperatively (P &lt; 0.001), compared with the other groups. There was no statistically significant difference between acupuncture and metoclopramide groups in occurrence and timing of vomiting (P &lt; 0.001). Conclusion: Laser acupuncture is equally effective as metoclopramide in preventing PONV in children.</t>
  </si>
  <si>
    <t xml:space="preserve">Univ Zagreb, Childrens Hosp, Dept Anesthesiol Reanimatol &amp; Intens Care, Zagreb 10000, Croatia</t>
  </si>
  <si>
    <t xml:space="preserve">Butkovic, D (corresponding author), Univ Zagreb, Childrens Hosp, Dept Anesthesiol Reanimatol &amp; Intens Care, Klaiceva 16, Zagreb 10000, Croatia.</t>
  </si>
  <si>
    <t xml:space="preserve">diana.butkovic1@zg.htnet.hr</t>
  </si>
  <si>
    <t xml:space="preserve">1155-5645</t>
  </si>
  <si>
    <t xml:space="preserve">1460-9592</t>
  </si>
  <si>
    <t xml:space="preserve">PEDIATR ANESTH</t>
  </si>
  <si>
    <t xml:space="preserve">Pediatr. Anesth.</t>
  </si>
  <si>
    <t xml:space="preserve">10.1111/j.1460-9592.2004.01388.x</t>
  </si>
  <si>
    <t xml:space="preserve">Anesthesiology; Pediatrics</t>
  </si>
  <si>
    <t xml:space="preserve">889EJ</t>
  </si>
  <si>
    <t xml:space="preserve">WOS:000226426000007</t>
  </si>
  <si>
    <t xml:space="preserve">Busic, Z; Culic, V</t>
  </si>
  <si>
    <t xml:space="preserve">Busic, Zeljko; Culic, Viktor</t>
  </si>
  <si>
    <t xml:space="preserve">Testosterone treatment and exercise capacity</t>
  </si>
  <si>
    <t xml:space="preserve">AMERICAN HEART JOURNAL</t>
  </si>
  <si>
    <t xml:space="preserve">CHRONIC HEART-FAILURE; DOUBLE-BLIND; THERAPY</t>
  </si>
  <si>
    <t xml:space="preserve">[Busic, Zeljko] Univ Split, Split, Croatia; [Culic, Viktor] Univ Split, Dept Internal Med, Div Cardiol, Split, Croatia</t>
  </si>
  <si>
    <t xml:space="preserve">Busic, Z (corresponding author), Univ Split, Split, Croatia.</t>
  </si>
  <si>
    <t xml:space="preserve">zbusic9@gmail.com; viktor.culic@sl.l-com.hr</t>
  </si>
  <si>
    <t xml:space="preserve">Čulić, Viktor/E-7111-2017</t>
  </si>
  <si>
    <t xml:space="preserve">0002-8703</t>
  </si>
  <si>
    <t xml:space="preserve">AM HEART J</t>
  </si>
  <si>
    <t xml:space="preserve">Am. Heart J.</t>
  </si>
  <si>
    <t xml:space="preserve">E21</t>
  </si>
  <si>
    <t xml:space="preserve">10.1016/j.ahj.2013.07.017</t>
  </si>
  <si>
    <t xml:space="preserve">227EL</t>
  </si>
  <si>
    <t xml:space="preserve">WOS:000325092300001</t>
  </si>
  <si>
    <t xml:space="preserve">Savovic, A; Turina, A; Novoselec, S; Pikija, D; Zubak, I; Kit, T</t>
  </si>
  <si>
    <t xml:space="preserve">Savovic, Ana; Turina, Ana; Novoselec, Sindi; Pikija, Danijela; Zubak, Ivana; Kit, Tanja</t>
  </si>
  <si>
    <t xml:space="preserve">Chest drainage in clinical practice - how much do we think we know?</t>
  </si>
  <si>
    <t xml:space="preserve">International Congress of the European-Respiratory-Society (ERS)</t>
  </si>
  <si>
    <t xml:space="preserve">SEP 28-OCT 02, 2019</t>
  </si>
  <si>
    <t xml:space="preserve">Nursing care; Treatments; Education</t>
  </si>
  <si>
    <t xml:space="preserve">[Savovic, Ana; Turina, Ana; Novoselec, Sindi; Pikija, Danijela; Zubak, Ivana; Kit, Tanja] Univ Hosp Ctr Zagreb, Dept Thorac Surg Jordanovac, Zagreb, Croatia</t>
  </si>
  <si>
    <t xml:space="preserve">ana.savovic@gmail.com</t>
  </si>
  <si>
    <t xml:space="preserve">SEP 28</t>
  </si>
  <si>
    <t xml:space="preserve">PA1267</t>
  </si>
  <si>
    <t xml:space="preserve">10.1183/13993003.congress-2019.PA1267</t>
  </si>
  <si>
    <t xml:space="preserve">KC7SG</t>
  </si>
  <si>
    <t xml:space="preserve">WOS:000507372401282</t>
  </si>
  <si>
    <t xml:space="preserve">CREATIVE PERSON-CENTERED PSYCHOPHARMACOTHERAPY OF DEPRESSION</t>
  </si>
  <si>
    <t xml:space="preserve">WOS:000569088900029</t>
  </si>
  <si>
    <t xml:space="preserve">Sajnic, A; Trupkovic, A; Zovko, T; Karabatic, S; Lalic, I; Samarzija, M</t>
  </si>
  <si>
    <t xml:space="preserve">Sajnic, Andreja; Trupkovic, Aleksandra; Zovko, Tanja; Karabatic, Sandra; Lalic, Ivana; Samarzija, Miroslav</t>
  </si>
  <si>
    <t xml:space="preserve">Obstructive sleep apnea and specific cardiovascular outcomes</t>
  </si>
  <si>
    <t xml:space="preserve">[Sajnic, Andreja; Trupkovic, Aleksandra; Zovko, Tanja; Karabatic, Sandra; Lalic, Ivana; Samarzija, Miroslav] Univ Hosp Ctr Zagreb, Dept Resp Dis Jordanovac, Zagreb, Croatia</t>
  </si>
  <si>
    <t xml:space="preserve">Sajnic, Andreja/C-5111-2018; Sajnic, Andreja/GNH-4359-2022</t>
  </si>
  <si>
    <t xml:space="preserve">PA1507</t>
  </si>
  <si>
    <t xml:space="preserve">10.1183/13993003.congress-2018.PA1507</t>
  </si>
  <si>
    <t xml:space="preserve">WOS:000455567102061</t>
  </si>
  <si>
    <t xml:space="preserve">Basara, L; Gluncic, TJ; Maletic, O; Pelicaric, D; Grle, SP; Jakopovic, M; Samarzija, M</t>
  </si>
  <si>
    <t xml:space="preserve">Basara, Latinka; Gluncic, Tajana Jalusic; Maletic, Olivera; Pelicaric, Dubravka; Grle, Sanja Popovic; Jakopovic, Marko; Samarzija, Miroslav</t>
  </si>
  <si>
    <t xml:space="preserve">Do anxiety and depression affect different outcomes of pulmonary rehabilitation?</t>
  </si>
  <si>
    <t xml:space="preserve">Quality of life; Rehabilitation; COPD - management</t>
  </si>
  <si>
    <t xml:space="preserve">[Basara, Latinka; Gluncic, Tajana Jalusic; Maletic, Olivera; Pelicaric, Dubravka; Grle, Sanja Popovic; Jakopovic, Marko; Samarzija, Miroslav] Univ Hosp Ctr Zagreb, Dept Resp Dis Jordanovac, Zagreb, Croatia</t>
  </si>
  <si>
    <t xml:space="preserve">PA3723</t>
  </si>
  <si>
    <t xml:space="preserve">10.1183/13993003.congress-2015.PA3723</t>
  </si>
  <si>
    <t xml:space="preserve">WOS:000451979405071</t>
  </si>
  <si>
    <t xml:space="preserve">Emini-Sadiku, M; Car, N; Begolli, L; Blaslov, K; Haliti, E; Bahtiri, E</t>
  </si>
  <si>
    <t xml:space="preserve">Emini-Sadiku, Merita; Car, Nikica; Begolli, Luljeta; Blaslov, Kristina; Haliti, Edmond; Bahtiri, Elton</t>
  </si>
  <si>
    <t xml:space="preserve">The differential influence of glimepiride and glibenclamide on insulin resistance and adiponectin levels in patients with type 2 diabetes</t>
  </si>
  <si>
    <t xml:space="preserve">ENDOCRINE JOURNAL</t>
  </si>
  <si>
    <t xml:space="preserve">Insulin resistance; Adiponectin Glimepiride; Glibenclamide</t>
  </si>
  <si>
    <t xml:space="preserve">OXIDATIVE STRESS; OBESITY; ASSOCIATION; ADIPOCYTES; PLASMA; IMPACT</t>
  </si>
  <si>
    <t xml:space="preserve">Several studies have demonstrated the decreased insulin resistance (IR) in persons with type 2 diabetes mellitus (T2DM) treated with glimepiride. Those suggest this might be associated with observed higher concentrations of adiponectin. We assessed if there is a difference in IR and metabolic syndrome components between glimepiride and glibenclamide treatment as well as adiponectin concentration in T2DM. Our research observed 20 T2DM patients treated with glibenclamid and 20 switched to glimepiride (n = 20) treatment for 24 weeks. Anthropometric measurements and laboratory analysis were performed at the beginning and at the end of treatment while IR was accessed by homeostasis model assessment of insulin resistance (HOMA-IR). The glimepiride group revealed better glycaemic control compared to glibenclamide group. Moreover, the adiponectin concentration increased (23.9 +/- 17.3 to 29.1 +/- 12.2 ng/mL, p = 0.087) whereas it decreased in the glibenclamide group (34.3 +/- 22.6 to 20.3 +/- 11.3 ng/mL, p= 0.011) following 24 weeks of treatment. The serum adiponectin and HOMA-IR were inversely correlated within the group of glibenclamide (r = -0.667, p = 0.009). The present study demonstrates that glimepiride might have beneficial effect on IR compared to glibenclamide, as suggested. However, this observation needs further study investigation among other formulations of SU.</t>
  </si>
  <si>
    <t xml:space="preserve">[Emini-Sadiku, Merita; Haliti, Edmond] Univ Prishtina, Fac Med, Dept Internal Dis, Prishtine 10000, Kosovo; [Emini-Sadiku, Merita] Univ Clin Ctr Kosovo, Clin Endocrinol, Pristina 10000, Kosovo; [Car, Nikica] Univ Hosp Merkur, Univ Clin Diabet Endocrinol &amp; Metab Vuk Vrhovac, Zagreb 10000, Croatia; [Begolli, Luljeta] Univ Prishtina, Fac Med, Inst Biochem, Pristina 10000, Kosovo; [Blaslov, Kristina] Univ Clin Hosp Ctr Sestre Milosrdnicev, Dept Endocrinol Diabet &amp; Metab Dis Mladen Sekso, Zagreb 10000, Croatia; [Haliti, Edmond] Univ Clin Ctr Kosovo, Clin Cardiol, Pristina 10000, Kosovo; [Bahtiri, Elton] Univ Prishtina, Fac Med, Dept Pharmacol, Pristina 10000, Kosovo</t>
  </si>
  <si>
    <t xml:space="preserve">Universiteti i Prishtines; Universiteti i Prishtines</t>
  </si>
  <si>
    <t xml:space="preserve">Haliti, E (corresponding author), Univ Clin Ctr Kosovo, Clin Cardiol, Pristina 10000, Kosovo.</t>
  </si>
  <si>
    <t xml:space="preserve">edihal@yahoo.com</t>
  </si>
  <si>
    <t xml:space="preserve">Bahtiri, Elton/Z-2948-2019</t>
  </si>
  <si>
    <t xml:space="preserve">Bahtiri, Elton/0000-0001-7519-3925</t>
  </si>
  <si>
    <t xml:space="preserve">Ministry of Science and Education of Kosovo</t>
  </si>
  <si>
    <t xml:space="preserve">None of the authors have any potential conflicts of interest associated with this research. The study was partially supported by Grant of Ministry of Science and Education of Kosovo.</t>
  </si>
  <si>
    <t xml:space="preserve">JAPAN ENDOCRINE SOC</t>
  </si>
  <si>
    <t xml:space="preserve">KYOTO</t>
  </si>
  <si>
    <t xml:space="preserve">75  YANAGINOBANBA NISHIIRU-MASUYA-CHO, SANJOU-DORI, NAKAGYOU-KU, KYOTO, 604-8111, JAPAN</t>
  </si>
  <si>
    <t xml:space="preserve">0918-8959</t>
  </si>
  <si>
    <t xml:space="preserve">1348-4540</t>
  </si>
  <si>
    <t xml:space="preserve">ENDOCR J</t>
  </si>
  <si>
    <t xml:space="preserve">Endocr. J.</t>
  </si>
  <si>
    <t xml:space="preserve">10.1507/endocrj.EJ18-0493</t>
  </si>
  <si>
    <t xml:space="preserve">JQ7TX</t>
  </si>
  <si>
    <t xml:space="preserve">WOS:000499144200008</t>
  </si>
  <si>
    <t xml:space="preserve">Gelemanovic, A; Dobberpuhl, K; Krakar, G; Patarcic, I; Kolcic, I; Polasek, O</t>
  </si>
  <si>
    <t xml:space="preserve">Gelemanovic, Andrea; Dobberpuhl, Katie; Krakar, Goran; Patarcic, Inga; Kolcic, Ivana; Polasek, Ozren</t>
  </si>
  <si>
    <t xml:space="preserve">Host genetics and susceptibility to congenital and childhood cytomegalovirus infection: a systematic review</t>
  </si>
  <si>
    <t xml:space="preserve">MANNOSE-BINDING LECTIN; CMV INFECTION; RISK-FACTOR; POLYMORPHISMS; DISEASE; DIAGNOSIS; ASSOCIATION; MANAGEMENT; MARKERS; BURDEN</t>
  </si>
  <si>
    <t xml:space="preserve">Aim To summarize available evidence on the role of host genetics in the susceptibility to congenital and childhood cytomegalovirus (CMV) infections by conducting a systematic review of published studies. Methods We searched online databases (PubMed, Web of Science, Scopus and HuGe Navigator) for relevant studies with well-defined inclusion and exclusion criteria and assessed the risk of bias using novel Confounding-Selection-Information bias score (CSI). Results 5105 studies were initially identified, but only 5 met all the inclusion criteria and were analyzed in detail. Polymorphisms of the toll-like receptors (TLRs) and man nose-binding lectin (MBL) genes were shown to have an impact on the CMV infection in infants. Polymorphisms of the TLR2 (rs3804100, rs1898830), TLR4 (rs4986791), and TLR9 (rs352140) were shown to have a role in congenital CMV infection. Low MBL levels were associated with CMV infection in Chinese individuals, a finding that was not replicated in Caucasians. The overall credibility of evidence was weak. Conclusions Based on currently available very limited amount of evidence, it is uncertain whether congenital and childhood CMV infections are under host genetic control. Additional primary studies are needed with more specific research hypotheses that will enable gradual understanding of specific mechanisms of the CMV pathogenesis. More genetic studies in the future will facilitate better understanding of host susceptibility and likely enable novel preventative and curative measures.</t>
  </si>
  <si>
    <t xml:space="preserve">[Gelemanovic, Andrea; Patarcic, Inga; Kolcic, Ivana; Polasek, Ozren] Univ Split, Sch Med, Soltanska 2, Split 21000, Croatia; [Dobberpuhl, Katie] Med Coll Wisconsin, Milwaukee, WI 53226 USA; [Krakar, Goran] Childrens Hosp Zagreb, Zagreb, Croatia</t>
  </si>
  <si>
    <t xml:space="preserve">University of Split; Medical College of Wisconsin; University of Zagreb</t>
  </si>
  <si>
    <t xml:space="preserve">Polasek, O (corresponding author), Univ Split, Sch Med, Soltanska 2, Split 21000, Croatia.</t>
  </si>
  <si>
    <t xml:space="preserve">Kolcic, Ivana/E-2713-2017; Gelemanovic, Andrea/AAD-5334-2020; Polasek, Ozren/B-6002-2011; Gelemanović, Andrea/AAV-7338-2021; Gelemanovic, Andrea/F-7218-2017</t>
  </si>
  <si>
    <t xml:space="preserve">Kolcic, Ivana/0000-0001-7918-6052; Gelemanovic, Andrea/0000-0001-9195-646X; Polasek, Ozren/0000-0002-5765-1862; Gelemanovic, Andrea/0000-0001-9195-646X</t>
  </si>
  <si>
    <t xml:space="preserve">Croatian Science Foundation [8875, 8445]; Kohler Global Scholarship; EU FP7 grant PREPARE [602525]</t>
  </si>
  <si>
    <t xml:space="preserve">Croatian Science Foundation; Kohler Global Scholarship; EU FP7 grant PREPARE</t>
  </si>
  <si>
    <t xml:space="preserve">This study was in part supported by the Croatian Science Foundation grant 8875 and 8445, the Kohler Global Scholarship to K.D. and the EU FP7 grant PREPARE (grant 602525).</t>
  </si>
  <si>
    <t xml:space="preserve">10.3325/cmj.2016.57.321</t>
  </si>
  <si>
    <t xml:space="preserve">DY0JN</t>
  </si>
  <si>
    <t xml:space="preserve">WOS:000384783200003</t>
  </si>
  <si>
    <t xml:space="preserve">Hasanovic, M; Izet, P; Avdibegovic, E; Kravic, N; Moro, L; Franciskovic, T; Gregurek, R; Tocilj, G</t>
  </si>
  <si>
    <t xml:space="preserve">Hasanovic, M.; Izet, P.; Avdibegovic, E.; Kravic, N.; Moro, L.; Franciskovic, T.; Gregurek, R.; Tocilj, G.</t>
  </si>
  <si>
    <t xml:space="preserve">TRAINING OF BOSNIA-HERZEGOVINA MENTAL HEALTH PROFESSIONALS IN GROUP ANALYSIS AS THE FACTOR OF DEVELOPMENT OF CULTURE OF DIALOGUE IN THE AFTERMATH OF THE 1992-1995 WAR</t>
  </si>
  <si>
    <t xml:space="preserve">EUROPEAN PSYCHIATRY</t>
  </si>
  <si>
    <t xml:space="preserve">[Hasanovic, M.; Avdibegovic, E.; Kravic, N.] Univ Clin Ctr Tuzla, Dept Psychiat, Tuzla, Bosnia &amp; Herceg; [Hasanovic, M.; Avdibegovic, E.; Kravic, N.] Univ Tuzla, Sch Med, Tuzla, Bosnia &amp; Herceg; [Izet, P.] Univ Tuzla, Sch Med, Dept Psychiat, Univ Clin Ctr Tuzla, Tuzla, Bosnia &amp; Herceg; [Moro, L.; Gregurek, R.; Tocilj, G.] Univ Hosp Ctr Zagreb, Inst Grp Anal, Dept Psychol Med, Zagreb, Croatia; [Franciskovic, T.] Univ Hosp Ctr Rijeka, Dept Psychiat, Zagreb, Croatia; [Franciskovic, T.] Univ Rijeka, Sch Med, Rijeka, Croatia; [Gregurek, R.] Univ Hosp Ctr Zagreb, Sch Med, Zagreb, Croatia</t>
  </si>
  <si>
    <t xml:space="preserve">University of Tuzla; University of Tuzla; University of Tuzla; University of Zagreb; University of Rijeka; University of Rijeka; University of Zagreb</t>
  </si>
  <si>
    <t xml:space="preserve">Avdibegović, Esmina/P-3415-2019</t>
  </si>
  <si>
    <t xml:space="preserve">Avdibegović, Esmina/0000-0002-3486-8903</t>
  </si>
  <si>
    <t xml:space="preserve">ELSEVIER FRANCE-EDITIONS SCIENTIFIQUES MEDICALES ELSEVIER</t>
  </si>
  <si>
    <t xml:space="preserve">PARIS</t>
  </si>
  <si>
    <t xml:space="preserve">23 RUE LINOIS, 75724 PARIS, FRANCE</t>
  </si>
  <si>
    <t xml:space="preserve">0924-9338</t>
  </si>
  <si>
    <t xml:space="preserve">1778-3585</t>
  </si>
  <si>
    <t xml:space="preserve">EUR PSYCHIAT</t>
  </si>
  <si>
    <t xml:space="preserve">Eur. Psychiat.</t>
  </si>
  <si>
    <t xml:space="preserve">AG5LN</t>
  </si>
  <si>
    <t xml:space="preserve">WOS:000335460601054</t>
  </si>
  <si>
    <t xml:space="preserve">Tomasic, V; Kralj, D; Biscanin, A; Cacic, P; Ogresta, D; Dorosulic, Z; Hrabar, D</t>
  </si>
  <si>
    <t xml:space="preserve">Tomasic, V.; Kralj, D.; Biscanin, A.; Cacic, P.; Ogresta, D.; Dorosulic, Z.; Hrabar, D.</t>
  </si>
  <si>
    <t xml:space="preserve">Utility of Intestinal Ultrasound in Monitoring Disease Activity in Ulcerative Colitis Patients Treated with Biologics</t>
  </si>
  <si>
    <t xml:space="preserve">[Tomasic, V.; Kralj, D.; Biscanin, A.; Cacic, P.; Ogresta, D.; Dorosulic, Z.; Hrabar, D.] Univ Hosp Ctr Sestre Milosrdnice, Dept Gastroenterol &amp; Hepatol, Zagreb, Croatia</t>
  </si>
  <si>
    <t xml:space="preserve">P335</t>
  </si>
  <si>
    <t xml:space="preserve">I352</t>
  </si>
  <si>
    <t xml:space="preserve">I353</t>
  </si>
  <si>
    <t xml:space="preserve">0H2NH</t>
  </si>
  <si>
    <t xml:space="preserve">WOS:000778573401042</t>
  </si>
  <si>
    <t xml:space="preserve">Sakic, M; Radeljak, S; Radovcic, EP; Palijan, TZ; Kovac, M</t>
  </si>
  <si>
    <t xml:space="preserve">Sakic, M.; Radeljak, S.; Radovcic, E. Pereza; Palijan, T. Zarkovic; Kovac, M.</t>
  </si>
  <si>
    <t xml:space="preserve">GYNECOMASTIA IN CLINICAL APPLICATION OF OLANZAPINE - THE CASE REPORT</t>
  </si>
  <si>
    <t xml:space="preserve">[Sakic, M.; Radeljak, S.; Radovcic, E. Pereza; Palijan, T. Zarkovic; Kovac, M.] Neuropsychiat Hosp Dr Ivan Barbot, Dept Forens Psychiat, Popovaca, Croatia</t>
  </si>
  <si>
    <t xml:space="preserve">WOS:000264534600050</t>
  </si>
  <si>
    <t xml:space="preserve">Tir, AMD; Labor, M; Plavec, D</t>
  </si>
  <si>
    <t xml:space="preserve">Tir, Alba Maria Dalbello; Labor, Marina; Plavec, Davor</t>
  </si>
  <si>
    <t xml:space="preserve">The effects of physical activity on chronic subclinical systemic inflammation</t>
  </si>
  <si>
    <t xml:space="preserve">chronic diseases; inflammatory mediators; lifestyle</t>
  </si>
  <si>
    <t xml:space="preserve">C-REACTIVE PROTEIN; OBESE POSTMENOPAUSAL WOMEN; RANDOMIZED-CONTROLLED-TRIAL; MIDDLE-AGED MEN; WEIGHT-LOSS; INSULIN SENSITIVITY; CARDIORESPIRATORY FITNESS; EXERCISE INTERVENTION; BODY-COMPOSITION; ADIPOSE-TISSUE</t>
  </si>
  <si>
    <t xml:space="preserve">Chronic subclinical systemic inflammation (CSSI) is a pathogenic event and a common risk factor for many noncommunicable diseases like atherosclerosis, metabolic syndrome, cardiovascular disease, insulin resistance and type 2 diabetes, cancer, and obstructive lung disease. On the other hand, regular physical activity has been found to reduce this risk. Many studies of different design were conducted to assess the association between inflammatory mediators as markers of CSSI and regular physical activity. The aim of this review was to present the current level of evidence and understanding of potential mechanisms by which physical activity reduces inflammatory mediators involved in CSSI and the types of physical activity required for the expected effect. We have found that observational studies consistently report a positive association between regular physical activity and lower CSSI, but the design of these studies does not allow to infer a causal relationship. Interventional studies, in contrast, were not consistent about the causal relationship between regular physical activity and lower CSSI. The problem in interpreting these results lies in significant differences between these interventional studies in their design, sample size, study population, and intervention itself (intensity and extent, follow up, weight loss). We can conclude that the scientific community has to invest a significant effort into high-quality interventional trials focused on finding the type, intensity, and extent of physical activity that would produce the most favourable effect on CSSI.</t>
  </si>
  <si>
    <t xml:space="preserve">[Tir, Alba Maria Dalbello] Inst Publ Hlth Zagreb Cty, Zagreb, Croatia; [Plavec, Davor] Childrens Hosp Srebrnjak, Res Dept, Zagreb, Croatia; [Labor, Marina] Univ Hosp Ctr Osijek, Dept Pulmonol, Osijek, Croatia; [Labor, Marina; Plavec, Davor] JJ Strossmayer Univ Osijek, Fac Med, Osijek, Croatia</t>
  </si>
  <si>
    <t xml:space="preserve">Plavec, D (corresponding author), Childrens Hosp Srebrnjak, Res Dept, Srebrnjak 100, Zagreb, Croatia.</t>
  </si>
  <si>
    <t xml:space="preserve">plavec@bolnica-srebrnjak.hr</t>
  </si>
  <si>
    <t xml:space="preserve">Plavec, Davor/J-1515-2019; Plavec, Davor/HKM-7822-2023</t>
  </si>
  <si>
    <t xml:space="preserve">Plavec, Davor/0000-0003-2020-8119; </t>
  </si>
  <si>
    <t xml:space="preserve">10.1515/aiht-2017-68-2965</t>
  </si>
  <si>
    <t xml:space="preserve">FT7CZ</t>
  </si>
  <si>
    <t xml:space="preserve">WOS:000423311800004</t>
  </si>
  <si>
    <t xml:space="preserve">Bjedov, S; Ciglar, M; Malekovic, H</t>
  </si>
  <si>
    <t xml:space="preserve">Bjedov, Sarah; Ciglar, Mirta; Malekovic, Hrvoje</t>
  </si>
  <si>
    <t xml:space="preserve">ATTITUDES OF CROATIAN PATIENTS WITH SEVERE MENTAL ILLNESS TOWARDS LONG-ACTING INJECTABLE ANTIPSYCHOTICS</t>
  </si>
  <si>
    <t xml:space="preserve">psychiatric patients; attitudes; long-acting injectable antipsychotics; LAIA; adherence</t>
  </si>
  <si>
    <t xml:space="preserve">Background: It has been shown that patients' attitudes towards long-acting injectable antipsychotics (LAIA) have the influence on the acceptance and use of this type of therapy. The aim of our study was to explore attitudes of patients because, according to our knowledge, there has been no similar research in Croatia thus far. Subjects and methods: Two questionnaires were given to the total of 100 patients, the first one to patients treated with LAIA (group 1) and the second one to patients treated with oral antipsychotics (group 2). Results: Significantly more patients treated with LAIA find that good aspects of their medication outweigh the bad (p=0.014). Almost one third of patients treated with oral antipsychotics (n=16, 32%) quit taking medication when they feel better and 6 patients (12%) very often or often forget to take medication. Larger number of patients treated with LAIA feels much better since they have been taking their medication (group 1-82%, group 2-68%). Almost all patients treated with LAIA would recommend their therapy to other patients (92%), which is not the case with patients treated with oral antipsychotics (58%). 90% of patients decided to take LAIA because of suggestion given by their psychiatrists and 10% were persuaded by their psychiatrists. When given potential advantages of LAIA, 84% of patients said they found very positive the fact that they didn't have to think about taking their medication every day, 82% were fond of LAIA's simplicity, 68% considered positive that their psychiatrists had better control over their treatment and 66% were very content with their recovery. Conclusion: The larger number of patients treated with LAIA is content with their therapy than patients treated with oral antipsychotics. Patients' attitudes have changed in a way that they don't find LAIA coercive anymore and most of them agreed to that type of therapy on a suggestion given by their psychiatrists.</t>
  </si>
  <si>
    <t xml:space="preserve">[Bjedov, Sarah; Ciglar, Mirta] Univ Zagreb, Sch Med, Salata 3, Zagreb 10000, Croatia; [Malekovic, Hrvoje] Ctr Mental Hlth, Zagreb, Croatia</t>
  </si>
  <si>
    <t xml:space="preserve">Bjedov, S (corresponding author), Univ Zagreb, Sch Med, Salata 3, Zagreb 10000, Croatia.</t>
  </si>
  <si>
    <t xml:space="preserve">sarahbjedov@gmail.com</t>
  </si>
  <si>
    <t xml:space="preserve">WOS:000388400900009</t>
  </si>
  <si>
    <t xml:space="preserve">Marusic, M; Paic, M; Knobloch, M; Vodanovic, M</t>
  </si>
  <si>
    <t xml:space="preserve">Marusic, Marinko; Paic, Matej; Knobloch, Mia; Vodanovic, Marko</t>
  </si>
  <si>
    <t xml:space="preserve">Klatskin-Mimicking Lesions</t>
  </si>
  <si>
    <t xml:space="preserve">hepatic malignancy; cholangiocarcinoma; Klatskin-mimicking; Klatskin-like</t>
  </si>
  <si>
    <t xml:space="preserve">COMMON BILE-DUCT; FINE-NEEDLE-ASPIRATION; HILAR CHOLANGIOCARCINOMA; SCLEROSING CHOLANGITIS; DIFFERENTIAL-DIAGNOSIS; FOLLICULAR CHOLANGITIS; CARCINOID-TUMORS; RARE CAUSE; CLINICOPATHOLOGICAL FEATURES; INFLAMMATORY PSEUDOTUMOR</t>
  </si>
  <si>
    <t xml:space="preserve">Altemeier-Klatskin tumor is a perihilar cholangiocarcinoma that occurs within 2 cm of the confluence of the right and left hepatic duct at the hepatic hilum and accounts for 50-70% of all cholangiocarcinomas cases. Although imaging techniques have come very far today, this entity can still be very challenging to diagnose as there are many lesions that can mimic Klatskin tumor. In this review, we will present the most common Klatskin-mimicking lesions.</t>
  </si>
  <si>
    <t xml:space="preserve">[Marusic, Marinko; Paic, Matej; Knobloch, Mia; Vodanovic, Marko] Univ Hosp Sveti Duh, Dept Hepatogastroenterol, Zagreb 10000, Croatia; [Marusic, Marinko] JJ Strossmayer Univ Osijek, Fac Med, Osijek 31000, Croatia; [Marusic, Marinko] Univ Rijeka, Fac Hlth Studies, Rijeka 51000, Croatia</t>
  </si>
  <si>
    <t xml:space="preserve">University of JJ Strossmayer Osijek; University of Rijeka</t>
  </si>
  <si>
    <t xml:space="preserve">Knobloch, M (corresponding author), Univ Hosp Sveti Duh, Dept Hepatogastroenterol, Zagreb 10000, Croatia.</t>
  </si>
  <si>
    <t xml:space="preserve">marusic1959@gmail.com; matejpaic0@gmail.com; mia.knobloch@hotmail.com; markovod@gmail.com</t>
  </si>
  <si>
    <t xml:space="preserve">Paic, Matej/0000-0003-2246-3033</t>
  </si>
  <si>
    <t xml:space="preserve">10.3390/diagnostics11111944</t>
  </si>
  <si>
    <t xml:space="preserve">XF4NE</t>
  </si>
  <si>
    <t xml:space="preserve">WOS:000724048000001</t>
  </si>
  <si>
    <t xml:space="preserve">Kulis, T; Hudolin, T; Penezic, L; Zekulic, T; Saic, H; Knezevic, N; Kastelan, Z</t>
  </si>
  <si>
    <t xml:space="preserve">Kulis, Tomislav; Hudolin, Tvrtko; Penezic, Luka; Zekulic, Toni; Saic, Hrvoje; Knezevic, Nikola; Kastelan, Zeljko</t>
  </si>
  <si>
    <t xml:space="preserve">Comparison of extraperitoneal laparoscopic and extraperitoneal Senhance radical prostatectomy</t>
  </si>
  <si>
    <t xml:space="preserve">INTERNATIONAL JOURNAL OF MEDICAL ROBOTICS AND COMPUTER ASSISTED SURGERY</t>
  </si>
  <si>
    <t xml:space="preserve">laparoscopic surgery; prostate cancer; radical prostatectomy; robotic surgery; Senhance</t>
  </si>
  <si>
    <t xml:space="preserve">LEARNING-CURVE; COMPLICATIONS; COSTS</t>
  </si>
  <si>
    <t xml:space="preserve">Background Senhance is novel robotic platform which can be used to perform radical prostatectomy (RP). We compare our results of robotic RP to similar patients operated with laparoscopic technique. Patients and methods A prospective study of 61 patients operated laparoscopically and 107 patients operated using the Senhance robotic system. We have analysed operative and postoperative results in both groups. Results There was no difference in the operative time, estimated blood loss, positive surgical margins, length of hospitalisation and catheterisation. There were 4 (6.5%) Clavien-Dindo grade I complications, and 5 (8.1%) late complications in laparoscopy. There were 6 (5.6%) Clavien-Dindo grade I, 3 (2.8%) grade II, 1 (0.9%) grade IV complications and 2 (1.9%) late complications in robotic group. Conclusion Senhance robot-assisted RP is safe, feasible and offers good and comparable functional and oncological outcomes to laparoscopy. The transition to robotic surgery with a relatively fast learning curve can be done effectively for surgeons with previous laparoscopic experience.</t>
  </si>
  <si>
    <t xml:space="preserve">[Kulis, Tomislav; Hudolin, Tvrtko; Penezic, Luka; Zekulic, Toni; Saic, Hrvoje; Knezevic, Nikola; Kastelan, Zeljko] Univ Hosp Ctr Zagreb, Dept Urol, Kispaticeva 12, Zagreb 10000, Croatia; [Kulis, Tomislav; Hudolin, Tvrtko; Knezevic, Nikola; Kastelan, Zeljko] Univ Zagreb, Sch Med, Zagreb, Croatia</t>
  </si>
  <si>
    <t xml:space="preserve">Kastelan, Z (corresponding author), Univ Hosp Ctr Zagreb, Dept Urol, Kispaticeva 12, Zagreb 10000, Croatia.</t>
  </si>
  <si>
    <t xml:space="preserve">preduro@kbc-zagreb.hr</t>
  </si>
  <si>
    <t xml:space="preserve">Zekulic, Toni/0000-0002-3498-0217</t>
  </si>
  <si>
    <t xml:space="preserve">1478-5951</t>
  </si>
  <si>
    <t xml:space="preserve">1478-596X</t>
  </si>
  <si>
    <t xml:space="preserve">INT J MED ROBOT COMP</t>
  </si>
  <si>
    <t xml:space="preserve">Int. J. Med. Robot. Comput. Assist. Surg.</t>
  </si>
  <si>
    <t xml:space="preserve">e2344</t>
  </si>
  <si>
    <t xml:space="preserve">10.1002/rcs.2344</t>
  </si>
  <si>
    <t xml:space="preserve">YE3KS</t>
  </si>
  <si>
    <t xml:space="preserve">WOS:000714183600001</t>
  </si>
  <si>
    <t xml:space="preserve">Jukic, M; Todoric, M; Todoric, J; Susnjar, T; Pogorelic, Z</t>
  </si>
  <si>
    <t xml:space="preserve">Jukic, Miro; Todoric, Mate; Todoric, Jakov; Susnjar, Tomislav; Pogorelic, Zenon</t>
  </si>
  <si>
    <t xml:space="preserve">Laparoscopic Versus Open High Ligation for Adolescent Varicocele: A 6-year Single Center Study</t>
  </si>
  <si>
    <t xml:space="preserve">INDIAN PEDIATRICS</t>
  </si>
  <si>
    <t xml:space="preserve">Complications; Outcome; Spermiogram; Surgery; Varicocelectomy</t>
  </si>
  <si>
    <t xml:space="preserve">PARAMETERS</t>
  </si>
  <si>
    <t xml:space="preserve">Objective The aim of this study was to compare the outcomes of high ligation in adolescents with varicocele between open and laparoscopic surgical approaches. Design Retrospective study. Setting The study was conducted from January 2012 to January 2018, with median follow-up of 36 months, in the division of pediatric surgery at tertiary-care hospital. Patients Data of 537 adolescents who underwent varicocelectomy were classified into two groups, depending on surgical approach. Intervention Open or laparoscopic varicocelectomy. Main outcome measures Indications for surgery, complications, duration of surgery, hospital stay, and recurrences rate. Results The median age of the patients was 15 years. The median (IQR) duration of surgery was 12 (11,15.3) min in laparoscopic and 25 (10,30) min in open group (P&lt;0.001). The most common complication was hydrocele (n=29), which was more common in open group (6.8% vs 1.4%; P=0.01). A total of 16 recurrences were recorded, all in open group (P=0.049). In both groups, sperm concentration (P&lt;0.001), morphology (P&lt;0.001) and motility (laparoscopy, P=0.001; P=0.02; open varicocelectomy, P=0.001; P=0.04) improved six months after surgery in patients with varicocele stage I and II. In stage III there was an improvement in sperm concentration (P=0.002; P=0.001) and morphology (P=0.03; P=0.06), while sperm motility (P=0.15; P=0.2) did not significantly recover in either of the groups. Conclusions Laparoscopic and open varicocelectomy are equally effective and result in significant improvement of testicular volume, disappearance of pain, and sperm parameters in adolescents. Based on our findings laparoscopic varicocelectomy is associated with shorter operating time, shorter hospitalization, faster recovery, and fewer complications and recurrences.</t>
  </si>
  <si>
    <t xml:space="preserve">[Jukic, Miro; Todoric, Jakov; Susnjar, Tomislav; Pogorelic, Zenon] Univ Hosp Split, Dept Pediat Surg, Spinciceva 1, Split 21000, Croatia; [Todoric, Mate; Pogorelic, Zenon] Univ Split, Sch Med, Split, Croatia</t>
  </si>
  <si>
    <t xml:space="preserve">Jukic, M (corresponding author), Univ Hosp Split, Dept Pediat Surg, Spinciceva 1, Split 21000, Croatia.</t>
  </si>
  <si>
    <t xml:space="preserve">mirojukic.mefst@gmail.com</t>
  </si>
  <si>
    <t xml:space="preserve">Pogorelic, Zenon/G-1250-2017; Jukić, Miro/ABG-2767-2021</t>
  </si>
  <si>
    <t xml:space="preserve">Pogorelic, Zenon/0000-0002-1517-720X; Jukić, Miro/0000-0002-8853-4335</t>
  </si>
  <si>
    <t xml:space="preserve">SPRINGER INDIA</t>
  </si>
  <si>
    <t xml:space="preserve">NEW DELHI</t>
  </si>
  <si>
    <t xml:space="preserve">7TH FLOOR, VIJAYA BUILDING, 17, BARAKHAMBA ROAD, NEW DELHI, 110 001, INDIA</t>
  </si>
  <si>
    <t xml:space="preserve">0019-6061</t>
  </si>
  <si>
    <t xml:space="preserve">0974-7559</t>
  </si>
  <si>
    <t xml:space="preserve">INDIAN PEDIATR</t>
  </si>
  <si>
    <t xml:space="preserve">Indian Pediatrics</t>
  </si>
  <si>
    <t xml:space="preserve">10.1007/s13312-019-1588-1</t>
  </si>
  <si>
    <t xml:space="preserve">IU6HB</t>
  </si>
  <si>
    <t xml:space="preserve">WOS:000483686300007</t>
  </si>
  <si>
    <t xml:space="preserve">Zurak, N; Mahovic, D</t>
  </si>
  <si>
    <t xml:space="preserve">Zurak, Niko; Mahovic, Darija</t>
  </si>
  <si>
    <t xml:space="preserve">IDIOPATHIC TRIGEMINAL NEURALGIA (ITN): FACTS AND FICTION</t>
  </si>
  <si>
    <t xml:space="preserve">idiopathic trigeminal neuralgia; tooth extraction; algophoric deafferentation hypersensitivity; epileptic neuralgic phenomenon; ephaptic neural communication</t>
  </si>
  <si>
    <t xml:space="preserve">PHANTOM LIMB PAIN; STUMP; MECHANISMS; SENSATIONS; SECONDARY; NERVE; PULP</t>
  </si>
  <si>
    <t xml:space="preserve">In this paper the authors present neuroanatomical and neurophysiological arguments against the microvascular compression in the root entry zone of trigeminal nerve nerve as an ethiopathogenetic factor of ITN. Clinical experience has proven that compression of mixed sensorymotor nerve (peripheral or central one), cannot provoke paroxysmal neuralgic pain. The authors conclude that the well known fact that dental pulp has only pain sensory modality brings up the question what might be consequence of tooth extraction where neural fibers are broken in the innervation areas of maxillar and mandibular nerve. The answer could be only one. If exclusive algophoric deafferentation hypersensitivity after tooth extraction exceeds a certain threshold, patients will experience paroxysmal neuralgic pain. Broken neural fibers develop pathological ephaptic communication with other trigeminal sensory modalities through supraspinal central structures responsible for the transmision of dental pulp pain. This can explain trigger phenomena and latency between the touching of circumoral areas and onset of neuralgic paroxysm, which is a central epileptic phenomenon. In conclusion, the so-called idiopathic trigeminal neuralgia (ITN) is the expression of algophoric deafferentation hypersensitivity after tooth extraction.</t>
  </si>
  <si>
    <t xml:space="preserve">[Zurak, Niko; Mahovic, Darija] Univ Zagreb, Sch Med, Zagreb, Croatia; [Mahovic, Darija] Univ Hosp Ctr Zagreb, Dept Neurol, Kispaticeva 12, Zagreb 10000, Croatia</t>
  </si>
  <si>
    <t xml:space="preserve">Mahovic, D (corresponding author), Univ Hosp Ctr Zagreb, Dept Neurol, Kispaticeva 12, Zagreb 10000, Croatia.</t>
  </si>
  <si>
    <t xml:space="preserve">darija.mahovic@zg.t-com.hr</t>
  </si>
  <si>
    <t xml:space="preserve">NN9DD</t>
  </si>
  <si>
    <t xml:space="preserve">WOS:000569086600001</t>
  </si>
  <si>
    <t xml:space="preserve">Nizic, MK</t>
  </si>
  <si>
    <t xml:space="preserve">Nizic, Marinela Krstinic</t>
  </si>
  <si>
    <t xml:space="preserve">SPATIAL RESOURCES IN THE DEVELOPMENT OF TOURISM DESTINATIONS (CASE STUDY KVARNER)</t>
  </si>
  <si>
    <t xml:space="preserve">industrial development; spatial saturation; spatial planning; environmental protection; coastal urbanism</t>
  </si>
  <si>
    <t xml:space="preserve">Purpose - This paper studies the problems and specific issues related to tourism and coastal urbanism, namely through an analysis of the tourist's, the resident's and tourism management's evaluation of the elements of the tourist offer related to space, environment and sustainable development in the tourist region of Kvarner (Croatia). Design - The strategic guidelines for tourism development must be based on the principles of sustainable development, that is, on a balanced relation between the economic, physical, environmental and social factors of development. This includes the preservation of urban and spatial alignment and overall development. Methodology / Approach - Empirical research was conducted using a sophisticated questionnaire adapted to each target group (tourists, residents, tourism management), printed in Croatian, English, German and Italian. A Likert scale with both open- and closed ended questions was used, ranging from 1(worst) to 7 (best). The latter part of the questionnaire evaluated 37 tourism offer elements. The collected questionnaires were encrypted and statistically analysed. The method of one-to-one interviewing was mostly used in gathering data, although the questionnaire was self-administered by respondents in a small number of cases. Findings - It is indicative that tourists (5.79) have, on the average, rated the elements of the tourism offering with a higher score than residents (5.31), while the score given by tourism management is somewhere in between (5.61). This suggests that residents are more critical, but also more aware, of the need for improvement in all elements of the tourism offering. Priority is given to the natural factors (5.56). These results indicate that all target groups agree that natural factors - space, resources and the environment- must be protected. Originality of the research - This study provides reliable and actual basic quantitative and qualitative information about the attitudes of tourists, residents and tourism management toward the tourism offer of Kvarner and its destinations.</t>
  </si>
  <si>
    <t xml:space="preserve">[Nizic, Marinela Krstinic] Univ Rijeka, Fac Tourism &amp; Hospitality Management Opatija, Primorska 42,POB 97, Opatija 51410, Croatia</t>
  </si>
  <si>
    <t xml:space="preserve">Nizic, MK (corresponding author), Univ Rijeka, Fac Tourism &amp; Hospitality Management Opatija, Primorska 42,POB 97, Opatija 51410, Croatia.</t>
  </si>
  <si>
    <t xml:space="preserve">marikn@fthm.hr</t>
  </si>
  <si>
    <t xml:space="preserve">VE0JQ</t>
  </si>
  <si>
    <t xml:space="preserve">WOS:000438250500004</t>
  </si>
  <si>
    <t xml:space="preserve">Novosel, I; Babic, D; Ilic, J; Seiwerth, S</t>
  </si>
  <si>
    <t xml:space="preserve">Novosel, Irena; Babic, Darnir; Ilic, Jadranka; Seiwerth, Sven</t>
  </si>
  <si>
    <t xml:space="preserve">Inflammatory pseudotumor of the cervix: Caispe report and review of the literature</t>
  </si>
  <si>
    <t xml:space="preserve">cervix disease, pathology; cervix disease, immunohistochemistry; plasma cell granuloma, pathology; case report</t>
  </si>
  <si>
    <t xml:space="preserve">PLASMA-CELL GRANULOMA; EPSTEIN-BARR-VIRUS; MYOFIBROBLASTIC TUMOR; EXPRESSION; CHILDREN; SARCOMA; BLADDER; UTERUS; ALK1; LUNG</t>
  </si>
  <si>
    <t xml:space="preserve">The third recorded case of inflammatory pseudotumor of the cervix is reported. Inflammatory pseudotumor is considered to be a benign, self-limited lesion of obscure etiology. The condition is thought to be related to an unusual tissue response to injury, past infection and autoimmune disorders. Although extremely rare at this site, inflammatory pseudotumor should be considered in the differential diagnosis of a mesenchymal lesion or tumor-like inflammatory and reparative-like lesion. In December 2003, an 18-year-old nullipara presented to our hospital for dysfunctional bleeding. A solitary leiomyoma-like growth measuring 4.2x3.8 cm, originating from the cervix, was incidentally found on gynecologic examination. The tumor was surgically excised. Samples were stained by H&amp;E, Gomori, pancytokeratin, vimentin, smooth muscle actin, myoglobin, desmin, S-100, CD-68, Factor VIII and p53. Microscopic evaluation of H&amp;E samples showed a distinctive mesenchymal lesion composed of spindle cells displaying morphological features of myofibroblasts, fibroblasts and histiocytes mixed with a considerable number of inflammatory cells. Immunohistochemical analysis showed positive reaction to vimentin, smooth muscle actin, myoglobin, CD-68, and some tumor cells were unexpectedly positive for S-100. Gomori and Factor VIII emphasized the reticulin/capillary network. Three years after excision of the inflammatory pseudotumor of the cervix with no histologic evidence of malignancy, the patient is feeling well with no signs of relapse. In this as well as in other similar cases we suggest long-term follow up.</t>
  </si>
  <si>
    <t xml:space="preserve">[Novosel, Irena] Dr Ivo Pedis Gen Hosp, Dept Pathol, HR-44000 Sisak, Croatia; [Babic, Darnir; Ilic, Jadranka] Univ Zagreb, Ctr Hosp, Univ Dept Gynecol &amp; Obstet, Dept Gynecol &amp; Perinatal Pathol, Zagreb 41000, Croatia; [Seiwerth, Sven] Univ Zagreb, Sch Med, Dept Pathol, Zagreb 41001, Croatia</t>
  </si>
  <si>
    <t xml:space="preserve">Novosel, I (corresponding author), Dr Ivo Pedis Gen Hosp, Dept Pathol, Strossmayerova Ul 59, HR-44000 Sisak, Croatia.</t>
  </si>
  <si>
    <t xml:space="preserve">irena.novosel@zg.t-com.hr</t>
  </si>
  <si>
    <t xml:space="preserve">318UY</t>
  </si>
  <si>
    <t xml:space="preserve">WOS:000257119500008</t>
  </si>
  <si>
    <t xml:space="preserve">Bohac, M; Anticic, M; Draca, N; Kozomara, B; Dekaris, I; Gabric, N; Patel, S</t>
  </si>
  <si>
    <t xml:space="preserve">Bohac, Maja; Anticic, Marija; Draca, Natasa; Kozomara, Bojan; Dekaris, Iva; Gabric, Nikica; Patel, Sudi</t>
  </si>
  <si>
    <t xml:space="preserve">Comparison of Verisyse and Veriflex Phakic Intraocular Lenses for Treatment of Moderate to High Myopia 36 Months after Surgery</t>
  </si>
  <si>
    <t xml:space="preserve">SEMINARS IN OPHTHALMOLOGY</t>
  </si>
  <si>
    <t xml:space="preserve">Endothelial cells count loss; myopia; phakic intraocular lenses; Veriflex; Verisyse</t>
  </si>
  <si>
    <t xml:space="preserve">REFRACTIVE SURGERY; FOLLOW-UP; IMPLANTATION; ENDOPHTHALMITIS; COMPLICATIONS; EXTRACTION; PATIENT; LASIK; EYES</t>
  </si>
  <si>
    <t xml:space="preserve">Purpose: To compare refractive stability, endothelial cell count (ECC), incidence of complications, and patients' satisfaction between a rigid Verisyse (group I, n = 198) and foldable Veriflex (group II, n = 212) phakic intraocular lenses (pIOL) over 36 months postop. Materials and methods: This was a retrospective study. Patients' satisfaction and incidence of photic phenomena were evaluated at one month and one year postop. Data were analyzed to determine difference between groups for astigmatism, mean spherical equivalent (MRSE), uncorrected (UDVA) and corrected (CDVA) monocular distance visual acuity, complication rate (acute and chronic), and ECC. Differences were considered statistically significant when p &lt; 0.05. Results: Group II cases had significantly higher UDVA, CDVA, and lower astigmatism during the entire follow-up. There was no significant difference in mean MRSE or mean ECC postoperatively. In both groups, mean ECC reduced significantly at one month postop, followed by a gradual linear decline between 1 and 36 months of 22.4 cells/mm(2)/annum (group I) and 13.32 cells/mm(2)/annum (group II). Overall complication rates were = 10% with no significant inter-group differences. Group I patients reported lower incidence of halos at one month but more problems with night vision at one year compared with group II. Overall satisfaction was high and total incidence of reported photic phenomena was low. Conclusion: Both Verisyse and Veriflex pIOLs are effective in correcting myopia. The Veriflex lens demonstrated better refractive outcome; however, subclinical inflammation observed in the Veriflex group and potential influence of inflammation on ECC loss require further investigation.</t>
  </si>
  <si>
    <t xml:space="preserve">[Bohac, Maja; Anticic, Marija; Draca, Natasa; Dekaris, Iva; Gabric, Nikica; Patel, Sudi] Specialty Eye Hosp Svjetlost, Zagreb, Croatia; [Bohac, Maja; Anticic, Marija; Draca, Natasa; Dekaris, Iva; Gabric, Nikica; Patel, Sudi] Univ Rijeka, Sch Med, Rijeka, Croatia; [Kozomara, Bojan] Eye Hosp Svjetlost, Banja Luka, Bosnia &amp; Herceg; [Patel, Sudi] NHS Natl Serv Scotland, Edinburgh, Midlothian, Scotland</t>
  </si>
  <si>
    <t xml:space="preserve">University of Rijeka; NHS National Services Scotland</t>
  </si>
  <si>
    <t xml:space="preserve">Bohac, M (corresponding author), Heinzelova 39, Zagreb 10000, Croatia.</t>
  </si>
  <si>
    <t xml:space="preserve">maja.bohac@svjetlost.hr</t>
  </si>
  <si>
    <t xml:space="preserve">Patel, Sudi/ABE-8015-2021; Bohac, Maja/AAQ-2942-2021; Bohac, Maja/AAQ-3011-2021; Dekaris, Iva/AAM-8799-2020</t>
  </si>
  <si>
    <t xml:space="preserve">Bohac, Maja/0000-0002-4312-3284; Dekaris, Iva/0000-0003-4133-9783</t>
  </si>
  <si>
    <t xml:space="preserve">0882-0538</t>
  </si>
  <si>
    <t xml:space="preserve">1744-5205</t>
  </si>
  <si>
    <t xml:space="preserve">SEMIN OPHTHALMOL</t>
  </si>
  <si>
    <t xml:space="preserve">Semin. Ophthalmol.</t>
  </si>
  <si>
    <t xml:space="preserve">10.3109/08820538.2016.1170163</t>
  </si>
  <si>
    <t xml:space="preserve">FS5EP</t>
  </si>
  <si>
    <t xml:space="preserve">WOS:000419816800010</t>
  </si>
  <si>
    <t xml:space="preserve">Kuzman, MR; Giacco, D; Wuyts, P; Simmons, M; Favre, G; Becker, NB; Malik, A; Barrett, E; Nawka, A</t>
  </si>
  <si>
    <t xml:space="preserve">Kuzman, M. Rojnic; Giacco, D.; Wuyts, P.; Simmons, M.; Favre, G.; Becker, N. Bausch; Malik, A.; Barrett, E.; Nawka, A.</t>
  </si>
  <si>
    <t xml:space="preserve">PSYCHIATRY TRAINING IN EUROPE: IMPLEMENTATION AND EVALUATION OF TRAINING PROGRAMS</t>
  </si>
  <si>
    <t xml:space="preserve">[Kuzman, M. Rojnic; Giacco, D.; Wuyts, P.; Simmons, M.; Favre, G.; Becker, N. Bausch; Nawka, A.] European Federat Psychiat Trainees, Ixelles, Belgium; [Kuzman, M. Rojnic] Univ Zagreb, Ctr Hosp, Zagreb 41000, Croatia; [Malik, A.] Hampshire Partnership NHS Fdn Trust, Southampton, Hants, England; [Barrett, E.] Natl Childrens Hosp, Dept Liaison Child &amp; Adolescent Psychiat, Dublin, Ireland</t>
  </si>
  <si>
    <t xml:space="preserve">University of Zagreb; Trinity College Dublin</t>
  </si>
  <si>
    <t xml:space="preserve">Barrett, Elizabeth/N-5429-2019; Nawka, Alexander/O-7259-2017</t>
  </si>
  <si>
    <t xml:space="preserve">Barrett, Elizabeth/0000-0001-9793-478X; Nawka, Alexander/0000-0002-5564-8694</t>
  </si>
  <si>
    <t xml:space="preserve">ECP09-02</t>
  </si>
  <si>
    <t xml:space="preserve">V27VS</t>
  </si>
  <si>
    <t xml:space="preserve">WOS:000208641302007</t>
  </si>
  <si>
    <t xml:space="preserve">Segulja, D; Sparakl, T; Rogic, D</t>
  </si>
  <si>
    <t xml:space="preserve">Segulja, Dragana; Sparakl, Tajana; Rogic, Dunja</t>
  </si>
  <si>
    <t xml:space="preserve">Applied capillary electrophoresis system affects screening for monoclonal gammopathy in serum: verification study of two eight-capillary systems</t>
  </si>
  <si>
    <t xml:space="preserve">SCANDINAVIAN JOURNAL OF CLINICAL &amp; LABORATORY INVESTIGATION</t>
  </si>
  <si>
    <t xml:space="preserve">Capillary electrophoresis; M components; monoclonal gammopathy; multiple myeloma; sensitivity; serum protein electrophoresis</t>
  </si>
  <si>
    <t xml:space="preserve">MASS-SPECTROMETRY; PERFORMANCE</t>
  </si>
  <si>
    <t xml:space="preserve">Capillary electrophoresis is a method with a long history of developments which enables monitoring of several pathological processes and has an irreplaceable role in screening for presence of M-protein. The aim of this study was to assess analytical performance of Sebia and Helena systems, as well as their screening efficiency for M-protein by identifying characteristic electrophoretic pattern abnormalities. The controls were analyzed in triplicate over a five-day period. Comparability testing was performed on 46 (Capillarys3Octa) and 49 (V8Nexus) serum samples with routinely used Capillarys2. Electropherograms (EPGs) were reviewed by two specialists independently to select samples for further processing by immunofixation. All precision test results met the eligibility criteria by Ricos et al. The correlation coefficients higher than 0.8 indicated excellent comparability although the results were slightly more comparable among the same manufacturer systems. There were no variations in observed abnormalities in EPGs when Capillarys systems were compared, but a disparity was detected in 11/49 EPGs on comparing Capillarys2 and V8Nexus. The cause of the detected difference could be in a different graphical presentation of the findings and in a lesser resolution of the applied buffer. The impression is that the V8Nexus system combined with the utilized buffer provides greater resolution in the alpha-1 and alpha-2 globulin fractions, but that it declines in the gamma globulin fraction. The precision and estimated accuracy criteria were met by both systems. Comparison results implied that capillary systems are not equally effective in M-protein screening, highlighting the necessity to include system screening efficiency in analytical evaluation.</t>
  </si>
  <si>
    <t xml:space="preserve">[Segulja, Dragana; Sparakl, Tajana; Rogic, Dunja] Univ Hosp Ctr Zagreb, Dept Lab Diagnost, Kispaticeva 12, Zagreb 10000, Croatia</t>
  </si>
  <si>
    <t xml:space="preserve">Segulja, D (corresponding author), Univ Hosp Ctr Zagreb, Dept Lab Diagnost, Kispaticeva 12, Zagreb 10000, Croatia.</t>
  </si>
  <si>
    <t xml:space="preserve">dragana.segulja@gmail.com</t>
  </si>
  <si>
    <t xml:space="preserve">0036-5513</t>
  </si>
  <si>
    <t xml:space="preserve">1502-7686</t>
  </si>
  <si>
    <t xml:space="preserve">SCAND J CLIN LAB INV</t>
  </si>
  <si>
    <t xml:space="preserve">Scand. J. Clin. Lab. Invest.</t>
  </si>
  <si>
    <t xml:space="preserve">APR 1</t>
  </si>
  <si>
    <t xml:space="preserve">10.1080/00365513.2022.2034035</t>
  </si>
  <si>
    <t xml:space="preserve">FEB 2022</t>
  </si>
  <si>
    <t xml:space="preserve">0J4NC</t>
  </si>
  <si>
    <t xml:space="preserve">WOS:000750761600001</t>
  </si>
  <si>
    <t xml:space="preserve">Zganjer, M</t>
  </si>
  <si>
    <t xml:space="preserve">Zganjer, Mirko</t>
  </si>
  <si>
    <t xml:space="preserve">MODIFICATION OF THE NUSS PROCEDURE-PREVENTION OF INJURIES OF THE HEART AND MAJOR BLOOD VESSELS</t>
  </si>
  <si>
    <t xml:space="preserve">BALI MEDICAL JOURNAL</t>
  </si>
  <si>
    <t xml:space="preserve">pectus excavatum; modification; Nuss technique; lifting the sternum</t>
  </si>
  <si>
    <t xml:space="preserve">Objective: The Nuss procedure is a widely accepted technique for correcting pectus excavatum. Unfortunately, fatal complications such as cardiac perforation and injury of the great blood vessels have been noticed in a few patients. We modified original Nuss technique to be simpler and less dangerous. Methods: We modified Nuss procedure with the sternal elevation to improve sternal depression. Modified Nuss procedure was carried out by applying metal lifter raise sterum until the patient starts to raise from the operating table. The space behind sternum is now wider, and surgery has become safer with less probability of injuries intrathoracic organs. We compared 46 patients operated by the original Nuss method (taking into account the data from the literature on complications of the original method on a large series of patients) with 54 patients operated by a modified Nuss method. Results: Before lifting the sternum depth of the deformity was between 2.9 and 6.2 cm (mean 5.4 cm), and the increase were between 1.5 and 4.0 cm (mean 2.8 cm). The difference of 2.6 cm is large enough, and the width of introducer and bars are about 3 mm for securely passed along the chest. Conclusions: A modified method of treating pectus excavatum is safer, better and with fewer complications than the original method of Nuss.</t>
  </si>
  <si>
    <t xml:space="preserve">[Zganjer, Mirko] Childrens Hosp Zagreb, Dept Pediat Surg, Klaiceva 16, HR-10000 Zagreb, Croatia</t>
  </si>
  <si>
    <t xml:space="preserve">Zganjer, M (corresponding author), Childrens Hosp Zagreb, Dept Pediat Surg, Klaiceva 16, HR-10000 Zagreb, Croatia.</t>
  </si>
  <si>
    <t xml:space="preserve">UNIV UDAYANA</t>
  </si>
  <si>
    <t xml:space="preserve">BALI</t>
  </si>
  <si>
    <t xml:space="preserve">KAMPUS UNUD SUDIRMAN, DENPASAR, BALI, 00000, INDONESIA</t>
  </si>
  <si>
    <t xml:space="preserve">2089-1180</t>
  </si>
  <si>
    <t xml:space="preserve">2302-2914</t>
  </si>
  <si>
    <t xml:space="preserve">BALI MED J</t>
  </si>
  <si>
    <t xml:space="preserve">Bali Med. J.</t>
  </si>
  <si>
    <t xml:space="preserve">V25CF</t>
  </si>
  <si>
    <t xml:space="preserve">WOS:000215202000001</t>
  </si>
  <si>
    <t xml:space="preserve">Vuletic, V; Chudy, D; Almahariq, F; Dobricic, V; Kostic, V; Bogdanovic, N</t>
  </si>
  <si>
    <t xml:space="preserve">Vuletic, Vladimira; Chudy, Darko; Almahariq, Fadi; Dobricic, Valerija; Kostic, Vladimir; Bogdanovic, Nenad</t>
  </si>
  <si>
    <t xml:space="preserve">Excellent outcome of pallidal deep brain stimulation in DYT6 dystonia: A case report</t>
  </si>
  <si>
    <t xml:space="preserve">JOURNAL OF THE NEUROLOGICAL SCIENCES</t>
  </si>
  <si>
    <t xml:space="preserve">Pallidal DBS; DYT6; Dystonia</t>
  </si>
  <si>
    <t xml:space="preserve">THAP1; MUTATION</t>
  </si>
  <si>
    <t xml:space="preserve">[Vuletic, Vladimira] Univ Hosp Dubrava, Dept Neurol, Ave Gojka Suska 6, Zagreb 10000, Croatia; [Chudy, Darko; Almahariq, Fadi] Univ Hosp Dubrava, Dept Neurosurg, Zagreb, Croatia; [Dobricic, Valerija; Kostic, Vladimir] Univ Belgrade, Sch Med, Inst Neurol CCS, Belgrade 11001, Serbia; [Bogdanovic, Nenad] Univ Oslo, Dept Geriatr, Univ Hosp Oslo, Memory Clin Bldg 20, Oslo, Norway</t>
  </si>
  <si>
    <t xml:space="preserve">University of Belgrade; University of Oslo</t>
  </si>
  <si>
    <t xml:space="preserve">Vuletic, V (corresponding author), Univ Hosp Dubrava, Dept Neurol, Ave Gojka Suska 6, Zagreb 10000, Croatia.</t>
  </si>
  <si>
    <t xml:space="preserve">vladimira.vuletic@gmail.com</t>
  </si>
  <si>
    <t xml:space="preserve">Kostić, Vladimir S/Q-6998-2018; Bogdanovic, Nenad/S-9215-2018; vuletic, vladimira/S-6182-2018</t>
  </si>
  <si>
    <t xml:space="preserve">Bogdanovic, Nenad/0000-0001-6092-2515; vuletic, vladimira/0000-0002-7857-857X</t>
  </si>
  <si>
    <t xml:space="preserve">0022-510X</t>
  </si>
  <si>
    <t xml:space="preserve">1878-5883</t>
  </si>
  <si>
    <t xml:space="preserve">J NEUROL SCI</t>
  </si>
  <si>
    <t xml:space="preserve">J. Neurol. Sci.</t>
  </si>
  <si>
    <t xml:space="preserve">JUL 15</t>
  </si>
  <si>
    <t xml:space="preserve">10.1016/j.jns.2016.04.032</t>
  </si>
  <si>
    <t xml:space="preserve">DQ3MC</t>
  </si>
  <si>
    <t xml:space="preserve">WOS:000379105400004</t>
  </si>
  <si>
    <t xml:space="preserve">Altabas, V; Altabas, K; Berkovic-Cigrovski, M; Malosevac, S; Vrkljan, M; Heitzler, VN</t>
  </si>
  <si>
    <t xml:space="preserve">Altabas, Velimir; Altabas, Karmela; Berkovic-Cigrovski, Maja; Malosevac, Sanja; Vrkljan, Milan; Heitzler, Vjeran Nikolic</t>
  </si>
  <si>
    <t xml:space="preserve">GLUCOSE METABOLISM DISORDERS IN PATIENTS WITH ACUTE CORONARY SYNDROMES</t>
  </si>
  <si>
    <t xml:space="preserve">Acute coronary syndrome; Hyperglycemia; Hypoglycemia; Major adverse cardiovascular events</t>
  </si>
  <si>
    <t xml:space="preserve">ACUTE MYOCARDIAL-INFARCTION; ADMISSION BLOOD-GLUCOSE; PROGNOSTIC IMPLICATIONS; DIABETES-MELLITUS; HYPERGLYCEMIA; RISK; MANAGEMENT; MORTALITY; INCREASE; ACCORD</t>
  </si>
  <si>
    <t xml:space="preserve">Glucose metabolism disorders in acutely ill patients include oscillations in plasma glucose concentration outside the range of reference values. These disorders include both hyperglycemia and hypoglycemia, regardless of previous diagnosis of diabetes in a particular patient. Hyperglycemia is frequent in acute patients due to the increased release of stress hormones such as catecholamines and cortisol, but also as an effect of a cascade of proinflammatory cytokines in emergencies such as acute coronary syndrome, pulmonary edema, pulmonary embolism, injuries, severe infections and sepsis. Hyperglycemia occurs often even in patients in whom diabetes was not previously diagnosed, and in diabetic patients requirement for hypoglycemic medication may be temporarily increased. Hyperglycemia in cardiac emergencies is associated with more frequent adverse major cardiovascular events and worse prognosis. Hypoglycemia occurs seldom in these patients, its origin is almost always iatrogenic, and it worsens the patient's prognosis even more than moderate hyperglycemia. Good regulation of glycemia is necessary in the management of these patients; therefore plasma glucose determination and close monitoring are obligatory, and therapy with short acting insulin should be introduced if plasma glucose concentration exceeds 10 mmol/L, regardless of the risk of hypoglycemia. It is also useful to determine the acid-base status and blood or urine ketones.</t>
  </si>
  <si>
    <t xml:space="preserve">[Altabas, Velimir; Altabas, Karmela; Berkovic-Cigrovski, Maja; Malosevac, Sanja; Vrkljan, Milan; Heitzler, Vjeran Nikolic] Sestre Milosrdnice Univ Hosp Ctr, Univ Dept Med, HR-10000 Zagreb, Croatia</t>
  </si>
  <si>
    <t xml:space="preserve">Altabas, V (corresponding author), Sestre Milosrdnice Univ Hosp Ctr, Univ Dept Med, Vinogradska C 29, HR-10000 Zagreb, Croatia.</t>
  </si>
  <si>
    <t xml:space="preserve">velimir.altabas@gmail.com</t>
  </si>
  <si>
    <t xml:space="preserve">WOS:000307151300011</t>
  </si>
  <si>
    <t xml:space="preserve">Kresic, G; Jovanovic, GK; Zezelj, SP; Cvijanovic, O; Ivezic, G</t>
  </si>
  <si>
    <t xml:space="preserve">Kresic, Greta; Jovanovic, Gordana Kendel; Zezelj, Sandra Pavicic; Cvijanovic, Olga; Ivezic, Goran</t>
  </si>
  <si>
    <t xml:space="preserve">The Effect of Nutrition Knowledge on Dietary Intake among Croatian University Students</t>
  </si>
  <si>
    <t xml:space="preserve">dietary intake; nutrition knowledge; university students</t>
  </si>
  <si>
    <t xml:space="preserve">PHYSICAL-ACTIVITY; DEMOGRAPHIC VARIATION; GENDER-DIFFERENCES; FOOD-CONSUMPTION; EATING PATTERNS; HABITS; ASSOCIATION; BELIEFS; WEIGHT; QUESTIONNAIRE</t>
  </si>
  <si>
    <t xml:space="preserve">The aim of this study was to examine the relationship between nutrition knowledge and dietary intakes among university students. The students (264 males and 741 females) were asked to answer a validated General Nutrition Knowledge Questionnaire and to fulfil a Food Frequency Questionnaire. Gender university status (freshmen, juniors, seniors) and eating arrangements (home, restaurants, self-cooking) were used as predictors of the relationship between nutrition knowledge and dietary intake. The findings indicated that women (p=0.008), senior students (p&lt;0.001) and those who prepare food for themselves (p=0.038) have higher nutrition knowledge scores. The assessment of nutrition knowledge had parallels in dietary intake, and adherence to the dietary recommendations was significantly associated with nutrition knowledge scores (p&lt;0.001). Regression analysis showed differences in daily intakes of grains (p&lt;0.001), meat and beans group (p&lt;0.001), vegetables (p&lt;0.001), fruits (p=0.002) and oils (p&lt;0.001) in relation to all predictors. However, nutrition knowledge acted as a modifier of the influence of eating arrangements. Logistic regression has shown that students with the highest nutrition knowledge are twelve times more likely to have a diet in accordance to recommendations compared to students with the lowest level of knowledge ([OR]=12.03, 95% [CI]=6.64-21.79, p&lt;0.001). The results support the value of including nutrition knowledge in health education campaigns targeting the student population with the aim of improving their dietary intake.</t>
  </si>
  <si>
    <t xml:space="preserve">[Kresic, Greta; Ivezic, Goran] Univ Rijeka, Dept Food &amp; Nutr, Fac Tourism &amp; Hospitality Management, Opatija 51410, Croatia; [Jovanovic, Gordana Kendel; Zezelj, Sandra Pavicic] Inst Publ Hlth Primorsko Goranska Cty, Dept Hlth Ecol, Rijeka, Croatia; [Cvijanovic, Olga] Univ Rijeka, Sch Med, Dept Anat, Rijeka, Croatia</t>
  </si>
  <si>
    <t xml:space="preserve">Kresic, G (corresponding author), Univ Rijeka, Dept Food &amp; Nutr, Fac Tourism &amp; Hospitality Management, Primorska 42,POB 97, Opatija 51410, Croatia.</t>
  </si>
  <si>
    <t xml:space="preserve">Greta.Kresic@fthm.hr</t>
  </si>
  <si>
    <t xml:space="preserve">Žeželj, Sandra Pavičić/P-9310-2018; Peloza, Olga Cvijanović/S-4662-2018; Kresic, Greta/B-6282-2015; Kresic, Greta/AAA-5753-2021; Jovanović, Gordana Kenđel/Q-5117-2018; Peloza, Olga Cvijanovic/AAM-4924-2020</t>
  </si>
  <si>
    <t xml:space="preserve">Žeželj, Sandra Pavičić/0000-0001-7943-0617; Peloza, Olga Cvijanović/0000-0002-4381-8529; Kresic, Greta/0000-0002-3432-2687; Jovanović, Gordana Kenđel/0000-0002-8694-8761; Peloza, Olga Cvijanovic/0000-0002-4381-8529</t>
  </si>
  <si>
    <t xml:space="preserve">543ZC</t>
  </si>
  <si>
    <t xml:space="preserve">WOS:000273619600008</t>
  </si>
  <si>
    <t xml:space="preserve">Nesek-Adam, V; Vnuk, D; Rasic, Z; Rumenjak, V; Kos, J; Krstonijevic, Z</t>
  </si>
  <si>
    <t xml:space="preserve">Nesek-Adam, V.; Vnuk, D.; Rasic, Z.; Rumenjak, V.; Kos, J.; Krstonijevic, Z.</t>
  </si>
  <si>
    <t xml:space="preserve">Comparison of the Effects of Low Intra-Abdominal Pressure and Pentoxifylline on Oxidative Stress during CO2 Pneumoperitoneum in Rabbits</t>
  </si>
  <si>
    <t xml:space="preserve">EUROPEAN SURGICAL RESEARCH</t>
  </si>
  <si>
    <t xml:space="preserve">CO2 pneumoperitoneum; Ischemia/reperfusion injury; Oxidative stress; Pentoxifylline</t>
  </si>
  <si>
    <t xml:space="preserve">MICROVASCULAR BLOOD-FLOW; LAPAROSCOPIC CHOLECYSTECTOMY; REPERFUSION INJURY; HEPATIC ISCHEMIA; ISCHEMIA/REPERFUSION INJURY; LIPID-PEROXIDATION; HEMORRHAGIC-SHOCK; SMALL-INTESTINE; RAT-LIVER; GENERATION</t>
  </si>
  <si>
    <t xml:space="preserve">Background: The aim of this study was to investigate the effect of low-pressure pneumoperitoneum and pentoxifylline, a methylxanthine derivative, in the prevention of injury caused by free oxygen radicals generated during CO2 pneumoperitoneum. Methods: Twenty-eight rabbits were allocated randomly to 4 groups. Control group rabbits (group 1) were subjected to anesthesia for 60 min; group 2 and 3 animals were subjected to a CO2 pneumoperitoneum (15 or 7 mm Hg); and group 4 rabbits received 50 mg/kg pentoxifylline, followed by a 15-mm-Hg pneumoperitoneum. Serum alanine aminotransferase (ALT), aspartate aminotransferase (AST), lactate dehydrogenase (LDH), lipid hydroperoxide, glutathione reductase and total antioxidant status were measured. Results: Compared with group 1, a significant increase in lipid hydroperoxide levels at the end of the pneumoperitoneum and 30 min after deflation and a significant decrease in total antioxidant status 24 h after deflation were recorded in group 2. In addition, a significant increase was observed in ALT, AST and LDH levels. These changes were attenuated by low-pressure pneumoperitoneum, whereas pentoxifylline pretreatment appeared to attenuate only transaminase levels. Conclusion: Low-pressure pneumoperitoneum could attenuate ischemia/reperfusion injury induced by CO2 pneumoperitoneum in a rabbit model whereas pentoxifylline pretreatment appeared to attenuate only transaminase levels. Pentoxifylline did not prevent the development of oxidative stress. Copyright (C) 2009 S. Karger AG, Basel</t>
  </si>
  <si>
    <t xml:space="preserve">[Nesek-Adam, V.] Univ Zagreb, Sveti Duh Gen Hosp, Dept Anesthesiol Resuscitat &amp; Intens Care, Zagreb 41000, Croatia; [Rasic, Z.; Krstonijevic, Z.] Univ Zagreb, Sveti Duh Gen Hosp, Univ Dept Surg, Zagreb 41000, Croatia; [Rumenjak, V.] Univ Zagreb, Sveti Duh Gen Hosp, Dept Med Lab Diag, Zagreb 41000, Croatia; [Vnuk, D.; Kos, J.] Univ Zagreb, Sch Vet Med, Dept Surg Orthoped &amp; Ophthalmol, Zagreb 41000, Croatia</t>
  </si>
  <si>
    <t xml:space="preserve">Nesek-Adam, V (corresponding author), Zerjaviceva 12, HR-10000 Zagreb, Croatia.</t>
  </si>
  <si>
    <t xml:space="preserve">tihomir.adam@zg.htnet.hr</t>
  </si>
  <si>
    <t xml:space="preserve">0014-312X</t>
  </si>
  <si>
    <t xml:space="preserve">1421-9921</t>
  </si>
  <si>
    <t xml:space="preserve">EUR SURG RES</t>
  </si>
  <si>
    <t xml:space="preserve">Eur. Surg. Res.</t>
  </si>
  <si>
    <t xml:space="preserve">10.1159/000237747</t>
  </si>
  <si>
    <t xml:space="preserve">509ND</t>
  </si>
  <si>
    <t xml:space="preserve">WOS:000271023800003</t>
  </si>
  <si>
    <t xml:space="preserve">Rasonja, MB; Oreskovic, D; Knezovic, V; Pogledic, I; Pupacic, D; Vuksic, M; Brugger, PC; Prayer, D; Petanjek, Z; Milosevic, NJ</t>
  </si>
  <si>
    <t xml:space="preserve">Rasonja, Mihaela Bobic; Oreskovic, Darko; Knezovic, Vinka; Pogledic, Ivana; Pupacic, Daniela; Vuksic, Mario; Brugger, Peter C.; Prayer, Daniela; Petanjek, Zdravko; Milosevic, Natasa Jovanov</t>
  </si>
  <si>
    <t xml:space="preserve">Histological and MRI Study of the Development of the Human Indusium Griseum</t>
  </si>
  <si>
    <t xml:space="preserve">CEREBRAL CORTEX</t>
  </si>
  <si>
    <t xml:space="preserve">corpus callosum; fetal brain; hippocampus; immunohistochemistry; magnetic resonance imaging</t>
  </si>
  <si>
    <t xml:space="preserve">ANTERIOR HIPPOCAMPAL CONTINUATION; CORPUS-CALLOSUM; LAMINAR ORGANIZATION; NEURONS; ANATOMY; CORTEX; MOUSE; IMMUNOREACTIVITY; CONNECTIVITY; PROJECTIONS</t>
  </si>
  <si>
    <t xml:space="preserve">To uncover the ontogenesis of the human indusium griseum (IG), 28 post-mortem fetal human brains, 12-40 postconceptional weeks (PCW) of age, and 4 adult brains were analyzed immunohistochemically and compared with post-mortem magnetic resonance imaging (MRI) of 28 fetal brains (14-41 PCW). The morphogenesis of the IG occurred between 12 and 15 PCW, transforming the bilateral IG primordia into a ribbon-like cortical lamina. The histogenetic transition of sub-laminated zones into the three-layered cortical organization occurred between 15 and 35 PCW, concomitantly with rapid cell differentiation that occurred from 18 to 28 PCW and the elaboration of neuronal connectivity during the entire second half of gestation. The increasing number of total cells and neurons in the IG at 25 and 35 PCW confirmed its continued differentiation throughout this period. High-field 3.0 T post-mortem MRI enabled visualization of the IG at the mid-fetal stage using T2-weighted sequences. In conclusion, the IG had a distinct histogenetic differentiation pattern than that of the neighboring intralimbic areas of the same ontogenetic origin, and did not show any signs of regression during the fetal period or postnatally, implying a functional role of the IG in the adult brain, which is yet to be disclosed.</t>
  </si>
  <si>
    <t xml:space="preserve">[Rasonja, Mihaela Bobic; Knezovic, Vinka; Vuksic, Mario; Petanjek, Zdravko; Milosevic, Natasa Jovanov] Univ Zagreb, Sch Med, Croatian Inst Brain Res, Salata12, Zagreb 10000, Croatia; [Oreskovic, Darko] Clin Hosp Dubrava, Dept Neurosurg, Av G Suska 6, Zagreb, Croatia; [Pogledic, Ivana; Prayer, Daniela] Med Univ Vienna, Dept Biomed Imaging &amp; Image Guided Therapy, Div Neuroradiol &amp; Musculoskeletal Radiol, Wahringer Airtel 18-20, A-1090 Vienna, Austria; [Pupacic, Daniela] Univ Hosp Ctr Split, Dept Anesthesiol Resuscitat &amp; Intens Care, Split, Croatia; [Brugger, Peter C.] Med Univ Vienna, Ctr Anat &amp; Cell Biol, Div Anat, Waehringerstr 13, A-1090 Vienna, Austria; [Petanjek, Zdravko] Univ Zagreb, Sch Med, Dept Anat &amp; Clin Anat, Zagreb, Croatia</t>
  </si>
  <si>
    <t xml:space="preserve">University of Zagreb; University of Zagreb; Medical University of Vienna; University of Split; Medical University of Vienna; University of Zagreb</t>
  </si>
  <si>
    <t xml:space="preserve">Milosevic, NJ (corresponding author), Univ Zagreb, Sch Med, Croatian Inst Brain Res, Salata12, Zagreb 10000, Croatia.</t>
  </si>
  <si>
    <t xml:space="preserve">njovanov@hiim.hr</t>
  </si>
  <si>
    <t xml:space="preserve">Pogledic, Ivana/AAL-3837-2021; Milošević, Nataša Jovanov/N-3622-2019; Pogledic, Ivana/ABF-1873-2020</t>
  </si>
  <si>
    <t xml:space="preserve">Milošević, Nataša Jovanov/0000-0001-7897-6212; Knezovic, Vinka/0000-0003-0978-5644; Pogledic, Ivana/0000-0001-5465-3005</t>
  </si>
  <si>
    <t xml:space="preserve">European Regional Development Fund [KK.01.1.1.01.0007]; European Cooperation in Science and Technology (European Network on Brain Malformations, NeuroMIG EU COST Action) [11618]; Croatian Science Foundation [7379, 5943, 3939]; Adris Fund (Histological-MRI Comparative Research of Fetal and Perinatal Human Brain [HIMRICO])</t>
  </si>
  <si>
    <t xml:space="preserve">European Regional Development Fund(European Commission); European Cooperation in Science and Technology (European Network on Brain Malformations, NeuroMIG EU COST Action); Croatian Science Foundation; Adris Fund (Histological-MRI Comparative Research of Fetal and Perinatal Human Brain [HIMRICO])</t>
  </si>
  <si>
    <t xml:space="preserve">This work was supported by the European Regional Development Fund (KK.01.1.1.01.0007, CoRE -Neuro), the European Cooperation in Science and Technology (European Network on Brain Malformations, NeuroMIG EU COST Action 11618), Croatian Science Foundation (7379; 5943; 3939), and the Adris Fund (Histological-MRI Comparative Research of Fetal and Perinatal Human Brain [HIMRICO]).</t>
  </si>
  <si>
    <t xml:space="preserve">1047-3211</t>
  </si>
  <si>
    <t xml:space="preserve">1460-2199</t>
  </si>
  <si>
    <t xml:space="preserve">CEREB CORTEX</t>
  </si>
  <si>
    <t xml:space="preserve">Cereb. Cortex</t>
  </si>
  <si>
    <t xml:space="preserve">10.1093/cercor/bhz004</t>
  </si>
  <si>
    <t xml:space="preserve">KB9NI</t>
  </si>
  <si>
    <t xml:space="preserve">WOS:000506813700018</t>
  </si>
  <si>
    <t xml:space="preserve">Katalinic, D; Juretic, A</t>
  </si>
  <si>
    <t xml:space="preserve">Katalinic, Darko; Juretic, Antonio</t>
  </si>
  <si>
    <t xml:space="preserve">Giant desmoplastic cutaneous squamous cell carcinoma of the gluteal region</t>
  </si>
  <si>
    <t xml:space="preserve">Cutaneous squamous cell carcinoma; Histology; Therapy</t>
  </si>
  <si>
    <t xml:space="preserve">NONMELANOMA SKIN-CANCER; PHASE-II; CETUXIMAB; NECK; HEAD</t>
  </si>
  <si>
    <t xml:space="preserve">Cutaneous squamous cell carcinoma (cSCC) is the most common type of skin tumour with the ability of metastatic spread. It represents about 20% of all malignancies diagnosed worldwide each year. Despite increased knowledge regarding the causes of skin cancer, the incidence of cSCC rises. The disease originates from epidermal keratinocytes, but it may occur on all areas of the body. It has an invasive nature and the potential to metastasise. We report unusual case of a giant metastatic desmoplastic cSCC of the gluteal region in a patient with previously resected desmoplastic cSCC presenting 8 months later with multiple liver and lung metastases.</t>
  </si>
  <si>
    <t xml:space="preserve">[Katalinic, Darko] JJ Strossmayer Univ Osijek, Fac Med, Dept Internal Med, Cara Hadrijana 10-E, HR-31000 Osijek, Croatia; [Juretic, Antonio] Univ Zagreb, Univ Hosp Ctr Zagreb, Fac Med, Dept Oncol, Zagreb, Croatia</t>
  </si>
  <si>
    <t xml:space="preserve">JUL 4</t>
  </si>
  <si>
    <t xml:space="preserve">10.1186/s12957-017-1191-7</t>
  </si>
  <si>
    <t xml:space="preserve">EZ9QL</t>
  </si>
  <si>
    <t xml:space="preserve">WOS:000405064800001</t>
  </si>
  <si>
    <t xml:space="preserve">Mise, I; Vucic, M; Maricevic, I; Sokcevic, M; Curic-Juric, S</t>
  </si>
  <si>
    <t xml:space="preserve">Mise, Ivana; Vucic, Majda; Maricevic, Ivana; Sokcevic, Marijka; Curic-Juric, Silva</t>
  </si>
  <si>
    <t xml:space="preserve">HISTOLOGIC SUBTYPES OF INVASIVE LOBULAR CARCINOMA IN CORRELATION WITH TUMOR STATUS AND HORMONE RECEPTORS</t>
  </si>
  <si>
    <t xml:space="preserve">Breast neoplasms, diagnosis; Breast neoplasms, pathology; Carcinoma, lobular, diagnosis; Carcinoma, lobular, pathology; Neoplasm staging; Aged; Female</t>
  </si>
  <si>
    <t xml:space="preserve">BREAST-CANCER; DUCTAL CARCINOMA; FEATURES; THERAPY; GRADE; RISK</t>
  </si>
  <si>
    <t xml:space="preserve">Invasive lobular carcinoma is a distinct biological entity with several histologic variants the prognostic value of which is not fully elucidated. The aim of this study was to determine the immunohistochemical expression of estrogen receptors (ER) and progedterone receptors (PR) in subtypes of lobular breast carcinoma (classic and variant types) and to correlate them with clinical and tumor parameters. Fifty lobular carcinomas, i.e. 33 classic and 17 variant, were analyzed. The classic type was more common (66%) and found in older women (61 years of age), smaller in size (1.5 cm), with NO status and modestly positive ER and PR. The variant types were more frequent in younger women (55 years of age), larger in size (2.5 cm), with N1 status and maximal positive ER and PR. ER was expressed in 82% and PR in 78% of all tumors, mostly with maximal expression. Only one tumor of the classic type was HER/2neu 3+, ER and PR-. ER expression was significantly associated with a decreased incidence of other proliferative lesions (P=0.043). The total sample and the classic type were characterized by a significant positive correlation between ER and PR (P=0.004) and between tumor size and N status (P=0.005), and by negative correlation between HER/2neu and N status (P=0.042). In variant types, larger tumors were related to higher N (P=0.021), while higher ER expression was associated with smaller tumors (P=0.044). The study indicated distinct biological features of lobular carcinoma subtypes and the need for a more selective therapeutic approach.</t>
  </si>
  <si>
    <t xml:space="preserve">[Mise, Ivana; Maricevic, Ivana; Sokcevic, Marijka; Curic-Juric, Silva] Sestre Milosrdnice Univ Hosp, Cytol Div, Univ Dept Med, HR-10000 Zagreb, Croatia; [Vucic, Majda] Sestre Milosrdnice Univ Hosp, Ljudevit Jurak Univ Dept Pathol, HR-10000 Zagreb, Croatia</t>
  </si>
  <si>
    <t xml:space="preserve">Mise, I (corresponding author), Sestre Milosrdnice Univ Hosp, Cytol Div, Univ Dept Med, Vinogradska C 29, HR-10000 Zagreb, Croatia.</t>
  </si>
  <si>
    <t xml:space="preserve">ivana.mise@gmail.com</t>
  </si>
  <si>
    <t xml:space="preserve">737LU</t>
  </si>
  <si>
    <t xml:space="preserve">WOS:000288571100004</t>
  </si>
  <si>
    <t xml:space="preserve">Duranovic, V; Vulin, K; Dakovic, I; Krleza, JL; Delin, S; Galinovic, I; Marjanovic, J; Batos, AT; Premilovac, ZP; Bosnjak, VM</t>
  </si>
  <si>
    <t xml:space="preserve">Duranovic, Vlasta; Vulin, Katarina; Dakovic, Ivana; Krleza, Jasna Lenicek; Delin, Sanja; Galinovic, Ivana; Marjanovic, Josip; Batos, Ana Tripalo; Premilovac, Zdenka Plesa; Bosnjak, Vlatka Mejaski</t>
  </si>
  <si>
    <t xml:space="preserve">The characteristics of transcranial color-coded duplex sonography in children with cerebral arteriovenous malformation presenting with headache</t>
  </si>
  <si>
    <t xml:space="preserve">CHILDS NERVOUS SYSTEM</t>
  </si>
  <si>
    <t xml:space="preserve">Transcranial color-coded duplex sonography; Arteriovenousmalformation; Children; Headache</t>
  </si>
  <si>
    <t xml:space="preserve">PEDIATRIC-PATIENTS; EXPERIENCE; MANAGEMENT; LOCATION; AVMS; AGE</t>
  </si>
  <si>
    <t xml:space="preserve">Purpose Cerebral arteriovenous malformations (AVM) are uncommon lesions. They are most often presented in childhood as intracranial hemorrhage. The aim of this report is to present the use of transcranial color-coded duplex sonography (TCCS) in detection of AVMs in children suffering headache. Methods This report describes five pediatric patients with headache and cerebral AVM which were initially discovered by TCCS. Diagnosis was confirmed by magnetic resonance imaging and digital subtraction angiography. Results In all patients, TCCS showed saccular enlargement of the vessels with a multicolored pattern corresponding to the different directions of blood flow. Spectral analysis showed significantly high flow systolic and diastolic velocities and low resistance index. Conclusions In this report, we describe TCCS as a valuable non-invasive, harmless, low-cost, widely available method for the detection and follow-up of hemodynamic changes of AVMs in children with headache, before and after treatment.</t>
  </si>
  <si>
    <t xml:space="preserve">[Duranovic, Vlasta; Bosnjak, Vlatka Mejaski] Childrens Hosp Zagreb, Dept Neuropediat, Klaiceva 16, Zagreb 10000, Croatia; [Vulin, Katarina; Dakovic, Ivana; Premilovac, Zdenka Plesa] Childrens Hosp Zagreb, Dept Pediat, Klaiceva 16, Zagreb 10000, Croatia; [Delin, Sanja] Childrens Hosp Zagreb, Specialist Lab Med, Dept Biochem &amp; Hematol, Inst Lab Diagnost, Klaiceva 16, Zagreb 10000, Croatia; [Delin, Sanja] Gen Hosp Zadar, Dept Pediat, Boze Pericica 5, Zadar 23000, Croatia; [Galinovic, Ivana] Charite Univ Med Berlin, Campus Benjamin Franklin, Ctr Stroke Res Berlin CSB, Hindenburgdamm 30, D-12200 Berlin, Germany; [Marjanovic, Josip] Royal Belfast Hosp Sick Children, Radiol Dept, 274 Grosvenor Rd, Belfast BT12 6BA, Antrim, North Ireland; [Batos, Ana Tripalo] Childrens Hosp Zagreb, Dept Pediat Radiol, Klaiceva 16, Zagreb 10000, Croatia</t>
  </si>
  <si>
    <t xml:space="preserve">University of Zagreb; University of Zagreb; University of Zagreb; University of Zadar; Free University of Berlin; Humboldt University of Berlin; Charite Universitatsmedizin Berlin; University of Zagreb</t>
  </si>
  <si>
    <t xml:space="preserve">Duranovic, V (corresponding author), Childrens Hosp Zagreb, Dept Neuropediat, Klaiceva 16, Zagreb 10000, Croatia.</t>
  </si>
  <si>
    <t xml:space="preserve">vlasta.duranovic@kdb.hr</t>
  </si>
  <si>
    <t xml:space="preserve">Vulin, Katarina/AAQ-7612-2021; Delin, Sanja/HNC-5507-2023</t>
  </si>
  <si>
    <t xml:space="preserve">Delin, Sanja/0000-0003-4388-7249; Galinovic, Ivana/0000-0003-4904-8251</t>
  </si>
  <si>
    <t xml:space="preserve">0256-7040</t>
  </si>
  <si>
    <t xml:space="preserve">1433-0350</t>
  </si>
  <si>
    <t xml:space="preserve">CHILD NERV SYST</t>
  </si>
  <si>
    <t xml:space="preserve">Childs Nerv. Syst.</t>
  </si>
  <si>
    <t xml:space="preserve">10.1007/s00381-017-3692-7</t>
  </si>
  <si>
    <t xml:space="preserve">Clinical Neurology; Pediatrics; Surgery</t>
  </si>
  <si>
    <t xml:space="preserve">Neurosciences &amp; Neurology; Pediatrics; Surgery</t>
  </si>
  <si>
    <t xml:space="preserve">FT8IA</t>
  </si>
  <si>
    <t xml:space="preserve">WOS:000423394800009</t>
  </si>
  <si>
    <t xml:space="preserve">Dumnic, B; Popadic, B; Milicevic, D; Sljivac, D; Znidarec, M; Stojkov, M; Barac, A; Stokic, E; Petrovic, B; Guttler, Z; Feric, D</t>
  </si>
  <si>
    <t xml:space="preserve">Zagar, D; Martinovic, G; Drlje, SR; Galic, I</t>
  </si>
  <si>
    <t xml:space="preserve">Dumnic, Boris; Popadic, Bane; Milicevic, Dragan; Sljivac, Damir; Znidarec, Matej; Stojkov, Marinko; Barac, Antun; Stokic, Edita; Petrovic, Budislav; Guttler, Zorislav; Feric, Dejan</t>
  </si>
  <si>
    <t xml:space="preserve">Renewable Energy Sources for smart sustainable health Centers, University Education and other public buildings</t>
  </si>
  <si>
    <t xml:space="preserve">PROCEEDINGS OF 2020 INTERNATIONAL CONFERENCE ON SMART SYSTEMS AND TECHNOLOGIES (SST 2020)</t>
  </si>
  <si>
    <t xml:space="preserve">4th IEEE International Conference on Smart Systems and Technologies (SST)</t>
  </si>
  <si>
    <t xml:space="preserve">OCT 14-16, 2020</t>
  </si>
  <si>
    <t xml:space="preserve">Osijek, CROATIA</t>
  </si>
  <si>
    <t xml:space="preserve">renewable energy sources; CQ emissions; building footprint</t>
  </si>
  <si>
    <t xml:space="preserve">This paper proposes a methodology for realising smart and sustainable buildings presented on an example of several public buildings in Croatia and Serbia. This is realised with a comprehensive study on energy demand and available renewable energy sources (RES) that could he used for energy generation in the near vicinity of the public building. Additionally, using smart building energy management system it is shown that the public building could be led one step closer to nearly zero-energy building (nZEB). In the introduction the paper presents a short overview of the most important directives and national legislatives supporting energy efficiency and renewable sources. The RES based facilities used for practical demonstration of main benefits are basically the exemplary facilities developed within the scope of RESCUE IPA CBC project.</t>
  </si>
  <si>
    <t xml:space="preserve">[Dumnic, Boris; Popadic, Bane; Milicevic, Dragan] Univ Novi Sad, Fac Tech Sci, Novi Sad, Serbia; [Sljivac, Damir; Znidarec, Matej] JJ Strossmayer Univ Osijek, Fac Elect Engn Comp Sci &amp; Infinmat Technol Osijek, Osijek, Croatia; [Stojkov, Marinko; Barac, Antun] JJ Strossmayer Univ Osijek, Mech Engn Fac Slavonski Brod, Slavonski Brod, Croatia; [Stokic, Edita; Petrovic, Budislav] Clin Ctr Vojvodina, Novi Sad, Serbia; [Guttler, Zorislav; Feric, Dejan] Clin Hosp Ctr Osijek, Osijek, Croatia</t>
  </si>
  <si>
    <t xml:space="preserve">University of Novi Sad; University of JJ Strossmayer Osijek; University of JJ Strossmayer Osijek; University of Slavonski Brod</t>
  </si>
  <si>
    <t xml:space="preserve">Dumnic, B (corresponding author), Univ Novi Sad, Fac Tech Sci, Novi Sad, Serbia.</t>
  </si>
  <si>
    <t xml:space="preserve">dunmic@uns.ac.rs; banep@uns.ac.rs; milicevd@uns.ac.rs; damir.sljivac@ferit.hr; matej.znidarec@ferit.hr; mstojkov@sfsb.hr; Antun.Barac@sfsb.hr; edita.stokic@kcv.rs; budislav.petrovic@kcv.rs; guttler.zorislav@kbco.hr; feric.dejan@kbco.hr</t>
  </si>
  <si>
    <t xml:space="preserve">Milicevic, Dragan/0000-0002-5799-622X; Dumnic, Boris/0000-0002-1846-1986</t>
  </si>
  <si>
    <t xml:space="preserve">Renewable Energy Sources for smart sustainable health Centers, University Education and other public buildings (RESCUE) IPA CBC; Faculty of Technical Science Novi Sad; Faculty of Electrical Engineering, Computer Science and Information Technology Osijek; Mechanical Engineering Faculty in Slavonski Brod; Clinical Center of Vojvodina; Clinical-Hospital Center Osijek;  [HR-RS303]</t>
  </si>
  <si>
    <t xml:space="preserve">Renewable Energy Sources for smart sustainable health Centers, University Education and other public buildings (RESCUE) IPA CBC; Faculty of Technical Science Novi Sad; Faculty of Electrical Engineering, Computer Science and Information Technology Osijek; Mechanical Engineering Faculty in Slavonski Brod; Clinical Center of Vojvodina; Clinical-Hospital Center Osijek; </t>
  </si>
  <si>
    <t xml:space="preserve">This research is supported by the HR-RS303 project, Renewable Energy Sources for smart sustainable health Centers, University Education and other public buildings (RESCUE) IPA CBC with following partner institutions: Faculty of Technical Science Novi Sad as a leading partner, Faculty of Electrical Engineering, Computer Science and Information Technology Osijek, Mechanical Engineering Faculty in Slavonski Brod, Clinical Center of Vojvodina and Clinical-Hospital Center Osijek as partners.</t>
  </si>
  <si>
    <t xml:space="preserve">978-1-7281-9759-3</t>
  </si>
  <si>
    <t xml:space="preserve">Computer Science, Theory &amp; Methods; Energy &amp; Fuels; Telecommunications</t>
  </si>
  <si>
    <t xml:space="preserve">Computer Science; Energy &amp; Fuels; Telecommunications</t>
  </si>
  <si>
    <t xml:space="preserve">BR3MI</t>
  </si>
  <si>
    <t xml:space="preserve">WOS:000647742500029</t>
  </si>
  <si>
    <t xml:space="preserve">Jerkovic, I; Perisin, AS; Bukic, J; Leskur, D; Bozic, J; Modun, D; Vukovic, J; Rusic, D</t>
  </si>
  <si>
    <t xml:space="preserve">Jerkovic, Ivan; Perisin, Ana Seselja; Bukic, Josipa; Leskur, Dario; Bozic, Josko; Modun, Darko; Vukovic, Jonatan; Rusic, Doris</t>
  </si>
  <si>
    <t xml:space="preserve">Registered Drug Packs of Antimicrobials and Treatment Guidelines for Prostatitis: Are They in Accordance?</t>
  </si>
  <si>
    <t xml:space="preserve">HEALTHCARE</t>
  </si>
  <si>
    <t xml:space="preserve">antimicrobial resistance; drug pack; treatment guidelines</t>
  </si>
  <si>
    <t xml:space="preserve">ANTIBIOTICS</t>
  </si>
  <si>
    <t xml:space="preserve">The aim of this study was to analyze if registered drug packs of antibiotics are in accordance with national guidelines for prostatitis treatment regard to the amount of drug units.; Methods: Croatian, UK (NICE), Australian, Spanish and Slovenian national guidelines were analyzed in this study. Results: Comparing treatment guidelines with registered drug packs resulted in perfect accordance only for drug packs registered in the UK with the NICE guidelines, where even split-pack dispensing is possible. Interestingly, when comparing drug packs registered in the UK with treatment proposed in the national guidelines of Croatia, Italy, Spain, Australia, USA and Slovenia, they matched almost perfectly. In other investigated countries, registered drug packs' national guidelines' analysis showed mismatch in 25-100% of recommendations (Italy and Slovenia, respectively). Conclusions: Mismatch between registered drug packs that are dispensed to patients and treatment guidelines may result in excess units of antimicrobials that may be misused by the patient in the future, or excess antimicrobials may become unnecessary waste, further promoting antimicrobial resistance. Greater accordance of registered drug packs of antimicrobials with treatment guidelines may lower rates of antimicrobials misuse.</t>
  </si>
  <si>
    <t xml:space="preserve">[Jerkovic, Ivan] Univ Hosp Split, Dept Internal Med, Spinciceva 1, Split 21000, Croatia; [Perisin, Ana Seselja; Bukic, Josipa; Leskur, Dario; Modun, Darko; Rusic, Doris] Univ Split, Sch Med, Dept Pharm, Soltanska 2, Split 21000, Croatia; [Bozic, Josko] Univ Split, Sch Med, Dept Pathophysiol, Soltanska 2, Split 21000, Croatia; [Vukovic, Jonatan] Univ Split, Sch Med, Dept Internal Med, Soltanska 2, Split 21000, Croatia</t>
  </si>
  <si>
    <t xml:space="preserve">Rusic, D (corresponding author), Univ Split, Sch Med, Dept Pharm, Soltanska 2, Split 21000, Croatia.</t>
  </si>
  <si>
    <t xml:space="preserve">ijerkovic@kbsplit.hr; aperisin@mefst.hr; jbukic@mefst.hr; dleskur@mefst.hr; jbozic@mefst.hr; dmodun@mefst.hr; jvukovic@mefst.hr; drusic@mefst.hr</t>
  </si>
  <si>
    <t xml:space="preserve">Bozic, Josko/E-1866-2017; Leskur, Dario/D-5582-2017; Modun, Darko/D-8590-2017; Rusic, Doris/O-8538-2018; Bukic, Josipa/D-5580-2017</t>
  </si>
  <si>
    <t xml:space="preserve">Bozic, Josko/0000-0003-1634-0635; Leskur, Dario/0000-0002-5126-3869; Jerkovic, ivan/0000-0002-7921-8218; Seselja Perisin, Ana/0000-0001-7927-5311; Modun, Darko/0000-0001-9508-9383; Rusic, Doris/0000-0002-7018-4947; Bukic, Josipa/0000-0002-9316-5538</t>
  </si>
  <si>
    <t xml:space="preserve">2227-9032</t>
  </si>
  <si>
    <t xml:space="preserve">HEALTHCARE-BASEL</t>
  </si>
  <si>
    <t xml:space="preserve">Healthcare</t>
  </si>
  <si>
    <t xml:space="preserve">10.3390/healthcare10071158</t>
  </si>
  <si>
    <t xml:space="preserve">Health Care Sciences &amp; Services; Health Policy &amp; Services</t>
  </si>
  <si>
    <t xml:space="preserve">3J0UO</t>
  </si>
  <si>
    <t xml:space="preserve">WOS:000833120300001</t>
  </si>
  <si>
    <t xml:space="preserve">Ogresta, D; Biscanin, A; Tomasic, V; Dorosulic, Z; Kralj, D; Forgac, J; Cacic, P; Lerotic, I; Hrabar, D</t>
  </si>
  <si>
    <t xml:space="preserve">Ogresta, D.; Biscanin, A.; Tomasic, V.; Dorosulic, Z.; Kralj, D.; Forgac, J.; Cacic, P.; Lerotic, I.; Hrabar, D.</t>
  </si>
  <si>
    <t xml:space="preserve">Mycobacterium tuberculosis infection among patients with inflammatory bowel disease under biologics: experience of Croatian Tertiary Centre</t>
  </si>
  <si>
    <t xml:space="preserve">[Ogresta, D.; Biscanin, A.; Tomasic, V.; Dorosulic, Z.; Kralj, D.; Forgac, J.; Cacic, P.; Lerotic, I.; Hrabar, D.] Univ Hosp Ctr Sestre Milosrdnice, Dept Gastroenterol &amp; Hepatol, Zagreb, Croatia</t>
  </si>
  <si>
    <t xml:space="preserve">Kralj, Dominik/AAL-3160-2020</t>
  </si>
  <si>
    <t xml:space="preserve">Kralj, Dominik/0000-0001-6503-6870</t>
  </si>
  <si>
    <t xml:space="preserve">P369</t>
  </si>
  <si>
    <t xml:space="preserve">S348</t>
  </si>
  <si>
    <t xml:space="preserve">S349</t>
  </si>
  <si>
    <t xml:space="preserve">KT1WK</t>
  </si>
  <si>
    <t xml:space="preserve">WOS:000518803401268</t>
  </si>
  <si>
    <t xml:space="preserve">Gluncic, TJ; Basara, L; Konecki, L; Tomic, S; Samarzija, M; Jakopovic, M</t>
  </si>
  <si>
    <t xml:space="preserve">Gluncic, Tajana Jalusic; Basara, Latinka; Konecki, Ljiljana; Tomic, Slavica; Samarzija, Miroslav; Jakopovic, Marko</t>
  </si>
  <si>
    <t xml:space="preserve">Capnographic measurement as a screening method for respiratory obstructive diseases</t>
  </si>
  <si>
    <t xml:space="preserve">Monitoring; COPD - diagnosis; Spirometry</t>
  </si>
  <si>
    <t xml:space="preserve">[Gluncic, Tajana Jalusic; Basara, Latinka; Konecki, Ljiljana; Tomic, Slavica; Samarzija, Miroslav; Jakopovic, Marko] Univ Hosp Ctr Zagreb, Dept Resp Dis Jordanovac, Zagreb, Croatia</t>
  </si>
  <si>
    <t xml:space="preserve">PA1039</t>
  </si>
  <si>
    <t xml:space="preserve">10.1183/13993003.congress-2015.PA1039</t>
  </si>
  <si>
    <t xml:space="preserve">WOS:000451979401148</t>
  </si>
  <si>
    <t xml:space="preserve">Lapic, I; Piva, E; Spolaore, F; Musso, G; Tosato, F; Pelloso, M; Plebani, M</t>
  </si>
  <si>
    <t xml:space="preserve">Lapic, Ivana; Piva, Elisa; Spolaore, Federica; Musso, Giulia; Tosato, Francesca; Pelloso, Michela; Plebani, Mario</t>
  </si>
  <si>
    <t xml:space="preserve">Ves-Matic CUBE 200: is modified Westergren method for erythrocyte sedimentation rate a valid alternative to the gold standard?</t>
  </si>
  <si>
    <t xml:space="preserve">JOURNAL OF CLINICAL PATHOLOGY</t>
  </si>
  <si>
    <t xml:space="preserve">erythrocyte sedimentation rate; automation; validation; Ves-Matic CUBE 200</t>
  </si>
  <si>
    <t xml:space="preserve">SYSTEM</t>
  </si>
  <si>
    <t xml:space="preserve">Ves-Matic CUBE 200 is an automated erythrocyte sedimentation rate (ESR) analyser based on the modified Westergren principle of measurement. In this study, we aimed to assess its analytical performance following the key points addressed by the International Council for Standardization in Haematology and the comparability with the gold standard Westergren method. Comparison of the two methods yielded a correlation coefficient of 0.852, no significant bias and a small constant difference between compared results. Intrarun coefficients of variation (CV) ranged from 2.2% to 22.2%, the higher being for lower ESR values, while inter-run CVs were 19.7% for the normal range and 3.0% for the abnormal range. This study proved the analytical validity of the Ves-Matic CUBE 200 and its high comparability with the Westergren method, showing obvious improvements in the technology applied for automated determination of ESR and a valuable step forward in standardisation of ESR methods.</t>
  </si>
  <si>
    <t xml:space="preserve">[Lapic, Ivana] Univ Hosp Ctr Zagreb, Dept Lab Diagnost, Zagreb 10000, Croatia; [Piva, Elisa; Spolaore, Federica; Musso, Giulia; Tosato, Francesca; Pelloso, Michela; Plebani, Mario] Univ Hosp Padova, Dept Lab Med, Padua, Italy</t>
  </si>
  <si>
    <t xml:space="preserve">University of Zagreb; University of Padua; Azienda Ospedaliera - Universita di Padova</t>
  </si>
  <si>
    <t xml:space="preserve">Lapic, I (corresponding author), Univ Hosp Ctr Zagreb, Dept Lab Diagnost, Zagreb 10000, Croatia.</t>
  </si>
  <si>
    <t xml:space="preserve">ivana.lapic@hotmail.com</t>
  </si>
  <si>
    <t xml:space="preserve">Lapić, Ivana/AAM-1366-2020; pelloso, michela/K-5615-2018; Plebani, Mario/AAF-4953-2020; Musso, Giulia/AHI-0448-2022</t>
  </si>
  <si>
    <t xml:space="preserve">Lapić, Ivana/0000-0002-0854-4526; Musso, Giulia/0000-0002-7748-773X; Pelloso, Michela/0000-0002-2853-4499</t>
  </si>
  <si>
    <t xml:space="preserve">0021-9746</t>
  </si>
  <si>
    <t xml:space="preserve">1472-4146</t>
  </si>
  <si>
    <t xml:space="preserve">J CLIN PATHOL</t>
  </si>
  <si>
    <t xml:space="preserve">J. Clin. Pathol.</t>
  </si>
  <si>
    <t xml:space="preserve">10.1136/jclinpath-2019-205873</t>
  </si>
  <si>
    <t xml:space="preserve">KH8LD</t>
  </si>
  <si>
    <t xml:space="preserve">WOS:000510901200012</t>
  </si>
  <si>
    <t xml:space="preserve">Smoljanovic, T; Bicanic, G; Bojanic, I</t>
  </si>
  <si>
    <t xml:space="preserve">Smoljanovic, Tomislav; Bicanic, Goran; Bojanic, Ivan</t>
  </si>
  <si>
    <t xml:space="preserve">Re: Kleeman TJ, Ahn UM, Talbot-Kleeman A. Laparoscopic anterior lumbar interbody fusion with rhBMP-2: a prospective study of clinical and radiographic outcomes. Spine 2001;26:2751-6</t>
  </si>
  <si>
    <t xml:space="preserve">SPINE</t>
  </si>
  <si>
    <t xml:space="preserve">BURKUS JK</t>
  </si>
  <si>
    <t xml:space="preserve">[Smoljanovic, Tomislav; Bicanic, Goran; Bojanic, Ivan] Univ Zagreb, Sch Med, Clincal Hosp Ctr Zagreb, Dept Orthopaed Surg, Zagreb 41001, Croatia</t>
  </si>
  <si>
    <t xml:space="preserve">Smoljanovic, T (corresponding author), Univ Zagreb, Sch Med, Clincal Hosp Ctr Zagreb, Dept Orthopaed Surg, Zagreb 41001, Croatia.</t>
  </si>
  <si>
    <t xml:space="preserve">Bicanic, Goran/D-5318-2009</t>
  </si>
  <si>
    <t xml:space="preserve">Smoljanovic, Tomislav/0000-0003-0576-8046; Bicanic, Goran/0000-0003-2884-7775</t>
  </si>
  <si>
    <t xml:space="preserve">0362-2436</t>
  </si>
  <si>
    <t xml:space="preserve">E1013</t>
  </si>
  <si>
    <t xml:space="preserve">10.1097/BRS.0b013e3181edf48a</t>
  </si>
  <si>
    <t xml:space="preserve">Clinical Neurology; Orthopedics</t>
  </si>
  <si>
    <t xml:space="preserve">Neurosciences &amp; Neurology; Orthopedics</t>
  </si>
  <si>
    <t xml:space="preserve">650RG</t>
  </si>
  <si>
    <t xml:space="preserve">WOS:000281868300018</t>
  </si>
  <si>
    <t xml:space="preserve">Kresic, G; Dujmovic, M; Mandic, M; Delas, I; Mrduljas, N</t>
  </si>
  <si>
    <t xml:space="preserve">Kresic, G.; Dujmovic, M.; Mandic, M.; Delas, I.; Mrduljas, N.</t>
  </si>
  <si>
    <t xml:space="preserve">LONG-CHAIN POLYUNSATURATED FATTY ACIDS IN THE DIET AND MILK OF CROATIAN MOTHERS AT THREE MONTHS POSTPARTUM</t>
  </si>
  <si>
    <t xml:space="preserve">arachidonic acid; breast milk; docosahexaenoic acid; dietary intake; long-chain polyunsaturated fatty acids</t>
  </si>
  <si>
    <t xml:space="preserve">[Kresic, G.; Dujmovic, M.; Mrduljas, N.] Univ Rijeka, Dept Food &amp; Nutr, Fac Tourism &amp; Hospital Management, Opatija, Croatia; [Mandic, M.] Univ Osijek, Fac Food Technol, Dept Food &amp; Nutr Res, Osijek, Croatia; [Delas, I.] Univ Zagreb, Sch Med, Dept Chem &amp; Biochem, Zagreb 41001, Croatia</t>
  </si>
  <si>
    <t xml:space="preserve">University of Rijeka; University of JJ Strossmayer Osijek; University of Zagreb</t>
  </si>
  <si>
    <t xml:space="preserve">Kresic, Greta/B-6282-2015; Kresic, Greta/AAA-5753-2021; Liovic, Nikolina/N-4610-2019; Liović, Nikolina/G-2884-2018</t>
  </si>
  <si>
    <t xml:space="preserve">Kresic, Greta/0000-0002-3432-2687; Liovic, Nikolina/0000-0002-0133-2213; Liović, Nikolina/0000-0002-0133-2213</t>
  </si>
  <si>
    <t xml:space="preserve">1421-9697</t>
  </si>
  <si>
    <t xml:space="preserve">219YR</t>
  </si>
  <si>
    <t xml:space="preserve">WOS:000324548201476</t>
  </si>
  <si>
    <t xml:space="preserve">Kopjar, N; Garaj-Vrhovac, V; Kasuba, V; Rozgaj, R; Ramic, S; Pavlica, V; Zeljezic, D</t>
  </si>
  <si>
    <t xml:space="preserve">Kopjar, Nevenka; Garaj-Vrhovac, Verica; Kasuba, Vilena; Rozgaj, Ruzica; Ramic, Snjezana; Pavlica, Vesna; Zeljezic, Davor</t>
  </si>
  <si>
    <t xml:space="preserve">Assessment of genotoxic risks in Croatian health care workers occupationally exposed to cytotoxic drugs: A multi-biomarker approach</t>
  </si>
  <si>
    <t xml:space="preserve">INTERNATIONAL JOURNAL OF HYGIENE AND ENVIRONMENTAL HEALTH</t>
  </si>
  <si>
    <t xml:space="preserve">Cytotoxic drugs; Occupational exposure; Genome damage; Comet assay; Cytogenetic endpoints</t>
  </si>
  <si>
    <t xml:space="preserve">SISTER-CHROMATID EXCHANGES; PERIPHERAL-BLOOD LYMPHOCYTES; CELL GEL-ELECTROPHORESIS; HANDLING ANTINEOPLASTIC DRUGS; ALKALINE COMET ASSAY; DNA-DAMAGE; BASE-LINE; CHROMOSOMAL-ABERRATIONS; SMOKING HABIT; NURSES</t>
  </si>
  <si>
    <t xml:space="preserve">The aim of the present study was to evaluate genome damage induced in peripheral blood lymphocytes of Croatian health care workers occupationally exposed to cytotoxic drugs. A comprehensive multi-biomarker approach using the alkaline comet assay and cytogenetic endpoints (analysis of structural chromosome aberrations, SCE assay, lymphocyte proliferation kinetics and cytokinesis-block micronucleus assay) was employed. The study included two populations of subjects: 50 health care workers occupationally exposed to cytotoxic drugs and 50 control subjects matched in age, gender and smoking habit. An investigation regarding the handling practice with cytotoxic drugs was conducted in parallel. Results obtained indicate high exposure levels at workplace that should be reduced. The values recorded among the occupationally exposed subjects were as follows: mean comet tail length: 17.46 +/- 0.08 mu m; the incidence of long-tailed nuclei: 54.68 +/- 3.93%; 4.48 +/- 0.33 structural chromosome aberrations per 200 cells; 5.81 +/- 0.04 SCE per 50 cells; 29.28 +/- 2.21% of high-frequency cells; proliferation rate index: 1.97 +/- 0.12; and 16.32 +/- 0.85 micronuclei per 1000 binuclear cells. All these values indicated higher levels of DNA and cytogenetic damage compared to the general population. Obtained results also confirmed that the frequency of long-tailed nuclei in the alkaline comet assay represents a helpful complement to other well-established comet parameters. The age of subjects and smoking habit significantly influenced the values of both comet and cytogenetic endpoints. Overall results of this study confirmed that handling cytotoxic drugs without appropriate safety precautions involves a potential genotoxic risk for exposed subjects. Before a strict monitoring of exposure levels on each workplace becomes a standard practice in Croatian hospitals, cytogenetic surveillance of exposed workers is also recommended, at least in cases of accidental exposure. (c) 2008 Elsevier GmbH. All rights reserved.</t>
  </si>
  <si>
    <t xml:space="preserve">[Kopjar, Nevenka; Garaj-Vrhovac, Verica; Kasuba, Vilena; Rozgaj, Ruzica; Zeljezic, Davor] Inst Med Res &amp; Occupat Hlth, Mutagenesis Unit, HR-10000 Zagreb, Croatia; [Ramic, Snjezana; Pavlica, Vesna] Univ Zagreb, Univ Hosp Tumors, Zagreb, Croatia</t>
  </si>
  <si>
    <t xml:space="preserve">Institute for Medical Research &amp; Occupational Health (IMROH); University of Zagreb</t>
  </si>
  <si>
    <t xml:space="preserve">Kopjar, N (corresponding author), Inst Med Res &amp; Occupat Hlth, Mutagenesis Unit, Ksaverska C 2, HR-10000 Zagreb, Croatia.</t>
  </si>
  <si>
    <t xml:space="preserve">nkopjar@imi.hr</t>
  </si>
  <si>
    <t xml:space="preserve">Ramic, Snjezana/K-8650-2019</t>
  </si>
  <si>
    <t xml:space="preserve">Zeljezic, Davor/0000-0002-8214-0212; Ramic, Snjezana/0000-0002-5916-8815</t>
  </si>
  <si>
    <t xml:space="preserve">Croatian Ministry of Science, Education and Sports [022-0222148-2125, 022-0222148-2137]</t>
  </si>
  <si>
    <t xml:space="preserve">This investigation has been supported in part by the Croatian Ministry of Science, Education and Sports (Grant nos. 022-0222148-2125 and 022-0222148-2137).</t>
  </si>
  <si>
    <t xml:space="preserve">ELSEVIER GMBH</t>
  </si>
  <si>
    <t xml:space="preserve">MUNICH</t>
  </si>
  <si>
    <t xml:space="preserve">HACKERBRUCKE 6, 80335 MUNICH, GERMANY</t>
  </si>
  <si>
    <t xml:space="preserve">1438-4639</t>
  </si>
  <si>
    <t xml:space="preserve">1618-131X</t>
  </si>
  <si>
    <t xml:space="preserve">INT J HYG ENVIR HEAL</t>
  </si>
  <si>
    <t xml:space="preserve">Int. J. Hyg. Environ. Health.</t>
  </si>
  <si>
    <t xml:space="preserve">10.1016/j.ijheh.2008.10.001</t>
  </si>
  <si>
    <t xml:space="preserve">Public, Environmental &amp; Occupational Health; Infectious Diseases</t>
  </si>
  <si>
    <t xml:space="preserve">451OB</t>
  </si>
  <si>
    <t xml:space="preserve">WOS:000266478400006</t>
  </si>
  <si>
    <t xml:space="preserve">Rogina-Car, B; Budimir, A; Turcic, V; Katovic, D</t>
  </si>
  <si>
    <t xml:space="preserve">Rogina-Car, B.; Budimir, A.; Turcic, V.; Katovic, D.</t>
  </si>
  <si>
    <t xml:space="preserve">Do multi-use cellulosic textiles provide safe protection against the contamination of sterilized items?</t>
  </si>
  <si>
    <t xml:space="preserve">CELLULOSE</t>
  </si>
  <si>
    <t xml:space="preserve">Cellulose; Multiple use medical textiles; Microbial barrier; Sterilization; Geobacillus stearothermophilus; Bacillus atrophaeus</t>
  </si>
  <si>
    <t xml:space="preserve">ASEPTIC BARRIERS; HEALTH-CARE; GOWNS; PENETRATION; INFECTIONS</t>
  </si>
  <si>
    <t xml:space="preserve">The aim of this study was to determine whether multiple use cellulosic medical textiles (cotton blends, Tencel(A (R))) could provide protection against contamination after sterilization, regardless of the barrier system of only qualified materials, as per EN 868-2, used in the process. New methods for testing permeability and durability of the microbial barrier cellulosic textiles were developed. The most resistant endospores of two apathogenic bacteria of the Bacilllus genus (Geobacillus stearothermophilus and Bacillus atrophaeus) were used. Testing was conducted after 1, 10, 20, 30 and 50 washing and sterilization cycles under real hospital conditions of the University Hospital Centre Zagreb. The retention period of the microbial barrier of the diagonally packaged packages (one layer; EN ISO 11607-1:2009) after sterilization was tested after the time period of 1, 2 and 3 months of storage under controlled conditions. Bacterial permeability occurred in cellulosic medical textiles when they were contaminated with an extremely high quantity of aerobe bacterial spores. During the testing of microbial barrier durability, the package remained uncontaminated after 1, 2 and 3 months of storage. Medical cellulose textiles used under real hospital conditions functioned properly as a microbial barrier system after 50 cycles of washing and sterilization and 3 months of storage, as the sterilized content was not contaminated at all; they could be used as a microbe barrier system for packing in sterilization, regardless of the fact that they did not meet the standard EN 868-02:2009 Packaging materials for terminally sterilized medical devices. Part 2: sterilization wrap-requirements and test methods or the International standard, for example EN ISO 11607-1:2009 Packaging for terminally sterilized medical devices, part 1: requirements for materials, sterile barrier systems and packaging systems.</t>
  </si>
  <si>
    <t xml:space="preserve">[Rogina-Car, B.] Univ Zagreb, Fac Text Technol, Dept Clothing Technol, Zagreb 10000, Croatia; [Budimir, A.] Univ Zagreb, Dept Clin &amp; Mol Microbiol, Zagreb 10000, Croatia; [Turcic, V.] Univ Hosp Ctr Zagreb, Clin Dept Sterilizat &amp; Med Surveillance Employees, Zagreb, Croatia; [Katovic, D.] Univ Zagreb, Fac Text Technol, Dept Text Chem &amp; Ecol, Zagreb 10000, Croatia</t>
  </si>
  <si>
    <t xml:space="preserve">Rogina-Car, B (corresponding author), Univ Zagreb, Fac Text Technol, Dept Clothing Technol, Prilaz Baruna Filipov 28a, Zagreb 10000, Croatia.</t>
  </si>
  <si>
    <t xml:space="preserve">beti.rogina-car@ttf.hr</t>
  </si>
  <si>
    <t xml:space="preserve">Rogina-Car, Ph.D. Beti/AAL-5470-2020</t>
  </si>
  <si>
    <t xml:space="preserve">Rogina-Car, Ph.D. Beti/0000-0002-7322-3075</t>
  </si>
  <si>
    <t xml:space="preserve">The financial support was provided by the framework Support 1 for research: Fictionalisation textile materials for achieving the protective properties (5.12.1.2) financed by the Croatian Ministry of Science, Education and Sports. This research was conducted in collaboration with Department of Clinical and Molecular Microbiology and Clinical Department for Sterilization and Medical Surveillance of Employees, University Hospital Centre Zagreb, Croatia.</t>
  </si>
  <si>
    <t xml:space="preserve">0969-0239</t>
  </si>
  <si>
    <t xml:space="preserve">1572-882X</t>
  </si>
  <si>
    <t xml:space="preserve">Cellulose</t>
  </si>
  <si>
    <t xml:space="preserve">10.1007/s10570-014-0199-1</t>
  </si>
  <si>
    <t xml:space="preserve">Materials Science, Paper &amp; Wood; Materials Science, Textiles; Polymer Science</t>
  </si>
  <si>
    <t xml:space="preserve">Materials Science; Polymer Science</t>
  </si>
  <si>
    <t xml:space="preserve">AH7OL</t>
  </si>
  <si>
    <t xml:space="preserve">WOS:000336322800089</t>
  </si>
  <si>
    <t xml:space="preserve">Kern, I; Supe, S; Ljevak, J; Starcevic, K; Poljakovic, Z</t>
  </si>
  <si>
    <t xml:space="preserve">Kern, Ivana; Supe, Svjetlana; Ljevak, Josip; Starcevic, Katarina; Poljakovic, Zdravka</t>
  </si>
  <si>
    <t xml:space="preserve">Long-Term Prognosis for Patients with Metabolic Syndrome after Recanalization Therapy for Stroke</t>
  </si>
  <si>
    <t xml:space="preserve">METABOLIC SYNDROME AND RELATED DISORDERS</t>
  </si>
  <si>
    <t xml:space="preserve">metabolic syndrome (MetS); stroke; recanalization therapy; neurorehabilitation</t>
  </si>
  <si>
    <t xml:space="preserve">MYOCARDIAL-INFARCTION; PREVALENCE; OBESITY; RISK; DEFINITION; RECOVERY; HEALTH; IMPACT; TIME</t>
  </si>
  <si>
    <t xml:space="preserve">Background:Metabolic syndrome (MetS) is defined as a cluster of interrelated factors that significantly increase the risk of cardiovascular diseases, including stroke. The aim of this study was to investigate the connection between MetS and its diagnostic criteria with the severity and outcome of stroke after recanalization therapy. Methods:Ninety four patients with acute ischemic stroke were included in the study. Patients were categorized into two groups: with (n = 47) or without MetS (n = 47). We analyzed their demographic data, medical history, individual criteria for MetS, anthropometric characteristics, stroke severity (National Institute of Health Stroke Scale [NIHSS], neuroimaging criteria, laboratory), recanalization treatment method (thrombolysis and/or thrombectomy), recanalization rate, and in-hospital complications rate. Late outcome (in 12 months follow-up) was measured by modified Rankin scale, followed by functional evaluation of plegic hand, walking assessment, self-care ability, physical therapy days, and major adverse cardiovascular events. MetS was determined, in case the participant had three of the five criteria using National Cholesterol Education Program (NCEP) guidelines. A probability value of Results:92.6% of all patients had hypertension and 63.8% were obese. Despite the fact that there were no statistically significant differences in stroke severity and/or recanalization rate between two groups, MetS patients had to use devices more, while performing hand functions (P = 0.027). Nonassisted walking was proved to be more frequent among patients without MetS (P = 0.020). MetS patients proved less ability for self-care (44.4% vs. 75%,P = 0.031) and spent more days in physical therapy (median 30.0 vs. 16.5,P = 0.043). Conclusion:MetS in poststroke patients is related with poorer recovery of hand function, walking abilities, and more days spent in physical therapy.</t>
  </si>
  <si>
    <t xml:space="preserve">[Kern, Ivana] Special Hosp Protect Children Neurodev &amp; Motor Di, Zagreb, Croatia; [Supe, Svjetlana; Ljevak, Josip; Starcevic, Katarina; Poljakovic, Zdravka] Univ Hosp Ctr, Neurol Intens Care Unit, Dept Neurol, Zagreb, Croatia; [Poljakovic, Zdravka] Zagreb Univ, Med Sch, Zagreb, Croatia</t>
  </si>
  <si>
    <t xml:space="preserve">Kern, I (corresponding author), Goljak 2, Zagreb 10000, Croatia.</t>
  </si>
  <si>
    <t xml:space="preserve">kern_ivana@yahoo.com</t>
  </si>
  <si>
    <t xml:space="preserve">1540-4196</t>
  </si>
  <si>
    <t xml:space="preserve">1557-8518</t>
  </si>
  <si>
    <t xml:space="preserve">METAB SYNDR RELAT D</t>
  </si>
  <si>
    <t xml:space="preserve">Metab. Syndr. Relat. Disord.</t>
  </si>
  <si>
    <t xml:space="preserve">NOV 1</t>
  </si>
  <si>
    <t xml:space="preserve">10.1089/met.2020.0053</t>
  </si>
  <si>
    <t xml:space="preserve">SEP 2020</t>
  </si>
  <si>
    <t xml:space="preserve">OJ1HU</t>
  </si>
  <si>
    <t xml:space="preserve">WOS:000572080500001</t>
  </si>
  <si>
    <t xml:space="preserve">Duvnjak, L; Perkovic, MN; Blaslov, K</t>
  </si>
  <si>
    <t xml:space="preserve">Duvnjak, Lea; Perkovic, Matea Nikolac; Blaslov, Kristina</t>
  </si>
  <si>
    <t xml:space="preserve">Dipeptidyl peptidase-4 activity is associated with urine albumin excretion in type 1 diabetes</t>
  </si>
  <si>
    <t xml:space="preserve">JOURNAL OF DIABETES AND ITS COMPLICATIONS</t>
  </si>
  <si>
    <t xml:space="preserve">Albuminuria; Dipeptidyl peptidase-4; Type 1 diabetes mellitus; Diabetic kidney disease; Hypertension; Glycaemic control</t>
  </si>
  <si>
    <t xml:space="preserve">GLOMERULAR-FILTRATION-RATE; KIDNEY-DISEASE; INHIBITOR LINAGLIPTIN; DPP-4 INHIBITORS; RENAL-DISEASE; NEPHROPATHY; HYPERTENSION; PROTEINURIA; PROGRESSION; MELLITUS</t>
  </si>
  <si>
    <t xml:space="preserve">Aims: The inability of kidneys to prevent urinary protein leakage represents the earliest sign of renal damage in diabetic kidney disease (DKD). Recent data suggest the possible nephroprotective role of the dipeptidyl peptidase-4 (DPP-4) inhibitors. We aimed to investigate whether serum DPP-4 activity is associated with urine albumin excretion (UAE) in patients with type 1 diabetes (type 1 DM). Methods: DPP-4 activity and UAE measurement were performed in 113 patients with type 1 DM and glomerular filtration rate (GFR) within normal range. They were divided into three groups according to UAE textiles. Results: Worse lipid profile and higher waist circumference were observed in the group with highest DPP-4 activity. Patients within lowest UAE tertile group had lowest DPP-4 activity value (p &lt; 0.001) compared to group within second and third tertile of UAE. DPP-4 activity correlated with systolic blood pressure (p = 0.142; p = 0.001), HbA1c (p = 0.133; p = 0.013) and UAE (p = 0.349; p &lt; 0.001), In the linear regression analysis when DPP-4 activity was adjusted for age, gender, disease duration, HbA1c, waist circumference, the use of ACEI and hypolipemic agents the association remained significant; UAE increased for 8.136 mg/24 h by each increase of DPP-4 activity of 1 U/L (p &lt; 0.008). Conclusion: Our results indicate that serum DPP-4 activity is associated with albuminuria in type 1 diabetes. This arises the question whether the use of DPP-4 inhibitors might serve as an additional therapeutic strategy to prevent proteinuria in patients with DKD. (C) 2017 Elsevier Inc. All rights reserved.</t>
  </si>
  <si>
    <t xml:space="preserve">[Duvnjak, Lea; Blaslov, Kristina] Univ Hosp Merkur, Vuk Vrhovac Clin Diabet Endocrinol &amp; Metab Dis, Dugi Dol 4a, Zagreb 10000, Croatia; [Duvnjak, Lea] Univ Zagreb, Sch Med, Zagreb 10000, Croatia; [Perkovic, Matea Nikolac] Rudjer Boskovic Inst, Div Mol Med, Lab Mol Neuropsychiat, Zagreb 10000, Croatia</t>
  </si>
  <si>
    <t xml:space="preserve">Blaslov, K (corresponding author), Univ Hosp Merkur, Vuk Vrhovac Clin Diabet Endocrinol &amp; Metab Dis, Dugi Dol 4a, Zagreb 10000, Croatia.</t>
  </si>
  <si>
    <t xml:space="preserve">kblaslov@gmail.com</t>
  </si>
  <si>
    <t xml:space="preserve">Nikolac Perkovic, Matea/E-7943-2013; duvnjak, lea/S-8581-2018</t>
  </si>
  <si>
    <t xml:space="preserve">Nikolac Perkovic, Matea/0000-0002-3113-0778; duvnjak, lea/0000-0001-8173-5348</t>
  </si>
  <si>
    <t xml:space="preserve">1056-8727</t>
  </si>
  <si>
    <t xml:space="preserve">1873-460X</t>
  </si>
  <si>
    <t xml:space="preserve">J DIABETES COMPLICAT</t>
  </si>
  <si>
    <t xml:space="preserve">J. Diabetes Complications</t>
  </si>
  <si>
    <t xml:space="preserve">10.1016/j.jdiacomp.2016.08.022</t>
  </si>
  <si>
    <t xml:space="preserve">ES3MZ</t>
  </si>
  <si>
    <t xml:space="preserve">WOS:000399435000033</t>
  </si>
  <si>
    <t xml:space="preserve">Trebse, P; Malev, O; Katz, SA</t>
  </si>
  <si>
    <t xml:space="preserve">Salem, H; Katz, SA</t>
  </si>
  <si>
    <t xml:space="preserve">Trebse, Polonca; Malev, Olga; Katz, Sidney A.</t>
  </si>
  <si>
    <t xml:space="preserve">Detection of Airborne Pathogens and Toxins</t>
  </si>
  <si>
    <t xml:space="preserve">AEROBIOLOGY: THE TOXICOLOGY OF AIRBORNE PATHOGENS AND TOXINS</t>
  </si>
  <si>
    <t xml:space="preserve">Issues in Toxicology</t>
  </si>
  <si>
    <t xml:space="preserve">Article; Book Chapter</t>
  </si>
  <si>
    <t xml:space="preserve">POLYMERASE-CHAIN-REACTION; REAL-TIME PCR; MASS-SPECTROMETRY; STAPHYLOCOCCUS-AUREUS; IDENTIFICATION; QUANTIFICATION; BACTERIA; BIOSENSOR; DUST; TOOL</t>
  </si>
  <si>
    <t xml:space="preserve">[Trebse, Polonca] Univ Ljubljana, Fac Hlth Sci, Ljubljana 1000, Slovenia; [Malev, Olga] Childrens Hosp Srebrnjak, Clin Res Dept, Zagreb 10000, Croatia; [Katz, Sidney A.] Rutgers State Univ, Chem Fac, 450 Kingston Dr, Cherry Hill, NJ 08034 USA</t>
  </si>
  <si>
    <t xml:space="preserve">University of Ljubljana; Rutgers State University New Brunswick</t>
  </si>
  <si>
    <t xml:space="preserve">Katz, SA (corresponding author), Rutgers State Univ, Chem Fac, 450 Kingston Dr, Cherry Hill, NJ 08034 USA.</t>
  </si>
  <si>
    <t xml:space="preserve">skatz@camden.rutgers.edu</t>
  </si>
  <si>
    <t xml:space="preserve">Malev, Olga/AAG-7733-2021</t>
  </si>
  <si>
    <t xml:space="preserve">Malev, Olga/0000-0003-4879-0331</t>
  </si>
  <si>
    <t xml:space="preserve">ROYAL SOC CHEMISTRY</t>
  </si>
  <si>
    <t xml:space="preserve">THOMAS GRAHAM HOUSE, SCIENCE PARK, CAMBRIDGE CB4 4WF, CAMBS, ENGLAND</t>
  </si>
  <si>
    <t xml:space="preserve">1757-7179</t>
  </si>
  <si>
    <t xml:space="preserve">978-1-84973-791-3; 978-1-84973-594-0</t>
  </si>
  <si>
    <t xml:space="preserve">ISSUES TOXICOL</t>
  </si>
  <si>
    <t xml:space="preserve">10.1039/9781849737913</t>
  </si>
  <si>
    <t xml:space="preserve">Infectious Diseases; Microbiology; Toxicology</t>
  </si>
  <si>
    <t xml:space="preserve">Book Citation Index – Science (BKCI-S)</t>
  </si>
  <si>
    <t xml:space="preserve">BG3NS</t>
  </si>
  <si>
    <t xml:space="preserve">WOS:000388089900009</t>
  </si>
  <si>
    <t xml:space="preserve">Medvedec, M</t>
  </si>
  <si>
    <t xml:space="preserve">Medvedec, Mario</t>
  </si>
  <si>
    <t xml:space="preserve">Why Some Clinical Biomedical Engineers May Doubt Today Whether to Stay or Go Away?</t>
  </si>
  <si>
    <t xml:space="preserve">clinical biomedical engineering; higher education; health professionals; occupation; salary scale</t>
  </si>
  <si>
    <t xml:space="preserve">Regulation of engineering professions engaged in clinical settings seems to be a process that takes time and requires maturation of awareness and understanding of the digital era of increasingly sophisticated and high technological modern medicine. The objective of this work is to present the current status of clinical biomedical engineers in Croatia. All higher education study programs in Croatia have been aligned with the Bologna structure in 2005, and students can enroll into two kinds of education - polytechnics/schools of professional higher education and universities. So far, neither national classification of scientific and artistic areas, fields and branches includes Biomedical Engineering, nor any university study leads to degree explicitly in Biomedical Engineering. New National Classification of Occupations (NKZ-10) from 2010 is fully compliant with the International Standard Classification of Occupations (ISCO-08) from 2008, including explicitly for the first time the occupation of 'biomedical engineer' as an integral part of health work force. However, job titles and job complexity salary coefficients in public services are not aligned with the NKZ-10, Bologna structure or Croatian Qualification Framework. Clinical biomedical engineer is not regulated profession and is considered as allied health profession at the bottom of the university graduates salary scale, without some career advancement possibilities typical for health professionals.</t>
  </si>
  <si>
    <t xml:space="preserve">Univ Hosp Ctr Zagreb, Dept Nucl Med &amp; Radiat Protect, Zagreb, Croatia</t>
  </si>
  <si>
    <t xml:space="preserve">Medvedec, M (corresponding author), Univ Hosp Ctr Zagreb, Dept Nucl Med &amp; Radiat Protect, Kispaticeva 12, Zagreb, Croatia.</t>
  </si>
  <si>
    <t xml:space="preserve">mario.medvedec@kbc-zagreb.hr</t>
  </si>
  <si>
    <t xml:space="preserve">10.1007/978-3-319-11128-5_243</t>
  </si>
  <si>
    <t xml:space="preserve">WOS:000349454200243</t>
  </si>
  <si>
    <t xml:space="preserve">Palijan, TZ; Radeljak, S; Kovac, M; Kovacevic, D</t>
  </si>
  <si>
    <t xml:space="preserve">Palijan, Tija Zarkovic; Radeljak, Sanja; Kovac, Marina; Kovacevic, Drazen</t>
  </si>
  <si>
    <t xml:space="preserve">RELATIONSHIP BETWEEN COMORBIDITY AND VIOLENCE RISK ASSESMENT IN FORENSIC PSYCHIATRY - THE IMPLICATON OF NEUROIMAGING STUDIES</t>
  </si>
  <si>
    <t xml:space="preserve">24th Danube Congress of Psychiatry</t>
  </si>
  <si>
    <t xml:space="preserve">MAY 05-08, 2010</t>
  </si>
  <si>
    <t xml:space="preserve">Zagreb, CROATIA</t>
  </si>
  <si>
    <t xml:space="preserve">comorbidity; violence risk assessment; neuroimaging; forensic psychiatry</t>
  </si>
  <si>
    <t xml:space="preserve">DOUBLE-BLIND; DEPRESSION; PREVALENCE; ADULTS; THERAPY</t>
  </si>
  <si>
    <t xml:space="preserve">Violence is an important social problem. Violence in the community has important social relevance for the political, criminal justice, and health care systems. Studies of homicide offenders have suggested a high prevalence of neurologic dysfunction due to organic brain damage such as traumatic brain injury, epilepsy and dementia have been observed to exhibit excessive violence. Moreover, violence in the mentally ill can be viewed as an important medical and mental health problem with significant implications for forensic psychiatry and the community. Although numerous previous studies showed that rate of violent behavior in the community is not much higher in patients with serious mental disorders (schizophrenia) than in healthy controls, that rate is substantially higher in patients with psychiatric comorbidity and substance abuse. A high proportion of patients in forensic psychiatric facilities are diagnosed with comorbidity, most often with schizophrenia, paranoid psychosis, organic brain syndrome, various personality disorders and comorbid substance abuse. These patients represent a high risk group for violence within forensic psychiatric facilities, and repetitive violent behavior in the community. Understanding the neurobiological basis of aggressive behavior clearly has important social and clinical implications. By introduction of neuroimaging studies (MU, fMRI, PET, SPECT) as a useful tool in forensic psychiatry, the neurobiological aspect of violence is better understood. Previous studies have shown that individuals with frontotemporal brain dysfunction are frequently displaying antisocial behavior (disinhibition, impulsivity, lack of empathy) that justify the diagnosis of acquired sociopathy/psychopathy. A correlation between the potential for impulsive aggression mediated by limbic brain structures, and the control of the aggression by frontotemporal brain regions has been shown. The individuals with such brain dysfunction have an increased risk of violent behavior and scored high on the Webster's and Hare's violence risk assessment scale. This article reviews the relationship between psychiatric comorbidity, violence risk assessment and neuro imaging in forensic psychiatry and showing the useful directions for future research, screening and prevention of violent behavior among mentally ill criminal offenders.</t>
  </si>
  <si>
    <t xml:space="preserve">[Palijan, Tija Zarkovic; Radeljak, Sanja; Kovac, Marina; Kovacevic, Drazen] Neuropsychiat Hosp Dr Ivan Barbot, Dept Forens Psychiat, Popovaca 44317, Croatia</t>
  </si>
  <si>
    <t xml:space="preserve">tija.zarkovic-palijan@npbp.hr</t>
  </si>
  <si>
    <t xml:space="preserve">Askitas, Nikolaos/L-8362-2016; Askitas, Nikolaos/O-1065-2019; Palijan, Tija Zarkovic/D-4801-2017</t>
  </si>
  <si>
    <t xml:space="preserve">Askitas, Nikolaos/0000-0002-3134-6616; Askitas, Nikolaos/0000-0002-3134-6616; Palijan, Tija Zarkovic/0000-0002-4113-2726</t>
  </si>
  <si>
    <t xml:space="preserve">Science Citation Index Expanded (SCI-EXPANDED); Social Science Citation Index (SSCI); Conference Proceedings Citation Index - Social Science &amp;amp; Humanities (CPCI-SSH); Conference Proceedings Citation Index - Science (CPCI-S)</t>
  </si>
  <si>
    <t xml:space="preserve">616JT</t>
  </si>
  <si>
    <t xml:space="preserve">WOS:000279206200019</t>
  </si>
  <si>
    <t xml:space="preserve">Murgic, J; Salopek, D; Prpic, M; Jukic, T; Kusic, Z</t>
  </si>
  <si>
    <t xml:space="preserve">Murgic, Jure; Salopek, Daniela; Prpic, Marin; Jukic, Tomislav; Kusic, Zvonko</t>
  </si>
  <si>
    <t xml:space="preserve">Clinical Guidelines Development and Usage: A Critical Insight and Literature Review: Thyroid Disease Diagnostic Algorithms</t>
  </si>
  <si>
    <t xml:space="preserve">clinical guidelines; algorithms; thyroid disease; diagnostics; evidence-based medicine</t>
  </si>
  <si>
    <t xml:space="preserve">Clinical guidelines have been increasingly used in medicine. They represent a system of recommendations for the conduction of specific procedures used in fields from public health to different diagnostic and therapeutic procedures in clinical medicine. Guidelines are designed to facilitate to medical practitioners the adoption, evaluation and application of an increasing body of evidence and arising number of expert opinions regarding the presently best treatment and to help in delivering proper decision for the management of a patient or condition. Clinical guidelines represent a part of complementar activity by which research is implemented into praxis, standards are defined and clinical excelence is promoted in all health care fields. There are specific conditions which quality guidelines should meet. First of all, they need to be founded on comprehensive literature review, apart from clinical studies and trials in the target field. Also, there are more systems for analyzing and grading the strenght of clinical evidence and the level of recommendation emerging from it. Algorithms are used to organize and summarize guidelines. The algorithm. itself has a form of an informatic record and a logical flow. Algorithms, especially in case of clinical uncertainty, must be used for the improvement of health care, increasing it's availability and integration of the newest scientific knowledge. They should have all important role in the health care rationalisation, fight against non-rational diagnostics manifested as diagnostic procedures with no clinical indications, it's unnecesary repetition and wrong sequence. Several diagnostic algorithms used in the field of thyroid diseases are presented, since they have been prooved to be of great use.</t>
  </si>
  <si>
    <t xml:space="preserve">[Murgic, Jure; Salopek, Daniela; Prpic, Marin; Jukic, Tomislav; Kusic, Zvonko] Univ Hosp Sestre Milosrdnice, Dept Oncol &amp; Nucl Med, Zagreb 10000, Croatia</t>
  </si>
  <si>
    <t xml:space="preserve">Murgic, J (corresponding author), Univ Hosp Sestre Milosrdnice, Dept Oncol &amp; Nucl Med, Vinogradska 29, Zagreb 10000, Croatia.</t>
  </si>
  <si>
    <t xml:space="preserve">juremurgic@inet.hr</t>
  </si>
  <si>
    <t xml:space="preserve">Murgic, Jure/AAW-1821-2021</t>
  </si>
  <si>
    <t xml:space="preserve">Murgic, Jure/0000-0001-8152-0494; Prpic, Marin/0000-0002-4471-7279</t>
  </si>
  <si>
    <t xml:space="preserve">WOS:000261878600040</t>
  </si>
  <si>
    <t xml:space="preserve">Cacic, P; Tomasic, V; Kralj, D; Biscanin, A; Dorosulic, Z; Lerotic, I; Ogresta, D; Forgac, J; Hrabar, D</t>
  </si>
  <si>
    <t xml:space="preserve">Cacic, P.; Tomasic, V.; Kralj, D.; Biscanin, A.; Dorosulic, Z.; Lerotic, I.; Ogresta, D.; Forgac, J.; Hrabar, D.</t>
  </si>
  <si>
    <t xml:space="preserve">Fatigue as one of the most important symptoms in adult patients with inflammatory bowel disease: Croatian tertiary centre pilot study</t>
  </si>
  <si>
    <t xml:space="preserve">[Cacic, P.; Tomasic, V.; Kralj, D.; Biscanin, A.; Dorosulic, Z.; Lerotic, I.; Ogresta, D.; Forgac, J.; Hrabar, D.] Univ Hosp Ctr Sestre Milosrdnice, Dept Gastroenterol &amp; Hepatol, Zagreb, Croatia</t>
  </si>
  <si>
    <t xml:space="preserve">P765</t>
  </si>
  <si>
    <t xml:space="preserve">S607</t>
  </si>
  <si>
    <t xml:space="preserve">S608</t>
  </si>
  <si>
    <t xml:space="preserve">WOS:000518803403057</t>
  </si>
  <si>
    <t xml:space="preserve">Fiket, V; Savovic, A</t>
  </si>
  <si>
    <t xml:space="preserve">Fiket, Valentina; Savovic, Ana</t>
  </si>
  <si>
    <t xml:space="preserve">The success of obtaining the induced sputum of patients with COPD</t>
  </si>
  <si>
    <t xml:space="preserve">COPD; Nursing care; Cough</t>
  </si>
  <si>
    <t xml:space="preserve">[Fiket, Valentina; Savovic, Ana] Univ Hosp Ctr Zagreb, Dept Thorac Surg Jordanovac, Zagreb, Croatia</t>
  </si>
  <si>
    <t xml:space="preserve">valentina.fiket@kbc-zagreb.hr</t>
  </si>
  <si>
    <t xml:space="preserve">PA1270</t>
  </si>
  <si>
    <t xml:space="preserve">10.1183/13993003.congress-2019.PA1270</t>
  </si>
  <si>
    <t xml:space="preserve">WOS:000507372401285</t>
  </si>
  <si>
    <t xml:space="preserve">Jelec, V; Bajic, Z; Filipcic, IS; Pajic, IP; Knezevic, MS; Miloloza, I; Radic-Kristo, D; Benjak, T; Jaksic, N; Sagud, M; Wang, W; Filipcic, I</t>
  </si>
  <si>
    <t xml:space="preserve">Jelec, Vjekoslav; Bajic, Zarko; Filipcic, Ivona Simunovic; Pajic, Ivana Portolan; Knezevic, Mirela Sentija; Miloloza, Ivan; Radic-Kristo, Delfa; Benjak, Tomislav; Jaksic, Nenad; Sagud, Marina; Wang, Wei; Filipcic, Igor</t>
  </si>
  <si>
    <t xml:space="preserve">Utilization of somatic healthcare in Croatian patients with schizophrenia spectrum disorder, major depression, PTSD and the general population</t>
  </si>
  <si>
    <t xml:space="preserve">BMC PSYCHIATRY</t>
  </si>
  <si>
    <t xml:space="preserve">Schizophrenia spectrum disorder; Major depressive disorder; Posttraumatic stress disorder; General population; Specialist health care utilization</t>
  </si>
  <si>
    <t xml:space="preserve">PHYSICAL HEALTH; MENTAL-ILLNESS; MEDICAL-CARE; PREVALENCE; QUALITY; MULTIMORBIDITY; PATTERNS; LIFE</t>
  </si>
  <si>
    <t xml:space="preserve">Background: Utilization of somatic healthcare services is highly predictive of the development of chronic physical illnesses and increased mortality risks. The objective of this study was to assess the differences in healthcare utilization among patients with schizophrenia spectrum disorders (SSD), major depressive disorder (MDD) and posttraumatic stress disorder (PTSD) and the general population in Croatia. Methods: We enrolled 566 Croatian participants from the general population, 282 with SSD, 178 with MDD, and 86 with PTSD. The primary outcome was a self-reported specialist consultation for non-psychiatric (e.g., somatic) causes within the previous 12 months. Results: Although SSD patients with chronic physical illnesses were significantly more often hospitalized for physical illness than the general population, the proportion of patients who had a specialist consultation were equal in SSD and the general population. MDD and PTSD patients had significantly higher adjusted odds for specialist consultation than the general population and SSD patients (MDD compared to SSD: OR = 2.14; 95% CI 1.27-3.59; PTSD compared to SSD: OR = 2.03; 95% CI 1.00-4.10). Conclusions: SSD patients' utilization of somatic healthcare is equal to the general population, despite their increased healthcare needs. However, their utilization is lower than in MDD and PTSD patients and, therefore, probably not adequate.</t>
  </si>
  <si>
    <t xml:space="preserve">[Jelec, Vjekoslav] Dubrava Univ Hosp, Dept Neurosurg, Zagreb, Croatia; [Jelec, Vjekoslav; Pajic, Ivana Portolan; Knezevic, Mirela Sentija] City Off Hlth, Zagreb, Croatia; [Bajic, Zarko; Filipcic, Igor] Psychiat Hosp Sveti Ivan, Zagreb, Croatia; [Filipcic, Ivona Simunovic] Univ Hosp Ctr Zagreb, Dept Psychol Med, Zagreb, Croatia; [Miloloza, Ivan; Filipcic, Igor] Josip Juraj Strossmayer Univ Osijek, Fac Dent Med &amp; Hlth, Osijek, Croatia; [Radic-Kristo, Delfa] Merkur Univ Hosp, Div Hematol, Zagreb, Croatia; [Radic-Kristo, Delfa] Josip Juraj Strossmayer Univ Osijek, Fac Med, Osijek, Croatia; [Benjak, Tomislav] Croatian Inst Publ Hlth, Zagreb, Croatia; [Jaksic, Nenad; Sagud, Marina] Univ Hosp Ctr Zagreb, Dept Psychiat, Zagreb, Croatia; [Sagud, Marina; Filipcic, Igor] Univ Zagreb, Sch Med, Zagreb, Croatia; [Wang, Wei] Zhejiang Univ, Coll Med, Dept Clin Psychol &amp; Psychiat, Hangzhou, Zhejiang, Peoples R China</t>
  </si>
  <si>
    <t xml:space="preserve">University of Zagreb; University of Zagreb; University of JJ Strossmayer Osijek; University of JJ Strossmayer Osijek; University of Zagreb; University of Zagreb; Zhejiang University</t>
  </si>
  <si>
    <t xml:space="preserve">Filipcic, IS (corresponding author), Univ Hosp Ctr Zagreb, Dept Psychol Med, Zagreb, Croatia.</t>
  </si>
  <si>
    <t xml:space="preserve">isimunov@kbc-zagreb.hr</t>
  </si>
  <si>
    <t xml:space="preserve">Bajić, Žarko/AAE-9243-2019; Filipčić, Igor/ABA-8542-2020; Filipčić, Ivona Šimunović/AAC-8790-2019; Sagud, Marina/G-1265-2015</t>
  </si>
  <si>
    <t xml:space="preserve">Bajić, Žarko/0000-0002-7983-6892; Filipčić, Ivona Šimunović/0000-0002-3265-0046; Sagud, Marina/0000-0001-9620-2181; Jaksic, Nenad/0000-0002-5286-720X</t>
  </si>
  <si>
    <t xml:space="preserve">The study on the psychiatric populations was funded by Psychiatric Hospital Sveti Ivan, Zagreb, Croatia. The EHIS study on the general population was funded by the School of Public Health Andrija Stampar. Psychiatric Hospital Sveti Ivan had no role in the design of the study and collection, analysis, and interpretation of data, nor in writing the manuscript. School of Public Health Andrija Stampar organized and executed the collection of data, and had no role in analysis, and interpretation of data, nor in writing the manuscript.</t>
  </si>
  <si>
    <t xml:space="preserve">1471-244X</t>
  </si>
  <si>
    <t xml:space="preserve">BMC Psychiatry</t>
  </si>
  <si>
    <t xml:space="preserve">JUN 28</t>
  </si>
  <si>
    <t xml:space="preserve">10.1186/s12888-019-2190-8</t>
  </si>
  <si>
    <t xml:space="preserve">IF5XC</t>
  </si>
  <si>
    <t xml:space="preserve">WOS:000473154700003</t>
  </si>
  <si>
    <t xml:space="preserve">Franjic, BD; Lovricevic, I; Brkic, P; Dobrota, D; Azdajic, S; Hranjec, J</t>
  </si>
  <si>
    <t xml:space="preserve">Franjic, Bjorn Dario; Lovricevic, Ivo; Brkic, Petar; Dobrota, Dusko; Azdajic, Stjepan; Hranjec, Jasmina</t>
  </si>
  <si>
    <t xml:space="preserve">Role of Doppler Ultrasound Analysis of Blood Flow Through the Ophthalmic and Intracranial Arteries in Predicting Neurologic Symptoms During Carotid Endarterectomy</t>
  </si>
  <si>
    <t xml:space="preserve">JOURNAL OF ULTRASOUND IN MEDICINE</t>
  </si>
  <si>
    <t xml:space="preserve">blood flow; carotid artery; carotid endarterectomy; ophthalmic artery; transcranial Doppler; vascular surgery</t>
  </si>
  <si>
    <t xml:space="preserve">COLLATERAL CIRCULATION; CEREBRAL-ISCHEMIA; VELOCITY</t>
  </si>
  <si>
    <t xml:space="preserve">Objectives Carotid endarterectomy (CEA) is frequently performed under locoregional anesthesia. The intraoperative clamping of the internal carotid artery (ICA) leads to cerebral hypoperfusion, which may in some patients result in the development of neurologic symptoms (NS). The objective of our study was to investigate whether there is an association between the preoperative ultrasound (US) Doppler flow in the ophthalmic artery (OA) and intracranial artery and the occurrence of these intraoperative NS. Methods We compared 50 patients with NS and 150 patients without NS during CEA. We analyzed their preoperative blood flow characteristics by Doppler US and their clinical and demographic characteristics. Results The contralateral ICA occlusion increased the likelihood of intraoperative NS (odds ratio [OR], 8.4; P &lt; .001). Abnormal contralateral OA flow also increased the likelihood of NS (OR, 1.84; P &lt; .001), whereas ipsilateral abnormal OA flow reduced it (OR, 0.73; P = .06). Increased flow in the ipsilateral anterior cerebral artery (ACA) increased the likelihood of NS (OR, 3.3), whereas reversed flow decreased it (OR, 0.1; P = .03). Inverse flow in the contralateral ACA increased the risk (OR, 5.4), whereas increased flow reduced it (OR, 0.2; P = .02). Male patients had a higher risk of NS (P = .09) as well as older patients (P = .05). Eight percent of the patients with NS developed a transient ischemic attack or stroke. Conclusions Doppler US analysis of the OA and ACA in combination with analysis of ICA stenosis may be a promising predictor of NS during ICA clamping. This, in turn, may warn the patient and the surgeon of an increased risk during surgery.</t>
  </si>
  <si>
    <t xml:space="preserve">[Franjic, Bjorn Dario; Lovricevic, Ivo; Brkic, Petar; Dobrota, Dusko; Azdajic, Stjepan; Hranjec, Jasmina] Sestre Milosrdnice Univ Hosp Ctr, Dept Surg, Vinogradska 29, HR-10000 Zagreb, Croatia</t>
  </si>
  <si>
    <t xml:space="preserve">Franjic, BD (corresponding author), Sestre Milosrdnice Univ Hosp Ctr, Dept Surg, Vinogradska 29, HR-10000 Zagreb, Croatia.</t>
  </si>
  <si>
    <t xml:space="preserve">bjorn.franjic@zg.ht.hr</t>
  </si>
  <si>
    <t xml:space="preserve">Franjic, Bjorn Dario/0000-0002-4140-0196</t>
  </si>
  <si>
    <t xml:space="preserve">0278-4297</t>
  </si>
  <si>
    <t xml:space="preserve">1550-9613</t>
  </si>
  <si>
    <t xml:space="preserve">J ULTRAS MED</t>
  </si>
  <si>
    <t xml:space="preserve">J. Ultrasound Med.</t>
  </si>
  <si>
    <t xml:space="preserve">10.1002/jum.15599</t>
  </si>
  <si>
    <t xml:space="preserve">DEC 2020</t>
  </si>
  <si>
    <t xml:space="preserve">US1ZP</t>
  </si>
  <si>
    <t xml:space="preserve">WOS:000601315600001</t>
  </si>
  <si>
    <t xml:space="preserve">Kutlesa, M; Lepur, D; Dakovic-Rode, O; Schoenwald, N; Barsic, B</t>
  </si>
  <si>
    <t xml:space="preserve">Kutlesa, Marko; Lepur, Dragan; Dakovic-Rode, Oktavija; Schoenwald, Neala; Barsic, Bruno</t>
  </si>
  <si>
    <t xml:space="preserve">SEVERE LATE-ONSET NOSOCOMIAL PNEUMONIA CAUSED BY CHLAMYDOPHILA PNEUMONIAE</t>
  </si>
  <si>
    <t xml:space="preserve">Chlamydophila pneumoniae, diagnosis; Chlamydophila pneumoniae, complications; Chlamydophila pneumoniae, therapy; Pneumonia</t>
  </si>
  <si>
    <t xml:space="preserve">CHLAMYDIA-PNEUMONIAE</t>
  </si>
  <si>
    <t xml:space="preserve">We report two cases of severe late-onset nosocomial pneumonia caused by Chlamydophila pneumoniae. The clinical course of the disease in these patients suggests that nosocomial pneumonia caused by this agent can lead to profound respiratory insufficiency and acute respiratory distress syndrome, particularly in patients with significant comorbidities and during the postoperative period. Intravenous azithromycin treatment was used to cure pneumonia in both of our patients.</t>
  </si>
  <si>
    <t xml:space="preserve">[Kutlesa, Marko; Lepur, Dragan; Barsic, Bruno] Dr Fran Mihaljevic Univ Hosp Infect Dis, Dept Neuroinfect &amp; Intens Care Med, HR-10000 Zagreb, Croatia; [Dakovic-Rode, Oktavija] Dr Fran Mihaljevic Univ Hosp Infect Dis, Dept Serol, HR-10000 Zagreb, Croatia; [Schoenwald, Neala] Dr Fran Mihaljevic Univ Hosp Infect Dis, Dept Radiol, HR-10000 Zagreb, Croatia</t>
  </si>
  <si>
    <t xml:space="preserve">Kutlesa, M (corresponding author), Dr Fran Mihaljevic Univ Hosp Infect Dis, Dept Neuroinfect &amp; Intens Care Med, Mirogojska 8, HR-10000 Zagreb, Croatia.</t>
  </si>
  <si>
    <t xml:space="preserve">kutlesam@yahoo.com</t>
  </si>
  <si>
    <t xml:space="preserve">515NP</t>
  </si>
  <si>
    <t xml:space="preserve">WOS:000271479200010</t>
  </si>
  <si>
    <t xml:space="preserve">Starcevic, M; Tomicic, M; Malenica, M; Zah-Matakovic, V</t>
  </si>
  <si>
    <t xml:space="preserve">Starcevic, M.; Tomicic, M.; Malenica, M.; Zah-Matakovic, V.</t>
  </si>
  <si>
    <t xml:space="preserve">Neonatal alloimmune thrombocytopenia caused by anti-HLA-A24 alloantibodies</t>
  </si>
  <si>
    <t xml:space="preserve">ACTA PAEDIATRICA</t>
  </si>
  <si>
    <t xml:space="preserve">HLA antibodies; neonatal alloimmune thrombocytopenia</t>
  </si>
  <si>
    <t xml:space="preserve">PLATELET ANTIGENS; HLA ANTIBODIES; FETAL</t>
  </si>
  <si>
    <t xml:space="preserve">Neonatal alloimmune thrombocytopenia (NAIT) occurs as a result of maternal alloimmunization against paternally inherited antigens on foetal platelets. Platelets express platelet specific antigens (HPA) along with human leucocyte antigens (HLA) class I. Although anti-HLA class I antibodies are often detectable in pregnant women, their role in NAIT is considered controversial. We report a case of NAIT where the most sensitive serological analysis and molecular methods could not detect platelet specific antibodies. Only HLA incompatibility and presence of anti-HLA-A24 antibodies in both the mother's and the newborn's serum were proven. Conclusion: This case supports the idea that some anti-HLA class I antibodies could cause NAIT.</t>
  </si>
  <si>
    <t xml:space="preserve">[Starcevic, M.; Malenica, M.; Zah-Matakovic, V.] Univ Hosp Sestre Milosrdnice, Dept Neonatol, Zagreb 10000, Croatia; [Tomicic, M.] Croatian Inst Transfus Med, Dept Immunohematol, Zagreb, Croatia</t>
  </si>
  <si>
    <t xml:space="preserve">Starcevic, M (corresponding author), Univ Hosp Sestre Milosrdnice, Dept Neonatol, Vinogradska Cesta 29, Zagreb 10000, Croatia.</t>
  </si>
  <si>
    <t xml:space="preserve">mirta_ps@yahoo.com</t>
  </si>
  <si>
    <t xml:space="preserve">Malenica, Masa/AAS-6138-2020</t>
  </si>
  <si>
    <t xml:space="preserve">0803-5253</t>
  </si>
  <si>
    <t xml:space="preserve">1651-2227</t>
  </si>
  <si>
    <t xml:space="preserve">ACTA PAEDIATR</t>
  </si>
  <si>
    <t xml:space="preserve">Acta Paediatr.</t>
  </si>
  <si>
    <t xml:space="preserve">10.1111/j.1651-2227.2009.01599.x</t>
  </si>
  <si>
    <t xml:space="preserve">561BU</t>
  </si>
  <si>
    <t xml:space="preserve">WOS:000274951200034</t>
  </si>
  <si>
    <t xml:space="preserve">Gotic, M; Jurkin, T; Music, S; Unfried, K; Sydlik, U; Bauer-Segvic, A</t>
  </si>
  <si>
    <t xml:space="preserve">Gotic, Marijan; Jurkin, Tanja; Music, Svetozar; Unfried, Klaus; Sydlik, Ulrich; Bauer-Segvic, Anamarija</t>
  </si>
  <si>
    <t xml:space="preserve">Microstructural characterizations of different Mn-oxide nanoparticles used as models in toxicity studies</t>
  </si>
  <si>
    <t xml:space="preserve">Mn-oxides; Manganese oxides; Nanoparticles; Microstructures; Toxicity</t>
  </si>
  <si>
    <t xml:space="preserve">MANGANESE; NANOSTRUCTURES; MECHANISMS</t>
  </si>
  <si>
    <t xml:space="preserve">Mn-oxide microstructures were investigated by XRD, FT-IR, TEM, FE SEM and EDS techniques. The oxidation of the aqueous solutions of manganese (II) chloride by hydrogen peroxide was employed to synthesize pure 20-30-nm pseudospherical hausmannite (Mn3O4) nanoparticles and manganite (gamma-MnOOH) nanowires. The alpha-MnO2 nanotubes and nanorods were hydrothermally synthesized starting from a KMnO4 precursor, then modified with the addition of divalent metal cations Mn2+, Cu2+, NO2+ and Fe2+. The modification with Mn2+ induced the transformation of alpha-MnO2 nanotube into 3D beta-MnO2 (pyrolusite) prismatic nanoparticles, whereas the low-crystalline a-MnO2 nanorods were transformed into disk-like gamma-MnO2 nanoparticles. The modification with Cu2+. and Ni2+ induced the structural transformation of alpha-MnO2 into a mixture of MnO2 polymorphs. The modification with Cu2+ decreased, whereas the modification with Ni2+ improved the crystallinity of MnO2. The modification with Fe2+ induced the structural transformation of alpha-MnO2 into gamma-MnO2, a decrease in crystallinity and the segregation of alpha-Fe2O3 (hematite). Thus the modification of MnO2 with Fe2+ (Mn2+) divalent metal cations that can be oxidized into Fe2+ (Mn4+) by a KMnO4 precursor differs significantly in comparison with, in this case, nonoxidizable cations such as Cu2+ and NO2+. On the other hand, the advantage that the modification of MnO2 with Mn2+ produces chemically identical compounds with different morphology can be used as a model system for toxicity studies. In this work the preliminary measurements of intracellular oxidative stress in epithelial cells induced by manganese oxide nanoparticles are reported. (C) 2012 Elsevier B.V. All rights reserved.</t>
  </si>
  <si>
    <t xml:space="preserve">[Gotic, Marijan; Jurkin, Tanja; Music, Svetozar] Rudjer Boskovic Inst, Div Mat Chem, HR-10002 Zagreb, Croatia; [Unfried, Klaus; Sydlik, Ulrich] Inst Umweltmed Forsch, Toxicol Grp, Dusseldorf, Germany; [Bauer-Segvic, Anamarija] Clin Hosp Dubrava, Dept Pathol, Zagreb 10000, Croatia</t>
  </si>
  <si>
    <t xml:space="preserve">Gotic, M (corresponding author), Rudjer Boskovic Inst, Div Mat Chem, HR-10002 Zagreb, Croatia.</t>
  </si>
  <si>
    <t xml:space="preserve">gotic@irb.hr; tjurkin@irb.hr; music@irb.hr</t>
  </si>
  <si>
    <t xml:space="preserve">Music, Svetozar/0000-0003-2089-5334; Jurkin, Tanja/0000-0002-8973-5091</t>
  </si>
  <si>
    <t xml:space="preserve">10.1016/j.molstruc.2012.09.083</t>
  </si>
  <si>
    <t xml:space="preserve">WOS:000320635200038</t>
  </si>
  <si>
    <t xml:space="preserve">Lapic, I; Juros, GF; Rako, I; Rogic, D</t>
  </si>
  <si>
    <t xml:space="preserve">Lapic, Ivana; Juros, Gordana Fressl; Rako, Ivana; Rogic, Dunja</t>
  </si>
  <si>
    <t xml:space="preserve">Changing the electronic request form proves to be an effective tool for optimizing laboratory test utilization in the emergency department</t>
  </si>
  <si>
    <t xml:space="preserve">INTERNATIONAL JOURNAL OF MEDICAL INFORMATICS</t>
  </si>
  <si>
    <t xml:space="preserve">Laboratory utilization; Electronic request form; Emergency department</t>
  </si>
  <si>
    <t xml:space="preserve">ALANINE AMINOTRANSFERASE; UTILIZATION MANAGEMENT</t>
  </si>
  <si>
    <t xml:space="preserve">Objectives: Appropriate laboratory utilization more often than not needs to be initiated by the laboratory. This study was performed to analyze the impact on test ordering patterns in the emergency department obtained by omitting certain tests from the electronic tick box request form. The tests could still be ordered by writing the full name of the test or by a phone call. Methods: Erythrocyte sedimentation rate (ESR), fibrinogen, aspartate aminotransferase (AST), calcium and lipase were omitted from the electronic request form and could subsequently be ordered either by phone or a typed-in request. A reflex testing protocol was elaborated for reduction of creatine kinase(CK) and CK-MB analyses. All interventions were introduced with prior consultation with clinical staff and according to current guidelines. The reduction of test orders and costs in the post-intervention period was assessed. All data were retrieved retrospectively from the laboratory information system (LIS). Results: Disappearance from the tick box request form resulted in a significant decrease in the number of requests for targeted tests in the post-intervention year, mostly affecting AST and fibrinogen (83% and 79% reduction of ordering, respectively), followed by a 58% reduction in calcium orders, and 54% and 43% reductions in ESR and lipase requests, respectively. A substantial reduction in CK requests was also observed, while CK-MB requests almost disappeared. Annual cost savings that emerged from all implemented interventions were estimated to be 19,445D. Conclusion: Significant reduction in ordering of selected tests was achieved simply by limiting their availability in hospital computerized order entry (COE) system. The present data suggest that removal of laboratory tests from the electronic request form can be an effective tool for changing physicians' test ordering behavior. (C) 2017 Elsevier B. V. All rights reserved.</t>
  </si>
  <si>
    <t xml:space="preserve">[Lapic, Ivana; Juros, Gordana Fressl; Rako, Ivana; Rogic, Dunja] Univ Hosp Ctr Zagreb, Dept Lab Diagnost, Kispaticeva 12, Zagreb 10000, Croatia</t>
  </si>
  <si>
    <t xml:space="preserve">Lapic, I (corresponding author), Univ Hosp Ctr Zagreb, Dept Lab Diagnost, Kispaticeva 12, Zagreb 10000, Croatia.</t>
  </si>
  <si>
    <t xml:space="preserve">Lapić, Ivana/AAM-1366-2020</t>
  </si>
  <si>
    <t xml:space="preserve">Lapić, Ivana/0000-0002-0854-4526</t>
  </si>
  <si>
    <t xml:space="preserve">1386-5056</t>
  </si>
  <si>
    <t xml:space="preserve">1872-8243</t>
  </si>
  <si>
    <t xml:space="preserve">INT J MED INFORM</t>
  </si>
  <si>
    <t xml:space="preserve">Int. J. Med. Inform.</t>
  </si>
  <si>
    <t xml:space="preserve">10.1016/j.ijmedinf.2017.03.002</t>
  </si>
  <si>
    <t xml:space="preserve">Computer Science, Information Systems; Health Care Sciences &amp; Services; Medical Informatics</t>
  </si>
  <si>
    <t xml:space="preserve">Computer Science; Health Care Sciences &amp; Services; Medical Informatics</t>
  </si>
  <si>
    <t xml:space="preserve">FA3RK</t>
  </si>
  <si>
    <t xml:space="preserve">WOS:000405361900004</t>
  </si>
  <si>
    <t xml:space="preserve">Matic, I; Sakic-Zdravcevic, K; Jurjevic, M</t>
  </si>
  <si>
    <t xml:space="preserve">Matic, Ivo; Sakic-Zdravcevic, Katarina; Jurjevic, Matija</t>
  </si>
  <si>
    <t xml:space="preserve">Comparison of invasive and noninvasive mechanical ventilation for patients with chronic obstructive pulmonary disease: Randomized prospective study</t>
  </si>
  <si>
    <t xml:space="preserve">COPD; respiration; mechanical; ventilation; Intensive Care Unit; intubations</t>
  </si>
  <si>
    <t xml:space="preserve">POSITIVE-PRESSURE VENTILATION; ACUTE RESPIRATORY-FAILURE; ACUTE EXACERBATIONS; SUPPORT VENTILATION; INFECTION SCORE; FACE MASK; COPD; REQUIRE</t>
  </si>
  <si>
    <t xml:space="preserve">Background and Purpose: Acute respiratory failure due to chronic obstructive pulmonary disease (COPD) presents a rising, both health and economic problem in the modern world. The goal of this study was to compare invasive and non-invasive mechanical ventilation for patients With COPD. Patients and Methods: A prospective, randomized trial was performed in a multidisciplinary intensive care unit. Of the 684 patients requiring mechanical ventilation (MV) longer than 24h, 72 patients with COPD remained after excluding those who did not meet strict criteria, and they present the study sample. MV procedure was performed using standard methods, applying two MV methods: i.e. invasive MV and non-invasive MV Patients were randomized in two groups for application of MV using closed, non-transparent envelopes. Comparison was made based on patient characteristics, objective parameters on admission and 1h, 4h, 24h, and 48h after admission, and based on treatment outcome. Results: Statistical significance in favor of non-invasive MV method in patients with COPD was confirmed. MV duration NIMV:IMV was 102:187h, p &lt;0.001, and the time spent in Intensive Care Unit 127:233h, p &lt;0.001. Needs for intubations amouted to 16 (42%): 34 (100%), p &lt;0.001, ventilator associated pneumonia 2 (5%): 18 (53%), p = 0.001. Conclusion: By applying strict application protocols, and based on comparison of objective parameters of pulmonary mechanics, biochemistry and finally on treatment outcome, high advantage of non-invasive MV method was confirmed inpatients with COPD.</t>
  </si>
  <si>
    <t xml:space="preserve">Dr Josip Bencevic Gen Hosp, Dept Anesthesiol &amp; Intens Care, Slavonski Brod 350002, Croatia; Univ Zagreb, Sch Med, Univ Hosp Ctr Zagreb Rebro, Dept Anesthesiol &amp; Intens Med, Zagreb 10000, Croatia</t>
  </si>
  <si>
    <t xml:space="preserve">Matic, I (corresponding author), Dr Josip Bencevic Gen Hosp, Dept Anesthesiol &amp; Intens Care, Andrije Stampara 42, Slavonski Brod 350002, Croatia.</t>
  </si>
  <si>
    <t xml:space="preserve">lvo.Matic@bolnicasb.hr</t>
  </si>
  <si>
    <t xml:space="preserve">182KZ</t>
  </si>
  <si>
    <t xml:space="preserve">WOS:000247504800007</t>
  </si>
  <si>
    <t xml:space="preserve">Noskova, T; Pivac, N; Nedic, G; Kazantseva, A; Gaysina, D; Faskhutdinova, G; Gareeva, A; Khahlova, Z; Khusnutdinova, E; Kovacic, DK; Kovacic, Z; Jokic, H; Seler, DM</t>
  </si>
  <si>
    <t xml:space="preserve">Noskova, Tatyana; Pivac, Nela; Nedic, Gordana; Kazantseva, Anastasiya; Gaysina, Darya; Faskhutdinova, Gunaz; Gareeva, Anna; Khahlova, Zulfiya; Khusnutdinova, Elza; Kovacic, Dragica Kozaric; Kovacic, Zrnka; Jokic, Haden; Seler, Dorotea Muck</t>
  </si>
  <si>
    <t xml:space="preserve">Ethnic differences in the serotonin transporter polymorphism (5-HTTLPR) in several European populations</t>
  </si>
  <si>
    <t xml:space="preserve">PROGRESS IN NEURO-PSYCHOPHARMACOLOGY &amp; BIOLOGICAL PSYCHIATRY</t>
  </si>
  <si>
    <t xml:space="preserve">Bashkirs; Croats; ethnic differences; Russians; serotonin transporter gene-linked; polymorphic region (5-HTTLPR); Tatars</t>
  </si>
  <si>
    <t xml:space="preserve">GENETICALLY DRIVEN VARIATION; FUNCTIONAL POLYMORPHISM; GENE POLYMORPHISM; MAJOR DEPRESSION; ASSOCIATION; PROMOTER; METAANALYSIS; DISORDER; ALCOHOL; SUSCEPTIBILITY</t>
  </si>
  <si>
    <t xml:space="preserve">The serotonin transporter (5-HTT) is a protein that has a major role in divergent psychiatric disorders, personality traits and behaviors, by regulating serotonergic synaptic function. Transcriptional activity of the 5-HTT gene (5-HTT or SLC6A4) is modulated by a polymorphic repetitive element (5-HTT gene-linked polymorphic region, 5-HTTLPR), which consists of a 44-base pairs insertion-deletion in the promoter region, creating a short (S) allele and a long (L) allele. Ethnic differences in the allele frequencies of the 5-HTTLPR exist between Caucasian and Asian populations. This study investigated ethnic differences in 5-HTTLPR in 1804 healthy Caucasian subjects from several European populations living in Croatia and the Russian Federation. The genotype and allele frequency of the 5-HTTLPR differed significantly (P &lt; 0.001) between male and female Croats, Russians, Tatars and Bashkirs, due to the lower frequency of the S allele (38% and 37%) and S/S genotype (14% and 15%) in Croat men and women compared to other studied groups. When male and female data were collapsed, Russians had marginally different allele and genotype distribution compared to Bashkirs and Tatars. Bashkirs and Tatars had similar allele and genotype frequency. The higher frequency of the S/S genotype was found in Tatars and Bashkirs compared to Croats and Russians. Gender related differences occurred only in the allele distribution within Bashkir population. These ethnic differences might be responsible for the inconsistent findings in the studies of the association between various psychiatric disorders, personality traits, behaviors and 5-HTTLPR across different ethnicities, and should be controlled to enable the generalization of results across various population groups. (c) 2008 Elsevier Inc. All rights reserved.</t>
  </si>
  <si>
    <t xml:space="preserve">[Pivac, Nela; Nedic, Gordana; Jokic, Haden; Seler, Dorotea Muck] Rudjer Boskovic Inst, Div Mol Med, HR-10000 Zagreb, Croatia; [Noskova, Tatyana; Kazantseva, Anastasiya; Gaysina, Darya; Faskhutdinova, Gunaz; Gareeva, Anna; Khahlova, Zulfiya; Khusnutdinova, Elza] Ufa Sci Ctr, Inst Biochem &amp; Genet, Ufa 450054, Russia; [Kovacic, Dragica Kozaric] Univ Zagreb, Univ Hosp Dubrava,Minist Hlth Republ Croatia, Referral Ctr Stress Related Disorders, Dept Psychiat, Zagreb, Croatia; [Kovacic, Zrnka] Univ Zagreb, Sch Med, Croatian Inst Brain Res, Dept Psychopharmacol, Zagreb 41001, Croatia; [Kovacic, Zrnka] Univ Zagreb, Psychiat Hosp Vrapce, Zagreb, Croatia; [Kovacic, Zrnka] Univ Zagreb, Dept Gen &amp; Forens Psychiat, Zagreb 41000, Croatia; [Gaysina, Darya] Kings Coll London, Inst Psychiat, MRC SGDP Ctr, London SE5 8AF, England</t>
  </si>
  <si>
    <t xml:space="preserve">Rudjer Boskovic Institute; Institute of Biochemistry &amp; Genetics of Ufa Science Centre of the RAS; University of Zagreb; University of Zagreb; University of Zagreb; University of Zagreb; University of London; King's College London</t>
  </si>
  <si>
    <t xml:space="preserve">Pivac, N (corresponding author), Rudjer Boskovic Inst, Div Mol Med, Bijenicka 54, HR-10000 Zagreb, Croatia.</t>
  </si>
  <si>
    <t xml:space="preserve">Nedic Erjavec, Gordana/C-5149-2013; Gaysina, Darya/J-5720-2013; Kazantseva, Anastasiya/E-7351-2014; Gareeva, Anna E./C-2050-2017; Khusnutdinova, Elza Kamilevna/A-4810-2013</t>
  </si>
  <si>
    <t xml:space="preserve">Nedic Erjavec, Gordana/0000-0002-0787-9340; Gareeva, Anna E./0000-0003-0254-3917; Khusnutdinova, Elza Kamilevna/0000-0003-2987-3334; Pivac, Nela/0000-0003-3591-4868; Gaysina, Darya/0000-0002-9283-5667</t>
  </si>
  <si>
    <t xml:space="preserve">RSCI [06-06-00163a, 08-06-00579a]; Russian Science Support Foundation; Croatian Ministry of Science, Education and Sport [098-0982522-2455, 098-0982522-2457, 198-0982522-0075]</t>
  </si>
  <si>
    <t xml:space="preserve">RSCI; Russian Science Support Foundation(Russian Science Foundation (RSF)); Croatian Ministry of Science, Education and Sport(Ministry of Science, Education and Sports, Republic of Croatia)</t>
  </si>
  <si>
    <t xml:space="preserve">The authors thank Ruslan Valeev for useful discussions. This work was supported by grants from RSCI No. 06-06-00163a and No. 08-06-00579a, the Russian Science Support Foundation (T. Noskova), and by the Croatian Ministry of Science, Education and Sport, grants numbers 098-0982522-2455, 098-0982522-2457 and 198-0982522-0075.</t>
  </si>
  <si>
    <t xml:space="preserve">0278-5846</t>
  </si>
  <si>
    <t xml:space="preserve">1878-4216</t>
  </si>
  <si>
    <t xml:space="preserve">PROG NEURO-PSYCHOPH</t>
  </si>
  <si>
    <t xml:space="preserve">Prog. Neuro-Psychopharmacol. Biol. Psychiatry</t>
  </si>
  <si>
    <t xml:space="preserve">10.1016/j.pnpbp.2008.07.012</t>
  </si>
  <si>
    <t xml:space="preserve">357KA</t>
  </si>
  <si>
    <t xml:space="preserve">WOS:000259843500020</t>
  </si>
  <si>
    <t xml:space="preserve">Peric, B; Perko, Z; Pogorelic, Z; Kraljevic, J</t>
  </si>
  <si>
    <t xml:space="preserve">Peric, Branko; Perko, Zdravko; Pogorelic, Zenon; Kraljevic, Jasenka</t>
  </si>
  <si>
    <t xml:space="preserve">Laparoscopic Cholecystectomy in Cantonal Hospital Livno, Bosnia and Herzegovina and University Hospital Center Split, Croatia</t>
  </si>
  <si>
    <t xml:space="preserve">laparoscopic cholecystectomy; regional hospital; university hospital</t>
  </si>
  <si>
    <t xml:space="preserve">Cholecystectomy is the most frequently performed operation in abdominal surgery. The aim of this study was to compare the operative procedure and outcomes of the laparoscopic cholecystectomy in two hospitals, the University Hospital Center Split and the Regional Hospital in Livno. A total of 97 patients who underwent laparoscopic cholecystectomy for cholelithiasis at University Hospital Center Split and 86 patients from Regional Hospital in Livno, both groups sampled in 2005 were included in this study. Differences in patients' age, gender, operation time, total hospital stay, number of trocarsz ports, antibiotic and parenteral therapy, and complications were analyzed. There were significantly fewer men than women who underwent laparoscopic cholecystectomy in both hospitals. The mean age of the patients undergoing laparoscopic cholecystectomy at University Hospital Center Split was higher than that of the patients at Regional Hospital in Livno. The operation time was shorter at the University Hospital Center Split than that at Regional Hospital in Livno. There was a significant difference, in favor of the University Hospital Center Split, in the number of patients who received postoperative antibiotics and parenteral therapy, with fewer patients who received postoperative therapy in Split. At the Regional Hospital in Livno fewer trocars were used for laparoscopic cholecystectomy. The average hospital stay of patients undergoing laparoscopic procedures at University Hospital Center Split was shorter than that of patients at Regional Hospital in Livno. Two complications occurred in postoperative period at the University Hospital Center Split and one complication was noticed in hospital in Livno. In conclusion, there were no major complications in postoperative period. It is also encouraging to find that there was significant improvement of surgical approach and technique at the hospital in Livno during the period of time analyzed in this study.</t>
  </si>
  <si>
    <t xml:space="preserve">[Perko, Zdravko; Pogorelic, Zenon; Kraljevic, Jasenka] Univ Hosp Ctr Split, Dept Surg, Split 21000, Croatia; [Perko, Zdravko; Pogorelic, Zenon; Kraljevic, Jasenka] Sch Med, Split, Croatia; [Peric, Branko] Dr Fra Mihovil Sucic Cantonal Hosp, Livno, Bosnia &amp; Herceg</t>
  </si>
  <si>
    <t xml:space="preserve">Perko, Z (corresponding author), Univ Hosp Ctr Split, Dept Surg, Spinciceva 1, Split 21000, Croatia.</t>
  </si>
  <si>
    <t xml:space="preserve">zperko@kbsplit.hr</t>
  </si>
  <si>
    <t xml:space="preserve">Pogorelic, Zenon/G-1250-2017</t>
  </si>
  <si>
    <t xml:space="preserve">Pogorelic, Zenon/0000-0002-1517-720X</t>
  </si>
  <si>
    <t xml:space="preserve">WOS:000276232100021</t>
  </si>
  <si>
    <t xml:space="preserve">Markos, P; Markos, IS; Ivekovic, H; Bilic, B; Rustemovic, N</t>
  </si>
  <si>
    <t xml:space="preserve">Markos, Pave; Markos, Ines Sisko; Ivekovic, Hrvoje; Bilic, Branko; Rustemovic, Nadan</t>
  </si>
  <si>
    <t xml:space="preserve">Self-expandable metal stent for dysphagia caused by mediastinal masses in patients with lung cancer</t>
  </si>
  <si>
    <t xml:space="preserve">ARAB JOURNAL OF GASTROENTEROLOGY</t>
  </si>
  <si>
    <t xml:space="preserve">Malignant oesophageal stricture; Lung cancer; Dysphagia; Self-expandable metal stents</t>
  </si>
  <si>
    <t xml:space="preserve">MALIGNANT ESOPHAGEAL OBSTRUCTION; PALLIATION; CARCINOMA; PLACEMENT; BENIGN; TERM</t>
  </si>
  <si>
    <t xml:space="preserve">Background and study aims: We intended to evaluate the role of self-expandable metal stents (SEMS) for palliation of malignant dysphagia in patients with lung cancer. Patients and methods: During the period between May 2015 and September 2017, 42 SEMS have been placed for malignant dysphagia in patients with lung cancer. Stents have been placed under combined fluoroscopic and endoscopic guidance. Results: Data from 42 patient were analysed. 35 patients (83%) were males and the mean age was 68,4 years (range 52-80 y). In 26 patients (61%) cause of dysphagia was extraluminal mediastinal lymphadenopathy and in others direct tumour infiltration of the oesophagus. A tracheo-oesophageal fistula (TEF) was seen in 8 patients (19%). Most of the patients (32 patients; 76%) had stage 3 dysphagia (able to swallow liquids only) and the rest (10 patients; 24%) stage 4 (unable to swallow saliva). Thirty stents (71%) were partially covered and 12 (29%) were fully covered. Five (12%) stents have been placed across the oesophagogastric junction due to infiltration of the cardia. There were no immediate complications except for aspiration pneumonia in 3 (7%) and minor bleeding in 2 (5%) patients which resolved spontaneously. Dysphagia score improved in all patients to stage 1 (dysphagia with certain solid food in 16 patients-38%) or stage 2 (able to swallow semi solid in 26 patients-62%). In 3 (7%) patients during the follow-up we encountered tumour overgrowth and in 1 patients the TEF was not sealed so they have been referred for gastrostomy. No other long term complications were recorded. Most of the patients (30 patients- 71%) died during the follow-up, with mean survival of 4 months (range 2-9) after the stent placement. Conclusion: Placing SEMS in patients with lung cancer is safe and highly effective in relieving dysphagia with significant improvement in quality of life. (C) 2019 Pan-Arab Association of Gastroenterology. Published by Elsevier B.V. All rights reserved.</t>
  </si>
  <si>
    <t xml:space="preserve">[Markos, Pave; Ivekovic, Hrvoje; Bilic, Branko; Rustemovic, Nadan] Univ Hosp Ctr Zagreb, Dept Gastroenterol &amp; Hepatol, Endoscopy Unit, Kispaticeva 12, Zagreb 10000, Croatia; [Markos, Ines Sisko] Univ Hosp Sisters Mercy, Dept Oncol &amp; Nucl Med, Zagreb, Croatia</t>
  </si>
  <si>
    <t xml:space="preserve">Markos, P (corresponding author), Univ Hosp Ctr Zagreb, Dept Gastroenterol &amp; Hepatol, Endoscopy Unit, Kispaticeva 12, Zagreb 10000, Croatia.</t>
  </si>
  <si>
    <t xml:space="preserve">pave.markos@gmail.com</t>
  </si>
  <si>
    <t xml:space="preserve">1687-1979</t>
  </si>
  <si>
    <t xml:space="preserve">2090-2387</t>
  </si>
  <si>
    <t xml:space="preserve">ARAB J GASTROENTEROL</t>
  </si>
  <si>
    <t xml:space="preserve">Arab J. Gastroenterol.</t>
  </si>
  <si>
    <t xml:space="preserve">10.1016/j.ajg.2019.01.004</t>
  </si>
  <si>
    <t xml:space="preserve">HR7WA</t>
  </si>
  <si>
    <t xml:space="preserve">WOS:000463364700006</t>
  </si>
  <si>
    <t xml:space="preserve">Lela, IV; Coric, M; Fodor, L; Laganovic, M; Premuzic, V; Dika, Z; Kos, J; Zivko, M; Prilic, MF; Vrkic-Zeljkovic, T; Karanovic, S; Vrdoljak, A; Ivandic, E; Katalinic, L; Jelakovic, B</t>
  </si>
  <si>
    <t xml:space="preserve">Lela, Ivana Vukovic; Coric, Mirjana; Fodor, Ljiljana; Laganovic, Mario; Premuzic, Vedran; Dika, Zivka; Kos, Jelena; Zivko, Marijana; Prilic, Margareta Fistrek; Vrkic-Zeljkovic, Tajana; Karanovic, Sandra; Vrdoljak, Ana; Ivandic, Ema; Katalinic, Lea; Jelakovic, Bojan</t>
  </si>
  <si>
    <t xml:space="preserve">CLINICAL COURSE OF RAPIDLY PROGRESSIVE GLOMERULONEPHRITIS - A CROATIAN REFFERAL CENTRE EXPERIENCE</t>
  </si>
  <si>
    <t xml:space="preserve">NEPHROLOGY DIALYSIS TRANSPLANTATION</t>
  </si>
  <si>
    <t xml:space="preserve">52nd Congress of the European-Renal-Association-European-Dialysis-and-Transplant-Assocation</t>
  </si>
  <si>
    <t xml:space="preserve">MAY 28-31, 2015</t>
  </si>
  <si>
    <t xml:space="preserve">[Lela, Ivana Vukovic; Fodor, Ljiljana; Laganovic, Mario; Premuzic, Vedran; Dika, Zivka; Kos, Jelena; Zivko, Marijana; Prilic, Margareta Fistrek; Vrkic-Zeljkovic, Tajana; Karanovic, Sandra; Vrdoljak, Ana; Ivandic, Ema; Katalinic, Lea; Jelakovic, Bojan] Univ Zagreb, Sch Med, Univ Hosp Ctr Zagreb, Dept Nephrol Art Hypertens Dialysis &amp; Transplanta, Zagreb 41001, Croatia; [Coric, Mirjana] Univ Zagreb, Sch Med, Univ Hosp Ctr Zagreb, Dept Pathol, Zagreb 41001, Croatia</t>
  </si>
  <si>
    <t xml:space="preserve">Dika, Živka/AAX-7621-2021; Dika, Zivka/AAY-9023-2021; Jelakovic, Bojan/J-2058-2017; Karanovic Stambuk, Sandra/N-4574-2013; Laganović, Mario/CAG-4680-2022; FODOR, LJILJANA/Y-6988-2019</t>
  </si>
  <si>
    <t xml:space="preserve">Jelakovic, Bojan/0000-0002-2546-4632; Karanovic Stambuk, Sandra/0000-0003-2696-5305; Laganović, Mario/0000-0002-0240-4178; </t>
  </si>
  <si>
    <t xml:space="preserve">0931-0509</t>
  </si>
  <si>
    <t xml:space="preserve">1460-2385</t>
  </si>
  <si>
    <t xml:space="preserve">NEPHROL DIAL TRANSPL</t>
  </si>
  <si>
    <t xml:space="preserve">Nephrol. Dial. Transplant.</t>
  </si>
  <si>
    <t xml:space="preserve">SP184</t>
  </si>
  <si>
    <t xml:space="preserve">Transplantation; Urology &amp; Nephrology</t>
  </si>
  <si>
    <t xml:space="preserve">CR3FD</t>
  </si>
  <si>
    <t xml:space="preserve">WOS:000361215102051</t>
  </si>
  <si>
    <t xml:space="preserve">Eric, I; Eric, AP; Kristek, J; Koprivcic, I; Babic, M</t>
  </si>
  <si>
    <t xml:space="preserve">Eric, Ivan; Eric, Anamarija Petek; Kristek, Jozo; Koprivcic, Ivan; Babic, Marko</t>
  </si>
  <si>
    <t xml:space="preserve">BREAST CANCER IN YOUNG WOMEN: PATHOLOGIC AND IMMUNOHISTOCHEMICAL FEATURES</t>
  </si>
  <si>
    <t xml:space="preserve">Breast neoplasms; Female; lymph codes; Croatia</t>
  </si>
  <si>
    <t xml:space="preserve">LESS-THAN-35 YEARS; PROGNOSIS; AGE; CHEMOTHERAPY; CARCINOMAS; DIAGNOSIS</t>
  </si>
  <si>
    <t xml:space="preserve">A young woman with breast cancer is considered to be a woman younger than 40. According to the literature, breast cancer in the population of young women usually is of a higher histologic grade, unfavorable hormonal status, and overall higher mortality rate when compared with breast cancer occurring in older population. We compared pathologic and immunohistochemical features of breast carcinoma in women under 40 years of age with the respective features in women over 60 years of age. The following parameters were observed in these two groups: tumor size, lymph node status, histologic grade, hormonal receptor status, Ki-67 prognostic index, Her2/neu status, and histologic type of the tumor. Early onset breast carcinoma was found to have a higher frequency of tumor grade 3 (29% vs.17%) and estrogen receptor negativity (45% vs. 23%). In the group of young women, breast carcinoma was mostly multicentric (23% vs. 5%), triple-negative (32% vs. 10%), and was found to have higher proliferation index Ki-67 (25% vs. 10%). Our results confirmed differences between the young and older groups of patients. In the group of young women, we found predominantly unfavorable prognostic parameters of the disease.</t>
  </si>
  <si>
    <t xml:space="preserve">[Eric, Ivan; Eric, Anamarija Petek; Kristek, Jozo] Josip Juraj Strossmayer Univ Osijek, Fac Med, Osijek, Croatia; [Eric, Ivan; Eric, Anamarija Petek; Kristek, Jozo; Koprivcic, Ivan; Babic, Marko] Osijek Univ Hosp Ctr, J Huttlera 4, HR-31000 Osijek, Croatia</t>
  </si>
  <si>
    <t xml:space="preserve">Eric, I (corresponding author), Osijek Univ Hosp Ctr, J Huttlera 4, HR-31000 Osijek, Croatia.</t>
  </si>
  <si>
    <t xml:space="preserve">ivaneric1@gmail.com</t>
  </si>
  <si>
    <t xml:space="preserve">Erić, Ivan/HHM-5997-2022</t>
  </si>
  <si>
    <t xml:space="preserve">10.20471/acc.2018.57.03.13</t>
  </si>
  <si>
    <t xml:space="preserve">HJ0AC</t>
  </si>
  <si>
    <t xml:space="preserve">WOS:000456818000013</t>
  </si>
  <si>
    <t xml:space="preserve">Martic, AJ; Ivankovic, S; Antica, M; Hirsl, N; Jukic, T; Jurin, M</t>
  </si>
  <si>
    <t xml:space="preserve">Martic, Ana Jurin; Ivankovic, Sinisa; Antica, Mariastefania; Hirsl, Nevenka; Jukic, Tomislav; Jurin, Mislav</t>
  </si>
  <si>
    <t xml:space="preserve">Transplanted Tumor Growth and the Incidence of T-Lymphocyte Populations in the Spleen of Newcastle Virus-Treated Mice</t>
  </si>
  <si>
    <t xml:space="preserve">CANCER BIOTHERAPY AND RADIOPHARMACEUTICALS</t>
  </si>
  <si>
    <t xml:space="preserve">T-cell populations; mammary carcinoma; experimental mice; NDV</t>
  </si>
  <si>
    <t xml:space="preserve">IMMUNOLOGICAL SELF-TOLERANCE; DISEASE VIRUS; PERIPHERAL-BLOOD; CELLS; CANCER; INDUCTION; CONVERSION; ALPHA</t>
  </si>
  <si>
    <t xml:space="preserve">C3Hf/HZgr mice were transplanted with SCCVII carcinoma cells and treated with Newcastle disease virus (NDV). The treatment slows down the growth of transplanted tumor. Furthermore, by using specific monoclonal antibodies, the frequencies of CD4+, CD8+, and CD4+CD25+ T lymphocytes were determined in the spleen of tumorous mice at particular times following tumor transplantation and/or NDV application. The incidence of lymphocytes CD4+ and CD8+ decreased and of CD4+CD25+ increased in the spleen of mice during the time following tumor transplantation. However, the frequency of regulatory CD4+CD25+ T lymphocytes in the spleen is very low, while CD4+ and CD8+ increased to normal level following intraperitoneal (i.p.) NDV injection in tumor-bearing mice. Thus, besides directly destroying transplanted tumor, NDV seems to be involved against growing tumor by reducing the frequency of regulatory T lymphocytes maintaining the frequency of CD4+ and CD8+ T lymphocytes within the control values pointing to its role in immunomodulation.</t>
  </si>
  <si>
    <t xml:space="preserve">[Martic, Ana Jurin] Cty Hosp Cakovec, Cakovec, Croatia; [Ivankovic, Sinisa; Antica, Mariastefania; Hirsl, Nevenka; Jurin, Mislav] Rudjer Boskovic Inst, Zagreb 10000, Croatia; [Jukic, Tomislav] JJ Strossmayer Univ, Fac Med Osijek, Osijek, Croatia</t>
  </si>
  <si>
    <t xml:space="preserve">Rudjer Boskovic Institute; University of JJ Strossmayer Osijek</t>
  </si>
  <si>
    <t xml:space="preserve">Jurin, M (corresponding author), Rudjer Boskovic Inst, Div Mol Med, Bijenicka C 54, Zagreb 10000, Croatia.</t>
  </si>
  <si>
    <t xml:space="preserve">jurin@irb.hr</t>
  </si>
  <si>
    <t xml:space="preserve">Antica, Mariastefania/A-6515-2009</t>
  </si>
  <si>
    <t xml:space="preserve">Antica, Mariastefania/0000-0001-8449-1078; Ivankovic, Sinisa/0000-0001-7551-5111</t>
  </si>
  <si>
    <t xml:space="preserve">Ministry of Science, Education and Sports of the Republic of Croatia [009899, 1-08-198]</t>
  </si>
  <si>
    <t xml:space="preserve">This study was supported by the Ministry of Science, Education and Sports of the Republic of Croatia (Grant No. 009899 and 1-08-198).</t>
  </si>
  <si>
    <t xml:space="preserve">1084-9785</t>
  </si>
  <si>
    <t xml:space="preserve">1557-8852</t>
  </si>
  <si>
    <t xml:space="preserve">CANCER BIOTHER RADIO</t>
  </si>
  <si>
    <t xml:space="preserve">Cancer Biother. Radiopharm.</t>
  </si>
  <si>
    <t xml:space="preserve">MAY 1</t>
  </si>
  <si>
    <t xml:space="preserve">10.1089/cbr.2014.1787</t>
  </si>
  <si>
    <t xml:space="preserve">Oncology; Medicine, Research &amp; Experimental; Pharmacology &amp; Pharmacy; Radiology, Nuclear Medicine &amp; Medical Imaging</t>
  </si>
  <si>
    <t xml:space="preserve">Oncology; Research &amp; Experimental Medicine; Pharmacology &amp; Pharmacy; Radiology, Nuclear Medicine &amp; Medical Imaging</t>
  </si>
  <si>
    <t xml:space="preserve">CH4AJ</t>
  </si>
  <si>
    <t xml:space="preserve">WOS:000353972400006</t>
  </si>
  <si>
    <t xml:space="preserve">Kovacevic, M; Simic, O; Jonjic, N; Stifter, S</t>
  </si>
  <si>
    <t xml:space="preserve">Kovacevic, Miljenko; Simic, Ognjen; Jonjic, Nives; Stifter, Sanja</t>
  </si>
  <si>
    <t xml:space="preserve">Apoptosis and cardiopulmonary bypass</t>
  </si>
  <si>
    <t xml:space="preserve">JOURNAL OF CARDIAC SURGERY</t>
  </si>
  <si>
    <t xml:space="preserve">NITRIC-OXIDE; CELL-DEATH; HEART; MYOCYTES; MUSCLE; INJURY; BCL-2; BAK</t>
  </si>
  <si>
    <t xml:space="preserve">Aim: The aim of this study was to ascertain the percentage of apoptotic myocites in patients who underwent coronary artery bypass surgery. Apoptotic index (AI) obtained with in situ terminal deoxynucleotidyl transferase-labeled dUTP nick end labeling (TUNEL) method and Bak protein expression were compared. Patients and Methods: Twenty consecutive patients who underwent coronary artery bypass surgery, myocardial samples from the right atrium were taken in three stages: before cannulation (the first sample group), after declamping (the second sample group), and 20 minutes after reperfusion (the third sample group). The percentage of apoptotic cells was determined by TUNEL method. Expression of Bak protein was immunohistochemically analyzed. Intermittent ischemia and moderate hypothermia were used as methods of myocardial management during surgery. A statistical analysis was performed by using the Friedman ANOVA analysis of variances, the Kendall coefficient of concordance and the Wilcoxon matched pair test. Results: In the first sample group mean value of Bak expression was 2.61 +/- 2.18, compared with AI 5.38 +/- 3.58, after declamping (the second sample group) the mean value of Bak expression was 4.31 +/- 2.68 while AI was 7.63 +/- 4.38 and after 20 minutes of reperfusion in the third sample group mean value of Bak expression was 8.89 +/- 4.45, while AI was 15.6 +/- 8.45. When compared by using Wilcoxon matched pair test two methods significantly correlated, p &gt; 0.0001. Conclusion: The positive correlation between AI obtained by TUNEL method and expression of Bak protein may suggest that apoptosis is activated mainly through mitochondrial activation pathway in ischemic reperfusion injury. The results suggest that ischemic reperfusion injury increases the AI in the right atrial tissue. If so, immunohistochemical expression of Bak protein could be used as a marker of myocardial ischemia induced injury.</t>
  </si>
  <si>
    <t xml:space="preserve">Univ Hosp Rijeka, Dept Cardiac Surg, Rijeka 51000, Croatia; Sch Med, Dept Pathol, Rijeka, Croatia</t>
  </si>
  <si>
    <t xml:space="preserve">Kovacevic, M (corresponding author), Univ Hosp Rijeka, Dept Cardiac Surg, Tome Strizica 3, Rijeka 51000, Croatia.</t>
  </si>
  <si>
    <t xml:space="preserve">m.kovacevic@inet.hr</t>
  </si>
  <si>
    <t xml:space="preserve">Jonjic, Nives/T-1474-2018</t>
  </si>
  <si>
    <t xml:space="preserve">Jonjic, Nives/0000-0003-2995-0766; stifter, sanja/0000-0001-8678-5483</t>
  </si>
  <si>
    <t xml:space="preserve">0886-0440</t>
  </si>
  <si>
    <t xml:space="preserve">1540-8191</t>
  </si>
  <si>
    <t xml:space="preserve">J CARDIAC SURG</t>
  </si>
  <si>
    <t xml:space="preserve">J. Card. Surg.</t>
  </si>
  <si>
    <t xml:space="preserve">10.1111/j.1540-8191.2006.00355.x</t>
  </si>
  <si>
    <t xml:space="preserve">Cardiac &amp; Cardiovascular Systems; Surgery</t>
  </si>
  <si>
    <t xml:space="preserve">Cardiovascular System &amp; Cardiology; Surgery</t>
  </si>
  <si>
    <t xml:space="preserve">140ZD</t>
  </si>
  <si>
    <t xml:space="preserve">WOS:000244544600009</t>
  </si>
  <si>
    <t xml:space="preserve">Janjua, SA; Pastar, Z; Iftikhar, N; Ammad, S</t>
  </si>
  <si>
    <t xml:space="preserve">Janjua, Shahbaz A.; Pastar, Zrinjka; Iftikhar, Nadia; Ammad, Sadia</t>
  </si>
  <si>
    <t xml:space="preserve">Intertriginous eruption induced by terbinafine: a review of baboon syndrome</t>
  </si>
  <si>
    <t xml:space="preserve">INTERNATIONAL JOURNAL OF DERMATOLOGY</t>
  </si>
  <si>
    <t xml:space="preserve">ALLERGIC CONTACT-DERMATITIS; FIXED DRUG ERUPTION; FLEXURAL EXANTHEMA; SDRIFE; PROPOSAL; THERAPY</t>
  </si>
  <si>
    <t xml:space="preserve">[Janjua, Shahbaz A.] Ayza Skin &amp; Res Ctr, Lalamusa 50200, Pakistan; [Pastar, Zrinjka] Minist Def, Ctr Hlth, Zagreb, Croatia; [Iftikhar, Nadia] Mil Hosp, Dept Dermatol, Rawalpindi, Pakistan; [Ammad, Sadia] Practice Heart Hounslow, London, England</t>
  </si>
  <si>
    <t xml:space="preserve">Janjua, SA (corresponding author), Ayza Skin &amp; Res Ctr, Lalamusa 50200, Pakistan.</t>
  </si>
  <si>
    <t xml:space="preserve">shahbaz.janjua@telederm.org</t>
  </si>
  <si>
    <t xml:space="preserve">0011-9059</t>
  </si>
  <si>
    <t xml:space="preserve">1365-4632</t>
  </si>
  <si>
    <t xml:space="preserve">INT J DERMATOL</t>
  </si>
  <si>
    <t xml:space="preserve">Int. J. Dermatol.</t>
  </si>
  <si>
    <t xml:space="preserve">10.1111/ijd.13292</t>
  </si>
  <si>
    <t xml:space="preserve">EF9JJ</t>
  </si>
  <si>
    <t xml:space="preserve">WOS:000390646200025</t>
  </si>
  <si>
    <t xml:space="preserve">Saracevic, A; Simundic, AM; Celap, I; Luzanic, V</t>
  </si>
  <si>
    <t xml:space="preserve">Saracevic, Andrea; Simundic, Ana-Maria; Celap, Ivana; Luzanic, Valentina</t>
  </si>
  <si>
    <t xml:space="preserve">Angiotensin-converting enzyme insertion/deletion polymorphism genotyping error: the cause and a possible solution to the problem</t>
  </si>
  <si>
    <t xml:space="preserve">MOLECULAR BIOLOGY REPORTS</t>
  </si>
  <si>
    <t xml:space="preserve">Angiotensin converting enzyme; Polymorphism; Genetic; Genotyping techniques; Polymerase chain reaction</t>
  </si>
  <si>
    <t xml:space="preserve">GENE POLYMORPHISM; DELETION POLYMORPHISM; HETEROZYGOTES; AMPLIFICATION; FREQUENCY</t>
  </si>
  <si>
    <t xml:space="preserve">Rigat and colleagues were the first ones to develop a rapid PCR-based assay for identifying the angiotensin converting enzyme insertion/deletion (I/D) polymorphism. Due to a big difference between the length of the wild-type and mute alleles the PCR method is prone to mistyping because of preferential amplification of the D allele causing depicting I/D heterozygotes as D/D homozygotes. The aim of this study was to investigate whether this preferential amplification can be repressed by amplifying a longer DNA fragment in a so called Long PCR protocol. We also aimed to compare the results of genotyping using five different PCR protocols and to estimate the mistyping rate. The study included 200 samples which were genotyped using standard method used in our laboratory, a stepdown PCR, PCR protocol with the inclusion of 4 % DMSO, PCR with the use of insertion specific primers and new Long PCR method. The results of this study have shown that accurate ACE I/D polymorphism genotyping can be accomplished with the standard and the Long PCR method. Also, as of our results, accurate ACE I/D polymorphism genotyping can be accomplished regardless of the method used. Therefore, if the standard method is optimized more cautiously, accurate results can be obtained by this simple, inexpensive and rapid PCR protocol.</t>
  </si>
  <si>
    <t xml:space="preserve">[Saracevic, Andrea; Simundic, Ana-Maria; Celap, Ivana; Luzanic, Valentina] Univ Hosp Ctr Sestre Milosrdnice, Univ Dept Chem, Zagreb 10000, Croatia</t>
  </si>
  <si>
    <t xml:space="preserve">andrea.saracevic@gmail.com; am.simundic@gmail.com; ivana.celap@gmail.com; tinaluzanic@gmail.com</t>
  </si>
  <si>
    <t xml:space="preserve">Celap, Ivana/D-1964-2017</t>
  </si>
  <si>
    <t xml:space="preserve">Celap, Ivana/0000-0002-3982-5777; Saracevic, Andrea/0000-0002-1724-148X; Simundic, Ana-Maria/0000-0002-2391-5241</t>
  </si>
  <si>
    <t xml:space="preserve">This study was supported by the Ministry of Science, Education, and Sports, Republic of Croatia (Project number: 134-1340227-0200).</t>
  </si>
  <si>
    <t xml:space="preserve">0301-4851</t>
  </si>
  <si>
    <t xml:space="preserve">1573-4978</t>
  </si>
  <si>
    <t xml:space="preserve">MOL BIOL REP</t>
  </si>
  <si>
    <t xml:space="preserve">Mol. Biol. Rep.</t>
  </si>
  <si>
    <t xml:space="preserve">10.1007/s11033-013-2537-z</t>
  </si>
  <si>
    <t xml:space="preserve">167ZS</t>
  </si>
  <si>
    <t xml:space="preserve">WOS:000320674700040</t>
  </si>
  <si>
    <t xml:space="preserve">Rados, M; Sunjara, V; Sjekavica, I; Padovan, RS</t>
  </si>
  <si>
    <t xml:space="preserve">Rados, Marko; Sunjara, Vice; Sjekavica, Ivica; Padovan, Ranka Stern</t>
  </si>
  <si>
    <t xml:space="preserve">Post-traumatic high-flow priapism treated by endovascular embolization using N-butyl-cyanoacrylate</t>
  </si>
  <si>
    <t xml:space="preserve">RADIOLOGY AND ONCOLOGY</t>
  </si>
  <si>
    <t xml:space="preserve">priapism; endovascular embolization; angiography; Doppler duplex ultrasonography; MRI angiography</t>
  </si>
  <si>
    <t xml:space="preserve">Background. Priapism, persistent erection without arousal, can be classified into low-flow (venous or ischemic) and high-flow (arterial or non-ischemic). The diagnosis of high-flow priapism can be confirmed by colour Doppler and arteriography and it is usually treated by the endovascular embolization. Case report. We present a case of a 20-year-old man with a post-traumatic high-flow priapism as a result of the previous perineal trauma. After a period of watchful waiting and an unsuccessful attempt at endovascular embolization using the resorptive gelatinous foam he was successfully treated by the endovascular embolization using N-butyl-cyanoacrylate. Conclusions. High-flow priapism can be successfully treated by the endovascular embolization, but the optimal choice of the embolization agent and a careful technique is essential.</t>
  </si>
  <si>
    <t xml:space="preserve">[Rados, Marko; Sunjara, Vice; Sjekavica, Ivica; Padovan, Ranka Stern] Univ Hosp Ctr Zagreb, Univ Dept Diagnost &amp; Intervent Radiol, Zagreb, Croatia</t>
  </si>
  <si>
    <t xml:space="preserve">Sunjara, V (corresponding author), KBC Zagreb Rebro, Klinicki Zavod Dijagnosticku &amp; Intervencijsku Rad, Kispaticeva 12, Zagreb 10000, Croatia.</t>
  </si>
  <si>
    <t xml:space="preserve">vsunjara@yahoo.com</t>
  </si>
  <si>
    <t xml:space="preserve">WALTER DE GRUYTER GMBH</t>
  </si>
  <si>
    <t xml:space="preserve">1318-2099</t>
  </si>
  <si>
    <t xml:space="preserve">1581-3207</t>
  </si>
  <si>
    <t xml:space="preserve">RADIOL ONCOL</t>
  </si>
  <si>
    <t xml:space="preserve">Radiol. Oncol.</t>
  </si>
  <si>
    <t xml:space="preserve">10.2478/v10019-010-0024-x</t>
  </si>
  <si>
    <t xml:space="preserve">Oncology; Radiology, Nuclear Medicine &amp; Medical Imaging</t>
  </si>
  <si>
    <t xml:space="preserve">608RI</t>
  </si>
  <si>
    <t xml:space="preserve">WOS:000278603300006</t>
  </si>
  <si>
    <t xml:space="preserve">Marendic, M; Polic, N; Matek, H; Orsulic, L; Polasek, O; Kolcic, I</t>
  </si>
  <si>
    <t xml:space="preserve">Marendic, Mario; Polic, Nikolina; Matek, Helena; Orsulic, Lucija; Polasek, Ozren; Kolcic, Ivana</t>
  </si>
  <si>
    <t xml:space="preserve">Mediterranean diet assessment challenges: Validation of the Croatian Version of the 14-item Mediterranean Diet Serving Score (MDSS) Questionnaire</t>
  </si>
  <si>
    <t xml:space="preserve">PLOS ONE</t>
  </si>
  <si>
    <t xml:space="preserve">Mediterranean diet (MD) is among the most commonly investigated diets and recognized as one of the healthiest dietary patterns. Due to its complexity, geographical and cultural variations, it also represents a challenge for quantification. The aim of this cross-sectional study was to assess reliability and validity of the Croatian version of the 14-item Mediterranean Diet Serving Score (MDSS), using the Mediterranean Diet Adherence Screener (MEDAS) as the referent test. We included the exploratory sample of 360 medical students, and a confirmatory sample of 299 health studies students from the University of Split, Croatia. Test-retest reliability and validity of the MDSS were tested using intra-class correlation coefficients (ICC), while Cohen's kappa statistic was used to test correct classification of subjects into MD adherent/non-adherent category. A very good reliability was shown for the overall MDSS score (ICC = 0.881 [95% CI 0.843-0.909]), and a moderate reliability for the binary adherence (kappa = 0.584). Concurrent validity of the MDSS was also better when expressed as a total score (ICC = 0.544 [0.439-0.629]) as opposed to the adherence (kappa = 0.223), with similar result in the confirmatory sample (ICC = 0.510 [0.384-0.610]; kappa = 0.216). Disappointingly, only 13.6% of medical students were adherent to the MD according to MDSS, and 19.7% according to the MEDAS questionnaire. Nevertheless, MDSS score was positively correlated with age (rho = 0.179: P = 0.003), self-assessed health perception (rho = 0.123; P = 0.047), and mental well-being (rho = 0.139: P = 0.022). MDSS questionnaire is a short, reliable and reasonably valid instrument, and thus useful for assessing the MD adherence, with better results when used as a numeric score, even in the population with low MD adherence.</t>
  </si>
  <si>
    <t xml:space="preserve">[Marendic, Mario] Univ Split, Univ Dept Hlth Studies, Split, Croatia; [Marendic, Mario] Univ Split, Sch Med, Univ Postgrad Doctoral Study Program Evidence Bas, Split, Croatia; [Polic, Nikolina] Inst Emergency Med Split Dalmatia Cty, Split, Croatia; [Matek, Helena] Gen Hosp Sibenik, Shibenik, Croatia; [Orsulic, Lucija] Univ Split, Sch Med, Split, Croatia; [Polasek, Ozren; Kolcic, Ivana] Univ Split, Sch Med, Dept Publ Hlth, Split, Croatia</t>
  </si>
  <si>
    <t xml:space="preserve">Kolcic, I (corresponding author), Univ Split, Sch Med, Dept Publ Hlth, Split, Croatia.</t>
  </si>
  <si>
    <t xml:space="preserve">ikolcic@mefst.hr</t>
  </si>
  <si>
    <t xml:space="preserve">Marendić, Mario/X-5987-2019; Marendić, Mario/AAA-2867-2021; Polasek, Ozren/B-6002-2011; Kolcic, Ivana/E-2713-2017</t>
  </si>
  <si>
    <t xml:space="preserve">Marendić, Mario/0000-0002-2968-1175; Marendić, Mario/0000-0002-2968-1175; Polasek, Ozren/0000-0002-5765-1862; Kolcic, Ivana/0000-0001-7918-6052</t>
  </si>
  <si>
    <t xml:space="preserve">PUBLIC LIBRARY SCIENCE</t>
  </si>
  <si>
    <t xml:space="preserve">1160 BATTERY STREET, STE 100, SAN FRANCISCO, CA 94111 USA</t>
  </si>
  <si>
    <t xml:space="preserve">1932-6203</t>
  </si>
  <si>
    <t xml:space="preserve">PLoS One</t>
  </si>
  <si>
    <t xml:space="preserve">MAR 1</t>
  </si>
  <si>
    <t xml:space="preserve">e0247269</t>
  </si>
  <si>
    <t xml:space="preserve">10.1371/journal.pone.0247269</t>
  </si>
  <si>
    <t xml:space="preserve">QR6LP</t>
  </si>
  <si>
    <t xml:space="preserve">WOS:000625328100017</t>
  </si>
  <si>
    <t xml:space="preserve">Gopcevic, A; Rode, B; Vucic, M; Horvat, A; Siranovic, M; Gavranovic, Z; Kosec, V; Kosec, A</t>
  </si>
  <si>
    <t xml:space="preserve">Gopcevic, A.; Rode, B.; Vucic, M.; Horvat, A.; Siranovic, M.; Gavranovic, Z.; Kosec, V.; Kosec, A.</t>
  </si>
  <si>
    <t xml:space="preserve">Ethical and medical management of a pregnant woman with brain stem death resulting in delivery of a healthy child and organ donation</t>
  </si>
  <si>
    <t xml:space="preserve">INTERNATIONAL JOURNAL OF OBSTETRIC ANESTHESIA</t>
  </si>
  <si>
    <t xml:space="preserve">Brain death; Mother; Pregnancy; Delivery; Management; Intensive care</t>
  </si>
  <si>
    <t xml:space="preserve">SOMATIC SUPPORT</t>
  </si>
  <si>
    <t xml:space="preserve">Maternal brain death during pregnancy remains an exceedingly complex situation that requires not only a well-considered medical management plan, but also careful decision-making in a legally and ethically delicate situation. Management of brain dead pregnant patients needs to adhere to special strategies that support the mother in a way that she can deliver a viable and healthy child. Brain death in pregnant women is very rare, with only a few published cases. We present a case of a pregnant woman with previously diagnosed multiple brain cavernomas that led to intracranial hemorrhage and brain stem death during the 21st week of pregnancy. The condition that can be proven unequivocally, using tests that do not endanger viability of the fetus, is brain stem death, diagnosed through absence of cranial reflexes. The patient was successfully treated until delivery of a healthy female child at 29 weeks of gestation. The patient received continuous hormone substitution therapy, fetal monitoring and extrinsic regulation of maternal homeostasis over 64 days. After delivery, the final diagnosis of brain death was established through multi-slice computerized tomography pan-angiography. This challenging case discusses ethical and medical circumstances arising from a diagnosis of maternal brain death, while showing that prolongation of somatic life support in a multidisciplinary setting can result in a successful pregnancy outcome. (C) 2017 Elsevier Ltd. All rights reserved.</t>
  </si>
  <si>
    <t xml:space="preserve">[Gopcevic, A.; Rode, B.; Vucic, M.; Horvat, A.; Siranovic, M.; Gavranovic, Z.] Univ Hosp Ctr Sestre Milosrdnice, Dept Anesthesiol, Vinogradska Cesta 29, Zagreb, Croatia; [Gopcevic, A.; Rode, B.; Vucic, M.; Horvat, A.; Siranovic, M.; Gavranovic, Z.] Univ Hosp Ctr Sestre Milosrdnice, Dept Intens Care, Vinogradska Cesta 29, Zagreb, Croatia; [Kosec, V.] Univ Hosp Ctr Sestre Milosrdnice, Obstet &amp; Gynecol, Vinogradska Cesta 29, Zagreb, Croatia; [Kosec, A.] Univ Hosp Ctr Sestre Milosrdnice, Otorhinolaryngol &amp; Head &amp; Neck Surg, Vinogradska Cesta 29, Zagreb, Croatia</t>
  </si>
  <si>
    <t xml:space="preserve">Kosec, A (corresponding author), Univ Hosp Ctr Sestre Milosrdnice, Otorhinolaryngol &amp; Head &amp; Neck Surg, Vinogradska Cesta 29, Zagreb, Croatia.</t>
  </si>
  <si>
    <t xml:space="preserve">0959-289X</t>
  </si>
  <si>
    <t xml:space="preserve">1532-3374</t>
  </si>
  <si>
    <t xml:space="preserve">INT J OBSTET ANESTH</t>
  </si>
  <si>
    <t xml:space="preserve">Int. J. Obstet. Anesth.</t>
  </si>
  <si>
    <t xml:space="preserve">10.1016/j.ijoa.2017.06.007</t>
  </si>
  <si>
    <t xml:space="preserve">Anesthesiology; Obstetrics &amp; Gynecology</t>
  </si>
  <si>
    <t xml:space="preserve">FL3GL</t>
  </si>
  <si>
    <t xml:space="preserve">WOS:000414110800013</t>
  </si>
  <si>
    <t xml:space="preserve">Popovic, B; Quadranti, NR; Matanovic, SM; Lisica, ID; Ljubotina, A; Duliba, DP; Vlahovic-Palcevski, V</t>
  </si>
  <si>
    <t xml:space="preserve">Popovic, Branislava; Quadranti, Nives Radosevic; Matanovic, Suzana Mimica; Lisica, Ines Diminic; Ljubotina, Aleksandar; Duliba, Dubravka Pezelj; Vlahovic-Palcevski, Vera</t>
  </si>
  <si>
    <t xml:space="preserve">Potentially inappropriate prescribing in elderly outpatients in Croatia</t>
  </si>
  <si>
    <t xml:space="preserve">EUROPEAN JOURNAL OF CLINICAL PHARMACOLOGY</t>
  </si>
  <si>
    <t xml:space="preserve">Inappropriate prescribing; Elderly; Outpatients; Polypharmacy; Gender</t>
  </si>
  <si>
    <t xml:space="preserve">MEDICATION USE; OLDER-ADULTS; BEERS CRITERIA; EXPLICIT CRITERIA; PEOPLE; POPULATION; CARE; POLYPHARMACY; FREQUENCY</t>
  </si>
  <si>
    <t xml:space="preserve">The purpose of this study was to determine the prevalence of inappropriate prescribing to the elderly and to identify possible gender-related differences in prescribing certain potentially inappropriate medications (PIMs) to outpatients by using large administrative prescription database. Medications prescribed for elderly outpatients (a parts per thousand yen 65 years) in Primorsko-Goranska County, Croatia, who received five or more different drugs simultaneously in 2010, were analyzed. The prevalence of potentially inappropriate drugs prescribed to the elderly was assessed using the new comprehensive protocol developed by authors Mimica MatanoviA double dagger and VlahoviA double dagger-Palevski. A total of 62.4 % of patients received at least one medication with unfavorable benefit/risk ratio in the elderly. Female patients were given inappropriate medications in a significantly higher percentage than men (69.3 % vs. 50.5 %; p &lt; 0.001). The average number of prescriptions for PIMs that should have been avoided with certain diseases or conditions was 0.88 per patient in the survey. The most common drug combination potentially leading to serious drug-drug interactions (DDIs) included an angiotensin-converting enzyme (ACE) inhibitor and a potassium supplement. Our study has shown that every tenth medication prescribed to a patient &gt; 65 years and receiving five or more drugs was potentially inappropriate. Elderly women were prescribed PIMs more often than men. Drugs of concern in female patients were benzodiazepines, antidepressants, and nonsteroidal anti-inflammatory drugs (NSAIDs). In male patients, there was a significantly higher proportion of possible interactions with warfarin, theophylline, and medications affecting the cardiovascular system, such as ACE inhibitors and amiodarone.</t>
  </si>
  <si>
    <t xml:space="preserve">[Popovic, Branislava; Lisica, Ines Diminic; Ljubotina, Aleksandar] Univ Rijeka, Fac Med, Dept Family Med, Rijeka 51000, Croatia; [Quadranti, Nives Radosevic; Vlahovic-Palcevski, Vera] Univ Rijeka, Fac Med, Dept Pharmacol, Rijeka 51000, Croatia; [Matanovic, Suzana Mimica] Univ Hosp Ctr Osijek, Clin Pharmacol Unit, Osijek 31000, Croatia; [Matanovic, Suzana Mimica] Univ JJ Strossmayer Osijek, Med Fac Osijek, Dept Pharmacol, Osijek 31000, Croatia; [Duliba, Dubravka Pezelj] Croatian Hlth Insurance Fund, Zagreb 10000, Croatia; [Vlahovic-Palcevski, Vera] Univ Hosp Ctr Rijeka, Dept Clin Pharmacol, Rijeka 51000, Croatia</t>
  </si>
  <si>
    <t xml:space="preserve">University of Rijeka; University of Rijeka; University of JJ Strossmayer Osijek; University of Rijeka</t>
  </si>
  <si>
    <t xml:space="preserve">Quadranti, NR (corresponding author), Univ Rijeka, Fac Med, Dept Pharmacol, Brace Branchetta 20, Rijeka 51000, Croatia.</t>
  </si>
  <si>
    <t xml:space="preserve">nives051@gmail.com</t>
  </si>
  <si>
    <t xml:space="preserve">Diminić Lisica, Ines/GYU-7067-2022; Popović, Branislava/S-7383-2018; Popovic, Branislava/HGA-8240-2022; Matanovic, Suzana Mimica/AAA-4192-2020</t>
  </si>
  <si>
    <t xml:space="preserve">Popović, Branislava/0000-0003-1671-7957; </t>
  </si>
  <si>
    <t xml:space="preserve">0031-6970</t>
  </si>
  <si>
    <t xml:space="preserve">1432-1041</t>
  </si>
  <si>
    <t xml:space="preserve">EUR J CLIN PHARMACOL</t>
  </si>
  <si>
    <t xml:space="preserve">Eur. J. Clin. Pharmacol.</t>
  </si>
  <si>
    <t xml:space="preserve">10.1007/s00228-014-1667-0</t>
  </si>
  <si>
    <t xml:space="preserve">AH8FW</t>
  </si>
  <si>
    <t xml:space="preserve">WOS:000336372100012</t>
  </si>
  <si>
    <t xml:space="preserve">Tomic, S; Butkovic-Soldo, S; Mirosevic-Zubonja, T</t>
  </si>
  <si>
    <t xml:space="preserve">Tomic, S.; Butkovic-Soldo, S.; Mirosevic-Zubonja, T.</t>
  </si>
  <si>
    <t xml:space="preserve">Bradycardia caused by accidental intake of high dose pramipexole</t>
  </si>
  <si>
    <t xml:space="preserve">pramipexole; dopamine agonists; Parkinson's disease; bradycardia</t>
  </si>
  <si>
    <t xml:space="preserve">A treatment naive Parkinson's disease patient experienced an attack of bradycardia due to accidental intake of a high dose of pramipexole. The 83-year-old male patient with extrapyramidal symptoms and a history of high blood pressure, myocardiopathy and atrial fibrillation was accidentally administered 3 mg of pramipexole during hospital stay. Three hours later, he developed bradycardia and hypotension, but he recovered completely in one hour. Twenty-four-hour ECG showed basic fibrillation rhythm with an average heart rate of 55/min, minimal heart rate of 23/min and maximal heart rate of 102/min. Upon gradual introduction of levodopa and ropinirol extended-release formulation in therapy, the patient was free from cardiovascular symptoms. Twenty days later, repeat 24-hour ECG showed no evidence of bradycardia. Although bradycardia is described as a frequent side effect of dopamine agonists, pramipexole can rarely cause bradycardia as an adverse event. This patient report is important as a warning of this rare adverse event of pramipexole, while pointing again to the need of low and slow titration of dopamine agonists.</t>
  </si>
  <si>
    <t xml:space="preserve">[Tomic, S.; Butkovic-Soldo, S.; Mirosevic-Zubonja, T.] Osijek Univ Hosp Ctr, Univ Dept Neurol, HR-31000 Osijek, Croatia</t>
  </si>
  <si>
    <t xml:space="preserve">Tomic, S (corresponding author), Osijek Univ Hosp Ctr, Univ Dept Neurol, J Huttlera 4, HR-31000 Osijek, Croatia.</t>
  </si>
  <si>
    <t xml:space="preserve">s.filipovic@vip.hr</t>
  </si>
  <si>
    <t xml:space="preserve">WOS:000316434900004</t>
  </si>
  <si>
    <t xml:space="preserve">Kastelan, D; Dusek, T; Kraljevic, I; Polasek, O; Perkovic, Z; Kardum, I; Giljevic, Z; Jelcic, J; Aganovic, I; Korsic, M</t>
  </si>
  <si>
    <t xml:space="preserve">Kastelan, Darko; Dusek, Tina; Kraljevic, Ivana; Polasek, Ozren; Perkovic, Zdravko; Kardum, Iva; Giljevic, Zlatko; Jelcic, Jozo; Aganovic, Izet; Korsic, Mirko</t>
  </si>
  <si>
    <t xml:space="preserve">Bone properties in patients with acromegaly: Quantitative ultrasound of the heel</t>
  </si>
  <si>
    <t xml:space="preserve">JOURNAL OF CLINICAL DENSITOMETRY</t>
  </si>
  <si>
    <t xml:space="preserve">acromegaly; bone; calcaneus; quantitative ultrasound</t>
  </si>
  <si>
    <t xml:space="preserve">GROWTH-HORMONE DEFICIENCY; X-RAY ABSORPTIOMETRY; MINERAL DENSITY; DISEASE-ACTIVITY; GONADAL STATUS; HIP FRACTURE; FACTOR-I; METABOLISM; WOMEN; HYPOPITUITARISM</t>
  </si>
  <si>
    <t xml:space="preserve">Growth hormone (GH) deficiency and acromegaly serve as good models for investigating the effects of GH on bone remodeling. However, the results from various studies are rather conflicting. The aim of our study was to estimate the potential role of gender, disease activity, and duration on both calcaneus quantitative ultrasound (QUS) parameters and bone turnover markers in patients with acromegaly. Thirty-six acromegalic patients (17 men, 19 women) and 3 age- and gender-adjusted controls for every patient were included in the study. The disease was active in 22 patients, and was considered cured in 14 of them. In each subject, QUS of the heel and parameters of bone turnover (bone alkaline phosphatase, beta-crosslaps, and osteocalcin) were measured. The results demonstrated lower QUS values in acromegalic patients compared with the controls. When stratified by gender, the differences in QUS parameters were significant in men, but not in women. Male patients with active disease had significantly lower QUS values than those in remission. Such differences were not observed among women. Multiple regression model indicated strong association between disease activity and the QUS parameters. The group of patients with active disease had a higher level of serum beta-crosslaps, whereas osteocalcin concentration was significantly increased only in male patients with active disease. The results of our study suggest significantly lower QUS values and increased bone turnover in male patients with active acromegaly. The disease activity is the strongest predictor of the QUS parameters in acromegalic patients.</t>
  </si>
  <si>
    <t xml:space="preserve">Univ Zagreb, Hosp Ctr, Dept Internal Med, Div Endocrinol, Zagreb 10000, Croatia; Univ Zagreb, Sch Med, Andrija Stampar Sch Publ Hlth, Dept Med Stat Epidemiol &amp; Med Informat, Zagreb 10000, Croatia</t>
  </si>
  <si>
    <t xml:space="preserve">Dusek, T (corresponding author), Univ Zagreb, Hosp Ctr, Dept Internal Med, Div Endocrinol, Kispaticeva 12, Zagreb 10000, Croatia.</t>
  </si>
  <si>
    <t xml:space="preserve">tdusek@mef.hr</t>
  </si>
  <si>
    <t xml:space="preserve">Kraljević, Ivana/GLT-2747-2022; Kastelan, Darko/AAJ-4740-2020; Polasek, Ozren/B-6002-2011</t>
  </si>
  <si>
    <t xml:space="preserve">1094-6950</t>
  </si>
  <si>
    <t xml:space="preserve">J CLIN DENSITOM</t>
  </si>
  <si>
    <t xml:space="preserve">J. Clin. Densitom.</t>
  </si>
  <si>
    <t xml:space="preserve">10.1016/j.jocd.2007.03.103</t>
  </si>
  <si>
    <t xml:space="preserve">204OM</t>
  </si>
  <si>
    <t xml:space="preserve">WOS:000249053900014</t>
  </si>
  <si>
    <t xml:space="preserve">Efendic, M; Samardzija, M; Capak, H; Bacic, G; Artukovic, B; Jurkic, G; Valpotic, H; Zagradisnik, LM; Macesic, N</t>
  </si>
  <si>
    <t xml:space="preserve">Efendic, Masa; Samardzija, Marko; Capak, Hrvoje; Bacic, Goran; Artukovic, Branka; Jurkic, Gabrijela; Valpotic, Hrvoje; Zagradisnik, Lidija Medven; Macesic, Nino</t>
  </si>
  <si>
    <t xml:space="preserve">Endometrial polyp with chronic endometritis in an African pygmy hedgehog (Atalerix albiventris) - a case report</t>
  </si>
  <si>
    <t xml:space="preserve">ACTA VETERINARIA BRNO</t>
  </si>
  <si>
    <t xml:space="preserve">Exotic pet; uterus; neoplasia; ovariohysterectomy; anaesthesia</t>
  </si>
  <si>
    <t xml:space="preserve">TUMORS</t>
  </si>
  <si>
    <t xml:space="preserve">An African pygmy hedgehog (Atalerix albiventris) (APH) was admitted to the clinic with a history of vaginal bleeding. Examination showed poor clinical status of the patient based on haemogram values. The ultrasound showed an enlarged uterus filled with an anechoic content without the presence of free abdominal fluid. Ovariohysterectomy was performed under general inhalation anaesthesia. Histopathology examination was performed on tissue samples of the uterus with the final diagnosis of an endometrial polyp with endometrial cystic hyperplasia and chronic endometritis. In regard to the diagnostic findings, therapeutic option and postoperative care performed in this case, it is important to emphasize the fact that an early diagnosis of a reproductive disease contributes to proper treatment and a positive outcome. The endometrial polyp with cystic endometrial hyperplasia and chronic endometritis should be added to the list of differential diagnoses in cases where neoplasia of the reproductive system is suspected in an APH.</t>
  </si>
  <si>
    <t xml:space="preserve">[Efendic, Masa] Univ Zagreb, Fac Vet Med, Zagreb, Croatia; [Samardzija, Marko; Bacic, Goran; Macesic, Nino] Univ Zagreb, Fac Vet Med, Clin Obstet &amp; Reprod, Heinzelova 55, Zagreb 10000, Croatia; [Capak, Hrvoje] Univ Zagreb, Fac Vet Med, Dept Radiol Ultrasound Diagnost &amp; Phys Therapy, Zagreb, Croatia; [Artukovic, Branka; Zagradisnik, Lidija Medven] Univ Zagreb, Fac Vet Med, Dept Vet Pathol, Zagreb, Croatia; [Jurkic, Gabrijela] Univ Zagreb, Fac Vet Med, Dept Internal Dis, Zagreb, Croatia; [Valpotic, Hrvoje] Univ Zagreb, Fac Vet Med, Dept Anim Nutr &amp; Dietet, Zagreb, Croatia</t>
  </si>
  <si>
    <t xml:space="preserve">VETERINARNI A FARMACEUTICKA UNIVERZITA BRNO</t>
  </si>
  <si>
    <t xml:space="preserve">BRNO</t>
  </si>
  <si>
    <t xml:space="preserve">PALACKEHO 1-3, BRNO CS-612 42, CZECH REPUBLIC</t>
  </si>
  <si>
    <t xml:space="preserve">0001-7213</t>
  </si>
  <si>
    <t xml:space="preserve">1801-7576</t>
  </si>
  <si>
    <t xml:space="preserve">ACTA VET BRNO</t>
  </si>
  <si>
    <t xml:space="preserve">Acta Vet. BRNO</t>
  </si>
  <si>
    <t xml:space="preserve">10.2754/avb201988030337</t>
  </si>
  <si>
    <t xml:space="preserve">KG2FU</t>
  </si>
  <si>
    <t xml:space="preserve">WOS:000509757500012</t>
  </si>
  <si>
    <t xml:space="preserve">Duvnjak, M; Barsic, N; Tomasic, V; Lerotic, I</t>
  </si>
  <si>
    <t xml:space="preserve">Duvnjak, Marko; Barsic, Neven; Tomasic, Vedran; Lerotic, Ivan</t>
  </si>
  <si>
    <t xml:space="preserve">Genetic polymorphisms in non-alcoholic fatty liver disease: Clues to pathogenesis and disease progression</t>
  </si>
  <si>
    <t xml:space="preserve">Genetics; Liver fibrosis; Non-alcoholic fatty liver disease; Non-alcoholic steatohepatitis; Single nucleotide polymorphisms</t>
  </si>
  <si>
    <t xml:space="preserve">NECROSIS-FACTOR-ALPHA; TRIGLYCERIDE TRANSFER PROTEIN; INDUCED INSULIN-RESISTANCE; LEPTIN RECEPTOR GENE; ANGIOTENSIN-II; CRYPTOGENIC CIRRHOSIS; ADIPONECTIN LEVELS; HEPATIC STEATOSIS; INDUCED APOPTOSIS; LIPID PROFILE</t>
  </si>
  <si>
    <t xml:space="preserve">The spectrum of non-alcoholic fatty liver disease (NAFLD) ranges from simple steatosis through steatohepatitis to advanced fibrosis and cirrhosis. Although the reason why only a minority of patients develop progressive forms of disease still remains largely unclear, recent research has identified genetic factors as a possible basis for this variation in disease presentation. Most of the studies have been focused on finding associations between advanced disease forms and selected single nucleotide polymorphisms in genes encoding various proteins involved in disease pathogenesis. Although there are many limitations regarding the study design and interpretation of published data, further carefully planned studies together with implementation of new genetic technologies will likely bring new insights into disease pathogenesis and potential benefits to the management of patients with NAFLD. (C) 2009 The WJG Press and Baishideng. All rights reserved.</t>
  </si>
  <si>
    <t xml:space="preserve">[Duvnjak, Marko; Barsic, Neven; Tomasic, Vedran; Lerotic, Ivan] Univ Zagreb, Sestre Milosrdnice Univ Hosp, Dept Med, Div Gastroenterol &amp; Hepatol, Zagreb 10000, Croatia</t>
  </si>
  <si>
    <t xml:space="preserve">Duvnjak, M (corresponding author), Univ Zagreb, Sestre Milosrdnice Univ Hosp, Dept Med, Div Gastroenterol &amp; Hepatol, Vinogradska 29, Zagreb 10000, Croatia.</t>
  </si>
  <si>
    <t xml:space="preserve">marko.duvnjak1@gmail.com</t>
  </si>
  <si>
    <t xml:space="preserve">NCI NIH HHS [R33 CA094304] Funding Source: Medline</t>
  </si>
  <si>
    <t xml:space="preserve">NCI NIH HHS(United States Department of Health &amp; Human ServicesNational Institutes of Health (NIH) - USANIH National Cancer Institute (NCI))</t>
  </si>
  <si>
    <t xml:space="preserve">8226 REGENCY DR, PLEASANTON, CA 94588 USA</t>
  </si>
  <si>
    <t xml:space="preserve">DEC 28</t>
  </si>
  <si>
    <t xml:space="preserve">10.3748/wjg.15.6023</t>
  </si>
  <si>
    <t xml:space="preserve">538QX</t>
  </si>
  <si>
    <t xml:space="preserve">WOS:000273200200002</t>
  </si>
  <si>
    <t xml:space="preserve">Toncic, RJ; Loncaric, D; Caccavale, S; Rene, JG; Rados, J</t>
  </si>
  <si>
    <t xml:space="preserve">Toncic, Ruzica Jurakic; Loncaric, Davorin; Caccavale, Stefano; Rene, Joan Garces; Rados, Jaka</t>
  </si>
  <si>
    <t xml:space="preserve">Annular Atrophic Lichen Planus: A Case Report</t>
  </si>
  <si>
    <t xml:space="preserve">DERMATOLOGY PRACTICAL &amp; CONCEPTUAL</t>
  </si>
  <si>
    <t xml:space="preserve">annular atrophic lichen planus; dermoscopy; lichen planus; morphea</t>
  </si>
  <si>
    <t xml:space="preserve">[Toncic, Ruzica Jurakic; Rene, Joan Garces; Rados, Jaka] Univ Zagreb, Sch Med, Dept Dermatol &amp; Venereol, Univ Hosp Ctr Zagreb, Kispaticeva 12, Zagreb, Croatia; [Caccavale, Stefano] Univ Campania Luigi Vanvitelli, Dept Mental &amp; Phys Hlth &amp; Prevent Med, Dermatol Unit, Naples, Italy</t>
  </si>
  <si>
    <t xml:space="preserve">University of Zagreb; Universita della Campania Vanvitelli</t>
  </si>
  <si>
    <t xml:space="preserve">Toncic, RJ (corresponding author), Univ Zagreb, Sch Med, Dept Dermatol &amp; Venereol, Univ Hosp Ctr Zagreb, Kispaticeva 12, Zagreb, Croatia.</t>
  </si>
  <si>
    <t xml:space="preserve">rjtoncic@gmail.com</t>
  </si>
  <si>
    <t xml:space="preserve">Caccavale, Stefano/AGJ-8635-2022</t>
  </si>
  <si>
    <t xml:space="preserve">Caccavale, Stefano/0000-0001-7433-9283</t>
  </si>
  <si>
    <t xml:space="preserve">MATTIOLI 1885</t>
  </si>
  <si>
    <t xml:space="preserve">FIDENZA</t>
  </si>
  <si>
    <t xml:space="preserve">VIA DELLA LODESANA 649-SX, FIDENZA, 43046 PR, ITALY</t>
  </si>
  <si>
    <t xml:space="preserve">2160-9381</t>
  </si>
  <si>
    <t xml:space="preserve">DERMATOL PRACT CONCE</t>
  </si>
  <si>
    <t xml:space="preserve">Dermatol. Pract. Concept.</t>
  </si>
  <si>
    <t xml:space="preserve">e2021123</t>
  </si>
  <si>
    <t xml:space="preserve">10.5826/dpc.1104a123</t>
  </si>
  <si>
    <t xml:space="preserve">XA0IZ</t>
  </si>
  <si>
    <t xml:space="preserve">WOS:000720343000029</t>
  </si>
  <si>
    <t xml:space="preserve">Altarac, S; Vrazic, M</t>
  </si>
  <si>
    <t xml:space="preserve">Altarac, Silvio; Vrazic, Mario</t>
  </si>
  <si>
    <t xml:space="preserve">A New Type of Ureteral Stent Will Facilitate Stent Removal</t>
  </si>
  <si>
    <t xml:space="preserve">EUROPEAN UROLOGY</t>
  </si>
  <si>
    <t xml:space="preserve">[Altarac, Silvio] Zabok Gen Hosp, Dept Surg &amp; Urol, Zabok 49210, Croatia; [Vrazic, Mario] Univ Zagreb, Fac Elect Engn &amp; Comp, Dept Elect Machines Dr &amp; Automat, Zagreb 41000, Croatia</t>
  </si>
  <si>
    <t xml:space="preserve">Altarac, S (corresponding author), Zabok Gen Hosp, Dept Surg &amp; Urol, Bracak 8, Zabok 49210, Croatia.</t>
  </si>
  <si>
    <t xml:space="preserve">silvio.altarac@vip.hr</t>
  </si>
  <si>
    <t xml:space="preserve">0302-2838</t>
  </si>
  <si>
    <t xml:space="preserve">EUR UROL</t>
  </si>
  <si>
    <t xml:space="preserve">Eur. Urol.</t>
  </si>
  <si>
    <t xml:space="preserve">10.1016/j.eururo.2011.08.075</t>
  </si>
  <si>
    <t xml:space="preserve">859FH</t>
  </si>
  <si>
    <t xml:space="preserve">WOS:000297861800040</t>
  </si>
  <si>
    <t xml:space="preserve">Skegro, B; Bjedov, S; Mikus, M; Mustac, F; Lesin, J; Matijevic, V; Coric, M; Gasparovic, VE; Medic, F; Karadjole, VS</t>
  </si>
  <si>
    <t xml:space="preserve">Skegro, Bernarda; Bjedov, Sarah; Mikus, Mislav; Mustac, Filip; Lesin, Josko; Matijevic, Valentina; Coric, Mario; Gasparovic, Vesna Elvedi; Medic, Filip; Karadjole, Vesna Sokol</t>
  </si>
  <si>
    <t xml:space="preserve">ENDOMETRIOSIS, PAIN AND MENTAL HEALTH</t>
  </si>
  <si>
    <t xml:space="preserve">endometriosis; pain; mental health</t>
  </si>
  <si>
    <t xml:space="preserve">QUALITY-OF-LIFE; PELVIC PAIN; DEPRESSIVE SYMPTOMS; WOMEN; ANXIETY; IMPACT</t>
  </si>
  <si>
    <t xml:space="preserve">Background: Endometriosis is a chronic and progressive disease which can significantly affect a woman's personal, as well as intimate and professional aspects of life. The aim of this study was to asses health-related quality of life and mental health status in patients with endometriosis, investigating also their relationship with endometriosis-related comorbid symptoms and conditions, such as pain and infertility. Subjects and methods: An observational cross-sectional study involved 79 women with endometriosis. All patients filled the Endometriosis Health Profile (EHP-5), the Depression Anxiety Stress Scales (DASS-21) and the Visual Analogue Scale (VAS). Their medical data were retrieved from medical records. Data was analyzed using the SPSS 23.0 (IBM Corp., Armonk, NY). Results: Of all the patients evaluated in our study, 44.3% presented depressive symptoms and 25.3% presented anxiety, while 31.7% reported stress symptoms. Moderate correlations were found between results on EHP-5 and depression (r=0.515), stress (r=0.558) and VAS score (r=0.565). Furthermore, weak positive relationship was observed between EHP-5 and anxiety (r=0.295) and infertility (r=0.267). Additionally, moderate correlation was found between depression and infertility (r=0.519), while there was weak association between VAS score and stress (r=0.236). Conclusions: This study showed complex relationships between symptoms and conditions manifesting in patients with endometriosis. Due to diversity of symptoms, potentially including mental health issues, it is important to emphasize the need for combined personalized treatment for these patients, taking into account both physical and psychological aspect of the disease.</t>
  </si>
  <si>
    <t xml:space="preserve">[Skegro, Bernarda; Matijevic, Valentina] Univ Hosp Ctr Sestre Milosrdnice, Dept Rheumatol Phys Med &amp; Rehabil, Zagreb, Croatia; [Bjedov, Sarah; Mustac, Filip] Univ Hosp Ctr Zagreb, Dept Psychiat &amp; Psychol Med, Kispaticeva 12, Zagreb 10000, Croatia; [Mikus, Mislav; Lesin, Josko; Coric, Mario; Gasparovic, Vesna Elvedi; Karadjole, Vesna Sokol] Univ Hosp Ctr Zagreb, Dept Obstet &amp; Gynecol, Zagreb, Croatia; [Mikus, Mislav; Lesin, Josko; Coric, Mario; Gasparovic, Vesna Elvedi; Karadjole, Vesna Sokol] Univ Zagreb, Sch Med, Zagreb, Croatia; [Matijevic, Valentina] Libertas Int Univ, Zagreb, Croatia; [Medic, Filip] Minist Def Republ Croatia, Zagreb, Croatia</t>
  </si>
  <si>
    <t xml:space="preserve">Bjedov, S (corresponding author), Univ Hosp Ctr Zagreb, Dept Psychiat &amp; Psychol Med, Kispaticeva 12, Zagreb 10000, Croatia.</t>
  </si>
  <si>
    <t xml:space="preserve">Matijević, Valentina/HTN-7847-2023; Mustač, Filip/AHI-7952-2022</t>
  </si>
  <si>
    <t xml:space="preserve">Matijević, Valentina/0000-0003-0096-2034; Mustač, Filip/0000-0003-2851-6183</t>
  </si>
  <si>
    <t xml:space="preserve">S632</t>
  </si>
  <si>
    <t xml:space="preserve">S636</t>
  </si>
  <si>
    <t xml:space="preserve">WOS:000717549900035</t>
  </si>
  <si>
    <t xml:space="preserve">Gulsahi, A; Cehreli, SB; Galic, I; Ferrante, L; Cameriere, R</t>
  </si>
  <si>
    <t xml:space="preserve">Gulsahi, Ayse; Cehreli, Sevi Burcak; Galic, Ivan; Ferrante, Luigi; Cameriere, Roberto</t>
  </si>
  <si>
    <t xml:space="preserve">Age estimation in Turkish children and young adolescents using fourth cervical vertebra</t>
  </si>
  <si>
    <t xml:space="preserve">Age estimation; Normal Bayesian Calibration model; Fourth cervical vertebra; Forensic anthropology population data</t>
  </si>
  <si>
    <t xml:space="preserve">LEGAL ADULT AGE; OPEN APICES; 3RD MOLARS; MATURATION; EPIPHYSES; TEETH; RELIABILITY; INDICATOR; ACCURACY; CARPALS</t>
  </si>
  <si>
    <t xml:space="preserve">This study aimed to test radiographic projections of the posterior and anterior sides of the C4 vertebral body for age estimation in a cross-sectional sample of Turkish children and adolescents from the Baskent University Faculty of Dentistry. A sample of 232 x-rays from individuals aged between 5 and 15 years (101 boys and 131 girls) was analysed to investigate the correlation of age and changes in the projection ratio of the anterior and posterior sides of the body of the fourth cervical vertebra (Vba) in lateral cephalograms. The Normal Bayesian Calibration (NBC) model for age estimation was used to assess the relationship between Vba and age. The intra-observer repeatability and inter-observer agreement were 0.95 and 0.94, respectively. Age distribution gradually increased as Vba increased up to 14 years in both sexes. The difference between chronological and estimated ages did not increase with the increase in age. Calibration distributions of the dataset by the evaluation of Vba suggested mean absolute errors (MAEs) of 0.879 years and 0.906 years (mean interquartile ranges (MIQRs) 1.290 and 1.435 years)) in boys and girls, respectively. The biases of the estimates (beta(ERR)) were 0.013 and 0.027 for boys and girls, respectively. In conclusion, the NBC method on Vba variable appears to be suitable for age estimation in Turkish children and adolescents.</t>
  </si>
  <si>
    <t xml:space="preserve">[Gulsahi, Ayse] Baskent Univ, Fac Dent, Dept Dentomaxillofacial Radiol, Ankara, Turkey; [Cehreli, Sevi Burcak] European Univ Lefke, Fac Dent, TR 10 Mersin, Lefke, Northern Cyprus, Turkey; [Galic, Ivan; Cameriere, Roberto] AgEstimation Project, Macerata, Italy; [Galic, Ivan] Univ Split, Sch Med, Dept Oral Surg, Split, Croatia; [Galic, Ivan] Univ Hosp Ctr, Split, Croatia; [Ferrante, Luigi] Polytech Univ Marche, Ctr Epidemiol Biostat &amp; Med Informat Technol, Dept Biomed Sci &amp; Publ Hlth, Ancona, Italy</t>
  </si>
  <si>
    <t xml:space="preserve">Baskent University; Lefke Avrupa University; University of Split; University of Split; Marche Polytechnic University</t>
  </si>
  <si>
    <t xml:space="preserve">Galic, I (corresponding author), AgEstimation Project, Macerata, Italy.;Galic, I (corresponding author), Univ Split, Sch Med, Dept Oral Surg, Split, Croatia.;Galic, I (corresponding author), Univ Hosp Ctr, Split, Croatia.</t>
  </si>
  <si>
    <t xml:space="preserve">agulsahi@baskent.edu.tr; bcehreli@eul.edu.tr; igalic@mefst.hr; l.ferrante@staff.univpm.it; agestimationproject@gmail.com</t>
  </si>
  <si>
    <t xml:space="preserve">Cehreli, Sevi Burcak/AAD-6138-2021; Cameriere, Roberto/AAM-3209-2021; Galic, Ivan/H-1241-2017</t>
  </si>
  <si>
    <t xml:space="preserve">Galic, Ivan/0000-0003-0387-9535; cameriere, roberto/0000-0002-3775-2244</t>
  </si>
  <si>
    <t xml:space="preserve">Baskent Üniversitesi [94603339-604.01.02] Funding Source: Medline</t>
  </si>
  <si>
    <t xml:space="preserve">Baskent Üniversitesi</t>
  </si>
  <si>
    <t xml:space="preserve">10.1007/s00414-020-02246-8</t>
  </si>
  <si>
    <t xml:space="preserve">MX8HM</t>
  </si>
  <si>
    <t xml:space="preserve">WOS:000557960800037</t>
  </si>
  <si>
    <t xml:space="preserve">Jurasic, MJ; Kes, VB; Zavoreo, I</t>
  </si>
  <si>
    <t xml:space="preserve">Jurasic, Miljenka-Jelena; Kes, Vanja Basic; Zavoreo, Iris</t>
  </si>
  <si>
    <t xml:space="preserve">Multiple sclerosis and Fabry disease - diagnostic mixup</t>
  </si>
  <si>
    <t xml:space="preserve">Multiple sclerosis; Differential diagnosis; Anderson-Fabry disease; MRI; Oligoclonal bands</t>
  </si>
  <si>
    <t xml:space="preserve">A common disease like multiple sclerosis (MS) usually dominates the arena of demyelinating disorders; however, when a red flag such as a first relative family history of neurologic disease other than MS is present, the diagnostics may be more challenging. Recently, we have come across an intriguing clinical and diagnostic dilemma requiring extensive literature search and finally, decision making. Namely, initial presentation in our patient was that of a frequent condition such as optic neuritis and demyelinating CNS lesions, and then unexpected additional information during the usual diagnostic process, in the matter of first relative being diagnosed with a rare disease - Anderson-Fabry disease, oriented us in another direction. Almost paradoxically, the rare diagnosis being genetically confirmed, initiated treatment first. Furthermore, multitude of published data instigated clinical, radiological and laboratory uncertainty in our minds urging us to use a wait and see approach for the potential second diagnosis in order to prevent causing harm or labeling our patient wrongly by a potential misdiagnosis. However, further clinical course, a follow-up MRI, comparison with initial findings, and multi-disciplinary consultation safely directed us to a frequent diagnosis of multiple sclerosis. Our patient is currently treated for both conditions.</t>
  </si>
  <si>
    <t xml:space="preserve">[Jurasic, Miljenka-Jelena; Kes, Vanja Basic; Zavoreo, Iris] Sestre Milosrdnice Univ Hosp Ctr, Univ Dept Neurol, Vinogradska 29, Zagreb 10000, Croatia</t>
  </si>
  <si>
    <t xml:space="preserve">Jurasic, MJ (corresponding author), Sestre Milosrdnice Univ Hosp Ctr, Univ Dept Neurol, Vinogradska 29, Zagreb 10000, Croatia.</t>
  </si>
  <si>
    <t xml:space="preserve">miljenka.jelena.jurasic@kbcsm.hr</t>
  </si>
  <si>
    <t xml:space="preserve">10.1016/j.msard.2019.06.008</t>
  </si>
  <si>
    <t xml:space="preserve">IY8EY</t>
  </si>
  <si>
    <t xml:space="preserve">WOS:000486628300019</t>
  </si>
  <si>
    <t xml:space="preserve">Males, VK</t>
  </si>
  <si>
    <t xml:space="preserve">Males, Visnja Kokic</t>
  </si>
  <si>
    <t xml:space="preserve">Letter to the editor in response to the article COVID-19 and diabetes: Can DPP4 inhibition play a role?</t>
  </si>
  <si>
    <t xml:space="preserve">DIABETES RESEARCH AND CLINICAL PRACTICE</t>
  </si>
  <si>
    <t xml:space="preserve">DIPEPTIDYL-PEPTIDASE-IV; INFECTIONS</t>
  </si>
  <si>
    <t xml:space="preserve">[Males, Visnja Kokic] Clin Hosp Ctr Split, Div Endocrinol Diabet &amp; Metab Dis Split, Sch Med Split, Soltanska 1, Split 21000, Croatia</t>
  </si>
  <si>
    <t xml:space="preserve">Males, VK (corresponding author), Clin Hosp Ctr Split, Div Endocrinol Diabet &amp; Metab Dis Split, Sch Med Split, Soltanska 1, Split 21000, Croatia.</t>
  </si>
  <si>
    <t xml:space="preserve">kokicvisnja@gmail.com</t>
  </si>
  <si>
    <t xml:space="preserve">0168-8227</t>
  </si>
  <si>
    <t xml:space="preserve">1872-8227</t>
  </si>
  <si>
    <t xml:space="preserve">DIABETES RES CLIN PR</t>
  </si>
  <si>
    <t xml:space="preserve">Diabetes Res. Clin. Pract.</t>
  </si>
  <si>
    <t xml:space="preserve">10.1016/j.diabres.2020.108163</t>
  </si>
  <si>
    <t xml:space="preserve">LV3UC</t>
  </si>
  <si>
    <t xml:space="preserve">WOS:000538363600011</t>
  </si>
  <si>
    <t xml:space="preserve">[Skegro, Bernarda; Matijevic, Valentina] Univ Hosp Ctr Sestre Milosrdnice, Dept Rheumatol Phys Med &amp; Rehabil, Zagreb, Croatia; [Bjedov, Sarah; Mustac, Filip] Univ Hosp Ctr Zagreb, Dept Psychiat &amp; Psychol Med, Zagreb, Croatia; [Mikus, Mislav; Lesin, Josko; Coric, Mario; Gasparovic, Vesna Elvedi; Karadjole, Vesna Sokol] Univ Hosp Ctr Zagreb, Dept Obstet &amp; Gynecol, Zagreb, Croatia; [Mikus, Mislav; Lesin, Josko; Coric, Mario; Gasparovic, Vesna Elvedi; Karadjole, Vesna Sokol] Univ Zagreb, Sch Med, Zagreb, Croatia; [Matijevic, Valentina] Libertas Int Univ, Zagreb, Croatia; [Medic, Filip] Minist Def Republ Croatia, Zagreb, Croatia</t>
  </si>
  <si>
    <t xml:space="preserve">S188</t>
  </si>
  <si>
    <t xml:space="preserve">WOS:000667173800079</t>
  </si>
  <si>
    <t xml:space="preserve">Budimir, A; Pal, MP; Bosnjak, Z; Marekovic, I; Vukovic, D; Krizan, IR; Milas, J; Plecko, V; Kalenic, S</t>
  </si>
  <si>
    <t xml:space="preserve">Budimir, Ana; Pal, Marina Payerl; Bosnjak, Zrinka; Marekovic, Ivana; Vukovic, Dubravka; Krizan, Ivana Roksandic; Milas, Josip; Plecko, Vanda; Kalenic, Smilja</t>
  </si>
  <si>
    <t xml:space="preserve">Prevalence and molecular characteristics of methicillin-resistant Staphylococcus aureus strains isolated in a multicenter study of nursing home residents in Croatia</t>
  </si>
  <si>
    <t xml:space="preserve">AMERICAN JOURNAL OF INFECTION CONTROL</t>
  </si>
  <si>
    <t xml:space="preserve">Cross sectional; Study; Colonization; Typing</t>
  </si>
  <si>
    <t xml:space="preserve">CARE HOMES; EPIDEMIOLOGY; IDENTIFICATION</t>
  </si>
  <si>
    <t xml:space="preserve">Background: Residents of nursing homes (NHs) are often hospitalized and could present a potential reservoir for methicillin-resistant Staphylococcus aureus (MRSA). The aim of the study was to determine the prevalence for MRSA carriage in residents and staff in Croatian NHs and to characterize MRSA strains using genotyping techniques. Methods: A cross-sectional study was performed among 877 residents and staff of 7 NHs representing 3 major Croatian regions. Nasal swabs from residents and staff and other samples from residents with invasive devices were obtained. Identified isolates were submitted to susceptibility testing and genotyping with SCCmec typing, S aureus protein A (spa) locus typing, and pulsed-field gel electrophoresis (PFGE). Results: The overall prevalence of MRSA colonization was 7.1% (95 confidence interval, 5.4%-8.8%), ranging from 0% to 28.8%. Four MRSA isolates were found in NH staff. All MRSA isolates were negative for Panton-Valentine leukocidin-encoding genes. SCCmec type II was found in 32 MRSA strains; SCCmec IV, in 27 strains; SCCmec I, in 3 strains. The predominant spa type was t008, found in 49 strains; PFGE analysis revealed 2 major clonal groups. Conclusions: MRSA strains were found to be colonizing residents and staff of 7 NHs in Croatia. Our study demonstrates the spread of 2 clones within and among Croatian NHs. The data presented here provide an important baseline for future surveillance of MRSA in NH. Copyright (C) 2014 by the Association for Professionals in Infection Control and Epidemiology, Inc. Published by Elsevier Inc. All rights reserved.</t>
  </si>
  <si>
    <t xml:space="preserve">[Budimir, Ana; Bosnjak, Zrinka; Marekovic, Ivana; Plecko, Vanda] Univ Hosp Ctr Zagreb, Dept Clin &amp; Mol Microbiol, Zagreb 10000, Croatia; [Budimir, Ana; Marekovic, Ivana; Plecko, Vanda; Kalenic, Smilja] Univ Zagreb, Sch Med, Dept Microbiol &amp; Parasitol, Zagreb 41001, Croatia; [Pal, Marina Payerl] Publ Hlth Inst Medimurje Cty, Dept Microbiol, Cakovec, Croatia; [Vukovic, Dubravka; Krizan, Ivana Roksandic; Milas, Josip] Inst Publ Hlth Osijek Baranja Cty, Dept Microbiol, Osijek, Croatia</t>
  </si>
  <si>
    <t xml:space="preserve">Budimir, A (corresponding author), Univ Hosp Ctr Zagreb, Dept Clin &amp; Mol Microbiol, Kispaticeva 12, Zagreb 10000, Croatia.</t>
  </si>
  <si>
    <t xml:space="preserve">abudimir@kbc-zagreb.hr</t>
  </si>
  <si>
    <t xml:space="preserve">Croatian Ministry of Science Education and Sport as part of the Genotypes and Virulence Factors of Hospital-Acquired Pathogens [108-1080114-0017]</t>
  </si>
  <si>
    <t xml:space="preserve">Croatian Ministry of Science Education and Sport as part of the Genotypes and Virulence Factors of Hospital-Acquired Pathogens</t>
  </si>
  <si>
    <t xml:space="preserve">This study was funded by a research grant from the Croatian Ministry of Science Education and Sport as a part of the Genotypes and Virulence Factors of Hospital-Acquired Pathogens project no. 108-1080114-0017.</t>
  </si>
  <si>
    <t xml:space="preserve">0196-6553</t>
  </si>
  <si>
    <t xml:space="preserve">1527-3296</t>
  </si>
  <si>
    <t xml:space="preserve">AM J INFECT CONTROL</t>
  </si>
  <si>
    <t xml:space="preserve">Am. J. Infect. Control</t>
  </si>
  <si>
    <t xml:space="preserve">10.1016/j.ajic.2014.07.032</t>
  </si>
  <si>
    <t xml:space="preserve">AT2FI</t>
  </si>
  <si>
    <t xml:space="preserve">WOS:000344747900013</t>
  </si>
  <si>
    <t xml:space="preserve">Galan, A; Mayer, I; Rafaj, RB; Bendelja, K; Susic, V; Ceron, JJ; Mrljak, V</t>
  </si>
  <si>
    <t xml:space="preserve">Galan, Asier; Mayer, Iva; Rafaj, Renata Baric; Bendelja, Kreso; Susic, Velimir; Joaquin Ceron, Jose; Mrljak, Vladimir</t>
  </si>
  <si>
    <t xml:space="preserve">MCP-1, KC-like and IL-8 as critical mediators of pathogenesis caused by Babesia canis</t>
  </si>
  <si>
    <t xml:space="preserve">INFLAMMATORY RESPONSE SYNDROME; PLASMODIUM-FALCIPARUM; DOGS; CYTOKINE; MALARIA; BLOOD; SERUM; CHEMOATTRACTANT; INTERLEUKIN-8; PROTEIN-1</t>
  </si>
  <si>
    <t xml:space="preserve">Canine babesiosis caused by the intraerythrocytic protozoan parasite Babesia canis is a tick-borne disease characterized by a host response that involves both cellular and humoral immunity. This study focuses on the secretion of cytokines Granulocyte-Macrophage Colony-Stimulating Factor (GM-CSF), Keratinocyte Chemotactic-like (KC-like), Interleukins (IL)-2, IL-7, IL-8, IL-10, IL-15, IL-18 and Monocyte Chemotactic Protein-1 (MCP-1) in babesiosis caused by Babesia canis upon treatment with Imizol (R). We assessed time dependent changes in cytokine levels and tested whether these changes correlate with pathogenesis of the disease. Sixteen healthy dogs and 31 dogs infected with Babesia canis, of which 18 showed complications, were treated with Imizol (R). One dog died during the study (3.2%). Longitudinal study was perfomed by monitoring dogs at the first day of presentation (day 1) and 6 days later (day 7). Our results show that higher MCP-1 levels on day 1 are positively associated with the occurrence of complications, (complicated vs. uncomplicated; p = 0.00016). A similar pattern was observed for KC-like on day 1 (p = 0.0326) and day 7 (p = 0.044). Moreover, babesiosis caused by B. canis produced a steady increase in IL-8 levels with a moderate to strong negative correlation with erythrocyte counts and hematocrit in uncomplicated diseased dogs only (Spearman's rank correlation coefficient rs = -0.582 and rs = -0.598 respectively). Like for MCP-1, KC-like levels also differed in complicated and uncomplicated diseased dogs on day 1 (p = 0.03236) and day 7 (p = 0.044). Furthermore, KC-like levels were strongly correlated with IL-8 levels (rs = 0.663-0.7) and non-segmented neutrophil counts (rs = 0.572-0.732) in both diseased groups. Analysis of ROC suggests the use of serum levels of MCP-1 and IL-7 as predictors of the occurrence of complications with an AUC of 0.906 and 0.896 respectively and linear combinations of MCP-1, KC-Like, IL-7 and GM-CSF with values up to AUC = 0.983. Cytokine cluster analysis presented in this study can contribute to a better understanding of the pathogenesis of babesiosis and serve as a prognostic tool for the early detection of cases with highest likelihood of developing complications. Overall, our studies show that infection by B. canis elicits a cytokine pattern that is distinct from that observed with B. rossi, and that some of the inflammatory mediators can be useful to predict complications. Our results also suggest targets for the development of novel therapeutic strategies in babesiosis caused by B. canis.</t>
  </si>
  <si>
    <t xml:space="preserve">[Galan, Asier; Mrljak, Vladimir] Univ Zagreb, Fac Vet Med, Clin Internal Dis, ERA Chair Project VetMedZg, Zagreb, Croatia; [Mayer, Iva; Mrljak, Vladimir] Univ Zagreb, Fac Vet Med, Clin Internal Dis, Zagreb, Croatia; [Rafaj, Renata Baric] Univ Zagreb, Fac Vet Med, Dept Chem &amp; Biochem, Zagreb, Croatia; [Bendelja, Kreso] Inst Immunol, Zagreb, Croatia; [Susic, Velimir] Univ Zagreb, Fac Vet Med, Dept Anim Husb, Zagreb, Croatia; [Joaquin Ceron, Jose] Univ Murcia, Dept Anim Med &amp; Surg, Murcia, Spain</t>
  </si>
  <si>
    <t xml:space="preserve">University of Zagreb; University of Zagreb; University of Zagreb; University of Zagreb; University of Murcia</t>
  </si>
  <si>
    <t xml:space="preserve">Galan, A (corresponding author), Univ Zagreb, Fac Vet Med, Clin Internal Dis, ERA Chair Project VetMedZg, Zagreb, Croatia.</t>
  </si>
  <si>
    <t xml:space="preserve">agcousillas@vef.hr</t>
  </si>
  <si>
    <t xml:space="preserve">Ceron, Jose J/H-9043-2015</t>
  </si>
  <si>
    <t xml:space="preserve">Ceron, Jose J/0000-0002-8654-1793; Galan, Asier/0000-0002-1883-2476; Mrljak, Vladimir/0000-0002-0723-7815; Bendelja, Kreso/0000-0002-6017-3355</t>
  </si>
  <si>
    <t xml:space="preserve">CORDIS [621394]; HRZZ [4135]</t>
  </si>
  <si>
    <t xml:space="preserve">CORDIS; HRZZ</t>
  </si>
  <si>
    <t xml:space="preserve">This work was supported by CORDIS, 621394 (http://cordis.europa.eu/project/rcn/189878_en.html) and HRZZ, 4135 (http://www.hrzz.hr/default.aspx?id=78&amp;pid=4135&amp;rok=2013-11). The funders had no role in study design, data collection and analysis, decision to publish, or preparation of the manuscript.</t>
  </si>
  <si>
    <t xml:space="preserve">JAN 5</t>
  </si>
  <si>
    <t xml:space="preserve">e0190474</t>
  </si>
  <si>
    <t xml:space="preserve">10.1371/journal.pone.0190474</t>
  </si>
  <si>
    <t xml:space="preserve">FR9OU</t>
  </si>
  <si>
    <t xml:space="preserve">WOS:000419403800053</t>
  </si>
  <si>
    <t xml:space="preserve">Azman, J; Pintaric, TS; Cvetko, E; Vlassakov, K</t>
  </si>
  <si>
    <t xml:space="preserve">Azman, Josip; Pintaric, Tatjana Stopar; Cvetko, Erika; Vlassakov, Kamen</t>
  </si>
  <si>
    <t xml:space="preserve">Ultrasound-Guided Glossopharyngeal Nerve Block A Cadaver and a Volunteer Sonoanatomy Study</t>
  </si>
  <si>
    <t xml:space="preserve">REGIONAL ANESTHESIA AND PAIN MEDICINE</t>
  </si>
  <si>
    <t xml:space="preserve">SUPERIOR LARYNGEAL NERVE; AWAKE FIBEROPTIC INTUBATION; REGIONAL ANESTHESIA; LIDOCAINE</t>
  </si>
  <si>
    <t xml:space="preserve">Background and Objectives: Glossopharyngeal nerve (GPN) blocks are usually performed by topical, intraoral, or peristyloid approaches, which carry significant complication risks due to the proximity of important neurovascular structures. This study presents a proof of concept for a new ultrasound (US)-guided technique, which would block the GPN distally, in the parapharyngeal space, away from the immediate vicinity of high-risk collateral structures. Methods: Five cadaver heads were dissected, and the location of theGPN was explored bilaterally. In 40 healthy volunteers (20 men and 20 women; median age, 35.5 years [range, 24-69 years]) parapharyngeal sonograms were obtained, saved, and analyzed. To assess the technical feasibility of a distal GPN block in the parapharyngeal space, unilateral US-guided dye injections were performed in 3 fresh cadavers, followed by dissections. Results: The GPN was consistently identified between the stylopharyngeal and middle pharyngeal constrictor muscles in all cadaver specimens. The median distance between the GPN and the ipsilateral greater horn of the hyoid bone was 2.4 cm (range, 2.3-2.7 cm) on the right and 2.6 cm (range, 2.3-2.9 cm) on the left. The mean skin-to pharyngealwall distances in the volunteers were 2.03 (SD, 0.41) cm on the right and 2.02 (SD, 0.45) cm on the left. The mean hyoid bone-to-pharyngeal wall distances were 2.04 (SD, 0.35) cm (right) and 2.07 (SD, 0.35) cm (left). The fresh cadaver dissections demonstrated dye deposition adjacent to theGPNin the parapharyngeal space in all specimens. Conclusions: Based on our anatomical results in cadavers and healthy volunteers, we submit that successful and safe blockade of the distal GPN at the pharyngealwall level is technically feasible under US guidance.</t>
  </si>
  <si>
    <t xml:space="preserve">[Azman, Josip] Rijeka Univ Hosp, Dept Anesthesiol, Rijeka, Croatia; [Azman, Josip] Rijeka Univ Hosp, ICU, Rijeka, Croatia; [Azman, Josip] Linkoping Univ Hosp, Dept Anesthesia &amp; Intens Care, S-58185 Linkoping, Sweden; [Pintaric, Tatjana Stopar] Univ Med Ctr Ljubljana, Clin Dept Anesthesiol &amp; Intens Therapy, Ljubljana, Slovenia; [Pintaric, Tatjana Stopar; Cvetko, Erika] Univ Ljubljana, Fac Med, Inst Anat, Ljubljana, Slovenia; [Vlassakov, Kamen] Harvard Med Sch, Brigham &amp; Womens Hosp, Dept Anesthesiol Perioperat &amp; Pain Med, Boston, MA USA</t>
  </si>
  <si>
    <t xml:space="preserve">University of Rijeka; University of Rijeka; Linkoping University; University Medical Centre Ljubljana; University of Ljubljana; Harvard University; Brigham &amp; Women's Hospital; Harvard Medical School</t>
  </si>
  <si>
    <t xml:space="preserve">Azman, J (corresponding author), Linkoping Univ Hosp, Dept Anesthesia &amp; Intens Care, S-58185 Linkoping, Sweden.</t>
  </si>
  <si>
    <t xml:space="preserve">josip_azman@yahoo.com</t>
  </si>
  <si>
    <t xml:space="preserve">Vlassakov, Kamen/A-9990-2018; Vlassakov, Kamen/AAH-8166-2021</t>
  </si>
  <si>
    <t xml:space="preserve">Vlassakov, Kamen/0000-0002-7704-3709; Vlassakov, Kamen/0000-0002-7704-3709</t>
  </si>
  <si>
    <t xml:space="preserve">Slovenian Research Agency [P3-0043]; University Medical Center Ljubljana, Slovenia</t>
  </si>
  <si>
    <t xml:space="preserve">Slovenian Research Agency(Slovenian Research Agency - Slovenia); University Medical Center Ljubljana, Slovenia</t>
  </si>
  <si>
    <t xml:space="preserve">The study was supported by the Slovenian Research Agency (P3-0043). The study was funded by tertiary funding of the University Medical Center Ljubljana, Slovenia.</t>
  </si>
  <si>
    <t xml:space="preserve">1098-7339</t>
  </si>
  <si>
    <t xml:space="preserve">1532-8651</t>
  </si>
  <si>
    <t xml:space="preserve">REGION ANESTH PAIN M</t>
  </si>
  <si>
    <t xml:space="preserve">Region. Anesth. Pain Med.</t>
  </si>
  <si>
    <t xml:space="preserve">10.1097/AAP.0000000000000561</t>
  </si>
  <si>
    <t xml:space="preserve">EL3JE</t>
  </si>
  <si>
    <t xml:space="preserve">WOS:000394514600012</t>
  </si>
  <si>
    <t xml:space="preserve">Majerovic, M; Augustin, G; Jelincic, Z; Bukovic, D; Kekez, T; Matosevic, P; Smud, D; Kinda, E; Golem, AZ</t>
  </si>
  <si>
    <t xml:space="preserve">Majerovic, Mate; Augustin, Goran; Jelincic, Zeljko; Bukovic, Damir; Kekez, Tihomir; Matosevic, Petar; Smud, Dubravko; Kinda, Emil; Golem, Ante Zvonimir</t>
  </si>
  <si>
    <t xml:space="preserve">Radiofrequency Ablation as Locoregional Therapy for Unresectable Hepatic Malignancies: Initial Results in 24 Patients with 5-Years Follow-Up</t>
  </si>
  <si>
    <t xml:space="preserve">radiofrequency ablation; liver metastases; recurrence; percutaneous ethanol injection; mortality</t>
  </si>
  <si>
    <t xml:space="preserve">PERCUTANEOUS ETHANOL INJECTION; SMALL HEPATOCELLULAR-CARCINOMA; INTERSTITIAL THERMAL ABLATION; METASTATIC COLORECTAL-CANCER; TISSUE ABLATION; LIVER METASTASES; LOCAL RECURRENCE; NATURAL-HISTORY; BLOOD-FLOW; TUMORS</t>
  </si>
  <si>
    <t xml:space="preserve">Radiofrequency ablation (RFA) is one treatment modality for unresectable liver metastases. Patients with hepatic malignancies (n=24) underwent elective RFA. All tumors were ablated with a curative intent, with a margin of 1 cm, in a single session of RFA. The median diameter of tumor was 3.1 cm (range 1.7-6.9 cm). Studied patients were not candidates for resection due to multifocal hepatic disease, extrahepatic disease, proximity to major vascular structures or presence of cirrhosis with functional hepatic reserve inadequate to tolerate major hepatic resection. Complete tumor necrosis was achieved in 87.5% and tumor recurred in 3 patients (12.5%) with lesions larger than 5 cm. Distant intrahepatic recurrence was diagnosed in another 4 (16.7%). Distant metastases were found in 7 (29.2%) patients. Four of these 7 patients had also distant intrahepatic recurrence of disease. Two and 5-years survival rates were 41.7% (10 patients) and 8.3% (2 patients) respectively. RFA is safe and effective option for patients with unresectable hepatic malignancies smaller than 5 cm without distant metastatic disease. RF ablation resulted in complete tumor necrosis in 87.5% with 2 and 5-years survival rates much higher than with chemotherapy alone or only supportive therapy, when survival is measured in weeks or months. If RFA is unavailable, percutaneous ethanol injection therapy can be done but with inferior survival rates.</t>
  </si>
  <si>
    <t xml:space="preserve">[Majerovic, Mate; Augustin, Goran; Jelincic, Zeljko; Kekez, Tihomir; Matosevic, Petar; Smud, Dubravko; Kinda, Emil; Golem, Ante Zvonimir] Univ Zagreb, Univ Hosp Ctr Zagreb, Dept Surg, Div Abdominal Surg, Zagreb 10000, Croatia; [Bukovic, Damir] Univ Zagreb, Univ Hosp Ctr Zagreb, Dept Obstet &amp; Gynecol, Zagreb 10000, Croatia</t>
  </si>
  <si>
    <t xml:space="preserve">Augustin, G (corresponding author), Univ Zagreb, Univ Hosp Ctr Zagreb, Dept Surg, Div Abdominal Surg, Kispaticeva 12, Zagreb 10000, Croatia.</t>
  </si>
  <si>
    <t xml:space="preserve">Augustin, Goran/N-1912-2013; Matosevic, Petar/C-8204-2013</t>
  </si>
  <si>
    <t xml:space="preserve">Augustin, Goran/0000-0002-0202-3324; Matosevic, Petar/0000-0001-6295-6161</t>
  </si>
  <si>
    <t xml:space="preserve">359CP</t>
  </si>
  <si>
    <t xml:space="preserve">WOS:000259964100008</t>
  </si>
  <si>
    <t xml:space="preserve">Tripikovic, B; Sakic, K; Sakic, S; Sulentic, M</t>
  </si>
  <si>
    <t xml:space="preserve">Tripikovic, Branko; Sakic, Katarina; Sakic, Sime; Sulentic, Melita</t>
  </si>
  <si>
    <t xml:space="preserve">Coagulation disorders and regional anesthesia in patients undergoing orthopedic surgery</t>
  </si>
  <si>
    <t xml:space="preserve">orthopedic surgery; coagulation disorders</t>
  </si>
  <si>
    <t xml:space="preserve">ANTICOAGULANTS; PREVENTION</t>
  </si>
  <si>
    <t xml:space="preserve">yBackground and Purpose: there are many advantages of regional anesthesia for orthopedic procedures. In the perioperative period orthopedic patients receive thromboprophylaxis with low molecular weight heparins. Preoperatively many patients receive anti. coagulation drugs for the treatment of other diseases such as deep venous thrombosis, pulmonary embolism and atrial fibrillation. In some patients coagulation disorders such as thrombocytopenia are noticed postoperatively. There is a possibility of serious complications in these patients if methods of regional anesthesia are performed. The outcome of patients who received anticoagulation drugs perioperatively is analyzed after orthopedic procedures, performed under regional anesthesia. Material and Methods: A retrospective study was performed. In 2005 the total number of patients who had undergone operative procedure was analyzed. The number of adult patients who received regional anesthesia was presented. Patients treated with anticoagulation drugs were presented with regard to the preparation for operative procedures and perioperative complications. Result: In 2005 the total number of patients was 2825. The total number of operative procedures was 3307. There were 2243 adult patients with regional anesthesia. The number of spinal anesthesia was 1870. Among them 36 patients received anticoagulation drugs preoperatively. All these patients were admitted to hospital several days before procedure and bridge therapy was started. There were no complications as a result of treatment with anticoagulation drugs preoperatively. Postoperatively three patients developed thrombocytopenia (platelet count &lt; 50.000). In eleven patients postoperative value of prothrombin time was &lt; 10%. There were no com plications of regional anesthesia procedures in these patients. Conclusion: Regional anesthesia is a safe method in patients preoperatively treated with coumarin derivatives if these drugs are stopped and the bridge therapy with low molecular weight heparins is started several days before the operation. Thromboprophylaxis with LMWH started the evening before surgery is a safe method in patients with ortho- pedic procedures performed under neuraxial anesthesia.</t>
  </si>
  <si>
    <t xml:space="preserve">Univ Zagreb, Sch Med, Dept Orthoped Surg, Zagreb 10000, Croatia; Univ Zagreb, Sch Med, Anesthesiol Clin, Zagreb 10000, Croatia</t>
  </si>
  <si>
    <t xml:space="preserve">Tripikovic, B (corresponding author), Univ Zagreb, Sch Med, Dept Orthoped Surg, Salata 6, Zagreb 10000, Croatia.</t>
  </si>
  <si>
    <t xml:space="preserve">v.b.tripkovic@email.htnet.hr</t>
  </si>
  <si>
    <t xml:space="preserve">192EF</t>
  </si>
  <si>
    <t xml:space="preserve">WOS:000248182900015</t>
  </si>
  <si>
    <t xml:space="preserve">Jakovljevic, M; Kurjak, A; Jerkovic, A; Hasanovic, A; Nikic, M</t>
  </si>
  <si>
    <t xml:space="preserve">Jakovljevic, Miro; Kurjak, Asim; Jerkovic, Ana; Hasanovic, Aziz; Nikic, Mijo</t>
  </si>
  <si>
    <t xml:space="preserve">SPIRITUALITY, RELIGIOSITY AND NATIONALISM FROM THE PERSPECTIVE OF PUBLIC AND GLOBAL MENTAL HEALTH</t>
  </si>
  <si>
    <t xml:space="preserve">public and global mental health; empathic civilization; nationalism; religiosity; collective mind; transnationalism</t>
  </si>
  <si>
    <t xml:space="preserve">Despite the intensive globalization and an attractive idea of human cosmopolitism the world is still divided into rival nations and religions, with confronting ethics and many war conflicts across the globe producing and perpetuating huge mental health problems. Radicalism, malignant nationalism, pathological religiosity and violent extremism and terrorism are important issues from the public and global mental health perspective. Public and global mental health research can inform preventive strategies and interventions against malignant nationalism, pathological religiosity and violent extremism. Healthy spirituality, sound religiosity and normal nationalism may contribute significantly to public and global mental health and promotion of empathic civilization. The aim of this paper is to address, stress and support mutual understanding and creative cooperation between religions and nations in promotion of public and global mental health, research, patient care and education.</t>
  </si>
  <si>
    <t xml:space="preserve">[Jakovljevic, Miro] Univ Hosp Ctr Zagreb, Dept Psychiat &amp; Psychol Med, Kispaticeva 12, Zagreb 10000, Croatia; [Kurjak, Asim] Med Sch Univ Zagreb, Clin Hosp Sveti Duh, Dept Obstet &amp; Gynecol, Zagreb, Croatia; [Jerkovic, Ana] Univ Zagreb, Fac Econ &amp; Business, Zagreb, Croatia; [Hasanovic, Aziz] Meshihat Islamic Community Croatia, Zagreb, Croatia; [Nikic, Mijo] Univ Zagreb, Fac Philosophy &amp; Religious Studies, Zagreb, Croatia</t>
  </si>
  <si>
    <t xml:space="preserve">Jakovljevic, M (corresponding author), Univ Hosp Ctr Zagreb, Dept Psychiat &amp; Psychol Med, Kispaticeva 12, Zagreb 10000, Croatia.</t>
  </si>
  <si>
    <t xml:space="preserve">psychiatry@kbc-zagreb.hr</t>
  </si>
  <si>
    <t xml:space="preserve">10.24869/psyd.2019.382</t>
  </si>
  <si>
    <t xml:space="preserve">JK6IW</t>
  </si>
  <si>
    <t xml:space="preserve">WOS:000494946800001</t>
  </si>
  <si>
    <t xml:space="preserve">Narancic, NS; Milicic, J; Tomas, Z; Petranovic, MZ; Skaric-Juric, T; Tomek-Roksandic, S</t>
  </si>
  <si>
    <t xml:space="preserve">Narancic, Nina Smolej; Milicic, Jasna; Tomas, Zeljka; Petranovic, Matea Zajc; Skaric-Juric, Tatjana; Tomek-Roksandic, Spomenka</t>
  </si>
  <si>
    <t xml:space="preserve">Anthropometric indices of nutritional status in Croatian oldest-olds: new equations to predict height and weight</t>
  </si>
  <si>
    <t xml:space="preserve">Anthropometry; nutritional status; oldest-old; prediction equations; weight; height</t>
  </si>
  <si>
    <t xml:space="preserve">KNEE HEIGHT; BODY-COMPOSITION; OBESITY; MASS; PART</t>
  </si>
  <si>
    <t xml:space="preserve">Anthropometry is an essential tool in the geriatric nutritional assessment. Measuring height and weight can be quite problematic in the old age so they can be estimated using the WHO equations. The purpose of this study was to: (a) show anthropometric indices of nutritional status of the ambulatory institutionalized oldest old in Zagreb, Croatia; (b) examine the adequacy of WHO equations for predicting height and weight of oldest old persons; (c) develop population-specific equations for estimating height and weight. The sample of this cross-sectional study comprised 314 examinees (F/M= 234/80, 85-101 years). The classic anthropometric parameters (height, weight, extremities' circumferences, knee height and skinfolds) were measured. The adequacy of WHO equations for predicting height and weight in Croatian oldest old was assessed using the paired t-test. Multiple linear regression analysis was performed to derive population-specific equations for predicting height and weight. The sexual dimorphism was found in several anthropometric indices; men were wile); had larger weight and knee height, while women had larger triceps skinfold thickness. In women, most indices declined with age and in men the negative relation of knee height with age indicated a secular trend. The WHO equations for elderly acceptably predicted nothing but height in oldest old women. The presently developed equations, using the same WHO's predictor variables, proved to be more adequate for the studied population. The equations developed for estimating height and weight of non-ambulatory oldest old Croatians proved to be more appropriate than WHO equations and are therefore proposed for use in the everyday practice.</t>
  </si>
  <si>
    <t xml:space="preserve">[Narancic, Nina Smolej; Milicic, Jasna; Tomas, Zeljka; Petranovic, Matea Zajc; Skaric-Juric, Tatjana] Inst Anthropol Res, Zagreb 10000, Croatia; [Tomek-Roksandic, Spomenka] Dr Andrija Stampar Inst Publ Hlth, Ctr Gerontol, Zagreb, Croatia</t>
  </si>
  <si>
    <t xml:space="preserve">Narancic, NS (corresponding author), Inst Anthropol Res, Ljudevita Gaja 32, Zagreb 10000, Croatia.</t>
  </si>
  <si>
    <t xml:space="preserve">nina.smolej.narancic@inantro.hr</t>
  </si>
  <si>
    <t xml:space="preserve">Zajc Petranović, Matea/HLP-6606-2023; Skaric-Juric, Tatjana/H-5997-2011</t>
  </si>
  <si>
    <t xml:space="preserve">Zajc Petranović, Matea/0000-0002-8960-4446; Skaric-Juric, Tatjana/0000-0003-3708-6170</t>
  </si>
  <si>
    <t xml:space="preserve">Ministry of Science, Education, and Sports of the Republic of Croatia [196-1962766-2747]</t>
  </si>
  <si>
    <t xml:space="preserve">Ministry of Science, Education, and Sports of the Republic of Croatia(Ministry of Science, Education and Sports, Republic of Croatia)</t>
  </si>
  <si>
    <t xml:space="preserve">This research was supported by the Ministry of Science, Education, and Sports of the Republic of Croatia (through grant 196-1962766-2747).</t>
  </si>
  <si>
    <t xml:space="preserve">AC0MO</t>
  </si>
  <si>
    <t xml:space="preserve">WOS:000332189600005</t>
  </si>
  <si>
    <t xml:space="preserve">Bilic-Zulle, L</t>
  </si>
  <si>
    <t xml:space="preserve">Bilic-Zulle, Lidija</t>
  </si>
  <si>
    <t xml:space="preserve">Scientific integrity-the basis of existence and development of science</t>
  </si>
  <si>
    <t xml:space="preserve">BIOCHEMIA MEDICA</t>
  </si>
  <si>
    <t xml:space="preserve">MISCONDUCT</t>
  </si>
  <si>
    <t xml:space="preserve">[Bilic-Zulle, Lidija] Rijeka Univ Hosp Ctr, Dept Lab Diag, Rijeka 51000, Croatia; [Bilic-Zulle, Lidija] Rijeka Univ, Sch Med, Dept Med Informat, Rijeka, Croatia</t>
  </si>
  <si>
    <t xml:space="preserve">Bilic-Zulle, L (corresponding author), Rijeka Univ Hosp Ctr, Dept Lab Diag, Cambierieva 17, Rijeka 51000, Croatia.</t>
  </si>
  <si>
    <t xml:space="preserve">lidija.bilic-zulle@medri.hr</t>
  </si>
  <si>
    <t xml:space="preserve">Bilic-Zulle, Lidija/R-9230-2018</t>
  </si>
  <si>
    <t xml:space="preserve">Bilic-Zulle, Lidija/0000-0002-4497-6457</t>
  </si>
  <si>
    <t xml:space="preserve">CROATIAN SOC MEDICAL BIOCHEMISTS</t>
  </si>
  <si>
    <t xml:space="preserve">DOMAGOJEVA 2, ZAGREB, 10000, CROATIA</t>
  </si>
  <si>
    <t xml:space="preserve">1330-0962</t>
  </si>
  <si>
    <t xml:space="preserve">BIOCHEM MEDICA</t>
  </si>
  <si>
    <t xml:space="preserve">Biochem. Medica.</t>
  </si>
  <si>
    <t xml:space="preserve">287NC</t>
  </si>
  <si>
    <t xml:space="preserve">WOS:000254922800001</t>
  </si>
  <si>
    <t xml:space="preserve">Sojat, LC; Malenica, M; Juraski, RG; Sabol, Z; Kuznik, K; Sojat, T</t>
  </si>
  <si>
    <t xml:space="preserve">Sojat, Ljerka Cvitanovic; Malenica, Masa; Juraski, Romana Gjergja; Sabol, Zlatko; Kuznik, Kristina; Sojat, Tina</t>
  </si>
  <si>
    <t xml:space="preserve">LONG-TERM FOLLOW-UP AND OUTCOME OF CHILDREN WITH FEBRILE SEIZURES</t>
  </si>
  <si>
    <t xml:space="preserve">CHILD; SEIZURES, FEBRILE; EPILEPSY, abnormalities, classification, drug therapy</t>
  </si>
  <si>
    <t xml:space="preserve">EPILEPSY; CONVULSIONS; CLASSIFICATION; RISK; MANAGEMENT</t>
  </si>
  <si>
    <t xml:space="preserve">Febrile seizures (FS) precede the onset of various forms of epilepsy in 10%-15% of children. The risk of epilepsy in children with FS is 3% by the age of 7 years. Complex FS are associated with younger age at onset of epilepsy One-third of patients with temporal lobe epilepsy have a previous history of prolonged febrile seizures. Retrospective data analysis of patients with FS treated at our Neuropediatric Unit and Outpatient Clinic in the last 20 years revealed 880 patients with FS: simple 81.1% and recurrent /complex 18.9%. Thirty-three children had subsequent non-febrile seizures. In 23 children, epilepsy occurred 1-5 years following FS: idiopathic generalized in five, partial idiopathic or cryptogenic extratemporal in seven, temporal in two, and symptomatic partial in three children. After FS, two children had epileptic encephalopathy, two had syndromes with molecular abnormalities, and one child had Fahr disease. One girl who presented for the first time with febrile status epilepticus had Sturge-Weber syndrome. Out of 23 children with epilepsy 13 had previously had one FS episode and ten recurrent FS. Seven children had good control of epilepsy, while six children had normal intellectual development. Reviewing our 880 patients with FS revealed that 2.6% of them developed epilepsy and two of them had refractory idiopathic temporal lobe epilepsy. There was no case of hippocampal sclerosis in our children with FS and subsequent epilepsy.</t>
  </si>
  <si>
    <t xml:space="preserve">[Sojat, Ljerka Cvitanovic; Malenica, Masa; Juraski, Romana Gjergja; Kuznik, Kristina; Sojat, Tina] KBC Sestre Milosrdnice, Klin Pedijatriju, Neuropedijatrijski Odsjek, Zagreb 10000, Croatia</t>
  </si>
  <si>
    <t xml:space="preserve">WOS:000292471600006</t>
  </si>
  <si>
    <t xml:space="preserve">Kolobaric, N; Drenjancevic, I; Matic, A; Susnjara, P; Mihaljevic, Z; Mihalj, M</t>
  </si>
  <si>
    <t xml:space="preserve">Kolobaric, Nikolina; Drenjancevic, Ines; Matic, Anita; Susnjara, Petar; Mihaljevic, Zrinka; Mihalj, Martina</t>
  </si>
  <si>
    <t xml:space="preserve">Dietary Intake of n-3 PUFA-Enriched Hen Eggs Changes Inflammatory Markers' Concentration and Treg/Th17 Cells Distribution in Blood of Young Healthy Adults-A Randomised Study</t>
  </si>
  <si>
    <t xml:space="preserve">fatty acids; dietary supplements; eicosanoids; inflammation; T lymphocytes</t>
  </si>
  <si>
    <t xml:space="preserve">REGULATORY T-CELLS; AORTIC ENDOTHELIAL-CELLS; TGF-BETA; ACIDS; OMEGA-3-FATTY-ACIDS; DIFFERENTIATION; CYTOKINES; INTERLEUKIN-6; EXPRESSION; RESOLUTION</t>
  </si>
  <si>
    <t xml:space="preserve">In the present study, we aimed to determine the effects of n-3 polyunsaturated acid (PUFA) supplementation (similar to 1053 mg/per day), i.e., alpha-linolenic (similar to 230 mg), eicosapentaenoic (similar to 15 mg), and docosahexaenoic acid (similar to 105 mg), through hen eggs, on pro- and anti-inflammatory parameters in healthy individuals (23.8 +/- 2.57 years old). Here, we demonstrate differential effects of regular hen eggs (N = 21; W/M = 10/11) and n-3 PUFA-enriched hen eggs (N = 19; W/M = 10/9) consumption on the serum levels of lipid mediators, representation of peripheral T helper cell subsets (recently activated T-helper cells, nTreg, Th17 and non-Th17-IL-17A secreting T-helper lymphocytes) and their functional capacity for cytokine secretion. Both diets significantly altered systemic levels of pro-inflammatory and inflammation resolving lipid mediators; however, only the n-3 PUFAs group showed a significant shift towards anti-inflammatory prostanoids and increased levels of pro-resolving oxylipins. Both study groups showed reduced frequencies of peripheral nTreg lymphocytes and decreased rates of peripheral Th17 cells. Their functional capacity for cytokine secretion was significantly altered only in the n-3 PUFAs group in terms of increased transforming growth factor beta-1 and reduced interleukin 6 secretion. Diet supplemented with n-3 PUFAs alters immune response towards inflammation resolving conditions through effects on lipid mediators and cytokine secretion by T lymphocytes in human model without underlying comorbidities.</t>
  </si>
  <si>
    <t xml:space="preserve">[Kolobaric, Nikolina; Drenjancevic, Ines; Matic, Anita; Susnjara, Petar; Mihaljevic, Zrinka; Mihalj, Martina] Josip Juraj Strossmayer Univ Osijek, Fac Med Osijek, Dept Physiol &amp; Immunol, J Huttlera 4, Osijek 31000, Croatia; [Kolobaric, Nikolina; Drenjancevic, Ines; Matic, Anita; Susnjara, Petar; Mihaljevic, Zrinka; Mihalj, Martina] Josip Juraj Strossmayer Univ Osijek, Sci Ctr Excellence Personalized Hlth Care, Trg Svetog Trojstva 3, Osijek 31000, Croatia; [Mihalj, Martina] Osijek Univ Hosp, Dept Dermatol &amp; Venereol, J Huttlera 4, Osijek 31000, Croatia</t>
  </si>
  <si>
    <t xml:space="preserve">Mihalj, M (corresponding author), Josip Juraj Strossmayer Univ Osijek, Fac Med Osijek, Dept Physiol &amp; Immunol, J Huttlera 4, Osijek 31000, Croatia.;Mihalj, M (corresponding author), Josip Juraj Strossmayer Univ Osijek, Sci Ctr Excellence Personalized Hlth Care, Trg Svetog Trojstva 3, Osijek 31000, Croatia.;Mihalj, M (corresponding author), Osijek Univ Hosp, Dept Dermatol &amp; Venereol, J Huttlera 4, Osijek 31000, Croatia.</t>
  </si>
  <si>
    <t xml:space="preserve">nbdujmusic@mefos.hr; ines.drenjancevic@mefos.hr; amatic@mefos.hr; psusnjara@mefos.hr; zmihaljevic@mefos.hr; mmihalj@mefos.hr</t>
  </si>
  <si>
    <t xml:space="preserve">Drenjancevic, Ines/AAZ-1038-2020; Mihalj, Martina/S-6906-2018</t>
  </si>
  <si>
    <t xml:space="preserve">Drenjancevic, Ines/0000-0003-4964-7721; Mihalj, Martina/0000-0002-5734-5849; Kolobaric, Nikolina/0000-0002-5649-8317</t>
  </si>
  <si>
    <t xml:space="preserve">European Structural and Investment Funds to Science Centre of Excellence for Personalised Health Care; Josip Juraj Strossmayer University of Osijek, Scientific Unit for Research, Production and Medical Testing of Functional Food [KK.01.1.1.01.0010]</t>
  </si>
  <si>
    <t xml:space="preserve">European Structural and Investment Funds to Science Centre of Excellence for Personalised Health Care; Josip Juraj Strossmayer University of Osijek, Scientific Unit for Research, Production and Medical Testing of Functional Food</t>
  </si>
  <si>
    <t xml:space="preserve">The study was funded by European Structural and Investment Funds to Science Centre of Excellence for Personalised Health Care, the Josip Juraj Strossmayer University of Osijek, Scientific Unit for Research, Production and Medical Testing of Functional Food, #KK.01.1.1.01.0010.</t>
  </si>
  <si>
    <t xml:space="preserve">10.3390/nu13061851</t>
  </si>
  <si>
    <t xml:space="preserve">SZ3SO</t>
  </si>
  <si>
    <t xml:space="preserve">WOS:000666489400001</t>
  </si>
  <si>
    <t xml:space="preserve">Tudor, L; Perkovic, MN; Erjavec, GN; Strac, DS; Konjevod, M; Uzun, S; Kozumplik, O; Pivac, N</t>
  </si>
  <si>
    <t xml:space="preserve">Tudor, L.; Perkovic, M. Nikolac; Erjavec, G. Nedic; Strac, D. Svob; Konjevod, M.; Uzun, S.; Kozumplik, O.; Pivac, N.</t>
  </si>
  <si>
    <t xml:space="preserve">Glycomic and genetic biomarkers of posttraumatic stress disorder</t>
  </si>
  <si>
    <t xml:space="preserve">32nd Congress of the European-College-of-Neuropsychopharmacology (ECNP)</t>
  </si>
  <si>
    <t xml:space="preserve">SEP 07-10, 2019</t>
  </si>
  <si>
    <t xml:space="preserve">Copenhagen, DENMARK</t>
  </si>
  <si>
    <t xml:space="preserve">[Tudor, L.; Perkovic, M. Nikolac; Erjavec, G. Nedic; Strac, D. Svob; Konjevod, M.; Pivac, N.] Rudjer Boskovic Inst, Div Mol Med, Zagreb, Croatia; [Uzun, S.; Kozumplik, O.] Clin Psychiat Vrapce, Univ Dept, Zagreb, Croatia</t>
  </si>
  <si>
    <t xml:space="preserve">Konjevod, Marcela/AAU-8840-2020; Nikolac Perkovic, Matea/E-7943-2013; Nedic Erjavec, Gordana/C-5149-2013</t>
  </si>
  <si>
    <t xml:space="preserve">Nikolac Perkovic, Matea/0000-0002-3113-0778; Nedic Erjavec, Gordana/0000-0002-0787-9340</t>
  </si>
  <si>
    <t xml:space="preserve">Croatian Science Foundation [IP-2014-09-4289]</t>
  </si>
  <si>
    <t xml:space="preserve">This research was supported by the Croatian Science Foundation, project No. IP-2014-09-4289.</t>
  </si>
  <si>
    <t xml:space="preserve">P.218</t>
  </si>
  <si>
    <t xml:space="preserve">10.1016/j.euroneuro.2019.09.261</t>
  </si>
  <si>
    <t xml:space="preserve">JV9CR</t>
  </si>
  <si>
    <t xml:space="preserve">WOS:000502657501143</t>
  </si>
  <si>
    <t xml:space="preserve">Palijan, TZ; Kovac, M; Kovacevic, D; Hrastic, S; Turcinovic, MK</t>
  </si>
  <si>
    <t xml:space="preserve">Palijan, Tija Zarkovic; Kovac, Marina; Kovacevic, Drazen; Hrastic, Sanja; Turcinovic, Marjeta Knez</t>
  </si>
  <si>
    <t xml:space="preserve">Forensic psychiatric evaluation of persons with posttraumatic stress disorder undergoing criminal trial</t>
  </si>
  <si>
    <t xml:space="preserve">criminal acts; family violence; forensic psychiatric evaluation; mental capacity; posttraumatic stress disorder</t>
  </si>
  <si>
    <t xml:space="preserve">WAR</t>
  </si>
  <si>
    <t xml:space="preserve">The aim of our study was to determine if there is a difference between the type of crime committed by persons diagnosed with posttraumatic stress disorder (PTSD) and that committed by other offenders. The study included 389 male patients at the Department of Forensic Psychiatry in Popovaca who underwent forensic psychiatric evaluation to establish a psychiatric diagnosis, evaluate the mental capacity, and provide advice on further treatment. The data on the number of individuals with PTSD vs. other psychiatric disorders and the data on family violence vs. other criminal acts were analyzed with x(2) test. Of a total of 389 forensically evaluated male patients, 45 (11.6%) suffered from PTSD. Study subjects with PTSD only or PTSD comorbid with the other psychiatric disorders committed family violence significantly more often than subjects diagnosed with the other psychiatric disorders x(1)(2)=40.092, P&lt;0.001. Subjects with PTSD, whether or not comorbid with the other psychiatric disorders, committed family violence significantly more often than subjects with other psychiatric diagnoses.</t>
  </si>
  <si>
    <t xml:space="preserve">[Palijan, Tija Zarkovic; Kovac, Marina; Kovacevic, Drazen; Hrastic, Sanja; Turcinovic, Marjeta Knez] Neuropsychiat Hosp Dr Ivan Barbot, Dept Forens Psychiat, Popovaca 44317, Croatia</t>
  </si>
  <si>
    <t xml:space="preserve">WOS:000252308100034</t>
  </si>
  <si>
    <t xml:space="preserve">Manon-Jensen, T; Sun, S; Lindholm, M; Domislovic, V; Giuffrida, P; Brinar, M; Mazza, G; Pinzani, M; Krznaric, Z; Di Sabatino, A; Karsdal, MA; Mortensen, JH</t>
  </si>
  <si>
    <t xml:space="preserve">Manon-Jensen, T.; Sun, S.; Lindholm, M.; Domislovic, V; Giuffrida, P.; Brinar, M.; Mazza, G.; Pinzani, M.; Krznaric, Z.; Di Sabatino, A.; Karsdal, M. A.; Mortensen, J. H.</t>
  </si>
  <si>
    <t xml:space="preserve">Elevated ectodomain of type 23 collagen is a novel biomarker of the intestinal epithelium to monitor disease activity in ulcerative colitis and Crohn's disease</t>
  </si>
  <si>
    <t xml:space="preserve">UNITED EUROPEAN GASTROENTEROLOGY JOURNAL</t>
  </si>
  <si>
    <t xml:space="preserve">collagen; epithelium; inflammatory bowel disease; serological biomarker</t>
  </si>
  <si>
    <t xml:space="preserve">Background Impaired intestinal epithelial barrier is highly affected in inflammatory bowel disease. Transmembrane collagens connecting the epithelial cells to the extracellular matrix have an important role in epithelial cell homeostasis. Thus, we sought to determine whether the transmembrane type 23 collagen could serve as a surrogate marker for disease activity in patients with Crohn's disease and ulcerative colitis. Methods We developed an enzyme-linked immunosorbent assay to detect the ectodomain of type 23 collagen (PRO-C23) in serum, followed by evaluation of its levels in both acute and chronic dextran sulphate sodium colitis models in rats and human inflammatory bowel disease cohorts. Serum from 44 Crohn's disease and 29 ulcerative colitis patients with active and inactive disease was included. Results In the acute and chronic dextran sulphate sodium-induced rat colitis model, the PRO-C23 serum levels were significantly increased after colitis and returned to normal levels after disease remission. Serum levels of PRO-C23 were elevated in Crohn's disease (p &lt; 0.05) and ulcerative colitis (p &lt; 0.001) patients with active disease compared to healthy donors. PRO-C23 differentiated healthy donors from ulcerative colitis (area under the curve [AUC]: 0.81, p = 0.0009) and Crohn's disease (AUC: 0.70, p = 0.0124). PRO-C23 differentiated ulcerative colitis patients with active disease from those in remission (AUC: 0.75, p = 0.0219) and Crohn's disease patients with active disease from those in remission (AUC: 0.68, p = 0.05). Conclusion PRO-C23 was elevated in rats with active colitis, and inflammatory bowel disease patients with active disease. Therefore, PRO-C23 may be used as a surrogate marker for monitoring disease activity in ulcerative colitis and Crohn's disease.</t>
  </si>
  <si>
    <t xml:space="preserve">[Manon-Jensen, T.; Sun, S.; Lindholm, M.; Karsdal, M. A.; Mortensen, J. H.] UCL, Inst Liver &amp; Digest Hlth, London, England; [Domislovic, V; Brinar, M.; Krznaric, Z.] Nordic Biosci, Biomarkers &amp; Res, Herlev, Denmark; [Giuffrida, P.; Di Sabatino, A.] Clin Hosp Ctr, Dept Gastroenterol &amp; Hepatol, Zagreb, Croatia; [Mazza, G.; Pinzani, M.; Di Sabatino, A.] Univ Pavia, Dept Internal Med 1, Pavia, Italy</t>
  </si>
  <si>
    <t xml:space="preserve">University of London; University College London; University of Pavia</t>
  </si>
  <si>
    <t xml:space="preserve">Mortensen, JH (corresponding author), Nordic Biosci AS, Herlev Hovedgade 205-207, DK-2730 Herlev, Denmark.</t>
  </si>
  <si>
    <t xml:space="preserve">jhm@nordicbio.com</t>
  </si>
  <si>
    <t xml:space="preserve">Karsdal, Morten/0000-0001-5026-8740; Domislovic, Viktor/0000-0002-3715-5730</t>
  </si>
  <si>
    <t xml:space="preserve">Danish Research Foundation (den Danske Forskningsfond)</t>
  </si>
  <si>
    <t xml:space="preserve">The authors disclosed receipt of the following financial support for the research, authorship and/or publication of this article: The biomarker portion of the study was supported by the Danish Research Foundation (den Danske Forskningsfond).</t>
  </si>
  <si>
    <t xml:space="preserve">2050-6406</t>
  </si>
  <si>
    <t xml:space="preserve">2050-6414</t>
  </si>
  <si>
    <t xml:space="preserve">UNITED EUR GASTROENT</t>
  </si>
  <si>
    <t xml:space="preserve">United European Gastroenterol. J.</t>
  </si>
  <si>
    <t xml:space="preserve">10.1177/2050640620977371</t>
  </si>
  <si>
    <t xml:space="preserve">RO4ZH</t>
  </si>
  <si>
    <t xml:space="preserve">Green Submitted, hybrid, Green Published</t>
  </si>
  <si>
    <t xml:space="preserve">WOS:000634443100001</t>
  </si>
  <si>
    <t xml:space="preserve">Veir, Z; Smud, S; Bogdanic, B; Cvjeticanin, B; Bagatin, D; Dujmovic, A; Dudukovic, M; Ivrlac, R; Bulic, K; Mijatovic, D</t>
  </si>
  <si>
    <t xml:space="preserve">Veir, Zoran; Smud, Sanda; Bogdanic, Branko; Cvjeticanin, Bruno; Bagatin, Dinko; Dujmovic, Anto; Dudukovic, Mladen; Ivrlac, Radojko; Bulic, Kresimir; Mijatovic, Davor</t>
  </si>
  <si>
    <t xml:space="preserve">Combined Vacuum-Assisted Closure Treatment with Laparoscopic Mobilization of an Omental Flap and Meshed Skin Grafts for Reconstruction of Infected Sternotomy Wounds: Two Cases</t>
  </si>
  <si>
    <t xml:space="preserve">sternal defects; vacuum-assisted closure treatment (VAC); omental flap; postoperative care</t>
  </si>
  <si>
    <t xml:space="preserve">CHEST-WALL; MEDIASTINITIS</t>
  </si>
  <si>
    <t xml:space="preserve">In cardiac surgery, poststernotomy wounds are life threatening complications, with mortality up to 50%. We described two patients, who underwent coronary artery bypass grafting and postoperatively developed a deep sternal wound infection. Reconstruction was combined with vacuum-assisted closure treatment, laparoscopic mobilization of an omental flap and split thicknes skin grafts. The omental flap is a well-vascularized local flap with a large surface area and has excellent immunologic and angiogenic properties. Both patients recovered completely. In our opinion, vacuum-assisted closure treatment and laparoscopic mobilization of great omentum is suitable option for treating deep sternal wounds.</t>
  </si>
  <si>
    <t xml:space="preserve">[Veir, Zoran; Smud, Sanda; Bogdanic, Branko; Cvjeticanin, Bruno; Bagatin, Dinko; Dujmovic, Anto; Dudukovic, Mladen; Ivrlac, Radojko; Bulic, Kresimir; Mijatovic, Davor] Univ Zagreb, Univ Hosp Ctr Zagreb, Dept Plast Surg, Zagreb 10000, Croatia</t>
  </si>
  <si>
    <t xml:space="preserve">Veir, Z (corresponding author), Univ Zagreb, Univ Hosp Ctr Zagreb, Dept Plast Surg, Kispaticeva 12, Zagreb 10000, Croatia.</t>
  </si>
  <si>
    <t xml:space="preserve">veir.zoran@gmail.com</t>
  </si>
  <si>
    <t xml:space="preserve">Bogdanic, Branko/AAE-2103-2020</t>
  </si>
  <si>
    <t xml:space="preserve">Bogdanic, Branko/0000-0001-7708-3105</t>
  </si>
  <si>
    <t xml:space="preserve">WOS:000273619600067</t>
  </si>
  <si>
    <t xml:space="preserve">Jadresin, O; Misak, Z; Kolacek, S; Sonicki, Z; Zizic, V</t>
  </si>
  <si>
    <t xml:space="preserve">Jadresin, Oleg; Misak, Zrinjka; Kolacek, Sanja; Sonicki, Zdenko; Zizic, Vesna</t>
  </si>
  <si>
    <t xml:space="preserve">Compliance with gluten-free diet in children with coeliac disease</t>
  </si>
  <si>
    <t xml:space="preserve">coeliac disease; gluten-free diet</t>
  </si>
  <si>
    <t xml:space="preserve">FOLLOW-UP; DERMATITIS-HERPETIFORMIS; ADOLESCENTS; RISK; TRANSGRESSIONS; MALIGNANCY</t>
  </si>
  <si>
    <t xml:space="preserve">Objectives: Coeliae disease (CD) is a lifelong disorder with gluten-induced manifestations in different organs. Gluten-free diet (GFD) is required to achieve remission and prevent complications; however, study reports on GFD growth effect are not consistent. Methods: Compliance with GFD was estimated according to current body mass and height: presence of anaemia and other signs and symptoms; and attitude toward GFD. Results: Seventy-one patients with CD (mean age = 12 years; mean age after CD diagnosis = 9 years) were examined and their blood sampled for determination of endomysial antibodies (EMA), haemoglobin, and red blood cell count. Questionnaire analysis revealed 42 (59.1%; 4 EMA positive) patients to be on strict GFD, 19 (26.8%; 5 EMA positive) were taking small amounts of gluten, and 10 (14.1%; all EMA positive) were not on a diet at all. The patients on strict GFD had greatest body height, yet the difference was not significant. These patients also had a higher mean body mass (P=0.05) and significantly higher mean haemoglobin and mean cell haemoglobin levels (P=0.05 and P &lt; 0.05, respectively). Apart from chronic fatigue in patients on partial diet (P=0.05), patient groups (lid not differ significantly in the frequency of symptoms. Anaemia and delayed puberty were recorded only in noncompliers (P &lt; 0.01 and P &lt; 0.05, respectively). Noncompliers often found the specific diet to pose a major life burden (P &lt; 0.01) and did not visit a gastroenterologist on a regular basis (P &lt; 0.01). Conclusions: Almost half of the coeliac patients were likely to abandon GFD without experiencing major symptoms, thus increasing the risk for developing complications later in life. An active attitude is required in the follow-up of patients with CD.</t>
  </si>
  <si>
    <t xml:space="preserve">[Jadresin, Oleg] Univ Zagreb, Childrens Hosp, Dept Paediat Gastroenterol &amp; Nutr, Zagreb 10000, Croatia; [Sonicki, Zdenko] Univ Zagreb, Dept Stat, Sch Med, Zagreb 10000, Croatia</t>
  </si>
  <si>
    <t xml:space="preserve">Jadresin, O (corresponding author), Univ Zagreb, Childrens Hosp, Dept Paediat Gastroenterol &amp; Nutr, Klaiceva 16, Zagreb 10000, Croatia.</t>
  </si>
  <si>
    <t xml:space="preserve">oleg.jadresin@zg.t-com.hr</t>
  </si>
  <si>
    <t xml:space="preserve">Mišak, Zrinjka/ACT-9386-2022; Sonicki, Zdenko/AAB-5296-2020; Hojsak, Iva/AAI-8937-2020</t>
  </si>
  <si>
    <t xml:space="preserve">Hojsak, Iva/0000-0003-3262-5964</t>
  </si>
  <si>
    <t xml:space="preserve">1536-4801</t>
  </si>
  <si>
    <t xml:space="preserve">10.1097/MPG.0b013e31816f856b</t>
  </si>
  <si>
    <t xml:space="preserve">342MP</t>
  </si>
  <si>
    <t xml:space="preserve">WOS:000258788500016</t>
  </si>
  <si>
    <t xml:space="preserve">Sucur, A; Jajic, Z; Artukovic, M; Matijasevic, MI; Anic, B; Flegar, D; Markotic, A; Kelava, T; Ivcevic, S; Kovacic, N; Katavic, V; Grcevic, D</t>
  </si>
  <si>
    <t xml:space="preserve">Sucur, Alan; Jajic, Zrinka; Artukovic, Marinko; Matijasevic, Marina Ikic; Anic, Branimir; Flegar, Darja; Markotic, Antonio; Kelava, Tomislav; Ivcevic, Sanja; Kovacic, Natasa; Katavic, Vedran; Grcevic, Danka</t>
  </si>
  <si>
    <t xml:space="preserve">Chemokine signals are crucial for enhanced homing and differentiation of circulating osteoclast progenitor cells</t>
  </si>
  <si>
    <t xml:space="preserve">ARTHRITIS RESEARCH &amp; THERAPY</t>
  </si>
  <si>
    <t xml:space="preserve">Osteoclast progenitor cells; Chemokines; Chemokine receptors; Osteoclasts; Rheumatoid arthritis; Peripheral blood; Synovial fluid; Cytokines; Inflammation; Bone loss</t>
  </si>
  <si>
    <t xml:space="preserve">DISEASE-ACTIVITY; CHEMOTACTIC RECRUITMENT; AMERICAN-COLLEGE; PRECURSOR CELLS; RECEPTOR CXCR4; BONE LOSS; EXPRESSION; INDUCTION; RANKL; OSTEOIMMUNOLOGY</t>
  </si>
  <si>
    <t xml:space="preserve">Background: The peripheral blood (PB) monocyte pool contains osteoclast progenitors (OCPs), which contribute to osteoresorption in inflammatory arthritides and are influenced by the cytokine and chemokine milieu. We aimed to define the importance of chemokine signals for migration and activation of OCPs in rheumatoid arthritis (RA) and psoriatic arthritis (PsA). Methods: PB and, when applicable, synovial fluid (SF) samples were collected from 129 patients with RA, 53 patients with PsA, and 110 control patients in parallel to clinical parameters of disease activity, autoantibody levels, and applied therapy. Receptors for osteoclastogenic factors (CD115 and receptor activator of nuclear factor-kappa B [RANK]) and selected chemokines (CC chemokine receptor 1 [CCR1], CCR2, CCR4, CXC chemokine receptor 3 [CXCR3], CXCR4) were determined in an OCP-rich subpopulation (CD3-CD19-CD56-CD11b(+)CD14(+)) by flow cytometry. In parallel, levels of CC chemokine ligand 2 (CCL2), CCL3, CCL4, CCL5, CXC chemokine ligand 9 (CXCL9), CXCL10, and CXCL12 were measured using cytometric bead array or enzyme-linked immunosorbent assay. Sorted OCPs were stimulated in culture by macrophage colony-stimulating factor and receptor activator of nuclear factor-kappa B ligand, and they were differentiated into mature osteoclasts that resorb bone. Selected chemokines (CCL2, CCL5, CXCL10, and CXCL12) were tested for their osteoclastogenic and chemotactic effects on circulatory OCPs in vitro. Results: The OCP population was moderately enlarged among PB cells in RA and correlated with levels of tumor necrosis factor-alpha (TNF-alpha), rheumatoid factor, CCL2, and CCL5. Compared with PB, the RANK(+) subpopulation was expanded in SF and correlated with the number of tender joints. Patients with PsA could be distinguished by increased RANK expression rather than total OCP population. OCPs from patients with arthritis had higher expression of CCR1, CCR2, CCR4, CXCR3, and CXCR4. In parallel, patients with RA had increased levels of CCL2, CCL3, CCL4, CCL5, CXCL9, and CXCL10, with significant elevation in SF vs PB for CXCL10. The subset expressing CXCR4 positively correlated with TNF-alpha, bone resorption marker, and rheumatoid factor, and it was reduced in patients treated with disease-modifying antirheumatic drugs. The CCR4(+) subset showed a significant negative trend during anti-TNF treatment. CCL2, CCL5, and CXCL10 had similar osteoclastogenic effects, with CCL5 showing the greatest chemotactic action on OCPs. Conclusions: In our study, we identified distinct effects of selected chemokines on stimulation of OCP mobilization, tissue homing, and maturation. Novel insights into migratory behaviors and functional properties of circulatory OCPs in response to chemotactic signals could open ways to new therapeutic targets in RA.</t>
  </si>
  <si>
    <t xml:space="preserve">[Sucur, Alan; Flegar, Darja; Markotic, Antonio; Kelava, Tomislav; Ivcevic, Sanja; Kovacic, Natasa; Katavic, Vedran; Grcevic, Danka] Univ Zagreb, Sch Med, Croatian Inst Brain Res, Salata 12, HR-10000 Zagreb, Croatia; [Sucur, Alan; Flegar, Darja; Markotic, Antonio; Kelava, Tomislav; Ivcevic, Sanja; Grcevic, Danka] Univ Zagreb, Sch Med, Dept Physiol &amp; Immunol, Salata 3b, HR-10000 Zagreb, Croatia; [Jajic, Zrinka] Univ Zagreb, Sch Med, Phys Med &amp; Rehabil, Dept Rheumatol,Clin Hosp Ctr Sestre Milosrdnice, Vinogradska Cesta 29, HR-10000 Zagreb, Croatia; [Artukovic, Marinko; Matijasevic, Marina Ikic] Clin Hosp Sveti Duh, Dept Clin Immunol &amp; Pulmonol, Sveti Duh 64, HR-10000 Zagreb, Croatia; [Anic, Branimir] Clin Hosp Ctr Zagreb, Dept Clin Immunol &amp; Rheumatol, Kispaticeva 12, HR-10000 Zagreb, Croatia; [Kovacic, Natasa] Univ Zagreb, Sch Med, Dept Anat, Salata 11, HR-10000 Zagreb, Croatia</t>
  </si>
  <si>
    <t xml:space="preserve">Grcevic, D (corresponding author), Univ Zagreb, Sch Med, Croatian Inst Brain Res, Salata 12, HR-10000 Zagreb, Croatia.;Grcevic, D (corresponding author), Univ Zagreb, Sch Med, Dept Physiol &amp; Immunol, Salata 3b, HR-10000 Zagreb, Croatia.</t>
  </si>
  <si>
    <t xml:space="preserve">danka.grcevic@mef.hr</t>
  </si>
  <si>
    <t xml:space="preserve">markotic, antonio/ABD-9539-2020; Anić, Branimir/ACE-5588-2022; Flegar, Darja/GWV-3374-2022; Kovacic, Natasa/AAA-4598-2021; Sucur, Alan/AAB-9952-2021; Grcevic, Danka/AAS-1666-2021; Matijašević, Marina Ikić/AAC-1982-2019; Markotic, Antonio/AAB-1086-2020; Katavic, Vedran/E-8405-2011</t>
  </si>
  <si>
    <t xml:space="preserve">Grcevic, Danka/0000-0002-2365-8249; Matijašević, Marina Ikić/0000-0003-1511-0336; Markotic, Antonio/0000-0002-0410-542X; Katavic, Vedran/0000-0003-2900-1974; Sucur, Alan/0000-0001-7523-1047; Anic, Branimir/0000-0003-4940-0577; Kovacic, Natasa/0000-0001-6042-2107; Kelava, Tomislav/0000-0002-6665-116X</t>
  </si>
  <si>
    <t xml:space="preserve">Croatian Science Foundation [5699, 7406]</t>
  </si>
  <si>
    <t xml:space="preserve">This work was supported by grants from the Croatian Science Foundation (project numbers 5699 and 7406).</t>
  </si>
  <si>
    <t xml:space="preserve">1478-6354</t>
  </si>
  <si>
    <t xml:space="preserve">1478-6362</t>
  </si>
  <si>
    <t xml:space="preserve">ARTHRITIS RES THER</t>
  </si>
  <si>
    <t xml:space="preserve">Arthritis Res. Ther.</t>
  </si>
  <si>
    <t xml:space="preserve">JUN 15</t>
  </si>
  <si>
    <t xml:space="preserve">10.1186/s13075-017-1337-6</t>
  </si>
  <si>
    <t xml:space="preserve">EY4LK</t>
  </si>
  <si>
    <t xml:space="preserve">WOS:000403949300005</t>
  </si>
  <si>
    <t xml:space="preserve">Potocnjak, I; Bodrozic-Dzakic, T; Smit, I; Trbusic, M; Milosevic, M; Degoricija, V</t>
  </si>
  <si>
    <t xml:space="preserve">Potocnjak, Ines; Bodrozic-Dzakic, Tomislava; Smit, Ivana; Trbusic, Matias; Milosevic, Milan; Degoricija, Vesna</t>
  </si>
  <si>
    <t xml:space="preserve">GENDER-ASSOCIATED DIFFERENCES IN ACUTE HEART FAILURE PATIENTS PRESENTING TO EMERGENCY DEPARTMENT</t>
  </si>
  <si>
    <t xml:space="preserve">Heart failure - therapy; Acute disease - therapy; Gender; Emergency service, hospital</t>
  </si>
  <si>
    <t xml:space="preserve">QUALITY-OF-CARE; SURVEY PROGRAM; DIAGNOSIS; GUIDELINES; EUROPE; EPIDEMIOLOGY; PROGNOSIS</t>
  </si>
  <si>
    <t xml:space="preserve">Little is known about gender-associated differences in characteristics and survival of acute heart failure patients. The increasing incidence calls for investigating the possibilities of improved management. The purpose of the study was to determine gender-associated differences among emergency department acute heart failure patients in order to improve treatment quality and survival. A prospective observational study on 22,713 patients was conducted at the University Hospital Center Emergency department during 2010 and included 726 consecutive acute heart failure patients. The most common cause of acute heart failure was worsening of chronic heart failure. Females suffered more frequently from hypertensive acute heart failure and males from acute heart failure associated with acute coronary syndrome. Females were older, with higher body mass index, atrial fibrillation, urinary tract infections, hypertension history, hypertension at admission, and SAPS II score at admission. Males had a higher frequency of ST-elevation myocardial infarction and dilated cardiomyopathy, confirmed by ultrasound as lower ejection fraction and left ventricle dilatation with reduced ejection fraction. Males were more frequently smokers with a history of chronic obstructive pulmonary disease. The importance of treating hypertension and atrial fibrillation in women and acute coronary syndrome and chronic obstructive pulmonary disease in men should be emphasized. Aggressive identification and management of all possible heart failure etiologies should be recommended in the emergency department.</t>
  </si>
  <si>
    <t xml:space="preserve">[Potocnjak, Ines; Bodrozic-Dzakic, Tomislava; Smit, Ivana; Trbusic, Matias; Degoricija, Vesna] Sestre Milosrdnice Univ Hosp Ctr, Dept Clin Med, HR-10000 Zagreb, Croatia; [Trbusic, Matias; Milosevic, Milan; Degoricija, Vesna] Univ Zagreb, Sch Med, Zagreb 41001, Croatia; [Milosevic, Milan] Andrija Stampar Sch Publ Hlth, Dept Environm &amp; Occupat Hlth, Zagreb, Croatia</t>
  </si>
  <si>
    <t xml:space="preserve">Potocnjak, I (corresponding author), Sestre Milosrdnice Univ Hosp Ctr, Dept Clin Med, Vinogradska C 29, HR-10000 Zagreb, Croatia.</t>
  </si>
  <si>
    <t xml:space="preserve">ines.potocnjak@yahoo.com</t>
  </si>
  <si>
    <t xml:space="preserve">CU2OM</t>
  </si>
  <si>
    <t xml:space="preserve">WOS:000363362800001</t>
  </si>
  <si>
    <t xml:space="preserve">Habek, D; Luetic, AT; Marton, I; Prka, M; Pavlovic, G; Kuljak, Z; Svanjug, D; Muzina, Z</t>
  </si>
  <si>
    <t xml:space="preserve">Habek, Dubravko; Luetic, Ana Tikvica; Marton, Ingrid; Prka, Matija; Pavlovic, Goran; Kuljak, Zeljka; Svanjug, Deana; Muzina, Zdenka</t>
  </si>
  <si>
    <t xml:space="preserve">MODIFIED RITGEN MANEUVER IN PERINEAL PROTECTION - SIXTY-YEAR EXPERIENCE</t>
  </si>
  <si>
    <t xml:space="preserve">Delivery, obstetric; Perineum, injuries; Anal canal, injuries; Lacerations, prevention and control; Croatia</t>
  </si>
  <si>
    <t xml:space="preserve">VAGINAL DELIVERY</t>
  </si>
  <si>
    <t xml:space="preserve">The aim is to pre s ent the 60-year experience in modified Ritgen maneuver according to perineal injuries. Thic retrospective clinical observational study (1950-2010) analyzed the impact of modified Ritgen maneuver delivery technique (controlled fetal head deflexion with left hand and synchronous reduction of perineal strain with extended right hand thumb along the right side of the vulva and perineum without pushing) on peripartum perineal tears at the Maternity Ward, Bjelovar General Hospital in Bjelovar, Croatia, divided into five-year intervals. The rate of perineal tear in general was less than 5% until 2000. The rate of perineal tear grade I was very low until 1995, then increased to 8.6% in 2010, yet never exceeding 10%. The rate of perineal tear grade II never exceeded 2%, whereas perineal tear grade III was a sporadic event never exceeding 0.4% of the study material with a single case of grade IV tear. The rate of intact perineum in vaginal deliveries without episiotomy ranged from 96.2% to 100% in the 1950-1960 period, with a decrease to 46% in 2010. The study revealed the modification of Ritgen maneuver described to have resulted in significant reduction of all grades of perineal tear over decades.</t>
  </si>
  <si>
    <t xml:space="preserve">[Habek, Dubravko; Luetic, Ana Tikvica; Marton, Ingrid; Prka, Matija; Kuljak, Zeljka] Croatian Catholic Univ, Sveti Duh Univ Hosp, Univ Dept Obstet &amp; Gynecol, Sveti Duh 64, HR-10000 Zagreb, Croatia; [Pavlovic, Goran; Muzina, Zdenka] Bjelovar Gen Hosp, Dept Obstet &amp; Gynecol, Bjelovar, Croatia; [Svanjug, Deana] Univ Rijeka, Fac Hlth Sci, Rijeka, Croatia</t>
  </si>
  <si>
    <t xml:space="preserve">Habek, D (corresponding author), Croatian Catholic Univ, Sveti Duh Univ Hosp, Univ Dept Obstet &amp; Gynecol, Sveti Duh 64, HR-10000 Zagreb, Croatia.</t>
  </si>
  <si>
    <t xml:space="preserve">dhabek@unicath.hr</t>
  </si>
  <si>
    <t xml:space="preserve">Marton, Ingrid/GPT-0732-2022; Švaljug, Deana/T-1491-2018</t>
  </si>
  <si>
    <t xml:space="preserve">Marton, Ingrid/0000-0002-6529-4412; Švaljug, Deana/0000-0002-0897-9802; Habek, Dubravko/0000-0002-7675-7064</t>
  </si>
  <si>
    <t xml:space="preserve">10.20471/acc.2018.57.01.14</t>
  </si>
  <si>
    <t xml:space="preserve">GK8TU</t>
  </si>
  <si>
    <t xml:space="preserve">WOS:000436502400014</t>
  </si>
  <si>
    <t xml:space="preserve">Nemet, I; Varga-Defterdarovic, L; Turk, Z</t>
  </si>
  <si>
    <t xml:space="preserve">Nemet, Ina; Varga-Defterdarovic, Lidija; Turk, Zdenka</t>
  </si>
  <si>
    <t xml:space="preserve">Methylglyoxal in food and living organisms</t>
  </si>
  <si>
    <t xml:space="preserve">MOLECULAR NUTRITION &amp; FOOD RESEARCH</t>
  </si>
  <si>
    <t xml:space="preserve">advanced glycation end products; diabetes; food; Maillard reaction; methylglyoxal</t>
  </si>
  <si>
    <t xml:space="preserve">N-(1-DEOXY-D-FRUCTOS-1-YL)-GLYCINE DEGRADATION PATHWAYS; PERFORMANCE LIQUID-CHROMATOGRAPHY; ADVANCED GLYCATION ENDPRODUCTS; GLYOXALASE-I; PROTEIN GLYCATION; ALDOSE REDUCTASE; QUANTITATIVE-DETERMINATION; FLUOROMETRIC-DETERMINATION; ALDEHYDE DEHYDROGENASE; DIABETIC COMPLICATIONS</t>
  </si>
  <si>
    <t xml:space="preserve">Methylglyoxal (MG) is a highly reactive a-oxoaldehyde formed endogenously in numerous enzymatic and nonenzymatic reactions. It modifies arginine and lysine residues in proteins forming advanced glycation end-products such as N-delta-(5-methyl-4-imidazolon-2-yl)-L-ornithine (MG-H1), 2-amino-5-(2-amino-5-hydro-5-methyl-4-imidazolon-1-yl)pentanoic acid (MG-H2), 2-amino-5- (2-amino-4-hydro4-methyl-5-imidazolon-1-yl)pentanoic acid (MG-H3), argpyrimidine, N-delta-(4-carboxy-4,6-dimethyl-5,6-dihydroxy- 1,4,5,6-tetrahydropyrimidine-2-yl)-L-ornithine (THP), N-epsilon-(1-carboxyethyl)lysine (CEL), MG-derived lysine dimer (MOLD), and 2-ammonio-6-(12-[4-ammonio-5-oxido-5-oxopently)amino]-4-methyl-4,5-dihydro-IH-imidazol-5-ylidenelamino)hexanoate (MODIC), which have been identified in vivo and are associated with complications of diabetes and some neurodegenerative diseases. In foodstuffs and beverages, MG is formed during processing, cooking, and prolonged storage. Fasting and metabolic disorders and/or defects in MG detoxification processes cause accumulation of this reactive dicarbonyl in vivo. In addition, the intake of low doses of MG over a prolonged period of time can cause degenerative changes in different tissues, and can also exert anticancer activity. MG in biological samples can be quantified by HPLC or GC methods with preliminary derivatization into more stable chromophores and/or fluorophores, or derivatives suitable for determination by MS by use of diamino derivatives of benzene and naphthalene, 6-hydroxy-2,4,5-triaminopyrimidine, cysteamine, and o-(2,3,4,5,6-pentafluorobenzyl) hydroxylamine. The methods include three basic steps: deproteinization, incubation with derivatization agent, and chromatographic analysis with or without preliminary extraction of the formed products.</t>
  </si>
  <si>
    <t xml:space="preserve">Rudjer Boskovic Inst, Dept Organ Chem &amp; Biochem, HR-10002 Zagreb, Croatia; Vuk Vrhovac Univ, Clin Diabet Endocrinol &amp; Metab Dis, Zagreb, Croatia</t>
  </si>
  <si>
    <t xml:space="preserve">Varga-Defterdarovic, L (corresponding author), Rudjer Boskovic Inst, Dept Organ Chem &amp; Biochem, Bijenicka Cesta 54,POB 180, HR-10002 Zagreb, Croatia.</t>
  </si>
  <si>
    <t xml:space="preserve">lidija@irb.hr</t>
  </si>
  <si>
    <t xml:space="preserve">Nemet, Ina/ABG-2855-2021</t>
  </si>
  <si>
    <t xml:space="preserve">Nemet, Ina/0000-0002-0657-7121</t>
  </si>
  <si>
    <t xml:space="preserve">1613-4125</t>
  </si>
  <si>
    <t xml:space="preserve">1613-4133</t>
  </si>
  <si>
    <t xml:space="preserve">MOL NUTR FOOD RES</t>
  </si>
  <si>
    <t xml:space="preserve">Mol. Nutr. Food Res.</t>
  </si>
  <si>
    <t xml:space="preserve">10.1002/mnfr.200600065</t>
  </si>
  <si>
    <t xml:space="preserve">Food Science &amp; Technology</t>
  </si>
  <si>
    <t xml:space="preserve">125FJ</t>
  </si>
  <si>
    <t xml:space="preserve">WOS:000243427500002</t>
  </si>
  <si>
    <t xml:space="preserve">Peric, B; Biocic, J; Macan, D; Cabov, T; Zore, IF</t>
  </si>
  <si>
    <t xml:space="preserve">Peric, Berislav; Biocic, Josip; Macan, Darko; Cabov, Tomislav; Zore, Irina Filipovic</t>
  </si>
  <si>
    <t xml:space="preserve">Displacement of a Mandibular Incisor - An Infrequent Complication of Mandibular Fracture</t>
  </si>
  <si>
    <t xml:space="preserve">displacement; mandibular incisor; mandibular fracture</t>
  </si>
  <si>
    <t xml:space="preserve">TEETH</t>
  </si>
  <si>
    <t xml:space="preserve">A case of a mandibular fracture with an unusual complication is reported. A 13-year-old boy was admitted four years after conservative treatment of a symphyseal fracture. He complained of recurrent swelling. A radiographic evaluation showed a horizontally laid permanent mandibular left lateral incisor (PMLLI) that had probably slid into the fracture line and provoked repetitive infection episodes. After a surgery, a clinical and radiological analysis showed satisfactory healing.</t>
  </si>
  <si>
    <t xml:space="preserve">[Peric, Berislav; Biocic, Josip; Macan, Darko; Zore, Irina Filipovic] Univ Zagreb, Dubrava Univ Hosp, Dept Oral &amp; Maxillofacial Surg, Zagreb 10000, Croatia; [Cabov, Tomislav] Univ Rijeka, Rijeka Univ Hosp Ctr, Dept Oral &amp; Maxillofacial Surg, Zagreb, Croatia; Univ Zagreb, Sch Dent Med, Dept Oral Surg, Zagreb 10000, Croatia</t>
  </si>
  <si>
    <t xml:space="preserve">University of Zagreb; University of Rijeka; University of Zagreb; University of Zagreb, School of Dental Medicine</t>
  </si>
  <si>
    <t xml:space="preserve">Peric, B (corresponding author), Univ Zagreb, Dubrava Univ Hosp, Dept Oral &amp; Maxillofacial Surg, Ave Gojka Suska 6, Zagreb 10000, Croatia.</t>
  </si>
  <si>
    <t xml:space="preserve">berislav.peric@kbd.hr</t>
  </si>
  <si>
    <t xml:space="preserve">Ćabov, Tomislav/S-8159-2018; Macan, Darko/V-4314-2019; Ćabov, Tomislav/AAM-8165-2021; Zore, Irina Filipovic/AAJ-5576-2021</t>
  </si>
  <si>
    <t xml:space="preserve">Ćabov, Tomislav/0000-0002-8872-2811; Macan, Darko/0000-0001-8632-8186; Ćabov, Tomislav/0000-0002-8872-2811; Filipovic Zore, Irina/0000-0002-4265-1579</t>
  </si>
  <si>
    <t xml:space="preserve">837PC</t>
  </si>
  <si>
    <t xml:space="preserve">WOS:000296214700052</t>
  </si>
  <si>
    <t xml:space="preserve">Leko, MB; Pleic, N; Lesin, M; Gunjaca, I; Torlak, V; Herman, JS; Vatavuk, Z; Punda, A; Polasek, O; Hayward, C; Zemunik, T</t>
  </si>
  <si>
    <t xml:space="preserve">Babic Leko, Mirjana; Pleic, Nikolina; Lesin, Mladen; Gunjaca, Ivana; Torlak, Vesela; Skunca Herman, Jelena; Vatavuk, Zoran; Punda, Ante; Polasek, Ozren; Hayward, Caroline; Zemunik, Tatijana</t>
  </si>
  <si>
    <t xml:space="preserve">Association between Thyroid Function and Ocular Parameters</t>
  </si>
  <si>
    <t xml:space="preserve">BIOLOGY-BASEL</t>
  </si>
  <si>
    <t xml:space="preserve">ocular parameters; thyroid hormones; TSH; hypothyroidism; hyperthyroidism; corneal thickness; intraocular lens power; anterior chamber angle; spherical power</t>
  </si>
  <si>
    <t xml:space="preserve">CORNEAL BIOMECHANICAL PROPERTIES; EYE DISEASE; HYPOTHYROIDISM; TOPOGRAPHY</t>
  </si>
  <si>
    <t xml:space="preserve">During development, thyroid hormones play an important role in eye development, while in adults, some pathological thyroid conditions can affect the normal functioning of the eyes. Thyroid eye disease is the most well-known eye pathology caused by a pathological thyroid condition. Few studies have investigated the association between ocular parameters and thyroid function. Thus, in this study, we aimed to examine whether thyroid activity affects ocular parameters. This cross-sectional study included 4633 healthy adults recruited within the 10,001 Dalmatians project of the Croatian Biobank. The plasma levels of thyroid-stimulating hormone (TSH), free triiodothyronine (fT3), free thyroxine (fT4), thyroglobulin (Tg), thyroglobulin antibodies (TgAb), and thyroid peroxidase antibodies (TPOAb) were measured by an immunoassay. We determined 20 ocular parameters for each participant (10 for each eye, including corneal radius, corneal thickness, anterior chamber depth, anterior chamber angle, lens thickness, posterior chamber length, axial length, intraocular lens power (IOL), spherical power, and cylinder power). Patients with hyperthyroidism had thicker corneas compared to euthyroid individuals. Corneal thickness was also negatively associated with plasma TSH levels. Intra-ocular lens power was higher in patients with clinical hypothyroidism, while spherical power was higher in euthyroid individuals with positive antibodies compared to euthyroid individuals. Intra-ocular lens power negatively correlated with fT4 levels, while spherical power positively correlated with TgAb, TPOAb, and Tg levels and negatively correlated with TSH levels. The anterior chamber angle was positively associated with plasma TSH levels and TPOAb levels and negatively associated with plasma fT4 levels. These findings suggest an interesting interplay between ophthalmic measures and thyroid status, detectable even in the general adult population.</t>
  </si>
  <si>
    <t xml:space="preserve">[Babic Leko, Mirjana; Pleic, Nikolina; Gunjaca, Ivana; Zemunik, Tatijana] Univ Split, Sch Med, Dept Med Biol, Split 21000, Croatia; [Lesin, Mladen] Univ Hosp Split, Dept Ophthalmol, Split 21000, Croatia; [Torlak, Vesela; Punda, Ante] Univ Hosp Split, Dept Nucl Med, Split 21000, Croatia; [Skunca Herman, Jelena; Vatavuk, Zoran] Clin Hosp Sisters Mercy, Dept Ophthalmol, Zagreb 10000, Croatia; [Polasek, Ozren] Univ Split, Sch Med, Dept Publ Hlth, Soltanska 2, Split 21000, Croatia; [Polasek, Ozren] Algebra Univ Coll, Zagreb 10000, Croatia; [Hayward, Caroline] Univ Edinburgh, Inst Genet &amp; Canc, MRC Human Genet Unit, Edinburgh EH4 2XU, Scotland</t>
  </si>
  <si>
    <t xml:space="preserve">University of Split; University of Split; University of Split; University of Split; University of Edinburgh</t>
  </si>
  <si>
    <t xml:space="preserve">Zemunik, T (corresponding author), Univ Split, Sch Med, Dept Med Biol, Split 21000, Croatia.</t>
  </si>
  <si>
    <t xml:space="preserve">Pleić, Nikolina/ABE-6765-2021; Polasek, Ozren/B-6002-2011; Lešin, Mladen/HPE-4308-2023; Babić Leko, Mirjana/C-3514-2018; Hayward, Caroline/M-8818-2016</t>
  </si>
  <si>
    <t xml:space="preserve">Pleić, Nikolina/0000-0001-5672-871X; Polasek, Ozren/0000-0002-5765-1862; Lešin, Mladen/0009-0005-1407-1218; Babić Leko, Mirjana/0000-0003-4223-4190; Zemunik, Tatijana/0000-0001-8120-2891; Hayward, Caroline/0000-0002-9405-9550</t>
  </si>
  <si>
    <t xml:space="preserve">Croatian Science Foundation [2593, 8875]; Medical Research Council (UK); European Commission [LSHG-CT-2006018947]; Republic of Croatia Ministry of Science, Education and Sports [216-1080315-0302]; CEKOM (Ministry of Economy, Entrepreneurship and Crafts); Croatian National Centre of Research Excellence in Personalized Healthcare [KK.01.1.1.01.0010]; Centre of Competence in Molecular Diagnostics [KK.01.2.2.03.0006]; MRC Human Genetics Unit program grant Quantitative traits in health and disease' [U.MC_UU_00007/10]</t>
  </si>
  <si>
    <t xml:space="preserve">Croatian Science Foundation; Medical Research Council (UK)(UK Research &amp; Innovation (UKRI)Medical Research Council UK (MRC)); European Commission(European CommissionEuropean Commission Joint Research Centre); Republic of Croatia Ministry of Science, Education and Sports(Ministry of Science, Education and Sports, Republic of Croatia); CEKOM (Ministry of Economy, Entrepreneurship and Crafts); Croatian National Centre of Research Excellence in Personalized Healthcare; Centre of Competence in Molecular Diagnostics; MRC Human Genetics Unit program grant Quantitative traits in health and disease'</t>
  </si>
  <si>
    <t xml:space="preserve">This work was supported by the Croatian Science Foundation under the project Regulation of Thyroid and Parathyroid Function and Blood Calcium Homeostasis (No. 2593). The 10 001 Dalmatians project was funded by grants from the Medical Research Council (UK); European Commission Framework 6 project EUROSPAN (Contract No. LSHG-CT-2006018947); the Republic of Croatia Ministry of Science, Education and Sports (grant number 216-1080315-0302); the Croatian Science Foundation (grant number 8875); CEKOM (Ministry of Economy, Entrepreneurship and Crafts); Croatian National Centre of Research Excellence in Personalized Healthcare (grant number KK.01.1.1.01.0010); and the Centre of Competence in Molecular Diagnostics (KK.01.2.2.03.0006). C.H. was supported by an MRC Human Genetics Unit program grant Quantitative traits in health and disease' (U.MC_UU_00007/10).</t>
  </si>
  <si>
    <t xml:space="preserve">2079-7737</t>
  </si>
  <si>
    <t xml:space="preserve">Biology-Basel</t>
  </si>
  <si>
    <t xml:space="preserve">10.3390/biology11121847</t>
  </si>
  <si>
    <t xml:space="preserve">7G1PI</t>
  </si>
  <si>
    <t xml:space="preserve">WOS:000902305100001</t>
  </si>
  <si>
    <t xml:space="preserve">Lovrencic-Huzjan, A; Jurasic, MJ; Lovrencic-Prpic, G; Vukovic, V; Demarin, V</t>
  </si>
  <si>
    <t xml:space="preserve">Lovrencic-Huzjan, A.; Jurasic, M. J.; Lovrencic-Prpic, G.; Vukovic, V.; Demarin, V.</t>
  </si>
  <si>
    <t xml:space="preserve">Aortic arch dissection presenting with hemodynamic spectrum of aortic regurgitation on transcranial Doppler</t>
  </si>
  <si>
    <t xml:space="preserve">ULTRASCHALL IN DER MEDIZIN</t>
  </si>
  <si>
    <t xml:space="preserve">aortic arch dissection; ultrasound; sonography; transcranial Doppler</t>
  </si>
  <si>
    <t xml:space="preserve">CAROTID-ARTERY; MANAGEMENT</t>
  </si>
  <si>
    <t xml:space="preserve">The diagnosis of aortic dissection is frequently missed at the time of hospital admittance. Neurological presentations are rare, and neuro-sonography is rarely used. We describe a patient with atypical clinical presentation of aortic arch dissection in whom neuro-sonological investigations showed a cathedral like haemodynamic spectrum of aortic regurgitation, directing the investigation towards the diagnosis.</t>
  </si>
  <si>
    <t xml:space="preserve">Univ Hosp Sestre Milosrdnice, Dept Neurol, Referral Ctr Cerebrovasc Disorders Croatian Minis, Zagreb 10000, Croatia; Univ Hosp Sestre Milosrdnice, Dept Radiol, Zagreb, Croatia</t>
  </si>
  <si>
    <t xml:space="preserve">Lovrencic-Huzjan, A (corresponding author), Univ Hosp Sestre Milosrdnice, Dept Neurol, Referral Ctr Cerebrovasc Disorders Croatian Minis, Vinogradska 29, Zagreb 10000, Croatia.</t>
  </si>
  <si>
    <t xml:space="preserve">arijana.lovrencic-huzjan@zg.htnet.hr</t>
  </si>
  <si>
    <t xml:space="preserve">GEORG THIEME VERLAG KG</t>
  </si>
  <si>
    <t xml:space="preserve">RUDIGERSTR 14, D-70469 STUTTGART, GERMANY</t>
  </si>
  <si>
    <t xml:space="preserve">0172-4614</t>
  </si>
  <si>
    <t xml:space="preserve">ULTRASCHALL MED</t>
  </si>
  <si>
    <t xml:space="preserve">Ultraschall Med.</t>
  </si>
  <si>
    <t xml:space="preserve">10.1055/s-2005-858914</t>
  </si>
  <si>
    <t xml:space="preserve">061YH</t>
  </si>
  <si>
    <t xml:space="preserve">WOS:000238909900013</t>
  </si>
  <si>
    <t xml:space="preserve">Trivic, I; Sila, S; Batos, AT; Misak, Z; Kolacek, S; Hojsak, I</t>
  </si>
  <si>
    <t xml:space="preserve">Trivic, Ivana; Sila, Sara; Batos, Ana Tripalo; Misak, Zrinjka; Kolacek, Sanja; Hojsak, Iva</t>
  </si>
  <si>
    <t xml:space="preserve">Moderate-to-Vigorous Physical Activity Is Associated With Higher Bone Mineral Density in Children With Inflammatory Bowel Disease</t>
  </si>
  <si>
    <t xml:space="preserve">body composition; bone mineral density; children; inflammatory bowel disease; physical activity</t>
  </si>
  <si>
    <t xml:space="preserve">BODY-COMPOSITION; CROHNS-DISEASE; PEDIATRIC-PATIENTS; VITAMIN-D; ADOLESCENTS; HEALTH; GROWTH; DETERMINANTS; OSTEOPOROSIS; EXERCISE</t>
  </si>
  <si>
    <t xml:space="preserve">Objectives: Decreased mineral bone density (BMD) and reduced lean body mass (LBM) are common amongst children with inflammatory bowel disease (IBD). The aim of our cross-sectional, observational study was to evaluate the relationship between BMD, body composition and physical activity (PA) in children with IBD in remission. Methods: Total body less head (TLBH) dual energy X-ray absorptiometry (DXA) was used to measure BMD, fat mass (FM) and lean body mass (LBM). Triaxial accelerometer for five consecutive days was used to objectivize PA. Results: Forty pediatric IBD patients in clinical remission (24 boys; age 15.3 +/- 0.4 years; Crohn disease [CD], n = 20, ulcerative colitis [UC], n = 18, inflammatory bowel disease-unclassified [IBD-U], n = 2) were recruited. Mean BMD was 0.940 g/cm(2) and mean BMD z score was -0.42 +/- 0.14. Patients with CD had significantly lower BMD than UC counterparts (P &lt; 0.001). Average time spent in PA was 247.24 +/- 16.71 min/day with 45.73 +/- 8.22 min/day spent in moderate-to-vigorous PA (MVPA). We observed a significant positive correlation between the time spent in MVPA and BMD z score (P = 0.003) and LBM z score (P = 0.026). Multivariate analysis confirmed that the positive correlation of MVPA and BMD z score. There was no significant correlation between daily protein intake and BMD. Cumulative glucocorticoid dose negatively correlated with LBM z score (P = 0.003), but not with BMD z score (P = 0.069). Conclusions: This study points to a strong positive relationship between MVPA, LBM and BMD. Longitudinal studies are required in order to elucidate the modifiable processes that determine body health and favorable body composition.</t>
  </si>
  <si>
    <t xml:space="preserve">[Trivic, Ivana; Sila, Sara; Misak, Zrinjka; Kolacek, Sanja; Hojsak, Iva] Childrens Hosp Zagreb, Referral Ctr Pediat Gastroenterol &amp; Nutr, Klaiceva 16, Zagreb 10000, Croatia; [Batos, Ana Tripalo] Childrens Hosp Zagreb, Dept Pediat Radiol, Zagreb, Croatia; [Kolacek, Sanja; Hojsak, Iva] Univ Zagreb, Sch Med, Zagreb, Croatia; [Hojsak, Iva] Univ JJ Strossmayer Osijek, Sch Med, Osijek, Croatia</t>
  </si>
  <si>
    <t xml:space="preserve">University of Zagreb; University of Zagreb; University of Zagreb; University of JJ Strossmayer Osijek</t>
  </si>
  <si>
    <t xml:space="preserve">Trivic, I (corresponding author), Childrens Hosp Zagreb, Referral Ctr Pediat Gastroenterol &amp; Nutr, Klaiceva 16, Zagreb 10000, Croatia.</t>
  </si>
  <si>
    <t xml:space="preserve">ivana.trivic.0@gmail.com</t>
  </si>
  <si>
    <t xml:space="preserve">Mišak, Zrinjka/ACT-9386-2022</t>
  </si>
  <si>
    <t xml:space="preserve">Trivic, Ivana/0000-0002-7357-4510</t>
  </si>
  <si>
    <t xml:space="preserve">Croatian Science Foundation [IP-2014-09-3788, IP2019-04-3028]</t>
  </si>
  <si>
    <t xml:space="preserve">This study was part of a research project IP-2014-09-3788 and IP2019-04-3028 funded by the Croatian Science Foundation.</t>
  </si>
  <si>
    <t xml:space="preserve">10.1097/MPG.0000000000003258</t>
  </si>
  <si>
    <t xml:space="preserve">XV5JO</t>
  </si>
  <si>
    <t xml:space="preserve">WOS:000734978700018</t>
  </si>
  <si>
    <t xml:space="preserve">Grizelj, R; Vukovic, J; Saric, D; Luetic, T</t>
  </si>
  <si>
    <t xml:space="preserve">Grizelj, Ruza; Vukovic, Jurica; Saric, Dalibor; Luetic, Tomislav</t>
  </si>
  <si>
    <t xml:space="preserve">Giant Mycotic Right Atrial Thrombus Due to Candida dubliniensis Septicemia in a Premature Infant</t>
  </si>
  <si>
    <t xml:space="preserve">PEDIATRIC INFECTIOUS DISEASE JOURNAL</t>
  </si>
  <si>
    <t xml:space="preserve">[Grizelj, Ruza; Vukovic, Jurica; Saric, Dalibor] Univ Zagreb, Sch Med, Dept Pediat, Zagreb 41000, Croatia; [Luetic, Tomislav] Univ Zagreb, Sch Med, Dept Pediat Surg, Univ Hosp, Zagreb 41000, Croatia</t>
  </si>
  <si>
    <t xml:space="preserve">Grizelj, R (corresponding author), Univ Zagreb, Sch Med, Dept Pediat, Zagreb 41000, Croatia.</t>
  </si>
  <si>
    <t xml:space="preserve">Vukovic, Jurica/B-3717-2013; Grizelj, Ruža/AAB-9304-2020</t>
  </si>
  <si>
    <t xml:space="preserve">0891-3668</t>
  </si>
  <si>
    <t xml:space="preserve">1532-0987</t>
  </si>
  <si>
    <t xml:space="preserve">PEDIATR INFECT DIS J</t>
  </si>
  <si>
    <t xml:space="preserve">Pediatr. Infect. Dis. J.</t>
  </si>
  <si>
    <t xml:space="preserve">10.1097/INF.0b013e3181e0ccc0</t>
  </si>
  <si>
    <t xml:space="preserve">Immunology; Infectious Diseases; Pediatrics</t>
  </si>
  <si>
    <t xml:space="preserve">630ZF</t>
  </si>
  <si>
    <t xml:space="preserve">WOS:000280314900028</t>
  </si>
  <si>
    <t xml:space="preserve">Barbaric, J; Bozicevic, I; Manathunge, A; Gajaweera, C; Beneragama, S</t>
  </si>
  <si>
    <t xml:space="preserve">Barbaric, Jelena; Bozicevic, Ivana; Manathunge, Ariyaratne; Gajaweera, Chathrini; Beneragama, Sriyakanthi</t>
  </si>
  <si>
    <t xml:space="preserve">HIV, syphilis and hepatitis B prevalence, related risk behaviours and correlates of condom use among transgender women in two cities in Sri Lanka: findings from respondent-driven sampling surveys</t>
  </si>
  <si>
    <t xml:space="preserve">SEXUAL HEALTH</t>
  </si>
  <si>
    <t xml:space="preserve">HIV/AIDS; STIs; sex work; risk behaviours; Asia; Sri Lanka; transgender women; hidden populations</t>
  </si>
  <si>
    <t xml:space="preserve">EMPOWERMENT; INTERVENTION; PREVENTION</t>
  </si>
  <si>
    <t xml:space="preserve">Background: Biobehavioural data on transgender women (TGW) are limited globally. Methods: We used data collected as part of the 2017-18 National Integrated HIV Biobehavioural Survey, which included 254 TGW in Colombo and 252 in Jaffna, for structured questionnaire interviews and biological testing. We performed multivariable logistic regression analysis to explore factors associated with condom use. Results: We found low HIV prevalence in Colombo (0.6%) and no HIV infections in Jaffna. TGW in Colombo had higher positivity on the Treponema pallidum-particle agglutination test (2.5%) compared with TGW in Jaffna (0.4%). We found no hepatitis B infections. In both cities, &lt;25% of TGW have comprehensive knowledge about HIV prevention. In Colombo 54.4%, but only 21.4% of TGW in Jaffna, have ever been tested for HIV. Drug-injecting behaviours are uncommon in both cities (prevalence &lt;1%), whereas 7.4% reported sharing equipment for injecting feminising hormones in Colombo. Greater proportions of TGW in Colombo compared with Jaffna used condom at last sex (82.3% vs 37.7%). Multivariable analysis showed lower odds of condom use at last sex in TGW aged &gt;30 years and those who did not test for HIV in the past 12 months in Colombo, and for TGW with higher income in Jaffna, TGW not visiting outdoor sites to find partners, and TGW who sold sex. Conclusions: Current burden of HIV, syphilis and hepatitis B among TGW in Sri Lanka is low. Although risk behavioural patterns vary between the cities, a substantial sexually transmitted infection vulnerability is a common denominator, calling for strengthening of the capacity to respond to specific TGW needs.</t>
  </si>
  <si>
    <t xml:space="preserve">[Barbaric, Jelena; Bozicevic, Ivana] Univ Zagreb, Sch Med, World Hlth Org Collaborating Ctr HIV Strateg, Zagreb, Croatia; [Manathunge, Ariyaratne; Gajaweera, Chathrini; Beneragama, Sriyakanthi] Nat STD AIDS Control Program, Minist Hlth, Colombo, Sri Lanka</t>
  </si>
  <si>
    <t xml:space="preserve">Barbaric, J (corresponding author), Univ Zagreb, Sch Med, World Hlth Org Collaborating Ctr HIV Strateg, Zagreb, Croatia.</t>
  </si>
  <si>
    <t xml:space="preserve">jelena.barbarich@gmail.com</t>
  </si>
  <si>
    <t xml:space="preserve">Barbaric, Jelena/AAD-2110-2020</t>
  </si>
  <si>
    <t xml:space="preserve">Barbaric, Jelena/0000-0002-0518-3921; Manathunge, Ariyaratne/0000-0001-9514-9227</t>
  </si>
  <si>
    <t xml:space="preserve">New Funding Model Grant, 2016-18 of the Global Fund to Fight AIDS, Tuberculosis and Malaria</t>
  </si>
  <si>
    <t xml:space="preserve">The study was funded by the New Funding Model Grant, 2016-18 of the Global Fund to Fight AIDS, Tuberculosis and Malaria (https://www.theglobalfund.org/en/). The funders had no role in study design, data collection and analysis, decision to publish, or preparation of the manuscript.</t>
  </si>
  <si>
    <t xml:space="preserve">CSIRO PUBLISHING</t>
  </si>
  <si>
    <t xml:space="preserve">CLAYTON</t>
  </si>
  <si>
    <t xml:space="preserve">UNIPARK, BLDG 1, LEVEL 1, 195 WELLINGTON RD, LOCKED BAG 10, CLAYTON, VIC 3168, AUSTRALIA</t>
  </si>
  <si>
    <t xml:space="preserve">1448-5028</t>
  </si>
  <si>
    <t xml:space="preserve">1449-8987</t>
  </si>
  <si>
    <t xml:space="preserve">SEX HEALTH</t>
  </si>
  <si>
    <t xml:space="preserve">Sex Health</t>
  </si>
  <si>
    <t xml:space="preserve">10.1071/SH21061</t>
  </si>
  <si>
    <t xml:space="preserve">AUG 2021</t>
  </si>
  <si>
    <t xml:space="preserve">UN0AS</t>
  </si>
  <si>
    <t xml:space="preserve">WOS:000689688600001</t>
  </si>
  <si>
    <t xml:space="preserve">Badel, T; Keros, J; Lovko, SK; Kern, J; Marotti, M</t>
  </si>
  <si>
    <t xml:space="preserve">Badel, T.; Keros, J.; Lovko, S. Kocijan; Kern, J.; Marotti, M.</t>
  </si>
  <si>
    <t xml:space="preserve">IMPACT OF ANXIETY ON THE PAIN INTENSITY IN PATIENTS WITH TEMPOROMANDIBULAR JOINT DISORDER DURING SPLINT TREATMENT</t>
  </si>
  <si>
    <t xml:space="preserve">[Badel, T.] Univ Zagreb, Sch Dent Med, Dept Prosthodont, Zagreb 41000, Croatia; [Keros, J.] Univ Zagreb, Sch Dent Med, Dept Dent Anthropol, Zagreb 41000, Croatia; [Lovko, S. Kocijan] Gen Hosp Zabok, Outpatient Dept, Zabok, Croatia; [Kern, J.] Univ Zagreb, Sch Med, Sch Publ Hlth Andrija Stampar, Dept Med Stat Epidemiol &amp; Med Informat, Zagreb 41001, Croatia; [Marotti, M.] Univ Zagreb, Clin Hosp Sestre Milosrdnice, Dept Diagnost &amp; Intervent Radiol, Zagreb 41000, Croatia</t>
  </si>
  <si>
    <t xml:space="preserve">University of Zagreb; University of Zagreb, School of Dental Medicine; University of Zagreb; University of Zagreb, School of Dental Medicine; University of Zagreb; University of Zagreb</t>
  </si>
  <si>
    <t xml:space="preserve">, jkern@snz.hr/AAR-8708-2021</t>
  </si>
  <si>
    <t xml:space="preserve">P01-131</t>
  </si>
  <si>
    <t xml:space="preserve">V28EJ</t>
  </si>
  <si>
    <t xml:space="preserve">WOS:000208663800520</t>
  </si>
  <si>
    <t xml:space="preserve">Jurin, I; Paic, F; Bulimbasic, S; Rudez, I; Derek, L; Jurin, H; Knezevic, A; Starcevic, B; Ajduk, M</t>
  </si>
  <si>
    <t xml:space="preserve">Jurin, Ivana; Paic, Frane; Bulimbasic, Stela; Rudez, Igor; Derek, Lovorka; Jurin, Hrvoje; Knezevic, Aleksandar; Starcevic, Boris; Ajduk, Marko</t>
  </si>
  <si>
    <t xml:space="preserve">Association between Circulatory and Plaque Resistin Levels with Carotid Plaque Instability and Ischemic Stroke Events</t>
  </si>
  <si>
    <t xml:space="preserve">HEART SURGERY FORUM</t>
  </si>
  <si>
    <t xml:space="preserve">INTIMA-MEDIA THICKNESS; ARTERY STENOSIS; RISK; ACTIVATION; ADIPOKINES</t>
  </si>
  <si>
    <t xml:space="preserve">Background: Carotid artery stenosis is one of the main causes of ischemic stroke. The risk of ischemic stroke increases with the degree of carotid stenosis and plaque vulnerability. The aim of this study was to investigate the association of circulating and plaque resistin levels with plaque vulnerability and ischemic stroke events in patients with moderate- to high-grade carotid artery stenosis. Methods: 40 patients with ischemic stroke events and 38 neurologically asymptomatic patients scheduled for carotid endarterectomy were recruited for this study. Fasting blood samples for laboratory analysis were collected preoperatively and serum resistin levels were measured by enzyme-linked immunosorbent assays. Carotid endarterectomy specimens were analyzed according to the gold-standard procedure of histological classification. Plaque resistin expression was determined by standard immunohistochemical procedure. Results: Serum resistin levels and resistin plaque expression were found to be significantly higher in subjects with unstable carotid plaque (P &lt; .001) while significantly higher serum resistin levels were also present in patients with ischemic stroke events (P &lt; .001). In univariate stepwise logistic regression analysis, higher serum resistin levels were significantly associated with plaque instability (OR 2.223, 95% CI 1.488-3.320, P &lt; .0001) and ischemic stroke events (OR 1.237, 95% CI 1.079-1.420, P = .002). There was also a significant association between higher serum and plaque resistin expression (OR 1.663, 95% CI1.332-2.077, P &lt; .0001). These associations remained significant in all models of multivariate logistic regression analysis. High serum and plaque resistin levels were also significantly associated with specific histological features of plaque instability. Conclusion: The results suggests that serum resistin levels may be used as a potential biomarker of plaque vulnerability and ischemic stroke events in patients with moderate- to high-grade carotid artery stenosis and highlight the possible relationship that plaque resistin expression has with histological features of plaque vulnerability.</t>
  </si>
  <si>
    <t xml:space="preserve">[Jurin, Ivana; Starcevic, Boris] Univ Hosp Dubrava, Dept Cardiovasc Dis, Avenija Gojka Suska 6, Zagreb 10000, Croatia; [Paic, Frane] Univ Zagreb, Sch Med, Dept Biol &amp; Med Genet, Lab Epigenet &amp; Mol Med, Salata 3, Zagreb, Croatia; [Paic, Frane; Rudez, Igor] Univ Hosp Dubrava, Dept Cardiac &amp; Transplantat Surg, Lab Cardiovasc Biomed, Avenija Gojka Suska 6, Zagreb 10000, Croatia; [Bulimbasic, Stela] Univ Hosp Ctr Zagreb, Dept Pathol &amp; Cytol, Avenija Gojka Suska 6, Zagreb 10000, Croatia; [Rudez, Igor] Univ Hosp Dubrava, Dept Cardiac &amp; Transplantat Surg, Avenija Gojka Suska 6, Zagreb 10000, Croatia; [Derek, Lovorka] Univ Hosp Ctr Sestre Milosrdnice, Clin Inst Chem, Vinogradska Cesta 29, Zagreb 10000, Croatia; [Jurin, Hrvoje] Univ Hosp Ctr Zagreb, Dept Cardiovasc Dis, Kispaticeva 12, Zagreb 10000, Croatia; [Knezevic, Aleksandar] Gen Hosp Zadar, Dept Cardiol, Boze Peric 5, Zadar 23000, Croatia; [Ajduk, Marko] Univ Hosp Dubrava, Dept Vasc Surg, Avenija Gojka Suska 6, Zagreb 10000, Croatia</t>
  </si>
  <si>
    <t xml:space="preserve">University of Zagreb; University of Zagreb; University of Zagreb; University of Zadar</t>
  </si>
  <si>
    <t xml:space="preserve">Paic, F (corresponding author), Univ Zagreb, Sch Med, Dept Biol &amp; Med Genet, Lab Epigenet &amp; Mol Med, Salata 3, Zagreb, Croatia.</t>
  </si>
  <si>
    <t xml:space="preserve">Rudez, Igor/O-3950-2019; paic, frane/C-1227-2015</t>
  </si>
  <si>
    <t xml:space="preserve">Rudez, Igor/0000-0002-7735-6721; paic, frane/0000-0001-9688-8582</t>
  </si>
  <si>
    <t xml:space="preserve">FORUM MULTIMEDIA PUBLISHING, LLC</t>
  </si>
  <si>
    <t xml:space="preserve">CHARLOTTESVILLE</t>
  </si>
  <si>
    <t xml:space="preserve">375 GREENBRIER DR, CHARLOTTESVILLE, VA 22901 USA</t>
  </si>
  <si>
    <t xml:space="preserve">1098-3511</t>
  </si>
  <si>
    <t xml:space="preserve">1522-6662</t>
  </si>
  <si>
    <t xml:space="preserve">HEART SURG FORUM</t>
  </si>
  <si>
    <t xml:space="preserve">Heart Surg. Forum</t>
  </si>
  <si>
    <t xml:space="preserve">E448</t>
  </si>
  <si>
    <t xml:space="preserve">E463</t>
  </si>
  <si>
    <t xml:space="preserve">10.1532/hsf.2071</t>
  </si>
  <si>
    <t xml:space="preserve">HK4NG</t>
  </si>
  <si>
    <t xml:space="preserve">WOS:000457933900004</t>
  </si>
  <si>
    <t xml:space="preserve">Sagud, M; Jaksic, N; Vuksan-Cusa, B; Loncar, M; Loncar, I; Peles, AM; Milicic, D; Jakovljevic, M</t>
  </si>
  <si>
    <t xml:space="preserve">Sagud, Marina; Jaksic, Nenad; Vuksan-Cusa, Bjanka; Loncar, Mladen; Loncar, Ivana; Peles, Alma Mihaljevic; Milicic, Davor; Jakovljevic, Miro</t>
  </si>
  <si>
    <t xml:space="preserve">CARDIOVASCULAR DISEASE RISK FACTORS IN PATIENTS WITH POSTTRAUMATIC STRESS DISORDER (PTSD): A NARRATIVE REVIEW</t>
  </si>
  <si>
    <t xml:space="preserve">PTSD; cardiovascular disease (CVD); CVD risk factors; personality; type-D personality-resilience; resilience enhancing strategies</t>
  </si>
  <si>
    <t xml:space="preserve">CORONARY-HEART-DISEASE; NEUROTROPHIC FACTOR; WAR VETERANS; PERSONALITY-TRAITS; SOCIAL INHIBITION; PHYSICAL-ACTIVITY; MENTAL-DISORDERS; PLASMA-LEVELS; RESILIENCE; SYMPTOMS</t>
  </si>
  <si>
    <t xml:space="preserve">Posttraumatic stress disorder (PTSD) is a chronic condition related to severe stress and trauma. There is a mounting evidence about increased prevalence and mortality from cardiovascular diseases (CVD) in patients with PTSD. This review summarizes the current data on possible relations between PTSD and increased risks of CVD, including biological, psychological and behavioral factors. Biological factors refer to increased prevalence of metabolic syndrome (MetS), hypertension, elevation of pro-inflammatory cytokines and homocysteine levels. Peripheral Brain-derived neurotropic factor (BDNF), serum N-terminal pro-brain natriuretic peptide (NT-proBNP) and quantitative electroencephalogram (qEEG) are promising surrogate markers of increased cardiovascular risk. Among psychological factors, some personality traits, such as neuroticism and trait impulsivity/hostility, contribute to the development of PTSD, and are associated with general cardiovascular distress. Recently, type-D (distressed) personality is usually investigated in relation to cardiovascular morbidity, but in populations other than PTSD patients. Behavioral factors refer to unhealthy life-styles, encompassing high smoking rate, drug substances abuse and addiction, physical inactivity and unhealthy diet. The relationships among all these factors are complex and yet incompletely taken into consideration. Because of a high prevalence of CVD in patients with PTSD, there is a strong need for a more intensive focus on this vulnerable population in both primary and secondary cardiovascular prevention as well as in effective treatment possibilities.</t>
  </si>
  <si>
    <t xml:space="preserve">[Sagud, Marina; Vuksan-Cusa, Bjanka; Loncar, Mladen; Peles, Alma Mihaljevic; Jakovljevic, Miro] Univ Zagreb, Univ Hosp Ctr Zagreb, Sch Med, Dept Psychiat, Zagreb, Croatia; [Jaksic, Nenad; Loncar, Ivana] Univ Hosp Ctr Zagreb, Dept Psychiat, Natl Ctr Psychotrauma, Kispaticeva 12, Zagreb 10000, Croatia; [Vuksan-Cusa, Bjanka] Univ Osijek, Sch Med, Osijek, Croatia; [Milicic, Davor] Univ Zagreb, Univ Hosp Ctr Zagreb, Sch Med, Dept Cardiovasc Dis, Zagreb, Croatia</t>
  </si>
  <si>
    <t xml:space="preserve">University of Zagreb; University of Zagreb; University of JJ Strossmayer Osijek; University of Zagreb</t>
  </si>
  <si>
    <t xml:space="preserve">Jaksic, N (corresponding author), Univ Hosp Ctr Zagreb, Dept Psychiat, Natl Ctr Psychotrauma, Kispaticeva 12, Zagreb 10000, Croatia.</t>
  </si>
  <si>
    <t xml:space="preserve">nenad_jaksic@yahoo.com</t>
  </si>
  <si>
    <t xml:space="preserve">Milicic, Davor/U-4225-2019; Sagud, Marina/G-1265-2015</t>
  </si>
  <si>
    <t xml:space="preserve">Sagud, Marina/0000-0001-9620-2181; Jaksic, Nenad/0000-0002-5286-720X</t>
  </si>
  <si>
    <t xml:space="preserve">10.24869/psyd.2017.421</t>
  </si>
  <si>
    <t xml:space="preserve">FP9WI</t>
  </si>
  <si>
    <t xml:space="preserve">WOS:000417999500004</t>
  </si>
  <si>
    <t xml:space="preserve">Marinovic, D; Hren, D; Sambunjak, D; Rasic, I; Skegro, I; Marusic, A; Marusic, M</t>
  </si>
  <si>
    <t xml:space="preserve">Marinovic, Darko; Hren, Darko; Sambunjak, Dario; Rasic, Ivan; Skegro, Ivan; Marusic, Ana; Marusic, Matko</t>
  </si>
  <si>
    <t xml:space="preserve">Transition from Longitudinal to Block Structure of Preclinical Courses: Outcomes and Experiences</t>
  </si>
  <si>
    <t xml:space="preserve">CURRICULUM REFORM; GRADE INFLATION; MEDICAL-SCHOOLS; UNIVERSITY; ATTITUDES; PROGRAM</t>
  </si>
  <si>
    <t xml:space="preserve">Aim To evaluate the transition from a longitudinal to block/modular structure of preclinical courses in a medical school adapting to the process of higher education harmonization in Europe. Methods Average grades and the exam pass rates were compared for 11 preclinical courses before and after the transition from the longitudinal (academic years 1999/2000 to 200112002) to block/modular curriculum (academic years 2002/2003 to 2004/2005) at Zagreb University School of Medicine, Croatia. Attitudes of teachers toward the 2 curriculum structures were assessed by a semantic differential scale, and the experiences during the transition were explored in focus groups of students and teachers. Results With the introduction of the block/modular curriculum, average grades mostly increased, except in 3 major courses: Anatomy, Physiology, and Pathology. The proportion of students who passed the exams at first attempt decreased in most courses, but the proportion of students who successfully passed the exam by the end of the summer exam period increased. Teachers generally had more positive attitudes toward the longitudinal (median [C]+/- intequartile range [Q], 24 +/- 16) than block/modular curriculum (C +/- Q, 38 +/- 26) (P=0.001, Wilcoxon signed rank test). The qualitative inquiry indicated that the dissatisfaction of students and teachers with the block/modular preclinical curriculum was caused by perceived hasty introduction of the reform under pressure and without much adaptation of the teaching program and materials, which reflected negatively on the learning processes and outcomes. Conclusion Any significant alteration in the temporal structure of preclinical courses should be paralleled by a change in the content and teaching methodology, and carefully planned and executed in order to achieve better academic outcomes.</t>
  </si>
  <si>
    <t xml:space="preserve">[Marinovic, Darko; Sambunjak, Dario] Univ Zagreb, Sch Med, Zagreb 10000, Croatia; [Hren, Darko] Univ Split, Fac Philosophy, Split, Croatia; [Rasic, Ivan] Univ Zagreb, Sisters Mercy Univ Hosp, Zagreb, Croatia; [Skegro, Ivan] Koprivnicko Kilzevacka Cty Med Ctr, Durdevac, Croatia; [Marusic, Ana; Marusic, Matko] Univ Split, Sch Med, Split, Croatia</t>
  </si>
  <si>
    <t xml:space="preserve">University of Zagreb; University of Split; University of Zagreb; University of Split</t>
  </si>
  <si>
    <t xml:space="preserve">Marinovic, D (corresponding author), Univ Zagreb, Sch Med, Salata 3, Zagreb 10000, Croatia.</t>
  </si>
  <si>
    <t xml:space="preserve">darko.marinovic@mef.hr</t>
  </si>
  <si>
    <t xml:space="preserve">Marusic, Ana/E-7683-2013; Hren, Darko/H-1819-2017; Marusic, Matko/E-1834-2017</t>
  </si>
  <si>
    <t xml:space="preserve">Marusic, Ana/0000-0001-6272-0917; Hren, Darko/0000-0001-6465-6568; Marusic, Matko/0000-0001-5562-1777; Sambunjak, Dario/0000-0002-9016-2198</t>
  </si>
  <si>
    <t xml:space="preserve">Ministry of Science, Education, and Sports of the Republic of Croatia [216-1080314-0140]</t>
  </si>
  <si>
    <t xml:space="preserve">The study was supported by the research grant from the Ministry of Science, Education, and Sports of the Republic of Croatia, No. 216-1080314-0140.</t>
  </si>
  <si>
    <t xml:space="preserve">10.3325/cmj.2009.50.492</t>
  </si>
  <si>
    <t xml:space="preserve">516WT</t>
  </si>
  <si>
    <t xml:space="preserve">Green Published, Green Submitted, Green Accepted, gold</t>
  </si>
  <si>
    <t xml:space="preserve">WOS:000271574700010</t>
  </si>
  <si>
    <t xml:space="preserve">Budincevic, H; Bielen, I; Csiba, L</t>
  </si>
  <si>
    <t xml:space="preserve">Budincevic, Hrvoje; Bielen, Ivan; Csiba, Laszlo</t>
  </si>
  <si>
    <t xml:space="preserve">TRANSLATIONAL CHALLENGES OF NEUROPROTECTION STRATEGY IN ISCHEMIC STROKE</t>
  </si>
  <si>
    <t xml:space="preserve">TRANSLATIONAL NEUROSCIENCE</t>
  </si>
  <si>
    <t xml:space="preserve">Ischemic stroke; Neuroprotection; Translational problems</t>
  </si>
  <si>
    <t xml:space="preserve">TABLE STAIR RECOMMENDATIONS; CEREBRAL-ISCHEMIA; MANAGEMENT; ANTAGONIST; THERAPIES; OCCLUSION; SAFETY; MODEL; TRIAL; TIME</t>
  </si>
  <si>
    <t xml:space="preserve">Neuroprotection is a therapeutic strategy that attempts to save neurons from irreversible injury by modifying the effects of the ischemic cascade or facilitating reperfusion. Although numerous agents have shown neuroprotective effect in preclinical trials, their translation to clinical trials failed to show any meaningful effect. The Stroke Therapy Academic Industry Roundtable (STAIR) guidelines were made for performing research on neuroprotective agents in pre-clinical and clinical trials. Although the STAIR guidelines have been available for more than ten years, we still do not have any adequate neuroprotective agents. Reasons for unsuccessful translation from preclinical to clinical research can be considered along stages of drug development: 1) preclinical, 2) transitional and 3) clinical. By extending the therapeutic window for application of intravenous thrombolysis in acute stroke patients to 4.5 hours, as well as increasing the use intra-arterial thrombolysis and development of mechanical devices for thrombectomy in 6 hour period we may be able to achieve some degree of neuroprotection in acute stroke. Future therapy is likely to add to the current thrombolytic therapy with potential neuroprotective drugs or procedures.</t>
  </si>
  <si>
    <t xml:space="preserve">[Budincevic, Hrvoje; Bielen, Ivan] Univ Hosp Sveti Duh, Dept Neurol, Zagreb 10000, Croatia; [Csiba, Laszlo] Univ Debrecen, Med &amp; Hlth Sci Ctr, Dept Neurol, Debrecen, Hungary</t>
  </si>
  <si>
    <t xml:space="preserve">University of Debrecen</t>
  </si>
  <si>
    <t xml:space="preserve">Budincevic, H (corresponding author), Univ Hosp Sveti Duh, Dept Neurol, Sveti Duh 64, Zagreb 10000, Croatia.</t>
  </si>
  <si>
    <t xml:space="preserve">2081-3856</t>
  </si>
  <si>
    <t xml:space="preserve">2081-6936</t>
  </si>
  <si>
    <t xml:space="preserve">TRANSL NEUROSCI</t>
  </si>
  <si>
    <t xml:space="preserve">Transl. Neurosci.</t>
  </si>
  <si>
    <t xml:space="preserve">10.2478/s13380-011-0041-2</t>
  </si>
  <si>
    <t xml:space="preserve">873MJ</t>
  </si>
  <si>
    <t xml:space="preserve">WOS:000298887100008</t>
  </si>
  <si>
    <t xml:space="preserve">Sagud, M; Vlatkovic, S; Strac, DS; Sviben, M; Zivkovic, M; Vilibic, M; Vuksan-Cusa, B; Mihaljevic-Peles, A; Pivac, N</t>
  </si>
  <si>
    <t xml:space="preserve">Sagud, Marina; Vlatkovic, Suzana; Strac, Dubravka Svob; Sviben, Mario; Zivkovic, Maja; Vilibic, Maja; Vuksan-Cusa, Bjanka; Mihaljevic-Peles, Alma; Pivac, Nela</t>
  </si>
  <si>
    <t xml:space="preserve">Latent Toxoplasma gondii infection is associated with decreased serum triglyceride to high-density lipoprotein cholesterol ratio in male patients with schizophrenia</t>
  </si>
  <si>
    <t xml:space="preserve">COMPREHENSIVE PSYCHIATRY</t>
  </si>
  <si>
    <t xml:space="preserve">Toxoplasma gondii infection; Schizophrenia patients; Serum lipid indices; Body mass index; Metabolic syndrome</t>
  </si>
  <si>
    <t xml:space="preserve">METABOLIC SYNDROME; 1ST-EPISODE SCHIZOPHRENIA; CARDIOMETABOLIC RISK; DISORDERS; SCALE; SEROPREVALENCE; PREDICT; WEIGHT; WOMEN</t>
  </si>
  <si>
    <t xml:space="preserve">Background: Previous studies suggested a complex association between Toxoplasma gondii (TG) infection and host lipid metabolism Both TG infection and metabolic disturbances are very common in patients with schizophrenia, but this relationship is not clear. Methods: In this cross-sectional study, we evaluated the association between TG seropositivity, serum lipid levels, body mass index (BMI) and metabolic syndrome (MetS) in 210 male inpatients with schizophrenia. Results: In our sample of schizophrenia patients, with the mean age of 43.90 +/- 12.70 years, the rate of TG seropositivity was 52.38% and the prevalence of MetS was 17%. Patients with the TG antibodies had lower serum triglyceride levels and body weight compared to TG seronegative patients, despite having more frequently received antipsychotics (clozapine, olanzapine risperidone and quetiapine), which are well known to induce weight gain and metabolic abnormalities. However, the only significant change in metabolic parameters, observed in TG seropositive patients with schizophrenia, was decreased serum triglyceride to high-density lipoprotein cholesterol (HDL-C) ratio. No associations were observed between TG seropositivity and serum total cholesterol (TC), low-density lipoprotein cholesterol (LDL-C) and glucose levels, waist circumference, BMI and the rate of MetS. Conclusion: This is the first report of the association between TG infection and decreased serum triglyceride to HDL-C ratio in a sample of carefully selected men with chronic schizophrenia. (C) 2018 Elsevier Inc. All rights reserved.</t>
  </si>
  <si>
    <t xml:space="preserve">[Sagud, Marina; Sviben, Mario; Mihaljevic-Peles, Alma] Univ Zagreb, Sch Med, Zagreb, Croatia; [Sagud, Marina; Vuksan-Cusa, Bjanka; Mihaljevic-Peles, Alma] Clin Hosp Ctr Zagreb, Dept Psychiat, Zagreb, Croatia; [Vlatkovic, Suzana; Zivkovic, Maja] Clin Psychiat Vrapce, Zagreb, Croatia; [Strac, Dubravka Svob; Pivac, Nela] Rudjer Boskovic Inst, Div Mol Med, Zagreb, Croatia; [Sviben, Mario] Croatian Natl Inst Publ Hlth, Microbiol Serv, Zagreb, Croatia; [Vilibic, Maja] Univ Hosp Ctr Sisters Mercy, Zagreb, Croatia; [Vuksan-Cusa, Bjanka] Univ Osijek, Sch Med, Osijek, Croatia; [Vuksan-Cusa, Bjanka] Univ Mostar, Sch Med, Mostar, Bosnia &amp; Herceg</t>
  </si>
  <si>
    <t xml:space="preserve">University of Zagreb; University of Zagreb; Rudjer Boskovic Institute; University of JJ Strossmayer Osijek; University of Mostar</t>
  </si>
  <si>
    <t xml:space="preserve">Strac, DS (corresponding author), Rudjer Boskovic Inst, Lab Mol Neuropsychiat, Div Mol Med, Bijenicka Cesta 54, Zagreb 10000, Croatia.</t>
  </si>
  <si>
    <t xml:space="preserve">dsvob@irb.hr</t>
  </si>
  <si>
    <t xml:space="preserve">Sagud, Marina/G-1265-2015</t>
  </si>
  <si>
    <t xml:space="preserve">Sagud, Marina/0000-0001-9620-2181</t>
  </si>
  <si>
    <t xml:space="preserve">University of Zagreb, Croatia [BM1.45]</t>
  </si>
  <si>
    <t xml:space="preserve">University of Zagreb, Croatia</t>
  </si>
  <si>
    <t xml:space="preserve">The investigation was a part of a project Predictors of treatment response in schizophrenia, BM1.45, sponsored by the University of Zagreb, Croatia.</t>
  </si>
  <si>
    <t xml:space="preserve">0010-440X</t>
  </si>
  <si>
    <t xml:space="preserve">1532-8384</t>
  </si>
  <si>
    <t xml:space="preserve">COMPR PSYCHIAT</t>
  </si>
  <si>
    <t xml:space="preserve">Compr. Psychiat.</t>
  </si>
  <si>
    <t xml:space="preserve">10.1016/j.comppsych.2018.02.002</t>
  </si>
  <si>
    <t xml:space="preserve">FZ5WL</t>
  </si>
  <si>
    <t xml:space="preserve">WOS:000427666900017</t>
  </si>
  <si>
    <t xml:space="preserve">Ruzman, T; Mraovic, B; Simurina, T; Gulam, D; Ruzman, N; Miskulin, M</t>
  </si>
  <si>
    <t xml:space="preserve">Ruzman, Tomislav; Mraovic, Boris; Simurina, Tatjana; Gulam, Danijela; Ruzman, Natasa; Miskulin, Maja</t>
  </si>
  <si>
    <t xml:space="preserve">Transcranial Cerebral Oxymetric Monitoring Reduces Brain Hypoxia in Obese and Elderly Patients Undergoing General Anesthesia for Laparoscopic Cholecystectomy</t>
  </si>
  <si>
    <t xml:space="preserve">SURGICAL LAPAROSCOPY ENDOSCOPY &amp; PERCUTANEOUS TECHNIQUES</t>
  </si>
  <si>
    <t xml:space="preserve">cholecystectomy; laparoscopic-brain hypoxia-spectroscopy; near infrared-obesity-older; adult</t>
  </si>
  <si>
    <t xml:space="preserve">CAROTID-ENDARTERECTOMY; OXYGEN-SATURATION; NONCARDIAC SURGERY; ABDOMINAL-SURGERY; CARDIAC-SURGERY; DESATURATION; DYSFUNCTION; ISCHEMIA; OXIMETER</t>
  </si>
  <si>
    <t xml:space="preserve">The aims of this prospective, observational study were to evaluate the changes of the regional cerebral saturation (rSO(2)) measured by near-infrared spectroscopy during elective laparoscopic cholecystectomy under total intravenous anesthesia and the association between patient's characteristics and critical decline of rSO(2). Hemodynamics, rSO(2), and oxygen saturation were recorded in different time points: before the anesthesia (Tbas), 2 minutes after the induction (supine position) (Tind), 2 minutes after CO2 insufflation (supine) (TCO2), 10 minutes after CO2 insufflation (reverse Trendelenburg) (TrevT), and 2 minutes after deflation (supine) (Tpost). Average age was 53 +/- 13 (range: 22 to 79 y). In 12 of a total of 62 patients (19.4%) the rSO(2) decreased &gt; 20% (20.5% to 28.4%) in TCO2 or TrevT times. Significantly higher decrease of the rSO(2) was found in patients older than 65 years and those with body mass index &gt; 30kg/m(2) (P &lt; 0.05). Noninvasive monitoring of cerebral oxygenation could be an important part of perioperative care in obese and older patients.</t>
  </si>
  <si>
    <t xml:space="preserve">[Ruzman, Tomislav] Our Lady Lourdes Hosp Drogheda, Dept Anesthesiol, Drogheda, Louth, Ireland; [Ruzman, Tomislav] Our Lady Lourdes Hosp Drogheda, ICU, Drogheda, Louth, Ireland; [Ruzman, Natasa] Our Lady Lourdes Hosp Drogheda, Drogheda, Louth, Ireland; [Mraovic, Boris] Univ Missouri, Dept Anesthesiol &amp; Perioperat Med, Columbia, MO USA; [Simurina, Tatjana] Gen Hosp Zadar;, Dept Anesthesiol Resuscitat &amp; Intens Care Med, Zadar, Croatia; [Simurina, Tatjana] Univ Zadar, Dept Hlth Studies, Zadar, Croatia; [Ruzman, Tomislav; Simurina, Tatjana; Gulam, Danijela; Ruzman, Natasa; Miskulin, Maja] Univ Osijek, Fac Med, Osijek, Croatia; [Gulam, Danijela] Clin Hosp Ctr Split, Dept Anesthesiol, Resuscitat &amp; ICU, Split, Croatia</t>
  </si>
  <si>
    <t xml:space="preserve">University of Missouri System; University of Missouri Columbia; University of Zadar; University of Zadar; University of JJ Strossmayer Osijek; University of Split</t>
  </si>
  <si>
    <t xml:space="preserve">Simurina, T (corresponding author), Gen Hosp Zadar, Dept Anesthesiol, Boze Pericica 5, Zadar 23000, Croatia.;Simurina, T (corresponding author), Gen Hosp Zadar, ICU, Boze Pericica 5, Zadar 23000, Croatia.</t>
  </si>
  <si>
    <t xml:space="preserve">tatjana.simurina@gmail.com</t>
  </si>
  <si>
    <t xml:space="preserve">Miskulin, Maja/B-9488-2016; Mraovic, Boris/AGE-5037-2022</t>
  </si>
  <si>
    <t xml:space="preserve">Miskulin, Maja/0000-0001-7330-3019; Mraovic, Boris/0000-0003-4019-4084; Simurina, Tatjana/0000-0002-2657-5537</t>
  </si>
  <si>
    <t xml:space="preserve">1530-4515</t>
  </si>
  <si>
    <t xml:space="preserve">1534-4908</t>
  </si>
  <si>
    <t xml:space="preserve">SURG LAPARO ENDO PER</t>
  </si>
  <si>
    <t xml:space="preserve">Surg. Laparosc. Endosc. Pct. Tech.</t>
  </si>
  <si>
    <t xml:space="preserve">FC7UN</t>
  </si>
  <si>
    <t xml:space="preserve">WOS:000407047900019</t>
  </si>
  <si>
    <t xml:space="preserve">Radisic, B; Maticic, D; Vnuk, D; Lipar, M; Balic, IM; Ditko, B; Smolec, O; Orak, A; Capak, H; Kos, J</t>
  </si>
  <si>
    <t xml:space="preserve">Radisic, Berislav; Maticic, Drazen; Vnuk, Drazen; Lipar, Marija; Balic, Ivanka Majic; Ditko, Boris; Smolec, Ozren; Orak, Antonio; Capak, Hrvoje; Kos, Josip</t>
  </si>
  <si>
    <t xml:space="preserve">Measurements of healthy and pathologically altered hooves, their interrelation and correlation with body mass in Simmental breeding bulls</t>
  </si>
  <si>
    <t xml:space="preserve">breeding bulls; hoof measurements; body weight</t>
  </si>
  <si>
    <t xml:space="preserve">PRESSURE DISTRIBUTION; CLAW DIMENSIONS; DAIRY-CATTLE; LAMENESS; COWS</t>
  </si>
  <si>
    <t xml:space="preserve">The aim of this paper was to determine the standard measures of the hoof (claw): length, height, heel height and hoof surface in breeding bulls as indicators for the correction of hooves. The paper deals with the healthy and pathologically altered hooves of 11 Simmental bulls, owned by the Centre for Reproduction in Livestock of Croatia, Krizevci. After measuring these dimensions, their mean values were calculated, and a statistically significant difference was determined between values within each group of parameters and a certain correlation between the mean values and weight of each bull. The average length of the front limb hooves in the bulls studied was 9.39 cm, and the average length of the hind limb hooves was 9.92 cm. The average height of the front limb hooves was 8.65 cm and average height of the hind limb hooves was 8.63 cm. The average height of the front limb hoof heel of the bulls studied was 5.93 cm, and the average height of the hind limb hoof heel was 5.09 cm. The average surface of the front limb hooves was 122.46 cm(2) and the hind limb hooves 102.49 cm(2). The degree of correlation between the hoof length and body mass in front limb hooves was fourfold higher than the one in hind limb hooves. The trimming of the front limb hooves was rendered difficult by the live animals' restlessness and the fact that they lean on one front limb hoof which is overburdened by the front part of the body during trimming and the horn of the front limb hooves was much firmer than of the hind limb hooves. A negative correlation between the obtained measurements of the heel height in front and hind limb hooves and body mass indicates that the increase in body mass overburdens the legs, and therefore their heel parts. The average surface area of the front limb hooves was 20 percent larger than the surface area of hind limb hooves. A significant and a very high correlation existed for the total area of hooves in relation to body mass of breeding bulls, and this correlation was more pronounced in the hoof surface of the front limb and body weight than the surface of the hind limb hooves and body weight. Hoof area increased with increasing body weight and the degree of correlation was more pronounced in the front limbs than in the hind limbs. This is, most probably, related to the fact that the front limb hooves suffer greater physiological load. The correlation of the total surface area of all limb hooves and body mass was also high.</t>
  </si>
  <si>
    <t xml:space="preserve">[Radisic, Berislav; Maticic, Drazen; Vnuk, Drazen; Lipar, Marija; Ditko, Boris; Smolec, Ozren; Kos, Josip] Univ Zagreb, Clin Surg Orthopaed &amp; Ophthalmol, Fac Vet Med, Zagreb 10000, Croatia; [Balic, Ivanka Majic; Orak, Antonio] Ctr Anim Reprod Croatia, Zagreb, Croatia; [Capak, Hrvoje] Univ Zagreb, Dept Radiol Ultrasound Diagnost &amp; Phys Therapy, Fac Vet Med, Zagreb 10000, Croatia</t>
  </si>
  <si>
    <t xml:space="preserve">Radisic, B (corresponding author), Univ Zagreb, Clin Surg Orthopaed &amp; Ophthalmol, Fac Vet Med, Heinzelova 55, Zagreb 10000, Croatia.</t>
  </si>
  <si>
    <t xml:space="preserve">bradisic@vef.hr</t>
  </si>
  <si>
    <t xml:space="preserve">NOV-DEC</t>
  </si>
  <si>
    <t xml:space="preserve">068TE</t>
  </si>
  <si>
    <t xml:space="preserve">WOS:000313388300001</t>
  </si>
  <si>
    <t xml:space="preserve">Kucer, N; Kules, J; Gotic, J; Crnogaj, M; Mrljak, V; Rafaj, RB</t>
  </si>
  <si>
    <t xml:space="preserve">Kucer, Nada; Kules, Josipa; Gotic, Jelena; Crnogaj, Martina; Mrljak, Vladimir; Rafaj, Renata Baric</t>
  </si>
  <si>
    <t xml:space="preserve">Markers of inflammation and fibrinolysis in canine lymphoma</t>
  </si>
  <si>
    <t xml:space="preserve">inflammation; fibrinolysis; lymphoma; dog</t>
  </si>
  <si>
    <t xml:space="preserve">INTERCELLULAR-ADHESION MOLECULE-1; SERUM INTERLEUKIN-6 LEVELS; MOBILITY GROUP BOX-1; B-CELL LYMPHOMA; HODGKINS-LYMPHOMA; MALIGNANT-LYMPHOMA; HMGB1; EXPRESSION; ICAM-1; DISEASE</t>
  </si>
  <si>
    <t xml:space="preserve">Canine lymphoma is one of the most common haematological neoplasms. Results of a numerous studies indicate the important role of chronic inflammation in the development of cancer. The aim of this study was to determine the concentrations of novel inflammatory biomarkers in canine lymphoma. Fifteen dogs with lymphoma and 15 healthy dogs (control group) participated in this study. The plasma levels of high sensitivity C reactive protein (hs CRP), interleukin-6 (IL-6), high mobility group box-1 (HMGB-1), soluble intercellular adhesive molecule -1 (sICAM-1), plasminogen activator inhibitor -1 (PAI-1) and soluble urokinase receptor of plasminogen activator (suPAR) were measured using canine specific enzyme-linked immunosorbent assay (ELISA). Lactate dehydrogenase activity (LDH) was measured using a spectrophotometric method. Dogs with lymphoma had significantly increased plasma hsCRP, IL-6, HMBG-1, slCAM-1, and LDH compared with the control group. In addition. hsCRP, IL-6, HMBG-1, and suPAR concentrations and LDH activity showed a significant strong positive correlation in the lymphoma group. The data obtained support the role of cytokine-mediated inflammation in canine lymphoma, and suggest the possibility that anti-inflammatory therapies might provide a supportive effect. The significant and strong positive correlation between the established (hsCRP, IL-6) and novel (HMGB-1, suPAR) inflammatory biomarkers indicate their potential usefulness in canine lymphoma diagnostics.</t>
  </si>
  <si>
    <t xml:space="preserve">[Kucer, Nada; Kules, Josipa; Gotic, Jelena; Crnogaj, Martina; Mrljak, Vladimir] Univ Zagreb, Fac Vet Med, Clin Internal Dis, Heinzelova 55, Zagreb 10000, Croatia; [Rafaj, Renata Baric] Univ Zagreb, Fac Vet Med, Dept Chem &amp; Biochem, Zagreb, Croatia</t>
  </si>
  <si>
    <t xml:space="preserve">Gotic, J (corresponding author), Univ Zagreb, Fac Vet Med, Clin Internal Dis, Heinzelova 55, Zagreb 10000, Croatia.</t>
  </si>
  <si>
    <t xml:space="preserve">jelena.gotic@vef.hr</t>
  </si>
  <si>
    <t xml:space="preserve">Crnogaj, Martina/GYJ-6151-2022</t>
  </si>
  <si>
    <t xml:space="preserve">Fund for Development of the University of Zagreb; FP7 ERA Chair project VetMedZg [621394]</t>
  </si>
  <si>
    <t xml:space="preserve">Fund for Development of the University of Zagreb; FP7 ERA Chair project VetMedZg</t>
  </si>
  <si>
    <t xml:space="preserve">This research was carried out at laboratories of Faculty of Veterinary Medicine, University of Zagreb and supported financially by The Fund for Development of the University of Zagreb, and partly by the FP7 ERA Chair project VetMedZg (Grant Agreement No. 621394).</t>
  </si>
  <si>
    <t xml:space="preserve">10.24099/vet.arhiv.0489</t>
  </si>
  <si>
    <t xml:space="preserve">HJ8WJ</t>
  </si>
  <si>
    <t xml:space="preserve">WOS:000457480500005</t>
  </si>
  <si>
    <t xml:space="preserve">Pogorelic, Z</t>
  </si>
  <si>
    <t xml:space="preserve">Pogorelic, Zenon</t>
  </si>
  <si>
    <t xml:space="preserve">Advances and Future Challenges of Minimally Invasive Surgery in Children</t>
  </si>
  <si>
    <t xml:space="preserve">CHILDREN-BASEL</t>
  </si>
  <si>
    <t xml:space="preserve">[Pogorelic, Zenon] Univ Hosp Split, Dept Pediat Surg, Split 21000, Croatia; [Pogorelic, Zenon] Univ Split, Sch Med, Dept Surg, Split 21000, Croatia</t>
  </si>
  <si>
    <t xml:space="preserve">zpogorelic@gmail.com</t>
  </si>
  <si>
    <t xml:space="preserve">2227-9067</t>
  </si>
  <si>
    <t xml:space="preserve">Children-Basel</t>
  </si>
  <si>
    <t xml:space="preserve">10.3390/children9121959</t>
  </si>
  <si>
    <t xml:space="preserve">7G2VS</t>
  </si>
  <si>
    <t xml:space="preserve">WOS:000902389300001</t>
  </si>
  <si>
    <t xml:space="preserve">Aracic, N; Stipic, I; Alujevic, IJ; Poljak, P; Stipic, M</t>
  </si>
  <si>
    <t xml:space="preserve">Aracic, Nada; Stipic, Ivica; Alujevic, Ivana Jakus; Poljak, Petar; Stipic, Mario</t>
  </si>
  <si>
    <t xml:space="preserve">The value of ultrasound measurement of cervical length and parity in prediction of cesarean section risk in term premature rupture of membranes and unfavorable cervix</t>
  </si>
  <si>
    <t xml:space="preserve">Cervical length; cesarean section; premature rupture of membranes; unfavorable cervix</t>
  </si>
  <si>
    <t xml:space="preserve">PREINDUCTION SONOGRAPHIC MEASUREMENT; LABOR INDUCTION; BISHOP SCORE; TRANSVAGINAL SONOGRAPHY; PRELABOR RUPTURE; DELIVERY; WOMEN</t>
  </si>
  <si>
    <t xml:space="preserve">Aim: To evaluate the influence of cervical length (CL) and parity as prediction factors for assessment of cesarean section (CS) risk in women with premature rupture of membranes (PROM) at term and unfavorable cervix, undergoing induction of labor (IOL) with dinoprostone intracervical gel. Methods: A prospective study involved 50 nulliparous and 51 multiparous women admitted for IOL. Pre-induction CL was measured and delivery outcomes were recorded. Results: Nulliparous women were younger than the multiparous (26.6 +/- 5.2 vs. 30.5 +/- 4.9; P &lt; 0.001) and had longer pre-induction CL (35.6 +/- 5.5 vs. 31.5 +/- 4.8; P &lt; 0.001) and induction-delivery interval (582 vs. 420 min; P &lt; 0.001). There was no difference in the mode of delivery, CS indications, Apgar score, neonatal weight, the rate of neonatal intensive care unit admission and perinatal death in respect of parity. CL was significantly shorter in vaginal vs. cesarean deliveries regardless of parity (31.4 vs. 38.8 mm, P &lt; 0.001, respectively). Cut-off values of CL for predicting CS were 37.5 mm in nulliparae and 34.5 mm in multiparae. Conclusions: CLs of 37.5 mm in nulliparae and 34.5 mm in multiparae were determined as the cut-off values in predicting CS risk in women with PROM at term and unfavorable cervix.</t>
  </si>
  <si>
    <t xml:space="preserve">[Aracic, Nada] Moliskih Hrvata 4, Split 21000, Croatia; [Aracic, Nada; Stipic, Ivica; Alujevic, Ivana Jakus; Poljak, Petar] Univ Hosp Split, Dept Obstet &amp; Gynecol, Split, Croatia; [Aracic, Nada] Polyclin Cito, Split, Croatia; [Stipic, Mario] Univ Split, Sch Med, Split, Croatia</t>
  </si>
  <si>
    <t xml:space="preserve">Aracic, N (corresponding author), Moliskih Hrvata 4, Split 21000, Croatia.;Aracic, N (corresponding author), Univ Hosp Split, Dept Obstet &amp; Gynecol, Split, Croatia.;Aracic, N (corresponding author), Polyclin Cito, Split, Croatia.</t>
  </si>
  <si>
    <t xml:space="preserve">naracic@yahoo.com</t>
  </si>
  <si>
    <t xml:space="preserve">1619-3997</t>
  </si>
  <si>
    <t xml:space="preserve">10.1515/jpm-2016-0057</t>
  </si>
  <si>
    <t xml:space="preserve">EJ4QE</t>
  </si>
  <si>
    <t xml:space="preserve">WOS:000393201100013</t>
  </si>
  <si>
    <t xml:space="preserve">Cavar, M; Ljubkovic, M; Bulat, C; Bakovic, D; Fabijanic, D; Kraljevic, J; Karanovic, N; Dujic, Z; Lavie, CJ; Wisloff, U; Marinovic, J</t>
  </si>
  <si>
    <t xml:space="preserve">Cavar, M.; Ljubkovic, M.; Bulat, C.; Bakovic, D.; Fabijanic, D.; Kraljevic, J.; Karanovic, N.; Dujic, Z.; Lavie, C. J.; Wisloff, U.; Marinovic, J.</t>
  </si>
  <si>
    <t xml:space="preserve">Trimetazidine does not alter metabolic substrate oxidation in cardiac mitochondria of target patient population</t>
  </si>
  <si>
    <t xml:space="preserve">BRITISH JOURNAL OF PHARMACOLOGY</t>
  </si>
  <si>
    <t xml:space="preserve">FATTY-ACID OXIDATION; GLUCOSE-OXIDATION; MUSCLE-FIBERS; CONCISE GUIDE; RANOLAZINE; PHARMACOLOGY; INHIBITION; ANGINA; MULTICENTER; DYSFUNCTION</t>
  </si>
  <si>
    <t xml:space="preserve">Background and PurposeTrimetazidine, known as a metabolic modulator, is an anti-anginal drug used for treatment of stable coronary artery disease (CAD). It is proposed to act via modulation of cardiac metabolism, shifting the mitochondrial substrate utilization towards carbohydrates, thus increasing the efficiency of ATP production. This mechanism was recently challenged; however, these studies used indirect approaches and animal models, which made their conclusions questionable. The goal of the current study was to assess the effect of trimetazidine on mitochondrial substrate oxidation directly in left ventricular myocardium from CAD patients. Experimental ApproachMitochondrial fatty acid (palmitoylcarnitine) and carbohydrate (pyruvate) oxidation were measured in permeabilized left ventricular fibres obtained during coronary artery bypass grafting surgery from CAD patients, which either had trimetazidine included in their therapy (TMZ group) or not (Control). Key ResultsThere was no difference between the two groups in the oxidation of either palmitoylcarnitine or pyruvate, and in the ratio of carbohydrate to fatty acid oxidation. Activity and expression of pyruvate dehydrogenase, the key regulator of carbohydrate metabolism, were also not different. Lastly, acute in vitro exposure of myocardial tissue to different concentrations of trimetazidine did not affect myocardial oxidation of fatty acid. Conclusion and ImplicationsUsing myocardial tissue from CAD patients, we found that trimetazidine (applied chronically in vivo or acutely in vitro) had no effect on cardiac fatty acid and carbohydrate oxidation, suggesting that the clinical effects of trimetazidine are unlikely to be due to its metabolic effects, but rather to an as yet unidentified intracardiac mechanism.</t>
  </si>
  <si>
    <t xml:space="preserve">[Cavar, M.; Ljubkovic, M.; Bakovic, D.; Kraljevic, J.; Dujic, Z.; Marinovic, J.] Univ Split, Sch Med, Dept Integrat Physiol, Split 21000, Croatia; [Bulat, C.] Univ Hosp Split, Dept Cardiac Surg, Split, Croatia; [Bakovic, D.; Fabijanic, D.] Univ Hosp Split, Dept Cardiol, Split, Croatia; [Karanovic, N.] Univ Hosp Split, Dept Anaesthesiol, Split, Croatia; [Lavie, C. J.] Univ Queensland, Sch Med, Ochsner Clin Sch, Dept Cardiovasc Dis,John Ochsner Heart &amp; Vasc Ins, New Orleans, LA USA; [Wisloff, U.] Norwegian Univ Sci &amp; Technol, Dept Circulat &amp; Med Imaging, KG Jebsen Ctr Exercise Med, N-7034 Trondheim, Norway</t>
  </si>
  <si>
    <t xml:space="preserve">University of Split; University of Split; University of Split; University of Split; Ochsner Health System; University of Queensland; Norwegian University of Science &amp; Technology (NTNU)</t>
  </si>
  <si>
    <t xml:space="preserve">Ljubkovic, M (corresponding author), Univ Split, Sch Med, Dept Physiol, Soltanska 2, Split 21000, Croatia.</t>
  </si>
  <si>
    <t xml:space="preserve">Fabijanic, Damir/F-8006-2017; dujic, zeljko/D-5549-2017; Bulat, Cristijan/H-5144-2017; Karanović, Nenad/D-6314-2017; Ljubkovic, Marko/E-2117-2017; Bulat, Cristijan/AGE-3849-2022; Karanovic, Nenad/M-1759-2019; Lavie, Carl J/A-6014-2011; Marinovic, Jasna/D-8080-2017</t>
  </si>
  <si>
    <t xml:space="preserve">Fabijanic, Damir/0000-0002-4199-3905; Karanović, Nenad/0000-0001-5036-7220; Ljubkovic, Marko/0000-0003-2833-8639; Karanovic, Nenad/0000-0001-5036-7220; Marinovic, Jasna/0000-0002-9463-6493; Wisloff, Ulrik/0000-0002-7211-3587; Dujic, Zeljko/0000-0002-6450-0130</t>
  </si>
  <si>
    <t xml:space="preserve">Croatian Science Foundation [02.05/48, 3718]; Unity through Knowledge Fund [50/09]; K.G. Jebsen Foundation</t>
  </si>
  <si>
    <t xml:space="preserve">Croatian Science Foundation; Unity through Knowledge Fund; K.G. Jebsen Foundation</t>
  </si>
  <si>
    <t xml:space="preserve">This work was supported by the Croatian Science Foundation (02.05/48 to J. M, 3718 to D. B.); Unity through Knowledge Fund (no. 50/09 to M.L.J.), and the K.G. Jebsen Foundation (to U.W.).</t>
  </si>
  <si>
    <t xml:space="preserve">0007-1188</t>
  </si>
  <si>
    <t xml:space="preserve">1476-5381</t>
  </si>
  <si>
    <t xml:space="preserve">BRIT J PHARMACOL</t>
  </si>
  <si>
    <t xml:space="preserve">Br. J. Pharmacol.</t>
  </si>
  <si>
    <t xml:space="preserve">10.1111/bph.13454</t>
  </si>
  <si>
    <t xml:space="preserve">DJ2BK</t>
  </si>
  <si>
    <t xml:space="preserve">WOS:000374008500010</t>
  </si>
  <si>
    <t xml:space="preserve">Drinkovic, N</t>
  </si>
  <si>
    <t xml:space="preserve">Drinkovic, Niksa, Jr.</t>
  </si>
  <si>
    <t xml:space="preserve">Characteristic Left Ventricular Regional Wall Motion Abnormality Can Help Prevent Unnecessary Ischemic Workup</t>
  </si>
  <si>
    <t xml:space="preserve">JOURNAL OF THE AMERICAN COLLEGE OF CARDIOLOGY</t>
  </si>
  <si>
    <t xml:space="preserve">[Drinkovic, Niksa, Jr.] Univ Hosp Ctr Zagreb, Dept Cardiol, Kispaticeva 12, HR-10000 Zagreb, Croatia</t>
  </si>
  <si>
    <t xml:space="preserve">Drinkovic, N (corresponding author), Univ Hosp Ctr Zagreb, Dept Cardiol, Kispaticeva 12, HR-10000 Zagreb, Croatia.</t>
  </si>
  <si>
    <t xml:space="preserve">ndrink@gmail.com</t>
  </si>
  <si>
    <t xml:space="preserve">0735-1097</t>
  </si>
  <si>
    <t xml:space="preserve">1558-3597</t>
  </si>
  <si>
    <t xml:space="preserve">J AM COLL CARDIOL</t>
  </si>
  <si>
    <t xml:space="preserve">J. Am. Coll. Cardiol.</t>
  </si>
  <si>
    <t xml:space="preserve">MAR 21</t>
  </si>
  <si>
    <t xml:space="preserve">10.1016/j.jacc.2016.10.092</t>
  </si>
  <si>
    <t xml:space="preserve">EO0AU</t>
  </si>
  <si>
    <t xml:space="preserve">WOS:000396361500019</t>
  </si>
  <si>
    <t xml:space="preserve">Brusich, KT; Acan, I; Filipcic, NV; Gustin, D</t>
  </si>
  <si>
    <t xml:space="preserve">Brusich, Katarina Tomulic; Acan, Ivana; Filipcic, Natasa Viskovic; Gustin, Denis</t>
  </si>
  <si>
    <t xml:space="preserve">Anaesthesia for renal transplant surgery</t>
  </si>
  <si>
    <t xml:space="preserve">[Brusich, Katarina Tomulic; Acan, Ivana; Filipcic, Natasa Viskovic; Gustin, Denis] Univ Hosp Merkur, Dept Anaesthesiol &amp; Intens Care, Zagreb 10000 19, Zajceva, Croatia</t>
  </si>
  <si>
    <t xml:space="preserve">Brusich, KT (corresponding author), Univ Hosp Merkur, Dept Anaesthesiol &amp; Intens Care, Zagreb 10000 19, Zajceva, Croatia.</t>
  </si>
  <si>
    <t xml:space="preserve">ktomulic@gmail.com</t>
  </si>
  <si>
    <t xml:space="preserve">10.1097/EJA.0b013e328362a708</t>
  </si>
  <si>
    <t xml:space="preserve">247ED</t>
  </si>
  <si>
    <t xml:space="preserve">WOS:000326597300012</t>
  </si>
  <si>
    <t xml:space="preserve">Lapic, I; Rogic, D</t>
  </si>
  <si>
    <t xml:space="preserve">Lapic, Ivana; Rogic, Dunja</t>
  </si>
  <si>
    <t xml:space="preserve">Frequency of repetitive laboratory testing in patients transferred from the Emergency Department to hospital wards: a 3-month observational study</t>
  </si>
  <si>
    <t xml:space="preserve">DIAGNOSIS</t>
  </si>
  <si>
    <t xml:space="preserve">Emergency Department; pre-analytical phase; repetitive laboratory testing</t>
  </si>
  <si>
    <t xml:space="preserve">[Lapic, Ivana; Rogic, Dunja] Univ Hosp Ctr Zagreb, Dept Lab Diagnost, Kispaticeva 12, Zagreb 10000, Croatia</t>
  </si>
  <si>
    <t xml:space="preserve">2194-8011</t>
  </si>
  <si>
    <t xml:space="preserve">2194-802X</t>
  </si>
  <si>
    <t xml:space="preserve">Diagnosis</t>
  </si>
  <si>
    <t xml:space="preserve">10.1515/dx-2020-0047</t>
  </si>
  <si>
    <t xml:space="preserve">QM4VC</t>
  </si>
  <si>
    <t xml:space="preserve">WOS:000621777400013</t>
  </si>
  <si>
    <t xml:space="preserve">Pohl, S; Binderman, I; Tomac, J</t>
  </si>
  <si>
    <t xml:space="preserve">Pohl, Snjezana; Binderman, Itzhak; Tomac, Jelena</t>
  </si>
  <si>
    <t xml:space="preserve">Maintenance of Alveolar Ridge Dimensions Utilizing an Extracted Tooth Dentin Particulate Autograft and Platelet-Rich fibrin: A Retrospective Radiographic Cone-Beam Computed Tomography Study</t>
  </si>
  <si>
    <t xml:space="preserve">MATERIALS</t>
  </si>
  <si>
    <t xml:space="preserve">dentin graft; CBCT imaging; alveolar ridge preservation; bone substitutes</t>
  </si>
  <si>
    <t xml:space="preserve">SOCKET-SHIELD TECHNIQUE; POST-EXTRACTION; GROWTH-FACTORS; PRESERVATION; FIBROBLASTS; RELEASE; GRAFT</t>
  </si>
  <si>
    <t xml:space="preserve">This study utilized radiographic comparative analysis in order to evaluate dimensional ridge changes four months after tooth extraction and immediate grafting with mineralized dentin particulate autograft and chopped platelet-rich fibrin. Fifty-eight extraction sockets with up to 2 mm of missing buccal bone in the coronal aspect compared to the lingual bone were included. Graft material was covered with either a platelet-rich fibrin membrane or collagen sponge with no effort to achieve primary closure. The dimensional changes of the ridge were assessed on cone-beam computed tomography (CBCT) images acquired prior to extraction and four months later. The reduction in the buccal bone plate thickness 1 mm, 3 mm, and 5 mm below the buccal crest was -0.87 +/- 0.84 mm, -0.60 +/- 0.70 mm, and -0.41 +/- 0.55 mm, respectively. The mean ridge width changes 1 mm, 3 mm, and 5 mm below the crest were -1.38 +/- 1.24 mm, -0.82 +/- 1.13 mm, and -0.43 +/- 0.89 mm, respectively. The average mid-buccal bone height gain was +1.1%, while the mid-lingual height gain was 5.6%. A mineralized dentin autograft with platelet-rich fibrin is effective in preserving post-extraction alveolar ridge dimensions.</t>
  </si>
  <si>
    <t xml:space="preserve">[Pohl, Snjezana] Univ Rijeka, Dept Oral Med &amp; Periodontol, Private Clin Rident, Rijeka 51000, Croatia; [Binderman, Itzhak] Tel Aviv Univ, Sch Dent Med, Dept Oral Biol, IL-6997801 Tel Aviv, Israel; [Binderman, Itzhak] Tel Aviv Univ, Dept Biomed Engn, IL-6997801 Tel Aviv, Israel; [Tomac, Jelena] Univ Rijeka, Dept Histol &amp; Embryol, Rijeka 51000, Croatia</t>
  </si>
  <si>
    <t xml:space="preserve">University of Rijeka; Tel Aviv University; Tel Aviv University; University of Rijeka</t>
  </si>
  <si>
    <t xml:space="preserve">Pohl, S (corresponding author), Univ Rijeka, Dept Oral Med &amp; Periodontol, Private Clin Rident, Rijeka 51000, Croatia.</t>
  </si>
  <si>
    <t xml:space="preserve">snjezana.pohl@rident.hr; Binderma@post.tau.ac.il; jelena.tomac@medri.uniri.hr</t>
  </si>
  <si>
    <t xml:space="preserve">Tomac, Jelena/S-7331-2018</t>
  </si>
  <si>
    <t xml:space="preserve">Tomac, Jelena/0000-0002-7672-9311</t>
  </si>
  <si>
    <t xml:space="preserve">1996-1944</t>
  </si>
  <si>
    <t xml:space="preserve">Materials</t>
  </si>
  <si>
    <t xml:space="preserve">10.3390/ma13051083</t>
  </si>
  <si>
    <t xml:space="preserve">Chemistry, Physical; Materials Science, Multidisciplinary; Metallurgy &amp; Metallurgical Engineering; Physics, Applied; Physics, Condensed Matter</t>
  </si>
  <si>
    <t xml:space="preserve">Chemistry; Materials Science; Metallurgy &amp; Metallurgical Engineering; Physics</t>
  </si>
  <si>
    <t xml:space="preserve">LA6ML</t>
  </si>
  <si>
    <t xml:space="preserve">WOS:000524060200061</t>
  </si>
  <si>
    <t xml:space="preserve">Jankovic, T; Dolenec, P; Bumber, JR; Grzeta, N; Kriz, J; Aupan, G; Pilipovic, K</t>
  </si>
  <si>
    <t xml:space="preserve">Jankovic, Tamara; Dolenec, Petra; Rajic Bumber, Jelena; Grzeta, Nika; Kriz, Jasna; Zupan, Gordana; Pilipovic, Kristina</t>
  </si>
  <si>
    <t xml:space="preserve">Differential Expression Patterns of TDP-43 in Single Moderate versus Repetitive Mild Traumatic Brain Injury in Mice</t>
  </si>
  <si>
    <t xml:space="preserve">mice; microglia; NF-kappa B; postsynaptic density protein 95; traumatic brain injury; transactive response DNA-binding protein 43</t>
  </si>
  <si>
    <t xml:space="preserve">FACTOR-KAPPA-B; AMYOTROPHIC-LATERAL-SCLEROSIS; PROTEIN EXPRESSION; OXIDATIVE STRESS; MOUSE MODEL; HEAD-INJURY; BLOOD-FLOW; RAT MODEL; CASPASE 3; A-BETA</t>
  </si>
  <si>
    <t xml:space="preserve">Traumatic brain injury (TBI) is a disabling disorder and a major cause of death and disability in the world. Both single and repetitive traumas affect the brain acutely but can also lead to chronic neurodegenerative changes. Clinical studies have shown some dissimilarities in transactive response DNA binding protein 43 (TDP-43) expression patterns following single versus repetitive TBI. We explored the acute cortical post-traumatic changes of TDP-43 using the lateral fluid percussion injury (LFPI) model of single moderate TBI in adult male mice and investigated the association of TDP-43 with post-traumatic neuroinflammation and synaptic plasticity. In the ipsilateral cortices of animals following LFPI, we found changes in the cytoplasmic and nuclear levels of TDP-43 and the decreased expression of postsynaptic protein 95 within the first 3 d post-injury. Subacute pathological changes of TDP-43 in the hippocampi of animals following LFPI and in mice exposed to repetitive mild TBI (rmTBI) were studied. Changes in the hippocampal TDP-43 expression patterns at 14 d following different brain trauma procedures showed pathological alterations only after single moderate, but not following rmTBI. Hippocampal LFPI-induced TDP-43 pathology was not accompanied by the microglial reaction, contrary to the findings after rmTBI, suggesting that different types of brain trauma may cause diverse pathophysiological changes in the brain, specifically related to the TDP-43 protein as well as to the microglial reaction. Taken together, our findings may contribute to a better understanding of the pathophysiological events following brain trauma.</t>
  </si>
  <si>
    <t xml:space="preserve">[Jankovic, Tamara; Dolenec, Petra; Rajic Bumber, Jelena; Grzeta, Nika; Zupan, Gordana; Pilipovic, Kristina] Univ Rijeka, Dept Basic &amp; Clin Pharmacol &amp; Toxicol, Fac Med, Rijeka 51000, Croatia; [Kriz, Jasna] Univ Laval, Dept Psychiat &amp; Neurosci, Fac Med, Quebec City, PQ G1V 0A6, Canada</t>
  </si>
  <si>
    <t xml:space="preserve">University of Rijeka; Laval University</t>
  </si>
  <si>
    <t xml:space="preserve">Pilipovic, K (corresponding author), Univ Rijeka, Dept Basic &amp; Clin Pharmacol &amp; Toxicol, Fac Med, Rijeka 51000, Croatia.</t>
  </si>
  <si>
    <t xml:space="preserve">tamara.jankovic@medri.uniri.hr; petra.dolenec@medri.uniri.hr; jelena.rajic@medri.uniri.hr; nika.grzeta@medri.uniri.hr; jasna.kriz@fmed.ulaval.ca; kristina.pilipovic@medri.uniri.hr</t>
  </si>
  <si>
    <t xml:space="preserve">Pilipović, Kristina/Q-5974-2018</t>
  </si>
  <si>
    <t xml:space="preserve">Pilipović, Kristina/0000-0002-7129-1621</t>
  </si>
  <si>
    <t xml:space="preserve">University of Rijeka [uniribiomed-18-199]; Croatian Science Foundation [IP-2016-06-4602]</t>
  </si>
  <si>
    <t xml:space="preserve">University of Rijeka; Croatian Science Foundation</t>
  </si>
  <si>
    <t xml:space="preserve">This research was equally funded by University of Rijeka, grant number project: uniribiomed-18-199 to K.P. and by the Croatian Science Foundation, grant number IP-2016-06-4602 to G.Z.</t>
  </si>
  <si>
    <t xml:space="preserve">10.3390/ijms222212211</t>
  </si>
  <si>
    <t xml:space="preserve">XH6GB</t>
  </si>
  <si>
    <t xml:space="preserve">WOS:000725529500001</t>
  </si>
  <si>
    <t xml:space="preserve">Bogdanic, N; Bendig, L; Lukas, D; Zekan, S; Begovac, J</t>
  </si>
  <si>
    <t xml:space="preserve">Bogdanic, Nikolina; Bendig, Liam; Lukas, Davorka; Zekan, Sime; Begovac, Josip</t>
  </si>
  <si>
    <t xml:space="preserve">Timeliness of antiretroviral therapy initiation in the era before universal treatment</t>
  </si>
  <si>
    <t xml:space="preserve">DRUG-RESISTANCE; HIV; CROATIA; CARE; SUPPRESSION; INFECTION; ART</t>
  </si>
  <si>
    <t xml:space="preserve">We assessed the prevalence and factors related to the time to antiretroviral (ART) initiation among persons who entered HIV care and subsequently started ART in Croatia from 2005 to 2014. Included were patients &gt;= 18 years, the follow-up ended on Dec/31/2017. 628 patients were included into the study 91.9% were men; median age was 36.1 (Q1-Q3: 29.6-43.8) years. Rapid (within 7 days of diagnosis) ART initiation was observed in 21.8% patients, 49.8% initiated ART within 30 days, 21.7% and 28.5% had intermediate (31 days-1 year) and late initiation (&gt;1 year), respectively. Of 608 patients that achieved an undetectable viral load, 94% had a plasma HIV-1 RNA&lt;50 copies/ml at last measurement after a median follow-up of 5.2 years. On quantile regression analysis, calendar year of entry into care, and markers of more advanced HIV disease (higher viral load, lower CD4 cell count and clinical AIDS) were significantly associated with earlier ART initiation. Early ART was not related to a gap in care afterwards at all quantiles. In conclusion, a significant proportion of patients started ART early in Croatia in 2005-2014. Early ART initiation led to durable viral load suppression and was not associated with a subsequent gap in care.</t>
  </si>
  <si>
    <t xml:space="preserve">[Bogdanic, Nikolina; Lukas, Davorka; Zekan, Sime; Begovac, Josip] Univ Hosp Infect Dis, Mirogojska 8, Zagreb, Croatia; [Bendig, Liam] AU UGA Med Partnership, Med Scholars Program, Athens, GA USA; [Lukas, Davorka; Zekan, Sime; Begovac, Josip] Univ Zagreb, Sch Med, Zagreb, Croatia</t>
  </si>
  <si>
    <t xml:space="preserve">Begovac, J (corresponding author), Univ Hosp Infect Dis, Mirogojska 8, Zagreb, Croatia.;Begovac, J (corresponding author), Univ Zagreb, Sch Med, Zagreb, Croatia.</t>
  </si>
  <si>
    <t xml:space="preserve">josip.begovac@gmail.com</t>
  </si>
  <si>
    <t xml:space="preserve">Bogdanic, Nikolina/0000-0002-7921-2721; Zekan, Sime/0000-0002-5987-3960</t>
  </si>
  <si>
    <t xml:space="preserve">Croatian Science Foundation [IP-2014-09-4461, IP-2019-049702]</t>
  </si>
  <si>
    <t xml:space="preserve">This study was supported by the Croatian Science Foundation (project no. IP-2014-09-4461 and IP-2019-049702) principal investigator: Josip Begovac.</t>
  </si>
  <si>
    <t xml:space="preserve">NATURE PORTFOLIO</t>
  </si>
  <si>
    <t xml:space="preserve">MAY 18</t>
  </si>
  <si>
    <t xml:space="preserve">10.1038/s41598-021-90043-7</t>
  </si>
  <si>
    <t xml:space="preserve">SO3EI</t>
  </si>
  <si>
    <t xml:space="preserve">WOS:000658858700004</t>
  </si>
  <si>
    <t xml:space="preserve">Loncaric, D; Radovic, TC; Skendrovic, P</t>
  </si>
  <si>
    <t xml:space="preserve">Loncaric, Dina; Radovic, Tihana Cegur; Skendrovic, Patricia</t>
  </si>
  <si>
    <t xml:space="preserve">WHO ATTENDS CHRISTMAS MARKETS AND WHY? ANALYSIS OF VISITOR STRUCTURE AND MOTIVATION FOR ATTENDING TWO CHRISTMAS MARKETS IN CROATIA</t>
  </si>
  <si>
    <t xml:space="preserve">EKONOMSKI VJESNIK</t>
  </si>
  <si>
    <t xml:space="preserve">Tourist events; festivals; Christmas Markets; tourist motives; satisfaction; loyalty</t>
  </si>
  <si>
    <t xml:space="preserve">ADVENT FAIR VISITORS; CULTURAL EVENTS; SEGMENTING VISITORS; FESTIVAL; SATISFACTION; EXPERIENCE; TOURISTS; BEHAVIOR; QUALITY; PERCEPTIONS</t>
  </si>
  <si>
    <t xml:space="preserve">There are various motives for visiting a festival or an event. Motivations explain why people behave in a certain way and are therefore of particular interest in the context of meeting consumer expectations and needs. In this paper, the authors investigate the motives for attending two increasingly popular Christmas Markets in Croatia. The study compares the demographic structure of visitors, their travel behaviour and motivation for visiting the two markets and determines the level of their satisfaction and intentions for future behaviour. The overall aim is to identify visitors' needs and help destination managers organise activities that appeal to the target market. To this end, the authors have conducted desk and field research. Empirical research was conducted on the samples of Christmas Market visitors in Zagreb and Karlovac. The samples were selected using the convenience sampling method. Data analysis was performed using descriptive, inferential and multivariate statistics. The results of the research show that the travel behaviour of visitors and their motives for coming to the Christmas Markets differ, as well as their satisfaction level and loyalty. However, for both fairs a strong link was found between the visitors' satisfaction with the visits and their intentions to revisit the two markets, recommend them, and share their experiences. This study makes a small contribution to the field of consumer behaviour by enhancing our understanding of the motivations for visiting different tourist events. The findings of this study may benefit festival and event managers by helping them deliver relevant customer experiences.</t>
  </si>
  <si>
    <t xml:space="preserve">[Loncaric, Dina] Univ Rijeka, Fac Tourism &amp; Hospitality Management, Primorska 42, Opatija 51410, Croatia; [Radovic, Tihana Cegur] Karlovac Univ Appl Sci, Trg JJ Strossmayera 9, Karlovac 47000, Croatia; [Skendrovic, Patricia] Zagorska 43, Zagreb 10000, Croatia</t>
  </si>
  <si>
    <t xml:space="preserve">Loncaric, D (corresponding author), Univ Rijeka, Fac Tourism &amp; Hospitality Management, Primorska 42, Opatija 51410, Croatia.</t>
  </si>
  <si>
    <t xml:space="preserve">dinal@fthm.hr; tcradovic@vuka.hr; ds2895@fthm.hr</t>
  </si>
  <si>
    <t xml:space="preserve">Cegur Radović, Tihana/GPK-0460-2022</t>
  </si>
  <si>
    <t xml:space="preserve">Cegur Radović, Tihana/0000-0002-1030-3449</t>
  </si>
  <si>
    <t xml:space="preserve">SVEUCILISTE JOSIPA JURJA STROSSMAYERA &amp; OSIJEKU, EKONOMSKI FAK</t>
  </si>
  <si>
    <t xml:space="preserve">OSIJEK</t>
  </si>
  <si>
    <t xml:space="preserve">GAJEV TRG 7, OSIJEK, 31000, CROATIA</t>
  </si>
  <si>
    <t xml:space="preserve">0353-359X</t>
  </si>
  <si>
    <t xml:space="preserve">1847-2206</t>
  </si>
  <si>
    <t xml:space="preserve">EKON VJESN</t>
  </si>
  <si>
    <t xml:space="preserve">Ekon. Vjesn.</t>
  </si>
  <si>
    <t xml:space="preserve">MG0GX</t>
  </si>
  <si>
    <t xml:space="preserve">WOS:000545714900007</t>
  </si>
  <si>
    <t xml:space="preserve">Bogovic, A; Ivezic, E; Filipcic, I</t>
  </si>
  <si>
    <t xml:space="preserve">Bogovic, Anamarija; Ivezic, Ena; Filipcic, Igor</t>
  </si>
  <si>
    <t xml:space="preserve">PERSONAL SPACE OF WAR VETERANS WITH PTSD - SOME CHARACTERISTICS AND COMPARISON WITH HEALTHY INDIVIDUALS</t>
  </si>
  <si>
    <t xml:space="preserve">war veterans - PTSD; personal space; stop-distance technique</t>
  </si>
  <si>
    <t xml:space="preserve">POSTTRAUMATIC-STRESS-DISORDER; VARIABLES; QUALITY; SEX</t>
  </si>
  <si>
    <t xml:space="preserve">Background: The aim of this study was to determine the size of personal space among war veterans with PTSD, compared to healthy individuals, and to examine its associations with some sociodemographic and clinical characteristics. Subjects and Methods: Participants were 83 male war veterans with chronic PTSD and 85 healthy male employees of the medical institutions. Preferred interpersonal distances were assessed by using a stop-distance technique, where male and female research assistants approached the participants from four directions (front, behind, left, right). The patients filled out The Mississippi Scale for Combat-Related Posttraumatic Stress Disorder (M-PTSD). Results: War veterans with PTSD preferred significantly larger interpersonal distances compared to healthy participants. Larger personal space size was preferred by those who had children, and the largest preferred distances were observed for the approaches from behind. Both samples preferred larger distances when approached by a male person. Conclusion: The findings of this study contribute to increased understanding of the personal space in patients with PTSD, and may be implemented into prevention of aggressive behavior during psychiatric treatment, and into development of more effective therapeutic strategies.</t>
  </si>
  <si>
    <t xml:space="preserve">[Bogovic, Anamarija; Ivezic, Ena; Filipcic, Igor] Psychiat Hosp Sveti Ivan, Jankomir 11, Zagreb, Croatia; [Bogovic, Anamarija] Catholic Univ Croatia, Dept Psychol, Zagreb, Croatia; [Filipcic, Igor] Josip Juraj Strossmayer Univ Osijek, Fac Med, Osijek, Croatia; [Filipcic, Igor] Univ Zagreb, Sch Med, Zagreb, Croatia</t>
  </si>
  <si>
    <t xml:space="preserve">Bogovic, A (corresponding author), Psychiat Hosp Sveti Ivan, Jankomir 11, Zagreb, Croatia.</t>
  </si>
  <si>
    <t xml:space="preserve">anamarijabogovic@gmail.com</t>
  </si>
  <si>
    <t xml:space="preserve">Filipčić, Igor/ABA-8542-2020; Dijakovic, Anamarija/AAI-6171-2021</t>
  </si>
  <si>
    <t xml:space="preserve">DU0FP</t>
  </si>
  <si>
    <t xml:space="preserve">WOS:000381877700011</t>
  </si>
  <si>
    <t xml:space="preserve">Horzic, M; Kopljar, M</t>
  </si>
  <si>
    <t xml:space="preserve">Minimal number of lymph nodes that need to be examined for adequate staging of colorectal cancer - Factors influencing lymph node harvest</t>
  </si>
  <si>
    <t xml:space="preserve">HEPATO-GASTROENTEROLOGY</t>
  </si>
  <si>
    <t xml:space="preserve">colorectal neoplasms; lymphadenectomy; colorectal surgery</t>
  </si>
  <si>
    <t xml:space="preserve">POSTOPERATIVE ADJUVANT THERAPY; COLON-CANCER; CARCINOMA; METASTASES; ADENOCARCINOMA; RECOMMENDATION; FLUOROURACIL; LEUCOVORIN; SPECIMENS; RECOVERY</t>
  </si>
  <si>
    <t xml:space="preserve">Background/Aims: Accurate assessment of lymphatic node status is an essential component in staging of colorectal. cancer and determining the need for adjuvant treatment. The risk of understaging nodal status decreases by increasing the number of examined lymph nodes. Several recommendations have been published for the minimum number of lymphatic nodes that need to be harvested for accurate nodal staging with minimal chance of error, ranging from 6 to 17 lymph nodes. However, the number of harvested lymph nodes is very variable, and this variability is poorly understood. The aim of this study was to determine factors associated with the number of retrieved lymph nodes in patients with colorectal cancer. Methodology: Clinical and histological characteristics of 177 patients operated for colorectal cancer were analyzed. Results: In multiple regression analysis, male gender, better tumor differentiation and greater tumor size, as well as the presence of acute inflammation were determined as significant independent predictors of the increased number of resected and examined lymph nodes. Conclusions: The determination of the minimum number of lymph nodes required for accurate nodal staging of patients with colorectal cancer needs to be individualized.</t>
  </si>
  <si>
    <t xml:space="preserve">Univ Zagreb, Univ Hosp Dubrava, Dept Surg, HR-10000 Zagreb, Croatia</t>
  </si>
  <si>
    <t xml:space="preserve">Kopljar, M (corresponding author), Univ Zagreb, Univ Hosp Dubrava, Dept Surg, Av Gojka Suska 6, HR-10000 Zagreb, Croatia.</t>
  </si>
  <si>
    <t xml:space="preserve">mkopljar@mef.hr</t>
  </si>
  <si>
    <t xml:space="preserve">Kopljar, Mario/Y-4842-2019</t>
  </si>
  <si>
    <t xml:space="preserve">Kopljar, Mario/0000-0002-5870-4436</t>
  </si>
  <si>
    <t xml:space="preserve">H G E UPDATE MEDICAL PUBLISHING S A</t>
  </si>
  <si>
    <t xml:space="preserve">PO BOX 17257, ATHENS GR-10024, GREECE</t>
  </si>
  <si>
    <t xml:space="preserve">0172-6390</t>
  </si>
  <si>
    <t xml:space="preserve">HEPATO-GASTROENTEROL</t>
  </si>
  <si>
    <t xml:space="preserve">Hepato-Gastroenterol.</t>
  </si>
  <si>
    <t xml:space="preserve">JAN-FEB</t>
  </si>
  <si>
    <t xml:space="preserve">899TG</t>
  </si>
  <si>
    <t xml:space="preserve">WOS:000227167400022</t>
  </si>
  <si>
    <t xml:space="preserve">Barsic, N; Cala, K; Pavlovic, D</t>
  </si>
  <si>
    <t xml:space="preserve">Barsic, Neven; Cala, Kresimir; Pavlovic, Drasko</t>
  </si>
  <si>
    <t xml:space="preserve">BROWN TUMOR - A RARE MANIFESTATION OF RENAL OSTEODYSTROPHY AND SEVERE SECONDARY HYPERPARATHYROIDISM: CASE REPORT</t>
  </si>
  <si>
    <t xml:space="preserve">Renal osteodystrophy, diagnosis; Renal osteodystrophy, complications; Hyperparathyroidism, secondary, diagnosis; Hyperparathyroidism, secondary, prevention; Hyperparathyroidism, secondary, therapy; Case Report</t>
  </si>
  <si>
    <t xml:space="preserve">Multifactorial disorders in mineral metabolism and bone structure occur early in the course of chronic kidney disease. The new term of 'chronic kidney disease mineral and bone disorders' has been used to encompass a broad syndrome in which various abnormalities in bone and mineral metabolism are present in patients with chronic kidney disease. Brown tumors are an uncommon type of bone lesions that represent a focal manifestation of high-turnover bone disease. In our report, we describe a patient with chronic kidney disease on chronic hemodialysis that presented with multiple osseous lesions of the right elbow, right scapula and ribs. This case illustrates the importance of taking brown tumor in consideration in differential diagnosis and management of patients with an osseous mass and chronic kidney disease, where a failure to establish an accurate diagnosis can lead to unnecessary further diagnostic procedures and even extensive surgery, increasing the morbidity of these patients. Prevention, early diagnosis and treatment of secondary hyperparathyroidism are important in reducing the prevalence of high-turnover bone disease and consequential bone lesions including brown tumors.</t>
  </si>
  <si>
    <t xml:space="preserve">[Barsic, Neven] Sestre Milosrdnice Univ Hosp, Univ Dept Med, Dept Gastroenterol, HR-10000 Zagreb, Croatia; [Cala, Kresimir; Pavlovic, Drasko] Sestre Milosrdnice Univ Hosp, Univ Dept Med, Dept Nephrol &amp; Dialysis, HR-10000 Zagreb, Croatia</t>
  </si>
  <si>
    <t xml:space="preserve">Barsic, N (corresponding author), Sestre Milosrdnice Univ Hosp, Univ Dept Med, Dept Gastroenterol, Vinogradska C 29, HR-10000 Zagreb, Croatia.</t>
  </si>
  <si>
    <t xml:space="preserve">neven.barsic@gmail.com</t>
  </si>
  <si>
    <t xml:space="preserve">Pavlovic, Drasko/AAD-4566-2019</t>
  </si>
  <si>
    <t xml:space="preserve">Pavlovic, Drasko/0000-0002-2380-869X</t>
  </si>
  <si>
    <t xml:space="preserve">WOS:000288571100007</t>
  </si>
  <si>
    <t xml:space="preserve">Suran, J; Aladrovic, J; Ljubic, BB; Vlainic, J; Mamic, M; Radic, B; Bacic, G; Macesic, N; Benic, M; Kostelic, A; Bozic, F; Pavasovic, H; Radin, L</t>
  </si>
  <si>
    <t xml:space="preserve">Suran, Jelena; Aladrovic, Jasna; Ljubic, Blanka Beer; Vlainic, Josipa; Mamic, Marija; Radic, Bozo; Bacic, Goran; Macesic, Nino; Benic, Miroslav; Kostelic, Antun; Bozic, Frane; Pavasovic, Hrvoje; Radin, Lada</t>
  </si>
  <si>
    <t xml:space="preserve">The antioxidant effect of the novel bee-product based intramammary formulation Apimast (R) in dairy cattle</t>
  </si>
  <si>
    <t xml:space="preserve">mastitis; oxidative stress; Apimast (R); propolis; dairy cows</t>
  </si>
  <si>
    <t xml:space="preserve">OXIDATIVE STRESS; MASTITIS; PROPOLIS; MILK; PLASMA; PERIOD</t>
  </si>
  <si>
    <t xml:space="preserve">The aim of this study was to determine the antioxidant effect of the novel bee-product based intramammary formulation Apimast (R) on the oxidative status of dairy cows. Apimast (R) was administered intramammarily three times at 12 h intervals to 10 dairy cows on each of the three dairy farms. The oxidative status markers and some metabolic parameters were determined in the milk (GSH-Px, d-ROM, SOD, BAR TAS) and in the serum (SOD, GSH-Px, NEFA, BHB, glucose). The results showed that the effect of Apimast (R) was mostly local, regardless of the concentration used (3% and 1%) as there was an increase in the concentration of GSH-Px and TAS in the milk, but not in the blood. It is also of a short-term nature since the values of these parameters were significantly lower 7 days after application. The expected connection between the increase of ROM in milk samples from the microbiologically positive quarters was not found. The results of this study confirm the local antioxidant effect of Apimast (R) in the udder, with implications for non-antibiotic subclinical mastitis treatment.</t>
  </si>
  <si>
    <t xml:space="preserve">[Suran, Jelena; Bozic, Frane; Pavasovic, Hrvoje] Univ Zagreb, Fac Vet Med, Dept Pharmacol &amp; Toxicol, Heinzelova 55, Zagreb, Croatia; [Aladrovic, Jasna; Radin, Lada] Univ Zagreb, Fac Vet Med, Dept Physiol &amp; Radiobiol, Zagreb, Croatia; [Ljubic, Blanka Beer] Univ Zagreb, Fac Vet Med, Clin Internal Dis, Zagreb, Croatia; [Vlainic, Josipa] Inst Ruder Boskovic, Div Mol Med, Zagreb, Croatia; [Mamic, Marija] Univ Zagreb, Fac Pterinary Med, Clin Surg Orthopaed &amp; Ophthalmol, Zagreb, Croatia; [Radic, Bozo] Hedera Ltd, Split, Croatia; [Bacic, Goran; Macesic, Nino] Univ Zagreb, Fac Vet Med, Clin Reprod &amp; Obstet, Zagreb, Croatia; [Benic, Miroslav] Croatian Vet Inst, Dept Bacteriol &amp; Parasitol, Zagreb, Croatia; [Kostelic, Antun] Univ Zagreb, Fac Agr, Dept Anim Sci, Zagreb, Croatia</t>
  </si>
  <si>
    <t xml:space="preserve">University of Zagreb; University of Zagreb; University of Zagreb; Rudjer Boskovic Institute; University of Zagreb; University of Zagreb; Croatian Veterinary Institute Zagreb; University of Zagreb</t>
  </si>
  <si>
    <t xml:space="preserve">Suran, J (corresponding author), Univ Zagreb, Fac Vet Med, Dept Pharmacol &amp; Toxicol, Heinzelova 55, Zagreb, Croatia.</t>
  </si>
  <si>
    <t xml:space="preserve">jelena.suran@vef.hr</t>
  </si>
  <si>
    <t xml:space="preserve">Suran, Jelena/AAU-8102-2020</t>
  </si>
  <si>
    <t xml:space="preserve">Faculty of Veterinary Medicine in Zagreb; small enterprise, Hedera Ltd from Split, entitled: Intramammary propolis formulation for prevention and treatment of mastitis in dairy ruminants from the Operational Programme: Regional Competitiveness 2007-2013 structural instruments of the European Fun</t>
  </si>
  <si>
    <t xml:space="preserve">This research was funded as part of the project collaboration between the Faculty of Veterinary Medicine in Zagreb and the small enterprise, Hedera Ltd from Split, entitled: Intramammary propolis formulation for prevention and treatment of mastitis in dairy ruminants, financed from the Operational Programme: Regional Competitiveness 2007-2013 structural instruments of the European Fund for regional development through the project call Strengthening capacity for research, development and innovation.</t>
  </si>
  <si>
    <t xml:space="preserve">10.24099/vet.arhiv.0865</t>
  </si>
  <si>
    <t xml:space="preserve">MF0EX</t>
  </si>
  <si>
    <t xml:space="preserve">WOS:000545026900002</t>
  </si>
  <si>
    <t xml:space="preserve">Peric, L; Sabadi, D; Rubil, I; Bogdan, M; Guzvinec, M; Rode, OD; Kaic, B; Tabain, I; Vilibic-Cavlek, T</t>
  </si>
  <si>
    <t xml:space="preserve">Peric, Ljiljana; Sabadi, Dario; Rubil, Ilija; Bogdan, Maja; Guzvinec, Marija; Rode, Oktavija Dakovic; Kaic, Bernard; Tabain, Irena; Vilibic-Cavlek, Tatjana</t>
  </si>
  <si>
    <t xml:space="preserve">Imported brucellosis and Q-fever coinfection in Croatia: a case report</t>
  </si>
  <si>
    <t xml:space="preserve">brucellosis; Q-fever; coinfection; Croatia</t>
  </si>
  <si>
    <t xml:space="preserve">INVOLVEMENT; ANTIBODIES</t>
  </si>
  <si>
    <t xml:space="preserve">The brucellosis and Q-fever coinfection is very rarely reported. To our knowledge, this is the first case report of concomitant brucellosis and Q-fever, most likely imported in Croatia. A 30-year-old male agricultural worker was hospitalized on 22 April 2017 after a ten days fever up to 40 degrees C with chills, shivering, excessive sweating, general weakness, loss of appetite and headache. A month and a half prior to the hospitalization he lost 18 kg of body weight. Three weeks before hospitalization the patient returned from Kupres (Bosnia and Herzegovina) where he was working for the past year on a sheep farm and consumed unpasteurized dairy products of sheep origin. At admission, his condition was moderately severe due to pronounced dehydration. Routine laboratory tests showed slightly elevated erythrocyte sedimentation rate, anemia, thrombocytopenia and elevated liver transaminases. The chest X-ray showed an inhomogeneous infiltrate of the lower right lung. Three sets of blood culture were cultivated. After 48 hours incubation, bacterial growth was detected in aerobic bottles. Gram-stained smear revealed small, gram-negative coccobacilli. Specimens were subcultured on blood and chocolate agar plates. Using a Vitek GN identification card, the isolated organism was identified as Brucella melitensis. 16S rRNA gene sequencing of the isolate confirmed it as a Brucella sp. Rose-Bengal test was positive, while Wright agglutination test showed a significant increase in antibody titer from 80 to 640 in paired sera. Using indirect immunofluorescence assay (IFA), Coxiella burnetii phase II IgM/IgG titers were 50 and 1024, respectively indicating acute Q-fever. The patient was treated with doxycycline and rifampicin. So far, there has been no relapse or signs of chronic infection.</t>
  </si>
  <si>
    <t xml:space="preserve">[Peric, Ljiljana; Sabadi, Dario; Rubil, Ilija; Bogdan, Maja] Josip Juraj Strossmayer Univ Osijek, Fac Med, Osijek, Croatia; [Peric, Ljiljana; Sabadi, Dario; Rubil, Ilija] Univ Hosp Ctr Osijek, Clin Infect Dis, Osijek, Croatia; [Bogdan, Maja] Osijek Baranja Cty Inst Publ Hlth, Dept Microbiol, Osijek, Croatia; [Guzvinec, Marija] Univ Hosp Infect Dis Dr Fran Mihaljevic, Dept Clin Microbiol, Zagreb, Croatia; [Rode, Oktavija Dakovic] Univ Hosp Infect Dis Dr Fran Mihaljevic, Dept Virol, Zagreb, Croatia; [Kaic, Bernard] Croatian Inst Publ Hlth, Dept Epidemiol, Zagreb, Croatia; [Tabain, Irena; Vilibic-Cavlek, Tatjana] Croatian Inst Publ Hlth, Dept Virol, Rockefellerova 12, Zagreb 10000, Croatia; [Vilibic-Cavlek, Tatjana] Univ Zagreb, Sch Med, Zagreb, Croatia</t>
  </si>
  <si>
    <t xml:space="preserve">Vilibic-Cavlek, T (corresponding author), Croatian Inst Publ Hlth, Dept Virol, Rockefellerova 12, Zagreb 10000, Croatia.</t>
  </si>
  <si>
    <t xml:space="preserve">tatjana.vilibic-cavlek@hzjz.hr</t>
  </si>
  <si>
    <t xml:space="preserve">Bogdan, Maja/HGB-1189-2022; Vilibić-Čavlek, Tatjana/AAI-2010-2019</t>
  </si>
  <si>
    <t xml:space="preserve">Bogdan, Maja/0000-0003-0692-5437; </t>
  </si>
  <si>
    <t xml:space="preserve">10.3855/jidc.10151</t>
  </si>
  <si>
    <t xml:space="preserve">GM3GU</t>
  </si>
  <si>
    <t xml:space="preserve">WOS:000437992000013</t>
  </si>
  <si>
    <t xml:space="preserve">Behrem, S; Zarkovic, K; Eskinja, N; Jonjic, N</t>
  </si>
  <si>
    <t xml:space="preserve">Distribution pattern of tenascin-C in glioblastoma: Correlation with angiogenesis and tumor cell proliferation</t>
  </si>
  <si>
    <t xml:space="preserve">PATHOLOGY &amp; ONCOLOGY RESEARCH</t>
  </si>
  <si>
    <t xml:space="preserve">tenascin; glioblastoma multiforme; angiogenesis; proliferation</t>
  </si>
  <si>
    <t xml:space="preserve">EXTRACELLULAR-MATRIX; EXPRESSION; GROWTH; ADHESION; FIBRONECTIN; INHIBITION; BINDING; GLIOMAS; CANCER; PROGRESSION</t>
  </si>
  <si>
    <t xml:space="preserve">Tenascin-C (TN-C) is an extracellular matrix protein which participates in different processes like normal fetal development, wound healing, inflammation, keloids and rheumatoid arthritis. Furthermore, the immunostaining for TN-C is seen in the stroma of various malignant tumors as in glioblastoma multi-forme (GBM), however, the significance of these findings is still not clear. In this study 62 GBM samples were analyzed immunohistochemically for distribution patterns of TN-C and correlated with angiogenesis and tumor cell proliferation. Tenascin-C in GBM localizes in two compartments, perivascular and intercellular space. Intercellular tenascin-C (TN-C ic) showed focal distribution in 66%, and diffuse one in 34% of cases. Perivascular tenascin-C (TN-C pv) showed strong correlation with microvascular density (MVD) and vascular endothelial growth factor (VEGF) expression. Moreover, it seems that TN-C pv enhanced the effect of VEGF. Intercellular TN-C did not correlate with MVD and VEGF expression, but showed strong correlation with proliferation index. Furthermore, tumors with diffuse TN-C ic expression had higher proliferation indices than tumors with focal TN-C expression. Our results indicate that TN-C plays a role in angiogenesis and tumor cell proliferation, but beside the intensity of expression, the distribution patterns are also important in these processes. This study also suggests that perivascular and intercellular TN-C compartments have probably different sources and different roles in GBM.</t>
  </si>
  <si>
    <t xml:space="preserve">Univ Rijeka, Fac Med, Dept Pathol, Rijeka 51000, Croatia; Clin Med Ctr Zagreb, Dept Neuropathol, Zagreb, Croatia; Clin Med Ctr Rijeka, Dept Neurosurg, Rijeka, Croatia</t>
  </si>
  <si>
    <t xml:space="preserve">Jonjic, N (corresponding author), Univ Rijeka, Fac Med, Dept Pathol, Brace Branchetta 20, Rijeka 51000, Croatia.</t>
  </si>
  <si>
    <t xml:space="preserve">nives@medri.hr</t>
  </si>
  <si>
    <t xml:space="preserve">Zarkovic, Neven/AAG-5836-2019; Jonjic, Nives/T-1474-2018</t>
  </si>
  <si>
    <t xml:space="preserve">Zarkovic, Neven/0000-0001-5032-0369; Jonjic, Nives/0000-0003-2995-0766</t>
  </si>
  <si>
    <t xml:space="preserve">1219-4956</t>
  </si>
  <si>
    <t xml:space="preserve">1532-2807</t>
  </si>
  <si>
    <t xml:space="preserve">PATHOL ONCOL RES</t>
  </si>
  <si>
    <t xml:space="preserve">Pathol. Oncol. Res.</t>
  </si>
  <si>
    <t xml:space="preserve">10.1007/BF02893856</t>
  </si>
  <si>
    <t xml:space="preserve">Oncology; Pathology</t>
  </si>
  <si>
    <t xml:space="preserve">006TN</t>
  </si>
  <si>
    <t xml:space="preserve">WOS:000234920300006</t>
  </si>
  <si>
    <t xml:space="preserve">Papic, N; Radmanic, L; Dusek, D; Kurelac, I; Lepej, SZ; Vince, A</t>
  </si>
  <si>
    <t xml:space="preserve">Papic, Neven; Radmanic, Leona; Dusek, Davorka; Kurelac, Ivan; Lepej, Snjezana Zidovec; Vince, Adriana</t>
  </si>
  <si>
    <t xml:space="preserve">Trends of Late Presentation to Care in Patients with Chronic Hepatitis C during a 10-Year Period in Croatia</t>
  </si>
  <si>
    <t xml:space="preserve">chronic hepatitis C; HCV; liver cirrhosis; late presenters; end stage liver disease</t>
  </si>
  <si>
    <t xml:space="preserve">VIRUS-INFECTION; EPIDEMIOLOGY; RISK</t>
  </si>
  <si>
    <t xml:space="preserve">Late presentation to care is the major obstacle to receiving treatment for chronic hepatitis C (CHC). Our aim was to analyze the prevalence and trends of late presenters (LP) at first consultations in Croatia during a 10-year period. This retrospective cross-sectional study included all adult CHC patients (n = 854) entering specialist medical care at the University Hospital for Infectious Diseases Zagreb between 2009 and 2018. LP was defined as liver stiffness measurement &gt;= 9.5 kPa or biopsy METAVIR F &gt;= 3. During the study period, mean patients' age increased from 37 to 52 years while HCV genotype distribution changed leading to the replacement of genotype 1b with 1a (g1b 32% to 21%; g1a 19% to 38%). A total of 320 (37.4%) were LP; they were older (47.5, IQR 40.5-57.6), and more commonly infected with g1b (34.1%) and g3 (42.5%). The prevalence of LP significantly increased from 31.9% in 2009 to 46.5% in 2018. Late presentation for care of CHC is increasing in Croatia suggesting a gap of diagnosing strategies in patients over 50 years.</t>
  </si>
  <si>
    <t xml:space="preserve">[Papic, Neven; Dusek, Davorka; Kurelac, Ivan; Vince, Adriana] Univ Hosp Infect Dis, Dept Viral Hepatitis, Zagreb 10000, Croatia; [Papic, Neven; Dusek, Davorka; Vince, Adriana] Univ Zagreb, Sch Med, Zagreb 10000, Croatia; [Radmanic, Leona; Lepej, Snjezana Zidovec] Univ Hosp Infect Dis, Dept Immunol &amp; Mol Diagnost, Mirogojska 8, Zagreb 10000, Croatia</t>
  </si>
  <si>
    <t xml:space="preserve">Lepej, SZ (corresponding author), Univ Hosp Infect Dis, Dept Immunol &amp; Mol Diagnost, Mirogojska 8, Zagreb 10000, Croatia.</t>
  </si>
  <si>
    <t xml:space="preserve">drnevenpapic@gmail.com; leona.radmanic@gmail.com; davorka.dusek@gmail.com; kurelacivan@gmail.com; szidovec@gmail.com; avince@bfm.hr</t>
  </si>
  <si>
    <t xml:space="preserve">This publication was, in part, supported by the grant Strengthening the capacity of CerVirVac for research in virus immunology and vaccinology, KK.01.1.1.01.0006, awarded to the Scientific Centre of Excellence for Virus Immunology and Vaccines and co-financed by the European Regional Development Fund. The European Regional Development Fund had no influence on study desing, collection, analysis or interpretation of data.</t>
  </si>
  <si>
    <t xml:space="preserve">10.3390/idr12030016</t>
  </si>
  <si>
    <t xml:space="preserve">PY3AO</t>
  </si>
  <si>
    <t xml:space="preserve">WOS:000611920100007</t>
  </si>
  <si>
    <t xml:space="preserve">Zemunik, T; Gunjaca, I; Torlak, V; Skrabic, R; Vujicevic, M; Baric, A; Vuletic, M; Skrabic, V; Punda, A; Matana, A</t>
  </si>
  <si>
    <t xml:space="preserve">Zemunik, Tatijana; Gunjaca, Ivana; Torlak, Vesela; Skrabic, Roko; Vujicevic, Marina; Baric, Ana; Vuletic, Marko; Skrabic, Veselin; Punda, Ante; Matana, Antonela</t>
  </si>
  <si>
    <t xml:space="preserve">Determinants of thyroid volume in healthy young adults of Dalmatia</t>
  </si>
  <si>
    <t xml:space="preserve">thyroid volume; correlation; sex; height; weight; body surface area; fT4</t>
  </si>
  <si>
    <t xml:space="preserve">Background and purpose: The aim of this study was to investigate thyroid volume (TV) and its determinants in healthy young adults without present or previous thyroid disease. Materials and methods: The study was performed in a sample of 145 healthy young participants aged 19-29 years, living in an iodine-sufficient area of Dalmatia. Dimensions of the thyroid gland were obtained by ultrasound and used to determine TV. Anthropometric data was collected, and measurements of serum TSH, fT4, Tg, TgAb, and TPOAb levels were determined. Correlations between TV and other continuous variables were determined using the Pearson correlation test, while multivariate linear regression analysis was used to determine the associations of the potential predictors for the TV. Results: TV in men was larger than in women (p = 3.53 x 10(-8)) and was positively correlated with anthropometric measurements, with the highest correlation coefficient for height (r = 0.53, p = 6.36 x 10(-12)), then body surface area, BSA (r = 0.48, p = 1.68 x 10(-9)), weight (r = 0.43, p = 8.28 x 10(-8)) and body mass index, BMI (r = 0.17, p = 0.04). Age and cigarette smoking did not appear to be significantly associated with TV (p = 0.13 and p = 0.95, respectively). Univariate analysis showed TV correlated with fT4 plasma levels (beta = 0.79, p = 1.73 x 10(-5)), while multivariate analysis showed height and fT4 levels to be important parameters with a significant role in TV. Conclusions: We confirmed previously observed association of TV with sex and anthropometric parameters and reported a significant correlation between TV and fT4 levels. Furthermore, fT4 levels and height were found to be the important parameters for predicting TV.</t>
  </si>
  <si>
    <t xml:space="preserve">[Zemunik, Tatijana; Gunjaca, Ivana; Matana, Antonela] Univ Split, Dept Med Biol, Sch Med, Split, Croatia; [Torlak, Vesela; Baric, Ana; Vuletic, Marko; Punda, Ante] Univ Hosp Split, Dept Nucl Med, Split, Croatia; [Skrabic, Roko; Vujicevic, Marina] Univ Split, Sch Med, Split, Croatia; [Skrabic, Veselin] Univ Hosp Split, Dept Paediat, Split, Croatia; [Matana, Antonela] Univ Split, Fac Sci, Dept Math, Split, Croatia</t>
  </si>
  <si>
    <t xml:space="preserve">Zemunik, T (corresponding author), Univ Split, Dept Med Biol, Sch Med, Split, Croatia.</t>
  </si>
  <si>
    <t xml:space="preserve">Gunjača, Ivana/D-8224-2017; Matana, Antonela/D-8226-2017</t>
  </si>
  <si>
    <t xml:space="preserve">Gunjača, Ivana/0000-0002-7056-6443; Matana, Antonela/0000-0002-0959-324X; Zemunik, Tatijana/0000-0001-8120-2891</t>
  </si>
  <si>
    <t xml:space="preserve">Croatian Science Foundation [2593]</t>
  </si>
  <si>
    <t xml:space="preserve">The Croatian Science Foundation funded this work under the project Regulation of thyroid and parathyroid function and blood calcium homeostasis'' (grant no. 2593).</t>
  </si>
  <si>
    <t xml:space="preserve">10.18054/pb.v121-122i1-2.10268</t>
  </si>
  <si>
    <t xml:space="preserve">RF6DM</t>
  </si>
  <si>
    <t xml:space="preserve">WOS:000634931700008</t>
  </si>
  <si>
    <t xml:space="preserve">Kotromanovic, Z; Mihalj, H; Kotromanovic, Z; Rajc, J; Vceva, A; Mihalj, M; Zubcic, Z; Birtic, D</t>
  </si>
  <si>
    <t xml:space="preserve">Kotromanovic, Zeljko; Mihalj, Hrvoje; Kotromanovic, Zdenka; Rajc, Jasmina; Vceva, Andrijana; Mihalj, Martina; Zubcic, Zeljko; Birtic, Darija</t>
  </si>
  <si>
    <t xml:space="preserve">Kikuchi-Fujimoto Disease: the First Reported Case in Croatia</t>
  </si>
  <si>
    <t xml:space="preserve">lymphadenopathy; fever; histiocytic necrotizing lymphadenitis; Kikuchi-Fujimoto</t>
  </si>
  <si>
    <t xml:space="preserve">SYSTEMIC-LUPUS-ERYTHEMATOSUS; HISTIOCYTIC NECROTIZING LYMPHADENITIS; BENIGN CAUSE; LYMPHADENOPATHY; DIAGNOSIS; FEVER</t>
  </si>
  <si>
    <t xml:space="preserve">Kikuchi-Fujimoto disease (KFD) is an extremely rare disease known to have a worldwide distribution with higher prevalence among Japanese and other Asiatic individuals. KFD presents as benign and self-limited disorder, characterized by regional cervical lymphadenopathy with tenderness, usually accompanied with mild to high fever and night sweats. Less frequent symptoms include weight loss, nausea, vomiting and sore throat. Final diagnosis can only be determined on the basis of typical morphological changes in the lymph node, therefore lymph node biopsy is crucial for proving the diagnosis. Here we present a 16-year-old, native Croatian, Caucasian girl with RED, as a first case of RED reported in Croatia. We suggest that this disease should be considered as a possible cause of fever of the unknown origin followed by lymphadenopathy.</t>
  </si>
  <si>
    <t xml:space="preserve">[Kotromanovic, Zeljko; Mihalj, Hrvoje; Vceva, Andrijana; Zubcic, Zeljko; Birtic, Darija] JJ Strossmayer Univ, Osijek Univ Hosp Ctr, Dept Otorhinolaryngol &amp; Head &amp; Neck Surg, Osijek 31000, Croatia; [Kotromanovic, Zdenka] JJ Strossmayer Univ, Osijek Univ Hosp Ctr, Dept Radiotherapy &amp; Oncol, Osijek 31000, Croatia; [Rajc, Jasmina] JJ Strossmayer Univ, Osijek Univ Hosp Ctr, Dept Pathol &amp; Forens Med, Osijek 31000, Croatia; [Mihalj, Martina] JJ Strossmayer Univ, Sch Med, Dept Physiol &amp; Immunol, Osijek 31000, Croatia</t>
  </si>
  <si>
    <t xml:space="preserve">University of JJ Strossmayer Osijek; University of JJ Strossmayer Osijek; University of JJ Strossmayer Osijek; University of JJ Strossmayer Osijek</t>
  </si>
  <si>
    <t xml:space="preserve">Mihalj, H (corresponding author), JJ Strossmayer Univ, Osijek Univ Hosp Ctr, Dept Otorhinolaryngol &amp; Head &amp; Neck Surg, Josipa Huttlera 4, Osijek 31000, Croatia.</t>
  </si>
  <si>
    <t xml:space="preserve">hrvoje.mihalj@gmail.com</t>
  </si>
  <si>
    <t xml:space="preserve">Mihalj, Martina/S-6906-2018</t>
  </si>
  <si>
    <t xml:space="preserve">Mihalj, Martina/0000-0002-5734-5849</t>
  </si>
  <si>
    <t xml:space="preserve">196TW</t>
  </si>
  <si>
    <t xml:space="preserve">WOS:000322801300041</t>
  </si>
  <si>
    <t xml:space="preserve">Habek, M</t>
  </si>
  <si>
    <t xml:space="preserve">Habek, Mario</t>
  </si>
  <si>
    <t xml:space="preserve">A Step Toward Moving Forward in Autonomic Nervous System Research</t>
  </si>
  <si>
    <t xml:space="preserve">CANADIAN JOURNAL OF NEUROLOGICAL SCIENCES</t>
  </si>
  <si>
    <t xml:space="preserve">[Habek, Mario] Univ Zagreb, Sch Med, Lab Auton Nervous Syst Testing, Univ Hosp Ctr Zagreb,Dept Neurol, Zagreb 41001, Croatia</t>
  </si>
  <si>
    <t xml:space="preserve">Habek, M (corresponding author), Univ Zagreb, Sch Med, Lab Auton Nervous Syst Testing, Univ Hosp Ctr Zagreb,Dept Neurol, Zagreb 41001, Croatia.</t>
  </si>
  <si>
    <t xml:space="preserve">Habek, Mario/0000-0002-3360-1748</t>
  </si>
  <si>
    <t xml:space="preserve">32 AVENUE OF THE AMERICAS, NEW YORK, NY 10013-2473 USA</t>
  </si>
  <si>
    <t xml:space="preserve">0317-1671</t>
  </si>
  <si>
    <t xml:space="preserve">2057-0155</t>
  </si>
  <si>
    <t xml:space="preserve">CAN J NEUROL SCI</t>
  </si>
  <si>
    <t xml:space="preserve">Can. J. Neurol. Sci.</t>
  </si>
  <si>
    <t xml:space="preserve">10.1017/S0317167100015869</t>
  </si>
  <si>
    <t xml:space="preserve">V41GN</t>
  </si>
  <si>
    <t xml:space="preserve">WOS:000209534800004</t>
  </si>
  <si>
    <t xml:space="preserve">Gajsak, T; Milovac, Z; Sucic, S; Geres, N; Penic, SZ; Celic-Ruzic, M; Orgulan, I; Pozgaj, V; Filipcic, I</t>
  </si>
  <si>
    <t xml:space="preserve">Gajsak, Tomislav; Milovac, Zeljko; Sucic, Strahimir; Geres, Natko; Penic, Sandra Zecevic; Celic-Ruzic, Mirela; Orgulan, Ivana; Pozgaj, Vladimir; Filipcic, Igor</t>
  </si>
  <si>
    <t xml:space="preserve">DIFFERENCES IN EFFICACY OF H1-COIL AND 8-COIL HR rTMS ON DIFFERENT DIMENSIONS OF MAJOR DEPRESSIVE DISORDER: POOLED SAMPLE FROM 2016-2022 STUDIES IN PSYCHIATRIC CLINIC SVETI IVAN</t>
  </si>
  <si>
    <t xml:space="preserve">[Gajsak, Tomislav; Milovac, Zeljko; Sucic, Strahimir; Geres, Natko; Penic, Sandra Zecevic; Celic-Ruzic, Mirela; Orgulan, Ivana; Pozgaj, Vladimir; Filipcic, Igor] Univ Psychiat Hosp Sveti Ivan, Zagreb, Croatia; [Filipcic, Igor] Josip Juraj Strossmayer Univ Osijek, Fac Dent Med &amp; Hlth, Osijek, Croatia; [Filipcic, Igor] Univ Zagreb, Sch Med, Zagreb, Croatia</t>
  </si>
  <si>
    <t xml:space="preserve">WOS:000811638900059</t>
  </si>
  <si>
    <t xml:space="preserve">Majdak, MR; Vuletic, V</t>
  </si>
  <si>
    <t xml:space="preserve">Majdak, Maja Rubinic; Vuletic, Vladimira</t>
  </si>
  <si>
    <t xml:space="preserve">Thrombolysis for acute stroke in patient with systemic lupus erythematosus: A case report</t>
  </si>
  <si>
    <t xml:space="preserve">Thrombolysis; Stroke; Systemic lupus erythematosus; Vasculitis</t>
  </si>
  <si>
    <t xml:space="preserve">VASCULITIS; THERAPY</t>
  </si>
  <si>
    <t xml:space="preserve">[Majdak, Maja Rubinic; Vuletic, Vladimira] Univ Hosp Dubrava, Dept Neurol, Ave Gojka Suska 6, Zagreb 10000, Croatia</t>
  </si>
  <si>
    <t xml:space="preserve">Majdak, MR (corresponding author), Univ Hosp Dubrava, Dept Neurol, Ave Gojka Suska 6, Zagreb 10000, Croatia.</t>
  </si>
  <si>
    <t xml:space="preserve">majamajdak@yahoo.com</t>
  </si>
  <si>
    <t xml:space="preserve">vuletic, vladimira/S-6182-2018</t>
  </si>
  <si>
    <t xml:space="preserve">vuletic, vladimira/0000-0002-7857-857X</t>
  </si>
  <si>
    <t xml:space="preserve">10.1016/j.jns.2015.12.014</t>
  </si>
  <si>
    <t xml:space="preserve">DD7HD</t>
  </si>
  <si>
    <t xml:space="preserve">WOS:000370093400002</t>
  </si>
  <si>
    <t xml:space="preserve">Hecimovic, H; Sajko, T; Popovic, Z; Rotim, K; Kes, VB</t>
  </si>
  <si>
    <t xml:space="preserve">Hecimovic, H.; Sajko, T.; Popovic, Z.; Rotim, K.; Kes, Basic, V</t>
  </si>
  <si>
    <t xml:space="preserve">A COMBINATION OF THE 5-HTT GENOTYPES IS LINKED WITH HIGHER 5-HTT GENE EXPRESSION AND WITH WORSE RESPONSE TO PHARMACOTHERAPY IN TLE PATIENTS</t>
  </si>
  <si>
    <t xml:space="preserve">[Hecimovic, H.] Univ Hosp, Dept Neurol, Zagreb, Croatia; [Sajko, T.; Rotim, K.] Univ Zagreb, Dept Neurosurg, Zagreb 41000, Croatia; [Popovic, Z.] Univ Osijek, Osijek, Croatia; [Kes, Basic, V] Univ Zagreb, Dept Neurol, Zagreb 41000, Croatia</t>
  </si>
  <si>
    <t xml:space="preserve">Hecimovic, Hrvoje/AAQ-2039-2020</t>
  </si>
  <si>
    <t xml:space="preserve">WOS:000320472000008</t>
  </si>
  <si>
    <t xml:space="preserve">Vukovic, M; Grubic, M; Radic, J</t>
  </si>
  <si>
    <t xml:space="preserve">Vukovic, Miro; Grubic, Marina; Radic, Josipa</t>
  </si>
  <si>
    <t xml:space="preserve">Changes of indications for therapeutic plasma exchange from 2009 to 2021 in Split-Dalmatia County in Croatia</t>
  </si>
  <si>
    <t xml:space="preserve">[Vukovic, Miro; Grubic, Marina; Radic, Josipa] Univ Split, Sch Med, Soltanska 2, Split 21000, Croatia; [Radic, Josipa] Univ Hosp Ctr Split, Split, Croatia</t>
  </si>
  <si>
    <t xml:space="preserve">Vukovic, Miro/0000-0003-3880-8673; Grubic, Marina/0000-0003-2781-6280</t>
  </si>
  <si>
    <t xml:space="preserve">10.1111/1744-9987.13904</t>
  </si>
  <si>
    <t xml:space="preserve">WOS:000822879800001</t>
  </si>
  <si>
    <t xml:space="preserve">Lapic, I; Segulja, D; Rogic, D</t>
  </si>
  <si>
    <t xml:space="preserve">Lapic, Ivana; Segulja, Dragana; Rogic, Dunja</t>
  </si>
  <si>
    <t xml:space="preserve">Assessment of salivary antibody response to BNT162b2 mRNA COVID-19 vaccination</t>
  </si>
  <si>
    <t xml:space="preserve">[Lapic, Ivana; Segulja, Dragana; Rogic, Dunja] Univ Hosp Ctr Zagreb, Dept Lab Diagnost, Kispaticeva 12, Zagreb 10000, Croatia</t>
  </si>
  <si>
    <t xml:space="preserve">10.1002/jmv.27096</t>
  </si>
  <si>
    <t xml:space="preserve">TI6IA</t>
  </si>
  <si>
    <t xml:space="preserve">WOS:000655689800001</t>
  </si>
  <si>
    <t xml:space="preserve">Simundic, AM; Nikolac, N; Vukasovic, I; Vrkic, N</t>
  </si>
  <si>
    <t xml:space="preserve">Simundic, Ana-Maria; Nikolac, Nora; Vukasovic, Ines; Vrkic, Nada</t>
  </si>
  <si>
    <t xml:space="preserve">The prevalence of preanalytical errors in a Croatian ISO 15189 accredited laboratory</t>
  </si>
  <si>
    <t xml:space="preserve">CLINICAL CHEMISTRY AND LABORATORY MEDICINE</t>
  </si>
  <si>
    <t xml:space="preserve">hemolysis; preanalytical errors; quality; request form; sample</t>
  </si>
  <si>
    <t xml:space="preserve">QUALITY; SPECIMENS; HEMOLYSIS; SAMPLES</t>
  </si>
  <si>
    <t xml:space="preserve">Background: The preanalytical phase is the most common source of laboratory errors. The goal of this descriptive study was to analyze the prevalence and type of preanalytical errors in relation to the site of sample collection (inpatient vs. outpatient) and the type of laboratory unit (hematology and coagulation vs. biochemistry). For the biochemistry unit, the data were also analyzed relative to the type of the analysis (stat vs. routine). Methods: We retrospectively analyzed the sample and test request form error rate for a 1-year period, from January to December 2008. Results: The frequency of the sample errors differed significantly between the emergency and routine biochemistry unit (0.69% vs. 2.14%; p&lt;0.0001), and between inpatients and outpatients (1.12% vs. 1.36%; p=0.0006). Hemolysis was the most frequent sample error, accounting for 65% of all unsuitable specimens in the emergency biochemistry unit. The total sample error rate did not differ between hematology and coagulation vs. the biochemistry unit. The frequency of test request form errors differed significantly with respect to the sample collection site (p&lt;0.0001), laboratory unit (p&lt;0.0001) and type of the analysis (p&lt;0.0001). Errors in the test request form were least frequent in the outpatient unit (2.98%) and most frequent in the routine biochemistry unit (65.94%). Conclusions: Sample and test request form errors in our laboratory are occurring with a frequency comparable to that reported by others. Continuous educational action is needed for all stakeholders involved in laboratory testing to improve the quality of the preanalytical phase of the total testing process. Clin Chem Lab Med 2010; 48: 1009-14.</t>
  </si>
  <si>
    <t xml:space="preserve">[Simundic, Ana-Maria] Univ Hosp Sestre Milosrdnice, Dept Mol Diagnost, Univ Dept Chem, Zagreb, Croatia</t>
  </si>
  <si>
    <t xml:space="preserve">Simundic, AM (corresponding author), Univ Hosp Sestre Milosrdnice, Dept Mol Diagnost, Univ Dept Chem, Zagreb, Croatia.</t>
  </si>
  <si>
    <t xml:space="preserve">am.simundic@gmail.com</t>
  </si>
  <si>
    <t xml:space="preserve">Nikolac Gabaj, Nora/0000-0001-6831-6309; Simundic, Ana-Maria/0000-0002-2391-5241</t>
  </si>
  <si>
    <t xml:space="preserve">Ministry of Science, Education and Sports, Republic of Croatia [134-1340227-0200]</t>
  </si>
  <si>
    <t xml:space="preserve">This work is supported by the Ministry of Science, Education and Sports, Republic of Croatia. Project number: 134-1340227-0200.</t>
  </si>
  <si>
    <t xml:space="preserve">1434-6621</t>
  </si>
  <si>
    <t xml:space="preserve">1437-4331</t>
  </si>
  <si>
    <t xml:space="preserve">CLIN CHEM LAB MED</t>
  </si>
  <si>
    <t xml:space="preserve">Clin. Chem. Lab. Med.</t>
  </si>
  <si>
    <t xml:space="preserve">10.1515/CCLM.2010.221</t>
  </si>
  <si>
    <t xml:space="preserve">618HJ</t>
  </si>
  <si>
    <t xml:space="preserve">WOS:000279341900016</t>
  </si>
  <si>
    <t xml:space="preserve">Konjevic-Pernar, S; Bednar, I; Novak-Laus, K; Petric-Vickovic, I; Mandic, Z</t>
  </si>
  <si>
    <t xml:space="preserve">Konjevic-Pernar, Slavica; Bednar, Ivana; Novak-Laus, Katia; Petric-Vickovic, Ivanka; Mandic, Zdravko</t>
  </si>
  <si>
    <t xml:space="preserve">BILATERAL OPTIC NEURITIS AS INITIAL MANIFESTATION OF NEUROSYPHILIS IN A HIV-POSITIVE PATIENT</t>
  </si>
  <si>
    <t xml:space="preserve">Optic neuritis, diagnosis; Optic neuritis, drug therapy; HIV infections, complications; Syphilis, complications; Case report</t>
  </si>
  <si>
    <t xml:space="preserve">Syphilis, a disease which used to be terminal up to the 1950s, has become curable with the discovery of penicillin. In the last few years, an increase in its incidence has been recorded in the world as well as in Croatia, primarily with the human immunodeficiency virus co-infection. We present a 40-year-old male patient who complained of a sudden decrease of visual acuity on both eyes, accompanied by dizziness. Clinical examination revealed low visual acuity and blurred edges of the optical nerve head without prominence. Pulse corticosteroid therapy failed to produce any recovery of visual acuity. Additional tests were done including Treponema pallidum hemagglutination assay (TPHA), which confirmed the infection with Treponema pallidum. The patient was administered Extencillin therapy. As a reaction to therapy administered, the patient's visual acuity gradually fully recovered. In the medical literature available, there is no report of optical neuritis as the first and only manifestation of HIV and syphilis coinfection.</t>
  </si>
  <si>
    <t xml:space="preserve">[Konjevic-Pernar, Slavica; Bednar, Ivana; Novak-Laus, Katia; Petric-Vickovic, Ivanka; Mandic, Zdravko] Univ Zagreb, Sestre Milosrdnice Univ Hosp, Univ Dept Ophthalmol, HR-10000 Zagreb, Croatia</t>
  </si>
  <si>
    <t xml:space="preserve">Konjevic-Pernar, S (corresponding author), Univ Zagreb, Sestre Milosrdnice Univ Hosp, Univ Dept Ophthalmol, Vinogradska C 29, HR-10000 Zagreb, Croatia.</t>
  </si>
  <si>
    <t xml:space="preserve">s.konjevic@vip.hr</t>
  </si>
  <si>
    <t xml:space="preserve">361VQ</t>
  </si>
  <si>
    <t xml:space="preserve">WOS:000260155800006</t>
  </si>
  <si>
    <t xml:space="preserve">Basic-Kes, V; Demarin, V</t>
  </si>
  <si>
    <t xml:space="preserve">Basic-Kes, Vanja; Demarin, Vida</t>
  </si>
  <si>
    <t xml:space="preserve">Postherpetic neuralgia</t>
  </si>
  <si>
    <t xml:space="preserve">herpes zoster, drug therapy; herpezs zoster, physiopathology; neuralgia, drug therapy; neuralgia, etiology; neuralgia, physiopathology; pain, etiology</t>
  </si>
  <si>
    <t xml:space="preserve">DOUBLE-BLIND; PAIN</t>
  </si>
  <si>
    <t xml:space="preserve">Postherpetic neuralgia is a chronic neuropathic pain syndrome that may complicate recovery from an acute attack of herpes zoster. About 20% of patients with herpes zoster develop persistent neuropathic pain. Evidence based medicine supports the use of tricyclic antidepressants, opioids and anticonvulsants in the management of postherpetic neuralgia. Other methods are topical therapy with lidocaine and capsaicin as well as intrathecal administration of methylprednisolone in some refractory cases of postherpetic neuralgia.</t>
  </si>
  <si>
    <t xml:space="preserve">[Basic-Kes, Vanja; Demarin, Vida] Univ Zagreb, Sestre Milosrdnice Univ Hosp, Univ Dept Neurol, HR-10000 Zagreb, Croatia</t>
  </si>
  <si>
    <t xml:space="preserve">Basic-Kes, V (corresponding author), Univ Zagreb, Sestre Milosrdnice Univ Hosp, Univ Dept Neurol, Vinogradska C 29, HR-10000 Zagreb, Croatia.</t>
  </si>
  <si>
    <t xml:space="preserve">WOS:000257119500010</t>
  </si>
  <si>
    <t xml:space="preserve">Jurlina, M; Janjanin, S; Melada, A; Prstacic, R; Veselic, AS</t>
  </si>
  <si>
    <t xml:space="preserve">Jurlina, Martin; Janjanin, Sasa; Melada, Ante; Prstacic, Ratko; Veselic, Anamarija Simuncic</t>
  </si>
  <si>
    <t xml:space="preserve">Large Intracranial Intradural Mucocele as a Complication of Frontal Sinus Osteoma</t>
  </si>
  <si>
    <t xml:space="preserve">Frontal sinus; osteoma; complication; intracranial mucocele; secondary mucocele</t>
  </si>
  <si>
    <t xml:space="preserve">FRONTOETHMOIDAL SINUS; BONE-RESORPTION; GIANT OSTEOMA</t>
  </si>
  <si>
    <t xml:space="preserve">Paranasal sinus osteomas are mostly asymptomatic; however, secondary mucocele can develop if they impede the natural sinus drainage. Such a mucocele can destroy the bone and extend into the adjacent structures. We report on an unusual case of frontal sinus osteoma in a 27-year-old patient, complicated by large secondary mucocele that eroded the bone and extended into the frontal lobe of the brain. Unexpectedly, the patient did not report any visual or other symptoms attributable to central nervous system deficit. The mucocele was completely resected through bifrontobasal osteoplastic craniotomy, whereas osteoma was evacuated in its entirety by both drilling and mobilizing. Open surgical approach remains the main treatment for complicated paranasal sinus osteoma, and radical removal of intracranial mucocele is mandatory to prevent the development of life-threatening infections. Although intradural extension of a secondary mucocele is extremely unusual, head and neck surgery specialists should take this severe complication in consideration.</t>
  </si>
  <si>
    <t xml:space="preserve">[Jurlina, Martin; Janjanin, Sasa; Prstacic, Ratko; Veselic, Anamarija Simuncic] Zagreb Univ Hosp Ctr, Univ Dept Head &amp; Neck Surg, HR-10000 Zagreb, Croatia; [Melada, Ante] Zagreb Univ Hosp Ctr, Univ Dept Neurosurg, HR-10000 Zagreb, Croatia</t>
  </si>
  <si>
    <t xml:space="preserve">Janjanin, S (corresponding author), Zagreb Univ Hosp Ctr, Univ Dept Head &amp; Neck Surg, Kispaticeva 12, HR-10000 Zagreb, Croatia.</t>
  </si>
  <si>
    <t xml:space="preserve">s_janjanin@yahoo.com</t>
  </si>
  <si>
    <t xml:space="preserve">10.1097/SCS.0b013e3181e57228</t>
  </si>
  <si>
    <t xml:space="preserve">628UV</t>
  </si>
  <si>
    <t xml:space="preserve">WOS:000280149100042</t>
  </si>
  <si>
    <t xml:space="preserve">Sutalo, N; Maricic, A; Kozomara, D; Kvesic, A; Stalekar, H; Trninic, Z; Kuzman, Z</t>
  </si>
  <si>
    <t xml:space="preserve">Sutalo, Nikica; Maricic, Anton; Kozomara, Davor; Kvesic, Ante; Stalekar, Hrvoje; Trninic, Zoran; Kuzman, Zdravko</t>
  </si>
  <si>
    <t xml:space="preserve">Comparison of Results of Surgical Treatments of Primary Inguinal Hernia with Flat Polypropylene Mesh and Three-Dimensional Prolene (Phs) Mesh - One Year Follow Up</t>
  </si>
  <si>
    <t xml:space="preserve">inguinal hernia; tension-free hernioplasty; flat polypropylene mesh; three-dimensional prolene; PHS mesh</t>
  </si>
  <si>
    <t xml:space="preserve">The aim of this study was to compare the results of the surgery of inguinal hernias using flat polypropylene mesh and three-dimensional prolene (PHS) mesh. The study included two groups of 40 male patients, aged 18-50 years, with the diagnosis of inguinal hernia. One group was operated with a flat polypropylene mesh, while the second group was operated with three-dimensional prolene (PHS) mesh. The study has shown that the operation with three-dimensional prolene mesh lasted 15 minutes longer and that the patients had stronger inflammatory response. Statistically, there was no significant difference in post-operative pain intensity, post-operative use of analgesics, length of hospitalization, return to daily activities, early and late post-operative complications. No recurrence was registered in any of the groups. The analysis of results indicates that there is no difference in treatment of inguinal hernia with flat polypropylene and three-dimensional prolene (PHS) mesh.</t>
  </si>
  <si>
    <t xml:space="preserve">[Sutalo, Nikica; Kozomara, Davor; Kvesic, Ante; Trninic, Zoran] Univ Hosp Mostar, Dept Gen Surg, Mostar, Bosnia &amp; Herceg; [Maricic, Anton] Univ Hosp Ctr Rijeka, Dept Urol, Rijeka, Croatia; [Stalekar, Hrvoje] Univ Hosp Ctr Rijeka, Dept Surg, Rijeka, Croatia; [Kuzman, Zdravko] Univ Hosp Mostar, Dept Pediat, Mostar, Bosnia &amp; Herceg</t>
  </si>
  <si>
    <t xml:space="preserve">University of Mostar; University of Rijeka; University of Rijeka; University of Mostar</t>
  </si>
  <si>
    <t xml:space="preserve">Sutalo, N (corresponding author), Kneza Viseslava 20B, Mostar 88000, Bosnia &amp; Herceg.</t>
  </si>
  <si>
    <t xml:space="preserve">nikica.sutalo@tel.net.ba</t>
  </si>
  <si>
    <t xml:space="preserve">WOS:000276232100022</t>
  </si>
  <si>
    <t xml:space="preserve">Dugic, NS; Hadzavdic, SL; Pustisek, N; Hecej, VH</t>
  </si>
  <si>
    <t xml:space="preserve">Dugic, Nives Sikanic; Hadzavdic, Suzana Ljubojevic; Pustisek, Nives; Hecej, Vlasta Hirsl</t>
  </si>
  <si>
    <t xml:space="preserve">Treatment of Anogenital Warts in an 18-month-old Girl with 5% Imiquimod Cream</t>
  </si>
  <si>
    <t xml:space="preserve">anogenital warts; children; imiquimod</t>
  </si>
  <si>
    <t xml:space="preserve">HUMAN-PAPILLOMAVIRUS INFECTIONS; TRANSMISSION</t>
  </si>
  <si>
    <t xml:space="preserve">Possible modes of transmission of the human papilloma virus (HPV) in children include perinatal transmission, sexual transmission, or extragenital contact. Conventional treatment options with chemical and physical destruction methods can be difficult and painful and often require general anesthesia. Imiquimod is a topically active immunomodulatory agent that has been shown to successfully treat pediatric anogenital warts. We report on a case of extensive anogenital warts in a 18-month-old girl who was successfully treated with topical 5% imiquimod cream.</t>
  </si>
  <si>
    <t xml:space="preserve">[Dugic, Nives Sikanic; Pustisek, Nives; Hecej, Vlasta Hirsl] Childrens Hosp Zagreb, Dept Reprod Hlth, Zagreb 10000, Croatia; [Hadzavdic, Suzana Ljubojevic] Univ Zagreb, Ctr Hosp, Sch Med, Dept Dermatol &amp; Venerol, Zagreb 41000, Croatia</t>
  </si>
  <si>
    <t xml:space="preserve">Dugic, NS (corresponding author), Childrens Hosp Zagreb, Dept Reprod Hlth, Klaiceva 16, Zagreb 10000, Croatia.</t>
  </si>
  <si>
    <t xml:space="preserve">nives.sikanicdugic@kdb.hr</t>
  </si>
  <si>
    <t xml:space="preserve">AI1UF</t>
  </si>
  <si>
    <t xml:space="preserve">WOS:000336639800006</t>
  </si>
  <si>
    <t xml:space="preserve">Rotim, K; Kalousek, V; Vrban, F; Splavski, B</t>
  </si>
  <si>
    <t xml:space="preserve">Rotim, Kresimir; Kalousek, Vladimir; Vrban, Filip; Splavski, Bruno</t>
  </si>
  <si>
    <t xml:space="preserve">MICROSURGICAL MANAGEMENT OF RECURRENT INTRACRANIAL ANEURYSMS FOLLOWING ENDOVASCULAR TREATMENT: A SINGLE INSTITUTION ILLUSTRATIVE CASE SERIES AND LITERATURE REVIEW</t>
  </si>
  <si>
    <t xml:space="preserve">Intracranial aneurysm; recurrent; Endovascular treatment; Microsurgical clipping; Outcome</t>
  </si>
  <si>
    <t xml:space="preserve">NEUROSURGICAL MANAGEMENT; CEREBRAL ANEURYSMS; COILING; RETREATMENT; PREDICTORS; RISK</t>
  </si>
  <si>
    <t xml:space="preserve">Microsurgical clipping and endovascular coiling are both effective management modalities for intracranial aneurysms, whereas recent procedures are mainly directed towards endovascular treatment because of its minimally invasive nature. However, such a treatment has been associated with a bigger risk of recurrent aneurysmal growth and re-bleeding urging a selection of optimal strategies to overcome these hazards. It seems that the most appropriate method of choice is microsurgical clipping, which is much more technically challenging due to recurrent aneurysm demanding configuration created by the initial coiling. Herein, we present an illustrative institutional case series of recurrent intracranial aneurysms following endovascular treatment, and discuss the controversies and benefits of their subsequent microsurgical management, based on our experience and on literature review. Considering the results reported in this paper, it seems that careful selective microsurgical neck clipping with/without aneurysmal sac resection and coil extraction remains the preferred management option for recurrent intracranial aneurysms, resulting in high obliteration rates, long-term occlusion stability, and low morbidity/mortality. In conclusion, to bring a satisfactory outcome, the multidisciplinary management of recurrent intracranial aneurysms after endovascular treatment should be adjusted to aneurysm morphology/size/location, and individualized according to patient needs.</t>
  </si>
  <si>
    <t xml:space="preserve">[Rotim, Kresimir; Vrban, Filip; Splavski, Bruno] Sestre Milosrdnice Univ Hosp Canter, Dept Neurosurg, Vinogradska C 29, HR-10000 Zagreb, Croatia; [Rotim, Kresimir; Splavski, Bruno] Univ Appl Hlth Sci, Zagreb, Croatia; [Rotim, Kresimir; Splavski, Bruno] Josip Juraj Strossmayer Univ Osijek, Fac Med, Osijek, Croatia; [Kalousek, Vladimir] Sestre Milosrdnice Univ Hosp Ctr, Dept Radiol, Zagreb, Croatia</t>
  </si>
  <si>
    <t xml:space="preserve">Splavski, B (corresponding author), Sestre Milosrdnice Univ Hosp Canter, Dept Neurosurg, Vinogradska C 29, HR-10000 Zagreb, Croatia.</t>
  </si>
  <si>
    <t xml:space="preserve">10.20471/acc.2021.60.04.17</t>
  </si>
  <si>
    <t xml:space="preserve">1A7NV</t>
  </si>
  <si>
    <t xml:space="preserve">WOS:000791939600016</t>
  </si>
  <si>
    <t xml:space="preserve">Danic, D; Hadzibegovic, AD; Mahovne, I</t>
  </si>
  <si>
    <t xml:space="preserve">Danic, Davorin; Hadzibegovic, Ana Danic; Mahovne, Ivana</t>
  </si>
  <si>
    <t xml:space="preserve">Primary extranodal Natural Killer/T-cell lymphoma of the ethmoid sinus masquerading as orbital cellulitis</t>
  </si>
  <si>
    <t xml:space="preserve">NK/T cell lymphoma; paranasal sinuses</t>
  </si>
  <si>
    <t xml:space="preserve">NON-HODGKINS-LYMPHOMA</t>
  </si>
  <si>
    <t xml:space="preserve">This report presents a case of an exceptionally rare primary Natural Killer/T cell (NK/T) lymphoma of the right paranasal frontal and ethmoid sinuses in a patient treated previously for right side chronic sinusitis. It highlighted the importance of adequate tissue biopsy and patohistological examination in patients with chronic sinusitis or orbital cellulitis that fail to respond to traditional management.</t>
  </si>
  <si>
    <t xml:space="preserve">[Danic, Davorin; Hadzibegovic, Ana Danic] Gen Hosp Slavonski Brod, Dept Otorhinolaryngol Head &amp; Neck Surg, Slavonski Brod 35000, Croatia; [Mahovne, Ivana] Gen Hosp Slavonski Brod, Dept Pathol, Slavonski Brod 35000, Croatia</t>
  </si>
  <si>
    <t xml:space="preserve">Danic, D (corresponding author), Gen Hosp Slavonski Brod, Dept Otorhinolaryngol Head &amp; Neck Surg, A Stampara 42, Slavonski Brod 35000, Croatia.</t>
  </si>
  <si>
    <t xml:space="preserve">davorin.djanic@sb.t-com.hr</t>
  </si>
  <si>
    <t xml:space="preserve">Hadzibegovic, Ana/AAP-4317-2020</t>
  </si>
  <si>
    <t xml:space="preserve">474SM</t>
  </si>
  <si>
    <t xml:space="preserve">WOS:000268304300019</t>
  </si>
  <si>
    <t xml:space="preserve">Curkovic, M; Kosec, A; Curkovic, D</t>
  </si>
  <si>
    <t xml:space="preserve">Curkovic, Marko; Kosec, Andro; Curkovic, Danijela</t>
  </si>
  <si>
    <t xml:space="preserve">Medical professionalism in times of COVID-19 pandemic: is economic logic trumping medical ethics?</t>
  </si>
  <si>
    <t xml:space="preserve">INTERNAL AND EMERGENCY MEDICINE</t>
  </si>
  <si>
    <t xml:space="preserve">COVID-19; Pandemic; Medical professionalism; Bioethics; Allocation of resources</t>
  </si>
  <si>
    <t xml:space="preserve">[Curkovic, Marko] Univ Psychiat Hosp Vrapce, Bolnicka Cesta 32, Zagreb 10000, Croatia; [Curkovic, Marko; Kosec, Andro] Univ Zagreb, Sch Med, Salata 2, Zagreb 10000, Croatia; [Kosec, Andro] Univ Hosp Ctr Sestre Milosrdnice, Dept Otorhinolaryngol &amp; Head &amp; Neck Surg, Vinogradska Cesta 29, Zagreb 10000, Croatia; [Curkovic, Danijela] Univ Hosp Ctr Zagreb, Dept Dermatol &amp; Venereol, Kispaticeva 12, Zagreb 10000, Croatia</t>
  </si>
  <si>
    <t xml:space="preserve">Curkovic, M (corresponding author), Univ Psychiat Hosp Vrapce, Bolnicka Cesta 32, Zagreb 10000, Croatia.;Curkovic, M (corresponding author), Univ Zagreb, Sch Med, Salata 2, Zagreb 10000, Croatia.</t>
  </si>
  <si>
    <t xml:space="preserve">markocurak@gmail.com</t>
  </si>
  <si>
    <t xml:space="preserve">Zu, Martina/AAE-3127-2022; Košec, Andro/S-4443-2019; Curkovic, Marko/Y-7693-2018</t>
  </si>
  <si>
    <t xml:space="preserve">Košec, Andro/0000-0001-7864-2060; Curkovic, Marko/0000-0002-4855-2133</t>
  </si>
  <si>
    <t xml:space="preserve">Croatian Science Foundation [IP-2016-062721]</t>
  </si>
  <si>
    <t xml:space="preserve">Marko Curkovic has received lecture honoraria from Lundbeck, Sandoz, Janssen, Pliva (Teva) and Alkaloid and is currently working on a project: 'Values and decisions at the end of life' [VAL-DE-END] funded by Croatian Science Foundation, IP-2016-062721. None of these relationships are relevant to the content of this manuscript. Andro Kosec and Danijela Curkovic have no conflicts of interest to declare.</t>
  </si>
  <si>
    <t xml:space="preserve">1828-0447</t>
  </si>
  <si>
    <t xml:space="preserve">1970-9366</t>
  </si>
  <si>
    <t xml:space="preserve">INTERN EMERG MED</t>
  </si>
  <si>
    <t xml:space="preserve">Intern. Emerg. Med.</t>
  </si>
  <si>
    <t xml:space="preserve">10.1007/s11739-020-02446-5</t>
  </si>
  <si>
    <t xml:space="preserve">JUL 2020</t>
  </si>
  <si>
    <t xml:space="preserve">OM3BZ</t>
  </si>
  <si>
    <t xml:space="preserve">WOS:000550099800001</t>
  </si>
  <si>
    <t xml:space="preserve">Kusic, Z; Jukic, T; Rogan, SA; Juresa, V; Dabelic, N; Stanicic, J; Boric, M; Lukinac, L; Mihaljevic, I; Punda, A; Smokvina, A; Topalovic, Z; Katalenic, M</t>
  </si>
  <si>
    <t xml:space="preserve">Kusic, Zvonko; Jukic, Tomislav; Rogan, Suncica Andreja; Juresa, Vesna; Dabelic, Nina; Stanicic, Josip; Boric, Marta; Lukinac, Ljerka; Mihaljevic, Ivan; Punda, Ante; Smokvina, Aleksandar; Topalovic, Zlatko; Katalenic, Marijan</t>
  </si>
  <si>
    <t xml:space="preserve">Current Status of Iodine Intake in Croatia - The Results of 2009 Survey</t>
  </si>
  <si>
    <t xml:space="preserve">iodine sufficiency; Croatia; salt iodination; urinary iodine concentration (UIC); thyroid volume; schoolchildren; pregnancy; monitoring</t>
  </si>
  <si>
    <t xml:space="preserve">DEFICIENCY DISORDERS IDD; ENDEMIC GOITER; NUTRITION</t>
  </si>
  <si>
    <t xml:space="preserve">In 1996, due to persistence of mild to moderate iodine deficiency, new law on obligatory salt iodination with 25 mg of potassium iodide (KI) per kg of salt was implemented in Croatia. Along with a new law, a new program for monitoring of iodine prophylaxis was implemented. Investigations of goiter and iodine intake performed in 2002, demonstrated sufficient iodine intake in Croatia with overall median of urinary iodine concentration (UIC) for schoolchildren in Croatia of 140 mu g/L. In 2002, thyroid volumes (TV) measured by ultrasound in schoolchildren from all four geographic regions of Croatia were for the first time within the normal range according to ICCIDD reference values. Nowadays, Croatia is internationally recognized as iodine sufficient country. The aim of the present study was to assess current status of iodine intake in Croatia. The investigation was carried out in 2009. A total of 386 schoolchildren aged 7-10 years from all four major geographic regions of Croatia, 103 euthyroid pregnant women and 36 women of child-bearing age from Zagreb, the capital, were included in the survey. Urinary iodine concentration (UIC) was measured in all participants. Thyroid volumes were measured by ultrasound in schoolchildren from the capital of Zagreb (N=101) and the village of Rude (N=56). In the time period 2002-2009, the content of KI was analyzed in 384 salt samples from Croatian salt plants and samples of imported salt. An overall median UIC for schoolchildren in Croatia was 248 mu g/L. Median UIC in pregnant women was 159 mu g/L, with 50% of samples below and under 150 mu g/L. Median UIC in women of child-bearing age was 136 mu g/L. Thyroid volumes in schoolchildren were within the normal range according to the new reference values. Mean value of KI/kg of salt in samples from Croatian salt plants was 25.5 mg/kg and 24.9 mg/kg in samples of imported salt. A total of 721384 (18.8%) of salt samples didn't corresponded to the Croatian law on obligatory salt iodination. Presented data indicate sufficient iodine intake of the Croatian population. Current medians of UIC in schoolchildren in Croatia are significantly higher than medians measured in 2002. This indicates that other potential sources of iodine are present in Croatian diet that may contribute to overall iodine intake. Due to rising medians of UIC in schoolchildren in Croatia, it is important to conduct nutrition studies to identify potential sources of silent prophylaxis in order to avoid iodine excess.</t>
  </si>
  <si>
    <t xml:space="preserve">[Kusic, Zvonko; Jukic, Tomislav; Rogan, Suncica Andreja; Dabelic, Nina; Stanicic, Josip; Boric, Marta; Lukinac, Ljerka] Univ Zagreb, Sestre Milosrdnice Univ Hosp Ctr, Dept Nucl Med &amp; Oncol, Sch Med, Zagreb 10000, Croatia; [Juresa, Vesna] Andrija Stampar Sch Publ Hlth, Zagreb, Croatia; [Mihaljevic, Ivan] JJ Strossmayer Univ, Osijek Univ Hosp Ctr, Dept Nucl Med, Osijek, Croatia; [Punda, Ante] Univ Split, Split Univ Hosp Ctr, Dept Nucl Med, Split, Croatia; [Smokvina, Aleksandar] Univ Rijeka, Rijeka Univ Hosp Ctr, Dept Nucl Med, Rijeka, Croatia; [Topalovic, Zlatko] Centar Primary Hlth Care Clin, Zagreb, Croatia; [Katalenic, Marijan] Inst Publ Hlth, Zagreb, Croatia</t>
  </si>
  <si>
    <t xml:space="preserve">University of Zagreb; University of JJ Strossmayer Osijek; University of Split; University of Rijeka</t>
  </si>
  <si>
    <t xml:space="preserve">Kusic, Z (corresponding author), Univ Zagreb, Sestre Milosrdnice Univ Hosp Ctr, Dept Nucl Med &amp; Oncol, Sch Med, Vinogradska 29, Zagreb 10000, Croatia.</t>
  </si>
  <si>
    <t xml:space="preserve">zvonko.kusic@zg.t-com.hr</t>
  </si>
  <si>
    <t xml:space="preserve">WOS:000302584400018</t>
  </si>
  <si>
    <t xml:space="preserve">Duricic, D; Grizelj, J; Dobranic, T; Harapin, I; Vince, S; Kocila, P; Folnozic, I; Lipar, M; Gracner, GG; Samardzija, M</t>
  </si>
  <si>
    <t xml:space="preserve">Duricic, Drazen; Grizelj, Juraj; Dobranic, Tomislav; Harapin, Ivica; Vince, Silvijo; Kocila, Predrag; Folnozic, Ivan; Lipar, Marija; Gracner, Gordana Greguric; Samardzija, Marko</t>
  </si>
  <si>
    <t xml:space="preserve">Reproductive performance of boer goats in a moderate climate zone</t>
  </si>
  <si>
    <t xml:space="preserve">birth weight; boer goat; goat kids gender; reproductive performance</t>
  </si>
  <si>
    <t xml:space="preserve">OVARIAN ACTIVITY; OVULATION; TRAITS; SEASON</t>
  </si>
  <si>
    <t xml:space="preserve">The objective of this study was to determine the reproductive performance in Boer goats under semi-intensive management in north-western Croatia over three consecutive years. Sixty Boer does, aged 2 to 6 years, were divided into three groups. A total of 1.80 kids were born per doe (435 newborn in 242 pregnancies). Boer goat fertility was 93.44%. Does with single kids accounted for 22.53% (n = 98), with twins 49.20% (n = 107), triplets 18.62% (n = 27), quadruplets 7.35% (n = 8) and quintuplets 2.29% (n = 2). The average birth weight of Boer kids was 3.48 +/- 0.04 kg (1.70 kg to 5.4 kg). The birth weight of goat kids in pluriparous Boer does was significantly (P&lt;0.05) higher in comparison to kids in primiparous does by gender. The birth weight of Boer male goat kids was significantly (P&lt;0.05) higher than female Boer kids. There was no impact from goat age, number of kiddings and birth weight. More than 76% of Boer does delivered in the winter and spring. It is supposed that after transferring from the southern to the northern hemisphere, Boer goats have gradually acclimated to a new seasonality.</t>
  </si>
  <si>
    <t xml:space="preserve">[Grizelj, Juraj; Dobranic, Tomislav; Vince, Silvijo; Folnozic, Ivan; Samardzija, Marko] Univ Zagreb, Clin Reprod &amp; Obstet, Fac Vet Med, Zagreb 10000, Croatia; [Duricic, Drazen] Vet Practice Doo Durdevac, Durdevac, Croatia; [Harapin, Ivica] Univ Zagreb, Clin Internal Dis, Fac Vet Med, Zagreb 10000, Croatia; [Kocila, Predrag] Food Anim Factory, Cakovec, Croatia; [Lipar, Marija] Univ Zagreb, Clin Surg Ortopaed &amp; Ophtalmol, Fac Vet Med, Zagreb 10000, Croatia; [Gracner, Gordana Greguric] Univ Zagreb, Dept Biol, Fac Vet Med, Zagreb 10000, Croatia</t>
  </si>
  <si>
    <t xml:space="preserve">Samardzija, M (corresponding author), Univ Zagreb, Clin Reprod &amp; Obstet, Fac Vet Med, Heinzelova 55, Zagreb 10000, Croatia.</t>
  </si>
  <si>
    <t xml:space="preserve">Đuričić, Dražen/AAG-9656-2019</t>
  </si>
  <si>
    <t xml:space="preserve">Đuričić, Dražen/0000-0002-8013-2091; Vince, Silvijo/0000-0002-1883-3225; Grizelj, Juraj/0000-0001-5963-3409; Harapin, Ivica/0000-0002-0444-9337</t>
  </si>
  <si>
    <t xml:space="preserve">984OJ</t>
  </si>
  <si>
    <t xml:space="preserve">WOS:000307200100004</t>
  </si>
  <si>
    <t xml:space="preserve">Gornik, I; Gasparovic, V; Strozzi, M</t>
  </si>
  <si>
    <t xml:space="preserve">Gornik, Ivan; Gasparovic, Vladimir; Strozzi, Maja</t>
  </si>
  <si>
    <t xml:space="preserve">Acute chest pain in medical emergency room: MI patients benefit from admittance to intensive care and early PCI</t>
  </si>
  <si>
    <t xml:space="preserve">acute chest pain; acute coronary syndrome; intensive care units; mortality; coronary intervention</t>
  </si>
  <si>
    <t xml:space="preserve">ACUTE MYOCARDIAL-INFARCTION; ACUTE CORONARY SYNDROME; PRIMARY ANGIOPLASTY; TRIAGE</t>
  </si>
  <si>
    <t xml:space="preserve">Acute chest pain (ACP) is one of the most frequent leading symptoms in medical emergency room (ER), fast and accurate recognition of underlying processes is crucial, as well as adequate triage to wards or intensiue care units (ICUs). Aim: We wanted to determine frequency and underlying conditions of (ACP) in medical ER. For patients admitted with the diagnosis of acute coronary syndrome (ACS) we wanted to determine risk factors for mortality at admission and influence of admission to different units and of percutaneous coronary intervention on outcome. Accuracy of diagnosis of unstable angina, and factors that could contribute to accurate diagnosis in ER were also investigated. Methods: In this retrospective study, data was collected from patient's records. Studied period was 16 months. Primary outcome measure was hospital mortality. Age, sex, history of angina or infarction, hypertension, diabetes, smoking and high cholesterol were considered as possible mortality risk factors at admission, and also as possible contributing factors for accurate diagnosis of unstable angina (UA). Results: For patients with myocardial infarction (MI), mortality in wards was higher than in ICUs, but not significantly. Patients with ST segment elevation MI (STEMI) had significantly higher mortality if initially admitted to a cardiology ward compared to either ICU. For non-ST segment MI (NSTEMI) there was no difference in mortality. PCI was shown to significantly improve outcome in STEMI and NSTEMI Older age, female sex, history of MI, smoking and diabetes were in correlation with higher mortality. Older age and history of angina were found to correlate with accurate diagnosis of UA. Conclusions: Admission of patients with MI to an ICU and PCI significantly improve outcome. Several risk factors for hospital mortality were identified.</t>
  </si>
  <si>
    <t xml:space="preserve">Univ Zagreb, Univ Hosp Ctr Zagreb, Dept Med, Div Emergency &amp; Intens Care Med, Zagreb 10000, Croatia; Univ Zagreb, Univ Hosp Ctr Zagreb, Dept Cardiol, Invas &amp; Intervent Cardiol Unit, Zagreb 10000, Croatia; Univ Zagreb, Univ Hosp Ctr Zagreb, Dept Internal Med, Div Emergency &amp; Intens Care Med, Zagreb 10000, Croatia</t>
  </si>
  <si>
    <t xml:space="preserve">Gornik, I (corresponding author), Univ Zagreb, Univ Hosp Ctr Zagreb, Dept Med, Div Emergency &amp; Intens Care Med, Kispaticeva 12, Zagreb 10000, Croatia.</t>
  </si>
  <si>
    <t xml:space="preserve">ivan.gornik@zg.t-com.hr</t>
  </si>
  <si>
    <t xml:space="preserve">WOS:000248274800006</t>
  </si>
  <si>
    <t xml:space="preserve">Tomic, DH; Ravic, I; Kabalin, AE; Kovacic, M; Gottstein, Z; Ostovic, M</t>
  </si>
  <si>
    <t xml:space="preserve">Horvatek Tomic, Danijela; Ravic, Ivica; Kabalin, Anamaria Ekert; Kovacic, Matija; Gottstein, Zeljko; Ostovic, Mario</t>
  </si>
  <si>
    <t xml:space="preserve">Effects of Season and House Microclimate on Fungal Flora in Air and Broiler Trachea</t>
  </si>
  <si>
    <t xml:space="preserve">ATMOSPHERE</t>
  </si>
  <si>
    <t xml:space="preserve">poultry; mycoflora; season; microclimate; health</t>
  </si>
  <si>
    <t xml:space="preserve">Fungi are present in abundance in poultry housing. The aim of the study was to assess the effect of season and microclimate parameters in poultry housing on fungal flora in the air and broiler trachea in commercial fattening conditions. The study was conducted in summer and winter. Study results indicated seasonal impact and association between fungal flora composition in housing air and broiler trachea. However, the total fungal count in housing air was significantly higher in summer and in broiler trachea in winter, both significantly correlated with indoor relative humidity and ammonia concentration. There was no significant correlation between outdoor and indoor air temperature, relative humidity and airflow rate, respectively. Study results suggested that environmental determination of fungi should be accompanied by their determination in broilers. In addition, seasonal impact on fungal contamination should be associated with microclimate conditions in the poultry house rather than the season itself. The fungi detected and the results obtained have implications not only for broiler health but also for the health of humans working in such environments.</t>
  </si>
  <si>
    <t xml:space="preserve">[Horvatek Tomic, Danijela; Gottstein, Zeljko] Univ Zagreb, Fac Vet Med, Dept Poultry Dis Clin, Zagreb 10000, Croatia; [Ravic, Ivica] Vet Dept, Mostar 88000, Bosnia &amp; Herceg; [Kabalin, Anamaria Ekert] Univ Zagreb, Fac Vet Med, Dept Anim Breeding &amp; Livestock Prod, Zagreb 10000, Croatia; [Kovacic, Matija] Kovacic Family Farm, Sopron 48267, Orehovec, Croatia; [Ostovic, Mario] Univ Zagreb, Dept Anim Hyg Behav &amp; Welf, Fac Vet Med, Zagreb 10000, Croatia</t>
  </si>
  <si>
    <t xml:space="preserve">Tomic, DH (corresponding author), Univ Zagreb, Fac Vet Med, Dept Poultry Dis Clin, Zagreb 10000, Croatia.;Ostovic, M (corresponding author), Univ Zagreb, Dept Anim Hyg Behav &amp; Welf, Fac Vet Med, Zagreb 10000, Croatia.</t>
  </si>
  <si>
    <t xml:space="preserve">horvatek@vef.hr; iravic@hotmail.com; akabalin@vef.hr; matija.kovacic.kole@gmail.com; gottstei@vef.hr; mostovic@vef.hr</t>
  </si>
  <si>
    <t xml:space="preserve">Horvatek, Danijela/AFT-3911-2022</t>
  </si>
  <si>
    <t xml:space="preserve">Horvatek, Danijela/0000-0003-0431-4878; Ostovic, Mario/0000-0002-0253-0000</t>
  </si>
  <si>
    <t xml:space="preserve">2073-4433</t>
  </si>
  <si>
    <t xml:space="preserve">ATMOSPHERE-BASEL</t>
  </si>
  <si>
    <t xml:space="preserve">Atmosphere</t>
  </si>
  <si>
    <t xml:space="preserve">10.3390/atmos12040459</t>
  </si>
  <si>
    <t xml:space="preserve">Environmental Sciences; Meteorology &amp; Atmospheric Sciences</t>
  </si>
  <si>
    <t xml:space="preserve">Environmental Sciences &amp; Ecology; Meteorology &amp; Atmospheric Sciences</t>
  </si>
  <si>
    <t xml:space="preserve">RQ9QH</t>
  </si>
  <si>
    <t xml:space="preserve">WOS:000642745600001</t>
  </si>
  <si>
    <t xml:space="preserve">Ciuleanu, T; Nikolic, V; Shmueli, E; Vrbanec, D; Plate, S; Krmpotic, ZM; Dank, M; Purkaine, G; Brodowicz, T; Zielinski, C</t>
  </si>
  <si>
    <t xml:space="preserve">Ciuleanu, T.; Nikolic, V.; Shmueli, E.; Vrbanec, D.; Plate, S.; Krmpotic, Z. M.; Dank, M.; Purkaine, G.; Brodowicz, T.; Zielinski, C.</t>
  </si>
  <si>
    <t xml:space="preserve">Cetuximab weekly (q1w) versus every two weeks (q2w) plus FOLFOX4 as first-line therapy in patients (pts) with KRAS wild-type (wt) metastatic colorectal cancer (mCRC)</t>
  </si>
  <si>
    <t xml:space="preserve">JOURNAL OF CLINICAL ONCOLOGY</t>
  </si>
  <si>
    <t xml:space="preserve">Inst Ion Chiricuta, Cluj Napoca, Romania; Inst Oncol &amp; Radiol Serbia, Belgrade, Serbia; Tel Aviv Univ, Tel Aviv Sourasky Med Ctr, IL-69978 Tel Aviv, Israel; Univ Hosp Zagreb Rebro, Zagreb, Croatia; Latvian Ctr Oncol, Riga, Latvia; Univ Hosp Tumors, Zagreb, Croatia; Semmelweis Univ, H-1085 Budapest, Hungary; Paul Stradins Clin Univ Hosp, Riga, Latvia; Med Univ Vienna, Vienna, Austria; Med Univ Vienna, Ctr Comprehens Canc, Vienna, Austria</t>
  </si>
  <si>
    <t xml:space="preserve">Oncology Institute Prof. Dr. Ion Chiricuta; Institute for Oncology &amp; Radiology of Serbia (IORS); Tel Aviv University; Sackler Faculty of Medicine; Tel Aviv Sourasky Medical Center; Semmelweis University; Pauls Stradins Clinical University Hospital; Medical University of Vienna; Medical University of Vienna</t>
  </si>
  <si>
    <t xml:space="preserve">Ciuleanu, Tudor-Eliade/ABH-8452-2020</t>
  </si>
  <si>
    <t xml:space="preserve">AMER SOC CLINICAL ONCOLOGY</t>
  </si>
  <si>
    <t xml:space="preserve">2318 MILL ROAD, STE 800, ALEXANDRIA, VA 22314 USA</t>
  </si>
  <si>
    <t xml:space="preserve">0732-183X</t>
  </si>
  <si>
    <t xml:space="preserve">1527-7755</t>
  </si>
  <si>
    <t xml:space="preserve">J CLIN ONCOL</t>
  </si>
  <si>
    <t xml:space="preserve">J. Clin. Oncol.</t>
  </si>
  <si>
    <t xml:space="preserve">MAY 20</t>
  </si>
  <si>
    <t xml:space="preserve">10.1200/jco.2011.29.15_suppl.3580</t>
  </si>
  <si>
    <t xml:space="preserve">V31JQ</t>
  </si>
  <si>
    <t xml:space="preserve">WOS:000208880300354</t>
  </si>
  <si>
    <t xml:space="preserve">Surina, A; Stevanovic, V; Erent, JL; Tesovic, G</t>
  </si>
  <si>
    <t xml:space="preserve">Surina, Anja; Stevanovic, Vedran; Erent, Jelena Lozic; Tesovic, Goran</t>
  </si>
  <si>
    <t xml:space="preserve">Two Case Reports of Urinary Schistosomiasis in Adopted Children</t>
  </si>
  <si>
    <t xml:space="preserve">[Surina, Anja; Stevanovic, Vedran] Univ Hosp Infect Dis Dr Fran Mihaljevic, Dept Pediat Infect Dis, Zagreb, Croatia; [Erent, Jelena Lozic] Univ Hosp Infect Dis Dr Fran Mihaljevic, Dept Parasitol, Zagreb, Croatia; [Tesovic, Goran] Univ Zagreb, Univ Hosp Infect Dis Dr Fran Mihaljevic, Sch Med, Dept Pediat Infect Dis, Zagreb, Croatia</t>
  </si>
  <si>
    <t xml:space="preserve">Surina, A (corresponding author), Univ Hosp Infect Dis Dr Fran Mihaljevic, Dept Pediat Infect Dis, Zagreb, Croatia.</t>
  </si>
  <si>
    <t xml:space="preserve">asurina@bfm.hr</t>
  </si>
  <si>
    <t xml:space="preserve">Stevanovic, Vedran/HJB-1085-2022</t>
  </si>
  <si>
    <t xml:space="preserve">E99</t>
  </si>
  <si>
    <t xml:space="preserve">10.1097/INF.0000000000002973</t>
  </si>
  <si>
    <t xml:space="preserve">RL9QT</t>
  </si>
  <si>
    <t xml:space="preserve">WOS:000639298700017</t>
  </si>
  <si>
    <t xml:space="preserve">Jakopovic, M; Bitar, L; Seiwerth, F; Marusic, A; Krpina, K; Samarzija, M</t>
  </si>
  <si>
    <t xml:space="preserve">Jakopovic, Marko; Bitar, Lela; Seiwerth, Fran; Marusic, Ante; Krpina, Kristina; Samarzija, Miroslav</t>
  </si>
  <si>
    <t xml:space="preserve">Immunotherapy for thymoma</t>
  </si>
  <si>
    <t xml:space="preserve">JOURNAL OF THORACIC DISEASE</t>
  </si>
  <si>
    <t xml:space="preserve">Thymic epithelial tumor (TET); thyrnoma; thymic cancer; immune checkpoint inhibitors (ICIs); immune-related adverse events</t>
  </si>
  <si>
    <t xml:space="preserve">DEATH LIGAND 1; THYMIC CARCINOMA; EXPRESSION; PD-L1; PEMBROLIZUMAB; CHEMOTHERAPY; LANDSCAPE; TUMORS</t>
  </si>
  <si>
    <t xml:space="preserve">Thymic epithelial tumors (TETs) are rare thymic neoplasms. There are approximately 1.5 cases per million TETs per year. They are the most common anterior mediastinal tumors in adults. Due to limited activity of available treatment options novel strategies and treatment options are needed and treatment with immune checkpoint inhibitors is an attractive option. Thymic epithelial tumors have one of the lowest tumor mutational burden among all cancer in adults, but high expression of PD-L1 on tumor cells and abundant CD8+ lymphocytes provide a strong rational for implementing immune checkpoint inhibitors (ICIs) which target PD-1/PD-L1 pathway in the treatment of TETs. Few small early stage clinical trials were published so far evaluating efficacy of pembrolizumab and avelumab in thymoma and thymic carcinoma patients. Al trials showed reasonable response rates and progression-free survival. Higher PD-L1 expression was predictor of response in all trials. However, increased incidence of immune-related adverse events was seen in TET patients treated with immune checkpoint inhibitors compared to patients with other cancers. At the moment, ICIs are not standard of care for patients with TET and larger trials are needed to establish the right role of ICIs regarding efficacy and safety of these agents.</t>
  </si>
  <si>
    <t xml:space="preserve">[Jakopovic, Marko; Samarzija, Miroslav] Univ Zagreb, Sch Med, Zagreb, Croatia; [Jakopovic, Marko; Bitar, Lela; Seiwerth, Fran; Marusic, Ante; Krpina, Kristina; Samarzija, Miroslav] Univ Hosp Ctr Zagreb, Dept Resp Dis Jordanovac, Zagreb, Croatia</t>
  </si>
  <si>
    <t xml:space="preserve">Jakopovic, M (corresponding author), Univ Hosp Ctr, Dept Resp Dis Jordanovac, Jordanovac 104, Zagreb 10000, Croatia.</t>
  </si>
  <si>
    <t xml:space="preserve">marko.jakopovic@kbc-zagreb.hr</t>
  </si>
  <si>
    <t xml:space="preserve">AME PUBL CO</t>
  </si>
  <si>
    <t xml:space="preserve">SHATIN</t>
  </si>
  <si>
    <t xml:space="preserve">FLAT-RM C 16F, KINGS WING PLAZA 1, NO 3 KWAN ST, SHATIN, HONG KONG 00000, PEOPLES R CHINA</t>
  </si>
  <si>
    <t xml:space="preserve">2072-1439</t>
  </si>
  <si>
    <t xml:space="preserve">2077-6624</t>
  </si>
  <si>
    <t xml:space="preserve">J THORAC DIS</t>
  </si>
  <si>
    <t xml:space="preserve">J. Thorac. Dis.</t>
  </si>
  <si>
    <t xml:space="preserve">10.21037/jtd-2019-thym-12</t>
  </si>
  <si>
    <t xml:space="preserve">PO7JC</t>
  </si>
  <si>
    <t xml:space="preserve">WOS:000605343900060</t>
  </si>
  <si>
    <t xml:space="preserve">Handzic, J; Radic, B; Nevajda, B; Hadi, FA; Bagatin, T; Vladika, I</t>
  </si>
  <si>
    <t xml:space="preserve">Handzic, Jadrarka; Radic, Bozo; Nevajda, Branimir; Hadi, Fadi Abdel; Bagatin, Tomica; Vladika, Ivan</t>
  </si>
  <si>
    <t xml:space="preserve">Characteristics of the Hearing Loss in Unilateral Cleft Lip and Palate-Influence on Communication</t>
  </si>
  <si>
    <t xml:space="preserve">otitis media with effusion; hearing loss; cleft lip and palate</t>
  </si>
  <si>
    <t xml:space="preserve">OTITIS-MEDIA</t>
  </si>
  <si>
    <t xml:space="preserve">Etiology of otitis media with effusion (OME) is still unclear and often described as multi-factorial. It is very usual finding in cleft palate population. We tested relationship between the hearing level, audiometric frequencies, aging and ear side in unilateral cleft lip and palate 101 children (UCLP) and subgroups of left (UCLP)(L) and right cleft side (UCLP)(R). Group of left ears is prone to higher frequency and more severe hearing disturbances than groups of right ears, with less chance of normalizing hearing level with aging. Characteristics of hearing loss level and its improvement, in UCLP children depend of cleft type, ear side and age group.</t>
  </si>
  <si>
    <t xml:space="preserve">[Handzic, Jadrarka; Radic, Bozo; Nevajda, Branimir; Hadi, Fadi Abdel; Bagatin, Tomica; Vladika, Ivan] Univ Zagreb, Zagreb Univ Hosp Ctr, Dept Ear Nose &amp; Throat, Zagreb 10000, Croatia</t>
  </si>
  <si>
    <t xml:space="preserve">755SK</t>
  </si>
  <si>
    <t xml:space="preserve">WOS:000289956500025</t>
  </si>
  <si>
    <t xml:space="preserve">Grabovac, S; Grabovac, D; Puharic, Z; Dalipi, VM</t>
  </si>
  <si>
    <t xml:space="preserve">Grabovac, Stjepan; Grabovac, Durdica; Puharic, Zrinka; Dalipi, Vesna Malcic</t>
  </si>
  <si>
    <t xml:space="preserve">RELAPSE OF PLEOMORPHIC ADENOMA FROM CHILDHOOD TO ADULTHOOD: CASE REPORT</t>
  </si>
  <si>
    <t xml:space="preserve">Adenoma, pleomorphic; Submandibular gland; Neoplasm recurrence, local</t>
  </si>
  <si>
    <t xml:space="preserve">SALIVARY-GLANDS; CARCINOMATOUS TRANSFORMATION; SUBMANDIBULAR-GLAND; TUMOR; EXPRESSION; KI-67</t>
  </si>
  <si>
    <t xml:space="preserve">Pleomorphic adenoma is rarely seen in childhood. After detailed literature search, we did not come across a case of frequent relapse of this benign tumor from childhood to adulthood. The World Health Organization defines relapse of pleomorphic adenoma as a histologically benign tumor that can have local or distant metastasis. There is one hypothesis how benign tumor can metastasize. According to this hypothesis, probably during the first operative procedure the tissue around the tumor becomes permeable for tumor cells, which can lead to implantation of tumor cells into the surrounding tissue. In this case report, we present a case of a 30-year-old woman with pleomorphic adenoma of the submandibular gland, which relapsed three times. The patient was first operated on in 1993, at the age of 7 years. The first two relapses occurred in 1998 and 2001, at the age of 12 and 15, respectively. The last relapse occurred in 2015, at the age of 29 years. All relapses were localized in the submandibular region on the right side of the neck, where the primary tumor had been operated on.</t>
  </si>
  <si>
    <t xml:space="preserve">[Grabovac, Stjepan; Dalipi, Vesna Malcic] Bjelovar Gen Hosp, Dept Otorhinolaryngol, Mihanoviceva 8, HR-43000 Bjelovar, Croatia; [Grabovac, Durdica; Puharic, Zrinka] Bjelovar High Tech Sch, High Nursing Coll, Bjelovar, Croatia</t>
  </si>
  <si>
    <t xml:space="preserve">Grabovac, S (corresponding author), Bjelovar Gen Hosp, Dept Otorhinolaryngol, Mihanoviceva 8, HR-43000 Bjelovar, Croatia.</t>
  </si>
  <si>
    <t xml:space="preserve">stjepan.grabovac@obbj.hr</t>
  </si>
  <si>
    <t xml:space="preserve">10.20471/acc.2017.56.04.33</t>
  </si>
  <si>
    <t xml:space="preserve">FY5RM</t>
  </si>
  <si>
    <t xml:space="preserve">WOS:000426891900033</t>
  </si>
  <si>
    <t xml:space="preserve">Saric, L; Prkic, I; Jukic, M</t>
  </si>
  <si>
    <t xml:space="preserve">Saric, Lenko; Prkic, Ivana; Jukic, Marko</t>
  </si>
  <si>
    <t xml:space="preserve">Futile Treatment-A Review</t>
  </si>
  <si>
    <t xml:space="preserve">JOURNAL OF BIOETHICAL INQUIRY</t>
  </si>
  <si>
    <t xml:space="preserve">Medical futility; Ethics; Critical care; Palliative care; Quality of life</t>
  </si>
  <si>
    <t xml:space="preserve">END-OF-LIFE; INTENSIVE-CARE UNITS; MEDICAL FUTILITY; DECISION-MAKING; PALLIATIVE CARE; ORDERS; ETHICS; PERCEPTIONS; EUTHANASIA; CLINICIAN</t>
  </si>
  <si>
    <t xml:space="preserve">The main goal of intensive care medicine is helping patients survive acute threats to their lives, while preserving and restoring life quality. Because of medical advancements, it is now possible to sustain life to an extent that would previously have been difficult to imagine. However, the goals of medicine are not to preserve organ function or physiological activity but to treat and improve the health of a person as a whole. When dealing with medical futilities, physicians and other members of the care team should be aware of some ethical principles. Knowing these principles could make decision-making easier, especially in cases where legal guidelines are insufficient or lacking. Understanding of these principles can relieve the pressure that healthcare professionals feel when they have to deal with medical futility. Efforts should be made to promote an ethics of care, which means caring for patients even after further invasive treatment has been deemed to be futile. Treatments that improve patients' comfort and minimize suffering of both patients and their families are equally as important as those aimed at saving patients' lives.</t>
  </si>
  <si>
    <t xml:space="preserve">[Saric, Lenko; Prkic, Ivana; Jukic, Marko] Univ Hosp Split, Dept Anaesthesiol Reanimatol &amp; Intens Care, Split, Croatia; [Jukic, Marko] Univ Split, Sch Med, Dept Anaesthesiol Reanimatol &amp; Intens Care, Split, Croatia</t>
  </si>
  <si>
    <t xml:space="preserve">Saric, L (corresponding author), Univ Hosp Split, Dept Anaesthesiol Reanimatol &amp; Intens Care, Split, Croatia.</t>
  </si>
  <si>
    <t xml:space="preserve">lenko.saric@gmail.com</t>
  </si>
  <si>
    <t xml:space="preserve">Prkic, Ivana/D-9896-2017; Jukic, Marko/GZG-5189-2022; Saric, Lenko/D-9943-2017</t>
  </si>
  <si>
    <t xml:space="preserve">Prkic, Ivana/0000-0002-9685-2421; Jukic, Marko/0000-0001-8997-3498; Saric, Lenko/0000-0001-5621-580X</t>
  </si>
  <si>
    <t xml:space="preserve">1176-7529</t>
  </si>
  <si>
    <t xml:space="preserve">1872-4353</t>
  </si>
  <si>
    <t xml:space="preserve">J BIOETHIC INQ</t>
  </si>
  <si>
    <t xml:space="preserve">J. Bioethical Inq.</t>
  </si>
  <si>
    <t xml:space="preserve">10.1007/s11673-017-9793-x</t>
  </si>
  <si>
    <t xml:space="preserve">Ethics; Medical Ethics; Social Issues; Social Sciences, Biomedical</t>
  </si>
  <si>
    <t xml:space="preserve">Social Sciences - Other Topics; Medical Ethics; Social Issues; Biomedical Social Sciences</t>
  </si>
  <si>
    <t xml:space="preserve">FF3BY</t>
  </si>
  <si>
    <t xml:space="preserve">WOS:000408771700004</t>
  </si>
  <si>
    <t xml:space="preserve">Gasparovic, H; Biocina, B</t>
  </si>
  <si>
    <t xml:space="preserve">Gasparovic, Hrvoje; Biocina, Bojan</t>
  </si>
  <si>
    <t xml:space="preserve">When It Comes to the Aorta It May Be Unwise to Compromise</t>
  </si>
  <si>
    <t xml:space="preserve">ANNALS OF THORACIC SURGERY</t>
  </si>
  <si>
    <t xml:space="preserve">REPLACEMENT</t>
  </si>
  <si>
    <t xml:space="preserve">[Gasparovic, Hrvoje; Biocina, Bojan] Univ Hosp Rebro Zagreb, Dept Cardiac Surg, Kispaticeva 12, Zagreb 10000, Croatia</t>
  </si>
  <si>
    <t xml:space="preserve">Gasparovic, H (corresponding author), Univ Hosp Rebro Zagreb, Dept Cardiac Surg, Kispaticeva 12, Zagreb 10000, Croatia.</t>
  </si>
  <si>
    <t xml:space="preserve">hgasparovic@gmail.com</t>
  </si>
  <si>
    <t xml:space="preserve">Gasparovic, Hrvoje/0000-0002-2492-3702</t>
  </si>
  <si>
    <t xml:space="preserve">0003-4975</t>
  </si>
  <si>
    <t xml:space="preserve">1552-6259</t>
  </si>
  <si>
    <t xml:space="preserve">ANN THORAC SURG</t>
  </si>
  <si>
    <t xml:space="preserve">Ann. Thorac. Surg.</t>
  </si>
  <si>
    <t xml:space="preserve">10.1016/j.athoracsur.2017.02.007</t>
  </si>
  <si>
    <t xml:space="preserve">FN2DZ</t>
  </si>
  <si>
    <t xml:space="preserve">WOS:000415802000077</t>
  </si>
  <si>
    <t xml:space="preserve">Vojnikovic, B; Spanjol, J</t>
  </si>
  <si>
    <t xml:space="preserve">Vojnikovic, Bozidar; Spanjol, Josip</t>
  </si>
  <si>
    <t xml:space="preserve">Prednisolone neuroprotective therapy in age-related macular degeneration</t>
  </si>
  <si>
    <t xml:space="preserve">macular degeneration; glucocorticoid therapy; neuroprotection</t>
  </si>
  <si>
    <t xml:space="preserve">134 patients with Age-related Macular Degeneration (AMD) (aging 47-75 years) were treated in therapy procedure with parabulbar injections of Methylprednisolone Acetate and Prednisolone Acetate. In the first group of patients with AMD (n = 71 patients) were treated with Methylprednisolone acetate, and second group (n = 63 patients) with Prednisolone acetate. Each patient was given doses of 60 mg, through two weeks, 10 mg every second day. It's estimated in all patients ameliorate in macular threshold, so that it's in the group with Methylprednisolone treatment, ameliorate effect begins after first week, than in second group, treated with Prednisolone, initial ameliorate effect is after second week. Complete effect in both groups is after 2 months. It can be concluded that the treatment of AMD with glucocorticoids has the ameliorate effect in vision loss and it is decided that earlier effect in the group treated with Methylprednisolone, is probably of higher affinity for glucocorticoid receptors.</t>
  </si>
  <si>
    <t xml:space="preserve">Eye Polyclin Dr B Vojnikov, Rijeka, Croatia; Rijeka Univ Hosp, Dept Urol, Rijeka, Croatia</t>
  </si>
  <si>
    <t xml:space="preserve">Vojnikovic, B (corresponding author), Eye Polyclin Dr B Vojnikov, Antuna Barca 3B, Rijeka, Croatia.</t>
  </si>
  <si>
    <t xml:space="preserve">decv@decv.com</t>
  </si>
  <si>
    <t xml:space="preserve">Španjol, Josip/O-3756-2018; Španjol, Josip/A-1004-2010</t>
  </si>
  <si>
    <t xml:space="preserve">Španjol, Josip/0000-0002-5551-8128; Spanjol, Josip/0000-0001-9686-3393</t>
  </si>
  <si>
    <t xml:space="preserve">143XD</t>
  </si>
  <si>
    <t xml:space="preserve">WOS:000244758800017</t>
  </si>
  <si>
    <t xml:space="preserve">Mikulic, I; Petrik, J; Galesic, K; Romic, Z; Cepelak, I; Zeljko-Tomic, M</t>
  </si>
  <si>
    <t xml:space="preserve">Mikulic, Ivanka; Petrik, Jozsef; Galesic, Kresimir; Romic, Zeljko; Cepelak, Ivana; Zeljko-Tomic, Monika</t>
  </si>
  <si>
    <t xml:space="preserve">Endothelin-1, Big Endothelin-1, and Nitric Oxide in Patients With Chronic Renal Disease and Hypertension</t>
  </si>
  <si>
    <t xml:space="preserve">JOURNAL OF CLINICAL LABORATORY ANALYSIS</t>
  </si>
  <si>
    <t xml:space="preserve">endothelin-1; big endothelin-1; nitric oxide; chronic renal disease; hypertension</t>
  </si>
  <si>
    <t xml:space="preserve">REDUCES BLOOD-PRESSURE; VASCULAR-TONE; URINARY ENDOTHELIN; RECEPTOR SUBTYPES; KIDNEY-DISEASE; EXPRESSION; EXCRETION; ARGININE; FAILURE; PLASMA</t>
  </si>
  <si>
    <t xml:space="preserve">The complex pathogenesis of chronic renal disease (CRD) depends on endothelin (ET) axis (ETs and ET receptors) and nitric oxide (NO) because of their vasoactive effects and their role in general modulation of vascular homeostasis. Various renal cells synthesize ETs and NO that play a significant role in renal hemodynamics as well as in water and salt excretion via urine. ET-1 is a strong vasoconstrictor. Besides its vasoactive effects, ET-1 modulates mitosis and apoptosis in a cell type-dependent manner, and may play an important role in CRD pathogenesis. The aims of this study were to emphasize the role and interactions of ET-1, Big ET-1, and NO in CRD. Concentrations of these vasoactive molecules were measured in plasma/serum and/or urine of 57 patients with diabetic nephropathy (subgroup 1), arterial hypertension (subgroup 2) or CRD with chronic renal insufficiency (subgroup 3), and in healthy control subjects (n = 18). In comparison with control group, urine concentration of Big ET-1 was significantly increased (13.13 pmol/L vs. 11.34 pmol/L; P&lt;0.001) in CRD patients, whereas plasma and urine concentrations of ET-1 did not differ significantly. NO concentrations were also significantly increased in CRD patients (serum, 72.55 mu mol/L; P&lt;0.001, and urine 141.74 mu mol/L; P&lt;0.05) as compared to control group. Study results indicated that Big ET-1 and NO could be useful diagnostic parameters in CRD for their diagnostic sensitivity and diagnostic specificity (Big ET-1 in urine: 56.1 and 88.9%, and NO in serum: 66.7 and 83.3%, respectively). In addition, Big ET-1 may prove useful in the differential diagnosis of diabetic nephropathy (78.6% diagnostic sensitivity and 88.9% diagnostic specificity). J. Clin. Lab. Anal. 23:347-356, 2009. (C) 2009 Wiley-Liss, Inc.</t>
  </si>
  <si>
    <t xml:space="preserve">[Mikulic, Ivanka] Mostar Univ Hosp, Dept Lab Diagnost, Bijeli Brijeg 88000, Mostar, Bosnia &amp; Herceg; [Petrik, Jozsef; Cepelak, Ivana] Univ Zagreb, Dept Med Biochem &amp; Hematol, Sch Pharm &amp; Biochem, Zagreb 41000, Croatia; [Galesic, Kresimir; Romic, Zeljko] Univ Zagreb, Dubrava Univ Hosp, Zagreb, Croatia</t>
  </si>
  <si>
    <t xml:space="preserve">University of Mostar; University of Zagreb; University of Zagreb</t>
  </si>
  <si>
    <t xml:space="preserve">Mikulic, I (corresponding author), Mostar Univ Hosp, Dept Lab Diagnost, Bijeli Brijeg 88000, Mostar, Bosnia &amp; Herceg.</t>
  </si>
  <si>
    <t xml:space="preserve">ivankacolak@yahoo.com</t>
  </si>
  <si>
    <t xml:space="preserve">Ministry of Science, Education and Sports of the Republic of Croatia [006-1340227-1248]</t>
  </si>
  <si>
    <t xml:space="preserve">Grant sponsor: Ministry of Science, Education and Sports of the Republic of Croatia; Grant number: 006-1340227-1248.</t>
  </si>
  <si>
    <t xml:space="preserve">111 RIVER ST, HOBOKEN, NJ 07030 USA</t>
  </si>
  <si>
    <t xml:space="preserve">0887-8013</t>
  </si>
  <si>
    <t xml:space="preserve">1098-2825</t>
  </si>
  <si>
    <t xml:space="preserve">J CLIN LAB ANAL</t>
  </si>
  <si>
    <t xml:space="preserve">J. Clin. Lab. Anal.</t>
  </si>
  <si>
    <t xml:space="preserve">10.1002/jcla.20324</t>
  </si>
  <si>
    <t xml:space="preserve">531NC</t>
  </si>
  <si>
    <t xml:space="preserve">WOS:000272672600001</t>
  </si>
  <si>
    <t xml:space="preserve">Pavic, R; Tvrdeic, A; Tot, OK; Heffer-Lauc, M</t>
  </si>
  <si>
    <t xml:space="preserve">Pavic, Roman; Tvrdeic, Ante; Tot, Ozana Katarina; Heffer-Lauc, Marija</t>
  </si>
  <si>
    <t xml:space="preserve">Activity cage as a method to analyze functional recovery after sciatic nerve injury in mice</t>
  </si>
  <si>
    <t xml:space="preserve">SOMATOSENSORY AND MOTOR RESEARCH</t>
  </si>
  <si>
    <t xml:space="preserve">sciatic; nerve; injury; activity cage; regeneration</t>
  </si>
  <si>
    <t xml:space="preserve">RATS; GANGLIOSIDES; REGENERATION</t>
  </si>
  <si>
    <t xml:space="preserve">The aim of this paper is to show the activity cage as a viable method for tracking functional nerve recovery. The activity cage measures spontaneous coordinate activity, meaning movement in either the horizontal or vertical plane, of experimental animals within a specified amount of time. This uses a minimum of researcher time conducting functional testing to determine functional recovery of the nerve. Using microsurgical forceps, a crush injury was inflicted unilaterally, on the left side, upon the 4-month-old C3H mice creating a very high. degree of pressure for 6 s upon the exposed sciatic nerve. The locomotion function of the mice was evaluated using the activity cage preoperatively, 1, 7, 14, 21, and 28 days after the surgical procedure. We found that using the activity cage functional recovery occurred by 14 days after nerve crush injury. It was also shown that, coinciding with functional recovery, immunohistochemistry changes for GD1a and nNOS appeared at the level of L4, where the sciatic nerve joins the spinal column. GD1a and nNOS have both been linked to regenerative processes in mammalian nervous systems.</t>
  </si>
  <si>
    <t xml:space="preserve">[Tvrdeic, Ante] JJ Strossmayer Univ, Sch Med, Dept Pharmacol, Osijek 31000, Croatia; [Tot, Ozana Katarina] Univ Hosp Osijek, Dept Anaesthesia, Osijek 31000, Croatia; [Heffer-Lauc, Marija] JJ Strossmayer Univ, Sch Med, Dept Med Biol, Osijek 31000, Croatia; [Pavic, Roman] Univ Hosp Osijek, Dept Surg, Osijek 31000, Croatia</t>
  </si>
  <si>
    <t xml:space="preserve">Pavic, R (corresponding author), Ljube Babica 18, Osijek 31000, Croatia.</t>
  </si>
  <si>
    <t xml:space="preserve">Tvrdeić, Ante/E-9067-2011; Pavic, Roman/HJY-8106-2023; Heffer, Marija/ABA-4694-2020</t>
  </si>
  <si>
    <t xml:space="preserve">Tvrdeić, Ante/0000-0002-8881-2278; Pavic, Roman/0000-0002-9780-2506; Heffer, Marija/0000-0001-6770-7359</t>
  </si>
  <si>
    <t xml:space="preserve">0899-0220</t>
  </si>
  <si>
    <t xml:space="preserve">SOMATOSENS MOT RES</t>
  </si>
  <si>
    <t xml:space="preserve">Somatosens. Mot. Res.</t>
  </si>
  <si>
    <t xml:space="preserve">10.1080/08990220701745621</t>
  </si>
  <si>
    <t xml:space="preserve">258TJ</t>
  </si>
  <si>
    <t xml:space="preserve">WOS:000252892100006</t>
  </si>
  <si>
    <t xml:space="preserve">Pavlisa, G; Mihaljevic, S; Premuzic, V</t>
  </si>
  <si>
    <t xml:space="preserve">Pavlisa, Gordana; Mihaljevic, Slobodan; Premuzic, Vedran</t>
  </si>
  <si>
    <t xml:space="preserve">Cytokine hemoadsorption in the treatment of a critically ill postpartum woman with COVID-19 pneumonia</t>
  </si>
  <si>
    <t xml:space="preserve">[Pavlisa, Gordana] Univ Zagreb, Univ Hosp Ctr Zagreb, Sch Med, Dept Resp Dis Jordanovac, Zagreb, Croatia; [Mihaljevic, Slobodan] Univ Zagreb, Univ Hosp Ctr Zagreb, Dept Intens Care Med, Sch Med, Zagreb, Croatia; [Premuzic, Vedran] Univ Zagreb, Univ Hosp Ctr Zagreb, Sch Med, Dept Nephrol Hypertens Dialysis &amp; Transplantat, Zagreb, Croatia</t>
  </si>
  <si>
    <t xml:space="preserve">Pavlisa, G (corresponding author), Univ Hosp Ctr Zagreb, Dept Resp Dis Jordanovac, Jordanovac 104, Zagreb 10000, Croatia.</t>
  </si>
  <si>
    <t xml:space="preserve">gordana.pavlisa11@gmail.com</t>
  </si>
  <si>
    <t xml:space="preserve">Pavlisa, Gordana/HOA-6296-2023</t>
  </si>
  <si>
    <t xml:space="preserve">Pavlisa, Gordana/0000-0001-7162-7212</t>
  </si>
  <si>
    <t xml:space="preserve">10.1111/1744-9987.13769</t>
  </si>
  <si>
    <t xml:space="preserve">DEC 2021</t>
  </si>
  <si>
    <t xml:space="preserve">2P8QK</t>
  </si>
  <si>
    <t xml:space="preserve">WOS:000728462100001</t>
  </si>
  <si>
    <t xml:space="preserve">Bratanic, A; Bozic, D; Mestrovic, A; Martinovic, D; Kumric, M; Kurir, TT; Bozic, J</t>
  </si>
  <si>
    <t xml:space="preserve">Bratanic, Andre; Bozic, Dorotea; Mestrovic, Antonio; Martinovic, Dinko; Kumric, Marko; Kurir, Tina Ticinovic; Bozic, Josko</t>
  </si>
  <si>
    <t xml:space="preserve">Role of endoscopic ultrasound in anticancer therapy: Current evidence and future perspectives</t>
  </si>
  <si>
    <t xml:space="preserve">WORLD JOURNAL OF GASTROINTESTINAL ONCOLOGY</t>
  </si>
  <si>
    <t xml:space="preserve">Pancreatic cancer; Endoscopic ultrasound; Endoscopic ultrasound-guided fine needle injection; Pancreatic cyst; Gastrointestinal tumor; Portal vein</t>
  </si>
  <si>
    <t xml:space="preserve">ADVANCED PANCREATIC-CANCER; GUIDED RADIOFREQUENCY ABLATION; PAPILLARY-MUCINOUS NEOPLASMS; CELIAC PLEXUS NEUROLYSIS; FINE-NEEDLE INJECTION; SUBMUCOSAL DISSECTION; CYSTIC NEOPLASMS; HEPATOCELLULAR-CARCINOMA; GANGLIA NEUROLYSIS; RADIATION-THERAPY</t>
  </si>
  <si>
    <t xml:space="preserve">The digestive system is one of the most common sites of malignancies in humans. Since gastrointestinal tumors represent a massive global health burden both in terms of morbidity and health care expenditures, scientists continuously develop novel diagnostic and therapeutic methods to ameliorate the detrimental effects of this group of diseases. Apart from the well-established role of the endoscopic ultrasound (EUS) in the diagnostic course of gastrointestinal and hepatobiliary malignancies, we have recently become acquainted with a vast array of its therapeutic possibilities. A multitude of previously established, evidence-based methods that might now be guided by the EUS emerged: Radiofrequency ablation, brachytherapy, fine needle injection, celiac plexus neurolysis, and endoscopic submucosal dissection. In this review we endeavored to provide a comprehensive overview of the role of these methods in different malignancies of the digestive system, primarily in the treatment and symptom control in pancreatic cancer, and additionally in the management of hepatic, gastrointestinal tumors, and pancreatic cysts.</t>
  </si>
  <si>
    <t xml:space="preserve">[Bratanic, Andre; Bozic, Dorotea; Mestrovic, Antonio] Univ Hosp Split, Dept Gastroenterol &amp; Hepatol, Split 21000, Croatia; [Martinovic, Dinko; Kumric, Marko; Kurir, Tina Ticinovic; Bozic, Josko] Univ Split, Sch Med, Dept Pathophysiol, Soltanska 2, Split 21000, Croatia; [Kurir, Tina Ticinovic] Univ Hosp Split, Dept Endocrinol, Split 21000, Croatia</t>
  </si>
  <si>
    <t xml:space="preserve">Bozic, J (corresponding author), Univ Split, Sch Med, Dept Pathophysiol, Soltanska 2, Split 21000, Croatia.</t>
  </si>
  <si>
    <t xml:space="preserve">josko.bozic@inefst.hr</t>
  </si>
  <si>
    <t xml:space="preserve">Bozic, Josko/E-1866-2017; Meštrović, Antonio/CAG-8152-2022</t>
  </si>
  <si>
    <t xml:space="preserve">Bozic, Josko/0000-0003-1634-0635; Meštrović, Antonio/0000-0002-0156-2748; Martinovic, Dinko/0000-0003-2060-5130; Kumric, Marko/0000-0002-9696-3359</t>
  </si>
  <si>
    <t xml:space="preserve">1948-5204</t>
  </si>
  <si>
    <t xml:space="preserve">WORLD J GASTRO ONCOL</t>
  </si>
  <si>
    <t xml:space="preserve">World J. Gastrointest. Oncol.</t>
  </si>
  <si>
    <t xml:space="preserve">DEC 15</t>
  </si>
  <si>
    <t xml:space="preserve">10.4251/wjgo.v13.i12.1863</t>
  </si>
  <si>
    <t xml:space="preserve">Oncology; Gastroenterology &amp; Hepatology</t>
  </si>
  <si>
    <t xml:space="preserve">YT9HR</t>
  </si>
  <si>
    <t xml:space="preserve">WOS:000751664800002</t>
  </si>
  <si>
    <t xml:space="preserve">Herceg, M; Jukic, V; Vidovic, D; Erdeljic, V; Celic, I; Kozumplik, O; Bagaric, D; Radic, MS</t>
  </si>
  <si>
    <t xml:space="preserve">Herceg, Miroslav; Jukic, Vlado; Vidovic, Domagoj; Erdeljic, Viktorija; Celic, Ivan; Kozumplik, Oliver; Bagaric, Dario; Radic, Maja Silobrcic</t>
  </si>
  <si>
    <t xml:space="preserve">Two-year rehospitalization rates of patients with newly diagnosed or chronic schizophrenia on atypical or typical antipsychotic drugs: Retrospective cohort study</t>
  </si>
  <si>
    <t xml:space="preserve">MAINTENANCE TREATMENT; CLOZAPINES EFFECTIVENESS; FOLLOW-UP; OLANZAPINE; HALOPERIDOL; RISPERIDONE; METAANALYSIS; OUTCOMES; REGIMEN</t>
  </si>
  <si>
    <t xml:space="preserve">Aim To determine if atypical antipsychotic agents reduce the rehospitalization rates of patients with newly diagnosed or chronic schizophrenia in comparison with typical antipsychotic drugs. Methods From January 1, 2003, to December 31, 2004, we retrospectively compared two-year rehospitalization rates of 135 patients with newly diagnosed schizophrenia and 398 patients with chronic schizophrenia (62% and 65% men, respectively), who were initially discharged from Vrapce Psychiatric Hospital, Zagreb, with the prescription of atypical (olanzapine, risperidone or clozapine) or typical (haloperidol or fluphenazine) antipsychotic treatment between January 1, 2002 and December 31, 2002. Time-to-readmission was determined with Kaplan-Meier formula for survival analysis. Results In the two-year follow-up, 52 (39%) newly diagnosed patients and 197 (47%) patients with chronic schizophrenia were rehospitalized. No significant differences in time-to-rehospitalization were observed with respect to the type of medications in patients with newly diagnosed schizophrenia (P= 0.378) or patients with chronic schizophrenia (P = 0.531). Conclusions. Rehospitalization rates of patients who were prescribed atypical antipsychotic drugs were similar to those of patients who were prescribed typical antipsychotic drugs for both the group with the first psychotic episode and group with chronic schizophrenia.</t>
  </si>
  <si>
    <t xml:space="preserve">[Herceg, Miroslav; Jukic, Vlado; Vidovic, Domagoj; Celic, Ivan; Kozumplik, Oliver; Bagaric, Dario] Vrapce Psychiat Hosp, Dept Integral Psychiat, Zagreb 10090, Croatia; [Erdeljic, Viktorija] Univ Zagreb, Ctr Hosp, Dept Clin Pharmacol, Zagreb 41000, Croatia; [Radic, Maja Silobrcic] Croatian Natl Inst Publ Hlth, Zagreb, Croatia</t>
  </si>
  <si>
    <t xml:space="preserve">Herceg, M (corresponding author), Vrapce Psychiat Hosp, Dept Integral Psychiat, Bolnicka Cesta 32, Zagreb 10090, Croatia.</t>
  </si>
  <si>
    <t xml:space="preserve">miroslav.herceg@bolnica-vrapce.hr</t>
  </si>
  <si>
    <t xml:space="preserve">10.3325/cmj.2008.2.215</t>
  </si>
  <si>
    <t xml:space="preserve">302GX</t>
  </si>
  <si>
    <t xml:space="preserve">Green Accepted, Green Submitted, gold, Green Published</t>
  </si>
  <si>
    <t xml:space="preserve">WOS:000255957900011</t>
  </si>
  <si>
    <t xml:space="preserve">Relja, M; Mileti, V</t>
  </si>
  <si>
    <t xml:space="preserve">Relja, Maja; Mileti, Vladimir</t>
  </si>
  <si>
    <t xml:space="preserve">When movement disorders hurt: Addressing pain in hyperkinetic disorders</t>
  </si>
  <si>
    <t xml:space="preserve">PARKINSONISM &amp; RELATED DISORDERS</t>
  </si>
  <si>
    <t xml:space="preserve">Dystonia; Non-motor symptoms; Pain; Botulinum toxin</t>
  </si>
  <si>
    <t xml:space="preserve">IDIOPATHIC CERVICAL DYSTONIA; BOTULINUM-TOXIN-A; QUALITY-OF-LIFE; NONMOTOR SYMPTOMS; DOUBLE-BLIND; PARKINSONS-DISEASE</t>
  </si>
  <si>
    <t xml:space="preserve">Pain is an important nonmotor symptom in movement disorders. Dystonia is a hyperkinetic movement disorder characterized by involuntary, sustained or intermittent muscle contractions causing abnormal movements, postures or both. Contrary to common views the nonmotor symptoms are present in dystonia patients. Pain is a prevailing feature of cervical dystonia (CD), the most common form of focal dystonia. The mechanism of pain in CD remains mostly unknown, but there are growing evidence that it could not be only the consequence of muscle hyperactivity. We have shown that botulinum toxin (BoNT) produced pain relief before muscle relaxation and that effect on pain relief lasted longer than the effect on motor improvement. More and more data suggest that pain relief could be attributed to the direct effect of BoNT type A on central nervous system. Pain, depression, and anxiety have been shown to be significant determinants of QoL in focal dystonia patients. Routine clinical examination in patients with dystonia should include evaluation of motor as well as non-motor symptoms. Selective rating assessment should be used in clinical practice to quantify pain. Specific assessment of pain is important to determine the effect of BoNT as the most effective treatment in focal dystonia. (C) 2017 Elsevier Ltd. All rights reserved.</t>
  </si>
  <si>
    <t xml:space="preserve">[Relja, Maja; Mileti, Vladimir] Univ Zagreb, Med Sch, Univ Hosp Ctr Zagreb, Referral Ctr Movement Disorders,Dept Neurol, Zagreb 10000, Croatia</t>
  </si>
  <si>
    <t xml:space="preserve">Relja, M (corresponding author), Zagreb Univ, Med Sch, KBC, Dept Neurol, Kispaticeva 12, Zagreb 10000, Croatia.</t>
  </si>
  <si>
    <t xml:space="preserve">Croatian National Science Foundation [IP-2014-09-4503]</t>
  </si>
  <si>
    <t xml:space="preserve">Croatian National Science Foundation</t>
  </si>
  <si>
    <t xml:space="preserve">Supported by Croatian National Science Foundation (no.IP-2014-09-4503; BrainTox.).</t>
  </si>
  <si>
    <t xml:space="preserve">1353-8020</t>
  </si>
  <si>
    <t xml:space="preserve">1873-5126</t>
  </si>
  <si>
    <t xml:space="preserve">PARKINSONISM RELAT D</t>
  </si>
  <si>
    <t xml:space="preserve">Parkinsonism Relat. Disord.</t>
  </si>
  <si>
    <t xml:space="preserve">10.1016/j.parkreldis.2017.08.011</t>
  </si>
  <si>
    <t xml:space="preserve">FR3QE</t>
  </si>
  <si>
    <t xml:space="preserve">WOS:000418980400020</t>
  </si>
  <si>
    <t xml:space="preserve">Margeta, P; Kralik, G; Grcevic, M; Hanzek, D; Kralik, Z</t>
  </si>
  <si>
    <t xml:space="preserve">Margeta, P.; Kralik, G.; Grcevic, M.; Hanzek, D.; Kralik, Z.</t>
  </si>
  <si>
    <t xml:space="preserve">IMPORTANCE OF SENSORY EVALUATION IN ASSESSMENT OF EGG QUALITY</t>
  </si>
  <si>
    <t xml:space="preserve">POLJOPRIVREDA</t>
  </si>
  <si>
    <t xml:space="preserve">eggs; sensory evaluation; food-enrichment</t>
  </si>
  <si>
    <t xml:space="preserve">FATTY-ACID-COMPOSITION; FLAXSEED OIL; HENS; PROFILE; DIETS</t>
  </si>
  <si>
    <t xml:space="preserve">The sensory evaluation is a scientific discipline used to evoke, measure, analyze and interpret reactions to stimuli perceived through senses of sight, smell, touch, taste, and hearing. Sensory evaluation applies principles of experimental design and statistical analysis to the use of human senses aiming to isolate the sensory properties of foods themselves and provide important and useful information to product developers, food scientists, and managers about the sensory characteristics of food products. To achieve the scientific control of the sensory evaluation test, good laboratory practice should be applied. It includes defining the test objective and test type, selection of right assessors, ensuring right test area, handling and preparing the sample in appropriate way, paying attention to test set-up and storing the test data safe in logical order. Regarding eggs, sensory characteristics are usually evaluated on eggs enriched with bioactive compounds. Sensory studies are often conducted either with trained (in accordance with international reference standards) or untrained panelists. Sensory evaluation of eggs after addition of different compounds is of great importance because sensory attributes such as aroma, flavor, aftertaste and overall acceptability of enriched eggs are very important to consumers.</t>
  </si>
  <si>
    <t xml:space="preserve">[Margeta, P.; Grcevic, M.; Hanzek, D.; Kralik, Z.] Josip Juraj Strossmayer Univ Osijek, Fac Agrobiotech Sci Osijek, Vladimira Preloga 1, Osijek 3100, Croatia; [Margeta, P.; Kralik, G.; Grcevic, M.; Hanzek, D.; Kralik, Z.] Josip Juraj Strossmayer Univ Osijek, Sci Ctr Excellence Personalized Hlth Care, Trg Sv Trojstva 3, Osijek 31000, Croatia</t>
  </si>
  <si>
    <t xml:space="preserve">Margeta, P (corresponding author), Josip Juraj Strossmayer Univ Osijek, Fac Agrobiotech Sci Osijek, Vladimira Preloga 1, Osijek 3100, Croatia.;Margeta, P (corresponding author), Josip Juraj Strossmayer Univ Osijek, Sci Ctr Excellence Personalized Hlth Care, Trg Sv Trojstva 3, Osijek 31000, Croatia.</t>
  </si>
  <si>
    <t xml:space="preserve">pmargeta@fazos.hr</t>
  </si>
  <si>
    <t xml:space="preserve">Margeta, Polonca/0000-0002-4060-0305</t>
  </si>
  <si>
    <t xml:space="preserve">This study is supported by the European Structural and Investment Funds grant for the Croatian National Scientific Center of Excellence for Personalized Health Care (grant #KK.01.1.1.01.0010) and by Ministry of Science and Education of the Republic of Croatia.</t>
  </si>
  <si>
    <t xml:space="preserve">FAC AGRICULTURE OSIJEK</t>
  </si>
  <si>
    <t xml:space="preserve">TRG SV TROJSTVA 3, OSIJEK, 31000, CROATIA</t>
  </si>
  <si>
    <t xml:space="preserve">1330-7142</t>
  </si>
  <si>
    <t xml:space="preserve">1848-8080</t>
  </si>
  <si>
    <t xml:space="preserve">Poljoprivreda</t>
  </si>
  <si>
    <t xml:space="preserve">10.18047/poljo.25.1.8</t>
  </si>
  <si>
    <t xml:space="preserve">Agricultural Economics &amp; Policy</t>
  </si>
  <si>
    <t xml:space="preserve">ID6RX</t>
  </si>
  <si>
    <t xml:space="preserve">WOS:000471807500008</t>
  </si>
  <si>
    <t xml:space="preserve">Dukic, L; Kopcinovic, LM; Dorotic, A; Barsic, I</t>
  </si>
  <si>
    <t xml:space="preserve">Dukic, Lora; Kopcinovic, Lara Milevoj; Dorotic, Adrijana; Barsic, Ivana</t>
  </si>
  <si>
    <t xml:space="preserve">Blood gas testing and related measurements: National recommendations on behalf of the Croatian Society of Medical Biochemistry and Laboratory Medicine</t>
  </si>
  <si>
    <t xml:space="preserve">blood gas analysis; error; guideline; standardization</t>
  </si>
  <si>
    <t xml:space="preserve">ACID-BASE-BALANCE; SAMPLE VOLUME; VENOUS-BLOOD; ARTERIAL; HEMOLYSIS; SPECIMENS; SYRINGES; STORAGE</t>
  </si>
  <si>
    <t xml:space="preserve">Blood gas analysis (BGA) is exposed to risks of errors caused by improper sampling, transport and storage conditions. The Clinical and Laboratory Standards Institute (CLSI) generated documents with recommendations for avoidance of potential errors caused by sample mishandling. Two main documents related to BGA issued by the CLSI are GP43-A4 (former H11-A4) Procedures for the collection of arterial blood specimens; approved standard fourth edition, and C46-A2 Blood gas and pH analysis and related measurements; approved guideline second edition. Practices related to processing of blood gas samples are not standardized in the Republic of Croatia. Each institution has its own protocol for ordering, collection and analysis of blood gases. Although many laboratories use state of the art analyzers, still many preanalytical procedures remain unchanged. The objective of the Croatian Society of Medical Biochemistry and Laboratory Medicine (CSMBLM) is to standardize the procedures for BGA based on CLSI recommendations. The Working Group for Blood Gas Testing as part of the Committee for the Scientific Professional Development of the CSMBLM prepared a set of recommended protocols for sampling, transport, storage and processing of blood gas samples based on relevant CLSI documents, relevant literature search and on the results of Croatian survey study on practices and policies in acid-base testing. Recommendations are intended for laboratory professionals and all healthcare workers involved in blood gas processing.</t>
  </si>
  <si>
    <t xml:space="preserve">[Dukic, Lora; Kopcinovic, Lara Milevoj; Dorotic, Adrijana; Barsic, Ivana] Croatian Soc Med Biochem &amp; Lab Med, Working Grp Blood Gas Testing, Comm Sci Profess Dev, Zagreb, Croatia; [Dukic, Lora; Kopcinovic, Lara Milevoj] Med Sch Univ Hosp Sestre Milosrdnice, Univ Dept Chem, Zagreb, Croatia; [Dorotic, Adrijana] Univ Hosp Infect Dis Dr Fran Mihaljevic, Dept Med Biochem &amp; Haematol, Zagreb, Croatia; [Barsic, Ivana] Univ Hosp Ctr Zagreb, Dept Lab Diagnost, Zagreb, Croatia</t>
  </si>
  <si>
    <t xml:space="preserve">Dukic, L (corresponding author), Croatian Soc Med Biochem &amp; Lab Med, Working Grp Blood Gas Testing, Comm Sci Profess Dev, Zagreb, Croatia.;Dukic, L (corresponding author), Med Sch Univ Hosp Sestre Milosrdnice, Univ Dept Chem, Zagreb, Croatia.</t>
  </si>
  <si>
    <t xml:space="preserve">Dorotic, Adrijana/0000-0001-5159-7642; Milevoj Kopcinovic, Lara/0000-0003-0360-9148</t>
  </si>
  <si>
    <t xml:space="preserve">1846-7482</t>
  </si>
  <si>
    <t xml:space="preserve">10.11613/BM.2016.036</t>
  </si>
  <si>
    <t xml:space="preserve">EA3WA</t>
  </si>
  <si>
    <t xml:space="preserve">WOS:000386538800003</t>
  </si>
  <si>
    <t xml:space="preserve">Loncaric, D; Balent, M</t>
  </si>
  <si>
    <t xml:space="preserve">Loncaric, Dina; Balent, Mateja</t>
  </si>
  <si>
    <t xml:space="preserve">THE IMPACT OF ETHICAL IDEOLOGIES ON THE JUDGMENT OF ONLINE MARKETING COMMUNICATIONS ETHICS IN THE TOURISM MARKET - TOURISM STUDENTS' PERSPECTIVE</t>
  </si>
  <si>
    <t xml:space="preserve">online marketing communication ethics; online marketing communications; ethical ideologies; tourism students; Ethics Position Questionnaire</t>
  </si>
  <si>
    <t xml:space="preserve">DECISION-MAKING; SOCIAL-RESPONSIBILITY; CONSUMER ETHICS; PERCEPTIONS; INTERNET; ORGANIZATIONS; INTENTIONS; RETAILERS; BUSINESS; INDUSTRY</t>
  </si>
  <si>
    <t xml:space="preserve">The purpose of this paper is to study the relationship between ethical ideologies and the judgment of online marketing communications ethics in the tourism market. The aim of the research is also to establish a relationship between the judgement of online communications ethics and behavioural intentions. The paper is based on empirical research conducted using the scenario method and survey method. The Ethics Position Questionnaire (EPQ) was used to measure ethical ideology along two dimensions, relativism and idealism. Five scenarios were designed, describing potentially ethically ambiguous situations. A relationship was established between ethical ideologies and ethical judgements of online marketing communications. The study proved that respondents who scored higher on the idealism scale have more rigid criteria with regard to online communications ethics and were better at recognising ethically ambiguous situations. A relationship between the ethical judgements of the described situations and behavioural intention was also established. Although topics relating to online communications on the tourism market are extensively researched, there are few studies dealing with ethical judgement of such communications. The special contribution of this paper is in the fact that research includes students of tourism and hospitality who will, in the near future, find themselves in situations where they will need to make, and take moral responsibility for, decisions regarding communications in the tourism market. Therefore, this research contributes both to theory and practice.</t>
  </si>
  <si>
    <t xml:space="preserve">[Loncaric, Dina] Univ Rijeka, Fac Tourism &amp; Hospitality Management, Primorska 42,Pp 97, Opatija 51410, Croatia; [Balent, Mateja] Econ, Dravska 40, Draskovec 40323, Prelog, Croatia</t>
  </si>
  <si>
    <t xml:space="preserve">Loncaric, D (corresponding author), Univ Rijeka, Fac Tourism &amp; Hospitality Management, Primorska 42,Pp 97, Opatija 51410, Croatia.</t>
  </si>
  <si>
    <t xml:space="preserve">dina.loncaric@fthm.hr; mateja.balent@gmail.com</t>
  </si>
  <si>
    <t xml:space="preserve">Loncaric, Dina/C-9574-2016</t>
  </si>
  <si>
    <t xml:space="preserve">Loncaric, Dina/0000-0003-2285-0252</t>
  </si>
  <si>
    <t xml:space="preserve">10.31784/zvr.7.1.5</t>
  </si>
  <si>
    <t xml:space="preserve">IC6ID</t>
  </si>
  <si>
    <t xml:space="preserve">WOS:000471074500009</t>
  </si>
  <si>
    <t xml:space="preserve">Bach-Rojecky, L; Dominis, M; Lackovic, Z</t>
  </si>
  <si>
    <t xml:space="preserve">Bach-Rojecky, Lidija; Dominis, Mara; Lackovic, Zdravko</t>
  </si>
  <si>
    <t xml:space="preserve">Lack of anti-inflammatory effect of botulinum toxin type A in experimental models of inflammation</t>
  </si>
  <si>
    <t xml:space="preserve">FUNDAMENTAL &amp; CLINICAL PHARMACOLOGY</t>
  </si>
  <si>
    <t xml:space="preserve">botulinum toxin; capsaicin; carrageenan; inflammation; pain</t>
  </si>
  <si>
    <t xml:space="preserve">DOUBLE-BLIND; INDUCED PAIN; SPINAL-CORD; RAT; CAPSAICIN; CARRAGEENAN; INJECTION; MECHANISMS; EDEMA; JOINT</t>
  </si>
  <si>
    <t xml:space="preserve">Botulinum toxin type A (BTX-A) has a long-lasting antinociceptive activity and less clear effect on inflammation. It was proposed that these two effects share the same mechanism - the inhibition of neurotransmitter exocytosis from peripheral nerve endings. However, till now possible anti-inflammatory action of BTX-A did not evoke much attention. In the present paper, we investigate possible anti-inflammatory action of the toxin in carrageenan and capsaicin models of inflammation in rats. BTX-A (5 and 10 U/kg) was injected into the plantar surface of the rat right hind-paw pad 5 days before the injection of the carrageenan (1%) or capsaicin (0.1%) at the same site. Carrageenan-induced paw oedema and capsaicin-induced protein extravasation were measured. Control, inflamed and BTX-A pretreated inflamed paws were photographed and histopathological analysis (haematoxylin &amp; eosin) was performed. Pretreatment with BTX-A had no effect on the size of carrageenan-induced paw oedema, measured as paw volume and weight or capsaicin-induced plasma extravasations, measured by Evans blue as a marker of protein leakage. Neither macroscopic nor microscopic analysis showed a significant difference between BTX-A pretreated and control inflamed tissue. Results show dissociation between the effect of BTX-A on pain and inflammation thus questioning the validity of the suggested assumption about the common peripheral mechanism of action.</t>
  </si>
  <si>
    <t xml:space="preserve">[Lackovic, Zdravko] Univ Zagreb, Dept Pharmacol, Lab Mol Neuropharmacol, Zagreb 41000, Croatia; [Lackovic, Zdravko] Univ Zagreb, Sch Med, Croatian Inst Brain Res, Zagreb 41000, Croatia; [Bach-Rojecky, Lidija] Univ Zagreb, Sch Pharm &amp; Biochem, Dept Pharmacol, Zagreb 41000, Croatia; [Dominis, Mara] Merkur Univ Hosp, Dept Clin Pathol &amp; Cytol, Zagreb, Croatia</t>
  </si>
  <si>
    <t xml:space="preserve">Lackovic, Z (corresponding author), Univ Zagreb, Dept Pharmacol, Lab Mol Neuropharmacol, Zagreb 41000, Croatia.</t>
  </si>
  <si>
    <t xml:space="preserve">lac@mef.hr</t>
  </si>
  <si>
    <t xml:space="preserve">Bach-Rojecky, Lidija/AAR-6305-2020</t>
  </si>
  <si>
    <t xml:space="preserve">Bach-Rojecky, Lidija/0000-0003-4580-833X; Lackovic, Zdravko/0000-0001-6338-3609</t>
  </si>
  <si>
    <t xml:space="preserve">Croatian Ministry of Science, Education and Sport [108-1080003-0001, 108-1080003-0020]; Deutscher Akademischer Austausch Dienst (DAAD)</t>
  </si>
  <si>
    <t xml:space="preserve">Croatian Ministry of Science, Education and Sport(Ministry of Science, Education and Sports, Republic of Croatia); Deutscher Akademischer Austausch Dienst (DAAD)(Deutscher Akademischer Austausch Dienst (DAAD))</t>
  </si>
  <si>
    <t xml:space="preserve">We thank Professor Maja Relja for careful reading of the manuscript, Bozica Hrzan for excellent technical assistance and technicians Blazenka Ervacic and Suzana Hancic from the Department of Clinical Pathology and Cytology. We also acknowledge the support of the Croatian Ministry of Science, Education and Sport (Project No. 108-1080003-0001 to Z. Lackovic and 108-1080003-0020 to M. Relja) and Deutscher Akademischer Austausch Dienst (DAAD).</t>
  </si>
  <si>
    <t xml:space="preserve">0767-3981</t>
  </si>
  <si>
    <t xml:space="preserve">1472-8206</t>
  </si>
  <si>
    <t xml:space="preserve">FUND CLIN PHARMACOL</t>
  </si>
  <si>
    <t xml:space="preserve">Fundam. Clin. Pharmacol.</t>
  </si>
  <si>
    <t xml:space="preserve">10.1111/j.1472-8206.2008.00615.x</t>
  </si>
  <si>
    <t xml:space="preserve">350VL</t>
  </si>
  <si>
    <t xml:space="preserve">WOS:000259381600004</t>
  </si>
  <si>
    <t xml:space="preserve">Grubisic, F</t>
  </si>
  <si>
    <t xml:space="preserve">Grubisic, Frane</t>
  </si>
  <si>
    <t xml:space="preserve">Are serotonin and noradrenaline reuptake inhibitors effective, tolerable, and safe for adults with fibromyalgia? A Cochrane Review summary with commentary</t>
  </si>
  <si>
    <t xml:space="preserve">JOURNAL OF MUSCULOSKELETAL &amp; NEURONAL INTERACTIONS</t>
  </si>
  <si>
    <t xml:space="preserve">Serotonin and Noradrenaline Reuptake Inhibitors; Fibromyalgia; Cochrane Review Summary; Rehabilitation</t>
  </si>
  <si>
    <t xml:space="preserve">The aim of this commentary is to discuss the recently published Cochrane Review Serotonin and noradrenaline reuptake inhibitors (SNRIs) for fibromyalgia by Welsch et al.(1), under the direct supervision of Cochrane Pain, Palliative and Supportive Care Group. This Cochrane Corner is produced in agreement with the Journal of Musculoskeletal and Neuronal Interactions by Cochrane Rehabilitation. Background: Despite better understanding of the pathogenesis of fibromyalgia, this condition still represents a challenge for both health professionals dealing with it as well as for patients who suffer. Fibromyalgia is diagnosed if pain is present in at least four of five regions (4 quadrants + axial) with similar level of symptoms persisting for at least three months along with widespread pain index (WPI) being equal to or greater than 7 and symptom severity scale (SSI) score being equal to or greater than 5 or WPI of 4-6 and SSI score being equal to or greater than 9 and the diagnosis being valid irrespective of other diagnosis according to the revised 2010/2011 American College of Rheumatology criteria(2). People with fibromyalgia complain not only about chronic debilitating widespread pain but also fatigue, sleep problems and frequent depressive episodes. Numerous problems in functioning including activity limitations and participation restrictions result in significant disability and reduced health related quality of life (HRQoL) in individuals with fibromyalgia(3,4). At this stage, there is no specific cure for fibromyalgia patients. Treatment includes both pharmacological and nonpharmacological modalities. All these modalities aim to relieve the symptoms and to improve HRQoL. Among medications, serotonin and noradrenaline reuptake inhibitors (SNRIs) are widely used; however, EULAR revised guideline for fibromyalgia 2017 (evaluating only duloxetine and milnacipran) provides a weak recommendation for their use due to their relatively small effects on pain, sleep and disability and no or little effects on fatigue(5). Therefore, more recent evidence is significant for the possible change in the recommendation of SNRIs. A recent Cochrane review (Welsch et al., 2018) approached SNRIs comprehensively for the treatment of fibromyalgia in adults, evaluating desvenlafaxine and venlafaxine in addition to duloxetine and milnacipran, and looked at various outcomes for SNRIs including pain, patient global Impression, fatigue, sleep problems, HRQoL as well as tolerability and safety.</t>
  </si>
  <si>
    <t xml:space="preserve">[Grubisic, Frane] Univ Hosp Ctr Sestre Milosrdnice, Dept Rheumatol Phys Med &amp; Rehabil, Zagreb, Croatia</t>
  </si>
  <si>
    <t xml:space="preserve">Grubisic, F (corresponding author), Univ Hosp Ctr Sestre Milosrdnice, Dept Rheumatol Phys Med &amp; Rehabil, Zagreb, Croatia.</t>
  </si>
  <si>
    <t xml:space="preserve">franegrubisic@gmail.com</t>
  </si>
  <si>
    <t xml:space="preserve">JMNI</t>
  </si>
  <si>
    <t xml:space="preserve">NAFPLION</t>
  </si>
  <si>
    <t xml:space="preserve">7 SPILIADOU SQ, NAFPLION, 21 100, GREECE</t>
  </si>
  <si>
    <t xml:space="preserve">1108-7161</t>
  </si>
  <si>
    <t xml:space="preserve">J MUSCULOSKEL NEURON</t>
  </si>
  <si>
    <t xml:space="preserve">J. Musculoskelet. Neuronal Interact.</t>
  </si>
  <si>
    <t xml:space="preserve">Neurosciences; Physiology</t>
  </si>
  <si>
    <t xml:space="preserve">Neurosciences &amp; Neurology; Physiology</t>
  </si>
  <si>
    <t xml:space="preserve">HC8AT</t>
  </si>
  <si>
    <t xml:space="preserve">WOS:000452024400002</t>
  </si>
  <si>
    <t xml:space="preserve">Vrdoljak, E; Torday, L; Sella, A; Leyman, S; Bavbek, S; Kharkevich, G; Mardiak, J; Szczylik, C; Znaor, A; Wilking, N</t>
  </si>
  <si>
    <t xml:space="preserve">Vrdoljak, E.; Torday, L.; Sella, A.; Leyman, S.; Bavbek, S.; Kharkevich, G.; Mardiak, J.; Szczylik, C.; Znaor, A.; Wilking, N.</t>
  </si>
  <si>
    <t xml:space="preserve">Insights into cancer surveillance in Central and Eastern Europe, Israel and Turkey</t>
  </si>
  <si>
    <t xml:space="preserve">EUROPEAN JOURNAL OF CANCER CARE</t>
  </si>
  <si>
    <t xml:space="preserve">cancer epidemiology; Central and Eastern Europe; Israel; Turkey; population-based cancer registries; institution-based registries</t>
  </si>
  <si>
    <t xml:space="preserve">TESTICULAR CANCER; ACCEDING COUNTRIES; COST-EFFECTIVENESS; GAPS PERSIST; MORTALITY; TRENDS; UNION; PATTERNS; REGISTRY; THERAPY</t>
  </si>
  <si>
    <t xml:space="preserve">The current cancer landscape within transitional economies in central and Eastern Europe and the Mediterranean area is not particularly optimistic. Current perceptions are often based on extrapolations from other countries and regions; and hence the authors collaborated with the South Eastern Europe Oncology Group (SEEROG) to collect information on cancer registration in Central and Eastern Europe, Israel and Turkey. Healthcare authorities and specialist oncology centres in 21 countries in the region were contacted for information on cancer registries in their countries. Based on this information, the authors believe that the recording and reporting of data on cancer in the region is at an acceptable level. The authors discuss and compare institution- and population-based registries, and present opinions on elements of an ideal registry' based on the survey replies and comparisons with other registries. A comparison with the sources used for GLOBOCAN 2008 illustrates the need for consistent data to be communicated, published and utilised throughout the region and the oncology community. The authors conclude by considering the potential value of collaboration between health authorities across the region, as well as between the clinical and epidemiological communities, to ensure that cancer data are consistently collected, verified and made public.</t>
  </si>
  <si>
    <t xml:space="preserve">[Vrdoljak, E.] Clin Hosp Split, Ctr Oncol, Split 21000, Croatia; [Torday, L.] Univ Szeged, Dept Oncotherapy, Szeged, Hungary; [Sella, A.] Tel Aviv Univ, Assaf Harofeh Med Ctr, Dept Oncol, Zerifin, Israel; [Leyman, S.] Pfizer SA, Brussels, Belgium; [Bavbek, S.] Istanbul Univ, Inst Oncol, Istanbul, Turkey; [Kharkevich, G.] Russian Acad Med Sci, NN Blokhin Russian Canc Res Ctr, Biotherapy Dept, Moscow, Russia; [Mardiak, J.] Natl Canc Inst, Dept Med Oncol, Bratislava, Slovakia; [Szczylik, C.] Mil Inst, Cent Clin Hosp, Dept Oncol, Warsaw, Poland; [Znaor, A.] Croatian Natl Inst Publ Hlth, Croatian Natl Canc Registry, Zagreb, Croatia; [Wilking, N.] Karolinska Inst, Div Canc &amp; Haematol, SUS, Dept Oncol, Lund, Sweden</t>
  </si>
  <si>
    <t xml:space="preserve">University of Split; Szeged University; Shamir Medical Center (Assaf Harofeh); Tel Aviv University; Pfizer; Istanbul University; N.N. Blokhin Russian Cancer Research Center; Russian Academy of Medical Sciences; National Institute of Oncology (NOU); Karolinska Institutet</t>
  </si>
  <si>
    <t xml:space="preserve">Vrdoljak, E (corresponding author), Clin Hosp Split, Ctr Oncol, Split 21000, Croatia.</t>
  </si>
  <si>
    <t xml:space="preserve">eduard.vrdoljak@st.t-com.hr</t>
  </si>
  <si>
    <t xml:space="preserve">Torday, Laszlo/J-7899-2012; Znaor, Ariana/H-6718-2019</t>
  </si>
  <si>
    <t xml:space="preserve">Torday, Laszlo/0000-0002-2911-5499; Szczylik, Cezary/0000-0002-2524-2810</t>
  </si>
  <si>
    <t xml:space="preserve">Pfizer Oncology; Pfizer</t>
  </si>
  <si>
    <t xml:space="preserve">Pfizer Oncology; Pfizer(Pfizer)</t>
  </si>
  <si>
    <t xml:space="preserve">The authors designed the survey and analysed the data. Editorial support in the form of collation of survey responses, preparation of draft outline and manuscript first draft, assembling tables and figures and collating author comments was provided by Mark Edmondson and Christine Drewienkiewicz (Choice Healthcare Solutions, London, UK) and was funded by Pfizer Oncology. The study was sponsored by Pfizer.</t>
  </si>
  <si>
    <t xml:space="preserve">0961-5423</t>
  </si>
  <si>
    <t xml:space="preserve">1365-2354</t>
  </si>
  <si>
    <t xml:space="preserve">EUR J CANCER CARE</t>
  </si>
  <si>
    <t xml:space="preserve">Eur. J. Cancer Care</t>
  </si>
  <si>
    <t xml:space="preserve">10.1111/ecc.12149</t>
  </si>
  <si>
    <t xml:space="preserve">Oncology; Health Care Sciences &amp; Services; Nursing; Rehabilitation</t>
  </si>
  <si>
    <t xml:space="preserve">AX2JD</t>
  </si>
  <si>
    <t xml:space="preserve">Green Accepted, gold</t>
  </si>
  <si>
    <t xml:space="preserve">WOS:000346768500010</t>
  </si>
  <si>
    <t xml:space="preserve">Pogorelic, Z; Neumann, C; Jukic, M</t>
  </si>
  <si>
    <t xml:space="preserve">Pogorelic, Zenon; Neumann, Christopher; Jukic, Miro</t>
  </si>
  <si>
    <t xml:space="preserve">An unusual presentation of testicular torsion in children: a single - centre retrospective study</t>
  </si>
  <si>
    <t xml:space="preserve">CANADIAN JOURNAL OF UROLOGY</t>
  </si>
  <si>
    <t xml:space="preserve">acute scrotum; spermatic cord torsion; children; testicular torsion; abdominal pain; testicular torsion in inguinal canal; inguinal torsion</t>
  </si>
  <si>
    <t xml:space="preserve">UNDESCENDED TESTIS; ACUTE SCROTUM</t>
  </si>
  <si>
    <t xml:space="preserve">Introduction: The aim of this study was to investigate demographic and clinical characteristics and outcomes of the treatments of the patients with an unusual presentation of the testicular torsion (TT) and to clarify their peculiarities. Material and methods: From January 1999 until December 2017, the case records of 149 patients who underwent surgery for TT were retrospectively reviewed. Out of that number, 25 patients were identified with unusual presentation of an acute scrotum (14 patients who presented with an abdominal pain only, and 11 who presented with testicular torsion in inguinal canal). Results: The median age of all children with TT at the time of surgery was 14 years. The duration of the symptoms varied substantially and ranged from 1 hour to 120 hours with a median of 6 hours, with only 63 (42.3%) out of the 149 patients staying below the golden 6 hours. Only 2/11 (18.2%) children of the inguinal group and 5/14 (35.71%) children of the abdominal group presented within 6 hours. In the group with inguinal TT the median age was 13 years with the median duration of symptoms of 24 hours. The symptoms were mostly abdominal pain (90.9%), followed by groin pain (45.5%) and nausea (45.5%). In 6 out of 11 children, the first physical examination did not include a genital examination. In the group with abdominal pain, the a median age was 13 years, with median duration of symptoms of 17 hours. The symptoms were limited, besides the abdominal pain, to groin pain (42.8%) and nausea (50%). In 9 out of 14 children, the first physical examination did not include a genital examination. The rate of orchidectomy in the inguinal TT group was 54.5%, while in the abdominal group 57 .1%. Conclusion: Testicular torsion, particulary in regard to torsion in the inguinal canal or presenting dominantly with abdominal pain can be easily misdiagnosed, but needs to be recognized on time, to salvage the affected testicle. The complete physical examination, including the genital examination, needs to be performed in each male patient presenting with lower abdominal or groin pain.</t>
  </si>
  <si>
    <t xml:space="preserve">[Pogorelic, Zenon; Jukic, Miro] Univ Hosp Split, Dept Pediat Surg, Spinciceva 1, Split 21000, Croatia; [Pogorelic, Zenon; Neumann, Christopher] Univ Split, Sch Med, Split, Croatia</t>
  </si>
  <si>
    <t xml:space="preserve">Jukić, Miro/ABG-2767-2021; Pogorelic, Zenon/G-1250-2017</t>
  </si>
  <si>
    <t xml:space="preserve">Jukić, Miro/0000-0002-8853-4335; Pogorelic, Zenon/0000-0002-1517-720X</t>
  </si>
  <si>
    <t xml:space="preserve">CANADIAN J UROLOGY</t>
  </si>
  <si>
    <t xml:space="preserve">ST LAURENT</t>
  </si>
  <si>
    <t xml:space="preserve">2330 WARD ST, STE 604, ST LAURENT, QUEBEC H4M 2V6, CANADA</t>
  </si>
  <si>
    <t xml:space="preserve">1195-9479</t>
  </si>
  <si>
    <t xml:space="preserve">CAN J UROL</t>
  </si>
  <si>
    <t xml:space="preserve">Can. J. Urol.</t>
  </si>
  <si>
    <t xml:space="preserve">JX2DH</t>
  </si>
  <si>
    <t xml:space="preserve">WOS:000503551300005</t>
  </si>
  <si>
    <t xml:space="preserve">Kopic, J</t>
  </si>
  <si>
    <t xml:space="preserve">Kopic, Jasminka</t>
  </si>
  <si>
    <t xml:space="preserve">Volatile anaesthetics and cardiac protection in abdominal surgery</t>
  </si>
  <si>
    <t xml:space="preserve">Anaesthesia; Anaesthetics, inhalation; Anaesthetics, intravenous; Ischaemic preconditioning; Myocardial ischaemia</t>
  </si>
  <si>
    <t xml:space="preserve">NONCARDIAC SURGERY; CORONARY SURGERY; MYOCARDIAL-ISCHEMIA; SEVOFLURANE; BYPASS; RISK; MORTALITY; EVENTS; CARDIOPROTECTION; METAANALYSIS</t>
  </si>
  <si>
    <t xml:space="preserve">Clinical studies have shown that sevoflurane is cardio-protective in cardiac surgery patients, but this effect is doubtful in general surgery patients. This study has researched the influence of sevoflurane on the perioperative cardiac function and the incidence of cardiac ischaemic events in abdominal surgical patients. Out of 80 patients scheduled for elective colorectal surgery, 42 received balanced sevoflurane-fentanyl anaesthesia, while 38 received intravenous midazolam-fentanyl anaesthesia. The cardiac index (CI) and cardiac function index (CFI) were measured by the PiCCO device, and Troponin I levels were measured at the beginning of surgery, as well as 4, 12 and 24 h afterwards. BNP was measured at the beginning of surgery, and 24 h afterwards. The data analysis was conducted using the Mann-Whitney nonparametric test, with statistical significance set at p &lt; 0.05. There was no statistical difference in perioperative Troponin I, BNP, CI and CFI values between the SEVO and TIVA groups throughout the perioperative period. Sevoflurane had no effect on the cardiac biomarkers Troponin I and BNP, and on the PiCCO parameters of cardiac function in abdominal surgical patients. Further research on the preconditioning effect of volatile anaesthetics in general surgical population should be concentrated on the population of patients with a high perioperative cardiac risk.</t>
  </si>
  <si>
    <t xml:space="preserve">Dr Josip Bencevic Gen Hosp, Anesthesiol &amp; Intens Care Ward, Slavonski Brod 35000, Croatia</t>
  </si>
  <si>
    <t xml:space="preserve">Kopic, J (corresponding author), Dr Josip Bencevic Gen Hosp, Anesthesiol &amp; Intens Care Ward, Stamparova 42, Slavonski Brod 35000, Croatia.</t>
  </si>
  <si>
    <t xml:space="preserve">Jasminka.Kopic@bolnicasb.hr</t>
  </si>
  <si>
    <t xml:space="preserve">13-14</t>
  </si>
  <si>
    <t xml:space="preserve">10.1007/s00508-015-0819-2</t>
  </si>
  <si>
    <t xml:space="preserve">CN6MT</t>
  </si>
  <si>
    <t xml:space="preserve">WOS:000358549600007</t>
  </si>
  <si>
    <t xml:space="preserve">Hanzevacki, JS; Gasparovic, H; Luksic, VR; Ostojic, Z; Biocina, B</t>
  </si>
  <si>
    <t xml:space="preserve">Hanzevacki, Jadranka Separovic; Gasparovic, Hrvoje; Luksic, Vlatka Reskovic; Ostojic, Zvonimir; Biocina, Bojan</t>
  </si>
  <si>
    <t xml:space="preserve">Staged management of a giant cardiac hydatid cyst: a case report</t>
  </si>
  <si>
    <t xml:space="preserve">BMC INFECTIOUS DISEASES</t>
  </si>
  <si>
    <t xml:space="preserve">Cardiac; Hydatid cyst; Echinococcosis; Surgery</t>
  </si>
  <si>
    <t xml:space="preserve">VENTRICULAR-TACHYCARDIA; FOLLOW-UP; ECHINOCOCCOSIS; DIAGNOSIS</t>
  </si>
  <si>
    <t xml:space="preserve">BackgroundWe report on a 21-year-old patient with a giant symptomatic hydatid cyst of the interventricular septum, to whom a staged management approach was employed. Induction medical therapy led to a reduction in the size of the cyst, which was then completely removed via surgical excision.Case presentationA 21-year-old male Caucasian, with main complaints of fatigue and palpitations, was referred to our Centre due to a cystic formation in his left ventricle. The workup consisted of transthoracic echocardiography and cardiac magnetic resonance, which revealed a huge hydatid cyst in an active stage of disease, occupying the basal and mid part of the interventricular septum. Due to the size of the lesion and lack of viable myocardium in the affected area, the patient was declared inoperable and medical therapy was initiated. Serial echocardiography revealed a significant reduction in the size of the lesion and degradation to transitional and inactive stage, after which successful surgical excision of the cyst was performed. In the course of the medical treatment, the patient experienced sustained ventricular tachycardia causing loss of consciousness, which did not reoccur after surgical excision.ConclusionMedical therapy can result in the degradation of a giant heart hydatid cyst, enabling surgical excision. Heart hydatid cyst can lead to potentially lethal arrhythmia irrespective of its size and stage, which does not reoccur after successful surgical excision.</t>
  </si>
  <si>
    <t xml:space="preserve">[Hanzevacki, Jadranka Separovic; Luksic, Vlatka Reskovic; Ostojic, Zvonimir] Univ Hosp Ctr Zagreb, Sch Med, Dept Cardiovasc Dis, Kispaticeva 12, Zagreb 10000, Croatia; [Gasparovic, Hrvoje; Biocina, Bojan] Univ Hosp Ctr Zagreb, Sch Med, Dept Cardiac Surg, Zagreb, Croatia</t>
  </si>
  <si>
    <t xml:space="preserve">Hanzevacki, JS (corresponding author), Univ Hosp Ctr Zagreb, Sch Med, Dept Cardiovasc Dis, Kispaticeva 12, Zagreb 10000, Croatia.</t>
  </si>
  <si>
    <t xml:space="preserve">jshanzevacki@gmail.com</t>
  </si>
  <si>
    <t xml:space="preserve">Luksic, Vlatka Reskovic/I-8956-2016</t>
  </si>
  <si>
    <t xml:space="preserve">Luksic, Vlatka Reskovic/0000-0002-4721-3236; Gasparovic, Hrvoje/0000-0002-2492-3702; Separovic Hanzevacki, Jadrank/0000-0002-8964-6144</t>
  </si>
  <si>
    <t xml:space="preserve">1471-2334</t>
  </si>
  <si>
    <t xml:space="preserve">BMC INFECT DIS</t>
  </si>
  <si>
    <t xml:space="preserve">BMC Infect. Dis.</t>
  </si>
  <si>
    <t xml:space="preserve">DEC 27</t>
  </si>
  <si>
    <t xml:space="preserve">10.1186/s12879-018-3599-2</t>
  </si>
  <si>
    <t xml:space="preserve">HF7EQ</t>
  </si>
  <si>
    <t xml:space="preserve">WOS:000454402600004</t>
  </si>
  <si>
    <t xml:space="preserve">Mihalj, H; Rosso, M; Males, J; Stefanic, M</t>
  </si>
  <si>
    <t xml:space="preserve">Mihalj, Hrvoje; Rosso, Marinela; Males, Josip; Stefanic, Mario</t>
  </si>
  <si>
    <t xml:space="preserve">Transient hyperthyroidism secondary to acute suppurative thyroiditis caused by pyriform sinus fistula</t>
  </si>
  <si>
    <t xml:space="preserve">INTERNATIONAL JOURNAL OF PEDIATRIC OTORHINOLARYNGOLOGY EXTRA</t>
  </si>
  <si>
    <t xml:space="preserve">Suppurative thyroiditis; Laryngoscopy; Infection; Hyperthyroidism; Pyriform sinus fistula</t>
  </si>
  <si>
    <t xml:space="preserve">Acute suppurative thyroiditis is a rare, yet potentially life-threatening infectious disease commonly associated with pyriform sinus fistula, especially in children and patients with recurrent episodes. Rarely, infectious thyroiditis is accompanied by transient, self-limiting hyperthyroidism. We report a case of infectious thyroiditis associated with destructive, subclinical hyperthyroidism due to pyriform sinus fistula in a paediatric patient. In addition to high resolution neck ultrasound, fine-needle aspiration biopsy, endoscopic examination and barium swallow were invaluable for correct diagnosis. During acute exacerbation, treatment with antibiotics was indicated, but permanent cure could only be attained by surgical exploration, drainage, and finally, by complete fistulectomy. (C) 2010 Elsevier Ireland Ltd. All rights reserved.</t>
  </si>
  <si>
    <t xml:space="preserve">[Mihalj, Hrvoje; Rosso, Marinela; Males, Josip] Univ Hosp Osijek, Dept ENT Head &amp; Neck Surg, J Huttlera 4, Osijek 31000, Croatia; [Stefanic, Mario] Univ Hosp Osijek, Dept Nucl Med &amp; Radiat Protect, Osijek 31000, Croatia</t>
  </si>
  <si>
    <t xml:space="preserve">Mihalj, H (corresponding author), Univ Hosp Osijek, Dept ENT Head &amp; Neck Surg, J Huttlera 4, Osijek 31000, Croatia.</t>
  </si>
  <si>
    <t xml:space="preserve">mihalj.hrvoje@kbo.hr</t>
  </si>
  <si>
    <t xml:space="preserve">1871-4048</t>
  </si>
  <si>
    <t xml:space="preserve">INT J PEDIAT OTOR EX</t>
  </si>
  <si>
    <t xml:space="preserve">Int. J. Pediatr. Otorhinolaryngol. Extra</t>
  </si>
  <si>
    <t xml:space="preserve">10.1016/j.pedex.2010.09.001</t>
  </si>
  <si>
    <t xml:space="preserve">VC9DK</t>
  </si>
  <si>
    <t xml:space="preserve">WOS:000435156300013</t>
  </si>
  <si>
    <t xml:space="preserve">Kresic, G; Mrduljas, N; Dujmovic, M</t>
  </si>
  <si>
    <t xml:space="preserve">Kresic, Greta; Mrduljas, Nikolina; Dujmovic, Mihela</t>
  </si>
  <si>
    <t xml:space="preserve">Water intake from beverages among Croatian breastfeeding women</t>
  </si>
  <si>
    <t xml:space="preserve">beverages; breastfeeding; Croatia; water intake</t>
  </si>
  <si>
    <t xml:space="preserve">[Kresic, Greta] Fac Tourism &amp; Hospitality Management, Dept Food &amp; Nutr, Opatija, Croatia; [Mrduljas, Nikolina] Fac Opatija, Opatija, Croatia; [Dujmovic, Mihela] SME, Zagreb, Croatia</t>
  </si>
  <si>
    <t xml:space="preserve">Liovic, Nikolina/N-4610-2019; Liović, Nikolina/G-2884-2018; Kresic, Greta/B-6282-2015; Kresic, Greta/AAA-5753-2021</t>
  </si>
  <si>
    <t xml:space="preserve">Liovic, Nikolina/0000-0002-0133-2213; Liović, Nikolina/0000-0002-0133-2213; Kresic, Greta/0000-0002-3432-2687</t>
  </si>
  <si>
    <t xml:space="preserve">149/86</t>
  </si>
  <si>
    <t xml:space="preserve">DK5VM</t>
  </si>
  <si>
    <t xml:space="preserve">WOS:000374988800265</t>
  </si>
  <si>
    <t xml:space="preserve">Pogorelic, Z; Anand, S; Auvela, T; Singh, A; Krizanac, Z; Krishnan, N</t>
  </si>
  <si>
    <t xml:space="preserve">Pogorelic, Zenon; Anand, Sachit; Zuvela, Tomislav; Singh, Apoorv; Krizanac, Zvonimir; Krishnan, Nellai</t>
  </si>
  <si>
    <t xml:space="preserve">Incidence of Complicated Appendicitis during the COVID-19 Pandemic versus the Pre-Pandemic Period: A Systematic Review and Meta-Analysis of 2782 Pediatric Appendectomies</t>
  </si>
  <si>
    <t xml:space="preserve">acute appendicitis; appendectomy; Coronavirus Disease 2019; COVID-19; non-operative management; children</t>
  </si>
  <si>
    <t xml:space="preserve">EMERGENCY-DEPARTMENT VISITS; PERFORATED APPENDICITIS; IMPACT; CARE; CHILDREN; DIAGNOSIS; SCORE</t>
  </si>
  <si>
    <t xml:space="preserve">Background: The Coronavirus Disease 2019 (COVID-19) pandemic has impacted volume, management strategies and patient outcomes of acute appendicitis. The aim of this systematic review and meta-analysis was to evaluate whether the COVID-19 pandemic resulted in higher incidence of complicated appendicitis in children presenting with acute appendicitis compared to the pre-COVID-19 period. The secondary aim was to investigate the proportion of the patients treated by non-operative management (NOM). Methods: A systematic search of four scientific databases was performed. The search terms used were (coronavirus OR SARS-CoV-2 OR COVID-19 OR novel coronavirus) AND (appendicitis). The inclusion criteria were all patients aged &lt;18 years and diagnosed with acute appendicitis during the COVID-19 and pre-COVID-19 periods. The proportion of children presenting with complicated appendicitis and the proportion of children managed by NOM was compared between the two groups. The Downs and Black scale was used for methodological quality assessment. Results: The present meta-analysis included thirteen studies (twelve retrospective studies and one cross-sectional study). A total of 2782 patients (1239 during the COVID-19 period) were included. A significantly higher incidence of complicated appendicitis (RR = 1.63, 95% CI 1.33-2.01, p &lt; 0.00001) and a significantly higher proportion of children managed via the NOM (RR = 1.95, 95% CI 1.45-2.61, p &lt; 0.00001) was observed in patients during the COVID-19 pandemic when compared to the pre-COVID-19 period. Conclusion: There is a significantly higher incidence of complicated appendicitis in children during the COVID-19 pandemic than in the pre-COVID-19 period. Additionally, a significantly higher proportion of children was managed via the NOM during the pandemic in comparison to the pre-pandemic period.</t>
  </si>
  <si>
    <t xml:space="preserve">[Pogorelic, Zenon] Univ Hosp Split, Dept Pediat Surg, Split 21000, Croatia; [Pogorelic, Zenon; Zuvela, Tomislav] Univ Split, Sch Med, Dept Surg, Split 21000, Croatia; [Anand, Sachit] Kokilaben Dhirubhai Ambani Hosp, Dept Pediat Surg, Mumbai 400053, Maharashtra, India; [Singh, Apoorv; Krishnan, Nellai] All India Inst Med Sci, Dept Pediat Surg, New Delhi 110029, India; [Krizanac, Zvonimir] Univ Hosp Split, Dept Surg, Split 21000, Croatia</t>
  </si>
  <si>
    <t xml:space="preserve">University of Split; University of Split; All India Institute of Medical Sciences (AIIMS) New Delhi; University of Split</t>
  </si>
  <si>
    <t xml:space="preserve">zpogorelic@gmail.com; kanusachit@gmail.com; tomislav.zuvela29@gmail.com; dr.singhapoorv@gmail.com; zvonimir.krizanac@gmail.com; nellai93@gmail.com</t>
  </si>
  <si>
    <t xml:space="preserve">Anand, Sachit/0000-0002-0447-2350; Singh, Apoorv/0000-0001-5365-5543; Pogorelic, Zenon/0000-0002-1517-720X; Krishnan, Nellai/0000-0002-7303-2754; Krizanac, Zvonimir/0000-0002-4780-4677</t>
  </si>
  <si>
    <t xml:space="preserve">10.3390/diagnostics12010127</t>
  </si>
  <si>
    <t xml:space="preserve">YO7XH</t>
  </si>
  <si>
    <t xml:space="preserve">WOS:000748148800001</t>
  </si>
  <si>
    <t xml:space="preserve">Premuzic, V; Perkov, D; Smiljanic, R</t>
  </si>
  <si>
    <t xml:space="preserve">Premuzic, Vedran; Perkov, Drazen; Smiljanic, Ranko</t>
  </si>
  <si>
    <t xml:space="preserve">The development of central venous thrombosis in hemodialyzed patients is associated with catheter tip depth and localization</t>
  </si>
  <si>
    <t xml:space="preserve">Catheter tip; central venous catheters; hemodialysis; thrombosis</t>
  </si>
  <si>
    <t xml:space="preserve">SUPERIOR VENA-CAVA; FACTOR-V-LEIDEN; INTENSIVE-CARE PATIENTS; VEIN-THROMBOSIS; CANCER-PATIENTS; RISK-FACTORS; COMPLICATIONS; CHEMOTHERAPY; MANAGEMENT; MUTATION</t>
  </si>
  <si>
    <t xml:space="preserve">Introduction: The aim of our work was to analyze the incidence of tunneled hemodialysis catheters-related thrombosis in hemodialyzed patients depending on catheter tip depth and position and to evaluate the impact of other established risk factors responsible for development of central venous thrombosis. Methods: The presence of central vein thrombosis, location, and the depth of the catheter tip was reviewed by two experienced radiologists. All patients with suspected central venous thrombosis had factor V Leiden, lupus anticoagulant, and cardiolipin antibodies checked (acIgM and acIgG) and were evaluated with cat-scan venography. Findings: A total of 68 tunneled hemodialysis catheters were analyzed with CT venography for central venous thrombosis. There were no signs of central venous thrombosis when catheter tips were placed in the right atrium. There was significantly higher number of catheter tips located on the vein wall than located centrally in patients with central venous thrombosis. Higher percentage of central venous thrombosis, smaller number of tips placed in the right atrium, higher values of IgM cardiolipin antibodies, and higher number of patients with positive factor V Leiden mutation were found in group of patients with catheter tips located on vein wall. Discussion: Higher incidence of central venous thrombosis in patients with the catheter tip placed on the vein wall is a consequence of a catheter tip depth proximal of the right atrium. Increased factor V Leiden mutation and acIgM values in these patients should be observed as a result of the vein stasis caused by inappropriate catheter tip depth and localization.</t>
  </si>
  <si>
    <t xml:space="preserve">[Premuzic, Vedran] Univ Hosp Ctr Zagreb, Dept Nephrol Hypertens Dialysis &amp; Transplantat, Kispaticeva 12, Zagreb 10000, Croatia; [Perkov, Drazen; Smiljanic, Ranko] Univ Hosp Ctr Zagreb, Dept Diagnost &amp; Intervent Radiol, Zagreb, Croatia</t>
  </si>
  <si>
    <t xml:space="preserve">1542-4758</t>
  </si>
  <si>
    <t xml:space="preserve">10.1111/hdi.12662</t>
  </si>
  <si>
    <t xml:space="preserve">GX6EG</t>
  </si>
  <si>
    <t xml:space="preserve">WOS:000447850400008</t>
  </si>
  <si>
    <t xml:space="preserve">Misak, Z</t>
  </si>
  <si>
    <t xml:space="preserve">Misak, Zrinjka</t>
  </si>
  <si>
    <t xml:space="preserve">Symposium II: Infant and childhood nutrition and disease Infant nutrition and allergy</t>
  </si>
  <si>
    <t xml:space="preserve">PROCEEDINGS OF THE NUTRITION SOCIETY</t>
  </si>
  <si>
    <t xml:space="preserve">Infant nutrition; allergy</t>
  </si>
  <si>
    <t xml:space="preserve">ATOPIC-DERMATITIS; PRIMARY PREVENTION; SOLID FOODS; DOUBLE-BLIND; 1ST YEAR; RISK; ASTHMA; CHILDREN; ECZEMA; PREVALENCE</t>
  </si>
  <si>
    <t xml:space="preserve">Over the past several decades, the incidence of atopic diseases such as asthma, atopic dermatitis and food allergies has increased dramatically. Although atopic diseases have a clear genetic basis, environmental factors, including early infant nutrition, may have an important influence on their development. Therefore, attempts have been made to reduce the risk of the development of allergy using dietary modifications, mainly focused on longer breast-feeding and delayed introduction or elimination of foods identified as potentially most allergenic. Recently, there is also an increasing interest in the active prevention of atopy using specific dietary components. Many studies have shown that breast-feeding may have the protective effect against future atopic dermatitis and early childhood wheezing. Concerning complementary feeding, there is evidence that the introduction of complementary foods before 4 months of age may increase the risk for atopic dermatitis. However, there is no current convincing evidence that delaying introduction of solids after 6 months of age has a significant protective effect on the development of atopic disease regardless of whether infants are fed cow's milk protein formula or human subject's milk, and this includes delaying the introduction of foods that are considered to be highly allergic, such as fish, eggs and foods containing peanut protein. In conclusion, as early nutrition may have profound implications for long-term health and atopy later in life, it presents an opportunity to prevent or delay the onset of atopic diseases.</t>
  </si>
  <si>
    <t xml:space="preserve">Childrens Hosp Zagreb, Referral Ctr Paediat Gastroenterol &amp; Nutr, Zagreb 10000, Croatia</t>
  </si>
  <si>
    <t xml:space="preserve">Misak, Z (corresponding author), Childrens Hosp Zagreb, Referral Ctr Paediat Gastroenterol &amp; Nutr, Klaiceva 16, Zagreb 10000, Croatia.</t>
  </si>
  <si>
    <t xml:space="preserve">zrinjka.misak@gmail.com</t>
  </si>
  <si>
    <t xml:space="preserve">0029-6651</t>
  </si>
  <si>
    <t xml:space="preserve">1475-2719</t>
  </si>
  <si>
    <t xml:space="preserve">P NUTR SOC</t>
  </si>
  <si>
    <t xml:space="preserve">Proc. Nutr. Soc.</t>
  </si>
  <si>
    <t xml:space="preserve">10.1017/S0029665111003089</t>
  </si>
  <si>
    <t xml:space="preserve">842PR</t>
  </si>
  <si>
    <t xml:space="preserve">WOS:000296611900008</t>
  </si>
  <si>
    <t xml:space="preserve">Lucijanic, M; Veletic, I; Rahelic, D; Pejsa, V; Cicic, D; Skelin, M; Livun, A; Tupek, KM; Stoos-Veic, T; Lucijanic, T; Maglicic, A; Kusec, R</t>
  </si>
  <si>
    <t xml:space="preserve">Lucijanic, Marko; Veletic, Ivo; Rahelic, Dario; Pejsa, Vlatko; Cicic, David; Skelin, Marko; Livun, Ana; Tupek, Katarina Marija; Stoos-Veic, Tajana; Lucijanic, Tomo; Maglicic, Ana; Kusec, Rajko</t>
  </si>
  <si>
    <t xml:space="preserve">Assessing serum albumin concentration, lymphocyte count and prognostic nutritional index might improve prognostication in patients with myelofibrosis</t>
  </si>
  <si>
    <t xml:space="preserve">Philadelphia chromosome negative myeloproliferative neoplasm; Primary myelofibrosis; Secondary myelofibrosis; Survival; Nutrition</t>
  </si>
  <si>
    <t xml:space="preserve">INTERNATIONAL WORKING GROUP; ESSENTIAL THROMBOCYTHEMIA MYELOFIBROSIS; POST-POLYCYTHEMIA VERA; MYELOPROLIFERATIVE NEOPLASMS; SURVIVAL ANALYSIS; RISK; MODEL</t>
  </si>
  <si>
    <t xml:space="preserve">Primary and secondary myelofibrosis (PMF and SMF) are malignant diseases of hematopoietic stem cell characterized by the neoplastic myeloproliferation and a strong inflammatory milieu. The prognostic nutritional index (PNI) integrates information on albumin and absolute lymphocyte count (ALC) and reflects the inflammatory, nutritional and immune status of a patient. The clinical and prognostic significance of albumin, ALC and PNI in patients with myelofibrosis has not been previously investigated. We retrospectively analyzed a cohort of 83 myelofibrosis patients treated in our institution from 2006 to 2017. Albumin, ALC and PNI were assessed in addition to other disease specific markers. The PMF and SMF patients had significantly lower ALC and PNI but similar albumin compared to controls. Lower albumin was significantly associated with older age and parameters reflecting more aggressive disease biology (e.g. anemia, lower platelet levels, higher lactate dehydrogenase (LDH), circulatory blasts, transfusion dependency, blast phase disease), inflammation (higher C reactive protein (CRP), constitutional symptoms) and higher degree of bone marrow fibrosis. Lower ALC was significantly associated with lower white blood cells (WBC) and lower circulatory blasts. Low PNI was associated with lower albumin, lower ALC, anemia, lower WBCs, lower serum iron and lower transferrin saturation. There was no difference in albumin, ALC and PNI regarding the driver mutations. In multivariate analysis adjusted for age and gender, low albumin (hazard ratio [HR]= 4.61, P= 0.001), low ALC (HR= 3.54, P= 0.004) and Dynamic International Prognostic Scoring System (DIPSS) (HR= 2.45, P= 0.001) were able to predict inferior survival independently of each other. Accordingly, low PNI (HR= 4.32, P &lt; 0.001) predicted poor survival independently of DIPSS (HR= 3.31, P &lt; 0.001). Assessing albumin, ALC and PNI might improve prognostication in patients with myelofibrosis and could assist in recognition of patients under increased risk of death.</t>
  </si>
  <si>
    <t xml:space="preserve">[Lucijanic, Marko; Pejsa, Vlatko; Cicic, David; Kusec, Rajko] Univ Hosp Dubrava, Dept Hematol, Ave Gojka Suska 6, Zagreb 10000, Croatia; [Veletic, Ivo] Univ Texas MD Anderson Canc Ctr, Dept Leukemia, Houston, TX 77030 USA; [Rahelic, Dario; Lucijanic, Tomo] Univ Hosp Dubrava, Endocrinol Diabet &amp; Metab Disorders Dept, Zagreb, Croatia; [Rahelic, Dario; Pejsa, Vlatko; Kusec, Rajko] Univ Zagreb, Sch Med, Zagreb, Croatia; [Skelin, Marko] Gen Hosp Sibenik, Dept Pharm, Shibenik, Croatia; [Livun, Ana; Tupek, Katarina Marija; Kusec, Rajko] Univ Hosp Dubrava, Div Mol Diag &amp; Genet, Clin Dept Lab Diagnost, Zagreb, Croatia; [Stoos-Veic, Tajana] Univ Hosp Dubrava, Dept Clin Cytol &amp; Cytometry, Zagreb, Croatia; [Stoos-Veic, Tajana] Univ Osijek, Fac Med, Osijek, Croatia; [Maglicic, Ana] Hlth Care Ctr Vojnic, Vojnic, Croatia</t>
  </si>
  <si>
    <t xml:space="preserve">University of Texas System; UTMD Anderson Cancer Center; University of Zagreb; University of JJ Strossmayer Osijek</t>
  </si>
  <si>
    <t xml:space="preserve">Lucijanic, M (corresponding author), Univ Hosp Dubrava, Dept Hematol, Ave Gojka Suska 6, Zagreb 10000, Croatia.</t>
  </si>
  <si>
    <t xml:space="preserve">Skelin, Marko/AAB-8834-2020; Lucijanic, Marko/AEJ-3313-2022; Rahelic, Dario/AAL-5736-2020; Kusec, Rajko/AAY-1365-2021; Stoos-Veic, Tajana/P-1154-2019; Veletic, Ivo/P-9936-2016</t>
  </si>
  <si>
    <t xml:space="preserve">Skelin, Marko/0000-0003-2762-3139; Lucijanic, Marko/0000-0002-1372-2040; Veletic, Ivo/0000-0001-5802-5313; Livun, Ana/0000-0002-6758-1677</t>
  </si>
  <si>
    <t xml:space="preserve">10.1007/s00508-018-1318-z</t>
  </si>
  <si>
    <t xml:space="preserve">FW4MT</t>
  </si>
  <si>
    <t xml:space="preserve">WOS:000425288400006</t>
  </si>
  <si>
    <t xml:space="preserve">Pavelic, SK; Sedic, M; Bosnjak, H; Spaventi, S; Pavelic, K</t>
  </si>
  <si>
    <t xml:space="preserve">Pavelic, Sandra Kraljevic; Sedic, Mirela; Bosnjak, Hrvojka; Spaventi, Sime; Pavelic, Kresimir</t>
  </si>
  <si>
    <t xml:space="preserve">Metastasis: new perspectives on an old problem</t>
  </si>
  <si>
    <t xml:space="preserve">MOLECULAR CANCER</t>
  </si>
  <si>
    <t xml:space="preserve">CANCER STEM-CELLS; EPITHELIAL-MESENCHYMAL TRANSITION; PHASE PROTEIN MICROARRAYS; ACID-BINDING PROTEIN; PROTEOMIC ANALYSIS; SELDI-TOF; MOLECULAR PORTRAITS; LUNG-CANCER; IN-SITU; TUMOR</t>
  </si>
  <si>
    <t xml:space="preserve">Many hypotheses have been postulated to explain the intricate nature of the metastatic process, but none of them completely accounted for the actual biological and clinical observations. Consequently, metastasis still remains an open issue with only few metastasis-inducing proteins experimentally validated so far. Recently proposed novel metastatic model, where serial and parallel metastatic processes are adequately integrated, might help to bridge the current gap between experimental results and clinical observations. In addition, the identification, isolation and molecular characterization of cancer stem cells, a population of the cells within the tumour mass able to proliferate, self-renew and induce tumorigenesis, will shed new light on the complex molecular events mediating metastasis, invasion and resistance to therapy. Understanding the molecular basis of these tumour characteristics will usher in a new age of individualized cancer therapy. In this review article, we will provide a current overview of molecular mechanisms underpinning metastasis, and discuss recent findings in this field obtained by global molecular profiling strategies such as proteomics.</t>
  </si>
  <si>
    <t xml:space="preserve">[Pavelic, Sandra Kraljevic; Pavelic, Kresimir] Univ Rijeka, Dept Biotechnol, Rijeka 51000, Croatia; [Sedic, Mirela] Rudjer Boskovic Inst, Div Mol Med, Zagreb 10000, Croatia; [Bosnjak, Hrvojka] Univ Hosp Sisters Mercy, Dept Internal Med, Zagreb 10000, Croatia; [Spaventi, Sime] Croatian Acad Sci &amp; Arts, Zagreb 10000, Croatia</t>
  </si>
  <si>
    <t xml:space="preserve">University of Rijeka; Rudjer Boskovic Institute; Croatian Academy of Sciences &amp; Arts</t>
  </si>
  <si>
    <t xml:space="preserve">Pavelic, SK (corresponding author), Univ Rijeka, Dept Biotechnol, Rijeka 51000, Croatia.</t>
  </si>
  <si>
    <t xml:space="preserve">sandrakp@biotech.uniri.hr</t>
  </si>
  <si>
    <t xml:space="preserve">Pavelić, Krešimir/T-2002-2018; Pavelić, Sandra Kraljević/J-3864-2012; Sedić, Mirela/R-4346-2018</t>
  </si>
  <si>
    <t xml:space="preserve">Pavelić, Krešimir/0000-0001-7706-6858; Pavelić, Sandra Kraljević/0000-0003-0491-673X; Sedić, Mirela/0000-0003-4679-1541</t>
  </si>
  <si>
    <t xml:space="preserve">Foundation of Croatian Academy of Sciences and Arts; Croatian Ministry of Science, Education and Sports [335-0982464-2393, 335-0000000-3532, 101-0982464-2277]</t>
  </si>
  <si>
    <t xml:space="preserve">Foundation of Croatian Academy of Sciences and Arts; Croatian Ministry of Science, Education and Sports(Ministry of Science, Education and Sports, Republic of Croatia)</t>
  </si>
  <si>
    <t xml:space="preserve">This work was supported by the Foundation of Croatian Academy of Sciences and Arts and the Croatian Ministry of Science, Education and Sports (grants number 335-0982464-2393, 335-0000000-3532, 101-0982464-2277).</t>
  </si>
  <si>
    <t xml:space="preserve">1476-4598</t>
  </si>
  <si>
    <t xml:space="preserve">MOL CANCER</t>
  </si>
  <si>
    <t xml:space="preserve">Mol. Cancer</t>
  </si>
  <si>
    <t xml:space="preserve">FEB 22</t>
  </si>
  <si>
    <t xml:space="preserve">10.1186/1476-4598-10-22</t>
  </si>
  <si>
    <t xml:space="preserve">Biochemistry &amp; Molecular Biology; Oncology</t>
  </si>
  <si>
    <t xml:space="preserve">732FW</t>
  </si>
  <si>
    <t xml:space="preserve">WOS:000288171400001</t>
  </si>
  <si>
    <t xml:space="preserve">Grollman, AP; Moriya, M; Jelakovic, B; Slade, N; Brdar, B; Medverec, Z; Wu, L; Zavadil, J; Hatchwell, E; Wu, XR; Fernandes, A; Dickman, K; Chen, CH; Pu, YS</t>
  </si>
  <si>
    <t xml:space="preserve">Grollman, A. P.; Moriya, M.; Jelakovic, B.; Slade, N.; Brdar, B.; Medverec, Z.; Wu, L.; Zavadil, J.; Hatchwell, E.; Wu, X-R; Fernandes, A.; Dickman, K.; Chen, C-H; Pu, Y-S</t>
  </si>
  <si>
    <t xml:space="preserve">TP-53 Mutational Signature of an Environmental Carcinogen</t>
  </si>
  <si>
    <t xml:space="preserve">ENVIRONMENTAL AND MOLECULAR MUTAGENESIS</t>
  </si>
  <si>
    <t xml:space="preserve">41st Annual Meeting of Environmental-Mutagen-Society41st Annual Meeting of Complex Systems in Biology and Risk Assessment</t>
  </si>
  <si>
    <t xml:space="preserve">OCT 23-27, 2010OCT 23-27, 2010</t>
  </si>
  <si>
    <t xml:space="preserve">Ft Worth, TXFt Worth, TX</t>
  </si>
  <si>
    <t xml:space="preserve">[Grollman, A. P.; Moriya, M.; Hatchwell, E.; Fernandes, A.; Dickman, K.] SUNY Stony Brook, Stony Brook, NY 11794 USA; [Jelakovic, B.] Univ Zagreb, Zagreb 41000, Croatia; [Slade, N.; Brdar, B.] Rudjer Boskovic Inst, Zagreb, Croatia; [Medverec, Z.] Dr Josip Bencevic Gen Hosp, Zagreb, Croatia; [Wu, L.] Roche Mol Syst, Pleasanton, CA USA; [Zavadil, J.; Wu, X-R] NYU, New York, NY USA; [Chen, C-H; Pu, Y-S] Natl Taiwan Univ, Taipei, Taiwan</t>
  </si>
  <si>
    <t xml:space="preserve">State University of New York (SUNY) System; State University of New York (SUNY) Stony Brook; University of Zagreb; Rudjer Boskovic Institute; Roche Holding; New York University; National Taiwan University</t>
  </si>
  <si>
    <t xml:space="preserve">Jelakovic, Bojan/J-2058-2017; Zavadil, Jiri/ABG-1780-2020</t>
  </si>
  <si>
    <t xml:space="preserve">Jelakovic, Bojan/0000-0002-2546-4632; Zavadil, Jiri/0000-0003-0640-5562</t>
  </si>
  <si>
    <t xml:space="preserve">0893-6692</t>
  </si>
  <si>
    <t xml:space="preserve">1098-2280</t>
  </si>
  <si>
    <t xml:space="preserve">ENVIRON MOL MUTAGEN</t>
  </si>
  <si>
    <t xml:space="preserve">Environ. Mol. Mutagen.</t>
  </si>
  <si>
    <t xml:space="preserve">Environmental Sciences; Genetics &amp; Heredity; Toxicology</t>
  </si>
  <si>
    <t xml:space="preserve">Environmental Sciences &amp; Ecology; Genetics &amp; Heredity; Toxicology</t>
  </si>
  <si>
    <t xml:space="preserve">639XE</t>
  </si>
  <si>
    <t xml:space="preserve">WOS:000281009600060</t>
  </si>
  <si>
    <t xml:space="preserve">Bumber, B; Kavanagh, MM; Jakovcevic, A; Sincic, N; Prstacic, R; Prgomet, D</t>
  </si>
  <si>
    <t xml:space="preserve">Bumber, Boris; Kavanagh, Marcel Marjanovic; Jakovcevic, Antonia; Sincic, Nino; Prstacic, Ratko; Prgomet, Drago</t>
  </si>
  <si>
    <t xml:space="preserve">Role of matrix metalloproteinases and their inhibitors in the development of cervical metastases in papillary thyroid cancer</t>
  </si>
  <si>
    <t xml:space="preserve">CLINICAL OTOLARYNGOLOGY</t>
  </si>
  <si>
    <t xml:space="preserve">matrix metalloproteinases-1; matrix metalloproteinases-2; neck dissection; papillary thyroid cancer; thyroidectomy; tissue inhibitor of metalloproteinases-1; tissue inhibitor of metalloproteinases-2</t>
  </si>
  <si>
    <t xml:space="preserve">SQUAMOUS-CELL CARCINOMA; TISSUE INHIBITOR; BREAST-CANCER; EXPRESSION; MMP-2; TIMP-1; ACTIVATION; MT1-MMP; PROTEIN</t>
  </si>
  <si>
    <t xml:space="preserve">Objective To investigate the role of matrix metalloproteinases (MMPs) and their inhibitors (TIMPs) in the development of cervical metastases in papillary thyroid cancer. Our hypothesis is that level of expression of MMPs and TIMPs is associated with the development of cervical metastases and the pattern of metastatic process in papillary thyroid cancer. Design This research retrospectively investigates the expression of MMP-1, -2 and -9 as well as TIMP-1 and -2 in papillary thyroid carcinoma tissue. Tissue specimens were immunohistochemically treated with primary monoclonal antibodies against MMP-1, MMP-2, MMP-9, TIMP-1 and TIMP-2. Setting Single-centre study. Participants In total, samples of 159 patients were analysed. In all patients, total thyroidectomy was performed, whereas 102 patients underwent selective neck dissection of either central (level VI) or lateral neck (level II-V). Subjects were divided into four groups. Main outcome measures Matrix metalloproteinases and TIMPs expression values were analysed in each group, and groups were compared to each other. Results Total number of patients was 159, of which 125 were women and 34 men. Comparing expression levels of MMPs and TIMPs in metastatic (study groups) and non-metastatic (control group), papillary thyroid carcinomas yielded significant differences in MMP-1 and TIMP-1 expression levels, where the highest expression values were found in the group with metastasis in lateral neck. Expression levels of MMP-2, MMP-9 and TIMP-2 did not differ statistically significant among the groups. Conclusion Elevated expression of MMP-1 and TIMP-1 in tumour tissue can be considered a predictive factor for the development of metastases.</t>
  </si>
  <si>
    <t xml:space="preserve">[Bumber, Boris; Kavanagh, Marcel Marjanovic; Prstacic, Ratko; Prgomet, Drago] Univ Hosp Ctr Zagreb, Dept Otorhinolaryngol Head &amp; Neck Surg, Kispaticeva 12, Zagreb, Croatia; [Jakovcevic, Antonia] Univ Hosp Ctr Zagreb, Dept Diagnost Pathol &amp; Cytol, Zagreb, Croatia; [Sincic, Nino] Univ Zagreb, Sch Med, Inst Biol, Zagreb, Croatia</t>
  </si>
  <si>
    <t xml:space="preserve">Bumber, B (corresponding author), Univ Hosp Ctr Zagreb, Dept Otorhinolaryngol Head &amp; Neck Surg, Kispaticeva 12, Zagreb, Croatia.</t>
  </si>
  <si>
    <t xml:space="preserve">borisbumber@yahoo.com</t>
  </si>
  <si>
    <t xml:space="preserve">Marjanovic Kavanagh, Marcel/0000-0001-9084-6787</t>
  </si>
  <si>
    <t xml:space="preserve">1749-4478</t>
  </si>
  <si>
    <t xml:space="preserve">1749-4486</t>
  </si>
  <si>
    <t xml:space="preserve">CLIN OTOLARYNGOL</t>
  </si>
  <si>
    <t xml:space="preserve">Clin. Otolaryngol.</t>
  </si>
  <si>
    <t xml:space="preserve">10.1111/coa.13466</t>
  </si>
  <si>
    <t xml:space="preserve">JZ7CT</t>
  </si>
  <si>
    <t xml:space="preserve">WOS:000496159100001</t>
  </si>
  <si>
    <t xml:space="preserve">Dukic, L; Simundic, AM</t>
  </si>
  <si>
    <t xml:space="preserve">Dukic, Lora; Simundic, Ana-Maria</t>
  </si>
  <si>
    <t xml:space="preserve">Short-term and long-term storage stability of heparin plasma ammonia</t>
  </si>
  <si>
    <t xml:space="preserve">Aims Ammonia is an extremely unstable analyte and requires special attention during sampling, transport and storage. The aim of this study was to evaluate the stability of ammonia in lithium-heparin plasma during short-term (at + 4 degrees C) and long-term (at -20 degrees C) storage. Methods Twenty plasma samples were used for short-term stability assessment. Each sample was divided into five aliquots and stored in stoppered tubes at + 4 degrees C, for 1, 2, 3, 4 and 24 h from initial testing. Fifteen plasma samples were used for long-term stability assessment. Each sample was divided into eight aliquots and stored in stoppered tubes at -20 degrees C for 3, 24, 48 h and 1, 2, 4, 8 and 12 weeks from initial testing. Ammonia concentration was determined on a Beckman Coulter AU2700 chemistry analyser using Randox ammonia enzymatic UV method. Bias was calculated from initial value for each time point and compared with quality specifications defined by Royal College of Pathologists of Australasia. Results The average bias exceeded the total allowable error after storage of samples for 1 h at + 4 degrees C and 3 h at -20 degrees C. Conclusion Ammonia is not stable during storage at + 4 degrees C and -20 degrees C in lithium-heparinised plasma and should therefore be analysed immediately.</t>
  </si>
  <si>
    <t xml:space="preserve">[Dukic, Lora; Simundic, Ana-Maria] Med Sch Univ, Hosp Sestre Milosrdnice, Univ Dept Chem, Zagreb 10000, Croatia</t>
  </si>
  <si>
    <t xml:space="preserve">Dukic, L (corresponding author), Med Sch Univ, Hosp Sestre Milosrdnice, Univ Dept Chem, Vinogradska C 29, Zagreb 10000, Croatia.</t>
  </si>
  <si>
    <t xml:space="preserve">Simundic, Ana-Maria/0000-0002-2391-5241; Dukic, Lora/0000-0001-6690-7551</t>
  </si>
  <si>
    <t xml:space="preserve">This study was supported by the Ministry of Science, Education and Sports, Republic of Croatia, project number: 134-1340227-0200.</t>
  </si>
  <si>
    <t xml:space="preserve">10.1136/jclinpath-2014-202693</t>
  </si>
  <si>
    <t xml:space="preserve">CD6XG</t>
  </si>
  <si>
    <t xml:space="preserve">WOS:000351233100007</t>
  </si>
  <si>
    <t xml:space="preserve">Bakula, A; Lugovic-Mihic, L; Situm, M; Turcin, J; Sinkovic, A</t>
  </si>
  <si>
    <t xml:space="preserve">Bakula, Andrijana; Lugovic-Mihic, Liborija; Situm, Mirna; Turcin, Juraj; Sinkovic, Ana</t>
  </si>
  <si>
    <t xml:space="preserve">CONTACT ALLERGY IN THE MOUTH: DIVERSITY OF CLINICAL PRESENTATIONS AND DIAGNOSIS OF COMMON ALLERGENS RELEVANT TO DENTAL PRACTICE</t>
  </si>
  <si>
    <t xml:space="preserve">Contact allergy; Mouth; Oral; Allergen; Patch test</t>
  </si>
  <si>
    <t xml:space="preserve">OCCUPATIONAL SKIN DISEASES; OROFACIAL GRANULOMATOSIS; LICHEN-PLANUS; DERMATITIS; PERSONNEL</t>
  </si>
  <si>
    <t xml:space="preserve">Delayed-type hypersensitivity reaction or type IV allergic reaction can cause different oral manifestations. They can be localized or diffusely visible on oral mucosa and usually appear 24-72 hours after antigen input. The antigens that cause this type of reaction are mostly external, such as contact allergens (particularly metals) and drugs. It has been shown that the most common oral manifestations are cheilitis, gingivitis, stomatitis, perioral dermatitis, burning mouth syndrome, lichenoid reaction and orofacial granulomatosis. The most important part of diagnosis is the use of patch testing that indicates contact allergic reaction to an allergen. The results of patch testing have shown that the most common proven allergens are gold, nickel, mercury, palladium, cobalt, acrylate, etc. Although connection between specific clinical manifestations and positive patch test results was not always found, patch testing is necessary to prove contact hypersensitivity. Therefore, in patients with oral symptoms, allergic hypersensitivity to dental components has to be considered.</t>
  </si>
  <si>
    <t xml:space="preserve">[Bakula, Andrijana; Lugovic-Mihic, Liborija; Situm, Mirna; Turcin, Juraj; Sinkovic, Ana] Sestre Milosrdnice Univ Hosp Ctr, Univ Dept Dermatovenereol, HR-10000 Zagreb, Croatia</t>
  </si>
  <si>
    <t xml:space="preserve">Lugovic-Mihic, L (corresponding author), Sestre Milosrdnice Univ Hosp Ctr, Univ Dept Dermatovenereol, Vinogradska C 29, HR-10000 Zagreb, Croatia.</t>
  </si>
  <si>
    <t xml:space="preserve">Lugovic-Mihic, Liborija/S-6560-2019; Situm, Mirna/S-3206-2018</t>
  </si>
  <si>
    <t xml:space="preserve">Lugovic-Mihic, Liborija/0000-0001-7494-5742; Situm, Mirna/0000-0003-0316-7466</t>
  </si>
  <si>
    <t xml:space="preserve">944DJ</t>
  </si>
  <si>
    <t xml:space="preserve">WOS:000304178300015</t>
  </si>
  <si>
    <t xml:space="preserve">Sumanovic-Glamuzina, D; Culo, F; Culo, MI; Konjevoda, P; Bozic, T; Robovic, A; Vuksic, I; Bilinovac, Z; Kuzman, Z</t>
  </si>
  <si>
    <t xml:space="preserve">Sumanovic-Glamuzina, Darinka; Culo, Filip; Culo, Malanie-Ivana; Konjevoda, Pasko; Bozic, Tomica; Robovic, Adisa; Vuksic, Ivana; Bilinovac, Zeljka; Kuzman, Zdravko</t>
  </si>
  <si>
    <t xml:space="preserve">Vasodilatory prostaglandins in perinatal hypoxic brain damage</t>
  </si>
  <si>
    <t xml:space="preserve">2nd Croatian Congress of Neuroscience</t>
  </si>
  <si>
    <t xml:space="preserve">MAY 18-19, 2007</t>
  </si>
  <si>
    <t xml:space="preserve">Univ Zagreb, Croatian Inst Brain Res, Sch Med, Zagreb, CROATIA</t>
  </si>
  <si>
    <t xml:space="preserve">Univ Zagreb, Croatian Inst Brain Res, Sch Med</t>
  </si>
  <si>
    <t xml:space="preserve">prostaglandins (PG); perinatal hypoxia (PNH); hypoxic-ischemic encephalopathy (HIE); cerebrospinal fluid (CSF); neurological outcome</t>
  </si>
  <si>
    <t xml:space="preserve">ASPHYXIA; NEWBORN; TERM; ENCEPHALOPATHY; PROSTACYCLIN; PROSTANOIDS; INFANTS; PIGLETS</t>
  </si>
  <si>
    <t xml:space="preserve">Prostaglandin (PGE(2) and PGI(2)) synthesis was determined in the cerebrospinal fluid (CSF) and serum of 19 hypoxic neonates at the age of 5-96 hours by using Enzyme Linked Immunosorbent Assay (ELISA) method. Control group consisted of 8 children of the same age whose samples were taken due to initial suspicion of neonatal meningitis. The prostaglandin concentrations in CSF were correlated with initial hypoxic-ischemic encephalopathy (HIE) stage and neurological findings of patients at the age of 12 months. The values of PGE(2) and PGI(2) in the CSF of children with perinatal hypoxia (PNH) were significantly higher than in the children from the control group. The values of PGI(2) in serum were significantly higher than in &gt;&gt; CSF &lt;&lt; of patients with PNH. Although average values of PGE(2) and PGI(2) in the liquor were higher in children with advanced stage of HIE, the differences between different stages were not statistically significant. We did not find any significant correlation between average concentrations of prostaglandins and neurological findings of the 12-month-old children.</t>
  </si>
  <si>
    <t xml:space="preserve">[Sumanovic-Glamuzina, Darinka; Bozic, Tomica; Robovic, Adisa; Vuksic, Ivana; Bilinovac, Zeljka; Kuzman, Zdravko] Univ Hosp Mostar, Childrens Dept, Neonatal &amp; Intens Care Unit, Mostar, Bosnia &amp; Herceg; [Culo, Filip] Univ Zagreb, Sch Med, Dept Physiol, Zagreb 41001, Croatia; [Culo, Malanie-Ivana] Univ Zagreb, Univ Hosp Dubrava, Dept Internal Med, Zagreb, Croatia; [Konjevoda, Pasko] NMR Ctr Ruder Boskovic, Zagreb, Croatia</t>
  </si>
  <si>
    <t xml:space="preserve">Sumanovic-Glamuzina, D (corresponding author), Univ Hosp Mostar, Dept Pediat, Mostar 88000, Bijeli Brijeg, Bosnia &amp; Herceg.</t>
  </si>
  <si>
    <t xml:space="preserve">dara.glamuzina@tel.net.ba</t>
  </si>
  <si>
    <t xml:space="preserve">Culo, Filip/C-5247-2009; Čulo, Filip/E-7115-2018</t>
  </si>
  <si>
    <t xml:space="preserve">Čulo, Filip/0000-0001-9493-3407</t>
  </si>
  <si>
    <t xml:space="preserve">Social Science Citation Index (SSCI); Conference Proceedings Citation Index - Social Science &amp;amp; Humanities (CPCI-SSH)</t>
  </si>
  <si>
    <t xml:space="preserve">269VY</t>
  </si>
  <si>
    <t xml:space="preserve">WOS:000253679900031</t>
  </si>
  <si>
    <t xml:space="preserve">Mitrovic, S; Kelava, T; Sucur, A; Grcevic, D</t>
  </si>
  <si>
    <t xml:space="preserve">Mitrovic, Sanja; Kelava, Tomislav; Sucur, Alan; Grcevic, Danka</t>
  </si>
  <si>
    <t xml:space="preserve">Levels of Selected Aqueous Humor Mediators (IL-10, IL-17, CCL2, VEGF, FasL) in Diabetic Cataract</t>
  </si>
  <si>
    <t xml:space="preserve">OCULAR IMMUNOLOGY AND INFLAMMATION</t>
  </si>
  <si>
    <t xml:space="preserve">Aqueous humor; cataract; chemokines; cytokines; type 2 diabetes mellitus</t>
  </si>
  <si>
    <t xml:space="preserve">ENDOTHELIAL GROWTH-FACTOR; BLUE MOUNTAINS EYE; MACULAR EDEMA; NONDIABETIC PATIENTS; RETINOPATHY; SURGERY; MELLITUS; PHACOEMULSIFICATION; PREVALENCE; CYTOKINES</t>
  </si>
  <si>
    <t xml:space="preserve">Purpose: To compare levels of selected mediators in serums and aqueous humor (AH) of type 2 diabetes mellitus cataract patients with senile cataract patients, and to determine their association with postoperative corneal edema (CE). Methods: Patients (32 senile and 29 diabetic cataract) undergoing standardized phacoemulsification combined with intraocular lens implantation were recruited. CE was assessed using an ordinal scale (grade 0 to 3). IL -10, CCL2, IL-17, FasL, and VEGF were measured by ELISA. Results: Diabetic patients had higher AH levels of VEGF (p =.042) and IL -10 (p =.021), lower AH levels of FasL (p =.048), and higher serum levels of CCL2 (p =.002). AH levels of CCL2 were higher in diabetic patients with more severe CE at the first postoperative day (p =.012). Conclusions: We found disturbed AH microenvironment in diabetic cataract, with significant changes for VEGF, IL -10, and FasL. Higher CCL2 was associated with the development of early postoperative CE in diabetic patients.</t>
  </si>
  <si>
    <t xml:space="preserve">[Mitrovic, Sanja] Gen Hosp Dr J Bencevic, Dept Ophthalmol, Slavonski Brod, Croatia; [Mitrovic, Sanja] Ophthalthol Clin, Slavonski Brod, Croatia; [Kelava, Tomislav; Sucur, Alan; Grcevic, Danka] Univ Zagreb, Sch Med, Dept Physiol &amp; Immunol, Salata 3, Zagreb 10000, Croatia; [Kelava, Tomislav; Sucur, Alan; Grcevic, Danka] Univ Zagreb, Sch Med, Lab Mol Immunol, Zagreb 10000, Croatia</t>
  </si>
  <si>
    <t xml:space="preserve">Kelava, T (corresponding author), Univ Zagreb, Sch Med, Dept Physiol &amp; Immunol, Salata 3, Zagreb 10000, Croatia.</t>
  </si>
  <si>
    <t xml:space="preserve">tkelava@mef.hr</t>
  </si>
  <si>
    <t xml:space="preserve">Grcevic, Danka/AAS-1666-2021; Sucur, Alan/AAB-9952-2021</t>
  </si>
  <si>
    <t xml:space="preserve">Grcevic, Danka/0000-0002-2365-8249; Sucur, Alan/0000-0001-7523-1047; Kelava, Tomislav/0000-0002-6665-116X</t>
  </si>
  <si>
    <t xml:space="preserve">Croatian Ministry of Science, Education and Sports [108-1080229-0142]</t>
  </si>
  <si>
    <t xml:space="preserve">This work was supported by a grant from the Croatian Ministry of Science, Education and Sports (108-1080229-0142).</t>
  </si>
  <si>
    <t xml:space="preserve">0927-3948</t>
  </si>
  <si>
    <t xml:space="preserve">1744-5078</t>
  </si>
  <si>
    <t xml:space="preserve">OCUL IMMUNOL INFLAMM</t>
  </si>
  <si>
    <t xml:space="preserve">Ocul. Immunol. Inflamm.</t>
  </si>
  <si>
    <t xml:space="preserve">10.3109/09273948.2014.949779</t>
  </si>
  <si>
    <t xml:space="preserve">DL0PS</t>
  </si>
  <si>
    <t xml:space="preserve">WOS:000375335600007</t>
  </si>
  <si>
    <t xml:space="preserve">Pavlovic, DB; Kogler, VM</t>
  </si>
  <si>
    <t xml:space="preserve">Pavlovic, Daniela Bandic; Kogler, Visnja Majeric</t>
  </si>
  <si>
    <t xml:space="preserve">Intraabdominal hypertension and abdominal compartment syndrome in the intensive care unit</t>
  </si>
  <si>
    <t xml:space="preserve">intraabdominal pressure; intraabdominal hypertension; abdominal compartment syndrome</t>
  </si>
  <si>
    <t xml:space="preserve">PRESSURE; ISCHEMIA; MODEL; PH</t>
  </si>
  <si>
    <t xml:space="preserve">Intraabdominal hypertension can induce a significant dysfunction of cardiovascular, respiratory, renal, and gastrointestinal and central nervous systems. Recently, a prospective multicenter epidemiological study concluded that the intraabdominal hypertension observed in intensive care units was associated with an increased risk of mortality in critically ill patients. In this review, we summarize current literature data concerning definitions and measurement of intraabdominal pressure and discuss the importance of intraabdominal hypertension in critically ill patients. We conclude that intraabdominal pressure should be taken into consideration along with other standard pressure measurements in critically ill patients.</t>
  </si>
  <si>
    <t xml:space="preserve">[Pavlovic, Daniela Bandic; Kogler, Visnja Majeric] Univ Zagreb, Univ Hosp Ctr Zagreb, Dept Anesthesiol &amp; Intens Care Unit, Zagreb, Croatia</t>
  </si>
  <si>
    <t xml:space="preserve">Pavlovic, DB (corresponding author), Univ Zagreb, Univ Hosp Ctr Zagreb, Dept Anesthesiol &amp; Intens Care Unit, Zagreb, Croatia.</t>
  </si>
  <si>
    <t xml:space="preserve">debandic@inet.hr</t>
  </si>
  <si>
    <t xml:space="preserve">10.22514/SV11.102006.2</t>
  </si>
  <si>
    <t xml:space="preserve">342OV</t>
  </si>
  <si>
    <t xml:space="preserve">WOS:000258794300003</t>
  </si>
  <si>
    <t xml:space="preserve">Kralj, D; Jukic, LV; Stojsavljevic, S; Duvnjak, M; Smolic, M; Curcic, IB</t>
  </si>
  <si>
    <t xml:space="preserve">Kralj, Dominik; Jukic, Lucija Virovic; Stojsavljevic, Sanja; Duvnjak, Marko; Smolic, Martina; Curcic, Ines Bilic</t>
  </si>
  <si>
    <t xml:space="preserve">Hepatitis C Virus, Insulin Resistance, and Steatosis</t>
  </si>
  <si>
    <t xml:space="preserve">JOURNAL OF CLINICAL AND TRANSLATIONAL HEPATOLOGY</t>
  </si>
  <si>
    <t xml:space="preserve">Hepatitis C virus; Metabolic syndrome; Insulin resistance; Steatosis</t>
  </si>
  <si>
    <t xml:space="preserve">SUSTAINED VIROLOGICAL RESPONSE; LIVER-TRANSPLANT RECIPIENTS; DIABETES-MELLITUS; METABOLIC SYNDROME; HCV INFECTION; GENOTYPE 1; FIBROSIS PROGRESSION; NONDIABETIC PATIENTS; GLUCOSE-TOLERANCE; EGYPTIAN PATIENTS</t>
  </si>
  <si>
    <t xml:space="preserve">Hepatitis C virus (HCV) is one of the main causes of liver disease worldwide. Liver steatosis is a common finding in many hepatic and extrahepatic disorders, the most common being metabolic syndrome (MS). Over time, it has been shown that the frequent coexistence of these two conditions is not coincidental, since many epidemiological, clinical, and experimental studies have indicated HCV to be strongly associated with liver steatosis and numerous metabolic derangements. Here, we present an overview of publications that provide clinical evidence of the metabolic effects of HCV and summarize the available data on the pathogenetic mechanisms of this association. It has been shown that HCV infection can induce insulin resistance (IR) in the liver and peripheral tissues through multiple mechanisms. Substantial research has suggested that HCV interferes with insulin signaling both directly and indirectly, inducing the production of several proinflammatory cytokines. HCV replication, assembly, and release from hepatocytes require close interactions with lipid droplets and host lipoproteins. This modulation of lipid metabolism in host cells can induce hepatic steatosis, which is more pronounced in patients with HCV genotype 3. The risk of steatosis depends on several viral factors (including genotype, viral load, and gene mutations) and host features (visceral obesity, type 2 diabetes mellitus, genetic predisposition, medication use, and alcohol consumption). HCV-related IR and steatosis have been shown to have a remarkable clinical impact on the prognosis of HCV infection and quality of life, due to their association with resistance to antiviral therapy, progression of hepatic fibrosis, and development of hepatocellular carcinoma. Finally, HCV-induced IR, oxidative stress, and changes in lipid and iron metabolism lead to glucose intolerance, arterial hypertension, hyperuricemia, and atherosclerosis, resulting in increased cardiovascular mortality. (c) 2016 The Second Affiliated Hospital of Chongqing Medical University. Published by XIA &amp; HE Publishing Inc. All rights reserved.</t>
  </si>
  <si>
    <t xml:space="preserve">[Kralj, Dominik; Jukic, Lucija Virovic; Stojsavljevic, Sanja; Duvnjak, Marko] Sisters Char Univ, Hosp Ctr, Dept Gastroenterol &amp; Hepatol, Vinogradska Cesta 29, Zagreb 10000, Croatia; [Smolic, Martina] Univ Osijek, Fac Med, Dept Pharmacol, Osijek, Croatia; [Curcic, Ines Bilic] Univ Osijek, Dept Endocrinol &amp; Metab disorders, Univ Hosp Ctr, Fac Med,Dept Pharmacol, Osijek, Croatia</t>
  </si>
  <si>
    <t xml:space="preserve">Jukic, LV (corresponding author), Sisters Char Univ, Hosp Ctr, Dept Gastroenterol &amp; Hepatol, Vinogradska Cesta 29, Zagreb 10000, Croatia.</t>
  </si>
  <si>
    <t xml:space="preserve">lucija.jukic@gmail.com</t>
  </si>
  <si>
    <t xml:space="preserve">Jukić, Lucija Virović/AAF-4397-2020; Kralj, Dominik/AAL-3160-2020</t>
  </si>
  <si>
    <t xml:space="preserve">XIA &amp; HE PUBLISHING INC</t>
  </si>
  <si>
    <t xml:space="preserve">SUGAR LAND</t>
  </si>
  <si>
    <t xml:space="preserve">14090 SOUTHWEST FREEWAY, STE 300, SUGAR LAND, TX 77478 USA</t>
  </si>
  <si>
    <t xml:space="preserve">2225-0719</t>
  </si>
  <si>
    <t xml:space="preserve">2310-8819</t>
  </si>
  <si>
    <t xml:space="preserve">J CLIN TRANSL HEPATO</t>
  </si>
  <si>
    <t xml:space="preserve">J. Clin. Transl. Hepatol.</t>
  </si>
  <si>
    <t xml:space="preserve">10.14218/JCTH.2015.00051</t>
  </si>
  <si>
    <t xml:space="preserve">VH2JB</t>
  </si>
  <si>
    <t xml:space="preserve">Green Published, Green Submitted, gold, Green Accepted</t>
  </si>
  <si>
    <t xml:space="preserve">WOS:000451345400010</t>
  </si>
  <si>
    <t xml:space="preserve">Mirkovic, I; Kralj, T; Lozic, M; Stambolija, V; Kovacevic, J; Vrdoljak, L; Zlatar, M; Milanovic, K; Drmic, D; Predovic, J; Masnec, S; Jurjevic, M; Busic, M; Seiwerth, S; Kokot, A; Sikiric, P</t>
  </si>
  <si>
    <t xml:space="preserve">Mirkovic, Ivan; Kralj, Tamara; Lozic, Marin; Stambolija, Vasilije; Kovacevic, Josip; Vrdoljak, Luka; Zlatar, Mirna; Milanovic, Kristina; Drmic, Domagoj; Predovic, Jurica; Masnec, Sanja; Jurjevic, Matija; Busic, Mladen; Seiwerth, Sven; Kokot, Antonio; Sikiric, Predrag</t>
  </si>
  <si>
    <t xml:space="preserve">PENTADECAPEPTIDE BPC 157 SHORTENS DURATION OF TETRACAINE- AND OXYBUPROCAINE-INDUCED CORNEAL ANESTHESIA IN RATS</t>
  </si>
  <si>
    <t xml:space="preserve">BPC 157; Tetracaine; Oxybuprocaine; Corneal anesthesia; NOS; Rats</t>
  </si>
  <si>
    <t xml:space="preserve">L-NAME; L-ARGININE; COUNTERACTION; LESIONS; TOXICITY; SODIUM; ENCEPHALOPATHY; PROLONGATION; SENSITIVITY; ACTIVATION</t>
  </si>
  <si>
    <t xml:space="preserve">We focused on the relationship of 0.5% tetracaineand 0.4% oxybuprocaine-induced corneal anesthesia in rats, and pentadecapeptide BPC 157 (0.4 mu g/eye), along with nitric oxide synthase (NOS) inhibitor N(gamma)-nitro-L-arginine methyl ester (L-NAME) (0.1 mg/eye) and/or NOS substrate L-arginine (2 mg/eye), applied in the form of eye drops. We assessed corneal sensitivity recovery (Cochet-Bonnet esthesiometer), corneal lesion elimination (staining with 10% fluorescein) and decrease in tear volume (Schirmer test). BPC 157 administration had a full counteracting effect. Recovery also occurred in the presence of NOS blockade and NOS substrate application. Larginine eventually shortened duration of corneal insensitivity and exerted corneal lesion counteraction (and counteraction of tetracaine-induced decrease of tear volume) only in earlier but not in later period. L-NAME application led to longer duration of corneal insensitivity, increase in corneal lesions and decrease in tear volume. When L-NAME and L-arginine were applied together, they antagonized each other's effect. These distinctions may indicate particular NOS involvement (corneal insensitivity vs. corneal lesion along with tear production), distinctively affected by the administration of NO agents. However, additional BPC 157 co-administration would re-establish counteraction over topical ophthalmic anesthetic-induced effect, be it in its early or late course. We suggest BPC 157 as an antidote to topical ophthalmic anesthetics.</t>
  </si>
  <si>
    <t xml:space="preserve">[Mirkovic, Ivan; Kralj, Tamara; Lozic, Marin; Stambolija, Vasilije; Kovacevic, Josip; Vrdoljak, Luka; Zlatar, Mirna; Drmic, Domagoj; Seiwerth, Sven; Kokot, Antonio; Sikiric, Predrag] Univ Zagreb, Sch Med, Dept Pharmacol, Zagreb, Croatia; [Mirkovic, Ivan; Milanovic, Kristina; Jurjevic, Matija; Kokot, Antonio] Josip Juraj Strossmayer Univ Osijek, Osijek Fac Med, Dept Anat &amp; Neurosci, Osijek, Croatia; [Predovic, Jurica; Busic, Mladen] Sveti Duh Univ Hosp, Dept Ophthalmol, Zagreb, Croatia; [Masnec, Sanja] Zagreb Univ Hosp Ctr, Dept Ophthalmol, Zagreb, Croatia</t>
  </si>
  <si>
    <t xml:space="preserve">Kokot, A (corresponding author), Josip Juraj Strossmayer Univ Osijek, Osijek Fac Med, Dept Ophthalmol, Dept Anat &amp; Neurosci, Josipa Huttlera 4, HR-31000 Osijek, Croatia.</t>
  </si>
  <si>
    <t xml:space="preserve">antonio.kokot@mefos.hr</t>
  </si>
  <si>
    <t xml:space="preserve">Kokot, Antonio/HGB-2080-2022; Lozic, Marin/AAK-6717-2021; Lozic, Marin/AAU-1358-2021; Kokot, Antonio/O-3111-2019</t>
  </si>
  <si>
    <t xml:space="preserve">Lozic, Marin/0000-0001-5915-626X; Kokot, Antonio/0000-0002-4836-7536</t>
  </si>
  <si>
    <t xml:space="preserve">Ministry of Science, Education and Sports, Republic of Croatia [108-1083570-3635]; Osijek Faculty of Medicine, Josip Juraj Strossmayer University of Osijek [VIF 2017-MEF OS-17]</t>
  </si>
  <si>
    <t xml:space="preserve">Ministry of Science, Education and Sports, Republic of Croatia(Ministry of Science, Education and Sports, Republic of Croatia); Osijek Faculty of Medicine, Josip Juraj Strossmayer University of Osijek</t>
  </si>
  <si>
    <t xml:space="preserve">This work was supported by the Ministry of Science, Education and Sports, Republic of Croatia (grant number 108-1083570-3635) and by the Osijek Faculty of Medicine, Josip Juraj Strossmayer University of Osijek (grant code VIF 2017-MEF OS-17).</t>
  </si>
  <si>
    <t xml:space="preserve">10.20471/acc.2020.59.03.02</t>
  </si>
  <si>
    <t xml:space="preserve">PL4FS</t>
  </si>
  <si>
    <t xml:space="preserve">WOS:000603080400002</t>
  </si>
  <si>
    <t xml:space="preserve">Schreiner, A.; Hoeben, D.; Lahaye, M.; Tessier, C.; Peuskens, J.; Nardini, F.; Albrecht, W.; Jakovljevic, M.; Djukic-Dejanovic, S.</t>
  </si>
  <si>
    <t xml:space="preserve">[Schreiner, A.] Janssen Cilag, EMEA Med Affairs, Neuss, Germany; [Hoeben, D.] Janssen Pharmaceut NV, EMEA Med Affairs, Beerse, Belgium; [Lahaye, M.] Janssen Cilag Netherlands BV, Tilburg, Netherlands; [Tessier, C.] Janssen Cilag France, EMEA Med Affairs, Paris, France; [Peuskens, J.] Univ Psychiat Ctr St Jozef, Kortenberg, Belgium; [Nardini, F.] Univ Pisa, Dip Psichiatria Neurobiol Farmacol &amp; Biotecnol, Pisa, Italy; [Jakovljevic, M.] Clin Hosp Ctr Zagreb, Zagreb, Croatia; [Djukic-Dejanovic, S.] Clin Ctr Kragujevac, Psychiat Clin, Kragujevac, Serbia</t>
  </si>
  <si>
    <t xml:space="preserve">Johnson &amp; Johnson; Johnson &amp; Johnson; Janssen Pharmaceuticals; University of Pisa; University of Zagreb</t>
  </si>
  <si>
    <t xml:space="preserve">V21RX</t>
  </si>
  <si>
    <t xml:space="preserve">WOS:000208225801107</t>
  </si>
  <si>
    <t xml:space="preserve">Kumric, M; Borovac, JA; Kurir, TT; Martinovic, D; Separovic, IF; Baric, L; Bozic, J</t>
  </si>
  <si>
    <t xml:space="preserve">Kumric, Marko; Borovac, Josip A.; Kurir, Tina Ticinovic; Martinovic, Dinko; Separovic, Ivan Frka; Baric, Ljupka; Bozic, Josko</t>
  </si>
  <si>
    <t xml:space="preserve">Role of Matrix Gla Protein in the Complex Network of Coronary Artery Disease: A Comprehensive Review</t>
  </si>
  <si>
    <t xml:space="preserve">matrix Gla protein; coronary artery disease; vascular calcification; vitamin K</t>
  </si>
  <si>
    <t xml:space="preserve">BONE MORPHOGENETIC PROTEIN-2; GAMMA-CARBOXYGLUTAMIC ACID; ACUTE MYOCARDIAL-INFARCTION; BEAM COMPUTED-TOMOGRAPHY; K-DEPENDENT PROTECTION; SMOOTH-MUSCLE-CELLS; GROWTH-FACTOR 23; VASCULAR CALCIFICATION; CARDIOVASCULAR RISK; AORTIC CALCIFICATION</t>
  </si>
  <si>
    <t xml:space="preserve">Coronary artery disease (CAD) is widely recognized as one of the most important clinical entities. In recent years, a large body of accumulated data suggest that coronary artery calcification, a process highly prevalent in patients with CAD, occurs via well-organized biologic processes, rather than passively, as previously regarded. Matrix Gla protein (MGP), a vitamin K-dependent protein, emerged as an important inhibitor of both intimal and medial vascular calcification. The functionality of MGP hinges on two post-translational modifications: phosphorylation and carboxylation. Depending on the above-noted modifications, various species of MGP may exist in circulation, each with their respective level of functionality. Emerging data suggest that dysfunctional species of MGP, markedly, dephosphorylated-uncarboxylated MGP, might find its application as biomarkers of microvascular health, and assist in clinical decision making with regard to initiation of vitamin K supplementation. Hence, in this review we summarized the current knowledge with respect to the role of MGP in the complex network of vascular calcification with concurrent inferences to CAD. In addition, we discussed the effects of warfarin use on MGP functionality, with concomitant implications to coronary plaque stability.</t>
  </si>
  <si>
    <t xml:space="preserve">[Kumric, Marko; Borovac, Josip A.; Kurir, Tina Ticinovic; Martinovic, Dinko; Separovic, Ivan Frka; Bozic, Josko] Univ Split, Dept Pathophysiol, Sch Med, Split 21000, Croatia; [Borovac, Josip A.] Univ Hosp Split, Dept Cardiol, Split 21000, Croatia; [Kurir, Tina Ticinovic] Univ Hosp Split, Dept Endocrinol Diabet &amp; Metab Dis, Split 21000, Croatia; [Baric, Ljupka] Inst Emergency Med Split Dalmatia Cty ZHM SDZ, Spinciceva 1, Split 21000, Croatia</t>
  </si>
  <si>
    <t xml:space="preserve">marko.kumric@mefst.hr; jborovac@mefst.hr; tticinov@mefst.hr; dinko.marinovic@mefst.hr; if91603@mefst.hr; ljupka.baric@zhmsdz.hr; josko.bozic@mefst.hr</t>
  </si>
  <si>
    <t xml:space="preserve">Bozic, Josko/E-1866-2017; Kumrić, Marko/ABA-5467-2021; Borovac, Josip A./J-7282-2013</t>
  </si>
  <si>
    <t xml:space="preserve">Bozic, Josko/0000-0003-1634-0635; Kumrić, Marko/0000-0002-9696-3359; Borovac, Josip A./0000-0002-4878-8146; Martinovic, Dinko/0000-0003-2060-5130</t>
  </si>
  <si>
    <t xml:space="preserve">10.3390/life11080737</t>
  </si>
  <si>
    <t xml:space="preserve">UG7DP</t>
  </si>
  <si>
    <t xml:space="preserve">WOS:000689408400001</t>
  </si>
  <si>
    <t xml:space="preserve">Grabarevic, Z; Kurilj, AG; Hohsteter, M; Artukovic, B; Hinke-Bruckmann, A; Dzaja, P; Hutinec, Z; Seiwerth, S; Bata, I</t>
  </si>
  <si>
    <t xml:space="preserve">Grabarevic, Zeljko; Kurilj, Andrea Gudan; Hohsteter, Marko; Artukovic, Branka; Hinke-Bruckmann, Angelica; Dzaja, Petar; Hutinec, Zdenka; Seiwerth, Sven; Bata, Ingeborg</t>
  </si>
  <si>
    <t xml:space="preserve">ECCRINE CARCINOMA IN THE FOOT OF AN ASIAN ELEPHANT (ELEPHAS MAXIMUS)</t>
  </si>
  <si>
    <t xml:space="preserve">JOURNAL OF ZOO AND WILDLIFE MEDICINE</t>
  </si>
  <si>
    <t xml:space="preserve">Adenocarcinoma; Asian elephant; eccrine interdigital glands; immunohistochemistry; kidney fibrosis</t>
  </si>
  <si>
    <t xml:space="preserve">INTERDIGITAL GLANDS</t>
  </si>
  <si>
    <t xml:space="preserve">A case of eccrine carcinoma of the interdigital foot glands in a 39-yr-old female Asian elephant (Elephas maximus) from Zagreb Zoo is described. The tumor between the toenails of the right forefoot was surgically removed 3 yr before postmortem examination (2003), and the histopathologic diagnosis was compound eccrine carcinoma characterized with glandular tubular and papillary proliferations, mild cellular pleomorphism, proliferation of the myoepithelial cells with mucoid secretions, and necrosis. Immunohistochemistry revealed strong immunoreactivity to S-100 protein, estrogen, and high-molecular weight cytokeratin. This elephant also had chronic renal fibrosis with uremia.</t>
  </si>
  <si>
    <t xml:space="preserve">[Grabarevic, Zeljko; Kurilj, Andrea Gudan; Hohsteter, Marko; Artukovic, Branka] Univ Zagreb, Fac Vet Med, Dept Gen Pathol &amp; Pathol Morphol, Zagreb 10000, Croatia; [Dzaja, Petar] Univ Zagreb, Fac Vet Med, Dept Forens Vet Med, Zagreb 10000, Croatia; [Hinke-Bruckmann, Angelica] Erfurt Zoo, D-99198 Erfurt, Germany; [Hutinec, Zdenka] Clin Hlth Ctr Zagreb, Dept Clin Pathol, Zagreb, Croatia; [Seiwerth, Sven] Univ Zagreb, Sch Med, Dept Gen Pathol &amp; Pathol Anat, Zagreb 10000, Croatia; [Bata, Ingeborg] Zool Garden Zagreb, Zagreb 10000, Croatia</t>
  </si>
  <si>
    <t xml:space="preserve">Grabarevic, Z (corresponding author), Univ Zagreb, Fac Vet Med, Dept Gen Pathol &amp; Pathol Morphol, Heinzelova 55, Zagreb 10000, Croatia.</t>
  </si>
  <si>
    <t xml:space="preserve">zgrabar@vef.hr</t>
  </si>
  <si>
    <t xml:space="preserve">Grabarevic, Zeljko/0000-0003-0808-1290</t>
  </si>
  <si>
    <t xml:space="preserve">Ministry of Science, Education and Sport [053-0532264-2260]</t>
  </si>
  <si>
    <t xml:space="preserve">Ministry of Science, Education and Sport</t>
  </si>
  <si>
    <t xml:space="preserve">We thank members of the Elephant Group, Dr. Angelica Hinke, Dr. H. Schwammer, Dr. W. Zenker, and Dr. R. Smith. The work was supported by Ministry of Science, Education and Sport grant 053-0532264-2260.</t>
  </si>
  <si>
    <t xml:space="preserve">AMER ASSOC ZOO VETERINARIANS</t>
  </si>
  <si>
    <t xml:space="preserve">YULEE</t>
  </si>
  <si>
    <t xml:space="preserve">581705 WHITE OAK ROAD, YULEE, FL 32097 USA</t>
  </si>
  <si>
    <t xml:space="preserve">1042-7260</t>
  </si>
  <si>
    <t xml:space="preserve">1937-2825</t>
  </si>
  <si>
    <t xml:space="preserve">J ZOO WILDLIFE MED</t>
  </si>
  <si>
    <t xml:space="preserve">J. Zoo Wildl. Med.</t>
  </si>
  <si>
    <t xml:space="preserve">AM1ZR</t>
  </si>
  <si>
    <t xml:space="preserve">WOS:000339648300028</t>
  </si>
  <si>
    <t xml:space="preserve">Antunovic, Z; Mioc, B; Salavardic, ZK; Siric, I; Drzaic, V; Didara, M; Seric, V; Novoselec, J</t>
  </si>
  <si>
    <t xml:space="preserve">Antunovic, Zvonko; Mioc, Boro; Salavardic, Zeljka Klir; Siric, Ivan; Drzaic, Valentino; Didara, Mislav; Seric, Vatroslav; Novoselec, Josip</t>
  </si>
  <si>
    <t xml:space="preserve">Blood metabolic profile and acid base status of lactating Travnik ewes in an extensive production system</t>
  </si>
  <si>
    <t xml:space="preserve">Travnik ewes; hematological indicators; biochemical indicators; acid-base indicators; extensive production system</t>
  </si>
  <si>
    <t xml:space="preserve">HEMATOLOGICAL PARAMETERS; BIOCHEMICAL PARAMETERS; REPRODUCTIVE STATUS; REFERENCE INTERVALS; PRAMENKA SHEEP; GOATS; COWS; AGE; INDICATORS; ARTERIAL</t>
  </si>
  <si>
    <t xml:space="preserve">The research aimed to determine the blood metabolic profile and acid-base status of lactating Travnik ewes in an extensive production system. The research was carried out on 108 lactating Travnik ewes, with an average age of 3-4 years, in their 3 lactation. The ewes were kept on pasture, and had water and animal salt ad libitum. Hematological indicators were determined in whole blood, biochemical parameters in serum, and acid-base status was determined in plasma. The determined average values of hematological parameters were mostly within reference values, except the lower MCHC content and higher MCV content, which indicates the instability of erythrocyte constants. Average mineral concentrations were within the reference values, except for Ca and Fe concentrations which were lower and were influenced by higher milk excretion. Most of the biochemical indicators, enzyme activity, and indicators of the acid-base balance of lactating Travnik ewes' blood were within the reference values. A high concentration of urea above the reference values was found, and concentrations of total proteins, albumins, total cholesterol, HDL and LDL cholesterol, and triglycerides at the upper limit or above the reference values were determined. Slightly lower GPx activity and higher SOD activity above reference values were determined. These indicators point to energy deficit, as well as poor grazing quality, and a lack of selenium in pasture plant species. When determining the blood metabolic profile of lactating Travnik ewes. the obtained results of the research should be considered, and they should be included in the development of reference values for the Travnik sheep breed.</t>
  </si>
  <si>
    <t xml:space="preserve">[Antunovic, Zvonko; Salavardic, Zeljka Klir; Didara, Mislav; Novoselec, Josip] Josip Juraj Strossmayer Univ Osijek, Fac Agrobiotech Sci Osijek, Viadimira Preloga 1, Osijek 31000, Croatia; [Mioc, Boro; Siric, Ivan; Drzaic, Valentino] Univ Zagreb, Fac Agr, Dept Anim Sci &amp; Technol, Zagreb, Croatia; [Seric, Vatroslav] Univ Hosp Osijek, Dept Clin Lab Diagnost, Osijek, Croatia</t>
  </si>
  <si>
    <t xml:space="preserve">Salavardic, ZK (corresponding author), Josip Juraj Strossmayer Univ Osijek, Fac Agrobiotech Sci Osijek, Viadimira Preloga 1, Osijek 31000, Croatia.</t>
  </si>
  <si>
    <t xml:space="preserve">zklir@fazos.hr</t>
  </si>
  <si>
    <t xml:space="preserve">Innovative Breeding and Technological Processes in Animal Production at the Faculty of Agrobiotechnical Sciences, Osijek [1126]</t>
  </si>
  <si>
    <t xml:space="preserve">Innovative Breeding and Technological Processes in Animal Production at the Faculty of Agrobiotechnical Sciences, Osijek</t>
  </si>
  <si>
    <t xml:space="preserve">The study was carried out within the research team Innovative Breeding and Technological Processes in Animal Production (No. 1126) at the Faculty of Agrobiotechnical Sciences, Osijek.</t>
  </si>
  <si>
    <t xml:space="preserve">10.24099/vet.arhiv.1329</t>
  </si>
  <si>
    <t xml:space="preserve">YP1EO</t>
  </si>
  <si>
    <t xml:space="preserve">WOS:000748371700001</t>
  </si>
  <si>
    <t xml:space="preserve">Boban, M; Persic, V; Laviano, A; Jovanovic, Z; Rotim, A; Miletic, B; Milosevic, M</t>
  </si>
  <si>
    <t xml:space="preserve">Boban, M.; Persic, V.; Laviano, A.; Jovanovic, Z.; Rotim, A.; Miletic, B.; Milosevic, M.</t>
  </si>
  <si>
    <t xml:space="preserve">Nutritional risk screening of patients scheduled for rehabilitation after treatment for ischemic or valvular heart disease</t>
  </si>
  <si>
    <t xml:space="preserve">EUROPEAN JOURNAL OF CLINICAL NUTRITION</t>
  </si>
  <si>
    <t xml:space="preserve">BODY-MASS</t>
  </si>
  <si>
    <t xml:space="preserve">[Boban, M.; Persic, V.; Rotim, A.; Miletic, B.] Univ Osijek, Sch Med, Univ Rijeka, Dept Cardiol,Univ Hosp Thalassotherapia Opatija, Opatija, Croatia; [Laviano, A.] Univ Roma La Sapienza, Dept Clin Med, I-00185 Rome, Italy; [Jovanovic, Z.] Univ Osijek, Sch Med, Dept Pharmacol, Osijek, Croatia; [Milosevic, M.] Univ Zagreb, Andrija Stampar Sch Publ Hlth, Dept Environm &amp; Occupat Hlth, Zagreb 41000, Croatia</t>
  </si>
  <si>
    <t xml:space="preserve">University of JJ Strossmayer Osijek; University of Rijeka; Sapienza University Rome; University of JJ Strossmayer Osijek; University of Zagreb</t>
  </si>
  <si>
    <t xml:space="preserve">Boban, M (corresponding author), Univ Osijek, Sch Med, Univ Rijeka, Dept Cardiol,Univ Hosp Thalassotherapia Opatija, Opatija, Croatia.</t>
  </si>
  <si>
    <t xml:space="preserve">Jovanović, Željko/ABF-8762-2020; Persic, Viktor/P-6367-2018; Miletic, Bojan/ABB-7356-2021; Jovanović, Željko/ABF-9698-2020</t>
  </si>
  <si>
    <t xml:space="preserve">Jovanović, Željko/0000-0003-0476-9303; Persic, Viktor/0000-0003-4473-5431; Miletic, Bojan/0000-0002-8787-9550; Milosevic, Milan/0000-0001-9008-7645</t>
  </si>
  <si>
    <t xml:space="preserve">0954-3007</t>
  </si>
  <si>
    <t xml:space="preserve">EUR J CLIN NUTR</t>
  </si>
  <si>
    <t xml:space="preserve">Eur. J. Clin. Nutr.</t>
  </si>
  <si>
    <t xml:space="preserve">10.1038/ejcn.2013.102</t>
  </si>
  <si>
    <t xml:space="preserve">229NH</t>
  </si>
  <si>
    <t xml:space="preserve">WOS:000325272800021</t>
  </si>
  <si>
    <t xml:space="preserve">Horvat, A; Kolak, J; Gopcevic, A; Ilej, M; Gnjidic, Z</t>
  </si>
  <si>
    <t xml:space="preserve">Horvat, Ana; Kolak, Juranko; Gopcevic, Aleksandar; Ilej, Mirjana; Gnjidic, Zivko</t>
  </si>
  <si>
    <t xml:space="preserve">ANESTHETIC MANAGEMENT OF PATIENTS UNDERGOING PITUITARY SURGERY</t>
  </si>
  <si>
    <t xml:space="preserve">Pituitary neoplasms, surgery; Anesthesia; Preoperative care; Postoperative care</t>
  </si>
  <si>
    <t xml:space="preserve">Pituitary tumors account for more than 10% of all intracranial tumors. They often present with symptoms of hormonal hypersecretion, although they may also cause hypopituitarism. Transsphenoidal pituitary surgery has become a commonly performed neurosurgical procedure, which has certain challenges for the anesthesiologist due to many distinct comorbidities associated with various adenomas. This article provides a review of perioperative concerns regarding transsphenoidal pituitary surgery, encountered in a number of these patients. Thorough understanding of preoperative assessment, intraoperative management and potential complications is fundamental for successful perioperative patient care and avoidance of morbidity and mortality.</t>
  </si>
  <si>
    <t xml:space="preserve">[Horvat, Ana; Kolak, Juranko; Gopcevic, Aleksandar; Ilej, Mirjana] Sestre Milosrdnice Univ Hosp Ctr, Univ Dept Anesthesiol &amp; Intens Care, HR-10000 Zagreb, Croatia; [Gnjidic, Zivko] Sestre Milosrdnice Univ Hosp Ctr, Univ Dept Neurosurg, HR-10000 Zagreb, Croatia</t>
  </si>
  <si>
    <t xml:space="preserve">Horvat, A (corresponding author), Sestre Milosrdnice Univ Hosp Ctr, Univ Dept Anesthesiol &amp; Intens Care, Vinogradska C 29, HR-10000 Zagreb, Croatia.</t>
  </si>
  <si>
    <t xml:space="preserve">ana.horvat14@zg.t-com.hr</t>
  </si>
  <si>
    <t xml:space="preserve">873UP</t>
  </si>
  <si>
    <t xml:space="preserve">WOS:000298908800010</t>
  </si>
  <si>
    <t xml:space="preserve">Opric, D; Gugic, D; Fajdic, J; Hrgovic, Z; Granic, M; Opric, S</t>
  </si>
  <si>
    <t xml:space="preserve">Opric, D.; Gugic, D.; Fajdic, J.; Hrgovic, Z.; Granic, M.; Opric, S.</t>
  </si>
  <si>
    <t xml:space="preserve">Rosai-Dorfman Disease with breast involvement</t>
  </si>
  <si>
    <t xml:space="preserve">GEBURTSHILFE UND FRAUENHEILKUNDE</t>
  </si>
  <si>
    <t xml:space="preserve">histiocytic proliferation; Rosai-Dorfman; S-1 00 protein; CD68</t>
  </si>
  <si>
    <t xml:space="preserve">The authors present a case of Rosai-Dorfman disease with breast involvement. The initial diagnosis was breast malignancy with metastatic deposits in the axillary lymph nodes. The correct diagnosis was only made after a second histological investigation was carried out with immunohistochemical determination of S-100 protein and CD68. Rosai-Dorfman disease is a rare, benign histiocytic proliferation disorder.</t>
  </si>
  <si>
    <t xml:space="preserve">[Opric, D.] Fac Med, Inst Pathol, Belgrade, Serbia; [Gugic, D.] JJ Strossmeyer Univ, Inst Oncol, Osijek, Croatia; [Fajdic, J.] Gen Hosp, Pozega, Croatia; [Granic, M.; Opric, S.] Clin Ctr Bezanijska Kosa, Belgrade, Serbia; [Hrgovic, Z.] JJ Strossmeyer Univ, Clin Hosp Osijek, Dept Obstet &amp; Gynecol, San Jose, Costa Rica</t>
  </si>
  <si>
    <t xml:space="preserve">University of Belgrade; University of JJ Strossmayer Osijek</t>
  </si>
  <si>
    <t xml:space="preserve">Hrgovic, Z (corresponding author), Kaiserstr 15, D-60311 Frankfurt, Germany.</t>
  </si>
  <si>
    <t xml:space="preserve">info@hrgovic.de</t>
  </si>
  <si>
    <t xml:space="preserve">Pozega, General County Hospital/X-7568-2019</t>
  </si>
  <si>
    <t xml:space="preserve">0016-5751</t>
  </si>
  <si>
    <t xml:space="preserve">1438-8804</t>
  </si>
  <si>
    <t xml:space="preserve">GEBURTSH FRAUENHEILK</t>
  </si>
  <si>
    <t xml:space="preserve">Geburtshilfe Frauenheilkd.</t>
  </si>
  <si>
    <t xml:space="preserve">10.1055/s-2007-965225</t>
  </si>
  <si>
    <t xml:space="preserve">277CZ</t>
  </si>
  <si>
    <t xml:space="preserve">WOS:000254191600010</t>
  </si>
  <si>
    <t xml:space="preserve">Krpan, AM; Ivankovic, S; Krajina, Z; Ivankovic, D; Stojkovic, R</t>
  </si>
  <si>
    <t xml:space="preserve">Krpan, Ana Misir; Ivankovic, Sinisa; Krajina, Zdenko; Ivankovic, Dusica; Stojkovic, Ranko</t>
  </si>
  <si>
    <t xml:space="preserve">Tamoxifen in trimodal therapy with cytotoxic drugs and hyperthermia in vivo significantly enhance therapeutic efficacy against B16-F10 melanoma</t>
  </si>
  <si>
    <t xml:space="preserve">TUMORI JOURNAL</t>
  </si>
  <si>
    <t xml:space="preserve">B16-F10 melanoma; cyclophosphamide; hyperthermia; tamoxifen</t>
  </si>
  <si>
    <t xml:space="preserve">METASTATIC MELANOMA; MALIGNANT-MELANOMA; PHASE-II; CISPLATIN; DACARBAZINE; CHEMOTHERAPY; PERFUSION; AGENTS; CELLS</t>
  </si>
  <si>
    <t xml:space="preserve">Aims and background. The aim of the study was to investigate whether use of the antiestrogen tamoxifen and heat treatment in combined therapy with the well-known anticancer drugs cisplatin, dacarbazine and cyclophosphamide enhances their therapeutic efficacy on mouse B16-F10 melanoma in vivo. The results of systemic melanoma therapy have been mostly disappointing. Therefore, there is still a great need for strategies that can improve existing chemotherapy options. Methods and study design. The tumor model for the investigation of antitumor activity was a mouse B16-F10 melanoma transplanted into the footpad of C57BL/6 Zgr/Hr mice. Drugs were given intraperitoneally 15 min before the application of local hyperthermia, and tumor growth and mouse survival were followed. Results. Hyperthermia alone determined a significant delay of tumor growth, but mouse survival was not affected. In bimodal combinations with hyperthermia, all the tested antitumor drugs significantly increased both tumor growth delay and mouse survival. Tamoxifen alone did not show any inhibitory effect on B16-F10 melanoma in vivo. However, in the trimodal therapy with a particular drug and hyperthermia, it potentiated the inhibitory effects of the respective bimodal treatments, especially that of cyclophosphamide and hyperthermia. Conclusions. Our results obtained on the mouse B16-F10 melanoma in vivo confirmed the enhanced therapeutic efficacy of the trimodal therapy tamoxifen, hyperthermia and anticancer drug combinations in melanoma treatment. Further studies should optimize the heat-drug time scheduling and drug doses that will result in the best possible therapeutic achievement for these trimodal therapy options.</t>
  </si>
  <si>
    <t xml:space="preserve">[Ivankovic, Sinisa; Stojkovic, Ranko] Rudjer Boskovic Inst, Div Mol Med, HR-10002 Zagreb, Croatia; [Krpan, Ana Misir; Krajina, Zdenko] Univ Hosp Ctr Zagreb, Ctr Oncol &amp; Radiotherapy, Clin Oncol &amp; Radiotherapy, Zagreb, Croatia; [Ivankovic, Dusica] Rudjer Boskovic Inst, Div Marine &amp; Environm Res, HR-10002 Zagreb, Croatia</t>
  </si>
  <si>
    <t xml:space="preserve">Rudjer Boskovic Institute; University of Zagreb; Rudjer Boskovic Institute</t>
  </si>
  <si>
    <t xml:space="preserve">Stojkovic, R (corresponding author), Rudjer Boskovic Inst, Div Mol Med, POB 180, HR-10002 Zagreb, Croatia.</t>
  </si>
  <si>
    <t xml:space="preserve">stojkov@irb.hr</t>
  </si>
  <si>
    <t xml:space="preserve">Stojkovic, Ranko/GXG-4867-2022; Krpan, Ana/AAJ-3214-2021; Stojkovic, Ranko/P-8849-2015</t>
  </si>
  <si>
    <t xml:space="preserve">Stojkovic, Ranko/0000-0002-1095-4575; Krpan, Ana/0000-0002-6184-7104; Stojkovic, Ranko/0000-0002-1095-4575; Ivankovic, Sinisa/0000-0001-7551-5111</t>
  </si>
  <si>
    <t xml:space="preserve">0300-8916</t>
  </si>
  <si>
    <t xml:space="preserve">2038-2529</t>
  </si>
  <si>
    <t xml:space="preserve">TUMORI J</t>
  </si>
  <si>
    <t xml:space="preserve">Tumori J.</t>
  </si>
  <si>
    <t xml:space="preserve">10.1177/030089161209800213</t>
  </si>
  <si>
    <t xml:space="preserve">962LM</t>
  </si>
  <si>
    <t xml:space="preserve">WOS:000305546600013</t>
  </si>
  <si>
    <t xml:space="preserve">Kermc, I; Relic, D; Adzic, ZO; Milosevic, M; Schuster, RJ; Cerovecki, V</t>
  </si>
  <si>
    <t xml:space="preserve">Kermc, Ino; Relic, Danko; Adzic, Zlata Ozvacic; Milosevic, Milan; Schuster, Richard J.; Cerovecki, Venija</t>
  </si>
  <si>
    <t xml:space="preserve">FAMILY PHYSICIAN OPINIONS ON ELECTRONIC TOOLS AND CARDIOVASCULAR DISEASE PREVENTION GUIDELINE AVAILABILITY, USAGE AND ADHERENCE IN CROATIA</t>
  </si>
  <si>
    <t xml:space="preserve">Family practice; Electronic tools; Guidelines</t>
  </si>
  <si>
    <t xml:space="preserve">PRIMARY-CARE; CLINICAL GUIDELINES</t>
  </si>
  <si>
    <t xml:space="preserve">Family physicians are burdened with a great number of guidelines considering different conditions they treat. We analyzed opinions of family physicians on electronic tools which help managing chronic conditions and their influence on patient care by cardiovascular disease (CVD) prevention guideline availability, usage and adherence. A descriptive study was performed on a convenient sample of 417 (response rate 56.0%) Croatian family physicians. Data on physician characteristics and availability, usage and adherence to CVD prevention guidelines were analyzed. The chi(2)-test was used for comparisons. Significance was defined as p&lt;0.05. Family physicians who used additional electronic tools in Electronic Health Record software on more than 80% of their patients had CVD prevention guidelines more available (p&lt;0.01) and used them more frequently (p&lt;0.01). A group who used electronic tools on more than 80% of their patients had CVD prevention guidelines available to them frequently and used them on more than 60% of their patients, also strictly adhering to the guidelines (p&lt;0.01). Physicians who used CVD prevention guidelines on more than 60% of their patients spent more time doing patient education (p=0.036). Using electronic tools helps Croatian family physicians in terms of availability, usage and adherence to the guidelines and quality improvement.</t>
  </si>
  <si>
    <t xml:space="preserve">[Kermc, Ino; Adzic, Zlata Ozvacic; Cerovecki, Venija] Zagreb Centar Hlth Ctr, Zagreb, Croatia; [Relic, Danko; Adzic, Zlata Ozvacic; Milosevic, Milan; Cerovecki, Venija] Univ Zagreb, Sch Med, Zagreb, Croatia; [Schuster, Richard J.] Univ Haifa, Sch Publ Hlth, Haifa, Israel</t>
  </si>
  <si>
    <t xml:space="preserve">University of Zagreb; University of Haifa</t>
  </si>
  <si>
    <t xml:space="preserve">Cerovecki, V (corresponding author), Univ Zagreb, Sch Med, Dept Family Med, Rockefellerova 4, HR-10000 Zagreb, Croatia.</t>
  </si>
  <si>
    <t xml:space="preserve">venija.cerovecki@mef.hr</t>
  </si>
  <si>
    <t xml:space="preserve">10.20471/acc.2022.61.02.07</t>
  </si>
  <si>
    <t xml:space="preserve">WOS:000904014500007</t>
  </si>
  <si>
    <t xml:space="preserve">Roje, Z; Racic, G; Kardum, G; Selimovic, M</t>
  </si>
  <si>
    <t xml:space="preserve">Roje, Zeljka; Racic, Goran; Kardum, Goran; Selimovic, Mirnes</t>
  </si>
  <si>
    <t xml:space="preserve">Is the systemic inflammatory reaction to surgery responsible for post-operative pain after tonsillectomy, and is it technique-related?</t>
  </si>
  <si>
    <t xml:space="preserve">Tonsillectomy; coblation; treatment outcome; systemic inflammatory response syndrome; pain</t>
  </si>
  <si>
    <t xml:space="preserve">RANDOMIZED CONTROLLED-TRIAL; COBLATION TONSILLECTOMY; ELECTROCAUTERY TONSILLECTOMY; DISSECTION TONSILLECTOMY; ACUTE-PHASE; HEMORRHAGE; BLIND</t>
  </si>
  <si>
    <t xml:space="preserve">Aims: Investigate the influence of operative technique on post-operative morbidity and the systemic inflammatory response after tonsillectomy. In addition, our aim was to compare the systemic inflammatory reaction, post-operative pain severity, and required time before the resumption of normal physical activity between two groups of tonsillectomized children and to correlate characteristics of the systemic inflammatory reaction to post-operative morbidity. Participants and methods: This prospective, randomized, and single-blind study included 100 children between the ages of 3-16 years and who were scheduled for a tonsillectomy at our department for chronic tonsillitis and/or respiratory obstruction. The children were randomly assigned into one of two groups: either a conventional tonsillectomy with bipolar diathermy coagulation or a radiofrequency tonsillectomy procedure; both groups had a 14-day follow-up. We investigated the severity and duration of postoperative pain (based on the use of analgesics during the postoperative period), the postoperative day that they resumed normal physical activity, and the rate of postoperative hemorrhage. In order to assess the systemic inflammatory response, serum C-reactive protein (CRP) levels were measured before the surgery and seven days after the procedure. Results: After the surgery CRP levels increased to a statistically significant level (t = -4.7; p &lt; 0.001) in conventional tonsillectomy group. There was a statistically significant correlation between increased blood CRP levels after the surgery and the level of post-operative analgesic consumption, which was based on an increased number of analgesic applications (r = 0.28; p &lt; 0.01) and a greater number of days in which analgesics were consumed (r = 0.26; p &lt; 0.01). There was also a correlation between increased blood CRP levels and a longer required time to resume normal physical activities (r = 0.30; p &lt; 0.01). Conclusion: Post-operative morbidity after tonsillectomy appears to depend on the systemic inflammatory response to surgery. This response is technique-related, wherein a less-aggressive surgical technique produces a weaker post-operative inflammatory response and less post-operative morbidity.</t>
  </si>
  <si>
    <t xml:space="preserve">[Roje, Zeljka; Racic, Goran] Split Univ Hosp, Dept ENT Head &amp; Neck Surg, Split, Croatia; [Kardum, Goran] Univ Split, Sch Med, Dept Neurosci &amp; Sci Methodol, Split, Croatia; [Selimovic, Mirnes] Emergency Care Unit, Split, Croatia</t>
  </si>
  <si>
    <t xml:space="preserve">Roje, Z (corresponding author), Univ Hosp Split, ENT Dept, Spinciceva 1, Split 21000, Croatia.</t>
  </si>
  <si>
    <t xml:space="preserve">zroje@kbsplit.hr</t>
  </si>
  <si>
    <t xml:space="preserve">Kardum, Goran/G-9526-2017</t>
  </si>
  <si>
    <t xml:space="preserve">Kardum, Goran/0000-0002-5766-361X</t>
  </si>
  <si>
    <t xml:space="preserve">15-16</t>
  </si>
  <si>
    <t xml:space="preserve">10.1007/s00508-011-0020-1</t>
  </si>
  <si>
    <t xml:space="preserve">827CL</t>
  </si>
  <si>
    <t xml:space="preserve">WOS:000295403600005</t>
  </si>
  <si>
    <t xml:space="preserve">Zgaga, L; Hayward, C; Vatavuk, Z; Bencic, G; Zemunik, T; Valkovic, A; Valkovic-Antic, I; Bucan, K; Rudan, I</t>
  </si>
  <si>
    <t xml:space="preserve">Zgaga, L.; Hayward, C.; Vatavuk, Z.; Bencic, G.; Zemunik, T.; Valkovic, A.; Valkovic-Antic, I.; Bucan, K.; Rudan, I.</t>
  </si>
  <si>
    <t xml:space="preserve">EUROSPAN Consortium</t>
  </si>
  <si>
    <t xml:space="preserve">High prevalence of glaucoma in Veli Brgud, Croatia, is caused by a dominantly inherited T377M mutation in the MYOC gene</t>
  </si>
  <si>
    <t xml:space="preserve">BRITISH JOURNAL OF OPHTHALMOLOGY</t>
  </si>
  <si>
    <t xml:space="preserve">[Zgaga, L.] Univ Zagreb, Sch Med, Sch Publ Hlth Andrija Stampar, Zagreb 10000, Croatia; [Hayward, C.] MRC, Human Genet Unit, Edinburgh, Midlothian, Scotland; [Vatavuk, Z.; Bencic, G.] Univ Hosp Sestre Milosrdnice, Zagreb, Croatia; [Zemunik, T.; Bucan, K.; Rudan, I.] Univ Split, Sch Med, Croatian Ctr Global Hlth, Split, Croatia; [Valkovic, A.; Valkovic-Antic, I.] Univ Hosp Ctr, Rijeka, Croatia; [Bucan, K.] Clin Hosp Split, Split, Croatia; [Rudan, I.] Univ Edinburgh, Sch Med, Dept Publ Hlth Sci, Edinburgh, Midlothian, Scotland</t>
  </si>
  <si>
    <t xml:space="preserve">University of Zagreb; University of Edinburgh; University of Split; University of Rijeka; University of Split; University of Edinburgh</t>
  </si>
  <si>
    <t xml:space="preserve">Zgaga, L (corresponding author), Univ Zagreb, Sch Med, Sch Publ Hlth Andrija Stampar, Rockefellerova 4, Zagreb 10000, Croatia.</t>
  </si>
  <si>
    <t xml:space="preserve">lina.zgaga@zamir.net</t>
  </si>
  <si>
    <t xml:space="preserve">Hayward, Caroline/M-8818-2016; Zgaga, Lina/Q-9415-2018; Bucan, Kajo/H-6144-2017; Zemunik, Tatijana/D-8584-2017; Rudan, Igor/I-1467-2012</t>
  </si>
  <si>
    <t xml:space="preserve">Hayward, Caroline/0000-0002-9405-9550; Zgaga, Lina/0000-0003-4089-9703; Bucan, Kajo/0000-0003-2684-3447; Zemunik, Tatijana/0000-0001-8120-2891; Rudan, Igor/0000-0001-6993-6884</t>
  </si>
  <si>
    <t xml:space="preserve">B M J PUBLISHING GROUP</t>
  </si>
  <si>
    <t xml:space="preserve">0007-1161</t>
  </si>
  <si>
    <t xml:space="preserve">BRIT J OPHTHALMOL</t>
  </si>
  <si>
    <t xml:space="preserve">Br. J. Ophthalmol.</t>
  </si>
  <si>
    <t xml:space="preserve">10.1136/bjo.2008.143552</t>
  </si>
  <si>
    <t xml:space="preserve">364MZ</t>
  </si>
  <si>
    <t xml:space="preserve">WOS:000260341100033</t>
  </si>
  <si>
    <t xml:space="preserve">Trinajstic, M</t>
  </si>
  <si>
    <t xml:space="preserve">Trinajstic, Masa</t>
  </si>
  <si>
    <t xml:space="preserve">Tourism Economics and Policy</t>
  </si>
  <si>
    <t xml:space="preserve">[Trinajstic, Masa] Univ Rijeka, Fac Tourism &amp; Hospitality Management, Opatija Primorska 42,POB 97, Opatija 51410, Croatia</t>
  </si>
  <si>
    <t xml:space="preserve">Trinajstic, M (corresponding author), Univ Rijeka, Fac Tourism &amp; Hospitality Management, Opatija Primorska 42,POB 97, Opatija 51410, Croatia.</t>
  </si>
  <si>
    <t xml:space="preserve">masat@fthm.hr</t>
  </si>
  <si>
    <t xml:space="preserve">Trinajstić, Maša/H-1576-2019</t>
  </si>
  <si>
    <t xml:space="preserve">Trinajstic, Masa/0000-0002-6794-8897</t>
  </si>
  <si>
    <t xml:space="preserve">PR3QZ</t>
  </si>
  <si>
    <t xml:space="preserve">WOS:000607154900012</t>
  </si>
  <si>
    <t xml:space="preserve">Brumini, M; Zrinski, MT; Katic, V; Perkovic, V; Zigante, M; Spalj, S</t>
  </si>
  <si>
    <t xml:space="preserve">Brumini, Martina; Zrinski, Magda Trinajstic; Katic, Visnja; Perkovic, Vjera; Zigante, Martina; Spalj, Stjepan</t>
  </si>
  <si>
    <t xml:space="preserve">Satisfaction with smile appearance mediates oral health-related quality of life in adolescents regardless of orthodontic treatment need - a cross-sectional study</t>
  </si>
  <si>
    <t xml:space="preserve">ACTA ODONTOLOGICA SCANDINAVICA</t>
  </si>
  <si>
    <t xml:space="preserve">Aesthetics; malocclusion; mediation; perception; quality of life</t>
  </si>
  <si>
    <t xml:space="preserve">TREATMENT MOTIVATION; MALOCCLUSION; CHILDREN; IMPACT; PARENTS; EXPECTATIONS; PERCEPTIONS; MOTHERS; MODEL</t>
  </si>
  <si>
    <t xml:space="preserve">Objectives To explore the relationship between adolescents' oral health-related quality of life (OHRQoL), satisfaction with smile appearance, treatment need and treatment demand through direct and serial mediation models. Materials and methods This cross-sectional study included 215 11-14-year-olds and their parents. The instruments included the Child Perceptions Questionnaire and the Index of Orthodontic Treatment Need. Satisfaction with smile appearance, orthodontic treatment demand and parental perception of their child's orthodontic treatment need was recorded on a Likert scale (0 = not at all to 4 = very much). Serial mediation models were used to assess the effects of malocclusion on the OHRQoL. Results Objective treatment need explained less than 5% of the adolescents' OHRQoL. Serial mediation models through satisfaction with smile appearance, parental perception of their child's orthodontic treatment need, and patients' orthodontic treatment demand explained 23-25% of the variance. Conclusions Satisfaction with smile appearance mediates the OHRQoL in adolescents. Parents have no direct influence, but their perception of the need to correct their child's teeth might amplify adolescents' orthodontic treatment demand, leading to lower OHRQoL.</t>
  </si>
  <si>
    <t xml:space="preserve">[Brumini, Martina; Zrinski, Magda Trinajstic; Katic, Visnja; Perkovic, Vjera; Zigante, Martina; Spalj, Stjepan] Univ Rijeka, Fac Dent Med, Dept Orthodont, Rijeka, Croatia; [Katic, Visnja; Perkovic, Vjera; Zigante, Martina; Spalj, Stjepan] Clin Hosp Ctr Rijeka, Dept Orthodont, Clin Dent Med, Kresimirova 40-42, Rijeka 51000, Croatia; [Spalj, Stjepan] JJ Strossmayer Univ Osijek, Fac Dent Med &amp; Hlth, Dept Dent Med, Osijek, Croatia</t>
  </si>
  <si>
    <t xml:space="preserve">University of Rijeka; University of Rijeka; University of JJ Strossmayer Osijek</t>
  </si>
  <si>
    <t xml:space="preserve">Zigante, M (corresponding author), Univ Rijeka, Fac Dent Med, Dept Orthodont, Rijeka, Croatia.;Zigante, M (corresponding author), Clin Hosp Ctr Rijeka, Dept Orthodont, Clin Dent Med, Kresimirova 40-42, Rijeka 51000, Croatia.</t>
  </si>
  <si>
    <t xml:space="preserve">martina.zigante@uniri.hr</t>
  </si>
  <si>
    <t xml:space="preserve">Katic, Visnja/HJH-5559-2023; Trinajstic Zrinski, Magda/R-8038-2018; Žigante, Martina/AAJ-7785-2021; Spalj, Stjepan/ABL-4801-2022; spalj, stjepan/O-5970-2018</t>
  </si>
  <si>
    <t xml:space="preserve">Katic, Visnja/0000-0003-3299-8306; Trinajstic Zrinski, Magda/0000-0002-0175-1071; Žigante, Martina/0000-0002-8357-4047; spalj, stjepan/0000-0003-4836-3903</t>
  </si>
  <si>
    <t xml:space="preserve">University of Rijeka under the uniribiomed 18-22 grant</t>
  </si>
  <si>
    <t xml:space="preserve">This work was supported by the University of Rijeka under the uniribiomed 18-22 grant.</t>
  </si>
  <si>
    <t xml:space="preserve">0001-6357</t>
  </si>
  <si>
    <t xml:space="preserve">1502-3850</t>
  </si>
  <si>
    <t xml:space="preserve">ACTA ODONTOL SCAND</t>
  </si>
  <si>
    <t xml:space="preserve">Acta Odontol. Scand.</t>
  </si>
  <si>
    <t xml:space="preserve">MAY 19</t>
  </si>
  <si>
    <t xml:space="preserve">10.1080/00016357.2022.2138537</t>
  </si>
  <si>
    <t xml:space="preserve">OCT 2022</t>
  </si>
  <si>
    <t xml:space="preserve">C7KE6</t>
  </si>
  <si>
    <t xml:space="preserve">WOS:000875548500001</t>
  </si>
  <si>
    <t xml:space="preserve">Doko, I; Bajic, Z; Dubravic, A; Qorolli, M; Grazio, S</t>
  </si>
  <si>
    <t xml:space="preserve">Doko, Ines; Bajic, Zarko; Dubravic, Amir; Qorolli, Merita; Grazio, Simeon</t>
  </si>
  <si>
    <t xml:space="preserve">Hand grip endurance moderating the effect of grip force on functional ability and disease activity in rheumatoid arthritis patients: a cross-sectional study</t>
  </si>
  <si>
    <t xml:space="preserve">RHEUMATOLOGY INTERNATIONAL</t>
  </si>
  <si>
    <t xml:space="preserve">Rheumatoid arthritis; Functional performance; Hand strength; Endurance</t>
  </si>
  <si>
    <t xml:space="preserve">ABILHAND QUESTIONNAIRE; AMERICAN-COLLEGE; PINCH STRENGTH; CLASSIFICATION; RELIABILITY; VALIDATION; CRITERIA</t>
  </si>
  <si>
    <t xml:space="preserve">To examine the effect of endurance on the relationship between grip force and measures of functional capacity and disease activity, we performed a cross-sectional study at the University Department of Rheumatology, Physical medicine and Rehabilitation from January 2017 to August 2018. Functional capacity of the hand was measured by ABILHAND-RA questionnaire and disease activity was assessed by the Disease Activity Score (DAS-28-CRP). All participants underwent dynamometric measurements of maximal grip force and hand grip endurance during repeated gripping. We analyzed the data from 34 RA patients at the median (IQR) age of 57 (51-61), 31 (91%) of them women, and 44 healthy participants at the age of 55 (50-59), 39 (89%) of them women. The moderating effect of endurance on the correlation between maximum grip force and the ABILHAND-RA score was not significant in healthy participants (b = 0.000, 95% CI - 0.005-0.004, p = 0.862), but it was in RA patients (b = 0.003, 95% CI 0.000-0.005, p = 0.027). In RA patients, the effect of maximum grip force on the ABILHAND-RA score increased with the increase in hand grip endurance. In RA patients, the interaction between endurance and grip force significantly explained the 15% more variance of the disease activity than main effects of these two measures, age, gender and body mass index alone. Hand grip endurance during repeated gripping affects the correlation between maximum grip force and the ABILHAND-RA score in a pattern that differs in RA patients and in the healthy population. In RA patients, hand grip endurance significantly moderates the correlation between maximum grip force and the DAS-28-CRP.</t>
  </si>
  <si>
    <t xml:space="preserve">[Doko, Ines; Grazio, Simeon] Clin Hosp Ctr Sestremilosrdnice, Univ Dept Rheumatol Phys &amp; Rehabil Med, Vinogradska 29, HR-10000 Zagreb, Croatia; [Bajic, Zarko] Psychiat Hosp Sveti Ivan, Jankomir 11, HR-10000 Zagreb, Croatia; [Dubravic, Amir] Rudjer Boskovic Inst, Bijenicka Cesta 54, HR-10000 Zagreb, Croatia; [Qorolli, Merita] Univ Clin Ctr Kosova, Clin Phys Med &amp; Rehabil, Pristina, Kosovo</t>
  </si>
  <si>
    <t xml:space="preserve">Rudjer Boskovic Institute; Universiteti i Prishtines</t>
  </si>
  <si>
    <t xml:space="preserve">Doko, I (corresponding author), Clin Hosp Ctr Sestremilosrdnice, Univ Dept Rheumatol Phys &amp; Rehabil Med, Vinogradska 29, HR-10000 Zagreb, Croatia.</t>
  </si>
  <si>
    <t xml:space="preserve">inesdoko@yahoo.com; zarko@biometrika.hr; adubravic@gmail.com; meritamartinaj@hotmail.com; simeon.grazio@zg.t-com.hr</t>
  </si>
  <si>
    <t xml:space="preserve">Qorolli, Merita/AAC-9046-2019; Doko Vajdić, Ines/AGG-8513-2022; Bajić, Žarko/AAE-9243-2019</t>
  </si>
  <si>
    <t xml:space="preserve">Qorolli, Merita/0000-0003-3756-4494; Doko Vajdić, Ines/0000-0002-8977-6010; Bajić, Žarko/0000-0002-7983-6892; Grazio, Simeon/0000-0003-3407-0317</t>
  </si>
  <si>
    <t xml:space="preserve">0172-8172</t>
  </si>
  <si>
    <t xml:space="preserve">1437-160X</t>
  </si>
  <si>
    <t xml:space="preserve">RHEUMATOL INT</t>
  </si>
  <si>
    <t xml:space="preserve">Rheumatol. Int.</t>
  </si>
  <si>
    <t xml:space="preserve">10.1007/s00296-019-04250-7</t>
  </si>
  <si>
    <t xml:space="preserve">HR1YI</t>
  </si>
  <si>
    <t xml:space="preserve">WOS:000462932000007</t>
  </si>
  <si>
    <t xml:space="preserve">Benic, MS; Milanic, R; Monnier, AA; Gyssens, IC; Adriaenssens, N; Versporten, A; Zanichelli, V; Le Marechal, M; Huttner, B; Tebano, G; Hulscher, ME; Pulcini, C; Schouten, J; Vlahovic-Palcevski, V</t>
  </si>
  <si>
    <t xml:space="preserve">Benic, Mirjana Stanic; Milanic, Romina; Monnier, Annelie A.; Gyssens, Inge C.; Adriaenssens, Niels; Versporten, Ann; Zanichelli, Veronica; Le Marechal, Marion; Huttner, Benedikt; Tebano, Gianpiero; Hulscher, Marlies E.; Pulcini, Celine; Schouten, Jeroen; Vlahovic-Palcevski, Vera</t>
  </si>
  <si>
    <t xml:space="preserve">DRIVE-AB WP1 Grp</t>
  </si>
  <si>
    <t xml:space="preserve">Metrics for quantifying antibiotic use in the hospital setting: results from a systematic review and international multidisciplinary consensus procedure</t>
  </si>
  <si>
    <t xml:space="preserve">JOURNAL OF ANTIMICROBIAL CHEMOTHERAPY</t>
  </si>
  <si>
    <t xml:space="preserve">ANTIBACTERIAL DRUG-USE; RESPONSE RATE; BENCHMARKING; SURVEILLANCE; OUTCOMES; RECOMMENDATIONS; VARIABILITY; GUIDELINES; COUNTRIES; CAREFUL</t>
  </si>
  <si>
    <t xml:space="preserve">Background: Quantifying antibiotic use is an essential element of antibiotic stewardship since it allows comparison between different settings and time windows, and measurement of the impact of interventions. However, quantity metrics (QMs) and methods have not been standardized. Objectives: To propose a set of QMs for antibiotic use in inpatients (IQMs) that are accepted globally by professionals in a range of disciplines. The study was conducted within the Driving Reinvestment in Research and Development and Responsible Antibiotic Use (DRIVE-AB) project. Methods: A systematic literature review using MEDLINE identified articles on measuring inpatient antibiotic use, published up to 29 January 2015. A consensually selected list of national and international web sites was screened for additional IQMs. IQMs were classified according to the type of numerator used and presented to a multidisciplinary panel of stakeholders. A RAND-modified Delphi consensus procedure, which consisted of two online questionnaires and a face-to-face meeting, was performed. Results: The systematic literature review and web site search identified 168 eligible articles from which an initial list of 20 IQMs, composed of 20 different numerators and associated denominators was developed. The consensus procedure resulted in a final set of 12 IQMs. Among this final set, DDDs per 100(0) patient-days and days of therapy per patient-days were most frequently found in the review. The panel recommended that antibiotic use should be expressed in at least two metrics simultaneously. Conclusions: Our consensus procedure identified a set of IQMs that we propose as an evidence-based global standard.</t>
  </si>
  <si>
    <t xml:space="preserve">[Benic, Mirjana Stanic; Vlahovic-Palcevski, Vera] Univ Hosp Rijeka, Dept Clin Pharmacol, Rijeka, Croatia; [Benic, Mirjana Stanic; Milanic, Romina; Vlahovic-Palcevski, Vera] Univ Rijeka, Med Fac, Rijeka, Croatia; [Monnier, Annelie A.; Gyssens, Inge C.] Radboud Univ Nijmegen, Med Ctr, Dept Internal Med, Nijmegen, Netherlands; [Monnier, Annelie A.; Hulscher, Marlies E.; Schouten, Jeroen] Radboud Univ Nijmegen, Med Ctr, IQ Healthcare, Sci Ctr Qual Healthcare, Nijmegen, Netherlands; [Monnier, Annelie A.; Gyssens, Inge C.] Hasselt Univ, Res Grp Immunol &amp; Biochem, Fac Med, Hasselt, Belgium; [Adriaenssens, Niels; Versporten, Ann] Univ Antwerp, Vaccine &amp; Infect Dis Inst VAXINFECTIO, Lab Med Microbiol, Antwerp, Belgium; [Adriaenssens, Niels] Univ Antwerp, Dept Primary &amp; Interdisciplinary Care ELIZA, Ctr Gen Practice, Antwerp, Belgium; [Zanichelli, Veronica; Huttner, Benedikt] Geneva Univ Hosp &amp; Fac Med, Infect Control Program, Geneva, Switzerland; [Le Marechal, Marion; Tebano, Gianpiero; Pulcini, Celine] Univ Lorraine, APEMAC, F-54000 Nancy, France; [Huttner, Benedikt] Geneva Univ Hosp &amp; Fac Med, Div Infect Dis, Geneva, Switzerland; [Pulcini, Celine] Univ Lorraine, CHRU Nancy, Infect Dis Dept, F-54000 Nancy, France</t>
  </si>
  <si>
    <t xml:space="preserve">University of Rijeka; University of Rijeka; Radboud University Nijmegen; Radboud University Nijmegen; Hasselt University; University of Antwerp; University of Antwerp; University of Geneva; UDICE-French Research Universities; Universite Paris Cite; Universite de Lorraine; University of Geneva; CHU de Nancy; Universite de Lorraine</t>
  </si>
  <si>
    <t xml:space="preserve">Benic, MS (corresponding author), Univ Rijeka, Med Fac, Univ Hosp Rijeka, Dept Clin Pharmacol, Rijeka, Croatia.</t>
  </si>
  <si>
    <t xml:space="preserve">mirji.stanic@gmail.com</t>
  </si>
  <si>
    <t xml:space="preserve">Wertheim, Heiman FL/F-3338-2016; Zanichelli, Veronica/ABD-8367-2020; Monnier, Annelie A./AAF-8406-2019; Gyssens, Inge C.J./L-4343-2015; Adriaenssens, Niels/AAR-9239-2021; Huttner, Benedikt/M-5616-2014; Plachouras, Diamantis/AAA-9109-2020; Hulscher, Marlies/B-1229-2014; Monnier, Annelie A./L-8880-2015; Le Maréchal, Marion/AAK-1154-2021; Gyssens, Inge/ABB-9031-2021; Stanic Benic, Mirjana/P-5095-2015; Rodriguez-Bano, Jesus/F-2453-2011</t>
  </si>
  <si>
    <t xml:space="preserve">Wertheim, Heiman FL/0000-0002-5003-5565; Huttner, Benedikt/0000-0002-1749-9464; Plachouras, Diamantis/0000-0001-9637-7803; Hulscher, Marlies/0000-0002-2160-4810; Monnier, Annelie A./0000-0002-5844-286X; Gyssens, Inge/0000-0002-9226-0752; Stanic Benic, Mirjana/0000-0002-4123-9937; Dumartin, Catherine/0000-0003-1146-0259; Le Marechal, Marion/0000-0002-0063-325X; Rex, John/0000-0003-3265-5872; Rodriguez-Bano, Jesus/0000-0001-6732-9001; Adriaenssens, Niels/0000-0002-7957-1177; Zanichelli, Veronica/0000-0001-9475-2112</t>
  </si>
  <si>
    <t xml:space="preserve">Innovative Medicines Initiative (IMI) Joint Undertaking [115618]; European Union's Seventh Framework Programme (FP7); European Federation of Pharmaceutical Industries and Associations (EFPIA)</t>
  </si>
  <si>
    <t xml:space="preserve">Innovative Medicines Initiative (IMI) Joint Undertaking; European Union's Seventh Framework Programme (FP7); European Federation of Pharmaceutical Industries and Associations (EFPIA)</t>
  </si>
  <si>
    <t xml:space="preserve">This work was supported by the Innovative Medicines Initiative (IMI) Joint Undertaking (grant agreement no. 115618-Driving re-investment in R&amp;D and responsible antibiotic use-DRIVE-AB - www.drive-ab.eu). Resources are composed of financial contribution from the European Union's Seventh Framework Programme (FP7/2007-2013) and European Federation of Pharmaceutical Industries and Associations (EFPIA) in-kind contribution.</t>
  </si>
  <si>
    <t xml:space="preserve">0305-7453</t>
  </si>
  <si>
    <t xml:space="preserve">1460-2091</t>
  </si>
  <si>
    <t xml:space="preserve">J ANTIMICROB CHEMOTH</t>
  </si>
  <si>
    <t xml:space="preserve">J. Antimicrob. Chemother.</t>
  </si>
  <si>
    <t xml:space="preserve">10.1093/jac/dky118</t>
  </si>
  <si>
    <t xml:space="preserve">Infectious Diseases; Microbiology; Pharmacology &amp; Pharmacy</t>
  </si>
  <si>
    <t xml:space="preserve">GJ0JN</t>
  </si>
  <si>
    <t xml:space="preserve">WOS:000434940500007</t>
  </si>
  <si>
    <t xml:space="preserve">Bozanic, R; Pletikapic, G; Lovkovic, S</t>
  </si>
  <si>
    <t xml:space="preserve">Bozanic, Rajka; Pletikapic, Galja; Lovkovic, Sandy</t>
  </si>
  <si>
    <t xml:space="preserve">Influence of temperature and glucose addition on growth and survival of bacteria from BCT culture in soymilk</t>
  </si>
  <si>
    <t xml:space="preserve">soymilk; Bifidobacterium spp.; Lactobacillus casei; Streptococcus thermophilus; fermentation</t>
  </si>
  <si>
    <t xml:space="preserve">LACTIC-ACID BACTERIA; SOY; SUGAR; WOMEN</t>
  </si>
  <si>
    <t xml:space="preserve">Soymilk was fermented using culture composed of Lactobacillus casei, Bifidobacterium spp. and Streptococcus thermophilus (BCT culture, Chr. Hansen's, Denmark) at two temperatures 37 degrees C and 41 degrees C with and without 5% of glucose addition. Fermentation was conducted until pH value 4.6 was reached. During fermentation and storage time (28 days at + 4 degrees C) changes of pH values and viable cells counts were observed. All fermentations lasted between 6 and 7.5 hours. At temperature 41 degrees C fermentation was approximately I hour shorter, while glucose addition had reduced fermentation time for 30 minutes. Higher temperature of fermentation, as well as glucose addition, had negligible influence on portions and viable cells count of particular bacterial species in the product. In all fermented soymilk samples the viable cells count of particular bacterial strains was roughly equal: Str. thermophilus have grown the best (similar to 10(8) CFU/mL) while lactobacilli have grown the weakest (similar to 10(5)-10(6) CFU/mL). Generally, for soymilk fermentation mainly Str. thermophilus was responsible. On its growth rate glucose addition and higher fermentation temperature had strong positive influence. During 28 days of refrigerated storage, the product was stable. A remarkable decrease of viable cells count of lactobacilli was noticed in the last week of storage.</t>
  </si>
  <si>
    <t xml:space="preserve">[Bozanic, Rajka; Pletikapic, Galja] Prehrambeno Biotehnol Fak Sveucilista Zagrebu, Lab Tehnol Mlijeka &amp; Mlijecnih Proizvoda, Zagreb, Croatia; [Lovkovic, Sandy] Svetojanske Toplice bb, Jamnica, Croatia</t>
  </si>
  <si>
    <t xml:space="preserve">Bozanic, R (corresponding author), Prehrambeno Biotehnol Fak Sveucilista Zagrebu, Lab Tehnol Mlijeka &amp; Mlijecnih Proizvoda, Pierottijeva 6, Zagreb, Croatia.</t>
  </si>
  <si>
    <t xml:space="preserve">Pletikapić, Galja/C-7091-2011</t>
  </si>
  <si>
    <t xml:space="preserve">329HF</t>
  </si>
  <si>
    <t xml:space="preserve">WOS:000257856900005</t>
  </si>
  <si>
    <t xml:space="preserve">Vilic, M; Hlede, JP; Dotur, J; Pasic, S; Zaja, IZ; Majer, M; Gottstein, Z</t>
  </si>
  <si>
    <t xml:space="preserve">Vilic, M.; Hlede, Jadranka Pejakovic; Dotur, Jelena; Pasic, S.; Zaja, Ivona Zura; Majer, Marija; Gottstein, Z.</t>
  </si>
  <si>
    <t xml:space="preserve">Acute whole-body low dose gamma irradiation does not affect humoral immunity in chicken</t>
  </si>
  <si>
    <t xml:space="preserve">EUROPEAN POULTRY SCIENCE</t>
  </si>
  <si>
    <t xml:space="preserve">Chicken; day old; gamma irradiation; low dose; Newcastle disease virus; immune response; antibody</t>
  </si>
  <si>
    <t xml:space="preserve">NEWCASTLE-DISEASE VIRUS; RADIATION; ANTIBODY; HATCHABILITY; IMMUNOGENICITY; INCUBATION; STRAINS; WEIGHT; SAFETY; LINES</t>
  </si>
  <si>
    <t xml:space="preserve">It has been documented that low-dose ionising irradiation enhance the immune response on both cellular and humoral immunity in mammals. In the present study three experiments were conducted to compare antibody titre against a vaccinal strain of Newcastle disease virus after low-dose total body gamma irradiation in chickens. In all experiments, male Leghorn chicks were irradiated, on day 1 or 3 of life, with the dose of 0.05, 0.15, 0.30, 0.50 and 0.80 Gy gamma radiation. In two experiments, after irradiation, chicks were vaccinated with the commercial Newcastle disease vaccine by the nebulisation method. Blood samples were collected for serological analyses from day one or 7 up to day 28 in weekly intervals, depending on experimental design. Specific serum anti-Newcastle disease virus antibodies were quantitated by haemagglutination inhibition assay. No significant effect on the level of haemagglutination inhibition of maternal antibody titre and antibody titre against vaccinal Newcastle disease virus as well as on the rate of antibody catabolism was found. The ionising radiation used in the present experiment did not influence the humoral immune response in this light strain of chickens.</t>
  </si>
  <si>
    <t xml:space="preserve">[Vilic, M.; Hlede, Jadranka Pejakovic; Zaja, Ivona Zura] Univ Zagreb, Fac Vet Med, Dept Physiol &amp; Radiobiol, Heinzelova 55, Zagreb 10000, Croatia; [Dotur, Jelena] Vet Clin Likomed Vet Doo, Doo, Croatia; [Pasic, S.] Univ Zagreb, Dept Phys, Fac Vet Med, Zagreb 10000, Croatia; [Majer, Marija] Rudjer Boskovic Inst, Radiat Chem &amp; Dosimetry Lab, Zagreb, Croatia; [Gottstein, Z.] Univ Zagreb, Fac Vet Med, Dept Poultry Dis Clin, Zagreb 10000, Croatia</t>
  </si>
  <si>
    <t xml:space="preserve">University of Zagreb; University of Zagreb; Rudjer Boskovic Institute; University of Zagreb</t>
  </si>
  <si>
    <t xml:space="preserve">Hlede, JP (corresponding author), Univ Zagreb, Fac Vet Med, Dept Physiol &amp; Radiobiol, Heinzelova 55, Zagreb 10000, Croatia.</t>
  </si>
  <si>
    <t xml:space="preserve">jadrankaubuntu@yahoo.com</t>
  </si>
  <si>
    <t xml:space="preserve">Pejakovic Hlede, Jadranka/F-6451-2014; Gottstein, Zeljko/ABF-7233-2020; Hlede, Jadranka Pejakovic/AAZ-5008-2020; Žura Žaja, Ivona/HLW-9423-2023</t>
  </si>
  <si>
    <t xml:space="preserve">Pejakovic Hlede, Jadranka/0000-0002-4551-086X; Hlede, Jadranka Pejakovic/0000-0002-4551-086X; </t>
  </si>
  <si>
    <t xml:space="preserve">EUGEN ULMER GMBH CO</t>
  </si>
  <si>
    <t xml:space="preserve">POSTFACH 700561 WOLLGRASWEG 41, D-70599 STUTTGART, GERMANY</t>
  </si>
  <si>
    <t xml:space="preserve">1612-9199</t>
  </si>
  <si>
    <t xml:space="preserve">EUR POULTRY SCI</t>
  </si>
  <si>
    <t xml:space="preserve">Eur. Poult. Sci.</t>
  </si>
  <si>
    <t xml:space="preserve">FEB 5</t>
  </si>
  <si>
    <t xml:space="preserve">10.1399/eps.2016.120</t>
  </si>
  <si>
    <t xml:space="preserve">DD4QQ</t>
  </si>
  <si>
    <t xml:space="preserve">WOS:000369908000002</t>
  </si>
  <si>
    <t xml:space="preserve">Bumber, Z; Prgomet, D; Janjanin, S</t>
  </si>
  <si>
    <t xml:space="preserve">Bumber, Zeljko; Prgomet, Drago; Janjanin, Sasa</t>
  </si>
  <si>
    <t xml:space="preserve">Endoscopic CO2 Laser Surgery for Supraglottic Cancer - Ten Years of Experience</t>
  </si>
  <si>
    <t xml:space="preserve">supraglottic cancer laryngeal cancer; endoscopic surgery; CO2 laser; neck metastases; functional results</t>
  </si>
  <si>
    <t xml:space="preserve">SQUAMOUS-CELL CARCINOMA; LASER MICROSURGERY; LARYNX; LARYNGECTOMY; MANAGEMENT</t>
  </si>
  <si>
    <t xml:space="preserve">We present our experience with primary CO2 laser surgery for planocellular supraglottic carcinoma. During a ten-year period, we performed 64 curative supraglottic laryngectomies. Twenty-nine patients presented with T1 and 35 with T2 carcinoma. There were 46 patients without regional and/or distant metastases (NO neck), and 18 patients with N+ neck. Thirty-three (52%) patients were treated with surgery alone, and in 31 (48%) patients surgical procedure was combined with radiotherapy. Estimated overall 5-year survival for all patients was 89%. Local and regional tumor control as well as survival rate were comparable with the results of other therapeutic Options, i.e. radiotherapy or open supraglottic laryngectomy. Functional results outline the advantages of endoscopic laser surgery for laryngeal carcinoma. Transoral endoscopic CO2 laser surgery is efficacious treatment for T1 and T2 supraglottic carcinoma, and can be combined with neck dissection and postoperative irradiation.</t>
  </si>
  <si>
    <t xml:space="preserve">[Bumber, Zeljko; Prgomet, Drago; Janjanin, Sasa] Zagreb Univ Hosp Ctr, Dept Otorhinolaryngol Head &amp; Neck Surg, Zagreb 10000, Croatia</t>
  </si>
  <si>
    <t xml:space="preserve">Janjanin, S (corresponding author), Zagreb Univ Hosp Ctr, Dept Otorhinolaryngol Head &amp; Neck Surg, Kispaticeva 12, Zagreb 10000, Croatia.</t>
  </si>
  <si>
    <t xml:space="preserve">436WZ</t>
  </si>
  <si>
    <t xml:space="preserve">WOS:000265448100013</t>
  </si>
  <si>
    <t xml:space="preserve">Dogru, HB; Gulsahi, A; Cehreli, SB; Galic, I; van der Stelt, P; Cameriere, R</t>
  </si>
  <si>
    <t xml:space="preserve">Dogru, Hatice Boyacioglu; Gulsahi, Ayse; Cehreli, Sevi Burcak; Galic, Ivan; van der Stelt, Paul; Cameriere, Roberto</t>
  </si>
  <si>
    <t xml:space="preserve">Age of majority assessment in Dutch individuals based on Cameriere's third molar maturity index</t>
  </si>
  <si>
    <t xml:space="preserve">17th Biennial Meeting of the International-Association-of-Craniofacial-Identification (IACI)</t>
  </si>
  <si>
    <t xml:space="preserve">JUL 15-19, 2017</t>
  </si>
  <si>
    <t xml:space="preserve">Brisbane, AUSTRALIA</t>
  </si>
  <si>
    <t xml:space="preserve">Adult age; Third molars; Third molar maturity index; Age estimation; Netherlands; Forensic Anthropology Population Data</t>
  </si>
  <si>
    <t xml:space="preserve">CHRONOLOGICAL AGE; LIVING SUBJECTS; ASYLUM SEEKERS; OPEN APICES; RELIABILITY; CHILDREN; I-3M</t>
  </si>
  <si>
    <t xml:space="preserve">Radiological examination of the third molar is done in living individuals for estimation of chronological age, especially in the late adolescence. The aim of this study was to assess the application of Cameriere's third molar maturity index (I-3M) to determine whether an individual is 18 years or older (adult) or younger than 18 years (minor) in a sample of Dutch individuals. The sample consisted of panoramic images of 360 individuals aged between 14 and 22 years old. Three observers performed the measurements. Gender was not statistically significant in discriminating adults and minors. The highest value of the Youden index of the receiver operating curve analysis was for the value of I-3M &lt; 0.08 in discriminating individuals as minor or adult. The specificity (Sp) and sensitivity (Se) results for females were 96.3% and 72.7% respectively. The Sp and Se for males were 95.0% and 84.0% respectively. The probabilities of correctly classified individuals were 83.3% and 88.9%, and Bayes post-test probability was 96.3% and 95.7% in females and males respectively. Obtained results showed that the specific cut-off point of I-3M &lt; 0.08 may be a useful and reliable method for adult age assessment in a Dutch population. (c) 2017 Elsevier B.V. All rights reserved.</t>
  </si>
  <si>
    <t xml:space="preserve">[Dogru, Hatice Boyacioglu] Hacettepe Univ, Dept Dentomaxillofacial Radiol, Fac Dent, Ankara, Turkey; [Gulsahi, Ayse] Baskent Univ, Dept Dentomaxillofacial Radiol, Fac Dent, Ankara, Turkey; [Galic, Ivan] Univ Split, Sch Med, Dept Res Biomed &amp; Hlth, Split, Croatia; [Galic, Ivan] Univ Hosp Ctr, Split, Croatia; [van der Stelt, Paul] Univ Amsterdam, Dept Oral Radiol, Acad Ctr Dent Amsterdam ACTA, Amsterdam, Netherlands; [van der Stelt, Paul] Vrije Univ Amsterdam, Amsterdam, Netherlands; [Galic, Ivan; Cameriere, Roberto] Univ Macerata, Inst Legal Med, AgEstimat Project, Macerata, Italy</t>
  </si>
  <si>
    <t xml:space="preserve">Hacettepe University; Baskent University; University of Split; University of Split; Academic Center for Dentistry Amsterdam; University of Amsterdam; Vrije Universiteit Amsterdam; Vrije Universiteit Amsterdam; University of Macerata</t>
  </si>
  <si>
    <t xml:space="preserve">Galic, I (corresponding author), Univ Split, Sch Med, Dept Res Biomed &amp; Hlth, Split, Croatia.;Galic, I (corresponding author), Univ Hosp Ctr, Split, Croatia.;Galic, I (corresponding author), Univ Macerata, Inst Legal Med, AgEstimat Project, Macerata, Italy.</t>
  </si>
  <si>
    <t xml:space="preserve">igalic@mefst.hr</t>
  </si>
  <si>
    <t xml:space="preserve">van der Stelt, P.F./C-6129-2016; Galic, Ivan/H-1241-2017; BOYACIOGLU, HATICE/I-8675-2013; Cehreli, Sevi Burcak/AAD-6138-2021</t>
  </si>
  <si>
    <t xml:space="preserve">van der Stelt, P.F./0000-0002-2501-2484; Galic, Ivan/0000-0003-0387-9535; BOYACIOGLU, HATICE/0000-0001-7654-5988; cameriere, roberto/0000-0002-3775-2244</t>
  </si>
  <si>
    <t xml:space="preserve">231.e1</t>
  </si>
  <si>
    <t xml:space="preserve">10.1016/j.forsciint.2017.11.009</t>
  </si>
  <si>
    <t xml:space="preserve">FQ7ZX</t>
  </si>
  <si>
    <t xml:space="preserve">WOS:000418583500032</t>
  </si>
  <si>
    <t xml:space="preserve">Wise, N; Badurina, JD; Peric, M</t>
  </si>
  <si>
    <t xml:space="preserve">Wise, Nicholas; Badurina, Jelena Durkin; Peric, Marko</t>
  </si>
  <si>
    <t xml:space="preserve">Pre-event competitiveness: exploring residents' perceptions of place management and local impacts</t>
  </si>
  <si>
    <t xml:space="preserve">INTERNATIONAL JOURNAL OF CONTEMPORARY HOSPITALITY MANAGEMENT</t>
  </si>
  <si>
    <t xml:space="preserve">Information; Participation; European capital of culture; Residents' perceptions; Destination competitiveness; Event impacts; Enthusiasm</t>
  </si>
  <si>
    <t xml:space="preserve">TOURISM COMPETITIVENESS; INDICATORS; FESTIVALS; QUALITY; ISSUES; MODEL; LIFE</t>
  </si>
  <si>
    <t xml:space="preserve">Purpose There is a need to rethink destination competitiveness research, which tends to overlook local impacts of events and new developments. Conducting pre-event research challenges researchers to move beyond analyzing competitiveness as an end (concerning strategy, tangible outcomes, economic deliverables and value for visitors) to assessing competitiveness as a beginning (through perceptions of place management and local impacts). Design/methodology/approach Survey research with local residents explores competitiveness pertinent to perceptions of place management and local impacts. Participation, enthusiasm and information availability are independent variables to assess whether statistically significant differences exist among residents' perceptions. In total, 454 surveys were collected; the analysis involved exploratory factor analysis and t-test. Findings Factor analysis revealed two factors for place management (organizational competencies; managing awareness) and local impacts (awareness of social benefits; local interest and support). Enthusiasm and information availability have stronger influences on residents' perceptions than participation in pre-event activities. Practical implications More emphasis needs put on ensuring information availability promotes enthusiasm, to help encourage participation. These three variables are a necessary basis for exploring residents' pre-event perceptions - a key starting point to guide decision-making through later stages of an event life-cycle. Originality/value Events and competitiveness studies focusing specifically on information availability and enthusiasm of residents is little-explored. By exploring these variables and extending insight on participation, this paper contributes to the literature by assessing pre-event resident perceptions of place management and local impacts (with data collected as event developments were being realized).</t>
  </si>
  <si>
    <t xml:space="preserve">[Wise, Nicholas] Arizona State Univ, Sch Community Resources &amp; Dev, Phoenix, AZ 85004 USA; [Badurina, Jelena Durkin; Peric, Marko] Univ Rijeka, Fac Tourism &amp; Hospitality Management, Rijeka, Croatia</t>
  </si>
  <si>
    <t xml:space="preserve">Arizona State University; Arizona State University-Downtown Phoenix; University of Rijeka</t>
  </si>
  <si>
    <t xml:space="preserve">Wise, N (corresponding author), Arizona State Univ, Sch Community Resources &amp; Dev, Phoenix, AZ 85004 USA.</t>
  </si>
  <si>
    <t xml:space="preserve">Nick.Wise@asu.edu</t>
  </si>
  <si>
    <t xml:space="preserve">Badurina, Jelena Đurkin/R-7486-2018; Peric, Marko/Q-6495-2018; Wise, Nicholas/S-1083-2018</t>
  </si>
  <si>
    <t xml:space="preserve">Badurina, Jelena Đurkin/0000-0002-1668-4967; Peric, Marko/0000-0002-2828-4709; Wise, Nicholas/0000-0002-4154-8932</t>
  </si>
  <si>
    <t xml:space="preserve">EMERALD GROUP PUBLISHING LTD</t>
  </si>
  <si>
    <t xml:space="preserve">BINGLEY</t>
  </si>
  <si>
    <t xml:space="preserve">HOWARD HOUSE, WAGON LANE, BINGLEY BD16 1WA, W YORKSHIRE, ENGLAND</t>
  </si>
  <si>
    <t xml:space="preserve">0959-6119</t>
  </si>
  <si>
    <t xml:space="preserve">1757-1049</t>
  </si>
  <si>
    <t xml:space="preserve">INT J CONTEMP HOSP M</t>
  </si>
  <si>
    <t xml:space="preserve">Int. J. Contemp. Hosp. Manag.</t>
  </si>
  <si>
    <t xml:space="preserve">AUG 9</t>
  </si>
  <si>
    <t xml:space="preserve">10.1108/IJCHM-10-2020-1199</t>
  </si>
  <si>
    <t xml:space="preserve">Hospitality, Leisure, Sport &amp; Tourism; Management</t>
  </si>
  <si>
    <t xml:space="preserve">Social Sciences - Other Topics; Business &amp; Economics</t>
  </si>
  <si>
    <t xml:space="preserve">TY6JB</t>
  </si>
  <si>
    <t xml:space="preserve">WOS:000653117600001</t>
  </si>
  <si>
    <t xml:space="preserve">Celebic, A; Persic, S; Kovacic, I; Bukovic, D; Lesic, N; Rener-Sitar, K</t>
  </si>
  <si>
    <t xml:space="preserve">Celebic, Asja; Persic, Sanja; Kovacic, Ines; Bukovic, Dino; Lesic, Nikolina; Rener-Sitar, Ksenija</t>
  </si>
  <si>
    <t xml:space="preserve">Comparison of Three Prosthodontic Treatment Modalities for Patients with Periodontally Compromised Anterior Mandibular Teeth: A 2-year follow-up study</t>
  </si>
  <si>
    <t xml:space="preserve">Dental Prosthesis; Mandible; Patient Satisfaction; Mastication; Diagnostic Self Evaluation; Geriatric Dentistry</t>
  </si>
  <si>
    <t xml:space="preserve">QUALITY-OF-LIFE; HEALTH IMPACT PROFILE; REMOVABLE PARTIAL DENTURES; MINI DENTAL IMPLANTS; ORAL-HEALTH; RECEIVE IMPLANTS; CHEWING FUNCTION; OVERDENTURES; SATISFACTION; COHORT</t>
  </si>
  <si>
    <t xml:space="preserve">Objectives: To prospectively assess self-perceived chewing function (CF) and oral health-related quality of life (OHRQoL) in geriatric patients after receiving three different treatment modalities in the mandible: removable partial denture (CD-RPD), complete denture (CDs), or complete overdenture supported by mini dental implants (CD-MDI). At baseline, all patients had mobile anterior teeth (1 mm or &gt;) and missing posterior teeth in the mandible. Patients were completely edentulous in the maxilla. After treatment, patients were recalled at the 3-month and the 2-year post-treatment period. Materials and Methods: A total of 176 patients participated (CD group, n=68; CD-RPD group, n=58; CD-MDI group. n=50). Self-reported CF was assessed using the Chewing Function questionnaire (CFQ), The OHRQoL was evaluated using the OHIP14 questionnaire, which the patients completed 1. before treatment, 2. three months after treatment, and 3. at the 2-year post-treatment stage. Results: The OHRQoL and the self-perceived CF significantly improved in all groups after treatment (p&lt;0.01). The highest improvement of a CF was recorded in the CD-MDI group. The OHRQoL was significantly higher in the CD-MDI group in comparison to the CDs group after treatment (p&lt;0.01). At the 2-year post-treatment stage, self-perceived CF significantly further improved in the CD-MDI group, while it worsened in the CD and the CD-RPD groups (p&lt;0.01). The same pattern was recorded for the OHIP14 summary scores. The highest amount of denture repairs and adjustments was recorded in the CD-RPD group, although maintenance was also demanding in the CD-MDI group. Conclusion: Within the limitations of this study, rehabilitation with mandibular MDI retained overdenture can be considered as preferred treatment with the constant improvement of OHRQoL and a chewing function in comparison to mandibular CD or mandibular RPD option in patients with mobile anterior mandibular teeth.</t>
  </si>
  <si>
    <t xml:space="preserve">[Celebic, Asja; Persic, Sanja; Kovacic, Ines; Bukovic, Dino] Univ Zagreb, Sch Dent Med, Dept Prosthodont, Zagreb, Croatia; [Celebic, Asja] Univ Zagreb, Clin Hosp Ctr Zagreb, Zagreb, Croatia; [Lesic, Nikolina] Private Dent Off, Zagreb, Croatia; [Rener-Sitar, Ksenija] Univ Ljubljana, Dept Prosthodont, Div Dent Med, Fac Med, Ljubljana, Slovenia; [Rener-Sitar, Ksenija] Univ Dent Clin, Univ Med Ctr, Ljubljana, Slovenia</t>
  </si>
  <si>
    <t xml:space="preserve">University of Zagreb; University of Zagreb, School of Dental Medicine; University of Zagreb; University of Ljubljana; University Medical Centre Ljubljana</t>
  </si>
  <si>
    <t xml:space="preserve">Celebic, A (corresponding author), Univ Zagreb, Sch Dent Med, Dept Removable Prosthodont, Gunduliceva 5, HR-10000 Zagreb, Croatia.</t>
  </si>
  <si>
    <t xml:space="preserve">Celebic, Asja/0000-0001-5985-8966; Kovacic, Ines/0000-0001-8505-5251</t>
  </si>
  <si>
    <t xml:space="preserve">Research reported in this publication was supported by the Croatian Science Foundation under research project entitled Defining possibilities of using Mini dental implants (MDI) and assessment of their outcomes in vitro and clinical randomized prospective studies (code 1218).</t>
  </si>
  <si>
    <t xml:space="preserve">10.15644/asc53/1/1</t>
  </si>
  <si>
    <t xml:space="preserve">HP5WW</t>
  </si>
  <si>
    <t xml:space="preserve">WOS:000461755300002</t>
  </si>
  <si>
    <t xml:space="preserve">Kalebota, N; Milosevic, M; Zerjavic, NL; Andreic, A; Koncar, B; Vedris, M; Turkovic, P; Zura, N; Durmis, KK; Zagar, I; Peric, P</t>
  </si>
  <si>
    <t xml:space="preserve">Kalebota, N.; Milosevic, M.; Zerjavic, N. Laktasic; Andreic, A.; Koncar, B.; Vedris, M.; Turkovic, P.; Zura, N.; Durmis, K. Kovac; Zagar, I.; Peric, P.</t>
  </si>
  <si>
    <t xml:space="preserve">EFFECTS OF TAI CHI EXERCISE ON PAIN, FUNCTIONAL STATUS AND QUALITY OF LIFE IN PEOPLE WITH OSTEOARTHRITIS AND INFLAMMATORY ARTHRITIS</t>
  </si>
  <si>
    <t xml:space="preserve">Annual European Congress of Rheumatology (EULAR)</t>
  </si>
  <si>
    <t xml:space="preserve">JUN 03, 2020</t>
  </si>
  <si>
    <t xml:space="preserve">[Kalebota, N.; Zerjavic, N. Laktasic; Zura, N.; Durmis, K. Kovac; Zagar, I.; Peric, P.] Clin Hosp Ctr Zagreb, Univ Dept Rheumatol &amp; Rehabil, Zagreb, Croatia; [Milosevic, M.] Univ Zagreb, Andrija Stampar Sch Publ Hlth, Sch Med, Zagreb, Croatia; [Andreic, A.] Patient Advocacy Assoc, Zagreb, Croatia; [Koncar, B.; Vedris, M.; Turkovic, P.] Croatian Wushu Federat, Zagreb, Croatia</t>
  </si>
  <si>
    <t xml:space="preserve">Vedris, Mladen/0000-0001-7577-3751; turkovic, petar/0000-0002-5656-7618</t>
  </si>
  <si>
    <t xml:space="preserve">AB1262</t>
  </si>
  <si>
    <t xml:space="preserve">10.1136/annrheumdis-2020-eular.5843</t>
  </si>
  <si>
    <t xml:space="preserve">MU8GE</t>
  </si>
  <si>
    <t xml:space="preserve">WOS:000555905006323</t>
  </si>
  <si>
    <t xml:space="preserve">Kastelan, Z; Hudolin, T; Kulis, T; Knezevic, N; Penezic, L; Maric, M; Zekulic, T</t>
  </si>
  <si>
    <t xml:space="preserve">Kastelan, Zeljko; Hudolin, Tvrtko; Kulis, Tomislav; Knezevic, Nikola; Penezic, Luka; Maric, Marjan; Zekulic, Toni</t>
  </si>
  <si>
    <t xml:space="preserve">Upper urinary tract surgery and radical prostatectomy with Senhance(R) robotic system: Single center experience-First 100 cases</t>
  </si>
  <si>
    <t xml:space="preserve">adrenalectomy; minimally invasive surgery; nephrectomy; prostate cancer; pyeloplasty; radical prostatectomy; robotics; Senhance(&amp;#174)</t>
  </si>
  <si>
    <t xml:space="preserve">Background The Senhance(R) robotic surgery system is a novel robotic platform used in several European and World centres. We present our experience in urologic surgery using this platform. Patients and Methods From May 2019 to December 2020, we performed 30 operations of upper urinary tract (UUT) and 70 extraperitoneal radical robotic prostatectomies (RRP). Relevant data were prospectively collected for key outcomes. Results The median age for UUT was 51, and for RRP 65 years. The average estimated blood loss for UUT was 30, and for RRP 200 ml. The average operating time for UUT was 160, and for RRP 200 min. In-hospital stay for UUT was on average 4, and for RRP 5 days. In UUT group, one patient had Clavien-Dindo complication grade II and one had IIIb. In RRP, three patients had grade I complications and three patients had grade II complications. Catheter was removed on average 8 days after RRP. Conclusion The Senhance(R) robotic system is a safe and feasible approach to urological surge.</t>
  </si>
  <si>
    <t xml:space="preserve">[Kastelan, Zeljko; Hudolin, Tvrtko; Kulis, Tomislav; Knezevic, Nikola; Penezic, Luka; Maric, Marjan; Zekulic, Toni] Univ Hosp Ctr Zagreb, Dept Urol, Kispaticeva 12, Zagreb 10000, Croatia; [Kastelan, Zeljko; Hudolin, Tvrtko; Kulis, Tomislav; Knezevic, Nikola] Univ Zagreb, Sch Med, Zagreb, Croatia</t>
  </si>
  <si>
    <t xml:space="preserve">Hudolin, T (corresponding author), Univ Hosp Ctr Zagreb, Dept Urol, Kispaticeva 12, Zagreb 10000, Croatia.</t>
  </si>
  <si>
    <t xml:space="preserve">tvrtkohudolin@gmail.com</t>
  </si>
  <si>
    <t xml:space="preserve">10.1002/rcs.2269</t>
  </si>
  <si>
    <t xml:space="preserve">TD6PY</t>
  </si>
  <si>
    <t xml:space="preserve">WOS:000645986100001</t>
  </si>
  <si>
    <t xml:space="preserve">Pelcic, G; Segota, I; Frkovic, A; Tomasevic, L; Pelcic, G; Pelcic, JM; Coha, AG</t>
  </si>
  <si>
    <t xml:space="preserve">Pelcic, Gordana; Segota, Ivan; Frkovic, Aleksandra; Tomasevic, Luka; Pelcic, Goran; Pelcic, Jasenka Mrsic; Coha, Anamarija Gjuran</t>
  </si>
  <si>
    <t xml:space="preserve">Organ transplantation and the concept of death</t>
  </si>
  <si>
    <t xml:space="preserve">DRUSTVENA ISTRAZIVANJA</t>
  </si>
  <si>
    <t xml:space="preserve">organ transplantation; death; donor; recipient</t>
  </si>
  <si>
    <t xml:space="preserve">DONATION RATES; PROCUREMENT; ETHICS</t>
  </si>
  <si>
    <t xml:space="preserve">The comprehension of death, confidence in diagnosing brain death and confidence in the health system have a very important role in a person's decision regarding organ donation. The results were obtained by statistical analysis of a questionnaire. When making the decision about organ donation around 30% of the examinees are concerned about the insufficiently exact definition of brain death, while 27,8% fear the possibility of life being deliberately taken with the purpose of organ selling, and 14,5% are concerned about what will happen to them after death. With regard to religious orientation, the Jewish and Muslims more often express concern because of the insufficiently exact definition of brain death; Roman Catholics, Orthodox Christians and atheists are concerned about the doctor not struggling for their life in the case of a coma or similar health problem, while Protestants and atheists were more commonly worried about the possibility of deliberately taking life with the purpose of organ selling, and Jews because of the fear of what would happen to them after death. The diagnosis of brain death and the conditions which have to be fulfilled in that case, have to restitute order and safety in organ transplantation from the deceased person and also very important is the task of public education about organ transplantation.</t>
  </si>
  <si>
    <t xml:space="preserve">[Pelcic, Gordana] Hlth Ctr Primorsko Goranska Cty, Krk 51500, Croatia; [Segota, Ivan; Pelcic, Jasenka Mrsic; Coha, Anamarija Gjuran] Fac Med, Rijeka, Croatia; [Frkovic, Aleksandra] Private Gynaecol Surg, Rijeka, Croatia; [Tomasevic, Luka] Catholic Fac Theol, Split, Croatia</t>
  </si>
  <si>
    <t xml:space="preserve">Pelcic, G (corresponding author), Hlth Ctr Primorsko Goranska Cty, Vinogradska Bb, Krk 51500, Croatia.</t>
  </si>
  <si>
    <t xml:space="preserve">gordanap17@yahoo.com</t>
  </si>
  <si>
    <t xml:space="preserve">Mršić-Pelčić, Jasenka/R-2972-2018</t>
  </si>
  <si>
    <t xml:space="preserve">Mršić-Pelčić, Jasenka/0000-0002-6313-9232</t>
  </si>
  <si>
    <t xml:space="preserve">INST OF SOCIAL SCIENCES IVO PILAR</t>
  </si>
  <si>
    <t xml:space="preserve">MARULICEV TRG 19/1, 10001 ZAGREB, CROATIA</t>
  </si>
  <si>
    <t xml:space="preserve">1330-0288</t>
  </si>
  <si>
    <t xml:space="preserve">DRUS ISTRAZ</t>
  </si>
  <si>
    <t xml:space="preserve">Drus. Istraz.</t>
  </si>
  <si>
    <t xml:space="preserve">Social Issues; Sociology</t>
  </si>
  <si>
    <t xml:space="preserve">256XT</t>
  </si>
  <si>
    <t xml:space="preserve">WOS:000252763900014</t>
  </si>
  <si>
    <t xml:space="preserve">Bojanic, I; Dimnjakovic, D; Smoljanovic, T</t>
  </si>
  <si>
    <t xml:space="preserve">Bojanic, Ivan; Dimnjakovic, Damjan; Smoljanovic, Tomislav</t>
  </si>
  <si>
    <t xml:space="preserve">GANGLION CYST OF THE KNEE: A RETROSPECTIVE REVIEW OF A CONSECUTIVE CASE SERIES</t>
  </si>
  <si>
    <t xml:space="preserve">Ganglion cysts - diagnosis; Ganglion cysts -therapy; Knee - diagnostic imaging; Knee - surgery; Arthroscopy; Croatia</t>
  </si>
  <si>
    <t xml:space="preserve">ANTERIOR CRUCIATE LIGAMENT; CT-GUIDED ASPIRATION; OF-THE-LITERATURE; ARTHROSCOPIC SURGERY; COMPARTMENTS; MANAGEMENT; EXCISION; JOINT</t>
  </si>
  <si>
    <t xml:space="preserve">The aim of this study was to describe relevant medical history, clinical symptoms and outcomes in 12 patients having undergone surgical treatment of intra-articular ganglion cysts of the knee at our Department from January 2010 to June 2016. Patient demographics, medical history, knee manifestations, management and outcome were evaluated. The mean patient age was 26.4 (range, 16-46) years. There were seven female and five male patients. Duration of symptoms prior to the operation varied from 2 months to 3 years (mean, 17.1 months). All patients had preoperative magnetic resonance imaging work-up of the knee. Pain was the most common clinical presentation. All patients were surgically treated arthroscopically, and an additional open approach was used in only one of the patients. There were no complications during surgery and the postoperative period was uneventful in all patients. The mean follow up period was 43.5 (range, 9-83) months and no recurrence was observed. All patients remained symptom-free with full range of motion at final follow up. Despite a wide range of intra-articular ganglion cyst presentations and symptoms, our cohort demonstrated an excellent remission rate and functional prognosis following surgical treatment of the ganglion cysts of the knee.</t>
  </si>
  <si>
    <t xml:space="preserve">[Bojanic, Ivan; Dimnjakovic, Damjan; Smoljanovic, Tomislav] Univ Zagreb, Zagreb Univ Hosp Ctr, Sch Med, Dept Orthoped Surg, Zagreb, Croatia</t>
  </si>
  <si>
    <t xml:space="preserve">Dimnjakovic, D (corresponding author), Zagreb Univ Hosp Ctr, Dept Orthoped Surg, Salata 6-7, HR-10000 Zagreb, Croatia.</t>
  </si>
  <si>
    <t xml:space="preserve">ddimnjak@gmail.com</t>
  </si>
  <si>
    <t xml:space="preserve">Dimnjakovic, Damjan/ABE-5837-2021</t>
  </si>
  <si>
    <t xml:space="preserve">Dimnjakovic, Damjan/0000-0002-5726-4301</t>
  </si>
  <si>
    <t xml:space="preserve">10.20471/acc.2017.56.03.01</t>
  </si>
  <si>
    <t xml:space="preserve">FT8JS</t>
  </si>
  <si>
    <t xml:space="preserve">WOS:000423399700001</t>
  </si>
  <si>
    <t xml:space="preserve">Histological and MRI Study of the Development of the Human Indusium Griseum (vol 29, pg 4709, 2019)</t>
  </si>
  <si>
    <t xml:space="preserve">Correction</t>
  </si>
  <si>
    <t xml:space="preserve">[Rasonja, Mihaela Bobic; Knezovic, Vinka; Vuksic, Mario; Petanjek, Zdravko; Milosevic, Natasa Jovanov] Univ Zagreb, Croatian Inst Brain Res, Sch Med, Salata12, Zagreb 10000, Croatia; [Oreskovic, Darko] Clin Hosp Dubrava, Dept Neurosurg, Ave G Suska 6, Zagreb, Croatia; [Pogledic, Ivana; Prayer, Daniela] Med Univ Vienna, Div Neuroradiol &amp; Musculoskeletal Radiol, Dept Biomed Imaging &amp; Image Guided Therapy, Wahringer Gurtel 18-20, A-1090 Vienna, Austria; [Pupacic, Daniela] Univ Hosp Ctr Split, Dept Anesthesiol Resuscitat &amp; Intens Care, Split, Croatia; [Brugger, Peter C.] Med Univ Vienna, Div Anat, Ctr Anat &amp; Cell Biol, Waehringerstr 13, A-1090 Vienna, Austria; [Petanjek, Zdravko] Univ Zagreb, Sch Med, Dept Anat &amp; Clin Anat, Zagreb, Croatia</t>
  </si>
  <si>
    <t xml:space="preserve">Milosevic, NJ (corresponding author), Univ Zagreb, Croatian Inst Brain Res, Sch Med, Salata12, Zagreb 10000, Croatia.</t>
  </si>
  <si>
    <t xml:space="preserve">Jovanov Milosevic, Natasa/HTP-1274-2023</t>
  </si>
  <si>
    <t xml:space="preserve">Jovanov Milosevic, Natasa/0000-0001-7897-6212; Knezovic, Vinka/0000-0003-0978-5644</t>
  </si>
  <si>
    <t xml:space="preserve">European Network on Brain Malformations (NeuroMIG EU COST Action) [11618]</t>
  </si>
  <si>
    <t xml:space="preserve">European Network on Brain Malformations (NeuroMIG EU COST Action)</t>
  </si>
  <si>
    <t xml:space="preserve">The funding number of European Network on Brain Malformations (NeuroMIG EU COST Action 11618) has been corrected to European Network on Brain Malformations (NeuroMIG EU COST Action 16118). The author apologizes for this error.</t>
  </si>
  <si>
    <t xml:space="preserve">10.1093/cercor/bhz100</t>
  </si>
  <si>
    <t xml:space="preserve">RW9VO</t>
  </si>
  <si>
    <t xml:space="preserve">WOS:000646868100047</t>
  </si>
  <si>
    <t xml:space="preserve">Petricevic, M; Madzar, T; Rotim, C; Biocina, B</t>
  </si>
  <si>
    <t xml:space="preserve">Petricevic, Mate; Madzar, Tomislav; Rotim, Cecilija; Biocina, Bojan</t>
  </si>
  <si>
    <t xml:space="preserve">The association between reduced aspirin responsiveness as assessed by impedance aggregometry and adverse outcomes after cardiac surgery: methodological considerations</t>
  </si>
  <si>
    <t xml:space="preserve">PLATELETS</t>
  </si>
  <si>
    <t xml:space="preserve">Aspirin; clopidogrel; coronary surgery; platelet function</t>
  </si>
  <si>
    <t xml:space="preserve">ANTIPLATELET THERAPY; RESISTANCE; BYPASS; MANAGEMENT; IMPACT</t>
  </si>
  <si>
    <t xml:space="preserve">[Petricevic, Mate; Biocina, Bojan] Univ Zagreb, Sch Med, Univ Hosp Ctr Zagreb, Dept Cardiac Surg, Zagreb 10000, Croatia; [Madzar, Tomislav] Univ Zagreb, Sch Med, Zagreb 10000, Croatia; [Rotim, Cecilija] Univ Hosp Ctr Sestre Milosrdnice, Zagreb, Croatia</t>
  </si>
  <si>
    <t xml:space="preserve">Petricevic, M (corresponding author), Univ Zagreb, Sch Med, Dept Cardiac Surg, Kispaticeva 12, Zagreb 10000, Croatia.</t>
  </si>
  <si>
    <t xml:space="preserve">petricevic.mate@gmail.com</t>
  </si>
  <si>
    <t xml:space="preserve">Petričević, Mate/AAA-7861-2020</t>
  </si>
  <si>
    <t xml:space="preserve">Petricevic, Mate/0000-0002-2083-7751</t>
  </si>
  <si>
    <t xml:space="preserve">0953-7104</t>
  </si>
  <si>
    <t xml:space="preserve">1369-1635</t>
  </si>
  <si>
    <t xml:space="preserve">Platelets</t>
  </si>
  <si>
    <t xml:space="preserve">10.3109/09537104.2015.1130803</t>
  </si>
  <si>
    <t xml:space="preserve">Cell Biology; Hematology</t>
  </si>
  <si>
    <t xml:space="preserve">DQ4XM</t>
  </si>
  <si>
    <t xml:space="preserve">WOS:000379208000018</t>
  </si>
  <si>
    <t xml:space="preserve">Valpotic, H; Mrsic, G; Grskovic, B; Spoljaric, D; Kezic, D; Srecec, S; Matausic-Pisl, M; Lackovic, G; Capak, D; Mihelic, D; Vlahovic, K; Valpotic, I; Pirkic, A; Andjelinovic, D; Popovic, M</t>
  </si>
  <si>
    <t xml:space="preserve">Valpotic, Hrvoje; Mrsic, Gordan; Grskovic, Branka; Spoljaric, Daniel; Kezic, Dubravko; Srecec, Sinisa; Matausic-Pisl, Mirjana; Lackovic, Gordana; Capak, Darko; Mihelic, Damir; Vlahovic, Ksenija; Valpotic, Ivica; Pirkic, Ahmed; Andjelinovic, Deny; Popovic, Maja</t>
  </si>
  <si>
    <t xml:space="preserve">Effect of polyoxyethylene and polyoxypropylene nonionic block copolymers on performance and recruitment of immune cell subsets in weaned pigs</t>
  </si>
  <si>
    <t xml:space="preserve">ACTA VETERINARIA SCANDINAVICA</t>
  </si>
  <si>
    <t xml:space="preserve">POE-POP; Weaned pigs; Performance; Immunity</t>
  </si>
  <si>
    <t xml:space="preserve">POLYMER SURFACTANTS; ADJUVANT ACTIVITY; FORMULATION; IMMUNOMODULATORS; HISTAMINE; TRIBLOCK; RELEASE</t>
  </si>
  <si>
    <t xml:space="preserve">Background: Because European-wide directives are restricting the non-clinical use of antibiotics as in-feed growth promotors in swine production, there is an intensive search for alternative strategies for control and prevention of losses among young pigs. With the growing knowledge of the porcine immune system and its endogenous modulation, it has been clearly established that exogenous immunomodulation using adjuvants and immune response modifiers (IRMs) represents an important prophylactic/therapeutic approach in the prevention/treatment of both stress-and microbial-induced disorders that accompaning weaning. However, it is essential to select a fully evaluated agent which may act either as a nonspecific IRM or synergistically as an adjuvant with vaccines. The synthetic macromolecules with a long history as adjuvant and IRM are nonionic block copolymers which consist of polyoxyethylene (POE) and polyoxypropylene (POP) molecules. Methods: The aim of this work was to evaluate the effectiveness of POE-POP given as a single peroral dose on productivity parameters such as body weight gain, feed intake and feed conversion ratio, and systemic and intestinal immune parameters by assessing the proportions of CD45(+) lymphoid cells, CD4(+) and CD8(+) T cells, and CD21(+) B cells in the peripheral blood as well as the number of CD45RA(+) naive lymphoid cells residing in the ileal mucosa in weaned pigs during a follow-up study 5 weeks after the treatment. Results: Pigs treated with POE-POP had better feed intake (+ 14.57%), higher average body mass at the end of the experiment (20.91 kg vs. 17.61 kg), and higher body weight gain in relation to Day 0 (191.63% vs. 144.58%) as well as in relation to nontreated pigs (+ 18.74%), with a lower feed conversion ratio (- 30.26%) in comparison to the control pigs. A much lower diarrhea severity score (5 vs. 54) was recorded in pigs treated with POE-POP (- 90.74%) than in the control pigs. A higher average diarrhea severity (ADS) was recorded in the control pigs (1.54 vs. 0.14), whereas the treatmant group had much a lower ADS ratio (- 90.91%) after 35 days of the experiment. The pigs that were treated with POE-POP had an increased proportion of CD45(+), CD4(+) and CD8(+) cells at Day 21 (at p &lt; 0.05, p &lt; 0.05 or p &lt; 0.01, respectively), Day 28 (at p &lt; 0.01, respectively) and Day 35 (at p &lt; 0.01, p &lt; 0.05 or p &lt; 0.01, respectively) as well as of CD21(+) cells at Day 28 (p &lt; 0.05) and Day 35 of the experiment (p &lt; 0.01). Also, these pigs had more numerous CD45RA(+) cells in interfollicular (p &lt; 0.05) and follicular areas (p &lt; 0.01) of the ileal Peyer's patches than did control pigs. Conclusion: This property of POE-POP to induce recruitment of circulating and intestinal immune cell subsets in weaned pigs may allow the use of IRM-active block copolymers as adjuvants for vaccines, particularly those orally delivered and targeted to the gut-associated lymphoid tissues that are well known to promote rather tolerogenic than protective immune responses.</t>
  </si>
  <si>
    <t xml:space="preserve">[Valpotic, Hrvoje; Spoljaric, Daniel; Kezic, Dubravko; Capak, Darko; Mihelic, Damir; Vlahovic, Ksenija; Valpotic, Ivica; Pirkic, Ahmed; Popovic, Maja] Univ Zagreb, Fac Vet, Zagreb 10000, Croatia; [Mrsic, Gordan; Grskovic, Branka] Forens Sci Ctr Ivan Vucetic, Zagreb 10000, Croatia; [Srecec, Sinisa] Krizevci Coll Agr, Krizhevci 48260, Croatia; [Matausic-Pisl, Mirjana] Inst Med Res, Zagreb 10000, Croatia; [Lackovic, Gordana] Univ Zagreb, Fac Sci, Zagreb 10000, Croatia; [Andjelinovic, Deny] 55 Clin Hosp Ctr, Split 23000, Croatia</t>
  </si>
  <si>
    <t xml:space="preserve">University of Zagreb; University of Zagreb; University of Split</t>
  </si>
  <si>
    <t xml:space="preserve">Popovic, M (corresponding author), Univ Zagreb, Fac Vet, Heinzelova 55, Zagreb 10000, Croatia.</t>
  </si>
  <si>
    <t xml:space="preserve">mpopovic22@gmail.com</t>
  </si>
  <si>
    <t xml:space="preserve">Srecec, Sinisa/J-5203-2019</t>
  </si>
  <si>
    <t xml:space="preserve">Srecec, Sinisa/0000-0002-9009-4375</t>
  </si>
  <si>
    <t xml:space="preserve">Ministry of Agriculture [VIP/2012]; Ministry of Science, Education and Sport of Croatia [053-0532265-2255]; Podravka d.d. Croatia</t>
  </si>
  <si>
    <t xml:space="preserve">Ministry of Agriculture(Gida Tarim Ve Hayvancilik Bakanligi); Ministry of Science, Education and Sport of Croatia(Ministry of Science, Education and Sports, Republic of Croatia); Podravka d.d. Croatia</t>
  </si>
  <si>
    <t xml:space="preserve">The current study was supported by the grants of: Ministry of Agriculture (VIP/2012), Ministry of Science, Education and Sport of Croatia (053-0532265-2255) and Podravka d.d. Croatia. The authors thank Gordana Gregorovic for technical support. Special Thanks to professor Marcela Speranda and professor Frane Bozic for suport in the creation of this manuscript.</t>
  </si>
  <si>
    <t xml:space="preserve">0044-605X</t>
  </si>
  <si>
    <t xml:space="preserve">1751-0147</t>
  </si>
  <si>
    <t xml:space="preserve">ACTA VET SCAND</t>
  </si>
  <si>
    <t xml:space="preserve">Acta Vet. Scand.</t>
  </si>
  <si>
    <t xml:space="preserve">JUL 18</t>
  </si>
  <si>
    <t xml:space="preserve">10.1186/1751-0147-55-54</t>
  </si>
  <si>
    <t xml:space="preserve">190FV</t>
  </si>
  <si>
    <t xml:space="preserve">WOS:000322325700001</t>
  </si>
  <si>
    <t xml:space="preserve">Prelevic, V; Juric, I; Bevc, S; Marcun-Varda, N; Aleckovic-Halilovic, M; Mesic, E; Bilic, H; Grujicic, M; Zabic, I; Josipovic, J; Vujicic, B; Marinaki, S; Simic-Ogrizovic, S; Milinkovic, M; Azasevac, T; Idrizi, A; Arnol, M; Radunovic, D; Antunovic, T; Basic-Jukic, N</t>
  </si>
  <si>
    <t xml:space="preserve">Prelevic, Vladimir; Juric, Ivana; Bevc, Sebastijan; Marcun-Varda, Natasa; Aleckovic-Halilovic, Mirna; Mesic, Enisa; Bilic, Hrvoje; Grujicic, Milorad; Zabic, Igor; Josipovic, Josipa; Vujicic, Bozidar; Marinaki, Smaragdi; Simic-Ogrizovic, Sanja; Milinkovic, Marija; Azasevac, Tijana; Idrizi, Alma; Arnol, Miha; Radunovic, Danilo; Antunovic, Tanja; Basic-Jukic, Nikolina</t>
  </si>
  <si>
    <t xml:space="preserve">Association of multiple retinal nodular hamartomas and confetti skin lesions with end-stage renal disease in patients with tuberous sclerosis</t>
  </si>
  <si>
    <t xml:space="preserve">TSC; Chronic kidney disease; Retinal hamartoma; Skin lesions</t>
  </si>
  <si>
    <t xml:space="preserve">Purpose The main purpose of this study is to explore characteristics of patients with chronic kidney disease in tuberous sclerosis (TSC) and to underline differences in clinical characteristics between end-stage renal disease (ESRD) patients and patients in earlier stages of chronic kidney disease. Methods This multicentric, retrospective study included data for 48 patients from seven South-Eastern European countries (Albania, Bosnia and Herzegovina, Croatia, Greece, Montenegro, Serbia, Slovenia) in the period from February to August 2020. Researchers collected data from local and national nephrological and neurological registries and offered clinical and laboratory results from medical histories in follow-up periods. Results This study enrolled 48 patients with a median age of 32.3 years (range, 18-46 years), and predominant female gender (60.45%). The percentage of patients with chronic kidney disease (CKD) diagnosis of the total number of patients was 66.90%, with end-stage renal disease development in 39.6%. The most prevalent renal lesions leading to chronic kidney disease were angiomyolipomas (AMLs) in 76.6%, while multiple renal cysts were present in 42.6% of patients. Nephrectomy was performed in 43% of patients, while the mTOR inhibitors were used in 18 patients (37.5%). The majority of patients had cutaneous manifestations of tuberous sclerosis-83.30% had hypomelanotic cutaneous lesions, and 68.80% had angiofibromas. Multiple retinal nodular hamartomas and confetti skin lesions were more frequent in end-stage renal disease (ESRD) than in patients with earlier stages of chronic kidney disease (p-0.033 and 0.03, respectively). Conclusion Our study has also shown that retinal hamartomas and confetti skin lesions are more frequent in end-stage renal diseases (ESRD) patients than in other chronic kidney disease (CKD) patients. Usage of mTOR inhibitors can also reduce the number of complications and associated with tuberous sclerosis, such as dermatological manifestations and retinal hamartoma, which are more common in the terminal stage of chronic kidney disease.</t>
  </si>
  <si>
    <t xml:space="preserve">[Prelevic, Vladimir; Radunovic, Danilo] Clin Ctr Montenegro, Dept Nephrol, Ljubljanska bb, Podgorica 81000, Montenegro; [Juric, Ivana; Basic-Jukic, Nikolina] Univ Hosp Ctr Zagreb, Dept Nephrol Arterial Hypertens Dialysis &amp; Kidney, Zagreb, Croatia; [Bevc, Sebastijan; Marcun-Varda, Natasa] Univ Med Ctr Maribor, Dept Nephrol, Maribor, Slovenia; [Bevc, Sebastijan; Marcun-Varda, Natasa] Univ Med Ctr Maribor, Pediat Clin, Maribor, Slovenia; [Aleckovic-Halilovic, Mirna; Mesic, Enisa] Univ Clin Ctr Tuzla, Dept Nephrol &amp; Hemodialysis, Tuzla, Bosnia &amp; Herceg; [Bilic, Hrvoje] Univ Hosp Ctr Zagreb, Dept Neurol, Zagreb, Croatia; [Grujicic, Milorad] Univ Clin Ctr Republ Srpska, Dept Nephrol Plasmapheresis, Banja Luka, Bosnia &amp; Herceg; [Zabic, Igor] Gen Hosp Koprivn, Dept Nephrol, Koprivnica, Croatia; [Josipovic, Josipa] Univ Hosp Clin Ctr Sestre Milosrdnice, Dept Nephrol, Zagreb, Croatia; [Vujicic, Bozidar] Clin Hosp Ctr Rijeka, Dept Nephrol, Rijeka, Croatia; [Marinaki, Smaragdi] Laiko Univ Gen Hosp, Dept Nephrol, Athens, Greece; [Simic-Ogrizovic, Sanja] Gen Hosp MediGroup, Belgrade, Serbia; [Milinkovic, Marija] Clin Ctr Serbia, Clin Nephrol, Belgrade, Serbia; [Azasevac, Tijana] Clin Nephrol &amp; Clin Immunol, Clin Ctr Vojvodina, Novi Sad, Serbia; [Idrizi, Alma] Univ Hosp Ctr Tirana, Dept Nephrol, Tirana, Albania; [Arnol, Miha] Univ Med Ctr Ljubljana, Dept Nephrol, Ljubljana, Slovenia; [Antunovic, Tanja] Clin Ctr Montenegro, Ctr Lab Diagnost, Podgorica, Montenegro</t>
  </si>
  <si>
    <t xml:space="preserve">University of Zagreb; University of Maribor; University of Maribor; University of Tuzla; University of Zagreb; University of Rijeka; Laiko General Hospital; Clinical Centre of Serbia; University Medical Centre Ljubljana</t>
  </si>
  <si>
    <t xml:space="preserve">Prelevic, V (corresponding author), Clin Ctr Montenegro, Dept Nephrol, Ljubljanska bb, Podgorica 81000, Montenegro.</t>
  </si>
  <si>
    <t xml:space="preserve">vladimir.scopheurope@gmail.com</t>
  </si>
  <si>
    <t xml:space="preserve">Idrizi, Alma/HJO-8937-2023; Vujicic, Bozidar/HLX-7434-2023</t>
  </si>
  <si>
    <t xml:space="preserve">Milinkovic, Marija/0009-0007-4196-1886; Azasevac, Tijana/0000-0001-8432-0578; Basic-Jukic, Nikolina/0000-0002-0221-2758</t>
  </si>
  <si>
    <t xml:space="preserve">10.1007/s11255-022-03352-9</t>
  </si>
  <si>
    <t xml:space="preserve">8J9PM</t>
  </si>
  <si>
    <t xml:space="preserve">WOS:000846107600001</t>
  </si>
  <si>
    <t xml:space="preserve">Miskovic, K; Bujak, M; Baus Loncar, M; Glavas-Obrovac, L</t>
  </si>
  <si>
    <t xml:space="preserve">Miskovic, Katarina; Bujak, Maro; Baus Loncar, Mirela; Glavas-Obrovac, Ljubica</t>
  </si>
  <si>
    <t xml:space="preserve">ANTINEOPLASTIC DNA-BINDING COMPOUNDS: INTERCALATING AND MINOR GROOVE BINDING DRUGS</t>
  </si>
  <si>
    <t xml:space="preserve">chemotherapy; DNA intercalator; DNA minor groove binder; organic compounds derivatives</t>
  </si>
  <si>
    <t xml:space="preserve">ANTITUMOR-ACTIVITY; IN-VITRO; CANCER; CYTOTOXICITY; DERIVATIVES; APOPTOSIS; DESIGN; TUMORS; THERMODYNAMICS; REBECCAMYCIN</t>
  </si>
  <si>
    <t xml:space="preserve">DNA intercalating and minor groove binding compounds are new weapons in the battle against malignant diseases. These antineoplastic agents target the DNA molecule and interfere with the cell cycle leading to rapidly proliferating cell death. They are mainly derivates of a naturally occurring organic compound derived from a microorganism or plant. Intercalators usually act as topoisomerase I and/or II poisons, while the mechanisms of DNA minor groove binders are a combination of several steps including topoisomerase poisoning. This paper gives an overview of some of the developed DNA intercalating and minor groove binding compounds, as well as an explanation of their chemical structures, origins, and application in chemotherapy.</t>
  </si>
  <si>
    <t xml:space="preserve">[Miskovic, Katarina; Glavas-Obrovac, Ljubica] JJ Strossmayer Univ, Fac Med, Dept Med Chem Biochem &amp; Clin Chem, Osijek, Croatia; [Bujak, Maro; Baus Loncar, Mirela] Rudjer Boskovic Inst, Dept Mol Med, Lab Syst Biomed, Zagreb, Croatia</t>
  </si>
  <si>
    <t xml:space="preserve">University of JJ Strossmayer Osijek; Rudjer Boskovic Institute</t>
  </si>
  <si>
    <t xml:space="preserve">Miskovic, K (corresponding author), Fac Med, J Huttlera 4, Osijek 31000, Croatia.</t>
  </si>
  <si>
    <t xml:space="preserve">kmiskovic@mefos.hr</t>
  </si>
  <si>
    <t xml:space="preserve">Glavas-Obrovac, Ljubica/ACL-8964-2022</t>
  </si>
  <si>
    <t xml:space="preserve">10.2478/10004-1254-64-2013-2371</t>
  </si>
  <si>
    <t xml:space="preserve">294KZ</t>
  </si>
  <si>
    <t xml:space="preserve">WOS:000330046300014</t>
  </si>
  <si>
    <t xml:space="preserve">Girotto, D; Ledic, D; Bajek, G; Jerkovic, R; Dragicevic, S</t>
  </si>
  <si>
    <t xml:space="preserve">Girotto, Dean; Ledic, Darko; Bajek, Goran; Jerkovic, Romana; Dragicevic, Slavko</t>
  </si>
  <si>
    <t xml:space="preserve">Efficancy of Decompressive Craniectomy in Treatment of Severe Brain Injury at the Rijeka University Hospital Centre</t>
  </si>
  <si>
    <t xml:space="preserve">decompressive craniectom; guidelines; mortality; severe brain injury</t>
  </si>
  <si>
    <t xml:space="preserve">Decompressive Craniectomy (DC) is a treatment option for severe brain injury (SBI). This method is applied when the growth of intracranial pressure (ICP) can no longer be controlled with conservative methods. DC belongs to class III Guidelines - option which has not clear clinical certainty. They do not correspond to Standards (class I) in treatment protocol for SBI, which is common in most neurotraumatological centers. We have analyzed retrospectively 95 patients with SBI who were admitted to the Clinical Hospital Centre Rijeka. All patients were managed based on a protocol of current Brain Trauma Foundations (BTF) Guidelines. 39 patients underwent DC while 34 patients underwent standard craniotomy. 22 patients did not undergo any surgical procedures. In each patient we analyzed ICP changes within the first 11 days and in that way we correlated them statistically with the initial Glasgow Coma Scale (GCS) and then with Glasgow Outcome Scale (GOS), after the end of the treatment. We particularly analyzed the outcome with reference to the time of the operation and the size of DC. The standard measurement of ICP shows statistical significance in recovery in the group without DC after 5 days of intensive treatment, when the pressure is stabilized between 20-25 mm Hg. The stabilization of ICP in the DC group is observed already after 3 days of intensive treatment. Furthermore, better functional recovery according to GOS, which is statistically significant, was observed in patients who underwent DC where the area of craniectomy was larger than 25 cm2, within the first 24 hours from the time of injury. The use of DC considerably reduces the need for CT check-ups. Increase in the number of encephalocele was noted, which is to be expected considering that dural decompression is used in DC procedure. The results of our study indicate that the utilization of DC is characterized with lower mortality and better functional recovery if it is applied at an early stage of treatment and if the size of DC is satisfactory.</t>
  </si>
  <si>
    <t xml:space="preserve">[Girotto, Dean; Ledic, Darko; Bajek, Goran; Dragicevic, Slavko] Univ Rijeka, Rijeka Univ Hosp Ctr, Dept Neurosurg, Rijeka 51000, Croatia; [Jerkovic, Romana] Univ Rijeka, Sch Med, Dept Anat, Rijeka 51000, Croatia</t>
  </si>
  <si>
    <t xml:space="preserve">Ledic, D (corresponding author), Univ Rijeka, Rijeka Univ Hosp Ctr, Dept Neurosurg, T Strizica 3, Rijeka 51000, Croatia.</t>
  </si>
  <si>
    <t xml:space="preserve">darko.ledic@gmail.com</t>
  </si>
  <si>
    <t xml:space="preserve">GIROTTO, DEAN/0000-0002-9962-3659</t>
  </si>
  <si>
    <t xml:space="preserve">828MG</t>
  </si>
  <si>
    <t xml:space="preserve">WOS:000295504500055</t>
  </si>
  <si>
    <t xml:space="preserve">Prpic, M; Kruljac, I; Kust, D; Kirigin, LS; Jukic, T; Dabelic, N; Bolanca, A; Kusic, Z</t>
  </si>
  <si>
    <t xml:space="preserve">Prpic, Marin; Kruljac, Ivan; Kust, Davor; Kirigin, Lora S.; Jukic, Tomislav; Dabelic, Nina; Bolanca, Ante; Kusic, Zvonko</t>
  </si>
  <si>
    <t xml:space="preserve">Re-ablation I-131 activity does not predict treatment success in low- and intermediate-risk patients with differentiated thyroid carcinoma</t>
  </si>
  <si>
    <t xml:space="preserve">ENDOCRINE</t>
  </si>
  <si>
    <t xml:space="preserve">Radioactive iodine; Radioiodine ablation; Thyroglobulin; Anti-Tg antibody</t>
  </si>
  <si>
    <t xml:space="preserve">RADIOIODINE-REMNANT ABLATION; RADIOACTIVE IODINE; LOBE ABLATION; CANCER; THERAPY; GUIDELINES</t>
  </si>
  <si>
    <t xml:space="preserve">The aim of this study was to evaluate the efficacy of different radioactive iodine (I-131) activities used for re-ablation, to compare various combinations of treatment activities, and to identify predictors of re-ablation failure in low- and intermediate-risk differentiated thyroid carcinoma (DTC) patients. The study included 128 consecutive low- and intermediate-risk patients with DTC with ablation failure after total thyroidectomy. Patient characteristics, T status, tumor size, lymph node involvement, postoperative remnant size on whole-body scintigraphy, serum thyroglobulin (Tg), thyroid-stimulating hormone (TSH), anti-Tg antibody (TgAb), and Tg/TSH ratio were analyzed as potential predictors of the re-ablation success. Re-ablation was successful in 113 out of 128 patients (88.3 %). Mean first I-131 activity was 2868 +/- 914 MBq (77.5 +/- 24.7 mCi) and mean second I-131 activity 3004 +/- 699 MBq (81.2 +/- 18.9 mCi). There was no association between the first, second, and cumulative activity with re-ablation treatment outcome. Treatment failure was associated with higher Tg levels prior to re-ablation (Tg2) (OR 1.16, 95 % CI 1.05-1.29, P = 0.003) and N1a status (OR 3.89, 95 % CI 1.13-13.41, P = 0.032). After excluding patients with positive-to-negative TgAb conversion, Tg2 level of 3.7 ng/mL predicted treatment failure with a sensitivity of 75.0 %, specificity of 80.5 %, and a negative predictive value of 97.1 %. Patients with positive-to-negative TgAb conversion had higher failure rates (OR 2.96, 95 % CI 0.94-9.29). Re-ablation success was high in all subgroups of patients and I-131 activity did not influence treatment outcome. Tg may serve as a good predictor of re-ablation failure. Patients with positive-to-negative TgAb conversion represent a specific group, in whom Tg level should not be used as a predictive marker of treatment outcome.</t>
  </si>
  <si>
    <t xml:space="preserve">[Prpic, Marin; Kust, Davor; Jukic, Tomislav; Dabelic, Nina; Bolanca, Ante; Kusic, Zvonko] Univ Hosp Ctr Sestre Milosrdnice, Dept Oncol &amp; Nucl Med, Vinogradska Cesta 29, Zagreb 10000, Croatia; [Kruljac, Ivan; Kirigin, Lora S.] Univ Hosp Ctr Sestre Milosrdnice, Div Endocrinol Diabet &amp; Metab Dis Mladen Sekso, Dept Internal Med, Vinogradska Cesta 29, Zagreb 10000, Croatia</t>
  </si>
  <si>
    <t xml:space="preserve">Prpic, M (corresponding author), Univ Hosp Ctr Sestre Milosrdnice, Dept Oncol &amp; Nucl Med, Vinogradska Cesta 29, Zagreb 10000, Croatia.</t>
  </si>
  <si>
    <t xml:space="preserve">marin.prpic@kbcsm.hr</t>
  </si>
  <si>
    <t xml:space="preserve">Dabelić, Nina/M-6176-2018</t>
  </si>
  <si>
    <t xml:space="preserve">Prpic, Marin/0000-0002-4471-7279</t>
  </si>
  <si>
    <t xml:space="preserve">1355-008X</t>
  </si>
  <si>
    <t xml:space="preserve">1559-0100</t>
  </si>
  <si>
    <t xml:space="preserve">Endocrine</t>
  </si>
  <si>
    <t xml:space="preserve">10.1007/s12020-015-0846-9</t>
  </si>
  <si>
    <t xml:space="preserve">DM9ER</t>
  </si>
  <si>
    <t xml:space="preserve">WOS:000376668100022</t>
  </si>
  <si>
    <t xml:space="preserve">Zivkovic, M; Poljak-Blazi, M; Zarkovic, K; Mihaljevic, D; Schaur, RJ; Zarkovic, N</t>
  </si>
  <si>
    <t xml:space="preserve">Zivkovic, Morana; Poljak-Blazi, Marija; Zarkovic, Kamelija; Mihaljevic, Danijela; Schaur, Rudolf Joerg; Zarkovic, Neven</t>
  </si>
  <si>
    <t xml:space="preserve">Oxidative burst of neutrophils against melanoma B16-F10</t>
  </si>
  <si>
    <t xml:space="preserve">CANCER LETTERS</t>
  </si>
  <si>
    <t xml:space="preserve">oxidative burst; neutrophils; polymorphonuclear leukocytes; anti-cancer effects; melanoma B16-F10; Sephadex</t>
  </si>
  <si>
    <t xml:space="preserve">COLONY-STIMULATING FACTOR; TUMOR-CELL LYSIS; OVARIAN-CANCER CELLS; POLYMORPHONUCLEAR LEUKOCYTES; NONOXIDATIVE MECHANISMS; RAT NEUTROPHILS; MICE; CYTOTOXICITY; INVOLVEMENT; GROWTH</t>
  </si>
  <si>
    <t xml:space="preserve">Intensive oxidative burst was determined by chemiluminescence of peripheral blood neutrophils of mice that were intramuscularly injected with melanoma B16-F10 and/or subcutaneously with Sephadex G-200. The neutrophils from papula developed at the site of Sephadex injection were cytotoxic for the B16-F10 cells in vitro. However, survival of Sephadex injected tumour-bearing mice was lower than of control animals bearing B16-F10, while their tumours grew faster and were less necrotic. Thus, it is likely that injection of Sephadex distracted the neutrophils from the tumour allowing faster progression of the tumour, indicating that neutrophils may have an important role in the host defence against malignant cells in the early stage of tumour development. (c) 2006 Elsevier Ireland Ltd. All rights reserved.</t>
  </si>
  <si>
    <t xml:space="preserve">Rudjer Boskovic Inst, Lab Oxidat Stress, Div Mol Med, HR-10002 Zagreb, Croatia; Univ Zagreb, Dept Neuropathol, Clin Hosp Ctr, HR-10000 Zagreb, Croatia; Graz Univ, Inst Mol Biosci, A-8010 Graz, Austria</t>
  </si>
  <si>
    <t xml:space="preserve">Rudjer Boskovic Institute; University of Zagreb; University of Graz</t>
  </si>
  <si>
    <t xml:space="preserve">Zarkovic, N (corresponding author), Rudjer Boskovic Inst, Lab Oxidat Stress, Div Mol Med, Bijenicka 54, HR-10002 Zagreb, Croatia.</t>
  </si>
  <si>
    <t xml:space="preserve">Zarkovic, Neven/AAG-5836-2019; Jaganjac, Morana/AAX-2526-2020</t>
  </si>
  <si>
    <t xml:space="preserve">Zarkovic, Neven/0000-0001-5032-0369; Jaganjac, Morana/0000-0001-5051-1843</t>
  </si>
  <si>
    <t xml:space="preserve">0304-3835</t>
  </si>
  <si>
    <t xml:space="preserve">CANCER LETT</t>
  </si>
  <si>
    <t xml:space="preserve">Cancer Lett.</t>
  </si>
  <si>
    <t xml:space="preserve">FEB 8</t>
  </si>
  <si>
    <t xml:space="preserve">10.1016/j.canlet.2006.02.002</t>
  </si>
  <si>
    <t xml:space="preserve">135LK</t>
  </si>
  <si>
    <t xml:space="preserve">WOS:000244154900012</t>
  </si>
  <si>
    <t xml:space="preserve">Mise, K; Jurcev-Savicevic, A; Bradaric, A; Peric, I; Barisic, I; Puntaric, D; Mise, J; Ilic, N</t>
  </si>
  <si>
    <t xml:space="preserve">Mise, Kornelija; Jurcev-Savicevic, Anamarija; Bradaric, Anteo; Peric, Irena; Barisic, Igor; Puntaric, Dinko; Mise, Josko; Ilic, Nenad</t>
  </si>
  <si>
    <t xml:space="preserve">Increasing of Malignant Pleural Mesothelioma: Burning Issue in Split-Dalmatian County, Croatia</t>
  </si>
  <si>
    <t xml:space="preserve">mesothelioma; Split-Dalmatian County; Croatia; occupational exposure; environmental exposure; epidemiology</t>
  </si>
  <si>
    <t xml:space="preserve">ASBESTOS; EXPOSURE; EPIDEMIOLOGY; DISEASE; RISK</t>
  </si>
  <si>
    <t xml:space="preserve">Asbestos-related diseases are one of the burning public health issues worldwide. The incidence and the epidemiological patterns of malignant pleural mesothelioma in Split-Dalmatian County, where a large part of Croatian industry related to asbestos processing and use have been situated were assessed in this study. The history of asbestos-related issues and development of current legislation in Croatia was also discussed briefly. Data on the incidence were collected retrospectively from the medical records of patients with malignant pleural mesothelioma treated at Department of Pulmonary Diseases University Hospital Split during the 2000-2007 period. A total of 137 new cases was recorded with the mean incidence of 3.55/100 000 and the trend was increasing over years compared with 1992-1995 period in the same county when the mean incidence was 1.7/100000. Men accounted for 85.4% of all cases. The mean age of patients was 64.9 +/- 15.4 years. The majority of patients, were occupationally exposed to asbestos (85.4%), 8.8% had environmental exposure, and 2.2% had domestic exposure. The type of household exposition was in 5.8% of patients. More than half of the cases were exposed to asbestos 31-40 years. The mean length of exposure was 28.87 +/- 15.63 years. The incidence of malignant pleural mesothelioma in Split-Dalmatian County has been obviously increasing due to the predominantly occupational exposure and it is reasonable to assume that it will remain high in the next two -three decades and to be a reason for concern and fear among the general population.</t>
  </si>
  <si>
    <t xml:space="preserve">[Mise, Kornelija; Peric, Irena] Univ Hosp Ctr Split, Dept Pulm Dis, Split 21000, Croatia; [Jurcev-Savicevic, Anamarija] Publ Hlth Inst Split &amp; Dalmatian Dist, Split, Croatia; [Bradaric, Anteo] Univ Hosp Ctr Split, Dept Internal Clin, Split 21000, Croatia; [Barisic, Igor] Univ Hosp Ctr Split, Dept Radiol, Split 21000, Croatia; [Puntaric, Dinko] Publ Hlth Inst Dr Andrija Stampar, Zagreb, Croatia; [Mise, Josko] Univ Zagreb, Sch Med, Zagreb 41001, Croatia; [Ilic, Nenad] Univ Hosp Ctr Split, Dept Thorac Surg, Split 21000, Croatia</t>
  </si>
  <si>
    <t xml:space="preserve">University of Split; University of Split; University of Split; University of Zagreb; University of Split</t>
  </si>
  <si>
    <t xml:space="preserve">Mise, K (corresponding author), Univ Hosp Ctr Split, Dept Pulm Dis, Spinciceva 1, Split 21000, Croatia.</t>
  </si>
  <si>
    <t xml:space="preserve">kornelijamise@yahoo.com</t>
  </si>
  <si>
    <t xml:space="preserve">Peric, Irena/I-3816-2017; Ilic, Nenad/I-1849-2017; Anamarija, Jurcev Savicevic/AEB-5436-2022; Barisic, Igor/D-9558-2017</t>
  </si>
  <si>
    <t xml:space="preserve">Anamarija, Jurcev Savicevic/0000-0002-1430-7041; </t>
  </si>
  <si>
    <t xml:space="preserve">WOS:000273619600037</t>
  </si>
  <si>
    <t xml:space="preserve">Mesar, I; Basic-Jukic, N; Hudolin, T; Katalinic, L; Kes, P</t>
  </si>
  <si>
    <t xml:space="preserve">Mesar, Ines; Basic-Jukic, Nikolina; Hudolin, Tvrtko; Katalinic, Lea; Kes, Petar</t>
  </si>
  <si>
    <t xml:space="preserve">VARICELLA ZOSTER VIRUS REACTIVATION IN HEMODIALYSIS PATIENTS: MANIFESTATIONS, TREATMENT, COMPLICATIONS AND OUTCOME</t>
  </si>
  <si>
    <t xml:space="preserve">Encephalitis, varicella zoster; Antiviral agents; Kidney failure, chronic</t>
  </si>
  <si>
    <t xml:space="preserve">HERPES-ZOSTER; ACYCLOVIR; SEQUELAE</t>
  </si>
  <si>
    <t xml:space="preserve">Varicella zoster virus reactivation often occurs in the setting of impaired immunity, which is generally present in patients with end-stage renal disease (ESRD). Therapy for varicella zoster virus infection is well established. However, it is often been forgotten that acyclovir dosage should be adjusted to renal function. We point to the problem encountered in clinical practice when ESRD patient presents with cutaneous herpes zoster and neurological symptoms. Clinical findings alone may prove inadequate to determine whether neurological deficit is caused by infection of the central nervous system or is a consequence of acyclovir induced neurotoxicity.</t>
  </si>
  <si>
    <t xml:space="preserve">[Mesar, Ines; Basic-Jukic, Nikolina; Katalinic, Lea; Kes, Petar] Zagreb Univ Hosp Ctr, Univ Dept Nephrol Arterial Hypertens &amp; Dialysis, HR-10000 Zagreb, Croatia; [Hudolin, Tvrtko] Zagreb Univ Hosp Ctr, Univ Dept Urol, HR-10000 Zagreb, Croatia</t>
  </si>
  <si>
    <t xml:space="preserve">Mesar, I (corresponding author), Zagreb Univ Hosp Ctr, Dept Nephrol Arterial Hypertens &amp; Dialysis, Kispaticeva 12, HR-10000 Zagreb, Croatia.</t>
  </si>
  <si>
    <t xml:space="preserve">inesmesar@yahoo.com</t>
  </si>
  <si>
    <t xml:space="preserve">WOS:000304178300014</t>
  </si>
  <si>
    <t xml:space="preserve">Orlic, L; Mikolasevic, I; Bagic, Z; Racki, S; Stimac, D; Milic, S</t>
  </si>
  <si>
    <t xml:space="preserve">Orlic, L.; Mikolasevic, I.; Bagic, Z.; Racki, S.; Stimac, D.; Milic, S.</t>
  </si>
  <si>
    <t xml:space="preserve">Chronic Kidney Disease and Nonalcoholic Fatty Liver Disease-Is There a Link?</t>
  </si>
  <si>
    <t xml:space="preserve">GASTROENTEROLOGY RESEARCH AND PRACTICE</t>
  </si>
  <si>
    <t xml:space="preserve">3RD NATIONAL-HEALTH; METABOLIC SYNDROME; INSULIN-RESISTANCE; CARDIOVASCULAR-DISEASE; RISK-FACTORS; MORTALITY; MICROALBUMINURIA; EPIDEMIOLOGY; ASSOCIATION; PREVALENCE</t>
  </si>
  <si>
    <t xml:space="preserve">Research in recent years has led to the recognition of the importance of nonalcoholic fatty liver disease (NAFLD) and its relationship to the metabolic syndrome (MS). This has led to a growing interest in the potential prognostic value of NAFLD for adverse cardiovascular disease (CVD) outcome. On the other hand, searching for new risk factors for chronic kidney disease (CKD) development and progression is very important. Growing evidence suggests that the MS is an important factor in the pathogenesis of CKD. The best confirmation of this pathogenic link is hypertensive and diabetic nephropathy as the main causes of CKD. Furthermore, the possible link between NAFLD and CKD has also attracted research interest and recent data suggest an association between these two conditions. These findings have fuelled concerns that NAFLD may be a new and added risk factor for the development and progression of CKD. NAFLD and CKD share some important cardiometabolic risk factors and possible common pathophysiological mechanisms, and both are linked to an increased risk of incident CVD events. Therefore, common factors underlying the pathogenesis of NAFLD and CKD may be insulin resistance, oxidative stress, activation of rennin-angiotensin system, and inappropriate secretion of inflammatory cytokines by steatotic and inflamed liver.</t>
  </si>
  <si>
    <t xml:space="preserve">[Orlic, L.; Mikolasevic, I.; Racki, S.] Univ Hosp Ctr Rijeka, Dept Nephrol &amp; Dialysis, Div Internal Med, Rijeka 51000, Croatia; [Bagic, Z.; Stimac, D.; Milic, S.] Univ Hosp Ctr Rijeka, Dept Gastroenterol, Div Internal Med, Rijeka 51000, Croatia</t>
  </si>
  <si>
    <t xml:space="preserve">Orlic, L (corresponding author), Univ Hosp Ctr Rijeka, Dept Nephrol &amp; Dialysis, Div Internal Med, Rijeka 51000, Croatia.</t>
  </si>
  <si>
    <t xml:space="preserve">lidija.orlic@ri.t-com.hr</t>
  </si>
  <si>
    <t xml:space="preserve">Štimac, Davor/ABF-7086-2020; Rački, Sanjin/H-6237-2013; Milić, Sandra/S-5858-2018; Stimac, Davor/S-7420-2018</t>
  </si>
  <si>
    <t xml:space="preserve">Rački, Sanjin/0000-0002-3736-0929; Milić, Sandra/0000-0002-6635-5360; Stimac, Davor/0000-0001-8243-2453</t>
  </si>
  <si>
    <t xml:space="preserve">1687-6121</t>
  </si>
  <si>
    <t xml:space="preserve">1687-630X</t>
  </si>
  <si>
    <t xml:space="preserve">GASTROENT RES PRACT</t>
  </si>
  <si>
    <t xml:space="preserve">Gastroenterol. Res. Pract.</t>
  </si>
  <si>
    <t xml:space="preserve">10.1155/2014/847539</t>
  </si>
  <si>
    <t xml:space="preserve">AD0AZ</t>
  </si>
  <si>
    <t xml:space="preserve">WOS:000332897500001</t>
  </si>
  <si>
    <t xml:space="preserve">Baskovic, M</t>
  </si>
  <si>
    <t xml:space="preserve">Baskovic, Marko</t>
  </si>
  <si>
    <t xml:space="preserve">Editorial Comment to Novel surgical technique for orchiopexy of intra-abdominal testis</t>
  </si>
  <si>
    <t xml:space="preserve">INTERNATIONAL JOURNAL OF UROLOGY</t>
  </si>
  <si>
    <t xml:space="preserve">[Baskovic, Marko] Univ Zagreb, Sci Ctr Excellence Reprod &amp; Regenerat Med, Sch Med, Zagreb, Croatia; [Baskovic, Marko] Children's Hosp Zagreb, Dept Pediat Urol, Zagreb, Croatia</t>
  </si>
  <si>
    <t xml:space="preserve">Baskovic, M (corresponding author), Univ Zagreb, Sci Ctr Excellence Reprod &amp; Regenerat Med, Sch Med, Zagreb, Croatia.;Baskovic, M (corresponding author), Children's Hosp Zagreb, Dept Pediat Urol, Zagreb, Croatia.</t>
  </si>
  <si>
    <t xml:space="preserve">baskovic.marko@gmail.com</t>
  </si>
  <si>
    <t xml:space="preserve">Bašković, Marko/N-3983-2018</t>
  </si>
  <si>
    <t xml:space="preserve">Bašković, Marko/0000-0003-4218-6184</t>
  </si>
  <si>
    <t xml:space="preserve">0919-8172</t>
  </si>
  <si>
    <t xml:space="preserve">1442-2042</t>
  </si>
  <si>
    <t xml:space="preserve">INT J UROL</t>
  </si>
  <si>
    <t xml:space="preserve">Int. J. Urol.</t>
  </si>
  <si>
    <t xml:space="preserve">10.1111/iju.15088</t>
  </si>
  <si>
    <t xml:space="preserve">8K2XM</t>
  </si>
  <si>
    <t xml:space="preserve">WOS:000874824000001</t>
  </si>
  <si>
    <t xml:space="preserve">Cabrijan, L; Lipozencic, J; Batinac, T; Peternel, S; Pastar, Z</t>
  </si>
  <si>
    <t xml:space="preserve">Cabrijan, Leo; Lipozencic, Jasna; Batinac, Tanja; Peternel, Sandra; Pastar, Zrinjka</t>
  </si>
  <si>
    <t xml:space="preserve">The Role of CD4 and CD8 Lymphocytes and Macrophages in Psoriasis Vulgaris</t>
  </si>
  <si>
    <t xml:space="preserve">CD4; CD8; macrophages; psoriasis vulgaris</t>
  </si>
  <si>
    <t xml:space="preserve">DENDRITIC CELLS; PATHOGENESIS; EXPRESSION; RECEPTORS; MOLECULES; LESIONS; NUMBERS; VCAM-1; ICAM-1; SKIN</t>
  </si>
  <si>
    <t xml:space="preserve">Current knowledge of the immunopathogenesis of psoriasis vulgaris is based on the crucial role of CD4 and CD8 lymphocytes. Also, the connection of activated lymphocytes with macrophages, especially dendritic cells and plasmacytoid dendritic cells, is considered to be significant. In the present study, the expression of CD4+ lymphocytes as well as CD8+ lymphocytes (P&lt;0.001) and macrophages (P&lt;0.001) was found to be significantly increased in lesional skin epidermis and dermis in psoriasis vulgaris patients as compared with healthy skin. These findings suggested a cascade or chain reaction with cells and cytokines playing an important role to be involved in the immunopathogenesis of psoriasis vulgaris.</t>
  </si>
  <si>
    <t xml:space="preserve">[Cabrijan, Leo; Batinac, Tanja; Peternel, Sandra] Rijeka Univ Hosp Ctr &amp; Sch Med, Univ Dept Dermatol &amp; Venereol, HR-51000 Rijeka, Croatia; [Lipozencic, Jasna; Pastar, Zrinjka] Zagreb Univ Hosp Ctr &amp; Sch Med, Univ Dept Dermatol &amp; Venereol, Zagreb, Croatia</t>
  </si>
  <si>
    <t xml:space="preserve">Cabrijan, L (corresponding author), Rijeka Univ Hosp Ctr &amp; Sch Med, Univ Dept Dermatol &amp; Venereol, Kresimirova 42, HR-51000 Rijeka, Croatia.</t>
  </si>
  <si>
    <t xml:space="preserve">leo.cabrijan@ri.t-com.hr</t>
  </si>
  <si>
    <t xml:space="preserve">Peternel, Sandra/O-2506-2018; Batinac, Tanja/R-9484-2018</t>
  </si>
  <si>
    <t xml:space="preserve">Peternel, Sandra/0000-0001-8590-0451; Batinac, Tanja/0000-0002-3482-1937</t>
  </si>
  <si>
    <t xml:space="preserve">509QI</t>
  </si>
  <si>
    <t xml:space="preserve">WOS:000271032800002</t>
  </si>
  <si>
    <t xml:space="preserve">Mestrovic, T; Ljubin-Sternak, S; Bozicevic, I; Drenjancevic, D; Barac, A; Kozina, G; Neuberg, M; Vranes, J</t>
  </si>
  <si>
    <t xml:space="preserve">Mestrovic, Tomislav; Ljubin-Sternak, Suncanica; Bozicevic, Ivana; Drenjancevic, Domagoj; Barac, Aleksandra; Kozina, Goran; Neuberg, Marijana; Vranes, Jasmina</t>
  </si>
  <si>
    <t xml:space="preserve">Human Papillomavirus (HPV) Prevalence, Temporal Dynamics and Association with Abnormal Cervical Cytology Findings in Women from Croatia: Is there a Compounding Effect of Low-Risk/High-Risk HPV Co-Infection?</t>
  </si>
  <si>
    <t xml:space="preserve">papillomavirus infections; human papillomavirus DNA tests; HPV; Papanicolaou test; uterine cervical dysplasia; epidemiology; gynecology</t>
  </si>
  <si>
    <t xml:space="preserve">ATYPICAL SQUAMOUS-CELLS; INTRAEPITHELIAL NEOPLASIA; UNDETERMINED SIGNIFICANCE; INFECTION; CANCER; GENOTYPES; SMEARS</t>
  </si>
  <si>
    <t xml:space="preserve">Background: Human papillomavirus (HPV) is a major risk factor for cervical dysplasia and invasive cervical cancer; therefore, regular screening by cervical smear cytology or HPV testing is recommended. We aimed to determine the overall and risk group-specific HPV prevalence, age distribution, and temporal trends and to appraise the correlation of HPV positivity with abnormal cervical cytological findings. Methods: This retrospective, single-center study involved a total of 751 women (aged 18 - 67) concurrently subjected to HPV DNA testing and cervical cytology evaluation over a 10-year period in Zagreb, Croatia. Digene HC2 HPV DNA test (Qiagen Corporation, USA) was employed in screening specimens for both low-risk and high-risk HPV risk groups. The cytology was reported using the Bethesda system and in accordance with uniform classification of uterine cervix cytological findings in Croatia Zagreb 2002. Statistical significance was set at p &lt; 0.05. Results: The overall HPV prevalence in our study population was 48.6%, and the 18 - 30 age group presented with the highest infection burden (p = 0.046). A decrease in low-risk and high-risk mono-positivity has been observed over the 10-year period; conversely, there was a significant increase in low-risk/high-risk co-positivity (p = 0.007). Low-risk/high-risk HPV co-infection resulted in a compounding effect which increased the occurrence of abnormal cells, HPV-associated changes and low grade squamous intraepithelial lesions (LSIL/cervical intraepithelial neoplasia grade I) in cervical cytology when compared to mono-infection with either low-risk or high-risk HPV. On the other hand, such effect has not been demonstrated for high grade squamous intraepithelial lesions (HSIL/cervical intraepithelial neoplasia grades II and III). Conclusions: The overall HPV prevalence in female outpatients was high, underscored with rising co-positivity rates. Such co-infection with both low-risk and high-risk HPV (predominantly seen in women younger than 30) can exhibit a compounding effect in the occurrence of cytological abnormalities and low grade squamous intraepithelial lesions (LSIL), which has to be considered in future diagnostic and screening algorithms.</t>
  </si>
  <si>
    <t xml:space="preserve">[Mestrovic, Tomislav] Polyclin Dr Zora Profozic, Clin Microbiol &amp; Parasitol Unit, Bosutska 19, Zagreb 10000, Croatia; [Mestrovic, Tomislav; Kozina, Goran; Neuberg, Marijana] Univ North, Univ Ctr Varazdin, Varazhdin, Croatia; [Ljubin-Sternak, Suncanica; Vranes, Jasmina] Teaching Inst Publ Hlth Dr Andrija Stampar, Clin Microbiol Dept, Zagreb, Croatia; [Ljubin-Sternak, Suncanica; Vranes, Jasmina] Univ Zagreb, Sch Med, Med Microbiol Dept, Zagreb, Croatia; [Bozicevic, Ivana] Andrija Stampar Sch Publ Hlth, WHO Collaborating Ctr HIV Strateg Informat, Zagreb, Croatia; [Drenjancevic, Domagoj] Josip Juraj Strossmayer Univ Osijek, Fac Med, Osijek, Croatia; [Drenjancevic, Domagoj] Univ Hosp Ctr, Osijek, Croatia; [Barac, Aleksandra] Clin Ctr Serbia, Clin Infect &amp; Trop Dis, Belgrade, Serbia; Univ Belgrade, Fac Med, Belgrade, Serbia</t>
  </si>
  <si>
    <t xml:space="preserve">University North - Croatia; University of Zagreb; University of Zagreb; University of JJ Strossmayer Osijek; Clinical Centre of Serbia; University of Belgrade</t>
  </si>
  <si>
    <t xml:space="preserve">Mestrovic, T (corresponding author), Polyclin Dr Zora Profozic, Clin Microbiol &amp; Parasitol Unit, Bosutska 19, Zagreb 10000, Croatia.</t>
  </si>
  <si>
    <t xml:space="preserve">tomislav.mestrovic@unin.hr</t>
  </si>
  <si>
    <t xml:space="preserve">Barac, Aleksandra/0000-0002-0132-2277</t>
  </si>
  <si>
    <t xml:space="preserve">10.7754/Clin.Lab.2020.200406</t>
  </si>
  <si>
    <t xml:space="preserve">PQ3VN</t>
  </si>
  <si>
    <t xml:space="preserve">WOS:000606474900018</t>
  </si>
  <si>
    <t xml:space="preserve">Sarac, H; Vranjes, D; Zagar, M; Rados, M</t>
  </si>
  <si>
    <t xml:space="preserve">Sarac, H.; Vranjes, D.; Zagar, M.; Rados, M.</t>
  </si>
  <si>
    <t xml:space="preserve">Foix-Alajouanine syndrome and central retinal vein occlusion assocciated with arteriovenous malformations: A new syndrome or just a coincidence?</t>
  </si>
  <si>
    <t xml:space="preserve">EUROPEAN JOURNAL OF NEUROLOGY</t>
  </si>
  <si>
    <t xml:space="preserve">11th Congress of the European-Federation-of-Neurological-Societies</t>
  </si>
  <si>
    <t xml:space="preserve">AUG 25-28, 2007</t>
  </si>
  <si>
    <t xml:space="preserve">Brussels, BELGIUM</t>
  </si>
  <si>
    <t xml:space="preserve">[Sarac, H.; Rados, M.] Ctr Diagnost, Zagreb, Croatia; [Vranjes, D.; Zagar, M.] Univ Hosp Ctr, Dept Neurol, Neuromuscular Unit, Zagreb, Croatia</t>
  </si>
  <si>
    <t xml:space="preserve">1351-5101</t>
  </si>
  <si>
    <t xml:space="preserve">EUR J NEUROL</t>
  </si>
  <si>
    <t xml:space="preserve">Eur. J. Neurol.</t>
  </si>
  <si>
    <t xml:space="preserve">225LL</t>
  </si>
  <si>
    <t xml:space="preserve">WOS:000250519300145</t>
  </si>
  <si>
    <t xml:space="preserve">WOS:000778573400462</t>
  </si>
  <si>
    <t xml:space="preserve">Trupkovic, A; Sajnic, A; Zovko, T; Vuger, K; John, V</t>
  </si>
  <si>
    <t xml:space="preserve">Trupkovic, Aleksandra; Sajnic, Andreja; Zovko, Tanja; Vuger, Kristina; John, Vida</t>
  </si>
  <si>
    <t xml:space="preserve">Hidden tuberculosis - team work in preventing the spread of infection</t>
  </si>
  <si>
    <t xml:space="preserve">[Trupkovic, Aleksandra; Sajnic, Andreja; Zovko, Tanja; Vuger, Kristina; John, Vida] Univ Hosp Ctr Zagreb, Dept Resp Dis Jordanovac, Zagreb, Croatia</t>
  </si>
  <si>
    <t xml:space="preserve">Sajnic, Andreja/GNH-4359-2022; Sajnic, Andreja/C-5111-2018</t>
  </si>
  <si>
    <t xml:space="preserve">PA1508</t>
  </si>
  <si>
    <t xml:space="preserve">10.1183/13993003.congress-2018.PA1508</t>
  </si>
  <si>
    <t xml:space="preserve">WOS:000455567102062</t>
  </si>
  <si>
    <t xml:space="preserve">Skoric, MK; Crnosija, L; Gabelic, T; Adamec, I; Barun, B; Zadro, I; Habek, M</t>
  </si>
  <si>
    <t xml:space="preserve">Skoric, M. Krbot; Crnosija, L.; Gabelic, T.; Adamec, I.; Barun, B.; Zadro, I.; Habek, M.</t>
  </si>
  <si>
    <t xml:space="preserve">The VEMP score and walking in clinically isolated syndrome (CIS)</t>
  </si>
  <si>
    <t xml:space="preserve">22nd World Congress of Neurology (WCN)</t>
  </si>
  <si>
    <t xml:space="preserve">OCT 31-NOV 05, 2015</t>
  </si>
  <si>
    <t xml:space="preserve">Santiago, CHILE</t>
  </si>
  <si>
    <t xml:space="preserve">[Skoric, M. Krbot; Gabelic, T.; Adamec, I.; Barun, B.; Zadro, I.; Habek, M.] Univ Hosp Ctr Zagreb, Dept Neurol, Zagreb, Croatia; [Crnosija, L.] Univ Zagreb, Sch Med, Zagreb, Croatia</t>
  </si>
  <si>
    <t xml:space="preserve">OCT 15</t>
  </si>
  <si>
    <t xml:space="preserve">E244</t>
  </si>
  <si>
    <t xml:space="preserve">10.1016/j.jns.2015.08.852</t>
  </si>
  <si>
    <t xml:space="preserve">DX8JV</t>
  </si>
  <si>
    <t xml:space="preserve">WOS:000384634801182</t>
  </si>
  <si>
    <t xml:space="preserve">Awad, T; Thorlund, K; Hauser, G; Stimac, D; Mabrouk, M; Gluud, C</t>
  </si>
  <si>
    <t xml:space="preserve">Awad, Tahany; Thorlund, Kristian; Hauser, Goran; Stimac, Davor; Mabrouk, Mahasen; Gluud, Christian</t>
  </si>
  <si>
    <t xml:space="preserve">Peginterferon alpha-2a Is Associated with Higher Sustained Virological Response than Peginterferon alfa-2b in Chronic Hepatitis C: Systematic Review of Randomized Trials</t>
  </si>
  <si>
    <t xml:space="preserve">HEPATOLOGY</t>
  </si>
  <si>
    <t xml:space="preserve">PLUS RIBAVIRIN; INTERFERON ALPHA-2A; QUALITY; METAANALYSES; INFORMATION; STATEMENT</t>
  </si>
  <si>
    <t xml:space="preserve">A combination of weekly pegylated interferon (peginterferon) alpha and daily ribavirin represents the standard of care for the treatment of chronic hepatitis C according to current guidelines. It is not established which of the two licensed products (peginterferon alpha-2a or peginterferon alfa-2b) is most effective. We performed a systematic review of head-to-head randomized trials to assess the benefits and harms of the two treatments. We searched the Cochrane Central Register of Controlled Trials, MEDLINE, EMBASE, and LILACS through July 2009. Using standardized forms, two reviewers independently extracted data from each eligible trial report. We statistically combined data using a random effects meta-analysis according to the intention-to-treat principle. We identified 12 randomized clinical trials, including 5,008 patients, that compared peginterferon alpha-2a plus ribavirin versus peginterferon alfa-26 plus ribavirin. Overall, peginterferon alpha-2a significantly increased the number of patients who achieved a sustained virological response (SVR) versus peginterferon alfa-26 (47% versus 41%; risk ratio 1.11, 95% confidence interval 1.04-1.19; P = 0.004 [eight trials]). Subgroup analyses of risk of bias, viral genotype, and treatment history yielded similar results. The meta-analysis of adverse events leading to treatment discontinuation included 11 trials and revealed no significant differences between the two peginterferons. Conclusion: Current evidence suggests that peginterferon alpha-2a is associated with higher SVR than peginterferon alfa-2b. However, the paucity of evidence on adverse events curbs the decision to definitively recommend one peginterferon over the other, because any potential benefit must outweigh the risk of harm. (HEPATOLOGY 2010;51:1176-1184.)</t>
  </si>
  <si>
    <t xml:space="preserve">[Awad, Tahany; Thorlund, Kristian; Gluud, Christian] Copenhagen Univ Hosp, Cochrane Hepatobiliary Grp, Ctr Clin Intervent Res, Copenhagen Trial Unit,Rigshosp,Dept 3344, DK-2100 Copenhagen, Denmark; [Hauser, Goran; Stimac, Davor] Clin Hosp Ctr Rijeka, Clin Internal Med &amp; Gastroenterol, Rijeka, Croatia; [Mabrouk, Mahasen] Cairo Univ, Fac Med, Dept 2, Cairo, Egypt</t>
  </si>
  <si>
    <t xml:space="preserve">Rigshospitalet; University of Copenhagen; University of Rijeka; Egyptian Knowledge Bank (EKB); Cairo University</t>
  </si>
  <si>
    <t xml:space="preserve">Awad, T (corresponding author), Copenhagen Univ Hosp, Cochrane Hepatobiliary Grp, Ctr Clin Intervent Res, Copenhagen Trial Unit,Rigshosp,Dept 3344, Blegdamsvej 9, DK-2100 Copenhagen, Denmark.</t>
  </si>
  <si>
    <t xml:space="preserve">tahany@ctu.rh.dk</t>
  </si>
  <si>
    <t xml:space="preserve">Štimac, Davor/ABF-7086-2020; Gluud, Christian/AAY-1027-2021; Hauser, Goran/L-6494-2015; Gluud, Christian N/HGB-3191-2022; Stimac, Davor/S-7420-2018</t>
  </si>
  <si>
    <t xml:space="preserve">Gluud, Christian/0000-0002-8861-0799; Hauser, Goran/0000-0002-4758-1717; Gluud, Christian N/0000-0002-8861-0799; Stimac, Davor/0000-0001-8243-2453; Awad, Tahany/0000-0002-4766-9794; Mabrouk, Mahasen/0000-0001-8388-6262</t>
  </si>
  <si>
    <t xml:space="preserve">Cochrane Hapato-Biliary Group; Copenhagen Trial Unit; Center for Clinical Intervention Research; Copenhagen University Hospital</t>
  </si>
  <si>
    <t xml:space="preserve">Supported by the Cochrane Hapato-Biliary Group, Copenhagen Trial Unit, Center for Clinical Intervention Research, Copenhagen University Hospital.</t>
  </si>
  <si>
    <t xml:space="preserve">0270-9139</t>
  </si>
  <si>
    <t xml:space="preserve">1527-3350</t>
  </si>
  <si>
    <t xml:space="preserve">Hepatology</t>
  </si>
  <si>
    <t xml:space="preserve">10.1002/hep.23504</t>
  </si>
  <si>
    <t xml:space="preserve">581QC</t>
  </si>
  <si>
    <t xml:space="preserve">WOS:000276538100013</t>
  </si>
  <si>
    <t xml:space="preserve">Grollman, AP; Jelakovic, B; Moriya, M</t>
  </si>
  <si>
    <t xml:space="preserve">Grollman, Arthur P.; Jelakovic, Bojan; Moriya, Masaaki</t>
  </si>
  <si>
    <t xml:space="preserve">TP53 mutational signature of aristolochic acid</t>
  </si>
  <si>
    <t xml:space="preserve">ABSTRACTS OF PAPERS OF THE AMERICAN CHEMICAL SOCIETY</t>
  </si>
  <si>
    <t xml:space="preserve">SUNY Stony Brook, Dept Pharmacol Sci, Stony Brook, NY 11794 USA; Univ Zagreb, Dept Internal Med, Zagreb 41000, Croatia</t>
  </si>
  <si>
    <t xml:space="preserve">State University of New York (SUNY) System; State University of New York (SUNY) Stony Brook; University of Zagreb</t>
  </si>
  <si>
    <t xml:space="preserve">AMER CHEMICAL SOC</t>
  </si>
  <si>
    <t xml:space="preserve">1155 16TH ST, NW, WASHINGTON, DC 20036 USA</t>
  </si>
  <si>
    <t xml:space="preserve">0065-7727</t>
  </si>
  <si>
    <t xml:space="preserve">ABSTR PAP AM CHEM S</t>
  </si>
  <si>
    <t xml:space="preserve">Abstr. Pap. Am. Chem. Soc.</t>
  </si>
  <si>
    <t xml:space="preserve">AUG 22</t>
  </si>
  <si>
    <t xml:space="preserve">9-TOXI</t>
  </si>
  <si>
    <t xml:space="preserve">V20UK</t>
  </si>
  <si>
    <t xml:space="preserve">WOS:000208164707330</t>
  </si>
  <si>
    <t xml:space="preserve">Vrsalovic, M; Vucur, K</t>
  </si>
  <si>
    <t xml:space="preserve">Vrsalovic, Mislav; Vucur, Ksenija</t>
  </si>
  <si>
    <t xml:space="preserve">DIABETES AND CRITICAL LIMB ISCHEMIA: THE DEADLY DUO IN PATIENTS WITH SYMPTOMATIC PERIPHERAL ARTERY DISEASE</t>
  </si>
  <si>
    <t xml:space="preserve">Diabetes mellitus; Extremities-blood supply; Ischemia; Inflammation; C-reactive protein; Mortality; Peripheral arterial disease</t>
  </si>
  <si>
    <t xml:space="preserve">C-REACTIVE PROTEIN; ANKLE-ARM INDEX; PRACTICE GUIDELINES; SERUM CREATININE; TERM MORTALITY; RISK; ASSOCIATION; MANAGEMENT; ATHEROSCLEROSIS; EPIDEMIOLOGY</t>
  </si>
  <si>
    <t xml:space="preserve">Inflammation plays an important role in the initiation and progression of peripheral artery disease (PAD). Patients with diabetes have an increased risk of developing PAD. Data regarding the prognostic implication of diabetes and inflammation in PAD patients are scarce. The aim of the study was to investigate the impact of diabetes and inflammation on all-cause mortality in patients with symptomatic PAD and preserved left ventricular ejection fraction (LVEF &gt;50%). The study was conducted at the Sestre milosrdnice University Hospital Center between January 2010 and January 2014 on 319 consecutive patients with symptomatic PAD and preserved LVEF (66.5% men, mean age 70 +/- 10 years, ankle brachial index 0.58 +/- 0.14). Thirty-eight (12%) patients died during median follow up period of 24 months (interquartile range, 16-34 months). On univariate analysis, C-reactive protein was significantly associated with all-cause mortality (HR 2.21, 95% CI 1.09-4.48). After multivariate regression analysis, age (HR 1.07, 95% CI 1.02-1.11), diabetes (HR 2.24, 95% CI 1.04-4.82), and critical limb ischemia (HR 2.22, 95% CI 1.03-4.80) remained the only independent predictors for all-cause mortality Diabetes and critical limb ischemia are independently associated with an increased risk of mortality in symptomatic PAD patients with preserved LVEF.</t>
  </si>
  <si>
    <t xml:space="preserve">[Vrsalovic, Mislav] Univ Zagreb, Sch Med, Zagreb, Croatia; [Vrsalovic, Mislav] Sestre Milosrdnice Univ Hosp Ctr, Ctr Cardiovasc, Dept Vasc Med, Vinogradska C 29, HR-10000 Zagreb, Croatia; [Vucur, Ksenija] Inst Emergency Med Zagreb Cty, Zagreb, Croatia</t>
  </si>
  <si>
    <t xml:space="preserve">Vrsalovic, M (corresponding author), Sestre Milosrdnice Univ Hosp Ctr, Ctr Cardiovasc, Dept Vasc Med, Vinogradska C 29, HR-10000 Zagreb, Croatia.</t>
  </si>
  <si>
    <t xml:space="preserve">University of Zagreb, Zagreb, Croatia [1101286]</t>
  </si>
  <si>
    <t xml:space="preserve">University of Zagreb, Zagreb, Croatia</t>
  </si>
  <si>
    <t xml:space="preserve">This work was supported by grant no. 1101286 from the University of Zagreb, Zagreb, Croatia.</t>
  </si>
  <si>
    <t xml:space="preserve">10.20471/acc.2016.55.02.09</t>
  </si>
  <si>
    <t xml:space="preserve">WOS:000380384400009</t>
  </si>
  <si>
    <t xml:space="preserve">Panek, M; Pribolsan, L; Marijan, G; Mihalic, KC; Vukasovic, A; Ivkovic, A; Jurkin, T; Marijanovic, I</t>
  </si>
  <si>
    <t xml:space="preserve">Panek, Marina; Pribolsan, Lidija; Marijan, Gotic; Mihalic, Katarina Caput; Vukasovic, Andrea; Ivkovic, Alan; Jurkin, Tanja; Marijanovic, Inga</t>
  </si>
  <si>
    <t xml:space="preserve">Optimization of Perfusion System for Bone Tissue Growth on Peptide Hydrogel</t>
  </si>
  <si>
    <t xml:space="preserve">TERMIS-AM Conference</t>
  </si>
  <si>
    <t xml:space="preserve">DEC 13-16, 2014</t>
  </si>
  <si>
    <t xml:space="preserve">[Panek, Marina; Pribolsan, Lidija; Mihalic, Katarina Caput; Marijanovic, Inga] Univ Zagreb, Fac Sci, Zagreb 41000, Croatia; [Marijan, Gotic; Jurkin, Tanja] Rudjer Boskovic Inst, Zagreb, Croatia; [Vukasovic, Andrea] Univ Zagreb, Sch Med, Zagreb 41000, Croatia; [Ivkovic, Alan] Univ Hosp Sveti Duh, Zagreb, Croatia</t>
  </si>
  <si>
    <t xml:space="preserve">University of Zagreb; Rudjer Boskovic Institute; University of Zagreb</t>
  </si>
  <si>
    <t xml:space="preserve">Ivkovic, Alan/V-8656-2019</t>
  </si>
  <si>
    <t xml:space="preserve">Ivkovic, Alan/0000-0003-0236-6244</t>
  </si>
  <si>
    <t xml:space="preserve">U-18</t>
  </si>
  <si>
    <t xml:space="preserve">S138</t>
  </si>
  <si>
    <t xml:space="preserve">AU6AK</t>
  </si>
  <si>
    <t xml:space="preserve">WOS:000345684300543</t>
  </si>
  <si>
    <t xml:space="preserve">Mladina, R; Clement, P; Lopatin, A; Mann, W; Passali, D</t>
  </si>
  <si>
    <t xml:space="preserve">International Consensus on Nasal Polyposis 2002-2004</t>
  </si>
  <si>
    <t xml:space="preserve">nasal polyposis; Digi-Vote electronic system; rhinosinusology</t>
  </si>
  <si>
    <t xml:space="preserve">Seventeen well-known experts in rhinosinusology from various countries tried to achieve consensus on the etiology, conservative approach and surgical approach to nasal polyposis. A Digi-Vote electronic system was used for an immediate computer analysis of expert answers to 23 questions related to the problem of nasal polyposis.</t>
  </si>
  <si>
    <t xml:space="preserve">Univ Hosp Salata, Dept Otorhinolaryngol, Zagreb 10000, Croatia; Univ Hosp, Dept Otorhinolaryngol, Brussels, Belgium; Presidential Med Ctr Moscow, Dept Otorhinolaryngol, Moscow, Russia; Univ Hosp Mainz, Dept Otorhinolaryngol, Mainz, Germany; Univ Hosp Le Scotte, Dept Otorhinolaryngol, Siena, Italy</t>
  </si>
  <si>
    <t xml:space="preserve">University Hospital Mainz; University of Siena; University Hospital of Siena</t>
  </si>
  <si>
    <t xml:space="preserve">Mladina, R (corresponding author), Univ Hosp Salata, Dept Otorhinolaryngol, Zagreb 10000, Croatia.</t>
  </si>
  <si>
    <t xml:space="preserve">prof_mladina@yahoo.com</t>
  </si>
  <si>
    <t xml:space="preserve">Lopatin, Andrey/0000-0002-2662-3367; Passali, Desiderio/0000-0002-4791-012X</t>
  </si>
  <si>
    <t xml:space="preserve">10.1007/s00405-004-0893-y</t>
  </si>
  <si>
    <t xml:space="preserve">933NY</t>
  </si>
  <si>
    <t xml:space="preserve">WOS:000229641400018</t>
  </si>
  <si>
    <t xml:space="preserve">Dadic-Hero, E; Ruzic, K; Medved, P; Tatalovic-Vorkapic, S; Graovac, M</t>
  </si>
  <si>
    <t xml:space="preserve">Dadic-Hero, Elizabeta; Ruzic, Klementina; Medved, Paola; Tatalovic-Vorkapic, Sanja; Graovac, Mirjana</t>
  </si>
  <si>
    <t xml:space="preserve">ANTIPSYCHOTIC SIDE-EFFECT - POTENTIAL RISK OF PATIENTS REJECTING THEIR TREATMENTS</t>
  </si>
  <si>
    <t xml:space="preserve">2nd Croatian Congress on Side Effects of Psychotropics</t>
  </si>
  <si>
    <t xml:space="preserve">MAR 11-14, 2010</t>
  </si>
  <si>
    <t xml:space="preserve">Rovinj, CROATIA</t>
  </si>
  <si>
    <t xml:space="preserve">schizotypal personality disorder; zuclopenthixol; side-effect</t>
  </si>
  <si>
    <t xml:space="preserve">SCHIZOTYPAL PERSONALITY</t>
  </si>
  <si>
    <t xml:space="preserve">Antipsychotics side-effects pose an enormous problem in psychiatric treatment. The choice of antipsychotics is a crucial issue in the treatment as both patients' cooperation and compliance often depend upon it. Severe side-effects might sometimes cause the treatment interruption, to which each patient is entitled. Schizotypal personality disorder (SPD) features include social and interpersonal deficits, discomfort with close relationships, as well as cognitive and perceptual distortions and eccentricities of behaviour. Dominant symptoms often determine psycho pharmacotherapy and therefore antipsychotic treatment is possible. A 23 year-old man was treated for 4 months due to disturbances typical for SPD. Since the patient did not respond well to haloperidol, zuclopenthixol was advised. The latter medication produced severe, life-threatening side-effects which caused urgent hospitalisation. Althouth zuclopenthixol was instantly retracted from the therapy, the patient and his family rejected any further psychiatric treatment. In spite the fact that hetero-data obtained from his mother a few months later, revealed disturbances which greatly affected the patient's live, the patient showed resistance to further psychiatric treatment because of his negative experience with this medication.</t>
  </si>
  <si>
    <t xml:space="preserve">[Dadic-Hero, Elizabeta] Community Primary Hlth Ctr, Rijeka 51000, Croatia; [Dadic-Hero, Elizabeta] Sch Med, Dept Epidemiol &amp; Social Med, Rijeka, Croatia; [Ruzic, Klementina; Graovac, Mirjana] Clin Hosp Ctr Rijeka, Univ Psychiat Clin Rijeka, Rijeka, Croatia; [Medved, Paola] Univ Rijeka, Philosophy Fac, Dept Psychol, Rijeka, Croatia; [Tatalovic-Vorkapic, Sanja] Univ Rijeka, Teacher Educ Coll, Dept Presch Educ, Rijeka, Croatia</t>
  </si>
  <si>
    <t xml:space="preserve">University of Rijeka; University of Rijeka; University of Rijeka; University of Rijeka; University of Rijeka</t>
  </si>
  <si>
    <t xml:space="preserve">Dadic-Hero, E (corresponding author), Community Primary Hlth Ctr, Cambierieva 2-2, Rijeka 51000, Croatia.</t>
  </si>
  <si>
    <t xml:space="preserve">Ružić, Klementina/ABF-2997-2021; Vorkapic, Sanja Tatalovic/AAO-9418-2020; Vorkapić, Sanja Tatalović/N-7348-2018; Dadić-Hero, Elizabeta/S-5432-2018</t>
  </si>
  <si>
    <t xml:space="preserve">Ružić, Klementina/0000-0002-4696-5102; Vorkapić, Sanja Tatalović/0000-0002-9170-8455; Dadić-Hero, Elizabeta/0000-0002-3119-5205</t>
  </si>
  <si>
    <t xml:space="preserve">829EB</t>
  </si>
  <si>
    <t xml:space="preserve">WOS:000295558400019</t>
  </si>
  <si>
    <t xml:space="preserve">Bodor, D; Ricijas, N; Filipcic, I</t>
  </si>
  <si>
    <t xml:space="preserve">Bodor, Davor; Ricijas, Neven; Filipcic, Igor</t>
  </si>
  <si>
    <t xml:space="preserve">Treatment of gambling disorder: review of evidence-based aspects for best practice</t>
  </si>
  <si>
    <t xml:space="preserve">CURRENT OPINION IN PSYCHIATRY</t>
  </si>
  <si>
    <t xml:space="preserve">cognitive-behavioral therapy; gambling disorder; motivational interviewing; psychotherapy; treatment</t>
  </si>
  <si>
    <t xml:space="preserve">COGNITIVE-BEHAVIORAL THERAPY; SELF-HELP TREATMENTS; PATHOLOGICAL GAMBLERS; PSYCHOLOGICAL TREATMENTS; DOUBLE-BLIND; EFFICACY; MINDFULNESS; MULTICENTER; PREDICTORS; NALMEFENE</t>
  </si>
  <si>
    <t xml:space="preserve">Purpose of review Despite a significant body of literature related to the treatment of gambling disorder, there are still an insufficient number of evaluation studies regarding their effectiveness or firm conclusions on specific treatment elements that contribute to it. The aim of this article was to provide a review of scientific results regarding the treatment of gambling disorder, to present the most commonly applied modalities of treatment and to explore the elements of the most successful therapeutic interventions. Recent findings A substantial body of literature has shown that the most successful therapeutic protocols are psychological interventions, especially based on cognitive-behavioral therapy/methods and/or motivational interviewing. Other interventions with promising results include different self-help interventions and mindfulness. Interventions such as couples therapy and support groups, may have positive effects in terms of increasing therapeutic adherence and retention, while pharmacotherapy is especially useful in patients with comorbidities. Gambling disorder is a complex mental health problem caused by a wide spectrum of different biological, psychological, and social risk factors. Treatment options for gambling disorder need to be wide, flexible, accessible, and economically justified, providing early inclusion, retention, and sustainability of long-term effects of the treatment, that is, abstinence and higher quality of psychosocial functioning.</t>
  </si>
  <si>
    <t xml:space="preserve">[Bodor, Davor; Filipcic, Igor] Josip Juraj Strossmayer Univ Osijek, Fac Dent Med &amp; Hlth, Osijek, Croatia; [Bodor, Davor; Filipcic, Igor] Psychiat Hosp Sveti Ivan, Zagreb, Croatia; [Ricijas, Neven] Univ Zagreb, Fac Educ &amp; Rehabil Sci, Dept Behav Disorders, Zagreb, Croatia; [Filipcic, Igor] Univ Zagreb, Sch Med, Zagreb, Croatia</t>
  </si>
  <si>
    <t xml:space="preserve">University of JJ Strossmayer Osijek; University of Zagreb; University of Zagreb</t>
  </si>
  <si>
    <t xml:space="preserve">Bodor, D (corresponding author), Psychiat Hosp Sveti Ivan, Jankomir 11,Pp68, HR-10090 Zagreb, Croatia.</t>
  </si>
  <si>
    <t xml:space="preserve">Davor.Bodor@pbsvi.hr</t>
  </si>
  <si>
    <t xml:space="preserve">Ricijas, Neven/I-7477-2019</t>
  </si>
  <si>
    <t xml:space="preserve">Ricijas, Neven/0000-0001-8107-8448</t>
  </si>
  <si>
    <t xml:space="preserve">0951-7367</t>
  </si>
  <si>
    <t xml:space="preserve">1473-6578</t>
  </si>
  <si>
    <t xml:space="preserve">CURR OPIN PSYCHIATR</t>
  </si>
  <si>
    <t xml:space="preserve">Curr. Opin. Psychiatr.</t>
  </si>
  <si>
    <t xml:space="preserve">10.1097/YCO.0000000000000728</t>
  </si>
  <si>
    <t xml:space="preserve">TP7GJ</t>
  </si>
  <si>
    <t xml:space="preserve">WOS:000677763800011</t>
  </si>
  <si>
    <t xml:space="preserve">Viskovic, K; Richman, I; Klasnic, K; Hernandez, A; Krolo, I; Rutherford, GW; Romih, V; Begovac, J</t>
  </si>
  <si>
    <t xml:space="preserve">Viskovic, Klaudija; Richman, Ilana; Klasnic, Ksenija; Hernandez, Alexandra; Krolo, Ivan; Rutherford, George W.; Romih, Vanja; Begovac, Josip</t>
  </si>
  <si>
    <t xml:space="preserve">Assessment of Ultrasound for Use in Detecting Lipoatrophy in HIV-Infected Patients Taking Combination Antiretroviral Therapy</t>
  </si>
  <si>
    <t xml:space="preserve">AIDS PATIENT CARE AND STDS</t>
  </si>
  <si>
    <t xml:space="preserve">IMMUNODEFICIENCY-VIRUS-INFECTION; FACIAL LIPOATROPHY; FAT DISTRIBUTION; LIPODYSTROPHY SYNDROME; CROATIA; MEN</t>
  </si>
  <si>
    <t xml:space="preserve">The aim of this study was evaluation of ultrasound (US) as a tool for the assessment of lipoatrophy in a population of HIV-infected patients. We enrolled a convenience sample of 151 HIV-infected Caucasian participants (males, 79%) who were treated for at least 1 year with combination antiretroviral therapy (CART) in Zagreb, Croatia. US measurements of subcutaneous fat thickness were done over the malar, brachial, and crural region. We determined sensitivity and specificity of US as a diagnostic tool for lipoatrophy using receiver-operating curves and concordant patient and clinician assessment as our reference for the presence of lipoatrophy. HIV was acquired through heterosexual contact in 50% of participants and by sex between men in 42%. The mean current CD4 cell count was 503.1 cells/mm(3) (standard deviation [SD] = 250.8). Seventy-seven (51%) participants were treated with stavudine and 91 (64%) with a protease inhibitor for at least 6 months. Nineteen (13%) participants had lipoatrophy in at least one anatomic site. Sensitivity of US ranged from 67%-71%, specificity from 65%-71%, positive and negative predictive values ranged from 11%-20% and 96-97%, respectively. US-diagnosed lipoatrophy was more frequently found in patients with a history of stavudine treatment and in females. Patients with lipoatrophy had a longer duration of CART than those without lipoatrophy. US is a useful tool in ruling out the presence of clinical lipoatrophy in patients on CART. Using this objective measure of subcutaneous fat may be useful in helping clinicians make decisions about changing therapy.</t>
  </si>
  <si>
    <t xml:space="preserve">[Viskovic, Klaudija; Romih, Vanja; Begovac, Josip] Univ Zagreb, Univ Hosp Infect Dis, Zagreb 41000, Croatia; [Richman, Ilana] Univ Calif San Francisco, Sch Med, San Francisco, CA USA; [Klasnic, Ksenija] Biometrika Healthcare Res, Zagreb, Croatia; [Hernandez, Alexandra; Rutherford, George W.] Univ Calif San Francisco, Sch Med &amp; Global Hlth Sci, San Francisco, CA 94143 USA; [Krolo, Ivan] Univ Zagreb, Fac Dent, Univ Hosp Sisters Mercy, Zagreb 41000, Croatia</t>
  </si>
  <si>
    <t xml:space="preserve">University of Zagreb; University of California System; University of California San Francisco; University of California System; University of California San Francisco; University of Zagreb</t>
  </si>
  <si>
    <t xml:space="preserve">Viskovic, K (corresponding author), Univ Zagreb, Univ Hosp Infect Dis Dr F Mihaljev, Dept Radiol, Mirogojska Cesta 8, Zagreb 10000, Croatia.</t>
  </si>
  <si>
    <t xml:space="preserve">viskovick@yahoo.com</t>
  </si>
  <si>
    <t xml:space="preserve">UCSF Center for AIDS Prevention Studies [P30MH062246]; International Traineeships in AIDS Prevention Studies Program [R25MH064712]</t>
  </si>
  <si>
    <t xml:space="preserve">UCSF Center for AIDS Prevention Studies; International Traineeships in AIDS Prevention Studies Program</t>
  </si>
  <si>
    <t xml:space="preserve">The authors kindly thank Professor Thomas Novotny of the University of California, San Francisco, California, for his guidance and support during all stages of this study. We would also like to acknowledge Dr. Phyllis C. Tien, from the Infectious Disease Section, Department of Veterans Affairs Medical Center San Francisco, California, for her helpful comments. Dr. Klaudija Viskovic was supported by the UCSF Center for AIDS Prevention Studies (US NIMH P30MH062246), the International Traineeships in AIDS Prevention Studies Program (US NIMH R25MH064712), and the C. V. Starr Foundation. We also thank the National AIDS Programmes of Southeast European countries; Andrija Stampar School of Public Health, Knowledge Hub on Capacity Building in HIV/AIDS Surveillance, Zagreb, Croatia.</t>
  </si>
  <si>
    <t xml:space="preserve">MARY ANN LIEBERT INC</t>
  </si>
  <si>
    <t xml:space="preserve">1087-2914</t>
  </si>
  <si>
    <t xml:space="preserve">AIDS PATIENT CARE ST</t>
  </si>
  <si>
    <t xml:space="preserve">Aids Patient Care STDS</t>
  </si>
  <si>
    <t xml:space="preserve">10.1089/apc.2008.0118</t>
  </si>
  <si>
    <t xml:space="preserve">410OG</t>
  </si>
  <si>
    <t xml:space="preserve">WOS:000263586500003</t>
  </si>
  <si>
    <t xml:space="preserve">Jung, J; Kailaya-Vasan, A; Kellett, C; Almahariq, F; Grahovac, G</t>
  </si>
  <si>
    <t xml:space="preserve">Jung, Josephine; Kailaya-Vasan, Ahilan; Kellett, Christopher; Almahariq, Fadi; Grahovac, Gordan</t>
  </si>
  <si>
    <t xml:space="preserve">Conus Medullaris Arteriovenous Malformation Presenting with Acute Dysphagia and Intractable Hiccups</t>
  </si>
  <si>
    <t xml:space="preserve">WORLD NEUROSURGERY</t>
  </si>
  <si>
    <t xml:space="preserve">Arteriovenous malformation; Dysphagia; Hiccups; Spine</t>
  </si>
  <si>
    <t xml:space="preserve">SPINAL VASCULAR MALFORMATIONS</t>
  </si>
  <si>
    <t xml:space="preserve">BACKGROUND: Conus medullaris arteriovenous malformations (AVMs) are rare spinal vascular malformations presenting most frequently with features of myelopathy (Foix-Alajounine syndrome), radiculopathy, bowel/bladder dysfunction, or acute spinal hemorrhage (Coup de poignard of Michon) causing profound neurological deficit. Here we present the case of a young patient with progressive dysphagia and intractable hiccups as a rare first presentation symptom of later verified conus medullaris AVM. CASE DESCRIPTION: A 21-year-old male patient presented with acute onset of dysphagia and persistent hiccups. His magnetic resonance imaging of the spine demonstrated a lesion at the T11 and T12 levels with an associated holocord syrinx and syringobulbia to the level of the medulla. The patient underwent a decompressive suboccipital craniectomy and C1 (atlas) laminectomy with wide myelotomy of the medulla followed by T11 and T12 laminectomy and AVM reduction. Two days after partial AVM occlusion the patient developed transient worsening of his symptoms. Repeat magnetic resonance imaging showed recurrence of dilatation of the central canal. A syringo-subarachnoid shunt was sited at the level of the previous myelotomy of the medulla, after which his neurological symptoms resolved completely. CONCLUSIONS: This is the first case report in the English literature to date of a conus AVM presenting with intractable hiccups. These are extremely rare sporadic vascular malformations, and although their natural history is poorly understood, symptomatic patients generally deteriorate, culminating in severe disability. Management requires a multimodality approach including combined endovascular and microsurgical treatment. The patient in our case made a full recovery confirmed at 2-year follow-up.</t>
  </si>
  <si>
    <t xml:space="preserve">[Jung, Josephine; Kailaya-Vasan, Ahilan; Kellett, Christopher; Grahovac, Gordan] Kings Coll Hosp London, Dept Neurosurg, London, England; [Jung, Josephine] Kings Coll Hosp London, Neurosci Clin Trials Unit, London, England; [Almahariq, Fadi; Grahovac, Gordan] Clin Hosp Dubrava, Dept Neurosurg, Zagreb, Croatia</t>
  </si>
  <si>
    <t xml:space="preserve">King's College Hospital NHS Foundation Trust; King's College Hospital; King's College Hospital NHS Foundation Trust; King's College Hospital; University of Zagreb</t>
  </si>
  <si>
    <t xml:space="preserve">Jung, J (corresponding author), Kings Coll Hosp London, Dept Neurosurg, London, England.;Jung, J (corresponding author), Kings Coll Hosp London, Neurosci Clin Trials Unit, London, England.</t>
  </si>
  <si>
    <t xml:space="preserve">Josephine.Jung@nhs.net</t>
  </si>
  <si>
    <t xml:space="preserve">Jung, Josephine/AAY-7513-2020</t>
  </si>
  <si>
    <t xml:space="preserve">Kailaya-Vasan, Ahilan/0000-0002-6495-2903; Jung, Josephine/0000-0002-0056-440X</t>
  </si>
  <si>
    <t xml:space="preserve">1878-8750</t>
  </si>
  <si>
    <t xml:space="preserve">1878-8769</t>
  </si>
  <si>
    <t xml:space="preserve">WORLD NEUROSURG</t>
  </si>
  <si>
    <t xml:space="preserve">World Neurosurg.</t>
  </si>
  <si>
    <t xml:space="preserve">10.1016/j.wneu.2017.12.144</t>
  </si>
  <si>
    <t xml:space="preserve">GG7WI</t>
  </si>
  <si>
    <t xml:space="preserve">WOS:000432908700157</t>
  </si>
  <si>
    <t xml:space="preserve">Brusich, KT; Acan, I; Filipcic, NV</t>
  </si>
  <si>
    <t xml:space="preserve">Brusich, Katarina Tomulic; Acan, Ivana; Filipcic, Natasa Viskovic</t>
  </si>
  <si>
    <t xml:space="preserve">VENTILATOR-ASSOCIATED PNEUMONIA: COMPARING CADAVERIC LIVER TRANSPLANT AND NON TRANSPLANT SURGICAL PATIENTS</t>
  </si>
  <si>
    <t xml:space="preserve">Pneumonia, ventilator-associated; Respiration, artificial; Liver transplantation; Organ dysfunction scores</t>
  </si>
  <si>
    <t xml:space="preserve">SUBGLOTTIC SECRETION DRAINAGE; INTENSIVE-CARE; SELECTIVE DECONTAMINATION; NOSOCOMIAL PNEUMONIA; DIGESTIVE-TRACT; MORTALITY; PULMONARY; PATHOGENS; IMPACT; INFECTIONS</t>
  </si>
  <si>
    <t xml:space="preserve">Ventilator-associated pneumonia is a frequent complication in intensive care surgical patients, particularly those with high severity scores on admission. We studied the incidence and clinical outcome of ventilator-associated pneumonia among patients undergoing major general surgery procedures and those undergoing cadaveric liver transplantation in our hospital. Patients with the intensive care unit stay longer than four days having undergone surgery or transplantation and mechanically ventilated for more than 48 hours were included in the study. Ventilator-associated pneumonia diagnosis was based on a combination of radiological signs (progressive infiltrate on chest radiograph), clinical signs (fever &gt;38.3 degrees C, leukocytes &gt;12x10(9)/mL) and microbiological data (positive culture from tracheal aspiration &gt;10(5) or bronchoalveolar lavage &gt;10(4) colonies/mL). Medical records of 1037 patients were reviewed and 157 patients were found to have been mechanically ventilated for more than 48 hours: 62 transplanted and 95 non-transplanted. Only 39 (24.84%) patients matched the criteria for ventilator-associated pneumonia. There were no differences in sex, age, duration of mechanical ventilation, length of stay or outcome between the two groups. However, the main difference was the mean severity score on admission (Simplified Acute Physiology Score II) which was higher among non-transplant patients (42 +/- 16 vs. 31 +/- 9; p=0.03). Gram-negative bacteria were the leading causative agents (82.03%) and were multidrug-resistant. In the intensive care surgical population, transplantation per se does not seem to increase patient risk for either ventilator-associated pneumonia acquisition or worse outcomes.</t>
  </si>
  <si>
    <t xml:space="preserve">[Brusich, Katarina Tomulic; Acan, Ivana; Filipcic, Natasa Viskovic] Merkur Univ Hosp, Dept Anesthesiol &amp; Intens Care, Zajceva 19, HR-10000 Zagreb, Croatia</t>
  </si>
  <si>
    <t xml:space="preserve">Brusich, KT (corresponding author), Merkur Univ Hosp, Dept Anesthesiol &amp; Intens Care, Zajceva 19, HR-10000 Zagreb, Croatia.</t>
  </si>
  <si>
    <t xml:space="preserve">10.20471/acc.2016.55.03.03</t>
  </si>
  <si>
    <t xml:space="preserve">WOS:000387933900003</t>
  </si>
  <si>
    <t xml:space="preserve">Kuzman, MR; Curkovic, M; Wasserman, D</t>
  </si>
  <si>
    <t xml:space="preserve">Kuzman, Martina Rojnic; Curkovic, Marko; Wasserman, Danuta</t>
  </si>
  <si>
    <t xml:space="preserve">Principles of mental health care during the COVID-19 pandemic</t>
  </si>
  <si>
    <t xml:space="preserve">COVID-19; mental health; organization; public health; stigma</t>
  </si>
  <si>
    <t xml:space="preserve">We describe the basic principles of mental health care during the COVID-19 pandemic that should be endorsed by the mental health professional associations and incorporated in the health strategies for the management of the COVID-19 pandemic. The main principle is that there should be no substantial differences in the provision of health care for COVID-19 between persons with pre-existing mental health disorders and the ones without previous disorders. Subsequently, the organization of the health care should reflect that as well. These principles should (a) prevent the possible effects of stigmatizing attitudes toward mental health issues, possibly leading to potentially deleterious situations, such as psychiatric patients being treated (even temporarily) separately from other patients, in psychiatric facilities, where the staff is not equipped and trained adequately for the management of COVID-19; (b) highlight the fact that patients with mental health disorders are at greater risk for developing serious complications of COVID-19 infection due to other factors-they often smoke and have comorbidities such as hypertension, diabetes, all associated with higher morbidity and mortality from COVID-19 infection; (c) highlight that measures should be taken to minimize the risk of the spread of infection in psychiatric wards/institutions; (d) provide a general framework for the reorganization of mental health services toward the provision of services for persons in need, including frontline medical workers and patients with COVID-19 without previous mental health problems as well as for persons with pre-existing mental health problems under new circumstances of pandemic.</t>
  </si>
  <si>
    <t xml:space="preserve">[Kuzman, Martina Rojnic] Zagreb Univ Hosp Ctr, Dept Psychiat, Zagreb, Croatia; [Kuzman, Martina Rojnic; Curkovic, Marko] Univ Zagreb, Sch Med, Zagreb, Croatia; [Curkovic, Marko] Univ Psychiat Hosp Vrapce, Zagreb, Croatia; [Wasserman, Danuta] Karolinska Inst, Natl Ctr Suicide Res &amp; Prevent Mental Ill Hlth, Stockholm, Sweden</t>
  </si>
  <si>
    <t xml:space="preserve">University of Zagreb; University of Zagreb; Karolinska Institutet</t>
  </si>
  <si>
    <t xml:space="preserve">Kuzman, MR (corresponding author), Zagreb Univ Hosp Ctr, Dept Psychiat, Zagreb, Croatia.;Kuzman, MR (corresponding author), Univ Zagreb, Sch Med, Zagreb, Croatia.</t>
  </si>
  <si>
    <t xml:space="preserve">mrojnic@gmail.com</t>
  </si>
  <si>
    <t xml:space="preserve">Zu, Martina/AAE-3127-2022; Curkovic, Marko/Y-7693-2018</t>
  </si>
  <si>
    <t xml:space="preserve">Curkovic, Marko/0000-0002-4855-2133</t>
  </si>
  <si>
    <t xml:space="preserve">e45</t>
  </si>
  <si>
    <t xml:space="preserve">10.1192/j.eurpsy.2020.54</t>
  </si>
  <si>
    <t xml:space="preserve">LT5UK</t>
  </si>
  <si>
    <t xml:space="preserve">WOS:000537135800001</t>
  </si>
  <si>
    <t xml:space="preserve">Kasovic, M; Mejovsek, M; Matkovic, B; Jankovic, S; Tudor, A</t>
  </si>
  <si>
    <t xml:space="preserve">Kasovic, Mario; Mejovsek, Mladen; Matkovic, Branka; Jankovic, Sasa; Tudor, Anton</t>
  </si>
  <si>
    <t xml:space="preserve">Electromyographic analysis of the knee using fixed-activation threshold after anterior cruciate ligament reconstruction</t>
  </si>
  <si>
    <t xml:space="preserve">HAMSTRING TENDON AUTOGRAFTS; PATELLAR TENDON; BONE</t>
  </si>
  <si>
    <t xml:space="preserve">The aim of this study was to establish whether there are any electromyographic (EMG) differences after two different surgical techniques in two years follow-up after anterior cruciate ligament (ACL) reconstruction. Study participants were divided into three groups. The control group included healthy athletes (C), the first study group (E1) consisted of injured athletes who were treated by ACL reconstruction using patellar tendon graft and the second study group (E2) comprised injured athletes treated by gracilis and semitendinosus tendon graft. The threshold of muscle activity was defined as 30% of maximum amplitude of EMG signal medial envelope of individual muscles in the control group. Two years after reconstruction, the E2 group achieved the maximum amplitude of biceps femoris muscle signal in the takeoff phase statistically significantly later than the E1 group (0.0166, p = 0.05 and 0.015152, p = 0.05/3 = 0.016), whereas the rectus femoris muscle in the flight phase in the E2 group improved statistically significantly earlier than in the C group (0.0393, p = 0.05 and 0.025974, p = 0.05/3 = 0.016). The results of this study show particularly statistically significant differences between observed surgery techniques, which led to the change of the neuromuscular pathway during simple and controlled knee movements even two years after ACL reconstructions in athletes who returned to active training. These disturbances of muscle work coordinations in the knee joint could be tied to the function and location from which the graft was taken rather than the quality of the transplant itself. This may result in an increased risk of repeated knee injury, including potential permanent health consequences in athletes. Based on the results of this research, we were unable to establish which of the presented ACL reconstruction techniques is more appropriate. This study may be useful for athletes and their coaches, who could plan, programme and adequately adjust their training process, thereby improving knee function in the best possible way, which in turn would maintain and extend athletes' respective sports careers.</t>
  </si>
  <si>
    <t xml:space="preserve">[Kasovic, Mario; Mejovsek, Mladen; Matkovic, Branka; Jankovic, Sasa] Univ Zagreb, Fac Kinesiol, Zagreb 41000, Croatia; [Tudor, Anton] Univ Rijeka, Sch Med, Clin Orthopaed Lovran, Rijeka, Croatia</t>
  </si>
  <si>
    <t xml:space="preserve">University of Zagreb; University of Zagreb, Faculty of Kinesiology; University of Rijeka</t>
  </si>
  <si>
    <t xml:space="preserve">Matkovic, B (corresponding author), Univ Zagreb, Fac Kinesiol, Zagreb 41000, Croatia.</t>
  </si>
  <si>
    <t xml:space="preserve">bmatkovic@kif.hr</t>
  </si>
  <si>
    <t xml:space="preserve">Tudor, Anton/S-7679-2018; Kasović, Mario/AAZ-5748-2020</t>
  </si>
  <si>
    <t xml:space="preserve">Tudor, Anton/0000-0002-9660-4620; Jankovic, Sasa/0000-0001-5125-4471</t>
  </si>
  <si>
    <t xml:space="preserve">Ministry of Science, Education and Sports of the Republic of Croatia [034-0362979-2334, 034-0000000-2340]</t>
  </si>
  <si>
    <t xml:space="preserve">This study was supported by the Ministry of Science, Education and Sports of the Republic of Croatia (Project No. 034-0362979-2334 and 034-0000000-2340)</t>
  </si>
  <si>
    <t xml:space="preserve">10.1007/s00264-010-1050-4</t>
  </si>
  <si>
    <t xml:space="preserve">753UE</t>
  </si>
  <si>
    <t xml:space="preserve">WOS:000289804400008</t>
  </si>
  <si>
    <t xml:space="preserve">Milohnic, I; Jurdana, DS</t>
  </si>
  <si>
    <t xml:space="preserve">THE IMPACT OF TOURISM ON REGIONAL ECONOMIC DEVELOPMENT - CASE STUDY OF CROATIAN COUNTIES</t>
  </si>
  <si>
    <t xml:space="preserve">TOURISM &amp; HOSPITALITY INDUSTRY 2018: TRENDS AND CHALLENGES</t>
  </si>
  <si>
    <t xml:space="preserve">24th Biennial International Congress on Tourism and Hospitality Industry (THI)</t>
  </si>
  <si>
    <t xml:space="preserve">APR, 2018</t>
  </si>
  <si>
    <t xml:space="preserve">regional economic development; GDP; tourist arrivals; Croatian counties</t>
  </si>
  <si>
    <t xml:space="preserve">LED-GROWTH HYPOTHESIS</t>
  </si>
  <si>
    <t xml:space="preserve">In many countries of the world, including Croatia, tourism has an extremely important role in economy. The aim of this paper is to analyse complex relations that exist between tourism industry and processes of economic development at regional level. Croatia has been divided into 20 counties and the capital city of Zagreb. The purpose is to investigate the impact of tourism on the economic development of Croatian counties and to examine the difference between them. In the research, two variables have been used, GDP as one of the main tools for measuring economic development, and total tourist arrivals as a proxy variable for tourism. The obtained results show positive correlation between economic development and tourist arrivals. The counties that have more tourist arrivals have larger share of tourism in GDP, and are also more developed. But, the research shows the differences between the counties. Based on the conducted analysis, the author suggests that investments and development should be encouraged in other Croatian counties as well. Local and regional authorities have to create conditions for increasing competitiveness in tourism that will ultimately stimulate economic growth and development. The empirical findings in this study may provide guidance for private, local and government tourism policy makers and authorities in Croatia.</t>
  </si>
  <si>
    <t xml:space="preserve">[Trinajstic, Masa] Univ Rijeka, Fac Tourism &amp; Hospitality Management, Dept Micro &amp; Macroecon, Primorska 42, Opatija 51410, Croatia</t>
  </si>
  <si>
    <t xml:space="preserve">Trinajstic, M (corresponding author), Univ Rijeka, Fac Tourism &amp; Hospitality Management, Dept Micro &amp; Macroecon, Primorska 42, Opatija 51410, Croatia.</t>
  </si>
  <si>
    <t xml:space="preserve">BO6KA</t>
  </si>
  <si>
    <t xml:space="preserve">WOS:000520590000037</t>
  </si>
  <si>
    <t xml:space="preserve">Prodan, MP</t>
  </si>
  <si>
    <t xml:space="preserve">Prodan, Marina Perisic</t>
  </si>
  <si>
    <t xml:space="preserve">MARKETING INSIGHTS FROM A CHANGING ENVIRONMENT</t>
  </si>
  <si>
    <t xml:space="preserve">[Prodan, Marina Perisic] Univ Rijeka, Fac Tourism &amp; Hospitality Management, Opatija Primorska 42,POB 97, Opatija 51410, Croatia</t>
  </si>
  <si>
    <t xml:space="preserve">Prodan, MP (corresponding author), Univ Rijeka, Fac Tourism &amp; Hospitality Management, Opatija Primorska 42,POB 97, Opatija 51410, Croatia.</t>
  </si>
  <si>
    <t xml:space="preserve">marinap@fthm.hr</t>
  </si>
  <si>
    <t xml:space="preserve">Prodan, Marina Perisic/S-8373-2018</t>
  </si>
  <si>
    <t xml:space="preserve">Prodan, Marina Perisic/0000-0003-1954-4481</t>
  </si>
  <si>
    <t xml:space="preserve">FJ9CB</t>
  </si>
  <si>
    <t xml:space="preserve">WOS:000413064600009</t>
  </si>
  <si>
    <t xml:space="preserve">Popovic, Z; Matosa, S; Drlje, M; Kuric, TG; Zubonja, TM; Tomic, S</t>
  </si>
  <si>
    <t xml:space="preserve">Popovic, Z.; Matosa, S.; Drlje, M.; Kuric, T. Gilman; Zubonja, T. Mirosevic; Tomic, S.</t>
  </si>
  <si>
    <t xml:space="preserve">Effects of sleep disorder on activities of daily living in patients with Parkinson's disease</t>
  </si>
  <si>
    <t xml:space="preserve">6th Congress of the European-Academy-of-Neurology (EAN)</t>
  </si>
  <si>
    <t xml:space="preserve">MAY 23-26, 2020</t>
  </si>
  <si>
    <t xml:space="preserve">[Popovic, Z.; Kuric, T. Gilman; Zubonja, T. Mirosevic; Tomic, S.] Univ Hosp Ctr Osijek, Dept Neurol, Osijek, Croatia; [Matosa, S.; Drlje, M.] JJ Strossmayer Univ Osijek, Sch Med, Osijek, Croatia</t>
  </si>
  <si>
    <t xml:space="preserve">1468-1331</t>
  </si>
  <si>
    <t xml:space="preserve">EPO3144</t>
  </si>
  <si>
    <t xml:space="preserve">LP9DS</t>
  </si>
  <si>
    <t xml:space="preserve">WOS:000534616803088</t>
  </si>
  <si>
    <t xml:space="preserve">Stevanovic, V; Tabain, I; Vilibic-Cavlek, T; Maljkovic, MM; Benvin, I; Hruskar, Z; Kovac, S; Smit, I; Miletic, G; Hadina, S; Staresina, V; Radin, L; Plichta, V; Skrlin, B; Vrbanac, Z; Brkljacic, M; Cvetnic, M; Habus, J; Martinkovic, K; Zecevic, I; Jurkic, G; Ferencak, I; Stritof, Z; Perharic, M; Bucic, L; Barbic, L</t>
  </si>
  <si>
    <t xml:space="preserve">Stevanovic, Vladimir; Tabain, Irena; Vilibic-Cavlek, Tatjana; Mauric Maljkovic, Maja; Benvin, Iva; Hruskar, Zeljka; Kovac, Snjezana; Smit, Iva; Miletic, Gorana; Hadina, Suzana; Staresina, Vilim; Radin, Lada; Plichta, Valentina; Skrlin, Branimir; Vrbanac, Zoran; Brkljacic, Mirna; Cvetnic, Marija; Habus, Josipa; Martinkovic, Kresimir; Zecevic, Iva; Jurkic, Gabrijela; Ferencak, Ivana; Stritof, Zinka; Perharic, Matko; Bucic, Lovro; Barbic, Ljubo</t>
  </si>
  <si>
    <t xml:space="preserve">The Emergence of SARS-CoV-2 within the Dog Population in Croatia: Host Factors and Clinical Outcome</t>
  </si>
  <si>
    <t xml:space="preserve">VIRUSES-BASEL</t>
  </si>
  <si>
    <t xml:space="preserve">SARS-CoV-2; animals; dogs; epidemiology; risk factors; clinical picture; Croatia</t>
  </si>
  <si>
    <t xml:space="preserve">VIRUS</t>
  </si>
  <si>
    <t xml:space="preserve">Over a year into the COVID-19 pandemic, there is growing evidence that SARS-CoV-2 infections among dogs are more common than previously thought. In this study, the prevalence of SARS-CoV-2 antibodies was investigated in two dog populations. The first group was comprised of 1069 dogs admitted to the Veterinary Teaching Hospital for any given reason. The second group included dogs that shared households with confirmed COVID-19 cases in humans. This study group numbered 78 dogs. In COVID-19 infected households, 43.9% tested ELISA positive, and neutralising antibodies were detected in 25.64% of dogs. Those data are comparable with the secondary attack rate in the human population. With 14.69% of dogs in the general population testing ELISA positive, there was a surge of SARS-CoV-2 infections within the dog population amid the second wave of the pandemic. Noticeably seroprevalence of SARS-CoV-2 in the dog and the human population did not differ at the end of the study period. Male sex, breed and age were identified as significant risk factors. This study gives strong evidence that while acute dog infections are mostly asymptomatic, they can pose a significant risk to dog health. Due to the retrospective nature of this study, samples for viral isolation and PCR were unavailable. Still, seropositive dogs had a 1.97 times greater risk for developing central nervous symptoms.</t>
  </si>
  <si>
    <t xml:space="preserve">[Stevanovic, Vladimir; Benvin, Iva; Kovac, Snjezana; Miletic, Gorana; Staresina, Vilim; Barbic, Ljubo] Univ Zagreb, Dept Microbiol &amp; Infect Dis Clin, Fac Vet Med, Zagreb 10000, Croatia; [Stevanovic, Vladimir; Benvin, Iva; Smit, Iva; Hadina, Suzana; Radin, Lada; Plichta, Valentina; Skrlin, Branimir; Vrbanac, Zoran; Brkljacic, Mirna; Cvetnic, Marija; Habus, Josipa; Martinkovic, Kresimir; Zecevic, Iva; Jurkic, Gabrijela; Stritof, Zinka; Perharic, Matko; Barbic, Ljubo] Univ Zagreb, Vet Teaching Hosp, Fac Vet Med, Zagreb 10000, Croatia; [Tabain, Irena; Vilibic-Cavlek, Tatjana; Hruskar, Zeljka; Ferencak, Ivana] Croatian Inst Publ Hlth, Dept Virol, Zagreb 10000, Croatia; [Vilibic-Cavlek, Tatjana] Univ Zagreb, Sch Med, Zagreb 10000, Croatia; [Mauric Maljkovic, Maja] Univ Zagreb, Fac Vet Med, Dept Anim Breeding &amp; Livestock Prod, Zagreb 10000, Croatia; [Bucic, Lovro] Croatian Inst Publ Hlth, Dept Epidemiol, Zagreb 10000, Croatia</t>
  </si>
  <si>
    <t xml:space="preserve">Stevanovic, V (corresponding author), Univ Zagreb, Dept Microbiol &amp; Infect Dis Clin, Fac Vet Med, Zagreb 10000, Croatia.;Stevanovic, V (corresponding author), Univ Zagreb, Vet Teaching Hosp, Fac Vet Med, Zagreb 10000, Croatia.;Tabain, I; Vilibic-Cavlek, T (corresponding author), Croatian Inst Publ Hlth, Dept Virol, Zagreb 10000, Croatia.;Vilibic-Cavlek, T (corresponding author), Univ Zagreb, Sch Med, Zagreb 10000, Croatia.</t>
  </si>
  <si>
    <t xml:space="preserve">vladimir.stevanovic@vef.hr; irena.tabain@hzjz.hr; tatjana.vilibic-cavlek@hzjz.hr; maja.mauric@vef.hr; iva.benvin@vef.hr; zeljka.hruskar@hzjz.hr; snjezana.kovac@vef.hr; iva.smit@vef.hr; gogamiletic008@gmail.com; suzana.hadina@vef.hr; vilim.staresina@vef.hr; lada.radin@vef.hr; valentina.plichta@vef.hr; branimir.skrlin@vef.hr; zoran.vrbanac@vef.hr; mirna.brkljacic@vef.hr; marija.cvetnic@vef.hr; josipa.habus@vef.hr; kresimir.martinkovic@vef.hr; iva.zecevic@vef.hr; gjurkic@vef.hr; ivana.ferencak@hzjz.hr; zrinka.stritof@vef.hr; matko.perharic@vef.hr; lovro.bucic@hzjz.hr; ljubo.barbic@vef.hr</t>
  </si>
  <si>
    <t xml:space="preserve">Ferenčak, Ivana/GMW-6087-2022; Vilibić-Čavlek, Tatjana/AAI-2010-2019; Mauric Maljkovic, Maja/AAR-9048-2021; Tabain, Irena/E-1863-2017</t>
  </si>
  <si>
    <t xml:space="preserve">Mauric Maljkovic, Maja/0000-0002-0408-215X; Stevanovic, Vladimir/0000-0002-9572-8760; Ferencak, Ivana/0000-0002-9285-9052; Barbic, Ljubo/0000-0002-5170-947X; Hruskar, Zeljka/0000-0002-9078-1773; Tabain, Irena/0000-0002-2518-522X; Vilibic-Cavlek, Tatjana/0000-0002-1877-5547</t>
  </si>
  <si>
    <t xml:space="preserve">1999-4915</t>
  </si>
  <si>
    <t xml:space="preserve">Viruses-Basel</t>
  </si>
  <si>
    <t xml:space="preserve">10.3390/v13081430</t>
  </si>
  <si>
    <t xml:space="preserve">UH5TW</t>
  </si>
  <si>
    <t xml:space="preserve">WOS:000689994000001</t>
  </si>
  <si>
    <t xml:space="preserve">Novosel, I; Kovacic, Z; Gusic, S; Batelja, L; Nestic, M; Seiwerth, S; Skavic, J</t>
  </si>
  <si>
    <t xml:space="preserve">Novosel, Irena; Kovacic, Zdravko; Gusic, Stjepan; Batelja, Lovorka; Nestic, Marina; Seiwerth, Sven; Skavic, Josip</t>
  </si>
  <si>
    <t xml:space="preserve">Immunohistochemical detection of early myocardial damage in two sudden deaths due to intentional butane inhalation. Two case reports with review of literature</t>
  </si>
  <si>
    <t xml:space="preserve">JOURNAL OF FORENSIC AND LEGAL MEDICINE</t>
  </si>
  <si>
    <t xml:space="preserve">Butane; Forensic toxicology; Sudden cardial death; Immunohistochemistry</t>
  </si>
  <si>
    <t xml:space="preserve">INFARCTION; DIAGNOSIS; ABUSE</t>
  </si>
  <si>
    <t xml:space="preserve">The abuse of household and other commercially available products containing volatile organic solvents is underrecognized. Not infrequently intentional butane inhalation results in high morbidity and mortality. A fatal outcome of butane abuse can be caused by asphyxia, cardiac arrhythmia or trauma. The reported number of cases in which death was the consequence of pure butane inhalation is limited, and in most cases a mixture of propellants was involved. This report covers two cases of sudden death due to the sniffing of a cigarette lighter refill containing butane. Autopsy was followed by toxicological, pathohistological and immunohistochemical analysis. Butane gas was confirmed in samples of blood, urine, brain and lungs by the gas chromatography method - headspace technique. Histology showed almost identical changes in the lungs and heart in both cases. The morphology of heart damage on standard H/E stains was of special interest because it displayed all the characteristics of chronic and acute myocardial hypoxia found in the absence of atherosclerotic heart disease. In order to confirm early cardiac death caused by asphyxia due to butane inhalation a panel of immunohistochemical agents was used: Myoglobin, Desmin, Fibronectin, Fibrinogen and CC9. (c) 2011 Elsevier Ltd and Faculty of Forensic and Legal Medicine. All rights reserved.</t>
  </si>
  <si>
    <t xml:space="preserve">[Novosel, Irena] Gen Hosp Dr Ivo Pedisic, Dept Pathol, Sisak, Croatia; [Kovacic, Zdravko; Gusic, Stjepan; Nestic, Marina; Skavic, Josip] Univ Zagreb, Sch Med, Dept Forens Med, Zagreb 41000, Croatia; [Batelja, Lovorka; Seiwerth, Sven] Univ Zagrebu, Sch Med, Dept Pathol, Zagreb, Croatia</t>
  </si>
  <si>
    <t xml:space="preserve">Novosel, I (corresponding author), Gen Hosp Dr Ivo Pedisic, Dept Pathol, Sisak, Croatia.</t>
  </si>
  <si>
    <t xml:space="preserve">1752-928X</t>
  </si>
  <si>
    <t xml:space="preserve">1532-2009</t>
  </si>
  <si>
    <t xml:space="preserve">J FORENSIC LEG MED</t>
  </si>
  <si>
    <t xml:space="preserve">J. Forensic Leg. Med.</t>
  </si>
  <si>
    <t xml:space="preserve">10.1016/j.jflm.2010.12.003</t>
  </si>
  <si>
    <t xml:space="preserve">751CT</t>
  </si>
  <si>
    <t xml:space="preserve">WOS:000289595800008</t>
  </si>
  <si>
    <t xml:space="preserve">Cumbo, M; Tomic, B; Dunjic, S; Jovanovic, T; Gvozdenov, M; Pruner, I; Aralica, G; Kapitanovic, S; Cacev, T; Djordjevic, V</t>
  </si>
  <si>
    <t xml:space="preserve">Cumbo, Marija; Tomic, Branko; Dunjic, Sofija; Jovanovic, Tamara; Gvozdenov, Maja; Pruner, Iva; Aralica, Gorana; Kapitanovic, Sanja; Cacev, Tamara; Djordjevic, Valentina</t>
  </si>
  <si>
    <t xml:space="preserve">Prothrombin 3'end Gene Variants in Patients With Sporadic Colon Adenocarcinoma</t>
  </si>
  <si>
    <t xml:space="preserve">ANTICANCER RESEARCH</t>
  </si>
  <si>
    <t xml:space="preserve">Colon adenocarcinoma; normal adjacent tissue; prothrombin; tumor; 3'end gene variants</t>
  </si>
  <si>
    <t xml:space="preserve">COLORECTAL-CANCER; THROMBIN; POLYMORPHISMS; ASSOCIATION; EXPRESSION; EFFICIENCY; CARCINOMA; G20210A; PROTEIN</t>
  </si>
  <si>
    <t xml:space="preserve">Background/ Aim: Thrombin plays significant roles in various types of cancer. However, the expression levels of prothrombin, the thrombin precursor, in cancer remain unclear. Variants of the 3'end of the prothrombin gene lead to increased prothrombin expression. This study aimed to analyze prothrombin 3'end gene variants in colon tumor and adjacent normal tissue samples. Materials and Methods: The study group consisted of 93 patients suffering from colon adenocarcinoma. The 3'end of the prothrombin gene was analyzed by DNA sequencing. Results: Three variants, all previously associated with increased prothrombin expression were detected. Frequency of the FII 19911G allele was 46.77% and 47.85% in tumor and normal tissue, respectively. For the FII 20210A allele, the detected frequencies were 2.15% and 1.61%, respectively. The frequency of the FII c.1824T allele was 0.54% in both tissues. Four patients showed different genotypes in tumor and normal tissue. Conclusion: Prothrombin 3' end gene variants may play a role in colorectal cancer.</t>
  </si>
  <si>
    <t xml:space="preserve">[Cumbo, Marija; Tomic, Branko; Dunjic, Sofija; Jovanovic, Tamara; Gvozdenov, Maja; Pruner, Iva; Djordjevic, Valentina] Univ Belgrade, Inst Mol Genet &amp; Genet Engn, Belgrade, Serbia; [Aralica, Gorana] Univ Hosp Dubrava, Zagreb, Croatia; [Aralica, Gorana] Univ Zagreb, Sch Med, Zagreb, Croatia; [Kapitanovic, Sanja; Cacev, Tamara] Rudjer Boskovic Inst, Zagreb, Croatia</t>
  </si>
  <si>
    <t xml:space="preserve">University of Belgrade; University of Zagreb; Rudjer Boskovic Institute</t>
  </si>
  <si>
    <t xml:space="preserve">Cumbo, M (corresponding author), Vojvode Stepe 444A,POB 23, Belgrade 11010, Serbia.</t>
  </si>
  <si>
    <t xml:space="preserve">marijacumbo@imgge.bg.ac.rs</t>
  </si>
  <si>
    <t xml:space="preserve">Gvozdenov, Maja/AAW-7188-2020; Cacev, Tamara/B-1237-2015; Tomic, Branko/AAU-8082-2021</t>
  </si>
  <si>
    <t xml:space="preserve">Cacev, Tamara/0000-0002-8160-2980; Tomic, Branko/0000-0002-5875-0619; Pruner, Iva/0000-0002-8803-5907; Cumbo, Marija/0000-0002-2423-2282; Dunjic Manevski, Sofija/0000-0002-0819-5223; Kapitanovic, Sanja/0000-0001-8788-3085</t>
  </si>
  <si>
    <t xml:space="preserve">Ministry of Education, Science and Technological Development of Republic of Serbia [173008]; Republic of Serbia; Republic of Croatia</t>
  </si>
  <si>
    <t xml:space="preserve">Ministry of Education, Science and Technological Development of Republic of Serbia; Republic of Serbia; Republic of Croatia</t>
  </si>
  <si>
    <t xml:space="preserve">This work was supported by the Ministry of Education, Science and Technological Development of Republic of Serbia (No. 173008) and Bilateral-cooperation project between Republic of Serbia and Republic of Croatia The role of prothrombin in colon cancer. The Authors are grateful to Dr. Aleksandra Nikolic for networking regarding the Bilateral-cooperation project.</t>
  </si>
  <si>
    <t xml:space="preserve">INT INST ANTICANCER RESEARCH</t>
  </si>
  <si>
    <t xml:space="preserve">EDITORIAL OFFICE 1ST KM KAPANDRITIOU-KALAMOU RD KAPANDRITI, PO BOX 22, ATHENS 19014, GREECE</t>
  </si>
  <si>
    <t xml:space="preserve">0250-7005</t>
  </si>
  <si>
    <t xml:space="preserve">1791-7530</t>
  </si>
  <si>
    <t xml:space="preserve">ANTICANCER RES</t>
  </si>
  <si>
    <t xml:space="preserve">Anticancer Res.</t>
  </si>
  <si>
    <t xml:space="preserve">10.21873/anticanres.13814</t>
  </si>
  <si>
    <t xml:space="preserve">JM3OY</t>
  </si>
  <si>
    <t xml:space="preserve">WOS:000496129100026</t>
  </si>
  <si>
    <t xml:space="preserve">Planinic, D; Bocina, I; Peric, B</t>
  </si>
  <si>
    <t xml:space="preserve">Planinic, Davor; Bocina, Ivana; Peric, Berislav</t>
  </si>
  <si>
    <t xml:space="preserve">Prevalence of Odontogenic Keratocysts Associated with Impacted Third Molars</t>
  </si>
  <si>
    <t xml:space="preserve">occurrence; localization; relative risk; cytokeratin; CK10</t>
  </si>
  <si>
    <t xml:space="preserve">TERM-FOLLOW-UP; CYTOKERATIN EXPRESSION; HISTOLOGICAL FEATURES; SURGICAL-MANAGEMENT; MAXILLARY SINUS; RECURRENCE; CYSTS; ENUCLEATION; DIAGNOSIS; PROTOCOL</t>
  </si>
  <si>
    <t xml:space="preserve">In this study we analyzed the prevalence of the odontogenic keratocyst (OKC) associated with impacted third molars and evaluated OKC reactivity with the antibodies against cytokeratins (CK), particulary for CK10. Tissue samples were obtained from the proximity of the impacted molar. Differences between genders, age groups and localization of cysts were assessed using the chi(2)-test and relative risk (RR), and associated confidence interval. Cysts were found in 75 cases, and the radicular ones prevailed (63%), followed by follicular and OKC (13% and 12% respectively). The RR for the upper jaw cysts was almost twice greater than for the mandible. For the OKC exclusively, the upper-lower jaw RR was 1:2. The RR for all cysts increases with age, while decreases for the OKCs. The risk for the OKC occurrence decreased with age, with no significant differences between age groups. Finally, based on the results from this study we cannot suggest that the CK10 staining should be considered an useful marker in differential diagnosis of the OKCs.</t>
  </si>
  <si>
    <t xml:space="preserve">[Bocina, Ivana] Fac Sci, Dept Biol, Split, Croatia; [Peric, Berislav] Univ Zagreb, Univ Hosp Dubrava, Dept Oral Surg, Zagreb, Croatia</t>
  </si>
  <si>
    <t xml:space="preserve">davor.planinic@du.t-com.hr</t>
  </si>
  <si>
    <t xml:space="preserve">Bočina, Ivana/D-5637-2017</t>
  </si>
  <si>
    <t xml:space="preserve">Bočina, Ivana/0000-0002-3868-0828</t>
  </si>
  <si>
    <t xml:space="preserve">WOS:000276232100036</t>
  </si>
  <si>
    <t xml:space="preserve">Filipovic, V; Defterdarovic, J; Simunek, J; Filipovic, L; Ondrasek, G; Romic, D; Bogunovic, I; Mustac, I; Curic, J; Kodesova, R</t>
  </si>
  <si>
    <t xml:space="preserve">Filipovic, Vilim; Defterdarovic, Jasmina; Simunek, Jiri; Filipovic, Lana; Ondrasek, Gabrijel; Romic, Davor; Bogunovic, Igor; Mustac, Ivan; Curic, Josip; Kodesova, Radka</t>
  </si>
  <si>
    <t xml:space="preserve">Estimation of vineyard soil structure and preferential flow using dye tracer, X-ray tomography, and numerical simulations</t>
  </si>
  <si>
    <t xml:space="preserve">GEODERMA</t>
  </si>
  <si>
    <t xml:space="preserve">Arable soil structure; Dye staining; Nonequilibrium flow; X-ray imaging; Numerical modeling; HYDRUS</t>
  </si>
  <si>
    <t xml:space="preserve">BRILLIANT BLUE FCF; HYDRAULIC-PROPERTIES; WATER-FLOW; COMPUTED-TOMOGRAPHY; SOLUTE TRANSPORT; MODEL; CONDUCTIVITY; IMPACT; MOVEMENT; ROOTS</t>
  </si>
  <si>
    <t xml:space="preserve">The appearance and distribution of soil pores have a significant influence on water flow and solute transport in the soil vadose zone. The pore system is highly variable in arable soils where crop rotation, tillage, trafficking, soil amendments, and various management practices are commonly implemented. The aim of this study was to assess the porous system and preferential flow pathways in a vineyard soil using undisturbed soil columns, and by combining laboratory and numerical methods with dye staining and X-ray imaging. It was hypothesized that the integration of various methods could reveal more information about soil structure, and flow and transport behavior of structured arable soil. Soil water retention and hydraulic conductivity curves were obtained using the evaporation method, while water flow was assessed using intermittent leaching experiments. Water flow and the transport of Brilliant Blue were simulated using HYDRUS-1D. A single-porosity model of soil hydraulic properties provided a good description of data collected during the evaporation experiments. Data collected during leaching experiments did not provide enough experimental evidence for the occurrence of nonequilibrium flow patterns and the differentiation between the single- and dual-permeability models of soil hydraulic properties. However, dye staining and X-ray imaging revealed a complex pore-architecture network with large vertical and horizontal biopores. The staining patterns (Brilliant Blue FCF) within the vertical column sections documented the extent of preferential flow. The study showed that the bi-modal character of pore structure could often be hidden when a limited number or non-adequate methods are applied for its quantification from water flow behavior. The impact of preferential pathways on dye transport can be investigated with observations and simulations. A combination of various methods enabled us to adequately assess vineyard soil structure and fine-tune the description and extent of preferential water flow.</t>
  </si>
  <si>
    <t xml:space="preserve">[Filipovic, Vilim; Defterdarovic, Jasmina; Filipovic, Lana; Ondrasek, Gabrijel; Romic, Davor; Mustac, Ivan] Univ Zagreb, Dept Soil Ameliorat, Fac Agr, Zagreb, Croatia; [Simunek, Jiri] Univ Calif Riverside, Dept Environm Sci, Riverside, CA 92521 USA; [Bogunovic, Igor] Univ Zagreb, Fac Agr, Dept Gen Agron, Zagreb, Croatia; [Curic, Josip] Univ Zagreb, Sch Med, Dept Diagnost &amp; Intervent Radiol, Clin Hosp Dubrava, Zagreb, Croatia; [Kodesova, Radka] Univ Life Sci Prague, Fac Agrobiol Food &amp; Nat Resources, Dept Soil Sci &amp; Soil Protect, Prague, Czech Republic</t>
  </si>
  <si>
    <t xml:space="preserve">University of Zagreb; University of California System; University of California Riverside; University of Zagreb; University of Zagreb; Czech University of Life Sciences Prague</t>
  </si>
  <si>
    <t xml:space="preserve">Filipovic, V (corresponding author), Univ Zagreb, Dept Soil Ameliorat, Fac Agr, Zagreb, Croatia.</t>
  </si>
  <si>
    <t xml:space="preserve">vfilipovic@agr.hr</t>
  </si>
  <si>
    <t xml:space="preserve">Filipovic, Vilim/GZM-9334-2022; Simunek, Jiri/F-3196-2011; Filipović, Lana/S-3726-2019; Filipović, Vilim/R-9728-2019; Kodešová, Radka/F-5671-2019</t>
  </si>
  <si>
    <t xml:space="preserve">Filipović, Lana/0000-0001-5028-5022; Filipović, Vilim/0000-0001-9733-6720; Kodešová, Radka/0000-0001-7236-8064; Simunek, Jirka/0000-0002-0166-6563; Ondrasek, Gabrijel/0000-0001-8398-0099</t>
  </si>
  <si>
    <t xml:space="preserve">Croatian Waters project: Spatial and temporal distribution of contaminants from agriculture (nitrates, phosphates, pesticides, heavy metals) under different agroecological conditions [10-059/17]</t>
  </si>
  <si>
    <t xml:space="preserve">Croatian Waters project: Spatial and temporal distribution of contaminants from agriculture (nitrates, phosphates, pesticides, heavy metals) under different agroecological conditions</t>
  </si>
  <si>
    <t xml:space="preserve">The research was funded by the Croatian Waters project: Spatial and temporal distribution of contaminants from agriculture (nitrates, phosphates, pesticides, heavy metals) under different agroecological conditions (Grant No. 10-059/17). We thank Professor Boris Brkljacic M.D. and medical staff at the Clinical Hospital Dubrava, Zagreb, Croatia, which provided know-how and the equipment for X-ray computed tomography.</t>
  </si>
  <si>
    <t xml:space="preserve">0016-7061</t>
  </si>
  <si>
    <t xml:space="preserve">1872-6259</t>
  </si>
  <si>
    <t xml:space="preserve">Geoderma</t>
  </si>
  <si>
    <t xml:space="preserve">10.1016/j.geoderma.2020.114699</t>
  </si>
  <si>
    <t xml:space="preserve">Soil Science</t>
  </si>
  <si>
    <t xml:space="preserve">OE6SJ</t>
  </si>
  <si>
    <t xml:space="preserve">WOS:000580658000015</t>
  </si>
  <si>
    <t xml:space="preserve">Hadzavdic, SL; Burnic, SG; Hadzavdic, A; Kulisic, SM; Tonic, RJ</t>
  </si>
  <si>
    <t xml:space="preserve">Hadzavdic, Suzana Ljubojevic; Burnic, Sanda Gojceta; Hadzavdic, Ayla; Kulisic, Sandra Marinovic; Tonic, Ruzica Jurakic</t>
  </si>
  <si>
    <t xml:space="preserve">Erythema of the penis after use of a latex condom - latex allergy or something else?</t>
  </si>
  <si>
    <t xml:space="preserve">CONTACT DERMATITIS</t>
  </si>
  <si>
    <t xml:space="preserve">benzocaine; case report; contact allergy; latex condom</t>
  </si>
  <si>
    <t xml:space="preserve">[Hadzavdic, Suzana Ljubojevic; Kulisic, Sandra Marinovic; Tonic, Ruzica Jurakic] Univ Zagreb, Sch Med, Univ Hosp Ctr Zagreb, Dept Dermatol &amp; Venereol, Salata 4, Zagreb 10000, Croatia; [Burnic, Sanda Gojceta] Gen Hosp Varazdin, Dept Dermatol &amp; Venereol, Varazhdin 42000, Croatia; [Hadzavdic, Ayla] Univ Zagreb, Sch Med, Zagreb 10000, Croatia</t>
  </si>
  <si>
    <t xml:space="preserve">Hadzavdic, SL (corresponding author), Univ Zagreb, Sch Med, Univ Hosp Ctr Zagreb, Dept Dermatol &amp; Venereol, Salata 4, Zagreb 10000, Croatia.</t>
  </si>
  <si>
    <t xml:space="preserve">suzana.ljubojevic@gmail.com</t>
  </si>
  <si>
    <t xml:space="preserve">0105-1873</t>
  </si>
  <si>
    <t xml:space="preserve">1600-0536</t>
  </si>
  <si>
    <t xml:space="preserve">Contact Dermatitis</t>
  </si>
  <si>
    <t xml:space="preserve">10.1111/cod.12879</t>
  </si>
  <si>
    <t xml:space="preserve">Allergy; Dermatology</t>
  </si>
  <si>
    <t xml:space="preserve">FS8QK</t>
  </si>
  <si>
    <t xml:space="preserve">WOS:000422677100013</t>
  </si>
  <si>
    <t xml:space="preserve">Baronica, KB; Mlinac, K; Ozretic, D; Vladic, A; Bognar, SK</t>
  </si>
  <si>
    <t xml:space="preserve">Baronica, Koraljka Bacic; Mlinac, Kristina; Ozretic, David; Vladic, Anton; Bognar, Svjetlana Kalanj</t>
  </si>
  <si>
    <t xml:space="preserve">Arylsulfatase a Gene Polymorphisms in Relapsing Remitting Multiple Sclerosis Genotype-Phenotype Correlation and Eatimation of Disease Progression</t>
  </si>
  <si>
    <t xml:space="preserve">multiple sclerosis; arylsulfatase A; gene polymorphisms; genotype-phenotype correlation; disease progression; multiple sclerosis severity score; magnetic resonance techniques</t>
  </si>
  <si>
    <t xml:space="preserve">PSEUDODEFICIENCY-ASSOCIATED MUTATIONS; METACHROMATIC LEUKODYSTROPHY; DIAGNOSTIC-CRITERIA; MOLECULAR-GENETICS; DISABILITY; DEMENTIA</t>
  </si>
  <si>
    <t xml:space="preserve">Arylsulfatase A (ASA) is a lysosomal enzyme involved in catabolism of cerebroside-sulfate, major lipid constituent of oligodendrocyte membranes. Various polymorphisms in ASA gene have been described, leading to different levels of enzyme deficiency. Progressive demyelination occurs in metachromatic leukodystrophy (MLD), while the condition of ASA-pseudodeficiency (ASA-PD) is suggested to contribute to complex pathogenesis of multiple sclerosis (MS). This work presents usefulness of genotype-phenotype correlation in estimation of disease severity and progression. The presence of two most common mutations associated with ASA-PD was analyzed in 56 patients with diagnosis of relapsing-remitting multiple sclerosis, by polymerase chain reaction restriction fragment length polymorphism method. In MS patients confirmed as ASA-PD mutations carriers, arylsulfatase activity was determined in leukocyte homogenates by spectrophotometry. To determine whether there is a difference between disability level and/or disease progression in patients with or without mutations we have estimated disability level using Expanded disability status scale (EDSS) and disease progression using Multiple sclerosis severity score (MSSS). Correlation of genotypes and disease progression was statistically analyzed by Kruskal-Wallis test. Patients showing higher MSSS score and found to be carriers of both analyzed ASA-PD mutations were additionally examined using conventional magnetic resonance (MR) techniques. The presence of either one or both mutations was determined in 13 patients. Lower ASA activities were observed in all MS patients carrying the mutations. Nine of the mutations carriers had mild disability (EDSS=0-4.0), 1 had moderate disability (EDSS=4.5-5.5), and 3 had severe disability (EDSS &gt;= 6.0). On the other hand, only 3 MS patients who were mutation carriers showed MSSS values lower than 5.000 while in other MS patients-mutation carriers the MSSS values ranged from 5.267 to 9.453. Comparison of MR findings between MS patients, mutations carrier vs. non-carrier; matched for sex, age and disease duration, showed that the total number of lesions and the number of hypointense lesions on T1- weighted images was greater in MS patient carrying the ASA-PD mutations. Our results on genotype-phenotype correlation analysis indicate a possible contribution of detected arylsulfatase A gene polymorphisms to the clinical severity of multiple sclerosis, estimated by EDSS, MSSS and MR findings. The MSSS proved to be more appropriate indicator of disease progression and should be more frequently used in clinical practice especially for comparison of disease progression in different groups of patients and identification of factors that may influence disease progression such as the presence of gene polymorphisms.</t>
  </si>
  <si>
    <t xml:space="preserve">[Bognar, Svjetlana Kalanj] Univ Zagreb, Sch Med, Croatian Inst Brain Res, Zagreb 10000, Croatia; [Baronica, Koraljka Bacic; Vladic, Anton] Sveti Duh Gen Hosp, Dept Neurol, Zagreb, Croatia; [Ozretic, David] Univ Zagreb, Zagreb Univ Hosp Ctr, Dept Diagnost &amp; Intervent Radiol, Zagreb 10000, Croatia</t>
  </si>
  <si>
    <t xml:space="preserve">Bognar, SK (corresponding author), Univ Zagreb, Sch Med, Croatian Inst Brain Res, Salata 12, Zagreb 10000, Croatia.</t>
  </si>
  <si>
    <t xml:space="preserve">svjetla@mef.hr</t>
  </si>
  <si>
    <t xml:space="preserve">Mlinac-Jerković, Kristina/AAR-9178-2021</t>
  </si>
  <si>
    <t xml:space="preserve">Mlinac-Jerković, Kristina/0000-0002-4309-5447; Kalanj-Bognar, Svjetlana/0000-0002-5713-4910</t>
  </si>
  <si>
    <t xml:space="preserve">WOS:000289956500003</t>
  </si>
  <si>
    <t xml:space="preserve">Vlajcic, Z; Rado, Z; Stanec, S; Stanec, Z</t>
  </si>
  <si>
    <t xml:space="preserve">Vlajcic, Zlatko; Rado, Zic; Stanec, Sanda; Stanec, Zdenko</t>
  </si>
  <si>
    <t xml:space="preserve">Nipple-areola complex preservation</t>
  </si>
  <si>
    <t xml:space="preserve">PLASTIC AND RECONSTRUCTIVE SURGERY</t>
  </si>
  <si>
    <t xml:space="preserve">TOTAL GLANDULAR MASTECTOMY; SKIN-SPARING MASTECTOMY; SUBCUTANEOUS MASTECTOMY; BREAST-CANCER; RECONSTRUCTION; INVOLVEMENT</t>
  </si>
  <si>
    <t xml:space="preserve">Univ Zagreb, Univ Hosp Dubrava, Dept Plast Surg, HR-10000 Zagreb, Croatia</t>
  </si>
  <si>
    <t xml:space="preserve">Vlajcic, Z (corresponding author), Univ Zagreb, Univ Hosp Dubrava, Dept Plast Surg, Av Gojka Suska 6, HR-10000 Zagreb, Croatia.</t>
  </si>
  <si>
    <t xml:space="preserve">zvlajcic@kbd.hr</t>
  </si>
  <si>
    <t xml:space="preserve">0032-1052</t>
  </si>
  <si>
    <t xml:space="preserve">1529-4242</t>
  </si>
  <si>
    <t xml:space="preserve">PLAST RECONSTR SURG</t>
  </si>
  <si>
    <t xml:space="preserve">Plast. Reconstr. Surg.</t>
  </si>
  <si>
    <t xml:space="preserve">10.1097/01.prs.0000219986.58779.b5</t>
  </si>
  <si>
    <t xml:space="preserve">102TB</t>
  </si>
  <si>
    <t xml:space="preserve">WOS:000241835100031</t>
  </si>
  <si>
    <t xml:space="preserve">Sovic, D; Dodig, J; Banovic, M; Jularic, A</t>
  </si>
  <si>
    <t xml:space="preserve">Sovic, Dragica; Dodig, Javorka; Banovic, Miroslav; Jularic, Anamarija</t>
  </si>
  <si>
    <t xml:space="preserve">TRANSFUSION TREATMENT AT SESTRE MILOSRDNICE UNIVERSITY HOSPITAL CENTER DURING A TWELVE-YEAR PERIOD</t>
  </si>
  <si>
    <t xml:space="preserve">Blood transfusion, therapy; Blood transfusion, adverse effects; Blood components; Blood safety; Maximum surgical blood order schedules</t>
  </si>
  <si>
    <t xml:space="preserve">FROZEN PLASMA; MANAGEMENT; ANEMIA; SURGERY</t>
  </si>
  <si>
    <t xml:space="preserve">Transfusion treatment is administered according to clinical and laboratory results, with ongoing patient assessments. Decisions on necessary measures to prevent any adverse and unexpected events and reactions are made on the basis of hemovigilance and ongoing gathering and analysis of relevant data. Information about transfusion treatment at the Sestre milosrdnice University Hospital Center, Vinogradska site, was retrospectively collected for a period of twelve years (2001-2012). In that period, 14137.25 +/- 1693.07 units of all blood products were used, where red blood cells (RBC) accounted for 67.34%, fresh frozen plasma (FFP) for 17.55%, and platelet concentrates (PC) for 14.32%. During the study period, the consumption of RBC was even, of FFP decreased by 45% and of PC increased by 58%. RBC transfusions were received by 10.43% of hospitalized patients, 1.46% of them during surgical procedures. Transfusions of all blood products were received by 14.63% of patients. We found 247 adverse reactions to all blood products. Febrile non-hemolytic and allergic reactions were quite equally represented, 49.5% each. As for other reactions (1%), one transfusion associated circulatory overload and one transfusion related acute lung injury were recorded. There were no fatal post-transfusion reactions.</t>
  </si>
  <si>
    <t xml:space="preserve">[Sovic, Dragica; Dodig, Javorka; Banovic, Miroslav; Jularic, Anamarija] Sestre Milosrdnice Univ Hosp Ctr, Dept Transfus Med, HR-10000 Zagreb, Croatia</t>
  </si>
  <si>
    <t xml:space="preserve">Sovic, D (corresponding author), Sestre Milosrdnice Univ Hosp Ctr, Dept Transfus Med, Vinogradska C 29, HR-10000 Zagreb, Croatia.</t>
  </si>
  <si>
    <t xml:space="preserve">dragica.sovic@kbcsm.hr</t>
  </si>
  <si>
    <t xml:space="preserve">WOS:000344583100011</t>
  </si>
  <si>
    <t xml:space="preserve">Fucic, A; Gamulin, M; Ferencic, Z; Katic, J; von Krauss, MK; Bartonova, A; Merlo, DF</t>
  </si>
  <si>
    <t xml:space="preserve">Fucic, Aleksandra; Gamulin, Marija; Ferencic, Zeljko; Katic, Jelena; von Krauss, Martin Krayer; Bartonova, Alena; Merlo, Domenico F.</t>
  </si>
  <si>
    <t xml:space="preserve">Environmental exposure to xenoestrogens and oestrogen related cancers: reproductive system, breast, lung, kidney, pancreas, and brain</t>
  </si>
  <si>
    <t xml:space="preserve">ENVIRONMENTAL HEALTH</t>
  </si>
  <si>
    <t xml:space="preserve">BETA ER-BETA; POLYCYCLIC AROMATIC-HYDROCARBONS; OUTDOOR AIR-POLLUTION; RECEPTOR-BETA; GENE-EXPRESSION; RISK-FACTORS; DNA METHYLATION; POLYCHLORINATED-BIPHENYLS; GENDER-DIFFERENCES; TESTICULAR CANCER</t>
  </si>
  <si>
    <t xml:space="preserve">The role of steroids in carcinogenesis has become a major concern in environmental protection, biomonitoring, and clinical research. Although historically oestrogen has been related to development of reproductive system, research over the last decade has confirmed its crucial role in the development and homeostasis of other organ systems. As a number of anthropogenic agents are xenoestrogens, environmental health research has focused on oestrogen receptor level disturbances and of aromatase polymorphisms. Oestrogen and xenoestrogens mediate critical points in carcinogenesis by binding to oestrogen receptors, whose distribution is age-, gender-, and tissue-specific. This review brings data about cancer types whose eatiology may be found in environmental exposure to xenoestrogens. Cancer types that have been well documented in literature to be related with environmental exposure include the reproductive system, breast, lung, kidney, pancreas, and brain. The results of our data mining show (a) a significant correlation between exposure to xenoestrogens and increased, gender-related, cancer risk and (b) a need to re-evaluate agents so far defined as endocrine disruptors, as they are also key molecules in carcinogenesis. This revision may be used to further research of cancer aetiology and to improvement of related legislation. Investigation of cancers caused by xenoestrogens may elucidate yet unknown mechanisms also valuable for oncology and the development of new therapies.</t>
  </si>
  <si>
    <t xml:space="preserve">[Fucic, Aleksandra; Katic, Jelena] Inst Med Res &amp; Occupat Hlth, Zagreb 41000, Ksaverska, Croatia; [Gamulin, Marija] Univ Hosp, Zagreb 12, Kispaticeva, Croatia; [von Krauss, Martin Krayer] WHO, Reg Off Europe, DK-2100 Copenhagen 8, Scherfigsvej, Denmark; [Ferencic, Zeljko] Childrens Hosp Srebrnjak, Zagreb 100, Srebrnjak, Croatia; [Bartonova, Alena] NILU, Norwegian Inst Air Res, Kjeller, Norway; [Merlo, Domenico F.] Natl Inst Canc Res, Genoa, Italy</t>
  </si>
  <si>
    <t xml:space="preserve">Institute for Medical Research &amp; Occupational Health (IMROH); World Health Organization; Norwegian Institute for Air Research; University of Genoa; IRCCS AOU San Martino IST</t>
  </si>
  <si>
    <t xml:space="preserve">Fucic, A (corresponding author), Inst Med Res &amp; Occupat Hlth, C2, Zagreb 41000, Ksaverska, Croatia.</t>
  </si>
  <si>
    <t xml:space="preserve">Merlo, Domenico Franco/ABI-1345-2020; Bartonova, Alena/B-9223-2013</t>
  </si>
  <si>
    <t xml:space="preserve">Merlo, Domenico Franco/0000-0002-1832-4754; Bartonova, Alena/0000-0002-3350-1202</t>
  </si>
  <si>
    <t xml:space="preserve">EU [GOCE CT 2006 037019]</t>
  </si>
  <si>
    <t xml:space="preserve">EU(European Commission)</t>
  </si>
  <si>
    <t xml:space="preserve">This work was supported by the EU project HENVINET 6th Framework Programme, Coordination Action (Contract no. GOCE CT 2006 037019), http://www.henvinet.eu.</t>
  </si>
  <si>
    <t xml:space="preserve">1476-069X</t>
  </si>
  <si>
    <t xml:space="preserve">ENVIRON HEALTH-GLOB</t>
  </si>
  <si>
    <t xml:space="preserve">Environ. Health</t>
  </si>
  <si>
    <t xml:space="preserve">S8</t>
  </si>
  <si>
    <t xml:space="preserve">10.1186/1476-069X-11-S1-S8</t>
  </si>
  <si>
    <t xml:space="preserve">Environmental Sciences; Public, Environmental &amp; Occupational Health</t>
  </si>
  <si>
    <t xml:space="preserve">Environmental Sciences &amp; Ecology; Public, Environmental &amp; Occupational Health</t>
  </si>
  <si>
    <t xml:space="preserve">970YD</t>
  </si>
  <si>
    <t xml:space="preserve">WOS:000306167300008</t>
  </si>
  <si>
    <t xml:space="preserve">Kotseva, K; Jennings, C; De Backer, G; De Bacquer, D; Amouyel, P; Gaita, D; Keil, U; Pajak, A; Reiner, Z; Wood, D</t>
  </si>
  <si>
    <t xml:space="preserve">Kotseva, Kornelia; Jennings, Catriona; De Backer, Guy; De Bacquer, Dirk; Amouyel, Philipe; Gaita, Dan; Keil, Ulrich; Pajak, Andrzej; Reiner, Zeljko; Wood, David</t>
  </si>
  <si>
    <t xml:space="preserve">EUROASPIRE III: Lifestyle, Risk Factor and Therapeutic Management in People at High Risk of Developing Cardiovascular Disease: Cross-Sectional Survey in 12 European Countries</t>
  </si>
  <si>
    <t xml:space="preserve">CIRCULATION</t>
  </si>
  <si>
    <t xml:space="preserve">World Congress of Cardiology Scientific Sessions</t>
  </si>
  <si>
    <t xml:space="preserve">JUN 16-19, 2010</t>
  </si>
  <si>
    <t xml:space="preserve">Beijing, PEOPLES R CHINA</t>
  </si>
  <si>
    <t xml:space="preserve">[Kotseva, Kornelia; Jennings, Catriona; Wood, David] Imperial Coll, Natl Heart &amp; Lung Inst, London, England; [De Backer, Guy; De Bacquer, Dirk] Univ Ghent, Dept Publ Hlth, B-9000 Ghent, Belgium; [Amouyel, Philipe] Inst Pasteur, F-59019 Lille, France; [Gaita, Dan] Univ Med, Inst Cardiovasc Dis, Timisoara, Romania; [Keil, Ulrich] Univ Munster, Inst Epidemiol &amp; Social Med, Munster, Germany; [Pajak, Andrzej] Inst Publ Hlth, Inst Clin Epidemiol &amp; Populat Studies, Krakow, Poland; [Reiner, Zeljko] Univ Hosp, Dept Internal Med, Zagreb, Croatia</t>
  </si>
  <si>
    <t xml:space="preserve">Imperial College London; Ghent University; Le Reseau International des Instituts Pasteur (RIIP); Universite de Lille - ISITE; Institut Pasteur Lille; Victor Babes University of Medicine &amp; Pharmacy, Timisoara; University of Munster; Jagiellonian University; Collegium Medicum Jagiellonian University</t>
  </si>
  <si>
    <t xml:space="preserve">Gaita, Dan/AGT-0656-2022; De Bacquer, Dirk/HGU-3191-2022; De Backer, Guy/AAI-4607-2021</t>
  </si>
  <si>
    <t xml:space="preserve">Kotseva, Kornelia/0000-0003-0469-9413</t>
  </si>
  <si>
    <t xml:space="preserve">0009-7322</t>
  </si>
  <si>
    <t xml:space="preserve">Circulation</t>
  </si>
  <si>
    <t xml:space="preserve">JUL 13</t>
  </si>
  <si>
    <t xml:space="preserve">Cardiac &amp; Cardiovascular Systems; Peripheral Vascular Disease</t>
  </si>
  <si>
    <t xml:space="preserve">624FI</t>
  </si>
  <si>
    <t xml:space="preserve">WOS:000279801701318</t>
  </si>
  <si>
    <t xml:space="preserve">Vujic, G; Radosevic, V; Matak, L; Mikus, M; Oreskovic, S</t>
  </si>
  <si>
    <t xml:space="preserve">Vujic, Goran; Radosevic, Velena; Matak, Luka; Mikus, Mislav; Oreskovic, Slavko</t>
  </si>
  <si>
    <t xml:space="preserve">Modified surgical technique in an unusual uterine rupture</t>
  </si>
  <si>
    <t xml:space="preserve">CASE REPORTS IN PERINATAL MEDICINE</t>
  </si>
  <si>
    <t xml:space="preserve">Modified surgical technique; trial of labor after cesarean delivery; uterine atony; uterine rupture</t>
  </si>
  <si>
    <t xml:space="preserve">ATTEMPTED VAGINAL BIRTH; CESAREAN DELIVERY</t>
  </si>
  <si>
    <t xml:space="preserve">Background: Uterine rupture is an extremely rare and unpredictable event for women undergoing trial of labor after cesarean delivery (TOLAC). Case presentation: We present a patient with a lateral edge uterine rupture after TOLAC and our modified surgical technique for preventing complications of uterine atony. Conclusion: Further case report studies are required in order to evaluate the effectiveness of our new-modified surgical technique in appropriate selected cases.</t>
  </si>
  <si>
    <t xml:space="preserve">[Vujic, Goran; Radosevic, Velena; Mikus, Mislav; Oreskovic, Slavko] Univ Zagreb, Univ Hosp Ctr Zagreb, Dept Obstet &amp; Gynecol, Sch Med, Petrova 13, Zagreb 10000, Croatia; [Matak, Luka] Zadar Gen Hosp, Dept Obstet &amp; Gynecol, Zadar, Croatia; [Mikus, Mislav] Jordanovac 29, Zagreb 10000, Croatia</t>
  </si>
  <si>
    <t xml:space="preserve">University of Zagreb; University of Zadar</t>
  </si>
  <si>
    <t xml:space="preserve">Mikus, M (corresponding author), Univ Zagreb, Univ Hosp Ctr Zagreb, Dept Obstet &amp; Gynecol, Sch Med, Petrova 13, Zagreb 10000, Croatia.;Mikus, M (corresponding author), Jordanovac 29, Zagreb 10000, Croatia.</t>
  </si>
  <si>
    <t xml:space="preserve">Matak, Luka/ABA-5653-2020</t>
  </si>
  <si>
    <t xml:space="preserve">Mikus, Mislav/0000-0002-1365-8704</t>
  </si>
  <si>
    <t xml:space="preserve">2192-8932</t>
  </si>
  <si>
    <t xml:space="preserve">2192-8959</t>
  </si>
  <si>
    <t xml:space="preserve">CASE REP PERINAT MED</t>
  </si>
  <si>
    <t xml:space="preserve">Case Rep. Perinat. Med.</t>
  </si>
  <si>
    <t xml:space="preserve">UNSP 20180063</t>
  </si>
  <si>
    <t xml:space="preserve">10.1515/crpm-2018-0063</t>
  </si>
  <si>
    <t xml:space="preserve">JF6GI</t>
  </si>
  <si>
    <t xml:space="preserve">WOS:000491485800009</t>
  </si>
  <si>
    <t xml:space="preserve">Badel, T; Kes, VB; Jerolimov, V; Zadravec, D; Pavicin, IS; Milosevic, SA</t>
  </si>
  <si>
    <t xml:space="preserve">Badel, Tomislav; Kes, Vanja Basic; Jerolimov, Vjekoslav; Zadravec, Dijana; Pavicin, Ivana Savic; Milosevic, Sandra Anic</t>
  </si>
  <si>
    <t xml:space="preserve">EVAULATION OF BLINK REFLEX BETWEEN PATIENTS WITH IDIOPATHIC TRIGEMINAL NEURALGIA AND HEALTHY VOLUNTEERS</t>
  </si>
  <si>
    <t xml:space="preserve">orofacial pain; trigeminal neuralgia; blink reflex</t>
  </si>
  <si>
    <t xml:space="preserve">ABNORMALITIES; DIAGNOSIS; HEADACHE; PAIN</t>
  </si>
  <si>
    <t xml:space="preserve">The purpose of the study was to find differences in the parameters of the response to the blink reflex (BR) between patients with idiopathic trigeminal neuralgia (TN) and health volunteers. A prospective cohort study was conducted over 2 years. The TN-subgroup included 15 patients (mean age / SD 62.3 +/- 10.7 years). Pain-free and healthy volunteers as a HV-subgroup (mean age / SD: 30.8 +/- 8.1 years) were recruited from asymptomatic students of dental medicine. Diagnostic parameters were determined by measuring latency to the onset of the BR components from electric stimulation. The following branches of the trigeminal nerve were affected: maxillary branch only (26.7%), mandibular branch only (20%), combined: ophthalmic branch with maxillary branch (6.7 %), and ophthalmic branch with mandibular branch (6.7%) respectively, combined maxillary and mandibular branch (26.7%) and affected all three branches (13.4%). The latencies of the BR, left and right side together, between subgroups were significantly higher for values R1 (homolateral early response), R2 (homolateral late response), R2c latency (contralaterally expressed response) in the TN-subgroup (p &lt; 0.05). On the basis of the presence of R1c and R3 latencies and upon considering the abnormal findings of the BR, no statistically significant differences were found between the examined subgroups (p &gt; 0.05). Blink-reflex parameters (R1, R2 and R2c) were significantly abnormal comparing TN-patients with healthy volunteers. The R3 component of the BR was related to noxious stimuli, likewise by innocuous stimuli.</t>
  </si>
  <si>
    <t xml:space="preserve">[Badel, Tomislav] Univ Zagreb, Sch Dent Med, Dept Removable Prosthodont, Zagreb, Croatia; [Kes, Vanja Basic] Univ Zagreb, Clin Hosp Ctr Sisters Char, Dept Neurol, Zagreb, Croatia; [Jerolimov, Vjekoslav] Croatian Acad Sci &amp; Arts, Zagreb, Croatia; [Zadravec, Dijana] Univ Zagreb, Clin Hosp Ctr Sisters Char, Dept Diagnost &amp; Intervent Radiol, Zagreb, Croatia; [Pavicin, Ivana Savic] Univ Zagreb, Sch Dent Med, Dept Dent Athropol, Gunduliceva 5, HR-10000 Zagreb, Croatia; [Milosevic, Sandra Anic] Univ Zagreb, Sch Dent Med, Dept Orthodont, Zagreb, Croatia</t>
  </si>
  <si>
    <t xml:space="preserve">University of Zagreb; University of Zagreb, School of Dental Medicine; University of Zagreb; Croatian Academy of Sciences &amp; Arts; University of Zagreb; University of Zagreb; University of Zagreb, School of Dental Medicine; University of Zagreb; University of Zagreb, School of Dental Medicine</t>
  </si>
  <si>
    <t xml:space="preserve">Pavicin, IS (corresponding author), Univ Zagreb, Sch Dent Med, Dept Dent Athropol, Gunduliceva 5, HR-10000 Zagreb, Croatia.</t>
  </si>
  <si>
    <t xml:space="preserve">savic@sfzg.hr</t>
  </si>
  <si>
    <t xml:space="preserve">Pavičin, Ivana Savić/N-8157-2015</t>
  </si>
  <si>
    <t xml:space="preserve">Pavičin, Ivana Savić/0000-0002-5210-1765</t>
  </si>
  <si>
    <t xml:space="preserve">Grants for Scientific Research of the University of Zagreb, Zagreb</t>
  </si>
  <si>
    <t xml:space="preserve">This study was financially supported by the Grants for Scientific Research of the University of Zagreb, Zagreb.</t>
  </si>
  <si>
    <t xml:space="preserve">10.20471/acc.2022.61.s2.16</t>
  </si>
  <si>
    <t xml:space="preserve">WOS:000904026200017</t>
  </si>
  <si>
    <t xml:space="preserve">Kurjak, A; Andonotopo, W; Hafner, T; Kadic, AS; Stanojevic, M; Azumendi, G; Ahmed, B; Carrera, JM; Troyano, JM</t>
  </si>
  <si>
    <t xml:space="preserve">Normal standards for fetal neurobehavioral developments - longitudinal quantification by four-dimensional sonography</t>
  </si>
  <si>
    <t xml:space="preserve">fetal behavior; fetal movements; fetal neurological development; four-dimensional ultrasound</t>
  </si>
  <si>
    <t xml:space="preserve">MOVEMENTS; BEHAVIOR; FETUS; ULTRASOUND; EMERGENCE</t>
  </si>
  <si>
    <t xml:space="preserve">Aim: To construct normal standards for fetal neurobehavioral development using longitudinal observations through all trimesters by four-dimensional sonography. Subject and methods: A group of 100 healthy normal singleton pregnancies were recruited for longitudinal 4D US examinations to evaluate fetal neurodevelopmental parameters between 7 to 40 weeks' gestation. Variables of maternal and fetal characteristics including gestational age, eight fetal movements patterns in the first trimester and 14 parameters of fetal movement and fetal facial expression patterns recorded thereafter for the construction of fetal neurological charts. Results: Measurement of 7 parameters in the first trimester and 11 parameters in the second and third trimesters correlated with gestational age ( P &lt; 0.05). Those parameters have been followed longitudinally through all trimesters and showed increasing frequency of fetal movements during the first trimester. A tendency towards decreased frequency of facial expressions and movement patterns with increasing gestational age from second to third trimesters has been noticed. Conclusion: With 4D sonography, it is possible to quantitatively assess normal neurobehavioral development. There is urgent need for further multicentric studies until a sufficient degree of normative data is available and the predictive validity of the specific relationship between fetal neurobehavior and child developmental outcome is better established.</t>
  </si>
  <si>
    <t xml:space="preserve">Univ Zagreb, Sch Med, Dept Obstet &amp; Gynecol, Sveti Duh Hosp, Zagreb, Croatia; Minist Hlth, Dept Hlth, Jakarta, Indonesia; Univ Zagreb, Sch Med, Dept Physiol, Zagreb 41000, Croatia; Ctr Gutenberg, Malaga, Spain; Hamd Med Corp, Fetomaternal Unit, Dept Obstet &amp; Gynecol, Doha, Qatar; Inst Univ Dexeus, Dept Obstet &amp; Gynecol, Barcelona, Spain; Univ Hosp Tenerife, Dept Sonog &amp; Fetal Med, Tenerife, Spain</t>
  </si>
  <si>
    <t xml:space="preserve">University of Zagreb; Ministry of Health - Indonesia; University of Zagreb; Hamad Medical Corporation</t>
  </si>
  <si>
    <t xml:space="preserve">Andonotopo, W (corresponding author), Univ Zagreb, Sch Med, Dept Obstet &amp; Gynecol, Sveti Duh Hosp, Sveti Duh 64, Zagreb, Croatia.</t>
  </si>
  <si>
    <t xml:space="preserve">drwiku@yahoo.com</t>
  </si>
  <si>
    <t xml:space="preserve">stanojevic, milan/0000-0002-3124-5575; Andonotopo, Wiku/0000-0001-9062-8501</t>
  </si>
  <si>
    <t xml:space="preserve">10.1515/JPM.2006.007</t>
  </si>
  <si>
    <t xml:space="preserve">008ZY</t>
  </si>
  <si>
    <t xml:space="preserve">WOS:000235082100007</t>
  </si>
  <si>
    <t xml:space="preserve">Zjacic-Rotkvic, V; Kavur, L; Cigrovski-Berkovic, M</t>
  </si>
  <si>
    <t xml:space="preserve">Zjacic-Rotkvic, Vanja; Kavur, Lovro; Cigrovski-Berkovic, Maja</t>
  </si>
  <si>
    <t xml:space="preserve">HORMONES AND AGING</t>
  </si>
  <si>
    <t xml:space="preserve">aging; endocrine glands; hormone production; hormone replacement therapies</t>
  </si>
  <si>
    <t xml:space="preserve">HUMAN GROWTH-HORMONE; AGE-RELATED-CHANGES; BODY-COMPOSITION; PLASMA NOREPINEPHRINE; THYROID-FUNCTION; ELDERLY MEN; SEX; DEHYDROEPIANDROSTERONE; CENTENARIANS; GONADOTROPIN</t>
  </si>
  <si>
    <t xml:space="preserve">Since the 19(th) century, there have been sporadic attempts to attribute the changes of aging to one or another endocrine deficit and efforts to reverse these changes by various replacement therapies. This search for a hormonal 'fountain of youth' continues today.</t>
  </si>
  <si>
    <t xml:space="preserve">[Zjacic-Rotkvic, Vanja; Cigrovski-Berkovic, Maja] Sestre Milosrdnice Univ Hosp, Dept Endocrinol Diabet &amp; Metab, HR-10000 Zagreb, Croatia</t>
  </si>
  <si>
    <t xml:space="preserve">Zjacic-Rotkvic, V (corresponding author), Sestre Milosrdnice Univ Hosp, Dept Endocrinol Diabet &amp; Metab, Vinogradska C 29, HR-10000 Zagreb, Croatia.</t>
  </si>
  <si>
    <t xml:space="preserve">ziarot@kbsm.hr</t>
  </si>
  <si>
    <t xml:space="preserve">Berkovic, Maja Cigrovski/AAB-7735-2019</t>
  </si>
  <si>
    <t xml:space="preserve">Berkovic, Maja Cigrovski/0000-0003-0750-9785</t>
  </si>
  <si>
    <t xml:space="preserve">802ZM</t>
  </si>
  <si>
    <t xml:space="preserve">WOS:000293549500028</t>
  </si>
  <si>
    <t xml:space="preserve">Habek, D; Kovacevic, M</t>
  </si>
  <si>
    <t xml:space="preserve">Habek, Dubravko; Kovacevic, Melita</t>
  </si>
  <si>
    <t xml:space="preserve">Adverse pregnancy outcomes and long-term morbidity after early fetal hypokinesia in maternal smoking pregnancies</t>
  </si>
  <si>
    <t xml:space="preserve">Smoking; Pregnancy; Perinatal outcome; Long-term sequels</t>
  </si>
  <si>
    <t xml:space="preserve">INFANT-DEATH-SYNDROME; PRENATAL EXPOSURE; CIGARETTE-SMOKING; TOBACCO SYNDROME; SYNDROME SIDS; RISK-FACTORS; ADOLESCENT; BIRTH; SCHIZOPHRENIA; ASSOCIATION</t>
  </si>
  <si>
    <t xml:space="preserve">The aim of this study is to evaluate perinatal outcome and subsequent morbidity and neurodevelopment in 10-year-old children with fetal hypokinesia intrauterinely verified by ultrasonography in early pregnancy as a pattern of abnormal fetal behavior due to maternal chronic smoking. This study revealed significant global fetal hypokinesia as well as head and arm hypokinesia in early pregnancy in mothers' chronic smokers (group 3-more than 20 cigarettes a day). This retrospective study was performed in mothers and their 10-year-old children included in the study of the effect of cigarette smoking on fetal movements in early pregnancy. Perinatal outcome was assessed according to maternal data, course, and outcome of pregnancy and delivery. Data on the long-term (10 years) development and morbidity from infancy during childhood until age 10 years were obtained from the children's medical histories and medical rehabilitation records, maternal, and paternal histories. The psycholinguistic development was estimated. In group 3, there was a poor overall perinatal outcome and high rate of the bronchoconstrictive syndrome and recurrent infections, while one case of the sudden infant death syndrome. Poor school performance was recorded in five children, attention-deficit/hyperactivity disorder in four, and autism, dystonia syndrome, social maladaptation, and minimally cerebral disfunction in one child each. Retarded psycholinguistic development was found in seven children, only three of them attending speech therapy (P &lt; 0.05). Fetal hypokinesia in early pregnancy related with maternal smoking was found to correlate with poor perinatal outcome, subsequent morbidity, and developmental impairments in 10-year-old children born to mothers smoking more than 20 cigarettes a day.</t>
  </si>
  <si>
    <t xml:space="preserve">[Habek, Dubravko; Kovacevic, Melita] Univ Zagreb, Sch Med, Sveti Duh Hosp, Dept Obstet &amp; Gynecol, Zagreb 10000, Croatia; [Habek, Dubravko; Kovacevic, Melita] Univ Zagreb, Fac Psychol, Psycholinguist Dept, Zagreb 10000, Croatia</t>
  </si>
  <si>
    <t xml:space="preserve">Habek, D (corresponding author), Univ Zagreb, Sch Med, Sveti Duh Hosp, Dept Obstet &amp; Gynecol, Sveti Duh 64, Zagreb 10000, Croatia.</t>
  </si>
  <si>
    <t xml:space="preserve">10.1007/s00404-010-1395-3</t>
  </si>
  <si>
    <t xml:space="preserve">718RV</t>
  </si>
  <si>
    <t xml:space="preserve">WOS:000287144700013</t>
  </si>
  <si>
    <t xml:space="preserve">Petrac, D; Radeljic, V; Delic-Brkljacic, D; Manola, S; Cindric-Bogdan, G; Pavlovic, N</t>
  </si>
  <si>
    <t xml:space="preserve">Petrac, Dubravko; Radeljic, Vjekoslav; Delic-Brkljacic, Diana; Manola, Sime; Cindric-Bogdan, Greta; Pavlovic, Nikola</t>
  </si>
  <si>
    <t xml:space="preserve">Persistent Atrial Fibrillation is Associated with a Poor Prognosis in Patients with Atrioventricular Block and Dual-Chamber Pacemaker</t>
  </si>
  <si>
    <t xml:space="preserve">PACE-PACING AND CLINICAL ELECTROPHYSIOLOGY</t>
  </si>
  <si>
    <t xml:space="preserve">persistent atrial fibrillation; atrioventricular block; dual chamber pacemaker; cardiovascular death</t>
  </si>
  <si>
    <t xml:space="preserve">HEART-FAILURE; RISK; PROGRESSION; STROKE; DETERMINANTS; PREDICTORS; MORTALITY; ABLATION; EPISODES; IMPACT</t>
  </si>
  <si>
    <t xml:space="preserve">Background : The prognostic significance of development of persistent atrial fibrillation (AF) in patients with atrioventricular (AV) block and dual chamber (DDD) pacemakers has not been separately investigated. We sought to determine whether persistent AF influences clinical outcome in these patients. Methods: Three hundred-eight consecutive patients with second- or third-degree AV block and implanted a DDD pacemaker were followed for 36 +/- 20 months and retrospectively divided into two groups. Thirty-four patients who developed persistent AF formed persistent AF group, and 278 patients who remained free of this arrhythmia control group. Clinical and outcome data of the two groups were compared. The primary outcome was cardiovascular death. Results: The primary outcome occurred more often among the patients in the persistent AF group (6.8% per year) than among those in the control group (2.9% per year; P = 0.028). This difference was primarily because of higher rate of heart failure-related deaths in the persistent AF group (P = 0.009). Secondary outcomes, hospitalization for heart failure and paroxysmal AF episode =5 minutes, occurred also more often among the patients in the persistent AF group (P = 0.008 and P &lt; 0.001, respectively), although the risk of nonfatal stroke was similar in both groups (P = 0.628). Conclusion: In patients with second- or third-degree AV block and DDD pacemaker, the development of persistent AF is associated with an increased risk of cardiovascular death and heart failure. (PACE 2012; 35:695702)</t>
  </si>
  <si>
    <t xml:space="preserve">[Petrac, Dubravko; Cindric-Bogdan, Greta] Bogdan Cardiol Polyclin, HR-10000 Zagreb, Croatia; [Radeljic, Vjekoslav; Delic-Brkljacic, Diana; Manola, Sime; Pavlovic, Nikola] Sestre Milosrdnice Univ Hosp, Dept Cardiol, Zagreb, Croatia</t>
  </si>
  <si>
    <t xml:space="preserve">Petrac, D (corresponding author), Bogdan Cardiol Polyclin, Buzanova 4, HR-10000 Zagreb, Croatia.</t>
  </si>
  <si>
    <t xml:space="preserve">Pavlovic, Nikola/0000-0001-9187-7681</t>
  </si>
  <si>
    <t xml:space="preserve">0147-8389</t>
  </si>
  <si>
    <t xml:space="preserve">1540-8159</t>
  </si>
  <si>
    <t xml:space="preserve">PACE</t>
  </si>
  <si>
    <t xml:space="preserve">PACE-Pacing Clin. Electrophysiol.</t>
  </si>
  <si>
    <t xml:space="preserve">10.1111/j.1540-8159.2012.03376.x</t>
  </si>
  <si>
    <t xml:space="preserve">Cardiac &amp; Cardiovascular Systems; Engineering, Biomedical</t>
  </si>
  <si>
    <t xml:space="preserve">Cardiovascular System &amp; Cardiology; Engineering</t>
  </si>
  <si>
    <t xml:space="preserve">952SK</t>
  </si>
  <si>
    <t xml:space="preserve">WOS:000304812400022</t>
  </si>
  <si>
    <t xml:space="preserve">Hadzavdic, SL; Kulisic, SM; Grgec, DL; Poljanac, A; Ilic, B</t>
  </si>
  <si>
    <t xml:space="preserve">Hadzavdic, Suzana Ljubojevic; Kulisic, Sandra Marinovic; Grgec, Dragana Ljubojevic; Poljanac, Ana; Ilic, Brankica</t>
  </si>
  <si>
    <t xml:space="preserve">Autoimmune Progesterone Dermatitis Diagnosed by Lymphocyte Transformation Test and Progesterone Provocation Test</t>
  </si>
  <si>
    <t xml:space="preserve">[Hadzavdic, Suzana Ljubojevic; Kulisic, Sandra Marinovic; Ilic, Brankica] Univ Zagreb, Univ Hosp Ctr Zagreb, Sch Med, Dept Dermatol &amp; Venereol, Salata 4, Zagreb 10000, Croatia; [Grgec, Dragana Ljubojevic] GinoDerma Polyclin Gynecol &amp; Obstet, Dermatol &amp; Venerol, Zagreb, Croatia; [Poljanac, Ana] Cty Gen Hosp Pozega, Dept Dermatol &amp; Venereol, Pozega, Croatia</t>
  </si>
  <si>
    <t xml:space="preserve">Hadzavdic, SL (corresponding author), Univ Zagreb, Univ Hosp Ctr Zagreb, Sch Med, Dept Dermatol &amp; Venereol, Salata 4, Zagreb 10000, Croatia.</t>
  </si>
  <si>
    <t xml:space="preserve">HE0AF</t>
  </si>
  <si>
    <t xml:space="preserve">WOS:000452927300017</t>
  </si>
  <si>
    <t xml:space="preserve">Cavar, S; Bosnjak, Z; Klapec, T; Barisic, K; Cepelak, I; Jurasovic, J; Milic, M</t>
  </si>
  <si>
    <t xml:space="preserve">Cavar, Suzana; Bosnjak, Zinka; Klapec, Tomislav; Barisic, Karmela; Cepelak, Ivana; Jurasovic, Jasna; Milic, Marija</t>
  </si>
  <si>
    <t xml:space="preserve">Blood selenium, glutathione peroxidase activity and antioxidant supplementation of subjects exposed to arsenic via drinking water</t>
  </si>
  <si>
    <t xml:space="preserve">ENVIRONMENTAL TOXICOLOGY AND PHARMACOLOGY</t>
  </si>
  <si>
    <t xml:space="preserve">Arsenic; Selenium; Oxidative stress; Catalase; Glutathione peroxidase; Genetic polymorphism</t>
  </si>
  <si>
    <t xml:space="preserve">OXIDATIVE STRESS; BILIARY-EXCRETION; DIETARY SELENIUM; BREAST-CANCER; ASCORBIC-ACID; WEST-BENGAL; POPULATION; METHYLATION; SERUM; RISK</t>
  </si>
  <si>
    <t xml:space="preserve">This work investigated serum selenium (Se) and glutathione peroxidase (GPx) levels in 25 Croatian subjects exposed to high levels of As from drinking water (median As level in urine: 620.74 mu g/g creatinine) and 25 controls (32.98 mu g/g creatinine). The exposed group had lower (p &lt; 0.001) median serum Se and GPx levels (Se: 82.34 mu g/l vs 59.02 mu g/l: GPx: 45.99 U/g hemoglobin vs 38.38 U/g hemoglobin). A subsample of 20 exposed subjects took part in a 2-month antioxidant supplementation trial which increased median GPx activity from 30.71 to 40.98 U/g hemoglobin (p = 0.041) and reduced total urinary As median from 680.15 to 501.96 mu g/g creatinine (p = 0.051). The effect of selected catalase (-262C&gt;T) and GPx1 (-593C&gt;T) gene polymorphisms was also examined. The low Se status and GPx activity may heighten risk of adverse health effects, especially in genetically predisposed individuals. The outcome of antioxidant treatment indicates modulation of As metabolism and oxidative stress, relevance of which needs further research. (C) 2010 Elsevier B.V. All rights reserved.</t>
  </si>
  <si>
    <t xml:space="preserve">[Klapec, Tomislav] Univ JJ Strossmayer Osijek, Fac Food Technol, Osijek, Croatia; [Cavar, Suzana; Bosnjak, Zinka] Inst Publ Hlth Osijek Baranya Cty, Osijek, Croatia; [Barisic, Karmela; Cepelak, Ivana] Univ Zagreb, Fac Pharm &amp; Biochem, Zagreb 41000, Croatia; [Jurasovic, Jasna] Inst Med Res &amp; Occupat Hlth, Zagreb 41000, Croatia; [Milic, Marija] Clin Hosp, Dept Med Biochem, Osijek, Croatia</t>
  </si>
  <si>
    <t xml:space="preserve">University of JJ Strossmayer Osijek; University of Zagreb; Institute for Medical Research &amp; Occupational Health (IMROH)</t>
  </si>
  <si>
    <t xml:space="preserve">Klapec, T (corresponding author), Univ JJ Strossmayer Osijek, Fac Food Technol, Osijek, Croatia.</t>
  </si>
  <si>
    <t xml:space="preserve">tomi@ptfos.hr</t>
  </si>
  <si>
    <t xml:space="preserve">Klapec, Tomislav/AAD-8300-2022; Milic, Mirta/T-4887-2018; Jurasovic, Jasna/ABD-9777-2020; Barisic, Karmela/S-6800-2018</t>
  </si>
  <si>
    <t xml:space="preserve">Klapec, Tomislav/0000-0002-0923-4562; Milic, Mirta/0000-0002-9837-7185; Jurasovic, Jasna/0000-0002-3183-7327; Barisic, Karmela/0000-0001-9666-5514; Milic, Marija/0000-0002-2592-3819</t>
  </si>
  <si>
    <t xml:space="preserve">Croatian Ministry of Science, Education and Sports [006-0061117-1236, 0060061117-1238, 022-0222148-2135]</t>
  </si>
  <si>
    <t xml:space="preserve">This work was supported by the Croatian Ministry of Science, Education and Sports (grants No. 006-0061117-1236, No. 0060061117-1238 and No. 022-0222148-2135).</t>
  </si>
  <si>
    <t xml:space="preserve">1382-6689</t>
  </si>
  <si>
    <t xml:space="preserve">1872-7077</t>
  </si>
  <si>
    <t xml:space="preserve">ENVIRON TOXICOL PHAR</t>
  </si>
  <si>
    <t xml:space="preserve">Environ. Toxicol. Pharmacol.</t>
  </si>
  <si>
    <t xml:space="preserve">10.1016/j.etap.2009.12.008</t>
  </si>
  <si>
    <t xml:space="preserve">Environmental Sciences; Pharmacology &amp; Pharmacy; Toxicology</t>
  </si>
  <si>
    <t xml:space="preserve">Environmental Sciences &amp; Ecology; Pharmacology &amp; Pharmacy; Toxicology</t>
  </si>
  <si>
    <t xml:space="preserve">568RJ</t>
  </si>
  <si>
    <t xml:space="preserve">WOS:000275539900007</t>
  </si>
  <si>
    <t xml:space="preserve">Vucicevic-Boras, V; Lukac, J; Brozovic, S; Alajbeg, IZ</t>
  </si>
  <si>
    <t xml:space="preserve">Vucicevic-Boras, V.; Lukac, J.; Brozovic, S.; Alajbeg, I. Z.</t>
  </si>
  <si>
    <t xml:space="preserve">Salivary IgA and IgG Subclass Levels in Patients with Oral Lichen Planus - A Pilot Study</t>
  </si>
  <si>
    <t xml:space="preserve">Saliva; Immunoglobulin G; Immunoglobulin A; Lichen Planus</t>
  </si>
  <si>
    <t xml:space="preserve">SERUM IMMUNOGLOBULINS; AUTOANTIBODIES; ANTIBODIES</t>
  </si>
  <si>
    <t xml:space="preserve">Oral lichen planus (OLP) is a chronic inflammatory disease which is characterized by an immunoreactivity directed against basal keratinocytes and mediated by T/lymphocytes. However, it is well known that salivary immunoglobulins have important role in the protection of mucosal surfaces. The aim of this study was to determine salivary immunoglobulin A1 (IgA1) and IgA2, together with IgG 1,2,3,4 subclass levels in patients with oral reticular lichen planus during acute stage and remission period as well as in comparison to the controls. In the whole resting saliva of 19 patients with OLP, age range 30-72, mean 58 years in acute phase and during remission period, and in 21 controls, age range 20-52, mean 35 years, salivary IgA and IgG subclasses were determined with radial immunodiffusion and enzyme immunoassay respectively. There were no significant differences in salivary IgG1 and IgG2 as well as IgA1 and IgA2 between patients in acute phase and controls (p&gt;0.05). Patients in acute phase had significantly increased IgG3, IgG4 and proteins in comparison to the controls (p=0,021; p=0,004; p=0,029). No significant differences could be found between patients in acute phase and during remission period in IgG1,2,3,4 and IgA1 while IgA2 was significantly increased in acute phase in comparison to the remission period (p=0,049). Between patients in remission period and controls there were no significant differences in any IgA or IgG salivary subclasses (p&gt;0,05). We can conclude that acute phase is characterized with increase in IgA2 which might reflect increased activity of secretory immunity as a possible result of microbial stimulation seen in acute phase in comparison to the remission period.</t>
  </si>
  <si>
    <t xml:space="preserve">[Vucicevic-Boras, V.; Brozovic, S.] Univ Zagreb, Sch Dent Med, Dept Oral Med, Gunduliceva 5, HR-10000 Zagreb, Croatia; [Lukac, J.] Univ Clin Hosp Sr Milosrdnica, Dept Oncol &amp; Nucl Med, Zagreb, Croatia; [Alajbeg, I. Z.] Univ Zagreb, Sch Dent Med, Dept Prosthodont, Zagreb, Croatia</t>
  </si>
  <si>
    <t xml:space="preserve">Vucicevic-Boras, V (corresponding author), Univ Zagreb, Sch Dent Med, Dept Oral Med, Gunduliceva 5, HR-10000 Zagreb, Croatia.</t>
  </si>
  <si>
    <t xml:space="preserve">vvboras@hotmail.com</t>
  </si>
  <si>
    <t xml:space="preserve">VG5FA</t>
  </si>
  <si>
    <t xml:space="preserve">WOS:000447185900002</t>
  </si>
  <si>
    <t xml:space="preserve">Pandak, N; Pajic-Penavic, I; Sekelj, A; Tomic-Paradzik, M; Cabraja, I; Miklausic, B</t>
  </si>
  <si>
    <t xml:space="preserve">Pandak, Nenad; Pajic-Penavic, Ivana; Sekelj, Alen; Tomic-Paradzik, Maja; Cabraja, Ivica; Miklausic, Bozana</t>
  </si>
  <si>
    <t xml:space="preserve">Bacterial colonization or infection in chronic sinusitis</t>
  </si>
  <si>
    <t xml:space="preserve">Chronic sinusitis; bacterial colonization; chronic infection</t>
  </si>
  <si>
    <t xml:space="preserve">CHRONIC MAXILLARY SINUSITIS; CHRONIC RHINOSINUSITIS; MICROBIOLOGY</t>
  </si>
  <si>
    <t xml:space="preserve">The aim of this study was the determination of bacteria present in maxillary and ethmoid cavities in patients with chronic sinusitis and to correlate these findings with bacteria simultaneously present in their nasopharynx. The purpose of this correlation was to establish the role of bacteria found in chronically inflamed sinuses and to evaluate if the bacteria present colonized or infected sinus mucosa. Nasopharyngeal and sinus swabs of 65 patients that underwent functional endoscopic sinus surgery were cultivated and at the same time the presence of leukocytes were determined in each swab. The most frequently found bacteria in nasopharynx were Staphylococcus aureus, Staphylococcus epidermidis, Streptococcus spp., Streptococcus viridans and Streptococcus pneumoniae. Maxillary or ethmoidal sinus swabs yielded bacterial growth in 47 (72.31%) patients. The most frequently found bacteria in sinuses were Staphylococcus epidermidis, Staphylococcus aureus, Klebsiella spp. and Streptococci (pneumoniae, viridans and spp.). The insignificant number of leukocytes was present in each sinus and nasopharyngeal swab. Every published microbiology study of chronic sinusitis proved that sinus mucosa were colonized with bacteria and not infected, yet antibiotic therapy was discussed making no difference between infection and colonization. Chronic sinusitis should be considered a chronic inflammatory condition rather than bacterial infection, so routine antibiotic therapy should be avoided. Empiric antibiotic therapy should be prescribed only in cases when the acute exacerbation of chronic sinusitis occurs and the antibiotics prescribed should aim the usual bacteria causing acute sinusitis. In case of therapy failure, antibiotics should be changed having in mind that under certain circumstances any bacteria colonizing sinus mucosa can cause acute exacerbation of chronic sinusitis.</t>
  </si>
  <si>
    <t xml:space="preserve">[Pandak, Nenad; Cabraja, Ivica; Miklausic, Bozana] Dr Josip Bencevic Gen Hosp, Dept Infect Dis, Slavonski Brod 35000, Croatia; [Pajic-Penavic, Ivana; Sekelj, Alen] Dr Josip Bencevic Gen Hosp, Dept Otorhynolaryngol &amp; Head &amp; Neck Surg, Slavonski Brod 35000, Croatia; [Tomic-Paradzik, Maja] Cty Inst Publ Hlth, Dept Microbiol, Slavonski Brod, Croatia</t>
  </si>
  <si>
    <t xml:space="preserve">Pandak, N (corresponding author), Dr Josip Bencevic Gen Hosp, Dept Infect Dis, Andrije Stampara 42, Slavonski Brod 35000, Croatia.</t>
  </si>
  <si>
    <t xml:space="preserve">nenad.pandak@bolnicasb.hr</t>
  </si>
  <si>
    <t xml:space="preserve">Pandak, Nenad/AAS-6470-2020</t>
  </si>
  <si>
    <t xml:space="preserve">Pandak, Nenad/0000-0002-4379-6219</t>
  </si>
  <si>
    <t xml:space="preserve">23-24</t>
  </si>
  <si>
    <t xml:space="preserve">10.1007/s00508-011-0093-x</t>
  </si>
  <si>
    <t xml:space="preserve">873BA</t>
  </si>
  <si>
    <t xml:space="preserve">WOS:000298854400003</t>
  </si>
  <si>
    <t xml:space="preserve">Sijanovic, S; Vidosavljevic, D; Sijanovic, I</t>
  </si>
  <si>
    <t xml:space="preserve">Sijanovic, Sinisa; Vidosavljevic, Domagoj; Sijanovic, Ivanka</t>
  </si>
  <si>
    <t xml:space="preserve">Methotrexate in local treatment of cervical heterotopic pregnancy with successful perinatal outcome: Case report</t>
  </si>
  <si>
    <t xml:space="preserve">JOURNAL OF OBSTETRICS AND GYNAECOLOGY RESEARCH</t>
  </si>
  <si>
    <t xml:space="preserve">cervical pregnancy; heterotopic pregnancy; methotrexate</t>
  </si>
  <si>
    <t xml:space="preserve">INTRAUTERINE; TWIN</t>
  </si>
  <si>
    <t xml:space="preserve">This case report describes a case of heterotopic cervical ectopic pregnancy in a nulliparous woman that was successfully treated with single-dose local, intra-amniotic methotrexate injection in the gestational sac. Pregnancy was achieved spontaneously. The patient had previously undergone hysteroscopic myomectomy. By using local, single-dose treatment we avoided the continued effects of the drug on the intrauterine pregnancy and the possible adverse effect of systemically applied methotrexate. The treatment resulted in the term vaginal delivery of a healthy child and preserved the patient's fertility for future pregnancies.</t>
  </si>
  <si>
    <t xml:space="preserve">[Sijanovic, Sinisa; Vidosavljevic, Domagoj; Sijanovic, Ivanka] Univ Hosp Osijek, Dept Minimally Invas Gynecol, HR-31000 Osijek, Croatia</t>
  </si>
  <si>
    <t xml:space="preserve">Sijanovic, S (corresponding author), Univ Hosp Osijek, Dept Minimally Invas Gynecol, J Huttlera 4, HR-31000 Osijek, Croatia.</t>
  </si>
  <si>
    <t xml:space="preserve">d-vidosavljevic@inet.hr; domagoj_vidosavljevic@yahoo.com</t>
  </si>
  <si>
    <t xml:space="preserve">1341-8076</t>
  </si>
  <si>
    <t xml:space="preserve">1447-0756</t>
  </si>
  <si>
    <t xml:space="preserve">J OBSTET GYNAECOL RE</t>
  </si>
  <si>
    <t xml:space="preserve">J. Obstet. Gynaecol. Res.</t>
  </si>
  <si>
    <t xml:space="preserve">10.1111/j.1447-0756.2010.01501.x</t>
  </si>
  <si>
    <t xml:space="preserve">823BS</t>
  </si>
  <si>
    <t xml:space="preserve">WOS:000295097300011</t>
  </si>
  <si>
    <t xml:space="preserve">Mlinaric, A; Milos, M; Herak, DC; Fucek, M; Rimac, V; Zadro, R; Rogic, D</t>
  </si>
  <si>
    <t xml:space="preserve">Mlinaric, Ana; Milos, Marija; Herak, Desiree Coen; Fucek, Mirjana; Rimac, Vladimira; Zadro, Renata; Rogic, Dunja</t>
  </si>
  <si>
    <t xml:space="preserve">Autovalidation and automation of the postanalytical phase of routine hematology and coagulation analyses in a university hospital laboratory</t>
  </si>
  <si>
    <t xml:space="preserve">autovalidation; complete blood count; postanalytical phase; routine coagulation tests; turnaround time</t>
  </si>
  <si>
    <t xml:space="preserve">SYSTEM; AUTOVERIFICATION; VALIDATION</t>
  </si>
  <si>
    <t xml:space="preserve">Background: The need to satisfy high-throughput demands for laboratory tests continues to be a challenge. Therefore, we aimed to automate postanalytical phase in hematology and coagulation laboratory by autovalidation of complete blood count (CBC) and routine coagulation test results (prothrombin time [PT], international normalized ratio [PT-INR], activated partial thromboplastin time [APTT], fibrinogen, antithrombin activity [AT] and thrombin time [TT]). Work efficacy and turnaround time (TAT) before and after implementation of automated solutions will be compared. Methods: Ordering panels tailored to specific patient populations were implemented. Rerun and reflex testing rules were set in the respective analyzers' software (Coulter DxH Connectivity 1601, Beckman Coulter, FL, USA; AutoAssistant, Siemens Healthcare Diagnostics, Germany), and sample status information was transferred into the laboratory information system. To evaluate if the automation improved TAT and efficacy, data from manually verified results in September and October of 2015 were compared with the corresponding period in 2016 when autovalidation was implemented. Results: Autovalidation rates of 63% for CBC and 65% for routine coagulation test results were achieved. At the TAT of 120 min, the percentage of reported results increased substantially for all analyzed tests, being above 90% for CBC, PT, PT-INR and fibrinogen and 89% for APTT. This output was achieved with three laboratory technicians less compared with the period when the postanalytical phase was not automated. Conclusions: Automation allowed optimized laboratory workflow for specific patient populations, thereby ensuring standardized results reporting. Autovalidation of test results proved to be an efficient tool for improvement of laboratory work efficacy and TAT.</t>
  </si>
  <si>
    <t xml:space="preserve">[Mlinaric, Ana; Milos, Marija; Herak, Desiree Coen; Fucek, Mirjana; Zadro, Renata; Rogic, Dunja] Univ Hosp Ctr Zagreb, Dept Lab Diagnost, Kispaticeva 12, Zagreb 10000, Croatia; [Rimac, Vladimira] Univ Hosp Ctr Zagreb, Dept Transfus Med &amp; Transplantat Biol, Zagreb, Croatia; [Zadro, Renata; Rogic, Dunja] Univ Zagreb, Fac Pharm &amp; Biochem, Dept Med Biochem &amp; Hematol, Zagreb, Croatia</t>
  </si>
  <si>
    <t xml:space="preserve">Mlinaric, A (corresponding author), Univ Hosp Ctr Zagreb, Dept Lab Diagnost, Kispaticeva 12, Zagreb 10000, Croatia.</t>
  </si>
  <si>
    <t xml:space="preserve">ana.mlinaric@yahoo.com</t>
  </si>
  <si>
    <t xml:space="preserve">Turčić, Ana/AAJ-5666-2021; Zadro, Renata/L-8801-2018; Herak, Desiree Coen/J-4037-2019</t>
  </si>
  <si>
    <t xml:space="preserve">Zadro, Renata/0000-0003-1590-0514; Herak, Desiree Coen/0000-0001-8327-9913; Rimac, Vladimira/0000-0002-4598-4870</t>
  </si>
  <si>
    <t xml:space="preserve">10.1515/cclm-2017-0402</t>
  </si>
  <si>
    <t xml:space="preserve">FU2LG</t>
  </si>
  <si>
    <t xml:space="preserve">WOS:000423681100020</t>
  </si>
  <si>
    <t xml:space="preserve">Hadzisejdic, I; Mustac, E; Jonjic, N; Petkovic, M; Grahovac, B</t>
  </si>
  <si>
    <t xml:space="preserve">Hadzisejdic, Ita; Mustac, Elvira; Jonjic, Nives; Petkovic, Marija; Grahovac, Blazenka</t>
  </si>
  <si>
    <t xml:space="preserve">Nuclear EGFR in ductal invasive breast cancer: correlation with cyclin-D1 and prognosis</t>
  </si>
  <si>
    <t xml:space="preserve">MODERN PATHOLOGY</t>
  </si>
  <si>
    <t xml:space="preserve">breast cancer; EGFR family; nuclear EGFR; cyclin-D1; CCND1</t>
  </si>
  <si>
    <t xml:space="preserve">GROWTH-FACTOR RECEPTOR; CELL-CYCLE PROGRESSION; ESTROGEN-RECEPTOR; IN-SITU; D1 EXPRESSION; CCND1 AMPLIFICATION; MESSENGER-RNA; GENE; CARCINOMA; OVEREXPRESSION</t>
  </si>
  <si>
    <t xml:space="preserve">The epidermal growth factor receptor (EGFR)-family and cyclin-D1 have been extensively studied in breast cancer; however systematic studies that examine protein expression and gene status in the same cohort of patients are lacking. Also emerging evidences suggest existence of a direct EGFR-signaling pathway, which involves cellular transport of EGFR from cell membrane to the nucleus, and transcriptional regulation of the target genes. Thus, we examined the protein expression of membrane EGFR, nuclear EGFR, cyclin-D1 and the corresponding gene status in 113 breast carcinomas by immunohistochemistry and fluorescence in situ hybridization using tissue microarrays. Membrane EGFR overexpression and EGFR gene amplification were detected in 2% cases, while nuclear EGFR was detected in 40% of cases, with 12% having high nuclear EGFR staining. Nuclear EGFR correlated with tumor size (P=0.0005), lymph node metastasis (P=0.0288), Nottingham prognostic index (P=0.0011) and estrogen receptor (ER) expression (P=0.0258) but the letter correlation was observed only in premenopausal group of patients. Strong cyclin-D1 expression and cyclin-D1 gene (CCND1) amplification were found in 64 and 13% of the cases, respectively. Cyclin-D1 expression showed positive correlation with ER (P=0.0113) and inverse correlation with Nottingham prognostic index (P=0.0309) and membrane EGFR (P=0.0201). CCND1 amplification also showed inverse correlation with membrane EGFR (P=0.0420). A strong correlation between membrane EGFR expression and gene amplification (P=0.0035), as well as cyclin-D1 overexpression and gene amplification (P=0.0362), was demonstrated. On univariate analysis cyclin-D1 expression showed a correlation with longer overall survival in the premenopausal group and nuclear EGFR correlated with shorter overall survival in whole cohort as well in the premenopausal group of patients. Multivariate analysis revealed nuclear EGFR to be an independent prognostic factor and showed 3.4 times greater mortality risk for nuclear EGFR+ + + patients as compared with nuclear EGFR negative patients (hazard ratio =3.402; P=0.0026). Modern Pathology (2010) 23, 392-403; doi: 10.1038/modpathol.2009.166; published online 8 January 2010</t>
  </si>
  <si>
    <t xml:space="preserve">[Hadzisejdic, Ita; Mustac, Elvira; Jonjic, Nives; Grahovac, Blazenka] Univ Rijeka, Sch Med, Dept Pathol, Rijeka 51000, Croatia; [Petkovic, Marija] Univ Rijeka, Clin Hosp Ctr Rijeka, Dept Oncol, Rijeka 51000, Croatia</t>
  </si>
  <si>
    <t xml:space="preserve">Grahovac, B (corresponding author), Univ Rijeka, Sch Med, Dept Pathol, Brace Branchetta 20, Rijeka 51000, Croatia.</t>
  </si>
  <si>
    <t xml:space="preserve">blazenka.grahovac@medri.hr</t>
  </si>
  <si>
    <t xml:space="preserve">Grahovac, Blazenka/AAN-7200-2020; Mustać, Elvira/S-8474-2018; Grahovac, Blazenka/S-2679-2018; Hadžisejdić, Ita/S-8493-2018; Jonjic, Nives/T-1474-2018</t>
  </si>
  <si>
    <t xml:space="preserve">Mustać, Elvira/0000-0001-5884-5434; Grahovac, Blazenka/0000-0001-7783-2081; Hadžisejdić, Ita/0000-0003-1800-3552; Jonjic, Nives/0000-0003-2995-0766</t>
  </si>
  <si>
    <t xml:space="preserve">Ministry of Science, Education and Sports of the Republic of Croatia [062-0620095-0077, 062-0000000-3550]</t>
  </si>
  <si>
    <t xml:space="preserve">We thank our technicians Tanja Kovacevic, Ozren Stanfel and Ankica Brajenic for technical assistance. This work was supported by the Ministry of Science, Education and Sports of the Republic of Croatia (grant numbers 062-0620095-0077 and 062-0000000-3550).</t>
  </si>
  <si>
    <t xml:space="preserve">75 VARICK ST, 9TH FLR, NEW YORK, NY 10013-1917 USA</t>
  </si>
  <si>
    <t xml:space="preserve">0893-3952</t>
  </si>
  <si>
    <t xml:space="preserve">1530-0285</t>
  </si>
  <si>
    <t xml:space="preserve">MODERN PATHOL</t>
  </si>
  <si>
    <t xml:space="preserve">Mod. Pathol.</t>
  </si>
  <si>
    <t xml:space="preserve">10.1038/modpathol.2009.166</t>
  </si>
  <si>
    <t xml:space="preserve">563DS</t>
  </si>
  <si>
    <t xml:space="preserve">WOS:000275108600006</t>
  </si>
  <si>
    <t xml:space="preserve">Neralic-Meniga, I; Ivanovi-Herceg, Z; Mazuranic, I; Puljic, I; Zekan, M; Gorecan, M; Kos, M</t>
  </si>
  <si>
    <t xml:space="preserve">Wegener's granulomatosis of the breast</t>
  </si>
  <si>
    <t xml:space="preserve">Wegener's granulomatosis; breast; mammography; ultrasonography; computed tomography</t>
  </si>
  <si>
    <t xml:space="preserve">UNCOMMON MANIFESTATIONS; MASTITIS; COMMON</t>
  </si>
  <si>
    <t xml:space="preserve">Wegener's granulomatosis is a multisystem disorder characterized by necrotizing granulomatous inflammation and vasculitis of small vessels and can affect any organ system. The most common sites of involvement are upper and lower respiratory tracts, and kidneys. Breast involvement is unusual and very rare. We report a case of breast Wegener's granulomatosis in a 32-year-old woman who presented with pulmonary lesions and palpable masses in the left breast. Mammography showed multiple, sharply delineated nodules without microcalcifications. Ultrasonography revealed multiple hypoechoic solid lesions, some of them with anechoic areas of necrosis. Computed tomography showed multiple nodules. Histopathology of excision biopsy specimens of breast lesions revealed necrotizing granulomatous material consistent with Wegener's granulomatosis. Twenty reports of breast involvement in this rare disease were found in the literature; however, the respective ultrasonographic and computed tomography findings have not hitherto been described.</t>
  </si>
  <si>
    <t xml:space="preserve">Jordanovac Univ Hosp Lung Dis, Dept Radiol, Zagreb 10000, Croatia; Univ Zagreb, Sch Med, Inst Pathol, Zagreb 41000, Croatia</t>
  </si>
  <si>
    <t xml:space="preserve">Zekan, M (corresponding author), Jordanovac Univ Hosp Lung Dis, Dept Radiol, Jordanovac 104, Zagreb 10000, Croatia.</t>
  </si>
  <si>
    <t xml:space="preserve">mirtaz@net.hr</t>
  </si>
  <si>
    <t xml:space="preserve">10.1007/s00508-006-0536-y</t>
  </si>
  <si>
    <t xml:space="preserve">035KZ</t>
  </si>
  <si>
    <t xml:space="preserve">WOS:000237001200011</t>
  </si>
  <si>
    <t xml:space="preserve">LEKSIKON TURIZMA Tourism Lexicon</t>
  </si>
  <si>
    <t xml:space="preserve">MARKOVIC, SUZANA/H-5738-2019</t>
  </si>
  <si>
    <t xml:space="preserve">VE0IE</t>
  </si>
  <si>
    <t xml:space="preserve">WOS:000438237500011</t>
  </si>
  <si>
    <t xml:space="preserve">Vuk, A; Baretic, M; Osvatic, MM; Filipcic, I; Jovanovic, N; Kuzman, MR</t>
  </si>
  <si>
    <t xml:space="preserve">Vuk, Antonia; Baretic, Maja; Osvatic, Martina Matovinovic; Filipcic, Igor; Jovanovic, Nikolina; Kuzman, Martina Rojnic</t>
  </si>
  <si>
    <t xml:space="preserve">Treatment of Diabetic Ketoacidosis Associated With Antipsychotic Medication Literature Review</t>
  </si>
  <si>
    <t xml:space="preserve">JOURNAL OF CLINICAL PSYCHOPHARMACOLOGY</t>
  </si>
  <si>
    <t xml:space="preserve">antipsychotics; diabetes mellitus; diabetic ketoacidosis; schizophrenia; second-generation antipsychotics</t>
  </si>
  <si>
    <t xml:space="preserve">ATYPICAL ANTIPSYCHOTICS; SCHIZOPHRENIC-PATIENT; OLANZAPINE; CLOZAPINE; ONSET; MELLITUS; RISPERIDONE; DRUGS</t>
  </si>
  <si>
    <t xml:space="preserve">Background: The second-generation antipsychotics (SGAs) are associated with metabolic disturbances. Diabetic ketoacidosis (DKA) is a rare, but potentially fatal sign of acute glucose metabolism dysregulation, which may be associated with the use of SGAs. This study aims to review published reports of patientswith schizophrenia and antipsychotic drug-associated DKA, focusing on the effective management of both conditions. Methods: Using a predefined search strategy, we searched PubMed and EMBASE from their inception to July 2016. The search terms were related to diabetic ketoacidosis and antipsychotic medication. Case reports, case series, and reviews of case series written in English language were included in the review. Results: Sixty-five reports were analyzed. In most patients who developed antipsychotic-associated DKA, 1 ormore suspected antipsychotic medications were discontinued. In 5 cases, a rechallenge test was trialed, and in only 1 case, it resulted in the elevation of blood glucose. The majority was subsequently treated with a different SGA in combination with insulin/oral hypoglycemic agents; although approximately a third of patients had a complete resolution of symptoms or could control diabetes with diet only at the point of discharge. Conclusions: Patients taking antipsychotic medications should be regularly screened for insulin resistance and educated about potential complications of antipsychotic medications. This will allow clinicians to individualize treatment decisions and reduce iatrogenic contribution to morbidity and mortality. To achieve best treatment outcomes, antipsychotic-induced DKA should be treated jointly by psychiatry and endocrinology teams.</t>
  </si>
  <si>
    <t xml:space="preserve">[Vuk, Antonia; Filipcic, Igor] Univ Hosp Ctr Zagreb, Psychiat Hosp Sveti Ivan, Zagreb, Croatia; [Baretic, Maja; Osvatic, Martina Matovinovic; Filipcic, Igor; Kuzman, Martina Rojnic] Univ Hosp Ctr Zagreb, Zagreb Sch Med, Zagreb, Croatia; [Baretic, Maja; Osvatic, Martina Matovinovic] Univ Hosp Ctr Zagreb, Dept Endocrinol, Zagreb, Croatia; [Jovanovic, Nikolina] Queen Mary Univ London, Barts &amp; London Sch Med &amp; Dent, Newham Ctr Mental Hlth, London, England; [Kuzman, Martina Rojnic] Univ Hosp Ctr Zagreb, Dept Psychiat, Zagreb, Croatia</t>
  </si>
  <si>
    <t xml:space="preserve">University of Zagreb; University of Zagreb; University of Zagreb; University of London; Queen Mary University London; University of Zagreb</t>
  </si>
  <si>
    <t xml:space="preserve">Kuzman, MR (corresponding author), Zagreb Univ Hosp Ctr, Dept Psychiat, Kispaticeva 12, Zagreb 10000, Croatia.</t>
  </si>
  <si>
    <t xml:space="preserve">Filipčić, Igor/ABA-8542-2020; Baretić, Maja/AFJ-0980-2022</t>
  </si>
  <si>
    <t xml:space="preserve">Baretić, Maja/0000-0002-7242-8407</t>
  </si>
  <si>
    <t xml:space="preserve">Croatian Science Foundation [UIP-2014-09-1245]</t>
  </si>
  <si>
    <t xml:space="preserve">This work was funded by the Croatian Science Foundation grant No UIP-2014-09-1245 Biomarkers in schizophrenia - integration of complementary methods in longitudinal follow up of first episode psychosis patients. The authors received no other funding for this work.</t>
  </si>
  <si>
    <t xml:space="preserve">0271-0749</t>
  </si>
  <si>
    <t xml:space="preserve">1533-712X</t>
  </si>
  <si>
    <t xml:space="preserve">J CLIN PSYCHOPHARM</t>
  </si>
  <si>
    <t xml:space="preserve">J. Clin. Psychopharmacol.</t>
  </si>
  <si>
    <t xml:space="preserve">10.1097/JCP.0000000000000772</t>
  </si>
  <si>
    <t xml:space="preserve">Pharmacology &amp; Pharmacy; Psychiatry</t>
  </si>
  <si>
    <t xml:space="preserve">FF3KO</t>
  </si>
  <si>
    <t xml:space="preserve">Green Published, Green Accepted</t>
  </si>
  <si>
    <t xml:space="preserve">WOS:000408794100017</t>
  </si>
  <si>
    <t xml:space="preserve">Milohnic, I; Cvelic-Bonifacic, J</t>
  </si>
  <si>
    <t xml:space="preserve">Milohnic, Ines; Cvelic-Bonifacic, Josipa</t>
  </si>
  <si>
    <t xml:space="preserve">SUSTAINABLE CAMPING MANAGEMENT: A COMPARATIVE ANALYSIS BETWEEN CAMPSITES AND HOTELS IN CROATIA</t>
  </si>
  <si>
    <t xml:space="preserve">campsites; sustainable development; competitiveness; eco-management; hotels</t>
  </si>
  <si>
    <t xml:space="preserve">Purpose - Camping tourism that emerged from the roots of meeting, enjoying and respecting the nature can provide a strong answer for the growing environmental issues generated by modern tourism. Sustainable campsite management is one of the key pillars of campsite competitiveness. The objective of the conducted research is connected to comparing the selected sustainable campsite management indicators with hotels, which are traditionally the most significant part of the accommodation offer. Methodology - The target group are the hotels and campsites managers whose accommodation objects (campsites and hotels) make up 10 % of all accommodation in hotels and campsites in the Republic of Croatia and the research was conducted in 2014. Findings - The research conducted based on the selected sustainability indicators of the selected sample of Croatian hotels and campsites presented evidence of a significantly higher sustainability of campsites than that of hotels, and the ratings for space utilization and energy use were shown to be especially significant. The evaluation results of the implementation of the sustainable management system indicate that hotels implement environmental systems in their activities significantly more than campsites as accommodation objects. The research of the level of environmental certificates in Croatian campsites compared to the European certificate systems indicates that there are further possibilities for stronger certifying of Croatian campsites. Conclusion - The implications of the conducted research are relevant for the strategic management of accommodation companies that have several types of accommodation objects. The research results for using the environmental management system indicate that there is a need for a stronger implementation of this system in campsite management.</t>
  </si>
  <si>
    <t xml:space="preserve">[Milohnic, Ines; Cvelic-Bonifacic, Josipa] Univ Rijeka, Fac Tourigm &amp; Hospitality Management, Opatija Dept Management, Opatija 51410, Croatia</t>
  </si>
  <si>
    <t xml:space="preserve">Milohnic, I (corresponding author), Univ Rijeka, Fac Tourigm &amp; Hospitality Management, Opatija Dept Management, Primorska 42,POB 97, Opatija 51410, Croatia.</t>
  </si>
  <si>
    <t xml:space="preserve">ines.milohnic@fthm.hr; josipa.bonifacic@fthm.hr</t>
  </si>
  <si>
    <t xml:space="preserve">MILOHNIĆ, INES/T-4982-2019; Bonifačić, Josipa Cvelić/AAA-9887-2021</t>
  </si>
  <si>
    <t xml:space="preserve">MILOHNIĆ, INES/0000-0001-7487-4286; </t>
  </si>
  <si>
    <t xml:space="preserve">WOS:000365145800016</t>
  </si>
  <si>
    <t xml:space="preserve">Derek, L; Zivkovic, M; Hasperger, D; Juricek, J; Romic, Z</t>
  </si>
  <si>
    <t xml:space="preserve">Derek, Lovorka; Zivkovic, Marcela; Hasperger, Dragica; Juricek, Jasna; Romic, Zeljko</t>
  </si>
  <si>
    <t xml:space="preserve">Comparability of Pathromtin SL, Dade Actin FS i STA Cephascreen reagents for activated partial thromboplastin time measurement</t>
  </si>
  <si>
    <t xml:space="preserve">activated partial thromboplastin time; coagulation analyzers; method comparison</t>
  </si>
  <si>
    <t xml:space="preserve">Aim: Aim of the study was to investigate correlation of activated partial thromboplastin time (APTT) measured with three different reagents: Pathromtin SL and Dade Actin FS reagents on Berichrom Coagulation System analyzer, and by STA Cephascreen reagent on STA Compact analyzer. Material and methods: APTT was determined in parallel by Pathromtin SL and Dade Actin FS reagents, and by STA Cephascreen reagent in 114 fresh plasma samples from subjects administered low-molecular-weight heparin and in subjects known to receive no anticoagulant therapy. APTT values were determined by coagulometry method immediately upon the material receipt at coagulation laboratory. AFT values were also determined in Bio-Rad Lypocheck Coagulation Control samples (Bio-Rad Laboratories, USA) covering three different value ranges. Results: The values recorded in Bio-Rad controls were within the range declared by the manufacturer for all three reagents used. Correlation of APTT values obtained by use of Pathromtin SL vs. Dade Actin FS, Pathromtin SL vs. Cephascreen and Dade Actin FS vs. STA Cephascreen yielded strong correlations (R = 0.9485, 0.9353 and 0.9072, respectively). A statistically significant difference was recorded between the results obtained by Pathromtin SL and Dade Actin FS reagents. Passing-Bablok regression slope and y-axis intercept included 1 and 0 only for Dade Actin FS vs. STA Cephascreen. Conclusion: Study results showed the best compliance of values obtained by Dade Actin FS and STA Cephascreen reagents. In spite of strong correlations, Passing-Bablok regression indicated lower comparability between Pathromtin SL and Dade Actin as well as between Pathromtin SL and STA Cephascreen reagents, As the study results confirmed the observations from daily routine, it is of utmost importance that individual patients receiving heparin therapy be not monitored by use of different reagents due to the variable reagent sensitivity to low molecular weight heparin.</t>
  </si>
  <si>
    <t xml:space="preserve">[Derek, Lovorka; Zivkovic, Marcela; Hasperger, Dragica; Juricek, Jasna; Romic, Zeljko] Univ Zagreb, Dubrava Univ Hosp, Univ Dept, Diagnost Lab, Zagreb 10000, Croatia</t>
  </si>
  <si>
    <t xml:space="preserve">Derek, L (corresponding author), Univ Zagreb, Dubrava Univ Hosp, Univ Dept, Diagnost Lab, Ave Gojka Suska 6, Zagreb 10000, Croatia.</t>
  </si>
  <si>
    <t xml:space="preserve">ldjerek@kbd.hr</t>
  </si>
  <si>
    <t xml:space="preserve">287NE</t>
  </si>
  <si>
    <t xml:space="preserve">WOS:000254923000009</t>
  </si>
  <si>
    <t xml:space="preserve">Molnar, M; Matanovic, BMS</t>
  </si>
  <si>
    <t xml:space="preserve">Molnar, M.; Matanovic, B. M. Sepic</t>
  </si>
  <si>
    <t xml:space="preserve">Large sialolith of submandibular gland duct</t>
  </si>
  <si>
    <t xml:space="preserve">[Molnar, M.; Matanovic, B. M. Sepic] Dent Clin Zagreb, Dept Oral Med Endodontol &amp; Periodontol, Zagreb, Croatia</t>
  </si>
  <si>
    <t xml:space="preserve">AP4RN</t>
  </si>
  <si>
    <t xml:space="preserve">WOS:000342066100131</t>
  </si>
  <si>
    <t xml:space="preserve">Glavaa-Obrovac, L; Jukic, M; Miskovic, K; Markovic, I; Saftic, D; Ban, Z; Matic, J; Zinic, B</t>
  </si>
  <si>
    <t xml:space="preserve">Glavaa-Obrovac, Ljubica; Jukic, Marijana; Miskovic, Katarina; Markovic, Ivana; Saftic, Dijana; Ban, Zeljka; Matic, Josipa; Zinic, Biserka</t>
  </si>
  <si>
    <t xml:space="preserve">Antiproliferative and proapoptotic activity of molecular copper(II) complex of N-1-tosylcytosine</t>
  </si>
  <si>
    <t xml:space="preserve">JOURNAL OF TRACE ELEMENTS IN MEDICINE AND BIOLOGY</t>
  </si>
  <si>
    <t xml:space="preserve">N-1-tosylcytosine; Copper(II) complex; In vitro antitumor activity; Apoptosis</t>
  </si>
  <si>
    <t xml:space="preserve">CARBONIC-ANHYDRASE INHIBITORS; SULFONYLPYRIMIDINE DERIVATIVES; PROTEASOME INHIBITORS; BIOLOGICAL-ACTIVITY; APOPTOSIS INDUCERS; ANTITUMOR-ACTIVITY; SULFONAMIDE; ANTICANCER; EXPRESSION; RESISTANCE</t>
  </si>
  <si>
    <t xml:space="preserve">In an attempt to enhance the previously observed antiproliferative capacity of 1-(p-toluenesulfonyl)cytosine (N-1-tosylcytosine, ligand 1), its copper(II) complex (Cu(1-TsC-N3)(2)Cl-2, complex 2) was prepared and tested in vitro on various carcinoma and leukemia cells. The comparative in vitro studies using the ligand 1, the complex 2, CuCl2 x 2H(2)O salt (salt 3) and the 1:2 mixture of the salt 3 and ligand 1 (mixture 4) were performed on normal (WI38), human carcinoma (HeLa, CaCo2, MiaPaCa2, SW620), lymphoma (Raji) and leukemia (K562) cell lines. Significantly elevated concentration of the intracellular copper after treatment of K562 cells and HeLa cells during 2 h with complex 2 (7.83 vs. 5.4 times) was detected by atomic absorption spectroscopy. Cytotoxicity was analyzed by MTT assay. We found that antiproliferative capacity of the tested compounds varies (IC50 after 72 h of exposure: 0.6 x 10(-6) M to &gt; 100 x 10(-6) M). Leukemia and lymphoma cells were found the most sensitive to complex 2 which showed more than 100 times higher in vitro activity against K562 cells than ligand 1. Apoptotic morphological changes, an externalization of phosphatydilserine, and changes in the mitochondrial membrane potential of treated cells were found. The caspase-3 activity in HeLa and K562 cells was measured by caspase-3 colorimetric assay kit. Caspase-3 was not activated in the treated K562 cells while salt 3 and the mixture 4 in the HeLa cells significantly increased tested enzyme activity. These findings suggest that copper(II) in the molecular complex 2 by improving entry of the N-1-tosylcytosine 1 into cells increases its antiproliferative capacity. In summary, the present study demonstrated that complex 2 possesses an antileukemic effect on K562 cells, and its anticancer activity was attributed with induction of apoptosis. The exact mechanism of apoptosis induction by complex 2 must be further investigated. 1.</t>
  </si>
  <si>
    <t xml:space="preserve">[Glavaa-Obrovac, Ljubica; Jukic, Marijana; Miskovic, Katarina] Josip Juraj Strossmayer Univ Osijek, Fac Med, Dept Chem Biochem &amp; Clin Chem, Huttlerova 4, HR-31000 Osijek, Croatia; [Markovic, Ivana] Clin Hosp Ctr Osijek, Dept Clin Lab Diagnost, Huttlerova 4, HR-31000 Osijek, Croatia; [Saftic, Dijana; Ban, Zeljka; Matic, Josipa; Zinic, Biserka] Rudjer Boskovic Inst, Div Organ Chem &amp; Biochem, Lab Biomol Interact &amp; Spect, Bijenicka Cesta 54, Zagreb 10000, Croatia</t>
  </si>
  <si>
    <t xml:space="preserve">Glavaa-Obrovac, L (corresponding author), Josip Juraj Strossmayer Univ Osijek, Fac Med, Dept Chem Biochem &amp; Clin Chem, Huttlerova 4, HR-31000 Osijek, Croatia.;Zinic, B (corresponding author), Rudjer Boskovic Inst, Div Organ Chem &amp; Biochem, Lab Biomol Interact &amp; Spect, Bijenicka Cesta 54, Zagreb 10000, Croatia.</t>
  </si>
  <si>
    <t xml:space="preserve">lgobrovac@mefos.hr; marjukic@mefos.hr; kmiskovic@mefos.hr; markovic.ivanaa@kbo.hr; dsaftic@irb.hr; Zeljka.Ban@irb.hr; Josipa.Matic@irb.hr; bzinic@irb.hr</t>
  </si>
  <si>
    <t xml:space="preserve">Matić, Josipa/J-1324-2017; Glavas-Obrovac, Ljubica/ACL-8964-2022; Matić, Josipa/AAE-4668-2019</t>
  </si>
  <si>
    <t xml:space="preserve">Ministry of Science, Education and Sport of Croatia [098-0982914-2935, 219-0982914-2176, VIF-2015-MEFOS-2]; Croatian Science Foundation [HRZZ-1477]</t>
  </si>
  <si>
    <t xml:space="preserve">Ministry of Science, Education and Sport of Croatia(Ministry of Science, Education and Sports, Republic of Croatia); Croatian Science Foundation</t>
  </si>
  <si>
    <t xml:space="preserve">This work was supported by the Ministry of Science, Education and Sport of Croatia through Grant Nos. 098-0982914-2935, 219-0982914-2176, J.J. Strossmayer University supporting grant VIF-2015-MEFOS-2. Financial support from the Croatian Science Foundation (grant number HRZZ-1477) is gratefully acknowledged.</t>
  </si>
  <si>
    <t xml:space="preserve">0946-672X</t>
  </si>
  <si>
    <t xml:space="preserve">J TRACE ELEM MED BIO</t>
  </si>
  <si>
    <t xml:space="preserve">J. Trace Elem. Med. Biol.</t>
  </si>
  <si>
    <t xml:space="preserve">10.1016/j.jtemb.2017.10.009</t>
  </si>
  <si>
    <t xml:space="preserve">JP0SM</t>
  </si>
  <si>
    <t xml:space="preserve">WOS:000497984200031</t>
  </si>
  <si>
    <t xml:space="preserve">Mihaljevic-Peles, A; Sagud, M; Janovic, MB; Mikulic, SK; Jevtovic, S</t>
  </si>
  <si>
    <t xml:space="preserve">Mihaljevic-Peles, Alma; Sagud, Marina; Janovic, Maja Bajs; Mikulic, Suzan Kudlek; Jevtovic, Sasa</t>
  </si>
  <si>
    <t xml:space="preserve">DO WE NEED NEW THERAPEUTIC STRATEGIES FOR DEPRESSION?</t>
  </si>
  <si>
    <t xml:space="preserve">5th Croatian Congress on Psychopharmacotherapy</t>
  </si>
  <si>
    <t xml:space="preserve">OCT 12-15, 2011</t>
  </si>
  <si>
    <t xml:space="preserve">TREATMENT-RESISTANT DEPRESSION; MAJOR DEPRESSION; PREVALENCE; DISORDER; IMPACT; CARE</t>
  </si>
  <si>
    <t xml:space="preserve">[Mihaljevic-Peles, Alma; Sagud, Marina; Janovic, Maja Bajs; Mikulic, Suzan Kudlek] Univ Zagreb, Univ Hosp Ctr Zagreb, Sch Med, Dept Psychiat, Zagreb 10000, Croatia; [Jevtovic, Sasa] Univ Zagreb, Univ Hosp Ctr Zagreb, Sch Med, Dept Psychol Med, Zagreb 10000, Croatia</t>
  </si>
  <si>
    <t xml:space="preserve">Mihaljevic-Peles, A (corresponding author), Univ Zagreb, Univ Hosp Ctr Zagreb, Sch Med, Dept Psychiat, Kispaticeva 12, Zagreb 10000, Croatia.</t>
  </si>
  <si>
    <t xml:space="preserve">apeles@mef.hr</t>
  </si>
  <si>
    <t xml:space="preserve">832PT</t>
  </si>
  <si>
    <t xml:space="preserve">WOS:000295818300018</t>
  </si>
  <si>
    <t xml:space="preserve">Reljic, A; Trnski, D</t>
  </si>
  <si>
    <t xml:space="preserve">Reljic, Ante; Trnski, Davor</t>
  </si>
  <si>
    <t xml:space="preserve">We Abandoned 'Superficial Bladder Cancer': We Accepted 'Non-Muscle-Invasive Bladder Cancer', but ... - On Occasion of the 10th Anniversary of the first EAU Guidelines on Bladder Cancer</t>
  </si>
  <si>
    <t xml:space="preserve">UROLOGIA INTERNATIONALIS</t>
  </si>
  <si>
    <t xml:space="preserve">CARCINOMA</t>
  </si>
  <si>
    <t xml:space="preserve">[Reljic, Ante; Trnski, Davor] Univ Hosp Ctr Sestre Milosrdnice, Dept Urol, HR-10000 Zagreb, Croatia</t>
  </si>
  <si>
    <t xml:space="preserve">Reljic, A (corresponding author), Univ Hosp Ctr Sestre Milosrdnice, Dept Urol, Vinogradska 29, HR-10000 Zagreb, Croatia.</t>
  </si>
  <si>
    <t xml:space="preserve">reljic.ante@gmail.com</t>
  </si>
  <si>
    <t xml:space="preserve">0042-1138</t>
  </si>
  <si>
    <t xml:space="preserve">1423-0399</t>
  </si>
  <si>
    <t xml:space="preserve">UROL INT</t>
  </si>
  <si>
    <t xml:space="preserve">Urol.Int.</t>
  </si>
  <si>
    <t xml:space="preserve">10.1159/000336514</t>
  </si>
  <si>
    <t xml:space="preserve">961AP</t>
  </si>
  <si>
    <t xml:space="preserve">WOS:000305436100021</t>
  </si>
  <si>
    <t xml:space="preserve">Kukuljan, M; Grgurevic, E; Stemberga, V; Cuculic, D; Coklo, M; Jerkovic, R; Bosnar, A</t>
  </si>
  <si>
    <t xml:space="preserve">Kukuljan, Melita; Grgurevic, Emina; Stemberga, Valter; Cuculic, Drazen; Coklo, Miran; Jerkovic, Romana; Bosnar, Alan</t>
  </si>
  <si>
    <t xml:space="preserve">Aspergilloma in a Pulmonary Abscess - The First Manifestation of Malignant Bronchial Obstruction</t>
  </si>
  <si>
    <t xml:space="preserve">aspergilloma; pulmonary abscess; malignant bronchial obstruction; carcinoma</t>
  </si>
  <si>
    <t xml:space="preserve">TUBERCULOSIS</t>
  </si>
  <si>
    <t xml:space="preserve">We report a case of aspergilloma in a pulmonary abscess being the first manifestation of malignant bronchial obstruction. In our case, only the autopsy revealed that planocellular carcinoma was the real cause of aspergilloma. Malignant bronchial obstruction finally resulted in pulmonary abscess with secondary fungal colonization. The co-existence of these pathologies is uncommon, and the situation we report is extremely rare. Even in cases when there are no radiological, bronchoscopical or cytological signs of malignancy, as in our case, careful observation of these patients is necessary. Surgical approach should be considered whenever possible.</t>
  </si>
  <si>
    <t xml:space="preserve">[Kukuljan, Melita; Grgurevic, Emina] Univ Hosp Rijeka, Dept Radiol, Rijeka 51000, Croatia; [Stemberga, Valter; Cuculic, Drazen; Coklo, Miran; Bosnar, Alan] Univ Rijeka, Sch Med, Dept Forens Med, Rijeka, Croatia; [Jerkovic, Romana] Univ Rijeka, Sch Med, Dept Anat, Rijeka, Croatia</t>
  </si>
  <si>
    <t xml:space="preserve">Kukuljan, M (corresponding author), Univ Hosp Rijeka, Dept Radiol, Kresimirova 42, Rijeka 51000, Croatia.</t>
  </si>
  <si>
    <t xml:space="preserve">melita.kukuljan1@ri.htnet.hr</t>
  </si>
  <si>
    <t xml:space="preserve">kukuljan, melita/R-4541-2019; Cuculić, Dražen/Q-2620-2018; Kukuljan, Melita/AAB-4428-2019; Kukuljan, Melita/S-4553-2018</t>
  </si>
  <si>
    <t xml:space="preserve">Cuculić, Dražen/0000-0003-4056-0478; Kukuljan, Melita/0000-0002-4514-1400; </t>
  </si>
  <si>
    <t xml:space="preserve">WOS:000261496600049</t>
  </si>
  <si>
    <t xml:space="preserve">Zakarija-Grkovic, I; Boban, M; Jankovic, S; Cuze, A; Burmaz, T</t>
  </si>
  <si>
    <t xml:space="preserve">Zakarija-Grkovic, Irena; Boban, Marija; Jankovic, Suncana; Cuze, Anamarija; Burmaz, Tea</t>
  </si>
  <si>
    <t xml:space="preserve">Compliance With WHO/UNICEF BFHI Standards in Croatia After Implementation of the BFHI</t>
  </si>
  <si>
    <t xml:space="preserve">JOURNAL OF HUMAN LACTATION</t>
  </si>
  <si>
    <t xml:space="preserve">Baby-Friendly Hospital Initiative; breastfeeding; breastfeeding duration; breastfeeding practices; breastfeeding rates; exclusive breastfeeding; Croatia</t>
  </si>
  <si>
    <t xml:space="preserve">BREAST-FEEDING RATES; HOSPITAL PRACTICES; IMPACT; INTERVENTIONS</t>
  </si>
  <si>
    <t xml:space="preserve">Background: The primary goal of the Baby-Friendly Hospital Initiative (BFHI) is to create conditions in maternity facilities that enable women to initiate and sustain the practice of breastfeeding exclusively. Research aim: This study aimed to determine hospital practices and breastfeeding rates before and after BFHI implementation and assess compliance with UNICEF/World Health Organization (WHO) standards for seven of the BFHI's Ten Steps to Successful Breastfeeding (Ten Steps). Methods: Mothers of healthy, term infants (N = 1,115) were recruited from the postnatal ward of the University Hospital of Split, Croatia, between February 2008 and July 2011 and followed for 12 months in a repeated-measures, prospective, longitudinal, three-group, nonequivalent, cohort study. Breastfeeding rates, hospital practicesincluding seven of the Ten Stepsand maternal sociodemographic data were collected. Results: Parts of all seven Ten Steps that were assessed improved significantly post-BFHI. Step 3 (antenatal education) showed the least improvement, whereas Step 7 (rooming-in; 2.6% pre-BFHI vs. 98.5% post-BFHI) and Step 9 (no pacifiers/teats; 21.8% pre-BFHI vs. 99.4% post-BFHI) showed the greatest improvement. Six months after Baby-Friendly designation, only Steps 7 and 9 were in full compliance with UNICEF/WHO standards. In-hospital, exclusive-breastfeeding rates rose markedly (p &lt; .001), but no change occurred in breastfeeding rates at 3, 6, or 12 months. Conclusion: Full implementation of the BFHI was associated with significant improvement in hospital practices and in-hospital, exclusive-breastfeeding rates, but it did not affect breastfeeding rates postdischarge, emphasizing the vital role of community support. Baby-Friendly Hospital Initiative standards declined rapidly post-hospital designation, indicating the need for regular monitoring and reassessment as well as ongoing, effective training for hospital staff.</t>
  </si>
  <si>
    <t xml:space="preserve">[Zakarija-Grkovic, Irena] Univ Split, Sch Med, Dept Family Med, Soltanska 2, Split 21000, Croatia; [Zakarija-Grkovic, Irena] Univ Split, Sch Med, Dept Clin Skills, Soltanska 2, Split 21000, Croatia; [Boban, Marija; Cuze, Anamarija] Hlth Ctr Split &amp; Dalmatia Cty, Split, Croatia; [Jankovic, Suncana] Univ Hosp Zagreb, Dept Paediat, Zagreb, Croatia; [Burmaz, Tea] Hyg &amp; Publ Hlth Serv, Local Hlth Unit Venice, Dept Prevent, Venice, Italy</t>
  </si>
  <si>
    <t xml:space="preserve">University of Split; University of Split; University of Zagreb</t>
  </si>
  <si>
    <t xml:space="preserve">Zakarija-Grkovic, I (corresponding author), Univ Split, Sch Med, Dept Family Med, Soltanska 2, Split 21000, Croatia.;Zakarija-Grkovic, I (corresponding author), Univ Split, Sch Med, Dept Clin Skills, Soltanska 2, Split 21000, Croatia.</t>
  </si>
  <si>
    <t xml:space="preserve">irena.zakarija-grkovic@mefst.hr</t>
  </si>
  <si>
    <t xml:space="preserve">Burmaz, Tea/GYD-8433-2022</t>
  </si>
  <si>
    <t xml:space="preserve">Departments of Family Medicine and Public Health</t>
  </si>
  <si>
    <t xml:space="preserve">The authors disclosed receipt of the following financial support for the research, authorship, and/or publication of this article: I.Z.G. was supported by the Departments of Family Medicine and Public Health during the course of this study.</t>
  </si>
  <si>
    <t xml:space="preserve">0890-3344</t>
  </si>
  <si>
    <t xml:space="preserve">1552-5732</t>
  </si>
  <si>
    <t xml:space="preserve">J HUM LACT</t>
  </si>
  <si>
    <t xml:space="preserve">J. Hum. Lact.</t>
  </si>
  <si>
    <t xml:space="preserve">10.1177/0890334417703367</t>
  </si>
  <si>
    <t xml:space="preserve">Nursing; Obstetrics &amp; Gynecology; Pediatrics</t>
  </si>
  <si>
    <t xml:space="preserve">FS6JP</t>
  </si>
  <si>
    <t xml:space="preserve">WOS:000419904000015</t>
  </si>
  <si>
    <t xml:space="preserve">Valent-Moric, B; Zigman, T; Cuk, M; Zaja-Franulovic, O; Malenica, M</t>
  </si>
  <si>
    <t xml:space="preserve">Valent-Moric, Bernardica; Zigman, Tamara; Cuk, Martin; Zaja-Franulovic, Orjena; Malenica, Masa</t>
  </si>
  <si>
    <t xml:space="preserve">POSTNATAL EVALUATION AND OUTCOME OF INFANTS WITH ANTENATAL HYDRONEPHROSIS</t>
  </si>
  <si>
    <t xml:space="preserve">Hydronephrosis; Infant; Prenatal diagnosis; Postnatal diagnosis</t>
  </si>
  <si>
    <t xml:space="preserve">FOLLOW-UP; MINIMAL HYDRONEPHROSIS; FETAL HYDRONEPHROSIS; ULTRASONOGRAPHY; MANAGEMENT; DIAGNOSIS; ABNORMALITIES; DILATATION; ULTRASOUND</t>
  </si>
  <si>
    <t xml:space="preserve">This study was aimed at evaluating the clinical outcome of infants with antenatally diagnosed hydronephrosis. Our objective was also to determine whether there is a significant correlation between anterior posterior pelvic diameter (APPD) and urinary tract abnormalities detected. We retrospectively analyzed data of 145 infants collected between January 2000 and May 2010. Inclusion criteria were the presence of APPD &gt;= 5 mm on prenatal US scan after 20 weeks of gestation, at least 6-month follow-up and at least two postnatal US scans. Most patients underwent renal scintigraphy (n=140, 96.6%) and micturating cystourethrography (n=141, 97.2%). Of 145 infants, 77 (53.1%) had idiopathic or transient hydronephrosis. The second most common diagnosis was vesicoureteral reflux found in 21 (14.4%) infants, followed by ureteropelvic junction obstruction without significant kidney damage found in 18 (12.4%) infants. The relative risk of significant urologic abnormality according to the degree of antenatal hydronephrosis (ANH) was 21.25 (95% CI: 2.95-156.49) for severe ANH, 1.57 (95% CI: 0.94-2.62) for moderate ANH and 0.47 (95% CI: 0.33-0.66) for mild ANH. There was a significant increase in the risk per increasing degree of hydronephrosis. In 19 out of 145 (13.2%) infants, immediate surgery was required. These data support the need of antenatal detection and long term postnatal follow-up of infants with ANH.</t>
  </si>
  <si>
    <t xml:space="preserve">[Valent-Moric, Bernardica; Zigman, Tamara; Cuk, Martin; Zaja-Franulovic, Orjena; Malenica, Masa] Sestre Milosrdnice Univ Hosp Ctr, Univ Dept Pediat, HR-10000 Zagreb, Croatia</t>
  </si>
  <si>
    <t xml:space="preserve">Malenica, Masa/AAS-6138-2020; ŽAJA, ORJENA/AAB-7015-2022; ŽAJA, ORJENA/D-5698-2017</t>
  </si>
  <si>
    <t xml:space="preserve">Malenica, Masa/0000-0003-4950-9038; ŽAJA, ORJENA/0000-0003-3987-8008; ŽAJA, ORJENA/0000-0003-3987-8008</t>
  </si>
  <si>
    <t xml:space="preserve">WOS:000304178300001</t>
  </si>
  <si>
    <t xml:space="preserve">Horvatic, A; Kules, J; Guillemin, N; Martinkovic, F; Stimac, I; Mrljak, V; Bhide, M</t>
  </si>
  <si>
    <t xml:space="preserve">Medina, C; LopezBaena, FJ</t>
  </si>
  <si>
    <t xml:space="preserve">Horvatic, Anita; Kules, Josipa; Guillemin, Nicolas; Martinkovic, Franjo; Stimac, Iva; Mrljak, Vladimir; Bhide, Mangesh</t>
  </si>
  <si>
    <t xml:space="preserve">Surface Proteome Biotinylation Combined with Bioinformatic Tools as a Strategy for Predicting Pathogen Interacting Proteins</t>
  </si>
  <si>
    <t xml:space="preserve">HOST-PATHOGEN INTERACTIONS: METHODS AND PROTOCOLS</t>
  </si>
  <si>
    <t xml:space="preserve">Methods in Molecular Biology</t>
  </si>
  <si>
    <t xml:space="preserve">Biotinylation; LC-MS; Surface proteome; Bioinformatics; Subcellular localization; Interacting proteins; DAVID; CELLO</t>
  </si>
  <si>
    <t xml:space="preserve">LARGE GENE LISTS; SUBCELLULAR-LOCALIZATION; MEMBRANE-PROTEINS; GEL DIGESTION; BACTERIAL</t>
  </si>
  <si>
    <t xml:space="preserve">Constant advancements in methodology and mass spectrometry instrumentation, genome sequencing and bioinformatic tools have enabled the identification of numerous pathogen proteomes. Identifying the pathogen interacting proteins by means of high-throughput techniques is key for understanding pathogen invasion and survival mechanisms and in such a way proposing specific proteins as pharmaceutical targets. Herein we describe the methodology for the enrichment and identification of pathogen surface proteome using cell surface protein biotinylation followed by LC-MS/MS and bioinformatic analyses of such data. This strategy is to be employed for the determination of protein subcellular localization and prediction of potential pathogen interacting proteins.</t>
  </si>
  <si>
    <t xml:space="preserve">[Horvatic, Anita; Kules, Josipa; Guillemin, Nicolas; Mrljak, Vladimir; Bhide, Mangesh] Univ Zagreb, Internal Dis Clin, ERA Chair VetMedZg Project, Fac Vet Med, Zagreb, Croatia; [Martinkovic, Franjo; Stimac, Iva] Univ Zagreb, Dept Parasitol &amp; Parasit Dis Clin, Fac Vet Med, Zagreb, Croatia; [Bhide, Mangesh] Univ Vet Med &amp; Pharm, Lab Biomed Microbiol &amp; Immunol, Kosice, Slovakia; [Bhide, Mangesh] Slovakia Acad Sci, Inst Neuroimmunol, Bratislava, Slovakia</t>
  </si>
  <si>
    <t xml:space="preserve">University of Zagreb; University of Zagreb; University of Veterinary Medicine Kosice; Slovak Academy of Sciences</t>
  </si>
  <si>
    <t xml:space="preserve">Horvatic, A (corresponding author), Univ Zagreb, Internal Dis Clin, ERA Chair VetMedZg Project, Fac Vet Med, Zagreb, Croatia.</t>
  </si>
  <si>
    <t xml:space="preserve">Horvatic, Anita/M-8933-2019; Guillemin, Nicolas/E-6684-2016; Bhide, Mangesh/ABE-9994-2021; Martinkovic, Franjo/ADG-2831-2022</t>
  </si>
  <si>
    <t xml:space="preserve">Horvatic, Anita/0000-0001-9625-1450; Guillemin, Nicolas/0000-0003-2220-3901; Kules, Josipa/0000-0002-4945-4690; Mrljak, Vladimir/0000-0002-0723-7815; Bhide, Mangesh/0000-0001-8734-4364</t>
  </si>
  <si>
    <t xml:space="preserve">HUMANA PRESS INC</t>
  </si>
  <si>
    <t xml:space="preserve">TOTOWA</t>
  </si>
  <si>
    <t xml:space="preserve">999 RIVERVIEW DR, STE 208, TOTOWA, NJ 07512-1165 USA</t>
  </si>
  <si>
    <t xml:space="preserve">1064-3745</t>
  </si>
  <si>
    <t xml:space="preserve">1940-6029</t>
  </si>
  <si>
    <t xml:space="preserve">978-1-4939-7604-1; 978-1-4939-7603-4</t>
  </si>
  <si>
    <t xml:space="preserve">METHODS MOL BIOL</t>
  </si>
  <si>
    <t xml:space="preserve">Methods Mol. Biol.</t>
  </si>
  <si>
    <t xml:space="preserve">10.1007/978-1-4939-7604-1_9</t>
  </si>
  <si>
    <t xml:space="preserve">10.1007/978-1-4939-7604-1</t>
  </si>
  <si>
    <t xml:space="preserve">Biochemical Research Methods; Biochemistry &amp; Molecular Biology; Microbiology</t>
  </si>
  <si>
    <t xml:space="preserve">Biochemistry &amp; Molecular Biology; Microbiology</t>
  </si>
  <si>
    <t xml:space="preserve">BK2JQ</t>
  </si>
  <si>
    <t xml:space="preserve">WOS:000432981800011</t>
  </si>
  <si>
    <t xml:space="preserve">Perkovic, O; Vitezic, D; Rudez, J; Vitezic, M; Kovacevic, M; Mrsic-Pelcic, J; Ljubicic, D; Jurjevic, A</t>
  </si>
  <si>
    <t xml:space="preserve">Perkovic, O.; Vitezic, D.; Rudez, J.; Vitezic, M.; Kovacevic, M.; Mrsic-Pelcic, J.; Ljubicic, D.; Jurjevic, A.</t>
  </si>
  <si>
    <t xml:space="preserve">Sildenafil induced choreoathetosis in men with Parkinson's disease</t>
  </si>
  <si>
    <t xml:space="preserve">INTERNATIONAL JOURNAL OF CLINICAL PHARMACOLOGY AND THERAPEUTICS</t>
  </si>
  <si>
    <t xml:space="preserve">sildenafil; levodopa; choreoathetosis; adverse effect; interaction</t>
  </si>
  <si>
    <t xml:space="preserve">ERECTILE DYSFUNCTION; CITRATE VIAGRA; LEVODOPA; DYSKINESIAS; ETIOLOGY</t>
  </si>
  <si>
    <t xml:space="preserve">Objective: The present report describes a case of choreoathetotic movements which were most probably induced by sildenafil in a patient with Parkinson's disease (PD) treated with levodopa/carbidopa (LD/CD). Case summary: A 56-year-old retired man was admitted to hospital because of bizarre, involuntary movements and anxiety. Before admission he had taken sildenafil 100 mg. He had a previous history of PD for 5 years and during the last 3 years he was stable with long-acting LD/CD and selegiline. He is in Stage 2 according to Hoehn and Yahr Staging of PD. The patient did not have any problems with erectile function and he took sildenafil 50 minutes after the last daily dose of LD/CD. The patient was discharged from the hospital 12 hours after the admittance without any symptoms of chorcoathetosis. Conclusion: Choreoathetotic dyskinesia is an adverse effect which was provoked by sildenafil ad ministration (drug abuse) in a previously stabile responder to LD therapy, but probably had a lower threshold for dyskinesia. Predisposition for this pharmacokinetic interaction could be a short time interval between LD and sildenafil applied in high dosage.</t>
  </si>
  <si>
    <t xml:space="preserve">[Perkovic, O.] Univ Rijeka, Sch Med, Dept Neurol, Rijeka 51000, Croatia; [Perkovic, O.; Vitezic, D.; Rudez, J.; Kovacevic, M.; Ljubicic, D.; Jurjevic, A.] Univ Hosp Ctr Rijeka, Rijeka, Croatia</t>
  </si>
  <si>
    <t xml:space="preserve">Perkovic, O (corresponding author), Univ Rijeka, Sch Med, Dept Neurol, Kresimirova 42, Rijeka 51000, Croatia.</t>
  </si>
  <si>
    <t xml:space="preserve">Olivio.Perkovic@medri.hr</t>
  </si>
  <si>
    <t xml:space="preserve">Mršić-Pelčić, Jasenka/R-2972-2018; Vitezic, Dinko/T-1541-2018; Vitezic, Dinko/N-8865-2019</t>
  </si>
  <si>
    <t xml:space="preserve">Mršić-Pelčić, Jasenka/0000-0002-6313-9232; Vitezic, Dinko/0000-0002-6295-6580</t>
  </si>
  <si>
    <t xml:space="preserve">DUSTRI-VERLAG DR KARL FEISTLE</t>
  </si>
  <si>
    <t xml:space="preserve">DEISENHOFEN-MUENCHEN</t>
  </si>
  <si>
    <t xml:space="preserve">BAHNHOFSTRASSE 9 POSTFACH 49, D-82032 DEISENHOFEN-MUENCHEN, GERMANY</t>
  </si>
  <si>
    <t xml:space="preserve">0946-1965</t>
  </si>
  <si>
    <t xml:space="preserve">INT J CLIN PHARM TH</t>
  </si>
  <si>
    <t xml:space="preserve">Int. J. Clin. Pharmacol. Ther.</t>
  </si>
  <si>
    <t xml:space="preserve">566CA</t>
  </si>
  <si>
    <t xml:space="preserve">WOS:000275346300009</t>
  </si>
  <si>
    <t xml:space="preserve">Barsic, B; Giannitsioti, E; Ionac, A; Klinar, I; Krajinovic, V; Olaison, L; Pappas, P; Sutlic, Z; Vincelj, J; Vizzotti, C; Cabell, C</t>
  </si>
  <si>
    <t xml:space="preserve">Barsic, B.; Giannitsioti, E.; Ionac, A.; Klinar, I.; Krajinovic, V.; Olaison, L.; Pappas, P.; Sutlic, Z.; Vincelj, J.; Vizzotti, C.; Cabell, C.</t>
  </si>
  <si>
    <t xml:space="preserve">ICE Study Grp</t>
  </si>
  <si>
    <t xml:space="preserve">Influence of cardiac surgery on the outcome of patients with infective endocarditis complicated with hemorrhagic stroke</t>
  </si>
  <si>
    <t xml:space="preserve">CLINICAL RESEARCH IN CARDIOLOGY</t>
  </si>
  <si>
    <t xml:space="preserve">Hosp Infect Dis, Intens Care Unit Zagreb, Zagreb 10000, Croatia</t>
  </si>
  <si>
    <t xml:space="preserve">Solis, Jorge/E-2709-2018; alla, francois/D-2295-2014; Cervera, Carlos/U-4538-2018; Konecny, Pam/W-1788-2019; Grossi, Paolo Antonio/A-6158-2013; Bouza, Emilio/D-8661-2014; Gonzalez Ramallo, Victor José/Y-6248-2018; Francis, Johnson/N-3588-2015; yasmin, Mohamad/M-5472-2018; Pericàs, Juan M/N-5674-2019; Giannitsioti, Efthymia/AAQ-5897-2020; Ferrer, Vicenç Falcó/AAM-5592-2021; Chipigina, Natalia/Y-2754-2019; Muñoz, Patricia/E-9431-2017; Rudez, Igor/O-3950-2019; Sfeir, Jad G./X-4788-2018</t>
  </si>
  <si>
    <t xml:space="preserve">Cervera, Carlos/0000-0002-0161-1749; Konecny, Pam/0000-0003-0166-2287; Grossi, Paolo Antonio/0000-0003-2883-5061; Bouza, Emilio/0000-0001-6967-9267; Gonzalez Ramallo, Victor José/0000-0002-9867-1472; Francis, Johnson/0000-0003-1084-8075; yasmin, Mohamad/0000-0002-5859-1769; Pericàs, Juan M/0000-0002-3645-3293; Ferrer, Vicenç Falcó/0000-0001-9626-0023; Chipigina, Natalia/0000-0002-2083-0437; Muñoz, Patricia/0000-0001-5706-5583; Rudez, Igor/0000-0002-7735-6721; Sfeir, Jad G./0000-0003-1576-1534</t>
  </si>
  <si>
    <t xml:space="preserve">1861-0684</t>
  </si>
  <si>
    <t xml:space="preserve">1861-0692</t>
  </si>
  <si>
    <t xml:space="preserve">CLIN RES CARDIOL</t>
  </si>
  <si>
    <t xml:space="preserve">Clin. Res. Cardiol.</t>
  </si>
  <si>
    <t xml:space="preserve">169UL</t>
  </si>
  <si>
    <t xml:space="preserve">WOS:000246617500061</t>
  </si>
  <si>
    <t xml:space="preserve">Dubreta, K; Ivankovic, S; Lovrencic-Huzjan, A; Bosnar-Puretic, M; Stojkovic, R; Jurin, M</t>
  </si>
  <si>
    <t xml:space="preserve">Dubreta, Karmen; Ivankovic, Sinisa; Lovrencic-Huzjan, Arijana; Bosnar-Puretic, Marijana; Stojkovic, Ranko; Jurin, Mislav</t>
  </si>
  <si>
    <t xml:space="preserve">The characterization of blood flow changes in mouse tumor during Photofrin-based photodynamic therapy by using the color Doppler ultrasonography</t>
  </si>
  <si>
    <t xml:space="preserve">photodynamic therapy; photofrin; tumor; blood flow velocity; vascular resistance; color Doppler ultrasound</t>
  </si>
  <si>
    <t xml:space="preserve">APOPTOSIS; VESSELS; CANCER; OXYGEN</t>
  </si>
  <si>
    <t xml:space="preserve">Changes in blood flow velocity through the tumors can induce damage of tumor microcirculation and thus may contribute to the final destruction of tumor masses after photodynamic therapy (PDT). The aim of this study was to evaluate the blood flow changes in a SCCVII mouse carcinoma during Photofrin-based photodynamic therapy by analyzing several quantitative spectral Doppler parameters [maximum systolic flow velocity (Vmax), end diastolic velocity (Vmin), resistance index (RI) and pulsatile index (PI)] by using the color Doppler ultrasonography. Blood flow velocities were recorded immediately prior to tumor illumination (0 h) and then 2 and 24 h after the illumination. Statistically significant increase in diastolic blood velocity (Vmin) with a corresponding decline in RI and PI was recorded in tumors of the Photofrin-injected mice prior to tumor illumination. However, 2 h after the illumination a pronounced decrease in both Vmin and Vmax was obtained. There were no changes of these parameters in controls at different times during determination. The observed changes of spectral Doppler parameters in tumors from the PDT group point to the transition of tumor blood vessels from the relaxation state recorded before tumor illumination into a state of increased contraction after the activation of Photofrin by light. Pronounced changes in tumor blood vessel tone might be an additional stress for such vessels leading to their ultimate destruction.</t>
  </si>
  <si>
    <t xml:space="preserve">[Ivankovic, Sinisa; Stojkovic, Ranko; Jurin, Mislav] Rudjer Boskovic Inst, Dept Mol Med, POB 180, HR-10002 Zagreb, Croatia; [Dubreta, Karmen] Univ Clin Gynecol &amp; Obstet, Dept Obstet &amp; Gynecol, HR-10000 Zagreb, Croatia; [Lovrencic-Huzjan, Arijana; Bosnar-Puretic, Marijana] Univ Zagreb, Sestre Milosrdnice Univ Hosp, Univ Dept Neurol, HR-10000 Zagreb, Croatia</t>
  </si>
  <si>
    <t xml:space="preserve">Ivankovic, S (corresponding author), Rudjer Boskovic Inst, Dept Mol Med, POB 180, HR-10002 Zagreb, Croatia.</t>
  </si>
  <si>
    <t xml:space="preserve">sivankov@irb.hr</t>
  </si>
  <si>
    <t xml:space="preserve">Stojkovic, Ranko/GXG-4867-2022; Stojkovic, Ranko/P-8849-2015</t>
  </si>
  <si>
    <t xml:space="preserve">Stojkovic, Ranko/0000-0002-1095-4575; Stojkovic, Ranko/0000-0002-1095-4575; Lovrencic-Huzjan, Arijana/0000-0002-6911-4159; Ivankovic, Sinisa/0000-0001-7551-5111</t>
  </si>
  <si>
    <t xml:space="preserve">Ministry of Science, Education and Sport, Republic of Croatia [098-0982464-2390]</t>
  </si>
  <si>
    <t xml:space="preserve">The authors gratefully acknowledge the Ministry of Science, Education and Sport, Republic of Croatia, for the financial support for the Projects 098-0982464-2390.</t>
  </si>
  <si>
    <t xml:space="preserve">10.3892/or_00000562</t>
  </si>
  <si>
    <t xml:space="preserve">503WS</t>
  </si>
  <si>
    <t xml:space="preserve">WOS:000270573200040</t>
  </si>
  <si>
    <t xml:space="preserve">Mlinaric-Missoni, E; Vazic-Babic, V; Kocsube, S; Hatvani, L; Vagvolgyi, C; Lukic-Grlic, A; Skaric, I; Missoni, E</t>
  </si>
  <si>
    <t xml:space="preserve">Mlinaric-Missoni, E.; Vazic-Babic, V.; Kocsube, S.; Hatvani, L.; Vagvolgyi, C.; Lukic-Grlic, A.; Skaric, I.; Missoni, E.</t>
  </si>
  <si>
    <t xml:space="preserve">Identification of Candida fabianii as the new emerging opportunistic pathogen in infants in Croatia</t>
  </si>
  <si>
    <t xml:space="preserve">MYCOSES</t>
  </si>
  <si>
    <t xml:space="preserve">[Mlinaric-Missoni, E.; Vazic-Babic, V.] Croatian Inst Publ Hlth, Zagreb, Croatia; [Kocsube, S.; Hatvani, L.; Vagvolgyi, C.] Univ Szeged, Fac Sci &amp; Informat, Dept Microbio, Szeged, Hungary; [Lukic-Grlic, A.; Skaric, I.] Childrens Hosp Zagreb, Zagreb, Croatia; [Missoni, E.] Univ Zagreb, Fac Traff Sci, Dept Traff Med, Zagreb 41000, Croatia</t>
  </si>
  <si>
    <t xml:space="preserve">Szeged University; University of Zagreb; University of Zagreb</t>
  </si>
  <si>
    <t xml:space="preserve">Vagvolgyi, Csaba/L-8497-2018; Hatvani, Lóránt/M-5652-2018</t>
  </si>
  <si>
    <t xml:space="preserve">Vagvolgyi, Csaba/0000-0003-0009-7773; </t>
  </si>
  <si>
    <t xml:space="preserve">0933-7407</t>
  </si>
  <si>
    <t xml:space="preserve">1439-0507</t>
  </si>
  <si>
    <t xml:space="preserve">Mycoses</t>
  </si>
  <si>
    <t xml:space="preserve">Dermatology; Mycology</t>
  </si>
  <si>
    <t xml:space="preserve">227ZX</t>
  </si>
  <si>
    <t xml:space="preserve">WOS:000325155400268</t>
  </si>
  <si>
    <t xml:space="preserve">Corovic, N; Durakovic, Z; Misigoj-Durakovic, M</t>
  </si>
  <si>
    <t xml:space="preserve">Dispersion of the corrected QT and JT interval in the electrocardiogram of alcoholic patients</t>
  </si>
  <si>
    <t xml:space="preserve">ALCOHOLISM-CLINICAL AND EXPERIMENTAL RESEARCH</t>
  </si>
  <si>
    <t xml:space="preserve">alcohol consumption; males; electrocardiogram; QT; JT; dispersion</t>
  </si>
  <si>
    <t xml:space="preserve">PROLONGED QT; RISK; DRINKING</t>
  </si>
  <si>
    <t xml:space="preserve">Background: The aim of this study was to analyze the corrected QT interval (QT(c)), its dispersion (QT(cd)), and the QT interval index (QT(cl)) and to compare it with the corrected JT interval (JT(c)), its dispersion (JT(cd)), and the JT interval index (JT(cl)) in long-term alcoholic users, by investigating the ventricular activation until the completion of repolarization. Methods: The study of ECGs was performed on a selected group of 49 male white alcoholic patients, mean age 53.51 +/- 4.78 years. The control group was pair-matched. The analysis of ECGs was performed according to the Minnesota Code, and Bazett's formula gave the values of the corrected QT interval and JT interval. Results: The results of the descriptive statistics in the group of alcoholics showed a range of the QT(cd) of 12.0 to 103.0 milliseconds, mean 44.2 +/- 18.6 milliseconds, compared with 5.0 to 68.0 milliseconds, mean 23.8 +/- 11.1 milliseconds, in the control group (p &lt; 0.0001). The range of JT,d in the alcoholic patients was 11.0 to 88.0 milliseconds, mean 43.0 +/- 18.3 milliseconds, compared with 5.0 to 66.0 milliseconds, mean 22.8 +/- 12.1 milliseconds, in the control group (P &lt; 0.0001). The QT, from 422.0 to 480.0 milliseconds was obtained in 69.4% of the alcoholic patients and 32.6% of the controls. The QTc over 480.0 milliseconds was found in 24.5% of the alcoholic patients, but was not recorded among the controls at all (p &lt; 0.0001). The QT(cd) over 50.0 milliseconds was registered in 34.7% of the alcoholic patients, while in the controls a QT(cd) above 50 milliseconds was found in 2.0% (p &lt; 0.0001). The mean values of QT were markedly higher in the alcoholic patients (p &lt; 0.01) than in the controls. The same was the case with the values of QT(d), QT(I), QT(cd), and QT(cl) &lt; 0.000 1). Also, the mean values of JT(d), JT(I), JT(c), JT(cd), and JT(cl) were significantly higher in the alcoholic patients than in the controls (p &lt; 0.0001). The mean value of JT, although higher in the alcoholic patients, did not significantly differ between the examined groups (p = 0. 1002). The odds ratio estimated for prolonged QTc and for enlarged QTcd in the alcoholics versus the controls was 31.625 and 25.500 (P &lt; 0.0001), respectively. Conclusions: Persons who consume various alcoholic beverages excessively and for a long time have significantly higher dispersions of the QTc and JTc, intervals and they have a significantly higher estimation of relative risk for the prolonged QTc interval and higher QTc dispersion than the control group, i.e., higher risk of arrhythmias.</t>
  </si>
  <si>
    <t xml:space="preserve">Inst Med Res &amp; Occupat Hlth, HR-1000 Zagreb, Croatia; Rebro Univ Hosp, Dept Internal Med, Sch Med, Zagreb, Croatia; Univ Zagreb, Fac Kinesiol, Dept Kinesiol Anthropol, Zagreb 41000, Croatia</t>
  </si>
  <si>
    <t xml:space="preserve">Institute for Medical Research &amp; Occupational Health (IMROH); University of Zagreb; University of Zagreb, Faculty of Kinesiology</t>
  </si>
  <si>
    <t xml:space="preserve">Corovic, N (corresponding author), Inst Med Res &amp; Occupat Hlth, 2 Ksaverska Cesta, HR-1000 Zagreb, Croatia.</t>
  </si>
  <si>
    <t xml:space="preserve">ncorovic@imi.hr</t>
  </si>
  <si>
    <t xml:space="preserve">Misigoj-Durakovic, Marjeta/GRJ-4802-2022</t>
  </si>
  <si>
    <t xml:space="preserve">0145-6008</t>
  </si>
  <si>
    <t xml:space="preserve">1530-0277</t>
  </si>
  <si>
    <t xml:space="preserve">ALCOHOL CLIN EXP RES</t>
  </si>
  <si>
    <t xml:space="preserve">Alcoholism (NY)</t>
  </si>
  <si>
    <t xml:space="preserve">10.1111/j.1530-0277.2006.00018.x</t>
  </si>
  <si>
    <t xml:space="preserve">Substance Abuse</t>
  </si>
  <si>
    <t xml:space="preserve">003ZL</t>
  </si>
  <si>
    <t xml:space="preserve">WOS:000234721700019</t>
  </si>
  <si>
    <t xml:space="preserve">Puretic, MB; Lovrencic-Huzjan, A; Cvetkovic, VV; Kes, VB</t>
  </si>
  <si>
    <t xml:space="preserve">Puretic, M. Bosnar; Lovrencic-Huzjan, A.; Cvetkovic, V. Vukovic; Kes, V. Basic</t>
  </si>
  <si>
    <t xml:space="preserve">Tension type headache - the correlation between pain intensity, depressive symptoms and impairment of daily functions</t>
  </si>
  <si>
    <t xml:space="preserve">JOURNAL OF HEADACHE AND PAIN</t>
  </si>
  <si>
    <t xml:space="preserve">[Puretic, M. Bosnar; Lovrencic-Huzjan, A.; Cvetkovic, V. Vukovic; Kes, V. Basic] Univ Hosp Ctr Sestre Milosrdnice, Univ Dept Neurol, Zagreb, Croatia</t>
  </si>
  <si>
    <t xml:space="preserve">1129-2369</t>
  </si>
  <si>
    <t xml:space="preserve">1129-2377</t>
  </si>
  <si>
    <t xml:space="preserve">J HEADACHE PAIN</t>
  </si>
  <si>
    <t xml:space="preserve">J. Headache Pain</t>
  </si>
  <si>
    <t xml:space="preserve">EHMTI-0196</t>
  </si>
  <si>
    <t xml:space="preserve">C7</t>
  </si>
  <si>
    <t xml:space="preserve">10.1186/1129-2377-15-S1-C7</t>
  </si>
  <si>
    <t xml:space="preserve">V41WS</t>
  </si>
  <si>
    <t xml:space="preserve">gold, Green Accepted</t>
  </si>
  <si>
    <t xml:space="preserve">WOS:000209576900112</t>
  </si>
  <si>
    <t xml:space="preserve">OSCC arrising from buccal oral lichen planus lesion</t>
  </si>
  <si>
    <t xml:space="preserve">[Matanovic, B. M. Sepic; Molnar, M.] Dent Clin Zagreb, Dept Oral Med Endodontol &amp; Periodontol, Zagreb, Croatia</t>
  </si>
  <si>
    <t xml:space="preserve">WOS:000342066100127</t>
  </si>
  <si>
    <t xml:space="preserve">Miletic, V; Blazina, K; Relja, M</t>
  </si>
  <si>
    <t xml:space="preserve">Miletic, V.; Blazina, K.; Relja, M.</t>
  </si>
  <si>
    <t xml:space="preserve">Transcranial sonography findings in primary cervical dystonia patients with and without depression</t>
  </si>
  <si>
    <t xml:space="preserve">16th Congress of the European-Federation-of-Neurological-Societies (EFNS)</t>
  </si>
  <si>
    <t xml:space="preserve">SEP 08-11, 2012</t>
  </si>
  <si>
    <t xml:space="preserve">Stockholm, SWEDEN</t>
  </si>
  <si>
    <t xml:space="preserve">[Miletic, V.; Blazina, K.; Relja, M.] Univ Hosp Ctr Zagreb, Sch Med, Dept Neurol, Zagreb, Croatia</t>
  </si>
  <si>
    <t xml:space="preserve">014FD</t>
  </si>
  <si>
    <t xml:space="preserve">WOS:000309359705021</t>
  </si>
  <si>
    <t xml:space="preserve">Budimir, B; Kukulj, S; Serdarevic, M; Samarzija, M; Cucevic, B</t>
  </si>
  <si>
    <t xml:space="preserve">Budimir, Bernard; Kukulj, Suzana; Serdarevic, Marina; Samarzija, Miroslav; Cucevic, Branka</t>
  </si>
  <si>
    <t xml:space="preserve">Pulmonary small cell carcinoma with heterotopic ossification-Unique case report and review of literature</t>
  </si>
  <si>
    <t xml:space="preserve">LUNG CANCER</t>
  </si>
  <si>
    <t xml:space="preserve">[Budimir, Bernard; Kukulj, Suzana; Serdarevic, Marina; Samarzija, Miroslav; Cucevic, Branka] Univ Hosp Ctr Zagreb, Dept Resp Dis Jordanovac, Zagreb, Croatia</t>
  </si>
  <si>
    <t xml:space="preserve">0169-5002</t>
  </si>
  <si>
    <t xml:space="preserve">Lung Cancer</t>
  </si>
  <si>
    <t xml:space="preserve">S37</t>
  </si>
  <si>
    <t xml:space="preserve">10.1016/j.lungcan.2012.05.071</t>
  </si>
  <si>
    <t xml:space="preserve">966MP</t>
  </si>
  <si>
    <t xml:space="preserve">WOS:000305842300072</t>
  </si>
  <si>
    <t xml:space="preserve">Ferriero, G; Carda, S; Moslavac, S; Rabini, A</t>
  </si>
  <si>
    <t xml:space="preserve">Ferriero, Giorgio; Carda, Stefano; Moslavac, Sasa; Rabini, Alessia</t>
  </si>
  <si>
    <t xml:space="preserve">Technological Advances in Instrumental Assessment in Rehabilitation</t>
  </si>
  <si>
    <t xml:space="preserve">BIOMED RESEARCH INTERNATIONAL</t>
  </si>
  <si>
    <t xml:space="preserve">[Ferriero, Giorgio] IRCCS, Sci Inst Veruno, Salvatore Maugeri Fdn, Unit Occupat Rehabil &amp; Ergon, I-28010 Veruno, Italy; [Carda, Stefano] Univ Med Ctr Lausanne CHUV, Dept Neuropsychol &amp; Neurorehabil, CH-1011 Lausanne, Switzerland; [Moslavac, Sasa] Special Med Rehabil Hosp, Spinal Unit, Varazdinske Toplice 42223, Croatia; [Rabini, Alessia] Univ Cattolica Sacro Cuore, A Gemelli Univ Hosp, Dept Gerontol Geriatr &amp; Physiatr, I-00168 Rome, Italy</t>
  </si>
  <si>
    <t xml:space="preserve">Istituti Clinici Scientifici Maugeri IRCCS; Catholic University of the Sacred Heart; IRCCS Policlinico Gemelli</t>
  </si>
  <si>
    <t xml:space="preserve">Ferriero, G (corresponding author), IRCCS, Sci Inst Veruno, Salvatore Maugeri Fdn, Unit Occupat Rehabil &amp; Ergon, I-28010 Veruno, Italy.</t>
  </si>
  <si>
    <t xml:space="preserve">giorgio.ferriero@fsm.it</t>
  </si>
  <si>
    <t xml:space="preserve">Ferriero, Giorgio/K-4217-2018; Moslavac, Saša/GZG-7859-2022; Lukic, Anita/AHB-5759-2022</t>
  </si>
  <si>
    <t xml:space="preserve">Ferriero, Giorgio/0000-0002-7873-6777; Moslavac, Saša/0000-0002-5327-0050; Carda, Stefano/0000-0001-7849-1290</t>
  </si>
  <si>
    <t xml:space="preserve">2314-6133</t>
  </si>
  <si>
    <t xml:space="preserve">2314-6141</t>
  </si>
  <si>
    <t xml:space="preserve">BIOMED RES INT</t>
  </si>
  <si>
    <t xml:space="preserve">Biomed Res. Int.</t>
  </si>
  <si>
    <t xml:space="preserve">10.1155/2015/264067</t>
  </si>
  <si>
    <t xml:space="preserve">Biotechnology &amp; Applied Microbiology; Medicine, Research &amp; Experimental</t>
  </si>
  <si>
    <t xml:space="preserve">Biotechnology &amp; Applied Microbiology; Research &amp; Experimental Medicine</t>
  </si>
  <si>
    <t xml:space="preserve">CD8SY</t>
  </si>
  <si>
    <t xml:space="preserve">WOS:000351367300001</t>
  </si>
  <si>
    <t xml:space="preserve">Krnic, Z; Tiljak, MK; Topic, RZ; Bradamante, V</t>
  </si>
  <si>
    <t xml:space="preserve">Krnic, Zarka; Tiljak, Mirjana Kujundzic; Topic, Renata Zrinski; Bradamante, Vlasta</t>
  </si>
  <si>
    <t xml:space="preserve">Correlation between serum butyrylcholinesterase activity and serum lipid concentrations in rats treated with different antagonists of the adrenergic system</t>
  </si>
  <si>
    <t xml:space="preserve">LOW-DENSITY LIPOPROTEIN; FAT-CELL FUNCTION; DIABETES-MELLITUS; BIOLOGICAL FUNCTION; ADIPOSE-TISSUE; PSEUDOCHOLINESTERASE; CHOLINESTERASE; PROPRANOLOL; METABOLISM; ATENOLOL</t>
  </si>
  <si>
    <t xml:space="preserve">Background and Purpose: Based on the facts that the blockade of adrenergic receptors can alter lipid profile in the serum and that it has been suggested that butyrylcholinesterase (BuChE) is involved in lipid metabolism, different adrenergic blocking agents were administered to rats to modify lipid concentrations in serum. The activity of BuChE was examined under such conditions and correlations with serum lipids were investigated. The purpose of this study was to evaluate the effects of different adrenergic antagonists on BuChE activity and to investigate the correlation between BuChE activity and serum lipids. aterials and Methods: Six groups of male Fischer 344 rats (9 animals/group) were treated orally with adrenegic antagonists (mixed in commercial diet) during 6 weeks: oxprenolol, atenolol, doxazosin, oxprenolol and doxazosin, atenolol and doxazosin, and guanethidine. A control group (9 rats) received only commercial diet. BuChE activity in serum was determined with kinetic color test using butyrylthiocholine as a substrate. Concentrations of serum lipids (total cholesterol, triglycerides and HDL cholesterol) were determined by enzymatic colorimetric tests. Data were analyzed by Kruskal-Wallis test and Spearman's correlation coefficient. Results: The results revealed that oxprenolol and doxazosin (given alone or in combination with atenolol or oxprenolol) increased (&gt;30%) BuChE activity. BuChE activity correlated with different serum lipids, and correlation depended on the type of adrenergic blockade. Conclusion: Although the examined adrenergic antagonists did not the increase of BuChE activity and influence serum lipid concentrations, correlation with serum lipid concentrations suggested that the increase of this enzyme's activity might be the first sign of altered lipid metabolism.</t>
  </si>
  <si>
    <t xml:space="preserve">[Krnic, Zarka] PLIVA Croatia Ltd, Cent Regulatory Affairs, Zagreb 10000, Croatia; [Krnic, Zarka] PLIVA Res Inst, Zagreb 10000, Croatia; [Tiljak, Mirjana Kujundzic] Univ Zagreb, Sch Med, A Stampar Sch Publ Hlth, Dept Med Stat Epidemiol &amp; Med Informat, Zagreb 10000, Croatia; [Topic, Renata Zrinski] Childrens Hosp Srebrnjak, Reference Ctr Clin Pediat Allergol, Minist Hlth &amp; Social Welfare, Div Clin Lab Diagnost, Zagreb 10000, Croatia; [Bradamante, Vlasta] Univ Zagreb, Sch Med, Dept Pharmacol, Zagreb 10000, Croatia</t>
  </si>
  <si>
    <t xml:space="preserve">Teva Pharmaceutical Industries; Pliva; Teva Pharmaceutical Industries; Pliva; University of Zagreb; University of Zagreb</t>
  </si>
  <si>
    <t xml:space="preserve">Krnic, Z (corresponding author), PLIVA Croatia Ltd, Cent Regulatory Affairs, Prilaz Baruna Filipov 25, Zagreb 10000, Croatia.</t>
  </si>
  <si>
    <t xml:space="preserve">292MF</t>
  </si>
  <si>
    <t xml:space="preserve">WOS:000255269500010</t>
  </si>
  <si>
    <t xml:space="preserve">Barisic, A; Kolak, M; Peterlin, A; Tul, N; Krpina, MG; Ostojic, S; Peterlin, B; Pereza, N</t>
  </si>
  <si>
    <t xml:space="preserve">Barisic, Anita; Kolak, Maja; Peterlin, Ana; Tul, Natasa; Krpina, Milena Gasparovic; Ostojic, Sasa; Peterlin, Borut; Pereza, Nina</t>
  </si>
  <si>
    <t xml:space="preserve">DNMT3B rs1569686 and rs2424913 gene polymorphisms are associated with positive family history of preterm birth and smoking status</t>
  </si>
  <si>
    <t xml:space="preserve">SINGLE-NUCLEOTIDE POLYMORPHISMS; DNA METHYLATION; PREIMPLANTATION EMBRYOS; ASSISTED REPRODUCTION; CIGARETTE-SMOKING; BINDING PROTEINS; MATERNAL SMOKING; PROMOTER REGION; GASTRIC-CANCER; DOWN-SYNDROME</t>
  </si>
  <si>
    <t xml:space="preserve">Aim To evaluate the association between spontaneous preterm birth (SPTB) and DNA methyltransferase (DNMT)1, 3A, 3B, and 3L gene polymorphisms, and their contribution to the clinical characteristics of women with SPTB and their newborns. Methods This case-control study, conducted in 2018, enrolled 162 women with SPTB and 162 women with term delivery. DNMT1 rs2228611, DNMT3A rs1550117, DNMT3B rs1569686, DNMT3B rs2424913, and DNMT3L rs2070565 single nucleotide polymorphisms were genotyped using polymerase chain reaction and restriction fragment length polymorphism methods. The clinical characteristics included in the analysis were family history of preterm birth, maternal smoking, maternal age, gestational week at delivery, and fetal birth weight. Results DNMT gene polymorphisms were not significantly associated with SPTB. DNMT3B rs1569686 and rs2424913 minor alleles (T) were significantly more frequent in worn en with familial PTB than in women with non-familial PTB, increasing the odds for familial PTB 3.30 and 3.54 times under dominant genetic models. They were also significantly more frequent in women with SPTB who smoked before pregnancy, reaching the most significant association under additive genetic models (odds ratio 6.86, 95% confidence interval 2.25-20.86, P&lt; 0.001; odds ratio 3.77, 95% confidence interval 1.36-10.52, P=0.011, respectively). Conclusions DNMT3B rs1569686 and rs2424913 gene polymorphisms might be associated with positive family history of PTB and smoking status.</t>
  </si>
  <si>
    <t xml:space="preserve">[Barisic, Anita; Ostojic, Sasa] Univ Rijeka, Fac Med, Dept Med Biol &amp; Genet, B Branchetta 20, Rijeka 51000, Croatia; [Kolak, Maja] Clin Hosp Ctr Rijeka, Dept Oncol, Rijeka, Croatia; [Peterlin, Ana] Univ Med Ctr Ljubljana, Clin Inst Med Genet, Ljubljana, Slovenia; [Tul, Natasa] Univ Med Ctr Ljubljana, Dept Obstet &amp; Gynecol, Ljubljana, Slovenia; [Krpina, Milena Gasparovic; Peterlin, Borut] Clin Hosp Ctr Rijeka, Dept Obstet &amp; Gynecol, Rijeka, Croatia; Univ Med Ctr Ljubljana, Clin Inst Med Genet, Div Obstet &amp; Gynecol, Ljubljana, Slovenia; [Pereza, Nina] Univ Rijeka, Dept Biol, Fac Med, Rijeka, Croatia</t>
  </si>
  <si>
    <t xml:space="preserve">University of Rijeka; University of Rijeka; University Medical Centre Ljubljana; University Medical Centre Ljubljana; University of Rijeka; University Medical Centre Ljubljana; University of Rijeka</t>
  </si>
  <si>
    <t xml:space="preserve">Pereza, N (corresponding author), Univ Rijeka, Fac Med, Dept Med Biol &amp; Genet, B Branchetta 20, Rijeka 51000, Croatia.</t>
  </si>
  <si>
    <t xml:space="preserve">nina.pereza@medri.uniri.hr</t>
  </si>
  <si>
    <t xml:space="preserve">Pereza, Nina/GYA-2240-2022; Barišić, Anita/O-3905-2018</t>
  </si>
  <si>
    <t xml:space="preserve">Barišić, Anita/0000-0002-5403-3129</t>
  </si>
  <si>
    <t xml:space="preserve">University of Rijeka, Croatia [16.06.2.1.02, 17.07.2.1.04]; Slovenian Research Agency, Slovenia [P3-0326]</t>
  </si>
  <si>
    <t xml:space="preserve">University of Rijeka, Croatia; Slovenian Research Agency, Slovenia(Slovenian Research Agency - Slovenia)</t>
  </si>
  <si>
    <t xml:space="preserve">This study was supported by research grants (16.06.2.1.02, 17.07.2.1.04) from the University of Rijeka, Croatia) and program P3-0326 (Slovenian Research Agency, Slovenia).</t>
  </si>
  <si>
    <t xml:space="preserve">10.3325/cmj.2020.61.8</t>
  </si>
  <si>
    <t xml:space="preserve">LU6BO</t>
  </si>
  <si>
    <t xml:space="preserve">WOS:000537838600003</t>
  </si>
  <si>
    <t xml:space="preserve">Greguric, T; Trkulja, V; Baudoin, T; Grgic, MV; Smigovec, I; Kalogjera, L</t>
  </si>
  <si>
    <t xml:space="preserve">Greguric, Tomislav; Trkulja, Vladimir; Baudoin, Tomislav; Grgic, Marko Velimir; Smigovec, Igor; Kalogjera, Livije</t>
  </si>
  <si>
    <t xml:space="preserve">Association between computed tomography findings and clinical symptoms in chronic rhinosinusitis with and without nasal polyps</t>
  </si>
  <si>
    <t xml:space="preserve">Chronic rhinosinusitis; Sino-Nasal Outcome Test 22; Visual analog scale; Health-related quality of life; Principal component analysis</t>
  </si>
  <si>
    <t xml:space="preserve">QUALITY-OF-LIFE; ENDOSCOPIC SINUS SURGERY; SINONASAL OUTCOME TEST; FACIAL-PAIN; SYMPTOMATOLOGY; COMORBIDITIES; SEVERITY; SMOKING; SYSTEM; ASTHMA</t>
  </si>
  <si>
    <t xml:space="preserve">Objective of this study was to test whether there is a difference between chronic rhinosinusitis patients with (CRSwNP) and without (CRSsNP) nasal polyps in the association of extent of disease on CT scans with symptom severity and health-related quality-of-life (HRQL) impairment. Data sets from 271 chronic rhinosinusitis (CRS) patients who completed the Sino-Nasal Outcome Test 22 (SNOT-22) and visual analog scale (VAS) scores were subjected to principal component analysis (PCA) to identify a symptom components related to CRS. After controlling for demographics, medical therapy, and comorbidities, the association between symptom components/items excluded from PCA and Lund-Mackay score (LMS) was evaluated. No association was found between the total SNOT-22 score and LMS in CRS patients. There was an independent association between a higher nasal symptom component derived from SNOT-22 PCA and LMS in patients with CRSwNP (p &lt; 0.001), but not in CRSsNP patients, with a statistically significant difference between two patient subsets (p = 0.003). In patients with CRSsNP, higher (worse) SNOT-22 facial pain was associated with lower LMS (p = 0.022), although the estimated change in LMS was modest. Considering VAS PCA components, higher nasal symptoms were associated with higher LMS in CRSwNP patients (p &lt; 0.001) but not in CRSsNP, with a statistically significant difference between CRS groups (p = 0.024). A higher pain PCA component was associated with lower LMS in CRSsNP patients (p = 0.019). This study found significant differences in the relationship between symptom burden and CT scores between CRS phenotypes and no association between HRQL impairment and CT scores.</t>
  </si>
  <si>
    <t xml:space="preserve">[Greguric, Tomislav] Univ Hosp Ctr Sestre Milosrdnice, Dept Radiol, Vinogradska 29, Zagreb 10000, Croatia; [Trkulja, Vladimir] Zagreb Sch Med, Dept Pharmacol, Zagreb, Croatia; [Baudoin, Tomislav; Grgic, Marko Velimir; Kalogjera, Livije] Univ Hosp Ctr Sestre Milosrdnice, Zagreb Sch Med, Dept ORL Head &amp; Neck Surg, Zagreb, Croatia; [Smigovec, Igor] Univ Hosp Ctr Zagreb, Zagreb Sch Med, Dept Orthopaed Surg, Zagreb, Croatia</t>
  </si>
  <si>
    <t xml:space="preserve">Greguric, T (corresponding author), Univ Hosp Ctr Sestre Milosrdnice, Dept Radiol, Vinogradska 29, Zagreb 10000, Croatia.</t>
  </si>
  <si>
    <t xml:space="preserve">tomislav_greguric@inet.hr</t>
  </si>
  <si>
    <t xml:space="preserve">grgić, marko velimir/AAI-5792-2021</t>
  </si>
  <si>
    <t xml:space="preserve">grgić, marko velimir/0000-0003-4196-5303</t>
  </si>
  <si>
    <t xml:space="preserve">10.1007/s00405-016-4446-y</t>
  </si>
  <si>
    <t xml:space="preserve">ER9WE</t>
  </si>
  <si>
    <t xml:space="preserve">WOS:000399177100012</t>
  </si>
  <si>
    <t xml:space="preserve">Pirkic, B; Babic, T; Stejskal, M; Maticic, D; Vnuk, D; Kreszinger, M; Stanin, D</t>
  </si>
  <si>
    <t xml:space="preserve">Pirkic, B.; Babic, T.; Stejskal, M.; Maticic, D.; Vnuk, D.; Kreszinger, M.; Stanin, D.</t>
  </si>
  <si>
    <t xml:space="preserve">The importance of patient positioning for bronchial foreign body extraction: a case report</t>
  </si>
  <si>
    <t xml:space="preserve">VETERINARNI MEDICINA</t>
  </si>
  <si>
    <t xml:space="preserve">bronchus; foreign body; patient position; fluoroscopy</t>
  </si>
  <si>
    <t xml:space="preserve">REMOVAL; TRACHEA</t>
  </si>
  <si>
    <t xml:space="preserve">A bronchial foreign body was found in a dog. A circular foreign body was found radiographically in the left bronchus right after the bifurcation. A lateral thoracotomy was performed at the fifth intercostal space, guided by fluoroscopy. The positioning of the patient on the operating table can dislocate a movable foreign body, making the surgical extraction more challenging.</t>
  </si>
  <si>
    <t xml:space="preserve">[Pirkic, B.] Univ Zagreb, Clin Surg Orthopaed &amp; Ophthalmol, Fac Vet Med, Zagreb 10000, Croatia</t>
  </si>
  <si>
    <t xml:space="preserve">Pirkic, B (corresponding author), Univ Zagreb, Clin Surg Orthopaed &amp; Ophthalmol, Fac Vet Med, Heinzelova 55, Zagreb 10000, Croatia.</t>
  </si>
  <si>
    <t xml:space="preserve">bpirkic@vef.hr</t>
  </si>
  <si>
    <t xml:space="preserve">CZECH ACADEMY AGRICULTURAL SCIENCES</t>
  </si>
  <si>
    <t xml:space="preserve">PRAGUE</t>
  </si>
  <si>
    <t xml:space="preserve">TESNOV 17, PRAGUE, 117 05, CZECH REPUBLIC</t>
  </si>
  <si>
    <t xml:space="preserve">0375-8427</t>
  </si>
  <si>
    <t xml:space="preserve">1805-9392</t>
  </si>
  <si>
    <t xml:space="preserve">VET MED-CZECH</t>
  </si>
  <si>
    <t xml:space="preserve">Vet. Med.</t>
  </si>
  <si>
    <t xml:space="preserve">10.17221/3074-VETMED</t>
  </si>
  <si>
    <t xml:space="preserve">531GM</t>
  </si>
  <si>
    <t xml:space="preserve">WOS:000272652200007</t>
  </si>
  <si>
    <t xml:space="preserve">Pogorelic, Z; Huskic, D; Cohadzic, T; Jukic, M; Susnjar, T</t>
  </si>
  <si>
    <t xml:space="preserve">Pogorelic, Zenon; Huskic, Dario; Cohadzic, Tin; Jukic, Miro; Susnjar, Tomislav</t>
  </si>
  <si>
    <t xml:space="preserve">Learning Curve for Laparoscopic Repair of Pediatric Inguinal Hernia Using Percutaneous Internal Ring Suturing</t>
  </si>
  <si>
    <t xml:space="preserve">inguinal hernia; children; laparoscopy; percutaneous internal ring suturing; PIRS; learning curve</t>
  </si>
  <si>
    <t xml:space="preserve">Background: Percutaneous internal ring suturing (PIRS) is a simple and popular technique for the treatment of inguinal hernia in children. The aim of this study was to analyze the learning curves during implementation of PIRS in our department. Methods: A total of 318 pediatric patients underwent hernia repair using the PIRS technique by three pediatric surgeons with different levels of experience in laparoscopic surgery. These patients were enrolled in a prospective cohort study during the period October 2015-January 2021. Surgical times, intraoperative and postoperative complications, in addition to outcomes of treatment were compared among the pediatric surgeons. Results: Regarding operative time a significant difference among the surgeons was found. Operative time significantly decreased after 25-30 procedures per surgeon. The surgeon with advanced experience in laparoscopic surgery had significantly less operative times for both unilateral (12 (interquartile range, IQR 10.5, 16.5) min vs. 21 (IQR 16.5, 28) min and 25 (IQR 21.5, 30) min; p = 0.002) and bilateral (19 (IQR 14, 21) min vs. 28 (IQR 25, 33) min and 31 (IQR 24, 36) min; p = 0.0001) hernia repair, compared to the other two surgeons. Perioperative complications, conversion, and ipsilateral recurrence rates were higher at the beginning, reaching the benchmarks when each surgeon performed at least 30 PIRS procedures. The most experienced surgeon had the lowest number of complications (1.4%) and needed a fewer number of cases to reach the plateau. The other two surgeons with less experience in laparoscopic surgery had higher rates of complications (4.4% and 5.4%) and needed a higher number of cases to reach the plateau (p = 0.190). Conclusions: A PIRS learning curve for perioperative and postoperative complications, recurrences, and conversion rates reached the plateau after each surgeon had performed at least 30 cases. After that number of cases PIRS is a safe and effective approach for pediatric hernia repair. A surgeon with an advanced level of experience in pediatric laparoscopic surgery adopted the technique more easily and had a significantly faster learning curve.</t>
  </si>
  <si>
    <t xml:space="preserve">[Pogorelic, Zenon; Cohadzic, Tin; Jukic, Miro; Susnjar, Tomislav] Univ Hosp Split, Dept Pediat Surg, Split 21000, Croatia; [Pogorelic, Zenon; Huskic, Dario; Cohadzic, Tin; Jukic, Miro] Univ Split, Sch Med, Dept Surg, Split 21000, Croatia</t>
  </si>
  <si>
    <t xml:space="preserve">zpogorelic@gmail.com; dariohuskic@gmail.com; tin.c94@gmail.com; mirojukic.mefst@gmail.com; tomislav.susnjar@optinet.hr</t>
  </si>
  <si>
    <t xml:space="preserve">10.3390/children8040294</t>
  </si>
  <si>
    <t xml:space="preserve">RR2HB</t>
  </si>
  <si>
    <t xml:space="preserve">WOS:000642925000001</t>
  </si>
  <si>
    <t xml:space="preserve">Skroza, D; Simat, V; Mozina, SS; Katalinic, V; Boban, N; Mekinic, IG</t>
  </si>
  <si>
    <t xml:space="preserve">Skroza, Danijela; Simat, Vida; Mozina, Sonja Smole; Katalinic, Visnja; Boban, Natasa; Mekinic, Ivana Generalic</t>
  </si>
  <si>
    <t xml:space="preserve">Interactions of resveratrol with other phenolics and activity against food-borne pathogens</t>
  </si>
  <si>
    <t xml:space="preserve">FOOD SCIENCE &amp; NUTRITION</t>
  </si>
  <si>
    <t xml:space="preserve">antimicrobial activity; pathogens; phenolics; phenolics interaction; resveratrol</t>
  </si>
  <si>
    <t xml:space="preserve">ANTIBACTERIAL ACTIVITIES; ANTIMICROBIAL ACTIVITY; ANTIOXIDANT; CATECHIN; EXTRACTS; POLYPHENOLS; FLAVONOIDS; QUERCETIN; STRAINS; WINES</t>
  </si>
  <si>
    <t xml:space="preserve">The aim of this study was to investigate the antibacterial activity of individual phenolics and their binary mixtures with resveratrol against selected food-borne pathogens. The antibacterial activity was quantified using the broth microdilution method by the determination of minimal inhibitory concentrations (MICs). Interactions between compounds in the binary phenolic mixtures were determined by calculating the fractional inhibitory concentration index (FICI). The influence of the number of OH groups in the phenols' structure on their antibacterial activity was assessed by principal component analysis (PCA). The most effective compounds were flavone luteolin and flavonol rutin, while the weakest antimicrobial activity was observed for phenolic acid and flavan-3-ols (catechin and epicatechin). The synergistic effect (FICI &lt;= 0.5) of equimolar mixture of resveratrol with kaempferol was confirmed against Staphylococcus aureus, Bacillus cereus, and Escherichia coli, while the mixture of rutin with resveratrol proved synergistic only against S. aureus. The increasing concentrations of resveratrol in the mixtures with kaempferol and rutin resulted in a loss of synergism which indicates that only selected phenolic mixtures, with optimal concentrations of their individual components, result in synergistic antibacterial activity. We did not find an association between total number of OH groups and antibacterial activity of either individual phenolics or their mixtures.</t>
  </si>
  <si>
    <t xml:space="preserve">[Skroza, Danijela; Katalinic, Visnja; Mekinic, Ivana Generalic] Univ Split, Fac Chem &amp; Technol, Dept Food Technol &amp; Biotechnol, Rudera Boskovica 35, HR-21000 Split, Croatia; [Simat, Vida] Univ Split, Univ Dept Marine Studies, Split, Croatia; [Mozina, Sonja Smole] Univ Ljubljana, Biotech Fac, Ljubljana, Slovenia; [Boban, Natasa] Univ Hosp Split, Dept Clin Epidemiol, Split, Croatia; [Boban, Natasa] Univ Split, Sch Med, Split, Croatia</t>
  </si>
  <si>
    <t xml:space="preserve">University of Split; University of Split; University of Ljubljana; University of Split; University of Split</t>
  </si>
  <si>
    <t xml:space="preserve">Skroza, D (corresponding author), Univ Split, Fac Chem &amp; Technol, Dept Food Technol &amp; Biotechnol, Rudera Boskovica 35, HR-21000 Split, Croatia.</t>
  </si>
  <si>
    <t xml:space="preserve">danci@ktf-split.hr</t>
  </si>
  <si>
    <t xml:space="preserve">Mekinić, Ivana Generalić/U-5384-2019; Šimat, Vida/A-4996-2010; Mekinić, Ivana Generalić/D-5453-2017; Skroza, Danijela/D-5447-2017</t>
  </si>
  <si>
    <t xml:space="preserve">Mekinić, Ivana Generalić/0000-0003-1701-871X; Šimat, Vida/0000-0001-8005-4073; Mekinić, Ivana Generalić/0000-0003-1701-871X; Skroza, Danijela/0000-0002-7370-5306</t>
  </si>
  <si>
    <t xml:space="preserve">Hrvatska Zaklada za Znanost [8652]</t>
  </si>
  <si>
    <t xml:space="preserve">Hrvatska Zaklada za Znanost</t>
  </si>
  <si>
    <t xml:space="preserve">Hrvatska Zaklada za Znanost, Grant/Award Number: 8652</t>
  </si>
  <si>
    <t xml:space="preserve">2048-7177</t>
  </si>
  <si>
    <t xml:space="preserve">FOOD SCI NUTR</t>
  </si>
  <si>
    <t xml:space="preserve">Food Sci. Nutr.</t>
  </si>
  <si>
    <t xml:space="preserve">10.1002/fsn3.1073</t>
  </si>
  <si>
    <t xml:space="preserve">IL1KT</t>
  </si>
  <si>
    <t xml:space="preserve">WOS:000477059700012</t>
  </si>
  <si>
    <t xml:space="preserve">Matanovic, K; Mekic, S; Seol, B</t>
  </si>
  <si>
    <t xml:space="preserve">Matanovic, Kresimir; Mekic, Selma; Seol, Branka</t>
  </si>
  <si>
    <t xml:space="preserve">Antimicrobial susceptibility of Staphylococcus pseudintermedius isolated from dogs and cats in Croatia during a six-month period</t>
  </si>
  <si>
    <t xml:space="preserve">Staphylococcus pseudintermedius; antimicrobial resistance; disk-diffusion method</t>
  </si>
  <si>
    <t xml:space="preserve">COMPANION ANIMALS; CANINE PYODERMA; OTITIS-EXTERNA; HEALTHY DOGS; INTERMEDIUS; RESISTANCE; SAMPLES; POPULATION; PREVALENCE; PATTERNS</t>
  </si>
  <si>
    <t xml:space="preserve">Staphylococcus pseudintermedius is part of the normal flora of dogs but is also commonly found as an opportunistic pathogen. Antimicrobial resistance in S. pseudintermedius is changing over time and is generally rising steadily for those antimicrobials that are frequently used. In this work, the susceptibility of 106 canine and feline isolates of S. pseudintermedius was determined by the disk-diffusion method. Isolates were collected from various body sites of diseased dogs and cats during a six-month period in 2011. Most isolates were susceptible to amoxycillin/clavulanic acid, cephalexin, enrofloxacin and oxacillin (92.5%), followed by trimethoprim-sulfamethoxazole (90.6%) and gentamicin (82.1%). Lower susceptibility was found for minocycline (67.0%), erythromycin, clindamycin and tetracycline (62.3%) and kanamycin (58.5%). Only 21.7% of the isolates were susceptible to ampicillin. Susceptibilities of isolates were compared from different isolation sites and from different temporal origins. The possible association of resistances to different antimicrobial agents is discussed.</t>
  </si>
  <si>
    <t xml:space="preserve">[Matanovic, Kresimir] Univ Zagreb, Fac Vet Med, Dept Microbiol, Zagreb 10000, Croatia; [Matanovic, Kresimir] Univ Zagreb, Fac Vet Med, Infect Dis Clin, Zagreb 10000, Croatia</t>
  </si>
  <si>
    <t xml:space="preserve">Matanovic, K (corresponding author), Univ Zagreb, Fac Vet Med, Dept Microbiol, Heinzelova 55, Zagreb 10000, Croatia.</t>
  </si>
  <si>
    <t xml:space="preserve">kresimir.matanovic@vef.hr</t>
  </si>
  <si>
    <t xml:space="preserve">Šeol Martinec, Branka/AAH-6770-2020; Seol, Branka/R-3409-2019</t>
  </si>
  <si>
    <t xml:space="preserve">019IZ</t>
  </si>
  <si>
    <t xml:space="preserve">WOS:000309734400009</t>
  </si>
  <si>
    <t xml:space="preserve">Muck-Seler, D; Sagud, M; Mustapic, M; Nedic, G; Babic, A; Peles, AM; Jakovljevic, M; Pivac, N</t>
  </si>
  <si>
    <t xml:space="preserve">Muck-Seler, Dorotea; Sagud, Marina; Mustapic, Maja; Nedic, Gordana; Babic, Ana; Peles, Alma Mihaljevic; Jakovljevic, Miro; Pivac, Nela</t>
  </si>
  <si>
    <t xml:space="preserve">The effect of lamotrigine on platelet monoamine oxidase type B activity in patients with bipolar depression</t>
  </si>
  <si>
    <t xml:space="preserve">bipolar disorder; depressive phase; lamotrigine; platelet monoamine oxidase type B</t>
  </si>
  <si>
    <t xml:space="preserve">MAO INTRON-13 POLYMORPHISM; RATING-SCALE; IN-VITRO; 5-HYDROXYTRYPTAMINE; DOPAMINE</t>
  </si>
  <si>
    <t xml:space="preserve">Lamotrigine is an anticonvulsant drug effective in the treatment of epilepsy and bipolar depression. Preclinical data showed that lamotrigine inhibited monoamine oxidase (MAO) activity in vitro. The aim of the study was to determine the effects of 6-weeks lamotrigine treatment on platelet MAO type B (MAO-B) activity in patient with bipolar depression. The study included 26 female patients with bipolar I disorder in depressive episode (DSM-IV criteria, Hamilton Depression Rating Scale (HAMD) and Young Mania Rating Scale). Platelet MAO-B activity was determined spectrofluorimetrically before and after 6 weeks of the treatment with a relatively low dose of lamotrigine (100 mg/day). Six weeks of treatment with lamotrigine significantly decreased platelet MAO-B activity in bipolar depressed patients. This inhibitory effect was not related to smoking status and was independent of the treatment combinations (lamotrigine alone or in combination with either lithium or antipsychotics). Lamotrigine treatment induced a decrease in total HAMD scores in bipolar depressed patients, which was not significantly correlated with reduction of platelet MAO-B activity. These findings provide in vivo insight of lamotrigine effect on platelet MAO-B activity in patients with bipolar depression. Its in vivo MAO-B inhibiting effect might have contributed in part to its antidepressant activity. (C) 2008 Elsevier Inc. All rights reserved.</t>
  </si>
  <si>
    <t xml:space="preserve">[Muck-Seler, Dorotea; Mustapic, Maja; Nedic, Gordana; Babic, Ana; Pivac, Nela] Rudjer Boskovic Inst, Div Mol Med, HR-10002 Zagreb, Croatia; [Sagud, Marina; Peles, Alma Mihaljevic; Jakovljevic, Miro] Univ Zagreb, Clin Hosp Ctr, Dept Psychiat, HR-10000 Zagreb, Croatia</t>
  </si>
  <si>
    <t xml:space="preserve">Mustapic, Maja/AAV-3212-2020; Nedic Erjavec, Gordana/C-5149-2013; , Dorotea/H-3076-2011; Sagud, Marina/G-1265-2015</t>
  </si>
  <si>
    <t xml:space="preserve">Nedic Erjavec, Gordana/0000-0002-0787-9340; Sagud, Marina/0000-0001-9620-2181; Mustapic, Maja/0000-0003-0511-2047; Pivac, Nela/0000-0003-3591-4868</t>
  </si>
  <si>
    <t xml:space="preserve">JUL 1</t>
  </si>
  <si>
    <t xml:space="preserve">10.1016/j.pnpbp.2008.03.004</t>
  </si>
  <si>
    <t xml:space="preserve">334HP</t>
  </si>
  <si>
    <t xml:space="preserve">WOS:000258213200012</t>
  </si>
  <si>
    <t xml:space="preserve">Kolaric, D; Herceg, Z; Nola, IA; Ramljak, V; Kulis, T; Holjevac, JK; Deutsch, JA; Antonini, S</t>
  </si>
  <si>
    <t xml:space="preserve">Kolaric, Darko; Herceg, Zeljko; Nola, Iskra Alexandra; Ramljak, Vesna; Kulis, Tomislav; Holjevac, Jadranka Katancic; Deutsch, Judith A.; Antonini, Svetlana</t>
  </si>
  <si>
    <t xml:space="preserve">Thermography - A Feasible Method for Screening Breast Cancer?</t>
  </si>
  <si>
    <t xml:space="preserve">breast cancer screening; thermography; mammography</t>
  </si>
  <si>
    <t xml:space="preserve">AGE</t>
  </si>
  <si>
    <t xml:space="preserve">Potential use of thermography for more effective detection of breast carcinoma was evaluated on 26 patients scheduled for breast carcinoma surgery. Ultrasonographic scan, mammography and thermography were performed at the University Hospital for Tumors. Thermographic imaging was performed using a new generation of digital thermal cameras with high sensitivity and resolution (ThermoTracer TH7102WL, NEC). Five images for each patient were recorded: front, right semi-oblique, right oblique, left- semi oblique and left oblique. While mammography detected 31 changes in 26 patients, thermography was more sensitive and detected 6 more changes in the same patients. All 37 changes were subjected to the cytological analysis and it was found that 16 of samples were malignant, 8 were suspected malignant and 11 were benign with atypia or proliferation while only 2 samples had benign findings. The pathohistological method (PHD) recorded 75.75% malignant changes within the total number of samples. Statistical analysis of the data has shown a probability of a correct mammographic finding in 85% of the cases (sensitivity of 85%, specificity of 84%) and a probability of a correct thermographic finding in 92% of the cases (sensitivity of 100%, specificity of 79%). As breast cancer remains the most prevalent cancer in women and thermography exhibited superior sensitivity, we believe that thermography should immediately find its place in the screening programs for early detection of breast carcinoma, in order to reduce the sufferings from this devastating disease.</t>
  </si>
  <si>
    <t xml:space="preserve">[Kolaric, Darko] Rudjer Boskovic Inst, Ctr Informat &amp; Comp, Zagreb, Croatia; [Herceg, Zeljko] Univ Zagreb, Sestre Milosrdnice Univ Hosp Ctr, Univ Hosp Tumors, Dept Radiol, Zagreb 41000, Croatia; [Nola, Iskra Alexandra] Univ Zagreb, Sch Med, Dept Environm &amp; Occupat Hlth, Andrija Stampar Sch Publ Hlth, Zagreb 41001, Croatia; [Ramljak, Vesna] Univ Zagreb, Sestre Milosrdnice Univ Hosp Ctr, Univ Hosp Tumors, Dept Cytol, Zagreb 41000, Croatia; [Kulis, Tomislav] Univ Zagreb, Sch Med, Zagreb Univ Hosp Ctr, Dept Urol, Zagreb 41001, Croatia; [Holjevac, Jadranka Katancic; Deutsch, Judith A.] Univ Zagreb, Sch Med, Zagreb Univ Hosp Ctr, Dept Anesthesiol, Zagreb 41001, Croatia; [Antonini, Svetlana] Zagreb Primary Hlth Care Ctr, Dept Radiol, Zagreb 10000, Croatia</t>
  </si>
  <si>
    <t xml:space="preserve">Rudjer Boskovic Institute; University of Zagreb; University of Zagreb; University of Zagreb; University of Zagreb; University of Zagreb</t>
  </si>
  <si>
    <t xml:space="preserve">Antonini, S (corresponding author), Zagreb Primary Hlth Care Ctr, Dept Radiol, Runjaninova 4, Zagreb 10000, Croatia.</t>
  </si>
  <si>
    <t xml:space="preserve">doktorica.a@gmail.com</t>
  </si>
  <si>
    <t xml:space="preserve">Kulis, Tomislav/AAF-5565-2020; Nola, Iskra A./ABG-5413-2020; Nola, Iskra A./AAS-9521-2020</t>
  </si>
  <si>
    <t xml:space="preserve">WOS:000322801300037</t>
  </si>
  <si>
    <t xml:space="preserve">Baranovic, S; Maldini, B; Cengic, T; Kolundzic, R</t>
  </si>
  <si>
    <t xml:space="preserve">Baranovic, Senka; Maldini, Branka; Cengic, Tomislav; Kolundzic, Robert</t>
  </si>
  <si>
    <t xml:space="preserve">ANESTHETIC MANAGEMENT OF ACUTE CERVICAL SPINAL CORD INJURY IN PREGNANCY</t>
  </si>
  <si>
    <t xml:space="preserve">Spinal cord injuries; Pregnancy; Acute disease; Arterial pressure; Decompression, surgical</t>
  </si>
  <si>
    <t xml:space="preserve">CLASSIFICATION; PROGESTERONE; REGENERATION; RECOVERY; CARE</t>
  </si>
  <si>
    <t xml:space="preserve">The incidence of traumatic spinal cord injury is 11,000 per year, with 55% of the injuries occurring between the age of 16 and 33, 18% of these in women of reproductive age. Diagnostic and early spinal decompression along with maintaining the mean arterial pressure to improve spinal cord perfusion and a high progesterone level in pregnancy for its neuroprotective and anti-inflammatory effect have the leading role in neurological recovery and clinical outcome. We present a case of a patient in the 17th week of pregnancy who sustained luxation fracture of the C5 and C6 vertebrae and tetraplegia as passenger in a road accident. The early operative treatment and appropriate anesthetic procedure resulted in good clinical outcome with complete neurological recovery.</t>
  </si>
  <si>
    <t xml:space="preserve">[Baranovic, Senka; Maldini, Branka] Sestre Milosrdnice Univ Hosp Ctr, Dept Anesthesiol, Resuscitat &amp; Intens Care Unit, HR-10000 Zagreb, Croatia; [Cengic, Tomislav; Kolundzic, Robert] Sestre Milosrdnice Univ Hosp Ctr, Dept Traumatol, HR-10000 Zagreb, Croatia</t>
  </si>
  <si>
    <t xml:space="preserve">Baranovic, S (corresponding author), Sestre Milosrdnice Univ Hosp Ctr, Dept Anesthesiol, Resuscitat &amp; Intens Care Unit, Vinogradska C 29, HR-10000 Zagreb, Croatia.</t>
  </si>
  <si>
    <t xml:space="preserve">senka.baranovic1@zg.t-com.hr</t>
  </si>
  <si>
    <t xml:space="preserve">AI8ZZ</t>
  </si>
  <si>
    <t xml:space="preserve">WOS:000337216800013</t>
  </si>
  <si>
    <t xml:space="preserve">Morelato, L; Smojver, I; Seiwerth, S; Gabric, D</t>
  </si>
  <si>
    <t xml:space="preserve">Morelato, Luka; Smojver, Igor; Seiwerth, Sven; Gabric, Dragana</t>
  </si>
  <si>
    <t xml:space="preserve">Extremely Rare Intraoral Presentation of Localized Amyloidosis</t>
  </si>
  <si>
    <t xml:space="preserve">CASE REPORTS IN DENTISTRY</t>
  </si>
  <si>
    <t xml:space="preserve">FACTOR-X DEFICIENCY; AL AMYLOIDOSIS; INTERNATIONAL-SOCIETY; DIAGNOSIS; PROGNOSIS; UPDATE; TONGUE</t>
  </si>
  <si>
    <t xml:space="preserve">Purpose. To present an extremely rare case of localized amyloidosis of the mucosa of the maxillary alveolar ridge. Case Report. A 71-year-old man was referred to the Department of Oral Surgery, School of Dental Medicine, University of Zagreb, for a persistent nodular formation in the edentulous ridge of the anterior maxillary region. The nodular formation had a reddish color, solid consistency, and an approximate size of 40x15 mm. Orthopantomographic imaging excluded bone resorption and defects. Histopathological assessments of the biopsy specimen showed that the stroma was occupied by a multiplied, partially hyalinized connective tissue. The samples were subsequently stained with Congo red, and collagen accumulation under polarized light showed an apple-green birefringence indicating amyloid. Subsequently, the nodular formation was completely excised and a maxillary total denture was made. The patient showed normal tissue healing with no sign of recurrence at a follow-up assessment 1.5 years after the procedure. Conclusion. This is only the third reported case of localized amyloidosis of the alveolar ridge mucosa. Histopathological analysis is the first step for diagnosis, but systemic tests, blood counts, urinalysis, bone marrow biopsy, electrocardiography, and digestive endoscopy are recommended to rule out a systemic disease.</t>
  </si>
  <si>
    <t xml:space="preserve">[Morelato, Luka] Univ Rijeka, Fac Dent Med, Dept Oral Surg, Rijeka, Croatia; [Smojver, Igor] Special Hosp, Zagreb, Croatia; [Seiwerth, Sven] Univ Zagreb, Sch Med, Dept Pathol, Zagreb, Croatia; [Gabric, Dragana] Univ Zagreb, Sch Dent Med, Dept Oral Surg, Zagreb, Croatia</t>
  </si>
  <si>
    <t xml:space="preserve">University of Rijeka; University of Zagreb; University of Zagreb; University of Zagreb, School of Dental Medicine</t>
  </si>
  <si>
    <t xml:space="preserve">Gabric, D (corresponding author), Univ Zagreb, Sch Dent Med, Dept Oral Surg, Zagreb, Croatia.</t>
  </si>
  <si>
    <t xml:space="preserve">Gabrić, Dragana/E-6511-2018; Smojver, Igor/AAB-2980-2022</t>
  </si>
  <si>
    <t xml:space="preserve">Gabrić, Dragana/0000-0003-0213-1170; Smojver, Igor/0000-0002-1024-5509; Morelato, Luka/0000-0002-7447-0692</t>
  </si>
  <si>
    <t xml:space="preserve">2090-6447</t>
  </si>
  <si>
    <t xml:space="preserve">2090-6455</t>
  </si>
  <si>
    <t xml:space="preserve">CASE REP DENT</t>
  </si>
  <si>
    <t xml:space="preserve">Case Rep. Dent.</t>
  </si>
  <si>
    <t xml:space="preserve">JUL 26</t>
  </si>
  <si>
    <t xml:space="preserve">10.1155/2021/5541320</t>
  </si>
  <si>
    <t xml:space="preserve">UA0EO</t>
  </si>
  <si>
    <t xml:space="preserve">WOS:000684839000002</t>
  </si>
  <si>
    <t xml:space="preserve">Garne, E; Loane, M; Addor, MC; Boyd, PA; Barisic, I; Dolk, H</t>
  </si>
  <si>
    <t xml:space="preserve">Garne, Ester; Loane, Maria; Addor, Marie-Claude; Boyd, Patricia A.; Barisic, Ingeborg; Dolk, Helen</t>
  </si>
  <si>
    <t xml:space="preserve">Congenital hydrocephalus - prevalence, prenatal diagnosis and outcome of pregnancy in four European regions</t>
  </si>
  <si>
    <t xml:space="preserve">EUROPEAN JOURNAL OF PAEDIATRIC NEUROLOGY</t>
  </si>
  <si>
    <t xml:space="preserve">Congenital hydrocephalus; Prevalence; Birth outcome; Survival; Disability</t>
  </si>
  <si>
    <t xml:space="preserve">CHARTS; HEAD</t>
  </si>
  <si>
    <t xml:space="preserve">Objective To describe prevalence, prenatal diagnosis and outcome for fetuses and infants with congenital hydrocephalus Methods Data were taken from four European registries of congenital malformations (EUROCAT) The registries included are based on multiple sources of information and include information about livebirths, fetal deaths with GA &gt;= 20 weeks and terminations of pregnancy for fetal anomaly (TOPFA) All cases from the four registries diagnosed with congenital hydrocephalus and born in the period 1996-2003 were included in the study Cases with hydrocephalus associated with neural tube defects were not included in the study Results Eighty-seven cases with congenital hydrocephalus were identified during the study period giving an overall prevalence of 4 65 per 1.0,000 births There were 41 livebirths (47%), four fetal deaths (5%) and 42 TOPFA (48%) Nine percent of all cases were from a multiple pregnancy Additional non-cerebral major malformations were diagnosed in 38 cases (44%) and karyotype anomalies in eight cases (9%) Median GA at TOPFA was 21 weeks Among livebirths 61% were diagnosed prenatally at a median GA of 31 weeks (range 17-40 weeks) and median GA at birth was 37 weeks Fourteen liveborn infants (34%) died within the first year of life with the majority of deaths during the first week after birth Conclusion Congenital hydrocephalus is a severe congenital malformation often associated with other congenital anomalies CH is often diagnosed prenatally, although sometimes late in pregnancy A high proportion of affected pregnancies result in termination for severe fetal anomaly and there is a high mortality in livebirths (C) 2009 European Paediatric Neurology Society Published by Elsevier Ltd All rights reserved</t>
  </si>
  <si>
    <t xml:space="preserve">[Garne, Ester] Kolding Cty Hosp, Dept Paediat, DK-6000 Kolding, Denmark; [Loane, Maria; Dolk, Helen] Univ Ulster, Belfast, Antrim, North Ireland; [Addor, Marie-Claude] CHU Vaudois, Dept Med Genet, Lausanne, Switzerland; [Boyd, Patricia A.] Univ Oxford, NPEU, Oxford, England; [Barisic, Ingeborg] Univ Zagreb, Childrens Hosp, Zagreb, Croatia</t>
  </si>
  <si>
    <t xml:space="preserve">Kolding Hospital; Ulster University; University of Lausanne; Centre Hospitalier Universitaire Vaudois (CHUV); University of Oxford; University of Zagreb</t>
  </si>
  <si>
    <t xml:space="preserve">Garne, E (corresponding author), Kolding Cty Hosp, Dept Paediat, DK-6000 Kolding, Denmark.</t>
  </si>
  <si>
    <t xml:space="preserve">Barisic, Ingeborg/A-7314-2016; Barisic, Ingeborg/HDN-8784-2022</t>
  </si>
  <si>
    <t xml:space="preserve">Loane, Maria/0000-0002-1206-3637</t>
  </si>
  <si>
    <t xml:space="preserve">Department of Health in England</t>
  </si>
  <si>
    <t xml:space="preserve">The National Perinatal Epidemiology Unit Oxford is funded by the Department of Health in England The views expressed in this paper are those of the authors and do not necessarily reflect the views of the Department of Health</t>
  </si>
  <si>
    <t xml:space="preserve">1090-3798</t>
  </si>
  <si>
    <t xml:space="preserve">1532-2130</t>
  </si>
  <si>
    <t xml:space="preserve">EUR J PAEDIATR NEURO</t>
  </si>
  <si>
    <t xml:space="preserve">Eur. J. Paediatr. Neurol.</t>
  </si>
  <si>
    <t xml:space="preserve">10.1016/j.ejpn.2009.03.005</t>
  </si>
  <si>
    <t xml:space="preserve">Clinical Neurology; Pediatrics</t>
  </si>
  <si>
    <t xml:space="preserve">Neurosciences &amp; Neurology; Pediatrics</t>
  </si>
  <si>
    <t xml:space="preserve">571WJ</t>
  </si>
  <si>
    <t xml:space="preserve">WOS:000275786300008</t>
  </si>
  <si>
    <t xml:space="preserve">Crnjar, K; Dlacic, J; Milfelner, B</t>
  </si>
  <si>
    <t xml:space="preserve">Crnjar, Kristina; Dlacic, Jasmina; Milfelner, Borut</t>
  </si>
  <si>
    <t xml:space="preserve">ANALYSING THE RELATIONSHIP BETWEEN HOTELS' INTERNAL MARKETING AND EMPLOYEE ENGAGEMENT DIMENSIONS</t>
  </si>
  <si>
    <t xml:space="preserve">MARKET-TRZISTE</t>
  </si>
  <si>
    <t xml:space="preserve">internal marketing; employee engagement; hotel industry; hotels; Croatia</t>
  </si>
  <si>
    <t xml:space="preserve">SERVICE QUALITY; ORIENTATION; PERFORMANCE; ANTECEDENTS; VARIABLES; CULTURE; HRM</t>
  </si>
  <si>
    <t xml:space="preserve">Purpose - In the hotel industry, as in all services, the goal is to have satisfied employees who are engaged in their job. From a marketing perspective, one of the possible ways companies can achieve that is by adopting internal marketing practices. Hence, the purpose of this paper is to research the relationship between internal marketing and different dimensions of employee engagement (emotional, cognitive and physical) in the hotel industry. Design/Methodology/Approach - The data was collected through a paper-and-pencil questionnaire on a sample of 573 hotel employees in Croatia. Adapted scales from previous research were used for measuring research constructs using the back-translation technique. Conceptual model and hypotheses were tested with covariance based structural equation modelling. Findings and implications - The results show that internal marketing had a positive and statistically significant impact on emotional and cognitive engagement. Cognitive engagement, in turn, had a positive impact on emotional and physical engagement, while emotional engagement had a positive impact on physical engagement. Limitations - The use of self-evaluations could potentially cause social desirability bias. The study is limited only to Croatian hotels, which might vary from hotel industries in other parts of the world. Originality - This paper contributes to the development of internal marketing, as it identifies the relationship between internal marketing and different forms of employee engagement. Employee engagement is approached multidimensionally as consisting of emotional, cognitive and physical engagement. By distinguishing different engagement dimensions, the paper contributes to the theory of personal engagement with testing employee engagement concept in the hotel industry.</t>
  </si>
  <si>
    <t xml:space="preserve">[Crnjar, Kristina] Univ Rijeka, Fac Tourism &amp; Hospitality Management, Primorska 42, Opatija 51410, Croatia; [Dlacic, Jasmina] Univ Rijeka, Fac Econ &amp; Business, Ivana Filipovica 4, Rijeka 51000, Croatia; [Milfelner, Borut] Univ Maribor, Fac Econ &amp; Business, Razlagova 14, Maribor 2000, Slovenia</t>
  </si>
  <si>
    <t xml:space="preserve">University of Rijeka; University of Rijeka; University of Maribor</t>
  </si>
  <si>
    <t xml:space="preserve">Crnjar, K (corresponding author), Univ Rijeka, Fac Tourism &amp; Hospitality Management, Primorska 42, Opatija 51410, Croatia.</t>
  </si>
  <si>
    <t xml:space="preserve">kcrnjar@fthm.hr; jasmina.dlacic@efri.hr; borut.milfelner@um.si</t>
  </si>
  <si>
    <t xml:space="preserve">Dlacic, Jasmina/I-4874-2018</t>
  </si>
  <si>
    <t xml:space="preserve">Dlacic, Jasmina/0000-0002-3592-1876; Milfelner, Borut/0000-0003-4469-3972</t>
  </si>
  <si>
    <t xml:space="preserve">This paper has been supported by the University of Rijeka under project number Uniri-drustv-18-235-1399.</t>
  </si>
  <si>
    <t xml:space="preserve">CROMAR</t>
  </si>
  <si>
    <t xml:space="preserve">TRZISTE</t>
  </si>
  <si>
    <t xml:space="preserve">CROMAR, TRZISTE, 00000, CROATIA</t>
  </si>
  <si>
    <t xml:space="preserve">0353-4790</t>
  </si>
  <si>
    <t xml:space="preserve">1849-1383</t>
  </si>
  <si>
    <t xml:space="preserve">MARK-TRZ</t>
  </si>
  <si>
    <t xml:space="preserve">Mark.-Trz.</t>
  </si>
  <si>
    <t xml:space="preserve">10.22598/mt/2020.32.spec-issue.49</t>
  </si>
  <si>
    <t xml:space="preserve">PG7NG</t>
  </si>
  <si>
    <t xml:space="preserve">WOS:000599917300004</t>
  </si>
  <si>
    <t xml:space="preserve">Vukicevic, TT; Galic, S; Tomic, DH; Kuzir, S</t>
  </si>
  <si>
    <t xml:space="preserve">Vukicevic, Tajana Trbojevic; Galic, Stanko; Tomic, Danijela Horvatek; Kuzir, Snjezana</t>
  </si>
  <si>
    <t xml:space="preserve">The morphological characteristics of the passive flexor mechanism of birds with different digit layout</t>
  </si>
  <si>
    <t xml:space="preserve">anisodactyles; zygodactyles; automatic digital flexor mechanism; digital tendon-locking mechanism; birds</t>
  </si>
  <si>
    <t xml:space="preserve">PERCHING MECHANISM; LOCKING MECHANISM; PSITTACIFORMES; AVES; FOOT</t>
  </si>
  <si>
    <t xml:space="preserve">Birds possess a mechanism which allows passive flexion of the digits of the hind limbs which consists of two components: automatic digital flexor mechanism (ADFM) and digital tendon-locking mechanism (DTLM). The aim of this paper was to establish the existence and specificities of those components in examples of birds with anisodactyl (domestic chickens) and zygodactyl (parrots) digit layout using standard anatomical dissection and histological methods. Spatial distribution of the parrots' muscles with a central role in DTLM (M. flexor digitorum longus and m. flexor hallucis longus) was the same as the chickens'. The plantar position of the fourth digit, which makes the difference between the anisodactyl and the zygodactyl digit layouts, did not cause changes in the position and function of this flexor muscles. The domestic chickens' tendon sheath ridges, as well as the tendon tubercles of the flexor muscles were less developed while the parrots' tubercles and ridges were clearly defined and the differences in their morphology were visible. There were no chondrogenic elements or they were barely noticeable in the parrots' tendons. A potential cause of these distinctions could be the difference in the load which the tendons endure due to the different biomechanical composition. The parrots primarily inhabit trees where they move agilely around by grasping the branches. The Galliformes have a much larger body mass which is a consequence of their life on the ground, so the flexor muscle tendons suffer a greater load than the parrots and the cartilage tissue embedded in the tendon itself could act to distribute the weight of the body borne by the foot and the tendon.</t>
  </si>
  <si>
    <t xml:space="preserve">[Vukicevic, Tajana Trbojevic; Kuzir, Snjezana] Univ Zagreb, Fac Vet Med, Dept Anat Histol &amp; Embryol, Heinzelova 55, Zagreb 10000, Croatia; [Galic, Stanko] Prophyl Ltd, Mohacs, Hungary; [Tomic, Danijela Horvatek] Univ Zagreb, Fac Vet Med, Dept Poultry Dis Clin, Zagreb, Croatia</t>
  </si>
  <si>
    <t xml:space="preserve">Vukicevic, TT (corresponding author), Univ Zagreb, Fac Vet Med, Dept Anat Histol &amp; Embryol, Heinzelova 55, Zagreb 10000, Croatia.</t>
  </si>
  <si>
    <t xml:space="preserve">tajana@vef.hr</t>
  </si>
  <si>
    <t xml:space="preserve">Horvatek, Danijela/0000-0003-0431-4878</t>
  </si>
  <si>
    <t xml:space="preserve">10.24099/vet.arhiv.170511</t>
  </si>
  <si>
    <t xml:space="preserve">FW2MA</t>
  </si>
  <si>
    <t xml:space="preserve">WOS:000425136100010</t>
  </si>
  <si>
    <t xml:space="preserve">Gracan, D; Zadel, Z; Vlahusic, Z</t>
  </si>
  <si>
    <t xml:space="preserve">Gracan, Daniela; Zadel, Zrinka; Vlahusic, Zeljka</t>
  </si>
  <si>
    <t xml:space="preserve">Beaches destination management - case study Penninsula Peljesac</t>
  </si>
  <si>
    <t xml:space="preserve">Beaches; Beach management; Destination management; Beaches destination management</t>
  </si>
  <si>
    <t xml:space="preserve">Tourism destination is a complicated system. Destination system consists of resources which can be natural and anthropogenic. It is necessary to harmonize them and to manage them in proper manner. Coastal area is one of the most valuable natural resources od Republic of Croatia which is well known and recognized as sun, sea&amp;sand destination, and therefore coastal area is crucial for tourism development. Beaches, as part of coastal area, are foundation of competitive advantage, as well as income generator and due to this, there is growing interest in last couple years for possibility of using their recreational and economic potential. Purpose of this paper is, by using quantitative and qualitative analysis, to research beach resources of Peljesac peninsula which will then be used as a foundation for SWOT matrix to determine strengths, weaknesses, opportunities and threats to beaches of this area. For the analysis purpose, beside the secondary data research, there was a field research conducted which covered attitudes of key stakeholders and tourism board management of Peljesac peninsula which together make destination management of beach resources.</t>
  </si>
  <si>
    <t xml:space="preserve">[Gracan, Daniela; Zadel, Zrinka; Vlahusic, Zeljka] Univ Rijeka, Fac Tourism &amp; Hospitality Management Opatija, Primorska 42,Pp 97, Opatija 51410, Croatia</t>
  </si>
  <si>
    <t xml:space="preserve">Gracan, D (corresponding author), Univ Rijeka, Fac Tourism &amp; Hospitality Management Opatija, Primorska 42,Pp 97, Opatija 51410, Croatia.</t>
  </si>
  <si>
    <t xml:space="preserve">danielag@fthm.hr</t>
  </si>
  <si>
    <t xml:space="preserve">Gracan, Daniela/Y-4478-2018; Zadel, Zrinka/AAT-4342-2020; Gračan, Daniela/ABD-1361-2021</t>
  </si>
  <si>
    <t xml:space="preserve">Zadel, Zrinka/0000-0003-4582-8592; Gračan, Daniela/0000-0002-3847-7280</t>
  </si>
  <si>
    <t xml:space="preserve">10.31217/p.30.1.10</t>
  </si>
  <si>
    <t xml:space="preserve">FD0ET</t>
  </si>
  <si>
    <t xml:space="preserve">WOS:000407213300010</t>
  </si>
  <si>
    <t xml:space="preserve">Diminic-Lisica, I; Franciskovic, T; Baricev-Novakovic, Z; Bukmir, L; Grkovic, J; Moro, L</t>
  </si>
  <si>
    <t xml:space="preserve">The prevalence and detection of depressive disorders in a Croatian primary care setting</t>
  </si>
  <si>
    <t xml:space="preserve">PRIMARY CARE &amp; COMMUNITY PSYCHIATRY</t>
  </si>
  <si>
    <t xml:space="preserve">depressivness; demographic characteristics; family physician; recognition of depression</t>
  </si>
  <si>
    <t xml:space="preserve">GENDER-DIFFERENCES; SOCIAL SUPPORT; FOLLOW-UP; INVENTORY; SYMPTOMS; HEALTH; RATES</t>
  </si>
  <si>
    <t xml:space="preserve">Depressive disorders are among the five most frequent complaints seen in primary care settings and, in many cases, go unrecognised. The aim of this research was to examine the prevalence of depression in a Croatian primary care setting, and to investigate the proportion of depressive patients recognised and treated by either family physicians or psychiatrists respectively. Five hundred consecutive adult attenders at four general practices in Rijeka, Croatia were screened using the Beck Depression Inventory (BDI) and a proforma designed for this study. The results showed that 48.1% of investigated subjects had mild, moderate or severe depression on the BDI. Associations were found between depression and gender, age, marital status, parity and level of education. Detection of depression by primary care physicians was low: only 13.1% were recognised and treated within primary care or by psychiatrists. The Prevalence of depression among Croatian primary care attenders is high and recognition is low. This the first study of its kind from Croatia.</t>
  </si>
  <si>
    <t xml:space="preserve">Comun Primary Hlth Ctr Cty Primorsko Goranska, Rijeka 51000, Croatia; Clin Hosp Ctr Rijeka, Psychiat Clin, Ctr Psycho Trauma, Rijeka, Croatia</t>
  </si>
  <si>
    <t xml:space="preserve">Diminic-Lisica, I (corresponding author), Comun Primary Hlth Ctr Cty Primorsko Goranska, Kresimirova 52, Rijeka 51000, Croatia.</t>
  </si>
  <si>
    <t xml:space="preserve">ines.diminic@medri.hr</t>
  </si>
  <si>
    <t xml:space="preserve">Grkovic, Jasna/AAS-4795-2020; Barićev-Novaković, Zdenka/S-8431-2018; Bukmir, Leonardo/P-9434-2018</t>
  </si>
  <si>
    <t xml:space="preserve">Grkovic, Jasna/0000-0002-3564-5971; Barićev-Novaković, Zdenka/0000-0001-5361-0142; Bukmir, Leonardo/0000-0002-1980-9665</t>
  </si>
  <si>
    <t xml:space="preserve">LIBRAPHARM/INFORMA HEALTHCARE</t>
  </si>
  <si>
    <t xml:space="preserve">TELEPHONE HOUSE, 69-77 PAUL STREET, LONDON EC2A 4 LQ, ENGLAND</t>
  </si>
  <si>
    <t xml:space="preserve">1746-8841</t>
  </si>
  <si>
    <t xml:space="preserve">PRIMARY CARE COMMUN</t>
  </si>
  <si>
    <t xml:space="preserve">Prim. Care Community Psychiatry</t>
  </si>
  <si>
    <t xml:space="preserve">10.1185/135525705X40373</t>
  </si>
  <si>
    <t xml:space="preserve">Medicine, General &amp; Internal; Psychiatry</t>
  </si>
  <si>
    <t xml:space="preserve">General &amp; Internal Medicine; Psychiatry</t>
  </si>
  <si>
    <t xml:space="preserve">964JB</t>
  </si>
  <si>
    <t xml:space="preserve">WOS:000231875900004</t>
  </si>
  <si>
    <t xml:space="preserve">Cizmarevic, NS; Tota, M; Ristic, S</t>
  </si>
  <si>
    <t xml:space="preserve">Cizmarevic, Nada Starcevic; Tota, Marin; Ristic, Smiljana</t>
  </si>
  <si>
    <t xml:space="preserve">COVID-19 prevalence and mortality is associated with the allele frequency of CCR5-Delta 32 Reply</t>
  </si>
  <si>
    <t xml:space="preserve">[Cizmarevic, Nada Starcevic; Ristic, Smiljana] Univ Rijeka, Fac Med, Dept Med Biol &amp; Genet, Rijeka, Croatia; [Tota, Marin] Univ Rijeka, Fac Med, Dept Med Chem Biochem &amp; Clin Chem, Rijeka, Croatia</t>
  </si>
  <si>
    <t xml:space="preserve">Cizmarevic, NS (corresponding author), Univ Rijeka, Fac Med, Dept Med Biol &amp; Genet, Rijeka, Croatia.</t>
  </si>
  <si>
    <t xml:space="preserve">nadasc@medri.uniri.hr</t>
  </si>
  <si>
    <t xml:space="preserve">Tota, Marin/Q-9384-2018</t>
  </si>
  <si>
    <t xml:space="preserve">Tota, Marin/0000-0002-9131-4587</t>
  </si>
  <si>
    <t xml:space="preserve">10.3325/cmj.2021.62.305</t>
  </si>
  <si>
    <t xml:space="preserve">WOS:000669521600013</t>
  </si>
  <si>
    <t xml:space="preserve">Endres, AB; Endres, R; Nizic, MK</t>
  </si>
  <si>
    <t xml:space="preserve">Bryan Endres, A.; Endres, Renata; Nizic, Marinela Krstinic</t>
  </si>
  <si>
    <t xml:space="preserve">Restaurant disclosure of food allergens: Analysis and economic implications</t>
  </si>
  <si>
    <t xml:space="preserve">TOURISM AND HOSPITALITY RESEARCH</t>
  </si>
  <si>
    <t xml:space="preserve">Tourism; restaurants; food allergy; labeling</t>
  </si>
  <si>
    <t xml:space="preserve">SOCIAL MEDIA; QUALITY; HOSPITALITY; MANAGEMENT; KNOWLEDGE; FAMILIES; INDUSTRY; MARKET; LIFE</t>
  </si>
  <si>
    <t xml:space="preserve">Research suggests that between 20-30% of consumers self-identify as having some form of food allergy or sensitivity and demand for allergy-safe foods is growing. European Union regulations require restaurants to inform diners of the presence of 14 primary food allergens. The method of disclosure, however, is left to the discretion of the restaurant and may include verbal communication, menu labels, or separate informational pamphlets. Despite these requirements, 74% of allergen related food incidents arise from the non-prepackaged (restaurant) environment. Individuals with allergens, therefore, may avoid restaurants or intentionally seek out, especially in the tourism context, venues with publicly disclosed allergen prevention protocols. Due to group effects and social media's ability to channel consumers, implementing allergy-friendly practices could substantially increase restaurant profits. This research examines the performance of the restaurant industry in leading tourist destinations in Croatia with respect to self-disclosure of potential food allergens. Menus, accompanying websites and social media reviews of 973 restaurants across 43 locations were analyzed. Results indicate that very few restaurants have taken affirmative steps to disclose food allergens on their websites (1.3% of English and 0.8% of Croatian websites). Of the subset of restaurants with on-line menus, 6.5% disclosed specific food allergens. In contrast, third-party social media reviews of 24.6% of the restaurants included some statement relating to food allergens. Based on the results, this paper suggests strategies for improved food allergen communication. Specifically, restaurants should make greater efforts to affirmatively disclose allergen information on their websites and monitor social media reviews. Very few restaurants responded to consumer comments, thereby allowing others to dictate the narrative. In light of the strong consumer interest and relatively weak self-disclosure efforts, the hospitality industry has a ready opportunity to attract new consumers by moving beyond regulatory minimums through enhanced allergen communication efforts and social media engagement.</t>
  </si>
  <si>
    <t xml:space="preserve">[Bryan Endres, A.; Endres, Renata] Univ Illinois, Agr &amp; Consumer Econ, 1301 W Gregory, Urbana, IL 61801 USA; [Nizic, Marinela Krstinic] Univ Rijeka, Fac Tourism &amp; Hospitality Management, Opatija, Croatia</t>
  </si>
  <si>
    <t xml:space="preserve">University of Illinois System; University of Illinois Urbana-Champaign; University of Rijeka</t>
  </si>
  <si>
    <t xml:space="preserve">Endres, AB (corresponding author), Univ Illinois, Agr &amp; Consumer Econ, 1301 W Gregory, Urbana, IL 61801 USA.</t>
  </si>
  <si>
    <t xml:space="preserve">bendres@illinois.edu</t>
  </si>
  <si>
    <t xml:space="preserve">Endres, Renata/0000-0002-8459-3936; Endres, A. Bryan/0000-0003-0478-057X</t>
  </si>
  <si>
    <t xml:space="preserve">Bock Program in Agricultural Law at the University of Illinois; U.S. Department of Agriculture, National Institute of Food and Agriculture, Hatch project [ILLU-470-348]</t>
  </si>
  <si>
    <t xml:space="preserve">Bock Program in Agricultural Law at the University of Illinois; U.S. Department of Agriculture, National Institute of Food and Agriculture, Hatch project</t>
  </si>
  <si>
    <t xml:space="preserve">The author(s) disclosed receipt of the following financial support for the research, authorship, and/or publication of this article: This work was supported, in-part, by the Bock Program in Agricultural Law at the University of Illinois and the U.S. Department of Agriculture, National Institute of Food and Agriculture, Hatch project number ILLU-470-348.</t>
  </si>
  <si>
    <t xml:space="preserve">1467-3584</t>
  </si>
  <si>
    <t xml:space="preserve">1742-9692</t>
  </si>
  <si>
    <t xml:space="preserve">TOUR HOSP RES</t>
  </si>
  <si>
    <t xml:space="preserve">Tour. Hosp. Res.</t>
  </si>
  <si>
    <t xml:space="preserve">10.1177/1467358420977576</t>
  </si>
  <si>
    <t xml:space="preserve">RJ8LG</t>
  </si>
  <si>
    <t xml:space="preserve">WOS:000599286500001</t>
  </si>
  <si>
    <t xml:space="preserve">Oberhofer, D; Sakic, K; Nesek-Adam, V; Smiljanic, A; Grizelj-Stojcic, E; Vukelic, M; Mrsic, V</t>
  </si>
  <si>
    <t xml:space="preserve">Oberhofer, Dagmar; Sakic, Katarina; Nesek-Adam, Visnja; Smiljanic, Aleksandra; Grizelj-Stojcic, Elvira; Vukelic, Milka; Mrsic, Viviana</t>
  </si>
  <si>
    <t xml:space="preserve">Low dose spinal morphine and intravenous diclofenac for postoperative analgesia after total hip and knee arthroplasty</t>
  </si>
  <si>
    <t xml:space="preserve">INTRATHECAL MORPHINE; OPIOID ANALGESIA; RECEPTOR ANTAGONISTS; PRURITUS; PAIN; EFFICACY; MANAGEMENT; DURATION; SURGERY</t>
  </si>
  <si>
    <t xml:space="preserve">Background and Aims: Intrathecal (IT) morphine added to a spinal anaesthesia provides effective postoperative analgesia after hip and knee arthroplasty reducing the need for systemic opioids. To reduce the risk of side effects like pruritus, nausea/vomiting, and a more serious effect of respiratory depression, low dose IT morphine (0,1-0,3 mg) has been used. The aim of this prospective, randomized, double-blind study was to assess the analgesic efficacy of 0,2 mg IT morphine combined with postoperative i.v. diclofenac in the first 24 hours after hip and knee arthroplasty, the primary outcome measure being the number of patients without any additional opioid request. Side effects and possible complications of therapy and patient satisfaction with pain management were also recorded. Patients and Methods: 40 patients were randomized to receive spinal anaesthesia with levobupivacaine and 0,2 mL normal saline (control group) or 0,2 mg IT morphine. All patients received diclofenac 75 mg i.v. one and 10 hours postoperatively. Pain was assessed by numeric rating scale at 3,6,12 and 24 hours postoperatively and morphine 2 mg i.v. was given for inadequate analgesia. The third dose of diclofenac could be given 10-12 hours after the second dose for a pain score 3-4. Results: IT morphine group had significantly lower postoperative pain scores at all measured time intervals and used significantly less i.v. morphine. 76,2% of patients in the IT morphine group did not require any additional i.v. morphine compared to 11,1% of the control group. This resulted in significantly higher patient satisfaction despite common occurence of mild pruritus. Postoperative nausea/vomiting were frequent in both groups with no cases of respiratory depression. Conclusions: Low dose IT morphine added to regular postoperative i.v. diclofenac provides excellent analgesia after hip and knee arthroplasty and allows for a protocol without additional systemic opioids.</t>
  </si>
  <si>
    <t xml:space="preserve">[Oberhofer, Dagmar; Sakic, Katarina; Nesek-Adam, Visnja; Smiljanic, Aleksandra; Grizelj-Stojcic, Elvira; Vukelic, Milka; Mrsic, Viviana] Univ Hosp Sveti Duh, Dept Anaesthesiol &amp; Intens Care, Zagreb 10000, Croatia</t>
  </si>
  <si>
    <t xml:space="preserve">Oberhofer, D (corresponding author), Univ Hosp Sveti Duh, Dept Anaesthesiol &amp; Intens Care, Sveti Duh 64, Zagreb 10000, Croatia.</t>
  </si>
  <si>
    <t xml:space="preserve">dagmar.oberhofer@zg.htnet.hr</t>
  </si>
  <si>
    <t xml:space="preserve">WOS:000298216200015</t>
  </si>
  <si>
    <t xml:space="preserve">Matijevic, R; Knezevic, M; Grgic, O; Zlodi-Hrsak, L</t>
  </si>
  <si>
    <t xml:space="preserve">Matijevic, Ratko; Knezevic, Mario; Grgic, Ozren; Zlodi-Hrsak, Lana</t>
  </si>
  <si>
    <t xml:space="preserve">Diagnostic Accuracy of Sonographic and Clinical Parameters in the Prediction of Retained Products of Conception</t>
  </si>
  <si>
    <t xml:space="preserve">cervical dilatation; color Doppler sonography; placenta; residua; sonography; vaginal bleeding</t>
  </si>
  <si>
    <t xml:space="preserve">RESIDUAL TROPHOBLASTIC TISSUE; SECONDARY POSTPARTUM HEMORRHAGE; DOPPLER; ULTRASONOGRAPHY; MANAGEMENT; CURETTAGE</t>
  </si>
  <si>
    <t xml:space="preserve">Objective. The purpose of this study was to assess the diagnostic accuracy of different parameters (clinical and sonographic) in the prediction and management of retained products of conception (RPOC) in the late postpartum period. Methods. This was a prospective cohort 3-year audit. Predefined data were collected and compared with histopathologic (HP) reports after uterine evacuation. The primary outcome measure was the diagnostic accuracy of different clinical and sonographic parameters, including color Doppler imaging in diagnosis of RPOC confirmed on HIP reports. Secondary outcome measures were complication rates influencing maternal morbidity. Results. In total, 93 patients (0.92% of all deliveries) were selected. The presence of gestational tissue was confirmed on HP reports in 58% of cases. The likelihood ratio of sonography alone was 1.47 (95% confidence interval, 1.25-1.84), whereas that of sonography combined with color Doppler imaging was 2.16 (1.3-3.59), providing statistically significant accuracy regarding the prediction of RPOC. Conclusions. Sonography alone or combined with color Doppler imaging has better diagnostic accuracy than the usual clinical parameters used for the prediction of RPOC.</t>
  </si>
  <si>
    <t xml:space="preserve">[Grgic, Ozren] Univ Zagreb, Univ Hosp Tumors, Dept Obstet &amp; Gynecol, Zagreb 10000, Croatia; [Matijevic, Ratko; Knezevic, Mario; Zlodi-Hrsak, Lana] Univ Zagreb, Sch Med, Dept Obstet &amp; Gynecol, Zagreb 41001, Croatia</t>
  </si>
  <si>
    <t xml:space="preserve">ozren.grgic@gmail.hr</t>
  </si>
  <si>
    <t xml:space="preserve">AMER INST ULTRASOUND MEDICINE</t>
  </si>
  <si>
    <t xml:space="preserve">LAUREL</t>
  </si>
  <si>
    <t xml:space="preserve">SUBSCRIPTION DEPT, 14750 SWEITZER LANE, STE 100, LAUREL, MD 20707-5906 USA</t>
  </si>
  <si>
    <t xml:space="preserve">10.7863/jum.2009.28.3.295</t>
  </si>
  <si>
    <t xml:space="preserve">452QH</t>
  </si>
  <si>
    <t xml:space="preserve">WOS:000266555800003</t>
  </si>
  <si>
    <t xml:space="preserve">Jakovljevic, M; Ostojic, L</t>
  </si>
  <si>
    <t xml:space="preserve">Jakovljevic, Miro; Ostojic, Ljerka</t>
  </si>
  <si>
    <t xml:space="preserve">SCIENCE AND PSEUDOSCIENCE IN MEDICINE: EVIDENCE-BASED VS. EVIDENCE-BIASED MEDICINE</t>
  </si>
  <si>
    <t xml:space="preserve">science in medicine; evidence-based medicine; pseudoscience; evidence-biased medicine</t>
  </si>
  <si>
    <t xml:space="preserve">TRIALS</t>
  </si>
  <si>
    <t xml:space="preserve">The concept of evidence-based medicine (EBM), as the highest standard of health care, came into existence in 1990s to promote a systematic approach to helping clinicians in their practice to be guided by the best available scientific evidence. However, there has been an increasing number of warning reports that in modern research, misrepresented, false and unuseful findings may be the majority or even the vast majority of published research claims In spite of the huge scientific progress, pseudoscience and associated evidence biased medicine represent a serious threat to the concept of the EBM. Effective education in medicine, proper research motivation, sound systems and creative thinking and culture of scientific dialogue may significantly contribute to better science and evidence-based medicine. The seven key words of good science, research and publishing are: integrity, motivation, capacity, understanding, knowledge, experience, and creativity.</t>
  </si>
  <si>
    <t xml:space="preserve">[Jakovljevic, Miro] Univ Hosp Ctr Zagreb, Dept Psychiat, Kispaticeva 12, Zagreb 10000, Croatia; [Ostojic, Ljerka] Univ Mostar, Sch Med, Mostar, Bosnia &amp; Herceg</t>
  </si>
  <si>
    <t xml:space="preserve">University of Zagreb; University of Mostar</t>
  </si>
  <si>
    <t xml:space="preserve">Jakovljevic, M (corresponding author), Univ Hosp Ctr Zagreb, Dept Psychiat, Kispaticeva 12, Zagreb 10000, Croatia.</t>
  </si>
  <si>
    <t xml:space="preserve">EQ3RI</t>
  </si>
  <si>
    <t xml:space="preserve">WOS:000397989800001</t>
  </si>
  <si>
    <t xml:space="preserve">Jakovljevic, M; Tomic, Z</t>
  </si>
  <si>
    <t xml:space="preserve">Jakovljevic, Miro; Tomic, Zoran</t>
  </si>
  <si>
    <t xml:space="preserve">GLOBAL AND PUBLIC MENTAL HEALTH PROMOTION FOR EMPATHIC CIVILISATION: THE ROLE OF POLITICAL PSYCHOCULTURES</t>
  </si>
  <si>
    <t xml:space="preserve">public mental health; global mental health; political psycho-cultures; clash of civilizations; empathic civilization</t>
  </si>
  <si>
    <t xml:space="preserve">PSYCHIATRY</t>
  </si>
  <si>
    <t xml:space="preserve">This article draws attention to the relationship between neuroethics, neuropolitics, political psycho-cultures and public and global mental health. In the hegemonic culture of neoliberalism the purpose of life has been reduced to the self-realization in economic and consumerism terms that promotes the hypercompetitive narcissistic or manic self, indifferent to the fate and suffering of others and accommodated to commodification of morals, mental health and well-being. The real public and global mental health promotion is strongly associated with creating a more empathic, less selfish individual and collective mind where people put a greater emphasis on common interests and bioethical values.</t>
  </si>
  <si>
    <t xml:space="preserve">[Jakovljevic, Miro] Univ Hosp Ctr Zagreb, Dept Psychiat, Kispaticeva 12, Zagreb 10000, Croatia; [Tomic, Zoran] Univ Mostar, Fac Humanities, Mostar, Bosnia &amp; Herceg</t>
  </si>
  <si>
    <t xml:space="preserve">ED6CU</t>
  </si>
  <si>
    <t xml:space="preserve">WOS:000388943300004</t>
  </si>
  <si>
    <t xml:space="preserve">Demarin, V; Zavoreo, I; Kes, VB</t>
  </si>
  <si>
    <t xml:space="preserve">Demarin, Vida; Zavoreo, Iris; Kes, Vanja Basics</t>
  </si>
  <si>
    <t xml:space="preserve">Carotid artery disease and cognitive impairment</t>
  </si>
  <si>
    <t xml:space="preserve">Carotid disease; Cognitive decline; Diagnosis; Treatment</t>
  </si>
  <si>
    <t xml:space="preserve">INTIMA-MEDIA THICKNESS; ALZHEIMERS-DISEASE; VASCULAR DEMENTIA; CEREBROVASCULAR REACTIVITY; CEREBRAL EMBOLI; STIFFNESS; ENDARTERECTOMY; DECLINE; MICROEMBOLI; COMMUNITY</t>
  </si>
  <si>
    <t xml:space="preserve">The term neurologic symptom usually relates to the loss of motor or sensory functions: cognitive deficit is mostly unrecognized in patients with severe carotid stenosis. In large population studies carotid stenosis has been shown as independent risk factor for mild cognitive impairment (MCI) and it was not due to underlying vascular risk factors. The term MCI refers to a transitional stage between cognitive changes of normal aging and vascular dementia. At this stage, cognitive decline is not severe enough to constitute dementia, but also it is beyond the cognitive functioning deficit which is expected in normal aging. Carotid stenosis detected in population older than 65 is 75% for men and 62% for women, with prevalence of stenosis &gt;= 50% in this population 7% for men and 5% for women. There are two possible underlying pathomorphological mechanisms of cognitive changes in patients with carotid disease - cerebral emboli and hypoperfusion with or without silent brain infarctions. In both cases loss of regional cerebral autoregulation can be recognized by means of neurosonology (transcranial Doppler ultrasonography). Most of the studies which evaluated cognitive functions before and after CEA/CAS have shown improvement or no changes in cognitive functions, but no deteriorations. There are still no clear recommendations about using CEA/CAS in treating cognitive deficit in otherwise asymptomatic patients. It is important to recognize cognitive changes as a symptom of carotid disease in order to follow up such patients and include cognitive deficit as one of the criteria in calculating perioperative risk and benefit from CEA/CAS. (c) 2012 Elsevier B.V. All rights reserved.</t>
  </si>
  <si>
    <t xml:space="preserve">[Demarin, Vida; Zavoreo, Iris; Kes, Vanja Basics] Univ Hosp Ctr Sestre Milosrdnice, Univ Nephrol Dept, Zagreb 10000, Croatia</t>
  </si>
  <si>
    <t xml:space="preserve">Zavoreo, I (corresponding author), Univ Hosp Ctr Sestre Milosrdnice, Univ Nephrol Dept, Vinogradska 29, Zagreb 10000, Croatia.</t>
  </si>
  <si>
    <t xml:space="preserve">iris_zavoreo@yahoo.com</t>
  </si>
  <si>
    <t xml:space="preserve">NOV 15</t>
  </si>
  <si>
    <t xml:space="preserve">10.1016/j.jns.2012.07.008</t>
  </si>
  <si>
    <t xml:space="preserve">033RV</t>
  </si>
  <si>
    <t xml:space="preserve">WOS:000310819500023</t>
  </si>
  <si>
    <t xml:space="preserve">Vilibic-Cavlek, T; Vilibic, M; Kolaric, B; Jemersic, L; Kucinar, J; Barbic, L; Bagaric, A; Stevanovic, V; Tabain, I; Sviben, M; Jukic, V; Mlinaric-Galinovic, G</t>
  </si>
  <si>
    <t xml:space="preserve">Vilibic-Cavlek, T.; Vilibic, M.; Kolaric, B.; Jemersic, L.; Kucinar, J.; Barbic, L.; Bagaric, A.; Stevanovic, V.; Tabain, I.; Sviben, M.; Jukic, V.; Mlinaric-Galinovic, G.</t>
  </si>
  <si>
    <t xml:space="preserve">Seroepidemiology of Hepatitis E in Selected Population Groups in Croatia: A Prospective Pilot Study</t>
  </si>
  <si>
    <t xml:space="preserve">ZOONOSES AND PUBLIC HEALTH</t>
  </si>
  <si>
    <t xml:space="preserve">Hepatitis E; prevalence; risk factors; Croatia</t>
  </si>
  <si>
    <t xml:space="preserve">E VIRUS-INFECTION; PSYCHIATRIC-PATIENTS; GENERAL-POPULATION; ANIMAL RESERVOIRS; BLOOD-DONORS; RISK-FACTORS; PIG-LIVER; SEROPREVALENCE; PREVALENCE; TRANSMISSION</t>
  </si>
  <si>
    <t xml:space="preserve">Hepatitis E has become an emerging infection in many European countries. We analysed the prevalence of hepatitis E virus (HEV) infection in selected population groups in Croatia. Overall HEV IgG seropositivity was 5.6%, while 1.9% participants showed IgM antibodies suggestive of recent infection. No IgM-positive sample was positive for HEV RNA. HEV IgG antibodies were most prevalent in alcohol abusers (8.9%) and war veterans (8.6%), compared with 6.1% among injecting drug users and 2.7% in healthcare professionals. No individual with high-risk sexual behaviour tested HEV seropositive. HEV IgG positivity increased significantly with age from 1.8% to 2.3% in individuals younger than 40years to 11.3% in individuals older than 50years (P=0.023). The mean age of HEV-positive participants was significantly higher than that of HEV-negative participants (50.9 +/- 11.8years versus 41.2 +/- 11.8years, P=0.008). Seroprevalence rates were significantly higher in residents of suburban and rural areas compared with residents of urban areas (14.5% versus 2.5%, P=0.003). Additionally, an increasing prevalence of HEV IgG antibodies was observed from 1.8% in participants living in families with two household members to 12.1% in those living with more than four members (P=0.046). Gender, marital status, educational level, sexual orientation, source of drinking water, history of blood transfusions, surgical procedures, tattooing and travelling were not associated with HEV seroprevalence. Logistic regression showed that living in suburban/rural areas was the main risk factor for HEV seropositivity (OR=6.67; 95%CI=1.89-25.0; AOR=7.14, 95%CI=1.89-25.0).</t>
  </si>
  <si>
    <t xml:space="preserve">[Vilibic-Cavlek, T.; Tabain, I.; Mlinaric-Galinovic, G.] Croatian Natl Inst Publ Hlth, Dept Virol, Rockefellerova 12, Zagreb 10000, Croatia; [Vilibic-Cavlek, T.; Sviben, M.; Jukic, V.; Mlinaric-Galinovic, G.] Univ Zagreb, Sch Med, Zagreb, Croatia; [Vilibic, M.; Bagaric, A.; Jukic, V.] Vrapce Univ Psychiat Hosp, Zagreb, Croatia; [Kolaric, B.] Teaching Inst Dr Andrija Stampar, Dept Epidemiol, Zagreb, Croatia; [Kolaric, B.] Univ Rijeka, Sch Med, Rijeka, Croatia; [Jemersic, L.] Croatian Vet Inst, Dept Virol, Zagreb, Croatia; [Kucinar, J.] Istria Cty Inst Publ Hlth, Dept Microbiol, Pula, Croatia; [Barbic, L.; Stevanovic, V.] Univ Zagreb, Dept Microbiol &amp; Infect Dis Clin, Fac Vet Med, Zagreb, Croatia</t>
  </si>
  <si>
    <t xml:space="preserve">University of Zagreb; University of Rijeka; Croatian Veterinary Institute Zagreb; University of Zagreb</t>
  </si>
  <si>
    <t xml:space="preserve">Vilibic-Cavlek, T (corresponding author), Croatian Natl Inst Publ Hlth, Dept Virol, Rockefellerova 12, Zagreb 10000, Croatia.</t>
  </si>
  <si>
    <t xml:space="preserve">Barbić, Ljubo/AAD-7037-2021; Kolaric, Branko/P-2087-2018; Vilibić-Čavlek, Tatjana/AAI-2010-2019</t>
  </si>
  <si>
    <t xml:space="preserve">Kolaric, Branko/0000-0002-0884-4043; Jemersic, Lorena/0000-0002-8379-4787; Barbic, Ljubo/0000-0002-5170-947X</t>
  </si>
  <si>
    <t xml:space="preserve">1863-1959</t>
  </si>
  <si>
    <t xml:space="preserve">1863-2378</t>
  </si>
  <si>
    <t xml:space="preserve">ZOONOSES PUBLIC HLTH</t>
  </si>
  <si>
    <t xml:space="preserve">Zoonoses Public Health</t>
  </si>
  <si>
    <t xml:space="preserve">10.1111/zph.12254</t>
  </si>
  <si>
    <t xml:space="preserve">Public, Environmental &amp; Occupational Health; Infectious Diseases; Veterinary Sciences</t>
  </si>
  <si>
    <t xml:space="preserve">DS7IY</t>
  </si>
  <si>
    <t xml:space="preserve">WOS:000380958100009</t>
  </si>
  <si>
    <t xml:space="preserve">Jurica, K; Ursulin-Trstenjak, N; Lusic, DV; Lusic, D; Smit, Z</t>
  </si>
  <si>
    <t xml:space="preserve">Jurica, Karlo; Ursulin-Trstenjak, Natalija; Lusic, Darija Vukic; Lusic, Drazen; Smit, Zdenko</t>
  </si>
  <si>
    <t xml:space="preserve">EXPOSURE TO PHTALATES AND THEIR PRESENCE IN ALCOHOLIC BEVERAGES</t>
  </si>
  <si>
    <t xml:space="preserve">diethyl-phtalate; maximum allowed concentrations; phthalate toxicity; plasticisers</t>
  </si>
  <si>
    <t xml:space="preserve">SOLID-PHASE MICROEXTRACTION; GAS-CHROMATOGRAPHY; PHTHALATE EXPOSURE; DIETHYL PHTHALATE; RISK-ASSESSMENT; DI(2-ETHYLHEXYL)PHTHALATE; ESTERS; SAMPLES; DEHP; PLASTICIZERS</t>
  </si>
  <si>
    <t xml:space="preserve">Phthalates are phthalic acid and aliphatic alcohol esters used as additives to plastic in order to improve its softness, flexibility, and elongation. Phthalates are highly mobile and migrate easily from plastic products into the environment due to their physical and chemical properties. This study briefly describes the characteristics and distribution of phthalates in the environment, their toxic effects on human health, the legislation regarding the maximum allowed concentration of phthalates in drinking water and products intended for infants, as well as the tolerable daily intake. Special attention is given to the methods of determining phthalates and their levels in alcoholic beverages, with an overview of phthalate occurrences and concentrations in plum brandy made in Croatia. A segment on denatured alcohol and illegally marketed alcohol is also included, as well as guidelines for the effective monitoring of the routes of human exposure to phthalates.</t>
  </si>
  <si>
    <t xml:space="preserve">[Jurica, Karlo] Minist Unutarnjih Poslova, Zagreb 10000, Croatia; [Ursulin-Trstenjak, Natalija] Veleuciliste Varazdinu, Varazhdin, Croatia; [Lusic, Darija Vukic] Nastavni Zavod Javno Zdravstvo Primorsko Goranske, Goranske, Croatia; [Lusic, Darija Vukic; Lusic, Drazen] Med Fak Sveucilista Rijeci, Rijeka, Croatia; [Smit, Zdenko] Zavod Javno Zdravstvo Dr Andrija Stampar, Zagreb, Croatia</t>
  </si>
  <si>
    <t xml:space="preserve">Polytechnic Varazdin; University of Rijeka; University of Rijeka</t>
  </si>
  <si>
    <t xml:space="preserve">Jurica, K (corresponding author), Minist Unutarnjih Poslova, Vukovarska 33, Zagreb 10000, Croatia.</t>
  </si>
  <si>
    <t xml:space="preserve">karlo.jurica@gmail.com</t>
  </si>
  <si>
    <t xml:space="preserve">Lušić, Dražen/O-2543-2018; Lusic, Drazen/AAF-1162-2021; Jurica, Karlo/M-1429-2019; Vukić Lušić, Darija/R-4335-2018</t>
  </si>
  <si>
    <t xml:space="preserve">Lušić, Dražen/0000-0002-1636-6512; Lusic, Drazen/0000-0002-1636-6512; Vukić Lušić, Darija/0000-0003-0534-2547</t>
  </si>
  <si>
    <t xml:space="preserve">10.2478/10004-1254-64-2013-2295</t>
  </si>
  <si>
    <t xml:space="preserve">174PT</t>
  </si>
  <si>
    <t xml:space="preserve">WOS:000321168600015</t>
  </si>
  <si>
    <t xml:space="preserve">Corluka, G; Vitezic, V; Peronja, I</t>
  </si>
  <si>
    <t xml:space="preserve">Corluka, Goran; Vitezic, Vanja; Peronja, Ivan</t>
  </si>
  <si>
    <t xml:space="preserve">The Temporal Dimension of Tourist Attraction</t>
  </si>
  <si>
    <t xml:space="preserve">TOURISM</t>
  </si>
  <si>
    <t xml:space="preserve">tourist attraction; attraction classification; temporal dimension; stationary attraction; seasonal attraction</t>
  </si>
  <si>
    <t xml:space="preserve">DESTINATION ATTRACTIVENESS; COMPETITIVENESS; DETERMINANTS; PERSPECTIVE; PATTERNS; BEHAVIOR; NETWORK</t>
  </si>
  <si>
    <t xml:space="preserve">Tourist attractions are vital sub-elements in the tourism system. Despite drawing considerable attention in the tourism literature, most studies suffer from a lack of in-depth analysis of the theoretical foundation. This research aims to analyze the temporal nature of tourist attraction, thereby linking the cognitive and organizational perspective of tourist attraction classification by its temporal dimension. From the organizational perspective of tourist attraction classification, a further purpose is to classify tourist attractions regarding their temporal dimension. This paper shows the organizational influence of time regarding when and how long an attraction occurs. The cognitive and organizational perspective typologies of tourist attractions are linked by a common unit of measurement: time. With regard to their temporal dimension, tourist attractions are classified as STA - Stationary attraction and SEA - Seasonal attractions. This study contributes to the literature by providing an insight into the temporal dimension of tourist attractions and the understanding of the cognitive and organizational perspective and their interconnection within tourist attraction typology. The defined framework can be applied in the comparison and evaluation of tourist attractions providing the basis for further discussion on the nature of tourist attractions.</t>
  </si>
  <si>
    <t xml:space="preserve">[Corluka, Goran] Univ Split, Dept Profess Studies, Split, Croatia; [Vitezic, Vanja] Univ Rijeka, Fac Tourism &amp; Hospitality Management, Opatija, Croatia; [Peronja, Ivan] Univ Split, Fac Maritime Studies, Split, Croatia</t>
  </si>
  <si>
    <t xml:space="preserve">University of Split; University of Rijeka; University of Split</t>
  </si>
  <si>
    <t xml:space="preserve">Corluka, G (corresponding author), Univ Split, Dept Profess Studies, Split, Croatia.</t>
  </si>
  <si>
    <t xml:space="preserve">gcorluka@oss.unist.hr; vanjav@fthm.hr; iperonja@pfst.hr</t>
  </si>
  <si>
    <t xml:space="preserve">Vitezic, Vanja/S-3517-2018</t>
  </si>
  <si>
    <t xml:space="preserve">Vitezic, Vanja/0000-0002-2484-4529</t>
  </si>
  <si>
    <t xml:space="preserve">INST TOURISM</t>
  </si>
  <si>
    <t xml:space="preserve">VRHOVEC 5, ZAGREB, 10000, CROATIA</t>
  </si>
  <si>
    <t xml:space="preserve">1332-7461</t>
  </si>
  <si>
    <t xml:space="preserve">1849-1545</t>
  </si>
  <si>
    <t xml:space="preserve">Tourism</t>
  </si>
  <si>
    <t xml:space="preserve">10.37741/t.69.3.9</t>
  </si>
  <si>
    <t xml:space="preserve">UM6GW</t>
  </si>
  <si>
    <t xml:space="preserve">WOS:000693429900009</t>
  </si>
  <si>
    <t xml:space="preserve">The role of a nurse active listening and counseling skills are imperative orientation toward patient</t>
  </si>
  <si>
    <t xml:space="preserve">PA1504</t>
  </si>
  <si>
    <t xml:space="preserve">10.1183/13993003.congress-2018.PA1504</t>
  </si>
  <si>
    <t xml:space="preserve">WOS:000455567102058</t>
  </si>
  <si>
    <t xml:space="preserve">Premuzic, V; Barisic, I; Smalcelj, R; Filipi, LB; Lela, IV; Vrdoljak, A; Karanovic, S; Ivandic, E; Katalinic, L; Ivkovic, V; Laganovic, M; Jukic, NB; Kes, P; Jelakovic, B</t>
  </si>
  <si>
    <t xml:space="preserve">Premuzic, V.; Barisic, I.; Smalcelj, R.; Filipi, L. Bubic; Lela, I. Vukovic; Vrdoljak, A.; Karanovic, S.; Ivandic, E.; Katalinic, L.; Ivkovic, V.; Laganovic, M.; Jukic, N. Basic; Kes, P.; Jelakovic, B.</t>
  </si>
  <si>
    <t xml:space="preserve">ARTERIAL STIFFNESS AND VASCULAR ACCESS IN PATIENTS UNDERGOING HEMODIALYSIS</t>
  </si>
  <si>
    <t xml:space="preserve">JOURNAL OF HYPERTENSION</t>
  </si>
  <si>
    <t xml:space="preserve">[Premuzic, V.; Barisic, I.; Smalcelj, R.; Filipi, L. Bubic; Lela, I. Vukovic; Vrdoljak, A.; Karanovic, S.; Ivandic, E.; Katalinic, L.; Ivkovic, V.; Laganovic, M.; Jukic, N. Basic; Kes, P.; Jelakovic, B.] Univ Hosp Ctr, Dept Nephrol Hypertens Dialysis &amp; Transplantat, Zagreb, Croatia</t>
  </si>
  <si>
    <t xml:space="preserve">Jelakovic, Bojan/J-2058-2017; Karanovic Stambuk, Sandra/N-4574-2013; Laganović, Mario/CAG-4680-2022</t>
  </si>
  <si>
    <t xml:space="preserve">Jelakovic, Bojan/0000-0002-2546-4632; Karanovic Stambuk, Sandra/0000-0003-2696-5305; Laganović, Mario/0000-0002-0240-4178</t>
  </si>
  <si>
    <t xml:space="preserve">0263-6352</t>
  </si>
  <si>
    <t xml:space="preserve">1473-5598</t>
  </si>
  <si>
    <t xml:space="preserve">J HYPERTENS</t>
  </si>
  <si>
    <t xml:space="preserve">J. Hypertens.</t>
  </si>
  <si>
    <t xml:space="preserve">PP.06.38</t>
  </si>
  <si>
    <t xml:space="preserve">E188</t>
  </si>
  <si>
    <t xml:space="preserve">10.1097/01.hjh.0000467912.31899.8b</t>
  </si>
  <si>
    <t xml:space="preserve">VE7YD</t>
  </si>
  <si>
    <t xml:space="preserve">WOS:000440358701134</t>
  </si>
  <si>
    <t xml:space="preserve">Skendrovic, A; Kraljevic, A; Javor, D</t>
  </si>
  <si>
    <t xml:space="preserve">Skendrovic, A.; Kraljevic, A.; Javor, D.</t>
  </si>
  <si>
    <t xml:space="preserve">Physiotherapy in patients connected to support extracorporeal membrane oxygenation (ecmo)</t>
  </si>
  <si>
    <t xml:space="preserve">EUROPEAN JOURNAL OF CARDIOVASCULAR NURSING</t>
  </si>
  <si>
    <t xml:space="preserve">[Skendrovic, A.; Kraljevic, A.; Javor, D.] Univ Hosp Ctr Zagreb, Dept Rheumat Dis &amp; Rehabil, Zagreb, Croatia</t>
  </si>
  <si>
    <t xml:space="preserve">1474-5151</t>
  </si>
  <si>
    <t xml:space="preserve">1873-1953</t>
  </si>
  <si>
    <t xml:space="preserve">EUR J CARDIOVASC NUR</t>
  </si>
  <si>
    <t xml:space="preserve">Eur. J. Cardiovasc. Nurs.</t>
  </si>
  <si>
    <t xml:space="preserve">S58</t>
  </si>
  <si>
    <t xml:space="preserve">Cardiac &amp; Cardiovascular Systems; Nursing</t>
  </si>
  <si>
    <t xml:space="preserve">Cardiovascular System &amp; Cardiology; Nursing</t>
  </si>
  <si>
    <t xml:space="preserve">CK7KQ</t>
  </si>
  <si>
    <t xml:space="preserve">WOS:000356411700109</t>
  </si>
  <si>
    <t xml:space="preserve">Ajkholt, S; Brlic, M; Kovac, N</t>
  </si>
  <si>
    <t xml:space="preserve">Ajkholt, S.; Brlic, M.; Kovac, N.</t>
  </si>
  <si>
    <t xml:space="preserve">COMPARISON OF SCORING SYSTEMS AND SUBJECTIVE PREDICTIONS MADE BY MEDICAL PERSONNEL IN SURGICAL ICU-CAN WE BENEFIT FROM ROUTINE SCORING?</t>
  </si>
  <si>
    <t xml:space="preserve">INTENSIVE CARE MEDICINE</t>
  </si>
  <si>
    <t xml:space="preserve">22nd Annual Congress of the European-Society-of-Intensive-Care-Medicine</t>
  </si>
  <si>
    <t xml:space="preserve">OCT 11-14, 2009</t>
  </si>
  <si>
    <t xml:space="preserve">[Ajkholt, S.; Brlic, M.; Kovac, N.] Univ Hosp Sestre Milosrdnice, Dept Anaesth &amp; Intens Care, Zagreb, Croatia</t>
  </si>
  <si>
    <t xml:space="preserve">0342-4642</t>
  </si>
  <si>
    <t xml:space="preserve">INTENS CARE MED</t>
  </si>
  <si>
    <t xml:space="preserve">Intensive Care Med.</t>
  </si>
  <si>
    <t xml:space="preserve">Critical Care Medicine</t>
  </si>
  <si>
    <t xml:space="preserve">482QA</t>
  </si>
  <si>
    <t xml:space="preserve">WOS:000268902601132</t>
  </si>
  <si>
    <t xml:space="preserve">Krleza, JL; Dorotic, A; Grzunov, A; Maradin, M</t>
  </si>
  <si>
    <t xml:space="preserve">Krleza, Jasna Lenicek; Dorotic, Adrijana; Grzunov, Ana; Maradin, Miljenka</t>
  </si>
  <si>
    <t xml:space="preserve">Capillary blood sampling: national recommendations on behalf of the Croatian Society of Medical Biochemistry and Laboratory Medicine</t>
  </si>
  <si>
    <t xml:space="preserve">recommendations; capillary blood; blood specimen collection; standardization; preanalytical phase</t>
  </si>
  <si>
    <t xml:space="preserve">VENOUS-BLOOD; PAIN; SERUM; PLASMA; ERRORS; SKIN</t>
  </si>
  <si>
    <t xml:space="preserve">Capillary blood sampling is a medical procedure aimed at assisting in patient diagnosis, management and treatment, and is increasingly used worldwide, in part because of the increasing availability of point-of-care testing. It is also frequently used to obtain small blood volumes for laboratory testing because it minimizes pain. The capillary blood sampling procedure can influence the quality of the sample as well as the accuracy of test results, highlighting the need for immediate, widespread standardization. A recent nationwide survey of policies and practices related to capillary blood sampling in medical laboratories in Croatia has shown that capillary sampling procedures are not standardized and that only a small proportion of Croatian laboratories comply with guidelines from the Clinical Laboratory Standards Institute (CLSI) or the World Health Organization (WHO). The aim of this document is to provide recommendations for capillary blood sampling. This document has been produced by the Working Group for Capillary Blood Sampling within the Croatian Society of Medical Biochemistry and Laboratory Medicine. Our recommendations are based on existing available standards and recommendations (WHO Best Practices in Phlebotomy, CLSI GP42-A6 and CLSI C46-A2), which have been modified based on local logistical, cultural, legal and regulatory requirements. We hope that these recommendations will be a useful contribution to the standardization of capillary blood sampling in Croatia.</t>
  </si>
  <si>
    <t xml:space="preserve">[Krleza, Jasna Lenicek; Dorotic, Adrijana; Grzunov, Ana; Maradin, Miljenka] Croatian Soc Med Biochem &amp; Lab Med, Working Grp Capillary Blood Sampling, Zagreb, Croatia; [Krleza, Jasna Lenicek; Grzunov, Ana] Childrens Hosp Zagreb, Dept Lab Diagnost, Zagreb, Croatia; [Dorotic, Adrijana] Univ Hosp Infect Dis Dr Fran Mihaljevic, Dept Med Biochem &amp; Haematol, Zagreb, Croatia; [Maradin, Miljenka] Gen Hosp Karlovac, Dept Med Biochem Lab, Karlovac, Croatia</t>
  </si>
  <si>
    <t xml:space="preserve">Krleza, JL (corresponding author), Croatian Soc Med Biochem &amp; Lab Med, Working Grp Capillary Blood Sampling, Zagreb, Croatia.</t>
  </si>
  <si>
    <t xml:space="preserve">jlenicek@gmail.com</t>
  </si>
  <si>
    <t xml:space="preserve">Dorotic, Adrijana/0000-0001-5159-7642</t>
  </si>
  <si>
    <t xml:space="preserve">CROATIAN SOC MEDICAL BIOCHEMISTRY &amp; LABORATORY MEDICINE</t>
  </si>
  <si>
    <t xml:space="preserve">BOSKOVICEVA 18, ZAGREB, 10000, CROATIA</t>
  </si>
  <si>
    <t xml:space="preserve">CT5MV</t>
  </si>
  <si>
    <t xml:space="preserve">WOS:000362855400003</t>
  </si>
  <si>
    <t xml:space="preserve">Vranes, HS; Djakovic, I; Vrljicak, M; Orsag, ND; Kuna, K; Kraljevic, Z; Lenicek, T; Brlecic, I</t>
  </si>
  <si>
    <t xml:space="preserve">Vranes, Hrvojka Soljacic; Djakovic, Ivka; Vrljicak, Marija; Orsag, Nives Duric; Kuna, Krunoslav; Kraljevic, Zdenko; Lenicek, Tanja; Brlecic, Ivan</t>
  </si>
  <si>
    <t xml:space="preserve">HISTOPATHOLOGIC FINDINGS IN WOMEN UNDERGOING HYSTEROSCOPIC RESECTION OF ENDOMETRIAL POLYPS AND UTERINE MYOMAS</t>
  </si>
  <si>
    <t xml:space="preserve">Polyps; Myoma; Ultrasonography; Uterine neoplasms; Female; Hysteroscopy</t>
  </si>
  <si>
    <t xml:space="preserve">POSTMENOPAUSAL WOMEN; LONG-TERM; RISK; PREMENOPAUSAL; HYPERPLASIA; MALIGNANCY; CARCINOMA</t>
  </si>
  <si>
    <t xml:space="preserve">The aim of our study was to determine the prevalence of endometrial premalignant and malignant lesions in women undergoing hysteroscopy and to identify anthropologic factors related to the presence of malignancy. Data on 3470 women with submucosal myomas or endometrial polyps suspected on ultrasound were retrospectively analyzed. Hysteroscopy was performed in all these women in order to make a more precise diagnosis. Histologic analysis of endometrial samples obtained during hysteroscopy was used to confirm the diagnosis. Statistical analysis was performed using the SPSS 20.0.0 software. The mean age of study women was 49.1 +/- 13.3 years. The number of procedures performed due to the referral diagnosis of endometrial or submucosal myoma significantly increased over the 16-year study period. A significantly higher number of women had a benign histopathologic diagnosis. Histologic analysis revealed malignancy in 67 women. The youngest woman and oldest woman with malignant findings was aged 32 and 75, respectively. A significantly higher number of women with atypical hyperplasia and malignancy were in menopause. A comparable number of women with different histologic findings lived in urban and rural areas. There were a significantly larger proportion of widows among women with the histologic diagnosis of atypical hyperplasia or malignancy. The prevalence rate of malignancy in women having undergone hysteroscopy for polyps and myoma found by ultrasound was 1.93%. Postmenopausal status and older age were associated with an increased risk of malignancies, but premalignant changes and malignancies were also found in young and premenopausal women. Therefore, diagnostic hysteroscopy can be recommended in women of all age groups.</t>
  </si>
  <si>
    <t xml:space="preserve">[Vranes, Hrvojka Soljacic; Djakovic, Ivka; Orsag, Nives Duric; Kuna, Krunoslav; Kraljevic, Zdenko; Brlecic, Ivan] Sestre Milosrdnice Univ Hosp Ctr, Dept Gynecol &amp; Obstet, Vinogradska C 29, HR-10000 Zagreb, Croatia; [Vrljicak, Marija] Univ Rijeka, Sch Med, Rijeka, Croatia; [Lenicek, Tanja] Sestre Milosrdnice Univ Hosp Ctr, Ljudevit Jurak Dept Pathol, Zagreb, Croatia</t>
  </si>
  <si>
    <t xml:space="preserve">University of Zagreb; University of Rijeka; University of Zagreb</t>
  </si>
  <si>
    <t xml:space="preserve">Djakovic, I (corresponding author), Sestre Milosrdnice Univ Hosp Ctr, Dept Gynecol &amp; Obstet, Vinogradska C 29, HR-10000 Zagreb, Croatia.</t>
  </si>
  <si>
    <t xml:space="preserve">ivkadj@yahoo.com</t>
  </si>
  <si>
    <t xml:space="preserve">Djakovic, Ivka/0000-0003-2275-6389</t>
  </si>
  <si>
    <t xml:space="preserve">10.20471/acc.2019.58.04.09</t>
  </si>
  <si>
    <t xml:space="preserve">KU5RD</t>
  </si>
  <si>
    <t xml:space="preserve">WOS:000519768300009</t>
  </si>
  <si>
    <t xml:space="preserve">Gvozdic, V; Brana, J; Oreskovic, K; Puntaric, D; Vidosavljevic, D; Jergovic, M; Puntaric, I; Puntaric, E; Vidosavljevic, M; Muller, A</t>
  </si>
  <si>
    <t xml:space="preserve">Gvozdic, Vlatka; Brana, Josip; Oreskovic, Kornelija; Puntaric, Dinko; Vidosavljevic, Domagoj; Jergovic, Matijana; Puntaric, Ida; Puntaric, Eda; Vidosavljevic, Marina; Mueller, Andrijana</t>
  </si>
  <si>
    <t xml:space="preserve">ANALYSIS AND ASSESSMENT OF AVAILABLE WATER SOURCES IN EASTERN CROATIA</t>
  </si>
  <si>
    <t xml:space="preserve">REVUE ROUMAINE DE CHIMIE</t>
  </si>
  <si>
    <t xml:space="preserve">water pollution; ICP mass spectrometry; Drava River; public health</t>
  </si>
  <si>
    <t xml:space="preserve">QUALITY; GROUNDWATER; POLLUTION; DRAVA</t>
  </si>
  <si>
    <t xml:space="preserve">The aim of this study was to determine certain metals, metalloids and phosphorus in samples of water from wells located in eastern Croatian zones in order to assess water quality and to monitor possible war consequences such as metal contamination. Inductively coupled plasma mass spectrometry (ICP-MS) was used to collect the results of the following elements: Al, As, B, Ba, Cd, Co, Cr, Cu, Fe, Hg, Li, Mn, Mg, Ni, P, Pb, Sb, Si, Sn, Sr, Tl, U, V and Zn. Although the results of this study confirmed that there is a significant environmental issue related to elevated values of arsenic (max. 250.40 mu g L-1), overall results did not show abnormalities in concentrations of monitored weapon related elements. Also, we have collected and analysed data for the Drava River, part of the Danube basin, which is partially the source of drinking water production. Eleven physicochemical parameters were analysed in order to assess the water quality characteristics of the Drava River water in the northeastern part of Croatia during an eight-year period (January 2000-January 2008). Over the whole period most parameters kept within the desirable water quality limits while ammonia and nitrite nitrogen concentrations were higher during the last four measurement years. The principal component analysis technique (PCA) was performed to order the parameters that are most important in assessing variations of the river water quality data. Generally, the analysis of water quality revealed that the Drava River water chemistry is in the second part of the analysed period (2005-2008) slightly affected by anthropogenic activities that caused the observed variations in its quality.</t>
  </si>
  <si>
    <t xml:space="preserve">[Gvozdic, Vlatka] JJ Strossmayer Univ, Dept Chem, HR-31000 Osijek, Croatia; [Brana, Josip] JJ Strossmayer Univ, Dept Phys, HR-31000 Osijek, Croatia; [Oreskovic, Kornelija] Dept Water Treatment Wastewater Treatment &amp; Water, HR-31551 Belisce, Croatia; [Puntaric, Dinko; Vidosavljevic, Domagoj; Mueller, Andrijana] JJ Strossmayer Univ, Fac Med, Josipa Huttlera 4, HR-31000 Osijek, Croatia; [Vidosavljevic, Domagoj] Gen Hosp, HR-32000 Vukovar, Croatia; [Jergovic, Matijana] Inst Publ Hlth, Dept Hlth Ecol, HR-10000 Zagreb, Croatia; [Puntaric, Ida] Zagreb Cty Community Hlth Ctr, HR-10430 Samobor, Croatia; [Puntaric, Eda] Croatian Environm Agcy, HR-10000 Zagreb, Croatia; [Vidosavljevic, Marina] Cty Gen Hosp, HR-32100 Vinkovci, Croatia</t>
  </si>
  <si>
    <t xml:space="preserve">Vidosavljevic, D (corresponding author), JJ Strossmayer Univ, Fac Med, Josipa Huttlera 4, HR-31000 Osijek, Croatia.</t>
  </si>
  <si>
    <t xml:space="preserve">EDITURA ACAD ROMANE</t>
  </si>
  <si>
    <t xml:space="preserve">BUCURESTI</t>
  </si>
  <si>
    <t xml:space="preserve">CALEA 13 SEPTEMBRIE NR 13, SECTOR 5, BUCURESTI 050711, ROMANIA</t>
  </si>
  <si>
    <t xml:space="preserve">0035-3930</t>
  </si>
  <si>
    <t xml:space="preserve">REV ROUM CHIM</t>
  </si>
  <si>
    <t xml:space="preserve">Rev. Roum. Chim.</t>
  </si>
  <si>
    <t xml:space="preserve">DG6QX</t>
  </si>
  <si>
    <t xml:space="preserve">WOS:000372212300001</t>
  </si>
  <si>
    <t xml:space="preserve">Boban, M; Bulj, N; Zeljkovic, MK; Radeljic, V; Krcmar, T; Trbusic, M; Delic-Brkljacic, D; Alebic, T; Vcev, A</t>
  </si>
  <si>
    <t xml:space="preserve">Boban, Marko; Bulj, Nikola; Zeljkovic, Matea Kolacevic; Radeljic, Vjekoslav; Krcmar, Tomislav; Trbusic, Matias; Delic-Brkljacic, Diana; Alebic, Tamara; Vcev, Aleksandar</t>
  </si>
  <si>
    <t xml:space="preserve">Nutritional Considerations of Cardiovascular Diseases and Treatments</t>
  </si>
  <si>
    <t xml:space="preserve">NUTRITION AND METABOLIC INSIGHTS</t>
  </si>
  <si>
    <t xml:space="preserve">nutritional risk; cachexia; unintentional loss of weight; ischemic heart disease; cardiomyopathy</t>
  </si>
  <si>
    <t xml:space="preserve">CHRONIC HEART-FAILURE; BODY-MASS INDEX; LENGTH-OF-STAY; CONVERTING-ENZYME-INHIBITORS; 2016 ESC GUIDELINES; ALL-CAUSE MORTALITY; SARCOPENIC-OBESITY; RISK-FACTORS; CARDIAC-SURGERY; SCREENING TOOLS</t>
  </si>
  <si>
    <t xml:space="preserve">Nutritional considerations of many chronic diseases are not fully understood or taken into consideration in everyday clinical practice. Therefore, it is not surprising that high proportion of hospitalized patients with cardiovascular diseases remains underdiagnosed with malnutrition. Malnourished patients have increased risk of poor clinical outcomes, complications rate, prolonged hospital stay, more frequent rehospitalizations, and lower quality of life. The purpose of this review is to recapitulate recent data on nutritional considerations in cardiovascular medicine.</t>
  </si>
  <si>
    <t xml:space="preserve">[Boban, Marko; Radeljic, Vjekoslav; Krcmar, Tomislav; Trbusic, Matias; Delic-Brkljacic, Diana] Univ Hosp Ctr Sestre Milosrdnice, Dept Cardiol, Vinogradska 29, Zagreb 10000, Croatia; [Boban, Marko] Univ Rijeka, Dept Rehabil &amp; Sports Med, Fac Med, Rijeka, Croatia; [Boban, Marko; Alebic, Tamara; Vcev, Aleksandar] Josip Juraj Strossmayer Univ Osijek, Med Fac, Dept Internal Med, Osijek, Croatia; [Boban, Marko; Vcev, Aleksandar] Josip Juraj Strossmayer Univ Osijek, Fac Dent Med &amp; Hlth, Dept Internal Med &amp; Physiol, Osijek, Croatia; [Bulj, Nikola; Delic-Brkljacic, Diana] Univ Zagreb, Sch Med, Dept Internal Med, Zagreb, Croatia; [Zeljkovic, Matea Kolacevic] Univ Hosp Ctr Sestre Milosrdnice, Dept Internal Med, Zagreb, Croatia</t>
  </si>
  <si>
    <t xml:space="preserve">University of Rijeka; University of JJ Strossmayer Osijek; University of JJ Strossmayer Osijek; University of Zagreb</t>
  </si>
  <si>
    <t xml:space="preserve">Boban, M (corresponding author), Univ Hosp Ctr Sestre Milosrdnice, Dept Cardiol, Vinogradska 29, Zagreb 10000, Croatia.</t>
  </si>
  <si>
    <t xml:space="preserve">1178-6388</t>
  </si>
  <si>
    <t xml:space="preserve">NUTR METAB INSIGHTS</t>
  </si>
  <si>
    <t xml:space="preserve">Nutr. Metab. Insights</t>
  </si>
  <si>
    <t xml:space="preserve">MAR 22</t>
  </si>
  <si>
    <t xml:space="preserve">10.1177/1178638819833705</t>
  </si>
  <si>
    <t xml:space="preserve">HX2DA</t>
  </si>
  <si>
    <t xml:space="preserve">Green Accepted, Green Published, gold</t>
  </si>
  <si>
    <t xml:space="preserve">WOS:000467201100001</t>
  </si>
  <si>
    <t xml:space="preserve">Srdic, D; Plestina, S; Sverko-Peternac, A; Nikolac, N; Simundic, AM; Samarzija, M</t>
  </si>
  <si>
    <t xml:space="preserve">Srdic, Drazena; Plestina, Sanja; Sverko-Peternac, Ana; Nikolac, Nora; Simundic, Ana-Maria; Samarzija, Miroslav</t>
  </si>
  <si>
    <t xml:space="preserve">Cancer cachexia, sarcopenia and biochemical markers in patients with advanced non-small cell lung cancer-chemotherapy toxicity and prognostic value</t>
  </si>
  <si>
    <t xml:space="preserve">SUPPORTIVE CARE IN CANCER</t>
  </si>
  <si>
    <t xml:space="preserve">Cancer cachexia; Sarcopenia; Non-small cell lung cancer; Chemotherapy toxicity</t>
  </si>
  <si>
    <t xml:space="preserve">BODY-COMPOSITION; SKELETAL-MUSCLE; SYSTEMIC INFLAMMATION; WEIGHT-LOSS; OBESITY; DETERMINANT; TOMOGRAPHY; DEFINITION; PREVALENCE; PROTEIN</t>
  </si>
  <si>
    <t xml:space="preserve">Cancer cachexia and sarcopenia are frequently observed in cancer patients and associated with poor survival. The majority of studies of cancer cachexia and sarcopenia have been done in patients with solid tumors of different origins, and there are currently no good predictors of the benefit of chemotherapy or factors that predict survival in advanced cancer. The purpose of our prospective study was to evaluate prevalence of cachexia and sarcopenia using international consensus definition and criteria for diagnosis in patients with diagnosed advanced non-small cell lung cancer (NSCLC) stage IIIB and IV and their relation to chemotherapy toxicity and survival prediction. A secondary aim was to compare several biochemical markers (CRP, IL-6, protein, and albumin) with time to tumor progression in order to assess prognostic value or to guide a treatment. Between December 2013 and April 2015, the prospective cohort study of 100 Caucasian patients with advanced NSCLC stage IIIB or IV, who were referred consecutively to Department for Respiratory Diseases Jordanovac, was evaluated. Anthropometric measurements and biochemical data (CRP, albumin, protein, IL-6, haemoglobin) together with body composition measurements (total muscle cross-sectional area, lumbar skeletal muscle index) were obtained for each patient before starting with platinum-doublet therapy. Skeletal muscle cross-sectional area at the third lumbar vertebra was measured by computerized tomography, and sarcopenia was defined using a previously published cutoff point. Toxicity was assessed after cycle 1 of treatment and time-to-tumor progression was determined prospectively. One hundred patients with advanced lung cancer were recruited: 67 were male and median age was 64 years. The median time to disease progression was 187 days. The prevalence of cachexia and sarcopenia in study cohort was 69 and 47 %, respectively. CRP, IL-6, and albumin concentration in cachectic compared to non-cachectic patients demonstrated statistically significant difference (p = 0.020, p = 0.040, p = 0.003). Cachexia and sarcopenia were not found to be predictors of chemotoxicity nor was time to tumor progression. On the contrary, albumin concentration with established cutoff point of 37.5 g/L was clearly proved as the predictive factor of both chemotoxicity (OR (95 % CI) = 0.85; p &lt; 0.001) and survival (HR (95 % CI) = 0.55). Albumin level has been shown to be more important predictive marker of chemotherapy toxicity and survival than cachexia and sarcopenia are. This approach in clinical settings can be used to guide the choice of oncologic treatment.</t>
  </si>
  <si>
    <t xml:space="preserve">[Srdic, Drazena] Univ Hosp Ctr Zagreb, Dept Resp Dis Jordanovac, Jordanovac 104, Zagreb 10000, Croatia; [Plestina, Sanja] Univ Hosp Ctr Zagreb, Med Sch Univ Rijeka, Dept Resp Dis Jordanovac, Jordanovac 104, Zagreb 10000, Croatia; [Sverko-Peternac, Ana] Univ Hosp Ctr Sestre Milosrdnice, Dept Diagnost &amp; Intervent Radiol, Vinogradska 29, Zagreb 10000, Croatia; [Nikolac, Nora] Med Sch Univ Hosp Sestre Milosrdnice, Univ Dept Chem, Vinogradska 29, Zagreb 10000, Croatia; [Simundic, Ana-Maria] Univ Hosp Sveti Duh, Dept Med Lab Diagnost, Sveti Duh 64, Zagreb 10000, Croatia; [Samarzija, Miroslav] Univ Hosp Ctr Zagreb, Med Sch Univ Zagreb, Dept Resp Dis Jordanovac, Jordanovac 104, Zagreb 10000, Croatia</t>
  </si>
  <si>
    <t xml:space="preserve">University of Zagreb; University of Rijeka; University of Zagreb; University of Zagreb</t>
  </si>
  <si>
    <t xml:space="preserve">Srdic, D (corresponding author), Univ Hosp Ctr Zagreb, Dept Resp Dis Jordanovac, Jordanovac 104, Zagreb 10000, Croatia.</t>
  </si>
  <si>
    <t xml:space="preserve">drazena.bjelos@zg.t-com.hr</t>
  </si>
  <si>
    <t xml:space="preserve">0941-4355</t>
  </si>
  <si>
    <t xml:space="preserve">1433-7339</t>
  </si>
  <si>
    <t xml:space="preserve">SUPPORT CARE CANCER</t>
  </si>
  <si>
    <t xml:space="preserve">Support. Care Cancer</t>
  </si>
  <si>
    <t xml:space="preserve">10.1007/s00520-016-3287-y</t>
  </si>
  <si>
    <t xml:space="preserve">Oncology; Health Care Sciences &amp; Services; Rehabilitation</t>
  </si>
  <si>
    <t xml:space="preserve">DY5OM</t>
  </si>
  <si>
    <t xml:space="preserve">WOS:000385149500006</t>
  </si>
  <si>
    <t xml:space="preserve">Perica, M; Banic, I; Gospic, AM; Zivkovic, J; Plavec, D; Cvitkovic, A; Peternel, R; Peris, N; Turkalj, M</t>
  </si>
  <si>
    <t xml:space="preserve">Perica, M.; Banic, I; Gospic, Miletic A.; Zivkovic, J.; Plavec, D.; Cvitkovic, A.; Peternel, R.; Peris, N.; Turkalj, M.</t>
  </si>
  <si>
    <t xml:space="preserve">Regional differences in sensitization to Ambrosia in Croatian children are not associated solely with airborne pollen concentrations</t>
  </si>
  <si>
    <t xml:space="preserve">ALLERGY</t>
  </si>
  <si>
    <t xml:space="preserve">Congress of the European-Academy-of-Allergy-and-Clinical-Immunology</t>
  </si>
  <si>
    <t xml:space="preserve">JUN 06-10, 2015</t>
  </si>
  <si>
    <t xml:space="preserve">[Perica, M.; Banic, I; Gospic, Miletic A.; Zivkovic, J.; Plavec, D.; Turkalj, M.] Childrens Hosp Srebrnjak, Zagreb, Croatia; [Cvitkovic, A.] Inst Publ Hlth Brod Posavina Cty, Slavonski Brod, Croatia; [Peternel, R.] Univ Appl Sci Velika Gorica, Velika Gorica, Croatia; [Peris, N.] Inst Publ Hlth Split Dalmatia Cty, Split, Croatia</t>
  </si>
  <si>
    <t xml:space="preserve">0105-4538</t>
  </si>
  <si>
    <t xml:space="preserve">1398-9995</t>
  </si>
  <si>
    <t xml:space="preserve">Allergy</t>
  </si>
  <si>
    <t xml:space="preserve">Allergy; Immunology</t>
  </si>
  <si>
    <t xml:space="preserve">DD5GM</t>
  </si>
  <si>
    <t xml:space="preserve">WOS:000369950702045</t>
  </si>
  <si>
    <t xml:space="preserve">Hes, O; Nemcova, J; Sima, R; Kuroda, N; Bulimbasic, S; Franco, M; Benkovicova, M; Kulka, J; Hora, M; Michal, M</t>
  </si>
  <si>
    <t xml:space="preserve">Hes, O.; Nemcova, J.; Sima, R.; Kuroda, N.; Bulimbasic, S.; Franco, M.; Benkovicova, M.; Kulka, J.; Hora, M.; Michal, M.</t>
  </si>
  <si>
    <t xml:space="preserve">Renal angiomyoadenomatous tumor: Morphologic, immunohistochemical and genetic study of 5 cases</t>
  </si>
  <si>
    <t xml:space="preserve">97th Annual Meeting of the United-States-and-Canadian-Academy-of-Pathology</t>
  </si>
  <si>
    <t xml:space="preserve">MAR 01-07, 2008</t>
  </si>
  <si>
    <t xml:space="preserve">Denver, CO</t>
  </si>
  <si>
    <t xml:space="preserve">Charles Univ Hosp, Plzen, Czech Republic; Red Cross Hosp, Kochi, Japan; Univ Zagreb, Univ Hosp Dubrava, Zagreb, Croatia; Univ Fed Sao Paulo, EPM, Sao Paulo, Brazil; Semmelweis Univ, Budapest, Hungary</t>
  </si>
  <si>
    <t xml:space="preserve">Charles University Prague; University of Zagreb; Universidade Federal de Sao Paulo (UNIFESP); Semmelweis University</t>
  </si>
  <si>
    <t xml:space="preserve">Kulka, Janina/K-5703-2017; Šíma, Radek/E-6658-2012; Hora, Milan/AAO-7896-2021</t>
  </si>
  <si>
    <t xml:space="preserve">Kulka, Janina/0000-0003-1530-6646; Hora, Milan/0000-0002-5061-3687</t>
  </si>
  <si>
    <t xml:space="preserve">161A</t>
  </si>
  <si>
    <t xml:space="preserve">248UA</t>
  </si>
  <si>
    <t xml:space="preserve">WOS:000252180200731</t>
  </si>
  <si>
    <t xml:space="preserve">Pisk, SV; Matic, K; Geres, N; Ivezic, E; Ruljancic, N; Filipcic, I</t>
  </si>
  <si>
    <t xml:space="preserve">Pisk, Sandra Vuk; Matic, Katarina; Geres, Natko; Ivezic, Ena; Ruljancic, Nedjeljka; Filipcic, Igor</t>
  </si>
  <si>
    <t xml:space="preserve">HYPERPROLACTINEMIA - SIDE EFFECT OR PART OF THE ILLNESS</t>
  </si>
  <si>
    <t xml:space="preserve">antipsychotics; first psychotic episode; hyperprolactinemia; prolactin; psychotic disorders</t>
  </si>
  <si>
    <t xml:space="preserve">ANTIPSYCHOTIC-NAIVE PATIENTS; PROLACTIN CONCENTRATIONS; SCHIZOPHRENIA; 1ST-EPISODE; PSYCHOSIS; GUIDELINES; MANAGEMENT; DOPAMINE; STRESS; HEALTH</t>
  </si>
  <si>
    <t xml:space="preserve">Background: Hyperprolactinemia is associated with side effect of antipsychotics in people suffering from psychotic disorders. However, increased prolactin levels (mlU/L) were found in patients suffering from the first psychotic episode who were not receiving antipsychotic therapy. The assumption of this study is that the abnormality in the level of prolactin is associated with the effect and influence of the disease, not the therapy that is carried out. Subjects and methods: Study involved 54 female patients hospitalized in Psychiatric hospital Sveti Ivan, whose average age was 33.9 years. All patients had been diagnosed with a psychotic disorder (according to MICB-10, F20-F29). 18 patients had their first psychotic episode, while 36 patients had relapses of psychotic disorder. The methods used were: PANSS scale and measurement of prolactin concentration (Immunoanalyzer ACCESS 2, CLIA method). Arithmetic mean, standard deviations, correlation coefficient, Mann Whitney U test and the chi-squared test were used. Results: 75.5% of patients had prolactin values above the reference values (min 121, max 4192 ml/L). In a sample of patients with first psychotic episode, 77.8% had elevated prolactin levels, while among re-hospitalized patients, elevated levels had 74.2%. Statistically significant results were obtained: patients with higher pronounced symptoms had higher prolactin values, especially particles on PANSS: P1 (delusions), N4 (Apathy), G15 (preoccupation) and G16 (active avoidance). Conclusion: Elevated prolactin in patients has been demonstrated regardless of antipsychotic therapy, therefore the question of etiology of hyperprolactinemia in psychotic disorders is questionable. The association of hyperprolactinemia with the severity of the clinical picture has also been demonstrated, higher prolactin values indicating a stronger clinical picture, which calls into question the protective role of prolactin in psychotic disorders.</t>
  </si>
  <si>
    <t xml:space="preserve">[Pisk, Sandra Vuk; Matic, Katarina; Geres, Natko; Ivezic, Ena; Ruljancic, Nedjeljka; Filipcic, Igor] Psychiat Hosp Sveti Ivan, Jankomir 11, Zagreb 10090, Croatia; [Pisk, Sandra Vuk; Ivezic, Ena; Filipcic, Igor] Josip Juraj Strossmayer Univ Osijek, Fac Dent Med &amp; Hlth, Osijek, Croatia; [Filipcic, Igor] Univ Zagreb, Sch Med, Zagreb, Croatia</t>
  </si>
  <si>
    <t xml:space="preserve">Pisk, SV (corresponding author), Psychiat Hosp Sveti Ivan, Jankomir 11, Zagreb 10090, Croatia.</t>
  </si>
  <si>
    <t xml:space="preserve">sandra.pisk@pbsvi.hr</t>
  </si>
  <si>
    <t xml:space="preserve">Filipčić, Igor/ABA-8542-2020; Gereš, Natko/AAX-8130-2020; ruljancic, nedjeljka/AAH-1558-2019</t>
  </si>
  <si>
    <t xml:space="preserve">Gereš, Natko/0000-0002-4286-5112; ruljancic, nedjeljka/0000-0001-5792-654X</t>
  </si>
  <si>
    <t xml:space="preserve">Psychiatric Hospital Sveti Ivan, Zagreb, Croatia</t>
  </si>
  <si>
    <t xml:space="preserve">The study was funded by Psychiatric Hospital Sveti Ivan, Zagreb, Croatia.</t>
  </si>
  <si>
    <t xml:space="preserve">S148</t>
  </si>
  <si>
    <t xml:space="preserve">S152</t>
  </si>
  <si>
    <t xml:space="preserve">JK6IZ</t>
  </si>
  <si>
    <t xml:space="preserve">WOS:000494947100003</t>
  </si>
  <si>
    <t xml:space="preserve">Ziger, T; Kopljar, M; Bakota, B; Milosevic, M; Kondza, G; Pavic, R; Coklo, M</t>
  </si>
  <si>
    <t xml:space="preserve">Ziger, Tihomil; Kopljar, Mario; Bakota, Bore; Milosevic, Milan; Kondza, Goran; Pavic, Roman; Coklo, Miran</t>
  </si>
  <si>
    <t xml:space="preserve">Experimental shortening of the radius in the treatment of Kienbock's disease</t>
  </si>
  <si>
    <t xml:space="preserve">Kienbock's disease; Biomechanics; Osteotomy; Avascular necrosis; Bone; Surgery</t>
  </si>
  <si>
    <t xml:space="preserve">PLANNING CORRECTIVE OSTEOTOMY; DISTAL END; REVASCULARIZATION; LUNATE</t>
  </si>
  <si>
    <t xml:space="preserve">Aim: The aim of the research was to determine the smallest amount of loading on the lunate bone obtained by gradually shortening the radius in different ulnar variants as the potential treatment of Kienbock's disease. Methods: The research was conducted on anatomic preparations of 20 upper extremities using only the distal part of the forearm and hand, placing them in exactly defined positions. A Fuji Prescale film was inserted in the open radiocarpal joint to measure pressure after compressing axially by changing the length of forearm in four stages by the gradual shortening of the radius. Results: The greatest reduction of average pressure on the lunatum achieved by shortening the radius depended on ulnar variant. In ulnar variant 0, the greatest reduction of average pressure on lunatum was achieved by shortening the radius for 3 mm (24% reduction). For ulnar variant -1, the greatest reduction of average pressure on lunatum was achieved by shortening the radius for 2 mm (37% reduction). For ulnar variants -2, -3 and +1, the greatest reduction of average pressure on lunatum was achieved by shortening the radius for 3 mm (5%, 75% and 9% respectively). Conclusions: The pressure distribution in the distal radiocarpal joint is vital for healing, and shortening of the radius relieves the pressure on the lunate bone. The exact type of surgery and the amount of radial osteotomy depends on preoperative ulnar variant. (C) 2020 Elsevier Ltd. All rights reserved.</t>
  </si>
  <si>
    <t xml:space="preserve">[Ziger, Tihomil] Josip Juraj Strossmayer Univ Osijek, Fac Dent Med, Osijek, Croatia; [Ziger, Tihomil; Kopljar, Mario; Pavic, Roman] Univ Hosp Ctr Sestre Milosrdnice, Vinogradska Cesta 29, HR-10000 Zagreb, Croatia; [Kopljar, Mario; Kondza, Goran; Pavic, Roman] Josip Juraj Strossmayer Univ Osijek, Med Fac Osijek, Osijek, Croatia; [Bakota, Bore] Med Univ Hosp LKH Graz, Trauma &amp; Orthopaed Dept, Graz, Austria; [Milosevic, Milan] Polyclin Ribnjak, Zagreb, Croatia; [Kondza, Goran] Univ Hosp Ctr, Osijek, Croatia; [Coklo, Miran] Inst Anthropol Res, Zagreb, Croatia</t>
  </si>
  <si>
    <t xml:space="preserve">University of JJ Strossmayer Osijek; University of JJ Strossmayer Osijek; Institute for Anthropological Research Zagreb</t>
  </si>
  <si>
    <t xml:space="preserve">Kopljar, M (corresponding author), Univ Hosp Ctr Sestre Milosrdnice, Vinogradska Cesta 29, HR-10000 Zagreb, Croatia.</t>
  </si>
  <si>
    <t xml:space="preserve">kopljar@yahoo.com</t>
  </si>
  <si>
    <t xml:space="preserve">Pavic, Roman/HJY-8106-2023; Kopljar, Mario/Y-4842-2019</t>
  </si>
  <si>
    <t xml:space="preserve">Pavic, Roman/0000-0002-9780-2506; Kopljar, Mario/0000-0002-5870-4436; Bakota, Bore/0000-0001-9840-369X</t>
  </si>
  <si>
    <t xml:space="preserve">Croatian Trauma Society</t>
  </si>
  <si>
    <t xml:space="preserve">This paper is part of a supplement supported by The Croatian Trauma Society.</t>
  </si>
  <si>
    <t xml:space="preserve">S7</t>
  </si>
  <si>
    <t xml:space="preserve">S10</t>
  </si>
  <si>
    <t xml:space="preserve">10.1016/j.injury.2020.02.036</t>
  </si>
  <si>
    <t xml:space="preserve">UX3NP</t>
  </si>
  <si>
    <t xml:space="preserve">WOS:000700750500003</t>
  </si>
  <si>
    <t xml:space="preserve">Patel, S; Tutchenko, L</t>
  </si>
  <si>
    <t xml:space="preserve">Patel, Sudi; Tutchenko, Larysa</t>
  </si>
  <si>
    <t xml:space="preserve">Spotlight on the Corneal Back Surface Astigmatism: A Review</t>
  </si>
  <si>
    <t xml:space="preserve">CLINICAL OPHTHALMOLOGY</t>
  </si>
  <si>
    <t xml:space="preserve">cornea; back surface; astigmatism; radius; thickness; refractive index</t>
  </si>
  <si>
    <t xml:space="preserve">SURGICALLY INDUCED ASTIGMATISM; TORIC INTRAOCULAR-LENS; HONG-KONG CHINESE; POSTERIOR SURFACE; ANTERIOR SEGMENT; CATARACT-SURGERY; NORMAL EYES; POWER; TOPOGRAPHY; CURVATURE</t>
  </si>
  <si>
    <t xml:space="preserve">Recent evidence indicates that the corneal back surface astigmatism (CBSA) contributes to the refractive state of the eye in cataract surgery, especially with the implantation of toric intraocular lenses. But this has been met with some scepticism. A review of key studies performed over the past three decades shows that the mean CBSA power ranges from 0.18(+/- 0.16)D to 1.04(+/- 0.20)D. The clinical assessment of CBSA is problematic. There is poor agreement between the current automated systems for assessment of CBSA and it is assumed that these systems directly measure the CBSA. But CBSA cannot be measured directly in vivo. A historical review of methods used to quantify the curvature of the posterior corneal surface reveals that CBSA estimated by current systems is based on values for corneal front surface astigmatism, corneal refractive index, central corneal thickness, corneal thickness at peripheral locations and the exact distance between the corneal apex and each one of these peripheral locations. Doubts and errors in these values, coupled with the precise details of the algorithm incorporated to estimate CBSA, are the likely sources of the lack of agreement between current systems. These systematic errors cloud the assessment of CBSA. Mean CBSA may be low, but it varies from case to case. There is a clear need for a realistic, practical procedure for clinicians to independently calibrate systems for estimating CBSA. This would help to reduce uncertainty and the discrepancies between instruments designed to measure the same parameter.</t>
  </si>
  <si>
    <t xml:space="preserve">[Patel, Sudi] Univ Rijeka, Svjetlost Special Eye Hosp, Sch Med, Zagreb, Croatia; [Tutchenko, Larysa] Kyiv City Clin Ophthalmol Hosp, Eye Microsurg Ctr, Kiev, Ukraine</t>
  </si>
  <si>
    <t xml:space="preserve">Patel, S (corresponding author), Heinzelova 39, Zagreb 10000, Croatia.</t>
  </si>
  <si>
    <t xml:space="preserve">drsudipatel1@gmail.com</t>
  </si>
  <si>
    <t xml:space="preserve">Patel, Sudi/ABE-8015-2021; Tutchenko, Larysa/W-7728-2018</t>
  </si>
  <si>
    <t xml:space="preserve">Tutchenko, Larysa/0000-0002-7860-9794; Patel, Sudi/0000-0002-8242-7256</t>
  </si>
  <si>
    <t xml:space="preserve">1177-5483</t>
  </si>
  <si>
    <t xml:space="preserve">CLIN OPHTHALMOL</t>
  </si>
  <si>
    <t xml:space="preserve">Clin. Ophthalmol.</t>
  </si>
  <si>
    <t xml:space="preserve">10.2147/OPTH.S284616</t>
  </si>
  <si>
    <t xml:space="preserve">TP4EP</t>
  </si>
  <si>
    <t xml:space="preserve">WOS:000677548200002</t>
  </si>
  <si>
    <t xml:space="preserve">Jovicic, D; Ivanovic, V</t>
  </si>
  <si>
    <t xml:space="preserve">Jovicic, Dobrica; Ivanovic, Vanja</t>
  </si>
  <si>
    <t xml:space="preserve">THE ROLE OF CARRYING CAPACITY WITHIN CONCEPTUAL FRAMEWORK OF CONTEMPORARY TOURISM</t>
  </si>
  <si>
    <t xml:space="preserve">carrying capacity; tourist destination; management</t>
  </si>
  <si>
    <t xml:space="preserve">There is no doubt that theory of tourism lags behind increased tourism practice. In order to decrease such gap, theoretical work in tourism has been intensified during last two decades. The key problems focused as objects of research include: analysis, interpretation and management of heterogeneous tourism development effects, permeating different aspects of human life and work - from global to local level. Consequently, this paper discusses role, significance, and ways of estimation and interpretation of carrying capacity concept within the conceptual framework of contemporary tourism. The paper, also, analyses attitudes and conflicted opinions of certain authors regarding to the related concept that still remains an elusive and much debated concept. At the end of the paper, the crucial conclusions are presented, that can alleviate the application of carrying capacity concept in practice, assuming its important role in planning tourist destinations development and managing various tourism impacts.</t>
  </si>
  <si>
    <t xml:space="preserve">[Jovicic, Dobrica] Univ Nis, Fac Math &amp; Nat Sci, Nish, Serbia; [Ivanovic, Vanja] Univ Rijeka, Fac Tourism &amp; Hospitality Management Opatija, Rijeka, Croatia</t>
  </si>
  <si>
    <t xml:space="preserve">University of Nis; University of Rijeka</t>
  </si>
  <si>
    <t xml:space="preserve">Jovicic, D (corresponding author), Univ Nis, Fac Math &amp; Nat Sci, Nish, Serbia.</t>
  </si>
  <si>
    <t xml:space="preserve">VE0GJ</t>
  </si>
  <si>
    <t xml:space="preserve">WOS:000438227400007</t>
  </si>
  <si>
    <t xml:space="preserve">Mokos, M; Jukic, IL; Marinovic, B</t>
  </si>
  <si>
    <t xml:space="preserve">Mokos, Mislav; Lakos Jukic, Ines; Marinovic, Branka</t>
  </si>
  <si>
    <t xml:space="preserve">Transient worsening of pemphigus vulgaris resembling toxic epidermal necrolysis after the first cycle of rituximab therapy</t>
  </si>
  <si>
    <t xml:space="preserve">[Mokos, Mislav; Lakos Jukic, Ines; Marinovic, Branka] Univ Zagreb, Sch Med, Zagreb, Croatia; [Lakos Jukic, Ines; Marinovic, Branka] Univ Hosp Ctr Zagreb, Dept Dermatol &amp; Venereol, Zagreb, Croatia</t>
  </si>
  <si>
    <t xml:space="preserve">Marinovic, B (corresponding author), Univ Zagreb, Sch Med, Univ Hosp Ctr Zagreb, Dept Dermatol &amp; Venereol, Kispaticeva 12, Zagreb 10000, Croatia.</t>
  </si>
  <si>
    <t xml:space="preserve">branka.marinovic@kbc-zagreb.hr</t>
  </si>
  <si>
    <t xml:space="preserve">Mokos, Mislav/0000-0001-9319-9255</t>
  </si>
  <si>
    <t xml:space="preserve">e15469</t>
  </si>
  <si>
    <t xml:space="preserve">10.1111/dth.15469</t>
  </si>
  <si>
    <t xml:space="preserve">MAR 2022</t>
  </si>
  <si>
    <t xml:space="preserve">1W8LN</t>
  </si>
  <si>
    <t xml:space="preserve">WOS:000775720200001</t>
  </si>
  <si>
    <t xml:space="preserve">Filipcic, I; Milovac, Z; Sucic, S; Gajsak, T; Filipcic, IS; Ivezic, E; Aljinovic, V; Orgulan, I; Penic, SZ; Bajic, Z</t>
  </si>
  <si>
    <t xml:space="preserve">Filipcic, Igor; Milovac, Zeljko; Sucic, Strahimir; Gajsak, Tomislav; Filipcic, Ivona Simunovic; Ivezic, Ena; Aljinovic, Vjekoslav; Orgulan, Ivana; Penic, Sandra Zecevic; Bajic, Zarko</t>
  </si>
  <si>
    <t xml:space="preserve">EFFICACY, SAFETY AND TOLERABILITY OF AUGMENTATIVE rTMS IN TREATMENT OF MAJOR DEPRESSIVE DISORDER (MDD): A PROSPECTIVE COHORT STUDY IN CROATIA</t>
  </si>
  <si>
    <t xml:space="preserve">repetitive transcranial magnetic stimulation (rTMS); major depressive disorder (MDD); anxiety</t>
  </si>
  <si>
    <t xml:space="preserve">TRANSCRANIAL MAGNETIC STIMULATION; TREATMENT-RESISTANT DEPRESSION; QUALITY-OF-LIFE; DOUBLE-BLIND; RATING-SCALE; HAMILTON DEPRESSION; PLACEBO; METAANALYSIS; IMPROVEMENT; REMISSION</t>
  </si>
  <si>
    <t xml:space="preserve">Background: An increasing body of research suggest that repetitive Transcranial Magnetic Stimulation (rTMS) is effective and safe treatment option for patients with major depressive disorder (MDD). The Psychiatric Hospital Sveti Ivan has the first TMS laboratory with rTMS and deep TMS (dTMS) in Croatia. The objective of this study was to assess the efficacy, safety and tolerability of augmentative rTMS treatment vs standard treatment in Croatian patients with major depressive disorder (MDD). Subjects and methods: Total of 93 MDD patients were enrolled; 41 of them were treated by augmentative rTMS and 52 were treated by standard (psychopharmacotherapy and psychotherapy) therapy only. We delivered rTMS to the left dorsolateral prefrontal cortex at 120% motor threshold (10 Hz, 4-second train duration), 3000 pulses per session using a figure-eight coil, minimum of 20 sessions during four weeks. Our key outcome was the change in Hamilton Depression Scale (HAM-D17) result from baseline to 4th week. Our secondary outcomes were changes in Hamilton Anxiety (HAM-A) and WHOQOL-BREF scales. Results: After four weeks the changes of HAM-D17 and HAM-A results were significantly different between the group of patients treated by augmentative rTMS (48% and 53% decrease, respectively) and the group of patients treated by the standard therapy alone (24% and 30% decrease) (P= 0.004, P=0.007). Absolute benefit increase defined as the difference between rates of remission (HAM-D17 &lt;= 7) in rTMS and control group was 33% (P=0.001). Number of patients needed to treat with rTMS in order to achieve remission in one patient was NNT=3. In a group of patients treated with augmentative rTMS 21/41 (51%), and in control group 17/52 (33%) were responders (P=0.071). Conclusions: It seems that augmentative treatment with rTMS is more effective on depression and anxiety symptoms than standard therapy in MDD with equal safety and tolerability. Randomized, controlled studies are required to verify this finding.</t>
  </si>
  <si>
    <t xml:space="preserve">[Filipcic, Igor; Milovac, Zeljko; Sucic, Strahimir; Gajsak, Tomislav; Ivezic, Ena; Aljinovic, Vjekoslav; Orgulan, Ivana; Penic, Sandra Zecevic] Psychiat Hosp Sveti Ivan, Jankomir 11,Pp68, HR-10090 Zagreb, Croatia; [Filipcic, Igor] Josip Juraj Strossmayer Univ Osijek, Fac Med, Osijek, Croatia; [Filipcic, Igor] Univ Zagreb, Sch Med, Zagreb, Croatia; [Filipcic, Ivona Simunovic] Univ Hosp Ctr Zagreb, Dept Psychol Med, Zagreb, Croatia; [Bajic, Zarko] Biometrika Healthcare Res, Zagreb, Croatia</t>
  </si>
  <si>
    <t xml:space="preserve">Filipcic, I (corresponding author), Psychiat Hosp Sveti Ivan, Jankomir 11,Pp68, HR-10090 Zagreb, Croatia.</t>
  </si>
  <si>
    <t xml:space="preserve">Bajić, Žarko/AAE-9243-2019; Filipčić, Igor/ABA-8542-2020; GAJŠAK, TOMISLAV/AAC-6818-2022; Filipčić, Ivona Šimunović/AAC-8790-2019</t>
  </si>
  <si>
    <t xml:space="preserve">Bajić, Žarko/0000-0002-7983-6892; Filipčić, Ivona Šimunović/0000-0002-3265-0046</t>
  </si>
  <si>
    <t xml:space="preserve">10.24869/psyd.2017.31</t>
  </si>
  <si>
    <t xml:space="preserve">WOS:000397990400005</t>
  </si>
  <si>
    <t xml:space="preserve">Sakic, L; Tonkovic, D; Godan, BJ; Sakic, K</t>
  </si>
  <si>
    <t xml:space="preserve">Sakic, Livija; Tonkovic, Dinko; Godan, Borna Josip; Sakic, Katarina</t>
  </si>
  <si>
    <t xml:space="preserve">The influence of dexamethasone administration in spinal anesthesia for femur fracture on postoperative cognitive dysfunction</t>
  </si>
  <si>
    <t xml:space="preserve">BRACHIAL-PLEXUS BLOCKADE; GENERAL-ANESTHESIA; STRESS; IMPAIRMENT; ANALGESIA; DELIRIUM</t>
  </si>
  <si>
    <t xml:space="preserve">Background and Purpose: Cognitive side-effects often complicate postoperative care especially in elderly and fragile patients. The aim of this research is to establish the influence of intrathecal dexamethasone administration in spinal anesthesia with levobupivacaine on postoperative pain, consciousness and values of cortisol levels for patients with femur fracture. Methods: The study is planned as a prospective, interventional, randomized clinical trial. A total of 60 patients ASA2 and ASA3 status, scheduled for surgical procedures will be sorted into two groups and undergo surgery. One group will have spinal anesthesia with levobupivacaine, SA group, and the other study group will have spinal anesthesia with addition of dexamethasone, DSA group. The primary outcome measure is the occurrence of postoperative disturbance of consciousness and plasma cortisol levels. As a secondary outcome measure, we are following pain intensity, blood glucose levels and recovery. Cortisol and glucose are analysed in five measurements. Peripheral venous blood samples are collected before anesthesia, one hour after surgery, third, fifth and on the tenth day after surgery. Postoperative cognitive dysfunction is defined by using Confusion Assessment Method (CAM) criteria. Visual analog scale (VAS) is used to record pain severity among patients. Results: We collected data for 28 patients so far. Preoperative cortisol levels were 713,25nmol/L,pain intensity(VASscore) 8,3. Postoperative cortisol plasma levels in 17 patients in DSA group were significantly lower 384(184-511) nmol/L in comparison to 11 patients in SA group with postoperative cotisol plasma levels 551(397-753) nmol/L. The duration of analgesia in DSA group was 428(350-510) minutes and in SA group 212(183254) minutes. According to CAM criteria, postoperative cognitive disturbances were seen in 8 (72%) patients in SA group, and 3 (17%) patients in DSA group. Conclusion: The addition of dexamethasone to the local anesthetic has proven so far that it significantly prolongs the duration of sensory block and, thus, decreases opioid requirements and postoperative cognitive disturbances.</t>
  </si>
  <si>
    <t xml:space="preserve">[Sakic, Livija] Univ Hosp Sveti Duh, Dept Anesthesiol Reanimatol &amp; Intens Med, Zagreb 10000, Croatia; [Tonkovic, Dinko] Univ Hosp Ctr Zagreb, Dept Anesthesiol Reanimatol &amp; Intens Med, Zagreb 10000, Croatia; [Godan, Borna Josip] Univ Hosp Ctr Zagreb, Dept Psychiat, Zagreb 10000, Croatia; [Sakic, Katarina] Univ Osijek, Fac Med, Dept Anesthesiol Reanimatol &amp; Intens Med, Osijek 31000, Croatia</t>
  </si>
  <si>
    <t xml:space="preserve">University of Zagreb; University of Zagreb; University of JJ Strossmayer Osijek</t>
  </si>
  <si>
    <t xml:space="preserve">Sakic, L (corresponding author), Univ Hosp Sveti Duh, Dept Anesthesiol Reanimatol &amp; Intens Med, Sveti Duh 64, Zagreb 10000, Croatia.</t>
  </si>
  <si>
    <t xml:space="preserve">mitzilivila@yahoo.uk.com</t>
  </si>
  <si>
    <t xml:space="preserve">Croatian Ministry of Science [108-0000000-3433]</t>
  </si>
  <si>
    <t xml:space="preserve">This work was supported by grants from the Croatian Ministry of Science (projects: 108-0000000-3433).</t>
  </si>
  <si>
    <t xml:space="preserve">CL7II</t>
  </si>
  <si>
    <t xml:space="preserve">WOS:000357145300017</t>
  </si>
  <si>
    <t xml:space="preserve">Nenadic Sviglin, K; Nedic, G; Nikolac, M; Mustapic, M; Muck-Seler, D; Borovecki, F; Pivac, N</t>
  </si>
  <si>
    <t xml:space="preserve">Nenadic Sviglin, Korona; Nedic, Gordana; Nikolac, Matea; Mustapic, Maja; Muck-Seler, Dorotea; Borovecki, Fran; Pivac, Nela</t>
  </si>
  <si>
    <t xml:space="preserve">Insomnia, platelet serotonin and platelet monoamine oxidase in chronic alcoholism</t>
  </si>
  <si>
    <t xml:space="preserve">Alcoholism; Insomnia; Platelet serotonin; Platelet monoamine oxidase; Smoking</t>
  </si>
  <si>
    <t xml:space="preserve">SLEEP</t>
  </si>
  <si>
    <t xml:space="preserve">Insomnia is a common sleep disorder frequently occurring in chronic alcoholic patients. Neurobiological basis of insomnia, as well as of alcoholism, is associated with disrupted functions of the main neurotransmitter systems, including the serotonin (5-hydroxytryptamine, 5-HT) system. Blood platelets are considered a limited peripheral model for the central 5-HT neurons, since both platelets and central 5-HT synaptosomes have similar dynamics of 5-HT. Platelet 5-HT concentration and platelet monoamine oxidase type B (MAO-B) are assumed to represent biomarkers for particular symptoms and behaviors in psychiatric disorders. The hypothesis of this study was that platelet 5-HT concentration and platelet MAO-B activity will be altered in chronic alcoholic patients with insomnia compared to comparable values in patients without insomnia. The study included 498 subjects: 395 male and 103 female medication-free patients with alcohol dependence and 502 healthy control subjects: 325 men and 177 women. The effects of early, middle and late insomnia (evaluated using the Hamilton Depression Rating Scale), as well as sex, age and smoking on platelet 5-HT concentration and platelet MAO-B activity were evaluated using one-way ANOVA and multiple regression analysis by the stepwise method. Platelet 5-HT concentration, but not platelet MAO-B activity, was significantly reduced in alcoholic patients with insomnia compared to patients without insomnia. Multiple regression analysis revealed that platelet 5-HT concentration was affected by middle insomnia, smoking and sex, while platelet MAO activity was affected only by sex and age. The present and previous data suggest that platelet 5-HT concentration might be used, after controlling for sex and smoking, as a biomarker for insomnia in alcoholism, PTSD and in rotating shift workers. (C) 2011 Elsevier Ireland Ltd. All rights reserved.</t>
  </si>
  <si>
    <t xml:space="preserve">[Nedic, Gordana; Nikolac, Matea; Mustapic, Maja; Muck-Seler, Dorotea; Pivac, Nela] Rudjer Boskovic Inst, Div Mol Med, HR-10000 Zagreb, Croatia; [Nenadic Sviglin, Korona] Psychiat Hosp Vrapce, Ctr Alcoholism &amp; Other Addict, HR-1000 Zagreb, Croatia; [Borovecki, Fran] Univ Zagreb, Sch Med, Ctr Translat &amp; Clin Res, Dept Funct Genom, HR-10000 Zagreb, Croatia; [Borovecki, Fran] Univ Hosp Ctr Zagreb, HR-10000 Zagreb, Croatia</t>
  </si>
  <si>
    <t xml:space="preserve">Mustapic, Maja/AAV-3212-2020; Nikolac Perkovic, Matea/E-7943-2013; Nedic Erjavec, Gordana/C-5149-2013</t>
  </si>
  <si>
    <t xml:space="preserve">Nikolac Perkovic, Matea/0000-0002-3113-0778; Nedic Erjavec, Gordana/0000-0002-0787-9340; Pivac, Nela/0000-0003-3591-4868; Mustapic, Maja/0000-0003-0511-2047</t>
  </si>
  <si>
    <t xml:space="preserve">Croatian Ministry of Science, Education and Sport [098-0982522-2455, 098-0982522-2457, 108-1081874-1923]</t>
  </si>
  <si>
    <t xml:space="preserve">This work was supported by Croatian Ministry of Science, Education and Sport, grants numbers 098-0982522-2455, 098-0982522-2457 and 108-1081874-1923.</t>
  </si>
  <si>
    <t xml:space="preserve">AUG 18</t>
  </si>
  <si>
    <t xml:space="preserve">10.1016/j.neulet.2011.06.026</t>
  </si>
  <si>
    <t xml:space="preserve">807VJ</t>
  </si>
  <si>
    <t xml:space="preserve">WOS:000293930800005</t>
  </si>
  <si>
    <t xml:space="preserve">Saracevic, A; Simundic, AM; Dukic, L</t>
  </si>
  <si>
    <t xml:space="preserve">Saracevic, Andrea; Simundic, Ana-Maria; Dukic, Lora</t>
  </si>
  <si>
    <t xml:space="preserve">The stability of ethanol in unstoppered tubes</t>
  </si>
  <si>
    <t xml:space="preserve">Ethanol; Storage conditions; Sample stability; Preanalytical phase</t>
  </si>
  <si>
    <t xml:space="preserve">BLOOD-ALCOHOL CONCENTRATION; STORAGE-CONDITIONS; SERUM</t>
  </si>
  <si>
    <t xml:space="preserve">Objectives: The exact time frame within which ethanol can be reliably measured in unstoppered tubes is not known. The aim of this study was to investigate the stability of alcohol concentration in unstoppered tubes. Design and methods: 44 samples with alcohol concentration &gt; 2.7 mmol/L were included in the study. Measurements were done on Vitros 250 analyzer with original Vitros reagents. After the initial alcohol measurement, each sample was aliquoted into two separate clean tubes (1 mL). One of the aliquoted tubes was stoppered immediately after aliquoting and remained stoppered during the experiment; while the other two tubes (original sample tube and the second aliquoted tube) remained open. During the experiment all three tubes were kept at room temperature. Alcohol concentration was measured at 30 minutes, 1, 2 and 3 hours after the initial measurement in all 3 tubes. The differences between the time intervals for each test tubes were examined using repeated measures Anova or Friedman test. The deviation from the initial concentration was calculated for all three test tubes for each time interval. The calculated deviations were compared with desirable imprecision specifications (DI) according to the RiliBAK (DI &lt; 9%). Results: We found a statistically significant difference between the initial concentration and the concentration in unstoppered tubes for all the investigated time intervals; however, the DI was exceeded only in the original tube and in the tube 3,3 hours after the initial measurement (-9.2% and -12.6%, respectively). Conclusions: Alcohol concentration can be accurately measured in the unstoppered samples within two hours upon decapping the tube, when stored at room temperature. Longer storage time (&gt; 2 hours) in the unstoppered samples introduces significant bias in alcohol concentration. (C) 2013 The Canadian Society of Clinical Chemists. Published by Elsevier Inc. All rights reserved.</t>
  </si>
  <si>
    <t xml:space="preserve">[Saracevic, Andrea; Simundic, Ana-Maria; Dukic, Lora] Univ Hosp Ctr Sestre Milosrdnice, Univ Dept Chem, Zagreb 10000, Croatia</t>
  </si>
  <si>
    <t xml:space="preserve">andrea.saracevic@gmail.com; am.simundic@gmail.com; lora.dukic@gmail.com</t>
  </si>
  <si>
    <t xml:space="preserve">Simundic, Ana-Maria/0000-0002-2391-5241; Saracevic, Andrea/0000-0002-1724-148X</t>
  </si>
  <si>
    <t xml:space="preserve">10.1016/j.clinbiochem.2013.11.006</t>
  </si>
  <si>
    <t xml:space="preserve">285UX</t>
  </si>
  <si>
    <t xml:space="preserve">WOS:000329421600018</t>
  </si>
  <si>
    <t xml:space="preserve">Kovac, N; Siranovic, M; Mazul-Sunko, B</t>
  </si>
  <si>
    <t xml:space="preserve">Kovac, Natasa; Siranovic, Mladen; Mazul-Sunko, Branka</t>
  </si>
  <si>
    <t xml:space="preserve">Clinical significance of intraabdominal pressure and abdominal perfusion pressure in patients with acute abdominal syndrome</t>
  </si>
  <si>
    <t xml:space="preserve">intraabdominal pressure; abdominal perfusion pressure; acute abdominal syndrome</t>
  </si>
  <si>
    <t xml:space="preserve">CRITICALLY-ILL; HYPERTENSION</t>
  </si>
  <si>
    <t xml:space="preserve">Elevated intraabdominal pressure (IAP) has been claimed to play a role in abdominal compartment syndrome. We assessed the correlation between the values of IAP, abdominal perfusion pressure (APP) and clinical scoring systems including SIRS, MODS and APACHE II and the patients' survival rate in patients admitted to the ICU with acute abdomen due to ileus, intestinal perforation, peritonitis and trauma. We measured IAP and APP in 50 surgical patients. In this study the IAP was measured in a non-invasive manner via urinary bladder pressure. The APP was calculated as the difference between mean arterial pressure and IAP values. A significantly higher IAP was found in the non-survivors' group in comparison with the survivors' group. On the other hand, the APP inversely correlated with disease severity scores including SIRS, MODS and APACHE II, whereas IAP values did not show any correlation to these clinical parameters. These findings suggest that IAP and APP may be useful tools in the clinical evaluation of patients with acute abdomen.</t>
  </si>
  <si>
    <t xml:space="preserve">[Kovac, Natasa; Siranovic, Mladen; Mazul-Sunko, Branka] Univ Hosp Sestre Milosrdnice, Dept Anesthesiol &amp; Intens Care, Zagreb 10000, Croatia</t>
  </si>
  <si>
    <t xml:space="preserve">Kovac, N (corresponding author), Univ Hosp Sestre Milosrdnice, Dept Anesthesiol &amp; Intens Care, Vinogradska 29, Zagreb 10000, Croatia.</t>
  </si>
  <si>
    <t xml:space="preserve">nkovac@inet.hr</t>
  </si>
  <si>
    <t xml:space="preserve">10.22514/SV22.102007.3</t>
  </si>
  <si>
    <t xml:space="preserve">WOS:000258882700003</t>
  </si>
  <si>
    <t xml:space="preserve">Kamenaric, MB; Maskalan, M; Grubic, Z; Jankovic, KS; Zunec, R</t>
  </si>
  <si>
    <t xml:space="preserve">Burek Kamenaric, Marija; Maskalan, Marija; Grubic, Zorana; Stingl Jankovic, Katarina; Zunec, Renata</t>
  </si>
  <si>
    <t xml:space="preserve">Detection of novel and confirmation of very rare and rare HLA alleles by next generation sequencing in Croatia</t>
  </si>
  <si>
    <t xml:space="preserve">HLA</t>
  </si>
  <si>
    <t xml:space="preserve">Croatia; HLA haplotypes; NGS; novel HLA alleles; very rare HLA alleles</t>
  </si>
  <si>
    <t xml:space="preserve">Routine HLA typing in clinical practice encompassing solid organ and hematopoietic stem cells transplantation programs, disease association typing, volunteer marrow donor typing and population studies, provided a large dataset for studying HLA allele polymorphism in the Croatian population which led to the identification of new, very rare and rare HLA alleles. Over the last 4 years we have identified six new HLA alleles (HLA-A*01:200, A*02:836, A*11:01:01:44, B*08:251, B*18:169 and C*05:46:01:02) and a number of very rare (HLA-B*08:78, DRB1*12:39, DRB1*13:23:02 and DQB1*06:09:04) or rare (HLA-A*24:41, B*39:40:01N, B*51:78:01, DRB1*01:31 and DRB1*14:111) alleles using sequence-based typing methods. The reported data enhance the knowledge about HLA polymorphisms in the Croatian population and provide a foundation for further studies in population genetics.</t>
  </si>
  <si>
    <t xml:space="preserve">[Burek Kamenaric, Marija; Maskalan, Marija; Grubic, Zorana; Stingl Jankovic, Katarina; Zunec, Renata] Univ Hosp Ctr Zagreb, Clin Dept Transfus Med &amp; Transplantat Biol, Tissue Typing Ctr, Kispaticeva 12, HR-10000 Zagreb, Croatia</t>
  </si>
  <si>
    <t xml:space="preserve">Kamenaric, MB (corresponding author), Univ Hosp Ctr Zagreb, Clin Dept Transfus Med &amp; Transplantat Biol, Tissue Typing Ctr, Kispaticeva 12, HR-10000 Zagreb, Croatia.</t>
  </si>
  <si>
    <t xml:space="preserve">mburek@kbc-zagreb.hr</t>
  </si>
  <si>
    <t xml:space="preserve">Jankovic, Katarina/GQH-3660-2022</t>
  </si>
  <si>
    <t xml:space="preserve">Maskalan, Marija/0000-0002-6982-2032; Burek Kamenaric, Marija/0000-0003-2781-4576</t>
  </si>
  <si>
    <t xml:space="preserve">2059-2302</t>
  </si>
  <si>
    <t xml:space="preserve">2059-2310</t>
  </si>
  <si>
    <t xml:space="preserve">10.1111/tan.13905</t>
  </si>
  <si>
    <t xml:space="preserve">MAY 2020</t>
  </si>
  <si>
    <t xml:space="preserve">LZ0FB</t>
  </si>
  <si>
    <t xml:space="preserve">WOS:000530933700001</t>
  </si>
  <si>
    <t xml:space="preserve">Simundic, AM; Bartlett, WA; Fraser, CG</t>
  </si>
  <si>
    <t xml:space="preserve">Simundic, Ana-Maria; Bartlett, William A.; Fraser, Callum G.</t>
  </si>
  <si>
    <t xml:space="preserve">Biological variation: a still evolving facet of laboratory medicine</t>
  </si>
  <si>
    <t xml:space="preserve">ANNALS OF CLINICAL BIOCHEMISTRY</t>
  </si>
  <si>
    <t xml:space="preserve">[Simundic, Ana-Maria] Univ Hosp Ctr Sestre Milosrdnice, Inst Clin Chem, Zagreb, Croatia; [Bartlett, William A.] Univ Dundee, Ninewells Hosp &amp; Med Sch, Blood Sci, Dundee DD1 9SY, Scotland; [Fraser, Callum G.] Univ Dundee, Ninewells Hosp &amp; Med Sch, Ctr Res Canc Prevent &amp; Screening, Dundee DD1 9SY, Scotland</t>
  </si>
  <si>
    <t xml:space="preserve">University of Dundee; University of Dundee</t>
  </si>
  <si>
    <t xml:space="preserve">Fraser, CG (corresponding author), Univ Dundee, Ninewells Hosp &amp; Med Sch, Ctr Res Canc Prevent &amp; Screening, Dundee DD1 9SY, Scotland.</t>
  </si>
  <si>
    <t xml:space="preserve">callum.fraser@nhs.net</t>
  </si>
  <si>
    <t xml:space="preserve">Bartlett, William/0000-0002-4105-7471</t>
  </si>
  <si>
    <t xml:space="preserve">0004-5632</t>
  </si>
  <si>
    <t xml:space="preserve">1758-1001</t>
  </si>
  <si>
    <t xml:space="preserve">ANN CLIN BIOCHEM</t>
  </si>
  <si>
    <t xml:space="preserve">Ann. Clin. Biochem.</t>
  </si>
  <si>
    <t xml:space="preserve">10.1177/0004563214567478</t>
  </si>
  <si>
    <t xml:space="preserve">CC6PM</t>
  </si>
  <si>
    <t xml:space="preserve">WOS:000350488000001</t>
  </si>
  <si>
    <t xml:space="preserve">Vrdoljak, J; Kumric, M; Kurir, TT; Males, I; Martinovic, D; Vilovic, M; Bozic, J</t>
  </si>
  <si>
    <t xml:space="preserve">Vrdoljak, Josip; Kumric, Marko; Kurir, Tina Ticinovic; Males, Ivan; Martinovic, Dinko; Vilovic, Marino; Bozic, Josko</t>
  </si>
  <si>
    <t xml:space="preserve">Effects of Wine Components in Inflammatory Bowel Diseases</t>
  </si>
  <si>
    <t xml:space="preserve">MOLECULES</t>
  </si>
  <si>
    <t xml:space="preserve">wine; inflammatory bowel disease; resveratrol; polyphenols; Crohn's disease; ulcerative colitis; diet; inflammation</t>
  </si>
  <si>
    <t xml:space="preserve">RED WINE; ALCOHOL-CONSUMPTION; ULCERATIVE-COLITIS; OXIDATIVE DAMAGE; GUT MICROBIOTA; GRAPE SEED; INTESTINAL INFLAMMATION; ALL-CAUSE; RESVERATROL; POLYPHENOLS</t>
  </si>
  <si>
    <t xml:space="preserve">With the rising prevalence of Inflammatory bowel disease (IBD) worldwide, and the rising cost of treatment with novel biological drugs, there is an increasing interest in various diets and natural foods as a potential way to control/modulate IBD. As recent data indicates that diet can modify the metabolic responses essential for the resolution of inflammation, and as wine compounds have been shown to provide substantial anti-inflammatory effect, in this review we aimed to discuss the current evidence concerning the impact of biological compounds present in wine on IBD. A number of preclinical studies brought forth strong evidence on the mechanisms by which molecules in wine, such as resveratrol or piceatannol, provide their anti-inflammatory, anti-oxidative, anti-tumor, and microbiota-modulation effects. However, concerning the effects of alcohol, it is still unclear how the amount of ethanol ingested within the framework of moderate wine consumption (1-2 glasses a day) affects patients with IBD, as human studies regarding the effects of wine on patients with IBD are scarce. Nevertheless, available evidence justifies the conductance of large-scale RCT trials on human subjects that will finally elucidate whether wine can offer real benefits to the IBD population.</t>
  </si>
  <si>
    <t xml:space="preserve">[Vrdoljak, Josip; Kumric, Marko; Kurir, Tina Ticinovic; Martinovic, Dinko; Vilovic, Marino; Bozic, Josko] Univ Split, Sch Med, Dept Pathophysiol, Split 21000, Croatia; [Vrdoljak, Josip; Kurir, Tina Ticinovic] Univ Hosp Split, Dept Endocrinol Diabet &amp; Metab Dis, Split 21000, Croatia; [Males, Ivan] Univ Hosp Split, Dept Surg, Split 21000, Croatia</t>
  </si>
  <si>
    <t xml:space="preserve">josip.vrdoljak@mefst.hr; marko.kumric@mefst.hr; tticinov@mefst.hr; ivmales@kbsplit.hr; dinko.martinovic@mefst.hr; marino.vilovic@mefst.hr; josko.bozic@mefst.hr</t>
  </si>
  <si>
    <t xml:space="preserve">1420-3049</t>
  </si>
  <si>
    <t xml:space="preserve">Molecules</t>
  </si>
  <si>
    <t xml:space="preserve">10.3390/molecules26195891</t>
  </si>
  <si>
    <t xml:space="preserve">WK2HP</t>
  </si>
  <si>
    <t xml:space="preserve">WOS:000709552400001</t>
  </si>
  <si>
    <t xml:space="preserve">Patrun, S; Hadzavdic, SL</t>
  </si>
  <si>
    <t xml:space="preserve">Patrun, Stjepan; Hadzavdic, Suzana Ljubojevic</t>
  </si>
  <si>
    <t xml:space="preserve">Unusual Case of Granuloma Annulare Associated with Diabetes Mellitus</t>
  </si>
  <si>
    <t xml:space="preserve">[Patrun, Stjepan; Hadzavdic, Suzana Ljubojevic] Univ Zagreb, Sch Med, Zagreb, Croatia; [Hadzavdic, Suzana Ljubojevic] Univ Hosp Ctr Zagreb, Dept Dermatol &amp; Venereol, Zagreb, Croatia</t>
  </si>
  <si>
    <t xml:space="preserve">OH6LJ</t>
  </si>
  <si>
    <t xml:space="preserve">WOS:000582702600010</t>
  </si>
  <si>
    <t xml:space="preserve">Glumac, S; Kardum, G; Karanovic, N</t>
  </si>
  <si>
    <t xml:space="preserve">Glumac, Sandro; Kardum, Goran; Karanovic, Nenad</t>
  </si>
  <si>
    <t xml:space="preserve">Postoperative Cognitive Decline After Cardiac Surgery: A Narrative Review of Current Knowledge in 2019</t>
  </si>
  <si>
    <t xml:space="preserve">Cardiac Surgical Procedures; Cardiopulmonary Bypass; Cognition Disorders; Neuropsychological Tests; S100 Calcium Binding Protein beta Subunit; Systemic Inflammatory Response Syndrome</t>
  </si>
  <si>
    <t xml:space="preserve">CORONARY-ARTERY-BYPASS; HYPOTHERMIC CIRCULATORY ARREST; BRAIN-BARRIER DISRUPTION; CARDIOPULMONARY BYPASS; OFF-PUMP; DOUBLE-BLIND; GRAFTING SURGERY; FOLLOW-UP; ON-PUMP; DYSFUNCTION</t>
  </si>
  <si>
    <t xml:space="preserve">The growing number of publications concerning postoperative cognitive decline (POCD) after cardiac surgery is indicative of the health-related and economic-related importance of this intriguing issue. Significantly, the reported POCD incidence over the years has remained steady due to various unresolved challenges regarding the examination of this multidisciplinary topic. In particular, a universally accepted POCD definition has not been established, and the pathogenesis is still vaguely understood. However, numerous recent studies have focused on the role of the inflammatory response to a surgical procedure in POCD occurrence. Therefore, this traditional narrative review summarizes and evaluates the latest findings, with special attention paid to the difficulties of defining POCD as well as the involvement of inflammation in POCD development. We searched the MEDLINE, Scopus, PsycINFO and CENTRAL databases for the best evidence, which was classified according to the Oxford Centre for Evidence-based Medicine. To our knowledge, this is the first narrative review that identified class-1 evidence (systematic review of randomized trials), although most evidence is still at class-2 or below. Furthermore, we revealed that defining POCD is a very controversial matter and that the inflammatory response plays an important role in the mutually overlapping processes included in POCD development. Thus, developing the definition of POCD represents an absolute priority in POCD investigations, and the inflammatory response to cardiac surgery merits further research.</t>
  </si>
  <si>
    <t xml:space="preserve">[Glumac, Sandro; Karanovic, Nenad] Univ Hosp Split, Dept Anesthesiol &amp; Intens Care, Split, Croatia; [Kardum, Goran] Univ Split, Dept Psychol, Fac Humanities &amp; Social Sci, Split, Croatia; [Karanovic, Nenad] Univ Split, Dept Anesthesiol &amp; Intens Med, Sch Med, Split, Croatia</t>
  </si>
  <si>
    <t xml:space="preserve">Glumac, S (corresponding author), Univ Hosp Split, Dept Anesthesiol &amp; Intens Care, Split, Croatia.</t>
  </si>
  <si>
    <t xml:space="preserve">sandro.glumac@gmail.com</t>
  </si>
  <si>
    <t xml:space="preserve">Karanovic, Nenad/M-1759-2019; Glumac, Sandro/AAH-5561-2021; Kardum, Goran/G-9526-2017</t>
  </si>
  <si>
    <t xml:space="preserve">Karanovic, Nenad/0000-0001-5036-7220; Kardum, Goran/0000-0002-5766-361X; Glumac, Sandro/0000-0002-9533-1261</t>
  </si>
  <si>
    <t xml:space="preserve">INT SCIENTIFIC INFORMATION, INC</t>
  </si>
  <si>
    <t xml:space="preserve">MELVILLE</t>
  </si>
  <si>
    <t xml:space="preserve">150 BROADHOLLOW RD, STE 114, MELVILLE, NY 11747 USA</t>
  </si>
  <si>
    <t xml:space="preserve">10.12659/MSM.914435</t>
  </si>
  <si>
    <t xml:space="preserve">HX1TT</t>
  </si>
  <si>
    <t xml:space="preserve">Green Submitted, Green Published</t>
  </si>
  <si>
    <t xml:space="preserve">WOS:000467176700002</t>
  </si>
  <si>
    <t xml:space="preserve">Gorgievska-Sukarovska, B; Lipozencic, J; Susac, A</t>
  </si>
  <si>
    <t xml:space="preserve">Gorgievska-Sukarovska, Biljana; Lipozencic, Jasna; Susac, Andrej</t>
  </si>
  <si>
    <t xml:space="preserve">Obesity and Allergic Diseases</t>
  </si>
  <si>
    <t xml:space="preserve">allergic diseases; obesity; white adipose tissue; adipokines; TNF-alpha</t>
  </si>
  <si>
    <t xml:space="preserve">BODY-MASS INDEX; ATOPIC-DERMATITIS; ADIPOSE-TISSUE; INFLAMMATORY CYTOKINES; ASTHMA; RISK; ASSOCIATION; PREVALENCE; CHILDREN; COHORT</t>
  </si>
  <si>
    <t xml:space="preserve">In the last few decades, the prevalence of allergic diseases, asthma, allergic rhinoconjunctivitis and atopic dermatitis in particular, has been observed to increase in urban settings. In addition, epidemiological data show the proportion of overweight individuals to rise in the last two decades. Obesity and overweight are a major public health problem not only in industrialized countries but also in developing ones because the morbidity and mortality rates are greater in the obese. An increased body mass index is considered a risk factor for the occurrence of myocardial infarction, stroke, atherosclerosis, hypertension, insulin resistance, dyslipidemia and some types of carcinoma. An ever greater body of available data point to the possible association of allergic diseases with obesity and overweight. Impaired immune tolerance is considered to be a sequel of immune changes due to the activity of adipokines, bioactive molecules secreted in white adipose tissue. About 50 adipokines are currently known to be secreted in adipose tissue, some of them belonging to the group of cytokines such as tumor necrosis factor a and interleukin-6. The association between obesity and allergic diseases has not yet been fully clarified. While the observations recorded to date should not be neglected, additional studies are necessary to help understand the complex function of adipokines involved in allergic events.</t>
  </si>
  <si>
    <t xml:space="preserve">[Gorgievska-Sukarovska, Biljana; Lipozencic, Jasna] Univ Zagreb, Ctr Hosp, Univ Dept Dermatol &amp; Venereol, HR-10000 Zagreb, Croatia; [Susac, Andrej] Matul Polyclin, Split, Croatia</t>
  </si>
  <si>
    <t xml:space="preserve">Gorgievska-Sukarovska, B (corresponding author), Univ Zagreb, Ctr Hosp, Univ Dept Dermatol &amp; Venereol, Salata 4, HR-10000 Zagreb, Croatia.</t>
  </si>
  <si>
    <t xml:space="preserve">biljana@alkaloid.hr</t>
  </si>
  <si>
    <t xml:space="preserve">panduru, mihaela/H-2411-2011</t>
  </si>
  <si>
    <t xml:space="preserve">393YZ</t>
  </si>
  <si>
    <t xml:space="preserve">WOS:000262413700010</t>
  </si>
  <si>
    <t xml:space="preserve">Culic, V; Kantermann, T</t>
  </si>
  <si>
    <t xml:space="preserve">Culic, Viktor; Kantermann, Thomas</t>
  </si>
  <si>
    <t xml:space="preserve">Acute Myocardial Infarction and Daylight Saving Time Transitions: Is There a Risk?</t>
  </si>
  <si>
    <t xml:space="preserve">CLOCKS &amp; SLEEP</t>
  </si>
  <si>
    <t xml:space="preserve">acute myocardial infarction; chronotypes; circadian misalignment; daylight saving time; sex; sleep deprivation</t>
  </si>
  <si>
    <t xml:space="preserve">SLEEP-DEPRIVATION; SOCIAL JETLAG; CIRCADIAN PHASE; CHRONOTYPE; MELATONIN; MARKER; SHIFTS; MECHANISMS; CLOCKS</t>
  </si>
  <si>
    <t xml:space="preserve">Available evidence on the risk of acute myocardial infarction (AMI) in the days after the spring daylight saving time (DST) transition suggests either a modest increase or no risk increase. Partial sleep deprivation and enhanced circadian clock misalignment have been implicated as the underlying mechanisms for increased AMI risk, probably via enhanced thrombo-inflammatory processes and activation of the sympathetic nervous system. Most of the studies, as we suggest as a perspective here, have used potentially inappropriate control periods, including the two post-transitional weeks, because adjustment after the spring DST transition lasts at least four weeks for all chronotypes and probably even beyond this period for late chronotypes. The most plausible conclusions, at the moment, for the risk of AMI after the spring DST transition are: (1) the risk is increased, (2) a relatively modest risk increase could be currently underestimated or in some studies undetected, (3) late chronotypes and/or individuals with high levels of social jetlag (a proxy for circadian clock misalignment) could be more affected by the phenomenon, and (4) underlying pathophysiological mechanisms should be further explored. As a significant part of world's population continues to be affected by the biannual clock change, the question of increased AMI risk in the post-transitional period remains an intriguing public health issue.</t>
  </si>
  <si>
    <t xml:space="preserve">[Culic, Viktor] Univ Hosp Ctr Split, Dept Cardiol &amp; Angiol, Split 21000, Croatia; [Culic, Viktor] Univ Split, Dept Clin Propaedeut, Sch Med, Split 21000, Croatia; [Kantermann, Thomas] Univ Appl Sci Econ &amp; Management FOM, Fac Hlth &amp; Social Affairs, D-45127 Essen, Germany; [Kantermann, Thomas] SynOpus, D-44799 Bochum, Germany</t>
  </si>
  <si>
    <t xml:space="preserve">Culic, V (corresponding author), Univ Hosp Ctr Split, Dept Cardiol &amp; Angiol, Split 21000, Croatia.;Culic, V (corresponding author), Univ Split, Dept Clin Propaedeut, Sch Med, Split 21000, Croatia.</t>
  </si>
  <si>
    <t xml:space="preserve">viktor.culic@st.t-com.hr; thomas.kantermann@fom.de</t>
  </si>
  <si>
    <t xml:space="preserve">Čulić, Viktor/E-7111-2017; Kantermann, Prof. Dr. Thomas/O-3198-2018</t>
  </si>
  <si>
    <t xml:space="preserve">Čulić, Viktor/0000-0002-4026-0195; Kantermann, Prof. Dr. Thomas/0000-0002-5536-1263</t>
  </si>
  <si>
    <t xml:space="preserve">2624-5175</t>
  </si>
  <si>
    <t xml:space="preserve">CLOCKS SLEEP</t>
  </si>
  <si>
    <t xml:space="preserve">Clocks Sleep</t>
  </si>
  <si>
    <t xml:space="preserve">10.3390/clockssleep3040039</t>
  </si>
  <si>
    <t xml:space="preserve">XX0EW</t>
  </si>
  <si>
    <t xml:space="preserve">WOS:000735981600001</t>
  </si>
  <si>
    <t xml:space="preserve">Dodig, S; Raos, M; Kovac, K; Nogalo, B; Benko, B; Glojnaric, I; Dodig, M; Cepelak, I</t>
  </si>
  <si>
    <t xml:space="preserve">Thrombopoietin and interleukin-6 in children with pneumonia-associated thrombocytosis</t>
  </si>
  <si>
    <t xml:space="preserve">ARCHIVES OF MEDICAL RESEARCH</t>
  </si>
  <si>
    <t xml:space="preserve">pneumonia; thrombocytosis; thrombopoietin; interleukin-6; normal values; children</t>
  </si>
  <si>
    <t xml:space="preserve">INFECTIONS; ELEVATION</t>
  </si>
  <si>
    <t xml:space="preserve">Background. The aim of this study was to investigate why some, but not all, children develop thrombocytosis during the course of pneumonia. Methods. The retrospective study included 40 healthy children and 75 children with pneumonia: 17 patients with platelet count within the reference values, i.e., platelet count &lt;= 450 x 10(9)/L, and 58 with thrombocytosis &gt; 450 x 10(9)/L. Erythrocyte sedimentation rate, leukocyte and platelet counts, and concentrations of hemoglobin, C-reactive protein, interleukin-6 and thrombopoietin were determined in the blood of patients and control groups of children. Results. Patients with thrombocytosis were slightly younger (3.0 +/- 1.8 years and median 2.5 years, respectively) than patients with normal platelet count (3.8 +/- 2.4 years and median 4 years, respectively). Additionally, according to clinical and radiological findings, pneumonia in children with thrombocytosis had a more severe and protracted course. Serum thrombopoiefin concentrations were found to be 91.2 +/- 41.7 ng/L (range: 14.3-166.7 ng/L) in patients with normal platelet count (313 +/- 70 x 10(9)/L, range: 206-428 x 10(9)/L). In patients with thrombocytosis (581 +/- 131 x 10(9)/L, range: 450-830 x 10(9)/L) serum thrombopoietin ranged from 63.6 to 1115.9 n-/L (526.6 +/- 268.4 ng). In these patients both concentration of hemoglobin (114 -_ 12 g/L) and iron (4.3 -_ 1.3 Pmol/L) significantly decreased as compared with the control group. Conclusions. Study results suggested the possible development of reactive thrombocytosis in children with pneumonia. As platelets are involved in inflammatory reaction, reactive thrombocytosis might be part of the mechanism of defense. Reactive thrombocytosis may develop as a sequel of either anemia or inflammatory reaction (or both). (c) 2005 INISS. Published by Elsevier Inc.</t>
  </si>
  <si>
    <t xml:space="preserve">Univ Zagreb, Special Hosp Resp Dis Children &amp; Adolescents, Zagreb, Croatia; Univ Zagreb, Inst Immunol, Zagreb, Croatia; Pliva, Zagreb, Croatia; Senso IS, Zagreb, Croatia; Univ Zagreb, Dept Med Biochem &amp; Hematol, Sch Pharm &amp; Biochem, Zagreb 41000, Croatia</t>
  </si>
  <si>
    <t xml:space="preserve">University of Zagreb; University of Zagreb; Teva Pharmaceutical Industries; Pliva; University of Zagreb</t>
  </si>
  <si>
    <t xml:space="preserve">Dodig, S (corresponding author), Univ Zagreb, Childrens Lung Hosp, Srebrnjak 100, Zagreb 10000, Croatia.</t>
  </si>
  <si>
    <t xml:space="preserve">slavica.dodig@zg.t-com.hr</t>
  </si>
  <si>
    <t xml:space="preserve">0188-4409</t>
  </si>
  <si>
    <t xml:space="preserve">ARCH MED RES</t>
  </si>
  <si>
    <t xml:space="preserve">Arch. Med. Res.</t>
  </si>
  <si>
    <t xml:space="preserve">10.1016/j.arcmed.2004.12.011</t>
  </si>
  <si>
    <t xml:space="preserve">926EJ</t>
  </si>
  <si>
    <t xml:space="preserve">WOS:000229105500004</t>
  </si>
  <si>
    <t xml:space="preserve">Gjuric, H; Simunic, A; Gregov, L</t>
  </si>
  <si>
    <t xml:space="preserve">Gjuric, Helena; Simunic, Ana; Gregov, Ljiljana</t>
  </si>
  <si>
    <t xml:space="preserve">Work-Family Conflict among Employed Spouses: The Importance of the Compliance of Attitudes towards Marital Roles</t>
  </si>
  <si>
    <t xml:space="preserve">work-family conflict; family-work conflict; compliance of attitudes towards marital roles; marital partners</t>
  </si>
  <si>
    <t xml:space="preserve">GENDER-DIFFERENCES; LIFE BALANCE; SATISFACTION; ANTECEDENTS; PERCEPTION; COMMITMENT; INTERFACE; FAIRNESS; OUTCOMES</t>
  </si>
  <si>
    <t xml:space="preserve">Scientists have been including variables of gender and attitudes towards marital roles as relevant variables in most recent research in the area of examining work-family conflict. There is also a growing emphasis on using a dyadic approach in research involving marital couples as respondents. The aim of this study was to establish whether gender differences in the work-to-family and family-to-work conflict exist and to determine the relationship between these conflicts and attitudes toward marital roles and the dyadic measure of difference between marital couples in these attitudes. There were 354 respondents (177 marital couples) from the Republic of Croatia and Bosnia &amp; Herzegovina. They were divided based on their personal attitudes towards marital roles and the level of differences between them and their partners in these attitudes using a dyadic analysis approach. The results show no sign of gender differences in the level of both conflicts. Also, personal attitudes did not determine the differences in conflict, but the difference in attitudes between marital spouses did determine the levels of both conflicts. Those who were more similar to their spouses in their attitudes, perceived lower levels of both work-to-family and family-to-work conflict.</t>
  </si>
  <si>
    <t xml:space="preserve">[Gjuric, Helena] Nastavni Zavod Javno Zdravstvo Dr Andrija Stampar, Zagreb 10000, Croatia; [Simunic, Ana; Gregov, Ljiljana] Sveuciliste Zadru, Zadar, Croatia</t>
  </si>
  <si>
    <t xml:space="preserve">Gjuric, H (corresponding author), Nastavni Zavod Javno Zdravstvo Dr Andrija Stampar, Mirogojska Cesta 16, Zagreb 10000, Croatia.</t>
  </si>
  <si>
    <t xml:space="preserve">helena.gjuric@gmail.com</t>
  </si>
  <si>
    <t xml:space="preserve">10.5559/di.23.4.05</t>
  </si>
  <si>
    <t xml:space="preserve">CC9QS</t>
  </si>
  <si>
    <t xml:space="preserve">WOS:000350706300006</t>
  </si>
  <si>
    <t xml:space="preserve">Simundic, T; Zibar, L; Sego, K</t>
  </si>
  <si>
    <t xml:space="preserve">Simundic, T.; Zibar, L.; Sego, K.</t>
  </si>
  <si>
    <t xml:space="preserve">Everolimus and papillomavirus lesions in female renal transplant recipient: A case report</t>
  </si>
  <si>
    <t xml:space="preserve">GYNECOLOGIC ONCOLOGY REPORTS</t>
  </si>
  <si>
    <t xml:space="preserve">Human papillomavirus; Everolimus; Genital condyloma; Renal transplantation; Cervical intraepithelial neoplasia</t>
  </si>
  <si>
    <t xml:space="preserve">HPV; MTOR; CARCINOMAS</t>
  </si>
  <si>
    <t xml:space="preserve">We describe the case of a transplanted patient with high-risk HPV infection that manifested as multiple genital condylomas and abnormal Papanicolaou (Pap) smear. Her immunosuppressants were corticosteroids, cyclosporine, and azathioprine. Since gynecologic treatments to eradicate condylomas were completely unsuccessful, cyclosporine was replaced by everolimus. Soon after, condylomas disappeared, HPV status became negative, and Pap smear returned to normal and has remained normal since.</t>
  </si>
  <si>
    <t xml:space="preserve">[Simundic, T.] Univ Hosp Ctr Osijek, Dept Nephrol, Huttlerova 4, Osijek 31000, Croatia; [Zibar, L.] Univ Osijek, Univ Hosp Ctr Osijek, Fac Med, Dept Nephrol, Huttlerova 4, Osijek 31000, Croatia; [Sego, K.] Univ Osijek, Univ Hosp Ctr Osijek, Fac Med, Dept Cardiovasc Surg, Huttlerova 4, Osijek 31000, Croatia; [Simundic, T.] Univ Osijek, Fac Med, Huttlerova 4, Osijek 31000, Croatia</t>
  </si>
  <si>
    <t xml:space="preserve">Simundic, T (corresponding author), Univ Hosp Ctr Osijek, Dept Nephrol, Huttlerova 4, Osijek 31000, Croatia.</t>
  </si>
  <si>
    <t xml:space="preserve">tihanasego@yahoo.com</t>
  </si>
  <si>
    <t xml:space="preserve">2352-5789</t>
  </si>
  <si>
    <t xml:space="preserve">GYNECOL ONCOL REP</t>
  </si>
  <si>
    <t xml:space="preserve">Gynecol. Oncol. Rep.</t>
  </si>
  <si>
    <t xml:space="preserve">10.1016/j.gore.2018.06.001</t>
  </si>
  <si>
    <t xml:space="preserve">GQ8DH</t>
  </si>
  <si>
    <t xml:space="preserve">WOS:000441980600018</t>
  </si>
  <si>
    <t xml:space="preserve">Blazek, P; Ferri-Certic, J; Vrazic, H; Lennerz, C; Grebmer, C; Kaitani, K; Karch, M; Starcevic, B; Semmler, V; Kolb, C</t>
  </si>
  <si>
    <t xml:space="preserve">Blazek, Patrick; Ferri-Certic, Jerko; Vrazic, Hrvoje; Lennerz, Carsten; Grebmer, Christian; Kaitani, Kazuaki; Karch, Martin; Starcevic, Boris; Semmler, Verena; Kolb, Christof</t>
  </si>
  <si>
    <t xml:space="preserve">Pacemaker Implantation Associated Myocardial Micro-Damage: A Randomised Comparison between Active and Passive Fixation Leads</t>
  </si>
  <si>
    <t xml:space="preserve">CARDIAC TROPONIN-T; PERMANENT ANTIBRADYCARDIA PACEMAKER; TRANSVENOUS IMPLANTATION; EARLY-DIAGNOSIS; LEVELS PREDICT; HEART-FAILURE; INFARCTION; METAANALYSIS; MORTALITY; INJURY</t>
  </si>
  <si>
    <t xml:space="preserve">Fixation of the pacemaker leads during pacemaker implantation leads to an increase of cardiac Troponin T (cTnT) that can be interpreted as a sign of minimal myocardial damage. This trial evaluates whether the mechanism type of lead fixation influences the magnitude of cTnT release. Patients having a denovo cardiac pacemaker implantation or a lead revision were centrally randomized to receive either a ventricular lead with an active (screw) or passive (tine) fixation mechanism. High-sensitive Troponin T (hsTnT) was determined on the day of the procedure beforehand and on the following day. 326 Patients (median age (IQR) 75.0 (69.0-80.0) years, 64% male) from six international centers were randomized to receive ventricular leads with an active (n = 166) or passive (n = 160) fixation mechanism. Median (IQR) hsTnT levels increased by 0.009 (0.004-0.021) ng/ml in the group receiving screw-in ventricular leads and by 0.008 (0.003-0.030) ng/ml in the group receiving tined ventricular leads (n.s.). In conclusion pacemaker implantations are followed by a release of hsTnT. The choice between active or passive fixation ventricular leads does not have a significant influence on the extent of myocardial injury and the magnitude of hsTnT release.</t>
  </si>
  <si>
    <t xml:space="preserve">[Blazek, Patrick; Lennerz, Carsten; Grebmer, Christian; Semmler, Verena; Kolb, Christof] Tech Univ Munich, Fak Med, Abt Elektrophysiol, Klin Herz &amp; Kreislauferkrankungen,Deutsch Herzzen, Munich, Germany; [Ferri-Certic, Jerko] Dubrovnik Gen Hosp, Dept Cardiol, Dubrovnik, Croatia; [Vrazic, Hrvoje; Starcevic, Boris] Univ Hosp Dubrava, Dept Internal Med, Div Cardiol, Zagreb, Croatia; [Kaitani, Kazuaki] Tenri Hosp, Dept Cardiol, Tenri, Nara, Japan; [Karch, Martin] Klin Verbund Kempten Oberallgau, Abt Kardiol, Kempten, Germany; [Lennerz, Carsten] DZHK German Ctr Cardiovasc Res, Partner Site Munich Heart Alliance, Munich, Germany</t>
  </si>
  <si>
    <t xml:space="preserve">German Heart Centre Munich; Technical University of Munich; Tenri Hospital; German Centre for Cardiovascular Research; Munich Heart Alliance</t>
  </si>
  <si>
    <t xml:space="preserve">Blazek, P (corresponding author), Tech Univ Munich, Fak Med, Abt Elektrophysiol, Klin Herz &amp; Kreislauferkrankungen,Deutsch Herzzen, Munich, Germany.</t>
  </si>
  <si>
    <t xml:space="preserve">blazek@dhm.mhn.de</t>
  </si>
  <si>
    <t xml:space="preserve">Blazek, Patrick/0000-0002-3335-8645</t>
  </si>
  <si>
    <t xml:space="preserve">MAR 20</t>
  </si>
  <si>
    <t xml:space="preserve">10.1038/s41598-018-23209-5</t>
  </si>
  <si>
    <t xml:space="preserve">FZ7XY</t>
  </si>
  <si>
    <t xml:space="preserve">WOS:000427819900015</t>
  </si>
  <si>
    <t xml:space="preserve">Vceva, A; Zubcic, Z; Mihalj, H; Males, J; Mendes, T; Sestak, A</t>
  </si>
  <si>
    <t xml:space="preserve">Vceva, Andrijana; Zubcic, Zeljko; Mihalj, Hrvoje; Males, Josip; Mendes, Tihana; Sestak, Anamarija</t>
  </si>
  <si>
    <t xml:space="preserve">Pretreatment hearing grades and hearing recovery outcomes after primary hyperbaric oxygen treatment in patients with idiopathic sudden sensorineural hearing loss</t>
  </si>
  <si>
    <t xml:space="preserve">DIVING AND HYPERBARIC MEDICINE</t>
  </si>
  <si>
    <t xml:space="preserve">Clinical audit; Deafness; ENT; Hyperbaric research; Otorhinolaryngology; Outcome</t>
  </si>
  <si>
    <t xml:space="preserve">THERAPY; DIAGNOSIS</t>
  </si>
  <si>
    <t xml:space="preserve">Introduction: Previous studies suggest the effectiveness of hyperbaric oxygen treatment (HBOT) in idiopathic sudden sensorineural hearing loss (ISSNHL) but it is mostly used as an adjuvant and salvage treatment. This study evaluated the effect of primary HBOT according to pretreatment hearing grades and hearing recovery outcomes using modified Siegel's criteria in patients with ISSNHL. Methods: Fifty-nine ISSNHL patients treated with only HBOT were included. A pure-tone audiogram was recorded before and after a course of HBOT (90 min at 203 kPa daily for 20 days). Using the modified Siegel's criteria, patients were divided into groups according to hearing threshold before and after treatment. Results: Hearing thresholds were significantly lower after HBOT compared to pre-treatment values across all patients (P &lt; 0.001) with a median value of recovery of 22.5 dB (interquartile range 12.5-33.7 dB). Significantly lower hearing threshold values were recorded at 500, 1,000, 2,000, and 4,000 Hz after treatment (P &lt; 0.001). The greatest recovery was at 1,000 Hz, (change in median threshold = 32 dB) but without a significant difference compared to other frequencies (P = 0.10). Conclusions: HBOT is a legitimate choice as the primary treatment for ISSNHL, especially if it is readily accessible, and if there are contraindications for corticosteroid therapy.</t>
  </si>
  <si>
    <t xml:space="preserve">[Vceva, Andrijana; Zubcic, Zeljko; Mihalj, Hrvoje; Males, Josip; Mendes, Tihana; Sestak, Anamarija] Univ Osijek, Med Fac, Dept Otorhinolaryngol &amp; Maxillofacial Surg, J Huttlera 4, Osijek 31000, Croatia; [Vceva, Andrijana; Zubcic, Zeljko; Mihalj, Hrvoje; Males, Josip; Mendes, Tihana; Sestak, Anamarija] Clin Hosp Ctr Osijek, Dept Otorhinolaryngol &amp; Head &amp; Neck Surg, J Huttlera 4, Osijek 31000, Croatia</t>
  </si>
  <si>
    <t xml:space="preserve">Sestak, A (corresponding author), Clin Hosp Ctr Osijek, Dept Otorhinolaryngol &amp; Head &amp; Neck Surg, J Huttlera 4, Osijek 31000, Croatia.</t>
  </si>
  <si>
    <t xml:space="preserve">anamarijasestak@gmail.com</t>
  </si>
  <si>
    <t xml:space="preserve">SOUTH PACIFIC UNDERWATER MED SOC</t>
  </si>
  <si>
    <t xml:space="preserve">MELBOURNE</t>
  </si>
  <si>
    <t xml:space="preserve">C/O AUSTRALIAN &amp; NEW ZEALAND COLL ANAESTHETISTS, 630 ST KILDA RD, MELBOURNE, VIC 3004, AUSTRALIA</t>
  </si>
  <si>
    <t xml:space="preserve">1833-3516</t>
  </si>
  <si>
    <t xml:space="preserve">DIVING HYPERB MED</t>
  </si>
  <si>
    <t xml:space="preserve">Diving Hyperb. Med.</t>
  </si>
  <si>
    <t xml:space="preserve">PMID 36100930</t>
  </si>
  <si>
    <t xml:space="preserve">10.28920/dhm52.3.191-196</t>
  </si>
  <si>
    <t xml:space="preserve">5N1VV</t>
  </si>
  <si>
    <t xml:space="preserve">WOS:000871578600005</t>
  </si>
  <si>
    <t xml:space="preserve">Petricek, I; Pavletic, SZ</t>
  </si>
  <si>
    <t xml:space="preserve">Petricek, Igor; Pavletic, Steven Z.</t>
  </si>
  <si>
    <t xml:space="preserve">Accompanying editorial on paper Neutrophil extracellular traps (NETs) contribute to Pathological Changes of ocular graft-vs.-Host Disease (oGVHD) dry eye: Implications for novel Biomarkers and Therapeutic Strategies by Seungwon An et al.</t>
  </si>
  <si>
    <t xml:space="preserve">OCULAR SURFACE</t>
  </si>
  <si>
    <t xml:space="preserve">[Petricek, Igor] Zagreb Univ Hosp, Dept Ophthalmol, Zagreb, Croatia; [Pavletic, Steven Z.] NCI, Ctr Canc Res, NIH, Bethesda, MD 20892 USA</t>
  </si>
  <si>
    <t xml:space="preserve">University of Zagreb; National Institutes of Health (NIH) - USA; NIH National Cancer Institute (NCI)</t>
  </si>
  <si>
    <t xml:space="preserve">Pavletic, SZ (corresponding author), NCI, Ctr Canc Res, NIH, Bethesda, MD 20892 USA.</t>
  </si>
  <si>
    <t xml:space="preserve">pavletis@mail.nih.gov</t>
  </si>
  <si>
    <t xml:space="preserve">Petriček, Igor/AAI-6783-2021</t>
  </si>
  <si>
    <t xml:space="preserve">1542-0124</t>
  </si>
  <si>
    <t xml:space="preserve">1937-5913</t>
  </si>
  <si>
    <t xml:space="preserve">OCUL SURF</t>
  </si>
  <si>
    <t xml:space="preserve">Ocul. Surf.</t>
  </si>
  <si>
    <t xml:space="preserve">10.1016/j.jtos.2019.06.006</t>
  </si>
  <si>
    <t xml:space="preserve">IS4IB</t>
  </si>
  <si>
    <t xml:space="preserve">WOS:000482115800003</t>
  </si>
  <si>
    <t xml:space="preserve">Protic, A; Bura, M; Juricic, K</t>
  </si>
  <si>
    <t xml:space="preserve">Protic, Alen; Bura, Matej; Juricic, Kazimir</t>
  </si>
  <si>
    <t xml:space="preserve">A 23-year-old man with left lung atelectasis treated with a targeted segmental recruitment maneuver: a case report</t>
  </si>
  <si>
    <t xml:space="preserve">JOURNAL OF MEDICAL CASE REPORTS</t>
  </si>
  <si>
    <t xml:space="preserve">Lung atelectasis; Segmental recruitment; Prolonged recruitment</t>
  </si>
  <si>
    <t xml:space="preserve">Background Lung atelectasis are nonventilated parts of lung tissue and occur as a result of the collapse of the pulmonary parenchyma (alveoli). Various therapeutic procedures for inflating the collapsed pulmonary parenchyma, such as bronchial aspiration and/or standard recruitment maneuvers, are not always successful. Case presentation We report a case of a 23-year-old Croatian man with a parapharyngeal abscess on the left side of the neck with spreading of infection in the mediastinum and left side of the thorax and consequent major atelectasis of the left lung. The patient was mechanically ventilated. We decided to apply a new method in which a pulmonary artery catheter was placed (guided by bronchoscope) on the entrance to the lower left bronchus. The pulmonary artery catheter balloon was inflated to achieve bronchial closure. Using another respirator, we ventilated the affected lobe separately with continuously high pressure of 30 cmH(2)O. After 30 minutes, we removed the pulmonary artery catheter from the lower left bronchus and placed it in the upper left bronchus and repeated the procedure. Our method allowed a significantly longer duration (30 minutes) of continuously high pressure of 30 cmH(2)O separately to only one of the total of five lobes of the lungs while the other four lobes were simultaneously ventilated continuously with protective ventilation mode. Conclusion Use of a pulmonary artery catheter and two respirators in our patient's case proved to be a successful method for recruiting the atelectatic lung while maintaining protective ventilation of the lung segments without atelectasis.</t>
  </si>
  <si>
    <t xml:space="preserve">[Protic, Alen; Bura, Matej; Juricic, Kazimir] Univ Hosp Rijeka, Dept Anesthesiol &amp; ICU, Tome Striz 3, Rijeka 51000, Croatia</t>
  </si>
  <si>
    <t xml:space="preserve">Protic, A (corresponding author), Univ Hosp Rijeka, Dept Anesthesiol &amp; ICU, Tome Striz 3, Rijeka 51000, Croatia.</t>
  </si>
  <si>
    <t xml:space="preserve">alen.protic@medri.uniri.hr</t>
  </si>
  <si>
    <t xml:space="preserve">1752-1947</t>
  </si>
  <si>
    <t xml:space="preserve">J MED CASE REP</t>
  </si>
  <si>
    <t xml:space="preserve">J. Med. Case Rep.</t>
  </si>
  <si>
    <t xml:space="preserve">10.1186/s13256-020-02409-6</t>
  </si>
  <si>
    <t xml:space="preserve">4F9LU</t>
  </si>
  <si>
    <t xml:space="preserve">WOS:000848831100001</t>
  </si>
  <si>
    <t xml:space="preserve">Jakopec, S; Karlovic, D; Dubravcic, M; Batinic, D; Soric, J; Brozovic, A; Buljan, D; Osmak, M</t>
  </si>
  <si>
    <t xml:space="preserve">Jakopec, Sanjica; Karlovic, Dalibor; Dubravcic, Mara; Batinic, Drago; Soric, Jasna; Brozovic, Anamaria; Buljan, Danijel; Osmak, Maja</t>
  </si>
  <si>
    <t xml:space="preserve">Lithium effect on glutamate induced damage in glioblastoma cells</t>
  </si>
  <si>
    <t xml:space="preserve">glioblastoma cells; glutamate; lithium; survivin; p21(WAF/Cip1)</t>
  </si>
  <si>
    <t xml:space="preserve">CENTRAL-NERVOUS-SYSTEM; DIFFERENT MECHANISMS; APOPTOSIS; EXCITOTOXICITY; VALPROATE; PROTECTS; EXPRESSION; P53</t>
  </si>
  <si>
    <t xml:space="preserve">Lithium, besides mood stabilization, might be involved in neuroprotection. Previously we have found that the treatment with lithium increased the levels of p21(WAF/Cip1) and survivin in human glioblastoma A1235 cells. The aim of the present study was to examine the cytotoxic effect of glutamate on these cells, and to determine whether lithium can protect A1235 cells against toxic effects of glutamate. Cytotoxicity of glutamate was examined by spectrophotometric MTT assay, while the expression of apoptosis related genes was examined by Western blot method. Glutamate was excessively cytotoxic for A1235 cells only in concentrations higher than 100 mM. It did not induce opoptosis, but rather suppressed survivin expression and increased the level of p21(WAF/CiP1). Pretreatment with lithium (2 mM) partially reverted change in survivin expression induced by glutamate, suggesting that lithium may have beneficial effect on glutamate induced cell damage in glioblastoma cells.</t>
  </si>
  <si>
    <t xml:space="preserve">[Jakopec, Sanjica; Brozovic, Anamaria; Osmak, Maja] Rudjer Boskovic Inst, Dept Mol Biol, Zagreb, Croatia; [Karlovic, Dalibor; Buljan, Danijel] Univ Hosp Sestre Milosrdnice, Dept Psychiat, Zagreb, Croatia; [Dubravcic, Mara; Batinic, Drago] Univ Hosp Ctr Zagreb, Dept Immunol, Zagreb, Croatia; [Soric, Jasna] Univ Zagreb, Fac Pharm &amp; Biochem, Dept Biochem &amp; Mol Biol, Zagreb 41000, Croatia</t>
  </si>
  <si>
    <t xml:space="preserve">Jakopec, S (corresponding author), Rudjer Boskovic Inst, Dept Mol Biol, Zagreb, Croatia.</t>
  </si>
  <si>
    <t xml:space="preserve">Brozovic, Anamaria/D-5270-2016</t>
  </si>
  <si>
    <t xml:space="preserve">Brozovic, Anamaria/0000-0002-6820-2173; Dubravcic, Klara/0000-0002-7329-3735</t>
  </si>
  <si>
    <t xml:space="preserve">WOS:000253679900015</t>
  </si>
  <si>
    <t xml:space="preserve">Milinovic, D; Kalafatic, D; Babic, D; Oreskovic, LB; Grsic, HL; Oreskovic, S</t>
  </si>
  <si>
    <t xml:space="preserve">Milinovic, Darko; Kalafatic, Drzislav; Babic, Damir; Oreskovic, Lidija Beketic; Grsic, Helena Lovric; Oreskovic, Slavko</t>
  </si>
  <si>
    <t xml:space="preserve">Minimally Invasive Therapy of Cervical Intraepithelial Neoplasia for Fertility Preservation</t>
  </si>
  <si>
    <t xml:space="preserve">CIN III; Conization; Fertility preservation</t>
  </si>
  <si>
    <t xml:space="preserve">INTRA-EPITHELIAL NEOPLASIA; UTERINE CERVIX; LOOP EXCISION; HUMAN-PAPILLOMAVIRUS; CLEAR MARGINS; COLD-KNIFE; CONIZATION; LESIONS; MANAGEMENT; CARCINOMA</t>
  </si>
  <si>
    <t xml:space="preserve">The aim of this study was to determine the extension of cervical intraepithelial neoplasia grade III (CIN III) into endocervical canal and depth of endocervical crypts involvement by CIN with the regard to patients' age and parity. Correlation between the area of CIN involvement and the extension into endocervical canal was estimated. A total of 218 cervical cone specimens with histologically proven CIN III were included in this study. Extension of CIN into the endocervical canal, depth of involved crypts and ectocervical area affected by CIN were histologically analyzed. The average endocervical crypt involvement was at 1.2 mm of depth. The excision of &gt;4 mm (1.2 mm x 3S.D.) in depth removes &gt;99% of CIN. With the cone length of 15 mm (nulliparous patients) and 18 mm (multiparous patients), no endocervical cone margins were affected with CIN. Since the cone length is the most important determining factor for fertility preservation, the measurement of cervical cone could be essential for future pregnancies.</t>
  </si>
  <si>
    <t xml:space="preserve">[Kalafatic, Drzislav; Grsic, Helena Lovric; Oreskovic, Slavko] Univ Zagreb, Sch Med, Dept Obstet &amp; Gynecol, Zagreb 41001, Croatia; [Milinovic, Darko] Gen Hosp Gospic, Dept Obstet &amp; Gynecol, Gospic, Croatia; [Babic, Damir] Univ Zagreb, Sch Med, Dept Pathol, Zagreb 41001, Croatia; [Oreskovic, Lidija Beketic] Univ Zagreb, Univ Hosp Tumors, Dept Oncol, Zagreb, Croatia</t>
  </si>
  <si>
    <t xml:space="preserve">Kalafatic, D (corresponding author), Univ Zagreb, Sch Med, Dept Obstet &amp; Gynecol, Zagreb 41001, Croatia.</t>
  </si>
  <si>
    <t xml:space="preserve">drzislav.kalafatic@zg.t-com.hr</t>
  </si>
  <si>
    <t xml:space="preserve">10.1007/s12253-009-9148-y</t>
  </si>
  <si>
    <t xml:space="preserve">539TE</t>
  </si>
  <si>
    <t xml:space="preserve">WOS:000273280200029</t>
  </si>
  <si>
    <t xml:space="preserve">Prgomet, D; Bacic, A; Prstacic, R; Janjanin, S</t>
  </si>
  <si>
    <t xml:space="preserve">Prgomet, Drago; Bacic, Antun; Prstacic, Ratko; Janjanin, Sasa</t>
  </si>
  <si>
    <t xml:space="preserve">Complications of Endoscopic CO2 Laser Surgery for Laryngeal Cancer and Concepts of their Management</t>
  </si>
  <si>
    <t xml:space="preserve">endoscopic laser surgery; laryngeal cancer; CO2 laser; complications</t>
  </si>
  <si>
    <t xml:space="preserve">TRANSORAL LASER-SURGERY; FUNCTIONAL OUTCOMES; CARCINOMA; TUMORS</t>
  </si>
  <si>
    <t xml:space="preserve">Endoscopic CO2 laser surgery (ELS) is a widely accepted treatment modality for early laryngeal cancer. Commonly reported advantages of ELS are good oncologic results with low incidence of complications. Although less common if compared with open procedures, complications following ELS can be very serious, even with lethal outcome. They can range from intra operative endotracheal tube fire accidents to early and late postoperative sequels that require intensive medical treatment, blood transfusion, or revision surgery. We present our institutional experience, discuss the possible complications of ELS for laryngeal cancer, and outline the concepts of their treatment, with comprehensive literature review. Complications are more frequent following the treatment of supraglottic as compared to glottic cancer. If compared with open surgery, ELS for laryngeal cancer is associated with a lower incidence of complications. Every surgeon performing ELS should comply with particular strategies to avoid complications in the first place, and have a clear concept of their management if they occur.</t>
  </si>
  <si>
    <t xml:space="preserve">[Prgomet, Drago; Prstacic, Ratko; Janjanin, Sasa] Univ Zagreb, Univ Hosp Ctr Zagreb, Dept ENT Head &amp; Neck Surg, Zagreb 10000, Croatia; [Bacic, Antun] Univ Zagreb, Univ Hosp Merkur, Dept ENT Head &amp; Neck Surg, Zagreb 10000, Croatia</t>
  </si>
  <si>
    <t xml:space="preserve">Janjanin, S (corresponding author), Univ Zagreb, Univ Hosp Ctr Zagreb, Dept ENT Head &amp; Neck Surg, Kispaticeva 12, Zagreb 10000, Croatia.</t>
  </si>
  <si>
    <t xml:space="preserve">301UG</t>
  </si>
  <si>
    <t xml:space="preserve">WOS:000330557000048</t>
  </si>
  <si>
    <t xml:space="preserve">Verzak, Z; Jokic, NI; Modric, VE; Bakarcic, D; Karlovic, Z; Ulovec, Z; Vranic, DN</t>
  </si>
  <si>
    <t xml:space="preserve">Verzak, Zeljko; Jokic, Natasa Ivancic; Modric, Vesna Erika; Bakarcic, Danko; Karlovic, Zoran; Ulovec, Zlatko; Vranic, Dubravka Negovetic</t>
  </si>
  <si>
    <t xml:space="preserve">PSYCHOSOCIAL AND ECONOMIC STATUS OF THE PARENTS WITH CHILDREN WITH AND WITHOUT TOOTH TRAUMA</t>
  </si>
  <si>
    <t xml:space="preserve">psychosocial status; anxiety - dental trauma</t>
  </si>
  <si>
    <t xml:space="preserve">AGED 12 YEARS; DENTAL INJURIES; PERMANENT INCISORS; SCHOOL-CHILDREN; SCHOOLCHILDREN; BRAZIL; POPULATION; PREVALENCE; HEALTH</t>
  </si>
  <si>
    <t xml:space="preserve">Background: The main goal of this research is to try and understand influence of psychological and social factors in children with tendencies to repeat tooth trauma. Subjects and methods: Research included 147 patients, children of preschool and school age (88 boys and 59 girls). In the research patients were divided in two age groups: 5-8 and 9-12 years. In both groups there were 49 patients with no experience of dental trauma and 69 patients with experience of one dental trauma and 29 patients with repeated dental trauma. All patients that were involved in the study had previous experience with dental and medical treatment. Study included evaluation of dental anxiety and also factors that caused dental phobia previous their visit to the office in the children with no dental trauma compared to repeat dental trauma patients. On the whole study group differences considering sex, age and psychosocial status in the level of dental anxiety and dental fear were also measured. Results: Categories of children without trauma and with one or multiple trauma showed that it is a similar sex division in the categories. In the no trauma group participation of the boys is lower (46.9%) while in the group with repeated trauma their participation is significantly higher (79.3%). Based on that the risk of repeated dental trauma is characteristic of boys. Conclusions: Results of this study show that tested psychosocial variables do not differentiate participants according to the tested groups or in other words there is no difference between tested groups in their psychosocial standing.</t>
  </si>
  <si>
    <t xml:space="preserve">[Verzak, Zeljko; Vranic, Dubravka Negovetic] Univ Zagreb, Sch Dent Med, Dept Paediat Dent, Gunduliceva 5, Zagreb 10000, Croatia; [Jokic, Natasa Ivancic; Bakarcic, Danko] Med Univ Rijeka, Clin Dent Med, Clin Ctr Rijeka, Dept Paediat Dent &amp; Orthodont,Sch Dent Med, Rijeka, Croatia; [Modric, Vesna Erika] Dent Policlin Zagreb, Zagreb, Croatia; [Karlovic, Zoran] Univ Zagreb, Dept Endodont &amp; Restorat Dent, Zagreb, Croatia; [Ulovec, Zlatko] Univ Zagreb, Sch Dent Med, Social Med &amp; Epidemiol, Zagreb, Croatia</t>
  </si>
  <si>
    <t xml:space="preserve">University of Zagreb; University of Zagreb, School of Dental Medicine; University of Rijeka; University of Zagreb; University of Zagreb; University of Zagreb, School of Dental Medicine</t>
  </si>
  <si>
    <t xml:space="preserve">Verzak, Z (corresponding author), Univ Zagreb, Sch Dent Med, Dept Paediat Dent, Gunduliceva 5, Zagreb 10000, Croatia.</t>
  </si>
  <si>
    <t xml:space="preserve">verzak@sfzg.hr</t>
  </si>
  <si>
    <t xml:space="preserve">Bakarčić, Danko/HRD-2599-2023; Negovetic Vranic, Dubravka/AAD-5277-2019; Karlovic, Zoran/ADQ-2047-2022; Bakarcic, Danko/P-7339-2018; Bakarcic, Danko/N-8675-2019</t>
  </si>
  <si>
    <t xml:space="preserve">Negovetic Vranic, Dubravka/0000-0001-7632-2004; Bakarcic, Danko/0000-0002-1680-1174; Bakarcic, Danko/0000-0002-1680-1174</t>
  </si>
  <si>
    <t xml:space="preserve">WOS:000388943300018</t>
  </si>
  <si>
    <t xml:space="preserve">Domitrovic, R; Potocnjak, I; Crncevic-Orlic, Z; Skoda, M</t>
  </si>
  <si>
    <t xml:space="preserve">Domitrovic, Robert; Potocnjak, Iva; Crncevic-Orlic, Zeljka; Skoda, Marko</t>
  </si>
  <si>
    <t xml:space="preserve">Nephroprotective activities of rosmarinic acid against cisplatin-induced kidney injury in mice</t>
  </si>
  <si>
    <t xml:space="preserve">FOOD AND CHEMICAL TOXICOLOGY</t>
  </si>
  <si>
    <t xml:space="preserve">Rosmarinic acid; Cisplatin; Nephrotoxicity; Oxidative stress; Inflammation; Apoptosis</t>
  </si>
  <si>
    <t xml:space="preserve">INDUCED OXIDATIVE STRESS; INDUCED RENAL INJURY; CYTOCHROME-P450 2E1; INDUCED NEPHROTOXICITY; EXPERIMENTAL-MODEL; LIVER-DAMAGE; APOPTOSIS; P53; ANTIOXIDANT; ACTIVATION</t>
  </si>
  <si>
    <t xml:space="preserve">Rosmarinic acid (RA) is a natural phenolic compound with a broad range of applications, from food preservatives to cosmetics. Increasing amounts of evidence suggests its beneficial effects against various pathological conditions. The aim of this study was to investigate the therapeutic activity of rosmarinic acid (RA) against cisplatin (CP)-induced nephrotoxicity. RA was administered by oral gavage at doses of 1, 2 and 5 mg/kg for two successive days, 48 h after intraperitoneal CP injection (13 mg/kg). Twenty four hours later, mice were sacrificed. Treatment with RA significantly ameliorated histopathological changes and the increase in serum creatinine and blood urea nitrogen (BUN) induced by CP. Oxidative stress induced by CP, evidenced by increased renal 4-hydroxynonenal (4-HNE), cytochrome P450 2E1 (CYP2E1) and heme oxygenase (H0-1) expression, was significantly reduced by RA administration. Moreover, RA inhibited the expression of nuclear factor-kappaB (NF-kappa B) and tumor necrosis factor-alpha (TNF-alpha), indicating the inhibition of inflammation. Additionally, RA exhibited antiapoptotic activity through the reduction of p53, phosphorylated p53 and active caspase-3 expression in the kidneys. These findings show that RA ameliorates CP-induced oxidative stress, inflammation and apoptosis in the kidneys. The nephroprotective activity of RA could be, at least in part, attributed to reduced CYP2E1 expression. (C) 2014 Elsevier Ltd. All rights reserved.</t>
  </si>
  <si>
    <t xml:space="preserve">[Domitrovic, Robert] Univ Rijeka, Sch Med, Dept Chem &amp; Biochem, Rijeka 51000, Croatia; [Potocnjak, Iva; Skoda, Marko] Univ Rijeka, Fac Med, Rijeka 51000, Croatia; [Crncevic-Orlic, Zeljka] Clin Hosp Rijeka, Dept Endocrinol, Rijeka 51000, Croatia</t>
  </si>
  <si>
    <t xml:space="preserve">Domitrovic, R (corresponding author), Univ Rijeka, Sch Med, Dept Chem &amp; Biochem, B Branchetta 20, Rijeka 51000, Croatia.</t>
  </si>
  <si>
    <t xml:space="preserve">robert.domitrovic@medri.uniri.hr</t>
  </si>
  <si>
    <t xml:space="preserve">Potočnjak, Iva/Q-9579-2018; Domitrovic, Robert/C-4276-2014</t>
  </si>
  <si>
    <t xml:space="preserve">Potočnjak, Iva/0000-0002-0815-2805; Domitrovic, Robert/0000-0002-1235-504X</t>
  </si>
  <si>
    <t xml:space="preserve">Ministry of Science, Education and Sport, Republic of Croatia [062-0000000-3554]</t>
  </si>
  <si>
    <t xml:space="preserve">This research was supported by grants from Ministry of Science, Education and Sport, Republic of Croatia (project 062-0000000-3554).</t>
  </si>
  <si>
    <t xml:space="preserve">0278-6915</t>
  </si>
  <si>
    <t xml:space="preserve">1873-6351</t>
  </si>
  <si>
    <t xml:space="preserve">FOOD CHEM TOXICOL</t>
  </si>
  <si>
    <t xml:space="preserve">Food Chem. Toxicol.</t>
  </si>
  <si>
    <t xml:space="preserve">10.1016/j.fct.2014.02.002</t>
  </si>
  <si>
    <t xml:space="preserve">Food Science &amp; Technology; Toxicology</t>
  </si>
  <si>
    <t xml:space="preserve">AE6WX</t>
  </si>
  <si>
    <t xml:space="preserve">WOS:000334139800038</t>
  </si>
  <si>
    <t xml:space="preserve">Pivac, N; Muck-Seler, D; Kozaric-Kovacic, D; Mustapic, M; Nenadic-Sviglin, K; Dezeljin, M</t>
  </si>
  <si>
    <t xml:space="preserve">Platelet monoamine oxidase in alcoholism</t>
  </si>
  <si>
    <t xml:space="preserve">MAO ACTIVITY; PERSONALITY; SMOKING; GENDER; SEROTONIN; ASSOCIATIONS; DEPENDENCE; SUBTYPES; AGE</t>
  </si>
  <si>
    <t xml:space="preserve">Rudjer Boskovic Inst, Div Mol Med, Zagreb 10002, Croatia; Univ Zagreb, Clin Hosp Dubrava,Dept Psychiat, Referral Ctr Stress Related Disorders, Minist Republ Croatia, HR-10000 Zagreb, Croatia; Univ Zagreb, Vrapce Psychiat Hosp, Ctr Alcoholism &amp; Other Addict, Zagreb, Croatia</t>
  </si>
  <si>
    <t xml:space="preserve">Pivac, N (corresponding author), Rudjer Boskovic Inst, Div Mol Med, POB 180, Zagreb 10002, Croatia.</t>
  </si>
  <si>
    <t xml:space="preserve">Mustapic, Maja/AAV-3212-2020; , Dorotea/H-3076-2011</t>
  </si>
  <si>
    <t xml:space="preserve">10.1007/s00213-005-0045-0</t>
  </si>
  <si>
    <t xml:space="preserve">979YH</t>
  </si>
  <si>
    <t xml:space="preserve">WOS:000232980600022</t>
  </si>
  <si>
    <t xml:space="preserve">Unic, D; Baric, D; Brkic, K; Planinc, M; Jonjic, D; Rudez, I; Sutlic, Z</t>
  </si>
  <si>
    <t xml:space="preserve">Unic, Daniel; Baric, Davor; Brkic, Kristina; Planinc, Mislav; Jonjic, Dubravka; Rudez, Igor; Sutlic, Zeljko</t>
  </si>
  <si>
    <t xml:space="preserve">Off-pump myocardial revascularization attenuates endothelin-1 expression in systemic, pulmonary, and coronary circulation</t>
  </si>
  <si>
    <t xml:space="preserve">Endothelin-1; Myocardial revascularization; Coronary artery bypass grafting; Off-pump coronary artery bypass grafting; Cardiopulmonary bypass</t>
  </si>
  <si>
    <t xml:space="preserve">ARTERY-BYPASS SURGERY; CARDIOPULMONARY BYPASS; POSTOPERATIVE RECOVERY; NITRIC-OXIDE; CELLS; ACTIVATION; CLEARANCE</t>
  </si>
  <si>
    <t xml:space="preserve">The objective of this study was to evaluate the influence of cardiopulmonary bypass (CPB) on endothelin-1 (ET-1) expression in various circulation compartments in patients undergoing myocardial revascularization. A total of 30 patients were randomized to undergo myocardial revascularization with (CABG, n = 15) or without (OPCAB, n = 15) CPB. Samples were taken preoperatively, after establishing CPB and after CPB (CABG group), prior to and after revascularization (OPCAB group), and 6 and 24 h postoperatively. Values of ET-1 were compared between groups at all time points and correlated with postoperative cardioselective enzyme values and clinical parameters. In OPCAB group, ET-1 levels did not significantly vary between time points. In CABG group, ET-1 levels were significantly elevated vs. baseline in arterial: ART-T2 vs. ART-T0 (1.83 +/- 1.81 vs. 0.76 +/- 1.07 fmol/mL, p = 0.05), pulmonary: SG-T2 vs. SG-T0 (2.70 +/- 2.75 vs. 0.39 +/- 0.28 fmol/mL, p &lt; 0.001) and SG-T3 vs. SG-T0 (1.56 +/- 0.28 vs. 0.39 +/- 0.28 fmol/mL, p &lt; 0.001), and coronary circulation CS-T2 vs. CS-T1 (1.12 +/- 0.49 vs. 0.27 +/- 0.09 fmol/mL, p = 0.01). ET-1 levels were significantly higher in CABG group in all vascular compartments: ART-T2 (1.83 +/- 1.81 vs. 0.17 +/- 0.16 fmol/mL, p = 0.02), ART-T4 (0.99 +/- 0.56 vs. 0.24 +/- 0.12 fmol/mL, p = 0.01), SG-T1 (0.59 +/- 0.15 vs. 0.25 +/- 0.13 fmol/mL, p = 0.01), SG-T2 (2.70 +/- 2.75 vs. 0.30 +/- 0.24 fmol/mL, p = 0.004), SG-T3 (1.56 +/- 0.28 vs. 0.35 +/- 0.31 fmol/mL, p &lt; 0.001), SG-T4 (1.34 +/- 0.11 vs. 0.34 +/- 0.16 fmol/mL, p &lt; 0.001), and CS-T2 (1.12 +/- 0.49 vs. 0.12 +/- 0.12 fmol/mL, p = 0.004). Coronary sinus ET-1 level after CPB (CS-T2) in CABG group correlated positively with troponin-I level 24 h postoperatively (r (2) = 0.802, p = 0.02) Off-pump myocardial revascularization attenuates ET-1 expression in all investigated vascular compartments. Elevated coronary ET-1 levels after CPB in CABG group correlate with troponin-I levels 24 h postoperatively.</t>
  </si>
  <si>
    <t xml:space="preserve">[Unic, Daniel; Baric, Davor; Brkic, Kristina; Planinc, Mislav; Jonjic, Dubravka; Rudez, Igor; Sutlic, Zeljko] Dubrava Univ Hosp, Dept Cardiac &amp; Transplant Surg, HR-10000 Zagreb, Croatia</t>
  </si>
  <si>
    <t xml:space="preserve">Unic, D (corresponding author), Dubrava Univ Hosp, Dept Cardiac &amp; Transplant Surg, Ave G Suska 6, HR-10000 Zagreb, Croatia.</t>
  </si>
  <si>
    <t xml:space="preserve">dunic@kbd.hr</t>
  </si>
  <si>
    <t xml:space="preserve">Unic, Daniel/S-7429-2019; Rudez, Igor/O-3950-2019</t>
  </si>
  <si>
    <t xml:space="preserve">21-22</t>
  </si>
  <si>
    <t xml:space="preserve">10.1007/s00508-014-0664-8</t>
  </si>
  <si>
    <t xml:space="preserve">AU6HK</t>
  </si>
  <si>
    <t xml:space="preserve">WOS:000345704300004</t>
  </si>
  <si>
    <t xml:space="preserve">Batinac, T; Petranovic, D; Duletic-Nacinovic, A; Troselj-Vukic, B; Jeovicic-Barbic, B</t>
  </si>
  <si>
    <t xml:space="preserve">Batinac, Tanja; Petranovic, Duska; Duletic-Nacinovic, Antica; Troselj-Vukic, Biserka; Jeovicic-Barbic, Badema</t>
  </si>
  <si>
    <t xml:space="preserve">Significance of Continuous Medical Education of General Practitioners about Common Diseases - Iron Deficiency Anemia</t>
  </si>
  <si>
    <t xml:space="preserve">general practice; education; iron deficiency anemia</t>
  </si>
  <si>
    <t xml:space="preserve">QUALITY-OF-LIFE; GASTROINTESTINAL-TRACT; HEMOGLOBIN LEVEL; CANCER-PATIENTS; DIAGNOSIS; FATIGUE; MANAGEMENT; WOMEN</t>
  </si>
  <si>
    <t xml:space="preserve">Three years long, prospective study was performed in order to evaluate a possible influence of continuing medical education of general practitioners on managing the patients with common diseases such as it-on deficiency anemia (IDA). Altogether 1586 patients that were referred to Hematology Outpatient Clinic, University Hospital Center Rijeka, Croatia due to diagnosis of IDA were examined by clinical hematologist during the first visit and follow up period, were questioned by the means of questionnaire and complete laboratory analyzes were performed in order to: evaluate physical condition and laboratory findings, to assess duration of anemia, possible other specialists' consultation, iron supplementation therapy, and finally, determine the type of anemia present. Initial group of 983 patients was examined during one year period. Following the education campaign the same parameters were analyzed in comparable (final) group of 603 patients during next one year period. Following the education, the number of patients referred to Outpatient Clinic due to diagnosis of IDA was significantly decreased from 983 (61.97%) to 603 (38.02%) (p &lt; 0.05) as was the number of patients referred as having IDA but finally established to have a different type of anemia, from 661 (97.24%) to 149 (24.71%) (p &lt; 0.001). The number of patients started on iron supplementation therapy before establishing the type of anemia was significantly decreased front 543 (55.24%) to 76 (12.60%) (p &lt; 0.001) as well as duration of iron supplementation therapy administered in these cases (21 +/- 9.8 vs. 6 +/- 8.7 weeks) (p &lt; 0.001). We have detected a significant decrease in: time necessary for definitive diagnosis (49 +/- 19.2 vs. 28 +/- 9.1 weeks) (p &lt; 0.001), number of visits to other specialists (2.9 +/- 1.35 vs. 1.1 +/- 0.94) (p &lt; 0.05), duration of anemia before treatment initialization (41 +/- 29.8 vs. 26 +/- 18.7 weeks) (p &lt; 0.001). Average hemoglobin (Hg) level in patients referred to hematologist was significantly lower following education (98.9 +/- 15.5 vs. 82.6 +/- 14.2) (p &lt; 0.05). Continuing medical education of primary care physicians has significant role in diagnosis and treatment of patients with IDA. Education programs result in benefits for the patients and physicians.</t>
  </si>
  <si>
    <t xml:space="preserve">[Batinac, Tanja; Petranovic, Duska; Duletic-Nacinovic, Antica; Troselj-Vukic, Biserka; Jeovicic-Barbic, Badema] Univ Hosp Ctr Rijeka, Dept Dermatovenerol &amp; Internal Med, Rijeka 51000, Croatia</t>
  </si>
  <si>
    <t xml:space="preserve">Batinac, T (corresponding author), Univ Hosp Ctr Rijeka, Dept Dermatovenerol &amp; Internal Med, Kresimirova 42, Rijeka 51000, Croatia.</t>
  </si>
  <si>
    <t xml:space="preserve">Petranović, Duška/S-7572-2018; Trošelj Vukić, Biserka/U-5353-2018; Batinac, Tanja/R-9484-2018</t>
  </si>
  <si>
    <t xml:space="preserve">Petranović, Duška/0000-0001-9225-956X; Trošelj Vukić, Biserka/0000-0001-5556-2009; Batinac, Tanja/0000-0002-3482-1937</t>
  </si>
  <si>
    <t xml:space="preserve">WOS:000273619600029</t>
  </si>
  <si>
    <t xml:space="preserve">Degoricija, V; Milosevic, M; Sharma, M; Smit, I; Sefer, S</t>
  </si>
  <si>
    <t xml:space="preserve">Degoricija, V.; Milosevic, M.; Sharma, M.; Smit, I.; Sefer, S.</t>
  </si>
  <si>
    <t xml:space="preserve">DAILY DATA RECORDING IN A NATIONAL COMPARATIVE CLINICAL DATABASE TARGETING CONTINUOUS QUALITY IMPROVEMENT OF THE UNIVERSITY HOSPITAL SINGLE INTENSIVE CARE UNIT PERFORMANCE</t>
  </si>
  <si>
    <t xml:space="preserve">[Degoricija, V.; Milosevic, M.] Univ Zagreb, Sch Med, Zagreb 41001, Croatia; [Degoricija, V.; Sharma, M.; Smit, I.] Sisters Mercy Univ Hosp Ctr, Dept Emergency &amp; Intens Care Med, Zagreb, Croatia; [Milosevic, M.] Andrija Stampar Sch Publ Hlth, Dept Environm &amp; Occupat Hlth, Zagreb, Croatia; [Sefer, S.] Sisters Mercy Univ Hosp Ctr, Dept Nephrol &amp; Dialysis, Zagreb, Croatia</t>
  </si>
  <si>
    <t xml:space="preserve">1432-1238</t>
  </si>
  <si>
    <t xml:space="preserve">S281</t>
  </si>
  <si>
    <t xml:space="preserve">V34JP</t>
  </si>
  <si>
    <t xml:space="preserve">WOS:000209083001354</t>
  </si>
  <si>
    <t xml:space="preserve">Zarak, M; Cvetko, A; Abramovic, I; Goreta, SS; Perovic, A; Braticevic, MN; Kifer, D; Sincic, N; Gornik, O; Dumic, J</t>
  </si>
  <si>
    <t xml:space="preserve">Zarak, M.; Cvetko, A.; Abramovic, I.; Goreta, S. Supraha; Perovic, A.; Braticevic, M. Njire; Kifer, D.; Sincic, N.; Gornik, O.; Dumic, J.</t>
  </si>
  <si>
    <t xml:space="preserve">Changes in specific biomarkers indicate cardioprotective and anti-inflammatory effects of recreational SCUBA diving</t>
  </si>
  <si>
    <t xml:space="preserve">FEBS OPEN BIO</t>
  </si>
  <si>
    <t xml:space="preserve">[Zarak, M.] Dubrava Univ Hosp, Univ Dept Lab Diagnost, Zagreb, Croatia; [Cvetko, A.; Goreta, S. Supraha; Gornik, O.; Dumic, J.] Univ Zagreb, Fac Pharm &amp; Biochem, Dept Biochem &amp; Mol Biol, Zagreb, Croatia; [Abramovic, I.; Sincic, N.] Univ Zagreb, Sch Med, Dept Med Biol, Zagreb, Croatia; [Perovic, A.; Braticevic, M. Njire] Dubrovnik Gen Hosp, Dept Lab Diagnost, Dubrovnik, Croatia; [Kifer, D.] Univ Zagreb, Fac Pharm &amp; Biochem, Dept Biophys, Zagreb, Croatia</t>
  </si>
  <si>
    <t xml:space="preserve">2211-5463</t>
  </si>
  <si>
    <t xml:space="preserve">FEBS Open Bio</t>
  </si>
  <si>
    <t xml:space="preserve">P-03.3-030</t>
  </si>
  <si>
    <t xml:space="preserve">2R9SU</t>
  </si>
  <si>
    <t xml:space="preserve">WOS:000821444602109</t>
  </si>
  <si>
    <t xml:space="preserve">Segota, SB; Lorencin, I; Smolic, K; Andelic, N; Markic, D; Mrzljak, V; Stifanic, D; Musulin, J; Spanjol, J; Car, Z</t>
  </si>
  <si>
    <t xml:space="preserve">Segota, Sandi Baressi; Lorencin, Ivan; Smolic, Klara; Andelic, Nikola; Markic, Dean; Mrzljak, Vedran; Stifanic, Daniel; Musulin, Jelena; Spanjol, Josip; Car, Zlatan</t>
  </si>
  <si>
    <t xml:space="preserve">Semantic Segmentation of Urinary Bladder Cancer Masses from CT Images: A Transfer Learning Approach</t>
  </si>
  <si>
    <t xml:space="preserve">artificial intelligence; computer tomography; machine learning; semantic segmentation; urinary bladder cancer</t>
  </si>
  <si>
    <t xml:space="preserve">RISK-FACTORS; UNET; CARCINOMA</t>
  </si>
  <si>
    <t xml:space="preserve">Simple Summary: Bladder cancer is a common cancer of the urinary tract, characterized by high metastatic potential and recurrence. The research applies a transfer learning approach on CT images (frontal, axial, and saggital axes) for the purpose of semantic segmentation of areas affected by bladder cancer. A system consisting of AlexNet network for plane recognition, using transfer learning-based U-net networks for the segmentation task. Achieved results show that the proposed system has a high performance, suggesting possible use in clinical practice. Abstract: Urinary bladder cancer is one of the most common cancers of the urinary tract. This cancer is characterized by its high metastatic potential and recurrence rate. Due to the high metastatic potential and recurrence rate, correct and timely diagnosis is crucial for successful treatment and care. With the aim of increasing diagnosis accuracy, artificial intelligence algorithms are introduced to clinical decision making and diagnostics. One of the standard procedures for bladder cancer diagnosis is computer tomography (CT) scanning. In this research, a transfer learning approach to the semantic segmentation of urinary bladder cancer masses from CT images is presented. The initial data set is divided into three sub-sets according to image planes: frontal (4413 images), axial (4993 images), and sagittal (996 images). First, AlexNet is utilized for the design of a plane recognition system, and it achieved high classification and generalization performances with an (AUC(micro)) over bar of 0.9999 and sigma(AUC(micro)) of 0.0006. Furthermore, by applying the transfer learning approach, significant improvements in both semantic segmentation and generalization performances were achieved. For the case of the frontal plane, the highest performances were achieved if pre-trained ResNet101 architecture was used as a backbone for U-net with (DSC) over bar up to 0.9587 and sigma(DSC) of 0.0059. When U-net was used for the semantic segmentation of urinary bladder cancer masses from images in the axial plane, the best results were achieved if pre-trained ResNet50 was used as a backbone, with a DSC up to 0.9372 and sigma(DSC) of 0.0147. Finally, in the case of images in the sagittal plane, the highest results were achieved with VGG-16 as a backbone. In this case, (DSC) over bar values up to 0.9660 with a sigma(DSC) of 0.0486 were achieved. From the listed results, the proposed semantic segmentation system worked with high performance both from the semantic segmentation and generalization standpoints. The presented results indicate that there is the possibility for the utilization of the semantic segmentation system in clinical practice.</t>
  </si>
  <si>
    <t xml:space="preserve">[Segota, Sandi Baressi; Lorencin, Ivan; Andelic, Nikola; Mrzljak, Vedran; Stifanic, Daniel; Musulin, Jelena; Car, Zlatan] Univ Rijeka, Fac Engn, Vukovarska 58, Rijeka 51000, Croatia; [Smolic, Klara; Markic, Dean; Spanjol, Josip] Clin Hosp Ctr Rijeka, Kresimirova 42, Rijeka 51000, Croatia; [Markic, Dean; Spanjol, Josip] Fac Med, Branchetta 20-1, Rijeka 51000, Croatia</t>
  </si>
  <si>
    <t xml:space="preserve">Mrzljak, V (corresponding author), Univ Rijeka, Fac Engn, Vukovarska 58, Rijeka 51000, Croatia.</t>
  </si>
  <si>
    <t xml:space="preserve">sbaressisegota@riteh.hr; ilorencin@riteh.hr; klara.smolic@gmail.com; nandelic@riteh.hr; dean.markic@medri.uniri.hr; vmrzljak@riteh.hr; dstifanic@riteh.hr; jmusulin@riteh.hr; josip.spanjol@medri.uniri.hr; car@riteh.hr</t>
  </si>
  <si>
    <t xml:space="preserve">Anđelić, Nikola/Q-7055-2019; Štifanić, Daniel/AAR-5284-2020; Car, Zlatan/L-6484-2015; Baressi Šegota, Sandi/AAP-3028-2020; Lorencin, Ivan/S-7228-2018; Mrzljak, Vedran/L-1153-2017; Markic, Dean/S-9723-2018; Spanjol, Josip/O-3756-2018; Smolic, Klara/S-9654-2018</t>
  </si>
  <si>
    <t xml:space="preserve">Anđelić, Nikola/0000-0002-0314-243X; Štifanić, Daniel/0000-0001-9396-2441; Car, Zlatan/0000-0003-2817-9252; Baressi Šegota, Sandi/0000-0002-3015-1024; Lorencin, Ivan/0000-0002-5964-245X; Mrzljak, Vedran/0000-0003-0323-2600; Markic, Dean/0000-0001-5696-0850; Spanjol, Josip/0000-0002-5551-8128; Smolic, Klara/0000-0001-9704-4314</t>
  </si>
  <si>
    <t xml:space="preserve">CEEPUS network [CIII-HR-0108]; European Regional Development Fund [KK.01.1.1.01.0009]; project CEKOM [KK.01.2.2.03.0004]; University of Rijeka [uniri-tehnic-18-275-1447]; CEI project COVIDAi [305.6019-20]</t>
  </si>
  <si>
    <t xml:space="preserve">CEEPUS network; European Regional Development Fund(European Commission); project CEKOM; University of Rijeka; CEI project COVIDAi</t>
  </si>
  <si>
    <t xml:space="preserve">This research was (partly) supported by the CEEPUS network CIII-HR-0108, European Regional Development Fund under the grant KK.01.1.1.01.0009 (DATACROSS), project CEKOM under the grant KK.01.2.2.03.0004, CEI project COVIDAi (305.6019-20) and University of Rijeka scientific grant uniri-tehnic-18-275-1447. This research received no external funding.</t>
  </si>
  <si>
    <t xml:space="preserve">10.3390/biology10111134</t>
  </si>
  <si>
    <t xml:space="preserve">XJ1RY</t>
  </si>
  <si>
    <t xml:space="preserve">WOS:000726575400001</t>
  </si>
  <si>
    <t xml:space="preserve">Bukmir, RP; Glavicic, S; Prso, IB</t>
  </si>
  <si>
    <t xml:space="preserve">Bukmir, Romana Persic; Glavicic, Snjezana; Prso, Ivana Brekalo</t>
  </si>
  <si>
    <t xml:space="preserve">Endodontic management of a maxillary second molar with atypical root morphology: A case report</t>
  </si>
  <si>
    <t xml:space="preserve">ENDO-ENDODONTIC PRACTICE TODAY</t>
  </si>
  <si>
    <t xml:space="preserve">anatomical variations; cone beam computed tomography; maxillary molars; root anatomy</t>
  </si>
  <si>
    <t xml:space="preserve">Numerous case reports emphasise the importance of thorough knowledge of the anatomic morphology in the maxillary molars for the success of root canal treatment. The aim of this paper was to present a case of a maxillary second molar with four roots (two palatal roots) and four distinct canals requiring root canal therapy. Root canal treatment was performed using nickel-titanium rotary files. In addition, the role of cone beam computed tomography as an objective tool for confirmatory diagnosis and successful treatment is demonstrated. Properly prepared access cavity and cone beam computed tomography (CBCT) scanning revealed unusual root morphology and led to a favourable outcome for root canal treatment. A thorough knowledge of possible variations in internal anatomy of human teeth is important for successful root canal treatment.</t>
  </si>
  <si>
    <t xml:space="preserve">[Bukmir, Romana Persic; Glavicic, Snjezana; Prso, Ivana Brekalo] Univ Rijeka, Fac Med, Clin Hosp Ctr Rijeka, Dept Endodont &amp; Restorat Dent,Dent Pathol &amp; Endod, Rijeka, Croatia</t>
  </si>
  <si>
    <t xml:space="preserve">Bukmir, RP (corresponding author), Kresimirova 40, Rijeka 51000, Croatia.</t>
  </si>
  <si>
    <t xml:space="preserve">rpersic@gmail.com</t>
  </si>
  <si>
    <t xml:space="preserve">Pršo, Ivana Brekalo/AAO-1520-2021; Pršo, Ivana Brekalo/AAP-1020-2021; Bukmir, Romana Persic/S-2497-2018</t>
  </si>
  <si>
    <t xml:space="preserve">Pršo, Ivana Brekalo/0000-0001-9303-0409; Bukmir, Romana Persic/0000-0002-5325-6726</t>
  </si>
  <si>
    <t xml:space="preserve">Ministry of Science and Technology, Republic of Croatia [062-0650444-0442]</t>
  </si>
  <si>
    <t xml:space="preserve">Ministry of Science and Technology, Republic of Croatia</t>
  </si>
  <si>
    <t xml:space="preserve">This research was supported by a grant from the Ministry of Science and Technology (062-0650444-0442), Republic of Croatia.</t>
  </si>
  <si>
    <t xml:space="preserve">1753-2809</t>
  </si>
  <si>
    <t xml:space="preserve">1753-2817</t>
  </si>
  <si>
    <t xml:space="preserve">ENDO-ENDOD PRACT TOD</t>
  </si>
  <si>
    <t xml:space="preserve">ENDO-Endod. Pract. Today</t>
  </si>
  <si>
    <t xml:space="preserve">FAL</t>
  </si>
  <si>
    <t xml:space="preserve">VB1BN</t>
  </si>
  <si>
    <t xml:space="preserve">WOS:000413012800003</t>
  </si>
  <si>
    <t xml:space="preserve">Vucic, M; Tomas, D; Zovak, M; Mijic, A; Kruslin, B</t>
  </si>
  <si>
    <t xml:space="preserve">Vucic, Majda; Tomas, Davor; Zovak, Mario; Mijic, August; Kruslin, Bozo</t>
  </si>
  <si>
    <t xml:space="preserve">Retroperitoneal peripancreatic bronchogenic cyst mimicking pancreatic cystic tumor</t>
  </si>
  <si>
    <t xml:space="preserve">bronchogenic cyst, complications; bronchogenic cyst, diagnosis; pancreatic neoplasms, pathology; pancreatic neoplasms, diagnosis; retroperitoneal neoplasms, diagnosis; retroperitoneal neoplasms, pathology; retroperitoneal neoplasms, surgery</t>
  </si>
  <si>
    <t xml:space="preserve">RARE DIFFERENTIAL-DIAGNOSIS</t>
  </si>
  <si>
    <t xml:space="preserve">Retroperitoneal cystic tumors are rare and among them retroperitoneal bronchogenic cysts are extremely infrequent. Bronchogenic cyst is a development abnormality of the primitive foregut, which typically Occurs in the chest. We describe a rare case of isolated peripancretic bronchogenic cyst in a 53-year-old-man that presented with intermittent epigastric pain. Abdominal ultrasonography and Computed tomography showed I cystic lesion closely related to the superior border of the pancreatic rail. The cystic tumor of pancreas Was Suspected. The cystic lesion was Surgically removed and submitted for histopathologic analysis. Microscopically, the cyst was partially lined with pseudostratified, columnar, ciliated respiratory-type epithelium and partially with a single layer of tall columnar epithelial cells interspersed occasionally with goblet cells, which resided on the fibromuscular wall that contained seromucinous glands, and focally dense inflammatory cells. The diagnosis of bronchogenic cyst was established. Although rare in this region, bronchogenic cyst should be considered on differential diagnosis of peripancreatic cystic lesions.</t>
  </si>
  <si>
    <t xml:space="preserve">[Vucic, Majda; Tomas, Davor; Kruslin, Bozo] Univ Zagreb, Sestre Milosrdnice Univ Hosp, Ljudevit Jurak Univ, Dept Pathol, HR-10000 Zagreb, Croatia; [Zovak, Mario; Mijic, August] Univ Zagreb, Sestre Milosrdnice Univ Hosp, Univ Dept Surg, HR-10000 Zagreb, Croatia</t>
  </si>
  <si>
    <t xml:space="preserve">Vucic, M (corresponding author), Univ Zagreb, Sestre Milosrdnice Univ Hosp, Ljudevit Jurak Univ, Dept Pathol, Vinogradska C 29, HR-10000 Zagreb, Croatia.</t>
  </si>
  <si>
    <t xml:space="preserve">mvucic@kbsm.hr</t>
  </si>
  <si>
    <t xml:space="preserve">WOS:000257119400006</t>
  </si>
  <si>
    <t xml:space="preserve">Sketris, IS; Fisher, JE; Ingram, EML; Bergman, U; Andersen, M; Vlahovic-Palcevski, V</t>
  </si>
  <si>
    <t xml:space="preserve">Sketris, I. S.; Fisher, J. E.; Ingram, E. M. Langille; Bergman, U.; Andersen, M.; Vlahovic-Palcevski, V.</t>
  </si>
  <si>
    <t xml:space="preserve">PRESCRIBING INDICATORS: WHAT CAN CANADA LEARN FROM EUROPEAN COUNTRIES?</t>
  </si>
  <si>
    <t xml:space="preserve">JOURNAL OF POPULATION THERAPEUTICS AND CLINICAL PHARMACOLOGY</t>
  </si>
  <si>
    <t xml:space="preserve">Drug utilization; prescribing indicators; quality indicators; collaboration; internationality</t>
  </si>
  <si>
    <t xml:space="preserve">Background Drug therapy can improve patients' quality of life and health outcomes; however, underuse, overuse and inappropriate use of drugs can occur. Systematic examination of potential opportunities for improving prescribing and medication use is needed. Objective To convene a diverse group of stakeholders to learn about and discuss advantages and limitations of data sources, tools and methods related to drug prescribing indicators; foster methods to assess safe, appropriate and cost-effective prescribing; increase awareness of international organizations who develop and apply performance indicators relevant to Canadian researchers, practitioners and decision-makers; and provide opportunities to apply information to the Canadian context. Methods Approximately 50 stakeholders (health system decision-makers, senior and junior researchers, healthcare professionals, graduate students) met June 1-2, 2009 in Halifax, Canada. Four foundational presentations on evaluating quality of prescribing were followed by discussion in pre-assigned breakout groups of a prepared case (either antibiotic use or prescribing for seniors), followed by feedback presentations. Results Many European countries have procedures to develop indicators for prescribing and quality use of medicines. Indicators applied in diverse settings across the European Union use various mechanisms to improve quality, including financial incentives for prescribers. Conclusion Further Canadian approaches to develop a system of Canadian prescribing indicators would enable federal/provincial/territorial and international comparisons, identify practice variations and highlight potential areas for improvement in prescribing, drug use and health outcomes across Canada. A more standardized system would facilitate cross-national research opportunities and enable Canada to examine how European countries use prescribing indicators, both within their country and across the European Union.</t>
  </si>
  <si>
    <t xml:space="preserve">[Sketris, I. S.; Fisher, J. E.; Ingram, E. M. Langille] Dalhousie Univ, Coll Pharm, Halifax, NS, Canada; [Bergman, U.] Karolinska Univ Hosp, Karolinska Inst, Dept Clin Pharmacol, SE-14186 Stockholm, Sweden; [Andersen, M.] Univ Southern Denmark, Odense, Denmark; [Vlahovic-Palcevski, V.] Univ Rijeka, Univ Hosp Rijeka, Fac Med, Unit Clin Pharmacol, Rijeka, Croatia; [Bergman, U.; Andersen, M.] Karolinska Univ Hosp, Ctr Pharmacoepidemiol, Karolinska Inst, SE-17176 Stockholm, Sweden</t>
  </si>
  <si>
    <t xml:space="preserve">Dalhousie University; Karolinska Institutet; Karolinska University Hospital; University of Southern Denmark; University of Rijeka; Karolinska Institutet; Karolinska University Hospital</t>
  </si>
  <si>
    <t xml:space="preserve">Sketris, IS (corresponding author), Dalhousie Univ, Coll Pharm, Halifax, NS, Canada.</t>
  </si>
  <si>
    <t xml:space="preserve">ingrid.sketris@dal.ca</t>
  </si>
  <si>
    <t xml:space="preserve">Sketris, Ingrid/0000-0003-1820-5883</t>
  </si>
  <si>
    <t xml:space="preserve">DOUGMAR PUBLISHING GROUP INC</t>
  </si>
  <si>
    <t xml:space="preserve">HAMILTON</t>
  </si>
  <si>
    <t xml:space="preserve">1 HUNTER ST E STE G-100, HAMILTON, ONTARIO L8N-3W1, CANADA</t>
  </si>
  <si>
    <t xml:space="preserve">1710-6222</t>
  </si>
  <si>
    <t xml:space="preserve">J POPUL THER CLIN PH</t>
  </si>
  <si>
    <t xml:space="preserve">J. Popul. Ther. Clin. Pharmacol.</t>
  </si>
  <si>
    <t xml:space="preserve">E80</t>
  </si>
  <si>
    <t xml:space="preserve">E83</t>
  </si>
  <si>
    <t xml:space="preserve">V01EC</t>
  </si>
  <si>
    <t xml:space="preserve">WOS:000213584500009</t>
  </si>
  <si>
    <t xml:space="preserve">Polic, B; Dahlem, P; Saraga, M</t>
  </si>
  <si>
    <t xml:space="preserve">Polic, B.; Dahlem, P.; Saraga, M.</t>
  </si>
  <si>
    <t xml:space="preserve">Pediatric Sepsis Markers: Interleukins and Others</t>
  </si>
  <si>
    <t xml:space="preserve">JOURNAL OF CHILD SCIENCE</t>
  </si>
  <si>
    <t xml:space="preserve">sepsis; immune response; cytokines; other biomarkers</t>
  </si>
  <si>
    <t xml:space="preserve">TUMOR-NECROSIS-FACTOR; POTENTIAL THERAPEUTIC TARGET; NEUTROPHIL CD64 EXPRESSION; GROWTH-FACTOR-BETA; ORGAN FAILURE; SEPTIC SHOCK; FACTOR-ALPHA; BACTERIAL-INFECTION; T-CELL; INFLAMMATORY RESPONSE</t>
  </si>
  <si>
    <t xml:space="preserve">Cytokines are a very important part in the regulation of immune response in sepsis. They are cellular signaling proteins whose production is a result of activation of specific receptors. Variations in the genes encoding cytokines have a significant role in interindividual susceptibility to sepsis and its severity, and their function may be modulated by age, gender, and some environmental factors. Cytokines are classified into the subsets of proinflammatory, anti-inflammatory, and multiple function cytokines. Regulated balance between proinflammatory cytokines, anti-inflammatory cytokines, and soluble inhibitors of proinflammatory cytokines is important for eliminating pathogens and reducing inflammation. High levels of some cytokines, such as tumor necrosis factor-alpha, interleukin (IL)-1, and IL-6, determine the course of disease and outcome in sepsis. Likewise, numerous other biomarkers may be potential indicators of sepsis, but none has been routinely used. The best approach to the diagnosis of sepsis is the combination of different biomarkers.</t>
  </si>
  <si>
    <t xml:space="preserve">[Polic, B.; Saraga, M.] Univ Hosp Split, Dept Pediat, Spinciceva 1, Split 21000, Croatia; [Dahlem, P.] Univ Split, Acad Hosp, Med Ctr Coburg, Dept Pediat, Coburg, Germany</t>
  </si>
  <si>
    <t xml:space="preserve">University of Split; Klinikum Coburg</t>
  </si>
  <si>
    <t xml:space="preserve">Polic, B (corresponding author), Univ Hosp Split, Dept Pediat, Spinciceva 1, Split 21000, Croatia.</t>
  </si>
  <si>
    <t xml:space="preserve">branka.polic1@gmail.com</t>
  </si>
  <si>
    <t xml:space="preserve">Polic, Branka/D-6270-2017; Saraga, Marijan/E-7647-2017</t>
  </si>
  <si>
    <t xml:space="preserve">Polic, Branka/0000-0002-8309-8220; Saraga, Marijan/0000-0002-6855-163X</t>
  </si>
  <si>
    <t xml:space="preserve">2474-5871</t>
  </si>
  <si>
    <t xml:space="preserve">J CHILD SCI</t>
  </si>
  <si>
    <t xml:space="preserve">J. Child. Sci.</t>
  </si>
  <si>
    <t xml:space="preserve">E96</t>
  </si>
  <si>
    <t xml:space="preserve">E102</t>
  </si>
  <si>
    <t xml:space="preserve">10.1055/s-0037-1603896</t>
  </si>
  <si>
    <t xml:space="preserve">VJ0MN</t>
  </si>
  <si>
    <t xml:space="preserve">WOS:000525128400016</t>
  </si>
  <si>
    <t xml:space="preserve">Turkovic, TM; Lukic, A; Pazur, I; Ozegic, O; Obraz, M</t>
  </si>
  <si>
    <t xml:space="preserve">Turkovic, Tihana Magdic; Lukic, Anita; Pazur, Iva; Ozegic, Ognjen; Obraz, Melanija</t>
  </si>
  <si>
    <t xml:space="preserve">THE IMPACT OF TRACHEOTOMY ON THE CLINICAL COURSE OF VENTILATOR-ASSOCIATED PNEUMONIA</t>
  </si>
  <si>
    <t xml:space="preserve">Critical care; Tracheotomy; Pneumonia, ventilator-associated; Prognosis; Survival analysis; Treatment outcome</t>
  </si>
  <si>
    <t xml:space="preserve">NOSOCOMIAL PNEUMONIA; EARLY TRACHEOSTOMY; RISK-FACTORS; MECHANICAL VENTILATION; INTUBATION</t>
  </si>
  <si>
    <t xml:space="preserve">Ventilator-associated pneumonia (VAP) is the most common infection among intensive care unit (ICU) patients. The aim of the present study was to evaluate the impact of tracheotomy on VAP clinical course. The study was conducted in a 15-bed Surgical and Neurosurgical ICU, Department of Anesthesiology and Intensive Care, Sestre milosrdnice University Hospital Center in Zagreb, Croatia. All patients developing VAP during ICU stay were eligible for the study. In VAP patients not tracheotomized during ICU stay, the mortality rate was approximately two times higher as compared with patients tracheotomized either before or after VAP onset (crude risk ratio 1.83, 95% confidence interval (95% CI) 1.15-2.91, p=0.01; crude odds ratio 3.47, 95% CI 1.52-7.94; p=0.003). In the surviving VAP patients, the duration of mechanical ventilation before VAP onset was higher in the T before VAP group as compared with the no T before VAP group (8, 6-10 vs. 3, 2-5; p&lt;0.001), but the number of post-VAP days on mechanical ventilation was shorter in T before VAP patients than in no T before VAP patients (0, 0-1 vs. 4, 3-9; p&lt;0.001). The duration of mechanical ventilation after VAP onset in the T after VAP group was longer as compared with the T before VAP group (4, 3-12 vs. 0, 0-1; p&lt;0.001). The present study indicated tracheotomy to be associated with a reduced duration of mechanical ventilation after VAP onset, but only if patients were tracheotomized at the moment of VAP onset.</t>
  </si>
  <si>
    <t xml:space="preserve">[Turkovic, Tihana Magdic; Pazur, Iva; Ozegic, Ognjen; Obraz, Melanija] Sestre Milosrdnice Univ Hosp Ctr, Dept Anesthesiol &amp; Intens Care, Vinogradska C 29, HR-10000 Zagreb, Croatia; [Lukic, Anita] Varazdin Gen Hosp, Dept Anesthesiol Resuscitat &amp; Intens Care, Varazhdin, Croatia</t>
  </si>
  <si>
    <t xml:space="preserve">Turkovic, TM (corresponding author), Sestre Milosrdnice Univ Hosp Ctr, Dept Anesthesiol &amp; Intens Care, Vinogradska C 29, HR-10000 Zagreb, Croatia.</t>
  </si>
  <si>
    <t xml:space="preserve">tihana.magdic.turkovic@gmail.com</t>
  </si>
  <si>
    <t xml:space="preserve">Lukic, Anita/AHB-5759-2022</t>
  </si>
  <si>
    <t xml:space="preserve">DL8KG</t>
  </si>
  <si>
    <t xml:space="preserve">WOS:000375890300015</t>
  </si>
  <si>
    <t xml:space="preserve">Slaus, M; Cicvara-Pecina, T; Lucijanic, I; Pecina, M; Stilinovic, D</t>
  </si>
  <si>
    <t xml:space="preserve">Slaus, Mario; Cicvara-Pecina, Tatjana; Lucijanic, Ivica; Pecina, Marko; Stilinovic, Davor</t>
  </si>
  <si>
    <t xml:space="preserve">OSTEOCHONDRITIS DISSECANS OF THE KNEE IN A SUBADULT FROM A MEDIEVAL (NINTH CENTURY A D) SITE IN CROATIA</t>
  </si>
  <si>
    <t xml:space="preserve">Bone diseases, history Osteochondritis, history Osteochondritis, etiology, Knee joint, history, History, medieval Croatia</t>
  </si>
  <si>
    <t xml:space="preserve">SKELETAL AGE</t>
  </si>
  <si>
    <t xml:space="preserve">Although osteochondritis dissecans of the knee has been known for a long time, we still do not fully understand why it develops This prompted us to present and describe an example of osteochondritis dissecans identified in the Osteological Collection of the Croatian Academy of Sciences and Arts The case of osteochondritis dissecans described in this report was recovered from the Gluvine kuce cemetery in the Dalmatian hinterland, approximately 28 km north-east of Split A total of 77 graves were excavated and the individual exhibiting osteochondritis dissecans was recovered from grave number 16 that belongs to the younger phase of the cemetery that lasted during the second half of the 9(th) century A D Osteochondritis dissecans was noted in a subadult individual The pathological changes consistent with osteochondritis dissecans are present on both medial femoral condyles The lesion on the right femoral condyle is an oval crater-like defect with well defined margins and a porous floor of rough trabecular bone The lesion on the left femoral condyle is basically, with two small provisions, identical to the one on the right side The first is that it is slightly smaller, while the second is that unlike its antimere, it has a well preserved bone fragment that fits perfectly into the ostechondritic pit Radiographic analyses of the femora condyles support a diagnosis of osteochondritis dissecans and show a well-demarcated radiolucent defect in the articular surfaces of both Joints surrounded by a thin sclerotic repair zone According to the classification systems this degree of change corresponds to stage 3 or grade 3 osteochondritis dissecans - a detached but non-displaced fragment Returning, for a second, to the opinion that prompted us to present this case, it is clear that during the last 1100 years there have been no significant morphological or radiological changes in the characteristics of osteochondritis dissecans</t>
  </si>
  <si>
    <t xml:space="preserve">[Pecina, Marko] Univ Zagreb, Sch Med, Dept Orthoped Surg, HR-10000 Zagreb, Croatia; [Slaus, Mario] Croatian Acad Sci &amp; Arts, Dept Archeol, Zagreb, Croatia; [Cicvara-Pecina, Tatjana] Dubrava Univ Hosp, Dept Radiol, Zagreb, Croatia; [Lucijanic, Ivica] Karlovac Gen Hosp, Dept Orthoped Surg, Karlovac, Croatia; [Stilinovic, Davor] Univ Zagreb, Sch Med, Dept Forens Med, HR-10000 Zagreb, Croatia</t>
  </si>
  <si>
    <t xml:space="preserve">University of Zagreb; Croatian Academy of Sciences &amp; Arts; University of Zagreb; University of Zagreb</t>
  </si>
  <si>
    <t xml:space="preserve">Pecina, M (corresponding author), Univ Zagreb, Sch Med, Dept Orthoped Surg, Salata 7, HR-10000 Zagreb, Croatia.</t>
  </si>
  <si>
    <t xml:space="preserve">Pecina, Marko/J-3959-2013; Pecina, Marko/S-3009-2019; Pecina, Marko/AAG-2664-2020</t>
  </si>
  <si>
    <t xml:space="preserve">Pecina, Marko/0000-0002-8537-1761; </t>
  </si>
  <si>
    <t xml:space="preserve">Ministry of Science, Education and Sports of the Republic of Croatia [101-197-0677-0670]</t>
  </si>
  <si>
    <t xml:space="preserve">The study was financially supported by a grant from the Ministry of Science, Education and Sports of the Republic of Croatia (grant number 101-197-0677-0670)</t>
  </si>
  <si>
    <t xml:space="preserve">WOS:000284296500011</t>
  </si>
  <si>
    <t xml:space="preserve">Davila, S; Mikulic, D; Davila, NJ; Popovic, L; Zupancic, B</t>
  </si>
  <si>
    <t xml:space="preserve">Treatment of war injuries of the shoulder with external fixators</t>
  </si>
  <si>
    <t xml:space="preserve">PROXIMAL HUMERUS; GUNSHOT FRACTURES; WOUNDS; MANAGEMENT; FIXATION; RECONSTRUCTION; EXTREMITIES</t>
  </si>
  <si>
    <t xml:space="preserve">In this retrospective study, 18 patients with war injuries of the shoulder were reviewed to evaluate the technical problems associated with external fixation and to analyze the incidence of infection and late functional results. The average patient age was 28.5 years. All patients were male. Thirteen patients had explosive wounds, whereas five wounds were caused by gunshot missiles. All injuries were extensive in terms of bone and soft tissue defects. Six patients presented with complex injuries involving neurovascular structures. Sixteen patients were treated with external fixation. Application of the proximal pins of the external fixator through the humeral head was possible in eight patients, the scapula served as the site of proximal fixation in four patients, only the clavicle was available for placement of pins in two patients, and both the scapula and the clavicle had to be pinned to achieve proximal stabilization in two patients. In two patients, fixation was not possible and early amputation was performed. Infection was eventually eradicated in all patients, allowing for adequate soft tissue coverage of the wounds. Analysis of functional results at an average of 6 years after the injury showed a considerable degree of functional deficit in most patients.</t>
  </si>
  <si>
    <t xml:space="preserve">Univ Zagreb, Univ Hosp Ctr, Dept Surg, Zagreb 10000, Croatia; Univ Zagreb, Childrens Hosp, Dept Pediat Surg, Zagreb 10000, Croatia; Univ Zagreb, Inst Publ Hlth, Zagreb 10000, Croatia</t>
  </si>
  <si>
    <t xml:space="preserve">Davila, S (corresponding author), Univ Zagreb, Univ Hosp Ctr, Dept Surg, Kispaticeva 12, Zagreb 10000, Croatia.</t>
  </si>
  <si>
    <t xml:space="preserve">ASSOC MILITARY SURG US</t>
  </si>
  <si>
    <t xml:space="preserve">10.7205/MILMED.170.5.414</t>
  </si>
  <si>
    <t xml:space="preserve">019JL</t>
  </si>
  <si>
    <t xml:space="preserve">WOS:000235831300015</t>
  </si>
  <si>
    <t xml:space="preserve">Bezic, J; Karaman, I; Tomas, SZ; Zivkovic, PM; Bozic, J</t>
  </si>
  <si>
    <t xml:space="preserve">Bezic, Josko; Karaman, Ivana; Tomas, Sandra Zekic; Zivkovic, Piero Marin; Bozic, Josko</t>
  </si>
  <si>
    <t xml:space="preserve">Osteonevus of Nanta Revisited: Clinicopathological Features of 33 Cases</t>
  </si>
  <si>
    <t xml:space="preserve">AMERICAN JOURNAL OF DERMATOPATHOLOGY</t>
  </si>
  <si>
    <t xml:space="preserve">NEVI</t>
  </si>
  <si>
    <t xml:space="preserve">[Bezic, Josko; Karaman, Ivana; Tomas, Sandra Zekic] Univ Hosp Ctr Split, Inst Pathol Forens Med &amp; Cytol, Split, Croatia; [Zivkovic, Piero Marin; Bozic, Josko] Univ Split, Sch Med, Split, Croatia</t>
  </si>
  <si>
    <t xml:space="preserve">Bezic, J (corresponding author), Univ Hosp Ctr Split, Inst Pathol Forens Med &amp; Cytol, Split, Croatia.</t>
  </si>
  <si>
    <t xml:space="preserve">Bozic, Josko/E-1866-2017; Bozic, Josko/O-1710-2019</t>
  </si>
  <si>
    <t xml:space="preserve">Bozic, Josko/0000-0003-1634-0635; Bozic, Josko/0000-0003-1634-0635; Zekic Tomas, Sandra/0000-0003-2964-5171; Bezic, Josko/0000-0003-2225-387X</t>
  </si>
  <si>
    <t xml:space="preserve">0193-1091</t>
  </si>
  <si>
    <t xml:space="preserve">1533-0311</t>
  </si>
  <si>
    <t xml:space="preserve">AM J DERMATOPATH</t>
  </si>
  <si>
    <t xml:space="preserve">Am. J. Dermatopathol.</t>
  </si>
  <si>
    <t xml:space="preserve">10.1097/DAD.0000000000000563</t>
  </si>
  <si>
    <t xml:space="preserve">EB0HG</t>
  </si>
  <si>
    <t xml:space="preserve">WOS:000387024100017</t>
  </si>
  <si>
    <t xml:space="preserve">Zavoreo, I; Basic-Kes, V; Demarin, V</t>
  </si>
  <si>
    <t xml:space="preserve">Zavoreo, Iris; Basic-Kes, Vanja; Demarin, Vida</t>
  </si>
  <si>
    <t xml:space="preserve">Triple H (hypertension, hyperlipidemia, hyperglycemia) and stroke</t>
  </si>
  <si>
    <t xml:space="preserve">stroke; hypertension; hyperlipidemia; hyperglicemia</t>
  </si>
  <si>
    <t xml:space="preserve">CARDIOVASCULAR-DISEASE; SECONDARY PREVENTION; ISCHEMIC-STROKE; CLINICAL-TRIAL; BLOOD-PRESSURE; RISK-FACTORS; CHOLESTEROL; MORTALITY; EVENTS; INTERVENTION</t>
  </si>
  <si>
    <t xml:space="preserve">Stroke is the third most frequent cause of death worldwide and the most frequent cause of permanent disability. Modification of lifestyle and risk factors treatment in the world has led to the reduction of stroke incidence and mortality of stroke. The economic burden is tremendous as well as influence on private and social life, since many patients require chronic care and long-term institutionalization. Stroke prevention begins with recognition of its risk factors by a patient and clinicians treating the patient, most patients having a stroke have multiple risk factors therefore it are of great importance to recognize all of the stroke risk factors and to educate the patient and the family how to control them.</t>
  </si>
  <si>
    <t xml:space="preserve">[Zavoreo, Iris; Basic-Kes, Vanja; Demarin, Vida] Univ Hosp Ctr Sestre Milosrdnice, Univ Dept Neurol, Zagreb 10000, Croatia</t>
  </si>
  <si>
    <t xml:space="preserve">Zavoreo, I (corresponding author), Univ Hosp Ctr Sestre Milosrdnice, Univ Dept Neurol, Vinogradska Cesta 29, Zagreb 10000, Croatia.</t>
  </si>
  <si>
    <t xml:space="preserve">079UZ</t>
  </si>
  <si>
    <t xml:space="preserve">WOS:000314199000007</t>
  </si>
  <si>
    <t xml:space="preserve">Pupic-Bakrac, J; Skitarelic, N; Pupic-Bakrac, A; Baraka, I; Srzentic, M; Novakovic, J; Terkes, V</t>
  </si>
  <si>
    <t xml:space="preserve">Pupic-Bakrac, Jure; Skitarelic, Neven; Pupic-Bakrac, Ana; Baraka, Ivan; Srzentic, Mladen; Novakovic, Josip; Terkes, Vedrana</t>
  </si>
  <si>
    <t xml:space="preserve">Branchial cleft anomalies: hybrid Branchial Inclusion theory</t>
  </si>
  <si>
    <t xml:space="preserve">Branchial cleft anomalies; Neck; Embryogenesis; Neoplasms</t>
  </si>
  <si>
    <t xml:space="preserve">CYSTS; NECK; HISTOGENESIS; METASTASIS; CARCINOMA</t>
  </si>
  <si>
    <t xml:space="preserve">Purpose Branchial cleft anomalies (BCAs) are developmental malformations of the head and neck region. Their histogenesis has been the subject of controversy and is not fully understood. This study aimed to test all present developmental theories (branchial apparatus, precervical sinus, thymopharyngeal, and inclusion theories) on a sample of 48 BCAs from a single institution. Methods We performed a retrospective analysis of clinical-epidemiological and anatomical-pathological characteristics of BCAs treated over a 12-year period in our hospital. Results Overall, 46 patients (24 [52.17%] women and 22 men [47.83%]) underwent surgical excision of 48 BCAs. The mean patient age at presentation was 31.65 +/- 19.40 years. Branchial cleft cysts were found in 42 (87.50%) cases, and branchial cleft sinuses were found in six (12.50%) cases. Eight (16.67%) BCAs were distributed in the preauricular region, 34 (70.83%) at the anterior border of the sternocleidomastoid muscle (SCM), three (6.25%) at the posterior border of the SCM, two (4.17%) in the suprasternal notch, and one (2.08%) in the retrosternal space. Histopathologically, 39 (81.25%) BCAs had a lymphoepithelial structure and nine (18.75%) BCAs had solitary epithelial cells. Inflammation and infection were observed in 24 (50%) and 12 (25%) cases, respectively. Conclusion None of the hypothesized developmental theories fully explain the embryonic origin of BCA in our study sample. A possible explanation of BCA histogenesis is through the hybrid branchial inclusion theory.</t>
  </si>
  <si>
    <t xml:space="preserve">[Pupic-Bakrac, Jure; Skitarelic, Neven; Baraka, Ivan; Srzentic, Mladen] Gen Hosp Zadar, Dept Otorhinolaryngol &amp; Maxillofacial Surg, Boze Pericica 5, Zadar 23000, Croatia; [Pupic-Bakrac, Ana] Gen Hosp Zadar, Dept Ophthalmol, Boze Pericica 5, Zadar 23000, Croatia; [Novakovic, Josip] Univ Clin Hosp Mostar, Dept Otorhinolaryngol &amp; Maxillofacial Surg, Bijeli Brijeg Bb, Mostar 88000, Bosnia &amp; Herceg; [Terkes, Vedrana] Gen Hosp Zadar, Dept Infect Dis, Boze Pericica 5, Zadar 23000, Croatia</t>
  </si>
  <si>
    <t xml:space="preserve">University of Zadar; University of Zadar; University of Mostar; University of Zadar</t>
  </si>
  <si>
    <t xml:space="preserve">Pupic-Bakrac, J (corresponding author), Gen Hosp Zadar, Dept Otorhinolaryngol &amp; Maxillofacial Surg, Boze Pericica 5, Zadar 23000, Croatia.</t>
  </si>
  <si>
    <t xml:space="preserve">Terkeš, Vedrana/ABG-3950-2021</t>
  </si>
  <si>
    <t xml:space="preserve">Terkeš, Vedrana/0000-0001-7406-6342; Pupic-Bakrac, Jure/0000-0001-7653-2343; Pupic-Bakrac, Ana/0000-0002-8493-7305</t>
  </si>
  <si>
    <t xml:space="preserve">10.1007/s00405-020-06551-1</t>
  </si>
  <si>
    <t xml:space="preserve">SK4DJ</t>
  </si>
  <si>
    <t xml:space="preserve">WOS:000607001900002</t>
  </si>
  <si>
    <t xml:space="preserve">Lesar, M; Stanec, M; Banovic, M</t>
  </si>
  <si>
    <t xml:space="preserve">Significance of the relative size of a breast tumor in deciding the method of surgical treatment</t>
  </si>
  <si>
    <t xml:space="preserve">breast neoplasms; prognosis; surgical procedures; tumor burden</t>
  </si>
  <si>
    <t xml:space="preserve">COMPARING TOTAL MASTECTOMY; CONSERVATIVE SURGERY; CANCER</t>
  </si>
  <si>
    <t xml:space="preserve">Aim: In the surgical treatment of breast cancer there are basically two options: radical and breast-sparing surgery. The main criterion in deciding the mode of treatment is the absolute size of the primary tumor. The purpose of this study was to analyze the relative size of a breast tumor as a prognostic factor and to establish boundary values of the relative tumor size for breast-sparing or radical surgery. Methods: The relative volume of the breast tumor was analyzed in 200 female patients treated at the Zagreb University Hospital for Tumors. All patients were diagnosed with ductal invasive carcinoma and underwent radical surgery. Results: The study found the correlation between the relative volume of the tumor and tumor grade (r = 0.805, P = 0.24) and between the relative volume of the tumor and the involvement of regional lymph nodes (r = 0.493, P = 0.14). These correlations confirmed the possible prognostic value of the relative size of a breast tumor. Conclusions: Three percent is the boundary value of the relative volume of a tumor at which its biological potential changes and the pathohistological level of a tumor and the number of affected lymph nodes increases. The relative size of 3% could therefore be considered a boundary value in making a decision about the method of surgical treatment (breast-sparing or radical surgery). For tumors with a relative size of less than 3%, breast-conserving surgery is recommended for its lesser malignant potential and the possibility of performing wide extirpation (extirpation 1-2 cm from the tumor margin), regardless of the size of the breast.</t>
  </si>
  <si>
    <t xml:space="preserve">Univ Zagreb, Univ Hosp Tumors, Dept Surg Oncol, Zagreb, Croatia</t>
  </si>
  <si>
    <t xml:space="preserve">Lesar, M (corresponding author), T Krizmana 4, Zagreb 10000, Croatia.</t>
  </si>
  <si>
    <t xml:space="preserve">miroslav.lesar@zg.htnet.hr</t>
  </si>
  <si>
    <t xml:space="preserve">10.1177/030089160609200104</t>
  </si>
  <si>
    <t xml:space="preserve">037LH</t>
  </si>
  <si>
    <t xml:space="preserve">WOS:000237147800004</t>
  </si>
  <si>
    <t xml:space="preserve">Mestrovic, A; Bozic, J; Vukojevic, K; Tonkic, A</t>
  </si>
  <si>
    <t xml:space="preserve">Mestrovic, Antonio; Bozic, Josko; Vukojevic, Katarina; Tonkic, Ante</t>
  </si>
  <si>
    <t xml:space="preserve">Impact of Different Helicobacter pylori Eradication Therapies on Gastrointestinal Symptoms</t>
  </si>
  <si>
    <t xml:space="preserve">MEDICINA-LITHUANIA</t>
  </si>
  <si>
    <t xml:space="preserve">Helicobacter pylori; eradication therapy; quality of life; Gastrointestinal Symptom Rating Scale; hybrid therapy; concomitant therapy</t>
  </si>
  <si>
    <t xml:space="preserve">QUALITY-OF-LIFE; FUNCTIONAL DYSPEPSIA; RATING-SCALE; INFECTION; PREVALENCE; IMPROVEMENT</t>
  </si>
  <si>
    <t xml:space="preserve">Background and Objectives: Helicobacter pylori (H. pylori) infection impairs quality of life. However, whether eradication therapy ameliorates gastrointestinal symptoms remains questionable. The main objective of this study was to evaluate the influence of H. pylori eradication therapy on gastrointestinal symptoms. Materials and Methods: A total of 140 patients, 59 women and 81 men, with a mean age of 61 and suffering from H. pylori infection in the University Hospital of Split, Croatia, were enrolled in the study. Patients were randomly assigned to either concomitant or hybrid therapies. The Gastrointestinal Symptom Rating Scale (GSRS) questionnaire was completed by patients prior to and after the eradication therapy. Results: In both groups, the total GSRS score improved significantly after therapy. In the concomitant group, the abdominal pain score, reflux symptoms score and indigestion score decreased significantly after therapy. In the group with hybrid therapy, all five groups of symptoms (abdominal pain, reflux symptoms, indigestion, diarrhea and constipation) significantly decreased after therapy. Patients with adverse events had significantly higher total GSRS scores after eradication therapy. Conclusions: H. pylori eradication therapy could alleviate gastrointestinal symptoms regardless of the treatment used, but the favorable effect seemed to be more pronounced after hybrid therapy.</t>
  </si>
  <si>
    <t xml:space="preserve">[Mestrovic, Antonio; Tonkic, Ante] Univ Hosp Split, Dept Gastroenterol, Split 21000, Croatia; [Bozic, Josko] Univ Split, Sch Med, Dept Pathophysiol, Split 21000, Croatia; [Vukojevic, Katarina] Univ Split, Sch Med, Dept Anat, Split 21000, Croatia; [Tonkic, Ante] Univ Split, Sch Med, Dept Internal Med, Split 21000, Croatia</t>
  </si>
  <si>
    <t xml:space="preserve">amestrovic@kbsplit.hr; josko.bozic@mefst.hr; katarina.vukojevic@mefst.hr; ante.tonkic@mefst.hr</t>
  </si>
  <si>
    <t xml:space="preserve">Tonkic, Ante/I-4451-2017; Bozic, Josko/E-1866-2017; Vukojevic, Katarina/AAU-1906-2020; Meštrović, Antonio/CAG-8152-2022</t>
  </si>
  <si>
    <t xml:space="preserve">Tonkic, Ante/0000-0002-3217-6890; Bozic, Josko/0000-0003-1634-0635; Vukojevic, Katarina/0000-0003-2182-2890; Meštrović, Antonio/0000-0002-0156-2748</t>
  </si>
  <si>
    <t xml:space="preserve">1010-660X</t>
  </si>
  <si>
    <t xml:space="preserve">1648-9144</t>
  </si>
  <si>
    <t xml:space="preserve">Med. Lith.</t>
  </si>
  <si>
    <t xml:space="preserve">10.3390/medicina57080803</t>
  </si>
  <si>
    <t xml:space="preserve">UI4EW</t>
  </si>
  <si>
    <t xml:space="preserve">WOS:000690563600001</t>
  </si>
  <si>
    <t xml:space="preserve">Cellc, D; Lipozencic, J; Hadzavdic, SL; Rajkovic, JK; Loncaric, D; Borlinic, T</t>
  </si>
  <si>
    <t xml:space="preserve">Cellc, Dijana; Lipozencic, Jasna; Hadzavdic, Suzana Ljubojevic; Rajkovic, Jolanda Kanizaj; Loncaric, Davorin; Borlinic, Tajana</t>
  </si>
  <si>
    <t xml:space="preserve">A Giant Basal Cell Carcinoma Misdiagnosed and Mistreated as a Chronic Venous Ulcer</t>
  </si>
  <si>
    <t xml:space="preserve">basal cell carcinoma; skin cancer; venous ulcer</t>
  </si>
  <si>
    <t xml:space="preserve">LOWER LEG</t>
  </si>
  <si>
    <t xml:space="preserve">Basal cell carcinoma (BCC) is the most common cutaneous malignancy. Giant BCCs are quite rare. They can cause extensive local invasion, disfigurement, and metastasis. We present a case of a 58-year-old woman with an unrecognized and inadequately treated ulcerated giant BCC sized 12.5 x 10.0 cm that occurred on her left lower leg without any sign of metastasis. Neglect and inadequate treatment of the primary lesion are the most important contributing factors responsible for size in giant BCC.</t>
  </si>
  <si>
    <t xml:space="preserve">[Cellc, Dijana; Rajkovic, Jolanda Kanizaj] Medikol Outpatient Dept, Vocarska 106, Zagreb 10000, Croatia; [Lipozencic, Jasna] Croatian Acad Med Sci, Praska 2, Zagreb, Croatia; [Hadzavdic, Suzana Ljubojevic; Loncaric, Davorin] Univ Zagreb, Univ Hosp Ctr Zagreb, Dept Dermatol &amp; Venereol, Sch Med, Zagreb, Croatia; [Borlinic, Tajana] Cakovec Cty Hosp, Outpatient Dept, Cakovec, Croatia</t>
  </si>
  <si>
    <t xml:space="preserve">Cellc, D (corresponding author), Medikol Outpatient Dept, Vocarska 106, Zagreb 10000, Croatia.</t>
  </si>
  <si>
    <t xml:space="preserve">dijana.celic@medikol.hr</t>
  </si>
  <si>
    <t xml:space="preserve">Borlinic, Tajana/AAP-5522-2021</t>
  </si>
  <si>
    <t xml:space="preserve">EJ5JI</t>
  </si>
  <si>
    <t xml:space="preserve">WOS:000393253900009</t>
  </si>
  <si>
    <t xml:space="preserve">Vidrih, B; Karlovic, D; Pasic, MB; Uremovic, M; Mufic, AK; Matosic, A</t>
  </si>
  <si>
    <t xml:space="preserve">Vidrih, Branka; Karlovic, Dalibor; Pasic, Marija Bosnjak; Uremovic, Melita; Mufic, Ana Kovak; Matosic, Ana</t>
  </si>
  <si>
    <t xml:space="preserve">A REVIEW OF THE PSYCHONEUROIMMUNOLOGIC CONCEPTS ON THE ETIOLOGY OF DEPRESSIVE DISORDERS</t>
  </si>
  <si>
    <t xml:space="preserve">Cytokines; Major depressive disorder; Psychoneuroimmunology</t>
  </si>
  <si>
    <t xml:space="preserve">C-REACTIVE PROTEIN; ATYPICAL DEPRESSION; MAJOR DEPRESSION; INFLAMMATORY MARKERS; TREATMENT RESPONSE; IL-6; CYTOKINES; ANTIDEPRESSANTS; POPULATION; BRAIN</t>
  </si>
  <si>
    <t xml:space="preserve">The brain is no longer considered an immunoprivileged organ which is completely separated from the circulating immune cells by the blood-brain barrier and which shows a lowered or changed immunoreactivity. It has become clear that there are numerous interactions between the neurological, immune and neuroendocrinologic systems. The psychiatric disorder which is supposed to be connected to changes in the functioning of the immune system is depression. One of the hypotheses suggesting the pathophysiology of depression is the cytokine hypothesis of depression. According to it, the behavior changes in depressed patients are a consequence of changes in cytokines. Physiological and psychological effects of the immune activation during an infection, primarily mediated by central activity of peripherally excreted proinflammatory cytokines, are called sickness behavior. Depression is connected with the activation of the inflammatory response system. When it comes to the immune characteristics of depressive disorders, it should be stressed that depression is a heterogeneous disorder, so different types of depression can differ not only psychopathologically but also at the immune level. Depression is characterized by disorders in noradrenergic and serotonergic neurotransmission. Proinflammatory cytokines are included in the noradrenergic and serotonergic neurotransmission in the brain areas that are thought to be involved in the pathogenesis of depression. According to this model, depression can be considered a psychoneuroimmune disease in which the peripheral immune activation is responsible (by excreting the inflammatory mediator) for various behavioral, neuroendocrinologic and neurochemical changes connected to the psychiatric condition.</t>
  </si>
  <si>
    <t xml:space="preserve">[Vidrih, Branka; Karlovic, Dalibor; Pasic, Marija Bosnjak; Uremovic, Melita; Mufic, Ana Kovak; Matosic, Ana] Sestre Milosrdnice Univ Hosp Ctr, Univ Dept Psychiat, HR-10000 Zagreb, Croatia</t>
  </si>
  <si>
    <t xml:space="preserve">Karlovic, D (corresponding author), Sestre Milosrdnice Univ Hosp Ctr, Univ Dept Psychiat, Vinogradska C 29, HR-10000 Zagreb, Croatia.</t>
  </si>
  <si>
    <t xml:space="preserve">067MI</t>
  </si>
  <si>
    <t xml:space="preserve">WOS:000313298200005</t>
  </si>
  <si>
    <t xml:space="preserve">Zupancic-Salek, S; Kovacevic-Metelko, J; Radman, I</t>
  </si>
  <si>
    <t xml:space="preserve">Successful reversal of anticoagulant effect of superwarfarin poisoning with recombinant activated factor VII</t>
  </si>
  <si>
    <t xml:space="preserve">BLOOD COAGULATION &amp; FIBRINOLYSIS</t>
  </si>
  <si>
    <t xml:space="preserve">rodenticide poisoning; recombinant activated factor VII; acquired coagulopathy; superwarfarins; vitamin K-1</t>
  </si>
  <si>
    <t xml:space="preserve">INTERNATIONAL NORMALIZED RATIO; PROLONGED ANTICOAGULATION; HEALTHY-VOLUNTEERS; BRODIFACOUM; INGESTION; RODENTICIDE; WARFARIN; COAGULATION; MANAGEMENT; CHILD</t>
  </si>
  <si>
    <t xml:space="preserve">The use of second-generation anticoagulants termed 'superwarfarins' as rodenticides, although widespread, is poorly controlled. Products containing superwarfarin have been marketed in over-the-counter rodenticides and can be easily purchased. Poor control potentiates the risk of accidental or intentional poisoning, but clinicians may underestimate the incidence of superwarfarin toxicity. Therefore, when cases of unexplained acquired coagulopathy and selective deficiency of vitamin K-dependent clotting factors occur in patients in the absence of liver disease or inhibitors, physicians should consider the possibility of superwarfarin poisoning as a cause. According to our own experience, recombinant activated factor VII (NovoSeven(R); Novo Nordisk, Bagsvaerd, Denmark) appears to be a safe and effective therapy for acute bleeding caused by superwarfarin poisoning. Due to the extended half-life of the second-generation rodenticides, follow-up therapy with oral vitamin K, should be of long-term duration. (C) Lippincott Williams &amp; Wilkins</t>
  </si>
  <si>
    <t xml:space="preserve">Univ Zagreb, Univ Hosp Rebro, Dept Haematol, Haemophilia Ctr, Zagreb 10000, Croatia</t>
  </si>
  <si>
    <t xml:space="preserve">Zupancic-Salek, S (corresponding author), Univ Zagreb, Univ Hosp Rebro, Dept Haematol, Haemophilia Ctr, Kispat Str 12, Zagreb 10000, Croatia.</t>
  </si>
  <si>
    <t xml:space="preserve">silva.zupancic-salek@zg.htnet.hr</t>
  </si>
  <si>
    <t xml:space="preserve">0957-5235</t>
  </si>
  <si>
    <t xml:space="preserve">1473-5733</t>
  </si>
  <si>
    <t xml:space="preserve">BLOOD COAGUL FIBRIN</t>
  </si>
  <si>
    <t xml:space="preserve">Blood Coagul. Fibrinolysis</t>
  </si>
  <si>
    <t xml:space="preserve">10.1097/01.mbc.0000169215.70184.56</t>
  </si>
  <si>
    <t xml:space="preserve">935NS</t>
  </si>
  <si>
    <t xml:space="preserve">WOS:000229789600002</t>
  </si>
  <si>
    <t xml:space="preserve">Vlajcic, Z; Martic, K; Budi, S; Roje, Z; Dewing, D; Zic, R</t>
  </si>
  <si>
    <t xml:space="preserve">Vlajcic, Zlatko; Martic, Kresimir; Budi, Srecko; Roje, Zeljka; Dewing, Daemon; Zic, Rado</t>
  </si>
  <si>
    <t xml:space="preserve">The dermal cage: Inferiorly based dermal flap technique for breast reconstruction after mastectomy</t>
  </si>
  <si>
    <t xml:space="preserve">JOURNAL OF PLASTIC RECONSTRUCTIVE AND AESTHETIC SURGERY</t>
  </si>
  <si>
    <t xml:space="preserve">Inferior dermal flap; Breast reconstruction; Acellular dermal matrix (ADM); Dermal Cage</t>
  </si>
  <si>
    <t xml:space="preserve">IMPLANT; MATRIX; COMPLICATIONS; STAGE; MESH</t>
  </si>
  <si>
    <t xml:space="preserve">Direct to implant,one-stage, or immediate breast reconstruction procedures have become extremely popular in the last decade. The additional task of covering the lower pole of the prosthetic implant for stability can be achieved by one of two principal methods: either the use of acellular dermal matrix (ADM) or alternatively by the use of autologous dermis (inferiorly based dermal flap). In 2013, we published a modification of the inferior pedicle technique for reduction mammaplasty with the principal goal of making a strong, durable, and internalized dermal cage fixed to the chest wall to support the remaining breast tissue and to prevent the long-term descent of the breast tissue through the effects of gravity. At that time, we started to use the same technique in breast reconstruction for selected cases who required skin or nipple-sparing mastectomy with reduction of the skin envelope, not just to cover the lateroinferior pole of breast implants as an alternative to ADM but primarily for functional support and suspension with fixation of the implant on the chest wall, shaping the reconstructed breast with the aim of preventing lateral displacement. In this article, we present the method and rationale of our dermal cage technique explaining differences between previously published modifications by other authors of the inferior dermal pedicle. (C) 2019 British Association of Plastic, Reconstructive and Aesthetic Surgeons. Published by Elsevier Ltd. All rights reserved.</t>
  </si>
  <si>
    <t xml:space="preserve">[Vlajcic, Zlatko; Zic, Rado] Josip Juraj Strossmayer Univ Osijek, Fac Med, Osijek, Croatia; [Vlajcic, Zlatko; Martic, Kresimir; Budi, Srecko; Roje, Zeljka; Zic, Rado] Univ Zagreb, Fac Med, Dept Plast Reconstruct &amp; Aesthet Surg, Univ Hosp Dubrava, Zagreb, Croatia; [Dewing, Daemon] Whiston Hosp, Dept Plast Surg, Rainhill, Merseyside, England</t>
  </si>
  <si>
    <t xml:space="preserve">University of JJ Strossmayer Osijek; University of Zagreb; Whiston Hospital</t>
  </si>
  <si>
    <t xml:space="preserve">Vlajcic, Z (corresponding author), Univ Hosp Dubrava, Dept Plast Reconstruct &amp; Aesthet Surg, Av Gojka Suska 6, Zagreb 10000, Croatia.</t>
  </si>
  <si>
    <t xml:space="preserve">Zu, Martina/AAE-3127-2022; Zic, Rado/HNP-8656-2023</t>
  </si>
  <si>
    <t xml:space="preserve">Zic, Rado/0000-0001-9439-4570</t>
  </si>
  <si>
    <t xml:space="preserve">1748-6815</t>
  </si>
  <si>
    <t xml:space="preserve">1878-0539</t>
  </si>
  <si>
    <t xml:space="preserve">J PLAST RECONSTR AES</t>
  </si>
  <si>
    <t xml:space="preserve">J. Plast. Reconstr. Aesthet. Surg.</t>
  </si>
  <si>
    <t xml:space="preserve">10.1016/j.bjps.2019.09.021</t>
  </si>
  <si>
    <t xml:space="preserve">KT8ZP</t>
  </si>
  <si>
    <t xml:space="preserve">WOS:000519301200008</t>
  </si>
  <si>
    <t xml:space="preserve">Nimac, KR</t>
  </si>
  <si>
    <t xml:space="preserve">Nimac, Korana Radovic</t>
  </si>
  <si>
    <t xml:space="preserve">BUSINESS ETHIC AND MULTICULTURE</t>
  </si>
  <si>
    <t xml:space="preserve">[Nimac, Korana Radovic] Univ Rijeka, Fac Tourism &amp; Hospitality Management, Opatija Primorska 42,POB 97, Opatija 51410, Croatia</t>
  </si>
  <si>
    <t xml:space="preserve">Nimac, KR (corresponding author), Univ Rijeka, Fac Tourism &amp; Hospitality Management, Opatija Primorska 42,POB 97, Opatija 51410, Croatia.</t>
  </si>
  <si>
    <t xml:space="preserve">korana.radovic@fthm.hr</t>
  </si>
  <si>
    <t xml:space="preserve">WOS:000438237200014</t>
  </si>
  <si>
    <t xml:space="preserve">Kresic, G; Sucic, M</t>
  </si>
  <si>
    <t xml:space="preserve">Kresic, Greta; Sucic, Marko</t>
  </si>
  <si>
    <t xml:space="preserve">ORGANIC FOOD IN CROATIA: PRODUCTION PRINCIPLES AND OUTLOOK</t>
  </si>
  <si>
    <t xml:space="preserve">organic food; tourism; Croatia</t>
  </si>
  <si>
    <t xml:space="preserve">The term organic food denotes products that have been produced in accordance with the principles and practices of organic agriculture. Organic agriculture and food processing practices are wide ranging and overall seek to foster the development of a food production system that is socially, ecologically and economically sustainable. Organic food is increasingly attracting consumers who are confident that this food has higher nutritional quality, and is safer and more wholesome than conventional products. Scientific evidence of the nutritional superiority of organic food compared to food from conventional methods is limited. However, organic food has an important position within the concept of sustainable development. Since one of Croatia's goals should be to become a destination for environmentally and socially responsible travellers who in general tend to consume organic food, organic food should find its place within ecotourism and rural tourism. Due to its agro-ecological diversity and natural resources, Croatia possesses great potential for organic food production. Designing a tourism offering which includes organic food would not only contribute to the development of rural areas but would also help to raise the environmental awareness of tourists, thus fostering environmental sustainable development.</t>
  </si>
  <si>
    <t xml:space="preserve">[Kresic, Greta; Sucic, Marko] Univ Rijeka, Fac Tourism &amp; Hospitality Management, Opatija Primorska 42,POB 97, Opatija 51410, Croatia</t>
  </si>
  <si>
    <t xml:space="preserve">Kresic, G (corresponding author), Univ Rijeka, Fac Tourism &amp; Hospitality Management, Opatija Primorska 42,POB 97, Opatija 51410, Croatia.</t>
  </si>
  <si>
    <t xml:space="preserve">greta.kresic@fthm.hr</t>
  </si>
  <si>
    <t xml:space="preserve">VE0HI</t>
  </si>
  <si>
    <t xml:space="preserve">WOS:000438232100005</t>
  </si>
  <si>
    <t xml:space="preserve">Cerovic, Z; Milohnic, I; Kvasic, SG</t>
  </si>
  <si>
    <t xml:space="preserve">Cerovic, Zdenko; Milohnic, Ines; Kvasic, Sanda Grudic</t>
  </si>
  <si>
    <t xml:space="preserve">ENTREPRENEURIAL MANAGEMENT OF PRIVATE ACCOMMODATION IN TIMES OF CRISIS: A COMPARATIVE APPROACH</t>
  </si>
  <si>
    <t xml:space="preserve">private accommodation; quality; competitiveness; comparative analysis</t>
  </si>
  <si>
    <t xml:space="preserve">RESPONSES; TOURISM</t>
  </si>
  <si>
    <t xml:space="preserve">Purpose - The purpose of this paper is to assess competitiveness of private accommodation, and to offer the necessary measures which would improve the quality of this segment of tourism that would later provide additional opportunities for the creation of a new market position as well as increasing quality of life and standard of local population. Design and methodology - A study of attitudes and opinions of private accommodation providers was conducted, in conjunction with assessing the current state and possibilities of further development of this sector. The study was carried out from January to June 2012 in Primorsko-goranska County. A questionnaire survey was used for gathering data and a specially structured questionnaire consisting of three parts was formed. For the purposes of this paper, the first two parts of the questionnaire were analysed in detail. A total of 432 questionnaires were found usable for the study. The collected data analysis included descriptive statistics. Approach - The special focus is given to obtaining relevant results by using comparative analysis with the findings of previously conducted researches of private accommodation in Primorskogoranska County. Findings - The research results indicate the changes in the demographic structure of the private accommodation providers, their motives for the provision of accommodation in the households as well as total revenues from the provision of accommodation services in the households. Qualitative shifts in the structure of accommodation capacity are also identified. Specifically, socio-demographic changes include: increasing the share of younger and highly-educated private accommodation providers. Significant increase is noticeable in the number of private accommodation providers whose basic motive of providing services is connected with increasing the basic household income. The increase in total revenue from the provision of accommodation services in the household is also evident. Research results which are related to changes in the type and form of accommodation, suggest a qualitative shift in terms of reducing the number of rooms and suites, and increasing number of holiday homes as a form of quality accommodation in the households. Originality of research - Since there has not been any systematic research conducted on private accommodation, this research opens enough space for further theoretical and applicative improvement. Special emphasis is put on the importance of raising the level of quality and restructuring of private accommodation.</t>
  </si>
  <si>
    <t xml:space="preserve">[Cerovic, Zdenko; Milohnic, Ines; Kvasic, Sanda Grudic] Univ Rijeka, Fac Tourism &amp; Hospitality Management Opatija, Primorska 42,POB 97, Opatija 51410, Croatia</t>
  </si>
  <si>
    <t xml:space="preserve">Cerovic, Z (corresponding author), Univ Rijeka, Fac Tourism &amp; Hospitality Management Opatija, Primorska 42,POB 97, Opatija 51410, Croatia.</t>
  </si>
  <si>
    <t xml:space="preserve">zdenkoc@fthm.hr; ines.milohnic@fthm.hr; sandag@fthm.hr</t>
  </si>
  <si>
    <t xml:space="preserve">MILOHNIĆ, INES/T-4982-2019</t>
  </si>
  <si>
    <t xml:space="preserve">MILOHNIĆ, INES/0000-0001-7487-4286</t>
  </si>
  <si>
    <t xml:space="preserve">WOS:000438250500003</t>
  </si>
  <si>
    <t xml:space="preserve">Vitezic, D; Madjarevic, T; Buble, T; Sestan, B; Vitezic, M; Pelcic, JM; Zupan, G</t>
  </si>
  <si>
    <t xml:space="preserve">Vitezic, D.; Madjarevic, T.; Buble, T.; Sestan, B.; Vitezic, M.; Pelcic, Mrsic J.; Zupan, G.</t>
  </si>
  <si>
    <t xml:space="preserve">NSAIDS CONSUMPTION IN CROATIA: THE EFFECTS OF PRICING POLICY CHANGES</t>
  </si>
  <si>
    <t xml:space="preserve">VALUE IN HEALTH</t>
  </si>
  <si>
    <t xml:space="preserve">[Vitezic, D.; Pelcic, Mrsic J.; Zupan, G.] Univ Rijeka, Sch Med, Rijeka, Croatia; [Vitezic, D.] Univ Hosp Ctr Rijeka, Rijeka, Croatia; [Madjarevic, T.; Sestan, B.; Vitezic, M.] Univ Hosp Orthoped Surg Lovran, Lovran, Croatia; [Buble, T.] Croatian Natl Hlth Insurance, Zagreb, Croatia</t>
  </si>
  <si>
    <t xml:space="preserve">Župan, Gordana/R-4927-2018; Zupan, Gordana/AAO-7020-2021; Župan, Gordana/AAO-7057-2021; Vitezic, Dinko/N-8865-2019; Vitezic, Dinko/T-1541-2018</t>
  </si>
  <si>
    <t xml:space="preserve">Župan, Gordana/0000-0002-4422-9021; Župan, Gordana/0000-0002-4422-9021; Vitezic, Dinko/0000-0002-6295-6580</t>
  </si>
  <si>
    <t xml:space="preserve">1098-3015</t>
  </si>
  <si>
    <t xml:space="preserve">VALUE HEALTH</t>
  </si>
  <si>
    <t xml:space="preserve">Value Health</t>
  </si>
  <si>
    <t xml:space="preserve">A73</t>
  </si>
  <si>
    <t xml:space="preserve">10.1016/S1098-3015(10)73427-6</t>
  </si>
  <si>
    <t xml:space="preserve">Economics; Health Care Sciences &amp; Services; Health Policy &amp; Services</t>
  </si>
  <si>
    <t xml:space="preserve">Business &amp; Economics; Health Care Sciences &amp; Services</t>
  </si>
  <si>
    <t xml:space="preserve">433WO</t>
  </si>
  <si>
    <t xml:space="preserve">WOS:000265236700359</t>
  </si>
  <si>
    <t xml:space="preserve">Vukojevic, M; Cvitkovic, T; Splavski, B; Ostojic, Z; Sumanovic-Glamuzina, D; Simic, J</t>
  </si>
  <si>
    <t xml:space="preserve">Vukojevic, Mladenka; Cvitkovic, Tomislav; Splavski, Bruno; Ostojic, Zdenko; Sumanovic-Glamuzina, Darinka; Simic, Josip</t>
  </si>
  <si>
    <t xml:space="preserve">PREVALENCE OF INTELLECTUAL DISABILITIES AND EPILEPSY IN DIFFERENT FORMS OF SPASTIC CEREBRAL PALSY IN ADULTS</t>
  </si>
  <si>
    <t xml:space="preserve">spastic cerebral palsy; intellectual disability; epilepsy; prevalence</t>
  </si>
  <si>
    <t xml:space="preserve">CHILDHOOD; CLASSIFICATION</t>
  </si>
  <si>
    <t xml:space="preserve">Background: Spastic cerebral palsy may be interconnected with other neurodevelopmental disorders such as intellectual disabilities, and epilepsy. Brain synaptic plasticity and successful restorative rehabilitation may also contribute to diminish neurological deficit of patients having cerebral palsy. The aim of this study was to investigate the prevalence of intellectual disabilities and epilepsy in adult patients with different forms of spastic cerebral palsy and to find out correlation between the severity level of intellectual disabilities and epilepsy. Subjects and methods: Adults diagnosed with different forms of spastic cerebral palsy were analyzed during a three-month period. The investigated features were: gender and age; form of cerebral palsy; the prevalence of intellectual disabilities and epilepsy. Intellectual disabilities were divided into 4 severity levels. The correlation between the severity level of intellectual disabilities and epilepsy was statistically analyzed. Results: Intellectual disability was present in 55% of patients diagnosed with spastic cerebral palsy. Epilepsy was present in 36% of such patients. It was recorded in 51.1% of quadriplegic, 21.9% of diplegic, and 19.2% of hemiplegic patients. Intellectual disability was present in 73.8% of quadriplegic, 31.3% of diplegic, and 53.8% of hemiplegic patients. The statistically significant correlation existed between the severe intellectual disability and epilepsy. Conclusions: Intellectual disabilities and epilepsy most frequently occurred in patients with most severe forms of spastic cerebral palsy. Epilepsy is strongly correlated to the severity level of intellectual disability. Such patients require additional special modes of treatment and restorative rehabilitation to improve the functional outcome.</t>
  </si>
  <si>
    <t xml:space="preserve">[Vukojevic, Mladenka; Sumanovic-Glamuzina, Darinka] Univ Mostar, Sch Med, Bijeli Brijeg Bb, Mostar 88000, Bosnia &amp; Herceg; [Cvitkovic, Tomislav] Univ Clin Hosp Mostar, Dept Surg, Mostar, Bosnia &amp; Herceg; [Splavski, Bruno] JJ Strossmayer Univ Osijek, Sch Med, Dept Neurosurg, Clin Hosp Ctr, Osijek, Croatia; [Ostojic, Zdenko] Univ Clin Hosp Mostar, Dept Orthoped, Mostar, Bosnia &amp; Herceg; [Sumanovic-Glamuzina, Darinka] Univ Clin Hosp Mostar, Dept Pediat, Mostar, Bosnia &amp; Herceg; [Vukojevic, Mladenka; Ostojic, Zdenko; Sumanovic-Glamuzina, Darinka; Simic, Josip] Univ Mostar, Fac Hlth Studies, Mostar, Bosnia &amp; Herceg</t>
  </si>
  <si>
    <t xml:space="preserve">University of Mostar; University of Mostar; University of JJ Strossmayer Osijek; University of Mostar; University of Mostar; University of Mostar</t>
  </si>
  <si>
    <t xml:space="preserve">Vukojevic, M (corresponding author), Univ Mostar, Sch Med, Bijeli Brijeg Bb, Mostar 88000, Bosnia &amp; Herceg.</t>
  </si>
  <si>
    <t xml:space="preserve">mladenka.vukojevic@gmail.com</t>
  </si>
  <si>
    <t xml:space="preserve">Splavski, Bruno/AAM-1579-2020</t>
  </si>
  <si>
    <t xml:space="preserve">Splavski, Bruno/0000-0002-4483-9364</t>
  </si>
  <si>
    <t xml:space="preserve">S111</t>
  </si>
  <si>
    <t xml:space="preserve">S117</t>
  </si>
  <si>
    <t xml:space="preserve">FP9VX</t>
  </si>
  <si>
    <t xml:space="preserve">WOS:000417998400004</t>
  </si>
  <si>
    <t xml:space="preserve">Nemir, J; Ozretic, D; Njiric, N; Mrak, G; Rados, M</t>
  </si>
  <si>
    <t xml:space="preserve">Nemir, Jakob; Ozretic, David; Njiric, Niko; Mrak, Goran; Rados, Marko</t>
  </si>
  <si>
    <t xml:space="preserve">Endovascular treatment of giant-dissecting posterior cerebral artery aneurysm in an infant</t>
  </si>
  <si>
    <t xml:space="preserve">INTRACRANIAL ANEURYSMS; OUTCOMES; CHILDREN</t>
  </si>
  <si>
    <t xml:space="preserve">[Nemir, Jakob; Njiric, Niko; Mrak, Goran] Univ Hosp Ctr Zagreb, Sch Med, Dept Neurosurg, Kispaticeva 12, Zagreb 10000, Croatia; [Ozretic, David; Rados, Marko] Univ Hosp Ctr Zagreb, Sch Med, Dept Neuroradiol, Kispaticeva 12, Zagreb, Croatia</t>
  </si>
  <si>
    <t xml:space="preserve">Nemir, J (corresponding author), Univ Hosp Ctr Zagreb, Sch Med, Dept Neurosurg, Kispaticeva 12, Zagreb 10000, Croatia.</t>
  </si>
  <si>
    <t xml:space="preserve">jakob.nemir@kbc-zagreb.hr</t>
  </si>
  <si>
    <t xml:space="preserve">Njirić, Niko/GXN-0609-2022; Nemir, Jakob/Y-5633-2019</t>
  </si>
  <si>
    <t xml:space="preserve">Njirić, Niko/0000-0002-5249-9996; </t>
  </si>
  <si>
    <t xml:space="preserve">10.1007/s00381-016-3319-4</t>
  </si>
  <si>
    <t xml:space="preserve">EO7XT</t>
  </si>
  <si>
    <t xml:space="preserve">WOS:000396904100005</t>
  </si>
  <si>
    <t xml:space="preserve">Matic, I; Juresa, V</t>
  </si>
  <si>
    <t xml:space="preserve">Matic, Ivica; Juresa, Vesna</t>
  </si>
  <si>
    <t xml:space="preserve">SENSE OF COHERENCE AND SUBJECTIVE WELL-BEING AMONG ADOLESCENTS - THE POTENTIAL IMPACT OF LIVING IN A DORMITORY COMPARED TO LIVING WITH FAMILY</t>
  </si>
  <si>
    <t xml:space="preserve">Adolescence; Students; Sense of coherence; Subjective well-being</t>
  </si>
  <si>
    <t xml:space="preserve">LIFE SATISFACTION; ANTONOVSKYS SENSE; HEALTH; STUDENTS; SCALE</t>
  </si>
  <si>
    <t xml:space="preserve">The aim of the study was to analyze the relationship between the sense of coherence (SOC) and subjective well-being (SWB) as a health promoting resource among adolescents living with parents and those living in dormitories. There were 442 adolescent responders, yielding a response rate of 84.3%. The SOC was measured using the Orientation to Life Questionnaire, while SWB was obtained from the Personal Wellbeing Index. There were no significant differences between the group living with parents and the group living in dormitories in SOC (128.3 and 129.4, respectively; p=0.580) and SWB (78.0 and 78.9, respectively; p=0.537). A significant difference was found between the genders. Boys had a higher SOC, both those living with parents (131.7 and 124.9, respectively; p=0.014) and those living in dormitories (136.5 and 124.5, respectively; p=0.001), and a higher SWB when living in dormitories (83.4 and 75.8, respectively; p=0.001). Adolescents with better socioeconomic status had a significantly higher SWB if living with parents (76.7 and 85.5, respectively; p=0.003), whereas no difference was found in the dormitory group (78.5 vs. 83.4; p=0.241). The SOC was strongly and positively associated with SWB (correlation coefficient 0.63; p=0.001) and was a key predictor of adolescent SWB (R-2 =0.373). These findings may prove helpful in future planning and supportive work in schools and dormitories to improve student health.</t>
  </si>
  <si>
    <t xml:space="preserve">[Matic, Ivica] Sch Nursing, Zagreb, Croatia; [Juresa, Vesna] Univ Zagreb, Dept Social Med &amp; Org Hlth Care, Sch Med, Zagreb, Croatia</t>
  </si>
  <si>
    <t xml:space="preserve">Matic, I (corresponding author), Mlinarska 34, HR-10000 Zagreb, Croatia.</t>
  </si>
  <si>
    <t xml:space="preserve">ivica.matic3@skole.hr</t>
  </si>
  <si>
    <t xml:space="preserve">10.20471/acc.2021.60.04.10</t>
  </si>
  <si>
    <t xml:space="preserve">WOS:000791939600009</t>
  </si>
  <si>
    <t xml:space="preserve">Biljak, VR; Cicak, H; Segulja, D; Simundic, AM</t>
  </si>
  <si>
    <t xml:space="preserve">Biljak, Vanja Radisic; Cicak, Helena; Segulja, Dragana; Simundic, Ana-Maria</t>
  </si>
  <si>
    <t xml:space="preserve">An Unusually High Plasma Cobalamin in a Male Patient</t>
  </si>
  <si>
    <t xml:space="preserve">CLINICAL CHEMISTRY</t>
  </si>
  <si>
    <t xml:space="preserve">VITAMIN-B12</t>
  </si>
  <si>
    <t xml:space="preserve">[Biljak, Vanja Radisic; Cicak, Helena; Simundic, Ana-Maria] Univ Hosp Sveti Duh, Dept Med Lab Diagnost, Sveti Duh 64, Zagreb 10000, Croatia; [Segulja, Dragana] Univ Hosp Ctr Zagreb, Dept Lab Diagnost, Zagreb, Croatia; [Simundic, Ana-Maria] Univ Zagreb, Fac Pharm &amp; Biochem, Zagreb, Croatia</t>
  </si>
  <si>
    <t xml:space="preserve">Biljak, VR (corresponding author), Univ Hosp Sveti Duh, Dept Med Lab Diagnost, Sveti Duh 64, Zagreb 10000, Croatia.</t>
  </si>
  <si>
    <t xml:space="preserve">0009-9147</t>
  </si>
  <si>
    <t xml:space="preserve">1530-8561</t>
  </si>
  <si>
    <t xml:space="preserve">CLIN CHEM</t>
  </si>
  <si>
    <t xml:space="preserve">Clin. Chem.</t>
  </si>
  <si>
    <t xml:space="preserve">10.1093/clinchem/hvaa033</t>
  </si>
  <si>
    <t xml:space="preserve">LU6DB</t>
  </si>
  <si>
    <t xml:space="preserve">WOS:000537842500019</t>
  </si>
  <si>
    <t xml:space="preserve">Pavlovic, K; Hrkac, A; Kozul, IS; Zalihic, D; Zalihic, A; Gilja, I</t>
  </si>
  <si>
    <t xml:space="preserve">Pavlovic, Katica; Hrkac, Adelina; Kozul, Iva Salihagic; Zalihic, Dino; Zalihic, Amra; Gilja, Ivan</t>
  </si>
  <si>
    <t xml:space="preserve">Long-term results of augmentation ileocystoplasty in spinal cord injury patients</t>
  </si>
  <si>
    <t xml:space="preserve">CENTRAL EUROPEAN JOURNAL OF UROLOGY</t>
  </si>
  <si>
    <t xml:space="preserve">spinal cord injury; ileocystoplasty; continence</t>
  </si>
  <si>
    <t xml:space="preserve">INTESTINAL SEGMENTS; BLADDER; CYSTOPLASTY; COMPLICATIONS; MANAGEMENT; CALCULI</t>
  </si>
  <si>
    <t xml:space="preserve">Introduction The aim of this article was to report the long-term results of increased ileocystoplasty in 58 patients with spinal cord injury (SCI) with an impact on overall renal function and quality of life. In a representative number of patients, where we followed individual subjects for more than 20 years, we wanted to determine their quality of life and preservation of renal function after surgery. Material and methods After unsuccessful conservative therapy of urinary incontinence, increased ileocystoplasty was performed. In addition to biochemical analysis, intravenous urography (IVU) was performed preoperatively (urography and/or ultrasound assessment of the upper urinary tract) and urodynamic tests were performed in all patients preoperatively. Results After a follow-up of patients within the group ( 20 years), 2 patients reported being incontinent. The median elapsed time of action was 20 (13-24) years. Vesical capacity increased in all cases postoperatively when the median vesical capacity was 420.0 (387.5-460.0) ml (p &lt;0.001). Long-term complications included use of bladder chambers, kidney stones and urosepsis. Creatinine clearance confirmed satisfactory renal function after the elapsed time period from surgery. Conclusions The results confirmed that augmentation ileocystoplasty had excellent long-term outcomes in the definitive therapy of refractory neurogenic detrusor overactivity in patients with SCI.</t>
  </si>
  <si>
    <t xml:space="preserve">[Pavlovic, Katica; Zalihic, Dino; Gilja, Ivan] Univ Clin Hosp Mostar, Clin Urol, Kralja Tvrtka St, Mostar 88000, Bosnia &amp; Herceg; [Hrkac, Adelina; Kozul, Iva Salihagic; Gilja, Ivan] Clin Hosp, Dept Urol Sveti Duh, Zagreb, Croatia; [Zalihic, Amra] Univ Mostar, Fac Med, Mostar, Bosnia &amp; Herceg</t>
  </si>
  <si>
    <t xml:space="preserve">University of Mostar; University of Mostar</t>
  </si>
  <si>
    <t xml:space="preserve">Pavlovic, K (corresponding author), Univ Clin Hosp Mostar, Clin Urol, Kralja Tvrtka St, Mostar 88000, Bosnia &amp; Herceg.</t>
  </si>
  <si>
    <t xml:space="preserve">katicapavlovic555@gmail.com</t>
  </si>
  <si>
    <t xml:space="preserve">Zalihic, Amra/0000-0003-1838-1465</t>
  </si>
  <si>
    <t xml:space="preserve">POLISH UROLOGICAL ASSOC</t>
  </si>
  <si>
    <t xml:space="preserve">19 LOWICKA ST, WARSAW, 02-574, POLAND</t>
  </si>
  <si>
    <t xml:space="preserve">2080-4806</t>
  </si>
  <si>
    <t xml:space="preserve">2080-4873</t>
  </si>
  <si>
    <t xml:space="preserve">CENT EUR J UROL</t>
  </si>
  <si>
    <t xml:space="preserve">Cent. Eur. J. Urol.</t>
  </si>
  <si>
    <t xml:space="preserve">10.5173/ceju.2021.0333.R1</t>
  </si>
  <si>
    <t xml:space="preserve">TA4XE</t>
  </si>
  <si>
    <t xml:space="preserve">WOS:000667252000004</t>
  </si>
  <si>
    <t xml:space="preserve">Kurbel, S; Plestina, S; Vrbanec, D</t>
  </si>
  <si>
    <t xml:space="preserve">Kurbel, Sven; Plestina, Stjepko; Vrbanec, Damir</t>
  </si>
  <si>
    <t xml:space="preserve">Occurrence of the acquired immunity in early vertebrates due to danger of transmissible cancers similar to canine venereal tumors</t>
  </si>
  <si>
    <t xml:space="preserve">IMMUNOSURVEILLANCE</t>
  </si>
  <si>
    <t xml:space="preserve">Osijek Med Fac, Dept Physiol, Osijek 31000, Croatia; Tagreb Univ Hosp, Dept Oncol, Zagreb, Croatia</t>
  </si>
  <si>
    <t xml:space="preserve">Kurbel, S (corresponding author), Osijek Med Fac, Dept Physiol, J Huttlera 4, Osijek 31000, Croatia.</t>
  </si>
  <si>
    <t xml:space="preserve">sven@jware.hr</t>
  </si>
  <si>
    <t xml:space="preserve">10.1016/j.mehy.2006.10.006</t>
  </si>
  <si>
    <t xml:space="preserve">157EL</t>
  </si>
  <si>
    <t xml:space="preserve">WOS:000245701300056</t>
  </si>
  <si>
    <t xml:space="preserve">Ruzic, L; Tudor, A; Radman, I; Kasovic, M; Cigrovski, V</t>
  </si>
  <si>
    <t xml:space="preserve">Ruzic, Lana; Tudor, Anton; Radman, Ivan; Kasovic, Mario; Cigrovski, Vjekoslav</t>
  </si>
  <si>
    <t xml:space="preserve">THE INFLUENCE OF SKI HELMETS ON SOUND PERCEPTION AND SOUND LOCALISATION ON THE SKI SLOPE</t>
  </si>
  <si>
    <t xml:space="preserve">INTERNATIONAL JOURNAL OF OCCUPATIONAL MEDICINE AND ENVIRONMENTAL HEALTH</t>
  </si>
  <si>
    <t xml:space="preserve">Skiing; Ski helmet; Sound localization; Hearing</t>
  </si>
  <si>
    <t xml:space="preserve">HEAD-INJURIES; HEARING; SNOWBOARDERS; RISK; PROTECTION; BEHAVIOR</t>
  </si>
  <si>
    <t xml:space="preserve">Objectives: The aim of the study was to investigate whether a ski helmet interferes with the sound localization and the time of sound perception in the frontal plane. Material and Methods: Twenty-three participants (age 30.7 +/- 10.2) were tested on the slope in 2 conditions, with and without wearing the ski helmet, by 6 different spatially distributed sound stimuli per each condition. Each of the subjects had to react when hearing the sound as soon as possible and to signalize the correct side of the sound arrival. Results: The results showed a significant difference in the ability to localize the specific ski sounds; 72.5 +/- 15.6% of correct answers without a helmet vs. 61.3 +/- 16.2% with a helmet (p &lt; 0.01). However, the performance on this test did not depend on whether they were used to wearing a helmet (p = 0.89). In identifying the timing, at which the sound was firstly perceived, the results were also in favor of the subjects not wearing a helmet. The subjects reported hearing the ski sound clues at 73.4 +/- 5.56 m without a helmet vs. 60.29 +/- 6.34 m with a helmet (p &lt; 0.001). In that case the results did depend on previously used helmets (p &lt; 0.05), meaning that that regular usage of helmets might help to diminish the attenuation of the sound identification that occurs because of the helmets. Conclusions: Ski helmets might limit the ability of a skier to localize the direction of the sounds of danger and might interfere with the moment, in which the sound is firstly heard.</t>
  </si>
  <si>
    <t xml:space="preserve">[Ruzic, Lana; Kasovic, Mario; Cigrovski, Vjekoslav] Univ Zagreb, Fac Kinesiol, Dept Sport &amp; Exercise Med, Zagreb 10000, Croatia; [Tudor, Anton] Univ Rijeka, Clin Orthoped, Lovran, Croatia; [Radman, Ivan] Univ Vienna, Inst Sport Sci, Vienna, Austria</t>
  </si>
  <si>
    <t xml:space="preserve">University of Zagreb; University of Zagreb, Faculty of Kinesiology; University of Rijeka; University of Vienna</t>
  </si>
  <si>
    <t xml:space="preserve">Ruzic, L (corresponding author), Univ Zagreb, Fac Kinesiol, Dept Sport &amp; Exercise Med, Zagreb 10000, Croatia.</t>
  </si>
  <si>
    <t xml:space="preserve">lana.ruzic@kif.hr</t>
  </si>
  <si>
    <t xml:space="preserve">Kasović, Mario/AAZ-5748-2020; Cigrovski, Vjekoslav/AAK-8545-2020; Radman, Ivan/J-6914-2016; Radman, Ivan/P-8130-2019; Tudor, Anton/S-7679-2018</t>
  </si>
  <si>
    <t xml:space="preserve">Radman, Ivan/0000-0002-5358-3591; Radman, Ivan/0000-0002-5358-3591; Tudor, Anton/0000-0002-9660-4620; Ruzic, Lana/0000-0001-7017-0089</t>
  </si>
  <si>
    <t xml:space="preserve">NOFER INST OCCUPATIONAL MEDICINE, POLAND</t>
  </si>
  <si>
    <t xml:space="preserve">LODZ</t>
  </si>
  <si>
    <t xml:space="preserve">SW TERESY 8, LODZ, 91-348, POLAND</t>
  </si>
  <si>
    <t xml:space="preserve">1232-1087</t>
  </si>
  <si>
    <t xml:space="preserve">1896-494X</t>
  </si>
  <si>
    <t xml:space="preserve">INT J OCCUP MED ENV</t>
  </si>
  <si>
    <t xml:space="preserve">Int. J. Occup. Med. Environ. Health</t>
  </si>
  <si>
    <t xml:space="preserve">CG9MM</t>
  </si>
  <si>
    <t xml:space="preserve">WOS:000353639800016</t>
  </si>
  <si>
    <t xml:space="preserve">Sansovic, I; Ivankov, AM; Bobinec, A; Kero, M; Barisic, I</t>
  </si>
  <si>
    <t xml:space="preserve">Sansovic, Ivona; Ivankov, Ana-Maria; Bobinec, Adriana; Kero, Mijana; Barisic, Ingeborg</t>
  </si>
  <si>
    <t xml:space="preserve">Chromosomal microarray in clinical diagnosis: a study of 337 patients with congenital anomalies and developmental delays or intellectual disability</t>
  </si>
  <si>
    <t xml:space="preserve">MENTAL-RETARDATION</t>
  </si>
  <si>
    <t xml:space="preserve">Aim To determine the diagnostic yield and criteria that could help to classify and interpret the copy number variations (CNVs) detected by chromosomal microarray (CMA) technique in patients with congenital and developmental abnormalities including dysmorphia, developmental delay (DD) or intellectual disability (ID), autism spectrum disorders (ASD) and congenital anomalies (CA). Method CMA analysis was performed in 337 patients with DD/ID with or without dysmorphism, ASD, and/or CA. In 30 of 337 patients, chromosomal imbalances had previously been detected by classical cytogenetic and molecular cytogenetic methods. Results In 73 of 337 patients, clinically relevant variants were detected and better characterized. Most of them were &gt; 1 Mb. Variants of unknown clinical significance (VOUS) were discovered in 35 patients. The most common VOUS size category was &lt; 300 kb (40.5%). Deletions and de novo imbalances were more frequent in pathogenic CNV than in VOUS category. CMA had a high diagnostic yield of 43/307, excluding patients previously detected by other methods. Conclusion CMA was valuable in establishing the diagnosis in a high proportion of patients. Criteria for classification and interpretation of CNVs include CNV size and type, mode of inheritance, and genotype-phenotype correlation. Agilent ISCA v2 Human Genome 8x60 K oligonucleotide microarray format proved to be reasonable resolution for clinical use, particularly in the regions that are recommended by the International Standard Cytogenomic Array (ISCA) Consortium and associated with well-established syndromes.</t>
  </si>
  <si>
    <t xml:space="preserve">[Sansovic, Ivona; Ivankov, Ana-Maria; Bobinec, Adriana; Kero, Mijana; Barisic, Ingeborg] Univ Zagreb, Sch Med, Childrens Hosp Zagreb, Dept Med Genet &amp; Reprod Hlth, Zagreb, Croatia</t>
  </si>
  <si>
    <t xml:space="preserve">Sansovic, I (corresponding author), Childrens Hosp Zagreb, Dept Med Genet &amp; Reprod Hlth, Klaiceva 16, Zagreb 10000, Croatia.</t>
  </si>
  <si>
    <t xml:space="preserve">ivonas3010@gmail.com</t>
  </si>
  <si>
    <t xml:space="preserve">Barisic, Ingeborg/HDN-8784-2022</t>
  </si>
  <si>
    <t xml:space="preserve">10.3325/cmj.2017.58.231</t>
  </si>
  <si>
    <t xml:space="preserve">EZ2SY</t>
  </si>
  <si>
    <t xml:space="preserve">Green Published, Green Submitted, gold</t>
  </si>
  <si>
    <t xml:space="preserve">WOS:000404561800005</t>
  </si>
  <si>
    <t xml:space="preserve">MULTIPLE INTRAPLACENTAL HEMATOMAS - KLINE'S HEMORRHAGE</t>
  </si>
  <si>
    <t xml:space="preserve">Placenta, pathology; Intraplacental hemorrhage</t>
  </si>
  <si>
    <t xml:space="preserve">A rare clinical case of intraplacental intervillous hemorrhage (Kline's hemorrhage) is presented. After delivery of a premature newborn (810 g/35 cm) in 27th week of uncomplicated pregnancy, peripartum observation of the premature placenta (270 g, 16x16x1.8) suggested multiple intraplacental cavernae with semifluid blood and fresh coagula and fresh marginal (partial) placental abruption. The possible etiologic causes of recent microembolism include thrombophilia, microangiopathy diseases, antiphospholipid syndrome, disseminated intravascular coagulopathy and severe preeclampsia.</t>
  </si>
  <si>
    <t xml:space="preserve">898RL</t>
  </si>
  <si>
    <t xml:space="preserve">WOS:000300759400017</t>
  </si>
  <si>
    <t xml:space="preserve">Basic, Z; Anteric, I; Skoric, E; Vilovic, K; Andelinovic, S</t>
  </si>
  <si>
    <t xml:space="preserve">Basic, Z.; Anteric, I.; Skoric, E.; Vilovic, K.; Andelinovic, S.</t>
  </si>
  <si>
    <t xml:space="preserve">Occipitalization of the Atlas in Archaeological Material from the 16th-19th Century</t>
  </si>
  <si>
    <t xml:space="preserve">INTERNATIONAL JOURNAL OF OSTEOARCHAEOLOGY</t>
  </si>
  <si>
    <t xml:space="preserve">anthropology; atlas occipitalization; partial fusion; 16-19th century</t>
  </si>
  <si>
    <t xml:space="preserve">During the anthropological analysis of skeletal material dated in the 16th-19th century from St Katarina monastery in Split, a female skull with occipitalization of atlas has been found. Anterior part of atlas and foramen magnum were fused, with numerous perforations on auricular surface of atlas. As the age at death was estimated at more than 70 years, it is most likely that this woman had progressive course of illness. Copyright (c) 2012 John Wiley &amp; Sons, Ltd.</t>
  </si>
  <si>
    <t xml:space="preserve">[Basic, Z.; Anteric, I.; Skoric, E.; Andelinovic, S.] Univ Ctr Forens Sci, Split 21000, Croatia; [Vilovic, K.; Andelinovic, S.] Univ Hosp Split, Clin Inst Pathol Forens Med &amp; Cytol Split, Split, Croatia</t>
  </si>
  <si>
    <t xml:space="preserve">Basic, Z (corresponding author), Univ Ctr Forens Sci, Rudera Boskovica 31, Split 21000, Croatia.</t>
  </si>
  <si>
    <t xml:space="preserve">zeljana.basic@unist.hr</t>
  </si>
  <si>
    <t xml:space="preserve">Bašić, Željana/D-3018-2017; Kružić, Ivana/D-6855-2017; Vilović, Katarina/E-1090-2017</t>
  </si>
  <si>
    <t xml:space="preserve">Bašić, Željana/0000-0002-8327-1978; Kružić, Ivana/0000-0002-2285-2189; </t>
  </si>
  <si>
    <t xml:space="preserve">1047-482X</t>
  </si>
  <si>
    <t xml:space="preserve">1099-1212</t>
  </si>
  <si>
    <t xml:space="preserve">INT J OSTEOARCHAEOL</t>
  </si>
  <si>
    <t xml:space="preserve">Int. J. Osteoarchaeol.</t>
  </si>
  <si>
    <t xml:space="preserve">10.1002/oa.2240</t>
  </si>
  <si>
    <t xml:space="preserve">Anthropology; Archaeology</t>
  </si>
  <si>
    <t xml:space="preserve">Social Science Citation Index (SSCI); Arts &amp;amp; Humanities Citation Index (A&amp;amp;HCI)</t>
  </si>
  <si>
    <t xml:space="preserve">AN2WY</t>
  </si>
  <si>
    <t xml:space="preserve">WOS:000340447900008</t>
  </si>
  <si>
    <t xml:space="preserve">Lepur, D; Peterkovic, V; Kalabric-Lepur, N</t>
  </si>
  <si>
    <t xml:space="preserve">Lepur, Dragan; Peterkovic, Vjerislav; Kalabric-Lepur, Nevija</t>
  </si>
  <si>
    <t xml:space="preserve">Neuromyelitis optica with CSF examination mimicking bacterial meningomyelitis</t>
  </si>
  <si>
    <t xml:space="preserve">Neuromyelitis optica; Optic neuritis; Meningomyelitis</t>
  </si>
  <si>
    <t xml:space="preserve">Neuromyelitis optica (NMO) is a rare inflammatory demyelinating disease of the central nervous system that causes severe attacks of optic neuritis and myelitis. Abnormal CSF findings are one of the characteristics of NMO that help to distinguish it from classical multiple sclerosis. Here we describe two cases of Devic's syndrome with CSF findings suggestive of bacterial meningomyelitis.</t>
  </si>
  <si>
    <t xml:space="preserve">[Lepur, Dragan] Univ Zagreb, Univ Hosp Infect Dis Dr Fran Mihaljevic, Dept Neuroinfect &amp; Intens Care Med, Zagreb 10000, Croatia; [Peterkovic, Vjerislav] Univ Zagreb, Univ Hosp, Dept Neurosurg, Zagreb, Croatia; [Kalabric-Lepur, Nevija] Private Pediat Practice Dr Zeljko Vokic, Zagreb, Croatia</t>
  </si>
  <si>
    <t xml:space="preserve">Lepur, D (corresponding author), Univ Zagreb, Univ Hosp Infect Dis Dr Fran Mihaljevic, Dept Neuroinfect &amp; Intens Care Med, Mirogojska 8, Zagreb 10000, Croatia.</t>
  </si>
  <si>
    <t xml:space="preserve">lepurix@inet.hr</t>
  </si>
  <si>
    <t xml:space="preserve">10.1007/s10072-008-0002-x</t>
  </si>
  <si>
    <t xml:space="preserve">407TR</t>
  </si>
  <si>
    <t xml:space="preserve">WOS:000263387700008</t>
  </si>
  <si>
    <t xml:space="preserve">Vrsalovic, M; Presecki, AV</t>
  </si>
  <si>
    <t xml:space="preserve">Vrsalovic, Mislav; Presecki, Ana Vrsalovic</t>
  </si>
  <si>
    <t xml:space="preserve">Admission C-reactive protein and outcomes in acute aortic dissection: a systematic review</t>
  </si>
  <si>
    <t xml:space="preserve">LONG-TERM OUTCOMES; IN-HOSPITAL MORTALITY; CARDIAC TROPONIN-T; D-DIMER; PROGNOSTIC VALUE; INFLAMMATION; PREDICTION; BIOMARKERS; DIAGNOSIS; IMPACT</t>
  </si>
  <si>
    <t xml:space="preserve">Aim To assess the prognostic role of admission C-reactive protein (CRP) in patients with acute aortic dissection (AAD). Methods We searched Medline and Scopus for studies published before January 2019 that evaluated the prognostic impact of CRP on all-cause mortality during short- and mid-term follow-up period in patients with AAD. Additional studies were identified by manual search of the references from the original studies. Receiver-operating characteristic curves were used to determine the optimal cut-off values of admission CRP for the prediction of mortality, and patients were categorized into two groups based on the CRP cut-off levels. Results Medline, Scopus, and manual literature search yielded 138 citations. Based on the title and abstract analysis and review of potentially relevant studies, five studies, involving 711 patients, were included in the final analysis. Multivariate statistical analysis was performed in all the studies. The median admission CRP value across the studies was 13 mg/L (range 4-21 mg/L). Two out of three studies that evaluated in-hospital outcome and all of the studies that evaluated medium-term outcome reported a significant association between elevated CRP values and mortality. The studies that included treatment strategy (surgery vs conservative treatment) as a confounding variable confirmed a significant effect of elevated CRP values on both in-hospital and mid-term unfavorable outcomes. Conclusion This systematic review demonstrated a clear association between elevated admission serum CRP levels and increased in-hospital and mid-term mortality risk in AAD.</t>
  </si>
  <si>
    <t xml:space="preserve">[Vrsalovic, Mislav] Univ Zagreb, Sch Med, Zagreb, Croatia; [Vrsalovic, Mislav] Sestre Milosrdnice Univ Hosp Ctr, Dept Cardiol, Zagreb, Croatia; [Presecki, Ana Vrsalovic] Univ Zagreb, Fac Chem Engn &amp; Technol, Zagreb, Croatia</t>
  </si>
  <si>
    <t xml:space="preserve">Vrsalovic, M (corresponding author), Univ Zagreb, Sch Med, Sestre Milosrdnice Univ Hosp Ctr, Dept Cardiol, Vinogradska 29, Zagreb 10000, Croatia.</t>
  </si>
  <si>
    <t xml:space="preserve">Vrsalovic Presecki, Ana/0000-0002-0247-4483</t>
  </si>
  <si>
    <t xml:space="preserve">10.3325/cmj.2019.60.309</t>
  </si>
  <si>
    <t xml:space="preserve">WOS:000506356200003</t>
  </si>
  <si>
    <t xml:space="preserve">Brcic, L; Brcic, I; Staresinic, M; Novinscak, T; Sikiric, P; Seiwerth, S</t>
  </si>
  <si>
    <t xml:space="preserve">Brcic, L.; Brcic, I.; Staresinic, M.; Novinscak, T.; Sikiric, P.; Seiwerth, S.</t>
  </si>
  <si>
    <t xml:space="preserve">MODULATORY EFFECT OF GASTRIC PENTADECAPEPTIDE BPC 157 ON ANGIOGENESIS IN MUSCLE AND TENDON HEALING</t>
  </si>
  <si>
    <t xml:space="preserve">JOURNAL OF PHYSIOLOGY AND PHARMACOLOGY</t>
  </si>
  <si>
    <t xml:space="preserve">13th International Conference on Gastrointestinal Research/International Conference on Ulcer Research</t>
  </si>
  <si>
    <t xml:space="preserve">SEP 10-16, 2009</t>
  </si>
  <si>
    <t xml:space="preserve">angiogenesis; pentadecapeptide BPC 157; cell culture; healing; muscle; tendon; vascular endothelial growth factor</t>
  </si>
  <si>
    <t xml:space="preserve">EFFECTIVE THERAPY; NITRIC-OXIDE; RAT; BPC-157; EGR-1; COREPRESSOR; PHYSIOLOGY; PL-14736; WOUNDS; CELLS</t>
  </si>
  <si>
    <t xml:space="preserve">Angiogenesis is a natural and complex process controlled by angiogenic and angiostatic molecules, with a central role in healing process. One of the most important modulating factors in angiogenesis is the vascular endothelial growth factor (VEGF). Pentadecapeptide BPC 157 promotes healing demonstrating particular angiogenic/angiomodulatory potential. We correlated the angiogenic effect of BPC 157 with VEGF expression using in vitro (cell culture) and in vivo (crushed muscle and transected muscle and tendon) models. Results revealed that there is no direct angiogenic effect of BPC 157 on cell cultures. On the other hand, immunohistochemical analysis of muscle and tendon healing using VEGF. CD34 and FVIII antibodies showed adequately modulated angiogenesis in BPC 157 treated animals, resulting in a more adequate healing. Therefore the angiogenic potential of BPC 157 seems to be closely related to the healing process in vivo with BPC 157 stimulating angiogenesis by up-regulating VEGF expression.</t>
  </si>
  <si>
    <t xml:space="preserve">[Brcic, L.; Seiwerth, S.] Univ Zagreb, Sch Med, Inst Pathol, Zagreb 10000, Croatia; [Brcic, I.] Univ Hosp Ctr Zagreb, Clin Dept Pathol &amp; Cytol, Zagreb, Croatia; [Staresinic, M.; Novinscak, T.; Sikiric, P.] Univ Zagreb, Sch Med, Dept Pharmacol, Zagreb 10000, Croatia</t>
  </si>
  <si>
    <t xml:space="preserve">Seiwerth, S (corresponding author), Univ Zagreb, Sch Med, Inst Pathol, Salata 10, Zagreb 10000, Croatia.</t>
  </si>
  <si>
    <t xml:space="preserve">seiwerth@mef.hr</t>
  </si>
  <si>
    <t xml:space="preserve">Brcic, Iva/0000-0001-9847-0171; Brcic, Luka/0000-0002-9098-8416</t>
  </si>
  <si>
    <t xml:space="preserve">POLISH PHYSIOLOGICAL SOC</t>
  </si>
  <si>
    <t xml:space="preserve">GRZEGORZECKA</t>
  </si>
  <si>
    <t xml:space="preserve">JAGIELLONIAN UNIV SCHOOL MED, INST PHYSIOLOGY, 31-531 KRAKOW, 16 GRZEGORZECKA, POLAND</t>
  </si>
  <si>
    <t xml:space="preserve">0867-5910</t>
  </si>
  <si>
    <t xml:space="preserve">J PHYSIOL PHARMACOL</t>
  </si>
  <si>
    <t xml:space="preserve">J. Physiol. Pharmacol.</t>
  </si>
  <si>
    <t xml:space="preserve">589RR</t>
  </si>
  <si>
    <t xml:space="preserve">WOS:000277171200025</t>
  </si>
  <si>
    <t xml:space="preserve">Babic, NP; Cergolj, M; Samardzija, M; Bacic, G; Karadjole, T; Macesic, N</t>
  </si>
  <si>
    <t xml:space="preserve">Babic, N. Prvanovic; Cergolj, M.; Samardzija, M.; Bacic, G.; Karadjole, T.; Macesic, N.</t>
  </si>
  <si>
    <t xml:space="preserve">Influence of rapid BCS change on fertility rate in Lipizzan Mares</t>
  </si>
  <si>
    <t xml:space="preserve">15th Annual Conference of the European-Society-for-Domestic-Animal-Reproduction (ESDAR)</t>
  </si>
  <si>
    <t xml:space="preserve">SEP 15-17, 2011</t>
  </si>
  <si>
    <t xml:space="preserve">Antalya, TURKEY</t>
  </si>
  <si>
    <t xml:space="preserve">[Babic, N. Prvanovic; Cergolj, M.; Samardzija, M.; Bacic, G.; Karadjole, T.; Macesic, N.] Univ Zagreb, Clin Obstet &amp; Reprod, Fac Vet Med, Zagreb 41000, Croatia</t>
  </si>
  <si>
    <t xml:space="preserve">809QM</t>
  </si>
  <si>
    <t xml:space="preserve">WOS:000294071800286</t>
  </si>
  <si>
    <t xml:space="preserve">Puljiz, I; Kuzman, I; Dakovic-Rode, O; Schonwald, N; Mise, B</t>
  </si>
  <si>
    <t xml:space="preserve">Puljiz, I.; Kuzman, I.; Dakovic-Rode, O.; Schonwald, N.; Mise, B.</t>
  </si>
  <si>
    <t xml:space="preserve">Chlamydia pneumoniae and Mycoplasma pneumoniae pneumonia: comparison of clinical, epidemiological characteristics and laboratory profiles</t>
  </si>
  <si>
    <t xml:space="preserve">EPIDEMIOLOGY AND INFECTION</t>
  </si>
  <si>
    <t xml:space="preserve">COMMUNITY-ACQUIRED PNEUMONIA; OBSTRUCTIVE PULMONARY-DISEASE; HOSPITALIZED ADULT PATIENTS; RESPIRATORY-INFECTION; ATYPICAL PATHOGENS; ETIOLOGY; TWAR</t>
  </si>
  <si>
    <t xml:space="preserve">The purpose of our retrospective 3-year study was to analyse and compare clinical and epidemiological characteristics in hospitalized patients older than 6 years with community acquired pneumonia (CAP) caused by Chlamydia pneumoniae (87 patients) and Mycoplasma pneumoniae (147 patients). C. pneumoniae and M. pneumoniae infection was confirmed by serology. C. pneumoniae patients were older (42.12 vs. 24.64 years), and were less likely to have a cough, rhinitis, and hoarseness (P &lt; 0.001). C. pneunioniae patients had higher levels of C-reactive protein (CRP), and aspartate aminotransferase (AST) than M. pneumoniae patients (P &lt; 0.001). Pleural effusion was recorded more frequently in patients with M. pneumoniae (8.84 vs. 3.37%). There were no characteristic epidemiological and clinical findings that would distinguish CAP caused by M. pneumoniae from C. pneunioniae. However, some factors are indicative for C. pneumoniae such as older age, lack of cough, rhinitis, hoarseness, and higher value of CRP, and AST.</t>
  </si>
  <si>
    <t xml:space="preserve">Univ Zagreb, Univ Hosp Infect Dis Dr Fran Mihaljevic, Zagreb 10000, Croatia</t>
  </si>
  <si>
    <t xml:space="preserve">0950-2688</t>
  </si>
  <si>
    <t xml:space="preserve">EPIDEMIOL INFECT</t>
  </si>
  <si>
    <t xml:space="preserve">Epidemiol. Infect.</t>
  </si>
  <si>
    <t xml:space="preserve">10.1017/S0950268805005522</t>
  </si>
  <si>
    <t xml:space="preserve">046BK</t>
  </si>
  <si>
    <t xml:space="preserve">WOS:000237786200014</t>
  </si>
  <si>
    <t xml:space="preserve">Mestrovic, Z; Roje, D; Vulic, M; Zec, M</t>
  </si>
  <si>
    <t xml:space="preserve">Mestrovic, Zoran; Roje, Damir; Vulic, Marko; Zec, Mirela</t>
  </si>
  <si>
    <t xml:space="preserve">Calculation of optimal gestation weight gain in pre-pregnancy underweight women due to body mass index change in relation to mother's height</t>
  </si>
  <si>
    <t xml:space="preserve">Body mass index (BMI); Underweight; Maternal weight gain; Small for gestational age (SGA)</t>
  </si>
  <si>
    <t xml:space="preserve">LOW-BIRTH-WEIGHT; PRETERM BIRTH; PREGNANCY; RISK; RECOMMENDATIONS; ASSOCIATIONS; AGE</t>
  </si>
  <si>
    <t xml:space="preserve">Optimal gestational weight gain has not yet been clearly defined and remains one of the most controversial issues in modern perinatology. The role of optimal weight gain during pregnancy is critical, as it has a strong effect on perinatal outcomes. In this study, gestational body mass index (BMI) change, accounting for maternal height, was investigated as a new criterion for gestational weight gain determination, in the context of fetal growth assessment. We had focused on underweight women only, and aimed to assess whether the Institute of Medicine (IOM) guidelines could be considered acceptable or additional corrections are required in this subgroup of women. The study included 1205 pre-pregnancy underweight mothers and their neonates. Only mothers with singleton term pregnancies (37th-42nd week of gestation) with pre-gestational BMI &lt; 18.5 kg/m(2) were enrolled. The share of small for gestational age (SGA) infants in the study population was 16.2 %. Our results showed the minimal recommended gestational weight gain of 12-14 kg and BMI change of 4-5 kg/m(2) to be associated with a lower prevalence of SGA newborns. Based on our results, the recommended upper limit of gestational mass change could definitely be substantially higher. Optimal weight gain in underweight women could be estimated in the very beginning of pregnancy as recommended BMI change, but recalculated in kilograms according to body height, which modulates the numerical calculation of BMI. Our proposal presents a further step forward towards individualized approach for each pregnant woman.</t>
  </si>
  <si>
    <t xml:space="preserve">[Mestrovic, Zoran; Roje, Damir; Vulic, Marko] Univ Hosp Split, Ob Gyn Dept, Spinciceva 1, Split 21000, Croatia; [Mestrovic, Zoran; Roje, Damir; Vulic, Marko] Univ Split, Sch Med, Soltanska 1, Split 21000, Croatia; [Zec, Mirela] Univ Hosp Split, Dept Transfus, Spinciceva 1, Split 21000, Croatia</t>
  </si>
  <si>
    <t xml:space="preserve">Mestrovic, Z (corresponding author), Univ Hosp Split, Ob Gyn Dept, Spinciceva 1, Split 21000, Croatia.;Mestrovic, Z (corresponding author), Univ Split, Sch Med, Soltanska 1, Split 21000, Croatia.</t>
  </si>
  <si>
    <t xml:space="preserve">zoran.mestrovic@st.t-com.hr</t>
  </si>
  <si>
    <t xml:space="preserve">Roje, Damir/0000-0003-1557-9628</t>
  </si>
  <si>
    <t xml:space="preserve">10.1007/s00404-016-4218-3</t>
  </si>
  <si>
    <t xml:space="preserve">EI2BR</t>
  </si>
  <si>
    <t xml:space="preserve">WOS:000392291800012</t>
  </si>
  <si>
    <t xml:space="preserve">Azic, ML; Dlacic, J; Galicic, V</t>
  </si>
  <si>
    <t xml:space="preserve">Azic, Marina Laskarin; Dlacic, Jasmina; Galicic, Vlado</t>
  </si>
  <si>
    <t xml:space="preserve">TESTING DIFFERENT LOYALTY TYPES IN A DESTINATION</t>
  </si>
  <si>
    <t xml:space="preserve">loyalty to accommodation provider; destination loyalty; loyalty to the style of holiday; tourism experiences</t>
  </si>
  <si>
    <t xml:space="preserve">ISLAND DESTINATION; TRAVEL MOTIVATION; PAST EXPERIENCE; MODERATING ROLE; SATISFACTION; TOURISTS; IMPACT; IMAGE; INTENTIONS; BEHAVIOR</t>
  </si>
  <si>
    <t xml:space="preserve">Purpose - The purpose of this study is to explore three different loyalty types (loyalty to accommodation provider, destination loyalty, loyalty to the style of holiday) and how they are related to tourist satisfaction and experience motivation. Design/methodology/approach - Data were collected in the Opatija Riviera, Croatia, using an on-site survey. In total, 169 useful questionnaires were subjected to further analysis. Since this study develops a new model, exploratory factor analysis (EFA) was performed first, followed by structural equation modeling (SEM) using the partial least square method. Findings and implications - This study found that, among three loyalty types, overall satisfaction has the highest influence on loyalty to the style of holiday. Furthermore, this study revealed an important role of loyalty to the accommodation service provider in predicting destination loyalty. Limitation - The study has several limitations: (1) the research was limited to only one destination over a relatively short period of time; (2) some potentially important controls, e.g. income, education and gender, were neglected; (3) the study provides an explanation of structural relationships without testing potentially important differences on the path level. Originality - This study offers a new perspective of loyalty in the tourism and hospitality business, as these loyalty types have not been connected and tested together to date. It contributes to the existing findings of loyalty research in terms of new insights into tourism research methods, which were previously criticized as uninventive.</t>
  </si>
  <si>
    <t xml:space="preserve">[Azic, Marina Laskarin; Galicic, Vlado] Univ Rijeka, Fac Tourism &amp; Hospitality Management Opatija, Primorska 42, Opatija 51410, Croatia; [Dlacic, Jasmina] Univ Rijeka, Fac Econ &amp; Business, Ivana Filipovica 4, Rijeka 51000, Croatia</t>
  </si>
  <si>
    <t xml:space="preserve">Azic, ML (corresponding author), Univ Rijeka, Fac Tourism &amp; Hospitality Management Opatija, Primorska 42, Opatija 51410, Croatia.</t>
  </si>
  <si>
    <t xml:space="preserve">marinal@fthm.hr; jasmina.dlacic@efri.hr; vladog@fthm.hr</t>
  </si>
  <si>
    <t xml:space="preserve">Dlacic, Jasmina/0000-0002-3592-1876</t>
  </si>
  <si>
    <t xml:space="preserve">University of Rijeka [ZP UNIRI 2/18]</t>
  </si>
  <si>
    <t xml:space="preserve">This research was financially supported by University of Rijeka, for the project ZP UNIRI 2/18.</t>
  </si>
  <si>
    <t xml:space="preserve">10.22598/mt/2020.32.1.97</t>
  </si>
  <si>
    <t xml:space="preserve">MB3AY</t>
  </si>
  <si>
    <t xml:space="preserve">WOS:000542476100007</t>
  </si>
  <si>
    <t xml:space="preserve">Stambuk, N; Manojlovic, Z; Turcic, P; Martinic, R; Konjevoda, P; Weitner, T; Wardega, P; Gabricevic, M</t>
  </si>
  <si>
    <t xml:space="preserve">Stambuk, Nikola; Manojlovic, Zoran; Turcic, Petra; Martinic, Roko; Konjevoda, Pasko; Weitner, Tin; Wardega, Piotr; Gabricevic, Mario</t>
  </si>
  <si>
    <t xml:space="preserve">A Simple Three-Step Method for Design and Affinity Testing of New Antisense Peptides: An Example of Erythropoietin</t>
  </si>
  <si>
    <t xml:space="preserve">erythropoietin; antisense; peptide; binding; fluorescence; spectroscopy; thermophoresis; modeling</t>
  </si>
  <si>
    <t xml:space="preserve">MULTIWAVELENGTH SPECTROSCOPIC DATA; MICROSCALE THERMOPHORESIS; EQUILIBRIUM-CONSTANTS; ANTIGENIC DETERMINANTS; MESSENGER-RNA; COMPLEMENTARY; RECEPTOR; RECOGNITION; BINDING; AGGREGATION</t>
  </si>
  <si>
    <t xml:space="preserve">Antisense peptide technology is a valuable tool for deriving new biologically active molecules and performing peptide-receptor modulation. It is based on the fact that peptides specified by the complementary (antisense) nucleotide sequences often bind to each other with a higher specificity and efficacy. We tested the validity of this concept on the example of human erythropoietin, a well-characterized and pharmacologically relevant hematopoietic growth factor. The purpose of the work was to present and test simple and efficient three-step procedure for the design of an antisense peptide targeting receptor-binding site of human erythropoietin. Firstly, we selected the carboxyl-terminal receptor binding region of the molecule (epitope) as a template for the antisense peptide modeling; Secondly, we designed an antisense peptide using mRNA transcription of the epitope sequence in the 3'-&gt; 5' direction and computational screening of potential paratope structures with BLAST; Thirdly, we evaluated sense-antisense (epitope-paratope) peptide binding and affinity by means of fluorescence spectroscopy and microscale thermophoresis. Both methods showed similar K-d values of 850 and 816 mu M, respectively. The advantages of the methods were: fast screening with a small quantity of the sample needed, and measurements done within the range of physicochemical parameters resembling physiological conditions. Antisense peptides targeting specific erythropoietin region(s) could be used for the development of new immunochemical methods. Selected antisense peptides with optimal affinity are potential lead compounds for the development of novel diagnostic substances, biopharmaceuticals and vaccines.</t>
  </si>
  <si>
    <t xml:space="preserve">[Stambuk, Nikola; Konjevoda, Pasko] Rudjer Boskovic Inst, Ctr Nucl Magnet Resonance, Zagreb 10002, Croatia; [Manojlovic, Zoran] Croatian Inst Toxicol &amp; Antidoping, Zagreb 10000, Croatia; [Turcic, Petra] Univ Zagreb, Fac Pharm &amp; Biochem, Dept Pharmacol, Zagreb 10000, Croatia; [Martinic, Roko] Clin Hosp Ctr Split, Dept Clin Pathophysiol, Split 21000, Croatia; [Weitner, Tin; Gabricevic, Mario] Univ Zagreb, Fac Pharm &amp; Biochem, Dept Gen &amp; Inorgan Chem, Zagreb 10000, Croatia; [Wardega, Piotr] NanoTemper Technol GmbH, D-81369 Munich, Germany</t>
  </si>
  <si>
    <t xml:space="preserve">Rudjer Boskovic Institute; University of Zagreb; University of Split; University of Zagreb</t>
  </si>
  <si>
    <t xml:space="preserve">Stambuk, N (corresponding author), Rudjer Boskovic Inst, Ctr Nucl Magnet Resonance, Bijenicka Cesta 54, Zagreb 10002, Croatia.</t>
  </si>
  <si>
    <t xml:space="preserve">stambuk@irb.hr; zoran.manojlovic@antidoping-hzta.hr; pturcic@pharma.hr; roko.romast@gmail.com; pkonjev@irb.hr; tweitner@pharma.hr; piotr.wardega@nanotemper.de; mariog@pharma.hr</t>
  </si>
  <si>
    <t xml:space="preserve">Turčić, Petra/P-7864-2019</t>
  </si>
  <si>
    <t xml:space="preserve">Turčić, Petra/0000-0002-2621-8257; Konjevoda, Pasko/0000-0003-3966-1132; Weitner, Tin/0000-0003-4132-2295</t>
  </si>
  <si>
    <t xml:space="preserve">Croatian Institute for Toxicology and Antidoping; Croatian Ministry of Science, Education and Sports [098-0982929-2524]</t>
  </si>
  <si>
    <t xml:space="preserve">Croatian Institute for Toxicology and Antidoping; Croatian Ministry of Science, Education and Sports(Ministry of Science, Education and Sports, Republic of Croatia)</t>
  </si>
  <si>
    <t xml:space="preserve">The support of the Croatian Institute for Toxicology and Antidoping, and Croatian Ministry of Science, Education and Sports is gratefully acknowledged (grant No. 098-0982929-2524).</t>
  </si>
  <si>
    <t xml:space="preserve">10.3390/ijms15069209</t>
  </si>
  <si>
    <t xml:space="preserve">AK7WS</t>
  </si>
  <si>
    <t xml:space="preserve">WOS:000338639000003</t>
  </si>
  <si>
    <t xml:space="preserve">Hadzibegovic, I; Starcevic, B</t>
  </si>
  <si>
    <t xml:space="preserve">Hadzibegovic, Irzal; Starcevic, Boris</t>
  </si>
  <si>
    <t xml:space="preserve">Suggesting a New Primary Access Site for Treating Chronic Total Occlusions: Bilateral Distal Transradial Intervention (bdTRI)</t>
  </si>
  <si>
    <t xml:space="preserve">JOURNAL OF INVASIVE CARDIOLOGY</t>
  </si>
  <si>
    <t xml:space="preserve">CORONARY-ANGIOGRAPHY; ANATOMICAL SNUFFBOX; EXPERIENCE</t>
  </si>
  <si>
    <t xml:space="preserve">[Hadzibegovic, Irzal; Starcevic, Boris] Univ Hosp Dubrava, Dept Cardiol, Ave Gojka Suska 6, Zagreb 10000, Croatia</t>
  </si>
  <si>
    <t xml:space="preserve">Hadzibegovic, I (corresponding author), Univ Hosp Dubrava, Dept Cardiol, Ave Gojka Suska 6, Zagreb 10000, Croatia.</t>
  </si>
  <si>
    <t xml:space="preserve">irzalh@gmail.com</t>
  </si>
  <si>
    <t xml:space="preserve">H M P COMMUNICATIONS</t>
  </si>
  <si>
    <t xml:space="preserve">MALVERN</t>
  </si>
  <si>
    <t xml:space="preserve">83 GENERAL WARREN BLVD, STE 100, MALVERN, PA 19355 USA</t>
  </si>
  <si>
    <t xml:space="preserve">1042-3931</t>
  </si>
  <si>
    <t xml:space="preserve">1557-2501</t>
  </si>
  <si>
    <t xml:space="preserve">J INVASIVE CARDIOL</t>
  </si>
  <si>
    <t xml:space="preserve">J. Invasive Cardiol.</t>
  </si>
  <si>
    <t xml:space="preserve">E150</t>
  </si>
  <si>
    <t xml:space="preserve">E151</t>
  </si>
  <si>
    <t xml:space="preserve">HH3VW</t>
  </si>
  <si>
    <t xml:space="preserve">WOS:000455649200002</t>
  </si>
  <si>
    <t xml:space="preserve">Liu, D; Hu, K; Cikes, M; Stoerk, S; Kramer, B; Herrmann, S; Gaudron, PD; Ertl, G; Bijnens, B; Weidemann, F</t>
  </si>
  <si>
    <t xml:space="preserve">Liu, D.; Hu, K.; Cikes, M.; Stoerk, S.; Kramer, B.; Herrmann, S.; Gaudron, P. D.; Ertl, G.; Bijnens, B.; Weidemann, F.</t>
  </si>
  <si>
    <t xml:space="preserve">Serial apical deformation change is predictive of outcome in patients with cardiac amyloidosis</t>
  </si>
  <si>
    <t xml:space="preserve">Annual Meeting of the European-Society-of-Cardiology (ESC)</t>
  </si>
  <si>
    <t xml:space="preserve">AUG 30-SEP 03, 2014</t>
  </si>
  <si>
    <t xml:space="preserve">[Liu, D.; Hu, K.; Stoerk, S.; Kramer, B.; Herrmann, S.; Gaudron, P. D.; Ertl, G.; Weidemann, F.] Univ Wurzburg, Dept Internal Med 1, Comprehens Heart Failure Ctr, Wurzburg, Germany; [Cikes, M.] Univ Hosp Ctr Zagreb, Zagreb, Croatia; [Bijnens, B.] Univ Pompeu Fabra, ICREA, Barcelona, Spain</t>
  </si>
  <si>
    <t xml:space="preserve">University of Wurzburg; University of Zagreb; ICREA; Pompeu Fabra University</t>
  </si>
  <si>
    <t xml:space="preserve">Bijnens, Bart H/C-2955-2008; Bijnens, Bart/AAE-7186-2021</t>
  </si>
  <si>
    <t xml:space="preserve">Bijnens, Bart H/0000-0003-3130-6937; Bijnens, Bart/0000-0003-3130-6937</t>
  </si>
  <si>
    <t xml:space="preserve">ICREA Funding Source: Custom</t>
  </si>
  <si>
    <t xml:space="preserve">ICREA(ICREA)</t>
  </si>
  <si>
    <t xml:space="preserve">P6154</t>
  </si>
  <si>
    <t xml:space="preserve">AQ7MG</t>
  </si>
  <si>
    <t xml:space="preserve">WOS:000343001306442</t>
  </si>
  <si>
    <t xml:space="preserve">Pavic, AM; Hojsak, I</t>
  </si>
  <si>
    <t xml:space="preserve">Pavic, Ana Mocic; Hojsak, Iva</t>
  </si>
  <si>
    <t xml:space="preserve">Supplementation of prebiotics in infant formula</t>
  </si>
  <si>
    <t xml:space="preserve">NUTRITION AND DIETARY SUPPLEMENTS</t>
  </si>
  <si>
    <t xml:space="preserve">prebiotics; infant formula; growth; allergy; infections; supplementation</t>
  </si>
  <si>
    <t xml:space="preserve">1ST 6 MONTHS; INTESTINAL FLORA; GALACTO-OLIGOSACCHARIDES; FRUCTO-OLIGOSACCHARIDE; ATOPIC-DERMATITIS; DOUBLE-BLIND; MIXTURE; POLYDEXTROSE; GROWTH; INFECTIONS</t>
  </si>
  <si>
    <t xml:space="preserve">Background: In recent years prebiotics have been added to infant formula to make it resemble breast milk more closely and to promote growth and development of beneficial intestinal microbiota. This review aims to present new data on the possible positive effects of prebiotics in infant formula on intestinal microbiota (bifidogenic and lactogenic effect) and on clinical outcomes including growth, infections, and allergies. With that aim, a literature search of the Cochrane Central Register of Controlled Trials (CENTRAL), EMBASE, Scopus, PubMed/Medline, Web of Science, and Science Direct in the last 10 years (December 2003 to December 2013) was performed. Results: Altogether 24 relevant studies were identified. It was found that during intervention, prebiotics can elicit a bifidogenic and lactogenic effect. As far as clinical outcomes were concerned, 14 studies investigated the effect of infant formula supplemented with prebiotics on growth and found that there was no difference when compared with non-supplemented infant formula. All available data are insufficient to support prebiotic supplementation in order to reduce risk of allergies and infections. Conclusion: There is currently no strong evidence to recommend routine supplementation of infant formulas with prebiotics. Further well-designed clinical studies with long-term follow-up are needed.</t>
  </si>
  <si>
    <t xml:space="preserve">[Pavic, Ana Mocic; Hojsak, Iva] Childrens Hosp Zagreb, Referral Ctr Pediat Gastroenterol &amp; Nutr, Klaiceva 16, Zagreb, Croatia</t>
  </si>
  <si>
    <t xml:space="preserve">Pavic, AM (corresponding author), Childrens Hosp Zagreb, Referral Ctr Pediat Gastroenterol &amp; Nutr, Klaiceva 16, Zagreb, Croatia.</t>
  </si>
  <si>
    <t xml:space="preserve">amocicpavic@gmail.com</t>
  </si>
  <si>
    <t xml:space="preserve">Mocic Pavic, Ana/GZA-9443-2022; Hojsak, Iva/AAI-8937-2020</t>
  </si>
  <si>
    <t xml:space="preserve">1179-1489</t>
  </si>
  <si>
    <t xml:space="preserve">NUTR DIET SUPPL</t>
  </si>
  <si>
    <t xml:space="preserve">Nutr. Diet. Suppl.</t>
  </si>
  <si>
    <t xml:space="preserve">10.2147/NDS.S39308</t>
  </si>
  <si>
    <t xml:space="preserve">V14UO</t>
  </si>
  <si>
    <t xml:space="preserve">WOS:000214506100008</t>
  </si>
  <si>
    <t xml:space="preserve">Simiae, M; Viskoviae, T; Kopjar, M</t>
  </si>
  <si>
    <t xml:space="preserve">Simiae, Marin; Viskoviae, Tonsi; Kopjar, Miroslav</t>
  </si>
  <si>
    <t xml:space="preserve">Bilateral tubal tuberculosis as a cause of chronic pelvic pain and sterility</t>
  </si>
  <si>
    <t xml:space="preserve">Tuberculosis; Chronic pelvic pain; Ultrasound; Laparoscopy</t>
  </si>
  <si>
    <t xml:space="preserve">A 29-year-old woman presented with a 12-month history of subfebrile chronic pelvic pain. Prior to this she had no previous medical history of pelvic inflammatory disease. On gynecological examination, bilateral adnexal masses were palpable. Ultrasonographically, bilateral adnexal masses 8x6 cm were visible with different echogenicity, and the Douglas space was totally filled with masses. On power Doppler examination, blood flow was detected bilaterally through the masses with a resistive index of 0.42. Neither ovary was visible. Laparoscopically we found bilateral tubal tuberculosis with no other pathology. Bilateral salpingectomy was undertaken. After surgery the patient received tuberculostatic therapy for 6 months.</t>
  </si>
  <si>
    <t xml:space="preserve">[Simiae, Marin; Viskoviae, Tonsi; Kopjar, Miroslav] Gen Hosp, Dept Obstet Gynecol, Trg D Domjaniaea 6, Zabok 49210, Croatia</t>
  </si>
  <si>
    <t xml:space="preserve">Simiae, M (corresponding author), Gen Hosp, Dept Obstet Gynecol, Trg D Domjaniaea 6, Zabok 49210, Croatia.</t>
  </si>
  <si>
    <t xml:space="preserve">marin.simic@kr.htnet.hr</t>
  </si>
  <si>
    <t xml:space="preserve">10.1007/s10397-005-0169-6</t>
  </si>
  <si>
    <t xml:space="preserve">V94CD</t>
  </si>
  <si>
    <t xml:space="preserve">WOS:000213106200016</t>
  </si>
  <si>
    <t xml:space="preserve">Vlaic, J; Josipovic, M; Bohacek, I; Jelic, M</t>
  </si>
  <si>
    <t xml:space="preserve">Vlaic, Josip; Josipovic, Mario; Bohacek, Ivan; Jelic, Mislav</t>
  </si>
  <si>
    <t xml:space="preserve">The plantaris muscle: too important to be forgotten. A review of evolution, anatomy, clinical implications and biomechanical properties</t>
  </si>
  <si>
    <t xml:space="preserve">JOURNAL OF SPORTS MEDICINE AND PHYSICAL FITNESS</t>
  </si>
  <si>
    <t xml:space="preserve">Tendons; Reconstructive surgical procedures; Biomechanical phenomena</t>
  </si>
  <si>
    <t xml:space="preserve">TENDON GRAFT; ACHILLES TENDINOPATHY; POTENTIAL ROLE; FOLLOW-UP; RECONSTRUCTION; INJURY; REPAIR; LIGAMENT; RUPTURES; PATELLA</t>
  </si>
  <si>
    <t xml:space="preserve">Plantaris muscle (lat. musculus plantaris) is a fusiform muscle of the superficial posterior leg compartment, characterized with a small muscle belly and very long and slender tendon. Many anatomical variations of plantaris muscle have been reported previously, including its inconstancy. Evolutional studies strongly suggest that plantaris muscle is a rudimentary muscle that plays minor role in gait biomechanics. However, plantaris muscle seems to have very Important proprioceptive role since it has very high density of muscle spindles. Clinically, plantaris muscle is involved in differential diagnosis of posterior leg pain and several pathological entities such as: plantaris muscle rupture, non-insertional Achilles tendinopathy and popliteal artery compression syndrome. Different surgical specialties have recognized plantaris muscle tendon as a valuable graft. However, literature on plantaris muscle tendon biomechanical properties is rather scant and inconsistent with several limitations for proper data comparison and interpretation. Further comparative studies are needed to properly define biomechanical properties of plantaris muscle tendon grafts for various ligament and tendon reconstructive procedures.</t>
  </si>
  <si>
    <t xml:space="preserve">[Vlaic, Josip] Childrens Hosp Zagreb, Div Pediat Orthoped Surg, Zagreb, Croatia; [Josipovic, Mario; Bohacek, Ivan; Jelic, Mislav] Univ Zagreb, Univ Hosp Ctr Zagreb, Sch Med, Dept Orthoped Surg, Salata 6-7, Zagreb 10000, Croatia</t>
  </si>
  <si>
    <t xml:space="preserve">Jelic, M (corresponding author), Univ Zagreb, Univ Hosp Ctr Zagreb, Sch Med, Dept Orthoped Surg, Salata 6-7, Zagreb 10000, Croatia.</t>
  </si>
  <si>
    <t xml:space="preserve">mislavorto@gmail.com</t>
  </si>
  <si>
    <t xml:space="preserve">Josipović, Mario/HNC-2960-2023</t>
  </si>
  <si>
    <t xml:space="preserve">0022-4707</t>
  </si>
  <si>
    <t xml:space="preserve">1827-1928</t>
  </si>
  <si>
    <t xml:space="preserve">J SPORT MED PHYS FIT</t>
  </si>
  <si>
    <t xml:space="preserve">J. Sports Med. Phys. Fit.</t>
  </si>
  <si>
    <t xml:space="preserve">10.23736/S0022-4707.18.08816-3</t>
  </si>
  <si>
    <t xml:space="preserve">HR3GM</t>
  </si>
  <si>
    <t xml:space="preserve">WOS:000463024800016</t>
  </si>
  <si>
    <t xml:space="preserve">Toncic, RJ; Balic, A; Pavicic, B; Zuzul, K; Petkovic, M; Bartolic, L; Hadzavdic, SL</t>
  </si>
  <si>
    <t xml:space="preserve">Toncic, Ruzica Jurakic; Balic, Anamaria; Pavicic, Borna; Zuzul, Kristina; Petkovic, Mikela; Bartolic, Lucija; Hadzavdic, Suzana Ljubojevic</t>
  </si>
  <si>
    <t xml:space="preserve">Occupational Airborne Contact Dermatitis Caused by Omeprazole</t>
  </si>
  <si>
    <t xml:space="preserve">[Toncic, Ruzica Jurakic; Balic, Anamaria; Pavicic, Borna; Petkovic, Mikela; Hadzavdic, Suzana Ljubojevic] Univ Zagreb, Univ Hosp Ctr Zagreb, Sch Med, Dept Dermatol &amp; Venereol, Salata 4, Zagreb 10000, Croatia; Private Dermatovenerol Clin Dr Nada Viden, Karlovac, Croatia; Private Dermatovenerol &amp; Venereol Practice Dr Ked, Cakovec, Croatia</t>
  </si>
  <si>
    <t xml:space="preserve">Toncic, RJ (corresponding author), Univ Zagreb, Univ Hosp Ctr Zagreb, Sch Med, Dept Dermatol &amp; Venereol, Salata 4, Zagreb 10000, Croatia.</t>
  </si>
  <si>
    <t xml:space="preserve">VL1OP</t>
  </si>
  <si>
    <t xml:space="preserve">WOS:000796433800010</t>
  </si>
  <si>
    <t xml:space="preserve">Svaco, M; Sekoranja, B; Suligoj, F; Vidakovic, J; Jerbic, B; Chudy, D</t>
  </si>
  <si>
    <t xml:space="preserve">Svaco, Marko; Sekoranja, Bojan; Suligoj, Filip; Vidakovic, Josip; Jerbic, Bojan; Chudy, Darko</t>
  </si>
  <si>
    <t xml:space="preserve">A Novel Robotic Neuronavigation System: RONNA G3</t>
  </si>
  <si>
    <t xml:space="preserve">STROJNISKI VESTNIK-JOURNAL OF MECHANICAL ENGINEERING</t>
  </si>
  <si>
    <t xml:space="preserve">robotic neuronavigation; frameless stereotaxy; minimally invasive surgery; RONNA G3</t>
  </si>
  <si>
    <t xml:space="preserve">APPLICATION ACCURACY; SCREW FIXATION; CALIBRATION; SAFETY</t>
  </si>
  <si>
    <t xml:space="preserve">This paper presents a novel robotic neuronavigation system, RONNA G3, developed for frameless stereotactic navigation based on standard industrial robots. The basic version of the RONNA G3 system has three main components: a robotic arm on a universal mobile platform, a planning system, and a navigation system. We have developed a stereovision localization device (RONNAstereo) that can be attached to the robot end effector for accurate non-contact localization of the patient in the operating room. RONNAstereo has two infrared (IR) cameras with macro lenses aligned at a 55 degrees angle in the same plane. We have evaluated the application accuracy of the RONNA G3 system in a phantom study with two different registration methods. The first registration method involves a rigid fiducial marker with four retroreflective spheres (spherical fiducials). The second method uses freely distributed individual spherical fiducials mounted on single bone screws. We have evaluated the RONNA G3 positioning error for superficial (&lt; 50 mm) and deep (50 mm to 120 mm) targets. The mean target positioning error (TPE) of the RONNA G3 system for superficial and deep targets was 0.43 mm (interquartile range 0.22 mm to 0.60 mm) and 0.88 mm (interquartile range 0.66 mm to 1.10 mm), respectively. Given the positioning errors from the phantom trials, we have prepared the system for clinical trials, which are currently in progress.</t>
  </si>
  <si>
    <t xml:space="preserve">[Svaco, Marko; Sekoranja, Bojan; Suligoj, Filip; Vidakovic, Josip; Jerbic, Bojan] Univ Zagreb, Fac Mech Engn &amp; Naval Architecture, Ivana Lucica 5, Zagreb, Croatia; [Svaco, Marko; Sekoranja, Bojan; Suligoj, Filip; Vidakovic, Josip; Jerbic, Bojan] Univ Hosp Dubrava, Dept Neurosurg, Zagreb, Croatia; [Chudy, Darko] Univ Hosp Dubrava, Dept Neurosurg, Zagreb, Croatia; [Chudy, Darko] Univ Zagreb, Sch Med, Croatian Inst Brain Res, Zagreb, Croatia</t>
  </si>
  <si>
    <t xml:space="preserve">University of Zagreb; University of Zagreb Faculty of Mechanical Engineering &amp; Naval Architecture; University of Zagreb</t>
  </si>
  <si>
    <t xml:space="preserve">Svaco, M (corresponding author), Univ Zagreb, Fac Mech Engn &amp; Naval Architecture, Ivana Lucica 5, Zagreb, Croatia.</t>
  </si>
  <si>
    <t xml:space="preserve">marko.svaco@fsb.hr</t>
  </si>
  <si>
    <t xml:space="preserve">Švaco, Marko/O-1111-2015; Šuligoj, Filip/ABH-8705-2020</t>
  </si>
  <si>
    <t xml:space="preserve">Švaco, Marko/0000-0002-6761-4336; Suligoj, Filip/0000-0002-8596-1972; Vidakovic, Josip/0000-0001-6189-1730</t>
  </si>
  <si>
    <t xml:space="preserve">Croatian Scientific Foundation through ACRON - A new concept of Applied Cognitive RObotics in clinical Neuroscience</t>
  </si>
  <si>
    <t xml:space="preserve">The authors would like to acknowledge the support of the Croatian Scientific Foundation through the research project ACRON - A new concept of Applied Cognitive RObotics in clinical Neuroscience. The authors would like to thank Domagoj Dlaka, Fadi Almahariq, and Dominik Romic from the University Hospital Dubrava for their support in the development and evaluation phases of the RONNA G3 system.</t>
  </si>
  <si>
    <t xml:space="preserve">ASSOC MECHANICAL ENGINEERS TECHNICIANS SLOVENIA</t>
  </si>
  <si>
    <t xml:space="preserve">LJUBLJANA</t>
  </si>
  <si>
    <t xml:space="preserve">PO BOX 197-IV, LJUBLJANA 61001, SLOVENIA</t>
  </si>
  <si>
    <t xml:space="preserve">0039-2480</t>
  </si>
  <si>
    <t xml:space="preserve">STROJ VESTN-J MECH E</t>
  </si>
  <si>
    <t xml:space="preserve">Strojniski Vestn.-J. Mech. Eng.</t>
  </si>
  <si>
    <t xml:space="preserve">10.5545/sv-jme.2017.4649</t>
  </si>
  <si>
    <t xml:space="preserve">Engineering, Mechanical</t>
  </si>
  <si>
    <t xml:space="preserve">Engineering</t>
  </si>
  <si>
    <t xml:space="preserve">FO3DR</t>
  </si>
  <si>
    <t xml:space="preserve">Bronze, Green Accepted</t>
  </si>
  <si>
    <t xml:space="preserve">WOS:000416696800005</t>
  </si>
  <si>
    <t xml:space="preserve">Cikes, M; Hanzevacki, JS; Bencic, ML; Sonicki, Z; Ernst, A</t>
  </si>
  <si>
    <t xml:space="preserve">Cikes, M.; Hanzevacki, J. Separovic; Bencic, M. Lovric; Sonicki, Z.; Ernst, A.</t>
  </si>
  <si>
    <t xml:space="preserve">Early detection of hypertensive heart disease by measuring regional myocardial diastolic dysfunction assessed by color Doppler myocardial imaging</t>
  </si>
  <si>
    <t xml:space="preserve">28th Congress of the European-Society-of-Cardiology/World Congress of Cardiology</t>
  </si>
  <si>
    <t xml:space="preserve">SEP 02-06, 2006</t>
  </si>
  <si>
    <t xml:space="preserve">Univ Zagreb, Univ Hosp Rebro, Dept Cardiovasc Dis, Zagreb, Croatia; Univ Zagreb, Sch Publ Hlth, Zagreb, Croatia</t>
  </si>
  <si>
    <t xml:space="preserve">Sonicki, Zdenko/AAB-5296-2020; Bencic, Martina Lovric/T-2507-2019</t>
  </si>
  <si>
    <t xml:space="preserve">086JA</t>
  </si>
  <si>
    <t xml:space="preserve">WOS:000240668400456</t>
  </si>
  <si>
    <t xml:space="preserve">Sekulic, D; Maric, D; Versic, S; Zevrnja, A; Terzic, A; Zenic, N</t>
  </si>
  <si>
    <t xml:space="preserve">Sekulic, Damir; Maric, Dora; Versic, Sime; Zevrnja, Ante; Terzic, Admir; Zenic, Natasa</t>
  </si>
  <si>
    <t xml:space="preserve">Familial and Parental Predictors of Physical Activity in Late Adolescence: Prospective Analysis over a Two-Year Period</t>
  </si>
  <si>
    <t xml:space="preserve">puberty; physical activity; familial factors; predictors; risk factors</t>
  </si>
  <si>
    <t xml:space="preserve">Children's health behaviors are highly influenced by their parents and family. This study aimed to prospectively evaluate the parental/familial factors associated with physical activity levels (PALs) among older adolescents. The participants were 766 adolescents, who were prospectively observed at baseline (when they were 16 years of age), at first follow-up measurement (FU1; 17 years of age), and second follow-up measurement (FU2; 18 years of age). Sociodemographic factors (age, gender, socioeconomic status, and sport participation) and parental/familial variables were evaluated at baseline. PALs (evidenced by the Physical-Activity Questionnaire-for-Adolescents) were prospectively evidenced at baseline, FU1, and FU2. Factorial analysis of variance for repeated measurements showed a significant decrease in PALs during the study course (F = 83.05, p &lt; 0.001). Sport participation and male gender were significant predictors of PALs at baseline, FU1, and FU2. Logistic regression, controlled for sport participation and male gender, evidenced paternal education as a significant predictor of baseline PALs. Parental conflict was a significant predictor of PALs in all three testing waves. The significant influence of paternal education on the children's PALs existed from younger adolescence until the age of 17 years. The association between parental conflict and PALs developed in older adolescence. These results should be used in the development of specific and targeted interventions aimed at the improvement of PALs and a reduction of sedentarism in youth.</t>
  </si>
  <si>
    <t xml:space="preserve">[Sekulic, Damir; Versic, Sime; Zenic, Natasa] Univ Split, Fac Kinesiol, Split 21000, Croatia; [Maric, Dora] Univ Palermo, PhD Hlth Promot &amp; Cognit Sci Sport &amp; Exercise Sci, Dept Psychol Educ Sci &amp; Human Movement, I-90100 Palermo, Italy; [Zevrnja, Ante] Univ Mostar, Fac Med, Mostar 88000, Bosnia &amp; Herceg; [Zevrnja, Ante] Clin Hosp Split, Split 21000, Croatia; [Terzic, Admir] Univ Tuzla, Fac Phys Educ &amp; Sports, Tuzla 75000, Bosnia &amp; Herceg</t>
  </si>
  <si>
    <t xml:space="preserve">University of Split; University of Palermo; University of Mostar; University of Split; University of Tuzla</t>
  </si>
  <si>
    <t xml:space="preserve">Zenic, N (corresponding author), Univ Split, Fac Kinesiol, Split 21000, Croatia.</t>
  </si>
  <si>
    <t xml:space="preserve">dado@kifst.hr; dora.maric@unipa.it; simeversic@gmail.com; antezevrnja17@gmail.com; admir.terza@bih.net.ba; natasa@kifst.hr</t>
  </si>
  <si>
    <t xml:space="preserve">Marić, Dora/AAJ-8269-2021; Zenic, Natasa/D-7622-2017; Sekulic, Damir/D-4886-2017</t>
  </si>
  <si>
    <t xml:space="preserve">Marić, Dora/0000-0002-6181-3262; Zenic, Natasa/0000-0003-4421-8645; Sekulic, Damir/0000-0001-8022-7886; Versic, Sime/0000-0001-7203-0776</t>
  </si>
  <si>
    <t xml:space="preserve">10.3390/healthcare9020132</t>
  </si>
  <si>
    <t xml:space="preserve">QN6EU</t>
  </si>
  <si>
    <t xml:space="preserve">WOS:000622551000001</t>
  </si>
  <si>
    <t xml:space="preserve">Catipovic, M; Markovic, M; Grguric, J</t>
  </si>
  <si>
    <t xml:space="preserve">Catipovic, Marija; Markovic, Martina; Grguric, Josip</t>
  </si>
  <si>
    <t xml:space="preserve">EFFECTS OF A BREASTFEEDING EDUCATIONAL INTERVENTION ON SECONDARY SCHOOL STUDENTS AFTER 6 MONTHS</t>
  </si>
  <si>
    <t xml:space="preserve">Breastfeeding education; School</t>
  </si>
  <si>
    <t xml:space="preserve">KNOWLEDGE; ATTITUDES; BELIEFS; CHILDREN</t>
  </si>
  <si>
    <t xml:space="preserve">Breastfeeding attitudes are already being formed in the years of preadolescence adolescence, which means that the educational program should be focused on this age group. For this purpose, many authors suggest that school should be used as an established educational institution and therefore they are developing different education programs. The authors offered an educational program adapted to the cultural, sociological, legal, health, and other specificities of the community to which the students belong. A questionnaire on breastfeeding intentions and knowledge was used to measure the long-term effects of education (after 6 months) in 155 students. They were divided into two groups: experimental (n=101, Grammar School students) and control (n=54, Bjelovar High School students) groups. The experimental group underwent breastfeeding education program, while control group did not. The study was approved by the Ministry of Education and Science, and co-operation with schools was approved by the School Ethics Committees. Six months after educational intervention, students in the experimental group had significantly improved their breastfeeding intentions and knowledge compared to baseline measurement (before intervention). However, 6 months after the education, their knowledge and intentions were less positive than shortly after education, as described in a previous report. The authors suggest that a team of experts be gathered to design a structured educational program that would be interesting to secondary school students. This program should also be adapted to students' age and interest.</t>
  </si>
  <si>
    <t xml:space="preserve">[Catipovic, Marija] Specialist Pediat Dispensary, Borisa Papandopula 26, HR-43000 Bjelovar, Croatia; [Markovic, Martina] Feniks Inst Hlth Care, Bjelovar, Croatia; [Grguric, Josip] UNICEF Off Croatia, Zagreb, Croatia</t>
  </si>
  <si>
    <t xml:space="preserve">Catipovic, M (corresponding author), Specialist Pediat Dispensary, Borisa Papandopula 26, HR-43000 Bjelovar, Croatia.</t>
  </si>
  <si>
    <t xml:space="preserve">mcatipov@gmail.com</t>
  </si>
  <si>
    <t xml:space="preserve">10.20471/acc.2021.60.04.02</t>
  </si>
  <si>
    <t xml:space="preserve">WOS:000791939600001</t>
  </si>
  <si>
    <t xml:space="preserve">Kadic, S; Baraba, A; Miletic, I; Ionescu, A; Brambilla, E; Malcic, AI; Gabric, D</t>
  </si>
  <si>
    <t xml:space="preserve">Kadic, Snjezana; Baraba, Anja; Miletic, Ivana; Ionescu, Andrei; Brambilla, Eugenio; Malcic, Ana Ivanisevic; Gabric, Dragana</t>
  </si>
  <si>
    <t xml:space="preserve">Push-out bond strength of three different calcium silicate-based root-end filling materials after ultrasonic retrograde cavity preparation</t>
  </si>
  <si>
    <t xml:space="preserve">CLINICAL ORAL INVESTIGATIONS</t>
  </si>
  <si>
    <t xml:space="preserve">Biodentine; MM-MTA; Push-out test; Root-end filling materials; TotalFill RRM</t>
  </si>
  <si>
    <t xml:space="preserve">MINERAL TRIOXIDE AGGREGATE; ENDODONTIC MATERIALS; PHYSICAL-PROPERTIES; CANAL DENTIN; CEMENTS; BIOACTIVITY; BIODENTINE; HYDRATION</t>
  </si>
  <si>
    <t xml:space="preserve">The aim of this study was to evaluate the bond strength of three calcium silicate-based root-end filling materials. The root canals of 30 single-rooted teeth were endodontically treated; their root ends were resected and root-end cavities were prepared using ultrasonic tip. The teeth were randomly divided into three groups according to the material: (1) Micro-Mega mineral trioxide aggregate (MM-MTA), (2) Biodentine, and (3) TotalFill root repair material (RRM). Push-out test was performed using universal testing machine, and failure mode was analyzed by stereomicroscope. The data were statistically analyzed using Kruskal-Wallis and Man-Whitney post hoc tests. All p values &lt; 0.05 were considered significant. TotalFill RRM exhibited significantly higher bond strength (12.69 MPa) than Biodentine (9.34 MPa, p = 0.023) and MM-MTA (7.89 MPa, p = 0.002). The difference between Biodentine and MM-MTA was not significant (p = 0.447). Mixed failures were the most noted in all three groups. MM-MTA had more adhesive failures than Biodentine and TotalFill, and no cohesive failures, but without statistical significance (p = 0.591). The bond strength was the highest for TotalFill RRM. In order to provide a persistent apical seal, root-end filling materials should resist dislodgement under static conditions, during function and operative procedures. TotalFill RRM exhibited higher bond strength to dentin than MM-MTA and Biodentine.</t>
  </si>
  <si>
    <t xml:space="preserve">[Kadic, Snjezana] Dent Polyclin Zagreb, Dept Pediat &amp; Prevent Dent, Zagreb, Croatia; [Baraba, Anja; Miletic, Ivana; Malcic, Ana Ivanisevic] Univ Zagreb, Sch Dent Med, Dept Endodont &amp; Restorat Dent, Gunduliceva 5, Zagreb 10000, Croatia; [Ionescu, Andrei; Brambilla, Eugenio] Univ Milan, Galeazzi Inst, Dept Biomed Surg &amp; Dent Sci, Milan, Italy; [Gabric, Dragana] Univ Zagreb, Sch Dent Med, Dept Oral Surg, Clin Hosp Ctr Zagreb, Zagreb, Croatia</t>
  </si>
  <si>
    <t xml:space="preserve">University of Zagreb; University of Zagreb, School of Dental Medicine; University of Milan; University of Zagreb; University of Zagreb, School of Dental Medicine</t>
  </si>
  <si>
    <t xml:space="preserve">Malcic, AI (corresponding author), Univ Zagreb, Sch Dent Med, Dept Endodont &amp; Restorat Dent, Gunduliceva 5, Zagreb 10000, Croatia.</t>
  </si>
  <si>
    <t xml:space="preserve">aivanisevic@sfzg.hr</t>
  </si>
  <si>
    <t xml:space="preserve">Gabrić, Dragana/E-6511-2018; Malčić, Ana Ivanišević/AAA-5767-2019; Miletic, Ivana/AAO-1004-2020</t>
  </si>
  <si>
    <t xml:space="preserve">Gabrić, Dragana/0000-0003-0213-1170; Malčić, Ana Ivanišević/0000-0002-1380-0029; Miletic, Ivana/0000-0002-2864-150X; IONESCU, Andrei/0000-0001-9051-4109</t>
  </si>
  <si>
    <t xml:space="preserve">This work was supported by a grant from the University of Zagreb, Croatia, in 2014.</t>
  </si>
  <si>
    <t xml:space="preserve">1432-6981</t>
  </si>
  <si>
    <t xml:space="preserve">1436-3771</t>
  </si>
  <si>
    <t xml:space="preserve">CLIN ORAL INVEST</t>
  </si>
  <si>
    <t xml:space="preserve">Clin. Oral Investig.</t>
  </si>
  <si>
    <t xml:space="preserve">10.1007/s00784-017-2244-6</t>
  </si>
  <si>
    <t xml:space="preserve">GA4TR</t>
  </si>
  <si>
    <t xml:space="preserve">WOS:000428326400049</t>
  </si>
  <si>
    <t xml:space="preserve">Dujic-Bilusic, S; Pehlic, M; Markotic, A; Culic, VC</t>
  </si>
  <si>
    <t xml:space="preserve">Dujic-Bilusic, S.; Pehlic, M.; Markotic, A.; Culic, V. Cikes</t>
  </si>
  <si>
    <t xml:space="preserve">Can CD15s (sialyl Lewis x) be used as a potential marker for neonatal sepsis? Control study. Split, Croatia</t>
  </si>
  <si>
    <t xml:space="preserve">FEBS JOURNAL</t>
  </si>
  <si>
    <t xml:space="preserve">FEBS EMBO 2014 Conference</t>
  </si>
  <si>
    <t xml:space="preserve">AUG 30-SEP 04, 2014</t>
  </si>
  <si>
    <t xml:space="preserve">Neonatal sepsis; Biomarkers; CD15s</t>
  </si>
  <si>
    <t xml:space="preserve">[Dujic-Bilusic, S.; Markotic, A.; Culic, V. Cikes] Univ Split, Sch Med, Dept Med Chem &amp; Biochem, Split, Croatia; [Pehlic, M.] Univ Hosp Split, Dept Gynecol &amp; Obstet, Split, Croatia</t>
  </si>
  <si>
    <t xml:space="preserve">Markotic, Anita/D-4980-2017; Čulić, Vedrana Čikeš/D-5527-2017</t>
  </si>
  <si>
    <t xml:space="preserve">Markotic, Anita/0000-0002-6118-6975; Čulić, Vedrana Čikeš/0000-0002-4415-4410</t>
  </si>
  <si>
    <t xml:space="preserve">1742-464X</t>
  </si>
  <si>
    <t xml:space="preserve">1742-4658</t>
  </si>
  <si>
    <t xml:space="preserve">FEBS J</t>
  </si>
  <si>
    <t xml:space="preserve">FEBS J.</t>
  </si>
  <si>
    <t xml:space="preserve">SUN-111</t>
  </si>
  <si>
    <t xml:space="preserve">CP1WE</t>
  </si>
  <si>
    <t xml:space="preserve">WOS:000359666801106</t>
  </si>
  <si>
    <t xml:space="preserve">Shafabakhsh, R; Asemi, Z; Reiner, Z; Soleimani, A; Aghadavod, E; Bahmani, F</t>
  </si>
  <si>
    <t xml:space="preserve">Shafabakhsh, Rana; Asemi, Zatollah; Reiner, Zeljko; Soleimani, Alireza; Aghadavod, Esmat; Bahmani, Fereshteh</t>
  </si>
  <si>
    <t xml:space="preserve">The Effects of Nano-curcumin on Metabolic Status in Patients With Diabetes on Hemodialysis, a Randomize Double Blind, Placebo-controlled Trial</t>
  </si>
  <si>
    <t xml:space="preserve">IRANIAN JOURNAL OF KIDNEY DISEASES</t>
  </si>
  <si>
    <t xml:space="preserve">nano-curcumin; insulin resistance; LDL-cholesterol; triglycerides; hemodialysis; diabetes</t>
  </si>
  <si>
    <t xml:space="preserve">DENSITY-LIPOPROTEIN CHOLESTEROL; HEPATIC STELLATE CELLS; CARDIOVASCULAR-DISEASE; INSULIN-RESISTANCE; UREMIC PRURITUS; GENE-EXPRESSION; KIDNEY-DISEASE; BLOOD-GLUCOSE; INFLAMMATION; MELLITUS</t>
  </si>
  <si>
    <t xml:space="preserve">Introduction. This study evaluated the effects of nano-curcumin intake on metabolic status in patients with diabetes on hemodialysis (HD). Methods. This randomized, double-blind, placebo-controlled clinical trial was performed on 60 patients with diabetes on HD. Participants were randomly divided into two groups to take either 80 mg/d nano-curcumin (n = 30) or placebo (n = 30) for 12 weeks. Results. Nano-curcumin significantly decreased fasting plasma glucose (beta = -19.68 mg/dL, 95% CI: -33.48 to -5.88; P &lt; .05) and serum insulin levels (beta = -1.70 mu IU/mL, 95% CI: -2.96 to -0.44; P &lt; .05) when compared with patients who received placebo. Nanocurcumin treatment was associated with a significant reduction in triglycerides (beta = -16.13 mg/dL, 95% CI: -31.51 to -0.75; P &lt; .05), VLDL-cholesterol (beta = -3.22 mg / dL, 95% CI: -6.30 to -0.15; P &lt; .05), total cholesterol (beta = -17.83 mg/ dL, 95% CI: -29.22 to -6.45; P &lt; .05), LDL-cholesterol (beta = -15.20 mg/ dL, 95% CI: -25.53 to -4.87; P &lt; .05), and total-cholesterol/HDL-cholesterol ratio (beta = -1.15, 95% CI: -0.2.10 to -0.21; P &lt; .05) when compared with the placebo. Nanocurcumin also resulted in a significant reduction of serum high sensitivity CRP (beta = -0.78 mg/L, 95% CI: -1.41 to -0.15; P &lt; .05), and plasma malondialdehyde (beta = -0.25 mu mol/L, 95% CI: -0.45 to -0.04; P &lt; .05); but also with a significant increase in plasma total antioxidant capacity (beta = 52.43 mmol/L; 95% CI: 4.52 to 100.35; P &lt; .05) and total nitrite levels (beta = 3.62 mu mol/L, 95% CI: 2.17 to 5.08; P &lt; .001) when compared with placebo. Conclusion. Nano-curcumin intake for 12 weeks had beneficial effects on metabolic profile in patients with diabetes on HD.</t>
  </si>
  <si>
    <t xml:space="preserve">[Shafabakhsh, Rana; Asemi, Zatollah; Aghadavod, Esmat; Bahmani, Fereshteh] Kashan Univ Med Sci, Res Ctr Biochem &amp; Nutr Metab Dis, Kashan, Iran; [Reiner, Zeljko] Univ Zagreb, Univ Hosp Ctr Zagreb, Sch Med, Dept Internal Med, Zagreb, Croatia; [Soleimani, Alireza] Kashan Univ Med Sci, Dept Internal Med, Kashan, Iran</t>
  </si>
  <si>
    <t xml:space="preserve">Asemi, Z; Bahmani, F (corresponding author), Kashan Univ Med Sci, Res Ctr Biochem &amp; Nutr Metab Dis, Kashan, Iran.</t>
  </si>
  <si>
    <t xml:space="preserve">asemi_r@yahoo.com; bahmani.fereshteh2@gmail.com</t>
  </si>
  <si>
    <t xml:space="preserve">Zu, Martina/AAE-3127-2022; Aghadavod, Esmat/I-7736-2017</t>
  </si>
  <si>
    <t xml:space="preserve">Aghadavod, Esmat/0000-0001-9456-9238</t>
  </si>
  <si>
    <t xml:space="preserve">Kashan University of Medical Sciences</t>
  </si>
  <si>
    <t xml:space="preserve">This study has supported by a grant from the Kashan University of Medical Sciences.</t>
  </si>
  <si>
    <t xml:space="preserve">IRANIAN SOC NEPHROLGY</t>
  </si>
  <si>
    <t xml:space="preserve">TEHRAN</t>
  </si>
  <si>
    <t xml:space="preserve">APT 12, NO 63, SHAHEED TOUSI ST, DR GHARIB ST, KESHAVARZ BLVD, TEHRAN, 1419783311, IRAN</t>
  </si>
  <si>
    <t xml:space="preserve">1735-8582</t>
  </si>
  <si>
    <t xml:space="preserve">1735-8604</t>
  </si>
  <si>
    <t xml:space="preserve">IRAN J KIDNEY DIS</t>
  </si>
  <si>
    <t xml:space="preserve">Iran. J. Kidney Dis.</t>
  </si>
  <si>
    <t xml:space="preserve">MN6WK</t>
  </si>
  <si>
    <t xml:space="preserve">WOS:000550983700006</t>
  </si>
  <si>
    <t xml:space="preserve">Polic, B; Mestrovic, J; Markic, J; Stricevic, L; Juric, I; Radonic, M</t>
  </si>
  <si>
    <t xml:space="preserve">Polic, Branka; Mestrovic, Julije; Markic, Josko; Stricevic, Luka; Juric, Ivo; Radonic, Marija</t>
  </si>
  <si>
    <t xml:space="preserve">CONSERVATIVE MANAGEMENT OF IDIOPATHIC CHYLOTHORAX AND CHYLOPERICARDIUM IN A PRETERM NEONATE</t>
  </si>
  <si>
    <t xml:space="preserve">CHYLOTHORAX; PERICARDIAL EFFUSION; INFANT, PREMATURE</t>
  </si>
  <si>
    <t xml:space="preserve">CONGENITAL CHYLOTHORAX</t>
  </si>
  <si>
    <t xml:space="preserve">Chylothorax is a rare condition characterized by accumulation of chyle within the pleural cavity. Idiopathic chylopericardium is extremely rare. It is characterized by chylous effusion in the pericardial cavity and clinical signs of cardiac tamponade. Conservative treatment of chylothorax is usually satisfactory, while treatment of chylopericardium needs to be surgical in the vast majority of patients. We present a unique case of idiopathic chylothorax and chylopericardium in a preterm neonate, successfully treated conservatively.</t>
  </si>
  <si>
    <t xml:space="preserve">[Polic, Branka; Mestrovic, Julije; Markic, Josko] Klin Bolnicki Ctr Split, Klin Djecje Bolesti, Jedinica Intenzivnog Lijecenja Djece, Split 21000, Croatia; [Polic, Branka; Mestrovic, Julije; Stricevic, Luka; Juric, Ivo] Sveuciliste Splitu, Fak Med, Split 21000, Croatia; [Stricevic, Luka] Klin Bolnicki Ctr Split, Klin Djecje Bolesti, Klin Odjel Pedijatrijsku Kardiol, Split 21000, Croatia; [Juric, Ivo] Klin Bolnicki Ctr Split, Klin Kirurgiju, Klin Odjel Djecju Kirurgiju, Split 21000, Croatia; [Radonic, Marija] Opca Bolnica Dubrovnik, Odjel Pedijatriju, Dubrovnik 20000, Croatia</t>
  </si>
  <si>
    <t xml:space="preserve">Polic, B (corresponding author), Klin Bolnicki Ctr Split, Klin Djecje Bolesti, Jedinica Intenzivnog Lijecenja Djece, Spinciceva 1, Split 21000, Croatia.</t>
  </si>
  <si>
    <t xml:space="preserve">branka.policl@st.t-com.hr</t>
  </si>
  <si>
    <t xml:space="preserve">Polic, Branka/D-6270-2017; Markic, Josko/C-2044-2008; Polic, Branka/D-9732-2013; Jurić, Ivo/H-6286-2017; Mestrovic, Julije/D-5576-2017</t>
  </si>
  <si>
    <t xml:space="preserve">Polic, Branka/0000-0002-8309-8220; Markic, Josko/0000-0001-9469-9278; </t>
  </si>
  <si>
    <t xml:space="preserve">705WT</t>
  </si>
  <si>
    <t xml:space="preserve">WOS:000286172100007</t>
  </si>
  <si>
    <t xml:space="preserve">Floricic, T; Pavia, N</t>
  </si>
  <si>
    <t xml:space="preserve">Floricic, Tamara; Pavia, Nadia</t>
  </si>
  <si>
    <t xml:space="preserve">INTEGRATED HOTEL OR PRIVATE ACCOMMODATION? - TOURISTS' RESPONSES TO INNOVATIVE HOSPITALITY</t>
  </si>
  <si>
    <t xml:space="preserve">JOURNAL OF SPATIAL AND ORGANIZATIONAL DYNAMICS</t>
  </si>
  <si>
    <t xml:space="preserve">Innovative Accommodation Offer; Private Accommodation Facilities; Integrated Hotels</t>
  </si>
  <si>
    <t xml:space="preserve">The main aim of this paper is to research the preferences of accommodation service users in regard to integration of private accommodation facilities often called private household accommodation into an integrated hotel. This innovative form of accommodation provides a higher level of service, which directly affects the competitiveness of a hospitality offer. A summarised literature review is presented in the paper and, as it concerns a modern problem area, it represents a new insight and contribution to new knowledge. In the paper, the results of the conducted empirical research are exposed and discussed. The research reveals that users of accommodation in apartments do not clearly recognise the new form of the innovative accommodation offer, its concept, facilities or services. The paper represents a valuable contribution to the research of tourists' preferences for integrated hotels in comparison with private accommodation and points to the aspects which should be implemented.</t>
  </si>
  <si>
    <t xml:space="preserve">[Floricic, Tamara] Juraj Dobrila Univ Pula, Fac Econ &amp; Tourism Dr Mijo Mirkovic, Pula, Croatia; [Pavia, Nadia] Univ Rijeka, Fac Tourism &amp; Hospitality Management, Rijeka, Croatia</t>
  </si>
  <si>
    <t xml:space="preserve">University of Juraj Dobrila Pula; University of Rijeka</t>
  </si>
  <si>
    <t xml:space="preserve">Floricic, T (corresponding author), Juraj Dobrila Univ Pula, Fac Econ &amp; Tourism Dr Mijo Mirkovic, Pula, Croatia.</t>
  </si>
  <si>
    <t xml:space="preserve">tfloricic@unipu.hr; nadiap@fthm.hr</t>
  </si>
  <si>
    <t xml:space="preserve">Floricic, Tamara/E-4269-2018; Pavia, Nadia/AAG-8157-2021</t>
  </si>
  <si>
    <t xml:space="preserve">University of Rijeka [ZP UNIRI 7/16]</t>
  </si>
  <si>
    <t xml:space="preserve">This paper has been written within the framework of the project Innovative accommodation facilities aimed at competitiveness of a tourism destination. This research has been financially supported by the University of Rijeka, for the project ZP UNIRI 7/16.</t>
  </si>
  <si>
    <t xml:space="preserve">CIEO, RESEARCH CENTER SPATIAL &amp; ORGANIZATIONAL DYNAMICS</t>
  </si>
  <si>
    <t xml:space="preserve">FARO</t>
  </si>
  <si>
    <t xml:space="preserve">UNIV ALGARVE CAMPUS GAMBELAS, BUILDING 9, FARO, 8005-139, PORTUGAL</t>
  </si>
  <si>
    <t xml:space="preserve">1647-3183</t>
  </si>
  <si>
    <t xml:space="preserve">J SPAT ORGAN DYN</t>
  </si>
  <si>
    <t xml:space="preserve">J. Spat. Organ. Dyn.</t>
  </si>
  <si>
    <t xml:space="preserve">GV5AO</t>
  </si>
  <si>
    <t xml:space="preserve">WOS:000446113300004</t>
  </si>
  <si>
    <t xml:space="preserve">Jereb, M; Mavric, M; Skvarc, M; Drobnic, A; Dolenc, S; Strunjas, NP; Luksic, B; Kmet, NG</t>
  </si>
  <si>
    <t xml:space="preserve">Jereb, Matjaz; Mavric, Matej; Skvarc, Miha; Drobnic, Alja; Dolenc, Spela; Strunjas, Natalija Planinc; Luksic, Boris; Kmet, Nina Grasselli</t>
  </si>
  <si>
    <t xml:space="preserve">Usefulness of presepsin as diagnostic and prognostic marker of sepsis in daily clinical practice</t>
  </si>
  <si>
    <t xml:space="preserve">sepsis; inflammation markers; presepsin; diagnosis; prognosis</t>
  </si>
  <si>
    <t xml:space="preserve">INTERNATIONAL CONSENSUS DEFINITIONS; SEPTIC SHOCK; UNITED-STATES; EPIDEMIOLOGY; MULTICENTER; MORTALITY; CRITERIA</t>
  </si>
  <si>
    <t xml:space="preserve">Introduction: Sepsis represents a major cause of morbidity and mortality in critically ill patients. Early diagnosis and appropriate treatment have a crucial influence on survival. The aim of this study was to evaluate the diagnostic and prognostic role of presepsin (sCD14) in patients with sepsis. Methodology: Fifty-four consecutive adult patients with sepsis and 26 patients with aseptic meningitis as a control group were included in this prospective observational study. In all patients included in the study, levels of C-reactive protein (CRP), presepsin, lactate, and a count of leukocytes and neutrophils were determined on admission. In those with suspected bacterial infection, two separate blood cultures were obtained and procalcitonin (PCT) concentration was detected. Plasma presepsin and PCT concentrations in septic group patients were followed on days 2, 3 and 7 after enrollment. Results: The median presepsin serum concentration in patients with sepsis was 1614 pg/mI, and in the control group it was 203 pg/mI, (p &lt; 0.001). Presepsin levels in patients with septic shock were higher than in sepsis patients (p &lt; 0.014). The mean presepsin concentrations were higher in deceased than in surviving patients (p = 0.009). The trend of changes in presepsin concentrations in deceased patients was significantly different than in the surviving patients (p = 0.018). There were no statistically significant differences in the concentration of presepsin or other biomarkers in patients with Gram negative or Gram positive bacteria. Conclusions: Presepsin may be used as a diagnostic marker of systemic bacterial infection and can predict the severity and outcome of sepsis.</t>
  </si>
  <si>
    <t xml:space="preserve">[Jereb, Matjaz; Mavric, Matej; Drobnic, Alja; Dolenc, Spela; Strunjas, Natalija Planinc; Kmet, Nina Grasselli] Univ Med Ctr, Dept Infect Dis, Ljubljana, Slovenia; [Skvarc, Miha] Univ Ljubljana, Fac Med, Inst Microbiol &amp; Immunol, Ljubljana, Slovenia; [Luksic, Boris] Clin Hosp Ctr, Dept Infect Dis, Split, Croatia</t>
  </si>
  <si>
    <t xml:space="preserve">University Medical Centre Ljubljana; University of Ljubljana; University of Split</t>
  </si>
  <si>
    <t xml:space="preserve">Jereb, M (corresponding author), Univ Med Ctr Ljubljana, Dept Infect Dis, Intens Care Unit, Japljeva 2, Ljubljana 1525, Slovenia.</t>
  </si>
  <si>
    <t xml:space="preserve">matjaz.jereb@kclj.si</t>
  </si>
  <si>
    <t xml:space="preserve">Jereb, Matjaz/AAY-6048-2021</t>
  </si>
  <si>
    <t xml:space="preserve">Jereb, Matjaz/0000-0001-6762-9477</t>
  </si>
  <si>
    <t xml:space="preserve">10.3855/jidc.11764</t>
  </si>
  <si>
    <t xml:space="preserve">JT3XR</t>
  </si>
  <si>
    <t xml:space="preserve">WOS:000500926600012</t>
  </si>
  <si>
    <t xml:space="preserve">Jotanovic, Z; Mihelic, R; Sestan, B; Dembic, Z</t>
  </si>
  <si>
    <t xml:space="preserve">Jotanovic, Zdravko; Mihelic, Radovan; Sestan, Branko; Dembic, Zlatko</t>
  </si>
  <si>
    <t xml:space="preserve">Emerging Pathways and Promising Agents with Possible Disease Modifying Effect in Osteoarthritis Treatment</t>
  </si>
  <si>
    <t xml:space="preserve">CURRENT DRUG TARGETS</t>
  </si>
  <si>
    <t xml:space="preserve">Antibodies; diphosphonates; genetic therapy; interleukins; osteoarthritis; selective estrogen receptor modulators; stem cells</t>
  </si>
  <si>
    <t xml:space="preserve">INTERLEUKIN-1 RECEPTOR-ANTAGONIST; CRUCIATE LIGAMENT TRANSECTION; MESENCHYMAL STEM-CELLS; ESTROGEN REPLACEMENT THERAPY; FACTOR-KAPPA-B; RADIOGRAPHIC KNEE OSTEOARTHRITIS; EXPERIMENTAL DOG OSTEOARTHRITIS; REDUCES CARTILAGE DEGENERATION; HUMAN ARTICULAR CHONDROCYTES; BONE REMODELING INHIBITION</t>
  </si>
  <si>
    <t xml:space="preserve">Current modalities for osteoarthritis (OA) treatment are partially safe and effective, and only alleviate the disease symptomatology, but do not modify progression and structural changes of the disease. At present, there is no approved safe and effective disease-modifying OA drug (DMOAD) for clinical application. Therefore, there is an urgent need for discovery of DMOAD in order to treat OA. Hopefully, the new DMOADs would also pave the way for better understanding of OA pathophysiology. Given the fact that there is still no adequate remedy that will modify the course of OA, a number of emerging pathways and promising agents with possible DMOAD effect arise targeting cartilage, synovial membrane, and subchondral bone, or using stem cell therapy, and gene therapy. All these methodologies will be described and discussed in this review. Available treatment methodologies for OA are unsatisfactory. In order to properly treat OA in the future, more realistic option will be the use of multiple drugs, instead of single therapy, which is likely to be ineffective in the treatment of such heterogeneous diseases. Which combination of drugs with DMOAD effect will be suitable for the treatment of OA, remains to be determined in future studies.</t>
  </si>
  <si>
    <t xml:space="preserve">[Jotanovic, Zdravko; Mihelic, Radovan; Sestan, Branko] Univ Rijeka, Sch Med, Clin Orthopaed Surg Lovran, Lovran, Croatia; [Dembic, Zlatko] Univ Oslo, Dept Oral Biol, Mol Genet Lab, N-0316 Oslo, Norway</t>
  </si>
  <si>
    <t xml:space="preserve">University of Rijeka; University of Oslo</t>
  </si>
  <si>
    <t xml:space="preserve">Jotanovic, Z (corresponding author), Univ Rijeka, Sch Med, Clin Orthopaed Surg Lovran, Marsala Tita 1,POB 51415, Lovran, Croatia.</t>
  </si>
  <si>
    <t xml:space="preserve">zjotanov@inet.hr</t>
  </si>
  <si>
    <t xml:space="preserve">Jotanovic, Zdravko/AAJ-2145-2020; Dembic, Zlatko/A-1833-2008</t>
  </si>
  <si>
    <t xml:space="preserve">Dembic, Zlatko/0000-0002-9970-6497</t>
  </si>
  <si>
    <t xml:space="preserve">1389-4501</t>
  </si>
  <si>
    <t xml:space="preserve">1873-5592</t>
  </si>
  <si>
    <t xml:space="preserve">CURR DRUG TARGETS</t>
  </si>
  <si>
    <t xml:space="preserve">Curr. Drug Targets</t>
  </si>
  <si>
    <t xml:space="preserve">10.2174/1389450115666140306153115</t>
  </si>
  <si>
    <t xml:space="preserve">AF3EI</t>
  </si>
  <si>
    <t xml:space="preserve">WOS:000334593900005</t>
  </si>
  <si>
    <t xml:space="preserve">Garne, E; Dolk, H; Loane, M; Wellesley, D; Barisic, I; Calzolari, E; Densem, J</t>
  </si>
  <si>
    <t xml:space="preserve">Garne, Ester; Dolk, Helen; Loane, Maria; Wellesley, Diana; Barisic, Ingeborg; Calzolari, Elisa; Densem, James</t>
  </si>
  <si>
    <t xml:space="preserve">EUROCAT Working Grp</t>
  </si>
  <si>
    <t xml:space="preserve">Paper 5: Surveillance of Multiple Congenital Anomalies: Implementation of a Computer Algorithm in European Registers for Classification of Cases</t>
  </si>
  <si>
    <t xml:space="preserve">BIRTH DEFECTS RESEARCH PART A-CLINICAL AND MOLECULAR TERATOLOGY</t>
  </si>
  <si>
    <t xml:space="preserve">multiple congenital anomaly; computer algorithm; classification; surveillance; etiology</t>
  </si>
  <si>
    <t xml:space="preserve">NEURAL-TUBE DEFECTS; BIRTH-DEFECTS; MALFORMATIONS; EPIDEMIOLOGY</t>
  </si>
  <si>
    <t xml:space="preserve">BACKGROUND: Surveillance of multiple congenital anomalies is considered to be more sensitive for the detection of new teratogens than surveillance of all or isolated congenital anomalies. Current literature proposes the manual review of all cases for classification into isolated or multiple congenital anomalies. METHODS: Multiple anomalies were defined as two or more major congenital anomalies, excluding sequences and syndromes. A computer algorithm for classification of major congenital anomaly cases in the EUROCAT database according to International Classification of Diseases (ICD)v10 codes was programmed, further developed, and implemented for 1 year's data (2004) from 25 registries. The group of cases classified with potential multiple congenital anomalies were manually reviewed by three geneticists to reach a final agreement of classification as multiple congenital anomaly'' cases. RESULTS: A total of 17,733 cases with major congenital anomalies were reported giving an overall prevalence of major congenital anomalies at 2.17%. The computer algorithm classified 10.5% of all cases as potentially multiple congenital anomalies''. After manual review of these cases, 7% were agreed to have true multiple congenital anomalies. Furthermore, the algorithm classified 15% of all cases as having chromosomal anomalies, 2% as monogenic syndromes, and 76% as isolated congenital anomalies. The proportion of multiple anomalies varies by congenital anomaly subgroup with up to 35% of cases with bilateral renal agenesis. CONCLUSIONS: The implementation of the EUROCAT computer algorithm is a feasible, efficient, and transparent way to improve classification of congenital anomalies for surveillance and research. Birth Defects Research (Part A) 91: S44-S50, 2011. (C) 2011 Wiley-Liss, Inc.</t>
  </si>
  <si>
    <t xml:space="preserve">[Garne, Ester] Hosp Lillebaelt, Dept Paediat, DK-6000 Kolding, Denmark; [Dolk, Helen; Loane, Maria] Univ Ulster, Belfast, Antrim, North Ireland; [Wellesley, Diana] Princess Anne Hosp, Southampton, Hants, England; [Barisic, Ingeborg] Childrens Univ Hosp, Zagreb, Croatia; [Calzolari, Elisa] Univ Ferrara, I-44100 Ferrara, Italy</t>
  </si>
  <si>
    <t xml:space="preserve">Ulster University; University of Zagreb; University of Ferrara</t>
  </si>
  <si>
    <t xml:space="preserve">Garne, E (corresponding author), Hosp Lillebaelt, Dept Paediat, Skovvangen 2-6, DK-6000 Kolding, Denmark.</t>
  </si>
  <si>
    <t xml:space="preserve">ester.garne@slb.regionsyddanmark.dk</t>
  </si>
  <si>
    <t xml:space="preserve">Khoshnood, Babak/N-9096-2017; Barisic, Ingeborg/A-7314-2016; Barisic, Ingeborg/HDN-8784-2022; Bianchi, Fabrizio/F-7900-2015</t>
  </si>
  <si>
    <t xml:space="preserve">Bianchi, Fabrizio/0000-0002-3459-9301; Loane, Maria/0000-0002-1206-3637; Arriola, Larraitz/0000-0001-8487-7181</t>
  </si>
  <si>
    <t xml:space="preserve">European Commission (Executive Agency for Health and Consumers) [2006103]</t>
  </si>
  <si>
    <t xml:space="preserve">European Commission (Executive Agency for Health and Consumers)(European CommissionEuropean Commission Joint Research Centre)</t>
  </si>
  <si>
    <t xml:space="preserve">Co-funded by the European Commission, under the framework of the European Union Health Programme, Grant Agreement 2006103 (Executive Agency for Health and Consumers).</t>
  </si>
  <si>
    <t xml:space="preserve">1542-0752</t>
  </si>
  <si>
    <t xml:space="preserve">1542-0760</t>
  </si>
  <si>
    <t xml:space="preserve">BIRTH DEFECTS RES A</t>
  </si>
  <si>
    <t xml:space="preserve">Birth Defects Res. Part A-Clin. Mol. Teratol.</t>
  </si>
  <si>
    <t xml:space="preserve">S44</t>
  </si>
  <si>
    <t xml:space="preserve">S50</t>
  </si>
  <si>
    <t xml:space="preserve">10.1002/bdra.20777</t>
  </si>
  <si>
    <t xml:space="preserve">Developmental Biology; Toxicology</t>
  </si>
  <si>
    <t xml:space="preserve">748FH</t>
  </si>
  <si>
    <t xml:space="preserve">WOS:000289374900006</t>
  </si>
  <si>
    <t xml:space="preserve">Petricevic, M; Biocina, B; Safradin, I; Gasparovic, H</t>
  </si>
  <si>
    <t xml:space="preserve">Petricevic, Mate; Biocina, Bojan; Safradin, Ivica; Gasparovic, Hrvoje</t>
  </si>
  <si>
    <t xml:space="preserve">Preoperative Aspirin Discontinuation Management and Bleeding Outcome in Elective Coronary Artery Surgery</t>
  </si>
  <si>
    <t xml:space="preserve">THORACIC AND CARDIOVASCULAR SURGEON</t>
  </si>
  <si>
    <t xml:space="preserve">[Petricevic, Mate; Biocina, Bojan; Safradin, Ivica; Gasparovic, Hrvoje] Univ Zagreb, Sch Med, Univ Hosp Ctr Zagreb, Dept Cardiac Surg, Zagreb 10000, Croatia</t>
  </si>
  <si>
    <t xml:space="preserve">Petricevic, M (corresponding author), Univ Zagreb, Sch Med, Univ Hosp Ctr Zagreb, Dept Cardiac Surg, Kispaticeva 12, Zagreb 10000, Croatia.</t>
  </si>
  <si>
    <t xml:space="preserve">0171-6425</t>
  </si>
  <si>
    <t xml:space="preserve">1439-1902</t>
  </si>
  <si>
    <t xml:space="preserve">THORAC CARDIOV SURG</t>
  </si>
  <si>
    <t xml:space="preserve">Thorac. Cardiovasc. Surg.</t>
  </si>
  <si>
    <t xml:space="preserve">10.1055/s-0033-1348318</t>
  </si>
  <si>
    <t xml:space="preserve">265CH</t>
  </si>
  <si>
    <t xml:space="preserve">WOS:000327926800015</t>
  </si>
  <si>
    <t xml:space="preserve">Bakula, MA; Kovacevic, D; Sarilar, M; Palijan, TZ; Kovac, M</t>
  </si>
  <si>
    <t xml:space="preserve">Bakula, Marinka Andelie; Kovacevic, Drazen; Sarilar, Marijana; Palijan, Tija Zarkovic; Kovac, Marina</t>
  </si>
  <si>
    <t xml:space="preserve">Quality of Life in People with Physical Disabilities</t>
  </si>
  <si>
    <t xml:space="preserve">quality of life; physical disability; multiple sclerosis; paraplegia; quadriplegia; cerebral palsy; muscular dystrophy; duration of the disability; physical mobility; socio-demographic characteristics</t>
  </si>
  <si>
    <t xml:space="preserve">SPINAL-CORD-INJURY; MULTIPLE-SCLEROSIS; MARITAL-STATUS; SATISFACTION; ADJUSTMENT; HEALTH; POPULATION; DEPRESSION; OUTCOMES; FATIGUE</t>
  </si>
  <si>
    <t xml:space="preserve">The aim of this study was to examine the possible differences in self-reported quality of life of people with physical disabilities with regard to both socio-demographic and disability-related characteristics. Testing was conducted on 153 respondents with physical disabilities, residents of the City of Zagreb. Positive correlations were found between the quality of life and income satisfaction, residence size (per capita floor area) and level of residence equipment. Multivariate analysis of variance showed statistically significant differences in quality of life among respondents with regard to the marital status, work status and home ownership. Statistically significant differences in the quality of life were found among the participants depending on their level of physical mobility and type of physical disability. The level of physical mobility is associated with general satisfaction with the accomplishment of goals, aspirations and hopes. The W;,e of physical disability is related to the satisfaction with leisure activities, with the material status, expectations to achieve in the future what has not formerly been achieved. There was also a significant relation between the type of physical disability and general satisfaction with life in the past year. Positive correlations between duration of disability and quality of life were found. Membership in associations of persons with physical disability and related benefits were shown to contribute to the quality of life.</t>
  </si>
  <si>
    <t xml:space="preserve">[Bakula, Marinka Andelie] Off Hlth &amp; Social Welf, Zagreb, Croatia; [Kovacevic, Drazen; Sarilar, Marijana; Palijan, Tija Zarkovic; Kovac, Marina] Neuropsychiat Hosp Dr Ivan Barbot, Popovaca, Croatia</t>
  </si>
  <si>
    <t xml:space="preserve">Palijan, TZ (corresponding author), Jelengradska 1, Popovaca 44317, Croatia.</t>
  </si>
  <si>
    <t xml:space="preserve">WOS:000295504500054</t>
  </si>
  <si>
    <t xml:space="preserve">Prejac, J; Plavetic, ND; Jercic, KG; Borovecki, F</t>
  </si>
  <si>
    <t xml:space="preserve">Prejac, Juraj; Plavetic, Natalija Dedic; Jercic, Kristina Gotovac; Borovecki, Fran</t>
  </si>
  <si>
    <t xml:space="preserve">A first report of a rare TP53 variant associated with Li-Fraumeni syndrome manifesting as invasive breast cancer and malignant solitary fibrous tumor</t>
  </si>
  <si>
    <t xml:space="preserve">TP53; Li-Fraumeni syndrome; Invasive breast cancer; Malignant solitary fibrous tumor; Splice-site mutation</t>
  </si>
  <si>
    <t xml:space="preserve">GERMLINE MUTATIONS; PROTEIN; RISK; PREVALENCE; FAMILIES; CRITERIA; BRCA2; GENE</t>
  </si>
  <si>
    <t xml:space="preserve">Background Li-Fraumeni is a rare autosomal dominant cancer predisposition syndrome. The basis is a germline mutation of TP53 gene which encodes tumor suppressor protein resulting in early onset of tumors, most often breast cancer, soft tissue sarcomas, brain tumors, adrenocortical carcinomas, and leukemia. Case report We present a case of a young woman with a positive family history for cancer diagnosed with malignant solitary fibrous tumor and luminal B-like invasive breast cancer. Breast cancer and sarcomas account for the majority of tumors associated with Li-Fraumeni syndrome, yet solitary fibrous tumor is a rare clinical entity with no established guidelines for treatment. Even though both primary tumors were successfully resected, the sarcoma relapsed in the form of lung metastases. The NGS analysis revealed single nucleotide variant (c.1101-1G&gt;A) in TP53 gene, affecting the acceptor splice site at intron 10. Until now, only one case of this genetic variant has been documented with conflicting interpretations of pathogenicity. Conclusions The knowledge of TP53 mutation status is essential since the management of these patients requires different approach to avoid excessive toxicity due to the risk of developing secondary malignancy. Using the clinical criteria to screen for affected individuals facilitates appropriate early genetic counseling of patients and their families. Following the American College of Medical Genetics criteria, we believe that the reported single nucleotide variant (c.1101-1G&gt;A) in TP53 gene should be considered pathogenic.</t>
  </si>
  <si>
    <t xml:space="preserve">[Prejac, Juraj; Plavetic, Natalija Dedic] Univ Hosp Ctr Zagreb, Dept Oncol, Kispaticeva 12, Zagreb 10000, Croatia; [Prejac, Juraj] Univ Zagreb, Sch Dent Med, Gunduliceva 5, Zagreb 10000, Croatia; [Plavetic, Natalija Dedic] Univ Zagreb, Sch Med, Salata 3, Zagreb 10000, Croatia; [Jercic, Kristina Gotovac; Borovecki, Fran] Univ Hosp Ctr Zagreb, Dept Neurol, Kispaticeva 12, Zagreb 10000, Croatia; [Borovecki, Fran] Univ Zagreb, Univ Hosp Ctr Zagreb, Sch Med, Ctr Translat &amp; Clin Res,Dept Funct Genom, Salata 2, Zagreb 10000, Croatia</t>
  </si>
  <si>
    <t xml:space="preserve">University of Zagreb; University of Zagreb; University of Zagreb, School of Dental Medicine; University of Zagreb; University of Zagreb; University of Zagreb</t>
  </si>
  <si>
    <t xml:space="preserve">Plavetic, ND (corresponding author), Univ Hosp Ctr Zagreb, Dept Oncol, Kispaticeva 12, Zagreb 10000, Croatia.;Plavetic, ND (corresponding author), Univ Zagreb, Sch Med, Salata 3, Zagreb 10000, Croatia.</t>
  </si>
  <si>
    <t xml:space="preserve">ndedic@kbc-zagreb.hr</t>
  </si>
  <si>
    <t xml:space="preserve">Dedic Plavetic, Natalija/0000-0003-0505-4756</t>
  </si>
  <si>
    <t xml:space="preserve">AUG 27</t>
  </si>
  <si>
    <t xml:space="preserve">10.1186/s12957-021-02370-8</t>
  </si>
  <si>
    <t xml:space="preserve">UI9VJ</t>
  </si>
  <si>
    <t xml:space="preserve">WOS:000690944600001</t>
  </si>
  <si>
    <t xml:space="preserve">Premuzic, V; Hudolin, T; Pasini, J; Zimak, Z; Hauptman, D; Jelakovic, B; Kastelan, Z</t>
  </si>
  <si>
    <t xml:space="preserve">Premuzic, Vedran; Hudolin, Tvrtko; Pasini, Josip; Zimak, Zoran; Hauptman, Dinko; Jelakovic, Bojan; Kastelan, Zeljko</t>
  </si>
  <si>
    <t xml:space="preserve">Hypoproteinemia as a prognostic risk factor for arteriovenous fistula failure</t>
  </si>
  <si>
    <t xml:space="preserve">Arteriovenous fistula; hemodialysis; vascular access; risk factors</t>
  </si>
  <si>
    <t xml:space="preserve">HEMODIALYSIS VASCULAR ACCESS; BRACHIOCEPHALIC FISTULAS; NEPHROTIC SYNDROME; PATENCY; FIBRINOGEN; SURVIVAL; METAANALYSIS; MATURATION; MANAGEMENT; THROMBOSIS</t>
  </si>
  <si>
    <t xml:space="preserve">Introduction: Any vascular access is of limited duration with many factors which influence survival in patients on chronic hemodialysis (HD). Hypoproteinemia as a marker of chronic illness is common among chronic HD patients. Our aim was to analyze the survival of the primary arteriovenous fistula (AVFs) and the risk factors which influence their patency and to test the hypothesis that patients with normal values of serum proteins have lower risk of AVF failure compared to patients with hypoproteinemia.&amp; para;&amp; para;Methods: Seven hundred thirty-four consecutive patients were included who underwent creation of an AVF. The patients were prospectively followed-up for 2 years. Only patients with AVF function after a month from its creation were analyzed. The patients were divided into two subgroups, with normal and low serum protein levels (&lt;65 g/L).&amp; para;&amp; para;Findings: At follow-up 497 (67.7%) AVFs were still functional while 237 (32.3%) AVFs failed due to thrombosis or stenosis. Serum proteins and AVFs created on the forearm were positive predictors while diabetes was a negative predictor of longer AVF survival (P&lt;0.001; P = 0.003; P = 0.043). When comparing patients with normal and low serum protein levels (&lt;65 g/L), mean survival time was significantly longer in patients with normal serum levels (P &lt; 0.001).&amp; para;&amp; para;Discussion: In this study, hypoproteinemia was an independent prognostic marker for AVF failure at 2 years. Hypoproteinemia, based on our results, is an independent, more sensitive and prognostic marker of possible vascular access failure than the presence of other common factors which influence shorter AVF survival.</t>
  </si>
  <si>
    <t xml:space="preserve">[Premuzic, Vedran; Jelakovic, Bojan] Univ Hosp Ctr Zagreb, Dept Nephrol Hypertens Dialysis &amp; Transplantat, Kispaticeva 12, Zagreb 10000, Croatia; [Hudolin, Tvrtko; Pasini, Josip; Zimak, Zoran; Hauptman, Dinko; Kastelan, Zeljko] Univ Hosp Ctr Zagreb, Dept Urol, Kispaticeva 12, Zagreb 10000, Croatia</t>
  </si>
  <si>
    <t xml:space="preserve">10.1111/hdi.12538</t>
  </si>
  <si>
    <t xml:space="preserve">GD0XS</t>
  </si>
  <si>
    <t xml:space="preserve">WOS:000430225000010</t>
  </si>
  <si>
    <t xml:space="preserve">Grzinic, J; Zanketic, P; Bacac, R</t>
  </si>
  <si>
    <t xml:space="preserve">Grzinic, Jasmina; Zanketic, Patricia; Bacac, Robert</t>
  </si>
  <si>
    <t xml:space="preserve">INDUSTRIAL TOURISM IN ISTRIA</t>
  </si>
  <si>
    <t xml:space="preserve">EKONOMSKA MISAO I PRAKSA-ECONOMIC THOUGHT AND PRACTICE</t>
  </si>
  <si>
    <t xml:space="preserve">selective tourism; industrial tourism; Istria; tourist tours; museum</t>
  </si>
  <si>
    <t xml:space="preserve">The work aims at helping design and implement a plant tour to provide an additional source of revenue to the city of Labin. There are advantages in addition to generating extra revenue for the manufacturer to conduct tours of their plant; tours need to be complicated to produce these benefits. This proces requires careful planning. Particular attention must be given to safety and catering of the tour participants. Today's tourists desire to experience the excitement of watching people and machines involved in their lives. Not only just by seeing the manufacturing process but also creating a unique experience that changes the perceptions of the visitor about the project. Companies that provide industrial tours in their facilities try hard to make the time spent during the tour a quality time. Museums are places where people are energized in a whole new way, especially when involved in the research Center tours. In the potential future tours the visitors see how an industry operates, with extensive safety awareness programs, environmental protection best practices and a sparkling-clean, orderly facility. Muzej Labin enhances the experience by enabling visitors to get the feel of the company culture and conscientious workforce. After these industrial tours, not only do visitors know more about the products they use, but they also see more value in the product. Their experience while touching the products they use will change their perception of the product for the rest of their lives, they feel more intense, they have experienced the process.</t>
  </si>
  <si>
    <t xml:space="preserve">[Grzinic, Jasmina] Univ Jurja Dobrile Pula, Dept Econ &amp; Tourism Dr Mijo Mirkovic, Pula, Croatia; [Zanketic, Patricia] Fac Hospitality Management, Opatija, Croatia; [Bacac, Robert] Ruralis, Trondheim, Norway</t>
  </si>
  <si>
    <t xml:space="preserve">Grzinic, J (corresponding author), Univ Jurja Dobrile Pula, Dept Econ &amp; Tourism Dr Mijo Mirkovic, Pula, Croatia.</t>
  </si>
  <si>
    <t xml:space="preserve">jasmina.grzinic@efpu.hr; patricia.zanketic@pu.t-com.hr</t>
  </si>
  <si>
    <t xml:space="preserve">UNIV DUBROVNIK</t>
  </si>
  <si>
    <t xml:space="preserve">DUBROVNIK</t>
  </si>
  <si>
    <t xml:space="preserve">BRANITELJ DUBROVNIKA 29, DUBROVNIK, 20000, CROATIA</t>
  </si>
  <si>
    <t xml:space="preserve">1330-1039</t>
  </si>
  <si>
    <t xml:space="preserve">1848-963X</t>
  </si>
  <si>
    <t xml:space="preserve">EKON MISAO PRAKSA</t>
  </si>
  <si>
    <t xml:space="preserve">Ekon. Misao Praksa</t>
  </si>
  <si>
    <t xml:space="preserve">VH8MP</t>
  </si>
  <si>
    <t xml:space="preserve">WOS:000456086300002</t>
  </si>
  <si>
    <t xml:space="preserve">Znaor, L; Shahrezaei, SA; Binder, S</t>
  </si>
  <si>
    <t xml:space="preserve">Znaor, L.; Shahrezaei, S. Ansari; Binder, S.</t>
  </si>
  <si>
    <t xml:space="preserve">Low-fluence photodynamic therapy for acute central serous chorioretinopathy</t>
  </si>
  <si>
    <t xml:space="preserve">Central serous chorioretinopathy; photodynamic therapy; fluorescein angiography; indocyanine green angiography; optical coherence tomography</t>
  </si>
  <si>
    <t xml:space="preserve">INDOCYANINE GREEN ANGIOGRAPHY; ARGON-LASER PHOTOCOAGULATION; HALF-DOSE VERTEPORFIN; TERM FOLLOW-UP; CHOROIDAL NEOVASCULARIZATION; RETINOPATHY; TRIAL</t>
  </si>
  <si>
    <t xml:space="preserve">Purpose: To evaluate the effectiveness of indocyanine green angiography (ICGA) guided photodynamic therapy (PDT) with low-fluence as a treatment modality for acute central serous chorioretinopathy (CSC). Design: Retrospective observational case report. Patient and methods: A 53-year-old men with acute CSC was evaluated with fluorescein angiography, ICGA, and optical coherence tomography. Subsequently, the patient was treated with ICGA-guided low-fluence PDT (25 J/cm(2)). Results: All subretinal fluid disappeared 4 weeks after the treatment. Conclusion: Data from this case report suggest that ICGA-guided low-fluence PDT might be an effective and safe treatment for acute CSC. This should be verified in future clinical trials.</t>
  </si>
  <si>
    <t xml:space="preserve">[Znaor, L.] Univ Hosp Split, Dept Ophthalmol, Split 21000, Croatia; [Shahrezaei, S. Ansari; Binder, S.] Rudolf Fdn Clin, Dept Ophthalmol, Vienna, Austria; [Shahrezaei, S. Ansari; Binder, S.] Rudolf Fdn Clin, Ludwig Boltzmann Inst Retinol &amp; Biomicroscop Lase, Vienna, Austria</t>
  </si>
  <si>
    <t xml:space="preserve">10.1007/s00717-010-0430-x</t>
  </si>
  <si>
    <t xml:space="preserve">735OU</t>
  </si>
  <si>
    <t xml:space="preserve">WOS:000288427600005</t>
  </si>
  <si>
    <t xml:space="preserve">Grizelj, R; Bojanic, K; Vukovic, J; Novak, M; Weingarten, TN; Schroeder, DR; Sprung, J</t>
  </si>
  <si>
    <t xml:space="preserve">Grizelj, Ruza; Bojanic, Katarina; Vukovic, Jurica; Novak, Milivoj; Weingarten, Toby N.; Schroeder, Darrell R.; Sprung, Juraj</t>
  </si>
  <si>
    <t xml:space="preserve">Hernia Sac Presence Portends Better Survivability of Isolated Congenital Diaphragmatic Hernia with Liver-Up</t>
  </si>
  <si>
    <t xml:space="preserve">congenital diaphragmatic hernia; hernia sac; liver-up; mortality; outcome; risk assessment; survival</t>
  </si>
  <si>
    <t xml:space="preserve">PROGNOSTIC VALUE; POSITION; OUTCOMES; FETUSES; VOLUME; MRI</t>
  </si>
  <si>
    <t xml:space="preserve">Objective The objective of this study was to investigate the prognostic value of a hernia sac in isolated congenital diaphragmatic hernia (CDH) with intrathoracic liver herniation (liver-up). Study Design A retrospective study from the single tertiary center. Isolated liver-up CDH neonates referred to our institution between 2000 and 2015 were reviewed for the presence or absence of a hernia sac. Association between the presence of a hernia sac and survival was assessed. Results Over the study period, there were 29 isolated CDH patients with liver-up who were treated, 7 (24%) had a sac, and 22 (76%) did not. Demographics were similar between groups. However, disease acuity, assessed from lower Apgar scores (p = 0.044), lower probability of survival (p = 0.037), and lower admission oxygenation (p = 0.027), was higher in neonates without a sac. Hospital survival was significantly higher for those with sac compared with those without (7/7, 100 vs. 7/22, 32%, p = 0.002). Conclusion The presence of a hernia sac may be associated with better survival for isolated liver-up CDH. As the presence of sac can be prenatally detected, it may be a useful marker to aid perinatal decision making.</t>
  </si>
  <si>
    <t xml:space="preserve">[Grizelj, Ruza] Univ Zagreb, Sch Med, Univ Hosp Ctr Zagreb, Dept Pediat,Neonatal Intens Care Unit, Zagreb, Croatia; [Bojanic, Katarina] Univ Hosp Merkur, Dept Obstet &amp; Gynecol, Div Neonatol, Zagreb, Croatia; [Vukovic, Jurica] Univ Zagreb, Univ Hosp Ctr Zagreb, Div Gastroenterol, Dept Pediat,Sch Med, Zagreb, Croatia; [Novak, Milivoj] Univ Zagreb, Univ Hosp Ctr Zagreb, Pediat Intens Care Unit, Dept Pediat,Sch Med, Zagreb, Croatia; [Weingarten, Toby N.; Sprung, Juraj] Mayo Clin, Dept Anesthesiol, Rochester, MN USA; [Schroeder, Darrell R.] Mayo Clin, Div Biomed Stat &amp; Informat, Dept Stat, Rochester, MN USA</t>
  </si>
  <si>
    <t xml:space="preserve">University of Zagreb; University of Zagreb; University of Zagreb; Mayo Clinic; Mayo Clinic</t>
  </si>
  <si>
    <t xml:space="preserve">Grizelj, R (corresponding author), Univ Zagreb, Sch Med, Dept Pediat, Univ Hosp Ctr Zagreb, Kispaticeva 12, Zagreb, Croatia.</t>
  </si>
  <si>
    <t xml:space="preserve">rgrizelj@yahoo.com</t>
  </si>
  <si>
    <t xml:space="preserve">Grizelj, Ruža/AAB-9304-2020; Weingarten, Toby/T-2329-2019; Vukovic, Jurica/B-3717-2013</t>
  </si>
  <si>
    <t xml:space="preserve">Vukovic, Jurica/0000-0001-8675-9170</t>
  </si>
  <si>
    <t xml:space="preserve">Department of Anesthesiology, Mayo Clinic, Rochester, Minnesota</t>
  </si>
  <si>
    <t xml:space="preserve">This project was supported by internal funding from the Department of Anesthesiology, Mayo Clinic, Rochester, Minnesota.</t>
  </si>
  <si>
    <t xml:space="preserve">10.1055/s-0036-1593765</t>
  </si>
  <si>
    <t xml:space="preserve">EQ3YY</t>
  </si>
  <si>
    <t xml:space="preserve">WOS:000398011100014</t>
  </si>
  <si>
    <t xml:space="preserve">Prpic, M; Kust, D; Kruljac, I; Kirigin, LS; Jukic, T; Dabelic, N; Bolanca, A; Kusic, Z</t>
  </si>
  <si>
    <t xml:space="preserve">Prpic, Marin; Kust, Davor; Kruljac, Ivan; Kirigin, Lora Stanka; Jukic, Tomislav; Dabelic, Nina; Bolanca, Ante; Kusic, Zvonko</t>
  </si>
  <si>
    <t xml:space="preserve">Prediction of radioactive iodine remnant ablation failure in patients with differentiated thyroid cancer: A cohort study of 740 patients</t>
  </si>
  <si>
    <t xml:space="preserve">HEAD AND NECK-JOURNAL FOR THE SCIENCES AND SPECIALTIES OF THE HEAD AND NECK</t>
  </si>
  <si>
    <t xml:space="preserve">thyroid cancer; radioactive iodine therapy; I-131; thyroglobulin; predictive factors; thyroid ablation failure</t>
  </si>
  <si>
    <t xml:space="preserve">STIMULATED THYROGLOBULIN; RADIOIODINE THERAPY; SERUM THYROTROPIN; RISK PATIENTS; CARCINOMA; MANAGEMENT; HORMONES; SUCCESS; TSH</t>
  </si>
  <si>
    <t xml:space="preserve">Background. The purpose of this study was to detect parameters that could serve as predictors of radioactive iodine (I-131) ablation failure in patients with low-risk and intermediate-risk differentiated thyroid carcinoma (DTC). Methods. Our cohort study included 740 patients with DTC who received postoperative I-131 remnant ablation. Anthropometric, biochemical, and pathohistological parameters were analyzed and correlated with ablation outcome using multivariable logistic regression models. Results. Treatment failure rates were higher in patients &lt; 53 years, with N1a classification, and lymph node capsular invasion. In patients with N1a disease, thyroglobulin (Tg) &gt; 2.4 ng/mL predicted treatment failure with 93.8% sensitivity and 52.5% specificity, and in patients with N1b disease, Tg&gt; 14.9 ng/mL with 77.8% sensitivity and 92.9% specificity. I-131 activity was not associated with treatment outcome. Conclusion. Patients &lt; 53 years old, with higher Tg levels, N1a classification, and lymph node capsular invasion have a higher risk of ablation failure. Stimulated Tg is an excellent predictor of treatment failure in patients with N1 disease. (C) 2016 Wiley Periodicals, Inc.</t>
  </si>
  <si>
    <t xml:space="preserve">[Prpic, Marin; Kust, Davor; Jukic, Tomislav; Dabelic, Nina; Bolanca, Ante; Kusic, Zvonko] Univ Hosp Ctr Sestre Milosrdnice, Dept Oncol &amp; Nucl Med, Vinogradska Cesta 29, Zagreb 10000, Croatia; [Kruljac, Ivan; Kirigin, Lora Stanka] Univ Hosp Ctr Sestre Milosrdnice, Div Endocrinol Diabet &amp; Metab Dis Mladen Sekso, Dept Internal Med, Vinogradska Cesta 29, Zagreb 10000, Croatia</t>
  </si>
  <si>
    <t xml:space="preserve">1043-3074</t>
  </si>
  <si>
    <t xml:space="preserve">1097-0347</t>
  </si>
  <si>
    <t xml:space="preserve">HEAD NECK-J SCI SPEC</t>
  </si>
  <si>
    <t xml:space="preserve">Head Neck-J. Sci. Spec. Head Neck</t>
  </si>
  <si>
    <t xml:space="preserve">10.1002/hed.24550</t>
  </si>
  <si>
    <t xml:space="preserve">Otorhinolaryngology; Surgery</t>
  </si>
  <si>
    <t xml:space="preserve">EK2MV</t>
  </si>
  <si>
    <t xml:space="preserve">WOS:000393762300018</t>
  </si>
  <si>
    <t xml:space="preserve">Radic, M; Thomas, J; Frech, T</t>
  </si>
  <si>
    <t xml:space="preserve">Radic, Mislav; Thomas, Julie; Frech, Tracy</t>
  </si>
  <si>
    <t xml:space="preserve">Comparison of Automated Capture and Analysis System of Sublingual Microvessels and Nailfold Videocapillarscopy for Microvascular Assessment in Systemic Sclerosis</t>
  </si>
  <si>
    <t xml:space="preserve">ARTHRITIS &amp; RHEUMATOLOGY</t>
  </si>
  <si>
    <t xml:space="preserve">[Radic, Mislav] Univ Hosp Split, Split, Croatia; [Thomas, Julie] Univ Utah, Div Rheumatol, Salt Lake City, UT USA; [Frech, Tracy] Univ Utah, Div Rheumatol, Salt Lake City, UT USA; [Frech, Tracy] Salt Lake VAMC, Salt Lake City, UT USA</t>
  </si>
  <si>
    <t xml:space="preserve">University of Split; Utah System of Higher Education; University of Utah; Utah System of Higher Education; University of Utah; US Department of Veterans Affairs</t>
  </si>
  <si>
    <t xml:space="preserve">Radic, Mislav/0000-0003-0350-6800</t>
  </si>
  <si>
    <t xml:space="preserve">2326-5191</t>
  </si>
  <si>
    <t xml:space="preserve">2326-5205</t>
  </si>
  <si>
    <t xml:space="preserve">ARTHRITIS RHEUMATOL</t>
  </si>
  <si>
    <t xml:space="preserve">Arthritis Rheumatol.</t>
  </si>
  <si>
    <t xml:space="preserve">KC9BW</t>
  </si>
  <si>
    <t xml:space="preserve">WOS:000507466902501</t>
  </si>
  <si>
    <t xml:space="preserve">Kresic, G; Jambrak, AR; Lelas, V; Herceg, Z</t>
  </si>
  <si>
    <t xml:space="preserve">Kresic, Greta; Jambrak, Anet Rezek; Lelas, Vesna; Herceg, Zoran</t>
  </si>
  <si>
    <t xml:space="preserve">Influence of innovative technologies on rheological and thermophysical properties of whey proteins and guar gum model systems</t>
  </si>
  <si>
    <t xml:space="preserve">high-power ultrasound (US); high-pressure processing (HP); whey proteins; guar gum; rheology; thermophysical properties</t>
  </si>
  <si>
    <t xml:space="preserve">HIGH-PRESSURE TREATMENT; BETA-LACTOGLOBULIN; ULTRASOUND; FUNCTIONALITY; CONCENTRATE; SUSPENSIONS; BEHAVIOR</t>
  </si>
  <si>
    <t xml:space="preserve">The aim of this study was to examine the effect of high-power ultrasound (US) and high-pressure processing (HP) on model systems composed of whey protein concentrate (WPC) and whey protein isolate (WPI) with or without guar gum addition. This kind of systems can be found in food production industry so the aim was to use novel food processing technologies to be utilized as a method for products development. Aqueous suspensions (10 g kg(-1)) of powdered whey proteins were treated with either ultrasound or high pressure. The treatment conditions were as follows: US: frequency of 30 kHz, for 5 and 10 min; HP: pressure intensity 300-600 MPa, for 5 and 10 min. Rheological and thermophysical properties were analyzed after guar gum addition (0.5 g kg(-1)). Ultrasound treatment showed a significant influence on all examined properties through protein denaturation caused by cavitation and microstreaming effects. High pressure caused significant increase in viscosity and consistency coefficients of model systems with and without guar addition. Significant decrease of initial freezing and initial thawing temperature was observed in all samples. With this research the direct influence of ultrasound and high-pressure treatment on the rheological and thermophysical properties of whey protein isolate and concentrate model systems with or without guar gum was demonstrated.</t>
  </si>
  <si>
    <t xml:space="preserve">[Jambrak, Anet Rezek; Lelas, Vesna; Herceg, Zoran] Univ Zagreb, Fac Food Technol &amp; Biotechnol, Zagreb 41000, Croatia; [Kresic, Greta] Univ Rijeka, Dept Food &amp; Nutr, Fac Tourism &amp; Hospitality Management, Opatija, Croatia</t>
  </si>
  <si>
    <t xml:space="preserve">Jambrak, AR (corresponding author), Univ Zagreb, Fac Food Technol &amp; Biotechnol, Pierottijeva 6, Zagreb 41000, Croatia.</t>
  </si>
  <si>
    <t xml:space="preserve">arezek@pbf.hr</t>
  </si>
  <si>
    <t xml:space="preserve">Kresic, Greta/B-6282-2015; Jambrak, Anet Režek/AAD-2103-2019; Kresic, Greta/AAA-5753-2021; Jambrak, Anet Režek/S-9195-2018</t>
  </si>
  <si>
    <t xml:space="preserve">Jambrak, Anet Režek/0000-0001-7676-6465; Kresic, Greta/0000-0002-3432-2687; Jambrak, Anet Režek/0000-0001-7676-6465</t>
  </si>
  <si>
    <t xml:space="preserve">Croatian Ministry of Science, Education and Sport [058-0580696-2533]</t>
  </si>
  <si>
    <t xml:space="preserve">This study was funded by the Croatian Ministry of Science, Education and Sport (Project No. 058-0580696-2533). The authors would like to thank Prof. Dietrich Knorr, Berlin University of Technology, Department of Food Biotechnology and Food Process Engineering for providing access to high-pressure equipment and to the Department of Process Engineering, Laboratory for Unit Operations, Faculty of Food Technology and Biotechnology, University of Zagreb, Croatia for providing access to ultrasound equipment.</t>
  </si>
  <si>
    <t xml:space="preserve">751GC</t>
  </si>
  <si>
    <t xml:space="preserve">WOS:000289604500007</t>
  </si>
  <si>
    <t xml:space="preserve">Francetic, I; Gavrankapetanovic, F; Bolanca, S; Begovic, B; Bielen, L</t>
  </si>
  <si>
    <t xml:space="preserve">Francetic, I; Gavrankapetanovic, F.; Bolanca, S.; Begovic, B.; Bielen, L.</t>
  </si>
  <si>
    <t xml:space="preserve">UTILIZATION ANALYSIS AND IMPACT OF ANTIBACTERIAL AGENTS IN TWO LEADING UNIVERSITY HOSPITALS IN NEIGHBORING COUNTRIES</t>
  </si>
  <si>
    <t xml:space="preserve">[Francetic, I; Bielen, L.] Univ Zagreb, Fac Med, Zagreb 41000, Croatia; [Francetic, I] Univ Hosp Ctr Zagreb, Zagreb, Croatia; [Gavrankapetanovic, F.; Begovic, B.] Univ Sarajevo, Ctr Clin, Sarajevo 71000, Bosnia &amp; Herceg; [Bolanca, S.] Pfizer Croatia, Zagreb, Croatia</t>
  </si>
  <si>
    <t xml:space="preserve">University of Zagreb; University of Zagreb; University of Sarajevo; Pfizer</t>
  </si>
  <si>
    <t xml:space="preserve">WOS:000267428100425</t>
  </si>
  <si>
    <t xml:space="preserve">Worthington, HV; MacDonald, L; Pericic, TP; Sambunjak, D; Johnson, TM; Imai, P; Clarkson, JE</t>
  </si>
  <si>
    <t xml:space="preserve">Worthington, Helen V.; MacDonald, Laura; Pericic, Tina Poklepovic; Sambunjak, Dario; Johnson, Trevor M.; Imai, Pauline; Clarkson, Janet E.</t>
  </si>
  <si>
    <t xml:space="preserve">Home use of interdental cleaning devices, in addition to toothbrushing, for preventing and controlling periodontal diseases and dental caries</t>
  </si>
  <si>
    <t xml:space="preserve">CONTROLLING INTERPROXIMAL GINGIVITIS; PLAQUE REMOVAL EFFICACY; PERI-IMPLANT DISEASES; 2017 WORLD WORKSHOP; ORAL HYGIENE; APPROXIMAL CARIES; CONSENSUS REPORT; HEALTH; FLOSS; PREVALENCE</t>
  </si>
  <si>
    <t xml:space="preserve">Background Dental caries (tooth decay) and periodontal diseases (gingivitis and periodontitis) affect themajority of people worldwide, and treatment costs place a significant burden on health services. Decay and gum disease can cause pain, eating and speaking difficulties, low selfesteem, and even tooth loss and the need for surgery. As dental plaque is the primary cause, self-administered dailymechanical disruption and removal of plaque is important for oral health. Toothbrushing can remove supragingival plaque on the facial and lingual/ palatal surfaces, but special devices (such as floss, brushes, sticks, and irrigators) are often recommended to reach into the interdental area. Objectives To evaluate the effectiveness of interdental cleaning devices used at home, in addition to toothbrushing, compared with toothbrushing alone, for preventing and controlling periodontal diseases, caries, and plaque. A secondary objective was to compare different interdental cleaning devices with each other. Search methods Cochrane Oral Health's Information Specialist searched: Cochrane Oral Health's Trials Register (to 16 January 2019), the Cochrane Central Register of Controlled Trials (CENTRAL) (the Cochrane Library, 2018, Issue 12), MEDLINE Ovid (1946 to 16 January 2019), Embase Ovid (1980 to 16 January 2019) and CINAHL EBSCO (1937 to 16 January 2019). The US National Institutes of Health Trials Registry (ClinicalTrials. gov) and the World Health Organization International Clinical Trials Registry Platform were searched for ongoing trials. No restrictions were placed on the language or date of publication. Selection criteria Randomised controlled trials (RCTs) that compared toothbrushing and a home-use interdental cleaning device versus toothbrushing alone or with another device (minimum duration four weeks). Data collection and analysis At least two review authors independently screened searches, selected studies, extracted data, assessed studies' risk of bias, and assessed evidence certainty as high, moderate, low or very low, according to GRADE. We extracted indices measured on interproximal surfaces, where possible. We conducted random-effects meta-analyses, using mean differences (MDs) or standardised mean differences (SMDs). Main results We included 35 RCTs (3929 randomised adult participants). Studies were at high risk of performance bias as blinding of participants was not possible. Only two studies were otherwise at low risk of bias. Many participants had a low level of baseline gingival inflammation. Studies evaluated the following devices plus toothbrushing versus toothbrushing: floss (15 trials), interdental brushes (2 trials), wooden cleaning sticks (2 trials), rubber/ elastomeric cleaning sticks (2 trials), oral irrigators (5 trials). Four devices were compared with floss: interdental brushes (9 trials), wooden cleaning sticks (3 trials), rubber/ elastomeric cleaning sticks (9 trials) and oral irrigators (2 trials). Another comparison was rubber/ elastomeric cleaning sticks versus interdental brushes (3 trials). No trials assessed interproximal caries, and most did not assess periodontitis. Gingivitis was measured by indices (most commonly, LoeSilness, 0 to 3 scale) and by proportion of bleeding sites. Plaque was measured by indices, most often Quigley-Hein (0 to 5). Primary objective: comparisons against toothbrushing alone Low-certainty evidence suggested that flossing, in addition to toothbrushing, may reduce gingivitis (measured by gingival index (GI)) at one month (SMD -0.58, 95% confidence interval (CI) -1.12 to -0.04; 8 trials, 585 participants), three months or six months. The results for proportion of bleeding sites and plaque were inconsistent (very low-certainty evidence). Very low-certainty evidence suggested that using an interdental brush, plus toothbrushing, may reduce gingivitis (measured by GI) at one month (MD -0.53, 95% CI -0.83 to -0.23; 1 trial, 62 participants), though there was no clear difference in bleeding sites (MD 0.05, 95% CI -0.13 to 0.03; 1 trial, 31 participants). Low-certainty evidence suggested interdental brushes may reduce plaque more than toothbrushing alone (SMD -1.07, 95% CI -1.51 to -0.63; 2 trials, 93 participants). Very low-certainty evidence suggested that using wooden cleaning sticks, plus toothbrushing, may reduce bleeding sites at threemonths (MD -0.25, 95% CI -0.37 to -0.13; 1 trial, 24 participants), but not plaque (MD -0.03, 95% CI -0.13 to 0.07). Very low-certainty evidence suggested that using rubber/ elastomeric interdental cleaning sticks, plus toothbrushing, may reduce plaque at one month (MD -0.22, 95% CI -0.41 to -0.03), but this was not found for gingivitis (GI MD -0.01, 95% CI -0.19 to 0.21; 1 trial, 12 participants; bleeding MD 0.07, 95% CI -0.15 to 0.01; 1 trial, 30 participants). Very-low certainty evidence suggested oral irrigators may reduce gingivitis measured by GI at one month (SMD -0.48, 95% CI -0.89 to -0.06; 4 trials, 380 participants), but not at three or six months. Low-certainty evidence suggested that oral irrigators did not reduce bleeding sites at one month (MD -0.00, 95% CI -0.07 to 0.06; 2 trials, 126 participants) or three months, or plaque at one month (SMD -0.16, 95% CI -0.41 to 0.10; 3 trials, 235 participants), three months or six months, more than toothbrushing alone. Secondary objective: comparisons between devices Low-certainty evidence suggested interdental brushes may reduce gingivitis more than floss at one and three months, but did not show a difference for periodontitis measured by probing pocket depth. Evidence for plaque was inconsistent. Low-to very low-certainty evidence suggested oral irrigation may reduce gingivitis at one month compared to flossing, but very lowcertainty evidence did not suggest a difference between devices for plaque. Very low-certainty evidence for interdental brushes or flossing versus interdental cleaning sticks did not demonstrate superiority of either intervention. Adverse events Studies that measured adverse events found no severe events caused by devices, and no evidence of differences between study groups in minor effects such as gingival irritation. Authors' conclusions Using floss or interdental brushes in addition to toothbrushing may reduce gingivitis or plaque, or both, more than toothbrushing alone. Interdental brushes may be more effective than floss. Available evidence for tooth cleaning sticks and oral irrigators is limited and inconsistent. Outcomes were mostly measured in the short term and participants in most studies had a low level of baseline gingival inflammation. Overall, the evidence was low to very low-certainty, and the effect sizes observed may not be clinically important. Future trials should report participant periodontal status according to the new periodontal diseases classification, and last long enough to measure interproximal caries and periodontitis.</t>
  </si>
  <si>
    <t xml:space="preserve">[Worthington, Helen V.; MacDonald, Laura; Clarkson, Janet E.] Univ Manchester, Fac Biol Med &amp; Hlth, Sch Med Sci, Cochrane Oral Hlth,Div Dent, Coupland Bldg 3,Oxford Rd, Manchester M13 9PL, Lancs, England; [Pericic, Tina Poklepovic] Univ Split, Sch Med, Cochrane Croatia, Split, Croatia; [Sambunjak, Dario] Catholic Univ Croatia, Ctr Evidence Based Med &amp; Hlth Care, Zagreb, Croatia; [Johnson, Trevor M.] RCS England, Fac Gen Dent Practice UK, London, England; [Imai, Pauline] MTI Community Coll, Healthcare Fac, Burnaby, BC, Canada; [Clarkson, Janet E.] Univ Dundee, Dundee Dent Sch, Div Oral Hlth Sci, Dundee, Scotland</t>
  </si>
  <si>
    <t xml:space="preserve">University of Manchester; University of Split; University of Dundee</t>
  </si>
  <si>
    <t xml:space="preserve">Worthington, HV (corresponding author), Univ Manchester, Fac Biol Med &amp; Hlth, Sch Med Sci, Cochrane Oral Hlth,Div Dent, Coupland Bldg 3,Oxford Rd, Manchester M13 9PL, Lancs, England.</t>
  </si>
  <si>
    <t xml:space="preserve">helen.worthington@manchester.ac.uk</t>
  </si>
  <si>
    <t xml:space="preserve">Peričić, Tina Poklepović/G-8402-2017; Worthington, Helen/U-8971-2019</t>
  </si>
  <si>
    <t xml:space="preserve">Worthington, Helen/0000-0002-4851-7469; Clarkson, Jan/0000-0001-5940-2926; Sambunjak, Dario/0000-0002-9016-2198</t>
  </si>
  <si>
    <t xml:space="preserve">School of Dentistry, The University of Manchester, Manchester Academic Health Sciences Centre (MAHSC); National Institute for Health Research (NIHR), UK; NIHR, via Cochrane Infrastructure funding; Cochrane Oral Health Global Alliance; Global Alliance; NIHR Manchester Biomedical Research Centre, UK</t>
  </si>
  <si>
    <t xml:space="preserve">School of Dentistry, The University of Manchester, Manchester Academic Health Sciences Centre (MAHSC); National Institute for Health Research (NIHR), UK(National Institute for Health Research (NIHR)); NIHR, via Cochrane Infrastructure funding; Cochrane Oral Health Global Alliance; Global Alliance; NIHR Manchester Biomedical Research Centre, UK(National Institute for Health Research (NIHR))</t>
  </si>
  <si>
    <t xml:space="preserve">Internal sources; School of Dentistry, The University of Manchester, Manchester Academic Health Sciences Centre (MAHSC), the NIHR Manchester Biomedical Research Centre, UK.; External sources; National Institute for Health Research (NIHR), UK.; This project was supported by the NIHR, via Cochrane Infrastructure funding to Cochrane Oral Health. The views and opinions expressed herein are those of the review authors and do not necessarily reflect those of the Systematic Reviews Programme, the NIHR, the NHS or the Department of Health.; Cochrane Oral Health Global Alliance, Other.; The production of Cochrane Oral Health reviews has been supported financially by our Global Alliance since 2011 (oralhealth. cochrane. org/partnerships-alliances). Contributors over the past year have been the American Association of Public Health Dentistry, USA; AS-Akademie, Germany; the British Association for the Study of Community Dentistry, UK; the British Society of Paediatric Dentistry, UK; the Canadian Dental Hygienists Association, Canada; the Centre for Dental Education and Research at All India Institute of Medical Sciences, India; the National Center for Dental Hygiene Research &amp; Practice, USA; New York University College of Dentistry, USA; and the Swiss Society for Endodontology, Switzerland.</t>
  </si>
  <si>
    <t xml:space="preserve">CD012018</t>
  </si>
  <si>
    <t xml:space="preserve">10.1002/14651858.CD012018.pub2</t>
  </si>
  <si>
    <t xml:space="preserve">HV9AZ</t>
  </si>
  <si>
    <t xml:space="preserve">WOS:000466276500015</t>
  </si>
  <si>
    <t xml:space="preserve">Pecin, M; Lipar, M; Kos, J; Smolec, O; Kreszinger, M; Stejskal, M</t>
  </si>
  <si>
    <t xml:space="preserve">Pecin, Marko; Lipar, Marija; Kos, Josip; Smolec, Ozren; Kreszinger, Mario; Stejskal, Marko</t>
  </si>
  <si>
    <t xml:space="preserve">Breed, gender, age and reproductive status in relation to the predisposition for cranial cruciate ligament rupture in 117 dogs treated by a single surgeon (2010-2015) - a short communication</t>
  </si>
  <si>
    <t xml:space="preserve">cranial cruciate ligament; rupture; breed; age; gender; meniscal tear; dog</t>
  </si>
  <si>
    <t xml:space="preserve">RISK-FACTORS; DISEASE; DIAGNOSIS; PREVALENCE; INJURY</t>
  </si>
  <si>
    <t xml:space="preserve">Rupture of the cranial cruciate ligament (CCL) remains the most common canine orthopaedic problem seen in clinical practice. The present paper describes a population of 117 dogs with CCL rupture diagnosed by clinical examination followed by mini-arthrotomy. The dogs were treated from January 2010 to February 2015 at the Clinic for Surgery, Orthopaedics and Ophthalmology, Faculty of Veterinary Medicine, University of Zagreb, Croatia, by the same surgeon. The age, breed, gender and reproductive profile were analysed in relation to CCL rupture occurrence during the study and were discussed in relationship to previous published reports. Of the 117 dogs, 29.0% were mixed breed dogs and 13.7% Labrador Retrievers as the most common. Males and females were equally affected. Bilateral rupture occurred in 5.85% cases, mostly in mixed breed females. Medial meniscal tear was observed in 22.2% of cases with mini-arthrotomy and probing. The average age of the small breed dogs was 8.3 years, and of the large breed dogs 4.2 years. Dogs aged 5 years and older had 2.5 times the likelihood of suffering from CCL rupture compared with dogs aged under 5 years (P&lt;0.01).</t>
  </si>
  <si>
    <t xml:space="preserve">[Pecin, Marko; Lipar, Marija; Kos, Josip; Smolec, Ozren; Kreszinger, Mario; Stejskal, Marko] Univ Zagreb, Fac Vet Med, Clin Surg Orthopaed &amp; Ophthalmol, Zagreb, Croatia</t>
  </si>
  <si>
    <t xml:space="preserve">Pecin, M (corresponding author), Univ Zagreb, Fac Vet Med, Heinzelova 55, Zagreb 10000, Croatia.</t>
  </si>
  <si>
    <t xml:space="preserve">mpecin@vef.hr</t>
  </si>
  <si>
    <t xml:space="preserve">10.24099/vet.arhiv.160412</t>
  </si>
  <si>
    <t xml:space="preserve">FO4SS</t>
  </si>
  <si>
    <t xml:space="preserve">WOS:000416837000011</t>
  </si>
  <si>
    <t xml:space="preserve">Rombey, T; Puljak, L; Allers, K; Ruano, J; Pieper, D</t>
  </si>
  <si>
    <t xml:space="preserve">Rombey, Tanja; Puljak, Livia; Allers, Katharina; Ruano, Juan; Pieper, Dawid</t>
  </si>
  <si>
    <t xml:space="preserve">Inconsistent views among systematic review authors toward publishing protocols as peer -reviewed articles: an international survey</t>
  </si>
  <si>
    <t xml:space="preserve">JOURNAL OF CLINICAL EPIDEMIOLOGY</t>
  </si>
  <si>
    <t xml:space="preserve">[Rombey, Tanja; Pieper, Dawid] Witten Herdecke Univ, Sch Med, Fac Hlth, Inst Res Operat Med, Ostmerheimer Str 200, D-51109 Cologne, Germany; [Puljak, Livia] Catholic Univ Croatia, Ctr Evidence Based Med &amp; Hlth Care, Zagreb, Croatia; [Allers, Katharina] Carl von Ossietzky Univ Oldenburg, Sch Med &amp; Hlth Sci, Dept Hlth Serv Res, Oldenburg, Germany; [Ruano, Juan] Hosp Univ Reina Sofia, Dept Dermatol, Cordoba, Spain; [Ruano, Juan] Univ Cordoba, Immune Mediated Inflammatory Skin Dis Grp, Inst Maimonides Invest Biomed Cordoba IMIBIC, Hosp Univ Reina Sofia, Cordoba, Spain</t>
  </si>
  <si>
    <t xml:space="preserve">Carl von Ossietzky Universitat Oldenburg; Universidad de Cordoba</t>
  </si>
  <si>
    <t xml:space="preserve">Rombey, T (corresponding author), Witten Herdecke Univ, Sch Med, Fac Hlth, Inst Res Operat Med, Ostmerheimer Str 200, D-51109 Cologne, Germany.</t>
  </si>
  <si>
    <t xml:space="preserve">tanja.rombey@uni-wh.de</t>
  </si>
  <si>
    <t xml:space="preserve">Ruano, Juan/T-1991-2018; Puljak, Livia/D-5080-2017; Pieper, Dawid/P-1014-2016</t>
  </si>
  <si>
    <t xml:space="preserve">Ruano, Juan/0000-0002-0286-4107; Puljak, Livia/0000-0002-8467-6061; Rombey, Tanja/0000-0001-5777-9738</t>
  </si>
  <si>
    <t xml:space="preserve">0895-4356</t>
  </si>
  <si>
    <t xml:space="preserve">1878-5921</t>
  </si>
  <si>
    <t xml:space="preserve">J CLIN EPIDEMIOL</t>
  </si>
  <si>
    <t xml:space="preserve">J. Clin. Epidemiol.</t>
  </si>
  <si>
    <t xml:space="preserve">10.1016/j.jclinepi.2020.03.010</t>
  </si>
  <si>
    <t xml:space="preserve">Health Care Sciences &amp; Services; Public, Environmental &amp; Occupational Health</t>
  </si>
  <si>
    <t xml:space="preserve">LY4AU</t>
  </si>
  <si>
    <t xml:space="preserve">WOS:000540472200003</t>
  </si>
  <si>
    <t xml:space="preserve">Pavlic, SD; Milakovic, TT; Horva, LP; Cavlovic, K; Vlasic, H; Manestar, M; Severinski, NS; Badovinac, AR</t>
  </si>
  <si>
    <t xml:space="preserve">Pavlic, Sanja Devic; Milakovic, Tamara Tramisak; Horva, Linda Panic; Cavlovic, Kristina; Vlasic, Hrvoje; Manestar, Miljenko; Severinski, Neda Smiljan; Badovinac, Andelka Radojcic</t>
  </si>
  <si>
    <t xml:space="preserve">Genes for anti-Mullerian hormone and androgen receptor are underexpressed in human cumulus cells surrounding morphologically highly graded oocytes</t>
  </si>
  <si>
    <t xml:space="preserve">SAGE OPEN MEDICINE</t>
  </si>
  <si>
    <t xml:space="preserve">Anti-Mullerian hormone; cumulus cells; follicular fluid; oocyte quality; oocyte morphology</t>
  </si>
  <si>
    <t xml:space="preserve">FOLLICLE-STIMULATING-HORMONE; INHIBITING SUBSTANCE; OVARIAN RESPONSE; GRANULOSA-CELLS; FSH RECEPTOR; FLUID; SERUM; EXPRESSION; AMH; FERTILIZATION</t>
  </si>
  <si>
    <t xml:space="preserve">Objectives: The aim of this study was to investigate the expression of genes crucial for the quality of the oocyte and whether expression levels of these genes in cumulus cells can be biological markers for the quality of the oocyte, zygote or embryo, or even for achievement of pregnancy after the assisted reproductive technology procedure. We examined the expression profile of the anti-Mullerian hormone (AMH) gene and its respective receptors: anti-Mullerian hormone receptor type 2 (AMHR2), follicle-stimulating hormone receptor (FSHR) and androgen receptor (AR) in cumulus cells (CCs) surrounding the oocyte, as well as AMH concentrations in follicular fluid of the associated follicle. The obtained gene expression levels were correlated with the morphological quality of the associated oocyte, zygote and embryo as well as with assisted reproductive technology outcome following the intracytoplasmic sperm injection procedure. Methods: This study involved 129 cumulus cells and 35 follicular fluid samples, taken from 58 patients undergoing the intracytoplasmic sperm injection procedure. Oocytes, zygotes and embryos were assessed for morphological quality. The relative gene expression of AMH, AMHR2, FSHR and AR was calculated using the delta-delta Ct method. Anti-Mullerian hormone concentrations in follicular fluids were measured by enzyme-linked immunosorbent assay. Results: The results yielded suggest a relationship between AMH, AR and oocyte morphology: AMH and AR gene expression levels in CCs surrounding morphologically optimal oocytes were significantly lower than in CCs surrounding oocytes with suboptimal morphology (p = 0.011 and p = 0.008, respectively). Statistically significant positive correlation was found between mRNA expression levels of AMH and FSHR (p &lt; 0.001), AMH and AR (p = 0.001), AMHR2 and FSHR (p &lt; 0.001), AMHR2 and AR (p &lt; 0.001), as well as between FSHR and AR (p &lt; 0.001). Conclusion: Assessed results point to AMH and AR relation with oocyte maturity, but not with its fertilization potential, or with embryo quality.</t>
  </si>
  <si>
    <t xml:space="preserve">[Pavlic, Sanja Devic; Badovinac, Andelka Radojcic] Univ Rijeka, Dept Biotechnol, Radmile Matejcic 2, Rijeka 51000, Croatia; [Milakovic, Tamara Tramisak; Horva, Linda Panic; Cavlovic, Kristina; Manestar, Miljenko; Severinski, Neda Smiljan; Badovinac, Andelka Radojcic] Clin Hosp Ctr Rijeka, Dept Obstet &amp; Gynaecol, Rijeka, Croatia; [Vlasic, Hrvoje] Sparac Gynecol &amp; Obstet Polyclin, Split, Croatia</t>
  </si>
  <si>
    <t xml:space="preserve">Pavlic, SD (corresponding author), Univ Rijeka, Dept Biotechnol, Radmile Matejcic 2, Rijeka 51000, Croatia.</t>
  </si>
  <si>
    <t xml:space="preserve">sanja.devic@uniri.hr</t>
  </si>
  <si>
    <t xml:space="preserve">Dević Pavlić, Sanja/Q-7922-2018; Čavlović, Kristina/S-6476-2018; Badovinac, Andelka Radojcic/R-3366-2018</t>
  </si>
  <si>
    <t xml:space="preserve">Dević Pavlić, Sanja/0000-0001-8440-1722; Čavlović, Kristina/0000-0001-9254-4627; Badovinac, Andelka Radojcic/0000-0001-5949-5245</t>
  </si>
  <si>
    <t xml:space="preserve">research grant 'Human gametes quality' (University of Rijeka, Croatia) [13.11.1.2.10]</t>
  </si>
  <si>
    <t xml:space="preserve">research grant 'Human gametes quality' (University of Rijeka, Croatia)</t>
  </si>
  <si>
    <t xml:space="preserve">The author(s) disclosed receipt of the following financial support for the research, authorship, and/or publication of this article: This study was supported by research grant 'Human gametes quality' (University of Rijeka, Croatia, number 13.11.1.2.10). The funders had no role in study design, collection, analysis and interpretation of data, writing of the report and decision to submit the article for publication. The authors had no financial relationship with the organization that sponsored the research.</t>
  </si>
  <si>
    <t xml:space="preserve">2050-3121</t>
  </si>
  <si>
    <t xml:space="preserve">SAGE OPEN MED</t>
  </si>
  <si>
    <t xml:space="preserve">SAGE Open Med.</t>
  </si>
  <si>
    <t xml:space="preserve">10.1177/2050312119865137</t>
  </si>
  <si>
    <t xml:space="preserve">IJ4WR</t>
  </si>
  <si>
    <t xml:space="preserve">WOS:000475905200001</t>
  </si>
  <si>
    <t xml:space="preserve">Laskarin, G; Redzovic, A; Vukelic, P; Veljkovic, D; Gulic, T; Haller, H; Rukavina, D</t>
  </si>
  <si>
    <t xml:space="preserve">Laskarin, Gordana; Redzovic, Arnela; Vukelic, Petar; Veljkovic, Danijela; Gulic, Tamara; Haller, Herman; Rukavina, Daniel</t>
  </si>
  <si>
    <t xml:space="preserve">Phenotype of NK Cells and Cytotoxic/Apoptotic Mediators Expression in Ectopic Pregnancy</t>
  </si>
  <si>
    <t xml:space="preserve">AMERICAN JOURNAL OF REPRODUCTIVE IMMUNOLOGY</t>
  </si>
  <si>
    <t xml:space="preserve">Cytokines; ectopic pregnancy; granulysin; NK cells; NK receptors; perforin</t>
  </si>
  <si>
    <t xml:space="preserve">NATURAL-KILLER-CELLS; DECIDUAL LYMPHOCYTES; SPONTANEOUS-ABORTION; TROPHOBLAST CELLS; MURINE PREGNANCY; TUBAL PREGNANCY; UTERINE; APOPTOSIS; PERFORIN; INTERLEUKIN-15</t>
  </si>
  <si>
    <t xml:space="preserve">Problem The expression of cytotoxic/apoptotic mediators and the phenotype characteristics of uterine NK cells (uNK) in tubal ectopic pregnancy (EP) were investigated. Method of study Samples of uterine decidua and tubal mucosa as well as peripheral blood (PB) of the same women with EP were used for phenotype characterization of NK cells and detection of cytotoxic/apoptotic mediators and IL-15. Results In tubal mucosa, perforin, FasL, granulysin and IL-15 were almost completely absent, but they were present in normal and EP uterine deciduas. TRAIL was present on trophoblast and tubal mucosa, contrary to its lack in normal and EP uterine decidua. CD16-CD56dim NK cells, mostly CD94- and NKG2A-, predominate in tubal mucosa, whereas CD16-CD56bright NK cells, predominantly CD94+ and NKG2A+ prevail in EP uterine decidua. NK cells at the EP implantation site express lower percentages of perforin and granulysin, but they express a higher percentage of TRAIL than do EP uterine decidual and PB NK cells. Lower percentage of TNF-alpha-expressing and IL-4-expressing NK cells were found at the implantation site compared to EP uterine decidua. Conclusions Authentic uNK cell population seems to be insufficient to restrict trophoblast invasion because of low expression of cytotoxic/apoptotic mediators.</t>
  </si>
  <si>
    <t xml:space="preserve">[Laskarin, Gordana; Redzovic, Arnela; Veljkovic, Danijela; Gulic, Tamara; Rukavina, Daniel] Univ Rijeka, Fac Med, Dept Physiol &amp; Immunol, HR-51000 Rijeka, Croatia; [Vukelic, Petar; Haller, Herman] Clin Hosp Univ Rijeka, Dept Obstet &amp; Gynecol, Rijeka, Croatia</t>
  </si>
  <si>
    <t xml:space="preserve">Rukavina, D (corresponding author), Univ Rijeka, Fac Med, Dept Physiol &amp; Immunol, B Branchetta 20-1, HR-51000 Rijeka, Croatia.</t>
  </si>
  <si>
    <t xml:space="preserve">daniel@medri.hr</t>
  </si>
  <si>
    <t xml:space="preserve">Laskarin, Gordana/O-6972-2018; Gulic, Tamara/S-9536-2019; Rukavina, Daniel/Q-4467-2018; Vukelic, Petar/T-2191-2018; Vujaklija, Danijela Veljkovic/AAK-9200-2020; Haller, Herman/S-9600-2018; Gulic, Tamara/O-3742-2018; Veljkovic Vujaklija, Danijela/S-8944-2018</t>
  </si>
  <si>
    <t xml:space="preserve">Laskarin, Gordana/0000-0002-6134-155X; Rukavina, Daniel/0000-0003-1660-8443; Vukelic, Petar/0000-0001-9000-7684; Vujaklija, Danijela Veljkovic/0000-0002-5895-008X; Haller, Herman/0000-0002-1575-8936; Gulic, Tamara/0000-0001-5734-1728; Veljkovic Vujaklija, Danijela/0000-0002-5895-008X; Vukelic, Petar/0000-0001-8462-7844</t>
  </si>
  <si>
    <t xml:space="preserve">Croatian Ministry of Science, Education and Sports [0620402-0376, 0620402-0377, 0620402-0379]</t>
  </si>
  <si>
    <t xml:space="preserve">The experiments were financed by Croatian Ministry of Science, Education and Sports, Grants No. 0620402-0376, 0620402-0377 and 0620402-0379.</t>
  </si>
  <si>
    <t xml:space="preserve">1046-7408</t>
  </si>
  <si>
    <t xml:space="preserve">AM J REPROD IMMUNOL</t>
  </si>
  <si>
    <t xml:space="preserve">Am. J. Reprod. Immunol.</t>
  </si>
  <si>
    <t xml:space="preserve">10.1111/j.1600-0897.2010.00844.x</t>
  </si>
  <si>
    <t xml:space="preserve">Immunology; Reproductive Biology</t>
  </si>
  <si>
    <t xml:space="preserve">661AE</t>
  </si>
  <si>
    <t xml:space="preserve">WOS:000282693400008</t>
  </si>
  <si>
    <t xml:space="preserve">Novak, M; Cvitkovic, M; Galic, S; Saric, D</t>
  </si>
  <si>
    <t xml:space="preserve">Novak, M.; Cvitkovic, M.; Galic, S.; Saric, D.</t>
  </si>
  <si>
    <t xml:space="preserve">The role of exogenous surfactant therapy in ARDS</t>
  </si>
  <si>
    <t xml:space="preserve">12th Symposium on Intensive Care Medicine</t>
  </si>
  <si>
    <t xml:space="preserve">JUN 20-23, 2005</t>
  </si>
  <si>
    <t xml:space="preserve">acute respiratory distress syndrome (ARDS); exogenous surfactant</t>
  </si>
  <si>
    <t xml:space="preserve">RESPIRATORY-DISTRESS-SYNDROME; ACUTE LUNG INJURY; FREQUENCY OSCILLATORY VENTILATION; RANDOMIZED CONTROLLED-TRIAL; INHALED NITRIC-OXIDE; MECHANICAL VENTILATION; TIDAL VOLUMES; ORGAN FAILURE; GAS-EXCHANGE; MORTALITY</t>
  </si>
  <si>
    <t xml:space="preserve">The acute respiratory distress syndrome (ARDS) consists of acute lung injury (ALI) clinical manifestations caused by variety of reasons. In spite of advances in methods for respiratory support and knowledge of ARDS during the last twenty years, the incidence of ARDS is still the same, as is the mortality rate. Currently available treatment possibilities are focused to newer mechanical ventilation strategies, on the underlying team based general intensive care measures, including respiratory, nursing, and medical professionals, with the emphasis on exogenous surfactant administration. It may be effective for patients with established ARDS, but it would appear that treatment strategies need to be tailored to the specific patient involved. Ongoing and future studies will evaluate the role of surfactant alterations at very early stages of lung injury to determine whether prophylactic or early administration of surfactant can prevent the development of more severe disease.</t>
  </si>
  <si>
    <t xml:space="preserve">Univ Hosp Ctr, Dept Pediat, Pediat Intens Care Unit, Zagreb, Croatia</t>
  </si>
  <si>
    <t xml:space="preserve">Novak, M (corresponding author), Univ Hosp Ctr, Dept Pediat, Pediat Intens Care Unit, Kispaticeva 12, Zagreb, Croatia.</t>
  </si>
  <si>
    <t xml:space="preserve">193LB</t>
  </si>
  <si>
    <t xml:space="preserve">WOS:000248274400010</t>
  </si>
  <si>
    <t xml:space="preserve">Celic, L; Trogrlic, D; Paladin, I; Prasek, M; Magjarevic, R</t>
  </si>
  <si>
    <t xml:space="preserve">Jobbagy, A</t>
  </si>
  <si>
    <t xml:space="preserve">Celic, L.; Trogrlic, D.; Paladin, I.; Prasek, M.; Magjarevic, R.</t>
  </si>
  <si>
    <t xml:space="preserve">Integration of Measurement Devices Supporting Diabetic Patients into a Remote Care System</t>
  </si>
  <si>
    <t xml:space="preserve">5TH EUROPEAN CONFERENCE OF THE INTERNATIONAL FEDERATION FOR MEDICAL AND BIOLOGICAL ENGINEERING, PTS 1 AND 2</t>
  </si>
  <si>
    <t xml:space="preserve">5th European Conference of the International Federation for Medical and Biological Engineering</t>
  </si>
  <si>
    <t xml:space="preserve">SEP 14-18, 2011</t>
  </si>
  <si>
    <t xml:space="preserve">Budapest, HUNGARY</t>
  </si>
  <si>
    <t xml:space="preserve">telehomecare; glucose management; remote home care; diabetes monitoring; personalized healthcare</t>
  </si>
  <si>
    <t xml:space="preserve">Patient care and management can be significantly improved by introduction of remote home care and monitoring. Patients with diabetes are obliged to collect and monitor data such as blood glucose level, insulin doses applied, weight, daily exercise and activity and/or blood pressure. This paper describes complete system for remote home care and monitoring of patients, the Personalized Intelligent Mobile Health System (PIMHS) for Diabetic Patients. The system is based on a custom made wireless network and includes three types of devices. Mobile unit is the main device for monitoring basic physiological functions, data storage and management. This device is lightweight and is worn on patient's belt. It monitors physiological functions such as ECG, heart rate, temperature, breathing rate and physical activity. Peripheral devices from different manufacturers (e.g. glucometer, blood pressure management) or custom made sensors can be connected to this network via interconnection devices, and data can be sent to mobile unit. While out of wireless network range, mobile unit stores the measured data in a card memory of up to 4GB capacity. When it is in the range of wireless network, data is automatically transferred to the web database over the access point connected to the internet. Web database is user interface for data management, available to patient and medical personnel. Graphical representation and analysis of data can be performed according to personal needs and wishes of the user.</t>
  </si>
  <si>
    <t xml:space="preserve">[Celic, L.; Trogrlic, D.; Paladin, I.; Magjarevic, R.] Univ Zagreb, Fac Elect Engn &amp; Comp, Unska 3, Zagreb 41000, Croatia; [Prasek, M.] Univ Zagreb, Fac Med, Univ Clin Diabet Endocrinol &amp; Metabol Dis, Zagreb 41000, Croatia</t>
  </si>
  <si>
    <t xml:space="preserve">Magjarevic, R (corresponding author), Univ Zagreb, Fac Elect Engn &amp; Comp, Unska 3, Zagreb 41000, Croatia.</t>
  </si>
  <si>
    <t xml:space="preserve">ratko.magjarevic@fer.hr</t>
  </si>
  <si>
    <t xml:space="preserve">233 SPRING STREET, NEW YORK, NY 10013, UNITED STATES</t>
  </si>
  <si>
    <t xml:space="preserve">978-3-642-23507-8</t>
  </si>
  <si>
    <t xml:space="preserve">Engineering, Biomedical</t>
  </si>
  <si>
    <t xml:space="preserve">BCP21</t>
  </si>
  <si>
    <t xml:space="preserve">WOS:000310938200012</t>
  </si>
  <si>
    <t xml:space="preserve">Babic, Z; Svoboda-Beusan, I; Kucisec-Tepes, N; Dekaris, D; Troskot, R</t>
  </si>
  <si>
    <t xml:space="preserve">Babic, Zarko; Svoboda-Beusan, Ivna; Kucisec-Tepes, Nastja; Dekaris, Dragan; Troskot, Rosana</t>
  </si>
  <si>
    <t xml:space="preserve">Increased activity of Pgp multidrug transporter in patients with Helicobacter pylori infection</t>
  </si>
  <si>
    <t xml:space="preserve">H pylori; RMF; Pgp</t>
  </si>
  <si>
    <t xml:space="preserve">P-GLYCOPROTEIN; ANTIBIOTIC-RESISTANCE; SUSCEPTIBILITY; ERADICATION; THERAPY</t>
  </si>
  <si>
    <t xml:space="preserve">AIM: To determine whether local antibiotic resistance involves P-glycoprotein (Pgp)-mediated active drug out-pumping during Helicobacter pylori (H pylori) infection treatment with classic antibiotic therapy. METHODS: Pgp activity was determined in gastric mucosa biopsy specimens obtained from 53 patients with pathohistologically verified gastritis and microbiologically confirmed H pylori infection, and compared with the Pgp activity in 12 control subjects with normal endoscopic findings. The H pylori positive patients were treated with short-term 7-d therapy consisting of two antibiotics (amoxicillin and azithromycin/metronidazole and clarithromycin) and a proton pump inhibitor. Pgp activity was determined by flow cytometry in the test of rhodamine dye efflux and quantified as mean fluorescence ratio (RMF). RESULTS: Upon the first cycle, H pylori was successfully eradicated in 20 patients, whereas therapy was continued in 33 patients. In the course of antibiotic therapy, RMF increased (P&lt;0.05) and gastric cells showed higher rhodamine dye efflux. The mean pre-treatment RMF values were also higher (P&lt;0.0001) in patients with multiple therapeutic failure than in those with successful H pylori eradication and control subjects. CONCLUSION: Pgp might be one of the causes of therapy failure in patients with H pylori and antibiotic therapy could be chosen and followed up on the basis of the Pgp transporter local activity. (C) 2005 The WJG Press and Elsevier Inc. All rights reserved.</t>
  </si>
  <si>
    <t xml:space="preserve">[Babic, Zarko; Troskot, Rosana] Univ Zagreb, Sveti Duh Gen Hosp, Dept Med, Dept Gastroenterol, HR-10002 Zagreb, Croatia; [Svoboda-Beusan, Ivna; Dekaris, Dragan] Inst Immunol, Dept Cellular Immunol, Zagreb, Croatia; [Kucisec-Tepes, Nastja] Univ Zagreb, Sveti Duh Gen Hosp, Dept Microbiol, HR-10002 Zagreb, Croatia</t>
  </si>
  <si>
    <t xml:space="preserve">Babic, Z (corresponding author), Fabkoviaeeva 3, HR-10000 Zagreb, Croatia.</t>
  </si>
  <si>
    <t xml:space="preserve">zarko.babic@zg.hinet.hr</t>
  </si>
  <si>
    <t xml:space="preserve">Perić, Rosana Troskot/S-1417-2018</t>
  </si>
  <si>
    <t xml:space="preserve">Perić, Rosana Troskot/0000-0003-1607-3821</t>
  </si>
  <si>
    <t xml:space="preserve">Sveti Duh General Hospital, Zagreb, Croatia [UR/P-10/1998]</t>
  </si>
  <si>
    <t xml:space="preserve">Sveti Duh General Hospital, Zagreb, Croatia</t>
  </si>
  <si>
    <t xml:space="preserve">Supported by Sveti Duh General Hospital, Zagreb, Croatia, approval, No. UR/P-10/1998</t>
  </si>
  <si>
    <t xml:space="preserve">MAY 14</t>
  </si>
  <si>
    <t xml:space="preserve">10.3748/wjg.v11.i18.2720</t>
  </si>
  <si>
    <t xml:space="preserve">V19UW</t>
  </si>
  <si>
    <t xml:space="preserve">WOS:000208098300006</t>
  </si>
  <si>
    <t xml:space="preserve">Radovcic, EP; Radeljak, S; Palijan, TZ; Sakic, M; Kovac, M</t>
  </si>
  <si>
    <t xml:space="preserve">Radovcic, E. Pereza; Radeljak, S.; Palijan, T. Zarkovic; Sakic, M.; Kovac, M.</t>
  </si>
  <si>
    <t xml:space="preserve">CLOZAPINE INDUCED THROMBOCYTOPENIA - CLINICAL CASE REPORT</t>
  </si>
  <si>
    <t xml:space="preserve">[Radovcic, E. Pereza; Radeljak, S.; Palijan, T. Zarkovic; Sakic, M.; Kovac, M.] Neuropsychiat Hosp Dr Ivan Barbot, Dept Forens Psychiat, Popovaca, Croatia</t>
  </si>
  <si>
    <t xml:space="preserve">WOS:000264534600045</t>
  </si>
  <si>
    <t xml:space="preserve">Runjic, F; Matetic, A; Bunc, M; Crncevic, N; Kristic, I</t>
  </si>
  <si>
    <t xml:space="preserve">Runjic, Frane; Matetic, Andrija; Bunc, Matjaz; Crncevic, Nikola; Kristic, Ivica</t>
  </si>
  <si>
    <t xml:space="preserve">An Unusual Femoral Sheath Severing with Successful Recapture: A Case Report</t>
  </si>
  <si>
    <t xml:space="preserve">REPORTS</t>
  </si>
  <si>
    <t xml:space="preserve">accidental events; vascular access; sheath severing</t>
  </si>
  <si>
    <t xml:space="preserve">AORTIC-VALVE-REPLACEMENT; GUIDING CATHETER; FRACTURE; ARTERY</t>
  </si>
  <si>
    <t xml:space="preserve">This study presents a case of a successful severed femoral sheath recapture during transfemoral transcatheter aortic valve replacement (TAVR). During skin tunneling with a scalpel, the discontinuity of the femoral sheath occurred. Grasping of the distal sheath with the surgical hemostat was attempted unsuccessfully. A proximal part of the severed sheath was removed and Medtronic Sentrant introducer sheath (14 French) was then placed over the existing Confida wire which permanently remained in position, followed by the introduction of the Amplatz Left 2 (AL2) catheter which pushed the severed sheath in the ascending aorta over the Confida wire. The crucial maneuver was the entanglement of the severed sheath in the aortic non-coronary cusp which allowed for its entrapment by the AL2 catheter. This allowed for the coronary guidewire BMW Universal (0.014 '') placement and a slow balloon retrieval (SeQuent NEO 2.5 x 25 mm(2)) of the severed sheath into the introducer sheath. The guidewire/balloon catheter was then exchanged for the support wire (0.035 '') followed by the removal of the introducer sheath, AL2 catheter and the severed sheath. In conclusion, sheath severing is a complex accidental event during TAVR, which can be solved by intra-aortic recapture and retraction.</t>
  </si>
  <si>
    <t xml:space="preserve">[Runjic, Frane; Matetic, Andrija; Crncevic, Nikola; Kristic, Ivica] Univ Hosp Split, Dept Cardiol, Spinciceva 1, Split 21000, Croatia; [Bunc, Matjaz] Univ Ljubljana, Med Ctr, Dept Cardiol, Zaloska Cesta 7, Ljubljana 1000, Slovenia</t>
  </si>
  <si>
    <t xml:space="preserve">University of Split; University of Ljubljana</t>
  </si>
  <si>
    <t xml:space="preserve">Kristic, I (corresponding author), Univ Hosp Split, Dept Cardiol, Spinciceva 1, Split 21000, Croatia.</t>
  </si>
  <si>
    <t xml:space="preserve">frane.runjic@gmail.com; andrija.matetic@gmail.com; mbuncek@yahoo.com; ncrncev1@gmail.com; kristicivica@gmail.com</t>
  </si>
  <si>
    <t xml:space="preserve">Matetic, Andrija/AAK-2351-2020</t>
  </si>
  <si>
    <t xml:space="preserve">Kristic, Ivica/0000-0002-9882-9145</t>
  </si>
  <si>
    <t xml:space="preserve">2571-841X</t>
  </si>
  <si>
    <t xml:space="preserve">REPORTS-BASEL</t>
  </si>
  <si>
    <t xml:space="preserve">Reports</t>
  </si>
  <si>
    <t xml:space="preserve">10.3390/reports4040034</t>
  </si>
  <si>
    <t xml:space="preserve">YA5WM</t>
  </si>
  <si>
    <t xml:space="preserve">WOS:000738403100001</t>
  </si>
  <si>
    <t xml:space="preserve">Seric, N; Bagaric, L; Stojanovic, AJ; Kekovic, N</t>
  </si>
  <si>
    <t xml:space="preserve">Seric, Neven; Bagaric, Lidija; Stojanovic, Andela Jaksic; Kekovic, Nevena</t>
  </si>
  <si>
    <t xml:space="preserve">Testing of the Model of Creating a Specialized Tourist Product for Post-COVID Time</t>
  </si>
  <si>
    <t xml:space="preserve">TRANSACTIONS ON MARITIME SCIENCE-TOMS</t>
  </si>
  <si>
    <t xml:space="preserve">Tourism; Model; Testing; Offer; COVID-19</t>
  </si>
  <si>
    <t xml:space="preserve">CO-CREATION; LESSONS</t>
  </si>
  <si>
    <t xml:space="preserve">Specialized tourists offer in the post covid time is an important reason in choosing the destination to travel to. A new perception of this offer puts new challenges to those who design such offers. Most specialized offers are the result of entrepreneurial initiative and intuition. Authors have dealt with the creation of such offers as an important destination concurrent factor in their own cross-border cooperation. Based on their findings, they have developed a model of creating specialized tourism products for post covid time by linking core, additional, and expanded contents with brand creation and the marketing strategy. In this paper authors continue their research by testing that model through two platforms: desk research of the latest cognitions related to the repercussions of Covid-19 on tourist mind, and on a convenient sample of connoisseurs. The testing of the model is connected with one case study in which authors cooperate in practice. The findings have been tested through a survey on a sample of experts (representatives of travel agencies) related to their experiences in sales for 2020 and 2021. They have also found important changes in tourist perception of specialized tourist product. The findings offer the answers as to why the basic contents of the specialized tourist offer is no longer sufficient, as well as a way for developing additional and expanded contents, on which the brand and brand management activities in the post corona period should be primarily based, i.e. on what to base the marketing strategies in the post covid time.</t>
  </si>
  <si>
    <t xml:space="preserve">[Seric, Neven] Univ Split, Fac Econ, Split, Croatia; [Bagaric, Lidija] Univ Rijeka, Fac Tourism &amp; Hospitality Management, Rijeka, Croatia; [Stojanovic, Andela Jaksic] Univ Donja Gorica, Fac Culture &amp; Tourism, Podgorica, Montenegro; [Kekovic, Nevena] Superior Ltd, Budva, Montenegro</t>
  </si>
  <si>
    <t xml:space="preserve">University of Split; University of Rijeka; University of Donja Gorica</t>
  </si>
  <si>
    <t xml:space="preserve">Seric, N (corresponding author), Univ Split, Fac Econ, Split, Croatia.</t>
  </si>
  <si>
    <t xml:space="preserve">nseric@efst.hr; lidijab@fthm.hr; andjelajaksic@udg.edu.me; nevena.kekovic@gmail.com</t>
  </si>
  <si>
    <t xml:space="preserve">Jakšić-Stojanović, Anđela/AGV-0057-2022; Jaksic Stojanovic, Andjela/GQO-9940-2022</t>
  </si>
  <si>
    <t xml:space="preserve">Jaksic Stojanovic, Andjela/0000-0002-4057-5939</t>
  </si>
  <si>
    <t xml:space="preserve">FAC MARITIME STUDIES</t>
  </si>
  <si>
    <t xml:space="preserve">SPLIT</t>
  </si>
  <si>
    <t xml:space="preserve">RUDERA BOSKOVICA 37, SPLIT, 21000, CROATIA</t>
  </si>
  <si>
    <t xml:space="preserve">1848-3305</t>
  </si>
  <si>
    <t xml:space="preserve">1848-3313</t>
  </si>
  <si>
    <t xml:space="preserve">TRANS MARIT SCI-TOMS</t>
  </si>
  <si>
    <t xml:space="preserve">Trans. Marit. Sci.-ToMS</t>
  </si>
  <si>
    <t xml:space="preserve">10.7225/toms.v10.n02.021</t>
  </si>
  <si>
    <t xml:space="preserve">Engineering, Marine</t>
  </si>
  <si>
    <t xml:space="preserve">YD8LG</t>
  </si>
  <si>
    <t xml:space="preserve">WOS:000740686300022</t>
  </si>
  <si>
    <t xml:space="preserve">Petkovic, M; Susic, SM; Toncic, RJ</t>
  </si>
  <si>
    <t xml:space="preserve">Petkovic, Mikela; Susic, Slobodna Murat; Toncic, Ruzica Jurakic</t>
  </si>
  <si>
    <t xml:space="preserve">An Unusual Presentation of Halo Nevus in a Child</t>
  </si>
  <si>
    <t xml:space="preserve">halo nevus; Sutton nevus; inflammatory nevus; hyperkeratotic nevus</t>
  </si>
  <si>
    <t xml:space="preserve">[Petkovic, Mikela; Susic, Slobodna Murat; Toncic, Ruzica Jurakic] Univ Hosp Ctr, Univ Dept Dermatol &amp; Venereol, Zagreb, Croatia; [Petkovic, Mikela; Susic, Slobodna Murat; Toncic, Ruzica Jurakic] Sch Med, Zagreb, Croatia</t>
  </si>
  <si>
    <t xml:space="preserve">Toncic, RJ (corresponding author), Univ Zagreb, Univ Hosp Ctr Zagreb, Dept Dermatol &amp; Venereol, Sch Med, Salata 4, Zagreb 10000, Croatia.</t>
  </si>
  <si>
    <t xml:space="preserve">Tončić, Ružica Jurakić/0000-0002-4011-784X</t>
  </si>
  <si>
    <t xml:space="preserve">INT DERMOSCOPY SOCIETY</t>
  </si>
  <si>
    <t xml:space="preserve">GRAZ</t>
  </si>
  <si>
    <t xml:space="preserve">AUENBRUGGERPLATZ 8, GRAZ, A-8036, AUSTRIA</t>
  </si>
  <si>
    <t xml:space="preserve">10.5826/dpc.0904a13</t>
  </si>
  <si>
    <t xml:space="preserve">OE9VQ</t>
  </si>
  <si>
    <t xml:space="preserve">WOS:000580869700013</t>
  </si>
  <si>
    <t xml:space="preserve">Kust, D; Kruljac, I; Peternac, AS; Ostojic, J; Prpic, M; Carzavec, D; Gacina, P</t>
  </si>
  <si>
    <t xml:space="preserve">Kust, Davor; Kruljac, Ivan; Peternac, Ana Sverko; Ostojic, Jelena; Prpic, Marin; Carzavec, Dubravka; Gacina, Petar</t>
  </si>
  <si>
    <t xml:space="preserve">Pleural and pericardial effusions combined with ascites in a patient with severe sunitinib-induced hypothyroidism</t>
  </si>
  <si>
    <t xml:space="preserve">ACTA CLINICA BELGICA</t>
  </si>
  <si>
    <t xml:space="preserve">Sunitinib; Renal cell carcinoma; Hypothyroidism; Pleural effusion; Pericardial effusion</t>
  </si>
  <si>
    <t xml:space="preserve">RENAL-CELL CARCINOMA; THERAPY</t>
  </si>
  <si>
    <t xml:space="preserve">To best of our knowledge, this is the first reported case of pericardial and pleural effusions combined with ascites, precipitated with severe sunitinib-induced hypothyroidism. A 58-year-old man presented in our emergency department due to dyspnoea and dry cough. Sixteen months earlier, the patient underwent left nephrectomy due to metastatic renal cell adenocarcinoma (RCC), and therapy with sunitinib was initiated postoperatively. Thyroid function was not assessed during the therapy. On admission, all laboratory findings were within normal range. Computed tomography of the chest detected voluminous bilateral pleural effusions and mild pericardial effusion, and echocardiography revealed pericardial effusion. Thoracocentesis was carried out three times, and cytological examination showed no signs of malignant cells. After assessment of the thyroid function, neglected hypothyroidism was registered. Substitution therapy with levothyroxine was initiated, and thyroid function normalised 2 weeks later. Few days after the last thoracocentesis, his condition suddenly got worse. Thoracocentesis was repeated, and microbiological analysis of the exudate came positive for Klebsiella pneumoniae and Streptococcus pneumoniae. Despite the implemented therapeutic measures, his clinical condition progressively deteriorated. The patient died 27 days after the admission, hospital-acquired pneumonia was identified as the cause of death. Our case emphasises the necessity of careful monitoring and management of side-effects in patients who receive sunitinib. Hypothyroidism is a known cause of pleural, pericardial and abdominal effusions, as reported in several case reports. Timely initiation of substitution levothyroxine therapy can decrease unnecessary pauses in the therapy with sunitinib, as well as prevent development of severe symptoms.</t>
  </si>
  <si>
    <t xml:space="preserve">[Kust, Davor; Prpic, Marin] Univ Zagreb, Sch Med, Univ Hosp Ctr Sestre Milosrdnice, Dept Oncol &amp; Nucl Med, Vinogradska Cesta 29, Zagreb 10000, Croatia; [Kruljac, Ivan] Univ Zagreb, Sch Med, Univ Hosp Ctr Sestre Milosrdnice, Dept Endocrinol Diabet &amp; Metab Dis Mladen Sekso, Zagreb 10000, Croatia; [Peternac, Ana Sverko] Univ Zagreb, Sch Med, Univ Hosp Ctr Sestre Milosrdnice, Dept Radiol, Zagreb 10000, Croatia; [Ostojic, Jelena] Univ Zagreb, Sch Med, Univ Hosp Ctr Sestre Milosrdnice, Dept Pulmol, Zagreb 10000, Croatia; [Carzavec, Dubravka; Gacina, Petar] Univ Zagreb, Sch Med, Univ Hosp Ctr Sestre Milosrdnice, Dept Hematol, Zagreb 10000, Croatia</t>
  </si>
  <si>
    <t xml:space="preserve">Kust, D (corresponding author), Univ Zagreb, Sch Med, Univ Hosp Ctr Sestre Milosrdnice, Dept Oncol &amp; Nucl Med, Vinogradska Cesta 29, Zagreb 10000, Croatia.</t>
  </si>
  <si>
    <t xml:space="preserve">davor.kust@kbcsm.hr</t>
  </si>
  <si>
    <t xml:space="preserve">1784-3286</t>
  </si>
  <si>
    <t xml:space="preserve">2295-3337</t>
  </si>
  <si>
    <t xml:space="preserve">ACTA CLIN BELG</t>
  </si>
  <si>
    <t xml:space="preserve">Acta Clin. Belg.</t>
  </si>
  <si>
    <t xml:space="preserve">10.1179/2295333715Y.0000000065</t>
  </si>
  <si>
    <t xml:space="preserve">DP2UU</t>
  </si>
  <si>
    <t xml:space="preserve">WOS:000378349600010</t>
  </si>
  <si>
    <t xml:space="preserve">BENCHMARKING AND QUALITY MANAGING OF TOURIST DESTINATIONS</t>
  </si>
  <si>
    <t xml:space="preserve">benchmarking; management; quality; tourism; destination</t>
  </si>
  <si>
    <t xml:space="preserve">In an icreasingly competitive environment for organisations, a self-evaluating process is one of the greatest challenges for management. One such strategy is benchmarking - see what others are doing in order to be the best. Instead of their own approaches to problems, numerous companies opt for benchmarking methods to improve their performances. Complexity and significance of defining term - quality in tourism - points out the necessity of permanent monitoring of market trends. This includes, at the same time, necessity of permanent comparison with the main competitors on tourist market - that is, in fact, benchmarking process. Literature relative to benchmarking models in tourism is divided into two main groups: hotel models and destination models, that are the subject of this paper. Monitoring tourists perceptions of competitive performance is very important in assesing and comparing destinations. Thus, the benchmarking models, based on tourist satisfaction is specially focused in this paper, as the crucial tools for total quality management of tourist destinations.</t>
  </si>
  <si>
    <t xml:space="preserve">VE0FJ</t>
  </si>
  <si>
    <t xml:space="preserve">WOS:000438222100011</t>
  </si>
  <si>
    <t xml:space="preserve">Francetic, I; Gavrankapetanovic, F; Begovic, B; Bielen, L; Bolanca, S</t>
  </si>
  <si>
    <t xml:space="preserve">Francetic, I; Gavrankapetanovic, F.; Begovic, B.; Bielen, L.; Bolanca, S.</t>
  </si>
  <si>
    <t xml:space="preserve">UTILIZATION ANALYSIS AND IMPACT OF ANTIBACTERIAL AGENTS IN TWO LEADING UNIVERSITY HOSPITALS IN NEIGHBORING COUNTRIES WITH DIFFERENT GDP AND HEALTH CARE SYSTEM</t>
  </si>
  <si>
    <t xml:space="preserve">[Francetic, I] Univ Hosp Ctr Zagreb, Zagreb, Croatia; [Gavrankapetanovic, F.; Begovic, B.] Univ Sarajevo, Ctr Clin, Sarajevo 71000, Bosnia &amp; Herceg; [Bielen, L.] Univ Zagreb, Sch Med, Zagreb 41001, Croatia; [Bolanca, S.] Pfizer Croatia, Zagreb, Croatia</t>
  </si>
  <si>
    <t xml:space="preserve">University of Zagreb; University of Sarajevo; University of Zagreb; Pfizer</t>
  </si>
  <si>
    <t xml:space="preserve">A445</t>
  </si>
  <si>
    <t xml:space="preserve">10.1016/S1098-3015(10)66497-2</t>
  </si>
  <si>
    <t xml:space="preserve">360JV</t>
  </si>
  <si>
    <t xml:space="preserve">WOS:000260054700333</t>
  </si>
  <si>
    <t xml:space="preserve">Kasic, S; Knezovic, M; Beader, N; Gabric, D; Malcic, AI; Baraba, A</t>
  </si>
  <si>
    <t xml:space="preserve">Kasic, Silvija; Knezovic, Marita; Beader, Natasa; Gabric, Dragana; Malcic, Ana Ivanisevic; Baraba, Anja</t>
  </si>
  <si>
    <t xml:space="preserve">Efficacy of Three Different Lasers on Eradication of Enterococcus faecalis and Candida albicans Biofilms in Root Canal System</t>
  </si>
  <si>
    <t xml:space="preserve">PHOTOMEDICINE AND LASER SURGERY</t>
  </si>
  <si>
    <t xml:space="preserve">biofilm; Candida albicans; Enterococcus faecalis; laser; root canal disinfection</t>
  </si>
  <si>
    <t xml:space="preserve">PHOTODYNAMIC THERAPY; ENDODONTIC PATHOGENS; ACTIVATED IRRIGATION; ND-YAG; IRRADIATION; DISINFECTION; BACTERIA; ER/YAG; ND/YAG; IRRIGANTS</t>
  </si>
  <si>
    <t xml:space="preserve">Objective: The objective was to compare the efficacy of three different lasers in disinfection of root canals inoculated with Enterococcus faecalis and Candida albicans biofilms. Background: Endodontic space disinfection depends on the type of root canal irrigant used and the way it is delivered and agitated because irrigants have limited ability to reach all parts of root canal system. Materials and methods: Thirty single-rooted human teeth were selected. Root canals were instrumented and root surfaces were sealed using adhesive and the apical openings with adhesive and composite resin. Roots were fixed in Eppendorf tubes and sterilized in autoclave. The specimens were randomly divided into three experimental groups (n=10) and inoculated with E. faecalis and C. albicans. After 7 days of incubation period, the number of E. faecalis and C. albicans colony-forming units (CFUs) was determined for each root canal. In the first experimental group, Er:YAG laser (0.3W) with photon-induced photoacoustic streaming technique was used for root canal disinfection, in the second, Nd:YAG laser (1.5W), and in the third, Er,Cr:YSGG (1.25W) laser was used. After different root canal disinfection protocols, the number of E. faecalis and C. albicans CFUs was determined again for each root canal. Results: Er:YAG and Er,Cr:YSGG lasers eradicated significant number of E. faecalis and C. albicans CFUs (p&lt;0.05), while Nd:YAG laser irradiation did not result in statistically significant reduction (p&gt;0.05). Er,Cr:YSGG laser eradicated significantly more microorganisms in comparison with Er:YAG laser (p&lt;0.05). Conclusions: Er,Cr:YSGG laser was the most efficient tool in eradication of E. faecalis and C. albicans biofilms.</t>
  </si>
  <si>
    <t xml:space="preserve">[Kasic, Silvija] Dent Hlth Ctr Vinkovci, Vinkovci, Croatia; [Knezovic, Marita] Private Dent Practice Ismile, Split, Croatia; [Beader, Natasa] Univ Zagreb, Univ Hosp Ctr Zagreb, Sch Med, Dept Med Microbiol &amp; Parasitol, Zagreb, Croatia; [Gabric, Dragana] Univ Zagreb, Univ Hosp Ctr Zagreb, Sch Dent Med, Dept Oral Surg, Gunduliceva 5, HR-10000 Zagreb, Croatia; [Malcic, Ana Ivanisevic; Baraba, Anja] Univ Zagreb, Sch Dent Med, Dept Endodont &amp; Restorat Dent, Zagreb, Croatia</t>
  </si>
  <si>
    <t xml:space="preserve">Gabric, D (corresponding author), Univ Zagreb, Univ Hosp Ctr Zagreb, Sch Dent Med, Dept Oral Surg, Gunduliceva 5, HR-10000 Zagreb, Croatia.</t>
  </si>
  <si>
    <t xml:space="preserve">Gabrić, Dragana/E-6511-2018; Malčić, Ana Ivanišević/AAA-5767-2019</t>
  </si>
  <si>
    <t xml:space="preserve">Gabrić, Dragana/0000-0003-0213-1170; Malčić, Ana Ivanišević/0000-0002-1380-0029</t>
  </si>
  <si>
    <t xml:space="preserve">1549-5418</t>
  </si>
  <si>
    <t xml:space="preserve">1557-8550</t>
  </si>
  <si>
    <t xml:space="preserve">PHOTOMED LASER SURG</t>
  </si>
  <si>
    <t xml:space="preserve">Photomed. Laser Surg.</t>
  </si>
  <si>
    <t xml:space="preserve">10.1089/pho.2016.4258</t>
  </si>
  <si>
    <t xml:space="preserve">EZ8SE</t>
  </si>
  <si>
    <t xml:space="preserve">WOS:000404996700005</t>
  </si>
  <si>
    <t xml:space="preserve">Hojsak, I; Pavic, AM; Kolacek, S</t>
  </si>
  <si>
    <t xml:space="preserve">Hojsak, Iva; Pavic, Ana M.; Kolacek, Sanja</t>
  </si>
  <si>
    <t xml:space="preserve">Mesalamine treatment mimicking relapse in a child with ulcerative colitis</t>
  </si>
  <si>
    <t xml:space="preserve">WORLD JOURNAL OF PEDIATRICS</t>
  </si>
  <si>
    <t xml:space="preserve">5-aminosalicylic acid; mesalamine; ulcerative colitis</t>
  </si>
  <si>
    <t xml:space="preserve">INFLAMMATORY-BOWEL-DISEASE; 5-AMINOSALICYLIC ACID; MESALAZINE; DIARRHEA</t>
  </si>
  <si>
    <t xml:space="preserve">Background: There are reports on mesalamine-induced bloody diarrhea mimicking ulcerative colitis (UC) relapse, mostly in adults. Methods: Herein we present a case of a child with UC who developed relapse of hemorrhagic colitis related to mesalamine. Results: A 10-year-old girl developed severe symptoms mimicking UC relapse 3 weeks after introduction of mesalamine therapy. After mesalamine was withdrawn, her symptoms improved, but deteriorated again during the challenge of mesalamine despite concomitant use of corticosteroids. Conclusion: This is the first case report on such a young child during the concomitant use of corticosteroids.</t>
  </si>
  <si>
    <t xml:space="preserve">[Hojsak, Iva; Pavic, Ana M.; Kolacek, Sanja] Childrens Hosp Zagreb, Referral Ctr Pediat Gastroenterol &amp; Nutr, Zagreb, Croatia; [Hojsak, Iva; Kolacek, Sanja] Univ Zagreb, Sch Med, Zagreb 41001, Croatia</t>
  </si>
  <si>
    <t xml:space="preserve">Hojsak, I (corresponding author), Childrens Hosp Zagreb, Referral Ctr Pediat Gastroenterol &amp; Nutr, Klaiceva 16, Zagreb, Croatia.</t>
  </si>
  <si>
    <t xml:space="preserve">Hojsak, Iva/AAI-8937-2020; Mocic Pavic, Ana/GZA-9443-2022</t>
  </si>
  <si>
    <t xml:space="preserve">ZHEJIANG UNIV SCH MEDICINE</t>
  </si>
  <si>
    <t xml:space="preserve">HANGZHOU</t>
  </si>
  <si>
    <t xml:space="preserve">CHILDRENS HOSPITAL, 57 ZHUGAN XIANG, HANGZHOU, 310003, PEOPLES R CHINA</t>
  </si>
  <si>
    <t xml:space="preserve">1708-8569</t>
  </si>
  <si>
    <t xml:space="preserve">1867-0687</t>
  </si>
  <si>
    <t xml:space="preserve">WORLD J PEDIATR</t>
  </si>
  <si>
    <t xml:space="preserve">World Journal of Pediatrics</t>
  </si>
  <si>
    <t xml:space="preserve">10.1007/s12519-014-0485-x</t>
  </si>
  <si>
    <t xml:space="preserve">AT3NL</t>
  </si>
  <si>
    <t xml:space="preserve">WOS:000344841300015</t>
  </si>
  <si>
    <t xml:space="preserve">Bras, M; Dordevic, V; Gregurek, R; Bulajic, M</t>
  </si>
  <si>
    <t xml:space="preserve">Bras, Marijana; Dordevic, Veljko; Gregurek, Rudolf; Bulajic, Masa</t>
  </si>
  <si>
    <t xml:space="preserve">NEUROBIOLOGICAL AND CLINICAL RELATIONSHIP BETWEEN PSYCHIATRIC DISORDERS AND CHRONIC PAIN</t>
  </si>
  <si>
    <t xml:space="preserve">pain; drug therapy; comorbidity; psychiatric disorders; psychotherapy; Liaison psychiatrist</t>
  </si>
  <si>
    <t xml:space="preserve">Pain is one of the most ubiquitous problems of today's world, its impact being far-reaching. Current conceptualizations of pain medicine adopt a bio-psycho-social perspective. In this model, pain is best described as an interactive, psycho-physiological behavioral pattern that cannot be divided into independent psycho-social and physical components. Neurophysiologic substrates of the pain experience can be broken down into the pain transmission elements emanating from peripheral, spinal, and supra-spinal processes. There are many complex mechanisms involved in pain processing within the central nervous system, being influenced by genetics, interaction of neurotransmitters and their receptors, and pain- augmenting and pain-inhibiting neural circuits. The patient's emotional experiences, beliefs and expectations may determine the outcome of treatment, and are fully emphasized in the focus of treatment interventions. There are several common psychiatric disorders accompanying and complicating the experience of pain that warrant clinical attention and that can be the focus of psychiatric treatment. These include depression, anxiety, sleep disorders, somatoform disorders, substance-related disorders and personality disorders. Complex and disabling pain conditions often require comprehensive pain treatment programs, involving interdisciplinary and multimodal treatment approaches. There are many roles that the psychiatrist can perform in the assessment and treatment of the patients with pain, individually tailored to meet the specific needs of the patient. Rational poly-pharmacy is of a high importance in the treatment of patients with chronic pain, with antidepressants and anticonvulsants contributing as the important adjuvant analgesic agents.</t>
  </si>
  <si>
    <t xml:space="preserve">[Bras, Marijana; Dordevic, Veljko; Gregurek, Rudolf] Univ Hosp Ctr Zagreb, Dept Psychol Med, Zagreb 10000, Croatia; [Bras, Marijana; Dordevic, Veljko; Gregurek, Rudolf] Univ Zagreb, Sch Med, Zagreb 41000, Croatia</t>
  </si>
  <si>
    <t xml:space="preserve">Bras, M (corresponding author), Univ Hosp Ctr Zagreb, Dept Psychol Med, Kispaticeva 12, Zagreb 10000, Croatia.</t>
  </si>
  <si>
    <t xml:space="preserve">marijana.bras@kbc-zagreb.hr</t>
  </si>
  <si>
    <t xml:space="preserve">WOS:000279206200013</t>
  </si>
  <si>
    <t xml:space="preserve">Snajder, D; Kacarevic, ZP; Grgic, A; Bijelic, N; Fenrich, M; Belovari, T; Radic, R</t>
  </si>
  <si>
    <t xml:space="preserve">Snajder, Darija; Kacarevic, Zeljka Peric; Grgic, Andela; Bijelic, Nikola; Fenrich, Matija; Belovari, Tatjana; Radic, Radivoje</t>
  </si>
  <si>
    <t xml:space="preserve">Effect of different combination of maternal and postnatal diet on adipose tissue morphology in male rat offspring</t>
  </si>
  <si>
    <t xml:space="preserve">Epigenetic; high-fat diet; histomorphometry; TNF-; obesity</t>
  </si>
  <si>
    <t xml:space="preserve">NECROSIS-FACTOR-ALPHA; MORPHOGENETIC PROTEIN 4; HIGH-FAT DIET; VISCERAL ADIPOSITY; OBESITY; ADIPOGENESIS; DYSFUNCTION; ADIPOCYTES; EXPRESSION; PHENOTYPE</t>
  </si>
  <si>
    <t xml:space="preserve">Purpose: Adipose tissue expansion can occur through several different ways and, under certain conditions, can be connected with chronic inflammation. TNF- is one of the important cytokines involved in this process. Prolonged inflammation in obesity can lead to obesity-related insulin resistance and tissue dysfunction. The aim of our study was to investigate how different combination of maternal and postnatal diet affects offspring adipose tissue morphology and adipose tissue TNF- expression.Methods: Ten female Sprague Dawley rats, 9 weeks old, were randomly divided into two groups and fed either standard laboratory chow or food rich in saturated fatty acids during 6 weeks and then mated with the same male rat. After birth and lactation male rat offspring from both groups were divided into four subgroups depending on the diet they were fed until 22 weeks old. Samples of white adipose tissue were taken from the subcutaneous, epididymal, and perirenal fat pad. On tissue sections, histomorphometric analysis was conducted using CellProfiler program v 2.1.1, and immunohistochemical staining for TNF- was performed.Results: Greater mean surface area of subcutaneous and epididymal adipocytes was found in groups of male rat offspring with altered diet. In perirenal adipose tissue, the highest number of adipocytes was measured in the group where both mother and offspring were fed a high-fat diet. Adipocyte staining intensity for TNF- did not differ significantly between the groups.Conclusions: Together with our previously published data, our results lead to the conclusion that alteration of postnatal diet can lead to TNF- and adipocyte morphology changes.</t>
  </si>
  <si>
    <t xml:space="preserve">[Snajder, Darija; Kacarevic, Zeljka Peric; Grgic, Andela; Fenrich, Matija; Radic, Radivoje] Josip Juraj Strossmayer Univ Osijek, Dept Anat &amp; Neurosci, Osijek, Croatia; [Snajder, Darija] Univ Hosp Osijek, Clin Inst Nucl Med &amp; Radiat Protect, Osijek, Croatia; [Grgic, Andela] Univ Hosp Osijek, Dept Phys Med &amp; Rehabil, Bizovac, Croatia; [Bijelic, Nikola; Belovari, Tatjana] Josip Juraj Strossmayer Univ Osijek, Dept Histol &amp; Embryol, Osijek, Croatia</t>
  </si>
  <si>
    <t xml:space="preserve">Snajder, D (corresponding author), Josip Juraj Strossmayer Univ Osijek, Fac Med Osijek, Dept Anat &amp; Neurosci, Cara Hadrijana 10-E, Osijek 31000, Croatia.</t>
  </si>
  <si>
    <t xml:space="preserve">dsnajder@mefos.hr</t>
  </si>
  <si>
    <t xml:space="preserve">Bijelic, Nikola/HGB-2365-2022; Kacarevic, Zeljka Peric/S-7326-2018; Fenrich, Matija/I-1190-2015; Kacarevic, Zeljka Peric/AAM-4906-2020</t>
  </si>
  <si>
    <t xml:space="preserve">Kacarevic, Zeljka Peric/0000-0002-8250-723X; Fenrich, Matija/0000-0001-7453-7271; Kacarevic, Zeljka Peric/0000-0002-8250-723X; Grgic, Andela/0000-0003-4397-0560</t>
  </si>
  <si>
    <t xml:space="preserve">Ministry of Science, Education and Sports of the Republic of Croatia [219-2192376-2092]</t>
  </si>
  <si>
    <t xml:space="preserve">This research was supported in part by Ministry of Science, Education and Sports of the Republic of Croatia under grant ID: 219-2192376-2092.</t>
  </si>
  <si>
    <t xml:space="preserve">1476-4954</t>
  </si>
  <si>
    <t xml:space="preserve">10.1080/14767058.2017.1419181</t>
  </si>
  <si>
    <t xml:space="preserve">HP3WH</t>
  </si>
  <si>
    <t xml:space="preserve">WOS:000461607900014</t>
  </si>
  <si>
    <t xml:space="preserve">Gabelic, T; Crnosija, L; Barun, B; Adamec, I; Pavlovic, I; Skoric, MK; Habek, M</t>
  </si>
  <si>
    <t xml:space="preserve">Gabelic, T.; Crnosija, L.; Barun, B.; Adamec, I.; Pavlovic, I.; Skoric, M. Krbot; Habek, M.</t>
  </si>
  <si>
    <t xml:space="preserve">Evolution of afferent trigeminal system involvement in patients with clinically isolated syndrome over two-year follow-up</t>
  </si>
  <si>
    <t xml:space="preserve">34th Congress of the European-Committee-for-Treatment-and-Research-in-Multiple-Sclerosis (ECTRIMS)</t>
  </si>
  <si>
    <t xml:space="preserve">OCT 10-12, 2018</t>
  </si>
  <si>
    <t xml:space="preserve">Berlin, GERMANY</t>
  </si>
  <si>
    <t xml:space="preserve">[Gabelic, T.; Crnosija, L.; Barun, B.; Adamec, I.; Skoric, M. Krbot; Habek, M.] Univ Hosp Ctr Zagreb, Neurol, Zagreb, Croatia; [Gabelic, T.; Barun, B.; Pavlovic, I.; Habek, M.] Univ Zagreb, Sch Med, Zagreb, Croatia; [Skoric, M. Krbot] Univ Zagreb, Fac Elect Engn, Zagreb, Croatia</t>
  </si>
  <si>
    <t xml:space="preserve">Skoric, Magdalena Krbot/AEN-1275-2022; Habek, Mario/AFK-5922-2022; Pavlović, Ivan/AAI-4555-2020</t>
  </si>
  <si>
    <t xml:space="preserve">Skoric, Magdalena Krbot/0000-0002-1087-3732; Habek, Mario/0000-0002-3360-1748; Pavlović, Ivan/0000-0002-6613-4816</t>
  </si>
  <si>
    <t xml:space="preserve">Croatian Science Foundation grant HRZZ UIP-11-2013-2622.</t>
  </si>
  <si>
    <t xml:space="preserve">EP1376</t>
  </si>
  <si>
    <t xml:space="preserve">GW4DP</t>
  </si>
  <si>
    <t xml:space="preserve">WOS:000446861402083</t>
  </si>
  <si>
    <t xml:space="preserve">Zadel, Z; Honovic, NS; Magas, D</t>
  </si>
  <si>
    <t xml:space="preserve">Zadel, Zrinka; Honovic, Nikolina Seric; Magas, Damir</t>
  </si>
  <si>
    <t xml:space="preserve">THE IMPACT OF THE COVID-19 PANDEMIC ON THE USE OF MOBILE APPLICATIONS BY THE LOCAL POPULATION IN THE SMART TOURISM DESTINATION</t>
  </si>
  <si>
    <t xml:space="preserve">smart destination; mobile applications; the impact of the COVID-19 pandemic; local population</t>
  </si>
  <si>
    <t xml:space="preserve">INFORMATION; TECHNOLOGY; CITIES</t>
  </si>
  <si>
    <t xml:space="preserve">Purpose - During the COVID-19 pandemic, the ways of using technology have expanded, i.e. more and more residents in their area have been using the advantages of technology development for satisfying their everyday needs. The purpose of this paper is to determine the impact of the COVID-19 pandemic on the use of mobile applications by the local population in Rijeka as a smart tourism destination. Methodology - The research will be conducted in the form of a structural questionnaire among the local population of the city of Rijeka. The extent to which the local population has been using smart technology in Rijeka before and during the pandemic will be explored. The descriptive statistics and t-test will be used to analyse the research results. Findings - The paper will determine the importance of smart technology for both locals and tourists. The analysis of the research results will define which smart technologies in the pandemic conditions make it easier for the local population to fulfil their everyday obligations, and therefore also for tourists who mainly arrive to satisfy their basic life needs. Contribution - The obtained research results will be of use to the destination management when designing the tourism product of the destination because the research will provide the information on which smart technologies are necessary to be developed in order to meet the basic needs of tourists in a destination which is safe and easy to consume. Today, the decision to travel is primarily influenced by the protection of tourists' health in a destination.</t>
  </si>
  <si>
    <t xml:space="preserve">[Zadel, Zrinka; Honovic, Nikolina Seric] Univ Rijeka, Fac Tourism &amp; Hospitality Management, Opatija Tourism Dept, Primorska 46,Pp 97, Opatija 51410, Croatia; [Magas, Damir] Univ Rijeka, Fac Tourism &amp; Hospitality Management, Primorska 46,Pp 97, Opatija 51410, Croatia</t>
  </si>
  <si>
    <t xml:space="preserve">Zadel, Z (corresponding author), Univ Rijeka, Fac Tourism &amp; Hospitality Management, Opatija Tourism Dept, Primorska 46,Pp 97, Opatija 51410, Croatia.</t>
  </si>
  <si>
    <t xml:space="preserve">zrinkas@fthm.hr; nseric@fthm.hr; damir.magas@fthm.hr</t>
  </si>
  <si>
    <t xml:space="preserve">University of Rijeka [ZIP-UNIRI116-1-20]</t>
  </si>
  <si>
    <t xml:space="preserve">This paper has been financially supported by the University of Rijeka, for the project ZIP-UNIRI116-1-20.</t>
  </si>
  <si>
    <t xml:space="preserve">10.20867/tosee.06.53</t>
  </si>
  <si>
    <t xml:space="preserve">WOS:000799241100053</t>
  </si>
  <si>
    <t xml:space="preserve">Morovic, S; Skaric-Juric, T; Jurasic, MJ; Vlasta, V; Lovrencic-Huzjan, A; Trkanjec, Z; Demarin, V</t>
  </si>
  <si>
    <t xml:space="preserve">Morovic, S.; Skaric-Juric, T.; Jurasic, M. J.; Vlasta, V.; Lovrencic-Huzjan, A.; Trkanjec, Z.; Demarin, V.</t>
  </si>
  <si>
    <t xml:space="preserve">Vertebral artery hypoplasia in patients with different neurological diseases</t>
  </si>
  <si>
    <t xml:space="preserve">Univ Zagreb, Hosp Sestre Milosrdnice, Dept Neurol, Zagreb 41000, Croatia; Inst Anthropol, Zagreb, Croatia</t>
  </si>
  <si>
    <t xml:space="preserve">Demarin, Vida/AAX-2395-2021; Skaric-Juric, Tatjana/H-5997-2011</t>
  </si>
  <si>
    <t xml:space="preserve">Demarin, Vida/0000-0003-4942-259X; </t>
  </si>
  <si>
    <t xml:space="preserve">084HE</t>
  </si>
  <si>
    <t xml:space="preserve">WOS:000240523200190</t>
  </si>
  <si>
    <t xml:space="preserve">Lipozencic, J; Marinovic, B; Gruber, F</t>
  </si>
  <si>
    <t xml:space="preserve">Lipozencic, Jasna; Marinovic, Branka; Gruber, Franjo</t>
  </si>
  <si>
    <t xml:space="preserve">Endemic syphilis in Europe</t>
  </si>
  <si>
    <t xml:space="preserve">TREPONEMATOSES; YAWS; VENEREOLOGY</t>
  </si>
  <si>
    <t xml:space="preserve">Nonvenereal syphilis (endemic syphilis) has existed in Europe since the 16th century. Main characteristics of the disease are its presence for a longer time in a specific territory and its transmission regardless of age and sex, mainly extragenitally in unsanitary living conditions. Nonvenereal syphilis was described under different names in almost all regions of Europe. The primary genital chancre was absent, and lesions were most frequently found in the mouth and affected mostly children. The disease spread in rural areas with poor economic and hygienic conditions. The disease was eradicated in Europe in the 20th century, but it is still present in some rural regions of the Arabian Peninsula, Southwest Asia, and North Africa. (C) 2014 Elsevier Inc. All rights reserved.</t>
  </si>
  <si>
    <t xml:space="preserve">[Lipozencic, Jasna] Croatian Acad Med Sci, Zagreb 10000, Croatia; [Marinovic, Branka] Univ Zagreb, Sch Med, Dept Dermatol &amp; Venereol, Univ Hosp Ctr Zagreb, Zagreb 10000, Croatia; [Gruber, Franjo] Rijeka Univ Hosp Ctr, Univ Dept Dermatol &amp; Venereol, Rijeka 51000, Croatia</t>
  </si>
  <si>
    <t xml:space="preserve">Lipozencic, J (corresponding author), Croatian Acad Med Sci, Praska 2, Zagreb 10000, Croatia.</t>
  </si>
  <si>
    <t xml:space="preserve">jasna.lipozencic@zg.htnet.hr</t>
  </si>
  <si>
    <t xml:space="preserve">Marinovic, Branka/0000-0001-8441-5016</t>
  </si>
  <si>
    <t xml:space="preserve">10.1016/j.clindermatol.2013.08.006</t>
  </si>
  <si>
    <t xml:space="preserve">AC2RS</t>
  </si>
  <si>
    <t xml:space="preserve">WOS:000332352300007</t>
  </si>
  <si>
    <t xml:space="preserve">Grazio, S</t>
  </si>
  <si>
    <t xml:space="preserve">Grazio, Simeon</t>
  </si>
  <si>
    <t xml:space="preserve">SEVENTIETH ANNIVERSARY OF THE UNIVERSITY DEPARTMENT OF RHEUMATOLOGY, PHYSICAL AND REHABILITATION MEDICINE, SCHOOL OF MEDICINE, UNIVERSITY OF ZAGREB, SESTRE MILOSRDNICE UNIVERSITY HOSPITAL CENTER, ZAGREB</t>
  </si>
  <si>
    <t xml:space="preserve">Hospital departments, history, Croatia; Rheumatology, history, Croatia; Physical medicine, history, Croatia</t>
  </si>
  <si>
    <t xml:space="preserve">Univ Zagreb, Univ Dept Rheumatol Phys &amp; Rehabil Med, Sch Med, Sestre Milosrdnice Univ Hosp Ctr, HR-10000 Zagreb, Croatia</t>
  </si>
  <si>
    <t xml:space="preserve">Grazio, S (corresponding author), Univ Zagreb, Univ Dept Rheumatol Phys &amp; Rehabil Med, Sch Med, Sestre Milosrdnice Univ Hosp Ctr, Vinogradska C 29, HR-10000 Zagreb, Croatia.</t>
  </si>
  <si>
    <t xml:space="preserve">WOS:000304178300017</t>
  </si>
  <si>
    <t xml:space="preserve">Demarin, V; Lisak, M; Morovic, S; Cengic, T</t>
  </si>
  <si>
    <t xml:space="preserve">Demarin, Vida; Lisak, Marijana; Morovic, Sandra; Cengic, Tomislav</t>
  </si>
  <si>
    <t xml:space="preserve">LOW HIGH-DENSITY LIPOPROTEIN CHOLESTEROL AS THE POSSIBLE RISK FACTOR FOR STROKE</t>
  </si>
  <si>
    <t xml:space="preserve">Brain infarction, blood; Brain infarction, diagnosis; Brain infarction, risk factors; Cholesterol, blood; Cholesterol, HDL, metabolism; Atherosclerosis, diagnosis; Atherosclerosis, pathology; Atherosclerosis, therapy</t>
  </si>
  <si>
    <t xml:space="preserve">CORONARY-HEART-DISEASE; ISCHEMIC-STROKE; NORTHERN MANHATTAN; HDL-CHOLESTEROL; BLOOD-PRESSURE; PROTEIN; PREVENTION; SUBTYPES; EVENTS; MEN</t>
  </si>
  <si>
    <t xml:space="preserve">Recent evidence suggests that lower HDL-cholesterol (HDL-C) may worsen the atherosclerotic process by promoting inflammation and progression from subclinical lesion to clinical event. Carotid intima-media thickness (CIMT) is recognized as a marker of early atherosclerosis and used to predict future vascular events. Among the common lipid parameters, LDL has strongest relation with carotid plaque. Cumulative effect of achieving optimal levels of LDL-C, HDL-C, triglycerides and blood pressure is a reduced risk of recurrent stroke and major cardiovascular events. The protective effect of higher HDL-C is maintained at low levels of LDL-C. Studies have demonstrated a trend toward a higher risk of stroke with lower HDL-C and support HDL-C as an important modifiable stroke risk factor. In patients with recent stroke or transient ischemic attack and no coronary heart disease, only lower baseline HDL-C predicted the risk of recurrent stroke. Substantial amount of residual cardiovascular risk remains in patients treated with statins due to elevated triglycerides and low HDL-C, even when LDL-C is well controlled. Niacin promotes significant increase in HDL-C and reduces cardiovascular risk. By combining niacin with the LDL-lowering therapy of statins, the progression of atherosclerosis is slowed down and residual cardiovascular and risk of stroke is reduced. Non-pharmacological control of serum lipids includes regular physical activity and modification in daily diet. In primary prevention, when HDL-C is below the average and other risk factors are present, a statin added to non-pharmacological therapy is appropriate choice. Fibrate therapy may be appropriate in men with manifest coronary disease with isolated low HDL-C. If HDL-C remains low, with or without high triglyceride levels, a fibrate or niacin may be added.</t>
  </si>
  <si>
    <t xml:space="preserve">[Demarin, Vida; Lisak, Marijana; Morovic, Sandra; Cengic, Tomislav] Sestre Milosrdnice Univ Hosp, Univ Dept Neurol, Reference Ctr Neurovasc Disorders &amp; Headache, Minist Hlth &amp; Social Welf, HR-10000 Zagreb, Croatia</t>
  </si>
  <si>
    <t xml:space="preserve">Lisak, M (corresponding author), Sestre Milosrdnice Univ Hosp, Univ Dept Neurol, Reference Ctr Neurovasc Disorders &amp; Headache, Minist Hlth &amp; Social Welf, Vinogradska C 29, HR-10000 Zagreb, Croatia.</t>
  </si>
  <si>
    <t xml:space="preserve">mlisak@kbsm.hr</t>
  </si>
  <si>
    <t xml:space="preserve">Demarin, Vida/0000-0003-4942-259X; LISAK, MARIJANA/0000-0002-1225-6922</t>
  </si>
  <si>
    <t xml:space="preserve">WOS:000293549500007</t>
  </si>
  <si>
    <t xml:space="preserve">Bottegaro, NB; Kos, J; Pirkic, B; Smolec, O; Grabarevic, Z; Hohsteter, M; Selanec, J; Vrbanac, Z</t>
  </si>
  <si>
    <t xml:space="preserve">Bottegaro, N. Brkljaca; Kos, J.; Pirkic, B.; Smolec, O.; Grabarevic, Z.; Hohsteter, M.; Selanec, J.; Vrbanac, Z.</t>
  </si>
  <si>
    <t xml:space="preserve">Reduction of epidural fibrosis after laminectomy in rabbits by omental free graft</t>
  </si>
  <si>
    <t xml:space="preserve">spinal surgery; extradural fibrous tissue; omentum; rabbit model</t>
  </si>
  <si>
    <t xml:space="preserve">PREVENTING PERIDURAL FIBROSIS; FREE-FAT GRAFTS; SCAR FORMATION; ADHESION; MEMBRANE; SURGERY; DISKECTOMY; SPINE</t>
  </si>
  <si>
    <t xml:space="preserve">Epidural fibrosis is an extradural scar tissue formed after a laminectomy procedure. It is associated with persistent pain after spinal surgery and an increased risk of complications during revision surgery. The aim of this study was to determine the preventive effects of local application of an omental free graft in minimising spinal epidural fibrosis in a rabbit laminectomy model. Twenty two rabbits were randomly divided in two groups, a control group of seven and an experimental group of 15 animals. A dorsal laminectomy at levels L1 to L3 was performed on each rabbit of both groups. Prior to the laminectomy procedure, the animals from the experimental group were submitted to a laparotomy in order to obtain the free omental graft. The graft was then applied to the same animal at the dural deffect. All rabbits were euthanised six weeks after surgery and spine segments L1 to L3 were removed. Histological sections were evaluated for fibrosis intensity at the laminectomy level, the adhesion degree between dura mater and fibrous tissue and the presence of the foreign body reaction. A statistically significant correlation was established for the foreign body reaction presence and belonging to the group, which can be explained by the omental effects on inflammation reduction and healing promotion. The degree of adhesion between the dura mater and fibrous tissue and the intensity of the fibrous tissue at the laminectomy level were lower in the experimental group although the differences were not statistically significant. The use of free omental grafts is thus a promising technique in epidural fibrosis prevention.</t>
  </si>
  <si>
    <t xml:space="preserve">[Bottegaro, N. Brkljaca; Kos, J.; Pirkic, B.; Smolec, O.; Grabarevic, Z.; Hohsteter, M.; Selanec, J.; Vrbanac, Z.] Univ Zagreb, Fac Vet Med, Zagreb 10000, Croatia</t>
  </si>
  <si>
    <t xml:space="preserve">Bottegaro, NB (corresponding author), Univ Zagreb, Fac Vet Med, Orthoped &amp; Ophtalmol Clin, Heinzelova 55, Zagreb 10000, Croatia.</t>
  </si>
  <si>
    <t xml:space="preserve">nikabb@vef.hr</t>
  </si>
  <si>
    <t xml:space="preserve">Vrbanac, Zoran/O-8171-2019</t>
  </si>
  <si>
    <t xml:space="preserve">Vrbanac, Zoran/0000-0002-0957-6634; Grabarevic, Zeljko/0000-0003-0808-1290</t>
  </si>
  <si>
    <t xml:space="preserve">Croatian Ministry of Science, Education and Sport [053-0532053-2051]</t>
  </si>
  <si>
    <t xml:space="preserve">Supported by the Croatian Ministry of Science, Education and Sport (Grant No. 053-0532053-2051).</t>
  </si>
  <si>
    <t xml:space="preserve">10.17221/6653-VETMED</t>
  </si>
  <si>
    <t xml:space="preserve">140FC</t>
  </si>
  <si>
    <t xml:space="preserve">WOS:000318638800004</t>
  </si>
  <si>
    <t xml:space="preserve">Boultwood, J; Perry, J; Zaman, R; Fernandez-Santamaria, C; Littlewood, T; Kusec, R; Pellagatti, A; Wang, L; Clark, RE; Wainscoat, JS</t>
  </si>
  <si>
    <t xml:space="preserve">Boultwood, J.; Perry, J.; Zaman, R.; Fernandez-Santamaria, C.; Littlewood, T.; Kusec, R.; Pellagatti, A.; Wang, L.; Clark, R. E.; Wainscoat, J. S.</t>
  </si>
  <si>
    <t xml:space="preserve">High-density single nucleotide polymorphism array analysis and ASXL1 gene mutation screening in chronic myeloid leukemia during disease progression</t>
  </si>
  <si>
    <t xml:space="preserve">CML; SNP array analysis; UPD; ASXL1 gene</t>
  </si>
  <si>
    <t xml:space="preserve">CHRONIC MYELOGENOUS LEUKEMIA; COMPARATIVE GENOMIC HYBRIDIZATION; COPY NUMBER CHANGES; CML BLAST CRISIS; BCR-ABL; MYELODYSPLASTIC SYNDROMES; PROGNOSTIC-SIGNIFICANCE; LYMPHOBLASTIC-LEUKEMIA; UNIPARENTAL DISOMY; TYROSINE KINASE</t>
  </si>
  <si>
    <t xml:space="preserve">We have undertaken a genome-wide single nucleotide polymorphism (SNP) array analysis of 41 chronic myeloid leukemia (CML) patients. In total, 44 regions of uniparental disomy (UPD) &gt;3 Mb were identified in 24 of 32 patients in chronic phase (CP), and 21 regions of UPD &gt;3 Mb were identified in 13 of 21 patients in blast crisis (BC). Chromosome 8 had the highest frequency of UPD regions in both CP and BC samples. Eight recurrent regions of UPD were observed among the 41 patients, with chromosome 8 showing the highest frequency. Ten regions of copy number change (CNC) &gt;3 Mb were observed in 4 of 21 patients in BC, whereas none were observed in CP. We have identified several recurrent regions of UPD and CNC in CML that may be of pathogenetic importance. Overrepresentation of genomic aberrations (UPD and copy number gain) mapping to chromosome 8 was observed. Selected candidate genes mapping within the aberrant genomic regions were sequenced and mutation of the TP53 gene was observed in one case in BC and of the ASXL1 gene in 6 of 41 cases in CP or BC. Mutation of ASXL1 represents an important new molecular abnormality in CML. Leukemia (2010) 24, 1139-1145; doi:10.1038/leu.2010.65; published online 22 April 2010</t>
  </si>
  <si>
    <t xml:space="preserve">[Boultwood, J.; Perry, J.; Zaman, R.; Fernandez-Santamaria, C.; Littlewood, T.; Pellagatti, A.; Wainscoat, J. S.] Univ Oxford, John Radcliffe Hosp, Nuffield Dept Clin Lab, LRF Mol Haematol Unit, Oxford OX3 9DU, England; [Kusec, R.] Univ Zagreb, Univ Hosp Merkur, Dept Haematol, Dept Clin Sci, Zagreb, Croatia; [Wang, L.; Clark, R. E.] Royal Liverpool Univ Hosp, Univ Dept Haematol, Liverpool, Merseyside, England</t>
  </si>
  <si>
    <t xml:space="preserve">University of Oxford; University of Zagreb; Royal Liverpool &amp; Broadgreen University Hospitals NHS Trust; Royal Liverpool University Hospital; University of Liverpool</t>
  </si>
  <si>
    <t xml:space="preserve">Boultwood, J (corresponding author), Univ Oxford, John Radcliffe Hosp, Nuffield Dept Clin Lab, LRF Mol Haematol Unit, Oxford OX3 9DU, England.</t>
  </si>
  <si>
    <t xml:space="preserve">Pellagatti, Andrea/0000-0002-6122-0221; Boultwood, Jacqueline/0000-0002-4330-2928</t>
  </si>
  <si>
    <t xml:space="preserve">Kay Kendall Leukaemia Fund; Leukaemia Research UK</t>
  </si>
  <si>
    <t xml:space="preserve">This work was supported by the Kay Kendall Leukaemia Fund and by Leukaemia Research UK.</t>
  </si>
  <si>
    <t xml:space="preserve">10.1038/leu.2010.65</t>
  </si>
  <si>
    <t xml:space="preserve">608HV</t>
  </si>
  <si>
    <t xml:space="preserve">WOS:000278575400005</t>
  </si>
  <si>
    <t xml:space="preserve">Nikolic, BP; Lovric, D; Puljevic, D; Milicic, D; Buljevic, B; Skoric, B; Hanzevacki, JS</t>
  </si>
  <si>
    <t xml:space="preserve">Nikolic, Borka Pezo; Lovric, Daniel; Puljevic, Davor; Milicic, Davor; Buljevic, Bruno; Skoric, Bosko; Hanzevacki, Jadranka Separovic</t>
  </si>
  <si>
    <t xml:space="preserve">Cardiac Arrest in a Patient with Ebstein's Anomaly without Accessory Pathways</t>
  </si>
  <si>
    <t xml:space="preserve">Ebstein anomaly; ventricular fibrillation; cardiac arrest; implantable cardiac defibrillator</t>
  </si>
  <si>
    <t xml:space="preserve">We describe a case report of a patient with cardiac arrest and Ebstein's anomaly. This case report shows us necessity for arrhythmia evaluation and sudden death risk stratification even in asymptomatic patients. Prophylactic ICD implantation in this patient population is limited to observational studies and the selection of patients is impeded by the absence of randomized trials and weak predictors.</t>
  </si>
  <si>
    <t xml:space="preserve">[Nikolic, Borka Pezo; Lovric, Daniel; Puljevic, Davor; Milicic, Davor; Buljevic, Bruno; Skoric, Bosko; Hanzevacki, Jadranka Separovic] Univ Zagreb, Sch Med, Univ Hosp Ctr Zagreb, Dept Cardiovasc Dis, Zagreb 10000, Croatia</t>
  </si>
  <si>
    <t xml:space="preserve">Nikolic, BP (corresponding author), Univ Zagreb, Sch Med, Univ Hosp Ctr Zagreb, Dept Cardiovasc Dis, Kispaticeva 12, Zagreb 10000, Croatia.</t>
  </si>
  <si>
    <t xml:space="preserve">borkapezo@yahoo.com</t>
  </si>
  <si>
    <t xml:space="preserve">Lovrić, Daniel/AAL-7236-2021; Milicic, Davor/U-4225-2019</t>
  </si>
  <si>
    <t xml:space="preserve">B, Bruno/0000-0002-3531-008X; Lovric, Daniel/0000-0002-5052-6559</t>
  </si>
  <si>
    <t xml:space="preserve">WOS:000330557000044</t>
  </si>
  <si>
    <t xml:space="preserve">Pivac, N; Nikolac, M; Nedic, G; Mustapic, M; Borovecki, F; Hajnsek, S; Presecki, P; Pavlovic, M; Mimica, N; Seler, DM</t>
  </si>
  <si>
    <t xml:space="preserve">Pivac, Nela; Nikolac, Matea; Nedic, Gordana; Mustapic, Maja; Borovecki, Fran; Hajnsek, Sanja; Presecki, Paola; Pavlovic, Mladen; Mimica, Ninoslav; Seler, Dorotea Muck</t>
  </si>
  <si>
    <t xml:space="preserve">Brain derived neurotrophic factor Va166Met polymorphism and psychotic symptoms in Alzheimer's disease</t>
  </si>
  <si>
    <t xml:space="preserve">Alzheimer's disease; Brain derived neurotrophic factor Va166Met; Male and female subjects; Onset of disease; Psychotic symptoms</t>
  </si>
  <si>
    <t xml:space="preserve">BDNF VAL66MET POLYMORPHISM; ACTIVITY-DEPENDENT SECRETION; FACTOR GENE; LATE-ONSET; DECREASED-LEVELS; HUMAN-MEMORY; RISK-FACTORS; ASSOCIATION; SCHIZOPHRENIA; SUSCEPTIBILITY</t>
  </si>
  <si>
    <t xml:space="preserve">Objective: Alzheimer's disease (AD) is an irreversible, progressive neurodegenerative disorder with a high prevalence. Since behavioral disturbances, such as psychotic symptoms, represent a key feature of AD, genes related to dopamine, serotonin and brain derived neurotrophic factor (BDNF), are considered as candidate genes for AD. BDNF is a neurotrophin that regulates neurodevelopment, neuroplasticity, and neuronal functions. BDNF is involved in the etiopathogenesis of psychiatric and neurodegenerative disorders. A single base pair polymorphism (BDNF Va166Met) was reported to be associated with AD and/or schizophrenia, as well as other psychoses, although some studies failed to replicate these findings. The aim of the study was to evaluate the association between BDNF Va166Met variants and AD, as well as onset of AD or presence of psychotic symptoms in AD. Method: BDNF Va166Met was analyzed in 211 patients with AD and in 402 aged healthy control subjects. All subjects were ethnically homogenous Caucasians from Croatia, and were subdivided according to the gender, onset of AD, and presence of psychotic symptoms. A chi(2) test, with Bonferroni correction and standardized residuals were used to evaluate the data. Results: Distribution of the BDNF Va166Met genotypes differed significantly between male and female AD patients with or without psychotic symptoms. This difference was due to the significant contribution of the Met/Val genotype and the combined Met/Met and Met/Val genotypes between psychotic and non-psychotic symptoms in male, but not in female patients with AD. The frequency of the gene variants of the BDNF Va166Met did not differ significantly among male and female patients with AD and control subjects, or between male and female patients with early or late onset AD. There were significant sex related differences in age, duration of illness and scores of dementia between patients with AD. Conclusion: Our male patients were younger, had shorter duration of illness, and had less severe dementia and higher cognitive performance than female AD patients. The gene variants of the BDNF Va166Met polymorphism were significantly associated with the presence of psychotic symptoms in male, but not in female patients with AD. The results had adequate statistical power to suggest that BDNF Va166Met was not related to susceptibility to AD or the onset of AD, but that presence of one or two Met alleles of BDNF Va166Met polymorphism might present a risk factor for psychosis in AD. (C) 2010 Elsevier Inc. All rights reserved.</t>
  </si>
  <si>
    <t xml:space="preserve">[Pivac, Nela; Nikolac, Matea; Nedic, Gordana; Mustapic, Maja; Seler, Dorotea Muck] Rudjer Boskovic Inst, Div Mol Med, Zagreb, Croatia; [Borovecki, Fran; Hajnsek, Sanja] Univ Hosp Ctr Zagreb, Dept Neurol, Zagreb, Croatia; [Borovecki, Fran] Univ Zagreb, Sch Med, Univ Hosp Ctr Zagreb, Dept Funct Genom,Ctr Translat &amp; Clin Res, Zagreb 41001, Croatia; [Presecki, Paola] Psychiat Hosp Sveti Ivan, Zagreb, Croatia; [Pavlovic, Mladen] Inst Med Res &amp; Occupat Hlth, Zagreb, Croatia; [Mimica, Ninoslav] Psychiat Hosp Vrapce, Zagreb, Croatia</t>
  </si>
  <si>
    <t xml:space="preserve">Rudjer Boskovic Institute; University of Zagreb; University of Zagreb; Institute for Medical Research &amp; Occupational Health (IMROH)</t>
  </si>
  <si>
    <t xml:space="preserve">Pivac, N (corresponding author), Rudjer Boskovic Inst, Div Mol Med, Zagreb, Croatia.</t>
  </si>
  <si>
    <t xml:space="preserve">Nedic Erjavec, Gordana/C-5149-2013; Nikolac Perkovic, Matea/E-7943-2013; Mustapic, Maja/AAV-3212-2020</t>
  </si>
  <si>
    <t xml:space="preserve">Nedic Erjavec, Gordana/0000-0002-0787-9340; Nikolac Perkovic, Matea/0000-0002-3113-0778; Pivac, Nela/0000-0003-3591-4868; Mustapic, Maja/0000-0003-0511-2047</t>
  </si>
  <si>
    <t xml:space="preserve">Croatian Ministry of Science, Education and Sport [098-0982522-2455, 098-0982522-2457, 108-1081874-1923, 022-0222411-2407]</t>
  </si>
  <si>
    <t xml:space="preserve">This work was supported by the Croatian Ministry of Science, Education and Sport, grants numbers 098-0982522-2455; 098-0982522-2457; 108-1081874-1923 and 022-0222411-2407. Thanks are due to Martina Dezeljin, BSc (Rudjer Boskovic Institute, Zagreb) for the assistance in some genetic analyses.</t>
  </si>
  <si>
    <t xml:space="preserve">MAR 30</t>
  </si>
  <si>
    <t xml:space="preserve">10.1016/j.pnpbp.2010.10.020</t>
  </si>
  <si>
    <t xml:space="preserve">753WP</t>
  </si>
  <si>
    <t xml:space="preserve">WOS:000289811200007</t>
  </si>
  <si>
    <t xml:space="preserve">Veir, Z</t>
  </si>
  <si>
    <t xml:space="preserve">Veir, Zoran</t>
  </si>
  <si>
    <t xml:space="preserve">Hair Transplantation on a Free Microvascular Latissimus Dorsi Flap: Case Report (vol 73, pg 668, 2012)</t>
  </si>
  <si>
    <t xml:space="preserve">[Veir, Zoran] Univ Hosp Ctr Zagreb, Dept Plast Surg, Zagreb, Croatia; [Veir, Zoran] Josip Juraj Strossmayer Univ Osijek, Fac Med, Osijek, Croatia</t>
  </si>
  <si>
    <t xml:space="preserve">University of Zagreb; University of JJ Strossmayer Osijek</t>
  </si>
  <si>
    <t xml:space="preserve">Veir, Z (corresponding author), Univ Hosp Ctr Zagreb, Dept Plast Surg, Zagreb, Croatia.;Veir, Z (corresponding author), Josip Juraj Strossmayer Univ Osijek, Fac Med, Osijek, Croatia.</t>
  </si>
  <si>
    <t xml:space="preserve">EV6IB</t>
  </si>
  <si>
    <t xml:space="preserve">WOS:000401872000028</t>
  </si>
  <si>
    <t xml:space="preserve">Vrbanec, D; Petricevic, B</t>
  </si>
  <si>
    <t xml:space="preserve">Vrbanec, D.; Petricevic, B.</t>
  </si>
  <si>
    <t xml:space="preserve">Regression of brain metastases after adding oral cyclophosphamide to therapy in capecitabine pretreated breast cancer</t>
  </si>
  <si>
    <t xml:space="preserve">breast cancer; brain metastases; cyclophosphamide; capecitabine</t>
  </si>
  <si>
    <t xml:space="preserve">CENTRAL-NERVOUS-SYSTEM; CELL LUNG-CARCINOMA; PHASE-II TRIAL; CHEMOTHERAPY; TEMOZOLOMIDE</t>
  </si>
  <si>
    <t xml:space="preserve">Breast cancer is the second most common cause of brain metastases. Radiotherapy is the standard treatment for patients with brain metastases. Surgical resection is considered in patients with isolated brain metastases and no extracranial disease. Due to the blood-brain barrier, numerous chemotherapeutic agents have lower activity in brain metastases. Thus, chemotherapy is offered to those breast cancer patients with brain metastases that have progressive extracranial metastatic disease or relapse after radiotherapy. This case points to the possible importance of a combination of oral cyclophosphamide and capecitabine in treating relapse of brain dissemination of breast cancer after radiotherapy.</t>
  </si>
  <si>
    <t xml:space="preserve">Univ Zagreb, Ctr Hosp, Div Oncol, Dept Med Oncol, Zagreb 41000, Croatia; Univ Zagreb, Sch Med, Dept Pathophysiol, Zagreb 41000, Croatia</t>
  </si>
  <si>
    <t xml:space="preserve">Vrbanec, D (corresponding author), Univ Zagreb, Ctr Hosp, Div Oncol, Dept Med Oncol, Zagreb 41000, Croatia.</t>
  </si>
  <si>
    <t xml:space="preserve">damir.vrbanec@zg.htnet.hr</t>
  </si>
  <si>
    <t xml:space="preserve">147MW</t>
  </si>
  <si>
    <t xml:space="preserve">WOS:000245008100004</t>
  </si>
  <si>
    <t xml:space="preserve">Hojsak, I; Kolacek, S</t>
  </si>
  <si>
    <t xml:space="preserve">Hojsak, Iva; Kolacek, Sanja</t>
  </si>
  <si>
    <t xml:space="preserve">Fat Overload Syndrome After the Rapid Infusion of SMOFlipid Emulsion</t>
  </si>
  <si>
    <t xml:space="preserve">JOURNAL OF PARENTERAL AND ENTERAL NUTRITION</t>
  </si>
  <si>
    <t xml:space="preserve">lipid overload syndrome; SMOFlipids; lipid emulsion; parenteral nutrition; children</t>
  </si>
  <si>
    <t xml:space="preserve">FISH-OIL; CLEARANCE; TOLERANCE; CHILDREN</t>
  </si>
  <si>
    <t xml:space="preserve">Fat overload syndrome is a well-known complication of intravenous lipid emulsion therapy. It is characterized by headaches, fever, jaundice, hepatosplenomegaly, respiratory distress, and spontaneous hemorrhage. Other symptoms include anemia, leukopenia, thrombocytopenia, low fibrinogen levels, and coagulopathy. Several reports in the literature describe fat overload syndrome caused by rapid infusion of lipid emulsions, all with soybean-based lipid emulsions. We report fat overload syndrome in a 2-year-old girl with short bowel syndrome on home parenteral nutrition. Fat overload syndrome occurred as a result of accidental, very rapid infusion of a 20% soy oil, medium-chain triglyceride, olive and fish oil-based lipid emulsion (SMOFlipid) that showed the same complications seen with an earlier lipid emulsion (Intralipid). The patient was successfully treated with supportive care combining fluid infusion, transfusion of platelets, and substitution of serum albumin (0.5 g/kg/d) and fresh-frozen plasma (10 mL/kg). In the next couple of days, she received extra platelets, erythrocyte transfusion, and filgrastim (Neupogen; 5 mu g/kg/d) due to a very low leukocyte count. To the best of our knowledge, this is the first case of fat overload syndrome caused by SMOFlipid emulsion described in the literature.</t>
  </si>
  <si>
    <t xml:space="preserve">[Hojsak, Iva; Kolacek, Sanja] Childrens Hosp Zagreb, Referral Ctr Pediat Gastroenterol &amp; Nutr, Zagreb, Croatia; [Hojsak, Iva; Kolacek, Sanja] Univ Zagreb, Sch Med, Zagreb 41001, Croatia</t>
  </si>
  <si>
    <t xml:space="preserve">Hojsak, Iva/AAI-8937-2020</t>
  </si>
  <si>
    <t xml:space="preserve">0148-6071</t>
  </si>
  <si>
    <t xml:space="preserve">1941-2444</t>
  </si>
  <si>
    <t xml:space="preserve">JPEN-PARENTER ENTER</t>
  </si>
  <si>
    <t xml:space="preserve">J. Parenter. Enter. Nutr.</t>
  </si>
  <si>
    <t xml:space="preserve">10.1177/0148607113482001</t>
  </si>
  <si>
    <t xml:space="preserve">285AV</t>
  </si>
  <si>
    <t xml:space="preserve">WOS:000329365800014</t>
  </si>
  <si>
    <t xml:space="preserve">Oletic, L; Sepec, MP; Sabolic, LL; Stipancic, G</t>
  </si>
  <si>
    <t xml:space="preserve">Oletic, Lea; Sepec, Marija P.; Sabolic, Lavinia L.; Stipancic, Gordana</t>
  </si>
  <si>
    <t xml:space="preserve">Turner Syndrome: for successful treatment it is necessary to diagnose it early</t>
  </si>
  <si>
    <t xml:space="preserve">MINERVA ENDOCRINOLOGY</t>
  </si>
  <si>
    <t xml:space="preserve">Turner syndrome; Diagnosis; Therapy; Growth hormone</t>
  </si>
  <si>
    <t xml:space="preserve">BACKGROUND: Turner Syndrome (TS) is a chromosomal disorder with short stature as the most common feature. The aim of this paper was to show the characteristics of TS patients treated at our Clinic, with an emphasis on their age at diagnosis and the effect of growth hormone therapy on their final height and height gain. METHODS: This retrospective study is based on the medical records of 37 female pediatric patients aged 0-18 years treated at the Pediatric Department of the Sestre Milosrdnice University Hospital Center from 1997 to 2017. RESULTS: Mean age at diagnosis is 7.55 +/- 5.13 years. In the observed period a trend towards later diagnosis was shown (P=0.004). Most patients (26) were treated with rhGH. The average height of all patients who reached their final height (N.=30) was 151.49 +/- 6.49 cm (standard deviation score [SDS]: -1.73 +/- 1.11). The initial height SDS was significantly lower in the treated compared to the untreated patients (P=0.02). The final height was 151.59 +/- 7.21 cm (SDS: -1.72 +/- 1.3) in the treated and 151.12 +/- 5.85 cm (SDS: -1.77 +/- 0.94) in the untreated patients. The difference between the initial and final height was significantly greater in the treated patients compared to the untreated patients (30.46 and 16.28 cm, P=0.039). The same was true for the difference between the initial and final height SDS (0.78, or -0.3, P=0.042). CONCLUSIONS: Based on the results of this research, TS is increasingly diagnosed at a later age. The effect of rhGH therapy was favorable and resulted in a greater height gain in the treated patients.</t>
  </si>
  <si>
    <t xml:space="preserve">[Oletic, Lea; Sepec, Marija P.; Sabolic, Lavinia L.; Stipancic, Gordana] Sestre Milosrdnice Univ Hosp, Dept Pediat, Vinogradska Cesta 29, Zagreb 10000, Croatia; [Stipancic, Gordana] Univ Zagreb, Sch Dent Med, Zagreb, Croatia</t>
  </si>
  <si>
    <t xml:space="preserve">Stipancic, G (corresponding author), Sestre Milosrdnice Univ Hosp, Dept Pediat, Vinogradska Cesta 29, Zagreb 10000, Croatia.</t>
  </si>
  <si>
    <t xml:space="preserve">gordana.stipancic@zg.t-com.hr</t>
  </si>
  <si>
    <t xml:space="preserve">Pozgaj Sepec, Marija/0000-0003-1891-4209</t>
  </si>
  <si>
    <t xml:space="preserve">2724-6507</t>
  </si>
  <si>
    <t xml:space="preserve">2724-6116</t>
  </si>
  <si>
    <t xml:space="preserve">MINERVA ENDOCRINOL</t>
  </si>
  <si>
    <t xml:space="preserve">Minerva Endocrinol.</t>
  </si>
  <si>
    <t xml:space="preserve">10.23736/S2724-6507.20.03145-4</t>
  </si>
  <si>
    <t xml:space="preserve">RJ1BR</t>
  </si>
  <si>
    <t xml:space="preserve">WOS:000637337900010</t>
  </si>
  <si>
    <t xml:space="preserve">Baudoin, T; Cupic, H; Geber, G; Vagic, D; Grgic, M; Kalogjera, L</t>
  </si>
  <si>
    <t xml:space="preserve">Histopathologic parameters as predictors of response to endoscopic sinus surgery in nonallergic patients with chronic rhinosinusitis</t>
  </si>
  <si>
    <t xml:space="preserve">OTOLARYNGOLOGY-HEAD AND NECK SURGERY</t>
  </si>
  <si>
    <t xml:space="preserve">ASTHMA; IMPACT</t>
  </si>
  <si>
    <t xml:space="preserve">Objective: To estimate the predictable value of histopathologic parameters in chronic rhinosinusitis (CRS) for response to endoscopic sinus surgery (ESS). Study Design: Symptomatology wits rated in 100 patients prior to as well as 12 and 24 months after surgery. Specimens taken during the procedure were examined and scored for goblet cells, subepithelial thickening, mast cells, and eosinophils. Multiple regression analysis was performed to predict the total score of subjective symptoms before treatment by histopathologic parameters. The correlation between histopathologic parameters and postoperative symptoms was then evaluated. Results: Goblet cells were the best predictor correlating with 5 symptoms. Subepithelial thickening correlated with 4 symptoms. Mast cell infiltration correlated with 3 symptoms. Eosinophilic infiltration correlated with only one symptom (P&lt;0.05). Conclusion: Certain histopathologic parameters in CRS are predictive of favorable response to ESS. Significance: Pathologic evaluation may help the ENT Surgeon to predict the persistence of certain CRS symptoms after ESS, even in patients at low risk for surgical failure.</t>
  </si>
  <si>
    <t xml:space="preserve">Univ Zagreb, Sestre Milosrdnice Univ Hosp, Dept Otolaryngol Head &amp; Neck Surg, HR-10000 Zagreb, Croatia; Univ Zagreb, Sestre Milosrdnice Univ Hosp, Ljudevit Jurak Dept Pathol, HR-10000 Zagreb, Croatia</t>
  </si>
  <si>
    <t xml:space="preserve">Baudoin, T (corresponding author), Univ Zagreb, Sestre Milosrdnice Univ Hosp, Dept Otolaryngol Head &amp; Neck Surg, Vinogradska C 29, HR-10000 Zagreb, Croatia.</t>
  </si>
  <si>
    <t xml:space="preserve">tomislav.baudoin@zg.htnet.hr</t>
  </si>
  <si>
    <t xml:space="preserve">0194-5998</t>
  </si>
  <si>
    <t xml:space="preserve">OTOLARYNG HEAD NECK</t>
  </si>
  <si>
    <t xml:space="preserve">Otolaryngol. Head Neck Surg.</t>
  </si>
  <si>
    <t xml:space="preserve">10.1016/j.otohns.2005.12.026</t>
  </si>
  <si>
    <t xml:space="preserve">039ZH</t>
  </si>
  <si>
    <t xml:space="preserve">WOS:000237347200010</t>
  </si>
  <si>
    <t xml:space="preserve">Zdjelarevic, A; Komar, Z; Loncar, M; Plasc, ID; Hrabac, P; Groznica, I; Marcinko, D</t>
  </si>
  <si>
    <t xml:space="preserve">Zdjelarevic, Ana; Komar, Zoran; Loncar, Mladen; Plasc, Ivana Dijanic; Hrabac, Pero; Groznica, Ivana; Marcinko, Darko</t>
  </si>
  <si>
    <t xml:space="preserve">Quality of Life in Families of Croatian Veterans 15 Years after the War</t>
  </si>
  <si>
    <t xml:space="preserve">quality of life; wives of Croatian veterans; war invalid; patients with PTSD; war widows</t>
  </si>
  <si>
    <t xml:space="preserve">Exposure to war trauma with its consequences such as post traumatic stress disorder (PTSD) and disability due to combat injuries poses a significant problem for modern Croatian society. However, this is also a public health problem requiring continuous study of effective treatment strategies to achieve an increase in quality of life of most war-affected groups. Aim of this study was to examine the quality of life of population most affected by war - families of Croatian veterans. Present study included 126 female participants, who agreed to complete physical and psychiatric examination organized by the Ministry of Family, War Veterans and Intergenerational Solidarity. Included were participants with status of either wife of war veteran suffering from PTSD, wife who lost her husband in war circumstances or wife of war veteran with physical disabilities resulting from war activities. All three groups were asked to fill out the World Health Organization Quality of Life Questionnaire - short form (WHOQOL-BREF). Results indicate that assumed intensity of secondary trauma is not associated with quality of life. Namely, the highest level of satisfaction was found in wives of the most seriously affected invalids of war (M=3.77; sd=0.741), folowed by the wives of deceased soldiers (M=3.5; sd=0.697), while the lowest quality of life results were found in wives of veterans suffering from PTSD (M=3.12; sd=0.608). Our results confirm that, nearly 15 years after the war; wives of disabled or killed Croatian soldiers have a (comparatively) satisfactory quality of their everyday lives, compared to the wives of veterans suffering from PTSD.</t>
  </si>
  <si>
    <t xml:space="preserve">[Plasc, Ivana Dijanic] Home Adult &amp; Child Victims Family Violence Duga Z, Zagreb 10000, Croatia; [Hrabac, Pero] Univ Zagreb, Croatian Inst Brain Res, Zagreb 41000, Croatia; [Marcinko, Darko] Univ Zagreb, Zagreb Univ Hosp Ctr, Dept Psychiat, Zagreb 41000, Croatia; [Komar, Zoran; Loncar, Mladen] Minist Family Vet Affairs &amp; Intergenerat Solidar, Zagreb, Croatia; [Groznica, Ivana] JJ Strossmayer Univ, Osijek Univ Hosp Ctr, Osijek, Croatia</t>
  </si>
  <si>
    <t xml:space="preserve">Plasc, ID (corresponding author), Home Adult &amp; Child Victims Family Violence Duga Z, Pp 133, Zagreb 10000, Croatia.</t>
  </si>
  <si>
    <t xml:space="preserve">ivana.dijanic@zg.t-com.hr</t>
  </si>
  <si>
    <t xml:space="preserve">WOS:000289956500046</t>
  </si>
  <si>
    <t xml:space="preserve">Pericic, TP; Worthington, HV; Johnson, TM; Sambunjak, D; Imai, P; Clarkson, JE; Tugwell, P</t>
  </si>
  <si>
    <t xml:space="preserve">Pericic, Tina Poklepovic; Worthington, Helen V.; Johnson, Trevor M.; Sambunjak, Dario; Imai, Pauline; Clarkson, Janet E.; Tugwell, Peter</t>
  </si>
  <si>
    <t xml:space="preserve">Interdental brushing for the prevention and control of periodontal diseases and dental caries in adults (Withdrawn Paper. 2019, art. no. CD009857)</t>
  </si>
  <si>
    <t xml:space="preserve">[Pericic, Tina Poklepovic] Univ Split, Sch Med, Cochrane Croatia, Soltanska 2, Split 21000, Splitskodalmati, Croatia; [Worthington, Helen V.] Univ Manchester, Fac Biol Med &amp; Hlth, Sch Med Sci, Cochrane Oral Hlth,Div Dent, Manchester, Lancs, England; [Johnson, Trevor M.] RCS England, Fac Gen Dent Practice UK, London, England; [Sambunjak, Dario] Catholic Univ Croatia, Ctr Evidence Based Med &amp; Hlth Care, Zagreb, Croatia; [Imai, Pauline] MTI Community Coll, Healthcare Fac, Burnaby, BC, Canada; [Clarkson, Janet E.] Univ Dundee, Dundee Dent Sch, Div Oral Hlth Sci, Dundee, Scotland; [Tugwell, Peter] Univ Ottawa, Fac Med, Dept Med, Ottawa, ON, Canada</t>
  </si>
  <si>
    <t xml:space="preserve">University of Split; University of Manchester; University of Dundee; University of Ottawa</t>
  </si>
  <si>
    <t xml:space="preserve">Pericic, TP (corresponding author), Univ Split, Sch Med, Cochrane Croatia, Soltanska 2, Split 21000, Splitskodalmati, Croatia.</t>
  </si>
  <si>
    <t xml:space="preserve">tinapoklepovic@gmail.com</t>
  </si>
  <si>
    <t xml:space="preserve">Tugwell, Peter/AFD-8076-2022; Peričić, Tina Poklepović/G-8402-2017</t>
  </si>
  <si>
    <t xml:space="preserve">Tugwell, Peter/0000-0001-5062-0556; Clarkson, Jan/0000-0001-5940-2926</t>
  </si>
  <si>
    <t xml:space="preserve">University of Manchester, UK; National Institute for Health Research (NIHR), UK; NIHR; Cochrane Oral Health Global Alliance; American Association of Public Health Dentistry, USA; AS-Akademie, Germany; British Association for the Study of Community Dentistry, UK; British Society of Paediatric Dentistry, UK; Canadian Dental Hygienists Association, Canada; Centre for Dental Education and Research at All India Institute of Medical Sciences, India; National Center for Dental Hygiene Research Practice, USA; New York University College of Dentistry, USA; NHS Education for Scotland, UK; Swiss Society for Endodontology, Switzerland</t>
  </si>
  <si>
    <t xml:space="preserve">University of Manchester, UK; National Institute for Health Research (NIHR), UK(National Institute for Health Research (NIHR)); NIHR(National Institute for Health Research (NIHR)); Cochrane Oral Health Global Alliance; American Association of Public Health Dentistry, USA; AS-Akademie, Germany; British Association for the Study of Community Dentistry, UK; British Society of Paediatric Dentistry, UK; Canadian Dental Hygienists Association, Canada; Centre for Dental Education and Research at All India Institute of Medical Sciences, India; National Center for Dental Hygiene Research Practice, USA; New York University College of Dentistry, USA; NHS Education for Scotland, UK; Swiss Society for Endodontology, Switzerland</t>
  </si>
  <si>
    <t xml:space="preserve">Internal sourcesr The University of Manchester, UK.r External sourcesr National Institute for Health Research (NIHR), UK.r This project was supported by the NIHR, via Cochrane Infrastructure funding to Cochrane Oral Health. The views and opinions expressed are those of the authors and not necessarily those of the Systematic Reviews Programme, NIHR, NHS or the Department of Health and Social Care.r Cochrane Oral Health Global Alliance, Other.r The production of Cochrane Oral Health reviews has been supported financially by our Global Alliance since 2011 (oralhealth. cochrane.org/partnerships-alliances). Contributors over the past year have been the American Association of Public Health Dentistry, USA; AS-Akademie, Germany; the British Association for the Study of Community Dentistry, UK; the British Society of Paediatric Dentistry, UK; the Canadian Dental Hygienists Association, Canada; the Centre for Dental Education and Research at All India Institute of Medical Sciences, India; the National Center for Dental Hygiene Research &amp; Practice, USA; New York University College of Dentistry, USA; NHS Education for Scotland, UK; and the Swiss Society for Endodontology, Switzerland.</t>
  </si>
  <si>
    <t xml:space="preserve">CD009857</t>
  </si>
  <si>
    <t xml:space="preserve">10.1002/14651858.CD009857.pub3</t>
  </si>
  <si>
    <t xml:space="preserve">WOS:000466276500049</t>
  </si>
  <si>
    <t xml:space="preserve">Tonkovic, D; Stambolija, V; Lozic, M; Martinovic, P; Pavlovic, DB; Sekulic, A; Baronica, R; Peric, M</t>
  </si>
  <si>
    <t xml:space="preserve">Tonkovic, Dinko; Stambolija, Vasilije; Lozic, Marin; Martinovic, Petar; Pavlovic, Danijela Bandic; Sekulic, Ante; Baronica, Robert; Peric, Mladen</t>
  </si>
  <si>
    <t xml:space="preserve">Scalp block for hernodynarnic stability during neurosurgery</t>
  </si>
  <si>
    <t xml:space="preserve">scalp block; neurosurgery; hemodynamics</t>
  </si>
  <si>
    <t xml:space="preserve">CRANIOTOMY</t>
  </si>
  <si>
    <t xml:space="preserve">Background and Purpose: For elective neurosurgery procedures maintaining perioperative hemodynamic stability and optimal cerebral perfusion is of outmost importance. Beside numerous anesthetics techniques, risk of hemodynamic instability is still very high. Materials and Methods: We retrospectively analyzed pen operative values of heart rate and arterial blood pressure in 39 patients who underwent neurosurgery. We combined general anesthesia with scalp block. We blocked the supraorbital, supratrochlear, zygomaticotemporal, auriculotemporal, greater occipital, and lesser occipital nerves with 0,5% chirocaine, including 5 pg/mL of epinephrine that was performed after general anesthesia induction, before pin placement. Heart rate and blood pressure values were measured before anesthesia induction, after induction, after pins placement, after craniotomy and at the end of surgery. Changes of heart rate and blood pressure values less than 20% after painful stimuli was considered as a good hemodynamic stability of applied anesthetic technique. Result: Scalp block was successfully pelformed in all patients without complications. Measured values of heart rate and blood pressure before and after anesthesia induction compered to values after painful stimuli were within the 20% change. Conclusion: Scalp block, combined with general anesthesia provide good hemodynamic stability during neurosurgery.</t>
  </si>
  <si>
    <t xml:space="preserve">[Tonkovic, Dinko; Stambolija, Vasilije; Lozic, Marin; Martinovic, Petar; Pavlovic, Danijela Bandic; Sekulic, Ante; Baronica, Robert; Peric, Mladen] Clin Ctr Zagreb, Dept Anesthesia Reanimatol &amp; Intens Care, Zagreb 10000, Croatia</t>
  </si>
  <si>
    <t xml:space="preserve">Tonkovic, D (corresponding author), Clin Ctr Zagreb, Dept Anesthesia Reanimatol &amp; Intens Care, Kispaticeva 12, Zagreb 10000, Croatia.</t>
  </si>
  <si>
    <t xml:space="preserve">dtonkovi@mef.hr</t>
  </si>
  <si>
    <t xml:space="preserve">Lozic, Marin/AAK-6717-2021; Lozic, Marin/AAU-1358-2021</t>
  </si>
  <si>
    <t xml:space="preserve">Lozic, Marin/0000-0001-5915-626X; </t>
  </si>
  <si>
    <t xml:space="preserve">WOS:000357145300010</t>
  </si>
  <si>
    <t xml:space="preserve">Ruzic, L; Prpic, T; Madarevic, T; Radman, I; Tudor, A; Rakovac, I; Sestan, B</t>
  </si>
  <si>
    <t xml:space="preserve">Ruzic, Lana; Prpic, Tomislav; Madarevic, Tomislav; Radman, Ivan; Tudor, Anton; Rakovac, Ivan; Sestan, Branko</t>
  </si>
  <si>
    <t xml:space="preserve">Physiological load and posture control thresholds</t>
  </si>
  <si>
    <t xml:space="preserve">GAIT &amp; POSTURE</t>
  </si>
  <si>
    <t xml:space="preserve">Physiological load; Postural balance; Visual feedback; Anaerobic threshold; Oxygen uptake</t>
  </si>
  <si>
    <t xml:space="preserve">STRENUOUS TREADMILL EXERCISE; MUSCLE FATIGUE; LOCALIZED MUSCLE; BALANCE; EQUILIBRIUM; PERFORMANCE; KNEE</t>
  </si>
  <si>
    <t xml:space="preserve">The aim of the study was to evaluate the influence of the physiological load on postural control. Special attention was directed toward the identifying the intensity level in which the major deterioration in balance abilities occurs. Thirty subjects randomly divided into two groups performed multistage all-out exertion protocol on cycle-ergometer with measurements of ventilatory-metabolic and subjective parameters of exertion. Each stage lasted three minutes and was followed with three minute breaks during which the subjects underwent the static (keeping the cursor in the center of the screen) and the dynamic balance testing (following the cursor clockwise or counter clock wise by body movements) on balance platform. In a control group, the protocol encompassed only balance testing procedures followed by 3 min rest. After the completion of the testing procedures, the five intensity zones were determined according to the ventilatory-metabolic parameters. The significant differences in both static and dynamic balance tests were found between the test stages in exercising group. The post hoc analyses revealed the significant negative effect of exercise on the static balance with three visible balance thresholds. The first threshold was at the rest to work transition, the second at the anaerobic threshold and the third at the maximal exertion level. The dynamic balance was also negatively affected with exercise, however no balance thresholds were clearly identified. No significant changes in neither static nor dynamic balance abilities were observed in the control group so the changes in the experimental group could have been attributed to the exercise intensity. (C) 2013 Elsevier B. V. All rights reserved.</t>
  </si>
  <si>
    <t xml:space="preserve">[Ruzic, Lana] Univ Zagreb, Sch Kinesiol, Zagreb 10000, Croatia; [Prpic, Tomislav; Madarevic, Tomislav; Tudor, Anton; Rakovac, Ivan; Sestan, Branko] Univ Hosp Orthopaed Surg Lovran, Lovran 51415, Croatia; [Radman, Ivan] Univ Vienna, Inst Sportwissensch, A-1010 Vienna, Austria</t>
  </si>
  <si>
    <t xml:space="preserve">Madarevic, T (corresponding author), Univ Hosp Orthopaed Surg Lovran, Marsala Tita 1, Lovran 51415, Croatia.</t>
  </si>
  <si>
    <t xml:space="preserve">tomislav.madjarevic@gmail.com</t>
  </si>
  <si>
    <t xml:space="preserve">Madarevic, Tomislav/X-2422-2018; Tudor, Anton/S-7679-2018; Radman, Ivan/J-6914-2016; Radman, Ivan/P-8130-2019</t>
  </si>
  <si>
    <t xml:space="preserve">Tudor, Anton/0000-0002-9660-4620; Radman, Ivan/0000-0002-5358-3591; Radman, Ivan/0000-0002-5358-3591; Ruzic, Lana/0000-0001-7017-0089</t>
  </si>
  <si>
    <t xml:space="preserve">0966-6362</t>
  </si>
  <si>
    <t xml:space="preserve">1879-2219</t>
  </si>
  <si>
    <t xml:space="preserve">GAIT POSTURE</t>
  </si>
  <si>
    <t xml:space="preserve">Gait Posture</t>
  </si>
  <si>
    <t xml:space="preserve">10.1016/j.gaitpost.2013.08.004</t>
  </si>
  <si>
    <t xml:space="preserve">Neurosciences; Orthopedics; Sport Sciences</t>
  </si>
  <si>
    <t xml:space="preserve">Neurosciences &amp; Neurology; Orthopedics; Sport Sciences</t>
  </si>
  <si>
    <t xml:space="preserve">259QS</t>
  </si>
  <si>
    <t xml:space="preserve">WOS:000327542000070</t>
  </si>
  <si>
    <t xml:space="preserve">Petak, A; Sostaric-Zuckermann, IC; Hohsteter, M; Lemo, N</t>
  </si>
  <si>
    <t xml:space="preserve">Petak, Ana; Sostaric-Zuckermann, Ivan-Conrado; Hohsteter, Marko; Lemo, Niksa</t>
  </si>
  <si>
    <t xml:space="preserve">Isotretinoin Treatment for Autosomal Recessive Congenital Ichthyosis in a Golden Retriever</t>
  </si>
  <si>
    <t xml:space="preserve">VETERINARY SCIENCES</t>
  </si>
  <si>
    <t xml:space="preserve">ichthyosis; isotretinoin; PNPLA 1; golden retriever; autosomal recessive congenital ichthyosis</t>
  </si>
  <si>
    <t xml:space="preserve">RETINOIDS; PROTEINS</t>
  </si>
  <si>
    <t xml:space="preserve">Ichthyoses are hereditary cornification disorders that manifest with abnormal differentiation and desquamation of keratinocytes in a form of generalized dry and scaly skin. In golden retriever dogs, autosomal recessive congenital ichthyosis (ARCI) has been associated with mutations in the PNPLA 1 gene. In human medicine, isotretinoin is frequently used to treat ARCIs. The aim of this study was to investigate the clinical and histological effects of isotretinoin on ARCI in a golden retriever dog with confirmed mutation in the PNPLA 1 gene. Clinical examination, blood analysis and histopathological examinations were conducted before and after 90 days of isotretinoin therapy. The clinical and histopathological findings indicate that treatment with oral isotretinoin was effective in improving ichthyosis without any side-effects.</t>
  </si>
  <si>
    <t xml:space="preserve">[Petak, Ana] Clin Small Anim Buba, Dore Pfanove 11, Zagreb 10000, Croatia; [Sostaric-Zuckermann, Ivan-Conrado; Hohsteter, Marko] Univ Zagreb, Dept Vet Pathol, Fac Vet Med, Heinzelova 55, Zagreb 10000, Croatia; [Lemo, Niksa] Univ Zagreb, Clin Internal Dis, Fac Vet Med, Heinzelova 55, Zagreb 10000, Croatia</t>
  </si>
  <si>
    <t xml:space="preserve">Petak, A (corresponding author), Clin Small Anim Buba, Dore Pfanove 11, Zagreb 10000, Croatia.</t>
  </si>
  <si>
    <t xml:space="preserve">ana.petak@gmail.com; isostaric@vef.hr; marko.hohsteter@vef.hr; nlemo@vef.hr</t>
  </si>
  <si>
    <t xml:space="preserve">2306-7381</t>
  </si>
  <si>
    <t xml:space="preserve">VET SCI</t>
  </si>
  <si>
    <t xml:space="preserve">Vet. Sci.</t>
  </si>
  <si>
    <t xml:space="preserve">10.3390/vetsci9030097</t>
  </si>
  <si>
    <t xml:space="preserve">0B1MO</t>
  </si>
  <si>
    <t xml:space="preserve">WOS:000774406500001</t>
  </si>
  <si>
    <t xml:space="preserve">Gavella, M; Lipovac, V; Garaj-Vrhovac, V; Gajski, G</t>
  </si>
  <si>
    <t xml:space="preserve">Gavella, Mirjana; Lipovac, Vaskresenija; Garaj-Vrhovac, Verica; Gajski, Goran</t>
  </si>
  <si>
    <t xml:space="preserve">Protective Effect of Gangliosides on DNA in Human Spermatozoa Exposed to Cryopreservation</t>
  </si>
  <si>
    <t xml:space="preserve">JOURNAL OF ANDROLOGY</t>
  </si>
  <si>
    <t xml:space="preserve">Sperm; DNA damage</t>
  </si>
  <si>
    <t xml:space="preserve">LIPID-PEROXIDATION; HUMAN SPERM; DIFFUSION-BARRIERS; MEMBRANE-FLUIDITY; PLASMA-MEMBRANE; SEMEN QUALITY; CELL-MEMBRANE; INTEGRITY; FRAGMENTATION; DAMAGE</t>
  </si>
  <si>
    <t xml:space="preserve">Gangliosides, the sialic acid-containing glycosphyngolipids, are amphiphilic compounds which in micellar form affect the properties and functions of a cellular membrane. The aim of this study was to test whether exogenous gangliosides supplied to cryopreservation media before freezing could protect sperm cells from cryopreservation-induced DNA damage assessed by Comet assay. Additionally, to investigate whether gangliosides were also able to reduce membrane integrity damage, malonaldialdehyde as a measure of lipid peroxidation and sperm-specific lactate dehydrogenase-C4 activity as an enzyme marker of sperm membrane leakage were determined. The monosialogangliosides (GM1) and trisialogangliosides (GT1b) were examined at a concentration of 100 mu M, which was above their respective critical micellar concentrations. Exogenous gangliosides were not found to protect sperm membrane from lipid peroxidation. However, a freezing-/thawing-induced increase in Comet parameters was equally significantly prevented by the presence of both GM1 and GT1b (P &lt; .05), indicating that the ceramide moiety, rather than the polar groups, is involved in the protective ability of gangliosides. The observed phenomena suggest that ganglioside micelles could modulate hydrophobic properties of the sperm membrane responsible for better tolerance to DNA fragmentation, thus protecting DNA integrity from cryopreservation-induced damage.</t>
  </si>
  <si>
    <t xml:space="preserve">[Gavella, Mirjana; Lipovac, Vaskresenija] Merkur Univ Hosp, Inst Clin Chem &amp; Lab Med, Unit Reprod Biochem &amp; Cell Metab, Zagreb 10000, Croatia; [Garaj-Vrhovac, Verica; Gajski, Goran] Inst Med Res &amp; Occupat Hlth, Mutagenesis Unit, Zagreb 41000, Croatia</t>
  </si>
  <si>
    <t xml:space="preserve">Gavella, M (corresponding author), Merkur Univ Hosp, Inst Clin Chem &amp; Lab Med, Unit Reprod Biochem &amp; Cell Metab, Dugi Dol 4A, Zagreb 10000, Croatia.</t>
  </si>
  <si>
    <t xml:space="preserve">mirjana.gavella@idb.hr</t>
  </si>
  <si>
    <t xml:space="preserve">Gajski, Goran/AAM-9234-2021</t>
  </si>
  <si>
    <t xml:space="preserve">Gajski, Goran/0000-0002-1886-1453</t>
  </si>
  <si>
    <t xml:space="preserve">Ministry of Science, Education, and Sports of the Republic of Croatia [045-0000000-0174, 0022-0222148-2125]</t>
  </si>
  <si>
    <t xml:space="preserve">This study received financial support of the Ministry of Science, Education, and Sports of the Republic of Croatia (grants 045-0000000-0174 and 0022-0222148-2125).</t>
  </si>
  <si>
    <t xml:space="preserve">AMER SOC ANDROLOGY, INC</t>
  </si>
  <si>
    <t xml:space="preserve">LAWRENCE</t>
  </si>
  <si>
    <t xml:space="preserve">C/O ALLEN PRESS, INC PO BOX 368, LAWRENCE, KS 66044 USA</t>
  </si>
  <si>
    <t xml:space="preserve">0196-3635</t>
  </si>
  <si>
    <t xml:space="preserve">J ANDROL</t>
  </si>
  <si>
    <t xml:space="preserve">J. Androl.</t>
  </si>
  <si>
    <t xml:space="preserve">10.2164/jandrol.111.015586</t>
  </si>
  <si>
    <t xml:space="preserve">Andrology</t>
  </si>
  <si>
    <t xml:space="preserve">005XD</t>
  </si>
  <si>
    <t xml:space="preserve">WOS:000308782500035</t>
  </si>
  <si>
    <t xml:space="preserve">Gschliesser, A; Neumayer, T; Moser, E; Papp, A; Oberacher-Velten, I; Egger, S; Vukojevic, N; Dorner, G; Stifter, E</t>
  </si>
  <si>
    <t xml:space="preserve">Gschliesser, Andreas; Neumayer, Thomas; Moser, Elisabeth; Papp, Andrea; Oberacher-Velten, Isabel; Egger, Stefan; Vukojevic, Nenad; Dorner, Guido; Stifter, Eva</t>
  </si>
  <si>
    <t xml:space="preserve">The effect of clinical patient information on the diagnosis of and decision to treat retinopathy of prematurity</t>
  </si>
  <si>
    <t xml:space="preserve">Annual Meeting of the Association-for-Research-in-Vision-and-Ophthalmology (ARVO)</t>
  </si>
  <si>
    <t xml:space="preserve">MAY 01-05, 2016</t>
  </si>
  <si>
    <t xml:space="preserve">Seattle, WA</t>
  </si>
  <si>
    <t xml:space="preserve">[Gschliesser, Andreas; Neumayer, Thomas; Moser, Elisabeth; Papp, Andrea; Dorner, Guido; Stifter, Eva] Med Univ Vienna, Dept Ophthalmol, Vienna, Austria; [Oberacher-Velten, Isabel] Univ Hosp Ctr Regensburg, Regensburg, Germany; [Egger, Stefan] Paracelsus Med Univ Salzburg, Salzburg, Austria; [Vukojevic, Nenad] Univ Hosp Ctr Zagreb, Zagreb, Croatia</t>
  </si>
  <si>
    <t xml:space="preserve">Medical University of Vienna; Paracelsus Private Medical University; University of Zagreb</t>
  </si>
  <si>
    <t xml:space="preserve">1552-5783</t>
  </si>
  <si>
    <t xml:space="preserve">EK8YM</t>
  </si>
  <si>
    <t xml:space="preserve">WOS:000394210603006</t>
  </si>
  <si>
    <t xml:space="preserve">Horvat, I; Boban, A; Zadro, R; Antolic, MR; Serventi-Seiwerth, R; Roncevic, P; Radman, I; Sertic, D; Vodanovic, M; Pulanic, D; Basic-Kinda, S; Durakovic, N; Zupancic-Salek, S; Vrhovac, R; Aurer, I; Nemet, D; Labar, B</t>
  </si>
  <si>
    <t xml:space="preserve">Horvat, Ivana; Boban, Ana; Zadro, Renata; Antolic, Margareta Radic; Serventi-Seiwerth, Ranka; Roncevic, Pavle; Radman, Ivo; Sertic, Dubravka; Vodanovic, Marijo; Pulanic, Drazen; Basic-Kinda, Sandra; Durakovic, Nadira; Zupancic-Salek, Silva; Vrhovac, Radovan; Aurer, Igor; Nemet, Damir; Labar, Boris</t>
  </si>
  <si>
    <t xml:space="preserve">Influence of Blood Count, Cardiovascular Risks, Inherited Thrombophilia, and JAK2 V617F Burden Allele on Type of Thrombosis in Patients With Philadelphia Chromosome Negative Myeloproliferative Neoplasms</t>
  </si>
  <si>
    <t xml:space="preserve">CLINICAL LYMPHOMA MYELOMA &amp; LEUKEMIA</t>
  </si>
  <si>
    <t xml:space="preserve">Blood parameters; Cardiovascular risk factors; MPN patients; Thrombotic risk factors V617F mutation in JAK2 gene</t>
  </si>
  <si>
    <t xml:space="preserve">ESSENTIAL THROMBOCYTHEMIA; POLYCYTHEMIA-VERA; PROTHROMBIN GENE; MUTATION; MYELOFIBROSIS; LEUKOCYTOSIS; IDENTIFICATION; TRANSFORMATION; ARTERIAL; EVENTS</t>
  </si>
  <si>
    <t xml:space="preserve">In a study analyzing the difference between Philadelphia chromosome-negative patients with myeloproliferative neoplasms with and without thrombosis, we found a significant difference in the risk factors for arterial and venous thrombosis in myeloproliferative neoplasm (MPN) patients, as well as between different subtypes of MPN, according to leukocyte and platelet count, V617F burden allele, and cardiovascular risk factors. Introduction: Thrombosis is the most common complication in Philadelphia chromosome negative (Ph-) myeloproliferative neoplasms patients. Patients and Methods: In a cohort of 258 Ph- myeloproliferative neoplasm patients, the difference between patients with and without thrombosis was analyzed according to genetic thrombophilia factors, JAK2 V617F status and burden allele, blood count, cardiovascular risk factors and age. Patients were also divided in polycythemia vera (PV), essential thrombocythemia (ET), and primary myelofibrosis (PMF) subgroups as well as by the type of thrombosis. Results: Analysis of cardiovascular risk factors regarding arterial thrombosis showed that PV patients with thrombosis had higher incidence of diabetes (P = .030), ET patients more often had hypertension (P = .003) and hyperlipidemia (P = .005), while PMF patients had hyperlipidemia (P = .046) and at least one cardiovascular risk factor (P = .044). Moreover, leukocytes &gt; 18 x 10(9)/L and V617F burden allele &gt; 25.7% were statistically significantly different in PV patients (P = .019 and borderline significant at P = .055, respectively), while in ET patients leukocytes &gt; 9.2 x 10(9)/L (P &lt; .001) and age at diagnosis of &gt; 55 years were statistically significantly different (P = .002). PMF patients with V617F burden allele &lt;= 34.8% were more prone to thrombosis (P = .032). When comparing patients with and without venous thrombosis, cutoff value of V617F burden allele &gt; 90.4% was significant for PV patients with thrombosis (P = .036), as was &gt; 56.7% for PMF patients with thrombosis (P = .046). Platelets &lt;= 536 x 10(9)/L and age at diagnosis &gt; 54 years showed statistically significant difference for ET patients with thrombosis (P = .015 and P = .041, respectively). Conclusion: On the basis of our results, a new scoring system for thrombosis risk in PV could be made, while PMF prognostic model may be expanded for better recognition of potential thrombotic risk factors. (C) 2018 Elsevier Inc. All rights reserved.</t>
  </si>
  <si>
    <t xml:space="preserve">[Horvat, Ivana; Zadro, Renata; Antolic, Margareta Radic] Univ Hosp Ctr Zagreb, Dept Lab Diagnost, Zagreb 10000, Croatia; [Boban, Ana; Serventi-Seiwerth, Ranka; Roncevic, Pavle; Radman, Ivo; Sertic, Dubravka; Vodanovic, Marijo; Pulanic, Drazen; Basic-Kinda, Sandra; Durakovic, Nadira; Zupancic-Salek, Silva; Vrhovac, Radovan; Aurer, Igor] Univ Hosp Ctr Zagreb, Dept Hematol, Zagreb 10000, Croatia; [Boban, Ana; Pulanic, Drazen; Durakovic, Nadira; Vrhovac, Radovan; Aurer, Igor; Nemet, Damir; Labar, Boris] Univ Zagreb, Sch Med, Zagreb, Croatia; [Zadro, Renata] Univ Zagreb, Fac Pharm &amp; Biochem, Zagreb, Croatia; [Zupancic-Salek, Silva] Univ Osijek, Sch Med, Osijek, Croatia; [Nemet, Damir] Int Univ Libertas, Zagreb, Croatia; [Labar, Boris] Ctr Med Experts, Zagreb, Croatia</t>
  </si>
  <si>
    <t xml:space="preserve">University of Zagreb; University of Zagreb; University of Zagreb; University of Zagreb; University of JJ Strossmayer Osijek</t>
  </si>
  <si>
    <t xml:space="preserve">Horvat, I (corresponding author), Univ Hosp Ctr Zagreb, Dept Lab Diagnost, Zagreb 10000, Croatia.</t>
  </si>
  <si>
    <t xml:space="preserve">ivanahorvat13@gmail.com</t>
  </si>
  <si>
    <t xml:space="preserve">Zadro, Renata/L-8801-2018; Boban, Ana/ABB-3494-2021</t>
  </si>
  <si>
    <t xml:space="preserve">Zadro, Renata/0000-0003-1590-0514; Boban, Ana/0000-0003-3532-2336; Vodanovic, Marijo/0000-0001-6170-7358</t>
  </si>
  <si>
    <t xml:space="preserve">CIG MEDIA GROUP, LP</t>
  </si>
  <si>
    <t xml:space="preserve">DALLAS</t>
  </si>
  <si>
    <t xml:space="preserve">3500 MAPLE AVENUE, STE 750, DALLAS, TX 75219-3931 USA</t>
  </si>
  <si>
    <t xml:space="preserve">2152-2650</t>
  </si>
  <si>
    <t xml:space="preserve">2152-2669</t>
  </si>
  <si>
    <t xml:space="preserve">CL LYMPH MYELOM LEUK</t>
  </si>
  <si>
    <t xml:space="preserve">Clin. Lymphoma Myeloma Leuk.</t>
  </si>
  <si>
    <t xml:space="preserve">10.1016/j.clml.2018.08.020</t>
  </si>
  <si>
    <t xml:space="preserve">HH7NX</t>
  </si>
  <si>
    <t xml:space="preserve">WOS:000455918700018</t>
  </si>
  <si>
    <t xml:space="preserve">Siranovic, M; Gopcevic, S; Kelecic, M; Kovac, N; Kriksic, V; Rode, B; Vucic, M</t>
  </si>
  <si>
    <t xml:space="preserve">Siranovic, Mladen; Gopcevic, Sasa; Kelecic, Mijo; Kovac, Natasa; Kriksic, Valentina; Rode, Bojan; Vucic, Marinko</t>
  </si>
  <si>
    <t xml:space="preserve">Early complications of percutaneous tracheostomy using the Griggs method</t>
  </si>
  <si>
    <t xml:space="preserve">percutaneous tracheostomy; Griggs method; early complications; surgery; neurosurgery</t>
  </si>
  <si>
    <t xml:space="preserve">INTENSIVE-CARE-UNIT; DILATATIONAL TRACHEOSTOMY; SURGICAL TRACHEOSTOMY; TRACHEOTOMY; BEDSIDE; CIAGLIA</t>
  </si>
  <si>
    <t xml:space="preserve">This article presents our observations and experiences with the Griggs method of percutaneous dilation tracheostomy (PTD). We performed 200 tracheostomies on neurosurgical and surgical patients who needed temporary ventilatory support and protection. Early complications were defined and registered. Frequency of early complications was 22,5%. The majority of complications were minor and improved quickly. Therefore, PTD was shown to be a safe and appropriate technique for patients treated in the intensive care unit (ICU). Unfortunately, lack of standardization and defined criteria deprive the opportunity for good comparisons between the Griggs method and other PTD methods.</t>
  </si>
  <si>
    <t xml:space="preserve">[Siranovic, Mladen; Gopcevic, Sasa; Kelecic, Mijo; Kovac, Natasa; Kriksic, Valentina; Rode, Bojan; Vucic, Marinko] Univ Hosp Sestre Milosrdnice, Dept Anesthesiol &amp; Intens Care, Zagreb 10000, Croatia</t>
  </si>
  <si>
    <t xml:space="preserve">Siranovic, M (corresponding author), Univ Hosp Sestre Milosrdnice, Dept Anesthesiol &amp; Intens Care, Vinogradska 29, Zagreb 10000, Croatia.</t>
  </si>
  <si>
    <t xml:space="preserve">mladen.siranovic@zg.t-com</t>
  </si>
  <si>
    <t xml:space="preserve">10.22514/SV22.102007.4</t>
  </si>
  <si>
    <t xml:space="preserve">WOS:000258882700004</t>
  </si>
  <si>
    <t xml:space="preserve">Corkum, MT; Morton, G; Loblaw, A; Tseng, CL; Murgic, J; Ravi, A; Davidson, M; Wronski, M; Haider, M; Chung, HT</t>
  </si>
  <si>
    <t xml:space="preserve">Corkum, Mark T.; Morton, Gerard; Loblaw, Andrew; Tseng, Chia-Lin; Murgic, Jure; Ravi, Ananth; Davidson, Melanie; Wronski, Matt; Haider, Masoom; Chung, Hans T.</t>
  </si>
  <si>
    <t xml:space="preserve">A PROSPECTIVE STUDY OF MR-GUIDED FOCAL SALVAGE HIGH DOSE-RATE BRACHYTHERAPY FOR RADIORECURRENT PROSTATE CANCER: UPDATED RESULTS OF 30 PATIENTS</t>
  </si>
  <si>
    <t xml:space="preserve">RADIOTHERAPY AND ONCOLOGY</t>
  </si>
  <si>
    <t xml:space="preserve">CARO Virtual Scientific Meeting on Transforming Care in Radiation Medicine</t>
  </si>
  <si>
    <t xml:space="preserve">SEP 29-OCT 01, 2021</t>
  </si>
  <si>
    <t xml:space="preserve">[Corkum, Mark T.; Morton, Gerard; Loblaw, Andrew; Tseng, Chia-Lin; Ravi, Ananth; Davidson, Melanie; Wronski, Matt; Chung, Hans T.] Sunnybrook Odette Canc Ctr, Toronto, ON, Canada; [Murgic, Jure] Univ Hosp Ctr Sestre Milosrdnice, Zagreb, Croatia; [Haider, Masoom] Univ Toronto, Toronto, ON, Canada</t>
  </si>
  <si>
    <t xml:space="preserve">University of Toronto; Sunnybrook Health Science Center; Sunnybrook Research Institute; University of Toronto</t>
  </si>
  <si>
    <t xml:space="preserve">Tseng, Chia-Lin/T-6776-2019</t>
  </si>
  <si>
    <t xml:space="preserve">Tseng, Chia-Lin/0000-0002-3700-0886</t>
  </si>
  <si>
    <t xml:space="preserve">0167-8140</t>
  </si>
  <si>
    <t xml:space="preserve">1879-0887</t>
  </si>
  <si>
    <t xml:space="preserve">RADIOTHER ONCOL</t>
  </si>
  <si>
    <t xml:space="preserve">Radiother. Oncol.</t>
  </si>
  <si>
    <t xml:space="preserve">S31</t>
  </si>
  <si>
    <t xml:space="preserve">S32</t>
  </si>
  <si>
    <t xml:space="preserve">XD7PY</t>
  </si>
  <si>
    <t xml:space="preserve">WOS:000722897700069</t>
  </si>
  <si>
    <t xml:space="preserve">Mestrovic, J</t>
  </si>
  <si>
    <t xml:space="preserve">Mestrovic, Julije</t>
  </si>
  <si>
    <t xml:space="preserve">Untitled</t>
  </si>
  <si>
    <t xml:space="preserve">Split Univ Hosp, Dept Pediat, Pediat Intens Care Unit, Split 21000, Croatia</t>
  </si>
  <si>
    <t xml:space="preserve">Mestrovic, J (corresponding author), Split Univ Hosp, Dept Pediat, Pediat Intens Care Unit, Spinciceva 1, Split 21000, Croatia.</t>
  </si>
  <si>
    <t xml:space="preserve">julije.mestrovic@signavitae.com</t>
  </si>
  <si>
    <t xml:space="preserve">Mestrovic, Julije/D-5576-2017</t>
  </si>
  <si>
    <t xml:space="preserve">WOS:000258794300001</t>
  </si>
  <si>
    <t xml:space="preserve">Pigac, B; Maric, S; Masic, S</t>
  </si>
  <si>
    <t xml:space="preserve">Pigac, Biserka; Maric, Svjetlana; Masic, Silvija</t>
  </si>
  <si>
    <t xml:space="preserve">Benign blue naevus of the lungs</t>
  </si>
  <si>
    <t xml:space="preserve">blue naevus; benign; lungs</t>
  </si>
  <si>
    <t xml:space="preserve">Blue naevus is a dark blue, gray or black lesion consisted of dermal melanocytes and usually found on face, scalp, or on the dorsum of hands and feet. Two well defined histologic and clinical variants, designated as common and cellular, have been recognised. An unusual case of accidentally detected common blue naevus of the lungs has been reported. The specimen of lung tissue was taken during autopsy of a 62-year old woman who died of myocardial infarction. Microscopic analysis revealed the area containing melanocytes filled with melanin pigment.</t>
  </si>
  <si>
    <t xml:space="preserve">[Pigac, Biserka; Masic, Silvija] Varazdin Gen Hosp, Pathol Citol &amp; Forens Med Unit, Varazhdin 42000, Croatia; [Maric, Svjetlana] Univ Josip Juraj Strossmayer, Fac Med, Dept Med Biol, Osijek, Croatia</t>
  </si>
  <si>
    <t xml:space="preserve">Pigac, B (corresponding author), Varazdin Gen Hosp, Pathol Citol &amp; Forens Med Unit, Varazhdin 42000, Croatia.</t>
  </si>
  <si>
    <t xml:space="preserve">biserka.pigac@vz.t-com.hr</t>
  </si>
  <si>
    <t xml:space="preserve">Croatian Ministry of Science, Education and Sport [219-2192382-2386, 219-2192382-2426]</t>
  </si>
  <si>
    <t xml:space="preserve">This work was supported by grants 219-2192382-2386 and 219-2192382-2426 from the Croatian Ministry of Science, Education and Sport.</t>
  </si>
  <si>
    <t xml:space="preserve">914OU</t>
  </si>
  <si>
    <t xml:space="preserve">WOS:000301961600027</t>
  </si>
  <si>
    <t xml:space="preserve">Zujic, PV; Bozanic, A; Jurkovic, S; Segota, D; Dujmic, EG; Candrlic, B; Karic, M</t>
  </si>
  <si>
    <t xml:space="preserve">Valkovic Zujic, P.; Bozanic, A.; Jurkovic, S.; Segota, D.; Grgurevi Dujmic, E.; Candrlic, B.; Karic, M.</t>
  </si>
  <si>
    <t xml:space="preserve">The role of self-evaluation and education of radiographers involved in a breast cancer screening program at Clinical Hospital Center Rijeka</t>
  </si>
  <si>
    <t xml:space="preserve">RADIOGRAPHY</t>
  </si>
  <si>
    <t xml:space="preserve">Breast positioning; Breast cancer; Radiographer education; Screening</t>
  </si>
  <si>
    <t xml:space="preserve">MAMMOGRAPHY EDUCATION; QUALITY; CHALLENGES</t>
  </si>
  <si>
    <t xml:space="preserve">Introduction: Early breast cancer detection can be achieved by enforcing the quality of mammography screening program. Hence, proper breast positioning is necessary. Systematic education of radiographers on mammographic positioning is a prerequisite for obtaining high-quality mammograms. The aim of this study is to demonstrate the importance of self-evaluation and education of radiographers involved in a breast cancer screening program. Methods: The First School of Mammographic Positioning was organized in 2018 at Clinical Hospital Center (CHC) Rijeka and 24 radiographers included in the screening program attended. Four months after the School, an analysis and comparison of randomly selected mammograms was performed. Retrospective analysis was performed, and two sets of collected data were gathered from the period before and after the education. The quality criteria for evaluation were set and the mammograms were independently analyzed by two radiographers with experience in mammography. The chi-square test was used to perform statistical analysis. Results: Results showed a statistically significant difference in the quality of mammograms before and after training for all criteria (p &lt; 0.05). Conclusion: Self-evaluation and education of radiographers at the CHC Rijeka have led to a significant progress in image quality. Implications for practice: Results of this work imply that there is a strong need to formalize breast imaging education and the need to implement systematic education at the national level in Croatia. (C) 2021 The College of Radiographers. Published by Elsevier Ltd. All rights reserved.</t>
  </si>
  <si>
    <t xml:space="preserve">[Valkovic Zujic, P.; Candrlic, B.; Karic, M.] Clin Hosp Ctr Rijeka, Radiol Dept, Kresimirova 42, Rijeka, Croatia; [Valkovic Zujic, P.; Candrlic, B.] Univ Rijeka, Med Fac, Radiol Dept, Brace Branchetta 20, Rijeka, Croatia; [Bozanic, A.; Jurkovic, S.; Segota, D.] Clin Hosp Ctr Rijeka, Med Phys &amp; Radiat Protect Dept, Kresimirova 42, Rijeka, Croatia; [Jurkovic, S.] Univ Rijeka, Med Fac, Med Phys &amp; Biophys Dept, Brace Branchetta 20, Rijeka, Croatia; [Grgurevi Dujmic, E.] Publ Hlth Ctr Primorsko Goranska Cty, Radiol Dept, Kresimirova 52A, Rijeka, Croatia; [Karic, M.] Fac Hlth Studies, Radiol Technol Dept, Viktora Cara Emina 5, Rijeka, Croatia</t>
  </si>
  <si>
    <t xml:space="preserve">Bozanic, A (corresponding author), Clin Hosp Ctr Rijeka, Med Phys &amp; Radiat Protect Dept, Kresimirova 42, Rijeka, Croatia.</t>
  </si>
  <si>
    <t xml:space="preserve">ana.diklic@uniri.hr</t>
  </si>
  <si>
    <t xml:space="preserve">Valkovic Zujic, Petra Valkovic/AAX-7770-2021; Segota, Doris/T-1402-2018; Diklic, Ana/S-9055-2018; jurkovic, slaven/T-1441-2018</t>
  </si>
  <si>
    <t xml:space="preserve">Valkovic Zujic, Petra Valkovic/0000-0003-4029-5432; Segota, Doris/0000-0002-2746-9584; Diklic, Ana/0000-0002-3441-0548; jurkovic, slaven/0000-0001-7449-3889</t>
  </si>
  <si>
    <t xml:space="preserve">University of Rijeka [UniRi-Biomed-18-253]</t>
  </si>
  <si>
    <t xml:space="preserve">This work was supported by the University of Rijeka under the project number: UniRi-Biomed-18-253.</t>
  </si>
  <si>
    <t xml:space="preserve">1078-8174</t>
  </si>
  <si>
    <t xml:space="preserve">1532-2831</t>
  </si>
  <si>
    <t xml:space="preserve">Radiography</t>
  </si>
  <si>
    <t xml:space="preserve">10.1016/j.radi.2021.06.007</t>
  </si>
  <si>
    <t xml:space="preserve">WF3JV</t>
  </si>
  <si>
    <t xml:space="preserve">WOS:000706205800029</t>
  </si>
  <si>
    <t xml:space="preserve">Cvitkovic-Roic, A; Turudic, D; Milosevic, D; Palcic, I; Roic, G</t>
  </si>
  <si>
    <t xml:space="preserve">Cvitkovic-Roic, Andrea; Turudic, Daniel; Milosevic, Danko; Palcic, Iva; Roic, Goran</t>
  </si>
  <si>
    <t xml:space="preserve">Contrast-enhanced voiding urosonography in the diagnosis of intrarenal reflux</t>
  </si>
  <si>
    <t xml:space="preserve">JOURNAL OF ULTRASOUND</t>
  </si>
  <si>
    <t xml:space="preserve">Contrast-enhanced voiding urosonography; Vesicoureteral reflux; Intrarenal reflux; Children</t>
  </si>
  <si>
    <t xml:space="preserve">Purpose Although contrast-enhanced urosonography (ceVUS) has shown capable diagnostic accuracy for the diagnosis of vesicoureteral reflux (VUR) in children, the ability of ceVUS to detect intrarenal reflux (IRR) is considered limited. The purpose of our study is to assess the ability of ceVUS to detect IRR as well as its association with age, gender, and the grade of VUR. Methods This study included 5153 children who were referred to our clinic for ceVUS. All children underwent sonographic examinations, which were performed on a LOGIQ S8 machine equipped with dedicated software for contrast-enhanced studies with harmonic imaging. Standard ultrasound of the urinary tract was followed by bladder catheterisation and instillation of physiological normal saline and the US contrast medium (SonoVue(R), Bracco). Results VUR was diagnosed by ceVUS in 1959 out of 5153 children (38%), of whom IRR was found in 233 of 1959 children (11.9%). A total of 285 ureteral units showing IRR were found. High grades of VUR (IV + V) with IRR were found in a total of 235 of 285 (82.81%) renal units. Bilateral IRR was found in 53 patients, usually with a high-grade VUR on both sides. Most children had VUR grade IV, predominantly those &lt; 12 months. The younger the child, the higher the likelihood of higher-grade VUR (p = 0.02). Conclusion ceVUS, combined with harmonic imaging and second-generation ultrasound contrast media, enabled IRR detection in almost 12% of our patients with VUR. IRR is most commonly found in children under 1 year of age with VUR grades IV and V.</t>
  </si>
  <si>
    <t xml:space="preserve">[Cvitkovic-Roic, Andrea; Palcic, Iva] Helena Clin Pediat Med, Kneza Branimira 71, Zagreb 10000, Croatia; [Cvitkovic-Roic, Andrea] Josip Juraj Strossmayer Univ Osijek, Fac Med, Josipa Huttlera 4, Osijek 31000, Croatia; [Turudic, Daniel] Univ Hosp Ctr Zagreb, Dept Pediat, Kispaticeva 12, Zagreb 10000, Croatia; [Milosevic, Danko] Univ Zagreb, Sch Med, Salata 3, Zagreb 10000, Croatia; [Roic, Goran] Childrens Hosp Zagreb, Ul Vjekoslava Klaica 16, Zagreb 10000, Croatia; [Roic, Goran] Univ Rijeka, Fac Med, Brace Branchetta 20-1, Zagreb 10000, Croatia</t>
  </si>
  <si>
    <t xml:space="preserve">University of JJ Strossmayer Osijek; University of Zagreb; University of Zagreb; University of Zagreb; University of Rijeka; University of Zagreb</t>
  </si>
  <si>
    <t xml:space="preserve">Turudic, D (corresponding author), Univ Hosp Ctr Zagreb, Dept Pediat, Kispaticeva 12, Zagreb 10000, Croatia.</t>
  </si>
  <si>
    <t xml:space="preserve">danielturudic@gmail.com</t>
  </si>
  <si>
    <t xml:space="preserve">Turudic, Daniel/AAB-8554-2022</t>
  </si>
  <si>
    <t xml:space="preserve">Turudic, Daniel/0000-0002-6598-7489</t>
  </si>
  <si>
    <t xml:space="preserve">SPRINGER INT PUBL AG</t>
  </si>
  <si>
    <t xml:space="preserve">CHAM</t>
  </si>
  <si>
    <t xml:space="preserve">GEWERBESTRASSE 11, CHAM, CH-6330, SWITZERLAND</t>
  </si>
  <si>
    <t xml:space="preserve">1971-3495</t>
  </si>
  <si>
    <t xml:space="preserve">1876-7931</t>
  </si>
  <si>
    <t xml:space="preserve">J ULTRASOUND</t>
  </si>
  <si>
    <t xml:space="preserve">10.1007/s40477-021-00568-w</t>
  </si>
  <si>
    <t xml:space="preserve">FEB 2021</t>
  </si>
  <si>
    <t xml:space="preserve">0B8QX</t>
  </si>
  <si>
    <t xml:space="preserve">WOS:000622297100001</t>
  </si>
  <si>
    <t xml:space="preserve">Rudman, SS; Mustapic, M; Kosec, V; Pivac, N; Rudman, F; Muck-Seler, D</t>
  </si>
  <si>
    <t xml:space="preserve">Rudman, Senka Sabolovic; Mustapic, Maja; Kosec, Vesna; Pivac, Nela; Rudman, Franjo; Muck-Seler, Dorotea</t>
  </si>
  <si>
    <t xml:space="preserve">Serotonin risk factors for the development of hypertension in pregnancy</t>
  </si>
  <si>
    <t xml:space="preserve">Platelet serotonin; Pre-eclampsia; Pregnancy-induced hypertension; Serotonin transporter gene; Serotonin 2A receptor gene</t>
  </si>
  <si>
    <t xml:space="preserve">5-HT2A RECEPTOR GENE; T102C POLYMORPHISM; BLOOD-PRESSURE; ASSOCIATION; EXPRESSION; PREECLAMPSIA; SMOKING; BINDING</t>
  </si>
  <si>
    <t xml:space="preserve">To determine platelet serotonin (5-HT) concentrations and genotype and allele frequencies of serotonergic type 2A receptor gene (HTR2A) and 5-HT transporter gene (SLC6A4) in women with pre-eclampsia, gestational hypertension without proteinuria (PIH) and in control normotensive pregnant women. The study included 96 control women, 131 women with PIH and 84 women with pre-eclampsia (ICD-10 criteria) in the last trimester of pregnancy. Variants of the HTR2A T102C (rs6313) and SLC6A4 (5-HTTLPR and rs25531) were determined by the PCR and real-time PCR procedures. Platelet 5-HT concentrations were analyzed by the spectrofluorimetric method. The frequency of the 5HTTLPR and of HTR2A T102C genotypes or alleles was similar between three groups of pregnant women and was not associated with low platelet 5-HT concentrations observed in pregnant women with PIH or pre-eclampsia. The results confirm alterations in the peripheral 5-HT system in pregnancy-induced hypertension. Low platelet 5-HT concentration is a common feature of both PIH and pre-eclampsia. The results did not support the hypothesis that hypertension in pregnancy is a trait associated with polymorphic variants of the HTR2A and SLC6A4 or that they have a role in the predisposition to hypertensive disorders in pregnancy. The further studies are necessary to elucidate the role of 5-HT and genetic factors in the development of hypertensive disorders in pregnancy.</t>
  </si>
  <si>
    <t xml:space="preserve">[Rudman, Senka Sabolovic; Kosec, Vesna] Univ Hosp Sisters Mercy, Dept Gynecol &amp; Obstet, Zagreb, Croatia; [Mustapic, Maja; Pivac, Nela; Muck-Seler, Dorotea] Rudjer Boskovic Inst, Div Mol Med, Lab Mol Neuropsychiat, Zagreb 10000, Croatia; [Rudman, Franjo] Univ Hosp Dubrava, Dept Plast Surg, Zagreb, Croatia</t>
  </si>
  <si>
    <t xml:space="preserve">Muck-Seler, D (corresponding author), Rudjer Boskovic Inst, Div Mol Med, Lab Mol Neuropsychiat, Bijenicka 54, Zagreb 10000, Croatia.</t>
  </si>
  <si>
    <t xml:space="preserve">Mustapic, Maja/AAV-3212-2020</t>
  </si>
  <si>
    <t xml:space="preserve">Mustapic, Maja/0000-0003-0511-2047</t>
  </si>
  <si>
    <t xml:space="preserve">Croatian Ministry of Science, Technology and Education [098-0982522-2457, 098-0982522-2455]</t>
  </si>
  <si>
    <t xml:space="preserve">Croatian Ministry of Science, Technology and Education</t>
  </si>
  <si>
    <t xml:space="preserve">The study was supported by the Croatian Ministry of Science, Technology and Education Grants No. 098-0982522-2457 (D. M-S.) and 098-0982522-2455 (N. P.). Thanks are due to the personnel of the Department of Obstetrics and Gynecology, University Hospital Sisters of Mercy, Zagreb and Gordana Nedic Erjavec Ph.D. and Matea Nikolac Perkovic, B.Sc. for their assistance in the biochemical analysis.</t>
  </si>
  <si>
    <t xml:space="preserve">10.1007/s00404-014-3461-8</t>
  </si>
  <si>
    <t xml:space="preserve">CD5UA</t>
  </si>
  <si>
    <t xml:space="preserve">WOS:000351152400013</t>
  </si>
  <si>
    <t xml:space="preserve">Radmanic, L; Bodulic, K; Simicic, P; Vince, A; Lepej, SA</t>
  </si>
  <si>
    <t xml:space="preserve">Radmanic, Leona; Bodulic, Kristian; Simicic, Petra; Vince, Adriana; Zidovec Lepej, Snjezana</t>
  </si>
  <si>
    <t xml:space="preserve">The Effect of Treatment-Induced Viral Eradication on Cytokine and Growth Factor Expression in Chronic Hepatitis C</t>
  </si>
  <si>
    <t xml:space="preserve">hepatitis C virus; chronic hepatitis C; fibrosis; cytokines; growth factors</t>
  </si>
  <si>
    <t xml:space="preserve">In this study, we evaluated the effect of hepatitis C virus eradication using direct-acting antivirals (DAA) on the serum cytokine and growth factor profiles of chronic hepatitis C patients (CHC). Serum concentrations of 12 cytokines and 13 growth factors were measured in 56 patients with CHC before, during the DAA treatment and after sustained virological response using bead-based flow cytometry. Cytokine and growth factor levels were also measured in 15 healthy individuals. The majority of the selected cytokines and growth factors exhibited similar concentrations before, during and after successful DAA treatment, the exceptions being IL-10, EGF, HGF and VEGF. Significantly lower concentrations of IL-10, IL-13, IL-4, IL-4, IL-9, TNF- alpha and higher levels of Ang-2, HGF and SCF were observed in patients with CHC before and after DAA treatment compared with healthy individuals. Patients with severe fibrosis stages exhibited higher levels of Ang-2 and lower levels of EGF, PDGF-AA and VEGF. Furthermore, IL-4, IL-5 and SCF were characterized as potential biomarkers of DAA treatment using random forest. Additionally, logistic regression characterized EGF as a potential biomarker of severe CHC. Our results suggest inhibition of pro-inflammatory processes and promotion of liver regeneration in CHC patients during DAA treatment.</t>
  </si>
  <si>
    <t xml:space="preserve">[Radmanic, Leona; Simicic, Petra; Zidovec Lepej, Snjezana] Univ Hosp Infect Dis Dr Fran Mihaljevic, Dept Immunol &amp; Mol Diagnost, Zagreb 10000, Croatia; [Bodulic, Kristian] Univ Hosp Infect Dis Fran Mihaljevic, Res Dept, Zagreb 10000, Croatia; [Vince, Adriana] Univ Hosp Infect Dis Fran Mihaljevic, Dept Viral Hepatitis, Zagreb 10000, Croatia; [Vince, Adriana] Univ Zagreb, Sch Med, Zagreb 10000, Croatia</t>
  </si>
  <si>
    <t xml:space="preserve">Lepej, SA (corresponding author), Univ Hosp Infect Dis Dr Fran Mihaljevic, Dept Immunol &amp; Mol Diagnost, Zagreb 10000, Croatia.</t>
  </si>
  <si>
    <t xml:space="preserve">kbodulic@bfm.hr; avince@bfm.hr</t>
  </si>
  <si>
    <t xml:space="preserve">Bodulic, Kristian/0000-0002-1212-3302; Zidovec Lepej, Snjezana/0000-0001-9852-5806</t>
  </si>
  <si>
    <t xml:space="preserve">This research was funded by the grant Strengthening the capacity of CerVirVac for research in virus immunology and vaccinology, KK.01.1.1.01.0006, awarded to the Scientific Centre of Excellence for Virus Immunology and Vaccines and co-financed by the European Regional Development Fund.</t>
  </si>
  <si>
    <t xml:space="preserve">10.3390/v14081613</t>
  </si>
  <si>
    <t xml:space="preserve">4A5QH</t>
  </si>
  <si>
    <t xml:space="preserve">WOS:000845155200001</t>
  </si>
  <si>
    <t xml:space="preserve">Ferencic, A; Stemberger, C; Cuculic, D; Jakovac, H</t>
  </si>
  <si>
    <t xml:space="preserve">Ferencic, Antun; Stemberger, Christophe; Cuculic, Drazen; Jakovac, Hrvoje</t>
  </si>
  <si>
    <t xml:space="preserve">Autopsies during COVID-19 pandemic Caution is never too much: Postmortem detection of SARS-CoV-2 in the severely burned and carbonized bodies</t>
  </si>
  <si>
    <t xml:space="preserve">INDIAN JOURNAL OF PATHOLOGY AND MICROBIOLOGY</t>
  </si>
  <si>
    <t xml:space="preserve">[Ferencic, Antun; Cuculic, Drazen] Univ Rijeka, Dept Forens Med &amp; Criminalist, Fac Med, Rijeka, Croatia; [Jakovac, Hrvoje] Univ Rijeka, Dept Physiol &amp; Immunol, Fac Med, Rijeka, Croatia; [Stemberger, Christophe] Clin Hosp Ctr Rijeka, Dept Pathol, Rijeka, Croatia</t>
  </si>
  <si>
    <t xml:space="preserve">Jakovac, H (corresponding author), Univ Rijeka, Dept Physiol &amp; Immunol, Fac Med, Brace Branchetta 20, Rijeka 51000, Croatia.</t>
  </si>
  <si>
    <t xml:space="preserve">hrvoje.jakovac@medri.uniri.hr</t>
  </si>
  <si>
    <t xml:space="preserve">0377-4929</t>
  </si>
  <si>
    <t xml:space="preserve">0974-5130</t>
  </si>
  <si>
    <t xml:space="preserve">INDIAN J PATHOL MICR</t>
  </si>
  <si>
    <t xml:space="preserve">Indian J. Pathol. Microbiol.</t>
  </si>
  <si>
    <t xml:space="preserve">10.4103/ijpm.ijpm_414_21</t>
  </si>
  <si>
    <t xml:space="preserve">8J2LL</t>
  </si>
  <si>
    <t xml:space="preserve">WOS:000922252600050</t>
  </si>
  <si>
    <t xml:space="preserve">Martinovic, D; Tokic, D; Martinovic, L; Rakusic, M; Kumric, M; Rusic, D; Vilovic, M; Vrdoljak, J; Kurir, TT; Bozic, J</t>
  </si>
  <si>
    <t xml:space="preserve">Martinovic, Dinko; Tokic, Daria; Martinovic, Lovre; Rakusic, Mihaela; Kumric, Marko; Rusic, Doris; Vilovic, Marino; Vrdoljak, Josip; Ticinovic Kurir, Tina; Bozic, Josko</t>
  </si>
  <si>
    <t xml:space="preserve">Orthorexia nervosa and its association with narcissism in fitness center users</t>
  </si>
  <si>
    <t xml:space="preserve">EATING AND WEIGHT DISORDERS-STUDIES ON ANOREXIA BULIMIA AND OBESITY</t>
  </si>
  <si>
    <t xml:space="preserve">Orthorexia nervosa; Narcissism; Fitness; ORTO-R; NPI-13</t>
  </si>
  <si>
    <t xml:space="preserve">PHYSICAL-ACTIVITY; SELF-ESTEEM; RISK; CONSTRUCTION; PREVALENCE; EXERCISE; BEHAVIOR; IMPACT</t>
  </si>
  <si>
    <t xml:space="preserve">Purpose Orthorexia nervosa (ON) is an eating behavior where patients obsessively try to reach health through purity of food. Narcissism is a personality trait characterized with the self-belief of grandiosity, importance and need of appreciation. Both of these conditions are connected through self-image in way of reaching perfection through health and body image, whereas one of the ways for reaching it is exercising. This cross-sectional study aimed to investigate ON and its possible association with narcissism in fitness center users. Methods The study included 1017 fitness center users and three questionnaires were used for the assessment: general information, ORTO-R and Narcissistic personality inventory-13 (NPI-13). Results There was a significant negative correlation (r = - 0.467, p &lt; 0.001) between the ORTO-R score and the NPI-13 score. Comparison of the ORTO-R score between different durations of using a fitness center showed statistically significant differences (H = 134.72, p &lt; 0.001). The subjects who are using the fitness center for less than 1 year have the highest ORTO-R score, while those who are using it 1-3 years have the lowest ORTO-R score. Moreover, multiple linear regression showed that ORTO-R score retained significant association with NPI-13 (beta +/- SE, - 0.416 +/- 0.026, p &lt; 0.001) and the duration of using a fitness center (0.576 +/- 0.068, p &lt; 0.001) after model adjustment for age and BMI. Conclusion These results are implying that fitness center users could possibly be vulnerable of developing ON and that there is a strong association between ON and narcissism in this population. However, future larger-scale longitudinal studies are needed to address these findings.</t>
  </si>
  <si>
    <t xml:space="preserve">[Martinovic, Dinko; Martinovic, Lovre; Kumric, Marko; Vilovic, Marino; Vrdoljak, Josip; Ticinovic Kurir, Tina; Bozic, Josko] Univ Split, Dept Pathophysiol, Sch Med, Soltanska 2, Split 21000, Croatia; [Tokic, Daria] Univ Hosp Split, Dept Anesthesiol &amp; Intens Care, Split, Croatia; [Rakusic, Mihaela] Univ Hosp Split, Dept Psychiat, Split, Croatia; [Rusic, Doris] Univ Split, Dept Pharm, Sch Med, Split, Croatia</t>
  </si>
  <si>
    <t xml:space="preserve">Bozic, J (corresponding author), Univ Split, Dept Pathophysiol, Sch Med, Soltanska 2, Split 21000, Croatia.</t>
  </si>
  <si>
    <t xml:space="preserve">josko.bozic@mefst.hr</t>
  </si>
  <si>
    <t xml:space="preserve">Vrdoljak, Josip/ABF-1807-2022; Bozic, Josko/E-1866-2017; Rusic, Doris/O-8538-2018</t>
  </si>
  <si>
    <t xml:space="preserve">Vrdoljak, Josip/0000-0001-8375-7233; Bozic, Josko/0000-0003-1634-0635; Martinovic, Dinko/0000-0003-2060-5130; Kumric, Marko/0000-0002-9696-3359; Tokic, Daria/0000-0001-9508-4160; Rusic, Doris/0000-0002-7018-4947</t>
  </si>
  <si>
    <t xml:space="preserve">1124-4909</t>
  </si>
  <si>
    <t xml:space="preserve">1590-1262</t>
  </si>
  <si>
    <t xml:space="preserve">EAT WEIGHT DISORD-ST</t>
  </si>
  <si>
    <t xml:space="preserve">Eat. Weight Disord.-Stud. Anorex.</t>
  </si>
  <si>
    <t xml:space="preserve">10.1007/s40519-022-01368-9</t>
  </si>
  <si>
    <t xml:space="preserve">2Y6RE</t>
  </si>
  <si>
    <t xml:space="preserve">WOS:000749399100001</t>
  </si>
  <si>
    <t xml:space="preserve">Hude, I; Sasse, S; Brockelmann, PJ; von Tresckow, B; Momotow, J; Engert, A; Borchmann, S</t>
  </si>
  <si>
    <t xml:space="preserve">Hude, Ida; Sasse, Stephanie; Broeckelmann, Paul J.; von Tresckow, Bastian; Momotow, Jesko; Engert, Andreas; Borchmann, Sven</t>
  </si>
  <si>
    <t xml:space="preserve">Leucocyte and eosinophil counts predict progression-free survival in relapsed or refractory classical Hodgkin Lymphoma patients treated with PD1 inhibition</t>
  </si>
  <si>
    <t xml:space="preserve">BRITISH JOURNAL OF HAEMATOLOGY</t>
  </si>
  <si>
    <t xml:space="preserve">Hodgkin lymphoma; immune checkpoint inhibition; biomarkers; eosinophils; immunotherapy</t>
  </si>
  <si>
    <t xml:space="preserve">BRENTUXIMAB VEDOTIN; NIVOLUMAB; BLOCKADE; FAILURE</t>
  </si>
  <si>
    <t xml:space="preserve">[Hude, Ida; Sasse, Stephanie; Broeckelmann, Paul J.; von Tresckow, Bastian; Momotow, Jesko; Engert, Andreas; Borchmann, Sven] Univ Hosp Cologne, GHSG, Dept Internal Med 1, Cologne, Germany; [Hude, Ida] Univ Hosp Ctr Zagreb, Div Haematol, Dept Internal Med, Zagreb, Croatia; Univ Hosp Cologne, Dept Internal Med 1, Kerpener Str 62, D-50937 Cologne, Germany</t>
  </si>
  <si>
    <t xml:space="preserve">University of Cologne; University of Zagreb; University of Cologne</t>
  </si>
  <si>
    <t xml:space="preserve">Borchmann, S (corresponding author), Univ Hosp Cologne, GHSG, Dept Internal Med 1, Cologne, Germany.</t>
  </si>
  <si>
    <t xml:space="preserve">sven.borchmann@uk-koeln.de</t>
  </si>
  <si>
    <t xml:space="preserve">Borchmann, Sven/ABB-5244-2021; sasse, stephanie/AAV-3317-2020</t>
  </si>
  <si>
    <t xml:space="preserve">Borchmann, Sven/0000-0001-6662-6864; sasse, stephanie/0000-0002-1080-4606</t>
  </si>
  <si>
    <t xml:space="preserve">EHA grant - Junior Short Term Collaboration Award; Cologne Fortune Grant [181/2016]</t>
  </si>
  <si>
    <t xml:space="preserve">EHA grant - Junior Short Term Collaboration Award; Cologne Fortune Grant</t>
  </si>
  <si>
    <t xml:space="preserve">I.H. received an EHA grant - Junior Short Term Collaboration Award for year 2016, to support stay and work as a guest researcher in Cologne, Germany, with the German Hodgkin Study Group. S.B. received funding from a Cologne Fortune Grant (Reference: 181/2016). Data in this study was in part collected from patients treated in a clinical trial (NCT02181738), with approval of the sponsor Bristol-Myers Sqibb. The sponsor financed the trial and thus indirectly and partly financed data collection but was not directly involved in the present study and did not financially support it.</t>
  </si>
  <si>
    <t xml:space="preserve">0007-1048</t>
  </si>
  <si>
    <t xml:space="preserve">1365-2141</t>
  </si>
  <si>
    <t xml:space="preserve">BRIT J HAEMATOL</t>
  </si>
  <si>
    <t xml:space="preserve">Br. J. Haematol.</t>
  </si>
  <si>
    <t xml:space="preserve">10.1111/bjh.14705</t>
  </si>
  <si>
    <t xml:space="preserve">GJ3YE</t>
  </si>
  <si>
    <t xml:space="preserve">WOS:000435268600015</t>
  </si>
  <si>
    <t xml:space="preserve">Dmitrovic, R; Heather, KI; Booker, C; Kunselman, AR; Legro, RS</t>
  </si>
  <si>
    <t xml:space="preserve">Dmitrovic, Romana; Heather, Katcher I.; Booker, Corenthian; Kunselman, Allen R.; Legro, Richard S.</t>
  </si>
  <si>
    <t xml:space="preserve">Continuous Glucose Monitoring in Pregnant Women with Polycystic Ovary Syndrome: A Case/Control Study.</t>
  </si>
  <si>
    <t xml:space="preserve">ENDOCRINE REVIEWS</t>
  </si>
  <si>
    <t xml:space="preserve">92nd Meeting and Expo of the Endocrine Society (ENDO 2010)</t>
  </si>
  <si>
    <t xml:space="preserve">JUN 19-22, 2010</t>
  </si>
  <si>
    <t xml:space="preserve">[Dmitrovic, Romana] Gen Hosp Nova, Gradiska, Croatia; [Kunselman, Allen R.; Legro, Richard S.] Penn State Univ, Milton S Hershey Med Ctr, Coll Med, Hershey, PA 17033 USA; [Heather, Katcher I.] Washington Ctr Clin Res, Washington, DC USA; [Booker, Corenthian] Univ N Carolina, Chapel Hill, NC USA</t>
  </si>
  <si>
    <t xml:space="preserve">Pennsylvania Commonwealth System of Higher Education (PCSHE); Pennsylvania State University; Penn State Health; University of North Carolina; University of North Carolina Chapel Hill</t>
  </si>
  <si>
    <t xml:space="preserve">ENDOCRINE SOC</t>
  </si>
  <si>
    <t xml:space="preserve">CHEVY CHASE</t>
  </si>
  <si>
    <t xml:space="preserve">8401 CONNECTICUT AVE, SUITE 900, CHEVY CHASE, MD 20815-5817 USA</t>
  </si>
  <si>
    <t xml:space="preserve">0163-769X</t>
  </si>
  <si>
    <t xml:space="preserve">ENDOCR REV</t>
  </si>
  <si>
    <t xml:space="preserve">Endocr. Rev.</t>
  </si>
  <si>
    <t xml:space="preserve">652FV</t>
  </si>
  <si>
    <t xml:space="preserve">WOS:000281989402554</t>
  </si>
  <si>
    <t xml:space="preserve">Milkovic, D; Garaj-Vrhovac, V; Ranogajec-Komor, M; Miljanic, S; Gajski, G; Knezevic, Z; Beck, N</t>
  </si>
  <si>
    <t xml:space="preserve">Milkovic, Durdica; Garaj-Vrhovac, Vera; Ranogajec-Komor, Maria; Miljanic, Saveta; Gajski, Goran; Knezevic, Zeljka; Beck, Natko</t>
  </si>
  <si>
    <t xml:space="preserve">Primary DNA Damage Assessed With the Comet Assay and Comparison to the Absorbed Dose of Diagnostic X-rays in Children</t>
  </si>
  <si>
    <t xml:space="preserve">INTERNATIONAL JOURNAL OF TOXICOLOGY</t>
  </si>
  <si>
    <t xml:space="preserve">X-ray dosimetry; DNA damage; human peripheral blood lymphocytes; alkaline comet assay; ALARA</t>
  </si>
  <si>
    <t xml:space="preserve">PERIPHERAL-BLOOD LYMPHOCYTES; HEALTH SURVEILLANCE PROGRAMS; CANCER PREDICTIVE-VALUE; RADIATION-EXPOSURE; IONIZING-RADIATION; PEDIATRIC RADIOLOGY; IN-VIVO; CYTOGENETIC BIOMARKERS; EMERGING PERSPECTIVES; ELECTROPHORESIS ASSAY</t>
  </si>
  <si>
    <t xml:space="preserve">The aim of this work is to assess DNA damage in peripheral blood lymphocytes of children prior to and following airway X-ray examinations of the chest using the alkaline comet assay and to compare data with the measured absorbed dose. Twenty children with pulmonary diseases, between the ages of 5 and 14 years, are assessed. Absorbed dose measurements are conducted for posterior-anterior projection on the forehead, thyroid gland, gonads, chest, and back. Doses are measured using thermoluminescent and radiophotoluminescent dosimetry systems. Differences between tail lengths, tail intensity, and tailmoments as well as for the long-tailed nuclei before and after exposures are statistically significant and are dependent on the individual. The results demonstrate the usefulness of the comet assay as a measure of X-ray damage to lymphocytes in a clinical setting. Doses measured with both dosimeters show satisfactory agreement (0.01 mSv) and are suitable for dosimetric measurements in X-ray diagnostics.</t>
  </si>
  <si>
    <t xml:space="preserve">[Garaj-Vrhovac, Vera] Inst Med Res &amp; Occupat Hlth, Mutagenesis Unit, Zagreb 10000, Croatia; [Milkovic, Durdica; Beck, Natko] Childrens Hosp Srebrnjak, Zagreb, Croatia; [Ranogajec-Komor, Maria; Miljanic, Saveta; Knezevic, Zeljka] Rudjer Boskovic Inst, Zagreb, Croatia</t>
  </si>
  <si>
    <t xml:space="preserve">Institute for Medical Research &amp; Occupational Health (IMROH); Rudjer Boskovic Institute</t>
  </si>
  <si>
    <t xml:space="preserve">Garaj-Vrhovac, V (corresponding author), Inst Med Res &amp; Occupat Hlth, Mutagenesis Unit, Ksaverska Cesta 2, Zagreb 10000, Croatia.</t>
  </si>
  <si>
    <t xml:space="preserve">vgaraj@imi.hr</t>
  </si>
  <si>
    <t xml:space="preserve">Gajski, Goran/AAM-9234-2021; Knežević, Željka/AIE-6399-2022</t>
  </si>
  <si>
    <t xml:space="preserve">Gajski, Goran/0000-0002-1886-1453; </t>
  </si>
  <si>
    <t xml:space="preserve">1091-5818</t>
  </si>
  <si>
    <t xml:space="preserve">1092-874X</t>
  </si>
  <si>
    <t xml:space="preserve">INT J TOXICOL</t>
  </si>
  <si>
    <t xml:space="preserve">Int. J. Toxicol.</t>
  </si>
  <si>
    <t xml:space="preserve">10.1177/1091581809344775</t>
  </si>
  <si>
    <t xml:space="preserve">504RU</t>
  </si>
  <si>
    <t xml:space="preserve">WOS:000270635800007</t>
  </si>
  <si>
    <t xml:space="preserve">Popovic, B; Golemac, M; Podlech, J; Zeleznjak, J; Bilic-Zulle, L; Lukic, ML; Cicin-Sain, L; Reddehase, MJ; Sparwasser, T; Krmpotic, A; Jonjic, S</t>
  </si>
  <si>
    <t xml:space="preserve">Popovic, Branka; Golemac, Mijo; Podlech, Juergen; Zeleznjak, Jelena; Bilic-Zulle, Lidija; Lukic, Miodrag L.; Cicin-Sain, Luka; Reddehase, Matthias J.; Sparwasser, Tim; Krmpotic, Astrid; Jonjic, Stipan</t>
  </si>
  <si>
    <t xml:space="preserve">IL-33/ST2 pathway drives regulatory T cell dependent suppression of liver damage upon cytomegalovirus infection</t>
  </si>
  <si>
    <t xml:space="preserve">PLOS PATHOGENS</t>
  </si>
  <si>
    <t xml:space="preserve">MEDIATED IMMUNOPATHOLOGY; DEPLETION; IMMUNITY; MICE; MECHANISMS; HEPATITIS; ALARMIN; DIFFERENTIATION; INTERLEUKIN-33; LYMPHOCYTES</t>
  </si>
  <si>
    <t xml:space="preserve">Regulatory T (Treg) cells dampen an exaggerated immune response to viral infections in order to avoid immunopathology. Cytomegaloviruses (CMVs) are herpesviruses usually causing asymptomatic infection in immunocompetent hosts and induce strong cellular immunity which provides protection against CMV disease. It remains unclear how these persistent viruses manage to avoid induction of immunopathology not only during the acute infection but also during life-long persistence and virus reactivation. This may be due to numerous viral immunoevasion strategies used to specifically modulate immune responses but also induction of Treg cells by CMV infection. Here we demonstrate that liver Treg cells are strongly induced in mice infected with murine CMV (MCMV). The depletion of Treg cells results in severe hepatitis and liver damage without alterations in the virus load. Moreover, liver Treg cells show a high expression of ST2, a cellular receptor for tissue alarmin IL-33, which is strongly upregulated in the liver of infected mice. We demonstrated that IL-33 signaling is crucial for Treg cell accumulation after MCMV infection and ST2-deficient mice show a more pronounced liver pathology and higher mortality compared to infected control mice. These results illustrate the importance of IL-33 in the suppressive function of liver Treg cells during CMV infection.</t>
  </si>
  <si>
    <t xml:space="preserve">[Popovic, Branka; Golemac, Mijo; Zeleznjak, Jelena; Krmpotic, Astrid; Jonjic, Stipan] Univ Rijeka, Fac Med, Dept Histol &amp; Embryol, Rijeka, Croatia; [Podlech, Juergen; Reddehase, Matthias J.] Johannes Gutenberg Univ Mainz, Univ Med Ctr, Inst Virol, Mainz, Germany; [Podlech, Juergen; Reddehase, Matthias J.] Johannes Gutenberg Univ Mainz, Univ Med Ctr, Res Ctr Immunotherapy, Mainz, Germany; [Bilic-Zulle, Lidija] Clin Hosp Ctr, Clin Inst Lab Diagnost, Rijeka, Croatia; [Lukic, Miodrag L.] Univ Kragujevac, Fac Med, Ctr Mol Med &amp; Stem Cell Res, Dept Microbiol &amp; Immunol, Kragujevac, Serbia; [Cicin-Sain, Luka] Helmholtz Ctr Infect Res HZI, Dept Vaccinol &amp; Appl Microbiol, Braunschweig, Germany; [Cicin-Sain, Luka] German Ctr Infect Res DZIF, Hannover Braunschweig Site, Braunschweig, Germany; [Sparwasser, Tim] TWINCORE, Inst Infect Immunol, Hannover, Germany</t>
  </si>
  <si>
    <t xml:space="preserve">University of Rijeka; Johannes Gutenberg University of Mainz; Johannes Gutenberg University of Mainz; University of Rijeka; University of Kragujevac; Helmholtz Association; Helmholtz-Center for Infection Research; German Center for Infection Research; Helmholtz Association; Helmholtz-Center for Infection Research</t>
  </si>
  <si>
    <t xml:space="preserve">Jonjic, S (corresponding author), Univ Rijeka, Fac Med, Dept Histol &amp; Embryol, Rijeka, Croatia.</t>
  </si>
  <si>
    <t xml:space="preserve">stipan.jonjic@medri.uniri.hr</t>
  </si>
  <si>
    <t xml:space="preserve">Sparwasser, Tim/AAF-7085-2019; Golemac, Mijo/S-8136-2018; Zeleznjak, Jelena/N-4902-2019; Sparwasser, Tim D/AAA-4306-2022; Lukic, Miodrag/U-8848-2019; Jonjic, Stipan/C-5657-2016; Cicin-Sain, Luka/S-7504-2018; Krmpotic, Astrid/U-6224-2017; Bilic-Zulle, Lidija/R-9230-2018; Zeleznjak, Jelena/S-5385-2018</t>
  </si>
  <si>
    <t xml:space="preserve">Sparwasser, Tim/0000-0001-5645-902X; Golemac, Mijo/0000-0002-4486-1887; Jonjic, Stipan/0000-0001-5003-3108; Cicin-Sain, Luka/0000-0003-3978-778X; Krmpotic, Astrid/0000-0001-5470-5370; Bilic-Zulle, Lidija/0000-0002-4497-6457; Popovic, Branka/0000-0002-2416-4793; Lukic, Miodrag/0000-0002-3563-632X; Zeleznjak, Jelena/0000-0001-6619-3675; Reddehase, Matthias/0000-0002-3509-7573</t>
  </si>
  <si>
    <t xml:space="preserve">ERC [322693, VISTRIE-001.30.680]</t>
  </si>
  <si>
    <t xml:space="preserve">ERC(European Research Council (ERC)European Commission)</t>
  </si>
  <si>
    <t xml:space="preserve">This study was supported by ERC grant #322693 (https://www.erc.europa.eu/) and VISTRIE-001.30.680 grants (https://www.helmholtz.de/en/), both to SJ. The funders had no role in study design, data collection and analysis, decision to publish, or preparation of the manuscript.</t>
  </si>
  <si>
    <t xml:space="preserve">1553-7366</t>
  </si>
  <si>
    <t xml:space="preserve">1553-7374</t>
  </si>
  <si>
    <t xml:space="preserve">PLOS PATHOG</t>
  </si>
  <si>
    <t xml:space="preserve">PLoS Pathog.</t>
  </si>
  <si>
    <t xml:space="preserve">e1006345</t>
  </si>
  <si>
    <t xml:space="preserve">10.1371/journal.ppat.1006345</t>
  </si>
  <si>
    <t xml:space="preserve">Microbiology; Parasitology; Virology</t>
  </si>
  <si>
    <t xml:space="preserve">EW5OL</t>
  </si>
  <si>
    <t xml:space="preserve">WOS:000402555700043</t>
  </si>
  <si>
    <t xml:space="preserve">Grgurevic, I; Bokun, T; Brnic, D; Puljiz, Z; Heinzl, R; Milosevic, M; Luksic, B; Kujundzic, M</t>
  </si>
  <si>
    <t xml:space="preserve">Grgurevic, I.; Bokun, T.; Brnic, D.; Puljiz, Z.; Heinzl, R.; Milosevic, M.; Luksic, B.; Kujundzic, M.</t>
  </si>
  <si>
    <t xml:space="preserve">LIVER AND SPLEEN STIFFNESS ASSESSED BY QUANTITATIVE REAL-TIME SUPERSONIC SHEAR WAVE ELASTOGRAPHY (SWE (TM)) CORRELATE WITH CLINICAL STAGES AND PORTOHYPERTENSIVE COMPLICATIONS IN PATIENTS WITH LIVER CIRRHOSIS</t>
  </si>
  <si>
    <t xml:space="preserve">JOURNAL OF HEPATOLOGY</t>
  </si>
  <si>
    <t xml:space="preserve">49th Annual International Liver Congress of the European-Association-for-the-Study-of-the-Liver</t>
  </si>
  <si>
    <t xml:space="preserve">APR 09-13, 2014</t>
  </si>
  <si>
    <t xml:space="preserve">[Grgurevic, I.; Bokun, T.; Kujundzic, M.] Univ Zagreb, Sch Med, Univ Hosp Dubrava, Dept Gastroenterol, Zagreb 41001, Croatia; [Brnic, D.; Puljiz, Z.] Univ Split, Univ Hosp Ctr Split, Dept Gastroenterol, Sch Med, Split, Croatia; [Heinzl, R.] Univ Zagreb, Sch Med, Dept Pathol, Univ Hosp Dubrava, Zagreb 41001, Croatia; [Milosevic, M.] Univ Zagreb, Sch Med, Andrija Stampar Sch Publ Hlth, Zagreb 41001, Croatia; [Luksic, B.] Univ Split, Univ Hosp Ctr Split, Dept Infect Dis, Sch Med, Split, Croatia</t>
  </si>
  <si>
    <t xml:space="preserve">University of Zagreb; University of Split; University of Zagreb; University of Zagreb; University of Split</t>
  </si>
  <si>
    <t xml:space="preserve">Puljiz, Zeljko/H-4803-2017; Lukšić, Boris/E-4071-2017; Grgurevic, Ivica/AFW-2415-2022; Grgurevic, Ivica/AEN-2615-2022</t>
  </si>
  <si>
    <t xml:space="preserve">Lukšić, Boris/0000-0002-3823-457X; Grgurevic, Ivica/0000-0003-0520-3483; </t>
  </si>
  <si>
    <t xml:space="preserve">0168-8278</t>
  </si>
  <si>
    <t xml:space="preserve">1600-0641</t>
  </si>
  <si>
    <t xml:space="preserve">J HEPATOL</t>
  </si>
  <si>
    <t xml:space="preserve">J. Hepatol.</t>
  </si>
  <si>
    <t xml:space="preserve">P494</t>
  </si>
  <si>
    <t xml:space="preserve">S234</t>
  </si>
  <si>
    <t xml:space="preserve">10.1016/S0168-8278(14)60656-5</t>
  </si>
  <si>
    <t xml:space="preserve">CS3HB</t>
  </si>
  <si>
    <t xml:space="preserve">WOS:000361961700655</t>
  </si>
  <si>
    <t xml:space="preserve">Mikulic, K</t>
  </si>
  <si>
    <t xml:space="preserve">Mikulic, Karmen</t>
  </si>
  <si>
    <t xml:space="preserve">Creative Tourism Activating Cultural Resources and Engaging Creative Travellers</t>
  </si>
  <si>
    <t xml:space="preserve">[Mikulic, Karmen] Univ Rijeka, Fac Tourism &amp; Hospitality Management, Opatija Primorska 46,Pp 97, Opatija 51410, Croatia</t>
  </si>
  <si>
    <t xml:space="preserve">Mikulic, K (corresponding author), Univ Rijeka, Fac Tourism &amp; Hospitality Management, Opatija Primorska 46,Pp 97, Opatija 51410, Croatia.</t>
  </si>
  <si>
    <t xml:space="preserve">10.20867/thm.28.3.11</t>
  </si>
  <si>
    <t xml:space="preserve">8O3IW</t>
  </si>
  <si>
    <t xml:space="preserve">WOS:000925732200012</t>
  </si>
  <si>
    <t xml:space="preserve">Pilepic, L</t>
  </si>
  <si>
    <t xml:space="preserve">Pilepic, Ljubica</t>
  </si>
  <si>
    <t xml:space="preserve">8th international scientific conference MANAGEMENT IN THE FUNCTION OF INCREASING THE TOURISM CONSUMPION</t>
  </si>
  <si>
    <t xml:space="preserve">[Pilepic, Ljubica] Univ Rijeka, Fac Tourism &amp; Hospitality Management, Opatija Primorska 42,POB 97, Opatija 51410, Croatia</t>
  </si>
  <si>
    <t xml:space="preserve">Pilepic, L (corresponding author), Univ Rijeka, Fac Tourism &amp; Hospitality Management, Opatija Primorska 42,POB 97, Opatija 51410, Croatia.</t>
  </si>
  <si>
    <t xml:space="preserve">ljubicap@fthm.hr</t>
  </si>
  <si>
    <t xml:space="preserve">Stifanich, Ljubica Pilepić/ABG-9081-2020</t>
  </si>
  <si>
    <t xml:space="preserve">Stifanich, Ljubica Pilepić/0000-0003-4344-451X</t>
  </si>
  <si>
    <t xml:space="preserve">WOS:000438237200017</t>
  </si>
  <si>
    <t xml:space="preserve">Pecina, M; Vukicevic, S</t>
  </si>
  <si>
    <t xml:space="preserve">Pecina, Marko; Vukicevic, Slobodan</t>
  </si>
  <si>
    <t xml:space="preserve">Tissue engineering and regenerative orthopaedics (TERO)</t>
  </si>
  <si>
    <t xml:space="preserve">[Pecina, Marko] Univ Zagreb, Sch Med, Dept Orthopaed Surg, Zagreb 41001, Croatia; [Vukicevic, Slobodan] Univ Zagreb, Sch Med, Ctr Translat &amp; Clin Res, Lab Mineralized Tissues, Zagreb 41001, Croatia</t>
  </si>
  <si>
    <t xml:space="preserve">Vukicevic, S (corresponding author), Univ Zagreb, Sch Med, Ctr Translat &amp; Clin Res, Lab Mineralized Tissues, Zagreb 41001, Croatia.</t>
  </si>
  <si>
    <t xml:space="preserve">marko.pecina@zg.t-com.hr; vukicev@mef.hr</t>
  </si>
  <si>
    <t xml:space="preserve">Pecina, Marko/S-3009-2019; Vukicevic, Slobodan/AEG-2646-2022; Pecina, Marko/AAG-2664-2020</t>
  </si>
  <si>
    <t xml:space="preserve">Pecina, Marko/0000-0002-8537-1761; Vukicevic, Slobodan/0000-0003-4076-0285; </t>
  </si>
  <si>
    <t xml:space="preserve">10.1007/s00264-014-2477-9</t>
  </si>
  <si>
    <t xml:space="preserve">AO6ZL</t>
  </si>
  <si>
    <t xml:space="preserve">WOS:000341501400001</t>
  </si>
  <si>
    <t xml:space="preserve">Keros, T; Borovecki, F; Jemersic, L; Konjevic, D; Roic, B; Balatinec, J</t>
  </si>
  <si>
    <t xml:space="preserve">Keros, Tomislav; Borovecki, Fran; Jemersic, Lorena; Konjevic, Dean; Roic, Besi; Balatinec, Jelena</t>
  </si>
  <si>
    <t xml:space="preserve">The Centenary Progress of Molecular Genetics. A 100(th) Anniversary of T. H. Morgan's Discoveries</t>
  </si>
  <si>
    <t xml:space="preserve">history; T. H. Morgan; molecular genetics; genetic engineering</t>
  </si>
  <si>
    <t xml:space="preserve">DNA</t>
  </si>
  <si>
    <t xml:space="preserve">A century ago, Thomas Hunt Morgan, the American scientist, studied the cytogenetic changes of drosophila and came to cytogenetic explanation of Mendel's basic laws of genetic heredity. These studies resulted in today's Mendel-Morgan chromosomal theory of heredity. On the occasion of the hundredth anniversary of this important discovery the authors have decided to give a review of the most significant achievments in the field of molecular genetics until the completion of the Human Genome Project. The most important points concerning the technology of DNA recombination and genetic engineering are also presented. The final section discusses the significance of previous achievements of molecular genetics in biomedicine and other related fields. There is also a tabular presentation of the sequence of the most important findings in the field of molecular genetics through time.</t>
  </si>
  <si>
    <t xml:space="preserve">[Keros, Tomislav; Jemersic, Lorena; Roic, Besi; Balatinec, Jelena] Croatian Vet Inst, Zagreb 10000, Croatia; [Borovecki, Fran] Univ Zagreb, Ctr Hosp, Dept Funct Genom, Ctr Translat &amp; Clin Res, Zagreb 41000, Croatia; [Konjevic, Dean] Univ Zagreb, Dept Game Biol Pathol &amp; Breeding, Sch Vet Med, Zagreb 41000, Croatia</t>
  </si>
  <si>
    <t xml:space="preserve">Croatian Veterinary Institute Zagreb; University of Zagreb; University of Zagreb</t>
  </si>
  <si>
    <t xml:space="preserve">Keros, T (corresponding author), Croatian Vet Inst, Savska Cesta 14, Zagreb 10000, Croatia.</t>
  </si>
  <si>
    <t xml:space="preserve">keros@veinst.hr</t>
  </si>
  <si>
    <t xml:space="preserve">Prpic, Jelena/E-5133-2013; Prpic, Jelena/HHZ-3198-2022</t>
  </si>
  <si>
    <t xml:space="preserve">Prpic, Jelena/0000-0001-7333-267X; Jemersic, Lorena/0000-0002-8379-4787</t>
  </si>
  <si>
    <t xml:space="preserve">669FZ</t>
  </si>
  <si>
    <t xml:space="preserve">WOS:000283334600061</t>
  </si>
  <si>
    <t xml:space="preserve">Jukic, Z; Radulovic, P; Stojkovic, R; Mijic, A; Grah, J; Kruslin, B; Ferencic, Z; Fucic, A</t>
  </si>
  <si>
    <t xml:space="preserve">Jukic, Zoran; Radulovic, Petra; Stojkovic, Ranko; Mijic, August; Grah, Josip; Kruslin, Bozo; Ferencic, Zeljko; Fucic, Aleksandra</t>
  </si>
  <si>
    <t xml:space="preserve">Gender Difference in Distribution of Estrogen and Androgen Receptors in Intestinal-type Gastric Cancer</t>
  </si>
  <si>
    <t xml:space="preserve">Intestinal gastric cancer; estrogen receptor; androgen receptor; stroma; mast cell; myofibroblast</t>
  </si>
  <si>
    <t xml:space="preserve">SEX-HORMONE RECEPTORS; CLINICOPATHOLOGICAL PARAMETERS; CELL-PROLIFERATION; PROGNOSTIC ROLE; NITRIC-OXIDE; ER-ALPHA; EXPRESSION; BETA; RATS; TESTOSTERONE</t>
  </si>
  <si>
    <t xml:space="preserve">Background: Gender difference in survival of patients with gastric cancer is not well investigated. The aim of this study was to analyze the gender-related distribution of estrogen receptor alpha (ER alpha) and androgen receptor (AR) in the epithelium and stroma of intestinal-type gastric cancer. Materials and Methods: Immunohistochemical analysis was performed in 60 patients (42% females). Results: In gastric cancer patients, frequency of ER alpha-positive cells was lower in epithelium than in healthy individuals, but not significantly. In stroma and epithelium, AR-positive cells were absent from samples of women with T1 and T2 stage disease, while in men, their frequency was significantly increased in stroma of those with T3 and T4 stages and was significantly higher compared to women. AR-positive cells in stroma were fibroblasts, myofibroblasts and mast cells. Conclusion: To our knowledge, this study is the first to show gender differences in the distribution and frequency of AR-positive cells in neoplastic stroma of gastric cancer.</t>
  </si>
  <si>
    <t xml:space="preserve">[Jukic, Zoran] Gen Hosp Nova Gradiska, Nova Gradiska, Croatia; [Radulovic, Petra; Mijic, August; Kruslin, Bozo] Sestre Milosrdnice Univ Hosp Ctr, Zagreb, Croatia; [Stojkovic, Ranko] Rudjer Boskovic Inst, Zagreb, Croatia; [Grah, Josip] Clin Hosp Ctr, Rebro, Zagreb, Croatia; [Jukic, Zoran; Grah, Josip] JJ Strossmayer Univ Osijek, Sch Med, Osijek, Croatia; [Kruslin, Bozo] Univ Zagreb, Sch Med, Zagreb, Croatia; [Ferencic, Zeljko] Srebrnjak Clin Hosp, Zagreb, Croatia; [Fucic, Aleksandra] Inst Med Res &amp; Occupat Hlth, Ksaverska C 2, Zagreb 10000, Croatia</t>
  </si>
  <si>
    <t xml:space="preserve">University of Zagreb; Rudjer Boskovic Institute; University of JJ Strossmayer Osijek; University of Zagreb; Institute for Medical Research &amp; Occupational Health (IMROH)</t>
  </si>
  <si>
    <t xml:space="preserve">Stojkovic, Ranko/P-8849-2015; Stojkovic, Ranko/GXG-4867-2022</t>
  </si>
  <si>
    <t xml:space="preserve">Stojkovic, Ranko/0000-0002-1095-4575; Stojkovic, Ranko/0000-0002-1095-4575</t>
  </si>
  <si>
    <t xml:space="preserve">Ministry of Science, Education and Sport of Republic Croatia</t>
  </si>
  <si>
    <t xml:space="preserve">Ministry of Science, Education and Sport of Republic Croatia(Ministry of Science, Education and Sports, Republic of Croatia)</t>
  </si>
  <si>
    <t xml:space="preserve">This study was funded by Ministry of Science, Education and Sport of Republic Croatia.</t>
  </si>
  <si>
    <t xml:space="preserve">10.21873/anticanres.11306</t>
  </si>
  <si>
    <t xml:space="preserve">EH7ND</t>
  </si>
  <si>
    <t xml:space="preserve">WOS:000391958800025</t>
  </si>
  <si>
    <t xml:space="preserve">Benzon, Z; Prusac, IK; Tomas, SZ; Vulic, M; Vulic, L; Benzon, S; Stefanovic, V</t>
  </si>
  <si>
    <t xml:space="preserve">Benzon, Zdeslav; Prusac, Ivana Kuzmic; Tomas, Sandra Zekic; Vulic, Marko; Vulic, Luka; Benzon, Sandra; Stefanovic, Vedran</t>
  </si>
  <si>
    <t xml:space="preserve">Chorioamnionitis has no impact on immunohistochemical expression of IL-6 in placental membranes of the late preterm delivery regardless of the membrane status</t>
  </si>
  <si>
    <t xml:space="preserve">chorioamnionitis; IL-6; placental membranes; PPROM</t>
  </si>
  <si>
    <t xml:space="preserve">CYTOKINE PRODUCTION; PREMATURE RUPTURE; INTERLEUKIN-6; INFLAMMATION; BIRTH</t>
  </si>
  <si>
    <t xml:space="preserve">Objectives To compare the immunohistochemical expression of IL-6 in placental membranes of late preterm delivery in women with histologically proven chorioamnionitis with and without preterm premature rupture of membranes (PPROM). Methods Fetal membranes were collected from 60 women who had late preterm delivery with histologic chorioamnionitis with and without PPROM (30 in each group). Immunohistochemistry for IL-6 was performed on formalin fixed and paraffin-embedded sections. The two groups were matched for age, body mass index and parity. SPSS Version 17.0 was used for statistical analysis. Results There was no difference in immunohistochemical expression of IL-6 in placental membranes of women with histologic chorioamnionitis regardless of the membrane status. Conclusions Chorioamnionitis has no impact on immunohistochemical expression of IL-6 in placental membranes of women with late preterm delivery despite the clinical presentation.</t>
  </si>
  <si>
    <t xml:space="preserve">[Stefanovic, Vedran] Helsinki Univ Hosp, Fetomaternal Med Ctr, Dept Obstet &amp; Gynecol, IAPM Educ Comm, Helsinki, Finland; [Stefanovic, Vedran] Univ Helsinki, Helsinki, Finland; [Benzon, Zdeslav; Vulic, Marko; Benzon, Sandra] Univ Split, Univ Hosp, Dept Gynecol &amp; Obstet, Split, Croatia; [Benzon, Zdeslav; Vulic, Marko; Benzon, Sandra] Univ Split, Sch Med, Split, Croatia; [Prusac, Ivana Kuzmic; Tomas, Sandra Zekic] Univ Hosp &amp; Sch Med, Inst Pathol, Split, Croatia; [Vulic, Luka] Univ Hosp Ctr Sisters Mercy, Dept Gynecol &amp; Obstet, Zagreb, Croatia</t>
  </si>
  <si>
    <t xml:space="preserve">University of Helsinki; Helsinki University Central Hospital; University of Helsinki; University of Split; University of Split; University of Split</t>
  </si>
  <si>
    <t xml:space="preserve">Stefanovic, V (corresponding author), Helsinki Univ Hosp, Fetomaternal Med Ctr, Dept Obstet &amp; Gynecol, IAPM Educ Comm, Helsinki, Finland.;Stefanovic, V (corresponding author), Univ Helsinki, Helsinki, Finland.</t>
  </si>
  <si>
    <t xml:space="preserve">vedran.stefanovic@hus.fi</t>
  </si>
  <si>
    <t xml:space="preserve">; Stefanovic, Vedran/L-8905-2013</t>
  </si>
  <si>
    <t xml:space="preserve">Zekic Tomas, Sandra/0000-0003-2964-5171; Stefanovic, Vedran/0000-0001-5230-1698; kuzmic prusac, ivana/0000-0001-5875-3839</t>
  </si>
  <si>
    <t xml:space="preserve">MAY 25</t>
  </si>
  <si>
    <t xml:space="preserve">10.1515/jpm-2021-0542</t>
  </si>
  <si>
    <t xml:space="preserve">1C8CU</t>
  </si>
  <si>
    <t xml:space="preserve">WOS:000738948000001</t>
  </si>
  <si>
    <t xml:space="preserve">Figl, J; Perkov, D</t>
  </si>
  <si>
    <t xml:space="preserve">Figl, Josip; Perkov, Drazen</t>
  </si>
  <si>
    <t xml:space="preserve">A Very Unusual Carotid Shunt Migration</t>
  </si>
  <si>
    <t xml:space="preserve">EUROPEAN JOURNAL OF VASCULAR AND ENDOVASCULAR SURGERY</t>
  </si>
  <si>
    <t xml:space="preserve">[Figl, Josip] Univ Zagreb, Univ Hosp Ctr Zagreb, Sch Med, Dept Surg, Kispaticeva 12, Zagreb 10000, Croatia; [Perkov, Drazen] Univ Zagreb, Univ Hosp Ctr Zagreb, Sch Med, Dept Radiol, Zagreb, Croatia</t>
  </si>
  <si>
    <t xml:space="preserve">Figl, J (corresponding author), Univ Zagreb, Univ Hosp Ctr Zagreb, Sch Med, Dept Surg, Kispaticeva 12, Zagreb 10000, Croatia.</t>
  </si>
  <si>
    <t xml:space="preserve">figlmd@gmail.com</t>
  </si>
  <si>
    <t xml:space="preserve">W B SAUNDERS CO LTD</t>
  </si>
  <si>
    <t xml:space="preserve">32 JAMESTOWN RD, LONDON NW1 7BY, ENGLAND</t>
  </si>
  <si>
    <t xml:space="preserve">1078-5884</t>
  </si>
  <si>
    <t xml:space="preserve">1532-2165</t>
  </si>
  <si>
    <t xml:space="preserve">EUR J VASC ENDOVASC</t>
  </si>
  <si>
    <t xml:space="preserve">Eur. J. Vasc. Endovasc. Surg.</t>
  </si>
  <si>
    <t xml:space="preserve">10.1016/j.ejvs.2020.04.030</t>
  </si>
  <si>
    <t xml:space="preserve">Surgery; Peripheral Vascular Disease</t>
  </si>
  <si>
    <t xml:space="preserve">Surgery; Cardiovascular System &amp; Cardiology</t>
  </si>
  <si>
    <t xml:space="preserve">MH4JV</t>
  </si>
  <si>
    <t xml:space="preserve">WOS:000546698400018</t>
  </si>
  <si>
    <t xml:space="preserve">Ficko, SL; Pejsa, V; Zadnik, V</t>
  </si>
  <si>
    <t xml:space="preserve">Ficko, Sanja Ledinski; Pejsa, Vlatko; Zadnik, Vesna</t>
  </si>
  <si>
    <t xml:space="preserve">Health-related quality of life in Croatian general population and multiple myeloma patients assessed by the EORTC QLQ-C30 and EORTC QLQ-MY20 questionnaires</t>
  </si>
  <si>
    <t xml:space="preserve">health-related quality of life; multiple myeloma; EORTC QLQ-C30; EORTC MY-20; reference data; Croatian population</t>
  </si>
  <si>
    <t xml:space="preserve">EUROPEAN-ORGANIZATION; MELPHALAN</t>
  </si>
  <si>
    <t xml:space="preserve">Background. The impact of disease and treatment on the patient's overall well-being and functioning is a topic of growing interest in clinical research and practice. The aim of this study is to obtain reference data on quality of life of Croatian general population. Further, we aim to assess the impact of the disease and its primary systemic treatment on their health related quality of life (HrQoL) in multiple myeloma (MM) patients. Patients and methods. Participants for the first part of the study were randomly selected from adult Croatian population. In the clinical part of the study MM patients were included as prospectively diagnosed within two years in two major Croatian haematological centres. The EORTC QLQ-C30 in both trials and QLQ-MY20 in MM patients only were applied for HrQoL assessment. Results. Gender, age and place of residence have great impact on quality of life scores in Croatian population. The MM patients at the time of diagnosis have lower QLQ-C30 scores for global quality of life, functional and symptom scale scores, as well as single items. The type of disease followed by the choice of therapy options are important HrQoL determinants. Conclusions. The norm values available now for Croatian population will help to interpret HrQoL for clinicians and aid in planning cancer care interventions. This study identified treatment effect consistent with those from other observational studies and provided new data on HrQoL across two different treatment choices for MM patients.</t>
  </si>
  <si>
    <t xml:space="preserve">[Ficko, Sanja Ledinski] Univ Appl Hlth Sci, Dept Nursing, Zagreb, Croatia; [Ficko, Sanja Ledinski] Univ Ljubljana, Interdisciplinary Doctoral Study Biomed, Ljubljana, Slovenia; [Pejsa, Vlatko] Clin Hosp Dubrava, Inst Hematol, Zagreb, Croatia; [Zadnik, Vesna] Inst Oncol Ljubljana, Epidemiol &amp; Canc Registry, Zaloska Cesta 2, SI-1000 Ljubljana, Slovenia</t>
  </si>
  <si>
    <t xml:space="preserve">University of Ljubljana; University of Zagreb; Institute of Oncology - Slovenia</t>
  </si>
  <si>
    <t xml:space="preserve">Zadnik, V (corresponding author), Inst Oncol Ljubljana, Epidemiol &amp; Canc Registry, Zaloska Cesta 2, SI-1000 Ljubljana, Slovenia.</t>
  </si>
  <si>
    <t xml:space="preserve">vzadnik@onko-i.si</t>
  </si>
  <si>
    <t xml:space="preserve">10.2478/raon-2019-0047</t>
  </si>
  <si>
    <t xml:space="preserve">JL6DC</t>
  </si>
  <si>
    <t xml:space="preserve">WOS:000495619600010</t>
  </si>
  <si>
    <t xml:space="preserve">Nikolic-Heitzler, V; Rabuzin, F; Tatzber, F; Vrkic, N; Bulj, N; Borovic, S; Wonisch, W; Sunko, BM; Zarkovic, N</t>
  </si>
  <si>
    <t xml:space="preserve">Nikolic-Heitzler, Vjeran; Rabuzin, Filip; Tatzber, Franz; Vrkic, Nada; Bulj, Nikola; Borovic, Suzana; Wonisch, Willibald; Sunko, Branka Mazul; Zarkovic, Neven</t>
  </si>
  <si>
    <t xml:space="preserve">Persistent oxidative stress after myocardial infarction treated by percutaneous coronary intervention</t>
  </si>
  <si>
    <t xml:space="preserve">TOHOKU JOURNAL OF EXPERIMENTAL MEDICINE</t>
  </si>
  <si>
    <t xml:space="preserve">myocardial infarction; percutaneous coronary intervention; inflammation; soluble intercellular adhesion molecule-1; lipid peroxidation</t>
  </si>
  <si>
    <t xml:space="preserve">LOW-DENSITY-LIPOPROTEIN; ADHESION MOLECULE-1 LEVELS; INFLAMMATORY RESPONSE; LIPID-PEROXIDATION; ISCHEMIC-STROKE; OXIDIZED LDL; ATHEROSCLEROSIS; AUTOANTIBODIES; ANGIOPLASTY; REPERFUSION</t>
  </si>
  <si>
    <t xml:space="preserve">Acute myocardial infarction causing cardiac ischemia is responsible for the majority of cardiac related deaths. Medical interventions that ensure rapid reperfusion, such as percutaneous coronary intervention, are aimed to allow myocardial re-oxygenation. However, this generates reactive oxygen species, resembling ischemia-reperfusion type of injury based on oxidative stress. In the present study we monitored dynamic changes of total serum peroxides, total antioxidant capacity and soluble intercellular adhesion molecule-1 as well as the titer of antibodies against oxidized low-density lipoproteins in the blood during the convalescence period of 32 patients with acute myocardial infarction treated by percutaneous coronary intervention. Samples were taken at admittance and at two hours, four hours, three days and seven days following percutaneous coronary intervention. Total antioxidant capacity dropped to 82% (p &lt; 0.05). The titer of antibodies against oxidized low-density lipoproteins transiently decreased within the first three days, and increased afterwards. The values of serum peroxides and soluble intercellular adhesion molecule-1 increased continuously in respect to the initial levels reaching the maximum at the time of release from hospital. These findings indicate a persistent oxidative stress that might be associated with intravascular inflammation in patients during convalescence and release from hospital.</t>
  </si>
  <si>
    <t xml:space="preserve">Rudjer Boskovic Inst, Div Mol Med, HR-1000 Zagreb, Croatia; Univ Zagreb, Clin Hosp Sestre Milosrdnice, Zagreb 41000, Croatia; Univ Vienna, Dept Nucl Med, Vienna, Austria; Med Univ Graz, Clin Inst Med &amp; Chem Lab Diagnost, Graz, Austria</t>
  </si>
  <si>
    <t xml:space="preserve">Rudjer Boskovic Institute; University of Zagreb; University of Vienna; Medical University of Graz</t>
  </si>
  <si>
    <t xml:space="preserve">Zarkovic, N (corresponding author), Rudjer Boskovic Inst, Div Mol Med, Bijenicka 54, HR-1000 Zagreb, Croatia.</t>
  </si>
  <si>
    <t xml:space="preserve">Zarkovic, Neven/AAG-5836-2019</t>
  </si>
  <si>
    <t xml:space="preserve">Zarkovic, Neven/0000-0001-5032-0369</t>
  </si>
  <si>
    <t xml:space="preserve">TOHOKU UNIV MEDICAL PRESS</t>
  </si>
  <si>
    <t xml:space="preserve">SENDAI</t>
  </si>
  <si>
    <t xml:space="preserve">2-1, SEIRYO-MACHI, AOBA-KU, SENDAI, MIYAGI 980-8575, JAPAN</t>
  </si>
  <si>
    <t xml:space="preserve">0040-8727</t>
  </si>
  <si>
    <t xml:space="preserve">1349-3329</t>
  </si>
  <si>
    <t xml:space="preserve">TOHOKU J EXP MED</t>
  </si>
  <si>
    <t xml:space="preserve">Tohoku J. Exp. Med.</t>
  </si>
  <si>
    <t xml:space="preserve">10.1620/tjem.210.247</t>
  </si>
  <si>
    <t xml:space="preserve">101DL</t>
  </si>
  <si>
    <t xml:space="preserve">WOS:000241719000009</t>
  </si>
  <si>
    <t xml:space="preserve">Lapic, I; Oguic, SK; Rogic, D</t>
  </si>
  <si>
    <t xml:space="preserve">Lapic, Ivana; Oguic, Sasa Kralik; Rogic, Dunja</t>
  </si>
  <si>
    <t xml:space="preserve">Preliminary evaluation of eight less frequent endocrine assays designed for MAGLUMI 800 chemiluminescence immunoanalyzer</t>
  </si>
  <si>
    <t xml:space="preserve">Immunoassay; hormones; validation study; reproducibility of results; standardization</t>
  </si>
  <si>
    <t xml:space="preserve">PEDIATRIC REFERENCE INTERVALS; IGF-I</t>
  </si>
  <si>
    <t xml:space="preserve">Transition to new analytical systems and methods requires end-user verification to ensure acceptability for routine use. Our aim was to verify precision of MAGLUMI 800 immunoassay analyzer for 17-hydroxyprogesterone (17-OHP), 25-hydroxy vitamin D (25(OH)D), aldosterone, androstenedione, growth hormone (GH), insulin-like growth factor 1 (IGF-1), insulin-like growth factor-binding protein 3 (IGFBP-3) and renin, as well as to assess their comparability with the routinely used assays. Precision was evaluated at two levels following the CLSI EP15-A2 protocol. Method comparison included parallel analysis of 40 routine samples for each assay on MAGLUMI 800 and the routinely used automated or manual immunoassays. Within-run coefficients of variation (CV) ranged from 0.8% (androstenedione) to 14.5% (aldosterone), between-run CVs from 1.0% (IGFBP-3) to 12.8% (renin), while within-laboratory (total) precision CVs were from 2.1% (IGFBP-3) to 14.9% (renin). All assays with the exception of IGF-1 and 25(OH)D at the low concentration control level, satisfied biological variation criteria for imprecision. Passing-Bablok regression showed proportional difference for 17-OHP and aldosterone, constant for androstenedione, while both constant and proportional difference was revealed for 25(OH)D, GH and IGF-1. Statistically significant relative biases higher than the desirable biological variation acceptance criteria were observed for 17-OHP, 25(OH)D, aldosterone, androstenedione and IGF-1. The evaluated assays need further assessment as well as verification of reference intervals in order to be suitable for introduction into routine practice in our laboratory. Our study clearly demonstrates that we are still far from achieving immunoassay standardization and comparability of results.</t>
  </si>
  <si>
    <t xml:space="preserve">[Lapic, Ivana; Oguic, Sasa Kralik; Rogic, Dunja] Univ Hosp Ctr Zagreb, Dept Lab Diagnost, Kispaticeva 12, Zagreb 10000, Croatia</t>
  </si>
  <si>
    <t xml:space="preserve">ilapic@kbc-zagreb.hr</t>
  </si>
  <si>
    <t xml:space="preserve">10.1080/00365513.2021.1908590</t>
  </si>
  <si>
    <t xml:space="preserve">TF1YD</t>
  </si>
  <si>
    <t xml:space="preserve">WOS:000636100000001</t>
  </si>
  <si>
    <t xml:space="preserve">Kralik, G; Kralik, Z; Hanzek, D</t>
  </si>
  <si>
    <t xml:space="preserve">Kralik, G.; Kralik, Z.; Hanzek, D.</t>
  </si>
  <si>
    <t xml:space="preserve">THE EFFECT OF VEGETABLE OILS AND THE FISH OIL ON THE FATTY ACID PROFILE IN EGG YOLKS</t>
  </si>
  <si>
    <t xml:space="preserve">egg; FA; ALA; EPA; DHA; n-6/n-3 PUFA ratio</t>
  </si>
  <si>
    <t xml:space="preserve">ALPHA-LINOLENIC ACID; LAYING HENS; LINSEED OIL; DIETARY ENRICHMENT; TABLE EGGS; N-3 PUFA; QUALITY; PERFORMANCE; FLAXSEED</t>
  </si>
  <si>
    <t xml:space="preserve">The paper presents the results of a research in the use of flaxseed (LO) and rapeseed oil (RO) in a combination with fish oil (FO) in the feeding of laying hens and the effect on the fatty acid profile of egg yolks (Sigma n-3 PUFA and Sigma n-6/Sigma n-3 PUFA ratio). Nutritional treatments were as follows: C1, C2 = control (5% soybean oil SO), E1 = 1.5% LO+3.5% FO, E2 = 3.5% LO+1.5% FO, E3 = 1.5% RO+3.5% FO, E4 = 3.5% RO+1.5% FO. Feed mixtures for the laying hens were balanced on the basis of a 17% crude protein and 11.5 MJ/kg ME, and the n-6/n-3 PUFA ratio in the mixtures was as follows: C1 13.64, C2 13.10, E1 2.63, E2 1.53, E3 4.84 and E4 6.21. The combination of the flaxseed oil and fish oil in the feed affected the n-6/n-3 PUFA ratio, making it narrower when compared to the combination of rapeseed oil and the fish oil. The control feed C1 and C2 contained only ALA 3.12 and 4.08%, being without the EPA and DHA fatty acids. The analysis of the fatty acid profiles in egg yolks demonstrated that the eggs contained 1.16 and 1.26% of DHA in addition to ALA, which means that, although in the small amounts, the DHA was synthesized and deposited in the eggs by the laying hens. The following proportions of n-3 PUFAs were found in the eggs of the experimental groups: E1 6.51%, E2 8.30%, E3 5.17%, and E4 3.54%. The n-6/n-3 PUFA ratio in egg yolks decreased from 9.67 and 11.85 (control groups) to 3.08 and 2.57, respectively, for the flaxseed and fish oil treatments and 4.25 and 6.95 for the rapeseed and fish oil treatment. The studies have demonstrated a more efficient deposition of the n-3 PUFAs in the yolks of the E1 and E2 groups, although the ALA was most abundantly present in the total n-3 PUFAs.</t>
  </si>
  <si>
    <t xml:space="preserve">[Kralik, G.; Kralik, Z.; Hanzek, D.] Univ Osijek, Sci Ctr Excellence Personalized Hlth Care, Try Svetog Trojstva 3, Osijek 31000, Croatia; [Kralik, G.] Nutricin Jdoo Darda, Brace Radica 6, Darda 31326, Croatia; [Kralik, Z.; Hanzek, D.] Josip Juraj Strossmayer Univ Osijek, Fac Agrobiotehn Sci Osijek, Vladimira Preloga 1, Osijek 31000, Croatia</t>
  </si>
  <si>
    <t xml:space="preserve">Kralik, Z (corresponding author), Univ Osijek, Sci Ctr Excellence Personalized Hlth Care, Try Svetog Trojstva 3, Osijek 31000, Croatia.;Kralik, Z (corresponding author), Josip Juraj Strossmayer Univ Osijek, Fac Agrobiotehn Sci Osijek, Vladimira Preloga 1, Osijek 31000, Croatia.</t>
  </si>
  <si>
    <t xml:space="preserve">European Structural and Investment Fund's grant for the Croatian National Scientific Center of Excellence for Personalized Health Care [KK.01.1.1.01.0010]; Ministry of Science and Education of the Republic of Croatia</t>
  </si>
  <si>
    <t xml:space="preserve">European Structural and Investment Fund's grant for the Croatian National Scientific Center of Excellence for Personalized Health Care; Ministry of Science and Education of the Republic of Croatia</t>
  </si>
  <si>
    <t xml:space="preserve">This study is supported by the European Structural and Investment Fund's grant for the Croatian National Scientific Center of Excellence for Personalized Health Care (grant #KK.01.1.1.01.0010) and by the Ministry of Science and Education of the Republic of Croatia.</t>
  </si>
  <si>
    <t xml:space="preserve">10.18047/poljo.26.2.10</t>
  </si>
  <si>
    <t xml:space="preserve">PF0RG</t>
  </si>
  <si>
    <t xml:space="preserve">WOS:000598771300010</t>
  </si>
  <si>
    <t xml:space="preserve">Asnaghi, MA; Kostesic, P; Cozzolino, C; Duhr, R; Vukasovic, A; Mumme, M; Pellegrini, G; Ivkovic, A; Martin, I; Wendt, D</t>
  </si>
  <si>
    <t xml:space="preserve">Asnaghi, M. A.; Kostesic, P.; Cozzolino, C.; Duhr, R.; Vukasovic, A.; Mumme, M.; Pellegrini, G.; Ivkovic, A.; Martin, I.; Wendt, D.</t>
  </si>
  <si>
    <t xml:space="preserve">Bioreactor-Based Manufacturing of Engineered Cartilage Grafts: Paradigm Validation in a Large Animal Study</t>
  </si>
  <si>
    <t xml:space="preserve">4th TERMIS World Congress</t>
  </si>
  <si>
    <t xml:space="preserve">SEP 08-11, 2015</t>
  </si>
  <si>
    <t xml:space="preserve">Boston, MA</t>
  </si>
  <si>
    <t xml:space="preserve">[Asnaghi, M. A.; Duhr, R.; Mumme, M.; Martin, I.; Wendt, D.] Univ Basel Hosp, Dept Biomed, CH-4031 Basel, Switzerland; [Kostesic, P.] Univ Zagreb, Fac Vet Med, Clin Surg Orthoped &amp; Ophthalmol, Zagreb 41000, Croatia; [Cozzolino, C.; Pellegrini, G.] Holostem Terapie Avanzate, Modena, Italy; [Vukasovic, A.] Univ Zagreb, Sch Med, Dept Histol &amp; Embryol, Zagreb 41001, Croatia; [Ivkovic, A.] Univ Hosp Sveti Duh, Dept Orthopaed, Zagreb, Croatia</t>
  </si>
  <si>
    <t xml:space="preserve">University of Basel; University of Zagreb; University of Zagreb</t>
  </si>
  <si>
    <t xml:space="preserve">Kostesic, Petar/AHB-1193-2022; Martin, Ivan/K-9286-2016; Ivkovic, Alan/V-8656-2019</t>
  </si>
  <si>
    <t xml:space="preserve">Kostesic, Petar/0000-0003-1603-7249; Ivkovic, Alan/0000-0003-0236-6244</t>
  </si>
  <si>
    <t xml:space="preserve">S405</t>
  </si>
  <si>
    <t xml:space="preserve">CP9HR</t>
  </si>
  <si>
    <t xml:space="preserve">WOS:000360205202685</t>
  </si>
  <si>
    <t xml:space="preserve">Kuharic, J; Kovacic, N; Marusic, P; Marusic, A; Petrovecki, V</t>
  </si>
  <si>
    <t xml:space="preserve">Kuharic, Josip; Kovacic, Natasa; Marusic, Petar; Marusic, Ana; Petrovecki, Vedrana</t>
  </si>
  <si>
    <t xml:space="preserve">Positive Identification by a Skull with Multiple Epigenetic Traits and Abnormal Structure of the Neurocranium, Viscerocranium, and the Skeleton</t>
  </si>
  <si>
    <t xml:space="preserve">JOURNAL OF FORENSIC SCIENCES</t>
  </si>
  <si>
    <t xml:space="preserve">forensic science; skull; cranial sutures; identification; wormian bones; metopism</t>
  </si>
  <si>
    <t xml:space="preserve">ARTIFICIAL CRANIAL DEFORMATION; WORMIAN BONES; OCCIPITAL SQUAMA; OSSIFICATION; PART; SUTURE; BASE</t>
  </si>
  <si>
    <t xml:space="preserve">Wormian bones are small ossicles appearing within the cranial sutures in more than 40% of skulls, most commonly at the lambdoid suture and pterion. During the skeletal analysis of an unidentified male war victim, we observed multiple wormian bones and a patent metopic suture. Additionally, the right elbow was deformed, probably as a consequence of an old trauma. The skull was analyzed by cranial measurements and computerized tomography, revealing the presence of cranial deformities including hyperbrachicrania, localized reduction in hemispheral widths, increased cranial capacity, and sclerosis of the viscerocranium. Besides unique anatomical features and their anthropological value, such skeletal abnormalities also have a forensic value as the evidence to support the final identification of the victim.</t>
  </si>
  <si>
    <t xml:space="preserve">[Kuharic, Josip; Kovacic, Natasa] Univ Zagreb, Sch Med, Dept Anat, HR-10000 Zagreb, Croatia; [Marusic, Petar] Dubrava Univ Hosp, Zagreb, Croatia; [Marusic, Ana] Univ Split, Sch Med, Dept Anat, Split, Croatia; [Petrovecki, Vedrana] Univ Zagreb, Sch Med, Dept Forens Med, HR-10000 Zagreb, Croatia</t>
  </si>
  <si>
    <t xml:space="preserve">University of Zagreb; University of Zagreb; University of Split; University of Zagreb</t>
  </si>
  <si>
    <t xml:space="preserve">Kuharic, J (corresponding author), Univ Zagreb, Sch Med, Dept Anat, Jadranska, HR-10000 Zagreb, Croatia.</t>
  </si>
  <si>
    <t xml:space="preserve">ovan7@yahoo.com</t>
  </si>
  <si>
    <t xml:space="preserve">Marusic, Ana/E-7683-2013; Kovacic, Natasa/AAA-4598-2021</t>
  </si>
  <si>
    <t xml:space="preserve">Marusic, Ana/0000-0001-6272-0917; Kovacic, Natasa/0000-0001-6042-2107</t>
  </si>
  <si>
    <t xml:space="preserve">Croatian Ministry of Science, Education and Sports [108-0000000-0030, 108-1080229-0140]</t>
  </si>
  <si>
    <t xml:space="preserve">Supported by the grants from the Croatian Ministry of Science, Education and Sports (108-0000000-0030 and 108-1080229-0140).</t>
  </si>
  <si>
    <t xml:space="preserve">0022-1198</t>
  </si>
  <si>
    <t xml:space="preserve">J FORENSIC SCI</t>
  </si>
  <si>
    <t xml:space="preserve">J. Forensic Sci.</t>
  </si>
  <si>
    <t xml:space="preserve">10.1111/j.1556-4029.2011.01718.x</t>
  </si>
  <si>
    <t xml:space="preserve">754YD</t>
  </si>
  <si>
    <t xml:space="preserve">WOS:000289892900041</t>
  </si>
  <si>
    <t xml:space="preserve">Grguric, J; Hegedus-Jungvirth, M; Palcevski, G; Misak, Z; Persic, M; Barbaric, I; Bujsin, M; Jelic, N; Jurcic, Z; Kolacek, S; Pinotic, L; Radman, D; Tjesic-Drinkovic, D; Vukoic, J</t>
  </si>
  <si>
    <t xml:space="preserve">Grguric, Josip; Hegedus-Jungvirth, Marija; Palcevski, Goran; Misak, Zrinjka; Persic, Mladen; Barbaric, Irena; Bujsin, Margareta; Jelic, Nevenka; Jurcic, Zvonimir; Kolacek, Sanja; Pinotic, Ljerka; Radman, Darko; Tjesic-Drinkovic, Duska; Vukoic, Jurica</t>
  </si>
  <si>
    <t xml:space="preserve">Diagnostic algorithm for recurrent abdominal pain in children</t>
  </si>
  <si>
    <t xml:space="preserve">abdominal pain; etiology; diagnosis; therapy; algorithms; recurrence</t>
  </si>
  <si>
    <t xml:space="preserve">IRRITABLE-BOWEL-SYNDROME; ROME-II CRITERIA</t>
  </si>
  <si>
    <t xml:space="preserve">Children who suffer from recurrent abdominal pain are a very heterogeneous group of patients. The organic, psychological and functional causes of this disorder overlap, making both the diagnosis and the treatment more difficult. The contribution of Rome criteria is in defining symptoms that helps in diagnosing functional disorders and thus lessen the number of unnecessary diagnostic procedures. The purpose of this algorithm is to help physicians diagnose and treat children with recurrent abdominal pain.</t>
  </si>
  <si>
    <t xml:space="preserve">[Grguric, Josip; Misak, Zrinjka; Kolacek, Sanja] KBC Rijeka, Klin Pedijatriju, Klin Djecje Bolesti Zagreb, Rijeka, Croatia; [Bujsin, Margareta; Tjesic-Drinkovic, Duska; Vukoic, Jurica] Klin Pedijatriju, Klin Bolnicki Ctr Zagreb, Zagreb, Croatia; [Jelic, Nevenka] Odjel Pedijatriju, Opca Boln Dr Josip Bencevic Slavonski Brod, Slavonski Brod, Croatia; [Jurcic, Zvonimir] Klin Pedijatriju, Klin Boln Sestre Milosrdnice Zagreb, Zagreb, Croatia; [Pinotic, Ljerka] Odjel Pedijatriju, Klin Boln Osijek, Osijek, Croatia</t>
  </si>
  <si>
    <t xml:space="preserve">Grguric, J (corresponding author), KBC Rijeka, Klin Pedijatriju, Klin Djecje Bolesti Zagreb, Istarska 43, Rijeka, Croatia.</t>
  </si>
  <si>
    <t xml:space="preserve">Hojsak, Iva/AAI-8937-2020; Pavic, Ivan/AFT-2725-2022; Mišak, Zrinjka/ACT-9386-2022</t>
  </si>
  <si>
    <t xml:space="preserve">Hojsak, Iva/0000-0003-3262-5964; Pavic, Ivan/0000-0003-2670-2003; </t>
  </si>
  <si>
    <t xml:space="preserve">343OQ</t>
  </si>
  <si>
    <t xml:space="preserve">WOS:000258863800009</t>
  </si>
  <si>
    <t xml:space="preserve">Bobinec, A; Ivankov, A; Rogac, M; Bahtijarevic, Z; Barisic, I</t>
  </si>
  <si>
    <t xml:space="preserve">Bobinec, A.; Ivankov, A.; Rogac, M.; Bahtijarevic, Z.; Barisic, I.</t>
  </si>
  <si>
    <t xml:space="preserve">Family case of pure 6p25.2-24.2 duplication</t>
  </si>
  <si>
    <t xml:space="preserve">50th European-Society-of-Human-Genetics (ESHG) Conference</t>
  </si>
  <si>
    <t xml:space="preserve">MAY 27-30, 2017</t>
  </si>
  <si>
    <t xml:space="preserve">[Bobinec, A.; Ivankov, A.; Bahtijarevic, Z.; Barisic, I.] Univ Zagreb, Childrens Hosp Zagreb, Sch Med, Zagreb, Croatia; [Rogac, M.] Univ Med Ctr Ljubljana, Clin Inst Med Genet, Ljubljana, Slovenia</t>
  </si>
  <si>
    <t xml:space="preserve">University of Zagreb; University Medical Centre Ljubljana</t>
  </si>
  <si>
    <t xml:space="preserve">P11.098B</t>
  </si>
  <si>
    <t xml:space="preserve">JC5HS</t>
  </si>
  <si>
    <t xml:space="preserve">WOS:000489312604148</t>
  </si>
  <si>
    <t xml:space="preserve">Stokovic, N; Ivanjko, N; Rumenovic, V; Breski, A; Sampath, KT; Peric, M; Pecina, M; Vukicevic, S</t>
  </si>
  <si>
    <t xml:space="preserve">Stokovic, Nikola; Ivanjko, Natalia; Rumenovic, Viktorija; Breski, Anita; Sampath, Kuber T.; Peric, Mihaela; Pecina, Marko; Vukicevic, Slobodan</t>
  </si>
  <si>
    <t xml:space="preserve">Comparison of synthetic ceramic products formulated with autologous blood coagulum containing rhBMP6 for induction of bone formation</t>
  </si>
  <si>
    <t xml:space="preserve">Bone regeneration; Bone morphogenetic proteins; BMP; Calcium phosphate; Tricalcium phosphate; Hydroxyapatite; MicroCT</t>
  </si>
  <si>
    <t xml:space="preserve">BETA-TRICALCIUM PHOSPHATE; MORPHOGENETIC PROTEINS; SPINE FUSION; DELIVERY; CARRIER; HYDROXYAPATITE; BIOCERAMICS; MATRIX; SIZE</t>
  </si>
  <si>
    <t xml:space="preserve">Purpose Osteogrow, an osteoinductive device containing recombinant human Bone Morphogenetic Protein 6 (rhBMP6) in autologous blood coagulum, is a novel therapeutic solution for bone regeneration. This study aimed to evaluate different commercially available calcium phosphate synthetic ceramic particles as a compression-resistant matrix (CRM) added to Osteogrow implants to enhance their biomechanical properties. Methods Osteogrow implants with the addition of Vitoss, ChronOs, BAM, and Dongbo ceramics (Osteogrow-C, where C stands for ceramics) were evaluated in the rodent subcutaneous ectopic bone formation assay. Osteogrow-C device was prepared as follows: rhBMP6 was added to blood, and blood was mixed with ceramics and left to coagulate. Osteogrow-C was implanted subcutaneously in the axillary region of Sprague-Dawley rats and the outcome was analyzed 21 days following implantation using microCT, histology, morphometric analyses, and immunohistochemistry. Results Osteogrow-C implants with all tested ceramic particles induced the formation of the bone-ceramic structure containing cortical bone, the bone between the particles, and bone at the ceramic surfaces. The amount of newly formed bone was significant in all experimental groups; however, the highest bone volume was measured in Osteogrow-C implants with highly porous Vitoss ceramics. The trabecular number was highest in Osteogrow-C implants with Vitoss and ChronOs ceramics while trabeculae were thicker in implants containing BAM and Dongbo ceramics. The immunological response and inflammation were comparable among ceramic particles evaluated in this study. Conclusion Osteogrow-C bone regenerative device was effective with a broad range of commercially available synthetic ceramics providing a promising therapeutic solution for the regeneration of long bone fracture nonunion, large segmental defects, and spinal fusion surgeries.</t>
  </si>
  <si>
    <t xml:space="preserve">[Stokovic, Nikola; Ivanjko, Natalia; Rumenovic, Viktorija; Vukicevic, Slobodan] Univ Zagreb, Ctr Translat &amp; Clin Res, Sch Med, Lab Mineralized Tissues, Zagreb, Croatia; [Stokovic, Nikola; Ivanjko, Natalia; Rumenovic, Viktorija; Peric, Mihaela; Vukicevic, Slobodan] Sci Ctr Excellence Reprod &amp; Regenerat Med, Zagreb, Croatia; [Breski, Anita] Univ Hosp Ctr Zagreb, Dept Pathol &amp; Cytol, Zagreb, Croatia; [Sampath, Kuber T.] PerForm Biol Inc, Holliston, MA USA; [Peric, Mihaela] Univ Zagreb, Ctr Translat &amp; Clin Res, Sch Med, Dept Intracellular Commun, Zagreb, Croatia; [Pecina, Marko] Univ Zagreb, Sch Med, Dept Orthopaed Surg, Zagreb, Croatia</t>
  </si>
  <si>
    <t xml:space="preserve">Vukicevic, S (corresponding author), Univ Zagreb, Ctr Translat &amp; Clin Res, Sch Med, Lab Mineralized Tissues, Zagreb, Croatia.;Vukicevic, S (corresponding author), Sci Ctr Excellence Reprod &amp; Regenerat Med, Zagreb, Croatia.</t>
  </si>
  <si>
    <t xml:space="preserve">FP7 Health Program (FP7/2007-2013) [HEALTH-F4-2011-279239]; H2020 Health [779340]; European Regional Development Fund-Scientific Center of Excellence for Reproductive and Regenerative Medicine - EU through the ERDF [KK. 01.1.1.01.0008]</t>
  </si>
  <si>
    <t xml:space="preserve">FP7 Health Program (FP7/2007-2013); H2020 Health; European Regional Development Fund-Scientific Center of Excellence for Reproductive and Regenerative Medicine - EU through the ERDF</t>
  </si>
  <si>
    <t xml:space="preserve">This research was funded by the FP7 Health Program (FP7/2007-2013) under grant agreement HEALTH-F4-2011-279239 (Osteogrow), H2020 Health GA 779340 (OSTEOproSPINE), and European Regional Development Fund-Scientific Center of Excellence for Reproductive and Regenerative Medicine (project Reproductive and regenerative medicine-exploration of new platforms and potentials, GA KK. 01.1.1.01.0008 funded by the EU through the ERDF).</t>
  </si>
  <si>
    <t xml:space="preserve">10.1007/s00264-022-05546-3</t>
  </si>
  <si>
    <t xml:space="preserve">5F7ZG</t>
  </si>
  <si>
    <t xml:space="preserve">WOS:000842866600002</t>
  </si>
  <si>
    <t xml:space="preserve">Beck, R; Vojta, L; Curkovic, S; Mrljak, V; Margaletic, J; Habrun, B</t>
  </si>
  <si>
    <t xml:space="preserve">Beck, Relja; Vojta, Lea; Curkovic, Snjezana; Mrljak, Vladimir; Margaletic, Josip; Habrun, Boris</t>
  </si>
  <si>
    <t xml:space="preserve">Molecular Survey of Babesia microti in Wild Rodents in Central Croatia</t>
  </si>
  <si>
    <t xml:space="preserve">VECTOR-BORNE AND ZOONOTIC DISEASES</t>
  </si>
  <si>
    <t xml:space="preserve">Babesia microti; Prevalence; Wild Rodents; PCR; Croatia</t>
  </si>
  <si>
    <t xml:space="preserve">IXODES-RICINUS; SEROLOGIC EVIDENCE; TICKS; INFECTION; POLAND</t>
  </si>
  <si>
    <t xml:space="preserve">Babesia divergens and B. divergens-like organisms are the main causative agents of human babesiosis in Europe. Recently, the first case of human infection with Babesia microti was confirmed in Germany, implicating the presence of zoonotic isolates. To estimate the presence of zoonotic B. microti in Croatia we analyzed 120 small wild mammals that serve as its reservoir by polymerase chain reaction. Yellow-necked mice (Apodemus flavicollis) and bank voles (Myodes glareolus) were both found to be infected with prevalence of 16.2%. Sequence analysis of the portion of 18S rDNA gene demonstrated that six polymerase chain reaction-positive samples, detected in both rodent species, were identical to that of the human Jena/Germany strain (EF413181). The other two isolates were identical to the nonzoonotic Munich strain (AB071177). The results of this study indicate the presence of zoonotic B. microti in A. flavicollis and M. glareolus in Croatia and a potential risk for human health.</t>
  </si>
  <si>
    <t xml:space="preserve">[Beck, Relja; Habrun, Boris] Croatian Vet Inst, Dept Bacteriol &amp; Parasitol, Zagreb 10000, Croatia; [Vojta, Lea] Univ Zagreb, Dept Parasitol &amp; Parasit Dis Clin, Zagreb 41000, Croatia; [Curkovic, Snjezana] Univ Zagreb, Dept Anat Histol &amp; Embryol, Zagreb 41000, Croatia; [Mrljak, Vladimir] Univ Zagreb, Fac Vet Med, Clin Internal Dis, Zagreb 41000, Croatia; [Margaletic, Josip] Univ Zagreb, Fac Forestry, Dept Forest Protect &amp; Wildlife Management, Zagreb 41000, Croatia</t>
  </si>
  <si>
    <t xml:space="preserve">Croatian Veterinary Institute Zagreb; University of Zagreb; University of Zagreb; University of Zagreb; University of Zagreb</t>
  </si>
  <si>
    <t xml:space="preserve">Beck, R (corresponding author), Croatian Vet Inst, Dept Bacteriol &amp; Parasitol, Savska Cesta 143,POB 466, Zagreb 10000, Croatia.</t>
  </si>
  <si>
    <t xml:space="preserve">beck@veinst.hr</t>
  </si>
  <si>
    <t xml:space="preserve">Vojta, Lea/J-3942-2012</t>
  </si>
  <si>
    <t xml:space="preserve">Vojta, Lea/0000-0003-0040-0760; Mrljak, Vladimir/0000-0002-0723-7815</t>
  </si>
  <si>
    <t xml:space="preserve">Ministry of Science, Education, and Sports of Republic Croatia [053-0532266-2220]</t>
  </si>
  <si>
    <t xml:space="preserve">Ministry of Science, Education, and Sports of Republic Croatia(Ministry of Science, Education and Sports, Republic of Croatia)</t>
  </si>
  <si>
    <t xml:space="preserve">The authors are grateful to Nenad Turk, Josipa Habus, and Zrinka Stritof for providing spleen samples. The work was supported by a grant (053-0532266-2220) from the Ministry of Science, Education, and Sports of Republic Croatia.</t>
  </si>
  <si>
    <t xml:space="preserve">1530-3667</t>
  </si>
  <si>
    <t xml:space="preserve">VECTOR-BORNE ZOONOT</t>
  </si>
  <si>
    <t xml:space="preserve">Vector-Borne Zoonotic Dis.</t>
  </si>
  <si>
    <t xml:space="preserve">10.1089/vbz.2009.0260</t>
  </si>
  <si>
    <t xml:space="preserve">711IJ</t>
  </si>
  <si>
    <t xml:space="preserve">WOS:000286582700013</t>
  </si>
  <si>
    <t xml:space="preserve">Kasum, M; Radakovic, B; Simunic, V; Oreskovic, S</t>
  </si>
  <si>
    <t xml:space="preserve">Kasum, Miro; Radakovic, Branko; Simunic, Velimir; Oreskovic, Slavko</t>
  </si>
  <si>
    <t xml:space="preserve">Preovulatory progesterone rise during ovarian stimulation for IVF</t>
  </si>
  <si>
    <t xml:space="preserve">GYNECOLOGICAL ENDOCRINOLOGY</t>
  </si>
  <si>
    <t xml:space="preserve">IVF; ovarian stimulation; pregnancy outcome; prevention; progesterone rise</t>
  </si>
  <si>
    <t xml:space="preserve">IN-VITRO FERTILIZATION; FOLLICULAR PHASE; SERUM PROGESTERONE; PREGNANCY RATES; EMBRYO-TRANSFER; GNRH-AGONIST; ENDOMETRIAL RECEPTIVITY; PREMATURE LUTEINIZATION; OOCYTE RETRIEVAL; CYCLES</t>
  </si>
  <si>
    <t xml:space="preserve">The aim of this review is to analyze the relationship between the preovulatory progesterone (P) rise and the in vitro fertilization (IVF) pregnancy outcome. It also investigates the sources and effects of P level increase, including the underlying mechanisms and potential strategies in preventing its elevation during ovarian stimulation. The origin of production of P in the early follicular phase is adrenal which shifts toward the ovaries prior to the ovulation. Several factors contribute to the etiology of P level increase including the number of multiple follicles, the overdose of gonadotropins and poor ovarian response. Nowadays, the influence of the preovulatory P rise on IVF outcome remains controversial. Several authors have failed to demonstrate any negative impact, while others reported a detrimental effect associated with the rise of P. It seems that P rise (&lt;= 1.5 ng/ml or 4.77 nmol/l) may have deleterious effects on endometrial receptivity, namely, accelerating the endometrial maturation process that subsequently narrows the time-frame for implantation and thus decreases pregnancy rates. To prevent a P rise, it might be preferable to use milder stimulation protocols, earlier trigger of ovulation, cryopreservation of all embryos and transfer in the natural cycle.</t>
  </si>
  <si>
    <t xml:space="preserve">[Kasum, Miro; Radakovic, Branko; Simunic, Velimir; Oreskovic, Slavko] Univ Zagreb, Univ Hosp Ctr, Sch Med, Dept Obstet &amp; Gynaecol, Zagreb 41000, Croatia</t>
  </si>
  <si>
    <t xml:space="preserve">Kasum, M (corresponding author), Univ Hosp Ctr, Sch Med, Dept Obstet &amp; Gynaecol, Petrova 13, Zagreb 10000, Croatia.</t>
  </si>
  <si>
    <t xml:space="preserve">0951-3590</t>
  </si>
  <si>
    <t xml:space="preserve">1473-0766</t>
  </si>
  <si>
    <t xml:space="preserve">GYNECOL ENDOCRINOL</t>
  </si>
  <si>
    <t xml:space="preserve">Gynecol. Endocrinol.</t>
  </si>
  <si>
    <t xml:space="preserve">10.3109/09513590.2013.798280</t>
  </si>
  <si>
    <t xml:space="preserve">Endocrinology &amp; Metabolism; Obstetrics &amp; Gynecology</t>
  </si>
  <si>
    <t xml:space="preserve">175DV</t>
  </si>
  <si>
    <t xml:space="preserve">WOS:000321211400003</t>
  </si>
  <si>
    <t xml:space="preserve">Kuriak, A; Carrera, JM; McCullough, LB; Chervenak, FA</t>
  </si>
  <si>
    <t xml:space="preserve">Kuriak, Asim; Carrera, Jose Maria; McCullough, Laurence B.; Chervenak, Frank A.</t>
  </si>
  <si>
    <t xml:space="preserve">Scientific and religious controversies about the beginning of human life: the relevance of the ethical concept of the fetus as a patient</t>
  </si>
  <si>
    <t xml:space="preserve">beginning of human life; ethics; fetus as a patient; individual conscience; professional conscience; religion</t>
  </si>
  <si>
    <t xml:space="preserve">ABORTION</t>
  </si>
  <si>
    <t xml:space="preserve">In this paper we show that the question, When does human life begin?, is not one question, but three. The first question is, When does human biological life begin?, and is a scientific question. A brief review of embryology is provided to answer this question. The second question is, When do obligations to protect human life begin?, and is a question of general theological and philosophical ethics. A brief review of major world religions and philosophy is provided to answer this question but has no settled answer and therefore involves irresolvable controversy. The third question is, How should physicians respond to disagreement about when obligations to protect human life begin? and is a question for professional medical ethics. A review of the ethical concept of the fetus as a patient is provided to answer this question. Physicians should manage the irresolvable controversy surrounding the second question by appealing to the ethical concept of the fetus as a patient. It is philosophically sound, respectful of all religious traditions and the personal convictions of patients and physicians alike, and clinically applicable.</t>
  </si>
  <si>
    <t xml:space="preserve">Univ Zagreb, Sch Med, Dept Obstet &amp; Gynecol, Sveti Duh Hosp, Zagreb 10000, Croatia; Inst Univ Dexeus, Dept Obstet &amp; Gynecol, Barcelona, Spain; Baylor Coll Med, Ctr Med Eth &amp; Hlth Policy, Houston, TX 77030 USA; Cornell Univ, Weill Med Coll, Dept Obstet &amp; Gynecol, Ithaca, NY 14853 USA</t>
  </si>
  <si>
    <t xml:space="preserve">University of Zagreb; Baylor College of Medicine; Cornell University; Weill Cornell Medicine</t>
  </si>
  <si>
    <t xml:space="preserve">Kuriak, A (corresponding author), Univ Zagreb, Sch Med, Dept Obstet &amp; Gynecol, Sveti Duh Hosp, Sveti Duh 64, Zagreb 10000, Croatia.</t>
  </si>
  <si>
    <t xml:space="preserve">asim.kurjak@public.srce.hr</t>
  </si>
  <si>
    <t xml:space="preserve">Chervenak, Frank/P-3555-2017; Sampiev, Abdulmutalip/N-4757-2019</t>
  </si>
  <si>
    <t xml:space="preserve">Chervenak, Frank/0000-0002-4600-0853; Sampiev, Abdulmutalip/0000-0002-5100-2239</t>
  </si>
  <si>
    <t xml:space="preserve">10.1515/JPM.2007.088</t>
  </si>
  <si>
    <t xml:space="preserve">Science Citation Index Expanded (SCI-EXPANDED); Social Science Citation Index (SSCI); Arts &amp;amp; Humanities Citation Index (A&amp;amp;HCI)</t>
  </si>
  <si>
    <t xml:space="preserve">208OX</t>
  </si>
  <si>
    <t xml:space="preserve">WOS:000249330200003</t>
  </si>
  <si>
    <t xml:space="preserve">Mladina, R; Skitarelic, N</t>
  </si>
  <si>
    <t xml:space="preserve">Mladina, Ranko; Skitarelic, Neven</t>
  </si>
  <si>
    <t xml:space="preserve">Biofilm - The other name for the regular mucosal blanket</t>
  </si>
  <si>
    <t xml:space="preserve">Bacterial biofilms have been found in many human bacterial infectious processes including chronic rhinosinusitis. It was found also at the surface of nasal polyps, and both at the surface of the nasal part and the stalk of the antrochoanal polyp. However, our recent research clearly demonstrated the presence of the biofilm at the surface of the mucosa of the healthy paranasal sinuses as well. Our hypothesis therefore is that the biofilm in the nose and paranasal sinuses is nothing else but regular respiratory mucosal blanket, a part of the mucociliary system itself, containing variable number of bacteria. (C) 2010 Elsevier Ltd. All rights reserved.</t>
  </si>
  <si>
    <t xml:space="preserve">[Skitarelic, Neven] Univ Zadar, Gen Hosp Zadar, Dept Otolaryngol Head &amp; Neck Surg, Zadar, Croatia; [Mladina, Ranko] Univ Hosp Ctr, Dept Otolaryngol Head &amp; Neck Surg, Zagreb, Croatia</t>
  </si>
  <si>
    <t xml:space="preserve">University of Zadar; University of Zagreb</t>
  </si>
  <si>
    <t xml:space="preserve">Skitarelic, N (corresponding author), Dept Otorhinolaryngol Head &amp; Neck Surg, Put Murvice 33, Zadar 23000, Croatia.</t>
  </si>
  <si>
    <t xml:space="preserve">10.1016/j.mehy.2010.04.005</t>
  </si>
  <si>
    <t xml:space="preserve">675HA</t>
  </si>
  <si>
    <t xml:space="preserve">WOS:000283817000013</t>
  </si>
  <si>
    <t xml:space="preserve">Beck, R; Marinculic, A; Mihaljevic, Z; Benic, M; Martinkovic, F</t>
  </si>
  <si>
    <t xml:space="preserve">Beck, Relja; Marinculic, Albert; Mihaljevic, Zeljko; Benic, Miroslav; Martinkovic, Franjo</t>
  </si>
  <si>
    <t xml:space="preserve">Seroprevalence and potential risk factors of Neospora caninum infection in dairy cattle in Croatia</t>
  </si>
  <si>
    <t xml:space="preserve">Neospora caninum; cattle; abortion; risk factors; Croatia</t>
  </si>
  <si>
    <t xml:space="preserve">HERDS; ABORTION; BEEF; DOGS; COWS; SPAIN; ASSOCIATIONS; NETHERLANDS; PREGNANCY; FRANCE</t>
  </si>
  <si>
    <t xml:space="preserve">Neospora caninum, a cyst forming coccidian parasite, is an important cause of abortion in cattle worldwide. The present work aims to update knowledge of the presence of Neospora in cattle from Croatia. The survey was carried out on dairy cows in the Bjelovar-Bilogora County in northwest Croatia (2652 km(2)). The cows were selected by simple randomization from county daily producer records. Cows were tested for the presence of N. caninum antibodies with the Neospora-Ab iscom enzyme-linked immunoassay kit (SVANOVIR). is caninum, antibodies were detected in 23 from 395 (5.6%, confidence interval (CI); CI 95%; 3.5 to 8.1) lactating cows. Epidemiological studies of potential risk factors, such as the presence of a dog, cat, swine, free range poultry and management practices, such as silage processing and pasture practising showed that none of these factors was associated with N. caninum antibodies. Seropositivity of cows was associated to abortion (odds ratio (OR); OR = 8.307, P = 0.002) and to purchasing of replacement animals from other sources (OR = 5.27, P = 0.0002). A strong correlation was also found between antibodies, history of abortion and origin (imported animals) of heifers or cows (OR = 5.52; P = 0.001).</t>
  </si>
  <si>
    <t xml:space="preserve">[Beck, Relja] Croatian Vet Inst, Dept Bacteriol &amp; Parasitol, Zagreb 10000, Croatia; [Marinculic, Albert; Martinkovic, Franjo] Univ Zagreb, Fac Vet Med, Dept Parasitol &amp; Parasit Dis Clin, Zagreb 41000, Croatia</t>
  </si>
  <si>
    <t xml:space="preserve">Croatian Veterinary Institute Zagreb; University of Zagreb</t>
  </si>
  <si>
    <t xml:space="preserve">Beck, R (corresponding author), Croatian Vet Inst, Dept Bacteriol &amp; Parasitol, Savska 143, Zagreb 10000, Croatia.</t>
  </si>
  <si>
    <t xml:space="preserve">Martinkovic, Franjo/ADG-2831-2022</t>
  </si>
  <si>
    <t xml:space="preserve">603YB</t>
  </si>
  <si>
    <t xml:space="preserve">WOS:000278242900001</t>
  </si>
  <si>
    <t xml:space="preserve">Lenkovic, M; Cabrijan, L; Gruber, F; Batinac, T; Manestar-Blazic, T; Zgombic, ZS; Stasic, A</t>
  </si>
  <si>
    <t xml:space="preserve">Lenkovic, Maja; Cabrijan, Leo; Gruber, Franjo; Batinac, Tanja; Manestar-Blazic, Teo; Zgombic, Zrinka Stanic; Stasic, Adalbert</t>
  </si>
  <si>
    <t xml:space="preserve">Effect of Progesterone and Pregnancy on the Development of Varicose Veins</t>
  </si>
  <si>
    <t xml:space="preserve">varicose veins; pregnant women; progesterone</t>
  </si>
  <si>
    <t xml:space="preserve">EPIDEMIOLOGY; ESTROGEN; RECEPTORS; DISEASE; RISK</t>
  </si>
  <si>
    <t xml:space="preserve">The aim of this study was to investigate the contribution of progesterone in the development of primary varicose veins on lower limbs during pregnancy. In 50 primiparae with varicose veins, serum progesterone level was quantitatively determined in the 1411 week of pregnancy and results were compared with those obtained in a control group of 25 primiparae without visible varicose veins. The mean serum progesterone concentration recorded in pregnant women with dilated veins (159.9+/-15.8 nmol/L) was significantly higher as compared with the control group (159.9+/-15.8 nmol/L vs. 40.4+/-1.6 nmol/L; P&lt;0.0001). These findings supported the role of hormonal factor in the development of varicose veins in women.</t>
  </si>
  <si>
    <t xml:space="preserve">[Lenkovic, Maja; Cabrijan, Leo; Gruber, Franjo; Batinac, Tanja; Manestar-Blazic, Teo; Zgombic, Zrinka Stanic; Stasic, Adalbert] Rijeka Univ Hosp Ctr, Univ Dept Dermatol &amp; Venereol, HR-51000 Rijeka, Croatia</t>
  </si>
  <si>
    <t xml:space="preserve">Lenkovic, M (corresponding author), Rijeka Univ Hosp Ctr, Univ Dept Dermatol &amp; Venereol, Kresimirova 42, HR-51000 Rijeka, Croatia.</t>
  </si>
  <si>
    <t xml:space="preserve">maja.lenkovic@ri.t-com.hr</t>
  </si>
  <si>
    <t xml:space="preserve">Batinac, Tanja/R-9484-2018</t>
  </si>
  <si>
    <t xml:space="preserve">Batinac, Tanja/0000-0002-3482-1937</t>
  </si>
  <si>
    <t xml:space="preserve">545QM</t>
  </si>
  <si>
    <t xml:space="preserve">WOS:000273751500002</t>
  </si>
  <si>
    <t xml:space="preserve">Jaksic, N; Tudor, L; Erjavec, GN; Perkovic, MN; Konjevod, M; Strac, DS; Pivac, N; Uzun, S; Kozumplik, O; Repovecki, S</t>
  </si>
  <si>
    <t xml:space="preserve">Jaksic, Nenad; Tudor, Lucija; Erjavec, Gordana Nedic; Perkovic, Matea Nikolac; Konjevod, Marcela; Strac, Dubravka Svob; Pivac, Nela; Uzun, Suzana; Kozumplik, Oliver; Repovecki, Senka</t>
  </si>
  <si>
    <t xml:space="preserve">Childhood trauma types and symptom severity in Croatian war veterans suffering from posttraumatic stress disorder (PTSD)</t>
  </si>
  <si>
    <t xml:space="preserve">PSYCHIATRY RESEARCH</t>
  </si>
  <si>
    <t xml:space="preserve">ABUSE</t>
  </si>
  <si>
    <t xml:space="preserve">[Jaksic, Nenad] Univ Hosp Ctr Zagreb, Dept Psychiat &amp; Psychol Med, Zagreb, Croatia; [Tudor, Lucija; Erjavec, Gordana Nedic; Perkovic, Matea Nikolac; Konjevod, Marcela; Strac, Dubravka Svob; Pivac, Nela] Rudjer Boskovic Inst, Div Mol Med, Lab Mol Neuropsychiat, Zagreb, Croatia; [Uzun, Suzana; Kozumplik, Oliver] Univ Hosp Vrapce, Dept Biol Psychiat &amp; Psychogeriatr, Zagreb, Croatia; [Kozumplik, Oliver] Josip Juraj Strossmayer Univ Osijek, Sch Med, Osijek, Croatia; [Repovecki, Senka] Univ Hosp Vrapce, Dept Biol Psychiat &amp; Psychogeriatr, Zagreb, Croatia</t>
  </si>
  <si>
    <t xml:space="preserve">University of Zagreb; Rudjer Boskovic Institute; University of JJ Strossmayer Osijek</t>
  </si>
  <si>
    <t xml:space="preserve">Pivac, N (corresponding author), Rudjer Boskovic Inst, Div Mol Med, Lab Mol Neuropsychiat, Zagreb, Croatia.</t>
  </si>
  <si>
    <t xml:space="preserve">Nikolac Perkovic, Matea/E-7943-2013; Konjevod, Marcela/AAU-8840-2020; Nedic Erjavec, Gordana/C-5149-2013</t>
  </si>
  <si>
    <t xml:space="preserve">Nikolac Perkovic, Matea/0000-0002-3113-0778; Nedic Erjavec, Gordana/0000-0002-0787-9340; Jaksic, Nenad/0000-0002-5286-720X</t>
  </si>
  <si>
    <t xml:space="preserve">This work has been supported by the Croatian Science Foundation, project No. IP-2014-09-4289 Glycogene-PTSD: Genomic and glycomic biomarkers for PTSD; PI: NP.</t>
  </si>
  <si>
    <t xml:space="preserve">0165-1781</t>
  </si>
  <si>
    <t xml:space="preserve">PSYCHIAT RES</t>
  </si>
  <si>
    <t xml:space="preserve">Psychiatry Res.</t>
  </si>
  <si>
    <t xml:space="preserve">10.1016/j.psychres.2020.112762</t>
  </si>
  <si>
    <t xml:space="preserve">KR5NF</t>
  </si>
  <si>
    <t xml:space="preserve">WOS:000517664400082</t>
  </si>
  <si>
    <t xml:space="preserve">Jurin, A; Jukic, T; Ivankovic, S; Jurin, M</t>
  </si>
  <si>
    <t xml:space="preserve">Jurin, A.; Jukic, T.; Ivankovic, S.; Jurin, M.</t>
  </si>
  <si>
    <t xml:space="preserve">Metastases Development Following Local Tumour Treatment</t>
  </si>
  <si>
    <t xml:space="preserve">FOLIA BIOLOGICA</t>
  </si>
  <si>
    <t xml:space="preserve">metastases; experimental tumour; tumour irradiation; tumour surgery; mice</t>
  </si>
  <si>
    <t xml:space="preserve">MINIMAL RESIDUAL DISEASE; HPV16-ASSOCIATED TUMORS; BREAST-CANCER; GENE-THERAPY; ANGIOGENESIS; SURGERY; GROWTH; CELLS; IMMUNOTHERAPY; CYTOKINE</t>
  </si>
  <si>
    <t xml:space="preserve">Transplantable mouse methylcholanthrene-induced fibrosarcoma (CMC4 tumour growing in CBA/HZgr mice), characterized by lung metastases developing shortly after local tumour cell transplantation, was used as an experimental model to investigate the problem of tumour metastases after local tumour treatment. Surgery and/or irradiation were performed on locally growing tumour of particular size. Further, heavily irradiated, viable but not dividing tumour cells, imitating the situation in treated tumour-bearing organism, were injected intraperitoneally in a parallel group of treated tumour-bearing mice. The animals were killed 35 days after tumour transplantation and the number and volume of lung metastases were determined. Depending on the treatment performed, when the tumour mass was reduced or even eliminated, the number of lung metastases and their volume were significantly lower than in control mice, but the addition of tumour mass (injection of heavily irradiated tumour cells) resulted in a significant increase in lung metastases parameters, pointing to a possible role of the host's immune reaction against the tumour. Further, the release of a simple molecule, such as nitric oxide, from tumour mass seems to be detrimental for the survival of tumour cells and subsequently their metastases through the induction of angiogenesis and possible suppression of immune reaction. Thus, complex mechanisms could be involved when a locally growing tumour is exposed to a particular therapeutic approach.</t>
  </si>
  <si>
    <t xml:space="preserve">[Ivankovic, S.; Jurin, M.] Rudjer Boskovic Inst, Dept Mol Med, Zagreb 10000, Croatia; [Jurin, A.] Cty Hosp Cakovec, Cakovec, Croatia; [Jukic, T.] JJ Strossmayer Univ, Fac Med, Osijek, Croatia</t>
  </si>
  <si>
    <t xml:space="preserve">Jurin, M (corresponding author), Rudjer Boskovic Inst, Dept Mol Med, Bijenicka C 54, Zagreb 10000, Croatia.</t>
  </si>
  <si>
    <t xml:space="preserve">Ivankovic, Sinisa/0000-0001-7551-5111</t>
  </si>
  <si>
    <t xml:space="preserve">Ministry of Science of Republic Croatia [1-08-198]</t>
  </si>
  <si>
    <t xml:space="preserve">Ministry of Science of Republic Croatia</t>
  </si>
  <si>
    <t xml:space="preserve">This research work was supported by the Ministry of Science of Republic Croatia (project 1-08-198).</t>
  </si>
  <si>
    <t xml:space="preserve">CHARLES UNIV PRAGUE, FIRST FACULTY MEDICINE</t>
  </si>
  <si>
    <t xml:space="preserve">PRAGUE 6</t>
  </si>
  <si>
    <t xml:space="preserve">FLEMINGOVO NAM. 2, PRAGUE 6 166 37, CZECH REPUBLIC</t>
  </si>
  <si>
    <t xml:space="preserve">0015-5500</t>
  </si>
  <si>
    <t xml:space="preserve">FOLIA BIOL-PRAGUE</t>
  </si>
  <si>
    <t xml:space="preserve">Folia Biol.-Prague</t>
  </si>
  <si>
    <t xml:space="preserve">Biochemistry &amp; Molecular Biology; Biology; Oncology; Cell Biology</t>
  </si>
  <si>
    <t xml:space="preserve">Biochemistry &amp; Molecular Biology; Life Sciences &amp; Biomedicine - Other Topics; Oncology; Cell Biology</t>
  </si>
  <si>
    <t xml:space="preserve">515VH</t>
  </si>
  <si>
    <t xml:space="preserve">WOS:000271500500003</t>
  </si>
  <si>
    <t xml:space="preserve">Vladetic, M; Janculjak, D; Soldo, SB; Kralik, K; Buljan, K</t>
  </si>
  <si>
    <t xml:space="preserve">Vladetic, Mirjana; Janculjak, Davor; Soldo, Silva Butkovic; Kralik, Kristina; Buljan, Krunoslav</t>
  </si>
  <si>
    <t xml:space="preserve">Health-related quality of life and ways of coping with stress in patients with migraine</t>
  </si>
  <si>
    <t xml:space="preserve">Migraine; Health-related quality of life; Stress; Ways of coping</t>
  </si>
  <si>
    <t xml:space="preserve">PERSONALITY-TRAITS; GENERAL-POPULATION; UNITED-STATES; PREVALENCE; HEADACHE; IMPACT</t>
  </si>
  <si>
    <t xml:space="preserve">The aim of our study was to examine the relationship between the mode of coping and health-related quality of life (HRQoL) in patients with migraine. We have also tried to examine the relationship of disease duration and the frequency of attacks with HRQoL and the ways of coping with stress. The research was done on a sample consisting of 106 participants (95 women and 11 men); mean age of 40 years (IQR 28-48) with the migraine lasting for 10 years (IRQ 5-20 years). The average number of attacks, over the last month, was two attacks (IRQ 1-3 attacks). Ways of coping questionnaire were used to estimate the mode of coping with stress and SF-36 questionnaire for HRQoL. The result showed the self-control as the most common way of coping with stress in patients with migraine. They also confirmed the existence of a significant connection of ways of coping with stress and HRQoL in people with migraine. There is a larger number of significant correlations of ways of coping connected with the domains of mental health than with the physical health. Escape/avoidance is significantly negatively correlated with the largest number of HRQoL domains, especially with existence of significant mental health (rho = -0.447) and role limitation due to the emotional problems (rho = -0.361). The number of migraine attacks has greater influence on HRQoL in patients with migraine than the disease duration. Our study showed the existence of significant correlations between the ways of coping with stress and HRQoL, especially with mental domains. In some domains, the correlation was even stronger than the one showing the disease duration and the number of attacks. The above-mentioned results suggest the directions in further formulation of psychological interventions that would be helpful for the additional treatment of migraine.</t>
  </si>
  <si>
    <t xml:space="preserve">[Vladetic, Mirjana; Janculjak, Davor; Soldo, Silva Butkovic; Kralik, Kristina; Buljan, Krunoslav] Osijek Univ Hosp, Fac Med Osijek, Dept Neurol, Huttlerova 4, Osijek 31000, Croatia</t>
  </si>
  <si>
    <t xml:space="preserve">Vladetic, M (corresponding author), Osijek Univ Hosp, Fac Med Osijek, Dept Neurol, Huttlerova 4, Osijek 31000, Croatia.</t>
  </si>
  <si>
    <t xml:space="preserve">mvladetic01@gmail.com; janculjak.davor@kbo.hr; sbutkovicsoldo@gmail.com; kristina.kralik@mefos.hr; krunoslavbuljan@net.hr</t>
  </si>
  <si>
    <t xml:space="preserve">Janculjak, Davor/HHC-5480-2022; Kralik, Kristina/HCI-4811-2022</t>
  </si>
  <si>
    <t xml:space="preserve">Kralik, Kristina/0000-0002-4481-6365</t>
  </si>
  <si>
    <t xml:space="preserve">10.1007/s10072-016-2759-7</t>
  </si>
  <si>
    <t xml:space="preserve">EL1NB</t>
  </si>
  <si>
    <t xml:space="preserve">WOS:000394386000012</t>
  </si>
  <si>
    <t xml:space="preserve">Milosevic, M; Friedrich, L; Tomasovic, S; Bielen, I</t>
  </si>
  <si>
    <t xml:space="preserve">Milosevic, Marina; Friedrich, Latica; Tomasovic, Sanja; Bielen, Ivan</t>
  </si>
  <si>
    <t xml:space="preserve">Online epilepsy counseling in Croatia: What do users want to know?</t>
  </si>
  <si>
    <t xml:space="preserve">SEIZURE-EUROPEAN JOURNAL OF EPILEPSY</t>
  </si>
  <si>
    <t xml:space="preserve">Online; Counseling; Epilepsy; Internet</t>
  </si>
  <si>
    <t xml:space="preserve">HEALTH INFORMATION-SEEKING; INTERNET USE; COMMUNICATION; REASONS</t>
  </si>
  <si>
    <t xml:space="preserve">Purpose: The purpose of this study is to better understand which specific epilepsy-related issues are cause for seeking out professional advice online. Method: An online epilepsy counseling service introduced by the Croatian Epilepsy Association allows users to anonymously submit questions related to epilepsy via e-mail or online contact form, which are later answered by an epilepsy professional. The questions were classified both by inquirers and by content. Inquirers were classified as patients, patient's parents, family members, partners, and friends of patients with epilepsy. In terms of content, questions were divided into three groups: medical, socially oriented, and unclassifiable questions. Results: In sum, 355 e-mails, which included 513 questions, were analyzed. The vast majority of inquirers were patients themselves (48%) and parents of patients (28%). While 76% of questions concerned the medical aspects of epilepsy, there was as well significant interest in administrative and practical issues associated with the diagnosis of epilepsy. Among medical questions, the most popular concerned prognosis (15%) and second opinions (14%); among socially-oriented questions, inquirers were primarily interested in matters associated with their profession (28%). As well, the parents of patients were more likely to question an epilepsy diagnosis than the patients themselves (p &lt;0.001). Conclusion: According to the results of this study, it is clear that epilepsy professionals should invest more time in discussing with patients the topics which interest them the most, as well as refer them to other professionals that can help them with non-medical epilepsy-related issues, and advise them on reliable Internet sources. (C) 2016 British Epilepsy Association. Published by Elsevier Ltd. All rights reserved.</t>
  </si>
  <si>
    <t xml:space="preserve">[Milosevic, Marina; Friedrich, Latica; Tomasovic, Sanja; Bielen, Ivan] Sveti Duh Univ Hosp, Dept Neurol, Sveti Duh 64, Zagreb 10000, Croatia; [Tomasovic, Sanja; Bielen, Ivan] Univ Osijek, Sch Med Josip Juraj Strossmayer, Osijek, Croatia</t>
  </si>
  <si>
    <t xml:space="preserve">Milosevic, M (corresponding author), Sveti Duh Univ Hosp, Dept Neurol, Sveti Duh 64, Zagreb 10000, Croatia.</t>
  </si>
  <si>
    <t xml:space="preserve">marina0802@gmail.com</t>
  </si>
  <si>
    <t xml:space="preserve">1059-1311</t>
  </si>
  <si>
    <t xml:space="preserve">1532-2688</t>
  </si>
  <si>
    <t xml:space="preserve">SEIZURE-EUR J EPILEP</t>
  </si>
  <si>
    <t xml:space="preserve">Seizure</t>
  </si>
  <si>
    <t xml:space="preserve">10.1016/j.seizure.2016.07.020</t>
  </si>
  <si>
    <t xml:space="preserve">DY1MD</t>
  </si>
  <si>
    <t xml:space="preserve">WOS:000384858200020</t>
  </si>
  <si>
    <t xml:space="preserve">Skaricic, J; Vuletic, M; Hrvatin, S; Jelicic, J; Cukovic-Bagic, I; Juric, H</t>
  </si>
  <si>
    <t xml:space="preserve">Skaricic, Josip; Vuletic, Marko; Hrvatin, Sandra; Jelicic, Jesenka; Cukovic-Bagic, Ivana; Juric, Hrvoje</t>
  </si>
  <si>
    <t xml:space="preserve">PREVALENCE, TYPE AND ETIOLOGY OF DENTAL AND SOFT TISSUE INJURIES IN CHILDREN IN CROATIA</t>
  </si>
  <si>
    <t xml:space="preserve">Tooth; deciduous; Dentition; permanent; Tooth injuries; Soft tissue injuries</t>
  </si>
  <si>
    <t xml:space="preserve">TRAUMATIC TOOTH INJURIES; PERMANENT INCISORS; SCHOOL-CHILDREN; PRIMARY TEETH; ADOLESCENTS; TURKEY; EPIDEMIOLOGY; UNIVERSITY; SWEDEN; SCHOOLCHILDREN</t>
  </si>
  <si>
    <t xml:space="preserve">The prevalence, type and etiology of dental and soft tissue injuries and relationship between the time of arrival and sustaining soft tissue injury were analyzed in this retrospective study conducted at the Department of Pediatric Dentistry, University Dental Clinic in Zagreb, Croatia, during the 2010-2014 period using documentation on 447 patients (264 male and 183 female) aged 1-16 years with injuries of primary and permanent teeth. The highest prevalence of traumatic dental injury (TDI) was found in the 7-12 age group and maxillary central incisors were most frequently affected (80.9%) in both primary and permanent dentitions. Enamel-dentin fracture without pulp exposure (31.9%) was the most common TDI of dental hard tissue in both dentitions, whereas subluxation (27.3%) was the most common periodontal tissue injury type. The most frequent location, cause and seasonal variation of trauma were at home, falling and spring. Soft tissue injuries were observed in 203 (45.4%) patients. Soft tissue injuries were less likely when fewer teeth were traumatized (p&lt;0.001). Comparison of children with and without soft tissue injuries yielded a statistically significant difference in the time to arrival between primary and permanent teeth (p&lt;0.01). Because soft tissue injuries include bleeding and clinical presentation appears more dramatic, the time elapsed between injury and initial treatment was shorter than in non-bleeding injuries, pointing to the need of education focused on parents and school teachers regarding the importance of immediate therapy for both bleeding and non-bleeding TDIs.</t>
  </si>
  <si>
    <t xml:space="preserve">[Hrvatin, Sandra] Univ Rijeka, Sch Med, Dept Pediat Dent &amp; Orthodont, Dept Dent Med,Rijeka Univ Hosp Ctr, Rijeka, Croatia; [Cukovic-Bagic, Ivana; Juric, Hrvoje] Univ Zagreb, Sch Dent Med, Dept Pediat &amp; Prevent Dent, Zagreb, Croatia</t>
  </si>
  <si>
    <t xml:space="preserve">Vuletic, M (corresponding author), Zitna 8, HR-44000 Sisak, Croatia.</t>
  </si>
  <si>
    <t xml:space="preserve">Vuletic, Marko/M-8033-2019; Juric, Hrvoje/AAE-2200-2022; Hrvatin, Sandra/R-3015-2018</t>
  </si>
  <si>
    <t xml:space="preserve">Vuletic, Marko/0000-0002-0020-5247; Hrvatin, Sandra/0000-0002-7947-8116</t>
  </si>
  <si>
    <t xml:space="preserve">10.20471/acc.2016.55.02.05</t>
  </si>
  <si>
    <t xml:space="preserve">WOS:000380384400005</t>
  </si>
  <si>
    <t xml:space="preserve">Civljak, M; Milosevic, M; Celic, I; Rukavina, TV; Brborovic, O; Oreskovic, S</t>
  </si>
  <si>
    <t xml:space="preserve">Civljak, Marta; Milosevic, Milan; Celic, Ivan; Rukavina, Tea Vukusic; Brborovic, Ognjen; Oreskovic, Stipe</t>
  </si>
  <si>
    <t xml:space="preserve">Predictors of the Desire/Decision to Quit Smoking in a Cohort of Croatian Adult Smokers Followed for Five Years: The CroHort Study</t>
  </si>
  <si>
    <t xml:space="preserve">smoking cessation; smoking cessation predictors; smoking cessation interventions; CroHort study</t>
  </si>
  <si>
    <t xml:space="preserve">SELF-CHANGE; CESSATION; HEALTH; BEHAVIOR; WOMEN; MODEL</t>
  </si>
  <si>
    <t xml:space="preserve">This study provides an overview of the incidence of smoking, the socio-demographic characteristics of Croatian smokers during a five-year period and an assessment of predictors of the desire/decision to quit smoking. Analyses were performed separately for 2003 and 2008. A total of 3,229 subjects were included in the survey. There is a significant trend of a decreasing number of smokers in all age groups in 2008, compared to 2003. Almost half of the smokers included in the study expressed desire to quit smoking. Factors contributing significantly to decision to quit smoking were different in 2003 and 2008, except one. Concern about the harmful effects of tobacco smoking on health was a significant predictor in both models. Very worried respondents were more likely to decide to quit smoking (OR 17.6, 95% CI 9.41 to 33.17 vs. OR 12.54; 95% CI 6.0 to 26.2) than those who were not worried at all.</t>
  </si>
  <si>
    <t xml:space="preserve">[Civljak, Marta; Milosevic, Milan; Rukavina, Tea Vukusic; Brborovic, Ognjen; Oreskovic, Stipe] Univ Zagreb, Sch Med, Andrija Stampar Sch Publ Hlth, Zagreb 10000, Croatia; [Celic, Ivan] Vrapce Clin Psychiat, Zagreb, Croatia</t>
  </si>
  <si>
    <t xml:space="preserve">Civljak, M (corresponding author), Univ Zagreb, Sch Med, Andrija Stampar Sch Publ Hlth, Rockefeller St 4, Zagreb 10000, Croatia.</t>
  </si>
  <si>
    <t xml:space="preserve">mcivljak@snz.hr</t>
  </si>
  <si>
    <t xml:space="preserve">Vukusic Rukavina, Tea/ABH-3238-2021; Brborovic, Ognjen/AAF-1651-2020</t>
  </si>
  <si>
    <t xml:space="preserve">Vukusic Rukavina, Tea/0000-0002-6466-9024; Civljak, Marta/0000-0001-6211-0174</t>
  </si>
  <si>
    <t xml:space="preserve">880JC</t>
  </si>
  <si>
    <t xml:space="preserve">WOS:000299402400011</t>
  </si>
  <si>
    <t xml:space="preserve">Lai, Q; Vitale, A; Iesari, S; Finkenstedt, A; Rossi, M; Tsochatzis, E; Hoppe-Lotichius, M; Tisone, G; Vivarelli, M; Agnes, S; Mrzljak, A; Cillo, U; Lerut, J</t>
  </si>
  <si>
    <t xml:space="preserve">Lai, Q.; Vitale, A.; Iesari, S.; Finkenstedt, A.; Rossi, M.; Tsochatzis, E.; Hoppe-Lotichius, M.; Tisone, G.; Vivarelli, M.; Agnes, S.; Mrzljak, A.; Cillo, U.; Lerut, J.</t>
  </si>
  <si>
    <t xml:space="preserve">The intention-to-treat effect of bridging therapies in the setting of Milan-in patients waiting for liver transplantation</t>
  </si>
  <si>
    <t xml:space="preserve">TRANSPLANTATION</t>
  </si>
  <si>
    <t xml:space="preserve">25th Annual International Congress of the International-Liver-Transplantation-Society (ILTS)</t>
  </si>
  <si>
    <t xml:space="preserve">MAY 15-18, 2019</t>
  </si>
  <si>
    <t xml:space="preserve">[Lai, Q.; Rossi, M.] Sapienza Univ, Rome, Italy; [Lai, Q.; Iesari, S.; Lerut, J.] UCL, Brussels, Belgium; [Vitale, A.; Cillo, U.] Univ Padua, Padua, Italy; [Tsochatzis, E.] Royal Free Hosp, London, England; [Hoppe-Lotichius, M.] Mainz Univ, Mainz, Germany; [Tisone, G.] Tor Vergata Univ, Rome, Italy; [Vivarelli, M.] Polythecn Univ Marche Ancona, Hepatobiliary &amp; Abdominal Transplantat Surg, Ancona, Italy; [Agnes, S.] Catholic Univ, Rome, Italy; [Mrzljak, A.] Zagreb Hosp, Zagreb, Croatia</t>
  </si>
  <si>
    <t xml:space="preserve">Sapienza University Rome; Universite Catholique Louvain; University of Padua; University of London; University College London; Royal Free London NHS Foundation Trust; UCL Medical School; Johannes Gutenberg University of Mainz; University of Rome Tor Vergata; Catholic University of the Sacred Heart; IRCCS Policlinico Gemelli</t>
  </si>
  <si>
    <t xml:space="preserve">Iesari, Samuele/B-9541-2016; Mrzljak, Anna/J-7465-2017; Vitale, Alessandro/AAA-9182-2021</t>
  </si>
  <si>
    <t xml:space="preserve">Iesari, Samuele/0000-0002-6918-945X; Mrzljak, Anna/0000-0001-6270-2305; </t>
  </si>
  <si>
    <t xml:space="preserve">0041-1337</t>
  </si>
  <si>
    <t xml:space="preserve">1534-6080</t>
  </si>
  <si>
    <t xml:space="preserve">Transplantation</t>
  </si>
  <si>
    <t xml:space="preserve">P-008</t>
  </si>
  <si>
    <t xml:space="preserve">Immunology; Surgery; Transplantation</t>
  </si>
  <si>
    <t xml:space="preserve">JK4HQ</t>
  </si>
  <si>
    <t xml:space="preserve">WOS:000494805000166</t>
  </si>
  <si>
    <t xml:space="preserve">Boskovic, S; Licen, S</t>
  </si>
  <si>
    <t xml:space="preserve">Boskovic, Sandra; Licen, Sabina</t>
  </si>
  <si>
    <t xml:space="preserve">Identification of Neonatal Infant Pain Assessment Tools as a Possibility of Their Application in Clinical Practice in Croatia: An Integrative Literature Review</t>
  </si>
  <si>
    <t xml:space="preserve">PAIN MANAGEMENT NURSING</t>
  </si>
  <si>
    <t xml:space="preserve">POSTOPERATIVE PAIN; INITIAL VALIDATION; SCALE; MANAGEMENT; PARAMETERS; VALIDITY</t>
  </si>
  <si>
    <t xml:space="preserve">Objectives: This article presents an integrative review of the literature with the aim of identifying instruments already in existence for measuring neonatal infant pain with a view to exploring possibilities of applying them in clinical practice in Croatia. Design: An integrative review. Data sources: The databases searched included MEDLINE, Cinahl Cochrane Library, and Science Direct. The search was limited to available full-text articles in English published between 1990 and 2020. The studies were selected according to the PRISMA strategy and evaluated based on the methodologic framework proposed by Whittemore and Knafl. Review/Analysis methods: The research identified 13 scales for assessing pain in neonatal infants, including 5 one-dimensional and 8 multidimensional scales that assess acute and prolonged pain in preterm and full-term infants. Results: Overall, the articles in this review confirm that pain is a multidimensional phenomenon and that professionals should consider other specific characteristics of the neonatal infant population while measuring pain. Conclusions: Our review showed that various tools exist assessing pain in neonatal infants that could be used in clinical practice in Croatia. However, it is difficult to determine the most appropriate instrument at this stage, as the choice depends on various factors that still need to be considered. The decision on which pain scale to use or which is more appropriate should be based on further psychometric tests, its accuracy, and ease of use. (C) 2021 American Society for Pain Management Nursing. Published by Elsevier Inc. All rights reserved.</t>
  </si>
  <si>
    <t xml:space="preserve">[Boskovic, Sandra] Univ Rijeka, Dept Hlth Care, Rijeka, Croatia; [Licen, Sabina] Univ Primorska, Dept Nursing, Izola, Slovenia</t>
  </si>
  <si>
    <t xml:space="preserve">University of Rijeka; University of Primorska</t>
  </si>
  <si>
    <t xml:space="preserve">Licen, S (corresponding author), Univ Primorska, Dept Nursing, Izola, Slovenia.;Licen, S (corresponding author), Univ Primorska, Fac Hlth Sci, Dept Nursing, Polje 42, Izola 6310, Slovenia.</t>
  </si>
  <si>
    <t xml:space="preserve">sabina.licen@fvz.upr.si</t>
  </si>
  <si>
    <t xml:space="preserve">Licen, Sabina/S-4574-2018</t>
  </si>
  <si>
    <t xml:space="preserve">Licen, Sabina/0000-0002-8795-7985</t>
  </si>
  <si>
    <t xml:space="preserve">1524-9042</t>
  </si>
  <si>
    <t xml:space="preserve">1532-8635</t>
  </si>
  <si>
    <t xml:space="preserve">PAIN MANAG NURS</t>
  </si>
  <si>
    <t xml:space="preserve">Pain Manag. Nurs.</t>
  </si>
  <si>
    <t xml:space="preserve">10.1016/j.pmn.2021.01.003</t>
  </si>
  <si>
    <t xml:space="preserve">WG5FT</t>
  </si>
  <si>
    <t xml:space="preserve">WOS:000707021100017</t>
  </si>
  <si>
    <t xml:space="preserve">Eric, I; Eric, AP; Koprivcic, I; Babic, M; Pacaric, S; Trogrlic, B</t>
  </si>
  <si>
    <t xml:space="preserve">Eric, Ivan; Eric, Anamarija Petek; Koprivcic, Ivan; Babic, Marko; Pacaric, Stana; Trogrlic, Bojan</t>
  </si>
  <si>
    <t xml:space="preserve">INDEPENDENT FACTORS FOR POOR PROGNOSIS IN YOUNG PATIENTS WITH STAGE I-III BREAST CANCER</t>
  </si>
  <si>
    <t xml:space="preserve">Breast cancer; Young women; Multivariate analysis; Independent risk factor</t>
  </si>
  <si>
    <t xml:space="preserve">20-YEAR FOLLOW-UP; PATHOLOGICAL FEATURES; TUMOR SIZE; WOMEN; AGE; SURVIVAL; MASTECTOMY; CARCINOMA; NUMBER; NODES</t>
  </si>
  <si>
    <t xml:space="preserve">Breast cancer is the most common malignancy in the population of women under 40 years of age. Young age is an independent factor for poor prognosis. In this research, we tried to establish other factors for poor prognosis in stage I-III breast cancer. The following parameters were observed: tumor size, lymph node status, histologic grade, hormonal receptor status, Ki-67 prognostic index, Her2 neu status, histologic type of the tumor, local recurrence and metastases. Logistic regression was used to evaluate the effect of specific factors on the probability of lethal outcome and development of distant metastases. Our patients showed a predominance of T1 tumor (49.4%), had positive lymph nodes (62%) and most of them were pN1 (61.2%). Up to one-third of patients had triple negative status. Ki-67 proliferation index was high (25%). Multicentric tumor was detected in 23% of patients. There was no difference in overall survival between the two types of surgical procedures. Patients with pN0 status had better overall survival. Breast cancer in the population of young women has a more aggressive nature. Study results indicated positive lymph node status as an independent factor for poor prognosis of stage I-III breast cancer.</t>
  </si>
  <si>
    <t xml:space="preserve">[Eric, Ivan; Eric, Anamarija Petek; Koprivcic, Ivan; Babic, Marko; Trogrlic, Bojan] Josip Juraj Strossmayer Univ Osijek, Fac Med, Osijek, Croatia; [Eric, Ivan; Eric, Anamarija Petek; Koprivcic, Ivan; Babic, Marko; Pacaric, Stana; Trogrlic, Bojan] Osijek Univ Hosp Ctr, Josipa Huttlera 4, HR-31000 Osijek, Croatia</t>
  </si>
  <si>
    <t xml:space="preserve">Eric, I (corresponding author), Osijek Univ Hosp Ctr, Josipa Huttlera 4, HR-31000 Osijek, Croatia.</t>
  </si>
  <si>
    <t xml:space="preserve">10.20471/acc.2020.59.02.07</t>
  </si>
  <si>
    <t xml:space="preserve">NU9UF</t>
  </si>
  <si>
    <t xml:space="preserve">WOS:000573980000006</t>
  </si>
  <si>
    <t xml:space="preserve">Wettermark, B; Elseviers, M; Godman, B; Ronning, M; Tilson, L; Palcevski, VV</t>
  </si>
  <si>
    <t xml:space="preserve">Wettermark, Bjorn; Elseviers, Monique; Godman, Brian; Ronning, Marit; Tilson, Lesley; Palcevski, Vera Vlahovic</t>
  </si>
  <si>
    <t xml:space="preserve">Methodological Challenges in Cross-National Comparisons of Drug Utilization</t>
  </si>
  <si>
    <t xml:space="preserve">[Wettermark, Bjorn] Karolinska Inst, Stockholm, Sweden; [Elseviers, Monique] Univ Antwerp, Antwerp, Belgium; [Godman, Brian] Mario Negri Inst Pharmacol Res, Milan, Italy; [Ronning, Marit] Norwegian Inst Publ Hlth, Oslo, Norway; [Tilson, Lesley] Natl Ctr Pharmacoecon, Dublin, Ireland; [Palcevski, Vera Vlahovic] Univ Hosp Rijeka, Rijeka, Croatia</t>
  </si>
  <si>
    <t xml:space="preserve">Karolinska Institutet; University of Antwerp; Istituto di Ricerche Farmacologiche Mario Negri IRCCS; Norwegian Institute of Public Health (NIPH); University of Rijeka</t>
  </si>
  <si>
    <t xml:space="preserve">1099-1557</t>
  </si>
  <si>
    <t xml:space="preserve">S16</t>
  </si>
  <si>
    <t xml:space="preserve">V45OP</t>
  </si>
  <si>
    <t xml:space="preserve">WOS:000209826200037</t>
  </si>
  <si>
    <t xml:space="preserve">Wagner, J; Dzijan, S; Pavan-Jukic, D; Wagner, J; Lauc, G</t>
  </si>
  <si>
    <t xml:space="preserve">Wagner, Jasenka; Dzijan, Snjezana; Pavan-Jukic, Doroteja; Wagner, Jadranka; Lauc, Gordan</t>
  </si>
  <si>
    <t xml:space="preserve">Analysis of multiple loci can increase reliability of detection of fetal Y-chromosome DNA in maternal plasma</t>
  </si>
  <si>
    <t xml:space="preserve">PRENATAL DIAGNOSIS</t>
  </si>
  <si>
    <t xml:space="preserve">prenatal gender determination; cell-free fetal DNA; Y-chromosome DNA; polymorphic STR loci</t>
  </si>
  <si>
    <t xml:space="preserve">WAR VICTIMS; NUCLEIC-ACIDS; IDENTIFICATION; PATERNITY; SERUM</t>
  </si>
  <si>
    <t xml:space="preserve">Objective Aiming to develop more reliable methods for determination of fetal gender from maternal plasma we compared three different systems of polymerase chain reaction (PCR) detection of Y-chromosome DNA. Methods Cell-free DNA was isolated from 96 samples of maternal plasma and (1) amplified using AmpFLSTR-Identifiler (15 autosomal STR loci and amelogenin) or AmpFLSTR-Yfiler (16 Y-chromosome STR loci) kits and subsequently analyzed on ABI-PRISM 310 Genetic Analyzer, or (2) analyzed using Quantifiler-Y DNA-Quantification kit. Gender of fetuses was confirmed by cytogenetic analysis or pheno-typically at birth. Results and Conclusions AmpFLSTR-Identifiler and Quantifiler-Y Human-Quantification kits were rather reliable in determining fetal gender (92.5 and 98.1%, respectively), but false negatives were still present in both systems. AmpFLSTR-Yfiler was found to be fully reliable as it amplified Y-chromosome in all cases of male fetuses, and was thus 100% correct in determining fetal gender. In addition, it enabled comparison of polymorphic Y-chromosome loci between father and a child, thus further supporting specificity of obtained results. Copyright (c) 2008 John Wiley &amp; Sons, Ltd.</t>
  </si>
  <si>
    <t xml:space="preserve">[Wagner, Jasenka; Dzijan, Snjezana; Wagner, Jadranka; Lauc, Gordan] Univ Osijek, Sch Med, DNA Lab, Osijek 31000, Croatia; [Pavan-Jukic, Doroteja] Gen Hosp Karlovac, Karlovac, Croatia; [Lauc, Gordan] Genos DOO, Osijek 31000, Croatia</t>
  </si>
  <si>
    <t xml:space="preserve">Lauc, G (corresponding author), Univ Osijek, Sch Med, DNA Lab, J Huttlera 4, Osijek 31000, Croatia.</t>
  </si>
  <si>
    <t xml:space="preserve">glauc@mefos.hr</t>
  </si>
  <si>
    <t xml:space="preserve">Lauc, Gordan/K-5864-2012; Wagner, Jasenka/HHC-1374-2022</t>
  </si>
  <si>
    <t xml:space="preserve">Lauc, Gordan/0000-0003-1840-9560; Wagner, Jasenka/0000-0002-1126-7523</t>
  </si>
  <si>
    <t xml:space="preserve">0197-3851</t>
  </si>
  <si>
    <t xml:space="preserve">PRENATAL DIAG</t>
  </si>
  <si>
    <t xml:space="preserve">Prenat. Diagn.</t>
  </si>
  <si>
    <t xml:space="preserve">10.1002/pd.1986</t>
  </si>
  <si>
    <t xml:space="preserve">Genetics &amp; Heredity; Obstetrics &amp; Gynecology</t>
  </si>
  <si>
    <t xml:space="preserve">312DS</t>
  </si>
  <si>
    <t xml:space="preserve">WOS:000256649900008</t>
  </si>
  <si>
    <t xml:space="preserve">Jukic, T; Kusic, Z</t>
  </si>
  <si>
    <t xml:space="preserve">Jukic, Tomislav; Kusic, Zvonko</t>
  </si>
  <si>
    <t xml:space="preserve">Pemberton's Sign in Patient with Substernal Goiter</t>
  </si>
  <si>
    <t xml:space="preserve">JOURNAL OF CLINICAL ENDOCRINOLOGY &amp; METABOLISM</t>
  </si>
  <si>
    <t xml:space="preserve">[Jukic, Tomislav; Kusic, Zvonko] Univ Hosp, Dept Oncol &amp; Nucl Med, Sisters Charity, Zagreb 10000, Croatia</t>
  </si>
  <si>
    <t xml:space="preserve">Jukic, T (corresponding author), Univ Hosp, Dept Oncol &amp; Nucl Med, Sisters Charity, 29 Vinogradska St, Zagreb 10000, Croatia.</t>
  </si>
  <si>
    <t xml:space="preserve">tjukic@kbsm.hr</t>
  </si>
  <si>
    <t xml:space="preserve">0021-972X</t>
  </si>
  <si>
    <t xml:space="preserve">J CLIN ENDOCR METAB</t>
  </si>
  <si>
    <t xml:space="preserve">J. Clin. Endocrinol. Metab.</t>
  </si>
  <si>
    <t xml:space="preserve">10.1210/jc.2010-0944</t>
  </si>
  <si>
    <t xml:space="preserve">647SU</t>
  </si>
  <si>
    <t xml:space="preserve">WOS:000281640300028</t>
  </si>
  <si>
    <t xml:space="preserve">Stefanic, M; Karner, I; Glavas-Obrovac, L; Papic, S; Vrdoljak, D; Levak, G; Krstonosic, B</t>
  </si>
  <si>
    <t xml:space="preserve">Association of vitamin D receptor gene polymorphism with susceptibility to Graves' disease in Eastern Croatian population: Case-control study</t>
  </si>
  <si>
    <t xml:space="preserve">AUTOIMMUNE THYROID-DISEASE; 1,25-DIHYDROXYVITAMIN-D3; D-3; EXPRESSION; VARIANTS; IODINE; COMBINATIONS; INHIBITION; JAPANESE; HORMONE</t>
  </si>
  <si>
    <t xml:space="preserve">Aim To evaluate the effect of vitamin D3 receptor (VDR) gene Bsml/Apal/Taql restriction fragment length polymorphisms on Graves' disease susceptibility in a subset of patients from Eastern Croatia. Methods Graves' disease patients (n = 110) and ethnically matched euthyroid controls (n = 99) with no clinical evidence or family history of thyroid or autoimmune diseases were genotyped for VDR gene polymorphisms by Bsml/Apal/Taql endonuclease digestion after polymerase chain reaction amplification with sequence-specific primers. Data were analyzed by chi(2)-test, and crude odds ratios (OR) with 95% confidence interval (95% Cl) were calculated. Results The Apal AA (14.5% vs 30.3%, patients vs controls, respectively, OR = 0.39, 95% Cl [0.2-0.77], P = 0.01) and Bsml BB (7.3% vs 23.2%, OR = 0.26 [0.11-0.61], P = 0.002) genotypes were significantly underrepresented in patients, whereas Apal aa (28.2% vs 9.1%, OR = 3.92 [1.76-8.74], P = 0.001) and Taql TT (51.8% vs 31.3%, OR = 2.36 [1.34-4.16], P = 0.004) genotypes were significantly more frequent in patients than controls. The genotype combination, which conferred the strongest protection against Graves' disease, was BBAAtt (2.7% vs 17.2%, OR = 0.14 [0.04-0.48], P = 0.001). Conclusion These findings suggest that VDR gene Bsml/Apal/Taql polymorphisms are associated with Graves' disease susceptibility in a subset of patients from Eastern Croatia. The Apal and Bsml AA and BB genotypes, respectively, as well as combined BBAAtt genotype, appeared to confer protection against Graves' disease, whereas Apal aa and Taql TT genotypes were associated with an increased risk for Graves' disease. However, the true mechanisms of association remain to be elucidated.</t>
  </si>
  <si>
    <t xml:space="preserve">Univ Hosp Osijek, Dept Nucl Med &amp; Radiat Protect, Osijek 31000, Croatia</t>
  </si>
  <si>
    <t xml:space="preserve">Stefanic, M (corresponding author), Univ Hosp Osijek, Dept Nucl Med &amp; Radiat Protect, J Huttlera 4, Osijek 31000, Croatia.</t>
  </si>
  <si>
    <t xml:space="preserve">stefanic.mario@kbo.hr</t>
  </si>
  <si>
    <t xml:space="preserve">Tokic, Stana/L-9236-2019; Tokic, Stana/AAW-8299-2021; Glavas-Obrovac, Ljubica/ACL-8964-2022</t>
  </si>
  <si>
    <t xml:space="preserve">Stefanic, Mario/0000-0001-8995-6137; Tokic, Stana/0000-0003-0136-7720</t>
  </si>
  <si>
    <t xml:space="preserve">WOS:000231503100019</t>
  </si>
  <si>
    <t xml:space="preserve">Miletic, M; Bingulac-Popovic, J; Vidovic, MS; Hecimovic, A; Berendika, M; Babic, I; Dogic, V; Samardzija, M; Barisic, K; Jukic, I; Mihaljevic, I</t>
  </si>
  <si>
    <t xml:space="preserve">Miletic, Manuela; Bingulac-Popovic, Jasna; Vidovic, Miljana Stojic; Hecimovic, Ana; Berendika, Mirka; Babic, Ivana; Dogic, Vesna; Samardzija, Marko; Barisic, Karmela; Jukic, Irena; Mihaljevic, Ivanka</t>
  </si>
  <si>
    <t xml:space="preserve">Anti-HBc prevalence among Croatian blood donors in a 14-year period (2004-2017): Assessment of trends, risks and need for implementing routine testing</t>
  </si>
  <si>
    <t xml:space="preserve">TRANSFUSION CLINIQUE ET BIOLOGIQUE</t>
  </si>
  <si>
    <t xml:space="preserve">Blood donors; Anti-HBc seroprevalence; OBI</t>
  </si>
  <si>
    <t xml:space="preserve">B-VIRUS INFECTION; SURFACE-ANTIGEN; COMPONENTS</t>
  </si>
  <si>
    <t xml:space="preserve">Objectives. - The anti-HBc prevalence over a 14-years period (2004-2017), trends, infectivity, residual risk, and need for testing in blood donors (BD) of the Croatian Institute of Transfusion Medicine were assessed. Material and methods. - Anti-HBc was tested in 19,969 BD serum samples collected in 2004 (N= 7561), 2013 (N= 7318) and 2017 (N= 5090). All serums were initially screened for HBsAg, anti-HCV, HIV Ag/Ab, and anti-TP. 2013 and 2017 samples were also tested by ID-NAT. Results. - Over a 14-years period, the anti-HBc prevalence significantly decreased among Croatian BD (5.24% in 2004, 2.56% in 2013, and 1.32% in 2017). Similarly, the prevalence of anti-HBc-only profiles decreased from 0.62% in 2004, 0.25% in 2013, and 0.21% in 2017. The 4-time decreasing trend was observed in all age groups of BD from 2017 but mostly among repeat donors (5.90% to 1.38%). First-time donors showed no significant difference in anti-HBc prevalence probably due to their younger age (&lt;29 years) and HBV vaccine status. However, similar anti-HBs carriage rates (80.56%, 87.57%, and 82.09%) were reported in anti-HBc positive donors over the study period. HBsAg and HBV DNA were not detected. No OBI infection was found in the study despite an OBI frequency of 1:10,900 donations previously reported in Croatia. A HBV decreasing residual risks of 68, 88, and 12 per million donations were estimated for years 2004, 2013, and 2017, respectively. Conclusion. - Anti-HBc testing is an additional measure of preventing HBV infection by transfusion. Implementation of anti-HBc testing will result in the deferral of 1.3% BD and should be supported by cost-benefit analyses. (C) 2019 Societe francaise de transfusion sanguine (SFTS). Published by Elsevier Masson SAS. All rights reserved.</t>
  </si>
  <si>
    <t xml:space="preserve">[Miletic, Manuela; Bingulac-Popovic, Jasna; Vidovic, Miljana Stojic; Hecimovic, Ana; Babic, Ivana; Dogic, Vesna; Jukic, Irena; Mihaljevic, Ivanka] CITM, Petrova 3, Zagreb 10000, Croatia; [Berendika, Mirka] Abbott Diagnost Croatia, Koranska 2, Zagreb 10000, Croatia; [Samardzija, Marko] Clin Hosp Osijek, Huttlerova 4, Osijek 31000, Croatia; [Barisic, Karmela] Univ Zagreb, Fac Pharm &amp; Biochem, Ante Kovacica 1, Zagreb 10000, Croatia</t>
  </si>
  <si>
    <t xml:space="preserve">Miletic, M (corresponding author), CITM, Petrova 3, Zagreb 10000, Croatia.</t>
  </si>
  <si>
    <t xml:space="preserve">manuela.miletic@hztm.hr; jasna.bingulac-popovic@hztm.hr; miljana.stojic.vidovic@hztm.hr; ana.hecimovic@hztm.hr; mirka.berendika@abbott.com; ivana.babic@hztm.hr; vesna.dogic@hztm.hr; drmarkosamardzija@gmail.com; karmela.barisic@pharma.hr; irena.jukic@hztm.hr; imihalj263@gmail.com</t>
  </si>
  <si>
    <t xml:space="preserve">Dogic, Vesna/0000-0002-6025-4649; Bingulac-Popovic, Jasna/0000-0002-9449-3154</t>
  </si>
  <si>
    <t xml:space="preserve">ISSY-LES-MOULINEAUX</t>
  </si>
  <si>
    <t xml:space="preserve">65 RUE CAMILLE DESMOULINS, CS50083, 92442 ISSY-LES-MOULINEAUX, FRANCE</t>
  </si>
  <si>
    <t xml:space="preserve">1246-7820</t>
  </si>
  <si>
    <t xml:space="preserve">TRANSFUS CLIN BIOL</t>
  </si>
  <si>
    <t xml:space="preserve">Transfu. Clin. Biol.</t>
  </si>
  <si>
    <t xml:space="preserve">10.1016/j.tracli.2019.05.001</t>
  </si>
  <si>
    <t xml:space="preserve">JY4ET</t>
  </si>
  <si>
    <t xml:space="preserve">WOS:000504370600012</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c r="AA2" s="1" t="s">
        <v>84</v>
      </c>
      <c r="AB2" s="1" t="s">
        <v>85</v>
      </c>
      <c r="AC2" s="1" t="s">
        <v>86</v>
      </c>
      <c r="AD2" s="1" t="s">
        <v>87</v>
      </c>
      <c r="AE2" s="1"/>
      <c r="AF2" s="1"/>
      <c r="AG2" s="1" t="n">
        <v>19</v>
      </c>
      <c r="AH2" s="1" t="n">
        <v>57</v>
      </c>
      <c r="AI2" s="1" t="n">
        <v>59</v>
      </c>
      <c r="AJ2" s="1" t="n">
        <v>0</v>
      </c>
      <c r="AK2" s="1" t="n">
        <v>6</v>
      </c>
      <c r="AL2" s="1" t="s">
        <v>88</v>
      </c>
      <c r="AM2" s="1" t="s">
        <v>89</v>
      </c>
      <c r="AN2" s="1" t="s">
        <v>90</v>
      </c>
      <c r="AO2" s="1" t="s">
        <v>91</v>
      </c>
      <c r="AP2" s="1" t="s">
        <v>92</v>
      </c>
      <c r="AQ2" s="1"/>
      <c r="AR2" s="1" t="s">
        <v>93</v>
      </c>
      <c r="AS2" s="1" t="s">
        <v>94</v>
      </c>
      <c r="AT2" s="1" t="s">
        <v>95</v>
      </c>
      <c r="AU2" s="1" t="n">
        <v>2007</v>
      </c>
      <c r="AV2" s="1" t="s">
        <v>96</v>
      </c>
      <c r="AW2" s="1" t="n">
        <v>8</v>
      </c>
      <c r="AX2" s="1"/>
      <c r="AY2" s="1"/>
      <c r="AZ2" s="1"/>
      <c r="BA2" s="1"/>
      <c r="BB2" s="1" t="n">
        <v>1087</v>
      </c>
      <c r="BC2" s="1" t="n">
        <v>1089</v>
      </c>
      <c r="BD2" s="1"/>
      <c r="BE2" s="1" t="s">
        <v>97</v>
      </c>
      <c r="BF2" s="1" t="str">
        <f aca="false">HYPERLINK("http://dx.doi.org/10.1002/ajmg.b.30526","http://dx.doi.org/10.1002/ajmg.b.30526")</f>
        <v>http://dx.doi.org/10.1002/ajmg.b.30526</v>
      </c>
      <c r="BG2" s="1"/>
      <c r="BH2" s="1"/>
      <c r="BI2" s="1" t="n">
        <v>3</v>
      </c>
      <c r="BJ2" s="1" t="s">
        <v>98</v>
      </c>
      <c r="BK2" s="1" t="s">
        <v>99</v>
      </c>
      <c r="BL2" s="1" t="s">
        <v>98</v>
      </c>
      <c r="BM2" s="1" t="s">
        <v>100</v>
      </c>
      <c r="BN2" s="1" t="n">
        <v>17853400</v>
      </c>
      <c r="BO2" s="1"/>
      <c r="BP2" s="1"/>
      <c r="BQ2" s="1"/>
      <c r="BR2" s="1" t="s">
        <v>101</v>
      </c>
      <c r="BS2" s="1" t="s">
        <v>102</v>
      </c>
      <c r="BT2" s="1" t="str">
        <f aca="false">HYPERLINK("https%3A%2F%2Fwww.webofscience.com%2Fwos%2Fwoscc%2Ffull-record%2FWOS:000251096700020","View Full Record in Web of Science")</f>
        <v>View Full Record in Web of Science</v>
      </c>
    </row>
    <row r="3" customFormat="false" ht="12.75" hidden="false" customHeight="false" outlineLevel="0" collapsed="false">
      <c r="A3" s="1" t="s">
        <v>72</v>
      </c>
      <c r="B3" s="1" t="s">
        <v>103</v>
      </c>
      <c r="C3" s="1"/>
      <c r="D3" s="1"/>
      <c r="E3" s="1"/>
      <c r="F3" s="1" t="s">
        <v>104</v>
      </c>
      <c r="G3" s="1"/>
      <c r="H3" s="1"/>
      <c r="I3" s="1" t="s">
        <v>105</v>
      </c>
      <c r="J3" s="1" t="s">
        <v>106</v>
      </c>
      <c r="K3" s="1"/>
      <c r="L3" s="1"/>
      <c r="M3" s="1" t="s">
        <v>77</v>
      </c>
      <c r="N3" s="1" t="s">
        <v>78</v>
      </c>
      <c r="O3" s="1"/>
      <c r="P3" s="1"/>
      <c r="Q3" s="1"/>
      <c r="R3" s="1"/>
      <c r="S3" s="1"/>
      <c r="T3" s="1" t="s">
        <v>107</v>
      </c>
      <c r="U3" s="1" t="s">
        <v>108</v>
      </c>
      <c r="V3" s="1" t="s">
        <v>109</v>
      </c>
      <c r="W3" s="1" t="s">
        <v>110</v>
      </c>
      <c r="X3" s="1" t="s">
        <v>111</v>
      </c>
      <c r="Y3" s="1" t="s">
        <v>112</v>
      </c>
      <c r="Z3" s="1" t="s">
        <v>113</v>
      </c>
      <c r="AA3" s="1"/>
      <c r="AB3" s="1"/>
      <c r="AC3" s="1"/>
      <c r="AD3" s="1"/>
      <c r="AE3" s="1"/>
      <c r="AF3" s="1"/>
      <c r="AG3" s="1" t="n">
        <v>22</v>
      </c>
      <c r="AH3" s="1" t="n">
        <v>0</v>
      </c>
      <c r="AI3" s="1" t="n">
        <v>0</v>
      </c>
      <c r="AJ3" s="1" t="n">
        <v>1</v>
      </c>
      <c r="AK3" s="1" t="n">
        <v>3</v>
      </c>
      <c r="AL3" s="1" t="s">
        <v>114</v>
      </c>
      <c r="AM3" s="1" t="s">
        <v>115</v>
      </c>
      <c r="AN3" s="1" t="s">
        <v>116</v>
      </c>
      <c r="AO3" s="1" t="s">
        <v>117</v>
      </c>
      <c r="AP3" s="1" t="s">
        <v>118</v>
      </c>
      <c r="AQ3" s="1"/>
      <c r="AR3" s="1" t="s">
        <v>119</v>
      </c>
      <c r="AS3" s="1" t="s">
        <v>120</v>
      </c>
      <c r="AT3" s="1" t="s">
        <v>121</v>
      </c>
      <c r="AU3" s="1" t="n">
        <v>2021</v>
      </c>
      <c r="AV3" s="1" t="n">
        <v>60</v>
      </c>
      <c r="AW3" s="1" t="n">
        <v>2</v>
      </c>
      <c r="AX3" s="1"/>
      <c r="AY3" s="1"/>
      <c r="AZ3" s="1"/>
      <c r="BA3" s="1"/>
      <c r="BB3" s="1" t="n">
        <v>237</v>
      </c>
      <c r="BC3" s="1" t="n">
        <v>245</v>
      </c>
      <c r="BD3" s="1"/>
      <c r="BE3" s="1" t="s">
        <v>122</v>
      </c>
      <c r="BF3" s="1" t="str">
        <f aca="false">HYPERLINK("http://dx.doi.org/10.20471/acc.2021.60.02.09","http://dx.doi.org/10.20471/acc.2021.60.02.09")</f>
        <v>http://dx.doi.org/10.20471/acc.2021.60.02.09</v>
      </c>
      <c r="BG3" s="1"/>
      <c r="BH3" s="1"/>
      <c r="BI3" s="1" t="n">
        <v>9</v>
      </c>
      <c r="BJ3" s="1" t="s">
        <v>123</v>
      </c>
      <c r="BK3" s="1" t="s">
        <v>99</v>
      </c>
      <c r="BL3" s="1" t="s">
        <v>124</v>
      </c>
      <c r="BM3" s="1" t="s">
        <v>125</v>
      </c>
      <c r="BN3" s="1" t="n">
        <v>34744273</v>
      </c>
      <c r="BO3" s="1" t="s">
        <v>126</v>
      </c>
      <c r="BP3" s="1"/>
      <c r="BQ3" s="1"/>
      <c r="BR3" s="1" t="s">
        <v>101</v>
      </c>
      <c r="BS3" s="1" t="s">
        <v>127</v>
      </c>
      <c r="BT3" s="1" t="str">
        <f aca="false">HYPERLINK("https%3A%2F%2Fwww.webofscience.com%2Fwos%2Fwoscc%2Ffull-record%2FWOS:000709768100010","View Full Record in Web of Science")</f>
        <v>View Full Record in Web of Science</v>
      </c>
    </row>
    <row r="4" customFormat="false" ht="12.75" hidden="false" customHeight="false" outlineLevel="0" collapsed="false">
      <c r="A4" s="1" t="s">
        <v>72</v>
      </c>
      <c r="B4" s="1" t="s">
        <v>128</v>
      </c>
      <c r="C4" s="1"/>
      <c r="D4" s="1"/>
      <c r="E4" s="1"/>
      <c r="F4" s="1" t="s">
        <v>129</v>
      </c>
      <c r="G4" s="1"/>
      <c r="H4" s="1"/>
      <c r="I4" s="1" t="s">
        <v>130</v>
      </c>
      <c r="J4" s="1" t="s">
        <v>131</v>
      </c>
      <c r="K4" s="1"/>
      <c r="L4" s="1"/>
      <c r="M4" s="1" t="s">
        <v>77</v>
      </c>
      <c r="N4" s="1" t="s">
        <v>78</v>
      </c>
      <c r="O4" s="1"/>
      <c r="P4" s="1"/>
      <c r="Q4" s="1"/>
      <c r="R4" s="1"/>
      <c r="S4" s="1"/>
      <c r="T4" s="1" t="s">
        <v>132</v>
      </c>
      <c r="U4" s="1" t="s">
        <v>133</v>
      </c>
      <c r="V4" s="1" t="s">
        <v>134</v>
      </c>
      <c r="W4" s="1" t="s">
        <v>135</v>
      </c>
      <c r="X4" s="1" t="s">
        <v>111</v>
      </c>
      <c r="Y4" s="1" t="s">
        <v>136</v>
      </c>
      <c r="Z4" s="1" t="s">
        <v>137</v>
      </c>
      <c r="AA4" s="1" t="s">
        <v>138</v>
      </c>
      <c r="AB4" s="1" t="s">
        <v>139</v>
      </c>
      <c r="AC4" s="1"/>
      <c r="AD4" s="1"/>
      <c r="AE4" s="1"/>
      <c r="AF4" s="1"/>
      <c r="AG4" s="1" t="n">
        <v>25</v>
      </c>
      <c r="AH4" s="1" t="n">
        <v>2</v>
      </c>
      <c r="AI4" s="1" t="n">
        <v>4</v>
      </c>
      <c r="AJ4" s="1" t="n">
        <v>0</v>
      </c>
      <c r="AK4" s="1" t="n">
        <v>1</v>
      </c>
      <c r="AL4" s="1" t="s">
        <v>140</v>
      </c>
      <c r="AM4" s="1" t="s">
        <v>141</v>
      </c>
      <c r="AN4" s="1" t="s">
        <v>142</v>
      </c>
      <c r="AO4" s="1" t="s">
        <v>143</v>
      </c>
      <c r="AP4" s="1"/>
      <c r="AQ4" s="1"/>
      <c r="AR4" s="1" t="s">
        <v>144</v>
      </c>
      <c r="AS4" s="1" t="s">
        <v>145</v>
      </c>
      <c r="AT4" s="1" t="s">
        <v>146</v>
      </c>
      <c r="AU4" s="1" t="n">
        <v>2011</v>
      </c>
      <c r="AV4" s="1" t="n">
        <v>24</v>
      </c>
      <c r="AW4" s="1" t="n">
        <v>5</v>
      </c>
      <c r="AX4" s="1"/>
      <c r="AY4" s="1"/>
      <c r="AZ4" s="1"/>
      <c r="BA4" s="1"/>
      <c r="BB4" s="1" t="n">
        <v>764</v>
      </c>
      <c r="BC4" s="1" t="n">
        <v>767</v>
      </c>
      <c r="BD4" s="1"/>
      <c r="BE4" s="1" t="s">
        <v>147</v>
      </c>
      <c r="BF4" s="1" t="str">
        <f aca="false">HYPERLINK("http://dx.doi.org/10.3109/14767058.2010.511350","http://dx.doi.org/10.3109/14767058.2010.511350")</f>
        <v>http://dx.doi.org/10.3109/14767058.2010.511350</v>
      </c>
      <c r="BG4" s="1"/>
      <c r="BH4" s="1"/>
      <c r="BI4" s="1" t="n">
        <v>4</v>
      </c>
      <c r="BJ4" s="1" t="s">
        <v>148</v>
      </c>
      <c r="BK4" s="1" t="s">
        <v>99</v>
      </c>
      <c r="BL4" s="1" t="s">
        <v>148</v>
      </c>
      <c r="BM4" s="1" t="s">
        <v>149</v>
      </c>
      <c r="BN4" s="1" t="n">
        <v>20828235</v>
      </c>
      <c r="BO4" s="1"/>
      <c r="BP4" s="1"/>
      <c r="BQ4" s="1"/>
      <c r="BR4" s="1" t="s">
        <v>101</v>
      </c>
      <c r="BS4" s="1" t="s">
        <v>150</v>
      </c>
      <c r="BT4" s="1" t="str">
        <f aca="false">HYPERLINK("https%3A%2F%2Fwww.webofscience.com%2Fwos%2Fwoscc%2Ffull-record%2FWOS:000289303100019","View Full Record in Web of Science")</f>
        <v>View Full Record in Web of Science</v>
      </c>
    </row>
    <row r="5" customFormat="false" ht="12.75" hidden="false" customHeight="false" outlineLevel="0" collapsed="false">
      <c r="A5" s="1" t="s">
        <v>72</v>
      </c>
      <c r="B5" s="1" t="s">
        <v>151</v>
      </c>
      <c r="C5" s="1"/>
      <c r="D5" s="1"/>
      <c r="E5" s="1"/>
      <c r="F5" s="1" t="s">
        <v>152</v>
      </c>
      <c r="G5" s="1"/>
      <c r="H5" s="1"/>
      <c r="I5" s="1" t="s">
        <v>153</v>
      </c>
      <c r="J5" s="1" t="s">
        <v>154</v>
      </c>
      <c r="K5" s="1"/>
      <c r="L5" s="1"/>
      <c r="M5" s="1" t="s">
        <v>77</v>
      </c>
      <c r="N5" s="1" t="s">
        <v>78</v>
      </c>
      <c r="O5" s="1"/>
      <c r="P5" s="1"/>
      <c r="Q5" s="1"/>
      <c r="R5" s="1"/>
      <c r="S5" s="1"/>
      <c r="T5" s="1" t="s">
        <v>155</v>
      </c>
      <c r="U5" s="1" t="s">
        <v>156</v>
      </c>
      <c r="V5" s="1" t="s">
        <v>157</v>
      </c>
      <c r="W5" s="1" t="s">
        <v>158</v>
      </c>
      <c r="X5" s="1" t="s">
        <v>159</v>
      </c>
      <c r="Y5" s="1" t="s">
        <v>160</v>
      </c>
      <c r="Z5" s="1" t="s">
        <v>161</v>
      </c>
      <c r="AA5" s="1" t="s">
        <v>162</v>
      </c>
      <c r="AB5" s="1" t="s">
        <v>163</v>
      </c>
      <c r="AC5" s="1" t="s">
        <v>164</v>
      </c>
      <c r="AD5" s="1" t="s">
        <v>165</v>
      </c>
      <c r="AE5" s="1" t="s">
        <v>166</v>
      </c>
      <c r="AF5" s="1"/>
      <c r="AG5" s="1" t="n">
        <v>28</v>
      </c>
      <c r="AH5" s="1" t="n">
        <v>27</v>
      </c>
      <c r="AI5" s="1" t="n">
        <v>30</v>
      </c>
      <c r="AJ5" s="1" t="n">
        <v>1</v>
      </c>
      <c r="AK5" s="1" t="n">
        <v>4</v>
      </c>
      <c r="AL5" s="1" t="s">
        <v>167</v>
      </c>
      <c r="AM5" s="1" t="s">
        <v>168</v>
      </c>
      <c r="AN5" s="1" t="s">
        <v>169</v>
      </c>
      <c r="AO5" s="1" t="s">
        <v>170</v>
      </c>
      <c r="AP5" s="1"/>
      <c r="AQ5" s="1"/>
      <c r="AR5" s="1" t="s">
        <v>171</v>
      </c>
      <c r="AS5" s="1" t="s">
        <v>172</v>
      </c>
      <c r="AT5" s="1"/>
      <c r="AU5" s="1" t="n">
        <v>2009</v>
      </c>
      <c r="AV5" s="1" t="n">
        <v>32</v>
      </c>
      <c r="AW5" s="1" t="s">
        <v>173</v>
      </c>
      <c r="AX5" s="1"/>
      <c r="AY5" s="1"/>
      <c r="AZ5" s="1"/>
      <c r="BA5" s="1"/>
      <c r="BB5" s="1" t="n">
        <v>431</v>
      </c>
      <c r="BC5" s="1" t="n">
        <v>436</v>
      </c>
      <c r="BD5" s="1"/>
      <c r="BE5" s="1" t="s">
        <v>174</v>
      </c>
      <c r="BF5" s="1" t="str">
        <f aca="false">HYPERLINK("http://dx.doi.org/10.1016/j.cdp.2009.01.002","http://dx.doi.org/10.1016/j.cdp.2009.01.002")</f>
        <v>http://dx.doi.org/10.1016/j.cdp.2009.01.002</v>
      </c>
      <c r="BG5" s="1"/>
      <c r="BH5" s="1"/>
      <c r="BI5" s="1" t="n">
        <v>6</v>
      </c>
      <c r="BJ5" s="1" t="s">
        <v>175</v>
      </c>
      <c r="BK5" s="1" t="s">
        <v>99</v>
      </c>
      <c r="BL5" s="1" t="s">
        <v>175</v>
      </c>
      <c r="BM5" s="1" t="s">
        <v>176</v>
      </c>
      <c r="BN5" s="1" t="n">
        <v>19232842</v>
      </c>
      <c r="BO5" s="1"/>
      <c r="BP5" s="1"/>
      <c r="BQ5" s="1"/>
      <c r="BR5" s="1" t="s">
        <v>101</v>
      </c>
      <c r="BS5" s="1" t="s">
        <v>177</v>
      </c>
      <c r="BT5" s="1" t="str">
        <f aca="false">HYPERLINK("https%3A%2F%2Fwww.webofscience.com%2Fwos%2Fwoscc%2Ffull-record%2FWOS:000267313700011","View Full Record in Web of Science")</f>
        <v>View Full Record in Web of Science</v>
      </c>
    </row>
    <row r="6" customFormat="false" ht="12.75" hidden="false" customHeight="false" outlineLevel="0" collapsed="false">
      <c r="A6" s="1" t="s">
        <v>72</v>
      </c>
      <c r="B6" s="1" t="s">
        <v>178</v>
      </c>
      <c r="C6" s="1"/>
      <c r="D6" s="1"/>
      <c r="E6" s="1"/>
      <c r="F6" s="1" t="s">
        <v>178</v>
      </c>
      <c r="G6" s="1"/>
      <c r="H6" s="1"/>
      <c r="I6" s="1" t="s">
        <v>179</v>
      </c>
      <c r="J6" s="1" t="s">
        <v>180</v>
      </c>
      <c r="K6" s="1"/>
      <c r="L6" s="1"/>
      <c r="M6" s="1" t="s">
        <v>77</v>
      </c>
      <c r="N6" s="1" t="s">
        <v>78</v>
      </c>
      <c r="O6" s="1"/>
      <c r="P6" s="1"/>
      <c r="Q6" s="1"/>
      <c r="R6" s="1"/>
      <c r="S6" s="1"/>
      <c r="T6" s="1" t="s">
        <v>181</v>
      </c>
      <c r="U6" s="1" t="s">
        <v>182</v>
      </c>
      <c r="V6" s="1" t="s">
        <v>183</v>
      </c>
      <c r="W6" s="1" t="s">
        <v>184</v>
      </c>
      <c r="X6" s="1" t="s">
        <v>185</v>
      </c>
      <c r="Y6" s="1" t="s">
        <v>186</v>
      </c>
      <c r="Z6" s="1" t="s">
        <v>187</v>
      </c>
      <c r="AA6" s="1" t="s">
        <v>188</v>
      </c>
      <c r="AB6" s="1" t="s">
        <v>189</v>
      </c>
      <c r="AC6" s="1"/>
      <c r="AD6" s="1"/>
      <c r="AE6" s="1"/>
      <c r="AF6" s="1"/>
      <c r="AG6" s="1" t="n">
        <v>22</v>
      </c>
      <c r="AH6" s="1" t="n">
        <v>34</v>
      </c>
      <c r="AI6" s="1" t="n">
        <v>37</v>
      </c>
      <c r="AJ6" s="1" t="n">
        <v>0</v>
      </c>
      <c r="AK6" s="1" t="n">
        <v>4</v>
      </c>
      <c r="AL6" s="1" t="s">
        <v>180</v>
      </c>
      <c r="AM6" s="1" t="s">
        <v>115</v>
      </c>
      <c r="AN6" s="1" t="s">
        <v>190</v>
      </c>
      <c r="AO6" s="1" t="s">
        <v>191</v>
      </c>
      <c r="AP6" s="1"/>
      <c r="AQ6" s="1"/>
      <c r="AR6" s="1" t="s">
        <v>192</v>
      </c>
      <c r="AS6" s="1" t="s">
        <v>193</v>
      </c>
      <c r="AT6" s="1" t="s">
        <v>194</v>
      </c>
      <c r="AU6" s="1" t="n">
        <v>2006</v>
      </c>
      <c r="AV6" s="1" t="n">
        <v>30</v>
      </c>
      <c r="AW6" s="1" t="n">
        <v>1</v>
      </c>
      <c r="AX6" s="1"/>
      <c r="AY6" s="1"/>
      <c r="AZ6" s="1"/>
      <c r="BA6" s="1"/>
      <c r="BB6" s="1" t="n">
        <v>43</v>
      </c>
      <c r="BC6" s="1" t="n">
        <v>47</v>
      </c>
      <c r="BD6" s="1"/>
      <c r="BE6" s="1"/>
      <c r="BF6" s="1"/>
      <c r="BG6" s="1"/>
      <c r="BH6" s="1"/>
      <c r="BI6" s="1" t="n">
        <v>5</v>
      </c>
      <c r="BJ6" s="1" t="s">
        <v>195</v>
      </c>
      <c r="BK6" s="1" t="s">
        <v>196</v>
      </c>
      <c r="BL6" s="1" t="s">
        <v>195</v>
      </c>
      <c r="BM6" s="1" t="s">
        <v>197</v>
      </c>
      <c r="BN6" s="1" t="n">
        <v>16617574</v>
      </c>
      <c r="BO6" s="1"/>
      <c r="BP6" s="1"/>
      <c r="BQ6" s="1"/>
      <c r="BR6" s="1" t="s">
        <v>101</v>
      </c>
      <c r="BS6" s="1" t="s">
        <v>198</v>
      </c>
      <c r="BT6" s="1" t="str">
        <f aca="false">HYPERLINK("https%3A%2F%2Fwww.webofscience.com%2Fwos%2Fwoscc%2Ffull-record%2FWOS:000236611400006","View Full Record in Web of Science")</f>
        <v>View Full Record in Web of Science</v>
      </c>
    </row>
    <row r="7" customFormat="false" ht="12.75" hidden="false" customHeight="false" outlineLevel="0" collapsed="false">
      <c r="A7" s="1" t="s">
        <v>72</v>
      </c>
      <c r="B7" s="1" t="s">
        <v>199</v>
      </c>
      <c r="C7" s="1"/>
      <c r="D7" s="1"/>
      <c r="E7" s="1"/>
      <c r="F7" s="1" t="s">
        <v>200</v>
      </c>
      <c r="G7" s="1"/>
      <c r="H7" s="1"/>
      <c r="I7" s="1" t="s">
        <v>201</v>
      </c>
      <c r="J7" s="1" t="s">
        <v>106</v>
      </c>
      <c r="K7" s="1"/>
      <c r="L7" s="1"/>
      <c r="M7" s="1" t="s">
        <v>77</v>
      </c>
      <c r="N7" s="1" t="s">
        <v>78</v>
      </c>
      <c r="O7" s="1"/>
      <c r="P7" s="1"/>
      <c r="Q7" s="1"/>
      <c r="R7" s="1"/>
      <c r="S7" s="1"/>
      <c r="T7" s="1" t="s">
        <v>202</v>
      </c>
      <c r="U7" s="1" t="s">
        <v>203</v>
      </c>
      <c r="V7" s="1" t="s">
        <v>204</v>
      </c>
      <c r="W7" s="1" t="s">
        <v>205</v>
      </c>
      <c r="X7" s="1" t="s">
        <v>206</v>
      </c>
      <c r="Y7" s="1" t="s">
        <v>207</v>
      </c>
      <c r="Z7" s="1" t="s">
        <v>208</v>
      </c>
      <c r="AA7" s="1"/>
      <c r="AB7" s="1"/>
      <c r="AC7" s="1" t="s">
        <v>209</v>
      </c>
      <c r="AD7" s="1" t="s">
        <v>210</v>
      </c>
      <c r="AE7" s="1" t="s">
        <v>211</v>
      </c>
      <c r="AF7" s="1"/>
      <c r="AG7" s="1" t="n">
        <v>12</v>
      </c>
      <c r="AH7" s="1" t="n">
        <v>8</v>
      </c>
      <c r="AI7" s="1" t="n">
        <v>11</v>
      </c>
      <c r="AJ7" s="1" t="n">
        <v>0</v>
      </c>
      <c r="AK7" s="1" t="n">
        <v>2</v>
      </c>
      <c r="AL7" s="1" t="s">
        <v>114</v>
      </c>
      <c r="AM7" s="1" t="s">
        <v>115</v>
      </c>
      <c r="AN7" s="1" t="s">
        <v>116</v>
      </c>
      <c r="AO7" s="1" t="s">
        <v>117</v>
      </c>
      <c r="AP7" s="1" t="s">
        <v>118</v>
      </c>
      <c r="AQ7" s="1"/>
      <c r="AR7" s="1" t="s">
        <v>119</v>
      </c>
      <c r="AS7" s="1" t="s">
        <v>120</v>
      </c>
      <c r="AT7" s="1" t="s">
        <v>212</v>
      </c>
      <c r="AU7" s="1" t="n">
        <v>2008</v>
      </c>
      <c r="AV7" s="1" t="n">
        <v>47</v>
      </c>
      <c r="AW7" s="1" t="n">
        <v>3</v>
      </c>
      <c r="AX7" s="1"/>
      <c r="AY7" s="1"/>
      <c r="AZ7" s="1"/>
      <c r="BA7" s="1"/>
      <c r="BB7" s="1" t="n">
        <v>141</v>
      </c>
      <c r="BC7" s="1" t="n">
        <v>147</v>
      </c>
      <c r="BD7" s="1"/>
      <c r="BE7" s="1"/>
      <c r="BF7" s="1"/>
      <c r="BG7" s="1"/>
      <c r="BH7" s="1"/>
      <c r="BI7" s="1" t="n">
        <v>7</v>
      </c>
      <c r="BJ7" s="1" t="s">
        <v>123</v>
      </c>
      <c r="BK7" s="1" t="s">
        <v>99</v>
      </c>
      <c r="BL7" s="1" t="s">
        <v>124</v>
      </c>
      <c r="BM7" s="1" t="s">
        <v>213</v>
      </c>
      <c r="BN7" s="1" t="n">
        <v>19175062</v>
      </c>
      <c r="BO7" s="1"/>
      <c r="BP7" s="1"/>
      <c r="BQ7" s="1"/>
      <c r="BR7" s="1" t="s">
        <v>101</v>
      </c>
      <c r="BS7" s="1" t="s">
        <v>214</v>
      </c>
      <c r="BT7" s="1" t="str">
        <f aca="false">HYPERLINK("https%3A%2F%2Fwww.webofscience.com%2Fwos%2Fwoscc%2Ffull-record%2FWOS:000262291900004","View Full Record in Web of Science")</f>
        <v>View Full Record in Web of Science</v>
      </c>
    </row>
    <row r="8" customFormat="false" ht="12.75" hidden="false" customHeight="false" outlineLevel="0" collapsed="false">
      <c r="A8" s="1" t="s">
        <v>72</v>
      </c>
      <c r="B8" s="1" t="s">
        <v>215</v>
      </c>
      <c r="C8" s="1"/>
      <c r="D8" s="1"/>
      <c r="E8" s="1"/>
      <c r="F8" s="1" t="s">
        <v>215</v>
      </c>
      <c r="G8" s="1"/>
      <c r="H8" s="1"/>
      <c r="I8" s="1" t="s">
        <v>216</v>
      </c>
      <c r="J8" s="1" t="s">
        <v>180</v>
      </c>
      <c r="K8" s="1"/>
      <c r="L8" s="1"/>
      <c r="M8" s="1" t="s">
        <v>77</v>
      </c>
      <c r="N8" s="1" t="s">
        <v>78</v>
      </c>
      <c r="O8" s="1"/>
      <c r="P8" s="1"/>
      <c r="Q8" s="1"/>
      <c r="R8" s="1"/>
      <c r="S8" s="1"/>
      <c r="T8" s="1" t="s">
        <v>217</v>
      </c>
      <c r="U8" s="1" t="s">
        <v>218</v>
      </c>
      <c r="V8" s="1" t="s">
        <v>219</v>
      </c>
      <c r="W8" s="1" t="s">
        <v>220</v>
      </c>
      <c r="X8" s="1" t="s">
        <v>206</v>
      </c>
      <c r="Y8" s="1" t="s">
        <v>221</v>
      </c>
      <c r="Z8" s="1" t="s">
        <v>222</v>
      </c>
      <c r="AA8" s="1"/>
      <c r="AB8" s="1"/>
      <c r="AC8" s="1"/>
      <c r="AD8" s="1"/>
      <c r="AE8" s="1"/>
      <c r="AF8" s="1"/>
      <c r="AG8" s="1" t="n">
        <v>46</v>
      </c>
      <c r="AH8" s="1" t="n">
        <v>16</v>
      </c>
      <c r="AI8" s="1" t="n">
        <v>19</v>
      </c>
      <c r="AJ8" s="1" t="n">
        <v>0</v>
      </c>
      <c r="AK8" s="1" t="n">
        <v>0</v>
      </c>
      <c r="AL8" s="1" t="s">
        <v>180</v>
      </c>
      <c r="AM8" s="1" t="s">
        <v>115</v>
      </c>
      <c r="AN8" s="1" t="s">
        <v>190</v>
      </c>
      <c r="AO8" s="1" t="s">
        <v>191</v>
      </c>
      <c r="AP8" s="1"/>
      <c r="AQ8" s="1"/>
      <c r="AR8" s="1" t="s">
        <v>192</v>
      </c>
      <c r="AS8" s="1" t="s">
        <v>193</v>
      </c>
      <c r="AT8" s="1" t="s">
        <v>121</v>
      </c>
      <c r="AU8" s="1" t="n">
        <v>2005</v>
      </c>
      <c r="AV8" s="1" t="n">
        <v>29</v>
      </c>
      <c r="AW8" s="1" t="n">
        <v>1</v>
      </c>
      <c r="AX8" s="1"/>
      <c r="AY8" s="1"/>
      <c r="AZ8" s="1"/>
      <c r="BA8" s="1"/>
      <c r="BB8" s="1" t="n">
        <v>9</v>
      </c>
      <c r="BC8" s="1" t="n">
        <v>16</v>
      </c>
      <c r="BD8" s="1"/>
      <c r="BE8" s="1"/>
      <c r="BF8" s="1"/>
      <c r="BG8" s="1"/>
      <c r="BH8" s="1"/>
      <c r="BI8" s="1" t="n">
        <v>8</v>
      </c>
      <c r="BJ8" s="1" t="s">
        <v>195</v>
      </c>
      <c r="BK8" s="1" t="s">
        <v>196</v>
      </c>
      <c r="BL8" s="1" t="s">
        <v>195</v>
      </c>
      <c r="BM8" s="1" t="s">
        <v>223</v>
      </c>
      <c r="BN8" s="1" t="n">
        <v>16117293</v>
      </c>
      <c r="BO8" s="1"/>
      <c r="BP8" s="1"/>
      <c r="BQ8" s="1"/>
      <c r="BR8" s="1" t="s">
        <v>101</v>
      </c>
      <c r="BS8" s="1" t="s">
        <v>224</v>
      </c>
      <c r="BT8" s="1" t="str">
        <f aca="false">HYPERLINK("https%3A%2F%2Fwww.webofscience.com%2Fwos%2Fwoscc%2Ffull-record%2FWOS:000230673800002","View Full Record in Web of Science")</f>
        <v>View Full Record in Web of Science</v>
      </c>
    </row>
    <row r="9" customFormat="false" ht="12.75" hidden="false" customHeight="false" outlineLevel="0" collapsed="false">
      <c r="A9" s="1" t="s">
        <v>72</v>
      </c>
      <c r="B9" s="1" t="s">
        <v>225</v>
      </c>
      <c r="C9" s="1"/>
      <c r="D9" s="1"/>
      <c r="E9" s="1"/>
      <c r="F9" s="1" t="s">
        <v>225</v>
      </c>
      <c r="G9" s="1"/>
      <c r="H9" s="1"/>
      <c r="I9" s="1" t="s">
        <v>226</v>
      </c>
      <c r="J9" s="1" t="s">
        <v>227</v>
      </c>
      <c r="K9" s="1"/>
      <c r="L9" s="1"/>
      <c r="M9" s="1" t="s">
        <v>77</v>
      </c>
      <c r="N9" s="1" t="s">
        <v>78</v>
      </c>
      <c r="O9" s="1"/>
      <c r="P9" s="1"/>
      <c r="Q9" s="1"/>
      <c r="R9" s="1"/>
      <c r="S9" s="1"/>
      <c r="T9" s="1"/>
      <c r="U9" s="1" t="s">
        <v>228</v>
      </c>
      <c r="V9" s="1" t="s">
        <v>229</v>
      </c>
      <c r="W9" s="1" t="s">
        <v>230</v>
      </c>
      <c r="X9" s="1" t="s">
        <v>231</v>
      </c>
      <c r="Y9" s="1" t="s">
        <v>232</v>
      </c>
      <c r="Z9" s="1" t="s">
        <v>233</v>
      </c>
      <c r="AA9" s="1" t="s">
        <v>234</v>
      </c>
      <c r="AB9" s="1" t="s">
        <v>235</v>
      </c>
      <c r="AC9" s="1"/>
      <c r="AD9" s="1"/>
      <c r="AE9" s="1"/>
      <c r="AF9" s="1"/>
      <c r="AG9" s="1" t="n">
        <v>15</v>
      </c>
      <c r="AH9" s="1" t="n">
        <v>9</v>
      </c>
      <c r="AI9" s="1" t="n">
        <v>10</v>
      </c>
      <c r="AJ9" s="1" t="n">
        <v>0</v>
      </c>
      <c r="AK9" s="1" t="n">
        <v>3</v>
      </c>
      <c r="AL9" s="1" t="s">
        <v>236</v>
      </c>
      <c r="AM9" s="1" t="s">
        <v>115</v>
      </c>
      <c r="AN9" s="1" t="s">
        <v>237</v>
      </c>
      <c r="AO9" s="1" t="s">
        <v>238</v>
      </c>
      <c r="AP9" s="1"/>
      <c r="AQ9" s="1"/>
      <c r="AR9" s="1" t="s">
        <v>239</v>
      </c>
      <c r="AS9" s="1" t="s">
        <v>240</v>
      </c>
      <c r="AT9" s="1" t="s">
        <v>241</v>
      </c>
      <c r="AU9" s="1" t="n">
        <v>2005</v>
      </c>
      <c r="AV9" s="1" t="n">
        <v>46</v>
      </c>
      <c r="AW9" s="1" t="n">
        <v>4</v>
      </c>
      <c r="AX9" s="1"/>
      <c r="AY9" s="1"/>
      <c r="AZ9" s="1"/>
      <c r="BA9" s="1"/>
      <c r="BB9" s="1" t="n">
        <v>693</v>
      </c>
      <c r="BC9" s="1" t="n">
        <v>694</v>
      </c>
      <c r="BD9" s="1"/>
      <c r="BE9" s="1"/>
      <c r="BF9" s="1"/>
      <c r="BG9" s="1"/>
      <c r="BH9" s="1"/>
      <c r="BI9" s="1" t="n">
        <v>2</v>
      </c>
      <c r="BJ9" s="1" t="s">
        <v>123</v>
      </c>
      <c r="BK9" s="1" t="s">
        <v>99</v>
      </c>
      <c r="BL9" s="1" t="s">
        <v>124</v>
      </c>
      <c r="BM9" s="1" t="s">
        <v>242</v>
      </c>
      <c r="BN9" s="1" t="n">
        <v>16100775</v>
      </c>
      <c r="BO9" s="1"/>
      <c r="BP9" s="1"/>
      <c r="BQ9" s="1"/>
      <c r="BR9" s="1" t="s">
        <v>101</v>
      </c>
      <c r="BS9" s="1" t="s">
        <v>243</v>
      </c>
      <c r="BT9" s="1" t="str">
        <f aca="false">HYPERLINK("https%3A%2F%2Fwww.webofscience.com%2Fwos%2Fwoscc%2Ffull-record%2FWOS:000231503100026","View Full Record in Web of Science")</f>
        <v>View Full Record in Web of Science</v>
      </c>
    </row>
    <row r="10" customFormat="false" ht="12.75" hidden="false" customHeight="false" outlineLevel="0" collapsed="false">
      <c r="A10" s="1" t="s">
        <v>72</v>
      </c>
      <c r="B10" s="1" t="s">
        <v>244</v>
      </c>
      <c r="C10" s="1"/>
      <c r="D10" s="1"/>
      <c r="E10" s="1"/>
      <c r="F10" s="1" t="s">
        <v>245</v>
      </c>
      <c r="G10" s="1"/>
      <c r="H10" s="1"/>
      <c r="I10" s="1" t="s">
        <v>246</v>
      </c>
      <c r="J10" s="1" t="s">
        <v>247</v>
      </c>
      <c r="K10" s="1"/>
      <c r="L10" s="1"/>
      <c r="M10" s="1" t="s">
        <v>77</v>
      </c>
      <c r="N10" s="1" t="s">
        <v>78</v>
      </c>
      <c r="O10" s="1"/>
      <c r="P10" s="1"/>
      <c r="Q10" s="1"/>
      <c r="R10" s="1"/>
      <c r="S10" s="1"/>
      <c r="T10" s="1" t="s">
        <v>248</v>
      </c>
      <c r="U10" s="1" t="s">
        <v>249</v>
      </c>
      <c r="V10" s="1" t="s">
        <v>250</v>
      </c>
      <c r="W10" s="1" t="s">
        <v>251</v>
      </c>
      <c r="X10" s="1" t="s">
        <v>252</v>
      </c>
      <c r="Y10" s="1" t="s">
        <v>253</v>
      </c>
      <c r="Z10" s="1" t="s">
        <v>254</v>
      </c>
      <c r="AA10" s="1"/>
      <c r="AB10" s="1"/>
      <c r="AC10" s="1"/>
      <c r="AD10" s="1"/>
      <c r="AE10" s="1"/>
      <c r="AF10" s="1"/>
      <c r="AG10" s="1" t="n">
        <v>32</v>
      </c>
      <c r="AH10" s="1" t="n">
        <v>4</v>
      </c>
      <c r="AI10" s="1" t="n">
        <v>6</v>
      </c>
      <c r="AJ10" s="1" t="n">
        <v>1</v>
      </c>
      <c r="AK10" s="1" t="n">
        <v>10</v>
      </c>
      <c r="AL10" s="1" t="s">
        <v>255</v>
      </c>
      <c r="AM10" s="1" t="s">
        <v>256</v>
      </c>
      <c r="AN10" s="1" t="s">
        <v>257</v>
      </c>
      <c r="AO10" s="1" t="s">
        <v>258</v>
      </c>
      <c r="AP10" s="1" t="s">
        <v>259</v>
      </c>
      <c r="AQ10" s="1"/>
      <c r="AR10" s="1" t="s">
        <v>260</v>
      </c>
      <c r="AS10" s="1" t="s">
        <v>261</v>
      </c>
      <c r="AT10" s="1" t="s">
        <v>262</v>
      </c>
      <c r="AU10" s="1" t="n">
        <v>2012</v>
      </c>
      <c r="AV10" s="1" t="n">
        <v>25</v>
      </c>
      <c r="AW10" s="1" t="n">
        <v>4</v>
      </c>
      <c r="AX10" s="1"/>
      <c r="AY10" s="1"/>
      <c r="AZ10" s="1"/>
      <c r="BA10" s="1"/>
      <c r="BB10" s="1" t="n">
        <v>517</v>
      </c>
      <c r="BC10" s="1" t="n">
        <v>528</v>
      </c>
      <c r="BD10" s="1"/>
      <c r="BE10" s="1" t="s">
        <v>263</v>
      </c>
      <c r="BF10" s="1" t="str">
        <f aca="false">HYPERLINK("http://dx.doi.org/10.1016/j.yebeh.2012.09.009","http://dx.doi.org/10.1016/j.yebeh.2012.09.009")</f>
        <v>http://dx.doi.org/10.1016/j.yebeh.2012.09.009</v>
      </c>
      <c r="BG10" s="1"/>
      <c r="BH10" s="1"/>
      <c r="BI10" s="1" t="n">
        <v>12</v>
      </c>
      <c r="BJ10" s="1" t="s">
        <v>264</v>
      </c>
      <c r="BK10" s="1" t="s">
        <v>99</v>
      </c>
      <c r="BL10" s="1" t="s">
        <v>265</v>
      </c>
      <c r="BM10" s="1" t="s">
        <v>266</v>
      </c>
      <c r="BN10" s="1" t="n">
        <v>23153717</v>
      </c>
      <c r="BO10" s="1"/>
      <c r="BP10" s="1"/>
      <c r="BQ10" s="1"/>
      <c r="BR10" s="1" t="s">
        <v>101</v>
      </c>
      <c r="BS10" s="1" t="s">
        <v>267</v>
      </c>
      <c r="BT10" s="1" t="str">
        <f aca="false">HYPERLINK("https%3A%2F%2Fwww.webofscience.com%2Fwos%2Fwoscc%2Ffull-record%2FWOS:000311784200009","View Full Record in Web of Science")</f>
        <v>View Full Record in Web of Science</v>
      </c>
    </row>
    <row r="11" customFormat="false" ht="12.75" hidden="false" customHeight="false" outlineLevel="0" collapsed="false">
      <c r="A11" s="1" t="s">
        <v>72</v>
      </c>
      <c r="B11" s="1" t="s">
        <v>268</v>
      </c>
      <c r="C11" s="1"/>
      <c r="D11" s="1"/>
      <c r="E11" s="1"/>
      <c r="F11" s="1" t="s">
        <v>269</v>
      </c>
      <c r="G11" s="1"/>
      <c r="H11" s="1"/>
      <c r="I11" s="1" t="s">
        <v>270</v>
      </c>
      <c r="J11" s="1" t="s">
        <v>271</v>
      </c>
      <c r="K11" s="1"/>
      <c r="L11" s="1"/>
      <c r="M11" s="1" t="s">
        <v>77</v>
      </c>
      <c r="N11" s="1" t="s">
        <v>272</v>
      </c>
      <c r="O11" s="1"/>
      <c r="P11" s="1"/>
      <c r="Q11" s="1"/>
      <c r="R11" s="1"/>
      <c r="S11" s="1"/>
      <c r="T11" s="1"/>
      <c r="U11" s="1" t="s">
        <v>273</v>
      </c>
      <c r="V11" s="1" t="s">
        <v>274</v>
      </c>
      <c r="W11" s="1" t="s">
        <v>275</v>
      </c>
      <c r="X11" s="1" t="s">
        <v>276</v>
      </c>
      <c r="Y11" s="1" t="s">
        <v>277</v>
      </c>
      <c r="Z11" s="1" t="s">
        <v>278</v>
      </c>
      <c r="AA11" s="1" t="s">
        <v>279</v>
      </c>
      <c r="AB11" s="1" t="s">
        <v>280</v>
      </c>
      <c r="AC11" s="1"/>
      <c r="AD11" s="1"/>
      <c r="AE11" s="1"/>
      <c r="AF11" s="1"/>
      <c r="AG11" s="1" t="n">
        <v>99</v>
      </c>
      <c r="AH11" s="1" t="n">
        <v>79</v>
      </c>
      <c r="AI11" s="1" t="n">
        <v>84</v>
      </c>
      <c r="AJ11" s="1" t="n">
        <v>0</v>
      </c>
      <c r="AK11" s="1" t="n">
        <v>20</v>
      </c>
      <c r="AL11" s="1" t="s">
        <v>281</v>
      </c>
      <c r="AM11" s="1" t="s">
        <v>282</v>
      </c>
      <c r="AN11" s="1" t="s">
        <v>283</v>
      </c>
      <c r="AO11" s="1" t="s">
        <v>284</v>
      </c>
      <c r="AP11" s="1" t="s">
        <v>285</v>
      </c>
      <c r="AQ11" s="1"/>
      <c r="AR11" s="1" t="s">
        <v>271</v>
      </c>
      <c r="AS11" s="1" t="s">
        <v>286</v>
      </c>
      <c r="AT11" s="1" t="s">
        <v>287</v>
      </c>
      <c r="AU11" s="1" t="n">
        <v>2017</v>
      </c>
      <c r="AV11" s="1" t="n">
        <v>102</v>
      </c>
      <c r="AW11" s="1" t="n">
        <v>1</v>
      </c>
      <c r="AX11" s="1"/>
      <c r="AY11" s="1"/>
      <c r="AZ11" s="1"/>
      <c r="BA11" s="1"/>
      <c r="BB11" s="1" t="n">
        <v>30</v>
      </c>
      <c r="BC11" s="1" t="n">
        <v>42</v>
      </c>
      <c r="BD11" s="1"/>
      <c r="BE11" s="1" t="s">
        <v>288</v>
      </c>
      <c r="BF11" s="1" t="str">
        <f aca="false">HYPERLINK("http://dx.doi.org/10.3324/haematol.2016.150656","http://dx.doi.org/10.3324/haematol.2016.150656")</f>
        <v>http://dx.doi.org/10.3324/haematol.2016.150656</v>
      </c>
      <c r="BG11" s="1"/>
      <c r="BH11" s="1"/>
      <c r="BI11" s="1" t="n">
        <v>13</v>
      </c>
      <c r="BJ11" s="1" t="s">
        <v>289</v>
      </c>
      <c r="BK11" s="1" t="s">
        <v>99</v>
      </c>
      <c r="BL11" s="1" t="s">
        <v>289</v>
      </c>
      <c r="BM11" s="1" t="s">
        <v>290</v>
      </c>
      <c r="BN11" s="1" t="n">
        <v>27884973</v>
      </c>
      <c r="BO11" s="1" t="s">
        <v>291</v>
      </c>
      <c r="BP11" s="1"/>
      <c r="BQ11" s="1"/>
      <c r="BR11" s="1" t="s">
        <v>101</v>
      </c>
      <c r="BS11" s="1" t="s">
        <v>292</v>
      </c>
      <c r="BT11" s="1" t="str">
        <f aca="false">HYPERLINK("https%3A%2F%2Fwww.webofscience.com%2Fwos%2Fwoscc%2Ffull-record%2FWOS:000392921800015","View Full Record in Web of Science")</f>
        <v>View Full Record in Web of Science</v>
      </c>
    </row>
    <row r="12" customFormat="false" ht="12.75" hidden="false" customHeight="false" outlineLevel="0" collapsed="false">
      <c r="A12" s="1" t="s">
        <v>72</v>
      </c>
      <c r="B12" s="1" t="s">
        <v>293</v>
      </c>
      <c r="C12" s="1"/>
      <c r="D12" s="1"/>
      <c r="E12" s="1"/>
      <c r="F12" s="1" t="s">
        <v>294</v>
      </c>
      <c r="G12" s="1"/>
      <c r="H12" s="1"/>
      <c r="I12" s="1" t="s">
        <v>295</v>
      </c>
      <c r="J12" s="1" t="s">
        <v>296</v>
      </c>
      <c r="K12" s="1"/>
      <c r="L12" s="1"/>
      <c r="M12" s="1" t="s">
        <v>77</v>
      </c>
      <c r="N12" s="1" t="s">
        <v>78</v>
      </c>
      <c r="O12" s="1"/>
      <c r="P12" s="1"/>
      <c r="Q12" s="1"/>
      <c r="R12" s="1"/>
      <c r="S12" s="1"/>
      <c r="T12" s="1" t="s">
        <v>297</v>
      </c>
      <c r="U12" s="1"/>
      <c r="V12" s="1" t="s">
        <v>298</v>
      </c>
      <c r="W12" s="1" t="s">
        <v>299</v>
      </c>
      <c r="X12" s="1" t="s">
        <v>300</v>
      </c>
      <c r="Y12" s="1" t="s">
        <v>301</v>
      </c>
      <c r="Z12" s="1" t="s">
        <v>302</v>
      </c>
      <c r="AA12" s="1" t="s">
        <v>303</v>
      </c>
      <c r="AB12" s="1" t="s">
        <v>304</v>
      </c>
      <c r="AC12" s="1"/>
      <c r="AD12" s="1"/>
      <c r="AE12" s="1"/>
      <c r="AF12" s="1"/>
      <c r="AG12" s="1" t="n">
        <v>6</v>
      </c>
      <c r="AH12" s="1" t="n">
        <v>2</v>
      </c>
      <c r="AI12" s="1" t="n">
        <v>3</v>
      </c>
      <c r="AJ12" s="1" t="n">
        <v>1</v>
      </c>
      <c r="AK12" s="1" t="n">
        <v>1</v>
      </c>
      <c r="AL12" s="1" t="s">
        <v>305</v>
      </c>
      <c r="AM12" s="1" t="s">
        <v>141</v>
      </c>
      <c r="AN12" s="1" t="s">
        <v>306</v>
      </c>
      <c r="AO12" s="1" t="s">
        <v>307</v>
      </c>
      <c r="AP12" s="1"/>
      <c r="AQ12" s="1"/>
      <c r="AR12" s="1" t="s">
        <v>308</v>
      </c>
      <c r="AS12" s="1" t="s">
        <v>309</v>
      </c>
      <c r="AT12" s="1" t="s">
        <v>310</v>
      </c>
      <c r="AU12" s="1" t="n">
        <v>2017</v>
      </c>
      <c r="AV12" s="1" t="n">
        <v>15</v>
      </c>
      <c r="AW12" s="1"/>
      <c r="AX12" s="1"/>
      <c r="AY12" s="1"/>
      <c r="AZ12" s="1"/>
      <c r="BA12" s="1"/>
      <c r="BB12" s="1"/>
      <c r="BC12" s="1"/>
      <c r="BD12" s="1" t="n">
        <v>96</v>
      </c>
      <c r="BE12" s="1" t="s">
        <v>311</v>
      </c>
      <c r="BF12" s="1" t="str">
        <f aca="false">HYPERLINK("http://dx.doi.org/10.1186/s12957-017-1167-7","http://dx.doi.org/10.1186/s12957-017-1167-7")</f>
        <v>http://dx.doi.org/10.1186/s12957-017-1167-7</v>
      </c>
      <c r="BG12" s="1"/>
      <c r="BH12" s="1"/>
      <c r="BI12" s="1" t="n">
        <v>3</v>
      </c>
      <c r="BJ12" s="1" t="s">
        <v>312</v>
      </c>
      <c r="BK12" s="1" t="s">
        <v>99</v>
      </c>
      <c r="BL12" s="1" t="s">
        <v>312</v>
      </c>
      <c r="BM12" s="1" t="s">
        <v>313</v>
      </c>
      <c r="BN12" s="1" t="n">
        <v>28468630</v>
      </c>
      <c r="BO12" s="1" t="s">
        <v>314</v>
      </c>
      <c r="BP12" s="1"/>
      <c r="BQ12" s="1"/>
      <c r="BR12" s="1" t="s">
        <v>101</v>
      </c>
      <c r="BS12" s="1" t="s">
        <v>315</v>
      </c>
      <c r="BT12" s="1" t="str">
        <f aca="false">HYPERLINK("https%3A%2F%2Fwww.webofscience.com%2Fwos%2Fwoscc%2Ffull-record%2FWOS:000400424900002","View Full Record in Web of Science")</f>
        <v>View Full Record in Web of Science</v>
      </c>
    </row>
    <row r="13" customFormat="false" ht="12.75" hidden="false" customHeight="false" outlineLevel="0" collapsed="false">
      <c r="A13" s="1" t="s">
        <v>316</v>
      </c>
      <c r="B13" s="1" t="s">
        <v>317</v>
      </c>
      <c r="C13" s="1"/>
      <c r="D13" s="1" t="s">
        <v>318</v>
      </c>
      <c r="E13" s="1"/>
      <c r="F13" s="1" t="s">
        <v>319</v>
      </c>
      <c r="G13" s="1"/>
      <c r="H13" s="1"/>
      <c r="I13" s="1" t="s">
        <v>320</v>
      </c>
      <c r="J13" s="1" t="s">
        <v>321</v>
      </c>
      <c r="K13" s="1" t="s">
        <v>322</v>
      </c>
      <c r="L13" s="1"/>
      <c r="M13" s="1" t="s">
        <v>77</v>
      </c>
      <c r="N13" s="1" t="s">
        <v>323</v>
      </c>
      <c r="O13" s="1" t="s">
        <v>324</v>
      </c>
      <c r="P13" s="1" t="s">
        <v>325</v>
      </c>
      <c r="Q13" s="1" t="s">
        <v>326</v>
      </c>
      <c r="R13" s="1"/>
      <c r="S13" s="1"/>
      <c r="T13" s="1" t="s">
        <v>327</v>
      </c>
      <c r="U13" s="1" t="s">
        <v>328</v>
      </c>
      <c r="V13" s="1" t="s">
        <v>329</v>
      </c>
      <c r="W13" s="1" t="s">
        <v>330</v>
      </c>
      <c r="X13" s="1" t="s">
        <v>231</v>
      </c>
      <c r="Y13" s="1" t="s">
        <v>331</v>
      </c>
      <c r="Z13" s="1" t="s">
        <v>332</v>
      </c>
      <c r="AA13" s="1" t="s">
        <v>333</v>
      </c>
      <c r="AB13" s="1" t="s">
        <v>334</v>
      </c>
      <c r="AC13" s="1"/>
      <c r="AD13" s="1"/>
      <c r="AE13" s="1"/>
      <c r="AF13" s="1"/>
      <c r="AG13" s="1" t="n">
        <v>24</v>
      </c>
      <c r="AH13" s="1" t="n">
        <v>4</v>
      </c>
      <c r="AI13" s="1" t="n">
        <v>4</v>
      </c>
      <c r="AJ13" s="1" t="n">
        <v>0</v>
      </c>
      <c r="AK13" s="1" t="n">
        <v>2</v>
      </c>
      <c r="AL13" s="1" t="s">
        <v>335</v>
      </c>
      <c r="AM13" s="1" t="s">
        <v>336</v>
      </c>
      <c r="AN13" s="1" t="s">
        <v>337</v>
      </c>
      <c r="AO13" s="1" t="s">
        <v>338</v>
      </c>
      <c r="AP13" s="1"/>
      <c r="AQ13" s="1"/>
      <c r="AR13" s="1" t="s">
        <v>339</v>
      </c>
      <c r="AS13" s="1"/>
      <c r="AT13" s="1"/>
      <c r="AU13" s="1" t="n">
        <v>2015</v>
      </c>
      <c r="AV13" s="1" t="n">
        <v>3</v>
      </c>
      <c r="AW13" s="1"/>
      <c r="AX13" s="1"/>
      <c r="AY13" s="1"/>
      <c r="AZ13" s="1"/>
      <c r="BA13" s="1"/>
      <c r="BB13" s="1" t="n">
        <v>355</v>
      </c>
      <c r="BC13" s="1" t="n">
        <v>367</v>
      </c>
      <c r="BD13" s="1"/>
      <c r="BE13" s="1"/>
      <c r="BF13" s="1"/>
      <c r="BG13" s="1"/>
      <c r="BH13" s="1"/>
      <c r="BI13" s="1" t="n">
        <v>13</v>
      </c>
      <c r="BJ13" s="1" t="s">
        <v>340</v>
      </c>
      <c r="BK13" s="1" t="s">
        <v>341</v>
      </c>
      <c r="BL13" s="1" t="s">
        <v>342</v>
      </c>
      <c r="BM13" s="1" t="s">
        <v>343</v>
      </c>
      <c r="BN13" s="1"/>
      <c r="BO13" s="1"/>
      <c r="BP13" s="1"/>
      <c r="BQ13" s="1"/>
      <c r="BR13" s="1" t="s">
        <v>101</v>
      </c>
      <c r="BS13" s="1" t="s">
        <v>344</v>
      </c>
      <c r="BT13" s="1" t="str">
        <f aca="false">HYPERLINK("https%3A%2F%2Fwww.webofscience.com%2Fwos%2Fwoscc%2Ffull-record%2FWOS:000365145800027","View Full Record in Web of Science")</f>
        <v>View Full Record in Web of Science</v>
      </c>
    </row>
    <row r="14" customFormat="false" ht="12.75" hidden="false" customHeight="false" outlineLevel="0" collapsed="false">
      <c r="A14" s="1" t="s">
        <v>72</v>
      </c>
      <c r="B14" s="1" t="s">
        <v>345</v>
      </c>
      <c r="C14" s="1"/>
      <c r="D14" s="1"/>
      <c r="E14" s="1"/>
      <c r="F14" s="1" t="s">
        <v>346</v>
      </c>
      <c r="G14" s="1"/>
      <c r="H14" s="1"/>
      <c r="I14" s="1" t="s">
        <v>347</v>
      </c>
      <c r="J14" s="1" t="s">
        <v>180</v>
      </c>
      <c r="K14" s="1"/>
      <c r="L14" s="1"/>
      <c r="M14" s="1" t="s">
        <v>77</v>
      </c>
      <c r="N14" s="1" t="s">
        <v>78</v>
      </c>
      <c r="O14" s="1"/>
      <c r="P14" s="1"/>
      <c r="Q14" s="1"/>
      <c r="R14" s="1"/>
      <c r="S14" s="1"/>
      <c r="T14" s="1" t="s">
        <v>348</v>
      </c>
      <c r="U14" s="1" t="s">
        <v>349</v>
      </c>
      <c r="V14" s="1" t="s">
        <v>350</v>
      </c>
      <c r="W14" s="1" t="s">
        <v>351</v>
      </c>
      <c r="X14" s="1" t="s">
        <v>352</v>
      </c>
      <c r="Y14" s="1" t="s">
        <v>353</v>
      </c>
      <c r="Z14" s="1" t="s">
        <v>354</v>
      </c>
      <c r="AA14" s="1" t="s">
        <v>355</v>
      </c>
      <c r="AB14" s="1" t="s">
        <v>356</v>
      </c>
      <c r="AC14" s="1"/>
      <c r="AD14" s="1"/>
      <c r="AE14" s="1"/>
      <c r="AF14" s="1"/>
      <c r="AG14" s="1" t="n">
        <v>20</v>
      </c>
      <c r="AH14" s="1" t="n">
        <v>4</v>
      </c>
      <c r="AI14" s="1" t="n">
        <v>4</v>
      </c>
      <c r="AJ14" s="1" t="n">
        <v>0</v>
      </c>
      <c r="AK14" s="1" t="n">
        <v>3</v>
      </c>
      <c r="AL14" s="1" t="s">
        <v>180</v>
      </c>
      <c r="AM14" s="1" t="s">
        <v>115</v>
      </c>
      <c r="AN14" s="1" t="s">
        <v>190</v>
      </c>
      <c r="AO14" s="1" t="s">
        <v>191</v>
      </c>
      <c r="AP14" s="1"/>
      <c r="AQ14" s="1"/>
      <c r="AR14" s="1" t="s">
        <v>192</v>
      </c>
      <c r="AS14" s="1" t="s">
        <v>193</v>
      </c>
      <c r="AT14" s="1" t="s">
        <v>194</v>
      </c>
      <c r="AU14" s="1" t="n">
        <v>2010</v>
      </c>
      <c r="AV14" s="1" t="n">
        <v>34</v>
      </c>
      <c r="AW14" s="1"/>
      <c r="AX14" s="1"/>
      <c r="AY14" s="1" t="n">
        <v>1</v>
      </c>
      <c r="AZ14" s="1"/>
      <c r="BA14" s="1"/>
      <c r="BB14" s="1" t="n">
        <v>135</v>
      </c>
      <c r="BC14" s="1" t="n">
        <v>139</v>
      </c>
      <c r="BD14" s="1"/>
      <c r="BE14" s="1"/>
      <c r="BF14" s="1"/>
      <c r="BG14" s="1"/>
      <c r="BH14" s="1"/>
      <c r="BI14" s="1" t="n">
        <v>5</v>
      </c>
      <c r="BJ14" s="1" t="s">
        <v>195</v>
      </c>
      <c r="BK14" s="1" t="s">
        <v>196</v>
      </c>
      <c r="BL14" s="1" t="s">
        <v>195</v>
      </c>
      <c r="BM14" s="1" t="s">
        <v>357</v>
      </c>
      <c r="BN14" s="1" t="n">
        <v>20402309</v>
      </c>
      <c r="BO14" s="1"/>
      <c r="BP14" s="1"/>
      <c r="BQ14" s="1"/>
      <c r="BR14" s="1" t="s">
        <v>101</v>
      </c>
      <c r="BS14" s="1" t="s">
        <v>358</v>
      </c>
      <c r="BT14" s="1" t="str">
        <f aca="false">HYPERLINK("https%3A%2F%2Fwww.webofscience.com%2Fwos%2Fwoscc%2Ffull-record%2FWOS:000276232100023","View Full Record in Web of Science")</f>
        <v>View Full Record in Web of Science</v>
      </c>
    </row>
    <row r="15" customFormat="false" ht="12.75" hidden="false" customHeight="false" outlineLevel="0" collapsed="false">
      <c r="A15" s="1" t="s">
        <v>72</v>
      </c>
      <c r="B15" s="1" t="s">
        <v>359</v>
      </c>
      <c r="C15" s="1"/>
      <c r="D15" s="1"/>
      <c r="E15" s="1"/>
      <c r="F15" s="1" t="s">
        <v>360</v>
      </c>
      <c r="G15" s="1"/>
      <c r="H15" s="1"/>
      <c r="I15" s="1" t="s">
        <v>361</v>
      </c>
      <c r="J15" s="1" t="s">
        <v>106</v>
      </c>
      <c r="K15" s="1"/>
      <c r="L15" s="1"/>
      <c r="M15" s="1" t="s">
        <v>77</v>
      </c>
      <c r="N15" s="1" t="s">
        <v>78</v>
      </c>
      <c r="O15" s="1"/>
      <c r="P15" s="1"/>
      <c r="Q15" s="1"/>
      <c r="R15" s="1"/>
      <c r="S15" s="1"/>
      <c r="T15" s="1" t="s">
        <v>362</v>
      </c>
      <c r="U15" s="1" t="s">
        <v>363</v>
      </c>
      <c r="V15" s="1" t="s">
        <v>364</v>
      </c>
      <c r="W15" s="1" t="s">
        <v>365</v>
      </c>
      <c r="X15" s="1" t="s">
        <v>366</v>
      </c>
      <c r="Y15" s="1" t="s">
        <v>367</v>
      </c>
      <c r="Z15" s="1" t="s">
        <v>368</v>
      </c>
      <c r="AA15" s="1" t="s">
        <v>369</v>
      </c>
      <c r="AB15" s="1" t="s">
        <v>370</v>
      </c>
      <c r="AC15" s="1"/>
      <c r="AD15" s="1"/>
      <c r="AE15" s="1"/>
      <c r="AF15" s="1"/>
      <c r="AG15" s="1" t="n">
        <v>16</v>
      </c>
      <c r="AH15" s="1" t="n">
        <v>3</v>
      </c>
      <c r="AI15" s="1" t="n">
        <v>4</v>
      </c>
      <c r="AJ15" s="1" t="n">
        <v>0</v>
      </c>
      <c r="AK15" s="1" t="n">
        <v>2</v>
      </c>
      <c r="AL15" s="1" t="s">
        <v>114</v>
      </c>
      <c r="AM15" s="1" t="s">
        <v>115</v>
      </c>
      <c r="AN15" s="1" t="s">
        <v>116</v>
      </c>
      <c r="AO15" s="1" t="s">
        <v>117</v>
      </c>
      <c r="AP15" s="1"/>
      <c r="AQ15" s="1"/>
      <c r="AR15" s="1" t="s">
        <v>119</v>
      </c>
      <c r="AS15" s="1" t="s">
        <v>120</v>
      </c>
      <c r="AT15" s="1" t="s">
        <v>212</v>
      </c>
      <c r="AU15" s="1" t="n">
        <v>2009</v>
      </c>
      <c r="AV15" s="1" t="n">
        <v>48</v>
      </c>
      <c r="AW15" s="1" t="n">
        <v>3</v>
      </c>
      <c r="AX15" s="1"/>
      <c r="AY15" s="1"/>
      <c r="AZ15" s="1"/>
      <c r="BA15" s="1"/>
      <c r="BB15" s="1" t="n">
        <v>241</v>
      </c>
      <c r="BC15" s="1" t="n">
        <v>246</v>
      </c>
      <c r="BD15" s="1"/>
      <c r="BE15" s="1"/>
      <c r="BF15" s="1"/>
      <c r="BG15" s="1"/>
      <c r="BH15" s="1"/>
      <c r="BI15" s="1" t="n">
        <v>6</v>
      </c>
      <c r="BJ15" s="1" t="s">
        <v>123</v>
      </c>
      <c r="BK15" s="1" t="s">
        <v>99</v>
      </c>
      <c r="BL15" s="1" t="s">
        <v>124</v>
      </c>
      <c r="BM15" s="1" t="s">
        <v>371</v>
      </c>
      <c r="BN15" s="1" t="n">
        <v>20055243</v>
      </c>
      <c r="BO15" s="1"/>
      <c r="BP15" s="1"/>
      <c r="BQ15" s="1"/>
      <c r="BR15" s="1" t="s">
        <v>101</v>
      </c>
      <c r="BS15" s="1" t="s">
        <v>372</v>
      </c>
      <c r="BT15" s="1" t="str">
        <f aca="false">HYPERLINK("https%3A%2F%2Fwww.webofscience.com%2Fwos%2Fwoscc%2Ffull-record%2FWOS:000272977900003","View Full Record in Web of Science")</f>
        <v>View Full Record in Web of Science</v>
      </c>
    </row>
    <row r="16" customFormat="false" ht="12.75" hidden="false" customHeight="false" outlineLevel="0" collapsed="false">
      <c r="A16" s="1" t="s">
        <v>72</v>
      </c>
      <c r="B16" s="1" t="s">
        <v>373</v>
      </c>
      <c r="C16" s="1"/>
      <c r="D16" s="1"/>
      <c r="E16" s="1"/>
      <c r="F16" s="1" t="s">
        <v>374</v>
      </c>
      <c r="G16" s="1"/>
      <c r="H16" s="1"/>
      <c r="I16" s="1" t="s">
        <v>375</v>
      </c>
      <c r="J16" s="1" t="s">
        <v>180</v>
      </c>
      <c r="K16" s="1"/>
      <c r="L16" s="1"/>
      <c r="M16" s="1" t="s">
        <v>77</v>
      </c>
      <c r="N16" s="1" t="s">
        <v>78</v>
      </c>
      <c r="O16" s="1"/>
      <c r="P16" s="1"/>
      <c r="Q16" s="1"/>
      <c r="R16" s="1"/>
      <c r="S16" s="1"/>
      <c r="T16" s="1" t="s">
        <v>376</v>
      </c>
      <c r="U16" s="1" t="s">
        <v>377</v>
      </c>
      <c r="V16" s="1" t="s">
        <v>378</v>
      </c>
      <c r="W16" s="1" t="s">
        <v>379</v>
      </c>
      <c r="X16" s="1" t="s">
        <v>231</v>
      </c>
      <c r="Y16" s="1" t="s">
        <v>380</v>
      </c>
      <c r="Z16" s="1" t="s">
        <v>381</v>
      </c>
      <c r="AA16" s="1" t="s">
        <v>382</v>
      </c>
      <c r="AB16" s="1"/>
      <c r="AC16" s="1"/>
      <c r="AD16" s="1"/>
      <c r="AE16" s="1"/>
      <c r="AF16" s="1"/>
      <c r="AG16" s="1" t="n">
        <v>22</v>
      </c>
      <c r="AH16" s="1" t="n">
        <v>8</v>
      </c>
      <c r="AI16" s="1" t="n">
        <v>8</v>
      </c>
      <c r="AJ16" s="1" t="n">
        <v>0</v>
      </c>
      <c r="AK16" s="1" t="n">
        <v>1</v>
      </c>
      <c r="AL16" s="1" t="s">
        <v>180</v>
      </c>
      <c r="AM16" s="1" t="s">
        <v>115</v>
      </c>
      <c r="AN16" s="1" t="s">
        <v>190</v>
      </c>
      <c r="AO16" s="1" t="s">
        <v>191</v>
      </c>
      <c r="AP16" s="1"/>
      <c r="AQ16" s="1"/>
      <c r="AR16" s="1" t="s">
        <v>192</v>
      </c>
      <c r="AS16" s="1" t="s">
        <v>193</v>
      </c>
      <c r="AT16" s="1" t="s">
        <v>383</v>
      </c>
      <c r="AU16" s="1" t="n">
        <v>2008</v>
      </c>
      <c r="AV16" s="1" t="n">
        <v>32</v>
      </c>
      <c r="AW16" s="1"/>
      <c r="AX16" s="1"/>
      <c r="AY16" s="1" t="n">
        <v>2</v>
      </c>
      <c r="AZ16" s="1"/>
      <c r="BA16" s="1"/>
      <c r="BB16" s="1" t="n">
        <v>9</v>
      </c>
      <c r="BC16" s="1" t="n">
        <v>10</v>
      </c>
      <c r="BD16" s="1"/>
      <c r="BE16" s="1"/>
      <c r="BF16" s="1"/>
      <c r="BG16" s="1"/>
      <c r="BH16" s="1"/>
      <c r="BI16" s="1" t="n">
        <v>2</v>
      </c>
      <c r="BJ16" s="1" t="s">
        <v>195</v>
      </c>
      <c r="BK16" s="1" t="s">
        <v>196</v>
      </c>
      <c r="BL16" s="1" t="s">
        <v>195</v>
      </c>
      <c r="BM16" s="1" t="s">
        <v>384</v>
      </c>
      <c r="BN16" s="1" t="n">
        <v>19140270</v>
      </c>
      <c r="BO16" s="1"/>
      <c r="BP16" s="1"/>
      <c r="BQ16" s="1"/>
      <c r="BR16" s="1" t="s">
        <v>101</v>
      </c>
      <c r="BS16" s="1" t="s">
        <v>385</v>
      </c>
      <c r="BT16" s="1" t="str">
        <f aca="false">HYPERLINK("https%3A%2F%2Fwww.webofscience.com%2Fwos%2Fwoscc%2Ffull-record%2FWOS:000261496600004","View Full Record in Web of Science")</f>
        <v>View Full Record in Web of Science</v>
      </c>
    </row>
    <row r="17" customFormat="false" ht="12.75" hidden="false" customHeight="false" outlineLevel="0" collapsed="false">
      <c r="A17" s="1" t="s">
        <v>72</v>
      </c>
      <c r="B17" s="1" t="s">
        <v>386</v>
      </c>
      <c r="C17" s="1"/>
      <c r="D17" s="1"/>
      <c r="E17" s="1"/>
      <c r="F17" s="1" t="s">
        <v>387</v>
      </c>
      <c r="G17" s="1"/>
      <c r="H17" s="1"/>
      <c r="I17" s="1" t="s">
        <v>388</v>
      </c>
      <c r="J17" s="1" t="s">
        <v>389</v>
      </c>
      <c r="K17" s="1"/>
      <c r="L17" s="1"/>
      <c r="M17" s="1" t="s">
        <v>77</v>
      </c>
      <c r="N17" s="1" t="s">
        <v>52</v>
      </c>
      <c r="O17" s="1" t="s">
        <v>390</v>
      </c>
      <c r="P17" s="1" t="s">
        <v>391</v>
      </c>
      <c r="Q17" s="1" t="s">
        <v>392</v>
      </c>
      <c r="R17" s="1"/>
      <c r="S17" s="1"/>
      <c r="T17" s="1"/>
      <c r="U17" s="1"/>
      <c r="V17" s="1"/>
      <c r="W17" s="1" t="s">
        <v>393</v>
      </c>
      <c r="X17" s="1" t="s">
        <v>394</v>
      </c>
      <c r="Y17" s="1"/>
      <c r="Z17" s="1"/>
      <c r="AA17" s="1" t="s">
        <v>395</v>
      </c>
      <c r="AB17" s="1" t="s">
        <v>396</v>
      </c>
      <c r="AC17" s="1"/>
      <c r="AD17" s="1"/>
      <c r="AE17" s="1"/>
      <c r="AF17" s="1"/>
      <c r="AG17" s="1" t="n">
        <v>0</v>
      </c>
      <c r="AH17" s="1" t="n">
        <v>0</v>
      </c>
      <c r="AI17" s="1" t="n">
        <v>0</v>
      </c>
      <c r="AJ17" s="1" t="n">
        <v>0</v>
      </c>
      <c r="AK17" s="1" t="n">
        <v>0</v>
      </c>
      <c r="AL17" s="1" t="s">
        <v>397</v>
      </c>
      <c r="AM17" s="1" t="s">
        <v>141</v>
      </c>
      <c r="AN17" s="1" t="s">
        <v>398</v>
      </c>
      <c r="AO17" s="1" t="s">
        <v>399</v>
      </c>
      <c r="AP17" s="1" t="s">
        <v>400</v>
      </c>
      <c r="AQ17" s="1"/>
      <c r="AR17" s="1" t="s">
        <v>401</v>
      </c>
      <c r="AS17" s="1" t="s">
        <v>402</v>
      </c>
      <c r="AT17" s="1" t="s">
        <v>383</v>
      </c>
      <c r="AU17" s="1" t="n">
        <v>2019</v>
      </c>
      <c r="AV17" s="1" t="n">
        <v>27</v>
      </c>
      <c r="AW17" s="1"/>
      <c r="AX17" s="1"/>
      <c r="AY17" s="1" t="n">
        <v>2</v>
      </c>
      <c r="AZ17" s="1"/>
      <c r="BA17" s="1" t="s">
        <v>403</v>
      </c>
      <c r="BB17" s="1" t="n">
        <v>1590</v>
      </c>
      <c r="BC17" s="1" t="n">
        <v>1590</v>
      </c>
      <c r="BD17" s="1"/>
      <c r="BE17" s="1"/>
      <c r="BF17" s="1"/>
      <c r="BG17" s="1"/>
      <c r="BH17" s="1"/>
      <c r="BI17" s="1" t="n">
        <v>1</v>
      </c>
      <c r="BJ17" s="1" t="s">
        <v>404</v>
      </c>
      <c r="BK17" s="1" t="s">
        <v>405</v>
      </c>
      <c r="BL17" s="1" t="s">
        <v>404</v>
      </c>
      <c r="BM17" s="1" t="s">
        <v>406</v>
      </c>
      <c r="BN17" s="1"/>
      <c r="BO17" s="1"/>
      <c r="BP17" s="1"/>
      <c r="BQ17" s="1"/>
      <c r="BR17" s="1" t="s">
        <v>101</v>
      </c>
      <c r="BS17" s="1" t="s">
        <v>407</v>
      </c>
      <c r="BT17" s="1" t="str">
        <f aca="false">HYPERLINK("https%3A%2F%2Fwww.webofscience.com%2Fwos%2Fwoscc%2Ffull-record%2FWOS:000489313904167","View Full Record in Web of Science")</f>
        <v>View Full Record in Web of Science</v>
      </c>
    </row>
    <row r="18" customFormat="false" ht="12.75" hidden="false" customHeight="false" outlineLevel="0" collapsed="false">
      <c r="A18" s="1" t="s">
        <v>72</v>
      </c>
      <c r="B18" s="1" t="s">
        <v>408</v>
      </c>
      <c r="C18" s="1"/>
      <c r="D18" s="1"/>
      <c r="E18" s="1"/>
      <c r="F18" s="1" t="s">
        <v>409</v>
      </c>
      <c r="G18" s="1"/>
      <c r="H18" s="1"/>
      <c r="I18" s="1" t="s">
        <v>410</v>
      </c>
      <c r="J18" s="1" t="s">
        <v>411</v>
      </c>
      <c r="K18" s="1"/>
      <c r="L18" s="1"/>
      <c r="M18" s="1" t="s">
        <v>77</v>
      </c>
      <c r="N18" s="1" t="s">
        <v>78</v>
      </c>
      <c r="O18" s="1"/>
      <c r="P18" s="1"/>
      <c r="Q18" s="1"/>
      <c r="R18" s="1"/>
      <c r="S18" s="1"/>
      <c r="T18" s="1" t="s">
        <v>412</v>
      </c>
      <c r="U18" s="1"/>
      <c r="V18" s="1" t="s">
        <v>413</v>
      </c>
      <c r="W18" s="1" t="s">
        <v>414</v>
      </c>
      <c r="X18" s="1" t="s">
        <v>206</v>
      </c>
      <c r="Y18" s="1" t="s">
        <v>415</v>
      </c>
      <c r="Z18" s="1" t="s">
        <v>416</v>
      </c>
      <c r="AA18" s="1"/>
      <c r="AB18" s="1"/>
      <c r="AC18" s="1"/>
      <c r="AD18" s="1"/>
      <c r="AE18" s="1"/>
      <c r="AF18" s="1"/>
      <c r="AG18" s="1" t="n">
        <v>15</v>
      </c>
      <c r="AH18" s="1" t="n">
        <v>0</v>
      </c>
      <c r="AI18" s="1" t="n">
        <v>0</v>
      </c>
      <c r="AJ18" s="1" t="n">
        <v>0</v>
      </c>
      <c r="AK18" s="1" t="n">
        <v>0</v>
      </c>
      <c r="AL18" s="1" t="s">
        <v>417</v>
      </c>
      <c r="AM18" s="1" t="s">
        <v>418</v>
      </c>
      <c r="AN18" s="1" t="s">
        <v>419</v>
      </c>
      <c r="AO18" s="1" t="s">
        <v>420</v>
      </c>
      <c r="AP18" s="1" t="s">
        <v>421</v>
      </c>
      <c r="AQ18" s="1"/>
      <c r="AR18" s="1" t="s">
        <v>422</v>
      </c>
      <c r="AS18" s="1" t="s">
        <v>423</v>
      </c>
      <c r="AT18" s="1" t="s">
        <v>262</v>
      </c>
      <c r="AU18" s="1" t="n">
        <v>2006</v>
      </c>
      <c r="AV18" s="1" t="n">
        <v>3</v>
      </c>
      <c r="AW18" s="1" t="n">
        <v>4</v>
      </c>
      <c r="AX18" s="1"/>
      <c r="AY18" s="1"/>
      <c r="AZ18" s="1"/>
      <c r="BA18" s="1"/>
      <c r="BB18" s="1" t="n">
        <v>285</v>
      </c>
      <c r="BC18" s="1" t="n">
        <v>287</v>
      </c>
      <c r="BD18" s="1"/>
      <c r="BE18" s="1" t="s">
        <v>424</v>
      </c>
      <c r="BF18" s="1" t="str">
        <f aca="false">HYPERLINK("http://dx.doi.org/10.1007/s10397-006-0193-1","http://dx.doi.org/10.1007/s10397-006-0193-1")</f>
        <v>http://dx.doi.org/10.1007/s10397-006-0193-1</v>
      </c>
      <c r="BG18" s="1"/>
      <c r="BH18" s="1"/>
      <c r="BI18" s="1" t="n">
        <v>3</v>
      </c>
      <c r="BJ18" s="1" t="s">
        <v>425</v>
      </c>
      <c r="BK18" s="1" t="s">
        <v>426</v>
      </c>
      <c r="BL18" s="1" t="s">
        <v>425</v>
      </c>
      <c r="BM18" s="1" t="s">
        <v>427</v>
      </c>
      <c r="BN18" s="1"/>
      <c r="BO18" s="1" t="s">
        <v>428</v>
      </c>
      <c r="BP18" s="1"/>
      <c r="BQ18" s="1"/>
      <c r="BR18" s="1" t="s">
        <v>101</v>
      </c>
      <c r="BS18" s="1" t="s">
        <v>429</v>
      </c>
      <c r="BT18" s="1" t="str">
        <f aca="false">HYPERLINK("https%3A%2F%2Fwww.webofscience.com%2Fwos%2Fwoscc%2Ffull-record%2FWOS:000213110700011","View Full Record in Web of Science")</f>
        <v>View Full Record in Web of Science</v>
      </c>
    </row>
    <row r="19" customFormat="false" ht="12.75" hidden="false" customHeight="false" outlineLevel="0" collapsed="false">
      <c r="A19" s="1" t="s">
        <v>72</v>
      </c>
      <c r="B19" s="1" t="s">
        <v>430</v>
      </c>
      <c r="C19" s="1"/>
      <c r="D19" s="1"/>
      <c r="E19" s="1"/>
      <c r="F19" s="1" t="s">
        <v>431</v>
      </c>
      <c r="G19" s="1"/>
      <c r="H19" s="1"/>
      <c r="I19" s="1" t="s">
        <v>432</v>
      </c>
      <c r="J19" s="1" t="s">
        <v>180</v>
      </c>
      <c r="K19" s="1"/>
      <c r="L19" s="1"/>
      <c r="M19" s="1" t="s">
        <v>77</v>
      </c>
      <c r="N19" s="1" t="s">
        <v>78</v>
      </c>
      <c r="O19" s="1"/>
      <c r="P19" s="1"/>
      <c r="Q19" s="1"/>
      <c r="R19" s="1"/>
      <c r="S19" s="1"/>
      <c r="T19" s="1" t="s">
        <v>433</v>
      </c>
      <c r="U19" s="1"/>
      <c r="V19" s="1" t="s">
        <v>434</v>
      </c>
      <c r="W19" s="1" t="s">
        <v>435</v>
      </c>
      <c r="X19" s="1" t="s">
        <v>436</v>
      </c>
      <c r="Y19" s="1" t="s">
        <v>437</v>
      </c>
      <c r="Z19" s="1"/>
      <c r="AA19" s="1"/>
      <c r="AB19" s="1"/>
      <c r="AC19" s="1"/>
      <c r="AD19" s="1"/>
      <c r="AE19" s="1"/>
      <c r="AF19" s="1"/>
      <c r="AG19" s="1" t="n">
        <v>10</v>
      </c>
      <c r="AH19" s="1" t="n">
        <v>4</v>
      </c>
      <c r="AI19" s="1" t="n">
        <v>5</v>
      </c>
      <c r="AJ19" s="1" t="n">
        <v>0</v>
      </c>
      <c r="AK19" s="1" t="n">
        <v>1</v>
      </c>
      <c r="AL19" s="1" t="s">
        <v>180</v>
      </c>
      <c r="AM19" s="1" t="s">
        <v>115</v>
      </c>
      <c r="AN19" s="1" t="s">
        <v>438</v>
      </c>
      <c r="AO19" s="1" t="s">
        <v>191</v>
      </c>
      <c r="AP19" s="1"/>
      <c r="AQ19" s="1"/>
      <c r="AR19" s="1" t="s">
        <v>192</v>
      </c>
      <c r="AS19" s="1" t="s">
        <v>193</v>
      </c>
      <c r="AT19" s="1" t="s">
        <v>262</v>
      </c>
      <c r="AU19" s="1" t="n">
        <v>2007</v>
      </c>
      <c r="AV19" s="1" t="n">
        <v>31</v>
      </c>
      <c r="AW19" s="1" t="n">
        <v>4</v>
      </c>
      <c r="AX19" s="1"/>
      <c r="AY19" s="1"/>
      <c r="AZ19" s="1"/>
      <c r="BA19" s="1"/>
      <c r="BB19" s="1" t="n">
        <v>1009</v>
      </c>
      <c r="BC19" s="1" t="n">
        <v>1013</v>
      </c>
      <c r="BD19" s="1"/>
      <c r="BE19" s="1"/>
      <c r="BF19" s="1"/>
      <c r="BG19" s="1"/>
      <c r="BH19" s="1"/>
      <c r="BI19" s="1" t="n">
        <v>5</v>
      </c>
      <c r="BJ19" s="1" t="s">
        <v>195</v>
      </c>
      <c r="BK19" s="1" t="s">
        <v>196</v>
      </c>
      <c r="BL19" s="1" t="s">
        <v>195</v>
      </c>
      <c r="BM19" s="1" t="s">
        <v>439</v>
      </c>
      <c r="BN19" s="1" t="n">
        <v>18217450</v>
      </c>
      <c r="BO19" s="1"/>
      <c r="BP19" s="1"/>
      <c r="BQ19" s="1"/>
      <c r="BR19" s="1" t="s">
        <v>101</v>
      </c>
      <c r="BS19" s="1" t="s">
        <v>440</v>
      </c>
      <c r="BT19" s="1" t="str">
        <f aca="false">HYPERLINK("https%3A%2F%2Fwww.webofscience.com%2Fwos%2Fwoscc%2Ffull-record%2FWOS:000252308100015","View Full Record in Web of Science")</f>
        <v>View Full Record in Web of Science</v>
      </c>
    </row>
    <row r="20" customFormat="false" ht="12.75" hidden="false" customHeight="false" outlineLevel="0" collapsed="false">
      <c r="A20" s="1" t="s">
        <v>72</v>
      </c>
      <c r="B20" s="1" t="s">
        <v>441</v>
      </c>
      <c r="C20" s="1"/>
      <c r="D20" s="1"/>
      <c r="E20" s="1"/>
      <c r="F20" s="1" t="s">
        <v>442</v>
      </c>
      <c r="G20" s="1"/>
      <c r="H20" s="1"/>
      <c r="I20" s="1" t="s">
        <v>443</v>
      </c>
      <c r="J20" s="1" t="s">
        <v>444</v>
      </c>
      <c r="K20" s="1"/>
      <c r="L20" s="1"/>
      <c r="M20" s="1" t="s">
        <v>77</v>
      </c>
      <c r="N20" s="1" t="s">
        <v>78</v>
      </c>
      <c r="O20" s="1"/>
      <c r="P20" s="1"/>
      <c r="Q20" s="1"/>
      <c r="R20" s="1"/>
      <c r="S20" s="1"/>
      <c r="T20" s="1" t="s">
        <v>445</v>
      </c>
      <c r="U20" s="1" t="s">
        <v>446</v>
      </c>
      <c r="V20" s="1" t="s">
        <v>447</v>
      </c>
      <c r="W20" s="1" t="s">
        <v>448</v>
      </c>
      <c r="X20" s="1" t="s">
        <v>206</v>
      </c>
      <c r="Y20" s="1" t="s">
        <v>449</v>
      </c>
      <c r="Z20" s="1" t="s">
        <v>450</v>
      </c>
      <c r="AA20" s="1"/>
      <c r="AB20" s="1"/>
      <c r="AC20" s="1" t="s">
        <v>451</v>
      </c>
      <c r="AD20" s="1" t="s">
        <v>452</v>
      </c>
      <c r="AE20" s="1" t="s">
        <v>453</v>
      </c>
      <c r="AF20" s="1"/>
      <c r="AG20" s="1" t="n">
        <v>39</v>
      </c>
      <c r="AH20" s="1" t="n">
        <v>12</v>
      </c>
      <c r="AI20" s="1" t="n">
        <v>13</v>
      </c>
      <c r="AJ20" s="1" t="n">
        <v>1</v>
      </c>
      <c r="AK20" s="1" t="n">
        <v>6</v>
      </c>
      <c r="AL20" s="1" t="s">
        <v>454</v>
      </c>
      <c r="AM20" s="1" t="s">
        <v>455</v>
      </c>
      <c r="AN20" s="1" t="s">
        <v>456</v>
      </c>
      <c r="AO20" s="1" t="s">
        <v>457</v>
      </c>
      <c r="AP20" s="1" t="s">
        <v>458</v>
      </c>
      <c r="AQ20" s="1"/>
      <c r="AR20" s="1" t="s">
        <v>459</v>
      </c>
      <c r="AS20" s="1" t="s">
        <v>460</v>
      </c>
      <c r="AT20" s="1" t="s">
        <v>461</v>
      </c>
      <c r="AU20" s="1" t="n">
        <v>2018</v>
      </c>
      <c r="AV20" s="1" t="n">
        <v>116</v>
      </c>
      <c r="AW20" s="1"/>
      <c r="AX20" s="1"/>
      <c r="AY20" s="1"/>
      <c r="AZ20" s="1"/>
      <c r="BA20" s="1"/>
      <c r="BB20" s="1" t="n">
        <v>114</v>
      </c>
      <c r="BC20" s="1" t="n">
        <v>118</v>
      </c>
      <c r="BD20" s="1"/>
      <c r="BE20" s="1" t="s">
        <v>462</v>
      </c>
      <c r="BF20" s="1" t="str">
        <f aca="false">HYPERLINK("http://dx.doi.org/10.1016/j.mehy.2018.04.021","http://dx.doi.org/10.1016/j.mehy.2018.04.021")</f>
        <v>http://dx.doi.org/10.1016/j.mehy.2018.04.021</v>
      </c>
      <c r="BG20" s="1"/>
      <c r="BH20" s="1"/>
      <c r="BI20" s="1" t="n">
        <v>5</v>
      </c>
      <c r="BJ20" s="1" t="s">
        <v>463</v>
      </c>
      <c r="BK20" s="1" t="s">
        <v>99</v>
      </c>
      <c r="BL20" s="1" t="s">
        <v>464</v>
      </c>
      <c r="BM20" s="1" t="s">
        <v>465</v>
      </c>
      <c r="BN20" s="1" t="n">
        <v>29857893</v>
      </c>
      <c r="BO20" s="1"/>
      <c r="BP20" s="1"/>
      <c r="BQ20" s="1"/>
      <c r="BR20" s="1" t="s">
        <v>101</v>
      </c>
      <c r="BS20" s="1" t="s">
        <v>466</v>
      </c>
      <c r="BT20" s="1" t="str">
        <f aca="false">HYPERLINK("https%3A%2F%2Fwww.webofscience.com%2Fwos%2Fwoscc%2Ffull-record%2FWOS:000437368200022","View Full Record in Web of Science")</f>
        <v>View Full Record in Web of Science</v>
      </c>
    </row>
    <row r="21" customFormat="false" ht="12.75" hidden="false" customHeight="false" outlineLevel="0" collapsed="false">
      <c r="A21" s="1" t="s">
        <v>72</v>
      </c>
      <c r="B21" s="1" t="s">
        <v>467</v>
      </c>
      <c r="C21" s="1"/>
      <c r="D21" s="1"/>
      <c r="E21" s="1"/>
      <c r="F21" s="1" t="s">
        <v>468</v>
      </c>
      <c r="G21" s="1"/>
      <c r="H21" s="1"/>
      <c r="I21" s="1" t="s">
        <v>469</v>
      </c>
      <c r="J21" s="1" t="s">
        <v>470</v>
      </c>
      <c r="K21" s="1"/>
      <c r="L21" s="1"/>
      <c r="M21" s="1" t="s">
        <v>77</v>
      </c>
      <c r="N21" s="1" t="s">
        <v>78</v>
      </c>
      <c r="O21" s="1"/>
      <c r="P21" s="1"/>
      <c r="Q21" s="1"/>
      <c r="R21" s="1"/>
      <c r="S21" s="1"/>
      <c r="T21" s="1" t="s">
        <v>471</v>
      </c>
      <c r="U21" s="1" t="s">
        <v>472</v>
      </c>
      <c r="V21" s="1" t="s">
        <v>473</v>
      </c>
      <c r="W21" s="1" t="s">
        <v>474</v>
      </c>
      <c r="X21" s="1" t="s">
        <v>111</v>
      </c>
      <c r="Y21" s="1" t="s">
        <v>475</v>
      </c>
      <c r="Z21" s="1" t="s">
        <v>476</v>
      </c>
      <c r="AA21" s="1"/>
      <c r="AB21" s="1"/>
      <c r="AC21" s="1"/>
      <c r="AD21" s="1"/>
      <c r="AE21" s="1"/>
      <c r="AF21" s="1"/>
      <c r="AG21" s="1" t="n">
        <v>28</v>
      </c>
      <c r="AH21" s="1" t="n">
        <v>11</v>
      </c>
      <c r="AI21" s="1" t="n">
        <v>11</v>
      </c>
      <c r="AJ21" s="1" t="n">
        <v>3</v>
      </c>
      <c r="AK21" s="1" t="n">
        <v>13</v>
      </c>
      <c r="AL21" s="1" t="s">
        <v>236</v>
      </c>
      <c r="AM21" s="1" t="s">
        <v>115</v>
      </c>
      <c r="AN21" s="1" t="s">
        <v>237</v>
      </c>
      <c r="AO21" s="1" t="s">
        <v>477</v>
      </c>
      <c r="AP21" s="1"/>
      <c r="AQ21" s="1"/>
      <c r="AR21" s="1" t="s">
        <v>478</v>
      </c>
      <c r="AS21" s="1" t="s">
        <v>479</v>
      </c>
      <c r="AT21" s="1"/>
      <c r="AU21" s="1" t="n">
        <v>2017</v>
      </c>
      <c r="AV21" s="1" t="n">
        <v>29</v>
      </c>
      <c r="AW21" s="1" t="n">
        <v>3</v>
      </c>
      <c r="AX21" s="1"/>
      <c r="AY21" s="1"/>
      <c r="AZ21" s="1"/>
      <c r="BA21" s="1"/>
      <c r="BB21" s="1" t="n">
        <v>345</v>
      </c>
      <c r="BC21" s="1" t="n">
        <v>350</v>
      </c>
      <c r="BD21" s="1"/>
      <c r="BE21" s="1" t="s">
        <v>480</v>
      </c>
      <c r="BF21" s="1" t="str">
        <f aca="false">HYPERLINK("http://dx.doi.org/10.24869/psyd.2017.345","http://dx.doi.org/10.24869/psyd.2017.345")</f>
        <v>http://dx.doi.org/10.24869/psyd.2017.345</v>
      </c>
      <c r="BG21" s="1"/>
      <c r="BH21" s="1"/>
      <c r="BI21" s="1" t="n">
        <v>6</v>
      </c>
      <c r="BJ21" s="1" t="s">
        <v>481</v>
      </c>
      <c r="BK21" s="1" t="s">
        <v>482</v>
      </c>
      <c r="BL21" s="1" t="s">
        <v>481</v>
      </c>
      <c r="BM21" s="1" t="s">
        <v>483</v>
      </c>
      <c r="BN21" s="1" t="n">
        <v>28949315</v>
      </c>
      <c r="BO21" s="1" t="s">
        <v>484</v>
      </c>
      <c r="BP21" s="1"/>
      <c r="BQ21" s="1"/>
      <c r="BR21" s="1" t="s">
        <v>101</v>
      </c>
      <c r="BS21" s="1" t="s">
        <v>485</v>
      </c>
      <c r="BT21" s="1" t="str">
        <f aca="false">HYPERLINK("https%3A%2F%2Fwww.webofscience.com%2Fwos%2Fwoscc%2Ffull-record%2FWOS:000417997800013","View Full Record in Web of Science")</f>
        <v>View Full Record in Web of Science</v>
      </c>
    </row>
    <row r="22" customFormat="false" ht="12.75" hidden="false" customHeight="false" outlineLevel="0" collapsed="false">
      <c r="A22" s="1" t="s">
        <v>72</v>
      </c>
      <c r="B22" s="1" t="s">
        <v>486</v>
      </c>
      <c r="C22" s="1"/>
      <c r="D22" s="1"/>
      <c r="E22" s="1"/>
      <c r="F22" s="1" t="s">
        <v>487</v>
      </c>
      <c r="G22" s="1"/>
      <c r="H22" s="1"/>
      <c r="I22" s="1" t="s">
        <v>488</v>
      </c>
      <c r="J22" s="1" t="s">
        <v>489</v>
      </c>
      <c r="K22" s="1"/>
      <c r="L22" s="1"/>
      <c r="M22" s="1" t="s">
        <v>77</v>
      </c>
      <c r="N22" s="1" t="s">
        <v>78</v>
      </c>
      <c r="O22" s="1"/>
      <c r="P22" s="1"/>
      <c r="Q22" s="1"/>
      <c r="R22" s="1"/>
      <c r="S22" s="1"/>
      <c r="T22" s="1" t="s">
        <v>490</v>
      </c>
      <c r="U22" s="1" t="s">
        <v>491</v>
      </c>
      <c r="V22" s="1" t="s">
        <v>492</v>
      </c>
      <c r="W22" s="1" t="s">
        <v>493</v>
      </c>
      <c r="X22" s="1" t="s">
        <v>206</v>
      </c>
      <c r="Y22" s="1" t="s">
        <v>494</v>
      </c>
      <c r="Z22" s="1" t="s">
        <v>495</v>
      </c>
      <c r="AA22" s="1" t="s">
        <v>496</v>
      </c>
      <c r="AB22" s="1" t="s">
        <v>497</v>
      </c>
      <c r="AC22" s="1"/>
      <c r="AD22" s="1"/>
      <c r="AE22" s="1"/>
      <c r="AF22" s="1"/>
      <c r="AG22" s="1" t="n">
        <v>14</v>
      </c>
      <c r="AH22" s="1" t="n">
        <v>1</v>
      </c>
      <c r="AI22" s="1" t="n">
        <v>1</v>
      </c>
      <c r="AJ22" s="1" t="n">
        <v>0</v>
      </c>
      <c r="AK22" s="1" t="n">
        <v>4</v>
      </c>
      <c r="AL22" s="1" t="s">
        <v>417</v>
      </c>
      <c r="AM22" s="1" t="s">
        <v>418</v>
      </c>
      <c r="AN22" s="1" t="s">
        <v>419</v>
      </c>
      <c r="AO22" s="1" t="s">
        <v>498</v>
      </c>
      <c r="AP22" s="1" t="s">
        <v>499</v>
      </c>
      <c r="AQ22" s="1"/>
      <c r="AR22" s="1" t="s">
        <v>500</v>
      </c>
      <c r="AS22" s="1" t="s">
        <v>501</v>
      </c>
      <c r="AT22" s="1" t="s">
        <v>194</v>
      </c>
      <c r="AU22" s="1" t="n">
        <v>2020</v>
      </c>
      <c r="AV22" s="1" t="n">
        <v>13</v>
      </c>
      <c r="AW22" s="1" t="n">
        <v>1</v>
      </c>
      <c r="AX22" s="1"/>
      <c r="AY22" s="1"/>
      <c r="AZ22" s="1"/>
      <c r="BA22" s="1"/>
      <c r="BB22" s="1" t="n">
        <v>51</v>
      </c>
      <c r="BC22" s="1" t="n">
        <v>55</v>
      </c>
      <c r="BD22" s="1"/>
      <c r="BE22" s="1" t="s">
        <v>502</v>
      </c>
      <c r="BF22" s="1" t="str">
        <f aca="false">HYPERLINK("http://dx.doi.org/10.1007/s12308-019-00371-x","http://dx.doi.org/10.1007/s12308-019-00371-x")</f>
        <v>http://dx.doi.org/10.1007/s12308-019-00371-x</v>
      </c>
      <c r="BG22" s="1"/>
      <c r="BH22" s="1"/>
      <c r="BI22" s="1" t="n">
        <v>5</v>
      </c>
      <c r="BJ22" s="1" t="s">
        <v>503</v>
      </c>
      <c r="BK22" s="1" t="s">
        <v>99</v>
      </c>
      <c r="BL22" s="1" t="s">
        <v>503</v>
      </c>
      <c r="BM22" s="1" t="s">
        <v>504</v>
      </c>
      <c r="BN22" s="1"/>
      <c r="BO22" s="1" t="s">
        <v>428</v>
      </c>
      <c r="BP22" s="1"/>
      <c r="BQ22" s="1"/>
      <c r="BR22" s="1" t="s">
        <v>101</v>
      </c>
      <c r="BS22" s="1" t="s">
        <v>505</v>
      </c>
      <c r="BT22" s="1" t="str">
        <f aca="false">HYPERLINK("https%3A%2F%2Fwww.webofscience.com%2Fwos%2Fwoscc%2Ffull-record%2FWOS:000517067600008","View Full Record in Web of Science")</f>
        <v>View Full Record in Web of Science</v>
      </c>
    </row>
    <row r="23" customFormat="false" ht="12.75" hidden="false" customHeight="false" outlineLevel="0" collapsed="false">
      <c r="A23" s="1" t="s">
        <v>72</v>
      </c>
      <c r="B23" s="1" t="s">
        <v>506</v>
      </c>
      <c r="C23" s="1"/>
      <c r="D23" s="1"/>
      <c r="E23" s="1"/>
      <c r="F23" s="1" t="s">
        <v>507</v>
      </c>
      <c r="G23" s="1"/>
      <c r="H23" s="1"/>
      <c r="I23" s="1" t="s">
        <v>508</v>
      </c>
      <c r="J23" s="1" t="s">
        <v>509</v>
      </c>
      <c r="K23" s="1"/>
      <c r="L23" s="1"/>
      <c r="M23" s="1" t="s">
        <v>77</v>
      </c>
      <c r="N23" s="1" t="s">
        <v>52</v>
      </c>
      <c r="O23" s="1"/>
      <c r="P23" s="1"/>
      <c r="Q23" s="1"/>
      <c r="R23" s="1"/>
      <c r="S23" s="1"/>
      <c r="T23" s="1"/>
      <c r="U23" s="1"/>
      <c r="V23" s="1"/>
      <c r="W23" s="1" t="s">
        <v>510</v>
      </c>
      <c r="X23" s="1" t="s">
        <v>366</v>
      </c>
      <c r="Y23" s="1"/>
      <c r="Z23" s="1"/>
      <c r="AA23" s="1" t="s">
        <v>511</v>
      </c>
      <c r="AB23" s="1"/>
      <c r="AC23" s="1"/>
      <c r="AD23" s="1"/>
      <c r="AE23" s="1"/>
      <c r="AF23" s="1"/>
      <c r="AG23" s="1" t="n">
        <v>0</v>
      </c>
      <c r="AH23" s="1" t="n">
        <v>0</v>
      </c>
      <c r="AI23" s="1" t="n">
        <v>0</v>
      </c>
      <c r="AJ23" s="1" t="n">
        <v>0</v>
      </c>
      <c r="AK23" s="1" t="n">
        <v>0</v>
      </c>
      <c r="AL23" s="1" t="s">
        <v>512</v>
      </c>
      <c r="AM23" s="1" t="s">
        <v>89</v>
      </c>
      <c r="AN23" s="1" t="s">
        <v>90</v>
      </c>
      <c r="AO23" s="1" t="s">
        <v>513</v>
      </c>
      <c r="AP23" s="1" t="s">
        <v>514</v>
      </c>
      <c r="AQ23" s="1"/>
      <c r="AR23" s="1" t="s">
        <v>515</v>
      </c>
      <c r="AS23" s="1" t="s">
        <v>516</v>
      </c>
      <c r="AT23" s="1" t="s">
        <v>461</v>
      </c>
      <c r="AU23" s="1" t="n">
        <v>2013</v>
      </c>
      <c r="AV23" s="1" t="n">
        <v>27</v>
      </c>
      <c r="AW23" s="1"/>
      <c r="AX23" s="1"/>
      <c r="AY23" s="1" t="n">
        <v>4</v>
      </c>
      <c r="AZ23" s="1" t="s">
        <v>517</v>
      </c>
      <c r="BA23" s="1" t="s">
        <v>518</v>
      </c>
      <c r="BB23" s="1" t="n">
        <v>56</v>
      </c>
      <c r="BC23" s="1" t="n">
        <v>56</v>
      </c>
      <c r="BD23" s="1"/>
      <c r="BE23" s="1"/>
      <c r="BF23" s="1"/>
      <c r="BG23" s="1"/>
      <c r="BH23" s="1"/>
      <c r="BI23" s="1" t="n">
        <v>1</v>
      </c>
      <c r="BJ23" s="1" t="s">
        <v>519</v>
      </c>
      <c r="BK23" s="1" t="s">
        <v>99</v>
      </c>
      <c r="BL23" s="1" t="s">
        <v>519</v>
      </c>
      <c r="BM23" s="1" t="s">
        <v>520</v>
      </c>
      <c r="BN23" s="1"/>
      <c r="BO23" s="1"/>
      <c r="BP23" s="1"/>
      <c r="BQ23" s="1"/>
      <c r="BR23" s="1" t="s">
        <v>101</v>
      </c>
      <c r="BS23" s="1" t="s">
        <v>521</v>
      </c>
      <c r="BT23" s="1" t="str">
        <f aca="false">HYPERLINK("https%3A%2F%2Fwww.webofscience.com%2Fwos%2Fwoscc%2Ffull-record%2FWOS:000325916200141","View Full Record in Web of Science")</f>
        <v>View Full Record in Web of Science</v>
      </c>
    </row>
    <row r="24" customFormat="false" ht="12.75" hidden="false" customHeight="false" outlineLevel="0" collapsed="false">
      <c r="A24" s="1" t="s">
        <v>72</v>
      </c>
      <c r="B24" s="1" t="s">
        <v>522</v>
      </c>
      <c r="C24" s="1"/>
      <c r="D24" s="1"/>
      <c r="E24" s="1"/>
      <c r="F24" s="1" t="s">
        <v>523</v>
      </c>
      <c r="G24" s="1"/>
      <c r="H24" s="1"/>
      <c r="I24" s="1" t="s">
        <v>524</v>
      </c>
      <c r="J24" s="1" t="s">
        <v>525</v>
      </c>
      <c r="K24" s="1"/>
      <c r="L24" s="1"/>
      <c r="M24" s="1" t="s">
        <v>77</v>
      </c>
      <c r="N24" s="1" t="s">
        <v>52</v>
      </c>
      <c r="O24" s="1" t="s">
        <v>526</v>
      </c>
      <c r="P24" s="1" t="s">
        <v>527</v>
      </c>
      <c r="Q24" s="1" t="s">
        <v>528</v>
      </c>
      <c r="R24" s="1"/>
      <c r="S24" s="1"/>
      <c r="T24" s="1"/>
      <c r="U24" s="1"/>
      <c r="V24" s="1"/>
      <c r="W24" s="1" t="s">
        <v>529</v>
      </c>
      <c r="X24" s="1"/>
      <c r="Y24" s="1"/>
      <c r="Z24" s="1"/>
      <c r="AA24" s="1"/>
      <c r="AB24" s="1"/>
      <c r="AC24" s="1"/>
      <c r="AD24" s="1"/>
      <c r="AE24" s="1"/>
      <c r="AF24" s="1"/>
      <c r="AG24" s="1" t="n">
        <v>0</v>
      </c>
      <c r="AH24" s="1" t="n">
        <v>0</v>
      </c>
      <c r="AI24" s="1" t="n">
        <v>0</v>
      </c>
      <c r="AJ24" s="1" t="n">
        <v>0</v>
      </c>
      <c r="AK24" s="1" t="n">
        <v>1</v>
      </c>
      <c r="AL24" s="1" t="s">
        <v>530</v>
      </c>
      <c r="AM24" s="1" t="s">
        <v>531</v>
      </c>
      <c r="AN24" s="1" t="s">
        <v>532</v>
      </c>
      <c r="AO24" s="1" t="s">
        <v>533</v>
      </c>
      <c r="AP24" s="1" t="s">
        <v>534</v>
      </c>
      <c r="AQ24" s="1"/>
      <c r="AR24" s="1" t="s">
        <v>535</v>
      </c>
      <c r="AS24" s="1" t="s">
        <v>536</v>
      </c>
      <c r="AT24" s="1" t="s">
        <v>121</v>
      </c>
      <c r="AU24" s="1" t="n">
        <v>2019</v>
      </c>
      <c r="AV24" s="1" t="n">
        <v>493</v>
      </c>
      <c r="AW24" s="1"/>
      <c r="AX24" s="1"/>
      <c r="AY24" s="1" t="n">
        <v>1</v>
      </c>
      <c r="AZ24" s="1"/>
      <c r="BA24" s="1"/>
      <c r="BB24" s="1" t="s">
        <v>537</v>
      </c>
      <c r="BC24" s="1" t="s">
        <v>537</v>
      </c>
      <c r="BD24" s="1"/>
      <c r="BE24" s="1" t="s">
        <v>538</v>
      </c>
      <c r="BF24" s="1" t="str">
        <f aca="false">HYPERLINK("http://dx.doi.org/10.1016/j.cca.2019.03.1475","http://dx.doi.org/10.1016/j.cca.2019.03.1475")</f>
        <v>http://dx.doi.org/10.1016/j.cca.2019.03.1475</v>
      </c>
      <c r="BG24" s="1"/>
      <c r="BH24" s="1"/>
      <c r="BI24" s="1" t="n">
        <v>1</v>
      </c>
      <c r="BJ24" s="1" t="s">
        <v>539</v>
      </c>
      <c r="BK24" s="1" t="s">
        <v>405</v>
      </c>
      <c r="BL24" s="1" t="s">
        <v>539</v>
      </c>
      <c r="BM24" s="1" t="s">
        <v>540</v>
      </c>
      <c r="BN24" s="1"/>
      <c r="BO24" s="1"/>
      <c r="BP24" s="1"/>
      <c r="BQ24" s="1"/>
      <c r="BR24" s="1" t="s">
        <v>101</v>
      </c>
      <c r="BS24" s="1" t="s">
        <v>541</v>
      </c>
      <c r="BT24" s="1" t="str">
        <f aca="false">HYPERLINK("https%3A%2F%2Fwww.webofscience.com%2Fwos%2Fwoscc%2Ffull-record%2FWOS:000529532102215","View Full Record in Web of Science")</f>
        <v>View Full Record in Web of Science</v>
      </c>
    </row>
    <row r="25" customFormat="false" ht="12.75" hidden="false" customHeight="false" outlineLevel="0" collapsed="false">
      <c r="A25" s="1" t="s">
        <v>72</v>
      </c>
      <c r="B25" s="1" t="s">
        <v>542</v>
      </c>
      <c r="C25" s="1"/>
      <c r="D25" s="1"/>
      <c r="E25" s="1"/>
      <c r="F25" s="1" t="s">
        <v>543</v>
      </c>
      <c r="G25" s="1"/>
      <c r="H25" s="1"/>
      <c r="I25" s="1" t="s">
        <v>544</v>
      </c>
      <c r="J25" s="1" t="s">
        <v>545</v>
      </c>
      <c r="K25" s="1"/>
      <c r="L25" s="1"/>
      <c r="M25" s="1" t="s">
        <v>77</v>
      </c>
      <c r="N25" s="1" t="s">
        <v>546</v>
      </c>
      <c r="O25" s="1"/>
      <c r="P25" s="1"/>
      <c r="Q25" s="1"/>
      <c r="R25" s="1"/>
      <c r="S25" s="1"/>
      <c r="T25" s="1" t="s">
        <v>547</v>
      </c>
      <c r="U25" s="1" t="s">
        <v>548</v>
      </c>
      <c r="V25" s="1"/>
      <c r="W25" s="1" t="s">
        <v>549</v>
      </c>
      <c r="X25" s="1" t="s">
        <v>206</v>
      </c>
      <c r="Y25" s="1" t="s">
        <v>550</v>
      </c>
      <c r="Z25" s="1" t="s">
        <v>551</v>
      </c>
      <c r="AA25" s="1" t="s">
        <v>552</v>
      </c>
      <c r="AB25" s="1" t="s">
        <v>553</v>
      </c>
      <c r="AC25" s="1"/>
      <c r="AD25" s="1"/>
      <c r="AE25" s="1"/>
      <c r="AF25" s="1"/>
      <c r="AG25" s="1" t="n">
        <v>8</v>
      </c>
      <c r="AH25" s="1" t="n">
        <v>1</v>
      </c>
      <c r="AI25" s="1" t="n">
        <v>1</v>
      </c>
      <c r="AJ25" s="1" t="n">
        <v>0</v>
      </c>
      <c r="AK25" s="1" t="n">
        <v>1</v>
      </c>
      <c r="AL25" s="1" t="s">
        <v>554</v>
      </c>
      <c r="AM25" s="1" t="s">
        <v>555</v>
      </c>
      <c r="AN25" s="1" t="s">
        <v>556</v>
      </c>
      <c r="AO25" s="1" t="s">
        <v>557</v>
      </c>
      <c r="AP25" s="1" t="s">
        <v>558</v>
      </c>
      <c r="AQ25" s="1"/>
      <c r="AR25" s="1" t="s">
        <v>559</v>
      </c>
      <c r="AS25" s="1" t="s">
        <v>560</v>
      </c>
      <c r="AT25" s="1" t="s">
        <v>287</v>
      </c>
      <c r="AU25" s="1" t="n">
        <v>2020</v>
      </c>
      <c r="AV25" s="1" t="n">
        <v>99</v>
      </c>
      <c r="AW25" s="1" t="n">
        <v>1</v>
      </c>
      <c r="AX25" s="1"/>
      <c r="AY25" s="1"/>
      <c r="AZ25" s="1"/>
      <c r="BA25" s="1"/>
      <c r="BB25" s="1" t="n">
        <v>27</v>
      </c>
      <c r="BC25" s="1" t="n">
        <v>29</v>
      </c>
      <c r="BD25" s="1"/>
      <c r="BE25" s="1" t="s">
        <v>561</v>
      </c>
      <c r="BF25" s="1" t="str">
        <f aca="false">HYPERLINK("http://dx.doi.org/10.1177/0145561319826057","http://dx.doi.org/10.1177/0145561319826057")</f>
        <v>http://dx.doi.org/10.1177/0145561319826057</v>
      </c>
      <c r="BG25" s="1"/>
      <c r="BH25" s="1"/>
      <c r="BI25" s="1" t="n">
        <v>3</v>
      </c>
      <c r="BJ25" s="1" t="s">
        <v>562</v>
      </c>
      <c r="BK25" s="1" t="s">
        <v>99</v>
      </c>
      <c r="BL25" s="1" t="s">
        <v>562</v>
      </c>
      <c r="BM25" s="1" t="s">
        <v>563</v>
      </c>
      <c r="BN25" s="1" t="n">
        <v>30803268</v>
      </c>
      <c r="BO25" s="1" t="s">
        <v>564</v>
      </c>
      <c r="BP25" s="1"/>
      <c r="BQ25" s="1"/>
      <c r="BR25" s="1" t="s">
        <v>101</v>
      </c>
      <c r="BS25" s="1" t="s">
        <v>565</v>
      </c>
      <c r="BT25" s="1" t="str">
        <f aca="false">HYPERLINK("https%3A%2F%2Fwww.webofscience.com%2Fwos%2Fwoscc%2Ffull-record%2FWOS:000507473900011","View Full Record in Web of Science")</f>
        <v>View Full Record in Web of Science</v>
      </c>
    </row>
    <row r="26" customFormat="false" ht="12.75" hidden="false" customHeight="false" outlineLevel="0" collapsed="false">
      <c r="A26" s="1" t="s">
        <v>72</v>
      </c>
      <c r="B26" s="1" t="s">
        <v>566</v>
      </c>
      <c r="C26" s="1"/>
      <c r="D26" s="1"/>
      <c r="E26" s="1"/>
      <c r="F26" s="1" t="s">
        <v>567</v>
      </c>
      <c r="G26" s="1"/>
      <c r="H26" s="1"/>
      <c r="I26" s="1" t="s">
        <v>568</v>
      </c>
      <c r="J26" s="1" t="s">
        <v>569</v>
      </c>
      <c r="K26" s="1"/>
      <c r="L26" s="1"/>
      <c r="M26" s="1" t="s">
        <v>77</v>
      </c>
      <c r="N26" s="1" t="s">
        <v>570</v>
      </c>
      <c r="O26" s="1"/>
      <c r="P26" s="1"/>
      <c r="Q26" s="1"/>
      <c r="R26" s="1"/>
      <c r="S26" s="1"/>
      <c r="T26" s="1"/>
      <c r="U26" s="1"/>
      <c r="V26" s="1"/>
      <c r="W26" s="1" t="s">
        <v>571</v>
      </c>
      <c r="X26" s="1" t="s">
        <v>572</v>
      </c>
      <c r="Y26" s="1" t="s">
        <v>573</v>
      </c>
      <c r="Z26" s="1" t="s">
        <v>574</v>
      </c>
      <c r="AA26" s="1"/>
      <c r="AB26" s="1" t="s">
        <v>575</v>
      </c>
      <c r="AC26" s="1"/>
      <c r="AD26" s="1"/>
      <c r="AE26" s="1"/>
      <c r="AF26" s="1"/>
      <c r="AG26" s="1" t="n">
        <v>8</v>
      </c>
      <c r="AH26" s="1" t="n">
        <v>10</v>
      </c>
      <c r="AI26" s="1" t="n">
        <v>10</v>
      </c>
      <c r="AJ26" s="1" t="n">
        <v>0</v>
      </c>
      <c r="AK26" s="1" t="n">
        <v>1</v>
      </c>
      <c r="AL26" s="1" t="s">
        <v>576</v>
      </c>
      <c r="AM26" s="1" t="s">
        <v>115</v>
      </c>
      <c r="AN26" s="1" t="s">
        <v>577</v>
      </c>
      <c r="AO26" s="1" t="s">
        <v>578</v>
      </c>
      <c r="AP26" s="1" t="s">
        <v>579</v>
      </c>
      <c r="AQ26" s="1"/>
      <c r="AR26" s="1" t="s">
        <v>580</v>
      </c>
      <c r="AS26" s="1" t="s">
        <v>581</v>
      </c>
      <c r="AT26" s="1"/>
      <c r="AU26" s="1" t="n">
        <v>2009</v>
      </c>
      <c r="AV26" s="1" t="n">
        <v>17</v>
      </c>
      <c r="AW26" s="1" t="n">
        <v>1</v>
      </c>
      <c r="AX26" s="1"/>
      <c r="AY26" s="1"/>
      <c r="AZ26" s="1"/>
      <c r="BA26" s="1"/>
      <c r="BB26" s="1" t="n">
        <v>82</v>
      </c>
      <c r="BC26" s="1" t="n">
        <v>83</v>
      </c>
      <c r="BD26" s="1"/>
      <c r="BE26" s="1"/>
      <c r="BF26" s="1"/>
      <c r="BG26" s="1"/>
      <c r="BH26" s="1"/>
      <c r="BI26" s="1" t="n">
        <v>2</v>
      </c>
      <c r="BJ26" s="1" t="s">
        <v>519</v>
      </c>
      <c r="BK26" s="1" t="s">
        <v>99</v>
      </c>
      <c r="BL26" s="1" t="s">
        <v>519</v>
      </c>
      <c r="BM26" s="1" t="s">
        <v>582</v>
      </c>
      <c r="BN26" s="1" t="n">
        <v>19386219</v>
      </c>
      <c r="BO26" s="1"/>
      <c r="BP26" s="1"/>
      <c r="BQ26" s="1"/>
      <c r="BR26" s="1" t="s">
        <v>101</v>
      </c>
      <c r="BS26" s="1" t="s">
        <v>583</v>
      </c>
      <c r="BT26" s="1" t="str">
        <f aca="false">HYPERLINK("https%3A%2F%2Fwww.webofscience.com%2Fwos%2Fwoscc%2Ffull-record%2FWOS:000265633600012","View Full Record in Web of Science")</f>
        <v>View Full Record in Web of Science</v>
      </c>
    </row>
    <row r="27" customFormat="false" ht="12.75" hidden="false" customHeight="false" outlineLevel="0" collapsed="false">
      <c r="A27" s="1" t="s">
        <v>72</v>
      </c>
      <c r="B27" s="1" t="s">
        <v>584</v>
      </c>
      <c r="C27" s="1"/>
      <c r="D27" s="1"/>
      <c r="E27" s="1"/>
      <c r="F27" s="1" t="s">
        <v>585</v>
      </c>
      <c r="G27" s="1"/>
      <c r="H27" s="1"/>
      <c r="I27" s="1" t="s">
        <v>586</v>
      </c>
      <c r="J27" s="1" t="s">
        <v>587</v>
      </c>
      <c r="K27" s="1"/>
      <c r="L27" s="1"/>
      <c r="M27" s="1" t="s">
        <v>77</v>
      </c>
      <c r="N27" s="1" t="s">
        <v>52</v>
      </c>
      <c r="O27" s="1" t="s">
        <v>588</v>
      </c>
      <c r="P27" s="1" t="s">
        <v>589</v>
      </c>
      <c r="Q27" s="1" t="s">
        <v>590</v>
      </c>
      <c r="R27" s="1"/>
      <c r="S27" s="1"/>
      <c r="T27" s="1"/>
      <c r="U27" s="1"/>
      <c r="V27" s="1"/>
      <c r="W27" s="1" t="s">
        <v>591</v>
      </c>
      <c r="X27" s="1" t="s">
        <v>592</v>
      </c>
      <c r="Y27" s="1"/>
      <c r="Z27" s="1"/>
      <c r="AA27" s="1" t="s">
        <v>593</v>
      </c>
      <c r="AB27" s="1"/>
      <c r="AC27" s="1"/>
      <c r="AD27" s="1"/>
      <c r="AE27" s="1"/>
      <c r="AF27" s="1"/>
      <c r="AG27" s="1" t="n">
        <v>0</v>
      </c>
      <c r="AH27" s="1" t="n">
        <v>11</v>
      </c>
      <c r="AI27" s="1" t="n">
        <v>30</v>
      </c>
      <c r="AJ27" s="1" t="n">
        <v>0</v>
      </c>
      <c r="AK27" s="1" t="n">
        <v>9</v>
      </c>
      <c r="AL27" s="1" t="s">
        <v>512</v>
      </c>
      <c r="AM27" s="1" t="s">
        <v>89</v>
      </c>
      <c r="AN27" s="1" t="s">
        <v>90</v>
      </c>
      <c r="AO27" s="1" t="s">
        <v>594</v>
      </c>
      <c r="AP27" s="1"/>
      <c r="AQ27" s="1"/>
      <c r="AR27" s="1" t="s">
        <v>595</v>
      </c>
      <c r="AS27" s="1" t="s">
        <v>596</v>
      </c>
      <c r="AT27" s="1" t="s">
        <v>383</v>
      </c>
      <c r="AU27" s="1" t="n">
        <v>2012</v>
      </c>
      <c r="AV27" s="1" t="n">
        <v>64</v>
      </c>
      <c r="AW27" s="1" t="n">
        <v>10</v>
      </c>
      <c r="AX27" s="1"/>
      <c r="AY27" s="1" t="s">
        <v>597</v>
      </c>
      <c r="AZ27" s="1"/>
      <c r="BA27" s="1" t="n">
        <v>451</v>
      </c>
      <c r="BB27" s="1" t="s">
        <v>598</v>
      </c>
      <c r="BC27" s="1" t="s">
        <v>598</v>
      </c>
      <c r="BD27" s="1"/>
      <c r="BE27" s="1"/>
      <c r="BF27" s="1"/>
      <c r="BG27" s="1"/>
      <c r="BH27" s="1"/>
      <c r="BI27" s="1" t="n">
        <v>1</v>
      </c>
      <c r="BJ27" s="1" t="s">
        <v>599</v>
      </c>
      <c r="BK27" s="1" t="s">
        <v>405</v>
      </c>
      <c r="BL27" s="1" t="s">
        <v>599</v>
      </c>
      <c r="BM27" s="1" t="s">
        <v>600</v>
      </c>
      <c r="BN27" s="1"/>
      <c r="BO27" s="1"/>
      <c r="BP27" s="1"/>
      <c r="BQ27" s="1"/>
      <c r="BR27" s="1" t="s">
        <v>101</v>
      </c>
      <c r="BS27" s="1" t="s">
        <v>601</v>
      </c>
      <c r="BT27" s="1" t="str">
        <f aca="false">HYPERLINK("https%3A%2F%2Fwww.webofscience.com%2Fwos%2Fwoscc%2Ffull-record%2FWOS:000309748300452","View Full Record in Web of Science")</f>
        <v>View Full Record in Web of Science</v>
      </c>
    </row>
    <row r="28" customFormat="false" ht="12.75" hidden="false" customHeight="false" outlineLevel="0" collapsed="false">
      <c r="A28" s="1" t="s">
        <v>72</v>
      </c>
      <c r="B28" s="1" t="s">
        <v>602</v>
      </c>
      <c r="C28" s="1"/>
      <c r="D28" s="1"/>
      <c r="E28" s="1"/>
      <c r="F28" s="1" t="s">
        <v>603</v>
      </c>
      <c r="G28" s="1"/>
      <c r="H28" s="1"/>
      <c r="I28" s="1" t="s">
        <v>604</v>
      </c>
      <c r="J28" s="1" t="s">
        <v>605</v>
      </c>
      <c r="K28" s="1"/>
      <c r="L28" s="1"/>
      <c r="M28" s="1" t="s">
        <v>77</v>
      </c>
      <c r="N28" s="1" t="s">
        <v>78</v>
      </c>
      <c r="O28" s="1"/>
      <c r="P28" s="1"/>
      <c r="Q28" s="1"/>
      <c r="R28" s="1"/>
      <c r="S28" s="1"/>
      <c r="T28" s="1" t="s">
        <v>606</v>
      </c>
      <c r="U28" s="1" t="s">
        <v>607</v>
      </c>
      <c r="V28" s="1" t="s">
        <v>608</v>
      </c>
      <c r="W28" s="1" t="s">
        <v>609</v>
      </c>
      <c r="X28" s="1" t="s">
        <v>610</v>
      </c>
      <c r="Y28" s="1" t="s">
        <v>611</v>
      </c>
      <c r="Z28" s="1" t="s">
        <v>612</v>
      </c>
      <c r="AA28" s="1"/>
      <c r="AB28" s="1" t="s">
        <v>613</v>
      </c>
      <c r="AC28" s="1"/>
      <c r="AD28" s="1"/>
      <c r="AE28" s="1"/>
      <c r="AF28" s="1"/>
      <c r="AG28" s="1" t="n">
        <v>25</v>
      </c>
      <c r="AH28" s="1" t="n">
        <v>24</v>
      </c>
      <c r="AI28" s="1" t="n">
        <v>24</v>
      </c>
      <c r="AJ28" s="1" t="n">
        <v>0</v>
      </c>
      <c r="AK28" s="1" t="n">
        <v>2</v>
      </c>
      <c r="AL28" s="1" t="s">
        <v>614</v>
      </c>
      <c r="AM28" s="1" t="s">
        <v>615</v>
      </c>
      <c r="AN28" s="1" t="s">
        <v>616</v>
      </c>
      <c r="AO28" s="1" t="s">
        <v>617</v>
      </c>
      <c r="AP28" s="1"/>
      <c r="AQ28" s="1"/>
      <c r="AR28" s="1" t="s">
        <v>618</v>
      </c>
      <c r="AS28" s="1" t="s">
        <v>619</v>
      </c>
      <c r="AT28" s="1" t="s">
        <v>383</v>
      </c>
      <c r="AU28" s="1" t="n">
        <v>2011</v>
      </c>
      <c r="AV28" s="1" t="n">
        <v>131</v>
      </c>
      <c r="AW28" s="1" t="n">
        <v>10</v>
      </c>
      <c r="AX28" s="1"/>
      <c r="AY28" s="1"/>
      <c r="AZ28" s="1"/>
      <c r="BA28" s="1"/>
      <c r="BB28" s="1" t="n">
        <v>1363</v>
      </c>
      <c r="BC28" s="1" t="n">
        <v>1367</v>
      </c>
      <c r="BD28" s="1"/>
      <c r="BE28" s="1" t="s">
        <v>620</v>
      </c>
      <c r="BF28" s="1" t="str">
        <f aca="false">HYPERLINK("http://dx.doi.org/10.1007/s00402-011-1316-3","http://dx.doi.org/10.1007/s00402-011-1316-3")</f>
        <v>http://dx.doi.org/10.1007/s00402-011-1316-3</v>
      </c>
      <c r="BG28" s="1"/>
      <c r="BH28" s="1"/>
      <c r="BI28" s="1" t="n">
        <v>5</v>
      </c>
      <c r="BJ28" s="1" t="s">
        <v>621</v>
      </c>
      <c r="BK28" s="1" t="s">
        <v>99</v>
      </c>
      <c r="BL28" s="1" t="s">
        <v>621</v>
      </c>
      <c r="BM28" s="1" t="s">
        <v>622</v>
      </c>
      <c r="BN28" s="1" t="n">
        <v>21594570</v>
      </c>
      <c r="BO28" s="1"/>
      <c r="BP28" s="1"/>
      <c r="BQ28" s="1"/>
      <c r="BR28" s="1" t="s">
        <v>101</v>
      </c>
      <c r="BS28" s="1" t="s">
        <v>623</v>
      </c>
      <c r="BT28" s="1" t="str">
        <f aca="false">HYPERLINK("https%3A%2F%2Fwww.webofscience.com%2Fwos%2Fwoscc%2Ffull-record%2FWOS:000294958000007","View Full Record in Web of Science")</f>
        <v>View Full Record in Web of Science</v>
      </c>
    </row>
    <row r="29" customFormat="false" ht="12.75" hidden="false" customHeight="false" outlineLevel="0" collapsed="false">
      <c r="A29" s="1" t="s">
        <v>72</v>
      </c>
      <c r="B29" s="1" t="s">
        <v>624</v>
      </c>
      <c r="C29" s="1"/>
      <c r="D29" s="1"/>
      <c r="E29" s="1"/>
      <c r="F29" s="1" t="s">
        <v>625</v>
      </c>
      <c r="G29" s="1"/>
      <c r="H29" s="1"/>
      <c r="I29" s="1" t="s">
        <v>626</v>
      </c>
      <c r="J29" s="1" t="s">
        <v>180</v>
      </c>
      <c r="K29" s="1"/>
      <c r="L29" s="1"/>
      <c r="M29" s="1" t="s">
        <v>77</v>
      </c>
      <c r="N29" s="1" t="s">
        <v>78</v>
      </c>
      <c r="O29" s="1"/>
      <c r="P29" s="1"/>
      <c r="Q29" s="1"/>
      <c r="R29" s="1"/>
      <c r="S29" s="1"/>
      <c r="T29" s="1" t="s">
        <v>627</v>
      </c>
      <c r="U29" s="1" t="s">
        <v>628</v>
      </c>
      <c r="V29" s="1" t="s">
        <v>629</v>
      </c>
      <c r="W29" s="1" t="s">
        <v>630</v>
      </c>
      <c r="X29" s="1" t="s">
        <v>231</v>
      </c>
      <c r="Y29" s="1" t="s">
        <v>631</v>
      </c>
      <c r="Z29" s="1" t="s">
        <v>632</v>
      </c>
      <c r="AA29" s="1" t="s">
        <v>633</v>
      </c>
      <c r="AB29" s="1" t="s">
        <v>634</v>
      </c>
      <c r="AC29" s="1"/>
      <c r="AD29" s="1"/>
      <c r="AE29" s="1"/>
      <c r="AF29" s="1"/>
      <c r="AG29" s="1" t="n">
        <v>35</v>
      </c>
      <c r="AH29" s="1" t="n">
        <v>9</v>
      </c>
      <c r="AI29" s="1" t="n">
        <v>9</v>
      </c>
      <c r="AJ29" s="1" t="n">
        <v>0</v>
      </c>
      <c r="AK29" s="1" t="n">
        <v>3</v>
      </c>
      <c r="AL29" s="1" t="s">
        <v>180</v>
      </c>
      <c r="AM29" s="1" t="s">
        <v>115</v>
      </c>
      <c r="AN29" s="1" t="s">
        <v>438</v>
      </c>
      <c r="AO29" s="1" t="s">
        <v>191</v>
      </c>
      <c r="AP29" s="1"/>
      <c r="AQ29" s="1"/>
      <c r="AR29" s="1" t="s">
        <v>192</v>
      </c>
      <c r="AS29" s="1" t="s">
        <v>193</v>
      </c>
      <c r="AT29" s="1" t="s">
        <v>121</v>
      </c>
      <c r="AU29" s="1" t="n">
        <v>2007</v>
      </c>
      <c r="AV29" s="1" t="n">
        <v>31</v>
      </c>
      <c r="AW29" s="1" t="n">
        <v>2</v>
      </c>
      <c r="AX29" s="1"/>
      <c r="AY29" s="1"/>
      <c r="AZ29" s="1"/>
      <c r="BA29" s="1"/>
      <c r="BB29" s="1" t="n">
        <v>451</v>
      </c>
      <c r="BC29" s="1" t="n">
        <v>455</v>
      </c>
      <c r="BD29" s="1"/>
      <c r="BE29" s="1"/>
      <c r="BF29" s="1"/>
      <c r="BG29" s="1"/>
      <c r="BH29" s="1"/>
      <c r="BI29" s="1" t="n">
        <v>5</v>
      </c>
      <c r="BJ29" s="1" t="s">
        <v>195</v>
      </c>
      <c r="BK29" s="1" t="s">
        <v>196</v>
      </c>
      <c r="BL29" s="1" t="s">
        <v>195</v>
      </c>
      <c r="BM29" s="1" t="s">
        <v>635</v>
      </c>
      <c r="BN29" s="1" t="n">
        <v>17847922</v>
      </c>
      <c r="BO29" s="1"/>
      <c r="BP29" s="1"/>
      <c r="BQ29" s="1"/>
      <c r="BR29" s="1" t="s">
        <v>101</v>
      </c>
      <c r="BS29" s="1" t="s">
        <v>636</v>
      </c>
      <c r="BT29" s="1" t="str">
        <f aca="false">HYPERLINK("https%3A%2F%2Fwww.webofscience.com%2Fwos%2Fwoscc%2Ffull-record%2FWOS:000247912700012","View Full Record in Web of Science")</f>
        <v>View Full Record in Web of Science</v>
      </c>
    </row>
    <row r="30" customFormat="false" ht="12.75" hidden="false" customHeight="false" outlineLevel="0" collapsed="false">
      <c r="A30" s="1" t="s">
        <v>72</v>
      </c>
      <c r="B30" s="1" t="s">
        <v>637</v>
      </c>
      <c r="C30" s="1"/>
      <c r="D30" s="1"/>
      <c r="E30" s="1"/>
      <c r="F30" s="1" t="s">
        <v>638</v>
      </c>
      <c r="G30" s="1"/>
      <c r="H30" s="1"/>
      <c r="I30" s="1" t="s">
        <v>639</v>
      </c>
      <c r="J30" s="1" t="s">
        <v>640</v>
      </c>
      <c r="K30" s="1"/>
      <c r="L30" s="1"/>
      <c r="M30" s="1" t="s">
        <v>77</v>
      </c>
      <c r="N30" s="1" t="s">
        <v>78</v>
      </c>
      <c r="O30" s="1"/>
      <c r="P30" s="1"/>
      <c r="Q30" s="1"/>
      <c r="R30" s="1"/>
      <c r="S30" s="1"/>
      <c r="T30" s="1"/>
      <c r="U30" s="1" t="s">
        <v>641</v>
      </c>
      <c r="V30" s="1" t="s">
        <v>642</v>
      </c>
      <c r="W30" s="1" t="s">
        <v>643</v>
      </c>
      <c r="X30" s="1" t="s">
        <v>206</v>
      </c>
      <c r="Y30" s="1" t="s">
        <v>644</v>
      </c>
      <c r="Z30" s="1"/>
      <c r="AA30" s="1"/>
      <c r="AB30" s="1"/>
      <c r="AC30" s="1"/>
      <c r="AD30" s="1"/>
      <c r="AE30" s="1"/>
      <c r="AF30" s="1"/>
      <c r="AG30" s="1" t="n">
        <v>20</v>
      </c>
      <c r="AH30" s="1" t="n">
        <v>6</v>
      </c>
      <c r="AI30" s="1" t="n">
        <v>6</v>
      </c>
      <c r="AJ30" s="1" t="n">
        <v>0</v>
      </c>
      <c r="AK30" s="1" t="n">
        <v>2</v>
      </c>
      <c r="AL30" s="1" t="s">
        <v>645</v>
      </c>
      <c r="AM30" s="1" t="s">
        <v>646</v>
      </c>
      <c r="AN30" s="1" t="s">
        <v>647</v>
      </c>
      <c r="AO30" s="1" t="s">
        <v>648</v>
      </c>
      <c r="AP30" s="1"/>
      <c r="AQ30" s="1"/>
      <c r="AR30" s="1" t="s">
        <v>649</v>
      </c>
      <c r="AS30" s="1" t="s">
        <v>650</v>
      </c>
      <c r="AT30" s="1" t="s">
        <v>651</v>
      </c>
      <c r="AU30" s="1" t="n">
        <v>2006</v>
      </c>
      <c r="AV30" s="1" t="n">
        <v>171</v>
      </c>
      <c r="AW30" s="1" t="n">
        <v>11</v>
      </c>
      <c r="AX30" s="1"/>
      <c r="AY30" s="1"/>
      <c r="AZ30" s="1"/>
      <c r="BA30" s="1"/>
      <c r="BB30" s="1" t="n">
        <v>1045</v>
      </c>
      <c r="BC30" s="1" t="n">
        <v>1050</v>
      </c>
      <c r="BD30" s="1"/>
      <c r="BE30" s="1" t="s">
        <v>652</v>
      </c>
      <c r="BF30" s="1" t="str">
        <f aca="false">HYPERLINK("http://dx.doi.org/10.7205/MILMED.171.11.1045","http://dx.doi.org/10.7205/MILMED.171.11.1045")</f>
        <v>http://dx.doi.org/10.7205/MILMED.171.11.1045</v>
      </c>
      <c r="BG30" s="1"/>
      <c r="BH30" s="1"/>
      <c r="BI30" s="1" t="n">
        <v>6</v>
      </c>
      <c r="BJ30" s="1" t="s">
        <v>123</v>
      </c>
      <c r="BK30" s="1" t="s">
        <v>482</v>
      </c>
      <c r="BL30" s="1" t="s">
        <v>124</v>
      </c>
      <c r="BM30" s="1" t="s">
        <v>653</v>
      </c>
      <c r="BN30" s="1" t="n">
        <v>17153539</v>
      </c>
      <c r="BO30" s="1" t="s">
        <v>428</v>
      </c>
      <c r="BP30" s="1"/>
      <c r="BQ30" s="1"/>
      <c r="BR30" s="1" t="s">
        <v>101</v>
      </c>
      <c r="BS30" s="1" t="s">
        <v>654</v>
      </c>
      <c r="BT30" s="1" t="str">
        <f aca="false">HYPERLINK("https%3A%2F%2Fwww.webofscience.com%2Fwos%2Fwoscc%2Ffull-record%2FWOS:000242020700005","View Full Record in Web of Science")</f>
        <v>View Full Record in Web of Science</v>
      </c>
    </row>
    <row r="31" customFormat="false" ht="12.75" hidden="false" customHeight="false" outlineLevel="0" collapsed="false">
      <c r="A31" s="1" t="s">
        <v>72</v>
      </c>
      <c r="B31" s="1" t="s">
        <v>655</v>
      </c>
      <c r="C31" s="1"/>
      <c r="D31" s="1"/>
      <c r="E31" s="1"/>
      <c r="F31" s="1" t="s">
        <v>655</v>
      </c>
      <c r="G31" s="1"/>
      <c r="H31" s="1"/>
      <c r="I31" s="1" t="s">
        <v>656</v>
      </c>
      <c r="J31" s="1" t="s">
        <v>525</v>
      </c>
      <c r="K31" s="1"/>
      <c r="L31" s="1"/>
      <c r="M31" s="1" t="s">
        <v>77</v>
      </c>
      <c r="N31" s="1" t="s">
        <v>52</v>
      </c>
      <c r="O31" s="1" t="s">
        <v>657</v>
      </c>
      <c r="P31" s="1" t="s">
        <v>658</v>
      </c>
      <c r="Q31" s="1" t="s">
        <v>659</v>
      </c>
      <c r="R31" s="1"/>
      <c r="S31" s="1"/>
      <c r="T31" s="1"/>
      <c r="U31" s="1"/>
      <c r="V31" s="1"/>
      <c r="W31" s="1" t="s">
        <v>660</v>
      </c>
      <c r="X31" s="1" t="s">
        <v>661</v>
      </c>
      <c r="Y31" s="1"/>
      <c r="Z31" s="1" t="s">
        <v>662</v>
      </c>
      <c r="AA31" s="1" t="s">
        <v>663</v>
      </c>
      <c r="AB31" s="1" t="s">
        <v>664</v>
      </c>
      <c r="AC31" s="1"/>
      <c r="AD31" s="1"/>
      <c r="AE31" s="1"/>
      <c r="AF31" s="1"/>
      <c r="AG31" s="1" t="n">
        <v>0</v>
      </c>
      <c r="AH31" s="1" t="n">
        <v>0</v>
      </c>
      <c r="AI31" s="1" t="n">
        <v>0</v>
      </c>
      <c r="AJ31" s="1" t="n">
        <v>0</v>
      </c>
      <c r="AK31" s="1" t="n">
        <v>0</v>
      </c>
      <c r="AL31" s="1" t="s">
        <v>665</v>
      </c>
      <c r="AM31" s="1" t="s">
        <v>531</v>
      </c>
      <c r="AN31" s="1" t="s">
        <v>666</v>
      </c>
      <c r="AO31" s="1" t="s">
        <v>533</v>
      </c>
      <c r="AP31" s="1"/>
      <c r="AQ31" s="1"/>
      <c r="AR31" s="1" t="s">
        <v>535</v>
      </c>
      <c r="AS31" s="1" t="s">
        <v>536</v>
      </c>
      <c r="AT31" s="1" t="s">
        <v>146</v>
      </c>
      <c r="AU31" s="1" t="n">
        <v>2005</v>
      </c>
      <c r="AV31" s="1" t="n">
        <v>355</v>
      </c>
      <c r="AW31" s="1"/>
      <c r="AX31" s="1"/>
      <c r="AY31" s="1" t="s">
        <v>597</v>
      </c>
      <c r="AZ31" s="1"/>
      <c r="BA31" s="1"/>
      <c r="BB31" s="1" t="s">
        <v>667</v>
      </c>
      <c r="BC31" s="1" t="s">
        <v>668</v>
      </c>
      <c r="BD31" s="1"/>
      <c r="BE31" s="1"/>
      <c r="BF31" s="1"/>
      <c r="BG31" s="1"/>
      <c r="BH31" s="1"/>
      <c r="BI31" s="1" t="n">
        <v>2</v>
      </c>
      <c r="BJ31" s="1" t="s">
        <v>539</v>
      </c>
      <c r="BK31" s="1" t="s">
        <v>669</v>
      </c>
      <c r="BL31" s="1" t="s">
        <v>539</v>
      </c>
      <c r="BM31" s="1" t="s">
        <v>670</v>
      </c>
      <c r="BN31" s="1"/>
      <c r="BO31" s="1"/>
      <c r="BP31" s="1"/>
      <c r="BQ31" s="1"/>
      <c r="BR31" s="1" t="s">
        <v>101</v>
      </c>
      <c r="BS31" s="1" t="s">
        <v>671</v>
      </c>
      <c r="BT31" s="1" t="str">
        <f aca="false">HYPERLINK("https%3A%2F%2Fwww.webofscience.com%2Fwos%2Fwoscc%2Ffull-record%2FWOS:000229250401031","View Full Record in Web of Science")</f>
        <v>View Full Record in Web of Science</v>
      </c>
    </row>
    <row r="32" customFormat="false" ht="12.75" hidden="false" customHeight="false" outlineLevel="0" collapsed="false">
      <c r="A32" s="1" t="s">
        <v>72</v>
      </c>
      <c r="B32" s="1" t="s">
        <v>672</v>
      </c>
      <c r="C32" s="1"/>
      <c r="D32" s="1"/>
      <c r="E32" s="1"/>
      <c r="F32" s="1" t="s">
        <v>673</v>
      </c>
      <c r="G32" s="1"/>
      <c r="H32" s="1"/>
      <c r="I32" s="1" t="s">
        <v>674</v>
      </c>
      <c r="J32" s="1" t="s">
        <v>675</v>
      </c>
      <c r="K32" s="1"/>
      <c r="L32" s="1"/>
      <c r="M32" s="1" t="s">
        <v>77</v>
      </c>
      <c r="N32" s="1" t="s">
        <v>78</v>
      </c>
      <c r="O32" s="1"/>
      <c r="P32" s="1"/>
      <c r="Q32" s="1"/>
      <c r="R32" s="1"/>
      <c r="S32" s="1"/>
      <c r="T32" s="1" t="s">
        <v>676</v>
      </c>
      <c r="U32" s="1" t="s">
        <v>677</v>
      </c>
      <c r="V32" s="1" t="s">
        <v>678</v>
      </c>
      <c r="W32" s="1" t="s">
        <v>679</v>
      </c>
      <c r="X32" s="1" t="s">
        <v>206</v>
      </c>
      <c r="Y32" s="1" t="s">
        <v>680</v>
      </c>
      <c r="Z32" s="1"/>
      <c r="AA32" s="1"/>
      <c r="AB32" s="1"/>
      <c r="AC32" s="1"/>
      <c r="AD32" s="1"/>
      <c r="AE32" s="1"/>
      <c r="AF32" s="1"/>
      <c r="AG32" s="1" t="n">
        <v>23</v>
      </c>
      <c r="AH32" s="1" t="n">
        <v>28</v>
      </c>
      <c r="AI32" s="1" t="n">
        <v>29</v>
      </c>
      <c r="AJ32" s="1" t="n">
        <v>0</v>
      </c>
      <c r="AK32" s="1" t="n">
        <v>1</v>
      </c>
      <c r="AL32" s="1" t="s">
        <v>88</v>
      </c>
      <c r="AM32" s="1" t="s">
        <v>89</v>
      </c>
      <c r="AN32" s="1" t="s">
        <v>90</v>
      </c>
      <c r="AO32" s="1" t="s">
        <v>681</v>
      </c>
      <c r="AP32" s="1" t="s">
        <v>682</v>
      </c>
      <c r="AQ32" s="1"/>
      <c r="AR32" s="1" t="s">
        <v>683</v>
      </c>
      <c r="AS32" s="1" t="s">
        <v>684</v>
      </c>
      <c r="AT32" s="1" t="s">
        <v>685</v>
      </c>
      <c r="AU32" s="1" t="n">
        <v>2007</v>
      </c>
      <c r="AV32" s="1" t="n">
        <v>35</v>
      </c>
      <c r="AW32" s="1" t="n">
        <v>2</v>
      </c>
      <c r="AX32" s="1"/>
      <c r="AY32" s="1"/>
      <c r="AZ32" s="1"/>
      <c r="BA32" s="1"/>
      <c r="BB32" s="1" t="n">
        <v>63</v>
      </c>
      <c r="BC32" s="1" t="n">
        <v>67</v>
      </c>
      <c r="BD32" s="1"/>
      <c r="BE32" s="1" t="s">
        <v>686</v>
      </c>
      <c r="BF32" s="1" t="str">
        <f aca="false">HYPERLINK("http://dx.doi.org/10.1002/jcu.20287","http://dx.doi.org/10.1002/jcu.20287")</f>
        <v>http://dx.doi.org/10.1002/jcu.20287</v>
      </c>
      <c r="BG32" s="1"/>
      <c r="BH32" s="1"/>
      <c r="BI32" s="1" t="n">
        <v>5</v>
      </c>
      <c r="BJ32" s="1" t="s">
        <v>687</v>
      </c>
      <c r="BK32" s="1" t="s">
        <v>99</v>
      </c>
      <c r="BL32" s="1" t="s">
        <v>687</v>
      </c>
      <c r="BM32" s="1" t="s">
        <v>688</v>
      </c>
      <c r="BN32" s="1" t="n">
        <v>17206727</v>
      </c>
      <c r="BO32" s="1"/>
      <c r="BP32" s="1"/>
      <c r="BQ32" s="1"/>
      <c r="BR32" s="1" t="s">
        <v>101</v>
      </c>
      <c r="BS32" s="1" t="s">
        <v>689</v>
      </c>
      <c r="BT32" s="1" t="str">
        <f aca="false">HYPERLINK("https%3A%2F%2Fwww.webofscience.com%2Fwos%2Fwoscc%2Ffull-record%2FWOS:000244190900001","View Full Record in Web of Science")</f>
        <v>View Full Record in Web of Science</v>
      </c>
    </row>
    <row r="33" customFormat="false" ht="12.75" hidden="false" customHeight="false" outlineLevel="0" collapsed="false">
      <c r="A33" s="1" t="s">
        <v>72</v>
      </c>
      <c r="B33" s="1" t="s">
        <v>690</v>
      </c>
      <c r="C33" s="1"/>
      <c r="D33" s="1"/>
      <c r="E33" s="1"/>
      <c r="F33" s="1" t="s">
        <v>691</v>
      </c>
      <c r="G33" s="1"/>
      <c r="H33" s="1"/>
      <c r="I33" s="1" t="s">
        <v>692</v>
      </c>
      <c r="J33" s="1" t="s">
        <v>693</v>
      </c>
      <c r="K33" s="1"/>
      <c r="L33" s="1"/>
      <c r="M33" s="1" t="s">
        <v>77</v>
      </c>
      <c r="N33" s="1" t="s">
        <v>78</v>
      </c>
      <c r="O33" s="1"/>
      <c r="P33" s="1"/>
      <c r="Q33" s="1"/>
      <c r="R33" s="1"/>
      <c r="S33" s="1"/>
      <c r="T33" s="1" t="s">
        <v>694</v>
      </c>
      <c r="U33" s="1" t="s">
        <v>695</v>
      </c>
      <c r="V33" s="1" t="s">
        <v>696</v>
      </c>
      <c r="W33" s="1" t="s">
        <v>697</v>
      </c>
      <c r="X33" s="1" t="s">
        <v>698</v>
      </c>
      <c r="Y33" s="1" t="s">
        <v>699</v>
      </c>
      <c r="Z33" s="1" t="s">
        <v>700</v>
      </c>
      <c r="AA33" s="1" t="s">
        <v>701</v>
      </c>
      <c r="AB33" s="1" t="s">
        <v>702</v>
      </c>
      <c r="AC33" s="1" t="s">
        <v>703</v>
      </c>
      <c r="AD33" s="1" t="s">
        <v>704</v>
      </c>
      <c r="AE33" s="1" t="s">
        <v>705</v>
      </c>
      <c r="AF33" s="1"/>
      <c r="AG33" s="1" t="n">
        <v>38</v>
      </c>
      <c r="AH33" s="1" t="n">
        <v>15</v>
      </c>
      <c r="AI33" s="1" t="n">
        <v>16</v>
      </c>
      <c r="AJ33" s="1" t="n">
        <v>0</v>
      </c>
      <c r="AK33" s="1" t="n">
        <v>8</v>
      </c>
      <c r="AL33" s="1" t="s">
        <v>706</v>
      </c>
      <c r="AM33" s="1" t="s">
        <v>707</v>
      </c>
      <c r="AN33" s="1" t="s">
        <v>708</v>
      </c>
      <c r="AO33" s="1" t="s">
        <v>709</v>
      </c>
      <c r="AP33" s="1" t="s">
        <v>710</v>
      </c>
      <c r="AQ33" s="1"/>
      <c r="AR33" s="1" t="s">
        <v>711</v>
      </c>
      <c r="AS33" s="1" t="s">
        <v>712</v>
      </c>
      <c r="AT33" s="1" t="s">
        <v>287</v>
      </c>
      <c r="AU33" s="1" t="n">
        <v>2016</v>
      </c>
      <c r="AV33" s="1" t="n">
        <v>127</v>
      </c>
      <c r="AW33" s="1" t="n">
        <v>1</v>
      </c>
      <c r="AX33" s="1"/>
      <c r="AY33" s="1"/>
      <c r="AZ33" s="1"/>
      <c r="BA33" s="1"/>
      <c r="BB33" s="1" t="n">
        <v>864</v>
      </c>
      <c r="BC33" s="1" t="n">
        <v>869</v>
      </c>
      <c r="BD33" s="1"/>
      <c r="BE33" s="1" t="s">
        <v>713</v>
      </c>
      <c r="BF33" s="1" t="str">
        <f aca="false">HYPERLINK("http://dx.doi.org/10.1016/j.clinph.2015.06.010","http://dx.doi.org/10.1016/j.clinph.2015.06.010")</f>
        <v>http://dx.doi.org/10.1016/j.clinph.2015.06.010</v>
      </c>
      <c r="BG33" s="1"/>
      <c r="BH33" s="1"/>
      <c r="BI33" s="1" t="n">
        <v>6</v>
      </c>
      <c r="BJ33" s="1" t="s">
        <v>714</v>
      </c>
      <c r="BK33" s="1" t="s">
        <v>99</v>
      </c>
      <c r="BL33" s="1" t="s">
        <v>715</v>
      </c>
      <c r="BM33" s="1" t="s">
        <v>716</v>
      </c>
      <c r="BN33" s="1" t="n">
        <v>26138149</v>
      </c>
      <c r="BO33" s="1" t="s">
        <v>717</v>
      </c>
      <c r="BP33" s="1"/>
      <c r="BQ33" s="1"/>
      <c r="BR33" s="1" t="s">
        <v>101</v>
      </c>
      <c r="BS33" s="1" t="s">
        <v>718</v>
      </c>
      <c r="BT33" s="1" t="str">
        <f aca="false">HYPERLINK("https%3A%2F%2Fwww.webofscience.com%2Fwos%2Fwoscc%2Ffull-record%2FWOS:000367540800104","View Full Record in Web of Science")</f>
        <v>View Full Record in Web of Science</v>
      </c>
    </row>
    <row r="34" customFormat="false" ht="12.75" hidden="false" customHeight="false" outlineLevel="0" collapsed="false">
      <c r="A34" s="1" t="s">
        <v>72</v>
      </c>
      <c r="B34" s="1" t="s">
        <v>719</v>
      </c>
      <c r="C34" s="1"/>
      <c r="D34" s="1"/>
      <c r="E34" s="1"/>
      <c r="F34" s="1" t="s">
        <v>720</v>
      </c>
      <c r="G34" s="1"/>
      <c r="H34" s="1"/>
      <c r="I34" s="1" t="s">
        <v>721</v>
      </c>
      <c r="J34" s="1" t="s">
        <v>106</v>
      </c>
      <c r="K34" s="1"/>
      <c r="L34" s="1"/>
      <c r="M34" s="1" t="s">
        <v>77</v>
      </c>
      <c r="N34" s="1" t="s">
        <v>78</v>
      </c>
      <c r="O34" s="1"/>
      <c r="P34" s="1"/>
      <c r="Q34" s="1"/>
      <c r="R34" s="1"/>
      <c r="S34" s="1"/>
      <c r="T34" s="1" t="s">
        <v>722</v>
      </c>
      <c r="U34" s="1" t="s">
        <v>723</v>
      </c>
      <c r="V34" s="1" t="s">
        <v>724</v>
      </c>
      <c r="W34" s="1" t="s">
        <v>725</v>
      </c>
      <c r="X34" s="1"/>
      <c r="Y34" s="1" t="s">
        <v>726</v>
      </c>
      <c r="Z34" s="1" t="s">
        <v>727</v>
      </c>
      <c r="AA34" s="1"/>
      <c r="AB34" s="1" t="s">
        <v>728</v>
      </c>
      <c r="AC34" s="1"/>
      <c r="AD34" s="1"/>
      <c r="AE34" s="1"/>
      <c r="AF34" s="1"/>
      <c r="AG34" s="1" t="n">
        <v>12</v>
      </c>
      <c r="AH34" s="1" t="n">
        <v>0</v>
      </c>
      <c r="AI34" s="1" t="n">
        <v>0</v>
      </c>
      <c r="AJ34" s="1" t="n">
        <v>0</v>
      </c>
      <c r="AK34" s="1" t="n">
        <v>1</v>
      </c>
      <c r="AL34" s="1" t="s">
        <v>114</v>
      </c>
      <c r="AM34" s="1" t="s">
        <v>115</v>
      </c>
      <c r="AN34" s="1" t="s">
        <v>116</v>
      </c>
      <c r="AO34" s="1" t="s">
        <v>117</v>
      </c>
      <c r="AP34" s="1" t="s">
        <v>118</v>
      </c>
      <c r="AQ34" s="1"/>
      <c r="AR34" s="1" t="s">
        <v>119</v>
      </c>
      <c r="AS34" s="1" t="s">
        <v>120</v>
      </c>
      <c r="AT34" s="1" t="s">
        <v>121</v>
      </c>
      <c r="AU34" s="1" t="n">
        <v>2007</v>
      </c>
      <c r="AV34" s="1" t="n">
        <v>46</v>
      </c>
      <c r="AW34" s="1" t="n">
        <v>2</v>
      </c>
      <c r="AX34" s="1"/>
      <c r="AY34" s="1"/>
      <c r="AZ34" s="1"/>
      <c r="BA34" s="1"/>
      <c r="BB34" s="1" t="n">
        <v>167</v>
      </c>
      <c r="BC34" s="1" t="n">
        <v>170</v>
      </c>
      <c r="BD34" s="1"/>
      <c r="BE34" s="1"/>
      <c r="BF34" s="1"/>
      <c r="BG34" s="1"/>
      <c r="BH34" s="1"/>
      <c r="BI34" s="1" t="n">
        <v>4</v>
      </c>
      <c r="BJ34" s="1" t="s">
        <v>123</v>
      </c>
      <c r="BK34" s="1" t="s">
        <v>99</v>
      </c>
      <c r="BL34" s="1" t="s">
        <v>124</v>
      </c>
      <c r="BM34" s="1" t="s">
        <v>729</v>
      </c>
      <c r="BN34" s="1"/>
      <c r="BO34" s="1"/>
      <c r="BP34" s="1"/>
      <c r="BQ34" s="1"/>
      <c r="BR34" s="1" t="s">
        <v>101</v>
      </c>
      <c r="BS34" s="1" t="s">
        <v>730</v>
      </c>
      <c r="BT34" s="1" t="str">
        <f aca="false">HYPERLINK("https%3A%2F%2Fwww.webofscience.com%2Fwos%2Fwoscc%2Ffull-record%2FWOS:000257119400005","View Full Record in Web of Science")</f>
        <v>View Full Record in Web of Science</v>
      </c>
    </row>
    <row r="35" customFormat="false" ht="12.75" hidden="false" customHeight="false" outlineLevel="0" collapsed="false">
      <c r="A35" s="1" t="s">
        <v>72</v>
      </c>
      <c r="B35" s="1" t="s">
        <v>731</v>
      </c>
      <c r="C35" s="1"/>
      <c r="D35" s="1"/>
      <c r="E35" s="1"/>
      <c r="F35" s="1" t="s">
        <v>732</v>
      </c>
      <c r="G35" s="1"/>
      <c r="H35" s="1"/>
      <c r="I35" s="1" t="s">
        <v>733</v>
      </c>
      <c r="J35" s="1" t="s">
        <v>734</v>
      </c>
      <c r="K35" s="1"/>
      <c r="L35" s="1"/>
      <c r="M35" s="1" t="s">
        <v>77</v>
      </c>
      <c r="N35" s="1" t="s">
        <v>52</v>
      </c>
      <c r="O35" s="1" t="s">
        <v>735</v>
      </c>
      <c r="P35" s="1" t="s">
        <v>736</v>
      </c>
      <c r="Q35" s="1" t="s">
        <v>737</v>
      </c>
      <c r="R35" s="1"/>
      <c r="S35" s="1"/>
      <c r="T35" s="1"/>
      <c r="U35" s="1"/>
      <c r="V35" s="1"/>
      <c r="W35" s="1" t="s">
        <v>738</v>
      </c>
      <c r="X35" s="1" t="s">
        <v>739</v>
      </c>
      <c r="Y35" s="1"/>
      <c r="Z35" s="1"/>
      <c r="AA35" s="1" t="s">
        <v>740</v>
      </c>
      <c r="AB35" s="1" t="s">
        <v>664</v>
      </c>
      <c r="AC35" s="1"/>
      <c r="AD35" s="1"/>
      <c r="AE35" s="1"/>
      <c r="AF35" s="1"/>
      <c r="AG35" s="1" t="n">
        <v>0</v>
      </c>
      <c r="AH35" s="1" t="n">
        <v>0</v>
      </c>
      <c r="AI35" s="1" t="n">
        <v>0</v>
      </c>
      <c r="AJ35" s="1" t="n">
        <v>0</v>
      </c>
      <c r="AK35" s="1" t="n">
        <v>0</v>
      </c>
      <c r="AL35" s="1" t="s">
        <v>741</v>
      </c>
      <c r="AM35" s="1" t="s">
        <v>742</v>
      </c>
      <c r="AN35" s="1" t="s">
        <v>743</v>
      </c>
      <c r="AO35" s="1" t="s">
        <v>744</v>
      </c>
      <c r="AP35" s="1" t="s">
        <v>745</v>
      </c>
      <c r="AQ35" s="1"/>
      <c r="AR35" s="1" t="s">
        <v>734</v>
      </c>
      <c r="AS35" s="1" t="s">
        <v>746</v>
      </c>
      <c r="AT35" s="1" t="s">
        <v>651</v>
      </c>
      <c r="AU35" s="1" t="n">
        <v>2015</v>
      </c>
      <c r="AV35" s="1" t="n">
        <v>25</v>
      </c>
      <c r="AW35" s="1" t="n">
        <v>11</v>
      </c>
      <c r="AX35" s="1"/>
      <c r="AY35" s="1"/>
      <c r="AZ35" s="1"/>
      <c r="BA35" s="1" t="n">
        <v>29</v>
      </c>
      <c r="BB35" s="1" t="n">
        <v>1236</v>
      </c>
      <c r="BC35" s="1" t="n">
        <v>1237</v>
      </c>
      <c r="BD35" s="1"/>
      <c r="BE35" s="1"/>
      <c r="BF35" s="1"/>
      <c r="BG35" s="1"/>
      <c r="BH35" s="1"/>
      <c r="BI35" s="1" t="n">
        <v>2</v>
      </c>
      <c r="BJ35" s="1" t="s">
        <v>747</v>
      </c>
      <c r="BK35" s="1" t="s">
        <v>405</v>
      </c>
      <c r="BL35" s="1" t="s">
        <v>747</v>
      </c>
      <c r="BM35" s="1" t="s">
        <v>748</v>
      </c>
      <c r="BN35" s="1"/>
      <c r="BO35" s="1"/>
      <c r="BP35" s="1"/>
      <c r="BQ35" s="1"/>
      <c r="BR35" s="1" t="s">
        <v>101</v>
      </c>
      <c r="BS35" s="1" t="s">
        <v>749</v>
      </c>
      <c r="BT35" s="1" t="str">
        <f aca="false">HYPERLINK("https%3A%2F%2Fwww.webofscience.com%2Fwos%2Fwoscc%2Ffull-record%2FWOS:000362991500028","View Full Record in Web of Science")</f>
        <v>View Full Record in Web of Science</v>
      </c>
    </row>
    <row r="36" customFormat="false" ht="12.75" hidden="false" customHeight="false" outlineLevel="0" collapsed="false">
      <c r="A36" s="1" t="s">
        <v>72</v>
      </c>
      <c r="B36" s="1" t="s">
        <v>750</v>
      </c>
      <c r="C36" s="1"/>
      <c r="D36" s="1"/>
      <c r="E36" s="1"/>
      <c r="F36" s="1" t="s">
        <v>751</v>
      </c>
      <c r="G36" s="1"/>
      <c r="H36" s="1"/>
      <c r="I36" s="1" t="s">
        <v>752</v>
      </c>
      <c r="J36" s="1" t="s">
        <v>753</v>
      </c>
      <c r="K36" s="1"/>
      <c r="L36" s="1"/>
      <c r="M36" s="1" t="s">
        <v>77</v>
      </c>
      <c r="N36" s="1" t="s">
        <v>52</v>
      </c>
      <c r="O36" s="1"/>
      <c r="P36" s="1"/>
      <c r="Q36" s="1"/>
      <c r="R36" s="1"/>
      <c r="S36" s="1"/>
      <c r="T36" s="1"/>
      <c r="U36" s="1"/>
      <c r="V36" s="1"/>
      <c r="W36" s="1" t="s">
        <v>754</v>
      </c>
      <c r="X36" s="1" t="s">
        <v>755</v>
      </c>
      <c r="Y36" s="1"/>
      <c r="Z36" s="1"/>
      <c r="AA36" s="1" t="s">
        <v>756</v>
      </c>
      <c r="AB36" s="1" t="s">
        <v>757</v>
      </c>
      <c r="AC36" s="1"/>
      <c r="AD36" s="1"/>
      <c r="AE36" s="1"/>
      <c r="AF36" s="1"/>
      <c r="AG36" s="1" t="n">
        <v>0</v>
      </c>
      <c r="AH36" s="1" t="n">
        <v>3</v>
      </c>
      <c r="AI36" s="1" t="n">
        <v>4</v>
      </c>
      <c r="AJ36" s="1" t="n">
        <v>0</v>
      </c>
      <c r="AK36" s="1" t="n">
        <v>2</v>
      </c>
      <c r="AL36" s="1" t="s">
        <v>614</v>
      </c>
      <c r="AM36" s="1" t="s">
        <v>615</v>
      </c>
      <c r="AN36" s="1" t="s">
        <v>616</v>
      </c>
      <c r="AO36" s="1" t="s">
        <v>758</v>
      </c>
      <c r="AP36" s="1"/>
      <c r="AQ36" s="1"/>
      <c r="AR36" s="1" t="s">
        <v>759</v>
      </c>
      <c r="AS36" s="1" t="s">
        <v>760</v>
      </c>
      <c r="AT36" s="1"/>
      <c r="AU36" s="1" t="n">
        <v>2008</v>
      </c>
      <c r="AV36" s="1" t="n">
        <v>82</v>
      </c>
      <c r="AW36" s="1"/>
      <c r="AX36" s="1"/>
      <c r="AY36" s="1" t="n">
        <v>1</v>
      </c>
      <c r="AZ36" s="1"/>
      <c r="BA36" s="1"/>
      <c r="BB36" s="1" t="s">
        <v>761</v>
      </c>
      <c r="BC36" s="1" t="s">
        <v>762</v>
      </c>
      <c r="BD36" s="1"/>
      <c r="BE36" s="1"/>
      <c r="BF36" s="1"/>
      <c r="BG36" s="1"/>
      <c r="BH36" s="1"/>
      <c r="BI36" s="1" t="n">
        <v>2</v>
      </c>
      <c r="BJ36" s="1" t="s">
        <v>763</v>
      </c>
      <c r="BK36" s="1" t="s">
        <v>99</v>
      </c>
      <c r="BL36" s="1" t="s">
        <v>763</v>
      </c>
      <c r="BM36" s="1" t="s">
        <v>764</v>
      </c>
      <c r="BN36" s="1"/>
      <c r="BO36" s="1"/>
      <c r="BP36" s="1"/>
      <c r="BQ36" s="1"/>
      <c r="BR36" s="1" t="s">
        <v>101</v>
      </c>
      <c r="BS36" s="1" t="s">
        <v>765</v>
      </c>
      <c r="BT36" s="1" t="str">
        <f aca="false">HYPERLINK("https%3A%2F%2Fwww.webofscience.com%2Fwos%2Fwoscc%2Ffull-record%2FWOS:000256258300286","View Full Record in Web of Science")</f>
        <v>View Full Record in Web of Science</v>
      </c>
    </row>
    <row r="37" customFormat="false" ht="12.75" hidden="false" customHeight="false" outlineLevel="0" collapsed="false">
      <c r="A37" s="1" t="s">
        <v>72</v>
      </c>
      <c r="B37" s="1" t="s">
        <v>766</v>
      </c>
      <c r="C37" s="1"/>
      <c r="D37" s="1"/>
      <c r="E37" s="1"/>
      <c r="F37" s="1" t="s">
        <v>767</v>
      </c>
      <c r="G37" s="1"/>
      <c r="H37" s="1"/>
      <c r="I37" s="1" t="s">
        <v>768</v>
      </c>
      <c r="J37" s="1" t="s">
        <v>769</v>
      </c>
      <c r="K37" s="1"/>
      <c r="L37" s="1"/>
      <c r="M37" s="1" t="s">
        <v>77</v>
      </c>
      <c r="N37" s="1" t="s">
        <v>546</v>
      </c>
      <c r="O37" s="1"/>
      <c r="P37" s="1"/>
      <c r="Q37" s="1"/>
      <c r="R37" s="1"/>
      <c r="S37" s="1"/>
      <c r="T37" s="1"/>
      <c r="U37" s="1" t="s">
        <v>770</v>
      </c>
      <c r="V37" s="1" t="s">
        <v>771</v>
      </c>
      <c r="W37" s="1" t="s">
        <v>772</v>
      </c>
      <c r="X37" s="1" t="s">
        <v>111</v>
      </c>
      <c r="Y37" s="1" t="s">
        <v>773</v>
      </c>
      <c r="Z37" s="1" t="s">
        <v>774</v>
      </c>
      <c r="AA37" s="1" t="s">
        <v>775</v>
      </c>
      <c r="AB37" s="1" t="s">
        <v>776</v>
      </c>
      <c r="AC37" s="1" t="s">
        <v>777</v>
      </c>
      <c r="AD37" s="1" t="s">
        <v>778</v>
      </c>
      <c r="AE37" s="1" t="s">
        <v>779</v>
      </c>
      <c r="AF37" s="1"/>
      <c r="AG37" s="1" t="n">
        <v>48</v>
      </c>
      <c r="AH37" s="1" t="n">
        <v>5</v>
      </c>
      <c r="AI37" s="1" t="n">
        <v>5</v>
      </c>
      <c r="AJ37" s="1" t="n">
        <v>2</v>
      </c>
      <c r="AK37" s="1" t="n">
        <v>5</v>
      </c>
      <c r="AL37" s="1" t="s">
        <v>780</v>
      </c>
      <c r="AM37" s="1" t="s">
        <v>615</v>
      </c>
      <c r="AN37" s="1" t="s">
        <v>616</v>
      </c>
      <c r="AO37" s="1" t="s">
        <v>781</v>
      </c>
      <c r="AP37" s="1" t="s">
        <v>782</v>
      </c>
      <c r="AQ37" s="1"/>
      <c r="AR37" s="1" t="s">
        <v>783</v>
      </c>
      <c r="AS37" s="1" t="s">
        <v>784</v>
      </c>
      <c r="AT37" s="1" t="s">
        <v>287</v>
      </c>
      <c r="AU37" s="1" t="n">
        <v>2021</v>
      </c>
      <c r="AV37" s="1" t="n">
        <v>36</v>
      </c>
      <c r="AW37" s="1" t="n">
        <v>1</v>
      </c>
      <c r="AX37" s="1"/>
      <c r="AY37" s="1"/>
      <c r="AZ37" s="1"/>
      <c r="BA37" s="1"/>
      <c r="BB37" s="1" t="n">
        <v>97</v>
      </c>
      <c r="BC37" s="1" t="n">
        <v>102</v>
      </c>
      <c r="BD37" s="1"/>
      <c r="BE37" s="1" t="s">
        <v>785</v>
      </c>
      <c r="BF37" s="1" t="str">
        <f aca="false">HYPERLINK("http://dx.doi.org/10.1007/s11011-020-00637-9","http://dx.doi.org/10.1007/s11011-020-00637-9")</f>
        <v>http://dx.doi.org/10.1007/s11011-020-00637-9</v>
      </c>
      <c r="BG37" s="1"/>
      <c r="BH37" s="1" t="s">
        <v>786</v>
      </c>
      <c r="BI37" s="1" t="n">
        <v>6</v>
      </c>
      <c r="BJ37" s="1" t="s">
        <v>787</v>
      </c>
      <c r="BK37" s="1" t="s">
        <v>99</v>
      </c>
      <c r="BL37" s="1" t="s">
        <v>788</v>
      </c>
      <c r="BM37" s="1" t="s">
        <v>789</v>
      </c>
      <c r="BN37" s="1" t="n">
        <v>33108579</v>
      </c>
      <c r="BO37" s="1"/>
      <c r="BP37" s="1"/>
      <c r="BQ37" s="1"/>
      <c r="BR37" s="1" t="s">
        <v>101</v>
      </c>
      <c r="BS37" s="1" t="s">
        <v>790</v>
      </c>
      <c r="BT37" s="1" t="str">
        <f aca="false">HYPERLINK("https%3A%2F%2Fwww.webofscience.com%2Fwos%2Fwoscc%2Ffull-record%2FWOS:000584561500001","View Full Record in Web of Science")</f>
        <v>View Full Record in Web of Science</v>
      </c>
    </row>
    <row r="38" customFormat="false" ht="12.75" hidden="false" customHeight="false" outlineLevel="0" collapsed="false">
      <c r="A38" s="1" t="s">
        <v>72</v>
      </c>
      <c r="B38" s="1" t="s">
        <v>791</v>
      </c>
      <c r="C38" s="1"/>
      <c r="D38" s="1"/>
      <c r="E38" s="1"/>
      <c r="F38" s="1" t="s">
        <v>792</v>
      </c>
      <c r="G38" s="1"/>
      <c r="H38" s="1"/>
      <c r="I38" s="1" t="s">
        <v>793</v>
      </c>
      <c r="J38" s="1" t="s">
        <v>794</v>
      </c>
      <c r="K38" s="1"/>
      <c r="L38" s="1"/>
      <c r="M38" s="1" t="s">
        <v>77</v>
      </c>
      <c r="N38" s="1" t="s">
        <v>570</v>
      </c>
      <c r="O38" s="1"/>
      <c r="P38" s="1"/>
      <c r="Q38" s="1"/>
      <c r="R38" s="1"/>
      <c r="S38" s="1"/>
      <c r="T38" s="1"/>
      <c r="U38" s="1" t="s">
        <v>795</v>
      </c>
      <c r="V38" s="1"/>
      <c r="W38" s="1" t="s">
        <v>796</v>
      </c>
      <c r="X38" s="1" t="s">
        <v>797</v>
      </c>
      <c r="Y38" s="1" t="s">
        <v>798</v>
      </c>
      <c r="Z38" s="1" t="s">
        <v>799</v>
      </c>
      <c r="AA38" s="1" t="s">
        <v>800</v>
      </c>
      <c r="AB38" s="1" t="s">
        <v>801</v>
      </c>
      <c r="AC38" s="1"/>
      <c r="AD38" s="1"/>
      <c r="AE38" s="1"/>
      <c r="AF38" s="1"/>
      <c r="AG38" s="1" t="n">
        <v>22</v>
      </c>
      <c r="AH38" s="1" t="n">
        <v>6</v>
      </c>
      <c r="AI38" s="1" t="n">
        <v>11</v>
      </c>
      <c r="AJ38" s="1" t="n">
        <v>2</v>
      </c>
      <c r="AK38" s="1" t="n">
        <v>8</v>
      </c>
      <c r="AL38" s="1" t="s">
        <v>802</v>
      </c>
      <c r="AM38" s="1" t="s">
        <v>115</v>
      </c>
      <c r="AN38" s="1" t="s">
        <v>803</v>
      </c>
      <c r="AO38" s="1" t="s">
        <v>804</v>
      </c>
      <c r="AP38" s="1" t="s">
        <v>805</v>
      </c>
      <c r="AQ38" s="1"/>
      <c r="AR38" s="1" t="s">
        <v>806</v>
      </c>
      <c r="AS38" s="1" t="s">
        <v>807</v>
      </c>
      <c r="AT38" s="1" t="s">
        <v>121</v>
      </c>
      <c r="AU38" s="1" t="n">
        <v>2019</v>
      </c>
      <c r="AV38" s="1" t="n">
        <v>70</v>
      </c>
      <c r="AW38" s="1" t="n">
        <v>2</v>
      </c>
      <c r="AX38" s="1"/>
      <c r="AY38" s="1"/>
      <c r="AZ38" s="1"/>
      <c r="BA38" s="1"/>
      <c r="BB38" s="1" t="n">
        <v>149</v>
      </c>
      <c r="BC38" s="1" t="n">
        <v>150</v>
      </c>
      <c r="BD38" s="1"/>
      <c r="BE38" s="1" t="s">
        <v>808</v>
      </c>
      <c r="BF38" s="1" t="str">
        <f aca="false">HYPERLINK("http://dx.doi.org/10.2478/aiht-2019-70-3295","http://dx.doi.org/10.2478/aiht-2019-70-3295")</f>
        <v>http://dx.doi.org/10.2478/aiht-2019-70-3295</v>
      </c>
      <c r="BG38" s="1"/>
      <c r="BH38" s="1"/>
      <c r="BI38" s="1" t="n">
        <v>2</v>
      </c>
      <c r="BJ38" s="1" t="s">
        <v>809</v>
      </c>
      <c r="BK38" s="1" t="s">
        <v>99</v>
      </c>
      <c r="BL38" s="1" t="s">
        <v>809</v>
      </c>
      <c r="BM38" s="1" t="s">
        <v>810</v>
      </c>
      <c r="BN38" s="1" t="n">
        <v>31246568</v>
      </c>
      <c r="BO38" s="1" t="s">
        <v>564</v>
      </c>
      <c r="BP38" s="1"/>
      <c r="BQ38" s="1"/>
      <c r="BR38" s="1" t="s">
        <v>101</v>
      </c>
      <c r="BS38" s="1" t="s">
        <v>811</v>
      </c>
      <c r="BT38" s="1" t="str">
        <f aca="false">HYPERLINK("https%3A%2F%2Fwww.webofscience.com%2Fwos%2Fwoscc%2Ffull-record%2FWOS:000473004000011","View Full Record in Web of Science")</f>
        <v>View Full Record in Web of Science</v>
      </c>
    </row>
    <row r="39" customFormat="false" ht="12.75" hidden="false" customHeight="false" outlineLevel="0" collapsed="false">
      <c r="A39" s="1" t="s">
        <v>72</v>
      </c>
      <c r="B39" s="1" t="s">
        <v>812</v>
      </c>
      <c r="C39" s="1"/>
      <c r="D39" s="1"/>
      <c r="E39" s="1"/>
      <c r="F39" s="1" t="s">
        <v>813</v>
      </c>
      <c r="G39" s="1"/>
      <c r="H39" s="1"/>
      <c r="I39" s="1" t="s">
        <v>814</v>
      </c>
      <c r="J39" s="1" t="s">
        <v>815</v>
      </c>
      <c r="K39" s="1"/>
      <c r="L39" s="1"/>
      <c r="M39" s="1" t="s">
        <v>77</v>
      </c>
      <c r="N39" s="1" t="s">
        <v>52</v>
      </c>
      <c r="O39" s="1" t="s">
        <v>816</v>
      </c>
      <c r="P39" s="1" t="s">
        <v>817</v>
      </c>
      <c r="Q39" s="1" t="s">
        <v>818</v>
      </c>
      <c r="R39" s="1"/>
      <c r="S39" s="1"/>
      <c r="T39" s="1"/>
      <c r="U39" s="1"/>
      <c r="V39" s="1"/>
      <c r="W39" s="1" t="s">
        <v>819</v>
      </c>
      <c r="X39" s="1" t="s">
        <v>206</v>
      </c>
      <c r="Y39" s="1"/>
      <c r="Z39" s="1"/>
      <c r="AA39" s="1" t="s">
        <v>820</v>
      </c>
      <c r="AB39" s="1" t="s">
        <v>821</v>
      </c>
      <c r="AC39" s="1"/>
      <c r="AD39" s="1"/>
      <c r="AE39" s="1"/>
      <c r="AF39" s="1"/>
      <c r="AG39" s="1" t="n">
        <v>0</v>
      </c>
      <c r="AH39" s="1" t="n">
        <v>0</v>
      </c>
      <c r="AI39" s="1" t="n">
        <v>0</v>
      </c>
      <c r="AJ39" s="1" t="n">
        <v>0</v>
      </c>
      <c r="AK39" s="1" t="n">
        <v>0</v>
      </c>
      <c r="AL39" s="1" t="s">
        <v>822</v>
      </c>
      <c r="AM39" s="1" t="s">
        <v>823</v>
      </c>
      <c r="AN39" s="1" t="s">
        <v>824</v>
      </c>
      <c r="AO39" s="1" t="s">
        <v>825</v>
      </c>
      <c r="AP39" s="1"/>
      <c r="AQ39" s="1"/>
      <c r="AR39" s="1" t="s">
        <v>815</v>
      </c>
      <c r="AS39" s="1" t="s">
        <v>826</v>
      </c>
      <c r="AT39" s="1" t="s">
        <v>146</v>
      </c>
      <c r="AU39" s="1" t="n">
        <v>2009</v>
      </c>
      <c r="AV39" s="1" t="n">
        <v>73</v>
      </c>
      <c r="AW39" s="1" t="n">
        <v>5</v>
      </c>
      <c r="AX39" s="1"/>
      <c r="AY39" s="1"/>
      <c r="AZ39" s="1"/>
      <c r="BA39" s="1"/>
      <c r="BB39" s="1" t="n">
        <v>473</v>
      </c>
      <c r="BC39" s="1" t="n">
        <v>473</v>
      </c>
      <c r="BD39" s="1"/>
      <c r="BE39" s="1"/>
      <c r="BF39" s="1"/>
      <c r="BG39" s="1"/>
      <c r="BH39" s="1"/>
      <c r="BI39" s="1" t="n">
        <v>1</v>
      </c>
      <c r="BJ39" s="1" t="s">
        <v>827</v>
      </c>
      <c r="BK39" s="1" t="s">
        <v>405</v>
      </c>
      <c r="BL39" s="1" t="s">
        <v>827</v>
      </c>
      <c r="BM39" s="1" t="s">
        <v>828</v>
      </c>
      <c r="BN39" s="1"/>
      <c r="BO39" s="1"/>
      <c r="BP39" s="1"/>
      <c r="BQ39" s="1"/>
      <c r="BR39" s="1" t="s">
        <v>101</v>
      </c>
      <c r="BS39" s="1" t="s">
        <v>829</v>
      </c>
      <c r="BT39" s="1" t="str">
        <f aca="false">HYPERLINK("https%3A%2F%2Fwww.webofscience.com%2Fwos%2Fwoscc%2Ffull-record%2FWOS:000266032200223","View Full Record in Web of Science")</f>
        <v>View Full Record in Web of Science</v>
      </c>
    </row>
    <row r="40" customFormat="false" ht="12.75" hidden="false" customHeight="false" outlineLevel="0" collapsed="false">
      <c r="A40" s="1" t="s">
        <v>72</v>
      </c>
      <c r="B40" s="1" t="s">
        <v>830</v>
      </c>
      <c r="C40" s="1"/>
      <c r="D40" s="1"/>
      <c r="E40" s="1"/>
      <c r="F40" s="1" t="s">
        <v>831</v>
      </c>
      <c r="G40" s="1"/>
      <c r="H40" s="1"/>
      <c r="I40" s="1" t="s">
        <v>832</v>
      </c>
      <c r="J40" s="1" t="s">
        <v>833</v>
      </c>
      <c r="K40" s="1"/>
      <c r="L40" s="1"/>
      <c r="M40" s="1" t="s">
        <v>77</v>
      </c>
      <c r="N40" s="1" t="s">
        <v>78</v>
      </c>
      <c r="O40" s="1"/>
      <c r="P40" s="1"/>
      <c r="Q40" s="1"/>
      <c r="R40" s="1"/>
      <c r="S40" s="1"/>
      <c r="T40" s="1" t="s">
        <v>834</v>
      </c>
      <c r="U40" s="1"/>
      <c r="V40" s="1" t="s">
        <v>835</v>
      </c>
      <c r="W40" s="1" t="s">
        <v>836</v>
      </c>
      <c r="X40" s="1" t="s">
        <v>206</v>
      </c>
      <c r="Y40" s="1" t="s">
        <v>837</v>
      </c>
      <c r="Z40" s="1" t="s">
        <v>838</v>
      </c>
      <c r="AA40" s="1"/>
      <c r="AB40" s="1" t="s">
        <v>839</v>
      </c>
      <c r="AC40" s="1"/>
      <c r="AD40" s="1"/>
      <c r="AE40" s="1"/>
      <c r="AF40" s="1"/>
      <c r="AG40" s="1" t="n">
        <v>5</v>
      </c>
      <c r="AH40" s="1" t="n">
        <v>3</v>
      </c>
      <c r="AI40" s="1" t="n">
        <v>3</v>
      </c>
      <c r="AJ40" s="1" t="n">
        <v>0</v>
      </c>
      <c r="AK40" s="1" t="n">
        <v>0</v>
      </c>
      <c r="AL40" s="1" t="s">
        <v>840</v>
      </c>
      <c r="AM40" s="1" t="s">
        <v>841</v>
      </c>
      <c r="AN40" s="1" t="s">
        <v>842</v>
      </c>
      <c r="AO40" s="1" t="s">
        <v>843</v>
      </c>
      <c r="AP40" s="1"/>
      <c r="AQ40" s="1"/>
      <c r="AR40" s="1" t="s">
        <v>844</v>
      </c>
      <c r="AS40" s="1" t="s">
        <v>845</v>
      </c>
      <c r="AT40" s="1"/>
      <c r="AU40" s="1" t="n">
        <v>2006</v>
      </c>
      <c r="AV40" s="1" t="n">
        <v>34</v>
      </c>
      <c r="AW40" s="1" t="n">
        <v>4</v>
      </c>
      <c r="AX40" s="1"/>
      <c r="AY40" s="1"/>
      <c r="AZ40" s="1"/>
      <c r="BA40" s="1"/>
      <c r="BB40" s="1" t="n">
        <v>342</v>
      </c>
      <c r="BC40" s="1" t="n">
        <v>343</v>
      </c>
      <c r="BD40" s="1"/>
      <c r="BE40" s="1" t="s">
        <v>846</v>
      </c>
      <c r="BF40" s="1" t="str">
        <f aca="false">HYPERLINK("http://dx.doi.org/10.1515/JPM.2006.066","http://dx.doi.org/10.1515/JPM.2006.066")</f>
        <v>http://dx.doi.org/10.1515/JPM.2006.066</v>
      </c>
      <c r="BG40" s="1"/>
      <c r="BH40" s="1"/>
      <c r="BI40" s="1" t="n">
        <v>2</v>
      </c>
      <c r="BJ40" s="1" t="s">
        <v>847</v>
      </c>
      <c r="BK40" s="1" t="s">
        <v>99</v>
      </c>
      <c r="BL40" s="1" t="s">
        <v>847</v>
      </c>
      <c r="BM40" s="1" t="s">
        <v>848</v>
      </c>
      <c r="BN40" s="1" t="n">
        <v>16856828</v>
      </c>
      <c r="BO40" s="1"/>
      <c r="BP40" s="1"/>
      <c r="BQ40" s="1"/>
      <c r="BR40" s="1" t="s">
        <v>101</v>
      </c>
      <c r="BS40" s="1" t="s">
        <v>849</v>
      </c>
      <c r="BT40" s="1" t="str">
        <f aca="false">HYPERLINK("https%3A%2F%2Fwww.webofscience.com%2Fwos%2Fwoscc%2Ffull-record%2FWOS:000239497400016","View Full Record in Web of Science")</f>
        <v>View Full Record in Web of Science</v>
      </c>
    </row>
    <row r="41" customFormat="false" ht="12.75" hidden="false" customHeight="false" outlineLevel="0" collapsed="false">
      <c r="A41" s="1" t="s">
        <v>72</v>
      </c>
      <c r="B41" s="1" t="s">
        <v>850</v>
      </c>
      <c r="C41" s="1"/>
      <c r="D41" s="1"/>
      <c r="E41" s="1"/>
      <c r="F41" s="1" t="s">
        <v>851</v>
      </c>
      <c r="G41" s="1"/>
      <c r="H41" s="1"/>
      <c r="I41" s="1" t="s">
        <v>852</v>
      </c>
      <c r="J41" s="1" t="s">
        <v>853</v>
      </c>
      <c r="K41" s="1"/>
      <c r="L41" s="1"/>
      <c r="M41" s="1" t="s">
        <v>77</v>
      </c>
      <c r="N41" s="1" t="s">
        <v>272</v>
      </c>
      <c r="O41" s="1"/>
      <c r="P41" s="1"/>
      <c r="Q41" s="1"/>
      <c r="R41" s="1"/>
      <c r="S41" s="1"/>
      <c r="T41" s="1" t="s">
        <v>854</v>
      </c>
      <c r="U41" s="1" t="s">
        <v>855</v>
      </c>
      <c r="V41" s="1" t="s">
        <v>856</v>
      </c>
      <c r="W41" s="1" t="s">
        <v>857</v>
      </c>
      <c r="X41" s="1" t="s">
        <v>858</v>
      </c>
      <c r="Y41" s="1" t="s">
        <v>859</v>
      </c>
      <c r="Z41" s="1" t="s">
        <v>860</v>
      </c>
      <c r="AA41" s="1" t="s">
        <v>861</v>
      </c>
      <c r="AB41" s="1" t="s">
        <v>862</v>
      </c>
      <c r="AC41" s="1"/>
      <c r="AD41" s="1"/>
      <c r="AE41" s="1"/>
      <c r="AF41" s="1"/>
      <c r="AG41" s="1" t="n">
        <v>104</v>
      </c>
      <c r="AH41" s="1" t="n">
        <v>2</v>
      </c>
      <c r="AI41" s="1" t="n">
        <v>2</v>
      </c>
      <c r="AJ41" s="1" t="n">
        <v>4</v>
      </c>
      <c r="AK41" s="1" t="n">
        <v>7</v>
      </c>
      <c r="AL41" s="1" t="s">
        <v>863</v>
      </c>
      <c r="AM41" s="1" t="s">
        <v>864</v>
      </c>
      <c r="AN41" s="1" t="s">
        <v>865</v>
      </c>
      <c r="AO41" s="1" t="s">
        <v>866</v>
      </c>
      <c r="AP41" s="1" t="s">
        <v>867</v>
      </c>
      <c r="AQ41" s="1"/>
      <c r="AR41" s="1" t="s">
        <v>868</v>
      </c>
      <c r="AS41" s="1" t="s">
        <v>869</v>
      </c>
      <c r="AT41" s="1" t="s">
        <v>121</v>
      </c>
      <c r="AU41" s="1" t="n">
        <v>2022</v>
      </c>
      <c r="AV41" s="1" t="n">
        <v>47</v>
      </c>
      <c r="AW41" s="1" t="n">
        <v>6</v>
      </c>
      <c r="AX41" s="1"/>
      <c r="AY41" s="1"/>
      <c r="AZ41" s="1"/>
      <c r="BA41" s="1"/>
      <c r="BB41" s="1"/>
      <c r="BC41" s="1"/>
      <c r="BD41" s="1" t="n">
        <v>114</v>
      </c>
      <c r="BE41" s="1" t="s">
        <v>870</v>
      </c>
      <c r="BF41" s="1" t="str">
        <f aca="false">HYPERLINK("http://dx.doi.org/10.3892/or.2022.8325","http://dx.doi.org/10.3892/or.2022.8325")</f>
        <v>http://dx.doi.org/10.3892/or.2022.8325</v>
      </c>
      <c r="BG41" s="1"/>
      <c r="BH41" s="1"/>
      <c r="BI41" s="1" t="n">
        <v>16</v>
      </c>
      <c r="BJ41" s="1" t="s">
        <v>175</v>
      </c>
      <c r="BK41" s="1" t="s">
        <v>99</v>
      </c>
      <c r="BL41" s="1" t="s">
        <v>175</v>
      </c>
      <c r="BM41" s="1" t="s">
        <v>871</v>
      </c>
      <c r="BN41" s="1" t="n">
        <v>35506458</v>
      </c>
      <c r="BO41" s="1" t="s">
        <v>872</v>
      </c>
      <c r="BP41" s="1"/>
      <c r="BQ41" s="1"/>
      <c r="BR41" s="1" t="s">
        <v>101</v>
      </c>
      <c r="BS41" s="1" t="s">
        <v>873</v>
      </c>
      <c r="BT41" s="1" t="str">
        <f aca="false">HYPERLINK("https%3A%2F%2Fwww.webofscience.com%2Fwos%2Fwoscc%2Ffull-record%2FWOS:000797698000001","View Full Record in Web of Science")</f>
        <v>View Full Record in Web of Science</v>
      </c>
    </row>
    <row r="42" customFormat="false" ht="12.75" hidden="false" customHeight="false" outlineLevel="0" collapsed="false">
      <c r="A42" s="1" t="s">
        <v>72</v>
      </c>
      <c r="B42" s="1" t="s">
        <v>874</v>
      </c>
      <c r="C42" s="1"/>
      <c r="D42" s="1"/>
      <c r="E42" s="1"/>
      <c r="F42" s="1" t="s">
        <v>875</v>
      </c>
      <c r="G42" s="1"/>
      <c r="H42" s="1"/>
      <c r="I42" s="1" t="s">
        <v>876</v>
      </c>
      <c r="J42" s="1" t="s">
        <v>877</v>
      </c>
      <c r="K42" s="1"/>
      <c r="L42" s="1"/>
      <c r="M42" s="1" t="s">
        <v>77</v>
      </c>
      <c r="N42" s="1" t="s">
        <v>78</v>
      </c>
      <c r="O42" s="1"/>
      <c r="P42" s="1"/>
      <c r="Q42" s="1"/>
      <c r="R42" s="1"/>
      <c r="S42" s="1"/>
      <c r="T42" s="1" t="s">
        <v>878</v>
      </c>
      <c r="U42" s="1" t="s">
        <v>879</v>
      </c>
      <c r="V42" s="1" t="s">
        <v>880</v>
      </c>
      <c r="W42" s="1" t="s">
        <v>881</v>
      </c>
      <c r="X42" s="1" t="s">
        <v>206</v>
      </c>
      <c r="Y42" s="1" t="s">
        <v>882</v>
      </c>
      <c r="Z42" s="1" t="s">
        <v>883</v>
      </c>
      <c r="AA42" s="1" t="s">
        <v>884</v>
      </c>
      <c r="AB42" s="1" t="s">
        <v>885</v>
      </c>
      <c r="AC42" s="1"/>
      <c r="AD42" s="1"/>
      <c r="AE42" s="1"/>
      <c r="AF42" s="1"/>
      <c r="AG42" s="1" t="n">
        <v>8</v>
      </c>
      <c r="AH42" s="1" t="n">
        <v>2</v>
      </c>
      <c r="AI42" s="1" t="n">
        <v>2</v>
      </c>
      <c r="AJ42" s="1" t="n">
        <v>0</v>
      </c>
      <c r="AK42" s="1" t="n">
        <v>0</v>
      </c>
      <c r="AL42" s="1" t="s">
        <v>886</v>
      </c>
      <c r="AM42" s="1" t="s">
        <v>887</v>
      </c>
      <c r="AN42" s="1" t="s">
        <v>888</v>
      </c>
      <c r="AO42" s="1" t="s">
        <v>889</v>
      </c>
      <c r="AP42" s="1"/>
      <c r="AQ42" s="1"/>
      <c r="AR42" s="1" t="s">
        <v>890</v>
      </c>
      <c r="AS42" s="1" t="s">
        <v>891</v>
      </c>
      <c r="AT42" s="1" t="s">
        <v>892</v>
      </c>
      <c r="AU42" s="1" t="n">
        <v>2020</v>
      </c>
      <c r="AV42" s="1" t="n">
        <v>120</v>
      </c>
      <c r="AW42" s="1" t="n">
        <v>4</v>
      </c>
      <c r="AX42" s="1"/>
      <c r="AY42" s="1"/>
      <c r="AZ42" s="1"/>
      <c r="BA42" s="1"/>
      <c r="BB42" s="1" t="n">
        <v>271</v>
      </c>
      <c r="BC42" s="1" t="n">
        <v>273</v>
      </c>
      <c r="BD42" s="1"/>
      <c r="BE42" s="1" t="s">
        <v>893</v>
      </c>
      <c r="BF42" s="1" t="str">
        <f aca="false">HYPERLINK("http://dx.doi.org/10.1080/00015458.2018.1538282","http://dx.doi.org/10.1080/00015458.2018.1538282")</f>
        <v>http://dx.doi.org/10.1080/00015458.2018.1538282</v>
      </c>
      <c r="BG42" s="1"/>
      <c r="BH42" s="1"/>
      <c r="BI42" s="1" t="n">
        <v>3</v>
      </c>
      <c r="BJ42" s="1" t="s">
        <v>425</v>
      </c>
      <c r="BK42" s="1" t="s">
        <v>99</v>
      </c>
      <c r="BL42" s="1" t="s">
        <v>425</v>
      </c>
      <c r="BM42" s="1" t="s">
        <v>894</v>
      </c>
      <c r="BN42" s="1" t="n">
        <v>30422747</v>
      </c>
      <c r="BO42" s="1"/>
      <c r="BP42" s="1"/>
      <c r="BQ42" s="1"/>
      <c r="BR42" s="1" t="s">
        <v>101</v>
      </c>
      <c r="BS42" s="1" t="s">
        <v>895</v>
      </c>
      <c r="BT42" s="1" t="str">
        <f aca="false">HYPERLINK("https%3A%2F%2Fwww.webofscience.com%2Fwos%2Fwoscc%2Ffull-record%2FWOS:000551315100007","View Full Record in Web of Science")</f>
        <v>View Full Record in Web of Science</v>
      </c>
    </row>
    <row r="43" customFormat="false" ht="12.75" hidden="false" customHeight="false" outlineLevel="0" collapsed="false">
      <c r="A43" s="1" t="s">
        <v>72</v>
      </c>
      <c r="B43" s="1" t="s">
        <v>896</v>
      </c>
      <c r="C43" s="1"/>
      <c r="D43" s="1"/>
      <c r="E43" s="1"/>
      <c r="F43" s="1" t="s">
        <v>897</v>
      </c>
      <c r="G43" s="1"/>
      <c r="H43" s="1"/>
      <c r="I43" s="1" t="s">
        <v>898</v>
      </c>
      <c r="J43" s="1" t="s">
        <v>899</v>
      </c>
      <c r="K43" s="1"/>
      <c r="L43" s="1"/>
      <c r="M43" s="1" t="s">
        <v>77</v>
      </c>
      <c r="N43" s="1" t="s">
        <v>78</v>
      </c>
      <c r="O43" s="1"/>
      <c r="P43" s="1"/>
      <c r="Q43" s="1"/>
      <c r="R43" s="1"/>
      <c r="S43" s="1"/>
      <c r="T43" s="1"/>
      <c r="U43" s="1" t="s">
        <v>900</v>
      </c>
      <c r="V43" s="1" t="s">
        <v>901</v>
      </c>
      <c r="W43" s="1" t="s">
        <v>902</v>
      </c>
      <c r="X43" s="1" t="s">
        <v>903</v>
      </c>
      <c r="Y43" s="1" t="s">
        <v>904</v>
      </c>
      <c r="Z43" s="1" t="s">
        <v>905</v>
      </c>
      <c r="AA43" s="1" t="s">
        <v>906</v>
      </c>
      <c r="AB43" s="1" t="s">
        <v>907</v>
      </c>
      <c r="AC43" s="1" t="s">
        <v>908</v>
      </c>
      <c r="AD43" s="1" t="s">
        <v>909</v>
      </c>
      <c r="AE43" s="1" t="s">
        <v>910</v>
      </c>
      <c r="AF43" s="1"/>
      <c r="AG43" s="1" t="n">
        <v>46</v>
      </c>
      <c r="AH43" s="1" t="n">
        <v>30</v>
      </c>
      <c r="AI43" s="1" t="n">
        <v>30</v>
      </c>
      <c r="AJ43" s="1" t="n">
        <v>1</v>
      </c>
      <c r="AK43" s="1" t="n">
        <v>7</v>
      </c>
      <c r="AL43" s="1" t="s">
        <v>397</v>
      </c>
      <c r="AM43" s="1" t="s">
        <v>141</v>
      </c>
      <c r="AN43" s="1" t="s">
        <v>398</v>
      </c>
      <c r="AO43" s="1" t="s">
        <v>911</v>
      </c>
      <c r="AP43" s="1"/>
      <c r="AQ43" s="1"/>
      <c r="AR43" s="1" t="s">
        <v>912</v>
      </c>
      <c r="AS43" s="1" t="s">
        <v>913</v>
      </c>
      <c r="AT43" s="1" t="s">
        <v>914</v>
      </c>
      <c r="AU43" s="1" t="n">
        <v>2019</v>
      </c>
      <c r="AV43" s="1" t="n">
        <v>9</v>
      </c>
      <c r="AW43" s="1"/>
      <c r="AX43" s="1"/>
      <c r="AY43" s="1"/>
      <c r="AZ43" s="1"/>
      <c r="BA43" s="1"/>
      <c r="BB43" s="1"/>
      <c r="BC43" s="1"/>
      <c r="BD43" s="1" t="n">
        <v>2306</v>
      </c>
      <c r="BE43" s="1" t="s">
        <v>915</v>
      </c>
      <c r="BF43" s="1" t="str">
        <f aca="false">HYPERLINK("http://dx.doi.org/10.1038/s41598-019-38797-z","http://dx.doi.org/10.1038/s41598-019-38797-z")</f>
        <v>http://dx.doi.org/10.1038/s41598-019-38797-z</v>
      </c>
      <c r="BG43" s="1"/>
      <c r="BH43" s="1"/>
      <c r="BI43" s="1" t="n">
        <v>13</v>
      </c>
      <c r="BJ43" s="1" t="s">
        <v>916</v>
      </c>
      <c r="BK43" s="1" t="s">
        <v>99</v>
      </c>
      <c r="BL43" s="1" t="s">
        <v>917</v>
      </c>
      <c r="BM43" s="1" t="s">
        <v>918</v>
      </c>
      <c r="BN43" s="1" t="n">
        <v>30783190</v>
      </c>
      <c r="BO43" s="1" t="s">
        <v>919</v>
      </c>
      <c r="BP43" s="1"/>
      <c r="BQ43" s="1"/>
      <c r="BR43" s="1" t="s">
        <v>101</v>
      </c>
      <c r="BS43" s="1" t="s">
        <v>920</v>
      </c>
      <c r="BT43" s="1" t="str">
        <f aca="false">HYPERLINK("https%3A%2F%2Fwww.webofscience.com%2Fwos%2Fwoscc%2Ffull-record%2FWOS:000459092800076","View Full Record in Web of Science")</f>
        <v>View Full Record in Web of Science</v>
      </c>
    </row>
    <row r="44" customFormat="false" ht="12.75" hidden="false" customHeight="false" outlineLevel="0" collapsed="false">
      <c r="A44" s="1" t="s">
        <v>72</v>
      </c>
      <c r="B44" s="1" t="s">
        <v>921</v>
      </c>
      <c r="C44" s="1"/>
      <c r="D44" s="1"/>
      <c r="E44" s="1"/>
      <c r="F44" s="1" t="s">
        <v>922</v>
      </c>
      <c r="G44" s="1"/>
      <c r="H44" s="1"/>
      <c r="I44" s="1" t="s">
        <v>923</v>
      </c>
      <c r="J44" s="1" t="s">
        <v>924</v>
      </c>
      <c r="K44" s="1"/>
      <c r="L44" s="1"/>
      <c r="M44" s="1" t="s">
        <v>77</v>
      </c>
      <c r="N44" s="1" t="s">
        <v>52</v>
      </c>
      <c r="O44" s="1" t="s">
        <v>925</v>
      </c>
      <c r="P44" s="1" t="s">
        <v>926</v>
      </c>
      <c r="Q44" s="1" t="s">
        <v>927</v>
      </c>
      <c r="R44" s="1"/>
      <c r="S44" s="1"/>
      <c r="T44" s="1"/>
      <c r="U44" s="1"/>
      <c r="V44" s="1"/>
      <c r="W44" s="1" t="s">
        <v>928</v>
      </c>
      <c r="X44" s="1" t="s">
        <v>929</v>
      </c>
      <c r="Y44" s="1"/>
      <c r="Z44" s="1"/>
      <c r="AA44" s="1" t="s">
        <v>930</v>
      </c>
      <c r="AB44" s="1" t="s">
        <v>931</v>
      </c>
      <c r="AC44" s="1"/>
      <c r="AD44" s="1"/>
      <c r="AE44" s="1"/>
      <c r="AF44" s="1"/>
      <c r="AG44" s="1" t="n">
        <v>0</v>
      </c>
      <c r="AH44" s="1" t="n">
        <v>0</v>
      </c>
      <c r="AI44" s="1" t="n">
        <v>0</v>
      </c>
      <c r="AJ44" s="1" t="n">
        <v>0</v>
      </c>
      <c r="AK44" s="1" t="n">
        <v>1</v>
      </c>
      <c r="AL44" s="1" t="s">
        <v>932</v>
      </c>
      <c r="AM44" s="1" t="s">
        <v>933</v>
      </c>
      <c r="AN44" s="1" t="s">
        <v>934</v>
      </c>
      <c r="AO44" s="1" t="s">
        <v>935</v>
      </c>
      <c r="AP44" s="1" t="s">
        <v>936</v>
      </c>
      <c r="AQ44" s="1"/>
      <c r="AR44" s="1" t="s">
        <v>924</v>
      </c>
      <c r="AS44" s="1" t="s">
        <v>937</v>
      </c>
      <c r="AT44" s="1" t="s">
        <v>938</v>
      </c>
      <c r="AU44" s="1" t="n">
        <v>2020</v>
      </c>
      <c r="AV44" s="1" t="n">
        <v>94</v>
      </c>
      <c r="AW44" s="1" t="n">
        <v>15</v>
      </c>
      <c r="AX44" s="1"/>
      <c r="AY44" s="1" t="s">
        <v>597</v>
      </c>
      <c r="AZ44" s="1"/>
      <c r="BA44" s="1" t="n">
        <v>94</v>
      </c>
      <c r="BB44" s="1"/>
      <c r="BC44" s="1"/>
      <c r="BD44" s="1"/>
      <c r="BE44" s="1"/>
      <c r="BF44" s="1"/>
      <c r="BG44" s="1"/>
      <c r="BH44" s="1"/>
      <c r="BI44" s="1" t="n">
        <v>4</v>
      </c>
      <c r="BJ44" s="1" t="s">
        <v>939</v>
      </c>
      <c r="BK44" s="1" t="s">
        <v>405</v>
      </c>
      <c r="BL44" s="1" t="s">
        <v>715</v>
      </c>
      <c r="BM44" s="1" t="s">
        <v>940</v>
      </c>
      <c r="BN44" s="1"/>
      <c r="BO44" s="1"/>
      <c r="BP44" s="1"/>
      <c r="BQ44" s="1"/>
      <c r="BR44" s="1" t="s">
        <v>101</v>
      </c>
      <c r="BS44" s="1" t="s">
        <v>941</v>
      </c>
      <c r="BT44" s="1" t="str">
        <f aca="false">HYPERLINK("https%3A%2F%2Fwww.webofscience.com%2Fwos%2Fwoscc%2Ffull-record%2FWOS:000536058000035","View Full Record in Web of Science")</f>
        <v>View Full Record in Web of Science</v>
      </c>
    </row>
    <row r="45" customFormat="false" ht="12.75" hidden="false" customHeight="false" outlineLevel="0" collapsed="false">
      <c r="A45" s="1" t="s">
        <v>72</v>
      </c>
      <c r="B45" s="1" t="s">
        <v>942</v>
      </c>
      <c r="C45" s="1"/>
      <c r="D45" s="1"/>
      <c r="E45" s="1"/>
      <c r="F45" s="1" t="s">
        <v>943</v>
      </c>
      <c r="G45" s="1"/>
      <c r="H45" s="1"/>
      <c r="I45" s="1" t="s">
        <v>944</v>
      </c>
      <c r="J45" s="1" t="s">
        <v>444</v>
      </c>
      <c r="K45" s="1"/>
      <c r="L45" s="1"/>
      <c r="M45" s="1" t="s">
        <v>77</v>
      </c>
      <c r="N45" s="1" t="s">
        <v>78</v>
      </c>
      <c r="O45" s="1"/>
      <c r="P45" s="1"/>
      <c r="Q45" s="1"/>
      <c r="R45" s="1"/>
      <c r="S45" s="1"/>
      <c r="T45" s="1" t="s">
        <v>945</v>
      </c>
      <c r="U45" s="1" t="s">
        <v>946</v>
      </c>
      <c r="V45" s="1" t="s">
        <v>947</v>
      </c>
      <c r="W45" s="1" t="s">
        <v>948</v>
      </c>
      <c r="X45" s="1" t="s">
        <v>111</v>
      </c>
      <c r="Y45" s="1" t="s">
        <v>949</v>
      </c>
      <c r="Z45" s="1" t="s">
        <v>950</v>
      </c>
      <c r="AA45" s="1"/>
      <c r="AB45" s="1" t="s">
        <v>951</v>
      </c>
      <c r="AC45" s="1" t="s">
        <v>952</v>
      </c>
      <c r="AD45" s="1" t="s">
        <v>953</v>
      </c>
      <c r="AE45" s="1" t="s">
        <v>954</v>
      </c>
      <c r="AF45" s="1"/>
      <c r="AG45" s="1" t="n">
        <v>18</v>
      </c>
      <c r="AH45" s="1" t="n">
        <v>6</v>
      </c>
      <c r="AI45" s="1" t="n">
        <v>6</v>
      </c>
      <c r="AJ45" s="1" t="n">
        <v>0</v>
      </c>
      <c r="AK45" s="1" t="n">
        <v>5</v>
      </c>
      <c r="AL45" s="1" t="s">
        <v>454</v>
      </c>
      <c r="AM45" s="1" t="s">
        <v>455</v>
      </c>
      <c r="AN45" s="1" t="s">
        <v>456</v>
      </c>
      <c r="AO45" s="1" t="s">
        <v>457</v>
      </c>
      <c r="AP45" s="1" t="s">
        <v>458</v>
      </c>
      <c r="AQ45" s="1"/>
      <c r="AR45" s="1" t="s">
        <v>459</v>
      </c>
      <c r="AS45" s="1" t="s">
        <v>460</v>
      </c>
      <c r="AT45" s="1" t="s">
        <v>383</v>
      </c>
      <c r="AU45" s="1" t="n">
        <v>2019</v>
      </c>
      <c r="AV45" s="1" t="n">
        <v>131</v>
      </c>
      <c r="AW45" s="1"/>
      <c r="AX45" s="1"/>
      <c r="AY45" s="1"/>
      <c r="AZ45" s="1"/>
      <c r="BA45" s="1"/>
      <c r="BB45" s="1"/>
      <c r="BC45" s="1"/>
      <c r="BD45" s="1" t="n">
        <v>109313</v>
      </c>
      <c r="BE45" s="1" t="s">
        <v>955</v>
      </c>
      <c r="BF45" s="1" t="str">
        <f aca="false">HYPERLINK("http://dx.doi.org/10.1016/j.mehy.2019.109313","http://dx.doi.org/10.1016/j.mehy.2019.109313")</f>
        <v>http://dx.doi.org/10.1016/j.mehy.2019.109313</v>
      </c>
      <c r="BG45" s="1"/>
      <c r="BH45" s="1"/>
      <c r="BI45" s="1" t="n">
        <v>5</v>
      </c>
      <c r="BJ45" s="1" t="s">
        <v>463</v>
      </c>
      <c r="BK45" s="1" t="s">
        <v>99</v>
      </c>
      <c r="BL45" s="1" t="s">
        <v>464</v>
      </c>
      <c r="BM45" s="1" t="s">
        <v>956</v>
      </c>
      <c r="BN45" s="1" t="n">
        <v>31443758</v>
      </c>
      <c r="BO45" s="1"/>
      <c r="BP45" s="1"/>
      <c r="BQ45" s="1"/>
      <c r="BR45" s="1" t="s">
        <v>101</v>
      </c>
      <c r="BS45" s="1" t="s">
        <v>957</v>
      </c>
      <c r="BT45" s="1" t="str">
        <f aca="false">HYPERLINK("https%3A%2F%2Fwww.webofscience.com%2Fwos%2Fwoscc%2Ffull-record%2FWOS:000484646200024","View Full Record in Web of Science")</f>
        <v>View Full Record in Web of Science</v>
      </c>
    </row>
    <row r="46" customFormat="false" ht="12.75" hidden="false" customHeight="false" outlineLevel="0" collapsed="false">
      <c r="A46" s="1" t="s">
        <v>72</v>
      </c>
      <c r="B46" s="1" t="s">
        <v>958</v>
      </c>
      <c r="C46" s="1"/>
      <c r="D46" s="1"/>
      <c r="E46" s="1"/>
      <c r="F46" s="1" t="s">
        <v>959</v>
      </c>
      <c r="G46" s="1"/>
      <c r="H46" s="1"/>
      <c r="I46" s="1" t="s">
        <v>960</v>
      </c>
      <c r="J46" s="1" t="s">
        <v>961</v>
      </c>
      <c r="K46" s="1"/>
      <c r="L46" s="1"/>
      <c r="M46" s="1" t="s">
        <v>77</v>
      </c>
      <c r="N46" s="1" t="s">
        <v>52</v>
      </c>
      <c r="O46" s="1" t="s">
        <v>962</v>
      </c>
      <c r="P46" s="1" t="s">
        <v>963</v>
      </c>
      <c r="Q46" s="1" t="s">
        <v>964</v>
      </c>
      <c r="R46" s="1"/>
      <c r="S46" s="1"/>
      <c r="T46" s="1"/>
      <c r="U46" s="1" t="s">
        <v>965</v>
      </c>
      <c r="V46" s="1"/>
      <c r="W46" s="1" t="s">
        <v>966</v>
      </c>
      <c r="X46" s="1" t="s">
        <v>967</v>
      </c>
      <c r="Y46" s="1"/>
      <c r="Z46" s="1"/>
      <c r="AA46" s="1" t="s">
        <v>968</v>
      </c>
      <c r="AB46" s="1" t="s">
        <v>969</v>
      </c>
      <c r="AC46" s="1" t="s">
        <v>970</v>
      </c>
      <c r="AD46" s="1" t="s">
        <v>971</v>
      </c>
      <c r="AE46" s="1" t="s">
        <v>972</v>
      </c>
      <c r="AF46" s="1"/>
      <c r="AG46" s="1" t="n">
        <v>4</v>
      </c>
      <c r="AH46" s="1" t="n">
        <v>0</v>
      </c>
      <c r="AI46" s="1" t="n">
        <v>0</v>
      </c>
      <c r="AJ46" s="1" t="n">
        <v>0</v>
      </c>
      <c r="AK46" s="1" t="n">
        <v>0</v>
      </c>
      <c r="AL46" s="1" t="s">
        <v>973</v>
      </c>
      <c r="AM46" s="1" t="s">
        <v>141</v>
      </c>
      <c r="AN46" s="1" t="s">
        <v>974</v>
      </c>
      <c r="AO46" s="1" t="s">
        <v>975</v>
      </c>
      <c r="AP46" s="1" t="s">
        <v>976</v>
      </c>
      <c r="AQ46" s="1"/>
      <c r="AR46" s="1" t="s">
        <v>977</v>
      </c>
      <c r="AS46" s="1" t="s">
        <v>978</v>
      </c>
      <c r="AT46" s="1" t="s">
        <v>121</v>
      </c>
      <c r="AU46" s="1" t="n">
        <v>2017</v>
      </c>
      <c r="AV46" s="1" t="n">
        <v>76</v>
      </c>
      <c r="AW46" s="1"/>
      <c r="AX46" s="1"/>
      <c r="AY46" s="1" t="n">
        <v>2</v>
      </c>
      <c r="AZ46" s="1"/>
      <c r="BA46" s="1" t="s">
        <v>979</v>
      </c>
      <c r="BB46" s="1" t="n">
        <v>771</v>
      </c>
      <c r="BC46" s="1" t="n">
        <v>772</v>
      </c>
      <c r="BD46" s="1"/>
      <c r="BE46" s="1" t="s">
        <v>980</v>
      </c>
      <c r="BF46" s="1" t="str">
        <f aca="false">HYPERLINK("http://dx.doi.org/10.1136/annrheumdis-2017-eular.5499","http://dx.doi.org/10.1136/annrheumdis-2017-eular.5499")</f>
        <v>http://dx.doi.org/10.1136/annrheumdis-2017-eular.5499</v>
      </c>
      <c r="BG46" s="1"/>
      <c r="BH46" s="1"/>
      <c r="BI46" s="1" t="n">
        <v>2</v>
      </c>
      <c r="BJ46" s="1" t="s">
        <v>599</v>
      </c>
      <c r="BK46" s="1" t="s">
        <v>405</v>
      </c>
      <c r="BL46" s="1" t="s">
        <v>599</v>
      </c>
      <c r="BM46" s="1" t="s">
        <v>981</v>
      </c>
      <c r="BN46" s="1"/>
      <c r="BO46" s="1" t="s">
        <v>428</v>
      </c>
      <c r="BP46" s="1"/>
      <c r="BQ46" s="1"/>
      <c r="BR46" s="1" t="s">
        <v>101</v>
      </c>
      <c r="BS46" s="1" t="s">
        <v>982</v>
      </c>
      <c r="BT46" s="1" t="str">
        <f aca="false">HYPERLINK("https%3A%2F%2Fwww.webofscience.com%2Fwos%2Fwoscc%2Ffull-record%2FWOS:000413181402304","View Full Record in Web of Science")</f>
        <v>View Full Record in Web of Science</v>
      </c>
    </row>
    <row r="47" customFormat="false" ht="12.75" hidden="false" customHeight="false" outlineLevel="0" collapsed="false">
      <c r="A47" s="1" t="s">
        <v>72</v>
      </c>
      <c r="B47" s="1" t="s">
        <v>983</v>
      </c>
      <c r="C47" s="1"/>
      <c r="D47" s="1"/>
      <c r="E47" s="1"/>
      <c r="F47" s="1" t="s">
        <v>984</v>
      </c>
      <c r="G47" s="1"/>
      <c r="H47" s="1"/>
      <c r="I47" s="1" t="s">
        <v>985</v>
      </c>
      <c r="J47" s="1" t="s">
        <v>986</v>
      </c>
      <c r="K47" s="1"/>
      <c r="L47" s="1"/>
      <c r="M47" s="1" t="s">
        <v>77</v>
      </c>
      <c r="N47" s="1" t="s">
        <v>78</v>
      </c>
      <c r="O47" s="1"/>
      <c r="P47" s="1"/>
      <c r="Q47" s="1"/>
      <c r="R47" s="1"/>
      <c r="S47" s="1"/>
      <c r="T47" s="1" t="s">
        <v>987</v>
      </c>
      <c r="U47" s="1" t="s">
        <v>988</v>
      </c>
      <c r="V47" s="1" t="s">
        <v>989</v>
      </c>
      <c r="W47" s="1" t="s">
        <v>990</v>
      </c>
      <c r="X47" s="1" t="s">
        <v>991</v>
      </c>
      <c r="Y47" s="1" t="s">
        <v>992</v>
      </c>
      <c r="Z47" s="1" t="s">
        <v>993</v>
      </c>
      <c r="AA47" s="1"/>
      <c r="AB47" s="1" t="s">
        <v>994</v>
      </c>
      <c r="AC47" s="1"/>
      <c r="AD47" s="1"/>
      <c r="AE47" s="1"/>
      <c r="AF47" s="1"/>
      <c r="AG47" s="1" t="n">
        <v>33</v>
      </c>
      <c r="AH47" s="1" t="n">
        <v>9</v>
      </c>
      <c r="AI47" s="1" t="n">
        <v>9</v>
      </c>
      <c r="AJ47" s="1" t="n">
        <v>0</v>
      </c>
      <c r="AK47" s="1" t="n">
        <v>8</v>
      </c>
      <c r="AL47" s="1" t="s">
        <v>614</v>
      </c>
      <c r="AM47" s="1" t="s">
        <v>615</v>
      </c>
      <c r="AN47" s="1" t="s">
        <v>995</v>
      </c>
      <c r="AO47" s="1" t="s">
        <v>996</v>
      </c>
      <c r="AP47" s="1" t="s">
        <v>997</v>
      </c>
      <c r="AQ47" s="1"/>
      <c r="AR47" s="1" t="s">
        <v>998</v>
      </c>
      <c r="AS47" s="1" t="s">
        <v>999</v>
      </c>
      <c r="AT47" s="1" t="s">
        <v>194</v>
      </c>
      <c r="AU47" s="1" t="n">
        <v>2020</v>
      </c>
      <c r="AV47" s="1" t="n">
        <v>134</v>
      </c>
      <c r="AW47" s="1" t="n">
        <v>2</v>
      </c>
      <c r="AX47" s="1"/>
      <c r="AY47" s="1"/>
      <c r="AZ47" s="1"/>
      <c r="BA47" s="1"/>
      <c r="BB47" s="1" t="n">
        <v>735</v>
      </c>
      <c r="BC47" s="1" t="n">
        <v>743</v>
      </c>
      <c r="BD47" s="1"/>
      <c r="BE47" s="1" t="s">
        <v>1000</v>
      </c>
      <c r="BF47" s="1" t="str">
        <f aca="false">HYPERLINK("http://dx.doi.org/10.1007/s00414-019-02066-5","http://dx.doi.org/10.1007/s00414-019-02066-5")</f>
        <v>http://dx.doi.org/10.1007/s00414-019-02066-5</v>
      </c>
      <c r="BG47" s="1"/>
      <c r="BH47" s="1"/>
      <c r="BI47" s="1" t="n">
        <v>9</v>
      </c>
      <c r="BJ47" s="1" t="s">
        <v>1001</v>
      </c>
      <c r="BK47" s="1" t="s">
        <v>99</v>
      </c>
      <c r="BL47" s="1" t="s">
        <v>1002</v>
      </c>
      <c r="BM47" s="1" t="s">
        <v>1003</v>
      </c>
      <c r="BN47" s="1" t="n">
        <v>31041502</v>
      </c>
      <c r="BO47" s="1"/>
      <c r="BP47" s="1"/>
      <c r="BQ47" s="1"/>
      <c r="BR47" s="1" t="s">
        <v>101</v>
      </c>
      <c r="BS47" s="1" t="s">
        <v>1004</v>
      </c>
      <c r="BT47" s="1" t="str">
        <f aca="false">HYPERLINK("https%3A%2F%2Fwww.webofscience.com%2Fwos%2Fwoscc%2Ffull-record%2FWOS:000516579000042","View Full Record in Web of Science")</f>
        <v>View Full Record in Web of Science</v>
      </c>
    </row>
    <row r="48" customFormat="false" ht="12.75" hidden="false" customHeight="false" outlineLevel="0" collapsed="false">
      <c r="A48" s="1" t="s">
        <v>72</v>
      </c>
      <c r="B48" s="1" t="s">
        <v>1005</v>
      </c>
      <c r="C48" s="1"/>
      <c r="D48" s="1"/>
      <c r="E48" s="1"/>
      <c r="F48" s="1" t="s">
        <v>1006</v>
      </c>
      <c r="G48" s="1"/>
      <c r="H48" s="1"/>
      <c r="I48" s="1" t="s">
        <v>1007</v>
      </c>
      <c r="J48" s="1" t="s">
        <v>1008</v>
      </c>
      <c r="K48" s="1"/>
      <c r="L48" s="1"/>
      <c r="M48" s="1" t="s">
        <v>77</v>
      </c>
      <c r="N48" s="1" t="s">
        <v>78</v>
      </c>
      <c r="O48" s="1"/>
      <c r="P48" s="1"/>
      <c r="Q48" s="1"/>
      <c r="R48" s="1"/>
      <c r="S48" s="1"/>
      <c r="T48" s="1"/>
      <c r="U48" s="1" t="s">
        <v>1009</v>
      </c>
      <c r="V48" s="1" t="s">
        <v>1010</v>
      </c>
      <c r="W48" s="1" t="s">
        <v>1011</v>
      </c>
      <c r="X48" s="1" t="s">
        <v>1012</v>
      </c>
      <c r="Y48" s="1" t="s">
        <v>1013</v>
      </c>
      <c r="Z48" s="1" t="s">
        <v>1014</v>
      </c>
      <c r="AA48" s="1" t="s">
        <v>1015</v>
      </c>
      <c r="AB48" s="1" t="s">
        <v>1016</v>
      </c>
      <c r="AC48" s="1"/>
      <c r="AD48" s="1"/>
      <c r="AE48" s="1"/>
      <c r="AF48" s="1"/>
      <c r="AG48" s="1" t="n">
        <v>19</v>
      </c>
      <c r="AH48" s="1" t="n">
        <v>13</v>
      </c>
      <c r="AI48" s="1" t="n">
        <v>15</v>
      </c>
      <c r="AJ48" s="1" t="n">
        <v>0</v>
      </c>
      <c r="AK48" s="1" t="n">
        <v>8</v>
      </c>
      <c r="AL48" s="1" t="s">
        <v>1017</v>
      </c>
      <c r="AM48" s="1" t="s">
        <v>1018</v>
      </c>
      <c r="AN48" s="1" t="s">
        <v>1019</v>
      </c>
      <c r="AO48" s="1" t="s">
        <v>1020</v>
      </c>
      <c r="AP48" s="1" t="s">
        <v>1021</v>
      </c>
      <c r="AQ48" s="1"/>
      <c r="AR48" s="1" t="s">
        <v>1022</v>
      </c>
      <c r="AS48" s="1" t="s">
        <v>1023</v>
      </c>
      <c r="AT48" s="1" t="s">
        <v>121</v>
      </c>
      <c r="AU48" s="1" t="n">
        <v>2013</v>
      </c>
      <c r="AV48" s="1" t="n">
        <v>14</v>
      </c>
      <c r="AW48" s="1" t="n">
        <v>3</v>
      </c>
      <c r="AX48" s="1"/>
      <c r="AY48" s="1"/>
      <c r="AZ48" s="1"/>
      <c r="BA48" s="1"/>
      <c r="BB48" s="1" t="n">
        <v>283</v>
      </c>
      <c r="BC48" s="1" t="n">
        <v>287</v>
      </c>
      <c r="BD48" s="1"/>
      <c r="BE48" s="1" t="s">
        <v>1024</v>
      </c>
      <c r="BF48" s="1" t="str">
        <f aca="false">HYPERLINK("http://dx.doi.org/10.1089/sur.2012.096","http://dx.doi.org/10.1089/sur.2012.096")</f>
        <v>http://dx.doi.org/10.1089/sur.2012.096</v>
      </c>
      <c r="BG48" s="1"/>
      <c r="BH48" s="1"/>
      <c r="BI48" s="1" t="n">
        <v>5</v>
      </c>
      <c r="BJ48" s="1" t="s">
        <v>1025</v>
      </c>
      <c r="BK48" s="1" t="s">
        <v>99</v>
      </c>
      <c r="BL48" s="1" t="s">
        <v>1025</v>
      </c>
      <c r="BM48" s="1" t="s">
        <v>1026</v>
      </c>
      <c r="BN48" s="1" t="n">
        <v>23590850</v>
      </c>
      <c r="BO48" s="1" t="s">
        <v>717</v>
      </c>
      <c r="BP48" s="1"/>
      <c r="BQ48" s="1"/>
      <c r="BR48" s="1" t="s">
        <v>101</v>
      </c>
      <c r="BS48" s="1" t="s">
        <v>1027</v>
      </c>
      <c r="BT48" s="1" t="str">
        <f aca="false">HYPERLINK("https%3A%2F%2Fwww.webofscience.com%2Fwos%2Fwoscc%2Ffull-record%2FWOS:000320706300005","View Full Record in Web of Science")</f>
        <v>View Full Record in Web of Science</v>
      </c>
    </row>
    <row r="49" customFormat="false" ht="12.75" hidden="false" customHeight="false" outlineLevel="0" collapsed="false">
      <c r="A49" s="1" t="s">
        <v>72</v>
      </c>
      <c r="B49" s="1" t="s">
        <v>1028</v>
      </c>
      <c r="C49" s="1"/>
      <c r="D49" s="1"/>
      <c r="E49" s="1"/>
      <c r="F49" s="1" t="s">
        <v>1029</v>
      </c>
      <c r="G49" s="1"/>
      <c r="H49" s="1"/>
      <c r="I49" s="1" t="s">
        <v>1030</v>
      </c>
      <c r="J49" s="1" t="s">
        <v>106</v>
      </c>
      <c r="K49" s="1"/>
      <c r="L49" s="1"/>
      <c r="M49" s="1" t="s">
        <v>77</v>
      </c>
      <c r="N49" s="1" t="s">
        <v>78</v>
      </c>
      <c r="O49" s="1"/>
      <c r="P49" s="1"/>
      <c r="Q49" s="1"/>
      <c r="R49" s="1"/>
      <c r="S49" s="1"/>
      <c r="T49" s="1" t="s">
        <v>1031</v>
      </c>
      <c r="U49" s="1" t="s">
        <v>1032</v>
      </c>
      <c r="V49" s="1" t="s">
        <v>1033</v>
      </c>
      <c r="W49" s="1" t="s">
        <v>1034</v>
      </c>
      <c r="X49" s="1" t="s">
        <v>366</v>
      </c>
      <c r="Y49" s="1" t="s">
        <v>1035</v>
      </c>
      <c r="Z49" s="1" t="s">
        <v>1036</v>
      </c>
      <c r="AA49" s="1" t="s">
        <v>369</v>
      </c>
      <c r="AB49" s="1" t="s">
        <v>1037</v>
      </c>
      <c r="AC49" s="1"/>
      <c r="AD49" s="1"/>
      <c r="AE49" s="1"/>
      <c r="AF49" s="1"/>
      <c r="AG49" s="1" t="n">
        <v>29</v>
      </c>
      <c r="AH49" s="1" t="n">
        <v>22</v>
      </c>
      <c r="AI49" s="1" t="n">
        <v>24</v>
      </c>
      <c r="AJ49" s="1" t="n">
        <v>1</v>
      </c>
      <c r="AK49" s="1" t="n">
        <v>10</v>
      </c>
      <c r="AL49" s="1" t="s">
        <v>114</v>
      </c>
      <c r="AM49" s="1" t="s">
        <v>115</v>
      </c>
      <c r="AN49" s="1" t="s">
        <v>116</v>
      </c>
      <c r="AO49" s="1" t="s">
        <v>117</v>
      </c>
      <c r="AP49" s="1"/>
      <c r="AQ49" s="1"/>
      <c r="AR49" s="1" t="s">
        <v>119</v>
      </c>
      <c r="AS49" s="1" t="s">
        <v>120</v>
      </c>
      <c r="AT49" s="1" t="s">
        <v>212</v>
      </c>
      <c r="AU49" s="1" t="n">
        <v>2009</v>
      </c>
      <c r="AV49" s="1" t="n">
        <v>48</v>
      </c>
      <c r="AW49" s="1" t="n">
        <v>3</v>
      </c>
      <c r="AX49" s="1"/>
      <c r="AY49" s="1"/>
      <c r="AZ49" s="1"/>
      <c r="BA49" s="1"/>
      <c r="BB49" s="1" t="n">
        <v>355</v>
      </c>
      <c r="BC49" s="1" t="n">
        <v>358</v>
      </c>
      <c r="BD49" s="1"/>
      <c r="BE49" s="1"/>
      <c r="BF49" s="1"/>
      <c r="BG49" s="1"/>
      <c r="BH49" s="1"/>
      <c r="BI49" s="1" t="n">
        <v>4</v>
      </c>
      <c r="BJ49" s="1" t="s">
        <v>123</v>
      </c>
      <c r="BK49" s="1" t="s">
        <v>99</v>
      </c>
      <c r="BL49" s="1" t="s">
        <v>124</v>
      </c>
      <c r="BM49" s="1" t="s">
        <v>371</v>
      </c>
      <c r="BN49" s="1" t="n">
        <v>20055263</v>
      </c>
      <c r="BO49" s="1"/>
      <c r="BP49" s="1"/>
      <c r="BQ49" s="1"/>
      <c r="BR49" s="1" t="s">
        <v>101</v>
      </c>
      <c r="BS49" s="1" t="s">
        <v>1038</v>
      </c>
      <c r="BT49" s="1" t="str">
        <f aca="false">HYPERLINK("https%3A%2F%2Fwww.webofscience.com%2Fwos%2Fwoscc%2Ffull-record%2FWOS:000272977900022","View Full Record in Web of Science")</f>
        <v>View Full Record in Web of Science</v>
      </c>
    </row>
    <row r="50" customFormat="false" ht="12.75" hidden="false" customHeight="false" outlineLevel="0" collapsed="false">
      <c r="A50" s="1" t="s">
        <v>72</v>
      </c>
      <c r="B50" s="1" t="s">
        <v>1039</v>
      </c>
      <c r="C50" s="1"/>
      <c r="D50" s="1"/>
      <c r="E50" s="1"/>
      <c r="F50" s="1" t="s">
        <v>1040</v>
      </c>
      <c r="G50" s="1"/>
      <c r="H50" s="1"/>
      <c r="I50" s="1" t="s">
        <v>1041</v>
      </c>
      <c r="J50" s="1" t="s">
        <v>1042</v>
      </c>
      <c r="K50" s="1"/>
      <c r="L50" s="1"/>
      <c r="M50" s="1" t="s">
        <v>77</v>
      </c>
      <c r="N50" s="1" t="s">
        <v>570</v>
      </c>
      <c r="O50" s="1"/>
      <c r="P50" s="1"/>
      <c r="Q50" s="1"/>
      <c r="R50" s="1"/>
      <c r="S50" s="1"/>
      <c r="T50" s="1"/>
      <c r="U50" s="1"/>
      <c r="V50" s="1"/>
      <c r="W50" s="1" t="s">
        <v>1043</v>
      </c>
      <c r="X50" s="1" t="s">
        <v>661</v>
      </c>
      <c r="Y50" s="1" t="s">
        <v>1044</v>
      </c>
      <c r="Z50" s="1" t="s">
        <v>1045</v>
      </c>
      <c r="AA50" s="1" t="s">
        <v>1046</v>
      </c>
      <c r="AB50" s="1" t="s">
        <v>1047</v>
      </c>
      <c r="AC50" s="1"/>
      <c r="AD50" s="1"/>
      <c r="AE50" s="1"/>
      <c r="AF50" s="1"/>
      <c r="AG50" s="1" t="n">
        <v>2</v>
      </c>
      <c r="AH50" s="1" t="n">
        <v>0</v>
      </c>
      <c r="AI50" s="1" t="n">
        <v>0</v>
      </c>
      <c r="AJ50" s="1" t="n">
        <v>0</v>
      </c>
      <c r="AK50" s="1" t="n">
        <v>0</v>
      </c>
      <c r="AL50" s="1" t="s">
        <v>167</v>
      </c>
      <c r="AM50" s="1" t="s">
        <v>168</v>
      </c>
      <c r="AN50" s="1" t="s">
        <v>169</v>
      </c>
      <c r="AO50" s="1" t="s">
        <v>1048</v>
      </c>
      <c r="AP50" s="1"/>
      <c r="AQ50" s="1"/>
      <c r="AR50" s="1" t="s">
        <v>1049</v>
      </c>
      <c r="AS50" s="1" t="s">
        <v>1050</v>
      </c>
      <c r="AT50" s="1" t="s">
        <v>212</v>
      </c>
      <c r="AU50" s="1" t="n">
        <v>2010</v>
      </c>
      <c r="AV50" s="1" t="n">
        <v>41</v>
      </c>
      <c r="AW50" s="1" t="n">
        <v>9</v>
      </c>
      <c r="AX50" s="1"/>
      <c r="AY50" s="1"/>
      <c r="AZ50" s="1"/>
      <c r="BA50" s="1"/>
      <c r="BB50" s="1" t="n">
        <v>974</v>
      </c>
      <c r="BC50" s="1" t="n">
        <v>974</v>
      </c>
      <c r="BD50" s="1"/>
      <c r="BE50" s="1" t="s">
        <v>1051</v>
      </c>
      <c r="BF50" s="1" t="str">
        <f aca="false">HYPERLINK("http://dx.doi.org/10.1016/j.injury.2009.07.003","http://dx.doi.org/10.1016/j.injury.2009.07.003")</f>
        <v>http://dx.doi.org/10.1016/j.injury.2009.07.003</v>
      </c>
      <c r="BG50" s="1"/>
      <c r="BH50" s="1"/>
      <c r="BI50" s="1" t="n">
        <v>1</v>
      </c>
      <c r="BJ50" s="1" t="s">
        <v>1052</v>
      </c>
      <c r="BK50" s="1" t="s">
        <v>99</v>
      </c>
      <c r="BL50" s="1" t="s">
        <v>1053</v>
      </c>
      <c r="BM50" s="1" t="s">
        <v>1054</v>
      </c>
      <c r="BN50" s="1" t="n">
        <v>19640526</v>
      </c>
      <c r="BO50" s="1"/>
      <c r="BP50" s="1"/>
      <c r="BQ50" s="1"/>
      <c r="BR50" s="1" t="s">
        <v>101</v>
      </c>
      <c r="BS50" s="1" t="s">
        <v>1055</v>
      </c>
      <c r="BT50" s="1" t="str">
        <f aca="false">HYPERLINK("https%3A%2F%2Fwww.webofscience.com%2Fwos%2Fwoscc%2Ffull-record%2FWOS:000280605500019","View Full Record in Web of Science")</f>
        <v>View Full Record in Web of Science</v>
      </c>
    </row>
    <row r="51" customFormat="false" ht="12.75" hidden="false" customHeight="false" outlineLevel="0" collapsed="false">
      <c r="A51" s="1" t="s">
        <v>72</v>
      </c>
      <c r="B51" s="1" t="s">
        <v>1056</v>
      </c>
      <c r="C51" s="1"/>
      <c r="D51" s="1"/>
      <c r="E51" s="1"/>
      <c r="F51" s="1" t="s">
        <v>1057</v>
      </c>
      <c r="G51" s="1"/>
      <c r="H51" s="1"/>
      <c r="I51" s="1" t="s">
        <v>1058</v>
      </c>
      <c r="J51" s="1" t="s">
        <v>180</v>
      </c>
      <c r="K51" s="1"/>
      <c r="L51" s="1"/>
      <c r="M51" s="1" t="s">
        <v>77</v>
      </c>
      <c r="N51" s="1" t="s">
        <v>78</v>
      </c>
      <c r="O51" s="1"/>
      <c r="P51" s="1"/>
      <c r="Q51" s="1"/>
      <c r="R51" s="1"/>
      <c r="S51" s="1"/>
      <c r="T51" s="1" t="s">
        <v>1059</v>
      </c>
      <c r="U51" s="1" t="s">
        <v>1060</v>
      </c>
      <c r="V51" s="1" t="s">
        <v>1061</v>
      </c>
      <c r="W51" s="1" t="s">
        <v>1062</v>
      </c>
      <c r="X51" s="1" t="s">
        <v>967</v>
      </c>
      <c r="Y51" s="1" t="s">
        <v>1063</v>
      </c>
      <c r="Z51" s="1" t="s">
        <v>1064</v>
      </c>
      <c r="AA51" s="1" t="s">
        <v>1065</v>
      </c>
      <c r="AB51" s="1" t="s">
        <v>1066</v>
      </c>
      <c r="AC51" s="1"/>
      <c r="AD51" s="1"/>
      <c r="AE51" s="1"/>
      <c r="AF51" s="1"/>
      <c r="AG51" s="1" t="n">
        <v>35</v>
      </c>
      <c r="AH51" s="1" t="n">
        <v>5</v>
      </c>
      <c r="AI51" s="1" t="n">
        <v>5</v>
      </c>
      <c r="AJ51" s="1" t="n">
        <v>1</v>
      </c>
      <c r="AK51" s="1" t="n">
        <v>3</v>
      </c>
      <c r="AL51" s="1" t="s">
        <v>180</v>
      </c>
      <c r="AM51" s="1" t="s">
        <v>115</v>
      </c>
      <c r="AN51" s="1" t="s">
        <v>190</v>
      </c>
      <c r="AO51" s="1" t="s">
        <v>191</v>
      </c>
      <c r="AP51" s="1"/>
      <c r="AQ51" s="1"/>
      <c r="AR51" s="1" t="s">
        <v>192</v>
      </c>
      <c r="AS51" s="1" t="s">
        <v>193</v>
      </c>
      <c r="AT51" s="1" t="s">
        <v>194</v>
      </c>
      <c r="AU51" s="1" t="n">
        <v>2008</v>
      </c>
      <c r="AV51" s="1" t="n">
        <v>32</v>
      </c>
      <c r="AW51" s="1" t="n">
        <v>1</v>
      </c>
      <c r="AX51" s="1"/>
      <c r="AY51" s="1"/>
      <c r="AZ51" s="1"/>
      <c r="BA51" s="1"/>
      <c r="BB51" s="1" t="n">
        <v>79</v>
      </c>
      <c r="BC51" s="1" t="n">
        <v>84</v>
      </c>
      <c r="BD51" s="1"/>
      <c r="BE51" s="1"/>
      <c r="BF51" s="1"/>
      <c r="BG51" s="1"/>
      <c r="BH51" s="1"/>
      <c r="BI51" s="1" t="n">
        <v>6</v>
      </c>
      <c r="BJ51" s="1" t="s">
        <v>195</v>
      </c>
      <c r="BK51" s="1" t="s">
        <v>196</v>
      </c>
      <c r="BL51" s="1" t="s">
        <v>195</v>
      </c>
      <c r="BM51" s="1" t="s">
        <v>1067</v>
      </c>
      <c r="BN51" s="1" t="n">
        <v>18494192</v>
      </c>
      <c r="BO51" s="1"/>
      <c r="BP51" s="1"/>
      <c r="BQ51" s="1"/>
      <c r="BR51" s="1" t="s">
        <v>101</v>
      </c>
      <c r="BS51" s="1" t="s">
        <v>1068</v>
      </c>
      <c r="BT51" s="1" t="str">
        <f aca="false">HYPERLINK("https%3A%2F%2Fwww.webofscience.com%2Fwos%2Fwoscc%2Ffull-record%2FWOS:000254748600012","View Full Record in Web of Science")</f>
        <v>View Full Record in Web of Science</v>
      </c>
    </row>
    <row r="52" customFormat="false" ht="12.75" hidden="false" customHeight="false" outlineLevel="0" collapsed="false">
      <c r="A52" s="1" t="s">
        <v>72</v>
      </c>
      <c r="B52" s="1" t="s">
        <v>1069</v>
      </c>
      <c r="C52" s="1"/>
      <c r="D52" s="1"/>
      <c r="E52" s="1"/>
      <c r="F52" s="1" t="s">
        <v>1069</v>
      </c>
      <c r="G52" s="1"/>
      <c r="H52" s="1"/>
      <c r="I52" s="1" t="s">
        <v>1070</v>
      </c>
      <c r="J52" s="1" t="s">
        <v>180</v>
      </c>
      <c r="K52" s="1"/>
      <c r="L52" s="1"/>
      <c r="M52" s="1" t="s">
        <v>77</v>
      </c>
      <c r="N52" s="1" t="s">
        <v>78</v>
      </c>
      <c r="O52" s="1"/>
      <c r="P52" s="1"/>
      <c r="Q52" s="1"/>
      <c r="R52" s="1"/>
      <c r="S52" s="1"/>
      <c r="T52" s="1" t="s">
        <v>1071</v>
      </c>
      <c r="U52" s="1" t="s">
        <v>1072</v>
      </c>
      <c r="V52" s="1" t="s">
        <v>1073</v>
      </c>
      <c r="W52" s="1" t="s">
        <v>1074</v>
      </c>
      <c r="X52" s="1" t="s">
        <v>1075</v>
      </c>
      <c r="Y52" s="1" t="s">
        <v>1076</v>
      </c>
      <c r="Z52" s="1"/>
      <c r="AA52" s="1"/>
      <c r="AB52" s="1"/>
      <c r="AC52" s="1"/>
      <c r="AD52" s="1"/>
      <c r="AE52" s="1"/>
      <c r="AF52" s="1"/>
      <c r="AG52" s="1" t="n">
        <v>20</v>
      </c>
      <c r="AH52" s="1" t="n">
        <v>3</v>
      </c>
      <c r="AI52" s="1" t="n">
        <v>3</v>
      </c>
      <c r="AJ52" s="1" t="n">
        <v>0</v>
      </c>
      <c r="AK52" s="1" t="n">
        <v>1</v>
      </c>
      <c r="AL52" s="1" t="s">
        <v>180</v>
      </c>
      <c r="AM52" s="1" t="s">
        <v>115</v>
      </c>
      <c r="AN52" s="1" t="s">
        <v>190</v>
      </c>
      <c r="AO52" s="1" t="s">
        <v>191</v>
      </c>
      <c r="AP52" s="1"/>
      <c r="AQ52" s="1"/>
      <c r="AR52" s="1" t="s">
        <v>192</v>
      </c>
      <c r="AS52" s="1" t="s">
        <v>193</v>
      </c>
      <c r="AT52" s="1" t="s">
        <v>262</v>
      </c>
      <c r="AU52" s="1" t="n">
        <v>2005</v>
      </c>
      <c r="AV52" s="1" t="n">
        <v>29</v>
      </c>
      <c r="AW52" s="1" t="n">
        <v>2</v>
      </c>
      <c r="AX52" s="1"/>
      <c r="AY52" s="1"/>
      <c r="AZ52" s="1"/>
      <c r="BA52" s="1"/>
      <c r="BB52" s="1" t="n">
        <v>739</v>
      </c>
      <c r="BC52" s="1" t="n">
        <v>741</v>
      </c>
      <c r="BD52" s="1"/>
      <c r="BE52" s="1"/>
      <c r="BF52" s="1"/>
      <c r="BG52" s="1"/>
      <c r="BH52" s="1"/>
      <c r="BI52" s="1" t="n">
        <v>3</v>
      </c>
      <c r="BJ52" s="1" t="s">
        <v>195</v>
      </c>
      <c r="BK52" s="1" t="s">
        <v>196</v>
      </c>
      <c r="BL52" s="1" t="s">
        <v>195</v>
      </c>
      <c r="BM52" s="1" t="s">
        <v>1077</v>
      </c>
      <c r="BN52" s="1" t="n">
        <v>16417192</v>
      </c>
      <c r="BO52" s="1"/>
      <c r="BP52" s="1"/>
      <c r="BQ52" s="1"/>
      <c r="BR52" s="1" t="s">
        <v>101</v>
      </c>
      <c r="BS52" s="1" t="s">
        <v>1078</v>
      </c>
      <c r="BT52" s="1" t="str">
        <f aca="false">HYPERLINK("https%3A%2F%2Fwww.webofscience.com%2Fwos%2Fwoscc%2Ffull-record%2FWOS:000234457000058","View Full Record in Web of Science")</f>
        <v>View Full Record in Web of Science</v>
      </c>
    </row>
    <row r="53" customFormat="false" ht="12.75" hidden="false" customHeight="false" outlineLevel="0" collapsed="false">
      <c r="A53" s="1" t="s">
        <v>72</v>
      </c>
      <c r="B53" s="1" t="s">
        <v>1079</v>
      </c>
      <c r="C53" s="1"/>
      <c r="D53" s="1"/>
      <c r="E53" s="1"/>
      <c r="F53" s="1" t="s">
        <v>1080</v>
      </c>
      <c r="G53" s="1"/>
      <c r="H53" s="1"/>
      <c r="I53" s="1" t="s">
        <v>1081</v>
      </c>
      <c r="J53" s="1" t="s">
        <v>1082</v>
      </c>
      <c r="K53" s="1"/>
      <c r="L53" s="1"/>
      <c r="M53" s="1" t="s">
        <v>77</v>
      </c>
      <c r="N53" s="1" t="s">
        <v>78</v>
      </c>
      <c r="O53" s="1"/>
      <c r="P53" s="1"/>
      <c r="Q53" s="1"/>
      <c r="R53" s="1"/>
      <c r="S53" s="1"/>
      <c r="T53" s="1"/>
      <c r="U53" s="1" t="s">
        <v>1083</v>
      </c>
      <c r="V53" s="1" t="s">
        <v>1084</v>
      </c>
      <c r="W53" s="1" t="s">
        <v>1085</v>
      </c>
      <c r="X53" s="1"/>
      <c r="Y53" s="1" t="s">
        <v>1086</v>
      </c>
      <c r="Z53" s="1" t="s">
        <v>1087</v>
      </c>
      <c r="AA53" s="1"/>
      <c r="AB53" s="1" t="s">
        <v>1088</v>
      </c>
      <c r="AC53" s="1" t="s">
        <v>1089</v>
      </c>
      <c r="AD53" s="1" t="s">
        <v>1090</v>
      </c>
      <c r="AE53" s="1" t="s">
        <v>1091</v>
      </c>
      <c r="AF53" s="1"/>
      <c r="AG53" s="1" t="n">
        <v>49</v>
      </c>
      <c r="AH53" s="1" t="n">
        <v>22</v>
      </c>
      <c r="AI53" s="1" t="n">
        <v>22</v>
      </c>
      <c r="AJ53" s="1" t="n">
        <v>0</v>
      </c>
      <c r="AK53" s="1" t="n">
        <v>10</v>
      </c>
      <c r="AL53" s="1" t="s">
        <v>1092</v>
      </c>
      <c r="AM53" s="1" t="s">
        <v>141</v>
      </c>
      <c r="AN53" s="1" t="s">
        <v>1093</v>
      </c>
      <c r="AO53" s="1" t="s">
        <v>1094</v>
      </c>
      <c r="AP53" s="1"/>
      <c r="AQ53" s="1"/>
      <c r="AR53" s="1" t="s">
        <v>1095</v>
      </c>
      <c r="AS53" s="1" t="s">
        <v>1096</v>
      </c>
      <c r="AT53" s="1" t="s">
        <v>1097</v>
      </c>
      <c r="AU53" s="1" t="n">
        <v>2010</v>
      </c>
      <c r="AV53" s="1" t="n">
        <v>11</v>
      </c>
      <c r="AW53" s="1"/>
      <c r="AX53" s="1"/>
      <c r="AY53" s="1"/>
      <c r="AZ53" s="1"/>
      <c r="BA53" s="1"/>
      <c r="BB53" s="1"/>
      <c r="BC53" s="1"/>
      <c r="BD53" s="1" t="n">
        <v>143</v>
      </c>
      <c r="BE53" s="1" t="s">
        <v>1098</v>
      </c>
      <c r="BF53" s="1" t="str">
        <f aca="false">HYPERLINK("http://dx.doi.org/10.1186/1465-9921-11-143","http://dx.doi.org/10.1186/1465-9921-11-143")</f>
        <v>http://dx.doi.org/10.1186/1465-9921-11-143</v>
      </c>
      <c r="BG53" s="1"/>
      <c r="BH53" s="1"/>
      <c r="BI53" s="1" t="n">
        <v>10</v>
      </c>
      <c r="BJ53" s="1" t="s">
        <v>1099</v>
      </c>
      <c r="BK53" s="1" t="s">
        <v>99</v>
      </c>
      <c r="BL53" s="1" t="s">
        <v>1099</v>
      </c>
      <c r="BM53" s="1" t="s">
        <v>1100</v>
      </c>
      <c r="BN53" s="1" t="n">
        <v>20946625</v>
      </c>
      <c r="BO53" s="1" t="s">
        <v>126</v>
      </c>
      <c r="BP53" s="1"/>
      <c r="BQ53" s="1"/>
      <c r="BR53" s="1" t="s">
        <v>101</v>
      </c>
      <c r="BS53" s="1" t="s">
        <v>1101</v>
      </c>
      <c r="BT53" s="1" t="str">
        <f aca="false">HYPERLINK("https%3A%2F%2Fwww.webofscience.com%2Fwos%2Fwoscc%2Ffull-record%2FWOS:000283936500001","View Full Record in Web of Science")</f>
        <v>View Full Record in Web of Science</v>
      </c>
    </row>
    <row r="54" customFormat="false" ht="12.75" hidden="false" customHeight="false" outlineLevel="0" collapsed="false">
      <c r="A54" s="1" t="s">
        <v>72</v>
      </c>
      <c r="B54" s="1" t="s">
        <v>1102</v>
      </c>
      <c r="C54" s="1"/>
      <c r="D54" s="1"/>
      <c r="E54" s="1"/>
      <c r="F54" s="1" t="s">
        <v>1103</v>
      </c>
      <c r="G54" s="1"/>
      <c r="H54" s="1"/>
      <c r="I54" s="1" t="s">
        <v>1104</v>
      </c>
      <c r="J54" s="1" t="s">
        <v>180</v>
      </c>
      <c r="K54" s="1"/>
      <c r="L54" s="1"/>
      <c r="M54" s="1" t="s">
        <v>77</v>
      </c>
      <c r="N54" s="1" t="s">
        <v>78</v>
      </c>
      <c r="O54" s="1"/>
      <c r="P54" s="1"/>
      <c r="Q54" s="1"/>
      <c r="R54" s="1"/>
      <c r="S54" s="1"/>
      <c r="T54" s="1" t="s">
        <v>1105</v>
      </c>
      <c r="U54" s="1" t="s">
        <v>1106</v>
      </c>
      <c r="V54" s="1" t="s">
        <v>1107</v>
      </c>
      <c r="W54" s="1" t="s">
        <v>1108</v>
      </c>
      <c r="X54" s="1" t="s">
        <v>967</v>
      </c>
      <c r="Y54" s="1" t="s">
        <v>1109</v>
      </c>
      <c r="Z54" s="1" t="s">
        <v>632</v>
      </c>
      <c r="AA54" s="1"/>
      <c r="AB54" s="1"/>
      <c r="AC54" s="1"/>
      <c r="AD54" s="1"/>
      <c r="AE54" s="1"/>
      <c r="AF54" s="1"/>
      <c r="AG54" s="1" t="n">
        <v>26</v>
      </c>
      <c r="AH54" s="1" t="n">
        <v>8</v>
      </c>
      <c r="AI54" s="1" t="n">
        <v>9</v>
      </c>
      <c r="AJ54" s="1" t="n">
        <v>0</v>
      </c>
      <c r="AK54" s="1" t="n">
        <v>16</v>
      </c>
      <c r="AL54" s="1" t="s">
        <v>180</v>
      </c>
      <c r="AM54" s="1" t="s">
        <v>115</v>
      </c>
      <c r="AN54" s="1" t="s">
        <v>190</v>
      </c>
      <c r="AO54" s="1" t="s">
        <v>191</v>
      </c>
      <c r="AP54" s="1"/>
      <c r="AQ54" s="1"/>
      <c r="AR54" s="1" t="s">
        <v>192</v>
      </c>
      <c r="AS54" s="1" t="s">
        <v>193</v>
      </c>
      <c r="AT54" s="1" t="s">
        <v>194</v>
      </c>
      <c r="AU54" s="1" t="n">
        <v>2012</v>
      </c>
      <c r="AV54" s="1" t="n">
        <v>36</v>
      </c>
      <c r="AW54" s="1" t="n">
        <v>1</v>
      </c>
      <c r="AX54" s="1"/>
      <c r="AY54" s="1"/>
      <c r="AZ54" s="1"/>
      <c r="BA54" s="1"/>
      <c r="BB54" s="1" t="n">
        <v>111</v>
      </c>
      <c r="BC54" s="1" t="n">
        <v>116</v>
      </c>
      <c r="BD54" s="1"/>
      <c r="BE54" s="1"/>
      <c r="BF54" s="1"/>
      <c r="BG54" s="1"/>
      <c r="BH54" s="1"/>
      <c r="BI54" s="1" t="n">
        <v>6</v>
      </c>
      <c r="BJ54" s="1" t="s">
        <v>195</v>
      </c>
      <c r="BK54" s="1" t="s">
        <v>196</v>
      </c>
      <c r="BL54" s="1" t="s">
        <v>195</v>
      </c>
      <c r="BM54" s="1" t="s">
        <v>1110</v>
      </c>
      <c r="BN54" s="1" t="n">
        <v>22816206</v>
      </c>
      <c r="BO54" s="1"/>
      <c r="BP54" s="1"/>
      <c r="BQ54" s="1"/>
      <c r="BR54" s="1" t="s">
        <v>101</v>
      </c>
      <c r="BS54" s="1" t="s">
        <v>1111</v>
      </c>
      <c r="BT54" s="1" t="str">
        <f aca="false">HYPERLINK("https%3A%2F%2Fwww.webofscience.com%2Fwos%2Fwoscc%2Ffull-record%2FWOS:000302584400016","View Full Record in Web of Science")</f>
        <v>View Full Record in Web of Science</v>
      </c>
    </row>
    <row r="55" customFormat="false" ht="12.75" hidden="false" customHeight="false" outlineLevel="0" collapsed="false">
      <c r="A55" s="1" t="s">
        <v>72</v>
      </c>
      <c r="B55" s="1" t="s">
        <v>1112</v>
      </c>
      <c r="C55" s="1"/>
      <c r="D55" s="1"/>
      <c r="E55" s="1"/>
      <c r="F55" s="1" t="s">
        <v>1113</v>
      </c>
      <c r="G55" s="1"/>
      <c r="H55" s="1"/>
      <c r="I55" s="1" t="s">
        <v>1114</v>
      </c>
      <c r="J55" s="1" t="s">
        <v>1115</v>
      </c>
      <c r="K55" s="1"/>
      <c r="L55" s="1"/>
      <c r="M55" s="1" t="s">
        <v>77</v>
      </c>
      <c r="N55" s="1" t="s">
        <v>78</v>
      </c>
      <c r="O55" s="1"/>
      <c r="P55" s="1"/>
      <c r="Q55" s="1"/>
      <c r="R55" s="1"/>
      <c r="S55" s="1"/>
      <c r="T55" s="1" t="s">
        <v>1116</v>
      </c>
      <c r="U55" s="1"/>
      <c r="V55" s="1" t="s">
        <v>1117</v>
      </c>
      <c r="W55" s="1" t="s">
        <v>1118</v>
      </c>
      <c r="X55" s="1" t="s">
        <v>1119</v>
      </c>
      <c r="Y55" s="1" t="s">
        <v>1120</v>
      </c>
      <c r="Z55" s="1" t="s">
        <v>1121</v>
      </c>
      <c r="AA55" s="1" t="s">
        <v>1122</v>
      </c>
      <c r="AB55" s="1" t="s">
        <v>1123</v>
      </c>
      <c r="AC55" s="1"/>
      <c r="AD55" s="1"/>
      <c r="AE55" s="1"/>
      <c r="AF55" s="1"/>
      <c r="AG55" s="1" t="n">
        <v>14</v>
      </c>
      <c r="AH55" s="1" t="n">
        <v>0</v>
      </c>
      <c r="AI55" s="1" t="n">
        <v>0</v>
      </c>
      <c r="AJ55" s="1" t="n">
        <v>0</v>
      </c>
      <c r="AK55" s="1" t="n">
        <v>1</v>
      </c>
      <c r="AL55" s="1" t="s">
        <v>614</v>
      </c>
      <c r="AM55" s="1" t="s">
        <v>615</v>
      </c>
      <c r="AN55" s="1" t="s">
        <v>995</v>
      </c>
      <c r="AO55" s="1" t="s">
        <v>1124</v>
      </c>
      <c r="AP55" s="1" t="s">
        <v>1125</v>
      </c>
      <c r="AQ55" s="1"/>
      <c r="AR55" s="1" t="s">
        <v>1126</v>
      </c>
      <c r="AS55" s="1" t="s">
        <v>1127</v>
      </c>
      <c r="AT55" s="1" t="s">
        <v>241</v>
      </c>
      <c r="AU55" s="1" t="n">
        <v>2020</v>
      </c>
      <c r="AV55" s="1" t="n">
        <v>38</v>
      </c>
      <c r="AW55" s="1" t="n">
        <v>8</v>
      </c>
      <c r="AX55" s="1"/>
      <c r="AY55" s="1"/>
      <c r="AZ55" s="1" t="s">
        <v>517</v>
      </c>
      <c r="BA55" s="1"/>
      <c r="BB55" s="1" t="n">
        <v>1989</v>
      </c>
      <c r="BC55" s="1" t="n">
        <v>1996</v>
      </c>
      <c r="BD55" s="1"/>
      <c r="BE55" s="1" t="s">
        <v>1128</v>
      </c>
      <c r="BF55" s="1" t="str">
        <f aca="false">HYPERLINK("http://dx.doi.org/10.1007/s00345-019-02993-3","http://dx.doi.org/10.1007/s00345-019-02993-3")</f>
        <v>http://dx.doi.org/10.1007/s00345-019-02993-3</v>
      </c>
      <c r="BG55" s="1"/>
      <c r="BH55" s="1" t="s">
        <v>1129</v>
      </c>
      <c r="BI55" s="1" t="n">
        <v>8</v>
      </c>
      <c r="BJ55" s="1" t="s">
        <v>1130</v>
      </c>
      <c r="BK55" s="1" t="s">
        <v>99</v>
      </c>
      <c r="BL55" s="1" t="s">
        <v>1130</v>
      </c>
      <c r="BM55" s="1" t="s">
        <v>1131</v>
      </c>
      <c r="BN55" s="1" t="n">
        <v>31691085</v>
      </c>
      <c r="BO55" s="1"/>
      <c r="BP55" s="1"/>
      <c r="BQ55" s="1"/>
      <c r="BR55" s="1" t="s">
        <v>101</v>
      </c>
      <c r="BS55" s="1" t="s">
        <v>1132</v>
      </c>
      <c r="BT55" s="1" t="str">
        <f aca="false">HYPERLINK("https%3A%2F%2Fwww.webofscience.com%2Fwos%2Fwoscc%2Ffull-record%2FWOS:000494401000001","View Full Record in Web of Science")</f>
        <v>View Full Record in Web of Science</v>
      </c>
    </row>
    <row r="56" customFormat="false" ht="12.75" hidden="false" customHeight="false" outlineLevel="0" collapsed="false">
      <c r="A56" s="1" t="s">
        <v>72</v>
      </c>
      <c r="B56" s="1" t="s">
        <v>1133</v>
      </c>
      <c r="C56" s="1"/>
      <c r="D56" s="1"/>
      <c r="E56" s="1"/>
      <c r="F56" s="1" t="s">
        <v>1134</v>
      </c>
      <c r="G56" s="1"/>
      <c r="H56" s="1"/>
      <c r="I56" s="1" t="s">
        <v>1135</v>
      </c>
      <c r="J56" s="1" t="s">
        <v>106</v>
      </c>
      <c r="K56" s="1"/>
      <c r="L56" s="1"/>
      <c r="M56" s="1" t="s">
        <v>77</v>
      </c>
      <c r="N56" s="1" t="s">
        <v>78</v>
      </c>
      <c r="O56" s="1"/>
      <c r="P56" s="1"/>
      <c r="Q56" s="1"/>
      <c r="R56" s="1"/>
      <c r="S56" s="1"/>
      <c r="T56" s="1" t="s">
        <v>1136</v>
      </c>
      <c r="U56" s="1" t="s">
        <v>1137</v>
      </c>
      <c r="V56" s="1" t="s">
        <v>1138</v>
      </c>
      <c r="W56" s="1" t="s">
        <v>1139</v>
      </c>
      <c r="X56" s="1" t="s">
        <v>206</v>
      </c>
      <c r="Y56" s="1" t="s">
        <v>1140</v>
      </c>
      <c r="Z56" s="1" t="s">
        <v>1141</v>
      </c>
      <c r="AA56" s="1" t="s">
        <v>1142</v>
      </c>
      <c r="AB56" s="1" t="s">
        <v>1143</v>
      </c>
      <c r="AC56" s="1"/>
      <c r="AD56" s="1"/>
      <c r="AE56" s="1"/>
      <c r="AF56" s="1"/>
      <c r="AG56" s="1" t="n">
        <v>30</v>
      </c>
      <c r="AH56" s="1" t="n">
        <v>4</v>
      </c>
      <c r="AI56" s="1" t="n">
        <v>6</v>
      </c>
      <c r="AJ56" s="1" t="n">
        <v>0</v>
      </c>
      <c r="AK56" s="1" t="n">
        <v>9</v>
      </c>
      <c r="AL56" s="1" t="s">
        <v>114</v>
      </c>
      <c r="AM56" s="1" t="s">
        <v>115</v>
      </c>
      <c r="AN56" s="1" t="s">
        <v>116</v>
      </c>
      <c r="AO56" s="1" t="s">
        <v>117</v>
      </c>
      <c r="AP56" s="1" t="s">
        <v>118</v>
      </c>
      <c r="AQ56" s="1"/>
      <c r="AR56" s="1" t="s">
        <v>119</v>
      </c>
      <c r="AS56" s="1" t="s">
        <v>120</v>
      </c>
      <c r="AT56" s="1" t="s">
        <v>194</v>
      </c>
      <c r="AU56" s="1" t="n">
        <v>2012</v>
      </c>
      <c r="AV56" s="1" t="n">
        <v>51</v>
      </c>
      <c r="AW56" s="1" t="n">
        <v>1</v>
      </c>
      <c r="AX56" s="1"/>
      <c r="AY56" s="1"/>
      <c r="AZ56" s="1"/>
      <c r="BA56" s="1"/>
      <c r="BB56" s="1" t="n">
        <v>59</v>
      </c>
      <c r="BC56" s="1" t="n">
        <v>64</v>
      </c>
      <c r="BD56" s="1"/>
      <c r="BE56" s="1"/>
      <c r="BF56" s="1"/>
      <c r="BG56" s="1"/>
      <c r="BH56" s="1"/>
      <c r="BI56" s="1" t="n">
        <v>6</v>
      </c>
      <c r="BJ56" s="1" t="s">
        <v>123</v>
      </c>
      <c r="BK56" s="1" t="s">
        <v>99</v>
      </c>
      <c r="BL56" s="1" t="s">
        <v>124</v>
      </c>
      <c r="BM56" s="1" t="s">
        <v>1144</v>
      </c>
      <c r="BN56" s="1" t="n">
        <v>22920003</v>
      </c>
      <c r="BO56" s="1"/>
      <c r="BP56" s="1"/>
      <c r="BQ56" s="1"/>
      <c r="BR56" s="1" t="s">
        <v>101</v>
      </c>
      <c r="BS56" s="1" t="s">
        <v>1145</v>
      </c>
      <c r="BT56" s="1" t="str">
        <f aca="false">HYPERLINK("https%3A%2F%2Fwww.webofscience.com%2Fwos%2Fwoscc%2Ffull-record%2FWOS:000307151300009","View Full Record in Web of Science")</f>
        <v>View Full Record in Web of Science</v>
      </c>
    </row>
    <row r="57" customFormat="false" ht="12.75" hidden="false" customHeight="false" outlineLevel="0" collapsed="false">
      <c r="A57" s="1" t="s">
        <v>72</v>
      </c>
      <c r="B57" s="1" t="s">
        <v>1146</v>
      </c>
      <c r="C57" s="1"/>
      <c r="D57" s="1"/>
      <c r="E57" s="1"/>
      <c r="F57" s="1" t="s">
        <v>1147</v>
      </c>
      <c r="G57" s="1"/>
      <c r="H57" s="1"/>
      <c r="I57" s="1" t="s">
        <v>1148</v>
      </c>
      <c r="J57" s="1" t="s">
        <v>1149</v>
      </c>
      <c r="K57" s="1"/>
      <c r="L57" s="1"/>
      <c r="M57" s="1" t="s">
        <v>77</v>
      </c>
      <c r="N57" s="1" t="s">
        <v>78</v>
      </c>
      <c r="O57" s="1"/>
      <c r="P57" s="1"/>
      <c r="Q57" s="1"/>
      <c r="R57" s="1"/>
      <c r="S57" s="1"/>
      <c r="T57" s="1"/>
      <c r="U57" s="1" t="s">
        <v>1150</v>
      </c>
      <c r="V57" s="1" t="s">
        <v>1151</v>
      </c>
      <c r="W57" s="1" t="s">
        <v>1152</v>
      </c>
      <c r="X57" s="1" t="s">
        <v>1153</v>
      </c>
      <c r="Y57" s="1" t="s">
        <v>1154</v>
      </c>
      <c r="Z57" s="1" t="s">
        <v>1155</v>
      </c>
      <c r="AA57" s="1" t="s">
        <v>1156</v>
      </c>
      <c r="AB57" s="1" t="s">
        <v>1157</v>
      </c>
      <c r="AC57" s="1"/>
      <c r="AD57" s="1"/>
      <c r="AE57" s="1"/>
      <c r="AF57" s="1"/>
      <c r="AG57" s="1" t="n">
        <v>29</v>
      </c>
      <c r="AH57" s="1" t="n">
        <v>3</v>
      </c>
      <c r="AI57" s="1" t="n">
        <v>3</v>
      </c>
      <c r="AJ57" s="1" t="n">
        <v>1</v>
      </c>
      <c r="AK57" s="1" t="n">
        <v>3</v>
      </c>
      <c r="AL57" s="1" t="s">
        <v>1158</v>
      </c>
      <c r="AM57" s="1" t="s">
        <v>168</v>
      </c>
      <c r="AN57" s="1" t="s">
        <v>1159</v>
      </c>
      <c r="AO57" s="1" t="s">
        <v>1160</v>
      </c>
      <c r="AP57" s="1" t="s">
        <v>1161</v>
      </c>
      <c r="AQ57" s="1"/>
      <c r="AR57" s="1" t="s">
        <v>1162</v>
      </c>
      <c r="AS57" s="1" t="s">
        <v>1163</v>
      </c>
      <c r="AT57" s="1" t="s">
        <v>1164</v>
      </c>
      <c r="AU57" s="1" t="n">
        <v>2020</v>
      </c>
      <c r="AV57" s="1" t="n">
        <v>30</v>
      </c>
      <c r="AW57" s="1" t="n">
        <v>2</v>
      </c>
      <c r="AX57" s="1"/>
      <c r="AY57" s="1"/>
      <c r="AZ57" s="1"/>
      <c r="BA57" s="1"/>
      <c r="BB57" s="1" t="n">
        <v>265</v>
      </c>
      <c r="BC57" s="1" t="s">
        <v>1165</v>
      </c>
      <c r="BD57" s="1"/>
      <c r="BE57" s="1" t="s">
        <v>1166</v>
      </c>
      <c r="BF57" s="1" t="str">
        <f aca="false">HYPERLINK("http://dx.doi.org/10.1093/eurpub/ckz137","http://dx.doi.org/10.1093/eurpub/ckz137")</f>
        <v>http://dx.doi.org/10.1093/eurpub/ckz137</v>
      </c>
      <c r="BG57" s="1"/>
      <c r="BH57" s="1"/>
      <c r="BI57" s="1" t="n">
        <v>6</v>
      </c>
      <c r="BJ57" s="1" t="s">
        <v>1167</v>
      </c>
      <c r="BK57" s="1" t="s">
        <v>482</v>
      </c>
      <c r="BL57" s="1" t="s">
        <v>1167</v>
      </c>
      <c r="BM57" s="1" t="s">
        <v>1168</v>
      </c>
      <c r="BN57" s="1" t="n">
        <v>31373636</v>
      </c>
      <c r="BO57" s="1" t="s">
        <v>428</v>
      </c>
      <c r="BP57" s="1"/>
      <c r="BQ57" s="1"/>
      <c r="BR57" s="1" t="s">
        <v>101</v>
      </c>
      <c r="BS57" s="1" t="s">
        <v>1169</v>
      </c>
      <c r="BT57" s="1" t="str">
        <f aca="false">HYPERLINK("https%3A%2F%2Fwww.webofscience.com%2Fwos%2Fwoscc%2Ffull-record%2FWOS:000537384200018","View Full Record in Web of Science")</f>
        <v>View Full Record in Web of Science</v>
      </c>
    </row>
    <row r="58" customFormat="false" ht="12.75" hidden="false" customHeight="false" outlineLevel="0" collapsed="false">
      <c r="A58" s="1" t="s">
        <v>72</v>
      </c>
      <c r="B58" s="1" t="s">
        <v>1170</v>
      </c>
      <c r="C58" s="1"/>
      <c r="D58" s="1"/>
      <c r="E58" s="1"/>
      <c r="F58" s="1" t="s">
        <v>1171</v>
      </c>
      <c r="G58" s="1"/>
      <c r="H58" s="1"/>
      <c r="I58" s="1" t="s">
        <v>1172</v>
      </c>
      <c r="J58" s="1" t="s">
        <v>1173</v>
      </c>
      <c r="K58" s="1"/>
      <c r="L58" s="1"/>
      <c r="M58" s="1" t="s">
        <v>77</v>
      </c>
      <c r="N58" s="1" t="s">
        <v>78</v>
      </c>
      <c r="O58" s="1"/>
      <c r="P58" s="1"/>
      <c r="Q58" s="1"/>
      <c r="R58" s="1"/>
      <c r="S58" s="1"/>
      <c r="T58" s="1" t="s">
        <v>1174</v>
      </c>
      <c r="U58" s="1"/>
      <c r="V58" s="1" t="s">
        <v>1175</v>
      </c>
      <c r="W58" s="1" t="s">
        <v>1176</v>
      </c>
      <c r="X58" s="1"/>
      <c r="Y58" s="1" t="s">
        <v>1177</v>
      </c>
      <c r="Z58" s="1"/>
      <c r="AA58" s="1"/>
      <c r="AB58" s="1"/>
      <c r="AC58" s="1"/>
      <c r="AD58" s="1"/>
      <c r="AE58" s="1"/>
      <c r="AF58" s="1"/>
      <c r="AG58" s="1" t="n">
        <v>13</v>
      </c>
      <c r="AH58" s="1" t="n">
        <v>8</v>
      </c>
      <c r="AI58" s="1" t="n">
        <v>8</v>
      </c>
      <c r="AJ58" s="1" t="n">
        <v>0</v>
      </c>
      <c r="AK58" s="1" t="n">
        <v>6</v>
      </c>
      <c r="AL58" s="1" t="s">
        <v>1178</v>
      </c>
      <c r="AM58" s="1" t="s">
        <v>115</v>
      </c>
      <c r="AN58" s="1" t="s">
        <v>1179</v>
      </c>
      <c r="AO58" s="1" t="s">
        <v>1180</v>
      </c>
      <c r="AP58" s="1"/>
      <c r="AQ58" s="1"/>
      <c r="AR58" s="1" t="s">
        <v>1173</v>
      </c>
      <c r="AS58" s="1" t="s">
        <v>1181</v>
      </c>
      <c r="AT58" s="1" t="s">
        <v>1182</v>
      </c>
      <c r="AU58" s="1" t="n">
        <v>2008</v>
      </c>
      <c r="AV58" s="1" t="n">
        <v>58</v>
      </c>
      <c r="AW58" s="1" t="n">
        <v>1</v>
      </c>
      <c r="AX58" s="1"/>
      <c r="AY58" s="1"/>
      <c r="AZ58" s="1"/>
      <c r="BA58" s="1"/>
      <c r="BB58" s="1" t="n">
        <v>61</v>
      </c>
      <c r="BC58" s="1" t="n">
        <v>68</v>
      </c>
      <c r="BD58" s="1"/>
      <c r="BE58" s="1"/>
      <c r="BF58" s="1"/>
      <c r="BG58" s="1"/>
      <c r="BH58" s="1"/>
      <c r="BI58" s="1" t="n">
        <v>8</v>
      </c>
      <c r="BJ58" s="1" t="s">
        <v>1183</v>
      </c>
      <c r="BK58" s="1" t="s">
        <v>99</v>
      </c>
      <c r="BL58" s="1" t="s">
        <v>1184</v>
      </c>
      <c r="BM58" s="1" t="s">
        <v>1185</v>
      </c>
      <c r="BN58" s="1"/>
      <c r="BO58" s="1"/>
      <c r="BP58" s="1"/>
      <c r="BQ58" s="1"/>
      <c r="BR58" s="1" t="s">
        <v>101</v>
      </c>
      <c r="BS58" s="1" t="s">
        <v>1186</v>
      </c>
      <c r="BT58" s="1" t="str">
        <f aca="false">HYPERLINK("https%3A%2F%2Fwww.webofscience.com%2Fwos%2Fwoscc%2Ffull-record%2FWOS:000257856800005","View Full Record in Web of Science")</f>
        <v>View Full Record in Web of Science</v>
      </c>
    </row>
    <row r="59" customFormat="false" ht="12.75" hidden="false" customHeight="false" outlineLevel="0" collapsed="false">
      <c r="A59" s="1" t="s">
        <v>72</v>
      </c>
      <c r="B59" s="1" t="s">
        <v>1187</v>
      </c>
      <c r="C59" s="1"/>
      <c r="D59" s="1"/>
      <c r="E59" s="1"/>
      <c r="F59" s="1" t="s">
        <v>1188</v>
      </c>
      <c r="G59" s="1"/>
      <c r="H59" s="1"/>
      <c r="I59" s="1" t="s">
        <v>1189</v>
      </c>
      <c r="J59" s="1" t="s">
        <v>1190</v>
      </c>
      <c r="K59" s="1"/>
      <c r="L59" s="1"/>
      <c r="M59" s="1" t="s">
        <v>77</v>
      </c>
      <c r="N59" s="1" t="s">
        <v>78</v>
      </c>
      <c r="O59" s="1"/>
      <c r="P59" s="1"/>
      <c r="Q59" s="1"/>
      <c r="R59" s="1"/>
      <c r="S59" s="1"/>
      <c r="T59" s="1" t="s">
        <v>1191</v>
      </c>
      <c r="U59" s="1" t="s">
        <v>1192</v>
      </c>
      <c r="V59" s="1" t="s">
        <v>1193</v>
      </c>
      <c r="W59" s="1" t="s">
        <v>1194</v>
      </c>
      <c r="X59" s="1" t="s">
        <v>1195</v>
      </c>
      <c r="Y59" s="1" t="s">
        <v>1196</v>
      </c>
      <c r="Z59" s="1" t="s">
        <v>1197</v>
      </c>
      <c r="AA59" s="1" t="s">
        <v>1198</v>
      </c>
      <c r="AB59" s="1"/>
      <c r="AC59" s="1" t="s">
        <v>206</v>
      </c>
      <c r="AD59" s="1" t="s">
        <v>206</v>
      </c>
      <c r="AE59" s="1" t="s">
        <v>1199</v>
      </c>
      <c r="AF59" s="1"/>
      <c r="AG59" s="1" t="n">
        <v>43</v>
      </c>
      <c r="AH59" s="1" t="n">
        <v>0</v>
      </c>
      <c r="AI59" s="1" t="n">
        <v>0</v>
      </c>
      <c r="AJ59" s="1" t="n">
        <v>0</v>
      </c>
      <c r="AK59" s="1" t="n">
        <v>2</v>
      </c>
      <c r="AL59" s="1" t="s">
        <v>1200</v>
      </c>
      <c r="AM59" s="1" t="s">
        <v>115</v>
      </c>
      <c r="AN59" s="1" t="s">
        <v>1201</v>
      </c>
      <c r="AO59" s="1" t="s">
        <v>1202</v>
      </c>
      <c r="AP59" s="1" t="s">
        <v>1203</v>
      </c>
      <c r="AQ59" s="1"/>
      <c r="AR59" s="1" t="s">
        <v>1204</v>
      </c>
      <c r="AS59" s="1" t="s">
        <v>1205</v>
      </c>
      <c r="AT59" s="1" t="s">
        <v>262</v>
      </c>
      <c r="AU59" s="1" t="n">
        <v>2021</v>
      </c>
      <c r="AV59" s="1" t="n">
        <v>55</v>
      </c>
      <c r="AW59" s="1" t="n">
        <v>4</v>
      </c>
      <c r="AX59" s="1"/>
      <c r="AY59" s="1"/>
      <c r="AZ59" s="1"/>
      <c r="BA59" s="1"/>
      <c r="BB59" s="1" t="n">
        <v>334</v>
      </c>
      <c r="BC59" s="1" t="n">
        <v>345</v>
      </c>
      <c r="BD59" s="1"/>
      <c r="BE59" s="1" t="s">
        <v>1206</v>
      </c>
      <c r="BF59" s="1" t="str">
        <f aca="false">HYPERLINK("http://dx.doi.org/10.15644/asc55/4/1","http://dx.doi.org/10.15644/asc55/4/1")</f>
        <v>http://dx.doi.org/10.15644/asc55/4/1</v>
      </c>
      <c r="BG59" s="1"/>
      <c r="BH59" s="1"/>
      <c r="BI59" s="1" t="n">
        <v>12</v>
      </c>
      <c r="BJ59" s="1" t="s">
        <v>1207</v>
      </c>
      <c r="BK59" s="1" t="s">
        <v>426</v>
      </c>
      <c r="BL59" s="1" t="s">
        <v>1207</v>
      </c>
      <c r="BM59" s="1" t="s">
        <v>1208</v>
      </c>
      <c r="BN59" s="1" t="n">
        <v>35001929</v>
      </c>
      <c r="BO59" s="1" t="s">
        <v>126</v>
      </c>
      <c r="BP59" s="1"/>
      <c r="BQ59" s="1"/>
      <c r="BR59" s="1" t="s">
        <v>101</v>
      </c>
      <c r="BS59" s="1" t="s">
        <v>1209</v>
      </c>
      <c r="BT59" s="1" t="str">
        <f aca="false">HYPERLINK("https%3A%2F%2Fwww.webofscience.com%2Fwos%2Fwoscc%2Ffull-record%2FWOS:000751788500001","View Full Record in Web of Science")</f>
        <v>View Full Record in Web of Science</v>
      </c>
    </row>
    <row r="60" customFormat="false" ht="12.75" hidden="false" customHeight="false" outlineLevel="0" collapsed="false">
      <c r="A60" s="1" t="s">
        <v>72</v>
      </c>
      <c r="B60" s="1" t="s">
        <v>1210</v>
      </c>
      <c r="C60" s="1"/>
      <c r="D60" s="1"/>
      <c r="E60" s="1"/>
      <c r="F60" s="1" t="s">
        <v>1211</v>
      </c>
      <c r="G60" s="1"/>
      <c r="H60" s="1"/>
      <c r="I60" s="1" t="s">
        <v>1212</v>
      </c>
      <c r="J60" s="1" t="s">
        <v>1213</v>
      </c>
      <c r="K60" s="1"/>
      <c r="L60" s="1"/>
      <c r="M60" s="1" t="s">
        <v>77</v>
      </c>
      <c r="N60" s="1" t="s">
        <v>78</v>
      </c>
      <c r="O60" s="1"/>
      <c r="P60" s="1"/>
      <c r="Q60" s="1"/>
      <c r="R60" s="1"/>
      <c r="S60" s="1"/>
      <c r="T60" s="1" t="s">
        <v>1214</v>
      </c>
      <c r="U60" s="1" t="s">
        <v>1215</v>
      </c>
      <c r="V60" s="1" t="s">
        <v>1216</v>
      </c>
      <c r="W60" s="1" t="s">
        <v>1217</v>
      </c>
      <c r="X60" s="1" t="s">
        <v>1218</v>
      </c>
      <c r="Y60" s="1" t="s">
        <v>1219</v>
      </c>
      <c r="Z60" s="1" t="s">
        <v>1220</v>
      </c>
      <c r="AA60" s="1"/>
      <c r="AB60" s="1"/>
      <c r="AC60" s="1"/>
      <c r="AD60" s="1"/>
      <c r="AE60" s="1"/>
      <c r="AF60" s="1"/>
      <c r="AG60" s="1" t="n">
        <v>91</v>
      </c>
      <c r="AH60" s="1" t="n">
        <v>0</v>
      </c>
      <c r="AI60" s="1" t="n">
        <v>0</v>
      </c>
      <c r="AJ60" s="1" t="n">
        <v>0</v>
      </c>
      <c r="AK60" s="1" t="n">
        <v>2</v>
      </c>
      <c r="AL60" s="1" t="s">
        <v>1221</v>
      </c>
      <c r="AM60" s="1" t="s">
        <v>1222</v>
      </c>
      <c r="AN60" s="1" t="s">
        <v>1223</v>
      </c>
      <c r="AO60" s="1" t="s">
        <v>1224</v>
      </c>
      <c r="AP60" s="1" t="s">
        <v>1225</v>
      </c>
      <c r="AQ60" s="1"/>
      <c r="AR60" s="1" t="s">
        <v>1226</v>
      </c>
      <c r="AS60" s="1" t="s">
        <v>1227</v>
      </c>
      <c r="AT60" s="1"/>
      <c r="AU60" s="1" t="n">
        <v>2013</v>
      </c>
      <c r="AV60" s="1" t="n">
        <v>8</v>
      </c>
      <c r="AW60" s="1" t="n">
        <v>2</v>
      </c>
      <c r="AX60" s="1"/>
      <c r="AY60" s="1"/>
      <c r="AZ60" s="1"/>
      <c r="BA60" s="1"/>
      <c r="BB60" s="1" t="n">
        <v>89</v>
      </c>
      <c r="BC60" s="1" t="n">
        <v>96</v>
      </c>
      <c r="BD60" s="1"/>
      <c r="BE60" s="1" t="s">
        <v>1228</v>
      </c>
      <c r="BF60" s="1" t="str">
        <f aca="false">HYPERLINK("http://dx.doi.org/10.2174/1574884711308020001","http://dx.doi.org/10.2174/1574884711308020001")</f>
        <v>http://dx.doi.org/10.2174/1574884711308020001</v>
      </c>
      <c r="BG60" s="1"/>
      <c r="BH60" s="1"/>
      <c r="BI60" s="1" t="n">
        <v>8</v>
      </c>
      <c r="BJ60" s="1" t="s">
        <v>1229</v>
      </c>
      <c r="BK60" s="1" t="s">
        <v>426</v>
      </c>
      <c r="BL60" s="1" t="s">
        <v>1229</v>
      </c>
      <c r="BM60" s="1" t="s">
        <v>1230</v>
      </c>
      <c r="BN60" s="1" t="n">
        <v>22950960</v>
      </c>
      <c r="BO60" s="1"/>
      <c r="BP60" s="1"/>
      <c r="BQ60" s="1"/>
      <c r="BR60" s="1" t="s">
        <v>101</v>
      </c>
      <c r="BS60" s="1" t="s">
        <v>1231</v>
      </c>
      <c r="BT60" s="1" t="str">
        <f aca="false">HYPERLINK("https%3A%2F%2Fwww.webofscience.com%2Fwos%2Fwoscc%2Ffull-record%2FWOS:000214415000001","View Full Record in Web of Science")</f>
        <v>View Full Record in Web of Science</v>
      </c>
    </row>
    <row r="61" customFormat="false" ht="12.75" hidden="false" customHeight="false" outlineLevel="0" collapsed="false">
      <c r="A61" s="1" t="s">
        <v>316</v>
      </c>
      <c r="B61" s="1" t="s">
        <v>1232</v>
      </c>
      <c r="C61" s="1"/>
      <c r="D61" s="1" t="s">
        <v>1233</v>
      </c>
      <c r="E61" s="1"/>
      <c r="F61" s="1" t="s">
        <v>1234</v>
      </c>
      <c r="G61" s="1"/>
      <c r="H61" s="1"/>
      <c r="I61" s="1" t="s">
        <v>1235</v>
      </c>
      <c r="J61" s="1" t="s">
        <v>1236</v>
      </c>
      <c r="K61" s="1"/>
      <c r="L61" s="1"/>
      <c r="M61" s="1" t="s">
        <v>77</v>
      </c>
      <c r="N61" s="1" t="s">
        <v>323</v>
      </c>
      <c r="O61" s="1" t="s">
        <v>1237</v>
      </c>
      <c r="P61" s="1" t="s">
        <v>1238</v>
      </c>
      <c r="Q61" s="1" t="s">
        <v>1239</v>
      </c>
      <c r="R61" s="1"/>
      <c r="S61" s="1" t="s">
        <v>1240</v>
      </c>
      <c r="T61" s="1" t="s">
        <v>1241</v>
      </c>
      <c r="U61" s="1" t="s">
        <v>1242</v>
      </c>
      <c r="V61" s="1" t="s">
        <v>1243</v>
      </c>
      <c r="W61" s="1" t="s">
        <v>1244</v>
      </c>
      <c r="X61" s="1" t="s">
        <v>1245</v>
      </c>
      <c r="Y61" s="1" t="s">
        <v>1246</v>
      </c>
      <c r="Z61" s="1"/>
      <c r="AA61" s="1"/>
      <c r="AB61" s="1"/>
      <c r="AC61" s="1"/>
      <c r="AD61" s="1"/>
      <c r="AE61" s="1"/>
      <c r="AF61" s="1"/>
      <c r="AG61" s="1" t="n">
        <v>5</v>
      </c>
      <c r="AH61" s="1" t="n">
        <v>0</v>
      </c>
      <c r="AI61" s="1" t="n">
        <v>0</v>
      </c>
      <c r="AJ61" s="1" t="n">
        <v>2</v>
      </c>
      <c r="AK61" s="1" t="n">
        <v>2</v>
      </c>
      <c r="AL61" s="1" t="s">
        <v>1247</v>
      </c>
      <c r="AM61" s="1" t="s">
        <v>115</v>
      </c>
      <c r="AN61" s="1" t="s">
        <v>1248</v>
      </c>
      <c r="AO61" s="1"/>
      <c r="AP61" s="1"/>
      <c r="AQ61" s="1" t="s">
        <v>1249</v>
      </c>
      <c r="AR61" s="1"/>
      <c r="AS61" s="1"/>
      <c r="AT61" s="1"/>
      <c r="AU61" s="1" t="n">
        <v>2014</v>
      </c>
      <c r="AV61" s="1"/>
      <c r="AW61" s="1"/>
      <c r="AX61" s="1"/>
      <c r="AY61" s="1"/>
      <c r="AZ61" s="1"/>
      <c r="BA61" s="1"/>
      <c r="BB61" s="1" t="n">
        <v>67</v>
      </c>
      <c r="BC61" s="1" t="n">
        <v>70</v>
      </c>
      <c r="BD61" s="1"/>
      <c r="BE61" s="1"/>
      <c r="BF61" s="1"/>
      <c r="BG61" s="1"/>
      <c r="BH61" s="1"/>
      <c r="BI61" s="1" t="n">
        <v>4</v>
      </c>
      <c r="BJ61" s="1" t="s">
        <v>1250</v>
      </c>
      <c r="BK61" s="1" t="s">
        <v>1251</v>
      </c>
      <c r="BL61" s="1" t="s">
        <v>1250</v>
      </c>
      <c r="BM61" s="1" t="s">
        <v>1252</v>
      </c>
      <c r="BN61" s="1"/>
      <c r="BO61" s="1"/>
      <c r="BP61" s="1"/>
      <c r="BQ61" s="1"/>
      <c r="BR61" s="1" t="s">
        <v>101</v>
      </c>
      <c r="BS61" s="1" t="s">
        <v>1253</v>
      </c>
      <c r="BT61" s="1" t="str">
        <f aca="false">HYPERLINK("https%3A%2F%2Fwww.webofscience.com%2Fwos%2Fwoscc%2Ffull-record%2FWOS:000384519100012","View Full Record in Web of Science")</f>
        <v>View Full Record in Web of Science</v>
      </c>
    </row>
    <row r="62" customFormat="false" ht="12.75" hidden="false" customHeight="false" outlineLevel="0" collapsed="false">
      <c r="A62" s="1" t="s">
        <v>72</v>
      </c>
      <c r="B62" s="1" t="s">
        <v>1254</v>
      </c>
      <c r="C62" s="1"/>
      <c r="D62" s="1"/>
      <c r="E62" s="1"/>
      <c r="F62" s="1" t="s">
        <v>1255</v>
      </c>
      <c r="G62" s="1"/>
      <c r="H62" s="1"/>
      <c r="I62" s="1" t="s">
        <v>1256</v>
      </c>
      <c r="J62" s="1" t="s">
        <v>1257</v>
      </c>
      <c r="K62" s="1"/>
      <c r="L62" s="1"/>
      <c r="M62" s="1" t="s">
        <v>77</v>
      </c>
      <c r="N62" s="1" t="s">
        <v>272</v>
      </c>
      <c r="O62" s="1"/>
      <c r="P62" s="1"/>
      <c r="Q62" s="1"/>
      <c r="R62" s="1"/>
      <c r="S62" s="1"/>
      <c r="T62" s="1" t="s">
        <v>1258</v>
      </c>
      <c r="U62" s="1" t="s">
        <v>1259</v>
      </c>
      <c r="V62" s="1" t="s">
        <v>1260</v>
      </c>
      <c r="W62" s="1" t="s">
        <v>1261</v>
      </c>
      <c r="X62" s="1" t="s">
        <v>1262</v>
      </c>
      <c r="Y62" s="1" t="s">
        <v>1263</v>
      </c>
      <c r="Z62" s="1" t="s">
        <v>1264</v>
      </c>
      <c r="AA62" s="1" t="s">
        <v>1265</v>
      </c>
      <c r="AB62" s="1" t="s">
        <v>1266</v>
      </c>
      <c r="AC62" s="1"/>
      <c r="AD62" s="1"/>
      <c r="AE62" s="1"/>
      <c r="AF62" s="1"/>
      <c r="AG62" s="1" t="n">
        <v>76</v>
      </c>
      <c r="AH62" s="1" t="n">
        <v>1</v>
      </c>
      <c r="AI62" s="1" t="n">
        <v>1</v>
      </c>
      <c r="AJ62" s="1" t="n">
        <v>0</v>
      </c>
      <c r="AK62" s="1" t="n">
        <v>3</v>
      </c>
      <c r="AL62" s="1" t="s">
        <v>886</v>
      </c>
      <c r="AM62" s="1" t="s">
        <v>887</v>
      </c>
      <c r="AN62" s="1" t="s">
        <v>888</v>
      </c>
      <c r="AO62" s="1" t="s">
        <v>1267</v>
      </c>
      <c r="AP62" s="1" t="s">
        <v>1268</v>
      </c>
      <c r="AQ62" s="1"/>
      <c r="AR62" s="1" t="s">
        <v>1269</v>
      </c>
      <c r="AS62" s="1" t="s">
        <v>1270</v>
      </c>
      <c r="AT62" s="1" t="s">
        <v>1271</v>
      </c>
      <c r="AU62" s="1" t="n">
        <v>2020</v>
      </c>
      <c r="AV62" s="1" t="n">
        <v>13</v>
      </c>
      <c r="AW62" s="1" t="n">
        <v>4</v>
      </c>
      <c r="AX62" s="1"/>
      <c r="AY62" s="1"/>
      <c r="AZ62" s="1"/>
      <c r="BA62" s="1"/>
      <c r="BB62" s="1" t="n">
        <v>303</v>
      </c>
      <c r="BC62" s="1" t="n">
        <v>311</v>
      </c>
      <c r="BD62" s="1"/>
      <c r="BE62" s="1" t="s">
        <v>1272</v>
      </c>
      <c r="BF62" s="1" t="str">
        <f aca="false">HYPERLINK("http://dx.doi.org/10.1080/17474086.2020.1740586","http://dx.doi.org/10.1080/17474086.2020.1740586")</f>
        <v>http://dx.doi.org/10.1080/17474086.2020.1740586</v>
      </c>
      <c r="BG62" s="1"/>
      <c r="BH62" s="1" t="s">
        <v>1273</v>
      </c>
      <c r="BI62" s="1" t="n">
        <v>9</v>
      </c>
      <c r="BJ62" s="1" t="s">
        <v>289</v>
      </c>
      <c r="BK62" s="1" t="s">
        <v>99</v>
      </c>
      <c r="BL62" s="1" t="s">
        <v>289</v>
      </c>
      <c r="BM62" s="1" t="s">
        <v>1274</v>
      </c>
      <c r="BN62" s="1" t="n">
        <v>32153219</v>
      </c>
      <c r="BO62" s="1"/>
      <c r="BP62" s="1"/>
      <c r="BQ62" s="1"/>
      <c r="BR62" s="1" t="s">
        <v>101</v>
      </c>
      <c r="BS62" s="1" t="s">
        <v>1275</v>
      </c>
      <c r="BT62" s="1" t="str">
        <f aca="false">HYPERLINK("https%3A%2F%2Fwww.webofscience.com%2Fwos%2Fwoscc%2Ffull-record%2FWOS:000519734200001","View Full Record in Web of Science")</f>
        <v>View Full Record in Web of Science</v>
      </c>
    </row>
    <row r="63" customFormat="false" ht="12.75" hidden="false" customHeight="false" outlineLevel="0" collapsed="false">
      <c r="A63" s="1" t="s">
        <v>72</v>
      </c>
      <c r="B63" s="1" t="s">
        <v>1276</v>
      </c>
      <c r="C63" s="1"/>
      <c r="D63" s="1"/>
      <c r="E63" s="1"/>
      <c r="F63" s="1" t="s">
        <v>1277</v>
      </c>
      <c r="G63" s="1"/>
      <c r="H63" s="1"/>
      <c r="I63" s="1" t="s">
        <v>1278</v>
      </c>
      <c r="J63" s="1" t="s">
        <v>1279</v>
      </c>
      <c r="K63" s="1"/>
      <c r="L63" s="1"/>
      <c r="M63" s="1" t="s">
        <v>77</v>
      </c>
      <c r="N63" s="1" t="s">
        <v>78</v>
      </c>
      <c r="O63" s="1"/>
      <c r="P63" s="1"/>
      <c r="Q63" s="1"/>
      <c r="R63" s="1"/>
      <c r="S63" s="1"/>
      <c r="T63" s="1" t="s">
        <v>1280</v>
      </c>
      <c r="U63" s="1" t="s">
        <v>1281</v>
      </c>
      <c r="V63" s="1" t="s">
        <v>1282</v>
      </c>
      <c r="W63" s="1" t="s">
        <v>1283</v>
      </c>
      <c r="X63" s="1" t="s">
        <v>1284</v>
      </c>
      <c r="Y63" s="1" t="s">
        <v>1285</v>
      </c>
      <c r="Z63" s="1" t="s">
        <v>1286</v>
      </c>
      <c r="AA63" s="1"/>
      <c r="AB63" s="1" t="s">
        <v>1287</v>
      </c>
      <c r="AC63" s="1"/>
      <c r="AD63" s="1"/>
      <c r="AE63" s="1"/>
      <c r="AF63" s="1"/>
      <c r="AG63" s="1" t="n">
        <v>25</v>
      </c>
      <c r="AH63" s="1" t="n">
        <v>0</v>
      </c>
      <c r="AI63" s="1" t="n">
        <v>0</v>
      </c>
      <c r="AJ63" s="1" t="n">
        <v>1</v>
      </c>
      <c r="AK63" s="1" t="n">
        <v>2</v>
      </c>
      <c r="AL63" s="1" t="s">
        <v>88</v>
      </c>
      <c r="AM63" s="1" t="s">
        <v>89</v>
      </c>
      <c r="AN63" s="1" t="s">
        <v>90</v>
      </c>
      <c r="AO63" s="1" t="s">
        <v>1288</v>
      </c>
      <c r="AP63" s="1" t="s">
        <v>1289</v>
      </c>
      <c r="AQ63" s="1"/>
      <c r="AR63" s="1" t="s">
        <v>1290</v>
      </c>
      <c r="AS63" s="1" t="s">
        <v>1291</v>
      </c>
      <c r="AT63" s="1" t="s">
        <v>685</v>
      </c>
      <c r="AU63" s="1" t="n">
        <v>2023</v>
      </c>
      <c r="AV63" s="1" t="n">
        <v>27</v>
      </c>
      <c r="AW63" s="1" t="n">
        <v>1</v>
      </c>
      <c r="AX63" s="1"/>
      <c r="AY63" s="1"/>
      <c r="AZ63" s="1"/>
      <c r="BA63" s="1"/>
      <c r="BB63" s="1" t="n">
        <v>91</v>
      </c>
      <c r="BC63" s="1" t="n">
        <v>99</v>
      </c>
      <c r="BD63" s="1"/>
      <c r="BE63" s="1" t="s">
        <v>1292</v>
      </c>
      <c r="BF63" s="1" t="str">
        <f aca="false">HYPERLINK("http://dx.doi.org/10.1111/1744-9987.13884","http://dx.doi.org/10.1111/1744-9987.13884")</f>
        <v>http://dx.doi.org/10.1111/1744-9987.13884</v>
      </c>
      <c r="BG63" s="1"/>
      <c r="BH63" s="1" t="s">
        <v>1293</v>
      </c>
      <c r="BI63" s="1" t="n">
        <v>9</v>
      </c>
      <c r="BJ63" s="1" t="s">
        <v>1294</v>
      </c>
      <c r="BK63" s="1" t="s">
        <v>99</v>
      </c>
      <c r="BL63" s="1" t="s">
        <v>1294</v>
      </c>
      <c r="BM63" s="1" t="s">
        <v>1295</v>
      </c>
      <c r="BN63" s="1" t="n">
        <v>35561066</v>
      </c>
      <c r="BO63" s="1"/>
      <c r="BP63" s="1"/>
      <c r="BQ63" s="1"/>
      <c r="BR63" s="1" t="s">
        <v>101</v>
      </c>
      <c r="BS63" s="1" t="s">
        <v>1296</v>
      </c>
      <c r="BT63" s="1" t="str">
        <f aca="false">HYPERLINK("https%3A%2F%2Fwww.webofscience.com%2Fwos%2Fwoscc%2Ffull-record%2FWOS:000799665600001","View Full Record in Web of Science")</f>
        <v>View Full Record in Web of Science</v>
      </c>
    </row>
    <row r="64" customFormat="false" ht="12.75" hidden="false" customHeight="false" outlineLevel="0" collapsed="false">
      <c r="A64" s="1" t="s">
        <v>72</v>
      </c>
      <c r="B64" s="1" t="s">
        <v>1297</v>
      </c>
      <c r="C64" s="1"/>
      <c r="D64" s="1"/>
      <c r="E64" s="1"/>
      <c r="F64" s="1" t="s">
        <v>1298</v>
      </c>
      <c r="G64" s="1"/>
      <c r="H64" s="1"/>
      <c r="I64" s="1" t="s">
        <v>1299</v>
      </c>
      <c r="J64" s="1" t="s">
        <v>1149</v>
      </c>
      <c r="K64" s="1"/>
      <c r="L64" s="1"/>
      <c r="M64" s="1" t="s">
        <v>77</v>
      </c>
      <c r="N64" s="1" t="s">
        <v>52</v>
      </c>
      <c r="O64" s="1"/>
      <c r="P64" s="1"/>
      <c r="Q64" s="1"/>
      <c r="R64" s="1"/>
      <c r="S64" s="1"/>
      <c r="T64" s="1"/>
      <c r="U64" s="1"/>
      <c r="V64" s="1"/>
      <c r="W64" s="1" t="s">
        <v>1300</v>
      </c>
      <c r="X64" s="1" t="s">
        <v>366</v>
      </c>
      <c r="Y64" s="1"/>
      <c r="Z64" s="1" t="s">
        <v>1301</v>
      </c>
      <c r="AA64" s="1"/>
      <c r="AB64" s="1"/>
      <c r="AC64" s="1"/>
      <c r="AD64" s="1"/>
      <c r="AE64" s="1"/>
      <c r="AF64" s="1"/>
      <c r="AG64" s="1" t="n">
        <v>0</v>
      </c>
      <c r="AH64" s="1" t="n">
        <v>0</v>
      </c>
      <c r="AI64" s="1" t="n">
        <v>0</v>
      </c>
      <c r="AJ64" s="1" t="n">
        <v>0</v>
      </c>
      <c r="AK64" s="1" t="n">
        <v>0</v>
      </c>
      <c r="AL64" s="1" t="s">
        <v>1158</v>
      </c>
      <c r="AM64" s="1" t="s">
        <v>168</v>
      </c>
      <c r="AN64" s="1" t="s">
        <v>1159</v>
      </c>
      <c r="AO64" s="1" t="s">
        <v>1160</v>
      </c>
      <c r="AP64" s="1" t="s">
        <v>1161</v>
      </c>
      <c r="AQ64" s="1"/>
      <c r="AR64" s="1" t="s">
        <v>1162</v>
      </c>
      <c r="AS64" s="1" t="s">
        <v>1163</v>
      </c>
      <c r="AT64" s="1" t="s">
        <v>212</v>
      </c>
      <c r="AU64" s="1" t="n">
        <v>2020</v>
      </c>
      <c r="AV64" s="1" t="n">
        <v>30</v>
      </c>
      <c r="AW64" s="1"/>
      <c r="AX64" s="1"/>
      <c r="AY64" s="1" t="n">
        <v>5</v>
      </c>
      <c r="AZ64" s="1"/>
      <c r="BA64" s="1"/>
      <c r="BB64" s="1"/>
      <c r="BC64" s="1"/>
      <c r="BD64" s="1"/>
      <c r="BE64" s="1"/>
      <c r="BF64" s="1"/>
      <c r="BG64" s="1"/>
      <c r="BH64" s="1"/>
      <c r="BI64" s="1" t="n">
        <v>1</v>
      </c>
      <c r="BJ64" s="1" t="s">
        <v>1167</v>
      </c>
      <c r="BK64" s="1" t="s">
        <v>482</v>
      </c>
      <c r="BL64" s="1" t="s">
        <v>1167</v>
      </c>
      <c r="BM64" s="1" t="s">
        <v>1302</v>
      </c>
      <c r="BN64" s="1"/>
      <c r="BO64" s="1"/>
      <c r="BP64" s="1"/>
      <c r="BQ64" s="1"/>
      <c r="BR64" s="1" t="s">
        <v>101</v>
      </c>
      <c r="BS64" s="1" t="s">
        <v>1303</v>
      </c>
      <c r="BT64" s="1" t="str">
        <f aca="false">HYPERLINK("https%3A%2F%2Fwww.webofscience.com%2Fwos%2Fwoscc%2Ffull-record%2FWOS:000605268702692","View Full Record in Web of Science")</f>
        <v>View Full Record in Web of Science</v>
      </c>
    </row>
    <row r="65" customFormat="false" ht="12.75" hidden="false" customHeight="false" outlineLevel="0" collapsed="false">
      <c r="A65" s="1" t="s">
        <v>72</v>
      </c>
      <c r="B65" s="1" t="s">
        <v>1304</v>
      </c>
      <c r="C65" s="1"/>
      <c r="D65" s="1"/>
      <c r="E65" s="1"/>
      <c r="F65" s="1" t="s">
        <v>1305</v>
      </c>
      <c r="G65" s="1"/>
      <c r="H65" s="1"/>
      <c r="I65" s="1" t="s">
        <v>1306</v>
      </c>
      <c r="J65" s="1" t="s">
        <v>1307</v>
      </c>
      <c r="K65" s="1"/>
      <c r="L65" s="1"/>
      <c r="M65" s="1" t="s">
        <v>77</v>
      </c>
      <c r="N65" s="1" t="s">
        <v>78</v>
      </c>
      <c r="O65" s="1"/>
      <c r="P65" s="1"/>
      <c r="Q65" s="1"/>
      <c r="R65" s="1"/>
      <c r="S65" s="1"/>
      <c r="T65" s="1"/>
      <c r="U65" s="1" t="s">
        <v>1308</v>
      </c>
      <c r="V65" s="1"/>
      <c r="W65" s="1" t="s">
        <v>1309</v>
      </c>
      <c r="X65" s="1" t="s">
        <v>206</v>
      </c>
      <c r="Y65" s="1" t="s">
        <v>1310</v>
      </c>
      <c r="Z65" s="1" t="s">
        <v>1311</v>
      </c>
      <c r="AA65" s="1"/>
      <c r="AB65" s="1" t="s">
        <v>1312</v>
      </c>
      <c r="AC65" s="1"/>
      <c r="AD65" s="1"/>
      <c r="AE65" s="1"/>
      <c r="AF65" s="1"/>
      <c r="AG65" s="1" t="n">
        <v>4</v>
      </c>
      <c r="AH65" s="1" t="n">
        <v>1</v>
      </c>
      <c r="AI65" s="1" t="n">
        <v>1</v>
      </c>
      <c r="AJ65" s="1" t="n">
        <v>1</v>
      </c>
      <c r="AK65" s="1" t="n">
        <v>2</v>
      </c>
      <c r="AL65" s="1" t="s">
        <v>1313</v>
      </c>
      <c r="AM65" s="1" t="s">
        <v>933</v>
      </c>
      <c r="AN65" s="1" t="s">
        <v>1314</v>
      </c>
      <c r="AO65" s="1" t="s">
        <v>1315</v>
      </c>
      <c r="AP65" s="1" t="s">
        <v>1316</v>
      </c>
      <c r="AQ65" s="1"/>
      <c r="AR65" s="1" t="s">
        <v>1317</v>
      </c>
      <c r="AS65" s="1" t="s">
        <v>1318</v>
      </c>
      <c r="AT65" s="1" t="s">
        <v>1319</v>
      </c>
      <c r="AU65" s="1" t="n">
        <v>2021</v>
      </c>
      <c r="AV65" s="1" t="n">
        <v>41</v>
      </c>
      <c r="AW65" s="1" t="n">
        <v>2</v>
      </c>
      <c r="AX65" s="1"/>
      <c r="AY65" s="1"/>
      <c r="AZ65" s="1"/>
      <c r="BA65" s="1"/>
      <c r="BB65" s="1" t="n">
        <v>329</v>
      </c>
      <c r="BC65" s="1" t="n">
        <v>330</v>
      </c>
      <c r="BD65" s="1"/>
      <c r="BE65" s="1" t="s">
        <v>1320</v>
      </c>
      <c r="BF65" s="1" t="str">
        <f aca="false">HYPERLINK("http://dx.doi.org/10.1080/01443615.2020.1716312","http://dx.doi.org/10.1080/01443615.2020.1716312")</f>
        <v>http://dx.doi.org/10.1080/01443615.2020.1716312</v>
      </c>
      <c r="BG65" s="1"/>
      <c r="BH65" s="1" t="s">
        <v>1321</v>
      </c>
      <c r="BI65" s="1" t="n">
        <v>2</v>
      </c>
      <c r="BJ65" s="1" t="s">
        <v>148</v>
      </c>
      <c r="BK65" s="1" t="s">
        <v>99</v>
      </c>
      <c r="BL65" s="1" t="s">
        <v>148</v>
      </c>
      <c r="BM65" s="1" t="s">
        <v>1322</v>
      </c>
      <c r="BN65" s="1" t="n">
        <v>32148157</v>
      </c>
      <c r="BO65" s="1"/>
      <c r="BP65" s="1"/>
      <c r="BQ65" s="1"/>
      <c r="BR65" s="1" t="s">
        <v>101</v>
      </c>
      <c r="BS65" s="1" t="s">
        <v>1323</v>
      </c>
      <c r="BT65" s="1" t="str">
        <f aca="false">HYPERLINK("https%3A%2F%2Fwww.webofscience.com%2Fwos%2Fwoscc%2Ffull-record%2FWOS:000519171000001","View Full Record in Web of Science")</f>
        <v>View Full Record in Web of Science</v>
      </c>
    </row>
    <row r="66" customFormat="false" ht="12.75" hidden="false" customHeight="false" outlineLevel="0" collapsed="false">
      <c r="A66" s="1" t="s">
        <v>72</v>
      </c>
      <c r="B66" s="1" t="s">
        <v>1324</v>
      </c>
      <c r="C66" s="1"/>
      <c r="D66" s="1"/>
      <c r="E66" s="1"/>
      <c r="F66" s="1" t="s">
        <v>1325</v>
      </c>
      <c r="G66" s="1"/>
      <c r="H66" s="1"/>
      <c r="I66" s="1" t="s">
        <v>1326</v>
      </c>
      <c r="J66" s="1" t="s">
        <v>1327</v>
      </c>
      <c r="K66" s="1"/>
      <c r="L66" s="1"/>
      <c r="M66" s="1" t="s">
        <v>77</v>
      </c>
      <c r="N66" s="1" t="s">
        <v>78</v>
      </c>
      <c r="O66" s="1"/>
      <c r="P66" s="1"/>
      <c r="Q66" s="1"/>
      <c r="R66" s="1"/>
      <c r="S66" s="1"/>
      <c r="T66" s="1" t="s">
        <v>1328</v>
      </c>
      <c r="U66" s="1"/>
      <c r="V66" s="1" t="s">
        <v>1329</v>
      </c>
      <c r="W66" s="1" t="s">
        <v>1330</v>
      </c>
      <c r="X66" s="1" t="s">
        <v>206</v>
      </c>
      <c r="Y66" s="1" t="s">
        <v>1331</v>
      </c>
      <c r="Z66" s="1" t="s">
        <v>1332</v>
      </c>
      <c r="AA66" s="1"/>
      <c r="AB66" s="1"/>
      <c r="AC66" s="1"/>
      <c r="AD66" s="1"/>
      <c r="AE66" s="1"/>
      <c r="AF66" s="1"/>
      <c r="AG66" s="1" t="n">
        <v>8</v>
      </c>
      <c r="AH66" s="1" t="n">
        <v>3</v>
      </c>
      <c r="AI66" s="1" t="n">
        <v>3</v>
      </c>
      <c r="AJ66" s="1" t="n">
        <v>0</v>
      </c>
      <c r="AK66" s="1" t="n">
        <v>1</v>
      </c>
      <c r="AL66" s="1" t="s">
        <v>1333</v>
      </c>
      <c r="AM66" s="1" t="s">
        <v>115</v>
      </c>
      <c r="AN66" s="1" t="s">
        <v>1334</v>
      </c>
      <c r="AO66" s="1" t="s">
        <v>1335</v>
      </c>
      <c r="AP66" s="1"/>
      <c r="AQ66" s="1"/>
      <c r="AR66" s="1" t="s">
        <v>1327</v>
      </c>
      <c r="AS66" s="1" t="s">
        <v>1336</v>
      </c>
      <c r="AT66" s="1"/>
      <c r="AU66" s="1" t="n">
        <v>2016</v>
      </c>
      <c r="AV66" s="1" t="n">
        <v>11</v>
      </c>
      <c r="AW66" s="1"/>
      <c r="AX66" s="1"/>
      <c r="AY66" s="1" t="n">
        <v>2</v>
      </c>
      <c r="AZ66" s="1"/>
      <c r="BA66" s="1"/>
      <c r="BB66" s="1" t="n">
        <v>77</v>
      </c>
      <c r="BC66" s="1" t="n">
        <v>79</v>
      </c>
      <c r="BD66" s="1"/>
      <c r="BE66" s="1" t="s">
        <v>1337</v>
      </c>
      <c r="BF66" s="1" t="str">
        <f aca="false">HYPERLINK("http://dx.doi.org/10.22514/SV112.062016.17","http://dx.doi.org/10.22514/SV112.062016.17")</f>
        <v>http://dx.doi.org/10.22514/SV112.062016.17</v>
      </c>
      <c r="BG66" s="1"/>
      <c r="BH66" s="1"/>
      <c r="BI66" s="1" t="n">
        <v>3</v>
      </c>
      <c r="BJ66" s="1" t="s">
        <v>1338</v>
      </c>
      <c r="BK66" s="1" t="s">
        <v>99</v>
      </c>
      <c r="BL66" s="1" t="s">
        <v>1338</v>
      </c>
      <c r="BM66" s="1" t="s">
        <v>1339</v>
      </c>
      <c r="BN66" s="1"/>
      <c r="BO66" s="1"/>
      <c r="BP66" s="1"/>
      <c r="BQ66" s="1"/>
      <c r="BR66" s="1" t="s">
        <v>101</v>
      </c>
      <c r="BS66" s="1" t="s">
        <v>1340</v>
      </c>
      <c r="BT66" s="1" t="str">
        <f aca="false">HYPERLINK("https%3A%2F%2Fwww.webofscience.com%2Fwos%2Fwoscc%2Ffull-record%2FWOS:000393189600017","View Full Record in Web of Science")</f>
        <v>View Full Record in Web of Science</v>
      </c>
    </row>
    <row r="67" customFormat="false" ht="12.75" hidden="false" customHeight="false" outlineLevel="0" collapsed="false">
      <c r="A67" s="1" t="s">
        <v>72</v>
      </c>
      <c r="B67" s="1" t="s">
        <v>1341</v>
      </c>
      <c r="C67" s="1"/>
      <c r="D67" s="1"/>
      <c r="E67" s="1"/>
      <c r="F67" s="1" t="s">
        <v>1342</v>
      </c>
      <c r="G67" s="1"/>
      <c r="H67" s="1"/>
      <c r="I67" s="1" t="s">
        <v>1343</v>
      </c>
      <c r="J67" s="1" t="s">
        <v>1344</v>
      </c>
      <c r="K67" s="1"/>
      <c r="L67" s="1"/>
      <c r="M67" s="1" t="s">
        <v>77</v>
      </c>
      <c r="N67" s="1" t="s">
        <v>52</v>
      </c>
      <c r="O67" s="1"/>
      <c r="P67" s="1"/>
      <c r="Q67" s="1"/>
      <c r="R67" s="1"/>
      <c r="S67" s="1"/>
      <c r="T67" s="1"/>
      <c r="U67" s="1"/>
      <c r="V67" s="1"/>
      <c r="W67" s="1" t="s">
        <v>1345</v>
      </c>
      <c r="X67" s="1" t="s">
        <v>1346</v>
      </c>
      <c r="Y67" s="1"/>
      <c r="Z67" s="1"/>
      <c r="AA67" s="1" t="s">
        <v>1347</v>
      </c>
      <c r="AB67" s="1"/>
      <c r="AC67" s="1"/>
      <c r="AD67" s="1"/>
      <c r="AE67" s="1"/>
      <c r="AF67" s="1"/>
      <c r="AG67" s="1" t="n">
        <v>0</v>
      </c>
      <c r="AH67" s="1" t="n">
        <v>0</v>
      </c>
      <c r="AI67" s="1" t="n">
        <v>0</v>
      </c>
      <c r="AJ67" s="1" t="n">
        <v>0</v>
      </c>
      <c r="AK67" s="1" t="n">
        <v>1</v>
      </c>
      <c r="AL67" s="1" t="s">
        <v>1348</v>
      </c>
      <c r="AM67" s="1" t="s">
        <v>1349</v>
      </c>
      <c r="AN67" s="1" t="s">
        <v>1350</v>
      </c>
      <c r="AO67" s="1" t="s">
        <v>1351</v>
      </c>
      <c r="AP67" s="1"/>
      <c r="AQ67" s="1"/>
      <c r="AR67" s="1" t="s">
        <v>1352</v>
      </c>
      <c r="AS67" s="1" t="s">
        <v>1353</v>
      </c>
      <c r="AT67" s="1" t="s">
        <v>241</v>
      </c>
      <c r="AU67" s="1" t="n">
        <v>2012</v>
      </c>
      <c r="AV67" s="1" t="n">
        <v>21</v>
      </c>
      <c r="AW67" s="1"/>
      <c r="AX67" s="1"/>
      <c r="AY67" s="1" t="n">
        <v>3</v>
      </c>
      <c r="AZ67" s="1" t="s">
        <v>517</v>
      </c>
      <c r="BA67" s="1" t="n">
        <v>116</v>
      </c>
      <c r="BB67" s="1" t="n">
        <v>57</v>
      </c>
      <c r="BC67" s="1" t="n">
        <v>58</v>
      </c>
      <c r="BD67" s="1"/>
      <c r="BE67" s="1"/>
      <c r="BF67" s="1"/>
      <c r="BG67" s="1"/>
      <c r="BH67" s="1"/>
      <c r="BI67" s="1" t="n">
        <v>2</v>
      </c>
      <c r="BJ67" s="1" t="s">
        <v>1354</v>
      </c>
      <c r="BK67" s="1" t="s">
        <v>99</v>
      </c>
      <c r="BL67" s="1" t="s">
        <v>1354</v>
      </c>
      <c r="BM67" s="1" t="s">
        <v>1355</v>
      </c>
      <c r="BN67" s="1"/>
      <c r="BO67" s="1"/>
      <c r="BP67" s="1"/>
      <c r="BQ67" s="1"/>
      <c r="BR67" s="1" t="s">
        <v>101</v>
      </c>
      <c r="BS67" s="1" t="s">
        <v>1356</v>
      </c>
      <c r="BT67" s="1" t="str">
        <f aca="false">HYPERLINK("https%3A%2F%2Fwww.webofscience.com%2Fwos%2Fwoscc%2Ffull-record%2FWOS:000308131701115","View Full Record in Web of Science")</f>
        <v>View Full Record in Web of Science</v>
      </c>
    </row>
    <row r="68" customFormat="false" ht="12.75" hidden="false" customHeight="false" outlineLevel="0" collapsed="false">
      <c r="A68" s="1" t="s">
        <v>72</v>
      </c>
      <c r="B68" s="1" t="s">
        <v>1357</v>
      </c>
      <c r="C68" s="1"/>
      <c r="D68" s="1"/>
      <c r="E68" s="1"/>
      <c r="F68" s="1" t="s">
        <v>1358</v>
      </c>
      <c r="G68" s="1"/>
      <c r="H68" s="1"/>
      <c r="I68" s="1" t="s">
        <v>1359</v>
      </c>
      <c r="J68" s="1" t="s">
        <v>1360</v>
      </c>
      <c r="K68" s="1"/>
      <c r="L68" s="1"/>
      <c r="M68" s="1" t="s">
        <v>77</v>
      </c>
      <c r="N68" s="1" t="s">
        <v>78</v>
      </c>
      <c r="O68" s="1"/>
      <c r="P68" s="1"/>
      <c r="Q68" s="1"/>
      <c r="R68" s="1"/>
      <c r="S68" s="1"/>
      <c r="T68" s="1"/>
      <c r="U68" s="1" t="s">
        <v>1361</v>
      </c>
      <c r="V68" s="1" t="s">
        <v>1362</v>
      </c>
      <c r="W68" s="1" t="s">
        <v>1363</v>
      </c>
      <c r="X68" s="1" t="s">
        <v>1364</v>
      </c>
      <c r="Y68" s="1" t="s">
        <v>1365</v>
      </c>
      <c r="Z68" s="1" t="s">
        <v>1366</v>
      </c>
      <c r="AA68" s="1" t="s">
        <v>1367</v>
      </c>
      <c r="AB68" s="1"/>
      <c r="AC68" s="1"/>
      <c r="AD68" s="1"/>
      <c r="AE68" s="1"/>
      <c r="AF68" s="1"/>
      <c r="AG68" s="1" t="n">
        <v>17</v>
      </c>
      <c r="AH68" s="1" t="n">
        <v>7</v>
      </c>
      <c r="AI68" s="1" t="n">
        <v>8</v>
      </c>
      <c r="AJ68" s="1" t="n">
        <v>0</v>
      </c>
      <c r="AK68" s="1" t="n">
        <v>5</v>
      </c>
      <c r="AL68" s="1" t="s">
        <v>706</v>
      </c>
      <c r="AM68" s="1" t="s">
        <v>707</v>
      </c>
      <c r="AN68" s="1" t="s">
        <v>708</v>
      </c>
      <c r="AO68" s="1" t="s">
        <v>1368</v>
      </c>
      <c r="AP68" s="1" t="s">
        <v>1369</v>
      </c>
      <c r="AQ68" s="1"/>
      <c r="AR68" s="1" t="s">
        <v>1370</v>
      </c>
      <c r="AS68" s="1" t="s">
        <v>1371</v>
      </c>
      <c r="AT68" s="1" t="s">
        <v>212</v>
      </c>
      <c r="AU68" s="1" t="n">
        <v>2017</v>
      </c>
      <c r="AV68" s="1" t="n">
        <v>100</v>
      </c>
      <c r="AW68" s="1"/>
      <c r="AX68" s="1"/>
      <c r="AY68" s="1"/>
      <c r="AZ68" s="1"/>
      <c r="BA68" s="1"/>
      <c r="BB68" s="1" t="n">
        <v>168</v>
      </c>
      <c r="BC68" s="1" t="n">
        <v>173</v>
      </c>
      <c r="BD68" s="1"/>
      <c r="BE68" s="1" t="s">
        <v>1372</v>
      </c>
      <c r="BF68" s="1" t="str">
        <f aca="false">HYPERLINK("http://dx.doi.org/10.1016/j.ijpor1.2017.06.032","http://dx.doi.org/10.1016/j.ijpor1.2017.06.032")</f>
        <v>http://dx.doi.org/10.1016/j.ijpor1.2017.06.032</v>
      </c>
      <c r="BG68" s="1"/>
      <c r="BH68" s="1"/>
      <c r="BI68" s="1" t="n">
        <v>6</v>
      </c>
      <c r="BJ68" s="1" t="s">
        <v>1373</v>
      </c>
      <c r="BK68" s="1" t="s">
        <v>99</v>
      </c>
      <c r="BL68" s="1" t="s">
        <v>1373</v>
      </c>
      <c r="BM68" s="1" t="s">
        <v>1374</v>
      </c>
      <c r="BN68" s="1" t="n">
        <v>28802366</v>
      </c>
      <c r="BO68" s="1"/>
      <c r="BP68" s="1"/>
      <c r="BQ68" s="1"/>
      <c r="BR68" s="1" t="s">
        <v>101</v>
      </c>
      <c r="BS68" s="1" t="s">
        <v>1375</v>
      </c>
      <c r="BT68" s="1" t="str">
        <f aca="false">HYPERLINK("https%3A%2F%2Fwww.webofscience.com%2Fwos%2Fwoscc%2Ffull-record%2FWOS:000409153800032","View Full Record in Web of Science")</f>
        <v>View Full Record in Web of Science</v>
      </c>
    </row>
    <row r="69" customFormat="false" ht="12.75" hidden="false" customHeight="false" outlineLevel="0" collapsed="false">
      <c r="A69" s="1" t="s">
        <v>316</v>
      </c>
      <c r="B69" s="1" t="s">
        <v>1376</v>
      </c>
      <c r="C69" s="1"/>
      <c r="D69" s="1" t="s">
        <v>1377</v>
      </c>
      <c r="E69" s="1"/>
      <c r="F69" s="1" t="s">
        <v>1378</v>
      </c>
      <c r="G69" s="1"/>
      <c r="H69" s="1"/>
      <c r="I69" s="1" t="s">
        <v>1379</v>
      </c>
      <c r="J69" s="1" t="s">
        <v>1380</v>
      </c>
      <c r="K69" s="1" t="s">
        <v>322</v>
      </c>
      <c r="L69" s="1"/>
      <c r="M69" s="1" t="s">
        <v>77</v>
      </c>
      <c r="N69" s="1" t="s">
        <v>323</v>
      </c>
      <c r="O69" s="1" t="s">
        <v>1381</v>
      </c>
      <c r="P69" s="1" t="s">
        <v>1382</v>
      </c>
      <c r="Q69" s="1" t="s">
        <v>326</v>
      </c>
      <c r="R69" s="1"/>
      <c r="S69" s="1"/>
      <c r="T69" s="1" t="s">
        <v>1383</v>
      </c>
      <c r="U69" s="1" t="s">
        <v>1384</v>
      </c>
      <c r="V69" s="1" t="s">
        <v>1385</v>
      </c>
      <c r="W69" s="1" t="s">
        <v>1386</v>
      </c>
      <c r="X69" s="1" t="s">
        <v>1387</v>
      </c>
      <c r="Y69" s="1" t="s">
        <v>1388</v>
      </c>
      <c r="Z69" s="1" t="s">
        <v>1389</v>
      </c>
      <c r="AA69" s="1"/>
      <c r="AB69" s="1" t="s">
        <v>1390</v>
      </c>
      <c r="AC69" s="1"/>
      <c r="AD69" s="1"/>
      <c r="AE69" s="1"/>
      <c r="AF69" s="1"/>
      <c r="AG69" s="1" t="n">
        <v>26</v>
      </c>
      <c r="AH69" s="1" t="n">
        <v>0</v>
      </c>
      <c r="AI69" s="1" t="n">
        <v>0</v>
      </c>
      <c r="AJ69" s="1" t="n">
        <v>4</v>
      </c>
      <c r="AK69" s="1" t="n">
        <v>5</v>
      </c>
      <c r="AL69" s="1" t="s">
        <v>335</v>
      </c>
      <c r="AM69" s="1" t="s">
        <v>336</v>
      </c>
      <c r="AN69" s="1" t="s">
        <v>337</v>
      </c>
      <c r="AO69" s="1" t="s">
        <v>338</v>
      </c>
      <c r="AP69" s="1"/>
      <c r="AQ69" s="1"/>
      <c r="AR69" s="1" t="s">
        <v>339</v>
      </c>
      <c r="AS69" s="1"/>
      <c r="AT69" s="1"/>
      <c r="AU69" s="1" t="n">
        <v>2021</v>
      </c>
      <c r="AV69" s="1" t="n">
        <v>6</v>
      </c>
      <c r="AW69" s="1"/>
      <c r="AX69" s="1"/>
      <c r="AY69" s="1"/>
      <c r="AZ69" s="1"/>
      <c r="BA69" s="1"/>
      <c r="BB69" s="1" t="n">
        <v>775</v>
      </c>
      <c r="BC69" s="1" t="n">
        <v>788</v>
      </c>
      <c r="BD69" s="1"/>
      <c r="BE69" s="1" t="s">
        <v>1391</v>
      </c>
      <c r="BF69" s="1" t="str">
        <f aca="false">HYPERLINK("http://dx.doi.org/10.20867/tosee.06.51","http://dx.doi.org/10.20867/tosee.06.51")</f>
        <v>http://dx.doi.org/10.20867/tosee.06.51</v>
      </c>
      <c r="BG69" s="1"/>
      <c r="BH69" s="1"/>
      <c r="BI69" s="1" t="n">
        <v>14</v>
      </c>
      <c r="BJ69" s="1" t="s">
        <v>340</v>
      </c>
      <c r="BK69" s="1" t="s">
        <v>341</v>
      </c>
      <c r="BL69" s="1" t="s">
        <v>342</v>
      </c>
      <c r="BM69" s="1" t="s">
        <v>1392</v>
      </c>
      <c r="BN69" s="1"/>
      <c r="BO69" s="1" t="s">
        <v>428</v>
      </c>
      <c r="BP69" s="1"/>
      <c r="BQ69" s="1"/>
      <c r="BR69" s="1" t="s">
        <v>101</v>
      </c>
      <c r="BS69" s="1" t="s">
        <v>1393</v>
      </c>
      <c r="BT69" s="1" t="str">
        <f aca="false">HYPERLINK("https%3A%2F%2Fwww.webofscience.com%2Fwos%2Fwoscc%2Ffull-record%2FWOS:000799241100051","View Full Record in Web of Science")</f>
        <v>View Full Record in Web of Science</v>
      </c>
    </row>
    <row r="70" customFormat="false" ht="12.75" hidden="false" customHeight="false" outlineLevel="0" collapsed="false">
      <c r="A70" s="1" t="s">
        <v>72</v>
      </c>
      <c r="B70" s="1" t="s">
        <v>1394</v>
      </c>
      <c r="C70" s="1"/>
      <c r="D70" s="1"/>
      <c r="E70" s="1"/>
      <c r="F70" s="1" t="s">
        <v>1395</v>
      </c>
      <c r="G70" s="1"/>
      <c r="H70" s="1"/>
      <c r="I70" s="1" t="s">
        <v>1396</v>
      </c>
      <c r="J70" s="1" t="s">
        <v>1397</v>
      </c>
      <c r="K70" s="1"/>
      <c r="L70" s="1"/>
      <c r="M70" s="1" t="s">
        <v>77</v>
      </c>
      <c r="N70" s="1" t="s">
        <v>272</v>
      </c>
      <c r="O70" s="1"/>
      <c r="P70" s="1"/>
      <c r="Q70" s="1"/>
      <c r="R70" s="1"/>
      <c r="S70" s="1"/>
      <c r="T70" s="1" t="s">
        <v>1398</v>
      </c>
      <c r="U70" s="1" t="s">
        <v>1399</v>
      </c>
      <c r="V70" s="1" t="s">
        <v>1400</v>
      </c>
      <c r="W70" s="1" t="s">
        <v>1401</v>
      </c>
      <c r="X70" s="1"/>
      <c r="Y70" s="1" t="s">
        <v>1402</v>
      </c>
      <c r="Z70" s="1" t="s">
        <v>1403</v>
      </c>
      <c r="AA70" s="1" t="s">
        <v>1404</v>
      </c>
      <c r="AB70" s="1"/>
      <c r="AC70" s="1"/>
      <c r="AD70" s="1"/>
      <c r="AE70" s="1"/>
      <c r="AF70" s="1"/>
      <c r="AG70" s="1" t="n">
        <v>12</v>
      </c>
      <c r="AH70" s="1" t="n">
        <v>5</v>
      </c>
      <c r="AI70" s="1" t="n">
        <v>6</v>
      </c>
      <c r="AJ70" s="1" t="n">
        <v>0</v>
      </c>
      <c r="AK70" s="1" t="n">
        <v>10</v>
      </c>
      <c r="AL70" s="1" t="s">
        <v>932</v>
      </c>
      <c r="AM70" s="1" t="s">
        <v>933</v>
      </c>
      <c r="AN70" s="1" t="s">
        <v>1405</v>
      </c>
      <c r="AO70" s="1" t="s">
        <v>1406</v>
      </c>
      <c r="AP70" s="1"/>
      <c r="AQ70" s="1"/>
      <c r="AR70" s="1" t="s">
        <v>1407</v>
      </c>
      <c r="AS70" s="1" t="s">
        <v>1408</v>
      </c>
      <c r="AT70" s="1" t="s">
        <v>1409</v>
      </c>
      <c r="AU70" s="1" t="n">
        <v>2013</v>
      </c>
      <c r="AV70" s="1" t="n">
        <v>36</v>
      </c>
      <c r="AW70" s="1" t="n">
        <v>3</v>
      </c>
      <c r="AX70" s="1"/>
      <c r="AY70" s="1"/>
      <c r="AZ70" s="1"/>
      <c r="BA70" s="1"/>
      <c r="BB70" s="1" t="n">
        <v>94</v>
      </c>
      <c r="BC70" s="1" t="n">
        <v>95</v>
      </c>
      <c r="BD70" s="1"/>
      <c r="BE70" s="1" t="s">
        <v>1410</v>
      </c>
      <c r="BF70" s="1" t="str">
        <f aca="false">HYPERLINK("http://dx.doi.org/10.1097/WNF.0b013e318288a7d3","http://dx.doi.org/10.1097/WNF.0b013e318288a7d3")</f>
        <v>http://dx.doi.org/10.1097/WNF.0b013e318288a7d3</v>
      </c>
      <c r="BG70" s="1"/>
      <c r="BH70" s="1"/>
      <c r="BI70" s="1" t="n">
        <v>2</v>
      </c>
      <c r="BJ70" s="1" t="s">
        <v>1411</v>
      </c>
      <c r="BK70" s="1" t="s">
        <v>99</v>
      </c>
      <c r="BL70" s="1" t="s">
        <v>1412</v>
      </c>
      <c r="BM70" s="1" t="s">
        <v>1413</v>
      </c>
      <c r="BN70" s="1" t="n">
        <v>23673912</v>
      </c>
      <c r="BO70" s="1"/>
      <c r="BP70" s="1"/>
      <c r="BQ70" s="1"/>
      <c r="BR70" s="1" t="s">
        <v>101</v>
      </c>
      <c r="BS70" s="1" t="s">
        <v>1414</v>
      </c>
      <c r="BT70" s="1" t="str">
        <f aca="false">HYPERLINK("https%3A%2F%2Fwww.webofscience.com%2Fwos%2Fwoscc%2Ffull-record%2FWOS:000319118500005","View Full Record in Web of Science")</f>
        <v>View Full Record in Web of Science</v>
      </c>
    </row>
    <row r="71" customFormat="false" ht="12.75" hidden="false" customHeight="false" outlineLevel="0" collapsed="false">
      <c r="A71" s="1" t="s">
        <v>72</v>
      </c>
      <c r="B71" s="1" t="s">
        <v>1415</v>
      </c>
      <c r="C71" s="1"/>
      <c r="D71" s="1"/>
      <c r="E71" s="1"/>
      <c r="F71" s="1" t="s">
        <v>1416</v>
      </c>
      <c r="G71" s="1"/>
      <c r="H71" s="1"/>
      <c r="I71" s="1" t="s">
        <v>1417</v>
      </c>
      <c r="J71" s="1" t="s">
        <v>1418</v>
      </c>
      <c r="K71" s="1"/>
      <c r="L71" s="1"/>
      <c r="M71" s="1" t="s">
        <v>77</v>
      </c>
      <c r="N71" s="1" t="s">
        <v>78</v>
      </c>
      <c r="O71" s="1"/>
      <c r="P71" s="1"/>
      <c r="Q71" s="1"/>
      <c r="R71" s="1"/>
      <c r="S71" s="1"/>
      <c r="T71" s="1"/>
      <c r="U71" s="1"/>
      <c r="V71" s="1"/>
      <c r="W71" s="1" t="s">
        <v>1419</v>
      </c>
      <c r="X71" s="1" t="s">
        <v>661</v>
      </c>
      <c r="Y71" s="1" t="s">
        <v>1420</v>
      </c>
      <c r="Z71" s="1" t="s">
        <v>1421</v>
      </c>
      <c r="AA71" s="1" t="s">
        <v>1422</v>
      </c>
      <c r="AB71" s="1" t="s">
        <v>1423</v>
      </c>
      <c r="AC71" s="1"/>
      <c r="AD71" s="1"/>
      <c r="AE71" s="1"/>
      <c r="AF71" s="1"/>
      <c r="AG71" s="1" t="n">
        <v>4</v>
      </c>
      <c r="AH71" s="1" t="n">
        <v>0</v>
      </c>
      <c r="AI71" s="1" t="n">
        <v>0</v>
      </c>
      <c r="AJ71" s="1" t="n">
        <v>0</v>
      </c>
      <c r="AK71" s="1" t="n">
        <v>5</v>
      </c>
      <c r="AL71" s="1" t="s">
        <v>1418</v>
      </c>
      <c r="AM71" s="1" t="s">
        <v>115</v>
      </c>
      <c r="AN71" s="1" t="s">
        <v>1424</v>
      </c>
      <c r="AO71" s="1" t="s">
        <v>1425</v>
      </c>
      <c r="AP71" s="1"/>
      <c r="AQ71" s="1"/>
      <c r="AR71" s="1" t="s">
        <v>1426</v>
      </c>
      <c r="AS71" s="1" t="s">
        <v>1427</v>
      </c>
      <c r="AT71" s="1" t="s">
        <v>121</v>
      </c>
      <c r="AU71" s="1" t="n">
        <v>2013</v>
      </c>
      <c r="AV71" s="1" t="n">
        <v>115</v>
      </c>
      <c r="AW71" s="1" t="n">
        <v>2</v>
      </c>
      <c r="AX71" s="1"/>
      <c r="AY71" s="1"/>
      <c r="AZ71" s="1"/>
      <c r="BA71" s="1"/>
      <c r="BB71" s="1" t="n">
        <v>265</v>
      </c>
      <c r="BC71" s="1" t="n">
        <v>266</v>
      </c>
      <c r="BD71" s="1"/>
      <c r="BE71" s="1"/>
      <c r="BF71" s="1"/>
      <c r="BG71" s="1"/>
      <c r="BH71" s="1"/>
      <c r="BI71" s="1" t="n">
        <v>2</v>
      </c>
      <c r="BJ71" s="1" t="s">
        <v>1428</v>
      </c>
      <c r="BK71" s="1" t="s">
        <v>99</v>
      </c>
      <c r="BL71" s="1" t="s">
        <v>1429</v>
      </c>
      <c r="BM71" s="1" t="s">
        <v>1430</v>
      </c>
      <c r="BN71" s="1"/>
      <c r="BO71" s="1"/>
      <c r="BP71" s="1"/>
      <c r="BQ71" s="1"/>
      <c r="BR71" s="1" t="s">
        <v>101</v>
      </c>
      <c r="BS71" s="1" t="s">
        <v>1431</v>
      </c>
      <c r="BT71" s="1" t="str">
        <f aca="false">HYPERLINK("https%3A%2F%2Fwww.webofscience.com%2Fwos%2Fwoscc%2Ffull-record%2FWOS:000325911000030","View Full Record in Web of Science")</f>
        <v>View Full Record in Web of Science</v>
      </c>
    </row>
    <row r="72" customFormat="false" ht="12.75" hidden="false" customHeight="false" outlineLevel="0" collapsed="false">
      <c r="A72" s="1" t="s">
        <v>72</v>
      </c>
      <c r="B72" s="1" t="s">
        <v>1432</v>
      </c>
      <c r="C72" s="1"/>
      <c r="D72" s="1"/>
      <c r="E72" s="1"/>
      <c r="F72" s="1" t="s">
        <v>1433</v>
      </c>
      <c r="G72" s="1"/>
      <c r="H72" s="1"/>
      <c r="I72" s="1" t="s">
        <v>1434</v>
      </c>
      <c r="J72" s="1" t="s">
        <v>1435</v>
      </c>
      <c r="K72" s="1"/>
      <c r="L72" s="1"/>
      <c r="M72" s="1" t="s">
        <v>77</v>
      </c>
      <c r="N72" s="1" t="s">
        <v>78</v>
      </c>
      <c r="O72" s="1"/>
      <c r="P72" s="1"/>
      <c r="Q72" s="1"/>
      <c r="R72" s="1"/>
      <c r="S72" s="1"/>
      <c r="T72" s="1" t="s">
        <v>1436</v>
      </c>
      <c r="U72" s="1"/>
      <c r="V72" s="1" t="s">
        <v>1437</v>
      </c>
      <c r="W72" s="1" t="s">
        <v>1438</v>
      </c>
      <c r="X72" s="1" t="s">
        <v>1439</v>
      </c>
      <c r="Y72" s="1" t="s">
        <v>1440</v>
      </c>
      <c r="Z72" s="1" t="s">
        <v>1441</v>
      </c>
      <c r="AA72" s="1" t="s">
        <v>1442</v>
      </c>
      <c r="AB72" s="1" t="s">
        <v>1443</v>
      </c>
      <c r="AC72" s="1"/>
      <c r="AD72" s="1"/>
      <c r="AE72" s="1"/>
      <c r="AF72" s="1"/>
      <c r="AG72" s="1" t="n">
        <v>8</v>
      </c>
      <c r="AH72" s="1" t="n">
        <v>2</v>
      </c>
      <c r="AI72" s="1" t="n">
        <v>2</v>
      </c>
      <c r="AJ72" s="1" t="n">
        <v>0</v>
      </c>
      <c r="AK72" s="1" t="n">
        <v>2</v>
      </c>
      <c r="AL72" s="1" t="s">
        <v>1444</v>
      </c>
      <c r="AM72" s="1" t="s">
        <v>1445</v>
      </c>
      <c r="AN72" s="1" t="s">
        <v>1446</v>
      </c>
      <c r="AO72" s="1" t="s">
        <v>1447</v>
      </c>
      <c r="AP72" s="1" t="s">
        <v>1448</v>
      </c>
      <c r="AQ72" s="1"/>
      <c r="AR72" s="1" t="s">
        <v>1435</v>
      </c>
      <c r="AS72" s="1" t="s">
        <v>1449</v>
      </c>
      <c r="AT72" s="1" t="s">
        <v>262</v>
      </c>
      <c r="AU72" s="1" t="n">
        <v>2020</v>
      </c>
      <c r="AV72" s="1" t="n">
        <v>17</v>
      </c>
      <c r="AW72" s="1" t="n">
        <v>4</v>
      </c>
      <c r="AX72" s="1"/>
      <c r="AY72" s="1"/>
      <c r="AZ72" s="1"/>
      <c r="BA72" s="1"/>
      <c r="BB72" s="1" t="n">
        <v>954</v>
      </c>
      <c r="BC72" s="1" t="n">
        <v>959</v>
      </c>
      <c r="BD72" s="1"/>
      <c r="BE72" s="1" t="s">
        <v>1450</v>
      </c>
      <c r="BF72" s="1" t="str">
        <f aca="false">HYPERLINK("http://dx.doi.org/10.14245/ns.2040090.045","http://dx.doi.org/10.14245/ns.2040090.045")</f>
        <v>http://dx.doi.org/10.14245/ns.2040090.045</v>
      </c>
      <c r="BG72" s="1"/>
      <c r="BH72" s="1"/>
      <c r="BI72" s="1" t="n">
        <v>6</v>
      </c>
      <c r="BJ72" s="1" t="s">
        <v>1451</v>
      </c>
      <c r="BK72" s="1" t="s">
        <v>99</v>
      </c>
      <c r="BL72" s="1" t="s">
        <v>1452</v>
      </c>
      <c r="BM72" s="1" t="s">
        <v>1453</v>
      </c>
      <c r="BN72" s="1" t="n">
        <v>33401876</v>
      </c>
      <c r="BO72" s="1" t="s">
        <v>291</v>
      </c>
      <c r="BP72" s="1"/>
      <c r="BQ72" s="1"/>
      <c r="BR72" s="1" t="s">
        <v>101</v>
      </c>
      <c r="BS72" s="1" t="s">
        <v>1454</v>
      </c>
      <c r="BT72" s="1" t="str">
        <f aca="false">HYPERLINK("https%3A%2F%2Fwww.webofscience.com%2Fwos%2Fwoscc%2Ffull-record%2FWOS:000604731600030","View Full Record in Web of Science")</f>
        <v>View Full Record in Web of Science</v>
      </c>
    </row>
    <row r="73" customFormat="false" ht="12.75" hidden="false" customHeight="false" outlineLevel="0" collapsed="false">
      <c r="A73" s="1" t="s">
        <v>72</v>
      </c>
      <c r="B73" s="1" t="s">
        <v>1455</v>
      </c>
      <c r="C73" s="1"/>
      <c r="D73" s="1"/>
      <c r="E73" s="1"/>
      <c r="F73" s="1" t="s">
        <v>1456</v>
      </c>
      <c r="G73" s="1"/>
      <c r="H73" s="1"/>
      <c r="I73" s="1" t="s">
        <v>1457</v>
      </c>
      <c r="J73" s="1" t="s">
        <v>1458</v>
      </c>
      <c r="K73" s="1"/>
      <c r="L73" s="1"/>
      <c r="M73" s="1" t="s">
        <v>77</v>
      </c>
      <c r="N73" s="1" t="s">
        <v>78</v>
      </c>
      <c r="O73" s="1"/>
      <c r="P73" s="1"/>
      <c r="Q73" s="1"/>
      <c r="R73" s="1"/>
      <c r="S73" s="1"/>
      <c r="T73" s="1" t="s">
        <v>1459</v>
      </c>
      <c r="U73" s="1" t="s">
        <v>1460</v>
      </c>
      <c r="V73" s="1" t="s">
        <v>1461</v>
      </c>
      <c r="W73" s="1" t="s">
        <v>1462</v>
      </c>
      <c r="X73" s="1" t="s">
        <v>1284</v>
      </c>
      <c r="Y73" s="1" t="s">
        <v>1463</v>
      </c>
      <c r="Z73" s="1" t="s">
        <v>1464</v>
      </c>
      <c r="AA73" s="1" t="s">
        <v>1465</v>
      </c>
      <c r="AB73" s="1"/>
      <c r="AC73" s="1"/>
      <c r="AD73" s="1"/>
      <c r="AE73" s="1"/>
      <c r="AF73" s="1"/>
      <c r="AG73" s="1" t="n">
        <v>37</v>
      </c>
      <c r="AH73" s="1" t="n">
        <v>5</v>
      </c>
      <c r="AI73" s="1" t="n">
        <v>5</v>
      </c>
      <c r="AJ73" s="1" t="n">
        <v>1</v>
      </c>
      <c r="AK73" s="1" t="n">
        <v>2</v>
      </c>
      <c r="AL73" s="1" t="s">
        <v>932</v>
      </c>
      <c r="AM73" s="1" t="s">
        <v>933</v>
      </c>
      <c r="AN73" s="1" t="s">
        <v>934</v>
      </c>
      <c r="AO73" s="1" t="s">
        <v>1466</v>
      </c>
      <c r="AP73" s="1" t="s">
        <v>1467</v>
      </c>
      <c r="AQ73" s="1"/>
      <c r="AR73" s="1" t="s">
        <v>1468</v>
      </c>
      <c r="AS73" s="1" t="s">
        <v>1469</v>
      </c>
      <c r="AT73" s="1" t="s">
        <v>212</v>
      </c>
      <c r="AU73" s="1" t="n">
        <v>2017</v>
      </c>
      <c r="AV73" s="1" t="n">
        <v>28</v>
      </c>
      <c r="AW73" s="1" t="n">
        <v>8</v>
      </c>
      <c r="AX73" s="1"/>
      <c r="AY73" s="1"/>
      <c r="AZ73" s="1"/>
      <c r="BA73" s="1"/>
      <c r="BB73" s="1" t="n">
        <v>922</v>
      </c>
      <c r="BC73" s="1" t="n">
        <v>927</v>
      </c>
      <c r="BD73" s="1"/>
      <c r="BE73" s="1" t="s">
        <v>1470</v>
      </c>
      <c r="BF73" s="1" t="str">
        <f aca="false">HYPERLINK("http://dx.doi.org/10.1097/CAD.0000000000000538","http://dx.doi.org/10.1097/CAD.0000000000000538")</f>
        <v>http://dx.doi.org/10.1097/CAD.0000000000000538</v>
      </c>
      <c r="BG73" s="1"/>
      <c r="BH73" s="1"/>
      <c r="BI73" s="1" t="n">
        <v>6</v>
      </c>
      <c r="BJ73" s="1" t="s">
        <v>1471</v>
      </c>
      <c r="BK73" s="1" t="s">
        <v>99</v>
      </c>
      <c r="BL73" s="1" t="s">
        <v>1471</v>
      </c>
      <c r="BM73" s="1" t="s">
        <v>1472</v>
      </c>
      <c r="BN73" s="1" t="n">
        <v>28678030</v>
      </c>
      <c r="BO73" s="1"/>
      <c r="BP73" s="1"/>
      <c r="BQ73" s="1"/>
      <c r="BR73" s="1" t="s">
        <v>101</v>
      </c>
      <c r="BS73" s="1" t="s">
        <v>1473</v>
      </c>
      <c r="BT73" s="1" t="str">
        <f aca="false">HYPERLINK("https%3A%2F%2Fwww.webofscience.com%2Fwos%2Fwoscc%2Ffull-record%2FWOS:000408162400012","View Full Record in Web of Science")</f>
        <v>View Full Record in Web of Science</v>
      </c>
    </row>
    <row r="74" customFormat="false" ht="12.75" hidden="false" customHeight="false" outlineLevel="0" collapsed="false">
      <c r="A74" s="1" t="s">
        <v>72</v>
      </c>
      <c r="B74" s="1" t="s">
        <v>1474</v>
      </c>
      <c r="C74" s="1"/>
      <c r="D74" s="1"/>
      <c r="E74" s="1"/>
      <c r="F74" s="1" t="s">
        <v>1475</v>
      </c>
      <c r="G74" s="1"/>
      <c r="H74" s="1"/>
      <c r="I74" s="1" t="s">
        <v>1476</v>
      </c>
      <c r="J74" s="1" t="s">
        <v>1477</v>
      </c>
      <c r="K74" s="1"/>
      <c r="L74" s="1"/>
      <c r="M74" s="1" t="s">
        <v>77</v>
      </c>
      <c r="N74" s="1" t="s">
        <v>52</v>
      </c>
      <c r="O74" s="1" t="s">
        <v>1478</v>
      </c>
      <c r="P74" s="1" t="s">
        <v>1479</v>
      </c>
      <c r="Q74" s="1" t="s">
        <v>1480</v>
      </c>
      <c r="R74" s="1"/>
      <c r="S74" s="1"/>
      <c r="T74" s="1"/>
      <c r="U74" s="1"/>
      <c r="V74" s="1"/>
      <c r="W74" s="1" t="s">
        <v>1481</v>
      </c>
      <c r="X74" s="1" t="s">
        <v>206</v>
      </c>
      <c r="Y74" s="1"/>
      <c r="Z74" s="1"/>
      <c r="AA74" s="1"/>
      <c r="AB74" s="1"/>
      <c r="AC74" s="1"/>
      <c r="AD74" s="1"/>
      <c r="AE74" s="1"/>
      <c r="AF74" s="1"/>
      <c r="AG74" s="1" t="n">
        <v>0</v>
      </c>
      <c r="AH74" s="1" t="n">
        <v>0</v>
      </c>
      <c r="AI74" s="1" t="n">
        <v>0</v>
      </c>
      <c r="AJ74" s="1" t="n">
        <v>0</v>
      </c>
      <c r="AK74" s="1" t="n">
        <v>0</v>
      </c>
      <c r="AL74" s="1" t="s">
        <v>1482</v>
      </c>
      <c r="AM74" s="1" t="s">
        <v>1483</v>
      </c>
      <c r="AN74" s="1" t="s">
        <v>1484</v>
      </c>
      <c r="AO74" s="1" t="s">
        <v>1485</v>
      </c>
      <c r="AP74" s="1" t="s">
        <v>1486</v>
      </c>
      <c r="AQ74" s="1"/>
      <c r="AR74" s="1" t="s">
        <v>1487</v>
      </c>
      <c r="AS74" s="1" t="s">
        <v>1488</v>
      </c>
      <c r="AT74" s="1"/>
      <c r="AU74" s="1" t="n">
        <v>2015</v>
      </c>
      <c r="AV74" s="1" t="n">
        <v>39</v>
      </c>
      <c r="AW74" s="1"/>
      <c r="AX74" s="1"/>
      <c r="AY74" s="1" t="n">
        <v>1</v>
      </c>
      <c r="AZ74" s="1"/>
      <c r="BA74" s="1" t="s">
        <v>1489</v>
      </c>
      <c r="BB74" s="1" t="n">
        <v>26</v>
      </c>
      <c r="BC74" s="1" t="n">
        <v>27</v>
      </c>
      <c r="BD74" s="1"/>
      <c r="BE74" s="1"/>
      <c r="BF74" s="1"/>
      <c r="BG74" s="1"/>
      <c r="BH74" s="1"/>
      <c r="BI74" s="1" t="n">
        <v>2</v>
      </c>
      <c r="BJ74" s="1" t="s">
        <v>1490</v>
      </c>
      <c r="BK74" s="1" t="s">
        <v>405</v>
      </c>
      <c r="BL74" s="1" t="s">
        <v>1491</v>
      </c>
      <c r="BM74" s="1" t="s">
        <v>1492</v>
      </c>
      <c r="BN74" s="1"/>
      <c r="BO74" s="1"/>
      <c r="BP74" s="1"/>
      <c r="BQ74" s="1"/>
      <c r="BR74" s="1" t="s">
        <v>101</v>
      </c>
      <c r="BS74" s="1" t="s">
        <v>1493</v>
      </c>
      <c r="BT74" s="1" t="str">
        <f aca="false">HYPERLINK("https%3A%2F%2Fwww.webofscience.com%2Fwos%2Fwoscc%2Ffull-record%2FWOS:000355015800064","View Full Record in Web of Science")</f>
        <v>View Full Record in Web of Science</v>
      </c>
    </row>
    <row r="75" customFormat="false" ht="12.75" hidden="false" customHeight="false" outlineLevel="0" collapsed="false">
      <c r="A75" s="1" t="s">
        <v>72</v>
      </c>
      <c r="B75" s="1" t="s">
        <v>1494</v>
      </c>
      <c r="C75" s="1"/>
      <c r="D75" s="1"/>
      <c r="E75" s="1"/>
      <c r="F75" s="1" t="s">
        <v>1495</v>
      </c>
      <c r="G75" s="1"/>
      <c r="H75" s="1"/>
      <c r="I75" s="1" t="s">
        <v>1496</v>
      </c>
      <c r="J75" s="1" t="s">
        <v>1497</v>
      </c>
      <c r="K75" s="1"/>
      <c r="L75" s="1"/>
      <c r="M75" s="1" t="s">
        <v>77</v>
      </c>
      <c r="N75" s="1" t="s">
        <v>52</v>
      </c>
      <c r="O75" s="1"/>
      <c r="P75" s="1"/>
      <c r="Q75" s="1"/>
      <c r="R75" s="1"/>
      <c r="S75" s="1"/>
      <c r="T75" s="1"/>
      <c r="U75" s="1"/>
      <c r="V75" s="1"/>
      <c r="W75" s="1" t="s">
        <v>1498</v>
      </c>
      <c r="X75" s="1" t="s">
        <v>206</v>
      </c>
      <c r="Y75" s="1"/>
      <c r="Z75" s="1"/>
      <c r="AA75" s="1"/>
      <c r="AB75" s="1"/>
      <c r="AC75" s="1"/>
      <c r="AD75" s="1"/>
      <c r="AE75" s="1"/>
      <c r="AF75" s="1"/>
      <c r="AG75" s="1" t="n">
        <v>0</v>
      </c>
      <c r="AH75" s="1" t="n">
        <v>0</v>
      </c>
      <c r="AI75" s="1" t="n">
        <v>0</v>
      </c>
      <c r="AJ75" s="1" t="n">
        <v>0</v>
      </c>
      <c r="AK75" s="1" t="n">
        <v>0</v>
      </c>
      <c r="AL75" s="1" t="s">
        <v>614</v>
      </c>
      <c r="AM75" s="1" t="s">
        <v>1499</v>
      </c>
      <c r="AN75" s="1" t="s">
        <v>1500</v>
      </c>
      <c r="AO75" s="1" t="s">
        <v>1501</v>
      </c>
      <c r="AP75" s="1" t="s">
        <v>1502</v>
      </c>
      <c r="AQ75" s="1"/>
      <c r="AR75" s="1" t="s">
        <v>1503</v>
      </c>
      <c r="AS75" s="1" t="s">
        <v>1504</v>
      </c>
      <c r="AT75" s="1" t="s">
        <v>121</v>
      </c>
      <c r="AU75" s="1" t="n">
        <v>2013</v>
      </c>
      <c r="AV75" s="1" t="n">
        <v>21</v>
      </c>
      <c r="AW75" s="1"/>
      <c r="AX75" s="1"/>
      <c r="AY75" s="1" t="n">
        <v>1</v>
      </c>
      <c r="AZ75" s="1"/>
      <c r="BA75" s="1" t="s">
        <v>1505</v>
      </c>
      <c r="BB75" s="1" t="s">
        <v>1506</v>
      </c>
      <c r="BC75" s="1" t="s">
        <v>1506</v>
      </c>
      <c r="BD75" s="1"/>
      <c r="BE75" s="1"/>
      <c r="BF75" s="1"/>
      <c r="BG75" s="1"/>
      <c r="BH75" s="1"/>
      <c r="BI75" s="1" t="n">
        <v>1</v>
      </c>
      <c r="BJ75" s="1" t="s">
        <v>404</v>
      </c>
      <c r="BK75" s="1" t="s">
        <v>99</v>
      </c>
      <c r="BL75" s="1" t="s">
        <v>404</v>
      </c>
      <c r="BM75" s="1" t="s">
        <v>1507</v>
      </c>
      <c r="BN75" s="1"/>
      <c r="BO75" s="1"/>
      <c r="BP75" s="1"/>
      <c r="BQ75" s="1"/>
      <c r="BR75" s="1" t="s">
        <v>101</v>
      </c>
      <c r="BS75" s="1" t="s">
        <v>1508</v>
      </c>
      <c r="BT75" s="1" t="str">
        <f aca="false">HYPERLINK("https%3A%2F%2Fwww.webofscience.com%2Fwos%2Fwoscc%2Ffull-record%2FWOS:000411869400268","View Full Record in Web of Science")</f>
        <v>View Full Record in Web of Science</v>
      </c>
    </row>
    <row r="76" customFormat="false" ht="12.75" hidden="false" customHeight="false" outlineLevel="0" collapsed="false">
      <c r="A76" s="1" t="s">
        <v>72</v>
      </c>
      <c r="B76" s="1" t="s">
        <v>1509</v>
      </c>
      <c r="C76" s="1"/>
      <c r="D76" s="1"/>
      <c r="E76" s="1"/>
      <c r="F76" s="1" t="s">
        <v>1510</v>
      </c>
      <c r="G76" s="1"/>
      <c r="H76" s="1"/>
      <c r="I76" s="1" t="s">
        <v>1511</v>
      </c>
      <c r="J76" s="1" t="s">
        <v>1512</v>
      </c>
      <c r="K76" s="1"/>
      <c r="L76" s="1"/>
      <c r="M76" s="1" t="s">
        <v>77</v>
      </c>
      <c r="N76" s="1" t="s">
        <v>52</v>
      </c>
      <c r="O76" s="1"/>
      <c r="P76" s="1"/>
      <c r="Q76" s="1"/>
      <c r="R76" s="1"/>
      <c r="S76" s="1"/>
      <c r="T76" s="1"/>
      <c r="U76" s="1"/>
      <c r="V76" s="1"/>
      <c r="W76" s="1" t="s">
        <v>1513</v>
      </c>
      <c r="X76" s="1"/>
      <c r="Y76" s="1"/>
      <c r="Z76" s="1"/>
      <c r="AA76" s="1"/>
      <c r="AB76" s="1"/>
      <c r="AC76" s="1"/>
      <c r="AD76" s="1"/>
      <c r="AE76" s="1"/>
      <c r="AF76" s="1"/>
      <c r="AG76" s="1" t="n">
        <v>2</v>
      </c>
      <c r="AH76" s="1" t="n">
        <v>0</v>
      </c>
      <c r="AI76" s="1" t="n">
        <v>0</v>
      </c>
      <c r="AJ76" s="1" t="n">
        <v>0</v>
      </c>
      <c r="AK76" s="1" t="n">
        <v>0</v>
      </c>
      <c r="AL76" s="1" t="s">
        <v>932</v>
      </c>
      <c r="AM76" s="1" t="s">
        <v>933</v>
      </c>
      <c r="AN76" s="1" t="s">
        <v>934</v>
      </c>
      <c r="AO76" s="1" t="s">
        <v>1514</v>
      </c>
      <c r="AP76" s="1" t="s">
        <v>1515</v>
      </c>
      <c r="AQ76" s="1"/>
      <c r="AR76" s="1" t="s">
        <v>1516</v>
      </c>
      <c r="AS76" s="1" t="s">
        <v>1517</v>
      </c>
      <c r="AT76" s="1" t="s">
        <v>1518</v>
      </c>
      <c r="AU76" s="1" t="n">
        <v>2010</v>
      </c>
      <c r="AV76" s="1" t="n">
        <v>27</v>
      </c>
      <c r="AW76" s="1" t="n">
        <v>1</v>
      </c>
      <c r="AX76" s="1"/>
      <c r="AY76" s="1" t="n">
        <v>47</v>
      </c>
      <c r="AZ76" s="1"/>
      <c r="BA76" s="1" t="s">
        <v>1519</v>
      </c>
      <c r="BB76" s="1" t="n">
        <v>78</v>
      </c>
      <c r="BC76" s="1" t="n">
        <v>79</v>
      </c>
      <c r="BD76" s="1"/>
      <c r="BE76" s="1"/>
      <c r="BF76" s="1"/>
      <c r="BG76" s="1"/>
      <c r="BH76" s="1"/>
      <c r="BI76" s="1" t="n">
        <v>2</v>
      </c>
      <c r="BJ76" s="1" t="s">
        <v>1520</v>
      </c>
      <c r="BK76" s="1" t="s">
        <v>99</v>
      </c>
      <c r="BL76" s="1" t="s">
        <v>1520</v>
      </c>
      <c r="BM76" s="1" t="s">
        <v>1521</v>
      </c>
      <c r="BN76" s="1"/>
      <c r="BO76" s="1"/>
      <c r="BP76" s="1"/>
      <c r="BQ76" s="1"/>
      <c r="BR76" s="1" t="s">
        <v>101</v>
      </c>
      <c r="BS76" s="1" t="s">
        <v>1522</v>
      </c>
      <c r="BT76" s="1" t="str">
        <f aca="false">HYPERLINK("https%3A%2F%2Fwww.webofscience.com%2Fwos%2Fwoscc%2Ffull-record%2FWOS:000209824000249","View Full Record in Web of Science")</f>
        <v>View Full Record in Web of Science</v>
      </c>
    </row>
    <row r="77" customFormat="false" ht="12.75" hidden="false" customHeight="false" outlineLevel="0" collapsed="false">
      <c r="A77" s="1" t="s">
        <v>72</v>
      </c>
      <c r="B77" s="1" t="s">
        <v>1523</v>
      </c>
      <c r="C77" s="1"/>
      <c r="D77" s="1"/>
      <c r="E77" s="1"/>
      <c r="F77" s="1" t="s">
        <v>1524</v>
      </c>
      <c r="G77" s="1"/>
      <c r="H77" s="1"/>
      <c r="I77" s="1" t="s">
        <v>1525</v>
      </c>
      <c r="J77" s="1" t="s">
        <v>1526</v>
      </c>
      <c r="K77" s="1"/>
      <c r="L77" s="1"/>
      <c r="M77" s="1" t="s">
        <v>77</v>
      </c>
      <c r="N77" s="1" t="s">
        <v>78</v>
      </c>
      <c r="O77" s="1"/>
      <c r="P77" s="1"/>
      <c r="Q77" s="1"/>
      <c r="R77" s="1"/>
      <c r="S77" s="1"/>
      <c r="T77" s="1" t="s">
        <v>1527</v>
      </c>
      <c r="U77" s="1" t="s">
        <v>1528</v>
      </c>
      <c r="V77" s="1" t="s">
        <v>1529</v>
      </c>
      <c r="W77" s="1" t="s">
        <v>1530</v>
      </c>
      <c r="X77" s="1" t="s">
        <v>1012</v>
      </c>
      <c r="Y77" s="1" t="s">
        <v>1531</v>
      </c>
      <c r="Z77" s="1" t="s">
        <v>1532</v>
      </c>
      <c r="AA77" s="1"/>
      <c r="AB77" s="1"/>
      <c r="AC77" s="1"/>
      <c r="AD77" s="1"/>
      <c r="AE77" s="1"/>
      <c r="AF77" s="1"/>
      <c r="AG77" s="1" t="n">
        <v>28</v>
      </c>
      <c r="AH77" s="1" t="n">
        <v>31</v>
      </c>
      <c r="AI77" s="1" t="n">
        <v>32</v>
      </c>
      <c r="AJ77" s="1" t="n">
        <v>0</v>
      </c>
      <c r="AK77" s="1" t="n">
        <v>0</v>
      </c>
      <c r="AL77" s="1" t="s">
        <v>1533</v>
      </c>
      <c r="AM77" s="1" t="s">
        <v>1483</v>
      </c>
      <c r="AN77" s="1" t="s">
        <v>1534</v>
      </c>
      <c r="AO77" s="1" t="s">
        <v>1535</v>
      </c>
      <c r="AP77" s="1"/>
      <c r="AQ77" s="1"/>
      <c r="AR77" s="1" t="s">
        <v>1536</v>
      </c>
      <c r="AS77" s="1" t="s">
        <v>1537</v>
      </c>
      <c r="AT77" s="1" t="s">
        <v>146</v>
      </c>
      <c r="AU77" s="1" t="n">
        <v>2008</v>
      </c>
      <c r="AV77" s="1" t="n">
        <v>57</v>
      </c>
      <c r="AW77" s="1" t="n">
        <v>5</v>
      </c>
      <c r="AX77" s="1"/>
      <c r="AY77" s="1"/>
      <c r="AZ77" s="1"/>
      <c r="BA77" s="1"/>
      <c r="BB77" s="1" t="n">
        <v>205</v>
      </c>
      <c r="BC77" s="1" t="n">
        <v>210</v>
      </c>
      <c r="BD77" s="1"/>
      <c r="BE77" s="1" t="s">
        <v>1538</v>
      </c>
      <c r="BF77" s="1" t="str">
        <f aca="false">HYPERLINK("http://dx.doi.org/10.1007/s00011-007-7056-8","http://dx.doi.org/10.1007/s00011-007-7056-8")</f>
        <v>http://dx.doi.org/10.1007/s00011-007-7056-8</v>
      </c>
      <c r="BG77" s="1"/>
      <c r="BH77" s="1"/>
      <c r="BI77" s="1" t="n">
        <v>6</v>
      </c>
      <c r="BJ77" s="1" t="s">
        <v>1539</v>
      </c>
      <c r="BK77" s="1" t="s">
        <v>99</v>
      </c>
      <c r="BL77" s="1" t="s">
        <v>1539</v>
      </c>
      <c r="BM77" s="1" t="s">
        <v>1540</v>
      </c>
      <c r="BN77" s="1" t="n">
        <v>18594781</v>
      </c>
      <c r="BO77" s="1"/>
      <c r="BP77" s="1"/>
      <c r="BQ77" s="1"/>
      <c r="BR77" s="1" t="s">
        <v>101</v>
      </c>
      <c r="BS77" s="1" t="s">
        <v>1541</v>
      </c>
      <c r="BT77" s="1" t="str">
        <f aca="false">HYPERLINK("https%3A%2F%2Fwww.webofscience.com%2Fwos%2Fwoscc%2Ffull-record%2FWOS:000256626500002","View Full Record in Web of Science")</f>
        <v>View Full Record in Web of Science</v>
      </c>
    </row>
    <row r="78" customFormat="false" ht="12.75" hidden="false" customHeight="false" outlineLevel="0" collapsed="false">
      <c r="A78" s="1" t="s">
        <v>72</v>
      </c>
      <c r="B78" s="1" t="s">
        <v>1542</v>
      </c>
      <c r="C78" s="1"/>
      <c r="D78" s="1"/>
      <c r="E78" s="1"/>
      <c r="F78" s="1" t="s">
        <v>1543</v>
      </c>
      <c r="G78" s="1"/>
      <c r="H78" s="1"/>
      <c r="I78" s="1" t="s">
        <v>1544</v>
      </c>
      <c r="J78" s="1" t="s">
        <v>1545</v>
      </c>
      <c r="K78" s="1"/>
      <c r="L78" s="1"/>
      <c r="M78" s="1" t="s">
        <v>77</v>
      </c>
      <c r="N78" s="1" t="s">
        <v>78</v>
      </c>
      <c r="O78" s="1"/>
      <c r="P78" s="1"/>
      <c r="Q78" s="1"/>
      <c r="R78" s="1"/>
      <c r="S78" s="1"/>
      <c r="T78" s="1" t="s">
        <v>1546</v>
      </c>
      <c r="U78" s="1" t="s">
        <v>1547</v>
      </c>
      <c r="V78" s="1" t="s">
        <v>1548</v>
      </c>
      <c r="W78" s="1" t="s">
        <v>1549</v>
      </c>
      <c r="X78" s="1" t="s">
        <v>1550</v>
      </c>
      <c r="Y78" s="1" t="s">
        <v>1551</v>
      </c>
      <c r="Z78" s="1" t="s">
        <v>1552</v>
      </c>
      <c r="AA78" s="1" t="s">
        <v>1553</v>
      </c>
      <c r="AB78" s="1" t="s">
        <v>1554</v>
      </c>
      <c r="AC78" s="1"/>
      <c r="AD78" s="1"/>
      <c r="AE78" s="1"/>
      <c r="AF78" s="1"/>
      <c r="AG78" s="1" t="n">
        <v>20</v>
      </c>
      <c r="AH78" s="1" t="n">
        <v>13</v>
      </c>
      <c r="AI78" s="1" t="n">
        <v>14</v>
      </c>
      <c r="AJ78" s="1" t="n">
        <v>1</v>
      </c>
      <c r="AK78" s="1" t="n">
        <v>10</v>
      </c>
      <c r="AL78" s="1" t="s">
        <v>88</v>
      </c>
      <c r="AM78" s="1" t="s">
        <v>89</v>
      </c>
      <c r="AN78" s="1" t="s">
        <v>90</v>
      </c>
      <c r="AO78" s="1" t="s">
        <v>1555</v>
      </c>
      <c r="AP78" s="1" t="s">
        <v>1556</v>
      </c>
      <c r="AQ78" s="1"/>
      <c r="AR78" s="1" t="s">
        <v>1557</v>
      </c>
      <c r="AS78" s="1" t="s">
        <v>1558</v>
      </c>
      <c r="AT78" s="1" t="s">
        <v>194</v>
      </c>
      <c r="AU78" s="1" t="n">
        <v>2016</v>
      </c>
      <c r="AV78" s="1" t="n">
        <v>48</v>
      </c>
      <c r="AW78" s="1" t="n">
        <v>3</v>
      </c>
      <c r="AX78" s="1"/>
      <c r="AY78" s="1"/>
      <c r="AZ78" s="1"/>
      <c r="BA78" s="1"/>
      <c r="BB78" s="1" t="n">
        <v>254</v>
      </c>
      <c r="BC78" s="1" t="n">
        <v>259</v>
      </c>
      <c r="BD78" s="1"/>
      <c r="BE78" s="1" t="s">
        <v>1559</v>
      </c>
      <c r="BF78" s="1" t="str">
        <f aca="false">HYPERLINK("http://dx.doi.org/10.1002/lsm.22450","http://dx.doi.org/10.1002/lsm.22450")</f>
        <v>http://dx.doi.org/10.1002/lsm.22450</v>
      </c>
      <c r="BG78" s="1"/>
      <c r="BH78" s="1"/>
      <c r="BI78" s="1" t="n">
        <v>6</v>
      </c>
      <c r="BJ78" s="1" t="s">
        <v>1560</v>
      </c>
      <c r="BK78" s="1" t="s">
        <v>99</v>
      </c>
      <c r="BL78" s="1" t="s">
        <v>1560</v>
      </c>
      <c r="BM78" s="1" t="s">
        <v>1561</v>
      </c>
      <c r="BN78" s="1" t="n">
        <v>26748986</v>
      </c>
      <c r="BO78" s="1"/>
      <c r="BP78" s="1"/>
      <c r="BQ78" s="1"/>
      <c r="BR78" s="1" t="s">
        <v>101</v>
      </c>
      <c r="BS78" s="1" t="s">
        <v>1562</v>
      </c>
      <c r="BT78" s="1" t="str">
        <f aca="false">HYPERLINK("https%3A%2F%2Fwww.webofscience.com%2Fwos%2Fwoscc%2Ffull-record%2FWOS:000373110500005","View Full Record in Web of Science")</f>
        <v>View Full Record in Web of Science</v>
      </c>
    </row>
    <row r="79" customFormat="false" ht="12.75" hidden="false" customHeight="false" outlineLevel="0" collapsed="false">
      <c r="A79" s="1" t="s">
        <v>72</v>
      </c>
      <c r="B79" s="1" t="s">
        <v>1563</v>
      </c>
      <c r="C79" s="1"/>
      <c r="D79" s="1"/>
      <c r="E79" s="1"/>
      <c r="F79" s="1" t="s">
        <v>1564</v>
      </c>
      <c r="G79" s="1"/>
      <c r="H79" s="1"/>
      <c r="I79" s="1" t="s">
        <v>1565</v>
      </c>
      <c r="J79" s="1" t="s">
        <v>1566</v>
      </c>
      <c r="K79" s="1"/>
      <c r="L79" s="1"/>
      <c r="M79" s="1" t="s">
        <v>77</v>
      </c>
      <c r="N79" s="1" t="s">
        <v>78</v>
      </c>
      <c r="O79" s="1"/>
      <c r="P79" s="1"/>
      <c r="Q79" s="1"/>
      <c r="R79" s="1"/>
      <c r="S79" s="1"/>
      <c r="T79" s="1" t="s">
        <v>1567</v>
      </c>
      <c r="U79" s="1" t="s">
        <v>1568</v>
      </c>
      <c r="V79" s="1" t="s">
        <v>1569</v>
      </c>
      <c r="W79" s="1" t="s">
        <v>1570</v>
      </c>
      <c r="X79" s="1" t="s">
        <v>1571</v>
      </c>
      <c r="Y79" s="1" t="s">
        <v>1572</v>
      </c>
      <c r="Z79" s="1" t="s">
        <v>1573</v>
      </c>
      <c r="AA79" s="1" t="s">
        <v>1574</v>
      </c>
      <c r="AB79" s="1" t="s">
        <v>1575</v>
      </c>
      <c r="AC79" s="1"/>
      <c r="AD79" s="1"/>
      <c r="AE79" s="1"/>
      <c r="AF79" s="1"/>
      <c r="AG79" s="1" t="n">
        <v>21</v>
      </c>
      <c r="AH79" s="1" t="n">
        <v>3</v>
      </c>
      <c r="AI79" s="1" t="n">
        <v>3</v>
      </c>
      <c r="AJ79" s="1" t="n">
        <v>0</v>
      </c>
      <c r="AK79" s="1" t="n">
        <v>2</v>
      </c>
      <c r="AL79" s="1" t="s">
        <v>1576</v>
      </c>
      <c r="AM79" s="1" t="s">
        <v>141</v>
      </c>
      <c r="AN79" s="1" t="s">
        <v>1577</v>
      </c>
      <c r="AO79" s="1" t="s">
        <v>1578</v>
      </c>
      <c r="AP79" s="1" t="s">
        <v>1579</v>
      </c>
      <c r="AQ79" s="1"/>
      <c r="AR79" s="1" t="s">
        <v>1580</v>
      </c>
      <c r="AS79" s="1" t="s">
        <v>1581</v>
      </c>
      <c r="AT79" s="1" t="s">
        <v>651</v>
      </c>
      <c r="AU79" s="1" t="n">
        <v>2019</v>
      </c>
      <c r="AV79" s="1" t="n">
        <v>8</v>
      </c>
      <c r="AW79" s="1" t="n">
        <v>15</v>
      </c>
      <c r="AX79" s="1"/>
      <c r="AY79" s="1"/>
      <c r="AZ79" s="1"/>
      <c r="BA79" s="1"/>
      <c r="BB79" s="1" t="n">
        <v>1265</v>
      </c>
      <c r="BC79" s="1" t="n">
        <v>1273</v>
      </c>
      <c r="BD79" s="1"/>
      <c r="BE79" s="1" t="s">
        <v>1582</v>
      </c>
      <c r="BF79" s="1" t="str">
        <f aca="false">HYPERLINK("http://dx.doi.org/10.2217/cer-2019-0068","http://dx.doi.org/10.2217/cer-2019-0068")</f>
        <v>http://dx.doi.org/10.2217/cer-2019-0068</v>
      </c>
      <c r="BG79" s="1"/>
      <c r="BH79" s="1"/>
      <c r="BI79" s="1" t="n">
        <v>9</v>
      </c>
      <c r="BJ79" s="1" t="s">
        <v>1583</v>
      </c>
      <c r="BK79" s="1" t="s">
        <v>99</v>
      </c>
      <c r="BL79" s="1" t="s">
        <v>1583</v>
      </c>
      <c r="BM79" s="1" t="s">
        <v>1584</v>
      </c>
      <c r="BN79" s="1" t="n">
        <v>31739691</v>
      </c>
      <c r="BO79" s="1"/>
      <c r="BP79" s="1"/>
      <c r="BQ79" s="1"/>
      <c r="BR79" s="1" t="s">
        <v>101</v>
      </c>
      <c r="BS79" s="1" t="s">
        <v>1585</v>
      </c>
      <c r="BT79" s="1" t="str">
        <f aca="false">HYPERLINK("https%3A%2F%2Fwww.webofscience.com%2Fwos%2Fwoscc%2Ffull-record%2FWOS:000502958900004","View Full Record in Web of Science")</f>
        <v>View Full Record in Web of Science</v>
      </c>
    </row>
    <row r="80" customFormat="false" ht="12.75" hidden="false" customHeight="false" outlineLevel="0" collapsed="false">
      <c r="A80" s="1" t="s">
        <v>72</v>
      </c>
      <c r="B80" s="1" t="s">
        <v>1586</v>
      </c>
      <c r="C80" s="1"/>
      <c r="D80" s="1"/>
      <c r="E80" s="1"/>
      <c r="F80" s="1" t="s">
        <v>1587</v>
      </c>
      <c r="G80" s="1"/>
      <c r="H80" s="1"/>
      <c r="I80" s="1" t="s">
        <v>1588</v>
      </c>
      <c r="J80" s="1" t="s">
        <v>1589</v>
      </c>
      <c r="K80" s="1"/>
      <c r="L80" s="1"/>
      <c r="M80" s="1" t="s">
        <v>77</v>
      </c>
      <c r="N80" s="1" t="s">
        <v>52</v>
      </c>
      <c r="O80" s="1" t="s">
        <v>1590</v>
      </c>
      <c r="P80" s="1" t="s">
        <v>1591</v>
      </c>
      <c r="Q80" s="1" t="s">
        <v>737</v>
      </c>
      <c r="R80" s="1"/>
      <c r="S80" s="1"/>
      <c r="T80" s="1"/>
      <c r="U80" s="1"/>
      <c r="V80" s="1"/>
      <c r="W80" s="1" t="s">
        <v>1592</v>
      </c>
      <c r="X80" s="1" t="s">
        <v>1593</v>
      </c>
      <c r="Y80" s="1"/>
      <c r="Z80" s="1"/>
      <c r="AA80" s="1" t="s">
        <v>1594</v>
      </c>
      <c r="AB80" s="1" t="s">
        <v>1595</v>
      </c>
      <c r="AC80" s="1"/>
      <c r="AD80" s="1"/>
      <c r="AE80" s="1"/>
      <c r="AF80" s="1"/>
      <c r="AG80" s="1" t="n">
        <v>0</v>
      </c>
      <c r="AH80" s="1" t="n">
        <v>0</v>
      </c>
      <c r="AI80" s="1" t="n">
        <v>0</v>
      </c>
      <c r="AJ80" s="1" t="n">
        <v>0</v>
      </c>
      <c r="AK80" s="1" t="n">
        <v>2</v>
      </c>
      <c r="AL80" s="1" t="s">
        <v>1596</v>
      </c>
      <c r="AM80" s="1" t="s">
        <v>1597</v>
      </c>
      <c r="AN80" s="1" t="s">
        <v>1598</v>
      </c>
      <c r="AO80" s="1" t="s">
        <v>1599</v>
      </c>
      <c r="AP80" s="1" t="s">
        <v>1600</v>
      </c>
      <c r="AQ80" s="1"/>
      <c r="AR80" s="1" t="s">
        <v>1589</v>
      </c>
      <c r="AS80" s="1" t="s">
        <v>1601</v>
      </c>
      <c r="AT80" s="1" t="s">
        <v>1602</v>
      </c>
      <c r="AU80" s="1" t="n">
        <v>2014</v>
      </c>
      <c r="AV80" s="1" t="n">
        <v>124</v>
      </c>
      <c r="AW80" s="1" t="n">
        <v>21</v>
      </c>
      <c r="AX80" s="1"/>
      <c r="AY80" s="1"/>
      <c r="AZ80" s="1"/>
      <c r="BA80" s="1"/>
      <c r="BB80" s="1"/>
      <c r="BC80" s="1"/>
      <c r="BD80" s="1"/>
      <c r="BE80" s="1"/>
      <c r="BF80" s="1"/>
      <c r="BG80" s="1"/>
      <c r="BH80" s="1"/>
      <c r="BI80" s="1" t="n">
        <v>3</v>
      </c>
      <c r="BJ80" s="1" t="s">
        <v>289</v>
      </c>
      <c r="BK80" s="1" t="s">
        <v>405</v>
      </c>
      <c r="BL80" s="1" t="s">
        <v>289</v>
      </c>
      <c r="BM80" s="1" t="s">
        <v>1603</v>
      </c>
      <c r="BN80" s="1"/>
      <c r="BO80" s="1"/>
      <c r="BP80" s="1"/>
      <c r="BQ80" s="1"/>
      <c r="BR80" s="1" t="s">
        <v>101</v>
      </c>
      <c r="BS80" s="1" t="s">
        <v>1604</v>
      </c>
      <c r="BT80" s="1" t="str">
        <f aca="false">HYPERLINK("https%3A%2F%2Fwww.webofscience.com%2Fwos%2Fwoscc%2Ffull-record%2FWOS:000349233807155","View Full Record in Web of Science")</f>
        <v>View Full Record in Web of Science</v>
      </c>
    </row>
    <row r="81" customFormat="false" ht="12.75" hidden="false" customHeight="false" outlineLevel="0" collapsed="false">
      <c r="A81" s="1" t="s">
        <v>72</v>
      </c>
      <c r="B81" s="1" t="s">
        <v>1605</v>
      </c>
      <c r="C81" s="1"/>
      <c r="D81" s="1"/>
      <c r="E81" s="1"/>
      <c r="F81" s="1" t="s">
        <v>1606</v>
      </c>
      <c r="G81" s="1"/>
      <c r="H81" s="1"/>
      <c r="I81" s="1" t="s">
        <v>1607</v>
      </c>
      <c r="J81" s="1" t="s">
        <v>1608</v>
      </c>
      <c r="K81" s="1"/>
      <c r="L81" s="1"/>
      <c r="M81" s="1" t="s">
        <v>77</v>
      </c>
      <c r="N81" s="1" t="s">
        <v>78</v>
      </c>
      <c r="O81" s="1"/>
      <c r="P81" s="1"/>
      <c r="Q81" s="1"/>
      <c r="R81" s="1"/>
      <c r="S81" s="1"/>
      <c r="T81" s="1" t="s">
        <v>1609</v>
      </c>
      <c r="U81" s="1" t="s">
        <v>1610</v>
      </c>
      <c r="V81" s="1" t="s">
        <v>1611</v>
      </c>
      <c r="W81" s="1" t="s">
        <v>1612</v>
      </c>
      <c r="X81" s="1" t="s">
        <v>1613</v>
      </c>
      <c r="Y81" s="1" t="s">
        <v>1614</v>
      </c>
      <c r="Z81" s="1" t="s">
        <v>1615</v>
      </c>
      <c r="AA81" s="1" t="s">
        <v>1616</v>
      </c>
      <c r="AB81" s="1" t="s">
        <v>1617</v>
      </c>
      <c r="AC81" s="1"/>
      <c r="AD81" s="1"/>
      <c r="AE81" s="1"/>
      <c r="AF81" s="1"/>
      <c r="AG81" s="1" t="n">
        <v>111</v>
      </c>
      <c r="AH81" s="1" t="n">
        <v>14</v>
      </c>
      <c r="AI81" s="1" t="n">
        <v>14</v>
      </c>
      <c r="AJ81" s="1" t="n">
        <v>0</v>
      </c>
      <c r="AK81" s="1" t="n">
        <v>4</v>
      </c>
      <c r="AL81" s="1" t="s">
        <v>1618</v>
      </c>
      <c r="AM81" s="1" t="s">
        <v>1619</v>
      </c>
      <c r="AN81" s="1" t="s">
        <v>1620</v>
      </c>
      <c r="AO81" s="1" t="s">
        <v>1621</v>
      </c>
      <c r="AP81" s="1"/>
      <c r="AQ81" s="1"/>
      <c r="AR81" s="1" t="s">
        <v>1622</v>
      </c>
      <c r="AS81" s="1" t="s">
        <v>1623</v>
      </c>
      <c r="AT81" s="1" t="s">
        <v>1624</v>
      </c>
      <c r="AU81" s="1" t="n">
        <v>2019</v>
      </c>
      <c r="AV81" s="1" t="n">
        <v>14</v>
      </c>
      <c r="AW81" s="1" t="n">
        <v>3</v>
      </c>
      <c r="AX81" s="1"/>
      <c r="AY81" s="1"/>
      <c r="AZ81" s="1"/>
      <c r="BA81" s="1"/>
      <c r="BB81" s="1" t="n">
        <v>151</v>
      </c>
      <c r="BC81" s="1" t="n">
        <v>158</v>
      </c>
      <c r="BD81" s="1"/>
      <c r="BE81" s="1" t="s">
        <v>1625</v>
      </c>
      <c r="BF81" s="1" t="str">
        <f aca="false">HYPERLINK("http://dx.doi.org/10.15420/ecr.2019.16.2","http://dx.doi.org/10.15420/ecr.2019.16.2")</f>
        <v>http://dx.doi.org/10.15420/ecr.2019.16.2</v>
      </c>
      <c r="BG81" s="1"/>
      <c r="BH81" s="1"/>
      <c r="BI81" s="1" t="n">
        <v>8</v>
      </c>
      <c r="BJ81" s="1" t="s">
        <v>1626</v>
      </c>
      <c r="BK81" s="1" t="s">
        <v>426</v>
      </c>
      <c r="BL81" s="1" t="s">
        <v>1627</v>
      </c>
      <c r="BM81" s="1" t="s">
        <v>1628</v>
      </c>
      <c r="BN81" s="1" t="n">
        <v>31933682</v>
      </c>
      <c r="BO81" s="1" t="s">
        <v>291</v>
      </c>
      <c r="BP81" s="1"/>
      <c r="BQ81" s="1"/>
      <c r="BR81" s="1" t="s">
        <v>101</v>
      </c>
      <c r="BS81" s="1" t="s">
        <v>1629</v>
      </c>
      <c r="BT81" s="1" t="str">
        <f aca="false">HYPERLINK("https%3A%2F%2Fwww.webofscience.com%2Fwos%2Fwoscc%2Ffull-record%2FWOS:000503430400004","View Full Record in Web of Science")</f>
        <v>View Full Record in Web of Science</v>
      </c>
    </row>
    <row r="82" customFormat="false" ht="12.75" hidden="false" customHeight="false" outlineLevel="0" collapsed="false">
      <c r="A82" s="1" t="s">
        <v>72</v>
      </c>
      <c r="B82" s="1" t="s">
        <v>1630</v>
      </c>
      <c r="C82" s="1"/>
      <c r="D82" s="1"/>
      <c r="E82" s="1"/>
      <c r="F82" s="1" t="s">
        <v>1631</v>
      </c>
      <c r="G82" s="1"/>
      <c r="H82" s="1"/>
      <c r="I82" s="1" t="s">
        <v>1632</v>
      </c>
      <c r="J82" s="1" t="s">
        <v>180</v>
      </c>
      <c r="K82" s="1"/>
      <c r="L82" s="1"/>
      <c r="M82" s="1" t="s">
        <v>77</v>
      </c>
      <c r="N82" s="1" t="s">
        <v>78</v>
      </c>
      <c r="O82" s="1"/>
      <c r="P82" s="1"/>
      <c r="Q82" s="1"/>
      <c r="R82" s="1"/>
      <c r="S82" s="1"/>
      <c r="T82" s="1" t="s">
        <v>1633</v>
      </c>
      <c r="U82" s="1" t="s">
        <v>1634</v>
      </c>
      <c r="V82" s="1" t="s">
        <v>1635</v>
      </c>
      <c r="W82" s="1" t="s">
        <v>1636</v>
      </c>
      <c r="X82" s="1" t="s">
        <v>111</v>
      </c>
      <c r="Y82" s="1" t="s">
        <v>1637</v>
      </c>
      <c r="Z82" s="1" t="s">
        <v>1638</v>
      </c>
      <c r="AA82" s="1"/>
      <c r="AB82" s="1"/>
      <c r="AC82" s="1"/>
      <c r="AD82" s="1"/>
      <c r="AE82" s="1"/>
      <c r="AF82" s="1"/>
      <c r="AG82" s="1" t="n">
        <v>32</v>
      </c>
      <c r="AH82" s="1" t="n">
        <v>4</v>
      </c>
      <c r="AI82" s="1" t="n">
        <v>4</v>
      </c>
      <c r="AJ82" s="1" t="n">
        <v>0</v>
      </c>
      <c r="AK82" s="1" t="n">
        <v>1</v>
      </c>
      <c r="AL82" s="1" t="s">
        <v>180</v>
      </c>
      <c r="AM82" s="1" t="s">
        <v>115</v>
      </c>
      <c r="AN82" s="1" t="s">
        <v>190</v>
      </c>
      <c r="AO82" s="1" t="s">
        <v>191</v>
      </c>
      <c r="AP82" s="1"/>
      <c r="AQ82" s="1"/>
      <c r="AR82" s="1" t="s">
        <v>192</v>
      </c>
      <c r="AS82" s="1" t="s">
        <v>193</v>
      </c>
      <c r="AT82" s="1" t="s">
        <v>262</v>
      </c>
      <c r="AU82" s="1" t="n">
        <v>2012</v>
      </c>
      <c r="AV82" s="1" t="n">
        <v>36</v>
      </c>
      <c r="AW82" s="1" t="n">
        <v>4</v>
      </c>
      <c r="AX82" s="1"/>
      <c r="AY82" s="1"/>
      <c r="AZ82" s="1"/>
      <c r="BA82" s="1"/>
      <c r="BB82" s="1" t="n">
        <v>1461</v>
      </c>
      <c r="BC82" s="1" t="n">
        <v>1465</v>
      </c>
      <c r="BD82" s="1"/>
      <c r="BE82" s="1"/>
      <c r="BF82" s="1"/>
      <c r="BG82" s="1"/>
      <c r="BH82" s="1"/>
      <c r="BI82" s="1" t="n">
        <v>5</v>
      </c>
      <c r="BJ82" s="1" t="s">
        <v>195</v>
      </c>
      <c r="BK82" s="1" t="s">
        <v>196</v>
      </c>
      <c r="BL82" s="1" t="s">
        <v>195</v>
      </c>
      <c r="BM82" s="1" t="s">
        <v>1639</v>
      </c>
      <c r="BN82" s="1" t="n">
        <v>23390851</v>
      </c>
      <c r="BO82" s="1"/>
      <c r="BP82" s="1"/>
      <c r="BQ82" s="1"/>
      <c r="BR82" s="1" t="s">
        <v>101</v>
      </c>
      <c r="BS82" s="1" t="s">
        <v>1640</v>
      </c>
      <c r="BT82" s="1" t="str">
        <f aca="false">HYPERLINK("https%3A%2F%2Fwww.webofscience.com%2Fwos%2Fwoscc%2Ffull-record%2FWOS:000313998900056","View Full Record in Web of Science")</f>
        <v>View Full Record in Web of Science</v>
      </c>
    </row>
    <row r="83" customFormat="false" ht="12.75" hidden="false" customHeight="false" outlineLevel="0" collapsed="false">
      <c r="A83" s="1" t="s">
        <v>72</v>
      </c>
      <c r="B83" s="1" t="s">
        <v>1641</v>
      </c>
      <c r="C83" s="1"/>
      <c r="D83" s="1"/>
      <c r="E83" s="1"/>
      <c r="F83" s="1" t="s">
        <v>1642</v>
      </c>
      <c r="G83" s="1"/>
      <c r="H83" s="1"/>
      <c r="I83" s="1" t="s">
        <v>1643</v>
      </c>
      <c r="J83" s="1" t="s">
        <v>1190</v>
      </c>
      <c r="K83" s="1"/>
      <c r="L83" s="1"/>
      <c r="M83" s="1" t="s">
        <v>77</v>
      </c>
      <c r="N83" s="1" t="s">
        <v>78</v>
      </c>
      <c r="O83" s="1"/>
      <c r="P83" s="1"/>
      <c r="Q83" s="1"/>
      <c r="R83" s="1"/>
      <c r="S83" s="1"/>
      <c r="T83" s="1" t="s">
        <v>1644</v>
      </c>
      <c r="U83" s="1" t="s">
        <v>1645</v>
      </c>
      <c r="V83" s="1" t="s">
        <v>1646</v>
      </c>
      <c r="W83" s="1" t="s">
        <v>1647</v>
      </c>
      <c r="X83" s="1" t="s">
        <v>1648</v>
      </c>
      <c r="Y83" s="1" t="s">
        <v>1649</v>
      </c>
      <c r="Z83" s="1" t="s">
        <v>1650</v>
      </c>
      <c r="AA83" s="1" t="s">
        <v>1651</v>
      </c>
      <c r="AB83" s="1" t="s">
        <v>1652</v>
      </c>
      <c r="AC83" s="1"/>
      <c r="AD83" s="1"/>
      <c r="AE83" s="1"/>
      <c r="AF83" s="1"/>
      <c r="AG83" s="1" t="n">
        <v>22</v>
      </c>
      <c r="AH83" s="1" t="n">
        <v>1</v>
      </c>
      <c r="AI83" s="1" t="n">
        <v>1</v>
      </c>
      <c r="AJ83" s="1" t="n">
        <v>0</v>
      </c>
      <c r="AK83" s="1" t="n">
        <v>0</v>
      </c>
      <c r="AL83" s="1" t="s">
        <v>1200</v>
      </c>
      <c r="AM83" s="1" t="s">
        <v>115</v>
      </c>
      <c r="AN83" s="1" t="s">
        <v>1201</v>
      </c>
      <c r="AO83" s="1" t="s">
        <v>1202</v>
      </c>
      <c r="AP83" s="1" t="s">
        <v>1203</v>
      </c>
      <c r="AQ83" s="1"/>
      <c r="AR83" s="1" t="s">
        <v>1204</v>
      </c>
      <c r="AS83" s="1" t="s">
        <v>1205</v>
      </c>
      <c r="AT83" s="1" t="s">
        <v>262</v>
      </c>
      <c r="AU83" s="1" t="n">
        <v>2017</v>
      </c>
      <c r="AV83" s="1" t="n">
        <v>51</v>
      </c>
      <c r="AW83" s="1" t="n">
        <v>4</v>
      </c>
      <c r="AX83" s="1"/>
      <c r="AY83" s="1"/>
      <c r="AZ83" s="1"/>
      <c r="BA83" s="1"/>
      <c r="BB83" s="1" t="n">
        <v>271</v>
      </c>
      <c r="BC83" s="1" t="n">
        <v>282</v>
      </c>
      <c r="BD83" s="1"/>
      <c r="BE83" s="1" t="s">
        <v>1653</v>
      </c>
      <c r="BF83" s="1" t="str">
        <f aca="false">HYPERLINK("http://dx.doi.org/10.15644/asc51/4/1","http://dx.doi.org/10.15644/asc51/4/1")</f>
        <v>http://dx.doi.org/10.15644/asc51/4/1</v>
      </c>
      <c r="BG83" s="1"/>
      <c r="BH83" s="1"/>
      <c r="BI83" s="1" t="n">
        <v>12</v>
      </c>
      <c r="BJ83" s="1" t="s">
        <v>1207</v>
      </c>
      <c r="BK83" s="1" t="s">
        <v>426</v>
      </c>
      <c r="BL83" s="1" t="s">
        <v>1207</v>
      </c>
      <c r="BM83" s="1" t="s">
        <v>1654</v>
      </c>
      <c r="BN83" s="1" t="n">
        <v>29872232</v>
      </c>
      <c r="BO83" s="1" t="s">
        <v>1655</v>
      </c>
      <c r="BP83" s="1"/>
      <c r="BQ83" s="1"/>
      <c r="BR83" s="1" t="s">
        <v>101</v>
      </c>
      <c r="BS83" s="1" t="s">
        <v>1656</v>
      </c>
      <c r="BT83" s="1" t="str">
        <f aca="false">HYPERLINK("https%3A%2F%2Fwww.webofscience.com%2Fwos%2Fwoscc%2Ffull-record%2FWOS:000447300600001","View Full Record in Web of Science")</f>
        <v>View Full Record in Web of Science</v>
      </c>
    </row>
    <row r="84" customFormat="false" ht="12.75" hidden="false" customHeight="false" outlineLevel="0" collapsed="false">
      <c r="A84" s="1" t="s">
        <v>72</v>
      </c>
      <c r="B84" s="1" t="s">
        <v>1657</v>
      </c>
      <c r="C84" s="1"/>
      <c r="D84" s="1"/>
      <c r="E84" s="1"/>
      <c r="F84" s="1" t="s">
        <v>1658</v>
      </c>
      <c r="G84" s="1"/>
      <c r="H84" s="1"/>
      <c r="I84" s="1" t="s">
        <v>1659</v>
      </c>
      <c r="J84" s="1" t="s">
        <v>1660</v>
      </c>
      <c r="K84" s="1"/>
      <c r="L84" s="1"/>
      <c r="M84" s="1" t="s">
        <v>77</v>
      </c>
      <c r="N84" s="1" t="s">
        <v>78</v>
      </c>
      <c r="O84" s="1"/>
      <c r="P84" s="1"/>
      <c r="Q84" s="1"/>
      <c r="R84" s="1"/>
      <c r="S84" s="1"/>
      <c r="T84" s="1" t="s">
        <v>1661</v>
      </c>
      <c r="U84" s="1" t="s">
        <v>1662</v>
      </c>
      <c r="V84" s="1" t="s">
        <v>1663</v>
      </c>
      <c r="W84" s="1" t="s">
        <v>1664</v>
      </c>
      <c r="X84" s="1" t="s">
        <v>206</v>
      </c>
      <c r="Y84" s="1" t="s">
        <v>1665</v>
      </c>
      <c r="Z84" s="1" t="s">
        <v>1666</v>
      </c>
      <c r="AA84" s="1"/>
      <c r="AB84" s="1"/>
      <c r="AC84" s="1"/>
      <c r="AD84" s="1"/>
      <c r="AE84" s="1"/>
      <c r="AF84" s="1"/>
      <c r="AG84" s="1" t="n">
        <v>24</v>
      </c>
      <c r="AH84" s="1" t="n">
        <v>7</v>
      </c>
      <c r="AI84" s="1" t="n">
        <v>9</v>
      </c>
      <c r="AJ84" s="1" t="n">
        <v>0</v>
      </c>
      <c r="AK84" s="1" t="n">
        <v>0</v>
      </c>
      <c r="AL84" s="1" t="s">
        <v>530</v>
      </c>
      <c r="AM84" s="1" t="s">
        <v>531</v>
      </c>
      <c r="AN84" s="1" t="s">
        <v>532</v>
      </c>
      <c r="AO84" s="1" t="s">
        <v>1667</v>
      </c>
      <c r="AP84" s="1" t="s">
        <v>1668</v>
      </c>
      <c r="AQ84" s="1"/>
      <c r="AR84" s="1" t="s">
        <v>1669</v>
      </c>
      <c r="AS84" s="1" t="s">
        <v>1670</v>
      </c>
      <c r="AT84" s="1" t="s">
        <v>383</v>
      </c>
      <c r="AU84" s="1" t="n">
        <v>2013</v>
      </c>
      <c r="AV84" s="1" t="n">
        <v>22</v>
      </c>
      <c r="AW84" s="1" t="n">
        <v>7</v>
      </c>
      <c r="AX84" s="1"/>
      <c r="AY84" s="1"/>
      <c r="AZ84" s="1"/>
      <c r="BA84" s="1"/>
      <c r="BB84" s="1" t="s">
        <v>1671</v>
      </c>
      <c r="BC84" s="1" t="s">
        <v>1672</v>
      </c>
      <c r="BD84" s="1"/>
      <c r="BE84" s="1" t="s">
        <v>1673</v>
      </c>
      <c r="BF84" s="1" t="str">
        <f aca="false">HYPERLINK("http://dx.doi.org/10.1016/j.jstrokecerebrovasdis.2012.03.006","http://dx.doi.org/10.1016/j.jstrokecerebrovasdis.2012.03.006")</f>
        <v>http://dx.doi.org/10.1016/j.jstrokecerebrovasdis.2012.03.006</v>
      </c>
      <c r="BG84" s="1"/>
      <c r="BH84" s="1"/>
      <c r="BI84" s="1" t="n">
        <v>10</v>
      </c>
      <c r="BJ84" s="1" t="s">
        <v>1674</v>
      </c>
      <c r="BK84" s="1" t="s">
        <v>99</v>
      </c>
      <c r="BL84" s="1" t="s">
        <v>1491</v>
      </c>
      <c r="BM84" s="1" t="s">
        <v>1675</v>
      </c>
      <c r="BN84" s="1" t="n">
        <v>22503299</v>
      </c>
      <c r="BO84" s="1"/>
      <c r="BP84" s="1"/>
      <c r="BQ84" s="1"/>
      <c r="BR84" s="1" t="s">
        <v>101</v>
      </c>
      <c r="BS84" s="1" t="s">
        <v>1676</v>
      </c>
      <c r="BT84" s="1" t="str">
        <f aca="false">HYPERLINK("https%3A%2F%2Fwww.webofscience.com%2Fwos%2Fwoscc%2Ffull-record%2FWOS:000325874200003","View Full Record in Web of Science")</f>
        <v>View Full Record in Web of Science</v>
      </c>
    </row>
    <row r="85" customFormat="false" ht="12.75" hidden="false" customHeight="false" outlineLevel="0" collapsed="false">
      <c r="A85" s="1" t="s">
        <v>72</v>
      </c>
      <c r="B85" s="1" t="s">
        <v>1677</v>
      </c>
      <c r="C85" s="1"/>
      <c r="D85" s="1"/>
      <c r="E85" s="1"/>
      <c r="F85" s="1" t="s">
        <v>1678</v>
      </c>
      <c r="G85" s="1"/>
      <c r="H85" s="1"/>
      <c r="I85" s="1" t="s">
        <v>1679</v>
      </c>
      <c r="J85" s="1" t="s">
        <v>1680</v>
      </c>
      <c r="K85" s="1"/>
      <c r="L85" s="1"/>
      <c r="M85" s="1" t="s">
        <v>77</v>
      </c>
      <c r="N85" s="1" t="s">
        <v>272</v>
      </c>
      <c r="O85" s="1"/>
      <c r="P85" s="1"/>
      <c r="Q85" s="1"/>
      <c r="R85" s="1"/>
      <c r="S85" s="1"/>
      <c r="T85" s="1" t="s">
        <v>1681</v>
      </c>
      <c r="U85" s="1"/>
      <c r="V85" s="1" t="s">
        <v>1682</v>
      </c>
      <c r="W85" s="1" t="s">
        <v>1683</v>
      </c>
      <c r="X85" s="1" t="s">
        <v>366</v>
      </c>
      <c r="Y85" s="1" t="s">
        <v>1684</v>
      </c>
      <c r="Z85" s="1" t="s">
        <v>1685</v>
      </c>
      <c r="AA85" s="1"/>
      <c r="AB85" s="1" t="s">
        <v>1686</v>
      </c>
      <c r="AC85" s="1"/>
      <c r="AD85" s="1"/>
      <c r="AE85" s="1"/>
      <c r="AF85" s="1"/>
      <c r="AG85" s="1" t="n">
        <v>298</v>
      </c>
      <c r="AH85" s="1" t="n">
        <v>3</v>
      </c>
      <c r="AI85" s="1" t="n">
        <v>3</v>
      </c>
      <c r="AJ85" s="1" t="n">
        <v>11</v>
      </c>
      <c r="AK85" s="1" t="n">
        <v>13</v>
      </c>
      <c r="AL85" s="1" t="s">
        <v>1687</v>
      </c>
      <c r="AM85" s="1" t="s">
        <v>1483</v>
      </c>
      <c r="AN85" s="1" t="s">
        <v>1688</v>
      </c>
      <c r="AO85" s="1"/>
      <c r="AP85" s="1" t="s">
        <v>1689</v>
      </c>
      <c r="AQ85" s="1"/>
      <c r="AR85" s="1" t="s">
        <v>1680</v>
      </c>
      <c r="AS85" s="1" t="s">
        <v>1690</v>
      </c>
      <c r="AT85" s="1" t="s">
        <v>212</v>
      </c>
      <c r="AU85" s="1" t="n">
        <v>2022</v>
      </c>
      <c r="AV85" s="1" t="n">
        <v>9</v>
      </c>
      <c r="AW85" s="1" t="n">
        <v>9</v>
      </c>
      <c r="AX85" s="1"/>
      <c r="AY85" s="1"/>
      <c r="AZ85" s="1"/>
      <c r="BA85" s="1"/>
      <c r="BB85" s="1"/>
      <c r="BC85" s="1"/>
      <c r="BD85" s="1" t="n">
        <v>459</v>
      </c>
      <c r="BE85" s="1" t="s">
        <v>1691</v>
      </c>
      <c r="BF85" s="1" t="str">
        <f aca="false">HYPERLINK("http://dx.doi.org/10.3390/bioengineering9090459","http://dx.doi.org/10.3390/bioengineering9090459")</f>
        <v>http://dx.doi.org/10.3390/bioengineering9090459</v>
      </c>
      <c r="BG85" s="1"/>
      <c r="BH85" s="1"/>
      <c r="BI85" s="1" t="n">
        <v>25</v>
      </c>
      <c r="BJ85" s="1" t="s">
        <v>1692</v>
      </c>
      <c r="BK85" s="1" t="s">
        <v>99</v>
      </c>
      <c r="BL85" s="1" t="s">
        <v>1693</v>
      </c>
      <c r="BM85" s="1" t="s">
        <v>1694</v>
      </c>
      <c r="BN85" s="1" t="n">
        <v>36135005</v>
      </c>
      <c r="BO85" s="1" t="s">
        <v>126</v>
      </c>
      <c r="BP85" s="1"/>
      <c r="BQ85" s="1"/>
      <c r="BR85" s="1" t="s">
        <v>101</v>
      </c>
      <c r="BS85" s="1" t="s">
        <v>1695</v>
      </c>
      <c r="BT85" s="1" t="str">
        <f aca="false">HYPERLINK("https%3A%2F%2Fwww.webofscience.com%2Fwos%2Fwoscc%2Ffull-record%2FWOS:000858050200001","View Full Record in Web of Science")</f>
        <v>View Full Record in Web of Science</v>
      </c>
    </row>
    <row r="86" customFormat="false" ht="12.75" hidden="false" customHeight="false" outlineLevel="0" collapsed="false">
      <c r="A86" s="1" t="s">
        <v>72</v>
      </c>
      <c r="B86" s="1" t="s">
        <v>1696</v>
      </c>
      <c r="C86" s="1"/>
      <c r="D86" s="1"/>
      <c r="E86" s="1"/>
      <c r="F86" s="1" t="s">
        <v>1697</v>
      </c>
      <c r="G86" s="1"/>
      <c r="H86" s="1"/>
      <c r="I86" s="1" t="s">
        <v>1698</v>
      </c>
      <c r="J86" s="1" t="s">
        <v>1699</v>
      </c>
      <c r="K86" s="1"/>
      <c r="L86" s="1"/>
      <c r="M86" s="1" t="s">
        <v>77</v>
      </c>
      <c r="N86" s="1" t="s">
        <v>78</v>
      </c>
      <c r="O86" s="1"/>
      <c r="P86" s="1"/>
      <c r="Q86" s="1"/>
      <c r="R86" s="1"/>
      <c r="S86" s="1"/>
      <c r="T86" s="1" t="s">
        <v>1700</v>
      </c>
      <c r="U86" s="1" t="s">
        <v>1701</v>
      </c>
      <c r="V86" s="1" t="s">
        <v>1702</v>
      </c>
      <c r="W86" s="1" t="s">
        <v>1703</v>
      </c>
      <c r="X86" s="1" t="s">
        <v>1704</v>
      </c>
      <c r="Y86" s="1" t="s">
        <v>1705</v>
      </c>
      <c r="Z86" s="1"/>
      <c r="AA86" s="1" t="s">
        <v>1706</v>
      </c>
      <c r="AB86" s="1" t="s">
        <v>1707</v>
      </c>
      <c r="AC86" s="1" t="s">
        <v>1708</v>
      </c>
      <c r="AD86" s="1" t="s">
        <v>1709</v>
      </c>
      <c r="AE86" s="1" t="s">
        <v>1710</v>
      </c>
      <c r="AF86" s="1"/>
      <c r="AG86" s="1" t="n">
        <v>44</v>
      </c>
      <c r="AH86" s="1" t="n">
        <v>4</v>
      </c>
      <c r="AI86" s="1" t="n">
        <v>4</v>
      </c>
      <c r="AJ86" s="1" t="n">
        <v>2</v>
      </c>
      <c r="AK86" s="1" t="n">
        <v>4</v>
      </c>
      <c r="AL86" s="1" t="s">
        <v>1711</v>
      </c>
      <c r="AM86" s="1" t="s">
        <v>1712</v>
      </c>
      <c r="AN86" s="1" t="s">
        <v>1713</v>
      </c>
      <c r="AO86" s="1" t="s">
        <v>1714</v>
      </c>
      <c r="AP86" s="1" t="s">
        <v>1715</v>
      </c>
      <c r="AQ86" s="1"/>
      <c r="AR86" s="1" t="s">
        <v>1716</v>
      </c>
      <c r="AS86" s="1" t="s">
        <v>1717</v>
      </c>
      <c r="AT86" s="1" t="s">
        <v>121</v>
      </c>
      <c r="AU86" s="1" t="n">
        <v>2019</v>
      </c>
      <c r="AV86" s="1" t="n">
        <v>12</v>
      </c>
      <c r="AW86" s="1" t="n">
        <v>1</v>
      </c>
      <c r="AX86" s="1"/>
      <c r="AY86" s="1"/>
      <c r="AZ86" s="1"/>
      <c r="BA86" s="1"/>
      <c r="BB86" s="1" t="n">
        <v>91</v>
      </c>
      <c r="BC86" s="1" t="n">
        <v>112</v>
      </c>
      <c r="BD86" s="1"/>
      <c r="BE86" s="1" t="s">
        <v>1718</v>
      </c>
      <c r="BF86" s="1" t="str">
        <f aca="false">HYPERLINK("http://dx.doi.org/10.2478/nispa-2019-0004","http://dx.doi.org/10.2478/nispa-2019-0004")</f>
        <v>http://dx.doi.org/10.2478/nispa-2019-0004</v>
      </c>
      <c r="BG86" s="1"/>
      <c r="BH86" s="1"/>
      <c r="BI86" s="1" t="n">
        <v>22</v>
      </c>
      <c r="BJ86" s="1" t="s">
        <v>1719</v>
      </c>
      <c r="BK86" s="1" t="s">
        <v>426</v>
      </c>
      <c r="BL86" s="1" t="s">
        <v>1719</v>
      </c>
      <c r="BM86" s="1" t="s">
        <v>1720</v>
      </c>
      <c r="BN86" s="1"/>
      <c r="BO86" s="1" t="s">
        <v>126</v>
      </c>
      <c r="BP86" s="1"/>
      <c r="BQ86" s="1"/>
      <c r="BR86" s="1" t="s">
        <v>101</v>
      </c>
      <c r="BS86" s="1" t="s">
        <v>1721</v>
      </c>
      <c r="BT86" s="1" t="str">
        <f aca="false">HYPERLINK("https%3A%2F%2Fwww.webofscience.com%2Fwos%2Fwoscc%2Ffull-record%2FWOS:000472041500004","View Full Record in Web of Science")</f>
        <v>View Full Record in Web of Science</v>
      </c>
    </row>
    <row r="87" customFormat="false" ht="12.75" hidden="false" customHeight="false" outlineLevel="0" collapsed="false">
      <c r="A87" s="1" t="s">
        <v>72</v>
      </c>
      <c r="B87" s="1" t="s">
        <v>1722</v>
      </c>
      <c r="C87" s="1"/>
      <c r="D87" s="1"/>
      <c r="E87" s="1"/>
      <c r="F87" s="1" t="s">
        <v>1723</v>
      </c>
      <c r="G87" s="1"/>
      <c r="H87" s="1"/>
      <c r="I87" s="1" t="s">
        <v>1724</v>
      </c>
      <c r="J87" s="1" t="s">
        <v>1725</v>
      </c>
      <c r="K87" s="1"/>
      <c r="L87" s="1"/>
      <c r="M87" s="1" t="s">
        <v>77</v>
      </c>
      <c r="N87" s="1" t="s">
        <v>78</v>
      </c>
      <c r="O87" s="1"/>
      <c r="P87" s="1"/>
      <c r="Q87" s="1"/>
      <c r="R87" s="1"/>
      <c r="S87" s="1"/>
      <c r="T87" s="1" t="s">
        <v>1726</v>
      </c>
      <c r="U87" s="1" t="s">
        <v>1727</v>
      </c>
      <c r="V87" s="1" t="s">
        <v>1728</v>
      </c>
      <c r="W87" s="1" t="s">
        <v>1729</v>
      </c>
      <c r="X87" s="1" t="s">
        <v>206</v>
      </c>
      <c r="Y87" s="1" t="s">
        <v>1730</v>
      </c>
      <c r="Z87" s="1" t="s">
        <v>1731</v>
      </c>
      <c r="AA87" s="1"/>
      <c r="AB87" s="1"/>
      <c r="AC87" s="1"/>
      <c r="AD87" s="1"/>
      <c r="AE87" s="1"/>
      <c r="AF87" s="1"/>
      <c r="AG87" s="1" t="n">
        <v>16</v>
      </c>
      <c r="AH87" s="1" t="n">
        <v>4</v>
      </c>
      <c r="AI87" s="1" t="n">
        <v>4</v>
      </c>
      <c r="AJ87" s="1" t="n">
        <v>1</v>
      </c>
      <c r="AK87" s="1" t="n">
        <v>7</v>
      </c>
      <c r="AL87" s="1" t="s">
        <v>1711</v>
      </c>
      <c r="AM87" s="1" t="s">
        <v>1712</v>
      </c>
      <c r="AN87" s="1" t="s">
        <v>1732</v>
      </c>
      <c r="AO87" s="1" t="s">
        <v>1733</v>
      </c>
      <c r="AP87" s="1" t="s">
        <v>1734</v>
      </c>
      <c r="AQ87" s="1"/>
      <c r="AR87" s="1" t="s">
        <v>1735</v>
      </c>
      <c r="AS87" s="1" t="s">
        <v>1736</v>
      </c>
      <c r="AT87" s="1" t="s">
        <v>194</v>
      </c>
      <c r="AU87" s="1" t="n">
        <v>2011</v>
      </c>
      <c r="AV87" s="1" t="n">
        <v>61</v>
      </c>
      <c r="AW87" s="1" t="n">
        <v>1</v>
      </c>
      <c r="AX87" s="1"/>
      <c r="AY87" s="1"/>
      <c r="AZ87" s="1"/>
      <c r="BA87" s="1"/>
      <c r="BB87" s="1" t="n">
        <v>93</v>
      </c>
      <c r="BC87" s="1" t="n">
        <v>102</v>
      </c>
      <c r="BD87" s="1"/>
      <c r="BE87" s="1" t="s">
        <v>1737</v>
      </c>
      <c r="BF87" s="1" t="str">
        <f aca="false">HYPERLINK("http://dx.doi.org/10.2478/v10007-011-008-4","http://dx.doi.org/10.2478/v10007-011-008-4")</f>
        <v>http://dx.doi.org/10.2478/v10007-011-008-4</v>
      </c>
      <c r="BG87" s="1"/>
      <c r="BH87" s="1"/>
      <c r="BI87" s="1" t="n">
        <v>10</v>
      </c>
      <c r="BJ87" s="1" t="s">
        <v>1229</v>
      </c>
      <c r="BK87" s="1" t="s">
        <v>99</v>
      </c>
      <c r="BL87" s="1" t="s">
        <v>1229</v>
      </c>
      <c r="BM87" s="1" t="s">
        <v>1738</v>
      </c>
      <c r="BN87" s="1" t="n">
        <v>21406347</v>
      </c>
      <c r="BO87" s="1" t="s">
        <v>291</v>
      </c>
      <c r="BP87" s="1"/>
      <c r="BQ87" s="1"/>
      <c r="BR87" s="1" t="s">
        <v>101</v>
      </c>
      <c r="BS87" s="1" t="s">
        <v>1739</v>
      </c>
      <c r="BT87" s="1" t="str">
        <f aca="false">HYPERLINK("https%3A%2F%2Fwww.webofscience.com%2Fwos%2Fwoscc%2Ffull-record%2FWOS:000288391100009","View Full Record in Web of Science")</f>
        <v>View Full Record in Web of Science</v>
      </c>
    </row>
    <row r="88" customFormat="false" ht="12.75" hidden="false" customHeight="false" outlineLevel="0" collapsed="false">
      <c r="A88" s="1" t="s">
        <v>72</v>
      </c>
      <c r="B88" s="1" t="s">
        <v>1740</v>
      </c>
      <c r="C88" s="1"/>
      <c r="D88" s="1"/>
      <c r="E88" s="1"/>
      <c r="F88" s="1" t="s">
        <v>1741</v>
      </c>
      <c r="G88" s="1"/>
      <c r="H88" s="1"/>
      <c r="I88" s="1" t="s">
        <v>1742</v>
      </c>
      <c r="J88" s="1" t="s">
        <v>1743</v>
      </c>
      <c r="K88" s="1"/>
      <c r="L88" s="1"/>
      <c r="M88" s="1" t="s">
        <v>77</v>
      </c>
      <c r="N88" s="1" t="s">
        <v>78</v>
      </c>
      <c r="O88" s="1"/>
      <c r="P88" s="1"/>
      <c r="Q88" s="1"/>
      <c r="R88" s="1"/>
      <c r="S88" s="1"/>
      <c r="T88" s="1" t="s">
        <v>1744</v>
      </c>
      <c r="U88" s="1" t="s">
        <v>1745</v>
      </c>
      <c r="V88" s="1" t="s">
        <v>1746</v>
      </c>
      <c r="W88" s="1" t="s">
        <v>1747</v>
      </c>
      <c r="X88" s="1"/>
      <c r="Y88" s="1" t="s">
        <v>1748</v>
      </c>
      <c r="Z88" s="1" t="s">
        <v>1749</v>
      </c>
      <c r="AA88" s="1"/>
      <c r="AB88" s="1"/>
      <c r="AC88" s="1" t="s">
        <v>1750</v>
      </c>
      <c r="AD88" s="1" t="s">
        <v>1750</v>
      </c>
      <c r="AE88" s="1" t="s">
        <v>1751</v>
      </c>
      <c r="AF88" s="1"/>
      <c r="AG88" s="1" t="n">
        <v>28</v>
      </c>
      <c r="AH88" s="1" t="n">
        <v>45</v>
      </c>
      <c r="AI88" s="1" t="n">
        <v>46</v>
      </c>
      <c r="AJ88" s="1" t="n">
        <v>1</v>
      </c>
      <c r="AK88" s="1" t="n">
        <v>19</v>
      </c>
      <c r="AL88" s="1" t="s">
        <v>1752</v>
      </c>
      <c r="AM88" s="1" t="s">
        <v>141</v>
      </c>
      <c r="AN88" s="1" t="s">
        <v>1753</v>
      </c>
      <c r="AO88" s="1" t="s">
        <v>1754</v>
      </c>
      <c r="AP88" s="1"/>
      <c r="AQ88" s="1"/>
      <c r="AR88" s="1" t="s">
        <v>1743</v>
      </c>
      <c r="AS88" s="1" t="s">
        <v>1755</v>
      </c>
      <c r="AT88" s="1" t="s">
        <v>212</v>
      </c>
      <c r="AU88" s="1" t="n">
        <v>2010</v>
      </c>
      <c r="AV88" s="1" t="n">
        <v>38</v>
      </c>
      <c r="AW88" s="1" t="n">
        <v>5</v>
      </c>
      <c r="AX88" s="1"/>
      <c r="AY88" s="1"/>
      <c r="AZ88" s="1"/>
      <c r="BA88" s="1"/>
      <c r="BB88" s="1" t="n">
        <v>557</v>
      </c>
      <c r="BC88" s="1" t="n">
        <v>566</v>
      </c>
      <c r="BD88" s="1"/>
      <c r="BE88" s="1" t="s">
        <v>1756</v>
      </c>
      <c r="BF88" s="1" t="str">
        <f aca="false">HYPERLINK("http://dx.doi.org/10.1016/j.biologicals.2010.05.002","http://dx.doi.org/10.1016/j.biologicals.2010.05.002")</f>
        <v>http://dx.doi.org/10.1016/j.biologicals.2010.05.002</v>
      </c>
      <c r="BG88" s="1"/>
      <c r="BH88" s="1"/>
      <c r="BI88" s="1" t="n">
        <v>10</v>
      </c>
      <c r="BJ88" s="1" t="s">
        <v>1757</v>
      </c>
      <c r="BK88" s="1" t="s">
        <v>99</v>
      </c>
      <c r="BL88" s="1" t="s">
        <v>1758</v>
      </c>
      <c r="BM88" s="1" t="s">
        <v>1759</v>
      </c>
      <c r="BN88" s="1" t="n">
        <v>20637652</v>
      </c>
      <c r="BO88" s="1"/>
      <c r="BP88" s="1"/>
      <c r="BQ88" s="1"/>
      <c r="BR88" s="1" t="s">
        <v>101</v>
      </c>
      <c r="BS88" s="1" t="s">
        <v>1760</v>
      </c>
      <c r="BT88" s="1" t="str">
        <f aca="false">HYPERLINK("https%3A%2F%2Fwww.webofscience.com%2Fwos%2Fwoscc%2Ffull-record%2FWOS:000282420500006","View Full Record in Web of Science")</f>
        <v>View Full Record in Web of Science</v>
      </c>
    </row>
    <row r="89" customFormat="false" ht="12.75" hidden="false" customHeight="false" outlineLevel="0" collapsed="false">
      <c r="A89" s="1" t="s">
        <v>72</v>
      </c>
      <c r="B89" s="1" t="s">
        <v>1761</v>
      </c>
      <c r="C89" s="1"/>
      <c r="D89" s="1"/>
      <c r="E89" s="1"/>
      <c r="F89" s="1" t="s">
        <v>1762</v>
      </c>
      <c r="G89" s="1"/>
      <c r="H89" s="1"/>
      <c r="I89" s="1" t="s">
        <v>1763</v>
      </c>
      <c r="J89" s="1" t="s">
        <v>106</v>
      </c>
      <c r="K89" s="1"/>
      <c r="L89" s="1"/>
      <c r="M89" s="1" t="s">
        <v>77</v>
      </c>
      <c r="N89" s="1" t="s">
        <v>272</v>
      </c>
      <c r="O89" s="1"/>
      <c r="P89" s="1"/>
      <c r="Q89" s="1"/>
      <c r="R89" s="1"/>
      <c r="S89" s="1"/>
      <c r="T89" s="1" t="s">
        <v>1764</v>
      </c>
      <c r="U89" s="1" t="s">
        <v>1765</v>
      </c>
      <c r="V89" s="1" t="s">
        <v>1766</v>
      </c>
      <c r="W89" s="1" t="s">
        <v>1767</v>
      </c>
      <c r="X89" s="1"/>
      <c r="Y89" s="1" t="s">
        <v>1768</v>
      </c>
      <c r="Z89" s="1" t="s">
        <v>1769</v>
      </c>
      <c r="AA89" s="1"/>
      <c r="AB89" s="1"/>
      <c r="AC89" s="1"/>
      <c r="AD89" s="1"/>
      <c r="AE89" s="1"/>
      <c r="AF89" s="1"/>
      <c r="AG89" s="1" t="n">
        <v>32</v>
      </c>
      <c r="AH89" s="1" t="n">
        <v>13</v>
      </c>
      <c r="AI89" s="1" t="n">
        <v>15</v>
      </c>
      <c r="AJ89" s="1" t="n">
        <v>2</v>
      </c>
      <c r="AK89" s="1" t="n">
        <v>8</v>
      </c>
      <c r="AL89" s="1" t="s">
        <v>114</v>
      </c>
      <c r="AM89" s="1" t="s">
        <v>115</v>
      </c>
      <c r="AN89" s="1" t="s">
        <v>116</v>
      </c>
      <c r="AO89" s="1" t="s">
        <v>117</v>
      </c>
      <c r="AP89" s="1" t="s">
        <v>118</v>
      </c>
      <c r="AQ89" s="1"/>
      <c r="AR89" s="1" t="s">
        <v>119</v>
      </c>
      <c r="AS89" s="1" t="s">
        <v>120</v>
      </c>
      <c r="AT89" s="1" t="s">
        <v>212</v>
      </c>
      <c r="AU89" s="1" t="n">
        <v>2014</v>
      </c>
      <c r="AV89" s="1" t="n">
        <v>53</v>
      </c>
      <c r="AW89" s="1" t="n">
        <v>3</v>
      </c>
      <c r="AX89" s="1"/>
      <c r="AY89" s="1"/>
      <c r="AZ89" s="1"/>
      <c r="BA89" s="1"/>
      <c r="BB89" s="1" t="n">
        <v>348</v>
      </c>
      <c r="BC89" s="1" t="n">
        <v>354</v>
      </c>
      <c r="BD89" s="1"/>
      <c r="BE89" s="1"/>
      <c r="BF89" s="1"/>
      <c r="BG89" s="1"/>
      <c r="BH89" s="1"/>
      <c r="BI89" s="1" t="n">
        <v>7</v>
      </c>
      <c r="BJ89" s="1" t="s">
        <v>123</v>
      </c>
      <c r="BK89" s="1" t="s">
        <v>99</v>
      </c>
      <c r="BL89" s="1" t="s">
        <v>124</v>
      </c>
      <c r="BM89" s="1" t="s">
        <v>1770</v>
      </c>
      <c r="BN89" s="1" t="n">
        <v>25509246</v>
      </c>
      <c r="BO89" s="1"/>
      <c r="BP89" s="1"/>
      <c r="BQ89" s="1"/>
      <c r="BR89" s="1" t="s">
        <v>101</v>
      </c>
      <c r="BS89" s="1" t="s">
        <v>1771</v>
      </c>
      <c r="BT89" s="1" t="str">
        <f aca="false">HYPERLINK("https%3A%2F%2Fwww.webofscience.com%2Fwos%2Fwoscc%2Ffull-record%2FWOS:000344583100012","View Full Record in Web of Science")</f>
        <v>View Full Record in Web of Science</v>
      </c>
    </row>
    <row r="90" customFormat="false" ht="12.75" hidden="false" customHeight="false" outlineLevel="0" collapsed="false">
      <c r="A90" s="1" t="s">
        <v>72</v>
      </c>
      <c r="B90" s="1" t="s">
        <v>1772</v>
      </c>
      <c r="C90" s="1"/>
      <c r="D90" s="1"/>
      <c r="E90" s="1"/>
      <c r="F90" s="1" t="s">
        <v>1773</v>
      </c>
      <c r="G90" s="1"/>
      <c r="H90" s="1"/>
      <c r="I90" s="1" t="s">
        <v>1774</v>
      </c>
      <c r="J90" s="1" t="s">
        <v>1775</v>
      </c>
      <c r="K90" s="1"/>
      <c r="L90" s="1"/>
      <c r="M90" s="1" t="s">
        <v>77</v>
      </c>
      <c r="N90" s="1" t="s">
        <v>52</v>
      </c>
      <c r="O90" s="1"/>
      <c r="P90" s="1"/>
      <c r="Q90" s="1"/>
      <c r="R90" s="1"/>
      <c r="S90" s="1"/>
      <c r="T90" s="1"/>
      <c r="U90" s="1"/>
      <c r="V90" s="1"/>
      <c r="W90" s="1" t="s">
        <v>1776</v>
      </c>
      <c r="X90" s="1" t="s">
        <v>111</v>
      </c>
      <c r="Y90" s="1"/>
      <c r="Z90" s="1"/>
      <c r="AA90" s="1"/>
      <c r="AB90" s="1"/>
      <c r="AC90" s="1"/>
      <c r="AD90" s="1"/>
      <c r="AE90" s="1"/>
      <c r="AF90" s="1"/>
      <c r="AG90" s="1" t="n">
        <v>0</v>
      </c>
      <c r="AH90" s="1" t="n">
        <v>0</v>
      </c>
      <c r="AI90" s="1" t="n">
        <v>0</v>
      </c>
      <c r="AJ90" s="1" t="n">
        <v>0</v>
      </c>
      <c r="AK90" s="1" t="n">
        <v>3</v>
      </c>
      <c r="AL90" s="1" t="s">
        <v>1777</v>
      </c>
      <c r="AM90" s="1" t="s">
        <v>1778</v>
      </c>
      <c r="AN90" s="1" t="s">
        <v>1779</v>
      </c>
      <c r="AO90" s="1" t="s">
        <v>1780</v>
      </c>
      <c r="AP90" s="1"/>
      <c r="AQ90" s="1"/>
      <c r="AR90" s="1" t="s">
        <v>1781</v>
      </c>
      <c r="AS90" s="1" t="s">
        <v>1782</v>
      </c>
      <c r="AT90" s="1" t="s">
        <v>1783</v>
      </c>
      <c r="AU90" s="1" t="n">
        <v>2009</v>
      </c>
      <c r="AV90" s="1" t="n">
        <v>27</v>
      </c>
      <c r="AW90" s="1" t="n">
        <v>5</v>
      </c>
      <c r="AX90" s="1"/>
      <c r="AY90" s="1"/>
      <c r="AZ90" s="1"/>
      <c r="BA90" s="1"/>
      <c r="BB90" s="1" t="n">
        <v>722</v>
      </c>
      <c r="BC90" s="1" t="n">
        <v>722</v>
      </c>
      <c r="BD90" s="1"/>
      <c r="BE90" s="1"/>
      <c r="BF90" s="1"/>
      <c r="BG90" s="1"/>
      <c r="BH90" s="1"/>
      <c r="BI90" s="1" t="n">
        <v>1</v>
      </c>
      <c r="BJ90" s="1" t="s">
        <v>599</v>
      </c>
      <c r="BK90" s="1" t="s">
        <v>99</v>
      </c>
      <c r="BL90" s="1" t="s">
        <v>599</v>
      </c>
      <c r="BM90" s="1" t="s">
        <v>1784</v>
      </c>
      <c r="BN90" s="1"/>
      <c r="BO90" s="1"/>
      <c r="BP90" s="1"/>
      <c r="BQ90" s="1"/>
      <c r="BR90" s="1" t="s">
        <v>101</v>
      </c>
      <c r="BS90" s="1" t="s">
        <v>1785</v>
      </c>
      <c r="BT90" s="1" t="str">
        <f aca="false">HYPERLINK("https%3A%2F%2Fwww.webofscience.com%2Fwos%2Fwoscc%2Ffull-record%2FWOS:000272278400064","View Full Record in Web of Science")</f>
        <v>View Full Record in Web of Science</v>
      </c>
    </row>
    <row r="91" customFormat="false" ht="12.75" hidden="false" customHeight="false" outlineLevel="0" collapsed="false">
      <c r="A91" s="1" t="s">
        <v>72</v>
      </c>
      <c r="B91" s="1" t="s">
        <v>1786</v>
      </c>
      <c r="C91" s="1"/>
      <c r="D91" s="1"/>
      <c r="E91" s="1"/>
      <c r="F91" s="1" t="s">
        <v>1787</v>
      </c>
      <c r="G91" s="1"/>
      <c r="H91" s="1"/>
      <c r="I91" s="1" t="s">
        <v>1788</v>
      </c>
      <c r="J91" s="1" t="s">
        <v>1789</v>
      </c>
      <c r="K91" s="1"/>
      <c r="L91" s="1"/>
      <c r="M91" s="1" t="s">
        <v>77</v>
      </c>
      <c r="N91" s="1" t="s">
        <v>52</v>
      </c>
      <c r="O91" s="1" t="s">
        <v>1790</v>
      </c>
      <c r="P91" s="1" t="s">
        <v>1791</v>
      </c>
      <c r="Q91" s="1" t="s">
        <v>1792</v>
      </c>
      <c r="R91" s="1"/>
      <c r="S91" s="1"/>
      <c r="T91" s="1"/>
      <c r="U91" s="1"/>
      <c r="V91" s="1"/>
      <c r="W91" s="1" t="s">
        <v>1793</v>
      </c>
      <c r="X91" s="1" t="s">
        <v>206</v>
      </c>
      <c r="Y91" s="1"/>
      <c r="Z91" s="1"/>
      <c r="AA91" s="1" t="s">
        <v>1794</v>
      </c>
      <c r="AB91" s="1" t="s">
        <v>1795</v>
      </c>
      <c r="AC91" s="1"/>
      <c r="AD91" s="1"/>
      <c r="AE91" s="1"/>
      <c r="AF91" s="1"/>
      <c r="AG91" s="1" t="n">
        <v>1</v>
      </c>
      <c r="AH91" s="1" t="n">
        <v>0</v>
      </c>
      <c r="AI91" s="1" t="n">
        <v>0</v>
      </c>
      <c r="AJ91" s="1" t="n">
        <v>0</v>
      </c>
      <c r="AK91" s="1" t="n">
        <v>1</v>
      </c>
      <c r="AL91" s="1" t="s">
        <v>1796</v>
      </c>
      <c r="AM91" s="1" t="s">
        <v>1797</v>
      </c>
      <c r="AN91" s="1" t="s">
        <v>1798</v>
      </c>
      <c r="AO91" s="1" t="s">
        <v>1799</v>
      </c>
      <c r="AP91" s="1" t="s">
        <v>1800</v>
      </c>
      <c r="AQ91" s="1"/>
      <c r="AR91" s="1" t="s">
        <v>1801</v>
      </c>
      <c r="AS91" s="1" t="s">
        <v>1802</v>
      </c>
      <c r="AT91" s="1" t="s">
        <v>1803</v>
      </c>
      <c r="AU91" s="1" t="n">
        <v>2018</v>
      </c>
      <c r="AV91" s="1" t="n">
        <v>52</v>
      </c>
      <c r="AW91" s="1"/>
      <c r="AX91" s="1"/>
      <c r="AY91" s="1" t="n">
        <v>62</v>
      </c>
      <c r="AZ91" s="1"/>
      <c r="BA91" s="1" t="s">
        <v>1804</v>
      </c>
      <c r="BB91" s="1"/>
      <c r="BC91" s="1"/>
      <c r="BD91" s="1"/>
      <c r="BE91" s="1" t="s">
        <v>1805</v>
      </c>
      <c r="BF91" s="1" t="str">
        <f aca="false">HYPERLINK("http://dx.doi.org/10.1183/13993003.congress-2018.PA1510","http://dx.doi.org/10.1183/13993003.congress-2018.PA1510")</f>
        <v>http://dx.doi.org/10.1183/13993003.congress-2018.PA1510</v>
      </c>
      <c r="BG91" s="1"/>
      <c r="BH91" s="1"/>
      <c r="BI91" s="1" t="n">
        <v>2</v>
      </c>
      <c r="BJ91" s="1" t="s">
        <v>1099</v>
      </c>
      <c r="BK91" s="1" t="s">
        <v>405</v>
      </c>
      <c r="BL91" s="1" t="s">
        <v>1099</v>
      </c>
      <c r="BM91" s="1" t="s">
        <v>1806</v>
      </c>
      <c r="BN91" s="1"/>
      <c r="BO91" s="1"/>
      <c r="BP91" s="1"/>
      <c r="BQ91" s="1"/>
      <c r="BR91" s="1" t="s">
        <v>101</v>
      </c>
      <c r="BS91" s="1" t="s">
        <v>1807</v>
      </c>
      <c r="BT91" s="1" t="str">
        <f aca="false">HYPERLINK("https%3A%2F%2Fwww.webofscience.com%2Fwos%2Fwoscc%2Ffull-record%2FWOS:000455567102064","View Full Record in Web of Science")</f>
        <v>View Full Record in Web of Science</v>
      </c>
    </row>
    <row r="92" customFormat="false" ht="12.75" hidden="false" customHeight="false" outlineLevel="0" collapsed="false">
      <c r="A92" s="1" t="s">
        <v>72</v>
      </c>
      <c r="B92" s="1" t="s">
        <v>1808</v>
      </c>
      <c r="C92" s="1"/>
      <c r="D92" s="1"/>
      <c r="E92" s="1"/>
      <c r="F92" s="1" t="s">
        <v>1809</v>
      </c>
      <c r="G92" s="1"/>
      <c r="H92" s="1"/>
      <c r="I92" s="1" t="s">
        <v>1810</v>
      </c>
      <c r="J92" s="1" t="s">
        <v>1811</v>
      </c>
      <c r="K92" s="1"/>
      <c r="L92" s="1"/>
      <c r="M92" s="1" t="s">
        <v>77</v>
      </c>
      <c r="N92" s="1" t="s">
        <v>52</v>
      </c>
      <c r="O92" s="1"/>
      <c r="P92" s="1"/>
      <c r="Q92" s="1"/>
      <c r="R92" s="1"/>
      <c r="S92" s="1"/>
      <c r="T92" s="1" t="s">
        <v>1812</v>
      </c>
      <c r="U92" s="1"/>
      <c r="V92" s="1"/>
      <c r="W92" s="1" t="s">
        <v>1813</v>
      </c>
      <c r="X92" s="1"/>
      <c r="Y92" s="1"/>
      <c r="Z92" s="1"/>
      <c r="AA92" s="1"/>
      <c r="AB92" s="1"/>
      <c r="AC92" s="1"/>
      <c r="AD92" s="1"/>
      <c r="AE92" s="1"/>
      <c r="AF92" s="1"/>
      <c r="AG92" s="1" t="n">
        <v>0</v>
      </c>
      <c r="AH92" s="1" t="n">
        <v>0</v>
      </c>
      <c r="AI92" s="1" t="n">
        <v>0</v>
      </c>
      <c r="AJ92" s="1" t="n">
        <v>0</v>
      </c>
      <c r="AK92" s="1" t="n">
        <v>1</v>
      </c>
      <c r="AL92" s="1" t="s">
        <v>614</v>
      </c>
      <c r="AM92" s="1" t="s">
        <v>615</v>
      </c>
      <c r="AN92" s="1" t="s">
        <v>616</v>
      </c>
      <c r="AO92" s="1" t="s">
        <v>1814</v>
      </c>
      <c r="AP92" s="1" t="s">
        <v>1815</v>
      </c>
      <c r="AQ92" s="1"/>
      <c r="AR92" s="1" t="s">
        <v>1816</v>
      </c>
      <c r="AS92" s="1" t="s">
        <v>1817</v>
      </c>
      <c r="AT92" s="1" t="s">
        <v>461</v>
      </c>
      <c r="AU92" s="1" t="n">
        <v>2013</v>
      </c>
      <c r="AV92" s="1" t="n">
        <v>22</v>
      </c>
      <c r="AW92" s="1"/>
      <c r="AX92" s="1"/>
      <c r="AY92" s="1" t="n">
        <v>2</v>
      </c>
      <c r="AZ92" s="1"/>
      <c r="BA92" s="1" t="s">
        <v>1818</v>
      </c>
      <c r="BB92" s="1" t="s">
        <v>1819</v>
      </c>
      <c r="BC92" s="1" t="s">
        <v>1819</v>
      </c>
      <c r="BD92" s="1"/>
      <c r="BE92" s="1"/>
      <c r="BF92" s="1"/>
      <c r="BG92" s="1"/>
      <c r="BH92" s="1"/>
      <c r="BI92" s="1" t="n">
        <v>1</v>
      </c>
      <c r="BJ92" s="1" t="s">
        <v>1820</v>
      </c>
      <c r="BK92" s="1" t="s">
        <v>482</v>
      </c>
      <c r="BL92" s="1" t="s">
        <v>1821</v>
      </c>
      <c r="BM92" s="1" t="s">
        <v>1822</v>
      </c>
      <c r="BN92" s="1"/>
      <c r="BO92" s="1"/>
      <c r="BP92" s="1"/>
      <c r="BQ92" s="1"/>
      <c r="BR92" s="1" t="s">
        <v>101</v>
      </c>
      <c r="BS92" s="1" t="s">
        <v>1823</v>
      </c>
      <c r="BT92" s="1" t="str">
        <f aca="false">HYPERLINK("https%3A%2F%2Fwww.webofscience.com%2Fwos%2Fwoscc%2Ffull-record%2FWOS:000209547900409","View Full Record in Web of Science")</f>
        <v>View Full Record in Web of Science</v>
      </c>
    </row>
    <row r="93" customFormat="false" ht="12.75" hidden="false" customHeight="false" outlineLevel="0" collapsed="false">
      <c r="A93" s="1" t="s">
        <v>72</v>
      </c>
      <c r="B93" s="1" t="s">
        <v>1824</v>
      </c>
      <c r="C93" s="1"/>
      <c r="D93" s="1"/>
      <c r="E93" s="1"/>
      <c r="F93" s="1" t="s">
        <v>1825</v>
      </c>
      <c r="G93" s="1"/>
      <c r="H93" s="1"/>
      <c r="I93" s="1" t="s">
        <v>1826</v>
      </c>
      <c r="J93" s="1" t="s">
        <v>1827</v>
      </c>
      <c r="K93" s="1"/>
      <c r="L93" s="1"/>
      <c r="M93" s="1" t="s">
        <v>77</v>
      </c>
      <c r="N93" s="1" t="s">
        <v>52</v>
      </c>
      <c r="O93" s="1"/>
      <c r="P93" s="1"/>
      <c r="Q93" s="1"/>
      <c r="R93" s="1"/>
      <c r="S93" s="1"/>
      <c r="T93" s="1"/>
      <c r="U93" s="1"/>
      <c r="V93" s="1"/>
      <c r="W93" s="1" t="s">
        <v>1828</v>
      </c>
      <c r="X93" s="1" t="s">
        <v>572</v>
      </c>
      <c r="Y93" s="1"/>
      <c r="Z93" s="1"/>
      <c r="AA93" s="1"/>
      <c r="AB93" s="1"/>
      <c r="AC93" s="1"/>
      <c r="AD93" s="1"/>
      <c r="AE93" s="1"/>
      <c r="AF93" s="1"/>
      <c r="AG93" s="1" t="n">
        <v>0</v>
      </c>
      <c r="AH93" s="1" t="n">
        <v>0</v>
      </c>
      <c r="AI93" s="1" t="n">
        <v>0</v>
      </c>
      <c r="AJ93" s="1" t="n">
        <v>0</v>
      </c>
      <c r="AK93" s="1" t="n">
        <v>0</v>
      </c>
      <c r="AL93" s="1" t="s">
        <v>1829</v>
      </c>
      <c r="AM93" s="1" t="s">
        <v>141</v>
      </c>
      <c r="AN93" s="1" t="s">
        <v>1830</v>
      </c>
      <c r="AO93" s="1" t="s">
        <v>1831</v>
      </c>
      <c r="AP93" s="1" t="s">
        <v>1832</v>
      </c>
      <c r="AQ93" s="1"/>
      <c r="AR93" s="1" t="s">
        <v>1833</v>
      </c>
      <c r="AS93" s="1" t="s">
        <v>1834</v>
      </c>
      <c r="AT93" s="1" t="s">
        <v>262</v>
      </c>
      <c r="AU93" s="1" t="n">
        <v>2020</v>
      </c>
      <c r="AV93" s="1" t="n">
        <v>31</v>
      </c>
      <c r="AW93" s="1" t="s">
        <v>1835</v>
      </c>
      <c r="AX93" s="1"/>
      <c r="AY93" s="1" t="n">
        <v>1</v>
      </c>
      <c r="AZ93" s="1" t="s">
        <v>517</v>
      </c>
      <c r="BA93" s="1" t="s">
        <v>1836</v>
      </c>
      <c r="BB93" s="1" t="s">
        <v>1837</v>
      </c>
      <c r="BC93" s="1" t="s">
        <v>1838</v>
      </c>
      <c r="BD93" s="1"/>
      <c r="BE93" s="1"/>
      <c r="BF93" s="1"/>
      <c r="BG93" s="1"/>
      <c r="BH93" s="1"/>
      <c r="BI93" s="1" t="n">
        <v>2</v>
      </c>
      <c r="BJ93" s="1" t="s">
        <v>763</v>
      </c>
      <c r="BK93" s="1" t="s">
        <v>99</v>
      </c>
      <c r="BL93" s="1" t="s">
        <v>763</v>
      </c>
      <c r="BM93" s="1" t="s">
        <v>1839</v>
      </c>
      <c r="BN93" s="1"/>
      <c r="BO93" s="1"/>
      <c r="BP93" s="1"/>
      <c r="BQ93" s="1"/>
      <c r="BR93" s="1" t="s">
        <v>101</v>
      </c>
      <c r="BS93" s="1" t="s">
        <v>1840</v>
      </c>
      <c r="BT93" s="1" t="str">
        <f aca="false">HYPERLINK("https%3A%2F%2Fwww.webofscience.com%2Fwos%2Fwoscc%2Ffull-record%2FWOS:000625162300200","View Full Record in Web of Science")</f>
        <v>View Full Record in Web of Science</v>
      </c>
    </row>
    <row r="94" customFormat="false" ht="12.75" hidden="false" customHeight="false" outlineLevel="0" collapsed="false">
      <c r="A94" s="1" t="s">
        <v>72</v>
      </c>
      <c r="B94" s="1" t="s">
        <v>1841</v>
      </c>
      <c r="C94" s="1"/>
      <c r="D94" s="1"/>
      <c r="E94" s="1"/>
      <c r="F94" s="1" t="s">
        <v>1842</v>
      </c>
      <c r="G94" s="1"/>
      <c r="H94" s="1"/>
      <c r="I94" s="1" t="s">
        <v>1843</v>
      </c>
      <c r="J94" s="1" t="s">
        <v>470</v>
      </c>
      <c r="K94" s="1"/>
      <c r="L94" s="1"/>
      <c r="M94" s="1" t="s">
        <v>77</v>
      </c>
      <c r="N94" s="1" t="s">
        <v>52</v>
      </c>
      <c r="O94" s="1"/>
      <c r="P94" s="1"/>
      <c r="Q94" s="1"/>
      <c r="R94" s="1"/>
      <c r="S94" s="1"/>
      <c r="T94" s="1"/>
      <c r="U94" s="1"/>
      <c r="V94" s="1"/>
      <c r="W94" s="1" t="s">
        <v>1844</v>
      </c>
      <c r="X94" s="1"/>
      <c r="Y94" s="1"/>
      <c r="Z94" s="1"/>
      <c r="AA94" s="1"/>
      <c r="AB94" s="1"/>
      <c r="AC94" s="1"/>
      <c r="AD94" s="1"/>
      <c r="AE94" s="1"/>
      <c r="AF94" s="1"/>
      <c r="AG94" s="1" t="n">
        <v>0</v>
      </c>
      <c r="AH94" s="1" t="n">
        <v>0</v>
      </c>
      <c r="AI94" s="1" t="n">
        <v>0</v>
      </c>
      <c r="AJ94" s="1" t="n">
        <v>0</v>
      </c>
      <c r="AK94" s="1" t="n">
        <v>3</v>
      </c>
      <c r="AL94" s="1" t="s">
        <v>236</v>
      </c>
      <c r="AM94" s="1" t="s">
        <v>115</v>
      </c>
      <c r="AN94" s="1" t="s">
        <v>237</v>
      </c>
      <c r="AO94" s="1" t="s">
        <v>477</v>
      </c>
      <c r="AP94" s="1"/>
      <c r="AQ94" s="1"/>
      <c r="AR94" s="1" t="s">
        <v>478</v>
      </c>
      <c r="AS94" s="1" t="s">
        <v>479</v>
      </c>
      <c r="AT94" s="1" t="s">
        <v>194</v>
      </c>
      <c r="AU94" s="1" t="n">
        <v>2009</v>
      </c>
      <c r="AV94" s="1" t="n">
        <v>21</v>
      </c>
      <c r="AW94" s="1" t="n">
        <v>1</v>
      </c>
      <c r="AX94" s="1"/>
      <c r="AY94" s="1"/>
      <c r="AZ94" s="1"/>
      <c r="BA94" s="1"/>
      <c r="BB94" s="1" t="n">
        <v>144</v>
      </c>
      <c r="BC94" s="1" t="n">
        <v>145</v>
      </c>
      <c r="BD94" s="1"/>
      <c r="BE94" s="1"/>
      <c r="BF94" s="1"/>
      <c r="BG94" s="1"/>
      <c r="BH94" s="1"/>
      <c r="BI94" s="1" t="n">
        <v>2</v>
      </c>
      <c r="BJ94" s="1" t="s">
        <v>481</v>
      </c>
      <c r="BK94" s="1" t="s">
        <v>482</v>
      </c>
      <c r="BL94" s="1" t="s">
        <v>481</v>
      </c>
      <c r="BM94" s="1" t="s">
        <v>1845</v>
      </c>
      <c r="BN94" s="1"/>
      <c r="BO94" s="1"/>
      <c r="BP94" s="1"/>
      <c r="BQ94" s="1"/>
      <c r="BR94" s="1" t="s">
        <v>101</v>
      </c>
      <c r="BS94" s="1" t="s">
        <v>1846</v>
      </c>
      <c r="BT94" s="1" t="str">
        <f aca="false">HYPERLINK("https%3A%2F%2Fwww.webofscience.com%2Fwos%2Fwoscc%2Ffull-record%2FWOS:000264534600054","View Full Record in Web of Science")</f>
        <v>View Full Record in Web of Science</v>
      </c>
    </row>
    <row r="95" customFormat="false" ht="12.75" hidden="false" customHeight="false" outlineLevel="0" collapsed="false">
      <c r="A95" s="1" t="s">
        <v>72</v>
      </c>
      <c r="B95" s="1" t="s">
        <v>1847</v>
      </c>
      <c r="C95" s="1"/>
      <c r="D95" s="1"/>
      <c r="E95" s="1"/>
      <c r="F95" s="1" t="s">
        <v>1848</v>
      </c>
      <c r="G95" s="1"/>
      <c r="H95" s="1"/>
      <c r="I95" s="1" t="s">
        <v>1849</v>
      </c>
      <c r="J95" s="1" t="s">
        <v>1850</v>
      </c>
      <c r="K95" s="1"/>
      <c r="L95" s="1"/>
      <c r="M95" s="1" t="s">
        <v>77</v>
      </c>
      <c r="N95" s="1" t="s">
        <v>570</v>
      </c>
      <c r="O95" s="1"/>
      <c r="P95" s="1"/>
      <c r="Q95" s="1"/>
      <c r="R95" s="1"/>
      <c r="S95" s="1"/>
      <c r="T95" s="1"/>
      <c r="U95" s="1" t="s">
        <v>1851</v>
      </c>
      <c r="V95" s="1"/>
      <c r="W95" s="1" t="s">
        <v>1852</v>
      </c>
      <c r="X95" s="1" t="s">
        <v>394</v>
      </c>
      <c r="Y95" s="1" t="s">
        <v>1853</v>
      </c>
      <c r="Z95" s="1" t="s">
        <v>1854</v>
      </c>
      <c r="AA95" s="1" t="s">
        <v>1855</v>
      </c>
      <c r="AB95" s="1" t="s">
        <v>1856</v>
      </c>
      <c r="AC95" s="1"/>
      <c r="AD95" s="1"/>
      <c r="AE95" s="1"/>
      <c r="AF95" s="1"/>
      <c r="AG95" s="1" t="n">
        <v>16</v>
      </c>
      <c r="AH95" s="1" t="n">
        <v>9</v>
      </c>
      <c r="AI95" s="1" t="n">
        <v>10</v>
      </c>
      <c r="AJ95" s="1" t="n">
        <v>0</v>
      </c>
      <c r="AK95" s="1" t="n">
        <v>4</v>
      </c>
      <c r="AL95" s="1" t="s">
        <v>614</v>
      </c>
      <c r="AM95" s="1" t="s">
        <v>615</v>
      </c>
      <c r="AN95" s="1" t="s">
        <v>995</v>
      </c>
      <c r="AO95" s="1" t="s">
        <v>1857</v>
      </c>
      <c r="AP95" s="1" t="s">
        <v>1858</v>
      </c>
      <c r="AQ95" s="1"/>
      <c r="AR95" s="1" t="s">
        <v>1850</v>
      </c>
      <c r="AS95" s="1" t="s">
        <v>1859</v>
      </c>
      <c r="AT95" s="1" t="s">
        <v>146</v>
      </c>
      <c r="AU95" s="1" t="n">
        <v>2008</v>
      </c>
      <c r="AV95" s="1" t="n">
        <v>197</v>
      </c>
      <c r="AW95" s="1" t="n">
        <v>4</v>
      </c>
      <c r="AX95" s="1"/>
      <c r="AY95" s="1"/>
      <c r="AZ95" s="1"/>
      <c r="BA95" s="1"/>
      <c r="BB95" s="1" t="n">
        <v>683</v>
      </c>
      <c r="BC95" s="1" t="n">
        <v>685</v>
      </c>
      <c r="BD95" s="1"/>
      <c r="BE95" s="1" t="s">
        <v>1860</v>
      </c>
      <c r="BF95" s="1" t="str">
        <f aca="false">HYPERLINK("http://dx.doi.org/10.1007/s00213-008-1074-2","http://dx.doi.org/10.1007/s00213-008-1074-2")</f>
        <v>http://dx.doi.org/10.1007/s00213-008-1074-2</v>
      </c>
      <c r="BG95" s="1"/>
      <c r="BH95" s="1"/>
      <c r="BI95" s="1" t="n">
        <v>3</v>
      </c>
      <c r="BJ95" s="1" t="s">
        <v>1861</v>
      </c>
      <c r="BK95" s="1" t="s">
        <v>99</v>
      </c>
      <c r="BL95" s="1" t="s">
        <v>1862</v>
      </c>
      <c r="BM95" s="1" t="s">
        <v>1863</v>
      </c>
      <c r="BN95" s="1" t="n">
        <v>18246328</v>
      </c>
      <c r="BO95" s="1" t="s">
        <v>717</v>
      </c>
      <c r="BP95" s="1"/>
      <c r="BQ95" s="1"/>
      <c r="BR95" s="1" t="s">
        <v>101</v>
      </c>
      <c r="BS95" s="1" t="s">
        <v>1864</v>
      </c>
      <c r="BT95" s="1" t="str">
        <f aca="false">HYPERLINK("https%3A%2F%2Fwww.webofscience.com%2Fwos%2Fwoscc%2Ffull-record%2FWOS:000254752100015","View Full Record in Web of Science")</f>
        <v>View Full Record in Web of Science</v>
      </c>
    </row>
    <row r="96" customFormat="false" ht="12.75" hidden="false" customHeight="false" outlineLevel="0" collapsed="false">
      <c r="A96" s="1" t="s">
        <v>72</v>
      </c>
      <c r="B96" s="1" t="s">
        <v>1865</v>
      </c>
      <c r="C96" s="1"/>
      <c r="D96" s="1"/>
      <c r="E96" s="1"/>
      <c r="F96" s="1" t="s">
        <v>1866</v>
      </c>
      <c r="G96" s="1"/>
      <c r="H96" s="1"/>
      <c r="I96" s="1" t="s">
        <v>1867</v>
      </c>
      <c r="J96" s="1" t="s">
        <v>1344</v>
      </c>
      <c r="K96" s="1"/>
      <c r="L96" s="1"/>
      <c r="M96" s="1" t="s">
        <v>77</v>
      </c>
      <c r="N96" s="1" t="s">
        <v>52</v>
      </c>
      <c r="O96" s="1"/>
      <c r="P96" s="1"/>
      <c r="Q96" s="1"/>
      <c r="R96" s="1"/>
      <c r="S96" s="1"/>
      <c r="T96" s="1"/>
      <c r="U96" s="1"/>
      <c r="V96" s="1"/>
      <c r="W96" s="1" t="s">
        <v>1868</v>
      </c>
      <c r="X96" s="1" t="s">
        <v>1869</v>
      </c>
      <c r="Y96" s="1"/>
      <c r="Z96" s="1"/>
      <c r="AA96" s="1" t="s">
        <v>1870</v>
      </c>
      <c r="AB96" s="1" t="s">
        <v>1871</v>
      </c>
      <c r="AC96" s="1"/>
      <c r="AD96" s="1"/>
      <c r="AE96" s="1"/>
      <c r="AF96" s="1"/>
      <c r="AG96" s="1" t="n">
        <v>0</v>
      </c>
      <c r="AH96" s="1" t="n">
        <v>5</v>
      </c>
      <c r="AI96" s="1" t="n">
        <v>5</v>
      </c>
      <c r="AJ96" s="1" t="n">
        <v>0</v>
      </c>
      <c r="AK96" s="1" t="n">
        <v>1</v>
      </c>
      <c r="AL96" s="1" t="s">
        <v>1872</v>
      </c>
      <c r="AM96" s="1" t="s">
        <v>1873</v>
      </c>
      <c r="AN96" s="1" t="s">
        <v>1874</v>
      </c>
      <c r="AO96" s="1" t="s">
        <v>1351</v>
      </c>
      <c r="AP96" s="1"/>
      <c r="AQ96" s="1"/>
      <c r="AR96" s="1" t="s">
        <v>1352</v>
      </c>
      <c r="AS96" s="1" t="s">
        <v>1353</v>
      </c>
      <c r="AT96" s="1" t="s">
        <v>241</v>
      </c>
      <c r="AU96" s="1" t="n">
        <v>2008</v>
      </c>
      <c r="AV96" s="1" t="n">
        <v>17</v>
      </c>
      <c r="AW96" s="1"/>
      <c r="AX96" s="1"/>
      <c r="AY96" s="1" t="n">
        <v>1</v>
      </c>
      <c r="AZ96" s="1"/>
      <c r="BA96" s="1" t="n">
        <v>120</v>
      </c>
      <c r="BB96" s="1" t="s">
        <v>1875</v>
      </c>
      <c r="BC96" s="1" t="s">
        <v>1875</v>
      </c>
      <c r="BD96" s="1"/>
      <c r="BE96" s="1"/>
      <c r="BF96" s="1"/>
      <c r="BG96" s="1"/>
      <c r="BH96" s="1"/>
      <c r="BI96" s="1" t="n">
        <v>1</v>
      </c>
      <c r="BJ96" s="1" t="s">
        <v>1354</v>
      </c>
      <c r="BK96" s="1" t="s">
        <v>99</v>
      </c>
      <c r="BL96" s="1" t="s">
        <v>1354</v>
      </c>
      <c r="BM96" s="1" t="s">
        <v>1876</v>
      </c>
      <c r="BN96" s="1"/>
      <c r="BO96" s="1"/>
      <c r="BP96" s="1"/>
      <c r="BQ96" s="1"/>
      <c r="BR96" s="1" t="s">
        <v>101</v>
      </c>
      <c r="BS96" s="1" t="s">
        <v>1877</v>
      </c>
      <c r="BT96" s="1" t="str">
        <f aca="false">HYPERLINK("https%3A%2F%2Fwww.webofscience.com%2Fwos%2Fwoscc%2Ffull-record%2FWOS:000258420100121","View Full Record in Web of Science")</f>
        <v>View Full Record in Web of Science</v>
      </c>
    </row>
    <row r="97" customFormat="false" ht="12.75" hidden="false" customHeight="false" outlineLevel="0" collapsed="false">
      <c r="A97" s="1" t="s">
        <v>72</v>
      </c>
      <c r="B97" s="1" t="s">
        <v>1878</v>
      </c>
      <c r="C97" s="1"/>
      <c r="D97" s="1"/>
      <c r="E97" s="1"/>
      <c r="F97" s="1" t="s">
        <v>1879</v>
      </c>
      <c r="G97" s="1"/>
      <c r="H97" s="1"/>
      <c r="I97" s="1" t="s">
        <v>1880</v>
      </c>
      <c r="J97" s="1" t="s">
        <v>227</v>
      </c>
      <c r="K97" s="1"/>
      <c r="L97" s="1"/>
      <c r="M97" s="1" t="s">
        <v>77</v>
      </c>
      <c r="N97" s="1" t="s">
        <v>78</v>
      </c>
      <c r="O97" s="1"/>
      <c r="P97" s="1"/>
      <c r="Q97" s="1"/>
      <c r="R97" s="1"/>
      <c r="S97" s="1"/>
      <c r="T97" s="1"/>
      <c r="U97" s="1" t="s">
        <v>1881</v>
      </c>
      <c r="V97" s="1" t="s">
        <v>1882</v>
      </c>
      <c r="W97" s="1" t="s">
        <v>1883</v>
      </c>
      <c r="X97" s="1" t="s">
        <v>1884</v>
      </c>
      <c r="Y97" s="1" t="s">
        <v>1885</v>
      </c>
      <c r="Z97" s="1" t="s">
        <v>1886</v>
      </c>
      <c r="AA97" s="1" t="s">
        <v>1887</v>
      </c>
      <c r="AB97" s="1" t="s">
        <v>1888</v>
      </c>
      <c r="AC97" s="1" t="s">
        <v>1889</v>
      </c>
      <c r="AD97" s="1" t="s">
        <v>704</v>
      </c>
      <c r="AE97" s="1" t="s">
        <v>1890</v>
      </c>
      <c r="AF97" s="1"/>
      <c r="AG97" s="1" t="n">
        <v>43</v>
      </c>
      <c r="AH97" s="1" t="n">
        <v>12</v>
      </c>
      <c r="AI97" s="1" t="n">
        <v>12</v>
      </c>
      <c r="AJ97" s="1" t="n">
        <v>0</v>
      </c>
      <c r="AK97" s="1" t="n">
        <v>3</v>
      </c>
      <c r="AL97" s="1" t="s">
        <v>236</v>
      </c>
      <c r="AM97" s="1" t="s">
        <v>115</v>
      </c>
      <c r="AN97" s="1" t="s">
        <v>237</v>
      </c>
      <c r="AO97" s="1" t="s">
        <v>238</v>
      </c>
      <c r="AP97" s="1" t="s">
        <v>1891</v>
      </c>
      <c r="AQ97" s="1"/>
      <c r="AR97" s="1" t="s">
        <v>239</v>
      </c>
      <c r="AS97" s="1" t="s">
        <v>240</v>
      </c>
      <c r="AT97" s="1" t="s">
        <v>262</v>
      </c>
      <c r="AU97" s="1" t="n">
        <v>2019</v>
      </c>
      <c r="AV97" s="1" t="n">
        <v>60</v>
      </c>
      <c r="AW97" s="1" t="n">
        <v>6</v>
      </c>
      <c r="AX97" s="1"/>
      <c r="AY97" s="1"/>
      <c r="AZ97" s="1"/>
      <c r="BA97" s="1"/>
      <c r="BB97" s="1" t="n">
        <v>521</v>
      </c>
      <c r="BC97" s="1" t="n">
        <v>531</v>
      </c>
      <c r="BD97" s="1"/>
      <c r="BE97" s="1" t="s">
        <v>1892</v>
      </c>
      <c r="BF97" s="1" t="str">
        <f aca="false">HYPERLINK("http://dx.doi.org/10.3325/cmj.2019.60.521","http://dx.doi.org/10.3325/cmj.2019.60.521")</f>
        <v>http://dx.doi.org/10.3325/cmj.2019.60.521</v>
      </c>
      <c r="BG97" s="1"/>
      <c r="BH97" s="1"/>
      <c r="BI97" s="1" t="n">
        <v>11</v>
      </c>
      <c r="BJ97" s="1" t="s">
        <v>123</v>
      </c>
      <c r="BK97" s="1" t="s">
        <v>99</v>
      </c>
      <c r="BL97" s="1" t="s">
        <v>124</v>
      </c>
      <c r="BM97" s="1" t="s">
        <v>1893</v>
      </c>
      <c r="BN97" s="1" t="n">
        <v>31894918</v>
      </c>
      <c r="BO97" s="1" t="s">
        <v>291</v>
      </c>
      <c r="BP97" s="1"/>
      <c r="BQ97" s="1"/>
      <c r="BR97" s="1" t="s">
        <v>101</v>
      </c>
      <c r="BS97" s="1" t="s">
        <v>1894</v>
      </c>
      <c r="BT97" s="1" t="str">
        <f aca="false">HYPERLINK("https%3A%2F%2Fwww.webofscience.com%2Fwos%2Fwoscc%2Ffull-record%2FWOS:000506358000007","View Full Record in Web of Science")</f>
        <v>View Full Record in Web of Science</v>
      </c>
    </row>
    <row r="98" customFormat="false" ht="12.75" hidden="false" customHeight="false" outlineLevel="0" collapsed="false">
      <c r="A98" s="1" t="s">
        <v>72</v>
      </c>
      <c r="B98" s="1" t="s">
        <v>1895</v>
      </c>
      <c r="C98" s="1"/>
      <c r="D98" s="1"/>
      <c r="E98" s="1"/>
      <c r="F98" s="1" t="s">
        <v>1896</v>
      </c>
      <c r="G98" s="1"/>
      <c r="H98" s="1"/>
      <c r="I98" s="1" t="s">
        <v>1897</v>
      </c>
      <c r="J98" s="1" t="s">
        <v>1898</v>
      </c>
      <c r="K98" s="1"/>
      <c r="L98" s="1"/>
      <c r="M98" s="1" t="s">
        <v>77</v>
      </c>
      <c r="N98" s="1" t="s">
        <v>570</v>
      </c>
      <c r="O98" s="1"/>
      <c r="P98" s="1"/>
      <c r="Q98" s="1"/>
      <c r="R98" s="1"/>
      <c r="S98" s="1"/>
      <c r="T98" s="1"/>
      <c r="U98" s="1"/>
      <c r="V98" s="1"/>
      <c r="W98" s="1" t="s">
        <v>1899</v>
      </c>
      <c r="X98" s="1" t="s">
        <v>206</v>
      </c>
      <c r="Y98" s="1" t="s">
        <v>1900</v>
      </c>
      <c r="Z98" s="1" t="s">
        <v>1901</v>
      </c>
      <c r="AA98" s="1"/>
      <c r="AB98" s="1"/>
      <c r="AC98" s="1"/>
      <c r="AD98" s="1"/>
      <c r="AE98" s="1"/>
      <c r="AF98" s="1"/>
      <c r="AG98" s="1" t="n">
        <v>3</v>
      </c>
      <c r="AH98" s="1" t="n">
        <v>3</v>
      </c>
      <c r="AI98" s="1" t="n">
        <v>3</v>
      </c>
      <c r="AJ98" s="1" t="n">
        <v>0</v>
      </c>
      <c r="AK98" s="1" t="n">
        <v>4</v>
      </c>
      <c r="AL98" s="1" t="s">
        <v>1902</v>
      </c>
      <c r="AM98" s="1" t="s">
        <v>933</v>
      </c>
      <c r="AN98" s="1" t="s">
        <v>1903</v>
      </c>
      <c r="AO98" s="1" t="s">
        <v>1904</v>
      </c>
      <c r="AP98" s="1" t="s">
        <v>1905</v>
      </c>
      <c r="AQ98" s="1"/>
      <c r="AR98" s="1" t="s">
        <v>1906</v>
      </c>
      <c r="AS98" s="1" t="s">
        <v>1907</v>
      </c>
      <c r="AT98" s="1" t="s">
        <v>1164</v>
      </c>
      <c r="AU98" s="1" t="n">
        <v>2017</v>
      </c>
      <c r="AV98" s="1" t="n">
        <v>35</v>
      </c>
      <c r="AW98" s="1" t="n">
        <v>4</v>
      </c>
      <c r="AX98" s="1"/>
      <c r="AY98" s="1"/>
      <c r="AZ98" s="1"/>
      <c r="BA98" s="1"/>
      <c r="BB98" s="1" t="n">
        <v>655</v>
      </c>
      <c r="BC98" s="1" t="n">
        <v>656</v>
      </c>
      <c r="BD98" s="1"/>
      <c r="BE98" s="1" t="s">
        <v>1908</v>
      </c>
      <c r="BF98" s="1" t="str">
        <f aca="false">HYPERLINK("http://dx.doi.org/10.1016/j.ajem.2016.12.055","http://dx.doi.org/10.1016/j.ajem.2016.12.055")</f>
        <v>http://dx.doi.org/10.1016/j.ajem.2016.12.055</v>
      </c>
      <c r="BG98" s="1"/>
      <c r="BH98" s="1"/>
      <c r="BI98" s="1" t="n">
        <v>3</v>
      </c>
      <c r="BJ98" s="1" t="s">
        <v>1338</v>
      </c>
      <c r="BK98" s="1" t="s">
        <v>99</v>
      </c>
      <c r="BL98" s="1" t="s">
        <v>1338</v>
      </c>
      <c r="BM98" s="1" t="s">
        <v>1909</v>
      </c>
      <c r="BN98" s="1" t="n">
        <v>28034483</v>
      </c>
      <c r="BO98" s="1"/>
      <c r="BP98" s="1"/>
      <c r="BQ98" s="1"/>
      <c r="BR98" s="1" t="s">
        <v>101</v>
      </c>
      <c r="BS98" s="1" t="s">
        <v>1910</v>
      </c>
      <c r="BT98" s="1" t="str">
        <f aca="false">HYPERLINK("https%3A%2F%2Fwww.webofscience.com%2Fwos%2Fwoscc%2Ffull-record%2FWOS:000398933300037","View Full Record in Web of Science")</f>
        <v>View Full Record in Web of Science</v>
      </c>
    </row>
    <row r="99" customFormat="false" ht="12.75" hidden="false" customHeight="false" outlineLevel="0" collapsed="false">
      <c r="A99" s="1" t="s">
        <v>72</v>
      </c>
      <c r="B99" s="1" t="s">
        <v>1911</v>
      </c>
      <c r="C99" s="1"/>
      <c r="D99" s="1"/>
      <c r="E99" s="1"/>
      <c r="F99" s="1" t="s">
        <v>1912</v>
      </c>
      <c r="G99" s="1"/>
      <c r="H99" s="1"/>
      <c r="I99" s="1" t="s">
        <v>1913</v>
      </c>
      <c r="J99" s="1" t="s">
        <v>1914</v>
      </c>
      <c r="K99" s="1"/>
      <c r="L99" s="1"/>
      <c r="M99" s="1" t="s">
        <v>77</v>
      </c>
      <c r="N99" s="1" t="s">
        <v>78</v>
      </c>
      <c r="O99" s="1"/>
      <c r="P99" s="1"/>
      <c r="Q99" s="1"/>
      <c r="R99" s="1"/>
      <c r="S99" s="1"/>
      <c r="T99" s="1"/>
      <c r="U99" s="1" t="s">
        <v>1915</v>
      </c>
      <c r="V99" s="1" t="s">
        <v>1916</v>
      </c>
      <c r="W99" s="1" t="s">
        <v>1917</v>
      </c>
      <c r="X99" s="1" t="s">
        <v>206</v>
      </c>
      <c r="Y99" s="1" t="s">
        <v>1918</v>
      </c>
      <c r="Z99" s="1" t="s">
        <v>1919</v>
      </c>
      <c r="AA99" s="1" t="s">
        <v>1920</v>
      </c>
      <c r="AB99" s="1" t="s">
        <v>1921</v>
      </c>
      <c r="AC99" s="1"/>
      <c r="AD99" s="1"/>
      <c r="AE99" s="1"/>
      <c r="AF99" s="1"/>
      <c r="AG99" s="1" t="n">
        <v>39</v>
      </c>
      <c r="AH99" s="1" t="n">
        <v>5</v>
      </c>
      <c r="AI99" s="1" t="n">
        <v>5</v>
      </c>
      <c r="AJ99" s="1" t="n">
        <v>0</v>
      </c>
      <c r="AK99" s="1" t="n">
        <v>0</v>
      </c>
      <c r="AL99" s="1" t="s">
        <v>1922</v>
      </c>
      <c r="AM99" s="1" t="s">
        <v>141</v>
      </c>
      <c r="AN99" s="1" t="s">
        <v>1923</v>
      </c>
      <c r="AO99" s="1" t="s">
        <v>1924</v>
      </c>
      <c r="AP99" s="1" t="s">
        <v>1925</v>
      </c>
      <c r="AQ99" s="1"/>
      <c r="AR99" s="1" t="s">
        <v>1926</v>
      </c>
      <c r="AS99" s="1" t="s">
        <v>1927</v>
      </c>
      <c r="AT99" s="1"/>
      <c r="AU99" s="1" t="n">
        <v>2013</v>
      </c>
      <c r="AV99" s="1" t="n">
        <v>2013</v>
      </c>
      <c r="AW99" s="1"/>
      <c r="AX99" s="1"/>
      <c r="AY99" s="1"/>
      <c r="AZ99" s="1"/>
      <c r="BA99" s="1"/>
      <c r="BB99" s="1"/>
      <c r="BC99" s="1"/>
      <c r="BD99" s="1" t="n">
        <v>323208</v>
      </c>
      <c r="BE99" s="1" t="s">
        <v>1928</v>
      </c>
      <c r="BF99" s="1" t="str">
        <f aca="false">HYPERLINK("http://dx.doi.org/10.1155/2013/323208","http://dx.doi.org/10.1155/2013/323208")</f>
        <v>http://dx.doi.org/10.1155/2013/323208</v>
      </c>
      <c r="BG99" s="1"/>
      <c r="BH99" s="1"/>
      <c r="BI99" s="1" t="n">
        <v>7</v>
      </c>
      <c r="BJ99" s="1" t="s">
        <v>1929</v>
      </c>
      <c r="BK99" s="1" t="s">
        <v>426</v>
      </c>
      <c r="BL99" s="1" t="s">
        <v>1929</v>
      </c>
      <c r="BM99" s="1" t="s">
        <v>1930</v>
      </c>
      <c r="BN99" s="1" t="n">
        <v>23691377</v>
      </c>
      <c r="BO99" s="1" t="s">
        <v>1931</v>
      </c>
      <c r="BP99" s="1"/>
      <c r="BQ99" s="1"/>
      <c r="BR99" s="1" t="s">
        <v>101</v>
      </c>
      <c r="BS99" s="1" t="s">
        <v>1932</v>
      </c>
      <c r="BT99" s="1" t="str">
        <f aca="false">HYPERLINK("https%3A%2F%2Fwww.webofscience.com%2Fwos%2Fwoscc%2Ffull-record%2FWOS:000215177500011","View Full Record in Web of Science")</f>
        <v>View Full Record in Web of Science</v>
      </c>
    </row>
    <row r="100" customFormat="false" ht="12.75" hidden="false" customHeight="false" outlineLevel="0" collapsed="false">
      <c r="A100" s="1" t="s">
        <v>72</v>
      </c>
      <c r="B100" s="1" t="s">
        <v>1933</v>
      </c>
      <c r="C100" s="1"/>
      <c r="D100" s="1"/>
      <c r="E100" s="1"/>
      <c r="F100" s="1" t="s">
        <v>1934</v>
      </c>
      <c r="G100" s="1"/>
      <c r="H100" s="1"/>
      <c r="I100" s="1" t="s">
        <v>1935</v>
      </c>
      <c r="J100" s="1" t="s">
        <v>1936</v>
      </c>
      <c r="K100" s="1"/>
      <c r="L100" s="1"/>
      <c r="M100" s="1" t="s">
        <v>77</v>
      </c>
      <c r="N100" s="1" t="s">
        <v>272</v>
      </c>
      <c r="O100" s="1"/>
      <c r="P100" s="1"/>
      <c r="Q100" s="1"/>
      <c r="R100" s="1"/>
      <c r="S100" s="1"/>
      <c r="T100" s="1" t="s">
        <v>1937</v>
      </c>
      <c r="U100" s="1" t="s">
        <v>1938</v>
      </c>
      <c r="V100" s="1" t="s">
        <v>1939</v>
      </c>
      <c r="W100" s="1" t="s">
        <v>1940</v>
      </c>
      <c r="X100" s="1" t="s">
        <v>206</v>
      </c>
      <c r="Y100" s="1" t="s">
        <v>1941</v>
      </c>
      <c r="Z100" s="1" t="s">
        <v>1942</v>
      </c>
      <c r="AA100" s="1" t="s">
        <v>1943</v>
      </c>
      <c r="AB100" s="1" t="s">
        <v>1944</v>
      </c>
      <c r="AC100" s="1"/>
      <c r="AD100" s="1"/>
      <c r="AE100" s="1"/>
      <c r="AF100" s="1"/>
      <c r="AG100" s="1" t="n">
        <v>48</v>
      </c>
      <c r="AH100" s="1" t="n">
        <v>2</v>
      </c>
      <c r="AI100" s="1" t="n">
        <v>2</v>
      </c>
      <c r="AJ100" s="1" t="n">
        <v>0</v>
      </c>
      <c r="AK100" s="1" t="n">
        <v>2</v>
      </c>
      <c r="AL100" s="1" t="s">
        <v>1945</v>
      </c>
      <c r="AM100" s="1" t="s">
        <v>1946</v>
      </c>
      <c r="AN100" s="1" t="s">
        <v>1947</v>
      </c>
      <c r="AO100" s="1" t="s">
        <v>1948</v>
      </c>
      <c r="AP100" s="1" t="s">
        <v>1949</v>
      </c>
      <c r="AQ100" s="1"/>
      <c r="AR100" s="1" t="s">
        <v>1950</v>
      </c>
      <c r="AS100" s="1" t="s">
        <v>1951</v>
      </c>
      <c r="AT100" s="1" t="s">
        <v>1952</v>
      </c>
      <c r="AU100" s="1" t="n">
        <v>2021</v>
      </c>
      <c r="AV100" s="1" t="n">
        <v>27</v>
      </c>
      <c r="AW100" s="1" t="n">
        <v>2</v>
      </c>
      <c r="AX100" s="1"/>
      <c r="AY100" s="1"/>
      <c r="AZ100" s="1"/>
      <c r="BA100" s="1"/>
      <c r="BB100" s="1" t="n">
        <v>143</v>
      </c>
      <c r="BC100" s="1" t="n">
        <v>151</v>
      </c>
      <c r="BD100" s="1"/>
      <c r="BE100" s="1" t="s">
        <v>1953</v>
      </c>
      <c r="BF100" s="1" t="str">
        <f aca="false">HYPERLINK("http://dx.doi.org/10.3748/wjg.v27.i2.143","http://dx.doi.org/10.3748/wjg.v27.i2.143")</f>
        <v>http://dx.doi.org/10.3748/wjg.v27.i2.143</v>
      </c>
      <c r="BG100" s="1"/>
      <c r="BH100" s="1"/>
      <c r="BI100" s="1" t="n">
        <v>9</v>
      </c>
      <c r="BJ100" s="1" t="s">
        <v>1954</v>
      </c>
      <c r="BK100" s="1" t="s">
        <v>482</v>
      </c>
      <c r="BL100" s="1" t="s">
        <v>1954</v>
      </c>
      <c r="BM100" s="1" t="s">
        <v>1955</v>
      </c>
      <c r="BN100" s="1" t="n">
        <v>33510555</v>
      </c>
      <c r="BO100" s="1" t="s">
        <v>872</v>
      </c>
      <c r="BP100" s="1"/>
      <c r="BQ100" s="1"/>
      <c r="BR100" s="1" t="s">
        <v>101</v>
      </c>
      <c r="BS100" s="1" t="s">
        <v>1956</v>
      </c>
      <c r="BT100" s="1" t="str">
        <f aca="false">HYPERLINK("https%3A%2F%2Fwww.webofscience.com%2Fwos%2Fwoscc%2Ffull-record%2FWOS:000609477100001","View Full Record in Web of Science")</f>
        <v>View Full Record in Web of Science</v>
      </c>
    </row>
    <row r="101" customFormat="false" ht="12.75" hidden="false" customHeight="false" outlineLevel="0" collapsed="false">
      <c r="A101" s="1" t="s">
        <v>72</v>
      </c>
      <c r="B101" s="1" t="s">
        <v>1957</v>
      </c>
      <c r="C101" s="1"/>
      <c r="D101" s="1"/>
      <c r="E101" s="1"/>
      <c r="F101" s="1" t="s">
        <v>1958</v>
      </c>
      <c r="G101" s="1"/>
      <c r="H101" s="1"/>
      <c r="I101" s="1" t="s">
        <v>1959</v>
      </c>
      <c r="J101" s="1" t="s">
        <v>1960</v>
      </c>
      <c r="K101" s="1"/>
      <c r="L101" s="1"/>
      <c r="M101" s="1" t="s">
        <v>77</v>
      </c>
      <c r="N101" s="1" t="s">
        <v>78</v>
      </c>
      <c r="O101" s="1"/>
      <c r="P101" s="1"/>
      <c r="Q101" s="1"/>
      <c r="R101" s="1"/>
      <c r="S101" s="1"/>
      <c r="T101" s="1" t="s">
        <v>1961</v>
      </c>
      <c r="U101" s="1" t="s">
        <v>1962</v>
      </c>
      <c r="V101" s="1" t="s">
        <v>1963</v>
      </c>
      <c r="W101" s="1" t="s">
        <v>1964</v>
      </c>
      <c r="X101" s="1" t="s">
        <v>1965</v>
      </c>
      <c r="Y101" s="1" t="s">
        <v>1966</v>
      </c>
      <c r="Z101" s="1" t="s">
        <v>1967</v>
      </c>
      <c r="AA101" s="1"/>
      <c r="AB101" s="1" t="s">
        <v>1968</v>
      </c>
      <c r="AC101" s="1"/>
      <c r="AD101" s="1"/>
      <c r="AE101" s="1"/>
      <c r="AF101" s="1"/>
      <c r="AG101" s="1" t="n">
        <v>36</v>
      </c>
      <c r="AH101" s="1" t="n">
        <v>16</v>
      </c>
      <c r="AI101" s="1" t="n">
        <v>16</v>
      </c>
      <c r="AJ101" s="1" t="n">
        <v>1</v>
      </c>
      <c r="AK101" s="1" t="n">
        <v>6</v>
      </c>
      <c r="AL101" s="1" t="s">
        <v>1969</v>
      </c>
      <c r="AM101" s="1" t="s">
        <v>615</v>
      </c>
      <c r="AN101" s="1" t="s">
        <v>1970</v>
      </c>
      <c r="AO101" s="1" t="s">
        <v>1971</v>
      </c>
      <c r="AP101" s="1"/>
      <c r="AQ101" s="1"/>
      <c r="AR101" s="1" t="s">
        <v>1972</v>
      </c>
      <c r="AS101" s="1" t="s">
        <v>1973</v>
      </c>
      <c r="AT101" s="1" t="s">
        <v>1164</v>
      </c>
      <c r="AU101" s="1" t="n">
        <v>2013</v>
      </c>
      <c r="AV101" s="1" t="n">
        <v>17</v>
      </c>
      <c r="AW101" s="1" t="n">
        <v>2</v>
      </c>
      <c r="AX101" s="1"/>
      <c r="AY101" s="1"/>
      <c r="AZ101" s="1"/>
      <c r="BA101" s="1"/>
      <c r="BB101" s="1" t="n">
        <v>151</v>
      </c>
      <c r="BC101" s="1" t="n">
        <v>158</v>
      </c>
      <c r="BD101" s="1"/>
      <c r="BE101" s="1" t="s">
        <v>1974</v>
      </c>
      <c r="BF101" s="1" t="str">
        <f aca="false">HYPERLINK("http://dx.doi.org/10.1016/j.anndiagpath.2012.09.002","http://dx.doi.org/10.1016/j.anndiagpath.2012.09.002")</f>
        <v>http://dx.doi.org/10.1016/j.anndiagpath.2012.09.002</v>
      </c>
      <c r="BG101" s="1"/>
      <c r="BH101" s="1"/>
      <c r="BI101" s="1" t="n">
        <v>8</v>
      </c>
      <c r="BJ101" s="1" t="s">
        <v>1975</v>
      </c>
      <c r="BK101" s="1" t="s">
        <v>99</v>
      </c>
      <c r="BL101" s="1" t="s">
        <v>1975</v>
      </c>
      <c r="BM101" s="1" t="s">
        <v>1976</v>
      </c>
      <c r="BN101" s="1" t="n">
        <v>23020997</v>
      </c>
      <c r="BO101" s="1"/>
      <c r="BP101" s="1"/>
      <c r="BQ101" s="1"/>
      <c r="BR101" s="1" t="s">
        <v>101</v>
      </c>
      <c r="BS101" s="1" t="s">
        <v>1977</v>
      </c>
      <c r="BT101" s="1" t="str">
        <f aca="false">HYPERLINK("https%3A%2F%2Fwww.webofscience.com%2Fwos%2Fwoscc%2Ffull-record%2FWOS:000316644700001","View Full Record in Web of Science")</f>
        <v>View Full Record in Web of Science</v>
      </c>
    </row>
    <row r="102" customFormat="false" ht="12.75" hidden="false" customHeight="false" outlineLevel="0" collapsed="false">
      <c r="A102" s="1" t="s">
        <v>72</v>
      </c>
      <c r="B102" s="1" t="s">
        <v>1978</v>
      </c>
      <c r="C102" s="1"/>
      <c r="D102" s="1"/>
      <c r="E102" s="1"/>
      <c r="F102" s="1" t="s">
        <v>1979</v>
      </c>
      <c r="G102" s="1"/>
      <c r="H102" s="1"/>
      <c r="I102" s="1" t="s">
        <v>1980</v>
      </c>
      <c r="J102" s="1" t="s">
        <v>470</v>
      </c>
      <c r="K102" s="1"/>
      <c r="L102" s="1"/>
      <c r="M102" s="1" t="s">
        <v>77</v>
      </c>
      <c r="N102" s="1" t="s">
        <v>78</v>
      </c>
      <c r="O102" s="1"/>
      <c r="P102" s="1"/>
      <c r="Q102" s="1"/>
      <c r="R102" s="1"/>
      <c r="S102" s="1"/>
      <c r="T102" s="1"/>
      <c r="U102" s="1" t="s">
        <v>1981</v>
      </c>
      <c r="V102" s="1"/>
      <c r="W102" s="1" t="s">
        <v>1982</v>
      </c>
      <c r="X102" s="1" t="s">
        <v>300</v>
      </c>
      <c r="Y102" s="1" t="s">
        <v>1983</v>
      </c>
      <c r="Z102" s="1" t="s">
        <v>1984</v>
      </c>
      <c r="AA102" s="1" t="s">
        <v>1985</v>
      </c>
      <c r="AB102" s="1" t="s">
        <v>1986</v>
      </c>
      <c r="AC102" s="1"/>
      <c r="AD102" s="1"/>
      <c r="AE102" s="1"/>
      <c r="AF102" s="1"/>
      <c r="AG102" s="1" t="n">
        <v>8</v>
      </c>
      <c r="AH102" s="1" t="n">
        <v>1</v>
      </c>
      <c r="AI102" s="1" t="n">
        <v>1</v>
      </c>
      <c r="AJ102" s="1" t="n">
        <v>0</v>
      </c>
      <c r="AK102" s="1" t="n">
        <v>6</v>
      </c>
      <c r="AL102" s="1" t="s">
        <v>236</v>
      </c>
      <c r="AM102" s="1" t="s">
        <v>115</v>
      </c>
      <c r="AN102" s="1" t="s">
        <v>237</v>
      </c>
      <c r="AO102" s="1" t="s">
        <v>477</v>
      </c>
      <c r="AP102" s="1"/>
      <c r="AQ102" s="1"/>
      <c r="AR102" s="1" t="s">
        <v>478</v>
      </c>
      <c r="AS102" s="1" t="s">
        <v>479</v>
      </c>
      <c r="AT102" s="1"/>
      <c r="AU102" s="1" t="n">
        <v>2017</v>
      </c>
      <c r="AV102" s="1" t="n">
        <v>29</v>
      </c>
      <c r="AW102" s="1" t="n">
        <v>1</v>
      </c>
      <c r="AX102" s="1"/>
      <c r="AY102" s="1"/>
      <c r="AZ102" s="1"/>
      <c r="BA102" s="1"/>
      <c r="BB102" s="1" t="n">
        <v>87</v>
      </c>
      <c r="BC102" s="1" t="n">
        <v>89</v>
      </c>
      <c r="BD102" s="1"/>
      <c r="BE102" s="1" t="s">
        <v>1987</v>
      </c>
      <c r="BF102" s="1" t="str">
        <f aca="false">HYPERLINK("http://dx.doi.org/10.24869/psyd.2017.87","http://dx.doi.org/10.24869/psyd.2017.87")</f>
        <v>http://dx.doi.org/10.24869/psyd.2017.87</v>
      </c>
      <c r="BG102" s="1"/>
      <c r="BH102" s="1"/>
      <c r="BI102" s="1" t="n">
        <v>3</v>
      </c>
      <c r="BJ102" s="1" t="s">
        <v>481</v>
      </c>
      <c r="BK102" s="1" t="s">
        <v>482</v>
      </c>
      <c r="BL102" s="1" t="s">
        <v>481</v>
      </c>
      <c r="BM102" s="1" t="s">
        <v>1988</v>
      </c>
      <c r="BN102" s="1" t="n">
        <v>28291980</v>
      </c>
      <c r="BO102" s="1" t="s">
        <v>484</v>
      </c>
      <c r="BP102" s="1"/>
      <c r="BQ102" s="1"/>
      <c r="BR102" s="1" t="s">
        <v>101</v>
      </c>
      <c r="BS102" s="1" t="s">
        <v>1989</v>
      </c>
      <c r="BT102" s="1" t="str">
        <f aca="false">HYPERLINK("https%3A%2F%2Fwww.webofscience.com%2Fwos%2Fwoscc%2Ffull-record%2FWOS:000397990400013","View Full Record in Web of Science")</f>
        <v>View Full Record in Web of Science</v>
      </c>
    </row>
    <row r="103" customFormat="false" ht="12.75" hidden="false" customHeight="false" outlineLevel="0" collapsed="false">
      <c r="A103" s="1" t="s">
        <v>72</v>
      </c>
      <c r="B103" s="1" t="s">
        <v>1990</v>
      </c>
      <c r="C103" s="1"/>
      <c r="D103" s="1"/>
      <c r="E103" s="1"/>
      <c r="F103" s="1" t="s">
        <v>1991</v>
      </c>
      <c r="G103" s="1"/>
      <c r="H103" s="1"/>
      <c r="I103" s="1" t="s">
        <v>1992</v>
      </c>
      <c r="J103" s="1" t="s">
        <v>1993</v>
      </c>
      <c r="K103" s="1"/>
      <c r="L103" s="1"/>
      <c r="M103" s="1" t="s">
        <v>77</v>
      </c>
      <c r="N103" s="1" t="s">
        <v>52</v>
      </c>
      <c r="O103" s="1"/>
      <c r="P103" s="1"/>
      <c r="Q103" s="1"/>
      <c r="R103" s="1"/>
      <c r="S103" s="1"/>
      <c r="T103" s="1"/>
      <c r="U103" s="1"/>
      <c r="V103" s="1"/>
      <c r="W103" s="1" t="s">
        <v>1994</v>
      </c>
      <c r="X103" s="1" t="s">
        <v>1995</v>
      </c>
      <c r="Y103" s="1"/>
      <c r="Z103" s="1"/>
      <c r="AA103" s="1"/>
      <c r="AB103" s="1"/>
      <c r="AC103" s="1"/>
      <c r="AD103" s="1"/>
      <c r="AE103" s="1"/>
      <c r="AF103" s="1"/>
      <c r="AG103" s="1" t="n">
        <v>0</v>
      </c>
      <c r="AH103" s="1" t="n">
        <v>0</v>
      </c>
      <c r="AI103" s="1" t="n">
        <v>0</v>
      </c>
      <c r="AJ103" s="1" t="n">
        <v>0</v>
      </c>
      <c r="AK103" s="1" t="n">
        <v>0</v>
      </c>
      <c r="AL103" s="1" t="s">
        <v>973</v>
      </c>
      <c r="AM103" s="1" t="s">
        <v>141</v>
      </c>
      <c r="AN103" s="1" t="s">
        <v>974</v>
      </c>
      <c r="AO103" s="1" t="s">
        <v>1996</v>
      </c>
      <c r="AP103" s="1" t="s">
        <v>1997</v>
      </c>
      <c r="AQ103" s="1"/>
      <c r="AR103" s="1" t="s">
        <v>1998</v>
      </c>
      <c r="AS103" s="1" t="s">
        <v>1999</v>
      </c>
      <c r="AT103" s="1" t="s">
        <v>383</v>
      </c>
      <c r="AU103" s="1" t="n">
        <v>2022</v>
      </c>
      <c r="AV103" s="1" t="n">
        <v>32</v>
      </c>
      <c r="AW103" s="1"/>
      <c r="AX103" s="1"/>
      <c r="AY103" s="1" t="n">
        <v>2</v>
      </c>
      <c r="AZ103" s="1"/>
      <c r="BA103" s="1" t="s">
        <v>2000</v>
      </c>
      <c r="BB103" s="1" t="s">
        <v>2001</v>
      </c>
      <c r="BC103" s="1" t="s">
        <v>2001</v>
      </c>
      <c r="BD103" s="1"/>
      <c r="BE103" s="1" t="s">
        <v>2002</v>
      </c>
      <c r="BF103" s="1" t="str">
        <f aca="false">HYPERLINK("http://dx.doi.org/10.1136/ijgc-2022-ESGO.118","http://dx.doi.org/10.1136/ijgc-2022-ESGO.118")</f>
        <v>http://dx.doi.org/10.1136/ijgc-2022-ESGO.118</v>
      </c>
      <c r="BG103" s="1"/>
      <c r="BH103" s="1"/>
      <c r="BI103" s="1" t="n">
        <v>1</v>
      </c>
      <c r="BJ103" s="1" t="s">
        <v>2003</v>
      </c>
      <c r="BK103" s="1" t="s">
        <v>99</v>
      </c>
      <c r="BL103" s="1" t="s">
        <v>2003</v>
      </c>
      <c r="BM103" s="1" t="s">
        <v>2004</v>
      </c>
      <c r="BN103" s="1"/>
      <c r="BO103" s="1" t="s">
        <v>428</v>
      </c>
      <c r="BP103" s="1"/>
      <c r="BQ103" s="1"/>
      <c r="BR103" s="1" t="s">
        <v>101</v>
      </c>
      <c r="BS103" s="1" t="s">
        <v>2005</v>
      </c>
      <c r="BT103" s="1" t="str">
        <f aca="false">HYPERLINK("https%3A%2F%2Fwww.webofscience.com%2Fwos%2Fwoscc%2Ffull-record%2FWOS:000899077700118","View Full Record in Web of Science")</f>
        <v>View Full Record in Web of Science</v>
      </c>
    </row>
    <row r="104" customFormat="false" ht="12.75" hidden="false" customHeight="false" outlineLevel="0" collapsed="false">
      <c r="A104" s="1" t="s">
        <v>72</v>
      </c>
      <c r="B104" s="1" t="s">
        <v>2006</v>
      </c>
      <c r="C104" s="1"/>
      <c r="D104" s="1"/>
      <c r="E104" s="1"/>
      <c r="F104" s="1" t="s">
        <v>2007</v>
      </c>
      <c r="G104" s="1"/>
      <c r="H104" s="1"/>
      <c r="I104" s="1" t="s">
        <v>2008</v>
      </c>
      <c r="J104" s="1" t="s">
        <v>180</v>
      </c>
      <c r="K104" s="1"/>
      <c r="L104" s="1"/>
      <c r="M104" s="1" t="s">
        <v>77</v>
      </c>
      <c r="N104" s="1" t="s">
        <v>78</v>
      </c>
      <c r="O104" s="1"/>
      <c r="P104" s="1"/>
      <c r="Q104" s="1"/>
      <c r="R104" s="1"/>
      <c r="S104" s="1"/>
      <c r="T104" s="1" t="s">
        <v>2009</v>
      </c>
      <c r="U104" s="1" t="s">
        <v>2010</v>
      </c>
      <c r="V104" s="1" t="s">
        <v>2011</v>
      </c>
      <c r="W104" s="1" t="s">
        <v>2012</v>
      </c>
      <c r="X104" s="1" t="s">
        <v>2013</v>
      </c>
      <c r="Y104" s="1" t="s">
        <v>2014</v>
      </c>
      <c r="Z104" s="1" t="s">
        <v>2015</v>
      </c>
      <c r="AA104" s="1" t="s">
        <v>2016</v>
      </c>
      <c r="AB104" s="1" t="s">
        <v>2017</v>
      </c>
      <c r="AC104" s="1"/>
      <c r="AD104" s="1"/>
      <c r="AE104" s="1"/>
      <c r="AF104" s="1"/>
      <c r="AG104" s="1" t="n">
        <v>29</v>
      </c>
      <c r="AH104" s="1" t="n">
        <v>17</v>
      </c>
      <c r="AI104" s="1" t="n">
        <v>19</v>
      </c>
      <c r="AJ104" s="1" t="n">
        <v>1</v>
      </c>
      <c r="AK104" s="1" t="n">
        <v>2</v>
      </c>
      <c r="AL104" s="1" t="s">
        <v>180</v>
      </c>
      <c r="AM104" s="1" t="s">
        <v>115</v>
      </c>
      <c r="AN104" s="1" t="s">
        <v>190</v>
      </c>
      <c r="AO104" s="1" t="s">
        <v>191</v>
      </c>
      <c r="AP104" s="1"/>
      <c r="AQ104" s="1"/>
      <c r="AR104" s="1" t="s">
        <v>192</v>
      </c>
      <c r="AS104" s="1" t="s">
        <v>193</v>
      </c>
      <c r="AT104" s="1" t="s">
        <v>121</v>
      </c>
      <c r="AU104" s="1" t="n">
        <v>2009</v>
      </c>
      <c r="AV104" s="1" t="n">
        <v>33</v>
      </c>
      <c r="AW104" s="1" t="n">
        <v>2</v>
      </c>
      <c r="AX104" s="1"/>
      <c r="AY104" s="1"/>
      <c r="AZ104" s="1"/>
      <c r="BA104" s="1"/>
      <c r="BB104" s="1" t="n">
        <v>437</v>
      </c>
      <c r="BC104" s="1" t="n">
        <v>447</v>
      </c>
      <c r="BD104" s="1"/>
      <c r="BE104" s="1"/>
      <c r="BF104" s="1"/>
      <c r="BG104" s="1"/>
      <c r="BH104" s="1"/>
      <c r="BI104" s="1" t="n">
        <v>11</v>
      </c>
      <c r="BJ104" s="1" t="s">
        <v>195</v>
      </c>
      <c r="BK104" s="1" t="s">
        <v>196</v>
      </c>
      <c r="BL104" s="1" t="s">
        <v>195</v>
      </c>
      <c r="BM104" s="1" t="s">
        <v>2018</v>
      </c>
      <c r="BN104" s="1" t="n">
        <v>19662761</v>
      </c>
      <c r="BO104" s="1"/>
      <c r="BP104" s="1"/>
      <c r="BQ104" s="1"/>
      <c r="BR104" s="1" t="s">
        <v>101</v>
      </c>
      <c r="BS104" s="1" t="s">
        <v>2019</v>
      </c>
      <c r="BT104" s="1" t="str">
        <f aca="false">HYPERLINK("https%3A%2F%2Fwww.webofscience.com%2Fwos%2Fwoscc%2Ffull-record%2FWOS:000268067400013","View Full Record in Web of Science")</f>
        <v>View Full Record in Web of Science</v>
      </c>
    </row>
    <row r="105" customFormat="false" ht="12.75" hidden="false" customHeight="false" outlineLevel="0" collapsed="false">
      <c r="A105" s="1" t="s">
        <v>72</v>
      </c>
      <c r="B105" s="1" t="s">
        <v>2020</v>
      </c>
      <c r="C105" s="1"/>
      <c r="D105" s="1"/>
      <c r="E105" s="1"/>
      <c r="F105" s="1" t="s">
        <v>2021</v>
      </c>
      <c r="G105" s="1"/>
      <c r="H105" s="1"/>
      <c r="I105" s="1" t="s">
        <v>2022</v>
      </c>
      <c r="J105" s="1" t="s">
        <v>2023</v>
      </c>
      <c r="K105" s="1"/>
      <c r="L105" s="1"/>
      <c r="M105" s="1" t="s">
        <v>77</v>
      </c>
      <c r="N105" s="1" t="s">
        <v>546</v>
      </c>
      <c r="O105" s="1"/>
      <c r="P105" s="1"/>
      <c r="Q105" s="1"/>
      <c r="R105" s="1"/>
      <c r="S105" s="1"/>
      <c r="T105" s="1" t="s">
        <v>2024</v>
      </c>
      <c r="U105" s="1"/>
      <c r="V105" s="1"/>
      <c r="W105" s="1" t="s">
        <v>2025</v>
      </c>
      <c r="X105" s="1" t="s">
        <v>206</v>
      </c>
      <c r="Y105" s="1" t="s">
        <v>2026</v>
      </c>
      <c r="Z105" s="1" t="s">
        <v>2027</v>
      </c>
      <c r="AA105" s="1"/>
      <c r="AB105" s="1" t="s">
        <v>2028</v>
      </c>
      <c r="AC105" s="1"/>
      <c r="AD105" s="1"/>
      <c r="AE105" s="1"/>
      <c r="AF105" s="1"/>
      <c r="AG105" s="1" t="n">
        <v>0</v>
      </c>
      <c r="AH105" s="1" t="n">
        <v>1</v>
      </c>
      <c r="AI105" s="1" t="n">
        <v>2</v>
      </c>
      <c r="AJ105" s="1" t="n">
        <v>0</v>
      </c>
      <c r="AK105" s="1" t="n">
        <v>2</v>
      </c>
      <c r="AL105" s="1" t="s">
        <v>2029</v>
      </c>
      <c r="AM105" s="1" t="s">
        <v>2030</v>
      </c>
      <c r="AN105" s="1" t="s">
        <v>2031</v>
      </c>
      <c r="AO105" s="1" t="s">
        <v>2032</v>
      </c>
      <c r="AP105" s="1"/>
      <c r="AQ105" s="1"/>
      <c r="AR105" s="1" t="s">
        <v>2033</v>
      </c>
      <c r="AS105" s="1" t="s">
        <v>2034</v>
      </c>
      <c r="AT105" s="1"/>
      <c r="AU105" s="1" t="n">
        <v>2010</v>
      </c>
      <c r="AV105" s="1" t="n">
        <v>49</v>
      </c>
      <c r="AW105" s="1" t="n">
        <v>4</v>
      </c>
      <c r="AX105" s="1"/>
      <c r="AY105" s="1"/>
      <c r="AZ105" s="1"/>
      <c r="BA105" s="1"/>
      <c r="BB105" s="1" t="n">
        <v>349</v>
      </c>
      <c r="BC105" s="1" t="n">
        <v>350</v>
      </c>
      <c r="BD105" s="1"/>
      <c r="BE105" s="1" t="s">
        <v>2035</v>
      </c>
      <c r="BF105" s="1" t="str">
        <f aca="false">HYPERLINK("http://dx.doi.org/10.2169/internalmedicine.49.2978","http://dx.doi.org/10.2169/internalmedicine.49.2978")</f>
        <v>http://dx.doi.org/10.2169/internalmedicine.49.2978</v>
      </c>
      <c r="BG105" s="1"/>
      <c r="BH105" s="1"/>
      <c r="BI105" s="1" t="n">
        <v>2</v>
      </c>
      <c r="BJ105" s="1" t="s">
        <v>123</v>
      </c>
      <c r="BK105" s="1" t="s">
        <v>99</v>
      </c>
      <c r="BL105" s="1" t="s">
        <v>124</v>
      </c>
      <c r="BM105" s="1" t="s">
        <v>2036</v>
      </c>
      <c r="BN105" s="1" t="n">
        <v>20154444</v>
      </c>
      <c r="BO105" s="1" t="s">
        <v>428</v>
      </c>
      <c r="BP105" s="1"/>
      <c r="BQ105" s="1"/>
      <c r="BR105" s="1" t="s">
        <v>101</v>
      </c>
      <c r="BS105" s="1" t="s">
        <v>2037</v>
      </c>
      <c r="BT105" s="1" t="str">
        <f aca="false">HYPERLINK("https%3A%2F%2Fwww.webofscience.com%2Fwos%2Fwoscc%2Ffull-record%2FWOS:000276275700018","View Full Record in Web of Science")</f>
        <v>View Full Record in Web of Science</v>
      </c>
    </row>
    <row r="106" customFormat="false" ht="12.75" hidden="false" customHeight="false" outlineLevel="0" collapsed="false">
      <c r="A106" s="1" t="s">
        <v>72</v>
      </c>
      <c r="B106" s="1" t="s">
        <v>2038</v>
      </c>
      <c r="C106" s="1"/>
      <c r="D106" s="1"/>
      <c r="E106" s="1"/>
      <c r="F106" s="1" t="s">
        <v>2039</v>
      </c>
      <c r="G106" s="1"/>
      <c r="H106" s="1"/>
      <c r="I106" s="1" t="s">
        <v>2040</v>
      </c>
      <c r="J106" s="1" t="s">
        <v>106</v>
      </c>
      <c r="K106" s="1"/>
      <c r="L106" s="1"/>
      <c r="M106" s="1" t="s">
        <v>77</v>
      </c>
      <c r="N106" s="1" t="s">
        <v>78</v>
      </c>
      <c r="O106" s="1"/>
      <c r="P106" s="1"/>
      <c r="Q106" s="1"/>
      <c r="R106" s="1"/>
      <c r="S106" s="1"/>
      <c r="T106" s="1" t="s">
        <v>2041</v>
      </c>
      <c r="U106" s="1" t="s">
        <v>2042</v>
      </c>
      <c r="V106" s="1" t="s">
        <v>2043</v>
      </c>
      <c r="W106" s="1" t="s">
        <v>2044</v>
      </c>
      <c r="X106" s="1" t="s">
        <v>206</v>
      </c>
      <c r="Y106" s="1" t="s">
        <v>2045</v>
      </c>
      <c r="Z106" s="1" t="s">
        <v>2046</v>
      </c>
      <c r="AA106" s="1"/>
      <c r="AB106" s="1"/>
      <c r="AC106" s="1"/>
      <c r="AD106" s="1"/>
      <c r="AE106" s="1"/>
      <c r="AF106" s="1"/>
      <c r="AG106" s="1" t="n">
        <v>20</v>
      </c>
      <c r="AH106" s="1" t="n">
        <v>16</v>
      </c>
      <c r="AI106" s="1" t="n">
        <v>18</v>
      </c>
      <c r="AJ106" s="1" t="n">
        <v>1</v>
      </c>
      <c r="AK106" s="1" t="n">
        <v>7</v>
      </c>
      <c r="AL106" s="1" t="s">
        <v>114</v>
      </c>
      <c r="AM106" s="1" t="s">
        <v>115</v>
      </c>
      <c r="AN106" s="1" t="s">
        <v>116</v>
      </c>
      <c r="AO106" s="1" t="s">
        <v>117</v>
      </c>
      <c r="AP106" s="1" t="s">
        <v>118</v>
      </c>
      <c r="AQ106" s="1"/>
      <c r="AR106" s="1" t="s">
        <v>119</v>
      </c>
      <c r="AS106" s="1" t="s">
        <v>120</v>
      </c>
      <c r="AT106" s="1" t="s">
        <v>194</v>
      </c>
      <c r="AU106" s="1" t="n">
        <v>2015</v>
      </c>
      <c r="AV106" s="1" t="n">
        <v>54</v>
      </c>
      <c r="AW106" s="1" t="n">
        <v>1</v>
      </c>
      <c r="AX106" s="1"/>
      <c r="AY106" s="1"/>
      <c r="AZ106" s="1"/>
      <c r="BA106" s="1"/>
      <c r="BB106" s="1" t="n">
        <v>65</v>
      </c>
      <c r="BC106" s="1" t="n">
        <v>72</v>
      </c>
      <c r="BD106" s="1"/>
      <c r="BE106" s="1"/>
      <c r="BF106" s="1"/>
      <c r="BG106" s="1"/>
      <c r="BH106" s="1"/>
      <c r="BI106" s="1" t="n">
        <v>8</v>
      </c>
      <c r="BJ106" s="1" t="s">
        <v>123</v>
      </c>
      <c r="BK106" s="1" t="s">
        <v>99</v>
      </c>
      <c r="BL106" s="1" t="s">
        <v>124</v>
      </c>
      <c r="BM106" s="1" t="s">
        <v>2047</v>
      </c>
      <c r="BN106" s="1" t="n">
        <v>26058245</v>
      </c>
      <c r="BO106" s="1"/>
      <c r="BP106" s="1"/>
      <c r="BQ106" s="1"/>
      <c r="BR106" s="1" t="s">
        <v>101</v>
      </c>
      <c r="BS106" s="1" t="s">
        <v>2048</v>
      </c>
      <c r="BT106" s="1" t="str">
        <f aca="false">HYPERLINK("https%3A%2F%2Fwww.webofscience.com%2Fwos%2Fwoscc%2Ffull-record%2FWOS:000354229700011","View Full Record in Web of Science")</f>
        <v>View Full Record in Web of Science</v>
      </c>
    </row>
    <row r="107" customFormat="false" ht="12.75" hidden="false" customHeight="false" outlineLevel="0" collapsed="false">
      <c r="A107" s="1" t="s">
        <v>72</v>
      </c>
      <c r="B107" s="1" t="s">
        <v>2049</v>
      </c>
      <c r="C107" s="1"/>
      <c r="D107" s="1"/>
      <c r="E107" s="1"/>
      <c r="F107" s="1" t="s">
        <v>2050</v>
      </c>
      <c r="G107" s="1"/>
      <c r="H107" s="1"/>
      <c r="I107" s="1" t="s">
        <v>2051</v>
      </c>
      <c r="J107" s="1" t="s">
        <v>227</v>
      </c>
      <c r="K107" s="1"/>
      <c r="L107" s="1"/>
      <c r="M107" s="1" t="s">
        <v>77</v>
      </c>
      <c r="N107" s="1" t="s">
        <v>78</v>
      </c>
      <c r="O107" s="1"/>
      <c r="P107" s="1"/>
      <c r="Q107" s="1"/>
      <c r="R107" s="1"/>
      <c r="S107" s="1"/>
      <c r="T107" s="1"/>
      <c r="U107" s="1" t="s">
        <v>2052</v>
      </c>
      <c r="V107" s="1" t="s">
        <v>2053</v>
      </c>
      <c r="W107" s="1" t="s">
        <v>2054</v>
      </c>
      <c r="X107" s="1" t="s">
        <v>1012</v>
      </c>
      <c r="Y107" s="1" t="s">
        <v>2055</v>
      </c>
      <c r="Z107" s="1" t="s">
        <v>2056</v>
      </c>
      <c r="AA107" s="1" t="s">
        <v>2057</v>
      </c>
      <c r="AB107" s="1" t="s">
        <v>2058</v>
      </c>
      <c r="AC107" s="1" t="s">
        <v>2059</v>
      </c>
      <c r="AD107" s="1" t="s">
        <v>2059</v>
      </c>
      <c r="AE107" s="1" t="s">
        <v>2060</v>
      </c>
      <c r="AF107" s="1"/>
      <c r="AG107" s="1" t="n">
        <v>42</v>
      </c>
      <c r="AH107" s="1" t="n">
        <v>13</v>
      </c>
      <c r="AI107" s="1" t="n">
        <v>15</v>
      </c>
      <c r="AJ107" s="1" t="n">
        <v>7</v>
      </c>
      <c r="AK107" s="1" t="n">
        <v>11</v>
      </c>
      <c r="AL107" s="1" t="s">
        <v>236</v>
      </c>
      <c r="AM107" s="1" t="s">
        <v>115</v>
      </c>
      <c r="AN107" s="1" t="s">
        <v>237</v>
      </c>
      <c r="AO107" s="1" t="s">
        <v>238</v>
      </c>
      <c r="AP107" s="1" t="s">
        <v>1891</v>
      </c>
      <c r="AQ107" s="1"/>
      <c r="AR107" s="1" t="s">
        <v>239</v>
      </c>
      <c r="AS107" s="1" t="s">
        <v>240</v>
      </c>
      <c r="AT107" s="1" t="s">
        <v>1164</v>
      </c>
      <c r="AU107" s="1" t="n">
        <v>2021</v>
      </c>
      <c r="AV107" s="1" t="n">
        <v>62</v>
      </c>
      <c r="AW107" s="1" t="n">
        <v>2</v>
      </c>
      <c r="AX107" s="1"/>
      <c r="AY107" s="1"/>
      <c r="AZ107" s="1"/>
      <c r="BA107" s="1"/>
      <c r="BB107" s="1" t="n">
        <v>173</v>
      </c>
      <c r="BC107" s="1" t="n">
        <v>186</v>
      </c>
      <c r="BD107" s="1"/>
      <c r="BE107" s="1" t="s">
        <v>2061</v>
      </c>
      <c r="BF107" s="1" t="str">
        <f aca="false">HYPERLINK("http://dx.doi.org/10.3325/cmj.2021.62.173","http://dx.doi.org/10.3325/cmj.2021.62.173")</f>
        <v>http://dx.doi.org/10.3325/cmj.2021.62.173</v>
      </c>
      <c r="BG107" s="1"/>
      <c r="BH107" s="1"/>
      <c r="BI107" s="1" t="n">
        <v>14</v>
      </c>
      <c r="BJ107" s="1" t="s">
        <v>123</v>
      </c>
      <c r="BK107" s="1" t="s">
        <v>99</v>
      </c>
      <c r="BL107" s="1" t="s">
        <v>124</v>
      </c>
      <c r="BM107" s="1" t="s">
        <v>2062</v>
      </c>
      <c r="BN107" s="1" t="n">
        <v>33938657</v>
      </c>
      <c r="BO107" s="1" t="s">
        <v>126</v>
      </c>
      <c r="BP107" s="1"/>
      <c r="BQ107" s="1"/>
      <c r="BR107" s="1" t="s">
        <v>101</v>
      </c>
      <c r="BS107" s="1" t="s">
        <v>2063</v>
      </c>
      <c r="BT107" s="1" t="str">
        <f aca="false">HYPERLINK("https%3A%2F%2Fwww.webofscience.com%2Fwos%2Fwoscc%2Ffull-record%2FWOS:000647326400009","View Full Record in Web of Science")</f>
        <v>View Full Record in Web of Science</v>
      </c>
    </row>
    <row r="108" customFormat="false" ht="12.75" hidden="false" customHeight="false" outlineLevel="0" collapsed="false">
      <c r="A108" s="1" t="s">
        <v>72</v>
      </c>
      <c r="B108" s="1" t="s">
        <v>2064</v>
      </c>
      <c r="C108" s="1"/>
      <c r="D108" s="1"/>
      <c r="E108" s="1"/>
      <c r="F108" s="1" t="s">
        <v>2065</v>
      </c>
      <c r="G108" s="1"/>
      <c r="H108" s="1"/>
      <c r="I108" s="1" t="s">
        <v>2066</v>
      </c>
      <c r="J108" s="1" t="s">
        <v>227</v>
      </c>
      <c r="K108" s="1"/>
      <c r="L108" s="1"/>
      <c r="M108" s="1" t="s">
        <v>77</v>
      </c>
      <c r="N108" s="1" t="s">
        <v>78</v>
      </c>
      <c r="O108" s="1"/>
      <c r="P108" s="1"/>
      <c r="Q108" s="1"/>
      <c r="R108" s="1"/>
      <c r="S108" s="1"/>
      <c r="T108" s="1"/>
      <c r="U108" s="1" t="s">
        <v>2067</v>
      </c>
      <c r="V108" s="1" t="s">
        <v>2068</v>
      </c>
      <c r="W108" s="1" t="s">
        <v>2069</v>
      </c>
      <c r="X108" s="1" t="s">
        <v>2070</v>
      </c>
      <c r="Y108" s="1" t="s">
        <v>2071</v>
      </c>
      <c r="Z108" s="1" t="s">
        <v>2072</v>
      </c>
      <c r="AA108" s="1" t="s">
        <v>2073</v>
      </c>
      <c r="AB108" s="1" t="s">
        <v>2074</v>
      </c>
      <c r="AC108" s="1"/>
      <c r="AD108" s="1"/>
      <c r="AE108" s="1"/>
      <c r="AF108" s="1"/>
      <c r="AG108" s="1" t="n">
        <v>46</v>
      </c>
      <c r="AH108" s="1" t="n">
        <v>0</v>
      </c>
      <c r="AI108" s="1" t="n">
        <v>0</v>
      </c>
      <c r="AJ108" s="1" t="n">
        <v>1</v>
      </c>
      <c r="AK108" s="1" t="n">
        <v>1</v>
      </c>
      <c r="AL108" s="1" t="s">
        <v>236</v>
      </c>
      <c r="AM108" s="1" t="s">
        <v>115</v>
      </c>
      <c r="AN108" s="1" t="s">
        <v>237</v>
      </c>
      <c r="AO108" s="1" t="s">
        <v>238</v>
      </c>
      <c r="AP108" s="1" t="s">
        <v>1891</v>
      </c>
      <c r="AQ108" s="1"/>
      <c r="AR108" s="1" t="s">
        <v>239</v>
      </c>
      <c r="AS108" s="1" t="s">
        <v>240</v>
      </c>
      <c r="AT108" s="1" t="s">
        <v>1164</v>
      </c>
      <c r="AU108" s="1" t="n">
        <v>2022</v>
      </c>
      <c r="AV108" s="1" t="n">
        <v>63</v>
      </c>
      <c r="AW108" s="1" t="n">
        <v>2</v>
      </c>
      <c r="AX108" s="1"/>
      <c r="AY108" s="1"/>
      <c r="AZ108" s="1"/>
      <c r="BA108" s="1"/>
      <c r="BB108" s="1" t="n">
        <v>126</v>
      </c>
      <c r="BC108" s="1" t="n">
        <v>140</v>
      </c>
      <c r="BD108" s="1"/>
      <c r="BE108" s="1" t="s">
        <v>2075</v>
      </c>
      <c r="BF108" s="1" t="str">
        <f aca="false">HYPERLINK("http://dx.doi.org/10.3325/cmj.2022.63.126","http://dx.doi.org/10.3325/cmj.2022.63.126")</f>
        <v>http://dx.doi.org/10.3325/cmj.2022.63.126</v>
      </c>
      <c r="BG108" s="1"/>
      <c r="BH108" s="1"/>
      <c r="BI108" s="1" t="n">
        <v>15</v>
      </c>
      <c r="BJ108" s="1" t="s">
        <v>123</v>
      </c>
      <c r="BK108" s="1" t="s">
        <v>99</v>
      </c>
      <c r="BL108" s="1" t="s">
        <v>124</v>
      </c>
      <c r="BM108" s="1" t="s">
        <v>2076</v>
      </c>
      <c r="BN108" s="1"/>
      <c r="BO108" s="1" t="s">
        <v>291</v>
      </c>
      <c r="BP108" s="1"/>
      <c r="BQ108" s="1"/>
      <c r="BR108" s="1" t="s">
        <v>101</v>
      </c>
      <c r="BS108" s="1" t="s">
        <v>2077</v>
      </c>
      <c r="BT108" s="1" t="str">
        <f aca="false">HYPERLINK("https%3A%2F%2Fwww.webofscience.com%2Fwos%2Fwoscc%2Ffull-record%2FWOS:000827988000004","View Full Record in Web of Science")</f>
        <v>View Full Record in Web of Science</v>
      </c>
    </row>
    <row r="109" customFormat="false" ht="12.75" hidden="false" customHeight="false" outlineLevel="0" collapsed="false">
      <c r="A109" s="1" t="s">
        <v>72</v>
      </c>
      <c r="B109" s="1" t="s">
        <v>2078</v>
      </c>
      <c r="C109" s="1"/>
      <c r="D109" s="1"/>
      <c r="E109" s="1"/>
      <c r="F109" s="1" t="s">
        <v>2079</v>
      </c>
      <c r="G109" s="1"/>
      <c r="H109" s="1"/>
      <c r="I109" s="1" t="s">
        <v>2080</v>
      </c>
      <c r="J109" s="1" t="s">
        <v>2081</v>
      </c>
      <c r="K109" s="1"/>
      <c r="L109" s="1"/>
      <c r="M109" s="1" t="s">
        <v>77</v>
      </c>
      <c r="N109" s="1" t="s">
        <v>78</v>
      </c>
      <c r="O109" s="1"/>
      <c r="P109" s="1"/>
      <c r="Q109" s="1"/>
      <c r="R109" s="1"/>
      <c r="S109" s="1"/>
      <c r="T109" s="1" t="s">
        <v>2082</v>
      </c>
      <c r="U109" s="1" t="s">
        <v>2083</v>
      </c>
      <c r="V109" s="1" t="s">
        <v>2084</v>
      </c>
      <c r="W109" s="1" t="s">
        <v>2085</v>
      </c>
      <c r="X109" s="1"/>
      <c r="Y109" s="1" t="s">
        <v>2086</v>
      </c>
      <c r="Z109" s="1" t="s">
        <v>2087</v>
      </c>
      <c r="AA109" s="1"/>
      <c r="AB109" s="1"/>
      <c r="AC109" s="1"/>
      <c r="AD109" s="1"/>
      <c r="AE109" s="1"/>
      <c r="AF109" s="1"/>
      <c r="AG109" s="1" t="n">
        <v>28</v>
      </c>
      <c r="AH109" s="1" t="n">
        <v>8</v>
      </c>
      <c r="AI109" s="1" t="n">
        <v>8</v>
      </c>
      <c r="AJ109" s="1" t="n">
        <v>0</v>
      </c>
      <c r="AK109" s="1" t="n">
        <v>1</v>
      </c>
      <c r="AL109" s="1" t="s">
        <v>2088</v>
      </c>
      <c r="AM109" s="1" t="s">
        <v>2089</v>
      </c>
      <c r="AN109" s="1" t="s">
        <v>2090</v>
      </c>
      <c r="AO109" s="1" t="s">
        <v>2091</v>
      </c>
      <c r="AP109" s="1" t="s">
        <v>2092</v>
      </c>
      <c r="AQ109" s="1"/>
      <c r="AR109" s="1" t="s">
        <v>2093</v>
      </c>
      <c r="AS109" s="1" t="s">
        <v>2094</v>
      </c>
      <c r="AT109" s="1"/>
      <c r="AU109" s="1" t="n">
        <v>2018</v>
      </c>
      <c r="AV109" s="1" t="n">
        <v>18</v>
      </c>
      <c r="AW109" s="1" t="n">
        <v>3</v>
      </c>
      <c r="AX109" s="1"/>
      <c r="AY109" s="1"/>
      <c r="AZ109" s="1"/>
      <c r="BA109" s="1"/>
      <c r="BB109" s="1" t="n">
        <v>246</v>
      </c>
      <c r="BC109" s="1" t="n">
        <v>251</v>
      </c>
      <c r="BD109" s="1"/>
      <c r="BE109" s="1" t="s">
        <v>2095</v>
      </c>
      <c r="BF109" s="1" t="str">
        <f aca="false">HYPERLINK("http://dx.doi.org/10.17305/bjbms.2018.2378","http://dx.doi.org/10.17305/bjbms.2018.2378")</f>
        <v>http://dx.doi.org/10.17305/bjbms.2018.2378</v>
      </c>
      <c r="BG109" s="1"/>
      <c r="BH109" s="1"/>
      <c r="BI109" s="1" t="n">
        <v>6</v>
      </c>
      <c r="BJ109" s="1" t="s">
        <v>463</v>
      </c>
      <c r="BK109" s="1" t="s">
        <v>99</v>
      </c>
      <c r="BL109" s="1" t="s">
        <v>464</v>
      </c>
      <c r="BM109" s="1" t="s">
        <v>2096</v>
      </c>
      <c r="BN109" s="1" t="n">
        <v>29924959</v>
      </c>
      <c r="BO109" s="1" t="s">
        <v>1931</v>
      </c>
      <c r="BP109" s="1"/>
      <c r="BQ109" s="1"/>
      <c r="BR109" s="1" t="s">
        <v>101</v>
      </c>
      <c r="BS109" s="1" t="s">
        <v>2097</v>
      </c>
      <c r="BT109" s="1" t="str">
        <f aca="false">HYPERLINK("https%3A%2F%2Fwww.webofscience.com%2Fwos%2Fwoscc%2Ffull-record%2FWOS:000440051700006","View Full Record in Web of Science")</f>
        <v>View Full Record in Web of Science</v>
      </c>
    </row>
    <row r="110" customFormat="false" ht="12.75" hidden="false" customHeight="false" outlineLevel="0" collapsed="false">
      <c r="A110" s="1" t="s">
        <v>72</v>
      </c>
      <c r="B110" s="1" t="s">
        <v>2098</v>
      </c>
      <c r="C110" s="1"/>
      <c r="D110" s="1"/>
      <c r="E110" s="1"/>
      <c r="F110" s="1" t="s">
        <v>2099</v>
      </c>
      <c r="G110" s="1"/>
      <c r="H110" s="1"/>
      <c r="I110" s="1" t="s">
        <v>2100</v>
      </c>
      <c r="J110" s="1" t="s">
        <v>2101</v>
      </c>
      <c r="K110" s="1"/>
      <c r="L110" s="1"/>
      <c r="M110" s="1" t="s">
        <v>77</v>
      </c>
      <c r="N110" s="1" t="s">
        <v>78</v>
      </c>
      <c r="O110" s="1"/>
      <c r="P110" s="1"/>
      <c r="Q110" s="1"/>
      <c r="R110" s="1"/>
      <c r="S110" s="1"/>
      <c r="T110" s="1"/>
      <c r="U110" s="1" t="s">
        <v>2102</v>
      </c>
      <c r="V110" s="1" t="s">
        <v>2103</v>
      </c>
      <c r="W110" s="1" t="s">
        <v>2104</v>
      </c>
      <c r="X110" s="1"/>
      <c r="Y110" s="1" t="s">
        <v>2105</v>
      </c>
      <c r="Z110" s="1" t="s">
        <v>2106</v>
      </c>
      <c r="AA110" s="1" t="s">
        <v>369</v>
      </c>
      <c r="AB110" s="1" t="s">
        <v>370</v>
      </c>
      <c r="AC110" s="1"/>
      <c r="AD110" s="1"/>
      <c r="AE110" s="1"/>
      <c r="AF110" s="1"/>
      <c r="AG110" s="1" t="n">
        <v>22</v>
      </c>
      <c r="AH110" s="1" t="n">
        <v>1</v>
      </c>
      <c r="AI110" s="1" t="n">
        <v>1</v>
      </c>
      <c r="AJ110" s="1" t="n">
        <v>0</v>
      </c>
      <c r="AK110" s="1" t="n">
        <v>0</v>
      </c>
      <c r="AL110" s="1" t="s">
        <v>1922</v>
      </c>
      <c r="AM110" s="1" t="s">
        <v>141</v>
      </c>
      <c r="AN110" s="1" t="s">
        <v>1923</v>
      </c>
      <c r="AO110" s="1" t="s">
        <v>2107</v>
      </c>
      <c r="AP110" s="1" t="s">
        <v>2108</v>
      </c>
      <c r="AQ110" s="1"/>
      <c r="AR110" s="1" t="s">
        <v>2109</v>
      </c>
      <c r="AS110" s="1" t="s">
        <v>2110</v>
      </c>
      <c r="AT110" s="1"/>
      <c r="AU110" s="1" t="n">
        <v>2012</v>
      </c>
      <c r="AV110" s="1" t="n">
        <v>2012</v>
      </c>
      <c r="AW110" s="1"/>
      <c r="AX110" s="1"/>
      <c r="AY110" s="1"/>
      <c r="AZ110" s="1"/>
      <c r="BA110" s="1"/>
      <c r="BB110" s="1"/>
      <c r="BC110" s="1"/>
      <c r="BD110" s="1" t="n">
        <v>615406</v>
      </c>
      <c r="BE110" s="1" t="s">
        <v>2111</v>
      </c>
      <c r="BF110" s="1" t="str">
        <f aca="false">HYPERLINK("http://dx.doi.org/10.1155/2012/615406","http://dx.doi.org/10.1155/2012/615406")</f>
        <v>http://dx.doi.org/10.1155/2012/615406</v>
      </c>
      <c r="BG110" s="1"/>
      <c r="BH110" s="1"/>
      <c r="BI110" s="1" t="n">
        <v>5</v>
      </c>
      <c r="BJ110" s="1" t="s">
        <v>2112</v>
      </c>
      <c r="BK110" s="1" t="s">
        <v>426</v>
      </c>
      <c r="BL110" s="1" t="s">
        <v>1627</v>
      </c>
      <c r="BM110" s="1" t="s">
        <v>2113</v>
      </c>
      <c r="BN110" s="1" t="n">
        <v>22135771</v>
      </c>
      <c r="BO110" s="1" t="s">
        <v>2114</v>
      </c>
      <c r="BP110" s="1"/>
      <c r="BQ110" s="1"/>
      <c r="BR110" s="1" t="s">
        <v>101</v>
      </c>
      <c r="BS110" s="1" t="s">
        <v>2115</v>
      </c>
      <c r="BT110" s="1" t="str">
        <f aca="false">HYPERLINK("https%3A%2F%2Fwww.webofscience.com%2Fwos%2Fwoscc%2Ffull-record%2FWOS:000214689000036","View Full Record in Web of Science")</f>
        <v>View Full Record in Web of Science</v>
      </c>
    </row>
    <row r="111" customFormat="false" ht="12.75" hidden="false" customHeight="false" outlineLevel="0" collapsed="false">
      <c r="A111" s="1" t="s">
        <v>72</v>
      </c>
      <c r="B111" s="1" t="s">
        <v>2116</v>
      </c>
      <c r="C111" s="1"/>
      <c r="D111" s="1"/>
      <c r="E111" s="1"/>
      <c r="F111" s="1" t="s">
        <v>2117</v>
      </c>
      <c r="G111" s="1"/>
      <c r="H111" s="1"/>
      <c r="I111" s="1" t="s">
        <v>2118</v>
      </c>
      <c r="J111" s="1" t="s">
        <v>180</v>
      </c>
      <c r="K111" s="1"/>
      <c r="L111" s="1"/>
      <c r="M111" s="1" t="s">
        <v>77</v>
      </c>
      <c r="N111" s="1" t="s">
        <v>78</v>
      </c>
      <c r="O111" s="1"/>
      <c r="P111" s="1"/>
      <c r="Q111" s="1"/>
      <c r="R111" s="1"/>
      <c r="S111" s="1"/>
      <c r="T111" s="1" t="s">
        <v>2119</v>
      </c>
      <c r="U111" s="1" t="s">
        <v>2120</v>
      </c>
      <c r="V111" s="1" t="s">
        <v>2121</v>
      </c>
      <c r="W111" s="1" t="s">
        <v>2122</v>
      </c>
      <c r="X111" s="1" t="s">
        <v>206</v>
      </c>
      <c r="Y111" s="1" t="s">
        <v>2123</v>
      </c>
      <c r="Z111" s="1" t="s">
        <v>2124</v>
      </c>
      <c r="AA111" s="1"/>
      <c r="AB111" s="1"/>
      <c r="AC111" s="1"/>
      <c r="AD111" s="1"/>
      <c r="AE111" s="1"/>
      <c r="AF111" s="1"/>
      <c r="AG111" s="1" t="n">
        <v>51</v>
      </c>
      <c r="AH111" s="1" t="n">
        <v>20</v>
      </c>
      <c r="AI111" s="1" t="n">
        <v>20</v>
      </c>
      <c r="AJ111" s="1" t="n">
        <v>0</v>
      </c>
      <c r="AK111" s="1" t="n">
        <v>11</v>
      </c>
      <c r="AL111" s="1" t="s">
        <v>180</v>
      </c>
      <c r="AM111" s="1" t="s">
        <v>115</v>
      </c>
      <c r="AN111" s="1" t="s">
        <v>190</v>
      </c>
      <c r="AO111" s="1" t="s">
        <v>191</v>
      </c>
      <c r="AP111" s="1"/>
      <c r="AQ111" s="1"/>
      <c r="AR111" s="1" t="s">
        <v>192</v>
      </c>
      <c r="AS111" s="1" t="s">
        <v>193</v>
      </c>
      <c r="AT111" s="1" t="s">
        <v>1164</v>
      </c>
      <c r="AU111" s="1" t="n">
        <v>2010</v>
      </c>
      <c r="AV111" s="1" t="n">
        <v>34</v>
      </c>
      <c r="AW111" s="1"/>
      <c r="AX111" s="1"/>
      <c r="AY111" s="1" t="n">
        <v>2</v>
      </c>
      <c r="AZ111" s="1"/>
      <c r="BA111" s="1"/>
      <c r="BB111" s="1" t="n">
        <v>233</v>
      </c>
      <c r="BC111" s="1" t="n">
        <v>237</v>
      </c>
      <c r="BD111" s="1"/>
      <c r="BE111" s="1"/>
      <c r="BF111" s="1"/>
      <c r="BG111" s="1"/>
      <c r="BH111" s="1"/>
      <c r="BI111" s="1" t="n">
        <v>5</v>
      </c>
      <c r="BJ111" s="1" t="s">
        <v>195</v>
      </c>
      <c r="BK111" s="1" t="s">
        <v>196</v>
      </c>
      <c r="BL111" s="1" t="s">
        <v>195</v>
      </c>
      <c r="BM111" s="1" t="s">
        <v>2125</v>
      </c>
      <c r="BN111" s="1" t="n">
        <v>21302727</v>
      </c>
      <c r="BO111" s="1"/>
      <c r="BP111" s="1"/>
      <c r="BQ111" s="1"/>
      <c r="BR111" s="1" t="s">
        <v>101</v>
      </c>
      <c r="BS111" s="1" t="s">
        <v>2126</v>
      </c>
      <c r="BT111" s="1" t="str">
        <f aca="false">HYPERLINK("https%3A%2F%2Fwww.webofscience.com%2Fwos%2Fwoscc%2Ffull-record%2FWOS:000283961100048","View Full Record in Web of Science")</f>
        <v>View Full Record in Web of Science</v>
      </c>
    </row>
    <row r="112" customFormat="false" ht="12.75" hidden="false" customHeight="false" outlineLevel="0" collapsed="false">
      <c r="A112" s="1" t="s">
        <v>72</v>
      </c>
      <c r="B112" s="1" t="s">
        <v>2127</v>
      </c>
      <c r="C112" s="1"/>
      <c r="D112" s="1"/>
      <c r="E112" s="1"/>
      <c r="F112" s="1" t="s">
        <v>2128</v>
      </c>
      <c r="G112" s="1"/>
      <c r="H112" s="1"/>
      <c r="I112" s="1" t="s">
        <v>2129</v>
      </c>
      <c r="J112" s="1" t="s">
        <v>2130</v>
      </c>
      <c r="K112" s="1"/>
      <c r="L112" s="1"/>
      <c r="M112" s="1" t="s">
        <v>77</v>
      </c>
      <c r="N112" s="1" t="s">
        <v>546</v>
      </c>
      <c r="O112" s="1"/>
      <c r="P112" s="1"/>
      <c r="Q112" s="1"/>
      <c r="R112" s="1"/>
      <c r="S112" s="1"/>
      <c r="T112" s="1"/>
      <c r="U112" s="1" t="s">
        <v>2131</v>
      </c>
      <c r="V112" s="1"/>
      <c r="W112" s="1" t="s">
        <v>2132</v>
      </c>
      <c r="X112" s="1"/>
      <c r="Y112" s="1" t="s">
        <v>2133</v>
      </c>
      <c r="Z112" s="1" t="s">
        <v>2134</v>
      </c>
      <c r="AA112" s="1"/>
      <c r="AB112" s="1"/>
      <c r="AC112" s="1"/>
      <c r="AD112" s="1"/>
      <c r="AE112" s="1"/>
      <c r="AF112" s="1"/>
      <c r="AG112" s="1" t="n">
        <v>7</v>
      </c>
      <c r="AH112" s="1" t="n">
        <v>1</v>
      </c>
      <c r="AI112" s="1" t="n">
        <v>1</v>
      </c>
      <c r="AJ112" s="1" t="n">
        <v>0</v>
      </c>
      <c r="AK112" s="1" t="n">
        <v>6</v>
      </c>
      <c r="AL112" s="1" t="s">
        <v>2135</v>
      </c>
      <c r="AM112" s="1" t="s">
        <v>2136</v>
      </c>
      <c r="AN112" s="1" t="s">
        <v>2137</v>
      </c>
      <c r="AO112" s="1" t="s">
        <v>2138</v>
      </c>
      <c r="AP112" s="1" t="s">
        <v>2139</v>
      </c>
      <c r="AQ112" s="1"/>
      <c r="AR112" s="1" t="s">
        <v>2140</v>
      </c>
      <c r="AS112" s="1" t="s">
        <v>2141</v>
      </c>
      <c r="AT112" s="1" t="s">
        <v>121</v>
      </c>
      <c r="AU112" s="1" t="n">
        <v>2015</v>
      </c>
      <c r="AV112" s="1" t="n">
        <v>127</v>
      </c>
      <c r="AW112" s="1" t="s">
        <v>2142</v>
      </c>
      <c r="AX112" s="1"/>
      <c r="AY112" s="1"/>
      <c r="AZ112" s="1"/>
      <c r="BA112" s="1"/>
      <c r="BB112" s="1" t="n">
        <v>497</v>
      </c>
      <c r="BC112" s="1" t="n">
        <v>498</v>
      </c>
      <c r="BD112" s="1"/>
      <c r="BE112" s="1" t="s">
        <v>2143</v>
      </c>
      <c r="BF112" s="1" t="str">
        <f aca="false">HYPERLINK("http://dx.doi.org/10.1007/s00508-014-0654-x","http://dx.doi.org/10.1007/s00508-014-0654-x")</f>
        <v>http://dx.doi.org/10.1007/s00508-014-0654-x</v>
      </c>
      <c r="BG112" s="1"/>
      <c r="BH112" s="1"/>
      <c r="BI112" s="1" t="n">
        <v>2</v>
      </c>
      <c r="BJ112" s="1" t="s">
        <v>123</v>
      </c>
      <c r="BK112" s="1" t="s">
        <v>99</v>
      </c>
      <c r="BL112" s="1" t="s">
        <v>124</v>
      </c>
      <c r="BM112" s="1" t="s">
        <v>2144</v>
      </c>
      <c r="BN112" s="1" t="n">
        <v>25447966</v>
      </c>
      <c r="BO112" s="1"/>
      <c r="BP112" s="1"/>
      <c r="BQ112" s="1"/>
      <c r="BR112" s="1" t="s">
        <v>101</v>
      </c>
      <c r="BS112" s="1" t="s">
        <v>2145</v>
      </c>
      <c r="BT112" s="1" t="str">
        <f aca="false">HYPERLINK("https%3A%2F%2Fwww.webofscience.com%2Fwos%2Fwoscc%2Ffull-record%2FWOS:000356802200015","View Full Record in Web of Science")</f>
        <v>View Full Record in Web of Science</v>
      </c>
    </row>
    <row r="113" customFormat="false" ht="12.75" hidden="false" customHeight="false" outlineLevel="0" collapsed="false">
      <c r="A113" s="1" t="s">
        <v>72</v>
      </c>
      <c r="B113" s="1" t="s">
        <v>2146</v>
      </c>
      <c r="C113" s="1"/>
      <c r="D113" s="1"/>
      <c r="E113" s="1"/>
      <c r="F113" s="1" t="s">
        <v>2147</v>
      </c>
      <c r="G113" s="1"/>
      <c r="H113" s="1"/>
      <c r="I113" s="1" t="s">
        <v>2148</v>
      </c>
      <c r="J113" s="1" t="s">
        <v>106</v>
      </c>
      <c r="K113" s="1"/>
      <c r="L113" s="1"/>
      <c r="M113" s="1" t="s">
        <v>77</v>
      </c>
      <c r="N113" s="1" t="s">
        <v>78</v>
      </c>
      <c r="O113" s="1"/>
      <c r="P113" s="1"/>
      <c r="Q113" s="1"/>
      <c r="R113" s="1"/>
      <c r="S113" s="1"/>
      <c r="T113" s="1" t="s">
        <v>2149</v>
      </c>
      <c r="U113" s="1" t="s">
        <v>2150</v>
      </c>
      <c r="V113" s="1" t="s">
        <v>2151</v>
      </c>
      <c r="W113" s="1" t="s">
        <v>2152</v>
      </c>
      <c r="X113" s="1" t="s">
        <v>366</v>
      </c>
      <c r="Y113" s="1" t="s">
        <v>2153</v>
      </c>
      <c r="Z113" s="1" t="s">
        <v>2154</v>
      </c>
      <c r="AA113" s="1" t="s">
        <v>2155</v>
      </c>
      <c r="AB113" s="1" t="s">
        <v>2156</v>
      </c>
      <c r="AC113" s="1"/>
      <c r="AD113" s="1"/>
      <c r="AE113" s="1"/>
      <c r="AF113" s="1"/>
      <c r="AG113" s="1" t="n">
        <v>17</v>
      </c>
      <c r="AH113" s="1" t="n">
        <v>18</v>
      </c>
      <c r="AI113" s="1" t="n">
        <v>19</v>
      </c>
      <c r="AJ113" s="1" t="n">
        <v>20</v>
      </c>
      <c r="AK113" s="1" t="n">
        <v>85</v>
      </c>
      <c r="AL113" s="1" t="s">
        <v>114</v>
      </c>
      <c r="AM113" s="1" t="s">
        <v>115</v>
      </c>
      <c r="AN113" s="1" t="s">
        <v>116</v>
      </c>
      <c r="AO113" s="1" t="s">
        <v>117</v>
      </c>
      <c r="AP113" s="1"/>
      <c r="AQ113" s="1"/>
      <c r="AR113" s="1" t="s">
        <v>119</v>
      </c>
      <c r="AS113" s="1" t="s">
        <v>120</v>
      </c>
      <c r="AT113" s="1" t="s">
        <v>212</v>
      </c>
      <c r="AU113" s="1" t="n">
        <v>2009</v>
      </c>
      <c r="AV113" s="1" t="n">
        <v>48</v>
      </c>
      <c r="AW113" s="1" t="n">
        <v>3</v>
      </c>
      <c r="AX113" s="1"/>
      <c r="AY113" s="1"/>
      <c r="AZ113" s="1"/>
      <c r="BA113" s="1"/>
      <c r="BB113" s="1" t="n">
        <v>377</v>
      </c>
      <c r="BC113" s="1" t="n">
        <v>380</v>
      </c>
      <c r="BD113" s="1"/>
      <c r="BE113" s="1"/>
      <c r="BF113" s="1"/>
      <c r="BG113" s="1"/>
      <c r="BH113" s="1"/>
      <c r="BI113" s="1" t="n">
        <v>4</v>
      </c>
      <c r="BJ113" s="1" t="s">
        <v>123</v>
      </c>
      <c r="BK113" s="1" t="s">
        <v>99</v>
      </c>
      <c r="BL113" s="1" t="s">
        <v>124</v>
      </c>
      <c r="BM113" s="1" t="s">
        <v>371</v>
      </c>
      <c r="BN113" s="1" t="n">
        <v>20055267</v>
      </c>
      <c r="BO113" s="1"/>
      <c r="BP113" s="1"/>
      <c r="BQ113" s="1"/>
      <c r="BR113" s="1" t="s">
        <v>101</v>
      </c>
      <c r="BS113" s="1" t="s">
        <v>2157</v>
      </c>
      <c r="BT113" s="1" t="str">
        <f aca="false">HYPERLINK("https%3A%2F%2Fwww.webofscience.com%2Fwos%2Fwoscc%2Ffull-record%2FWOS:000272977900026","View Full Record in Web of Science")</f>
        <v>View Full Record in Web of Science</v>
      </c>
    </row>
    <row r="114" customFormat="false" ht="12.75" hidden="false" customHeight="false" outlineLevel="0" collapsed="false">
      <c r="A114" s="1" t="s">
        <v>72</v>
      </c>
      <c r="B114" s="1" t="s">
        <v>2158</v>
      </c>
      <c r="C114" s="1"/>
      <c r="D114" s="1"/>
      <c r="E114" s="1"/>
      <c r="F114" s="1" t="s">
        <v>2159</v>
      </c>
      <c r="G114" s="1"/>
      <c r="H114" s="1"/>
      <c r="I114" s="1" t="s">
        <v>2160</v>
      </c>
      <c r="J114" s="1" t="s">
        <v>2161</v>
      </c>
      <c r="K114" s="1"/>
      <c r="L114" s="1"/>
      <c r="M114" s="1" t="s">
        <v>77</v>
      </c>
      <c r="N114" s="1" t="s">
        <v>78</v>
      </c>
      <c r="O114" s="1"/>
      <c r="P114" s="1"/>
      <c r="Q114" s="1"/>
      <c r="R114" s="1"/>
      <c r="S114" s="1"/>
      <c r="T114" s="1" t="s">
        <v>2162</v>
      </c>
      <c r="U114" s="1" t="s">
        <v>2163</v>
      </c>
      <c r="V114" s="1" t="s">
        <v>2164</v>
      </c>
      <c r="W114" s="1" t="s">
        <v>2165</v>
      </c>
      <c r="X114" s="1" t="s">
        <v>2166</v>
      </c>
      <c r="Y114" s="1" t="s">
        <v>2167</v>
      </c>
      <c r="Z114" s="1" t="s">
        <v>2168</v>
      </c>
      <c r="AA114" s="1" t="s">
        <v>2169</v>
      </c>
      <c r="AB114" s="1" t="s">
        <v>2170</v>
      </c>
      <c r="AC114" s="1" t="s">
        <v>2171</v>
      </c>
      <c r="AD114" s="1" t="s">
        <v>2172</v>
      </c>
      <c r="AE114" s="1" t="s">
        <v>2173</v>
      </c>
      <c r="AF114" s="1"/>
      <c r="AG114" s="1" t="n">
        <v>37</v>
      </c>
      <c r="AH114" s="1" t="n">
        <v>16</v>
      </c>
      <c r="AI114" s="1" t="n">
        <v>17</v>
      </c>
      <c r="AJ114" s="1" t="n">
        <v>3</v>
      </c>
      <c r="AK114" s="1" t="n">
        <v>3</v>
      </c>
      <c r="AL114" s="1" t="s">
        <v>1687</v>
      </c>
      <c r="AM114" s="1" t="s">
        <v>1483</v>
      </c>
      <c r="AN114" s="1" t="s">
        <v>1688</v>
      </c>
      <c r="AO114" s="1" t="s">
        <v>2174</v>
      </c>
      <c r="AP114" s="1"/>
      <c r="AQ114" s="1"/>
      <c r="AR114" s="1" t="s">
        <v>2175</v>
      </c>
      <c r="AS114" s="1" t="s">
        <v>2176</v>
      </c>
      <c r="AT114" s="1" t="s">
        <v>121</v>
      </c>
      <c r="AU114" s="1" t="n">
        <v>2019</v>
      </c>
      <c r="AV114" s="1" t="n">
        <v>10</v>
      </c>
      <c r="AW114" s="1" t="n">
        <v>6</v>
      </c>
      <c r="AX114" s="1"/>
      <c r="AY114" s="1"/>
      <c r="AZ114" s="1"/>
      <c r="BA114" s="1"/>
      <c r="BB114" s="1"/>
      <c r="BC114" s="1"/>
      <c r="BD114" s="1" t="n">
        <v>474</v>
      </c>
      <c r="BE114" s="1" t="s">
        <v>2177</v>
      </c>
      <c r="BF114" s="1" t="str">
        <f aca="false">HYPERLINK("http://dx.doi.org/10.3390/genes10060474","http://dx.doi.org/10.3390/genes10060474")</f>
        <v>http://dx.doi.org/10.3390/genes10060474</v>
      </c>
      <c r="BG114" s="1"/>
      <c r="BH114" s="1"/>
      <c r="BI114" s="1" t="n">
        <v>11</v>
      </c>
      <c r="BJ114" s="1" t="s">
        <v>2178</v>
      </c>
      <c r="BK114" s="1" t="s">
        <v>99</v>
      </c>
      <c r="BL114" s="1" t="s">
        <v>2178</v>
      </c>
      <c r="BM114" s="1" t="s">
        <v>2179</v>
      </c>
      <c r="BN114" s="1" t="n">
        <v>31234442</v>
      </c>
      <c r="BO114" s="1" t="s">
        <v>291</v>
      </c>
      <c r="BP114" s="1"/>
      <c r="BQ114" s="1"/>
      <c r="BR114" s="1" t="s">
        <v>101</v>
      </c>
      <c r="BS114" s="1" t="s">
        <v>2180</v>
      </c>
      <c r="BT114" s="1" t="str">
        <f aca="false">HYPERLINK("https%3A%2F%2Fwww.webofscience.com%2Fwos%2Fwoscc%2Ffull-record%2FWOS:000473797000069","View Full Record in Web of Science")</f>
        <v>View Full Record in Web of Science</v>
      </c>
    </row>
    <row r="115" customFormat="false" ht="12.75" hidden="false" customHeight="false" outlineLevel="0" collapsed="false">
      <c r="A115" s="1" t="s">
        <v>72</v>
      </c>
      <c r="B115" s="1" t="s">
        <v>2181</v>
      </c>
      <c r="C115" s="1"/>
      <c r="D115" s="1"/>
      <c r="E115" s="1"/>
      <c r="F115" s="1" t="s">
        <v>2182</v>
      </c>
      <c r="G115" s="1"/>
      <c r="H115" s="1"/>
      <c r="I115" s="1" t="s">
        <v>2183</v>
      </c>
      <c r="J115" s="1" t="s">
        <v>2184</v>
      </c>
      <c r="K115" s="1"/>
      <c r="L115" s="1"/>
      <c r="M115" s="1" t="s">
        <v>77</v>
      </c>
      <c r="N115" s="1" t="s">
        <v>78</v>
      </c>
      <c r="O115" s="1"/>
      <c r="P115" s="1"/>
      <c r="Q115" s="1"/>
      <c r="R115" s="1"/>
      <c r="S115" s="1"/>
      <c r="T115" s="1" t="s">
        <v>2185</v>
      </c>
      <c r="U115" s="1" t="s">
        <v>2186</v>
      </c>
      <c r="V115" s="1" t="s">
        <v>2187</v>
      </c>
      <c r="W115" s="1" t="s">
        <v>2188</v>
      </c>
      <c r="X115" s="1" t="s">
        <v>2189</v>
      </c>
      <c r="Y115" s="1" t="s">
        <v>2190</v>
      </c>
      <c r="Z115" s="1" t="s">
        <v>2191</v>
      </c>
      <c r="AA115" s="1" t="s">
        <v>2192</v>
      </c>
      <c r="AB115" s="1" t="s">
        <v>2193</v>
      </c>
      <c r="AC115" s="1" t="s">
        <v>2194</v>
      </c>
      <c r="AD115" s="1" t="s">
        <v>2195</v>
      </c>
      <c r="AE115" s="1" t="s">
        <v>2196</v>
      </c>
      <c r="AF115" s="1"/>
      <c r="AG115" s="1" t="n">
        <v>21</v>
      </c>
      <c r="AH115" s="1" t="n">
        <v>15</v>
      </c>
      <c r="AI115" s="1" t="n">
        <v>15</v>
      </c>
      <c r="AJ115" s="1" t="n">
        <v>2</v>
      </c>
      <c r="AK115" s="1" t="n">
        <v>3</v>
      </c>
      <c r="AL115" s="1" t="s">
        <v>2197</v>
      </c>
      <c r="AM115" s="1" t="s">
        <v>2198</v>
      </c>
      <c r="AN115" s="1" t="s">
        <v>2199</v>
      </c>
      <c r="AO115" s="1" t="s">
        <v>2200</v>
      </c>
      <c r="AP115" s="1"/>
      <c r="AQ115" s="1"/>
      <c r="AR115" s="1" t="s">
        <v>2201</v>
      </c>
      <c r="AS115" s="1" t="s">
        <v>2202</v>
      </c>
      <c r="AT115" s="1" t="s">
        <v>212</v>
      </c>
      <c r="AU115" s="1" t="n">
        <v>2008</v>
      </c>
      <c r="AV115" s="1" t="n">
        <v>233</v>
      </c>
      <c r="AW115" s="1" t="n">
        <v>9</v>
      </c>
      <c r="AX115" s="1"/>
      <c r="AY115" s="1"/>
      <c r="AZ115" s="1"/>
      <c r="BA115" s="1"/>
      <c r="BB115" s="1" t="n">
        <v>1181</v>
      </c>
      <c r="BC115" s="1" t="n">
        <v>1188</v>
      </c>
      <c r="BD115" s="1"/>
      <c r="BE115" s="1" t="s">
        <v>2203</v>
      </c>
      <c r="BF115" s="1" t="str">
        <f aca="false">HYPERLINK("http://dx.doi.org/10.3181/0801-RM-28","http://dx.doi.org/10.3181/0801-RM-28")</f>
        <v>http://dx.doi.org/10.3181/0801-RM-28</v>
      </c>
      <c r="BG115" s="1"/>
      <c r="BH115" s="1"/>
      <c r="BI115" s="1" t="n">
        <v>8</v>
      </c>
      <c r="BJ115" s="1" t="s">
        <v>463</v>
      </c>
      <c r="BK115" s="1" t="s">
        <v>99</v>
      </c>
      <c r="BL115" s="1" t="s">
        <v>464</v>
      </c>
      <c r="BM115" s="1" t="s">
        <v>2204</v>
      </c>
      <c r="BN115" s="1" t="n">
        <v>18535169</v>
      </c>
      <c r="BO115" s="1"/>
      <c r="BP115" s="1"/>
      <c r="BQ115" s="1"/>
      <c r="BR115" s="1" t="s">
        <v>101</v>
      </c>
      <c r="BS115" s="1" t="s">
        <v>2205</v>
      </c>
      <c r="BT115" s="1" t="str">
        <f aca="false">HYPERLINK("https%3A%2F%2Fwww.webofscience.com%2Fwos%2Fwoscc%2Ffull-record%2FWOS:000258767500014","View Full Record in Web of Science")</f>
        <v>View Full Record in Web of Science</v>
      </c>
    </row>
    <row r="116" customFormat="false" ht="12.75" hidden="false" customHeight="false" outlineLevel="0" collapsed="false">
      <c r="A116" s="1" t="s">
        <v>72</v>
      </c>
      <c r="B116" s="1" t="s">
        <v>2206</v>
      </c>
      <c r="C116" s="1"/>
      <c r="D116" s="1"/>
      <c r="E116" s="1"/>
      <c r="F116" s="1" t="s">
        <v>2207</v>
      </c>
      <c r="G116" s="1"/>
      <c r="H116" s="1"/>
      <c r="I116" s="1" t="s">
        <v>2208</v>
      </c>
      <c r="J116" s="1" t="s">
        <v>2209</v>
      </c>
      <c r="K116" s="1"/>
      <c r="L116" s="1"/>
      <c r="M116" s="1" t="s">
        <v>77</v>
      </c>
      <c r="N116" s="1" t="s">
        <v>78</v>
      </c>
      <c r="O116" s="1"/>
      <c r="P116" s="1"/>
      <c r="Q116" s="1"/>
      <c r="R116" s="1"/>
      <c r="S116" s="1"/>
      <c r="T116" s="1" t="s">
        <v>2210</v>
      </c>
      <c r="U116" s="1" t="s">
        <v>2211</v>
      </c>
      <c r="V116" s="1" t="s">
        <v>2212</v>
      </c>
      <c r="W116" s="1" t="s">
        <v>2213</v>
      </c>
      <c r="X116" s="1" t="s">
        <v>2214</v>
      </c>
      <c r="Y116" s="1" t="s">
        <v>2215</v>
      </c>
      <c r="Z116" s="1" t="s">
        <v>2216</v>
      </c>
      <c r="AA116" s="1" t="s">
        <v>2217</v>
      </c>
      <c r="AB116" s="1"/>
      <c r="AC116" s="1"/>
      <c r="AD116" s="1"/>
      <c r="AE116" s="1"/>
      <c r="AF116" s="1"/>
      <c r="AG116" s="1" t="n">
        <v>40</v>
      </c>
      <c r="AH116" s="1" t="n">
        <v>19</v>
      </c>
      <c r="AI116" s="1" t="n">
        <v>20</v>
      </c>
      <c r="AJ116" s="1" t="n">
        <v>1</v>
      </c>
      <c r="AK116" s="1" t="n">
        <v>24</v>
      </c>
      <c r="AL116" s="1" t="s">
        <v>614</v>
      </c>
      <c r="AM116" s="1" t="s">
        <v>1499</v>
      </c>
      <c r="AN116" s="1" t="s">
        <v>1500</v>
      </c>
      <c r="AO116" s="1" t="s">
        <v>2218</v>
      </c>
      <c r="AP116" s="1"/>
      <c r="AQ116" s="1"/>
      <c r="AR116" s="1" t="s">
        <v>2219</v>
      </c>
      <c r="AS116" s="1" t="s">
        <v>2220</v>
      </c>
      <c r="AT116" s="1" t="s">
        <v>1164</v>
      </c>
      <c r="AU116" s="1" t="n">
        <v>2012</v>
      </c>
      <c r="AV116" s="1" t="n">
        <v>34</v>
      </c>
      <c r="AW116" s="1" t="n">
        <v>2</v>
      </c>
      <c r="AX116" s="1"/>
      <c r="AY116" s="1"/>
      <c r="AZ116" s="1" t="s">
        <v>517</v>
      </c>
      <c r="BA116" s="1"/>
      <c r="BB116" s="1" t="n">
        <v>191</v>
      </c>
      <c r="BC116" s="1" t="n">
        <v>198</v>
      </c>
      <c r="BD116" s="1"/>
      <c r="BE116" s="1" t="s">
        <v>2221</v>
      </c>
      <c r="BF116" s="1" t="str">
        <f aca="false">HYPERLINK("http://dx.doi.org/10.1007/s10653-011-9434-y","http://dx.doi.org/10.1007/s10653-011-9434-y")</f>
        <v>http://dx.doi.org/10.1007/s10653-011-9434-y</v>
      </c>
      <c r="BG116" s="1"/>
      <c r="BH116" s="1"/>
      <c r="BI116" s="1" t="n">
        <v>8</v>
      </c>
      <c r="BJ116" s="1" t="s">
        <v>2222</v>
      </c>
      <c r="BK116" s="1" t="s">
        <v>99</v>
      </c>
      <c r="BL116" s="1" t="s">
        <v>2223</v>
      </c>
      <c r="BM116" s="1" t="s">
        <v>2224</v>
      </c>
      <c r="BN116" s="1" t="n">
        <v>21964855</v>
      </c>
      <c r="BO116" s="1"/>
      <c r="BP116" s="1"/>
      <c r="BQ116" s="1"/>
      <c r="BR116" s="1" t="s">
        <v>101</v>
      </c>
      <c r="BS116" s="1" t="s">
        <v>2225</v>
      </c>
      <c r="BT116" s="1" t="str">
        <f aca="false">HYPERLINK("https%3A%2F%2Fwww.webofscience.com%2Fwos%2Fwoscc%2Ffull-record%2FWOS:000301182100005","View Full Record in Web of Science")</f>
        <v>View Full Record in Web of Science</v>
      </c>
    </row>
    <row r="117" customFormat="false" ht="12.75" hidden="false" customHeight="false" outlineLevel="0" collapsed="false">
      <c r="A117" s="1" t="s">
        <v>72</v>
      </c>
      <c r="B117" s="1" t="s">
        <v>2226</v>
      </c>
      <c r="C117" s="1"/>
      <c r="D117" s="1"/>
      <c r="E117" s="1"/>
      <c r="F117" s="1" t="s">
        <v>2227</v>
      </c>
      <c r="G117" s="1"/>
      <c r="H117" s="1"/>
      <c r="I117" s="1" t="s">
        <v>2228</v>
      </c>
      <c r="J117" s="1" t="s">
        <v>106</v>
      </c>
      <c r="K117" s="1"/>
      <c r="L117" s="1"/>
      <c r="M117" s="1" t="s">
        <v>77</v>
      </c>
      <c r="N117" s="1" t="s">
        <v>78</v>
      </c>
      <c r="O117" s="1"/>
      <c r="P117" s="1"/>
      <c r="Q117" s="1"/>
      <c r="R117" s="1"/>
      <c r="S117" s="1"/>
      <c r="T117" s="1" t="s">
        <v>2229</v>
      </c>
      <c r="U117" s="1" t="s">
        <v>2230</v>
      </c>
      <c r="V117" s="1" t="s">
        <v>2231</v>
      </c>
      <c r="W117" s="1" t="s">
        <v>2232</v>
      </c>
      <c r="X117" s="1"/>
      <c r="Y117" s="1" t="s">
        <v>2233</v>
      </c>
      <c r="Z117" s="1" t="s">
        <v>2234</v>
      </c>
      <c r="AA117" s="1"/>
      <c r="AB117" s="1"/>
      <c r="AC117" s="1"/>
      <c r="AD117" s="1"/>
      <c r="AE117" s="1"/>
      <c r="AF117" s="1"/>
      <c r="AG117" s="1" t="n">
        <v>20</v>
      </c>
      <c r="AH117" s="1" t="n">
        <v>1</v>
      </c>
      <c r="AI117" s="1" t="n">
        <v>1</v>
      </c>
      <c r="AJ117" s="1" t="n">
        <v>0</v>
      </c>
      <c r="AK117" s="1" t="n">
        <v>2</v>
      </c>
      <c r="AL117" s="1" t="s">
        <v>114</v>
      </c>
      <c r="AM117" s="1" t="s">
        <v>115</v>
      </c>
      <c r="AN117" s="1" t="s">
        <v>116</v>
      </c>
      <c r="AO117" s="1" t="s">
        <v>117</v>
      </c>
      <c r="AP117" s="1" t="s">
        <v>118</v>
      </c>
      <c r="AQ117" s="1"/>
      <c r="AR117" s="1" t="s">
        <v>119</v>
      </c>
      <c r="AS117" s="1" t="s">
        <v>120</v>
      </c>
      <c r="AT117" s="1" t="s">
        <v>121</v>
      </c>
      <c r="AU117" s="1" t="n">
        <v>2012</v>
      </c>
      <c r="AV117" s="1" t="n">
        <v>51</v>
      </c>
      <c r="AW117" s="1" t="n">
        <v>2</v>
      </c>
      <c r="AX117" s="1"/>
      <c r="AY117" s="1"/>
      <c r="AZ117" s="1"/>
      <c r="BA117" s="1"/>
      <c r="BB117" s="1" t="n">
        <v>289</v>
      </c>
      <c r="BC117" s="1" t="n">
        <v>292</v>
      </c>
      <c r="BD117" s="1"/>
      <c r="BE117" s="1"/>
      <c r="BF117" s="1"/>
      <c r="BG117" s="1"/>
      <c r="BH117" s="1"/>
      <c r="BI117" s="1" t="n">
        <v>4</v>
      </c>
      <c r="BJ117" s="1" t="s">
        <v>123</v>
      </c>
      <c r="BK117" s="1" t="s">
        <v>99</v>
      </c>
      <c r="BL117" s="1" t="s">
        <v>124</v>
      </c>
      <c r="BM117" s="1" t="s">
        <v>2235</v>
      </c>
      <c r="BN117" s="1" t="n">
        <v>23115958</v>
      </c>
      <c r="BO117" s="1"/>
      <c r="BP117" s="1"/>
      <c r="BQ117" s="1"/>
      <c r="BR117" s="1" t="s">
        <v>101</v>
      </c>
      <c r="BS117" s="1" t="s">
        <v>2236</v>
      </c>
      <c r="BT117" s="1" t="str">
        <f aca="false">HYPERLINK("https%3A%2F%2Fwww.webofscience.com%2Fwos%2Fwoscc%2Ffull-record%2FWOS:000310108500017","View Full Record in Web of Science")</f>
        <v>View Full Record in Web of Science</v>
      </c>
    </row>
    <row r="118" customFormat="false" ht="12.75" hidden="false" customHeight="false" outlineLevel="0" collapsed="false">
      <c r="A118" s="1" t="s">
        <v>72</v>
      </c>
      <c r="B118" s="1" t="s">
        <v>2237</v>
      </c>
      <c r="C118" s="1"/>
      <c r="D118" s="1"/>
      <c r="E118" s="1"/>
      <c r="F118" s="1" t="s">
        <v>2238</v>
      </c>
      <c r="G118" s="1"/>
      <c r="H118" s="1"/>
      <c r="I118" s="1" t="s">
        <v>2239</v>
      </c>
      <c r="J118" s="1" t="s">
        <v>2240</v>
      </c>
      <c r="K118" s="1"/>
      <c r="L118" s="1"/>
      <c r="M118" s="1" t="s">
        <v>77</v>
      </c>
      <c r="N118" s="1" t="s">
        <v>78</v>
      </c>
      <c r="O118" s="1"/>
      <c r="P118" s="1"/>
      <c r="Q118" s="1"/>
      <c r="R118" s="1"/>
      <c r="S118" s="1"/>
      <c r="T118" s="1" t="s">
        <v>2241</v>
      </c>
      <c r="U118" s="1"/>
      <c r="V118" s="1" t="s">
        <v>2242</v>
      </c>
      <c r="W118" s="1" t="s">
        <v>2243</v>
      </c>
      <c r="X118" s="1" t="s">
        <v>2244</v>
      </c>
      <c r="Y118" s="1" t="s">
        <v>2245</v>
      </c>
      <c r="Z118" s="1" t="s">
        <v>2246</v>
      </c>
      <c r="AA118" s="1" t="s">
        <v>2247</v>
      </c>
      <c r="AB118" s="1" t="s">
        <v>2248</v>
      </c>
      <c r="AC118" s="1"/>
      <c r="AD118" s="1"/>
      <c r="AE118" s="1"/>
      <c r="AF118" s="1"/>
      <c r="AG118" s="1" t="n">
        <v>23</v>
      </c>
      <c r="AH118" s="1" t="n">
        <v>0</v>
      </c>
      <c r="AI118" s="1" t="n">
        <v>0</v>
      </c>
      <c r="AJ118" s="1" t="n">
        <v>0</v>
      </c>
      <c r="AK118" s="1" t="n">
        <v>8</v>
      </c>
      <c r="AL118" s="1" t="s">
        <v>2249</v>
      </c>
      <c r="AM118" s="1" t="s">
        <v>115</v>
      </c>
      <c r="AN118" s="1" t="s">
        <v>2250</v>
      </c>
      <c r="AO118" s="1" t="s">
        <v>2251</v>
      </c>
      <c r="AP118" s="1" t="s">
        <v>2252</v>
      </c>
      <c r="AQ118" s="1"/>
      <c r="AR118" s="1" t="s">
        <v>2253</v>
      </c>
      <c r="AS118" s="1" t="s">
        <v>2254</v>
      </c>
      <c r="AT118" s="1"/>
      <c r="AU118" s="1" t="n">
        <v>2019</v>
      </c>
      <c r="AV118" s="1" t="n">
        <v>89</v>
      </c>
      <c r="AW118" s="1" t="n">
        <v>1</v>
      </c>
      <c r="AX118" s="1"/>
      <c r="AY118" s="1"/>
      <c r="AZ118" s="1"/>
      <c r="BA118" s="1"/>
      <c r="BB118" s="1" t="n">
        <v>133</v>
      </c>
      <c r="BC118" s="1" t="n">
        <v>142</v>
      </c>
      <c r="BD118" s="1"/>
      <c r="BE118" s="1" t="s">
        <v>2255</v>
      </c>
      <c r="BF118" s="1" t="str">
        <f aca="false">HYPERLINK("http://dx.doi.org/10.24099/vet.arhiv.0300","http://dx.doi.org/10.24099/vet.arhiv.0300")</f>
        <v>http://dx.doi.org/10.24099/vet.arhiv.0300</v>
      </c>
      <c r="BG118" s="1"/>
      <c r="BH118" s="1"/>
      <c r="BI118" s="1" t="n">
        <v>10</v>
      </c>
      <c r="BJ118" s="1" t="s">
        <v>2256</v>
      </c>
      <c r="BK118" s="1" t="s">
        <v>99</v>
      </c>
      <c r="BL118" s="1" t="s">
        <v>2256</v>
      </c>
      <c r="BM118" s="1" t="s">
        <v>2257</v>
      </c>
      <c r="BN118" s="1"/>
      <c r="BO118" s="1" t="s">
        <v>291</v>
      </c>
      <c r="BP118" s="1"/>
      <c r="BQ118" s="1"/>
      <c r="BR118" s="1" t="s">
        <v>101</v>
      </c>
      <c r="BS118" s="1" t="s">
        <v>2258</v>
      </c>
      <c r="BT118" s="1" t="str">
        <f aca="false">HYPERLINK("https%3A%2F%2Fwww.webofscience.com%2Fwos%2Fwoscc%2Ffull-record%2FWOS:000460124600011","View Full Record in Web of Science")</f>
        <v>View Full Record in Web of Science</v>
      </c>
    </row>
    <row r="119" customFormat="false" ht="12.75" hidden="false" customHeight="false" outlineLevel="0" collapsed="false">
      <c r="A119" s="1" t="s">
        <v>72</v>
      </c>
      <c r="B119" s="1" t="s">
        <v>2259</v>
      </c>
      <c r="C119" s="1"/>
      <c r="D119" s="1"/>
      <c r="E119" s="1"/>
      <c r="F119" s="1" t="s">
        <v>2260</v>
      </c>
      <c r="G119" s="1"/>
      <c r="H119" s="1"/>
      <c r="I119" s="1" t="s">
        <v>2261</v>
      </c>
      <c r="J119" s="1" t="s">
        <v>2262</v>
      </c>
      <c r="K119" s="1"/>
      <c r="L119" s="1"/>
      <c r="M119" s="1" t="s">
        <v>77</v>
      </c>
      <c r="N119" s="1" t="s">
        <v>78</v>
      </c>
      <c r="O119" s="1"/>
      <c r="P119" s="1"/>
      <c r="Q119" s="1"/>
      <c r="R119" s="1"/>
      <c r="S119" s="1"/>
      <c r="T119" s="1" t="s">
        <v>2263</v>
      </c>
      <c r="U119" s="1" t="s">
        <v>2264</v>
      </c>
      <c r="V119" s="1" t="s">
        <v>2265</v>
      </c>
      <c r="W119" s="1" t="s">
        <v>2266</v>
      </c>
      <c r="X119" s="1" t="s">
        <v>967</v>
      </c>
      <c r="Y119" s="1" t="s">
        <v>2267</v>
      </c>
      <c r="Z119" s="1" t="s">
        <v>2268</v>
      </c>
      <c r="AA119" s="1"/>
      <c r="AB119" s="1"/>
      <c r="AC119" s="1"/>
      <c r="AD119" s="1"/>
      <c r="AE119" s="1"/>
      <c r="AF119" s="1"/>
      <c r="AG119" s="1" t="n">
        <v>9</v>
      </c>
      <c r="AH119" s="1" t="n">
        <v>0</v>
      </c>
      <c r="AI119" s="1" t="n">
        <v>0</v>
      </c>
      <c r="AJ119" s="1" t="n">
        <v>0</v>
      </c>
      <c r="AK119" s="1" t="n">
        <v>0</v>
      </c>
      <c r="AL119" s="1" t="s">
        <v>2269</v>
      </c>
      <c r="AM119" s="1" t="s">
        <v>2270</v>
      </c>
      <c r="AN119" s="1" t="s">
        <v>2271</v>
      </c>
      <c r="AO119" s="1" t="s">
        <v>2272</v>
      </c>
      <c r="AP119" s="1"/>
      <c r="AQ119" s="1"/>
      <c r="AR119" s="1" t="s">
        <v>2273</v>
      </c>
      <c r="AS119" s="1" t="s">
        <v>2274</v>
      </c>
      <c r="AT119" s="1" t="s">
        <v>194</v>
      </c>
      <c r="AU119" s="1" t="n">
        <v>2008</v>
      </c>
      <c r="AV119" s="1" t="n">
        <v>37</v>
      </c>
      <c r="AW119" s="1" t="n">
        <v>3</v>
      </c>
      <c r="AX119" s="1"/>
      <c r="AY119" s="1"/>
      <c r="AZ119" s="1"/>
      <c r="BA119" s="1"/>
      <c r="BB119" s="1" t="n">
        <v>234</v>
      </c>
      <c r="BC119" s="1" t="n">
        <v>235</v>
      </c>
      <c r="BD119" s="1"/>
      <c r="BE119" s="1"/>
      <c r="BF119" s="1"/>
      <c r="BG119" s="1"/>
      <c r="BH119" s="1"/>
      <c r="BI119" s="1" t="n">
        <v>2</v>
      </c>
      <c r="BJ119" s="1" t="s">
        <v>123</v>
      </c>
      <c r="BK119" s="1" t="s">
        <v>99</v>
      </c>
      <c r="BL119" s="1" t="s">
        <v>124</v>
      </c>
      <c r="BM119" s="1" t="s">
        <v>2275</v>
      </c>
      <c r="BN119" s="1" t="n">
        <v>18392304</v>
      </c>
      <c r="BO119" s="1"/>
      <c r="BP119" s="1"/>
      <c r="BQ119" s="1"/>
      <c r="BR119" s="1" t="s">
        <v>101</v>
      </c>
      <c r="BS119" s="1" t="s">
        <v>2276</v>
      </c>
      <c r="BT119" s="1" t="str">
        <f aca="false">HYPERLINK("https%3A%2F%2Fwww.webofscience.com%2Fwos%2Fwoscc%2Ffull-record%2FWOS:000255101800013","View Full Record in Web of Science")</f>
        <v>View Full Record in Web of Science</v>
      </c>
    </row>
    <row r="120" customFormat="false" ht="12.75" hidden="false" customHeight="false" outlineLevel="0" collapsed="false">
      <c r="A120" s="1" t="s">
        <v>72</v>
      </c>
      <c r="B120" s="1" t="s">
        <v>2277</v>
      </c>
      <c r="C120" s="1"/>
      <c r="D120" s="1"/>
      <c r="E120" s="1"/>
      <c r="F120" s="1" t="s">
        <v>2278</v>
      </c>
      <c r="G120" s="1"/>
      <c r="H120" s="1"/>
      <c r="I120" s="1" t="s">
        <v>2279</v>
      </c>
      <c r="J120" s="1" t="s">
        <v>2280</v>
      </c>
      <c r="K120" s="1"/>
      <c r="L120" s="1"/>
      <c r="M120" s="1" t="s">
        <v>77</v>
      </c>
      <c r="N120" s="1" t="s">
        <v>272</v>
      </c>
      <c r="O120" s="1"/>
      <c r="P120" s="1"/>
      <c r="Q120" s="1"/>
      <c r="R120" s="1"/>
      <c r="S120" s="1"/>
      <c r="T120" s="1" t="s">
        <v>2281</v>
      </c>
      <c r="U120" s="1" t="s">
        <v>2282</v>
      </c>
      <c r="V120" s="1" t="s">
        <v>2283</v>
      </c>
      <c r="W120" s="1" t="s">
        <v>2284</v>
      </c>
      <c r="X120" s="1" t="s">
        <v>206</v>
      </c>
      <c r="Y120" s="1" t="s">
        <v>2285</v>
      </c>
      <c r="Z120" s="1" t="s">
        <v>2286</v>
      </c>
      <c r="AA120" s="1" t="s">
        <v>369</v>
      </c>
      <c r="AB120" s="1" t="s">
        <v>2287</v>
      </c>
      <c r="AC120" s="1"/>
      <c r="AD120" s="1"/>
      <c r="AE120" s="1"/>
      <c r="AF120" s="1"/>
      <c r="AG120" s="1" t="n">
        <v>42</v>
      </c>
      <c r="AH120" s="1" t="n">
        <v>45</v>
      </c>
      <c r="AI120" s="1" t="n">
        <v>53</v>
      </c>
      <c r="AJ120" s="1" t="n">
        <v>0</v>
      </c>
      <c r="AK120" s="1" t="n">
        <v>4</v>
      </c>
      <c r="AL120" s="1" t="s">
        <v>88</v>
      </c>
      <c r="AM120" s="1" t="s">
        <v>89</v>
      </c>
      <c r="AN120" s="1" t="s">
        <v>90</v>
      </c>
      <c r="AO120" s="1" t="s">
        <v>2288</v>
      </c>
      <c r="AP120" s="1" t="s">
        <v>2289</v>
      </c>
      <c r="AQ120" s="1"/>
      <c r="AR120" s="1" t="s">
        <v>2290</v>
      </c>
      <c r="AS120" s="1" t="s">
        <v>2291</v>
      </c>
      <c r="AT120" s="1" t="s">
        <v>287</v>
      </c>
      <c r="AU120" s="1" t="n">
        <v>2009</v>
      </c>
      <c r="AV120" s="1" t="n">
        <v>119</v>
      </c>
      <c r="AW120" s="1" t="n">
        <v>1</v>
      </c>
      <c r="AX120" s="1"/>
      <c r="AY120" s="1"/>
      <c r="AZ120" s="1"/>
      <c r="BA120" s="1"/>
      <c r="BB120" s="1" t="n">
        <v>17</v>
      </c>
      <c r="BC120" s="1" t="n">
        <v>21</v>
      </c>
      <c r="BD120" s="1"/>
      <c r="BE120" s="1" t="s">
        <v>2292</v>
      </c>
      <c r="BF120" s="1" t="str">
        <f aca="false">HYPERLINK("http://dx.doi.org/10.1111/j.1600-0404.2008.01056.x","http://dx.doi.org/10.1111/j.1600-0404.2008.01056.x")</f>
        <v>http://dx.doi.org/10.1111/j.1600-0404.2008.01056.x</v>
      </c>
      <c r="BG120" s="1"/>
      <c r="BH120" s="1"/>
      <c r="BI120" s="1" t="n">
        <v>5</v>
      </c>
      <c r="BJ120" s="1" t="s">
        <v>939</v>
      </c>
      <c r="BK120" s="1" t="s">
        <v>99</v>
      </c>
      <c r="BL120" s="1" t="s">
        <v>715</v>
      </c>
      <c r="BM120" s="1" t="s">
        <v>2293</v>
      </c>
      <c r="BN120" s="1" t="n">
        <v>18549415</v>
      </c>
      <c r="BO120" s="1" t="s">
        <v>564</v>
      </c>
      <c r="BP120" s="1"/>
      <c r="BQ120" s="1"/>
      <c r="BR120" s="1" t="s">
        <v>101</v>
      </c>
      <c r="BS120" s="1" t="s">
        <v>2294</v>
      </c>
      <c r="BT120" s="1" t="str">
        <f aca="false">HYPERLINK("https%3A%2F%2Fwww.webofscience.com%2Fwos%2Fwoscc%2Ffull-record%2FWOS:000261781400002","View Full Record in Web of Science")</f>
        <v>View Full Record in Web of Science</v>
      </c>
    </row>
    <row r="121" customFormat="false" ht="12.75" hidden="false" customHeight="false" outlineLevel="0" collapsed="false">
      <c r="A121" s="1" t="s">
        <v>72</v>
      </c>
      <c r="B121" s="1" t="s">
        <v>2295</v>
      </c>
      <c r="C121" s="1"/>
      <c r="D121" s="1"/>
      <c r="E121" s="1"/>
      <c r="F121" s="1" t="s">
        <v>2296</v>
      </c>
      <c r="G121" s="1"/>
      <c r="H121" s="1"/>
      <c r="I121" s="1" t="s">
        <v>2297</v>
      </c>
      <c r="J121" s="1" t="s">
        <v>470</v>
      </c>
      <c r="K121" s="1"/>
      <c r="L121" s="1"/>
      <c r="M121" s="1" t="s">
        <v>77</v>
      </c>
      <c r="N121" s="1" t="s">
        <v>78</v>
      </c>
      <c r="O121" s="1"/>
      <c r="P121" s="1"/>
      <c r="Q121" s="1"/>
      <c r="R121" s="1"/>
      <c r="S121" s="1"/>
      <c r="T121" s="1" t="s">
        <v>2298</v>
      </c>
      <c r="U121" s="1" t="s">
        <v>2299</v>
      </c>
      <c r="V121" s="1" t="s">
        <v>2300</v>
      </c>
      <c r="W121" s="1" t="s">
        <v>2301</v>
      </c>
      <c r="X121" s="1" t="s">
        <v>2302</v>
      </c>
      <c r="Y121" s="1" t="s">
        <v>2303</v>
      </c>
      <c r="Z121" s="1" t="s">
        <v>2304</v>
      </c>
      <c r="AA121" s="1" t="s">
        <v>2305</v>
      </c>
      <c r="AB121" s="1"/>
      <c r="AC121" s="1"/>
      <c r="AD121" s="1"/>
      <c r="AE121" s="1"/>
      <c r="AF121" s="1"/>
      <c r="AG121" s="1" t="n">
        <v>32</v>
      </c>
      <c r="AH121" s="1" t="n">
        <v>0</v>
      </c>
      <c r="AI121" s="1" t="n">
        <v>0</v>
      </c>
      <c r="AJ121" s="1" t="n">
        <v>2</v>
      </c>
      <c r="AK121" s="1" t="n">
        <v>5</v>
      </c>
      <c r="AL121" s="1" t="s">
        <v>236</v>
      </c>
      <c r="AM121" s="1" t="s">
        <v>115</v>
      </c>
      <c r="AN121" s="1" t="s">
        <v>237</v>
      </c>
      <c r="AO121" s="1" t="s">
        <v>477</v>
      </c>
      <c r="AP121" s="1" t="s">
        <v>2306</v>
      </c>
      <c r="AQ121" s="1"/>
      <c r="AR121" s="1" t="s">
        <v>478</v>
      </c>
      <c r="AS121" s="1" t="s">
        <v>479</v>
      </c>
      <c r="AT121" s="1"/>
      <c r="AU121" s="1" t="n">
        <v>2021</v>
      </c>
      <c r="AV121" s="1" t="n">
        <v>33</v>
      </c>
      <c r="AW121" s="1"/>
      <c r="AX121" s="1"/>
      <c r="AY121" s="1" t="n">
        <v>4</v>
      </c>
      <c r="AZ121" s="1"/>
      <c r="BA121" s="1"/>
      <c r="BB121" s="1" t="s">
        <v>2307</v>
      </c>
      <c r="BC121" s="1" t="s">
        <v>2308</v>
      </c>
      <c r="BD121" s="1"/>
      <c r="BE121" s="1"/>
      <c r="BF121" s="1"/>
      <c r="BG121" s="1"/>
      <c r="BH121" s="1"/>
      <c r="BI121" s="1" t="n">
        <v>7</v>
      </c>
      <c r="BJ121" s="1" t="s">
        <v>481</v>
      </c>
      <c r="BK121" s="1" t="s">
        <v>482</v>
      </c>
      <c r="BL121" s="1" t="s">
        <v>481</v>
      </c>
      <c r="BM121" s="1" t="s">
        <v>2309</v>
      </c>
      <c r="BN121" s="1"/>
      <c r="BO121" s="1"/>
      <c r="BP121" s="1"/>
      <c r="BQ121" s="1"/>
      <c r="BR121" s="1" t="s">
        <v>101</v>
      </c>
      <c r="BS121" s="1" t="s">
        <v>2310</v>
      </c>
      <c r="BT121" s="1" t="str">
        <f aca="false">HYPERLINK("https%3A%2F%2Fwww.webofscience.com%2Fwos%2Fwoscc%2Ffull-record%2FWOS:000717549900034","View Full Record in Web of Science")</f>
        <v>View Full Record in Web of Science</v>
      </c>
    </row>
    <row r="122" customFormat="false" ht="12.75" hidden="false" customHeight="false" outlineLevel="0" collapsed="false">
      <c r="A122" s="1" t="s">
        <v>72</v>
      </c>
      <c r="B122" s="1" t="s">
        <v>2311</v>
      </c>
      <c r="C122" s="1"/>
      <c r="D122" s="1"/>
      <c r="E122" s="1"/>
      <c r="F122" s="1" t="s">
        <v>2312</v>
      </c>
      <c r="G122" s="1"/>
      <c r="H122" s="1"/>
      <c r="I122" s="1" t="s">
        <v>2313</v>
      </c>
      <c r="J122" s="1" t="s">
        <v>569</v>
      </c>
      <c r="K122" s="1"/>
      <c r="L122" s="1"/>
      <c r="M122" s="1" t="s">
        <v>77</v>
      </c>
      <c r="N122" s="1" t="s">
        <v>272</v>
      </c>
      <c r="O122" s="1"/>
      <c r="P122" s="1"/>
      <c r="Q122" s="1"/>
      <c r="R122" s="1"/>
      <c r="S122" s="1"/>
      <c r="T122" s="1" t="s">
        <v>2314</v>
      </c>
      <c r="U122" s="1" t="s">
        <v>2315</v>
      </c>
      <c r="V122" s="1" t="s">
        <v>2316</v>
      </c>
      <c r="W122" s="1" t="s">
        <v>2317</v>
      </c>
      <c r="X122" s="1" t="s">
        <v>111</v>
      </c>
      <c r="Y122" s="1" t="s">
        <v>2318</v>
      </c>
      <c r="Z122" s="1" t="s">
        <v>2319</v>
      </c>
      <c r="AA122" s="1"/>
      <c r="AB122" s="1"/>
      <c r="AC122" s="1"/>
      <c r="AD122" s="1"/>
      <c r="AE122" s="1"/>
      <c r="AF122" s="1"/>
      <c r="AG122" s="1" t="n">
        <v>44</v>
      </c>
      <c r="AH122" s="1" t="n">
        <v>5</v>
      </c>
      <c r="AI122" s="1" t="n">
        <v>5</v>
      </c>
      <c r="AJ122" s="1" t="n">
        <v>0</v>
      </c>
      <c r="AK122" s="1" t="n">
        <v>0</v>
      </c>
      <c r="AL122" s="1" t="s">
        <v>576</v>
      </c>
      <c r="AM122" s="1" t="s">
        <v>115</v>
      </c>
      <c r="AN122" s="1" t="s">
        <v>577</v>
      </c>
      <c r="AO122" s="1" t="s">
        <v>578</v>
      </c>
      <c r="AP122" s="1"/>
      <c r="AQ122" s="1"/>
      <c r="AR122" s="1" t="s">
        <v>580</v>
      </c>
      <c r="AS122" s="1" t="s">
        <v>581</v>
      </c>
      <c r="AT122" s="1"/>
      <c r="AU122" s="1" t="n">
        <v>2007</v>
      </c>
      <c r="AV122" s="1" t="n">
        <v>15</v>
      </c>
      <c r="AW122" s="1" t="n">
        <v>3</v>
      </c>
      <c r="AX122" s="1"/>
      <c r="AY122" s="1"/>
      <c r="AZ122" s="1"/>
      <c r="BA122" s="1"/>
      <c r="BB122" s="1" t="n">
        <v>178</v>
      </c>
      <c r="BC122" s="1" t="n">
        <v>190</v>
      </c>
      <c r="BD122" s="1"/>
      <c r="BE122" s="1"/>
      <c r="BF122" s="1"/>
      <c r="BG122" s="1"/>
      <c r="BH122" s="1"/>
      <c r="BI122" s="1" t="n">
        <v>13</v>
      </c>
      <c r="BJ122" s="1" t="s">
        <v>519</v>
      </c>
      <c r="BK122" s="1" t="s">
        <v>99</v>
      </c>
      <c r="BL122" s="1" t="s">
        <v>519</v>
      </c>
      <c r="BM122" s="1" t="s">
        <v>2320</v>
      </c>
      <c r="BN122" s="1" t="n">
        <v>17868544</v>
      </c>
      <c r="BO122" s="1"/>
      <c r="BP122" s="1"/>
      <c r="BQ122" s="1"/>
      <c r="BR122" s="1" t="s">
        <v>101</v>
      </c>
      <c r="BS122" s="1" t="s">
        <v>2321</v>
      </c>
      <c r="BT122" s="1" t="str">
        <f aca="false">HYPERLINK("https%3A%2F%2Fwww.webofscience.com%2Fwos%2Fwoscc%2Ffull-record%2FWOS:000254248600008","View Full Record in Web of Science")</f>
        <v>View Full Record in Web of Science</v>
      </c>
    </row>
    <row r="123" customFormat="false" ht="12.75" hidden="false" customHeight="false" outlineLevel="0" collapsed="false">
      <c r="A123" s="1" t="s">
        <v>72</v>
      </c>
      <c r="B123" s="1" t="s">
        <v>2322</v>
      </c>
      <c r="C123" s="1"/>
      <c r="D123" s="1"/>
      <c r="E123" s="1"/>
      <c r="F123" s="1" t="s">
        <v>2323</v>
      </c>
      <c r="G123" s="1"/>
      <c r="H123" s="1"/>
      <c r="I123" s="1" t="s">
        <v>2324</v>
      </c>
      <c r="J123" s="1" t="s">
        <v>2081</v>
      </c>
      <c r="K123" s="1"/>
      <c r="L123" s="1"/>
      <c r="M123" s="1" t="s">
        <v>77</v>
      </c>
      <c r="N123" s="1" t="s">
        <v>78</v>
      </c>
      <c r="O123" s="1"/>
      <c r="P123" s="1"/>
      <c r="Q123" s="1"/>
      <c r="R123" s="1"/>
      <c r="S123" s="1"/>
      <c r="T123" s="1" t="s">
        <v>2325</v>
      </c>
      <c r="U123" s="1" t="s">
        <v>2326</v>
      </c>
      <c r="V123" s="1" t="s">
        <v>2327</v>
      </c>
      <c r="W123" s="1" t="s">
        <v>2328</v>
      </c>
      <c r="X123" s="1" t="s">
        <v>2013</v>
      </c>
      <c r="Y123" s="1" t="s">
        <v>2329</v>
      </c>
      <c r="Z123" s="1" t="s">
        <v>2330</v>
      </c>
      <c r="AA123" s="1" t="s">
        <v>2331</v>
      </c>
      <c r="AB123" s="1" t="s">
        <v>2332</v>
      </c>
      <c r="AC123" s="1"/>
      <c r="AD123" s="1"/>
      <c r="AE123" s="1"/>
      <c r="AF123" s="1"/>
      <c r="AG123" s="1" t="n">
        <v>26</v>
      </c>
      <c r="AH123" s="1" t="n">
        <v>4</v>
      </c>
      <c r="AI123" s="1" t="n">
        <v>6</v>
      </c>
      <c r="AJ123" s="1" t="n">
        <v>0</v>
      </c>
      <c r="AK123" s="1" t="n">
        <v>3</v>
      </c>
      <c r="AL123" s="1" t="s">
        <v>2088</v>
      </c>
      <c r="AM123" s="1" t="s">
        <v>2089</v>
      </c>
      <c r="AN123" s="1" t="s">
        <v>2090</v>
      </c>
      <c r="AO123" s="1" t="s">
        <v>2091</v>
      </c>
      <c r="AP123" s="1" t="s">
        <v>2092</v>
      </c>
      <c r="AQ123" s="1"/>
      <c r="AR123" s="1" t="s">
        <v>2093</v>
      </c>
      <c r="AS123" s="1" t="s">
        <v>2094</v>
      </c>
      <c r="AT123" s="1" t="s">
        <v>685</v>
      </c>
      <c r="AU123" s="1" t="n">
        <v>2014</v>
      </c>
      <c r="AV123" s="1" t="n">
        <v>14</v>
      </c>
      <c r="AW123" s="1" t="n">
        <v>1</v>
      </c>
      <c r="AX123" s="1"/>
      <c r="AY123" s="1"/>
      <c r="AZ123" s="1"/>
      <c r="BA123" s="1"/>
      <c r="BB123" s="1" t="n">
        <v>12</v>
      </c>
      <c r="BC123" s="1" t="n">
        <v>15</v>
      </c>
      <c r="BD123" s="1"/>
      <c r="BE123" s="1"/>
      <c r="BF123" s="1"/>
      <c r="BG123" s="1"/>
      <c r="BH123" s="1"/>
      <c r="BI123" s="1" t="n">
        <v>4</v>
      </c>
      <c r="BJ123" s="1" t="s">
        <v>463</v>
      </c>
      <c r="BK123" s="1" t="s">
        <v>99</v>
      </c>
      <c r="BL123" s="1" t="s">
        <v>464</v>
      </c>
      <c r="BM123" s="1" t="s">
        <v>2333</v>
      </c>
      <c r="BN123" s="1" t="n">
        <v>24579964</v>
      </c>
      <c r="BO123" s="1"/>
      <c r="BP123" s="1"/>
      <c r="BQ123" s="1"/>
      <c r="BR123" s="1" t="s">
        <v>101</v>
      </c>
      <c r="BS123" s="1" t="s">
        <v>2334</v>
      </c>
      <c r="BT123" s="1" t="str">
        <f aca="false">HYPERLINK("https%3A%2F%2Fwww.webofscience.com%2Fwos%2Fwoscc%2Ffull-record%2FWOS:000333549300004","View Full Record in Web of Science")</f>
        <v>View Full Record in Web of Science</v>
      </c>
    </row>
    <row r="124" customFormat="false" ht="12.75" hidden="false" customHeight="false" outlineLevel="0" collapsed="false">
      <c r="A124" s="1" t="s">
        <v>72</v>
      </c>
      <c r="B124" s="1" t="s">
        <v>2335</v>
      </c>
      <c r="C124" s="1"/>
      <c r="D124" s="1"/>
      <c r="E124" s="1"/>
      <c r="F124" s="1" t="s">
        <v>2335</v>
      </c>
      <c r="G124" s="1"/>
      <c r="H124" s="1"/>
      <c r="I124" s="1" t="s">
        <v>2336</v>
      </c>
      <c r="J124" s="1" t="s">
        <v>2337</v>
      </c>
      <c r="K124" s="1"/>
      <c r="L124" s="1"/>
      <c r="M124" s="1" t="s">
        <v>77</v>
      </c>
      <c r="N124" s="1" t="s">
        <v>78</v>
      </c>
      <c r="O124" s="1"/>
      <c r="P124" s="1"/>
      <c r="Q124" s="1"/>
      <c r="R124" s="1"/>
      <c r="S124" s="1"/>
      <c r="T124" s="1" t="s">
        <v>2338</v>
      </c>
      <c r="U124" s="1" t="s">
        <v>2339</v>
      </c>
      <c r="V124" s="1" t="s">
        <v>2340</v>
      </c>
      <c r="W124" s="1" t="s">
        <v>2341</v>
      </c>
      <c r="X124" s="1" t="s">
        <v>366</v>
      </c>
      <c r="Y124" s="1" t="s">
        <v>2342</v>
      </c>
      <c r="Z124" s="1" t="s">
        <v>2343</v>
      </c>
      <c r="AA124" s="1" t="s">
        <v>2344</v>
      </c>
      <c r="AB124" s="1" t="s">
        <v>2345</v>
      </c>
      <c r="AC124" s="1"/>
      <c r="AD124" s="1"/>
      <c r="AE124" s="1"/>
      <c r="AF124" s="1"/>
      <c r="AG124" s="1" t="n">
        <v>37</v>
      </c>
      <c r="AH124" s="1" t="n">
        <v>22</v>
      </c>
      <c r="AI124" s="1" t="n">
        <v>24</v>
      </c>
      <c r="AJ124" s="1" t="n">
        <v>0</v>
      </c>
      <c r="AK124" s="1" t="n">
        <v>3</v>
      </c>
      <c r="AL124" s="1" t="s">
        <v>88</v>
      </c>
      <c r="AM124" s="1" t="s">
        <v>89</v>
      </c>
      <c r="AN124" s="1" t="s">
        <v>90</v>
      </c>
      <c r="AO124" s="1" t="s">
        <v>2346</v>
      </c>
      <c r="AP124" s="1" t="s">
        <v>2347</v>
      </c>
      <c r="AQ124" s="1"/>
      <c r="AR124" s="1" t="s">
        <v>2348</v>
      </c>
      <c r="AS124" s="1" t="s">
        <v>2349</v>
      </c>
      <c r="AT124" s="1" t="s">
        <v>146</v>
      </c>
      <c r="AU124" s="1" t="n">
        <v>2006</v>
      </c>
      <c r="AV124" s="1" t="n">
        <v>78</v>
      </c>
      <c r="AW124" s="1" t="n">
        <v>5</v>
      </c>
      <c r="AX124" s="1"/>
      <c r="AY124" s="1"/>
      <c r="AZ124" s="1"/>
      <c r="BA124" s="1"/>
      <c r="BB124" s="1" t="n">
        <v>638</v>
      </c>
      <c r="BC124" s="1" t="n">
        <v>643</v>
      </c>
      <c r="BD124" s="1"/>
      <c r="BE124" s="1" t="s">
        <v>2350</v>
      </c>
      <c r="BF124" s="1" t="str">
        <f aca="false">HYPERLINK("http://dx.doi.org/10.1002/jmv.20587","http://dx.doi.org/10.1002/jmv.20587")</f>
        <v>http://dx.doi.org/10.1002/jmv.20587</v>
      </c>
      <c r="BG124" s="1"/>
      <c r="BH124" s="1"/>
      <c r="BI124" s="1" t="n">
        <v>6</v>
      </c>
      <c r="BJ124" s="1" t="s">
        <v>2351</v>
      </c>
      <c r="BK124" s="1" t="s">
        <v>99</v>
      </c>
      <c r="BL124" s="1" t="s">
        <v>2351</v>
      </c>
      <c r="BM124" s="1" t="s">
        <v>2352</v>
      </c>
      <c r="BN124" s="1" t="n">
        <v>16555272</v>
      </c>
      <c r="BO124" s="1"/>
      <c r="BP124" s="1"/>
      <c r="BQ124" s="1"/>
      <c r="BR124" s="1" t="s">
        <v>101</v>
      </c>
      <c r="BS124" s="1" t="s">
        <v>2353</v>
      </c>
      <c r="BT124" s="1" t="str">
        <f aca="false">HYPERLINK("https%3A%2F%2Fwww.webofscience.com%2Fwos%2Fwoscc%2Ffull-record%2FWOS:000236657000016","View Full Record in Web of Science")</f>
        <v>View Full Record in Web of Science</v>
      </c>
    </row>
    <row r="125" customFormat="false" ht="12.75" hidden="false" customHeight="false" outlineLevel="0" collapsed="false">
      <c r="A125" s="1" t="s">
        <v>72</v>
      </c>
      <c r="B125" s="1" t="s">
        <v>2354</v>
      </c>
      <c r="C125" s="1"/>
      <c r="D125" s="1"/>
      <c r="E125" s="1"/>
      <c r="F125" s="1" t="s">
        <v>2355</v>
      </c>
      <c r="G125" s="1"/>
      <c r="H125" s="1"/>
      <c r="I125" s="1" t="s">
        <v>2356</v>
      </c>
      <c r="J125" s="1" t="s">
        <v>2357</v>
      </c>
      <c r="K125" s="1"/>
      <c r="L125" s="1"/>
      <c r="M125" s="1" t="s">
        <v>77</v>
      </c>
      <c r="N125" s="1" t="s">
        <v>78</v>
      </c>
      <c r="O125" s="1"/>
      <c r="P125" s="1"/>
      <c r="Q125" s="1"/>
      <c r="R125" s="1"/>
      <c r="S125" s="1"/>
      <c r="T125" s="1" t="s">
        <v>2358</v>
      </c>
      <c r="U125" s="1" t="s">
        <v>2359</v>
      </c>
      <c r="V125" s="1" t="s">
        <v>2360</v>
      </c>
      <c r="W125" s="1" t="s">
        <v>2361</v>
      </c>
      <c r="X125" s="1" t="s">
        <v>111</v>
      </c>
      <c r="Y125" s="1" t="s">
        <v>2362</v>
      </c>
      <c r="Z125" s="1" t="s">
        <v>2363</v>
      </c>
      <c r="AA125" s="1" t="s">
        <v>2364</v>
      </c>
      <c r="AB125" s="1" t="s">
        <v>2365</v>
      </c>
      <c r="AC125" s="1" t="s">
        <v>2366</v>
      </c>
      <c r="AD125" s="1" t="s">
        <v>165</v>
      </c>
      <c r="AE125" s="1" t="s">
        <v>2367</v>
      </c>
      <c r="AF125" s="1"/>
      <c r="AG125" s="1" t="n">
        <v>60</v>
      </c>
      <c r="AH125" s="1" t="n">
        <v>2</v>
      </c>
      <c r="AI125" s="1" t="n">
        <v>2</v>
      </c>
      <c r="AJ125" s="1" t="n">
        <v>0</v>
      </c>
      <c r="AK125" s="1" t="n">
        <v>29</v>
      </c>
      <c r="AL125" s="1" t="s">
        <v>530</v>
      </c>
      <c r="AM125" s="1" t="s">
        <v>531</v>
      </c>
      <c r="AN125" s="1" t="s">
        <v>532</v>
      </c>
      <c r="AO125" s="1" t="s">
        <v>2368</v>
      </c>
      <c r="AP125" s="1" t="s">
        <v>2369</v>
      </c>
      <c r="AQ125" s="1"/>
      <c r="AR125" s="1" t="s">
        <v>2357</v>
      </c>
      <c r="AS125" s="1" t="s">
        <v>2370</v>
      </c>
      <c r="AT125" s="1" t="s">
        <v>2371</v>
      </c>
      <c r="AU125" s="1" t="n">
        <v>2018</v>
      </c>
      <c r="AV125" s="1" t="n">
        <v>679</v>
      </c>
      <c r="AW125" s="1"/>
      <c r="AX125" s="1"/>
      <c r="AY125" s="1"/>
      <c r="AZ125" s="1"/>
      <c r="BA125" s="1"/>
      <c r="BB125" s="1" t="n">
        <v>291</v>
      </c>
      <c r="BC125" s="1" t="n">
        <v>296</v>
      </c>
      <c r="BD125" s="1"/>
      <c r="BE125" s="1" t="s">
        <v>2372</v>
      </c>
      <c r="BF125" s="1" t="str">
        <f aca="false">HYPERLINK("http://dx.doi.org/10.1016/j.gene.2018.09.004","http://dx.doi.org/10.1016/j.gene.2018.09.004")</f>
        <v>http://dx.doi.org/10.1016/j.gene.2018.09.004</v>
      </c>
      <c r="BG125" s="1"/>
      <c r="BH125" s="1"/>
      <c r="BI125" s="1" t="n">
        <v>6</v>
      </c>
      <c r="BJ125" s="1" t="s">
        <v>2178</v>
      </c>
      <c r="BK125" s="1" t="s">
        <v>99</v>
      </c>
      <c r="BL125" s="1" t="s">
        <v>2178</v>
      </c>
      <c r="BM125" s="1" t="s">
        <v>2373</v>
      </c>
      <c r="BN125" s="1" t="n">
        <v>30205174</v>
      </c>
      <c r="BO125" s="1"/>
      <c r="BP125" s="1"/>
      <c r="BQ125" s="1"/>
      <c r="BR125" s="1" t="s">
        <v>101</v>
      </c>
      <c r="BS125" s="1" t="s">
        <v>2374</v>
      </c>
      <c r="BT125" s="1" t="str">
        <f aca="false">HYPERLINK("https%3A%2F%2Fwww.webofscience.com%2Fwos%2Fwoscc%2Ffull-record%2FWOS:000448096300034","View Full Record in Web of Science")</f>
        <v>View Full Record in Web of Science</v>
      </c>
    </row>
    <row r="126" customFormat="false" ht="12.75" hidden="false" customHeight="false" outlineLevel="0" collapsed="false">
      <c r="A126" s="1" t="s">
        <v>72</v>
      </c>
      <c r="B126" s="1" t="s">
        <v>2375</v>
      </c>
      <c r="C126" s="1"/>
      <c r="D126" s="1"/>
      <c r="E126" s="1"/>
      <c r="F126" s="1" t="s">
        <v>2376</v>
      </c>
      <c r="G126" s="1"/>
      <c r="H126" s="1"/>
      <c r="I126" s="1" t="s">
        <v>2377</v>
      </c>
      <c r="J126" s="1" t="s">
        <v>1173</v>
      </c>
      <c r="K126" s="1"/>
      <c r="L126" s="1"/>
      <c r="M126" s="1" t="s">
        <v>77</v>
      </c>
      <c r="N126" s="1" t="s">
        <v>78</v>
      </c>
      <c r="O126" s="1"/>
      <c r="P126" s="1"/>
      <c r="Q126" s="1"/>
      <c r="R126" s="1"/>
      <c r="S126" s="1"/>
      <c r="T126" s="1" t="s">
        <v>2378</v>
      </c>
      <c r="U126" s="1" t="s">
        <v>2379</v>
      </c>
      <c r="V126" s="1" t="s">
        <v>2380</v>
      </c>
      <c r="W126" s="1" t="s">
        <v>2381</v>
      </c>
      <c r="X126" s="1" t="s">
        <v>111</v>
      </c>
      <c r="Y126" s="1" t="s">
        <v>2382</v>
      </c>
      <c r="Z126" s="1" t="s">
        <v>2383</v>
      </c>
      <c r="AA126" s="1" t="s">
        <v>2384</v>
      </c>
      <c r="AB126" s="1"/>
      <c r="AC126" s="1"/>
      <c r="AD126" s="1"/>
      <c r="AE126" s="1"/>
      <c r="AF126" s="1"/>
      <c r="AG126" s="1" t="n">
        <v>45</v>
      </c>
      <c r="AH126" s="1" t="n">
        <v>0</v>
      </c>
      <c r="AI126" s="1" t="n">
        <v>0</v>
      </c>
      <c r="AJ126" s="1" t="n">
        <v>0</v>
      </c>
      <c r="AK126" s="1" t="n">
        <v>7</v>
      </c>
      <c r="AL126" s="1" t="s">
        <v>1178</v>
      </c>
      <c r="AM126" s="1" t="s">
        <v>115</v>
      </c>
      <c r="AN126" s="1" t="s">
        <v>1179</v>
      </c>
      <c r="AO126" s="1" t="s">
        <v>1180</v>
      </c>
      <c r="AP126" s="1"/>
      <c r="AQ126" s="1"/>
      <c r="AR126" s="1" t="s">
        <v>1173</v>
      </c>
      <c r="AS126" s="1" t="s">
        <v>1181</v>
      </c>
      <c r="AT126" s="1" t="s">
        <v>461</v>
      </c>
      <c r="AU126" s="1" t="n">
        <v>2016</v>
      </c>
      <c r="AV126" s="1" t="n">
        <v>66</v>
      </c>
      <c r="AW126" s="1" t="n">
        <v>3</v>
      </c>
      <c r="AX126" s="1"/>
      <c r="AY126" s="1"/>
      <c r="AZ126" s="1"/>
      <c r="BA126" s="1"/>
      <c r="BB126" s="1" t="n">
        <v>165</v>
      </c>
      <c r="BC126" s="1" t="n">
        <v>177</v>
      </c>
      <c r="BD126" s="1"/>
      <c r="BE126" s="1" t="s">
        <v>2385</v>
      </c>
      <c r="BF126" s="1" t="str">
        <f aca="false">HYPERLINK("http://dx.doi.org/10.15567/mljekarstvo.2016.0301","http://dx.doi.org/10.15567/mljekarstvo.2016.0301")</f>
        <v>http://dx.doi.org/10.15567/mljekarstvo.2016.0301</v>
      </c>
      <c r="BG126" s="1"/>
      <c r="BH126" s="1"/>
      <c r="BI126" s="1" t="n">
        <v>13</v>
      </c>
      <c r="BJ126" s="1" t="s">
        <v>1183</v>
      </c>
      <c r="BK126" s="1" t="s">
        <v>99</v>
      </c>
      <c r="BL126" s="1" t="s">
        <v>1184</v>
      </c>
      <c r="BM126" s="1" t="s">
        <v>2386</v>
      </c>
      <c r="BN126" s="1"/>
      <c r="BO126" s="1" t="s">
        <v>2387</v>
      </c>
      <c r="BP126" s="1"/>
      <c r="BQ126" s="1"/>
      <c r="BR126" s="1" t="s">
        <v>101</v>
      </c>
      <c r="BS126" s="1" t="s">
        <v>2388</v>
      </c>
      <c r="BT126" s="1" t="str">
        <f aca="false">HYPERLINK("https%3A%2F%2Fwww.webofscience.com%2Fwos%2Fwoscc%2Ffull-record%2FWOS:000379483400001","View Full Record in Web of Science")</f>
        <v>View Full Record in Web of Science</v>
      </c>
    </row>
    <row r="127" customFormat="false" ht="12.75" hidden="false" customHeight="false" outlineLevel="0" collapsed="false">
      <c r="A127" s="1" t="s">
        <v>72</v>
      </c>
      <c r="B127" s="1" t="s">
        <v>2389</v>
      </c>
      <c r="C127" s="1"/>
      <c r="D127" s="1"/>
      <c r="E127" s="1"/>
      <c r="F127" s="1" t="s">
        <v>2390</v>
      </c>
      <c r="G127" s="1"/>
      <c r="H127" s="1"/>
      <c r="I127" s="1" t="s">
        <v>2391</v>
      </c>
      <c r="J127" s="1" t="s">
        <v>2392</v>
      </c>
      <c r="K127" s="1"/>
      <c r="L127" s="1"/>
      <c r="M127" s="1" t="s">
        <v>77</v>
      </c>
      <c r="N127" s="1" t="s">
        <v>78</v>
      </c>
      <c r="O127" s="1"/>
      <c r="P127" s="1"/>
      <c r="Q127" s="1"/>
      <c r="R127" s="1"/>
      <c r="S127" s="1"/>
      <c r="T127" s="1" t="s">
        <v>2393</v>
      </c>
      <c r="U127" s="1" t="s">
        <v>2394</v>
      </c>
      <c r="V127" s="1" t="s">
        <v>2395</v>
      </c>
      <c r="W127" s="1" t="s">
        <v>2396</v>
      </c>
      <c r="X127" s="1" t="s">
        <v>206</v>
      </c>
      <c r="Y127" s="1" t="s">
        <v>2397</v>
      </c>
      <c r="Z127" s="1" t="s">
        <v>2398</v>
      </c>
      <c r="AA127" s="1" t="s">
        <v>2399</v>
      </c>
      <c r="AB127" s="1" t="s">
        <v>2400</v>
      </c>
      <c r="AC127" s="1"/>
      <c r="AD127" s="1"/>
      <c r="AE127" s="1"/>
      <c r="AF127" s="1"/>
      <c r="AG127" s="1" t="n">
        <v>30</v>
      </c>
      <c r="AH127" s="1" t="n">
        <v>16</v>
      </c>
      <c r="AI127" s="1" t="n">
        <v>16</v>
      </c>
      <c r="AJ127" s="1" t="n">
        <v>0</v>
      </c>
      <c r="AK127" s="1" t="n">
        <v>5</v>
      </c>
      <c r="AL127" s="1" t="s">
        <v>614</v>
      </c>
      <c r="AM127" s="1" t="s">
        <v>1499</v>
      </c>
      <c r="AN127" s="1" t="s">
        <v>1500</v>
      </c>
      <c r="AO127" s="1" t="s">
        <v>2401</v>
      </c>
      <c r="AP127" s="1" t="s">
        <v>2402</v>
      </c>
      <c r="AQ127" s="1"/>
      <c r="AR127" s="1" t="s">
        <v>2403</v>
      </c>
      <c r="AS127" s="1" t="s">
        <v>2404</v>
      </c>
      <c r="AT127" s="1" t="s">
        <v>383</v>
      </c>
      <c r="AU127" s="1" t="n">
        <v>2018</v>
      </c>
      <c r="AV127" s="1" t="n">
        <v>40</v>
      </c>
      <c r="AW127" s="1" t="n">
        <v>5</v>
      </c>
      <c r="AX127" s="1"/>
      <c r="AY127" s="1"/>
      <c r="AZ127" s="1"/>
      <c r="BA127" s="1"/>
      <c r="BB127" s="1" t="n">
        <v>1078</v>
      </c>
      <c r="BC127" s="1" t="n">
        <v>1085</v>
      </c>
      <c r="BD127" s="1"/>
      <c r="BE127" s="1" t="s">
        <v>2405</v>
      </c>
      <c r="BF127" s="1" t="str">
        <f aca="false">HYPERLINK("http://dx.doi.org/10.1007/s11096-018-0691-z","http://dx.doi.org/10.1007/s11096-018-0691-z")</f>
        <v>http://dx.doi.org/10.1007/s11096-018-0691-z</v>
      </c>
      <c r="BG127" s="1"/>
      <c r="BH127" s="1"/>
      <c r="BI127" s="1" t="n">
        <v>8</v>
      </c>
      <c r="BJ127" s="1" t="s">
        <v>1229</v>
      </c>
      <c r="BK127" s="1" t="s">
        <v>99</v>
      </c>
      <c r="BL127" s="1" t="s">
        <v>1229</v>
      </c>
      <c r="BM127" s="1" t="s">
        <v>2406</v>
      </c>
      <c r="BN127" s="1" t="n">
        <v>30051222</v>
      </c>
      <c r="BO127" s="1"/>
      <c r="BP127" s="1"/>
      <c r="BQ127" s="1"/>
      <c r="BR127" s="1" t="s">
        <v>101</v>
      </c>
      <c r="BS127" s="1" t="s">
        <v>2407</v>
      </c>
      <c r="BT127" s="1" t="str">
        <f aca="false">HYPERLINK("https%3A%2F%2Fwww.webofscience.com%2Fwos%2Fwoscc%2Ffull-record%2FWOS:000448698900021","View Full Record in Web of Science")</f>
        <v>View Full Record in Web of Science</v>
      </c>
    </row>
    <row r="128" customFormat="false" ht="12.75" hidden="false" customHeight="false" outlineLevel="0" collapsed="false">
      <c r="A128" s="1" t="s">
        <v>72</v>
      </c>
      <c r="B128" s="1" t="s">
        <v>2408</v>
      </c>
      <c r="C128" s="1"/>
      <c r="D128" s="1"/>
      <c r="E128" s="1"/>
      <c r="F128" s="1" t="s">
        <v>2409</v>
      </c>
      <c r="G128" s="1"/>
      <c r="H128" s="1"/>
      <c r="I128" s="1" t="s">
        <v>2410</v>
      </c>
      <c r="J128" s="1" t="s">
        <v>2411</v>
      </c>
      <c r="K128" s="1"/>
      <c r="L128" s="1"/>
      <c r="M128" s="1" t="s">
        <v>77</v>
      </c>
      <c r="N128" s="1" t="s">
        <v>78</v>
      </c>
      <c r="O128" s="1"/>
      <c r="P128" s="1"/>
      <c r="Q128" s="1"/>
      <c r="R128" s="1"/>
      <c r="S128" s="1"/>
      <c r="T128" s="1" t="s">
        <v>2412</v>
      </c>
      <c r="U128" s="1" t="s">
        <v>2413</v>
      </c>
      <c r="V128" s="1" t="s">
        <v>2414</v>
      </c>
      <c r="W128" s="1" t="s">
        <v>2415</v>
      </c>
      <c r="X128" s="1" t="s">
        <v>2416</v>
      </c>
      <c r="Y128" s="1" t="s">
        <v>2417</v>
      </c>
      <c r="Z128" s="1" t="s">
        <v>2418</v>
      </c>
      <c r="AA128" s="1" t="s">
        <v>2419</v>
      </c>
      <c r="AB128" s="1" t="s">
        <v>2420</v>
      </c>
      <c r="AC128" s="1" t="s">
        <v>2421</v>
      </c>
      <c r="AD128" s="1" t="s">
        <v>704</v>
      </c>
      <c r="AE128" s="1" t="s">
        <v>2422</v>
      </c>
      <c r="AF128" s="1"/>
      <c r="AG128" s="1" t="n">
        <v>54</v>
      </c>
      <c r="AH128" s="1" t="n">
        <v>8</v>
      </c>
      <c r="AI128" s="1" t="n">
        <v>9</v>
      </c>
      <c r="AJ128" s="1" t="n">
        <v>1</v>
      </c>
      <c r="AK128" s="1" t="n">
        <v>5</v>
      </c>
      <c r="AL128" s="1" t="s">
        <v>1687</v>
      </c>
      <c r="AM128" s="1" t="s">
        <v>1483</v>
      </c>
      <c r="AN128" s="1" t="s">
        <v>1688</v>
      </c>
      <c r="AO128" s="1"/>
      <c r="AP128" s="1" t="s">
        <v>2423</v>
      </c>
      <c r="AQ128" s="1"/>
      <c r="AR128" s="1" t="s">
        <v>2411</v>
      </c>
      <c r="AS128" s="1" t="s">
        <v>2424</v>
      </c>
      <c r="AT128" s="1" t="s">
        <v>241</v>
      </c>
      <c r="AU128" s="1" t="n">
        <v>2021</v>
      </c>
      <c r="AV128" s="1" t="n">
        <v>13</v>
      </c>
      <c r="AW128" s="1" t="n">
        <v>8</v>
      </c>
      <c r="AX128" s="1"/>
      <c r="AY128" s="1"/>
      <c r="AZ128" s="1"/>
      <c r="BA128" s="1"/>
      <c r="BB128" s="1"/>
      <c r="BC128" s="1"/>
      <c r="BD128" s="1" t="n">
        <v>2793</v>
      </c>
      <c r="BE128" s="1" t="s">
        <v>2425</v>
      </c>
      <c r="BF128" s="1" t="str">
        <f aca="false">HYPERLINK("http://dx.doi.org/10.3390/nu13082793","http://dx.doi.org/10.3390/nu13082793")</f>
        <v>http://dx.doi.org/10.3390/nu13082793</v>
      </c>
      <c r="BG128" s="1"/>
      <c r="BH128" s="1"/>
      <c r="BI128" s="1" t="n">
        <v>12</v>
      </c>
      <c r="BJ128" s="1" t="s">
        <v>2426</v>
      </c>
      <c r="BK128" s="1" t="s">
        <v>99</v>
      </c>
      <c r="BL128" s="1" t="s">
        <v>2426</v>
      </c>
      <c r="BM128" s="1" t="s">
        <v>2427</v>
      </c>
      <c r="BN128" s="1" t="n">
        <v>34444953</v>
      </c>
      <c r="BO128" s="1" t="s">
        <v>126</v>
      </c>
      <c r="BP128" s="1"/>
      <c r="BQ128" s="1"/>
      <c r="BR128" s="1" t="s">
        <v>101</v>
      </c>
      <c r="BS128" s="1" t="s">
        <v>2428</v>
      </c>
      <c r="BT128" s="1" t="str">
        <f aca="false">HYPERLINK("https%3A%2F%2Fwww.webofscience.com%2Fwos%2Fwoscc%2Ffull-record%2FWOS:000690022200001","View Full Record in Web of Science")</f>
        <v>View Full Record in Web of Science</v>
      </c>
    </row>
    <row r="129" customFormat="false" ht="12.75" hidden="false" customHeight="false" outlineLevel="0" collapsed="false">
      <c r="A129" s="1" t="s">
        <v>72</v>
      </c>
      <c r="B129" s="1" t="s">
        <v>2429</v>
      </c>
      <c r="C129" s="1"/>
      <c r="D129" s="1"/>
      <c r="E129" s="1"/>
      <c r="F129" s="1" t="s">
        <v>2430</v>
      </c>
      <c r="G129" s="1"/>
      <c r="H129" s="1"/>
      <c r="I129" s="1" t="s">
        <v>2431</v>
      </c>
      <c r="J129" s="1" t="s">
        <v>2432</v>
      </c>
      <c r="K129" s="1"/>
      <c r="L129" s="1"/>
      <c r="M129" s="1" t="s">
        <v>77</v>
      </c>
      <c r="N129" s="1" t="s">
        <v>78</v>
      </c>
      <c r="O129" s="1"/>
      <c r="P129" s="1"/>
      <c r="Q129" s="1"/>
      <c r="R129" s="1"/>
      <c r="S129" s="1"/>
      <c r="T129" s="1"/>
      <c r="U129" s="1" t="s">
        <v>2433</v>
      </c>
      <c r="V129" s="1" t="s">
        <v>2434</v>
      </c>
      <c r="W129" s="1" t="s">
        <v>2435</v>
      </c>
      <c r="X129" s="1"/>
      <c r="Y129" s="1" t="s">
        <v>2436</v>
      </c>
      <c r="Z129" s="1" t="s">
        <v>2437</v>
      </c>
      <c r="AA129" s="1" t="s">
        <v>2438</v>
      </c>
      <c r="AB129" s="1" t="s">
        <v>2439</v>
      </c>
      <c r="AC129" s="1"/>
      <c r="AD129" s="1"/>
      <c r="AE129" s="1"/>
      <c r="AF129" s="1"/>
      <c r="AG129" s="1" t="n">
        <v>13</v>
      </c>
      <c r="AH129" s="1" t="n">
        <v>2</v>
      </c>
      <c r="AI129" s="1" t="n">
        <v>3</v>
      </c>
      <c r="AJ129" s="1" t="n">
        <v>0</v>
      </c>
      <c r="AK129" s="1" t="n">
        <v>2</v>
      </c>
      <c r="AL129" s="1" t="s">
        <v>1922</v>
      </c>
      <c r="AM129" s="1" t="s">
        <v>141</v>
      </c>
      <c r="AN129" s="1" t="s">
        <v>1923</v>
      </c>
      <c r="AO129" s="1" t="s">
        <v>2440</v>
      </c>
      <c r="AP129" s="1" t="s">
        <v>2441</v>
      </c>
      <c r="AQ129" s="1"/>
      <c r="AR129" s="1" t="s">
        <v>2442</v>
      </c>
      <c r="AS129" s="1" t="s">
        <v>2443</v>
      </c>
      <c r="AT129" s="1"/>
      <c r="AU129" s="1" t="n">
        <v>2014</v>
      </c>
      <c r="AV129" s="1" t="n">
        <v>2014</v>
      </c>
      <c r="AW129" s="1"/>
      <c r="AX129" s="1"/>
      <c r="AY129" s="1"/>
      <c r="AZ129" s="1"/>
      <c r="BA129" s="1"/>
      <c r="BB129" s="1"/>
      <c r="BC129" s="1"/>
      <c r="BD129" s="1" t="n">
        <v>972765</v>
      </c>
      <c r="BE129" s="1" t="s">
        <v>2444</v>
      </c>
      <c r="BF129" s="1" t="str">
        <f aca="false">HYPERLINK("http://dx.doi.org/10.1155/2014/972765","http://dx.doi.org/10.1155/2014/972765")</f>
        <v>http://dx.doi.org/10.1155/2014/972765</v>
      </c>
      <c r="BG129" s="1"/>
      <c r="BH129" s="1"/>
      <c r="BI129" s="1" t="n">
        <v>3</v>
      </c>
      <c r="BJ129" s="1" t="s">
        <v>1954</v>
      </c>
      <c r="BK129" s="1" t="s">
        <v>426</v>
      </c>
      <c r="BL129" s="1" t="s">
        <v>1954</v>
      </c>
      <c r="BM129" s="1" t="s">
        <v>2445</v>
      </c>
      <c r="BN129" s="1" t="n">
        <v>25328727</v>
      </c>
      <c r="BO129" s="1" t="s">
        <v>1655</v>
      </c>
      <c r="BP129" s="1"/>
      <c r="BQ129" s="1"/>
      <c r="BR129" s="1" t="s">
        <v>101</v>
      </c>
      <c r="BS129" s="1" t="s">
        <v>2446</v>
      </c>
      <c r="BT129" s="1" t="str">
        <f aca="false">HYPERLINK("https%3A%2F%2Fwww.webofscience.com%2Fwos%2Fwoscc%2Ffull-record%2FWOS:000215191700051","View Full Record in Web of Science")</f>
        <v>View Full Record in Web of Science</v>
      </c>
    </row>
    <row r="130" customFormat="false" ht="12.75" hidden="false" customHeight="false" outlineLevel="0" collapsed="false">
      <c r="A130" s="1" t="s">
        <v>72</v>
      </c>
      <c r="B130" s="1" t="s">
        <v>2447</v>
      </c>
      <c r="C130" s="1"/>
      <c r="D130" s="1"/>
      <c r="E130" s="1"/>
      <c r="F130" s="1" t="s">
        <v>2448</v>
      </c>
      <c r="G130" s="1"/>
      <c r="H130" s="1"/>
      <c r="I130" s="1" t="s">
        <v>2449</v>
      </c>
      <c r="J130" s="1" t="s">
        <v>2450</v>
      </c>
      <c r="K130" s="1"/>
      <c r="L130" s="1"/>
      <c r="M130" s="1" t="s">
        <v>77</v>
      </c>
      <c r="N130" s="1" t="s">
        <v>78</v>
      </c>
      <c r="O130" s="1"/>
      <c r="P130" s="1"/>
      <c r="Q130" s="1"/>
      <c r="R130" s="1"/>
      <c r="S130" s="1"/>
      <c r="T130" s="1" t="s">
        <v>2451</v>
      </c>
      <c r="U130" s="1" t="s">
        <v>2452</v>
      </c>
      <c r="V130" s="1" t="s">
        <v>2453</v>
      </c>
      <c r="W130" s="1" t="s">
        <v>2454</v>
      </c>
      <c r="X130" s="1"/>
      <c r="Y130" s="1" t="s">
        <v>2455</v>
      </c>
      <c r="Z130" s="1" t="s">
        <v>2456</v>
      </c>
      <c r="AA130" s="1"/>
      <c r="AB130" s="1" t="s">
        <v>2457</v>
      </c>
      <c r="AC130" s="1" t="s">
        <v>2458</v>
      </c>
      <c r="AD130" s="1" t="s">
        <v>2459</v>
      </c>
      <c r="AE130" s="1" t="s">
        <v>2460</v>
      </c>
      <c r="AF130" s="1"/>
      <c r="AG130" s="1" t="n">
        <v>19</v>
      </c>
      <c r="AH130" s="1" t="n">
        <v>28</v>
      </c>
      <c r="AI130" s="1" t="n">
        <v>29</v>
      </c>
      <c r="AJ130" s="1" t="n">
        <v>0</v>
      </c>
      <c r="AK130" s="1" t="n">
        <v>8</v>
      </c>
      <c r="AL130" s="1" t="s">
        <v>2461</v>
      </c>
      <c r="AM130" s="1" t="s">
        <v>168</v>
      </c>
      <c r="AN130" s="1" t="s">
        <v>2462</v>
      </c>
      <c r="AO130" s="1" t="s">
        <v>2463</v>
      </c>
      <c r="AP130" s="1" t="s">
        <v>2464</v>
      </c>
      <c r="AQ130" s="1"/>
      <c r="AR130" s="1" t="s">
        <v>2465</v>
      </c>
      <c r="AS130" s="1" t="s">
        <v>2466</v>
      </c>
      <c r="AT130" s="1" t="s">
        <v>194</v>
      </c>
      <c r="AU130" s="1" t="n">
        <v>2014</v>
      </c>
      <c r="AV130" s="1" t="n">
        <v>47</v>
      </c>
      <c r="AW130" s="1" t="s">
        <v>2467</v>
      </c>
      <c r="AX130" s="1"/>
      <c r="AY130" s="1"/>
      <c r="AZ130" s="1"/>
      <c r="BA130" s="1"/>
      <c r="BB130" s="1" t="n">
        <v>309</v>
      </c>
      <c r="BC130" s="1" t="n">
        <v>314</v>
      </c>
      <c r="BD130" s="1"/>
      <c r="BE130" s="1" t="s">
        <v>2468</v>
      </c>
      <c r="BF130" s="1" t="str">
        <f aca="false">HYPERLINK("http://dx.doi.org/10.1016/j.clinbiochem.2014.01.001","http://dx.doi.org/10.1016/j.clinbiochem.2014.01.001")</f>
        <v>http://dx.doi.org/10.1016/j.clinbiochem.2014.01.001</v>
      </c>
      <c r="BG130" s="1"/>
      <c r="BH130" s="1"/>
      <c r="BI130" s="1" t="n">
        <v>6</v>
      </c>
      <c r="BJ130" s="1" t="s">
        <v>539</v>
      </c>
      <c r="BK130" s="1" t="s">
        <v>99</v>
      </c>
      <c r="BL130" s="1" t="s">
        <v>539</v>
      </c>
      <c r="BM130" s="1" t="s">
        <v>2469</v>
      </c>
      <c r="BN130" s="1" t="n">
        <v>24434304</v>
      </c>
      <c r="BO130" s="1"/>
      <c r="BP130" s="1"/>
      <c r="BQ130" s="1"/>
      <c r="BR130" s="1" t="s">
        <v>101</v>
      </c>
      <c r="BS130" s="1" t="s">
        <v>2470</v>
      </c>
      <c r="BT130" s="1" t="str">
        <f aca="false">HYPERLINK("https%3A%2F%2Fwww.webofscience.com%2Fwos%2Fwoscc%2Ffull-record%2FWOS:000333058900012","View Full Record in Web of Science")</f>
        <v>View Full Record in Web of Science</v>
      </c>
    </row>
    <row r="131" customFormat="false" ht="12.75" hidden="false" customHeight="false" outlineLevel="0" collapsed="false">
      <c r="A131" s="1" t="s">
        <v>72</v>
      </c>
      <c r="B131" s="1" t="s">
        <v>2471</v>
      </c>
      <c r="C131" s="1"/>
      <c r="D131" s="1"/>
      <c r="E131" s="1"/>
      <c r="F131" s="1" t="s">
        <v>2472</v>
      </c>
      <c r="G131" s="1"/>
      <c r="H131" s="1"/>
      <c r="I131" s="1" t="s">
        <v>2473</v>
      </c>
      <c r="J131" s="1" t="s">
        <v>2474</v>
      </c>
      <c r="K131" s="1"/>
      <c r="L131" s="1"/>
      <c r="M131" s="1" t="s">
        <v>77</v>
      </c>
      <c r="N131" s="1" t="s">
        <v>78</v>
      </c>
      <c r="O131" s="1"/>
      <c r="P131" s="1"/>
      <c r="Q131" s="1"/>
      <c r="R131" s="1"/>
      <c r="S131" s="1"/>
      <c r="T131" s="1" t="s">
        <v>2475</v>
      </c>
      <c r="U131" s="1" t="s">
        <v>2476</v>
      </c>
      <c r="V131" s="1" t="s">
        <v>2477</v>
      </c>
      <c r="W131" s="1" t="s">
        <v>2478</v>
      </c>
      <c r="X131" s="1" t="s">
        <v>231</v>
      </c>
      <c r="Y131" s="1" t="s">
        <v>2479</v>
      </c>
      <c r="Z131" s="1" t="s">
        <v>2480</v>
      </c>
      <c r="AA131" s="1" t="s">
        <v>2481</v>
      </c>
      <c r="AB131" s="1" t="s">
        <v>2482</v>
      </c>
      <c r="AC131" s="1"/>
      <c r="AD131" s="1"/>
      <c r="AE131" s="1"/>
      <c r="AF131" s="1"/>
      <c r="AG131" s="1" t="n">
        <v>34</v>
      </c>
      <c r="AH131" s="1" t="n">
        <v>32</v>
      </c>
      <c r="AI131" s="1" t="n">
        <v>33</v>
      </c>
      <c r="AJ131" s="1" t="n">
        <v>1</v>
      </c>
      <c r="AK131" s="1" t="n">
        <v>11</v>
      </c>
      <c r="AL131" s="1" t="s">
        <v>88</v>
      </c>
      <c r="AM131" s="1" t="s">
        <v>89</v>
      </c>
      <c r="AN131" s="1" t="s">
        <v>90</v>
      </c>
      <c r="AO131" s="1" t="s">
        <v>2483</v>
      </c>
      <c r="AP131" s="1" t="s">
        <v>2484</v>
      </c>
      <c r="AQ131" s="1"/>
      <c r="AR131" s="1" t="s">
        <v>2485</v>
      </c>
      <c r="AS131" s="1" t="s">
        <v>2486</v>
      </c>
      <c r="AT131" s="1" t="s">
        <v>461</v>
      </c>
      <c r="AU131" s="1" t="n">
        <v>2013</v>
      </c>
      <c r="AV131" s="1" t="n">
        <v>40</v>
      </c>
      <c r="AW131" s="1" t="n">
        <v>7</v>
      </c>
      <c r="AX131" s="1"/>
      <c r="AY131" s="1"/>
      <c r="AZ131" s="1"/>
      <c r="BA131" s="1"/>
      <c r="BB131" s="1" t="n">
        <v>522</v>
      </c>
      <c r="BC131" s="1" t="n">
        <v>527</v>
      </c>
      <c r="BD131" s="1"/>
      <c r="BE131" s="1" t="s">
        <v>2487</v>
      </c>
      <c r="BF131" s="1" t="str">
        <f aca="false">HYPERLINK("http://dx.doi.org/10.1111/1346-8138.12168","http://dx.doi.org/10.1111/1346-8138.12168")</f>
        <v>http://dx.doi.org/10.1111/1346-8138.12168</v>
      </c>
      <c r="BG131" s="1"/>
      <c r="BH131" s="1"/>
      <c r="BI131" s="1" t="n">
        <v>6</v>
      </c>
      <c r="BJ131" s="1" t="s">
        <v>519</v>
      </c>
      <c r="BK131" s="1" t="s">
        <v>99</v>
      </c>
      <c r="BL131" s="1" t="s">
        <v>519</v>
      </c>
      <c r="BM131" s="1" t="s">
        <v>2488</v>
      </c>
      <c r="BN131" s="1" t="n">
        <v>23682746</v>
      </c>
      <c r="BO131" s="1"/>
      <c r="BP131" s="1"/>
      <c r="BQ131" s="1"/>
      <c r="BR131" s="1" t="s">
        <v>101</v>
      </c>
      <c r="BS131" s="1" t="s">
        <v>2489</v>
      </c>
      <c r="BT131" s="1" t="str">
        <f aca="false">HYPERLINK("https%3A%2F%2Fwww.webofscience.com%2Fwos%2Fwoscc%2Ffull-record%2FWOS:000326243400009","View Full Record in Web of Science")</f>
        <v>View Full Record in Web of Science</v>
      </c>
    </row>
    <row r="132" customFormat="false" ht="12.75" hidden="false" customHeight="false" outlineLevel="0" collapsed="false">
      <c r="A132" s="1" t="s">
        <v>72</v>
      </c>
      <c r="B132" s="1" t="s">
        <v>2490</v>
      </c>
      <c r="C132" s="1"/>
      <c r="D132" s="1"/>
      <c r="E132" s="1"/>
      <c r="F132" s="1" t="s">
        <v>2491</v>
      </c>
      <c r="G132" s="1"/>
      <c r="H132" s="1"/>
      <c r="I132" s="1" t="s">
        <v>2492</v>
      </c>
      <c r="J132" s="1" t="s">
        <v>2493</v>
      </c>
      <c r="K132" s="1"/>
      <c r="L132" s="1"/>
      <c r="M132" s="1" t="s">
        <v>77</v>
      </c>
      <c r="N132" s="1" t="s">
        <v>52</v>
      </c>
      <c r="O132" s="1" t="s">
        <v>2494</v>
      </c>
      <c r="P132" s="1" t="s">
        <v>2495</v>
      </c>
      <c r="Q132" s="1" t="s">
        <v>2496</v>
      </c>
      <c r="R132" s="1"/>
      <c r="S132" s="1"/>
      <c r="T132" s="1"/>
      <c r="U132" s="1"/>
      <c r="V132" s="1"/>
      <c r="W132" s="1" t="s">
        <v>2497</v>
      </c>
      <c r="X132" s="1" t="s">
        <v>2498</v>
      </c>
      <c r="Y132" s="1"/>
      <c r="Z132" s="1"/>
      <c r="AA132" s="1"/>
      <c r="AB132" s="1"/>
      <c r="AC132" s="1"/>
      <c r="AD132" s="1"/>
      <c r="AE132" s="1"/>
      <c r="AF132" s="1"/>
      <c r="AG132" s="1" t="n">
        <v>0</v>
      </c>
      <c r="AH132" s="1" t="n">
        <v>1</v>
      </c>
      <c r="AI132" s="1" t="n">
        <v>2</v>
      </c>
      <c r="AJ132" s="1" t="n">
        <v>0</v>
      </c>
      <c r="AK132" s="1" t="n">
        <v>0</v>
      </c>
      <c r="AL132" s="1" t="s">
        <v>530</v>
      </c>
      <c r="AM132" s="1" t="s">
        <v>531</v>
      </c>
      <c r="AN132" s="1" t="s">
        <v>532</v>
      </c>
      <c r="AO132" s="1" t="s">
        <v>2499</v>
      </c>
      <c r="AP132" s="1" t="s">
        <v>2500</v>
      </c>
      <c r="AQ132" s="1"/>
      <c r="AR132" s="1" t="s">
        <v>2501</v>
      </c>
      <c r="AS132" s="1" t="s">
        <v>2502</v>
      </c>
      <c r="AT132" s="1" t="s">
        <v>1164</v>
      </c>
      <c r="AU132" s="1" t="n">
        <v>2010</v>
      </c>
      <c r="AV132" s="1" t="n">
        <v>117</v>
      </c>
      <c r="AW132" s="1" t="s">
        <v>2503</v>
      </c>
      <c r="AX132" s="1"/>
      <c r="AY132" s="1"/>
      <c r="AZ132" s="1" t="s">
        <v>517</v>
      </c>
      <c r="BA132" s="1"/>
      <c r="BB132" s="1" t="n">
        <v>267</v>
      </c>
      <c r="BC132" s="1" t="n">
        <v>268</v>
      </c>
      <c r="BD132" s="1"/>
      <c r="BE132" s="1" t="s">
        <v>2504</v>
      </c>
      <c r="BF132" s="1" t="str">
        <f aca="false">HYPERLINK("http://dx.doi.org/10.1016/j.schres.2010.02.426","http://dx.doi.org/10.1016/j.schres.2010.02.426")</f>
        <v>http://dx.doi.org/10.1016/j.schres.2010.02.426</v>
      </c>
      <c r="BG132" s="1"/>
      <c r="BH132" s="1"/>
      <c r="BI132" s="1" t="n">
        <v>2</v>
      </c>
      <c r="BJ132" s="1" t="s">
        <v>481</v>
      </c>
      <c r="BK132" s="1" t="s">
        <v>2505</v>
      </c>
      <c r="BL132" s="1" t="s">
        <v>481</v>
      </c>
      <c r="BM132" s="1" t="s">
        <v>2506</v>
      </c>
      <c r="BN132" s="1"/>
      <c r="BO132" s="1"/>
      <c r="BP132" s="1"/>
      <c r="BQ132" s="1"/>
      <c r="BR132" s="1" t="s">
        <v>101</v>
      </c>
      <c r="BS132" s="1" t="s">
        <v>2507</v>
      </c>
      <c r="BT132" s="1" t="str">
        <f aca="false">HYPERLINK("https%3A%2F%2Fwww.webofscience.com%2Fwos%2Fwoscc%2Ffull-record%2FWOS:000276936800422","View Full Record in Web of Science")</f>
        <v>View Full Record in Web of Science</v>
      </c>
    </row>
    <row r="133" customFormat="false" ht="12.75" hidden="false" customHeight="false" outlineLevel="0" collapsed="false">
      <c r="A133" s="1" t="s">
        <v>72</v>
      </c>
      <c r="B133" s="1" t="s">
        <v>2508</v>
      </c>
      <c r="C133" s="1"/>
      <c r="D133" s="1"/>
      <c r="E133" s="1"/>
      <c r="F133" s="1" t="s">
        <v>2509</v>
      </c>
      <c r="G133" s="1"/>
      <c r="H133" s="1"/>
      <c r="I133" s="1" t="s">
        <v>2510</v>
      </c>
      <c r="J133" s="1" t="s">
        <v>2240</v>
      </c>
      <c r="K133" s="1"/>
      <c r="L133" s="1"/>
      <c r="M133" s="1" t="s">
        <v>77</v>
      </c>
      <c r="N133" s="1" t="s">
        <v>78</v>
      </c>
      <c r="O133" s="1"/>
      <c r="P133" s="1"/>
      <c r="Q133" s="1"/>
      <c r="R133" s="1"/>
      <c r="S133" s="1"/>
      <c r="T133" s="1" t="s">
        <v>2511</v>
      </c>
      <c r="U133" s="1" t="s">
        <v>2512</v>
      </c>
      <c r="V133" s="1" t="s">
        <v>2513</v>
      </c>
      <c r="W133" s="1" t="s">
        <v>2514</v>
      </c>
      <c r="X133" s="1" t="s">
        <v>2515</v>
      </c>
      <c r="Y133" s="1" t="s">
        <v>2516</v>
      </c>
      <c r="Z133" s="1" t="s">
        <v>2517</v>
      </c>
      <c r="AA133" s="1" t="s">
        <v>2518</v>
      </c>
      <c r="AB133" s="1" t="s">
        <v>2519</v>
      </c>
      <c r="AC133" s="1" t="s">
        <v>2520</v>
      </c>
      <c r="AD133" s="1" t="s">
        <v>2520</v>
      </c>
      <c r="AE133" s="1" t="s">
        <v>2521</v>
      </c>
      <c r="AF133" s="1"/>
      <c r="AG133" s="1" t="n">
        <v>36</v>
      </c>
      <c r="AH133" s="1" t="n">
        <v>1</v>
      </c>
      <c r="AI133" s="1" t="n">
        <v>1</v>
      </c>
      <c r="AJ133" s="1" t="n">
        <v>0</v>
      </c>
      <c r="AK133" s="1" t="n">
        <v>7</v>
      </c>
      <c r="AL133" s="1" t="s">
        <v>2249</v>
      </c>
      <c r="AM133" s="1" t="s">
        <v>115</v>
      </c>
      <c r="AN133" s="1" t="s">
        <v>2250</v>
      </c>
      <c r="AO133" s="1" t="s">
        <v>2251</v>
      </c>
      <c r="AP133" s="1" t="s">
        <v>2252</v>
      </c>
      <c r="AQ133" s="1"/>
      <c r="AR133" s="1" t="s">
        <v>2253</v>
      </c>
      <c r="AS133" s="1" t="s">
        <v>2254</v>
      </c>
      <c r="AT133" s="1" t="s">
        <v>2522</v>
      </c>
      <c r="AU133" s="1" t="n">
        <v>2009</v>
      </c>
      <c r="AV133" s="1" t="n">
        <v>79</v>
      </c>
      <c r="AW133" s="1" t="n">
        <v>2</v>
      </c>
      <c r="AX133" s="1"/>
      <c r="AY133" s="1"/>
      <c r="AZ133" s="1"/>
      <c r="BA133" s="1"/>
      <c r="BB133" s="1" t="n">
        <v>105</v>
      </c>
      <c r="BC133" s="1" t="n">
        <v>117</v>
      </c>
      <c r="BD133" s="1"/>
      <c r="BE133" s="1"/>
      <c r="BF133" s="1"/>
      <c r="BG133" s="1"/>
      <c r="BH133" s="1"/>
      <c r="BI133" s="1" t="n">
        <v>13</v>
      </c>
      <c r="BJ133" s="1" t="s">
        <v>2256</v>
      </c>
      <c r="BK133" s="1" t="s">
        <v>99</v>
      </c>
      <c r="BL133" s="1" t="s">
        <v>2256</v>
      </c>
      <c r="BM133" s="1" t="s">
        <v>2523</v>
      </c>
      <c r="BN133" s="1"/>
      <c r="BO133" s="1"/>
      <c r="BP133" s="1"/>
      <c r="BQ133" s="1"/>
      <c r="BR133" s="1" t="s">
        <v>101</v>
      </c>
      <c r="BS133" s="1" t="s">
        <v>2524</v>
      </c>
      <c r="BT133" s="1" t="str">
        <f aca="false">HYPERLINK("https%3A%2F%2Fwww.webofscience.com%2Fwos%2Fwoscc%2Ffull-record%2FWOS:000266018300001","View Full Record in Web of Science")</f>
        <v>View Full Record in Web of Science</v>
      </c>
    </row>
    <row r="134" customFormat="false" ht="12.75" hidden="false" customHeight="false" outlineLevel="0" collapsed="false">
      <c r="A134" s="1" t="s">
        <v>72</v>
      </c>
      <c r="B134" s="1" t="s">
        <v>2525</v>
      </c>
      <c r="C134" s="1"/>
      <c r="D134" s="1"/>
      <c r="E134" s="1"/>
      <c r="F134" s="1" t="s">
        <v>2526</v>
      </c>
      <c r="G134" s="1"/>
      <c r="H134" s="1"/>
      <c r="I134" s="1" t="s">
        <v>2527</v>
      </c>
      <c r="J134" s="1" t="s">
        <v>106</v>
      </c>
      <c r="K134" s="1"/>
      <c r="L134" s="1"/>
      <c r="M134" s="1" t="s">
        <v>77</v>
      </c>
      <c r="N134" s="1" t="s">
        <v>78</v>
      </c>
      <c r="O134" s="1"/>
      <c r="P134" s="1"/>
      <c r="Q134" s="1"/>
      <c r="R134" s="1"/>
      <c r="S134" s="1"/>
      <c r="T134" s="1" t="s">
        <v>2528</v>
      </c>
      <c r="U134" s="1" t="s">
        <v>2529</v>
      </c>
      <c r="V134" s="1" t="s">
        <v>2530</v>
      </c>
      <c r="W134" s="1" t="s">
        <v>2531</v>
      </c>
      <c r="X134" s="1" t="s">
        <v>111</v>
      </c>
      <c r="Y134" s="1" t="s">
        <v>2532</v>
      </c>
      <c r="Z134" s="1" t="s">
        <v>2533</v>
      </c>
      <c r="AA134" s="1"/>
      <c r="AB134" s="1"/>
      <c r="AC134" s="1"/>
      <c r="AD134" s="1"/>
      <c r="AE134" s="1"/>
      <c r="AF134" s="1"/>
      <c r="AG134" s="1" t="n">
        <v>22</v>
      </c>
      <c r="AH134" s="1" t="n">
        <v>0</v>
      </c>
      <c r="AI134" s="1" t="n">
        <v>0</v>
      </c>
      <c r="AJ134" s="1" t="n">
        <v>0</v>
      </c>
      <c r="AK134" s="1" t="n">
        <v>0</v>
      </c>
      <c r="AL134" s="1" t="s">
        <v>114</v>
      </c>
      <c r="AM134" s="1" t="s">
        <v>115</v>
      </c>
      <c r="AN134" s="1" t="s">
        <v>116</v>
      </c>
      <c r="AO134" s="1" t="s">
        <v>117</v>
      </c>
      <c r="AP134" s="1" t="s">
        <v>118</v>
      </c>
      <c r="AQ134" s="1"/>
      <c r="AR134" s="1" t="s">
        <v>119</v>
      </c>
      <c r="AS134" s="1" t="s">
        <v>120</v>
      </c>
      <c r="AT134" s="1"/>
      <c r="AU134" s="1" t="n">
        <v>2022</v>
      </c>
      <c r="AV134" s="1" t="n">
        <v>61</v>
      </c>
      <c r="AW134" s="1"/>
      <c r="AX134" s="1"/>
      <c r="AY134" s="1" t="n">
        <v>3</v>
      </c>
      <c r="AZ134" s="1"/>
      <c r="BA134" s="1"/>
      <c r="BB134" s="1" t="n">
        <v>76</v>
      </c>
      <c r="BC134" s="1" t="n">
        <v>80</v>
      </c>
      <c r="BD134" s="1"/>
      <c r="BE134" s="1" t="s">
        <v>2534</v>
      </c>
      <c r="BF134" s="1" t="str">
        <f aca="false">HYPERLINK("http://dx.doi.org/10.20471/acc.2022.61.s3.11","http://dx.doi.org/10.20471/acc.2022.61.s3.11")</f>
        <v>http://dx.doi.org/10.20471/acc.2022.61.s3.11</v>
      </c>
      <c r="BG134" s="1"/>
      <c r="BH134" s="1"/>
      <c r="BI134" s="1" t="n">
        <v>5</v>
      </c>
      <c r="BJ134" s="1" t="s">
        <v>123</v>
      </c>
      <c r="BK134" s="1" t="s">
        <v>99</v>
      </c>
      <c r="BL134" s="1" t="s">
        <v>124</v>
      </c>
      <c r="BM134" s="1" t="s">
        <v>2535</v>
      </c>
      <c r="BN134" s="1" t="n">
        <v>36938550</v>
      </c>
      <c r="BO134" s="1" t="s">
        <v>126</v>
      </c>
      <c r="BP134" s="1"/>
      <c r="BQ134" s="1"/>
      <c r="BR134" s="1" t="s">
        <v>101</v>
      </c>
      <c r="BS134" s="1" t="s">
        <v>2536</v>
      </c>
      <c r="BT134" s="1" t="str">
        <f aca="false">HYPERLINK("https%3A%2F%2Fwww.webofscience.com%2Fwos%2Fwoscc%2Ffull-record%2FWOS:000904029800012","View Full Record in Web of Science")</f>
        <v>View Full Record in Web of Science</v>
      </c>
    </row>
    <row r="135" customFormat="false" ht="12.75" hidden="false" customHeight="false" outlineLevel="0" collapsed="false">
      <c r="A135" s="1" t="s">
        <v>72</v>
      </c>
      <c r="B135" s="1" t="s">
        <v>2537</v>
      </c>
      <c r="C135" s="1"/>
      <c r="D135" s="1"/>
      <c r="E135" s="1"/>
      <c r="F135" s="1" t="s">
        <v>2538</v>
      </c>
      <c r="G135" s="1"/>
      <c r="H135" s="1"/>
      <c r="I135" s="1" t="s">
        <v>2539</v>
      </c>
      <c r="J135" s="1" t="s">
        <v>2540</v>
      </c>
      <c r="K135" s="1"/>
      <c r="L135" s="1"/>
      <c r="M135" s="1" t="s">
        <v>77</v>
      </c>
      <c r="N135" s="1" t="s">
        <v>570</v>
      </c>
      <c r="O135" s="1"/>
      <c r="P135" s="1"/>
      <c r="Q135" s="1"/>
      <c r="R135" s="1"/>
      <c r="S135" s="1"/>
      <c r="T135" s="1" t="s">
        <v>2541</v>
      </c>
      <c r="U135" s="1"/>
      <c r="V135" s="1"/>
      <c r="W135" s="1" t="s">
        <v>2542</v>
      </c>
      <c r="X135" s="1" t="s">
        <v>967</v>
      </c>
      <c r="Y135" s="1" t="s">
        <v>2543</v>
      </c>
      <c r="Z135" s="1" t="s">
        <v>2544</v>
      </c>
      <c r="AA135" s="1"/>
      <c r="AB135" s="1"/>
      <c r="AC135" s="1"/>
      <c r="AD135" s="1"/>
      <c r="AE135" s="1"/>
      <c r="AF135" s="1"/>
      <c r="AG135" s="1" t="n">
        <v>2</v>
      </c>
      <c r="AH135" s="1" t="n">
        <v>3</v>
      </c>
      <c r="AI135" s="1" t="n">
        <v>3</v>
      </c>
      <c r="AJ135" s="1" t="n">
        <v>0</v>
      </c>
      <c r="AK135" s="1" t="n">
        <v>0</v>
      </c>
      <c r="AL135" s="1" t="s">
        <v>2545</v>
      </c>
      <c r="AM135" s="1" t="s">
        <v>2546</v>
      </c>
      <c r="AN135" s="1" t="s">
        <v>2547</v>
      </c>
      <c r="AO135" s="1" t="s">
        <v>2548</v>
      </c>
      <c r="AP135" s="1"/>
      <c r="AQ135" s="1"/>
      <c r="AR135" s="1" t="s">
        <v>2540</v>
      </c>
      <c r="AS135" s="1" t="s">
        <v>2549</v>
      </c>
      <c r="AT135" s="1"/>
      <c r="AU135" s="1" t="n">
        <v>2015</v>
      </c>
      <c r="AV135" s="1" t="n">
        <v>19</v>
      </c>
      <c r="AW135" s="1" t="n">
        <v>3</v>
      </c>
      <c r="AX135" s="1"/>
      <c r="AY135" s="1"/>
      <c r="AZ135" s="1"/>
      <c r="BA135" s="1"/>
      <c r="BB135" s="1" t="n">
        <v>288</v>
      </c>
      <c r="BC135" s="1" t="n">
        <v>288</v>
      </c>
      <c r="BD135" s="1"/>
      <c r="BE135" s="1"/>
      <c r="BF135" s="1"/>
      <c r="BG135" s="1"/>
      <c r="BH135" s="1"/>
      <c r="BI135" s="1" t="n">
        <v>1</v>
      </c>
      <c r="BJ135" s="1" t="s">
        <v>123</v>
      </c>
      <c r="BK135" s="1" t="s">
        <v>99</v>
      </c>
      <c r="BL135" s="1" t="s">
        <v>124</v>
      </c>
      <c r="BM135" s="1" t="s">
        <v>2550</v>
      </c>
      <c r="BN135" s="1" t="n">
        <v>27418801</v>
      </c>
      <c r="BO135" s="1"/>
      <c r="BP135" s="1"/>
      <c r="BQ135" s="1"/>
      <c r="BR135" s="1" t="s">
        <v>101</v>
      </c>
      <c r="BS135" s="1" t="s">
        <v>2551</v>
      </c>
      <c r="BT135" s="1" t="str">
        <f aca="false">HYPERLINK("https%3A%2F%2Fwww.webofscience.com%2Fwos%2Fwoscc%2Ffull-record%2FWOS:000370240600027","View Full Record in Web of Science")</f>
        <v>View Full Record in Web of Science</v>
      </c>
    </row>
    <row r="136" customFormat="false" ht="12.75" hidden="false" customHeight="false" outlineLevel="0" collapsed="false">
      <c r="A136" s="1" t="s">
        <v>72</v>
      </c>
      <c r="B136" s="1" t="s">
        <v>2552</v>
      </c>
      <c r="C136" s="1"/>
      <c r="D136" s="1"/>
      <c r="E136" s="1"/>
      <c r="F136" s="1" t="s">
        <v>2553</v>
      </c>
      <c r="G136" s="1"/>
      <c r="H136" s="1"/>
      <c r="I136" s="1" t="s">
        <v>2554</v>
      </c>
      <c r="J136" s="1" t="s">
        <v>180</v>
      </c>
      <c r="K136" s="1"/>
      <c r="L136" s="1"/>
      <c r="M136" s="1" t="s">
        <v>77</v>
      </c>
      <c r="N136" s="1" t="s">
        <v>78</v>
      </c>
      <c r="O136" s="1"/>
      <c r="P136" s="1"/>
      <c r="Q136" s="1"/>
      <c r="R136" s="1"/>
      <c r="S136" s="1"/>
      <c r="T136" s="1" t="s">
        <v>2555</v>
      </c>
      <c r="U136" s="1" t="s">
        <v>2556</v>
      </c>
      <c r="V136" s="1" t="s">
        <v>2557</v>
      </c>
      <c r="W136" s="1" t="s">
        <v>2558</v>
      </c>
      <c r="X136" s="1"/>
      <c r="Y136" s="1" t="s">
        <v>2559</v>
      </c>
      <c r="Z136" s="1" t="s">
        <v>2560</v>
      </c>
      <c r="AA136" s="1" t="s">
        <v>2561</v>
      </c>
      <c r="AB136" s="1" t="s">
        <v>2562</v>
      </c>
      <c r="AC136" s="1"/>
      <c r="AD136" s="1"/>
      <c r="AE136" s="1"/>
      <c r="AF136" s="1"/>
      <c r="AG136" s="1" t="n">
        <v>31</v>
      </c>
      <c r="AH136" s="1" t="n">
        <v>7</v>
      </c>
      <c r="AI136" s="1" t="n">
        <v>7</v>
      </c>
      <c r="AJ136" s="1" t="n">
        <v>0</v>
      </c>
      <c r="AK136" s="1" t="n">
        <v>11</v>
      </c>
      <c r="AL136" s="1" t="s">
        <v>180</v>
      </c>
      <c r="AM136" s="1" t="s">
        <v>115</v>
      </c>
      <c r="AN136" s="1" t="s">
        <v>190</v>
      </c>
      <c r="AO136" s="1" t="s">
        <v>191</v>
      </c>
      <c r="AP136" s="1"/>
      <c r="AQ136" s="1"/>
      <c r="AR136" s="1" t="s">
        <v>192</v>
      </c>
      <c r="AS136" s="1" t="s">
        <v>193</v>
      </c>
      <c r="AT136" s="1" t="s">
        <v>212</v>
      </c>
      <c r="AU136" s="1" t="n">
        <v>2009</v>
      </c>
      <c r="AV136" s="1" t="n">
        <v>33</v>
      </c>
      <c r="AW136" s="1" t="n">
        <v>3</v>
      </c>
      <c r="AX136" s="1"/>
      <c r="AY136" s="1"/>
      <c r="AZ136" s="1"/>
      <c r="BA136" s="1"/>
      <c r="BB136" s="1" t="n">
        <v>893</v>
      </c>
      <c r="BC136" s="1" t="n">
        <v>897</v>
      </c>
      <c r="BD136" s="1"/>
      <c r="BE136" s="1"/>
      <c r="BF136" s="1"/>
      <c r="BG136" s="1"/>
      <c r="BH136" s="1"/>
      <c r="BI136" s="1" t="n">
        <v>5</v>
      </c>
      <c r="BJ136" s="1" t="s">
        <v>195</v>
      </c>
      <c r="BK136" s="1" t="s">
        <v>196</v>
      </c>
      <c r="BL136" s="1" t="s">
        <v>195</v>
      </c>
      <c r="BM136" s="1" t="s">
        <v>2563</v>
      </c>
      <c r="BN136" s="1" t="n">
        <v>19860121</v>
      </c>
      <c r="BO136" s="1"/>
      <c r="BP136" s="1"/>
      <c r="BQ136" s="1"/>
      <c r="BR136" s="1" t="s">
        <v>101</v>
      </c>
      <c r="BS136" s="1" t="s">
        <v>2564</v>
      </c>
      <c r="BT136" s="1" t="str">
        <f aca="false">HYPERLINK("https%3A%2F%2Fwww.webofscience.com%2Fwos%2Fwoscc%2Ffull-record%2FWOS:000271082000029","View Full Record in Web of Science")</f>
        <v>View Full Record in Web of Science</v>
      </c>
    </row>
    <row r="137" customFormat="false" ht="12.75" hidden="false" customHeight="false" outlineLevel="0" collapsed="false">
      <c r="A137" s="1" t="s">
        <v>72</v>
      </c>
      <c r="B137" s="1" t="s">
        <v>2565</v>
      </c>
      <c r="C137" s="1"/>
      <c r="D137" s="1"/>
      <c r="E137" s="1"/>
      <c r="F137" s="1" t="s">
        <v>2566</v>
      </c>
      <c r="G137" s="1"/>
      <c r="H137" s="1"/>
      <c r="I137" s="1" t="s">
        <v>2567</v>
      </c>
      <c r="J137" s="1" t="s">
        <v>2568</v>
      </c>
      <c r="K137" s="1"/>
      <c r="L137" s="1"/>
      <c r="M137" s="1" t="s">
        <v>2569</v>
      </c>
      <c r="N137" s="1" t="s">
        <v>78</v>
      </c>
      <c r="O137" s="1"/>
      <c r="P137" s="1"/>
      <c r="Q137" s="1"/>
      <c r="R137" s="1"/>
      <c r="S137" s="1"/>
      <c r="T137" s="1" t="s">
        <v>2570</v>
      </c>
      <c r="U137" s="1"/>
      <c r="V137" s="1" t="s">
        <v>2571</v>
      </c>
      <c r="W137" s="1" t="s">
        <v>2572</v>
      </c>
      <c r="X137" s="1"/>
      <c r="Y137" s="1" t="s">
        <v>2573</v>
      </c>
      <c r="Z137" s="1"/>
      <c r="AA137" s="1" t="s">
        <v>2574</v>
      </c>
      <c r="AB137" s="1" t="s">
        <v>2575</v>
      </c>
      <c r="AC137" s="1"/>
      <c r="AD137" s="1"/>
      <c r="AE137" s="1"/>
      <c r="AF137" s="1"/>
      <c r="AG137" s="1" t="n">
        <v>11</v>
      </c>
      <c r="AH137" s="1" t="n">
        <v>0</v>
      </c>
      <c r="AI137" s="1" t="n">
        <v>0</v>
      </c>
      <c r="AJ137" s="1" t="n">
        <v>0</v>
      </c>
      <c r="AK137" s="1" t="n">
        <v>3</v>
      </c>
      <c r="AL137" s="1" t="s">
        <v>2576</v>
      </c>
      <c r="AM137" s="1" t="s">
        <v>115</v>
      </c>
      <c r="AN137" s="1" t="s">
        <v>2577</v>
      </c>
      <c r="AO137" s="1" t="s">
        <v>2578</v>
      </c>
      <c r="AP137" s="1"/>
      <c r="AQ137" s="1"/>
      <c r="AR137" s="1" t="s">
        <v>2579</v>
      </c>
      <c r="AS137" s="1" t="s">
        <v>2580</v>
      </c>
      <c r="AT137" s="1" t="s">
        <v>2581</v>
      </c>
      <c r="AU137" s="1" t="n">
        <v>2009</v>
      </c>
      <c r="AV137" s="1" t="n">
        <v>53</v>
      </c>
      <c r="AW137" s="1" t="n">
        <v>3</v>
      </c>
      <c r="AX137" s="1"/>
      <c r="AY137" s="1"/>
      <c r="AZ137" s="1"/>
      <c r="BA137" s="1"/>
      <c r="BB137" s="1" t="n">
        <v>159</v>
      </c>
      <c r="BC137" s="1" t="n">
        <v>162</v>
      </c>
      <c r="BD137" s="1"/>
      <c r="BE137" s="1"/>
      <c r="BF137" s="1"/>
      <c r="BG137" s="1"/>
      <c r="BH137" s="1"/>
      <c r="BI137" s="1" t="n">
        <v>4</v>
      </c>
      <c r="BJ137" s="1" t="s">
        <v>2582</v>
      </c>
      <c r="BK137" s="1" t="s">
        <v>99</v>
      </c>
      <c r="BL137" s="1" t="s">
        <v>2582</v>
      </c>
      <c r="BM137" s="1" t="s">
        <v>2583</v>
      </c>
      <c r="BN137" s="1"/>
      <c r="BO137" s="1"/>
      <c r="BP137" s="1"/>
      <c r="BQ137" s="1"/>
      <c r="BR137" s="1" t="s">
        <v>101</v>
      </c>
      <c r="BS137" s="1" t="s">
        <v>2584</v>
      </c>
      <c r="BT137" s="1" t="str">
        <f aca="false">HYPERLINK("https%3A%2F%2Fwww.webofscience.com%2Fwos%2Fwoscc%2Ffull-record%2FWOS:000273647600011","View Full Record in Web of Science")</f>
        <v>View Full Record in Web of Science</v>
      </c>
    </row>
    <row r="138" customFormat="false" ht="12.75" hidden="false" customHeight="false" outlineLevel="0" collapsed="false">
      <c r="A138" s="1" t="s">
        <v>72</v>
      </c>
      <c r="B138" s="1" t="s">
        <v>2585</v>
      </c>
      <c r="C138" s="1"/>
      <c r="D138" s="1"/>
      <c r="E138" s="1"/>
      <c r="F138" s="1" t="s">
        <v>2586</v>
      </c>
      <c r="G138" s="1"/>
      <c r="H138" s="1"/>
      <c r="I138" s="1" t="s">
        <v>2587</v>
      </c>
      <c r="J138" s="1" t="s">
        <v>2588</v>
      </c>
      <c r="K138" s="1"/>
      <c r="L138" s="1"/>
      <c r="M138" s="1" t="s">
        <v>77</v>
      </c>
      <c r="N138" s="1" t="s">
        <v>272</v>
      </c>
      <c r="O138" s="1"/>
      <c r="P138" s="1"/>
      <c r="Q138" s="1"/>
      <c r="R138" s="1"/>
      <c r="S138" s="1"/>
      <c r="T138" s="1" t="s">
        <v>2589</v>
      </c>
      <c r="U138" s="1" t="s">
        <v>2590</v>
      </c>
      <c r="V138" s="1" t="s">
        <v>2591</v>
      </c>
      <c r="W138" s="1" t="s">
        <v>2592</v>
      </c>
      <c r="X138" s="1" t="s">
        <v>206</v>
      </c>
      <c r="Y138" s="1" t="s">
        <v>2593</v>
      </c>
      <c r="Z138" s="1" t="s">
        <v>2594</v>
      </c>
      <c r="AA138" s="1" t="s">
        <v>2595</v>
      </c>
      <c r="AB138" s="1" t="s">
        <v>2596</v>
      </c>
      <c r="AC138" s="1"/>
      <c r="AD138" s="1"/>
      <c r="AE138" s="1"/>
      <c r="AF138" s="1"/>
      <c r="AG138" s="1" t="n">
        <v>72</v>
      </c>
      <c r="AH138" s="1" t="n">
        <v>102</v>
      </c>
      <c r="AI138" s="1" t="n">
        <v>122</v>
      </c>
      <c r="AJ138" s="1" t="n">
        <v>0</v>
      </c>
      <c r="AK138" s="1" t="n">
        <v>5</v>
      </c>
      <c r="AL138" s="1" t="s">
        <v>530</v>
      </c>
      <c r="AM138" s="1" t="s">
        <v>531</v>
      </c>
      <c r="AN138" s="1" t="s">
        <v>532</v>
      </c>
      <c r="AO138" s="1" t="s">
        <v>2597</v>
      </c>
      <c r="AP138" s="1" t="s">
        <v>2598</v>
      </c>
      <c r="AQ138" s="1"/>
      <c r="AR138" s="1" t="s">
        <v>2599</v>
      </c>
      <c r="AS138" s="1" t="s">
        <v>2600</v>
      </c>
      <c r="AT138" s="1" t="s">
        <v>194</v>
      </c>
      <c r="AU138" s="1" t="n">
        <v>2007</v>
      </c>
      <c r="AV138" s="1" t="n">
        <v>131</v>
      </c>
      <c r="AW138" s="1" t="n">
        <v>1</v>
      </c>
      <c r="AX138" s="1"/>
      <c r="AY138" s="1"/>
      <c r="AZ138" s="1"/>
      <c r="BA138" s="1"/>
      <c r="BB138" s="1" t="n">
        <v>4</v>
      </c>
      <c r="BC138" s="1" t="n">
        <v>12</v>
      </c>
      <c r="BD138" s="1"/>
      <c r="BE138" s="1" t="s">
        <v>2601</v>
      </c>
      <c r="BF138" s="1" t="str">
        <f aca="false">HYPERLINK("http://dx.doi.org/10.1016/j.ejogrb.2006.07.052","http://dx.doi.org/10.1016/j.ejogrb.2006.07.052")</f>
        <v>http://dx.doi.org/10.1016/j.ejogrb.2006.07.052</v>
      </c>
      <c r="BG138" s="1"/>
      <c r="BH138" s="1"/>
      <c r="BI138" s="1" t="n">
        <v>9</v>
      </c>
      <c r="BJ138" s="1" t="s">
        <v>2602</v>
      </c>
      <c r="BK138" s="1" t="s">
        <v>99</v>
      </c>
      <c r="BL138" s="1" t="s">
        <v>2602</v>
      </c>
      <c r="BM138" s="1" t="s">
        <v>2603</v>
      </c>
      <c r="BN138" s="1" t="n">
        <v>16982130</v>
      </c>
      <c r="BO138" s="1"/>
      <c r="BP138" s="1"/>
      <c r="BQ138" s="1"/>
      <c r="BR138" s="1" t="s">
        <v>101</v>
      </c>
      <c r="BS138" s="1" t="s">
        <v>2604</v>
      </c>
      <c r="BT138" s="1" t="str">
        <f aca="false">HYPERLINK("https%3A%2F%2Fwww.webofscience.com%2Fwos%2Fwoscc%2Ffull-record%2FWOS:000245369700001","View Full Record in Web of Science")</f>
        <v>View Full Record in Web of Science</v>
      </c>
    </row>
    <row r="139" customFormat="false" ht="12.75" hidden="false" customHeight="false" outlineLevel="0" collapsed="false">
      <c r="A139" s="1" t="s">
        <v>72</v>
      </c>
      <c r="B139" s="1" t="s">
        <v>2605</v>
      </c>
      <c r="C139" s="1"/>
      <c r="D139" s="1"/>
      <c r="E139" s="1"/>
      <c r="F139" s="1" t="s">
        <v>2606</v>
      </c>
      <c r="G139" s="1"/>
      <c r="H139" s="1"/>
      <c r="I139" s="1" t="s">
        <v>2607</v>
      </c>
      <c r="J139" s="1" t="s">
        <v>2608</v>
      </c>
      <c r="K139" s="1"/>
      <c r="L139" s="1"/>
      <c r="M139" s="1" t="s">
        <v>77</v>
      </c>
      <c r="N139" s="1" t="s">
        <v>78</v>
      </c>
      <c r="O139" s="1"/>
      <c r="P139" s="1"/>
      <c r="Q139" s="1"/>
      <c r="R139" s="1"/>
      <c r="S139" s="1"/>
      <c r="T139" s="1" t="s">
        <v>2609</v>
      </c>
      <c r="U139" s="1" t="s">
        <v>2610</v>
      </c>
      <c r="V139" s="1" t="s">
        <v>2611</v>
      </c>
      <c r="W139" s="1" t="s">
        <v>2612</v>
      </c>
      <c r="X139" s="1" t="s">
        <v>2613</v>
      </c>
      <c r="Y139" s="1" t="s">
        <v>2614</v>
      </c>
      <c r="Z139" s="1" t="s">
        <v>2615</v>
      </c>
      <c r="AA139" s="1" t="s">
        <v>2616</v>
      </c>
      <c r="AB139" s="1" t="s">
        <v>2617</v>
      </c>
      <c r="AC139" s="1" t="s">
        <v>2618</v>
      </c>
      <c r="AD139" s="1" t="s">
        <v>2619</v>
      </c>
      <c r="AE139" s="1" t="s">
        <v>2620</v>
      </c>
      <c r="AF139" s="1"/>
      <c r="AG139" s="1" t="n">
        <v>18</v>
      </c>
      <c r="AH139" s="1" t="n">
        <v>12</v>
      </c>
      <c r="AI139" s="1" t="n">
        <v>15</v>
      </c>
      <c r="AJ139" s="1" t="n">
        <v>0</v>
      </c>
      <c r="AK139" s="1" t="n">
        <v>4</v>
      </c>
      <c r="AL139" s="1" t="s">
        <v>1969</v>
      </c>
      <c r="AM139" s="1" t="s">
        <v>615</v>
      </c>
      <c r="AN139" s="1" t="s">
        <v>1970</v>
      </c>
      <c r="AO139" s="1" t="s">
        <v>2621</v>
      </c>
      <c r="AP139" s="1"/>
      <c r="AQ139" s="1"/>
      <c r="AR139" s="1" t="s">
        <v>2622</v>
      </c>
      <c r="AS139" s="1" t="s">
        <v>2623</v>
      </c>
      <c r="AT139" s="1" t="s">
        <v>146</v>
      </c>
      <c r="AU139" s="1" t="n">
        <v>2012</v>
      </c>
      <c r="AV139" s="1" t="n">
        <v>24</v>
      </c>
      <c r="AW139" s="1" t="n">
        <v>3</v>
      </c>
      <c r="AX139" s="1"/>
      <c r="AY139" s="1"/>
      <c r="AZ139" s="1"/>
      <c r="BA139" s="1"/>
      <c r="BB139" s="1" t="n">
        <v>185</v>
      </c>
      <c r="BC139" s="1" t="n">
        <v>192</v>
      </c>
      <c r="BD139" s="1"/>
      <c r="BE139" s="1" t="s">
        <v>2624</v>
      </c>
      <c r="BF139" s="1" t="str">
        <f aca="false">HYPERLINK("http://dx.doi.org/10.1016/j.jclinane.2011.07.011","http://dx.doi.org/10.1016/j.jclinane.2011.07.011")</f>
        <v>http://dx.doi.org/10.1016/j.jclinane.2011.07.011</v>
      </c>
      <c r="BG139" s="1"/>
      <c r="BH139" s="1"/>
      <c r="BI139" s="1" t="n">
        <v>8</v>
      </c>
      <c r="BJ139" s="1" t="s">
        <v>1520</v>
      </c>
      <c r="BK139" s="1" t="s">
        <v>99</v>
      </c>
      <c r="BL139" s="1" t="s">
        <v>1520</v>
      </c>
      <c r="BM139" s="1" t="s">
        <v>2625</v>
      </c>
      <c r="BN139" s="1" t="n">
        <v>22459340</v>
      </c>
      <c r="BO139" s="1" t="s">
        <v>2626</v>
      </c>
      <c r="BP139" s="1"/>
      <c r="BQ139" s="1"/>
      <c r="BR139" s="1" t="s">
        <v>101</v>
      </c>
      <c r="BS139" s="1" t="s">
        <v>2627</v>
      </c>
      <c r="BT139" s="1" t="str">
        <f aca="false">HYPERLINK("https%3A%2F%2Fwww.webofscience.com%2Fwos%2Fwoscc%2Ffull-record%2FWOS:000303790200003","View Full Record in Web of Science")</f>
        <v>View Full Record in Web of Science</v>
      </c>
    </row>
    <row r="140" customFormat="false" ht="12.75" hidden="false" customHeight="false" outlineLevel="0" collapsed="false">
      <c r="A140" s="1" t="s">
        <v>72</v>
      </c>
      <c r="B140" s="1" t="s">
        <v>2628</v>
      </c>
      <c r="C140" s="1"/>
      <c r="D140" s="1"/>
      <c r="E140" s="1"/>
      <c r="F140" s="1" t="s">
        <v>2629</v>
      </c>
      <c r="G140" s="1"/>
      <c r="H140" s="1"/>
      <c r="I140" s="1" t="s">
        <v>2630</v>
      </c>
      <c r="J140" s="1" t="s">
        <v>2631</v>
      </c>
      <c r="K140" s="1"/>
      <c r="L140" s="1"/>
      <c r="M140" s="1" t="s">
        <v>77</v>
      </c>
      <c r="N140" s="1" t="s">
        <v>52</v>
      </c>
      <c r="O140" s="1"/>
      <c r="P140" s="1"/>
      <c r="Q140" s="1"/>
      <c r="R140" s="1"/>
      <c r="S140" s="1"/>
      <c r="T140" s="1"/>
      <c r="U140" s="1"/>
      <c r="V140" s="1"/>
      <c r="W140" s="1" t="s">
        <v>2632</v>
      </c>
      <c r="X140" s="1" t="s">
        <v>231</v>
      </c>
      <c r="Y140" s="1"/>
      <c r="Z140" s="1"/>
      <c r="AA140" s="1" t="s">
        <v>2633</v>
      </c>
      <c r="AB140" s="1"/>
      <c r="AC140" s="1"/>
      <c r="AD140" s="1"/>
      <c r="AE140" s="1"/>
      <c r="AF140" s="1"/>
      <c r="AG140" s="1" t="n">
        <v>0</v>
      </c>
      <c r="AH140" s="1" t="n">
        <v>0</v>
      </c>
      <c r="AI140" s="1" t="n">
        <v>0</v>
      </c>
      <c r="AJ140" s="1" t="n">
        <v>0</v>
      </c>
      <c r="AK140" s="1" t="n">
        <v>1</v>
      </c>
      <c r="AL140" s="1" t="s">
        <v>822</v>
      </c>
      <c r="AM140" s="1" t="s">
        <v>823</v>
      </c>
      <c r="AN140" s="1" t="s">
        <v>824</v>
      </c>
      <c r="AO140" s="1" t="s">
        <v>2634</v>
      </c>
      <c r="AP140" s="1"/>
      <c r="AQ140" s="1"/>
      <c r="AR140" s="1" t="s">
        <v>2635</v>
      </c>
      <c r="AS140" s="1" t="s">
        <v>2636</v>
      </c>
      <c r="AT140" s="1" t="s">
        <v>241</v>
      </c>
      <c r="AU140" s="1" t="n">
        <v>2009</v>
      </c>
      <c r="AV140" s="1" t="n">
        <v>105</v>
      </c>
      <c r="AW140" s="1"/>
      <c r="AX140" s="1"/>
      <c r="AY140" s="1"/>
      <c r="AZ140" s="1"/>
      <c r="BA140" s="1"/>
      <c r="BB140" s="1" t="n">
        <v>57</v>
      </c>
      <c r="BC140" s="1" t="n">
        <v>57</v>
      </c>
      <c r="BD140" s="1"/>
      <c r="BE140" s="1"/>
      <c r="BF140" s="1"/>
      <c r="BG140" s="1"/>
      <c r="BH140" s="1"/>
      <c r="BI140" s="1" t="n">
        <v>1</v>
      </c>
      <c r="BJ140" s="1" t="s">
        <v>2637</v>
      </c>
      <c r="BK140" s="1" t="s">
        <v>99</v>
      </c>
      <c r="BL140" s="1" t="s">
        <v>2637</v>
      </c>
      <c r="BM140" s="1" t="s">
        <v>2638</v>
      </c>
      <c r="BN140" s="1"/>
      <c r="BO140" s="1"/>
      <c r="BP140" s="1"/>
      <c r="BQ140" s="1"/>
      <c r="BR140" s="1" t="s">
        <v>101</v>
      </c>
      <c r="BS140" s="1" t="s">
        <v>2639</v>
      </c>
      <c r="BT140" s="1" t="str">
        <f aca="false">HYPERLINK("https%3A%2F%2Fwww.webofscience.com%2Fwos%2Fwoscc%2Ffull-record%2FWOS:000267428100212","View Full Record in Web of Science")</f>
        <v>View Full Record in Web of Science</v>
      </c>
    </row>
    <row r="141" customFormat="false" ht="12.75" hidden="false" customHeight="false" outlineLevel="0" collapsed="false">
      <c r="A141" s="1" t="s">
        <v>72</v>
      </c>
      <c r="B141" s="1" t="s">
        <v>2640</v>
      </c>
      <c r="C141" s="1"/>
      <c r="D141" s="1"/>
      <c r="E141" s="1"/>
      <c r="F141" s="1" t="s">
        <v>2641</v>
      </c>
      <c r="G141" s="1"/>
      <c r="H141" s="1"/>
      <c r="I141" s="1" t="s">
        <v>2642</v>
      </c>
      <c r="J141" s="1" t="s">
        <v>2643</v>
      </c>
      <c r="K141" s="1"/>
      <c r="L141" s="1"/>
      <c r="M141" s="1" t="s">
        <v>77</v>
      </c>
      <c r="N141" s="1" t="s">
        <v>52</v>
      </c>
      <c r="O141" s="1"/>
      <c r="P141" s="1"/>
      <c r="Q141" s="1"/>
      <c r="R141" s="1"/>
      <c r="S141" s="1"/>
      <c r="T141" s="1"/>
      <c r="U141" s="1"/>
      <c r="V141" s="1"/>
      <c r="W141" s="1" t="s">
        <v>2644</v>
      </c>
      <c r="X141" s="1" t="s">
        <v>2645</v>
      </c>
      <c r="Y141" s="1"/>
      <c r="Z141" s="1"/>
      <c r="AA141" s="1" t="s">
        <v>2646</v>
      </c>
      <c r="AB141" s="1" t="s">
        <v>2647</v>
      </c>
      <c r="AC141" s="1"/>
      <c r="AD141" s="1"/>
      <c r="AE141" s="1"/>
      <c r="AF141" s="1"/>
      <c r="AG141" s="1" t="n">
        <v>0</v>
      </c>
      <c r="AH141" s="1" t="n">
        <v>0</v>
      </c>
      <c r="AI141" s="1" t="n">
        <v>0</v>
      </c>
      <c r="AJ141" s="1" t="n">
        <v>0</v>
      </c>
      <c r="AK141" s="1" t="n">
        <v>1</v>
      </c>
      <c r="AL141" s="1" t="s">
        <v>167</v>
      </c>
      <c r="AM141" s="1" t="s">
        <v>168</v>
      </c>
      <c r="AN141" s="1" t="s">
        <v>169</v>
      </c>
      <c r="AO141" s="1" t="s">
        <v>2648</v>
      </c>
      <c r="AP141" s="1" t="s">
        <v>2649</v>
      </c>
      <c r="AQ141" s="1"/>
      <c r="AR141" s="1" t="s">
        <v>2643</v>
      </c>
      <c r="AS141" s="1" t="s">
        <v>2650</v>
      </c>
      <c r="AT141" s="1" t="s">
        <v>121</v>
      </c>
      <c r="AU141" s="1" t="n">
        <v>2015</v>
      </c>
      <c r="AV141" s="1" t="n">
        <v>17</v>
      </c>
      <c r="AW141" s="1" t="n">
        <v>6</v>
      </c>
      <c r="AX141" s="1"/>
      <c r="AY141" s="1" t="s">
        <v>597</v>
      </c>
      <c r="AZ141" s="1"/>
      <c r="BA141" s="1" t="n">
        <v>20</v>
      </c>
      <c r="BB141" s="1" t="s">
        <v>2651</v>
      </c>
      <c r="BC141" s="1" t="s">
        <v>2651</v>
      </c>
      <c r="BD141" s="1"/>
      <c r="BE141" s="1" t="s">
        <v>2652</v>
      </c>
      <c r="BF141" s="1" t="str">
        <f aca="false">HYPERLINK("http://dx.doi.org/10.1016/j.jcyt.2015.03.325","http://dx.doi.org/10.1016/j.jcyt.2015.03.325")</f>
        <v>http://dx.doi.org/10.1016/j.jcyt.2015.03.325</v>
      </c>
      <c r="BG141" s="1"/>
      <c r="BH141" s="1"/>
      <c r="BI141" s="1" t="n">
        <v>1</v>
      </c>
      <c r="BJ141" s="1" t="s">
        <v>2653</v>
      </c>
      <c r="BK141" s="1" t="s">
        <v>99</v>
      </c>
      <c r="BL141" s="1" t="s">
        <v>2654</v>
      </c>
      <c r="BM141" s="1" t="s">
        <v>2655</v>
      </c>
      <c r="BN141" s="1"/>
      <c r="BO141" s="1"/>
      <c r="BP141" s="1"/>
      <c r="BQ141" s="1"/>
      <c r="BR141" s="1" t="s">
        <v>101</v>
      </c>
      <c r="BS141" s="1" t="s">
        <v>2656</v>
      </c>
      <c r="BT141" s="1" t="str">
        <f aca="false">HYPERLINK("https%3A%2F%2Fwww.webofscience.com%2Fwos%2Fwoscc%2Ffull-record%2FWOS:000354142700022","View Full Record in Web of Science")</f>
        <v>View Full Record in Web of Science</v>
      </c>
    </row>
    <row r="142" customFormat="false" ht="12.75" hidden="false" customHeight="false" outlineLevel="0" collapsed="false">
      <c r="A142" s="1" t="s">
        <v>72</v>
      </c>
      <c r="B142" s="1" t="s">
        <v>2657</v>
      </c>
      <c r="C142" s="1"/>
      <c r="D142" s="1"/>
      <c r="E142" s="1"/>
      <c r="F142" s="1" t="s">
        <v>2658</v>
      </c>
      <c r="G142" s="1"/>
      <c r="H142" s="1"/>
      <c r="I142" s="1" t="s">
        <v>2659</v>
      </c>
      <c r="J142" s="1" t="s">
        <v>2660</v>
      </c>
      <c r="K142" s="1"/>
      <c r="L142" s="1"/>
      <c r="M142" s="1" t="s">
        <v>77</v>
      </c>
      <c r="N142" s="1" t="s">
        <v>78</v>
      </c>
      <c r="O142" s="1"/>
      <c r="P142" s="1"/>
      <c r="Q142" s="1"/>
      <c r="R142" s="1"/>
      <c r="S142" s="1"/>
      <c r="T142" s="1" t="s">
        <v>2661</v>
      </c>
      <c r="U142" s="1" t="s">
        <v>2662</v>
      </c>
      <c r="V142" s="1" t="s">
        <v>2663</v>
      </c>
      <c r="W142" s="1" t="s">
        <v>2664</v>
      </c>
      <c r="X142" s="1" t="s">
        <v>2665</v>
      </c>
      <c r="Y142" s="1" t="s">
        <v>2666</v>
      </c>
      <c r="Z142" s="1" t="s">
        <v>2667</v>
      </c>
      <c r="AA142" s="1"/>
      <c r="AB142" s="1" t="s">
        <v>2668</v>
      </c>
      <c r="AC142" s="1" t="s">
        <v>2669</v>
      </c>
      <c r="AD142" s="1" t="s">
        <v>2669</v>
      </c>
      <c r="AE142" s="1" t="s">
        <v>2670</v>
      </c>
      <c r="AF142" s="1"/>
      <c r="AG142" s="1" t="n">
        <v>36</v>
      </c>
      <c r="AH142" s="1" t="n">
        <v>62</v>
      </c>
      <c r="AI142" s="1" t="n">
        <v>63</v>
      </c>
      <c r="AJ142" s="1" t="n">
        <v>7</v>
      </c>
      <c r="AK142" s="1" t="n">
        <v>18</v>
      </c>
      <c r="AL142" s="1" t="s">
        <v>530</v>
      </c>
      <c r="AM142" s="1" t="s">
        <v>531</v>
      </c>
      <c r="AN142" s="1" t="s">
        <v>532</v>
      </c>
      <c r="AO142" s="1" t="s">
        <v>2671</v>
      </c>
      <c r="AP142" s="1" t="s">
        <v>2672</v>
      </c>
      <c r="AQ142" s="1"/>
      <c r="AR142" s="1" t="s">
        <v>2673</v>
      </c>
      <c r="AS142" s="1" t="s">
        <v>2674</v>
      </c>
      <c r="AT142" s="1" t="s">
        <v>146</v>
      </c>
      <c r="AU142" s="1" t="n">
        <v>2021</v>
      </c>
      <c r="AV142" s="1" t="n">
        <v>7</v>
      </c>
      <c r="AW142" s="1" t="n">
        <v>5</v>
      </c>
      <c r="AX142" s="1"/>
      <c r="AY142" s="1"/>
      <c r="AZ142" s="1"/>
      <c r="BA142" s="1"/>
      <c r="BB142" s="1" t="n">
        <v>614</v>
      </c>
      <c r="BC142" s="1" t="n">
        <v>627</v>
      </c>
      <c r="BD142" s="1"/>
      <c r="BE142" s="1" t="s">
        <v>2675</v>
      </c>
      <c r="BF142" s="1" t="str">
        <f aca="false">HYPERLINK("http://dx.doi.org/10.1016/j.jacep.2021.02.014","http://dx.doi.org/10.1016/j.jacep.2021.02.014")</f>
        <v>http://dx.doi.org/10.1016/j.jacep.2021.02.014</v>
      </c>
      <c r="BG142" s="1"/>
      <c r="BH142" s="1" t="s">
        <v>2676</v>
      </c>
      <c r="BI142" s="1" t="n">
        <v>14</v>
      </c>
      <c r="BJ142" s="1" t="s">
        <v>1626</v>
      </c>
      <c r="BK142" s="1" t="s">
        <v>99</v>
      </c>
      <c r="BL142" s="1" t="s">
        <v>1627</v>
      </c>
      <c r="BM142" s="1" t="s">
        <v>2677</v>
      </c>
      <c r="BN142" s="1" t="n">
        <v>33933412</v>
      </c>
      <c r="BO142" s="1" t="s">
        <v>2678</v>
      </c>
      <c r="BP142" s="1" t="s">
        <v>2679</v>
      </c>
      <c r="BQ142" s="1" t="s">
        <v>2680</v>
      </c>
      <c r="BR142" s="1" t="s">
        <v>101</v>
      </c>
      <c r="BS142" s="1" t="s">
        <v>2681</v>
      </c>
      <c r="BT142" s="1" t="str">
        <f aca="false">HYPERLINK("https%3A%2F%2Fwww.webofscience.com%2Fwos%2Fwoscc%2Ffull-record%2FWOS:000654047400007","View Full Record in Web of Science")</f>
        <v>View Full Record in Web of Science</v>
      </c>
    </row>
    <row r="143" customFormat="false" ht="12.75" hidden="false" customHeight="false" outlineLevel="0" collapsed="false">
      <c r="A143" s="1" t="s">
        <v>72</v>
      </c>
      <c r="B143" s="1" t="s">
        <v>2682</v>
      </c>
      <c r="C143" s="1"/>
      <c r="D143" s="1"/>
      <c r="E143" s="1"/>
      <c r="F143" s="1" t="s">
        <v>2683</v>
      </c>
      <c r="G143" s="1"/>
      <c r="H143" s="1"/>
      <c r="I143" s="1" t="s">
        <v>2684</v>
      </c>
      <c r="J143" s="1" t="s">
        <v>106</v>
      </c>
      <c r="K143" s="1"/>
      <c r="L143" s="1"/>
      <c r="M143" s="1" t="s">
        <v>77</v>
      </c>
      <c r="N143" s="1" t="s">
        <v>78</v>
      </c>
      <c r="O143" s="1"/>
      <c r="P143" s="1"/>
      <c r="Q143" s="1"/>
      <c r="R143" s="1"/>
      <c r="S143" s="1"/>
      <c r="T143" s="1" t="s">
        <v>2685</v>
      </c>
      <c r="U143" s="1" t="s">
        <v>2686</v>
      </c>
      <c r="V143" s="1" t="s">
        <v>2687</v>
      </c>
      <c r="W143" s="1" t="s">
        <v>2688</v>
      </c>
      <c r="X143" s="1" t="s">
        <v>2689</v>
      </c>
      <c r="Y143" s="1" t="s">
        <v>2690</v>
      </c>
      <c r="Z143" s="1" t="s">
        <v>2691</v>
      </c>
      <c r="AA143" s="1" t="s">
        <v>2692</v>
      </c>
      <c r="AB143" s="1" t="s">
        <v>2693</v>
      </c>
      <c r="AC143" s="1"/>
      <c r="AD143" s="1"/>
      <c r="AE143" s="1"/>
      <c r="AF143" s="1"/>
      <c r="AG143" s="1" t="n">
        <v>19</v>
      </c>
      <c r="AH143" s="1" t="n">
        <v>0</v>
      </c>
      <c r="AI143" s="1" t="n">
        <v>0</v>
      </c>
      <c r="AJ143" s="1" t="n">
        <v>0</v>
      </c>
      <c r="AK143" s="1" t="n">
        <v>4</v>
      </c>
      <c r="AL143" s="1" t="s">
        <v>114</v>
      </c>
      <c r="AM143" s="1" t="s">
        <v>115</v>
      </c>
      <c r="AN143" s="1" t="s">
        <v>116</v>
      </c>
      <c r="AO143" s="1" t="s">
        <v>117</v>
      </c>
      <c r="AP143" s="1" t="s">
        <v>118</v>
      </c>
      <c r="AQ143" s="1"/>
      <c r="AR143" s="1" t="s">
        <v>119</v>
      </c>
      <c r="AS143" s="1" t="s">
        <v>120</v>
      </c>
      <c r="AT143" s="1"/>
      <c r="AU143" s="1" t="n">
        <v>2021</v>
      </c>
      <c r="AV143" s="1" t="n">
        <v>60</v>
      </c>
      <c r="AW143" s="1"/>
      <c r="AX143" s="1"/>
      <c r="AY143" s="1" t="n">
        <v>1</v>
      </c>
      <c r="AZ143" s="1"/>
      <c r="BA143" s="1"/>
      <c r="BB143" s="1" t="n">
        <v>24</v>
      </c>
      <c r="BC143" s="1" t="n">
        <v>30</v>
      </c>
      <c r="BD143" s="1"/>
      <c r="BE143" s="1" t="s">
        <v>2694</v>
      </c>
      <c r="BF143" s="1" t="str">
        <f aca="false">HYPERLINK("http://dx.doi.org/10.20471/acc.2021.60.s1.04","http://dx.doi.org/10.20471/acc.2021.60.s1.04")</f>
        <v>http://dx.doi.org/10.20471/acc.2021.60.s1.04</v>
      </c>
      <c r="BG143" s="1"/>
      <c r="BH143" s="1"/>
      <c r="BI143" s="1" t="n">
        <v>7</v>
      </c>
      <c r="BJ143" s="1" t="s">
        <v>123</v>
      </c>
      <c r="BK143" s="1" t="s">
        <v>99</v>
      </c>
      <c r="BL143" s="1" t="s">
        <v>124</v>
      </c>
      <c r="BM143" s="1" t="s">
        <v>2695</v>
      </c>
      <c r="BN143" s="1"/>
      <c r="BO143" s="1"/>
      <c r="BP143" s="1"/>
      <c r="BQ143" s="1"/>
      <c r="BR143" s="1" t="s">
        <v>101</v>
      </c>
      <c r="BS143" s="1" t="s">
        <v>2696</v>
      </c>
      <c r="BT143" s="1" t="str">
        <f aca="false">HYPERLINK("https%3A%2F%2Fwww.webofscience.com%2Fwos%2Fwoscc%2Ffull-record%2FWOS:000674321100004","View Full Record in Web of Science")</f>
        <v>View Full Record in Web of Science</v>
      </c>
    </row>
    <row r="144" customFormat="false" ht="12.75" hidden="false" customHeight="false" outlineLevel="0" collapsed="false">
      <c r="A144" s="1" t="s">
        <v>72</v>
      </c>
      <c r="B144" s="1" t="s">
        <v>2697</v>
      </c>
      <c r="C144" s="1"/>
      <c r="D144" s="1"/>
      <c r="E144" s="1"/>
      <c r="F144" s="1" t="s">
        <v>2698</v>
      </c>
      <c r="G144" s="1"/>
      <c r="H144" s="1"/>
      <c r="I144" s="1" t="s">
        <v>2699</v>
      </c>
      <c r="J144" s="1" t="s">
        <v>2568</v>
      </c>
      <c r="K144" s="1"/>
      <c r="L144" s="1"/>
      <c r="M144" s="1" t="s">
        <v>2569</v>
      </c>
      <c r="N144" s="1" t="s">
        <v>78</v>
      </c>
      <c r="O144" s="1"/>
      <c r="P144" s="1"/>
      <c r="Q144" s="1"/>
      <c r="R144" s="1"/>
      <c r="S144" s="1"/>
      <c r="T144" s="1" t="s">
        <v>2700</v>
      </c>
      <c r="U144" s="1" t="s">
        <v>2701</v>
      </c>
      <c r="V144" s="1" t="s">
        <v>2702</v>
      </c>
      <c r="W144" s="1" t="s">
        <v>2703</v>
      </c>
      <c r="X144" s="1" t="s">
        <v>2704</v>
      </c>
      <c r="Y144" s="1" t="s">
        <v>2705</v>
      </c>
      <c r="Z144" s="1" t="s">
        <v>2706</v>
      </c>
      <c r="AA144" s="1"/>
      <c r="AB144" s="1"/>
      <c r="AC144" s="1"/>
      <c r="AD144" s="1"/>
      <c r="AE144" s="1"/>
      <c r="AF144" s="1"/>
      <c r="AG144" s="1" t="n">
        <v>19</v>
      </c>
      <c r="AH144" s="1" t="n">
        <v>1</v>
      </c>
      <c r="AI144" s="1" t="n">
        <v>1</v>
      </c>
      <c r="AJ144" s="1" t="n">
        <v>1</v>
      </c>
      <c r="AK144" s="1" t="n">
        <v>2</v>
      </c>
      <c r="AL144" s="1" t="s">
        <v>2576</v>
      </c>
      <c r="AM144" s="1" t="s">
        <v>115</v>
      </c>
      <c r="AN144" s="1" t="s">
        <v>2577</v>
      </c>
      <c r="AO144" s="1" t="s">
        <v>2578</v>
      </c>
      <c r="AP144" s="1"/>
      <c r="AQ144" s="1"/>
      <c r="AR144" s="1" t="s">
        <v>2579</v>
      </c>
      <c r="AS144" s="1" t="s">
        <v>2580</v>
      </c>
      <c r="AT144" s="1" t="s">
        <v>2707</v>
      </c>
      <c r="AU144" s="1" t="n">
        <v>2011</v>
      </c>
      <c r="AV144" s="1" t="n">
        <v>55</v>
      </c>
      <c r="AW144" s="1" t="n">
        <v>4</v>
      </c>
      <c r="AX144" s="1"/>
      <c r="AY144" s="1"/>
      <c r="AZ144" s="1"/>
      <c r="BA144" s="1"/>
      <c r="BB144" s="1" t="n">
        <v>281</v>
      </c>
      <c r="BC144" s="1" t="n">
        <v>283</v>
      </c>
      <c r="BD144" s="1"/>
      <c r="BE144" s="1"/>
      <c r="BF144" s="1"/>
      <c r="BG144" s="1"/>
      <c r="BH144" s="1"/>
      <c r="BI144" s="1" t="n">
        <v>3</v>
      </c>
      <c r="BJ144" s="1" t="s">
        <v>2582</v>
      </c>
      <c r="BK144" s="1" t="s">
        <v>99</v>
      </c>
      <c r="BL144" s="1" t="s">
        <v>2582</v>
      </c>
      <c r="BM144" s="1" t="s">
        <v>2708</v>
      </c>
      <c r="BN144" s="1"/>
      <c r="BO144" s="1"/>
      <c r="BP144" s="1"/>
      <c r="BQ144" s="1"/>
      <c r="BR144" s="1" t="s">
        <v>101</v>
      </c>
      <c r="BS144" s="1" t="s">
        <v>2709</v>
      </c>
      <c r="BT144" s="1" t="str">
        <f aca="false">HYPERLINK("https%3A%2F%2Fwww.webofscience.com%2Fwos%2Fwoscc%2Ffull-record%2FWOS:000299139400006","View Full Record in Web of Science")</f>
        <v>View Full Record in Web of Science</v>
      </c>
    </row>
    <row r="145" customFormat="false" ht="12.75" hidden="false" customHeight="false" outlineLevel="0" collapsed="false">
      <c r="A145" s="1" t="s">
        <v>72</v>
      </c>
      <c r="B145" s="1" t="s">
        <v>2710</v>
      </c>
      <c r="C145" s="1"/>
      <c r="D145" s="1"/>
      <c r="E145" s="1"/>
      <c r="F145" s="1" t="s">
        <v>2711</v>
      </c>
      <c r="G145" s="1"/>
      <c r="H145" s="1"/>
      <c r="I145" s="1" t="s">
        <v>2712</v>
      </c>
      <c r="J145" s="1" t="s">
        <v>106</v>
      </c>
      <c r="K145" s="1"/>
      <c r="L145" s="1"/>
      <c r="M145" s="1" t="s">
        <v>77</v>
      </c>
      <c r="N145" s="1" t="s">
        <v>78</v>
      </c>
      <c r="O145" s="1"/>
      <c r="P145" s="1"/>
      <c r="Q145" s="1"/>
      <c r="R145" s="1"/>
      <c r="S145" s="1"/>
      <c r="T145" s="1" t="s">
        <v>2713</v>
      </c>
      <c r="U145" s="1" t="s">
        <v>2714</v>
      </c>
      <c r="V145" s="1" t="s">
        <v>2715</v>
      </c>
      <c r="W145" s="1" t="s">
        <v>2716</v>
      </c>
      <c r="X145" s="1" t="s">
        <v>2717</v>
      </c>
      <c r="Y145" s="1" t="s">
        <v>2718</v>
      </c>
      <c r="Z145" s="1" t="s">
        <v>2719</v>
      </c>
      <c r="AA145" s="1" t="s">
        <v>2016</v>
      </c>
      <c r="AB145" s="1" t="s">
        <v>2720</v>
      </c>
      <c r="AC145" s="1" t="s">
        <v>2721</v>
      </c>
      <c r="AD145" s="1" t="s">
        <v>2722</v>
      </c>
      <c r="AE145" s="1" t="s">
        <v>2723</v>
      </c>
      <c r="AF145" s="1"/>
      <c r="AG145" s="1" t="n">
        <v>22</v>
      </c>
      <c r="AH145" s="1" t="n">
        <v>20</v>
      </c>
      <c r="AI145" s="1" t="n">
        <v>27</v>
      </c>
      <c r="AJ145" s="1" t="n">
        <v>0</v>
      </c>
      <c r="AK145" s="1" t="n">
        <v>6</v>
      </c>
      <c r="AL145" s="1" t="s">
        <v>114</v>
      </c>
      <c r="AM145" s="1" t="s">
        <v>115</v>
      </c>
      <c r="AN145" s="1" t="s">
        <v>116</v>
      </c>
      <c r="AO145" s="1" t="s">
        <v>117</v>
      </c>
      <c r="AP145" s="1" t="s">
        <v>118</v>
      </c>
      <c r="AQ145" s="1"/>
      <c r="AR145" s="1" t="s">
        <v>119</v>
      </c>
      <c r="AS145" s="1" t="s">
        <v>120</v>
      </c>
      <c r="AT145" s="1" t="s">
        <v>121</v>
      </c>
      <c r="AU145" s="1" t="n">
        <v>2013</v>
      </c>
      <c r="AV145" s="1" t="n">
        <v>52</v>
      </c>
      <c r="AW145" s="1" t="n">
        <v>2</v>
      </c>
      <c r="AX145" s="1"/>
      <c r="AY145" s="1"/>
      <c r="AZ145" s="1"/>
      <c r="BA145" s="1"/>
      <c r="BB145" s="1" t="n">
        <v>145</v>
      </c>
      <c r="BC145" s="1" t="n">
        <v>149</v>
      </c>
      <c r="BD145" s="1"/>
      <c r="BE145" s="1"/>
      <c r="BF145" s="1"/>
      <c r="BG145" s="1"/>
      <c r="BH145" s="1"/>
      <c r="BI145" s="1" t="n">
        <v>5</v>
      </c>
      <c r="BJ145" s="1" t="s">
        <v>123</v>
      </c>
      <c r="BK145" s="1" t="s">
        <v>99</v>
      </c>
      <c r="BL145" s="1" t="s">
        <v>124</v>
      </c>
      <c r="BM145" s="1" t="s">
        <v>2724</v>
      </c>
      <c r="BN145" s="1" t="n">
        <v>24053073</v>
      </c>
      <c r="BO145" s="1"/>
      <c r="BP145" s="1"/>
      <c r="BQ145" s="1"/>
      <c r="BR145" s="1" t="s">
        <v>101</v>
      </c>
      <c r="BS145" s="1" t="s">
        <v>2725</v>
      </c>
      <c r="BT145" s="1" t="str">
        <f aca="false">HYPERLINK("https%3A%2F%2Fwww.webofscience.com%2Fwos%2Fwoscc%2Ffull-record%2FWOS:000324355700001","View Full Record in Web of Science")</f>
        <v>View Full Record in Web of Science</v>
      </c>
    </row>
    <row r="146" customFormat="false" ht="12.75" hidden="false" customHeight="false" outlineLevel="0" collapsed="false">
      <c r="A146" s="1" t="s">
        <v>72</v>
      </c>
      <c r="B146" s="1" t="s">
        <v>2726</v>
      </c>
      <c r="C146" s="1"/>
      <c r="D146" s="1"/>
      <c r="E146" s="1"/>
      <c r="F146" s="1" t="s">
        <v>2727</v>
      </c>
      <c r="G146" s="1"/>
      <c r="H146" s="1"/>
      <c r="I146" s="1" t="s">
        <v>2728</v>
      </c>
      <c r="J146" s="1" t="s">
        <v>1042</v>
      </c>
      <c r="K146" s="1"/>
      <c r="L146" s="1"/>
      <c r="M146" s="1" t="s">
        <v>77</v>
      </c>
      <c r="N146" s="1" t="s">
        <v>78</v>
      </c>
      <c r="O146" s="1"/>
      <c r="P146" s="1"/>
      <c r="Q146" s="1"/>
      <c r="R146" s="1"/>
      <c r="S146" s="1"/>
      <c r="T146" s="1" t="s">
        <v>2729</v>
      </c>
      <c r="U146" s="1" t="s">
        <v>2730</v>
      </c>
      <c r="V146" s="1" t="s">
        <v>2731</v>
      </c>
      <c r="W146" s="1" t="s">
        <v>2732</v>
      </c>
      <c r="X146" s="1"/>
      <c r="Y146" s="1" t="s">
        <v>2733</v>
      </c>
      <c r="Z146" s="1" t="s">
        <v>2734</v>
      </c>
      <c r="AA146" s="1"/>
      <c r="AB146" s="1"/>
      <c r="AC146" s="1"/>
      <c r="AD146" s="1"/>
      <c r="AE146" s="1"/>
      <c r="AF146" s="1"/>
      <c r="AG146" s="1" t="n">
        <v>20</v>
      </c>
      <c r="AH146" s="1" t="n">
        <v>4</v>
      </c>
      <c r="AI146" s="1" t="n">
        <v>4</v>
      </c>
      <c r="AJ146" s="1" t="n">
        <v>0</v>
      </c>
      <c r="AK146" s="1" t="n">
        <v>2</v>
      </c>
      <c r="AL146" s="1" t="s">
        <v>167</v>
      </c>
      <c r="AM146" s="1" t="s">
        <v>168</v>
      </c>
      <c r="AN146" s="1" t="s">
        <v>169</v>
      </c>
      <c r="AO146" s="1" t="s">
        <v>1048</v>
      </c>
      <c r="AP146" s="1" t="s">
        <v>2735</v>
      </c>
      <c r="AQ146" s="1"/>
      <c r="AR146" s="1" t="s">
        <v>1049</v>
      </c>
      <c r="AS146" s="1" t="s">
        <v>1050</v>
      </c>
      <c r="AT146" s="1" t="s">
        <v>651</v>
      </c>
      <c r="AU146" s="1" t="n">
        <v>2015</v>
      </c>
      <c r="AV146" s="1" t="n">
        <v>46</v>
      </c>
      <c r="AW146" s="1"/>
      <c r="AX146" s="1"/>
      <c r="AY146" s="1" t="n">
        <v>6</v>
      </c>
      <c r="AZ146" s="1"/>
      <c r="BA146" s="1"/>
      <c r="BB146" s="1" t="s">
        <v>2736</v>
      </c>
      <c r="BC146" s="1" t="s">
        <v>2737</v>
      </c>
      <c r="BD146" s="1"/>
      <c r="BE146" s="1" t="s">
        <v>2738</v>
      </c>
      <c r="BF146" s="1" t="str">
        <f aca="false">HYPERLINK("http://dx.doi.org/10.1016/j.injury.2015.10.048","http://dx.doi.org/10.1016/j.injury.2015.10.048")</f>
        <v>http://dx.doi.org/10.1016/j.injury.2015.10.048</v>
      </c>
      <c r="BG146" s="1"/>
      <c r="BH146" s="1"/>
      <c r="BI146" s="1" t="n">
        <v>3</v>
      </c>
      <c r="BJ146" s="1" t="s">
        <v>1052</v>
      </c>
      <c r="BK146" s="1" t="s">
        <v>99</v>
      </c>
      <c r="BL146" s="1" t="s">
        <v>1053</v>
      </c>
      <c r="BM146" s="1" t="s">
        <v>2739</v>
      </c>
      <c r="BN146" s="1" t="n">
        <v>26563479</v>
      </c>
      <c r="BO146" s="1"/>
      <c r="BP146" s="1"/>
      <c r="BQ146" s="1"/>
      <c r="BR146" s="1" t="s">
        <v>101</v>
      </c>
      <c r="BS146" s="1" t="s">
        <v>2740</v>
      </c>
      <c r="BT146" s="1" t="str">
        <f aca="false">HYPERLINK("https%3A%2F%2Fwww.webofscience.com%2Fwos%2Fwoscc%2Ffull-record%2FWOS:000366319500006","View Full Record in Web of Science")</f>
        <v>View Full Record in Web of Science</v>
      </c>
    </row>
    <row r="147" customFormat="false" ht="12.75" hidden="false" customHeight="false" outlineLevel="0" collapsed="false">
      <c r="A147" s="1" t="s">
        <v>72</v>
      </c>
      <c r="B147" s="1" t="s">
        <v>2741</v>
      </c>
      <c r="C147" s="1"/>
      <c r="D147" s="1"/>
      <c r="E147" s="1"/>
      <c r="F147" s="1" t="s">
        <v>2742</v>
      </c>
      <c r="G147" s="1"/>
      <c r="H147" s="1"/>
      <c r="I147" s="1" t="s">
        <v>2743</v>
      </c>
      <c r="J147" s="1" t="s">
        <v>470</v>
      </c>
      <c r="K147" s="1"/>
      <c r="L147" s="1"/>
      <c r="M147" s="1" t="s">
        <v>77</v>
      </c>
      <c r="N147" s="1" t="s">
        <v>78</v>
      </c>
      <c r="O147" s="1"/>
      <c r="P147" s="1"/>
      <c r="Q147" s="1"/>
      <c r="R147" s="1"/>
      <c r="S147" s="1"/>
      <c r="T147" s="1" t="s">
        <v>2744</v>
      </c>
      <c r="U147" s="1" t="s">
        <v>2745</v>
      </c>
      <c r="V147" s="1" t="s">
        <v>2746</v>
      </c>
      <c r="W147" s="1" t="s">
        <v>2747</v>
      </c>
      <c r="X147" s="1" t="s">
        <v>206</v>
      </c>
      <c r="Y147" s="1" t="s">
        <v>2748</v>
      </c>
      <c r="Z147" s="1" t="s">
        <v>2749</v>
      </c>
      <c r="AA147" s="1" t="s">
        <v>2750</v>
      </c>
      <c r="AB147" s="1"/>
      <c r="AC147" s="1"/>
      <c r="AD147" s="1"/>
      <c r="AE147" s="1"/>
      <c r="AF147" s="1"/>
      <c r="AG147" s="1" t="n">
        <v>13</v>
      </c>
      <c r="AH147" s="1" t="n">
        <v>3</v>
      </c>
      <c r="AI147" s="1" t="n">
        <v>3</v>
      </c>
      <c r="AJ147" s="1" t="n">
        <v>0</v>
      </c>
      <c r="AK147" s="1" t="n">
        <v>0</v>
      </c>
      <c r="AL147" s="1" t="s">
        <v>236</v>
      </c>
      <c r="AM147" s="1" t="s">
        <v>115</v>
      </c>
      <c r="AN147" s="1" t="s">
        <v>237</v>
      </c>
      <c r="AO147" s="1" t="s">
        <v>477</v>
      </c>
      <c r="AP147" s="1"/>
      <c r="AQ147" s="1"/>
      <c r="AR147" s="1" t="s">
        <v>478</v>
      </c>
      <c r="AS147" s="1" t="s">
        <v>479</v>
      </c>
      <c r="AT147" s="1"/>
      <c r="AU147" s="1" t="n">
        <v>2016</v>
      </c>
      <c r="AV147" s="1" t="n">
        <v>28</v>
      </c>
      <c r="AW147" s="1" t="n">
        <v>3</v>
      </c>
      <c r="AX147" s="1"/>
      <c r="AY147" s="1"/>
      <c r="AZ147" s="1"/>
      <c r="BA147" s="1"/>
      <c r="BB147" s="1" t="n">
        <v>273</v>
      </c>
      <c r="BC147" s="1" t="n">
        <v>277</v>
      </c>
      <c r="BD147" s="1"/>
      <c r="BE147" s="1"/>
      <c r="BF147" s="1"/>
      <c r="BG147" s="1"/>
      <c r="BH147" s="1"/>
      <c r="BI147" s="1" t="n">
        <v>5</v>
      </c>
      <c r="BJ147" s="1" t="s">
        <v>481</v>
      </c>
      <c r="BK147" s="1" t="s">
        <v>482</v>
      </c>
      <c r="BL147" s="1" t="s">
        <v>481</v>
      </c>
      <c r="BM147" s="1" t="s">
        <v>2751</v>
      </c>
      <c r="BN147" s="1" t="n">
        <v>27658836</v>
      </c>
      <c r="BO147" s="1"/>
      <c r="BP147" s="1"/>
      <c r="BQ147" s="1"/>
      <c r="BR147" s="1" t="s">
        <v>101</v>
      </c>
      <c r="BS147" s="1" t="s">
        <v>2752</v>
      </c>
      <c r="BT147" s="1" t="str">
        <f aca="false">HYPERLINK("https%3A%2F%2Fwww.webofscience.com%2Fwos%2Fwoscc%2Ffull-record%2FWOS:000388400900008","View Full Record in Web of Science")</f>
        <v>View Full Record in Web of Science</v>
      </c>
    </row>
    <row r="148" customFormat="false" ht="12.75" hidden="false" customHeight="false" outlineLevel="0" collapsed="false">
      <c r="A148" s="1" t="s">
        <v>72</v>
      </c>
      <c r="B148" s="1" t="s">
        <v>2753</v>
      </c>
      <c r="C148" s="1"/>
      <c r="D148" s="1"/>
      <c r="E148" s="1"/>
      <c r="F148" s="1" t="s">
        <v>2754</v>
      </c>
      <c r="G148" s="1"/>
      <c r="H148" s="1"/>
      <c r="I148" s="1" t="s">
        <v>2755</v>
      </c>
      <c r="J148" s="1" t="s">
        <v>470</v>
      </c>
      <c r="K148" s="1"/>
      <c r="L148" s="1"/>
      <c r="M148" s="1" t="s">
        <v>77</v>
      </c>
      <c r="N148" s="1" t="s">
        <v>78</v>
      </c>
      <c r="O148" s="1"/>
      <c r="P148" s="1"/>
      <c r="Q148" s="1"/>
      <c r="R148" s="1"/>
      <c r="S148" s="1"/>
      <c r="T148" s="1" t="s">
        <v>2756</v>
      </c>
      <c r="U148" s="1" t="s">
        <v>2757</v>
      </c>
      <c r="V148" s="1" t="s">
        <v>2758</v>
      </c>
      <c r="W148" s="1" t="s">
        <v>2759</v>
      </c>
      <c r="X148" s="1" t="s">
        <v>2760</v>
      </c>
      <c r="Y148" s="1" t="s">
        <v>2761</v>
      </c>
      <c r="Z148" s="1" t="s">
        <v>2762</v>
      </c>
      <c r="AA148" s="1" t="s">
        <v>2763</v>
      </c>
      <c r="AB148" s="1" t="s">
        <v>2764</v>
      </c>
      <c r="AC148" s="1"/>
      <c r="AD148" s="1"/>
      <c r="AE148" s="1"/>
      <c r="AF148" s="1"/>
      <c r="AG148" s="1" t="n">
        <v>13</v>
      </c>
      <c r="AH148" s="1" t="n">
        <v>6</v>
      </c>
      <c r="AI148" s="1" t="n">
        <v>6</v>
      </c>
      <c r="AJ148" s="1" t="n">
        <v>0</v>
      </c>
      <c r="AK148" s="1" t="n">
        <v>3</v>
      </c>
      <c r="AL148" s="1" t="s">
        <v>236</v>
      </c>
      <c r="AM148" s="1" t="s">
        <v>115</v>
      </c>
      <c r="AN148" s="1" t="s">
        <v>237</v>
      </c>
      <c r="AO148" s="1" t="s">
        <v>477</v>
      </c>
      <c r="AP148" s="1"/>
      <c r="AQ148" s="1"/>
      <c r="AR148" s="1" t="s">
        <v>478</v>
      </c>
      <c r="AS148" s="1" t="s">
        <v>479</v>
      </c>
      <c r="AT148" s="1"/>
      <c r="AU148" s="1" t="n">
        <v>2016</v>
      </c>
      <c r="AV148" s="1" t="n">
        <v>28</v>
      </c>
      <c r="AW148" s="1" t="n">
        <v>3</v>
      </c>
      <c r="AX148" s="1"/>
      <c r="AY148" s="1"/>
      <c r="AZ148" s="1"/>
      <c r="BA148" s="1"/>
      <c r="BB148" s="1" t="n">
        <v>234</v>
      </c>
      <c r="BC148" s="1" t="n">
        <v>242</v>
      </c>
      <c r="BD148" s="1"/>
      <c r="BE148" s="1"/>
      <c r="BF148" s="1"/>
      <c r="BG148" s="1"/>
      <c r="BH148" s="1"/>
      <c r="BI148" s="1" t="n">
        <v>9</v>
      </c>
      <c r="BJ148" s="1" t="s">
        <v>481</v>
      </c>
      <c r="BK148" s="1" t="s">
        <v>482</v>
      </c>
      <c r="BL148" s="1" t="s">
        <v>481</v>
      </c>
      <c r="BM148" s="1" t="s">
        <v>2751</v>
      </c>
      <c r="BN148" s="1" t="n">
        <v>27658832</v>
      </c>
      <c r="BO148" s="1"/>
      <c r="BP148" s="1"/>
      <c r="BQ148" s="1"/>
      <c r="BR148" s="1" t="s">
        <v>101</v>
      </c>
      <c r="BS148" s="1" t="s">
        <v>2765</v>
      </c>
      <c r="BT148" s="1" t="str">
        <f aca="false">HYPERLINK("https%3A%2F%2Fwww.webofscience.com%2Fwos%2Fwoscc%2Ffull-record%2FWOS:000388400900004","View Full Record in Web of Science")</f>
        <v>View Full Record in Web of Science</v>
      </c>
    </row>
    <row r="149" customFormat="false" ht="12.75" hidden="false" customHeight="false" outlineLevel="0" collapsed="false">
      <c r="A149" s="1" t="s">
        <v>72</v>
      </c>
      <c r="B149" s="1" t="s">
        <v>2766</v>
      </c>
      <c r="C149" s="1"/>
      <c r="D149" s="1"/>
      <c r="E149" s="1"/>
      <c r="F149" s="1" t="s">
        <v>2767</v>
      </c>
      <c r="G149" s="1"/>
      <c r="H149" s="1"/>
      <c r="I149" s="1" t="s">
        <v>2768</v>
      </c>
      <c r="J149" s="1" t="s">
        <v>2769</v>
      </c>
      <c r="K149" s="1"/>
      <c r="L149" s="1"/>
      <c r="M149" s="1" t="s">
        <v>77</v>
      </c>
      <c r="N149" s="1" t="s">
        <v>78</v>
      </c>
      <c r="O149" s="1"/>
      <c r="P149" s="1"/>
      <c r="Q149" s="1"/>
      <c r="R149" s="1"/>
      <c r="S149" s="1"/>
      <c r="T149" s="1"/>
      <c r="U149" s="1" t="s">
        <v>2770</v>
      </c>
      <c r="V149" s="1" t="s">
        <v>2771</v>
      </c>
      <c r="W149" s="1" t="s">
        <v>2772</v>
      </c>
      <c r="X149" s="1" t="s">
        <v>2773</v>
      </c>
      <c r="Y149" s="1" t="s">
        <v>2774</v>
      </c>
      <c r="Z149" s="1" t="s">
        <v>2775</v>
      </c>
      <c r="AA149" s="1" t="s">
        <v>2776</v>
      </c>
      <c r="AB149" s="1" t="s">
        <v>2777</v>
      </c>
      <c r="AC149" s="1" t="s">
        <v>2778</v>
      </c>
      <c r="AD149" s="1" t="s">
        <v>2779</v>
      </c>
      <c r="AE149" s="1" t="s">
        <v>2780</v>
      </c>
      <c r="AF149" s="1"/>
      <c r="AG149" s="1" t="n">
        <v>23</v>
      </c>
      <c r="AH149" s="1" t="n">
        <v>50</v>
      </c>
      <c r="AI149" s="1" t="n">
        <v>50</v>
      </c>
      <c r="AJ149" s="1" t="n">
        <v>0</v>
      </c>
      <c r="AK149" s="1" t="n">
        <v>22</v>
      </c>
      <c r="AL149" s="1" t="s">
        <v>2781</v>
      </c>
      <c r="AM149" s="1" t="s">
        <v>2782</v>
      </c>
      <c r="AN149" s="1" t="s">
        <v>2783</v>
      </c>
      <c r="AO149" s="1" t="s">
        <v>2784</v>
      </c>
      <c r="AP149" s="1" t="s">
        <v>2785</v>
      </c>
      <c r="AQ149" s="1"/>
      <c r="AR149" s="1" t="s">
        <v>2769</v>
      </c>
      <c r="AS149" s="1" t="s">
        <v>2786</v>
      </c>
      <c r="AT149" s="1" t="s">
        <v>651</v>
      </c>
      <c r="AU149" s="1" t="n">
        <v>2012</v>
      </c>
      <c r="AV149" s="1" t="n">
        <v>35</v>
      </c>
      <c r="AW149" s="1" t="n">
        <v>11</v>
      </c>
      <c r="AX149" s="1"/>
      <c r="AY149" s="1"/>
      <c r="AZ149" s="1"/>
      <c r="BA149" s="1"/>
      <c r="BB149" s="1" t="n">
        <v>2128</v>
      </c>
      <c r="BC149" s="1" t="n">
        <v>2132</v>
      </c>
      <c r="BD149" s="1"/>
      <c r="BE149" s="1" t="s">
        <v>2787</v>
      </c>
      <c r="BF149" s="1" t="str">
        <f aca="false">HYPERLINK("http://dx.doi.org/10.2337/dc11-1326","http://dx.doi.org/10.2337/dc11-1326")</f>
        <v>http://dx.doi.org/10.2337/dc11-1326</v>
      </c>
      <c r="BG149" s="1"/>
      <c r="BH149" s="1"/>
      <c r="BI149" s="1" t="n">
        <v>5</v>
      </c>
      <c r="BJ149" s="1" t="s">
        <v>763</v>
      </c>
      <c r="BK149" s="1" t="s">
        <v>99</v>
      </c>
      <c r="BL149" s="1" t="s">
        <v>763</v>
      </c>
      <c r="BM149" s="1" t="s">
        <v>2788</v>
      </c>
      <c r="BN149" s="1" t="n">
        <v>22837364</v>
      </c>
      <c r="BO149" s="1" t="s">
        <v>872</v>
      </c>
      <c r="BP149" s="1"/>
      <c r="BQ149" s="1"/>
      <c r="BR149" s="1" t="s">
        <v>101</v>
      </c>
      <c r="BS149" s="1" t="s">
        <v>2789</v>
      </c>
      <c r="BT149" s="1" t="str">
        <f aca="false">HYPERLINK("https%3A%2F%2Fwww.webofscience.com%2Fwos%2Fwoscc%2Ffull-record%2FWOS:000311424100009","View Full Record in Web of Science")</f>
        <v>View Full Record in Web of Science</v>
      </c>
    </row>
    <row r="150" customFormat="false" ht="12.75" hidden="false" customHeight="false" outlineLevel="0" collapsed="false">
      <c r="A150" s="1" t="s">
        <v>72</v>
      </c>
      <c r="B150" s="1" t="s">
        <v>2790</v>
      </c>
      <c r="C150" s="1"/>
      <c r="D150" s="1"/>
      <c r="E150" s="1"/>
      <c r="F150" s="1" t="s">
        <v>2790</v>
      </c>
      <c r="G150" s="1"/>
      <c r="H150" s="1"/>
      <c r="I150" s="1" t="s">
        <v>2791</v>
      </c>
      <c r="J150" s="1" t="s">
        <v>227</v>
      </c>
      <c r="K150" s="1"/>
      <c r="L150" s="1"/>
      <c r="M150" s="1" t="s">
        <v>77</v>
      </c>
      <c r="N150" s="1" t="s">
        <v>78</v>
      </c>
      <c r="O150" s="1"/>
      <c r="P150" s="1"/>
      <c r="Q150" s="1"/>
      <c r="R150" s="1"/>
      <c r="S150" s="1"/>
      <c r="T150" s="1"/>
      <c r="U150" s="1" t="s">
        <v>2792</v>
      </c>
      <c r="V150" s="1" t="s">
        <v>2793</v>
      </c>
      <c r="W150" s="1" t="s">
        <v>2794</v>
      </c>
      <c r="X150" s="1" t="s">
        <v>2795</v>
      </c>
      <c r="Y150" s="1" t="s">
        <v>2796</v>
      </c>
      <c r="Z150" s="1" t="s">
        <v>2797</v>
      </c>
      <c r="AA150" s="1" t="s">
        <v>2798</v>
      </c>
      <c r="AB150" s="1" t="s">
        <v>2799</v>
      </c>
      <c r="AC150" s="1" t="s">
        <v>2800</v>
      </c>
      <c r="AD150" s="1" t="s">
        <v>2801</v>
      </c>
      <c r="AE150" s="1"/>
      <c r="AF150" s="1"/>
      <c r="AG150" s="1" t="n">
        <v>54</v>
      </c>
      <c r="AH150" s="1" t="n">
        <v>105</v>
      </c>
      <c r="AI150" s="1" t="n">
        <v>106</v>
      </c>
      <c r="AJ150" s="1" t="n">
        <v>0</v>
      </c>
      <c r="AK150" s="1" t="n">
        <v>6</v>
      </c>
      <c r="AL150" s="1" t="s">
        <v>236</v>
      </c>
      <c r="AM150" s="1" t="s">
        <v>115</v>
      </c>
      <c r="AN150" s="1" t="s">
        <v>237</v>
      </c>
      <c r="AO150" s="1" t="s">
        <v>238</v>
      </c>
      <c r="AP150" s="1" t="s">
        <v>1891</v>
      </c>
      <c r="AQ150" s="1"/>
      <c r="AR150" s="1" t="s">
        <v>239</v>
      </c>
      <c r="AS150" s="1" t="s">
        <v>240</v>
      </c>
      <c r="AT150" s="1" t="s">
        <v>685</v>
      </c>
      <c r="AU150" s="1" t="n">
        <v>2005</v>
      </c>
      <c r="AV150" s="1" t="n">
        <v>46</v>
      </c>
      <c r="AW150" s="1" t="n">
        <v>1</v>
      </c>
      <c r="AX150" s="1"/>
      <c r="AY150" s="1"/>
      <c r="AZ150" s="1"/>
      <c r="BA150" s="1"/>
      <c r="BB150" s="1" t="n">
        <v>116</v>
      </c>
      <c r="BC150" s="1" t="n">
        <v>125</v>
      </c>
      <c r="BD150" s="1"/>
      <c r="BE150" s="1"/>
      <c r="BF150" s="1"/>
      <c r="BG150" s="1"/>
      <c r="BH150" s="1"/>
      <c r="BI150" s="1" t="n">
        <v>10</v>
      </c>
      <c r="BJ150" s="1" t="s">
        <v>123</v>
      </c>
      <c r="BK150" s="1" t="s">
        <v>99</v>
      </c>
      <c r="BL150" s="1" t="s">
        <v>124</v>
      </c>
      <c r="BM150" s="1" t="s">
        <v>2802</v>
      </c>
      <c r="BN150" s="1" t="n">
        <v>15726685</v>
      </c>
      <c r="BO150" s="1"/>
      <c r="BP150" s="1"/>
      <c r="BQ150" s="1"/>
      <c r="BR150" s="1" t="s">
        <v>101</v>
      </c>
      <c r="BS150" s="1" t="s">
        <v>2803</v>
      </c>
      <c r="BT150" s="1" t="str">
        <f aca="false">HYPERLINK("https%3A%2F%2Fwww.webofscience.com%2Fwos%2Fwoscc%2Ffull-record%2FWOS:000227270600018","View Full Record in Web of Science")</f>
        <v>View Full Record in Web of Science</v>
      </c>
    </row>
    <row r="151" customFormat="false" ht="12.75" hidden="false" customHeight="false" outlineLevel="0" collapsed="false">
      <c r="A151" s="1" t="s">
        <v>72</v>
      </c>
      <c r="B151" s="1" t="s">
        <v>2804</v>
      </c>
      <c r="C151" s="1"/>
      <c r="D151" s="1"/>
      <c r="E151" s="1"/>
      <c r="F151" s="1" t="s">
        <v>2805</v>
      </c>
      <c r="G151" s="1"/>
      <c r="H151" s="1"/>
      <c r="I151" s="1" t="s">
        <v>2806</v>
      </c>
      <c r="J151" s="1" t="s">
        <v>2807</v>
      </c>
      <c r="K151" s="1"/>
      <c r="L151" s="1"/>
      <c r="M151" s="1" t="s">
        <v>77</v>
      </c>
      <c r="N151" s="1" t="s">
        <v>78</v>
      </c>
      <c r="O151" s="1"/>
      <c r="P151" s="1"/>
      <c r="Q151" s="1"/>
      <c r="R151" s="1"/>
      <c r="S151" s="1"/>
      <c r="T151" s="1" t="s">
        <v>2808</v>
      </c>
      <c r="U151" s="1" t="s">
        <v>2809</v>
      </c>
      <c r="V151" s="1" t="s">
        <v>2810</v>
      </c>
      <c r="W151" s="1" t="s">
        <v>2811</v>
      </c>
      <c r="X151" s="1" t="s">
        <v>366</v>
      </c>
      <c r="Y151" s="1" t="s">
        <v>2812</v>
      </c>
      <c r="Z151" s="1" t="s">
        <v>2813</v>
      </c>
      <c r="AA151" s="1" t="s">
        <v>2814</v>
      </c>
      <c r="AB151" s="1" t="s">
        <v>2815</v>
      </c>
      <c r="AC151" s="1"/>
      <c r="AD151" s="1"/>
      <c r="AE151" s="1"/>
      <c r="AF151" s="1"/>
      <c r="AG151" s="1" t="n">
        <v>29</v>
      </c>
      <c r="AH151" s="1" t="n">
        <v>20</v>
      </c>
      <c r="AI151" s="1" t="n">
        <v>20</v>
      </c>
      <c r="AJ151" s="1" t="n">
        <v>0</v>
      </c>
      <c r="AK151" s="1" t="n">
        <v>6</v>
      </c>
      <c r="AL151" s="1" t="s">
        <v>454</v>
      </c>
      <c r="AM151" s="1" t="s">
        <v>455</v>
      </c>
      <c r="AN151" s="1" t="s">
        <v>456</v>
      </c>
      <c r="AO151" s="1" t="s">
        <v>2816</v>
      </c>
      <c r="AP151" s="1" t="s">
        <v>2817</v>
      </c>
      <c r="AQ151" s="1"/>
      <c r="AR151" s="1" t="s">
        <v>2818</v>
      </c>
      <c r="AS151" s="1" t="s">
        <v>2819</v>
      </c>
      <c r="AT151" s="1" t="s">
        <v>383</v>
      </c>
      <c r="AU151" s="1" t="n">
        <v>2012</v>
      </c>
      <c r="AV151" s="1" t="n">
        <v>31</v>
      </c>
      <c r="AW151" s="1" t="n">
        <v>5</v>
      </c>
      <c r="AX151" s="1"/>
      <c r="AY151" s="1"/>
      <c r="AZ151" s="1"/>
      <c r="BA151" s="1"/>
      <c r="BB151" s="1" t="n">
        <v>672</v>
      </c>
      <c r="BC151" s="1" t="n">
        <v>675</v>
      </c>
      <c r="BD151" s="1"/>
      <c r="BE151" s="1" t="s">
        <v>2820</v>
      </c>
      <c r="BF151" s="1" t="str">
        <f aca="false">HYPERLINK("http://dx.doi.org/10.1016/j.clnu.2012.02.006","http://dx.doi.org/10.1016/j.clnu.2012.02.006")</f>
        <v>http://dx.doi.org/10.1016/j.clnu.2012.02.006</v>
      </c>
      <c r="BG151" s="1"/>
      <c r="BH151" s="1"/>
      <c r="BI151" s="1" t="n">
        <v>4</v>
      </c>
      <c r="BJ151" s="1" t="s">
        <v>2426</v>
      </c>
      <c r="BK151" s="1" t="s">
        <v>99</v>
      </c>
      <c r="BL151" s="1" t="s">
        <v>2426</v>
      </c>
      <c r="BM151" s="1" t="s">
        <v>2821</v>
      </c>
      <c r="BN151" s="1" t="n">
        <v>22402421</v>
      </c>
      <c r="BO151" s="1"/>
      <c r="BP151" s="1"/>
      <c r="BQ151" s="1"/>
      <c r="BR151" s="1" t="s">
        <v>101</v>
      </c>
      <c r="BS151" s="1" t="s">
        <v>2822</v>
      </c>
      <c r="BT151" s="1" t="str">
        <f aca="false">HYPERLINK("https%3A%2F%2Fwww.webofscience.com%2Fwos%2Fwoscc%2Ffull-record%2FWOS:000311004300013","View Full Record in Web of Science")</f>
        <v>View Full Record in Web of Science</v>
      </c>
    </row>
    <row r="152" customFormat="false" ht="12.75" hidden="false" customHeight="false" outlineLevel="0" collapsed="false">
      <c r="A152" s="1" t="s">
        <v>72</v>
      </c>
      <c r="B152" s="1" t="s">
        <v>2823</v>
      </c>
      <c r="C152" s="1"/>
      <c r="D152" s="1"/>
      <c r="E152" s="1"/>
      <c r="F152" s="1" t="s">
        <v>2824</v>
      </c>
      <c r="G152" s="1"/>
      <c r="H152" s="1"/>
      <c r="I152" s="1" t="s">
        <v>2825</v>
      </c>
      <c r="J152" s="1" t="s">
        <v>470</v>
      </c>
      <c r="K152" s="1"/>
      <c r="L152" s="1"/>
      <c r="M152" s="1" t="s">
        <v>77</v>
      </c>
      <c r="N152" s="1" t="s">
        <v>52</v>
      </c>
      <c r="O152" s="1"/>
      <c r="P152" s="1"/>
      <c r="Q152" s="1"/>
      <c r="R152" s="1"/>
      <c r="S152" s="1"/>
      <c r="T152" s="1"/>
      <c r="U152" s="1"/>
      <c r="V152" s="1"/>
      <c r="W152" s="1" t="s">
        <v>2826</v>
      </c>
      <c r="X152" s="1" t="s">
        <v>2827</v>
      </c>
      <c r="Y152" s="1"/>
      <c r="Z152" s="1"/>
      <c r="AA152" s="1" t="s">
        <v>552</v>
      </c>
      <c r="AB152" s="1" t="s">
        <v>553</v>
      </c>
      <c r="AC152" s="1"/>
      <c r="AD152" s="1"/>
      <c r="AE152" s="1"/>
      <c r="AF152" s="1"/>
      <c r="AG152" s="1" t="n">
        <v>0</v>
      </c>
      <c r="AH152" s="1" t="n">
        <v>0</v>
      </c>
      <c r="AI152" s="1" t="n">
        <v>0</v>
      </c>
      <c r="AJ152" s="1" t="n">
        <v>0</v>
      </c>
      <c r="AK152" s="1" t="n">
        <v>1</v>
      </c>
      <c r="AL152" s="1" t="s">
        <v>236</v>
      </c>
      <c r="AM152" s="1" t="s">
        <v>115</v>
      </c>
      <c r="AN152" s="1" t="s">
        <v>237</v>
      </c>
      <c r="AO152" s="1" t="s">
        <v>477</v>
      </c>
      <c r="AP152" s="1" t="s">
        <v>2306</v>
      </c>
      <c r="AQ152" s="1"/>
      <c r="AR152" s="1" t="s">
        <v>478</v>
      </c>
      <c r="AS152" s="1" t="s">
        <v>479</v>
      </c>
      <c r="AT152" s="1"/>
      <c r="AU152" s="1" t="n">
        <v>2022</v>
      </c>
      <c r="AV152" s="1" t="n">
        <v>34</v>
      </c>
      <c r="AW152" s="1"/>
      <c r="AX152" s="1"/>
      <c r="AY152" s="1" t="n">
        <v>3</v>
      </c>
      <c r="AZ152" s="1"/>
      <c r="BA152" s="1"/>
      <c r="BB152" s="1" t="n">
        <v>54</v>
      </c>
      <c r="BC152" s="1" t="n">
        <v>55</v>
      </c>
      <c r="BD152" s="1"/>
      <c r="BE152" s="1"/>
      <c r="BF152" s="1"/>
      <c r="BG152" s="1"/>
      <c r="BH152" s="1"/>
      <c r="BI152" s="1" t="n">
        <v>2</v>
      </c>
      <c r="BJ152" s="1" t="s">
        <v>481</v>
      </c>
      <c r="BK152" s="1" t="s">
        <v>482</v>
      </c>
      <c r="BL152" s="1" t="s">
        <v>481</v>
      </c>
      <c r="BM152" s="1" t="s">
        <v>2828</v>
      </c>
      <c r="BN152" s="1"/>
      <c r="BO152" s="1"/>
      <c r="BP152" s="1"/>
      <c r="BQ152" s="1"/>
      <c r="BR152" s="1" t="s">
        <v>101</v>
      </c>
      <c r="BS152" s="1" t="s">
        <v>2829</v>
      </c>
      <c r="BT152" s="1" t="str">
        <f aca="false">HYPERLINK("https%3A%2F%2Fwww.webofscience.com%2Fwos%2Fwoscc%2Ffull-record%2FWOS:000811638900062","View Full Record in Web of Science")</f>
        <v>View Full Record in Web of Science</v>
      </c>
    </row>
    <row r="153" customFormat="false" ht="12.75" hidden="false" customHeight="false" outlineLevel="0" collapsed="false">
      <c r="A153" s="1" t="s">
        <v>72</v>
      </c>
      <c r="B153" s="1" t="s">
        <v>2830</v>
      </c>
      <c r="C153" s="1"/>
      <c r="D153" s="1"/>
      <c r="E153" s="1"/>
      <c r="F153" s="1" t="s">
        <v>2831</v>
      </c>
      <c r="G153" s="1"/>
      <c r="H153" s="1"/>
      <c r="I153" s="1" t="s">
        <v>2832</v>
      </c>
      <c r="J153" s="1" t="s">
        <v>106</v>
      </c>
      <c r="K153" s="1"/>
      <c r="L153" s="1"/>
      <c r="M153" s="1" t="s">
        <v>77</v>
      </c>
      <c r="N153" s="1" t="s">
        <v>78</v>
      </c>
      <c r="O153" s="1"/>
      <c r="P153" s="1"/>
      <c r="Q153" s="1"/>
      <c r="R153" s="1"/>
      <c r="S153" s="1"/>
      <c r="T153" s="1" t="s">
        <v>2833</v>
      </c>
      <c r="U153" s="1" t="s">
        <v>2834</v>
      </c>
      <c r="V153" s="1" t="s">
        <v>2835</v>
      </c>
      <c r="W153" s="1" t="s">
        <v>2836</v>
      </c>
      <c r="X153" s="1" t="s">
        <v>661</v>
      </c>
      <c r="Y153" s="1" t="s">
        <v>2837</v>
      </c>
      <c r="Z153" s="1" t="s">
        <v>2838</v>
      </c>
      <c r="AA153" s="1" t="s">
        <v>2839</v>
      </c>
      <c r="AB153" s="1" t="s">
        <v>2840</v>
      </c>
      <c r="AC153" s="1"/>
      <c r="AD153" s="1"/>
      <c r="AE153" s="1"/>
      <c r="AF153" s="1"/>
      <c r="AG153" s="1" t="n">
        <v>11</v>
      </c>
      <c r="AH153" s="1" t="n">
        <v>0</v>
      </c>
      <c r="AI153" s="1" t="n">
        <v>0</v>
      </c>
      <c r="AJ153" s="1" t="n">
        <v>1</v>
      </c>
      <c r="AK153" s="1" t="n">
        <v>2</v>
      </c>
      <c r="AL153" s="1" t="s">
        <v>114</v>
      </c>
      <c r="AM153" s="1" t="s">
        <v>115</v>
      </c>
      <c r="AN153" s="1" t="s">
        <v>116</v>
      </c>
      <c r="AO153" s="1" t="s">
        <v>117</v>
      </c>
      <c r="AP153" s="1" t="s">
        <v>118</v>
      </c>
      <c r="AQ153" s="1"/>
      <c r="AR153" s="1" t="s">
        <v>119</v>
      </c>
      <c r="AS153" s="1" t="s">
        <v>120</v>
      </c>
      <c r="AT153" s="1" t="s">
        <v>262</v>
      </c>
      <c r="AU153" s="1" t="n">
        <v>2018</v>
      </c>
      <c r="AV153" s="1" t="n">
        <v>57</v>
      </c>
      <c r="AW153" s="1" t="n">
        <v>4</v>
      </c>
      <c r="AX153" s="1"/>
      <c r="AY153" s="1"/>
      <c r="AZ153" s="1"/>
      <c r="BA153" s="1"/>
      <c r="BB153" s="1" t="n">
        <v>789</v>
      </c>
      <c r="BC153" s="1" t="n">
        <v>791</v>
      </c>
      <c r="BD153" s="1"/>
      <c r="BE153" s="1" t="s">
        <v>2841</v>
      </c>
      <c r="BF153" s="1" t="str">
        <f aca="false">HYPERLINK("http://dx.doi.org/10.20471/acc.2018.57.04.25","http://dx.doi.org/10.20471/acc.2018.57.04.25")</f>
        <v>http://dx.doi.org/10.20471/acc.2018.57.04.25</v>
      </c>
      <c r="BG153" s="1"/>
      <c r="BH153" s="1"/>
      <c r="BI153" s="1" t="n">
        <v>3</v>
      </c>
      <c r="BJ153" s="1" t="s">
        <v>123</v>
      </c>
      <c r="BK153" s="1" t="s">
        <v>99</v>
      </c>
      <c r="BL153" s="1" t="s">
        <v>124</v>
      </c>
      <c r="BM153" s="1" t="s">
        <v>2842</v>
      </c>
      <c r="BN153" s="1" t="n">
        <v>31168220</v>
      </c>
      <c r="BO153" s="1" t="s">
        <v>2114</v>
      </c>
      <c r="BP153" s="1"/>
      <c r="BQ153" s="1"/>
      <c r="BR153" s="1" t="s">
        <v>101</v>
      </c>
      <c r="BS153" s="1" t="s">
        <v>2843</v>
      </c>
      <c r="BT153" s="1" t="str">
        <f aca="false">HYPERLINK("https%3A%2F%2Fwww.webofscience.com%2Fwos%2Fwoscc%2Ffull-record%2FWOS:000461015100025","View Full Record in Web of Science")</f>
        <v>View Full Record in Web of Science</v>
      </c>
    </row>
    <row r="154" customFormat="false" ht="12.75" hidden="false" customHeight="false" outlineLevel="0" collapsed="false">
      <c r="A154" s="1" t="s">
        <v>72</v>
      </c>
      <c r="B154" s="1" t="s">
        <v>2844</v>
      </c>
      <c r="C154" s="1"/>
      <c r="D154" s="1"/>
      <c r="E154" s="1"/>
      <c r="F154" s="1" t="s">
        <v>2845</v>
      </c>
      <c r="G154" s="1"/>
      <c r="H154" s="1"/>
      <c r="I154" s="1" t="s">
        <v>2846</v>
      </c>
      <c r="J154" s="1" t="s">
        <v>2847</v>
      </c>
      <c r="K154" s="1"/>
      <c r="L154" s="1"/>
      <c r="M154" s="1" t="s">
        <v>77</v>
      </c>
      <c r="N154" s="1" t="s">
        <v>78</v>
      </c>
      <c r="O154" s="1"/>
      <c r="P154" s="1"/>
      <c r="Q154" s="1"/>
      <c r="R154" s="1"/>
      <c r="S154" s="1"/>
      <c r="T154" s="1" t="s">
        <v>2848</v>
      </c>
      <c r="U154" s="1" t="s">
        <v>2849</v>
      </c>
      <c r="V154" s="1" t="s">
        <v>2850</v>
      </c>
      <c r="W154" s="1" t="s">
        <v>2851</v>
      </c>
      <c r="X154" s="1" t="s">
        <v>2852</v>
      </c>
      <c r="Y154" s="1" t="s">
        <v>2853</v>
      </c>
      <c r="Z154" s="1" t="s">
        <v>2854</v>
      </c>
      <c r="AA154" s="1"/>
      <c r="AB154" s="1"/>
      <c r="AC154" s="1" t="s">
        <v>2855</v>
      </c>
      <c r="AD154" s="1" t="s">
        <v>2855</v>
      </c>
      <c r="AE154" s="1" t="s">
        <v>2856</v>
      </c>
      <c r="AF154" s="1"/>
      <c r="AG154" s="1" t="n">
        <v>39</v>
      </c>
      <c r="AH154" s="1" t="n">
        <v>11</v>
      </c>
      <c r="AI154" s="1" t="n">
        <v>12</v>
      </c>
      <c r="AJ154" s="1" t="n">
        <v>0</v>
      </c>
      <c r="AK154" s="1" t="n">
        <v>9</v>
      </c>
      <c r="AL154" s="1" t="s">
        <v>886</v>
      </c>
      <c r="AM154" s="1" t="s">
        <v>887</v>
      </c>
      <c r="AN154" s="1" t="s">
        <v>888</v>
      </c>
      <c r="AO154" s="1" t="s">
        <v>2857</v>
      </c>
      <c r="AP154" s="1" t="s">
        <v>2858</v>
      </c>
      <c r="AQ154" s="1"/>
      <c r="AR154" s="1" t="s">
        <v>2859</v>
      </c>
      <c r="AS154" s="1" t="s">
        <v>2860</v>
      </c>
      <c r="AT154" s="1" t="s">
        <v>287</v>
      </c>
      <c r="AU154" s="1" t="n">
        <v>2012</v>
      </c>
      <c r="AV154" s="1" t="n">
        <v>28</v>
      </c>
      <c r="AW154" s="1" t="n">
        <v>1</v>
      </c>
      <c r="AX154" s="1"/>
      <c r="AY154" s="1"/>
      <c r="AZ154" s="1"/>
      <c r="BA154" s="1"/>
      <c r="BB154" s="1" t="n">
        <v>155</v>
      </c>
      <c r="BC154" s="1" t="n">
        <v>162</v>
      </c>
      <c r="BD154" s="1"/>
      <c r="BE154" s="1" t="s">
        <v>2861</v>
      </c>
      <c r="BF154" s="1" t="str">
        <f aca="false">HYPERLINK("http://dx.doi.org/10.1185/03007995.2011.639355","http://dx.doi.org/10.1185/03007995.2011.639355")</f>
        <v>http://dx.doi.org/10.1185/03007995.2011.639355</v>
      </c>
      <c r="BG154" s="1"/>
      <c r="BH154" s="1"/>
      <c r="BI154" s="1" t="n">
        <v>8</v>
      </c>
      <c r="BJ154" s="1" t="s">
        <v>2862</v>
      </c>
      <c r="BK154" s="1" t="s">
        <v>99</v>
      </c>
      <c r="BL154" s="1" t="s">
        <v>2863</v>
      </c>
      <c r="BM154" s="1" t="s">
        <v>2864</v>
      </c>
      <c r="BN154" s="1" t="n">
        <v>22070514</v>
      </c>
      <c r="BO154" s="1"/>
      <c r="BP154" s="1"/>
      <c r="BQ154" s="1"/>
      <c r="BR154" s="1" t="s">
        <v>101</v>
      </c>
      <c r="BS154" s="1" t="s">
        <v>2865</v>
      </c>
      <c r="BT154" s="1" t="str">
        <f aca="false">HYPERLINK("https%3A%2F%2Fwww.webofscience.com%2Fwos%2Fwoscc%2Ffull-record%2FWOS:000299284800019","View Full Record in Web of Science")</f>
        <v>View Full Record in Web of Science</v>
      </c>
    </row>
    <row r="155" customFormat="false" ht="12.75" hidden="false" customHeight="false" outlineLevel="0" collapsed="false">
      <c r="A155" s="1" t="s">
        <v>72</v>
      </c>
      <c r="B155" s="1" t="s">
        <v>2866</v>
      </c>
      <c r="C155" s="1"/>
      <c r="D155" s="1"/>
      <c r="E155" s="1"/>
      <c r="F155" s="1" t="s">
        <v>2867</v>
      </c>
      <c r="G155" s="1"/>
      <c r="H155" s="1"/>
      <c r="I155" s="1" t="s">
        <v>2868</v>
      </c>
      <c r="J155" s="1" t="s">
        <v>2869</v>
      </c>
      <c r="K155" s="1"/>
      <c r="L155" s="1"/>
      <c r="M155" s="1" t="s">
        <v>2569</v>
      </c>
      <c r="N155" s="1" t="s">
        <v>2870</v>
      </c>
      <c r="O155" s="1"/>
      <c r="P155" s="1"/>
      <c r="Q155" s="1"/>
      <c r="R155" s="1"/>
      <c r="S155" s="1"/>
      <c r="T155" s="1" t="s">
        <v>2871</v>
      </c>
      <c r="U155" s="1"/>
      <c r="V155" s="1" t="s">
        <v>2872</v>
      </c>
      <c r="W155" s="1" t="s">
        <v>2873</v>
      </c>
      <c r="X155" s="1"/>
      <c r="Y155" s="1" t="s">
        <v>2874</v>
      </c>
      <c r="Z155" s="1" t="s">
        <v>2875</v>
      </c>
      <c r="AA155" s="1"/>
      <c r="AB155" s="1" t="s">
        <v>2876</v>
      </c>
      <c r="AC155" s="1"/>
      <c r="AD155" s="1"/>
      <c r="AE155" s="1"/>
      <c r="AF155" s="1"/>
      <c r="AG155" s="1" t="n">
        <v>0</v>
      </c>
      <c r="AH155" s="1" t="n">
        <v>0</v>
      </c>
      <c r="AI155" s="1" t="n">
        <v>0</v>
      </c>
      <c r="AJ155" s="1" t="n">
        <v>0</v>
      </c>
      <c r="AK155" s="1" t="n">
        <v>2</v>
      </c>
      <c r="AL155" s="1" t="s">
        <v>2877</v>
      </c>
      <c r="AM155" s="1" t="s">
        <v>115</v>
      </c>
      <c r="AN155" s="1" t="s">
        <v>2878</v>
      </c>
      <c r="AO155" s="1" t="s">
        <v>2879</v>
      </c>
      <c r="AP155" s="1"/>
      <c r="AQ155" s="1"/>
      <c r="AR155" s="1" t="s">
        <v>2880</v>
      </c>
      <c r="AS155" s="1" t="s">
        <v>2881</v>
      </c>
      <c r="AT155" s="1"/>
      <c r="AU155" s="1" t="n">
        <v>2007</v>
      </c>
      <c r="AV155" s="1" t="n">
        <v>56</v>
      </c>
      <c r="AW155" s="1" t="s">
        <v>2882</v>
      </c>
      <c r="AX155" s="1"/>
      <c r="AY155" s="1"/>
      <c r="AZ155" s="1"/>
      <c r="BA155" s="1"/>
      <c r="BB155" s="1" t="n">
        <v>25</v>
      </c>
      <c r="BC155" s="1" t="n">
        <v>34</v>
      </c>
      <c r="BD155" s="1"/>
      <c r="BE155" s="1"/>
      <c r="BF155" s="1"/>
      <c r="BG155" s="1"/>
      <c r="BH155" s="1"/>
      <c r="BI155" s="1" t="n">
        <v>10</v>
      </c>
      <c r="BJ155" s="1" t="s">
        <v>939</v>
      </c>
      <c r="BK155" s="1" t="s">
        <v>99</v>
      </c>
      <c r="BL155" s="1" t="s">
        <v>715</v>
      </c>
      <c r="BM155" s="1" t="s">
        <v>2883</v>
      </c>
      <c r="BN155" s="1"/>
      <c r="BO155" s="1"/>
      <c r="BP155" s="1"/>
      <c r="BQ155" s="1"/>
      <c r="BR155" s="1" t="s">
        <v>101</v>
      </c>
      <c r="BS155" s="1" t="s">
        <v>2884</v>
      </c>
      <c r="BT155" s="1" t="str">
        <f aca="false">HYPERLINK("https%3A%2F%2Fwww.webofscience.com%2Fwos%2Fwoscc%2Ffull-record%2FWOS:000252711400003","View Full Record in Web of Science")</f>
        <v>View Full Record in Web of Science</v>
      </c>
    </row>
    <row r="156" customFormat="false" ht="12.75" hidden="false" customHeight="false" outlineLevel="0" collapsed="false">
      <c r="A156" s="1" t="s">
        <v>72</v>
      </c>
      <c r="B156" s="1" t="s">
        <v>2885</v>
      </c>
      <c r="C156" s="1"/>
      <c r="D156" s="1"/>
      <c r="E156" s="1"/>
      <c r="F156" s="1" t="s">
        <v>2886</v>
      </c>
      <c r="G156" s="1"/>
      <c r="H156" s="1"/>
      <c r="I156" s="1" t="s">
        <v>2887</v>
      </c>
      <c r="J156" s="1" t="s">
        <v>180</v>
      </c>
      <c r="K156" s="1"/>
      <c r="L156" s="1"/>
      <c r="M156" s="1" t="s">
        <v>77</v>
      </c>
      <c r="N156" s="1" t="s">
        <v>78</v>
      </c>
      <c r="O156" s="1"/>
      <c r="P156" s="1"/>
      <c r="Q156" s="1"/>
      <c r="R156" s="1"/>
      <c r="S156" s="1"/>
      <c r="T156" s="1" t="s">
        <v>2888</v>
      </c>
      <c r="U156" s="1" t="s">
        <v>2889</v>
      </c>
      <c r="V156" s="1" t="s">
        <v>2890</v>
      </c>
      <c r="W156" s="1" t="s">
        <v>2891</v>
      </c>
      <c r="X156" s="1" t="s">
        <v>206</v>
      </c>
      <c r="Y156" s="1" t="s">
        <v>2892</v>
      </c>
      <c r="Z156" s="1" t="s">
        <v>2893</v>
      </c>
      <c r="AA156" s="1"/>
      <c r="AB156" s="1"/>
      <c r="AC156" s="1"/>
      <c r="AD156" s="1"/>
      <c r="AE156" s="1"/>
      <c r="AF156" s="1"/>
      <c r="AG156" s="1" t="n">
        <v>10</v>
      </c>
      <c r="AH156" s="1" t="n">
        <v>3</v>
      </c>
      <c r="AI156" s="1" t="n">
        <v>3</v>
      </c>
      <c r="AJ156" s="1" t="n">
        <v>0</v>
      </c>
      <c r="AK156" s="1" t="n">
        <v>1</v>
      </c>
      <c r="AL156" s="1" t="s">
        <v>180</v>
      </c>
      <c r="AM156" s="1" t="s">
        <v>115</v>
      </c>
      <c r="AN156" s="1" t="s">
        <v>190</v>
      </c>
      <c r="AO156" s="1" t="s">
        <v>191</v>
      </c>
      <c r="AP156" s="1"/>
      <c r="AQ156" s="1"/>
      <c r="AR156" s="1" t="s">
        <v>192</v>
      </c>
      <c r="AS156" s="1" t="s">
        <v>193</v>
      </c>
      <c r="AT156" s="1" t="s">
        <v>262</v>
      </c>
      <c r="AU156" s="1" t="n">
        <v>2008</v>
      </c>
      <c r="AV156" s="1" t="n">
        <v>32</v>
      </c>
      <c r="AW156" s="1" t="n">
        <v>4</v>
      </c>
      <c r="AX156" s="1"/>
      <c r="AY156" s="1"/>
      <c r="AZ156" s="1"/>
      <c r="BA156" s="1"/>
      <c r="BB156" s="1" t="n">
        <v>1263</v>
      </c>
      <c r="BC156" s="1" t="n">
        <v>1265</v>
      </c>
      <c r="BD156" s="1"/>
      <c r="BE156" s="1"/>
      <c r="BF156" s="1"/>
      <c r="BG156" s="1"/>
      <c r="BH156" s="1"/>
      <c r="BI156" s="1" t="n">
        <v>3</v>
      </c>
      <c r="BJ156" s="1" t="s">
        <v>195</v>
      </c>
      <c r="BK156" s="1" t="s">
        <v>196</v>
      </c>
      <c r="BL156" s="1" t="s">
        <v>195</v>
      </c>
      <c r="BM156" s="1" t="s">
        <v>2894</v>
      </c>
      <c r="BN156" s="1" t="n">
        <v>19149238</v>
      </c>
      <c r="BO156" s="1"/>
      <c r="BP156" s="1"/>
      <c r="BQ156" s="1"/>
      <c r="BR156" s="1" t="s">
        <v>101</v>
      </c>
      <c r="BS156" s="1" t="s">
        <v>2895</v>
      </c>
      <c r="BT156" s="1" t="str">
        <f aca="false">HYPERLINK("https%3A%2F%2Fwww.webofscience.com%2Fwos%2Fwoscc%2Ffull-record%2FWOS:000261878600036","View Full Record in Web of Science")</f>
        <v>View Full Record in Web of Science</v>
      </c>
    </row>
    <row r="157" customFormat="false" ht="12.75" hidden="false" customHeight="false" outlineLevel="0" collapsed="false">
      <c r="A157" s="1" t="s">
        <v>72</v>
      </c>
      <c r="B157" s="1" t="s">
        <v>2896</v>
      </c>
      <c r="C157" s="1"/>
      <c r="D157" s="1"/>
      <c r="E157" s="1"/>
      <c r="F157" s="1" t="s">
        <v>2897</v>
      </c>
      <c r="G157" s="1"/>
      <c r="H157" s="1"/>
      <c r="I157" s="1" t="s">
        <v>2898</v>
      </c>
      <c r="J157" s="1" t="s">
        <v>1327</v>
      </c>
      <c r="K157" s="1"/>
      <c r="L157" s="1"/>
      <c r="M157" s="1" t="s">
        <v>77</v>
      </c>
      <c r="N157" s="1" t="s">
        <v>272</v>
      </c>
      <c r="O157" s="1"/>
      <c r="P157" s="1"/>
      <c r="Q157" s="1"/>
      <c r="R157" s="1"/>
      <c r="S157" s="1"/>
      <c r="T157" s="1" t="s">
        <v>2899</v>
      </c>
      <c r="U157" s="1" t="s">
        <v>2900</v>
      </c>
      <c r="V157" s="1" t="s">
        <v>2901</v>
      </c>
      <c r="W157" s="1" t="s">
        <v>2902</v>
      </c>
      <c r="X157" s="1" t="s">
        <v>206</v>
      </c>
      <c r="Y157" s="1" t="s">
        <v>2903</v>
      </c>
      <c r="Z157" s="1" t="s">
        <v>2904</v>
      </c>
      <c r="AA157" s="1"/>
      <c r="AB157" s="1"/>
      <c r="AC157" s="1"/>
      <c r="AD157" s="1"/>
      <c r="AE157" s="1"/>
      <c r="AF157" s="1"/>
      <c r="AG157" s="1" t="n">
        <v>21</v>
      </c>
      <c r="AH157" s="1" t="n">
        <v>5</v>
      </c>
      <c r="AI157" s="1" t="n">
        <v>6</v>
      </c>
      <c r="AJ157" s="1" t="n">
        <v>0</v>
      </c>
      <c r="AK157" s="1" t="n">
        <v>2</v>
      </c>
      <c r="AL157" s="1" t="s">
        <v>1333</v>
      </c>
      <c r="AM157" s="1" t="s">
        <v>115</v>
      </c>
      <c r="AN157" s="1" t="s">
        <v>1334</v>
      </c>
      <c r="AO157" s="1" t="s">
        <v>1335</v>
      </c>
      <c r="AP157" s="1"/>
      <c r="AQ157" s="1"/>
      <c r="AR157" s="1" t="s">
        <v>1327</v>
      </c>
      <c r="AS157" s="1" t="s">
        <v>1336</v>
      </c>
      <c r="AT157" s="1" t="s">
        <v>1164</v>
      </c>
      <c r="AU157" s="1" t="n">
        <v>2009</v>
      </c>
      <c r="AV157" s="1" t="n">
        <v>4</v>
      </c>
      <c r="AW157" s="1" t="n">
        <v>1</v>
      </c>
      <c r="AX157" s="1"/>
      <c r="AY157" s="1"/>
      <c r="AZ157" s="1"/>
      <c r="BA157" s="1"/>
      <c r="BB157" s="1" t="n">
        <v>10</v>
      </c>
      <c r="BC157" s="1" t="n">
        <v>13</v>
      </c>
      <c r="BD157" s="1"/>
      <c r="BE157" s="1" t="s">
        <v>2905</v>
      </c>
      <c r="BF157" s="1" t="str">
        <f aca="false">HYPERLINK("http://dx.doi.org/10.22514/SV41.042009.2","http://dx.doi.org/10.22514/SV41.042009.2")</f>
        <v>http://dx.doi.org/10.22514/SV41.042009.2</v>
      </c>
      <c r="BG157" s="1"/>
      <c r="BH157" s="1"/>
      <c r="BI157" s="1" t="n">
        <v>4</v>
      </c>
      <c r="BJ157" s="1" t="s">
        <v>1338</v>
      </c>
      <c r="BK157" s="1" t="s">
        <v>99</v>
      </c>
      <c r="BL157" s="1" t="s">
        <v>1338</v>
      </c>
      <c r="BM157" s="1" t="s">
        <v>2906</v>
      </c>
      <c r="BN157" s="1"/>
      <c r="BO157" s="1" t="s">
        <v>484</v>
      </c>
      <c r="BP157" s="1"/>
      <c r="BQ157" s="1"/>
      <c r="BR157" s="1" t="s">
        <v>101</v>
      </c>
      <c r="BS157" s="1" t="s">
        <v>2907</v>
      </c>
      <c r="BT157" s="1" t="str">
        <f aca="false">HYPERLINK("https%3A%2F%2Fwww.webofscience.com%2Fwos%2Fwoscc%2Ffull-record%2FWOS:000265657100002","View Full Record in Web of Science")</f>
        <v>View Full Record in Web of Science</v>
      </c>
    </row>
    <row r="158" customFormat="false" ht="12.75" hidden="false" customHeight="false" outlineLevel="0" collapsed="false">
      <c r="A158" s="1" t="s">
        <v>72</v>
      </c>
      <c r="B158" s="1" t="s">
        <v>2908</v>
      </c>
      <c r="C158" s="1"/>
      <c r="D158" s="1"/>
      <c r="E158" s="1"/>
      <c r="F158" s="1" t="s">
        <v>2909</v>
      </c>
      <c r="G158" s="1"/>
      <c r="H158" s="1"/>
      <c r="I158" s="1" t="s">
        <v>2910</v>
      </c>
      <c r="J158" s="1" t="s">
        <v>2911</v>
      </c>
      <c r="K158" s="1"/>
      <c r="L158" s="1"/>
      <c r="M158" s="1" t="s">
        <v>77</v>
      </c>
      <c r="N158" s="1" t="s">
        <v>78</v>
      </c>
      <c r="O158" s="1"/>
      <c r="P158" s="1"/>
      <c r="Q158" s="1"/>
      <c r="R158" s="1"/>
      <c r="S158" s="1"/>
      <c r="T158" s="1" t="s">
        <v>2912</v>
      </c>
      <c r="U158" s="1" t="s">
        <v>2913</v>
      </c>
      <c r="V158" s="1" t="s">
        <v>2914</v>
      </c>
      <c r="W158" s="1" t="s">
        <v>2915</v>
      </c>
      <c r="X158" s="1" t="s">
        <v>2916</v>
      </c>
      <c r="Y158" s="1" t="s">
        <v>2917</v>
      </c>
      <c r="Z158" s="1" t="s">
        <v>2918</v>
      </c>
      <c r="AA158" s="1" t="s">
        <v>2919</v>
      </c>
      <c r="AB158" s="1" t="s">
        <v>2920</v>
      </c>
      <c r="AC158" s="1" t="s">
        <v>2921</v>
      </c>
      <c r="AD158" s="1" t="s">
        <v>2922</v>
      </c>
      <c r="AE158" s="1" t="s">
        <v>2923</v>
      </c>
      <c r="AF158" s="1"/>
      <c r="AG158" s="1" t="n">
        <v>45</v>
      </c>
      <c r="AH158" s="1" t="n">
        <v>12</v>
      </c>
      <c r="AI158" s="1" t="n">
        <v>12</v>
      </c>
      <c r="AJ158" s="1" t="n">
        <v>1</v>
      </c>
      <c r="AK158" s="1" t="n">
        <v>13</v>
      </c>
      <c r="AL158" s="1" t="s">
        <v>2924</v>
      </c>
      <c r="AM158" s="1" t="s">
        <v>2925</v>
      </c>
      <c r="AN158" s="1" t="s">
        <v>2926</v>
      </c>
      <c r="AO158" s="1" t="s">
        <v>2927</v>
      </c>
      <c r="AP158" s="1"/>
      <c r="AQ158" s="1"/>
      <c r="AR158" s="1" t="s">
        <v>2928</v>
      </c>
      <c r="AS158" s="1" t="s">
        <v>2929</v>
      </c>
      <c r="AT158" s="1" t="s">
        <v>2930</v>
      </c>
      <c r="AU158" s="1" t="n">
        <v>2014</v>
      </c>
      <c r="AV158" s="1" t="n">
        <v>20</v>
      </c>
      <c r="AW158" s="1"/>
      <c r="AX158" s="1"/>
      <c r="AY158" s="1"/>
      <c r="AZ158" s="1"/>
      <c r="BA158" s="1"/>
      <c r="BB158" s="1" t="n">
        <v>1232</v>
      </c>
      <c r="BC158" s="1" t="n">
        <v>1238</v>
      </c>
      <c r="BD158" s="1"/>
      <c r="BE158" s="1"/>
      <c r="BF158" s="1"/>
      <c r="BG158" s="1"/>
      <c r="BH158" s="1"/>
      <c r="BI158" s="1" t="n">
        <v>7</v>
      </c>
      <c r="BJ158" s="1" t="s">
        <v>463</v>
      </c>
      <c r="BK158" s="1" t="s">
        <v>482</v>
      </c>
      <c r="BL158" s="1" t="s">
        <v>464</v>
      </c>
      <c r="BM158" s="1" t="s">
        <v>2931</v>
      </c>
      <c r="BN158" s="1" t="n">
        <v>25029965</v>
      </c>
      <c r="BO158" s="1" t="s">
        <v>2932</v>
      </c>
      <c r="BP158" s="1"/>
      <c r="BQ158" s="1"/>
      <c r="BR158" s="1" t="s">
        <v>101</v>
      </c>
      <c r="BS158" s="1" t="s">
        <v>2933</v>
      </c>
      <c r="BT158" s="1" t="str">
        <f aca="false">HYPERLINK("https%3A%2F%2Fwww.webofscience.com%2Fwos%2Fwoscc%2Ffull-record%2FWOS:000339358100001","View Full Record in Web of Science")</f>
        <v>View Full Record in Web of Science</v>
      </c>
    </row>
    <row r="159" customFormat="false" ht="12.75" hidden="false" customHeight="false" outlineLevel="0" collapsed="false">
      <c r="A159" s="1" t="s">
        <v>72</v>
      </c>
      <c r="B159" s="1" t="s">
        <v>2934</v>
      </c>
      <c r="C159" s="1"/>
      <c r="D159" s="1"/>
      <c r="E159" s="1"/>
      <c r="F159" s="1" t="s">
        <v>2935</v>
      </c>
      <c r="G159" s="1"/>
      <c r="H159" s="1"/>
      <c r="I159" s="1" t="s">
        <v>2936</v>
      </c>
      <c r="J159" s="1" t="s">
        <v>2937</v>
      </c>
      <c r="K159" s="1"/>
      <c r="L159" s="1"/>
      <c r="M159" s="1" t="s">
        <v>77</v>
      </c>
      <c r="N159" s="1" t="s">
        <v>78</v>
      </c>
      <c r="O159" s="1"/>
      <c r="P159" s="1"/>
      <c r="Q159" s="1"/>
      <c r="R159" s="1"/>
      <c r="S159" s="1"/>
      <c r="T159" s="1" t="s">
        <v>2938</v>
      </c>
      <c r="U159" s="1" t="s">
        <v>2939</v>
      </c>
      <c r="V159" s="1" t="s">
        <v>2940</v>
      </c>
      <c r="W159" s="1" t="s">
        <v>2941</v>
      </c>
      <c r="X159" s="1" t="s">
        <v>2942</v>
      </c>
      <c r="Y159" s="1" t="s">
        <v>2943</v>
      </c>
      <c r="Z159" s="1" t="s">
        <v>2944</v>
      </c>
      <c r="AA159" s="1" t="s">
        <v>2945</v>
      </c>
      <c r="AB159" s="1" t="s">
        <v>2946</v>
      </c>
      <c r="AC159" s="1" t="s">
        <v>2947</v>
      </c>
      <c r="AD159" s="1" t="s">
        <v>2947</v>
      </c>
      <c r="AE159" s="1" t="s">
        <v>2948</v>
      </c>
      <c r="AF159" s="1"/>
      <c r="AG159" s="1" t="n">
        <v>22</v>
      </c>
      <c r="AH159" s="1" t="n">
        <v>2</v>
      </c>
      <c r="AI159" s="1" t="n">
        <v>2</v>
      </c>
      <c r="AJ159" s="1" t="n">
        <v>0</v>
      </c>
      <c r="AK159" s="1" t="n">
        <v>0</v>
      </c>
      <c r="AL159" s="1" t="s">
        <v>614</v>
      </c>
      <c r="AM159" s="1" t="s">
        <v>1499</v>
      </c>
      <c r="AN159" s="1" t="s">
        <v>1500</v>
      </c>
      <c r="AO159" s="1" t="s">
        <v>2949</v>
      </c>
      <c r="AP159" s="1" t="s">
        <v>2950</v>
      </c>
      <c r="AQ159" s="1"/>
      <c r="AR159" s="1" t="s">
        <v>2951</v>
      </c>
      <c r="AS159" s="1" t="s">
        <v>2952</v>
      </c>
      <c r="AT159" s="1" t="s">
        <v>194</v>
      </c>
      <c r="AU159" s="1" t="n">
        <v>2023</v>
      </c>
      <c r="AV159" s="1" t="n">
        <v>66</v>
      </c>
      <c r="AW159" s="1" t="n">
        <v>2</v>
      </c>
      <c r="AX159" s="1"/>
      <c r="AY159" s="1"/>
      <c r="AZ159" s="1"/>
      <c r="BA159" s="1"/>
      <c r="BB159" s="1" t="n">
        <v>435</v>
      </c>
      <c r="BC159" s="1" t="n">
        <v>443</v>
      </c>
      <c r="BD159" s="1"/>
      <c r="BE159" s="1" t="s">
        <v>2953</v>
      </c>
      <c r="BF159" s="1" t="str">
        <f aca="false">HYPERLINK("http://dx.doi.org/10.1007/s10840-022-01314-w","http://dx.doi.org/10.1007/s10840-022-01314-w")</f>
        <v>http://dx.doi.org/10.1007/s10840-022-01314-w</v>
      </c>
      <c r="BG159" s="1"/>
      <c r="BH159" s="1" t="s">
        <v>2954</v>
      </c>
      <c r="BI159" s="1" t="n">
        <v>9</v>
      </c>
      <c r="BJ159" s="1" t="s">
        <v>1626</v>
      </c>
      <c r="BK159" s="1" t="s">
        <v>99</v>
      </c>
      <c r="BL159" s="1" t="s">
        <v>1627</v>
      </c>
      <c r="BM159" s="1" t="s">
        <v>2955</v>
      </c>
      <c r="BN159" s="1" t="n">
        <v>35980512</v>
      </c>
      <c r="BO159" s="1" t="s">
        <v>2956</v>
      </c>
      <c r="BP159" s="1"/>
      <c r="BQ159" s="1"/>
      <c r="BR159" s="1" t="s">
        <v>101</v>
      </c>
      <c r="BS159" s="1" t="s">
        <v>2957</v>
      </c>
      <c r="BT159" s="1" t="str">
        <f aca="false">HYPERLINK("https%3A%2F%2Fwww.webofscience.com%2Fwos%2Fwoscc%2Ffull-record%2FWOS:000842365300001","View Full Record in Web of Science")</f>
        <v>View Full Record in Web of Science</v>
      </c>
    </row>
    <row r="160" customFormat="false" ht="12.75" hidden="false" customHeight="false" outlineLevel="0" collapsed="false">
      <c r="A160" s="1" t="s">
        <v>72</v>
      </c>
      <c r="B160" s="1" t="s">
        <v>2958</v>
      </c>
      <c r="C160" s="1"/>
      <c r="D160" s="1"/>
      <c r="E160" s="1"/>
      <c r="F160" s="1" t="s">
        <v>2959</v>
      </c>
      <c r="G160" s="1"/>
      <c r="H160" s="1"/>
      <c r="I160" s="1" t="s">
        <v>2960</v>
      </c>
      <c r="J160" s="1" t="s">
        <v>2961</v>
      </c>
      <c r="K160" s="1"/>
      <c r="L160" s="1"/>
      <c r="M160" s="1" t="s">
        <v>77</v>
      </c>
      <c r="N160" s="1" t="s">
        <v>52</v>
      </c>
      <c r="O160" s="1"/>
      <c r="P160" s="1"/>
      <c r="Q160" s="1"/>
      <c r="R160" s="1"/>
      <c r="S160" s="1"/>
      <c r="T160" s="1"/>
      <c r="U160" s="1"/>
      <c r="V160" s="1"/>
      <c r="W160" s="1" t="s">
        <v>2962</v>
      </c>
      <c r="X160" s="1" t="s">
        <v>1262</v>
      </c>
      <c r="Y160" s="1"/>
      <c r="Z160" s="1"/>
      <c r="AA160" s="1" t="s">
        <v>2963</v>
      </c>
      <c r="AB160" s="1" t="s">
        <v>2964</v>
      </c>
      <c r="AC160" s="1"/>
      <c r="AD160" s="1"/>
      <c r="AE160" s="1"/>
      <c r="AF160" s="1"/>
      <c r="AG160" s="1" t="n">
        <v>0</v>
      </c>
      <c r="AH160" s="1" t="n">
        <v>0</v>
      </c>
      <c r="AI160" s="1" t="n">
        <v>0</v>
      </c>
      <c r="AJ160" s="1" t="n">
        <v>0</v>
      </c>
      <c r="AK160" s="1" t="n">
        <v>0</v>
      </c>
      <c r="AL160" s="1" t="s">
        <v>512</v>
      </c>
      <c r="AM160" s="1" t="s">
        <v>89</v>
      </c>
      <c r="AN160" s="1" t="s">
        <v>90</v>
      </c>
      <c r="AO160" s="1" t="s">
        <v>2965</v>
      </c>
      <c r="AP160" s="1" t="s">
        <v>2966</v>
      </c>
      <c r="AQ160" s="1"/>
      <c r="AR160" s="1" t="s">
        <v>2961</v>
      </c>
      <c r="AS160" s="1" t="s">
        <v>2967</v>
      </c>
      <c r="AT160" s="1" t="s">
        <v>461</v>
      </c>
      <c r="AU160" s="1" t="n">
        <v>2016</v>
      </c>
      <c r="AV160" s="1" t="n">
        <v>22</v>
      </c>
      <c r="AW160" s="1"/>
      <c r="AX160" s="1"/>
      <c r="AY160" s="1" t="n">
        <v>4</v>
      </c>
      <c r="AZ160" s="1" t="s">
        <v>517</v>
      </c>
      <c r="BA160" s="1"/>
      <c r="BB160" s="1" t="n">
        <v>134</v>
      </c>
      <c r="BC160" s="1" t="n">
        <v>134</v>
      </c>
      <c r="BD160" s="1"/>
      <c r="BE160" s="1"/>
      <c r="BF160" s="1"/>
      <c r="BG160" s="1"/>
      <c r="BH160" s="1"/>
      <c r="BI160" s="1" t="n">
        <v>1</v>
      </c>
      <c r="BJ160" s="1" t="s">
        <v>289</v>
      </c>
      <c r="BK160" s="1" t="s">
        <v>99</v>
      </c>
      <c r="BL160" s="1" t="s">
        <v>289</v>
      </c>
      <c r="BM160" s="1" t="s">
        <v>2968</v>
      </c>
      <c r="BN160" s="1"/>
      <c r="BO160" s="1"/>
      <c r="BP160" s="1"/>
      <c r="BQ160" s="1"/>
      <c r="BR160" s="1" t="s">
        <v>101</v>
      </c>
      <c r="BS160" s="1" t="s">
        <v>2969</v>
      </c>
      <c r="BT160" s="1" t="str">
        <f aca="false">HYPERLINK("https%3A%2F%2Fwww.webofscience.com%2Fwos%2Fwoscc%2Ffull-record%2FWOS:000379940900469","View Full Record in Web of Science")</f>
        <v>View Full Record in Web of Science</v>
      </c>
    </row>
    <row r="161" customFormat="false" ht="12.75" hidden="false" customHeight="false" outlineLevel="0" collapsed="false">
      <c r="A161" s="1" t="s">
        <v>72</v>
      </c>
      <c r="B161" s="1" t="s">
        <v>2970</v>
      </c>
      <c r="C161" s="1"/>
      <c r="D161" s="1"/>
      <c r="E161" s="1"/>
      <c r="F161" s="1" t="s">
        <v>2971</v>
      </c>
      <c r="G161" s="1"/>
      <c r="H161" s="1"/>
      <c r="I161" s="1" t="s">
        <v>2972</v>
      </c>
      <c r="J161" s="1" t="s">
        <v>2973</v>
      </c>
      <c r="K161" s="1"/>
      <c r="L161" s="1"/>
      <c r="M161" s="1" t="s">
        <v>77</v>
      </c>
      <c r="N161" s="1" t="s">
        <v>546</v>
      </c>
      <c r="O161" s="1"/>
      <c r="P161" s="1"/>
      <c r="Q161" s="1"/>
      <c r="R161" s="1"/>
      <c r="S161" s="1"/>
      <c r="T161" s="1" t="s">
        <v>2974</v>
      </c>
      <c r="U161" s="1"/>
      <c r="V161" s="1"/>
      <c r="W161" s="1" t="s">
        <v>2975</v>
      </c>
      <c r="X161" s="1" t="s">
        <v>2976</v>
      </c>
      <c r="Y161" s="1" t="s">
        <v>2977</v>
      </c>
      <c r="Z161" s="1" t="s">
        <v>2978</v>
      </c>
      <c r="AA161" s="1" t="s">
        <v>2979</v>
      </c>
      <c r="AB161" s="1" t="s">
        <v>2980</v>
      </c>
      <c r="AC161" s="1"/>
      <c r="AD161" s="1"/>
      <c r="AE161" s="1"/>
      <c r="AF161" s="1"/>
      <c r="AG161" s="1" t="n">
        <v>4</v>
      </c>
      <c r="AH161" s="1" t="n">
        <v>0</v>
      </c>
      <c r="AI161" s="1" t="n">
        <v>0</v>
      </c>
      <c r="AJ161" s="1" t="n">
        <v>0</v>
      </c>
      <c r="AK161" s="1" t="n">
        <v>3</v>
      </c>
      <c r="AL161" s="1" t="s">
        <v>2981</v>
      </c>
      <c r="AM161" s="1" t="s">
        <v>2982</v>
      </c>
      <c r="AN161" s="1" t="s">
        <v>2983</v>
      </c>
      <c r="AO161" s="1" t="s">
        <v>2984</v>
      </c>
      <c r="AP161" s="1"/>
      <c r="AQ161" s="1"/>
      <c r="AR161" s="1" t="s">
        <v>2985</v>
      </c>
      <c r="AS161" s="1" t="s">
        <v>2986</v>
      </c>
      <c r="AT161" s="1" t="s">
        <v>2987</v>
      </c>
      <c r="AU161" s="1" t="n">
        <v>2020</v>
      </c>
      <c r="AV161" s="1" t="n">
        <v>11</v>
      </c>
      <c r="AW161" s="1"/>
      <c r="AX161" s="1"/>
      <c r="AY161" s="1"/>
      <c r="AZ161" s="1"/>
      <c r="BA161" s="1"/>
      <c r="BB161" s="1"/>
      <c r="BC161" s="1"/>
      <c r="BD161" s="1" t="n">
        <v>1097</v>
      </c>
      <c r="BE161" s="1" t="s">
        <v>2988</v>
      </c>
      <c r="BF161" s="1" t="str">
        <f aca="false">HYPERLINK("http://dx.doi.org/10.3389/fphys.2020.01097","http://dx.doi.org/10.3389/fphys.2020.01097")</f>
        <v>http://dx.doi.org/10.3389/fphys.2020.01097</v>
      </c>
      <c r="BG161" s="1"/>
      <c r="BH161" s="1"/>
      <c r="BI161" s="1" t="n">
        <v>3</v>
      </c>
      <c r="BJ161" s="1" t="s">
        <v>2989</v>
      </c>
      <c r="BK161" s="1" t="s">
        <v>99</v>
      </c>
      <c r="BL161" s="1" t="s">
        <v>2989</v>
      </c>
      <c r="BM161" s="1" t="s">
        <v>2990</v>
      </c>
      <c r="BN161" s="1" t="n">
        <v>33013467</v>
      </c>
      <c r="BO161" s="1" t="s">
        <v>2991</v>
      </c>
      <c r="BP161" s="1"/>
      <c r="BQ161" s="1"/>
      <c r="BR161" s="1" t="s">
        <v>101</v>
      </c>
      <c r="BS161" s="1" t="s">
        <v>2992</v>
      </c>
      <c r="BT161" s="1" t="str">
        <f aca="false">HYPERLINK("https%3A%2F%2Fwww.webofscience.com%2Fwos%2Fwoscc%2Ffull-record%2FWOS:000574402600001","View Full Record in Web of Science")</f>
        <v>View Full Record in Web of Science</v>
      </c>
    </row>
    <row r="162" customFormat="false" ht="12.75" hidden="false" customHeight="false" outlineLevel="0" collapsed="false">
      <c r="A162" s="1" t="s">
        <v>72</v>
      </c>
      <c r="B162" s="1" t="s">
        <v>2993</v>
      </c>
      <c r="C162" s="1"/>
      <c r="D162" s="1"/>
      <c r="E162" s="1"/>
      <c r="F162" s="1" t="s">
        <v>2994</v>
      </c>
      <c r="G162" s="1"/>
      <c r="H162" s="1"/>
      <c r="I162" s="1" t="s">
        <v>2995</v>
      </c>
      <c r="J162" s="1" t="s">
        <v>2996</v>
      </c>
      <c r="K162" s="1"/>
      <c r="L162" s="1"/>
      <c r="M162" s="1" t="s">
        <v>77</v>
      </c>
      <c r="N162" s="1" t="s">
        <v>272</v>
      </c>
      <c r="O162" s="1"/>
      <c r="P162" s="1"/>
      <c r="Q162" s="1"/>
      <c r="R162" s="1"/>
      <c r="S162" s="1"/>
      <c r="T162" s="1" t="s">
        <v>2997</v>
      </c>
      <c r="U162" s="1" t="s">
        <v>2998</v>
      </c>
      <c r="V162" s="1" t="s">
        <v>2999</v>
      </c>
      <c r="W162" s="1" t="s">
        <v>3000</v>
      </c>
      <c r="X162" s="1" t="s">
        <v>206</v>
      </c>
      <c r="Y162" s="1" t="s">
        <v>3001</v>
      </c>
      <c r="Z162" s="1" t="s">
        <v>3002</v>
      </c>
      <c r="AA162" s="1"/>
      <c r="AB162" s="1"/>
      <c r="AC162" s="1"/>
      <c r="AD162" s="1"/>
      <c r="AE162" s="1"/>
      <c r="AF162" s="1"/>
      <c r="AG162" s="1" t="n">
        <v>127</v>
      </c>
      <c r="AH162" s="1" t="n">
        <v>1</v>
      </c>
      <c r="AI162" s="1" t="n">
        <v>1</v>
      </c>
      <c r="AJ162" s="1" t="n">
        <v>5</v>
      </c>
      <c r="AK162" s="1" t="n">
        <v>5</v>
      </c>
      <c r="AL162" s="1" t="s">
        <v>1687</v>
      </c>
      <c r="AM162" s="1" t="s">
        <v>1483</v>
      </c>
      <c r="AN162" s="1" t="s">
        <v>1688</v>
      </c>
      <c r="AO162" s="1"/>
      <c r="AP162" s="1" t="s">
        <v>3003</v>
      </c>
      <c r="AQ162" s="1"/>
      <c r="AR162" s="1" t="s">
        <v>2996</v>
      </c>
      <c r="AS162" s="1" t="s">
        <v>3004</v>
      </c>
      <c r="AT162" s="1" t="s">
        <v>383</v>
      </c>
      <c r="AU162" s="1" t="n">
        <v>2022</v>
      </c>
      <c r="AV162" s="1" t="n">
        <v>10</v>
      </c>
      <c r="AW162" s="1" t="n">
        <v>10</v>
      </c>
      <c r="AX162" s="1"/>
      <c r="AY162" s="1"/>
      <c r="AZ162" s="1"/>
      <c r="BA162" s="1"/>
      <c r="BB162" s="1"/>
      <c r="BC162" s="1"/>
      <c r="BD162" s="1" t="n">
        <v>2586</v>
      </c>
      <c r="BE162" s="1" t="s">
        <v>3005</v>
      </c>
      <c r="BF162" s="1" t="str">
        <f aca="false">HYPERLINK("http://dx.doi.org/10.3390/biomedicines10102586","http://dx.doi.org/10.3390/biomedicines10102586")</f>
        <v>http://dx.doi.org/10.3390/biomedicines10102586</v>
      </c>
      <c r="BG162" s="1"/>
      <c r="BH162" s="1"/>
      <c r="BI162" s="1" t="n">
        <v>17</v>
      </c>
      <c r="BJ162" s="1" t="s">
        <v>3006</v>
      </c>
      <c r="BK162" s="1" t="s">
        <v>99</v>
      </c>
      <c r="BL162" s="1" t="s">
        <v>3007</v>
      </c>
      <c r="BM162" s="1" t="s">
        <v>3008</v>
      </c>
      <c r="BN162" s="1" t="n">
        <v>36289848</v>
      </c>
      <c r="BO162" s="1" t="s">
        <v>126</v>
      </c>
      <c r="BP162" s="1"/>
      <c r="BQ162" s="1"/>
      <c r="BR162" s="1" t="s">
        <v>101</v>
      </c>
      <c r="BS162" s="1" t="s">
        <v>3009</v>
      </c>
      <c r="BT162" s="1" t="str">
        <f aca="false">HYPERLINK("https%3A%2F%2Fwww.webofscience.com%2Fwos%2Fwoscc%2Ffull-record%2FWOS:000872179100001","View Full Record in Web of Science")</f>
        <v>View Full Record in Web of Science</v>
      </c>
    </row>
    <row r="163" customFormat="false" ht="12.75" hidden="false" customHeight="false" outlineLevel="0" collapsed="false">
      <c r="A163" s="1" t="s">
        <v>72</v>
      </c>
      <c r="B163" s="1" t="s">
        <v>3010</v>
      </c>
      <c r="C163" s="1"/>
      <c r="D163" s="1"/>
      <c r="E163" s="1"/>
      <c r="F163" s="1" t="s">
        <v>3011</v>
      </c>
      <c r="G163" s="1"/>
      <c r="H163" s="1"/>
      <c r="I163" s="1" t="s">
        <v>3012</v>
      </c>
      <c r="J163" s="1" t="s">
        <v>3013</v>
      </c>
      <c r="K163" s="1"/>
      <c r="L163" s="1"/>
      <c r="M163" s="1" t="s">
        <v>77</v>
      </c>
      <c r="N163" s="1" t="s">
        <v>78</v>
      </c>
      <c r="O163" s="1"/>
      <c r="P163" s="1"/>
      <c r="Q163" s="1"/>
      <c r="R163" s="1"/>
      <c r="S163" s="1"/>
      <c r="T163" s="1" t="s">
        <v>3014</v>
      </c>
      <c r="U163" s="1"/>
      <c r="V163" s="1" t="s">
        <v>3015</v>
      </c>
      <c r="W163" s="1" t="s">
        <v>3016</v>
      </c>
      <c r="X163" s="1" t="s">
        <v>1364</v>
      </c>
      <c r="Y163" s="1" t="s">
        <v>3017</v>
      </c>
      <c r="Z163" s="1" t="s">
        <v>3018</v>
      </c>
      <c r="AA163" s="1" t="s">
        <v>3019</v>
      </c>
      <c r="AB163" s="1" t="s">
        <v>3020</v>
      </c>
      <c r="AC163" s="1"/>
      <c r="AD163" s="1"/>
      <c r="AE163" s="1"/>
      <c r="AF163" s="1"/>
      <c r="AG163" s="1" t="n">
        <v>6</v>
      </c>
      <c r="AH163" s="1" t="n">
        <v>0</v>
      </c>
      <c r="AI163" s="1" t="n">
        <v>0</v>
      </c>
      <c r="AJ163" s="1" t="n">
        <v>0</v>
      </c>
      <c r="AK163" s="1" t="n">
        <v>2</v>
      </c>
      <c r="AL163" s="1" t="s">
        <v>932</v>
      </c>
      <c r="AM163" s="1" t="s">
        <v>933</v>
      </c>
      <c r="AN163" s="1" t="s">
        <v>934</v>
      </c>
      <c r="AO163" s="1" t="s">
        <v>3021</v>
      </c>
      <c r="AP163" s="1" t="s">
        <v>3022</v>
      </c>
      <c r="AQ163" s="1"/>
      <c r="AR163" s="1" t="s">
        <v>3023</v>
      </c>
      <c r="AS163" s="1" t="s">
        <v>3024</v>
      </c>
      <c r="AT163" s="1" t="s">
        <v>461</v>
      </c>
      <c r="AU163" s="1" t="n">
        <v>2018</v>
      </c>
      <c r="AV163" s="1" t="n">
        <v>39</v>
      </c>
      <c r="AW163" s="1" t="n">
        <v>7</v>
      </c>
      <c r="AX163" s="1"/>
      <c r="AY163" s="1"/>
      <c r="AZ163" s="1"/>
      <c r="BA163" s="1"/>
      <c r="BB163" s="1" t="n">
        <v>593</v>
      </c>
      <c r="BC163" s="1" t="n">
        <v>596</v>
      </c>
      <c r="BD163" s="1"/>
      <c r="BE163" s="1" t="s">
        <v>3025</v>
      </c>
      <c r="BF163" s="1" t="str">
        <f aca="false">HYPERLINK("http://dx.doi.org/10.1097/MNM.0000000000000846","http://dx.doi.org/10.1097/MNM.0000000000000846")</f>
        <v>http://dx.doi.org/10.1097/MNM.0000000000000846</v>
      </c>
      <c r="BG163" s="1"/>
      <c r="BH163" s="1"/>
      <c r="BI163" s="1" t="n">
        <v>4</v>
      </c>
      <c r="BJ163" s="1" t="s">
        <v>3026</v>
      </c>
      <c r="BK163" s="1" t="s">
        <v>99</v>
      </c>
      <c r="BL163" s="1" t="s">
        <v>3026</v>
      </c>
      <c r="BM163" s="1" t="s">
        <v>3027</v>
      </c>
      <c r="BN163" s="1" t="n">
        <v>29683932</v>
      </c>
      <c r="BO163" s="1"/>
      <c r="BP163" s="1"/>
      <c r="BQ163" s="1"/>
      <c r="BR163" s="1" t="s">
        <v>101</v>
      </c>
      <c r="BS163" s="1" t="s">
        <v>3028</v>
      </c>
      <c r="BT163" s="1" t="str">
        <f aca="false">HYPERLINK("https%3A%2F%2Fwww.webofscience.com%2Fwos%2Fwoscc%2Ffull-record%2FWOS:000435567000002","View Full Record in Web of Science")</f>
        <v>View Full Record in Web of Science</v>
      </c>
    </row>
    <row r="164" customFormat="false" ht="12.75" hidden="false" customHeight="false" outlineLevel="0" collapsed="false">
      <c r="A164" s="1" t="s">
        <v>72</v>
      </c>
      <c r="B164" s="1" t="s">
        <v>3029</v>
      </c>
      <c r="C164" s="1"/>
      <c r="D164" s="1"/>
      <c r="E164" s="1"/>
      <c r="F164" s="1" t="s">
        <v>3030</v>
      </c>
      <c r="G164" s="1"/>
      <c r="H164" s="1"/>
      <c r="I164" s="1" t="s">
        <v>3031</v>
      </c>
      <c r="J164" s="1" t="s">
        <v>3032</v>
      </c>
      <c r="K164" s="1"/>
      <c r="L164" s="1"/>
      <c r="M164" s="1" t="s">
        <v>77</v>
      </c>
      <c r="N164" s="1" t="s">
        <v>78</v>
      </c>
      <c r="O164" s="1"/>
      <c r="P164" s="1"/>
      <c r="Q164" s="1"/>
      <c r="R164" s="1"/>
      <c r="S164" s="1"/>
      <c r="T164" s="1" t="s">
        <v>3033</v>
      </c>
      <c r="U164" s="1" t="s">
        <v>3034</v>
      </c>
      <c r="V164" s="1" t="s">
        <v>3035</v>
      </c>
      <c r="W164" s="1" t="s">
        <v>3036</v>
      </c>
      <c r="X164" s="1" t="s">
        <v>3037</v>
      </c>
      <c r="Y164" s="1" t="s">
        <v>3038</v>
      </c>
      <c r="Z164" s="1" t="s">
        <v>3039</v>
      </c>
      <c r="AA164" s="1" t="s">
        <v>3040</v>
      </c>
      <c r="AB164" s="1" t="s">
        <v>3041</v>
      </c>
      <c r="AC164" s="1" t="s">
        <v>3042</v>
      </c>
      <c r="AD164" s="1" t="s">
        <v>3043</v>
      </c>
      <c r="AE164" s="1" t="s">
        <v>3044</v>
      </c>
      <c r="AF164" s="1"/>
      <c r="AG164" s="1" t="n">
        <v>22</v>
      </c>
      <c r="AH164" s="1" t="n">
        <v>3</v>
      </c>
      <c r="AI164" s="1" t="n">
        <v>3</v>
      </c>
      <c r="AJ164" s="1" t="n">
        <v>0</v>
      </c>
      <c r="AK164" s="1" t="n">
        <v>4</v>
      </c>
      <c r="AL164" s="1" t="s">
        <v>3045</v>
      </c>
      <c r="AM164" s="1" t="s">
        <v>3046</v>
      </c>
      <c r="AN164" s="1" t="s">
        <v>3047</v>
      </c>
      <c r="AO164" s="1" t="s">
        <v>3048</v>
      </c>
      <c r="AP164" s="1"/>
      <c r="AQ164" s="1"/>
      <c r="AR164" s="1" t="s">
        <v>3049</v>
      </c>
      <c r="AS164" s="1" t="s">
        <v>3050</v>
      </c>
      <c r="AT164" s="1"/>
      <c r="AU164" s="1" t="n">
        <v>2013</v>
      </c>
      <c r="AV164" s="1" t="n">
        <v>8</v>
      </c>
      <c r="AW164" s="1"/>
      <c r="AX164" s="1"/>
      <c r="AY164" s="1"/>
      <c r="AZ164" s="1"/>
      <c r="BA164" s="1"/>
      <c r="BB164" s="1" t="n">
        <v>483</v>
      </c>
      <c r="BC164" s="1" t="n">
        <v>492</v>
      </c>
      <c r="BD164" s="1"/>
      <c r="BE164" s="1" t="s">
        <v>3051</v>
      </c>
      <c r="BF164" s="1" t="str">
        <f aca="false">HYPERLINK("http://dx.doi.org/10.2147/COPD.S45640","http://dx.doi.org/10.2147/COPD.S45640")</f>
        <v>http://dx.doi.org/10.2147/COPD.S45640</v>
      </c>
      <c r="BG164" s="1"/>
      <c r="BH164" s="1"/>
      <c r="BI164" s="1" t="n">
        <v>10</v>
      </c>
      <c r="BJ164" s="1" t="s">
        <v>1099</v>
      </c>
      <c r="BK164" s="1" t="s">
        <v>99</v>
      </c>
      <c r="BL164" s="1" t="s">
        <v>1099</v>
      </c>
      <c r="BM164" s="1" t="s">
        <v>3052</v>
      </c>
      <c r="BN164" s="1" t="n">
        <v>24159258</v>
      </c>
      <c r="BO164" s="1" t="s">
        <v>2387</v>
      </c>
      <c r="BP164" s="1"/>
      <c r="BQ164" s="1"/>
      <c r="BR164" s="1" t="s">
        <v>101</v>
      </c>
      <c r="BS164" s="1" t="s">
        <v>3053</v>
      </c>
      <c r="BT164" s="1" t="str">
        <f aca="false">HYPERLINK("https%3A%2F%2Fwww.webofscience.com%2Fwos%2Fwoscc%2Ffull-record%2FWOS:000325313000001","View Full Record in Web of Science")</f>
        <v>View Full Record in Web of Science</v>
      </c>
    </row>
    <row r="165" customFormat="false" ht="12.75" hidden="false" customHeight="false" outlineLevel="0" collapsed="false">
      <c r="A165" s="1" t="s">
        <v>316</v>
      </c>
      <c r="B165" s="1" t="s">
        <v>3054</v>
      </c>
      <c r="C165" s="1"/>
      <c r="D165" s="1" t="s">
        <v>3055</v>
      </c>
      <c r="E165" s="1"/>
      <c r="F165" s="1" t="s">
        <v>3056</v>
      </c>
      <c r="G165" s="1"/>
      <c r="H165" s="1"/>
      <c r="I165" s="1" t="s">
        <v>3057</v>
      </c>
      <c r="J165" s="1" t="s">
        <v>3058</v>
      </c>
      <c r="K165" s="1" t="s">
        <v>3059</v>
      </c>
      <c r="L165" s="1"/>
      <c r="M165" s="1" t="s">
        <v>77</v>
      </c>
      <c r="N165" s="1" t="s">
        <v>323</v>
      </c>
      <c r="O165" s="1" t="s">
        <v>3060</v>
      </c>
      <c r="P165" s="1" t="s">
        <v>3061</v>
      </c>
      <c r="Q165" s="1" t="s">
        <v>1792</v>
      </c>
      <c r="R165" s="1"/>
      <c r="S165" s="1"/>
      <c r="T165" s="1" t="s">
        <v>3062</v>
      </c>
      <c r="U165" s="1" t="s">
        <v>3063</v>
      </c>
      <c r="V165" s="1" t="s">
        <v>3064</v>
      </c>
      <c r="W165" s="1" t="s">
        <v>3065</v>
      </c>
      <c r="X165" s="1" t="s">
        <v>967</v>
      </c>
      <c r="Y165" s="1" t="s">
        <v>3066</v>
      </c>
      <c r="Z165" s="1" t="s">
        <v>3067</v>
      </c>
      <c r="AA165" s="1" t="s">
        <v>3068</v>
      </c>
      <c r="AB165" s="1" t="s">
        <v>3069</v>
      </c>
      <c r="AC165" s="1" t="s">
        <v>3070</v>
      </c>
      <c r="AD165" s="1" t="s">
        <v>3071</v>
      </c>
      <c r="AE165" s="1" t="s">
        <v>3072</v>
      </c>
      <c r="AF165" s="1"/>
      <c r="AG165" s="1" t="n">
        <v>25</v>
      </c>
      <c r="AH165" s="1" t="n">
        <v>2</v>
      </c>
      <c r="AI165" s="1" t="n">
        <v>2</v>
      </c>
      <c r="AJ165" s="1" t="n">
        <v>0</v>
      </c>
      <c r="AK165" s="1" t="n">
        <v>1</v>
      </c>
      <c r="AL165" s="1" t="s">
        <v>3073</v>
      </c>
      <c r="AM165" s="1" t="s">
        <v>3074</v>
      </c>
      <c r="AN165" s="1" t="s">
        <v>3075</v>
      </c>
      <c r="AO165" s="1" t="s">
        <v>3076</v>
      </c>
      <c r="AP165" s="1" t="s">
        <v>3077</v>
      </c>
      <c r="AQ165" s="1"/>
      <c r="AR165" s="1" t="s">
        <v>3078</v>
      </c>
      <c r="AS165" s="1"/>
      <c r="AT165" s="1"/>
      <c r="AU165" s="1" t="n">
        <v>2018</v>
      </c>
      <c r="AV165" s="1"/>
      <c r="AW165" s="1"/>
      <c r="AX165" s="1"/>
      <c r="AY165" s="1"/>
      <c r="AZ165" s="1"/>
      <c r="BA165" s="1"/>
      <c r="BB165" s="1" t="n">
        <v>358</v>
      </c>
      <c r="BC165" s="1" t="n">
        <v>366</v>
      </c>
      <c r="BD165" s="1"/>
      <c r="BE165" s="1"/>
      <c r="BF165" s="1"/>
      <c r="BG165" s="1"/>
      <c r="BH165" s="1"/>
      <c r="BI165" s="1" t="n">
        <v>9</v>
      </c>
      <c r="BJ165" s="1" t="s">
        <v>3079</v>
      </c>
      <c r="BK165" s="1" t="s">
        <v>341</v>
      </c>
      <c r="BL165" s="1" t="s">
        <v>3080</v>
      </c>
      <c r="BM165" s="1" t="s">
        <v>3081</v>
      </c>
      <c r="BN165" s="1"/>
      <c r="BO165" s="1"/>
      <c r="BP165" s="1"/>
      <c r="BQ165" s="1"/>
      <c r="BR165" s="1" t="s">
        <v>101</v>
      </c>
      <c r="BS165" s="1" t="s">
        <v>3082</v>
      </c>
      <c r="BT165" s="1" t="str">
        <f aca="false">HYPERLINK("https%3A%2F%2Fwww.webofscience.com%2Fwos%2Fwoscc%2Ffull-record%2FWOS:000540720300036","View Full Record in Web of Science")</f>
        <v>View Full Record in Web of Science</v>
      </c>
    </row>
    <row r="166" customFormat="false" ht="12.75" hidden="false" customHeight="false" outlineLevel="0" collapsed="false">
      <c r="A166" s="1" t="s">
        <v>316</v>
      </c>
      <c r="B166" s="1" t="s">
        <v>3083</v>
      </c>
      <c r="C166" s="1"/>
      <c r="D166" s="1" t="s">
        <v>3084</v>
      </c>
      <c r="E166" s="1"/>
      <c r="F166" s="1" t="s">
        <v>3085</v>
      </c>
      <c r="G166" s="1"/>
      <c r="H166" s="1"/>
      <c r="I166" s="1" t="s">
        <v>3086</v>
      </c>
      <c r="J166" s="1" t="s">
        <v>3087</v>
      </c>
      <c r="K166" s="1" t="s">
        <v>3088</v>
      </c>
      <c r="L166" s="1"/>
      <c r="M166" s="1" t="s">
        <v>77</v>
      </c>
      <c r="N166" s="1" t="s">
        <v>323</v>
      </c>
      <c r="O166" s="1" t="s">
        <v>3089</v>
      </c>
      <c r="P166" s="1" t="s">
        <v>3090</v>
      </c>
      <c r="Q166" s="1" t="s">
        <v>3091</v>
      </c>
      <c r="R166" s="1"/>
      <c r="S166" s="1"/>
      <c r="T166" s="1" t="s">
        <v>3092</v>
      </c>
      <c r="U166" s="1" t="s">
        <v>3093</v>
      </c>
      <c r="V166" s="1" t="s">
        <v>3094</v>
      </c>
      <c r="W166" s="1" t="s">
        <v>3095</v>
      </c>
      <c r="X166" s="1"/>
      <c r="Y166" s="1" t="s">
        <v>3096</v>
      </c>
      <c r="Z166" s="1" t="s">
        <v>3097</v>
      </c>
      <c r="AA166" s="1"/>
      <c r="AB166" s="1"/>
      <c r="AC166" s="1"/>
      <c r="AD166" s="1"/>
      <c r="AE166" s="1"/>
      <c r="AF166" s="1"/>
      <c r="AG166" s="1" t="n">
        <v>21</v>
      </c>
      <c r="AH166" s="1" t="n">
        <v>1</v>
      </c>
      <c r="AI166" s="1" t="n">
        <v>1</v>
      </c>
      <c r="AJ166" s="1" t="n">
        <v>1</v>
      </c>
      <c r="AK166" s="1" t="n">
        <v>32</v>
      </c>
      <c r="AL166" s="1" t="s">
        <v>3098</v>
      </c>
      <c r="AM166" s="1" t="s">
        <v>841</v>
      </c>
      <c r="AN166" s="1" t="s">
        <v>3099</v>
      </c>
      <c r="AO166" s="1" t="s">
        <v>3100</v>
      </c>
      <c r="AP166" s="1"/>
      <c r="AQ166" s="1" t="s">
        <v>3101</v>
      </c>
      <c r="AR166" s="1" t="s">
        <v>3102</v>
      </c>
      <c r="AS166" s="1"/>
      <c r="AT166" s="1"/>
      <c r="AU166" s="1" t="n">
        <v>2015</v>
      </c>
      <c r="AV166" s="1" t="n">
        <v>45</v>
      </c>
      <c r="AW166" s="1"/>
      <c r="AX166" s="1"/>
      <c r="AY166" s="1"/>
      <c r="AZ166" s="1"/>
      <c r="BA166" s="1"/>
      <c r="BB166" s="1" t="n">
        <v>383</v>
      </c>
      <c r="BC166" s="1" t="s">
        <v>1165</v>
      </c>
      <c r="BD166" s="1"/>
      <c r="BE166" s="1" t="s">
        <v>3103</v>
      </c>
      <c r="BF166" s="1" t="str">
        <f aca="false">HYPERLINK("http://dx.doi.org/10.1007/978-3-319-11128-5_96","http://dx.doi.org/10.1007/978-3-319-11128-5_96")</f>
        <v>http://dx.doi.org/10.1007/978-3-319-11128-5_96</v>
      </c>
      <c r="BG166" s="1"/>
      <c r="BH166" s="1"/>
      <c r="BI166" s="1" t="n">
        <v>3</v>
      </c>
      <c r="BJ166" s="1" t="s">
        <v>3104</v>
      </c>
      <c r="BK166" s="1" t="s">
        <v>1251</v>
      </c>
      <c r="BL166" s="1" t="s">
        <v>3105</v>
      </c>
      <c r="BM166" s="1" t="s">
        <v>3106</v>
      </c>
      <c r="BN166" s="1"/>
      <c r="BO166" s="1"/>
      <c r="BP166" s="1"/>
      <c r="BQ166" s="1"/>
      <c r="BR166" s="1" t="s">
        <v>101</v>
      </c>
      <c r="BS166" s="1" t="s">
        <v>3107</v>
      </c>
      <c r="BT166" s="1" t="str">
        <f aca="false">HYPERLINK("https%3A%2F%2Fwww.webofscience.com%2Fwos%2Fwoscc%2Ffull-record%2FWOS:000349454200096","View Full Record in Web of Science")</f>
        <v>View Full Record in Web of Science</v>
      </c>
    </row>
    <row r="167" customFormat="false" ht="12.75" hidden="false" customHeight="false" outlineLevel="0" collapsed="false">
      <c r="A167" s="1" t="s">
        <v>72</v>
      </c>
      <c r="B167" s="1" t="s">
        <v>3108</v>
      </c>
      <c r="C167" s="1"/>
      <c r="D167" s="1"/>
      <c r="E167" s="1"/>
      <c r="F167" s="1" t="s">
        <v>3109</v>
      </c>
      <c r="G167" s="1"/>
      <c r="H167" s="1"/>
      <c r="I167" s="1" t="s">
        <v>3110</v>
      </c>
      <c r="J167" s="1" t="s">
        <v>3111</v>
      </c>
      <c r="K167" s="1"/>
      <c r="L167" s="1"/>
      <c r="M167" s="1" t="s">
        <v>77</v>
      </c>
      <c r="N167" s="1" t="s">
        <v>78</v>
      </c>
      <c r="O167" s="1"/>
      <c r="P167" s="1"/>
      <c r="Q167" s="1"/>
      <c r="R167" s="1"/>
      <c r="S167" s="1"/>
      <c r="T167" s="1" t="s">
        <v>3112</v>
      </c>
      <c r="U167" s="1" t="s">
        <v>3113</v>
      </c>
      <c r="V167" s="1" t="s">
        <v>3114</v>
      </c>
      <c r="W167" s="1" t="s">
        <v>3115</v>
      </c>
      <c r="X167" s="1" t="s">
        <v>3116</v>
      </c>
      <c r="Y167" s="1" t="s">
        <v>3117</v>
      </c>
      <c r="Z167" s="1" t="s">
        <v>3118</v>
      </c>
      <c r="AA167" s="1"/>
      <c r="AB167" s="1"/>
      <c r="AC167" s="1"/>
      <c r="AD167" s="1"/>
      <c r="AE167" s="1"/>
      <c r="AF167" s="1"/>
      <c r="AG167" s="1" t="n">
        <v>12</v>
      </c>
      <c r="AH167" s="1" t="n">
        <v>7</v>
      </c>
      <c r="AI167" s="1" t="n">
        <v>7</v>
      </c>
      <c r="AJ167" s="1" t="n">
        <v>0</v>
      </c>
      <c r="AK167" s="1" t="n">
        <v>1</v>
      </c>
      <c r="AL167" s="1" t="s">
        <v>932</v>
      </c>
      <c r="AM167" s="1" t="s">
        <v>933</v>
      </c>
      <c r="AN167" s="1" t="s">
        <v>934</v>
      </c>
      <c r="AO167" s="1" t="s">
        <v>3119</v>
      </c>
      <c r="AP167" s="1" t="s">
        <v>3120</v>
      </c>
      <c r="AQ167" s="1"/>
      <c r="AR167" s="1" t="s">
        <v>3121</v>
      </c>
      <c r="AS167" s="1" t="s">
        <v>3122</v>
      </c>
      <c r="AT167" s="1" t="s">
        <v>212</v>
      </c>
      <c r="AU167" s="1" t="n">
        <v>2011</v>
      </c>
      <c r="AV167" s="1" t="n">
        <v>22</v>
      </c>
      <c r="AW167" s="1" t="n">
        <v>5</v>
      </c>
      <c r="AX167" s="1"/>
      <c r="AY167" s="1"/>
      <c r="AZ167" s="1"/>
      <c r="BA167" s="1"/>
      <c r="BB167" s="1" t="n">
        <v>1905</v>
      </c>
      <c r="BC167" s="1" t="n">
        <v>1907</v>
      </c>
      <c r="BD167" s="1"/>
      <c r="BE167" s="1" t="s">
        <v>3123</v>
      </c>
      <c r="BF167" s="1" t="str">
        <f aca="false">HYPERLINK("http://dx.doi.org/10.1097/SCS.0b013e31822ea68b","http://dx.doi.org/10.1097/SCS.0b013e31822ea68b")</f>
        <v>http://dx.doi.org/10.1097/SCS.0b013e31822ea68b</v>
      </c>
      <c r="BG167" s="1"/>
      <c r="BH167" s="1"/>
      <c r="BI167" s="1" t="n">
        <v>3</v>
      </c>
      <c r="BJ167" s="1" t="s">
        <v>425</v>
      </c>
      <c r="BK167" s="1" t="s">
        <v>99</v>
      </c>
      <c r="BL167" s="1" t="s">
        <v>425</v>
      </c>
      <c r="BM167" s="1" t="s">
        <v>3124</v>
      </c>
      <c r="BN167" s="1" t="n">
        <v>21959462</v>
      </c>
      <c r="BO167" s="1"/>
      <c r="BP167" s="1"/>
      <c r="BQ167" s="1"/>
      <c r="BR167" s="1" t="s">
        <v>101</v>
      </c>
      <c r="BS167" s="1" t="s">
        <v>3125</v>
      </c>
      <c r="BT167" s="1" t="str">
        <f aca="false">HYPERLINK("https%3A%2F%2Fwww.webofscience.com%2Fwos%2Fwoscc%2Ffull-record%2FWOS:000295398700080","View Full Record in Web of Science")</f>
        <v>View Full Record in Web of Science</v>
      </c>
    </row>
    <row r="168" customFormat="false" ht="12.75" hidden="false" customHeight="false" outlineLevel="0" collapsed="false">
      <c r="A168" s="1" t="s">
        <v>72</v>
      </c>
      <c r="B168" s="1" t="s">
        <v>3126</v>
      </c>
      <c r="C168" s="1"/>
      <c r="D168" s="1"/>
      <c r="E168" s="1"/>
      <c r="F168" s="1" t="s">
        <v>3127</v>
      </c>
      <c r="G168" s="1"/>
      <c r="H168" s="1"/>
      <c r="I168" s="1" t="s">
        <v>3128</v>
      </c>
      <c r="J168" s="1" t="s">
        <v>227</v>
      </c>
      <c r="K168" s="1"/>
      <c r="L168" s="1"/>
      <c r="M168" s="1" t="s">
        <v>77</v>
      </c>
      <c r="N168" s="1" t="s">
        <v>78</v>
      </c>
      <c r="O168" s="1"/>
      <c r="P168" s="1"/>
      <c r="Q168" s="1"/>
      <c r="R168" s="1"/>
      <c r="S168" s="1"/>
      <c r="T168" s="1"/>
      <c r="U168" s="1" t="s">
        <v>3129</v>
      </c>
      <c r="V168" s="1" t="s">
        <v>3130</v>
      </c>
      <c r="W168" s="1" t="s">
        <v>3131</v>
      </c>
      <c r="X168" s="1" t="s">
        <v>206</v>
      </c>
      <c r="Y168" s="1" t="s">
        <v>3132</v>
      </c>
      <c r="Z168" s="1" t="s">
        <v>3133</v>
      </c>
      <c r="AA168" s="1"/>
      <c r="AB168" s="1"/>
      <c r="AC168" s="1"/>
      <c r="AD168" s="1"/>
      <c r="AE168" s="1"/>
      <c r="AF168" s="1"/>
      <c r="AG168" s="1" t="n">
        <v>41</v>
      </c>
      <c r="AH168" s="1" t="n">
        <v>38</v>
      </c>
      <c r="AI168" s="1" t="n">
        <v>38</v>
      </c>
      <c r="AJ168" s="1" t="n">
        <v>0</v>
      </c>
      <c r="AK168" s="1" t="n">
        <v>4</v>
      </c>
      <c r="AL168" s="1" t="s">
        <v>236</v>
      </c>
      <c r="AM168" s="1" t="s">
        <v>115</v>
      </c>
      <c r="AN168" s="1" t="s">
        <v>237</v>
      </c>
      <c r="AO168" s="1" t="s">
        <v>238</v>
      </c>
      <c r="AP168" s="1" t="s">
        <v>1891</v>
      </c>
      <c r="AQ168" s="1"/>
      <c r="AR168" s="1" t="s">
        <v>239</v>
      </c>
      <c r="AS168" s="1" t="s">
        <v>240</v>
      </c>
      <c r="AT168" s="1" t="s">
        <v>1164</v>
      </c>
      <c r="AU168" s="1" t="n">
        <v>2007</v>
      </c>
      <c r="AV168" s="1" t="n">
        <v>48</v>
      </c>
      <c r="AW168" s="1" t="n">
        <v>2</v>
      </c>
      <c r="AX168" s="1"/>
      <c r="AY168" s="1"/>
      <c r="AZ168" s="1"/>
      <c r="BA168" s="1"/>
      <c r="BB168" s="1" t="n">
        <v>198</v>
      </c>
      <c r="BC168" s="1" t="n">
        <v>206</v>
      </c>
      <c r="BD168" s="1"/>
      <c r="BE168" s="1"/>
      <c r="BF168" s="1"/>
      <c r="BG168" s="1"/>
      <c r="BH168" s="1"/>
      <c r="BI168" s="1" t="n">
        <v>9</v>
      </c>
      <c r="BJ168" s="1" t="s">
        <v>123</v>
      </c>
      <c r="BK168" s="1" t="s">
        <v>99</v>
      </c>
      <c r="BL168" s="1" t="s">
        <v>124</v>
      </c>
      <c r="BM168" s="1" t="s">
        <v>3134</v>
      </c>
      <c r="BN168" s="1" t="n">
        <v>17436384</v>
      </c>
      <c r="BO168" s="1"/>
      <c r="BP168" s="1"/>
      <c r="BQ168" s="1"/>
      <c r="BR168" s="1" t="s">
        <v>101</v>
      </c>
      <c r="BS168" s="1" t="s">
        <v>3135</v>
      </c>
      <c r="BT168" s="1" t="str">
        <f aca="false">HYPERLINK("https%3A%2F%2Fwww.webofscience.com%2Fwos%2Fwoscc%2Ffull-record%2FWOS:000246155000012","View Full Record in Web of Science")</f>
        <v>View Full Record in Web of Science</v>
      </c>
    </row>
    <row r="169" customFormat="false" ht="12.75" hidden="false" customHeight="false" outlineLevel="0" collapsed="false">
      <c r="A169" s="1" t="s">
        <v>72</v>
      </c>
      <c r="B169" s="1" t="s">
        <v>3136</v>
      </c>
      <c r="C169" s="1"/>
      <c r="D169" s="1"/>
      <c r="E169" s="1"/>
      <c r="F169" s="1" t="s">
        <v>3137</v>
      </c>
      <c r="G169" s="1"/>
      <c r="H169" s="1"/>
      <c r="I169" s="1" t="s">
        <v>3138</v>
      </c>
      <c r="J169" s="1" t="s">
        <v>3139</v>
      </c>
      <c r="K169" s="1"/>
      <c r="L169" s="1"/>
      <c r="M169" s="1" t="s">
        <v>77</v>
      </c>
      <c r="N169" s="1" t="s">
        <v>78</v>
      </c>
      <c r="O169" s="1"/>
      <c r="P169" s="1"/>
      <c r="Q169" s="1"/>
      <c r="R169" s="1"/>
      <c r="S169" s="1"/>
      <c r="T169" s="1" t="s">
        <v>3140</v>
      </c>
      <c r="U169" s="1"/>
      <c r="V169" s="1" t="s">
        <v>3141</v>
      </c>
      <c r="W169" s="1" t="s">
        <v>3142</v>
      </c>
      <c r="X169" s="1" t="s">
        <v>111</v>
      </c>
      <c r="Y169" s="1" t="s">
        <v>3143</v>
      </c>
      <c r="Z169" s="1" t="s">
        <v>700</v>
      </c>
      <c r="AA169" s="1" t="s">
        <v>3144</v>
      </c>
      <c r="AB169" s="1" t="s">
        <v>3145</v>
      </c>
      <c r="AC169" s="1"/>
      <c r="AD169" s="1"/>
      <c r="AE169" s="1"/>
      <c r="AF169" s="1"/>
      <c r="AG169" s="1" t="n">
        <v>14</v>
      </c>
      <c r="AH169" s="1" t="n">
        <v>1</v>
      </c>
      <c r="AI169" s="1" t="n">
        <v>3</v>
      </c>
      <c r="AJ169" s="1" t="n">
        <v>0</v>
      </c>
      <c r="AK169" s="1" t="n">
        <v>5</v>
      </c>
      <c r="AL169" s="1" t="s">
        <v>417</v>
      </c>
      <c r="AM169" s="1" t="s">
        <v>418</v>
      </c>
      <c r="AN169" s="1" t="s">
        <v>419</v>
      </c>
      <c r="AO169" s="1" t="s">
        <v>3146</v>
      </c>
      <c r="AP169" s="1" t="s">
        <v>3147</v>
      </c>
      <c r="AQ169" s="1"/>
      <c r="AR169" s="1" t="s">
        <v>3148</v>
      </c>
      <c r="AS169" s="1" t="s">
        <v>3149</v>
      </c>
      <c r="AT169" s="1" t="s">
        <v>194</v>
      </c>
      <c r="AU169" s="1" t="n">
        <v>2014</v>
      </c>
      <c r="AV169" s="1" t="n">
        <v>114</v>
      </c>
      <c r="AW169" s="1" t="n">
        <v>1</v>
      </c>
      <c r="AX169" s="1"/>
      <c r="AY169" s="1"/>
      <c r="AZ169" s="1"/>
      <c r="BA169" s="1"/>
      <c r="BB169" s="1" t="n">
        <v>55</v>
      </c>
      <c r="BC169" s="1" t="n">
        <v>58</v>
      </c>
      <c r="BD169" s="1"/>
      <c r="BE169" s="1" t="s">
        <v>3150</v>
      </c>
      <c r="BF169" s="1" t="str">
        <f aca="false">HYPERLINK("http://dx.doi.org/10.1007/s13760-013-0260-0","http://dx.doi.org/10.1007/s13760-013-0260-0")</f>
        <v>http://dx.doi.org/10.1007/s13760-013-0260-0</v>
      </c>
      <c r="BG169" s="1"/>
      <c r="BH169" s="1"/>
      <c r="BI169" s="1" t="n">
        <v>4</v>
      </c>
      <c r="BJ169" s="1" t="s">
        <v>714</v>
      </c>
      <c r="BK169" s="1" t="s">
        <v>99</v>
      </c>
      <c r="BL169" s="1" t="s">
        <v>715</v>
      </c>
      <c r="BM169" s="1" t="s">
        <v>3151</v>
      </c>
      <c r="BN169" s="1" t="n">
        <v>24277571</v>
      </c>
      <c r="BO169" s="1" t="s">
        <v>717</v>
      </c>
      <c r="BP169" s="1"/>
      <c r="BQ169" s="1"/>
      <c r="BR169" s="1" t="s">
        <v>101</v>
      </c>
      <c r="BS169" s="1" t="s">
        <v>3152</v>
      </c>
      <c r="BT169" s="1" t="str">
        <f aca="false">HYPERLINK("https%3A%2F%2Fwww.webofscience.com%2Fwos%2Fwoscc%2Ffull-record%2FWOS:000332453800008","View Full Record in Web of Science")</f>
        <v>View Full Record in Web of Science</v>
      </c>
    </row>
    <row r="170" customFormat="false" ht="12.75" hidden="false" customHeight="false" outlineLevel="0" collapsed="false">
      <c r="A170" s="1" t="s">
        <v>72</v>
      </c>
      <c r="B170" s="1" t="s">
        <v>3153</v>
      </c>
      <c r="C170" s="1"/>
      <c r="D170" s="1"/>
      <c r="E170" s="1"/>
      <c r="F170" s="1" t="s">
        <v>3154</v>
      </c>
      <c r="G170" s="1"/>
      <c r="H170" s="1"/>
      <c r="I170" s="1" t="s">
        <v>3155</v>
      </c>
      <c r="J170" s="1" t="s">
        <v>3156</v>
      </c>
      <c r="K170" s="1"/>
      <c r="L170" s="1"/>
      <c r="M170" s="1" t="s">
        <v>77</v>
      </c>
      <c r="N170" s="1" t="s">
        <v>272</v>
      </c>
      <c r="O170" s="1"/>
      <c r="P170" s="1"/>
      <c r="Q170" s="1"/>
      <c r="R170" s="1"/>
      <c r="S170" s="1"/>
      <c r="T170" s="1" t="s">
        <v>3157</v>
      </c>
      <c r="U170" s="1"/>
      <c r="V170" s="1" t="s">
        <v>3158</v>
      </c>
      <c r="W170" s="1" t="s">
        <v>3159</v>
      </c>
      <c r="X170" s="1" t="s">
        <v>206</v>
      </c>
      <c r="Y170" s="1" t="s">
        <v>3160</v>
      </c>
      <c r="Z170" s="1" t="s">
        <v>3161</v>
      </c>
      <c r="AA170" s="1" t="s">
        <v>3162</v>
      </c>
      <c r="AB170" s="1" t="s">
        <v>3163</v>
      </c>
      <c r="AC170" s="1"/>
      <c r="AD170" s="1"/>
      <c r="AE170" s="1"/>
      <c r="AF170" s="1"/>
      <c r="AG170" s="1" t="n">
        <v>33</v>
      </c>
      <c r="AH170" s="1" t="n">
        <v>1</v>
      </c>
      <c r="AI170" s="1" t="n">
        <v>1</v>
      </c>
      <c r="AJ170" s="1" t="n">
        <v>0</v>
      </c>
      <c r="AK170" s="1" t="n">
        <v>2</v>
      </c>
      <c r="AL170" s="1" t="s">
        <v>88</v>
      </c>
      <c r="AM170" s="1" t="s">
        <v>89</v>
      </c>
      <c r="AN170" s="1" t="s">
        <v>90</v>
      </c>
      <c r="AO170" s="1" t="s">
        <v>3164</v>
      </c>
      <c r="AP170" s="1" t="s">
        <v>3165</v>
      </c>
      <c r="AQ170" s="1"/>
      <c r="AR170" s="1" t="s">
        <v>3166</v>
      </c>
      <c r="AS170" s="1" t="s">
        <v>3167</v>
      </c>
      <c r="AT170" s="1" t="s">
        <v>146</v>
      </c>
      <c r="AU170" s="1" t="n">
        <v>2021</v>
      </c>
      <c r="AV170" s="1" t="n">
        <v>34</v>
      </c>
      <c r="AW170" s="1" t="n">
        <v>3</v>
      </c>
      <c r="AX170" s="1"/>
      <c r="AY170" s="1"/>
      <c r="AZ170" s="1"/>
      <c r="BA170" s="1"/>
      <c r="BB170" s="1"/>
      <c r="BC170" s="1"/>
      <c r="BD170" s="1" t="s">
        <v>3168</v>
      </c>
      <c r="BE170" s="1" t="s">
        <v>3169</v>
      </c>
      <c r="BF170" s="1" t="str">
        <f aca="false">HYPERLINK("http://dx.doi.org/10.1111/dth.14907","http://dx.doi.org/10.1111/dth.14907")</f>
        <v>http://dx.doi.org/10.1111/dth.14907</v>
      </c>
      <c r="BG170" s="1"/>
      <c r="BH170" s="1" t="s">
        <v>3170</v>
      </c>
      <c r="BI170" s="1" t="n">
        <v>7</v>
      </c>
      <c r="BJ170" s="1" t="s">
        <v>519</v>
      </c>
      <c r="BK170" s="1" t="s">
        <v>99</v>
      </c>
      <c r="BL170" s="1" t="s">
        <v>519</v>
      </c>
      <c r="BM170" s="1" t="s">
        <v>3171</v>
      </c>
      <c r="BN170" s="1" t="n">
        <v>33619803</v>
      </c>
      <c r="BO170" s="1" t="s">
        <v>564</v>
      </c>
      <c r="BP170" s="1"/>
      <c r="BQ170" s="1"/>
      <c r="BR170" s="1" t="s">
        <v>101</v>
      </c>
      <c r="BS170" s="1" t="s">
        <v>3172</v>
      </c>
      <c r="BT170" s="1" t="str">
        <f aca="false">HYPERLINK("https%3A%2F%2Fwww.webofscience.com%2Fwos%2Fwoscc%2Ffull-record%2FWOS:000624327200001","View Full Record in Web of Science")</f>
        <v>View Full Record in Web of Science</v>
      </c>
    </row>
    <row r="171" customFormat="false" ht="12.75" hidden="false" customHeight="false" outlineLevel="0" collapsed="false">
      <c r="A171" s="1" t="s">
        <v>72</v>
      </c>
      <c r="B171" s="1" t="s">
        <v>3173</v>
      </c>
      <c r="C171" s="1"/>
      <c r="D171" s="1"/>
      <c r="E171" s="1"/>
      <c r="F171" s="1" t="s">
        <v>3174</v>
      </c>
      <c r="G171" s="1"/>
      <c r="H171" s="1"/>
      <c r="I171" s="1" t="s">
        <v>3175</v>
      </c>
      <c r="J171" s="1" t="s">
        <v>2130</v>
      </c>
      <c r="K171" s="1"/>
      <c r="L171" s="1"/>
      <c r="M171" s="1" t="s">
        <v>77</v>
      </c>
      <c r="N171" s="1" t="s">
        <v>78</v>
      </c>
      <c r="O171" s="1"/>
      <c r="P171" s="1"/>
      <c r="Q171" s="1"/>
      <c r="R171" s="1"/>
      <c r="S171" s="1"/>
      <c r="T171" s="1" t="s">
        <v>3176</v>
      </c>
      <c r="U171" s="1" t="s">
        <v>3177</v>
      </c>
      <c r="V171" s="1" t="s">
        <v>3178</v>
      </c>
      <c r="W171" s="1" t="s">
        <v>3179</v>
      </c>
      <c r="X171" s="1" t="s">
        <v>3180</v>
      </c>
      <c r="Y171" s="1" t="s">
        <v>3181</v>
      </c>
      <c r="Z171" s="1" t="s">
        <v>3182</v>
      </c>
      <c r="AA171" s="1" t="s">
        <v>3183</v>
      </c>
      <c r="AB171" s="1" t="s">
        <v>3184</v>
      </c>
      <c r="AC171" s="1"/>
      <c r="AD171" s="1"/>
      <c r="AE171" s="1"/>
      <c r="AF171" s="1"/>
      <c r="AG171" s="1" t="n">
        <v>49</v>
      </c>
      <c r="AH171" s="1" t="n">
        <v>10</v>
      </c>
      <c r="AI171" s="1" t="n">
        <v>12</v>
      </c>
      <c r="AJ171" s="1" t="n">
        <v>0</v>
      </c>
      <c r="AK171" s="1" t="n">
        <v>4</v>
      </c>
      <c r="AL171" s="1" t="s">
        <v>2135</v>
      </c>
      <c r="AM171" s="1" t="s">
        <v>2136</v>
      </c>
      <c r="AN171" s="1" t="s">
        <v>2137</v>
      </c>
      <c r="AO171" s="1" t="s">
        <v>2138</v>
      </c>
      <c r="AP171" s="1" t="s">
        <v>2139</v>
      </c>
      <c r="AQ171" s="1"/>
      <c r="AR171" s="1" t="s">
        <v>2140</v>
      </c>
      <c r="AS171" s="1" t="s">
        <v>2141</v>
      </c>
      <c r="AT171" s="1" t="s">
        <v>1164</v>
      </c>
      <c r="AU171" s="1" t="n">
        <v>2017</v>
      </c>
      <c r="AV171" s="1" t="n">
        <v>129</v>
      </c>
      <c r="AW171" s="1" t="s">
        <v>3185</v>
      </c>
      <c r="AX171" s="1"/>
      <c r="AY171" s="1"/>
      <c r="AZ171" s="1"/>
      <c r="BA171" s="1"/>
      <c r="BB171" s="1" t="n">
        <v>233</v>
      </c>
      <c r="BC171" s="1" t="n">
        <v>242</v>
      </c>
      <c r="BD171" s="1"/>
      <c r="BE171" s="1" t="s">
        <v>3186</v>
      </c>
      <c r="BF171" s="1" t="str">
        <f aca="false">HYPERLINK("http://dx.doi.org/10.1007/s00508-016-1105-7","http://dx.doi.org/10.1007/s00508-016-1105-7")</f>
        <v>http://dx.doi.org/10.1007/s00508-016-1105-7</v>
      </c>
      <c r="BG171" s="1"/>
      <c r="BH171" s="1"/>
      <c r="BI171" s="1" t="n">
        <v>10</v>
      </c>
      <c r="BJ171" s="1" t="s">
        <v>123</v>
      </c>
      <c r="BK171" s="1" t="s">
        <v>99</v>
      </c>
      <c r="BL171" s="1" t="s">
        <v>124</v>
      </c>
      <c r="BM171" s="1" t="s">
        <v>3187</v>
      </c>
      <c r="BN171" s="1" t="n">
        <v>27783152</v>
      </c>
      <c r="BO171" s="1"/>
      <c r="BP171" s="1"/>
      <c r="BQ171" s="1"/>
      <c r="BR171" s="1" t="s">
        <v>101</v>
      </c>
      <c r="BS171" s="1" t="s">
        <v>3188</v>
      </c>
      <c r="BT171" s="1" t="str">
        <f aca="false">HYPERLINK("https%3A%2F%2Fwww.webofscience.com%2Fwos%2Fwoscc%2Ffull-record%2FWOS:000399888100003","View Full Record in Web of Science")</f>
        <v>View Full Record in Web of Science</v>
      </c>
    </row>
    <row r="172" customFormat="false" ht="12.75" hidden="false" customHeight="false" outlineLevel="0" collapsed="false">
      <c r="A172" s="1" t="s">
        <v>72</v>
      </c>
      <c r="B172" s="1" t="s">
        <v>3189</v>
      </c>
      <c r="C172" s="1"/>
      <c r="D172" s="1"/>
      <c r="E172" s="1"/>
      <c r="F172" s="1" t="s">
        <v>3189</v>
      </c>
      <c r="G172" s="1"/>
      <c r="H172" s="1"/>
      <c r="I172" s="1" t="s">
        <v>3190</v>
      </c>
      <c r="J172" s="1" t="s">
        <v>3191</v>
      </c>
      <c r="K172" s="1"/>
      <c r="L172" s="1"/>
      <c r="M172" s="1" t="s">
        <v>77</v>
      </c>
      <c r="N172" s="1" t="s">
        <v>52</v>
      </c>
      <c r="O172" s="1" t="s">
        <v>3192</v>
      </c>
      <c r="P172" s="1" t="s">
        <v>3193</v>
      </c>
      <c r="Q172" s="1" t="s">
        <v>3194</v>
      </c>
      <c r="R172" s="1"/>
      <c r="S172" s="1"/>
      <c r="T172" s="1"/>
      <c r="U172" s="1"/>
      <c r="V172" s="1"/>
      <c r="W172" s="1" t="s">
        <v>3195</v>
      </c>
      <c r="X172" s="1" t="s">
        <v>1387</v>
      </c>
      <c r="Y172" s="1"/>
      <c r="Z172" s="1"/>
      <c r="AA172" s="1" t="s">
        <v>3196</v>
      </c>
      <c r="AB172" s="1" t="s">
        <v>3197</v>
      </c>
      <c r="AC172" s="1"/>
      <c r="AD172" s="1"/>
      <c r="AE172" s="1"/>
      <c r="AF172" s="1"/>
      <c r="AG172" s="1" t="n">
        <v>0</v>
      </c>
      <c r="AH172" s="1" t="n">
        <v>0</v>
      </c>
      <c r="AI172" s="1" t="n">
        <v>0</v>
      </c>
      <c r="AJ172" s="1" t="n">
        <v>0</v>
      </c>
      <c r="AK172" s="1" t="n">
        <v>0</v>
      </c>
      <c r="AL172" s="1" t="s">
        <v>1969</v>
      </c>
      <c r="AM172" s="1" t="s">
        <v>615</v>
      </c>
      <c r="AN172" s="1" t="s">
        <v>1970</v>
      </c>
      <c r="AO172" s="1" t="s">
        <v>3198</v>
      </c>
      <c r="AP172" s="1"/>
      <c r="AQ172" s="1"/>
      <c r="AR172" s="1" t="s">
        <v>3191</v>
      </c>
      <c r="AS172" s="1" t="s">
        <v>3199</v>
      </c>
      <c r="AT172" s="1" t="s">
        <v>121</v>
      </c>
      <c r="AU172" s="1" t="n">
        <v>2005</v>
      </c>
      <c r="AV172" s="1" t="n">
        <v>36</v>
      </c>
      <c r="AW172" s="1"/>
      <c r="AX172" s="1"/>
      <c r="AY172" s="1" t="n">
        <v>2</v>
      </c>
      <c r="AZ172" s="1"/>
      <c r="BA172" s="1"/>
      <c r="BB172" s="1" t="s">
        <v>3200</v>
      </c>
      <c r="BC172" s="1" t="s">
        <v>3200</v>
      </c>
      <c r="BD172" s="1"/>
      <c r="BE172" s="1"/>
      <c r="BF172" s="1"/>
      <c r="BG172" s="1"/>
      <c r="BH172" s="1"/>
      <c r="BI172" s="1" t="n">
        <v>1</v>
      </c>
      <c r="BJ172" s="1" t="s">
        <v>763</v>
      </c>
      <c r="BK172" s="1" t="s">
        <v>669</v>
      </c>
      <c r="BL172" s="1" t="s">
        <v>763</v>
      </c>
      <c r="BM172" s="1" t="s">
        <v>3201</v>
      </c>
      <c r="BN172" s="1"/>
      <c r="BO172" s="1"/>
      <c r="BP172" s="1"/>
      <c r="BQ172" s="1"/>
      <c r="BR172" s="1" t="s">
        <v>101</v>
      </c>
      <c r="BS172" s="1" t="s">
        <v>3202</v>
      </c>
      <c r="BT172" s="1" t="str">
        <f aca="false">HYPERLINK("https%3A%2F%2Fwww.webofscience.com%2Fwos%2Fwoscc%2Ffull-record%2FWOS:000229979900213","View Full Record in Web of Science")</f>
        <v>View Full Record in Web of Science</v>
      </c>
    </row>
    <row r="173" customFormat="false" ht="12.75" hidden="false" customHeight="false" outlineLevel="0" collapsed="false">
      <c r="A173" s="1" t="s">
        <v>72</v>
      </c>
      <c r="B173" s="1" t="s">
        <v>3203</v>
      </c>
      <c r="C173" s="1"/>
      <c r="D173" s="1"/>
      <c r="E173" s="1"/>
      <c r="F173" s="1" t="s">
        <v>3203</v>
      </c>
      <c r="G173" s="1"/>
      <c r="H173" s="1"/>
      <c r="I173" s="1" t="s">
        <v>3204</v>
      </c>
      <c r="J173" s="1" t="s">
        <v>3205</v>
      </c>
      <c r="K173" s="1"/>
      <c r="L173" s="1"/>
      <c r="M173" s="1" t="s">
        <v>77</v>
      </c>
      <c r="N173" s="1" t="s">
        <v>52</v>
      </c>
      <c r="O173" s="1" t="s">
        <v>3206</v>
      </c>
      <c r="P173" s="1" t="s">
        <v>3207</v>
      </c>
      <c r="Q173" s="1" t="s">
        <v>3208</v>
      </c>
      <c r="R173" s="1"/>
      <c r="S173" s="1"/>
      <c r="T173" s="1"/>
      <c r="U173" s="1"/>
      <c r="V173" s="1"/>
      <c r="W173" s="1" t="s">
        <v>3209</v>
      </c>
      <c r="X173" s="1" t="s">
        <v>366</v>
      </c>
      <c r="Y173" s="1"/>
      <c r="Z173" s="1"/>
      <c r="AA173" s="1"/>
      <c r="AB173" s="1"/>
      <c r="AC173" s="1"/>
      <c r="AD173" s="1"/>
      <c r="AE173" s="1"/>
      <c r="AF173" s="1"/>
      <c r="AG173" s="1" t="n">
        <v>0</v>
      </c>
      <c r="AH173" s="1" t="n">
        <v>0</v>
      </c>
      <c r="AI173" s="1" t="n">
        <v>0</v>
      </c>
      <c r="AJ173" s="1" t="n">
        <v>0</v>
      </c>
      <c r="AK173" s="1" t="n">
        <v>0</v>
      </c>
      <c r="AL173" s="1" t="s">
        <v>2461</v>
      </c>
      <c r="AM173" s="1" t="s">
        <v>168</v>
      </c>
      <c r="AN173" s="1" t="s">
        <v>2462</v>
      </c>
      <c r="AO173" s="1" t="s">
        <v>3210</v>
      </c>
      <c r="AP173" s="1"/>
      <c r="AQ173" s="1"/>
      <c r="AR173" s="1" t="s">
        <v>3211</v>
      </c>
      <c r="AS173" s="1" t="s">
        <v>3212</v>
      </c>
      <c r="AT173" s="1" t="s">
        <v>383</v>
      </c>
      <c r="AU173" s="1" t="n">
        <v>2005</v>
      </c>
      <c r="AV173" s="1" t="n">
        <v>15</v>
      </c>
      <c r="AW173" s="1" t="s">
        <v>3213</v>
      </c>
      <c r="AX173" s="1"/>
      <c r="AY173" s="1"/>
      <c r="AZ173" s="1"/>
      <c r="BA173" s="1"/>
      <c r="BB173" s="1" t="n">
        <v>691</v>
      </c>
      <c r="BC173" s="1" t="n">
        <v>692</v>
      </c>
      <c r="BD173" s="1"/>
      <c r="BE173" s="1"/>
      <c r="BF173" s="1"/>
      <c r="BG173" s="1"/>
      <c r="BH173" s="1"/>
      <c r="BI173" s="1" t="n">
        <v>2</v>
      </c>
      <c r="BJ173" s="1" t="s">
        <v>714</v>
      </c>
      <c r="BK173" s="1" t="s">
        <v>669</v>
      </c>
      <c r="BL173" s="1" t="s">
        <v>715</v>
      </c>
      <c r="BM173" s="1" t="s">
        <v>3214</v>
      </c>
      <c r="BN173" s="1"/>
      <c r="BO173" s="1"/>
      <c r="BP173" s="1"/>
      <c r="BQ173" s="1"/>
      <c r="BR173" s="1" t="s">
        <v>101</v>
      </c>
      <c r="BS173" s="1" t="s">
        <v>3215</v>
      </c>
      <c r="BT173" s="1" t="str">
        <f aca="false">HYPERLINK("https%3A%2F%2Fwww.webofscience.com%2Fwos%2Fwoscc%2Ffull-record%2FWOS:000232221900072","View Full Record in Web of Science")</f>
        <v>View Full Record in Web of Science</v>
      </c>
    </row>
    <row r="174" customFormat="false" ht="12.75" hidden="false" customHeight="false" outlineLevel="0" collapsed="false">
      <c r="A174" s="1" t="s">
        <v>72</v>
      </c>
      <c r="B174" s="1" t="s">
        <v>3216</v>
      </c>
      <c r="C174" s="1"/>
      <c r="D174" s="1"/>
      <c r="E174" s="1"/>
      <c r="F174" s="1" t="s">
        <v>3217</v>
      </c>
      <c r="G174" s="1"/>
      <c r="H174" s="1"/>
      <c r="I174" s="1" t="s">
        <v>3218</v>
      </c>
      <c r="J174" s="1" t="s">
        <v>3219</v>
      </c>
      <c r="K174" s="1"/>
      <c r="L174" s="1"/>
      <c r="M174" s="1" t="s">
        <v>77</v>
      </c>
      <c r="N174" s="1" t="s">
        <v>570</v>
      </c>
      <c r="O174" s="1"/>
      <c r="P174" s="1"/>
      <c r="Q174" s="1"/>
      <c r="R174" s="1"/>
      <c r="S174" s="1"/>
      <c r="T174" s="1"/>
      <c r="U174" s="1"/>
      <c r="V174" s="1"/>
      <c r="W174" s="1" t="s">
        <v>3220</v>
      </c>
      <c r="X174" s="1" t="s">
        <v>3221</v>
      </c>
      <c r="Y174" s="1" t="s">
        <v>3222</v>
      </c>
      <c r="Z174" s="1" t="s">
        <v>3223</v>
      </c>
      <c r="AA174" s="1" t="s">
        <v>3224</v>
      </c>
      <c r="AB174" s="1" t="s">
        <v>3225</v>
      </c>
      <c r="AC174" s="1"/>
      <c r="AD174" s="1"/>
      <c r="AE174" s="1"/>
      <c r="AF174" s="1"/>
      <c r="AG174" s="1" t="n">
        <v>2</v>
      </c>
      <c r="AH174" s="1" t="n">
        <v>0</v>
      </c>
      <c r="AI174" s="1" t="n">
        <v>2</v>
      </c>
      <c r="AJ174" s="1" t="n">
        <v>0</v>
      </c>
      <c r="AK174" s="1" t="n">
        <v>1</v>
      </c>
      <c r="AL174" s="1" t="s">
        <v>1158</v>
      </c>
      <c r="AM174" s="1" t="s">
        <v>168</v>
      </c>
      <c r="AN174" s="1" t="s">
        <v>1159</v>
      </c>
      <c r="AO174" s="1" t="s">
        <v>3226</v>
      </c>
      <c r="AP174" s="1"/>
      <c r="AQ174" s="1"/>
      <c r="AR174" s="1" t="s">
        <v>3219</v>
      </c>
      <c r="AS174" s="1" t="s">
        <v>3227</v>
      </c>
      <c r="AT174" s="1" t="s">
        <v>287</v>
      </c>
      <c r="AU174" s="1" t="n">
        <v>2011</v>
      </c>
      <c r="AV174" s="1" t="n">
        <v>13</v>
      </c>
      <c r="AW174" s="1" t="n">
        <v>1</v>
      </c>
      <c r="AX174" s="1"/>
      <c r="AY174" s="1"/>
      <c r="AZ174" s="1"/>
      <c r="BA174" s="1"/>
      <c r="BB174" s="1" t="n">
        <v>143</v>
      </c>
      <c r="BC174" s="1" t="n">
        <v>143</v>
      </c>
      <c r="BD174" s="1"/>
      <c r="BE174" s="1" t="s">
        <v>3228</v>
      </c>
      <c r="BF174" s="1" t="str">
        <f aca="false">HYPERLINK("http://dx.doi.org/10.1093/europace/euq393","http://dx.doi.org/10.1093/europace/euq393")</f>
        <v>http://dx.doi.org/10.1093/europace/euq393</v>
      </c>
      <c r="BG174" s="1"/>
      <c r="BH174" s="1"/>
      <c r="BI174" s="1" t="n">
        <v>1</v>
      </c>
      <c r="BJ174" s="1" t="s">
        <v>1626</v>
      </c>
      <c r="BK174" s="1" t="s">
        <v>99</v>
      </c>
      <c r="BL174" s="1" t="s">
        <v>1627</v>
      </c>
      <c r="BM174" s="1" t="s">
        <v>3229</v>
      </c>
      <c r="BN174" s="1" t="n">
        <v>21062791</v>
      </c>
      <c r="BO174" s="1" t="s">
        <v>428</v>
      </c>
      <c r="BP174" s="1"/>
      <c r="BQ174" s="1"/>
      <c r="BR174" s="1" t="s">
        <v>101</v>
      </c>
      <c r="BS174" s="1" t="s">
        <v>3230</v>
      </c>
      <c r="BT174" s="1" t="str">
        <f aca="false">HYPERLINK("https%3A%2F%2Fwww.webofscience.com%2Fwos%2Fwoscc%2Ffull-record%2FWOS:000285417000033","View Full Record in Web of Science")</f>
        <v>View Full Record in Web of Science</v>
      </c>
    </row>
    <row r="175" customFormat="false" ht="12.75" hidden="false" customHeight="false" outlineLevel="0" collapsed="false">
      <c r="A175" s="1" t="s">
        <v>72</v>
      </c>
      <c r="B175" s="1" t="s">
        <v>3231</v>
      </c>
      <c r="C175" s="1"/>
      <c r="D175" s="1"/>
      <c r="E175" s="1"/>
      <c r="F175" s="1" t="s">
        <v>3232</v>
      </c>
      <c r="G175" s="1"/>
      <c r="H175" s="1"/>
      <c r="I175" s="1" t="s">
        <v>3233</v>
      </c>
      <c r="J175" s="1" t="s">
        <v>3234</v>
      </c>
      <c r="K175" s="1"/>
      <c r="L175" s="1"/>
      <c r="M175" s="1" t="s">
        <v>77</v>
      </c>
      <c r="N175" s="1" t="s">
        <v>272</v>
      </c>
      <c r="O175" s="1"/>
      <c r="P175" s="1"/>
      <c r="Q175" s="1"/>
      <c r="R175" s="1"/>
      <c r="S175" s="1"/>
      <c r="T175" s="1" t="s">
        <v>3235</v>
      </c>
      <c r="U175" s="1" t="s">
        <v>3236</v>
      </c>
      <c r="V175" s="1" t="s">
        <v>3237</v>
      </c>
      <c r="W175" s="1" t="s">
        <v>3238</v>
      </c>
      <c r="X175" s="1" t="s">
        <v>3239</v>
      </c>
      <c r="Y175" s="1" t="s">
        <v>3240</v>
      </c>
      <c r="Z175" s="1" t="s">
        <v>3241</v>
      </c>
      <c r="AA175" s="1" t="s">
        <v>3242</v>
      </c>
      <c r="AB175" s="1" t="s">
        <v>3243</v>
      </c>
      <c r="AC175" s="1"/>
      <c r="AD175" s="1"/>
      <c r="AE175" s="1"/>
      <c r="AF175" s="1"/>
      <c r="AG175" s="1" t="n">
        <v>55</v>
      </c>
      <c r="AH175" s="1" t="n">
        <v>2</v>
      </c>
      <c r="AI175" s="1" t="n">
        <v>2</v>
      </c>
      <c r="AJ175" s="1" t="n">
        <v>2</v>
      </c>
      <c r="AK175" s="1" t="n">
        <v>6</v>
      </c>
      <c r="AL175" s="1" t="s">
        <v>1945</v>
      </c>
      <c r="AM175" s="1" t="s">
        <v>1946</v>
      </c>
      <c r="AN175" s="1" t="s">
        <v>1947</v>
      </c>
      <c r="AO175" s="1" t="s">
        <v>3244</v>
      </c>
      <c r="AP175" s="1"/>
      <c r="AQ175" s="1"/>
      <c r="AR175" s="1" t="s">
        <v>3245</v>
      </c>
      <c r="AS175" s="1" t="s">
        <v>3246</v>
      </c>
      <c r="AT175" s="1" t="s">
        <v>1602</v>
      </c>
      <c r="AU175" s="1" t="n">
        <v>2020</v>
      </c>
      <c r="AV175" s="1" t="n">
        <v>8</v>
      </c>
      <c r="AW175" s="1" t="n">
        <v>23</v>
      </c>
      <c r="AX175" s="1"/>
      <c r="AY175" s="1"/>
      <c r="AZ175" s="1"/>
      <c r="BA175" s="1"/>
      <c r="BB175" s="1" t="n">
        <v>5844</v>
      </c>
      <c r="BC175" s="1" t="n">
        <v>5851</v>
      </c>
      <c r="BD175" s="1"/>
      <c r="BE175" s="1" t="s">
        <v>3247</v>
      </c>
      <c r="BF175" s="1" t="str">
        <f aca="false">HYPERLINK("http://dx.doi.org/10.12998/wjcc.v8.i23.5844","http://dx.doi.org/10.12998/wjcc.v8.i23.5844")</f>
        <v>http://dx.doi.org/10.12998/wjcc.v8.i23.5844</v>
      </c>
      <c r="BG175" s="1"/>
      <c r="BH175" s="1"/>
      <c r="BI175" s="1" t="n">
        <v>8</v>
      </c>
      <c r="BJ175" s="1" t="s">
        <v>123</v>
      </c>
      <c r="BK175" s="1" t="s">
        <v>99</v>
      </c>
      <c r="BL175" s="1" t="s">
        <v>124</v>
      </c>
      <c r="BM175" s="1" t="s">
        <v>3248</v>
      </c>
      <c r="BN175" s="1" t="n">
        <v>33344583</v>
      </c>
      <c r="BO175" s="1" t="s">
        <v>291</v>
      </c>
      <c r="BP175" s="1"/>
      <c r="BQ175" s="1"/>
      <c r="BR175" s="1" t="s">
        <v>101</v>
      </c>
      <c r="BS175" s="1" t="s">
        <v>3249</v>
      </c>
      <c r="BT175" s="1" t="str">
        <f aca="false">HYPERLINK("https%3A%2F%2Fwww.webofscience.com%2Fwos%2Fwoscc%2Ffull-record%2FWOS:000598754700002","View Full Record in Web of Science")</f>
        <v>View Full Record in Web of Science</v>
      </c>
    </row>
    <row r="176" customFormat="false" ht="12.75" hidden="false" customHeight="false" outlineLevel="0" collapsed="false">
      <c r="A176" s="1" t="s">
        <v>72</v>
      </c>
      <c r="B176" s="1" t="s">
        <v>3250</v>
      </c>
      <c r="C176" s="1"/>
      <c r="D176" s="1"/>
      <c r="E176" s="1"/>
      <c r="F176" s="1" t="s">
        <v>3251</v>
      </c>
      <c r="G176" s="1"/>
      <c r="H176" s="1"/>
      <c r="I176" s="1" t="s">
        <v>3252</v>
      </c>
      <c r="J176" s="1" t="s">
        <v>1213</v>
      </c>
      <c r="K176" s="1"/>
      <c r="L176" s="1"/>
      <c r="M176" s="1" t="s">
        <v>77</v>
      </c>
      <c r="N176" s="1" t="s">
        <v>78</v>
      </c>
      <c r="O176" s="1"/>
      <c r="P176" s="1"/>
      <c r="Q176" s="1"/>
      <c r="R176" s="1"/>
      <c r="S176" s="1"/>
      <c r="T176" s="1" t="s">
        <v>3253</v>
      </c>
      <c r="U176" s="1" t="s">
        <v>3254</v>
      </c>
      <c r="V176" s="1" t="s">
        <v>3255</v>
      </c>
      <c r="W176" s="1" t="s">
        <v>3256</v>
      </c>
      <c r="X176" s="1" t="s">
        <v>231</v>
      </c>
      <c r="Y176" s="1" t="s">
        <v>3257</v>
      </c>
      <c r="Z176" s="1" t="s">
        <v>3258</v>
      </c>
      <c r="AA176" s="1" t="s">
        <v>3259</v>
      </c>
      <c r="AB176" s="1" t="s">
        <v>3260</v>
      </c>
      <c r="AC176" s="1"/>
      <c r="AD176" s="1"/>
      <c r="AE176" s="1"/>
      <c r="AF176" s="1"/>
      <c r="AG176" s="1" t="n">
        <v>46</v>
      </c>
      <c r="AH176" s="1" t="n">
        <v>8</v>
      </c>
      <c r="AI176" s="1" t="n">
        <v>8</v>
      </c>
      <c r="AJ176" s="1" t="n">
        <v>0</v>
      </c>
      <c r="AK176" s="1" t="n">
        <v>2</v>
      </c>
      <c r="AL176" s="1" t="s">
        <v>1221</v>
      </c>
      <c r="AM176" s="1" t="s">
        <v>1222</v>
      </c>
      <c r="AN176" s="1" t="s">
        <v>1223</v>
      </c>
      <c r="AO176" s="1" t="s">
        <v>1224</v>
      </c>
      <c r="AP176" s="1" t="s">
        <v>1225</v>
      </c>
      <c r="AQ176" s="1"/>
      <c r="AR176" s="1" t="s">
        <v>1226</v>
      </c>
      <c r="AS176" s="1" t="s">
        <v>1227</v>
      </c>
      <c r="AT176" s="1"/>
      <c r="AU176" s="1" t="n">
        <v>2013</v>
      </c>
      <c r="AV176" s="1" t="n">
        <v>8</v>
      </c>
      <c r="AW176" s="1" t="n">
        <v>3</v>
      </c>
      <c r="AX176" s="1"/>
      <c r="AY176" s="1"/>
      <c r="AZ176" s="1"/>
      <c r="BA176" s="1"/>
      <c r="BB176" s="1" t="n">
        <v>238</v>
      </c>
      <c r="BC176" s="1" t="n">
        <v>246</v>
      </c>
      <c r="BD176" s="1"/>
      <c r="BE176" s="1" t="s">
        <v>3261</v>
      </c>
      <c r="BF176" s="1" t="str">
        <f aca="false">HYPERLINK("http://dx.doi.org/10.2174/1574884711308030011","http://dx.doi.org/10.2174/1574884711308030011")</f>
        <v>http://dx.doi.org/10.2174/1574884711308030011</v>
      </c>
      <c r="BG176" s="1"/>
      <c r="BH176" s="1"/>
      <c r="BI176" s="1" t="n">
        <v>9</v>
      </c>
      <c r="BJ176" s="1" t="s">
        <v>1229</v>
      </c>
      <c r="BK176" s="1" t="s">
        <v>426</v>
      </c>
      <c r="BL176" s="1" t="s">
        <v>1229</v>
      </c>
      <c r="BM176" s="1" t="s">
        <v>3262</v>
      </c>
      <c r="BN176" s="1" t="n">
        <v>22950958</v>
      </c>
      <c r="BO176" s="1"/>
      <c r="BP176" s="1"/>
      <c r="BQ176" s="1"/>
      <c r="BR176" s="1" t="s">
        <v>101</v>
      </c>
      <c r="BS176" s="1" t="s">
        <v>3263</v>
      </c>
      <c r="BT176" s="1" t="str">
        <f aca="false">HYPERLINK("https%3A%2F%2Fwww.webofscience.com%2Fwos%2Fwoscc%2Ffull-record%2FWOS:000214415700011","View Full Record in Web of Science")</f>
        <v>View Full Record in Web of Science</v>
      </c>
    </row>
    <row r="177" customFormat="false" ht="12.75" hidden="false" customHeight="false" outlineLevel="0" collapsed="false">
      <c r="A177" s="1" t="s">
        <v>72</v>
      </c>
      <c r="B177" s="1" t="s">
        <v>3264</v>
      </c>
      <c r="C177" s="1"/>
      <c r="D177" s="1"/>
      <c r="E177" s="1"/>
      <c r="F177" s="1" t="s">
        <v>3265</v>
      </c>
      <c r="G177" s="1"/>
      <c r="H177" s="1"/>
      <c r="I177" s="1" t="s">
        <v>3266</v>
      </c>
      <c r="J177" s="1" t="s">
        <v>180</v>
      </c>
      <c r="K177" s="1"/>
      <c r="L177" s="1"/>
      <c r="M177" s="1" t="s">
        <v>77</v>
      </c>
      <c r="N177" s="1" t="s">
        <v>78</v>
      </c>
      <c r="O177" s="1"/>
      <c r="P177" s="1"/>
      <c r="Q177" s="1"/>
      <c r="R177" s="1"/>
      <c r="S177" s="1"/>
      <c r="T177" s="1" t="s">
        <v>3267</v>
      </c>
      <c r="U177" s="1" t="s">
        <v>3268</v>
      </c>
      <c r="V177" s="1" t="s">
        <v>3269</v>
      </c>
      <c r="W177" s="1" t="s">
        <v>3270</v>
      </c>
      <c r="X177" s="1" t="s">
        <v>3271</v>
      </c>
      <c r="Y177" s="1" t="s">
        <v>3272</v>
      </c>
      <c r="Z177" s="1" t="s">
        <v>3273</v>
      </c>
      <c r="AA177" s="1" t="s">
        <v>3274</v>
      </c>
      <c r="AB177" s="1" t="s">
        <v>3275</v>
      </c>
      <c r="AC177" s="1"/>
      <c r="AD177" s="1"/>
      <c r="AE177" s="1"/>
      <c r="AF177" s="1"/>
      <c r="AG177" s="1" t="n">
        <v>15</v>
      </c>
      <c r="AH177" s="1" t="n">
        <v>12</v>
      </c>
      <c r="AI177" s="1" t="n">
        <v>12</v>
      </c>
      <c r="AJ177" s="1" t="n">
        <v>0</v>
      </c>
      <c r="AK177" s="1" t="n">
        <v>5</v>
      </c>
      <c r="AL177" s="1" t="s">
        <v>180</v>
      </c>
      <c r="AM177" s="1" t="s">
        <v>115</v>
      </c>
      <c r="AN177" s="1" t="s">
        <v>190</v>
      </c>
      <c r="AO177" s="1" t="s">
        <v>191</v>
      </c>
      <c r="AP177" s="1"/>
      <c r="AQ177" s="1"/>
      <c r="AR177" s="1" t="s">
        <v>192</v>
      </c>
      <c r="AS177" s="1" t="s">
        <v>193</v>
      </c>
      <c r="AT177" s="1" t="s">
        <v>194</v>
      </c>
      <c r="AU177" s="1" t="n">
        <v>2008</v>
      </c>
      <c r="AV177" s="1" t="n">
        <v>32</v>
      </c>
      <c r="AW177" s="1" t="n">
        <v>1</v>
      </c>
      <c r="AX177" s="1"/>
      <c r="AY177" s="1"/>
      <c r="AZ177" s="1"/>
      <c r="BA177" s="1"/>
      <c r="BB177" s="1" t="n">
        <v>131</v>
      </c>
      <c r="BC177" s="1" t="n">
        <v>136</v>
      </c>
      <c r="BD177" s="1"/>
      <c r="BE177" s="1"/>
      <c r="BF177" s="1"/>
      <c r="BG177" s="1"/>
      <c r="BH177" s="1"/>
      <c r="BI177" s="1" t="n">
        <v>6</v>
      </c>
      <c r="BJ177" s="1" t="s">
        <v>195</v>
      </c>
      <c r="BK177" s="1" t="s">
        <v>196</v>
      </c>
      <c r="BL177" s="1" t="s">
        <v>195</v>
      </c>
      <c r="BM177" s="1" t="s">
        <v>1067</v>
      </c>
      <c r="BN177" s="1" t="n">
        <v>18494198</v>
      </c>
      <c r="BO177" s="1"/>
      <c r="BP177" s="1"/>
      <c r="BQ177" s="1"/>
      <c r="BR177" s="1" t="s">
        <v>101</v>
      </c>
      <c r="BS177" s="1" t="s">
        <v>3276</v>
      </c>
      <c r="BT177" s="1" t="str">
        <f aca="false">HYPERLINK("https%3A%2F%2Fwww.webofscience.com%2Fwos%2Fwoscc%2Ffull-record%2FWOS:000254748600021","View Full Record in Web of Science")</f>
        <v>View Full Record in Web of Science</v>
      </c>
    </row>
    <row r="178" customFormat="false" ht="12.75" hidden="false" customHeight="false" outlineLevel="0" collapsed="false">
      <c r="A178" s="1" t="s">
        <v>72</v>
      </c>
      <c r="B178" s="1" t="s">
        <v>3277</v>
      </c>
      <c r="C178" s="1"/>
      <c r="D178" s="1"/>
      <c r="E178" s="1"/>
      <c r="F178" s="1" t="s">
        <v>3278</v>
      </c>
      <c r="G178" s="1"/>
      <c r="H178" s="1"/>
      <c r="I178" s="1" t="s">
        <v>3279</v>
      </c>
      <c r="J178" s="1" t="s">
        <v>3280</v>
      </c>
      <c r="K178" s="1"/>
      <c r="L178" s="1"/>
      <c r="M178" s="1" t="s">
        <v>77</v>
      </c>
      <c r="N178" s="1" t="s">
        <v>78</v>
      </c>
      <c r="O178" s="1"/>
      <c r="P178" s="1"/>
      <c r="Q178" s="1"/>
      <c r="R178" s="1"/>
      <c r="S178" s="1"/>
      <c r="T178" s="1" t="s">
        <v>3281</v>
      </c>
      <c r="U178" s="1" t="s">
        <v>3282</v>
      </c>
      <c r="V178" s="1" t="s">
        <v>3283</v>
      </c>
      <c r="W178" s="1" t="s">
        <v>3284</v>
      </c>
      <c r="X178" s="1" t="s">
        <v>366</v>
      </c>
      <c r="Y178" s="1" t="s">
        <v>3285</v>
      </c>
      <c r="Z178" s="1" t="s">
        <v>3286</v>
      </c>
      <c r="AA178" s="1"/>
      <c r="AB178" s="1" t="s">
        <v>3287</v>
      </c>
      <c r="AC178" s="1" t="s">
        <v>3288</v>
      </c>
      <c r="AD178" s="1" t="s">
        <v>3289</v>
      </c>
      <c r="AE178" s="1" t="s">
        <v>3290</v>
      </c>
      <c r="AF178" s="1"/>
      <c r="AG178" s="1" t="n">
        <v>72</v>
      </c>
      <c r="AH178" s="1" t="n">
        <v>0</v>
      </c>
      <c r="AI178" s="1" t="n">
        <v>0</v>
      </c>
      <c r="AJ178" s="1" t="n">
        <v>0</v>
      </c>
      <c r="AK178" s="1" t="n">
        <v>0</v>
      </c>
      <c r="AL178" s="1" t="s">
        <v>1687</v>
      </c>
      <c r="AM178" s="1" t="s">
        <v>1483</v>
      </c>
      <c r="AN178" s="1" t="s">
        <v>1688</v>
      </c>
      <c r="AO178" s="1"/>
      <c r="AP178" s="1" t="s">
        <v>3291</v>
      </c>
      <c r="AQ178" s="1"/>
      <c r="AR178" s="1" t="s">
        <v>3280</v>
      </c>
      <c r="AS178" s="1" t="s">
        <v>3292</v>
      </c>
      <c r="AT178" s="1" t="s">
        <v>461</v>
      </c>
      <c r="AU178" s="1" t="n">
        <v>2022</v>
      </c>
      <c r="AV178" s="1" t="n">
        <v>11</v>
      </c>
      <c r="AW178" s="1" t="n">
        <v>7</v>
      </c>
      <c r="AX178" s="1"/>
      <c r="AY178" s="1"/>
      <c r="AZ178" s="1"/>
      <c r="BA178" s="1"/>
      <c r="BB178" s="1"/>
      <c r="BC178" s="1"/>
      <c r="BD178" s="1" t="n">
        <v>808</v>
      </c>
      <c r="BE178" s="1" t="s">
        <v>3293</v>
      </c>
      <c r="BF178" s="1" t="str">
        <f aca="false">HYPERLINK("http://dx.doi.org/10.3390/pathogens11070808","http://dx.doi.org/10.3390/pathogens11070808")</f>
        <v>http://dx.doi.org/10.3390/pathogens11070808</v>
      </c>
      <c r="BG178" s="1"/>
      <c r="BH178" s="1"/>
      <c r="BI178" s="1" t="n">
        <v>23</v>
      </c>
      <c r="BJ178" s="1" t="s">
        <v>3294</v>
      </c>
      <c r="BK178" s="1" t="s">
        <v>99</v>
      </c>
      <c r="BL178" s="1" t="s">
        <v>3294</v>
      </c>
      <c r="BM178" s="1" t="s">
        <v>3295</v>
      </c>
      <c r="BN178" s="1" t="n">
        <v>35890052</v>
      </c>
      <c r="BO178" s="1" t="s">
        <v>126</v>
      </c>
      <c r="BP178" s="1"/>
      <c r="BQ178" s="1"/>
      <c r="BR178" s="1" t="s">
        <v>101</v>
      </c>
      <c r="BS178" s="1" t="s">
        <v>3296</v>
      </c>
      <c r="BT178" s="1" t="str">
        <f aca="false">HYPERLINK("https%3A%2F%2Fwww.webofscience.com%2Fwos%2Fwoscc%2Ffull-record%2FWOS:000833255800001","View Full Record in Web of Science")</f>
        <v>View Full Record in Web of Science</v>
      </c>
    </row>
    <row r="179" customFormat="false" ht="12.75" hidden="false" customHeight="false" outlineLevel="0" collapsed="false">
      <c r="A179" s="1" t="s">
        <v>72</v>
      </c>
      <c r="B179" s="1" t="s">
        <v>3297</v>
      </c>
      <c r="C179" s="1"/>
      <c r="D179" s="1"/>
      <c r="E179" s="1"/>
      <c r="F179" s="1" t="s">
        <v>3298</v>
      </c>
      <c r="G179" s="1"/>
      <c r="H179" s="1"/>
      <c r="I179" s="1" t="s">
        <v>3299</v>
      </c>
      <c r="J179" s="1" t="s">
        <v>3300</v>
      </c>
      <c r="K179" s="1"/>
      <c r="L179" s="1"/>
      <c r="M179" s="1" t="s">
        <v>77</v>
      </c>
      <c r="N179" s="1" t="s">
        <v>52</v>
      </c>
      <c r="O179" s="1" t="s">
        <v>3301</v>
      </c>
      <c r="P179" s="1" t="s">
        <v>3302</v>
      </c>
      <c r="Q179" s="1" t="s">
        <v>3303</v>
      </c>
      <c r="R179" s="1"/>
      <c r="S179" s="1"/>
      <c r="T179" s="1"/>
      <c r="U179" s="1"/>
      <c r="V179" s="1"/>
      <c r="W179" s="1" t="s">
        <v>3304</v>
      </c>
      <c r="X179" s="1" t="s">
        <v>366</v>
      </c>
      <c r="Y179" s="1"/>
      <c r="Z179" s="1"/>
      <c r="AA179" s="1"/>
      <c r="AB179" s="1"/>
      <c r="AC179" s="1"/>
      <c r="AD179" s="1"/>
      <c r="AE179" s="1"/>
      <c r="AF179" s="1"/>
      <c r="AG179" s="1" t="n">
        <v>3</v>
      </c>
      <c r="AH179" s="1" t="n">
        <v>0</v>
      </c>
      <c r="AI179" s="1" t="n">
        <v>0</v>
      </c>
      <c r="AJ179" s="1" t="n">
        <v>0</v>
      </c>
      <c r="AK179" s="1" t="n">
        <v>0</v>
      </c>
      <c r="AL179" s="1" t="s">
        <v>665</v>
      </c>
      <c r="AM179" s="1" t="s">
        <v>531</v>
      </c>
      <c r="AN179" s="1" t="s">
        <v>666</v>
      </c>
      <c r="AO179" s="1" t="s">
        <v>3305</v>
      </c>
      <c r="AP179" s="1" t="s">
        <v>3306</v>
      </c>
      <c r="AQ179" s="1"/>
      <c r="AR179" s="1" t="s">
        <v>3307</v>
      </c>
      <c r="AS179" s="1" t="s">
        <v>3308</v>
      </c>
      <c r="AT179" s="1" t="s">
        <v>383</v>
      </c>
      <c r="AU179" s="1" t="n">
        <v>2016</v>
      </c>
      <c r="AV179" s="1" t="n">
        <v>26</v>
      </c>
      <c r="AW179" s="1"/>
      <c r="AX179" s="1"/>
      <c r="AY179" s="1" t="n">
        <v>2</v>
      </c>
      <c r="AZ179" s="1"/>
      <c r="BA179" s="1" t="s">
        <v>3309</v>
      </c>
      <c r="BB179" s="1" t="s">
        <v>3310</v>
      </c>
      <c r="BC179" s="1" t="s">
        <v>3310</v>
      </c>
      <c r="BD179" s="1"/>
      <c r="BE179" s="1" t="s">
        <v>3311</v>
      </c>
      <c r="BF179" s="1" t="str">
        <f aca="false">HYPERLINK("http://dx.doi.org/10.1016/S0924-977X(16)31659-5","http://dx.doi.org/10.1016/S0924-977X(16)31659-5")</f>
        <v>http://dx.doi.org/10.1016/S0924-977X(16)31659-5</v>
      </c>
      <c r="BG179" s="1"/>
      <c r="BH179" s="1"/>
      <c r="BI179" s="1" t="n">
        <v>1</v>
      </c>
      <c r="BJ179" s="1" t="s">
        <v>3312</v>
      </c>
      <c r="BK179" s="1" t="s">
        <v>2505</v>
      </c>
      <c r="BL179" s="1" t="s">
        <v>1862</v>
      </c>
      <c r="BM179" s="1" t="s">
        <v>3313</v>
      </c>
      <c r="BN179" s="1"/>
      <c r="BO179" s="1"/>
      <c r="BP179" s="1"/>
      <c r="BQ179" s="1"/>
      <c r="BR179" s="1" t="s">
        <v>101</v>
      </c>
      <c r="BS179" s="1" t="s">
        <v>3314</v>
      </c>
      <c r="BT179" s="1" t="str">
        <f aca="false">HYPERLINK("https%3A%2F%2Fwww.webofscience.com%2Fwos%2Fwoscc%2Ffull-record%2FWOS:000398568302240","View Full Record in Web of Science")</f>
        <v>View Full Record in Web of Science</v>
      </c>
    </row>
    <row r="180" customFormat="false" ht="12.75" hidden="false" customHeight="false" outlineLevel="0" collapsed="false">
      <c r="A180" s="1" t="s">
        <v>72</v>
      </c>
      <c r="B180" s="1" t="s">
        <v>3315</v>
      </c>
      <c r="C180" s="1"/>
      <c r="D180" s="1"/>
      <c r="E180" s="1"/>
      <c r="F180" s="1" t="s">
        <v>3316</v>
      </c>
      <c r="G180" s="1"/>
      <c r="H180" s="1"/>
      <c r="I180" s="1" t="s">
        <v>3317</v>
      </c>
      <c r="J180" s="1" t="s">
        <v>3318</v>
      </c>
      <c r="K180" s="1"/>
      <c r="L180" s="1"/>
      <c r="M180" s="1" t="s">
        <v>77</v>
      </c>
      <c r="N180" s="1" t="s">
        <v>78</v>
      </c>
      <c r="O180" s="1"/>
      <c r="P180" s="1"/>
      <c r="Q180" s="1"/>
      <c r="R180" s="1"/>
      <c r="S180" s="1"/>
      <c r="T180" s="1" t="s">
        <v>3319</v>
      </c>
      <c r="U180" s="1" t="s">
        <v>3320</v>
      </c>
      <c r="V180" s="1" t="s">
        <v>3321</v>
      </c>
      <c r="W180" s="1" t="s">
        <v>3322</v>
      </c>
      <c r="X180" s="1" t="s">
        <v>3323</v>
      </c>
      <c r="Y180" s="1" t="s">
        <v>3324</v>
      </c>
      <c r="Z180" s="1" t="s">
        <v>161</v>
      </c>
      <c r="AA180" s="1" t="s">
        <v>3325</v>
      </c>
      <c r="AB180" s="1" t="s">
        <v>3326</v>
      </c>
      <c r="AC180" s="1" t="s">
        <v>3327</v>
      </c>
      <c r="AD180" s="1" t="s">
        <v>3327</v>
      </c>
      <c r="AE180" s="1" t="s">
        <v>3328</v>
      </c>
      <c r="AF180" s="1"/>
      <c r="AG180" s="1" t="n">
        <v>50</v>
      </c>
      <c r="AH180" s="1" t="n">
        <v>1</v>
      </c>
      <c r="AI180" s="1" t="n">
        <v>1</v>
      </c>
      <c r="AJ180" s="1" t="n">
        <v>0</v>
      </c>
      <c r="AK180" s="1" t="n">
        <v>0</v>
      </c>
      <c r="AL180" s="1" t="s">
        <v>1687</v>
      </c>
      <c r="AM180" s="1" t="s">
        <v>1483</v>
      </c>
      <c r="AN180" s="1" t="s">
        <v>1688</v>
      </c>
      <c r="AO180" s="1"/>
      <c r="AP180" s="1" t="s">
        <v>3329</v>
      </c>
      <c r="AQ180" s="1"/>
      <c r="AR180" s="1" t="s">
        <v>3318</v>
      </c>
      <c r="AS180" s="1" t="s">
        <v>3330</v>
      </c>
      <c r="AT180" s="1" t="s">
        <v>383</v>
      </c>
      <c r="AU180" s="1" t="n">
        <v>2022</v>
      </c>
      <c r="AV180" s="1" t="n">
        <v>12</v>
      </c>
      <c r="AW180" s="1" t="n">
        <v>10</v>
      </c>
      <c r="AX180" s="1"/>
      <c r="AY180" s="1"/>
      <c r="AZ180" s="1"/>
      <c r="BA180" s="1"/>
      <c r="BB180" s="1"/>
      <c r="BC180" s="1"/>
      <c r="BD180" s="1" t="n">
        <v>1488</v>
      </c>
      <c r="BE180" s="1" t="s">
        <v>3331</v>
      </c>
      <c r="BF180" s="1" t="str">
        <f aca="false">HYPERLINK("http://dx.doi.org/10.3390/biom12101488","http://dx.doi.org/10.3390/biom12101488")</f>
        <v>http://dx.doi.org/10.3390/biom12101488</v>
      </c>
      <c r="BG180" s="1"/>
      <c r="BH180" s="1"/>
      <c r="BI180" s="1" t="n">
        <v>14</v>
      </c>
      <c r="BJ180" s="1" t="s">
        <v>747</v>
      </c>
      <c r="BK180" s="1" t="s">
        <v>99</v>
      </c>
      <c r="BL180" s="1" t="s">
        <v>747</v>
      </c>
      <c r="BM180" s="1" t="s">
        <v>3332</v>
      </c>
      <c r="BN180" s="1" t="n">
        <v>36291697</v>
      </c>
      <c r="BO180" s="1" t="s">
        <v>291</v>
      </c>
      <c r="BP180" s="1"/>
      <c r="BQ180" s="1"/>
      <c r="BR180" s="1" t="s">
        <v>101</v>
      </c>
      <c r="BS180" s="1" t="s">
        <v>3333</v>
      </c>
      <c r="BT180" s="1" t="str">
        <f aca="false">HYPERLINK("https%3A%2F%2Fwww.webofscience.com%2Fwos%2Fwoscc%2Ffull-record%2FWOS:000872296100001","View Full Record in Web of Science")</f>
        <v>View Full Record in Web of Science</v>
      </c>
    </row>
    <row r="181" customFormat="false" ht="12.75" hidden="false" customHeight="false" outlineLevel="0" collapsed="false">
      <c r="A181" s="1" t="s">
        <v>72</v>
      </c>
      <c r="B181" s="1" t="s">
        <v>3334</v>
      </c>
      <c r="C181" s="1"/>
      <c r="D181" s="1"/>
      <c r="E181" s="1"/>
      <c r="F181" s="1" t="s">
        <v>3335</v>
      </c>
      <c r="G181" s="1"/>
      <c r="H181" s="1"/>
      <c r="I181" s="1" t="s">
        <v>3336</v>
      </c>
      <c r="J181" s="1" t="s">
        <v>3337</v>
      </c>
      <c r="K181" s="1"/>
      <c r="L181" s="1"/>
      <c r="M181" s="1" t="s">
        <v>77</v>
      </c>
      <c r="N181" s="1" t="s">
        <v>78</v>
      </c>
      <c r="O181" s="1"/>
      <c r="P181" s="1"/>
      <c r="Q181" s="1"/>
      <c r="R181" s="1"/>
      <c r="S181" s="1"/>
      <c r="T181" s="1"/>
      <c r="U181" s="1" t="s">
        <v>3338</v>
      </c>
      <c r="V181" s="1" t="s">
        <v>3339</v>
      </c>
      <c r="W181" s="1" t="s">
        <v>3340</v>
      </c>
      <c r="X181" s="1" t="s">
        <v>366</v>
      </c>
      <c r="Y181" s="1" t="s">
        <v>3341</v>
      </c>
      <c r="Z181" s="1" t="s">
        <v>3342</v>
      </c>
      <c r="AA181" s="1"/>
      <c r="AB181" s="1"/>
      <c r="AC181" s="1"/>
      <c r="AD181" s="1"/>
      <c r="AE181" s="1"/>
      <c r="AF181" s="1"/>
      <c r="AG181" s="1" t="n">
        <v>14</v>
      </c>
      <c r="AH181" s="1" t="n">
        <v>0</v>
      </c>
      <c r="AI181" s="1" t="n">
        <v>0</v>
      </c>
      <c r="AJ181" s="1" t="n">
        <v>0</v>
      </c>
      <c r="AK181" s="1" t="n">
        <v>1</v>
      </c>
      <c r="AL181" s="1" t="s">
        <v>88</v>
      </c>
      <c r="AM181" s="1" t="s">
        <v>89</v>
      </c>
      <c r="AN181" s="1" t="s">
        <v>90</v>
      </c>
      <c r="AO181" s="1" t="s">
        <v>3343</v>
      </c>
      <c r="AP181" s="1" t="s">
        <v>3344</v>
      </c>
      <c r="AQ181" s="1"/>
      <c r="AR181" s="1" t="s">
        <v>3345</v>
      </c>
      <c r="AS181" s="1" t="s">
        <v>3346</v>
      </c>
      <c r="AT181" s="1" t="s">
        <v>241</v>
      </c>
      <c r="AU181" s="1" t="n">
        <v>2022</v>
      </c>
      <c r="AV181" s="1" t="n">
        <v>33</v>
      </c>
      <c r="AW181" s="1" t="n">
        <v>4</v>
      </c>
      <c r="AX181" s="1"/>
      <c r="AY181" s="1"/>
      <c r="AZ181" s="1"/>
      <c r="BA181" s="1"/>
      <c r="BB181" s="1" t="n">
        <v>352</v>
      </c>
      <c r="BC181" s="1" t="s">
        <v>1165</v>
      </c>
      <c r="BD181" s="1"/>
      <c r="BE181" s="1" t="s">
        <v>3347</v>
      </c>
      <c r="BF181" s="1" t="str">
        <f aca="false">HYPERLINK("http://dx.doi.org/10.1111/vde.13074","http://dx.doi.org/10.1111/vde.13074")</f>
        <v>http://dx.doi.org/10.1111/vde.13074</v>
      </c>
      <c r="BG181" s="1"/>
      <c r="BH181" s="1" t="s">
        <v>1293</v>
      </c>
      <c r="BI181" s="1" t="n">
        <v>5</v>
      </c>
      <c r="BJ181" s="1" t="s">
        <v>3348</v>
      </c>
      <c r="BK181" s="1" t="s">
        <v>99</v>
      </c>
      <c r="BL181" s="1" t="s">
        <v>3348</v>
      </c>
      <c r="BM181" s="1" t="s">
        <v>3349</v>
      </c>
      <c r="BN181" s="1" t="n">
        <v>35635251</v>
      </c>
      <c r="BO181" s="1"/>
      <c r="BP181" s="1"/>
      <c r="BQ181" s="1"/>
      <c r="BR181" s="1" t="s">
        <v>101</v>
      </c>
      <c r="BS181" s="1" t="s">
        <v>3350</v>
      </c>
      <c r="BT181" s="1" t="str">
        <f aca="false">HYPERLINK("https%3A%2F%2Fwww.webofscience.com%2Fwos%2Fwoscc%2Ffull-record%2FWOS:000802177100001","View Full Record in Web of Science")</f>
        <v>View Full Record in Web of Science</v>
      </c>
    </row>
    <row r="182" customFormat="false" ht="12.75" hidden="false" customHeight="false" outlineLevel="0" collapsed="false">
      <c r="A182" s="1" t="s">
        <v>72</v>
      </c>
      <c r="B182" s="1" t="s">
        <v>3351</v>
      </c>
      <c r="C182" s="1"/>
      <c r="D182" s="1"/>
      <c r="E182" s="1"/>
      <c r="F182" s="1" t="s">
        <v>3352</v>
      </c>
      <c r="G182" s="1"/>
      <c r="H182" s="1"/>
      <c r="I182" s="1" t="s">
        <v>3353</v>
      </c>
      <c r="J182" s="1" t="s">
        <v>106</v>
      </c>
      <c r="K182" s="1"/>
      <c r="L182" s="1"/>
      <c r="M182" s="1" t="s">
        <v>77</v>
      </c>
      <c r="N182" s="1" t="s">
        <v>78</v>
      </c>
      <c r="O182" s="1"/>
      <c r="P182" s="1"/>
      <c r="Q182" s="1"/>
      <c r="R182" s="1"/>
      <c r="S182" s="1"/>
      <c r="T182" s="1" t="s">
        <v>3354</v>
      </c>
      <c r="U182" s="1"/>
      <c r="V182" s="1" t="s">
        <v>3355</v>
      </c>
      <c r="W182" s="1" t="s">
        <v>3356</v>
      </c>
      <c r="X182" s="1" t="s">
        <v>206</v>
      </c>
      <c r="Y182" s="1" t="s">
        <v>3357</v>
      </c>
      <c r="Z182" s="1" t="s">
        <v>208</v>
      </c>
      <c r="AA182" s="1"/>
      <c r="AB182" s="1"/>
      <c r="AC182" s="1" t="s">
        <v>209</v>
      </c>
      <c r="AD182" s="1" t="s">
        <v>210</v>
      </c>
      <c r="AE182" s="1" t="s">
        <v>3358</v>
      </c>
      <c r="AF182" s="1"/>
      <c r="AG182" s="1" t="n">
        <v>9</v>
      </c>
      <c r="AH182" s="1" t="n">
        <v>4</v>
      </c>
      <c r="AI182" s="1" t="n">
        <v>4</v>
      </c>
      <c r="AJ182" s="1" t="n">
        <v>0</v>
      </c>
      <c r="AK182" s="1" t="n">
        <v>2</v>
      </c>
      <c r="AL182" s="1" t="s">
        <v>114</v>
      </c>
      <c r="AM182" s="1" t="s">
        <v>115</v>
      </c>
      <c r="AN182" s="1" t="s">
        <v>116</v>
      </c>
      <c r="AO182" s="1" t="s">
        <v>117</v>
      </c>
      <c r="AP182" s="1" t="s">
        <v>118</v>
      </c>
      <c r="AQ182" s="1"/>
      <c r="AR182" s="1" t="s">
        <v>119</v>
      </c>
      <c r="AS182" s="1" t="s">
        <v>120</v>
      </c>
      <c r="AT182" s="1" t="s">
        <v>212</v>
      </c>
      <c r="AU182" s="1" t="n">
        <v>2008</v>
      </c>
      <c r="AV182" s="1" t="n">
        <v>47</v>
      </c>
      <c r="AW182" s="1" t="n">
        <v>3</v>
      </c>
      <c r="AX182" s="1"/>
      <c r="AY182" s="1"/>
      <c r="AZ182" s="1"/>
      <c r="BA182" s="1"/>
      <c r="BB182" s="1" t="n">
        <v>149</v>
      </c>
      <c r="BC182" s="1" t="n">
        <v>153</v>
      </c>
      <c r="BD182" s="1"/>
      <c r="BE182" s="1"/>
      <c r="BF182" s="1"/>
      <c r="BG182" s="1"/>
      <c r="BH182" s="1"/>
      <c r="BI182" s="1" t="n">
        <v>5</v>
      </c>
      <c r="BJ182" s="1" t="s">
        <v>123</v>
      </c>
      <c r="BK182" s="1" t="s">
        <v>99</v>
      </c>
      <c r="BL182" s="1" t="s">
        <v>124</v>
      </c>
      <c r="BM182" s="1" t="s">
        <v>213</v>
      </c>
      <c r="BN182" s="1" t="n">
        <v>19175063</v>
      </c>
      <c r="BO182" s="1"/>
      <c r="BP182" s="1"/>
      <c r="BQ182" s="1"/>
      <c r="BR182" s="1" t="s">
        <v>101</v>
      </c>
      <c r="BS182" s="1" t="s">
        <v>3359</v>
      </c>
      <c r="BT182" s="1" t="str">
        <f aca="false">HYPERLINK("https%3A%2F%2Fwww.webofscience.com%2Fwos%2Fwoscc%2Ffull-record%2FWOS:000262291900005","View Full Record in Web of Science")</f>
        <v>View Full Record in Web of Science</v>
      </c>
    </row>
    <row r="183" customFormat="false" ht="12.75" hidden="false" customHeight="false" outlineLevel="0" collapsed="false">
      <c r="A183" s="1" t="s">
        <v>72</v>
      </c>
      <c r="B183" s="1" t="s">
        <v>3360</v>
      </c>
      <c r="C183" s="1"/>
      <c r="D183" s="1"/>
      <c r="E183" s="1"/>
      <c r="F183" s="1" t="s">
        <v>3361</v>
      </c>
      <c r="G183" s="1"/>
      <c r="H183" s="1"/>
      <c r="I183" s="1" t="s">
        <v>3362</v>
      </c>
      <c r="J183" s="1" t="s">
        <v>106</v>
      </c>
      <c r="K183" s="1"/>
      <c r="L183" s="1"/>
      <c r="M183" s="1" t="s">
        <v>77</v>
      </c>
      <c r="N183" s="1" t="s">
        <v>78</v>
      </c>
      <c r="O183" s="1"/>
      <c r="P183" s="1"/>
      <c r="Q183" s="1"/>
      <c r="R183" s="1"/>
      <c r="S183" s="1"/>
      <c r="T183" s="1" t="s">
        <v>3363</v>
      </c>
      <c r="U183" s="1" t="s">
        <v>3364</v>
      </c>
      <c r="V183" s="1" t="s">
        <v>3365</v>
      </c>
      <c r="W183" s="1" t="s">
        <v>3366</v>
      </c>
      <c r="X183" s="1" t="s">
        <v>366</v>
      </c>
      <c r="Y183" s="1" t="s">
        <v>3367</v>
      </c>
      <c r="Z183" s="1" t="s">
        <v>3368</v>
      </c>
      <c r="AA183" s="1" t="s">
        <v>369</v>
      </c>
      <c r="AB183" s="1" t="s">
        <v>1037</v>
      </c>
      <c r="AC183" s="1"/>
      <c r="AD183" s="1"/>
      <c r="AE183" s="1"/>
      <c r="AF183" s="1"/>
      <c r="AG183" s="1" t="n">
        <v>21</v>
      </c>
      <c r="AH183" s="1" t="n">
        <v>3</v>
      </c>
      <c r="AI183" s="1" t="n">
        <v>3</v>
      </c>
      <c r="AJ183" s="1" t="n">
        <v>0</v>
      </c>
      <c r="AK183" s="1" t="n">
        <v>25</v>
      </c>
      <c r="AL183" s="1" t="s">
        <v>114</v>
      </c>
      <c r="AM183" s="1" t="s">
        <v>115</v>
      </c>
      <c r="AN183" s="1" t="s">
        <v>116</v>
      </c>
      <c r="AO183" s="1" t="s">
        <v>117</v>
      </c>
      <c r="AP183" s="1" t="s">
        <v>118</v>
      </c>
      <c r="AQ183" s="1"/>
      <c r="AR183" s="1" t="s">
        <v>119</v>
      </c>
      <c r="AS183" s="1" t="s">
        <v>120</v>
      </c>
      <c r="AT183" s="1" t="s">
        <v>212</v>
      </c>
      <c r="AU183" s="1" t="n">
        <v>2009</v>
      </c>
      <c r="AV183" s="1" t="n">
        <v>48</v>
      </c>
      <c r="AW183" s="1" t="n">
        <v>3</v>
      </c>
      <c r="AX183" s="1"/>
      <c r="AY183" s="1"/>
      <c r="AZ183" s="1"/>
      <c r="BA183" s="1"/>
      <c r="BB183" s="1" t="n">
        <v>367</v>
      </c>
      <c r="BC183" s="1" t="n">
        <v>370</v>
      </c>
      <c r="BD183" s="1"/>
      <c r="BE183" s="1"/>
      <c r="BF183" s="1"/>
      <c r="BG183" s="1"/>
      <c r="BH183" s="1"/>
      <c r="BI183" s="1" t="n">
        <v>4</v>
      </c>
      <c r="BJ183" s="1" t="s">
        <v>123</v>
      </c>
      <c r="BK183" s="1" t="s">
        <v>99</v>
      </c>
      <c r="BL183" s="1" t="s">
        <v>124</v>
      </c>
      <c r="BM183" s="1" t="s">
        <v>371</v>
      </c>
      <c r="BN183" s="1" t="n">
        <v>20055265</v>
      </c>
      <c r="BO183" s="1"/>
      <c r="BP183" s="1"/>
      <c r="BQ183" s="1"/>
      <c r="BR183" s="1" t="s">
        <v>101</v>
      </c>
      <c r="BS183" s="1" t="s">
        <v>3369</v>
      </c>
      <c r="BT183" s="1" t="str">
        <f aca="false">HYPERLINK("https%3A%2F%2Fwww.webofscience.com%2Fwos%2Fwoscc%2Ffull-record%2FWOS:000272977900024","View Full Record in Web of Science")</f>
        <v>View Full Record in Web of Science</v>
      </c>
    </row>
    <row r="184" customFormat="false" ht="12.75" hidden="false" customHeight="false" outlineLevel="0" collapsed="false">
      <c r="A184" s="1" t="s">
        <v>72</v>
      </c>
      <c r="B184" s="1" t="s">
        <v>3370</v>
      </c>
      <c r="C184" s="1"/>
      <c r="D184" s="1"/>
      <c r="E184" s="1"/>
      <c r="F184" s="1" t="s">
        <v>3371</v>
      </c>
      <c r="G184" s="1"/>
      <c r="H184" s="1"/>
      <c r="I184" s="1" t="s">
        <v>3372</v>
      </c>
      <c r="J184" s="1" t="s">
        <v>180</v>
      </c>
      <c r="K184" s="1"/>
      <c r="L184" s="1"/>
      <c r="M184" s="1" t="s">
        <v>77</v>
      </c>
      <c r="N184" s="1" t="s">
        <v>78</v>
      </c>
      <c r="O184" s="1"/>
      <c r="P184" s="1"/>
      <c r="Q184" s="1"/>
      <c r="R184" s="1"/>
      <c r="S184" s="1"/>
      <c r="T184" s="1" t="s">
        <v>3373</v>
      </c>
      <c r="U184" s="1" t="s">
        <v>3374</v>
      </c>
      <c r="V184" s="1" t="s">
        <v>3375</v>
      </c>
      <c r="W184" s="1" t="s">
        <v>3376</v>
      </c>
      <c r="X184" s="1" t="s">
        <v>231</v>
      </c>
      <c r="Y184" s="1" t="s">
        <v>3377</v>
      </c>
      <c r="Z184" s="1" t="s">
        <v>3378</v>
      </c>
      <c r="AA184" s="1" t="s">
        <v>3379</v>
      </c>
      <c r="AB184" s="1" t="s">
        <v>3380</v>
      </c>
      <c r="AC184" s="1"/>
      <c r="AD184" s="1"/>
      <c r="AE184" s="1"/>
      <c r="AF184" s="1"/>
      <c r="AG184" s="1" t="n">
        <v>17</v>
      </c>
      <c r="AH184" s="1" t="n">
        <v>7</v>
      </c>
      <c r="AI184" s="1" t="n">
        <v>7</v>
      </c>
      <c r="AJ184" s="1" t="n">
        <v>0</v>
      </c>
      <c r="AK184" s="1" t="n">
        <v>1</v>
      </c>
      <c r="AL184" s="1" t="s">
        <v>180</v>
      </c>
      <c r="AM184" s="1" t="s">
        <v>115</v>
      </c>
      <c r="AN184" s="1" t="s">
        <v>190</v>
      </c>
      <c r="AO184" s="1" t="s">
        <v>191</v>
      </c>
      <c r="AP184" s="1"/>
      <c r="AQ184" s="1"/>
      <c r="AR184" s="1" t="s">
        <v>192</v>
      </c>
      <c r="AS184" s="1" t="s">
        <v>193</v>
      </c>
      <c r="AT184" s="1" t="s">
        <v>262</v>
      </c>
      <c r="AU184" s="1" t="n">
        <v>2012</v>
      </c>
      <c r="AV184" s="1" t="n">
        <v>36</v>
      </c>
      <c r="AW184" s="1" t="n">
        <v>4</v>
      </c>
      <c r="AX184" s="1"/>
      <c r="AY184" s="1"/>
      <c r="AZ184" s="1"/>
      <c r="BA184" s="1"/>
      <c r="BB184" s="1" t="n">
        <v>1319</v>
      </c>
      <c r="BC184" s="1" t="n">
        <v>1323</v>
      </c>
      <c r="BD184" s="1"/>
      <c r="BE184" s="1"/>
      <c r="BF184" s="1"/>
      <c r="BG184" s="1"/>
      <c r="BH184" s="1"/>
      <c r="BI184" s="1" t="n">
        <v>5</v>
      </c>
      <c r="BJ184" s="1" t="s">
        <v>195</v>
      </c>
      <c r="BK184" s="1" t="s">
        <v>196</v>
      </c>
      <c r="BL184" s="1" t="s">
        <v>195</v>
      </c>
      <c r="BM184" s="1" t="s">
        <v>1639</v>
      </c>
      <c r="BN184" s="1" t="n">
        <v>23390828</v>
      </c>
      <c r="BO184" s="1"/>
      <c r="BP184" s="1"/>
      <c r="BQ184" s="1"/>
      <c r="BR184" s="1" t="s">
        <v>101</v>
      </c>
      <c r="BS184" s="1" t="s">
        <v>3381</v>
      </c>
      <c r="BT184" s="1" t="str">
        <f aca="false">HYPERLINK("https%3A%2F%2Fwww.webofscience.com%2Fwos%2Fwoscc%2Ffull-record%2FWOS:000313998900033","View Full Record in Web of Science")</f>
        <v>View Full Record in Web of Science</v>
      </c>
    </row>
    <row r="185" customFormat="false" ht="12.75" hidden="false" customHeight="false" outlineLevel="0" collapsed="false">
      <c r="A185" s="1" t="s">
        <v>72</v>
      </c>
      <c r="B185" s="1" t="s">
        <v>3382</v>
      </c>
      <c r="C185" s="1"/>
      <c r="D185" s="1"/>
      <c r="E185" s="1"/>
      <c r="F185" s="1" t="s">
        <v>3383</v>
      </c>
      <c r="G185" s="1"/>
      <c r="H185" s="1"/>
      <c r="I185" s="1" t="s">
        <v>3384</v>
      </c>
      <c r="J185" s="1" t="s">
        <v>569</v>
      </c>
      <c r="K185" s="1"/>
      <c r="L185" s="1"/>
      <c r="M185" s="1" t="s">
        <v>77</v>
      </c>
      <c r="N185" s="1" t="s">
        <v>78</v>
      </c>
      <c r="O185" s="1"/>
      <c r="P185" s="1"/>
      <c r="Q185" s="1"/>
      <c r="R185" s="1"/>
      <c r="S185" s="1"/>
      <c r="T185" s="1" t="s">
        <v>3385</v>
      </c>
      <c r="U185" s="1" t="s">
        <v>3386</v>
      </c>
      <c r="V185" s="1" t="s">
        <v>3387</v>
      </c>
      <c r="W185" s="1" t="s">
        <v>3388</v>
      </c>
      <c r="X185" s="1" t="s">
        <v>661</v>
      </c>
      <c r="Y185" s="1" t="s">
        <v>3389</v>
      </c>
      <c r="Z185" s="1" t="s">
        <v>3390</v>
      </c>
      <c r="AA185" s="1"/>
      <c r="AB185" s="1"/>
      <c r="AC185" s="1"/>
      <c r="AD185" s="1"/>
      <c r="AE185" s="1"/>
      <c r="AF185" s="1"/>
      <c r="AG185" s="1" t="n">
        <v>13</v>
      </c>
      <c r="AH185" s="1" t="n">
        <v>0</v>
      </c>
      <c r="AI185" s="1" t="n">
        <v>0</v>
      </c>
      <c r="AJ185" s="1" t="n">
        <v>0</v>
      </c>
      <c r="AK185" s="1" t="n">
        <v>1</v>
      </c>
      <c r="AL185" s="1" t="s">
        <v>576</v>
      </c>
      <c r="AM185" s="1" t="s">
        <v>115</v>
      </c>
      <c r="AN185" s="1" t="s">
        <v>577</v>
      </c>
      <c r="AO185" s="1" t="s">
        <v>578</v>
      </c>
      <c r="AP185" s="1" t="s">
        <v>579</v>
      </c>
      <c r="AQ185" s="1"/>
      <c r="AR185" s="1" t="s">
        <v>580</v>
      </c>
      <c r="AS185" s="1" t="s">
        <v>581</v>
      </c>
      <c r="AT185" s="1"/>
      <c r="AU185" s="1" t="n">
        <v>2017</v>
      </c>
      <c r="AV185" s="1" t="n">
        <v>25</v>
      </c>
      <c r="AW185" s="1" t="n">
        <v>1</v>
      </c>
      <c r="AX185" s="1"/>
      <c r="AY185" s="1"/>
      <c r="AZ185" s="1"/>
      <c r="BA185" s="1"/>
      <c r="BB185" s="1" t="n">
        <v>72</v>
      </c>
      <c r="BC185" s="1" t="n">
        <v>76</v>
      </c>
      <c r="BD185" s="1"/>
      <c r="BE185" s="1"/>
      <c r="BF185" s="1"/>
      <c r="BG185" s="1"/>
      <c r="BH185" s="1"/>
      <c r="BI185" s="1" t="n">
        <v>5</v>
      </c>
      <c r="BJ185" s="1" t="s">
        <v>519</v>
      </c>
      <c r="BK185" s="1" t="s">
        <v>99</v>
      </c>
      <c r="BL185" s="1" t="s">
        <v>519</v>
      </c>
      <c r="BM185" s="1" t="s">
        <v>3391</v>
      </c>
      <c r="BN185" s="1" t="n">
        <v>28511754</v>
      </c>
      <c r="BO185" s="1"/>
      <c r="BP185" s="1"/>
      <c r="BQ185" s="1"/>
      <c r="BR185" s="1" t="s">
        <v>101</v>
      </c>
      <c r="BS185" s="1" t="s">
        <v>3392</v>
      </c>
      <c r="BT185" s="1" t="str">
        <f aca="false">HYPERLINK("https%3A%2F%2Fwww.webofscience.com%2Fwos%2Fwoscc%2Ffull-record%2FWOS:000401523900012","View Full Record in Web of Science")</f>
        <v>View Full Record in Web of Science</v>
      </c>
    </row>
    <row r="186" customFormat="false" ht="12.75" hidden="false" customHeight="false" outlineLevel="0" collapsed="false">
      <c r="A186" s="1" t="s">
        <v>72</v>
      </c>
      <c r="B186" s="1" t="s">
        <v>3393</v>
      </c>
      <c r="C186" s="1"/>
      <c r="D186" s="1"/>
      <c r="E186" s="1"/>
      <c r="F186" s="1" t="s">
        <v>3394</v>
      </c>
      <c r="G186" s="1"/>
      <c r="H186" s="1"/>
      <c r="I186" s="1" t="s">
        <v>3395</v>
      </c>
      <c r="J186" s="1" t="s">
        <v>3396</v>
      </c>
      <c r="K186" s="1"/>
      <c r="L186" s="1"/>
      <c r="M186" s="1" t="s">
        <v>77</v>
      </c>
      <c r="N186" s="1" t="s">
        <v>78</v>
      </c>
      <c r="O186" s="1"/>
      <c r="P186" s="1"/>
      <c r="Q186" s="1"/>
      <c r="R186" s="1"/>
      <c r="S186" s="1"/>
      <c r="T186" s="1" t="s">
        <v>3397</v>
      </c>
      <c r="U186" s="1" t="s">
        <v>3398</v>
      </c>
      <c r="V186" s="1" t="s">
        <v>3399</v>
      </c>
      <c r="W186" s="1" t="s">
        <v>3400</v>
      </c>
      <c r="X186" s="1" t="s">
        <v>3401</v>
      </c>
      <c r="Y186" s="1" t="s">
        <v>3402</v>
      </c>
      <c r="Z186" s="1" t="s">
        <v>3403</v>
      </c>
      <c r="AA186" s="1" t="s">
        <v>3404</v>
      </c>
      <c r="AB186" s="1" t="s">
        <v>3405</v>
      </c>
      <c r="AC186" s="1" t="s">
        <v>3406</v>
      </c>
      <c r="AD186" s="1" t="s">
        <v>3407</v>
      </c>
      <c r="AE186" s="1" t="s">
        <v>3408</v>
      </c>
      <c r="AF186" s="1"/>
      <c r="AG186" s="1" t="n">
        <v>87</v>
      </c>
      <c r="AH186" s="1" t="n">
        <v>3</v>
      </c>
      <c r="AI186" s="1" t="n">
        <v>3</v>
      </c>
      <c r="AJ186" s="1" t="n">
        <v>6</v>
      </c>
      <c r="AK186" s="1" t="n">
        <v>9</v>
      </c>
      <c r="AL186" s="1" t="s">
        <v>1687</v>
      </c>
      <c r="AM186" s="1" t="s">
        <v>1483</v>
      </c>
      <c r="AN186" s="1" t="s">
        <v>1688</v>
      </c>
      <c r="AO186" s="1"/>
      <c r="AP186" s="1" t="s">
        <v>3409</v>
      </c>
      <c r="AQ186" s="1"/>
      <c r="AR186" s="1" t="s">
        <v>3396</v>
      </c>
      <c r="AS186" s="1" t="s">
        <v>3410</v>
      </c>
      <c r="AT186" s="1" t="s">
        <v>461</v>
      </c>
      <c r="AU186" s="1" t="n">
        <v>2022</v>
      </c>
      <c r="AV186" s="1" t="n">
        <v>10</v>
      </c>
      <c r="AW186" s="1" t="n">
        <v>7</v>
      </c>
      <c r="AX186" s="1"/>
      <c r="AY186" s="1"/>
      <c r="AZ186" s="1"/>
      <c r="BA186" s="1"/>
      <c r="BB186" s="1"/>
      <c r="BC186" s="1"/>
      <c r="BD186" s="1" t="n">
        <v>358</v>
      </c>
      <c r="BE186" s="1" t="s">
        <v>3411</v>
      </c>
      <c r="BF186" s="1" t="str">
        <f aca="false">HYPERLINK("http://dx.doi.org/10.3390/toxics10070358","http://dx.doi.org/10.3390/toxics10070358")</f>
        <v>http://dx.doi.org/10.3390/toxics10070358</v>
      </c>
      <c r="BG186" s="1"/>
      <c r="BH186" s="1"/>
      <c r="BI186" s="1" t="n">
        <v>18</v>
      </c>
      <c r="BJ186" s="1" t="s">
        <v>3412</v>
      </c>
      <c r="BK186" s="1" t="s">
        <v>99</v>
      </c>
      <c r="BL186" s="1" t="s">
        <v>3413</v>
      </c>
      <c r="BM186" s="1" t="s">
        <v>3414</v>
      </c>
      <c r="BN186" s="1" t="n">
        <v>35878263</v>
      </c>
      <c r="BO186" s="1" t="s">
        <v>126</v>
      </c>
      <c r="BP186" s="1"/>
      <c r="BQ186" s="1"/>
      <c r="BR186" s="1" t="s">
        <v>101</v>
      </c>
      <c r="BS186" s="1" t="s">
        <v>3415</v>
      </c>
      <c r="BT186" s="1" t="str">
        <f aca="false">HYPERLINK("https%3A%2F%2Fwww.webofscience.com%2Fwos%2Fwoscc%2Ffull-record%2FWOS:000831938300001","View Full Record in Web of Science")</f>
        <v>View Full Record in Web of Science</v>
      </c>
    </row>
    <row r="187" customFormat="false" ht="12.75" hidden="false" customHeight="false" outlineLevel="0" collapsed="false">
      <c r="A187" s="1" t="s">
        <v>72</v>
      </c>
      <c r="B187" s="1" t="s">
        <v>3416</v>
      </c>
      <c r="C187" s="1"/>
      <c r="D187" s="1"/>
      <c r="E187" s="1"/>
      <c r="F187" s="1" t="s">
        <v>3417</v>
      </c>
      <c r="G187" s="1"/>
      <c r="H187" s="1"/>
      <c r="I187" s="1" t="s">
        <v>3418</v>
      </c>
      <c r="J187" s="1" t="s">
        <v>2961</v>
      </c>
      <c r="K187" s="1"/>
      <c r="L187" s="1"/>
      <c r="M187" s="1" t="s">
        <v>77</v>
      </c>
      <c r="N187" s="1" t="s">
        <v>52</v>
      </c>
      <c r="O187" s="1"/>
      <c r="P187" s="1"/>
      <c r="Q187" s="1"/>
      <c r="R187" s="1"/>
      <c r="S187" s="1"/>
      <c r="T187" s="1"/>
      <c r="U187" s="1"/>
      <c r="V187" s="1"/>
      <c r="W187" s="1" t="s">
        <v>3419</v>
      </c>
      <c r="X187" s="1"/>
      <c r="Y187" s="1"/>
      <c r="Z187" s="1"/>
      <c r="AA187" s="1"/>
      <c r="AB187" s="1"/>
      <c r="AC187" s="1"/>
      <c r="AD187" s="1"/>
      <c r="AE187" s="1"/>
      <c r="AF187" s="1"/>
      <c r="AG187" s="1" t="n">
        <v>0</v>
      </c>
      <c r="AH187" s="1" t="n">
        <v>0</v>
      </c>
      <c r="AI187" s="1" t="n">
        <v>0</v>
      </c>
      <c r="AJ187" s="1" t="n">
        <v>3</v>
      </c>
      <c r="AK187" s="1" t="n">
        <v>3</v>
      </c>
      <c r="AL187" s="1" t="s">
        <v>512</v>
      </c>
      <c r="AM187" s="1" t="s">
        <v>89</v>
      </c>
      <c r="AN187" s="1" t="s">
        <v>90</v>
      </c>
      <c r="AO187" s="1" t="s">
        <v>2965</v>
      </c>
      <c r="AP187" s="1" t="s">
        <v>2966</v>
      </c>
      <c r="AQ187" s="1"/>
      <c r="AR187" s="1" t="s">
        <v>2961</v>
      </c>
      <c r="AS187" s="1" t="s">
        <v>2967</v>
      </c>
      <c r="AT187" s="1" t="s">
        <v>146</v>
      </c>
      <c r="AU187" s="1" t="n">
        <v>2014</v>
      </c>
      <c r="AV187" s="1" t="n">
        <v>20</v>
      </c>
      <c r="AW187" s="1"/>
      <c r="AX187" s="1"/>
      <c r="AY187" s="1" t="n">
        <v>3</v>
      </c>
      <c r="AZ187" s="1" t="s">
        <v>517</v>
      </c>
      <c r="BA187" s="1"/>
      <c r="BB187" s="1" t="n">
        <v>159</v>
      </c>
      <c r="BC187" s="1" t="n">
        <v>159</v>
      </c>
      <c r="BD187" s="1"/>
      <c r="BE187" s="1"/>
      <c r="BF187" s="1"/>
      <c r="BG187" s="1"/>
      <c r="BH187" s="1"/>
      <c r="BI187" s="1" t="n">
        <v>1</v>
      </c>
      <c r="BJ187" s="1" t="s">
        <v>289</v>
      </c>
      <c r="BK187" s="1" t="s">
        <v>99</v>
      </c>
      <c r="BL187" s="1" t="s">
        <v>289</v>
      </c>
      <c r="BM187" s="1" t="s">
        <v>3420</v>
      </c>
      <c r="BN187" s="1"/>
      <c r="BO187" s="1"/>
      <c r="BP187" s="1"/>
      <c r="BQ187" s="1"/>
      <c r="BR187" s="1" t="s">
        <v>101</v>
      </c>
      <c r="BS187" s="1" t="s">
        <v>3421</v>
      </c>
      <c r="BT187" s="1" t="str">
        <f aca="false">HYPERLINK("https%3A%2F%2Fwww.webofscience.com%2Fwos%2Fwoscc%2Ffull-record%2FWOS:000335009500653","View Full Record in Web of Science")</f>
        <v>View Full Record in Web of Science</v>
      </c>
    </row>
    <row r="188" customFormat="false" ht="12.75" hidden="false" customHeight="false" outlineLevel="0" collapsed="false">
      <c r="A188" s="1" t="s">
        <v>72</v>
      </c>
      <c r="B188" s="1" t="s">
        <v>3422</v>
      </c>
      <c r="C188" s="1"/>
      <c r="D188" s="1"/>
      <c r="E188" s="1"/>
      <c r="F188" s="1" t="s">
        <v>3423</v>
      </c>
      <c r="G188" s="1"/>
      <c r="H188" s="1"/>
      <c r="I188" s="1" t="s">
        <v>3424</v>
      </c>
      <c r="J188" s="1" t="s">
        <v>3425</v>
      </c>
      <c r="K188" s="1"/>
      <c r="L188" s="1"/>
      <c r="M188" s="1" t="s">
        <v>77</v>
      </c>
      <c r="N188" s="1" t="s">
        <v>272</v>
      </c>
      <c r="O188" s="1"/>
      <c r="P188" s="1"/>
      <c r="Q188" s="1"/>
      <c r="R188" s="1"/>
      <c r="S188" s="1"/>
      <c r="T188" s="1" t="s">
        <v>3426</v>
      </c>
      <c r="U188" s="1"/>
      <c r="V188" s="1" t="s">
        <v>3427</v>
      </c>
      <c r="W188" s="1" t="s">
        <v>3428</v>
      </c>
      <c r="X188" s="1" t="s">
        <v>967</v>
      </c>
      <c r="Y188" s="1" t="s">
        <v>3429</v>
      </c>
      <c r="Z188" s="1"/>
      <c r="AA188" s="1" t="s">
        <v>3430</v>
      </c>
      <c r="AB188" s="1" t="s">
        <v>3431</v>
      </c>
      <c r="AC188" s="1" t="s">
        <v>3070</v>
      </c>
      <c r="AD188" s="1" t="s">
        <v>3071</v>
      </c>
      <c r="AE188" s="1" t="s">
        <v>3432</v>
      </c>
      <c r="AF188" s="1"/>
      <c r="AG188" s="1" t="n">
        <v>25</v>
      </c>
      <c r="AH188" s="1" t="n">
        <v>0</v>
      </c>
      <c r="AI188" s="1" t="n">
        <v>0</v>
      </c>
      <c r="AJ188" s="1" t="n">
        <v>0</v>
      </c>
      <c r="AK188" s="1" t="n">
        <v>2</v>
      </c>
      <c r="AL188" s="1" t="s">
        <v>3433</v>
      </c>
      <c r="AM188" s="1" t="s">
        <v>3434</v>
      </c>
      <c r="AN188" s="1" t="s">
        <v>3435</v>
      </c>
      <c r="AO188" s="1" t="s">
        <v>3436</v>
      </c>
      <c r="AP188" s="1" t="s">
        <v>3437</v>
      </c>
      <c r="AQ188" s="1"/>
      <c r="AR188" s="1" t="s">
        <v>3438</v>
      </c>
      <c r="AS188" s="1" t="s">
        <v>3439</v>
      </c>
      <c r="AT188" s="1" t="s">
        <v>121</v>
      </c>
      <c r="AU188" s="1" t="n">
        <v>2015</v>
      </c>
      <c r="AV188" s="1" t="n">
        <v>29</v>
      </c>
      <c r="AW188" s="1" t="n">
        <v>1</v>
      </c>
      <c r="AX188" s="1"/>
      <c r="AY188" s="1"/>
      <c r="AZ188" s="1"/>
      <c r="BA188" s="1"/>
      <c r="BB188" s="1" t="n">
        <v>16</v>
      </c>
      <c r="BC188" s="1" t="n">
        <v>22</v>
      </c>
      <c r="BD188" s="1"/>
      <c r="BE188" s="1"/>
      <c r="BF188" s="1"/>
      <c r="BG188" s="1"/>
      <c r="BH188" s="1"/>
      <c r="BI188" s="1" t="n">
        <v>7</v>
      </c>
      <c r="BJ188" s="1" t="s">
        <v>3440</v>
      </c>
      <c r="BK188" s="1" t="s">
        <v>426</v>
      </c>
      <c r="BL188" s="1" t="s">
        <v>3440</v>
      </c>
      <c r="BM188" s="1" t="s">
        <v>3441</v>
      </c>
      <c r="BN188" s="1"/>
      <c r="BO188" s="1"/>
      <c r="BP188" s="1"/>
      <c r="BQ188" s="1"/>
      <c r="BR188" s="1" t="s">
        <v>101</v>
      </c>
      <c r="BS188" s="1" t="s">
        <v>3442</v>
      </c>
      <c r="BT188" s="1" t="str">
        <f aca="false">HYPERLINK("https%3A%2F%2Fwww.webofscience.com%2Fwos%2Fwoscc%2Ffull-record%2FWOS:000438173000003","View Full Record in Web of Science")</f>
        <v>View Full Record in Web of Science</v>
      </c>
    </row>
    <row r="189" customFormat="false" ht="12.75" hidden="false" customHeight="false" outlineLevel="0" collapsed="false">
      <c r="A189" s="1" t="s">
        <v>72</v>
      </c>
      <c r="B189" s="1" t="s">
        <v>3443</v>
      </c>
      <c r="C189" s="1"/>
      <c r="D189" s="1"/>
      <c r="E189" s="1"/>
      <c r="F189" s="1" t="s">
        <v>3444</v>
      </c>
      <c r="G189" s="1"/>
      <c r="H189" s="1"/>
      <c r="I189" s="1" t="s">
        <v>3445</v>
      </c>
      <c r="J189" s="1" t="s">
        <v>3446</v>
      </c>
      <c r="K189" s="1"/>
      <c r="L189" s="1"/>
      <c r="M189" s="1" t="s">
        <v>77</v>
      </c>
      <c r="N189" s="1" t="s">
        <v>78</v>
      </c>
      <c r="O189" s="1"/>
      <c r="P189" s="1"/>
      <c r="Q189" s="1"/>
      <c r="R189" s="1"/>
      <c r="S189" s="1"/>
      <c r="T189" s="1" t="s">
        <v>3447</v>
      </c>
      <c r="U189" s="1" t="s">
        <v>3448</v>
      </c>
      <c r="V189" s="1" t="s">
        <v>3449</v>
      </c>
      <c r="W189" s="1" t="s">
        <v>3450</v>
      </c>
      <c r="X189" s="1" t="s">
        <v>2416</v>
      </c>
      <c r="Y189" s="1" t="s">
        <v>3451</v>
      </c>
      <c r="Z189" s="1" t="s">
        <v>3452</v>
      </c>
      <c r="AA189" s="1" t="s">
        <v>3453</v>
      </c>
      <c r="AB189" s="1" t="s">
        <v>3454</v>
      </c>
      <c r="AC189" s="1" t="s">
        <v>3455</v>
      </c>
      <c r="AD189" s="1" t="s">
        <v>3456</v>
      </c>
      <c r="AE189" s="1" t="s">
        <v>3457</v>
      </c>
      <c r="AF189" s="1"/>
      <c r="AG189" s="1" t="n">
        <v>44</v>
      </c>
      <c r="AH189" s="1" t="n">
        <v>13</v>
      </c>
      <c r="AI189" s="1" t="n">
        <v>14</v>
      </c>
      <c r="AJ189" s="1" t="n">
        <v>1</v>
      </c>
      <c r="AK189" s="1" t="n">
        <v>12</v>
      </c>
      <c r="AL189" s="1" t="s">
        <v>3458</v>
      </c>
      <c r="AM189" s="1" t="s">
        <v>3459</v>
      </c>
      <c r="AN189" s="1" t="s">
        <v>3460</v>
      </c>
      <c r="AO189" s="1" t="s">
        <v>3461</v>
      </c>
      <c r="AP189" s="1" t="s">
        <v>3462</v>
      </c>
      <c r="AQ189" s="1"/>
      <c r="AR189" s="1" t="s">
        <v>3463</v>
      </c>
      <c r="AS189" s="1" t="s">
        <v>3464</v>
      </c>
      <c r="AT189" s="1" t="s">
        <v>212</v>
      </c>
      <c r="AU189" s="1" t="n">
        <v>2017</v>
      </c>
      <c r="AV189" s="1" t="n">
        <v>125</v>
      </c>
      <c r="AW189" s="1" t="n">
        <v>8</v>
      </c>
      <c r="AX189" s="1"/>
      <c r="AY189" s="1"/>
      <c r="AZ189" s="1"/>
      <c r="BA189" s="1"/>
      <c r="BB189" s="1" t="n">
        <v>563</v>
      </c>
      <c r="BC189" s="1" t="n">
        <v>570</v>
      </c>
      <c r="BD189" s="1"/>
      <c r="BE189" s="1" t="s">
        <v>3465</v>
      </c>
      <c r="BF189" s="1" t="str">
        <f aca="false">HYPERLINK("http://dx.doi.org/10.1055/s-0043-109000","http://dx.doi.org/10.1055/s-0043-109000")</f>
        <v>http://dx.doi.org/10.1055/s-0043-109000</v>
      </c>
      <c r="BG189" s="1"/>
      <c r="BH189" s="1"/>
      <c r="BI189" s="1" t="n">
        <v>8</v>
      </c>
      <c r="BJ189" s="1" t="s">
        <v>763</v>
      </c>
      <c r="BK189" s="1" t="s">
        <v>99</v>
      </c>
      <c r="BL189" s="1" t="s">
        <v>763</v>
      </c>
      <c r="BM189" s="1" t="s">
        <v>3466</v>
      </c>
      <c r="BN189" s="1" t="n">
        <v>28750427</v>
      </c>
      <c r="BO189" s="1"/>
      <c r="BP189" s="1"/>
      <c r="BQ189" s="1"/>
      <c r="BR189" s="1" t="s">
        <v>101</v>
      </c>
      <c r="BS189" s="1" t="s">
        <v>3467</v>
      </c>
      <c r="BT189" s="1" t="str">
        <f aca="false">HYPERLINK("https%3A%2F%2Fwww.webofscience.com%2Fwos%2Fwoscc%2Ffull-record%2FWOS:000411192400009","View Full Record in Web of Science")</f>
        <v>View Full Record in Web of Science</v>
      </c>
    </row>
    <row r="190" customFormat="false" ht="12.75" hidden="false" customHeight="false" outlineLevel="0" collapsed="false">
      <c r="A190" s="1" t="s">
        <v>72</v>
      </c>
      <c r="B190" s="1" t="s">
        <v>3468</v>
      </c>
      <c r="C190" s="1"/>
      <c r="D190" s="1"/>
      <c r="E190" s="1"/>
      <c r="F190" s="1" t="s">
        <v>3469</v>
      </c>
      <c r="G190" s="1"/>
      <c r="H190" s="1"/>
      <c r="I190" s="1" t="s">
        <v>3470</v>
      </c>
      <c r="J190" s="1" t="s">
        <v>470</v>
      </c>
      <c r="K190" s="1"/>
      <c r="L190" s="1"/>
      <c r="M190" s="1" t="s">
        <v>77</v>
      </c>
      <c r="N190" s="1" t="s">
        <v>78</v>
      </c>
      <c r="O190" s="1"/>
      <c r="P190" s="1"/>
      <c r="Q190" s="1"/>
      <c r="R190" s="1"/>
      <c r="S190" s="1"/>
      <c r="T190" s="1" t="s">
        <v>3471</v>
      </c>
      <c r="U190" s="1"/>
      <c r="V190" s="1" t="s">
        <v>3472</v>
      </c>
      <c r="W190" s="1"/>
      <c r="X190" s="1"/>
      <c r="Y190" s="1" t="s">
        <v>3473</v>
      </c>
      <c r="Z190" s="1" t="s">
        <v>3474</v>
      </c>
      <c r="AA190" s="1"/>
      <c r="AB190" s="1"/>
      <c r="AC190" s="1"/>
      <c r="AD190" s="1"/>
      <c r="AE190" s="1"/>
      <c r="AF190" s="1"/>
      <c r="AG190" s="1" t="n">
        <v>5</v>
      </c>
      <c r="AH190" s="1" t="n">
        <v>1</v>
      </c>
      <c r="AI190" s="1" t="n">
        <v>1</v>
      </c>
      <c r="AJ190" s="1" t="n">
        <v>0</v>
      </c>
      <c r="AK190" s="1" t="n">
        <v>1</v>
      </c>
      <c r="AL190" s="1" t="s">
        <v>236</v>
      </c>
      <c r="AM190" s="1" t="s">
        <v>115</v>
      </c>
      <c r="AN190" s="1" t="s">
        <v>237</v>
      </c>
      <c r="AO190" s="1" t="s">
        <v>477</v>
      </c>
      <c r="AP190" s="1"/>
      <c r="AQ190" s="1"/>
      <c r="AR190" s="1" t="s">
        <v>478</v>
      </c>
      <c r="AS190" s="1" t="s">
        <v>479</v>
      </c>
      <c r="AT190" s="1" t="s">
        <v>194</v>
      </c>
      <c r="AU190" s="1" t="n">
        <v>2011</v>
      </c>
      <c r="AV190" s="1" t="n">
        <v>23</v>
      </c>
      <c r="AW190" s="1" t="n">
        <v>1</v>
      </c>
      <c r="AX190" s="1"/>
      <c r="AY190" s="1"/>
      <c r="AZ190" s="1"/>
      <c r="BA190" s="1"/>
      <c r="BB190" s="1" t="n">
        <v>129</v>
      </c>
      <c r="BC190" s="1" t="n">
        <v>130</v>
      </c>
      <c r="BD190" s="1"/>
      <c r="BE190" s="1"/>
      <c r="BF190" s="1"/>
      <c r="BG190" s="1"/>
      <c r="BH190" s="1"/>
      <c r="BI190" s="1" t="n">
        <v>2</v>
      </c>
      <c r="BJ190" s="1" t="s">
        <v>481</v>
      </c>
      <c r="BK190" s="1" t="s">
        <v>482</v>
      </c>
      <c r="BL190" s="1" t="s">
        <v>481</v>
      </c>
      <c r="BM190" s="1" t="s">
        <v>3475</v>
      </c>
      <c r="BN190" s="1" t="n">
        <v>21448118</v>
      </c>
      <c r="BO190" s="1"/>
      <c r="BP190" s="1"/>
      <c r="BQ190" s="1"/>
      <c r="BR190" s="1" t="s">
        <v>101</v>
      </c>
      <c r="BS190" s="1" t="s">
        <v>3476</v>
      </c>
      <c r="BT190" s="1" t="str">
        <f aca="false">HYPERLINK("https%3A%2F%2Fwww.webofscience.com%2Fwos%2Fwoscc%2Ffull-record%2FWOS:000289702700028","View Full Record in Web of Science")</f>
        <v>View Full Record in Web of Science</v>
      </c>
    </row>
    <row r="191" customFormat="false" ht="12.75" hidden="false" customHeight="false" outlineLevel="0" collapsed="false">
      <c r="A191" s="1" t="s">
        <v>72</v>
      </c>
      <c r="B191" s="1" t="s">
        <v>3477</v>
      </c>
      <c r="C191" s="1"/>
      <c r="D191" s="1"/>
      <c r="E191" s="1"/>
      <c r="F191" s="1" t="s">
        <v>3478</v>
      </c>
      <c r="G191" s="1"/>
      <c r="H191" s="1"/>
      <c r="I191" s="1" t="s">
        <v>3479</v>
      </c>
      <c r="J191" s="1" t="s">
        <v>227</v>
      </c>
      <c r="K191" s="1"/>
      <c r="L191" s="1"/>
      <c r="M191" s="1" t="s">
        <v>77</v>
      </c>
      <c r="N191" s="1" t="s">
        <v>78</v>
      </c>
      <c r="O191" s="1"/>
      <c r="P191" s="1"/>
      <c r="Q191" s="1"/>
      <c r="R191" s="1"/>
      <c r="S191" s="1"/>
      <c r="T191" s="1"/>
      <c r="U191" s="1" t="s">
        <v>3480</v>
      </c>
      <c r="V191" s="1" t="s">
        <v>3481</v>
      </c>
      <c r="W191" s="1" t="s">
        <v>3482</v>
      </c>
      <c r="X191" s="1" t="s">
        <v>2416</v>
      </c>
      <c r="Y191" s="1" t="s">
        <v>3483</v>
      </c>
      <c r="Z191" s="1" t="s">
        <v>3484</v>
      </c>
      <c r="AA191" s="1" t="s">
        <v>3485</v>
      </c>
      <c r="AB191" s="1" t="s">
        <v>3486</v>
      </c>
      <c r="AC191" s="1"/>
      <c r="AD191" s="1"/>
      <c r="AE191" s="1"/>
      <c r="AF191" s="1"/>
      <c r="AG191" s="1" t="n">
        <v>23</v>
      </c>
      <c r="AH191" s="1" t="n">
        <v>7</v>
      </c>
      <c r="AI191" s="1" t="n">
        <v>7</v>
      </c>
      <c r="AJ191" s="1" t="n">
        <v>0</v>
      </c>
      <c r="AK191" s="1" t="n">
        <v>3</v>
      </c>
      <c r="AL191" s="1" t="s">
        <v>236</v>
      </c>
      <c r="AM191" s="1" t="s">
        <v>115</v>
      </c>
      <c r="AN191" s="1" t="s">
        <v>237</v>
      </c>
      <c r="AO191" s="1" t="s">
        <v>238</v>
      </c>
      <c r="AP191" s="1" t="s">
        <v>1891</v>
      </c>
      <c r="AQ191" s="1"/>
      <c r="AR191" s="1" t="s">
        <v>239</v>
      </c>
      <c r="AS191" s="1" t="s">
        <v>240</v>
      </c>
      <c r="AT191" s="1" t="s">
        <v>241</v>
      </c>
      <c r="AU191" s="1" t="n">
        <v>2006</v>
      </c>
      <c r="AV191" s="1" t="n">
        <v>47</v>
      </c>
      <c r="AW191" s="1" t="n">
        <v>4</v>
      </c>
      <c r="AX191" s="1"/>
      <c r="AY191" s="1"/>
      <c r="AZ191" s="1"/>
      <c r="BA191" s="1"/>
      <c r="BB191" s="1" t="n">
        <v>566</v>
      </c>
      <c r="BC191" s="1" t="n">
        <v>570</v>
      </c>
      <c r="BD191" s="1"/>
      <c r="BE191" s="1"/>
      <c r="BF191" s="1"/>
      <c r="BG191" s="1"/>
      <c r="BH191" s="1"/>
      <c r="BI191" s="1" t="n">
        <v>5</v>
      </c>
      <c r="BJ191" s="1" t="s">
        <v>123</v>
      </c>
      <c r="BK191" s="1" t="s">
        <v>99</v>
      </c>
      <c r="BL191" s="1" t="s">
        <v>124</v>
      </c>
      <c r="BM191" s="1" t="s">
        <v>3487</v>
      </c>
      <c r="BN191" s="1" t="n">
        <v>16909453</v>
      </c>
      <c r="BO191" s="1"/>
      <c r="BP191" s="1"/>
      <c r="BQ191" s="1"/>
      <c r="BR191" s="1" t="s">
        <v>101</v>
      </c>
      <c r="BS191" s="1" t="s">
        <v>3488</v>
      </c>
      <c r="BT191" s="1" t="str">
        <f aca="false">HYPERLINK("https%3A%2F%2Fwww.webofscience.com%2Fwos%2Fwoscc%2Ffull-record%2FWOS:000240357700006","View Full Record in Web of Science")</f>
        <v>View Full Record in Web of Science</v>
      </c>
    </row>
    <row r="192" customFormat="false" ht="12.75" hidden="false" customHeight="false" outlineLevel="0" collapsed="false">
      <c r="A192" s="1" t="s">
        <v>72</v>
      </c>
      <c r="B192" s="1" t="s">
        <v>3489</v>
      </c>
      <c r="C192" s="1"/>
      <c r="D192" s="1"/>
      <c r="E192" s="1"/>
      <c r="F192" s="1" t="s">
        <v>3490</v>
      </c>
      <c r="G192" s="1"/>
      <c r="H192" s="1"/>
      <c r="I192" s="1" t="s">
        <v>3491</v>
      </c>
      <c r="J192" s="1" t="s">
        <v>106</v>
      </c>
      <c r="K192" s="1"/>
      <c r="L192" s="1"/>
      <c r="M192" s="1" t="s">
        <v>77</v>
      </c>
      <c r="N192" s="1" t="s">
        <v>78</v>
      </c>
      <c r="O192" s="1"/>
      <c r="P192" s="1"/>
      <c r="Q192" s="1"/>
      <c r="R192" s="1"/>
      <c r="S192" s="1"/>
      <c r="T192" s="1" t="s">
        <v>3492</v>
      </c>
      <c r="U192" s="1"/>
      <c r="V192" s="1" t="s">
        <v>3493</v>
      </c>
      <c r="W192" s="1" t="s">
        <v>3494</v>
      </c>
      <c r="X192" s="1" t="s">
        <v>3495</v>
      </c>
      <c r="Y192" s="1" t="s">
        <v>3496</v>
      </c>
      <c r="Z192" s="1" t="s">
        <v>3497</v>
      </c>
      <c r="AA192" s="1"/>
      <c r="AB192" s="1"/>
      <c r="AC192" s="1"/>
      <c r="AD192" s="1"/>
      <c r="AE192" s="1"/>
      <c r="AF192" s="1"/>
      <c r="AG192" s="1" t="n">
        <v>28</v>
      </c>
      <c r="AH192" s="1" t="n">
        <v>2</v>
      </c>
      <c r="AI192" s="1" t="n">
        <v>2</v>
      </c>
      <c r="AJ192" s="1" t="n">
        <v>0</v>
      </c>
      <c r="AK192" s="1" t="n">
        <v>1</v>
      </c>
      <c r="AL192" s="1" t="s">
        <v>114</v>
      </c>
      <c r="AM192" s="1" t="s">
        <v>115</v>
      </c>
      <c r="AN192" s="1" t="s">
        <v>116</v>
      </c>
      <c r="AO192" s="1" t="s">
        <v>117</v>
      </c>
      <c r="AP192" s="1" t="s">
        <v>118</v>
      </c>
      <c r="AQ192" s="1"/>
      <c r="AR192" s="1" t="s">
        <v>119</v>
      </c>
      <c r="AS192" s="1" t="s">
        <v>120</v>
      </c>
      <c r="AT192" s="1" t="s">
        <v>262</v>
      </c>
      <c r="AU192" s="1" t="n">
        <v>2020</v>
      </c>
      <c r="AV192" s="1" t="n">
        <v>59</v>
      </c>
      <c r="AW192" s="1" t="n">
        <v>4</v>
      </c>
      <c r="AX192" s="1"/>
      <c r="AY192" s="1"/>
      <c r="AZ192" s="1"/>
      <c r="BA192" s="1"/>
      <c r="BB192" s="1" t="n">
        <v>696</v>
      </c>
      <c r="BC192" s="1" t="n">
        <v>702</v>
      </c>
      <c r="BD192" s="1"/>
      <c r="BE192" s="1" t="s">
        <v>3498</v>
      </c>
      <c r="BF192" s="1" t="str">
        <f aca="false">HYPERLINK("http://dx.doi.org/10.20471/acc.2020.59.04.16","http://dx.doi.org/10.20471/acc.2020.59.04.16")</f>
        <v>http://dx.doi.org/10.20471/acc.2020.59.04.16</v>
      </c>
      <c r="BG192" s="1"/>
      <c r="BH192" s="1"/>
      <c r="BI192" s="1" t="n">
        <v>7</v>
      </c>
      <c r="BJ192" s="1" t="s">
        <v>123</v>
      </c>
      <c r="BK192" s="1" t="s">
        <v>99</v>
      </c>
      <c r="BL192" s="1" t="s">
        <v>124</v>
      </c>
      <c r="BM192" s="1" t="s">
        <v>3499</v>
      </c>
      <c r="BN192" s="1" t="n">
        <v>34285440</v>
      </c>
      <c r="BO192" s="1" t="s">
        <v>126</v>
      </c>
      <c r="BP192" s="1"/>
      <c r="BQ192" s="1"/>
      <c r="BR192" s="1" t="s">
        <v>101</v>
      </c>
      <c r="BS192" s="1" t="s">
        <v>3500</v>
      </c>
      <c r="BT192" s="1" t="str">
        <f aca="false">HYPERLINK("https%3A%2F%2Fwww.webofscience.com%2Fwos%2Fwoscc%2Ffull-record%2FWOS:000637579500016","View Full Record in Web of Science")</f>
        <v>View Full Record in Web of Science</v>
      </c>
    </row>
    <row r="193" customFormat="false" ht="12.75" hidden="false" customHeight="false" outlineLevel="0" collapsed="false">
      <c r="A193" s="1" t="s">
        <v>72</v>
      </c>
      <c r="B193" s="1" t="s">
        <v>3501</v>
      </c>
      <c r="C193" s="1"/>
      <c r="D193" s="1"/>
      <c r="E193" s="1"/>
      <c r="F193" s="1" t="s">
        <v>3502</v>
      </c>
      <c r="G193" s="1"/>
      <c r="H193" s="1"/>
      <c r="I193" s="1" t="s">
        <v>3503</v>
      </c>
      <c r="J193" s="1" t="s">
        <v>1190</v>
      </c>
      <c r="K193" s="1"/>
      <c r="L193" s="1"/>
      <c r="M193" s="1" t="s">
        <v>77</v>
      </c>
      <c r="N193" s="1" t="s">
        <v>78</v>
      </c>
      <c r="O193" s="1"/>
      <c r="P193" s="1"/>
      <c r="Q193" s="1"/>
      <c r="R193" s="1"/>
      <c r="S193" s="1"/>
      <c r="T193" s="1" t="s">
        <v>3504</v>
      </c>
      <c r="U193" s="1" t="s">
        <v>3505</v>
      </c>
      <c r="V193" s="1" t="s">
        <v>3506</v>
      </c>
      <c r="W193" s="1" t="s">
        <v>3507</v>
      </c>
      <c r="X193" s="1" t="s">
        <v>1195</v>
      </c>
      <c r="Y193" s="1" t="s">
        <v>3508</v>
      </c>
      <c r="Z193" s="1" t="s">
        <v>3509</v>
      </c>
      <c r="AA193" s="1" t="s">
        <v>3510</v>
      </c>
      <c r="AB193" s="1" t="s">
        <v>3511</v>
      </c>
      <c r="AC193" s="1" t="s">
        <v>3512</v>
      </c>
      <c r="AD193" s="1" t="s">
        <v>704</v>
      </c>
      <c r="AE193" s="1" t="s">
        <v>3513</v>
      </c>
      <c r="AF193" s="1"/>
      <c r="AG193" s="1" t="n">
        <v>47</v>
      </c>
      <c r="AH193" s="1" t="n">
        <v>1</v>
      </c>
      <c r="AI193" s="1" t="n">
        <v>1</v>
      </c>
      <c r="AJ193" s="1" t="n">
        <v>0</v>
      </c>
      <c r="AK193" s="1" t="n">
        <v>4</v>
      </c>
      <c r="AL193" s="1" t="s">
        <v>1200</v>
      </c>
      <c r="AM193" s="1" t="s">
        <v>115</v>
      </c>
      <c r="AN193" s="1" t="s">
        <v>1201</v>
      </c>
      <c r="AO193" s="1" t="s">
        <v>1202</v>
      </c>
      <c r="AP193" s="1" t="s">
        <v>1203</v>
      </c>
      <c r="AQ193" s="1"/>
      <c r="AR193" s="1" t="s">
        <v>1204</v>
      </c>
      <c r="AS193" s="1" t="s">
        <v>1205</v>
      </c>
      <c r="AT193" s="1" t="s">
        <v>121</v>
      </c>
      <c r="AU193" s="1" t="n">
        <v>2021</v>
      </c>
      <c r="AV193" s="1" t="n">
        <v>55</v>
      </c>
      <c r="AW193" s="1" t="n">
        <v>2</v>
      </c>
      <c r="AX193" s="1"/>
      <c r="AY193" s="1"/>
      <c r="AZ193" s="1"/>
      <c r="BA193" s="1"/>
      <c r="BB193" s="1" t="n">
        <v>147</v>
      </c>
      <c r="BC193" s="1" t="n">
        <v>158</v>
      </c>
      <c r="BD193" s="1"/>
      <c r="BE193" s="1" t="s">
        <v>3514</v>
      </c>
      <c r="BF193" s="1" t="str">
        <f aca="false">HYPERLINK("http://dx.doi.org/10.15644/asc55/2/4","http://dx.doi.org/10.15644/asc55/2/4")</f>
        <v>http://dx.doi.org/10.15644/asc55/2/4</v>
      </c>
      <c r="BG193" s="1"/>
      <c r="BH193" s="1"/>
      <c r="BI193" s="1" t="n">
        <v>12</v>
      </c>
      <c r="BJ193" s="1" t="s">
        <v>1207</v>
      </c>
      <c r="BK193" s="1" t="s">
        <v>426</v>
      </c>
      <c r="BL193" s="1" t="s">
        <v>1207</v>
      </c>
      <c r="BM193" s="1" t="s">
        <v>3515</v>
      </c>
      <c r="BN193" s="1" t="n">
        <v>34248148</v>
      </c>
      <c r="BO193" s="1" t="s">
        <v>291</v>
      </c>
      <c r="BP193" s="1"/>
      <c r="BQ193" s="1"/>
      <c r="BR193" s="1" t="s">
        <v>101</v>
      </c>
      <c r="BS193" s="1" t="s">
        <v>3516</v>
      </c>
      <c r="BT193" s="1" t="str">
        <f aca="false">HYPERLINK("https%3A%2F%2Fwww.webofscience.com%2Fwos%2Fwoscc%2Ffull-record%2FWOS:000661494500004","View Full Record in Web of Science")</f>
        <v>View Full Record in Web of Science</v>
      </c>
    </row>
    <row r="194" customFormat="false" ht="12.75" hidden="false" customHeight="false" outlineLevel="0" collapsed="false">
      <c r="A194" s="1" t="s">
        <v>72</v>
      </c>
      <c r="B194" s="1" t="s">
        <v>3517</v>
      </c>
      <c r="C194" s="1"/>
      <c r="D194" s="1"/>
      <c r="E194" s="1"/>
      <c r="F194" s="1" t="s">
        <v>3518</v>
      </c>
      <c r="G194" s="1"/>
      <c r="H194" s="1"/>
      <c r="I194" s="1" t="s">
        <v>3519</v>
      </c>
      <c r="J194" s="1" t="s">
        <v>3520</v>
      </c>
      <c r="K194" s="1"/>
      <c r="L194" s="1"/>
      <c r="M194" s="1" t="s">
        <v>77</v>
      </c>
      <c r="N194" s="1" t="s">
        <v>3521</v>
      </c>
      <c r="O194" s="1" t="s">
        <v>3522</v>
      </c>
      <c r="P194" s="1" t="s">
        <v>3523</v>
      </c>
      <c r="Q194" s="1" t="s">
        <v>326</v>
      </c>
      <c r="R194" s="1"/>
      <c r="S194" s="1"/>
      <c r="T194" s="1" t="s">
        <v>3524</v>
      </c>
      <c r="U194" s="1" t="s">
        <v>3525</v>
      </c>
      <c r="V194" s="1" t="s">
        <v>3526</v>
      </c>
      <c r="W194" s="1" t="s">
        <v>3527</v>
      </c>
      <c r="X194" s="1" t="s">
        <v>1153</v>
      </c>
      <c r="Y194" s="1" t="s">
        <v>3528</v>
      </c>
      <c r="Z194" s="1" t="s">
        <v>3529</v>
      </c>
      <c r="AA194" s="1" t="s">
        <v>3530</v>
      </c>
      <c r="AB194" s="1" t="s">
        <v>3531</v>
      </c>
      <c r="AC194" s="1"/>
      <c r="AD194" s="1"/>
      <c r="AE194" s="1"/>
      <c r="AF194" s="1"/>
      <c r="AG194" s="1" t="n">
        <v>27</v>
      </c>
      <c r="AH194" s="1" t="n">
        <v>2</v>
      </c>
      <c r="AI194" s="1" t="n">
        <v>2</v>
      </c>
      <c r="AJ194" s="1" t="n">
        <v>0</v>
      </c>
      <c r="AK194" s="1" t="n">
        <v>4</v>
      </c>
      <c r="AL194" s="1" t="s">
        <v>3532</v>
      </c>
      <c r="AM194" s="1" t="s">
        <v>115</v>
      </c>
      <c r="AN194" s="1" t="s">
        <v>3533</v>
      </c>
      <c r="AO194" s="1" t="s">
        <v>3534</v>
      </c>
      <c r="AP194" s="1" t="s">
        <v>3535</v>
      </c>
      <c r="AQ194" s="1"/>
      <c r="AR194" s="1" t="s">
        <v>3536</v>
      </c>
      <c r="AS194" s="1" t="s">
        <v>3537</v>
      </c>
      <c r="AT194" s="1" t="s">
        <v>121</v>
      </c>
      <c r="AU194" s="1" t="n">
        <v>2012</v>
      </c>
      <c r="AV194" s="1" t="n">
        <v>85</v>
      </c>
      <c r="AW194" s="1" t="n">
        <v>2</v>
      </c>
      <c r="AX194" s="1"/>
      <c r="AY194" s="1"/>
      <c r="AZ194" s="1"/>
      <c r="BA194" s="1"/>
      <c r="BB194" s="1" t="n">
        <v>171</v>
      </c>
      <c r="BC194" s="1" t="n">
        <v>176</v>
      </c>
      <c r="BD194" s="1"/>
      <c r="BE194" s="1" t="s">
        <v>3538</v>
      </c>
      <c r="BF194" s="1" t="str">
        <f aca="false">HYPERLINK("http://dx.doi.org/10.5562/cca1779","http://dx.doi.org/10.5562/cca1779")</f>
        <v>http://dx.doi.org/10.5562/cca1779</v>
      </c>
      <c r="BG194" s="1"/>
      <c r="BH194" s="1"/>
      <c r="BI194" s="1" t="n">
        <v>6</v>
      </c>
      <c r="BJ194" s="1" t="s">
        <v>3539</v>
      </c>
      <c r="BK194" s="1" t="s">
        <v>405</v>
      </c>
      <c r="BL194" s="1" t="s">
        <v>3540</v>
      </c>
      <c r="BM194" s="1" t="s">
        <v>3541</v>
      </c>
      <c r="BN194" s="1"/>
      <c r="BO194" s="1" t="s">
        <v>2114</v>
      </c>
      <c r="BP194" s="1"/>
      <c r="BQ194" s="1"/>
      <c r="BR194" s="1" t="s">
        <v>101</v>
      </c>
      <c r="BS194" s="1" t="s">
        <v>3542</v>
      </c>
      <c r="BT194" s="1" t="str">
        <f aca="false">HYPERLINK("https%3A%2F%2Fwww.webofscience.com%2Fwos%2Fwoscc%2Ffull-record%2FWOS:000306880200007","View Full Record in Web of Science")</f>
        <v>View Full Record in Web of Science</v>
      </c>
    </row>
    <row r="195" customFormat="false" ht="12.75" hidden="false" customHeight="false" outlineLevel="0" collapsed="false">
      <c r="A195" s="1" t="s">
        <v>72</v>
      </c>
      <c r="B195" s="1" t="s">
        <v>3543</v>
      </c>
      <c r="C195" s="1"/>
      <c r="D195" s="1"/>
      <c r="E195" s="1"/>
      <c r="F195" s="1" t="s">
        <v>3544</v>
      </c>
      <c r="G195" s="1"/>
      <c r="H195" s="1"/>
      <c r="I195" s="1" t="s">
        <v>3545</v>
      </c>
      <c r="J195" s="1" t="s">
        <v>106</v>
      </c>
      <c r="K195" s="1"/>
      <c r="L195" s="1"/>
      <c r="M195" s="1" t="s">
        <v>77</v>
      </c>
      <c r="N195" s="1" t="s">
        <v>78</v>
      </c>
      <c r="O195" s="1"/>
      <c r="P195" s="1"/>
      <c r="Q195" s="1"/>
      <c r="R195" s="1"/>
      <c r="S195" s="1"/>
      <c r="T195" s="1" t="s">
        <v>3546</v>
      </c>
      <c r="U195" s="1" t="s">
        <v>3547</v>
      </c>
      <c r="V195" s="1" t="s">
        <v>3548</v>
      </c>
      <c r="W195" s="1" t="s">
        <v>3549</v>
      </c>
      <c r="X195" s="1"/>
      <c r="Y195" s="1" t="s">
        <v>3550</v>
      </c>
      <c r="Z195" s="1" t="s">
        <v>3551</v>
      </c>
      <c r="AA195" s="1"/>
      <c r="AB195" s="1"/>
      <c r="AC195" s="1"/>
      <c r="AD195" s="1"/>
      <c r="AE195" s="1"/>
      <c r="AF195" s="1"/>
      <c r="AG195" s="1" t="n">
        <v>26</v>
      </c>
      <c r="AH195" s="1" t="n">
        <v>8</v>
      </c>
      <c r="AI195" s="1" t="n">
        <v>9</v>
      </c>
      <c r="AJ195" s="1" t="n">
        <v>2</v>
      </c>
      <c r="AK195" s="1" t="n">
        <v>34</v>
      </c>
      <c r="AL195" s="1" t="s">
        <v>114</v>
      </c>
      <c r="AM195" s="1" t="s">
        <v>115</v>
      </c>
      <c r="AN195" s="1" t="s">
        <v>116</v>
      </c>
      <c r="AO195" s="1" t="s">
        <v>117</v>
      </c>
      <c r="AP195" s="1" t="s">
        <v>118</v>
      </c>
      <c r="AQ195" s="1"/>
      <c r="AR195" s="1" t="s">
        <v>119</v>
      </c>
      <c r="AS195" s="1" t="s">
        <v>120</v>
      </c>
      <c r="AT195" s="1" t="s">
        <v>212</v>
      </c>
      <c r="AU195" s="1" t="n">
        <v>2013</v>
      </c>
      <c r="AV195" s="1" t="n">
        <v>52</v>
      </c>
      <c r="AW195" s="1" t="n">
        <v>3</v>
      </c>
      <c r="AX195" s="1"/>
      <c r="AY195" s="1"/>
      <c r="AZ195" s="1"/>
      <c r="BA195" s="1"/>
      <c r="BB195" s="1" t="n">
        <v>321</v>
      </c>
      <c r="BC195" s="1" t="n">
        <v>327</v>
      </c>
      <c r="BD195" s="1"/>
      <c r="BE195" s="1"/>
      <c r="BF195" s="1"/>
      <c r="BG195" s="1"/>
      <c r="BH195" s="1"/>
      <c r="BI195" s="1" t="n">
        <v>7</v>
      </c>
      <c r="BJ195" s="1" t="s">
        <v>123</v>
      </c>
      <c r="BK195" s="1" t="s">
        <v>99</v>
      </c>
      <c r="BL195" s="1" t="s">
        <v>124</v>
      </c>
      <c r="BM195" s="1" t="s">
        <v>3552</v>
      </c>
      <c r="BN195" s="1" t="n">
        <v>24558764</v>
      </c>
      <c r="BO195" s="1"/>
      <c r="BP195" s="1"/>
      <c r="BQ195" s="1"/>
      <c r="BR195" s="1" t="s">
        <v>101</v>
      </c>
      <c r="BS195" s="1" t="s">
        <v>3553</v>
      </c>
      <c r="BT195" s="1" t="str">
        <f aca="false">HYPERLINK("https%3A%2F%2Fwww.webofscience.com%2Fwos%2Fwoscc%2Ffull-record%2FWOS:000329539000007","View Full Record in Web of Science")</f>
        <v>View Full Record in Web of Science</v>
      </c>
    </row>
    <row r="196" customFormat="false" ht="12.75" hidden="false" customHeight="false" outlineLevel="0" collapsed="false">
      <c r="A196" s="1" t="s">
        <v>72</v>
      </c>
      <c r="B196" s="1" t="s">
        <v>3554</v>
      </c>
      <c r="C196" s="1"/>
      <c r="D196" s="1"/>
      <c r="E196" s="1"/>
      <c r="F196" s="1" t="s">
        <v>3555</v>
      </c>
      <c r="G196" s="1"/>
      <c r="H196" s="1"/>
      <c r="I196" s="1" t="s">
        <v>3556</v>
      </c>
      <c r="J196" s="1" t="s">
        <v>3557</v>
      </c>
      <c r="K196" s="1"/>
      <c r="L196" s="1"/>
      <c r="M196" s="1" t="s">
        <v>77</v>
      </c>
      <c r="N196" s="1" t="s">
        <v>78</v>
      </c>
      <c r="O196" s="1"/>
      <c r="P196" s="1"/>
      <c r="Q196" s="1"/>
      <c r="R196" s="1"/>
      <c r="S196" s="1"/>
      <c r="T196" s="1" t="s">
        <v>3558</v>
      </c>
      <c r="U196" s="1" t="s">
        <v>3559</v>
      </c>
      <c r="V196" s="1" t="s">
        <v>3560</v>
      </c>
      <c r="W196" s="1" t="s">
        <v>3561</v>
      </c>
      <c r="X196" s="1" t="s">
        <v>3562</v>
      </c>
      <c r="Y196" s="1" t="s">
        <v>3563</v>
      </c>
      <c r="Z196" s="1" t="s">
        <v>3564</v>
      </c>
      <c r="AA196" s="1" t="s">
        <v>3565</v>
      </c>
      <c r="AB196" s="1" t="s">
        <v>3566</v>
      </c>
      <c r="AC196" s="1" t="s">
        <v>3567</v>
      </c>
      <c r="AD196" s="1" t="s">
        <v>3568</v>
      </c>
      <c r="AE196" s="1" t="s">
        <v>3569</v>
      </c>
      <c r="AF196" s="1"/>
      <c r="AG196" s="1" t="n">
        <v>26</v>
      </c>
      <c r="AH196" s="1" t="n">
        <v>5</v>
      </c>
      <c r="AI196" s="1" t="n">
        <v>7</v>
      </c>
      <c r="AJ196" s="1" t="n">
        <v>0</v>
      </c>
      <c r="AK196" s="1" t="n">
        <v>9</v>
      </c>
      <c r="AL196" s="1" t="s">
        <v>1482</v>
      </c>
      <c r="AM196" s="1" t="s">
        <v>1483</v>
      </c>
      <c r="AN196" s="1" t="s">
        <v>1484</v>
      </c>
      <c r="AO196" s="1" t="s">
        <v>3570</v>
      </c>
      <c r="AP196" s="1" t="s">
        <v>3571</v>
      </c>
      <c r="AQ196" s="1"/>
      <c r="AR196" s="1" t="s">
        <v>3572</v>
      </c>
      <c r="AS196" s="1" t="s">
        <v>3573</v>
      </c>
      <c r="AT196" s="1"/>
      <c r="AU196" s="1" t="n">
        <v>2013</v>
      </c>
      <c r="AV196" s="1" t="n">
        <v>37</v>
      </c>
      <c r="AW196" s="1" t="n">
        <v>1</v>
      </c>
      <c r="AX196" s="1"/>
      <c r="AY196" s="1"/>
      <c r="AZ196" s="1"/>
      <c r="BA196" s="1"/>
      <c r="BB196" s="1" t="n">
        <v>1</v>
      </c>
      <c r="BC196" s="1" t="n">
        <v>8</v>
      </c>
      <c r="BD196" s="1"/>
      <c r="BE196" s="1" t="s">
        <v>3574</v>
      </c>
      <c r="BF196" s="1" t="str">
        <f aca="false">HYPERLINK("http://dx.doi.org/10.1159/000343394","http://dx.doi.org/10.1159/000343394")</f>
        <v>http://dx.doi.org/10.1159/000343394</v>
      </c>
      <c r="BG196" s="1"/>
      <c r="BH196" s="1"/>
      <c r="BI196" s="1" t="n">
        <v>8</v>
      </c>
      <c r="BJ196" s="1" t="s">
        <v>3575</v>
      </c>
      <c r="BK196" s="1" t="s">
        <v>99</v>
      </c>
      <c r="BL196" s="1" t="s">
        <v>3576</v>
      </c>
      <c r="BM196" s="1" t="s">
        <v>3577</v>
      </c>
      <c r="BN196" s="1" t="n">
        <v>23445829</v>
      </c>
      <c r="BO196" s="1" t="s">
        <v>564</v>
      </c>
      <c r="BP196" s="1"/>
      <c r="BQ196" s="1"/>
      <c r="BR196" s="1" t="s">
        <v>101</v>
      </c>
      <c r="BS196" s="1" t="s">
        <v>3578</v>
      </c>
      <c r="BT196" s="1" t="str">
        <f aca="false">HYPERLINK("https%3A%2F%2Fwww.webofscience.com%2Fwos%2Fwoscc%2Ffull-record%2FWOS:000318487600001","View Full Record in Web of Science")</f>
        <v>View Full Record in Web of Science</v>
      </c>
    </row>
    <row r="197" customFormat="false" ht="12.75" hidden="false" customHeight="false" outlineLevel="0" collapsed="false">
      <c r="A197" s="1" t="s">
        <v>72</v>
      </c>
      <c r="B197" s="1" t="s">
        <v>3579</v>
      </c>
      <c r="C197" s="1"/>
      <c r="D197" s="1"/>
      <c r="E197" s="1"/>
      <c r="F197" s="1" t="s">
        <v>3580</v>
      </c>
      <c r="G197" s="1"/>
      <c r="H197" s="1"/>
      <c r="I197" s="1" t="s">
        <v>3581</v>
      </c>
      <c r="J197" s="1" t="s">
        <v>3582</v>
      </c>
      <c r="K197" s="1"/>
      <c r="L197" s="1"/>
      <c r="M197" s="1" t="s">
        <v>77</v>
      </c>
      <c r="N197" s="1" t="s">
        <v>52</v>
      </c>
      <c r="O197" s="1"/>
      <c r="P197" s="1"/>
      <c r="Q197" s="1"/>
      <c r="R197" s="1"/>
      <c r="S197" s="1"/>
      <c r="T197" s="1" t="s">
        <v>3583</v>
      </c>
      <c r="U197" s="1"/>
      <c r="V197" s="1"/>
      <c r="W197" s="1" t="s">
        <v>3584</v>
      </c>
      <c r="X197" s="1" t="s">
        <v>967</v>
      </c>
      <c r="Y197" s="1"/>
      <c r="Z197" s="1"/>
      <c r="AA197" s="1" t="s">
        <v>3585</v>
      </c>
      <c r="AB197" s="1" t="s">
        <v>3586</v>
      </c>
      <c r="AC197" s="1"/>
      <c r="AD197" s="1"/>
      <c r="AE197" s="1"/>
      <c r="AF197" s="1"/>
      <c r="AG197" s="1" t="n">
        <v>0</v>
      </c>
      <c r="AH197" s="1" t="n">
        <v>0</v>
      </c>
      <c r="AI197" s="1" t="n">
        <v>0</v>
      </c>
      <c r="AJ197" s="1" t="n">
        <v>0</v>
      </c>
      <c r="AK197" s="1" t="n">
        <v>3</v>
      </c>
      <c r="AL197" s="1" t="s">
        <v>1482</v>
      </c>
      <c r="AM197" s="1" t="s">
        <v>1483</v>
      </c>
      <c r="AN197" s="1" t="s">
        <v>1484</v>
      </c>
      <c r="AO197" s="1" t="s">
        <v>3587</v>
      </c>
      <c r="AP197" s="1"/>
      <c r="AQ197" s="1"/>
      <c r="AR197" s="1" t="s">
        <v>3588</v>
      </c>
      <c r="AS197" s="1" t="s">
        <v>3589</v>
      </c>
      <c r="AT197" s="1"/>
      <c r="AU197" s="1" t="n">
        <v>2011</v>
      </c>
      <c r="AV197" s="1" t="n">
        <v>58</v>
      </c>
      <c r="AW197" s="1"/>
      <c r="AX197" s="1"/>
      <c r="AY197" s="1" t="n">
        <v>3</v>
      </c>
      <c r="AZ197" s="1"/>
      <c r="BA197" s="1"/>
      <c r="BB197" s="1" t="n">
        <v>121</v>
      </c>
      <c r="BC197" s="1" t="n">
        <v>121</v>
      </c>
      <c r="BD197" s="1"/>
      <c r="BE197" s="1"/>
      <c r="BF197" s="1"/>
      <c r="BG197" s="1"/>
      <c r="BH197" s="1"/>
      <c r="BI197" s="1" t="n">
        <v>1</v>
      </c>
      <c r="BJ197" s="1" t="s">
        <v>3590</v>
      </c>
      <c r="BK197" s="1" t="s">
        <v>99</v>
      </c>
      <c r="BL197" s="1" t="s">
        <v>3590</v>
      </c>
      <c r="BM197" s="1" t="s">
        <v>3591</v>
      </c>
      <c r="BN197" s="1"/>
      <c r="BO197" s="1"/>
      <c r="BP197" s="1"/>
      <c r="BQ197" s="1"/>
      <c r="BR197" s="1" t="s">
        <v>101</v>
      </c>
      <c r="BS197" s="1" t="s">
        <v>3592</v>
      </c>
      <c r="BT197" s="1" t="str">
        <f aca="false">HYPERLINK("https%3A%2F%2Fwww.webofscience.com%2Fwos%2Fwoscc%2Ffull-record%2FWOS:000298011900267","View Full Record in Web of Science")</f>
        <v>View Full Record in Web of Science</v>
      </c>
    </row>
    <row r="198" customFormat="false" ht="12.75" hidden="false" customHeight="false" outlineLevel="0" collapsed="false">
      <c r="A198" s="1" t="s">
        <v>72</v>
      </c>
      <c r="B198" s="1" t="s">
        <v>3593</v>
      </c>
      <c r="C198" s="1"/>
      <c r="D198" s="1"/>
      <c r="E198" s="1"/>
      <c r="F198" s="1" t="s">
        <v>3594</v>
      </c>
      <c r="G198" s="1"/>
      <c r="H198" s="1"/>
      <c r="I198" s="1" t="s">
        <v>3595</v>
      </c>
      <c r="J198" s="1" t="s">
        <v>3596</v>
      </c>
      <c r="K198" s="1"/>
      <c r="L198" s="1"/>
      <c r="M198" s="1" t="s">
        <v>77</v>
      </c>
      <c r="N198" s="1" t="s">
        <v>78</v>
      </c>
      <c r="O198" s="1"/>
      <c r="P198" s="1"/>
      <c r="Q198" s="1"/>
      <c r="R198" s="1"/>
      <c r="S198" s="1"/>
      <c r="T198" s="1" t="s">
        <v>3597</v>
      </c>
      <c r="U198" s="1" t="s">
        <v>3598</v>
      </c>
      <c r="V198" s="1" t="s">
        <v>3599</v>
      </c>
      <c r="W198" s="1" t="s">
        <v>3600</v>
      </c>
      <c r="X198" s="1" t="s">
        <v>3601</v>
      </c>
      <c r="Y198" s="1" t="s">
        <v>3602</v>
      </c>
      <c r="Z198" s="1" t="s">
        <v>3603</v>
      </c>
      <c r="AA198" s="1" t="s">
        <v>3604</v>
      </c>
      <c r="AB198" s="1" t="s">
        <v>3605</v>
      </c>
      <c r="AC198" s="1" t="s">
        <v>3606</v>
      </c>
      <c r="AD198" s="1" t="s">
        <v>3606</v>
      </c>
      <c r="AE198" s="1" t="s">
        <v>3607</v>
      </c>
      <c r="AF198" s="1"/>
      <c r="AG198" s="1" t="n">
        <v>60</v>
      </c>
      <c r="AH198" s="1" t="n">
        <v>25</v>
      </c>
      <c r="AI198" s="1" t="n">
        <v>25</v>
      </c>
      <c r="AJ198" s="1" t="n">
        <v>3</v>
      </c>
      <c r="AK198" s="1" t="n">
        <v>11</v>
      </c>
      <c r="AL198" s="1" t="s">
        <v>2461</v>
      </c>
      <c r="AM198" s="1" t="s">
        <v>168</v>
      </c>
      <c r="AN198" s="1" t="s">
        <v>2462</v>
      </c>
      <c r="AO198" s="1" t="s">
        <v>3608</v>
      </c>
      <c r="AP198" s="1" t="s">
        <v>3609</v>
      </c>
      <c r="AQ198" s="1"/>
      <c r="AR198" s="1" t="s">
        <v>3610</v>
      </c>
      <c r="AS198" s="1" t="s">
        <v>3611</v>
      </c>
      <c r="AT198" s="1" t="s">
        <v>651</v>
      </c>
      <c r="AU198" s="1" t="n">
        <v>2018</v>
      </c>
      <c r="AV198" s="1" t="n">
        <v>114</v>
      </c>
      <c r="AW198" s="1"/>
      <c r="AX198" s="1"/>
      <c r="AY198" s="1"/>
      <c r="AZ198" s="1"/>
      <c r="BA198" s="1"/>
      <c r="BB198" s="1" t="n">
        <v>72</v>
      </c>
      <c r="BC198" s="1" t="n">
        <v>80</v>
      </c>
      <c r="BD198" s="1"/>
      <c r="BE198" s="1" t="s">
        <v>3612</v>
      </c>
      <c r="BF198" s="1" t="str">
        <f aca="false">HYPERLINK("http://dx.doi.org/10.1016/j.jpsychores.2018.09.011","http://dx.doi.org/10.1016/j.jpsychores.2018.09.011")</f>
        <v>http://dx.doi.org/10.1016/j.jpsychores.2018.09.011</v>
      </c>
      <c r="BG198" s="1"/>
      <c r="BH198" s="1"/>
      <c r="BI198" s="1" t="n">
        <v>9</v>
      </c>
      <c r="BJ198" s="1" t="s">
        <v>481</v>
      </c>
      <c r="BK198" s="1" t="s">
        <v>482</v>
      </c>
      <c r="BL198" s="1" t="s">
        <v>481</v>
      </c>
      <c r="BM198" s="1" t="s">
        <v>3613</v>
      </c>
      <c r="BN198" s="1" t="n">
        <v>30314582</v>
      </c>
      <c r="BO198" s="1"/>
      <c r="BP198" s="1"/>
      <c r="BQ198" s="1"/>
      <c r="BR198" s="1" t="s">
        <v>101</v>
      </c>
      <c r="BS198" s="1" t="s">
        <v>3614</v>
      </c>
      <c r="BT198" s="1" t="str">
        <f aca="false">HYPERLINK("https%3A%2F%2Fwww.webofscience.com%2Fwos%2Fwoscc%2Ffull-record%2FWOS:000447818200012","View Full Record in Web of Science")</f>
        <v>View Full Record in Web of Science</v>
      </c>
    </row>
    <row r="199" customFormat="false" ht="12.75" hidden="false" customHeight="false" outlineLevel="0" collapsed="false">
      <c r="A199" s="1" t="s">
        <v>72</v>
      </c>
      <c r="B199" s="1" t="s">
        <v>3615</v>
      </c>
      <c r="C199" s="1"/>
      <c r="D199" s="1"/>
      <c r="E199" s="1"/>
      <c r="F199" s="1" t="s">
        <v>3616</v>
      </c>
      <c r="G199" s="1"/>
      <c r="H199" s="1"/>
      <c r="I199" s="1" t="s">
        <v>3617</v>
      </c>
      <c r="J199" s="1" t="s">
        <v>1418</v>
      </c>
      <c r="K199" s="1"/>
      <c r="L199" s="1"/>
      <c r="M199" s="1" t="s">
        <v>77</v>
      </c>
      <c r="N199" s="1" t="s">
        <v>78</v>
      </c>
      <c r="O199" s="1"/>
      <c r="P199" s="1"/>
      <c r="Q199" s="1"/>
      <c r="R199" s="1"/>
      <c r="S199" s="1"/>
      <c r="T199" s="1" t="s">
        <v>3618</v>
      </c>
      <c r="U199" s="1" t="s">
        <v>3619</v>
      </c>
      <c r="V199" s="1" t="s">
        <v>3620</v>
      </c>
      <c r="W199" s="1" t="s">
        <v>3621</v>
      </c>
      <c r="X199" s="1" t="s">
        <v>3622</v>
      </c>
      <c r="Y199" s="1" t="s">
        <v>3623</v>
      </c>
      <c r="Z199" s="1" t="s">
        <v>3624</v>
      </c>
      <c r="AA199" s="1" t="s">
        <v>3625</v>
      </c>
      <c r="AB199" s="1" t="s">
        <v>3626</v>
      </c>
      <c r="AC199" s="1"/>
      <c r="AD199" s="1"/>
      <c r="AE199" s="1"/>
      <c r="AF199" s="1"/>
      <c r="AG199" s="1" t="n">
        <v>96</v>
      </c>
      <c r="AH199" s="1" t="n">
        <v>4</v>
      </c>
      <c r="AI199" s="1" t="n">
        <v>4</v>
      </c>
      <c r="AJ199" s="1" t="n">
        <v>0</v>
      </c>
      <c r="AK199" s="1" t="n">
        <v>3</v>
      </c>
      <c r="AL199" s="1" t="s">
        <v>1418</v>
      </c>
      <c r="AM199" s="1" t="s">
        <v>115</v>
      </c>
      <c r="AN199" s="1" t="s">
        <v>1424</v>
      </c>
      <c r="AO199" s="1" t="s">
        <v>1425</v>
      </c>
      <c r="AP199" s="1"/>
      <c r="AQ199" s="1"/>
      <c r="AR199" s="1" t="s">
        <v>1426</v>
      </c>
      <c r="AS199" s="1" t="s">
        <v>1427</v>
      </c>
      <c r="AT199" s="1" t="s">
        <v>383</v>
      </c>
      <c r="AU199" s="1" t="n">
        <v>2012</v>
      </c>
      <c r="AV199" s="1" t="n">
        <v>114</v>
      </c>
      <c r="AW199" s="1" t="n">
        <v>4</v>
      </c>
      <c r="AX199" s="1"/>
      <c r="AY199" s="1"/>
      <c r="AZ199" s="1"/>
      <c r="BA199" s="1"/>
      <c r="BB199" s="1" t="n">
        <v>489</v>
      </c>
      <c r="BC199" s="1" t="n">
        <v>496</v>
      </c>
      <c r="BD199" s="1"/>
      <c r="BE199" s="1"/>
      <c r="BF199" s="1"/>
      <c r="BG199" s="1"/>
      <c r="BH199" s="1"/>
      <c r="BI199" s="1" t="n">
        <v>8</v>
      </c>
      <c r="BJ199" s="1" t="s">
        <v>1428</v>
      </c>
      <c r="BK199" s="1" t="s">
        <v>99</v>
      </c>
      <c r="BL199" s="1" t="s">
        <v>1429</v>
      </c>
      <c r="BM199" s="1" t="s">
        <v>3627</v>
      </c>
      <c r="BN199" s="1"/>
      <c r="BO199" s="1"/>
      <c r="BP199" s="1"/>
      <c r="BQ199" s="1"/>
      <c r="BR199" s="1" t="s">
        <v>101</v>
      </c>
      <c r="BS199" s="1" t="s">
        <v>3628</v>
      </c>
      <c r="BT199" s="1" t="str">
        <f aca="false">HYPERLINK("https%3A%2F%2Fwww.webofscience.com%2Fwos%2Fwoscc%2Ffull-record%2FWOS:000209082100008","View Full Record in Web of Science")</f>
        <v>View Full Record in Web of Science</v>
      </c>
    </row>
    <row r="200" customFormat="false" ht="12.75" hidden="false" customHeight="false" outlineLevel="0" collapsed="false">
      <c r="A200" s="1" t="s">
        <v>72</v>
      </c>
      <c r="B200" s="1" t="s">
        <v>3629</v>
      </c>
      <c r="C200" s="1"/>
      <c r="D200" s="1"/>
      <c r="E200" s="1"/>
      <c r="F200" s="1" t="s">
        <v>3630</v>
      </c>
      <c r="G200" s="1"/>
      <c r="H200" s="1"/>
      <c r="I200" s="1" t="s">
        <v>3631</v>
      </c>
      <c r="J200" s="1" t="s">
        <v>3632</v>
      </c>
      <c r="K200" s="1"/>
      <c r="L200" s="1"/>
      <c r="M200" s="1" t="s">
        <v>77</v>
      </c>
      <c r="N200" s="1" t="s">
        <v>78</v>
      </c>
      <c r="O200" s="1"/>
      <c r="P200" s="1"/>
      <c r="Q200" s="1"/>
      <c r="R200" s="1"/>
      <c r="S200" s="1"/>
      <c r="T200" s="1"/>
      <c r="U200" s="1" t="s">
        <v>3633</v>
      </c>
      <c r="V200" s="1" t="s">
        <v>3634</v>
      </c>
      <c r="W200" s="1" t="s">
        <v>3635</v>
      </c>
      <c r="X200" s="1" t="s">
        <v>1387</v>
      </c>
      <c r="Y200" s="1" t="s">
        <v>3636</v>
      </c>
      <c r="Z200" s="1" t="s">
        <v>3637</v>
      </c>
      <c r="AA200" s="1" t="s">
        <v>3638</v>
      </c>
      <c r="AB200" s="1" t="s">
        <v>3639</v>
      </c>
      <c r="AC200" s="1" t="s">
        <v>3640</v>
      </c>
      <c r="AD200" s="1" t="s">
        <v>3641</v>
      </c>
      <c r="AE200" s="1" t="s">
        <v>3642</v>
      </c>
      <c r="AF200" s="1"/>
      <c r="AG200" s="1" t="n">
        <v>43</v>
      </c>
      <c r="AH200" s="1" t="n">
        <v>12</v>
      </c>
      <c r="AI200" s="1" t="n">
        <v>12</v>
      </c>
      <c r="AJ200" s="1" t="n">
        <v>0</v>
      </c>
      <c r="AK200" s="1" t="n">
        <v>4</v>
      </c>
      <c r="AL200" s="1" t="s">
        <v>88</v>
      </c>
      <c r="AM200" s="1" t="s">
        <v>89</v>
      </c>
      <c r="AN200" s="1" t="s">
        <v>90</v>
      </c>
      <c r="AO200" s="1" t="s">
        <v>3643</v>
      </c>
      <c r="AP200" s="1" t="s">
        <v>3644</v>
      </c>
      <c r="AQ200" s="1"/>
      <c r="AR200" s="1" t="s">
        <v>3645</v>
      </c>
      <c r="AS200" s="1" t="s">
        <v>3646</v>
      </c>
      <c r="AT200" s="1" t="s">
        <v>241</v>
      </c>
      <c r="AU200" s="1" t="n">
        <v>2011</v>
      </c>
      <c r="AV200" s="1" t="n">
        <v>74</v>
      </c>
      <c r="AW200" s="1" t="n">
        <v>2</v>
      </c>
      <c r="AX200" s="1"/>
      <c r="AY200" s="1"/>
      <c r="AZ200" s="1"/>
      <c r="BA200" s="1"/>
      <c r="BB200" s="1" t="n">
        <v>195</v>
      </c>
      <c r="BC200" s="1" t="n">
        <v>204</v>
      </c>
      <c r="BD200" s="1"/>
      <c r="BE200" s="1" t="s">
        <v>3647</v>
      </c>
      <c r="BF200" s="1" t="str">
        <f aca="false">HYPERLINK("http://dx.doi.org/10.1111/j.1365-3083.2011.02554.x","http://dx.doi.org/10.1111/j.1365-3083.2011.02554.x")</f>
        <v>http://dx.doi.org/10.1111/j.1365-3083.2011.02554.x</v>
      </c>
      <c r="BG200" s="1"/>
      <c r="BH200" s="1"/>
      <c r="BI200" s="1" t="n">
        <v>10</v>
      </c>
      <c r="BJ200" s="1" t="s">
        <v>3648</v>
      </c>
      <c r="BK200" s="1" t="s">
        <v>99</v>
      </c>
      <c r="BL200" s="1" t="s">
        <v>3648</v>
      </c>
      <c r="BM200" s="1" t="s">
        <v>3649</v>
      </c>
      <c r="BN200" s="1" t="n">
        <v>21388427</v>
      </c>
      <c r="BO200" s="1"/>
      <c r="BP200" s="1"/>
      <c r="BQ200" s="1"/>
      <c r="BR200" s="1" t="s">
        <v>101</v>
      </c>
      <c r="BS200" s="1" t="s">
        <v>3650</v>
      </c>
      <c r="BT200" s="1" t="str">
        <f aca="false">HYPERLINK("https%3A%2F%2Fwww.webofscience.com%2Fwos%2Fwoscc%2Ffull-record%2FWOS:000292466300010","View Full Record in Web of Science")</f>
        <v>View Full Record in Web of Science</v>
      </c>
    </row>
    <row r="201" customFormat="false" ht="12.75" hidden="false" customHeight="false" outlineLevel="0" collapsed="false">
      <c r="A201" s="1" t="s">
        <v>72</v>
      </c>
      <c r="B201" s="1" t="s">
        <v>3651</v>
      </c>
      <c r="C201" s="1"/>
      <c r="D201" s="1"/>
      <c r="E201" s="1"/>
      <c r="F201" s="1" t="s">
        <v>3652</v>
      </c>
      <c r="G201" s="1"/>
      <c r="H201" s="1"/>
      <c r="I201" s="1" t="s">
        <v>3653</v>
      </c>
      <c r="J201" s="1" t="s">
        <v>3654</v>
      </c>
      <c r="K201" s="1"/>
      <c r="L201" s="1"/>
      <c r="M201" s="1" t="s">
        <v>77</v>
      </c>
      <c r="N201" s="1" t="s">
        <v>78</v>
      </c>
      <c r="O201" s="1"/>
      <c r="P201" s="1"/>
      <c r="Q201" s="1"/>
      <c r="R201" s="1"/>
      <c r="S201" s="1"/>
      <c r="T201" s="1" t="s">
        <v>3655</v>
      </c>
      <c r="U201" s="1" t="s">
        <v>3656</v>
      </c>
      <c r="V201" s="1" t="s">
        <v>3657</v>
      </c>
      <c r="W201" s="1" t="s">
        <v>3658</v>
      </c>
      <c r="X201" s="1" t="s">
        <v>366</v>
      </c>
      <c r="Y201" s="1" t="s">
        <v>3659</v>
      </c>
      <c r="Z201" s="1" t="s">
        <v>3660</v>
      </c>
      <c r="AA201" s="1"/>
      <c r="AB201" s="1"/>
      <c r="AC201" s="1"/>
      <c r="AD201" s="1"/>
      <c r="AE201" s="1"/>
      <c r="AF201" s="1"/>
      <c r="AG201" s="1" t="n">
        <v>28</v>
      </c>
      <c r="AH201" s="1" t="n">
        <v>0</v>
      </c>
      <c r="AI201" s="1" t="n">
        <v>0</v>
      </c>
      <c r="AJ201" s="1" t="n">
        <v>0</v>
      </c>
      <c r="AK201" s="1" t="n">
        <v>1</v>
      </c>
      <c r="AL201" s="1" t="s">
        <v>614</v>
      </c>
      <c r="AM201" s="1" t="s">
        <v>1499</v>
      </c>
      <c r="AN201" s="1" t="s">
        <v>1500</v>
      </c>
      <c r="AO201" s="1" t="s">
        <v>3661</v>
      </c>
      <c r="AP201" s="1" t="s">
        <v>3662</v>
      </c>
      <c r="AQ201" s="1"/>
      <c r="AR201" s="1" t="s">
        <v>3663</v>
      </c>
      <c r="AS201" s="1" t="s">
        <v>3664</v>
      </c>
      <c r="AT201" s="1" t="s">
        <v>241</v>
      </c>
      <c r="AU201" s="1" t="n">
        <v>2022</v>
      </c>
      <c r="AV201" s="1" t="n">
        <v>54</v>
      </c>
      <c r="AW201" s="1" t="n">
        <v>8</v>
      </c>
      <c r="AX201" s="1"/>
      <c r="AY201" s="1"/>
      <c r="AZ201" s="1"/>
      <c r="BA201" s="1"/>
      <c r="BB201" s="1" t="n">
        <v>1995</v>
      </c>
      <c r="BC201" s="1" t="n">
        <v>2004</v>
      </c>
      <c r="BD201" s="1"/>
      <c r="BE201" s="1" t="s">
        <v>3665</v>
      </c>
      <c r="BF201" s="1" t="str">
        <f aca="false">HYPERLINK("http://dx.doi.org/10.1007/s11255-021-03092-2","http://dx.doi.org/10.1007/s11255-021-03092-2")</f>
        <v>http://dx.doi.org/10.1007/s11255-021-03092-2</v>
      </c>
      <c r="BG201" s="1"/>
      <c r="BH201" s="1" t="s">
        <v>3666</v>
      </c>
      <c r="BI201" s="1" t="n">
        <v>10</v>
      </c>
      <c r="BJ201" s="1" t="s">
        <v>1130</v>
      </c>
      <c r="BK201" s="1" t="s">
        <v>99</v>
      </c>
      <c r="BL201" s="1" t="s">
        <v>1130</v>
      </c>
      <c r="BM201" s="1" t="s">
        <v>3667</v>
      </c>
      <c r="BN201" s="1" t="n">
        <v>35031973</v>
      </c>
      <c r="BO201" s="1"/>
      <c r="BP201" s="1"/>
      <c r="BQ201" s="1"/>
      <c r="BR201" s="1" t="s">
        <v>101</v>
      </c>
      <c r="BS201" s="1" t="s">
        <v>3668</v>
      </c>
      <c r="BT201" s="1" t="str">
        <f aca="false">HYPERLINK("https%3A%2F%2Fwww.webofscience.com%2Fwos%2Fwoscc%2Ffull-record%2FWOS:000742590700001","View Full Record in Web of Science")</f>
        <v>View Full Record in Web of Science</v>
      </c>
    </row>
    <row r="202" customFormat="false" ht="12.75" hidden="false" customHeight="false" outlineLevel="0" collapsed="false">
      <c r="A202" s="1" t="s">
        <v>72</v>
      </c>
      <c r="B202" s="1" t="s">
        <v>3669</v>
      </c>
      <c r="C202" s="1"/>
      <c r="D202" s="1"/>
      <c r="E202" s="1"/>
      <c r="F202" s="1" t="s">
        <v>3670</v>
      </c>
      <c r="G202" s="1"/>
      <c r="H202" s="1"/>
      <c r="I202" s="1" t="s">
        <v>3671</v>
      </c>
      <c r="J202" s="1" t="s">
        <v>470</v>
      </c>
      <c r="K202" s="1"/>
      <c r="L202" s="1"/>
      <c r="M202" s="1" t="s">
        <v>77</v>
      </c>
      <c r="N202" s="1" t="s">
        <v>52</v>
      </c>
      <c r="O202" s="1"/>
      <c r="P202" s="1"/>
      <c r="Q202" s="1"/>
      <c r="R202" s="1"/>
      <c r="S202" s="1"/>
      <c r="T202" s="1"/>
      <c r="U202" s="1"/>
      <c r="V202" s="1"/>
      <c r="W202" s="1" t="s">
        <v>3672</v>
      </c>
      <c r="X202" s="1" t="s">
        <v>300</v>
      </c>
      <c r="Y202" s="1"/>
      <c r="Z202" s="1"/>
      <c r="AA202" s="1"/>
      <c r="AB202" s="1"/>
      <c r="AC202" s="1"/>
      <c r="AD202" s="1"/>
      <c r="AE202" s="1"/>
      <c r="AF202" s="1"/>
      <c r="AG202" s="1" t="n">
        <v>0</v>
      </c>
      <c r="AH202" s="1" t="n">
        <v>0</v>
      </c>
      <c r="AI202" s="1" t="n">
        <v>0</v>
      </c>
      <c r="AJ202" s="1" t="n">
        <v>0</v>
      </c>
      <c r="AK202" s="1" t="n">
        <v>0</v>
      </c>
      <c r="AL202" s="1" t="s">
        <v>236</v>
      </c>
      <c r="AM202" s="1" t="s">
        <v>115</v>
      </c>
      <c r="AN202" s="1" t="s">
        <v>237</v>
      </c>
      <c r="AO202" s="1" t="s">
        <v>477</v>
      </c>
      <c r="AP202" s="1" t="s">
        <v>2306</v>
      </c>
      <c r="AQ202" s="1"/>
      <c r="AR202" s="1" t="s">
        <v>478</v>
      </c>
      <c r="AS202" s="1" t="s">
        <v>479</v>
      </c>
      <c r="AT202" s="1"/>
      <c r="AU202" s="1" t="n">
        <v>2022</v>
      </c>
      <c r="AV202" s="1" t="n">
        <v>34</v>
      </c>
      <c r="AW202" s="1"/>
      <c r="AX202" s="1"/>
      <c r="AY202" s="1" t="n">
        <v>3</v>
      </c>
      <c r="AZ202" s="1"/>
      <c r="BA202" s="1"/>
      <c r="BB202" s="1" t="n">
        <v>57</v>
      </c>
      <c r="BC202" s="1" t="n">
        <v>57</v>
      </c>
      <c r="BD202" s="1"/>
      <c r="BE202" s="1"/>
      <c r="BF202" s="1"/>
      <c r="BG202" s="1"/>
      <c r="BH202" s="1"/>
      <c r="BI202" s="1" t="n">
        <v>1</v>
      </c>
      <c r="BJ202" s="1" t="s">
        <v>481</v>
      </c>
      <c r="BK202" s="1" t="s">
        <v>482</v>
      </c>
      <c r="BL202" s="1" t="s">
        <v>481</v>
      </c>
      <c r="BM202" s="1" t="s">
        <v>2828</v>
      </c>
      <c r="BN202" s="1"/>
      <c r="BO202" s="1"/>
      <c r="BP202" s="1"/>
      <c r="BQ202" s="1"/>
      <c r="BR202" s="1" t="s">
        <v>101</v>
      </c>
      <c r="BS202" s="1" t="s">
        <v>3673</v>
      </c>
      <c r="BT202" s="1" t="str">
        <f aca="false">HYPERLINK("https%3A%2F%2Fwww.webofscience.com%2Fwos%2Fwoscc%2Ffull-record%2FWOS:000811638900066","View Full Record in Web of Science")</f>
        <v>View Full Record in Web of Science</v>
      </c>
    </row>
    <row r="203" customFormat="false" ht="12.75" hidden="false" customHeight="false" outlineLevel="0" collapsed="false">
      <c r="A203" s="1" t="s">
        <v>72</v>
      </c>
      <c r="B203" s="1" t="s">
        <v>3674</v>
      </c>
      <c r="C203" s="1"/>
      <c r="D203" s="1"/>
      <c r="E203" s="1"/>
      <c r="F203" s="1" t="s">
        <v>3675</v>
      </c>
      <c r="G203" s="1"/>
      <c r="H203" s="1"/>
      <c r="I203" s="1" t="s">
        <v>3676</v>
      </c>
      <c r="J203" s="1" t="s">
        <v>2807</v>
      </c>
      <c r="K203" s="1"/>
      <c r="L203" s="1"/>
      <c r="M203" s="1" t="s">
        <v>77</v>
      </c>
      <c r="N203" s="1" t="s">
        <v>78</v>
      </c>
      <c r="O203" s="1"/>
      <c r="P203" s="1"/>
      <c r="Q203" s="1"/>
      <c r="R203" s="1"/>
      <c r="S203" s="1"/>
      <c r="T203" s="1" t="s">
        <v>3677</v>
      </c>
      <c r="U203" s="1" t="s">
        <v>3678</v>
      </c>
      <c r="V203" s="1" t="s">
        <v>3679</v>
      </c>
      <c r="W203" s="1" t="s">
        <v>3680</v>
      </c>
      <c r="X203" s="1" t="s">
        <v>206</v>
      </c>
      <c r="Y203" s="1" t="s">
        <v>3681</v>
      </c>
      <c r="Z203" s="1" t="s">
        <v>3682</v>
      </c>
      <c r="AA203" s="1" t="s">
        <v>3683</v>
      </c>
      <c r="AB203" s="1"/>
      <c r="AC203" s="1"/>
      <c r="AD203" s="1"/>
      <c r="AE203" s="1"/>
      <c r="AF203" s="1"/>
      <c r="AG203" s="1" t="n">
        <v>23</v>
      </c>
      <c r="AH203" s="1" t="n">
        <v>2</v>
      </c>
      <c r="AI203" s="1" t="n">
        <v>2</v>
      </c>
      <c r="AJ203" s="1" t="n">
        <v>0</v>
      </c>
      <c r="AK203" s="1" t="n">
        <v>1</v>
      </c>
      <c r="AL203" s="1" t="s">
        <v>454</v>
      </c>
      <c r="AM203" s="1" t="s">
        <v>455</v>
      </c>
      <c r="AN203" s="1" t="s">
        <v>456</v>
      </c>
      <c r="AO203" s="1" t="s">
        <v>2816</v>
      </c>
      <c r="AP203" s="1" t="s">
        <v>2817</v>
      </c>
      <c r="AQ203" s="1"/>
      <c r="AR203" s="1" t="s">
        <v>2818</v>
      </c>
      <c r="AS203" s="1" t="s">
        <v>2819</v>
      </c>
      <c r="AT203" s="1" t="s">
        <v>146</v>
      </c>
      <c r="AU203" s="1" t="n">
        <v>2020</v>
      </c>
      <c r="AV203" s="1" t="n">
        <v>39</v>
      </c>
      <c r="AW203" s="1" t="n">
        <v>5</v>
      </c>
      <c r="AX203" s="1"/>
      <c r="AY203" s="1"/>
      <c r="AZ203" s="1"/>
      <c r="BA203" s="1"/>
      <c r="BB203" s="1" t="n">
        <v>1560</v>
      </c>
      <c r="BC203" s="1" t="n">
        <v>1563</v>
      </c>
      <c r="BD203" s="1"/>
      <c r="BE203" s="1" t="s">
        <v>3684</v>
      </c>
      <c r="BF203" s="1" t="str">
        <f aca="false">HYPERLINK("http://dx.doi.org/10.1016/j.clnu.2019.06.022","http://dx.doi.org/10.1016/j.clnu.2019.06.022")</f>
        <v>http://dx.doi.org/10.1016/j.clnu.2019.06.022</v>
      </c>
      <c r="BG203" s="1"/>
      <c r="BH203" s="1"/>
      <c r="BI203" s="1" t="n">
        <v>4</v>
      </c>
      <c r="BJ203" s="1" t="s">
        <v>2426</v>
      </c>
      <c r="BK203" s="1" t="s">
        <v>99</v>
      </c>
      <c r="BL203" s="1" t="s">
        <v>2426</v>
      </c>
      <c r="BM203" s="1" t="s">
        <v>3685</v>
      </c>
      <c r="BN203" s="1" t="n">
        <v>31311678</v>
      </c>
      <c r="BO203" s="1"/>
      <c r="BP203" s="1"/>
      <c r="BQ203" s="1"/>
      <c r="BR203" s="1" t="s">
        <v>101</v>
      </c>
      <c r="BS203" s="1" t="s">
        <v>3686</v>
      </c>
      <c r="BT203" s="1" t="str">
        <f aca="false">HYPERLINK("https%3A%2F%2Fwww.webofscience.com%2Fwos%2Fwoscc%2Ffull-record%2FWOS:000530205900031","View Full Record in Web of Science")</f>
        <v>View Full Record in Web of Science</v>
      </c>
    </row>
    <row r="204" customFormat="false" ht="12.75" hidden="false" customHeight="false" outlineLevel="0" collapsed="false">
      <c r="A204" s="1" t="s">
        <v>72</v>
      </c>
      <c r="B204" s="1" t="s">
        <v>3687</v>
      </c>
      <c r="C204" s="1"/>
      <c r="D204" s="1"/>
      <c r="E204" s="1"/>
      <c r="F204" s="1" t="s">
        <v>3688</v>
      </c>
      <c r="G204" s="1"/>
      <c r="H204" s="1"/>
      <c r="I204" s="1" t="s">
        <v>3689</v>
      </c>
      <c r="J204" s="1" t="s">
        <v>3690</v>
      </c>
      <c r="K204" s="1"/>
      <c r="L204" s="1"/>
      <c r="M204" s="1" t="s">
        <v>77</v>
      </c>
      <c r="N204" s="1" t="s">
        <v>78</v>
      </c>
      <c r="O204" s="1"/>
      <c r="P204" s="1"/>
      <c r="Q204" s="1"/>
      <c r="R204" s="1"/>
      <c r="S204" s="1"/>
      <c r="T204" s="1" t="s">
        <v>3691</v>
      </c>
      <c r="U204" s="1" t="s">
        <v>3692</v>
      </c>
      <c r="V204" s="1" t="s">
        <v>3693</v>
      </c>
      <c r="W204" s="1" t="s">
        <v>3694</v>
      </c>
      <c r="X204" s="1" t="s">
        <v>967</v>
      </c>
      <c r="Y204" s="1" t="s">
        <v>3695</v>
      </c>
      <c r="Z204" s="1" t="s">
        <v>3696</v>
      </c>
      <c r="AA204" s="1" t="s">
        <v>3697</v>
      </c>
      <c r="AB204" s="1" t="s">
        <v>3698</v>
      </c>
      <c r="AC204" s="1" t="s">
        <v>3699</v>
      </c>
      <c r="AD204" s="1" t="s">
        <v>3699</v>
      </c>
      <c r="AE204" s="1" t="s">
        <v>3700</v>
      </c>
      <c r="AF204" s="1"/>
      <c r="AG204" s="1" t="n">
        <v>34</v>
      </c>
      <c r="AH204" s="1" t="n">
        <v>30</v>
      </c>
      <c r="AI204" s="1" t="n">
        <v>32</v>
      </c>
      <c r="AJ204" s="1" t="n">
        <v>1</v>
      </c>
      <c r="AK204" s="1" t="n">
        <v>6</v>
      </c>
      <c r="AL204" s="1" t="s">
        <v>1969</v>
      </c>
      <c r="AM204" s="1" t="s">
        <v>615</v>
      </c>
      <c r="AN204" s="1" t="s">
        <v>3701</v>
      </c>
      <c r="AO204" s="1" t="s">
        <v>3702</v>
      </c>
      <c r="AP204" s="1" t="s">
        <v>3703</v>
      </c>
      <c r="AQ204" s="1"/>
      <c r="AR204" s="1" t="s">
        <v>3704</v>
      </c>
      <c r="AS204" s="1" t="s">
        <v>3705</v>
      </c>
      <c r="AT204" s="1" t="s">
        <v>262</v>
      </c>
      <c r="AU204" s="1" t="n">
        <v>2017</v>
      </c>
      <c r="AV204" s="1" t="n">
        <v>354</v>
      </c>
      <c r="AW204" s="1" t="n">
        <v>6</v>
      </c>
      <c r="AX204" s="1"/>
      <c r="AY204" s="1"/>
      <c r="AZ204" s="1"/>
      <c r="BA204" s="1"/>
      <c r="BB204" s="1" t="n">
        <v>553</v>
      </c>
      <c r="BC204" s="1" t="n">
        <v>560</v>
      </c>
      <c r="BD204" s="1"/>
      <c r="BE204" s="1" t="s">
        <v>3706</v>
      </c>
      <c r="BF204" s="1" t="str">
        <f aca="false">HYPERLINK("http://dx.doi.org/10.1016/j.amjms.2017.07.005","http://dx.doi.org/10.1016/j.amjms.2017.07.005")</f>
        <v>http://dx.doi.org/10.1016/j.amjms.2017.07.005</v>
      </c>
      <c r="BG204" s="1"/>
      <c r="BH204" s="1"/>
      <c r="BI204" s="1" t="n">
        <v>8</v>
      </c>
      <c r="BJ204" s="1" t="s">
        <v>123</v>
      </c>
      <c r="BK204" s="1" t="s">
        <v>99</v>
      </c>
      <c r="BL204" s="1" t="s">
        <v>124</v>
      </c>
      <c r="BM204" s="1" t="s">
        <v>3707</v>
      </c>
      <c r="BN204" s="1" t="n">
        <v>29208251</v>
      </c>
      <c r="BO204" s="1"/>
      <c r="BP204" s="1"/>
      <c r="BQ204" s="1"/>
      <c r="BR204" s="1" t="s">
        <v>101</v>
      </c>
      <c r="BS204" s="1" t="s">
        <v>3708</v>
      </c>
      <c r="BT204" s="1" t="str">
        <f aca="false">HYPERLINK("https%3A%2F%2Fwww.webofscience.com%2Fwos%2Fwoscc%2Ffull-record%2FWOS:000417335500007","View Full Record in Web of Science")</f>
        <v>View Full Record in Web of Science</v>
      </c>
    </row>
    <row r="205" customFormat="false" ht="12.75" hidden="false" customHeight="false" outlineLevel="0" collapsed="false">
      <c r="A205" s="1" t="s">
        <v>72</v>
      </c>
      <c r="B205" s="1" t="s">
        <v>3709</v>
      </c>
      <c r="C205" s="1"/>
      <c r="D205" s="1"/>
      <c r="E205" s="1"/>
      <c r="F205" s="1" t="s">
        <v>3709</v>
      </c>
      <c r="G205" s="1"/>
      <c r="H205" s="1"/>
      <c r="I205" s="1" t="s">
        <v>3710</v>
      </c>
      <c r="J205" s="1" t="s">
        <v>444</v>
      </c>
      <c r="K205" s="1"/>
      <c r="L205" s="1"/>
      <c r="M205" s="1" t="s">
        <v>77</v>
      </c>
      <c r="N205" s="1" t="s">
        <v>78</v>
      </c>
      <c r="O205" s="1"/>
      <c r="P205" s="1"/>
      <c r="Q205" s="1"/>
      <c r="R205" s="1"/>
      <c r="S205" s="1"/>
      <c r="T205" s="1"/>
      <c r="U205" s="1" t="s">
        <v>3711</v>
      </c>
      <c r="V205" s="1" t="s">
        <v>3712</v>
      </c>
      <c r="W205" s="1" t="s">
        <v>3713</v>
      </c>
      <c r="X205" s="1" t="s">
        <v>231</v>
      </c>
      <c r="Y205" s="1" t="s">
        <v>3714</v>
      </c>
      <c r="Z205" s="1" t="s">
        <v>3715</v>
      </c>
      <c r="AA205" s="1" t="s">
        <v>3716</v>
      </c>
      <c r="AB205" s="1" t="s">
        <v>3717</v>
      </c>
      <c r="AC205" s="1"/>
      <c r="AD205" s="1"/>
      <c r="AE205" s="1"/>
      <c r="AF205" s="1"/>
      <c r="AG205" s="1" t="n">
        <v>20</v>
      </c>
      <c r="AH205" s="1" t="n">
        <v>18</v>
      </c>
      <c r="AI205" s="1" t="n">
        <v>23</v>
      </c>
      <c r="AJ205" s="1" t="n">
        <v>0</v>
      </c>
      <c r="AK205" s="1" t="n">
        <v>5</v>
      </c>
      <c r="AL205" s="1" t="s">
        <v>454</v>
      </c>
      <c r="AM205" s="1" t="s">
        <v>455</v>
      </c>
      <c r="AN205" s="1" t="s">
        <v>456</v>
      </c>
      <c r="AO205" s="1" t="s">
        <v>457</v>
      </c>
      <c r="AP205" s="1" t="s">
        <v>458</v>
      </c>
      <c r="AQ205" s="1"/>
      <c r="AR205" s="1" t="s">
        <v>459</v>
      </c>
      <c r="AS205" s="1" t="s">
        <v>460</v>
      </c>
      <c r="AT205" s="1"/>
      <c r="AU205" s="1" t="n">
        <v>2006</v>
      </c>
      <c r="AV205" s="1" t="n">
        <v>66</v>
      </c>
      <c r="AW205" s="1" t="n">
        <v>3</v>
      </c>
      <c r="AX205" s="1"/>
      <c r="AY205" s="1"/>
      <c r="AZ205" s="1"/>
      <c r="BA205" s="1"/>
      <c r="BB205" s="1" t="n">
        <v>649</v>
      </c>
      <c r="BC205" s="1" t="n">
        <v>652</v>
      </c>
      <c r="BD205" s="1"/>
      <c r="BE205" s="1" t="s">
        <v>3718</v>
      </c>
      <c r="BF205" s="1" t="str">
        <f aca="false">HYPERLINK("http://dx.doi.org/10.1016/j.mehy.2005.09.033","http://dx.doi.org/10.1016/j.mehy.2005.09.033")</f>
        <v>http://dx.doi.org/10.1016/j.mehy.2005.09.033</v>
      </c>
      <c r="BG205" s="1"/>
      <c r="BH205" s="1"/>
      <c r="BI205" s="1" t="n">
        <v>4</v>
      </c>
      <c r="BJ205" s="1" t="s">
        <v>463</v>
      </c>
      <c r="BK205" s="1" t="s">
        <v>99</v>
      </c>
      <c r="BL205" s="1" t="s">
        <v>464</v>
      </c>
      <c r="BM205" s="1" t="s">
        <v>3719</v>
      </c>
      <c r="BN205" s="1" t="n">
        <v>16278054</v>
      </c>
      <c r="BO205" s="1"/>
      <c r="BP205" s="1"/>
      <c r="BQ205" s="1"/>
      <c r="BR205" s="1" t="s">
        <v>101</v>
      </c>
      <c r="BS205" s="1" t="s">
        <v>3720</v>
      </c>
      <c r="BT205" s="1" t="str">
        <f aca="false">HYPERLINK("https%3A%2F%2Fwww.webofscience.com%2Fwos%2Fwoscc%2Ffull-record%2FWOS:000236319200032","View Full Record in Web of Science")</f>
        <v>View Full Record in Web of Science</v>
      </c>
    </row>
    <row r="206" customFormat="false" ht="12.75" hidden="false" customHeight="false" outlineLevel="0" collapsed="false">
      <c r="A206" s="1" t="s">
        <v>72</v>
      </c>
      <c r="B206" s="1" t="s">
        <v>3721</v>
      </c>
      <c r="C206" s="1"/>
      <c r="D206" s="1"/>
      <c r="E206" s="1"/>
      <c r="F206" s="1" t="s">
        <v>3722</v>
      </c>
      <c r="G206" s="1"/>
      <c r="H206" s="1"/>
      <c r="I206" s="1" t="s">
        <v>3723</v>
      </c>
      <c r="J206" s="1" t="s">
        <v>3724</v>
      </c>
      <c r="K206" s="1"/>
      <c r="L206" s="1"/>
      <c r="M206" s="1" t="s">
        <v>77</v>
      </c>
      <c r="N206" s="1" t="s">
        <v>78</v>
      </c>
      <c r="O206" s="1"/>
      <c r="P206" s="1"/>
      <c r="Q206" s="1"/>
      <c r="R206" s="1"/>
      <c r="S206" s="1"/>
      <c r="T206" s="1" t="s">
        <v>3725</v>
      </c>
      <c r="U206" s="1" t="s">
        <v>3726</v>
      </c>
      <c r="V206" s="1" t="s">
        <v>3727</v>
      </c>
      <c r="W206" s="1" t="s">
        <v>3728</v>
      </c>
      <c r="X206" s="1" t="s">
        <v>3729</v>
      </c>
      <c r="Y206" s="1" t="s">
        <v>3730</v>
      </c>
      <c r="Z206" s="1" t="s">
        <v>3731</v>
      </c>
      <c r="AA206" s="1" t="s">
        <v>3732</v>
      </c>
      <c r="AB206" s="1" t="s">
        <v>3733</v>
      </c>
      <c r="AC206" s="1" t="s">
        <v>3734</v>
      </c>
      <c r="AD206" s="1" t="s">
        <v>3735</v>
      </c>
      <c r="AE206" s="1" t="s">
        <v>3736</v>
      </c>
      <c r="AF206" s="1"/>
      <c r="AG206" s="1" t="n">
        <v>24</v>
      </c>
      <c r="AH206" s="1" t="n">
        <v>3</v>
      </c>
      <c r="AI206" s="1" t="n">
        <v>3</v>
      </c>
      <c r="AJ206" s="1" t="n">
        <v>0</v>
      </c>
      <c r="AK206" s="1" t="n">
        <v>14</v>
      </c>
      <c r="AL206" s="1" t="s">
        <v>3737</v>
      </c>
      <c r="AM206" s="1" t="s">
        <v>3738</v>
      </c>
      <c r="AN206" s="1" t="s">
        <v>3739</v>
      </c>
      <c r="AO206" s="1" t="s">
        <v>3740</v>
      </c>
      <c r="AP206" s="1"/>
      <c r="AQ206" s="1"/>
      <c r="AR206" s="1" t="s">
        <v>3741</v>
      </c>
      <c r="AS206" s="1" t="s">
        <v>3742</v>
      </c>
      <c r="AT206" s="1"/>
      <c r="AU206" s="1" t="n">
        <v>2015</v>
      </c>
      <c r="AV206" s="1" t="n">
        <v>80</v>
      </c>
      <c r="AW206" s="1" t="n">
        <v>6</v>
      </c>
      <c r="AX206" s="1"/>
      <c r="AY206" s="1"/>
      <c r="AZ206" s="1"/>
      <c r="BA206" s="1"/>
      <c r="BB206" s="1" t="n">
        <v>819</v>
      </c>
      <c r="BC206" s="1" t="n">
        <v>826</v>
      </c>
      <c r="BD206" s="1"/>
      <c r="BE206" s="1" t="s">
        <v>3743</v>
      </c>
      <c r="BF206" s="1" t="str">
        <f aca="false">HYPERLINK("http://dx.doi.org/10.2298/JSC141225017M","http://dx.doi.org/10.2298/JSC141225017M")</f>
        <v>http://dx.doi.org/10.2298/JSC141225017M</v>
      </c>
      <c r="BG206" s="1"/>
      <c r="BH206" s="1"/>
      <c r="BI206" s="1" t="n">
        <v>8</v>
      </c>
      <c r="BJ206" s="1" t="s">
        <v>3539</v>
      </c>
      <c r="BK206" s="1" t="s">
        <v>99</v>
      </c>
      <c r="BL206" s="1" t="s">
        <v>3540</v>
      </c>
      <c r="BM206" s="1" t="s">
        <v>3744</v>
      </c>
      <c r="BN206" s="1"/>
      <c r="BO206" s="1" t="s">
        <v>2387</v>
      </c>
      <c r="BP206" s="1"/>
      <c r="BQ206" s="1"/>
      <c r="BR206" s="1" t="s">
        <v>101</v>
      </c>
      <c r="BS206" s="1" t="s">
        <v>3745</v>
      </c>
      <c r="BT206" s="1" t="str">
        <f aca="false">HYPERLINK("https%3A%2F%2Fwww.webofscience.com%2Fwos%2Fwoscc%2Ffull-record%2FWOS:000357758900010","View Full Record in Web of Science")</f>
        <v>View Full Record in Web of Science</v>
      </c>
    </row>
    <row r="207" customFormat="false" ht="12.75" hidden="false" customHeight="false" outlineLevel="0" collapsed="false">
      <c r="A207" s="1" t="s">
        <v>72</v>
      </c>
      <c r="B207" s="1" t="s">
        <v>3746</v>
      </c>
      <c r="C207" s="1"/>
      <c r="D207" s="1"/>
      <c r="E207" s="1"/>
      <c r="F207" s="1" t="s">
        <v>3747</v>
      </c>
      <c r="G207" s="1"/>
      <c r="H207" s="1"/>
      <c r="I207" s="1" t="s">
        <v>3748</v>
      </c>
      <c r="J207" s="1" t="s">
        <v>3749</v>
      </c>
      <c r="K207" s="1"/>
      <c r="L207" s="1"/>
      <c r="M207" s="1" t="s">
        <v>77</v>
      </c>
      <c r="N207" s="1" t="s">
        <v>78</v>
      </c>
      <c r="O207" s="1"/>
      <c r="P207" s="1"/>
      <c r="Q207" s="1"/>
      <c r="R207" s="1"/>
      <c r="S207" s="1"/>
      <c r="T207" s="1" t="s">
        <v>3750</v>
      </c>
      <c r="U207" s="1" t="s">
        <v>3751</v>
      </c>
      <c r="V207" s="1" t="s">
        <v>3752</v>
      </c>
      <c r="W207" s="1" t="s">
        <v>3753</v>
      </c>
      <c r="X207" s="1" t="s">
        <v>111</v>
      </c>
      <c r="Y207" s="1" t="s">
        <v>699</v>
      </c>
      <c r="Z207" s="1" t="s">
        <v>700</v>
      </c>
      <c r="AA207" s="1" t="s">
        <v>3144</v>
      </c>
      <c r="AB207" s="1" t="s">
        <v>3754</v>
      </c>
      <c r="AC207" s="1"/>
      <c r="AD207" s="1"/>
      <c r="AE207" s="1"/>
      <c r="AF207" s="1"/>
      <c r="AG207" s="1" t="n">
        <v>14</v>
      </c>
      <c r="AH207" s="1" t="n">
        <v>5</v>
      </c>
      <c r="AI207" s="1" t="n">
        <v>5</v>
      </c>
      <c r="AJ207" s="1" t="n">
        <v>0</v>
      </c>
      <c r="AK207" s="1" t="n">
        <v>3</v>
      </c>
      <c r="AL207" s="1" t="s">
        <v>665</v>
      </c>
      <c r="AM207" s="1" t="s">
        <v>531</v>
      </c>
      <c r="AN207" s="1" t="s">
        <v>666</v>
      </c>
      <c r="AO207" s="1" t="s">
        <v>3755</v>
      </c>
      <c r="AP207" s="1" t="s">
        <v>3756</v>
      </c>
      <c r="AQ207" s="1"/>
      <c r="AR207" s="1" t="s">
        <v>3757</v>
      </c>
      <c r="AS207" s="1" t="s">
        <v>3758</v>
      </c>
      <c r="AT207" s="1" t="s">
        <v>461</v>
      </c>
      <c r="AU207" s="1" t="n">
        <v>2017</v>
      </c>
      <c r="AV207" s="1" t="n">
        <v>205</v>
      </c>
      <c r="AW207" s="1"/>
      <c r="AX207" s="1"/>
      <c r="AY207" s="1"/>
      <c r="AZ207" s="1"/>
      <c r="BA207" s="1"/>
      <c r="BB207" s="1" t="n">
        <v>110</v>
      </c>
      <c r="BC207" s="1" t="n">
        <v>114</v>
      </c>
      <c r="BD207" s="1"/>
      <c r="BE207" s="1" t="s">
        <v>3759</v>
      </c>
      <c r="BF207" s="1" t="str">
        <f aca="false">HYPERLINK("http://dx.doi.org/10.1016/j.autneu.2017.05.007","http://dx.doi.org/10.1016/j.autneu.2017.05.007")</f>
        <v>http://dx.doi.org/10.1016/j.autneu.2017.05.007</v>
      </c>
      <c r="BG207" s="1"/>
      <c r="BH207" s="1"/>
      <c r="BI207" s="1" t="n">
        <v>5</v>
      </c>
      <c r="BJ207" s="1" t="s">
        <v>3760</v>
      </c>
      <c r="BK207" s="1" t="s">
        <v>99</v>
      </c>
      <c r="BL207" s="1" t="s">
        <v>715</v>
      </c>
      <c r="BM207" s="1" t="s">
        <v>3761</v>
      </c>
      <c r="BN207" s="1" t="n">
        <v>28522107</v>
      </c>
      <c r="BO207" s="1"/>
      <c r="BP207" s="1"/>
      <c r="BQ207" s="1"/>
      <c r="BR207" s="1" t="s">
        <v>101</v>
      </c>
      <c r="BS207" s="1" t="s">
        <v>3762</v>
      </c>
      <c r="BT207" s="1" t="str">
        <f aca="false">HYPERLINK("https%3A%2F%2Fwww.webofscience.com%2Fwos%2Fwoscc%2Ffull-record%2FWOS:000405047600015","View Full Record in Web of Science")</f>
        <v>View Full Record in Web of Science</v>
      </c>
    </row>
    <row r="208" customFormat="false" ht="12.75" hidden="false" customHeight="false" outlineLevel="0" collapsed="false">
      <c r="A208" s="1" t="s">
        <v>72</v>
      </c>
      <c r="B208" s="1" t="s">
        <v>3763</v>
      </c>
      <c r="C208" s="1"/>
      <c r="D208" s="1"/>
      <c r="E208" s="1"/>
      <c r="F208" s="1" t="s">
        <v>3764</v>
      </c>
      <c r="G208" s="1"/>
      <c r="H208" s="1"/>
      <c r="I208" s="1" t="s">
        <v>3765</v>
      </c>
      <c r="J208" s="1" t="s">
        <v>3766</v>
      </c>
      <c r="K208" s="1"/>
      <c r="L208" s="1"/>
      <c r="M208" s="1" t="s">
        <v>77</v>
      </c>
      <c r="N208" s="1" t="s">
        <v>78</v>
      </c>
      <c r="O208" s="1"/>
      <c r="P208" s="1"/>
      <c r="Q208" s="1"/>
      <c r="R208" s="1"/>
      <c r="S208" s="1"/>
      <c r="T208" s="1" t="s">
        <v>3767</v>
      </c>
      <c r="U208" s="1" t="s">
        <v>3768</v>
      </c>
      <c r="V208" s="1" t="s">
        <v>3769</v>
      </c>
      <c r="W208" s="1" t="s">
        <v>3770</v>
      </c>
      <c r="X208" s="1" t="s">
        <v>206</v>
      </c>
      <c r="Y208" s="1" t="s">
        <v>3771</v>
      </c>
      <c r="Z208" s="1" t="s">
        <v>3772</v>
      </c>
      <c r="AA208" s="1" t="s">
        <v>3162</v>
      </c>
      <c r="AB208" s="1" t="s">
        <v>3163</v>
      </c>
      <c r="AC208" s="1"/>
      <c r="AD208" s="1"/>
      <c r="AE208" s="1"/>
      <c r="AF208" s="1"/>
      <c r="AG208" s="1" t="n">
        <v>15</v>
      </c>
      <c r="AH208" s="1" t="n">
        <v>7</v>
      </c>
      <c r="AI208" s="1" t="n">
        <v>7</v>
      </c>
      <c r="AJ208" s="1" t="n">
        <v>0</v>
      </c>
      <c r="AK208" s="1" t="n">
        <v>5</v>
      </c>
      <c r="AL208" s="1" t="s">
        <v>88</v>
      </c>
      <c r="AM208" s="1" t="s">
        <v>89</v>
      </c>
      <c r="AN208" s="1" t="s">
        <v>90</v>
      </c>
      <c r="AO208" s="1" t="s">
        <v>3773</v>
      </c>
      <c r="AP208" s="1" t="s">
        <v>3774</v>
      </c>
      <c r="AQ208" s="1"/>
      <c r="AR208" s="1" t="s">
        <v>3775</v>
      </c>
      <c r="AS208" s="1" t="s">
        <v>3776</v>
      </c>
      <c r="AT208" s="1" t="s">
        <v>262</v>
      </c>
      <c r="AU208" s="1" t="n">
        <v>2017</v>
      </c>
      <c r="AV208" s="1" t="n">
        <v>32</v>
      </c>
      <c r="AW208" s="1" t="n">
        <v>6</v>
      </c>
      <c r="AX208" s="1"/>
      <c r="AY208" s="1"/>
      <c r="AZ208" s="1"/>
      <c r="BA208" s="1"/>
      <c r="BB208" s="1" t="n">
        <v>479</v>
      </c>
      <c r="BC208" s="1" t="n">
        <v>485</v>
      </c>
      <c r="BD208" s="1"/>
      <c r="BE208" s="1" t="s">
        <v>3777</v>
      </c>
      <c r="BF208" s="1" t="str">
        <f aca="false">HYPERLINK("http://dx.doi.org/10.1002/jca.21544","http://dx.doi.org/10.1002/jca.21544")</f>
        <v>http://dx.doi.org/10.1002/jca.21544</v>
      </c>
      <c r="BG208" s="1"/>
      <c r="BH208" s="1"/>
      <c r="BI208" s="1" t="n">
        <v>7</v>
      </c>
      <c r="BJ208" s="1" t="s">
        <v>289</v>
      </c>
      <c r="BK208" s="1" t="s">
        <v>99</v>
      </c>
      <c r="BL208" s="1" t="s">
        <v>289</v>
      </c>
      <c r="BM208" s="1" t="s">
        <v>3778</v>
      </c>
      <c r="BN208" s="1" t="n">
        <v>28485027</v>
      </c>
      <c r="BO208" s="1"/>
      <c r="BP208" s="1"/>
      <c r="BQ208" s="1"/>
      <c r="BR208" s="1" t="s">
        <v>101</v>
      </c>
      <c r="BS208" s="1" t="s">
        <v>3779</v>
      </c>
      <c r="BT208" s="1" t="str">
        <f aca="false">HYPERLINK("https%3A%2F%2Fwww.webofscience.com%2Fwos%2Fwoscc%2Ffull-record%2FWOS:000415743800014","View Full Record in Web of Science")</f>
        <v>View Full Record in Web of Science</v>
      </c>
    </row>
    <row r="209" customFormat="false" ht="12.75" hidden="false" customHeight="false" outlineLevel="0" collapsed="false">
      <c r="A209" s="1" t="s">
        <v>72</v>
      </c>
      <c r="B209" s="1" t="s">
        <v>3780</v>
      </c>
      <c r="C209" s="1"/>
      <c r="D209" s="1"/>
      <c r="E209" s="1"/>
      <c r="F209" s="1" t="s">
        <v>3781</v>
      </c>
      <c r="G209" s="1"/>
      <c r="H209" s="1"/>
      <c r="I209" s="1" t="s">
        <v>3782</v>
      </c>
      <c r="J209" s="1" t="s">
        <v>3783</v>
      </c>
      <c r="K209" s="1"/>
      <c r="L209" s="1"/>
      <c r="M209" s="1" t="s">
        <v>77</v>
      </c>
      <c r="N209" s="1" t="s">
        <v>78</v>
      </c>
      <c r="O209" s="1"/>
      <c r="P209" s="1"/>
      <c r="Q209" s="1"/>
      <c r="R209" s="1"/>
      <c r="S209" s="1"/>
      <c r="T209" s="1" t="s">
        <v>3784</v>
      </c>
      <c r="U209" s="1" t="s">
        <v>3785</v>
      </c>
      <c r="V209" s="1" t="s">
        <v>3786</v>
      </c>
      <c r="W209" s="1" t="s">
        <v>3787</v>
      </c>
      <c r="X209" s="1"/>
      <c r="Y209" s="1" t="s">
        <v>3788</v>
      </c>
      <c r="Z209" s="1" t="s">
        <v>3789</v>
      </c>
      <c r="AA209" s="1" t="s">
        <v>3790</v>
      </c>
      <c r="AB209" s="1" t="s">
        <v>3791</v>
      </c>
      <c r="AC209" s="1"/>
      <c r="AD209" s="1"/>
      <c r="AE209" s="1"/>
      <c r="AF209" s="1"/>
      <c r="AG209" s="1" t="n">
        <v>4</v>
      </c>
      <c r="AH209" s="1" t="n">
        <v>1</v>
      </c>
      <c r="AI209" s="1" t="n">
        <v>1</v>
      </c>
      <c r="AJ209" s="1" t="n">
        <v>1</v>
      </c>
      <c r="AK209" s="1" t="n">
        <v>3</v>
      </c>
      <c r="AL209" s="1" t="s">
        <v>3792</v>
      </c>
      <c r="AM209" s="1" t="s">
        <v>3793</v>
      </c>
      <c r="AN209" s="1" t="s">
        <v>3794</v>
      </c>
      <c r="AO209" s="1" t="s">
        <v>3795</v>
      </c>
      <c r="AP209" s="1"/>
      <c r="AQ209" s="1"/>
      <c r="AR209" s="1" t="s">
        <v>3796</v>
      </c>
      <c r="AS209" s="1" t="s">
        <v>3797</v>
      </c>
      <c r="AT209" s="1" t="s">
        <v>287</v>
      </c>
      <c r="AU209" s="1" t="n">
        <v>2017</v>
      </c>
      <c r="AV209" s="1" t="n">
        <v>24</v>
      </c>
      <c r="AW209" s="1" t="n">
        <v>1</v>
      </c>
      <c r="AX209" s="1"/>
      <c r="AY209" s="1"/>
      <c r="AZ209" s="1"/>
      <c r="BA209" s="1"/>
      <c r="BB209" s="1" t="n">
        <v>35</v>
      </c>
      <c r="BC209" s="1" t="n">
        <v>36</v>
      </c>
      <c r="BD209" s="1"/>
      <c r="BE209" s="1" t="s">
        <v>3798</v>
      </c>
      <c r="BF209" s="1" t="str">
        <f aca="false">HYPERLINK("http://dx.doi.org/10.1177/102490791702400105","http://dx.doi.org/10.1177/102490791702400105")</f>
        <v>http://dx.doi.org/10.1177/102490791702400105</v>
      </c>
      <c r="BG209" s="1"/>
      <c r="BH209" s="1"/>
      <c r="BI209" s="1" t="n">
        <v>2</v>
      </c>
      <c r="BJ209" s="1" t="s">
        <v>1338</v>
      </c>
      <c r="BK209" s="1" t="s">
        <v>99</v>
      </c>
      <c r="BL209" s="1" t="s">
        <v>1338</v>
      </c>
      <c r="BM209" s="1" t="s">
        <v>3799</v>
      </c>
      <c r="BN209" s="1"/>
      <c r="BO209" s="1" t="s">
        <v>428</v>
      </c>
      <c r="BP209" s="1"/>
      <c r="BQ209" s="1"/>
      <c r="BR209" s="1" t="s">
        <v>101</v>
      </c>
      <c r="BS209" s="1" t="s">
        <v>3800</v>
      </c>
      <c r="BT209" s="1" t="str">
        <f aca="false">HYPERLINK("https%3A%2F%2Fwww.webofscience.com%2Fwos%2Fwoscc%2Ffull-record%2FWOS:000393349000005","View Full Record in Web of Science")</f>
        <v>View Full Record in Web of Science</v>
      </c>
    </row>
    <row r="210" customFormat="false" ht="12.75" hidden="false" customHeight="false" outlineLevel="0" collapsed="false">
      <c r="A210" s="1" t="s">
        <v>72</v>
      </c>
      <c r="B210" s="1" t="s">
        <v>3801</v>
      </c>
      <c r="C210" s="1"/>
      <c r="D210" s="1"/>
      <c r="E210" s="1"/>
      <c r="F210" s="1" t="s">
        <v>3802</v>
      </c>
      <c r="G210" s="1"/>
      <c r="H210" s="1"/>
      <c r="I210" s="1" t="s">
        <v>3803</v>
      </c>
      <c r="J210" s="1" t="s">
        <v>3804</v>
      </c>
      <c r="K210" s="1"/>
      <c r="L210" s="1"/>
      <c r="M210" s="1" t="s">
        <v>77</v>
      </c>
      <c r="N210" s="1" t="s">
        <v>78</v>
      </c>
      <c r="O210" s="1"/>
      <c r="P210" s="1"/>
      <c r="Q210" s="1"/>
      <c r="R210" s="1"/>
      <c r="S210" s="1"/>
      <c r="T210" s="1"/>
      <c r="U210" s="1" t="s">
        <v>3805</v>
      </c>
      <c r="V210" s="1" t="s">
        <v>3806</v>
      </c>
      <c r="W210" s="1" t="s">
        <v>3807</v>
      </c>
      <c r="X210" s="1"/>
      <c r="Y210" s="1" t="s">
        <v>3808</v>
      </c>
      <c r="Z210" s="1" t="s">
        <v>3809</v>
      </c>
      <c r="AA210" s="1"/>
      <c r="AB210" s="1" t="s">
        <v>3810</v>
      </c>
      <c r="AC210" s="1"/>
      <c r="AD210" s="1"/>
      <c r="AE210" s="1"/>
      <c r="AF210" s="1"/>
      <c r="AG210" s="1" t="n">
        <v>13</v>
      </c>
      <c r="AH210" s="1" t="n">
        <v>0</v>
      </c>
      <c r="AI210" s="1" t="n">
        <v>0</v>
      </c>
      <c r="AJ210" s="1" t="n">
        <v>0</v>
      </c>
      <c r="AK210" s="1" t="n">
        <v>1</v>
      </c>
      <c r="AL210" s="1" t="s">
        <v>167</v>
      </c>
      <c r="AM210" s="1" t="s">
        <v>168</v>
      </c>
      <c r="AN210" s="1" t="s">
        <v>169</v>
      </c>
      <c r="AO210" s="1" t="s">
        <v>3811</v>
      </c>
      <c r="AP210" s="1"/>
      <c r="AQ210" s="1"/>
      <c r="AR210" s="1" t="s">
        <v>3812</v>
      </c>
      <c r="AS210" s="1" t="s">
        <v>3813</v>
      </c>
      <c r="AT210" s="1"/>
      <c r="AU210" s="1" t="n">
        <v>2016</v>
      </c>
      <c r="AV210" s="1" t="n">
        <v>20</v>
      </c>
      <c r="AW210" s="1"/>
      <c r="AX210" s="1"/>
      <c r="AY210" s="1"/>
      <c r="AZ210" s="1"/>
      <c r="BA210" s="1"/>
      <c r="BB210" s="1" t="n">
        <v>84</v>
      </c>
      <c r="BC210" s="1" t="n">
        <v>86</v>
      </c>
      <c r="BD210" s="1"/>
      <c r="BE210" s="1" t="s">
        <v>3814</v>
      </c>
      <c r="BF210" s="1" t="str">
        <f aca="false">HYPERLINK("http://dx.doi.org/10.1016/j.ijscr.2016.01.022","http://dx.doi.org/10.1016/j.ijscr.2016.01.022")</f>
        <v>http://dx.doi.org/10.1016/j.ijscr.2016.01.022</v>
      </c>
      <c r="BG210" s="1"/>
      <c r="BH210" s="1"/>
      <c r="BI210" s="1" t="n">
        <v>3</v>
      </c>
      <c r="BJ210" s="1" t="s">
        <v>425</v>
      </c>
      <c r="BK210" s="1" t="s">
        <v>426</v>
      </c>
      <c r="BL210" s="1" t="s">
        <v>425</v>
      </c>
      <c r="BM210" s="1" t="s">
        <v>3815</v>
      </c>
      <c r="BN210" s="1" t="n">
        <v>26826932</v>
      </c>
      <c r="BO210" s="1" t="s">
        <v>291</v>
      </c>
      <c r="BP210" s="1"/>
      <c r="BQ210" s="1"/>
      <c r="BR210" s="1" t="s">
        <v>101</v>
      </c>
      <c r="BS210" s="1" t="s">
        <v>3816</v>
      </c>
      <c r="BT210" s="1" t="str">
        <f aca="false">HYPERLINK("https%3A%2F%2Fwww.webofscience.com%2Fwos%2Fwoscc%2Ffull-record%2FWOS:000374178000024","View Full Record in Web of Science")</f>
        <v>View Full Record in Web of Science</v>
      </c>
    </row>
    <row r="211" customFormat="false" ht="12.75" hidden="false" customHeight="false" outlineLevel="0" collapsed="false">
      <c r="A211" s="1" t="s">
        <v>72</v>
      </c>
      <c r="B211" s="1" t="s">
        <v>3817</v>
      </c>
      <c r="C211" s="1"/>
      <c r="D211" s="1"/>
      <c r="E211" s="1"/>
      <c r="F211" s="1" t="s">
        <v>3818</v>
      </c>
      <c r="G211" s="1"/>
      <c r="H211" s="1"/>
      <c r="I211" s="1" t="s">
        <v>3819</v>
      </c>
      <c r="J211" s="1" t="s">
        <v>3820</v>
      </c>
      <c r="K211" s="1"/>
      <c r="L211" s="1"/>
      <c r="M211" s="1" t="s">
        <v>77</v>
      </c>
      <c r="N211" s="1" t="s">
        <v>78</v>
      </c>
      <c r="O211" s="1"/>
      <c r="P211" s="1"/>
      <c r="Q211" s="1"/>
      <c r="R211" s="1"/>
      <c r="S211" s="1"/>
      <c r="T211" s="1"/>
      <c r="U211" s="1" t="s">
        <v>3821</v>
      </c>
      <c r="V211" s="1" t="s">
        <v>3822</v>
      </c>
      <c r="W211" s="1" t="s">
        <v>3823</v>
      </c>
      <c r="X211" s="1" t="s">
        <v>3824</v>
      </c>
      <c r="Y211" s="1" t="s">
        <v>3825</v>
      </c>
      <c r="Z211" s="1" t="s">
        <v>3826</v>
      </c>
      <c r="AA211" s="1" t="s">
        <v>3827</v>
      </c>
      <c r="AB211" s="1" t="s">
        <v>3828</v>
      </c>
      <c r="AC211" s="1" t="s">
        <v>3829</v>
      </c>
      <c r="AD211" s="1" t="s">
        <v>3830</v>
      </c>
      <c r="AE211" s="1" t="s">
        <v>3831</v>
      </c>
      <c r="AF211" s="1"/>
      <c r="AG211" s="1" t="n">
        <v>40</v>
      </c>
      <c r="AH211" s="1" t="n">
        <v>19</v>
      </c>
      <c r="AI211" s="1" t="n">
        <v>19</v>
      </c>
      <c r="AJ211" s="1" t="n">
        <v>0</v>
      </c>
      <c r="AK211" s="1" t="n">
        <v>4</v>
      </c>
      <c r="AL211" s="1" t="s">
        <v>3832</v>
      </c>
      <c r="AM211" s="1" t="s">
        <v>3833</v>
      </c>
      <c r="AN211" s="1" t="s">
        <v>3834</v>
      </c>
      <c r="AO211" s="1" t="s">
        <v>3835</v>
      </c>
      <c r="AP211" s="1"/>
      <c r="AQ211" s="1"/>
      <c r="AR211" s="1" t="s">
        <v>3836</v>
      </c>
      <c r="AS211" s="1" t="s">
        <v>3837</v>
      </c>
      <c r="AT211" s="1" t="s">
        <v>685</v>
      </c>
      <c r="AU211" s="1" t="n">
        <v>2010</v>
      </c>
      <c r="AV211" s="1" t="n">
        <v>51</v>
      </c>
      <c r="AW211" s="1" t="n">
        <v>2</v>
      </c>
      <c r="AX211" s="1"/>
      <c r="AY211" s="1"/>
      <c r="AZ211" s="1"/>
      <c r="BA211" s="1"/>
      <c r="BB211" s="1" t="n">
        <v>737</v>
      </c>
      <c r="BC211" s="1" t="n">
        <v>743</v>
      </c>
      <c r="BD211" s="1"/>
      <c r="BE211" s="1" t="s">
        <v>3838</v>
      </c>
      <c r="BF211" s="1" t="str">
        <f aca="false">HYPERLINK("http://dx.doi.org/10.1167/iovs.09-3720","http://dx.doi.org/10.1167/iovs.09-3720")</f>
        <v>http://dx.doi.org/10.1167/iovs.09-3720</v>
      </c>
      <c r="BG211" s="1"/>
      <c r="BH211" s="1"/>
      <c r="BI211" s="1" t="n">
        <v>7</v>
      </c>
      <c r="BJ211" s="1" t="s">
        <v>3839</v>
      </c>
      <c r="BK211" s="1" t="s">
        <v>99</v>
      </c>
      <c r="BL211" s="1" t="s">
        <v>3839</v>
      </c>
      <c r="BM211" s="1" t="s">
        <v>3840</v>
      </c>
      <c r="BN211" s="1" t="n">
        <v>19875653</v>
      </c>
      <c r="BO211" s="1" t="s">
        <v>3841</v>
      </c>
      <c r="BP211" s="1"/>
      <c r="BQ211" s="1"/>
      <c r="BR211" s="1" t="s">
        <v>101</v>
      </c>
      <c r="BS211" s="1" t="s">
        <v>3842</v>
      </c>
      <c r="BT211" s="1" t="str">
        <f aca="false">HYPERLINK("https%3A%2F%2Fwww.webofscience.com%2Fwos%2Fwoscc%2Ffull-record%2FWOS:000273704700017","View Full Record in Web of Science")</f>
        <v>View Full Record in Web of Science</v>
      </c>
    </row>
    <row r="212" customFormat="false" ht="12.75" hidden="false" customHeight="false" outlineLevel="0" collapsed="false">
      <c r="A212" s="1" t="s">
        <v>72</v>
      </c>
      <c r="B212" s="1" t="s">
        <v>3843</v>
      </c>
      <c r="C212" s="1"/>
      <c r="D212" s="1"/>
      <c r="E212" s="1"/>
      <c r="F212" s="1" t="s">
        <v>3844</v>
      </c>
      <c r="G212" s="1"/>
      <c r="H212" s="1"/>
      <c r="I212" s="1" t="s">
        <v>3845</v>
      </c>
      <c r="J212" s="1" t="s">
        <v>3846</v>
      </c>
      <c r="K212" s="1"/>
      <c r="L212" s="1"/>
      <c r="M212" s="1" t="s">
        <v>77</v>
      </c>
      <c r="N212" s="1" t="s">
        <v>78</v>
      </c>
      <c r="O212" s="1"/>
      <c r="P212" s="1"/>
      <c r="Q212" s="1"/>
      <c r="R212" s="1"/>
      <c r="S212" s="1"/>
      <c r="T212" s="1"/>
      <c r="U212" s="1" t="s">
        <v>3847</v>
      </c>
      <c r="V212" s="1" t="s">
        <v>3848</v>
      </c>
      <c r="W212" s="1" t="s">
        <v>3849</v>
      </c>
      <c r="X212" s="1" t="s">
        <v>1284</v>
      </c>
      <c r="Y212" s="1" t="s">
        <v>3850</v>
      </c>
      <c r="Z212" s="1" t="s">
        <v>3851</v>
      </c>
      <c r="AA212" s="1" t="s">
        <v>3852</v>
      </c>
      <c r="AB212" s="1" t="s">
        <v>3853</v>
      </c>
      <c r="AC212" s="1"/>
      <c r="AD212" s="1"/>
      <c r="AE212" s="1"/>
      <c r="AF212" s="1"/>
      <c r="AG212" s="1" t="n">
        <v>34</v>
      </c>
      <c r="AH212" s="1" t="n">
        <v>4</v>
      </c>
      <c r="AI212" s="1" t="n">
        <v>5</v>
      </c>
      <c r="AJ212" s="1" t="n">
        <v>0</v>
      </c>
      <c r="AK212" s="1" t="n">
        <v>1</v>
      </c>
      <c r="AL212" s="1" t="s">
        <v>3854</v>
      </c>
      <c r="AM212" s="1" t="s">
        <v>3855</v>
      </c>
      <c r="AN212" s="1" t="s">
        <v>3856</v>
      </c>
      <c r="AO212" s="1" t="s">
        <v>3857</v>
      </c>
      <c r="AP212" s="1" t="s">
        <v>3858</v>
      </c>
      <c r="AQ212" s="1"/>
      <c r="AR212" s="1" t="s">
        <v>3859</v>
      </c>
      <c r="AS212" s="1" t="s">
        <v>3860</v>
      </c>
      <c r="AT212" s="1" t="s">
        <v>383</v>
      </c>
      <c r="AU212" s="1" t="n">
        <v>2012</v>
      </c>
      <c r="AV212" s="1" t="n">
        <v>55</v>
      </c>
      <c r="AW212" s="1" t="n">
        <v>5</v>
      </c>
      <c r="AX212" s="1"/>
      <c r="AY212" s="1"/>
      <c r="AZ212" s="1"/>
      <c r="BA212" s="1"/>
      <c r="BB212" s="1" t="n">
        <v>301</v>
      </c>
      <c r="BC212" s="1" t="n">
        <v>306</v>
      </c>
      <c r="BD212" s="1"/>
      <c r="BE212" s="1" t="s">
        <v>3861</v>
      </c>
      <c r="BF212" s="1" t="str">
        <f aca="false">HYPERLINK("http://dx.doi.org/10.1503/cjs.003411","http://dx.doi.org/10.1503/cjs.003411")</f>
        <v>http://dx.doi.org/10.1503/cjs.003411</v>
      </c>
      <c r="BG212" s="1"/>
      <c r="BH212" s="1"/>
      <c r="BI212" s="1" t="n">
        <v>6</v>
      </c>
      <c r="BJ212" s="1" t="s">
        <v>425</v>
      </c>
      <c r="BK212" s="1" t="s">
        <v>99</v>
      </c>
      <c r="BL212" s="1" t="s">
        <v>425</v>
      </c>
      <c r="BM212" s="1" t="s">
        <v>3862</v>
      </c>
      <c r="BN212" s="1" t="n">
        <v>22854114</v>
      </c>
      <c r="BO212" s="1" t="s">
        <v>484</v>
      </c>
      <c r="BP212" s="1"/>
      <c r="BQ212" s="1"/>
      <c r="BR212" s="1" t="s">
        <v>101</v>
      </c>
      <c r="BS212" s="1" t="s">
        <v>3863</v>
      </c>
      <c r="BT212" s="1" t="str">
        <f aca="false">HYPERLINK("https%3A%2F%2Fwww.webofscience.com%2Fwos%2Fwoscc%2Ffull-record%2FWOS:000310200500005","View Full Record in Web of Science")</f>
        <v>View Full Record in Web of Science</v>
      </c>
    </row>
    <row r="213" customFormat="false" ht="12.75" hidden="false" customHeight="false" outlineLevel="0" collapsed="false">
      <c r="A213" s="1" t="s">
        <v>72</v>
      </c>
      <c r="B213" s="1" t="s">
        <v>3864</v>
      </c>
      <c r="C213" s="1"/>
      <c r="D213" s="1"/>
      <c r="E213" s="1"/>
      <c r="F213" s="1" t="s">
        <v>3865</v>
      </c>
      <c r="G213" s="1"/>
      <c r="H213" s="1"/>
      <c r="I213" s="1" t="s">
        <v>3866</v>
      </c>
      <c r="J213" s="1" t="s">
        <v>180</v>
      </c>
      <c r="K213" s="1"/>
      <c r="L213" s="1"/>
      <c r="M213" s="1" t="s">
        <v>77</v>
      </c>
      <c r="N213" s="1" t="s">
        <v>78</v>
      </c>
      <c r="O213" s="1"/>
      <c r="P213" s="1"/>
      <c r="Q213" s="1"/>
      <c r="R213" s="1"/>
      <c r="S213" s="1"/>
      <c r="T213" s="1" t="s">
        <v>3867</v>
      </c>
      <c r="U213" s="1" t="s">
        <v>3868</v>
      </c>
      <c r="V213" s="1" t="s">
        <v>3869</v>
      </c>
      <c r="W213" s="1" t="s">
        <v>3870</v>
      </c>
      <c r="X213" s="1" t="s">
        <v>3871</v>
      </c>
      <c r="Y213" s="1" t="s">
        <v>3872</v>
      </c>
      <c r="Z213" s="1" t="s">
        <v>3873</v>
      </c>
      <c r="AA213" s="1"/>
      <c r="AB213" s="1"/>
      <c r="AC213" s="1"/>
      <c r="AD213" s="1"/>
      <c r="AE213" s="1"/>
      <c r="AF213" s="1"/>
      <c r="AG213" s="1" t="n">
        <v>19</v>
      </c>
      <c r="AH213" s="1" t="n">
        <v>0</v>
      </c>
      <c r="AI213" s="1" t="n">
        <v>1</v>
      </c>
      <c r="AJ213" s="1" t="n">
        <v>0</v>
      </c>
      <c r="AK213" s="1" t="n">
        <v>0</v>
      </c>
      <c r="AL213" s="1" t="s">
        <v>180</v>
      </c>
      <c r="AM213" s="1" t="s">
        <v>115</v>
      </c>
      <c r="AN213" s="1" t="s">
        <v>190</v>
      </c>
      <c r="AO213" s="1" t="s">
        <v>191</v>
      </c>
      <c r="AP213" s="1"/>
      <c r="AQ213" s="1"/>
      <c r="AR213" s="1" t="s">
        <v>192</v>
      </c>
      <c r="AS213" s="1" t="s">
        <v>193</v>
      </c>
      <c r="AT213" s="1" t="s">
        <v>121</v>
      </c>
      <c r="AU213" s="1" t="n">
        <v>2007</v>
      </c>
      <c r="AV213" s="1" t="n">
        <v>31</v>
      </c>
      <c r="AW213" s="1" t="n">
        <v>2</v>
      </c>
      <c r="AX213" s="1"/>
      <c r="AY213" s="1"/>
      <c r="AZ213" s="1"/>
      <c r="BA213" s="1"/>
      <c r="BB213" s="1" t="n">
        <v>457</v>
      </c>
      <c r="BC213" s="1" t="n">
        <v>462</v>
      </c>
      <c r="BD213" s="1"/>
      <c r="BE213" s="1"/>
      <c r="BF213" s="1"/>
      <c r="BG213" s="1"/>
      <c r="BH213" s="1"/>
      <c r="BI213" s="1" t="n">
        <v>6</v>
      </c>
      <c r="BJ213" s="1" t="s">
        <v>195</v>
      </c>
      <c r="BK213" s="1" t="s">
        <v>196</v>
      </c>
      <c r="BL213" s="1" t="s">
        <v>195</v>
      </c>
      <c r="BM213" s="1" t="s">
        <v>635</v>
      </c>
      <c r="BN213" s="1" t="n">
        <v>17847923</v>
      </c>
      <c r="BO213" s="1"/>
      <c r="BP213" s="1"/>
      <c r="BQ213" s="1"/>
      <c r="BR213" s="1" t="s">
        <v>101</v>
      </c>
      <c r="BS213" s="1" t="s">
        <v>3874</v>
      </c>
      <c r="BT213" s="1" t="str">
        <f aca="false">HYPERLINK("https%3A%2F%2Fwww.webofscience.com%2Fwos%2Fwoscc%2Ffull-record%2FWOS:000247912700013","View Full Record in Web of Science")</f>
        <v>View Full Record in Web of Science</v>
      </c>
    </row>
    <row r="214" customFormat="false" ht="12.75" hidden="false" customHeight="false" outlineLevel="0" collapsed="false">
      <c r="A214" s="1" t="s">
        <v>72</v>
      </c>
      <c r="B214" s="1" t="s">
        <v>3875</v>
      </c>
      <c r="C214" s="1"/>
      <c r="D214" s="1"/>
      <c r="E214" s="1"/>
      <c r="F214" s="1" t="s">
        <v>3876</v>
      </c>
      <c r="G214" s="1"/>
      <c r="H214" s="1"/>
      <c r="I214" s="1" t="s">
        <v>3877</v>
      </c>
      <c r="J214" s="1" t="s">
        <v>3878</v>
      </c>
      <c r="K214" s="1"/>
      <c r="L214" s="1"/>
      <c r="M214" s="1" t="s">
        <v>77</v>
      </c>
      <c r="N214" s="1" t="s">
        <v>78</v>
      </c>
      <c r="O214" s="1"/>
      <c r="P214" s="1"/>
      <c r="Q214" s="1"/>
      <c r="R214" s="1"/>
      <c r="S214" s="1"/>
      <c r="T214" s="1" t="s">
        <v>3879</v>
      </c>
      <c r="U214" s="1" t="s">
        <v>3880</v>
      </c>
      <c r="V214" s="1" t="s">
        <v>3881</v>
      </c>
      <c r="W214" s="1" t="s">
        <v>3882</v>
      </c>
      <c r="X214" s="1" t="s">
        <v>3883</v>
      </c>
      <c r="Y214" s="1" t="s">
        <v>3884</v>
      </c>
      <c r="Z214" s="1" t="s">
        <v>3885</v>
      </c>
      <c r="AA214" s="1"/>
      <c r="AB214" s="1"/>
      <c r="AC214" s="1" t="s">
        <v>3886</v>
      </c>
      <c r="AD214" s="1" t="s">
        <v>3887</v>
      </c>
      <c r="AE214" s="1" t="s">
        <v>3888</v>
      </c>
      <c r="AF214" s="1"/>
      <c r="AG214" s="1" t="n">
        <v>25</v>
      </c>
      <c r="AH214" s="1" t="n">
        <v>4</v>
      </c>
      <c r="AI214" s="1" t="n">
        <v>6</v>
      </c>
      <c r="AJ214" s="1" t="n">
        <v>1</v>
      </c>
      <c r="AK214" s="1" t="n">
        <v>2</v>
      </c>
      <c r="AL214" s="1" t="s">
        <v>512</v>
      </c>
      <c r="AM214" s="1" t="s">
        <v>823</v>
      </c>
      <c r="AN214" s="1" t="s">
        <v>824</v>
      </c>
      <c r="AO214" s="1" t="s">
        <v>3889</v>
      </c>
      <c r="AP214" s="1"/>
      <c r="AQ214" s="1"/>
      <c r="AR214" s="1" t="s">
        <v>3890</v>
      </c>
      <c r="AS214" s="1" t="s">
        <v>3891</v>
      </c>
      <c r="AT214" s="1" t="s">
        <v>241</v>
      </c>
      <c r="AU214" s="1" t="n">
        <v>2010</v>
      </c>
      <c r="AV214" s="1" t="n">
        <v>60</v>
      </c>
      <c r="AW214" s="1" t="n">
        <v>8</v>
      </c>
      <c r="AX214" s="1"/>
      <c r="AY214" s="1"/>
      <c r="AZ214" s="1"/>
      <c r="BA214" s="1"/>
      <c r="BB214" s="1" t="n">
        <v>581</v>
      </c>
      <c r="BC214" s="1" t="n">
        <v>585</v>
      </c>
      <c r="BD214" s="1"/>
      <c r="BE214" s="1" t="s">
        <v>3892</v>
      </c>
      <c r="BF214" s="1" t="str">
        <f aca="false">HYPERLINK("http://dx.doi.org/10.1111/j.1440-1827.2010.02559.x","http://dx.doi.org/10.1111/j.1440-1827.2010.02559.x")</f>
        <v>http://dx.doi.org/10.1111/j.1440-1827.2010.02559.x</v>
      </c>
      <c r="BG214" s="1"/>
      <c r="BH214" s="1"/>
      <c r="BI214" s="1" t="n">
        <v>5</v>
      </c>
      <c r="BJ214" s="1" t="s">
        <v>1975</v>
      </c>
      <c r="BK214" s="1" t="s">
        <v>99</v>
      </c>
      <c r="BL214" s="1" t="s">
        <v>1975</v>
      </c>
      <c r="BM214" s="1" t="s">
        <v>3893</v>
      </c>
      <c r="BN214" s="1" t="n">
        <v>20618736</v>
      </c>
      <c r="BO214" s="1"/>
      <c r="BP214" s="1"/>
      <c r="BQ214" s="1"/>
      <c r="BR214" s="1" t="s">
        <v>101</v>
      </c>
      <c r="BS214" s="1" t="s">
        <v>3894</v>
      </c>
      <c r="BT214" s="1" t="str">
        <f aca="false">HYPERLINK("https%3A%2F%2Fwww.webofscience.com%2Fwos%2Fwoscc%2Ffull-record%2FWOS:000279751100006","View Full Record in Web of Science")</f>
        <v>View Full Record in Web of Science</v>
      </c>
    </row>
    <row r="215" customFormat="false" ht="12.75" hidden="false" customHeight="false" outlineLevel="0" collapsed="false">
      <c r="A215" s="1" t="s">
        <v>72</v>
      </c>
      <c r="B215" s="1" t="s">
        <v>3895</v>
      </c>
      <c r="C215" s="1"/>
      <c r="D215" s="1"/>
      <c r="E215" s="1"/>
      <c r="F215" s="1" t="s">
        <v>3896</v>
      </c>
      <c r="G215" s="1"/>
      <c r="H215" s="1"/>
      <c r="I215" s="1" t="s">
        <v>3897</v>
      </c>
      <c r="J215" s="1" t="s">
        <v>227</v>
      </c>
      <c r="K215" s="1"/>
      <c r="L215" s="1"/>
      <c r="M215" s="1" t="s">
        <v>77</v>
      </c>
      <c r="N215" s="1" t="s">
        <v>78</v>
      </c>
      <c r="O215" s="1"/>
      <c r="P215" s="1"/>
      <c r="Q215" s="1"/>
      <c r="R215" s="1"/>
      <c r="S215" s="1"/>
      <c r="T215" s="1"/>
      <c r="U215" s="1" t="s">
        <v>3898</v>
      </c>
      <c r="V215" s="1" t="s">
        <v>3899</v>
      </c>
      <c r="W215" s="1" t="s">
        <v>3900</v>
      </c>
      <c r="X215" s="1" t="s">
        <v>3901</v>
      </c>
      <c r="Y215" s="1" t="s">
        <v>3902</v>
      </c>
      <c r="Z215" s="1" t="s">
        <v>3903</v>
      </c>
      <c r="AA215" s="1" t="s">
        <v>3904</v>
      </c>
      <c r="AB215" s="1" t="s">
        <v>3905</v>
      </c>
      <c r="AC215" s="1"/>
      <c r="AD215" s="1"/>
      <c r="AE215" s="1"/>
      <c r="AF215" s="1"/>
      <c r="AG215" s="1" t="n">
        <v>43</v>
      </c>
      <c r="AH215" s="1" t="n">
        <v>9</v>
      </c>
      <c r="AI215" s="1" t="n">
        <v>9</v>
      </c>
      <c r="AJ215" s="1" t="n">
        <v>4</v>
      </c>
      <c r="AK215" s="1" t="n">
        <v>10</v>
      </c>
      <c r="AL215" s="1" t="s">
        <v>236</v>
      </c>
      <c r="AM215" s="1" t="s">
        <v>115</v>
      </c>
      <c r="AN215" s="1" t="s">
        <v>237</v>
      </c>
      <c r="AO215" s="1" t="s">
        <v>238</v>
      </c>
      <c r="AP215" s="1" t="s">
        <v>1891</v>
      </c>
      <c r="AQ215" s="1"/>
      <c r="AR215" s="1" t="s">
        <v>239</v>
      </c>
      <c r="AS215" s="1" t="s">
        <v>240</v>
      </c>
      <c r="AT215" s="1" t="s">
        <v>262</v>
      </c>
      <c r="AU215" s="1" t="n">
        <v>2020</v>
      </c>
      <c r="AV215" s="1" t="n">
        <v>61</v>
      </c>
      <c r="AW215" s="1" t="n">
        <v>6</v>
      </c>
      <c r="AX215" s="1"/>
      <c r="AY215" s="1"/>
      <c r="AZ215" s="1"/>
      <c r="BA215" s="1"/>
      <c r="BB215" s="1" t="n">
        <v>527</v>
      </c>
      <c r="BC215" s="1" t="n">
        <v>537</v>
      </c>
      <c r="BD215" s="1"/>
      <c r="BE215" s="1" t="s">
        <v>3906</v>
      </c>
      <c r="BF215" s="1" t="str">
        <f aca="false">HYPERLINK("http://dx.doi.org/10.3325/cmj.2020.61.527","http://dx.doi.org/10.3325/cmj.2020.61.527")</f>
        <v>http://dx.doi.org/10.3325/cmj.2020.61.527</v>
      </c>
      <c r="BG215" s="1"/>
      <c r="BH215" s="1"/>
      <c r="BI215" s="1" t="n">
        <v>11</v>
      </c>
      <c r="BJ215" s="1" t="s">
        <v>123</v>
      </c>
      <c r="BK215" s="1" t="s">
        <v>482</v>
      </c>
      <c r="BL215" s="1" t="s">
        <v>124</v>
      </c>
      <c r="BM215" s="1" t="s">
        <v>3907</v>
      </c>
      <c r="BN215" s="1" t="n">
        <v>33410300</v>
      </c>
      <c r="BO215" s="1" t="s">
        <v>126</v>
      </c>
      <c r="BP215" s="1"/>
      <c r="BQ215" s="1"/>
      <c r="BR215" s="1" t="s">
        <v>101</v>
      </c>
      <c r="BS215" s="1" t="s">
        <v>3908</v>
      </c>
      <c r="BT215" s="1" t="str">
        <f aca="false">HYPERLINK("https%3A%2F%2Fwww.webofscience.com%2Fwos%2Fwoscc%2Ffull-record%2FWOS:000626487700009","View Full Record in Web of Science")</f>
        <v>View Full Record in Web of Science</v>
      </c>
    </row>
    <row r="216" customFormat="false" ht="12.75" hidden="false" customHeight="false" outlineLevel="0" collapsed="false">
      <c r="A216" s="1" t="s">
        <v>72</v>
      </c>
      <c r="B216" s="1" t="s">
        <v>3909</v>
      </c>
      <c r="C216" s="1"/>
      <c r="D216" s="1"/>
      <c r="E216" s="1"/>
      <c r="F216" s="1" t="s">
        <v>3910</v>
      </c>
      <c r="G216" s="1"/>
      <c r="H216" s="1"/>
      <c r="I216" s="1" t="s">
        <v>3911</v>
      </c>
      <c r="J216" s="1" t="s">
        <v>180</v>
      </c>
      <c r="K216" s="1"/>
      <c r="L216" s="1"/>
      <c r="M216" s="1" t="s">
        <v>77</v>
      </c>
      <c r="N216" s="1" t="s">
        <v>78</v>
      </c>
      <c r="O216" s="1"/>
      <c r="P216" s="1"/>
      <c r="Q216" s="1"/>
      <c r="R216" s="1"/>
      <c r="S216" s="1"/>
      <c r="T216" s="1" t="s">
        <v>3912</v>
      </c>
      <c r="U216" s="1"/>
      <c r="V216" s="1" t="s">
        <v>3913</v>
      </c>
      <c r="W216" s="1" t="s">
        <v>3914</v>
      </c>
      <c r="X216" s="1" t="s">
        <v>3915</v>
      </c>
      <c r="Y216" s="1" t="s">
        <v>3916</v>
      </c>
      <c r="Z216" s="1" t="s">
        <v>3917</v>
      </c>
      <c r="AA216" s="1"/>
      <c r="AB216" s="1"/>
      <c r="AC216" s="1"/>
      <c r="AD216" s="1"/>
      <c r="AE216" s="1"/>
      <c r="AF216" s="1"/>
      <c r="AG216" s="1" t="n">
        <v>1</v>
      </c>
      <c r="AH216" s="1" t="n">
        <v>1</v>
      </c>
      <c r="AI216" s="1" t="n">
        <v>1</v>
      </c>
      <c r="AJ216" s="1" t="n">
        <v>0</v>
      </c>
      <c r="AK216" s="1" t="n">
        <v>1</v>
      </c>
      <c r="AL216" s="1" t="s">
        <v>180</v>
      </c>
      <c r="AM216" s="1" t="s">
        <v>115</v>
      </c>
      <c r="AN216" s="1" t="s">
        <v>438</v>
      </c>
      <c r="AO216" s="1" t="s">
        <v>191</v>
      </c>
      <c r="AP216" s="1"/>
      <c r="AQ216" s="1"/>
      <c r="AR216" s="1" t="s">
        <v>192</v>
      </c>
      <c r="AS216" s="1" t="s">
        <v>193</v>
      </c>
      <c r="AT216" s="1" t="s">
        <v>194</v>
      </c>
      <c r="AU216" s="1" t="n">
        <v>2010</v>
      </c>
      <c r="AV216" s="1" t="n">
        <v>34</v>
      </c>
      <c r="AW216" s="1"/>
      <c r="AX216" s="1"/>
      <c r="AY216" s="1" t="n">
        <v>1</v>
      </c>
      <c r="AZ216" s="1"/>
      <c r="BA216" s="1"/>
      <c r="BB216" s="1" t="n">
        <v>49</v>
      </c>
      <c r="BC216" s="1" t="n">
        <v>53</v>
      </c>
      <c r="BD216" s="1"/>
      <c r="BE216" s="1"/>
      <c r="BF216" s="1"/>
      <c r="BG216" s="1"/>
      <c r="BH216" s="1"/>
      <c r="BI216" s="1" t="n">
        <v>5</v>
      </c>
      <c r="BJ216" s="1" t="s">
        <v>195</v>
      </c>
      <c r="BK216" s="1" t="s">
        <v>196</v>
      </c>
      <c r="BL216" s="1" t="s">
        <v>195</v>
      </c>
      <c r="BM216" s="1" t="s">
        <v>357</v>
      </c>
      <c r="BN216" s="1" t="n">
        <v>20402296</v>
      </c>
      <c r="BO216" s="1"/>
      <c r="BP216" s="1"/>
      <c r="BQ216" s="1"/>
      <c r="BR216" s="1" t="s">
        <v>101</v>
      </c>
      <c r="BS216" s="1" t="s">
        <v>3918</v>
      </c>
      <c r="BT216" s="1" t="str">
        <f aca="false">HYPERLINK("https%3A%2F%2Fwww.webofscience.com%2Fwos%2Fwoscc%2Ffull-record%2FWOS:000276232100010","View Full Record in Web of Science")</f>
        <v>View Full Record in Web of Science</v>
      </c>
    </row>
    <row r="217" customFormat="false" ht="12.75" hidden="false" customHeight="false" outlineLevel="0" collapsed="false">
      <c r="A217" s="1" t="s">
        <v>72</v>
      </c>
      <c r="B217" s="1" t="s">
        <v>3919</v>
      </c>
      <c r="C217" s="1"/>
      <c r="D217" s="1"/>
      <c r="E217" s="1"/>
      <c r="F217" s="1" t="s">
        <v>3920</v>
      </c>
      <c r="G217" s="1"/>
      <c r="H217" s="1"/>
      <c r="I217" s="1" t="s">
        <v>3921</v>
      </c>
      <c r="J217" s="1" t="s">
        <v>3922</v>
      </c>
      <c r="K217" s="1"/>
      <c r="L217" s="1"/>
      <c r="M217" s="1" t="s">
        <v>77</v>
      </c>
      <c r="N217" s="1" t="s">
        <v>52</v>
      </c>
      <c r="O217" s="1" t="s">
        <v>3923</v>
      </c>
      <c r="P217" s="1" t="s">
        <v>3924</v>
      </c>
      <c r="Q217" s="1" t="s">
        <v>927</v>
      </c>
      <c r="R217" s="1"/>
      <c r="S217" s="1"/>
      <c r="T217" s="1"/>
      <c r="U217" s="1"/>
      <c r="V217" s="1"/>
      <c r="W217" s="1" t="s">
        <v>3925</v>
      </c>
      <c r="X217" s="1" t="s">
        <v>111</v>
      </c>
      <c r="Y217" s="1"/>
      <c r="Z217" s="1"/>
      <c r="AA217" s="1" t="s">
        <v>3926</v>
      </c>
      <c r="AB217" s="1" t="s">
        <v>3927</v>
      </c>
      <c r="AC217" s="1"/>
      <c r="AD217" s="1"/>
      <c r="AE217" s="1"/>
      <c r="AF217" s="1"/>
      <c r="AG217" s="1" t="n">
        <v>0</v>
      </c>
      <c r="AH217" s="1" t="n">
        <v>0</v>
      </c>
      <c r="AI217" s="1" t="n">
        <v>0</v>
      </c>
      <c r="AJ217" s="1" t="n">
        <v>0</v>
      </c>
      <c r="AK217" s="1" t="n">
        <v>0</v>
      </c>
      <c r="AL217" s="1" t="s">
        <v>1017</v>
      </c>
      <c r="AM217" s="1" t="s">
        <v>1018</v>
      </c>
      <c r="AN217" s="1" t="s">
        <v>1019</v>
      </c>
      <c r="AO217" s="1" t="s">
        <v>3928</v>
      </c>
      <c r="AP217" s="1" t="s">
        <v>3929</v>
      </c>
      <c r="AQ217" s="1"/>
      <c r="AR217" s="1" t="s">
        <v>3930</v>
      </c>
      <c r="AS217" s="1" t="s">
        <v>3931</v>
      </c>
      <c r="AT217" s="1" t="s">
        <v>3932</v>
      </c>
      <c r="AU217" s="1" t="n">
        <v>2022</v>
      </c>
      <c r="AV217" s="1" t="n">
        <v>28</v>
      </c>
      <c r="AW217" s="1"/>
      <c r="AX217" s="1"/>
      <c r="AY217" s="1" t="n">
        <v>2</v>
      </c>
      <c r="AZ217" s="1"/>
      <c r="BA217" s="1" t="n">
        <v>25</v>
      </c>
      <c r="BB217" s="1" t="n">
        <v>24</v>
      </c>
      <c r="BC217" s="1" t="n">
        <v>24</v>
      </c>
      <c r="BD217" s="1"/>
      <c r="BE217" s="1"/>
      <c r="BF217" s="1"/>
      <c r="BG217" s="1"/>
      <c r="BH217" s="1"/>
      <c r="BI217" s="1" t="n">
        <v>1</v>
      </c>
      <c r="BJ217" s="1" t="s">
        <v>3933</v>
      </c>
      <c r="BK217" s="1" t="s">
        <v>405</v>
      </c>
      <c r="BL217" s="1" t="s">
        <v>3934</v>
      </c>
      <c r="BM217" s="1" t="s">
        <v>3935</v>
      </c>
      <c r="BN217" s="1"/>
      <c r="BO217" s="1"/>
      <c r="BP217" s="1"/>
      <c r="BQ217" s="1"/>
      <c r="BR217" s="1" t="s">
        <v>101</v>
      </c>
      <c r="BS217" s="1" t="s">
        <v>3936</v>
      </c>
      <c r="BT217" s="1" t="str">
        <f aca="false">HYPERLINK("https%3A%2F%2Fwww.webofscience.com%2Fwos%2Fwoscc%2Ffull-record%2FWOS:000848131900025","View Full Record in Web of Science")</f>
        <v>View Full Record in Web of Science</v>
      </c>
    </row>
    <row r="218" customFormat="false" ht="12.75" hidden="false" customHeight="false" outlineLevel="0" collapsed="false">
      <c r="A218" s="1" t="s">
        <v>72</v>
      </c>
      <c r="B218" s="1" t="s">
        <v>3937</v>
      </c>
      <c r="C218" s="1"/>
      <c r="D218" s="1"/>
      <c r="E218" s="1"/>
      <c r="F218" s="1" t="s">
        <v>3938</v>
      </c>
      <c r="G218" s="1"/>
      <c r="H218" s="1"/>
      <c r="I218" s="1" t="s">
        <v>3939</v>
      </c>
      <c r="J218" s="1" t="s">
        <v>1307</v>
      </c>
      <c r="K218" s="1"/>
      <c r="L218" s="1"/>
      <c r="M218" s="1" t="s">
        <v>77</v>
      </c>
      <c r="N218" s="1" t="s">
        <v>78</v>
      </c>
      <c r="O218" s="1"/>
      <c r="P218" s="1"/>
      <c r="Q218" s="1"/>
      <c r="R218" s="1"/>
      <c r="S218" s="1"/>
      <c r="T218" s="1" t="s">
        <v>3940</v>
      </c>
      <c r="U218" s="1" t="s">
        <v>3941</v>
      </c>
      <c r="V218" s="1" t="s">
        <v>3942</v>
      </c>
      <c r="W218" s="1" t="s">
        <v>3943</v>
      </c>
      <c r="X218" s="1" t="s">
        <v>185</v>
      </c>
      <c r="Y218" s="1" t="s">
        <v>3944</v>
      </c>
      <c r="Z218" s="1" t="s">
        <v>3945</v>
      </c>
      <c r="AA218" s="1" t="s">
        <v>3946</v>
      </c>
      <c r="AB218" s="1" t="s">
        <v>3947</v>
      </c>
      <c r="AC218" s="1"/>
      <c r="AD218" s="1"/>
      <c r="AE218" s="1"/>
      <c r="AF218" s="1"/>
      <c r="AG218" s="1" t="n">
        <v>33</v>
      </c>
      <c r="AH218" s="1" t="n">
        <v>7</v>
      </c>
      <c r="AI218" s="1" t="n">
        <v>7</v>
      </c>
      <c r="AJ218" s="1" t="n">
        <v>2</v>
      </c>
      <c r="AK218" s="1" t="n">
        <v>3</v>
      </c>
      <c r="AL218" s="1" t="s">
        <v>1313</v>
      </c>
      <c r="AM218" s="1" t="s">
        <v>933</v>
      </c>
      <c r="AN218" s="1" t="s">
        <v>1314</v>
      </c>
      <c r="AO218" s="1" t="s">
        <v>1315</v>
      </c>
      <c r="AP218" s="1" t="s">
        <v>1316</v>
      </c>
      <c r="AQ218" s="1"/>
      <c r="AR218" s="1" t="s">
        <v>1317</v>
      </c>
      <c r="AS218" s="1" t="s">
        <v>1318</v>
      </c>
      <c r="AT218" s="1" t="s">
        <v>3948</v>
      </c>
      <c r="AU218" s="1" t="n">
        <v>2020</v>
      </c>
      <c r="AV218" s="1" t="n">
        <v>40</v>
      </c>
      <c r="AW218" s="1" t="n">
        <v>8</v>
      </c>
      <c r="AX218" s="1"/>
      <c r="AY218" s="1"/>
      <c r="AZ218" s="1"/>
      <c r="BA218" s="1"/>
      <c r="BB218" s="1" t="n">
        <v>1127</v>
      </c>
      <c r="BC218" s="1" t="n">
        <v>1132</v>
      </c>
      <c r="BD218" s="1"/>
      <c r="BE218" s="1" t="s">
        <v>3949</v>
      </c>
      <c r="BF218" s="1" t="str">
        <f aca="false">HYPERLINK("http://dx.doi.org/10.1080/01443615.2019.1692801","http://dx.doi.org/10.1080/01443615.2019.1692801")</f>
        <v>http://dx.doi.org/10.1080/01443615.2019.1692801</v>
      </c>
      <c r="BG218" s="1"/>
      <c r="BH218" s="1" t="s">
        <v>3950</v>
      </c>
      <c r="BI218" s="1" t="n">
        <v>6</v>
      </c>
      <c r="BJ218" s="1" t="s">
        <v>148</v>
      </c>
      <c r="BK218" s="1" t="s">
        <v>99</v>
      </c>
      <c r="BL218" s="1" t="s">
        <v>148</v>
      </c>
      <c r="BM218" s="1" t="s">
        <v>3951</v>
      </c>
      <c r="BN218" s="1" t="n">
        <v>31847655</v>
      </c>
      <c r="BO218" s="1"/>
      <c r="BP218" s="1"/>
      <c r="BQ218" s="1"/>
      <c r="BR218" s="1" t="s">
        <v>101</v>
      </c>
      <c r="BS218" s="1" t="s">
        <v>3952</v>
      </c>
      <c r="BT218" s="1" t="str">
        <f aca="false">HYPERLINK("https%3A%2F%2Fwww.webofscience.com%2Fwos%2Fwoscc%2Ffull-record%2FWOS:000503516900001","View Full Record in Web of Science")</f>
        <v>View Full Record in Web of Science</v>
      </c>
    </row>
    <row r="219" customFormat="false" ht="12.75" hidden="false" customHeight="false" outlineLevel="0" collapsed="false">
      <c r="A219" s="1" t="s">
        <v>72</v>
      </c>
      <c r="B219" s="1" t="s">
        <v>3953</v>
      </c>
      <c r="C219" s="1"/>
      <c r="D219" s="1"/>
      <c r="E219" s="1"/>
      <c r="F219" s="1" t="s">
        <v>3954</v>
      </c>
      <c r="G219" s="1"/>
      <c r="H219" s="1"/>
      <c r="I219" s="1" t="s">
        <v>3955</v>
      </c>
      <c r="J219" s="1" t="s">
        <v>3956</v>
      </c>
      <c r="K219" s="1"/>
      <c r="L219" s="1"/>
      <c r="M219" s="1" t="s">
        <v>77</v>
      </c>
      <c r="N219" s="1" t="s">
        <v>52</v>
      </c>
      <c r="O219" s="1"/>
      <c r="P219" s="1"/>
      <c r="Q219" s="1"/>
      <c r="R219" s="1"/>
      <c r="S219" s="1"/>
      <c r="T219" s="1"/>
      <c r="U219" s="1"/>
      <c r="V219" s="1"/>
      <c r="W219" s="1" t="s">
        <v>3957</v>
      </c>
      <c r="X219" s="1" t="s">
        <v>661</v>
      </c>
      <c r="Y219" s="1"/>
      <c r="Z219" s="1"/>
      <c r="AA219" s="1"/>
      <c r="AB219" s="1"/>
      <c r="AC219" s="1"/>
      <c r="AD219" s="1"/>
      <c r="AE219" s="1"/>
      <c r="AF219" s="1"/>
      <c r="AG219" s="1" t="n">
        <v>0</v>
      </c>
      <c r="AH219" s="1" t="n">
        <v>0</v>
      </c>
      <c r="AI219" s="1" t="n">
        <v>0</v>
      </c>
      <c r="AJ219" s="1" t="n">
        <v>0</v>
      </c>
      <c r="AK219" s="1" t="n">
        <v>0</v>
      </c>
      <c r="AL219" s="1" t="s">
        <v>614</v>
      </c>
      <c r="AM219" s="1" t="s">
        <v>615</v>
      </c>
      <c r="AN219" s="1" t="s">
        <v>995</v>
      </c>
      <c r="AO219" s="1" t="s">
        <v>3958</v>
      </c>
      <c r="AP219" s="1" t="s">
        <v>3959</v>
      </c>
      <c r="AQ219" s="1"/>
      <c r="AR219" s="1" t="s">
        <v>3960</v>
      </c>
      <c r="AS219" s="1" t="s">
        <v>3961</v>
      </c>
      <c r="AT219" s="1" t="s">
        <v>241</v>
      </c>
      <c r="AU219" s="1" t="n">
        <v>2021</v>
      </c>
      <c r="AV219" s="1" t="n">
        <v>479</v>
      </c>
      <c r="AW219" s="1" t="s">
        <v>1835</v>
      </c>
      <c r="AX219" s="1"/>
      <c r="AY219" s="1" t="n">
        <v>1</v>
      </c>
      <c r="AZ219" s="1" t="s">
        <v>517</v>
      </c>
      <c r="BA219" s="1" t="s">
        <v>3962</v>
      </c>
      <c r="BB219" s="1" t="s">
        <v>3963</v>
      </c>
      <c r="BC219" s="1" t="s">
        <v>3964</v>
      </c>
      <c r="BD219" s="1"/>
      <c r="BE219" s="1"/>
      <c r="BF219" s="1"/>
      <c r="BG219" s="1"/>
      <c r="BH219" s="1"/>
      <c r="BI219" s="1" t="n">
        <v>2</v>
      </c>
      <c r="BJ219" s="1" t="s">
        <v>1975</v>
      </c>
      <c r="BK219" s="1" t="s">
        <v>99</v>
      </c>
      <c r="BL219" s="1" t="s">
        <v>1975</v>
      </c>
      <c r="BM219" s="1" t="s">
        <v>3965</v>
      </c>
      <c r="BN219" s="1"/>
      <c r="BO219" s="1"/>
      <c r="BP219" s="1"/>
      <c r="BQ219" s="1"/>
      <c r="BR219" s="1" t="s">
        <v>101</v>
      </c>
      <c r="BS219" s="1" t="s">
        <v>3966</v>
      </c>
      <c r="BT219" s="1" t="str">
        <f aca="false">HYPERLINK("https%3A%2F%2Fwww.webofscience.com%2Fwos%2Fwoscc%2Ffull-record%2FWOS:000692384500015","View Full Record in Web of Science")</f>
        <v>View Full Record in Web of Science</v>
      </c>
    </row>
    <row r="220" customFormat="false" ht="12.75" hidden="false" customHeight="false" outlineLevel="0" collapsed="false">
      <c r="A220" s="1" t="s">
        <v>72</v>
      </c>
      <c r="B220" s="1" t="s">
        <v>3967</v>
      </c>
      <c r="C220" s="1"/>
      <c r="D220" s="1"/>
      <c r="E220" s="1"/>
      <c r="F220" s="1" t="s">
        <v>3968</v>
      </c>
      <c r="G220" s="1"/>
      <c r="H220" s="1"/>
      <c r="I220" s="1" t="s">
        <v>3969</v>
      </c>
      <c r="J220" s="1" t="s">
        <v>2568</v>
      </c>
      <c r="K220" s="1"/>
      <c r="L220" s="1"/>
      <c r="M220" s="1" t="s">
        <v>2569</v>
      </c>
      <c r="N220" s="1" t="s">
        <v>78</v>
      </c>
      <c r="O220" s="1"/>
      <c r="P220" s="1"/>
      <c r="Q220" s="1"/>
      <c r="R220" s="1"/>
      <c r="S220" s="1"/>
      <c r="T220" s="1" t="s">
        <v>3970</v>
      </c>
      <c r="U220" s="1"/>
      <c r="V220" s="1" t="s">
        <v>3971</v>
      </c>
      <c r="W220" s="1" t="s">
        <v>3972</v>
      </c>
      <c r="X220" s="1" t="s">
        <v>206</v>
      </c>
      <c r="Y220" s="1" t="s">
        <v>3973</v>
      </c>
      <c r="Z220" s="1"/>
      <c r="AA220" s="1" t="s">
        <v>3974</v>
      </c>
      <c r="AB220" s="1" t="s">
        <v>3975</v>
      </c>
      <c r="AC220" s="1"/>
      <c r="AD220" s="1"/>
      <c r="AE220" s="1"/>
      <c r="AF220" s="1"/>
      <c r="AG220" s="1" t="n">
        <v>15</v>
      </c>
      <c r="AH220" s="1" t="n">
        <v>0</v>
      </c>
      <c r="AI220" s="1" t="n">
        <v>0</v>
      </c>
      <c r="AJ220" s="1" t="n">
        <v>1</v>
      </c>
      <c r="AK220" s="1" t="n">
        <v>2</v>
      </c>
      <c r="AL220" s="1" t="s">
        <v>2576</v>
      </c>
      <c r="AM220" s="1" t="s">
        <v>115</v>
      </c>
      <c r="AN220" s="1" t="s">
        <v>2577</v>
      </c>
      <c r="AO220" s="1" t="s">
        <v>2578</v>
      </c>
      <c r="AP220" s="1"/>
      <c r="AQ220" s="1"/>
      <c r="AR220" s="1" t="s">
        <v>2579</v>
      </c>
      <c r="AS220" s="1" t="s">
        <v>2580</v>
      </c>
      <c r="AT220" s="1" t="s">
        <v>1182</v>
      </c>
      <c r="AU220" s="1" t="n">
        <v>2010</v>
      </c>
      <c r="AV220" s="1" t="n">
        <v>54</v>
      </c>
      <c r="AW220" s="1" t="n">
        <v>1</v>
      </c>
      <c r="AX220" s="1"/>
      <c r="AY220" s="1"/>
      <c r="AZ220" s="1"/>
      <c r="BA220" s="1"/>
      <c r="BB220" s="1" t="n">
        <v>7</v>
      </c>
      <c r="BC220" s="1" t="n">
        <v>17</v>
      </c>
      <c r="BD220" s="1"/>
      <c r="BE220" s="1"/>
      <c r="BF220" s="1"/>
      <c r="BG220" s="1"/>
      <c r="BH220" s="1"/>
      <c r="BI220" s="1" t="n">
        <v>11</v>
      </c>
      <c r="BJ220" s="1" t="s">
        <v>2582</v>
      </c>
      <c r="BK220" s="1" t="s">
        <v>99</v>
      </c>
      <c r="BL220" s="1" t="s">
        <v>2582</v>
      </c>
      <c r="BM220" s="1" t="s">
        <v>3976</v>
      </c>
      <c r="BN220" s="1"/>
      <c r="BO220" s="1"/>
      <c r="BP220" s="1"/>
      <c r="BQ220" s="1"/>
      <c r="BR220" s="1" t="s">
        <v>101</v>
      </c>
      <c r="BS220" s="1" t="s">
        <v>3977</v>
      </c>
      <c r="BT220" s="1" t="str">
        <f aca="false">HYPERLINK("https%3A%2F%2Fwww.webofscience.com%2Fwos%2Fwoscc%2Ffull-record%2FWOS:000276627400002","View Full Record in Web of Science")</f>
        <v>View Full Record in Web of Science</v>
      </c>
    </row>
    <row r="221" customFormat="false" ht="12.75" hidden="false" customHeight="false" outlineLevel="0" collapsed="false">
      <c r="A221" s="1" t="s">
        <v>72</v>
      </c>
      <c r="B221" s="1" t="s">
        <v>3978</v>
      </c>
      <c r="C221" s="1"/>
      <c r="D221" s="1"/>
      <c r="E221" s="1"/>
      <c r="F221" s="1" t="s">
        <v>3979</v>
      </c>
      <c r="G221" s="1"/>
      <c r="H221" s="1"/>
      <c r="I221" s="1" t="s">
        <v>3980</v>
      </c>
      <c r="J221" s="1" t="s">
        <v>3981</v>
      </c>
      <c r="K221" s="1"/>
      <c r="L221" s="1"/>
      <c r="M221" s="1" t="s">
        <v>77</v>
      </c>
      <c r="N221" s="1" t="s">
        <v>78</v>
      </c>
      <c r="O221" s="1"/>
      <c r="P221" s="1"/>
      <c r="Q221" s="1"/>
      <c r="R221" s="1"/>
      <c r="S221" s="1"/>
      <c r="T221" s="1" t="s">
        <v>3982</v>
      </c>
      <c r="U221" s="1" t="s">
        <v>3983</v>
      </c>
      <c r="V221" s="1" t="s">
        <v>3984</v>
      </c>
      <c r="W221" s="1" t="s">
        <v>3985</v>
      </c>
      <c r="X221" s="1" t="s">
        <v>3986</v>
      </c>
      <c r="Y221" s="1" t="s">
        <v>3987</v>
      </c>
      <c r="Z221" s="1" t="s">
        <v>3988</v>
      </c>
      <c r="AA221" s="1" t="s">
        <v>3989</v>
      </c>
      <c r="AB221" s="1" t="s">
        <v>3990</v>
      </c>
      <c r="AC221" s="1"/>
      <c r="AD221" s="1"/>
      <c r="AE221" s="1"/>
      <c r="AF221" s="1"/>
      <c r="AG221" s="1" t="n">
        <v>14</v>
      </c>
      <c r="AH221" s="1" t="n">
        <v>6</v>
      </c>
      <c r="AI221" s="1" t="n">
        <v>6</v>
      </c>
      <c r="AJ221" s="1" t="n">
        <v>0</v>
      </c>
      <c r="AK221" s="1" t="n">
        <v>12</v>
      </c>
      <c r="AL221" s="1" t="s">
        <v>3991</v>
      </c>
      <c r="AM221" s="1" t="s">
        <v>3738</v>
      </c>
      <c r="AN221" s="1" t="s">
        <v>3992</v>
      </c>
      <c r="AO221" s="1" t="s">
        <v>3993</v>
      </c>
      <c r="AP221" s="1"/>
      <c r="AQ221" s="1"/>
      <c r="AR221" s="1" t="s">
        <v>3994</v>
      </c>
      <c r="AS221" s="1" t="s">
        <v>3995</v>
      </c>
      <c r="AT221" s="1" t="s">
        <v>212</v>
      </c>
      <c r="AU221" s="1" t="n">
        <v>2014</v>
      </c>
      <c r="AV221" s="1" t="n">
        <v>29</v>
      </c>
      <c r="AW221" s="1" t="n">
        <v>3</v>
      </c>
      <c r="AX221" s="1"/>
      <c r="AY221" s="1"/>
      <c r="AZ221" s="1"/>
      <c r="BA221" s="1"/>
      <c r="BB221" s="1" t="n">
        <v>207</v>
      </c>
      <c r="BC221" s="1" t="n">
        <v>212</v>
      </c>
      <c r="BD221" s="1"/>
      <c r="BE221" s="1" t="s">
        <v>3996</v>
      </c>
      <c r="BF221" s="1" t="str">
        <f aca="false">HYPERLINK("http://dx.doi.org/10.2298/NTRP1403207P","http://dx.doi.org/10.2298/NTRP1403207P")</f>
        <v>http://dx.doi.org/10.2298/NTRP1403207P</v>
      </c>
      <c r="BG221" s="1"/>
      <c r="BH221" s="1"/>
      <c r="BI221" s="1" t="n">
        <v>6</v>
      </c>
      <c r="BJ221" s="1" t="s">
        <v>3997</v>
      </c>
      <c r="BK221" s="1" t="s">
        <v>99</v>
      </c>
      <c r="BL221" s="1" t="s">
        <v>3997</v>
      </c>
      <c r="BM221" s="1" t="s">
        <v>3998</v>
      </c>
      <c r="BN221" s="1"/>
      <c r="BO221" s="1" t="s">
        <v>3999</v>
      </c>
      <c r="BP221" s="1"/>
      <c r="BQ221" s="1"/>
      <c r="BR221" s="1" t="s">
        <v>101</v>
      </c>
      <c r="BS221" s="1" t="s">
        <v>4000</v>
      </c>
      <c r="BT221" s="1" t="str">
        <f aca="false">HYPERLINK("https%3A%2F%2Fwww.webofscience.com%2Fwos%2Fwoscc%2Ffull-record%2FWOS:000343688300006","View Full Record in Web of Science")</f>
        <v>View Full Record in Web of Science</v>
      </c>
    </row>
    <row r="222" customFormat="false" ht="12.75" hidden="false" customHeight="false" outlineLevel="0" collapsed="false">
      <c r="A222" s="1" t="s">
        <v>72</v>
      </c>
      <c r="B222" s="1" t="s">
        <v>4001</v>
      </c>
      <c r="C222" s="1"/>
      <c r="D222" s="1"/>
      <c r="E222" s="1"/>
      <c r="F222" s="1" t="s">
        <v>4002</v>
      </c>
      <c r="G222" s="1"/>
      <c r="H222" s="1"/>
      <c r="I222" s="1" t="s">
        <v>4003</v>
      </c>
      <c r="J222" s="1" t="s">
        <v>4004</v>
      </c>
      <c r="K222" s="1"/>
      <c r="L222" s="1"/>
      <c r="M222" s="1" t="s">
        <v>77</v>
      </c>
      <c r="N222" s="1" t="s">
        <v>78</v>
      </c>
      <c r="O222" s="1"/>
      <c r="P222" s="1"/>
      <c r="Q222" s="1"/>
      <c r="R222" s="1"/>
      <c r="S222" s="1"/>
      <c r="T222" s="1"/>
      <c r="U222" s="1" t="s">
        <v>4005</v>
      </c>
      <c r="V222" s="1" t="s">
        <v>4006</v>
      </c>
      <c r="W222" s="1" t="s">
        <v>4007</v>
      </c>
      <c r="X222" s="1" t="s">
        <v>206</v>
      </c>
      <c r="Y222" s="1" t="s">
        <v>4008</v>
      </c>
      <c r="Z222" s="1" t="s">
        <v>4009</v>
      </c>
      <c r="AA222" s="1" t="s">
        <v>511</v>
      </c>
      <c r="AB222" s="1"/>
      <c r="AC222" s="1"/>
      <c r="AD222" s="1"/>
      <c r="AE222" s="1"/>
      <c r="AF222" s="1"/>
      <c r="AG222" s="1" t="n">
        <v>44</v>
      </c>
      <c r="AH222" s="1" t="n">
        <v>12</v>
      </c>
      <c r="AI222" s="1" t="n">
        <v>12</v>
      </c>
      <c r="AJ222" s="1" t="n">
        <v>0</v>
      </c>
      <c r="AK222" s="1" t="n">
        <v>10</v>
      </c>
      <c r="AL222" s="1" t="s">
        <v>1969</v>
      </c>
      <c r="AM222" s="1" t="s">
        <v>615</v>
      </c>
      <c r="AN222" s="1" t="s">
        <v>3701</v>
      </c>
      <c r="AO222" s="1" t="s">
        <v>4010</v>
      </c>
      <c r="AP222" s="1" t="s">
        <v>4011</v>
      </c>
      <c r="AQ222" s="1"/>
      <c r="AR222" s="1" t="s">
        <v>4012</v>
      </c>
      <c r="AS222" s="1" t="s">
        <v>4013</v>
      </c>
      <c r="AT222" s="1" t="s">
        <v>2522</v>
      </c>
      <c r="AU222" s="1" t="n">
        <v>2018</v>
      </c>
      <c r="AV222" s="1" t="n">
        <v>36</v>
      </c>
      <c r="AW222" s="1" t="n">
        <v>2</v>
      </c>
      <c r="AX222" s="1"/>
      <c r="AY222" s="1"/>
      <c r="AZ222" s="1"/>
      <c r="BA222" s="1"/>
      <c r="BB222" s="1" t="n">
        <v>152</v>
      </c>
      <c r="BC222" s="1" t="n">
        <v>158</v>
      </c>
      <c r="BD222" s="1"/>
      <c r="BE222" s="1" t="s">
        <v>4014</v>
      </c>
      <c r="BF222" s="1" t="str">
        <f aca="false">HYPERLINK("http://dx.doi.org/10.1016/j.clindermatol.2017.10.006","http://dx.doi.org/10.1016/j.clindermatol.2017.10.006")</f>
        <v>http://dx.doi.org/10.1016/j.clindermatol.2017.10.006</v>
      </c>
      <c r="BG222" s="1"/>
      <c r="BH222" s="1"/>
      <c r="BI222" s="1" t="n">
        <v>7</v>
      </c>
      <c r="BJ222" s="1" t="s">
        <v>519</v>
      </c>
      <c r="BK222" s="1" t="s">
        <v>99</v>
      </c>
      <c r="BL222" s="1" t="s">
        <v>519</v>
      </c>
      <c r="BM222" s="1" t="s">
        <v>4015</v>
      </c>
      <c r="BN222" s="1" t="n">
        <v>29566919</v>
      </c>
      <c r="BO222" s="1"/>
      <c r="BP222" s="1"/>
      <c r="BQ222" s="1"/>
      <c r="BR222" s="1" t="s">
        <v>101</v>
      </c>
      <c r="BS222" s="1" t="s">
        <v>4016</v>
      </c>
      <c r="BT222" s="1" t="str">
        <f aca="false">HYPERLINK("https%3A%2F%2Fwww.webofscience.com%2Fwos%2Fwoscc%2Ffull-record%2FWOS:000429504700006","View Full Record in Web of Science")</f>
        <v>View Full Record in Web of Science</v>
      </c>
    </row>
    <row r="223" customFormat="false" ht="12.75" hidden="false" customHeight="false" outlineLevel="0" collapsed="false">
      <c r="A223" s="1" t="s">
        <v>72</v>
      </c>
      <c r="B223" s="1" t="s">
        <v>4017</v>
      </c>
      <c r="C223" s="1"/>
      <c r="D223" s="1"/>
      <c r="E223" s="1"/>
      <c r="F223" s="1" t="s">
        <v>4018</v>
      </c>
      <c r="G223" s="1"/>
      <c r="H223" s="1"/>
      <c r="I223" s="1" t="s">
        <v>4019</v>
      </c>
      <c r="J223" s="1" t="s">
        <v>4020</v>
      </c>
      <c r="K223" s="1"/>
      <c r="L223" s="1"/>
      <c r="M223" s="1" t="s">
        <v>77</v>
      </c>
      <c r="N223" s="1" t="s">
        <v>78</v>
      </c>
      <c r="O223" s="1"/>
      <c r="P223" s="1"/>
      <c r="Q223" s="1"/>
      <c r="R223" s="1"/>
      <c r="S223" s="1"/>
      <c r="T223" s="1" t="s">
        <v>4021</v>
      </c>
      <c r="U223" s="1" t="s">
        <v>4022</v>
      </c>
      <c r="V223" s="1" t="s">
        <v>4023</v>
      </c>
      <c r="W223" s="1" t="s">
        <v>4024</v>
      </c>
      <c r="X223" s="1" t="s">
        <v>4025</v>
      </c>
      <c r="Y223" s="1" t="s">
        <v>4026</v>
      </c>
      <c r="Z223" s="1" t="s">
        <v>4027</v>
      </c>
      <c r="AA223" s="1" t="s">
        <v>4028</v>
      </c>
      <c r="AB223" s="1" t="s">
        <v>4029</v>
      </c>
      <c r="AC223" s="1"/>
      <c r="AD223" s="1"/>
      <c r="AE223" s="1"/>
      <c r="AF223" s="1"/>
      <c r="AG223" s="1" t="n">
        <v>85</v>
      </c>
      <c r="AH223" s="1" t="n">
        <v>149</v>
      </c>
      <c r="AI223" s="1" t="n">
        <v>156</v>
      </c>
      <c r="AJ223" s="1" t="n">
        <v>0</v>
      </c>
      <c r="AK223" s="1" t="n">
        <v>70</v>
      </c>
      <c r="AL223" s="1" t="s">
        <v>614</v>
      </c>
      <c r="AM223" s="1" t="s">
        <v>615</v>
      </c>
      <c r="AN223" s="1" t="s">
        <v>616</v>
      </c>
      <c r="AO223" s="1" t="s">
        <v>4030</v>
      </c>
      <c r="AP223" s="1" t="s">
        <v>4031</v>
      </c>
      <c r="AQ223" s="1"/>
      <c r="AR223" s="1" t="s">
        <v>4032</v>
      </c>
      <c r="AS223" s="1" t="s">
        <v>4033</v>
      </c>
      <c r="AT223" s="1" t="s">
        <v>241</v>
      </c>
      <c r="AU223" s="1" t="n">
        <v>2013</v>
      </c>
      <c r="AV223" s="1" t="n">
        <v>21</v>
      </c>
      <c r="AW223" s="1" t="n">
        <v>8</v>
      </c>
      <c r="AX223" s="1"/>
      <c r="AY223" s="1"/>
      <c r="AZ223" s="1"/>
      <c r="BA223" s="1"/>
      <c r="BB223" s="1" t="n">
        <v>1717</v>
      </c>
      <c r="BC223" s="1" t="n">
        <v>1729</v>
      </c>
      <c r="BD223" s="1"/>
      <c r="BE223" s="1" t="s">
        <v>4034</v>
      </c>
      <c r="BF223" s="1" t="str">
        <f aca="false">HYPERLINK("http://dx.doi.org/10.1007/s00167-012-2329-3","http://dx.doi.org/10.1007/s00167-012-2329-3")</f>
        <v>http://dx.doi.org/10.1007/s00167-012-2329-3</v>
      </c>
      <c r="BG223" s="1"/>
      <c r="BH223" s="1"/>
      <c r="BI223" s="1" t="n">
        <v>13</v>
      </c>
      <c r="BJ223" s="1" t="s">
        <v>4035</v>
      </c>
      <c r="BK223" s="1" t="s">
        <v>99</v>
      </c>
      <c r="BL223" s="1" t="s">
        <v>4035</v>
      </c>
      <c r="BM223" s="1" t="s">
        <v>4036</v>
      </c>
      <c r="BN223" s="1" t="n">
        <v>23306713</v>
      </c>
      <c r="BO223" s="1"/>
      <c r="BP223" s="1"/>
      <c r="BQ223" s="1"/>
      <c r="BR223" s="1" t="s">
        <v>101</v>
      </c>
      <c r="BS223" s="1" t="s">
        <v>4037</v>
      </c>
      <c r="BT223" s="1" t="str">
        <f aca="false">HYPERLINK("https%3A%2F%2Fwww.webofscience.com%2Fwos%2Fwoscc%2Ffull-record%2FWOS:000322338500002","View Full Record in Web of Science")</f>
        <v>View Full Record in Web of Science</v>
      </c>
    </row>
    <row r="224" customFormat="false" ht="12.75" hidden="false" customHeight="false" outlineLevel="0" collapsed="false">
      <c r="A224" s="1" t="s">
        <v>72</v>
      </c>
      <c r="B224" s="1" t="s">
        <v>1039</v>
      </c>
      <c r="C224" s="1"/>
      <c r="D224" s="1"/>
      <c r="E224" s="1"/>
      <c r="F224" s="1" t="s">
        <v>1040</v>
      </c>
      <c r="G224" s="1"/>
      <c r="H224" s="1"/>
      <c r="I224" s="1" t="s">
        <v>4038</v>
      </c>
      <c r="J224" s="1" t="s">
        <v>1042</v>
      </c>
      <c r="K224" s="1"/>
      <c r="L224" s="1"/>
      <c r="M224" s="1" t="s">
        <v>77</v>
      </c>
      <c r="N224" s="1" t="s">
        <v>570</v>
      </c>
      <c r="O224" s="1"/>
      <c r="P224" s="1"/>
      <c r="Q224" s="1"/>
      <c r="R224" s="1"/>
      <c r="S224" s="1"/>
      <c r="T224" s="1"/>
      <c r="U224" s="1"/>
      <c r="V224" s="1"/>
      <c r="W224" s="1" t="s">
        <v>1043</v>
      </c>
      <c r="X224" s="1" t="s">
        <v>661</v>
      </c>
      <c r="Y224" s="1" t="s">
        <v>1044</v>
      </c>
      <c r="Z224" s="1" t="s">
        <v>1045</v>
      </c>
      <c r="AA224" s="1" t="s">
        <v>1046</v>
      </c>
      <c r="AB224" s="1" t="s">
        <v>1047</v>
      </c>
      <c r="AC224" s="1"/>
      <c r="AD224" s="1"/>
      <c r="AE224" s="1"/>
      <c r="AF224" s="1"/>
      <c r="AG224" s="1" t="n">
        <v>1</v>
      </c>
      <c r="AH224" s="1" t="n">
        <v>0</v>
      </c>
      <c r="AI224" s="1" t="n">
        <v>0</v>
      </c>
      <c r="AJ224" s="1" t="n">
        <v>0</v>
      </c>
      <c r="AK224" s="1" t="n">
        <v>0</v>
      </c>
      <c r="AL224" s="1" t="s">
        <v>167</v>
      </c>
      <c r="AM224" s="1" t="s">
        <v>168</v>
      </c>
      <c r="AN224" s="1" t="s">
        <v>169</v>
      </c>
      <c r="AO224" s="1" t="s">
        <v>1048</v>
      </c>
      <c r="AP224" s="1"/>
      <c r="AQ224" s="1"/>
      <c r="AR224" s="1" t="s">
        <v>1049</v>
      </c>
      <c r="AS224" s="1" t="s">
        <v>1050</v>
      </c>
      <c r="AT224" s="1" t="s">
        <v>194</v>
      </c>
      <c r="AU224" s="1" t="n">
        <v>2009</v>
      </c>
      <c r="AV224" s="1" t="n">
        <v>40</v>
      </c>
      <c r="AW224" s="1" t="n">
        <v>3</v>
      </c>
      <c r="AX224" s="1"/>
      <c r="AY224" s="1"/>
      <c r="AZ224" s="1"/>
      <c r="BA224" s="1"/>
      <c r="BB224" s="1" t="n">
        <v>339</v>
      </c>
      <c r="BC224" s="1" t="n">
        <v>339</v>
      </c>
      <c r="BD224" s="1"/>
      <c r="BE224" s="1" t="s">
        <v>4039</v>
      </c>
      <c r="BF224" s="1" t="str">
        <f aca="false">HYPERLINK("http://dx.doi.org/10.1016/j.injury.2008.10.039","http://dx.doi.org/10.1016/j.injury.2008.10.039")</f>
        <v>http://dx.doi.org/10.1016/j.injury.2008.10.039</v>
      </c>
      <c r="BG224" s="1"/>
      <c r="BH224" s="1"/>
      <c r="BI224" s="1" t="n">
        <v>1</v>
      </c>
      <c r="BJ224" s="1" t="s">
        <v>1052</v>
      </c>
      <c r="BK224" s="1" t="s">
        <v>99</v>
      </c>
      <c r="BL224" s="1" t="s">
        <v>1053</v>
      </c>
      <c r="BM224" s="1" t="s">
        <v>4040</v>
      </c>
      <c r="BN224" s="1" t="n">
        <v>19249045</v>
      </c>
      <c r="BO224" s="1"/>
      <c r="BP224" s="1"/>
      <c r="BQ224" s="1"/>
      <c r="BR224" s="1" t="s">
        <v>101</v>
      </c>
      <c r="BS224" s="1" t="s">
        <v>4041</v>
      </c>
      <c r="BT224" s="1" t="str">
        <f aca="false">HYPERLINK("https%3A%2F%2Fwww.webofscience.com%2Fwos%2Fwoscc%2Ffull-record%2FWOS:000264961000027","View Full Record in Web of Science")</f>
        <v>View Full Record in Web of Science</v>
      </c>
    </row>
    <row r="225" customFormat="false" ht="12.75" hidden="false" customHeight="false" outlineLevel="0" collapsed="false">
      <c r="A225" s="1" t="s">
        <v>72</v>
      </c>
      <c r="B225" s="1" t="s">
        <v>4042</v>
      </c>
      <c r="C225" s="1"/>
      <c r="D225" s="1"/>
      <c r="E225" s="1"/>
      <c r="F225" s="1" t="s">
        <v>4043</v>
      </c>
      <c r="G225" s="1"/>
      <c r="H225" s="1"/>
      <c r="I225" s="1" t="s">
        <v>4044</v>
      </c>
      <c r="J225" s="1" t="s">
        <v>106</v>
      </c>
      <c r="K225" s="1"/>
      <c r="L225" s="1"/>
      <c r="M225" s="1" t="s">
        <v>77</v>
      </c>
      <c r="N225" s="1" t="s">
        <v>78</v>
      </c>
      <c r="O225" s="1"/>
      <c r="P225" s="1"/>
      <c r="Q225" s="1"/>
      <c r="R225" s="1"/>
      <c r="S225" s="1"/>
      <c r="T225" s="1" t="s">
        <v>4045</v>
      </c>
      <c r="U225" s="1" t="s">
        <v>4046</v>
      </c>
      <c r="V225" s="1" t="s">
        <v>4047</v>
      </c>
      <c r="W225" s="1" t="s">
        <v>4048</v>
      </c>
      <c r="X225" s="1" t="s">
        <v>366</v>
      </c>
      <c r="Y225" s="1" t="s">
        <v>4049</v>
      </c>
      <c r="Z225" s="1" t="s">
        <v>4050</v>
      </c>
      <c r="AA225" s="1" t="s">
        <v>369</v>
      </c>
      <c r="AB225" s="1" t="s">
        <v>370</v>
      </c>
      <c r="AC225" s="1"/>
      <c r="AD225" s="1"/>
      <c r="AE225" s="1"/>
      <c r="AF225" s="1"/>
      <c r="AG225" s="1" t="n">
        <v>42</v>
      </c>
      <c r="AH225" s="1" t="n">
        <v>33</v>
      </c>
      <c r="AI225" s="1" t="n">
        <v>39</v>
      </c>
      <c r="AJ225" s="1" t="n">
        <v>0</v>
      </c>
      <c r="AK225" s="1" t="n">
        <v>5</v>
      </c>
      <c r="AL225" s="1" t="s">
        <v>114</v>
      </c>
      <c r="AM225" s="1" t="s">
        <v>115</v>
      </c>
      <c r="AN225" s="1" t="s">
        <v>116</v>
      </c>
      <c r="AO225" s="1" t="s">
        <v>117</v>
      </c>
      <c r="AP225" s="1"/>
      <c r="AQ225" s="1"/>
      <c r="AR225" s="1" t="s">
        <v>119</v>
      </c>
      <c r="AS225" s="1" t="s">
        <v>120</v>
      </c>
      <c r="AT225" s="1" t="s">
        <v>212</v>
      </c>
      <c r="AU225" s="1" t="n">
        <v>2009</v>
      </c>
      <c r="AV225" s="1" t="n">
        <v>48</v>
      </c>
      <c r="AW225" s="1" t="n">
        <v>3</v>
      </c>
      <c r="AX225" s="1"/>
      <c r="AY225" s="1"/>
      <c r="AZ225" s="1"/>
      <c r="BA225" s="1"/>
      <c r="BB225" s="1" t="n">
        <v>231</v>
      </c>
      <c r="BC225" s="1" t="n">
        <v>240</v>
      </c>
      <c r="BD225" s="1"/>
      <c r="BE225" s="1"/>
      <c r="BF225" s="1"/>
      <c r="BG225" s="1"/>
      <c r="BH225" s="1"/>
      <c r="BI225" s="1" t="n">
        <v>10</v>
      </c>
      <c r="BJ225" s="1" t="s">
        <v>123</v>
      </c>
      <c r="BK225" s="1" t="s">
        <v>99</v>
      </c>
      <c r="BL225" s="1" t="s">
        <v>124</v>
      </c>
      <c r="BM225" s="1" t="s">
        <v>371</v>
      </c>
      <c r="BN225" s="1" t="n">
        <v>20055242</v>
      </c>
      <c r="BO225" s="1"/>
      <c r="BP225" s="1"/>
      <c r="BQ225" s="1"/>
      <c r="BR225" s="1" t="s">
        <v>101</v>
      </c>
      <c r="BS225" s="1" t="s">
        <v>4051</v>
      </c>
      <c r="BT225" s="1" t="str">
        <f aca="false">HYPERLINK("https%3A%2F%2Fwww.webofscience.com%2Fwos%2Fwoscc%2Ffull-record%2FWOS:000272977900002","View Full Record in Web of Science")</f>
        <v>View Full Record in Web of Science</v>
      </c>
    </row>
    <row r="226" customFormat="false" ht="12.75" hidden="false" customHeight="false" outlineLevel="0" collapsed="false">
      <c r="A226" s="1" t="s">
        <v>72</v>
      </c>
      <c r="B226" s="1" t="s">
        <v>4052</v>
      </c>
      <c r="C226" s="1"/>
      <c r="D226" s="1"/>
      <c r="E226" s="1"/>
      <c r="F226" s="1" t="s">
        <v>4053</v>
      </c>
      <c r="G226" s="1"/>
      <c r="H226" s="1"/>
      <c r="I226" s="1" t="s">
        <v>4054</v>
      </c>
      <c r="J226" s="1" t="s">
        <v>4055</v>
      </c>
      <c r="K226" s="1"/>
      <c r="L226" s="1"/>
      <c r="M226" s="1" t="s">
        <v>77</v>
      </c>
      <c r="N226" s="1" t="s">
        <v>78</v>
      </c>
      <c r="O226" s="1"/>
      <c r="P226" s="1"/>
      <c r="Q226" s="1"/>
      <c r="R226" s="1"/>
      <c r="S226" s="1"/>
      <c r="T226" s="1" t="s">
        <v>4056</v>
      </c>
      <c r="U226" s="1" t="s">
        <v>4057</v>
      </c>
      <c r="V226" s="1" t="s">
        <v>4058</v>
      </c>
      <c r="W226" s="1" t="s">
        <v>4059</v>
      </c>
      <c r="X226" s="1"/>
      <c r="Y226" s="1" t="s">
        <v>4060</v>
      </c>
      <c r="Z226" s="1" t="s">
        <v>4061</v>
      </c>
      <c r="AA226" s="1"/>
      <c r="AB226" s="1" t="s">
        <v>4062</v>
      </c>
      <c r="AC226" s="1"/>
      <c r="AD226" s="1"/>
      <c r="AE226" s="1"/>
      <c r="AF226" s="1"/>
      <c r="AG226" s="1" t="n">
        <v>22</v>
      </c>
      <c r="AH226" s="1" t="n">
        <v>0</v>
      </c>
      <c r="AI226" s="1" t="n">
        <v>0</v>
      </c>
      <c r="AJ226" s="1" t="n">
        <v>0</v>
      </c>
      <c r="AK226" s="1" t="n">
        <v>0</v>
      </c>
      <c r="AL226" s="1" t="s">
        <v>4063</v>
      </c>
      <c r="AM226" s="1" t="s">
        <v>4064</v>
      </c>
      <c r="AN226" s="1" t="s">
        <v>4065</v>
      </c>
      <c r="AO226" s="1" t="s">
        <v>4066</v>
      </c>
      <c r="AP226" s="1" t="s">
        <v>4067</v>
      </c>
      <c r="AQ226" s="1"/>
      <c r="AR226" s="1" t="s">
        <v>4068</v>
      </c>
      <c r="AS226" s="1" t="s">
        <v>4069</v>
      </c>
      <c r="AT226" s="1" t="s">
        <v>2707</v>
      </c>
      <c r="AU226" s="1" t="n">
        <v>2022</v>
      </c>
      <c r="AV226" s="1" t="n">
        <v>12</v>
      </c>
      <c r="AW226" s="1" t="n">
        <v>4</v>
      </c>
      <c r="AX226" s="1"/>
      <c r="AY226" s="1"/>
      <c r="AZ226" s="1"/>
      <c r="BA226" s="1"/>
      <c r="BB226" s="1" t="n">
        <v>452</v>
      </c>
      <c r="BC226" s="1" t="n">
        <v>456</v>
      </c>
      <c r="BD226" s="1"/>
      <c r="BE226" s="1" t="s">
        <v>4070</v>
      </c>
      <c r="BF226" s="1" t="str">
        <f aca="false">HYPERLINK("http://dx.doi.org/10.4103/tjo.tjo_22_21","http://dx.doi.org/10.4103/tjo.tjo_22_21")</f>
        <v>http://dx.doi.org/10.4103/tjo.tjo_22_21</v>
      </c>
      <c r="BG226" s="1"/>
      <c r="BH226" s="1"/>
      <c r="BI226" s="1" t="n">
        <v>5</v>
      </c>
      <c r="BJ226" s="1" t="s">
        <v>3839</v>
      </c>
      <c r="BK226" s="1" t="s">
        <v>426</v>
      </c>
      <c r="BL226" s="1" t="s">
        <v>3839</v>
      </c>
      <c r="BM226" s="1" t="s">
        <v>4071</v>
      </c>
      <c r="BN226" s="1" t="n">
        <v>36660114</v>
      </c>
      <c r="BO226" s="1" t="s">
        <v>126</v>
      </c>
      <c r="BP226" s="1"/>
      <c r="BQ226" s="1"/>
      <c r="BR226" s="1" t="s">
        <v>101</v>
      </c>
      <c r="BS226" s="1" t="s">
        <v>4072</v>
      </c>
      <c r="BT226" s="1" t="str">
        <f aca="false">HYPERLINK("https%3A%2F%2Fwww.webofscience.com%2Fwos%2Fwoscc%2Ffull-record%2FWOS:000898137300010","View Full Record in Web of Science")</f>
        <v>View Full Record in Web of Science</v>
      </c>
    </row>
    <row r="227" customFormat="false" ht="12.75" hidden="false" customHeight="false" outlineLevel="0" collapsed="false">
      <c r="A227" s="1" t="s">
        <v>72</v>
      </c>
      <c r="B227" s="1" t="s">
        <v>4073</v>
      </c>
      <c r="C227" s="1"/>
      <c r="D227" s="1"/>
      <c r="E227" s="1"/>
      <c r="F227" s="1" t="s">
        <v>4074</v>
      </c>
      <c r="G227" s="1"/>
      <c r="H227" s="1"/>
      <c r="I227" s="1" t="s">
        <v>4075</v>
      </c>
      <c r="J227" s="1" t="s">
        <v>4076</v>
      </c>
      <c r="K227" s="1"/>
      <c r="L227" s="1"/>
      <c r="M227" s="1" t="s">
        <v>77</v>
      </c>
      <c r="N227" s="1" t="s">
        <v>78</v>
      </c>
      <c r="O227" s="1"/>
      <c r="P227" s="1"/>
      <c r="Q227" s="1"/>
      <c r="R227" s="1"/>
      <c r="S227" s="1"/>
      <c r="T227" s="1"/>
      <c r="U227" s="1" t="s">
        <v>4077</v>
      </c>
      <c r="V227" s="1" t="s">
        <v>4078</v>
      </c>
      <c r="W227" s="1" t="s">
        <v>4079</v>
      </c>
      <c r="X227" s="1" t="s">
        <v>4080</v>
      </c>
      <c r="Y227" s="1" t="s">
        <v>4081</v>
      </c>
      <c r="Z227" s="1" t="s">
        <v>4082</v>
      </c>
      <c r="AA227" s="1" t="s">
        <v>4083</v>
      </c>
      <c r="AB227" s="1" t="s">
        <v>4084</v>
      </c>
      <c r="AC227" s="1" t="s">
        <v>4085</v>
      </c>
      <c r="AD227" s="1" t="s">
        <v>4086</v>
      </c>
      <c r="AE227" s="1" t="s">
        <v>4087</v>
      </c>
      <c r="AF227" s="1"/>
      <c r="AG227" s="1" t="n">
        <v>44</v>
      </c>
      <c r="AH227" s="1" t="n">
        <v>56</v>
      </c>
      <c r="AI227" s="1" t="n">
        <v>57</v>
      </c>
      <c r="AJ227" s="1" t="n">
        <v>0</v>
      </c>
      <c r="AK227" s="1" t="n">
        <v>11</v>
      </c>
      <c r="AL227" s="1" t="s">
        <v>4088</v>
      </c>
      <c r="AM227" s="1" t="s">
        <v>4089</v>
      </c>
      <c r="AN227" s="1" t="s">
        <v>4090</v>
      </c>
      <c r="AO227" s="1" t="s">
        <v>4091</v>
      </c>
      <c r="AP227" s="1" t="s">
        <v>4092</v>
      </c>
      <c r="AQ227" s="1"/>
      <c r="AR227" s="1" t="s">
        <v>4093</v>
      </c>
      <c r="AS227" s="1" t="s">
        <v>4094</v>
      </c>
      <c r="AT227" s="1" t="s">
        <v>4095</v>
      </c>
      <c r="AU227" s="1" t="n">
        <v>2011</v>
      </c>
      <c r="AV227" s="1" t="n">
        <v>56</v>
      </c>
      <c r="AW227" s="1" t="n">
        <v>18</v>
      </c>
      <c r="AX227" s="1"/>
      <c r="AY227" s="1"/>
      <c r="AZ227" s="1"/>
      <c r="BA227" s="1"/>
      <c r="BB227" s="1" t="n">
        <v>6065</v>
      </c>
      <c r="BC227" s="1" t="n">
        <v>6082</v>
      </c>
      <c r="BD227" s="1"/>
      <c r="BE227" s="1" t="s">
        <v>4096</v>
      </c>
      <c r="BF227" s="1" t="str">
        <f aca="false">HYPERLINK("http://dx.doi.org/10.1088/0031-9155/56/18/018","http://dx.doi.org/10.1088/0031-9155/56/18/018")</f>
        <v>http://dx.doi.org/10.1088/0031-9155/56/18/018</v>
      </c>
      <c r="BG227" s="1"/>
      <c r="BH227" s="1"/>
      <c r="BI227" s="1" t="n">
        <v>18</v>
      </c>
      <c r="BJ227" s="1" t="s">
        <v>4097</v>
      </c>
      <c r="BK227" s="1" t="s">
        <v>99</v>
      </c>
      <c r="BL227" s="1" t="s">
        <v>4098</v>
      </c>
      <c r="BM227" s="1" t="s">
        <v>4099</v>
      </c>
      <c r="BN227" s="1" t="n">
        <v>21873767</v>
      </c>
      <c r="BO227" s="1" t="s">
        <v>717</v>
      </c>
      <c r="BP227" s="1"/>
      <c r="BQ227" s="1"/>
      <c r="BR227" s="1" t="s">
        <v>101</v>
      </c>
      <c r="BS227" s="1" t="s">
        <v>4100</v>
      </c>
      <c r="BT227" s="1" t="str">
        <f aca="false">HYPERLINK("https%3A%2F%2Fwww.webofscience.com%2Fwos%2Fwoscc%2Ffull-record%2FWOS:000294787300020","View Full Record in Web of Science")</f>
        <v>View Full Record in Web of Science</v>
      </c>
    </row>
    <row r="228" customFormat="false" ht="12.75" hidden="false" customHeight="false" outlineLevel="0" collapsed="false">
      <c r="A228" s="1" t="s">
        <v>72</v>
      </c>
      <c r="B228" s="1" t="s">
        <v>4101</v>
      </c>
      <c r="C228" s="1"/>
      <c r="D228" s="1"/>
      <c r="E228" s="1"/>
      <c r="F228" s="1" t="s">
        <v>4102</v>
      </c>
      <c r="G228" s="1"/>
      <c r="H228" s="1"/>
      <c r="I228" s="1" t="s">
        <v>4103</v>
      </c>
      <c r="J228" s="1" t="s">
        <v>2568</v>
      </c>
      <c r="K228" s="1"/>
      <c r="L228" s="1"/>
      <c r="M228" s="1" t="s">
        <v>2569</v>
      </c>
      <c r="N228" s="1" t="s">
        <v>78</v>
      </c>
      <c r="O228" s="1"/>
      <c r="P228" s="1"/>
      <c r="Q228" s="1"/>
      <c r="R228" s="1"/>
      <c r="S228" s="1"/>
      <c r="T228" s="1" t="s">
        <v>4104</v>
      </c>
      <c r="U228" s="1" t="s">
        <v>4105</v>
      </c>
      <c r="V228" s="1" t="s">
        <v>4106</v>
      </c>
      <c r="W228" s="1" t="s">
        <v>4107</v>
      </c>
      <c r="X228" s="1"/>
      <c r="Y228" s="1" t="s">
        <v>4108</v>
      </c>
      <c r="Z228" s="1" t="s">
        <v>4109</v>
      </c>
      <c r="AA228" s="1" t="s">
        <v>4110</v>
      </c>
      <c r="AB228" s="1"/>
      <c r="AC228" s="1"/>
      <c r="AD228" s="1"/>
      <c r="AE228" s="1"/>
      <c r="AF228" s="1"/>
      <c r="AG228" s="1" t="n">
        <v>15</v>
      </c>
      <c r="AH228" s="1" t="n">
        <v>0</v>
      </c>
      <c r="AI228" s="1" t="n">
        <v>0</v>
      </c>
      <c r="AJ228" s="1" t="n">
        <v>0</v>
      </c>
      <c r="AK228" s="1" t="n">
        <v>4</v>
      </c>
      <c r="AL228" s="1" t="s">
        <v>2576</v>
      </c>
      <c r="AM228" s="1" t="s">
        <v>115</v>
      </c>
      <c r="AN228" s="1" t="s">
        <v>2577</v>
      </c>
      <c r="AO228" s="1" t="s">
        <v>2578</v>
      </c>
      <c r="AP228" s="1"/>
      <c r="AQ228" s="1"/>
      <c r="AR228" s="1" t="s">
        <v>2579</v>
      </c>
      <c r="AS228" s="1" t="s">
        <v>2580</v>
      </c>
      <c r="AT228" s="1" t="s">
        <v>4111</v>
      </c>
      <c r="AU228" s="1" t="n">
        <v>2012</v>
      </c>
      <c r="AV228" s="1" t="n">
        <v>56</v>
      </c>
      <c r="AW228" s="1" t="n">
        <v>2</v>
      </c>
      <c r="AX228" s="1"/>
      <c r="AY228" s="1"/>
      <c r="AZ228" s="1"/>
      <c r="BA228" s="1"/>
      <c r="BB228" s="1" t="n">
        <v>143</v>
      </c>
      <c r="BC228" s="1" t="n">
        <v>146</v>
      </c>
      <c r="BD228" s="1"/>
      <c r="BE228" s="1"/>
      <c r="BF228" s="1"/>
      <c r="BG228" s="1"/>
      <c r="BH228" s="1"/>
      <c r="BI228" s="1" t="n">
        <v>4</v>
      </c>
      <c r="BJ228" s="1" t="s">
        <v>2582</v>
      </c>
      <c r="BK228" s="1" t="s">
        <v>99</v>
      </c>
      <c r="BL228" s="1" t="s">
        <v>2582</v>
      </c>
      <c r="BM228" s="1" t="s">
        <v>4112</v>
      </c>
      <c r="BN228" s="1"/>
      <c r="BO228" s="1"/>
      <c r="BP228" s="1"/>
      <c r="BQ228" s="1"/>
      <c r="BR228" s="1" t="s">
        <v>101</v>
      </c>
      <c r="BS228" s="1" t="s">
        <v>4113</v>
      </c>
      <c r="BT228" s="1" t="str">
        <f aca="false">HYPERLINK("https%3A%2F%2Fwww.webofscience.com%2Fwos%2Fwoscc%2Ffull-record%2FWOS:000307324700011","View Full Record in Web of Science")</f>
        <v>View Full Record in Web of Science</v>
      </c>
    </row>
    <row r="229" customFormat="false" ht="12.75" hidden="false" customHeight="false" outlineLevel="0" collapsed="false">
      <c r="A229" s="1" t="s">
        <v>72</v>
      </c>
      <c r="B229" s="1" t="s">
        <v>4114</v>
      </c>
      <c r="C229" s="1"/>
      <c r="D229" s="1"/>
      <c r="E229" s="1"/>
      <c r="F229" s="1" t="s">
        <v>4115</v>
      </c>
      <c r="G229" s="1"/>
      <c r="H229" s="1"/>
      <c r="I229" s="1" t="s">
        <v>4116</v>
      </c>
      <c r="J229" s="1" t="s">
        <v>4117</v>
      </c>
      <c r="K229" s="1"/>
      <c r="L229" s="1"/>
      <c r="M229" s="1" t="s">
        <v>77</v>
      </c>
      <c r="N229" s="1" t="s">
        <v>78</v>
      </c>
      <c r="O229" s="1"/>
      <c r="P229" s="1"/>
      <c r="Q229" s="1"/>
      <c r="R229" s="1"/>
      <c r="S229" s="1"/>
      <c r="T229" s="1" t="s">
        <v>4118</v>
      </c>
      <c r="U229" s="1" t="s">
        <v>4119</v>
      </c>
      <c r="V229" s="1" t="s">
        <v>4120</v>
      </c>
      <c r="W229" s="1" t="s">
        <v>4121</v>
      </c>
      <c r="X229" s="1" t="s">
        <v>2416</v>
      </c>
      <c r="Y229" s="1" t="s">
        <v>4122</v>
      </c>
      <c r="Z229" s="1" t="s">
        <v>4123</v>
      </c>
      <c r="AA229" s="1" t="s">
        <v>4124</v>
      </c>
      <c r="AB229" s="1" t="s">
        <v>4125</v>
      </c>
      <c r="AC229" s="1"/>
      <c r="AD229" s="1"/>
      <c r="AE229" s="1"/>
      <c r="AF229" s="1"/>
      <c r="AG229" s="1" t="n">
        <v>29</v>
      </c>
      <c r="AH229" s="1" t="n">
        <v>5</v>
      </c>
      <c r="AI229" s="1" t="n">
        <v>5</v>
      </c>
      <c r="AJ229" s="1" t="n">
        <v>2</v>
      </c>
      <c r="AK229" s="1" t="n">
        <v>5</v>
      </c>
      <c r="AL229" s="1" t="s">
        <v>3045</v>
      </c>
      <c r="AM229" s="1" t="s">
        <v>3046</v>
      </c>
      <c r="AN229" s="1" t="s">
        <v>3047</v>
      </c>
      <c r="AO229" s="1" t="s">
        <v>4126</v>
      </c>
      <c r="AP229" s="1"/>
      <c r="AQ229" s="1"/>
      <c r="AR229" s="1" t="s">
        <v>4127</v>
      </c>
      <c r="AS229" s="1" t="s">
        <v>4128</v>
      </c>
      <c r="AT229" s="1"/>
      <c r="AU229" s="1" t="n">
        <v>2017</v>
      </c>
      <c r="AV229" s="1" t="n">
        <v>10</v>
      </c>
      <c r="AW229" s="1"/>
      <c r="AX229" s="1"/>
      <c r="AY229" s="1"/>
      <c r="AZ229" s="1"/>
      <c r="BA229" s="1"/>
      <c r="BB229" s="1" t="n">
        <v>203</v>
      </c>
      <c r="BC229" s="1" t="n">
        <v>209</v>
      </c>
      <c r="BD229" s="1"/>
      <c r="BE229" s="1" t="s">
        <v>4129</v>
      </c>
      <c r="BF229" s="1" t="str">
        <f aca="false">HYPERLINK("http://dx.doi.org/10.2147/JPR.S123894","http://dx.doi.org/10.2147/JPR.S123894")</f>
        <v>http://dx.doi.org/10.2147/JPR.S123894</v>
      </c>
      <c r="BG229" s="1"/>
      <c r="BH229" s="1"/>
      <c r="BI229" s="1" t="n">
        <v>7</v>
      </c>
      <c r="BJ229" s="1" t="s">
        <v>939</v>
      </c>
      <c r="BK229" s="1" t="s">
        <v>99</v>
      </c>
      <c r="BL229" s="1" t="s">
        <v>715</v>
      </c>
      <c r="BM229" s="1" t="s">
        <v>4130</v>
      </c>
      <c r="BN229" s="1" t="n">
        <v>28176903</v>
      </c>
      <c r="BO229" s="1" t="s">
        <v>4131</v>
      </c>
      <c r="BP229" s="1"/>
      <c r="BQ229" s="1"/>
      <c r="BR229" s="1" t="s">
        <v>101</v>
      </c>
      <c r="BS229" s="1" t="s">
        <v>4132</v>
      </c>
      <c r="BT229" s="1" t="str">
        <f aca="false">HYPERLINK("https%3A%2F%2Fwww.webofscience.com%2Fwos%2Fwoscc%2Ffull-record%2FWOS:000394489800001","View Full Record in Web of Science")</f>
        <v>View Full Record in Web of Science</v>
      </c>
    </row>
    <row r="230" customFormat="false" ht="12.75" hidden="false" customHeight="false" outlineLevel="0" collapsed="false">
      <c r="A230" s="1" t="s">
        <v>72</v>
      </c>
      <c r="B230" s="1" t="s">
        <v>4133</v>
      </c>
      <c r="C230" s="1"/>
      <c r="D230" s="1"/>
      <c r="E230" s="1"/>
      <c r="F230" s="1" t="s">
        <v>4134</v>
      </c>
      <c r="G230" s="1"/>
      <c r="H230" s="1"/>
      <c r="I230" s="1" t="s">
        <v>4135</v>
      </c>
      <c r="J230" s="1" t="s">
        <v>4136</v>
      </c>
      <c r="K230" s="1"/>
      <c r="L230" s="1"/>
      <c r="M230" s="1" t="s">
        <v>77</v>
      </c>
      <c r="N230" s="1" t="s">
        <v>78</v>
      </c>
      <c r="O230" s="1"/>
      <c r="P230" s="1"/>
      <c r="Q230" s="1"/>
      <c r="R230" s="1"/>
      <c r="S230" s="1"/>
      <c r="T230" s="1" t="s">
        <v>4137</v>
      </c>
      <c r="U230" s="1" t="s">
        <v>4138</v>
      </c>
      <c r="V230" s="1" t="s">
        <v>4139</v>
      </c>
      <c r="W230" s="1" t="s">
        <v>4140</v>
      </c>
      <c r="X230" s="1" t="s">
        <v>4141</v>
      </c>
      <c r="Y230" s="1" t="s">
        <v>4142</v>
      </c>
      <c r="Z230" s="1" t="s">
        <v>4143</v>
      </c>
      <c r="AA230" s="1" t="s">
        <v>4144</v>
      </c>
      <c r="AB230" s="1" t="s">
        <v>4145</v>
      </c>
      <c r="AC230" s="1"/>
      <c r="AD230" s="1"/>
      <c r="AE230" s="1"/>
      <c r="AF230" s="1"/>
      <c r="AG230" s="1" t="n">
        <v>87</v>
      </c>
      <c r="AH230" s="1" t="n">
        <v>16</v>
      </c>
      <c r="AI230" s="1" t="n">
        <v>16</v>
      </c>
      <c r="AJ230" s="1" t="n">
        <v>0</v>
      </c>
      <c r="AK230" s="1" t="n">
        <v>23</v>
      </c>
      <c r="AL230" s="1" t="s">
        <v>2461</v>
      </c>
      <c r="AM230" s="1" t="s">
        <v>168</v>
      </c>
      <c r="AN230" s="1" t="s">
        <v>2462</v>
      </c>
      <c r="AO230" s="1" t="s">
        <v>4146</v>
      </c>
      <c r="AP230" s="1" t="s">
        <v>4147</v>
      </c>
      <c r="AQ230" s="1"/>
      <c r="AR230" s="1" t="s">
        <v>4148</v>
      </c>
      <c r="AS230" s="1" t="s">
        <v>4149</v>
      </c>
      <c r="AT230" s="1" t="s">
        <v>262</v>
      </c>
      <c r="AU230" s="1" t="n">
        <v>2011</v>
      </c>
      <c r="AV230" s="1" t="n">
        <v>46</v>
      </c>
      <c r="AW230" s="1" t="n">
        <v>12</v>
      </c>
      <c r="AX230" s="1"/>
      <c r="AY230" s="1"/>
      <c r="AZ230" s="1"/>
      <c r="BA230" s="1"/>
      <c r="BB230" s="1" t="n">
        <v>2609</v>
      </c>
      <c r="BC230" s="1" t="n">
        <v>2614</v>
      </c>
      <c r="BD230" s="1"/>
      <c r="BE230" s="1" t="s">
        <v>4150</v>
      </c>
      <c r="BF230" s="1" t="str">
        <f aca="false">HYPERLINK("http://dx.doi.org/10.1016/j.buildenv.2011.06.020","http://dx.doi.org/10.1016/j.buildenv.2011.06.020")</f>
        <v>http://dx.doi.org/10.1016/j.buildenv.2011.06.020</v>
      </c>
      <c r="BG230" s="1"/>
      <c r="BH230" s="1"/>
      <c r="BI230" s="1" t="n">
        <v>6</v>
      </c>
      <c r="BJ230" s="1" t="s">
        <v>4151</v>
      </c>
      <c r="BK230" s="1" t="s">
        <v>99</v>
      </c>
      <c r="BL230" s="1" t="s">
        <v>4152</v>
      </c>
      <c r="BM230" s="1" t="s">
        <v>4153</v>
      </c>
      <c r="BN230" s="1"/>
      <c r="BO230" s="1"/>
      <c r="BP230" s="1"/>
      <c r="BQ230" s="1"/>
      <c r="BR230" s="1" t="s">
        <v>101</v>
      </c>
      <c r="BS230" s="1" t="s">
        <v>4154</v>
      </c>
      <c r="BT230" s="1" t="str">
        <f aca="false">HYPERLINK("https%3A%2F%2Fwww.webofscience.com%2Fwos%2Fwoscc%2Ffull-record%2FWOS:000294030100022","View Full Record in Web of Science")</f>
        <v>View Full Record in Web of Science</v>
      </c>
    </row>
    <row r="231" customFormat="false" ht="12.75" hidden="false" customHeight="false" outlineLevel="0" collapsed="false">
      <c r="A231" s="1" t="s">
        <v>72</v>
      </c>
      <c r="B231" s="1" t="s">
        <v>4155</v>
      </c>
      <c r="C231" s="1"/>
      <c r="D231" s="1"/>
      <c r="E231" s="1"/>
      <c r="F231" s="1" t="s">
        <v>4156</v>
      </c>
      <c r="G231" s="1"/>
      <c r="H231" s="1"/>
      <c r="I231" s="1" t="s">
        <v>4157</v>
      </c>
      <c r="J231" s="1" t="s">
        <v>180</v>
      </c>
      <c r="K231" s="1"/>
      <c r="L231" s="1"/>
      <c r="M231" s="1" t="s">
        <v>77</v>
      </c>
      <c r="N231" s="1" t="s">
        <v>78</v>
      </c>
      <c r="O231" s="1"/>
      <c r="P231" s="1"/>
      <c r="Q231" s="1"/>
      <c r="R231" s="1"/>
      <c r="S231" s="1"/>
      <c r="T231" s="1" t="s">
        <v>4158</v>
      </c>
      <c r="U231" s="1" t="s">
        <v>4159</v>
      </c>
      <c r="V231" s="1" t="s">
        <v>4160</v>
      </c>
      <c r="W231" s="1" t="s">
        <v>4161</v>
      </c>
      <c r="X231" s="1" t="s">
        <v>4162</v>
      </c>
      <c r="Y231" s="1" t="s">
        <v>4163</v>
      </c>
      <c r="Z231" s="1" t="s">
        <v>4164</v>
      </c>
      <c r="AA231" s="1"/>
      <c r="AB231" s="1"/>
      <c r="AC231" s="1"/>
      <c r="AD231" s="1"/>
      <c r="AE231" s="1"/>
      <c r="AF231" s="1"/>
      <c r="AG231" s="1" t="n">
        <v>31</v>
      </c>
      <c r="AH231" s="1" t="n">
        <v>2</v>
      </c>
      <c r="AI231" s="1" t="n">
        <v>2</v>
      </c>
      <c r="AJ231" s="1" t="n">
        <v>0</v>
      </c>
      <c r="AK231" s="1" t="n">
        <v>0</v>
      </c>
      <c r="AL231" s="1" t="s">
        <v>180</v>
      </c>
      <c r="AM231" s="1" t="s">
        <v>115</v>
      </c>
      <c r="AN231" s="1" t="s">
        <v>438</v>
      </c>
      <c r="AO231" s="1" t="s">
        <v>191</v>
      </c>
      <c r="AP231" s="1"/>
      <c r="AQ231" s="1"/>
      <c r="AR231" s="1" t="s">
        <v>192</v>
      </c>
      <c r="AS231" s="1" t="s">
        <v>193</v>
      </c>
      <c r="AT231" s="1" t="s">
        <v>121</v>
      </c>
      <c r="AU231" s="1" t="n">
        <v>2006</v>
      </c>
      <c r="AV231" s="1" t="n">
        <v>30</v>
      </c>
      <c r="AW231" s="1" t="n">
        <v>2</v>
      </c>
      <c r="AX231" s="1"/>
      <c r="AY231" s="1"/>
      <c r="AZ231" s="1"/>
      <c r="BA231" s="1"/>
      <c r="BB231" s="1" t="n">
        <v>401</v>
      </c>
      <c r="BC231" s="1" t="n">
        <v>404</v>
      </c>
      <c r="BD231" s="1"/>
      <c r="BE231" s="1"/>
      <c r="BF231" s="1"/>
      <c r="BG231" s="1"/>
      <c r="BH231" s="1"/>
      <c r="BI231" s="1" t="n">
        <v>4</v>
      </c>
      <c r="BJ231" s="1" t="s">
        <v>195</v>
      </c>
      <c r="BK231" s="1" t="s">
        <v>196</v>
      </c>
      <c r="BL231" s="1" t="s">
        <v>195</v>
      </c>
      <c r="BM231" s="1" t="s">
        <v>4165</v>
      </c>
      <c r="BN231" s="1" t="n">
        <v>16848158</v>
      </c>
      <c r="BO231" s="1"/>
      <c r="BP231" s="1"/>
      <c r="BQ231" s="1"/>
      <c r="BR231" s="1" t="s">
        <v>101</v>
      </c>
      <c r="BS231" s="1" t="s">
        <v>4166</v>
      </c>
      <c r="BT231" s="1" t="str">
        <f aca="false">HYPERLINK("https%3A%2F%2Fwww.webofscience.com%2Fwos%2Fwoscc%2Ffull-record%2FWOS:000238724300022","View Full Record in Web of Science")</f>
        <v>View Full Record in Web of Science</v>
      </c>
    </row>
    <row r="232" customFormat="false" ht="12.75" hidden="false" customHeight="false" outlineLevel="0" collapsed="false">
      <c r="A232" s="1" t="s">
        <v>72</v>
      </c>
      <c r="B232" s="1" t="s">
        <v>4167</v>
      </c>
      <c r="C232" s="1"/>
      <c r="D232" s="1"/>
      <c r="E232" s="1"/>
      <c r="F232" s="1" t="s">
        <v>4168</v>
      </c>
      <c r="G232" s="1"/>
      <c r="H232" s="1"/>
      <c r="I232" s="1" t="s">
        <v>4169</v>
      </c>
      <c r="J232" s="1" t="s">
        <v>4170</v>
      </c>
      <c r="K232" s="1"/>
      <c r="L232" s="1"/>
      <c r="M232" s="1" t="s">
        <v>77</v>
      </c>
      <c r="N232" s="1" t="s">
        <v>78</v>
      </c>
      <c r="O232" s="1"/>
      <c r="P232" s="1"/>
      <c r="Q232" s="1"/>
      <c r="R232" s="1"/>
      <c r="S232" s="1"/>
      <c r="T232" s="1" t="s">
        <v>4171</v>
      </c>
      <c r="U232" s="1" t="s">
        <v>4172</v>
      </c>
      <c r="V232" s="1" t="s">
        <v>4173</v>
      </c>
      <c r="W232" s="1" t="s">
        <v>4174</v>
      </c>
      <c r="X232" s="1" t="s">
        <v>4175</v>
      </c>
      <c r="Y232" s="1" t="s">
        <v>4176</v>
      </c>
      <c r="Z232" s="1" t="s">
        <v>4177</v>
      </c>
      <c r="AA232" s="1" t="s">
        <v>4178</v>
      </c>
      <c r="AB232" s="1" t="s">
        <v>4179</v>
      </c>
      <c r="AC232" s="1"/>
      <c r="AD232" s="1"/>
      <c r="AE232" s="1"/>
      <c r="AF232" s="1"/>
      <c r="AG232" s="1" t="n">
        <v>25</v>
      </c>
      <c r="AH232" s="1" t="n">
        <v>7</v>
      </c>
      <c r="AI232" s="1" t="n">
        <v>11</v>
      </c>
      <c r="AJ232" s="1" t="n">
        <v>0</v>
      </c>
      <c r="AK232" s="1" t="n">
        <v>2</v>
      </c>
      <c r="AL232" s="1" t="s">
        <v>4180</v>
      </c>
      <c r="AM232" s="1" t="s">
        <v>4181</v>
      </c>
      <c r="AN232" s="1" t="s">
        <v>4182</v>
      </c>
      <c r="AO232" s="1" t="s">
        <v>4183</v>
      </c>
      <c r="AP232" s="1"/>
      <c r="AQ232" s="1"/>
      <c r="AR232" s="1" t="s">
        <v>4184</v>
      </c>
      <c r="AS232" s="1" t="s">
        <v>4185</v>
      </c>
      <c r="AT232" s="1" t="s">
        <v>685</v>
      </c>
      <c r="AU232" s="1" t="n">
        <v>2018</v>
      </c>
      <c r="AV232" s="1" t="n">
        <v>20</v>
      </c>
      <c r="AW232" s="1" t="n">
        <v>2</v>
      </c>
      <c r="AX232" s="1"/>
      <c r="AY232" s="1"/>
      <c r="AZ232" s="1"/>
      <c r="BA232" s="1"/>
      <c r="BB232" s="1" t="n">
        <v>86</v>
      </c>
      <c r="BC232" s="1" t="n">
        <v>90</v>
      </c>
      <c r="BD232" s="1"/>
      <c r="BE232" s="1"/>
      <c r="BF232" s="1"/>
      <c r="BG232" s="1"/>
      <c r="BH232" s="1"/>
      <c r="BI232" s="1" t="n">
        <v>5</v>
      </c>
      <c r="BJ232" s="1" t="s">
        <v>123</v>
      </c>
      <c r="BK232" s="1" t="s">
        <v>99</v>
      </c>
      <c r="BL232" s="1" t="s">
        <v>124</v>
      </c>
      <c r="BM232" s="1" t="s">
        <v>4186</v>
      </c>
      <c r="BN232" s="1" t="n">
        <v>29431301</v>
      </c>
      <c r="BO232" s="1"/>
      <c r="BP232" s="1"/>
      <c r="BQ232" s="1"/>
      <c r="BR232" s="1" t="s">
        <v>101</v>
      </c>
      <c r="BS232" s="1" t="s">
        <v>4187</v>
      </c>
      <c r="BT232" s="1" t="str">
        <f aca="false">HYPERLINK("https%3A%2F%2Fwww.webofscience.com%2Fwos%2Fwoscc%2Ffull-record%2FWOS:000427662900004","View Full Record in Web of Science")</f>
        <v>View Full Record in Web of Science</v>
      </c>
    </row>
    <row r="233" customFormat="false" ht="12.75" hidden="false" customHeight="false" outlineLevel="0" collapsed="false">
      <c r="A233" s="1" t="s">
        <v>72</v>
      </c>
      <c r="B233" s="1" t="s">
        <v>4188</v>
      </c>
      <c r="C233" s="1"/>
      <c r="D233" s="1"/>
      <c r="E233" s="1"/>
      <c r="F233" s="1" t="s">
        <v>4189</v>
      </c>
      <c r="G233" s="1"/>
      <c r="H233" s="1"/>
      <c r="I233" s="1" t="s">
        <v>4190</v>
      </c>
      <c r="J233" s="1" t="s">
        <v>4191</v>
      </c>
      <c r="K233" s="1"/>
      <c r="L233" s="1"/>
      <c r="M233" s="1" t="s">
        <v>77</v>
      </c>
      <c r="N233" s="1" t="s">
        <v>78</v>
      </c>
      <c r="O233" s="1"/>
      <c r="P233" s="1"/>
      <c r="Q233" s="1"/>
      <c r="R233" s="1"/>
      <c r="S233" s="1"/>
      <c r="T233" s="1" t="s">
        <v>4192</v>
      </c>
      <c r="U233" s="1" t="s">
        <v>4193</v>
      </c>
      <c r="V233" s="1" t="s">
        <v>4194</v>
      </c>
      <c r="W233" s="1" t="s">
        <v>4195</v>
      </c>
      <c r="X233" s="1" t="s">
        <v>366</v>
      </c>
      <c r="Y233" s="1" t="s">
        <v>4196</v>
      </c>
      <c r="Z233" s="1" t="s">
        <v>4197</v>
      </c>
      <c r="AA233" s="1"/>
      <c r="AB233" s="1"/>
      <c r="AC233" s="1"/>
      <c r="AD233" s="1"/>
      <c r="AE233" s="1"/>
      <c r="AF233" s="1"/>
      <c r="AG233" s="1" t="n">
        <v>21</v>
      </c>
      <c r="AH233" s="1" t="n">
        <v>1</v>
      </c>
      <c r="AI233" s="1" t="n">
        <v>1</v>
      </c>
      <c r="AJ233" s="1" t="n">
        <v>1</v>
      </c>
      <c r="AK233" s="1" t="n">
        <v>2</v>
      </c>
      <c r="AL233" s="1" t="s">
        <v>1687</v>
      </c>
      <c r="AM233" s="1" t="s">
        <v>1483</v>
      </c>
      <c r="AN233" s="1" t="s">
        <v>1688</v>
      </c>
      <c r="AO233" s="1"/>
      <c r="AP233" s="1" t="s">
        <v>4198</v>
      </c>
      <c r="AQ233" s="1"/>
      <c r="AR233" s="1" t="s">
        <v>4199</v>
      </c>
      <c r="AS233" s="1" t="s">
        <v>4200</v>
      </c>
      <c r="AT233" s="1" t="s">
        <v>461</v>
      </c>
      <c r="AU233" s="1" t="n">
        <v>2022</v>
      </c>
      <c r="AV233" s="1" t="n">
        <v>11</v>
      </c>
      <c r="AW233" s="1" t="n">
        <v>14</v>
      </c>
      <c r="AX233" s="1"/>
      <c r="AY233" s="1"/>
      <c r="AZ233" s="1"/>
      <c r="BA233" s="1"/>
      <c r="BB233" s="1"/>
      <c r="BC233" s="1"/>
      <c r="BD233" s="1" t="n">
        <v>3965</v>
      </c>
      <c r="BE233" s="1" t="s">
        <v>4201</v>
      </c>
      <c r="BF233" s="1" t="str">
        <f aca="false">HYPERLINK("http://dx.doi.org/10.3390/jcm11143965","http://dx.doi.org/10.3390/jcm11143965")</f>
        <v>http://dx.doi.org/10.3390/jcm11143965</v>
      </c>
      <c r="BG233" s="1"/>
      <c r="BH233" s="1"/>
      <c r="BI233" s="1" t="n">
        <v>9</v>
      </c>
      <c r="BJ233" s="1" t="s">
        <v>123</v>
      </c>
      <c r="BK233" s="1" t="s">
        <v>99</v>
      </c>
      <c r="BL233" s="1" t="s">
        <v>124</v>
      </c>
      <c r="BM233" s="1" t="s">
        <v>4202</v>
      </c>
      <c r="BN233" s="1" t="n">
        <v>35887729</v>
      </c>
      <c r="BO233" s="1" t="s">
        <v>291</v>
      </c>
      <c r="BP233" s="1"/>
      <c r="BQ233" s="1"/>
      <c r="BR233" s="1" t="s">
        <v>101</v>
      </c>
      <c r="BS233" s="1" t="s">
        <v>4203</v>
      </c>
      <c r="BT233" s="1" t="str">
        <f aca="false">HYPERLINK("https%3A%2F%2Fwww.webofscience.com%2Fwos%2Fwoscc%2Ffull-record%2FWOS:000831531600001","View Full Record in Web of Science")</f>
        <v>View Full Record in Web of Science</v>
      </c>
    </row>
    <row r="234" customFormat="false" ht="12.75" hidden="false" customHeight="false" outlineLevel="0" collapsed="false">
      <c r="A234" s="1" t="s">
        <v>72</v>
      </c>
      <c r="B234" s="1" t="s">
        <v>4204</v>
      </c>
      <c r="C234" s="1"/>
      <c r="D234" s="1"/>
      <c r="E234" s="1"/>
      <c r="F234" s="1" t="s">
        <v>4205</v>
      </c>
      <c r="G234" s="1"/>
      <c r="H234" s="1"/>
      <c r="I234" s="1" t="s">
        <v>4206</v>
      </c>
      <c r="J234" s="1" t="s">
        <v>4207</v>
      </c>
      <c r="K234" s="1"/>
      <c r="L234" s="1"/>
      <c r="M234" s="1" t="s">
        <v>77</v>
      </c>
      <c r="N234" s="1" t="s">
        <v>78</v>
      </c>
      <c r="O234" s="1"/>
      <c r="P234" s="1"/>
      <c r="Q234" s="1"/>
      <c r="R234" s="1"/>
      <c r="S234" s="1"/>
      <c r="T234" s="1" t="s">
        <v>4208</v>
      </c>
      <c r="U234" s="1" t="s">
        <v>4209</v>
      </c>
      <c r="V234" s="1" t="s">
        <v>4210</v>
      </c>
      <c r="W234" s="1" t="s">
        <v>4211</v>
      </c>
      <c r="X234" s="1" t="s">
        <v>4212</v>
      </c>
      <c r="Y234" s="1" t="s">
        <v>4213</v>
      </c>
      <c r="Z234" s="1" t="s">
        <v>4214</v>
      </c>
      <c r="AA234" s="1"/>
      <c r="AB234" s="1" t="s">
        <v>4215</v>
      </c>
      <c r="AC234" s="1"/>
      <c r="AD234" s="1"/>
      <c r="AE234" s="1"/>
      <c r="AF234" s="1"/>
      <c r="AG234" s="1" t="n">
        <v>34</v>
      </c>
      <c r="AH234" s="1" t="n">
        <v>3</v>
      </c>
      <c r="AI234" s="1" t="n">
        <v>3</v>
      </c>
      <c r="AJ234" s="1" t="n">
        <v>3</v>
      </c>
      <c r="AK234" s="1" t="n">
        <v>9</v>
      </c>
      <c r="AL234" s="1" t="s">
        <v>4216</v>
      </c>
      <c r="AM234" s="1" t="s">
        <v>4217</v>
      </c>
      <c r="AN234" s="1" t="s">
        <v>4218</v>
      </c>
      <c r="AO234" s="1" t="s">
        <v>4219</v>
      </c>
      <c r="AP234" s="1" t="s">
        <v>4220</v>
      </c>
      <c r="AQ234" s="1"/>
      <c r="AR234" s="1" t="s">
        <v>4221</v>
      </c>
      <c r="AS234" s="1" t="s">
        <v>4222</v>
      </c>
      <c r="AT234" s="1"/>
      <c r="AU234" s="1" t="n">
        <v>2020</v>
      </c>
      <c r="AV234" s="1" t="n">
        <v>16</v>
      </c>
      <c r="AW234" s="1" t="n">
        <v>4</v>
      </c>
      <c r="AX234" s="1"/>
      <c r="AY234" s="1"/>
      <c r="AZ234" s="1"/>
      <c r="BA234" s="1"/>
      <c r="BB234" s="1" t="n">
        <v>7</v>
      </c>
      <c r="BC234" s="1" t="n">
        <v>15</v>
      </c>
      <c r="BD234" s="1"/>
      <c r="BE234" s="1" t="s">
        <v>4223</v>
      </c>
      <c r="BF234" s="1" t="str">
        <f aca="false">HYPERLINK("http://dx.doi.org/10.14254/1800-5845/2020.16-4.1","http://dx.doi.org/10.14254/1800-5845/2020.16-4.1")</f>
        <v>http://dx.doi.org/10.14254/1800-5845/2020.16-4.1</v>
      </c>
      <c r="BG234" s="1"/>
      <c r="BH234" s="1"/>
      <c r="BI234" s="1" t="n">
        <v>9</v>
      </c>
      <c r="BJ234" s="1" t="s">
        <v>4224</v>
      </c>
      <c r="BK234" s="1" t="s">
        <v>426</v>
      </c>
      <c r="BL234" s="1" t="s">
        <v>4225</v>
      </c>
      <c r="BM234" s="1" t="s">
        <v>4226</v>
      </c>
      <c r="BN234" s="1"/>
      <c r="BO234" s="1" t="s">
        <v>4227</v>
      </c>
      <c r="BP234" s="1"/>
      <c r="BQ234" s="1"/>
      <c r="BR234" s="1" t="s">
        <v>101</v>
      </c>
      <c r="BS234" s="1" t="s">
        <v>4228</v>
      </c>
      <c r="BT234" s="1" t="str">
        <f aca="false">HYPERLINK("https%3A%2F%2Fwww.webofscience.com%2Fwos%2Fwoscc%2Ffull-record%2FWOS:000590139700001","View Full Record in Web of Science")</f>
        <v>View Full Record in Web of Science</v>
      </c>
    </row>
    <row r="235" customFormat="false" ht="12.75" hidden="false" customHeight="false" outlineLevel="0" collapsed="false">
      <c r="A235" s="1" t="s">
        <v>72</v>
      </c>
      <c r="B235" s="1" t="s">
        <v>4229</v>
      </c>
      <c r="C235" s="1"/>
      <c r="D235" s="1"/>
      <c r="E235" s="1"/>
      <c r="F235" s="1" t="s">
        <v>4230</v>
      </c>
      <c r="G235" s="1"/>
      <c r="H235" s="1"/>
      <c r="I235" s="1" t="s">
        <v>4231</v>
      </c>
      <c r="J235" s="1" t="s">
        <v>4232</v>
      </c>
      <c r="K235" s="1"/>
      <c r="L235" s="1"/>
      <c r="M235" s="1" t="s">
        <v>77</v>
      </c>
      <c r="N235" s="1" t="s">
        <v>78</v>
      </c>
      <c r="O235" s="1"/>
      <c r="P235" s="1"/>
      <c r="Q235" s="1"/>
      <c r="R235" s="1"/>
      <c r="S235" s="1"/>
      <c r="T235" s="1" t="s">
        <v>4233</v>
      </c>
      <c r="U235" s="1" t="s">
        <v>4234</v>
      </c>
      <c r="V235" s="1" t="s">
        <v>4235</v>
      </c>
      <c r="W235" s="1" t="s">
        <v>4236</v>
      </c>
      <c r="X235" s="1" t="s">
        <v>4237</v>
      </c>
      <c r="Y235" s="1" t="s">
        <v>4238</v>
      </c>
      <c r="Z235" s="1" t="s">
        <v>4239</v>
      </c>
      <c r="AA235" s="1" t="s">
        <v>4240</v>
      </c>
      <c r="AB235" s="1" t="s">
        <v>4241</v>
      </c>
      <c r="AC235" s="1"/>
      <c r="AD235" s="1"/>
      <c r="AE235" s="1"/>
      <c r="AF235" s="1"/>
      <c r="AG235" s="1" t="n">
        <v>30</v>
      </c>
      <c r="AH235" s="1" t="n">
        <v>35</v>
      </c>
      <c r="AI235" s="1" t="n">
        <v>36</v>
      </c>
      <c r="AJ235" s="1" t="n">
        <v>1</v>
      </c>
      <c r="AK235" s="1" t="n">
        <v>25</v>
      </c>
      <c r="AL235" s="1" t="s">
        <v>2461</v>
      </c>
      <c r="AM235" s="1" t="s">
        <v>168</v>
      </c>
      <c r="AN235" s="1" t="s">
        <v>2462</v>
      </c>
      <c r="AO235" s="1" t="s">
        <v>4242</v>
      </c>
      <c r="AP235" s="1"/>
      <c r="AQ235" s="1"/>
      <c r="AR235" s="1" t="s">
        <v>4243</v>
      </c>
      <c r="AS235" s="1" t="s">
        <v>4244</v>
      </c>
      <c r="AT235" s="1" t="s">
        <v>212</v>
      </c>
      <c r="AU235" s="1" t="n">
        <v>2009</v>
      </c>
      <c r="AV235" s="1" t="n">
        <v>47</v>
      </c>
      <c r="AW235" s="1" t="n">
        <v>4</v>
      </c>
      <c r="AX235" s="1"/>
      <c r="AY235" s="1"/>
      <c r="AZ235" s="1"/>
      <c r="BA235" s="1"/>
      <c r="BB235" s="1" t="n">
        <v>250</v>
      </c>
      <c r="BC235" s="1" t="n">
        <v>255</v>
      </c>
      <c r="BD235" s="1"/>
      <c r="BE235" s="1" t="s">
        <v>4245</v>
      </c>
      <c r="BF235" s="1" t="str">
        <f aca="false">HYPERLINK("http://dx.doi.org/10.1016/j.paid.2009.03.008","http://dx.doi.org/10.1016/j.paid.2009.03.008")</f>
        <v>http://dx.doi.org/10.1016/j.paid.2009.03.008</v>
      </c>
      <c r="BG235" s="1"/>
      <c r="BH235" s="1"/>
      <c r="BI235" s="1" t="n">
        <v>6</v>
      </c>
      <c r="BJ235" s="1" t="s">
        <v>4246</v>
      </c>
      <c r="BK235" s="1" t="s">
        <v>196</v>
      </c>
      <c r="BL235" s="1" t="s">
        <v>4247</v>
      </c>
      <c r="BM235" s="1" t="s">
        <v>4248</v>
      </c>
      <c r="BN235" s="1"/>
      <c r="BO235" s="1"/>
      <c r="BP235" s="1"/>
      <c r="BQ235" s="1"/>
      <c r="BR235" s="1" t="s">
        <v>101</v>
      </c>
      <c r="BS235" s="1" t="s">
        <v>4249</v>
      </c>
      <c r="BT235" s="1" t="str">
        <f aca="false">HYPERLINK("https%3A%2F%2Fwww.webofscience.com%2Fwos%2Fwoscc%2Ffull-record%2FWOS:000267527300004","View Full Record in Web of Science")</f>
        <v>View Full Record in Web of Science</v>
      </c>
    </row>
    <row r="236" customFormat="false" ht="12.75" hidden="false" customHeight="false" outlineLevel="0" collapsed="false">
      <c r="A236" s="1" t="s">
        <v>72</v>
      </c>
      <c r="B236" s="1" t="s">
        <v>4250</v>
      </c>
      <c r="C236" s="1"/>
      <c r="D236" s="1"/>
      <c r="E236" s="1"/>
      <c r="F236" s="1" t="s">
        <v>4251</v>
      </c>
      <c r="G236" s="1"/>
      <c r="H236" s="1"/>
      <c r="I236" s="1" t="s">
        <v>4252</v>
      </c>
      <c r="J236" s="1" t="s">
        <v>1589</v>
      </c>
      <c r="K236" s="1"/>
      <c r="L236" s="1"/>
      <c r="M236" s="1" t="s">
        <v>77</v>
      </c>
      <c r="N236" s="1" t="s">
        <v>52</v>
      </c>
      <c r="O236" s="1" t="s">
        <v>4253</v>
      </c>
      <c r="P236" s="1" t="s">
        <v>4254</v>
      </c>
      <c r="Q236" s="1" t="s">
        <v>4255</v>
      </c>
      <c r="R236" s="1"/>
      <c r="S236" s="1"/>
      <c r="T236" s="1"/>
      <c r="U236" s="1"/>
      <c r="V236" s="1"/>
      <c r="W236" s="1" t="s">
        <v>4256</v>
      </c>
      <c r="X236" s="1" t="s">
        <v>4257</v>
      </c>
      <c r="Y236" s="1"/>
      <c r="Z236" s="1"/>
      <c r="AA236" s="1" t="s">
        <v>4258</v>
      </c>
      <c r="AB236" s="1" t="s">
        <v>4259</v>
      </c>
      <c r="AC236" s="1"/>
      <c r="AD236" s="1"/>
      <c r="AE236" s="1"/>
      <c r="AF236" s="1"/>
      <c r="AG236" s="1" t="n">
        <v>0</v>
      </c>
      <c r="AH236" s="1" t="n">
        <v>8</v>
      </c>
      <c r="AI236" s="1" t="n">
        <v>9</v>
      </c>
      <c r="AJ236" s="1" t="n">
        <v>0</v>
      </c>
      <c r="AK236" s="1" t="n">
        <v>0</v>
      </c>
      <c r="AL236" s="1" t="s">
        <v>1596</v>
      </c>
      <c r="AM236" s="1" t="s">
        <v>1597</v>
      </c>
      <c r="AN236" s="1" t="s">
        <v>4260</v>
      </c>
      <c r="AO236" s="1" t="s">
        <v>1599</v>
      </c>
      <c r="AP236" s="1"/>
      <c r="AQ236" s="1"/>
      <c r="AR236" s="1" t="s">
        <v>1589</v>
      </c>
      <c r="AS236" s="1" t="s">
        <v>1601</v>
      </c>
      <c r="AT236" s="1" t="s">
        <v>3948</v>
      </c>
      <c r="AU236" s="1" t="n">
        <v>2007</v>
      </c>
      <c r="AV236" s="1" t="n">
        <v>110</v>
      </c>
      <c r="AW236" s="1" t="n">
        <v>11</v>
      </c>
      <c r="AX236" s="1" t="n">
        <v>1</v>
      </c>
      <c r="AY236" s="1"/>
      <c r="AZ236" s="1"/>
      <c r="BA236" s="1" t="n">
        <v>529</v>
      </c>
      <c r="BB236" s="1" t="s">
        <v>4261</v>
      </c>
      <c r="BC236" s="1" t="s">
        <v>4261</v>
      </c>
      <c r="BD236" s="1"/>
      <c r="BE236" s="1" t="s">
        <v>4262</v>
      </c>
      <c r="BF236" s="1" t="str">
        <f aca="false">HYPERLINK("http://dx.doi.org/10.1182/blood.V110.11.529.529","http://dx.doi.org/10.1182/blood.V110.11.529.529")</f>
        <v>http://dx.doi.org/10.1182/blood.V110.11.529.529</v>
      </c>
      <c r="BG236" s="1"/>
      <c r="BH236" s="1"/>
      <c r="BI236" s="1" t="n">
        <v>1</v>
      </c>
      <c r="BJ236" s="1" t="s">
        <v>289</v>
      </c>
      <c r="BK236" s="1" t="s">
        <v>669</v>
      </c>
      <c r="BL236" s="1" t="s">
        <v>289</v>
      </c>
      <c r="BM236" s="1" t="s">
        <v>4263</v>
      </c>
      <c r="BN236" s="1"/>
      <c r="BO236" s="1"/>
      <c r="BP236" s="1"/>
      <c r="BQ236" s="1"/>
      <c r="BR236" s="1" t="s">
        <v>101</v>
      </c>
      <c r="BS236" s="1" t="s">
        <v>4264</v>
      </c>
      <c r="BT236" s="1" t="str">
        <f aca="false">HYPERLINK("https%3A%2F%2Fwww.webofscience.com%2Fwos%2Fwoscc%2Ffull-record%2FWOS:000251100800530","View Full Record in Web of Science")</f>
        <v>View Full Record in Web of Science</v>
      </c>
    </row>
    <row r="237" customFormat="false" ht="12.75" hidden="false" customHeight="false" outlineLevel="0" collapsed="false">
      <c r="A237" s="1" t="s">
        <v>72</v>
      </c>
      <c r="B237" s="1" t="s">
        <v>4265</v>
      </c>
      <c r="C237" s="1"/>
      <c r="D237" s="1"/>
      <c r="E237" s="1"/>
      <c r="F237" s="1" t="s">
        <v>4266</v>
      </c>
      <c r="G237" s="1"/>
      <c r="H237" s="1" t="s">
        <v>4267</v>
      </c>
      <c r="I237" s="1" t="s">
        <v>4268</v>
      </c>
      <c r="J237" s="1" t="s">
        <v>4269</v>
      </c>
      <c r="K237" s="1"/>
      <c r="L237" s="1"/>
      <c r="M237" s="1" t="s">
        <v>77</v>
      </c>
      <c r="N237" s="1" t="s">
        <v>52</v>
      </c>
      <c r="O237" s="1"/>
      <c r="P237" s="1"/>
      <c r="Q237" s="1"/>
      <c r="R237" s="1"/>
      <c r="S237" s="1"/>
      <c r="T237" s="1"/>
      <c r="U237" s="1"/>
      <c r="V237" s="1"/>
      <c r="W237" s="1" t="s">
        <v>4270</v>
      </c>
      <c r="X237" s="1" t="s">
        <v>4271</v>
      </c>
      <c r="Y237" s="1"/>
      <c r="Z237" s="1"/>
      <c r="AA237" s="1" t="s">
        <v>4272</v>
      </c>
      <c r="AB237" s="1"/>
      <c r="AC237" s="1"/>
      <c r="AD237" s="1"/>
      <c r="AE237" s="1"/>
      <c r="AF237" s="1"/>
      <c r="AG237" s="1" t="n">
        <v>0</v>
      </c>
      <c r="AH237" s="1" t="n">
        <v>1</v>
      </c>
      <c r="AI237" s="1" t="n">
        <v>1</v>
      </c>
      <c r="AJ237" s="1" t="n">
        <v>0</v>
      </c>
      <c r="AK237" s="1" t="n">
        <v>2</v>
      </c>
      <c r="AL237" s="1" t="s">
        <v>1158</v>
      </c>
      <c r="AM237" s="1" t="s">
        <v>168</v>
      </c>
      <c r="AN237" s="1" t="s">
        <v>1159</v>
      </c>
      <c r="AO237" s="1" t="s">
        <v>4273</v>
      </c>
      <c r="AP237" s="1"/>
      <c r="AQ237" s="1"/>
      <c r="AR237" s="1" t="s">
        <v>4274</v>
      </c>
      <c r="AS237" s="1" t="s">
        <v>4275</v>
      </c>
      <c r="AT237" s="1" t="s">
        <v>212</v>
      </c>
      <c r="AU237" s="1" t="n">
        <v>2008</v>
      </c>
      <c r="AV237" s="1" t="n">
        <v>29</v>
      </c>
      <c r="AW237" s="1"/>
      <c r="AX237" s="1"/>
      <c r="AY237" s="1" t="n">
        <v>1</v>
      </c>
      <c r="AZ237" s="1"/>
      <c r="BA237" s="1"/>
      <c r="BB237" s="1" t="n">
        <v>699</v>
      </c>
      <c r="BC237" s="1" t="n">
        <v>699</v>
      </c>
      <c r="BD237" s="1"/>
      <c r="BE237" s="1"/>
      <c r="BF237" s="1"/>
      <c r="BG237" s="1"/>
      <c r="BH237" s="1"/>
      <c r="BI237" s="1" t="n">
        <v>1</v>
      </c>
      <c r="BJ237" s="1" t="s">
        <v>1626</v>
      </c>
      <c r="BK237" s="1" t="s">
        <v>99</v>
      </c>
      <c r="BL237" s="1" t="s">
        <v>1627</v>
      </c>
      <c r="BM237" s="1" t="s">
        <v>4276</v>
      </c>
      <c r="BN237" s="1"/>
      <c r="BO237" s="1"/>
      <c r="BP237" s="1"/>
      <c r="BQ237" s="1"/>
      <c r="BR237" s="1" t="s">
        <v>101</v>
      </c>
      <c r="BS237" s="1" t="s">
        <v>4277</v>
      </c>
      <c r="BT237" s="1" t="str">
        <f aca="false">HYPERLINK("https%3A%2F%2Fwww.webofscience.com%2Fwos%2Fwoscc%2Ffull-record%2FWOS:000208702503495","View Full Record in Web of Science")</f>
        <v>View Full Record in Web of Science</v>
      </c>
    </row>
    <row r="238" customFormat="false" ht="12.75" hidden="false" customHeight="false" outlineLevel="0" collapsed="false">
      <c r="A238" s="1" t="s">
        <v>72</v>
      </c>
      <c r="B238" s="1" t="s">
        <v>4278</v>
      </c>
      <c r="C238" s="1"/>
      <c r="D238" s="1"/>
      <c r="E238" s="1"/>
      <c r="F238" s="1" t="s">
        <v>4279</v>
      </c>
      <c r="G238" s="1"/>
      <c r="H238" s="1"/>
      <c r="I238" s="1" t="s">
        <v>4280</v>
      </c>
      <c r="J238" s="1" t="s">
        <v>4281</v>
      </c>
      <c r="K238" s="1"/>
      <c r="L238" s="1"/>
      <c r="M238" s="1" t="s">
        <v>77</v>
      </c>
      <c r="N238" s="1" t="s">
        <v>78</v>
      </c>
      <c r="O238" s="1"/>
      <c r="P238" s="1"/>
      <c r="Q238" s="1"/>
      <c r="R238" s="1"/>
      <c r="S238" s="1"/>
      <c r="T238" s="1" t="s">
        <v>4282</v>
      </c>
      <c r="U238" s="1" t="s">
        <v>4283</v>
      </c>
      <c r="V238" s="1" t="s">
        <v>4284</v>
      </c>
      <c r="W238" s="1" t="s">
        <v>4285</v>
      </c>
      <c r="X238" s="1" t="s">
        <v>1284</v>
      </c>
      <c r="Y238" s="1" t="s">
        <v>4286</v>
      </c>
      <c r="Z238" s="1" t="s">
        <v>4287</v>
      </c>
      <c r="AA238" s="1" t="s">
        <v>4288</v>
      </c>
      <c r="AB238" s="1" t="s">
        <v>4289</v>
      </c>
      <c r="AC238" s="1"/>
      <c r="AD238" s="1"/>
      <c r="AE238" s="1"/>
      <c r="AF238" s="1"/>
      <c r="AG238" s="1" t="n">
        <v>46</v>
      </c>
      <c r="AH238" s="1" t="n">
        <v>25</v>
      </c>
      <c r="AI238" s="1" t="n">
        <v>25</v>
      </c>
      <c r="AJ238" s="1" t="n">
        <v>0</v>
      </c>
      <c r="AK238" s="1" t="n">
        <v>17</v>
      </c>
      <c r="AL238" s="1" t="s">
        <v>4290</v>
      </c>
      <c r="AM238" s="1" t="s">
        <v>4291</v>
      </c>
      <c r="AN238" s="1" t="s">
        <v>4292</v>
      </c>
      <c r="AO238" s="1" t="s">
        <v>4293</v>
      </c>
      <c r="AP238" s="1"/>
      <c r="AQ238" s="1"/>
      <c r="AR238" s="1" t="s">
        <v>4294</v>
      </c>
      <c r="AS238" s="1" t="s">
        <v>4295</v>
      </c>
      <c r="AT238" s="1" t="s">
        <v>262</v>
      </c>
      <c r="AU238" s="1" t="n">
        <v>2013</v>
      </c>
      <c r="AV238" s="1" t="n">
        <v>12</v>
      </c>
      <c r="AW238" s="1" t="n">
        <v>4</v>
      </c>
      <c r="AX238" s="1"/>
      <c r="AY238" s="1"/>
      <c r="AZ238" s="1"/>
      <c r="BA238" s="1"/>
      <c r="BB238" s="1" t="n">
        <v>646</v>
      </c>
      <c r="BC238" s="1" t="n">
        <v>654</v>
      </c>
      <c r="BD238" s="1"/>
      <c r="BE238" s="1"/>
      <c r="BF238" s="1"/>
      <c r="BG238" s="1"/>
      <c r="BH238" s="1"/>
      <c r="BI238" s="1" t="n">
        <v>9</v>
      </c>
      <c r="BJ238" s="1" t="s">
        <v>4296</v>
      </c>
      <c r="BK238" s="1" t="s">
        <v>99</v>
      </c>
      <c r="BL238" s="1" t="s">
        <v>4296</v>
      </c>
      <c r="BM238" s="1" t="s">
        <v>4297</v>
      </c>
      <c r="BN238" s="1" t="n">
        <v>24421723</v>
      </c>
      <c r="BO238" s="1"/>
      <c r="BP238" s="1"/>
      <c r="BQ238" s="1"/>
      <c r="BR238" s="1" t="s">
        <v>101</v>
      </c>
      <c r="BS238" s="1" t="s">
        <v>4298</v>
      </c>
      <c r="BT238" s="1" t="str">
        <f aca="false">HYPERLINK("https%3A%2F%2Fwww.webofscience.com%2Fwos%2Fwoscc%2Ffull-record%2FWOS:000327774000006","View Full Record in Web of Science")</f>
        <v>View Full Record in Web of Science</v>
      </c>
    </row>
    <row r="239" customFormat="false" ht="12.75" hidden="false" customHeight="false" outlineLevel="0" collapsed="false">
      <c r="A239" s="1" t="s">
        <v>72</v>
      </c>
      <c r="B239" s="1" t="s">
        <v>4299</v>
      </c>
      <c r="C239" s="1"/>
      <c r="D239" s="1"/>
      <c r="E239" s="1"/>
      <c r="F239" s="1" t="s">
        <v>4300</v>
      </c>
      <c r="G239" s="1"/>
      <c r="H239" s="1"/>
      <c r="I239" s="1" t="s">
        <v>4301</v>
      </c>
      <c r="J239" s="1" t="s">
        <v>180</v>
      </c>
      <c r="K239" s="1"/>
      <c r="L239" s="1"/>
      <c r="M239" s="1" t="s">
        <v>77</v>
      </c>
      <c r="N239" s="1" t="s">
        <v>78</v>
      </c>
      <c r="O239" s="1"/>
      <c r="P239" s="1"/>
      <c r="Q239" s="1"/>
      <c r="R239" s="1"/>
      <c r="S239" s="1"/>
      <c r="T239" s="1" t="s">
        <v>4302</v>
      </c>
      <c r="U239" s="1" t="s">
        <v>4303</v>
      </c>
      <c r="V239" s="1" t="s">
        <v>4304</v>
      </c>
      <c r="W239" s="1" t="s">
        <v>4305</v>
      </c>
      <c r="X239" s="1" t="s">
        <v>4306</v>
      </c>
      <c r="Y239" s="1" t="s">
        <v>4307</v>
      </c>
      <c r="Z239" s="1" t="s">
        <v>4308</v>
      </c>
      <c r="AA239" s="1" t="s">
        <v>4309</v>
      </c>
      <c r="AB239" s="1" t="s">
        <v>4310</v>
      </c>
      <c r="AC239" s="1"/>
      <c r="AD239" s="1"/>
      <c r="AE239" s="1"/>
      <c r="AF239" s="1"/>
      <c r="AG239" s="1" t="n">
        <v>56</v>
      </c>
      <c r="AH239" s="1" t="n">
        <v>10</v>
      </c>
      <c r="AI239" s="1" t="n">
        <v>10</v>
      </c>
      <c r="AJ239" s="1" t="n">
        <v>1</v>
      </c>
      <c r="AK239" s="1" t="n">
        <v>4</v>
      </c>
      <c r="AL239" s="1" t="s">
        <v>180</v>
      </c>
      <c r="AM239" s="1" t="s">
        <v>115</v>
      </c>
      <c r="AN239" s="1" t="s">
        <v>190</v>
      </c>
      <c r="AO239" s="1" t="s">
        <v>191</v>
      </c>
      <c r="AP239" s="1"/>
      <c r="AQ239" s="1"/>
      <c r="AR239" s="1" t="s">
        <v>192</v>
      </c>
      <c r="AS239" s="1" t="s">
        <v>193</v>
      </c>
      <c r="AT239" s="1" t="s">
        <v>194</v>
      </c>
      <c r="AU239" s="1" t="n">
        <v>2011</v>
      </c>
      <c r="AV239" s="1" t="n">
        <v>35</v>
      </c>
      <c r="AW239" s="1" t="n">
        <v>1</v>
      </c>
      <c r="AX239" s="1"/>
      <c r="AY239" s="1"/>
      <c r="AZ239" s="1"/>
      <c r="BA239" s="1"/>
      <c r="BB239" s="1" t="n">
        <v>93</v>
      </c>
      <c r="BC239" s="1" t="n">
        <v>101</v>
      </c>
      <c r="BD239" s="1"/>
      <c r="BE239" s="1"/>
      <c r="BF239" s="1"/>
      <c r="BG239" s="1"/>
      <c r="BH239" s="1"/>
      <c r="BI239" s="1" t="n">
        <v>9</v>
      </c>
      <c r="BJ239" s="1" t="s">
        <v>195</v>
      </c>
      <c r="BK239" s="1" t="s">
        <v>196</v>
      </c>
      <c r="BL239" s="1" t="s">
        <v>195</v>
      </c>
      <c r="BM239" s="1" t="s">
        <v>4311</v>
      </c>
      <c r="BN239" s="1" t="n">
        <v>21667534</v>
      </c>
      <c r="BO239" s="1"/>
      <c r="BP239" s="1"/>
      <c r="BQ239" s="1"/>
      <c r="BR239" s="1" t="s">
        <v>101</v>
      </c>
      <c r="BS239" s="1" t="s">
        <v>4312</v>
      </c>
      <c r="BT239" s="1" t="str">
        <f aca="false">HYPERLINK("https%3A%2F%2Fwww.webofscience.com%2Fwos%2Fwoscc%2Ffull-record%2FWOS:000289920800018","View Full Record in Web of Science")</f>
        <v>View Full Record in Web of Science</v>
      </c>
    </row>
    <row r="240" customFormat="false" ht="12.75" hidden="false" customHeight="false" outlineLevel="0" collapsed="false">
      <c r="A240" s="1" t="s">
        <v>72</v>
      </c>
      <c r="B240" s="1" t="s">
        <v>4313</v>
      </c>
      <c r="C240" s="1"/>
      <c r="D240" s="1"/>
      <c r="E240" s="1"/>
      <c r="F240" s="1" t="s">
        <v>4314</v>
      </c>
      <c r="G240" s="1"/>
      <c r="H240" s="1"/>
      <c r="I240" s="1" t="s">
        <v>4315</v>
      </c>
      <c r="J240" s="1" t="s">
        <v>4316</v>
      </c>
      <c r="K240" s="1"/>
      <c r="L240" s="1"/>
      <c r="M240" s="1" t="s">
        <v>77</v>
      </c>
      <c r="N240" s="1" t="s">
        <v>52</v>
      </c>
      <c r="O240" s="1"/>
      <c r="P240" s="1"/>
      <c r="Q240" s="1"/>
      <c r="R240" s="1"/>
      <c r="S240" s="1"/>
      <c r="T240" s="1"/>
      <c r="U240" s="1"/>
      <c r="V240" s="1"/>
      <c r="W240" s="1" t="s">
        <v>4317</v>
      </c>
      <c r="X240" s="1" t="s">
        <v>4318</v>
      </c>
      <c r="Y240" s="1"/>
      <c r="Z240" s="1"/>
      <c r="AA240" s="1" t="s">
        <v>4319</v>
      </c>
      <c r="AB240" s="1" t="s">
        <v>4320</v>
      </c>
      <c r="AC240" s="1"/>
      <c r="AD240" s="1"/>
      <c r="AE240" s="1"/>
      <c r="AF240" s="1"/>
      <c r="AG240" s="1" t="n">
        <v>0</v>
      </c>
      <c r="AH240" s="1" t="n">
        <v>1</v>
      </c>
      <c r="AI240" s="1" t="n">
        <v>1</v>
      </c>
      <c r="AJ240" s="1" t="n">
        <v>0</v>
      </c>
      <c r="AK240" s="1" t="n">
        <v>4</v>
      </c>
      <c r="AL240" s="1" t="s">
        <v>454</v>
      </c>
      <c r="AM240" s="1" t="s">
        <v>455</v>
      </c>
      <c r="AN240" s="1" t="s">
        <v>456</v>
      </c>
      <c r="AO240" s="1" t="s">
        <v>4321</v>
      </c>
      <c r="AP240" s="1"/>
      <c r="AQ240" s="1"/>
      <c r="AR240" s="1" t="s">
        <v>4316</v>
      </c>
      <c r="AS240" s="1" t="s">
        <v>4322</v>
      </c>
      <c r="AT240" s="1" t="s">
        <v>194</v>
      </c>
      <c r="AU240" s="1" t="n">
        <v>2009</v>
      </c>
      <c r="AV240" s="1" t="n">
        <v>18</v>
      </c>
      <c r="AW240" s="1"/>
      <c r="AX240" s="1"/>
      <c r="AY240" s="1" t="n">
        <v>1</v>
      </c>
      <c r="AZ240" s="1"/>
      <c r="BA240" s="1"/>
      <c r="BB240" s="1" t="s">
        <v>4323</v>
      </c>
      <c r="BC240" s="1" t="s">
        <v>4323</v>
      </c>
      <c r="BD240" s="1"/>
      <c r="BE240" s="1" t="s">
        <v>4324</v>
      </c>
      <c r="BF240" s="1" t="str">
        <f aca="false">HYPERLINK("http://dx.doi.org/10.1016/S0960-9776(09)70166-3","http://dx.doi.org/10.1016/S0960-9776(09)70166-3")</f>
        <v>http://dx.doi.org/10.1016/S0960-9776(09)70166-3</v>
      </c>
      <c r="BG240" s="1"/>
      <c r="BH240" s="1"/>
      <c r="BI240" s="1" t="n">
        <v>1</v>
      </c>
      <c r="BJ240" s="1" t="s">
        <v>2003</v>
      </c>
      <c r="BK240" s="1" t="s">
        <v>99</v>
      </c>
      <c r="BL240" s="1" t="s">
        <v>2003</v>
      </c>
      <c r="BM240" s="1" t="s">
        <v>4325</v>
      </c>
      <c r="BN240" s="1"/>
      <c r="BO240" s="1" t="s">
        <v>2678</v>
      </c>
      <c r="BP240" s="1"/>
      <c r="BQ240" s="1"/>
      <c r="BR240" s="1" t="s">
        <v>101</v>
      </c>
      <c r="BS240" s="1" t="s">
        <v>4326</v>
      </c>
      <c r="BT240" s="1" t="str">
        <f aca="false">HYPERLINK("https%3A%2F%2Fwww.webofscience.com%2Fwos%2Fwoscc%2Ffull-record%2FWOS:000266149200156","View Full Record in Web of Science")</f>
        <v>View Full Record in Web of Science</v>
      </c>
    </row>
    <row r="241" customFormat="false" ht="12.75" hidden="false" customHeight="false" outlineLevel="0" collapsed="false">
      <c r="A241" s="1" t="s">
        <v>72</v>
      </c>
      <c r="B241" s="1" t="s">
        <v>4327</v>
      </c>
      <c r="C241" s="1"/>
      <c r="D241" s="1"/>
      <c r="E241" s="1"/>
      <c r="F241" s="1" t="s">
        <v>4328</v>
      </c>
      <c r="G241" s="1"/>
      <c r="H241" s="1"/>
      <c r="I241" s="1" t="s">
        <v>4329</v>
      </c>
      <c r="J241" s="1" t="s">
        <v>4330</v>
      </c>
      <c r="K241" s="1"/>
      <c r="L241" s="1"/>
      <c r="M241" s="1" t="s">
        <v>77</v>
      </c>
      <c r="N241" s="1" t="s">
        <v>78</v>
      </c>
      <c r="O241" s="1"/>
      <c r="P241" s="1"/>
      <c r="Q241" s="1"/>
      <c r="R241" s="1"/>
      <c r="S241" s="1"/>
      <c r="T241" s="1" t="s">
        <v>4331</v>
      </c>
      <c r="U241" s="1" t="s">
        <v>4332</v>
      </c>
      <c r="V241" s="1" t="s">
        <v>4333</v>
      </c>
      <c r="W241" s="1" t="s">
        <v>4334</v>
      </c>
      <c r="X241" s="1" t="s">
        <v>366</v>
      </c>
      <c r="Y241" s="1" t="s">
        <v>4335</v>
      </c>
      <c r="Z241" s="1" t="s">
        <v>4336</v>
      </c>
      <c r="AA241" s="1" t="s">
        <v>4337</v>
      </c>
      <c r="AB241" s="1" t="s">
        <v>4338</v>
      </c>
      <c r="AC241" s="1"/>
      <c r="AD241" s="1"/>
      <c r="AE241" s="1"/>
      <c r="AF241" s="1"/>
      <c r="AG241" s="1" t="n">
        <v>47</v>
      </c>
      <c r="AH241" s="1" t="n">
        <v>4</v>
      </c>
      <c r="AI241" s="1" t="n">
        <v>4</v>
      </c>
      <c r="AJ241" s="1" t="n">
        <v>3</v>
      </c>
      <c r="AK241" s="1" t="n">
        <v>9</v>
      </c>
      <c r="AL241" s="1" t="s">
        <v>614</v>
      </c>
      <c r="AM241" s="1" t="s">
        <v>615</v>
      </c>
      <c r="AN241" s="1" t="s">
        <v>995</v>
      </c>
      <c r="AO241" s="1" t="s">
        <v>4339</v>
      </c>
      <c r="AP241" s="1" t="s">
        <v>4340</v>
      </c>
      <c r="AQ241" s="1"/>
      <c r="AR241" s="1" t="s">
        <v>4341</v>
      </c>
      <c r="AS241" s="1" t="s">
        <v>4342</v>
      </c>
      <c r="AT241" s="1" t="s">
        <v>461</v>
      </c>
      <c r="AU241" s="1" t="n">
        <v>2020</v>
      </c>
      <c r="AV241" s="1" t="n">
        <v>120</v>
      </c>
      <c r="AW241" s="1" t="n">
        <v>7</v>
      </c>
      <c r="AX241" s="1"/>
      <c r="AY241" s="1"/>
      <c r="AZ241" s="1"/>
      <c r="BA241" s="1"/>
      <c r="BB241" s="1" t="n">
        <v>1689</v>
      </c>
      <c r="BC241" s="1" t="n">
        <v>1697</v>
      </c>
      <c r="BD241" s="1"/>
      <c r="BE241" s="1" t="s">
        <v>4343</v>
      </c>
      <c r="BF241" s="1" t="str">
        <f aca="false">HYPERLINK("http://dx.doi.org/10.1007/s00421-020-04395-5","http://dx.doi.org/10.1007/s00421-020-04395-5")</f>
        <v>http://dx.doi.org/10.1007/s00421-020-04395-5</v>
      </c>
      <c r="BG241" s="1"/>
      <c r="BH241" s="1" t="s">
        <v>4344</v>
      </c>
      <c r="BI241" s="1" t="n">
        <v>9</v>
      </c>
      <c r="BJ241" s="1" t="s">
        <v>4345</v>
      </c>
      <c r="BK241" s="1" t="s">
        <v>99</v>
      </c>
      <c r="BL241" s="1" t="s">
        <v>4345</v>
      </c>
      <c r="BM241" s="1" t="s">
        <v>4346</v>
      </c>
      <c r="BN241" s="1" t="n">
        <v>32488585</v>
      </c>
      <c r="BO241" s="1"/>
      <c r="BP241" s="1"/>
      <c r="BQ241" s="1"/>
      <c r="BR241" s="1" t="s">
        <v>101</v>
      </c>
      <c r="BS241" s="1" t="s">
        <v>4347</v>
      </c>
      <c r="BT241" s="1" t="str">
        <f aca="false">HYPERLINK("https%3A%2F%2Fwww.webofscience.com%2Fwos%2Fwoscc%2Ffull-record%2FWOS:000537333500002","View Full Record in Web of Science")</f>
        <v>View Full Record in Web of Science</v>
      </c>
    </row>
    <row r="242" customFormat="false" ht="12.75" hidden="false" customHeight="false" outlineLevel="0" collapsed="false">
      <c r="A242" s="1" t="s">
        <v>72</v>
      </c>
      <c r="B242" s="1" t="s">
        <v>4348</v>
      </c>
      <c r="C242" s="1"/>
      <c r="D242" s="1"/>
      <c r="E242" s="1"/>
      <c r="F242" s="1" t="s">
        <v>4349</v>
      </c>
      <c r="G242" s="1"/>
      <c r="H242" s="1"/>
      <c r="I242" s="1" t="s">
        <v>4350</v>
      </c>
      <c r="J242" s="1" t="s">
        <v>227</v>
      </c>
      <c r="K242" s="1"/>
      <c r="L242" s="1"/>
      <c r="M242" s="1" t="s">
        <v>77</v>
      </c>
      <c r="N242" s="1" t="s">
        <v>78</v>
      </c>
      <c r="O242" s="1"/>
      <c r="P242" s="1"/>
      <c r="Q242" s="1"/>
      <c r="R242" s="1"/>
      <c r="S242" s="1"/>
      <c r="T242" s="1"/>
      <c r="U242" s="1" t="s">
        <v>4351</v>
      </c>
      <c r="V242" s="1" t="s">
        <v>4352</v>
      </c>
      <c r="W242" s="1" t="s">
        <v>4353</v>
      </c>
      <c r="X242" s="1" t="s">
        <v>4354</v>
      </c>
      <c r="Y242" s="1" t="s">
        <v>4355</v>
      </c>
      <c r="Z242" s="1" t="s">
        <v>4356</v>
      </c>
      <c r="AA242" s="1" t="s">
        <v>4357</v>
      </c>
      <c r="AB242" s="1" t="s">
        <v>4358</v>
      </c>
      <c r="AC242" s="1"/>
      <c r="AD242" s="1"/>
      <c r="AE242" s="1"/>
      <c r="AF242" s="1"/>
      <c r="AG242" s="1" t="n">
        <v>64</v>
      </c>
      <c r="AH242" s="1" t="n">
        <v>38</v>
      </c>
      <c r="AI242" s="1" t="n">
        <v>41</v>
      </c>
      <c r="AJ242" s="1" t="n">
        <v>0</v>
      </c>
      <c r="AK242" s="1" t="n">
        <v>20</v>
      </c>
      <c r="AL242" s="1" t="s">
        <v>236</v>
      </c>
      <c r="AM242" s="1" t="s">
        <v>115</v>
      </c>
      <c r="AN242" s="1" t="s">
        <v>237</v>
      </c>
      <c r="AO242" s="1" t="s">
        <v>238</v>
      </c>
      <c r="AP242" s="1" t="s">
        <v>1891</v>
      </c>
      <c r="AQ242" s="1"/>
      <c r="AR242" s="1" t="s">
        <v>239</v>
      </c>
      <c r="AS242" s="1" t="s">
        <v>240</v>
      </c>
      <c r="AT242" s="1" t="s">
        <v>262</v>
      </c>
      <c r="AU242" s="1" t="n">
        <v>2007</v>
      </c>
      <c r="AV242" s="1" t="n">
        <v>48</v>
      </c>
      <c r="AW242" s="1" t="n">
        <v>6</v>
      </c>
      <c r="AX242" s="1"/>
      <c r="AY242" s="1"/>
      <c r="AZ242" s="1"/>
      <c r="BA242" s="1"/>
      <c r="BB242" s="1" t="n">
        <v>767</v>
      </c>
      <c r="BC242" s="1" t="n">
        <v>778</v>
      </c>
      <c r="BD242" s="1"/>
      <c r="BE242" s="1" t="s">
        <v>4359</v>
      </c>
      <c r="BF242" s="1" t="str">
        <f aca="false">HYPERLINK("http://dx.doi.org/10.3325/cmj.2007.6.767","http://dx.doi.org/10.3325/cmj.2007.6.767")</f>
        <v>http://dx.doi.org/10.3325/cmj.2007.6.767</v>
      </c>
      <c r="BG242" s="1"/>
      <c r="BH242" s="1"/>
      <c r="BI242" s="1" t="n">
        <v>12</v>
      </c>
      <c r="BJ242" s="1" t="s">
        <v>123</v>
      </c>
      <c r="BK242" s="1" t="s">
        <v>99</v>
      </c>
      <c r="BL242" s="1" t="s">
        <v>124</v>
      </c>
      <c r="BM242" s="1" t="s">
        <v>4360</v>
      </c>
      <c r="BN242" s="1" t="n">
        <v>18074410</v>
      </c>
      <c r="BO242" s="1" t="s">
        <v>4361</v>
      </c>
      <c r="BP242" s="1"/>
      <c r="BQ242" s="1"/>
      <c r="BR242" s="1" t="s">
        <v>101</v>
      </c>
      <c r="BS242" s="1" t="s">
        <v>4362</v>
      </c>
      <c r="BT242" s="1" t="str">
        <f aca="false">HYPERLINK("https%3A%2F%2Fwww.webofscience.com%2Fwos%2Fwoscc%2Ffull-record%2FWOS:000252247000001","View Full Record in Web of Science")</f>
        <v>View Full Record in Web of Science</v>
      </c>
    </row>
    <row r="243" customFormat="false" ht="12.75" hidden="false" customHeight="false" outlineLevel="0" collapsed="false">
      <c r="A243" s="1" t="s">
        <v>72</v>
      </c>
      <c r="B243" s="1" t="s">
        <v>4363</v>
      </c>
      <c r="C243" s="1"/>
      <c r="D243" s="1"/>
      <c r="E243" s="1"/>
      <c r="F243" s="1" t="s">
        <v>4364</v>
      </c>
      <c r="G243" s="1"/>
      <c r="H243" s="1"/>
      <c r="I243" s="1" t="s">
        <v>4365</v>
      </c>
      <c r="J243" s="1" t="s">
        <v>4366</v>
      </c>
      <c r="K243" s="1"/>
      <c r="L243" s="1"/>
      <c r="M243" s="1" t="s">
        <v>77</v>
      </c>
      <c r="N243" s="1" t="s">
        <v>78</v>
      </c>
      <c r="O243" s="1"/>
      <c r="P243" s="1"/>
      <c r="Q243" s="1"/>
      <c r="R243" s="1"/>
      <c r="S243" s="1"/>
      <c r="T243" s="1" t="s">
        <v>4367</v>
      </c>
      <c r="U243" s="1" t="s">
        <v>4368</v>
      </c>
      <c r="V243" s="1" t="s">
        <v>4369</v>
      </c>
      <c r="W243" s="1" t="s">
        <v>4370</v>
      </c>
      <c r="X243" s="1" t="s">
        <v>1012</v>
      </c>
      <c r="Y243" s="1" t="s">
        <v>4371</v>
      </c>
      <c r="Z243" s="1" t="s">
        <v>700</v>
      </c>
      <c r="AA243" s="1" t="s">
        <v>930</v>
      </c>
      <c r="AB243" s="1" t="s">
        <v>4372</v>
      </c>
      <c r="AC243" s="1" t="s">
        <v>4373</v>
      </c>
      <c r="AD243" s="1" t="s">
        <v>704</v>
      </c>
      <c r="AE243" s="1" t="s">
        <v>4374</v>
      </c>
      <c r="AF243" s="1"/>
      <c r="AG243" s="1" t="n">
        <v>29</v>
      </c>
      <c r="AH243" s="1" t="n">
        <v>40</v>
      </c>
      <c r="AI243" s="1" t="n">
        <v>41</v>
      </c>
      <c r="AJ243" s="1" t="n">
        <v>0</v>
      </c>
      <c r="AK243" s="1" t="n">
        <v>3</v>
      </c>
      <c r="AL243" s="1" t="s">
        <v>417</v>
      </c>
      <c r="AM243" s="1" t="s">
        <v>418</v>
      </c>
      <c r="AN243" s="1" t="s">
        <v>419</v>
      </c>
      <c r="AO243" s="1" t="s">
        <v>4375</v>
      </c>
      <c r="AP243" s="1" t="s">
        <v>4376</v>
      </c>
      <c r="AQ243" s="1"/>
      <c r="AR243" s="1" t="s">
        <v>4377</v>
      </c>
      <c r="AS243" s="1" t="s">
        <v>4378</v>
      </c>
      <c r="AT243" s="1" t="s">
        <v>262</v>
      </c>
      <c r="AU243" s="1" t="n">
        <v>2016</v>
      </c>
      <c r="AV243" s="1" t="n">
        <v>26</v>
      </c>
      <c r="AW243" s="1" t="n">
        <v>6</v>
      </c>
      <c r="AX243" s="1"/>
      <c r="AY243" s="1"/>
      <c r="AZ243" s="1"/>
      <c r="BA243" s="1"/>
      <c r="BB243" s="1" t="n">
        <v>385</v>
      </c>
      <c r="BC243" s="1" t="n">
        <v>393</v>
      </c>
      <c r="BD243" s="1"/>
      <c r="BE243" s="1" t="s">
        <v>4379</v>
      </c>
      <c r="BF243" s="1" t="str">
        <f aca="false">HYPERLINK("http://dx.doi.org/10.1007/s10286-016-0370-x","http://dx.doi.org/10.1007/s10286-016-0370-x")</f>
        <v>http://dx.doi.org/10.1007/s10286-016-0370-x</v>
      </c>
      <c r="BG243" s="1"/>
      <c r="BH243" s="1"/>
      <c r="BI243" s="1" t="n">
        <v>9</v>
      </c>
      <c r="BJ243" s="1" t="s">
        <v>714</v>
      </c>
      <c r="BK243" s="1" t="s">
        <v>99</v>
      </c>
      <c r="BL243" s="1" t="s">
        <v>715</v>
      </c>
      <c r="BM243" s="1" t="s">
        <v>4380</v>
      </c>
      <c r="BN243" s="1" t="n">
        <v>27448576</v>
      </c>
      <c r="BO243" s="1"/>
      <c r="BP243" s="1"/>
      <c r="BQ243" s="1"/>
      <c r="BR243" s="1" t="s">
        <v>101</v>
      </c>
      <c r="BS243" s="1" t="s">
        <v>4381</v>
      </c>
      <c r="BT243" s="1" t="str">
        <f aca="false">HYPERLINK("https%3A%2F%2Fwww.webofscience.com%2Fwos%2Fwoscc%2Ffull-record%2FWOS:000388185100002","View Full Record in Web of Science")</f>
        <v>View Full Record in Web of Science</v>
      </c>
    </row>
    <row r="244" customFormat="false" ht="12.75" hidden="false" customHeight="false" outlineLevel="0" collapsed="false">
      <c r="A244" s="1" t="s">
        <v>72</v>
      </c>
      <c r="B244" s="1" t="s">
        <v>4382</v>
      </c>
      <c r="C244" s="1"/>
      <c r="D244" s="1"/>
      <c r="E244" s="1"/>
      <c r="F244" s="1" t="s">
        <v>4383</v>
      </c>
      <c r="G244" s="1"/>
      <c r="H244" s="1"/>
      <c r="I244" s="1" t="s">
        <v>4384</v>
      </c>
      <c r="J244" s="1" t="s">
        <v>4385</v>
      </c>
      <c r="K244" s="1"/>
      <c r="L244" s="1"/>
      <c r="M244" s="1" t="s">
        <v>77</v>
      </c>
      <c r="N244" s="1" t="s">
        <v>546</v>
      </c>
      <c r="O244" s="1"/>
      <c r="P244" s="1"/>
      <c r="Q244" s="1"/>
      <c r="R244" s="1"/>
      <c r="S244" s="1"/>
      <c r="T244" s="1" t="s">
        <v>4386</v>
      </c>
      <c r="U244" s="1"/>
      <c r="V244" s="1" t="s">
        <v>4387</v>
      </c>
      <c r="W244" s="1" t="s">
        <v>4388</v>
      </c>
      <c r="X244" s="1" t="s">
        <v>111</v>
      </c>
      <c r="Y244" s="1" t="s">
        <v>4389</v>
      </c>
      <c r="Z244" s="1" t="s">
        <v>4390</v>
      </c>
      <c r="AA244" s="1" t="s">
        <v>4391</v>
      </c>
      <c r="AB244" s="1" t="s">
        <v>4392</v>
      </c>
      <c r="AC244" s="1"/>
      <c r="AD244" s="1"/>
      <c r="AE244" s="1"/>
      <c r="AF244" s="1"/>
      <c r="AG244" s="1" t="n">
        <v>7</v>
      </c>
      <c r="AH244" s="1" t="n">
        <v>0</v>
      </c>
      <c r="AI244" s="1" t="n">
        <v>0</v>
      </c>
      <c r="AJ244" s="1" t="n">
        <v>0</v>
      </c>
      <c r="AK244" s="1" t="n">
        <v>0</v>
      </c>
      <c r="AL244" s="1" t="s">
        <v>167</v>
      </c>
      <c r="AM244" s="1" t="s">
        <v>168</v>
      </c>
      <c r="AN244" s="1" t="s">
        <v>169</v>
      </c>
      <c r="AO244" s="1" t="s">
        <v>4393</v>
      </c>
      <c r="AP244" s="1" t="s">
        <v>4394</v>
      </c>
      <c r="AQ244" s="1"/>
      <c r="AR244" s="1" t="s">
        <v>4395</v>
      </c>
      <c r="AS244" s="1" t="s">
        <v>4396</v>
      </c>
      <c r="AT244" s="1" t="s">
        <v>461</v>
      </c>
      <c r="AU244" s="1" t="n">
        <v>2016</v>
      </c>
      <c r="AV244" s="1" t="n">
        <v>8</v>
      </c>
      <c r="AW244" s="1"/>
      <c r="AX244" s="1"/>
      <c r="AY244" s="1"/>
      <c r="AZ244" s="1"/>
      <c r="BA244" s="1"/>
      <c r="BB244" s="1" t="n">
        <v>1</v>
      </c>
      <c r="BC244" s="1" t="n">
        <v>3</v>
      </c>
      <c r="BD244" s="1"/>
      <c r="BE244" s="1" t="s">
        <v>4397</v>
      </c>
      <c r="BF244" s="1" t="str">
        <f aca="false">HYPERLINK("http://dx.doi.org/10.1016/j.msard.2016.04.003","http://dx.doi.org/10.1016/j.msard.2016.04.003")</f>
        <v>http://dx.doi.org/10.1016/j.msard.2016.04.003</v>
      </c>
      <c r="BG244" s="1"/>
      <c r="BH244" s="1"/>
      <c r="BI244" s="1" t="n">
        <v>3</v>
      </c>
      <c r="BJ244" s="1" t="s">
        <v>939</v>
      </c>
      <c r="BK244" s="1" t="s">
        <v>99</v>
      </c>
      <c r="BL244" s="1" t="s">
        <v>715</v>
      </c>
      <c r="BM244" s="1" t="s">
        <v>4398</v>
      </c>
      <c r="BN244" s="1" t="n">
        <v>27456866</v>
      </c>
      <c r="BO244" s="1"/>
      <c r="BP244" s="1"/>
      <c r="BQ244" s="1"/>
      <c r="BR244" s="1" t="s">
        <v>101</v>
      </c>
      <c r="BS244" s="1" t="s">
        <v>4399</v>
      </c>
      <c r="BT244" s="1" t="str">
        <f aca="false">HYPERLINK("https%3A%2F%2Fwww.webofscience.com%2Fwos%2Fwoscc%2Ffull-record%2FWOS:000382345200003","View Full Record in Web of Science")</f>
        <v>View Full Record in Web of Science</v>
      </c>
    </row>
    <row r="245" customFormat="false" ht="12.75" hidden="false" customHeight="false" outlineLevel="0" collapsed="false">
      <c r="A245" s="1" t="s">
        <v>72</v>
      </c>
      <c r="B245" s="1" t="s">
        <v>4400</v>
      </c>
      <c r="C245" s="1"/>
      <c r="D245" s="1"/>
      <c r="E245" s="1"/>
      <c r="F245" s="1" t="s">
        <v>4401</v>
      </c>
      <c r="G245" s="1"/>
      <c r="H245" s="1"/>
      <c r="I245" s="1" t="s">
        <v>4402</v>
      </c>
      <c r="J245" s="1" t="s">
        <v>3520</v>
      </c>
      <c r="K245" s="1"/>
      <c r="L245" s="1"/>
      <c r="M245" s="1" t="s">
        <v>77</v>
      </c>
      <c r="N245" s="1" t="s">
        <v>78</v>
      </c>
      <c r="O245" s="1"/>
      <c r="P245" s="1"/>
      <c r="Q245" s="1"/>
      <c r="R245" s="1"/>
      <c r="S245" s="1"/>
      <c r="T245" s="1" t="s">
        <v>4403</v>
      </c>
      <c r="U245" s="1" t="s">
        <v>4404</v>
      </c>
      <c r="V245" s="1" t="s">
        <v>4405</v>
      </c>
      <c r="W245" s="1" t="s">
        <v>4406</v>
      </c>
      <c r="X245" s="1" t="s">
        <v>4407</v>
      </c>
      <c r="Y245" s="1" t="s">
        <v>4408</v>
      </c>
      <c r="Z245" s="1" t="s">
        <v>4409</v>
      </c>
      <c r="AA245" s="1" t="s">
        <v>4410</v>
      </c>
      <c r="AB245" s="1" t="s">
        <v>4411</v>
      </c>
      <c r="AC245" s="1" t="s">
        <v>4412</v>
      </c>
      <c r="AD245" s="1" t="s">
        <v>210</v>
      </c>
      <c r="AE245" s="1" t="s">
        <v>4413</v>
      </c>
      <c r="AF245" s="1"/>
      <c r="AG245" s="1" t="n">
        <v>33</v>
      </c>
      <c r="AH245" s="1" t="n">
        <v>4</v>
      </c>
      <c r="AI245" s="1" t="n">
        <v>5</v>
      </c>
      <c r="AJ245" s="1" t="n">
        <v>1</v>
      </c>
      <c r="AK245" s="1" t="n">
        <v>18</v>
      </c>
      <c r="AL245" s="1" t="s">
        <v>3532</v>
      </c>
      <c r="AM245" s="1" t="s">
        <v>115</v>
      </c>
      <c r="AN245" s="1" t="s">
        <v>3533</v>
      </c>
      <c r="AO245" s="1" t="s">
        <v>3534</v>
      </c>
      <c r="AP245" s="1" t="s">
        <v>3535</v>
      </c>
      <c r="AQ245" s="1"/>
      <c r="AR245" s="1" t="s">
        <v>3536</v>
      </c>
      <c r="AS245" s="1" t="s">
        <v>3537</v>
      </c>
      <c r="AT245" s="1" t="s">
        <v>194</v>
      </c>
      <c r="AU245" s="1" t="n">
        <v>2015</v>
      </c>
      <c r="AV245" s="1" t="n">
        <v>88</v>
      </c>
      <c r="AW245" s="1" t="n">
        <v>1</v>
      </c>
      <c r="AX245" s="1"/>
      <c r="AY245" s="1"/>
      <c r="AZ245" s="1"/>
      <c r="BA245" s="1"/>
      <c r="BB245" s="1" t="n">
        <v>43</v>
      </c>
      <c r="BC245" s="1" t="n">
        <v>52</v>
      </c>
      <c r="BD245" s="1"/>
      <c r="BE245" s="1" t="s">
        <v>4414</v>
      </c>
      <c r="BF245" s="1" t="str">
        <f aca="false">HYPERLINK("http://dx.doi.org/10.5562/cca2531","http://dx.doi.org/10.5562/cca2531")</f>
        <v>http://dx.doi.org/10.5562/cca2531</v>
      </c>
      <c r="BG245" s="1"/>
      <c r="BH245" s="1"/>
      <c r="BI245" s="1" t="n">
        <v>10</v>
      </c>
      <c r="BJ245" s="1" t="s">
        <v>3539</v>
      </c>
      <c r="BK245" s="1" t="s">
        <v>99</v>
      </c>
      <c r="BL245" s="1" t="s">
        <v>3540</v>
      </c>
      <c r="BM245" s="1" t="s">
        <v>4415</v>
      </c>
      <c r="BN245" s="1"/>
      <c r="BO245" s="1" t="s">
        <v>4416</v>
      </c>
      <c r="BP245" s="1"/>
      <c r="BQ245" s="1"/>
      <c r="BR245" s="1" t="s">
        <v>101</v>
      </c>
      <c r="BS245" s="1" t="s">
        <v>4417</v>
      </c>
      <c r="BT245" s="1" t="str">
        <f aca="false">HYPERLINK("https%3A%2F%2Fwww.webofscience.com%2Fwos%2Fwoscc%2Ffull-record%2FWOS:000357824600006","View Full Record in Web of Science")</f>
        <v>View Full Record in Web of Science</v>
      </c>
    </row>
    <row r="246" customFormat="false" ht="12.75" hidden="false" customHeight="false" outlineLevel="0" collapsed="false">
      <c r="A246" s="1" t="s">
        <v>72</v>
      </c>
      <c r="B246" s="1" t="s">
        <v>4418</v>
      </c>
      <c r="C246" s="1"/>
      <c r="D246" s="1"/>
      <c r="E246" s="1"/>
      <c r="F246" s="1" t="s">
        <v>4419</v>
      </c>
      <c r="G246" s="1"/>
      <c r="H246" s="1"/>
      <c r="I246" s="1" t="s">
        <v>4420</v>
      </c>
      <c r="J246" s="1" t="s">
        <v>4421</v>
      </c>
      <c r="K246" s="1"/>
      <c r="L246" s="1"/>
      <c r="M246" s="1" t="s">
        <v>77</v>
      </c>
      <c r="N246" s="1" t="s">
        <v>78</v>
      </c>
      <c r="O246" s="1"/>
      <c r="P246" s="1"/>
      <c r="Q246" s="1"/>
      <c r="R246" s="1"/>
      <c r="S246" s="1"/>
      <c r="T246" s="1" t="s">
        <v>4422</v>
      </c>
      <c r="U246" s="1" t="s">
        <v>4423</v>
      </c>
      <c r="V246" s="1" t="s">
        <v>4424</v>
      </c>
      <c r="W246" s="1" t="s">
        <v>4425</v>
      </c>
      <c r="X246" s="1" t="s">
        <v>366</v>
      </c>
      <c r="Y246" s="1" t="s">
        <v>4426</v>
      </c>
      <c r="Z246" s="1" t="s">
        <v>4427</v>
      </c>
      <c r="AA246" s="1"/>
      <c r="AB246" s="1"/>
      <c r="AC246" s="1"/>
      <c r="AD246" s="1"/>
      <c r="AE246" s="1"/>
      <c r="AF246" s="1"/>
      <c r="AG246" s="1" t="n">
        <v>12</v>
      </c>
      <c r="AH246" s="1" t="n">
        <v>9</v>
      </c>
      <c r="AI246" s="1" t="n">
        <v>13</v>
      </c>
      <c r="AJ246" s="1" t="n">
        <v>0</v>
      </c>
      <c r="AK246" s="1" t="n">
        <v>5</v>
      </c>
      <c r="AL246" s="1" t="s">
        <v>4428</v>
      </c>
      <c r="AM246" s="1" t="s">
        <v>4429</v>
      </c>
      <c r="AN246" s="1" t="s">
        <v>4430</v>
      </c>
      <c r="AO246" s="1" t="s">
        <v>4431</v>
      </c>
      <c r="AP246" s="1"/>
      <c r="AQ246" s="1"/>
      <c r="AR246" s="1" t="s">
        <v>4432</v>
      </c>
      <c r="AS246" s="1" t="s">
        <v>4433</v>
      </c>
      <c r="AT246" s="1" t="s">
        <v>241</v>
      </c>
      <c r="AU246" s="1" t="n">
        <v>2012</v>
      </c>
      <c r="AV246" s="1" t="n">
        <v>126</v>
      </c>
      <c r="AW246" s="1" t="n">
        <v>8</v>
      </c>
      <c r="AX246" s="1"/>
      <c r="AY246" s="1"/>
      <c r="AZ246" s="1"/>
      <c r="BA246" s="1"/>
      <c r="BB246" s="1" t="n">
        <v>837</v>
      </c>
      <c r="BC246" s="1" t="n">
        <v>839</v>
      </c>
      <c r="BD246" s="1"/>
      <c r="BE246" s="1" t="s">
        <v>4434</v>
      </c>
      <c r="BF246" s="1" t="str">
        <f aca="false">HYPERLINK("http://dx.doi.org/10.1017/S0022215112001144","http://dx.doi.org/10.1017/S0022215112001144")</f>
        <v>http://dx.doi.org/10.1017/S0022215112001144</v>
      </c>
      <c r="BG246" s="1"/>
      <c r="BH246" s="1"/>
      <c r="BI246" s="1" t="n">
        <v>3</v>
      </c>
      <c r="BJ246" s="1" t="s">
        <v>562</v>
      </c>
      <c r="BK246" s="1" t="s">
        <v>99</v>
      </c>
      <c r="BL246" s="1" t="s">
        <v>562</v>
      </c>
      <c r="BM246" s="1" t="s">
        <v>4435</v>
      </c>
      <c r="BN246" s="1" t="n">
        <v>22804857</v>
      </c>
      <c r="BO246" s="1"/>
      <c r="BP246" s="1"/>
      <c r="BQ246" s="1"/>
      <c r="BR246" s="1" t="s">
        <v>101</v>
      </c>
      <c r="BS246" s="1" t="s">
        <v>4436</v>
      </c>
      <c r="BT246" s="1" t="str">
        <f aca="false">HYPERLINK("https%3A%2F%2Fwww.webofscience.com%2Fwos%2Fwoscc%2Ffull-record%2FWOS:000307186100016","View Full Record in Web of Science")</f>
        <v>View Full Record in Web of Science</v>
      </c>
    </row>
    <row r="247" customFormat="false" ht="12.75" hidden="false" customHeight="false" outlineLevel="0" collapsed="false">
      <c r="A247" s="1" t="s">
        <v>316</v>
      </c>
      <c r="B247" s="1" t="s">
        <v>4437</v>
      </c>
      <c r="C247" s="1"/>
      <c r="D247" s="1" t="s">
        <v>318</v>
      </c>
      <c r="E247" s="1"/>
      <c r="F247" s="1" t="s">
        <v>4438</v>
      </c>
      <c r="G247" s="1"/>
      <c r="H247" s="1"/>
      <c r="I247" s="1" t="s">
        <v>4439</v>
      </c>
      <c r="J247" s="1" t="s">
        <v>321</v>
      </c>
      <c r="K247" s="1" t="s">
        <v>322</v>
      </c>
      <c r="L247" s="1"/>
      <c r="M247" s="1" t="s">
        <v>77</v>
      </c>
      <c r="N247" s="1" t="s">
        <v>323</v>
      </c>
      <c r="O247" s="1" t="s">
        <v>324</v>
      </c>
      <c r="P247" s="1" t="s">
        <v>325</v>
      </c>
      <c r="Q247" s="1" t="s">
        <v>326</v>
      </c>
      <c r="R247" s="1"/>
      <c r="S247" s="1"/>
      <c r="T247" s="1" t="s">
        <v>4440</v>
      </c>
      <c r="U247" s="1"/>
      <c r="V247" s="1" t="s">
        <v>4441</v>
      </c>
      <c r="W247" s="1" t="s">
        <v>4442</v>
      </c>
      <c r="X247" s="1" t="s">
        <v>231</v>
      </c>
      <c r="Y247" s="1" t="s">
        <v>4443</v>
      </c>
      <c r="Z247" s="1" t="s">
        <v>4444</v>
      </c>
      <c r="AA247" s="1" t="s">
        <v>4445</v>
      </c>
      <c r="AB247" s="1" t="s">
        <v>4446</v>
      </c>
      <c r="AC247" s="1"/>
      <c r="AD247" s="1"/>
      <c r="AE247" s="1"/>
      <c r="AF247" s="1"/>
      <c r="AG247" s="1" t="n">
        <v>17</v>
      </c>
      <c r="AH247" s="1" t="n">
        <v>3</v>
      </c>
      <c r="AI247" s="1" t="n">
        <v>3</v>
      </c>
      <c r="AJ247" s="1" t="n">
        <v>3</v>
      </c>
      <c r="AK247" s="1" t="n">
        <v>19</v>
      </c>
      <c r="AL247" s="1" t="s">
        <v>335</v>
      </c>
      <c r="AM247" s="1" t="s">
        <v>336</v>
      </c>
      <c r="AN247" s="1" t="s">
        <v>337</v>
      </c>
      <c r="AO247" s="1" t="s">
        <v>338</v>
      </c>
      <c r="AP247" s="1"/>
      <c r="AQ247" s="1"/>
      <c r="AR247" s="1" t="s">
        <v>339</v>
      </c>
      <c r="AS247" s="1"/>
      <c r="AT247" s="1"/>
      <c r="AU247" s="1" t="n">
        <v>2015</v>
      </c>
      <c r="AV247" s="1" t="n">
        <v>3</v>
      </c>
      <c r="AW247" s="1"/>
      <c r="AX247" s="1"/>
      <c r="AY247" s="1"/>
      <c r="AZ247" s="1"/>
      <c r="BA247" s="1"/>
      <c r="BB247" s="1" t="n">
        <v>285</v>
      </c>
      <c r="BC247" s="1" t="n">
        <v>294</v>
      </c>
      <c r="BD247" s="1"/>
      <c r="BE247" s="1"/>
      <c r="BF247" s="1"/>
      <c r="BG247" s="1"/>
      <c r="BH247" s="1"/>
      <c r="BI247" s="1" t="n">
        <v>10</v>
      </c>
      <c r="BJ247" s="1" t="s">
        <v>340</v>
      </c>
      <c r="BK247" s="1" t="s">
        <v>341</v>
      </c>
      <c r="BL247" s="1" t="s">
        <v>342</v>
      </c>
      <c r="BM247" s="1" t="s">
        <v>343</v>
      </c>
      <c r="BN247" s="1"/>
      <c r="BO247" s="1"/>
      <c r="BP247" s="1"/>
      <c r="BQ247" s="1"/>
      <c r="BR247" s="1" t="s">
        <v>101</v>
      </c>
      <c r="BS247" s="1" t="s">
        <v>4447</v>
      </c>
      <c r="BT247" s="1" t="str">
        <f aca="false">HYPERLINK("https%3A%2F%2Fwww.webofscience.com%2Fwos%2Fwoscc%2Ffull-record%2FWOS:000365145800022","View Full Record in Web of Science")</f>
        <v>View Full Record in Web of Science</v>
      </c>
    </row>
    <row r="248" customFormat="false" ht="12.75" hidden="false" customHeight="false" outlineLevel="0" collapsed="false">
      <c r="A248" s="1" t="s">
        <v>72</v>
      </c>
      <c r="B248" s="1" t="s">
        <v>4448</v>
      </c>
      <c r="C248" s="1"/>
      <c r="D248" s="1"/>
      <c r="E248" s="1"/>
      <c r="F248" s="1" t="s">
        <v>4449</v>
      </c>
      <c r="G248" s="1"/>
      <c r="H248" s="1"/>
      <c r="I248" s="1" t="s">
        <v>4450</v>
      </c>
      <c r="J248" s="1" t="s">
        <v>4451</v>
      </c>
      <c r="K248" s="1"/>
      <c r="L248" s="1"/>
      <c r="M248" s="1" t="s">
        <v>77</v>
      </c>
      <c r="N248" s="1" t="s">
        <v>78</v>
      </c>
      <c r="O248" s="1"/>
      <c r="P248" s="1"/>
      <c r="Q248" s="1"/>
      <c r="R248" s="1"/>
      <c r="S248" s="1"/>
      <c r="T248" s="1" t="s">
        <v>4452</v>
      </c>
      <c r="U248" s="1" t="s">
        <v>4453</v>
      </c>
      <c r="V248" s="1" t="s">
        <v>4454</v>
      </c>
      <c r="W248" s="1" t="s">
        <v>4455</v>
      </c>
      <c r="X248" s="1" t="s">
        <v>572</v>
      </c>
      <c r="Y248" s="1" t="s">
        <v>4456</v>
      </c>
      <c r="Z248" s="1" t="s">
        <v>4457</v>
      </c>
      <c r="AA248" s="1" t="s">
        <v>4458</v>
      </c>
      <c r="AB248" s="1" t="s">
        <v>4459</v>
      </c>
      <c r="AC248" s="1"/>
      <c r="AD248" s="1"/>
      <c r="AE248" s="1"/>
      <c r="AF248" s="1"/>
      <c r="AG248" s="1" t="n">
        <v>30</v>
      </c>
      <c r="AH248" s="1" t="n">
        <v>11</v>
      </c>
      <c r="AI248" s="1" t="n">
        <v>11</v>
      </c>
      <c r="AJ248" s="1" t="n">
        <v>0</v>
      </c>
      <c r="AK248" s="1" t="n">
        <v>1</v>
      </c>
      <c r="AL248" s="1" t="s">
        <v>1482</v>
      </c>
      <c r="AM248" s="1" t="s">
        <v>1483</v>
      </c>
      <c r="AN248" s="1" t="s">
        <v>1484</v>
      </c>
      <c r="AO248" s="1" t="s">
        <v>4460</v>
      </c>
      <c r="AP248" s="1" t="s">
        <v>4461</v>
      </c>
      <c r="AQ248" s="1"/>
      <c r="AR248" s="1" t="s">
        <v>4462</v>
      </c>
      <c r="AS248" s="1" t="s">
        <v>4463</v>
      </c>
      <c r="AT248" s="1"/>
      <c r="AU248" s="1" t="n">
        <v>2016</v>
      </c>
      <c r="AV248" s="1" t="n">
        <v>43</v>
      </c>
      <c r="AW248" s="1" t="n">
        <v>6</v>
      </c>
      <c r="AX248" s="1"/>
      <c r="AY248" s="1"/>
      <c r="AZ248" s="1"/>
      <c r="BA248" s="1"/>
      <c r="BB248" s="1" t="n">
        <v>419</v>
      </c>
      <c r="BC248" s="1" t="n">
        <v>424</v>
      </c>
      <c r="BD248" s="1"/>
      <c r="BE248" s="1" t="s">
        <v>4464</v>
      </c>
      <c r="BF248" s="1" t="str">
        <f aca="false">HYPERLINK("http://dx.doi.org/10.1159/000446816","http://dx.doi.org/10.1159/000446816")</f>
        <v>http://dx.doi.org/10.1159/000446816</v>
      </c>
      <c r="BG248" s="1"/>
      <c r="BH248" s="1"/>
      <c r="BI248" s="1" t="n">
        <v>6</v>
      </c>
      <c r="BJ248" s="1" t="s">
        <v>4465</v>
      </c>
      <c r="BK248" s="1" t="s">
        <v>99</v>
      </c>
      <c r="BL248" s="1" t="s">
        <v>4465</v>
      </c>
      <c r="BM248" s="1" t="s">
        <v>4466</v>
      </c>
      <c r="BN248" s="1" t="n">
        <v>27994529</v>
      </c>
      <c r="BO248" s="1" t="s">
        <v>4467</v>
      </c>
      <c r="BP248" s="1"/>
      <c r="BQ248" s="1"/>
      <c r="BR248" s="1" t="s">
        <v>101</v>
      </c>
      <c r="BS248" s="1" t="s">
        <v>4468</v>
      </c>
      <c r="BT248" s="1" t="str">
        <f aca="false">HYPERLINK("https%3A%2F%2Fwww.webofscience.com%2Fwos%2Fwoscc%2Ffull-record%2FWOS:000389786200006","View Full Record in Web of Science")</f>
        <v>View Full Record in Web of Science</v>
      </c>
    </row>
    <row r="249" customFormat="false" ht="12.75" hidden="false" customHeight="false" outlineLevel="0" collapsed="false">
      <c r="A249" s="1" t="s">
        <v>72</v>
      </c>
      <c r="B249" s="1" t="s">
        <v>4469</v>
      </c>
      <c r="C249" s="1"/>
      <c r="D249" s="1"/>
      <c r="E249" s="1"/>
      <c r="F249" s="1" t="s">
        <v>4470</v>
      </c>
      <c r="G249" s="1"/>
      <c r="H249" s="1"/>
      <c r="I249" s="1" t="s">
        <v>4471</v>
      </c>
      <c r="J249" s="1" t="s">
        <v>1789</v>
      </c>
      <c r="K249" s="1"/>
      <c r="L249" s="1"/>
      <c r="M249" s="1" t="s">
        <v>77</v>
      </c>
      <c r="N249" s="1" t="s">
        <v>52</v>
      </c>
      <c r="O249" s="1"/>
      <c r="P249" s="1"/>
      <c r="Q249" s="1"/>
      <c r="R249" s="1"/>
      <c r="S249" s="1"/>
      <c r="T249" s="1" t="s">
        <v>4472</v>
      </c>
      <c r="U249" s="1"/>
      <c r="V249" s="1"/>
      <c r="W249" s="1" t="s">
        <v>4473</v>
      </c>
      <c r="X249" s="1" t="s">
        <v>4474</v>
      </c>
      <c r="Y249" s="1"/>
      <c r="Z249" s="1"/>
      <c r="AA249" s="1" t="s">
        <v>4475</v>
      </c>
      <c r="AB249" s="1" t="s">
        <v>4476</v>
      </c>
      <c r="AC249" s="1"/>
      <c r="AD249" s="1"/>
      <c r="AE249" s="1"/>
      <c r="AF249" s="1"/>
      <c r="AG249" s="1" t="n">
        <v>0</v>
      </c>
      <c r="AH249" s="1" t="n">
        <v>0</v>
      </c>
      <c r="AI249" s="1" t="n">
        <v>0</v>
      </c>
      <c r="AJ249" s="1" t="n">
        <v>0</v>
      </c>
      <c r="AK249" s="1" t="n">
        <v>1</v>
      </c>
      <c r="AL249" s="1" t="s">
        <v>1796</v>
      </c>
      <c r="AM249" s="1" t="s">
        <v>1797</v>
      </c>
      <c r="AN249" s="1" t="s">
        <v>1798</v>
      </c>
      <c r="AO249" s="1" t="s">
        <v>1799</v>
      </c>
      <c r="AP249" s="1" t="s">
        <v>1800</v>
      </c>
      <c r="AQ249" s="1"/>
      <c r="AR249" s="1" t="s">
        <v>1801</v>
      </c>
      <c r="AS249" s="1" t="s">
        <v>1802</v>
      </c>
      <c r="AT249" s="1" t="s">
        <v>4477</v>
      </c>
      <c r="AU249" s="1" t="n">
        <v>2015</v>
      </c>
      <c r="AV249" s="1" t="n">
        <v>46</v>
      </c>
      <c r="AW249" s="1"/>
      <c r="AX249" s="1"/>
      <c r="AY249" s="1" t="n">
        <v>59</v>
      </c>
      <c r="AZ249" s="1"/>
      <c r="BA249" s="1" t="s">
        <v>4478</v>
      </c>
      <c r="BB249" s="1"/>
      <c r="BC249" s="1"/>
      <c r="BD249" s="1"/>
      <c r="BE249" s="1" t="s">
        <v>4479</v>
      </c>
      <c r="BF249" s="1" t="str">
        <f aca="false">HYPERLINK("http://dx.doi.org/10.1183/13993003.congress-2015.PA2679","http://dx.doi.org/10.1183/13993003.congress-2015.PA2679")</f>
        <v>http://dx.doi.org/10.1183/13993003.congress-2015.PA2679</v>
      </c>
      <c r="BG249" s="1"/>
      <c r="BH249" s="1"/>
      <c r="BI249" s="1" t="n">
        <v>3</v>
      </c>
      <c r="BJ249" s="1" t="s">
        <v>1099</v>
      </c>
      <c r="BK249" s="1" t="s">
        <v>99</v>
      </c>
      <c r="BL249" s="1" t="s">
        <v>1099</v>
      </c>
      <c r="BM249" s="1" t="s">
        <v>4480</v>
      </c>
      <c r="BN249" s="1"/>
      <c r="BO249" s="1"/>
      <c r="BP249" s="1"/>
      <c r="BQ249" s="1"/>
      <c r="BR249" s="1" t="s">
        <v>101</v>
      </c>
      <c r="BS249" s="1" t="s">
        <v>4481</v>
      </c>
      <c r="BT249" s="1" t="str">
        <f aca="false">HYPERLINK("https%3A%2F%2Fwww.webofscience.com%2Fwos%2Fwoscc%2Ffull-record%2FWOS:000451979403378","View Full Record in Web of Science")</f>
        <v>View Full Record in Web of Science</v>
      </c>
    </row>
    <row r="250" customFormat="false" ht="12.75" hidden="false" customHeight="false" outlineLevel="0" collapsed="false">
      <c r="A250" s="1" t="s">
        <v>72</v>
      </c>
      <c r="B250" s="1" t="s">
        <v>4482</v>
      </c>
      <c r="C250" s="1"/>
      <c r="D250" s="1"/>
      <c r="E250" s="1"/>
      <c r="F250" s="1" t="s">
        <v>4483</v>
      </c>
      <c r="G250" s="1"/>
      <c r="H250" s="1"/>
      <c r="I250" s="1" t="s">
        <v>4484</v>
      </c>
      <c r="J250" s="1" t="s">
        <v>2996</v>
      </c>
      <c r="K250" s="1"/>
      <c r="L250" s="1"/>
      <c r="M250" s="1" t="s">
        <v>77</v>
      </c>
      <c r="N250" s="1" t="s">
        <v>272</v>
      </c>
      <c r="O250" s="1"/>
      <c r="P250" s="1"/>
      <c r="Q250" s="1"/>
      <c r="R250" s="1"/>
      <c r="S250" s="1"/>
      <c r="T250" s="1" t="s">
        <v>4485</v>
      </c>
      <c r="U250" s="1" t="s">
        <v>4486</v>
      </c>
      <c r="V250" s="1" t="s">
        <v>4487</v>
      </c>
      <c r="W250" s="1" t="s">
        <v>4488</v>
      </c>
      <c r="X250" s="1" t="s">
        <v>3180</v>
      </c>
      <c r="Y250" s="1" t="s">
        <v>4489</v>
      </c>
      <c r="Z250" s="1" t="s">
        <v>4490</v>
      </c>
      <c r="AA250" s="1" t="s">
        <v>4491</v>
      </c>
      <c r="AB250" s="1" t="s">
        <v>4492</v>
      </c>
      <c r="AC250" s="1"/>
      <c r="AD250" s="1"/>
      <c r="AE250" s="1"/>
      <c r="AF250" s="1"/>
      <c r="AG250" s="1" t="n">
        <v>62</v>
      </c>
      <c r="AH250" s="1" t="n">
        <v>8</v>
      </c>
      <c r="AI250" s="1" t="n">
        <v>8</v>
      </c>
      <c r="AJ250" s="1" t="n">
        <v>2</v>
      </c>
      <c r="AK250" s="1" t="n">
        <v>6</v>
      </c>
      <c r="AL250" s="1" t="s">
        <v>1687</v>
      </c>
      <c r="AM250" s="1" t="s">
        <v>1483</v>
      </c>
      <c r="AN250" s="1" t="s">
        <v>1688</v>
      </c>
      <c r="AO250" s="1"/>
      <c r="AP250" s="1" t="s">
        <v>3003</v>
      </c>
      <c r="AQ250" s="1"/>
      <c r="AR250" s="1" t="s">
        <v>2996</v>
      </c>
      <c r="AS250" s="1" t="s">
        <v>3004</v>
      </c>
      <c r="AT250" s="1" t="s">
        <v>383</v>
      </c>
      <c r="AU250" s="1" t="n">
        <v>2021</v>
      </c>
      <c r="AV250" s="1" t="n">
        <v>9</v>
      </c>
      <c r="AW250" s="1" t="n">
        <v>10</v>
      </c>
      <c r="AX250" s="1"/>
      <c r="AY250" s="1"/>
      <c r="AZ250" s="1"/>
      <c r="BA250" s="1"/>
      <c r="BB250" s="1"/>
      <c r="BC250" s="1"/>
      <c r="BD250" s="1" t="n">
        <v>1407</v>
      </c>
      <c r="BE250" s="1" t="s">
        <v>4493</v>
      </c>
      <c r="BF250" s="1" t="str">
        <f aca="false">HYPERLINK("http://dx.doi.org/10.3390/biomedicines9101407","http://dx.doi.org/10.3390/biomedicines9101407")</f>
        <v>http://dx.doi.org/10.3390/biomedicines9101407</v>
      </c>
      <c r="BG250" s="1"/>
      <c r="BH250" s="1"/>
      <c r="BI250" s="1" t="n">
        <v>12</v>
      </c>
      <c r="BJ250" s="1" t="s">
        <v>3006</v>
      </c>
      <c r="BK250" s="1" t="s">
        <v>99</v>
      </c>
      <c r="BL250" s="1" t="s">
        <v>3007</v>
      </c>
      <c r="BM250" s="1" t="s">
        <v>4494</v>
      </c>
      <c r="BN250" s="1" t="n">
        <v>34680524</v>
      </c>
      <c r="BO250" s="1" t="s">
        <v>291</v>
      </c>
      <c r="BP250" s="1"/>
      <c r="BQ250" s="1"/>
      <c r="BR250" s="1" t="s">
        <v>101</v>
      </c>
      <c r="BS250" s="1" t="s">
        <v>4495</v>
      </c>
      <c r="BT250" s="1" t="str">
        <f aca="false">HYPERLINK("https%3A%2F%2Fwww.webofscience.com%2Fwos%2Fwoscc%2Ffull-record%2FWOS:000714770400001","View Full Record in Web of Science")</f>
        <v>View Full Record in Web of Science</v>
      </c>
    </row>
    <row r="251" customFormat="false" ht="12.75" hidden="false" customHeight="false" outlineLevel="0" collapsed="false">
      <c r="A251" s="1" t="s">
        <v>72</v>
      </c>
      <c r="B251" s="1" t="s">
        <v>4496</v>
      </c>
      <c r="C251" s="1"/>
      <c r="D251" s="1"/>
      <c r="E251" s="1"/>
      <c r="F251" s="1" t="s">
        <v>4497</v>
      </c>
      <c r="G251" s="1"/>
      <c r="H251" s="1"/>
      <c r="I251" s="1" t="s">
        <v>4498</v>
      </c>
      <c r="J251" s="1" t="s">
        <v>4499</v>
      </c>
      <c r="K251" s="1"/>
      <c r="L251" s="1"/>
      <c r="M251" s="1" t="s">
        <v>77</v>
      </c>
      <c r="N251" s="1" t="s">
        <v>78</v>
      </c>
      <c r="O251" s="1"/>
      <c r="P251" s="1"/>
      <c r="Q251" s="1"/>
      <c r="R251" s="1"/>
      <c r="S251" s="1"/>
      <c r="T251" s="1" t="s">
        <v>4500</v>
      </c>
      <c r="U251" s="1" t="s">
        <v>4501</v>
      </c>
      <c r="V251" s="1" t="s">
        <v>4502</v>
      </c>
      <c r="W251" s="1" t="s">
        <v>4503</v>
      </c>
      <c r="X251" s="1" t="s">
        <v>111</v>
      </c>
      <c r="Y251" s="1" t="s">
        <v>4504</v>
      </c>
      <c r="Z251" s="1" t="s">
        <v>4505</v>
      </c>
      <c r="AA251" s="1"/>
      <c r="AB251" s="1" t="s">
        <v>4506</v>
      </c>
      <c r="AC251" s="1"/>
      <c r="AD251" s="1"/>
      <c r="AE251" s="1"/>
      <c r="AF251" s="1"/>
      <c r="AG251" s="1" t="n">
        <v>57</v>
      </c>
      <c r="AH251" s="1" t="n">
        <v>0</v>
      </c>
      <c r="AI251" s="1" t="n">
        <v>0</v>
      </c>
      <c r="AJ251" s="1" t="n">
        <v>0</v>
      </c>
      <c r="AK251" s="1" t="n">
        <v>0</v>
      </c>
      <c r="AL251" s="1" t="s">
        <v>932</v>
      </c>
      <c r="AM251" s="1" t="s">
        <v>933</v>
      </c>
      <c r="AN251" s="1" t="s">
        <v>934</v>
      </c>
      <c r="AO251" s="1" t="s">
        <v>4507</v>
      </c>
      <c r="AP251" s="1" t="s">
        <v>4508</v>
      </c>
      <c r="AQ251" s="1"/>
      <c r="AR251" s="1" t="s">
        <v>4499</v>
      </c>
      <c r="AS251" s="1" t="s">
        <v>4509</v>
      </c>
      <c r="AT251" s="1" t="s">
        <v>4510</v>
      </c>
      <c r="AU251" s="1" t="n">
        <v>2022</v>
      </c>
      <c r="AV251" s="1" t="n">
        <v>101</v>
      </c>
      <c r="AW251" s="1" t="n">
        <v>44</v>
      </c>
      <c r="AX251" s="1"/>
      <c r="AY251" s="1"/>
      <c r="AZ251" s="1"/>
      <c r="BA251" s="1"/>
      <c r="BB251" s="1"/>
      <c r="BC251" s="1"/>
      <c r="BD251" s="1" t="s">
        <v>4511</v>
      </c>
      <c r="BE251" s="1" t="s">
        <v>4512</v>
      </c>
      <c r="BF251" s="1" t="str">
        <f aca="false">HYPERLINK("http://dx.doi.org/10.1097/MD.0000000000029722","http://dx.doi.org/10.1097/MD.0000000000029722")</f>
        <v>http://dx.doi.org/10.1097/MD.0000000000029722</v>
      </c>
      <c r="BG251" s="1"/>
      <c r="BH251" s="1"/>
      <c r="BI251" s="1" t="n">
        <v>7</v>
      </c>
      <c r="BJ251" s="1" t="s">
        <v>123</v>
      </c>
      <c r="BK251" s="1" t="s">
        <v>99</v>
      </c>
      <c r="BL251" s="1" t="s">
        <v>124</v>
      </c>
      <c r="BM251" s="1" t="s">
        <v>4513</v>
      </c>
      <c r="BN251" s="1" t="n">
        <v>36343048</v>
      </c>
      <c r="BO251" s="1" t="s">
        <v>291</v>
      </c>
      <c r="BP251" s="1"/>
      <c r="BQ251" s="1"/>
      <c r="BR251" s="1" t="s">
        <v>101</v>
      </c>
      <c r="BS251" s="1" t="s">
        <v>4514</v>
      </c>
      <c r="BT251" s="1" t="str">
        <f aca="false">HYPERLINK("https%3A%2F%2Fwww.webofscience.com%2Fwos%2Fwoscc%2Ffull-record%2FWOS:000879547200028","View Full Record in Web of Science")</f>
        <v>View Full Record in Web of Science</v>
      </c>
    </row>
    <row r="252" customFormat="false" ht="12.75" hidden="false" customHeight="false" outlineLevel="0" collapsed="false">
      <c r="A252" s="1" t="s">
        <v>72</v>
      </c>
      <c r="B252" s="1" t="s">
        <v>4515</v>
      </c>
      <c r="C252" s="1"/>
      <c r="D252" s="1"/>
      <c r="E252" s="1"/>
      <c r="F252" s="1" t="s">
        <v>4516</v>
      </c>
      <c r="G252" s="1"/>
      <c r="H252" s="1"/>
      <c r="I252" s="1" t="s">
        <v>4517</v>
      </c>
      <c r="J252" s="1" t="s">
        <v>227</v>
      </c>
      <c r="K252" s="1"/>
      <c r="L252" s="1"/>
      <c r="M252" s="1" t="s">
        <v>77</v>
      </c>
      <c r="N252" s="1" t="s">
        <v>78</v>
      </c>
      <c r="O252" s="1"/>
      <c r="P252" s="1"/>
      <c r="Q252" s="1"/>
      <c r="R252" s="1"/>
      <c r="S252" s="1"/>
      <c r="T252" s="1"/>
      <c r="U252" s="1" t="s">
        <v>4518</v>
      </c>
      <c r="V252" s="1" t="s">
        <v>4519</v>
      </c>
      <c r="W252" s="1" t="s">
        <v>4520</v>
      </c>
      <c r="X252" s="1" t="s">
        <v>1364</v>
      </c>
      <c r="Y252" s="1" t="s">
        <v>4521</v>
      </c>
      <c r="Z252" s="1" t="s">
        <v>4522</v>
      </c>
      <c r="AA252" s="1" t="s">
        <v>4523</v>
      </c>
      <c r="AB252" s="1" t="s">
        <v>4524</v>
      </c>
      <c r="AC252" s="1"/>
      <c r="AD252" s="1"/>
      <c r="AE252" s="1"/>
      <c r="AF252" s="1"/>
      <c r="AG252" s="1" t="n">
        <v>23</v>
      </c>
      <c r="AH252" s="1" t="n">
        <v>1</v>
      </c>
      <c r="AI252" s="1" t="n">
        <v>1</v>
      </c>
      <c r="AJ252" s="1" t="n">
        <v>1</v>
      </c>
      <c r="AK252" s="1" t="n">
        <v>1</v>
      </c>
      <c r="AL252" s="1" t="s">
        <v>236</v>
      </c>
      <c r="AM252" s="1" t="s">
        <v>115</v>
      </c>
      <c r="AN252" s="1" t="s">
        <v>237</v>
      </c>
      <c r="AO252" s="1" t="s">
        <v>238</v>
      </c>
      <c r="AP252" s="1" t="s">
        <v>1891</v>
      </c>
      <c r="AQ252" s="1"/>
      <c r="AR252" s="1" t="s">
        <v>239</v>
      </c>
      <c r="AS252" s="1" t="s">
        <v>240</v>
      </c>
      <c r="AT252" s="1" t="s">
        <v>383</v>
      </c>
      <c r="AU252" s="1" t="n">
        <v>2021</v>
      </c>
      <c r="AV252" s="1" t="n">
        <v>62</v>
      </c>
      <c r="AW252" s="1" t="n">
        <v>5</v>
      </c>
      <c r="AX252" s="1"/>
      <c r="AY252" s="1"/>
      <c r="AZ252" s="1"/>
      <c r="BA252" s="1"/>
      <c r="BB252" s="1" t="n">
        <v>488</v>
      </c>
      <c r="BC252" s="1" t="n">
        <v>494</v>
      </c>
      <c r="BD252" s="1"/>
      <c r="BE252" s="1" t="s">
        <v>4525</v>
      </c>
      <c r="BF252" s="1" t="str">
        <f aca="false">HYPERLINK("http://dx.doi.org/10.3325/cmj.2021.62.488","http://dx.doi.org/10.3325/cmj.2021.62.488")</f>
        <v>http://dx.doi.org/10.3325/cmj.2021.62.488</v>
      </c>
      <c r="BG252" s="1"/>
      <c r="BH252" s="1"/>
      <c r="BI252" s="1" t="n">
        <v>7</v>
      </c>
      <c r="BJ252" s="1" t="s">
        <v>123</v>
      </c>
      <c r="BK252" s="1" t="s">
        <v>99</v>
      </c>
      <c r="BL252" s="1" t="s">
        <v>124</v>
      </c>
      <c r="BM252" s="1" t="s">
        <v>4526</v>
      </c>
      <c r="BN252" s="1" t="n">
        <v>34730889</v>
      </c>
      <c r="BO252" s="1" t="s">
        <v>291</v>
      </c>
      <c r="BP252" s="1"/>
      <c r="BQ252" s="1"/>
      <c r="BR252" s="1" t="s">
        <v>101</v>
      </c>
      <c r="BS252" s="1" t="s">
        <v>4527</v>
      </c>
      <c r="BT252" s="1" t="str">
        <f aca="false">HYPERLINK("https%3A%2F%2Fwww.webofscience.com%2Fwos%2Fwoscc%2Ffull-record%2FWOS:000717328800009","View Full Record in Web of Science")</f>
        <v>View Full Record in Web of Science</v>
      </c>
    </row>
    <row r="253" customFormat="false" ht="12.75" hidden="false" customHeight="false" outlineLevel="0" collapsed="false">
      <c r="A253" s="1" t="s">
        <v>72</v>
      </c>
      <c r="B253" s="1" t="s">
        <v>4528</v>
      </c>
      <c r="C253" s="1"/>
      <c r="D253" s="1"/>
      <c r="E253" s="1"/>
      <c r="F253" s="1" t="s">
        <v>4529</v>
      </c>
      <c r="G253" s="1"/>
      <c r="H253" s="1"/>
      <c r="I253" s="1" t="s">
        <v>4530</v>
      </c>
      <c r="J253" s="1" t="s">
        <v>4531</v>
      </c>
      <c r="K253" s="1"/>
      <c r="L253" s="1"/>
      <c r="M253" s="1" t="s">
        <v>77</v>
      </c>
      <c r="N253" s="1" t="s">
        <v>78</v>
      </c>
      <c r="O253" s="1"/>
      <c r="P253" s="1"/>
      <c r="Q253" s="1"/>
      <c r="R253" s="1"/>
      <c r="S253" s="1"/>
      <c r="T253" s="1" t="s">
        <v>4532</v>
      </c>
      <c r="U253" s="1" t="s">
        <v>4533</v>
      </c>
      <c r="V253" s="1" t="s">
        <v>4534</v>
      </c>
      <c r="W253" s="1" t="s">
        <v>4535</v>
      </c>
      <c r="X253" s="1" t="s">
        <v>4536</v>
      </c>
      <c r="Y253" s="1" t="s">
        <v>4537</v>
      </c>
      <c r="Z253" s="1" t="s">
        <v>4538</v>
      </c>
      <c r="AA253" s="1" t="s">
        <v>4539</v>
      </c>
      <c r="AB253" s="1" t="s">
        <v>4540</v>
      </c>
      <c r="AC253" s="1" t="s">
        <v>4541</v>
      </c>
      <c r="AD253" s="1" t="s">
        <v>4542</v>
      </c>
      <c r="AE253" s="1" t="s">
        <v>4543</v>
      </c>
      <c r="AF253" s="1"/>
      <c r="AG253" s="1" t="n">
        <v>15</v>
      </c>
      <c r="AH253" s="1" t="n">
        <v>0</v>
      </c>
      <c r="AI253" s="1" t="n">
        <v>0</v>
      </c>
      <c r="AJ253" s="1" t="n">
        <v>0</v>
      </c>
      <c r="AK253" s="1" t="n">
        <v>1</v>
      </c>
      <c r="AL253" s="1" t="s">
        <v>4544</v>
      </c>
      <c r="AM253" s="1" t="s">
        <v>4545</v>
      </c>
      <c r="AN253" s="1" t="s">
        <v>4546</v>
      </c>
      <c r="AO253" s="1" t="s">
        <v>4547</v>
      </c>
      <c r="AP253" s="1"/>
      <c r="AQ253" s="1"/>
      <c r="AR253" s="1" t="s">
        <v>4548</v>
      </c>
      <c r="AS253" s="1" t="s">
        <v>4549</v>
      </c>
      <c r="AT253" s="1" t="s">
        <v>2522</v>
      </c>
      <c r="AU253" s="1" t="n">
        <v>2020</v>
      </c>
      <c r="AV253" s="1" t="n">
        <v>148</v>
      </c>
      <c r="AW253" s="1" t="s">
        <v>4550</v>
      </c>
      <c r="AX253" s="1"/>
      <c r="AY253" s="1"/>
      <c r="AZ253" s="1"/>
      <c r="BA253" s="1"/>
      <c r="BB253" s="1" t="n">
        <v>203</v>
      </c>
      <c r="BC253" s="1" t="n">
        <v>206</v>
      </c>
      <c r="BD253" s="1"/>
      <c r="BE253" s="1" t="s">
        <v>4551</v>
      </c>
      <c r="BF253" s="1" t="str">
        <f aca="false">HYPERLINK("http://dx.doi.org/10.2298/SARH190812005S","http://dx.doi.org/10.2298/SARH190812005S")</f>
        <v>http://dx.doi.org/10.2298/SARH190812005S</v>
      </c>
      <c r="BG253" s="1"/>
      <c r="BH253" s="1"/>
      <c r="BI253" s="1" t="n">
        <v>4</v>
      </c>
      <c r="BJ253" s="1" t="s">
        <v>123</v>
      </c>
      <c r="BK253" s="1" t="s">
        <v>99</v>
      </c>
      <c r="BL253" s="1" t="s">
        <v>124</v>
      </c>
      <c r="BM253" s="1" t="s">
        <v>4552</v>
      </c>
      <c r="BN253" s="1"/>
      <c r="BO253" s="1" t="s">
        <v>564</v>
      </c>
      <c r="BP253" s="1"/>
      <c r="BQ253" s="1"/>
      <c r="BR253" s="1" t="s">
        <v>101</v>
      </c>
      <c r="BS253" s="1" t="s">
        <v>4553</v>
      </c>
      <c r="BT253" s="1" t="str">
        <f aca="false">HYPERLINK("https%3A%2F%2Fwww.webofscience.com%2Fwos%2Fwoscc%2Ffull-record%2FWOS:000528165600010","View Full Record in Web of Science")</f>
        <v>View Full Record in Web of Science</v>
      </c>
    </row>
    <row r="254" customFormat="false" ht="12.75" hidden="false" customHeight="false" outlineLevel="0" collapsed="false">
      <c r="A254" s="1" t="s">
        <v>72</v>
      </c>
      <c r="B254" s="1" t="s">
        <v>4554</v>
      </c>
      <c r="C254" s="1"/>
      <c r="D254" s="1"/>
      <c r="E254" s="1"/>
      <c r="F254" s="1" t="s">
        <v>4555</v>
      </c>
      <c r="G254" s="1"/>
      <c r="H254" s="1"/>
      <c r="I254" s="1" t="s">
        <v>4556</v>
      </c>
      <c r="J254" s="1" t="s">
        <v>1850</v>
      </c>
      <c r="K254" s="1"/>
      <c r="L254" s="1"/>
      <c r="M254" s="1" t="s">
        <v>77</v>
      </c>
      <c r="N254" s="1" t="s">
        <v>78</v>
      </c>
      <c r="O254" s="1"/>
      <c r="P254" s="1"/>
      <c r="Q254" s="1"/>
      <c r="R254" s="1"/>
      <c r="S254" s="1"/>
      <c r="T254" s="1" t="s">
        <v>4557</v>
      </c>
      <c r="U254" s="1" t="s">
        <v>4558</v>
      </c>
      <c r="V254" s="1" t="s">
        <v>4559</v>
      </c>
      <c r="W254" s="1" t="s">
        <v>4560</v>
      </c>
      <c r="X254" s="1" t="s">
        <v>394</v>
      </c>
      <c r="Y254" s="1" t="s">
        <v>4561</v>
      </c>
      <c r="Z254" s="1" t="s">
        <v>4562</v>
      </c>
      <c r="AA254" s="1" t="s">
        <v>4563</v>
      </c>
      <c r="AB254" s="1" t="s">
        <v>4564</v>
      </c>
      <c r="AC254" s="1" t="s">
        <v>4565</v>
      </c>
      <c r="AD254" s="1" t="s">
        <v>2619</v>
      </c>
      <c r="AE254" s="1" t="s">
        <v>4566</v>
      </c>
      <c r="AF254" s="1"/>
      <c r="AG254" s="1" t="n">
        <v>44</v>
      </c>
      <c r="AH254" s="1" t="n">
        <v>25</v>
      </c>
      <c r="AI254" s="1" t="n">
        <v>25</v>
      </c>
      <c r="AJ254" s="1" t="n">
        <v>0</v>
      </c>
      <c r="AK254" s="1" t="n">
        <v>14</v>
      </c>
      <c r="AL254" s="1" t="s">
        <v>614</v>
      </c>
      <c r="AM254" s="1" t="s">
        <v>615</v>
      </c>
      <c r="AN254" s="1" t="s">
        <v>616</v>
      </c>
      <c r="AO254" s="1" t="s">
        <v>1857</v>
      </c>
      <c r="AP254" s="1" t="s">
        <v>1858</v>
      </c>
      <c r="AQ254" s="1"/>
      <c r="AR254" s="1" t="s">
        <v>1850</v>
      </c>
      <c r="AS254" s="1" t="s">
        <v>1859</v>
      </c>
      <c r="AT254" s="1" t="s">
        <v>212</v>
      </c>
      <c r="AU254" s="1" t="n">
        <v>2014</v>
      </c>
      <c r="AV254" s="1" t="n">
        <v>231</v>
      </c>
      <c r="AW254" s="1" t="n">
        <v>18</v>
      </c>
      <c r="AX254" s="1"/>
      <c r="AY254" s="1"/>
      <c r="AZ254" s="1"/>
      <c r="BA254" s="1"/>
      <c r="BB254" s="1" t="n">
        <v>3757</v>
      </c>
      <c r="BC254" s="1" t="n">
        <v>3764</v>
      </c>
      <c r="BD254" s="1"/>
      <c r="BE254" s="1" t="s">
        <v>4567</v>
      </c>
      <c r="BF254" s="1" t="str">
        <f aca="false">HYPERLINK("http://dx.doi.org/10.1007/s00213-014-3515-4","http://dx.doi.org/10.1007/s00213-014-3515-4")</f>
        <v>http://dx.doi.org/10.1007/s00213-014-3515-4</v>
      </c>
      <c r="BG254" s="1"/>
      <c r="BH254" s="1"/>
      <c r="BI254" s="1" t="n">
        <v>8</v>
      </c>
      <c r="BJ254" s="1" t="s">
        <v>1861</v>
      </c>
      <c r="BK254" s="1" t="s">
        <v>99</v>
      </c>
      <c r="BL254" s="1" t="s">
        <v>1862</v>
      </c>
      <c r="BM254" s="1" t="s">
        <v>4568</v>
      </c>
      <c r="BN254" s="1" t="n">
        <v>24595507</v>
      </c>
      <c r="BO254" s="1"/>
      <c r="BP254" s="1"/>
      <c r="BQ254" s="1"/>
      <c r="BR254" s="1" t="s">
        <v>101</v>
      </c>
      <c r="BS254" s="1" t="s">
        <v>4569</v>
      </c>
      <c r="BT254" s="1" t="str">
        <f aca="false">HYPERLINK("https%3A%2F%2Fwww.webofscience.com%2Fwos%2Fwoscc%2Ffull-record%2FWOS:000341371300009","View Full Record in Web of Science")</f>
        <v>View Full Record in Web of Science</v>
      </c>
    </row>
    <row r="255" customFormat="false" ht="12.75" hidden="false" customHeight="false" outlineLevel="0" collapsed="false">
      <c r="A255" s="1" t="s">
        <v>72</v>
      </c>
      <c r="B255" s="1" t="s">
        <v>4570</v>
      </c>
      <c r="C255" s="1"/>
      <c r="D255" s="1"/>
      <c r="E255" s="1"/>
      <c r="F255" s="1" t="s">
        <v>4571</v>
      </c>
      <c r="G255" s="1"/>
      <c r="H255" s="1"/>
      <c r="I255" s="1" t="s">
        <v>4572</v>
      </c>
      <c r="J255" s="1" t="s">
        <v>106</v>
      </c>
      <c r="K255" s="1"/>
      <c r="L255" s="1"/>
      <c r="M255" s="1" t="s">
        <v>77</v>
      </c>
      <c r="N255" s="1" t="s">
        <v>78</v>
      </c>
      <c r="O255" s="1"/>
      <c r="P255" s="1"/>
      <c r="Q255" s="1"/>
      <c r="R255" s="1"/>
      <c r="S255" s="1"/>
      <c r="T255" s="1" t="s">
        <v>4573</v>
      </c>
      <c r="U255" s="1"/>
      <c r="V255" s="1" t="s">
        <v>4574</v>
      </c>
      <c r="W255" s="1" t="s">
        <v>4575</v>
      </c>
      <c r="X255" s="1" t="s">
        <v>206</v>
      </c>
      <c r="Y255" s="1" t="s">
        <v>4576</v>
      </c>
      <c r="Z255" s="1" t="s">
        <v>4577</v>
      </c>
      <c r="AA255" s="1" t="s">
        <v>369</v>
      </c>
      <c r="AB255" s="1" t="s">
        <v>1037</v>
      </c>
      <c r="AC255" s="1"/>
      <c r="AD255" s="1"/>
      <c r="AE255" s="1"/>
      <c r="AF255" s="1"/>
      <c r="AG255" s="1" t="n">
        <v>9</v>
      </c>
      <c r="AH255" s="1" t="n">
        <v>2</v>
      </c>
      <c r="AI255" s="1" t="n">
        <v>2</v>
      </c>
      <c r="AJ255" s="1" t="n">
        <v>0</v>
      </c>
      <c r="AK255" s="1" t="n">
        <v>1</v>
      </c>
      <c r="AL255" s="1" t="s">
        <v>114</v>
      </c>
      <c r="AM255" s="1" t="s">
        <v>115</v>
      </c>
      <c r="AN255" s="1" t="s">
        <v>116</v>
      </c>
      <c r="AO255" s="1" t="s">
        <v>117</v>
      </c>
      <c r="AP255" s="1"/>
      <c r="AQ255" s="1"/>
      <c r="AR255" s="1" t="s">
        <v>119</v>
      </c>
      <c r="AS255" s="1" t="s">
        <v>120</v>
      </c>
      <c r="AT255" s="1" t="s">
        <v>262</v>
      </c>
      <c r="AU255" s="1" t="n">
        <v>2007</v>
      </c>
      <c r="AV255" s="1" t="n">
        <v>46</v>
      </c>
      <c r="AW255" s="1" t="n">
        <v>4</v>
      </c>
      <c r="AX255" s="1"/>
      <c r="AY255" s="1"/>
      <c r="AZ255" s="1"/>
      <c r="BA255" s="1"/>
      <c r="BB255" s="1" t="n">
        <v>331</v>
      </c>
      <c r="BC255" s="1" t="n">
        <v>333</v>
      </c>
      <c r="BD255" s="1"/>
      <c r="BE255" s="1"/>
      <c r="BF255" s="1"/>
      <c r="BG255" s="1"/>
      <c r="BH255" s="1"/>
      <c r="BI255" s="1" t="n">
        <v>3</v>
      </c>
      <c r="BJ255" s="1" t="s">
        <v>123</v>
      </c>
      <c r="BK255" s="1" t="s">
        <v>99</v>
      </c>
      <c r="BL255" s="1" t="s">
        <v>124</v>
      </c>
      <c r="BM255" s="1" t="s">
        <v>4578</v>
      </c>
      <c r="BN255" s="1"/>
      <c r="BO255" s="1"/>
      <c r="BP255" s="1"/>
      <c r="BQ255" s="1"/>
      <c r="BR255" s="1" t="s">
        <v>101</v>
      </c>
      <c r="BS255" s="1" t="s">
        <v>4579</v>
      </c>
      <c r="BT255" s="1" t="str">
        <f aca="false">HYPERLINK("https%3A%2F%2Fwww.webofscience.com%2Fwos%2Fwoscc%2Ffull-record%2FWOS:000257119700007","View Full Record in Web of Science")</f>
        <v>View Full Record in Web of Science</v>
      </c>
    </row>
    <row r="256" customFormat="false" ht="12.75" hidden="false" customHeight="false" outlineLevel="0" collapsed="false">
      <c r="A256" s="1" t="s">
        <v>72</v>
      </c>
      <c r="B256" s="1" t="s">
        <v>4580</v>
      </c>
      <c r="C256" s="1"/>
      <c r="D256" s="1"/>
      <c r="E256" s="1"/>
      <c r="F256" s="1" t="s">
        <v>4581</v>
      </c>
      <c r="G256" s="1"/>
      <c r="H256" s="1"/>
      <c r="I256" s="1" t="s">
        <v>4582</v>
      </c>
      <c r="J256" s="1" t="s">
        <v>4583</v>
      </c>
      <c r="K256" s="1"/>
      <c r="L256" s="1"/>
      <c r="M256" s="1" t="s">
        <v>77</v>
      </c>
      <c r="N256" s="1" t="s">
        <v>78</v>
      </c>
      <c r="O256" s="1"/>
      <c r="P256" s="1"/>
      <c r="Q256" s="1"/>
      <c r="R256" s="1"/>
      <c r="S256" s="1"/>
      <c r="T256" s="1" t="s">
        <v>4584</v>
      </c>
      <c r="U256" s="1" t="s">
        <v>4585</v>
      </c>
      <c r="V256" s="1" t="s">
        <v>4586</v>
      </c>
      <c r="W256" s="1" t="s">
        <v>4587</v>
      </c>
      <c r="X256" s="1" t="s">
        <v>206</v>
      </c>
      <c r="Y256" s="1" t="s">
        <v>4588</v>
      </c>
      <c r="Z256" s="1" t="s">
        <v>4589</v>
      </c>
      <c r="AA256" s="1"/>
      <c r="AB256" s="1"/>
      <c r="AC256" s="1"/>
      <c r="AD256" s="1"/>
      <c r="AE256" s="1"/>
      <c r="AF256" s="1"/>
      <c r="AG256" s="1" t="n">
        <v>9</v>
      </c>
      <c r="AH256" s="1" t="n">
        <v>0</v>
      </c>
      <c r="AI256" s="1" t="n">
        <v>0</v>
      </c>
      <c r="AJ256" s="1" t="n">
        <v>0</v>
      </c>
      <c r="AK256" s="1" t="n">
        <v>1</v>
      </c>
      <c r="AL256" s="1" t="s">
        <v>4590</v>
      </c>
      <c r="AM256" s="1" t="s">
        <v>4591</v>
      </c>
      <c r="AN256" s="1" t="s">
        <v>4592</v>
      </c>
      <c r="AO256" s="1" t="s">
        <v>4593</v>
      </c>
      <c r="AP256" s="1" t="s">
        <v>4594</v>
      </c>
      <c r="AQ256" s="1"/>
      <c r="AR256" s="1" t="s">
        <v>4595</v>
      </c>
      <c r="AS256" s="1" t="s">
        <v>4596</v>
      </c>
      <c r="AT256" s="1" t="s">
        <v>4597</v>
      </c>
      <c r="AU256" s="1" t="n">
        <v>2018</v>
      </c>
      <c r="AV256" s="1" t="n">
        <v>20</v>
      </c>
      <c r="AW256" s="1" t="n">
        <v>1</v>
      </c>
      <c r="AX256" s="1"/>
      <c r="AY256" s="1"/>
      <c r="AZ256" s="1"/>
      <c r="BA256" s="1"/>
      <c r="BB256" s="1" t="n">
        <v>50</v>
      </c>
      <c r="BC256" s="1" t="n">
        <v>52</v>
      </c>
      <c r="BD256" s="1"/>
      <c r="BE256" s="1" t="s">
        <v>4598</v>
      </c>
      <c r="BF256" s="1" t="str">
        <f aca="false">HYPERLINK("http://dx.doi.org/10.4103/ejop.ejop_9_18","http://dx.doi.org/10.4103/ejop.ejop_9_18")</f>
        <v>http://dx.doi.org/10.4103/ejop.ejop_9_18</v>
      </c>
      <c r="BG256" s="1"/>
      <c r="BH256" s="1"/>
      <c r="BI256" s="1" t="n">
        <v>3</v>
      </c>
      <c r="BJ256" s="1" t="s">
        <v>1099</v>
      </c>
      <c r="BK256" s="1" t="s">
        <v>426</v>
      </c>
      <c r="BL256" s="1" t="s">
        <v>1099</v>
      </c>
      <c r="BM256" s="1" t="s">
        <v>4599</v>
      </c>
      <c r="BN256" s="1"/>
      <c r="BO256" s="1" t="s">
        <v>564</v>
      </c>
      <c r="BP256" s="1"/>
      <c r="BQ256" s="1"/>
      <c r="BR256" s="1" t="s">
        <v>101</v>
      </c>
      <c r="BS256" s="1" t="s">
        <v>4600</v>
      </c>
      <c r="BT256" s="1" t="str">
        <f aca="false">HYPERLINK("https%3A%2F%2Fwww.webofscience.com%2Fwos%2Fwoscc%2Ffull-record%2FWOS:000431767800011","View Full Record in Web of Science")</f>
        <v>View Full Record in Web of Science</v>
      </c>
    </row>
    <row r="257" customFormat="false" ht="12.75" hidden="false" customHeight="false" outlineLevel="0" collapsed="false">
      <c r="A257" s="1" t="s">
        <v>72</v>
      </c>
      <c r="B257" s="1" t="s">
        <v>4601</v>
      </c>
      <c r="C257" s="1"/>
      <c r="D257" s="1"/>
      <c r="E257" s="1"/>
      <c r="F257" s="1" t="s">
        <v>4602</v>
      </c>
      <c r="G257" s="1"/>
      <c r="H257" s="1"/>
      <c r="I257" s="1" t="s">
        <v>4603</v>
      </c>
      <c r="J257" s="1" t="s">
        <v>296</v>
      </c>
      <c r="K257" s="1"/>
      <c r="L257" s="1"/>
      <c r="M257" s="1" t="s">
        <v>77</v>
      </c>
      <c r="N257" s="1" t="s">
        <v>78</v>
      </c>
      <c r="O257" s="1"/>
      <c r="P257" s="1"/>
      <c r="Q257" s="1"/>
      <c r="R257" s="1"/>
      <c r="S257" s="1"/>
      <c r="T257" s="1"/>
      <c r="U257" s="1" t="s">
        <v>4604</v>
      </c>
      <c r="V257" s="1" t="s">
        <v>4605</v>
      </c>
      <c r="W257" s="1" t="s">
        <v>4606</v>
      </c>
      <c r="X257" s="1" t="s">
        <v>366</v>
      </c>
      <c r="Y257" s="1" t="s">
        <v>4607</v>
      </c>
      <c r="Z257" s="1" t="s">
        <v>4608</v>
      </c>
      <c r="AA257" s="1"/>
      <c r="AB257" s="1"/>
      <c r="AC257" s="1"/>
      <c r="AD257" s="1"/>
      <c r="AE257" s="1"/>
      <c r="AF257" s="1"/>
      <c r="AG257" s="1" t="n">
        <v>10</v>
      </c>
      <c r="AH257" s="1" t="n">
        <v>11</v>
      </c>
      <c r="AI257" s="1" t="n">
        <v>11</v>
      </c>
      <c r="AJ257" s="1" t="n">
        <v>4</v>
      </c>
      <c r="AK257" s="1" t="n">
        <v>12</v>
      </c>
      <c r="AL257" s="1" t="s">
        <v>1092</v>
      </c>
      <c r="AM257" s="1" t="s">
        <v>141</v>
      </c>
      <c r="AN257" s="1" t="s">
        <v>1093</v>
      </c>
      <c r="AO257" s="1" t="s">
        <v>307</v>
      </c>
      <c r="AP257" s="1"/>
      <c r="AQ257" s="1"/>
      <c r="AR257" s="1" t="s">
        <v>308</v>
      </c>
      <c r="AS257" s="1" t="s">
        <v>309</v>
      </c>
      <c r="AT257" s="1" t="s">
        <v>4609</v>
      </c>
      <c r="AU257" s="1" t="n">
        <v>2013</v>
      </c>
      <c r="AV257" s="1" t="n">
        <v>11</v>
      </c>
      <c r="AW257" s="1"/>
      <c r="AX257" s="1"/>
      <c r="AY257" s="1"/>
      <c r="AZ257" s="1"/>
      <c r="BA257" s="1"/>
      <c r="BB257" s="1"/>
      <c r="BC257" s="1"/>
      <c r="BD257" s="1" t="n">
        <v>224</v>
      </c>
      <c r="BE257" s="1" t="s">
        <v>4610</v>
      </c>
      <c r="BF257" s="1" t="str">
        <f aca="false">HYPERLINK("http://dx.doi.org/10.1186/1477-7819-11-224","http://dx.doi.org/10.1186/1477-7819-11-224")</f>
        <v>http://dx.doi.org/10.1186/1477-7819-11-224</v>
      </c>
      <c r="BG257" s="1"/>
      <c r="BH257" s="1"/>
      <c r="BI257" s="1" t="n">
        <v>3</v>
      </c>
      <c r="BJ257" s="1" t="s">
        <v>312</v>
      </c>
      <c r="BK257" s="1" t="s">
        <v>99</v>
      </c>
      <c r="BL257" s="1" t="s">
        <v>312</v>
      </c>
      <c r="BM257" s="1" t="s">
        <v>4611</v>
      </c>
      <c r="BN257" s="1" t="n">
        <v>24028681</v>
      </c>
      <c r="BO257" s="1" t="s">
        <v>291</v>
      </c>
      <c r="BP257" s="1"/>
      <c r="BQ257" s="1"/>
      <c r="BR257" s="1" t="s">
        <v>101</v>
      </c>
      <c r="BS257" s="1" t="s">
        <v>4612</v>
      </c>
      <c r="BT257" s="1" t="str">
        <f aca="false">HYPERLINK("https%3A%2F%2Fwww.webofscience.com%2Fwos%2Fwoscc%2Ffull-record%2FWOS:000324854300001","View Full Record in Web of Science")</f>
        <v>View Full Record in Web of Science</v>
      </c>
    </row>
    <row r="258" customFormat="false" ht="12.75" hidden="false" customHeight="false" outlineLevel="0" collapsed="false">
      <c r="A258" s="1" t="s">
        <v>72</v>
      </c>
      <c r="B258" s="1" t="s">
        <v>4613</v>
      </c>
      <c r="C258" s="1"/>
      <c r="D258" s="1"/>
      <c r="E258" s="1"/>
      <c r="F258" s="1" t="s">
        <v>4614</v>
      </c>
      <c r="G258" s="1"/>
      <c r="H258" s="1"/>
      <c r="I258" s="1" t="s">
        <v>4615</v>
      </c>
      <c r="J258" s="1" t="s">
        <v>877</v>
      </c>
      <c r="K258" s="1"/>
      <c r="L258" s="1"/>
      <c r="M258" s="1" t="s">
        <v>77</v>
      </c>
      <c r="N258" s="1" t="s">
        <v>78</v>
      </c>
      <c r="O258" s="1"/>
      <c r="P258" s="1"/>
      <c r="Q258" s="1"/>
      <c r="R258" s="1"/>
      <c r="S258" s="1"/>
      <c r="T258" s="1" t="s">
        <v>4616</v>
      </c>
      <c r="U258" s="1" t="s">
        <v>4617</v>
      </c>
      <c r="V258" s="1" t="s">
        <v>4618</v>
      </c>
      <c r="W258" s="1" t="s">
        <v>4619</v>
      </c>
      <c r="X258" s="1" t="s">
        <v>206</v>
      </c>
      <c r="Y258" s="1" t="s">
        <v>4620</v>
      </c>
      <c r="Z258" s="1" t="s">
        <v>4621</v>
      </c>
      <c r="AA258" s="1" t="s">
        <v>4622</v>
      </c>
      <c r="AB258" s="1"/>
      <c r="AC258" s="1"/>
      <c r="AD258" s="1"/>
      <c r="AE258" s="1"/>
      <c r="AF258" s="1"/>
      <c r="AG258" s="1" t="n">
        <v>19</v>
      </c>
      <c r="AH258" s="1" t="n">
        <v>12</v>
      </c>
      <c r="AI258" s="1" t="n">
        <v>12</v>
      </c>
      <c r="AJ258" s="1" t="n">
        <v>0</v>
      </c>
      <c r="AK258" s="1" t="n">
        <v>2</v>
      </c>
      <c r="AL258" s="1" t="s">
        <v>886</v>
      </c>
      <c r="AM258" s="1" t="s">
        <v>887</v>
      </c>
      <c r="AN258" s="1" t="s">
        <v>888</v>
      </c>
      <c r="AO258" s="1" t="s">
        <v>889</v>
      </c>
      <c r="AP258" s="1"/>
      <c r="AQ258" s="1"/>
      <c r="AR258" s="1" t="s">
        <v>890</v>
      </c>
      <c r="AS258" s="1" t="s">
        <v>891</v>
      </c>
      <c r="AT258" s="1" t="s">
        <v>262</v>
      </c>
      <c r="AU258" s="1" t="n">
        <v>2006</v>
      </c>
      <c r="AV258" s="1" t="n">
        <v>106</v>
      </c>
      <c r="AW258" s="1" t="n">
        <v>6</v>
      </c>
      <c r="AX258" s="1"/>
      <c r="AY258" s="1"/>
      <c r="AZ258" s="1"/>
      <c r="BA258" s="1"/>
      <c r="BB258" s="1" t="n">
        <v>688</v>
      </c>
      <c r="BC258" s="1" t="n">
        <v>691</v>
      </c>
      <c r="BD258" s="1"/>
      <c r="BE258" s="1"/>
      <c r="BF258" s="1"/>
      <c r="BG258" s="1"/>
      <c r="BH258" s="1"/>
      <c r="BI258" s="1" t="n">
        <v>4</v>
      </c>
      <c r="BJ258" s="1" t="s">
        <v>425</v>
      </c>
      <c r="BK258" s="1" t="s">
        <v>99</v>
      </c>
      <c r="BL258" s="1" t="s">
        <v>425</v>
      </c>
      <c r="BM258" s="1" t="s">
        <v>4623</v>
      </c>
      <c r="BN258" s="1" t="n">
        <v>17290696</v>
      </c>
      <c r="BO258" s="1"/>
      <c r="BP258" s="1"/>
      <c r="BQ258" s="1"/>
      <c r="BR258" s="1" t="s">
        <v>101</v>
      </c>
      <c r="BS258" s="1" t="s">
        <v>4624</v>
      </c>
      <c r="BT258" s="1" t="str">
        <f aca="false">HYPERLINK("https%3A%2F%2Fwww.webofscience.com%2Fwos%2Fwoscc%2Ffull-record%2FWOS:000243430900012","View Full Record in Web of Science")</f>
        <v>View Full Record in Web of Science</v>
      </c>
    </row>
    <row r="259" customFormat="false" ht="12.75" hidden="false" customHeight="false" outlineLevel="0" collapsed="false">
      <c r="A259" s="1" t="s">
        <v>72</v>
      </c>
      <c r="B259" s="1" t="s">
        <v>4625</v>
      </c>
      <c r="C259" s="1"/>
      <c r="D259" s="1"/>
      <c r="E259" s="1"/>
      <c r="F259" s="1" t="s">
        <v>4626</v>
      </c>
      <c r="G259" s="1"/>
      <c r="H259" s="1"/>
      <c r="I259" s="1" t="s">
        <v>4627</v>
      </c>
      <c r="J259" s="1" t="s">
        <v>4628</v>
      </c>
      <c r="K259" s="1"/>
      <c r="L259" s="1"/>
      <c r="M259" s="1" t="s">
        <v>77</v>
      </c>
      <c r="N259" s="1" t="s">
        <v>78</v>
      </c>
      <c r="O259" s="1"/>
      <c r="P259" s="1"/>
      <c r="Q259" s="1"/>
      <c r="R259" s="1"/>
      <c r="S259" s="1"/>
      <c r="T259" s="1" t="s">
        <v>4629</v>
      </c>
      <c r="U259" s="1" t="s">
        <v>4630</v>
      </c>
      <c r="V259" s="1" t="s">
        <v>4631</v>
      </c>
      <c r="W259" s="1" t="s">
        <v>4632</v>
      </c>
      <c r="X259" s="1" t="s">
        <v>436</v>
      </c>
      <c r="Y259" s="1" t="s">
        <v>4633</v>
      </c>
      <c r="Z259" s="1" t="s">
        <v>4634</v>
      </c>
      <c r="AA259" s="1"/>
      <c r="AB259" s="1" t="s">
        <v>4635</v>
      </c>
      <c r="AC259" s="1" t="s">
        <v>4636</v>
      </c>
      <c r="AD259" s="1" t="s">
        <v>4637</v>
      </c>
      <c r="AE259" s="1" t="s">
        <v>4638</v>
      </c>
      <c r="AF259" s="1"/>
      <c r="AG259" s="1" t="n">
        <v>36</v>
      </c>
      <c r="AH259" s="1" t="n">
        <v>0</v>
      </c>
      <c r="AI259" s="1" t="n">
        <v>0</v>
      </c>
      <c r="AJ259" s="1" t="n">
        <v>1</v>
      </c>
      <c r="AK259" s="1" t="n">
        <v>2</v>
      </c>
      <c r="AL259" s="1" t="s">
        <v>4639</v>
      </c>
      <c r="AM259" s="1" t="s">
        <v>4640</v>
      </c>
      <c r="AN259" s="1" t="s">
        <v>4641</v>
      </c>
      <c r="AO259" s="1" t="s">
        <v>4642</v>
      </c>
      <c r="AP259" s="1" t="s">
        <v>4643</v>
      </c>
      <c r="AQ259" s="1"/>
      <c r="AR259" s="1" t="s">
        <v>4644</v>
      </c>
      <c r="AS259" s="1" t="s">
        <v>4645</v>
      </c>
      <c r="AT259" s="1"/>
      <c r="AU259" s="1" t="n">
        <v>2022</v>
      </c>
      <c r="AV259" s="1" t="n">
        <v>24</v>
      </c>
      <c r="AW259" s="1" t="n">
        <v>2</v>
      </c>
      <c r="AX259" s="1"/>
      <c r="AY259" s="1"/>
      <c r="AZ259" s="1"/>
      <c r="BA259" s="1"/>
      <c r="BB259" s="1"/>
      <c r="BC259" s="1"/>
      <c r="BD259" s="1" t="s">
        <v>4646</v>
      </c>
      <c r="BE259" s="1" t="s">
        <v>4647</v>
      </c>
      <c r="BF259" s="1" t="str">
        <f aca="false">HYPERLINK("http://dx.doi.org/10.1590/1806-9061-2020-1412","http://dx.doi.org/10.1590/1806-9061-2020-1412")</f>
        <v>http://dx.doi.org/10.1590/1806-9061-2020-1412</v>
      </c>
      <c r="BG259" s="1"/>
      <c r="BH259" s="1"/>
      <c r="BI259" s="1" t="n">
        <v>6</v>
      </c>
      <c r="BJ259" s="1" t="s">
        <v>1183</v>
      </c>
      <c r="BK259" s="1" t="s">
        <v>99</v>
      </c>
      <c r="BL259" s="1" t="s">
        <v>1184</v>
      </c>
      <c r="BM259" s="1" t="s">
        <v>4648</v>
      </c>
      <c r="BN259" s="1"/>
      <c r="BO259" s="1" t="s">
        <v>564</v>
      </c>
      <c r="BP259" s="1"/>
      <c r="BQ259" s="1"/>
      <c r="BR259" s="1" t="s">
        <v>101</v>
      </c>
      <c r="BS259" s="1" t="s">
        <v>4649</v>
      </c>
      <c r="BT259" s="1" t="str">
        <f aca="false">HYPERLINK("https%3A%2F%2Fwww.webofscience.com%2Fwos%2Fwoscc%2Ffull-record%2FWOS:000795710500005","View Full Record in Web of Science")</f>
        <v>View Full Record in Web of Science</v>
      </c>
    </row>
    <row r="260" customFormat="false" ht="12.75" hidden="false" customHeight="false" outlineLevel="0" collapsed="false">
      <c r="A260" s="1" t="s">
        <v>72</v>
      </c>
      <c r="B260" s="1" t="s">
        <v>4650</v>
      </c>
      <c r="C260" s="1"/>
      <c r="D260" s="1"/>
      <c r="E260" s="1"/>
      <c r="F260" s="1" t="s">
        <v>4651</v>
      </c>
      <c r="G260" s="1"/>
      <c r="H260" s="1"/>
      <c r="I260" s="1" t="s">
        <v>4652</v>
      </c>
      <c r="J260" s="1" t="s">
        <v>4653</v>
      </c>
      <c r="K260" s="1"/>
      <c r="L260" s="1"/>
      <c r="M260" s="1" t="s">
        <v>77</v>
      </c>
      <c r="N260" s="1" t="s">
        <v>52</v>
      </c>
      <c r="O260" s="1"/>
      <c r="P260" s="1"/>
      <c r="Q260" s="1"/>
      <c r="R260" s="1"/>
      <c r="S260" s="1"/>
      <c r="T260" s="1"/>
      <c r="U260" s="1"/>
      <c r="V260" s="1"/>
      <c r="W260" s="1" t="s">
        <v>4654</v>
      </c>
      <c r="X260" s="1" t="s">
        <v>4655</v>
      </c>
      <c r="Y260" s="1"/>
      <c r="Z260" s="1"/>
      <c r="AA260" s="1" t="s">
        <v>4656</v>
      </c>
      <c r="AB260" s="1" t="s">
        <v>4657</v>
      </c>
      <c r="AC260" s="1"/>
      <c r="AD260" s="1"/>
      <c r="AE260" s="1"/>
      <c r="AF260" s="1"/>
      <c r="AG260" s="1" t="n">
        <v>1</v>
      </c>
      <c r="AH260" s="1" t="n">
        <v>0</v>
      </c>
      <c r="AI260" s="1" t="n">
        <v>0</v>
      </c>
      <c r="AJ260" s="1" t="n">
        <v>0</v>
      </c>
      <c r="AK260" s="1" t="n">
        <v>1</v>
      </c>
      <c r="AL260" s="1" t="s">
        <v>1969</v>
      </c>
      <c r="AM260" s="1" t="s">
        <v>615</v>
      </c>
      <c r="AN260" s="1" t="s">
        <v>1970</v>
      </c>
      <c r="AO260" s="1" t="s">
        <v>4658</v>
      </c>
      <c r="AP260" s="1" t="s">
        <v>4659</v>
      </c>
      <c r="AQ260" s="1"/>
      <c r="AR260" s="1" t="s">
        <v>4660</v>
      </c>
      <c r="AS260" s="1" t="s">
        <v>4661</v>
      </c>
      <c r="AT260" s="1" t="s">
        <v>212</v>
      </c>
      <c r="AU260" s="1" t="n">
        <v>2013</v>
      </c>
      <c r="AV260" s="1" t="n">
        <v>65</v>
      </c>
      <c r="AW260" s="1"/>
      <c r="AX260" s="1"/>
      <c r="AY260" s="1" t="n">
        <v>1</v>
      </c>
      <c r="AZ260" s="1"/>
      <c r="BA260" s="1"/>
      <c r="BB260" s="1" t="s">
        <v>4662</v>
      </c>
      <c r="BC260" s="1" t="s">
        <v>4663</v>
      </c>
      <c r="BD260" s="1"/>
      <c r="BE260" s="1" t="s">
        <v>4664</v>
      </c>
      <c r="BF260" s="1" t="str">
        <f aca="false">HYPERLINK("http://dx.doi.org/10.1016/j.freeradbiomed.2013.08.139","http://dx.doi.org/10.1016/j.freeradbiomed.2013.08.139")</f>
        <v>http://dx.doi.org/10.1016/j.freeradbiomed.2013.08.139</v>
      </c>
      <c r="BG260" s="1"/>
      <c r="BH260" s="1"/>
      <c r="BI260" s="1" t="n">
        <v>2</v>
      </c>
      <c r="BJ260" s="1" t="s">
        <v>4665</v>
      </c>
      <c r="BK260" s="1" t="s">
        <v>99</v>
      </c>
      <c r="BL260" s="1" t="s">
        <v>4665</v>
      </c>
      <c r="BM260" s="1" t="s">
        <v>4666</v>
      </c>
      <c r="BN260" s="1"/>
      <c r="BO260" s="1"/>
      <c r="BP260" s="1"/>
      <c r="BQ260" s="1"/>
      <c r="BR260" s="1" t="s">
        <v>101</v>
      </c>
      <c r="BS260" s="1" t="s">
        <v>4667</v>
      </c>
      <c r="BT260" s="1" t="str">
        <f aca="false">HYPERLINK("https%3A%2F%2Fwww.webofscience.com%2Fwos%2Fwoscc%2Ffull-record%2FWOS:000209474100040","View Full Record in Web of Science")</f>
        <v>View Full Record in Web of Science</v>
      </c>
    </row>
    <row r="261" customFormat="false" ht="12.75" hidden="false" customHeight="false" outlineLevel="0" collapsed="false">
      <c r="A261" s="1" t="s">
        <v>72</v>
      </c>
      <c r="B261" s="1" t="s">
        <v>4668</v>
      </c>
      <c r="C261" s="1"/>
      <c r="D261" s="1"/>
      <c r="E261" s="1"/>
      <c r="F261" s="1" t="s">
        <v>4669</v>
      </c>
      <c r="G261" s="1"/>
      <c r="H261" s="1"/>
      <c r="I261" s="1" t="s">
        <v>4670</v>
      </c>
      <c r="J261" s="1" t="s">
        <v>2869</v>
      </c>
      <c r="K261" s="1"/>
      <c r="L261" s="1"/>
      <c r="M261" s="1" t="s">
        <v>77</v>
      </c>
      <c r="N261" s="1" t="s">
        <v>3521</v>
      </c>
      <c r="O261" s="1" t="s">
        <v>4671</v>
      </c>
      <c r="P261" s="1" t="s">
        <v>4672</v>
      </c>
      <c r="Q261" s="1" t="s">
        <v>4673</v>
      </c>
      <c r="R261" s="1"/>
      <c r="S261" s="1"/>
      <c r="T261" s="1" t="s">
        <v>4674</v>
      </c>
      <c r="U261" s="1" t="s">
        <v>4675</v>
      </c>
      <c r="V261" s="1" t="s">
        <v>4676</v>
      </c>
      <c r="W261" s="1" t="s">
        <v>4677</v>
      </c>
      <c r="X261" s="1" t="s">
        <v>206</v>
      </c>
      <c r="Y261" s="1" t="s">
        <v>4678</v>
      </c>
      <c r="Z261" s="1" t="s">
        <v>4679</v>
      </c>
      <c r="AA261" s="1"/>
      <c r="AB261" s="1"/>
      <c r="AC261" s="1"/>
      <c r="AD261" s="1"/>
      <c r="AE261" s="1"/>
      <c r="AF261" s="1"/>
      <c r="AG261" s="1" t="n">
        <v>17</v>
      </c>
      <c r="AH261" s="1" t="n">
        <v>0</v>
      </c>
      <c r="AI261" s="1" t="n">
        <v>0</v>
      </c>
      <c r="AJ261" s="1" t="n">
        <v>2</v>
      </c>
      <c r="AK261" s="1" t="n">
        <v>3</v>
      </c>
      <c r="AL261" s="1" t="s">
        <v>4680</v>
      </c>
      <c r="AM261" s="1" t="s">
        <v>115</v>
      </c>
      <c r="AN261" s="1" t="s">
        <v>4681</v>
      </c>
      <c r="AO261" s="1" t="s">
        <v>2879</v>
      </c>
      <c r="AP261" s="1"/>
      <c r="AQ261" s="1"/>
      <c r="AR261" s="1" t="s">
        <v>2880</v>
      </c>
      <c r="AS261" s="1" t="s">
        <v>2881</v>
      </c>
      <c r="AT261" s="1"/>
      <c r="AU261" s="1" t="n">
        <v>2007</v>
      </c>
      <c r="AV261" s="1" t="n">
        <v>56</v>
      </c>
      <c r="AW261" s="1"/>
      <c r="AX261" s="1"/>
      <c r="AY261" s="1" t="n">
        <v>4</v>
      </c>
      <c r="AZ261" s="1"/>
      <c r="BA261" s="1"/>
      <c r="BB261" s="1" t="n">
        <v>43</v>
      </c>
      <c r="BC261" s="1" t="n">
        <v>48</v>
      </c>
      <c r="BD261" s="1"/>
      <c r="BE261" s="1"/>
      <c r="BF261" s="1"/>
      <c r="BG261" s="1"/>
      <c r="BH261" s="1"/>
      <c r="BI261" s="1" t="n">
        <v>6</v>
      </c>
      <c r="BJ261" s="1" t="s">
        <v>939</v>
      </c>
      <c r="BK261" s="1" t="s">
        <v>405</v>
      </c>
      <c r="BL261" s="1" t="s">
        <v>715</v>
      </c>
      <c r="BM261" s="1" t="s">
        <v>4682</v>
      </c>
      <c r="BN261" s="1"/>
      <c r="BO261" s="1"/>
      <c r="BP261" s="1"/>
      <c r="BQ261" s="1"/>
      <c r="BR261" s="1" t="s">
        <v>101</v>
      </c>
      <c r="BS261" s="1" t="s">
        <v>4683</v>
      </c>
      <c r="BT261" s="1" t="str">
        <f aca="false">HYPERLINK("https%3A%2F%2Fwww.webofscience.com%2Fwos%2Fwoscc%2Ffull-record%2FWOS:000248274800005","View Full Record in Web of Science")</f>
        <v>View Full Record in Web of Science</v>
      </c>
    </row>
    <row r="262" customFormat="false" ht="12.75" hidden="false" customHeight="false" outlineLevel="0" collapsed="false">
      <c r="A262" s="1" t="s">
        <v>72</v>
      </c>
      <c r="B262" s="1" t="s">
        <v>4684</v>
      </c>
      <c r="C262" s="1"/>
      <c r="D262" s="1"/>
      <c r="E262" s="1"/>
      <c r="F262" s="1" t="s">
        <v>4685</v>
      </c>
      <c r="G262" s="1"/>
      <c r="H262" s="1"/>
      <c r="I262" s="1" t="s">
        <v>4686</v>
      </c>
      <c r="J262" s="1" t="s">
        <v>4687</v>
      </c>
      <c r="K262" s="1"/>
      <c r="L262" s="1"/>
      <c r="M262" s="1" t="s">
        <v>77</v>
      </c>
      <c r="N262" s="1" t="s">
        <v>78</v>
      </c>
      <c r="O262" s="1"/>
      <c r="P262" s="1"/>
      <c r="Q262" s="1"/>
      <c r="R262" s="1"/>
      <c r="S262" s="1"/>
      <c r="T262" s="1" t="s">
        <v>4688</v>
      </c>
      <c r="U262" s="1" t="s">
        <v>4689</v>
      </c>
      <c r="V262" s="1" t="s">
        <v>4690</v>
      </c>
      <c r="W262" s="1" t="s">
        <v>4691</v>
      </c>
      <c r="X262" s="1" t="s">
        <v>4692</v>
      </c>
      <c r="Y262" s="1" t="s">
        <v>4693</v>
      </c>
      <c r="Z262" s="1" t="s">
        <v>4694</v>
      </c>
      <c r="AA262" s="1" t="s">
        <v>4695</v>
      </c>
      <c r="AB262" s="1" t="s">
        <v>4696</v>
      </c>
      <c r="AC262" s="1" t="s">
        <v>4697</v>
      </c>
      <c r="AD262" s="1" t="s">
        <v>967</v>
      </c>
      <c r="AE262" s="1" t="s">
        <v>4698</v>
      </c>
      <c r="AF262" s="1"/>
      <c r="AG262" s="1" t="n">
        <v>35</v>
      </c>
      <c r="AH262" s="1" t="n">
        <v>6</v>
      </c>
      <c r="AI262" s="1" t="n">
        <v>6</v>
      </c>
      <c r="AJ262" s="1" t="n">
        <v>0</v>
      </c>
      <c r="AK262" s="1" t="n">
        <v>5</v>
      </c>
      <c r="AL262" s="1" t="s">
        <v>614</v>
      </c>
      <c r="AM262" s="1" t="s">
        <v>615</v>
      </c>
      <c r="AN262" s="1" t="s">
        <v>616</v>
      </c>
      <c r="AO262" s="1" t="s">
        <v>4699</v>
      </c>
      <c r="AP262" s="1" t="s">
        <v>4700</v>
      </c>
      <c r="AQ262" s="1"/>
      <c r="AR262" s="1" t="s">
        <v>4701</v>
      </c>
      <c r="AS262" s="1" t="s">
        <v>4702</v>
      </c>
      <c r="AT262" s="1" t="s">
        <v>685</v>
      </c>
      <c r="AU262" s="1" t="n">
        <v>2017</v>
      </c>
      <c r="AV262" s="1" t="n">
        <v>31</v>
      </c>
      <c r="AW262" s="1" t="n">
        <v>2</v>
      </c>
      <c r="AX262" s="1"/>
      <c r="AY262" s="1"/>
      <c r="AZ262" s="1"/>
      <c r="BA262" s="1"/>
      <c r="BB262" s="1" t="n">
        <v>602</v>
      </c>
      <c r="BC262" s="1" t="n">
        <v>610</v>
      </c>
      <c r="BD262" s="1"/>
      <c r="BE262" s="1" t="s">
        <v>4703</v>
      </c>
      <c r="BF262" s="1" t="str">
        <f aca="false">HYPERLINK("http://dx.doi.org/10.1007/s00464-016-5004-9","http://dx.doi.org/10.1007/s00464-016-5004-9")</f>
        <v>http://dx.doi.org/10.1007/s00464-016-5004-9</v>
      </c>
      <c r="BG262" s="1"/>
      <c r="BH262" s="1"/>
      <c r="BI262" s="1" t="n">
        <v>9</v>
      </c>
      <c r="BJ262" s="1" t="s">
        <v>425</v>
      </c>
      <c r="BK262" s="1" t="s">
        <v>99</v>
      </c>
      <c r="BL262" s="1" t="s">
        <v>425</v>
      </c>
      <c r="BM262" s="1" t="s">
        <v>4704</v>
      </c>
      <c r="BN262" s="1" t="n">
        <v>27317032</v>
      </c>
      <c r="BO262" s="1"/>
      <c r="BP262" s="1"/>
      <c r="BQ262" s="1"/>
      <c r="BR262" s="1" t="s">
        <v>101</v>
      </c>
      <c r="BS262" s="1" t="s">
        <v>4705</v>
      </c>
      <c r="BT262" s="1" t="str">
        <f aca="false">HYPERLINK("https%3A%2F%2Fwww.webofscience.com%2Fwos%2Fwoscc%2Ffull-record%2FWOS:000393740700013","View Full Record in Web of Science")</f>
        <v>View Full Record in Web of Science</v>
      </c>
    </row>
    <row r="263" customFormat="false" ht="12.75" hidden="false" customHeight="false" outlineLevel="0" collapsed="false">
      <c r="A263" s="1" t="s">
        <v>72</v>
      </c>
      <c r="B263" s="1" t="s">
        <v>4706</v>
      </c>
      <c r="C263" s="1"/>
      <c r="D263" s="1"/>
      <c r="E263" s="1"/>
      <c r="F263" s="1" t="s">
        <v>4707</v>
      </c>
      <c r="G263" s="1"/>
      <c r="H263" s="1"/>
      <c r="I263" s="1" t="s">
        <v>4708</v>
      </c>
      <c r="J263" s="1" t="s">
        <v>106</v>
      </c>
      <c r="K263" s="1"/>
      <c r="L263" s="1"/>
      <c r="M263" s="1" t="s">
        <v>77</v>
      </c>
      <c r="N263" s="1" t="s">
        <v>78</v>
      </c>
      <c r="O263" s="1"/>
      <c r="P263" s="1"/>
      <c r="Q263" s="1"/>
      <c r="R263" s="1"/>
      <c r="S263" s="1"/>
      <c r="T263" s="1" t="s">
        <v>4709</v>
      </c>
      <c r="U263" s="1" t="s">
        <v>4710</v>
      </c>
      <c r="V263" s="1" t="s">
        <v>4711</v>
      </c>
      <c r="W263" s="1" t="s">
        <v>4712</v>
      </c>
      <c r="X263" s="1" t="s">
        <v>661</v>
      </c>
      <c r="Y263" s="1" t="s">
        <v>4713</v>
      </c>
      <c r="Z263" s="1" t="s">
        <v>4714</v>
      </c>
      <c r="AA263" s="1" t="s">
        <v>4715</v>
      </c>
      <c r="AB263" s="1" t="s">
        <v>2840</v>
      </c>
      <c r="AC263" s="1"/>
      <c r="AD263" s="1"/>
      <c r="AE263" s="1"/>
      <c r="AF263" s="1"/>
      <c r="AG263" s="1" t="n">
        <v>9</v>
      </c>
      <c r="AH263" s="1" t="n">
        <v>4</v>
      </c>
      <c r="AI263" s="1" t="n">
        <v>4</v>
      </c>
      <c r="AJ263" s="1" t="n">
        <v>0</v>
      </c>
      <c r="AK263" s="1" t="n">
        <v>3</v>
      </c>
      <c r="AL263" s="1" t="s">
        <v>114</v>
      </c>
      <c r="AM263" s="1" t="s">
        <v>115</v>
      </c>
      <c r="AN263" s="1" t="s">
        <v>116</v>
      </c>
      <c r="AO263" s="1" t="s">
        <v>117</v>
      </c>
      <c r="AP263" s="1" t="s">
        <v>118</v>
      </c>
      <c r="AQ263" s="1"/>
      <c r="AR263" s="1" t="s">
        <v>119</v>
      </c>
      <c r="AS263" s="1" t="s">
        <v>120</v>
      </c>
      <c r="AT263" s="1" t="s">
        <v>212</v>
      </c>
      <c r="AU263" s="1" t="n">
        <v>2016</v>
      </c>
      <c r="AV263" s="1" t="n">
        <v>55</v>
      </c>
      <c r="AW263" s="1" t="n">
        <v>3</v>
      </c>
      <c r="AX263" s="1"/>
      <c r="AY263" s="1"/>
      <c r="AZ263" s="1"/>
      <c r="BA263" s="1"/>
      <c r="BB263" s="1" t="n">
        <v>497</v>
      </c>
      <c r="BC263" s="1" t="n">
        <v>500</v>
      </c>
      <c r="BD263" s="1"/>
      <c r="BE263" s="1" t="s">
        <v>4716</v>
      </c>
      <c r="BF263" s="1" t="str">
        <f aca="false">HYPERLINK("http://dx.doi.org/10.20471/acc.2016.55.03.21","http://dx.doi.org/10.20471/acc.2016.55.03.21")</f>
        <v>http://dx.doi.org/10.20471/acc.2016.55.03.21</v>
      </c>
      <c r="BG263" s="1"/>
      <c r="BH263" s="1"/>
      <c r="BI263" s="1" t="n">
        <v>4</v>
      </c>
      <c r="BJ263" s="1" t="s">
        <v>123</v>
      </c>
      <c r="BK263" s="1" t="s">
        <v>99</v>
      </c>
      <c r="BL263" s="1" t="s">
        <v>124</v>
      </c>
      <c r="BM263" s="1" t="s">
        <v>4717</v>
      </c>
      <c r="BN263" s="1" t="n">
        <v>29046016</v>
      </c>
      <c r="BO263" s="1" t="s">
        <v>2387</v>
      </c>
      <c r="BP263" s="1"/>
      <c r="BQ263" s="1"/>
      <c r="BR263" s="1" t="s">
        <v>101</v>
      </c>
      <c r="BS263" s="1" t="s">
        <v>4718</v>
      </c>
      <c r="BT263" s="1" t="str">
        <f aca="false">HYPERLINK("https%3A%2F%2Fwww.webofscience.com%2Fwos%2Fwoscc%2Ffull-record%2FWOS:000387933900021","View Full Record in Web of Science")</f>
        <v>View Full Record in Web of Science</v>
      </c>
    </row>
    <row r="264" customFormat="false" ht="12.75" hidden="false" customHeight="false" outlineLevel="0" collapsed="false">
      <c r="A264" s="1" t="s">
        <v>72</v>
      </c>
      <c r="B264" s="1" t="s">
        <v>4719</v>
      </c>
      <c r="C264" s="1"/>
      <c r="D264" s="1"/>
      <c r="E264" s="1"/>
      <c r="F264" s="1" t="s">
        <v>4720</v>
      </c>
      <c r="G264" s="1"/>
      <c r="H264" s="1"/>
      <c r="I264" s="1" t="s">
        <v>4721</v>
      </c>
      <c r="J264" s="1" t="s">
        <v>4722</v>
      </c>
      <c r="K264" s="1"/>
      <c r="L264" s="1"/>
      <c r="M264" s="1" t="s">
        <v>77</v>
      </c>
      <c r="N264" s="1" t="s">
        <v>78</v>
      </c>
      <c r="O264" s="1"/>
      <c r="P264" s="1"/>
      <c r="Q264" s="1"/>
      <c r="R264" s="1"/>
      <c r="S264" s="1"/>
      <c r="T264" s="1" t="s">
        <v>4723</v>
      </c>
      <c r="U264" s="1" t="s">
        <v>4724</v>
      </c>
      <c r="V264" s="1" t="s">
        <v>4725</v>
      </c>
      <c r="W264" s="1" t="s">
        <v>4726</v>
      </c>
      <c r="X264" s="1" t="s">
        <v>4727</v>
      </c>
      <c r="Y264" s="1" t="s">
        <v>4728</v>
      </c>
      <c r="Z264" s="1" t="s">
        <v>4729</v>
      </c>
      <c r="AA264" s="1" t="s">
        <v>4730</v>
      </c>
      <c r="AB264" s="1" t="s">
        <v>4731</v>
      </c>
      <c r="AC264" s="1"/>
      <c r="AD264" s="1"/>
      <c r="AE264" s="1"/>
      <c r="AF264" s="1"/>
      <c r="AG264" s="1" t="n">
        <v>25</v>
      </c>
      <c r="AH264" s="1" t="n">
        <v>5</v>
      </c>
      <c r="AI264" s="1" t="n">
        <v>5</v>
      </c>
      <c r="AJ264" s="1" t="n">
        <v>0</v>
      </c>
      <c r="AK264" s="1" t="n">
        <v>6</v>
      </c>
      <c r="AL264" s="1" t="s">
        <v>614</v>
      </c>
      <c r="AM264" s="1" t="s">
        <v>615</v>
      </c>
      <c r="AN264" s="1" t="s">
        <v>616</v>
      </c>
      <c r="AO264" s="1" t="s">
        <v>4732</v>
      </c>
      <c r="AP264" s="1" t="s">
        <v>4733</v>
      </c>
      <c r="AQ264" s="1"/>
      <c r="AR264" s="1" t="s">
        <v>4734</v>
      </c>
      <c r="AS264" s="1" t="s">
        <v>4735</v>
      </c>
      <c r="AT264" s="1" t="s">
        <v>146</v>
      </c>
      <c r="AU264" s="1" t="n">
        <v>2019</v>
      </c>
      <c r="AV264" s="1" t="n">
        <v>29</v>
      </c>
      <c r="AW264" s="1" t="n">
        <v>5</v>
      </c>
      <c r="AX264" s="1"/>
      <c r="AY264" s="1"/>
      <c r="AZ264" s="1"/>
      <c r="BA264" s="1"/>
      <c r="BB264" s="1" t="n">
        <v>2448</v>
      </c>
      <c r="BC264" s="1" t="n">
        <v>2456</v>
      </c>
      <c r="BD264" s="1"/>
      <c r="BE264" s="1" t="s">
        <v>4736</v>
      </c>
      <c r="BF264" s="1" t="str">
        <f aca="false">HYPERLINK("http://dx.doi.org/10.1007/s00330-018-5831-2","http://dx.doi.org/10.1007/s00330-018-5831-2")</f>
        <v>http://dx.doi.org/10.1007/s00330-018-5831-2</v>
      </c>
      <c r="BG264" s="1"/>
      <c r="BH264" s="1"/>
      <c r="BI264" s="1" t="n">
        <v>9</v>
      </c>
      <c r="BJ264" s="1" t="s">
        <v>3026</v>
      </c>
      <c r="BK264" s="1" t="s">
        <v>99</v>
      </c>
      <c r="BL264" s="1" t="s">
        <v>3026</v>
      </c>
      <c r="BM264" s="1" t="s">
        <v>4737</v>
      </c>
      <c r="BN264" s="1" t="n">
        <v>30488108</v>
      </c>
      <c r="BO264" s="1"/>
      <c r="BP264" s="1"/>
      <c r="BQ264" s="1"/>
      <c r="BR264" s="1" t="s">
        <v>101</v>
      </c>
      <c r="BS264" s="1" t="s">
        <v>4738</v>
      </c>
      <c r="BT264" s="1" t="str">
        <f aca="false">HYPERLINK("https%3A%2F%2Fwww.webofscience.com%2Fwos%2Fwoscc%2Ffull-record%2FWOS:000463157200031","View Full Record in Web of Science")</f>
        <v>View Full Record in Web of Science</v>
      </c>
    </row>
    <row r="265" customFormat="false" ht="12.75" hidden="false" customHeight="false" outlineLevel="0" collapsed="false">
      <c r="A265" s="1" t="s">
        <v>72</v>
      </c>
      <c r="B265" s="1" t="s">
        <v>4739</v>
      </c>
      <c r="C265" s="1"/>
      <c r="D265" s="1"/>
      <c r="E265" s="1"/>
      <c r="F265" s="1" t="s">
        <v>4739</v>
      </c>
      <c r="G265" s="1"/>
      <c r="H265" s="1"/>
      <c r="I265" s="1" t="s">
        <v>4740</v>
      </c>
      <c r="J265" s="1" t="s">
        <v>4741</v>
      </c>
      <c r="K265" s="1"/>
      <c r="L265" s="1"/>
      <c r="M265" s="1" t="s">
        <v>77</v>
      </c>
      <c r="N265" s="1" t="s">
        <v>546</v>
      </c>
      <c r="O265" s="1"/>
      <c r="P265" s="1"/>
      <c r="Q265" s="1"/>
      <c r="R265" s="1"/>
      <c r="S265" s="1"/>
      <c r="T265" s="1" t="s">
        <v>4742</v>
      </c>
      <c r="U265" s="1" t="s">
        <v>4743</v>
      </c>
      <c r="V265" s="1" t="s">
        <v>4744</v>
      </c>
      <c r="W265" s="1" t="s">
        <v>4745</v>
      </c>
      <c r="X265" s="1" t="s">
        <v>4746</v>
      </c>
      <c r="Y265" s="1" t="s">
        <v>4747</v>
      </c>
      <c r="Z265" s="1" t="s">
        <v>4748</v>
      </c>
      <c r="AA265" s="1" t="s">
        <v>4749</v>
      </c>
      <c r="AB265" s="1" t="s">
        <v>4750</v>
      </c>
      <c r="AC265" s="1"/>
      <c r="AD265" s="1"/>
      <c r="AE265" s="1"/>
      <c r="AF265" s="1"/>
      <c r="AG265" s="1" t="n">
        <v>26</v>
      </c>
      <c r="AH265" s="1" t="n">
        <v>19</v>
      </c>
      <c r="AI265" s="1" t="n">
        <v>19</v>
      </c>
      <c r="AJ265" s="1" t="n">
        <v>0</v>
      </c>
      <c r="AK265" s="1" t="n">
        <v>4</v>
      </c>
      <c r="AL265" s="1" t="s">
        <v>706</v>
      </c>
      <c r="AM265" s="1" t="s">
        <v>707</v>
      </c>
      <c r="AN265" s="1" t="s">
        <v>708</v>
      </c>
      <c r="AO265" s="1" t="s">
        <v>4751</v>
      </c>
      <c r="AP265" s="1" t="s">
        <v>4752</v>
      </c>
      <c r="AQ265" s="1"/>
      <c r="AR265" s="1" t="s">
        <v>4753</v>
      </c>
      <c r="AS265" s="1" t="s">
        <v>4754</v>
      </c>
      <c r="AT265" s="1" t="s">
        <v>4755</v>
      </c>
      <c r="AU265" s="1" t="n">
        <v>2006</v>
      </c>
      <c r="AV265" s="1" t="n">
        <v>156</v>
      </c>
      <c r="AW265" s="1" t="n">
        <v>1</v>
      </c>
      <c r="AX265" s="1"/>
      <c r="AY265" s="1"/>
      <c r="AZ265" s="1"/>
      <c r="BA265" s="1"/>
      <c r="BB265" s="1" t="n">
        <v>79</v>
      </c>
      <c r="BC265" s="1" t="n">
        <v>81</v>
      </c>
      <c r="BD265" s="1"/>
      <c r="BE265" s="1" t="s">
        <v>4756</v>
      </c>
      <c r="BF265" s="1" t="str">
        <f aca="false">HYPERLINK("http://dx.doi.org/10.1016/j.forsciint.2005.01.006","http://dx.doi.org/10.1016/j.forsciint.2005.01.006")</f>
        <v>http://dx.doi.org/10.1016/j.forsciint.2005.01.006</v>
      </c>
      <c r="BG265" s="1"/>
      <c r="BH265" s="1"/>
      <c r="BI265" s="1" t="n">
        <v>3</v>
      </c>
      <c r="BJ265" s="1" t="s">
        <v>1001</v>
      </c>
      <c r="BK265" s="1" t="s">
        <v>99</v>
      </c>
      <c r="BL265" s="1" t="s">
        <v>1002</v>
      </c>
      <c r="BM265" s="1" t="s">
        <v>4757</v>
      </c>
      <c r="BN265" s="1" t="n">
        <v>16410155</v>
      </c>
      <c r="BO265" s="1"/>
      <c r="BP265" s="1"/>
      <c r="BQ265" s="1"/>
      <c r="BR265" s="1" t="s">
        <v>101</v>
      </c>
      <c r="BS265" s="1" t="s">
        <v>4758</v>
      </c>
      <c r="BT265" s="1" t="str">
        <f aca="false">HYPERLINK("https%3A%2F%2Fwww.webofscience.com%2Fwos%2Fwoscc%2Ffull-record%2FWOS:000235310300012","View Full Record in Web of Science")</f>
        <v>View Full Record in Web of Science</v>
      </c>
    </row>
    <row r="266" customFormat="false" ht="12.75" hidden="false" customHeight="false" outlineLevel="0" collapsed="false">
      <c r="A266" s="1" t="s">
        <v>72</v>
      </c>
      <c r="B266" s="1" t="s">
        <v>4759</v>
      </c>
      <c r="C266" s="1"/>
      <c r="D266" s="1"/>
      <c r="E266" s="1"/>
      <c r="F266" s="1" t="s">
        <v>4759</v>
      </c>
      <c r="G266" s="1"/>
      <c r="H266" s="1"/>
      <c r="I266" s="1" t="s">
        <v>4760</v>
      </c>
      <c r="J266" s="1" t="s">
        <v>4761</v>
      </c>
      <c r="K266" s="1"/>
      <c r="L266" s="1"/>
      <c r="M266" s="1" t="s">
        <v>77</v>
      </c>
      <c r="N266" s="1" t="s">
        <v>272</v>
      </c>
      <c r="O266" s="1"/>
      <c r="P266" s="1"/>
      <c r="Q266" s="1"/>
      <c r="R266" s="1"/>
      <c r="S266" s="1"/>
      <c r="T266" s="1" t="s">
        <v>4762</v>
      </c>
      <c r="U266" s="1" t="s">
        <v>4763</v>
      </c>
      <c r="V266" s="1" t="s">
        <v>4764</v>
      </c>
      <c r="W266" s="1" t="s">
        <v>4765</v>
      </c>
      <c r="X266" s="1" t="s">
        <v>2416</v>
      </c>
      <c r="Y266" s="1" t="s">
        <v>4766</v>
      </c>
      <c r="Z266" s="1" t="s">
        <v>4767</v>
      </c>
      <c r="AA266" s="1" t="s">
        <v>4768</v>
      </c>
      <c r="AB266" s="1" t="s">
        <v>4769</v>
      </c>
      <c r="AC266" s="1"/>
      <c r="AD266" s="1"/>
      <c r="AE266" s="1"/>
      <c r="AF266" s="1"/>
      <c r="AG266" s="1" t="n">
        <v>58</v>
      </c>
      <c r="AH266" s="1" t="n">
        <v>78</v>
      </c>
      <c r="AI266" s="1" t="n">
        <v>79</v>
      </c>
      <c r="AJ266" s="1" t="n">
        <v>0</v>
      </c>
      <c r="AK266" s="1" t="n">
        <v>9</v>
      </c>
      <c r="AL266" s="1" t="s">
        <v>706</v>
      </c>
      <c r="AM266" s="1" t="s">
        <v>707</v>
      </c>
      <c r="AN266" s="1" t="s">
        <v>708</v>
      </c>
      <c r="AO266" s="1" t="s">
        <v>4770</v>
      </c>
      <c r="AP266" s="1" t="s">
        <v>4771</v>
      </c>
      <c r="AQ266" s="1"/>
      <c r="AR266" s="1" t="s">
        <v>4772</v>
      </c>
      <c r="AS266" s="1" t="s">
        <v>4773</v>
      </c>
      <c r="AT266" s="1" t="s">
        <v>4774</v>
      </c>
      <c r="AU266" s="1" t="n">
        <v>2005</v>
      </c>
      <c r="AV266" s="1" t="n">
        <v>99</v>
      </c>
      <c r="AW266" s="1" t="n">
        <v>1</v>
      </c>
      <c r="AX266" s="1"/>
      <c r="AY266" s="1"/>
      <c r="AZ266" s="1"/>
      <c r="BA266" s="1"/>
      <c r="BB266" s="1" t="n">
        <v>1</v>
      </c>
      <c r="BC266" s="1" t="n">
        <v>8</v>
      </c>
      <c r="BD266" s="1"/>
      <c r="BE266" s="1" t="s">
        <v>4775</v>
      </c>
      <c r="BF266" s="1" t="str">
        <f aca="false">HYPERLINK("http://dx.doi.org/10.1016/j.ijcar.2004.01.008","http://dx.doi.org/10.1016/j.ijcar.2004.01.008")</f>
        <v>http://dx.doi.org/10.1016/j.ijcar.2004.01.008</v>
      </c>
      <c r="BG266" s="1"/>
      <c r="BH266" s="1"/>
      <c r="BI266" s="1" t="n">
        <v>8</v>
      </c>
      <c r="BJ266" s="1" t="s">
        <v>1626</v>
      </c>
      <c r="BK266" s="1" t="s">
        <v>99</v>
      </c>
      <c r="BL266" s="1" t="s">
        <v>1627</v>
      </c>
      <c r="BM266" s="1" t="s">
        <v>4776</v>
      </c>
      <c r="BN266" s="1" t="n">
        <v>15721492</v>
      </c>
      <c r="BO266" s="1"/>
      <c r="BP266" s="1"/>
      <c r="BQ266" s="1"/>
      <c r="BR266" s="1" t="s">
        <v>101</v>
      </c>
      <c r="BS266" s="1" t="s">
        <v>4777</v>
      </c>
      <c r="BT266" s="1" t="str">
        <f aca="false">HYPERLINK("https%3A%2F%2Fwww.webofscience.com%2Fwos%2Fwoscc%2Ffull-record%2FWOS:000227540600001","View Full Record in Web of Science")</f>
        <v>View Full Record in Web of Science</v>
      </c>
    </row>
    <row r="267" customFormat="false" ht="12.75" hidden="false" customHeight="false" outlineLevel="0" collapsed="false">
      <c r="A267" s="1" t="s">
        <v>72</v>
      </c>
      <c r="B267" s="1" t="s">
        <v>4778</v>
      </c>
      <c r="C267" s="1"/>
      <c r="D267" s="1"/>
      <c r="E267" s="1"/>
      <c r="F267" s="1" t="s">
        <v>4779</v>
      </c>
      <c r="G267" s="1"/>
      <c r="H267" s="1"/>
      <c r="I267" s="1" t="s">
        <v>4780</v>
      </c>
      <c r="J267" s="1" t="s">
        <v>106</v>
      </c>
      <c r="K267" s="1"/>
      <c r="L267" s="1"/>
      <c r="M267" s="1" t="s">
        <v>77</v>
      </c>
      <c r="N267" s="1" t="s">
        <v>3521</v>
      </c>
      <c r="O267" s="1" t="s">
        <v>4781</v>
      </c>
      <c r="P267" s="1" t="s">
        <v>4782</v>
      </c>
      <c r="Q267" s="1" t="s">
        <v>4783</v>
      </c>
      <c r="R267" s="1"/>
      <c r="S267" s="1" t="s">
        <v>4784</v>
      </c>
      <c r="T267" s="1" t="s">
        <v>4785</v>
      </c>
      <c r="U267" s="1" t="s">
        <v>4786</v>
      </c>
      <c r="V267" s="1" t="s">
        <v>4787</v>
      </c>
      <c r="W267" s="1" t="s">
        <v>4788</v>
      </c>
      <c r="X267" s="1" t="s">
        <v>206</v>
      </c>
      <c r="Y267" s="1" t="s">
        <v>4789</v>
      </c>
      <c r="Z267" s="1" t="s">
        <v>4790</v>
      </c>
      <c r="AA267" s="1"/>
      <c r="AB267" s="1"/>
      <c r="AC267" s="1"/>
      <c r="AD267" s="1"/>
      <c r="AE267" s="1"/>
      <c r="AF267" s="1"/>
      <c r="AG267" s="1" t="n">
        <v>27</v>
      </c>
      <c r="AH267" s="1" t="n">
        <v>0</v>
      </c>
      <c r="AI267" s="1" t="n">
        <v>0</v>
      </c>
      <c r="AJ267" s="1" t="n">
        <v>0</v>
      </c>
      <c r="AK267" s="1" t="n">
        <v>0</v>
      </c>
      <c r="AL267" s="1" t="s">
        <v>114</v>
      </c>
      <c r="AM267" s="1" t="s">
        <v>115</v>
      </c>
      <c r="AN267" s="1" t="s">
        <v>116</v>
      </c>
      <c r="AO267" s="1" t="s">
        <v>117</v>
      </c>
      <c r="AP267" s="1" t="s">
        <v>118</v>
      </c>
      <c r="AQ267" s="1"/>
      <c r="AR267" s="1" t="s">
        <v>119</v>
      </c>
      <c r="AS267" s="1" t="s">
        <v>120</v>
      </c>
      <c r="AT267" s="1"/>
      <c r="AU267" s="1" t="n">
        <v>2022</v>
      </c>
      <c r="AV267" s="1" t="n">
        <v>61</v>
      </c>
      <c r="AW267" s="1"/>
      <c r="AX267" s="1"/>
      <c r="AY267" s="1" t="n">
        <v>2</v>
      </c>
      <c r="AZ267" s="1"/>
      <c r="BA267" s="1"/>
      <c r="BB267" s="1" t="n">
        <v>109</v>
      </c>
      <c r="BC267" s="1" t="n">
        <v>114</v>
      </c>
      <c r="BD267" s="1"/>
      <c r="BE267" s="1" t="s">
        <v>4791</v>
      </c>
      <c r="BF267" s="1" t="str">
        <f aca="false">HYPERLINK("http://dx.doi.org/10.20471/acc.2022.61.s2.14","http://dx.doi.org/10.20471/acc.2022.61.s2.14")</f>
        <v>http://dx.doi.org/10.20471/acc.2022.61.s2.14</v>
      </c>
      <c r="BG267" s="1"/>
      <c r="BH267" s="1"/>
      <c r="BI267" s="1" t="n">
        <v>6</v>
      </c>
      <c r="BJ267" s="1" t="s">
        <v>123</v>
      </c>
      <c r="BK267" s="1" t="s">
        <v>405</v>
      </c>
      <c r="BL267" s="1" t="s">
        <v>124</v>
      </c>
      <c r="BM267" s="1" t="s">
        <v>4792</v>
      </c>
      <c r="BN267" s="1" t="n">
        <v>36824634</v>
      </c>
      <c r="BO267" s="1" t="s">
        <v>291</v>
      </c>
      <c r="BP267" s="1"/>
      <c r="BQ267" s="1"/>
      <c r="BR267" s="1" t="s">
        <v>101</v>
      </c>
      <c r="BS267" s="1" t="s">
        <v>4793</v>
      </c>
      <c r="BT267" s="1" t="str">
        <f aca="false">HYPERLINK("https%3A%2F%2Fwww.webofscience.com%2Fwos%2Fwoscc%2Ffull-record%2FWOS:000904026200015","View Full Record in Web of Science")</f>
        <v>View Full Record in Web of Science</v>
      </c>
    </row>
    <row r="268" customFormat="false" ht="12.75" hidden="false" customHeight="false" outlineLevel="0" collapsed="false">
      <c r="A268" s="1" t="s">
        <v>72</v>
      </c>
      <c r="B268" s="1" t="s">
        <v>4794</v>
      </c>
      <c r="C268" s="1"/>
      <c r="D268" s="1"/>
      <c r="E268" s="1"/>
      <c r="F268" s="1" t="s">
        <v>4795</v>
      </c>
      <c r="G268" s="1"/>
      <c r="H268" s="1"/>
      <c r="I268" s="1" t="s">
        <v>4796</v>
      </c>
      <c r="J268" s="1" t="s">
        <v>4797</v>
      </c>
      <c r="K268" s="1"/>
      <c r="L268" s="1"/>
      <c r="M268" s="1" t="s">
        <v>77</v>
      </c>
      <c r="N268" s="1" t="s">
        <v>78</v>
      </c>
      <c r="O268" s="1"/>
      <c r="P268" s="1"/>
      <c r="Q268" s="1"/>
      <c r="R268" s="1"/>
      <c r="S268" s="1"/>
      <c r="T268" s="1" t="s">
        <v>4798</v>
      </c>
      <c r="U268" s="1" t="s">
        <v>4799</v>
      </c>
      <c r="V268" s="1" t="s">
        <v>4800</v>
      </c>
      <c r="W268" s="1" t="s">
        <v>4801</v>
      </c>
      <c r="X268" s="1" t="s">
        <v>4802</v>
      </c>
      <c r="Y268" s="1" t="s">
        <v>4803</v>
      </c>
      <c r="Z268" s="1" t="s">
        <v>4804</v>
      </c>
      <c r="AA268" s="1" t="s">
        <v>4805</v>
      </c>
      <c r="AB268" s="1" t="s">
        <v>4806</v>
      </c>
      <c r="AC268" s="1" t="s">
        <v>4807</v>
      </c>
      <c r="AD268" s="1" t="s">
        <v>4808</v>
      </c>
      <c r="AE268" s="1" t="s">
        <v>4809</v>
      </c>
      <c r="AF268" s="1"/>
      <c r="AG268" s="1" t="n">
        <v>58</v>
      </c>
      <c r="AH268" s="1" t="n">
        <v>27</v>
      </c>
      <c r="AI268" s="1" t="n">
        <v>28</v>
      </c>
      <c r="AJ268" s="1" t="n">
        <v>0</v>
      </c>
      <c r="AK268" s="1" t="n">
        <v>16</v>
      </c>
      <c r="AL268" s="1" t="s">
        <v>1752</v>
      </c>
      <c r="AM268" s="1" t="s">
        <v>141</v>
      </c>
      <c r="AN268" s="1" t="s">
        <v>1753</v>
      </c>
      <c r="AO268" s="1" t="s">
        <v>4810</v>
      </c>
      <c r="AP268" s="1" t="s">
        <v>4811</v>
      </c>
      <c r="AQ268" s="1"/>
      <c r="AR268" s="1" t="s">
        <v>4797</v>
      </c>
      <c r="AS268" s="1" t="s">
        <v>4812</v>
      </c>
      <c r="AT268" s="1" t="s">
        <v>1164</v>
      </c>
      <c r="AU268" s="1" t="n">
        <v>2012</v>
      </c>
      <c r="AV268" s="1" t="n">
        <v>58</v>
      </c>
      <c r="AW268" s="1" t="n">
        <v>1</v>
      </c>
      <c r="AX268" s="1"/>
      <c r="AY268" s="1"/>
      <c r="AZ268" s="1"/>
      <c r="BA268" s="1"/>
      <c r="BB268" s="1" t="n">
        <v>57</v>
      </c>
      <c r="BC268" s="1" t="n">
        <v>64</v>
      </c>
      <c r="BD268" s="1"/>
      <c r="BE268" s="1" t="s">
        <v>4813</v>
      </c>
      <c r="BF268" s="1" t="str">
        <f aca="false">HYPERLINK("http://dx.doi.org/10.1016/j.cyto.2011.12.018","http://dx.doi.org/10.1016/j.cyto.2011.12.018")</f>
        <v>http://dx.doi.org/10.1016/j.cyto.2011.12.018</v>
      </c>
      <c r="BG268" s="1"/>
      <c r="BH268" s="1"/>
      <c r="BI268" s="1" t="n">
        <v>8</v>
      </c>
      <c r="BJ268" s="1" t="s">
        <v>4814</v>
      </c>
      <c r="BK268" s="1" t="s">
        <v>99</v>
      </c>
      <c r="BL268" s="1" t="s">
        <v>4814</v>
      </c>
      <c r="BM268" s="1" t="s">
        <v>4815</v>
      </c>
      <c r="BN268" s="1" t="n">
        <v>22266275</v>
      </c>
      <c r="BO268" s="1"/>
      <c r="BP268" s="1"/>
      <c r="BQ268" s="1"/>
      <c r="BR268" s="1" t="s">
        <v>101</v>
      </c>
      <c r="BS268" s="1" t="s">
        <v>4816</v>
      </c>
      <c r="BT268" s="1" t="str">
        <f aca="false">HYPERLINK("https%3A%2F%2Fwww.webofscience.com%2Fwos%2Fwoscc%2Ffull-record%2FWOS:000301701000011","View Full Record in Web of Science")</f>
        <v>View Full Record in Web of Science</v>
      </c>
    </row>
    <row r="269" customFormat="false" ht="12.75" hidden="false" customHeight="false" outlineLevel="0" collapsed="false">
      <c r="A269" s="1" t="s">
        <v>72</v>
      </c>
      <c r="B269" s="1" t="s">
        <v>2697</v>
      </c>
      <c r="C269" s="1"/>
      <c r="D269" s="1"/>
      <c r="E269" s="1"/>
      <c r="F269" s="1" t="s">
        <v>2698</v>
      </c>
      <c r="G269" s="1"/>
      <c r="H269" s="1"/>
      <c r="I269" s="1" t="s">
        <v>4817</v>
      </c>
      <c r="J269" s="1" t="s">
        <v>2568</v>
      </c>
      <c r="K269" s="1"/>
      <c r="L269" s="1"/>
      <c r="M269" s="1" t="s">
        <v>2569</v>
      </c>
      <c r="N269" s="1" t="s">
        <v>78</v>
      </c>
      <c r="O269" s="1"/>
      <c r="P269" s="1"/>
      <c r="Q269" s="1"/>
      <c r="R269" s="1"/>
      <c r="S269" s="1"/>
      <c r="T269" s="1" t="s">
        <v>4818</v>
      </c>
      <c r="U269" s="1" t="s">
        <v>4819</v>
      </c>
      <c r="V269" s="1" t="s">
        <v>4820</v>
      </c>
      <c r="W269" s="1" t="s">
        <v>2703</v>
      </c>
      <c r="X269" s="1" t="s">
        <v>2704</v>
      </c>
      <c r="Y269" s="1" t="s">
        <v>2705</v>
      </c>
      <c r="Z269" s="1" t="s">
        <v>2706</v>
      </c>
      <c r="AA269" s="1"/>
      <c r="AB269" s="1"/>
      <c r="AC269" s="1"/>
      <c r="AD269" s="1"/>
      <c r="AE269" s="1"/>
      <c r="AF269" s="1"/>
      <c r="AG269" s="1" t="n">
        <v>24</v>
      </c>
      <c r="AH269" s="1" t="n">
        <v>0</v>
      </c>
      <c r="AI269" s="1" t="n">
        <v>0</v>
      </c>
      <c r="AJ269" s="1" t="n">
        <v>0</v>
      </c>
      <c r="AK269" s="1" t="n">
        <v>1</v>
      </c>
      <c r="AL269" s="1" t="s">
        <v>2576</v>
      </c>
      <c r="AM269" s="1" t="s">
        <v>115</v>
      </c>
      <c r="AN269" s="1" t="s">
        <v>2577</v>
      </c>
      <c r="AO269" s="1" t="s">
        <v>2578</v>
      </c>
      <c r="AP269" s="1"/>
      <c r="AQ269" s="1"/>
      <c r="AR269" s="1" t="s">
        <v>2579</v>
      </c>
      <c r="AS269" s="1" t="s">
        <v>2580</v>
      </c>
      <c r="AT269" s="1" t="s">
        <v>2707</v>
      </c>
      <c r="AU269" s="1" t="n">
        <v>2011</v>
      </c>
      <c r="AV269" s="1" t="n">
        <v>55</v>
      </c>
      <c r="AW269" s="1" t="n">
        <v>4</v>
      </c>
      <c r="AX269" s="1"/>
      <c r="AY269" s="1"/>
      <c r="AZ269" s="1"/>
      <c r="BA269" s="1"/>
      <c r="BB269" s="1" t="n">
        <v>277</v>
      </c>
      <c r="BC269" s="1" t="n">
        <v>280</v>
      </c>
      <c r="BD269" s="1"/>
      <c r="BE269" s="1"/>
      <c r="BF269" s="1"/>
      <c r="BG269" s="1"/>
      <c r="BH269" s="1"/>
      <c r="BI269" s="1" t="n">
        <v>4</v>
      </c>
      <c r="BJ269" s="1" t="s">
        <v>2582</v>
      </c>
      <c r="BK269" s="1" t="s">
        <v>99</v>
      </c>
      <c r="BL269" s="1" t="s">
        <v>2582</v>
      </c>
      <c r="BM269" s="1" t="s">
        <v>2708</v>
      </c>
      <c r="BN269" s="1"/>
      <c r="BO269" s="1"/>
      <c r="BP269" s="1"/>
      <c r="BQ269" s="1"/>
      <c r="BR269" s="1" t="s">
        <v>101</v>
      </c>
      <c r="BS269" s="1" t="s">
        <v>4821</v>
      </c>
      <c r="BT269" s="1" t="str">
        <f aca="false">HYPERLINK("https%3A%2F%2Fwww.webofscience.com%2Fwos%2Fwoscc%2Ffull-record%2FWOS:000299139400005","View Full Record in Web of Science")</f>
        <v>View Full Record in Web of Science</v>
      </c>
    </row>
    <row r="270" customFormat="false" ht="12.75" hidden="false" customHeight="false" outlineLevel="0" collapsed="false">
      <c r="A270" s="1" t="s">
        <v>72</v>
      </c>
      <c r="B270" s="1" t="s">
        <v>4822</v>
      </c>
      <c r="C270" s="1"/>
      <c r="D270" s="1"/>
      <c r="E270" s="1"/>
      <c r="F270" s="1" t="s">
        <v>4823</v>
      </c>
      <c r="G270" s="1"/>
      <c r="H270" s="1"/>
      <c r="I270" s="1" t="s">
        <v>4824</v>
      </c>
      <c r="J270" s="1" t="s">
        <v>525</v>
      </c>
      <c r="K270" s="1"/>
      <c r="L270" s="1"/>
      <c r="M270" s="1" t="s">
        <v>77</v>
      </c>
      <c r="N270" s="1" t="s">
        <v>52</v>
      </c>
      <c r="O270" s="1" t="s">
        <v>526</v>
      </c>
      <c r="P270" s="1" t="s">
        <v>527</v>
      </c>
      <c r="Q270" s="1" t="s">
        <v>528</v>
      </c>
      <c r="R270" s="1"/>
      <c r="S270" s="1"/>
      <c r="T270" s="1"/>
      <c r="U270" s="1"/>
      <c r="V270" s="1"/>
      <c r="W270" s="1" t="s">
        <v>4825</v>
      </c>
      <c r="X270" s="1"/>
      <c r="Y270" s="1"/>
      <c r="Z270" s="1"/>
      <c r="AA270" s="1"/>
      <c r="AB270" s="1"/>
      <c r="AC270" s="1"/>
      <c r="AD270" s="1"/>
      <c r="AE270" s="1"/>
      <c r="AF270" s="1"/>
      <c r="AG270" s="1" t="n">
        <v>0</v>
      </c>
      <c r="AH270" s="1" t="n">
        <v>0</v>
      </c>
      <c r="AI270" s="1" t="n">
        <v>0</v>
      </c>
      <c r="AJ270" s="1" t="n">
        <v>0</v>
      </c>
      <c r="AK270" s="1" t="n">
        <v>0</v>
      </c>
      <c r="AL270" s="1" t="s">
        <v>530</v>
      </c>
      <c r="AM270" s="1" t="s">
        <v>531</v>
      </c>
      <c r="AN270" s="1" t="s">
        <v>532</v>
      </c>
      <c r="AO270" s="1" t="s">
        <v>533</v>
      </c>
      <c r="AP270" s="1" t="s">
        <v>534</v>
      </c>
      <c r="AQ270" s="1"/>
      <c r="AR270" s="1" t="s">
        <v>535</v>
      </c>
      <c r="AS270" s="1" t="s">
        <v>536</v>
      </c>
      <c r="AT270" s="1" t="s">
        <v>121</v>
      </c>
      <c r="AU270" s="1" t="n">
        <v>2019</v>
      </c>
      <c r="AV270" s="1" t="n">
        <v>493</v>
      </c>
      <c r="AW270" s="1"/>
      <c r="AX270" s="1"/>
      <c r="AY270" s="1" t="n">
        <v>1</v>
      </c>
      <c r="AZ270" s="1"/>
      <c r="BA270" s="1" t="s">
        <v>4826</v>
      </c>
      <c r="BB270" s="1" t="s">
        <v>4827</v>
      </c>
      <c r="BC270" s="1" t="s">
        <v>4828</v>
      </c>
      <c r="BD270" s="1"/>
      <c r="BE270" s="1" t="s">
        <v>4829</v>
      </c>
      <c r="BF270" s="1" t="str">
        <f aca="false">HYPERLINK("http://dx.doi.org/10.1016/j.cca.2019.03.1014","http://dx.doi.org/10.1016/j.cca.2019.03.1014")</f>
        <v>http://dx.doi.org/10.1016/j.cca.2019.03.1014</v>
      </c>
      <c r="BG270" s="1"/>
      <c r="BH270" s="1"/>
      <c r="BI270" s="1" t="n">
        <v>2</v>
      </c>
      <c r="BJ270" s="1" t="s">
        <v>539</v>
      </c>
      <c r="BK270" s="1" t="s">
        <v>405</v>
      </c>
      <c r="BL270" s="1" t="s">
        <v>539</v>
      </c>
      <c r="BM270" s="1" t="s">
        <v>540</v>
      </c>
      <c r="BN270" s="1"/>
      <c r="BO270" s="1"/>
      <c r="BP270" s="1"/>
      <c r="BQ270" s="1"/>
      <c r="BR270" s="1" t="s">
        <v>101</v>
      </c>
      <c r="BS270" s="1" t="s">
        <v>4830</v>
      </c>
      <c r="BT270" s="1" t="str">
        <f aca="false">HYPERLINK("https%3A%2F%2Fwww.webofscience.com%2Fwos%2Fwoscc%2Ffull-record%2FWOS:000529532101297","View Full Record in Web of Science")</f>
        <v>View Full Record in Web of Science</v>
      </c>
    </row>
    <row r="271" customFormat="false" ht="12.75" hidden="false" customHeight="false" outlineLevel="0" collapsed="false">
      <c r="A271" s="1" t="s">
        <v>72</v>
      </c>
      <c r="B271" s="1" t="s">
        <v>4831</v>
      </c>
      <c r="C271" s="1"/>
      <c r="D271" s="1"/>
      <c r="E271" s="1"/>
      <c r="F271" s="1" t="s">
        <v>4832</v>
      </c>
      <c r="G271" s="1"/>
      <c r="H271" s="1"/>
      <c r="I271" s="1" t="s">
        <v>4833</v>
      </c>
      <c r="J271" s="1" t="s">
        <v>4834</v>
      </c>
      <c r="K271" s="1"/>
      <c r="L271" s="1"/>
      <c r="M271" s="1" t="s">
        <v>77</v>
      </c>
      <c r="N271" s="1" t="s">
        <v>52</v>
      </c>
      <c r="O271" s="1"/>
      <c r="P271" s="1"/>
      <c r="Q271" s="1"/>
      <c r="R271" s="1"/>
      <c r="S271" s="1"/>
      <c r="T271" s="1"/>
      <c r="U271" s="1"/>
      <c r="V271" s="1"/>
      <c r="W271" s="1" t="s">
        <v>4835</v>
      </c>
      <c r="X271" s="1" t="s">
        <v>366</v>
      </c>
      <c r="Y271" s="1"/>
      <c r="Z271" s="1"/>
      <c r="AA271" s="1"/>
      <c r="AB271" s="1"/>
      <c r="AC271" s="1"/>
      <c r="AD271" s="1"/>
      <c r="AE271" s="1"/>
      <c r="AF271" s="1"/>
      <c r="AG271" s="1" t="n">
        <v>0</v>
      </c>
      <c r="AH271" s="1" t="n">
        <v>0</v>
      </c>
      <c r="AI271" s="1" t="n">
        <v>0</v>
      </c>
      <c r="AJ271" s="1" t="n">
        <v>0</v>
      </c>
      <c r="AK271" s="1" t="n">
        <v>0</v>
      </c>
      <c r="AL271" s="1" t="s">
        <v>1482</v>
      </c>
      <c r="AM271" s="1" t="s">
        <v>1483</v>
      </c>
      <c r="AN271" s="1" t="s">
        <v>1484</v>
      </c>
      <c r="AO271" s="1" t="s">
        <v>4836</v>
      </c>
      <c r="AP271" s="1" t="s">
        <v>4837</v>
      </c>
      <c r="AQ271" s="1"/>
      <c r="AR271" s="1" t="s">
        <v>4838</v>
      </c>
      <c r="AS271" s="1" t="s">
        <v>4839</v>
      </c>
      <c r="AT271" s="1" t="s">
        <v>212</v>
      </c>
      <c r="AU271" s="1" t="n">
        <v>2022</v>
      </c>
      <c r="AV271" s="1" t="n">
        <v>95</v>
      </c>
      <c r="AW271" s="1" t="s">
        <v>4840</v>
      </c>
      <c r="AX271" s="1"/>
      <c r="AY271" s="1" t="n">
        <v>2</v>
      </c>
      <c r="AZ271" s="1"/>
      <c r="BA271" s="1" t="s">
        <v>4841</v>
      </c>
      <c r="BB271" s="1" t="n">
        <v>465</v>
      </c>
      <c r="BC271" s="1" t="n">
        <v>465</v>
      </c>
      <c r="BD271" s="1"/>
      <c r="BE271" s="1"/>
      <c r="BF271" s="1"/>
      <c r="BG271" s="1"/>
      <c r="BH271" s="1"/>
      <c r="BI271" s="1" t="n">
        <v>1</v>
      </c>
      <c r="BJ271" s="1" t="s">
        <v>4842</v>
      </c>
      <c r="BK271" s="1" t="s">
        <v>99</v>
      </c>
      <c r="BL271" s="1" t="s">
        <v>4842</v>
      </c>
      <c r="BM271" s="1" t="s">
        <v>4843</v>
      </c>
      <c r="BN271" s="1"/>
      <c r="BO271" s="1"/>
      <c r="BP271" s="1"/>
      <c r="BQ271" s="1"/>
      <c r="BR271" s="1" t="s">
        <v>101</v>
      </c>
      <c r="BS271" s="1" t="s">
        <v>4844</v>
      </c>
      <c r="BT271" s="1" t="str">
        <f aca="false">HYPERLINK("https%3A%2F%2Fwww.webofscience.com%2Fwos%2Fwoscc%2Ffull-record%2FWOS:000854435702129","View Full Record in Web of Science")</f>
        <v>View Full Record in Web of Science</v>
      </c>
    </row>
    <row r="272" customFormat="false" ht="12.75" hidden="false" customHeight="false" outlineLevel="0" collapsed="false">
      <c r="A272" s="1" t="s">
        <v>72</v>
      </c>
      <c r="B272" s="1" t="s">
        <v>4845</v>
      </c>
      <c r="C272" s="1"/>
      <c r="D272" s="1"/>
      <c r="E272" s="1"/>
      <c r="F272" s="1" t="s">
        <v>4846</v>
      </c>
      <c r="G272" s="1"/>
      <c r="H272" s="1"/>
      <c r="I272" s="1" t="s">
        <v>4847</v>
      </c>
      <c r="J272" s="1" t="s">
        <v>4848</v>
      </c>
      <c r="K272" s="1"/>
      <c r="L272" s="1"/>
      <c r="M272" s="1" t="s">
        <v>77</v>
      </c>
      <c r="N272" s="1" t="s">
        <v>4849</v>
      </c>
      <c r="O272" s="1"/>
      <c r="P272" s="1"/>
      <c r="Q272" s="1"/>
      <c r="R272" s="1"/>
      <c r="S272" s="1"/>
      <c r="T272" s="1" t="s">
        <v>4850</v>
      </c>
      <c r="U272" s="1" t="s">
        <v>4851</v>
      </c>
      <c r="V272" s="1" t="s">
        <v>4852</v>
      </c>
      <c r="W272" s="1" t="s">
        <v>4853</v>
      </c>
      <c r="X272" s="1" t="s">
        <v>4854</v>
      </c>
      <c r="Y272" s="1" t="s">
        <v>4855</v>
      </c>
      <c r="Z272" s="1" t="s">
        <v>4856</v>
      </c>
      <c r="AA272" s="1" t="s">
        <v>4857</v>
      </c>
      <c r="AB272" s="1" t="s">
        <v>4858</v>
      </c>
      <c r="AC272" s="1" t="s">
        <v>4859</v>
      </c>
      <c r="AD272" s="1" t="s">
        <v>4860</v>
      </c>
      <c r="AE272" s="1" t="s">
        <v>4861</v>
      </c>
      <c r="AF272" s="1"/>
      <c r="AG272" s="1" t="n">
        <v>54</v>
      </c>
      <c r="AH272" s="1" t="n">
        <v>1</v>
      </c>
      <c r="AI272" s="1" t="n">
        <v>1</v>
      </c>
      <c r="AJ272" s="1" t="n">
        <v>4</v>
      </c>
      <c r="AK272" s="1" t="n">
        <v>5</v>
      </c>
      <c r="AL272" s="1" t="s">
        <v>886</v>
      </c>
      <c r="AM272" s="1" t="s">
        <v>887</v>
      </c>
      <c r="AN272" s="1" t="s">
        <v>888</v>
      </c>
      <c r="AO272" s="1" t="s">
        <v>4862</v>
      </c>
      <c r="AP272" s="1" t="s">
        <v>4863</v>
      </c>
      <c r="AQ272" s="1"/>
      <c r="AR272" s="1" t="s">
        <v>4864</v>
      </c>
      <c r="AS272" s="1" t="s">
        <v>4865</v>
      </c>
      <c r="AT272" s="1"/>
      <c r="AU272" s="1"/>
      <c r="AV272" s="1"/>
      <c r="AW272" s="1"/>
      <c r="AX272" s="1"/>
      <c r="AY272" s="1"/>
      <c r="AZ272" s="1"/>
      <c r="BA272" s="1"/>
      <c r="BB272" s="1"/>
      <c r="BC272" s="1"/>
      <c r="BD272" s="1"/>
      <c r="BE272" s="1" t="s">
        <v>4866</v>
      </c>
      <c r="BF272" s="1" t="str">
        <f aca="false">HYPERLINK("http://dx.doi.org/10.1080/1120009X.2022.2104294","http://dx.doi.org/10.1080/1120009X.2022.2104294")</f>
        <v>http://dx.doi.org/10.1080/1120009X.2022.2104294</v>
      </c>
      <c r="BG272" s="1"/>
      <c r="BH272" s="1" t="s">
        <v>4867</v>
      </c>
      <c r="BI272" s="1" t="n">
        <v>11</v>
      </c>
      <c r="BJ272" s="1" t="s">
        <v>4868</v>
      </c>
      <c r="BK272" s="1" t="s">
        <v>99</v>
      </c>
      <c r="BL272" s="1" t="s">
        <v>4868</v>
      </c>
      <c r="BM272" s="1" t="s">
        <v>4869</v>
      </c>
      <c r="BN272" s="1" t="n">
        <v>35975598</v>
      </c>
      <c r="BO272" s="1"/>
      <c r="BP272" s="1"/>
      <c r="BQ272" s="1"/>
      <c r="BR272" s="1" t="s">
        <v>101</v>
      </c>
      <c r="BS272" s="1" t="s">
        <v>4870</v>
      </c>
      <c r="BT272" s="1" t="str">
        <f aca="false">HYPERLINK("https%3A%2F%2Fwww.webofscience.com%2Fwos%2Fwoscc%2Ffull-record%2FWOS:000842550500001","View Full Record in Web of Science")</f>
        <v>View Full Record in Web of Science</v>
      </c>
    </row>
    <row r="273" customFormat="false" ht="12.75" hidden="false" customHeight="false" outlineLevel="0" collapsed="false">
      <c r="A273" s="1" t="s">
        <v>72</v>
      </c>
      <c r="B273" s="1" t="s">
        <v>4871</v>
      </c>
      <c r="C273" s="1"/>
      <c r="D273" s="1"/>
      <c r="E273" s="1"/>
      <c r="F273" s="1" t="s">
        <v>4872</v>
      </c>
      <c r="G273" s="1"/>
      <c r="H273" s="1"/>
      <c r="I273" s="1" t="s">
        <v>4873</v>
      </c>
      <c r="J273" s="1" t="s">
        <v>3111</v>
      </c>
      <c r="K273" s="1"/>
      <c r="L273" s="1"/>
      <c r="M273" s="1" t="s">
        <v>77</v>
      </c>
      <c r="N273" s="1" t="s">
        <v>78</v>
      </c>
      <c r="O273" s="1"/>
      <c r="P273" s="1"/>
      <c r="Q273" s="1"/>
      <c r="R273" s="1"/>
      <c r="S273" s="1"/>
      <c r="T273" s="1" t="s">
        <v>4874</v>
      </c>
      <c r="U273" s="1" t="s">
        <v>4875</v>
      </c>
      <c r="V273" s="1" t="s">
        <v>4876</v>
      </c>
      <c r="W273" s="1" t="s">
        <v>4877</v>
      </c>
      <c r="X273" s="1" t="s">
        <v>4878</v>
      </c>
      <c r="Y273" s="1" t="s">
        <v>4879</v>
      </c>
      <c r="Z273" s="1" t="s">
        <v>4880</v>
      </c>
      <c r="AA273" s="1"/>
      <c r="AB273" s="1"/>
      <c r="AC273" s="1"/>
      <c r="AD273" s="1"/>
      <c r="AE273" s="1"/>
      <c r="AF273" s="1"/>
      <c r="AG273" s="1" t="n">
        <v>10</v>
      </c>
      <c r="AH273" s="1" t="n">
        <v>0</v>
      </c>
      <c r="AI273" s="1" t="n">
        <v>0</v>
      </c>
      <c r="AJ273" s="1" t="n">
        <v>0</v>
      </c>
      <c r="AK273" s="1" t="n">
        <v>0</v>
      </c>
      <c r="AL273" s="1" t="s">
        <v>932</v>
      </c>
      <c r="AM273" s="1" t="s">
        <v>933</v>
      </c>
      <c r="AN273" s="1" t="s">
        <v>934</v>
      </c>
      <c r="AO273" s="1" t="s">
        <v>3119</v>
      </c>
      <c r="AP273" s="1" t="s">
        <v>3120</v>
      </c>
      <c r="AQ273" s="1"/>
      <c r="AR273" s="1" t="s">
        <v>3121</v>
      </c>
      <c r="AS273" s="1" t="s">
        <v>3122</v>
      </c>
      <c r="AT273" s="1" t="s">
        <v>4881</v>
      </c>
      <c r="AU273" s="1" t="n">
        <v>2022</v>
      </c>
      <c r="AV273" s="1" t="n">
        <v>33</v>
      </c>
      <c r="AW273" s="1" t="n">
        <v>5</v>
      </c>
      <c r="AX273" s="1"/>
      <c r="AY273" s="1"/>
      <c r="AZ273" s="1"/>
      <c r="BA273" s="1"/>
      <c r="BB273" s="1" t="s">
        <v>4882</v>
      </c>
      <c r="BC273" s="1" t="s">
        <v>4883</v>
      </c>
      <c r="BD273" s="1"/>
      <c r="BE273" s="1" t="s">
        <v>4884</v>
      </c>
      <c r="BF273" s="1" t="str">
        <f aca="false">HYPERLINK("http://dx.doi.org/10.1097/SCS.0000000000008398","http://dx.doi.org/10.1097/SCS.0000000000008398")</f>
        <v>http://dx.doi.org/10.1097/SCS.0000000000008398</v>
      </c>
      <c r="BG273" s="1"/>
      <c r="BH273" s="1"/>
      <c r="BI273" s="1" t="n">
        <v>3</v>
      </c>
      <c r="BJ273" s="1" t="s">
        <v>425</v>
      </c>
      <c r="BK273" s="1" t="s">
        <v>99</v>
      </c>
      <c r="BL273" s="1" t="s">
        <v>425</v>
      </c>
      <c r="BM273" s="1" t="s">
        <v>4885</v>
      </c>
      <c r="BN273" s="1" t="n">
        <v>34991113</v>
      </c>
      <c r="BO273" s="1"/>
      <c r="BP273" s="1"/>
      <c r="BQ273" s="1"/>
      <c r="BR273" s="1" t="s">
        <v>101</v>
      </c>
      <c r="BS273" s="1" t="s">
        <v>4886</v>
      </c>
      <c r="BT273" s="1" t="str">
        <f aca="false">HYPERLINK("https%3A%2F%2Fwww.webofscience.com%2Fwos%2Fwoscc%2Ffull-record%2FWOS:000823174200019","View Full Record in Web of Science")</f>
        <v>View Full Record in Web of Science</v>
      </c>
    </row>
    <row r="274" customFormat="false" ht="12.75" hidden="false" customHeight="false" outlineLevel="0" collapsed="false">
      <c r="A274" s="1" t="s">
        <v>72</v>
      </c>
      <c r="B274" s="1" t="s">
        <v>4887</v>
      </c>
      <c r="C274" s="1"/>
      <c r="D274" s="1"/>
      <c r="E274" s="1"/>
      <c r="F274" s="1" t="s">
        <v>4888</v>
      </c>
      <c r="G274" s="1"/>
      <c r="H274" s="1"/>
      <c r="I274" s="1" t="s">
        <v>4889</v>
      </c>
      <c r="J274" s="1" t="s">
        <v>4890</v>
      </c>
      <c r="K274" s="1"/>
      <c r="L274" s="1"/>
      <c r="M274" s="1" t="s">
        <v>77</v>
      </c>
      <c r="N274" s="1" t="s">
        <v>78</v>
      </c>
      <c r="O274" s="1"/>
      <c r="P274" s="1"/>
      <c r="Q274" s="1"/>
      <c r="R274" s="1"/>
      <c r="S274" s="1"/>
      <c r="T274" s="1" t="s">
        <v>4891</v>
      </c>
      <c r="U274" s="1" t="s">
        <v>4892</v>
      </c>
      <c r="V274" s="1" t="s">
        <v>4893</v>
      </c>
      <c r="W274" s="1" t="s">
        <v>4894</v>
      </c>
      <c r="X274" s="1" t="s">
        <v>4895</v>
      </c>
      <c r="Y274" s="1" t="s">
        <v>4896</v>
      </c>
      <c r="Z274" s="1" t="s">
        <v>4897</v>
      </c>
      <c r="AA274" s="1" t="s">
        <v>4898</v>
      </c>
      <c r="AB274" s="1" t="s">
        <v>4899</v>
      </c>
      <c r="AC274" s="1"/>
      <c r="AD274" s="1"/>
      <c r="AE274" s="1"/>
      <c r="AF274" s="1"/>
      <c r="AG274" s="1" t="n">
        <v>23</v>
      </c>
      <c r="AH274" s="1" t="n">
        <v>5</v>
      </c>
      <c r="AI274" s="1" t="n">
        <v>6</v>
      </c>
      <c r="AJ274" s="1" t="n">
        <v>0</v>
      </c>
      <c r="AK274" s="1" t="n">
        <v>9</v>
      </c>
      <c r="AL274" s="1" t="s">
        <v>1576</v>
      </c>
      <c r="AM274" s="1" t="s">
        <v>141</v>
      </c>
      <c r="AN274" s="1" t="s">
        <v>1577</v>
      </c>
      <c r="AO274" s="1" t="s">
        <v>4900</v>
      </c>
      <c r="AP274" s="1" t="s">
        <v>4901</v>
      </c>
      <c r="AQ274" s="1"/>
      <c r="AR274" s="1" t="s">
        <v>4902</v>
      </c>
      <c r="AS274" s="1" t="s">
        <v>4903</v>
      </c>
      <c r="AT274" s="1"/>
      <c r="AU274" s="1" t="n">
        <v>2015</v>
      </c>
      <c r="AV274" s="1" t="n">
        <v>10</v>
      </c>
      <c r="AW274" s="1" t="n">
        <v>10</v>
      </c>
      <c r="AX274" s="1"/>
      <c r="AY274" s="1"/>
      <c r="AZ274" s="1"/>
      <c r="BA274" s="1"/>
      <c r="BB274" s="1" t="n">
        <v>1629</v>
      </c>
      <c r="BC274" s="1" t="n">
        <v>1634</v>
      </c>
      <c r="BD274" s="1"/>
      <c r="BE274" s="1" t="s">
        <v>4904</v>
      </c>
      <c r="BF274" s="1" t="str">
        <f aca="false">HYPERLINK("http://dx.doi.org/10.2217/fmb.15.85","http://dx.doi.org/10.2217/fmb.15.85")</f>
        <v>http://dx.doi.org/10.2217/fmb.15.85</v>
      </c>
      <c r="BG274" s="1"/>
      <c r="BH274" s="1"/>
      <c r="BI274" s="1" t="n">
        <v>6</v>
      </c>
      <c r="BJ274" s="1" t="s">
        <v>3294</v>
      </c>
      <c r="BK274" s="1" t="s">
        <v>99</v>
      </c>
      <c r="BL274" s="1" t="s">
        <v>3294</v>
      </c>
      <c r="BM274" s="1" t="s">
        <v>4905</v>
      </c>
      <c r="BN274" s="1" t="n">
        <v>26437762</v>
      </c>
      <c r="BO274" s="1"/>
      <c r="BP274" s="1"/>
      <c r="BQ274" s="1"/>
      <c r="BR274" s="1" t="s">
        <v>101</v>
      </c>
      <c r="BS274" s="1" t="s">
        <v>4906</v>
      </c>
      <c r="BT274" s="1" t="str">
        <f aca="false">HYPERLINK("https%3A%2F%2Fwww.webofscience.com%2Fwos%2Fwoscc%2Ffull-record%2FWOS:000363282500008","View Full Record in Web of Science")</f>
        <v>View Full Record in Web of Science</v>
      </c>
    </row>
    <row r="275" customFormat="false" ht="12.75" hidden="false" customHeight="false" outlineLevel="0" collapsed="false">
      <c r="A275" s="1" t="s">
        <v>72</v>
      </c>
      <c r="B275" s="1" t="s">
        <v>4907</v>
      </c>
      <c r="C275" s="1"/>
      <c r="D275" s="1"/>
      <c r="E275" s="1"/>
      <c r="F275" s="1" t="s">
        <v>4908</v>
      </c>
      <c r="G275" s="1"/>
      <c r="H275" s="1"/>
      <c r="I275" s="1" t="s">
        <v>4909</v>
      </c>
      <c r="J275" s="1" t="s">
        <v>4910</v>
      </c>
      <c r="K275" s="1"/>
      <c r="L275" s="1"/>
      <c r="M275" s="1" t="s">
        <v>77</v>
      </c>
      <c r="N275" s="1" t="s">
        <v>78</v>
      </c>
      <c r="O275" s="1"/>
      <c r="P275" s="1"/>
      <c r="Q275" s="1"/>
      <c r="R275" s="1"/>
      <c r="S275" s="1"/>
      <c r="T275" s="1" t="s">
        <v>4911</v>
      </c>
      <c r="U275" s="1" t="s">
        <v>4912</v>
      </c>
      <c r="V275" s="1" t="s">
        <v>4913</v>
      </c>
      <c r="W275" s="1" t="s">
        <v>4914</v>
      </c>
      <c r="X275" s="1" t="s">
        <v>1012</v>
      </c>
      <c r="Y275" s="1" t="s">
        <v>4915</v>
      </c>
      <c r="Z275" s="1" t="s">
        <v>4916</v>
      </c>
      <c r="AA275" s="1"/>
      <c r="AB275" s="1"/>
      <c r="AC275" s="1"/>
      <c r="AD275" s="1"/>
      <c r="AE275" s="1"/>
      <c r="AF275" s="1"/>
      <c r="AG275" s="1" t="n">
        <v>31</v>
      </c>
      <c r="AH275" s="1" t="n">
        <v>9</v>
      </c>
      <c r="AI275" s="1" t="n">
        <v>11</v>
      </c>
      <c r="AJ275" s="1" t="n">
        <v>3</v>
      </c>
      <c r="AK275" s="1" t="n">
        <v>8</v>
      </c>
      <c r="AL275" s="1" t="s">
        <v>4917</v>
      </c>
      <c r="AM275" s="1" t="s">
        <v>4918</v>
      </c>
      <c r="AN275" s="1" t="s">
        <v>4919</v>
      </c>
      <c r="AO275" s="1" t="s">
        <v>4920</v>
      </c>
      <c r="AP275" s="1"/>
      <c r="AQ275" s="1"/>
      <c r="AR275" s="1" t="s">
        <v>4921</v>
      </c>
      <c r="AS275" s="1" t="s">
        <v>4922</v>
      </c>
      <c r="AT275" s="1"/>
      <c r="AU275" s="1" t="n">
        <v>2018</v>
      </c>
      <c r="AV275" s="1" t="n">
        <v>16</v>
      </c>
      <c r="AW275" s="1" t="n">
        <v>4</v>
      </c>
      <c r="AX275" s="1"/>
      <c r="AY275" s="1"/>
      <c r="AZ275" s="1"/>
      <c r="BA275" s="1"/>
      <c r="BB275" s="1" t="n">
        <v>397</v>
      </c>
      <c r="BC275" s="1" t="n">
        <v>404</v>
      </c>
      <c r="BD275" s="1"/>
      <c r="BE275" s="1" t="s">
        <v>4923</v>
      </c>
      <c r="BF275" s="1" t="str">
        <f aca="false">HYPERLINK("http://dx.doi.org/10.2450/2017.0322-16","http://dx.doi.org/10.2450/2017.0322-16")</f>
        <v>http://dx.doi.org/10.2450/2017.0322-16</v>
      </c>
      <c r="BG275" s="1"/>
      <c r="BH275" s="1"/>
      <c r="BI275" s="1" t="n">
        <v>8</v>
      </c>
      <c r="BJ275" s="1" t="s">
        <v>289</v>
      </c>
      <c r="BK275" s="1" t="s">
        <v>99</v>
      </c>
      <c r="BL275" s="1" t="s">
        <v>289</v>
      </c>
      <c r="BM275" s="1" t="s">
        <v>4924</v>
      </c>
      <c r="BN275" s="1" t="n">
        <v>28488966</v>
      </c>
      <c r="BO275" s="1"/>
      <c r="BP275" s="1"/>
      <c r="BQ275" s="1"/>
      <c r="BR275" s="1" t="s">
        <v>101</v>
      </c>
      <c r="BS275" s="1" t="s">
        <v>4925</v>
      </c>
      <c r="BT275" s="1" t="str">
        <f aca="false">HYPERLINK("https%3A%2F%2Fwww.webofscience.com%2Fwos%2Fwoscc%2Ffull-record%2FWOS:000437455600016","View Full Record in Web of Science")</f>
        <v>View Full Record in Web of Science</v>
      </c>
    </row>
    <row r="276" customFormat="false" ht="12.75" hidden="false" customHeight="false" outlineLevel="0" collapsed="false">
      <c r="A276" s="1" t="s">
        <v>72</v>
      </c>
      <c r="B276" s="1" t="s">
        <v>4926</v>
      </c>
      <c r="C276" s="1"/>
      <c r="D276" s="1"/>
      <c r="E276" s="1"/>
      <c r="F276" s="1" t="s">
        <v>4927</v>
      </c>
      <c r="G276" s="1"/>
      <c r="H276" s="1"/>
      <c r="I276" s="1" t="s">
        <v>4928</v>
      </c>
      <c r="J276" s="1" t="s">
        <v>4929</v>
      </c>
      <c r="K276" s="1"/>
      <c r="L276" s="1"/>
      <c r="M276" s="1" t="s">
        <v>77</v>
      </c>
      <c r="N276" s="1" t="s">
        <v>78</v>
      </c>
      <c r="O276" s="1"/>
      <c r="P276" s="1"/>
      <c r="Q276" s="1"/>
      <c r="R276" s="1"/>
      <c r="S276" s="1"/>
      <c r="T276" s="1"/>
      <c r="U276" s="1" t="s">
        <v>4930</v>
      </c>
      <c r="V276" s="1" t="s">
        <v>4931</v>
      </c>
      <c r="W276" s="1" t="s">
        <v>4932</v>
      </c>
      <c r="X276" s="1" t="s">
        <v>4933</v>
      </c>
      <c r="Y276" s="1" t="s">
        <v>4934</v>
      </c>
      <c r="Z276" s="1" t="s">
        <v>4935</v>
      </c>
      <c r="AA276" s="1"/>
      <c r="AB276" s="1"/>
      <c r="AC276" s="1"/>
      <c r="AD276" s="1"/>
      <c r="AE276" s="1"/>
      <c r="AF276" s="1"/>
      <c r="AG276" s="1" t="n">
        <v>39</v>
      </c>
      <c r="AH276" s="1" t="n">
        <v>7</v>
      </c>
      <c r="AI276" s="1" t="n">
        <v>7</v>
      </c>
      <c r="AJ276" s="1" t="n">
        <v>0</v>
      </c>
      <c r="AK276" s="1" t="n">
        <v>10</v>
      </c>
      <c r="AL276" s="1" t="s">
        <v>88</v>
      </c>
      <c r="AM276" s="1" t="s">
        <v>89</v>
      </c>
      <c r="AN276" s="1" t="s">
        <v>90</v>
      </c>
      <c r="AO276" s="1" t="s">
        <v>4936</v>
      </c>
      <c r="AP276" s="1" t="s">
        <v>4937</v>
      </c>
      <c r="AQ276" s="1"/>
      <c r="AR276" s="1" t="s">
        <v>4938</v>
      </c>
      <c r="AS276" s="1" t="s">
        <v>4939</v>
      </c>
      <c r="AT276" s="1" t="s">
        <v>241</v>
      </c>
      <c r="AU276" s="1" t="n">
        <v>2011</v>
      </c>
      <c r="AV276" s="1" t="n">
        <v>46</v>
      </c>
      <c r="AW276" s="1" t="n">
        <v>4</v>
      </c>
      <c r="AX276" s="1"/>
      <c r="AY276" s="1"/>
      <c r="AZ276" s="1"/>
      <c r="BA276" s="1"/>
      <c r="BB276" s="1" t="n">
        <v>595</v>
      </c>
      <c r="BC276" s="1" t="n">
        <v>601</v>
      </c>
      <c r="BD276" s="1"/>
      <c r="BE276" s="1" t="s">
        <v>4940</v>
      </c>
      <c r="BF276" s="1" t="str">
        <f aca="false">HYPERLINK("http://dx.doi.org/10.1111/j.1439-0531.2010.01708.x","http://dx.doi.org/10.1111/j.1439-0531.2010.01708.x")</f>
        <v>http://dx.doi.org/10.1111/j.1439-0531.2010.01708.x</v>
      </c>
      <c r="BG276" s="1"/>
      <c r="BH276" s="1"/>
      <c r="BI276" s="1" t="n">
        <v>7</v>
      </c>
      <c r="BJ276" s="1" t="s">
        <v>4941</v>
      </c>
      <c r="BK276" s="1" t="s">
        <v>99</v>
      </c>
      <c r="BL276" s="1" t="s">
        <v>4942</v>
      </c>
      <c r="BM276" s="1" t="s">
        <v>4943</v>
      </c>
      <c r="BN276" s="1" t="n">
        <v>20964728</v>
      </c>
      <c r="BO276" s="1"/>
      <c r="BP276" s="1"/>
      <c r="BQ276" s="1"/>
      <c r="BR276" s="1" t="s">
        <v>101</v>
      </c>
      <c r="BS276" s="1" t="s">
        <v>4944</v>
      </c>
      <c r="BT276" s="1" t="str">
        <f aca="false">HYPERLINK("https%3A%2F%2Fwww.webofscience.com%2Fwos%2Fwoscc%2Ffull-record%2FWOS:000292563500005","View Full Record in Web of Science")</f>
        <v>View Full Record in Web of Science</v>
      </c>
    </row>
    <row r="277" customFormat="false" ht="12.75" hidden="false" customHeight="false" outlineLevel="0" collapsed="false">
      <c r="A277" s="1" t="s">
        <v>72</v>
      </c>
      <c r="B277" s="1" t="s">
        <v>4945</v>
      </c>
      <c r="C277" s="1"/>
      <c r="D277" s="1"/>
      <c r="E277" s="1"/>
      <c r="F277" s="1" t="s">
        <v>4946</v>
      </c>
      <c r="G277" s="1"/>
      <c r="H277" s="1"/>
      <c r="I277" s="1" t="s">
        <v>4947</v>
      </c>
      <c r="J277" s="1" t="s">
        <v>1477</v>
      </c>
      <c r="K277" s="1"/>
      <c r="L277" s="1"/>
      <c r="M277" s="1" t="s">
        <v>77</v>
      </c>
      <c r="N277" s="1" t="s">
        <v>52</v>
      </c>
      <c r="O277" s="1" t="s">
        <v>1478</v>
      </c>
      <c r="P277" s="1" t="s">
        <v>1479</v>
      </c>
      <c r="Q277" s="1" t="s">
        <v>1480</v>
      </c>
      <c r="R277" s="1"/>
      <c r="S277" s="1"/>
      <c r="T277" s="1"/>
      <c r="U277" s="1"/>
      <c r="V277" s="1"/>
      <c r="W277" s="1" t="s">
        <v>4948</v>
      </c>
      <c r="X277" s="1" t="s">
        <v>206</v>
      </c>
      <c r="Y277" s="1"/>
      <c r="Z277" s="1"/>
      <c r="AA277" s="1" t="s">
        <v>4949</v>
      </c>
      <c r="AB277" s="1"/>
      <c r="AC277" s="1"/>
      <c r="AD277" s="1"/>
      <c r="AE277" s="1"/>
      <c r="AF277" s="1"/>
      <c r="AG277" s="1" t="n">
        <v>0</v>
      </c>
      <c r="AH277" s="1" t="n">
        <v>0</v>
      </c>
      <c r="AI277" s="1" t="n">
        <v>0</v>
      </c>
      <c r="AJ277" s="1" t="n">
        <v>0</v>
      </c>
      <c r="AK277" s="1" t="n">
        <v>1</v>
      </c>
      <c r="AL277" s="1" t="s">
        <v>1482</v>
      </c>
      <c r="AM277" s="1" t="s">
        <v>1483</v>
      </c>
      <c r="AN277" s="1" t="s">
        <v>1484</v>
      </c>
      <c r="AO277" s="1" t="s">
        <v>1485</v>
      </c>
      <c r="AP277" s="1" t="s">
        <v>1486</v>
      </c>
      <c r="AQ277" s="1"/>
      <c r="AR277" s="1" t="s">
        <v>1487</v>
      </c>
      <c r="AS277" s="1" t="s">
        <v>1488</v>
      </c>
      <c r="AT277" s="1"/>
      <c r="AU277" s="1" t="n">
        <v>2015</v>
      </c>
      <c r="AV277" s="1" t="n">
        <v>39</v>
      </c>
      <c r="AW277" s="1"/>
      <c r="AX277" s="1"/>
      <c r="AY277" s="1" t="n">
        <v>1</v>
      </c>
      <c r="AZ277" s="1"/>
      <c r="BA277" s="1" t="s">
        <v>4950</v>
      </c>
      <c r="BB277" s="1" t="n">
        <v>10</v>
      </c>
      <c r="BC277" s="1" t="n">
        <v>10</v>
      </c>
      <c r="BD277" s="1"/>
      <c r="BE277" s="1"/>
      <c r="BF277" s="1"/>
      <c r="BG277" s="1"/>
      <c r="BH277" s="1"/>
      <c r="BI277" s="1" t="n">
        <v>1</v>
      </c>
      <c r="BJ277" s="1" t="s">
        <v>1490</v>
      </c>
      <c r="BK277" s="1" t="s">
        <v>405</v>
      </c>
      <c r="BL277" s="1" t="s">
        <v>1491</v>
      </c>
      <c r="BM277" s="1" t="s">
        <v>1492</v>
      </c>
      <c r="BN277" s="1"/>
      <c r="BO277" s="1"/>
      <c r="BP277" s="1"/>
      <c r="BQ277" s="1"/>
      <c r="BR277" s="1" t="s">
        <v>101</v>
      </c>
      <c r="BS277" s="1" t="s">
        <v>4951</v>
      </c>
      <c r="BT277" s="1" t="str">
        <f aca="false">HYPERLINK("https%3A%2F%2Fwww.webofscience.com%2Fwos%2Fwoscc%2Ffull-record%2FWOS:000355015800024","View Full Record in Web of Science")</f>
        <v>View Full Record in Web of Science</v>
      </c>
    </row>
    <row r="278" customFormat="false" ht="12.75" hidden="false" customHeight="false" outlineLevel="0" collapsed="false">
      <c r="A278" s="1" t="s">
        <v>72</v>
      </c>
      <c r="B278" s="1" t="s">
        <v>4952</v>
      </c>
      <c r="C278" s="1"/>
      <c r="D278" s="1"/>
      <c r="E278" s="1"/>
      <c r="F278" s="1" t="s">
        <v>4953</v>
      </c>
      <c r="G278" s="1"/>
      <c r="H278" s="1"/>
      <c r="I278" s="1" t="s">
        <v>4954</v>
      </c>
      <c r="J278" s="1" t="s">
        <v>106</v>
      </c>
      <c r="K278" s="1"/>
      <c r="L278" s="1"/>
      <c r="M278" s="1" t="s">
        <v>77</v>
      </c>
      <c r="N278" s="1" t="s">
        <v>272</v>
      </c>
      <c r="O278" s="1"/>
      <c r="P278" s="1"/>
      <c r="Q278" s="1"/>
      <c r="R278" s="1"/>
      <c r="S278" s="1"/>
      <c r="T278" s="1" t="s">
        <v>4955</v>
      </c>
      <c r="U278" s="1" t="s">
        <v>4956</v>
      </c>
      <c r="V278" s="1" t="s">
        <v>4957</v>
      </c>
      <c r="W278" s="1" t="s">
        <v>4958</v>
      </c>
      <c r="X278" s="1" t="s">
        <v>4959</v>
      </c>
      <c r="Y278" s="1" t="s">
        <v>4960</v>
      </c>
      <c r="Z278" s="1" t="s">
        <v>4961</v>
      </c>
      <c r="AA278" s="1" t="s">
        <v>4962</v>
      </c>
      <c r="AB278" s="1" t="s">
        <v>4963</v>
      </c>
      <c r="AC278" s="1"/>
      <c r="AD278" s="1"/>
      <c r="AE278" s="1"/>
      <c r="AF278" s="1"/>
      <c r="AG278" s="1" t="n">
        <v>30</v>
      </c>
      <c r="AH278" s="1" t="n">
        <v>0</v>
      </c>
      <c r="AI278" s="1" t="n">
        <v>0</v>
      </c>
      <c r="AJ278" s="1" t="n">
        <v>1</v>
      </c>
      <c r="AK278" s="1" t="n">
        <v>8</v>
      </c>
      <c r="AL278" s="1" t="s">
        <v>114</v>
      </c>
      <c r="AM278" s="1" t="s">
        <v>115</v>
      </c>
      <c r="AN278" s="1" t="s">
        <v>116</v>
      </c>
      <c r="AO278" s="1" t="s">
        <v>117</v>
      </c>
      <c r="AP278" s="1" t="s">
        <v>118</v>
      </c>
      <c r="AQ278" s="1"/>
      <c r="AR278" s="1" t="s">
        <v>119</v>
      </c>
      <c r="AS278" s="1" t="s">
        <v>120</v>
      </c>
      <c r="AT278" s="1" t="s">
        <v>685</v>
      </c>
      <c r="AU278" s="1" t="n">
        <v>2021</v>
      </c>
      <c r="AV278" s="1" t="n">
        <v>60</v>
      </c>
      <c r="AW278" s="1" t="n">
        <v>1</v>
      </c>
      <c r="AX278" s="1"/>
      <c r="AY278" s="1"/>
      <c r="AZ278" s="1"/>
      <c r="BA278" s="1"/>
      <c r="BB278" s="1" t="n">
        <v>156</v>
      </c>
      <c r="BC278" s="1" t="n">
        <v>160</v>
      </c>
      <c r="BD278" s="1"/>
      <c r="BE278" s="1" t="s">
        <v>4964</v>
      </c>
      <c r="BF278" s="1" t="str">
        <f aca="false">HYPERLINK("http://dx.doi.org/10.20471/acc.2021.60.01.24","http://dx.doi.org/10.20471/acc.2021.60.01.24")</f>
        <v>http://dx.doi.org/10.20471/acc.2021.60.01.24</v>
      </c>
      <c r="BG278" s="1"/>
      <c r="BH278" s="1"/>
      <c r="BI278" s="1" t="n">
        <v>5</v>
      </c>
      <c r="BJ278" s="1" t="s">
        <v>123</v>
      </c>
      <c r="BK278" s="1" t="s">
        <v>99</v>
      </c>
      <c r="BL278" s="1" t="s">
        <v>124</v>
      </c>
      <c r="BM278" s="1" t="s">
        <v>4965</v>
      </c>
      <c r="BN278" s="1" t="n">
        <v>34588738</v>
      </c>
      <c r="BO278" s="1" t="s">
        <v>291</v>
      </c>
      <c r="BP278" s="1"/>
      <c r="BQ278" s="1"/>
      <c r="BR278" s="1" t="s">
        <v>101</v>
      </c>
      <c r="BS278" s="1" t="s">
        <v>4966</v>
      </c>
      <c r="BT278" s="1" t="str">
        <f aca="false">HYPERLINK("https%3A%2F%2Fwww.webofscience.com%2Fwos%2Fwoscc%2Ffull-record%2FWOS:000674681800024","View Full Record in Web of Science")</f>
        <v>View Full Record in Web of Science</v>
      </c>
    </row>
    <row r="279" customFormat="false" ht="12.75" hidden="false" customHeight="false" outlineLevel="0" collapsed="false">
      <c r="A279" s="1" t="s">
        <v>72</v>
      </c>
      <c r="B279" s="1" t="s">
        <v>4967</v>
      </c>
      <c r="C279" s="1"/>
      <c r="D279" s="1"/>
      <c r="E279" s="1"/>
      <c r="F279" s="1" t="s">
        <v>4968</v>
      </c>
      <c r="G279" s="1"/>
      <c r="H279" s="1"/>
      <c r="I279" s="1" t="s">
        <v>4969</v>
      </c>
      <c r="J279" s="1" t="s">
        <v>4653</v>
      </c>
      <c r="K279" s="1"/>
      <c r="L279" s="1"/>
      <c r="M279" s="1" t="s">
        <v>77</v>
      </c>
      <c r="N279" s="1" t="s">
        <v>78</v>
      </c>
      <c r="O279" s="1"/>
      <c r="P279" s="1"/>
      <c r="Q279" s="1"/>
      <c r="R279" s="1"/>
      <c r="S279" s="1"/>
      <c r="T279" s="1" t="s">
        <v>4970</v>
      </c>
      <c r="U279" s="1" t="s">
        <v>4971</v>
      </c>
      <c r="V279" s="1" t="s">
        <v>4972</v>
      </c>
      <c r="W279" s="1" t="s">
        <v>4973</v>
      </c>
      <c r="X279" s="1" t="s">
        <v>4974</v>
      </c>
      <c r="Y279" s="1" t="s">
        <v>4975</v>
      </c>
      <c r="Z279" s="1" t="s">
        <v>4976</v>
      </c>
      <c r="AA279" s="1" t="s">
        <v>4977</v>
      </c>
      <c r="AB279" s="1" t="s">
        <v>4978</v>
      </c>
      <c r="AC279" s="1" t="s">
        <v>4979</v>
      </c>
      <c r="AD279" s="1" t="s">
        <v>4980</v>
      </c>
      <c r="AE279" s="1" t="s">
        <v>4981</v>
      </c>
      <c r="AF279" s="1"/>
      <c r="AG279" s="1" t="n">
        <v>44</v>
      </c>
      <c r="AH279" s="1" t="n">
        <v>20</v>
      </c>
      <c r="AI279" s="1" t="n">
        <v>20</v>
      </c>
      <c r="AJ279" s="1" t="n">
        <v>0</v>
      </c>
      <c r="AK279" s="1" t="n">
        <v>6</v>
      </c>
      <c r="AL279" s="1" t="s">
        <v>1969</v>
      </c>
      <c r="AM279" s="1" t="s">
        <v>615</v>
      </c>
      <c r="AN279" s="1" t="s">
        <v>1970</v>
      </c>
      <c r="AO279" s="1" t="s">
        <v>4658</v>
      </c>
      <c r="AP279" s="1" t="s">
        <v>4659</v>
      </c>
      <c r="AQ279" s="1"/>
      <c r="AR279" s="1" t="s">
        <v>4660</v>
      </c>
      <c r="AS279" s="1" t="s">
        <v>4661</v>
      </c>
      <c r="AT279" s="1" t="s">
        <v>121</v>
      </c>
      <c r="AU279" s="1" t="n">
        <v>2014</v>
      </c>
      <c r="AV279" s="1" t="n">
        <v>71</v>
      </c>
      <c r="AW279" s="1"/>
      <c r="AX279" s="1"/>
      <c r="AY279" s="1"/>
      <c r="AZ279" s="1"/>
      <c r="BA279" s="1"/>
      <c r="BB279" s="1" t="n">
        <v>427</v>
      </c>
      <c r="BC279" s="1" t="n">
        <v>436</v>
      </c>
      <c r="BD279" s="1"/>
      <c r="BE279" s="1" t="s">
        <v>4982</v>
      </c>
      <c r="BF279" s="1" t="str">
        <f aca="false">HYPERLINK("http://dx.doi.org/10.1016/j.freeradbiomed.2014.02.015","http://dx.doi.org/10.1016/j.freeradbiomed.2014.02.015")</f>
        <v>http://dx.doi.org/10.1016/j.freeradbiomed.2014.02.015</v>
      </c>
      <c r="BG279" s="1"/>
      <c r="BH279" s="1"/>
      <c r="BI279" s="1" t="n">
        <v>10</v>
      </c>
      <c r="BJ279" s="1" t="s">
        <v>4665</v>
      </c>
      <c r="BK279" s="1" t="s">
        <v>99</v>
      </c>
      <c r="BL279" s="1" t="s">
        <v>4665</v>
      </c>
      <c r="BM279" s="1" t="s">
        <v>4983</v>
      </c>
      <c r="BN279" s="1" t="n">
        <v>24561579</v>
      </c>
      <c r="BO279" s="1"/>
      <c r="BP279" s="1"/>
      <c r="BQ279" s="1"/>
      <c r="BR279" s="1" t="s">
        <v>101</v>
      </c>
      <c r="BS279" s="1" t="s">
        <v>4984</v>
      </c>
      <c r="BT279" s="1" t="str">
        <f aca="false">HYPERLINK("https%3A%2F%2Fwww.webofscience.com%2Fwos%2Fwoscc%2Ffull-record%2FWOS:000336891100038","View Full Record in Web of Science")</f>
        <v>View Full Record in Web of Science</v>
      </c>
    </row>
    <row r="280" customFormat="false" ht="12.75" hidden="false" customHeight="false" outlineLevel="0" collapsed="false">
      <c r="A280" s="1" t="s">
        <v>72</v>
      </c>
      <c r="B280" s="1" t="s">
        <v>4985</v>
      </c>
      <c r="C280" s="1"/>
      <c r="D280" s="1"/>
      <c r="E280" s="1"/>
      <c r="F280" s="1" t="s">
        <v>4986</v>
      </c>
      <c r="G280" s="1"/>
      <c r="H280" s="1"/>
      <c r="I280" s="1" t="s">
        <v>4987</v>
      </c>
      <c r="J280" s="1" t="s">
        <v>2411</v>
      </c>
      <c r="K280" s="1"/>
      <c r="L280" s="1"/>
      <c r="M280" s="1" t="s">
        <v>77</v>
      </c>
      <c r="N280" s="1" t="s">
        <v>78</v>
      </c>
      <c r="O280" s="1"/>
      <c r="P280" s="1"/>
      <c r="Q280" s="1"/>
      <c r="R280" s="1"/>
      <c r="S280" s="1"/>
      <c r="T280" s="1" t="s">
        <v>4988</v>
      </c>
      <c r="U280" s="1" t="s">
        <v>4989</v>
      </c>
      <c r="V280" s="1" t="s">
        <v>4990</v>
      </c>
      <c r="W280" s="1" t="s">
        <v>4991</v>
      </c>
      <c r="X280" s="1" t="s">
        <v>3180</v>
      </c>
      <c r="Y280" s="1" t="s">
        <v>4992</v>
      </c>
      <c r="Z280" s="1" t="s">
        <v>4993</v>
      </c>
      <c r="AA280" s="1" t="s">
        <v>4994</v>
      </c>
      <c r="AB280" s="1" t="s">
        <v>4995</v>
      </c>
      <c r="AC280" s="1"/>
      <c r="AD280" s="1"/>
      <c r="AE280" s="1"/>
      <c r="AF280" s="1"/>
      <c r="AG280" s="1" t="n">
        <v>61</v>
      </c>
      <c r="AH280" s="1" t="n">
        <v>25</v>
      </c>
      <c r="AI280" s="1" t="n">
        <v>25</v>
      </c>
      <c r="AJ280" s="1" t="n">
        <v>3</v>
      </c>
      <c r="AK280" s="1" t="n">
        <v>16</v>
      </c>
      <c r="AL280" s="1" t="s">
        <v>1687</v>
      </c>
      <c r="AM280" s="1" t="s">
        <v>1483</v>
      </c>
      <c r="AN280" s="1" t="s">
        <v>1688</v>
      </c>
      <c r="AO280" s="1"/>
      <c r="AP280" s="1" t="s">
        <v>2423</v>
      </c>
      <c r="AQ280" s="1"/>
      <c r="AR280" s="1" t="s">
        <v>2411</v>
      </c>
      <c r="AS280" s="1" t="s">
        <v>2424</v>
      </c>
      <c r="AT280" s="1" t="s">
        <v>651</v>
      </c>
      <c r="AU280" s="1" t="n">
        <v>2020</v>
      </c>
      <c r="AV280" s="1" t="n">
        <v>12</v>
      </c>
      <c r="AW280" s="1" t="n">
        <v>11</v>
      </c>
      <c r="AX280" s="1"/>
      <c r="AY280" s="1"/>
      <c r="AZ280" s="1"/>
      <c r="BA280" s="1"/>
      <c r="BB280" s="1"/>
      <c r="BC280" s="1"/>
      <c r="BD280" s="1" t="n">
        <v>3429</v>
      </c>
      <c r="BE280" s="1" t="s">
        <v>4996</v>
      </c>
      <c r="BF280" s="1" t="str">
        <f aca="false">HYPERLINK("http://dx.doi.org/10.3390/nu12113429","http://dx.doi.org/10.3390/nu12113429")</f>
        <v>http://dx.doi.org/10.3390/nu12113429</v>
      </c>
      <c r="BG280" s="1"/>
      <c r="BH280" s="1"/>
      <c r="BI280" s="1" t="n">
        <v>14</v>
      </c>
      <c r="BJ280" s="1" t="s">
        <v>2426</v>
      </c>
      <c r="BK280" s="1" t="s">
        <v>99</v>
      </c>
      <c r="BL280" s="1" t="s">
        <v>2426</v>
      </c>
      <c r="BM280" s="1" t="s">
        <v>4997</v>
      </c>
      <c r="BN280" s="1" t="n">
        <v>33171662</v>
      </c>
      <c r="BO280" s="1" t="s">
        <v>291</v>
      </c>
      <c r="BP280" s="1"/>
      <c r="BQ280" s="1"/>
      <c r="BR280" s="1" t="s">
        <v>101</v>
      </c>
      <c r="BS280" s="1" t="s">
        <v>4998</v>
      </c>
      <c r="BT280" s="1" t="str">
        <f aca="false">HYPERLINK("https%3A%2F%2Fwww.webofscience.com%2Fwos%2Fwoscc%2Ffull-record%2FWOS:000593919500001","View Full Record in Web of Science")</f>
        <v>View Full Record in Web of Science</v>
      </c>
    </row>
    <row r="281" customFormat="false" ht="12.75" hidden="false" customHeight="false" outlineLevel="0" collapsed="false">
      <c r="A281" s="1" t="s">
        <v>72</v>
      </c>
      <c r="B281" s="1" t="s">
        <v>4999</v>
      </c>
      <c r="C281" s="1"/>
      <c r="D281" s="1"/>
      <c r="E281" s="1"/>
      <c r="F281" s="1" t="s">
        <v>5000</v>
      </c>
      <c r="G281" s="1"/>
      <c r="H281" s="1"/>
      <c r="I281" s="1" t="s">
        <v>5001</v>
      </c>
      <c r="J281" s="1" t="s">
        <v>5002</v>
      </c>
      <c r="K281" s="1"/>
      <c r="L281" s="1"/>
      <c r="M281" s="1" t="s">
        <v>77</v>
      </c>
      <c r="N281" s="1" t="s">
        <v>78</v>
      </c>
      <c r="O281" s="1"/>
      <c r="P281" s="1"/>
      <c r="Q281" s="1"/>
      <c r="R281" s="1"/>
      <c r="S281" s="1"/>
      <c r="T281" s="1" t="s">
        <v>5003</v>
      </c>
      <c r="U281" s="1" t="s">
        <v>5004</v>
      </c>
      <c r="V281" s="1" t="s">
        <v>5005</v>
      </c>
      <c r="W281" s="1" t="s">
        <v>5006</v>
      </c>
      <c r="X281" s="1" t="s">
        <v>5007</v>
      </c>
      <c r="Y281" s="1" t="s">
        <v>5008</v>
      </c>
      <c r="Z281" s="1" t="s">
        <v>5009</v>
      </c>
      <c r="AA281" s="1"/>
      <c r="AB281" s="1"/>
      <c r="AC281" s="1"/>
      <c r="AD281" s="1"/>
      <c r="AE281" s="1"/>
      <c r="AF281" s="1"/>
      <c r="AG281" s="1" t="n">
        <v>26</v>
      </c>
      <c r="AH281" s="1" t="n">
        <v>7</v>
      </c>
      <c r="AI281" s="1" t="n">
        <v>7</v>
      </c>
      <c r="AJ281" s="1" t="n">
        <v>1</v>
      </c>
      <c r="AK281" s="1" t="n">
        <v>8</v>
      </c>
      <c r="AL281" s="1" t="s">
        <v>167</v>
      </c>
      <c r="AM281" s="1" t="s">
        <v>168</v>
      </c>
      <c r="AN281" s="1" t="s">
        <v>169</v>
      </c>
      <c r="AO281" s="1" t="s">
        <v>5010</v>
      </c>
      <c r="AP281" s="1" t="s">
        <v>5011</v>
      </c>
      <c r="AQ281" s="1"/>
      <c r="AR281" s="1" t="s">
        <v>5012</v>
      </c>
      <c r="AS281" s="1" t="s">
        <v>5013</v>
      </c>
      <c r="AT281" s="1" t="s">
        <v>262</v>
      </c>
      <c r="AU281" s="1" t="n">
        <v>2014</v>
      </c>
      <c r="AV281" s="1" t="n">
        <v>30</v>
      </c>
      <c r="AW281" s="1" t="n">
        <v>8</v>
      </c>
      <c r="AX281" s="1"/>
      <c r="AY281" s="1"/>
      <c r="AZ281" s="1"/>
      <c r="BA281" s="1"/>
      <c r="BB281" s="1" t="n">
        <v>914</v>
      </c>
      <c r="BC281" s="1" t="n">
        <v>919</v>
      </c>
      <c r="BD281" s="1"/>
      <c r="BE281" s="1" t="s">
        <v>5014</v>
      </c>
      <c r="BF281" s="1" t="str">
        <f aca="false">HYPERLINK("http://dx.doi.org/10.1016/j.ejmp.2014.09.002","http://dx.doi.org/10.1016/j.ejmp.2014.09.002")</f>
        <v>http://dx.doi.org/10.1016/j.ejmp.2014.09.002</v>
      </c>
      <c r="BG281" s="1"/>
      <c r="BH281" s="1"/>
      <c r="BI281" s="1" t="n">
        <v>6</v>
      </c>
      <c r="BJ281" s="1" t="s">
        <v>3026</v>
      </c>
      <c r="BK281" s="1" t="s">
        <v>99</v>
      </c>
      <c r="BL281" s="1" t="s">
        <v>3026</v>
      </c>
      <c r="BM281" s="1" t="s">
        <v>5015</v>
      </c>
      <c r="BN281" s="1" t="n">
        <v>25266988</v>
      </c>
      <c r="BO281" s="1"/>
      <c r="BP281" s="1"/>
      <c r="BQ281" s="1"/>
      <c r="BR281" s="1" t="s">
        <v>101</v>
      </c>
      <c r="BS281" s="1" t="s">
        <v>5016</v>
      </c>
      <c r="BT281" s="1" t="str">
        <f aca="false">HYPERLINK("https%3A%2F%2Fwww.webofscience.com%2Fwos%2Fwoscc%2Ffull-record%2FWOS:000347103100008","View Full Record in Web of Science")</f>
        <v>View Full Record in Web of Science</v>
      </c>
    </row>
    <row r="282" customFormat="false" ht="12.75" hidden="false" customHeight="false" outlineLevel="0" collapsed="false">
      <c r="A282" s="1" t="s">
        <v>72</v>
      </c>
      <c r="B282" s="1" t="s">
        <v>5017</v>
      </c>
      <c r="C282" s="1"/>
      <c r="D282" s="1"/>
      <c r="E282" s="1"/>
      <c r="F282" s="1" t="s">
        <v>5018</v>
      </c>
      <c r="G282" s="1"/>
      <c r="H282" s="1"/>
      <c r="I282" s="1" t="s">
        <v>5019</v>
      </c>
      <c r="J282" s="1" t="s">
        <v>2161</v>
      </c>
      <c r="K282" s="1"/>
      <c r="L282" s="1"/>
      <c r="M282" s="1" t="s">
        <v>77</v>
      </c>
      <c r="N282" s="1" t="s">
        <v>78</v>
      </c>
      <c r="O282" s="1"/>
      <c r="P282" s="1"/>
      <c r="Q282" s="1"/>
      <c r="R282" s="1"/>
      <c r="S282" s="1"/>
      <c r="T282" s="1" t="s">
        <v>5020</v>
      </c>
      <c r="U282" s="1" t="s">
        <v>5021</v>
      </c>
      <c r="V282" s="1" t="s">
        <v>5022</v>
      </c>
      <c r="W282" s="1" t="s">
        <v>5023</v>
      </c>
      <c r="X282" s="1" t="s">
        <v>1284</v>
      </c>
      <c r="Y282" s="1" t="s">
        <v>5024</v>
      </c>
      <c r="Z282" s="1" t="s">
        <v>5025</v>
      </c>
      <c r="AA282" s="1"/>
      <c r="AB282" s="1" t="s">
        <v>5026</v>
      </c>
      <c r="AC282" s="1"/>
      <c r="AD282" s="1"/>
      <c r="AE282" s="1"/>
      <c r="AF282" s="1"/>
      <c r="AG282" s="1" t="n">
        <v>35</v>
      </c>
      <c r="AH282" s="1" t="n">
        <v>0</v>
      </c>
      <c r="AI282" s="1" t="n">
        <v>0</v>
      </c>
      <c r="AJ282" s="1" t="n">
        <v>3</v>
      </c>
      <c r="AK282" s="1" t="n">
        <v>4</v>
      </c>
      <c r="AL282" s="1" t="s">
        <v>1687</v>
      </c>
      <c r="AM282" s="1" t="s">
        <v>1483</v>
      </c>
      <c r="AN282" s="1" t="s">
        <v>1688</v>
      </c>
      <c r="AO282" s="1"/>
      <c r="AP282" s="1" t="s">
        <v>2174</v>
      </c>
      <c r="AQ282" s="1"/>
      <c r="AR282" s="1" t="s">
        <v>2175</v>
      </c>
      <c r="AS282" s="1" t="s">
        <v>2176</v>
      </c>
      <c r="AT282" s="1" t="s">
        <v>241</v>
      </c>
      <c r="AU282" s="1" t="n">
        <v>2022</v>
      </c>
      <c r="AV282" s="1" t="n">
        <v>13</v>
      </c>
      <c r="AW282" s="1" t="n">
        <v>8</v>
      </c>
      <c r="AX282" s="1"/>
      <c r="AY282" s="1"/>
      <c r="AZ282" s="1"/>
      <c r="BA282" s="1"/>
      <c r="BB282" s="1"/>
      <c r="BC282" s="1"/>
      <c r="BD282" s="1" t="n">
        <v>1345</v>
      </c>
      <c r="BE282" s="1" t="s">
        <v>5027</v>
      </c>
      <c r="BF282" s="1" t="str">
        <f aca="false">HYPERLINK("http://dx.doi.org/10.3390/genes13081345","http://dx.doi.org/10.3390/genes13081345")</f>
        <v>http://dx.doi.org/10.3390/genes13081345</v>
      </c>
      <c r="BG282" s="1"/>
      <c r="BH282" s="1"/>
      <c r="BI282" s="1" t="n">
        <v>8</v>
      </c>
      <c r="BJ282" s="1" t="s">
        <v>2178</v>
      </c>
      <c r="BK282" s="1" t="s">
        <v>99</v>
      </c>
      <c r="BL282" s="1" t="s">
        <v>2178</v>
      </c>
      <c r="BM282" s="1" t="s">
        <v>5028</v>
      </c>
      <c r="BN282" s="1" t="n">
        <v>36011254</v>
      </c>
      <c r="BO282" s="1" t="s">
        <v>126</v>
      </c>
      <c r="BP282" s="1"/>
      <c r="BQ282" s="1"/>
      <c r="BR282" s="1" t="s">
        <v>101</v>
      </c>
      <c r="BS282" s="1" t="s">
        <v>5029</v>
      </c>
      <c r="BT282" s="1" t="str">
        <f aca="false">HYPERLINK("https%3A%2F%2Fwww.webofscience.com%2Fwos%2Fwoscc%2Ffull-record%2FWOS:000846506400001","View Full Record in Web of Science")</f>
        <v>View Full Record in Web of Science</v>
      </c>
    </row>
    <row r="283" customFormat="false" ht="12.75" hidden="false" customHeight="false" outlineLevel="0" collapsed="false">
      <c r="A283" s="1" t="s">
        <v>72</v>
      </c>
      <c r="B283" s="1" t="s">
        <v>5030</v>
      </c>
      <c r="C283" s="1"/>
      <c r="D283" s="1"/>
      <c r="E283" s="1"/>
      <c r="F283" s="1" t="s">
        <v>5031</v>
      </c>
      <c r="G283" s="1"/>
      <c r="H283" s="1"/>
      <c r="I283" s="1" t="s">
        <v>5032</v>
      </c>
      <c r="J283" s="1" t="s">
        <v>227</v>
      </c>
      <c r="K283" s="1"/>
      <c r="L283" s="1"/>
      <c r="M283" s="1" t="s">
        <v>77</v>
      </c>
      <c r="N283" s="1" t="s">
        <v>570</v>
      </c>
      <c r="O283" s="1"/>
      <c r="P283" s="1"/>
      <c r="Q283" s="1"/>
      <c r="R283" s="1"/>
      <c r="S283" s="1"/>
      <c r="T283" s="1"/>
      <c r="U283" s="1" t="s">
        <v>5033</v>
      </c>
      <c r="V283" s="1"/>
      <c r="W283" s="1" t="s">
        <v>5034</v>
      </c>
      <c r="X283" s="1" t="s">
        <v>5035</v>
      </c>
      <c r="Y283" s="1" t="s">
        <v>5036</v>
      </c>
      <c r="Z283" s="1" t="s">
        <v>5037</v>
      </c>
      <c r="AA283" s="1" t="s">
        <v>3926</v>
      </c>
      <c r="AB283" s="1" t="s">
        <v>3927</v>
      </c>
      <c r="AC283" s="1"/>
      <c r="AD283" s="1"/>
      <c r="AE283" s="1"/>
      <c r="AF283" s="1"/>
      <c r="AG283" s="1" t="n">
        <v>8</v>
      </c>
      <c r="AH283" s="1" t="n">
        <v>1</v>
      </c>
      <c r="AI283" s="1" t="n">
        <v>1</v>
      </c>
      <c r="AJ283" s="1" t="n">
        <v>0</v>
      </c>
      <c r="AK283" s="1" t="n">
        <v>0</v>
      </c>
      <c r="AL283" s="1" t="s">
        <v>236</v>
      </c>
      <c r="AM283" s="1" t="s">
        <v>115</v>
      </c>
      <c r="AN283" s="1" t="s">
        <v>237</v>
      </c>
      <c r="AO283" s="1" t="s">
        <v>238</v>
      </c>
      <c r="AP283" s="1" t="s">
        <v>1891</v>
      </c>
      <c r="AQ283" s="1"/>
      <c r="AR283" s="1" t="s">
        <v>239</v>
      </c>
      <c r="AS283" s="1" t="s">
        <v>240</v>
      </c>
      <c r="AT283" s="1" t="s">
        <v>241</v>
      </c>
      <c r="AU283" s="1" t="n">
        <v>2019</v>
      </c>
      <c r="AV283" s="1" t="n">
        <v>60</v>
      </c>
      <c r="AW283" s="1" t="n">
        <v>4</v>
      </c>
      <c r="AX283" s="1"/>
      <c r="AY283" s="1"/>
      <c r="AZ283" s="1"/>
      <c r="BA283" s="1"/>
      <c r="BB283" s="1" t="n">
        <v>389</v>
      </c>
      <c r="BC283" s="1" t="n">
        <v>389</v>
      </c>
      <c r="BD283" s="1"/>
      <c r="BE283" s="1" t="s">
        <v>5038</v>
      </c>
      <c r="BF283" s="1" t="str">
        <f aca="false">HYPERLINK("http://dx.doi.org/10.3325/cmj.2019.60.389","http://dx.doi.org/10.3325/cmj.2019.60.389")</f>
        <v>http://dx.doi.org/10.3325/cmj.2019.60.389</v>
      </c>
      <c r="BG283" s="1"/>
      <c r="BH283" s="1"/>
      <c r="BI283" s="1" t="n">
        <v>1</v>
      </c>
      <c r="BJ283" s="1" t="s">
        <v>123</v>
      </c>
      <c r="BK283" s="1" t="s">
        <v>99</v>
      </c>
      <c r="BL283" s="1" t="s">
        <v>124</v>
      </c>
      <c r="BM283" s="1" t="s">
        <v>5039</v>
      </c>
      <c r="BN283" s="1" t="n">
        <v>31483128</v>
      </c>
      <c r="BO283" s="1" t="s">
        <v>2387</v>
      </c>
      <c r="BP283" s="1"/>
      <c r="BQ283" s="1"/>
      <c r="BR283" s="1" t="s">
        <v>101</v>
      </c>
      <c r="BS283" s="1" t="s">
        <v>5040</v>
      </c>
      <c r="BT283" s="1" t="str">
        <f aca="false">HYPERLINK("https%3A%2F%2Fwww.webofscience.com%2Fwos%2Fwoscc%2Ffull-record%2FWOS:000506356200015","View Full Record in Web of Science")</f>
        <v>View Full Record in Web of Science</v>
      </c>
    </row>
    <row r="284" customFormat="false" ht="12.75" hidden="false" customHeight="false" outlineLevel="0" collapsed="false">
      <c r="A284" s="1" t="s">
        <v>72</v>
      </c>
      <c r="B284" s="1" t="s">
        <v>5041</v>
      </c>
      <c r="C284" s="1"/>
      <c r="D284" s="1"/>
      <c r="E284" s="1"/>
      <c r="F284" s="1" t="s">
        <v>5042</v>
      </c>
      <c r="G284" s="1"/>
      <c r="H284" s="1"/>
      <c r="I284" s="1" t="s">
        <v>5043</v>
      </c>
      <c r="J284" s="1" t="s">
        <v>1418</v>
      </c>
      <c r="K284" s="1"/>
      <c r="L284" s="1"/>
      <c r="M284" s="1" t="s">
        <v>77</v>
      </c>
      <c r="N284" s="1" t="s">
        <v>78</v>
      </c>
      <c r="O284" s="1"/>
      <c r="P284" s="1"/>
      <c r="Q284" s="1"/>
      <c r="R284" s="1"/>
      <c r="S284" s="1"/>
      <c r="T284" s="1"/>
      <c r="U284" s="1" t="s">
        <v>5044</v>
      </c>
      <c r="V284" s="1" t="s">
        <v>5045</v>
      </c>
      <c r="W284" s="1" t="s">
        <v>5046</v>
      </c>
      <c r="X284" s="1" t="s">
        <v>967</v>
      </c>
      <c r="Y284" s="1" t="s">
        <v>5047</v>
      </c>
      <c r="Z284" s="1" t="s">
        <v>5048</v>
      </c>
      <c r="AA284" s="1"/>
      <c r="AB284" s="1"/>
      <c r="AC284" s="1"/>
      <c r="AD284" s="1"/>
      <c r="AE284" s="1"/>
      <c r="AF284" s="1"/>
      <c r="AG284" s="1" t="n">
        <v>19</v>
      </c>
      <c r="AH284" s="1" t="n">
        <v>1</v>
      </c>
      <c r="AI284" s="1" t="n">
        <v>1</v>
      </c>
      <c r="AJ284" s="1" t="n">
        <v>0</v>
      </c>
      <c r="AK284" s="1" t="n">
        <v>2</v>
      </c>
      <c r="AL284" s="1" t="s">
        <v>1418</v>
      </c>
      <c r="AM284" s="1" t="s">
        <v>115</v>
      </c>
      <c r="AN284" s="1" t="s">
        <v>1424</v>
      </c>
      <c r="AO284" s="1" t="s">
        <v>1425</v>
      </c>
      <c r="AP284" s="1"/>
      <c r="AQ284" s="1"/>
      <c r="AR284" s="1" t="s">
        <v>1426</v>
      </c>
      <c r="AS284" s="1" t="s">
        <v>1427</v>
      </c>
      <c r="AT284" s="1" t="s">
        <v>121</v>
      </c>
      <c r="AU284" s="1" t="n">
        <v>2011</v>
      </c>
      <c r="AV284" s="1" t="n">
        <v>113</v>
      </c>
      <c r="AW284" s="1" t="n">
        <v>2</v>
      </c>
      <c r="AX284" s="1"/>
      <c r="AY284" s="1"/>
      <c r="AZ284" s="1"/>
      <c r="BA284" s="1"/>
      <c r="BB284" s="1" t="n">
        <v>235</v>
      </c>
      <c r="BC284" s="1" t="n">
        <v>238</v>
      </c>
      <c r="BD284" s="1"/>
      <c r="BE284" s="1"/>
      <c r="BF284" s="1"/>
      <c r="BG284" s="1"/>
      <c r="BH284" s="1"/>
      <c r="BI284" s="1" t="n">
        <v>4</v>
      </c>
      <c r="BJ284" s="1" t="s">
        <v>1428</v>
      </c>
      <c r="BK284" s="1" t="s">
        <v>99</v>
      </c>
      <c r="BL284" s="1" t="s">
        <v>1429</v>
      </c>
      <c r="BM284" s="1" t="s">
        <v>5049</v>
      </c>
      <c r="BN284" s="1"/>
      <c r="BO284" s="1"/>
      <c r="BP284" s="1"/>
      <c r="BQ284" s="1"/>
      <c r="BR284" s="1" t="s">
        <v>101</v>
      </c>
      <c r="BS284" s="1" t="s">
        <v>5050</v>
      </c>
      <c r="BT284" s="1" t="str">
        <f aca="false">HYPERLINK("https%3A%2F%2Fwww.webofscience.com%2Fwos%2Fwoscc%2Ffull-record%2FWOS:000298216200023","View Full Record in Web of Science")</f>
        <v>View Full Record in Web of Science</v>
      </c>
    </row>
    <row r="285" customFormat="false" ht="12.75" hidden="false" customHeight="false" outlineLevel="0" collapsed="false">
      <c r="A285" s="1" t="s">
        <v>72</v>
      </c>
      <c r="B285" s="1" t="s">
        <v>5051</v>
      </c>
      <c r="C285" s="1"/>
      <c r="D285" s="1"/>
      <c r="E285" s="1"/>
      <c r="F285" s="1" t="s">
        <v>5052</v>
      </c>
      <c r="G285" s="1"/>
      <c r="H285" s="1"/>
      <c r="I285" s="1" t="s">
        <v>5053</v>
      </c>
      <c r="J285" s="1" t="s">
        <v>1789</v>
      </c>
      <c r="K285" s="1"/>
      <c r="L285" s="1"/>
      <c r="M285" s="1" t="s">
        <v>77</v>
      </c>
      <c r="N285" s="1" t="s">
        <v>52</v>
      </c>
      <c r="O285" s="1" t="s">
        <v>1790</v>
      </c>
      <c r="P285" s="1" t="s">
        <v>1791</v>
      </c>
      <c r="Q285" s="1" t="s">
        <v>1792</v>
      </c>
      <c r="R285" s="1"/>
      <c r="S285" s="1"/>
      <c r="T285" s="1"/>
      <c r="U285" s="1"/>
      <c r="V285" s="1"/>
      <c r="W285" s="1" t="s">
        <v>5054</v>
      </c>
      <c r="X285" s="1" t="s">
        <v>5055</v>
      </c>
      <c r="Y285" s="1"/>
      <c r="Z285" s="1"/>
      <c r="AA285" s="1" t="s">
        <v>5056</v>
      </c>
      <c r="AB285" s="1"/>
      <c r="AC285" s="1"/>
      <c r="AD285" s="1"/>
      <c r="AE285" s="1"/>
      <c r="AF285" s="1"/>
      <c r="AG285" s="1" t="n">
        <v>0</v>
      </c>
      <c r="AH285" s="1" t="n">
        <v>0</v>
      </c>
      <c r="AI285" s="1" t="n">
        <v>0</v>
      </c>
      <c r="AJ285" s="1" t="n">
        <v>0</v>
      </c>
      <c r="AK285" s="1" t="n">
        <v>1</v>
      </c>
      <c r="AL285" s="1" t="s">
        <v>1796</v>
      </c>
      <c r="AM285" s="1" t="s">
        <v>1797</v>
      </c>
      <c r="AN285" s="1" t="s">
        <v>1798</v>
      </c>
      <c r="AO285" s="1" t="s">
        <v>1799</v>
      </c>
      <c r="AP285" s="1" t="s">
        <v>1800</v>
      </c>
      <c r="AQ285" s="1"/>
      <c r="AR285" s="1" t="s">
        <v>1801</v>
      </c>
      <c r="AS285" s="1" t="s">
        <v>1802</v>
      </c>
      <c r="AT285" s="1" t="s">
        <v>1803</v>
      </c>
      <c r="AU285" s="1" t="n">
        <v>2018</v>
      </c>
      <c r="AV285" s="1" t="n">
        <v>52</v>
      </c>
      <c r="AW285" s="1"/>
      <c r="AX285" s="1"/>
      <c r="AY285" s="1" t="n">
        <v>62</v>
      </c>
      <c r="AZ285" s="1"/>
      <c r="BA285" s="1" t="s">
        <v>5057</v>
      </c>
      <c r="BB285" s="1"/>
      <c r="BC285" s="1"/>
      <c r="BD285" s="1"/>
      <c r="BE285" s="1" t="s">
        <v>5058</v>
      </c>
      <c r="BF285" s="1" t="str">
        <f aca="false">HYPERLINK("http://dx.doi.org/10.1183/13993003.congress-2018.PA4472","http://dx.doi.org/10.1183/13993003.congress-2018.PA4472")</f>
        <v>http://dx.doi.org/10.1183/13993003.congress-2018.PA4472</v>
      </c>
      <c r="BG285" s="1"/>
      <c r="BH285" s="1"/>
      <c r="BI285" s="1" t="n">
        <v>2</v>
      </c>
      <c r="BJ285" s="1" t="s">
        <v>1099</v>
      </c>
      <c r="BK285" s="1" t="s">
        <v>405</v>
      </c>
      <c r="BL285" s="1" t="s">
        <v>1099</v>
      </c>
      <c r="BM285" s="1" t="s">
        <v>1806</v>
      </c>
      <c r="BN285" s="1"/>
      <c r="BO285" s="1"/>
      <c r="BP285" s="1"/>
      <c r="BQ285" s="1"/>
      <c r="BR285" s="1" t="s">
        <v>101</v>
      </c>
      <c r="BS285" s="1" t="s">
        <v>5059</v>
      </c>
      <c r="BT285" s="1" t="str">
        <f aca="false">HYPERLINK("https%3A%2F%2Fwww.webofscience.com%2Fwos%2Fwoscc%2Ffull-record%2FWOS:000455567106124","View Full Record in Web of Science")</f>
        <v>View Full Record in Web of Science</v>
      </c>
    </row>
    <row r="286" customFormat="false" ht="12.75" hidden="false" customHeight="false" outlineLevel="0" collapsed="false">
      <c r="A286" s="1" t="s">
        <v>72</v>
      </c>
      <c r="B286" s="1" t="s">
        <v>5060</v>
      </c>
      <c r="C286" s="1"/>
      <c r="D286" s="1"/>
      <c r="E286" s="1"/>
      <c r="F286" s="1" t="s">
        <v>5061</v>
      </c>
      <c r="G286" s="1"/>
      <c r="H286" s="1"/>
      <c r="I286" s="1" t="s">
        <v>5062</v>
      </c>
      <c r="J286" s="1" t="s">
        <v>3557</v>
      </c>
      <c r="K286" s="1"/>
      <c r="L286" s="1"/>
      <c r="M286" s="1" t="s">
        <v>77</v>
      </c>
      <c r="N286" s="1" t="s">
        <v>52</v>
      </c>
      <c r="O286" s="1"/>
      <c r="P286" s="1"/>
      <c r="Q286" s="1"/>
      <c r="R286" s="1"/>
      <c r="S286" s="1"/>
      <c r="T286" s="1"/>
      <c r="U286" s="1"/>
      <c r="V286" s="1"/>
      <c r="W286" s="1" t="s">
        <v>5063</v>
      </c>
      <c r="X286" s="1" t="s">
        <v>111</v>
      </c>
      <c r="Y286" s="1"/>
      <c r="Z286" s="1"/>
      <c r="AA286" s="1" t="s">
        <v>5064</v>
      </c>
      <c r="AB286" s="1" t="s">
        <v>5065</v>
      </c>
      <c r="AC286" s="1"/>
      <c r="AD286" s="1"/>
      <c r="AE286" s="1"/>
      <c r="AF286" s="1"/>
      <c r="AG286" s="1" t="n">
        <v>0</v>
      </c>
      <c r="AH286" s="1" t="n">
        <v>0</v>
      </c>
      <c r="AI286" s="1" t="n">
        <v>0</v>
      </c>
      <c r="AJ286" s="1" t="n">
        <v>0</v>
      </c>
      <c r="AK286" s="1" t="n">
        <v>1</v>
      </c>
      <c r="AL286" s="1" t="s">
        <v>1482</v>
      </c>
      <c r="AM286" s="1" t="s">
        <v>1483</v>
      </c>
      <c r="AN286" s="1" t="s">
        <v>1484</v>
      </c>
      <c r="AO286" s="1" t="s">
        <v>3570</v>
      </c>
      <c r="AP286" s="1"/>
      <c r="AQ286" s="1"/>
      <c r="AR286" s="1" t="s">
        <v>3572</v>
      </c>
      <c r="AS286" s="1" t="s">
        <v>3573</v>
      </c>
      <c r="AT286" s="1"/>
      <c r="AU286" s="1" t="n">
        <v>2009</v>
      </c>
      <c r="AV286" s="1" t="n">
        <v>32</v>
      </c>
      <c r="AW286" s="1" t="n">
        <v>5</v>
      </c>
      <c r="AX286" s="1"/>
      <c r="AY286" s="1"/>
      <c r="AZ286" s="1"/>
      <c r="BA286" s="1"/>
      <c r="BB286" s="1" t="n">
        <v>324</v>
      </c>
      <c r="BC286" s="1" t="n">
        <v>324</v>
      </c>
      <c r="BD286" s="1"/>
      <c r="BE286" s="1"/>
      <c r="BF286" s="1"/>
      <c r="BG286" s="1"/>
      <c r="BH286" s="1"/>
      <c r="BI286" s="1" t="n">
        <v>1</v>
      </c>
      <c r="BJ286" s="1" t="s">
        <v>3575</v>
      </c>
      <c r="BK286" s="1" t="s">
        <v>99</v>
      </c>
      <c r="BL286" s="1" t="s">
        <v>3576</v>
      </c>
      <c r="BM286" s="1" t="s">
        <v>5066</v>
      </c>
      <c r="BN286" s="1"/>
      <c r="BO286" s="1"/>
      <c r="BP286" s="1"/>
      <c r="BQ286" s="1"/>
      <c r="BR286" s="1" t="s">
        <v>101</v>
      </c>
      <c r="BS286" s="1" t="s">
        <v>5067</v>
      </c>
      <c r="BT286" s="1" t="str">
        <f aca="false">HYPERLINK("https%3A%2F%2Fwww.webofscience.com%2Fwos%2Fwoscc%2Ffull-record%2FWOS:000272140900038","View Full Record in Web of Science")</f>
        <v>View Full Record in Web of Science</v>
      </c>
    </row>
    <row r="287" customFormat="false" ht="12.75" hidden="false" customHeight="false" outlineLevel="0" collapsed="false">
      <c r="A287" s="1" t="s">
        <v>72</v>
      </c>
      <c r="B287" s="1" t="s">
        <v>5068</v>
      </c>
      <c r="C287" s="1"/>
      <c r="D287" s="1"/>
      <c r="E287" s="1"/>
      <c r="F287" s="1" t="s">
        <v>5069</v>
      </c>
      <c r="G287" s="1"/>
      <c r="H287" s="1"/>
      <c r="I287" s="1" t="s">
        <v>5070</v>
      </c>
      <c r="J287" s="1" t="s">
        <v>106</v>
      </c>
      <c r="K287" s="1"/>
      <c r="L287" s="1"/>
      <c r="M287" s="1" t="s">
        <v>77</v>
      </c>
      <c r="N287" s="1" t="s">
        <v>78</v>
      </c>
      <c r="O287" s="1"/>
      <c r="P287" s="1"/>
      <c r="Q287" s="1"/>
      <c r="R287" s="1"/>
      <c r="S287" s="1"/>
      <c r="T287" s="1" t="s">
        <v>5071</v>
      </c>
      <c r="U287" s="1" t="s">
        <v>5072</v>
      </c>
      <c r="V287" s="1" t="s">
        <v>5073</v>
      </c>
      <c r="W287" s="1" t="s">
        <v>5074</v>
      </c>
      <c r="X287" s="1" t="s">
        <v>366</v>
      </c>
      <c r="Y287" s="1" t="s">
        <v>5075</v>
      </c>
      <c r="Z287" s="1" t="s">
        <v>5076</v>
      </c>
      <c r="AA287" s="1" t="s">
        <v>5077</v>
      </c>
      <c r="AB287" s="1" t="s">
        <v>5078</v>
      </c>
      <c r="AC287" s="1"/>
      <c r="AD287" s="1"/>
      <c r="AE287" s="1"/>
      <c r="AF287" s="1"/>
      <c r="AG287" s="1" t="n">
        <v>27</v>
      </c>
      <c r="AH287" s="1" t="n">
        <v>9</v>
      </c>
      <c r="AI287" s="1" t="n">
        <v>9</v>
      </c>
      <c r="AJ287" s="1" t="n">
        <v>0</v>
      </c>
      <c r="AK287" s="1" t="n">
        <v>10</v>
      </c>
      <c r="AL287" s="1" t="s">
        <v>114</v>
      </c>
      <c r="AM287" s="1" t="s">
        <v>115</v>
      </c>
      <c r="AN287" s="1" t="s">
        <v>116</v>
      </c>
      <c r="AO287" s="1" t="s">
        <v>117</v>
      </c>
      <c r="AP287" s="1" t="s">
        <v>118</v>
      </c>
      <c r="AQ287" s="1"/>
      <c r="AR287" s="1" t="s">
        <v>119</v>
      </c>
      <c r="AS287" s="1" t="s">
        <v>120</v>
      </c>
      <c r="AT287" s="1" t="s">
        <v>194</v>
      </c>
      <c r="AU287" s="1" t="n">
        <v>2017</v>
      </c>
      <c r="AV287" s="1" t="n">
        <v>56</v>
      </c>
      <c r="AW287" s="1" t="n">
        <v>1</v>
      </c>
      <c r="AX287" s="1"/>
      <c r="AY287" s="1"/>
      <c r="AZ287" s="1"/>
      <c r="BA287" s="1"/>
      <c r="BB287" s="1" t="n">
        <v>36</v>
      </c>
      <c r="BC287" s="1" t="n">
        <v>43</v>
      </c>
      <c r="BD287" s="1"/>
      <c r="BE287" s="1" t="s">
        <v>5079</v>
      </c>
      <c r="BF287" s="1" t="str">
        <f aca="false">HYPERLINK("http://dx.doi.org/10.20471/acc.2017.56.01.06","http://dx.doi.org/10.20471/acc.2017.56.01.06")</f>
        <v>http://dx.doi.org/10.20471/acc.2017.56.01.06</v>
      </c>
      <c r="BG287" s="1"/>
      <c r="BH287" s="1"/>
      <c r="BI287" s="1" t="n">
        <v>8</v>
      </c>
      <c r="BJ287" s="1" t="s">
        <v>123</v>
      </c>
      <c r="BK287" s="1" t="s">
        <v>99</v>
      </c>
      <c r="BL287" s="1" t="s">
        <v>124</v>
      </c>
      <c r="BM287" s="1" t="s">
        <v>5080</v>
      </c>
      <c r="BN287" s="1" t="n">
        <v>29120126</v>
      </c>
      <c r="BO287" s="1" t="s">
        <v>1655</v>
      </c>
      <c r="BP287" s="1"/>
      <c r="BQ287" s="1"/>
      <c r="BR287" s="1" t="s">
        <v>101</v>
      </c>
      <c r="BS287" s="1" t="s">
        <v>5081</v>
      </c>
      <c r="BT287" s="1" t="str">
        <f aca="false">HYPERLINK("https%3A%2F%2Fwww.webofscience.com%2Fwos%2Fwoscc%2Ffull-record%2FWOS:000401782900006","View Full Record in Web of Science")</f>
        <v>View Full Record in Web of Science</v>
      </c>
    </row>
    <row r="288" customFormat="false" ht="12.75" hidden="false" customHeight="false" outlineLevel="0" collapsed="false">
      <c r="A288" s="1" t="s">
        <v>72</v>
      </c>
      <c r="B288" s="1" t="s">
        <v>5082</v>
      </c>
      <c r="C288" s="1"/>
      <c r="D288" s="1"/>
      <c r="E288" s="1"/>
      <c r="F288" s="1" t="s">
        <v>5083</v>
      </c>
      <c r="G288" s="1"/>
      <c r="H288" s="1"/>
      <c r="I288" s="1" t="s">
        <v>5084</v>
      </c>
      <c r="J288" s="1" t="s">
        <v>5085</v>
      </c>
      <c r="K288" s="1"/>
      <c r="L288" s="1"/>
      <c r="M288" s="1" t="s">
        <v>77</v>
      </c>
      <c r="N288" s="1" t="s">
        <v>52</v>
      </c>
      <c r="O288" s="1" t="s">
        <v>5086</v>
      </c>
      <c r="P288" s="1" t="s">
        <v>5087</v>
      </c>
      <c r="Q288" s="1" t="s">
        <v>5088</v>
      </c>
      <c r="R288" s="1"/>
      <c r="S288" s="1"/>
      <c r="T288" s="1"/>
      <c r="U288" s="1"/>
      <c r="V288" s="1"/>
      <c r="W288" s="1" t="s">
        <v>5089</v>
      </c>
      <c r="X288" s="1" t="s">
        <v>1364</v>
      </c>
      <c r="Y288" s="1"/>
      <c r="Z288" s="1"/>
      <c r="AA288" s="1" t="s">
        <v>5090</v>
      </c>
      <c r="AB288" s="1" t="s">
        <v>5091</v>
      </c>
      <c r="AC288" s="1"/>
      <c r="AD288" s="1"/>
      <c r="AE288" s="1"/>
      <c r="AF288" s="1"/>
      <c r="AG288" s="1" t="n">
        <v>0</v>
      </c>
      <c r="AH288" s="1" t="n">
        <v>0</v>
      </c>
      <c r="AI288" s="1" t="n">
        <v>0</v>
      </c>
      <c r="AJ288" s="1" t="n">
        <v>0</v>
      </c>
      <c r="AK288" s="1" t="n">
        <v>0</v>
      </c>
      <c r="AL288" s="1" t="s">
        <v>512</v>
      </c>
      <c r="AM288" s="1" t="s">
        <v>89</v>
      </c>
      <c r="AN288" s="1" t="s">
        <v>90</v>
      </c>
      <c r="AO288" s="1" t="s">
        <v>5092</v>
      </c>
      <c r="AP288" s="1" t="s">
        <v>5093</v>
      </c>
      <c r="AQ288" s="1"/>
      <c r="AR288" s="1" t="s">
        <v>5094</v>
      </c>
      <c r="AS288" s="1" t="s">
        <v>5095</v>
      </c>
      <c r="AT288" s="1" t="s">
        <v>212</v>
      </c>
      <c r="AU288" s="1" t="n">
        <v>2016</v>
      </c>
      <c r="AV288" s="1" t="n">
        <v>25</v>
      </c>
      <c r="AW288" s="1"/>
      <c r="AX288" s="1"/>
      <c r="AY288" s="1" t="n">
        <v>1</v>
      </c>
      <c r="AZ288" s="1" t="s">
        <v>517</v>
      </c>
      <c r="BA288" s="1" t="s">
        <v>5096</v>
      </c>
      <c r="BB288" s="1" t="n">
        <v>354</v>
      </c>
      <c r="BC288" s="1" t="n">
        <v>354</v>
      </c>
      <c r="BD288" s="1"/>
      <c r="BE288" s="1"/>
      <c r="BF288" s="1"/>
      <c r="BG288" s="1"/>
      <c r="BH288" s="1"/>
      <c r="BI288" s="1" t="n">
        <v>1</v>
      </c>
      <c r="BJ288" s="1" t="s">
        <v>714</v>
      </c>
      <c r="BK288" s="1" t="s">
        <v>405</v>
      </c>
      <c r="BL288" s="1" t="s">
        <v>715</v>
      </c>
      <c r="BM288" s="1" t="s">
        <v>5097</v>
      </c>
      <c r="BN288" s="1"/>
      <c r="BO288" s="1"/>
      <c r="BP288" s="1"/>
      <c r="BQ288" s="1"/>
      <c r="BR288" s="1" t="s">
        <v>101</v>
      </c>
      <c r="BS288" s="1" t="s">
        <v>5098</v>
      </c>
      <c r="BT288" s="1" t="str">
        <f aca="false">HYPERLINK("https%3A%2F%2Fwww.webofscience.com%2Fwos%2Fwoscc%2Ffull-record%2FWOS:000383445201454","View Full Record in Web of Science")</f>
        <v>View Full Record in Web of Science</v>
      </c>
    </row>
    <row r="289" customFormat="false" ht="12.75" hidden="false" customHeight="false" outlineLevel="0" collapsed="false">
      <c r="A289" s="1" t="s">
        <v>72</v>
      </c>
      <c r="B289" s="1" t="s">
        <v>5099</v>
      </c>
      <c r="C289" s="1"/>
      <c r="D289" s="1"/>
      <c r="E289" s="1"/>
      <c r="F289" s="1" t="s">
        <v>5100</v>
      </c>
      <c r="G289" s="1"/>
      <c r="H289" s="1"/>
      <c r="I289" s="1" t="s">
        <v>5101</v>
      </c>
      <c r="J289" s="1" t="s">
        <v>180</v>
      </c>
      <c r="K289" s="1"/>
      <c r="L289" s="1"/>
      <c r="M289" s="1" t="s">
        <v>77</v>
      </c>
      <c r="N289" s="1" t="s">
        <v>78</v>
      </c>
      <c r="O289" s="1"/>
      <c r="P289" s="1"/>
      <c r="Q289" s="1"/>
      <c r="R289" s="1"/>
      <c r="S289" s="1"/>
      <c r="T289" s="1" t="s">
        <v>5102</v>
      </c>
      <c r="U289" s="1" t="s">
        <v>5103</v>
      </c>
      <c r="V289" s="1" t="s">
        <v>5104</v>
      </c>
      <c r="W289" s="1" t="s">
        <v>5105</v>
      </c>
      <c r="X289" s="1" t="s">
        <v>206</v>
      </c>
      <c r="Y289" s="1" t="s">
        <v>5106</v>
      </c>
      <c r="Z289" s="1" t="s">
        <v>4880</v>
      </c>
      <c r="AA289" s="1" t="s">
        <v>5107</v>
      </c>
      <c r="AB289" s="1" t="s">
        <v>5108</v>
      </c>
      <c r="AC289" s="1"/>
      <c r="AD289" s="1"/>
      <c r="AE289" s="1"/>
      <c r="AF289" s="1"/>
      <c r="AG289" s="1" t="n">
        <v>25</v>
      </c>
      <c r="AH289" s="1" t="n">
        <v>8</v>
      </c>
      <c r="AI289" s="1" t="n">
        <v>8</v>
      </c>
      <c r="AJ289" s="1" t="n">
        <v>0</v>
      </c>
      <c r="AK289" s="1" t="n">
        <v>5</v>
      </c>
      <c r="AL289" s="1" t="s">
        <v>180</v>
      </c>
      <c r="AM289" s="1" t="s">
        <v>115</v>
      </c>
      <c r="AN289" s="1" t="s">
        <v>190</v>
      </c>
      <c r="AO289" s="1" t="s">
        <v>191</v>
      </c>
      <c r="AP289" s="1"/>
      <c r="AQ289" s="1"/>
      <c r="AR289" s="1" t="s">
        <v>192</v>
      </c>
      <c r="AS289" s="1" t="s">
        <v>193</v>
      </c>
      <c r="AT289" s="1" t="s">
        <v>383</v>
      </c>
      <c r="AU289" s="1" t="n">
        <v>2008</v>
      </c>
      <c r="AV289" s="1" t="n">
        <v>32</v>
      </c>
      <c r="AW289" s="1"/>
      <c r="AX289" s="1"/>
      <c r="AY289" s="1" t="n">
        <v>2</v>
      </c>
      <c r="AZ289" s="1"/>
      <c r="BA289" s="1"/>
      <c r="BB289" s="1" t="n">
        <v>199</v>
      </c>
      <c r="BC289" s="1" t="n">
        <v>202</v>
      </c>
      <c r="BD289" s="1"/>
      <c r="BE289" s="1"/>
      <c r="BF289" s="1"/>
      <c r="BG289" s="1"/>
      <c r="BH289" s="1"/>
      <c r="BI289" s="1" t="n">
        <v>4</v>
      </c>
      <c r="BJ289" s="1" t="s">
        <v>195</v>
      </c>
      <c r="BK289" s="1" t="s">
        <v>196</v>
      </c>
      <c r="BL289" s="1" t="s">
        <v>195</v>
      </c>
      <c r="BM289" s="1" t="s">
        <v>384</v>
      </c>
      <c r="BN289" s="1" t="n">
        <v>19140283</v>
      </c>
      <c r="BO289" s="1"/>
      <c r="BP289" s="1"/>
      <c r="BQ289" s="1"/>
      <c r="BR289" s="1" t="s">
        <v>101</v>
      </c>
      <c r="BS289" s="1" t="s">
        <v>5109</v>
      </c>
      <c r="BT289" s="1" t="str">
        <f aca="false">HYPERLINK("https%3A%2F%2Fwww.webofscience.com%2Fwos%2Fwoscc%2Ffull-record%2FWOS:000261496600043","View Full Record in Web of Science")</f>
        <v>View Full Record in Web of Science</v>
      </c>
    </row>
    <row r="290" customFormat="false" ht="12.75" hidden="false" customHeight="false" outlineLevel="0" collapsed="false">
      <c r="A290" s="1" t="s">
        <v>72</v>
      </c>
      <c r="B290" s="1" t="s">
        <v>5110</v>
      </c>
      <c r="C290" s="1"/>
      <c r="D290" s="1"/>
      <c r="E290" s="1"/>
      <c r="F290" s="1" t="s">
        <v>5111</v>
      </c>
      <c r="G290" s="1"/>
      <c r="H290" s="1"/>
      <c r="I290" s="1" t="s">
        <v>5112</v>
      </c>
      <c r="J290" s="1" t="s">
        <v>5113</v>
      </c>
      <c r="K290" s="1"/>
      <c r="L290" s="1"/>
      <c r="M290" s="1" t="s">
        <v>77</v>
      </c>
      <c r="N290" s="1" t="s">
        <v>78</v>
      </c>
      <c r="O290" s="1"/>
      <c r="P290" s="1"/>
      <c r="Q290" s="1"/>
      <c r="R290" s="1"/>
      <c r="S290" s="1"/>
      <c r="T290" s="1" t="s">
        <v>5114</v>
      </c>
      <c r="U290" s="1" t="s">
        <v>5115</v>
      </c>
      <c r="V290" s="1" t="s">
        <v>5116</v>
      </c>
      <c r="W290" s="1" t="s">
        <v>5117</v>
      </c>
      <c r="X290" s="1" t="s">
        <v>5118</v>
      </c>
      <c r="Y290" s="1" t="s">
        <v>5119</v>
      </c>
      <c r="Z290" s="1" t="s">
        <v>5120</v>
      </c>
      <c r="AA290" s="1" t="s">
        <v>5121</v>
      </c>
      <c r="AB290" s="1" t="s">
        <v>5122</v>
      </c>
      <c r="AC290" s="1" t="s">
        <v>5123</v>
      </c>
      <c r="AD290" s="1" t="s">
        <v>5124</v>
      </c>
      <c r="AE290" s="1" t="s">
        <v>5125</v>
      </c>
      <c r="AF290" s="1"/>
      <c r="AG290" s="1" t="n">
        <v>31</v>
      </c>
      <c r="AH290" s="1" t="n">
        <v>33</v>
      </c>
      <c r="AI290" s="1" t="n">
        <v>36</v>
      </c>
      <c r="AJ290" s="1" t="n">
        <v>1</v>
      </c>
      <c r="AK290" s="1" t="n">
        <v>26</v>
      </c>
      <c r="AL290" s="1" t="s">
        <v>88</v>
      </c>
      <c r="AM290" s="1" t="s">
        <v>89</v>
      </c>
      <c r="AN290" s="1" t="s">
        <v>90</v>
      </c>
      <c r="AO290" s="1" t="s">
        <v>5126</v>
      </c>
      <c r="AP290" s="1" t="s">
        <v>5127</v>
      </c>
      <c r="AQ290" s="1"/>
      <c r="AR290" s="1" t="s">
        <v>5128</v>
      </c>
      <c r="AS290" s="1" t="s">
        <v>5129</v>
      </c>
      <c r="AT290" s="1" t="s">
        <v>383</v>
      </c>
      <c r="AU290" s="1" t="n">
        <v>2011</v>
      </c>
      <c r="AV290" s="1" t="n">
        <v>20</v>
      </c>
      <c r="AW290" s="1" t="s">
        <v>5130</v>
      </c>
      <c r="AX290" s="1"/>
      <c r="AY290" s="1"/>
      <c r="AZ290" s="1"/>
      <c r="BA290" s="1"/>
      <c r="BB290" s="1" t="n">
        <v>2931</v>
      </c>
      <c r="BC290" s="1" t="n">
        <v>2938</v>
      </c>
      <c r="BD290" s="1"/>
      <c r="BE290" s="1" t="s">
        <v>5131</v>
      </c>
      <c r="BF290" s="1" t="str">
        <f aca="false">HYPERLINK("http://dx.doi.org/10.1111/j.1365-2702.2011.03703.x","http://dx.doi.org/10.1111/j.1365-2702.2011.03703.x")</f>
        <v>http://dx.doi.org/10.1111/j.1365-2702.2011.03703.x</v>
      </c>
      <c r="BG290" s="1"/>
      <c r="BH290" s="1"/>
      <c r="BI290" s="1" t="n">
        <v>8</v>
      </c>
      <c r="BJ290" s="1" t="s">
        <v>5132</v>
      </c>
      <c r="BK290" s="1" t="s">
        <v>482</v>
      </c>
      <c r="BL290" s="1" t="s">
        <v>5132</v>
      </c>
      <c r="BM290" s="1" t="s">
        <v>5133</v>
      </c>
      <c r="BN290" s="1" t="n">
        <v>21323781</v>
      </c>
      <c r="BO290" s="1"/>
      <c r="BP290" s="1"/>
      <c r="BQ290" s="1"/>
      <c r="BR290" s="1" t="s">
        <v>101</v>
      </c>
      <c r="BS290" s="1" t="s">
        <v>5134</v>
      </c>
      <c r="BT290" s="1" t="str">
        <f aca="false">HYPERLINK("https%3A%2F%2Fwww.webofscience.com%2Fwos%2Fwoscc%2Ffull-record%2FWOS:000295096700025","View Full Record in Web of Science")</f>
        <v>View Full Record in Web of Science</v>
      </c>
    </row>
    <row r="291" customFormat="false" ht="12.75" hidden="false" customHeight="false" outlineLevel="0" collapsed="false">
      <c r="A291" s="1" t="s">
        <v>72</v>
      </c>
      <c r="B291" s="1" t="s">
        <v>5135</v>
      </c>
      <c r="C291" s="1"/>
      <c r="D291" s="1"/>
      <c r="E291" s="1"/>
      <c r="F291" s="1" t="s">
        <v>5136</v>
      </c>
      <c r="G291" s="1"/>
      <c r="H291" s="1"/>
      <c r="I291" s="1" t="s">
        <v>5137</v>
      </c>
      <c r="J291" s="1" t="s">
        <v>5138</v>
      </c>
      <c r="K291" s="1"/>
      <c r="L291" s="1"/>
      <c r="M291" s="1" t="s">
        <v>77</v>
      </c>
      <c r="N291" s="1" t="s">
        <v>78</v>
      </c>
      <c r="O291" s="1"/>
      <c r="P291" s="1"/>
      <c r="Q291" s="1"/>
      <c r="R291" s="1"/>
      <c r="S291" s="1"/>
      <c r="T291" s="1" t="s">
        <v>5139</v>
      </c>
      <c r="U291" s="1" t="s">
        <v>5140</v>
      </c>
      <c r="V291" s="1" t="s">
        <v>5141</v>
      </c>
      <c r="W291" s="1" t="s">
        <v>5142</v>
      </c>
      <c r="X291" s="1" t="s">
        <v>2416</v>
      </c>
      <c r="Y291" s="1" t="s">
        <v>5143</v>
      </c>
      <c r="Z291" s="1" t="s">
        <v>3851</v>
      </c>
      <c r="AA291" s="1" t="s">
        <v>5144</v>
      </c>
      <c r="AB291" s="1" t="s">
        <v>5145</v>
      </c>
      <c r="AC291" s="1"/>
      <c r="AD291" s="1"/>
      <c r="AE291" s="1"/>
      <c r="AF291" s="1"/>
      <c r="AG291" s="1" t="n">
        <v>10</v>
      </c>
      <c r="AH291" s="1" t="n">
        <v>6</v>
      </c>
      <c r="AI291" s="1" t="n">
        <v>8</v>
      </c>
      <c r="AJ291" s="1" t="n">
        <v>0</v>
      </c>
      <c r="AK291" s="1" t="n">
        <v>6</v>
      </c>
      <c r="AL291" s="1" t="s">
        <v>167</v>
      </c>
      <c r="AM291" s="1" t="s">
        <v>168</v>
      </c>
      <c r="AN291" s="1" t="s">
        <v>169</v>
      </c>
      <c r="AO291" s="1" t="s">
        <v>5146</v>
      </c>
      <c r="AP291" s="1" t="s">
        <v>5147</v>
      </c>
      <c r="AQ291" s="1"/>
      <c r="AR291" s="1" t="s">
        <v>5148</v>
      </c>
      <c r="AS291" s="1" t="s">
        <v>5149</v>
      </c>
      <c r="AT291" s="1" t="s">
        <v>241</v>
      </c>
      <c r="AU291" s="1" t="n">
        <v>2012</v>
      </c>
      <c r="AV291" s="1" t="n">
        <v>8</v>
      </c>
      <c r="AW291" s="1" t="n">
        <v>4</v>
      </c>
      <c r="AX291" s="1"/>
      <c r="AY291" s="1"/>
      <c r="AZ291" s="1"/>
      <c r="BA291" s="1"/>
      <c r="BB291" s="1" t="s">
        <v>5150</v>
      </c>
      <c r="BC291" s="1" t="s">
        <v>5151</v>
      </c>
      <c r="BD291" s="1"/>
      <c r="BE291" s="1" t="s">
        <v>5152</v>
      </c>
      <c r="BF291" s="1" t="str">
        <f aca="false">HYPERLINK("http://dx.doi.org/10.1016/j.jpurol.2012.03.005","http://dx.doi.org/10.1016/j.jpurol.2012.03.005")</f>
        <v>http://dx.doi.org/10.1016/j.jpurol.2012.03.005</v>
      </c>
      <c r="BG291" s="1"/>
      <c r="BH291" s="1"/>
      <c r="BI291" s="1" t="n">
        <v>3</v>
      </c>
      <c r="BJ291" s="1" t="s">
        <v>5153</v>
      </c>
      <c r="BK291" s="1" t="s">
        <v>99</v>
      </c>
      <c r="BL291" s="1" t="s">
        <v>5153</v>
      </c>
      <c r="BM291" s="1" t="s">
        <v>5154</v>
      </c>
      <c r="BN291" s="1" t="n">
        <v>22465824</v>
      </c>
      <c r="BO291" s="1"/>
      <c r="BP291" s="1"/>
      <c r="BQ291" s="1"/>
      <c r="BR291" s="1" t="s">
        <v>101</v>
      </c>
      <c r="BS291" s="1" t="s">
        <v>5155</v>
      </c>
      <c r="BT291" s="1" t="str">
        <f aca="false">HYPERLINK("https%3A%2F%2Fwww.webofscience.com%2Fwos%2Fwoscc%2Ffull-record%2FWOS:000306487300002","View Full Record in Web of Science")</f>
        <v>View Full Record in Web of Science</v>
      </c>
    </row>
    <row r="292" customFormat="false" ht="12.75" hidden="false" customHeight="false" outlineLevel="0" collapsed="false">
      <c r="A292" s="1" t="s">
        <v>72</v>
      </c>
      <c r="B292" s="1" t="s">
        <v>5156</v>
      </c>
      <c r="C292" s="1"/>
      <c r="D292" s="1"/>
      <c r="E292" s="1"/>
      <c r="F292" s="1" t="s">
        <v>5157</v>
      </c>
      <c r="G292" s="1"/>
      <c r="H292" s="1"/>
      <c r="I292" s="1" t="s">
        <v>5158</v>
      </c>
      <c r="J292" s="1" t="s">
        <v>5159</v>
      </c>
      <c r="K292" s="1"/>
      <c r="L292" s="1"/>
      <c r="M292" s="1" t="s">
        <v>77</v>
      </c>
      <c r="N292" s="1" t="s">
        <v>78</v>
      </c>
      <c r="O292" s="1"/>
      <c r="P292" s="1"/>
      <c r="Q292" s="1"/>
      <c r="R292" s="1"/>
      <c r="S292" s="1"/>
      <c r="T292" s="1" t="s">
        <v>5160</v>
      </c>
      <c r="U292" s="1" t="s">
        <v>5161</v>
      </c>
      <c r="V292" s="1" t="s">
        <v>5162</v>
      </c>
      <c r="W292" s="1" t="s">
        <v>5163</v>
      </c>
      <c r="X292" s="1" t="s">
        <v>366</v>
      </c>
      <c r="Y292" s="1" t="s">
        <v>5164</v>
      </c>
      <c r="Z292" s="1" t="s">
        <v>5165</v>
      </c>
      <c r="AA292" s="1"/>
      <c r="AB292" s="1" t="s">
        <v>5166</v>
      </c>
      <c r="AC292" s="1"/>
      <c r="AD292" s="1"/>
      <c r="AE292" s="1"/>
      <c r="AF292" s="1"/>
      <c r="AG292" s="1" t="n">
        <v>15</v>
      </c>
      <c r="AH292" s="1" t="n">
        <v>0</v>
      </c>
      <c r="AI292" s="1" t="n">
        <v>1</v>
      </c>
      <c r="AJ292" s="1" t="n">
        <v>0</v>
      </c>
      <c r="AK292" s="1" t="n">
        <v>1</v>
      </c>
      <c r="AL292" s="1" t="s">
        <v>932</v>
      </c>
      <c r="AM292" s="1" t="s">
        <v>933</v>
      </c>
      <c r="AN292" s="1" t="s">
        <v>934</v>
      </c>
      <c r="AO292" s="1" t="s">
        <v>5167</v>
      </c>
      <c r="AP292" s="1" t="s">
        <v>5168</v>
      </c>
      <c r="AQ292" s="1"/>
      <c r="AR292" s="1" t="s">
        <v>5169</v>
      </c>
      <c r="AS292" s="1" t="s">
        <v>5170</v>
      </c>
      <c r="AT292" s="1" t="s">
        <v>212</v>
      </c>
      <c r="AU292" s="1" t="n">
        <v>2017</v>
      </c>
      <c r="AV292" s="1" t="n">
        <v>79</v>
      </c>
      <c r="AW292" s="1" t="n">
        <v>3</v>
      </c>
      <c r="AX292" s="1"/>
      <c r="AY292" s="1"/>
      <c r="AZ292" s="1"/>
      <c r="BA292" s="1"/>
      <c r="BB292" s="1" t="s">
        <v>5171</v>
      </c>
      <c r="BC292" s="1" t="s">
        <v>5172</v>
      </c>
      <c r="BD292" s="1"/>
      <c r="BE292" s="1" t="s">
        <v>5173</v>
      </c>
      <c r="BF292" s="1" t="str">
        <f aca="false">HYPERLINK("http://dx.doi.org/10.1097/SAP.0000000000001080","http://dx.doi.org/10.1097/SAP.0000000000001080")</f>
        <v>http://dx.doi.org/10.1097/SAP.0000000000001080</v>
      </c>
      <c r="BG292" s="1"/>
      <c r="BH292" s="1"/>
      <c r="BI292" s="1" t="n">
        <v>4</v>
      </c>
      <c r="BJ292" s="1" t="s">
        <v>425</v>
      </c>
      <c r="BK292" s="1" t="s">
        <v>99</v>
      </c>
      <c r="BL292" s="1" t="s">
        <v>425</v>
      </c>
      <c r="BM292" s="1" t="s">
        <v>5174</v>
      </c>
      <c r="BN292" s="1" t="n">
        <v>28509696</v>
      </c>
      <c r="BO292" s="1"/>
      <c r="BP292" s="1"/>
      <c r="BQ292" s="1"/>
      <c r="BR292" s="1" t="s">
        <v>101</v>
      </c>
      <c r="BS292" s="1" t="s">
        <v>5175</v>
      </c>
      <c r="BT292" s="1" t="str">
        <f aca="false">HYPERLINK("https%3A%2F%2Fwww.webofscience.com%2Fwos%2Fwoscc%2Ffull-record%2FWOS:000408096700001","View Full Record in Web of Science")</f>
        <v>View Full Record in Web of Science</v>
      </c>
    </row>
    <row r="293" customFormat="false" ht="12.75" hidden="false" customHeight="false" outlineLevel="0" collapsed="false">
      <c r="A293" s="1" t="s">
        <v>72</v>
      </c>
      <c r="B293" s="1" t="s">
        <v>5176</v>
      </c>
      <c r="C293" s="1"/>
      <c r="D293" s="1"/>
      <c r="E293" s="1"/>
      <c r="F293" s="1" t="s">
        <v>5177</v>
      </c>
      <c r="G293" s="1"/>
      <c r="H293" s="1"/>
      <c r="I293" s="1" t="s">
        <v>5178</v>
      </c>
      <c r="J293" s="1" t="s">
        <v>1307</v>
      </c>
      <c r="K293" s="1"/>
      <c r="L293" s="1"/>
      <c r="M293" s="1" t="s">
        <v>77</v>
      </c>
      <c r="N293" s="1" t="s">
        <v>78</v>
      </c>
      <c r="O293" s="1"/>
      <c r="P293" s="1"/>
      <c r="Q293" s="1"/>
      <c r="R293" s="1"/>
      <c r="S293" s="1"/>
      <c r="T293" s="1"/>
      <c r="U293" s="1"/>
      <c r="V293" s="1"/>
      <c r="W293" s="1" t="s">
        <v>5179</v>
      </c>
      <c r="X293" s="1" t="s">
        <v>366</v>
      </c>
      <c r="Y293" s="1" t="s">
        <v>5180</v>
      </c>
      <c r="Z293" s="1" t="s">
        <v>5181</v>
      </c>
      <c r="AA293" s="1"/>
      <c r="AB293" s="1" t="s">
        <v>5182</v>
      </c>
      <c r="AC293" s="1"/>
      <c r="AD293" s="1"/>
      <c r="AE293" s="1"/>
      <c r="AF293" s="1"/>
      <c r="AG293" s="1" t="n">
        <v>6</v>
      </c>
      <c r="AH293" s="1" t="n">
        <v>4</v>
      </c>
      <c r="AI293" s="1" t="n">
        <v>7</v>
      </c>
      <c r="AJ293" s="1" t="n">
        <v>0</v>
      </c>
      <c r="AK293" s="1" t="n">
        <v>1</v>
      </c>
      <c r="AL293" s="1" t="s">
        <v>140</v>
      </c>
      <c r="AM293" s="1" t="s">
        <v>615</v>
      </c>
      <c r="AN293" s="1" t="s">
        <v>5183</v>
      </c>
      <c r="AO293" s="1" t="s">
        <v>1315</v>
      </c>
      <c r="AP293" s="1"/>
      <c r="AQ293" s="1"/>
      <c r="AR293" s="1" t="s">
        <v>1317</v>
      </c>
      <c r="AS293" s="1" t="s">
        <v>1318</v>
      </c>
      <c r="AT293" s="1" t="s">
        <v>651</v>
      </c>
      <c r="AU293" s="1" t="n">
        <v>2010</v>
      </c>
      <c r="AV293" s="1" t="n">
        <v>30</v>
      </c>
      <c r="AW293" s="1" t="n">
        <v>8</v>
      </c>
      <c r="AX293" s="1"/>
      <c r="AY293" s="1"/>
      <c r="AZ293" s="1"/>
      <c r="BA293" s="1"/>
      <c r="BB293" s="1" t="n">
        <v>864</v>
      </c>
      <c r="BC293" s="1" t="n">
        <v>864</v>
      </c>
      <c r="BD293" s="1"/>
      <c r="BE293" s="1" t="s">
        <v>5184</v>
      </c>
      <c r="BF293" s="1" t="str">
        <f aca="false">HYPERLINK("http://dx.doi.org/10.3109/01443615.2010.516846","http://dx.doi.org/10.3109/01443615.2010.516846")</f>
        <v>http://dx.doi.org/10.3109/01443615.2010.516846</v>
      </c>
      <c r="BG293" s="1"/>
      <c r="BH293" s="1"/>
      <c r="BI293" s="1" t="n">
        <v>1</v>
      </c>
      <c r="BJ293" s="1" t="s">
        <v>148</v>
      </c>
      <c r="BK293" s="1" t="s">
        <v>99</v>
      </c>
      <c r="BL293" s="1" t="s">
        <v>148</v>
      </c>
      <c r="BM293" s="1" t="s">
        <v>5185</v>
      </c>
      <c r="BN293" s="1" t="n">
        <v>21126132</v>
      </c>
      <c r="BO293" s="1"/>
      <c r="BP293" s="1"/>
      <c r="BQ293" s="1"/>
      <c r="BR293" s="1" t="s">
        <v>101</v>
      </c>
      <c r="BS293" s="1" t="s">
        <v>5186</v>
      </c>
      <c r="BT293" s="1" t="str">
        <f aca="false">HYPERLINK("https%3A%2F%2Fwww.webofscience.com%2Fwos%2Fwoscc%2Ffull-record%2FWOS:000284888200023","View Full Record in Web of Science")</f>
        <v>View Full Record in Web of Science</v>
      </c>
    </row>
    <row r="294" customFormat="false" ht="12.75" hidden="false" customHeight="false" outlineLevel="0" collapsed="false">
      <c r="A294" s="1" t="s">
        <v>72</v>
      </c>
      <c r="B294" s="1" t="s">
        <v>5187</v>
      </c>
      <c r="C294" s="1"/>
      <c r="D294" s="1"/>
      <c r="E294" s="1"/>
      <c r="F294" s="1" t="s">
        <v>5188</v>
      </c>
      <c r="G294" s="1"/>
      <c r="H294" s="1"/>
      <c r="I294" s="1" t="s">
        <v>5189</v>
      </c>
      <c r="J294" s="1" t="s">
        <v>470</v>
      </c>
      <c r="K294" s="1"/>
      <c r="L294" s="1"/>
      <c r="M294" s="1" t="s">
        <v>77</v>
      </c>
      <c r="N294" s="1" t="s">
        <v>78</v>
      </c>
      <c r="O294" s="1"/>
      <c r="P294" s="1"/>
      <c r="Q294" s="1"/>
      <c r="R294" s="1"/>
      <c r="S294" s="1"/>
      <c r="T294" s="1" t="s">
        <v>5190</v>
      </c>
      <c r="U294" s="1" t="s">
        <v>5191</v>
      </c>
      <c r="V294" s="1" t="s">
        <v>5192</v>
      </c>
      <c r="W294" s="1" t="s">
        <v>5193</v>
      </c>
      <c r="X294" s="1" t="s">
        <v>231</v>
      </c>
      <c r="Y294" s="1" t="s">
        <v>5194</v>
      </c>
      <c r="Z294" s="1" t="s">
        <v>5195</v>
      </c>
      <c r="AA294" s="1"/>
      <c r="AB294" s="1"/>
      <c r="AC294" s="1"/>
      <c r="AD294" s="1"/>
      <c r="AE294" s="1"/>
      <c r="AF294" s="1"/>
      <c r="AG294" s="1" t="n">
        <v>63</v>
      </c>
      <c r="AH294" s="1" t="n">
        <v>1</v>
      </c>
      <c r="AI294" s="1" t="n">
        <v>1</v>
      </c>
      <c r="AJ294" s="1" t="n">
        <v>0</v>
      </c>
      <c r="AK294" s="1" t="n">
        <v>3</v>
      </c>
      <c r="AL294" s="1" t="s">
        <v>236</v>
      </c>
      <c r="AM294" s="1" t="s">
        <v>115</v>
      </c>
      <c r="AN294" s="1" t="s">
        <v>237</v>
      </c>
      <c r="AO294" s="1" t="s">
        <v>477</v>
      </c>
      <c r="AP294" s="1"/>
      <c r="AQ294" s="1"/>
      <c r="AR294" s="1" t="s">
        <v>478</v>
      </c>
      <c r="AS294" s="1" t="s">
        <v>479</v>
      </c>
      <c r="AT294" s="1"/>
      <c r="AU294" s="1" t="n">
        <v>2018</v>
      </c>
      <c r="AV294" s="1" t="n">
        <v>30</v>
      </c>
      <c r="AW294" s="1"/>
      <c r="AX294" s="1"/>
      <c r="AY294" s="1" t="n">
        <v>4</v>
      </c>
      <c r="AZ294" s="1"/>
      <c r="BA294" s="1"/>
      <c r="BB294" s="1" t="s">
        <v>5196</v>
      </c>
      <c r="BC294" s="1" t="s">
        <v>5197</v>
      </c>
      <c r="BD294" s="1"/>
      <c r="BE294" s="1"/>
      <c r="BF294" s="1"/>
      <c r="BG294" s="1"/>
      <c r="BH294" s="1"/>
      <c r="BI294" s="1" t="n">
        <v>8</v>
      </c>
      <c r="BJ294" s="1" t="s">
        <v>481</v>
      </c>
      <c r="BK294" s="1" t="s">
        <v>482</v>
      </c>
      <c r="BL294" s="1" t="s">
        <v>481</v>
      </c>
      <c r="BM294" s="1" t="s">
        <v>5198</v>
      </c>
      <c r="BN294" s="1"/>
      <c r="BO294" s="1"/>
      <c r="BP294" s="1"/>
      <c r="BQ294" s="1"/>
      <c r="BR294" s="1" t="s">
        <v>101</v>
      </c>
      <c r="BS294" s="1" t="s">
        <v>5199</v>
      </c>
      <c r="BT294" s="1" t="str">
        <f aca="false">HYPERLINK("https%3A%2F%2Fwww.webofscience.com%2Fwos%2Fwoscc%2Ffull-record%2FWOS:000445618200007","View Full Record in Web of Science")</f>
        <v>View Full Record in Web of Science</v>
      </c>
    </row>
    <row r="295" customFormat="false" ht="12.75" hidden="false" customHeight="false" outlineLevel="0" collapsed="false">
      <c r="A295" s="1" t="s">
        <v>72</v>
      </c>
      <c r="B295" s="1" t="s">
        <v>5200</v>
      </c>
      <c r="C295" s="1"/>
      <c r="D295" s="1"/>
      <c r="E295" s="1"/>
      <c r="F295" s="1" t="s">
        <v>5201</v>
      </c>
      <c r="G295" s="1"/>
      <c r="H295" s="1"/>
      <c r="I295" s="1" t="s">
        <v>5202</v>
      </c>
      <c r="J295" s="1" t="s">
        <v>3425</v>
      </c>
      <c r="K295" s="1"/>
      <c r="L295" s="1"/>
      <c r="M295" s="1" t="s">
        <v>77</v>
      </c>
      <c r="N295" s="1" t="s">
        <v>78</v>
      </c>
      <c r="O295" s="1"/>
      <c r="P295" s="1"/>
      <c r="Q295" s="1"/>
      <c r="R295" s="1"/>
      <c r="S295" s="1"/>
      <c r="T295" s="1" t="s">
        <v>5203</v>
      </c>
      <c r="U295" s="1" t="s">
        <v>5204</v>
      </c>
      <c r="V295" s="1" t="s">
        <v>5205</v>
      </c>
      <c r="W295" s="1" t="s">
        <v>5206</v>
      </c>
      <c r="X295" s="1" t="s">
        <v>967</v>
      </c>
      <c r="Y295" s="1" t="s">
        <v>5207</v>
      </c>
      <c r="Z295" s="1" t="s">
        <v>5208</v>
      </c>
      <c r="AA295" s="1" t="s">
        <v>5209</v>
      </c>
      <c r="AB295" s="1" t="s">
        <v>5210</v>
      </c>
      <c r="AC295" s="1" t="s">
        <v>5211</v>
      </c>
      <c r="AD295" s="1" t="s">
        <v>967</v>
      </c>
      <c r="AE295" s="1" t="s">
        <v>5212</v>
      </c>
      <c r="AF295" s="1"/>
      <c r="AG295" s="1" t="n">
        <v>30</v>
      </c>
      <c r="AH295" s="1" t="n">
        <v>2</v>
      </c>
      <c r="AI295" s="1" t="n">
        <v>2</v>
      </c>
      <c r="AJ295" s="1" t="n">
        <v>0</v>
      </c>
      <c r="AK295" s="1" t="n">
        <v>2</v>
      </c>
      <c r="AL295" s="1" t="s">
        <v>3433</v>
      </c>
      <c r="AM295" s="1" t="s">
        <v>3434</v>
      </c>
      <c r="AN295" s="1" t="s">
        <v>3435</v>
      </c>
      <c r="AO295" s="1" t="s">
        <v>3436</v>
      </c>
      <c r="AP295" s="1" t="s">
        <v>3437</v>
      </c>
      <c r="AQ295" s="1"/>
      <c r="AR295" s="1" t="s">
        <v>3438</v>
      </c>
      <c r="AS295" s="1" t="s">
        <v>3439</v>
      </c>
      <c r="AT295" s="1"/>
      <c r="AU295" s="1" t="n">
        <v>2018</v>
      </c>
      <c r="AV295" s="1" t="n">
        <v>32</v>
      </c>
      <c r="AW295" s="1" t="n">
        <v>2</v>
      </c>
      <c r="AX295" s="1"/>
      <c r="AY295" s="1"/>
      <c r="AZ295" s="1"/>
      <c r="BA295" s="1"/>
      <c r="BB295" s="1" t="n">
        <v>219</v>
      </c>
      <c r="BC295" s="1" t="n">
        <v>227</v>
      </c>
      <c r="BD295" s="1"/>
      <c r="BE295" s="1" t="s">
        <v>5213</v>
      </c>
      <c r="BF295" s="1" t="str">
        <f aca="false">HYPERLINK("http://dx.doi.org/10.31217/p.32.2.7","http://dx.doi.org/10.31217/p.32.2.7")</f>
        <v>http://dx.doi.org/10.31217/p.32.2.7</v>
      </c>
      <c r="BG295" s="1"/>
      <c r="BH295" s="1"/>
      <c r="BI295" s="1" t="n">
        <v>9</v>
      </c>
      <c r="BJ295" s="1" t="s">
        <v>3440</v>
      </c>
      <c r="BK295" s="1" t="s">
        <v>426</v>
      </c>
      <c r="BL295" s="1" t="s">
        <v>3440</v>
      </c>
      <c r="BM295" s="1" t="s">
        <v>5214</v>
      </c>
      <c r="BN295" s="1"/>
      <c r="BO295" s="1" t="s">
        <v>564</v>
      </c>
      <c r="BP295" s="1"/>
      <c r="BQ295" s="1"/>
      <c r="BR295" s="1" t="s">
        <v>101</v>
      </c>
      <c r="BS295" s="1" t="s">
        <v>5215</v>
      </c>
      <c r="BT295" s="1" t="str">
        <f aca="false">HYPERLINK("https%3A%2F%2Fwww.webofscience.com%2Fwos%2Fwoscc%2Ffull-record%2FWOS:000454088100007","View Full Record in Web of Science")</f>
        <v>View Full Record in Web of Science</v>
      </c>
    </row>
    <row r="296" customFormat="false" ht="12.75" hidden="false" customHeight="false" outlineLevel="0" collapsed="false">
      <c r="A296" s="1" t="s">
        <v>72</v>
      </c>
      <c r="B296" s="1" t="s">
        <v>5216</v>
      </c>
      <c r="C296" s="1"/>
      <c r="D296" s="1"/>
      <c r="E296" s="1"/>
      <c r="F296" s="1" t="s">
        <v>5217</v>
      </c>
      <c r="G296" s="1"/>
      <c r="H296" s="1"/>
      <c r="I296" s="1" t="s">
        <v>5218</v>
      </c>
      <c r="J296" s="1" t="s">
        <v>5219</v>
      </c>
      <c r="K296" s="1"/>
      <c r="L296" s="1"/>
      <c r="M296" s="1" t="s">
        <v>77</v>
      </c>
      <c r="N296" s="1" t="s">
        <v>272</v>
      </c>
      <c r="O296" s="1"/>
      <c r="P296" s="1"/>
      <c r="Q296" s="1"/>
      <c r="R296" s="1"/>
      <c r="S296" s="1"/>
      <c r="T296" s="1" t="s">
        <v>5220</v>
      </c>
      <c r="U296" s="1"/>
      <c r="V296" s="1" t="s">
        <v>5221</v>
      </c>
      <c r="W296" s="1" t="s">
        <v>5222</v>
      </c>
      <c r="X296" s="1" t="s">
        <v>967</v>
      </c>
      <c r="Y296" s="1" t="s">
        <v>5223</v>
      </c>
      <c r="Z296" s="1" t="s">
        <v>5224</v>
      </c>
      <c r="AA296" s="1" t="s">
        <v>5225</v>
      </c>
      <c r="AB296" s="1" t="s">
        <v>5226</v>
      </c>
      <c r="AC296" s="1" t="s">
        <v>5227</v>
      </c>
      <c r="AD296" s="1" t="s">
        <v>967</v>
      </c>
      <c r="AE296" s="1" t="s">
        <v>5228</v>
      </c>
      <c r="AF296" s="1"/>
      <c r="AG296" s="1" t="n">
        <v>17</v>
      </c>
      <c r="AH296" s="1" t="n">
        <v>2</v>
      </c>
      <c r="AI296" s="1" t="n">
        <v>2</v>
      </c>
      <c r="AJ296" s="1" t="n">
        <v>0</v>
      </c>
      <c r="AK296" s="1" t="n">
        <v>0</v>
      </c>
      <c r="AL296" s="1" t="s">
        <v>335</v>
      </c>
      <c r="AM296" s="1" t="s">
        <v>336</v>
      </c>
      <c r="AN296" s="1" t="s">
        <v>5229</v>
      </c>
      <c r="AO296" s="1" t="s">
        <v>5230</v>
      </c>
      <c r="AP296" s="1" t="s">
        <v>5231</v>
      </c>
      <c r="AQ296" s="1"/>
      <c r="AR296" s="1" t="s">
        <v>5232</v>
      </c>
      <c r="AS296" s="1" t="s">
        <v>5233</v>
      </c>
      <c r="AT296" s="1" t="s">
        <v>262</v>
      </c>
      <c r="AU296" s="1" t="n">
        <v>2014</v>
      </c>
      <c r="AV296" s="1" t="n">
        <v>20</v>
      </c>
      <c r="AW296" s="1" t="n">
        <v>2</v>
      </c>
      <c r="AX296" s="1"/>
      <c r="AY296" s="1"/>
      <c r="AZ296" s="1"/>
      <c r="BA296" s="1"/>
      <c r="BB296" s="1" t="n">
        <v>235</v>
      </c>
      <c r="BC296" s="1" t="n">
        <v>249</v>
      </c>
      <c r="BD296" s="1"/>
      <c r="BE296" s="1"/>
      <c r="BF296" s="1"/>
      <c r="BG296" s="1"/>
      <c r="BH296" s="1"/>
      <c r="BI296" s="1" t="n">
        <v>15</v>
      </c>
      <c r="BJ296" s="1" t="s">
        <v>340</v>
      </c>
      <c r="BK296" s="1" t="s">
        <v>426</v>
      </c>
      <c r="BL296" s="1" t="s">
        <v>342</v>
      </c>
      <c r="BM296" s="1" t="s">
        <v>5234</v>
      </c>
      <c r="BN296" s="1"/>
      <c r="BO296" s="1"/>
      <c r="BP296" s="1"/>
      <c r="BQ296" s="1"/>
      <c r="BR296" s="1" t="s">
        <v>101</v>
      </c>
      <c r="BS296" s="1" t="s">
        <v>5235</v>
      </c>
      <c r="BT296" s="1" t="str">
        <f aca="false">HYPERLINK("https%3A%2F%2Fwww.webofscience.com%2Fwos%2Fwoscc%2Ffull-record%2FWOS:000438253800008","View Full Record in Web of Science")</f>
        <v>View Full Record in Web of Science</v>
      </c>
    </row>
    <row r="297" customFormat="false" ht="12.75" hidden="false" customHeight="false" outlineLevel="0" collapsed="false">
      <c r="A297" s="1" t="s">
        <v>72</v>
      </c>
      <c r="B297" s="1" t="s">
        <v>5236</v>
      </c>
      <c r="C297" s="1"/>
      <c r="D297" s="1"/>
      <c r="E297" s="1"/>
      <c r="F297" s="1" t="s">
        <v>5237</v>
      </c>
      <c r="G297" s="1"/>
      <c r="H297" s="1"/>
      <c r="I297" s="1" t="s">
        <v>5238</v>
      </c>
      <c r="J297" s="1" t="s">
        <v>5219</v>
      </c>
      <c r="K297" s="1"/>
      <c r="L297" s="1"/>
      <c r="M297" s="1" t="s">
        <v>77</v>
      </c>
      <c r="N297" s="1" t="s">
        <v>5239</v>
      </c>
      <c r="O297" s="1"/>
      <c r="P297" s="1"/>
      <c r="Q297" s="1"/>
      <c r="R297" s="1"/>
      <c r="S297" s="1"/>
      <c r="T297" s="1"/>
      <c r="U297" s="1"/>
      <c r="V297" s="1"/>
      <c r="W297" s="1" t="s">
        <v>5240</v>
      </c>
      <c r="X297" s="1" t="s">
        <v>967</v>
      </c>
      <c r="Y297" s="1" t="s">
        <v>5241</v>
      </c>
      <c r="Z297" s="1" t="s">
        <v>5242</v>
      </c>
      <c r="AA297" s="1"/>
      <c r="AB297" s="1"/>
      <c r="AC297" s="1"/>
      <c r="AD297" s="1"/>
      <c r="AE297" s="1"/>
      <c r="AF297" s="1"/>
      <c r="AG297" s="1" t="n">
        <v>1</v>
      </c>
      <c r="AH297" s="1" t="n">
        <v>0</v>
      </c>
      <c r="AI297" s="1" t="n">
        <v>0</v>
      </c>
      <c r="AJ297" s="1" t="n">
        <v>0</v>
      </c>
      <c r="AK297" s="1" t="n">
        <v>0</v>
      </c>
      <c r="AL297" s="1" t="s">
        <v>335</v>
      </c>
      <c r="AM297" s="1" t="s">
        <v>336</v>
      </c>
      <c r="AN297" s="1" t="s">
        <v>5229</v>
      </c>
      <c r="AO297" s="1" t="s">
        <v>5230</v>
      </c>
      <c r="AP297" s="1" t="s">
        <v>5231</v>
      </c>
      <c r="AQ297" s="1"/>
      <c r="AR297" s="1" t="s">
        <v>5232</v>
      </c>
      <c r="AS297" s="1" t="s">
        <v>5233</v>
      </c>
      <c r="AT297" s="1" t="s">
        <v>121</v>
      </c>
      <c r="AU297" s="1" t="n">
        <v>2012</v>
      </c>
      <c r="AV297" s="1" t="n">
        <v>18</v>
      </c>
      <c r="AW297" s="1" t="n">
        <v>1</v>
      </c>
      <c r="AX297" s="1"/>
      <c r="AY297" s="1"/>
      <c r="AZ297" s="1"/>
      <c r="BA297" s="1"/>
      <c r="BB297" s="1" t="n">
        <v>149</v>
      </c>
      <c r="BC297" s="1" t="n">
        <v>150</v>
      </c>
      <c r="BD297" s="1"/>
      <c r="BE297" s="1"/>
      <c r="BF297" s="1"/>
      <c r="BG297" s="1"/>
      <c r="BH297" s="1"/>
      <c r="BI297" s="1" t="n">
        <v>2</v>
      </c>
      <c r="BJ297" s="1" t="s">
        <v>340</v>
      </c>
      <c r="BK297" s="1" t="s">
        <v>426</v>
      </c>
      <c r="BL297" s="1" t="s">
        <v>342</v>
      </c>
      <c r="BM297" s="1" t="s">
        <v>5243</v>
      </c>
      <c r="BN297" s="1"/>
      <c r="BO297" s="1"/>
      <c r="BP297" s="1"/>
      <c r="BQ297" s="1"/>
      <c r="BR297" s="1" t="s">
        <v>101</v>
      </c>
      <c r="BS297" s="1" t="s">
        <v>5244</v>
      </c>
      <c r="BT297" s="1" t="str">
        <f aca="false">HYPERLINK("https%3A%2F%2Fwww.webofscience.com%2Fwos%2Fwoscc%2Ffull-record%2FWOS:000438237200012","View Full Record in Web of Science")</f>
        <v>View Full Record in Web of Science</v>
      </c>
    </row>
    <row r="298" customFormat="false" ht="12.75" hidden="false" customHeight="false" outlineLevel="0" collapsed="false">
      <c r="A298" s="1" t="s">
        <v>72</v>
      </c>
      <c r="B298" s="1" t="s">
        <v>5245</v>
      </c>
      <c r="C298" s="1"/>
      <c r="D298" s="1"/>
      <c r="E298" s="1"/>
      <c r="F298" s="1" t="s">
        <v>5246</v>
      </c>
      <c r="G298" s="1"/>
      <c r="H298" s="1"/>
      <c r="I298" s="1" t="s">
        <v>5247</v>
      </c>
      <c r="J298" s="1" t="s">
        <v>5248</v>
      </c>
      <c r="K298" s="1"/>
      <c r="L298" s="1"/>
      <c r="M298" s="1" t="s">
        <v>77</v>
      </c>
      <c r="N298" s="1" t="s">
        <v>546</v>
      </c>
      <c r="O298" s="1"/>
      <c r="P298" s="1"/>
      <c r="Q298" s="1"/>
      <c r="R298" s="1"/>
      <c r="S298" s="1"/>
      <c r="T298" s="1" t="s">
        <v>5249</v>
      </c>
      <c r="U298" s="1" t="s">
        <v>5250</v>
      </c>
      <c r="V298" s="1" t="s">
        <v>5251</v>
      </c>
      <c r="W298" s="1" t="s">
        <v>5252</v>
      </c>
      <c r="X298" s="1" t="s">
        <v>206</v>
      </c>
      <c r="Y298" s="1" t="s">
        <v>5253</v>
      </c>
      <c r="Z298" s="1" t="s">
        <v>5254</v>
      </c>
      <c r="AA298" s="1"/>
      <c r="AB298" s="1"/>
      <c r="AC298" s="1"/>
      <c r="AD298" s="1"/>
      <c r="AE298" s="1"/>
      <c r="AF298" s="1"/>
      <c r="AG298" s="1" t="n">
        <v>8</v>
      </c>
      <c r="AH298" s="1" t="n">
        <v>7</v>
      </c>
      <c r="AI298" s="1" t="n">
        <v>7</v>
      </c>
      <c r="AJ298" s="1" t="n">
        <v>0</v>
      </c>
      <c r="AK298" s="1" t="n">
        <v>3</v>
      </c>
      <c r="AL298" s="1" t="s">
        <v>932</v>
      </c>
      <c r="AM298" s="1" t="s">
        <v>933</v>
      </c>
      <c r="AN298" s="1" t="s">
        <v>934</v>
      </c>
      <c r="AO298" s="1" t="s">
        <v>5255</v>
      </c>
      <c r="AP298" s="1" t="s">
        <v>5256</v>
      </c>
      <c r="AQ298" s="1"/>
      <c r="AR298" s="1" t="s">
        <v>5257</v>
      </c>
      <c r="AS298" s="1" t="s">
        <v>5258</v>
      </c>
      <c r="AT298" s="1" t="s">
        <v>262</v>
      </c>
      <c r="AU298" s="1" t="n">
        <v>2015</v>
      </c>
      <c r="AV298" s="1" t="n">
        <v>40</v>
      </c>
      <c r="AW298" s="1" t="n">
        <v>12</v>
      </c>
      <c r="AX298" s="1"/>
      <c r="AY298" s="1"/>
      <c r="AZ298" s="1"/>
      <c r="BA298" s="1"/>
      <c r="BB298" s="1" t="n">
        <v>981</v>
      </c>
      <c r="BC298" s="1" t="n">
        <v>982</v>
      </c>
      <c r="BD298" s="1"/>
      <c r="BE298" s="1" t="s">
        <v>5259</v>
      </c>
      <c r="BF298" s="1" t="str">
        <f aca="false">HYPERLINK("http://dx.doi.org/10.1097/RLU.0000000000000994","http://dx.doi.org/10.1097/RLU.0000000000000994")</f>
        <v>http://dx.doi.org/10.1097/RLU.0000000000000994</v>
      </c>
      <c r="BG298" s="1"/>
      <c r="BH298" s="1"/>
      <c r="BI298" s="1" t="n">
        <v>2</v>
      </c>
      <c r="BJ298" s="1" t="s">
        <v>3026</v>
      </c>
      <c r="BK298" s="1" t="s">
        <v>99</v>
      </c>
      <c r="BL298" s="1" t="s">
        <v>3026</v>
      </c>
      <c r="BM298" s="1" t="s">
        <v>5260</v>
      </c>
      <c r="BN298" s="1" t="n">
        <v>26402130</v>
      </c>
      <c r="BO298" s="1"/>
      <c r="BP298" s="1"/>
      <c r="BQ298" s="1"/>
      <c r="BR298" s="1" t="s">
        <v>101</v>
      </c>
      <c r="BS298" s="1" t="s">
        <v>5261</v>
      </c>
      <c r="BT298" s="1" t="str">
        <f aca="false">HYPERLINK("https%3A%2F%2Fwww.webofscience.com%2Fwos%2Fwoscc%2Ffull-record%2FWOS:000365229000017","View Full Record in Web of Science")</f>
        <v>View Full Record in Web of Science</v>
      </c>
    </row>
    <row r="299" customFormat="false" ht="12.75" hidden="false" customHeight="false" outlineLevel="0" collapsed="false">
      <c r="A299" s="1" t="s">
        <v>72</v>
      </c>
      <c r="B299" s="1" t="s">
        <v>5262</v>
      </c>
      <c r="C299" s="1"/>
      <c r="D299" s="1"/>
      <c r="E299" s="1"/>
      <c r="F299" s="1" t="s">
        <v>5263</v>
      </c>
      <c r="G299" s="1"/>
      <c r="H299" s="1"/>
      <c r="I299" s="1" t="s">
        <v>5264</v>
      </c>
      <c r="J299" s="1" t="s">
        <v>5265</v>
      </c>
      <c r="K299" s="1"/>
      <c r="L299" s="1"/>
      <c r="M299" s="1" t="s">
        <v>77</v>
      </c>
      <c r="N299" s="1" t="s">
        <v>78</v>
      </c>
      <c r="O299" s="1"/>
      <c r="P299" s="1"/>
      <c r="Q299" s="1"/>
      <c r="R299" s="1"/>
      <c r="S299" s="1"/>
      <c r="T299" s="1" t="s">
        <v>5266</v>
      </c>
      <c r="U299" s="1" t="s">
        <v>5267</v>
      </c>
      <c r="V299" s="1" t="s">
        <v>5268</v>
      </c>
      <c r="W299" s="1" t="s">
        <v>5269</v>
      </c>
      <c r="X299" s="1"/>
      <c r="Y299" s="1" t="s">
        <v>5270</v>
      </c>
      <c r="Z299" s="1" t="s">
        <v>5271</v>
      </c>
      <c r="AA299" s="1"/>
      <c r="AB299" s="1"/>
      <c r="AC299" s="1"/>
      <c r="AD299" s="1"/>
      <c r="AE299" s="1"/>
      <c r="AF299" s="1"/>
      <c r="AG299" s="1" t="n">
        <v>21</v>
      </c>
      <c r="AH299" s="1" t="n">
        <v>32</v>
      </c>
      <c r="AI299" s="1" t="n">
        <v>35</v>
      </c>
      <c r="AJ299" s="1" t="n">
        <v>0</v>
      </c>
      <c r="AK299" s="1" t="n">
        <v>4</v>
      </c>
      <c r="AL299" s="1" t="s">
        <v>417</v>
      </c>
      <c r="AM299" s="1" t="s">
        <v>418</v>
      </c>
      <c r="AN299" s="1" t="s">
        <v>419</v>
      </c>
      <c r="AO299" s="1" t="s">
        <v>5272</v>
      </c>
      <c r="AP299" s="1" t="s">
        <v>5273</v>
      </c>
      <c r="AQ299" s="1"/>
      <c r="AR299" s="1" t="s">
        <v>5274</v>
      </c>
      <c r="AS299" s="1" t="s">
        <v>5275</v>
      </c>
      <c r="AT299" s="1" t="s">
        <v>262</v>
      </c>
      <c r="AU299" s="1" t="n">
        <v>2011</v>
      </c>
      <c r="AV299" s="1" t="n">
        <v>284</v>
      </c>
      <c r="AW299" s="1" t="n">
        <v>6</v>
      </c>
      <c r="AX299" s="1"/>
      <c r="AY299" s="1"/>
      <c r="AZ299" s="1"/>
      <c r="BA299" s="1"/>
      <c r="BB299" s="1" t="n">
        <v>1411</v>
      </c>
      <c r="BC299" s="1" t="n">
        <v>1416</v>
      </c>
      <c r="BD299" s="1"/>
      <c r="BE299" s="1" t="s">
        <v>5276</v>
      </c>
      <c r="BF299" s="1" t="str">
        <f aca="false">HYPERLINK("http://dx.doi.org/10.1007/s00404-011-1873-2","http://dx.doi.org/10.1007/s00404-011-1873-2")</f>
        <v>http://dx.doi.org/10.1007/s00404-011-1873-2</v>
      </c>
      <c r="BG299" s="1"/>
      <c r="BH299" s="1"/>
      <c r="BI299" s="1" t="n">
        <v>6</v>
      </c>
      <c r="BJ299" s="1" t="s">
        <v>148</v>
      </c>
      <c r="BK299" s="1" t="s">
        <v>99</v>
      </c>
      <c r="BL299" s="1" t="s">
        <v>148</v>
      </c>
      <c r="BM299" s="1" t="s">
        <v>5277</v>
      </c>
      <c r="BN299" s="1" t="n">
        <v>21424550</v>
      </c>
      <c r="BO299" s="1"/>
      <c r="BP299" s="1"/>
      <c r="BQ299" s="1"/>
      <c r="BR299" s="1" t="s">
        <v>101</v>
      </c>
      <c r="BS299" s="1" t="s">
        <v>5278</v>
      </c>
      <c r="BT299" s="1" t="str">
        <f aca="false">HYPERLINK("https%3A%2F%2Fwww.webofscience.com%2Fwos%2Fwoscc%2Ffull-record%2FWOS:000296632500013","View Full Record in Web of Science")</f>
        <v>View Full Record in Web of Science</v>
      </c>
    </row>
    <row r="300" customFormat="false" ht="12.75" hidden="false" customHeight="false" outlineLevel="0" collapsed="false">
      <c r="A300" s="1" t="s">
        <v>72</v>
      </c>
      <c r="B300" s="1" t="s">
        <v>5279</v>
      </c>
      <c r="C300" s="1"/>
      <c r="D300" s="1"/>
      <c r="E300" s="1"/>
      <c r="F300" s="1" t="s">
        <v>5280</v>
      </c>
      <c r="G300" s="1"/>
      <c r="H300" s="1"/>
      <c r="I300" s="1" t="s">
        <v>5281</v>
      </c>
      <c r="J300" s="1" t="s">
        <v>3219</v>
      </c>
      <c r="K300" s="1"/>
      <c r="L300" s="1"/>
      <c r="M300" s="1" t="s">
        <v>77</v>
      </c>
      <c r="N300" s="1" t="s">
        <v>570</v>
      </c>
      <c r="O300" s="1"/>
      <c r="P300" s="1"/>
      <c r="Q300" s="1"/>
      <c r="R300" s="1"/>
      <c r="S300" s="1"/>
      <c r="T300" s="1"/>
      <c r="U300" s="1" t="s">
        <v>5282</v>
      </c>
      <c r="V300" s="1"/>
      <c r="W300" s="1" t="s">
        <v>5283</v>
      </c>
      <c r="X300" s="1"/>
      <c r="Y300" s="1" t="s">
        <v>5284</v>
      </c>
      <c r="Z300" s="1" t="s">
        <v>5285</v>
      </c>
      <c r="AA300" s="1"/>
      <c r="AB300" s="1"/>
      <c r="AC300" s="1"/>
      <c r="AD300" s="1"/>
      <c r="AE300" s="1"/>
      <c r="AF300" s="1"/>
      <c r="AG300" s="1" t="n">
        <v>5</v>
      </c>
      <c r="AH300" s="1" t="n">
        <v>1</v>
      </c>
      <c r="AI300" s="1" t="n">
        <v>1</v>
      </c>
      <c r="AJ300" s="1" t="n">
        <v>0</v>
      </c>
      <c r="AK300" s="1" t="n">
        <v>0</v>
      </c>
      <c r="AL300" s="1" t="s">
        <v>1158</v>
      </c>
      <c r="AM300" s="1" t="s">
        <v>168</v>
      </c>
      <c r="AN300" s="1" t="s">
        <v>1159</v>
      </c>
      <c r="AO300" s="1" t="s">
        <v>3226</v>
      </c>
      <c r="AP300" s="1" t="s">
        <v>5286</v>
      </c>
      <c r="AQ300" s="1"/>
      <c r="AR300" s="1" t="s">
        <v>3219</v>
      </c>
      <c r="AS300" s="1" t="s">
        <v>3227</v>
      </c>
      <c r="AT300" s="1" t="s">
        <v>1164</v>
      </c>
      <c r="AU300" s="1" t="n">
        <v>2019</v>
      </c>
      <c r="AV300" s="1" t="n">
        <v>21</v>
      </c>
      <c r="AW300" s="1" t="n">
        <v>4</v>
      </c>
      <c r="AX300" s="1"/>
      <c r="AY300" s="1"/>
      <c r="AZ300" s="1"/>
      <c r="BA300" s="1"/>
      <c r="BB300" s="1" t="n">
        <v>681</v>
      </c>
      <c r="BC300" s="1" t="n">
        <v>681</v>
      </c>
      <c r="BD300" s="1"/>
      <c r="BE300" s="1" t="s">
        <v>5287</v>
      </c>
      <c r="BF300" s="1" t="str">
        <f aca="false">HYPERLINK("http://dx.doi.org/10.1093/europace/euy271","http://dx.doi.org/10.1093/europace/euy271")</f>
        <v>http://dx.doi.org/10.1093/europace/euy271</v>
      </c>
      <c r="BG300" s="1"/>
      <c r="BH300" s="1"/>
      <c r="BI300" s="1" t="n">
        <v>1</v>
      </c>
      <c r="BJ300" s="1" t="s">
        <v>1626</v>
      </c>
      <c r="BK300" s="1" t="s">
        <v>99</v>
      </c>
      <c r="BL300" s="1" t="s">
        <v>1627</v>
      </c>
      <c r="BM300" s="1" t="s">
        <v>5288</v>
      </c>
      <c r="BN300" s="1" t="n">
        <v>30796429</v>
      </c>
      <c r="BO300" s="1"/>
      <c r="BP300" s="1"/>
      <c r="BQ300" s="1"/>
      <c r="BR300" s="1" t="s">
        <v>101</v>
      </c>
      <c r="BS300" s="1" t="s">
        <v>5289</v>
      </c>
      <c r="BT300" s="1" t="str">
        <f aca="false">HYPERLINK("https%3A%2F%2Fwww.webofscience.com%2Fwos%2Fwoscc%2Ffull-record%2FWOS:000466852900027","View Full Record in Web of Science")</f>
        <v>View Full Record in Web of Science</v>
      </c>
    </row>
    <row r="301" customFormat="false" ht="12.75" hidden="false" customHeight="false" outlineLevel="0" collapsed="false">
      <c r="A301" s="1" t="s">
        <v>72</v>
      </c>
      <c r="B301" s="1" t="s">
        <v>5290</v>
      </c>
      <c r="C301" s="1"/>
      <c r="D301" s="1"/>
      <c r="E301" s="1"/>
      <c r="F301" s="1" t="s">
        <v>5290</v>
      </c>
      <c r="G301" s="1"/>
      <c r="H301" s="1"/>
      <c r="I301" s="1" t="s">
        <v>5291</v>
      </c>
      <c r="J301" s="1" t="s">
        <v>5292</v>
      </c>
      <c r="K301" s="1"/>
      <c r="L301" s="1"/>
      <c r="M301" s="1" t="s">
        <v>77</v>
      </c>
      <c r="N301" s="1" t="s">
        <v>78</v>
      </c>
      <c r="O301" s="1"/>
      <c r="P301" s="1"/>
      <c r="Q301" s="1"/>
      <c r="R301" s="1"/>
      <c r="S301" s="1"/>
      <c r="T301" s="1" t="s">
        <v>5293</v>
      </c>
      <c r="U301" s="1" t="s">
        <v>5294</v>
      </c>
      <c r="V301" s="1" t="s">
        <v>5295</v>
      </c>
      <c r="W301" s="1" t="s">
        <v>5296</v>
      </c>
      <c r="X301" s="1" t="s">
        <v>5297</v>
      </c>
      <c r="Y301" s="1" t="s">
        <v>5298</v>
      </c>
      <c r="Z301" s="1" t="s">
        <v>5299</v>
      </c>
      <c r="AA301" s="1" t="s">
        <v>5300</v>
      </c>
      <c r="AB301" s="1" t="s">
        <v>5301</v>
      </c>
      <c r="AC301" s="1"/>
      <c r="AD301" s="1"/>
      <c r="AE301" s="1"/>
      <c r="AF301" s="1"/>
      <c r="AG301" s="1" t="n">
        <v>53</v>
      </c>
      <c r="AH301" s="1" t="n">
        <v>27</v>
      </c>
      <c r="AI301" s="1" t="n">
        <v>30</v>
      </c>
      <c r="AJ301" s="1" t="n">
        <v>0</v>
      </c>
      <c r="AK301" s="1" t="n">
        <v>2</v>
      </c>
      <c r="AL301" s="1" t="s">
        <v>554</v>
      </c>
      <c r="AM301" s="1" t="s">
        <v>555</v>
      </c>
      <c r="AN301" s="1" t="s">
        <v>556</v>
      </c>
      <c r="AO301" s="1" t="s">
        <v>5302</v>
      </c>
      <c r="AP301" s="1" t="s">
        <v>5303</v>
      </c>
      <c r="AQ301" s="1"/>
      <c r="AR301" s="1" t="s">
        <v>5304</v>
      </c>
      <c r="AS301" s="1" t="s">
        <v>5305</v>
      </c>
      <c r="AT301" s="1" t="s">
        <v>383</v>
      </c>
      <c r="AU301" s="1" t="n">
        <v>2005</v>
      </c>
      <c r="AV301" s="1" t="n">
        <v>11</v>
      </c>
      <c r="AW301" s="1" t="n">
        <v>4</v>
      </c>
      <c r="AX301" s="1"/>
      <c r="AY301" s="1"/>
      <c r="AZ301" s="1"/>
      <c r="BA301" s="1"/>
      <c r="BB301" s="1" t="n">
        <v>401</v>
      </c>
      <c r="BC301" s="1" t="n">
        <v>410</v>
      </c>
      <c r="BD301" s="1"/>
      <c r="BE301" s="1" t="s">
        <v>5306</v>
      </c>
      <c r="BF301" s="1" t="str">
        <f aca="false">HYPERLINK("http://dx.doi.org/10.1177/107602960501100406","http://dx.doi.org/10.1177/107602960501100406")</f>
        <v>http://dx.doi.org/10.1177/107602960501100406</v>
      </c>
      <c r="BG301" s="1"/>
      <c r="BH301" s="1"/>
      <c r="BI301" s="1" t="n">
        <v>10</v>
      </c>
      <c r="BJ301" s="1" t="s">
        <v>5307</v>
      </c>
      <c r="BK301" s="1" t="s">
        <v>99</v>
      </c>
      <c r="BL301" s="1" t="s">
        <v>5308</v>
      </c>
      <c r="BM301" s="1" t="s">
        <v>5309</v>
      </c>
      <c r="BN301" s="1" t="n">
        <v>16244765</v>
      </c>
      <c r="BO301" s="1"/>
      <c r="BP301" s="1"/>
      <c r="BQ301" s="1"/>
      <c r="BR301" s="1" t="s">
        <v>101</v>
      </c>
      <c r="BS301" s="1" t="s">
        <v>5310</v>
      </c>
      <c r="BT301" s="1" t="str">
        <f aca="false">HYPERLINK("https%3A%2F%2Fwww.webofscience.com%2Fwos%2Fwoscc%2Ffull-record%2FWOS:000232894900006","View Full Record in Web of Science")</f>
        <v>View Full Record in Web of Science</v>
      </c>
    </row>
    <row r="302" customFormat="false" ht="12.75" hidden="false" customHeight="false" outlineLevel="0" collapsed="false">
      <c r="A302" s="1" t="s">
        <v>72</v>
      </c>
      <c r="B302" s="1" t="s">
        <v>5311</v>
      </c>
      <c r="C302" s="1"/>
      <c r="D302" s="1"/>
      <c r="E302" s="1"/>
      <c r="F302" s="1" t="s">
        <v>5312</v>
      </c>
      <c r="G302" s="1"/>
      <c r="H302" s="1"/>
      <c r="I302" s="1" t="s">
        <v>5313</v>
      </c>
      <c r="J302" s="1" t="s">
        <v>5314</v>
      </c>
      <c r="K302" s="1"/>
      <c r="L302" s="1"/>
      <c r="M302" s="1" t="s">
        <v>77</v>
      </c>
      <c r="N302" s="1" t="s">
        <v>52</v>
      </c>
      <c r="O302" s="1"/>
      <c r="P302" s="1"/>
      <c r="Q302" s="1"/>
      <c r="R302" s="1"/>
      <c r="S302" s="1"/>
      <c r="T302" s="1"/>
      <c r="U302" s="1"/>
      <c r="V302" s="1"/>
      <c r="W302" s="1" t="s">
        <v>5315</v>
      </c>
      <c r="X302" s="1"/>
      <c r="Y302" s="1"/>
      <c r="Z302" s="1"/>
      <c r="AA302" s="1"/>
      <c r="AB302" s="1"/>
      <c r="AC302" s="1"/>
      <c r="AD302" s="1"/>
      <c r="AE302" s="1"/>
      <c r="AF302" s="1"/>
      <c r="AG302" s="1" t="n">
        <v>0</v>
      </c>
      <c r="AH302" s="1" t="n">
        <v>0</v>
      </c>
      <c r="AI302" s="1" t="n">
        <v>0</v>
      </c>
      <c r="AJ302" s="1" t="n">
        <v>0</v>
      </c>
      <c r="AK302" s="1" t="n">
        <v>0</v>
      </c>
      <c r="AL302" s="1" t="s">
        <v>1158</v>
      </c>
      <c r="AM302" s="1" t="s">
        <v>168</v>
      </c>
      <c r="AN302" s="1" t="s">
        <v>1159</v>
      </c>
      <c r="AO302" s="1" t="s">
        <v>5316</v>
      </c>
      <c r="AP302" s="1" t="s">
        <v>5317</v>
      </c>
      <c r="AQ302" s="1"/>
      <c r="AR302" s="1" t="s">
        <v>5318</v>
      </c>
      <c r="AS302" s="1" t="s">
        <v>5319</v>
      </c>
      <c r="AT302" s="1" t="s">
        <v>146</v>
      </c>
      <c r="AU302" s="1" t="n">
        <v>2021</v>
      </c>
      <c r="AV302" s="1" t="n">
        <v>15</v>
      </c>
      <c r="AW302" s="1"/>
      <c r="AX302" s="1"/>
      <c r="AY302" s="1" t="n">
        <v>1</v>
      </c>
      <c r="AZ302" s="1"/>
      <c r="BA302" s="1" t="s">
        <v>5320</v>
      </c>
      <c r="BB302" s="1" t="s">
        <v>5321</v>
      </c>
      <c r="BC302" s="1" t="s">
        <v>5321</v>
      </c>
      <c r="BD302" s="1"/>
      <c r="BE302" s="1"/>
      <c r="BF302" s="1"/>
      <c r="BG302" s="1"/>
      <c r="BH302" s="1"/>
      <c r="BI302" s="1" t="n">
        <v>1</v>
      </c>
      <c r="BJ302" s="1" t="s">
        <v>1954</v>
      </c>
      <c r="BK302" s="1" t="s">
        <v>99</v>
      </c>
      <c r="BL302" s="1" t="s">
        <v>1954</v>
      </c>
      <c r="BM302" s="1" t="s">
        <v>5322</v>
      </c>
      <c r="BN302" s="1"/>
      <c r="BO302" s="1"/>
      <c r="BP302" s="1"/>
      <c r="BQ302" s="1"/>
      <c r="BR302" s="1" t="s">
        <v>101</v>
      </c>
      <c r="BS302" s="1" t="s">
        <v>5323</v>
      </c>
      <c r="BT302" s="1" t="str">
        <f aca="false">HYPERLINK("https%3A%2F%2Fwww.webofscience.com%2Fwos%2Fwoscc%2Ffull-record%2FWOS:000709432400778","View Full Record in Web of Science")</f>
        <v>View Full Record in Web of Science</v>
      </c>
    </row>
    <row r="303" customFormat="false" ht="12.75" hidden="false" customHeight="false" outlineLevel="0" collapsed="false">
      <c r="A303" s="1" t="s">
        <v>72</v>
      </c>
      <c r="B303" s="1" t="s">
        <v>5324</v>
      </c>
      <c r="C303" s="1"/>
      <c r="D303" s="1"/>
      <c r="E303" s="1"/>
      <c r="F303" s="1" t="s">
        <v>5325</v>
      </c>
      <c r="G303" s="1"/>
      <c r="H303" s="1"/>
      <c r="I303" s="1" t="s">
        <v>5326</v>
      </c>
      <c r="J303" s="1" t="s">
        <v>5327</v>
      </c>
      <c r="K303" s="1"/>
      <c r="L303" s="1"/>
      <c r="M303" s="1" t="s">
        <v>77</v>
      </c>
      <c r="N303" s="1" t="s">
        <v>78</v>
      </c>
      <c r="O303" s="1"/>
      <c r="P303" s="1"/>
      <c r="Q303" s="1"/>
      <c r="R303" s="1"/>
      <c r="S303" s="1"/>
      <c r="T303" s="1"/>
      <c r="U303" s="1" t="s">
        <v>5328</v>
      </c>
      <c r="V303" s="1" t="s">
        <v>5329</v>
      </c>
      <c r="W303" s="1" t="s">
        <v>5330</v>
      </c>
      <c r="X303" s="1" t="s">
        <v>5331</v>
      </c>
      <c r="Y303" s="1" t="s">
        <v>5332</v>
      </c>
      <c r="Z303" s="1" t="s">
        <v>5333</v>
      </c>
      <c r="AA303" s="1" t="s">
        <v>5334</v>
      </c>
      <c r="AB303" s="1" t="s">
        <v>5335</v>
      </c>
      <c r="AC303" s="1" t="s">
        <v>5336</v>
      </c>
      <c r="AD303" s="1" t="s">
        <v>704</v>
      </c>
      <c r="AE303" s="1" t="s">
        <v>5337</v>
      </c>
      <c r="AF303" s="1"/>
      <c r="AG303" s="1" t="n">
        <v>5</v>
      </c>
      <c r="AH303" s="1" t="n">
        <v>9</v>
      </c>
      <c r="AI303" s="1" t="n">
        <v>9</v>
      </c>
      <c r="AJ303" s="1" t="n">
        <v>0</v>
      </c>
      <c r="AK303" s="1" t="n">
        <v>3</v>
      </c>
      <c r="AL303" s="1" t="s">
        <v>5338</v>
      </c>
      <c r="AM303" s="1" t="s">
        <v>5339</v>
      </c>
      <c r="AN303" s="1" t="s">
        <v>5340</v>
      </c>
      <c r="AO303" s="1" t="s">
        <v>5341</v>
      </c>
      <c r="AP303" s="1" t="s">
        <v>5342</v>
      </c>
      <c r="AQ303" s="1"/>
      <c r="AR303" s="1" t="s">
        <v>5343</v>
      </c>
      <c r="AS303" s="1" t="s">
        <v>5344</v>
      </c>
      <c r="AT303" s="1" t="s">
        <v>2522</v>
      </c>
      <c r="AU303" s="1" t="n">
        <v>2018</v>
      </c>
      <c r="AV303" s="1" t="n">
        <v>31</v>
      </c>
      <c r="AW303" s="1" t="n">
        <v>2</v>
      </c>
      <c r="AX303" s="1"/>
      <c r="AY303" s="1"/>
      <c r="AZ303" s="1"/>
      <c r="BA303" s="1"/>
      <c r="BB303" s="1" t="n">
        <v>117</v>
      </c>
      <c r="BC303" s="1" t="n">
        <v>119</v>
      </c>
      <c r="BD303" s="1"/>
      <c r="BE303" s="1" t="s">
        <v>5345</v>
      </c>
      <c r="BF303" s="1" t="str">
        <f aca="false">HYPERLINK("http://dx.doi.org/10.11607/ijp.5559","http://dx.doi.org/10.11607/ijp.5559")</f>
        <v>http://dx.doi.org/10.11607/ijp.5559</v>
      </c>
      <c r="BG303" s="1"/>
      <c r="BH303" s="1"/>
      <c r="BI303" s="1" t="n">
        <v>3</v>
      </c>
      <c r="BJ303" s="1" t="s">
        <v>1207</v>
      </c>
      <c r="BK303" s="1" t="s">
        <v>99</v>
      </c>
      <c r="BL303" s="1" t="s">
        <v>1207</v>
      </c>
      <c r="BM303" s="1" t="s">
        <v>5346</v>
      </c>
      <c r="BN303" s="1" t="n">
        <v>29448265</v>
      </c>
      <c r="BO303" s="1"/>
      <c r="BP303" s="1"/>
      <c r="BQ303" s="1"/>
      <c r="BR303" s="1" t="s">
        <v>101</v>
      </c>
      <c r="BS303" s="1" t="s">
        <v>5347</v>
      </c>
      <c r="BT303" s="1" t="str">
        <f aca="false">HYPERLINK("https%3A%2F%2Fwww.webofscience.com%2Fwos%2Fwoscc%2Ffull-record%2FWOS:000435457700004","View Full Record in Web of Science")</f>
        <v>View Full Record in Web of Science</v>
      </c>
    </row>
    <row r="304" customFormat="false" ht="12.75" hidden="false" customHeight="false" outlineLevel="0" collapsed="false">
      <c r="A304" s="1" t="s">
        <v>72</v>
      </c>
      <c r="B304" s="1" t="s">
        <v>5348</v>
      </c>
      <c r="C304" s="1"/>
      <c r="D304" s="1"/>
      <c r="E304" s="1"/>
      <c r="F304" s="1" t="s">
        <v>5349</v>
      </c>
      <c r="G304" s="1"/>
      <c r="H304" s="1"/>
      <c r="I304" s="1" t="s">
        <v>5350</v>
      </c>
      <c r="J304" s="1" t="s">
        <v>1344</v>
      </c>
      <c r="K304" s="1"/>
      <c r="L304" s="1"/>
      <c r="M304" s="1" t="s">
        <v>77</v>
      </c>
      <c r="N304" s="1" t="s">
        <v>52</v>
      </c>
      <c r="O304" s="1"/>
      <c r="P304" s="1"/>
      <c r="Q304" s="1"/>
      <c r="R304" s="1"/>
      <c r="S304" s="1"/>
      <c r="T304" s="1"/>
      <c r="U304" s="1"/>
      <c r="V304" s="1"/>
      <c r="W304" s="1" t="s">
        <v>5351</v>
      </c>
      <c r="X304" s="1" t="s">
        <v>5352</v>
      </c>
      <c r="Y304" s="1"/>
      <c r="Z304" s="1"/>
      <c r="AA304" s="1" t="s">
        <v>5353</v>
      </c>
      <c r="AB304" s="1" t="s">
        <v>5354</v>
      </c>
      <c r="AC304" s="1"/>
      <c r="AD304" s="1"/>
      <c r="AE304" s="1"/>
      <c r="AF304" s="1"/>
      <c r="AG304" s="1" t="n">
        <v>0</v>
      </c>
      <c r="AH304" s="1" t="n">
        <v>1</v>
      </c>
      <c r="AI304" s="1" t="n">
        <v>1</v>
      </c>
      <c r="AJ304" s="1" t="n">
        <v>0</v>
      </c>
      <c r="AK304" s="1" t="n">
        <v>0</v>
      </c>
      <c r="AL304" s="1" t="s">
        <v>512</v>
      </c>
      <c r="AM304" s="1" t="s">
        <v>823</v>
      </c>
      <c r="AN304" s="1" t="s">
        <v>824</v>
      </c>
      <c r="AO304" s="1" t="s">
        <v>1351</v>
      </c>
      <c r="AP304" s="1"/>
      <c r="AQ304" s="1"/>
      <c r="AR304" s="1" t="s">
        <v>1352</v>
      </c>
      <c r="AS304" s="1" t="s">
        <v>1353</v>
      </c>
      <c r="AT304" s="1" t="s">
        <v>241</v>
      </c>
      <c r="AU304" s="1" t="n">
        <v>2009</v>
      </c>
      <c r="AV304" s="1" t="n">
        <v>18</v>
      </c>
      <c r="AW304" s="1"/>
      <c r="AX304" s="1"/>
      <c r="AY304" s="1" t="n">
        <v>1</v>
      </c>
      <c r="AZ304" s="1"/>
      <c r="BA304" s="1"/>
      <c r="BB304" s="1" t="s">
        <v>5355</v>
      </c>
      <c r="BC304" s="1" t="s">
        <v>5355</v>
      </c>
      <c r="BD304" s="1"/>
      <c r="BE304" s="1"/>
      <c r="BF304" s="1"/>
      <c r="BG304" s="1"/>
      <c r="BH304" s="1"/>
      <c r="BI304" s="1" t="n">
        <v>1</v>
      </c>
      <c r="BJ304" s="1" t="s">
        <v>1354</v>
      </c>
      <c r="BK304" s="1" t="s">
        <v>99</v>
      </c>
      <c r="BL304" s="1" t="s">
        <v>1354</v>
      </c>
      <c r="BM304" s="1" t="s">
        <v>5356</v>
      </c>
      <c r="BN304" s="1"/>
      <c r="BO304" s="1"/>
      <c r="BP304" s="1"/>
      <c r="BQ304" s="1"/>
      <c r="BR304" s="1" t="s">
        <v>101</v>
      </c>
      <c r="BS304" s="1" t="s">
        <v>5357</v>
      </c>
      <c r="BT304" s="1" t="str">
        <f aca="false">HYPERLINK("https%3A%2F%2Fwww.webofscience.com%2Fwos%2Fwoscc%2Ffull-record%2FWOS:000269009900557","View Full Record in Web of Science")</f>
        <v>View Full Record in Web of Science</v>
      </c>
    </row>
    <row r="305" customFormat="false" ht="12.75" hidden="false" customHeight="false" outlineLevel="0" collapsed="false">
      <c r="A305" s="1" t="s">
        <v>72</v>
      </c>
      <c r="B305" s="1" t="s">
        <v>5358</v>
      </c>
      <c r="C305" s="1"/>
      <c r="D305" s="1"/>
      <c r="E305" s="1"/>
      <c r="F305" s="1" t="s">
        <v>5359</v>
      </c>
      <c r="G305" s="1"/>
      <c r="H305" s="1"/>
      <c r="I305" s="1" t="s">
        <v>5360</v>
      </c>
      <c r="J305" s="1" t="s">
        <v>5361</v>
      </c>
      <c r="K305" s="1"/>
      <c r="L305" s="1"/>
      <c r="M305" s="1" t="s">
        <v>77</v>
      </c>
      <c r="N305" s="1" t="s">
        <v>78</v>
      </c>
      <c r="O305" s="1"/>
      <c r="P305" s="1"/>
      <c r="Q305" s="1"/>
      <c r="R305" s="1"/>
      <c r="S305" s="1"/>
      <c r="T305" s="1" t="s">
        <v>5362</v>
      </c>
      <c r="U305" s="1"/>
      <c r="V305" s="1" t="s">
        <v>5363</v>
      </c>
      <c r="W305" s="1" t="s">
        <v>5364</v>
      </c>
      <c r="X305" s="1" t="s">
        <v>159</v>
      </c>
      <c r="Y305" s="1" t="s">
        <v>5365</v>
      </c>
      <c r="Z305" s="1" t="s">
        <v>5366</v>
      </c>
      <c r="AA305" s="1"/>
      <c r="AB305" s="1"/>
      <c r="AC305" s="1"/>
      <c r="AD305" s="1"/>
      <c r="AE305" s="1"/>
      <c r="AF305" s="1"/>
      <c r="AG305" s="1" t="n">
        <v>17</v>
      </c>
      <c r="AH305" s="1" t="n">
        <v>4</v>
      </c>
      <c r="AI305" s="1" t="n">
        <v>4</v>
      </c>
      <c r="AJ305" s="1" t="n">
        <v>0</v>
      </c>
      <c r="AK305" s="1" t="n">
        <v>4</v>
      </c>
      <c r="AL305" s="1" t="s">
        <v>530</v>
      </c>
      <c r="AM305" s="1" t="s">
        <v>531</v>
      </c>
      <c r="AN305" s="1" t="s">
        <v>532</v>
      </c>
      <c r="AO305" s="1" t="s">
        <v>5367</v>
      </c>
      <c r="AP305" s="1" t="s">
        <v>5368</v>
      </c>
      <c r="AQ305" s="1"/>
      <c r="AR305" s="1" t="s">
        <v>5369</v>
      </c>
      <c r="AS305" s="1" t="s">
        <v>5370</v>
      </c>
      <c r="AT305" s="1" t="s">
        <v>5371</v>
      </c>
      <c r="AU305" s="1" t="n">
        <v>2006</v>
      </c>
      <c r="AV305" s="1" t="n">
        <v>797</v>
      </c>
      <c r="AW305" s="1" t="s">
        <v>5372</v>
      </c>
      <c r="AX305" s="1"/>
      <c r="AY305" s="1"/>
      <c r="AZ305" s="1"/>
      <c r="BA305" s="1"/>
      <c r="BB305" s="1" t="n">
        <v>184</v>
      </c>
      <c r="BC305" s="1" t="n">
        <v>188</v>
      </c>
      <c r="BD305" s="1"/>
      <c r="BE305" s="1" t="s">
        <v>5373</v>
      </c>
      <c r="BF305" s="1" t="str">
        <f aca="false">HYPERLINK("http://dx.doi.org/10.1016/j.molstruc.2006.03.060","http://dx.doi.org/10.1016/j.molstruc.2006.03.060")</f>
        <v>http://dx.doi.org/10.1016/j.molstruc.2006.03.060</v>
      </c>
      <c r="BG305" s="1"/>
      <c r="BH305" s="1"/>
      <c r="BI305" s="1" t="n">
        <v>5</v>
      </c>
      <c r="BJ305" s="1" t="s">
        <v>5374</v>
      </c>
      <c r="BK305" s="1" t="s">
        <v>99</v>
      </c>
      <c r="BL305" s="1" t="s">
        <v>3540</v>
      </c>
      <c r="BM305" s="1" t="s">
        <v>5375</v>
      </c>
      <c r="BN305" s="1"/>
      <c r="BO305" s="1"/>
      <c r="BP305" s="1"/>
      <c r="BQ305" s="1"/>
      <c r="BR305" s="1" t="s">
        <v>101</v>
      </c>
      <c r="BS305" s="1" t="s">
        <v>5376</v>
      </c>
      <c r="BT305" s="1" t="str">
        <f aca="false">HYPERLINK("https%3A%2F%2Fwww.webofscience.com%2Fwos%2Fwoscc%2Ffull-record%2FWOS:000241544100023","View Full Record in Web of Science")</f>
        <v>View Full Record in Web of Science</v>
      </c>
    </row>
    <row r="306" customFormat="false" ht="12.75" hidden="false" customHeight="false" outlineLevel="0" collapsed="false">
      <c r="A306" s="1" t="s">
        <v>72</v>
      </c>
      <c r="B306" s="1" t="s">
        <v>5377</v>
      </c>
      <c r="C306" s="1"/>
      <c r="D306" s="1"/>
      <c r="E306" s="1"/>
      <c r="F306" s="1" t="s">
        <v>5378</v>
      </c>
      <c r="G306" s="1"/>
      <c r="H306" s="1"/>
      <c r="I306" s="1" t="s">
        <v>5379</v>
      </c>
      <c r="J306" s="1" t="s">
        <v>5380</v>
      </c>
      <c r="K306" s="1"/>
      <c r="L306" s="1"/>
      <c r="M306" s="1" t="s">
        <v>77</v>
      </c>
      <c r="N306" s="1" t="s">
        <v>52</v>
      </c>
      <c r="O306" s="1"/>
      <c r="P306" s="1"/>
      <c r="Q306" s="1"/>
      <c r="R306" s="1"/>
      <c r="S306" s="1"/>
      <c r="T306" s="1"/>
      <c r="U306" s="1"/>
      <c r="V306" s="1"/>
      <c r="W306" s="1" t="s">
        <v>5381</v>
      </c>
      <c r="X306" s="1" t="s">
        <v>206</v>
      </c>
      <c r="Y306" s="1"/>
      <c r="Z306" s="1"/>
      <c r="AA306" s="1" t="s">
        <v>5382</v>
      </c>
      <c r="AB306" s="1" t="s">
        <v>5383</v>
      </c>
      <c r="AC306" s="1"/>
      <c r="AD306" s="1"/>
      <c r="AE306" s="1"/>
      <c r="AF306" s="1"/>
      <c r="AG306" s="1" t="n">
        <v>0</v>
      </c>
      <c r="AH306" s="1" t="n">
        <v>0</v>
      </c>
      <c r="AI306" s="1" t="n">
        <v>0</v>
      </c>
      <c r="AJ306" s="1" t="n">
        <v>0</v>
      </c>
      <c r="AK306" s="1" t="n">
        <v>0</v>
      </c>
      <c r="AL306" s="1" t="s">
        <v>614</v>
      </c>
      <c r="AM306" s="1" t="s">
        <v>615</v>
      </c>
      <c r="AN306" s="1" t="s">
        <v>995</v>
      </c>
      <c r="AO306" s="1" t="s">
        <v>5384</v>
      </c>
      <c r="AP306" s="1" t="s">
        <v>5385</v>
      </c>
      <c r="AQ306" s="1"/>
      <c r="AR306" s="1" t="s">
        <v>5386</v>
      </c>
      <c r="AS306" s="1" t="s">
        <v>5387</v>
      </c>
      <c r="AT306" s="1" t="s">
        <v>651</v>
      </c>
      <c r="AU306" s="1" t="n">
        <v>2022</v>
      </c>
      <c r="AV306" s="1" t="n">
        <v>37</v>
      </c>
      <c r="AW306" s="1" t="n">
        <v>11</v>
      </c>
      <c r="AX306" s="1"/>
      <c r="AY306" s="1"/>
      <c r="AZ306" s="1"/>
      <c r="BA306" s="1" t="s">
        <v>5388</v>
      </c>
      <c r="BB306" s="1" t="n">
        <v>2876</v>
      </c>
      <c r="BC306" s="1" t="n">
        <v>2877</v>
      </c>
      <c r="BD306" s="1"/>
      <c r="BE306" s="1"/>
      <c r="BF306" s="1"/>
      <c r="BG306" s="1"/>
      <c r="BH306" s="1"/>
      <c r="BI306" s="1" t="n">
        <v>2</v>
      </c>
      <c r="BJ306" s="1" t="s">
        <v>5153</v>
      </c>
      <c r="BK306" s="1" t="s">
        <v>99</v>
      </c>
      <c r="BL306" s="1" t="s">
        <v>5153</v>
      </c>
      <c r="BM306" s="1" t="s">
        <v>5389</v>
      </c>
      <c r="BN306" s="1"/>
      <c r="BO306" s="1"/>
      <c r="BP306" s="1"/>
      <c r="BQ306" s="1"/>
      <c r="BR306" s="1" t="s">
        <v>101</v>
      </c>
      <c r="BS306" s="1" t="s">
        <v>5390</v>
      </c>
      <c r="BT306" s="1" t="str">
        <f aca="false">HYPERLINK("https%3A%2F%2Fwww.webofscience.com%2Fwos%2Fwoscc%2Ffull-record%2FWOS:000855808600222","View Full Record in Web of Science")</f>
        <v>View Full Record in Web of Science</v>
      </c>
    </row>
    <row r="307" customFormat="false" ht="12.75" hidden="false" customHeight="false" outlineLevel="0" collapsed="false">
      <c r="A307" s="1" t="s">
        <v>72</v>
      </c>
      <c r="B307" s="1" t="s">
        <v>5391</v>
      </c>
      <c r="C307" s="1"/>
      <c r="D307" s="1"/>
      <c r="E307" s="1"/>
      <c r="F307" s="1" t="s">
        <v>5392</v>
      </c>
      <c r="G307" s="1"/>
      <c r="H307" s="1"/>
      <c r="I307" s="1" t="s">
        <v>5393</v>
      </c>
      <c r="J307" s="1" t="s">
        <v>5394</v>
      </c>
      <c r="K307" s="1"/>
      <c r="L307" s="1"/>
      <c r="M307" s="1" t="s">
        <v>77</v>
      </c>
      <c r="N307" s="1" t="s">
        <v>52</v>
      </c>
      <c r="O307" s="1" t="s">
        <v>5395</v>
      </c>
      <c r="P307" s="1" t="s">
        <v>5396</v>
      </c>
      <c r="Q307" s="1" t="s">
        <v>5397</v>
      </c>
      <c r="R307" s="1"/>
      <c r="S307" s="1"/>
      <c r="T307" s="1"/>
      <c r="U307" s="1" t="s">
        <v>5398</v>
      </c>
      <c r="V307" s="1"/>
      <c r="W307" s="1" t="s">
        <v>5399</v>
      </c>
      <c r="X307" s="1" t="s">
        <v>206</v>
      </c>
      <c r="Y307" s="1"/>
      <c r="Z307" s="1"/>
      <c r="AA307" s="1"/>
      <c r="AB307" s="1"/>
      <c r="AC307" s="1"/>
      <c r="AD307" s="1"/>
      <c r="AE307" s="1"/>
      <c r="AF307" s="1"/>
      <c r="AG307" s="1" t="n">
        <v>8</v>
      </c>
      <c r="AH307" s="1" t="n">
        <v>0</v>
      </c>
      <c r="AI307" s="1" t="n">
        <v>0</v>
      </c>
      <c r="AJ307" s="1" t="n">
        <v>0</v>
      </c>
      <c r="AK307" s="1" t="n">
        <v>1</v>
      </c>
      <c r="AL307" s="1" t="s">
        <v>167</v>
      </c>
      <c r="AM307" s="1" t="s">
        <v>168</v>
      </c>
      <c r="AN307" s="1" t="s">
        <v>169</v>
      </c>
      <c r="AO307" s="1" t="s">
        <v>5400</v>
      </c>
      <c r="AP307" s="1" t="s">
        <v>5401</v>
      </c>
      <c r="AQ307" s="1"/>
      <c r="AR307" s="1" t="s">
        <v>5402</v>
      </c>
      <c r="AS307" s="1" t="s">
        <v>5403</v>
      </c>
      <c r="AT307" s="1" t="s">
        <v>194</v>
      </c>
      <c r="AU307" s="1" t="n">
        <v>2012</v>
      </c>
      <c r="AV307" s="1" t="n">
        <v>108</v>
      </c>
      <c r="AW307" s="1"/>
      <c r="AX307" s="1"/>
      <c r="AY307" s="1" t="n">
        <v>2</v>
      </c>
      <c r="AZ307" s="1"/>
      <c r="BA307" s="1"/>
      <c r="BB307" s="1" t="n">
        <v>83</v>
      </c>
      <c r="BC307" s="1" t="n">
        <v>84</v>
      </c>
      <c r="BD307" s="1"/>
      <c r="BE307" s="1"/>
      <c r="BF307" s="1"/>
      <c r="BG307" s="1"/>
      <c r="BH307" s="1"/>
      <c r="BI307" s="1" t="n">
        <v>2</v>
      </c>
      <c r="BJ307" s="1" t="s">
        <v>1520</v>
      </c>
      <c r="BK307" s="1" t="s">
        <v>405</v>
      </c>
      <c r="BL307" s="1" t="s">
        <v>1520</v>
      </c>
      <c r="BM307" s="1" t="s">
        <v>5404</v>
      </c>
      <c r="BN307" s="1"/>
      <c r="BO307" s="1"/>
      <c r="BP307" s="1"/>
      <c r="BQ307" s="1"/>
      <c r="BR307" s="1" t="s">
        <v>101</v>
      </c>
      <c r="BS307" s="1" t="s">
        <v>5405</v>
      </c>
      <c r="BT307" s="1" t="str">
        <f aca="false">HYPERLINK("https%3A%2F%2Fwww.webofscience.com%2Fwos%2Fwoscc%2Ffull-record%2FWOS:000302299100141","View Full Record in Web of Science")</f>
        <v>View Full Record in Web of Science</v>
      </c>
    </row>
    <row r="308" customFormat="false" ht="12.75" hidden="false" customHeight="false" outlineLevel="0" collapsed="false">
      <c r="A308" s="1" t="s">
        <v>72</v>
      </c>
      <c r="B308" s="1" t="s">
        <v>5406</v>
      </c>
      <c r="C308" s="1"/>
      <c r="D308" s="1"/>
      <c r="E308" s="1"/>
      <c r="F308" s="1" t="s">
        <v>5407</v>
      </c>
      <c r="G308" s="1"/>
      <c r="H308" s="1"/>
      <c r="I308" s="1" t="s">
        <v>5408</v>
      </c>
      <c r="J308" s="1" t="s">
        <v>794</v>
      </c>
      <c r="K308" s="1"/>
      <c r="L308" s="1"/>
      <c r="M308" s="1" t="s">
        <v>77</v>
      </c>
      <c r="N308" s="1" t="s">
        <v>78</v>
      </c>
      <c r="O308" s="1"/>
      <c r="P308" s="1"/>
      <c r="Q308" s="1"/>
      <c r="R308" s="1"/>
      <c r="S308" s="1"/>
      <c r="T308" s="1" t="s">
        <v>5409</v>
      </c>
      <c r="U308" s="1" t="s">
        <v>5410</v>
      </c>
      <c r="V308" s="1" t="s">
        <v>5411</v>
      </c>
      <c r="W308" s="1" t="s">
        <v>5412</v>
      </c>
      <c r="X308" s="1" t="s">
        <v>797</v>
      </c>
      <c r="Y308" s="1" t="s">
        <v>5413</v>
      </c>
      <c r="Z308" s="1" t="s">
        <v>5414</v>
      </c>
      <c r="AA308" s="1"/>
      <c r="AB308" s="1"/>
      <c r="AC308" s="1"/>
      <c r="AD308" s="1"/>
      <c r="AE308" s="1"/>
      <c r="AF308" s="1"/>
      <c r="AG308" s="1" t="n">
        <v>33</v>
      </c>
      <c r="AH308" s="1" t="n">
        <v>10</v>
      </c>
      <c r="AI308" s="1" t="n">
        <v>13</v>
      </c>
      <c r="AJ308" s="1" t="n">
        <v>1</v>
      </c>
      <c r="AK308" s="1" t="n">
        <v>7</v>
      </c>
      <c r="AL308" s="1" t="s">
        <v>802</v>
      </c>
      <c r="AM308" s="1" t="s">
        <v>115</v>
      </c>
      <c r="AN308" s="1" t="s">
        <v>803</v>
      </c>
      <c r="AO308" s="1" t="s">
        <v>804</v>
      </c>
      <c r="AP308" s="1" t="s">
        <v>805</v>
      </c>
      <c r="AQ308" s="1"/>
      <c r="AR308" s="1" t="s">
        <v>806</v>
      </c>
      <c r="AS308" s="1" t="s">
        <v>807</v>
      </c>
      <c r="AT308" s="1" t="s">
        <v>262</v>
      </c>
      <c r="AU308" s="1" t="n">
        <v>2011</v>
      </c>
      <c r="AV308" s="1" t="n">
        <v>62</v>
      </c>
      <c r="AW308" s="1" t="n">
        <v>4</v>
      </c>
      <c r="AX308" s="1"/>
      <c r="AY308" s="1"/>
      <c r="AZ308" s="1"/>
      <c r="BA308" s="1"/>
      <c r="BB308" s="1" t="n">
        <v>325</v>
      </c>
      <c r="BC308" s="1" t="n">
        <v>333</v>
      </c>
      <c r="BD308" s="1"/>
      <c r="BE308" s="1" t="s">
        <v>5415</v>
      </c>
      <c r="BF308" s="1" t="str">
        <f aca="false">HYPERLINK("http://dx.doi.org/10.2478/10004-1254-62-2011-2128","http://dx.doi.org/10.2478/10004-1254-62-2011-2128")</f>
        <v>http://dx.doi.org/10.2478/10004-1254-62-2011-2128</v>
      </c>
      <c r="BG308" s="1"/>
      <c r="BH308" s="1"/>
      <c r="BI308" s="1" t="n">
        <v>9</v>
      </c>
      <c r="BJ308" s="1" t="s">
        <v>809</v>
      </c>
      <c r="BK308" s="1" t="s">
        <v>99</v>
      </c>
      <c r="BL308" s="1" t="s">
        <v>809</v>
      </c>
      <c r="BM308" s="1" t="s">
        <v>5416</v>
      </c>
      <c r="BN308" s="1" t="n">
        <v>22202466</v>
      </c>
      <c r="BO308" s="1" t="s">
        <v>126</v>
      </c>
      <c r="BP308" s="1"/>
      <c r="BQ308" s="1"/>
      <c r="BR308" s="1" t="s">
        <v>101</v>
      </c>
      <c r="BS308" s="1" t="s">
        <v>5417</v>
      </c>
      <c r="BT308" s="1" t="str">
        <f aca="false">HYPERLINK("https%3A%2F%2Fwww.webofscience.com%2Fwos%2Fwoscc%2Ffull-record%2FWOS:000298870000005","View Full Record in Web of Science")</f>
        <v>View Full Record in Web of Science</v>
      </c>
    </row>
    <row r="309" customFormat="false" ht="12.75" hidden="false" customHeight="false" outlineLevel="0" collapsed="false">
      <c r="A309" s="1" t="s">
        <v>72</v>
      </c>
      <c r="B309" s="1" t="s">
        <v>5418</v>
      </c>
      <c r="C309" s="1"/>
      <c r="D309" s="1"/>
      <c r="E309" s="1"/>
      <c r="F309" s="1" t="s">
        <v>5419</v>
      </c>
      <c r="G309" s="1"/>
      <c r="H309" s="1"/>
      <c r="I309" s="1" t="s">
        <v>5420</v>
      </c>
      <c r="J309" s="1" t="s">
        <v>569</v>
      </c>
      <c r="K309" s="1"/>
      <c r="L309" s="1"/>
      <c r="M309" s="1" t="s">
        <v>77</v>
      </c>
      <c r="N309" s="1" t="s">
        <v>78</v>
      </c>
      <c r="O309" s="1"/>
      <c r="P309" s="1"/>
      <c r="Q309" s="1"/>
      <c r="R309" s="1"/>
      <c r="S309" s="1"/>
      <c r="T309" s="1" t="s">
        <v>5421</v>
      </c>
      <c r="U309" s="1" t="s">
        <v>5422</v>
      </c>
      <c r="V309" s="1" t="s">
        <v>5423</v>
      </c>
      <c r="W309" s="1" t="s">
        <v>5424</v>
      </c>
      <c r="X309" s="1" t="s">
        <v>5425</v>
      </c>
      <c r="Y309" s="1" t="s">
        <v>5426</v>
      </c>
      <c r="Z309" s="1" t="s">
        <v>5427</v>
      </c>
      <c r="AA309" s="1" t="s">
        <v>5428</v>
      </c>
      <c r="AB309" s="1" t="s">
        <v>5429</v>
      </c>
      <c r="AC309" s="1"/>
      <c r="AD309" s="1"/>
      <c r="AE309" s="1"/>
      <c r="AF309" s="1"/>
      <c r="AG309" s="1" t="n">
        <v>16</v>
      </c>
      <c r="AH309" s="1" t="n">
        <v>4</v>
      </c>
      <c r="AI309" s="1" t="n">
        <v>4</v>
      </c>
      <c r="AJ309" s="1" t="n">
        <v>0</v>
      </c>
      <c r="AK309" s="1" t="n">
        <v>2</v>
      </c>
      <c r="AL309" s="1" t="s">
        <v>576</v>
      </c>
      <c r="AM309" s="1" t="s">
        <v>115</v>
      </c>
      <c r="AN309" s="1" t="s">
        <v>577</v>
      </c>
      <c r="AO309" s="1" t="s">
        <v>578</v>
      </c>
      <c r="AP309" s="1"/>
      <c r="AQ309" s="1"/>
      <c r="AR309" s="1" t="s">
        <v>580</v>
      </c>
      <c r="AS309" s="1" t="s">
        <v>581</v>
      </c>
      <c r="AT309" s="1"/>
      <c r="AU309" s="1" t="n">
        <v>2007</v>
      </c>
      <c r="AV309" s="1" t="n">
        <v>15</v>
      </c>
      <c r="AW309" s="1" t="n">
        <v>4</v>
      </c>
      <c r="AX309" s="1"/>
      <c r="AY309" s="1"/>
      <c r="AZ309" s="1"/>
      <c r="BA309" s="1"/>
      <c r="BB309" s="1" t="n">
        <v>236</v>
      </c>
      <c r="BC309" s="1" t="n">
        <v>242</v>
      </c>
      <c r="BD309" s="1"/>
      <c r="BE309" s="1"/>
      <c r="BF309" s="1"/>
      <c r="BG309" s="1"/>
      <c r="BH309" s="1"/>
      <c r="BI309" s="1" t="n">
        <v>7</v>
      </c>
      <c r="BJ309" s="1" t="s">
        <v>519</v>
      </c>
      <c r="BK309" s="1" t="s">
        <v>99</v>
      </c>
      <c r="BL309" s="1" t="s">
        <v>519</v>
      </c>
      <c r="BM309" s="1" t="s">
        <v>5430</v>
      </c>
      <c r="BN309" s="1" t="n">
        <v>18093453</v>
      </c>
      <c r="BO309" s="1"/>
      <c r="BP309" s="1"/>
      <c r="BQ309" s="1"/>
      <c r="BR309" s="1" t="s">
        <v>101</v>
      </c>
      <c r="BS309" s="1" t="s">
        <v>5431</v>
      </c>
      <c r="BT309" s="1" t="str">
        <f aca="false">HYPERLINK("https%3A%2F%2Fwww.webofscience.com%2Fwos%2Fwoscc%2Ffull-record%2FWOS:000254249100004","View Full Record in Web of Science")</f>
        <v>View Full Record in Web of Science</v>
      </c>
    </row>
    <row r="310" customFormat="false" ht="12.75" hidden="false" customHeight="false" outlineLevel="0" collapsed="false">
      <c r="A310" s="1" t="s">
        <v>72</v>
      </c>
      <c r="B310" s="1" t="s">
        <v>5432</v>
      </c>
      <c r="C310" s="1"/>
      <c r="D310" s="1"/>
      <c r="E310" s="1"/>
      <c r="F310" s="1" t="s">
        <v>5433</v>
      </c>
      <c r="G310" s="1"/>
      <c r="H310" s="1"/>
      <c r="I310" s="1" t="s">
        <v>5434</v>
      </c>
      <c r="J310" s="1" t="s">
        <v>5435</v>
      </c>
      <c r="K310" s="1"/>
      <c r="L310" s="1"/>
      <c r="M310" s="1" t="s">
        <v>77</v>
      </c>
      <c r="N310" s="1" t="s">
        <v>52</v>
      </c>
      <c r="O310" s="1" t="s">
        <v>5436</v>
      </c>
      <c r="P310" s="1" t="s">
        <v>5437</v>
      </c>
      <c r="Q310" s="1" t="s">
        <v>5438</v>
      </c>
      <c r="R310" s="1"/>
      <c r="S310" s="1"/>
      <c r="T310" s="1"/>
      <c r="U310" s="1"/>
      <c r="V310" s="1"/>
      <c r="W310" s="1" t="s">
        <v>5439</v>
      </c>
      <c r="X310" s="1" t="s">
        <v>797</v>
      </c>
      <c r="Y310" s="1"/>
      <c r="Z310" s="1"/>
      <c r="AA310" s="1" t="s">
        <v>5440</v>
      </c>
      <c r="AB310" s="1" t="s">
        <v>5441</v>
      </c>
      <c r="AC310" s="1" t="s">
        <v>5442</v>
      </c>
      <c r="AD310" s="1" t="s">
        <v>5443</v>
      </c>
      <c r="AE310" s="1" t="s">
        <v>5444</v>
      </c>
      <c r="AF310" s="1"/>
      <c r="AG310" s="1" t="n">
        <v>0</v>
      </c>
      <c r="AH310" s="1" t="n">
        <v>0</v>
      </c>
      <c r="AI310" s="1" t="n">
        <v>0</v>
      </c>
      <c r="AJ310" s="1" t="n">
        <v>0</v>
      </c>
      <c r="AK310" s="1" t="n">
        <v>0</v>
      </c>
      <c r="AL310" s="1" t="s">
        <v>1482</v>
      </c>
      <c r="AM310" s="1" t="s">
        <v>1483</v>
      </c>
      <c r="AN310" s="1" t="s">
        <v>1484</v>
      </c>
      <c r="AO310" s="1" t="s">
        <v>5445</v>
      </c>
      <c r="AP310" s="1" t="s">
        <v>5446</v>
      </c>
      <c r="AQ310" s="1"/>
      <c r="AR310" s="1" t="s">
        <v>5447</v>
      </c>
      <c r="AS310" s="1" t="s">
        <v>5448</v>
      </c>
      <c r="AT310" s="1"/>
      <c r="AU310" s="1" t="n">
        <v>2019</v>
      </c>
      <c r="AV310" s="1" t="n">
        <v>56</v>
      </c>
      <c r="AW310" s="1"/>
      <c r="AX310" s="1"/>
      <c r="AY310" s="1" t="n">
        <v>1</v>
      </c>
      <c r="AZ310" s="1"/>
      <c r="BA310" s="1" t="n">
        <v>63</v>
      </c>
      <c r="BB310" s="1" t="n">
        <v>29</v>
      </c>
      <c r="BC310" s="1" t="n">
        <v>30</v>
      </c>
      <c r="BD310" s="1"/>
      <c r="BE310" s="1"/>
      <c r="BF310" s="1"/>
      <c r="BG310" s="1"/>
      <c r="BH310" s="1"/>
      <c r="BI310" s="1" t="n">
        <v>2</v>
      </c>
      <c r="BJ310" s="1" t="s">
        <v>5449</v>
      </c>
      <c r="BK310" s="1" t="s">
        <v>405</v>
      </c>
      <c r="BL310" s="1" t="s">
        <v>5450</v>
      </c>
      <c r="BM310" s="1" t="s">
        <v>5451</v>
      </c>
      <c r="BN310" s="1"/>
      <c r="BO310" s="1"/>
      <c r="BP310" s="1"/>
      <c r="BQ310" s="1"/>
      <c r="BR310" s="1" t="s">
        <v>101</v>
      </c>
      <c r="BS310" s="1" t="s">
        <v>5452</v>
      </c>
      <c r="BT310" s="1" t="str">
        <f aca="false">HYPERLINK("https%3A%2F%2Fwww.webofscience.com%2Fwos%2Fwoscc%2Ffull-record%2FWOS:000463529300064","View Full Record in Web of Science")</f>
        <v>View Full Record in Web of Science</v>
      </c>
    </row>
    <row r="311" customFormat="false" ht="12.75" hidden="false" customHeight="false" outlineLevel="0" collapsed="false">
      <c r="A311" s="1" t="s">
        <v>72</v>
      </c>
      <c r="B311" s="1" t="s">
        <v>5453</v>
      </c>
      <c r="C311" s="1"/>
      <c r="D311" s="1"/>
      <c r="E311" s="1"/>
      <c r="F311" s="1" t="s">
        <v>5454</v>
      </c>
      <c r="G311" s="1"/>
      <c r="H311" s="1"/>
      <c r="I311" s="1" t="s">
        <v>5455</v>
      </c>
      <c r="J311" s="1" t="s">
        <v>470</v>
      </c>
      <c r="K311" s="1"/>
      <c r="L311" s="1"/>
      <c r="M311" s="1" t="s">
        <v>77</v>
      </c>
      <c r="N311" s="1" t="s">
        <v>78</v>
      </c>
      <c r="O311" s="1"/>
      <c r="P311" s="1"/>
      <c r="Q311" s="1"/>
      <c r="R311" s="1"/>
      <c r="S311" s="1"/>
      <c r="T311" s="1" t="s">
        <v>5456</v>
      </c>
      <c r="U311" s="1" t="s">
        <v>5457</v>
      </c>
      <c r="V311" s="1" t="s">
        <v>5458</v>
      </c>
      <c r="W311" s="1" t="s">
        <v>5459</v>
      </c>
      <c r="X311" s="1" t="s">
        <v>5460</v>
      </c>
      <c r="Y311" s="1" t="s">
        <v>5461</v>
      </c>
      <c r="Z311" s="1" t="s">
        <v>5462</v>
      </c>
      <c r="AA311" s="1" t="s">
        <v>5463</v>
      </c>
      <c r="AB311" s="1" t="s">
        <v>5464</v>
      </c>
      <c r="AC311" s="1"/>
      <c r="AD311" s="1"/>
      <c r="AE311" s="1"/>
      <c r="AF311" s="1"/>
      <c r="AG311" s="1" t="n">
        <v>18</v>
      </c>
      <c r="AH311" s="1" t="n">
        <v>0</v>
      </c>
      <c r="AI311" s="1" t="n">
        <v>0</v>
      </c>
      <c r="AJ311" s="1" t="n">
        <v>2</v>
      </c>
      <c r="AK311" s="1" t="n">
        <v>4</v>
      </c>
      <c r="AL311" s="1" t="s">
        <v>236</v>
      </c>
      <c r="AM311" s="1" t="s">
        <v>115</v>
      </c>
      <c r="AN311" s="1" t="s">
        <v>237</v>
      </c>
      <c r="AO311" s="1" t="s">
        <v>477</v>
      </c>
      <c r="AP311" s="1" t="s">
        <v>2306</v>
      </c>
      <c r="AQ311" s="1"/>
      <c r="AR311" s="1" t="s">
        <v>478</v>
      </c>
      <c r="AS311" s="1" t="s">
        <v>479</v>
      </c>
      <c r="AT311" s="1"/>
      <c r="AU311" s="1" t="n">
        <v>2021</v>
      </c>
      <c r="AV311" s="1" t="n">
        <v>33</v>
      </c>
      <c r="AW311" s="1"/>
      <c r="AX311" s="1"/>
      <c r="AY311" s="1" t="n">
        <v>4</v>
      </c>
      <c r="AZ311" s="1"/>
      <c r="BA311" s="1"/>
      <c r="BB311" s="1" t="s">
        <v>5465</v>
      </c>
      <c r="BC311" s="1" t="s">
        <v>5466</v>
      </c>
      <c r="BD311" s="1"/>
      <c r="BE311" s="1"/>
      <c r="BF311" s="1"/>
      <c r="BG311" s="1"/>
      <c r="BH311" s="1"/>
      <c r="BI311" s="1" t="n">
        <v>5</v>
      </c>
      <c r="BJ311" s="1" t="s">
        <v>481</v>
      </c>
      <c r="BK311" s="1" t="s">
        <v>482</v>
      </c>
      <c r="BL311" s="1" t="s">
        <v>481</v>
      </c>
      <c r="BM311" s="1" t="s">
        <v>2309</v>
      </c>
      <c r="BN311" s="1"/>
      <c r="BO311" s="1"/>
      <c r="BP311" s="1"/>
      <c r="BQ311" s="1"/>
      <c r="BR311" s="1" t="s">
        <v>101</v>
      </c>
      <c r="BS311" s="1" t="s">
        <v>5467</v>
      </c>
      <c r="BT311" s="1" t="str">
        <f aca="false">HYPERLINK("https%3A%2F%2Fwww.webofscience.com%2Fwos%2Fwoscc%2Ffull-record%2FWOS:000717549900011","View Full Record in Web of Science")</f>
        <v>View Full Record in Web of Science</v>
      </c>
    </row>
    <row r="312" customFormat="false" ht="12.75" hidden="false" customHeight="false" outlineLevel="0" collapsed="false">
      <c r="A312" s="1" t="s">
        <v>72</v>
      </c>
      <c r="B312" s="1" t="s">
        <v>5468</v>
      </c>
      <c r="C312" s="1"/>
      <c r="D312" s="1"/>
      <c r="E312" s="1"/>
      <c r="F312" s="1" t="s">
        <v>5469</v>
      </c>
      <c r="G312" s="1"/>
      <c r="H312" s="1"/>
      <c r="I312" s="1" t="s">
        <v>5470</v>
      </c>
      <c r="J312" s="1" t="s">
        <v>5471</v>
      </c>
      <c r="K312" s="1"/>
      <c r="L312" s="1"/>
      <c r="M312" s="1" t="s">
        <v>77</v>
      </c>
      <c r="N312" s="1" t="s">
        <v>78</v>
      </c>
      <c r="O312" s="1"/>
      <c r="P312" s="1"/>
      <c r="Q312" s="1"/>
      <c r="R312" s="1"/>
      <c r="S312" s="1"/>
      <c r="T312" s="1"/>
      <c r="U312" s="1" t="s">
        <v>5472</v>
      </c>
      <c r="V312" s="1" t="s">
        <v>5473</v>
      </c>
      <c r="W312" s="1" t="s">
        <v>5474</v>
      </c>
      <c r="X312" s="1" t="s">
        <v>5475</v>
      </c>
      <c r="Y312" s="1" t="s">
        <v>5476</v>
      </c>
      <c r="Z312" s="1" t="s">
        <v>5477</v>
      </c>
      <c r="AA312" s="1" t="s">
        <v>5478</v>
      </c>
      <c r="AB312" s="1" t="s">
        <v>5479</v>
      </c>
      <c r="AC312" s="1" t="s">
        <v>5480</v>
      </c>
      <c r="AD312" s="1" t="s">
        <v>5480</v>
      </c>
      <c r="AE312" s="1" t="s">
        <v>5481</v>
      </c>
      <c r="AF312" s="1"/>
      <c r="AG312" s="1" t="n">
        <v>41</v>
      </c>
      <c r="AH312" s="1" t="n">
        <v>41</v>
      </c>
      <c r="AI312" s="1" t="n">
        <v>44</v>
      </c>
      <c r="AJ312" s="1" t="n">
        <v>0</v>
      </c>
      <c r="AK312" s="1" t="n">
        <v>8</v>
      </c>
      <c r="AL312" s="1" t="s">
        <v>5482</v>
      </c>
      <c r="AM312" s="1" t="s">
        <v>5483</v>
      </c>
      <c r="AN312" s="1" t="s">
        <v>5484</v>
      </c>
      <c r="AO312" s="1" t="s">
        <v>5485</v>
      </c>
      <c r="AP312" s="1"/>
      <c r="AQ312" s="1"/>
      <c r="AR312" s="1" t="s">
        <v>5486</v>
      </c>
      <c r="AS312" s="1" t="s">
        <v>5487</v>
      </c>
      <c r="AT312" s="1"/>
      <c r="AU312" s="1" t="n">
        <v>2011</v>
      </c>
      <c r="AV312" s="1" t="n">
        <v>14</v>
      </c>
      <c r="AW312" s="1" t="n">
        <v>2</v>
      </c>
      <c r="AX312" s="1"/>
      <c r="AY312" s="1"/>
      <c r="AZ312" s="1"/>
      <c r="BA312" s="1"/>
      <c r="BB312" s="1" t="n">
        <v>249</v>
      </c>
      <c r="BC312" s="1" t="n">
        <v>263</v>
      </c>
      <c r="BD312" s="1"/>
      <c r="BE312" s="1"/>
      <c r="BF312" s="1"/>
      <c r="BG312" s="1"/>
      <c r="BH312" s="1"/>
      <c r="BI312" s="1" t="n">
        <v>15</v>
      </c>
      <c r="BJ312" s="1" t="s">
        <v>1229</v>
      </c>
      <c r="BK312" s="1" t="s">
        <v>99</v>
      </c>
      <c r="BL312" s="1" t="s">
        <v>1229</v>
      </c>
      <c r="BM312" s="1" t="s">
        <v>5488</v>
      </c>
      <c r="BN312" s="1" t="n">
        <v>21733413</v>
      </c>
      <c r="BO312" s="1"/>
      <c r="BP312" s="1"/>
      <c r="BQ312" s="1"/>
      <c r="BR312" s="1" t="s">
        <v>101</v>
      </c>
      <c r="BS312" s="1" t="s">
        <v>5489</v>
      </c>
      <c r="BT312" s="1" t="str">
        <f aca="false">HYPERLINK("https%3A%2F%2Fwww.webofscience.com%2Fwos%2Fwoscc%2Ffull-record%2FWOS:000295160000009","View Full Record in Web of Science")</f>
        <v>View Full Record in Web of Science</v>
      </c>
    </row>
    <row r="313" customFormat="false" ht="12.75" hidden="false" customHeight="false" outlineLevel="0" collapsed="false">
      <c r="A313" s="1" t="s">
        <v>72</v>
      </c>
      <c r="B313" s="1" t="s">
        <v>5490</v>
      </c>
      <c r="C313" s="1"/>
      <c r="D313" s="1"/>
      <c r="E313" s="1"/>
      <c r="F313" s="1" t="s">
        <v>5491</v>
      </c>
      <c r="G313" s="1"/>
      <c r="H313" s="1"/>
      <c r="I313" s="1" t="s">
        <v>5492</v>
      </c>
      <c r="J313" s="1" t="s">
        <v>5493</v>
      </c>
      <c r="K313" s="1"/>
      <c r="L313" s="1"/>
      <c r="M313" s="1" t="s">
        <v>77</v>
      </c>
      <c r="N313" s="1" t="s">
        <v>52</v>
      </c>
      <c r="O313" s="1"/>
      <c r="P313" s="1"/>
      <c r="Q313" s="1"/>
      <c r="R313" s="1"/>
      <c r="S313" s="1"/>
      <c r="T313" s="1"/>
      <c r="U313" s="1"/>
      <c r="V313" s="1"/>
      <c r="W313" s="1" t="s">
        <v>5494</v>
      </c>
      <c r="X313" s="1"/>
      <c r="Y313" s="1"/>
      <c r="Z313" s="1"/>
      <c r="AA313" s="1" t="s">
        <v>5495</v>
      </c>
      <c r="AB313" s="1"/>
      <c r="AC313" s="1"/>
      <c r="AD313" s="1"/>
      <c r="AE313" s="1"/>
      <c r="AF313" s="1"/>
      <c r="AG313" s="1" t="n">
        <v>0</v>
      </c>
      <c r="AH313" s="1" t="n">
        <v>0</v>
      </c>
      <c r="AI313" s="1" t="n">
        <v>0</v>
      </c>
      <c r="AJ313" s="1" t="n">
        <v>0</v>
      </c>
      <c r="AK313" s="1" t="n">
        <v>2</v>
      </c>
      <c r="AL313" s="1" t="s">
        <v>167</v>
      </c>
      <c r="AM313" s="1" t="s">
        <v>168</v>
      </c>
      <c r="AN313" s="1" t="s">
        <v>169</v>
      </c>
      <c r="AO313" s="1" t="s">
        <v>5496</v>
      </c>
      <c r="AP313" s="1" t="s">
        <v>5497</v>
      </c>
      <c r="AQ313" s="1"/>
      <c r="AR313" s="1" t="s">
        <v>5498</v>
      </c>
      <c r="AS313" s="1" t="s">
        <v>5499</v>
      </c>
      <c r="AT313" s="1" t="s">
        <v>461</v>
      </c>
      <c r="AU313" s="1" t="n">
        <v>2014</v>
      </c>
      <c r="AV313" s="1" t="n">
        <v>50</v>
      </c>
      <c r="AW313" s="1"/>
      <c r="AX313" s="1"/>
      <c r="AY313" s="1" t="n">
        <v>5</v>
      </c>
      <c r="AZ313" s="1"/>
      <c r="BA313" s="1" t="n">
        <v>634</v>
      </c>
      <c r="BB313" s="1" t="s">
        <v>5500</v>
      </c>
      <c r="BC313" s="1" t="s">
        <v>5500</v>
      </c>
      <c r="BD313" s="1"/>
      <c r="BE313" s="1" t="s">
        <v>5501</v>
      </c>
      <c r="BF313" s="1" t="str">
        <f aca="false">HYPERLINK("http://dx.doi.org/10.1016/S0959-8049(14)50556-4","http://dx.doi.org/10.1016/S0959-8049(14)50556-4")</f>
        <v>http://dx.doi.org/10.1016/S0959-8049(14)50556-4</v>
      </c>
      <c r="BG313" s="1"/>
      <c r="BH313" s="1"/>
      <c r="BI313" s="1" t="n">
        <v>1</v>
      </c>
      <c r="BJ313" s="1" t="s">
        <v>175</v>
      </c>
      <c r="BK313" s="1" t="s">
        <v>99</v>
      </c>
      <c r="BL313" s="1" t="s">
        <v>175</v>
      </c>
      <c r="BM313" s="1" t="s">
        <v>5502</v>
      </c>
      <c r="BN313" s="1"/>
      <c r="BO313" s="1"/>
      <c r="BP313" s="1"/>
      <c r="BQ313" s="1"/>
      <c r="BR313" s="1" t="s">
        <v>101</v>
      </c>
      <c r="BS313" s="1" t="s">
        <v>5503</v>
      </c>
      <c r="BT313" s="1" t="str">
        <f aca="false">HYPERLINK("https%3A%2F%2Fwww.webofscience.com%2Fwos%2Fwoscc%2Ffull-record%2FWOS:000351589701194","View Full Record in Web of Science")</f>
        <v>View Full Record in Web of Science</v>
      </c>
    </row>
    <row r="314" customFormat="false" ht="12.75" hidden="false" customHeight="false" outlineLevel="0" collapsed="false">
      <c r="A314" s="1" t="s">
        <v>72</v>
      </c>
      <c r="B314" s="1" t="s">
        <v>5504</v>
      </c>
      <c r="C314" s="1"/>
      <c r="D314" s="1"/>
      <c r="E314" s="1"/>
      <c r="F314" s="1" t="s">
        <v>5505</v>
      </c>
      <c r="G314" s="1"/>
      <c r="H314" s="1"/>
      <c r="I314" s="1" t="s">
        <v>5506</v>
      </c>
      <c r="J314" s="1" t="s">
        <v>2240</v>
      </c>
      <c r="K314" s="1"/>
      <c r="L314" s="1"/>
      <c r="M314" s="1" t="s">
        <v>77</v>
      </c>
      <c r="N314" s="1" t="s">
        <v>78</v>
      </c>
      <c r="O314" s="1"/>
      <c r="P314" s="1"/>
      <c r="Q314" s="1"/>
      <c r="R314" s="1"/>
      <c r="S314" s="1"/>
      <c r="T314" s="1" t="s">
        <v>5507</v>
      </c>
      <c r="U314" s="1" t="s">
        <v>5508</v>
      </c>
      <c r="V314" s="1" t="s">
        <v>5509</v>
      </c>
      <c r="W314" s="1" t="s">
        <v>5510</v>
      </c>
      <c r="X314" s="1" t="s">
        <v>366</v>
      </c>
      <c r="Y314" s="1" t="s">
        <v>5511</v>
      </c>
      <c r="Z314" s="1" t="s">
        <v>5512</v>
      </c>
      <c r="AA314" s="1" t="s">
        <v>5513</v>
      </c>
      <c r="AB314" s="1" t="s">
        <v>5514</v>
      </c>
      <c r="AC314" s="1"/>
      <c r="AD314" s="1"/>
      <c r="AE314" s="1"/>
      <c r="AF314" s="1"/>
      <c r="AG314" s="1" t="n">
        <v>19</v>
      </c>
      <c r="AH314" s="1" t="n">
        <v>1</v>
      </c>
      <c r="AI314" s="1" t="n">
        <v>1</v>
      </c>
      <c r="AJ314" s="1" t="n">
        <v>0</v>
      </c>
      <c r="AK314" s="1" t="n">
        <v>6</v>
      </c>
      <c r="AL314" s="1" t="s">
        <v>2249</v>
      </c>
      <c r="AM314" s="1" t="s">
        <v>115</v>
      </c>
      <c r="AN314" s="1" t="s">
        <v>2250</v>
      </c>
      <c r="AO314" s="1" t="s">
        <v>2251</v>
      </c>
      <c r="AP314" s="1" t="s">
        <v>2252</v>
      </c>
      <c r="AQ314" s="1"/>
      <c r="AR314" s="1" t="s">
        <v>2253</v>
      </c>
      <c r="AS314" s="1" t="s">
        <v>2254</v>
      </c>
      <c r="AT314" s="1" t="s">
        <v>2522</v>
      </c>
      <c r="AU314" s="1" t="n">
        <v>2011</v>
      </c>
      <c r="AV314" s="1" t="n">
        <v>81</v>
      </c>
      <c r="AW314" s="1" t="n">
        <v>2</v>
      </c>
      <c r="AX314" s="1"/>
      <c r="AY314" s="1"/>
      <c r="AZ314" s="1"/>
      <c r="BA314" s="1"/>
      <c r="BB314" s="1" t="n">
        <v>223</v>
      </c>
      <c r="BC314" s="1" t="n">
        <v>233</v>
      </c>
      <c r="BD314" s="1"/>
      <c r="BE314" s="1"/>
      <c r="BF314" s="1"/>
      <c r="BG314" s="1"/>
      <c r="BH314" s="1"/>
      <c r="BI314" s="1" t="n">
        <v>11</v>
      </c>
      <c r="BJ314" s="1" t="s">
        <v>2256</v>
      </c>
      <c r="BK314" s="1" t="s">
        <v>99</v>
      </c>
      <c r="BL314" s="1" t="s">
        <v>2256</v>
      </c>
      <c r="BM314" s="1" t="s">
        <v>5515</v>
      </c>
      <c r="BN314" s="1"/>
      <c r="BO314" s="1"/>
      <c r="BP314" s="1"/>
      <c r="BQ314" s="1"/>
      <c r="BR314" s="1" t="s">
        <v>101</v>
      </c>
      <c r="BS314" s="1" t="s">
        <v>5516</v>
      </c>
      <c r="BT314" s="1" t="str">
        <f aca="false">HYPERLINK("https%3A%2F%2Fwww.webofscience.com%2Fwos%2Fwoscc%2Ffull-record%2FWOS:000290919800007","View Full Record in Web of Science")</f>
        <v>View Full Record in Web of Science</v>
      </c>
    </row>
    <row r="315" customFormat="false" ht="12.75" hidden="false" customHeight="false" outlineLevel="0" collapsed="false">
      <c r="A315" s="1" t="s">
        <v>72</v>
      </c>
      <c r="B315" s="1" t="s">
        <v>5517</v>
      </c>
      <c r="C315" s="1"/>
      <c r="D315" s="1"/>
      <c r="E315" s="1"/>
      <c r="F315" s="1" t="s">
        <v>5518</v>
      </c>
      <c r="G315" s="1"/>
      <c r="H315" s="1"/>
      <c r="I315" s="1" t="s">
        <v>5519</v>
      </c>
      <c r="J315" s="1" t="s">
        <v>2869</v>
      </c>
      <c r="K315" s="1"/>
      <c r="L315" s="1"/>
      <c r="M315" s="1" t="s">
        <v>2569</v>
      </c>
      <c r="N315" s="1" t="s">
        <v>78</v>
      </c>
      <c r="O315" s="1"/>
      <c r="P315" s="1"/>
      <c r="Q315" s="1"/>
      <c r="R315" s="1"/>
      <c r="S315" s="1"/>
      <c r="T315" s="1" t="s">
        <v>5520</v>
      </c>
      <c r="U315" s="1" t="s">
        <v>5521</v>
      </c>
      <c r="V315" s="1" t="s">
        <v>5522</v>
      </c>
      <c r="W315" s="1" t="s">
        <v>5523</v>
      </c>
      <c r="X315" s="1" t="s">
        <v>206</v>
      </c>
      <c r="Y315" s="1" t="s">
        <v>5524</v>
      </c>
      <c r="Z315" s="1" t="s">
        <v>5525</v>
      </c>
      <c r="AA315" s="1" t="s">
        <v>5526</v>
      </c>
      <c r="AB315" s="1"/>
      <c r="AC315" s="1"/>
      <c r="AD315" s="1"/>
      <c r="AE315" s="1"/>
      <c r="AF315" s="1"/>
      <c r="AG315" s="1" t="n">
        <v>24</v>
      </c>
      <c r="AH315" s="1" t="n">
        <v>0</v>
      </c>
      <c r="AI315" s="1" t="n">
        <v>0</v>
      </c>
      <c r="AJ315" s="1" t="n">
        <v>1</v>
      </c>
      <c r="AK315" s="1" t="n">
        <v>2</v>
      </c>
      <c r="AL315" s="1" t="s">
        <v>4680</v>
      </c>
      <c r="AM315" s="1" t="s">
        <v>115</v>
      </c>
      <c r="AN315" s="1" t="s">
        <v>4681</v>
      </c>
      <c r="AO315" s="1" t="s">
        <v>2879</v>
      </c>
      <c r="AP315" s="1"/>
      <c r="AQ315" s="1"/>
      <c r="AR315" s="1" t="s">
        <v>2880</v>
      </c>
      <c r="AS315" s="1" t="s">
        <v>2881</v>
      </c>
      <c r="AT315" s="1"/>
      <c r="AU315" s="1" t="n">
        <v>2012</v>
      </c>
      <c r="AV315" s="1" t="n">
        <v>61</v>
      </c>
      <c r="AW315" s="1" t="s">
        <v>2882</v>
      </c>
      <c r="AX315" s="1"/>
      <c r="AY315" s="1"/>
      <c r="AZ315" s="1"/>
      <c r="BA315" s="1"/>
      <c r="BB315" s="1" t="n">
        <v>1</v>
      </c>
      <c r="BC315" s="1" t="n">
        <v>7</v>
      </c>
      <c r="BD315" s="1"/>
      <c r="BE315" s="1"/>
      <c r="BF315" s="1"/>
      <c r="BG315" s="1"/>
      <c r="BH315" s="1"/>
      <c r="BI315" s="1" t="n">
        <v>7</v>
      </c>
      <c r="BJ315" s="1" t="s">
        <v>939</v>
      </c>
      <c r="BK315" s="1" t="s">
        <v>99</v>
      </c>
      <c r="BL315" s="1" t="s">
        <v>715</v>
      </c>
      <c r="BM315" s="1" t="s">
        <v>5527</v>
      </c>
      <c r="BN315" s="1"/>
      <c r="BO315" s="1"/>
      <c r="BP315" s="1"/>
      <c r="BQ315" s="1"/>
      <c r="BR315" s="1" t="s">
        <v>101</v>
      </c>
      <c r="BS315" s="1" t="s">
        <v>5528</v>
      </c>
      <c r="BT315" s="1" t="str">
        <f aca="false">HYPERLINK("https%3A%2F%2Fwww.webofscience.com%2Fwos%2Fwoscc%2Ffull-record%2FWOS:000316434900001","View Full Record in Web of Science")</f>
        <v>View Full Record in Web of Science</v>
      </c>
    </row>
    <row r="316" customFormat="false" ht="12.75" hidden="false" customHeight="false" outlineLevel="0" collapsed="false">
      <c r="A316" s="1" t="s">
        <v>72</v>
      </c>
      <c r="B316" s="1" t="s">
        <v>5529</v>
      </c>
      <c r="C316" s="1"/>
      <c r="D316" s="1"/>
      <c r="E316" s="1"/>
      <c r="F316" s="1" t="s">
        <v>5530</v>
      </c>
      <c r="G316" s="1"/>
      <c r="H316" s="1"/>
      <c r="I316" s="1" t="s">
        <v>5531</v>
      </c>
      <c r="J316" s="1" t="s">
        <v>2996</v>
      </c>
      <c r="K316" s="1"/>
      <c r="L316" s="1"/>
      <c r="M316" s="1" t="s">
        <v>77</v>
      </c>
      <c r="N316" s="1" t="s">
        <v>78</v>
      </c>
      <c r="O316" s="1"/>
      <c r="P316" s="1"/>
      <c r="Q316" s="1"/>
      <c r="R316" s="1"/>
      <c r="S316" s="1"/>
      <c r="T316" s="1" t="s">
        <v>5532</v>
      </c>
      <c r="U316" s="1" t="s">
        <v>5533</v>
      </c>
      <c r="V316" s="1" t="s">
        <v>5534</v>
      </c>
      <c r="W316" s="1" t="s">
        <v>5535</v>
      </c>
      <c r="X316" s="1" t="s">
        <v>3180</v>
      </c>
      <c r="Y316" s="1" t="s">
        <v>5536</v>
      </c>
      <c r="Z316" s="1" t="s">
        <v>5537</v>
      </c>
      <c r="AA316" s="1" t="s">
        <v>5538</v>
      </c>
      <c r="AB316" s="1" t="s">
        <v>5539</v>
      </c>
      <c r="AC316" s="1"/>
      <c r="AD316" s="1"/>
      <c r="AE316" s="1"/>
      <c r="AF316" s="1"/>
      <c r="AG316" s="1" t="n">
        <v>49</v>
      </c>
      <c r="AH316" s="1" t="n">
        <v>1</v>
      </c>
      <c r="AI316" s="1" t="n">
        <v>1</v>
      </c>
      <c r="AJ316" s="1" t="n">
        <v>1</v>
      </c>
      <c r="AK316" s="1" t="n">
        <v>2</v>
      </c>
      <c r="AL316" s="1" t="s">
        <v>1687</v>
      </c>
      <c r="AM316" s="1" t="s">
        <v>1483</v>
      </c>
      <c r="AN316" s="1" t="s">
        <v>1688</v>
      </c>
      <c r="AO316" s="1"/>
      <c r="AP316" s="1" t="s">
        <v>3003</v>
      </c>
      <c r="AQ316" s="1"/>
      <c r="AR316" s="1" t="s">
        <v>2996</v>
      </c>
      <c r="AS316" s="1" t="s">
        <v>3004</v>
      </c>
      <c r="AT316" s="1" t="s">
        <v>212</v>
      </c>
      <c r="AU316" s="1" t="n">
        <v>2022</v>
      </c>
      <c r="AV316" s="1" t="n">
        <v>10</v>
      </c>
      <c r="AW316" s="1" t="n">
        <v>9</v>
      </c>
      <c r="AX316" s="1"/>
      <c r="AY316" s="1"/>
      <c r="AZ316" s="1"/>
      <c r="BA316" s="1"/>
      <c r="BB316" s="1"/>
      <c r="BC316" s="1"/>
      <c r="BD316" s="1" t="n">
        <v>2206</v>
      </c>
      <c r="BE316" s="1" t="s">
        <v>5540</v>
      </c>
      <c r="BF316" s="1" t="str">
        <f aca="false">HYPERLINK("http://dx.doi.org/10.3390/biomedicines10092206","http://dx.doi.org/10.3390/biomedicines10092206")</f>
        <v>http://dx.doi.org/10.3390/biomedicines10092206</v>
      </c>
      <c r="BG316" s="1"/>
      <c r="BH316" s="1"/>
      <c r="BI316" s="1" t="n">
        <v>15</v>
      </c>
      <c r="BJ316" s="1" t="s">
        <v>3006</v>
      </c>
      <c r="BK316" s="1" t="s">
        <v>99</v>
      </c>
      <c r="BL316" s="1" t="s">
        <v>3007</v>
      </c>
      <c r="BM316" s="1" t="s">
        <v>5541</v>
      </c>
      <c r="BN316" s="1" t="n">
        <v>36140304</v>
      </c>
      <c r="BO316" s="1" t="s">
        <v>126</v>
      </c>
      <c r="BP316" s="1"/>
      <c r="BQ316" s="1"/>
      <c r="BR316" s="1" t="s">
        <v>101</v>
      </c>
      <c r="BS316" s="1" t="s">
        <v>5542</v>
      </c>
      <c r="BT316" s="1" t="str">
        <f aca="false">HYPERLINK("https%3A%2F%2Fwww.webofscience.com%2Fwos%2Fwoscc%2Ffull-record%2FWOS:000856235000001","View Full Record in Web of Science")</f>
        <v>View Full Record in Web of Science</v>
      </c>
    </row>
    <row r="317" customFormat="false" ht="12.75" hidden="false" customHeight="false" outlineLevel="0" collapsed="false">
      <c r="A317" s="1" t="s">
        <v>72</v>
      </c>
      <c r="B317" s="1" t="s">
        <v>5543</v>
      </c>
      <c r="C317" s="1"/>
      <c r="D317" s="1"/>
      <c r="E317" s="1"/>
      <c r="F317" s="1" t="s">
        <v>5544</v>
      </c>
      <c r="G317" s="1"/>
      <c r="H317" s="1"/>
      <c r="I317" s="1" t="s">
        <v>5545</v>
      </c>
      <c r="J317" s="1" t="s">
        <v>5546</v>
      </c>
      <c r="K317" s="1"/>
      <c r="L317" s="1"/>
      <c r="M317" s="1" t="s">
        <v>77</v>
      </c>
      <c r="N317" s="1" t="s">
        <v>5547</v>
      </c>
      <c r="O317" s="1"/>
      <c r="P317" s="1"/>
      <c r="Q317" s="1"/>
      <c r="R317" s="1"/>
      <c r="S317" s="1"/>
      <c r="T317" s="1"/>
      <c r="U317" s="1"/>
      <c r="V317" s="1"/>
      <c r="W317" s="1" t="s">
        <v>5548</v>
      </c>
      <c r="X317" s="1" t="s">
        <v>5549</v>
      </c>
      <c r="Y317" s="1" t="s">
        <v>5550</v>
      </c>
      <c r="Z317" s="1" t="s">
        <v>5551</v>
      </c>
      <c r="AA317" s="1"/>
      <c r="AB317" s="1" t="s">
        <v>5552</v>
      </c>
      <c r="AC317" s="1"/>
      <c r="AD317" s="1"/>
      <c r="AE317" s="1"/>
      <c r="AF317" s="1"/>
      <c r="AG317" s="1" t="n">
        <v>5</v>
      </c>
      <c r="AH317" s="1" t="n">
        <v>1</v>
      </c>
      <c r="AI317" s="1" t="n">
        <v>1</v>
      </c>
      <c r="AJ317" s="1" t="n">
        <v>0</v>
      </c>
      <c r="AK317" s="1" t="n">
        <v>0</v>
      </c>
      <c r="AL317" s="1" t="s">
        <v>614</v>
      </c>
      <c r="AM317" s="1" t="s">
        <v>615</v>
      </c>
      <c r="AN317" s="1" t="s">
        <v>995</v>
      </c>
      <c r="AO317" s="1" t="s">
        <v>5553</v>
      </c>
      <c r="AP317" s="1" t="s">
        <v>5554</v>
      </c>
      <c r="AQ317" s="1"/>
      <c r="AR317" s="1" t="s">
        <v>5555</v>
      </c>
      <c r="AS317" s="1" t="s">
        <v>5556</v>
      </c>
      <c r="AT317" s="1"/>
      <c r="AU317" s="1"/>
      <c r="AV317" s="1"/>
      <c r="AW317" s="1"/>
      <c r="AX317" s="1"/>
      <c r="AY317" s="1"/>
      <c r="AZ317" s="1"/>
      <c r="BA317" s="1"/>
      <c r="BB317" s="1"/>
      <c r="BC317" s="1"/>
      <c r="BD317" s="1"/>
      <c r="BE317" s="1" t="s">
        <v>5557</v>
      </c>
      <c r="BF317" s="1" t="str">
        <f aca="false">HYPERLINK("http://dx.doi.org/10.1007/s00405-021-07171-z","http://dx.doi.org/10.1007/s00405-021-07171-z")</f>
        <v>http://dx.doi.org/10.1007/s00405-021-07171-z</v>
      </c>
      <c r="BG317" s="1"/>
      <c r="BH317" s="1" t="s">
        <v>5558</v>
      </c>
      <c r="BI317" s="1" t="n">
        <v>2</v>
      </c>
      <c r="BJ317" s="1" t="s">
        <v>562</v>
      </c>
      <c r="BK317" s="1" t="s">
        <v>99</v>
      </c>
      <c r="BL317" s="1" t="s">
        <v>562</v>
      </c>
      <c r="BM317" s="1" t="s">
        <v>5559</v>
      </c>
      <c r="BN317" s="1" t="n">
        <v>34767072</v>
      </c>
      <c r="BO317" s="1"/>
      <c r="BP317" s="1"/>
      <c r="BQ317" s="1"/>
      <c r="BR317" s="1" t="s">
        <v>101</v>
      </c>
      <c r="BS317" s="1" t="s">
        <v>5560</v>
      </c>
      <c r="BT317" s="1" t="str">
        <f aca="false">HYPERLINK("https%3A%2F%2Fwww.webofscience.com%2Fwos%2Fwoscc%2Ffull-record%2FWOS:000717916800002","View Full Record in Web of Science")</f>
        <v>View Full Record in Web of Science</v>
      </c>
    </row>
    <row r="318" customFormat="false" ht="12.75" hidden="false" customHeight="false" outlineLevel="0" collapsed="false">
      <c r="A318" s="1" t="s">
        <v>316</v>
      </c>
      <c r="B318" s="1" t="s">
        <v>5561</v>
      </c>
      <c r="C318" s="1"/>
      <c r="D318" s="1" t="s">
        <v>318</v>
      </c>
      <c r="E318" s="1"/>
      <c r="F318" s="1" t="s">
        <v>5562</v>
      </c>
      <c r="G318" s="1"/>
      <c r="H318" s="1"/>
      <c r="I318" s="1" t="s">
        <v>5563</v>
      </c>
      <c r="J318" s="1" t="s">
        <v>5564</v>
      </c>
      <c r="K318" s="1" t="s">
        <v>322</v>
      </c>
      <c r="L318" s="1"/>
      <c r="M318" s="1" t="s">
        <v>77</v>
      </c>
      <c r="N318" s="1" t="s">
        <v>323</v>
      </c>
      <c r="O318" s="1" t="s">
        <v>5565</v>
      </c>
      <c r="P318" s="1" t="s">
        <v>5566</v>
      </c>
      <c r="Q318" s="1" t="s">
        <v>326</v>
      </c>
      <c r="R318" s="1"/>
      <c r="S318" s="1"/>
      <c r="T318" s="1" t="s">
        <v>5567</v>
      </c>
      <c r="U318" s="1"/>
      <c r="V318" s="1" t="s">
        <v>5568</v>
      </c>
      <c r="W318" s="1" t="s">
        <v>5569</v>
      </c>
      <c r="X318" s="1" t="s">
        <v>967</v>
      </c>
      <c r="Y318" s="1"/>
      <c r="Z318" s="1" t="s">
        <v>5570</v>
      </c>
      <c r="AA318" s="1" t="s">
        <v>5571</v>
      </c>
      <c r="AB318" s="1" t="s">
        <v>5572</v>
      </c>
      <c r="AC318" s="1"/>
      <c r="AD318" s="1"/>
      <c r="AE318" s="1"/>
      <c r="AF318" s="1"/>
      <c r="AG318" s="1" t="n">
        <v>14</v>
      </c>
      <c r="AH318" s="1" t="n">
        <v>0</v>
      </c>
      <c r="AI318" s="1" t="n">
        <v>0</v>
      </c>
      <c r="AJ318" s="1" t="n">
        <v>0</v>
      </c>
      <c r="AK318" s="1" t="n">
        <v>3</v>
      </c>
      <c r="AL318" s="1" t="s">
        <v>335</v>
      </c>
      <c r="AM318" s="1" t="s">
        <v>336</v>
      </c>
      <c r="AN318" s="1" t="s">
        <v>337</v>
      </c>
      <c r="AO318" s="1" t="s">
        <v>338</v>
      </c>
      <c r="AP318" s="1"/>
      <c r="AQ318" s="1"/>
      <c r="AR318" s="1" t="s">
        <v>339</v>
      </c>
      <c r="AS318" s="1"/>
      <c r="AT318" s="1"/>
      <c r="AU318" s="1" t="n">
        <v>2013</v>
      </c>
      <c r="AV318" s="1" t="n">
        <v>2</v>
      </c>
      <c r="AW318" s="1"/>
      <c r="AX318" s="1"/>
      <c r="AY318" s="1"/>
      <c r="AZ318" s="1"/>
      <c r="BA318" s="1"/>
      <c r="BB318" s="1" t="n">
        <v>305</v>
      </c>
      <c r="BC318" s="1" t="n">
        <v>317</v>
      </c>
      <c r="BD318" s="1"/>
      <c r="BE318" s="1"/>
      <c r="BF318" s="1"/>
      <c r="BG318" s="1"/>
      <c r="BH318" s="1"/>
      <c r="BI318" s="1" t="n">
        <v>13</v>
      </c>
      <c r="BJ318" s="1" t="s">
        <v>340</v>
      </c>
      <c r="BK318" s="1" t="s">
        <v>341</v>
      </c>
      <c r="BL318" s="1" t="s">
        <v>342</v>
      </c>
      <c r="BM318" s="1" t="s">
        <v>5573</v>
      </c>
      <c r="BN318" s="1"/>
      <c r="BO318" s="1"/>
      <c r="BP318" s="1"/>
      <c r="BQ318" s="1"/>
      <c r="BR318" s="1" t="s">
        <v>101</v>
      </c>
      <c r="BS318" s="1" t="s">
        <v>5574</v>
      </c>
      <c r="BT318" s="1" t="str">
        <f aca="false">HYPERLINK("https%3A%2F%2Fwww.webofscience.com%2Fwos%2Fwoscc%2Ffull-record%2FWOS:000323235000023","View Full Record in Web of Science")</f>
        <v>View Full Record in Web of Science</v>
      </c>
    </row>
    <row r="319" customFormat="false" ht="12.75" hidden="false" customHeight="false" outlineLevel="0" collapsed="false">
      <c r="A319" s="1" t="s">
        <v>72</v>
      </c>
      <c r="B319" s="1" t="s">
        <v>5575</v>
      </c>
      <c r="C319" s="1"/>
      <c r="D319" s="1"/>
      <c r="E319" s="1"/>
      <c r="F319" s="1" t="s">
        <v>5576</v>
      </c>
      <c r="G319" s="1"/>
      <c r="H319" s="1"/>
      <c r="I319" s="1" t="s">
        <v>5577</v>
      </c>
      <c r="J319" s="1" t="s">
        <v>5578</v>
      </c>
      <c r="K319" s="1"/>
      <c r="L319" s="1"/>
      <c r="M319" s="1" t="s">
        <v>77</v>
      </c>
      <c r="N319" s="1" t="s">
        <v>78</v>
      </c>
      <c r="O319" s="1"/>
      <c r="P319" s="1"/>
      <c r="Q319" s="1"/>
      <c r="R319" s="1"/>
      <c r="S319" s="1"/>
      <c r="T319" s="1" t="s">
        <v>5579</v>
      </c>
      <c r="U319" s="1" t="s">
        <v>5580</v>
      </c>
      <c r="V319" s="1" t="s">
        <v>5581</v>
      </c>
      <c r="W319" s="1" t="s">
        <v>5582</v>
      </c>
      <c r="X319" s="1" t="s">
        <v>5583</v>
      </c>
      <c r="Y319" s="1" t="s">
        <v>5584</v>
      </c>
      <c r="Z319" s="1" t="s">
        <v>5585</v>
      </c>
      <c r="AA319" s="1" t="s">
        <v>5586</v>
      </c>
      <c r="AB319" s="1" t="s">
        <v>5587</v>
      </c>
      <c r="AC319" s="1" t="s">
        <v>5588</v>
      </c>
      <c r="AD319" s="1" t="s">
        <v>5589</v>
      </c>
      <c r="AE319" s="1" t="s">
        <v>5590</v>
      </c>
      <c r="AF319" s="1"/>
      <c r="AG319" s="1" t="n">
        <v>37</v>
      </c>
      <c r="AH319" s="1" t="n">
        <v>28</v>
      </c>
      <c r="AI319" s="1" t="n">
        <v>28</v>
      </c>
      <c r="AJ319" s="1" t="n">
        <v>0</v>
      </c>
      <c r="AK319" s="1" t="n">
        <v>10</v>
      </c>
      <c r="AL319" s="1" t="s">
        <v>614</v>
      </c>
      <c r="AM319" s="1" t="s">
        <v>615</v>
      </c>
      <c r="AN319" s="1" t="s">
        <v>616</v>
      </c>
      <c r="AO319" s="1" t="s">
        <v>5591</v>
      </c>
      <c r="AP319" s="1" t="s">
        <v>5592</v>
      </c>
      <c r="AQ319" s="1"/>
      <c r="AR319" s="1" t="s">
        <v>5593</v>
      </c>
      <c r="AS319" s="1" t="s">
        <v>5594</v>
      </c>
      <c r="AT319" s="1" t="s">
        <v>287</v>
      </c>
      <c r="AU319" s="1" t="n">
        <v>2015</v>
      </c>
      <c r="AV319" s="1" t="n">
        <v>39</v>
      </c>
      <c r="AW319" s="1" t="n">
        <v>1</v>
      </c>
      <c r="AX319" s="1"/>
      <c r="AY319" s="1"/>
      <c r="AZ319" s="1"/>
      <c r="BA319" s="1"/>
      <c r="BB319" s="1" t="n">
        <v>161</v>
      </c>
      <c r="BC319" s="1" t="n">
        <v>172</v>
      </c>
      <c r="BD319" s="1"/>
      <c r="BE319" s="1" t="s">
        <v>5595</v>
      </c>
      <c r="BF319" s="1" t="str">
        <f aca="false">HYPERLINK("http://dx.doi.org/10.1007/s00264-014-2550-4","http://dx.doi.org/10.1007/s00264-014-2550-4")</f>
        <v>http://dx.doi.org/10.1007/s00264-014-2550-4</v>
      </c>
      <c r="BG319" s="1"/>
      <c r="BH319" s="1"/>
      <c r="BI319" s="1" t="n">
        <v>12</v>
      </c>
      <c r="BJ319" s="1" t="s">
        <v>5596</v>
      </c>
      <c r="BK319" s="1" t="s">
        <v>99</v>
      </c>
      <c r="BL319" s="1" t="s">
        <v>5596</v>
      </c>
      <c r="BM319" s="1" t="s">
        <v>5597</v>
      </c>
      <c r="BN319" s="1" t="n">
        <v>25300398</v>
      </c>
      <c r="BO319" s="1" t="s">
        <v>717</v>
      </c>
      <c r="BP319" s="1"/>
      <c r="BQ319" s="1"/>
      <c r="BR319" s="1" t="s">
        <v>101</v>
      </c>
      <c r="BS319" s="1" t="s">
        <v>5598</v>
      </c>
      <c r="BT319" s="1" t="str">
        <f aca="false">HYPERLINK("https%3A%2F%2Fwww.webofscience.com%2Fwos%2Fwoscc%2Ffull-record%2FWOS:000347730200022","View Full Record in Web of Science")</f>
        <v>View Full Record in Web of Science</v>
      </c>
    </row>
    <row r="320" customFormat="false" ht="12.75" hidden="false" customHeight="false" outlineLevel="0" collapsed="false">
      <c r="A320" s="1" t="s">
        <v>72</v>
      </c>
      <c r="B320" s="1" t="s">
        <v>5599</v>
      </c>
      <c r="C320" s="1"/>
      <c r="D320" s="1"/>
      <c r="E320" s="1"/>
      <c r="F320" s="1" t="s">
        <v>5600</v>
      </c>
      <c r="G320" s="1"/>
      <c r="H320" s="1"/>
      <c r="I320" s="1" t="s">
        <v>5601</v>
      </c>
      <c r="J320" s="1" t="s">
        <v>106</v>
      </c>
      <c r="K320" s="1"/>
      <c r="L320" s="1"/>
      <c r="M320" s="1" t="s">
        <v>77</v>
      </c>
      <c r="N320" s="1" t="s">
        <v>78</v>
      </c>
      <c r="O320" s="1"/>
      <c r="P320" s="1"/>
      <c r="Q320" s="1"/>
      <c r="R320" s="1"/>
      <c r="S320" s="1"/>
      <c r="T320" s="1" t="s">
        <v>5602</v>
      </c>
      <c r="U320" s="1" t="s">
        <v>5603</v>
      </c>
      <c r="V320" s="1" t="s">
        <v>5604</v>
      </c>
      <c r="W320" s="1" t="s">
        <v>5605</v>
      </c>
      <c r="X320" s="1" t="s">
        <v>366</v>
      </c>
      <c r="Y320" s="1" t="s">
        <v>5606</v>
      </c>
      <c r="Z320" s="1" t="s">
        <v>2106</v>
      </c>
      <c r="AA320" s="1" t="s">
        <v>369</v>
      </c>
      <c r="AB320" s="1" t="s">
        <v>1037</v>
      </c>
      <c r="AC320" s="1"/>
      <c r="AD320" s="1"/>
      <c r="AE320" s="1"/>
      <c r="AF320" s="1"/>
      <c r="AG320" s="1" t="n">
        <v>24</v>
      </c>
      <c r="AH320" s="1" t="n">
        <v>3</v>
      </c>
      <c r="AI320" s="1" t="n">
        <v>5</v>
      </c>
      <c r="AJ320" s="1" t="n">
        <v>0</v>
      </c>
      <c r="AK320" s="1" t="n">
        <v>2</v>
      </c>
      <c r="AL320" s="1" t="s">
        <v>114</v>
      </c>
      <c r="AM320" s="1" t="s">
        <v>115</v>
      </c>
      <c r="AN320" s="1" t="s">
        <v>116</v>
      </c>
      <c r="AO320" s="1" t="s">
        <v>117</v>
      </c>
      <c r="AP320" s="1" t="s">
        <v>118</v>
      </c>
      <c r="AQ320" s="1"/>
      <c r="AR320" s="1" t="s">
        <v>119</v>
      </c>
      <c r="AS320" s="1" t="s">
        <v>120</v>
      </c>
      <c r="AT320" s="1" t="s">
        <v>212</v>
      </c>
      <c r="AU320" s="1" t="n">
        <v>2009</v>
      </c>
      <c r="AV320" s="1" t="n">
        <v>48</v>
      </c>
      <c r="AW320" s="1" t="n">
        <v>3</v>
      </c>
      <c r="AX320" s="1"/>
      <c r="AY320" s="1"/>
      <c r="AZ320" s="1"/>
      <c r="BA320" s="1"/>
      <c r="BB320" s="1" t="n">
        <v>287</v>
      </c>
      <c r="BC320" s="1" t="n">
        <v>293</v>
      </c>
      <c r="BD320" s="1"/>
      <c r="BE320" s="1"/>
      <c r="BF320" s="1"/>
      <c r="BG320" s="1"/>
      <c r="BH320" s="1"/>
      <c r="BI320" s="1" t="n">
        <v>7</v>
      </c>
      <c r="BJ320" s="1" t="s">
        <v>123</v>
      </c>
      <c r="BK320" s="1" t="s">
        <v>99</v>
      </c>
      <c r="BL320" s="1" t="s">
        <v>124</v>
      </c>
      <c r="BM320" s="1" t="s">
        <v>371</v>
      </c>
      <c r="BN320" s="1" t="n">
        <v>20055250</v>
      </c>
      <c r="BO320" s="1"/>
      <c r="BP320" s="1"/>
      <c r="BQ320" s="1"/>
      <c r="BR320" s="1" t="s">
        <v>101</v>
      </c>
      <c r="BS320" s="1" t="s">
        <v>5607</v>
      </c>
      <c r="BT320" s="1" t="str">
        <f aca="false">HYPERLINK("https%3A%2F%2Fwww.webofscience.com%2Fwos%2Fwoscc%2Ffull-record%2FWOS:000272977900010","View Full Record in Web of Science")</f>
        <v>View Full Record in Web of Science</v>
      </c>
    </row>
    <row r="321" customFormat="false" ht="12.75" hidden="false" customHeight="false" outlineLevel="0" collapsed="false">
      <c r="A321" s="1" t="s">
        <v>72</v>
      </c>
      <c r="B321" s="1" t="s">
        <v>5608</v>
      </c>
      <c r="C321" s="1"/>
      <c r="D321" s="1"/>
      <c r="E321" s="1"/>
      <c r="F321" s="1" t="s">
        <v>5609</v>
      </c>
      <c r="G321" s="1"/>
      <c r="H321" s="1"/>
      <c r="I321" s="1" t="s">
        <v>5610</v>
      </c>
      <c r="J321" s="1" t="s">
        <v>5611</v>
      </c>
      <c r="K321" s="1"/>
      <c r="L321" s="1"/>
      <c r="M321" s="1" t="s">
        <v>77</v>
      </c>
      <c r="N321" s="1" t="s">
        <v>52</v>
      </c>
      <c r="O321" s="1" t="s">
        <v>5612</v>
      </c>
      <c r="P321" s="1" t="s">
        <v>5613</v>
      </c>
      <c r="Q321" s="1" t="s">
        <v>5614</v>
      </c>
      <c r="R321" s="1"/>
      <c r="S321" s="1"/>
      <c r="T321" s="1"/>
      <c r="U321" s="1"/>
      <c r="V321" s="1"/>
      <c r="W321" s="1" t="s">
        <v>5615</v>
      </c>
      <c r="X321" s="1" t="s">
        <v>5616</v>
      </c>
      <c r="Y321" s="1"/>
      <c r="Z321" s="1"/>
      <c r="AA321" s="1" t="s">
        <v>5617</v>
      </c>
      <c r="AB321" s="1" t="s">
        <v>5618</v>
      </c>
      <c r="AC321" s="1"/>
      <c r="AD321" s="1"/>
      <c r="AE321" s="1"/>
      <c r="AF321" s="1"/>
      <c r="AG321" s="1" t="n">
        <v>0</v>
      </c>
      <c r="AH321" s="1" t="n">
        <v>0</v>
      </c>
      <c r="AI321" s="1" t="n">
        <v>0</v>
      </c>
      <c r="AJ321" s="1" t="n">
        <v>0</v>
      </c>
      <c r="AK321" s="1" t="n">
        <v>2</v>
      </c>
      <c r="AL321" s="1" t="s">
        <v>5619</v>
      </c>
      <c r="AM321" s="1" t="s">
        <v>933</v>
      </c>
      <c r="AN321" s="1" t="s">
        <v>5620</v>
      </c>
      <c r="AO321" s="1" t="s">
        <v>5621</v>
      </c>
      <c r="AP321" s="1" t="s">
        <v>5622</v>
      </c>
      <c r="AQ321" s="1"/>
      <c r="AR321" s="1" t="s">
        <v>5623</v>
      </c>
      <c r="AS321" s="1" t="s">
        <v>5624</v>
      </c>
      <c r="AT321" s="1" t="s">
        <v>5625</v>
      </c>
      <c r="AU321" s="1" t="n">
        <v>2014</v>
      </c>
      <c r="AV321" s="1" t="n">
        <v>74</v>
      </c>
      <c r="AW321" s="1" t="n">
        <v>19</v>
      </c>
      <c r="AX321" s="1"/>
      <c r="AY321" s="1" t="s">
        <v>597</v>
      </c>
      <c r="AZ321" s="1"/>
      <c r="BA321" s="1" t="n">
        <v>305</v>
      </c>
      <c r="BB321" s="1"/>
      <c r="BC321" s="1"/>
      <c r="BD321" s="1"/>
      <c r="BE321" s="1" t="s">
        <v>5626</v>
      </c>
      <c r="BF321" s="1" t="str">
        <f aca="false">HYPERLINK("http://dx.doi.org/10.1158/1538-7445.AM2014-305","http://dx.doi.org/10.1158/1538-7445.AM2014-305")</f>
        <v>http://dx.doi.org/10.1158/1538-7445.AM2014-305</v>
      </c>
      <c r="BG321" s="1"/>
      <c r="BH321" s="1"/>
      <c r="BI321" s="1" t="n">
        <v>2</v>
      </c>
      <c r="BJ321" s="1" t="s">
        <v>175</v>
      </c>
      <c r="BK321" s="1" t="s">
        <v>405</v>
      </c>
      <c r="BL321" s="1" t="s">
        <v>175</v>
      </c>
      <c r="BM321" s="1" t="s">
        <v>5627</v>
      </c>
      <c r="BN321" s="1"/>
      <c r="BO321" s="1"/>
      <c r="BP321" s="1"/>
      <c r="BQ321" s="1"/>
      <c r="BR321" s="1" t="s">
        <v>101</v>
      </c>
      <c r="BS321" s="1" t="s">
        <v>5628</v>
      </c>
      <c r="BT321" s="1" t="str">
        <f aca="false">HYPERLINK("https%3A%2F%2Fwww.webofscience.com%2Fwos%2Fwoscc%2Ffull-record%2FWOS:000349906904274","View Full Record in Web of Science")</f>
        <v>View Full Record in Web of Science</v>
      </c>
    </row>
    <row r="322" customFormat="false" ht="12.75" hidden="false" customHeight="false" outlineLevel="0" collapsed="false">
      <c r="A322" s="1" t="s">
        <v>72</v>
      </c>
      <c r="B322" s="1" t="s">
        <v>5629</v>
      </c>
      <c r="C322" s="1"/>
      <c r="D322" s="1"/>
      <c r="E322" s="1"/>
      <c r="F322" s="1" t="s">
        <v>5630</v>
      </c>
      <c r="G322" s="1"/>
      <c r="H322" s="1"/>
      <c r="I322" s="1" t="s">
        <v>5631</v>
      </c>
      <c r="J322" s="1" t="s">
        <v>180</v>
      </c>
      <c r="K322" s="1"/>
      <c r="L322" s="1"/>
      <c r="M322" s="1" t="s">
        <v>77</v>
      </c>
      <c r="N322" s="1" t="s">
        <v>78</v>
      </c>
      <c r="O322" s="1"/>
      <c r="P322" s="1"/>
      <c r="Q322" s="1"/>
      <c r="R322" s="1"/>
      <c r="S322" s="1"/>
      <c r="T322" s="1" t="s">
        <v>5632</v>
      </c>
      <c r="U322" s="1" t="s">
        <v>5633</v>
      </c>
      <c r="V322" s="1" t="s">
        <v>5634</v>
      </c>
      <c r="W322" s="1" t="s">
        <v>5635</v>
      </c>
      <c r="X322" s="1" t="s">
        <v>1195</v>
      </c>
      <c r="Y322" s="1" t="s">
        <v>5636</v>
      </c>
      <c r="Z322" s="1" t="s">
        <v>5637</v>
      </c>
      <c r="AA322" s="1"/>
      <c r="AB322" s="1" t="s">
        <v>5638</v>
      </c>
      <c r="AC322" s="1"/>
      <c r="AD322" s="1"/>
      <c r="AE322" s="1"/>
      <c r="AF322" s="1"/>
      <c r="AG322" s="1" t="n">
        <v>37</v>
      </c>
      <c r="AH322" s="1" t="n">
        <v>11</v>
      </c>
      <c r="AI322" s="1" t="n">
        <v>11</v>
      </c>
      <c r="AJ322" s="1" t="n">
        <v>1</v>
      </c>
      <c r="AK322" s="1" t="n">
        <v>12</v>
      </c>
      <c r="AL322" s="1" t="s">
        <v>180</v>
      </c>
      <c r="AM322" s="1" t="s">
        <v>115</v>
      </c>
      <c r="AN322" s="1" t="s">
        <v>190</v>
      </c>
      <c r="AO322" s="1" t="s">
        <v>191</v>
      </c>
      <c r="AP322" s="1"/>
      <c r="AQ322" s="1"/>
      <c r="AR322" s="1" t="s">
        <v>192</v>
      </c>
      <c r="AS322" s="1" t="s">
        <v>193</v>
      </c>
      <c r="AT322" s="1" t="s">
        <v>194</v>
      </c>
      <c r="AU322" s="1" t="n">
        <v>2013</v>
      </c>
      <c r="AV322" s="1" t="n">
        <v>37</v>
      </c>
      <c r="AW322" s="1" t="n">
        <v>1</v>
      </c>
      <c r="AX322" s="1"/>
      <c r="AY322" s="1"/>
      <c r="AZ322" s="1"/>
      <c r="BA322" s="1"/>
      <c r="BB322" s="1" t="n">
        <v>101</v>
      </c>
      <c r="BC322" s="1" t="n">
        <v>107</v>
      </c>
      <c r="BD322" s="1"/>
      <c r="BE322" s="1"/>
      <c r="BF322" s="1"/>
      <c r="BG322" s="1"/>
      <c r="BH322" s="1"/>
      <c r="BI322" s="1" t="n">
        <v>7</v>
      </c>
      <c r="BJ322" s="1" t="s">
        <v>195</v>
      </c>
      <c r="BK322" s="1" t="s">
        <v>196</v>
      </c>
      <c r="BL322" s="1" t="s">
        <v>195</v>
      </c>
      <c r="BM322" s="1" t="s">
        <v>5639</v>
      </c>
      <c r="BN322" s="1" t="n">
        <v>23697257</v>
      </c>
      <c r="BO322" s="1"/>
      <c r="BP322" s="1"/>
      <c r="BQ322" s="1"/>
      <c r="BR322" s="1" t="s">
        <v>101</v>
      </c>
      <c r="BS322" s="1" t="s">
        <v>5640</v>
      </c>
      <c r="BT322" s="1" t="str">
        <f aca="false">HYPERLINK("https%3A%2F%2Fwww.webofscience.com%2Fwos%2Fwoscc%2Ffull-record%2FWOS:000318200600015","View Full Record in Web of Science")</f>
        <v>View Full Record in Web of Science</v>
      </c>
    </row>
    <row r="323" customFormat="false" ht="12.75" hidden="false" customHeight="false" outlineLevel="0" collapsed="false">
      <c r="A323" s="1" t="s">
        <v>72</v>
      </c>
      <c r="B323" s="1" t="s">
        <v>5641</v>
      </c>
      <c r="C323" s="1"/>
      <c r="D323" s="1"/>
      <c r="E323" s="1"/>
      <c r="F323" s="1" t="s">
        <v>5642</v>
      </c>
      <c r="G323" s="1"/>
      <c r="H323" s="1"/>
      <c r="I323" s="1" t="s">
        <v>5643</v>
      </c>
      <c r="J323" s="1" t="s">
        <v>4848</v>
      </c>
      <c r="K323" s="1"/>
      <c r="L323" s="1"/>
      <c r="M323" s="1" t="s">
        <v>77</v>
      </c>
      <c r="N323" s="1" t="s">
        <v>78</v>
      </c>
      <c r="O323" s="1"/>
      <c r="P323" s="1"/>
      <c r="Q323" s="1"/>
      <c r="R323" s="1"/>
      <c r="S323" s="1"/>
      <c r="T323" s="1" t="s">
        <v>5644</v>
      </c>
      <c r="U323" s="1" t="s">
        <v>5645</v>
      </c>
      <c r="V323" s="1" t="s">
        <v>5646</v>
      </c>
      <c r="W323" s="1" t="s">
        <v>5647</v>
      </c>
      <c r="X323" s="1" t="s">
        <v>5648</v>
      </c>
      <c r="Y323" s="1" t="s">
        <v>5649</v>
      </c>
      <c r="Z323" s="1" t="s">
        <v>5650</v>
      </c>
      <c r="AA323" s="1" t="s">
        <v>5651</v>
      </c>
      <c r="AB323" s="1" t="s">
        <v>5652</v>
      </c>
      <c r="AC323" s="1"/>
      <c r="AD323" s="1"/>
      <c r="AE323" s="1"/>
      <c r="AF323" s="1"/>
      <c r="AG323" s="1" t="n">
        <v>37</v>
      </c>
      <c r="AH323" s="1" t="n">
        <v>5</v>
      </c>
      <c r="AI323" s="1" t="n">
        <v>5</v>
      </c>
      <c r="AJ323" s="1" t="n">
        <v>0</v>
      </c>
      <c r="AK323" s="1" t="n">
        <v>8</v>
      </c>
      <c r="AL323" s="1" t="s">
        <v>886</v>
      </c>
      <c r="AM323" s="1" t="s">
        <v>887</v>
      </c>
      <c r="AN323" s="1" t="s">
        <v>888</v>
      </c>
      <c r="AO323" s="1" t="s">
        <v>4862</v>
      </c>
      <c r="AP323" s="1" t="s">
        <v>4863</v>
      </c>
      <c r="AQ323" s="1"/>
      <c r="AR323" s="1" t="s">
        <v>4864</v>
      </c>
      <c r="AS323" s="1" t="s">
        <v>4865</v>
      </c>
      <c r="AT323" s="1" t="s">
        <v>241</v>
      </c>
      <c r="AU323" s="1" t="n">
        <v>2013</v>
      </c>
      <c r="AV323" s="1" t="n">
        <v>25</v>
      </c>
      <c r="AW323" s="1" t="n">
        <v>4</v>
      </c>
      <c r="AX323" s="1"/>
      <c r="AY323" s="1"/>
      <c r="AZ323" s="1"/>
      <c r="BA323" s="1"/>
      <c r="BB323" s="1" t="n">
        <v>222</v>
      </c>
      <c r="BC323" s="1" t="n">
        <v>228</v>
      </c>
      <c r="BD323" s="1"/>
      <c r="BE323" s="1" t="s">
        <v>5653</v>
      </c>
      <c r="BF323" s="1" t="str">
        <f aca="false">HYPERLINK("http://dx.doi.org/10.1179/1973947812Y.0000000065","http://dx.doi.org/10.1179/1973947812Y.0000000065")</f>
        <v>http://dx.doi.org/10.1179/1973947812Y.0000000065</v>
      </c>
      <c r="BG323" s="1"/>
      <c r="BH323" s="1"/>
      <c r="BI323" s="1" t="n">
        <v>7</v>
      </c>
      <c r="BJ323" s="1" t="s">
        <v>4868</v>
      </c>
      <c r="BK323" s="1" t="s">
        <v>99</v>
      </c>
      <c r="BL323" s="1" t="s">
        <v>4868</v>
      </c>
      <c r="BM323" s="1" t="s">
        <v>5654</v>
      </c>
      <c r="BN323" s="1" t="n">
        <v>23906076</v>
      </c>
      <c r="BO323" s="1" t="s">
        <v>5655</v>
      </c>
      <c r="BP323" s="1"/>
      <c r="BQ323" s="1"/>
      <c r="BR323" s="1" t="s">
        <v>101</v>
      </c>
      <c r="BS323" s="1" t="s">
        <v>5656</v>
      </c>
      <c r="BT323" s="1" t="str">
        <f aca="false">HYPERLINK("https%3A%2F%2Fwww.webofscience.com%2Fwos%2Fwoscc%2Ffull-record%2FWOS:000322791800004","View Full Record in Web of Science")</f>
        <v>View Full Record in Web of Science</v>
      </c>
    </row>
    <row r="324" customFormat="false" ht="12.75" hidden="false" customHeight="false" outlineLevel="0" collapsed="false">
      <c r="A324" s="1" t="s">
        <v>72</v>
      </c>
      <c r="B324" s="1" t="s">
        <v>5657</v>
      </c>
      <c r="C324" s="1"/>
      <c r="D324" s="1"/>
      <c r="E324" s="1"/>
      <c r="F324" s="1" t="s">
        <v>5658</v>
      </c>
      <c r="G324" s="1"/>
      <c r="H324" s="1"/>
      <c r="I324" s="1" t="s">
        <v>5659</v>
      </c>
      <c r="J324" s="1" t="s">
        <v>794</v>
      </c>
      <c r="K324" s="1"/>
      <c r="L324" s="1"/>
      <c r="M324" s="1" t="s">
        <v>77</v>
      </c>
      <c r="N324" s="1" t="s">
        <v>78</v>
      </c>
      <c r="O324" s="1"/>
      <c r="P324" s="1"/>
      <c r="Q324" s="1"/>
      <c r="R324" s="1"/>
      <c r="S324" s="1"/>
      <c r="T324" s="1" t="s">
        <v>5660</v>
      </c>
      <c r="U324" s="1" t="s">
        <v>5661</v>
      </c>
      <c r="V324" s="1" t="s">
        <v>5662</v>
      </c>
      <c r="W324" s="1" t="s">
        <v>5663</v>
      </c>
      <c r="X324" s="1" t="s">
        <v>5664</v>
      </c>
      <c r="Y324" s="1" t="s">
        <v>5665</v>
      </c>
      <c r="Z324" s="1" t="s">
        <v>5666</v>
      </c>
      <c r="AA324" s="1" t="s">
        <v>5667</v>
      </c>
      <c r="AB324" s="1" t="s">
        <v>5668</v>
      </c>
      <c r="AC324" s="1" t="s">
        <v>5669</v>
      </c>
      <c r="AD324" s="1" t="s">
        <v>165</v>
      </c>
      <c r="AE324" s="1" t="s">
        <v>5670</v>
      </c>
      <c r="AF324" s="1"/>
      <c r="AG324" s="1" t="n">
        <v>52</v>
      </c>
      <c r="AH324" s="1" t="n">
        <v>10</v>
      </c>
      <c r="AI324" s="1" t="n">
        <v>11</v>
      </c>
      <c r="AJ324" s="1" t="n">
        <v>0</v>
      </c>
      <c r="AK324" s="1" t="n">
        <v>7</v>
      </c>
      <c r="AL324" s="1" t="s">
        <v>1711</v>
      </c>
      <c r="AM324" s="1" t="s">
        <v>1712</v>
      </c>
      <c r="AN324" s="1" t="s">
        <v>1732</v>
      </c>
      <c r="AO324" s="1" t="s">
        <v>804</v>
      </c>
      <c r="AP324" s="1" t="s">
        <v>805</v>
      </c>
      <c r="AQ324" s="1"/>
      <c r="AR324" s="1" t="s">
        <v>806</v>
      </c>
      <c r="AS324" s="1" t="s">
        <v>807</v>
      </c>
      <c r="AT324" s="1" t="s">
        <v>194</v>
      </c>
      <c r="AU324" s="1" t="n">
        <v>2009</v>
      </c>
      <c r="AV324" s="1" t="n">
        <v>60</v>
      </c>
      <c r="AW324" s="1" t="n">
        <v>1</v>
      </c>
      <c r="AX324" s="1"/>
      <c r="AY324" s="1"/>
      <c r="AZ324" s="1"/>
      <c r="BA324" s="1"/>
      <c r="BB324" s="1" t="n">
        <v>69</v>
      </c>
      <c r="BC324" s="1" t="n">
        <v>78</v>
      </c>
      <c r="BD324" s="1"/>
      <c r="BE324" s="1" t="s">
        <v>5671</v>
      </c>
      <c r="BF324" s="1" t="str">
        <f aca="false">HYPERLINK("http://dx.doi.org/10.2478/10004-1254-60-2009-1901","http://dx.doi.org/10.2478/10004-1254-60-2009-1901")</f>
        <v>http://dx.doi.org/10.2478/10004-1254-60-2009-1901</v>
      </c>
      <c r="BG324" s="1"/>
      <c r="BH324" s="1"/>
      <c r="BI324" s="1" t="n">
        <v>10</v>
      </c>
      <c r="BJ324" s="1" t="s">
        <v>809</v>
      </c>
      <c r="BK324" s="1" t="s">
        <v>99</v>
      </c>
      <c r="BL324" s="1" t="s">
        <v>809</v>
      </c>
      <c r="BM324" s="1" t="s">
        <v>5672</v>
      </c>
      <c r="BN324" s="1" t="n">
        <v>19329378</v>
      </c>
      <c r="BO324" s="1" t="s">
        <v>2387</v>
      </c>
      <c r="BP324" s="1"/>
      <c r="BQ324" s="1"/>
      <c r="BR324" s="1" t="s">
        <v>101</v>
      </c>
      <c r="BS324" s="1" t="s">
        <v>5673</v>
      </c>
      <c r="BT324" s="1" t="str">
        <f aca="false">HYPERLINK("https%3A%2F%2Fwww.webofscience.com%2Fwos%2Fwoscc%2Ffull-record%2FWOS:000264897100009","View Full Record in Web of Science")</f>
        <v>View Full Record in Web of Science</v>
      </c>
    </row>
    <row r="325" customFormat="false" ht="12.75" hidden="false" customHeight="false" outlineLevel="0" collapsed="false">
      <c r="A325" s="1" t="s">
        <v>72</v>
      </c>
      <c r="B325" s="1" t="s">
        <v>5674</v>
      </c>
      <c r="C325" s="1"/>
      <c r="D325" s="1"/>
      <c r="E325" s="1"/>
      <c r="F325" s="1" t="s">
        <v>5675</v>
      </c>
      <c r="G325" s="1"/>
      <c r="H325" s="1"/>
      <c r="I325" s="1" t="s">
        <v>5676</v>
      </c>
      <c r="J325" s="1" t="s">
        <v>180</v>
      </c>
      <c r="K325" s="1"/>
      <c r="L325" s="1"/>
      <c r="M325" s="1" t="s">
        <v>77</v>
      </c>
      <c r="N325" s="1" t="s">
        <v>78</v>
      </c>
      <c r="O325" s="1"/>
      <c r="P325" s="1"/>
      <c r="Q325" s="1"/>
      <c r="R325" s="1"/>
      <c r="S325" s="1"/>
      <c r="T325" s="1" t="s">
        <v>5677</v>
      </c>
      <c r="U325" s="1" t="s">
        <v>5678</v>
      </c>
      <c r="V325" s="1" t="s">
        <v>5679</v>
      </c>
      <c r="W325" s="1" t="s">
        <v>5680</v>
      </c>
      <c r="X325" s="1" t="s">
        <v>300</v>
      </c>
      <c r="Y325" s="1" t="s">
        <v>5681</v>
      </c>
      <c r="Z325" s="1" t="s">
        <v>3390</v>
      </c>
      <c r="AA325" s="1"/>
      <c r="AB325" s="1"/>
      <c r="AC325" s="1"/>
      <c r="AD325" s="1"/>
      <c r="AE325" s="1"/>
      <c r="AF325" s="1"/>
      <c r="AG325" s="1" t="n">
        <v>17</v>
      </c>
      <c r="AH325" s="1" t="n">
        <v>8</v>
      </c>
      <c r="AI325" s="1" t="n">
        <v>8</v>
      </c>
      <c r="AJ325" s="1" t="n">
        <v>0</v>
      </c>
      <c r="AK325" s="1" t="n">
        <v>4</v>
      </c>
      <c r="AL325" s="1" t="s">
        <v>180</v>
      </c>
      <c r="AM325" s="1" t="s">
        <v>115</v>
      </c>
      <c r="AN325" s="1" t="s">
        <v>190</v>
      </c>
      <c r="AO325" s="1" t="s">
        <v>191</v>
      </c>
      <c r="AP325" s="1"/>
      <c r="AQ325" s="1"/>
      <c r="AR325" s="1" t="s">
        <v>192</v>
      </c>
      <c r="AS325" s="1" t="s">
        <v>193</v>
      </c>
      <c r="AT325" s="1" t="s">
        <v>262</v>
      </c>
      <c r="AU325" s="1" t="n">
        <v>2012</v>
      </c>
      <c r="AV325" s="1" t="n">
        <v>36</v>
      </c>
      <c r="AW325" s="1" t="n">
        <v>4</v>
      </c>
      <c r="AX325" s="1"/>
      <c r="AY325" s="1"/>
      <c r="AZ325" s="1"/>
      <c r="BA325" s="1"/>
      <c r="BB325" s="1" t="n">
        <v>1301</v>
      </c>
      <c r="BC325" s="1" t="n">
        <v>1305</v>
      </c>
      <c r="BD325" s="1"/>
      <c r="BE325" s="1"/>
      <c r="BF325" s="1"/>
      <c r="BG325" s="1"/>
      <c r="BH325" s="1"/>
      <c r="BI325" s="1" t="n">
        <v>5</v>
      </c>
      <c r="BJ325" s="1" t="s">
        <v>195</v>
      </c>
      <c r="BK325" s="1" t="s">
        <v>196</v>
      </c>
      <c r="BL325" s="1" t="s">
        <v>195</v>
      </c>
      <c r="BM325" s="1" t="s">
        <v>1639</v>
      </c>
      <c r="BN325" s="1" t="n">
        <v>23390825</v>
      </c>
      <c r="BO325" s="1"/>
      <c r="BP325" s="1"/>
      <c r="BQ325" s="1"/>
      <c r="BR325" s="1" t="s">
        <v>101</v>
      </c>
      <c r="BS325" s="1" t="s">
        <v>5682</v>
      </c>
      <c r="BT325" s="1" t="str">
        <f aca="false">HYPERLINK("https%3A%2F%2Fwww.webofscience.com%2Fwos%2Fwoscc%2Ffull-record%2FWOS:000313998900030","View Full Record in Web of Science")</f>
        <v>View Full Record in Web of Science</v>
      </c>
    </row>
    <row r="326" customFormat="false" ht="12.75" hidden="false" customHeight="false" outlineLevel="0" collapsed="false">
      <c r="A326" s="1" t="s">
        <v>72</v>
      </c>
      <c r="B326" s="1" t="s">
        <v>5683</v>
      </c>
      <c r="C326" s="1"/>
      <c r="D326" s="1"/>
      <c r="E326" s="1"/>
      <c r="F326" s="1" t="s">
        <v>5684</v>
      </c>
      <c r="G326" s="1"/>
      <c r="H326" s="1"/>
      <c r="I326" s="1" t="s">
        <v>5685</v>
      </c>
      <c r="J326" s="1" t="s">
        <v>5314</v>
      </c>
      <c r="K326" s="1"/>
      <c r="L326" s="1"/>
      <c r="M326" s="1" t="s">
        <v>77</v>
      </c>
      <c r="N326" s="1" t="s">
        <v>78</v>
      </c>
      <c r="O326" s="1"/>
      <c r="P326" s="1"/>
      <c r="Q326" s="1"/>
      <c r="R326" s="1"/>
      <c r="S326" s="1"/>
      <c r="T326" s="1" t="s">
        <v>5686</v>
      </c>
      <c r="U326" s="1" t="s">
        <v>5687</v>
      </c>
      <c r="V326" s="1" t="s">
        <v>5688</v>
      </c>
      <c r="W326" s="1" t="s">
        <v>5689</v>
      </c>
      <c r="X326" s="1" t="s">
        <v>4175</v>
      </c>
      <c r="Y326" s="1" t="s">
        <v>5690</v>
      </c>
      <c r="Z326" s="1" t="s">
        <v>5691</v>
      </c>
      <c r="AA326" s="1" t="s">
        <v>5692</v>
      </c>
      <c r="AB326" s="1" t="s">
        <v>5693</v>
      </c>
      <c r="AC326" s="1"/>
      <c r="AD326" s="1"/>
      <c r="AE326" s="1"/>
      <c r="AF326" s="1"/>
      <c r="AG326" s="1" t="n">
        <v>20</v>
      </c>
      <c r="AH326" s="1" t="n">
        <v>33</v>
      </c>
      <c r="AI326" s="1" t="n">
        <v>34</v>
      </c>
      <c r="AJ326" s="1" t="n">
        <v>1</v>
      </c>
      <c r="AK326" s="1" t="n">
        <v>8</v>
      </c>
      <c r="AL326" s="1" t="s">
        <v>1158</v>
      </c>
      <c r="AM326" s="1" t="s">
        <v>168</v>
      </c>
      <c r="AN326" s="1" t="s">
        <v>1159</v>
      </c>
      <c r="AO326" s="1" t="s">
        <v>5316</v>
      </c>
      <c r="AP326" s="1" t="s">
        <v>5317</v>
      </c>
      <c r="AQ326" s="1"/>
      <c r="AR326" s="1" t="s">
        <v>5318</v>
      </c>
      <c r="AS326" s="1" t="s">
        <v>5319</v>
      </c>
      <c r="AT326" s="1" t="s">
        <v>5694</v>
      </c>
      <c r="AU326" s="1" t="n">
        <v>2013</v>
      </c>
      <c r="AV326" s="1" t="n">
        <v>7</v>
      </c>
      <c r="AW326" s="1" t="n">
        <v>11</v>
      </c>
      <c r="AX326" s="1"/>
      <c r="AY326" s="1"/>
      <c r="AZ326" s="1"/>
      <c r="BA326" s="1"/>
      <c r="BB326" s="1" t="n">
        <v>908</v>
      </c>
      <c r="BC326" s="1" t="n">
        <v>915</v>
      </c>
      <c r="BD326" s="1"/>
      <c r="BE326" s="1" t="s">
        <v>5695</v>
      </c>
      <c r="BF326" s="1" t="str">
        <f aca="false">HYPERLINK("http://dx.doi.org/10.1016/j.crohns.2012.12.010","http://dx.doi.org/10.1016/j.crohns.2012.12.010")</f>
        <v>http://dx.doi.org/10.1016/j.crohns.2012.12.010</v>
      </c>
      <c r="BG326" s="1"/>
      <c r="BH326" s="1"/>
      <c r="BI326" s="1" t="n">
        <v>8</v>
      </c>
      <c r="BJ326" s="1" t="s">
        <v>1954</v>
      </c>
      <c r="BK326" s="1" t="s">
        <v>99</v>
      </c>
      <c r="BL326" s="1" t="s">
        <v>1954</v>
      </c>
      <c r="BM326" s="1" t="s">
        <v>5696</v>
      </c>
      <c r="BN326" s="1" t="n">
        <v>23333037</v>
      </c>
      <c r="BO326" s="1" t="s">
        <v>428</v>
      </c>
      <c r="BP326" s="1"/>
      <c r="BQ326" s="1"/>
      <c r="BR326" s="1" t="s">
        <v>101</v>
      </c>
      <c r="BS326" s="1" t="s">
        <v>5697</v>
      </c>
      <c r="BT326" s="1" t="str">
        <f aca="false">HYPERLINK("https%3A%2F%2Fwww.webofscience.com%2Fwos%2Fwoscc%2Ffull-record%2FWOS:000326363300006","View Full Record in Web of Science")</f>
        <v>View Full Record in Web of Science</v>
      </c>
    </row>
    <row r="327" customFormat="false" ht="12.75" hidden="false" customHeight="false" outlineLevel="0" collapsed="false">
      <c r="A327" s="1" t="s">
        <v>72</v>
      </c>
      <c r="B327" s="1" t="s">
        <v>5698</v>
      </c>
      <c r="C327" s="1"/>
      <c r="D327" s="1"/>
      <c r="E327" s="1"/>
      <c r="F327" s="1" t="s">
        <v>5698</v>
      </c>
      <c r="G327" s="1"/>
      <c r="H327" s="1"/>
      <c r="I327" s="1" t="s">
        <v>5699</v>
      </c>
      <c r="J327" s="1" t="s">
        <v>5700</v>
      </c>
      <c r="K327" s="1"/>
      <c r="L327" s="1"/>
      <c r="M327" s="1" t="s">
        <v>77</v>
      </c>
      <c r="N327" s="1" t="s">
        <v>78</v>
      </c>
      <c r="O327" s="1"/>
      <c r="P327" s="1"/>
      <c r="Q327" s="1"/>
      <c r="R327" s="1"/>
      <c r="S327" s="1"/>
      <c r="T327" s="1" t="s">
        <v>5701</v>
      </c>
      <c r="U327" s="1" t="s">
        <v>5702</v>
      </c>
      <c r="V327" s="1" t="s">
        <v>5703</v>
      </c>
      <c r="W327" s="1" t="s">
        <v>5704</v>
      </c>
      <c r="X327" s="1" t="s">
        <v>5705</v>
      </c>
      <c r="Y327" s="1" t="s">
        <v>5706</v>
      </c>
      <c r="Z327" s="1" t="s">
        <v>5707</v>
      </c>
      <c r="AA327" s="1"/>
      <c r="AB327" s="1" t="s">
        <v>5708</v>
      </c>
      <c r="AC327" s="1"/>
      <c r="AD327" s="1"/>
      <c r="AE327" s="1"/>
      <c r="AF327" s="1"/>
      <c r="AG327" s="1" t="n">
        <v>75</v>
      </c>
      <c r="AH327" s="1" t="n">
        <v>48</v>
      </c>
      <c r="AI327" s="1" t="n">
        <v>52</v>
      </c>
      <c r="AJ327" s="1" t="n">
        <v>0</v>
      </c>
      <c r="AK327" s="1" t="n">
        <v>7</v>
      </c>
      <c r="AL327" s="1" t="s">
        <v>397</v>
      </c>
      <c r="AM327" s="1" t="s">
        <v>141</v>
      </c>
      <c r="AN327" s="1" t="s">
        <v>398</v>
      </c>
      <c r="AO327" s="1" t="s">
        <v>5709</v>
      </c>
      <c r="AP327" s="1" t="s">
        <v>5710</v>
      </c>
      <c r="AQ327" s="1"/>
      <c r="AR327" s="1" t="s">
        <v>5700</v>
      </c>
      <c r="AS327" s="1" t="s">
        <v>5711</v>
      </c>
      <c r="AT327" s="1" t="s">
        <v>1164</v>
      </c>
      <c r="AU327" s="1" t="n">
        <v>2006</v>
      </c>
      <c r="AV327" s="1" t="n">
        <v>20</v>
      </c>
      <c r="AW327" s="1" t="n">
        <v>4</v>
      </c>
      <c r="AX327" s="1"/>
      <c r="AY327" s="1"/>
      <c r="AZ327" s="1"/>
      <c r="BA327" s="1"/>
      <c r="BB327" s="1" t="n">
        <v>671</v>
      </c>
      <c r="BC327" s="1" t="n">
        <v>679</v>
      </c>
      <c r="BD327" s="1"/>
      <c r="BE327" s="1" t="s">
        <v>5712</v>
      </c>
      <c r="BF327" s="1" t="str">
        <f aca="false">HYPERLINK("http://dx.doi.org/10.1038/sj.leu.2404141","http://dx.doi.org/10.1038/sj.leu.2404141")</f>
        <v>http://dx.doi.org/10.1038/sj.leu.2404141</v>
      </c>
      <c r="BG327" s="1"/>
      <c r="BH327" s="1"/>
      <c r="BI327" s="1" t="n">
        <v>9</v>
      </c>
      <c r="BJ327" s="1" t="s">
        <v>5713</v>
      </c>
      <c r="BK327" s="1" t="s">
        <v>99</v>
      </c>
      <c r="BL327" s="1" t="s">
        <v>5713</v>
      </c>
      <c r="BM327" s="1" t="s">
        <v>5714</v>
      </c>
      <c r="BN327" s="1" t="n">
        <v>16498395</v>
      </c>
      <c r="BO327" s="1"/>
      <c r="BP327" s="1"/>
      <c r="BQ327" s="1"/>
      <c r="BR327" s="1" t="s">
        <v>101</v>
      </c>
      <c r="BS327" s="1" t="s">
        <v>5715</v>
      </c>
      <c r="BT327" s="1" t="str">
        <f aca="false">HYPERLINK("https%3A%2F%2Fwww.webofscience.com%2Fwos%2Fwoscc%2Ffull-record%2FWOS:000237239100017","View Full Record in Web of Science")</f>
        <v>View Full Record in Web of Science</v>
      </c>
    </row>
    <row r="328" customFormat="false" ht="12.75" hidden="false" customHeight="false" outlineLevel="0" collapsed="false">
      <c r="A328" s="1" t="s">
        <v>72</v>
      </c>
      <c r="B328" s="1" t="s">
        <v>5716</v>
      </c>
      <c r="C328" s="1"/>
      <c r="D328" s="1"/>
      <c r="E328" s="1"/>
      <c r="F328" s="1" t="s">
        <v>5717</v>
      </c>
      <c r="G328" s="1"/>
      <c r="H328" s="1"/>
      <c r="I328" s="1" t="s">
        <v>5718</v>
      </c>
      <c r="J328" s="1" t="s">
        <v>5719</v>
      </c>
      <c r="K328" s="1"/>
      <c r="L328" s="1"/>
      <c r="M328" s="1" t="s">
        <v>77</v>
      </c>
      <c r="N328" s="1" t="s">
        <v>78</v>
      </c>
      <c r="O328" s="1"/>
      <c r="P328" s="1"/>
      <c r="Q328" s="1"/>
      <c r="R328" s="1"/>
      <c r="S328" s="1"/>
      <c r="T328" s="1" t="s">
        <v>5720</v>
      </c>
      <c r="U328" s="1" t="s">
        <v>5721</v>
      </c>
      <c r="V328" s="1" t="s">
        <v>5722</v>
      </c>
      <c r="W328" s="1" t="s">
        <v>5723</v>
      </c>
      <c r="X328" s="1" t="s">
        <v>4175</v>
      </c>
      <c r="Y328" s="1" t="s">
        <v>5724</v>
      </c>
      <c r="Z328" s="1" t="s">
        <v>5725</v>
      </c>
      <c r="AA328" s="1" t="s">
        <v>5726</v>
      </c>
      <c r="AB328" s="1" t="s">
        <v>5727</v>
      </c>
      <c r="AC328" s="1" t="s">
        <v>5728</v>
      </c>
      <c r="AD328" s="1" t="s">
        <v>5729</v>
      </c>
      <c r="AE328" s="1" t="s">
        <v>5730</v>
      </c>
      <c r="AF328" s="1"/>
      <c r="AG328" s="1" t="n">
        <v>25</v>
      </c>
      <c r="AH328" s="1" t="n">
        <v>2</v>
      </c>
      <c r="AI328" s="1" t="n">
        <v>2</v>
      </c>
      <c r="AJ328" s="1" t="n">
        <v>0</v>
      </c>
      <c r="AK328" s="1" t="n">
        <v>2</v>
      </c>
      <c r="AL328" s="1" t="s">
        <v>454</v>
      </c>
      <c r="AM328" s="1" t="s">
        <v>455</v>
      </c>
      <c r="AN328" s="1" t="s">
        <v>456</v>
      </c>
      <c r="AO328" s="1" t="s">
        <v>5731</v>
      </c>
      <c r="AP328" s="1" t="s">
        <v>5732</v>
      </c>
      <c r="AQ328" s="1"/>
      <c r="AR328" s="1" t="s">
        <v>5733</v>
      </c>
      <c r="AS328" s="1" t="s">
        <v>5734</v>
      </c>
      <c r="AT328" s="1" t="s">
        <v>287</v>
      </c>
      <c r="AU328" s="1" t="n">
        <v>2019</v>
      </c>
      <c r="AV328" s="1" t="n">
        <v>47</v>
      </c>
      <c r="AW328" s="1" t="n">
        <v>1</v>
      </c>
      <c r="AX328" s="1"/>
      <c r="AY328" s="1"/>
      <c r="AZ328" s="1"/>
      <c r="BA328" s="1"/>
      <c r="BB328" s="1" t="n">
        <v>80</v>
      </c>
      <c r="BC328" s="1" t="n">
        <v>86</v>
      </c>
      <c r="BD328" s="1"/>
      <c r="BE328" s="1" t="s">
        <v>5735</v>
      </c>
      <c r="BF328" s="1" t="str">
        <f aca="false">HYPERLINK("http://dx.doi.org/10.1016/j.jcms.2018.10.003","http://dx.doi.org/10.1016/j.jcms.2018.10.003")</f>
        <v>http://dx.doi.org/10.1016/j.jcms.2018.10.003</v>
      </c>
      <c r="BG328" s="1"/>
      <c r="BH328" s="1"/>
      <c r="BI328" s="1" t="n">
        <v>7</v>
      </c>
      <c r="BJ328" s="1" t="s">
        <v>5736</v>
      </c>
      <c r="BK328" s="1" t="s">
        <v>99</v>
      </c>
      <c r="BL328" s="1" t="s">
        <v>5736</v>
      </c>
      <c r="BM328" s="1" t="s">
        <v>5737</v>
      </c>
      <c r="BN328" s="1" t="n">
        <v>30503606</v>
      </c>
      <c r="BO328" s="1"/>
      <c r="BP328" s="1"/>
      <c r="BQ328" s="1"/>
      <c r="BR328" s="1" t="s">
        <v>101</v>
      </c>
      <c r="BS328" s="1" t="s">
        <v>5738</v>
      </c>
      <c r="BT328" s="1" t="str">
        <f aca="false">HYPERLINK("https%3A%2F%2Fwww.webofscience.com%2Fwos%2Fwoscc%2Ffull-record%2FWOS:000455713200013","View Full Record in Web of Science")</f>
        <v>View Full Record in Web of Science</v>
      </c>
    </row>
    <row r="329" customFormat="false" ht="12.75" hidden="false" customHeight="false" outlineLevel="0" collapsed="false">
      <c r="A329" s="1" t="s">
        <v>72</v>
      </c>
      <c r="B329" s="1" t="s">
        <v>5739</v>
      </c>
      <c r="C329" s="1"/>
      <c r="D329" s="1"/>
      <c r="E329" s="1"/>
      <c r="F329" s="1" t="s">
        <v>5740</v>
      </c>
      <c r="G329" s="1"/>
      <c r="H329" s="1"/>
      <c r="I329" s="1" t="s">
        <v>5741</v>
      </c>
      <c r="J329" s="1" t="s">
        <v>3520</v>
      </c>
      <c r="K329" s="1"/>
      <c r="L329" s="1"/>
      <c r="M329" s="1" t="s">
        <v>77</v>
      </c>
      <c r="N329" s="1" t="s">
        <v>78</v>
      </c>
      <c r="O329" s="1"/>
      <c r="P329" s="1"/>
      <c r="Q329" s="1"/>
      <c r="R329" s="1"/>
      <c r="S329" s="1"/>
      <c r="T329" s="1" t="s">
        <v>5742</v>
      </c>
      <c r="U329" s="1" t="s">
        <v>5743</v>
      </c>
      <c r="V329" s="1" t="s">
        <v>5744</v>
      </c>
      <c r="W329" s="1" t="s">
        <v>5745</v>
      </c>
      <c r="X329" s="1" t="s">
        <v>572</v>
      </c>
      <c r="Y329" s="1" t="s">
        <v>5746</v>
      </c>
      <c r="Z329" s="1" t="s">
        <v>5747</v>
      </c>
      <c r="AA329" s="1" t="s">
        <v>5748</v>
      </c>
      <c r="AB329" s="1" t="s">
        <v>5749</v>
      </c>
      <c r="AC329" s="1"/>
      <c r="AD329" s="1"/>
      <c r="AE329" s="1"/>
      <c r="AF329" s="1"/>
      <c r="AG329" s="1" t="n">
        <v>15</v>
      </c>
      <c r="AH329" s="1" t="n">
        <v>8</v>
      </c>
      <c r="AI329" s="1" t="n">
        <v>9</v>
      </c>
      <c r="AJ329" s="1" t="n">
        <v>0</v>
      </c>
      <c r="AK329" s="1" t="n">
        <v>15</v>
      </c>
      <c r="AL329" s="1" t="s">
        <v>3532</v>
      </c>
      <c r="AM329" s="1" t="s">
        <v>115</v>
      </c>
      <c r="AN329" s="1" t="s">
        <v>3533</v>
      </c>
      <c r="AO329" s="1" t="s">
        <v>3534</v>
      </c>
      <c r="AP329" s="1" t="s">
        <v>3535</v>
      </c>
      <c r="AQ329" s="1"/>
      <c r="AR329" s="1" t="s">
        <v>3536</v>
      </c>
      <c r="AS329" s="1" t="s">
        <v>3537</v>
      </c>
      <c r="AT329" s="1" t="s">
        <v>146</v>
      </c>
      <c r="AU329" s="1" t="n">
        <v>2007</v>
      </c>
      <c r="AV329" s="1" t="n">
        <v>80</v>
      </c>
      <c r="AW329" s="1" t="n">
        <v>1</v>
      </c>
      <c r="AX329" s="1"/>
      <c r="AY329" s="1"/>
      <c r="AZ329" s="1"/>
      <c r="BA329" s="1"/>
      <c r="BB329" s="1" t="n">
        <v>117</v>
      </c>
      <c r="BC329" s="1" t="n">
        <v>120</v>
      </c>
      <c r="BD329" s="1"/>
      <c r="BE329" s="1"/>
      <c r="BF329" s="1"/>
      <c r="BG329" s="1"/>
      <c r="BH329" s="1"/>
      <c r="BI329" s="1" t="n">
        <v>4</v>
      </c>
      <c r="BJ329" s="1" t="s">
        <v>3539</v>
      </c>
      <c r="BK329" s="1" t="s">
        <v>99</v>
      </c>
      <c r="BL329" s="1" t="s">
        <v>3540</v>
      </c>
      <c r="BM329" s="1" t="s">
        <v>5750</v>
      </c>
      <c r="BN329" s="1"/>
      <c r="BO329" s="1"/>
      <c r="BP329" s="1"/>
      <c r="BQ329" s="1"/>
      <c r="BR329" s="1" t="s">
        <v>101</v>
      </c>
      <c r="BS329" s="1" t="s">
        <v>5751</v>
      </c>
      <c r="BT329" s="1" t="str">
        <f aca="false">HYPERLINK("https%3A%2F%2Fwww.webofscience.com%2Fwos%2Fwoscc%2Ffull-record%2FWOS:000247410300017","View Full Record in Web of Science")</f>
        <v>View Full Record in Web of Science</v>
      </c>
    </row>
    <row r="330" customFormat="false" ht="12.75" hidden="false" customHeight="false" outlineLevel="0" collapsed="false">
      <c r="A330" s="1" t="s">
        <v>72</v>
      </c>
      <c r="B330" s="1" t="s">
        <v>5752</v>
      </c>
      <c r="C330" s="1"/>
      <c r="D330" s="1"/>
      <c r="E330" s="1"/>
      <c r="F330" s="1" t="s">
        <v>5753</v>
      </c>
      <c r="G330" s="1"/>
      <c r="H330" s="1"/>
      <c r="I330" s="1" t="s">
        <v>5754</v>
      </c>
      <c r="J330" s="1" t="s">
        <v>5755</v>
      </c>
      <c r="K330" s="1"/>
      <c r="L330" s="1"/>
      <c r="M330" s="1" t="s">
        <v>77</v>
      </c>
      <c r="N330" s="1" t="s">
        <v>78</v>
      </c>
      <c r="O330" s="1"/>
      <c r="P330" s="1"/>
      <c r="Q330" s="1"/>
      <c r="R330" s="1"/>
      <c r="S330" s="1"/>
      <c r="T330" s="1" t="s">
        <v>5756</v>
      </c>
      <c r="U330" s="1" t="s">
        <v>5757</v>
      </c>
      <c r="V330" s="1" t="s">
        <v>5758</v>
      </c>
      <c r="W330" s="1" t="s">
        <v>5759</v>
      </c>
      <c r="X330" s="1" t="s">
        <v>5760</v>
      </c>
      <c r="Y330" s="1" t="s">
        <v>5761</v>
      </c>
      <c r="Z330" s="1" t="s">
        <v>5762</v>
      </c>
      <c r="AA330" s="1"/>
      <c r="AB330" s="1"/>
      <c r="AC330" s="1" t="s">
        <v>5763</v>
      </c>
      <c r="AD330" s="1" t="s">
        <v>967</v>
      </c>
      <c r="AE330" s="1" t="s">
        <v>5764</v>
      </c>
      <c r="AF330" s="1"/>
      <c r="AG330" s="1" t="n">
        <v>43</v>
      </c>
      <c r="AH330" s="1" t="n">
        <v>0</v>
      </c>
      <c r="AI330" s="1" t="n">
        <v>0</v>
      </c>
      <c r="AJ330" s="1" t="n">
        <v>4</v>
      </c>
      <c r="AK330" s="1" t="n">
        <v>4</v>
      </c>
      <c r="AL330" s="1" t="s">
        <v>5765</v>
      </c>
      <c r="AM330" s="1" t="s">
        <v>5766</v>
      </c>
      <c r="AN330" s="1" t="s">
        <v>5767</v>
      </c>
      <c r="AO330" s="1" t="s">
        <v>5768</v>
      </c>
      <c r="AP330" s="1" t="s">
        <v>5769</v>
      </c>
      <c r="AQ330" s="1"/>
      <c r="AR330" s="1" t="s">
        <v>5770</v>
      </c>
      <c r="AS330" s="1" t="s">
        <v>5771</v>
      </c>
      <c r="AT330" s="1" t="s">
        <v>121</v>
      </c>
      <c r="AU330" s="1" t="n">
        <v>2022</v>
      </c>
      <c r="AV330" s="1" t="n">
        <v>12</v>
      </c>
      <c r="AW330" s="1" t="n">
        <v>1</v>
      </c>
      <c r="AX330" s="1"/>
      <c r="AY330" s="1"/>
      <c r="AZ330" s="1"/>
      <c r="BA330" s="1"/>
      <c r="BB330" s="1" t="n">
        <v>279</v>
      </c>
      <c r="BC330" s="1" t="n">
        <v>291</v>
      </c>
      <c r="BD330" s="1"/>
      <c r="BE330" s="1" t="s">
        <v>5772</v>
      </c>
      <c r="BF330" s="1" t="str">
        <f aca="false">HYPERLINK("http://dx.doi.org/10.7251/EMC2201279C","http://dx.doi.org/10.7251/EMC2201279C")</f>
        <v>http://dx.doi.org/10.7251/EMC2201279C</v>
      </c>
      <c r="BG330" s="1"/>
      <c r="BH330" s="1"/>
      <c r="BI330" s="1" t="n">
        <v>13</v>
      </c>
      <c r="BJ330" s="1" t="s">
        <v>5773</v>
      </c>
      <c r="BK330" s="1" t="s">
        <v>426</v>
      </c>
      <c r="BL330" s="1" t="s">
        <v>4225</v>
      </c>
      <c r="BM330" s="1" t="s">
        <v>5774</v>
      </c>
      <c r="BN330" s="1"/>
      <c r="BO330" s="1" t="s">
        <v>564</v>
      </c>
      <c r="BP330" s="1"/>
      <c r="BQ330" s="1"/>
      <c r="BR330" s="1" t="s">
        <v>101</v>
      </c>
      <c r="BS330" s="1" t="s">
        <v>5775</v>
      </c>
      <c r="BT330" s="1" t="str">
        <f aca="false">HYPERLINK("https%3A%2F%2Fwww.webofscience.com%2Fwos%2Fwoscc%2Ffull-record%2FWOS:000828377300020","View Full Record in Web of Science")</f>
        <v>View Full Record in Web of Science</v>
      </c>
    </row>
    <row r="331" customFormat="false" ht="12.75" hidden="false" customHeight="false" outlineLevel="0" collapsed="false">
      <c r="A331" s="1" t="s">
        <v>72</v>
      </c>
      <c r="B331" s="1" t="s">
        <v>5776</v>
      </c>
      <c r="C331" s="1"/>
      <c r="D331" s="1"/>
      <c r="E331" s="1"/>
      <c r="F331" s="1" t="s">
        <v>5777</v>
      </c>
      <c r="G331" s="1"/>
      <c r="H331" s="1"/>
      <c r="I331" s="1" t="s">
        <v>5778</v>
      </c>
      <c r="J331" s="1" t="s">
        <v>470</v>
      </c>
      <c r="K331" s="1"/>
      <c r="L331" s="1"/>
      <c r="M331" s="1" t="s">
        <v>77</v>
      </c>
      <c r="N331" s="1" t="s">
        <v>52</v>
      </c>
      <c r="O331" s="1"/>
      <c r="P331" s="1"/>
      <c r="Q331" s="1"/>
      <c r="R331" s="1"/>
      <c r="S331" s="1"/>
      <c r="T331" s="1" t="s">
        <v>5779</v>
      </c>
      <c r="U331" s="1"/>
      <c r="V331" s="1"/>
      <c r="W331" s="1" t="s">
        <v>5780</v>
      </c>
      <c r="X331" s="1" t="s">
        <v>206</v>
      </c>
      <c r="Y331" s="1"/>
      <c r="Z331" s="1"/>
      <c r="AA331" s="1"/>
      <c r="AB331" s="1"/>
      <c r="AC331" s="1"/>
      <c r="AD331" s="1"/>
      <c r="AE331" s="1"/>
      <c r="AF331" s="1"/>
      <c r="AG331" s="1" t="n">
        <v>0</v>
      </c>
      <c r="AH331" s="1" t="n">
        <v>0</v>
      </c>
      <c r="AI331" s="1" t="n">
        <v>0</v>
      </c>
      <c r="AJ331" s="1" t="n">
        <v>0</v>
      </c>
      <c r="AK331" s="1" t="n">
        <v>0</v>
      </c>
      <c r="AL331" s="1" t="s">
        <v>236</v>
      </c>
      <c r="AM331" s="1" t="s">
        <v>115</v>
      </c>
      <c r="AN331" s="1" t="s">
        <v>237</v>
      </c>
      <c r="AO331" s="1" t="s">
        <v>477</v>
      </c>
      <c r="AP331" s="1"/>
      <c r="AQ331" s="1"/>
      <c r="AR331" s="1" t="s">
        <v>478</v>
      </c>
      <c r="AS331" s="1" t="s">
        <v>479</v>
      </c>
      <c r="AT331" s="1"/>
      <c r="AU331" s="1" t="n">
        <v>2021</v>
      </c>
      <c r="AV331" s="1" t="n">
        <v>33</v>
      </c>
      <c r="AW331" s="1"/>
      <c r="AX331" s="1"/>
      <c r="AY331" s="1" t="n">
        <v>2</v>
      </c>
      <c r="AZ331" s="1"/>
      <c r="BA331" s="1"/>
      <c r="BB331" s="1" t="s">
        <v>5781</v>
      </c>
      <c r="BC331" s="1" t="s">
        <v>5781</v>
      </c>
      <c r="BD331" s="1"/>
      <c r="BE331" s="1"/>
      <c r="BF331" s="1"/>
      <c r="BG331" s="1"/>
      <c r="BH331" s="1"/>
      <c r="BI331" s="1" t="n">
        <v>1</v>
      </c>
      <c r="BJ331" s="1" t="s">
        <v>481</v>
      </c>
      <c r="BK331" s="1" t="s">
        <v>482</v>
      </c>
      <c r="BL331" s="1" t="s">
        <v>481</v>
      </c>
      <c r="BM331" s="1" t="s">
        <v>5782</v>
      </c>
      <c r="BN331" s="1" t="n">
        <v>35354165</v>
      </c>
      <c r="BO331" s="1"/>
      <c r="BP331" s="1"/>
      <c r="BQ331" s="1"/>
      <c r="BR331" s="1" t="s">
        <v>101</v>
      </c>
      <c r="BS331" s="1" t="s">
        <v>5783</v>
      </c>
      <c r="BT331" s="1" t="str">
        <f aca="false">HYPERLINK("https%3A%2F%2Fwww.webofscience.com%2Fwos%2Fwoscc%2Ffull-record%2FWOS:000667173800002","View Full Record in Web of Science")</f>
        <v>View Full Record in Web of Science</v>
      </c>
    </row>
    <row r="332" customFormat="false" ht="12.75" hidden="false" customHeight="false" outlineLevel="0" collapsed="false">
      <c r="A332" s="1" t="s">
        <v>72</v>
      </c>
      <c r="B332" s="1" t="s">
        <v>5784</v>
      </c>
      <c r="C332" s="1"/>
      <c r="D332" s="1"/>
      <c r="E332" s="1"/>
      <c r="F332" s="1" t="s">
        <v>5785</v>
      </c>
      <c r="G332" s="1"/>
      <c r="H332" s="1"/>
      <c r="I332" s="1" t="s">
        <v>5786</v>
      </c>
      <c r="J332" s="1" t="s">
        <v>5787</v>
      </c>
      <c r="K332" s="1"/>
      <c r="L332" s="1"/>
      <c r="M332" s="1" t="s">
        <v>77</v>
      </c>
      <c r="N332" s="1" t="s">
        <v>52</v>
      </c>
      <c r="O332" s="1"/>
      <c r="P332" s="1"/>
      <c r="Q332" s="1"/>
      <c r="R332" s="1"/>
      <c r="S332" s="1"/>
      <c r="T332" s="1" t="s">
        <v>5788</v>
      </c>
      <c r="U332" s="1"/>
      <c r="V332" s="1"/>
      <c r="W332" s="1" t="s">
        <v>5789</v>
      </c>
      <c r="X332" s="1" t="s">
        <v>206</v>
      </c>
      <c r="Y332" s="1"/>
      <c r="Z332" s="1"/>
      <c r="AA332" s="1"/>
      <c r="AB332" s="1"/>
      <c r="AC332" s="1"/>
      <c r="AD332" s="1"/>
      <c r="AE332" s="1"/>
      <c r="AF332" s="1"/>
      <c r="AG332" s="1" t="n">
        <v>0</v>
      </c>
      <c r="AH332" s="1" t="n">
        <v>0</v>
      </c>
      <c r="AI332" s="1" t="n">
        <v>0</v>
      </c>
      <c r="AJ332" s="1" t="n">
        <v>0</v>
      </c>
      <c r="AK332" s="1" t="n">
        <v>2</v>
      </c>
      <c r="AL332" s="1" t="s">
        <v>1969</v>
      </c>
      <c r="AM332" s="1" t="s">
        <v>615</v>
      </c>
      <c r="AN332" s="1" t="s">
        <v>1970</v>
      </c>
      <c r="AO332" s="1" t="s">
        <v>5790</v>
      </c>
      <c r="AP332" s="1" t="s">
        <v>5791</v>
      </c>
      <c r="AQ332" s="1"/>
      <c r="AR332" s="1" t="s">
        <v>5792</v>
      </c>
      <c r="AS332" s="1" t="s">
        <v>5793</v>
      </c>
      <c r="AT332" s="1" t="s">
        <v>287</v>
      </c>
      <c r="AU332" s="1" t="n">
        <v>2017</v>
      </c>
      <c r="AV332" s="1" t="n">
        <v>12</v>
      </c>
      <c r="AW332" s="1" t="n">
        <v>1</v>
      </c>
      <c r="AX332" s="1"/>
      <c r="AY332" s="1" t="s">
        <v>597</v>
      </c>
      <c r="AZ332" s="1"/>
      <c r="BA332" s="1" t="s">
        <v>5794</v>
      </c>
      <c r="BB332" s="1" t="s">
        <v>5795</v>
      </c>
      <c r="BC332" s="1" t="s">
        <v>5796</v>
      </c>
      <c r="BD332" s="1"/>
      <c r="BE332" s="1" t="s">
        <v>5797</v>
      </c>
      <c r="BF332" s="1" t="str">
        <f aca="false">HYPERLINK("http://dx.doi.org/10.1016/j.jtho.2016.11.862","http://dx.doi.org/10.1016/j.jtho.2016.11.862")</f>
        <v>http://dx.doi.org/10.1016/j.jtho.2016.11.862</v>
      </c>
      <c r="BG332" s="1"/>
      <c r="BH332" s="1"/>
      <c r="BI332" s="1" t="n">
        <v>2</v>
      </c>
      <c r="BJ332" s="1" t="s">
        <v>5798</v>
      </c>
      <c r="BK332" s="1" t="s">
        <v>99</v>
      </c>
      <c r="BL332" s="1" t="s">
        <v>5798</v>
      </c>
      <c r="BM332" s="1" t="s">
        <v>5799</v>
      </c>
      <c r="BN332" s="1"/>
      <c r="BO332" s="1" t="s">
        <v>428</v>
      </c>
      <c r="BP332" s="1"/>
      <c r="BQ332" s="1"/>
      <c r="BR332" s="1" t="s">
        <v>101</v>
      </c>
      <c r="BS332" s="1" t="s">
        <v>5800</v>
      </c>
      <c r="BT332" s="1" t="str">
        <f aca="false">HYPERLINK("https%3A%2F%2Fwww.webofscience.com%2Fwos%2Fwoscc%2Ffull-record%2FWOS:000413055801363","View Full Record in Web of Science")</f>
        <v>View Full Record in Web of Science</v>
      </c>
    </row>
    <row r="333" customFormat="false" ht="12.75" hidden="false" customHeight="false" outlineLevel="0" collapsed="false">
      <c r="A333" s="1" t="s">
        <v>72</v>
      </c>
      <c r="B333" s="1" t="s">
        <v>5801</v>
      </c>
      <c r="C333" s="1"/>
      <c r="D333" s="1"/>
      <c r="E333" s="1"/>
      <c r="F333" s="1" t="s">
        <v>5802</v>
      </c>
      <c r="G333" s="1"/>
      <c r="H333" s="1"/>
      <c r="I333" s="1" t="s">
        <v>5803</v>
      </c>
      <c r="J333" s="1" t="s">
        <v>2450</v>
      </c>
      <c r="K333" s="1"/>
      <c r="L333" s="1"/>
      <c r="M333" s="1" t="s">
        <v>77</v>
      </c>
      <c r="N333" s="1" t="s">
        <v>78</v>
      </c>
      <c r="O333" s="1"/>
      <c r="P333" s="1"/>
      <c r="Q333" s="1"/>
      <c r="R333" s="1"/>
      <c r="S333" s="1"/>
      <c r="T333" s="1" t="s">
        <v>5804</v>
      </c>
      <c r="U333" s="1" t="s">
        <v>5805</v>
      </c>
      <c r="V333" s="1" t="s">
        <v>5806</v>
      </c>
      <c r="W333" s="1" t="s">
        <v>5807</v>
      </c>
      <c r="X333" s="1" t="s">
        <v>5808</v>
      </c>
      <c r="Y333" s="1" t="s">
        <v>5809</v>
      </c>
      <c r="Z333" s="1" t="s">
        <v>5810</v>
      </c>
      <c r="AA333" s="1"/>
      <c r="AB333" s="1" t="s">
        <v>5811</v>
      </c>
      <c r="AC333" s="1" t="s">
        <v>2458</v>
      </c>
      <c r="AD333" s="1" t="s">
        <v>2459</v>
      </c>
      <c r="AE333" s="1" t="s">
        <v>5812</v>
      </c>
      <c r="AF333" s="1"/>
      <c r="AG333" s="1" t="n">
        <v>45</v>
      </c>
      <c r="AH333" s="1" t="n">
        <v>34</v>
      </c>
      <c r="AI333" s="1" t="n">
        <v>38</v>
      </c>
      <c r="AJ333" s="1" t="n">
        <v>0</v>
      </c>
      <c r="AK333" s="1" t="n">
        <v>12</v>
      </c>
      <c r="AL333" s="1" t="s">
        <v>2461</v>
      </c>
      <c r="AM333" s="1" t="s">
        <v>168</v>
      </c>
      <c r="AN333" s="1" t="s">
        <v>2462</v>
      </c>
      <c r="AO333" s="1" t="s">
        <v>2463</v>
      </c>
      <c r="AP333" s="1" t="s">
        <v>2464</v>
      </c>
      <c r="AQ333" s="1"/>
      <c r="AR333" s="1" t="s">
        <v>2465</v>
      </c>
      <c r="AS333" s="1" t="s">
        <v>2466</v>
      </c>
      <c r="AT333" s="1" t="s">
        <v>685</v>
      </c>
      <c r="AU333" s="1" t="n">
        <v>2016</v>
      </c>
      <c r="AV333" s="1" t="n">
        <v>49</v>
      </c>
      <c r="AW333" s="1" t="n">
        <v>3</v>
      </c>
      <c r="AX333" s="1"/>
      <c r="AY333" s="1"/>
      <c r="AZ333" s="1"/>
      <c r="BA333" s="1"/>
      <c r="BB333" s="1" t="n">
        <v>213</v>
      </c>
      <c r="BC333" s="1" t="n">
        <v>218</v>
      </c>
      <c r="BD333" s="1"/>
      <c r="BE333" s="1" t="s">
        <v>5813</v>
      </c>
      <c r="BF333" s="1" t="str">
        <f aca="false">HYPERLINK("http://dx.doi.org/10.1016/j.clinbiochem.2015.10.014","http://dx.doi.org/10.1016/j.clinbiochem.2015.10.014")</f>
        <v>http://dx.doi.org/10.1016/j.clinbiochem.2015.10.014</v>
      </c>
      <c r="BG333" s="1"/>
      <c r="BH333" s="1"/>
      <c r="BI333" s="1" t="n">
        <v>6</v>
      </c>
      <c r="BJ333" s="1" t="s">
        <v>539</v>
      </c>
      <c r="BK333" s="1" t="s">
        <v>99</v>
      </c>
      <c r="BL333" s="1" t="s">
        <v>539</v>
      </c>
      <c r="BM333" s="1" t="s">
        <v>5814</v>
      </c>
      <c r="BN333" s="1" t="n">
        <v>26515085</v>
      </c>
      <c r="BO333" s="1"/>
      <c r="BP333" s="1"/>
      <c r="BQ333" s="1"/>
      <c r="BR333" s="1" t="s">
        <v>101</v>
      </c>
      <c r="BS333" s="1" t="s">
        <v>5815</v>
      </c>
      <c r="BT333" s="1" t="str">
        <f aca="false">HYPERLINK("https%3A%2F%2Fwww.webofscience.com%2Fwos%2Fwoscc%2Ffull-record%2FWOS:000369153100004","View Full Record in Web of Science")</f>
        <v>View Full Record in Web of Science</v>
      </c>
    </row>
    <row r="334" customFormat="false" ht="12.75" hidden="false" customHeight="false" outlineLevel="0" collapsed="false">
      <c r="A334" s="1" t="s">
        <v>72</v>
      </c>
      <c r="B334" s="1" t="s">
        <v>5816</v>
      </c>
      <c r="C334" s="1"/>
      <c r="D334" s="1"/>
      <c r="E334" s="1"/>
      <c r="F334" s="1" t="s">
        <v>5817</v>
      </c>
      <c r="G334" s="1"/>
      <c r="H334" s="1"/>
      <c r="I334" s="1" t="s">
        <v>5818</v>
      </c>
      <c r="J334" s="1" t="s">
        <v>5361</v>
      </c>
      <c r="K334" s="1"/>
      <c r="L334" s="1"/>
      <c r="M334" s="1" t="s">
        <v>77</v>
      </c>
      <c r="N334" s="1" t="s">
        <v>3521</v>
      </c>
      <c r="O334" s="1" t="s">
        <v>5819</v>
      </c>
      <c r="P334" s="1" t="s">
        <v>5820</v>
      </c>
      <c r="Q334" s="1" t="s">
        <v>5821</v>
      </c>
      <c r="R334" s="1"/>
      <c r="S334" s="1" t="s">
        <v>5822</v>
      </c>
      <c r="T334" s="1" t="s">
        <v>5823</v>
      </c>
      <c r="U334" s="1" t="s">
        <v>5824</v>
      </c>
      <c r="V334" s="1" t="s">
        <v>5825</v>
      </c>
      <c r="W334" s="1" t="s">
        <v>5826</v>
      </c>
      <c r="X334" s="1" t="s">
        <v>1012</v>
      </c>
      <c r="Y334" s="1" t="s">
        <v>5827</v>
      </c>
      <c r="Z334" s="1" t="s">
        <v>5828</v>
      </c>
      <c r="AA334" s="1" t="s">
        <v>5829</v>
      </c>
      <c r="AB334" s="1" t="s">
        <v>5830</v>
      </c>
      <c r="AC334" s="1"/>
      <c r="AD334" s="1"/>
      <c r="AE334" s="1"/>
      <c r="AF334" s="1"/>
      <c r="AG334" s="1" t="n">
        <v>39</v>
      </c>
      <c r="AH334" s="1" t="n">
        <v>10</v>
      </c>
      <c r="AI334" s="1" t="n">
        <v>10</v>
      </c>
      <c r="AJ334" s="1" t="n">
        <v>0</v>
      </c>
      <c r="AK334" s="1" t="n">
        <v>26</v>
      </c>
      <c r="AL334" s="1" t="s">
        <v>530</v>
      </c>
      <c r="AM334" s="1" t="s">
        <v>531</v>
      </c>
      <c r="AN334" s="1" t="s">
        <v>532</v>
      </c>
      <c r="AO334" s="1" t="s">
        <v>5367</v>
      </c>
      <c r="AP334" s="1" t="s">
        <v>5368</v>
      </c>
      <c r="AQ334" s="1"/>
      <c r="AR334" s="1" t="s">
        <v>5369</v>
      </c>
      <c r="AS334" s="1" t="s">
        <v>5370</v>
      </c>
      <c r="AT334" s="1" t="s">
        <v>5831</v>
      </c>
      <c r="AU334" s="1" t="n">
        <v>2013</v>
      </c>
      <c r="AV334" s="1" t="n">
        <v>1044</v>
      </c>
      <c r="AW334" s="1"/>
      <c r="AX334" s="1"/>
      <c r="AY334" s="1"/>
      <c r="AZ334" s="1" t="s">
        <v>517</v>
      </c>
      <c r="BA334" s="1"/>
      <c r="BB334" s="1" t="n">
        <v>308</v>
      </c>
      <c r="BC334" s="1" t="n">
        <v>313</v>
      </c>
      <c r="BD334" s="1"/>
      <c r="BE334" s="1" t="s">
        <v>5832</v>
      </c>
      <c r="BF334" s="1" t="str">
        <f aca="false">HYPERLINK("http://dx.doi.org/10.1016/j.molstruc.2013.01.049","http://dx.doi.org/10.1016/j.molstruc.2013.01.049")</f>
        <v>http://dx.doi.org/10.1016/j.molstruc.2013.01.049</v>
      </c>
      <c r="BG334" s="1"/>
      <c r="BH334" s="1"/>
      <c r="BI334" s="1" t="n">
        <v>6</v>
      </c>
      <c r="BJ334" s="1" t="s">
        <v>5374</v>
      </c>
      <c r="BK334" s="1" t="s">
        <v>405</v>
      </c>
      <c r="BL334" s="1" t="s">
        <v>3540</v>
      </c>
      <c r="BM334" s="1" t="s">
        <v>5833</v>
      </c>
      <c r="BN334" s="1"/>
      <c r="BO334" s="1"/>
      <c r="BP334" s="1"/>
      <c r="BQ334" s="1"/>
      <c r="BR334" s="1" t="s">
        <v>101</v>
      </c>
      <c r="BS334" s="1" t="s">
        <v>5834</v>
      </c>
      <c r="BT334" s="1" t="str">
        <f aca="false">HYPERLINK("https%3A%2F%2Fwww.webofscience.com%2Fwos%2Fwoscc%2Ffull-record%2FWOS:000320635200047","View Full Record in Web of Science")</f>
        <v>View Full Record in Web of Science</v>
      </c>
    </row>
    <row r="335" customFormat="false" ht="12.75" hidden="false" customHeight="false" outlineLevel="0" collapsed="false">
      <c r="A335" s="1" t="s">
        <v>72</v>
      </c>
      <c r="B335" s="1" t="s">
        <v>5835</v>
      </c>
      <c r="C335" s="1"/>
      <c r="D335" s="1"/>
      <c r="E335" s="1"/>
      <c r="F335" s="1" t="s">
        <v>5836</v>
      </c>
      <c r="G335" s="1"/>
      <c r="H335" s="1"/>
      <c r="I335" s="1" t="s">
        <v>5837</v>
      </c>
      <c r="J335" s="1" t="s">
        <v>5838</v>
      </c>
      <c r="K335" s="1"/>
      <c r="L335" s="1"/>
      <c r="M335" s="1" t="s">
        <v>77</v>
      </c>
      <c r="N335" s="1" t="s">
        <v>78</v>
      </c>
      <c r="O335" s="1"/>
      <c r="P335" s="1"/>
      <c r="Q335" s="1"/>
      <c r="R335" s="1"/>
      <c r="S335" s="1"/>
      <c r="T335" s="1" t="s">
        <v>5839</v>
      </c>
      <c r="U335" s="1" t="s">
        <v>5840</v>
      </c>
      <c r="V335" s="1" t="s">
        <v>5841</v>
      </c>
      <c r="W335" s="1" t="s">
        <v>5842</v>
      </c>
      <c r="X335" s="1" t="s">
        <v>1387</v>
      </c>
      <c r="Y335" s="1" t="s">
        <v>5843</v>
      </c>
      <c r="Z335" s="1" t="s">
        <v>5844</v>
      </c>
      <c r="AA335" s="1" t="s">
        <v>5845</v>
      </c>
      <c r="AB335" s="1" t="s">
        <v>5846</v>
      </c>
      <c r="AC335" s="1" t="s">
        <v>5847</v>
      </c>
      <c r="AD335" s="1" t="s">
        <v>967</v>
      </c>
      <c r="AE335" s="1" t="s">
        <v>5848</v>
      </c>
      <c r="AF335" s="1"/>
      <c r="AG335" s="1" t="n">
        <v>39</v>
      </c>
      <c r="AH335" s="1" t="n">
        <v>1</v>
      </c>
      <c r="AI335" s="1" t="n">
        <v>1</v>
      </c>
      <c r="AJ335" s="1" t="n">
        <v>1</v>
      </c>
      <c r="AK335" s="1" t="n">
        <v>6</v>
      </c>
      <c r="AL335" s="1" t="s">
        <v>1711</v>
      </c>
      <c r="AM335" s="1" t="s">
        <v>1712</v>
      </c>
      <c r="AN335" s="1" t="s">
        <v>1713</v>
      </c>
      <c r="AO335" s="1" t="s">
        <v>5849</v>
      </c>
      <c r="AP335" s="1" t="s">
        <v>5850</v>
      </c>
      <c r="AQ335" s="1"/>
      <c r="AR335" s="1" t="s">
        <v>5851</v>
      </c>
      <c r="AS335" s="1" t="s">
        <v>5852</v>
      </c>
      <c r="AT335" s="1" t="s">
        <v>212</v>
      </c>
      <c r="AU335" s="1" t="n">
        <v>2019</v>
      </c>
      <c r="AV335" s="1" t="n">
        <v>10</v>
      </c>
      <c r="AW335" s="1" t="n">
        <v>2</v>
      </c>
      <c r="AX335" s="1"/>
      <c r="AY335" s="1"/>
      <c r="AZ335" s="1" t="s">
        <v>517</v>
      </c>
      <c r="BA335" s="1"/>
      <c r="BB335" s="1" t="n">
        <v>108</v>
      </c>
      <c r="BC335" s="1" t="n">
        <v>123</v>
      </c>
      <c r="BD335" s="1"/>
      <c r="BE335" s="1" t="s">
        <v>5853</v>
      </c>
      <c r="BF335" s="1" t="str">
        <f aca="false">HYPERLINK("http://dx.doi.org/10.2478/bsrj-2019-021","http://dx.doi.org/10.2478/bsrj-2019-021")</f>
        <v>http://dx.doi.org/10.2478/bsrj-2019-021</v>
      </c>
      <c r="BG335" s="1"/>
      <c r="BH335" s="1"/>
      <c r="BI335" s="1" t="n">
        <v>16</v>
      </c>
      <c r="BJ335" s="1" t="s">
        <v>5773</v>
      </c>
      <c r="BK335" s="1" t="s">
        <v>426</v>
      </c>
      <c r="BL335" s="1" t="s">
        <v>4225</v>
      </c>
      <c r="BM335" s="1" t="s">
        <v>5854</v>
      </c>
      <c r="BN335" s="1"/>
      <c r="BO335" s="1" t="s">
        <v>4416</v>
      </c>
      <c r="BP335" s="1"/>
      <c r="BQ335" s="1"/>
      <c r="BR335" s="1" t="s">
        <v>101</v>
      </c>
      <c r="BS335" s="1" t="s">
        <v>5855</v>
      </c>
      <c r="BT335" s="1" t="str">
        <f aca="false">HYPERLINK("https%3A%2F%2Fwww.webofscience.com%2Fwos%2Fwoscc%2Ffull-record%2FWOS:000487198900009","View Full Record in Web of Science")</f>
        <v>View Full Record in Web of Science</v>
      </c>
    </row>
    <row r="336" customFormat="false" ht="12.75" hidden="false" customHeight="false" outlineLevel="0" collapsed="false">
      <c r="A336" s="1" t="s">
        <v>72</v>
      </c>
      <c r="B336" s="1" t="s">
        <v>5856</v>
      </c>
      <c r="C336" s="1"/>
      <c r="D336" s="1"/>
      <c r="E336" s="1"/>
      <c r="F336" s="1" t="s">
        <v>5857</v>
      </c>
      <c r="G336" s="1"/>
      <c r="H336" s="1"/>
      <c r="I336" s="1" t="s">
        <v>5858</v>
      </c>
      <c r="J336" s="1" t="s">
        <v>5859</v>
      </c>
      <c r="K336" s="1"/>
      <c r="L336" s="1"/>
      <c r="M336" s="1" t="s">
        <v>77</v>
      </c>
      <c r="N336" s="1" t="s">
        <v>546</v>
      </c>
      <c r="O336" s="1"/>
      <c r="P336" s="1"/>
      <c r="Q336" s="1"/>
      <c r="R336" s="1"/>
      <c r="S336" s="1"/>
      <c r="T336" s="1" t="s">
        <v>5860</v>
      </c>
      <c r="U336" s="1" t="s">
        <v>5861</v>
      </c>
      <c r="V336" s="1"/>
      <c r="W336" s="1" t="s">
        <v>5862</v>
      </c>
      <c r="X336" s="1" t="s">
        <v>206</v>
      </c>
      <c r="Y336" s="1" t="s">
        <v>5863</v>
      </c>
      <c r="Z336" s="1" t="s">
        <v>5864</v>
      </c>
      <c r="AA336" s="1" t="s">
        <v>5865</v>
      </c>
      <c r="AB336" s="1"/>
      <c r="AC336" s="1" t="s">
        <v>5866</v>
      </c>
      <c r="AD336" s="1" t="s">
        <v>5867</v>
      </c>
      <c r="AE336" s="1" t="s">
        <v>5868</v>
      </c>
      <c r="AF336" s="1"/>
      <c r="AG336" s="1" t="n">
        <v>20</v>
      </c>
      <c r="AH336" s="1" t="n">
        <v>1</v>
      </c>
      <c r="AI336" s="1" t="n">
        <v>1</v>
      </c>
      <c r="AJ336" s="1" t="n">
        <v>1</v>
      </c>
      <c r="AK336" s="1" t="n">
        <v>2</v>
      </c>
      <c r="AL336" s="1" t="s">
        <v>5869</v>
      </c>
      <c r="AM336" s="1" t="s">
        <v>282</v>
      </c>
      <c r="AN336" s="1" t="s">
        <v>5870</v>
      </c>
      <c r="AO336" s="1" t="s">
        <v>5871</v>
      </c>
      <c r="AP336" s="1" t="s">
        <v>5872</v>
      </c>
      <c r="AQ336" s="1"/>
      <c r="AR336" s="1" t="s">
        <v>5873</v>
      </c>
      <c r="AS336" s="1" t="s">
        <v>5874</v>
      </c>
      <c r="AT336" s="1"/>
      <c r="AU336" s="1" t="n">
        <v>2018</v>
      </c>
      <c r="AV336" s="1" t="n">
        <v>10</v>
      </c>
      <c r="AW336" s="1" t="n">
        <v>1</v>
      </c>
      <c r="AX336" s="1"/>
      <c r="AY336" s="1"/>
      <c r="AZ336" s="1"/>
      <c r="BA336" s="1"/>
      <c r="BB336" s="1" t="n">
        <v>24</v>
      </c>
      <c r="BC336" s="1" t="n">
        <v>25</v>
      </c>
      <c r="BD336" s="1" t="n">
        <v>7651</v>
      </c>
      <c r="BE336" s="1" t="s">
        <v>5875</v>
      </c>
      <c r="BF336" s="1" t="str">
        <f aca="false">HYPERLINK("http://dx.doi.org/10.4081/idr.2018.7651","http://dx.doi.org/10.4081/idr.2018.7651")</f>
        <v>http://dx.doi.org/10.4081/idr.2018.7651</v>
      </c>
      <c r="BG336" s="1"/>
      <c r="BH336" s="1"/>
      <c r="BI336" s="1" t="n">
        <v>2</v>
      </c>
      <c r="BJ336" s="1" t="s">
        <v>1929</v>
      </c>
      <c r="BK336" s="1" t="s">
        <v>426</v>
      </c>
      <c r="BL336" s="1" t="s">
        <v>1929</v>
      </c>
      <c r="BM336" s="1" t="s">
        <v>5876</v>
      </c>
      <c r="BN336" s="1" t="n">
        <v>29721238</v>
      </c>
      <c r="BO336" s="1" t="s">
        <v>1931</v>
      </c>
      <c r="BP336" s="1"/>
      <c r="BQ336" s="1"/>
      <c r="BR336" s="1" t="s">
        <v>101</v>
      </c>
      <c r="BS336" s="1" t="s">
        <v>5877</v>
      </c>
      <c r="BT336" s="1" t="str">
        <f aca="false">HYPERLINK("https%3A%2F%2Fwww.webofscience.com%2Fwos%2Fwoscc%2Ffull-record%2FWOS:000431866700006","View Full Record in Web of Science")</f>
        <v>View Full Record in Web of Science</v>
      </c>
    </row>
    <row r="337" customFormat="false" ht="12.75" hidden="false" customHeight="false" outlineLevel="0" collapsed="false">
      <c r="A337" s="1" t="s">
        <v>72</v>
      </c>
      <c r="B337" s="1" t="s">
        <v>5878</v>
      </c>
      <c r="C337" s="1"/>
      <c r="D337" s="1"/>
      <c r="E337" s="1"/>
      <c r="F337" s="1" t="s">
        <v>5879</v>
      </c>
      <c r="G337" s="1"/>
      <c r="H337" s="1"/>
      <c r="I337" s="1" t="s">
        <v>5880</v>
      </c>
      <c r="J337" s="1" t="s">
        <v>5881</v>
      </c>
      <c r="K337" s="1"/>
      <c r="L337" s="1"/>
      <c r="M337" s="1" t="s">
        <v>77</v>
      </c>
      <c r="N337" s="1" t="s">
        <v>78</v>
      </c>
      <c r="O337" s="1"/>
      <c r="P337" s="1"/>
      <c r="Q337" s="1"/>
      <c r="R337" s="1"/>
      <c r="S337" s="1"/>
      <c r="T337" s="1" t="s">
        <v>5882</v>
      </c>
      <c r="U337" s="1" t="s">
        <v>5883</v>
      </c>
      <c r="V337" s="1" t="s">
        <v>5884</v>
      </c>
      <c r="W337" s="1" t="s">
        <v>5885</v>
      </c>
      <c r="X337" s="1" t="s">
        <v>5886</v>
      </c>
      <c r="Y337" s="1" t="s">
        <v>5887</v>
      </c>
      <c r="Z337" s="1" t="s">
        <v>5888</v>
      </c>
      <c r="AA337" s="1" t="s">
        <v>5889</v>
      </c>
      <c r="AB337" s="1"/>
      <c r="AC337" s="1"/>
      <c r="AD337" s="1"/>
      <c r="AE337" s="1"/>
      <c r="AF337" s="1"/>
      <c r="AG337" s="1" t="n">
        <v>40</v>
      </c>
      <c r="AH337" s="1" t="n">
        <v>20</v>
      </c>
      <c r="AI337" s="1" t="n">
        <v>21</v>
      </c>
      <c r="AJ337" s="1" t="n">
        <v>1</v>
      </c>
      <c r="AK337" s="1" t="n">
        <v>29</v>
      </c>
      <c r="AL337" s="1" t="s">
        <v>886</v>
      </c>
      <c r="AM337" s="1" t="s">
        <v>887</v>
      </c>
      <c r="AN337" s="1" t="s">
        <v>888</v>
      </c>
      <c r="AO337" s="1" t="s">
        <v>5890</v>
      </c>
      <c r="AP337" s="1" t="s">
        <v>5891</v>
      </c>
      <c r="AQ337" s="1"/>
      <c r="AR337" s="1" t="s">
        <v>5892</v>
      </c>
      <c r="AS337" s="1" t="s">
        <v>5893</v>
      </c>
      <c r="AT337" s="1" t="s">
        <v>461</v>
      </c>
      <c r="AU337" s="1" t="n">
        <v>2017</v>
      </c>
      <c r="AV337" s="1" t="n">
        <v>25</v>
      </c>
      <c r="AW337" s="1" t="n">
        <v>6</v>
      </c>
      <c r="AX337" s="1"/>
      <c r="AY337" s="1"/>
      <c r="AZ337" s="1"/>
      <c r="BA337" s="1"/>
      <c r="BB337" s="1" t="n">
        <v>523</v>
      </c>
      <c r="BC337" s="1" t="n">
        <v>531</v>
      </c>
      <c r="BD337" s="1"/>
      <c r="BE337" s="1" t="s">
        <v>5894</v>
      </c>
      <c r="BF337" s="1" t="str">
        <f aca="false">HYPERLINK("http://dx.doi.org/10.1080/1061186X.2017.1289537","http://dx.doi.org/10.1080/1061186X.2017.1289537")</f>
        <v>http://dx.doi.org/10.1080/1061186X.2017.1289537</v>
      </c>
      <c r="BG337" s="1"/>
      <c r="BH337" s="1"/>
      <c r="BI337" s="1" t="n">
        <v>9</v>
      </c>
      <c r="BJ337" s="1" t="s">
        <v>1229</v>
      </c>
      <c r="BK337" s="1" t="s">
        <v>99</v>
      </c>
      <c r="BL337" s="1" t="s">
        <v>1229</v>
      </c>
      <c r="BM337" s="1" t="s">
        <v>5895</v>
      </c>
      <c r="BN337" s="1" t="n">
        <v>28140690</v>
      </c>
      <c r="BO337" s="1"/>
      <c r="BP337" s="1"/>
      <c r="BQ337" s="1"/>
      <c r="BR337" s="1" t="s">
        <v>101</v>
      </c>
      <c r="BS337" s="1" t="s">
        <v>5896</v>
      </c>
      <c r="BT337" s="1" t="str">
        <f aca="false">HYPERLINK("https%3A%2F%2Fwww.webofscience.com%2Fwos%2Fwoscc%2Ffull-record%2FWOS:000400506900005","View Full Record in Web of Science")</f>
        <v>View Full Record in Web of Science</v>
      </c>
    </row>
    <row r="338" customFormat="false" ht="12.75" hidden="false" customHeight="false" outlineLevel="0" collapsed="false">
      <c r="A338" s="1" t="s">
        <v>72</v>
      </c>
      <c r="B338" s="1" t="s">
        <v>5897</v>
      </c>
      <c r="C338" s="1"/>
      <c r="D338" s="1"/>
      <c r="E338" s="1"/>
      <c r="F338" s="1" t="s">
        <v>5898</v>
      </c>
      <c r="G338" s="1"/>
      <c r="H338" s="1"/>
      <c r="I338" s="1" t="s">
        <v>5899</v>
      </c>
      <c r="J338" s="1" t="s">
        <v>3425</v>
      </c>
      <c r="K338" s="1"/>
      <c r="L338" s="1"/>
      <c r="M338" s="1" t="s">
        <v>77</v>
      </c>
      <c r="N338" s="1" t="s">
        <v>272</v>
      </c>
      <c r="O338" s="1"/>
      <c r="P338" s="1"/>
      <c r="Q338" s="1"/>
      <c r="R338" s="1"/>
      <c r="S338" s="1"/>
      <c r="T338" s="1" t="s">
        <v>5900</v>
      </c>
      <c r="U338" s="1" t="s">
        <v>5901</v>
      </c>
      <c r="V338" s="1" t="s">
        <v>5902</v>
      </c>
      <c r="W338" s="1" t="s">
        <v>5903</v>
      </c>
      <c r="X338" s="1" t="s">
        <v>5904</v>
      </c>
      <c r="Y338" s="1" t="s">
        <v>5905</v>
      </c>
      <c r="Z338" s="1" t="s">
        <v>5906</v>
      </c>
      <c r="AA338" s="1" t="s">
        <v>5907</v>
      </c>
      <c r="AB338" s="1" t="s">
        <v>5908</v>
      </c>
      <c r="AC338" s="1"/>
      <c r="AD338" s="1"/>
      <c r="AE338" s="1"/>
      <c r="AF338" s="1"/>
      <c r="AG338" s="1" t="n">
        <v>48</v>
      </c>
      <c r="AH338" s="1" t="n">
        <v>0</v>
      </c>
      <c r="AI338" s="1" t="n">
        <v>0</v>
      </c>
      <c r="AJ338" s="1" t="n">
        <v>0</v>
      </c>
      <c r="AK338" s="1" t="n">
        <v>4</v>
      </c>
      <c r="AL338" s="1" t="s">
        <v>3433</v>
      </c>
      <c r="AM338" s="1" t="s">
        <v>3434</v>
      </c>
      <c r="AN338" s="1" t="s">
        <v>3435</v>
      </c>
      <c r="AO338" s="1" t="s">
        <v>3436</v>
      </c>
      <c r="AP338" s="1" t="s">
        <v>3437</v>
      </c>
      <c r="AQ338" s="1"/>
      <c r="AR338" s="1" t="s">
        <v>3438</v>
      </c>
      <c r="AS338" s="1" t="s">
        <v>3439</v>
      </c>
      <c r="AT338" s="1"/>
      <c r="AU338" s="1" t="n">
        <v>2020</v>
      </c>
      <c r="AV338" s="1" t="n">
        <v>34</v>
      </c>
      <c r="AW338" s="1" t="n">
        <v>2</v>
      </c>
      <c r="AX338" s="1"/>
      <c r="AY338" s="1"/>
      <c r="AZ338" s="1"/>
      <c r="BA338" s="1"/>
      <c r="BB338" s="1" t="n">
        <v>396</v>
      </c>
      <c r="BC338" s="1" t="n">
        <v>404</v>
      </c>
      <c r="BD338" s="1"/>
      <c r="BE338" s="1" t="s">
        <v>5909</v>
      </c>
      <c r="BF338" s="1" t="str">
        <f aca="false">HYPERLINK("http://dx.doi.org/10.31217/p.34.2.20","http://dx.doi.org/10.31217/p.34.2.20")</f>
        <v>http://dx.doi.org/10.31217/p.34.2.20</v>
      </c>
      <c r="BG338" s="1"/>
      <c r="BH338" s="1"/>
      <c r="BI338" s="1" t="n">
        <v>9</v>
      </c>
      <c r="BJ338" s="1" t="s">
        <v>3440</v>
      </c>
      <c r="BK338" s="1" t="s">
        <v>426</v>
      </c>
      <c r="BL338" s="1" t="s">
        <v>3440</v>
      </c>
      <c r="BM338" s="1" t="s">
        <v>5910</v>
      </c>
      <c r="BN338" s="1"/>
      <c r="BO338" s="1" t="s">
        <v>564</v>
      </c>
      <c r="BP338" s="1"/>
      <c r="BQ338" s="1"/>
      <c r="BR338" s="1" t="s">
        <v>101</v>
      </c>
      <c r="BS338" s="1" t="s">
        <v>5911</v>
      </c>
      <c r="BT338" s="1" t="str">
        <f aca="false">HYPERLINK("https%3A%2F%2Fwww.webofscience.com%2Fwos%2Fwoscc%2Ffull-record%2FWOS:000601021500020","View Full Record in Web of Science")</f>
        <v>View Full Record in Web of Science</v>
      </c>
    </row>
    <row r="339" customFormat="false" ht="12.75" hidden="false" customHeight="false" outlineLevel="0" collapsed="false">
      <c r="A339" s="1" t="s">
        <v>316</v>
      </c>
      <c r="B339" s="1" t="s">
        <v>5912</v>
      </c>
      <c r="C339" s="1"/>
      <c r="D339" s="1" t="s">
        <v>5913</v>
      </c>
      <c r="E339" s="1"/>
      <c r="F339" s="1" t="s">
        <v>5914</v>
      </c>
      <c r="G339" s="1"/>
      <c r="H339" s="1"/>
      <c r="I339" s="1" t="s">
        <v>5915</v>
      </c>
      <c r="J339" s="1" t="s">
        <v>5916</v>
      </c>
      <c r="K339" s="1"/>
      <c r="L339" s="1"/>
      <c r="M339" s="1" t="s">
        <v>77</v>
      </c>
      <c r="N339" s="1" t="s">
        <v>323</v>
      </c>
      <c r="O339" s="1" t="s">
        <v>5917</v>
      </c>
      <c r="P339" s="1" t="s">
        <v>5918</v>
      </c>
      <c r="Q339" s="1" t="s">
        <v>5919</v>
      </c>
      <c r="R339" s="1"/>
      <c r="S339" s="1"/>
      <c r="T339" s="1" t="s">
        <v>5920</v>
      </c>
      <c r="U339" s="1"/>
      <c r="V339" s="1" t="s">
        <v>5921</v>
      </c>
      <c r="W339" s="1" t="s">
        <v>5922</v>
      </c>
      <c r="X339" s="1" t="s">
        <v>5923</v>
      </c>
      <c r="Y339" s="1" t="s">
        <v>5924</v>
      </c>
      <c r="Z339" s="1" t="s">
        <v>5925</v>
      </c>
      <c r="AA339" s="1"/>
      <c r="AB339" s="1"/>
      <c r="AC339" s="1"/>
      <c r="AD339" s="1"/>
      <c r="AE339" s="1"/>
      <c r="AF339" s="1"/>
      <c r="AG339" s="1" t="n">
        <v>10</v>
      </c>
      <c r="AH339" s="1" t="n">
        <v>0</v>
      </c>
      <c r="AI339" s="1" t="n">
        <v>0</v>
      </c>
      <c r="AJ339" s="1" t="n">
        <v>0</v>
      </c>
      <c r="AK339" s="1" t="n">
        <v>0</v>
      </c>
      <c r="AL339" s="1" t="s">
        <v>5926</v>
      </c>
      <c r="AM339" s="1" t="s">
        <v>5927</v>
      </c>
      <c r="AN339" s="1" t="s">
        <v>5928</v>
      </c>
      <c r="AO339" s="1"/>
      <c r="AP339" s="1"/>
      <c r="AQ339" s="1" t="s">
        <v>5929</v>
      </c>
      <c r="AR339" s="1"/>
      <c r="AS339" s="1"/>
      <c r="AT339" s="1"/>
      <c r="AU339" s="1" t="n">
        <v>2017</v>
      </c>
      <c r="AV339" s="1"/>
      <c r="AW339" s="1"/>
      <c r="AX339" s="1"/>
      <c r="AY339" s="1"/>
      <c r="AZ339" s="1"/>
      <c r="BA339" s="1"/>
      <c r="BB339" s="1" t="n">
        <v>1098</v>
      </c>
      <c r="BC339" s="1" t="n">
        <v>1109</v>
      </c>
      <c r="BD339" s="1"/>
      <c r="BE339" s="1"/>
      <c r="BF339" s="1"/>
      <c r="BG339" s="1"/>
      <c r="BH339" s="1"/>
      <c r="BI339" s="1" t="n">
        <v>12</v>
      </c>
      <c r="BJ339" s="1" t="s">
        <v>5930</v>
      </c>
      <c r="BK339" s="1" t="s">
        <v>1251</v>
      </c>
      <c r="BL339" s="1" t="s">
        <v>5931</v>
      </c>
      <c r="BM339" s="1" t="s">
        <v>5932</v>
      </c>
      <c r="BN339" s="1"/>
      <c r="BO339" s="1"/>
      <c r="BP339" s="1"/>
      <c r="BQ339" s="1"/>
      <c r="BR339" s="1" t="s">
        <v>101</v>
      </c>
      <c r="BS339" s="1" t="s">
        <v>5933</v>
      </c>
      <c r="BT339" s="1" t="str">
        <f aca="false">HYPERLINK("https%3A%2F%2Fwww.webofscience.com%2Fwos%2Fwoscc%2Ffull-record%2FWOS:000426877000091","View Full Record in Web of Science")</f>
        <v>View Full Record in Web of Science</v>
      </c>
    </row>
    <row r="340" customFormat="false" ht="12.75" hidden="false" customHeight="false" outlineLevel="0" collapsed="false">
      <c r="A340" s="1" t="s">
        <v>72</v>
      </c>
      <c r="B340" s="1" t="s">
        <v>5934</v>
      </c>
      <c r="C340" s="1"/>
      <c r="D340" s="1"/>
      <c r="E340" s="1"/>
      <c r="F340" s="1" t="s">
        <v>5935</v>
      </c>
      <c r="G340" s="1"/>
      <c r="H340" s="1"/>
      <c r="I340" s="1" t="s">
        <v>5936</v>
      </c>
      <c r="J340" s="1" t="s">
        <v>5937</v>
      </c>
      <c r="K340" s="1"/>
      <c r="L340" s="1"/>
      <c r="M340" s="1" t="s">
        <v>77</v>
      </c>
      <c r="N340" s="1" t="s">
        <v>78</v>
      </c>
      <c r="O340" s="1"/>
      <c r="P340" s="1"/>
      <c r="Q340" s="1"/>
      <c r="R340" s="1"/>
      <c r="S340" s="1"/>
      <c r="T340" s="1" t="s">
        <v>5938</v>
      </c>
      <c r="U340" s="1" t="s">
        <v>5939</v>
      </c>
      <c r="V340" s="1" t="s">
        <v>5940</v>
      </c>
      <c r="W340" s="1" t="s">
        <v>5941</v>
      </c>
      <c r="X340" s="1" t="s">
        <v>5942</v>
      </c>
      <c r="Y340" s="1" t="s">
        <v>5943</v>
      </c>
      <c r="Z340" s="1" t="s">
        <v>5944</v>
      </c>
      <c r="AA340" s="1"/>
      <c r="AB340" s="1"/>
      <c r="AC340" s="1" t="s">
        <v>5945</v>
      </c>
      <c r="AD340" s="1" t="s">
        <v>704</v>
      </c>
      <c r="AE340" s="1" t="s">
        <v>5946</v>
      </c>
      <c r="AF340" s="1"/>
      <c r="AG340" s="1" t="n">
        <v>25</v>
      </c>
      <c r="AH340" s="1" t="n">
        <v>0</v>
      </c>
      <c r="AI340" s="1" t="n">
        <v>0</v>
      </c>
      <c r="AJ340" s="1" t="n">
        <v>0</v>
      </c>
      <c r="AK340" s="1" t="n">
        <v>0</v>
      </c>
      <c r="AL340" s="1" t="s">
        <v>5947</v>
      </c>
      <c r="AM340" s="1" t="s">
        <v>3434</v>
      </c>
      <c r="AN340" s="1" t="s">
        <v>5948</v>
      </c>
      <c r="AO340" s="1" t="s">
        <v>5949</v>
      </c>
      <c r="AP340" s="1" t="s">
        <v>5950</v>
      </c>
      <c r="AQ340" s="1"/>
      <c r="AR340" s="1" t="s">
        <v>5951</v>
      </c>
      <c r="AS340" s="1" t="s">
        <v>5952</v>
      </c>
      <c r="AT340" s="1"/>
      <c r="AU340" s="1" t="n">
        <v>2022</v>
      </c>
      <c r="AV340" s="1" t="n">
        <v>43</v>
      </c>
      <c r="AW340" s="1" t="n">
        <v>2</v>
      </c>
      <c r="AX340" s="1"/>
      <c r="AY340" s="1"/>
      <c r="AZ340" s="1"/>
      <c r="BA340" s="1"/>
      <c r="BB340" s="1" t="n">
        <v>395</v>
      </c>
      <c r="BC340" s="1" t="n">
        <v>409</v>
      </c>
      <c r="BD340" s="1"/>
      <c r="BE340" s="1" t="s">
        <v>5953</v>
      </c>
      <c r="BF340" s="1" t="str">
        <f aca="false">HYPERLINK("http://dx.doi.org/10.30925/zpfsr.43.2.6","http://dx.doi.org/10.30925/zpfsr.43.2.6")</f>
        <v>http://dx.doi.org/10.30925/zpfsr.43.2.6</v>
      </c>
      <c r="BG340" s="1"/>
      <c r="BH340" s="1"/>
      <c r="BI340" s="1" t="n">
        <v>15</v>
      </c>
      <c r="BJ340" s="1" t="s">
        <v>5954</v>
      </c>
      <c r="BK340" s="1" t="s">
        <v>426</v>
      </c>
      <c r="BL340" s="1" t="s">
        <v>5955</v>
      </c>
      <c r="BM340" s="1" t="s">
        <v>5956</v>
      </c>
      <c r="BN340" s="1"/>
      <c r="BO340" s="1" t="s">
        <v>564</v>
      </c>
      <c r="BP340" s="1"/>
      <c r="BQ340" s="1"/>
      <c r="BR340" s="1" t="s">
        <v>101</v>
      </c>
      <c r="BS340" s="1" t="s">
        <v>5957</v>
      </c>
      <c r="BT340" s="1" t="str">
        <f aca="false">HYPERLINK("https%3A%2F%2Fwww.webofscience.com%2Fwos%2Fwoscc%2Ffull-record%2FWOS:000822399900006","View Full Record in Web of Science")</f>
        <v>View Full Record in Web of Science</v>
      </c>
    </row>
    <row r="341" customFormat="false" ht="12.75" hidden="false" customHeight="false" outlineLevel="0" collapsed="false">
      <c r="A341" s="1" t="s">
        <v>72</v>
      </c>
      <c r="B341" s="1" t="s">
        <v>5958</v>
      </c>
      <c r="C341" s="1"/>
      <c r="D341" s="1"/>
      <c r="E341" s="1"/>
      <c r="F341" s="1" t="s">
        <v>5959</v>
      </c>
      <c r="G341" s="1"/>
      <c r="H341" s="1"/>
      <c r="I341" s="1" t="s">
        <v>5960</v>
      </c>
      <c r="J341" s="1" t="s">
        <v>106</v>
      </c>
      <c r="K341" s="1"/>
      <c r="L341" s="1"/>
      <c r="M341" s="1" t="s">
        <v>77</v>
      </c>
      <c r="N341" s="1" t="s">
        <v>78</v>
      </c>
      <c r="O341" s="1"/>
      <c r="P341" s="1"/>
      <c r="Q341" s="1"/>
      <c r="R341" s="1"/>
      <c r="S341" s="1"/>
      <c r="T341" s="1" t="s">
        <v>5961</v>
      </c>
      <c r="U341" s="1" t="s">
        <v>5962</v>
      </c>
      <c r="V341" s="1" t="s">
        <v>5963</v>
      </c>
      <c r="W341" s="1" t="s">
        <v>5964</v>
      </c>
      <c r="X341" s="1" t="s">
        <v>366</v>
      </c>
      <c r="Y341" s="1" t="s">
        <v>5965</v>
      </c>
      <c r="Z341" s="1" t="s">
        <v>5966</v>
      </c>
      <c r="AA341" s="1"/>
      <c r="AB341" s="1" t="s">
        <v>5967</v>
      </c>
      <c r="AC341" s="1"/>
      <c r="AD341" s="1"/>
      <c r="AE341" s="1"/>
      <c r="AF341" s="1"/>
      <c r="AG341" s="1" t="n">
        <v>23</v>
      </c>
      <c r="AH341" s="1" t="n">
        <v>5</v>
      </c>
      <c r="AI341" s="1" t="n">
        <v>5</v>
      </c>
      <c r="AJ341" s="1" t="n">
        <v>0</v>
      </c>
      <c r="AK341" s="1" t="n">
        <v>9</v>
      </c>
      <c r="AL341" s="1" t="s">
        <v>114</v>
      </c>
      <c r="AM341" s="1" t="s">
        <v>115</v>
      </c>
      <c r="AN341" s="1" t="s">
        <v>116</v>
      </c>
      <c r="AO341" s="1" t="s">
        <v>117</v>
      </c>
      <c r="AP341" s="1" t="s">
        <v>118</v>
      </c>
      <c r="AQ341" s="1"/>
      <c r="AR341" s="1" t="s">
        <v>119</v>
      </c>
      <c r="AS341" s="1" t="s">
        <v>120</v>
      </c>
      <c r="AT341" s="1" t="s">
        <v>121</v>
      </c>
      <c r="AU341" s="1" t="n">
        <v>2016</v>
      </c>
      <c r="AV341" s="1" t="n">
        <v>55</v>
      </c>
      <c r="AW341" s="1" t="n">
        <v>2</v>
      </c>
      <c r="AX341" s="1"/>
      <c r="AY341" s="1"/>
      <c r="AZ341" s="1"/>
      <c r="BA341" s="1"/>
      <c r="BB341" s="1" t="n">
        <v>271</v>
      </c>
      <c r="BC341" s="1" t="n">
        <v>278</v>
      </c>
      <c r="BD341" s="1"/>
      <c r="BE341" s="1" t="s">
        <v>5968</v>
      </c>
      <c r="BF341" s="1" t="str">
        <f aca="false">HYPERLINK("http://dx.doi.org/10.20471/acc.2016.55.02.14","http://dx.doi.org/10.20471/acc.2016.55.02.14")</f>
        <v>http://dx.doi.org/10.20471/acc.2016.55.02.14</v>
      </c>
      <c r="BG341" s="1"/>
      <c r="BH341" s="1"/>
      <c r="BI341" s="1" t="n">
        <v>8</v>
      </c>
      <c r="BJ341" s="1" t="s">
        <v>123</v>
      </c>
      <c r="BK341" s="1" t="s">
        <v>99</v>
      </c>
      <c r="BL341" s="1" t="s">
        <v>124</v>
      </c>
      <c r="BM341" s="1" t="s">
        <v>5969</v>
      </c>
      <c r="BN341" s="1" t="n">
        <v>28394543</v>
      </c>
      <c r="BO341" s="1" t="s">
        <v>126</v>
      </c>
      <c r="BP341" s="1"/>
      <c r="BQ341" s="1"/>
      <c r="BR341" s="1" t="s">
        <v>101</v>
      </c>
      <c r="BS341" s="1" t="s">
        <v>5970</v>
      </c>
      <c r="BT341" s="1" t="str">
        <f aca="false">HYPERLINK("https%3A%2F%2Fwww.webofscience.com%2Fwos%2Fwoscc%2Ffull-record%2FWOS:000380384400014","View Full Record in Web of Science")</f>
        <v>View Full Record in Web of Science</v>
      </c>
    </row>
    <row r="342" customFormat="false" ht="12.75" hidden="false" customHeight="false" outlineLevel="0" collapsed="false">
      <c r="A342" s="1" t="s">
        <v>72</v>
      </c>
      <c r="B342" s="1" t="s">
        <v>5971</v>
      </c>
      <c r="C342" s="1"/>
      <c r="D342" s="1"/>
      <c r="E342" s="1"/>
      <c r="F342" s="1" t="s">
        <v>5972</v>
      </c>
      <c r="G342" s="1"/>
      <c r="H342" s="1"/>
      <c r="I342" s="1" t="s">
        <v>5973</v>
      </c>
      <c r="J342" s="1" t="s">
        <v>227</v>
      </c>
      <c r="K342" s="1"/>
      <c r="L342" s="1"/>
      <c r="M342" s="1" t="s">
        <v>77</v>
      </c>
      <c r="N342" s="1" t="s">
        <v>78</v>
      </c>
      <c r="O342" s="1"/>
      <c r="P342" s="1"/>
      <c r="Q342" s="1"/>
      <c r="R342" s="1"/>
      <c r="S342" s="1"/>
      <c r="T342" s="1"/>
      <c r="U342" s="1" t="s">
        <v>5974</v>
      </c>
      <c r="V342" s="1" t="s">
        <v>5975</v>
      </c>
      <c r="W342" s="1" t="s">
        <v>5976</v>
      </c>
      <c r="X342" s="1" t="s">
        <v>5977</v>
      </c>
      <c r="Y342" s="1" t="s">
        <v>5978</v>
      </c>
      <c r="Z342" s="1" t="s">
        <v>5979</v>
      </c>
      <c r="AA342" s="1" t="s">
        <v>5980</v>
      </c>
      <c r="AB342" s="1" t="s">
        <v>5981</v>
      </c>
      <c r="AC342" s="1" t="s">
        <v>5982</v>
      </c>
      <c r="AD342" s="1" t="s">
        <v>2619</v>
      </c>
      <c r="AE342" s="1" t="s">
        <v>5983</v>
      </c>
      <c r="AF342" s="1"/>
      <c r="AG342" s="1" t="n">
        <v>86</v>
      </c>
      <c r="AH342" s="1" t="n">
        <v>10</v>
      </c>
      <c r="AI342" s="1" t="n">
        <v>11</v>
      </c>
      <c r="AJ342" s="1" t="n">
        <v>1</v>
      </c>
      <c r="AK342" s="1" t="n">
        <v>9</v>
      </c>
      <c r="AL342" s="1" t="s">
        <v>236</v>
      </c>
      <c r="AM342" s="1" t="s">
        <v>115</v>
      </c>
      <c r="AN342" s="1" t="s">
        <v>237</v>
      </c>
      <c r="AO342" s="1" t="s">
        <v>238</v>
      </c>
      <c r="AP342" s="1" t="s">
        <v>1891</v>
      </c>
      <c r="AQ342" s="1"/>
      <c r="AR342" s="1" t="s">
        <v>239</v>
      </c>
      <c r="AS342" s="1" t="s">
        <v>240</v>
      </c>
      <c r="AT342" s="1" t="s">
        <v>1164</v>
      </c>
      <c r="AU342" s="1" t="n">
        <v>2012</v>
      </c>
      <c r="AV342" s="1" t="n">
        <v>53</v>
      </c>
      <c r="AW342" s="1" t="n">
        <v>2</v>
      </c>
      <c r="AX342" s="1"/>
      <c r="AY342" s="1"/>
      <c r="AZ342" s="1"/>
      <c r="BA342" s="1"/>
      <c r="BB342" s="1" t="n">
        <v>124</v>
      </c>
      <c r="BC342" s="1" t="n">
        <v>134</v>
      </c>
      <c r="BD342" s="1"/>
      <c r="BE342" s="1" t="s">
        <v>5984</v>
      </c>
      <c r="BF342" s="1" t="str">
        <f aca="false">HYPERLINK("http://dx.doi.org/10.3325/cmj.2012.53.124","http://dx.doi.org/10.3325/cmj.2012.53.124")</f>
        <v>http://dx.doi.org/10.3325/cmj.2012.53.124</v>
      </c>
      <c r="BG342" s="1"/>
      <c r="BH342" s="1"/>
      <c r="BI342" s="1" t="n">
        <v>11</v>
      </c>
      <c r="BJ342" s="1" t="s">
        <v>123</v>
      </c>
      <c r="BK342" s="1" t="s">
        <v>99</v>
      </c>
      <c r="BL342" s="1" t="s">
        <v>124</v>
      </c>
      <c r="BM342" s="1" t="s">
        <v>5985</v>
      </c>
      <c r="BN342" s="1" t="n">
        <v>22522990</v>
      </c>
      <c r="BO342" s="1" t="s">
        <v>5986</v>
      </c>
      <c r="BP342" s="1"/>
      <c r="BQ342" s="1"/>
      <c r="BR342" s="1" t="s">
        <v>101</v>
      </c>
      <c r="BS342" s="1" t="s">
        <v>5987</v>
      </c>
      <c r="BT342" s="1" t="str">
        <f aca="false">HYPERLINK("https%3A%2F%2Fwww.webofscience.com%2Fwos%2Fwoscc%2Ffull-record%2FWOS:000304735000006","View Full Record in Web of Science")</f>
        <v>View Full Record in Web of Science</v>
      </c>
    </row>
    <row r="343" customFormat="false" ht="12.75" hidden="false" customHeight="false" outlineLevel="0" collapsed="false">
      <c r="A343" s="1" t="s">
        <v>72</v>
      </c>
      <c r="B343" s="1" t="s">
        <v>5988</v>
      </c>
      <c r="C343" s="1"/>
      <c r="D343" s="1"/>
      <c r="E343" s="1"/>
      <c r="F343" s="1" t="s">
        <v>5989</v>
      </c>
      <c r="G343" s="1"/>
      <c r="H343" s="1"/>
      <c r="I343" s="1" t="s">
        <v>5990</v>
      </c>
      <c r="J343" s="1" t="s">
        <v>2996</v>
      </c>
      <c r="K343" s="1"/>
      <c r="L343" s="1"/>
      <c r="M343" s="1" t="s">
        <v>77</v>
      </c>
      <c r="N343" s="1" t="s">
        <v>78</v>
      </c>
      <c r="O343" s="1"/>
      <c r="P343" s="1"/>
      <c r="Q343" s="1"/>
      <c r="R343" s="1"/>
      <c r="S343" s="1"/>
      <c r="T343" s="1" t="s">
        <v>5991</v>
      </c>
      <c r="U343" s="1" t="s">
        <v>5992</v>
      </c>
      <c r="V343" s="1" t="s">
        <v>5993</v>
      </c>
      <c r="W343" s="1" t="s">
        <v>5994</v>
      </c>
      <c r="X343" s="1" t="s">
        <v>5995</v>
      </c>
      <c r="Y343" s="1" t="s">
        <v>5996</v>
      </c>
      <c r="Z343" s="1" t="s">
        <v>5997</v>
      </c>
      <c r="AA343" s="1" t="s">
        <v>5998</v>
      </c>
      <c r="AB343" s="1" t="s">
        <v>5999</v>
      </c>
      <c r="AC343" s="1"/>
      <c r="AD343" s="1"/>
      <c r="AE343" s="1"/>
      <c r="AF343" s="1"/>
      <c r="AG343" s="1" t="n">
        <v>42</v>
      </c>
      <c r="AH343" s="1" t="n">
        <v>0</v>
      </c>
      <c r="AI343" s="1" t="n">
        <v>0</v>
      </c>
      <c r="AJ343" s="1" t="n">
        <v>4</v>
      </c>
      <c r="AK343" s="1" t="n">
        <v>4</v>
      </c>
      <c r="AL343" s="1" t="s">
        <v>1687</v>
      </c>
      <c r="AM343" s="1" t="s">
        <v>1483</v>
      </c>
      <c r="AN343" s="1" t="s">
        <v>1688</v>
      </c>
      <c r="AO343" s="1"/>
      <c r="AP343" s="1" t="s">
        <v>3003</v>
      </c>
      <c r="AQ343" s="1"/>
      <c r="AR343" s="1" t="s">
        <v>2996</v>
      </c>
      <c r="AS343" s="1" t="s">
        <v>3004</v>
      </c>
      <c r="AT343" s="1" t="s">
        <v>262</v>
      </c>
      <c r="AU343" s="1" t="n">
        <v>2022</v>
      </c>
      <c r="AV343" s="1" t="n">
        <v>10</v>
      </c>
      <c r="AW343" s="1" t="n">
        <v>12</v>
      </c>
      <c r="AX343" s="1"/>
      <c r="AY343" s="1"/>
      <c r="AZ343" s="1"/>
      <c r="BA343" s="1"/>
      <c r="BB343" s="1"/>
      <c r="BC343" s="1"/>
      <c r="BD343" s="1" t="n">
        <v>3291</v>
      </c>
      <c r="BE343" s="1" t="s">
        <v>6000</v>
      </c>
      <c r="BF343" s="1" t="str">
        <f aca="false">HYPERLINK("http://dx.doi.org/10.3390/biomedicines10123291","http://dx.doi.org/10.3390/biomedicines10123291")</f>
        <v>http://dx.doi.org/10.3390/biomedicines10123291</v>
      </c>
      <c r="BG343" s="1"/>
      <c r="BH343" s="1"/>
      <c r="BI343" s="1" t="n">
        <v>12</v>
      </c>
      <c r="BJ343" s="1" t="s">
        <v>3006</v>
      </c>
      <c r="BK343" s="1" t="s">
        <v>99</v>
      </c>
      <c r="BL343" s="1" t="s">
        <v>3007</v>
      </c>
      <c r="BM343" s="1" t="s">
        <v>6001</v>
      </c>
      <c r="BN343" s="1" t="n">
        <v>36552047</v>
      </c>
      <c r="BO343" s="1" t="s">
        <v>291</v>
      </c>
      <c r="BP343" s="1"/>
      <c r="BQ343" s="1"/>
      <c r="BR343" s="1" t="s">
        <v>101</v>
      </c>
      <c r="BS343" s="1" t="s">
        <v>6002</v>
      </c>
      <c r="BT343" s="1" t="str">
        <f aca="false">HYPERLINK("https%3A%2F%2Fwww.webofscience.com%2Fwos%2Fwoscc%2Ffull-record%2FWOS:000923182400001","View Full Record in Web of Science")</f>
        <v>View Full Record in Web of Science</v>
      </c>
    </row>
    <row r="344" customFormat="false" ht="12.75" hidden="false" customHeight="false" outlineLevel="0" collapsed="false">
      <c r="A344" s="1" t="s">
        <v>72</v>
      </c>
      <c r="B344" s="1" t="s">
        <v>6003</v>
      </c>
      <c r="C344" s="1"/>
      <c r="D344" s="1"/>
      <c r="E344" s="1"/>
      <c r="F344" s="1" t="s">
        <v>6004</v>
      </c>
      <c r="G344" s="1"/>
      <c r="H344" s="1"/>
      <c r="I344" s="1" t="s">
        <v>6005</v>
      </c>
      <c r="J344" s="1" t="s">
        <v>6006</v>
      </c>
      <c r="K344" s="1"/>
      <c r="L344" s="1"/>
      <c r="M344" s="1" t="s">
        <v>77</v>
      </c>
      <c r="N344" s="1" t="s">
        <v>78</v>
      </c>
      <c r="O344" s="1"/>
      <c r="P344" s="1"/>
      <c r="Q344" s="1"/>
      <c r="R344" s="1"/>
      <c r="S344" s="1"/>
      <c r="T344" s="1" t="s">
        <v>6007</v>
      </c>
      <c r="U344" s="1" t="s">
        <v>6008</v>
      </c>
      <c r="V344" s="1" t="s">
        <v>6009</v>
      </c>
      <c r="W344" s="1" t="s">
        <v>6010</v>
      </c>
      <c r="X344" s="1" t="s">
        <v>6011</v>
      </c>
      <c r="Y344" s="1" t="s">
        <v>6012</v>
      </c>
      <c r="Z344" s="1" t="s">
        <v>6013</v>
      </c>
      <c r="AA344" s="1"/>
      <c r="AB344" s="1"/>
      <c r="AC344" s="1"/>
      <c r="AD344" s="1"/>
      <c r="AE344" s="1"/>
      <c r="AF344" s="1"/>
      <c r="AG344" s="1" t="n">
        <v>91</v>
      </c>
      <c r="AH344" s="1" t="n">
        <v>35</v>
      </c>
      <c r="AI344" s="1" t="n">
        <v>35</v>
      </c>
      <c r="AJ344" s="1" t="n">
        <v>0</v>
      </c>
      <c r="AK344" s="1" t="n">
        <v>15</v>
      </c>
      <c r="AL344" s="1" t="s">
        <v>1482</v>
      </c>
      <c r="AM344" s="1" t="s">
        <v>1483</v>
      </c>
      <c r="AN344" s="1" t="s">
        <v>1484</v>
      </c>
      <c r="AO344" s="1" t="s">
        <v>6014</v>
      </c>
      <c r="AP344" s="1" t="s">
        <v>6015</v>
      </c>
      <c r="AQ344" s="1"/>
      <c r="AR344" s="1" t="s">
        <v>6016</v>
      </c>
      <c r="AS344" s="1" t="s">
        <v>6017</v>
      </c>
      <c r="AT344" s="1"/>
      <c r="AU344" s="1" t="n">
        <v>2011</v>
      </c>
      <c r="AV344" s="1" t="n">
        <v>18</v>
      </c>
      <c r="AW344" s="1" t="n">
        <v>4</v>
      </c>
      <c r="AX344" s="1"/>
      <c r="AY344" s="1"/>
      <c r="AZ344" s="1"/>
      <c r="BA344" s="1"/>
      <c r="BB344" s="1" t="n">
        <v>199</v>
      </c>
      <c r="BC344" s="1" t="n">
        <v>211</v>
      </c>
      <c r="BD344" s="1"/>
      <c r="BE344" s="1" t="s">
        <v>6018</v>
      </c>
      <c r="BF344" s="1" t="str">
        <f aca="false">HYPERLINK("http://dx.doi.org/10.1159/000322869","http://dx.doi.org/10.1159/000322869")</f>
        <v>http://dx.doi.org/10.1159/000322869</v>
      </c>
      <c r="BG344" s="1"/>
      <c r="BH344" s="1"/>
      <c r="BI344" s="1" t="n">
        <v>13</v>
      </c>
      <c r="BJ344" s="1" t="s">
        <v>6019</v>
      </c>
      <c r="BK344" s="1" t="s">
        <v>99</v>
      </c>
      <c r="BL344" s="1" t="s">
        <v>6020</v>
      </c>
      <c r="BM344" s="1" t="s">
        <v>6021</v>
      </c>
      <c r="BN344" s="1" t="n">
        <v>21335985</v>
      </c>
      <c r="BO344" s="1"/>
      <c r="BP344" s="1"/>
      <c r="BQ344" s="1"/>
      <c r="BR344" s="1" t="s">
        <v>101</v>
      </c>
      <c r="BS344" s="1" t="s">
        <v>6022</v>
      </c>
      <c r="BT344" s="1" t="str">
        <f aca="false">HYPERLINK("https%3A%2F%2Fwww.webofscience.com%2Fwos%2Fwoscc%2Ffull-record%2FWOS:000291520000001","View Full Record in Web of Science")</f>
        <v>View Full Record in Web of Science</v>
      </c>
    </row>
    <row r="345" customFormat="false" ht="12.75" hidden="false" customHeight="false" outlineLevel="0" collapsed="false">
      <c r="A345" s="1" t="s">
        <v>72</v>
      </c>
      <c r="B345" s="1" t="s">
        <v>1039</v>
      </c>
      <c r="C345" s="1"/>
      <c r="D345" s="1"/>
      <c r="E345" s="1"/>
      <c r="F345" s="1" t="s">
        <v>1040</v>
      </c>
      <c r="G345" s="1"/>
      <c r="H345" s="1"/>
      <c r="I345" s="1" t="s">
        <v>6023</v>
      </c>
      <c r="J345" s="1" t="s">
        <v>1042</v>
      </c>
      <c r="K345" s="1"/>
      <c r="L345" s="1"/>
      <c r="M345" s="1" t="s">
        <v>77</v>
      </c>
      <c r="N345" s="1" t="s">
        <v>570</v>
      </c>
      <c r="O345" s="1"/>
      <c r="P345" s="1"/>
      <c r="Q345" s="1"/>
      <c r="R345" s="1"/>
      <c r="S345" s="1"/>
      <c r="T345" s="1"/>
      <c r="U345" s="1"/>
      <c r="V345" s="1"/>
      <c r="W345" s="1" t="s">
        <v>6024</v>
      </c>
      <c r="X345" s="1" t="s">
        <v>661</v>
      </c>
      <c r="Y345" s="1" t="s">
        <v>6025</v>
      </c>
      <c r="Z345" s="1" t="s">
        <v>1045</v>
      </c>
      <c r="AA345" s="1" t="s">
        <v>1046</v>
      </c>
      <c r="AB345" s="1" t="s">
        <v>1047</v>
      </c>
      <c r="AC345" s="1"/>
      <c r="AD345" s="1"/>
      <c r="AE345" s="1"/>
      <c r="AF345" s="1"/>
      <c r="AG345" s="1" t="n">
        <v>1</v>
      </c>
      <c r="AH345" s="1" t="n">
        <v>1</v>
      </c>
      <c r="AI345" s="1" t="n">
        <v>1</v>
      </c>
      <c r="AJ345" s="1" t="n">
        <v>0</v>
      </c>
      <c r="AK345" s="1" t="n">
        <v>1</v>
      </c>
      <c r="AL345" s="1" t="s">
        <v>167</v>
      </c>
      <c r="AM345" s="1" t="s">
        <v>168</v>
      </c>
      <c r="AN345" s="1" t="s">
        <v>169</v>
      </c>
      <c r="AO345" s="1" t="s">
        <v>1048</v>
      </c>
      <c r="AP345" s="1"/>
      <c r="AQ345" s="1"/>
      <c r="AR345" s="1" t="s">
        <v>1049</v>
      </c>
      <c r="AS345" s="1" t="s">
        <v>1050</v>
      </c>
      <c r="AT345" s="1" t="s">
        <v>685</v>
      </c>
      <c r="AU345" s="1" t="n">
        <v>2011</v>
      </c>
      <c r="AV345" s="1" t="n">
        <v>42</v>
      </c>
      <c r="AW345" s="1" t="n">
        <v>2</v>
      </c>
      <c r="AX345" s="1"/>
      <c r="AY345" s="1"/>
      <c r="AZ345" s="1"/>
      <c r="BA345" s="1"/>
      <c r="BB345" s="1" t="n">
        <v>224</v>
      </c>
      <c r="BC345" s="1" t="n">
        <v>224</v>
      </c>
      <c r="BD345" s="1"/>
      <c r="BE345" s="1" t="s">
        <v>6026</v>
      </c>
      <c r="BF345" s="1" t="str">
        <f aca="false">HYPERLINK("http://dx.doi.org/10.1016/j.injury.2009.12.007","http://dx.doi.org/10.1016/j.injury.2009.12.007")</f>
        <v>http://dx.doi.org/10.1016/j.injury.2009.12.007</v>
      </c>
      <c r="BG345" s="1"/>
      <c r="BH345" s="1"/>
      <c r="BI345" s="1" t="n">
        <v>1</v>
      </c>
      <c r="BJ345" s="1" t="s">
        <v>1052</v>
      </c>
      <c r="BK345" s="1" t="s">
        <v>99</v>
      </c>
      <c r="BL345" s="1" t="s">
        <v>1053</v>
      </c>
      <c r="BM345" s="1" t="s">
        <v>6027</v>
      </c>
      <c r="BN345" s="1" t="n">
        <v>20045107</v>
      </c>
      <c r="BO345" s="1"/>
      <c r="BP345" s="1"/>
      <c r="BQ345" s="1"/>
      <c r="BR345" s="1" t="s">
        <v>101</v>
      </c>
      <c r="BS345" s="1" t="s">
        <v>6028</v>
      </c>
      <c r="BT345" s="1" t="str">
        <f aca="false">HYPERLINK("https%3A%2F%2Fwww.webofscience.com%2Fwos%2Fwoscc%2Ffull-record%2FWOS:000286135100023","View Full Record in Web of Science")</f>
        <v>View Full Record in Web of Science</v>
      </c>
    </row>
    <row r="346" customFormat="false" ht="12.75" hidden="false" customHeight="false" outlineLevel="0" collapsed="false">
      <c r="A346" s="1" t="s">
        <v>72</v>
      </c>
      <c r="B346" s="1" t="s">
        <v>6029</v>
      </c>
      <c r="C346" s="1"/>
      <c r="D346" s="1"/>
      <c r="E346" s="1"/>
      <c r="F346" s="1" t="s">
        <v>6030</v>
      </c>
      <c r="G346" s="1"/>
      <c r="H346" s="1"/>
      <c r="I346" s="1" t="s">
        <v>6031</v>
      </c>
      <c r="J346" s="1" t="s">
        <v>525</v>
      </c>
      <c r="K346" s="1"/>
      <c r="L346" s="1"/>
      <c r="M346" s="1" t="s">
        <v>77</v>
      </c>
      <c r="N346" s="1" t="s">
        <v>52</v>
      </c>
      <c r="O346" s="1" t="s">
        <v>526</v>
      </c>
      <c r="P346" s="1" t="s">
        <v>527</v>
      </c>
      <c r="Q346" s="1" t="s">
        <v>528</v>
      </c>
      <c r="R346" s="1"/>
      <c r="S346" s="1"/>
      <c r="T346" s="1"/>
      <c r="U346" s="1"/>
      <c r="V346" s="1"/>
      <c r="W346" s="1" t="s">
        <v>6032</v>
      </c>
      <c r="X346" s="1"/>
      <c r="Y346" s="1"/>
      <c r="Z346" s="1"/>
      <c r="AA346" s="1"/>
      <c r="AB346" s="1"/>
      <c r="AC346" s="1"/>
      <c r="AD346" s="1"/>
      <c r="AE346" s="1"/>
      <c r="AF346" s="1"/>
      <c r="AG346" s="1" t="n">
        <v>0</v>
      </c>
      <c r="AH346" s="1" t="n">
        <v>0</v>
      </c>
      <c r="AI346" s="1" t="n">
        <v>0</v>
      </c>
      <c r="AJ346" s="1" t="n">
        <v>0</v>
      </c>
      <c r="AK346" s="1" t="n">
        <v>0</v>
      </c>
      <c r="AL346" s="1" t="s">
        <v>530</v>
      </c>
      <c r="AM346" s="1" t="s">
        <v>531</v>
      </c>
      <c r="AN346" s="1" t="s">
        <v>532</v>
      </c>
      <c r="AO346" s="1" t="s">
        <v>533</v>
      </c>
      <c r="AP346" s="1" t="s">
        <v>534</v>
      </c>
      <c r="AQ346" s="1"/>
      <c r="AR346" s="1" t="s">
        <v>535</v>
      </c>
      <c r="AS346" s="1" t="s">
        <v>536</v>
      </c>
      <c r="AT346" s="1" t="s">
        <v>121</v>
      </c>
      <c r="AU346" s="1" t="n">
        <v>2019</v>
      </c>
      <c r="AV346" s="1" t="n">
        <v>493</v>
      </c>
      <c r="AW346" s="1"/>
      <c r="AX346" s="1"/>
      <c r="AY346" s="1" t="n">
        <v>1</v>
      </c>
      <c r="AZ346" s="1"/>
      <c r="BA346" s="1" t="s">
        <v>6033</v>
      </c>
      <c r="BB346" s="1" t="s">
        <v>6034</v>
      </c>
      <c r="BC346" s="1" t="s">
        <v>6034</v>
      </c>
      <c r="BD346" s="1"/>
      <c r="BE346" s="1" t="s">
        <v>6035</v>
      </c>
      <c r="BF346" s="1" t="str">
        <f aca="false">HYPERLINK("http://dx.doi.org/10.1016/j.cca.2019.03.879","http://dx.doi.org/10.1016/j.cca.2019.03.879")</f>
        <v>http://dx.doi.org/10.1016/j.cca.2019.03.879</v>
      </c>
      <c r="BG346" s="1"/>
      <c r="BH346" s="1"/>
      <c r="BI346" s="1" t="n">
        <v>1</v>
      </c>
      <c r="BJ346" s="1" t="s">
        <v>539</v>
      </c>
      <c r="BK346" s="1" t="s">
        <v>405</v>
      </c>
      <c r="BL346" s="1" t="s">
        <v>539</v>
      </c>
      <c r="BM346" s="1" t="s">
        <v>540</v>
      </c>
      <c r="BN346" s="1"/>
      <c r="BO346" s="1"/>
      <c r="BP346" s="1"/>
      <c r="BQ346" s="1"/>
      <c r="BR346" s="1" t="s">
        <v>101</v>
      </c>
      <c r="BS346" s="1" t="s">
        <v>6036</v>
      </c>
      <c r="BT346" s="1" t="str">
        <f aca="false">HYPERLINK("https%3A%2F%2Fwww.webofscience.com%2Fwos%2Fwoscc%2Ffull-record%2FWOS:000529532101165","View Full Record in Web of Science")</f>
        <v>View Full Record in Web of Science</v>
      </c>
    </row>
    <row r="347" customFormat="false" ht="12.75" hidden="false" customHeight="false" outlineLevel="0" collapsed="false">
      <c r="A347" s="1" t="s">
        <v>72</v>
      </c>
      <c r="B347" s="1" t="s">
        <v>5776</v>
      </c>
      <c r="C347" s="1"/>
      <c r="D347" s="1"/>
      <c r="E347" s="1"/>
      <c r="F347" s="1" t="s">
        <v>5777</v>
      </c>
      <c r="G347" s="1"/>
      <c r="H347" s="1"/>
      <c r="I347" s="1" t="s">
        <v>6037</v>
      </c>
      <c r="J347" s="1" t="s">
        <v>470</v>
      </c>
      <c r="K347" s="1"/>
      <c r="L347" s="1"/>
      <c r="M347" s="1" t="s">
        <v>77</v>
      </c>
      <c r="N347" s="1" t="s">
        <v>52</v>
      </c>
      <c r="O347" s="1"/>
      <c r="P347" s="1"/>
      <c r="Q347" s="1"/>
      <c r="R347" s="1"/>
      <c r="S347" s="1"/>
      <c r="T347" s="1"/>
      <c r="U347" s="1"/>
      <c r="V347" s="1"/>
      <c r="W347" s="1" t="s">
        <v>5780</v>
      </c>
      <c r="X347" s="1" t="s">
        <v>206</v>
      </c>
      <c r="Y347" s="1"/>
      <c r="Z347" s="1"/>
      <c r="AA347" s="1"/>
      <c r="AB347" s="1"/>
      <c r="AC347" s="1"/>
      <c r="AD347" s="1"/>
      <c r="AE347" s="1"/>
      <c r="AF347" s="1"/>
      <c r="AG347" s="1" t="n">
        <v>0</v>
      </c>
      <c r="AH347" s="1" t="n">
        <v>0</v>
      </c>
      <c r="AI347" s="1" t="n">
        <v>0</v>
      </c>
      <c r="AJ347" s="1" t="n">
        <v>0</v>
      </c>
      <c r="AK347" s="1" t="n">
        <v>0</v>
      </c>
      <c r="AL347" s="1" t="s">
        <v>236</v>
      </c>
      <c r="AM347" s="1" t="s">
        <v>115</v>
      </c>
      <c r="AN347" s="1" t="s">
        <v>237</v>
      </c>
      <c r="AO347" s="1" t="s">
        <v>477</v>
      </c>
      <c r="AP347" s="1"/>
      <c r="AQ347" s="1"/>
      <c r="AR347" s="1" t="s">
        <v>478</v>
      </c>
      <c r="AS347" s="1" t="s">
        <v>479</v>
      </c>
      <c r="AT347" s="1"/>
      <c r="AU347" s="1" t="n">
        <v>2019</v>
      </c>
      <c r="AV347" s="1" t="n">
        <v>31</v>
      </c>
      <c r="AW347" s="1"/>
      <c r="AX347" s="1"/>
      <c r="AY347" s="1" t="n">
        <v>4</v>
      </c>
      <c r="AZ347" s="1"/>
      <c r="BA347" s="1"/>
      <c r="BB347" s="1" t="s">
        <v>6038</v>
      </c>
      <c r="BC347" s="1" t="s">
        <v>6038</v>
      </c>
      <c r="BD347" s="1"/>
      <c r="BE347" s="1"/>
      <c r="BF347" s="1"/>
      <c r="BG347" s="1"/>
      <c r="BH347" s="1"/>
      <c r="BI347" s="1" t="n">
        <v>1</v>
      </c>
      <c r="BJ347" s="1" t="s">
        <v>481</v>
      </c>
      <c r="BK347" s="1" t="s">
        <v>482</v>
      </c>
      <c r="BL347" s="1" t="s">
        <v>481</v>
      </c>
      <c r="BM347" s="1" t="s">
        <v>6039</v>
      </c>
      <c r="BN347" s="1"/>
      <c r="BO347" s="1"/>
      <c r="BP347" s="1"/>
      <c r="BQ347" s="1"/>
      <c r="BR347" s="1" t="s">
        <v>101</v>
      </c>
      <c r="BS347" s="1" t="s">
        <v>6040</v>
      </c>
      <c r="BT347" s="1" t="str">
        <f aca="false">HYPERLINK("https%3A%2F%2Fwww.webofscience.com%2Fwos%2Fwoscc%2Ffull-record%2FWOS:000569088900028","View Full Record in Web of Science")</f>
        <v>View Full Record in Web of Science</v>
      </c>
    </row>
    <row r="348" customFormat="false" ht="12.75" hidden="false" customHeight="false" outlineLevel="0" collapsed="false">
      <c r="A348" s="1" t="s">
        <v>72</v>
      </c>
      <c r="B348" s="1" t="s">
        <v>6041</v>
      </c>
      <c r="C348" s="1"/>
      <c r="D348" s="1"/>
      <c r="E348" s="1"/>
      <c r="F348" s="1" t="s">
        <v>6042</v>
      </c>
      <c r="G348" s="1"/>
      <c r="H348" s="1"/>
      <c r="I348" s="1" t="s">
        <v>6043</v>
      </c>
      <c r="J348" s="1" t="s">
        <v>3139</v>
      </c>
      <c r="K348" s="1"/>
      <c r="L348" s="1"/>
      <c r="M348" s="1" t="s">
        <v>77</v>
      </c>
      <c r="N348" s="1" t="s">
        <v>570</v>
      </c>
      <c r="O348" s="1"/>
      <c r="P348" s="1"/>
      <c r="Q348" s="1"/>
      <c r="R348" s="1"/>
      <c r="S348" s="1"/>
      <c r="T348" s="1"/>
      <c r="U348" s="1" t="s">
        <v>6044</v>
      </c>
      <c r="V348" s="1"/>
      <c r="W348" s="1" t="s">
        <v>6045</v>
      </c>
      <c r="X348" s="1" t="s">
        <v>111</v>
      </c>
      <c r="Y348" s="1" t="s">
        <v>6046</v>
      </c>
      <c r="Z348" s="1" t="s">
        <v>700</v>
      </c>
      <c r="AA348" s="1" t="s">
        <v>4391</v>
      </c>
      <c r="AB348" s="1" t="s">
        <v>4392</v>
      </c>
      <c r="AC348" s="1"/>
      <c r="AD348" s="1"/>
      <c r="AE348" s="1"/>
      <c r="AF348" s="1"/>
      <c r="AG348" s="1" t="n">
        <v>4</v>
      </c>
      <c r="AH348" s="1" t="n">
        <v>3</v>
      </c>
      <c r="AI348" s="1" t="n">
        <v>3</v>
      </c>
      <c r="AJ348" s="1" t="n">
        <v>0</v>
      </c>
      <c r="AK348" s="1" t="n">
        <v>1</v>
      </c>
      <c r="AL348" s="1" t="s">
        <v>417</v>
      </c>
      <c r="AM348" s="1" t="s">
        <v>418</v>
      </c>
      <c r="AN348" s="1" t="s">
        <v>419</v>
      </c>
      <c r="AO348" s="1" t="s">
        <v>3146</v>
      </c>
      <c r="AP348" s="1" t="s">
        <v>3147</v>
      </c>
      <c r="AQ348" s="1"/>
      <c r="AR348" s="1" t="s">
        <v>3148</v>
      </c>
      <c r="AS348" s="1" t="s">
        <v>3149</v>
      </c>
      <c r="AT348" s="1" t="s">
        <v>262</v>
      </c>
      <c r="AU348" s="1" t="n">
        <v>2016</v>
      </c>
      <c r="AV348" s="1" t="n">
        <v>116</v>
      </c>
      <c r="AW348" s="1" t="n">
        <v>4</v>
      </c>
      <c r="AX348" s="1"/>
      <c r="AY348" s="1"/>
      <c r="AZ348" s="1"/>
      <c r="BA348" s="1"/>
      <c r="BB348" s="1" t="n">
        <v>695</v>
      </c>
      <c r="BC348" s="1" t="n">
        <v>697</v>
      </c>
      <c r="BD348" s="1"/>
      <c r="BE348" s="1" t="s">
        <v>6047</v>
      </c>
      <c r="BF348" s="1" t="str">
        <f aca="false">HYPERLINK("http://dx.doi.org/10.1007/s13760-015-0590-1","http://dx.doi.org/10.1007/s13760-015-0590-1")</f>
        <v>http://dx.doi.org/10.1007/s13760-015-0590-1</v>
      </c>
      <c r="BG348" s="1"/>
      <c r="BH348" s="1"/>
      <c r="BI348" s="1" t="n">
        <v>3</v>
      </c>
      <c r="BJ348" s="1" t="s">
        <v>714</v>
      </c>
      <c r="BK348" s="1" t="s">
        <v>99</v>
      </c>
      <c r="BL348" s="1" t="s">
        <v>715</v>
      </c>
      <c r="BM348" s="1" t="s">
        <v>6048</v>
      </c>
      <c r="BN348" s="1" t="n">
        <v>26739441</v>
      </c>
      <c r="BO348" s="1"/>
      <c r="BP348" s="1"/>
      <c r="BQ348" s="1"/>
      <c r="BR348" s="1" t="s">
        <v>101</v>
      </c>
      <c r="BS348" s="1" t="s">
        <v>6049</v>
      </c>
      <c r="BT348" s="1" t="str">
        <f aca="false">HYPERLINK("https%3A%2F%2Fwww.webofscience.com%2Fwos%2Fwoscc%2Ffull-record%2FWOS:000387681300052","View Full Record in Web of Science")</f>
        <v>View Full Record in Web of Science</v>
      </c>
    </row>
    <row r="349" customFormat="false" ht="12.75" hidden="false" customHeight="false" outlineLevel="0" collapsed="false">
      <c r="A349" s="1" t="s">
        <v>72</v>
      </c>
      <c r="B349" s="1" t="s">
        <v>6050</v>
      </c>
      <c r="C349" s="1"/>
      <c r="D349" s="1"/>
      <c r="E349" s="1"/>
      <c r="F349" s="1" t="s">
        <v>6051</v>
      </c>
      <c r="G349" s="1"/>
      <c r="H349" s="1"/>
      <c r="I349" s="1" t="s">
        <v>6052</v>
      </c>
      <c r="J349" s="1" t="s">
        <v>6053</v>
      </c>
      <c r="K349" s="1"/>
      <c r="L349" s="1"/>
      <c r="M349" s="1" t="s">
        <v>77</v>
      </c>
      <c r="N349" s="1" t="s">
        <v>272</v>
      </c>
      <c r="O349" s="1"/>
      <c r="P349" s="1"/>
      <c r="Q349" s="1"/>
      <c r="R349" s="1"/>
      <c r="S349" s="1"/>
      <c r="T349" s="1" t="s">
        <v>6054</v>
      </c>
      <c r="U349" s="1" t="s">
        <v>6055</v>
      </c>
      <c r="V349" s="1" t="s">
        <v>6056</v>
      </c>
      <c r="W349" s="1" t="s">
        <v>6057</v>
      </c>
      <c r="X349" s="1" t="s">
        <v>366</v>
      </c>
      <c r="Y349" s="1" t="s">
        <v>6058</v>
      </c>
      <c r="Z349" s="1" t="s">
        <v>6059</v>
      </c>
      <c r="AA349" s="1" t="s">
        <v>6060</v>
      </c>
      <c r="AB349" s="1" t="s">
        <v>6061</v>
      </c>
      <c r="AC349" s="1"/>
      <c r="AD349" s="1"/>
      <c r="AE349" s="1"/>
      <c r="AF349" s="1"/>
      <c r="AG349" s="1" t="n">
        <v>45</v>
      </c>
      <c r="AH349" s="1" t="n">
        <v>4</v>
      </c>
      <c r="AI349" s="1" t="n">
        <v>4</v>
      </c>
      <c r="AJ349" s="1" t="n">
        <v>1</v>
      </c>
      <c r="AK349" s="1" t="n">
        <v>11</v>
      </c>
      <c r="AL349" s="1" t="s">
        <v>1829</v>
      </c>
      <c r="AM349" s="1" t="s">
        <v>141</v>
      </c>
      <c r="AN349" s="1" t="s">
        <v>1830</v>
      </c>
      <c r="AO349" s="1" t="s">
        <v>6062</v>
      </c>
      <c r="AP349" s="1" t="s">
        <v>6063</v>
      </c>
      <c r="AQ349" s="1"/>
      <c r="AR349" s="1" t="s">
        <v>6064</v>
      </c>
      <c r="AS349" s="1" t="s">
        <v>6065</v>
      </c>
      <c r="AT349" s="1" t="s">
        <v>194</v>
      </c>
      <c r="AU349" s="1" t="n">
        <v>2022</v>
      </c>
      <c r="AV349" s="1" t="n">
        <v>37</v>
      </c>
      <c r="AW349" s="1" t="n">
        <v>2</v>
      </c>
      <c r="AX349" s="1"/>
      <c r="AY349" s="1"/>
      <c r="AZ349" s="1"/>
      <c r="BA349" s="1"/>
      <c r="BB349" s="1" t="n">
        <v>723</v>
      </c>
      <c r="BC349" s="1" t="n">
        <v>732</v>
      </c>
      <c r="BD349" s="1"/>
      <c r="BE349" s="1" t="s">
        <v>6066</v>
      </c>
      <c r="BF349" s="1" t="str">
        <f aca="false">HYPERLINK("http://dx.doi.org/10.1007/s10103-021-03379-x","http://dx.doi.org/10.1007/s10103-021-03379-x")</f>
        <v>http://dx.doi.org/10.1007/s10103-021-03379-x</v>
      </c>
      <c r="BG349" s="1"/>
      <c r="BH349" s="1" t="s">
        <v>6067</v>
      </c>
      <c r="BI349" s="1" t="n">
        <v>10</v>
      </c>
      <c r="BJ349" s="1" t="s">
        <v>6068</v>
      </c>
      <c r="BK349" s="1" t="s">
        <v>99</v>
      </c>
      <c r="BL349" s="1" t="s">
        <v>6069</v>
      </c>
      <c r="BM349" s="1" t="s">
        <v>6070</v>
      </c>
      <c r="BN349" s="1" t="n">
        <v>34291332</v>
      </c>
      <c r="BO349" s="1"/>
      <c r="BP349" s="1"/>
      <c r="BQ349" s="1"/>
      <c r="BR349" s="1" t="s">
        <v>101</v>
      </c>
      <c r="BS349" s="1" t="s">
        <v>6071</v>
      </c>
      <c r="BT349" s="1" t="str">
        <f aca="false">HYPERLINK("https%3A%2F%2Fwww.webofscience.com%2Fwos%2Fwoscc%2Ffull-record%2FWOS:000675323400001","View Full Record in Web of Science")</f>
        <v>View Full Record in Web of Science</v>
      </c>
    </row>
    <row r="350" customFormat="false" ht="12.75" hidden="false" customHeight="false" outlineLevel="0" collapsed="false">
      <c r="A350" s="1" t="s">
        <v>72</v>
      </c>
      <c r="B350" s="1" t="s">
        <v>6072</v>
      </c>
      <c r="C350" s="1"/>
      <c r="D350" s="1"/>
      <c r="E350" s="1"/>
      <c r="F350" s="1" t="s">
        <v>6073</v>
      </c>
      <c r="G350" s="1"/>
      <c r="H350" s="1"/>
      <c r="I350" s="1" t="s">
        <v>6074</v>
      </c>
      <c r="J350" s="1" t="s">
        <v>5219</v>
      </c>
      <c r="K350" s="1"/>
      <c r="L350" s="1"/>
      <c r="M350" s="1" t="s">
        <v>77</v>
      </c>
      <c r="N350" s="1" t="s">
        <v>5239</v>
      </c>
      <c r="O350" s="1"/>
      <c r="P350" s="1"/>
      <c r="Q350" s="1"/>
      <c r="R350" s="1"/>
      <c r="S350" s="1"/>
      <c r="T350" s="1"/>
      <c r="U350" s="1"/>
      <c r="V350" s="1"/>
      <c r="W350" s="1" t="s">
        <v>6075</v>
      </c>
      <c r="X350" s="1" t="s">
        <v>967</v>
      </c>
      <c r="Y350" s="1" t="s">
        <v>6076</v>
      </c>
      <c r="Z350" s="1" t="s">
        <v>6077</v>
      </c>
      <c r="AA350" s="1" t="s">
        <v>6078</v>
      </c>
      <c r="AB350" s="1" t="s">
        <v>6079</v>
      </c>
      <c r="AC350" s="1"/>
      <c r="AD350" s="1"/>
      <c r="AE350" s="1"/>
      <c r="AF350" s="1"/>
      <c r="AG350" s="1" t="n">
        <v>1</v>
      </c>
      <c r="AH350" s="1" t="n">
        <v>0</v>
      </c>
      <c r="AI350" s="1" t="n">
        <v>0</v>
      </c>
      <c r="AJ350" s="1" t="n">
        <v>0</v>
      </c>
      <c r="AK350" s="1" t="n">
        <v>0</v>
      </c>
      <c r="AL350" s="1" t="s">
        <v>335</v>
      </c>
      <c r="AM350" s="1" t="s">
        <v>336</v>
      </c>
      <c r="AN350" s="1" t="s">
        <v>5229</v>
      </c>
      <c r="AO350" s="1" t="s">
        <v>5230</v>
      </c>
      <c r="AP350" s="1" t="s">
        <v>5231</v>
      </c>
      <c r="AQ350" s="1"/>
      <c r="AR350" s="1" t="s">
        <v>5232</v>
      </c>
      <c r="AS350" s="1" t="s">
        <v>5233</v>
      </c>
      <c r="AT350" s="1" t="s">
        <v>121</v>
      </c>
      <c r="AU350" s="1" t="n">
        <v>2013</v>
      </c>
      <c r="AV350" s="1" t="n">
        <v>19</v>
      </c>
      <c r="AW350" s="1" t="n">
        <v>1</v>
      </c>
      <c r="AX350" s="1"/>
      <c r="AY350" s="1"/>
      <c r="AZ350" s="1"/>
      <c r="BA350" s="1"/>
      <c r="BB350" s="1" t="n">
        <v>143</v>
      </c>
      <c r="BC350" s="1" t="n">
        <v>144</v>
      </c>
      <c r="BD350" s="1"/>
      <c r="BE350" s="1"/>
      <c r="BF350" s="1"/>
      <c r="BG350" s="1"/>
      <c r="BH350" s="1"/>
      <c r="BI350" s="1" t="n">
        <v>2</v>
      </c>
      <c r="BJ350" s="1" t="s">
        <v>340</v>
      </c>
      <c r="BK350" s="1" t="s">
        <v>426</v>
      </c>
      <c r="BL350" s="1" t="s">
        <v>342</v>
      </c>
      <c r="BM350" s="1" t="s">
        <v>6080</v>
      </c>
      <c r="BN350" s="1"/>
      <c r="BO350" s="1"/>
      <c r="BP350" s="1"/>
      <c r="BQ350" s="1"/>
      <c r="BR350" s="1" t="s">
        <v>101</v>
      </c>
      <c r="BS350" s="1" t="s">
        <v>6081</v>
      </c>
      <c r="BT350" s="1" t="str">
        <f aca="false">HYPERLINK("https%3A%2F%2Fwww.webofscience.com%2Fwos%2Fwoscc%2Ffull-record%2FWOS:000438247200011","View Full Record in Web of Science")</f>
        <v>View Full Record in Web of Science</v>
      </c>
    </row>
    <row r="351" customFormat="false" ht="12.75" hidden="false" customHeight="false" outlineLevel="0" collapsed="false">
      <c r="A351" s="1" t="s">
        <v>72</v>
      </c>
      <c r="B351" s="1" t="s">
        <v>6082</v>
      </c>
      <c r="C351" s="1"/>
      <c r="D351" s="1"/>
      <c r="E351" s="1"/>
      <c r="F351" s="1" t="s">
        <v>6083</v>
      </c>
      <c r="G351" s="1"/>
      <c r="H351" s="1"/>
      <c r="I351" s="1" t="s">
        <v>6084</v>
      </c>
      <c r="J351" s="1" t="s">
        <v>6085</v>
      </c>
      <c r="K351" s="1"/>
      <c r="L351" s="1"/>
      <c r="M351" s="1" t="s">
        <v>77</v>
      </c>
      <c r="N351" s="1" t="s">
        <v>78</v>
      </c>
      <c r="O351" s="1"/>
      <c r="P351" s="1"/>
      <c r="Q351" s="1"/>
      <c r="R351" s="1"/>
      <c r="S351" s="1"/>
      <c r="T351" s="1" t="s">
        <v>6086</v>
      </c>
      <c r="U351" s="1" t="s">
        <v>6087</v>
      </c>
      <c r="V351" s="1" t="s">
        <v>6088</v>
      </c>
      <c r="W351" s="1" t="s">
        <v>6089</v>
      </c>
      <c r="X351" s="1" t="s">
        <v>206</v>
      </c>
      <c r="Y351" s="1" t="s">
        <v>6090</v>
      </c>
      <c r="Z351" s="1" t="s">
        <v>6091</v>
      </c>
      <c r="AA351" s="1" t="s">
        <v>6092</v>
      </c>
      <c r="AB351" s="1" t="s">
        <v>6093</v>
      </c>
      <c r="AC351" s="1"/>
      <c r="AD351" s="1"/>
      <c r="AE351" s="1"/>
      <c r="AF351" s="1"/>
      <c r="AG351" s="1" t="n">
        <v>30</v>
      </c>
      <c r="AH351" s="1" t="n">
        <v>8</v>
      </c>
      <c r="AI351" s="1" t="n">
        <v>8</v>
      </c>
      <c r="AJ351" s="1" t="n">
        <v>1</v>
      </c>
      <c r="AK351" s="1" t="n">
        <v>7</v>
      </c>
      <c r="AL351" s="1" t="s">
        <v>886</v>
      </c>
      <c r="AM351" s="1" t="s">
        <v>887</v>
      </c>
      <c r="AN351" s="1" t="s">
        <v>888</v>
      </c>
      <c r="AO351" s="1" t="s">
        <v>6094</v>
      </c>
      <c r="AP351" s="1" t="s">
        <v>6095</v>
      </c>
      <c r="AQ351" s="1"/>
      <c r="AR351" s="1" t="s">
        <v>6096</v>
      </c>
      <c r="AS351" s="1" t="s">
        <v>6097</v>
      </c>
      <c r="AT351" s="1"/>
      <c r="AU351" s="1" t="n">
        <v>2019</v>
      </c>
      <c r="AV351" s="1" t="n">
        <v>40</v>
      </c>
      <c r="AW351" s="1" t="n">
        <v>3</v>
      </c>
      <c r="AX351" s="1"/>
      <c r="AY351" s="1"/>
      <c r="AZ351" s="1"/>
      <c r="BA351" s="1"/>
      <c r="BB351" s="1" t="n">
        <v>226</v>
      </c>
      <c r="BC351" s="1" t="n">
        <v>231</v>
      </c>
      <c r="BD351" s="1"/>
      <c r="BE351" s="1" t="s">
        <v>6098</v>
      </c>
      <c r="BF351" s="1" t="str">
        <f aca="false">HYPERLINK("http://dx.doi.org/10.1080/0167482X.2018.1470162","http://dx.doi.org/10.1080/0167482X.2018.1470162")</f>
        <v>http://dx.doi.org/10.1080/0167482X.2018.1470162</v>
      </c>
      <c r="BG351" s="1"/>
      <c r="BH351" s="1"/>
      <c r="BI351" s="1" t="n">
        <v>6</v>
      </c>
      <c r="BJ351" s="1" t="s">
        <v>6099</v>
      </c>
      <c r="BK351" s="1" t="s">
        <v>482</v>
      </c>
      <c r="BL351" s="1" t="s">
        <v>6100</v>
      </c>
      <c r="BM351" s="1" t="s">
        <v>6101</v>
      </c>
      <c r="BN351" s="1" t="n">
        <v>29745783</v>
      </c>
      <c r="BO351" s="1"/>
      <c r="BP351" s="1"/>
      <c r="BQ351" s="1"/>
      <c r="BR351" s="1" t="s">
        <v>101</v>
      </c>
      <c r="BS351" s="1" t="s">
        <v>6102</v>
      </c>
      <c r="BT351" s="1" t="str">
        <f aca="false">HYPERLINK("https%3A%2F%2Fwww.webofscience.com%2Fwos%2Fwoscc%2Ffull-record%2FWOS:000474588400008","View Full Record in Web of Science")</f>
        <v>View Full Record in Web of Science</v>
      </c>
    </row>
    <row r="352" customFormat="false" ht="12.75" hidden="false" customHeight="false" outlineLevel="0" collapsed="false">
      <c r="A352" s="1" t="s">
        <v>72</v>
      </c>
      <c r="B352" s="1" t="s">
        <v>6103</v>
      </c>
      <c r="C352" s="1"/>
      <c r="D352" s="1"/>
      <c r="E352" s="1"/>
      <c r="F352" s="1" t="s">
        <v>6104</v>
      </c>
      <c r="G352" s="1"/>
      <c r="H352" s="1"/>
      <c r="I352" s="1" t="s">
        <v>6105</v>
      </c>
      <c r="J352" s="1" t="s">
        <v>180</v>
      </c>
      <c r="K352" s="1"/>
      <c r="L352" s="1"/>
      <c r="M352" s="1" t="s">
        <v>77</v>
      </c>
      <c r="N352" s="1" t="s">
        <v>78</v>
      </c>
      <c r="O352" s="1"/>
      <c r="P352" s="1"/>
      <c r="Q352" s="1"/>
      <c r="R352" s="1"/>
      <c r="S352" s="1"/>
      <c r="T352" s="1" t="s">
        <v>6106</v>
      </c>
      <c r="U352" s="1"/>
      <c r="V352" s="1" t="s">
        <v>6107</v>
      </c>
      <c r="W352" s="1" t="s">
        <v>6108</v>
      </c>
      <c r="X352" s="1" t="s">
        <v>366</v>
      </c>
      <c r="Y352" s="1" t="s">
        <v>6109</v>
      </c>
      <c r="Z352" s="1" t="s">
        <v>6110</v>
      </c>
      <c r="AA352" s="1" t="s">
        <v>6111</v>
      </c>
      <c r="AB352" s="1" t="s">
        <v>6112</v>
      </c>
      <c r="AC352" s="1"/>
      <c r="AD352" s="1"/>
      <c r="AE352" s="1"/>
      <c r="AF352" s="1"/>
      <c r="AG352" s="1" t="n">
        <v>18</v>
      </c>
      <c r="AH352" s="1" t="n">
        <v>9</v>
      </c>
      <c r="AI352" s="1" t="n">
        <v>9</v>
      </c>
      <c r="AJ352" s="1" t="n">
        <v>0</v>
      </c>
      <c r="AK352" s="1" t="n">
        <v>5</v>
      </c>
      <c r="AL352" s="1" t="s">
        <v>180</v>
      </c>
      <c r="AM352" s="1" t="s">
        <v>115</v>
      </c>
      <c r="AN352" s="1" t="s">
        <v>190</v>
      </c>
      <c r="AO352" s="1" t="s">
        <v>191</v>
      </c>
      <c r="AP352" s="1"/>
      <c r="AQ352" s="1"/>
      <c r="AR352" s="1" t="s">
        <v>192</v>
      </c>
      <c r="AS352" s="1" t="s">
        <v>193</v>
      </c>
      <c r="AT352" s="1" t="s">
        <v>1164</v>
      </c>
      <c r="AU352" s="1" t="n">
        <v>2009</v>
      </c>
      <c r="AV352" s="1" t="n">
        <v>33</v>
      </c>
      <c r="AW352" s="1"/>
      <c r="AX352" s="1"/>
      <c r="AY352" s="1" t="n">
        <v>1</v>
      </c>
      <c r="AZ352" s="1"/>
      <c r="BA352" s="1"/>
      <c r="BB352" s="1" t="n">
        <v>121</v>
      </c>
      <c r="BC352" s="1" t="n">
        <v>130</v>
      </c>
      <c r="BD352" s="1"/>
      <c r="BE352" s="1"/>
      <c r="BF352" s="1"/>
      <c r="BG352" s="1"/>
      <c r="BH352" s="1"/>
      <c r="BI352" s="1" t="n">
        <v>10</v>
      </c>
      <c r="BJ352" s="1" t="s">
        <v>195</v>
      </c>
      <c r="BK352" s="1" t="s">
        <v>196</v>
      </c>
      <c r="BL352" s="1" t="s">
        <v>195</v>
      </c>
      <c r="BM352" s="1" t="s">
        <v>6113</v>
      </c>
      <c r="BN352" s="1" t="n">
        <v>19563157</v>
      </c>
      <c r="BO352" s="1"/>
      <c r="BP352" s="1"/>
      <c r="BQ352" s="1"/>
      <c r="BR352" s="1" t="s">
        <v>101</v>
      </c>
      <c r="BS352" s="1" t="s">
        <v>6114</v>
      </c>
      <c r="BT352" s="1" t="str">
        <f aca="false">HYPERLINK("https%3A%2F%2Fwww.webofscience.com%2Fwos%2Fwoscc%2Ffull-record%2FWOS:000266121000020","View Full Record in Web of Science")</f>
        <v>View Full Record in Web of Science</v>
      </c>
    </row>
    <row r="353" customFormat="false" ht="12.75" hidden="false" customHeight="false" outlineLevel="0" collapsed="false">
      <c r="A353" s="1" t="s">
        <v>72</v>
      </c>
      <c r="B353" s="1" t="s">
        <v>6115</v>
      </c>
      <c r="C353" s="1"/>
      <c r="D353" s="1"/>
      <c r="E353" s="1"/>
      <c r="F353" s="1" t="s">
        <v>6116</v>
      </c>
      <c r="G353" s="1"/>
      <c r="H353" s="1"/>
      <c r="I353" s="1" t="s">
        <v>6117</v>
      </c>
      <c r="J353" s="1" t="s">
        <v>2568</v>
      </c>
      <c r="K353" s="1"/>
      <c r="L353" s="1"/>
      <c r="M353" s="1" t="s">
        <v>2569</v>
      </c>
      <c r="N353" s="1" t="s">
        <v>78</v>
      </c>
      <c r="O353" s="1"/>
      <c r="P353" s="1"/>
      <c r="Q353" s="1"/>
      <c r="R353" s="1"/>
      <c r="S353" s="1"/>
      <c r="T353" s="1" t="s">
        <v>6118</v>
      </c>
      <c r="U353" s="1" t="s">
        <v>6119</v>
      </c>
      <c r="V353" s="1" t="s">
        <v>6120</v>
      </c>
      <c r="W353" s="1" t="s">
        <v>6121</v>
      </c>
      <c r="X353" s="1"/>
      <c r="Y353" s="1" t="s">
        <v>6122</v>
      </c>
      <c r="Z353" s="1" t="s">
        <v>6123</v>
      </c>
      <c r="AA353" s="1" t="s">
        <v>6124</v>
      </c>
      <c r="AB353" s="1" t="s">
        <v>6125</v>
      </c>
      <c r="AC353" s="1"/>
      <c r="AD353" s="1"/>
      <c r="AE353" s="1"/>
      <c r="AF353" s="1"/>
      <c r="AG353" s="1" t="n">
        <v>53</v>
      </c>
      <c r="AH353" s="1" t="n">
        <v>0</v>
      </c>
      <c r="AI353" s="1" t="n">
        <v>0</v>
      </c>
      <c r="AJ353" s="1" t="n">
        <v>0</v>
      </c>
      <c r="AK353" s="1" t="n">
        <v>1</v>
      </c>
      <c r="AL353" s="1" t="s">
        <v>2576</v>
      </c>
      <c r="AM353" s="1" t="s">
        <v>115</v>
      </c>
      <c r="AN353" s="1" t="s">
        <v>2577</v>
      </c>
      <c r="AO353" s="1" t="s">
        <v>2578</v>
      </c>
      <c r="AP353" s="1"/>
      <c r="AQ353" s="1"/>
      <c r="AR353" s="1" t="s">
        <v>2579</v>
      </c>
      <c r="AS353" s="1" t="s">
        <v>2580</v>
      </c>
      <c r="AT353" s="1" t="s">
        <v>4111</v>
      </c>
      <c r="AU353" s="1" t="n">
        <v>2011</v>
      </c>
      <c r="AV353" s="1" t="n">
        <v>55</v>
      </c>
      <c r="AW353" s="1" t="n">
        <v>2</v>
      </c>
      <c r="AX353" s="1"/>
      <c r="AY353" s="1"/>
      <c r="AZ353" s="1"/>
      <c r="BA353" s="1"/>
      <c r="BB353" s="1" t="n">
        <v>93</v>
      </c>
      <c r="BC353" s="1" t="n">
        <v>98</v>
      </c>
      <c r="BD353" s="1"/>
      <c r="BE353" s="1"/>
      <c r="BF353" s="1"/>
      <c r="BG353" s="1"/>
      <c r="BH353" s="1"/>
      <c r="BI353" s="1" t="n">
        <v>6</v>
      </c>
      <c r="BJ353" s="1" t="s">
        <v>2582</v>
      </c>
      <c r="BK353" s="1" t="s">
        <v>99</v>
      </c>
      <c r="BL353" s="1" t="s">
        <v>2582</v>
      </c>
      <c r="BM353" s="1" t="s">
        <v>6126</v>
      </c>
      <c r="BN353" s="1"/>
      <c r="BO353" s="1"/>
      <c r="BP353" s="1"/>
      <c r="BQ353" s="1"/>
      <c r="BR353" s="1" t="s">
        <v>101</v>
      </c>
      <c r="BS353" s="1" t="s">
        <v>6127</v>
      </c>
      <c r="BT353" s="1" t="str">
        <f aca="false">HYPERLINK("https%3A%2F%2Fwww.webofscience.com%2Fwos%2Fwoscc%2Ffull-record%2FWOS:000292471600003","View Full Record in Web of Science")</f>
        <v>View Full Record in Web of Science</v>
      </c>
    </row>
    <row r="354" customFormat="false" ht="12.75" hidden="false" customHeight="false" outlineLevel="0" collapsed="false">
      <c r="A354" s="1" t="s">
        <v>72</v>
      </c>
      <c r="B354" s="1" t="s">
        <v>6128</v>
      </c>
      <c r="C354" s="1"/>
      <c r="D354" s="1"/>
      <c r="E354" s="1"/>
      <c r="F354" s="1" t="s">
        <v>6129</v>
      </c>
      <c r="G354" s="1"/>
      <c r="H354" s="1"/>
      <c r="I354" s="1" t="s">
        <v>6130</v>
      </c>
      <c r="J354" s="1" t="s">
        <v>6131</v>
      </c>
      <c r="K354" s="1"/>
      <c r="L354" s="1"/>
      <c r="M354" s="1" t="s">
        <v>77</v>
      </c>
      <c r="N354" s="1" t="s">
        <v>570</v>
      </c>
      <c r="O354" s="1"/>
      <c r="P354" s="1"/>
      <c r="Q354" s="1"/>
      <c r="R354" s="1"/>
      <c r="S354" s="1"/>
      <c r="T354" s="1"/>
      <c r="U354" s="1"/>
      <c r="V354" s="1"/>
      <c r="W354" s="1" t="s">
        <v>6132</v>
      </c>
      <c r="X354" s="1" t="s">
        <v>366</v>
      </c>
      <c r="Y354" s="1" t="s">
        <v>6133</v>
      </c>
      <c r="Z354" s="1" t="s">
        <v>6134</v>
      </c>
      <c r="AA354" s="1"/>
      <c r="AB354" s="1"/>
      <c r="AC354" s="1"/>
      <c r="AD354" s="1"/>
      <c r="AE354" s="1"/>
      <c r="AF354" s="1"/>
      <c r="AG354" s="1" t="n">
        <v>5</v>
      </c>
      <c r="AH354" s="1" t="n">
        <v>0</v>
      </c>
      <c r="AI354" s="1" t="n">
        <v>0</v>
      </c>
      <c r="AJ354" s="1" t="n">
        <v>0</v>
      </c>
      <c r="AK354" s="1" t="n">
        <v>0</v>
      </c>
      <c r="AL354" s="1" t="s">
        <v>6135</v>
      </c>
      <c r="AM354" s="1" t="s">
        <v>4918</v>
      </c>
      <c r="AN354" s="1" t="s">
        <v>6136</v>
      </c>
      <c r="AO354" s="1" t="s">
        <v>6137</v>
      </c>
      <c r="AP354" s="1" t="s">
        <v>6138</v>
      </c>
      <c r="AQ354" s="1"/>
      <c r="AR354" s="1" t="s">
        <v>6139</v>
      </c>
      <c r="AS354" s="1" t="s">
        <v>6140</v>
      </c>
      <c r="AT354" s="1" t="s">
        <v>262</v>
      </c>
      <c r="AU354" s="1" t="n">
        <v>2021</v>
      </c>
      <c r="AV354" s="1" t="n">
        <v>42</v>
      </c>
      <c r="AW354" s="1" t="n">
        <v>12</v>
      </c>
      <c r="AX354" s="1"/>
      <c r="AY354" s="1"/>
      <c r="AZ354" s="1"/>
      <c r="BA354" s="1"/>
      <c r="BB354" s="1" t="n">
        <v>5391</v>
      </c>
      <c r="BC354" s="1" t="n">
        <v>5393</v>
      </c>
      <c r="BD354" s="1"/>
      <c r="BE354" s="1" t="s">
        <v>6141</v>
      </c>
      <c r="BF354" s="1" t="str">
        <f aca="false">HYPERLINK("http://dx.doi.org/10.1007/s10072-021-05637-w","http://dx.doi.org/10.1007/s10072-021-05637-w")</f>
        <v>http://dx.doi.org/10.1007/s10072-021-05637-w</v>
      </c>
      <c r="BG354" s="1"/>
      <c r="BH354" s="1" t="s">
        <v>6142</v>
      </c>
      <c r="BI354" s="1" t="n">
        <v>3</v>
      </c>
      <c r="BJ354" s="1" t="s">
        <v>714</v>
      </c>
      <c r="BK354" s="1" t="s">
        <v>99</v>
      </c>
      <c r="BL354" s="1" t="s">
        <v>715</v>
      </c>
      <c r="BM354" s="1" t="s">
        <v>6143</v>
      </c>
      <c r="BN354" s="1" t="n">
        <v>34581881</v>
      </c>
      <c r="BO354" s="1"/>
      <c r="BP354" s="1"/>
      <c r="BQ354" s="1"/>
      <c r="BR354" s="1" t="s">
        <v>101</v>
      </c>
      <c r="BS354" s="1" t="s">
        <v>6144</v>
      </c>
      <c r="BT354" s="1" t="str">
        <f aca="false">HYPERLINK("https%3A%2F%2Fwww.webofscience.com%2Fwos%2Fwoscc%2Ffull-record%2FWOS:000701603900002","View Full Record in Web of Science")</f>
        <v>View Full Record in Web of Science</v>
      </c>
    </row>
    <row r="355" customFormat="false" ht="12.75" hidden="false" customHeight="false" outlineLevel="0" collapsed="false">
      <c r="A355" s="1" t="s">
        <v>72</v>
      </c>
      <c r="B355" s="1" t="s">
        <v>6145</v>
      </c>
      <c r="C355" s="1"/>
      <c r="D355" s="1"/>
      <c r="E355" s="1"/>
      <c r="F355" s="1" t="s">
        <v>6146</v>
      </c>
      <c r="G355" s="1"/>
      <c r="H355" s="1"/>
      <c r="I355" s="1" t="s">
        <v>6147</v>
      </c>
      <c r="J355" s="1" t="s">
        <v>569</v>
      </c>
      <c r="K355" s="1"/>
      <c r="L355" s="1"/>
      <c r="M355" s="1" t="s">
        <v>77</v>
      </c>
      <c r="N355" s="1" t="s">
        <v>272</v>
      </c>
      <c r="O355" s="1"/>
      <c r="P355" s="1"/>
      <c r="Q355" s="1"/>
      <c r="R355" s="1"/>
      <c r="S355" s="1"/>
      <c r="T355" s="1" t="s">
        <v>6148</v>
      </c>
      <c r="U355" s="1" t="s">
        <v>6149</v>
      </c>
      <c r="V355" s="1" t="s">
        <v>6150</v>
      </c>
      <c r="W355" s="1" t="s">
        <v>6151</v>
      </c>
      <c r="X355" s="1" t="s">
        <v>366</v>
      </c>
      <c r="Y355" s="1" t="s">
        <v>6152</v>
      </c>
      <c r="Z355" s="1" t="s">
        <v>6153</v>
      </c>
      <c r="AA355" s="1"/>
      <c r="AB355" s="1"/>
      <c r="AC355" s="1"/>
      <c r="AD355" s="1"/>
      <c r="AE355" s="1"/>
      <c r="AF355" s="1"/>
      <c r="AG355" s="1" t="n">
        <v>43</v>
      </c>
      <c r="AH355" s="1" t="n">
        <v>3</v>
      </c>
      <c r="AI355" s="1" t="n">
        <v>3</v>
      </c>
      <c r="AJ355" s="1" t="n">
        <v>0</v>
      </c>
      <c r="AK355" s="1" t="n">
        <v>3</v>
      </c>
      <c r="AL355" s="1" t="s">
        <v>576</v>
      </c>
      <c r="AM355" s="1" t="s">
        <v>115</v>
      </c>
      <c r="AN355" s="1" t="s">
        <v>577</v>
      </c>
      <c r="AO355" s="1" t="s">
        <v>578</v>
      </c>
      <c r="AP355" s="1" t="s">
        <v>579</v>
      </c>
      <c r="AQ355" s="1"/>
      <c r="AR355" s="1" t="s">
        <v>580</v>
      </c>
      <c r="AS355" s="1" t="s">
        <v>581</v>
      </c>
      <c r="AT355" s="1"/>
      <c r="AU355" s="1" t="n">
        <v>2021</v>
      </c>
      <c r="AV355" s="1" t="n">
        <v>29</v>
      </c>
      <c r="AW355" s="1" t="n">
        <v>3</v>
      </c>
      <c r="AX355" s="1"/>
      <c r="AY355" s="1"/>
      <c r="AZ355" s="1"/>
      <c r="BA355" s="1"/>
      <c r="BB355" s="1" t="n">
        <v>148</v>
      </c>
      <c r="BC355" s="1" t="n">
        <v>153</v>
      </c>
      <c r="BD355" s="1"/>
      <c r="BE355" s="1"/>
      <c r="BF355" s="1"/>
      <c r="BG355" s="1"/>
      <c r="BH355" s="1"/>
      <c r="BI355" s="1" t="n">
        <v>6</v>
      </c>
      <c r="BJ355" s="1" t="s">
        <v>519</v>
      </c>
      <c r="BK355" s="1" t="s">
        <v>99</v>
      </c>
      <c r="BL355" s="1" t="s">
        <v>519</v>
      </c>
      <c r="BM355" s="1" t="s">
        <v>6154</v>
      </c>
      <c r="BN355" s="1" t="n">
        <v>34990343</v>
      </c>
      <c r="BO355" s="1"/>
      <c r="BP355" s="1"/>
      <c r="BQ355" s="1"/>
      <c r="BR355" s="1" t="s">
        <v>101</v>
      </c>
      <c r="BS355" s="1" t="s">
        <v>6155</v>
      </c>
      <c r="BT355" s="1" t="str">
        <f aca="false">HYPERLINK("https%3A%2F%2Fwww.webofscience.com%2Fwos%2Fwoscc%2Ffull-record%2FWOS:000780602800003","View Full Record in Web of Science")</f>
        <v>View Full Record in Web of Science</v>
      </c>
    </row>
    <row r="356" customFormat="false" ht="12.75" hidden="false" customHeight="false" outlineLevel="0" collapsed="false">
      <c r="A356" s="1" t="s">
        <v>72</v>
      </c>
      <c r="B356" s="1" t="s">
        <v>6156</v>
      </c>
      <c r="C356" s="1"/>
      <c r="D356" s="1"/>
      <c r="E356" s="1"/>
      <c r="F356" s="1" t="s">
        <v>6157</v>
      </c>
      <c r="G356" s="1"/>
      <c r="H356" s="1"/>
      <c r="I356" s="1" t="s">
        <v>6158</v>
      </c>
      <c r="J356" s="1" t="s">
        <v>6159</v>
      </c>
      <c r="K356" s="1"/>
      <c r="L356" s="1"/>
      <c r="M356" s="1" t="s">
        <v>77</v>
      </c>
      <c r="N356" s="1" t="s">
        <v>52</v>
      </c>
      <c r="O356" s="1" t="s">
        <v>6160</v>
      </c>
      <c r="P356" s="1" t="s">
        <v>6161</v>
      </c>
      <c r="Q356" s="1" t="s">
        <v>6162</v>
      </c>
      <c r="R356" s="1"/>
      <c r="S356" s="1"/>
      <c r="T356" s="1"/>
      <c r="U356" s="1"/>
      <c r="V356" s="1"/>
      <c r="W356" s="1" t="s">
        <v>6163</v>
      </c>
      <c r="X356" s="1" t="s">
        <v>366</v>
      </c>
      <c r="Y356" s="1"/>
      <c r="Z356" s="1"/>
      <c r="AA356" s="1" t="s">
        <v>6164</v>
      </c>
      <c r="AB356" s="1" t="s">
        <v>6165</v>
      </c>
      <c r="AC356" s="1"/>
      <c r="AD356" s="1"/>
      <c r="AE356" s="1"/>
      <c r="AF356" s="1"/>
      <c r="AG356" s="1" t="n">
        <v>0</v>
      </c>
      <c r="AH356" s="1" t="n">
        <v>0</v>
      </c>
      <c r="AI356" s="1" t="n">
        <v>0</v>
      </c>
      <c r="AJ356" s="1" t="n">
        <v>0</v>
      </c>
      <c r="AK356" s="1" t="n">
        <v>0</v>
      </c>
      <c r="AL356" s="1" t="s">
        <v>88</v>
      </c>
      <c r="AM356" s="1" t="s">
        <v>89</v>
      </c>
      <c r="AN356" s="1" t="s">
        <v>90</v>
      </c>
      <c r="AO356" s="1" t="s">
        <v>6166</v>
      </c>
      <c r="AP356" s="1" t="s">
        <v>6167</v>
      </c>
      <c r="AQ356" s="1"/>
      <c r="AR356" s="1" t="s">
        <v>6168</v>
      </c>
      <c r="AS356" s="1" t="s">
        <v>6169</v>
      </c>
      <c r="AT356" s="1" t="s">
        <v>461</v>
      </c>
      <c r="AU356" s="1" t="n">
        <v>2019</v>
      </c>
      <c r="AV356" s="1" t="n">
        <v>85</v>
      </c>
      <c r="AW356" s="1" t="n">
        <v>7</v>
      </c>
      <c r="AX356" s="1"/>
      <c r="AY356" s="1"/>
      <c r="AZ356" s="1"/>
      <c r="BA356" s="1" t="s">
        <v>6170</v>
      </c>
      <c r="BB356" s="1" t="n">
        <v>1651</v>
      </c>
      <c r="BC356" s="1" t="n">
        <v>1652</v>
      </c>
      <c r="BD356" s="1"/>
      <c r="BE356" s="1"/>
      <c r="BF356" s="1"/>
      <c r="BG356" s="1"/>
      <c r="BH356" s="1"/>
      <c r="BI356" s="1" t="n">
        <v>2</v>
      </c>
      <c r="BJ356" s="1" t="s">
        <v>1229</v>
      </c>
      <c r="BK356" s="1" t="s">
        <v>405</v>
      </c>
      <c r="BL356" s="1" t="s">
        <v>1229</v>
      </c>
      <c r="BM356" s="1" t="s">
        <v>6171</v>
      </c>
      <c r="BN356" s="1"/>
      <c r="BO356" s="1"/>
      <c r="BP356" s="1"/>
      <c r="BQ356" s="1"/>
      <c r="BR356" s="1" t="s">
        <v>101</v>
      </c>
      <c r="BS356" s="1" t="s">
        <v>6172</v>
      </c>
      <c r="BT356" s="1" t="str">
        <f aca="false">HYPERLINK("https%3A%2F%2Fwww.webofscience.com%2Fwos%2Fwoscc%2Ffull-record%2FWOS:000473090600084","View Full Record in Web of Science")</f>
        <v>View Full Record in Web of Science</v>
      </c>
    </row>
    <row r="357" customFormat="false" ht="12.75" hidden="false" customHeight="false" outlineLevel="0" collapsed="false">
      <c r="A357" s="1" t="s">
        <v>72</v>
      </c>
      <c r="B357" s="1" t="s">
        <v>6173</v>
      </c>
      <c r="C357" s="1"/>
      <c r="D357" s="1"/>
      <c r="E357" s="1"/>
      <c r="F357" s="1" t="s">
        <v>6174</v>
      </c>
      <c r="G357" s="1"/>
      <c r="H357" s="1"/>
      <c r="I357" s="1" t="s">
        <v>6175</v>
      </c>
      <c r="J357" s="1" t="s">
        <v>6176</v>
      </c>
      <c r="K357" s="1"/>
      <c r="L357" s="1"/>
      <c r="M357" s="1" t="s">
        <v>77</v>
      </c>
      <c r="N357" s="1" t="s">
        <v>78</v>
      </c>
      <c r="O357" s="1"/>
      <c r="P357" s="1"/>
      <c r="Q357" s="1"/>
      <c r="R357" s="1"/>
      <c r="S357" s="1"/>
      <c r="T357" s="1" t="s">
        <v>6177</v>
      </c>
      <c r="U357" s="1" t="s">
        <v>6178</v>
      </c>
      <c r="V357" s="1" t="s">
        <v>6179</v>
      </c>
      <c r="W357" s="1" t="s">
        <v>6180</v>
      </c>
      <c r="X357" s="1" t="s">
        <v>6181</v>
      </c>
      <c r="Y357" s="1" t="s">
        <v>6182</v>
      </c>
      <c r="Z357" s="1" t="s">
        <v>6183</v>
      </c>
      <c r="AA357" s="1" t="s">
        <v>6184</v>
      </c>
      <c r="AB357" s="1" t="s">
        <v>6185</v>
      </c>
      <c r="AC357" s="1"/>
      <c r="AD357" s="1"/>
      <c r="AE357" s="1"/>
      <c r="AF357" s="1"/>
      <c r="AG357" s="1" t="n">
        <v>32</v>
      </c>
      <c r="AH357" s="1" t="n">
        <v>1</v>
      </c>
      <c r="AI357" s="1" t="n">
        <v>1</v>
      </c>
      <c r="AJ357" s="1" t="n">
        <v>2</v>
      </c>
      <c r="AK357" s="1" t="n">
        <v>2</v>
      </c>
      <c r="AL357" s="1" t="s">
        <v>1158</v>
      </c>
      <c r="AM357" s="1" t="s">
        <v>168</v>
      </c>
      <c r="AN357" s="1" t="s">
        <v>1159</v>
      </c>
      <c r="AO357" s="1" t="s">
        <v>6186</v>
      </c>
      <c r="AP357" s="1" t="s">
        <v>6187</v>
      </c>
      <c r="AQ357" s="1"/>
      <c r="AR357" s="1" t="s">
        <v>6188</v>
      </c>
      <c r="AS357" s="1" t="s">
        <v>6189</v>
      </c>
      <c r="AT357" s="1" t="s">
        <v>241</v>
      </c>
      <c r="AU357" s="1" t="n">
        <v>2021</v>
      </c>
      <c r="AV357" s="1" t="n">
        <v>29</v>
      </c>
      <c r="AW357" s="1" t="n">
        <v>4</v>
      </c>
      <c r="AX357" s="1"/>
      <c r="AY357" s="1"/>
      <c r="AZ357" s="1"/>
      <c r="BA357" s="1"/>
      <c r="BB357" s="1" t="n">
        <v>362</v>
      </c>
      <c r="BC357" s="1" t="n">
        <v>368</v>
      </c>
      <c r="BD357" s="1"/>
      <c r="BE357" s="1" t="s">
        <v>6190</v>
      </c>
      <c r="BF357" s="1" t="str">
        <f aca="false">HYPERLINK("http://dx.doi.org/10.1093/ijpp/riab028","http://dx.doi.org/10.1093/ijpp/riab028")</f>
        <v>http://dx.doi.org/10.1093/ijpp/riab028</v>
      </c>
      <c r="BG357" s="1"/>
      <c r="BH357" s="1" t="s">
        <v>6191</v>
      </c>
      <c r="BI357" s="1" t="n">
        <v>7</v>
      </c>
      <c r="BJ357" s="1" t="s">
        <v>1229</v>
      </c>
      <c r="BK357" s="1" t="s">
        <v>426</v>
      </c>
      <c r="BL357" s="1" t="s">
        <v>1229</v>
      </c>
      <c r="BM357" s="1" t="s">
        <v>6192</v>
      </c>
      <c r="BN357" s="1" t="n">
        <v>34117882</v>
      </c>
      <c r="BO357" s="1" t="s">
        <v>428</v>
      </c>
      <c r="BP357" s="1"/>
      <c r="BQ357" s="1"/>
      <c r="BR357" s="1" t="s">
        <v>101</v>
      </c>
      <c r="BS357" s="1" t="s">
        <v>6193</v>
      </c>
      <c r="BT357" s="1" t="str">
        <f aca="false">HYPERLINK("https%3A%2F%2Fwww.webofscience.com%2Fwos%2Fwoscc%2Ffull-record%2FWOS:000744108800010","View Full Record in Web of Science")</f>
        <v>View Full Record in Web of Science</v>
      </c>
    </row>
    <row r="358" customFormat="false" ht="12.75" hidden="false" customHeight="false" outlineLevel="0" collapsed="false">
      <c r="A358" s="1" t="s">
        <v>72</v>
      </c>
      <c r="B358" s="1" t="s">
        <v>6194</v>
      </c>
      <c r="C358" s="1"/>
      <c r="D358" s="1"/>
      <c r="E358" s="1"/>
      <c r="F358" s="1" t="s">
        <v>6195</v>
      </c>
      <c r="G358" s="1"/>
      <c r="H358" s="1"/>
      <c r="I358" s="1" t="s">
        <v>6196</v>
      </c>
      <c r="J358" s="1" t="s">
        <v>6197</v>
      </c>
      <c r="K358" s="1"/>
      <c r="L358" s="1"/>
      <c r="M358" s="1" t="s">
        <v>77</v>
      </c>
      <c r="N358" s="1" t="s">
        <v>78</v>
      </c>
      <c r="O358" s="1"/>
      <c r="P358" s="1"/>
      <c r="Q358" s="1"/>
      <c r="R358" s="1"/>
      <c r="S358" s="1"/>
      <c r="T358" s="1" t="s">
        <v>6198</v>
      </c>
      <c r="U358" s="1"/>
      <c r="V358" s="1" t="s">
        <v>6199</v>
      </c>
      <c r="W358" s="1" t="s">
        <v>6200</v>
      </c>
      <c r="X358" s="1" t="s">
        <v>6201</v>
      </c>
      <c r="Y358" s="1" t="s">
        <v>6202</v>
      </c>
      <c r="Z358" s="1" t="s">
        <v>3509</v>
      </c>
      <c r="AA358" s="1" t="s">
        <v>6203</v>
      </c>
      <c r="AB358" s="1" t="s">
        <v>6204</v>
      </c>
      <c r="AC358" s="1" t="s">
        <v>6205</v>
      </c>
      <c r="AD358" s="1" t="s">
        <v>6206</v>
      </c>
      <c r="AE358" s="1" t="s">
        <v>6207</v>
      </c>
      <c r="AF358" s="1"/>
      <c r="AG358" s="1" t="n">
        <v>44</v>
      </c>
      <c r="AH358" s="1" t="n">
        <v>3</v>
      </c>
      <c r="AI358" s="1" t="n">
        <v>3</v>
      </c>
      <c r="AJ358" s="1" t="n">
        <v>0</v>
      </c>
      <c r="AK358" s="1" t="n">
        <v>2</v>
      </c>
      <c r="AL358" s="1" t="s">
        <v>88</v>
      </c>
      <c r="AM358" s="1" t="s">
        <v>89</v>
      </c>
      <c r="AN358" s="1" t="s">
        <v>90</v>
      </c>
      <c r="AO358" s="1" t="s">
        <v>6208</v>
      </c>
      <c r="AP358" s="1" t="s">
        <v>6209</v>
      </c>
      <c r="AQ358" s="1"/>
      <c r="AR358" s="1" t="s">
        <v>6210</v>
      </c>
      <c r="AS358" s="1" t="s">
        <v>6211</v>
      </c>
      <c r="AT358" s="1" t="s">
        <v>461</v>
      </c>
      <c r="AU358" s="1" t="n">
        <v>2021</v>
      </c>
      <c r="AV358" s="1" t="n">
        <v>48</v>
      </c>
      <c r="AW358" s="1" t="n">
        <v>7</v>
      </c>
      <c r="AX358" s="1"/>
      <c r="AY358" s="1"/>
      <c r="AZ358" s="1"/>
      <c r="BA358" s="1"/>
      <c r="BB358" s="1" t="n">
        <v>785</v>
      </c>
      <c r="BC358" s="1" t="n">
        <v>797</v>
      </c>
      <c r="BD358" s="1"/>
      <c r="BE358" s="1" t="s">
        <v>6212</v>
      </c>
      <c r="BF358" s="1" t="str">
        <f aca="false">HYPERLINK("http://dx.doi.org/10.1111/joor.13173","http://dx.doi.org/10.1111/joor.13173")</f>
        <v>http://dx.doi.org/10.1111/joor.13173</v>
      </c>
      <c r="BG358" s="1"/>
      <c r="BH358" s="1" t="s">
        <v>6213</v>
      </c>
      <c r="BI358" s="1" t="n">
        <v>13</v>
      </c>
      <c r="BJ358" s="1" t="s">
        <v>1207</v>
      </c>
      <c r="BK358" s="1" t="s">
        <v>99</v>
      </c>
      <c r="BL358" s="1" t="s">
        <v>1207</v>
      </c>
      <c r="BM358" s="1" t="s">
        <v>6214</v>
      </c>
      <c r="BN358" s="1" t="n">
        <v>33797785</v>
      </c>
      <c r="BO358" s="1"/>
      <c r="BP358" s="1"/>
      <c r="BQ358" s="1"/>
      <c r="BR358" s="1" t="s">
        <v>101</v>
      </c>
      <c r="BS358" s="1" t="s">
        <v>6215</v>
      </c>
      <c r="BT358" s="1" t="str">
        <f aca="false">HYPERLINK("https%3A%2F%2Fwww.webofscience.com%2Fwos%2Fwoscc%2Ffull-record%2FWOS:000639305900001","View Full Record in Web of Science")</f>
        <v>View Full Record in Web of Science</v>
      </c>
    </row>
    <row r="359" customFormat="false" ht="12.75" hidden="false" customHeight="false" outlineLevel="0" collapsed="false">
      <c r="A359" s="1" t="s">
        <v>72</v>
      </c>
      <c r="B359" s="1" t="s">
        <v>6216</v>
      </c>
      <c r="C359" s="1"/>
      <c r="D359" s="1"/>
      <c r="E359" s="1"/>
      <c r="F359" s="1" t="s">
        <v>6217</v>
      </c>
      <c r="G359" s="1"/>
      <c r="H359" s="1"/>
      <c r="I359" s="1" t="s">
        <v>6218</v>
      </c>
      <c r="J359" s="1" t="s">
        <v>180</v>
      </c>
      <c r="K359" s="1"/>
      <c r="L359" s="1"/>
      <c r="M359" s="1" t="s">
        <v>77</v>
      </c>
      <c r="N359" s="1" t="s">
        <v>78</v>
      </c>
      <c r="O359" s="1"/>
      <c r="P359" s="1"/>
      <c r="Q359" s="1"/>
      <c r="R359" s="1"/>
      <c r="S359" s="1"/>
      <c r="T359" s="1" t="s">
        <v>6219</v>
      </c>
      <c r="U359" s="1" t="s">
        <v>6220</v>
      </c>
      <c r="V359" s="1" t="s">
        <v>6221</v>
      </c>
      <c r="W359" s="1" t="s">
        <v>6222</v>
      </c>
      <c r="X359" s="1" t="s">
        <v>206</v>
      </c>
      <c r="Y359" s="1" t="s">
        <v>6223</v>
      </c>
      <c r="Z359" s="1" t="s">
        <v>6224</v>
      </c>
      <c r="AA359" s="1" t="s">
        <v>6225</v>
      </c>
      <c r="AB359" s="1" t="s">
        <v>6226</v>
      </c>
      <c r="AC359" s="1"/>
      <c r="AD359" s="1"/>
      <c r="AE359" s="1"/>
      <c r="AF359" s="1"/>
      <c r="AG359" s="1" t="n">
        <v>33</v>
      </c>
      <c r="AH359" s="1" t="n">
        <v>2</v>
      </c>
      <c r="AI359" s="1" t="n">
        <v>2</v>
      </c>
      <c r="AJ359" s="1" t="n">
        <v>0</v>
      </c>
      <c r="AK359" s="1" t="n">
        <v>8</v>
      </c>
      <c r="AL359" s="1" t="s">
        <v>180</v>
      </c>
      <c r="AM359" s="1" t="s">
        <v>115</v>
      </c>
      <c r="AN359" s="1" t="s">
        <v>190</v>
      </c>
      <c r="AO359" s="1" t="s">
        <v>191</v>
      </c>
      <c r="AP359" s="1"/>
      <c r="AQ359" s="1"/>
      <c r="AR359" s="1" t="s">
        <v>192</v>
      </c>
      <c r="AS359" s="1" t="s">
        <v>193</v>
      </c>
      <c r="AT359" s="1" t="s">
        <v>212</v>
      </c>
      <c r="AU359" s="1" t="n">
        <v>2013</v>
      </c>
      <c r="AV359" s="1" t="n">
        <v>37</v>
      </c>
      <c r="AW359" s="1" t="n">
        <v>3</v>
      </c>
      <c r="AX359" s="1"/>
      <c r="AY359" s="1"/>
      <c r="AZ359" s="1"/>
      <c r="BA359" s="1"/>
      <c r="BB359" s="1" t="n">
        <v>755</v>
      </c>
      <c r="BC359" s="1" t="n">
        <v>760</v>
      </c>
      <c r="BD359" s="1"/>
      <c r="BE359" s="1"/>
      <c r="BF359" s="1"/>
      <c r="BG359" s="1"/>
      <c r="BH359" s="1"/>
      <c r="BI359" s="1" t="n">
        <v>6</v>
      </c>
      <c r="BJ359" s="1" t="s">
        <v>195</v>
      </c>
      <c r="BK359" s="1" t="s">
        <v>196</v>
      </c>
      <c r="BL359" s="1" t="s">
        <v>195</v>
      </c>
      <c r="BM359" s="1" t="s">
        <v>6227</v>
      </c>
      <c r="BN359" s="1" t="n">
        <v>24308212</v>
      </c>
      <c r="BO359" s="1"/>
      <c r="BP359" s="1"/>
      <c r="BQ359" s="1"/>
      <c r="BR359" s="1" t="s">
        <v>101</v>
      </c>
      <c r="BS359" s="1" t="s">
        <v>6228</v>
      </c>
      <c r="BT359" s="1" t="str">
        <f aca="false">HYPERLINK("https%3A%2F%2Fwww.webofscience.com%2Fwos%2Fwoscc%2Ffull-record%2FWOS:000326483900011","View Full Record in Web of Science")</f>
        <v>View Full Record in Web of Science</v>
      </c>
    </row>
    <row r="360" customFormat="false" ht="12.75" hidden="false" customHeight="false" outlineLevel="0" collapsed="false">
      <c r="A360" s="1" t="s">
        <v>72</v>
      </c>
      <c r="B360" s="1" t="s">
        <v>6229</v>
      </c>
      <c r="C360" s="1"/>
      <c r="D360" s="1"/>
      <c r="E360" s="1"/>
      <c r="F360" s="1" t="s">
        <v>6230</v>
      </c>
      <c r="G360" s="1"/>
      <c r="H360" s="1"/>
      <c r="I360" s="1" t="s">
        <v>6231</v>
      </c>
      <c r="J360" s="1" t="s">
        <v>106</v>
      </c>
      <c r="K360" s="1"/>
      <c r="L360" s="1"/>
      <c r="M360" s="1" t="s">
        <v>77</v>
      </c>
      <c r="N360" s="1" t="s">
        <v>78</v>
      </c>
      <c r="O360" s="1"/>
      <c r="P360" s="1"/>
      <c r="Q360" s="1"/>
      <c r="R360" s="1"/>
      <c r="S360" s="1"/>
      <c r="T360" s="1" t="s">
        <v>6232</v>
      </c>
      <c r="U360" s="1" t="s">
        <v>6233</v>
      </c>
      <c r="V360" s="1" t="s">
        <v>6234</v>
      </c>
      <c r="W360" s="1" t="s">
        <v>6235</v>
      </c>
      <c r="X360" s="1" t="s">
        <v>206</v>
      </c>
      <c r="Y360" s="1" t="s">
        <v>6236</v>
      </c>
      <c r="Z360" s="1" t="s">
        <v>6237</v>
      </c>
      <c r="AA360" s="1"/>
      <c r="AB360" s="1"/>
      <c r="AC360" s="1"/>
      <c r="AD360" s="1"/>
      <c r="AE360" s="1"/>
      <c r="AF360" s="1"/>
      <c r="AG360" s="1" t="n">
        <v>22</v>
      </c>
      <c r="AH360" s="1" t="n">
        <v>2</v>
      </c>
      <c r="AI360" s="1" t="n">
        <v>2</v>
      </c>
      <c r="AJ360" s="1" t="n">
        <v>0</v>
      </c>
      <c r="AK360" s="1" t="n">
        <v>1</v>
      </c>
      <c r="AL360" s="1" t="s">
        <v>114</v>
      </c>
      <c r="AM360" s="1" t="s">
        <v>115</v>
      </c>
      <c r="AN360" s="1" t="s">
        <v>116</v>
      </c>
      <c r="AO360" s="1" t="s">
        <v>117</v>
      </c>
      <c r="AP360" s="1" t="s">
        <v>118</v>
      </c>
      <c r="AQ360" s="1"/>
      <c r="AR360" s="1" t="s">
        <v>119</v>
      </c>
      <c r="AS360" s="1" t="s">
        <v>120</v>
      </c>
      <c r="AT360" s="1" t="s">
        <v>194</v>
      </c>
      <c r="AU360" s="1" t="n">
        <v>2007</v>
      </c>
      <c r="AV360" s="1" t="n">
        <v>46</v>
      </c>
      <c r="AW360" s="1" t="n">
        <v>1</v>
      </c>
      <c r="AX360" s="1"/>
      <c r="AY360" s="1"/>
      <c r="AZ360" s="1"/>
      <c r="BA360" s="1"/>
      <c r="BB360" s="1" t="n">
        <v>49</v>
      </c>
      <c r="BC360" s="1" t="n">
        <v>53</v>
      </c>
      <c r="BD360" s="1"/>
      <c r="BE360" s="1"/>
      <c r="BF360" s="1"/>
      <c r="BG360" s="1"/>
      <c r="BH360" s="1"/>
      <c r="BI360" s="1" t="n">
        <v>5</v>
      </c>
      <c r="BJ360" s="1" t="s">
        <v>123</v>
      </c>
      <c r="BK360" s="1" t="s">
        <v>99</v>
      </c>
      <c r="BL360" s="1" t="s">
        <v>124</v>
      </c>
      <c r="BM360" s="1" t="s">
        <v>6238</v>
      </c>
      <c r="BN360" s="1"/>
      <c r="BO360" s="1"/>
      <c r="BP360" s="1"/>
      <c r="BQ360" s="1"/>
      <c r="BR360" s="1" t="s">
        <v>101</v>
      </c>
      <c r="BS360" s="1" t="s">
        <v>6239</v>
      </c>
      <c r="BT360" s="1" t="str">
        <f aca="false">HYPERLINK("https%3A%2F%2Fwww.webofscience.com%2Fwos%2Fwoscc%2Ffull-record%2FWOS:000257061800009","View Full Record in Web of Science")</f>
        <v>View Full Record in Web of Science</v>
      </c>
    </row>
    <row r="361" customFormat="false" ht="12.75" hidden="false" customHeight="false" outlineLevel="0" collapsed="false">
      <c r="A361" s="1" t="s">
        <v>72</v>
      </c>
      <c r="B361" s="1" t="s">
        <v>6240</v>
      </c>
      <c r="C361" s="1"/>
      <c r="D361" s="1"/>
      <c r="E361" s="1"/>
      <c r="F361" s="1" t="s">
        <v>6241</v>
      </c>
      <c r="G361" s="1"/>
      <c r="H361" s="1"/>
      <c r="I361" s="1" t="s">
        <v>6242</v>
      </c>
      <c r="J361" s="1" t="s">
        <v>6243</v>
      </c>
      <c r="K361" s="1"/>
      <c r="L361" s="1"/>
      <c r="M361" s="1" t="s">
        <v>77</v>
      </c>
      <c r="N361" s="1" t="s">
        <v>272</v>
      </c>
      <c r="O361" s="1"/>
      <c r="P361" s="1"/>
      <c r="Q361" s="1"/>
      <c r="R361" s="1"/>
      <c r="S361" s="1"/>
      <c r="T361" s="1" t="s">
        <v>6244</v>
      </c>
      <c r="U361" s="1" t="s">
        <v>6245</v>
      </c>
      <c r="V361" s="1" t="s">
        <v>6246</v>
      </c>
      <c r="W361" s="1" t="s">
        <v>6247</v>
      </c>
      <c r="X361" s="1" t="s">
        <v>206</v>
      </c>
      <c r="Y361" s="1" t="s">
        <v>6248</v>
      </c>
      <c r="Z361" s="1" t="s">
        <v>6249</v>
      </c>
      <c r="AA361" s="1" t="s">
        <v>5865</v>
      </c>
      <c r="AB361" s="1" t="s">
        <v>6250</v>
      </c>
      <c r="AC361" s="1"/>
      <c r="AD361" s="1"/>
      <c r="AE361" s="1"/>
      <c r="AF361" s="1"/>
      <c r="AG361" s="1" t="n">
        <v>39</v>
      </c>
      <c r="AH361" s="1" t="n">
        <v>7</v>
      </c>
      <c r="AI361" s="1" t="n">
        <v>9</v>
      </c>
      <c r="AJ361" s="1" t="n">
        <v>3</v>
      </c>
      <c r="AK361" s="1" t="n">
        <v>12</v>
      </c>
      <c r="AL361" s="1" t="s">
        <v>6251</v>
      </c>
      <c r="AM361" s="1" t="s">
        <v>6252</v>
      </c>
      <c r="AN361" s="1" t="s">
        <v>6253</v>
      </c>
      <c r="AO361" s="1" t="s">
        <v>6254</v>
      </c>
      <c r="AP361" s="1"/>
      <c r="AQ361" s="1"/>
      <c r="AR361" s="1" t="s">
        <v>6255</v>
      </c>
      <c r="AS361" s="1" t="s">
        <v>6256</v>
      </c>
      <c r="AT361" s="1" t="s">
        <v>685</v>
      </c>
      <c r="AU361" s="1" t="n">
        <v>2010</v>
      </c>
      <c r="AV361" s="1" t="n">
        <v>7</v>
      </c>
      <c r="AW361" s="1" t="n">
        <v>1</v>
      </c>
      <c r="AX361" s="1"/>
      <c r="AY361" s="1"/>
      <c r="AZ361" s="1"/>
      <c r="BA361" s="1"/>
      <c r="BB361" s="1" t="n">
        <v>18</v>
      </c>
      <c r="BC361" s="1" t="n">
        <v>25</v>
      </c>
      <c r="BD361" s="1"/>
      <c r="BE361" s="1"/>
      <c r="BF361" s="1"/>
      <c r="BG361" s="1"/>
      <c r="BH361" s="1"/>
      <c r="BI361" s="1" t="n">
        <v>8</v>
      </c>
      <c r="BJ361" s="1" t="s">
        <v>123</v>
      </c>
      <c r="BK361" s="1" t="s">
        <v>99</v>
      </c>
      <c r="BL361" s="1" t="s">
        <v>124</v>
      </c>
      <c r="BM361" s="1" t="s">
        <v>6257</v>
      </c>
      <c r="BN361" s="1" t="n">
        <v>20387720</v>
      </c>
      <c r="BO361" s="1"/>
      <c r="BP361" s="1"/>
      <c r="BQ361" s="1"/>
      <c r="BR361" s="1" t="s">
        <v>101</v>
      </c>
      <c r="BS361" s="1" t="s">
        <v>6258</v>
      </c>
      <c r="BT361" s="1" t="str">
        <f aca="false">HYPERLINK("https%3A%2F%2Fwww.webofscience.com%2Fwos%2Fwoscc%2Ffull-record%2FWOS:000275314000003","View Full Record in Web of Science")</f>
        <v>View Full Record in Web of Science</v>
      </c>
    </row>
    <row r="362" customFormat="false" ht="12.75" hidden="false" customHeight="false" outlineLevel="0" collapsed="false">
      <c r="A362" s="1" t="s">
        <v>72</v>
      </c>
      <c r="B362" s="1" t="s">
        <v>6259</v>
      </c>
      <c r="C362" s="1"/>
      <c r="D362" s="1"/>
      <c r="E362" s="1"/>
      <c r="F362" s="1" t="s">
        <v>6260</v>
      </c>
      <c r="G362" s="1"/>
      <c r="H362" s="1"/>
      <c r="I362" s="1" t="s">
        <v>6261</v>
      </c>
      <c r="J362" s="1" t="s">
        <v>6262</v>
      </c>
      <c r="K362" s="1"/>
      <c r="L362" s="1"/>
      <c r="M362" s="1" t="s">
        <v>77</v>
      </c>
      <c r="N362" s="1" t="s">
        <v>272</v>
      </c>
      <c r="O362" s="1"/>
      <c r="P362" s="1"/>
      <c r="Q362" s="1"/>
      <c r="R362" s="1"/>
      <c r="S362" s="1"/>
      <c r="T362" s="1" t="s">
        <v>6263</v>
      </c>
      <c r="U362" s="1" t="s">
        <v>6264</v>
      </c>
      <c r="V362" s="1" t="s">
        <v>6265</v>
      </c>
      <c r="W362" s="1" t="s">
        <v>6266</v>
      </c>
      <c r="X362" s="1" t="s">
        <v>6267</v>
      </c>
      <c r="Y362" s="1" t="s">
        <v>6268</v>
      </c>
      <c r="Z362" s="1" t="s">
        <v>6269</v>
      </c>
      <c r="AA362" s="1" t="s">
        <v>6270</v>
      </c>
      <c r="AB362" s="1" t="s">
        <v>6271</v>
      </c>
      <c r="AC362" s="1"/>
      <c r="AD362" s="1"/>
      <c r="AE362" s="1"/>
      <c r="AF362" s="1"/>
      <c r="AG362" s="1" t="n">
        <v>67</v>
      </c>
      <c r="AH362" s="1" t="n">
        <v>7</v>
      </c>
      <c r="AI362" s="1" t="n">
        <v>7</v>
      </c>
      <c r="AJ362" s="1" t="n">
        <v>10</v>
      </c>
      <c r="AK362" s="1" t="n">
        <v>17</v>
      </c>
      <c r="AL362" s="1" t="s">
        <v>1687</v>
      </c>
      <c r="AM362" s="1" t="s">
        <v>1483</v>
      </c>
      <c r="AN362" s="1" t="s">
        <v>1688</v>
      </c>
      <c r="AO362" s="1"/>
      <c r="AP362" s="1" t="s">
        <v>6272</v>
      </c>
      <c r="AQ362" s="1"/>
      <c r="AR362" s="1" t="s">
        <v>6262</v>
      </c>
      <c r="AS362" s="1" t="s">
        <v>6273</v>
      </c>
      <c r="AT362" s="1" t="s">
        <v>1164</v>
      </c>
      <c r="AU362" s="1" t="n">
        <v>2022</v>
      </c>
      <c r="AV362" s="1" t="n">
        <v>12</v>
      </c>
      <c r="AW362" s="1" t="n">
        <v>4</v>
      </c>
      <c r="AX362" s="1"/>
      <c r="AY362" s="1"/>
      <c r="AZ362" s="1"/>
      <c r="BA362" s="1"/>
      <c r="BB362" s="1"/>
      <c r="BC362" s="1"/>
      <c r="BD362" s="1" t="n">
        <v>1011</v>
      </c>
      <c r="BE362" s="1" t="s">
        <v>6274</v>
      </c>
      <c r="BF362" s="1" t="str">
        <f aca="false">HYPERLINK("http://dx.doi.org/10.3390/diagnostics12041011","http://dx.doi.org/10.3390/diagnostics12041011")</f>
        <v>http://dx.doi.org/10.3390/diagnostics12041011</v>
      </c>
      <c r="BG362" s="1"/>
      <c r="BH362" s="1"/>
      <c r="BI362" s="1" t="n">
        <v>11</v>
      </c>
      <c r="BJ362" s="1" t="s">
        <v>123</v>
      </c>
      <c r="BK362" s="1" t="s">
        <v>99</v>
      </c>
      <c r="BL362" s="1" t="s">
        <v>124</v>
      </c>
      <c r="BM362" s="1" t="s">
        <v>6275</v>
      </c>
      <c r="BN362" s="1" t="n">
        <v>35454059</v>
      </c>
      <c r="BO362" s="1" t="s">
        <v>291</v>
      </c>
      <c r="BP362" s="1"/>
      <c r="BQ362" s="1"/>
      <c r="BR362" s="1" t="s">
        <v>101</v>
      </c>
      <c r="BS362" s="1" t="s">
        <v>6276</v>
      </c>
      <c r="BT362" s="1" t="str">
        <f aca="false">HYPERLINK("https%3A%2F%2Fwww.webofscience.com%2Fwos%2Fwoscc%2Ffull-record%2FWOS:000785327500001","View Full Record in Web of Science")</f>
        <v>View Full Record in Web of Science</v>
      </c>
    </row>
    <row r="363" customFormat="false" ht="12.75" hidden="false" customHeight="false" outlineLevel="0" collapsed="false">
      <c r="A363" s="1" t="s">
        <v>72</v>
      </c>
      <c r="B363" s="1" t="s">
        <v>6277</v>
      </c>
      <c r="C363" s="1"/>
      <c r="D363" s="1"/>
      <c r="E363" s="1"/>
      <c r="F363" s="1" t="s">
        <v>6278</v>
      </c>
      <c r="G363" s="1"/>
      <c r="H363" s="1"/>
      <c r="I363" s="1" t="s">
        <v>6279</v>
      </c>
      <c r="J363" s="1" t="s">
        <v>6280</v>
      </c>
      <c r="K363" s="1"/>
      <c r="L363" s="1"/>
      <c r="M363" s="1" t="s">
        <v>77</v>
      </c>
      <c r="N363" s="1" t="s">
        <v>546</v>
      </c>
      <c r="O363" s="1"/>
      <c r="P363" s="1"/>
      <c r="Q363" s="1"/>
      <c r="R363" s="1"/>
      <c r="S363" s="1"/>
      <c r="T363" s="1" t="s">
        <v>6281</v>
      </c>
      <c r="U363" s="1" t="s">
        <v>6282</v>
      </c>
      <c r="V363" s="1" t="s">
        <v>6283</v>
      </c>
      <c r="W363" s="1" t="s">
        <v>6284</v>
      </c>
      <c r="X363" s="1" t="s">
        <v>6285</v>
      </c>
      <c r="Y363" s="1" t="s">
        <v>6286</v>
      </c>
      <c r="Z363" s="1" t="s">
        <v>6287</v>
      </c>
      <c r="AA363" s="1" t="s">
        <v>6288</v>
      </c>
      <c r="AB363" s="1" t="s">
        <v>6289</v>
      </c>
      <c r="AC363" s="1"/>
      <c r="AD363" s="1"/>
      <c r="AE363" s="1"/>
      <c r="AF363" s="1"/>
      <c r="AG363" s="1" t="n">
        <v>26</v>
      </c>
      <c r="AH363" s="1" t="n">
        <v>0</v>
      </c>
      <c r="AI363" s="1" t="n">
        <v>0</v>
      </c>
      <c r="AJ363" s="1" t="n">
        <v>3</v>
      </c>
      <c r="AK363" s="1" t="n">
        <v>4</v>
      </c>
      <c r="AL363" s="1" t="s">
        <v>6290</v>
      </c>
      <c r="AM363" s="1" t="s">
        <v>6291</v>
      </c>
      <c r="AN363" s="1" t="s">
        <v>6292</v>
      </c>
      <c r="AO363" s="1" t="s">
        <v>6293</v>
      </c>
      <c r="AP363" s="1"/>
      <c r="AQ363" s="1"/>
      <c r="AR363" s="1" t="s">
        <v>6294</v>
      </c>
      <c r="AS363" s="1" t="s">
        <v>6295</v>
      </c>
      <c r="AT363" s="1" t="s">
        <v>6296</v>
      </c>
      <c r="AU363" s="1" t="n">
        <v>2021</v>
      </c>
      <c r="AV363" s="1" t="n">
        <v>48</v>
      </c>
      <c r="AW363" s="1" t="n">
        <v>1</v>
      </c>
      <c r="AX363" s="1"/>
      <c r="AY363" s="1"/>
      <c r="AZ363" s="1"/>
      <c r="BA363" s="1"/>
      <c r="BB363" s="1" t="n">
        <v>1</v>
      </c>
      <c r="BC363" s="1" t="n">
        <v>4</v>
      </c>
      <c r="BD363" s="1"/>
      <c r="BE363" s="1" t="s">
        <v>6297</v>
      </c>
      <c r="BF363" s="1" t="str">
        <f aca="false">HYPERLINK("http://dx.doi.org/10.31083/j.ceog.2021.01.2305","http://dx.doi.org/10.31083/j.ceog.2021.01.2305")</f>
        <v>http://dx.doi.org/10.31083/j.ceog.2021.01.2305</v>
      </c>
      <c r="BG363" s="1"/>
      <c r="BH363" s="1"/>
      <c r="BI363" s="1" t="n">
        <v>4</v>
      </c>
      <c r="BJ363" s="1" t="s">
        <v>148</v>
      </c>
      <c r="BK363" s="1" t="s">
        <v>482</v>
      </c>
      <c r="BL363" s="1" t="s">
        <v>148</v>
      </c>
      <c r="BM363" s="1" t="s">
        <v>6298</v>
      </c>
      <c r="BN363" s="1"/>
      <c r="BO363" s="1" t="s">
        <v>564</v>
      </c>
      <c r="BP363" s="1"/>
      <c r="BQ363" s="1"/>
      <c r="BR363" s="1" t="s">
        <v>101</v>
      </c>
      <c r="BS363" s="1" t="s">
        <v>6299</v>
      </c>
      <c r="BT363" s="1" t="str">
        <f aca="false">HYPERLINK("https%3A%2F%2Fwww.webofscience.com%2Fwos%2Fwoscc%2Ffull-record%2FWOS:000613939700001","View Full Record in Web of Science")</f>
        <v>View Full Record in Web of Science</v>
      </c>
    </row>
    <row r="364" customFormat="false" ht="12.75" hidden="false" customHeight="false" outlineLevel="0" collapsed="false">
      <c r="A364" s="1" t="s">
        <v>72</v>
      </c>
      <c r="B364" s="1" t="s">
        <v>6300</v>
      </c>
      <c r="C364" s="1"/>
      <c r="D364" s="1"/>
      <c r="E364" s="1"/>
      <c r="F364" s="1" t="s">
        <v>6301</v>
      </c>
      <c r="G364" s="1"/>
      <c r="H364" s="1"/>
      <c r="I364" s="1" t="s">
        <v>6302</v>
      </c>
      <c r="J364" s="1" t="s">
        <v>6303</v>
      </c>
      <c r="K364" s="1"/>
      <c r="L364" s="1"/>
      <c r="M364" s="1" t="s">
        <v>6304</v>
      </c>
      <c r="N364" s="1" t="s">
        <v>78</v>
      </c>
      <c r="O364" s="1"/>
      <c r="P364" s="1"/>
      <c r="Q364" s="1"/>
      <c r="R364" s="1"/>
      <c r="S364" s="1"/>
      <c r="T364" s="1" t="s">
        <v>6305</v>
      </c>
      <c r="U364" s="1"/>
      <c r="V364" s="1" t="s">
        <v>6306</v>
      </c>
      <c r="W364" s="1" t="s">
        <v>6307</v>
      </c>
      <c r="X364" s="1" t="s">
        <v>6308</v>
      </c>
      <c r="Y364" s="1" t="s">
        <v>6309</v>
      </c>
      <c r="Z364" s="1" t="s">
        <v>6310</v>
      </c>
      <c r="AA364" s="1"/>
      <c r="AB364" s="1"/>
      <c r="AC364" s="1"/>
      <c r="AD364" s="1"/>
      <c r="AE364" s="1"/>
      <c r="AF364" s="1"/>
      <c r="AG364" s="1" t="n">
        <v>20</v>
      </c>
      <c r="AH364" s="1" t="n">
        <v>0</v>
      </c>
      <c r="AI364" s="1" t="n">
        <v>0</v>
      </c>
      <c r="AJ364" s="1" t="n">
        <v>1</v>
      </c>
      <c r="AK364" s="1" t="n">
        <v>1</v>
      </c>
      <c r="AL364" s="1" t="s">
        <v>6311</v>
      </c>
      <c r="AM364" s="1" t="s">
        <v>3434</v>
      </c>
      <c r="AN364" s="1" t="s">
        <v>6312</v>
      </c>
      <c r="AO364" s="1" t="s">
        <v>6313</v>
      </c>
      <c r="AP364" s="1" t="s">
        <v>6314</v>
      </c>
      <c r="AQ364" s="1"/>
      <c r="AR364" s="1" t="s">
        <v>6315</v>
      </c>
      <c r="AS364" s="1" t="s">
        <v>6316</v>
      </c>
      <c r="AT364" s="1" t="s">
        <v>121</v>
      </c>
      <c r="AU364" s="1" t="n">
        <v>2022</v>
      </c>
      <c r="AV364" s="1" t="n">
        <v>10</v>
      </c>
      <c r="AW364" s="1" t="n">
        <v>1</v>
      </c>
      <c r="AX364" s="1"/>
      <c r="AY364" s="1"/>
      <c r="AZ364" s="1"/>
      <c r="BA364" s="1"/>
      <c r="BB364" s="1" t="n">
        <v>37</v>
      </c>
      <c r="BC364" s="1" t="n">
        <v>56</v>
      </c>
      <c r="BD364" s="1"/>
      <c r="BE364" s="1" t="s">
        <v>6317</v>
      </c>
      <c r="BF364" s="1" t="str">
        <f aca="false">HYPERLINK("http://dx.doi.org/10.31784/zvr.10.1.3","http://dx.doi.org/10.31784/zvr.10.1.3")</f>
        <v>http://dx.doi.org/10.31784/zvr.10.1.3</v>
      </c>
      <c r="BG364" s="1"/>
      <c r="BH364" s="1"/>
      <c r="BI364" s="1" t="n">
        <v>20</v>
      </c>
      <c r="BJ364" s="1" t="s">
        <v>6318</v>
      </c>
      <c r="BK364" s="1" t="s">
        <v>426</v>
      </c>
      <c r="BL364" s="1" t="s">
        <v>342</v>
      </c>
      <c r="BM364" s="1" t="s">
        <v>6319</v>
      </c>
      <c r="BN364" s="1"/>
      <c r="BO364" s="1" t="s">
        <v>564</v>
      </c>
      <c r="BP364" s="1"/>
      <c r="BQ364" s="1"/>
      <c r="BR364" s="1" t="s">
        <v>101</v>
      </c>
      <c r="BS364" s="1" t="s">
        <v>6320</v>
      </c>
      <c r="BT364" s="1" t="str">
        <f aca="false">HYPERLINK("https%3A%2F%2Fwww.webofscience.com%2Fwos%2Fwoscc%2Ffull-record%2FWOS:000805433400004","View Full Record in Web of Science")</f>
        <v>View Full Record in Web of Science</v>
      </c>
    </row>
    <row r="365" customFormat="false" ht="12.75" hidden="false" customHeight="false" outlineLevel="0" collapsed="false">
      <c r="A365" s="1" t="s">
        <v>72</v>
      </c>
      <c r="B365" s="1" t="s">
        <v>6321</v>
      </c>
      <c r="C365" s="1"/>
      <c r="D365" s="1"/>
      <c r="E365" s="1"/>
      <c r="F365" s="1" t="s">
        <v>6322</v>
      </c>
      <c r="G365" s="1"/>
      <c r="H365" s="1"/>
      <c r="I365" s="1" t="s">
        <v>6323</v>
      </c>
      <c r="J365" s="1" t="s">
        <v>6324</v>
      </c>
      <c r="K365" s="1"/>
      <c r="L365" s="1"/>
      <c r="M365" s="1" t="s">
        <v>77</v>
      </c>
      <c r="N365" s="1" t="s">
        <v>52</v>
      </c>
      <c r="O365" s="1" t="s">
        <v>6325</v>
      </c>
      <c r="P365" s="1" t="s">
        <v>6326</v>
      </c>
      <c r="Q365" s="1" t="s">
        <v>6327</v>
      </c>
      <c r="R365" s="1"/>
      <c r="S365" s="1"/>
      <c r="T365" s="1"/>
      <c r="U365" s="1"/>
      <c r="V365" s="1"/>
      <c r="W365" s="1" t="s">
        <v>6328</v>
      </c>
      <c r="X365" s="1" t="s">
        <v>6329</v>
      </c>
      <c r="Y365" s="1"/>
      <c r="Z365" s="1"/>
      <c r="AA365" s="1"/>
      <c r="AB365" s="1"/>
      <c r="AC365" s="1"/>
      <c r="AD365" s="1"/>
      <c r="AE365" s="1"/>
      <c r="AF365" s="1"/>
      <c r="AG365" s="1" t="n">
        <v>0</v>
      </c>
      <c r="AH365" s="1" t="n">
        <v>2</v>
      </c>
      <c r="AI365" s="1" t="n">
        <v>2</v>
      </c>
      <c r="AJ365" s="1" t="n">
        <v>0</v>
      </c>
      <c r="AK365" s="1" t="n">
        <v>0</v>
      </c>
      <c r="AL365" s="1" t="s">
        <v>706</v>
      </c>
      <c r="AM365" s="1" t="s">
        <v>707</v>
      </c>
      <c r="AN365" s="1" t="s">
        <v>708</v>
      </c>
      <c r="AO365" s="1" t="s">
        <v>6330</v>
      </c>
      <c r="AP365" s="1"/>
      <c r="AQ365" s="1"/>
      <c r="AR365" s="1" t="s">
        <v>6331</v>
      </c>
      <c r="AS365" s="1" t="s">
        <v>6332</v>
      </c>
      <c r="AT365" s="1" t="s">
        <v>121</v>
      </c>
      <c r="AU365" s="1" t="n">
        <v>2007</v>
      </c>
      <c r="AV365" s="1" t="n">
        <v>8</v>
      </c>
      <c r="AW365" s="1" t="n">
        <v>1</v>
      </c>
      <c r="AX365" s="1"/>
      <c r="AY365" s="1"/>
      <c r="AZ365" s="1"/>
      <c r="BA365" s="1"/>
      <c r="BB365" s="1" t="n">
        <v>184</v>
      </c>
      <c r="BC365" s="1" t="n">
        <v>184</v>
      </c>
      <c r="BD365" s="1"/>
      <c r="BE365" s="1" t="s">
        <v>6333</v>
      </c>
      <c r="BF365" s="1" t="str">
        <f aca="false">HYPERLINK("http://dx.doi.org/10.1016/S1567-5688(07)71695-1","http://dx.doi.org/10.1016/S1567-5688(07)71695-1")</f>
        <v>http://dx.doi.org/10.1016/S1567-5688(07)71695-1</v>
      </c>
      <c r="BG365" s="1"/>
      <c r="BH365" s="1"/>
      <c r="BI365" s="1" t="n">
        <v>1</v>
      </c>
      <c r="BJ365" s="1" t="s">
        <v>2112</v>
      </c>
      <c r="BK365" s="1" t="s">
        <v>669</v>
      </c>
      <c r="BL365" s="1" t="s">
        <v>1627</v>
      </c>
      <c r="BM365" s="1" t="s">
        <v>6334</v>
      </c>
      <c r="BN365" s="1"/>
      <c r="BO365" s="1"/>
      <c r="BP365" s="1"/>
      <c r="BQ365" s="1"/>
      <c r="BR365" s="1" t="s">
        <v>101</v>
      </c>
      <c r="BS365" s="1" t="s">
        <v>6335</v>
      </c>
      <c r="BT365" s="1" t="str">
        <f aca="false">HYPERLINK("https%3A%2F%2Fwww.webofscience.com%2Fwos%2Fwoscc%2Ffull-record%2FWOS:000247869100743","View Full Record in Web of Science")</f>
        <v>View Full Record in Web of Science</v>
      </c>
    </row>
    <row r="366" customFormat="false" ht="12.75" hidden="false" customHeight="false" outlineLevel="0" collapsed="false">
      <c r="A366" s="1" t="s">
        <v>72</v>
      </c>
      <c r="B366" s="1" t="s">
        <v>6336</v>
      </c>
      <c r="C366" s="1"/>
      <c r="D366" s="1"/>
      <c r="E366" s="1"/>
      <c r="F366" s="1" t="s">
        <v>6337</v>
      </c>
      <c r="G366" s="1"/>
      <c r="H366" s="1"/>
      <c r="I366" s="1" t="s">
        <v>6338</v>
      </c>
      <c r="J366" s="1" t="s">
        <v>899</v>
      </c>
      <c r="K366" s="1"/>
      <c r="L366" s="1"/>
      <c r="M366" s="1" t="s">
        <v>77</v>
      </c>
      <c r="N366" s="1" t="s">
        <v>78</v>
      </c>
      <c r="O366" s="1"/>
      <c r="P366" s="1"/>
      <c r="Q366" s="1"/>
      <c r="R366" s="1"/>
      <c r="S366" s="1"/>
      <c r="T366" s="1"/>
      <c r="U366" s="1" t="s">
        <v>6339</v>
      </c>
      <c r="V366" s="1" t="s">
        <v>6340</v>
      </c>
      <c r="W366" s="1" t="s">
        <v>6341</v>
      </c>
      <c r="X366" s="1" t="s">
        <v>6342</v>
      </c>
      <c r="Y366" s="1" t="s">
        <v>6343</v>
      </c>
      <c r="Z366" s="1" t="s">
        <v>6344</v>
      </c>
      <c r="AA366" s="1" t="s">
        <v>6345</v>
      </c>
      <c r="AB366" s="1" t="s">
        <v>6346</v>
      </c>
      <c r="AC366" s="1" t="s">
        <v>6347</v>
      </c>
      <c r="AD366" s="1" t="s">
        <v>6348</v>
      </c>
      <c r="AE366" s="1" t="s">
        <v>6349</v>
      </c>
      <c r="AF366" s="1"/>
      <c r="AG366" s="1" t="n">
        <v>56</v>
      </c>
      <c r="AH366" s="1" t="n">
        <v>6</v>
      </c>
      <c r="AI366" s="1" t="n">
        <v>6</v>
      </c>
      <c r="AJ366" s="1" t="n">
        <v>3</v>
      </c>
      <c r="AK366" s="1" t="n">
        <v>6</v>
      </c>
      <c r="AL366" s="1" t="s">
        <v>6350</v>
      </c>
      <c r="AM366" s="1" t="s">
        <v>841</v>
      </c>
      <c r="AN366" s="1" t="s">
        <v>6351</v>
      </c>
      <c r="AO366" s="1" t="s">
        <v>911</v>
      </c>
      <c r="AP366" s="1"/>
      <c r="AQ366" s="1"/>
      <c r="AR366" s="1" t="s">
        <v>912</v>
      </c>
      <c r="AS366" s="1" t="s">
        <v>913</v>
      </c>
      <c r="AT366" s="1" t="s">
        <v>6352</v>
      </c>
      <c r="AU366" s="1" t="n">
        <v>2021</v>
      </c>
      <c r="AV366" s="1" t="n">
        <v>11</v>
      </c>
      <c r="AW366" s="1" t="n">
        <v>1</v>
      </c>
      <c r="AX366" s="1"/>
      <c r="AY366" s="1"/>
      <c r="AZ366" s="1"/>
      <c r="BA366" s="1"/>
      <c r="BB366" s="1"/>
      <c r="BC366" s="1"/>
      <c r="BD366" s="1" t="n">
        <v>13201</v>
      </c>
      <c r="BE366" s="1" t="s">
        <v>6353</v>
      </c>
      <c r="BF366" s="1" t="str">
        <f aca="false">HYPERLINK("http://dx.doi.org/10.1038/s41598-021-92649-3","http://dx.doi.org/10.1038/s41598-021-92649-3")</f>
        <v>http://dx.doi.org/10.1038/s41598-021-92649-3</v>
      </c>
      <c r="BG366" s="1"/>
      <c r="BH366" s="1"/>
      <c r="BI366" s="1" t="n">
        <v>9</v>
      </c>
      <c r="BJ366" s="1" t="s">
        <v>916</v>
      </c>
      <c r="BK366" s="1" t="s">
        <v>99</v>
      </c>
      <c r="BL366" s="1" t="s">
        <v>917</v>
      </c>
      <c r="BM366" s="1" t="s">
        <v>6354</v>
      </c>
      <c r="BN366" s="1" t="n">
        <v>34168230</v>
      </c>
      <c r="BO366" s="1" t="s">
        <v>291</v>
      </c>
      <c r="BP366" s="1"/>
      <c r="BQ366" s="1"/>
      <c r="BR366" s="1" t="s">
        <v>101</v>
      </c>
      <c r="BS366" s="1" t="s">
        <v>6355</v>
      </c>
      <c r="BT366" s="1" t="str">
        <f aca="false">HYPERLINK("https%3A%2F%2Fwww.webofscience.com%2Fwos%2Fwoscc%2Ffull-record%2FWOS:000670723800004","View Full Record in Web of Science")</f>
        <v>View Full Record in Web of Science</v>
      </c>
    </row>
    <row r="367" customFormat="false" ht="12.75" hidden="false" customHeight="false" outlineLevel="0" collapsed="false">
      <c r="A367" s="1" t="s">
        <v>72</v>
      </c>
      <c r="B367" s="1" t="s">
        <v>6356</v>
      </c>
      <c r="C367" s="1"/>
      <c r="D367" s="1"/>
      <c r="E367" s="1"/>
      <c r="F367" s="1" t="s">
        <v>6357</v>
      </c>
      <c r="G367" s="1"/>
      <c r="H367" s="1"/>
      <c r="I367" s="1" t="s">
        <v>6358</v>
      </c>
      <c r="J367" s="1" t="s">
        <v>6359</v>
      </c>
      <c r="K367" s="1"/>
      <c r="L367" s="1"/>
      <c r="M367" s="1" t="s">
        <v>77</v>
      </c>
      <c r="N367" s="1" t="s">
        <v>78</v>
      </c>
      <c r="O367" s="1"/>
      <c r="P367" s="1"/>
      <c r="Q367" s="1"/>
      <c r="R367" s="1"/>
      <c r="S367" s="1"/>
      <c r="T367" s="1" t="s">
        <v>6360</v>
      </c>
      <c r="U367" s="1"/>
      <c r="V367" s="1" t="s">
        <v>6361</v>
      </c>
      <c r="W367" s="1" t="s">
        <v>6362</v>
      </c>
      <c r="X367" s="1" t="s">
        <v>6363</v>
      </c>
      <c r="Y367" s="1" t="s">
        <v>6364</v>
      </c>
      <c r="Z367" s="1" t="s">
        <v>6365</v>
      </c>
      <c r="AA367" s="1"/>
      <c r="AB367" s="1" t="s">
        <v>6366</v>
      </c>
      <c r="AC367" s="1" t="s">
        <v>6367</v>
      </c>
      <c r="AD367" s="1" t="s">
        <v>6368</v>
      </c>
      <c r="AE367" s="1" t="s">
        <v>6369</v>
      </c>
      <c r="AF367" s="1"/>
      <c r="AG367" s="1" t="n">
        <v>36</v>
      </c>
      <c r="AH367" s="1" t="n">
        <v>1</v>
      </c>
      <c r="AI367" s="1" t="n">
        <v>1</v>
      </c>
      <c r="AJ367" s="1" t="n">
        <v>1</v>
      </c>
      <c r="AK367" s="1" t="n">
        <v>2</v>
      </c>
      <c r="AL367" s="1" t="s">
        <v>1687</v>
      </c>
      <c r="AM367" s="1" t="s">
        <v>1483</v>
      </c>
      <c r="AN367" s="1" t="s">
        <v>1688</v>
      </c>
      <c r="AO367" s="1"/>
      <c r="AP367" s="1" t="s">
        <v>6370</v>
      </c>
      <c r="AQ367" s="1"/>
      <c r="AR367" s="1" t="s">
        <v>6359</v>
      </c>
      <c r="AS367" s="1" t="s">
        <v>6371</v>
      </c>
      <c r="AT367" s="1" t="s">
        <v>287</v>
      </c>
      <c r="AU367" s="1" t="n">
        <v>2022</v>
      </c>
      <c r="AV367" s="1" t="n">
        <v>12</v>
      </c>
      <c r="AW367" s="1" t="n">
        <v>1</v>
      </c>
      <c r="AX367" s="1"/>
      <c r="AY367" s="1"/>
      <c r="AZ367" s="1"/>
      <c r="BA367" s="1"/>
      <c r="BB367" s="1"/>
      <c r="BC367" s="1"/>
      <c r="BD367" s="1" t="n">
        <v>72</v>
      </c>
      <c r="BE367" s="1" t="s">
        <v>6372</v>
      </c>
      <c r="BF367" s="1" t="str">
        <f aca="false">HYPERLINK("http://dx.doi.org/10.3390/life12010072","http://dx.doi.org/10.3390/life12010072")</f>
        <v>http://dx.doi.org/10.3390/life12010072</v>
      </c>
      <c r="BG367" s="1"/>
      <c r="BH367" s="1"/>
      <c r="BI367" s="1" t="n">
        <v>12</v>
      </c>
      <c r="BJ367" s="1" t="s">
        <v>6373</v>
      </c>
      <c r="BK367" s="1" t="s">
        <v>99</v>
      </c>
      <c r="BL367" s="1" t="s">
        <v>6374</v>
      </c>
      <c r="BM367" s="1" t="s">
        <v>6375</v>
      </c>
      <c r="BN367" s="1" t="n">
        <v>35054464</v>
      </c>
      <c r="BO367" s="1" t="s">
        <v>291</v>
      </c>
      <c r="BP367" s="1"/>
      <c r="BQ367" s="1"/>
      <c r="BR367" s="1" t="s">
        <v>101</v>
      </c>
      <c r="BS367" s="1" t="s">
        <v>6376</v>
      </c>
      <c r="BT367" s="1" t="str">
        <f aca="false">HYPERLINK("https%3A%2F%2Fwww.webofscience.com%2Fwos%2Fwoscc%2Ffull-record%2FWOS:000746826300001","View Full Record in Web of Science")</f>
        <v>View Full Record in Web of Science</v>
      </c>
    </row>
    <row r="368" customFormat="false" ht="12.75" hidden="false" customHeight="false" outlineLevel="0" collapsed="false">
      <c r="A368" s="1" t="s">
        <v>72</v>
      </c>
      <c r="B368" s="1" t="s">
        <v>6377</v>
      </c>
      <c r="C368" s="1"/>
      <c r="D368" s="1"/>
      <c r="E368" s="1"/>
      <c r="F368" s="1" t="s">
        <v>6378</v>
      </c>
      <c r="G368" s="1"/>
      <c r="H368" s="1"/>
      <c r="I368" s="1" t="s">
        <v>6379</v>
      </c>
      <c r="J368" s="1" t="s">
        <v>6380</v>
      </c>
      <c r="K368" s="1"/>
      <c r="L368" s="1"/>
      <c r="M368" s="1" t="s">
        <v>77</v>
      </c>
      <c r="N368" s="1" t="s">
        <v>78</v>
      </c>
      <c r="O368" s="1"/>
      <c r="P368" s="1"/>
      <c r="Q368" s="1"/>
      <c r="R368" s="1"/>
      <c r="S368" s="1"/>
      <c r="T368" s="1" t="s">
        <v>6381</v>
      </c>
      <c r="U368" s="1" t="s">
        <v>6382</v>
      </c>
      <c r="V368" s="1" t="s">
        <v>6383</v>
      </c>
      <c r="W368" s="1" t="s">
        <v>6384</v>
      </c>
      <c r="X368" s="1" t="s">
        <v>366</v>
      </c>
      <c r="Y368" s="1" t="s">
        <v>6385</v>
      </c>
      <c r="Z368" s="1" t="s">
        <v>6386</v>
      </c>
      <c r="AA368" s="1"/>
      <c r="AB368" s="1"/>
      <c r="AC368" s="1"/>
      <c r="AD368" s="1"/>
      <c r="AE368" s="1"/>
      <c r="AF368" s="1"/>
      <c r="AG368" s="1" t="n">
        <v>25</v>
      </c>
      <c r="AH368" s="1" t="n">
        <v>0</v>
      </c>
      <c r="AI368" s="1" t="n">
        <v>0</v>
      </c>
      <c r="AJ368" s="1" t="n">
        <v>0</v>
      </c>
      <c r="AK368" s="1" t="n">
        <v>0</v>
      </c>
      <c r="AL368" s="1" t="s">
        <v>530</v>
      </c>
      <c r="AM368" s="1" t="s">
        <v>531</v>
      </c>
      <c r="AN368" s="1" t="s">
        <v>532</v>
      </c>
      <c r="AO368" s="1" t="s">
        <v>6387</v>
      </c>
      <c r="AP368" s="1"/>
      <c r="AQ368" s="1"/>
      <c r="AR368" s="1" t="s">
        <v>6388</v>
      </c>
      <c r="AS368" s="1" t="s">
        <v>6389</v>
      </c>
      <c r="AT368" s="1" t="s">
        <v>1783</v>
      </c>
      <c r="AU368" s="1" t="n">
        <v>2022</v>
      </c>
      <c r="AV368" s="1" t="n">
        <v>33</v>
      </c>
      <c r="AW368" s="1"/>
      <c r="AX368" s="1"/>
      <c r="AY368" s="1"/>
      <c r="AZ368" s="1"/>
      <c r="BA368" s="1"/>
      <c r="BB368" s="1" t="n">
        <v>100</v>
      </c>
      <c r="BC368" s="1" t="n">
        <v>104</v>
      </c>
      <c r="BD368" s="1"/>
      <c r="BE368" s="1" t="s">
        <v>6390</v>
      </c>
      <c r="BF368" s="1" t="str">
        <f aca="false">HYPERLINK("http://dx.doi.org/10.1016/j.jor.2022.07.008","http://dx.doi.org/10.1016/j.jor.2022.07.008")</f>
        <v>http://dx.doi.org/10.1016/j.jor.2022.07.008</v>
      </c>
      <c r="BG368" s="1"/>
      <c r="BH368" s="1" t="s">
        <v>2954</v>
      </c>
      <c r="BI368" s="1" t="n">
        <v>5</v>
      </c>
      <c r="BJ368" s="1" t="s">
        <v>5596</v>
      </c>
      <c r="BK368" s="1" t="s">
        <v>426</v>
      </c>
      <c r="BL368" s="1" t="s">
        <v>5596</v>
      </c>
      <c r="BM368" s="1" t="s">
        <v>6391</v>
      </c>
      <c r="BN368" s="1" t="n">
        <v>35942332</v>
      </c>
      <c r="BO368" s="1"/>
      <c r="BP368" s="1"/>
      <c r="BQ368" s="1"/>
      <c r="BR368" s="1" t="s">
        <v>101</v>
      </c>
      <c r="BS368" s="1" t="s">
        <v>6392</v>
      </c>
      <c r="BT368" s="1" t="str">
        <f aca="false">HYPERLINK("https%3A%2F%2Fwww.webofscience.com%2Fwos%2Fwoscc%2Ffull-record%2FWOS:000842977900002","View Full Record in Web of Science")</f>
        <v>View Full Record in Web of Science</v>
      </c>
    </row>
    <row r="369" customFormat="false" ht="12.75" hidden="false" customHeight="false" outlineLevel="0" collapsed="false">
      <c r="A369" s="1" t="s">
        <v>72</v>
      </c>
      <c r="B369" s="1" t="s">
        <v>6393</v>
      </c>
      <c r="C369" s="1"/>
      <c r="D369" s="1"/>
      <c r="E369" s="1"/>
      <c r="F369" s="1" t="s">
        <v>6394</v>
      </c>
      <c r="G369" s="1"/>
      <c r="H369" s="1"/>
      <c r="I369" s="1" t="s">
        <v>6395</v>
      </c>
      <c r="J369" s="1" t="s">
        <v>2450</v>
      </c>
      <c r="K369" s="1"/>
      <c r="L369" s="1"/>
      <c r="M369" s="1" t="s">
        <v>77</v>
      </c>
      <c r="N369" s="1" t="s">
        <v>78</v>
      </c>
      <c r="O369" s="1"/>
      <c r="P369" s="1"/>
      <c r="Q369" s="1"/>
      <c r="R369" s="1"/>
      <c r="S369" s="1"/>
      <c r="T369" s="1" t="s">
        <v>6396</v>
      </c>
      <c r="U369" s="1"/>
      <c r="V369" s="1" t="s">
        <v>6397</v>
      </c>
      <c r="W369" s="1" t="s">
        <v>6398</v>
      </c>
      <c r="X369" s="1" t="s">
        <v>6399</v>
      </c>
      <c r="Y369" s="1" t="s">
        <v>6400</v>
      </c>
      <c r="Z369" s="1" t="s">
        <v>6401</v>
      </c>
      <c r="AA369" s="1" t="s">
        <v>6402</v>
      </c>
      <c r="AB369" s="1" t="s">
        <v>6403</v>
      </c>
      <c r="AC369" s="1" t="s">
        <v>6404</v>
      </c>
      <c r="AD369" s="1" t="s">
        <v>6404</v>
      </c>
      <c r="AE369" s="1" t="s">
        <v>6405</v>
      </c>
      <c r="AF369" s="1"/>
      <c r="AG369" s="1" t="n">
        <v>24</v>
      </c>
      <c r="AH369" s="1" t="n">
        <v>1</v>
      </c>
      <c r="AI369" s="1" t="n">
        <v>2</v>
      </c>
      <c r="AJ369" s="1" t="n">
        <v>0</v>
      </c>
      <c r="AK369" s="1" t="n">
        <v>11</v>
      </c>
      <c r="AL369" s="1" t="s">
        <v>2461</v>
      </c>
      <c r="AM369" s="1" t="s">
        <v>168</v>
      </c>
      <c r="AN369" s="1" t="s">
        <v>2462</v>
      </c>
      <c r="AO369" s="1" t="s">
        <v>2463</v>
      </c>
      <c r="AP369" s="1" t="s">
        <v>2464</v>
      </c>
      <c r="AQ369" s="1"/>
      <c r="AR369" s="1" t="s">
        <v>2465</v>
      </c>
      <c r="AS369" s="1" t="s">
        <v>2466</v>
      </c>
      <c r="AT369" s="1" t="s">
        <v>383</v>
      </c>
      <c r="AU369" s="1" t="n">
        <v>2020</v>
      </c>
      <c r="AV369" s="1" t="n">
        <v>84</v>
      </c>
      <c r="AW369" s="1"/>
      <c r="AX369" s="1"/>
      <c r="AY369" s="1"/>
      <c r="AZ369" s="1"/>
      <c r="BA369" s="1"/>
      <c r="BB369" s="1" t="n">
        <v>55</v>
      </c>
      <c r="BC369" s="1" t="n">
        <v>62</v>
      </c>
      <c r="BD369" s="1"/>
      <c r="BE369" s="1" t="s">
        <v>6406</v>
      </c>
      <c r="BF369" s="1" t="str">
        <f aca="false">HYPERLINK("http://dx.doi.org/10.1016/j.clinbiochem.2020.06.006","http://dx.doi.org/10.1016/j.clinbiochem.2020.06.006")</f>
        <v>http://dx.doi.org/10.1016/j.clinbiochem.2020.06.006</v>
      </c>
      <c r="BG369" s="1"/>
      <c r="BH369" s="1"/>
      <c r="BI369" s="1" t="n">
        <v>8</v>
      </c>
      <c r="BJ369" s="1" t="s">
        <v>539</v>
      </c>
      <c r="BK369" s="1" t="s">
        <v>99</v>
      </c>
      <c r="BL369" s="1" t="s">
        <v>539</v>
      </c>
      <c r="BM369" s="1" t="s">
        <v>6407</v>
      </c>
      <c r="BN369" s="1" t="n">
        <v>32533955</v>
      </c>
      <c r="BO369" s="1"/>
      <c r="BP369" s="1"/>
      <c r="BQ369" s="1"/>
      <c r="BR369" s="1" t="s">
        <v>101</v>
      </c>
      <c r="BS369" s="1" t="s">
        <v>6408</v>
      </c>
      <c r="BT369" s="1" t="str">
        <f aca="false">HYPERLINK("https%3A%2F%2Fwww.webofscience.com%2Fwos%2Fwoscc%2Ffull-record%2FWOS:000572791400008","View Full Record in Web of Science")</f>
        <v>View Full Record in Web of Science</v>
      </c>
    </row>
    <row r="370" customFormat="false" ht="12.75" hidden="false" customHeight="false" outlineLevel="0" collapsed="false">
      <c r="A370" s="1" t="s">
        <v>72</v>
      </c>
      <c r="B370" s="1" t="s">
        <v>6409</v>
      </c>
      <c r="C370" s="1"/>
      <c r="D370" s="1"/>
      <c r="E370" s="1"/>
      <c r="F370" s="1" t="s">
        <v>6410</v>
      </c>
      <c r="G370" s="1"/>
      <c r="H370" s="1"/>
      <c r="I370" s="1" t="s">
        <v>6411</v>
      </c>
      <c r="J370" s="1" t="s">
        <v>569</v>
      </c>
      <c r="K370" s="1"/>
      <c r="L370" s="1"/>
      <c r="M370" s="1" t="s">
        <v>77</v>
      </c>
      <c r="N370" s="1" t="s">
        <v>570</v>
      </c>
      <c r="O370" s="1"/>
      <c r="P370" s="1"/>
      <c r="Q370" s="1"/>
      <c r="R370" s="1"/>
      <c r="S370" s="1"/>
      <c r="T370" s="1"/>
      <c r="U370" s="1" t="s">
        <v>6412</v>
      </c>
      <c r="V370" s="1"/>
      <c r="W370" s="1" t="s">
        <v>6413</v>
      </c>
      <c r="X370" s="1" t="s">
        <v>206</v>
      </c>
      <c r="Y370" s="1" t="s">
        <v>6414</v>
      </c>
      <c r="Z370" s="1" t="s">
        <v>6415</v>
      </c>
      <c r="AA370" s="1" t="s">
        <v>6416</v>
      </c>
      <c r="AB370" s="1" t="s">
        <v>6417</v>
      </c>
      <c r="AC370" s="1"/>
      <c r="AD370" s="1"/>
      <c r="AE370" s="1"/>
      <c r="AF370" s="1"/>
      <c r="AG370" s="1" t="n">
        <v>15</v>
      </c>
      <c r="AH370" s="1" t="n">
        <v>5</v>
      </c>
      <c r="AI370" s="1" t="n">
        <v>5</v>
      </c>
      <c r="AJ370" s="1" t="n">
        <v>0</v>
      </c>
      <c r="AK370" s="1" t="n">
        <v>6</v>
      </c>
      <c r="AL370" s="1" t="s">
        <v>576</v>
      </c>
      <c r="AM370" s="1" t="s">
        <v>115</v>
      </c>
      <c r="AN370" s="1" t="s">
        <v>577</v>
      </c>
      <c r="AO370" s="1" t="s">
        <v>578</v>
      </c>
      <c r="AP370" s="1" t="s">
        <v>579</v>
      </c>
      <c r="AQ370" s="1"/>
      <c r="AR370" s="1" t="s">
        <v>580</v>
      </c>
      <c r="AS370" s="1" t="s">
        <v>581</v>
      </c>
      <c r="AT370" s="1"/>
      <c r="AU370" s="1" t="n">
        <v>2014</v>
      </c>
      <c r="AV370" s="1" t="n">
        <v>22</v>
      </c>
      <c r="AW370" s="1" t="n">
        <v>4</v>
      </c>
      <c r="AX370" s="1"/>
      <c r="AY370" s="1"/>
      <c r="AZ370" s="1"/>
      <c r="BA370" s="1"/>
      <c r="BB370" s="1" t="n">
        <v>313</v>
      </c>
      <c r="BC370" s="1" t="n">
        <v>315</v>
      </c>
      <c r="BD370" s="1"/>
      <c r="BE370" s="1"/>
      <c r="BF370" s="1"/>
      <c r="BG370" s="1"/>
      <c r="BH370" s="1"/>
      <c r="BI370" s="1" t="n">
        <v>3</v>
      </c>
      <c r="BJ370" s="1" t="s">
        <v>519</v>
      </c>
      <c r="BK370" s="1" t="s">
        <v>99</v>
      </c>
      <c r="BL370" s="1" t="s">
        <v>519</v>
      </c>
      <c r="BM370" s="1" t="s">
        <v>6418</v>
      </c>
      <c r="BN370" s="1" t="n">
        <v>25580797</v>
      </c>
      <c r="BO370" s="1"/>
      <c r="BP370" s="1"/>
      <c r="BQ370" s="1"/>
      <c r="BR370" s="1" t="s">
        <v>101</v>
      </c>
      <c r="BS370" s="1" t="s">
        <v>6419</v>
      </c>
      <c r="BT370" s="1" t="str">
        <f aca="false">HYPERLINK("https%3A%2F%2Fwww.webofscience.com%2Fwos%2Fwoscc%2Ffull-record%2FWOS:000348615300017","View Full Record in Web of Science")</f>
        <v>View Full Record in Web of Science</v>
      </c>
    </row>
    <row r="371" customFormat="false" ht="12.75" hidden="false" customHeight="false" outlineLevel="0" collapsed="false">
      <c r="A371" s="1" t="s">
        <v>72</v>
      </c>
      <c r="B371" s="1" t="s">
        <v>6420</v>
      </c>
      <c r="C371" s="1"/>
      <c r="D371" s="1"/>
      <c r="E371" s="1"/>
      <c r="F371" s="1" t="s">
        <v>6421</v>
      </c>
      <c r="G371" s="1"/>
      <c r="H371" s="1"/>
      <c r="I371" s="1" t="s">
        <v>6422</v>
      </c>
      <c r="J371" s="1" t="s">
        <v>6423</v>
      </c>
      <c r="K371" s="1"/>
      <c r="L371" s="1"/>
      <c r="M371" s="1" t="s">
        <v>77</v>
      </c>
      <c r="N371" s="1" t="s">
        <v>78</v>
      </c>
      <c r="O371" s="1"/>
      <c r="P371" s="1"/>
      <c r="Q371" s="1"/>
      <c r="R371" s="1"/>
      <c r="S371" s="1"/>
      <c r="T371" s="1"/>
      <c r="U371" s="1" t="s">
        <v>6424</v>
      </c>
      <c r="V371" s="1" t="s">
        <v>6425</v>
      </c>
      <c r="W371" s="1" t="s">
        <v>6426</v>
      </c>
      <c r="X371" s="1" t="s">
        <v>6427</v>
      </c>
      <c r="Y371" s="1" t="s">
        <v>6428</v>
      </c>
      <c r="Z371" s="1" t="s">
        <v>6429</v>
      </c>
      <c r="AA371" s="1" t="s">
        <v>6430</v>
      </c>
      <c r="AB371" s="1" t="s">
        <v>6431</v>
      </c>
      <c r="AC371" s="1"/>
      <c r="AD371" s="1"/>
      <c r="AE371" s="1"/>
      <c r="AF371" s="1"/>
      <c r="AG371" s="1" t="n">
        <v>28</v>
      </c>
      <c r="AH371" s="1" t="n">
        <v>15</v>
      </c>
      <c r="AI371" s="1" t="n">
        <v>17</v>
      </c>
      <c r="AJ371" s="1" t="n">
        <v>0</v>
      </c>
      <c r="AK371" s="1" t="n">
        <v>14</v>
      </c>
      <c r="AL371" s="1" t="s">
        <v>706</v>
      </c>
      <c r="AM371" s="1" t="s">
        <v>707</v>
      </c>
      <c r="AN371" s="1" t="s">
        <v>708</v>
      </c>
      <c r="AO371" s="1" t="s">
        <v>6432</v>
      </c>
      <c r="AP371" s="1" t="s">
        <v>6433</v>
      </c>
      <c r="AQ371" s="1"/>
      <c r="AR371" s="1" t="s">
        <v>6423</v>
      </c>
      <c r="AS371" s="1" t="s">
        <v>6434</v>
      </c>
      <c r="AT371" s="1" t="s">
        <v>685</v>
      </c>
      <c r="AU371" s="1" t="n">
        <v>2014</v>
      </c>
      <c r="AV371" s="1" t="n">
        <v>85</v>
      </c>
      <c r="AW371" s="1" t="n">
        <v>2</v>
      </c>
      <c r="AX371" s="1"/>
      <c r="AY371" s="1"/>
      <c r="AZ371" s="1"/>
      <c r="BA371" s="1"/>
      <c r="BB371" s="1" t="n">
        <v>233</v>
      </c>
      <c r="BC371" s="1" t="n">
        <v>237</v>
      </c>
      <c r="BD371" s="1"/>
      <c r="BE371" s="1" t="s">
        <v>6435</v>
      </c>
      <c r="BF371" s="1" t="str">
        <f aca="false">HYPERLINK("http://dx.doi.org/10.1016/j.resuscitation.2013.10.008","http://dx.doi.org/10.1016/j.resuscitation.2013.10.008")</f>
        <v>http://dx.doi.org/10.1016/j.resuscitation.2013.10.008</v>
      </c>
      <c r="BG371" s="1"/>
      <c r="BH371" s="1"/>
      <c r="BI371" s="1" t="n">
        <v>5</v>
      </c>
      <c r="BJ371" s="1" t="s">
        <v>6436</v>
      </c>
      <c r="BK371" s="1" t="s">
        <v>99</v>
      </c>
      <c r="BL371" s="1" t="s">
        <v>6437</v>
      </c>
      <c r="BM371" s="1" t="s">
        <v>6438</v>
      </c>
      <c r="BN371" s="1" t="n">
        <v>24145040</v>
      </c>
      <c r="BO371" s="1" t="s">
        <v>717</v>
      </c>
      <c r="BP371" s="1"/>
      <c r="BQ371" s="1"/>
      <c r="BR371" s="1" t="s">
        <v>101</v>
      </c>
      <c r="BS371" s="1" t="s">
        <v>6439</v>
      </c>
      <c r="BT371" s="1" t="str">
        <f aca="false">HYPERLINK("https%3A%2F%2Fwww.webofscience.com%2Fwos%2Fwoscc%2Ffull-record%2FWOS:000332776200022","View Full Record in Web of Science")</f>
        <v>View Full Record in Web of Science</v>
      </c>
    </row>
    <row r="372" customFormat="false" ht="12.75" hidden="false" customHeight="false" outlineLevel="0" collapsed="false">
      <c r="A372" s="1" t="s">
        <v>72</v>
      </c>
      <c r="B372" s="1" t="s">
        <v>6440</v>
      </c>
      <c r="C372" s="1"/>
      <c r="D372" s="1"/>
      <c r="E372" s="1"/>
      <c r="F372" s="1" t="s">
        <v>6441</v>
      </c>
      <c r="G372" s="1"/>
      <c r="H372" s="1"/>
      <c r="I372" s="1" t="s">
        <v>6442</v>
      </c>
      <c r="J372" s="1" t="s">
        <v>6443</v>
      </c>
      <c r="K372" s="1"/>
      <c r="L372" s="1"/>
      <c r="M372" s="1" t="s">
        <v>77</v>
      </c>
      <c r="N372" s="1" t="s">
        <v>78</v>
      </c>
      <c r="O372" s="1"/>
      <c r="P372" s="1"/>
      <c r="Q372" s="1"/>
      <c r="R372" s="1"/>
      <c r="S372" s="1"/>
      <c r="T372" s="1"/>
      <c r="U372" s="1"/>
      <c r="V372" s="1" t="s">
        <v>6444</v>
      </c>
      <c r="W372" s="1" t="s">
        <v>6445</v>
      </c>
      <c r="X372" s="1" t="s">
        <v>1284</v>
      </c>
      <c r="Y372" s="1" t="s">
        <v>6446</v>
      </c>
      <c r="Z372" s="1" t="s">
        <v>6447</v>
      </c>
      <c r="AA372" s="1" t="s">
        <v>6448</v>
      </c>
      <c r="AB372" s="1" t="s">
        <v>6449</v>
      </c>
      <c r="AC372" s="1"/>
      <c r="AD372" s="1"/>
      <c r="AE372" s="1"/>
      <c r="AF372" s="1"/>
      <c r="AG372" s="1" t="n">
        <v>5</v>
      </c>
      <c r="AH372" s="1" t="n">
        <v>1</v>
      </c>
      <c r="AI372" s="1" t="n">
        <v>1</v>
      </c>
      <c r="AJ372" s="1" t="n">
        <v>0</v>
      </c>
      <c r="AK372" s="1" t="n">
        <v>5</v>
      </c>
      <c r="AL372" s="1" t="s">
        <v>88</v>
      </c>
      <c r="AM372" s="1" t="s">
        <v>89</v>
      </c>
      <c r="AN372" s="1" t="s">
        <v>90</v>
      </c>
      <c r="AO372" s="1" t="s">
        <v>6450</v>
      </c>
      <c r="AP372" s="1" t="s">
        <v>6451</v>
      </c>
      <c r="AQ372" s="1"/>
      <c r="AR372" s="1" t="s">
        <v>6452</v>
      </c>
      <c r="AS372" s="1" t="s">
        <v>6453</v>
      </c>
      <c r="AT372" s="1" t="s">
        <v>241</v>
      </c>
      <c r="AU372" s="1" t="n">
        <v>2013</v>
      </c>
      <c r="AV372" s="1" t="n">
        <v>47</v>
      </c>
      <c r="AW372" s="1" t="n">
        <v>8</v>
      </c>
      <c r="AX372" s="1"/>
      <c r="AY372" s="1"/>
      <c r="AZ372" s="1"/>
      <c r="BA372" s="1"/>
      <c r="BB372" s="1" t="n">
        <v>820</v>
      </c>
      <c r="BC372" s="1" t="n">
        <v>823</v>
      </c>
      <c r="BD372" s="1"/>
      <c r="BE372" s="1" t="s">
        <v>6454</v>
      </c>
      <c r="BF372" s="1" t="str">
        <f aca="false">HYPERLINK("http://dx.doi.org/10.1111/medu.12219","http://dx.doi.org/10.1111/medu.12219")</f>
        <v>http://dx.doi.org/10.1111/medu.12219</v>
      </c>
      <c r="BG372" s="1"/>
      <c r="BH372" s="1"/>
      <c r="BI372" s="1" t="n">
        <v>4</v>
      </c>
      <c r="BJ372" s="1" t="s">
        <v>6455</v>
      </c>
      <c r="BK372" s="1" t="s">
        <v>99</v>
      </c>
      <c r="BL372" s="1" t="s">
        <v>6456</v>
      </c>
      <c r="BM372" s="1" t="s">
        <v>6457</v>
      </c>
      <c r="BN372" s="1" t="n">
        <v>23837428</v>
      </c>
      <c r="BO372" s="1"/>
      <c r="BP372" s="1"/>
      <c r="BQ372" s="1"/>
      <c r="BR372" s="1" t="s">
        <v>101</v>
      </c>
      <c r="BS372" s="1" t="s">
        <v>6458</v>
      </c>
      <c r="BT372" s="1" t="str">
        <f aca="false">HYPERLINK("https%3A%2F%2Fwww.webofscience.com%2Fwos%2Fwoscc%2Ffull-record%2FWOS:000321502700013","View Full Record in Web of Science")</f>
        <v>View Full Record in Web of Science</v>
      </c>
    </row>
    <row r="373" customFormat="false" ht="12.75" hidden="false" customHeight="false" outlineLevel="0" collapsed="false">
      <c r="A373" s="1" t="s">
        <v>72</v>
      </c>
      <c r="B373" s="1" t="s">
        <v>6459</v>
      </c>
      <c r="C373" s="1"/>
      <c r="D373" s="1"/>
      <c r="E373" s="1"/>
      <c r="F373" s="1" t="s">
        <v>6460</v>
      </c>
      <c r="G373" s="1"/>
      <c r="H373" s="1"/>
      <c r="I373" s="1" t="s">
        <v>6461</v>
      </c>
      <c r="J373" s="1" t="s">
        <v>180</v>
      </c>
      <c r="K373" s="1"/>
      <c r="L373" s="1"/>
      <c r="M373" s="1" t="s">
        <v>77</v>
      </c>
      <c r="N373" s="1" t="s">
        <v>78</v>
      </c>
      <c r="O373" s="1"/>
      <c r="P373" s="1"/>
      <c r="Q373" s="1"/>
      <c r="R373" s="1"/>
      <c r="S373" s="1"/>
      <c r="T373" s="1" t="s">
        <v>6462</v>
      </c>
      <c r="U373" s="1"/>
      <c r="V373" s="1" t="s">
        <v>6463</v>
      </c>
      <c r="W373" s="1" t="s">
        <v>6464</v>
      </c>
      <c r="X373" s="1" t="s">
        <v>206</v>
      </c>
      <c r="Y373" s="1" t="s">
        <v>6465</v>
      </c>
      <c r="Z373" s="1" t="s">
        <v>6466</v>
      </c>
      <c r="AA373" s="1"/>
      <c r="AB373" s="1"/>
      <c r="AC373" s="1"/>
      <c r="AD373" s="1"/>
      <c r="AE373" s="1"/>
      <c r="AF373" s="1"/>
      <c r="AG373" s="1" t="n">
        <v>12</v>
      </c>
      <c r="AH373" s="1" t="n">
        <v>4</v>
      </c>
      <c r="AI373" s="1" t="n">
        <v>8</v>
      </c>
      <c r="AJ373" s="1" t="n">
        <v>0</v>
      </c>
      <c r="AK373" s="1" t="n">
        <v>4</v>
      </c>
      <c r="AL373" s="1" t="s">
        <v>180</v>
      </c>
      <c r="AM373" s="1" t="s">
        <v>115</v>
      </c>
      <c r="AN373" s="1" t="s">
        <v>190</v>
      </c>
      <c r="AO373" s="1" t="s">
        <v>191</v>
      </c>
      <c r="AP373" s="1"/>
      <c r="AQ373" s="1"/>
      <c r="AR373" s="1" t="s">
        <v>192</v>
      </c>
      <c r="AS373" s="1" t="s">
        <v>193</v>
      </c>
      <c r="AT373" s="1" t="s">
        <v>262</v>
      </c>
      <c r="AU373" s="1" t="n">
        <v>2012</v>
      </c>
      <c r="AV373" s="1" t="n">
        <v>36</v>
      </c>
      <c r="AW373" s="1" t="n">
        <v>4</v>
      </c>
      <c r="AX373" s="1"/>
      <c r="AY373" s="1"/>
      <c r="AZ373" s="1"/>
      <c r="BA373" s="1"/>
      <c r="BB373" s="1" t="n">
        <v>1273</v>
      </c>
      <c r="BC373" s="1" t="n">
        <v>1277</v>
      </c>
      <c r="BD373" s="1"/>
      <c r="BE373" s="1"/>
      <c r="BF373" s="1"/>
      <c r="BG373" s="1"/>
      <c r="BH373" s="1"/>
      <c r="BI373" s="1" t="n">
        <v>5</v>
      </c>
      <c r="BJ373" s="1" t="s">
        <v>195</v>
      </c>
      <c r="BK373" s="1" t="s">
        <v>196</v>
      </c>
      <c r="BL373" s="1" t="s">
        <v>195</v>
      </c>
      <c r="BM373" s="1" t="s">
        <v>1639</v>
      </c>
      <c r="BN373" s="1" t="n">
        <v>23390821</v>
      </c>
      <c r="BO373" s="1"/>
      <c r="BP373" s="1"/>
      <c r="BQ373" s="1"/>
      <c r="BR373" s="1" t="s">
        <v>101</v>
      </c>
      <c r="BS373" s="1" t="s">
        <v>6467</v>
      </c>
      <c r="BT373" s="1" t="str">
        <f aca="false">HYPERLINK("https%3A%2F%2Fwww.webofscience.com%2Fwos%2Fwoscc%2Ffull-record%2FWOS:000313998900026","View Full Record in Web of Science")</f>
        <v>View Full Record in Web of Science</v>
      </c>
    </row>
    <row r="374" customFormat="false" ht="12.75" hidden="false" customHeight="false" outlineLevel="0" collapsed="false">
      <c r="A374" s="1" t="s">
        <v>72</v>
      </c>
      <c r="B374" s="1" t="s">
        <v>6468</v>
      </c>
      <c r="C374" s="1"/>
      <c r="D374" s="1"/>
      <c r="E374" s="1"/>
      <c r="F374" s="1" t="s">
        <v>6469</v>
      </c>
      <c r="G374" s="1"/>
      <c r="H374" s="1"/>
      <c r="I374" s="1" t="s">
        <v>6470</v>
      </c>
      <c r="J374" s="1" t="s">
        <v>106</v>
      </c>
      <c r="K374" s="1"/>
      <c r="L374" s="1"/>
      <c r="M374" s="1" t="s">
        <v>77</v>
      </c>
      <c r="N374" s="1" t="s">
        <v>78</v>
      </c>
      <c r="O374" s="1"/>
      <c r="P374" s="1"/>
      <c r="Q374" s="1"/>
      <c r="R374" s="1"/>
      <c r="S374" s="1"/>
      <c r="T374" s="1" t="s">
        <v>6471</v>
      </c>
      <c r="U374" s="1" t="s">
        <v>6472</v>
      </c>
      <c r="V374" s="1" t="s">
        <v>6473</v>
      </c>
      <c r="W374" s="1" t="s">
        <v>6474</v>
      </c>
      <c r="X374" s="1" t="s">
        <v>206</v>
      </c>
      <c r="Y374" s="1" t="s">
        <v>6475</v>
      </c>
      <c r="Z374" s="1" t="s">
        <v>6476</v>
      </c>
      <c r="AA374" s="1"/>
      <c r="AB374" s="1"/>
      <c r="AC374" s="1"/>
      <c r="AD374" s="1"/>
      <c r="AE374" s="1"/>
      <c r="AF374" s="1"/>
      <c r="AG374" s="1" t="n">
        <v>11</v>
      </c>
      <c r="AH374" s="1" t="n">
        <v>7</v>
      </c>
      <c r="AI374" s="1" t="n">
        <v>7</v>
      </c>
      <c r="AJ374" s="1" t="n">
        <v>0</v>
      </c>
      <c r="AK374" s="1" t="n">
        <v>1</v>
      </c>
      <c r="AL374" s="1" t="s">
        <v>114</v>
      </c>
      <c r="AM374" s="1" t="s">
        <v>115</v>
      </c>
      <c r="AN374" s="1" t="s">
        <v>116</v>
      </c>
      <c r="AO374" s="1" t="s">
        <v>117</v>
      </c>
      <c r="AP374" s="1" t="s">
        <v>118</v>
      </c>
      <c r="AQ374" s="1"/>
      <c r="AR374" s="1" t="s">
        <v>119</v>
      </c>
      <c r="AS374" s="1" t="s">
        <v>120</v>
      </c>
      <c r="AT374" s="1" t="s">
        <v>212</v>
      </c>
      <c r="AU374" s="1" t="n">
        <v>2008</v>
      </c>
      <c r="AV374" s="1" t="n">
        <v>47</v>
      </c>
      <c r="AW374" s="1" t="n">
        <v>3</v>
      </c>
      <c r="AX374" s="1"/>
      <c r="AY374" s="1"/>
      <c r="AZ374" s="1"/>
      <c r="BA374" s="1"/>
      <c r="BB374" s="1" t="n">
        <v>175</v>
      </c>
      <c r="BC374" s="1" t="n">
        <v>179</v>
      </c>
      <c r="BD374" s="1"/>
      <c r="BE374" s="1"/>
      <c r="BF374" s="1"/>
      <c r="BG374" s="1"/>
      <c r="BH374" s="1"/>
      <c r="BI374" s="1" t="n">
        <v>5</v>
      </c>
      <c r="BJ374" s="1" t="s">
        <v>123</v>
      </c>
      <c r="BK374" s="1" t="s">
        <v>99</v>
      </c>
      <c r="BL374" s="1" t="s">
        <v>124</v>
      </c>
      <c r="BM374" s="1" t="s">
        <v>213</v>
      </c>
      <c r="BN374" s="1" t="n">
        <v>19175068</v>
      </c>
      <c r="BO374" s="1"/>
      <c r="BP374" s="1"/>
      <c r="BQ374" s="1"/>
      <c r="BR374" s="1" t="s">
        <v>101</v>
      </c>
      <c r="BS374" s="1" t="s">
        <v>6477</v>
      </c>
      <c r="BT374" s="1" t="str">
        <f aca="false">HYPERLINK("https%3A%2F%2Fwww.webofscience.com%2Fwos%2Fwoscc%2Ffull-record%2FWOS:000262291900010","View Full Record in Web of Science")</f>
        <v>View Full Record in Web of Science</v>
      </c>
    </row>
    <row r="375" customFormat="false" ht="12.75" hidden="false" customHeight="false" outlineLevel="0" collapsed="false">
      <c r="A375" s="1" t="s">
        <v>72</v>
      </c>
      <c r="B375" s="1" t="s">
        <v>6478</v>
      </c>
      <c r="C375" s="1"/>
      <c r="D375" s="1"/>
      <c r="E375" s="1"/>
      <c r="F375" s="1" t="s">
        <v>6479</v>
      </c>
      <c r="G375" s="1"/>
      <c r="H375" s="1"/>
      <c r="I375" s="1" t="s">
        <v>6480</v>
      </c>
      <c r="J375" s="1" t="s">
        <v>6481</v>
      </c>
      <c r="K375" s="1"/>
      <c r="L375" s="1"/>
      <c r="M375" s="1" t="s">
        <v>77</v>
      </c>
      <c r="N375" s="1" t="s">
        <v>52</v>
      </c>
      <c r="O375" s="1"/>
      <c r="P375" s="1"/>
      <c r="Q375" s="1"/>
      <c r="R375" s="1"/>
      <c r="S375" s="1"/>
      <c r="T375" s="1"/>
      <c r="U375" s="1"/>
      <c r="V375" s="1"/>
      <c r="W375" s="1" t="s">
        <v>6482</v>
      </c>
      <c r="X375" s="1"/>
      <c r="Y375" s="1"/>
      <c r="Z375" s="1"/>
      <c r="AA375" s="1"/>
      <c r="AB375" s="1"/>
      <c r="AC375" s="1"/>
      <c r="AD375" s="1"/>
      <c r="AE375" s="1"/>
      <c r="AF375" s="1"/>
      <c r="AG375" s="1" t="n">
        <v>0</v>
      </c>
      <c r="AH375" s="1" t="n">
        <v>0</v>
      </c>
      <c r="AI375" s="1" t="n">
        <v>0</v>
      </c>
      <c r="AJ375" s="1" t="n">
        <v>0</v>
      </c>
      <c r="AK375" s="1" t="n">
        <v>0</v>
      </c>
      <c r="AL375" s="1" t="s">
        <v>88</v>
      </c>
      <c r="AM375" s="1" t="s">
        <v>89</v>
      </c>
      <c r="AN375" s="1" t="s">
        <v>90</v>
      </c>
      <c r="AO375" s="1" t="s">
        <v>6483</v>
      </c>
      <c r="AP375" s="1" t="s">
        <v>6484</v>
      </c>
      <c r="AQ375" s="1"/>
      <c r="AR375" s="1" t="s">
        <v>6485</v>
      </c>
      <c r="AS375" s="1" t="s">
        <v>6486</v>
      </c>
      <c r="AT375" s="1" t="s">
        <v>212</v>
      </c>
      <c r="AU375" s="1" t="n">
        <v>2016</v>
      </c>
      <c r="AV375" s="1" t="n">
        <v>22</v>
      </c>
      <c r="AW375" s="1"/>
      <c r="AX375" s="1"/>
      <c r="AY375" s="1" t="n">
        <v>2</v>
      </c>
      <c r="AZ375" s="1" t="s">
        <v>517</v>
      </c>
      <c r="BA375" s="1" t="s">
        <v>6487</v>
      </c>
      <c r="BB375" s="1" t="n">
        <v>51</v>
      </c>
      <c r="BC375" s="1" t="n">
        <v>51</v>
      </c>
      <c r="BD375" s="1"/>
      <c r="BE375" s="1"/>
      <c r="BF375" s="1"/>
      <c r="BG375" s="1"/>
      <c r="BH375" s="1"/>
      <c r="BI375" s="1" t="n">
        <v>1</v>
      </c>
      <c r="BJ375" s="1" t="s">
        <v>1207</v>
      </c>
      <c r="BK375" s="1" t="s">
        <v>99</v>
      </c>
      <c r="BL375" s="1" t="s">
        <v>1207</v>
      </c>
      <c r="BM375" s="1" t="s">
        <v>6488</v>
      </c>
      <c r="BN375" s="1"/>
      <c r="BO375" s="1"/>
      <c r="BP375" s="1"/>
      <c r="BQ375" s="1"/>
      <c r="BR375" s="1" t="s">
        <v>101</v>
      </c>
      <c r="BS375" s="1" t="s">
        <v>6489</v>
      </c>
      <c r="BT375" s="1" t="str">
        <f aca="false">HYPERLINK("https%3A%2F%2Fwww.webofscience.com%2Fwos%2Fwoscc%2Ffull-record%2FWOS:000444349600199","View Full Record in Web of Science")</f>
        <v>View Full Record in Web of Science</v>
      </c>
    </row>
    <row r="376" customFormat="false" ht="12.75" hidden="false" customHeight="false" outlineLevel="0" collapsed="false">
      <c r="A376" s="1" t="s">
        <v>72</v>
      </c>
      <c r="B376" s="1" t="s">
        <v>6490</v>
      </c>
      <c r="C376" s="1"/>
      <c r="D376" s="1"/>
      <c r="E376" s="1"/>
      <c r="F376" s="1" t="s">
        <v>6491</v>
      </c>
      <c r="G376" s="1"/>
      <c r="H376" s="1"/>
      <c r="I376" s="1" t="s">
        <v>6492</v>
      </c>
      <c r="J376" s="1" t="s">
        <v>6493</v>
      </c>
      <c r="K376" s="1"/>
      <c r="L376" s="1"/>
      <c r="M376" s="1" t="s">
        <v>77</v>
      </c>
      <c r="N376" s="1" t="s">
        <v>52</v>
      </c>
      <c r="O376" s="1"/>
      <c r="P376" s="1"/>
      <c r="Q376" s="1"/>
      <c r="R376" s="1"/>
      <c r="S376" s="1"/>
      <c r="T376" s="1"/>
      <c r="U376" s="1"/>
      <c r="V376" s="1"/>
      <c r="W376" s="1" t="s">
        <v>6494</v>
      </c>
      <c r="X376" s="1" t="s">
        <v>206</v>
      </c>
      <c r="Y376" s="1"/>
      <c r="Z376" s="1"/>
      <c r="AA376" s="1" t="s">
        <v>6495</v>
      </c>
      <c r="AB376" s="1" t="s">
        <v>6496</v>
      </c>
      <c r="AC376" s="1"/>
      <c r="AD376" s="1"/>
      <c r="AE376" s="1"/>
      <c r="AF376" s="1"/>
      <c r="AG376" s="1" t="n">
        <v>1</v>
      </c>
      <c r="AH376" s="1" t="n">
        <v>1</v>
      </c>
      <c r="AI376" s="1" t="n">
        <v>1</v>
      </c>
      <c r="AJ376" s="1" t="n">
        <v>0</v>
      </c>
      <c r="AK376" s="1" t="n">
        <v>0</v>
      </c>
      <c r="AL376" s="1" t="s">
        <v>932</v>
      </c>
      <c r="AM376" s="1" t="s">
        <v>933</v>
      </c>
      <c r="AN376" s="1" t="s">
        <v>1405</v>
      </c>
      <c r="AO376" s="1" t="s">
        <v>6497</v>
      </c>
      <c r="AP376" s="1"/>
      <c r="AQ376" s="1"/>
      <c r="AR376" s="1" t="s">
        <v>6498</v>
      </c>
      <c r="AS376" s="1" t="s">
        <v>6499</v>
      </c>
      <c r="AT376" s="1" t="s">
        <v>121</v>
      </c>
      <c r="AU376" s="1" t="n">
        <v>2010</v>
      </c>
      <c r="AV376" s="1" t="n">
        <v>50</v>
      </c>
      <c r="AW376" s="1"/>
      <c r="AX376" s="1"/>
      <c r="AY376" s="1" t="n">
        <v>2</v>
      </c>
      <c r="AZ376" s="1"/>
      <c r="BA376" s="1"/>
      <c r="BB376" s="1" t="s">
        <v>6500</v>
      </c>
      <c r="BC376" s="1" t="s">
        <v>6501</v>
      </c>
      <c r="BD376" s="1"/>
      <c r="BE376" s="1"/>
      <c r="BF376" s="1"/>
      <c r="BG376" s="1"/>
      <c r="BH376" s="1"/>
      <c r="BI376" s="1" t="n">
        <v>2</v>
      </c>
      <c r="BJ376" s="1" t="s">
        <v>6502</v>
      </c>
      <c r="BK376" s="1" t="s">
        <v>99</v>
      </c>
      <c r="BL376" s="1" t="s">
        <v>6502</v>
      </c>
      <c r="BM376" s="1" t="s">
        <v>6503</v>
      </c>
      <c r="BN376" s="1"/>
      <c r="BO376" s="1"/>
      <c r="BP376" s="1"/>
      <c r="BQ376" s="1"/>
      <c r="BR376" s="1" t="s">
        <v>101</v>
      </c>
      <c r="BS376" s="1" t="s">
        <v>6504</v>
      </c>
      <c r="BT376" s="1" t="str">
        <f aca="false">HYPERLINK("https%3A%2F%2Fwww.webofscience.com%2Fwos%2Fwoscc%2Ffull-record%2FWOS:000278550100170","View Full Record in Web of Science")</f>
        <v>View Full Record in Web of Science</v>
      </c>
    </row>
    <row r="377" customFormat="false" ht="12.75" hidden="false" customHeight="false" outlineLevel="0" collapsed="false">
      <c r="A377" s="1" t="s">
        <v>72</v>
      </c>
      <c r="B377" s="1" t="s">
        <v>6505</v>
      </c>
      <c r="C377" s="1"/>
      <c r="D377" s="1"/>
      <c r="E377" s="1"/>
      <c r="F377" s="1" t="s">
        <v>6506</v>
      </c>
      <c r="G377" s="1"/>
      <c r="H377" s="1"/>
      <c r="I377" s="1" t="s">
        <v>6507</v>
      </c>
      <c r="J377" s="1" t="s">
        <v>545</v>
      </c>
      <c r="K377" s="1"/>
      <c r="L377" s="1"/>
      <c r="M377" s="1" t="s">
        <v>77</v>
      </c>
      <c r="N377" s="1" t="s">
        <v>546</v>
      </c>
      <c r="O377" s="1"/>
      <c r="P377" s="1"/>
      <c r="Q377" s="1"/>
      <c r="R377" s="1"/>
      <c r="S377" s="1"/>
      <c r="T377" s="1"/>
      <c r="U377" s="1" t="s">
        <v>6508</v>
      </c>
      <c r="V377" s="1"/>
      <c r="W377" s="1" t="s">
        <v>6509</v>
      </c>
      <c r="X377" s="1" t="s">
        <v>206</v>
      </c>
      <c r="Y377" s="1" t="s">
        <v>550</v>
      </c>
      <c r="Z377" s="1" t="s">
        <v>551</v>
      </c>
      <c r="AA377" s="1" t="s">
        <v>552</v>
      </c>
      <c r="AB377" s="1" t="s">
        <v>553</v>
      </c>
      <c r="AC377" s="1"/>
      <c r="AD377" s="1"/>
      <c r="AE377" s="1"/>
      <c r="AF377" s="1"/>
      <c r="AG377" s="1" t="n">
        <v>9</v>
      </c>
      <c r="AH377" s="1" t="n">
        <v>0</v>
      </c>
      <c r="AI377" s="1" t="n">
        <v>0</v>
      </c>
      <c r="AJ377" s="1" t="n">
        <v>1</v>
      </c>
      <c r="AK377" s="1" t="n">
        <v>1</v>
      </c>
      <c r="AL377" s="1" t="s">
        <v>554</v>
      </c>
      <c r="AM377" s="1" t="s">
        <v>555</v>
      </c>
      <c r="AN377" s="1" t="s">
        <v>556</v>
      </c>
      <c r="AO377" s="1" t="s">
        <v>557</v>
      </c>
      <c r="AP377" s="1" t="s">
        <v>558</v>
      </c>
      <c r="AQ377" s="1"/>
      <c r="AR377" s="1" t="s">
        <v>559</v>
      </c>
      <c r="AS377" s="1" t="s">
        <v>560</v>
      </c>
      <c r="AT377" s="1" t="s">
        <v>685</v>
      </c>
      <c r="AU377" s="1" t="n">
        <v>2020</v>
      </c>
      <c r="AV377" s="1" t="n">
        <v>99</v>
      </c>
      <c r="AW377" s="1" t="n">
        <v>2</v>
      </c>
      <c r="AX377" s="1"/>
      <c r="AY377" s="1"/>
      <c r="AZ377" s="1"/>
      <c r="BA377" s="1"/>
      <c r="BB377" s="1" t="n">
        <v>130</v>
      </c>
      <c r="BC377" s="1" t="n">
        <v>131</v>
      </c>
      <c r="BD377" s="1"/>
      <c r="BE377" s="1" t="s">
        <v>6510</v>
      </c>
      <c r="BF377" s="1" t="str">
        <f aca="false">HYPERLINK("http://dx.doi.org/10.1177/0145561319839634","http://dx.doi.org/10.1177/0145561319839634")</f>
        <v>http://dx.doi.org/10.1177/0145561319839634</v>
      </c>
      <c r="BG377" s="1"/>
      <c r="BH377" s="1"/>
      <c r="BI377" s="1" t="n">
        <v>2</v>
      </c>
      <c r="BJ377" s="1" t="s">
        <v>562</v>
      </c>
      <c r="BK377" s="1" t="s">
        <v>99</v>
      </c>
      <c r="BL377" s="1" t="s">
        <v>562</v>
      </c>
      <c r="BM377" s="1" t="s">
        <v>6511</v>
      </c>
      <c r="BN377" s="1" t="n">
        <v>30966804</v>
      </c>
      <c r="BO377" s="1" t="s">
        <v>564</v>
      </c>
      <c r="BP377" s="1"/>
      <c r="BQ377" s="1"/>
      <c r="BR377" s="1" t="s">
        <v>101</v>
      </c>
      <c r="BS377" s="1" t="s">
        <v>6512</v>
      </c>
      <c r="BT377" s="1" t="str">
        <f aca="false">HYPERLINK("https%3A%2F%2Fwww.webofscience.com%2Fwos%2Fwoscc%2Ffull-record%2FWOS:000525033600024","View Full Record in Web of Science")</f>
        <v>View Full Record in Web of Science</v>
      </c>
    </row>
    <row r="378" customFormat="false" ht="12.75" hidden="false" customHeight="false" outlineLevel="0" collapsed="false">
      <c r="A378" s="1" t="s">
        <v>72</v>
      </c>
      <c r="B378" s="1" t="s">
        <v>6513</v>
      </c>
      <c r="C378" s="1"/>
      <c r="D378" s="1"/>
      <c r="E378" s="1"/>
      <c r="F378" s="1" t="s">
        <v>6514</v>
      </c>
      <c r="G378" s="1"/>
      <c r="H378" s="1"/>
      <c r="I378" s="1" t="s">
        <v>6515</v>
      </c>
      <c r="J378" s="1" t="s">
        <v>106</v>
      </c>
      <c r="K378" s="1"/>
      <c r="L378" s="1"/>
      <c r="M378" s="1" t="s">
        <v>77</v>
      </c>
      <c r="N378" s="1" t="s">
        <v>78</v>
      </c>
      <c r="O378" s="1"/>
      <c r="P378" s="1"/>
      <c r="Q378" s="1"/>
      <c r="R378" s="1"/>
      <c r="S378" s="1"/>
      <c r="T378" s="1" t="s">
        <v>6516</v>
      </c>
      <c r="U378" s="1" t="s">
        <v>6517</v>
      </c>
      <c r="V378" s="1" t="s">
        <v>6518</v>
      </c>
      <c r="W378" s="1" t="s">
        <v>6519</v>
      </c>
      <c r="X378" s="1" t="s">
        <v>1075</v>
      </c>
      <c r="Y378" s="1" t="s">
        <v>6520</v>
      </c>
      <c r="Z378" s="1" t="s">
        <v>6521</v>
      </c>
      <c r="AA378" s="1" t="s">
        <v>6522</v>
      </c>
      <c r="AB378" s="1" t="s">
        <v>6523</v>
      </c>
      <c r="AC378" s="1"/>
      <c r="AD378" s="1"/>
      <c r="AE378" s="1"/>
      <c r="AF378" s="1"/>
      <c r="AG378" s="1" t="n">
        <v>15</v>
      </c>
      <c r="AH378" s="1" t="n">
        <v>0</v>
      </c>
      <c r="AI378" s="1" t="n">
        <v>0</v>
      </c>
      <c r="AJ378" s="1" t="n">
        <v>0</v>
      </c>
      <c r="AK378" s="1" t="n">
        <v>0</v>
      </c>
      <c r="AL378" s="1" t="s">
        <v>114</v>
      </c>
      <c r="AM378" s="1" t="s">
        <v>115</v>
      </c>
      <c r="AN378" s="1" t="s">
        <v>116</v>
      </c>
      <c r="AO378" s="1" t="s">
        <v>117</v>
      </c>
      <c r="AP378" s="1" t="s">
        <v>118</v>
      </c>
      <c r="AQ378" s="1"/>
      <c r="AR378" s="1" t="s">
        <v>119</v>
      </c>
      <c r="AS378" s="1" t="s">
        <v>120</v>
      </c>
      <c r="AT378" s="1" t="s">
        <v>194</v>
      </c>
      <c r="AU378" s="1" t="n">
        <v>2020</v>
      </c>
      <c r="AV378" s="1" t="n">
        <v>59</v>
      </c>
      <c r="AW378" s="1" t="n">
        <v>1</v>
      </c>
      <c r="AX378" s="1"/>
      <c r="AY378" s="1"/>
      <c r="AZ378" s="1"/>
      <c r="BA378" s="1"/>
      <c r="BB378" s="1" t="n">
        <v>161</v>
      </c>
      <c r="BC378" s="1" t="n">
        <v>165</v>
      </c>
      <c r="BD378" s="1"/>
      <c r="BE378" s="1" t="s">
        <v>6524</v>
      </c>
      <c r="BF378" s="1" t="str">
        <f aca="false">HYPERLINK("http://dx.doi.org/10.20471/acc.2020.59.01.20","http://dx.doi.org/10.20471/acc.2020.59.01.20")</f>
        <v>http://dx.doi.org/10.20471/acc.2020.59.01.20</v>
      </c>
      <c r="BG378" s="1"/>
      <c r="BH378" s="1"/>
      <c r="BI378" s="1" t="n">
        <v>5</v>
      </c>
      <c r="BJ378" s="1" t="s">
        <v>123</v>
      </c>
      <c r="BK378" s="1" t="s">
        <v>99</v>
      </c>
      <c r="BL378" s="1" t="s">
        <v>124</v>
      </c>
      <c r="BM378" s="1" t="s">
        <v>6525</v>
      </c>
      <c r="BN378" s="1" t="n">
        <v>32724288</v>
      </c>
      <c r="BO378" s="1" t="s">
        <v>126</v>
      </c>
      <c r="BP378" s="1"/>
      <c r="BQ378" s="1"/>
      <c r="BR378" s="1" t="s">
        <v>101</v>
      </c>
      <c r="BS378" s="1" t="s">
        <v>6526</v>
      </c>
      <c r="BT378" s="1" t="str">
        <f aca="false">HYPERLINK("https%3A%2F%2Fwww.webofscience.com%2Fwos%2Fwoscc%2Ffull-record%2FWOS:000575161900020","View Full Record in Web of Science")</f>
        <v>View Full Record in Web of Science</v>
      </c>
    </row>
    <row r="379" customFormat="false" ht="12.75" hidden="false" customHeight="false" outlineLevel="0" collapsed="false">
      <c r="A379" s="1" t="s">
        <v>72</v>
      </c>
      <c r="B379" s="1" t="s">
        <v>6527</v>
      </c>
      <c r="C379" s="1"/>
      <c r="D379" s="1"/>
      <c r="E379" s="1"/>
      <c r="F379" s="1" t="s">
        <v>6528</v>
      </c>
      <c r="G379" s="1"/>
      <c r="H379" s="1"/>
      <c r="I379" s="1" t="s">
        <v>6529</v>
      </c>
      <c r="J379" s="1" t="s">
        <v>106</v>
      </c>
      <c r="K379" s="1"/>
      <c r="L379" s="1"/>
      <c r="M379" s="1" t="s">
        <v>77</v>
      </c>
      <c r="N379" s="1" t="s">
        <v>78</v>
      </c>
      <c r="O379" s="1"/>
      <c r="P379" s="1"/>
      <c r="Q379" s="1"/>
      <c r="R379" s="1"/>
      <c r="S379" s="1"/>
      <c r="T379" s="1" t="s">
        <v>6530</v>
      </c>
      <c r="U379" s="1" t="s">
        <v>6531</v>
      </c>
      <c r="V379" s="1" t="s">
        <v>6532</v>
      </c>
      <c r="W379" s="1" t="s">
        <v>6533</v>
      </c>
      <c r="X379" s="1" t="s">
        <v>206</v>
      </c>
      <c r="Y379" s="1" t="s">
        <v>6534</v>
      </c>
      <c r="Z379" s="1" t="s">
        <v>6535</v>
      </c>
      <c r="AA379" s="1" t="s">
        <v>6536</v>
      </c>
      <c r="AB379" s="1" t="s">
        <v>6537</v>
      </c>
      <c r="AC379" s="1"/>
      <c r="AD379" s="1"/>
      <c r="AE379" s="1"/>
      <c r="AF379" s="1"/>
      <c r="AG379" s="1" t="n">
        <v>34</v>
      </c>
      <c r="AH379" s="1" t="n">
        <v>2</v>
      </c>
      <c r="AI379" s="1" t="n">
        <v>2</v>
      </c>
      <c r="AJ379" s="1" t="n">
        <v>0</v>
      </c>
      <c r="AK379" s="1" t="n">
        <v>3</v>
      </c>
      <c r="AL379" s="1" t="s">
        <v>114</v>
      </c>
      <c r="AM379" s="1" t="s">
        <v>115</v>
      </c>
      <c r="AN379" s="1" t="s">
        <v>116</v>
      </c>
      <c r="AO379" s="1" t="s">
        <v>117</v>
      </c>
      <c r="AP379" s="1" t="s">
        <v>118</v>
      </c>
      <c r="AQ379" s="1"/>
      <c r="AR379" s="1" t="s">
        <v>119</v>
      </c>
      <c r="AS379" s="1" t="s">
        <v>120</v>
      </c>
      <c r="AT379" s="1" t="s">
        <v>121</v>
      </c>
      <c r="AU379" s="1" t="n">
        <v>2015</v>
      </c>
      <c r="AV379" s="1" t="n">
        <v>54</v>
      </c>
      <c r="AW379" s="1" t="n">
        <v>2</v>
      </c>
      <c r="AX379" s="1"/>
      <c r="AY379" s="1"/>
      <c r="AZ379" s="1"/>
      <c r="BA379" s="1"/>
      <c r="BB379" s="1" t="n">
        <v>119</v>
      </c>
      <c r="BC379" s="1" t="n">
        <v>126</v>
      </c>
      <c r="BD379" s="1"/>
      <c r="BE379" s="1"/>
      <c r="BF379" s="1"/>
      <c r="BG379" s="1"/>
      <c r="BH379" s="1"/>
      <c r="BI379" s="1" t="n">
        <v>8</v>
      </c>
      <c r="BJ379" s="1" t="s">
        <v>123</v>
      </c>
      <c r="BK379" s="1" t="s">
        <v>99</v>
      </c>
      <c r="BL379" s="1" t="s">
        <v>124</v>
      </c>
      <c r="BM379" s="1" t="s">
        <v>6538</v>
      </c>
      <c r="BN379" s="1" t="n">
        <v>26415307</v>
      </c>
      <c r="BO379" s="1"/>
      <c r="BP379" s="1"/>
      <c r="BQ379" s="1"/>
      <c r="BR379" s="1" t="s">
        <v>101</v>
      </c>
      <c r="BS379" s="1" t="s">
        <v>6539</v>
      </c>
      <c r="BT379" s="1" t="str">
        <f aca="false">HYPERLINK("https%3A%2F%2Fwww.webofscience.com%2Fwos%2Fwoscc%2Ffull-record%2FWOS:000359755100001","View Full Record in Web of Science")</f>
        <v>View Full Record in Web of Science</v>
      </c>
    </row>
    <row r="380" customFormat="false" ht="12.75" hidden="false" customHeight="false" outlineLevel="0" collapsed="false">
      <c r="A380" s="1" t="s">
        <v>72</v>
      </c>
      <c r="B380" s="1" t="s">
        <v>6540</v>
      </c>
      <c r="C380" s="1"/>
      <c r="D380" s="1"/>
      <c r="E380" s="1"/>
      <c r="F380" s="1" t="s">
        <v>6541</v>
      </c>
      <c r="G380" s="1"/>
      <c r="H380" s="1"/>
      <c r="I380" s="1" t="s">
        <v>6542</v>
      </c>
      <c r="J380" s="1" t="s">
        <v>6543</v>
      </c>
      <c r="K380" s="1"/>
      <c r="L380" s="1"/>
      <c r="M380" s="1" t="s">
        <v>77</v>
      </c>
      <c r="N380" s="1" t="s">
        <v>570</v>
      </c>
      <c r="O380" s="1"/>
      <c r="P380" s="1"/>
      <c r="Q380" s="1"/>
      <c r="R380" s="1"/>
      <c r="S380" s="1"/>
      <c r="T380" s="1"/>
      <c r="U380" s="1" t="s">
        <v>6544</v>
      </c>
      <c r="V380" s="1"/>
      <c r="W380" s="1" t="s">
        <v>6545</v>
      </c>
      <c r="X380" s="1" t="s">
        <v>572</v>
      </c>
      <c r="Y380" s="1" t="s">
        <v>6546</v>
      </c>
      <c r="Z380" s="1" t="s">
        <v>6547</v>
      </c>
      <c r="AA380" s="1" t="s">
        <v>6548</v>
      </c>
      <c r="AB380" s="1" t="s">
        <v>6549</v>
      </c>
      <c r="AC380" s="1"/>
      <c r="AD380" s="1"/>
      <c r="AE380" s="1"/>
      <c r="AF380" s="1"/>
      <c r="AG380" s="1" t="n">
        <v>9</v>
      </c>
      <c r="AH380" s="1" t="n">
        <v>16</v>
      </c>
      <c r="AI380" s="1" t="n">
        <v>18</v>
      </c>
      <c r="AJ380" s="1" t="n">
        <v>0</v>
      </c>
      <c r="AK380" s="1" t="n">
        <v>0</v>
      </c>
      <c r="AL380" s="1" t="s">
        <v>512</v>
      </c>
      <c r="AM380" s="1" t="s">
        <v>823</v>
      </c>
      <c r="AN380" s="1" t="s">
        <v>824</v>
      </c>
      <c r="AO380" s="1" t="s">
        <v>6550</v>
      </c>
      <c r="AP380" s="1"/>
      <c r="AQ380" s="1"/>
      <c r="AR380" s="1" t="s">
        <v>6551</v>
      </c>
      <c r="AS380" s="1" t="s">
        <v>6552</v>
      </c>
      <c r="AT380" s="1" t="s">
        <v>241</v>
      </c>
      <c r="AU380" s="1" t="n">
        <v>2011</v>
      </c>
      <c r="AV380" s="1" t="n">
        <v>21</v>
      </c>
      <c r="AW380" s="1" t="n">
        <v>4</v>
      </c>
      <c r="AX380" s="1"/>
      <c r="AY380" s="1"/>
      <c r="AZ380" s="1"/>
      <c r="BA380" s="1"/>
      <c r="BB380" s="1" t="n">
        <v>278</v>
      </c>
      <c r="BC380" s="1" t="n">
        <v>279</v>
      </c>
      <c r="BD380" s="1"/>
      <c r="BE380" s="1" t="s">
        <v>6553</v>
      </c>
      <c r="BF380" s="1" t="str">
        <f aca="false">HYPERLINK("http://dx.doi.org/10.1111/j.1365-3148.2011.01071.x","http://dx.doi.org/10.1111/j.1365-3148.2011.01071.x")</f>
        <v>http://dx.doi.org/10.1111/j.1365-3148.2011.01071.x</v>
      </c>
      <c r="BG380" s="1"/>
      <c r="BH380" s="1"/>
      <c r="BI380" s="1" t="n">
        <v>2</v>
      </c>
      <c r="BJ380" s="1" t="s">
        <v>289</v>
      </c>
      <c r="BK380" s="1" t="s">
        <v>99</v>
      </c>
      <c r="BL380" s="1" t="s">
        <v>289</v>
      </c>
      <c r="BM380" s="1" t="s">
        <v>6554</v>
      </c>
      <c r="BN380" s="1" t="n">
        <v>21269342</v>
      </c>
      <c r="BO380" s="1"/>
      <c r="BP380" s="1"/>
      <c r="BQ380" s="1"/>
      <c r="BR380" s="1" t="s">
        <v>101</v>
      </c>
      <c r="BS380" s="1" t="s">
        <v>6555</v>
      </c>
      <c r="BT380" s="1" t="str">
        <f aca="false">HYPERLINK("https%3A%2F%2Fwww.webofscience.com%2Fwos%2Fwoscc%2Ffull-record%2FWOS:000292520700011","View Full Record in Web of Science")</f>
        <v>View Full Record in Web of Science</v>
      </c>
    </row>
    <row r="381" customFormat="false" ht="12.75" hidden="false" customHeight="false" outlineLevel="0" collapsed="false">
      <c r="A381" s="1" t="s">
        <v>72</v>
      </c>
      <c r="B381" s="1" t="s">
        <v>6556</v>
      </c>
      <c r="C381" s="1"/>
      <c r="D381" s="1"/>
      <c r="E381" s="1"/>
      <c r="F381" s="1" t="s">
        <v>6557</v>
      </c>
      <c r="G381" s="1"/>
      <c r="H381" s="1"/>
      <c r="I381" s="1" t="s">
        <v>6558</v>
      </c>
      <c r="J381" s="1" t="s">
        <v>106</v>
      </c>
      <c r="K381" s="1"/>
      <c r="L381" s="1"/>
      <c r="M381" s="1" t="s">
        <v>77</v>
      </c>
      <c r="N381" s="1" t="s">
        <v>78</v>
      </c>
      <c r="O381" s="1"/>
      <c r="P381" s="1"/>
      <c r="Q381" s="1"/>
      <c r="R381" s="1"/>
      <c r="S381" s="1"/>
      <c r="T381" s="1" t="s">
        <v>6559</v>
      </c>
      <c r="U381" s="1" t="s">
        <v>6560</v>
      </c>
      <c r="V381" s="1" t="s">
        <v>6561</v>
      </c>
      <c r="W381" s="1" t="s">
        <v>6562</v>
      </c>
      <c r="X381" s="1" t="s">
        <v>111</v>
      </c>
      <c r="Y381" s="1" t="s">
        <v>6563</v>
      </c>
      <c r="Z381" s="1" t="s">
        <v>6564</v>
      </c>
      <c r="AA381" s="1" t="s">
        <v>6565</v>
      </c>
      <c r="AB381" s="1" t="s">
        <v>6566</v>
      </c>
      <c r="AC381" s="1"/>
      <c r="AD381" s="1"/>
      <c r="AE381" s="1"/>
      <c r="AF381" s="1"/>
      <c r="AG381" s="1" t="n">
        <v>26</v>
      </c>
      <c r="AH381" s="1" t="n">
        <v>2</v>
      </c>
      <c r="AI381" s="1" t="n">
        <v>3</v>
      </c>
      <c r="AJ381" s="1" t="n">
        <v>2</v>
      </c>
      <c r="AK381" s="1" t="n">
        <v>6</v>
      </c>
      <c r="AL381" s="1" t="s">
        <v>114</v>
      </c>
      <c r="AM381" s="1" t="s">
        <v>115</v>
      </c>
      <c r="AN381" s="1" t="s">
        <v>116</v>
      </c>
      <c r="AO381" s="1" t="s">
        <v>117</v>
      </c>
      <c r="AP381" s="1" t="s">
        <v>118</v>
      </c>
      <c r="AQ381" s="1"/>
      <c r="AR381" s="1" t="s">
        <v>119</v>
      </c>
      <c r="AS381" s="1" t="s">
        <v>120</v>
      </c>
      <c r="AT381" s="1" t="s">
        <v>262</v>
      </c>
      <c r="AU381" s="1" t="n">
        <v>2012</v>
      </c>
      <c r="AV381" s="1" t="n">
        <v>51</v>
      </c>
      <c r="AW381" s="1" t="n">
        <v>4</v>
      </c>
      <c r="AX381" s="1"/>
      <c r="AY381" s="1"/>
      <c r="AZ381" s="1"/>
      <c r="BA381" s="1"/>
      <c r="BB381" s="1" t="n">
        <v>543</v>
      </c>
      <c r="BC381" s="1" t="n">
        <v>548</v>
      </c>
      <c r="BD381" s="1"/>
      <c r="BE381" s="1"/>
      <c r="BF381" s="1"/>
      <c r="BG381" s="1"/>
      <c r="BH381" s="1"/>
      <c r="BI381" s="1" t="n">
        <v>6</v>
      </c>
      <c r="BJ381" s="1" t="s">
        <v>123</v>
      </c>
      <c r="BK381" s="1" t="s">
        <v>99</v>
      </c>
      <c r="BL381" s="1" t="s">
        <v>124</v>
      </c>
      <c r="BM381" s="1" t="s">
        <v>6567</v>
      </c>
      <c r="BN381" s="1" t="n">
        <v>23540161</v>
      </c>
      <c r="BO381" s="1"/>
      <c r="BP381" s="1"/>
      <c r="BQ381" s="1"/>
      <c r="BR381" s="1" t="s">
        <v>101</v>
      </c>
      <c r="BS381" s="1" t="s">
        <v>6568</v>
      </c>
      <c r="BT381" s="1" t="str">
        <f aca="false">HYPERLINK("https%3A%2F%2Fwww.webofscience.com%2Fwos%2Fwoscc%2Ffull-record%2FWOS:000315975000001","View Full Record in Web of Science")</f>
        <v>View Full Record in Web of Science</v>
      </c>
    </row>
    <row r="382" customFormat="false" ht="12.75" hidden="false" customHeight="false" outlineLevel="0" collapsed="false">
      <c r="A382" s="1" t="s">
        <v>72</v>
      </c>
      <c r="B382" s="1" t="s">
        <v>6569</v>
      </c>
      <c r="C382" s="1"/>
      <c r="D382" s="1"/>
      <c r="E382" s="1"/>
      <c r="F382" s="1" t="s">
        <v>6570</v>
      </c>
      <c r="G382" s="1"/>
      <c r="H382" s="1"/>
      <c r="I382" s="1" t="s">
        <v>6571</v>
      </c>
      <c r="J382" s="1" t="s">
        <v>6572</v>
      </c>
      <c r="K382" s="1"/>
      <c r="L382" s="1"/>
      <c r="M382" s="1" t="s">
        <v>77</v>
      </c>
      <c r="N382" s="1" t="s">
        <v>78</v>
      </c>
      <c r="O382" s="1"/>
      <c r="P382" s="1"/>
      <c r="Q382" s="1"/>
      <c r="R382" s="1"/>
      <c r="S382" s="1"/>
      <c r="T382" s="1" t="s">
        <v>6573</v>
      </c>
      <c r="U382" s="1" t="s">
        <v>6574</v>
      </c>
      <c r="V382" s="1" t="s">
        <v>6575</v>
      </c>
      <c r="W382" s="1" t="s">
        <v>6576</v>
      </c>
      <c r="X382" s="1" t="s">
        <v>1364</v>
      </c>
      <c r="Y382" s="1" t="s">
        <v>6577</v>
      </c>
      <c r="Z382" s="1" t="s">
        <v>6578</v>
      </c>
      <c r="AA382" s="1" t="s">
        <v>6579</v>
      </c>
      <c r="AB382" s="1" t="s">
        <v>6580</v>
      </c>
      <c r="AC382" s="1" t="s">
        <v>6581</v>
      </c>
      <c r="AD382" s="1" t="s">
        <v>6582</v>
      </c>
      <c r="AE382" s="1" t="s">
        <v>6583</v>
      </c>
      <c r="AF382" s="1"/>
      <c r="AG382" s="1" t="n">
        <v>62</v>
      </c>
      <c r="AH382" s="1" t="n">
        <v>3</v>
      </c>
      <c r="AI382" s="1" t="n">
        <v>3</v>
      </c>
      <c r="AJ382" s="1" t="n">
        <v>2</v>
      </c>
      <c r="AK382" s="1" t="n">
        <v>9</v>
      </c>
      <c r="AL382" s="1" t="s">
        <v>3045</v>
      </c>
      <c r="AM382" s="1" t="s">
        <v>3046</v>
      </c>
      <c r="AN382" s="1" t="s">
        <v>3047</v>
      </c>
      <c r="AO382" s="1" t="s">
        <v>6584</v>
      </c>
      <c r="AP382" s="1"/>
      <c r="AQ382" s="1"/>
      <c r="AR382" s="1" t="s">
        <v>6585</v>
      </c>
      <c r="AS382" s="1" t="s">
        <v>6586</v>
      </c>
      <c r="AT382" s="1"/>
      <c r="AU382" s="1" t="n">
        <v>2020</v>
      </c>
      <c r="AV382" s="1" t="n">
        <v>12</v>
      </c>
      <c r="AW382" s="1"/>
      <c r="AX382" s="1"/>
      <c r="AY382" s="1"/>
      <c r="AZ382" s="1"/>
      <c r="BA382" s="1"/>
      <c r="BB382" s="1" t="n">
        <v>563</v>
      </c>
      <c r="BC382" s="1" t="n">
        <v>574</v>
      </c>
      <c r="BD382" s="1"/>
      <c r="BE382" s="1" t="s">
        <v>6587</v>
      </c>
      <c r="BF382" s="1" t="str">
        <f aca="false">HYPERLINK("http://dx.doi.org/10.2147/NSS.S253281","http://dx.doi.org/10.2147/NSS.S253281")</f>
        <v>http://dx.doi.org/10.2147/NSS.S253281</v>
      </c>
      <c r="BG382" s="1"/>
      <c r="BH382" s="1"/>
      <c r="BI382" s="1" t="n">
        <v>12</v>
      </c>
      <c r="BJ382" s="1" t="s">
        <v>714</v>
      </c>
      <c r="BK382" s="1" t="s">
        <v>99</v>
      </c>
      <c r="BL382" s="1" t="s">
        <v>715</v>
      </c>
      <c r="BM382" s="1" t="s">
        <v>6588</v>
      </c>
      <c r="BN382" s="1" t="n">
        <v>32821185</v>
      </c>
      <c r="BO382" s="1" t="s">
        <v>126</v>
      </c>
      <c r="BP382" s="1"/>
      <c r="BQ382" s="1"/>
      <c r="BR382" s="1" t="s">
        <v>101</v>
      </c>
      <c r="BS382" s="1" t="s">
        <v>6589</v>
      </c>
      <c r="BT382" s="1" t="str">
        <f aca="false">HYPERLINK("https%3A%2F%2Fwww.webofscience.com%2Fwos%2Fwoscc%2Ffull-record%2FWOS:000557897200001","View Full Record in Web of Science")</f>
        <v>View Full Record in Web of Science</v>
      </c>
    </row>
    <row r="383" customFormat="false" ht="12.75" hidden="false" customHeight="false" outlineLevel="0" collapsed="false">
      <c r="A383" s="1" t="s">
        <v>72</v>
      </c>
      <c r="B383" s="1" t="s">
        <v>6590</v>
      </c>
      <c r="C383" s="1"/>
      <c r="D383" s="1"/>
      <c r="E383" s="1"/>
      <c r="F383" s="1" t="s">
        <v>6591</v>
      </c>
      <c r="G383" s="1"/>
      <c r="H383" s="1"/>
      <c r="I383" s="1" t="s">
        <v>6592</v>
      </c>
      <c r="J383" s="1" t="s">
        <v>6593</v>
      </c>
      <c r="K383" s="1"/>
      <c r="L383" s="1"/>
      <c r="M383" s="1" t="s">
        <v>77</v>
      </c>
      <c r="N383" s="1" t="s">
        <v>78</v>
      </c>
      <c r="O383" s="1"/>
      <c r="P383" s="1"/>
      <c r="Q383" s="1"/>
      <c r="R383" s="1"/>
      <c r="S383" s="1"/>
      <c r="T383" s="1" t="s">
        <v>6594</v>
      </c>
      <c r="U383" s="1" t="s">
        <v>6595</v>
      </c>
      <c r="V383" s="1" t="s">
        <v>6596</v>
      </c>
      <c r="W383" s="1" t="s">
        <v>6597</v>
      </c>
      <c r="X383" s="1" t="s">
        <v>111</v>
      </c>
      <c r="Y383" s="1" t="s">
        <v>6598</v>
      </c>
      <c r="Z383" s="1" t="s">
        <v>6599</v>
      </c>
      <c r="AA383" s="1"/>
      <c r="AB383" s="1"/>
      <c r="AC383" s="1"/>
      <c r="AD383" s="1"/>
      <c r="AE383" s="1"/>
      <c r="AF383" s="1"/>
      <c r="AG383" s="1" t="n">
        <v>17</v>
      </c>
      <c r="AH383" s="1" t="n">
        <v>5</v>
      </c>
      <c r="AI383" s="1" t="n">
        <v>5</v>
      </c>
      <c r="AJ383" s="1" t="n">
        <v>0</v>
      </c>
      <c r="AK383" s="1" t="n">
        <v>2</v>
      </c>
      <c r="AL383" s="1" t="s">
        <v>6600</v>
      </c>
      <c r="AM383" s="1" t="s">
        <v>418</v>
      </c>
      <c r="AN383" s="1" t="s">
        <v>6601</v>
      </c>
      <c r="AO383" s="1" t="s">
        <v>6602</v>
      </c>
      <c r="AP383" s="1"/>
      <c r="AQ383" s="1"/>
      <c r="AR383" s="1" t="s">
        <v>6603</v>
      </c>
      <c r="AS383" s="1" t="s">
        <v>6604</v>
      </c>
      <c r="AT383" s="1"/>
      <c r="AU383" s="1" t="n">
        <v>2009</v>
      </c>
      <c r="AV383" s="1" t="n">
        <v>55</v>
      </c>
      <c r="AW383" s="1" t="s">
        <v>2142</v>
      </c>
      <c r="AX383" s="1"/>
      <c r="AY383" s="1"/>
      <c r="AZ383" s="1"/>
      <c r="BA383" s="1"/>
      <c r="BB383" s="1" t="n">
        <v>431</v>
      </c>
      <c r="BC383" s="1" t="n">
        <v>439</v>
      </c>
      <c r="BD383" s="1"/>
      <c r="BE383" s="1"/>
      <c r="BF383" s="1"/>
      <c r="BG383" s="1"/>
      <c r="BH383" s="1"/>
      <c r="BI383" s="1" t="n">
        <v>9</v>
      </c>
      <c r="BJ383" s="1" t="s">
        <v>539</v>
      </c>
      <c r="BK383" s="1" t="s">
        <v>99</v>
      </c>
      <c r="BL383" s="1" t="s">
        <v>539</v>
      </c>
      <c r="BM383" s="1" t="s">
        <v>6605</v>
      </c>
      <c r="BN383" s="1" t="n">
        <v>20225665</v>
      </c>
      <c r="BO383" s="1"/>
      <c r="BP383" s="1"/>
      <c r="BQ383" s="1"/>
      <c r="BR383" s="1" t="s">
        <v>101</v>
      </c>
      <c r="BS383" s="1" t="s">
        <v>6606</v>
      </c>
      <c r="BT383" s="1" t="str">
        <f aca="false">HYPERLINK("https%3A%2F%2Fwww.webofscience.com%2Fwos%2Fwoscc%2Ffull-record%2FWOS:000274525600003","View Full Record in Web of Science")</f>
        <v>View Full Record in Web of Science</v>
      </c>
    </row>
    <row r="384" customFormat="false" ht="12.75" hidden="false" customHeight="false" outlineLevel="0" collapsed="false">
      <c r="A384" s="1" t="s">
        <v>72</v>
      </c>
      <c r="B384" s="1" t="s">
        <v>6607</v>
      </c>
      <c r="C384" s="1"/>
      <c r="D384" s="1"/>
      <c r="E384" s="1"/>
      <c r="F384" s="1" t="s">
        <v>6608</v>
      </c>
      <c r="G384" s="1"/>
      <c r="H384" s="1"/>
      <c r="I384" s="1" t="s">
        <v>6609</v>
      </c>
      <c r="J384" s="1" t="s">
        <v>106</v>
      </c>
      <c r="K384" s="1"/>
      <c r="L384" s="1"/>
      <c r="M384" s="1" t="s">
        <v>77</v>
      </c>
      <c r="N384" s="1" t="s">
        <v>78</v>
      </c>
      <c r="O384" s="1"/>
      <c r="P384" s="1"/>
      <c r="Q384" s="1"/>
      <c r="R384" s="1"/>
      <c r="S384" s="1"/>
      <c r="T384" s="1" t="s">
        <v>6610</v>
      </c>
      <c r="U384" s="1" t="s">
        <v>6611</v>
      </c>
      <c r="V384" s="1" t="s">
        <v>6612</v>
      </c>
      <c r="W384" s="1" t="s">
        <v>6613</v>
      </c>
      <c r="X384" s="1" t="s">
        <v>797</v>
      </c>
      <c r="Y384" s="1" t="s">
        <v>6614</v>
      </c>
      <c r="Z384" s="1" t="s">
        <v>6615</v>
      </c>
      <c r="AA384" s="1"/>
      <c r="AB384" s="1"/>
      <c r="AC384" s="1"/>
      <c r="AD384" s="1"/>
      <c r="AE384" s="1"/>
      <c r="AF384" s="1"/>
      <c r="AG384" s="1" t="n">
        <v>26</v>
      </c>
      <c r="AH384" s="1" t="n">
        <v>0</v>
      </c>
      <c r="AI384" s="1" t="n">
        <v>0</v>
      </c>
      <c r="AJ384" s="1" t="n">
        <v>3</v>
      </c>
      <c r="AK384" s="1" t="n">
        <v>3</v>
      </c>
      <c r="AL384" s="1" t="s">
        <v>114</v>
      </c>
      <c r="AM384" s="1" t="s">
        <v>115</v>
      </c>
      <c r="AN384" s="1" t="s">
        <v>116</v>
      </c>
      <c r="AO384" s="1" t="s">
        <v>117</v>
      </c>
      <c r="AP384" s="1" t="s">
        <v>118</v>
      </c>
      <c r="AQ384" s="1"/>
      <c r="AR384" s="1" t="s">
        <v>119</v>
      </c>
      <c r="AS384" s="1" t="s">
        <v>120</v>
      </c>
      <c r="AT384" s="1" t="s">
        <v>121</v>
      </c>
      <c r="AU384" s="1" t="n">
        <v>2022</v>
      </c>
      <c r="AV384" s="1" t="n">
        <v>61</v>
      </c>
      <c r="AW384" s="1" t="n">
        <v>2</v>
      </c>
      <c r="AX384" s="1"/>
      <c r="AY384" s="1"/>
      <c r="AZ384" s="1"/>
      <c r="BA384" s="1"/>
      <c r="BB384" s="1" t="n">
        <v>239</v>
      </c>
      <c r="BC384" s="1" t="n">
        <v>247</v>
      </c>
      <c r="BD384" s="1"/>
      <c r="BE384" s="1" t="s">
        <v>6616</v>
      </c>
      <c r="BF384" s="1" t="str">
        <f aca="false">HYPERLINK("http://dx.doi.org/10.20471/acc.2022.61.02.10","http://dx.doi.org/10.20471/acc.2022.61.02.10")</f>
        <v>http://dx.doi.org/10.20471/acc.2022.61.02.10</v>
      </c>
      <c r="BG384" s="1"/>
      <c r="BH384" s="1"/>
      <c r="BI384" s="1" t="n">
        <v>9</v>
      </c>
      <c r="BJ384" s="1" t="s">
        <v>123</v>
      </c>
      <c r="BK384" s="1" t="s">
        <v>99</v>
      </c>
      <c r="BL384" s="1" t="s">
        <v>124</v>
      </c>
      <c r="BM384" s="1" t="s">
        <v>6617</v>
      </c>
      <c r="BN384" s="1" t="n">
        <v>36818940</v>
      </c>
      <c r="BO384" s="1" t="s">
        <v>126</v>
      </c>
      <c r="BP384" s="1"/>
      <c r="BQ384" s="1"/>
      <c r="BR384" s="1" t="s">
        <v>101</v>
      </c>
      <c r="BS384" s="1" t="s">
        <v>6618</v>
      </c>
      <c r="BT384" s="1" t="str">
        <f aca="false">HYPERLINK("https%3A%2F%2Fwww.webofscience.com%2Fwos%2Fwoscc%2Ffull-record%2FWOS:000904014500010","View Full Record in Web of Science")</f>
        <v>View Full Record in Web of Science</v>
      </c>
    </row>
    <row r="385" customFormat="false" ht="12.75" hidden="false" customHeight="false" outlineLevel="0" collapsed="false">
      <c r="A385" s="1" t="s">
        <v>72</v>
      </c>
      <c r="B385" s="1" t="s">
        <v>6619</v>
      </c>
      <c r="C385" s="1"/>
      <c r="D385" s="1"/>
      <c r="E385" s="1"/>
      <c r="F385" s="1" t="s">
        <v>6620</v>
      </c>
      <c r="G385" s="1"/>
      <c r="H385" s="1"/>
      <c r="I385" s="1" t="s">
        <v>6621</v>
      </c>
      <c r="J385" s="1" t="s">
        <v>1680</v>
      </c>
      <c r="K385" s="1"/>
      <c r="L385" s="1"/>
      <c r="M385" s="1" t="s">
        <v>77</v>
      </c>
      <c r="N385" s="1" t="s">
        <v>78</v>
      </c>
      <c r="O385" s="1"/>
      <c r="P385" s="1"/>
      <c r="Q385" s="1"/>
      <c r="R385" s="1"/>
      <c r="S385" s="1"/>
      <c r="T385" s="1" t="s">
        <v>6622</v>
      </c>
      <c r="U385" s="1"/>
      <c r="V385" s="1" t="s">
        <v>6623</v>
      </c>
      <c r="W385" s="1" t="s">
        <v>6624</v>
      </c>
      <c r="X385" s="1" t="s">
        <v>6625</v>
      </c>
      <c r="Y385" s="1" t="s">
        <v>6626</v>
      </c>
      <c r="Z385" s="1" t="s">
        <v>6627</v>
      </c>
      <c r="AA385" s="1"/>
      <c r="AB385" s="1" t="s">
        <v>6628</v>
      </c>
      <c r="AC385" s="1" t="s">
        <v>6629</v>
      </c>
      <c r="AD385" s="1" t="s">
        <v>6630</v>
      </c>
      <c r="AE385" s="1" t="s">
        <v>6631</v>
      </c>
      <c r="AF385" s="1"/>
      <c r="AG385" s="1" t="n">
        <v>39</v>
      </c>
      <c r="AH385" s="1" t="n">
        <v>0</v>
      </c>
      <c r="AI385" s="1" t="n">
        <v>0</v>
      </c>
      <c r="AJ385" s="1" t="n">
        <v>0</v>
      </c>
      <c r="AK385" s="1" t="n">
        <v>0</v>
      </c>
      <c r="AL385" s="1" t="s">
        <v>1687</v>
      </c>
      <c r="AM385" s="1" t="s">
        <v>1483</v>
      </c>
      <c r="AN385" s="1" t="s">
        <v>1688</v>
      </c>
      <c r="AO385" s="1"/>
      <c r="AP385" s="1" t="s">
        <v>1689</v>
      </c>
      <c r="AQ385" s="1"/>
      <c r="AR385" s="1" t="s">
        <v>1680</v>
      </c>
      <c r="AS385" s="1" t="s">
        <v>1690</v>
      </c>
      <c r="AT385" s="1" t="s">
        <v>262</v>
      </c>
      <c r="AU385" s="1" t="n">
        <v>2022</v>
      </c>
      <c r="AV385" s="1" t="n">
        <v>9</v>
      </c>
      <c r="AW385" s="1" t="n">
        <v>12</v>
      </c>
      <c r="AX385" s="1"/>
      <c r="AY385" s="1"/>
      <c r="AZ385" s="1"/>
      <c r="BA385" s="1"/>
      <c r="BB385" s="1"/>
      <c r="BC385" s="1"/>
      <c r="BD385" s="1" t="n">
        <v>820</v>
      </c>
      <c r="BE385" s="1" t="s">
        <v>6632</v>
      </c>
      <c r="BF385" s="1" t="str">
        <f aca="false">HYPERLINK("http://dx.doi.org/10.3390/bioengineering9120820","http://dx.doi.org/10.3390/bioengineering9120820")</f>
        <v>http://dx.doi.org/10.3390/bioengineering9120820</v>
      </c>
      <c r="BG385" s="1"/>
      <c r="BH385" s="1"/>
      <c r="BI385" s="1" t="n">
        <v>9</v>
      </c>
      <c r="BJ385" s="1" t="s">
        <v>1692</v>
      </c>
      <c r="BK385" s="1" t="s">
        <v>99</v>
      </c>
      <c r="BL385" s="1" t="s">
        <v>1693</v>
      </c>
      <c r="BM385" s="1" t="s">
        <v>6633</v>
      </c>
      <c r="BN385" s="1" t="n">
        <v>36551026</v>
      </c>
      <c r="BO385" s="1" t="s">
        <v>126</v>
      </c>
      <c r="BP385" s="1"/>
      <c r="BQ385" s="1"/>
      <c r="BR385" s="1" t="s">
        <v>101</v>
      </c>
      <c r="BS385" s="1" t="s">
        <v>6634</v>
      </c>
      <c r="BT385" s="1" t="str">
        <f aca="false">HYPERLINK("https%3A%2F%2Fwww.webofscience.com%2Fwos%2Fwoscc%2Ffull-record%2FWOS:000902175500001","View Full Record in Web of Science")</f>
        <v>View Full Record in Web of Science</v>
      </c>
    </row>
    <row r="386" customFormat="false" ht="12.75" hidden="false" customHeight="false" outlineLevel="0" collapsed="false">
      <c r="A386" s="1" t="s">
        <v>72</v>
      </c>
      <c r="B386" s="1" t="s">
        <v>6635</v>
      </c>
      <c r="C386" s="1"/>
      <c r="D386" s="1"/>
      <c r="E386" s="1"/>
      <c r="F386" s="1" t="s">
        <v>6636</v>
      </c>
      <c r="G386" s="1"/>
      <c r="H386" s="1"/>
      <c r="I386" s="1" t="s">
        <v>6637</v>
      </c>
      <c r="J386" s="1" t="s">
        <v>1190</v>
      </c>
      <c r="K386" s="1"/>
      <c r="L386" s="1"/>
      <c r="M386" s="1" t="s">
        <v>77</v>
      </c>
      <c r="N386" s="1" t="s">
        <v>78</v>
      </c>
      <c r="O386" s="1"/>
      <c r="P386" s="1"/>
      <c r="Q386" s="1"/>
      <c r="R386" s="1"/>
      <c r="S386" s="1"/>
      <c r="T386" s="1" t="s">
        <v>6638</v>
      </c>
      <c r="U386" s="1" t="s">
        <v>6639</v>
      </c>
      <c r="V386" s="1" t="s">
        <v>6640</v>
      </c>
      <c r="W386" s="1" t="s">
        <v>6641</v>
      </c>
      <c r="X386" s="1" t="s">
        <v>6642</v>
      </c>
      <c r="Y386" s="1" t="s">
        <v>6643</v>
      </c>
      <c r="Z386" s="1" t="s">
        <v>6644</v>
      </c>
      <c r="AA386" s="1" t="s">
        <v>6645</v>
      </c>
      <c r="AB386" s="1" t="s">
        <v>6646</v>
      </c>
      <c r="AC386" s="1" t="s">
        <v>5336</v>
      </c>
      <c r="AD386" s="1" t="s">
        <v>704</v>
      </c>
      <c r="AE386" s="1" t="s">
        <v>6647</v>
      </c>
      <c r="AF386" s="1"/>
      <c r="AG386" s="1" t="n">
        <v>47</v>
      </c>
      <c r="AH386" s="1" t="n">
        <v>1</v>
      </c>
      <c r="AI386" s="1" t="n">
        <v>1</v>
      </c>
      <c r="AJ386" s="1" t="n">
        <v>3</v>
      </c>
      <c r="AK386" s="1" t="n">
        <v>5</v>
      </c>
      <c r="AL386" s="1" t="s">
        <v>1200</v>
      </c>
      <c r="AM386" s="1" t="s">
        <v>115</v>
      </c>
      <c r="AN386" s="1" t="s">
        <v>1201</v>
      </c>
      <c r="AO386" s="1" t="s">
        <v>1202</v>
      </c>
      <c r="AP386" s="1" t="s">
        <v>1203</v>
      </c>
      <c r="AQ386" s="1"/>
      <c r="AR386" s="1" t="s">
        <v>1204</v>
      </c>
      <c r="AS386" s="1" t="s">
        <v>1205</v>
      </c>
      <c r="AT386" s="1" t="s">
        <v>262</v>
      </c>
      <c r="AU386" s="1" t="n">
        <v>2020</v>
      </c>
      <c r="AV386" s="1" t="n">
        <v>54</v>
      </c>
      <c r="AW386" s="1" t="n">
        <v>4</v>
      </c>
      <c r="AX386" s="1"/>
      <c r="AY386" s="1"/>
      <c r="AZ386" s="1"/>
      <c r="BA386" s="1"/>
      <c r="BB386" s="1" t="n">
        <v>339</v>
      </c>
      <c r="BC386" s="1" t="n">
        <v>352</v>
      </c>
      <c r="BD386" s="1"/>
      <c r="BE386" s="1" t="s">
        <v>6648</v>
      </c>
      <c r="BF386" s="1" t="str">
        <f aca="false">HYPERLINK("http://dx.doi.org/10.15644/asc54/4/1","http://dx.doi.org/10.15644/asc54/4/1")</f>
        <v>http://dx.doi.org/10.15644/asc54/4/1</v>
      </c>
      <c r="BG386" s="1"/>
      <c r="BH386" s="1"/>
      <c r="BI386" s="1" t="n">
        <v>14</v>
      </c>
      <c r="BJ386" s="1" t="s">
        <v>1207</v>
      </c>
      <c r="BK386" s="1" t="s">
        <v>426</v>
      </c>
      <c r="BL386" s="1" t="s">
        <v>1207</v>
      </c>
      <c r="BM386" s="1" t="s">
        <v>6649</v>
      </c>
      <c r="BN386" s="1" t="n">
        <v>33642598</v>
      </c>
      <c r="BO386" s="1" t="s">
        <v>4131</v>
      </c>
      <c r="BP386" s="1"/>
      <c r="BQ386" s="1"/>
      <c r="BR386" s="1" t="s">
        <v>101</v>
      </c>
      <c r="BS386" s="1" t="s">
        <v>6650</v>
      </c>
      <c r="BT386" s="1" t="str">
        <f aca="false">HYPERLINK("https%3A%2F%2Fwww.webofscience.com%2Fwos%2Fwoscc%2Ffull-record%2FWOS:000599263900002","View Full Record in Web of Science")</f>
        <v>View Full Record in Web of Science</v>
      </c>
    </row>
    <row r="387" customFormat="false" ht="12.75" hidden="false" customHeight="false" outlineLevel="0" collapsed="false">
      <c r="A387" s="1" t="s">
        <v>72</v>
      </c>
      <c r="B387" s="1" t="s">
        <v>6651</v>
      </c>
      <c r="C387" s="1"/>
      <c r="D387" s="1"/>
      <c r="E387" s="1"/>
      <c r="F387" s="1" t="s">
        <v>6652</v>
      </c>
      <c r="G387" s="1"/>
      <c r="H387" s="1"/>
      <c r="I387" s="1" t="s">
        <v>6653</v>
      </c>
      <c r="J387" s="1" t="s">
        <v>6654</v>
      </c>
      <c r="K387" s="1"/>
      <c r="L387" s="1"/>
      <c r="M387" s="1" t="s">
        <v>77</v>
      </c>
      <c r="N387" s="1" t="s">
        <v>78</v>
      </c>
      <c r="O387" s="1"/>
      <c r="P387" s="1"/>
      <c r="Q387" s="1"/>
      <c r="R387" s="1"/>
      <c r="S387" s="1"/>
      <c r="T387" s="1" t="s">
        <v>6655</v>
      </c>
      <c r="U387" s="1" t="s">
        <v>6656</v>
      </c>
      <c r="V387" s="1" t="s">
        <v>6657</v>
      </c>
      <c r="W387" s="1" t="s">
        <v>6658</v>
      </c>
      <c r="X387" s="1" t="s">
        <v>2013</v>
      </c>
      <c r="Y387" s="1" t="s">
        <v>6659</v>
      </c>
      <c r="Z387" s="1" t="s">
        <v>6660</v>
      </c>
      <c r="AA387" s="1" t="s">
        <v>6661</v>
      </c>
      <c r="AB387" s="1" t="s">
        <v>6662</v>
      </c>
      <c r="AC387" s="1" t="s">
        <v>6663</v>
      </c>
      <c r="AD387" s="1" t="s">
        <v>210</v>
      </c>
      <c r="AE387" s="1" t="s">
        <v>6664</v>
      </c>
      <c r="AF387" s="1"/>
      <c r="AG387" s="1" t="n">
        <v>61</v>
      </c>
      <c r="AH387" s="1" t="n">
        <v>20</v>
      </c>
      <c r="AI387" s="1" t="n">
        <v>20</v>
      </c>
      <c r="AJ387" s="1" t="n">
        <v>0</v>
      </c>
      <c r="AK387" s="1" t="n">
        <v>6</v>
      </c>
      <c r="AL387" s="1" t="s">
        <v>932</v>
      </c>
      <c r="AM387" s="1" t="s">
        <v>933</v>
      </c>
      <c r="AN387" s="1" t="s">
        <v>934</v>
      </c>
      <c r="AO387" s="1" t="s">
        <v>6665</v>
      </c>
      <c r="AP387" s="1" t="s">
        <v>6666</v>
      </c>
      <c r="AQ387" s="1"/>
      <c r="AR387" s="1" t="s">
        <v>6667</v>
      </c>
      <c r="AS387" s="1" t="s">
        <v>6668</v>
      </c>
      <c r="AT387" s="1" t="s">
        <v>241</v>
      </c>
      <c r="AU387" s="1" t="n">
        <v>2010</v>
      </c>
      <c r="AV387" s="1" t="n">
        <v>20</v>
      </c>
      <c r="AW387" s="1" t="n">
        <v>4</v>
      </c>
      <c r="AX387" s="1"/>
      <c r="AY387" s="1"/>
      <c r="AZ387" s="1"/>
      <c r="BA387" s="1"/>
      <c r="BB387" s="1" t="n">
        <v>293</v>
      </c>
      <c r="BC387" s="1" t="n">
        <v>302</v>
      </c>
      <c r="BD387" s="1"/>
      <c r="BE387" s="1" t="s">
        <v>6669</v>
      </c>
      <c r="BF387" s="1" t="str">
        <f aca="false">HYPERLINK("http://dx.doi.org/10.1097/CMR.0b013e32833906b6","http://dx.doi.org/10.1097/CMR.0b013e32833906b6")</f>
        <v>http://dx.doi.org/10.1097/CMR.0b013e32833906b6</v>
      </c>
      <c r="BG387" s="1"/>
      <c r="BH387" s="1"/>
      <c r="BI387" s="1" t="n">
        <v>10</v>
      </c>
      <c r="BJ387" s="1" t="s">
        <v>6670</v>
      </c>
      <c r="BK387" s="1" t="s">
        <v>99</v>
      </c>
      <c r="BL387" s="1" t="s">
        <v>6671</v>
      </c>
      <c r="BM387" s="1" t="s">
        <v>6672</v>
      </c>
      <c r="BN387" s="1" t="n">
        <v>20357686</v>
      </c>
      <c r="BO387" s="1"/>
      <c r="BP387" s="1"/>
      <c r="BQ387" s="1"/>
      <c r="BR387" s="1" t="s">
        <v>101</v>
      </c>
      <c r="BS387" s="1" t="s">
        <v>6673</v>
      </c>
      <c r="BT387" s="1" t="str">
        <f aca="false">HYPERLINK("https%3A%2F%2Fwww.webofscience.com%2Fwos%2Fwoscc%2Ffull-record%2FWOS:000279656300005","View Full Record in Web of Science")</f>
        <v>View Full Record in Web of Science</v>
      </c>
    </row>
    <row r="388" customFormat="false" ht="12.75" hidden="false" customHeight="false" outlineLevel="0" collapsed="false">
      <c r="A388" s="1" t="s">
        <v>72</v>
      </c>
      <c r="B388" s="1" t="s">
        <v>6674</v>
      </c>
      <c r="C388" s="1"/>
      <c r="D388" s="1"/>
      <c r="E388" s="1"/>
      <c r="F388" s="1" t="s">
        <v>6675</v>
      </c>
      <c r="G388" s="1"/>
      <c r="H388" s="1"/>
      <c r="I388" s="1" t="s">
        <v>6676</v>
      </c>
      <c r="J388" s="1" t="s">
        <v>6677</v>
      </c>
      <c r="K388" s="1"/>
      <c r="L388" s="1"/>
      <c r="M388" s="1" t="s">
        <v>77</v>
      </c>
      <c r="N388" s="1" t="s">
        <v>78</v>
      </c>
      <c r="O388" s="1"/>
      <c r="P388" s="1"/>
      <c r="Q388" s="1"/>
      <c r="R388" s="1"/>
      <c r="S388" s="1"/>
      <c r="T388" s="1" t="s">
        <v>6678</v>
      </c>
      <c r="U388" s="1"/>
      <c r="V388" s="1" t="s">
        <v>6679</v>
      </c>
      <c r="W388" s="1" t="s">
        <v>6680</v>
      </c>
      <c r="X388" s="1" t="s">
        <v>6681</v>
      </c>
      <c r="Y388" s="1" t="s">
        <v>6682</v>
      </c>
      <c r="Z388" s="1" t="s">
        <v>6683</v>
      </c>
      <c r="AA388" s="1" t="s">
        <v>6684</v>
      </c>
      <c r="AB388" s="1" t="s">
        <v>6685</v>
      </c>
      <c r="AC388" s="1" t="s">
        <v>6686</v>
      </c>
      <c r="AD388" s="1" t="s">
        <v>6687</v>
      </c>
      <c r="AE388" s="1" t="s">
        <v>6688</v>
      </c>
      <c r="AF388" s="1"/>
      <c r="AG388" s="1" t="n">
        <v>38</v>
      </c>
      <c r="AH388" s="1" t="n">
        <v>6</v>
      </c>
      <c r="AI388" s="1" t="n">
        <v>6</v>
      </c>
      <c r="AJ388" s="1" t="n">
        <v>0</v>
      </c>
      <c r="AK388" s="1" t="n">
        <v>3</v>
      </c>
      <c r="AL388" s="1" t="s">
        <v>417</v>
      </c>
      <c r="AM388" s="1" t="s">
        <v>418</v>
      </c>
      <c r="AN388" s="1" t="s">
        <v>419</v>
      </c>
      <c r="AO388" s="1" t="s">
        <v>6689</v>
      </c>
      <c r="AP388" s="1" t="s">
        <v>6690</v>
      </c>
      <c r="AQ388" s="1"/>
      <c r="AR388" s="1" t="s">
        <v>6691</v>
      </c>
      <c r="AS388" s="1" t="s">
        <v>6692</v>
      </c>
      <c r="AT388" s="1" t="s">
        <v>146</v>
      </c>
      <c r="AU388" s="1" t="n">
        <v>2021</v>
      </c>
      <c r="AV388" s="1" t="n">
        <v>62</v>
      </c>
      <c r="AW388" s="1" t="n">
        <v>2</v>
      </c>
      <c r="AX388" s="1"/>
      <c r="AY388" s="1"/>
      <c r="AZ388" s="1"/>
      <c r="BA388" s="1"/>
      <c r="BB388" s="1" t="n">
        <v>353</v>
      </c>
      <c r="BC388" s="1" t="n">
        <v>359</v>
      </c>
      <c r="BD388" s="1"/>
      <c r="BE388" s="1" t="s">
        <v>6693</v>
      </c>
      <c r="BF388" s="1" t="str">
        <f aca="false">HYPERLINK("http://dx.doi.org/10.1007/s13353-021-00612-9","http://dx.doi.org/10.1007/s13353-021-00612-9")</f>
        <v>http://dx.doi.org/10.1007/s13353-021-00612-9</v>
      </c>
      <c r="BG388" s="1"/>
      <c r="BH388" s="1" t="s">
        <v>6694</v>
      </c>
      <c r="BI388" s="1" t="n">
        <v>7</v>
      </c>
      <c r="BJ388" s="1" t="s">
        <v>6695</v>
      </c>
      <c r="BK388" s="1" t="s">
        <v>99</v>
      </c>
      <c r="BL388" s="1" t="s">
        <v>6695</v>
      </c>
      <c r="BM388" s="1" t="s">
        <v>6696</v>
      </c>
      <c r="BN388" s="1" t="n">
        <v>33502723</v>
      </c>
      <c r="BO388" s="1"/>
      <c r="BP388" s="1"/>
      <c r="BQ388" s="1"/>
      <c r="BR388" s="1" t="s">
        <v>101</v>
      </c>
      <c r="BS388" s="1" t="s">
        <v>6697</v>
      </c>
      <c r="BT388" s="1" t="str">
        <f aca="false">HYPERLINK("https%3A%2F%2Fwww.webofscience.com%2Fwos%2Fwoscc%2Ffull-record%2FWOS:000612249600001","View Full Record in Web of Science")</f>
        <v>View Full Record in Web of Science</v>
      </c>
    </row>
    <row r="389" customFormat="false" ht="12.75" hidden="false" customHeight="false" outlineLevel="0" collapsed="false">
      <c r="A389" s="1" t="s">
        <v>72</v>
      </c>
      <c r="B389" s="1" t="s">
        <v>6698</v>
      </c>
      <c r="C389" s="1"/>
      <c r="D389" s="1"/>
      <c r="E389" s="1"/>
      <c r="F389" s="1" t="s">
        <v>6699</v>
      </c>
      <c r="G389" s="1"/>
      <c r="H389" s="1"/>
      <c r="I389" s="1" t="s">
        <v>6700</v>
      </c>
      <c r="J389" s="1" t="s">
        <v>6359</v>
      </c>
      <c r="K389" s="1"/>
      <c r="L389" s="1"/>
      <c r="M389" s="1" t="s">
        <v>77</v>
      </c>
      <c r="N389" s="1" t="s">
        <v>78</v>
      </c>
      <c r="O389" s="1"/>
      <c r="P389" s="1"/>
      <c r="Q389" s="1"/>
      <c r="R389" s="1"/>
      <c r="S389" s="1"/>
      <c r="T389" s="1" t="s">
        <v>6701</v>
      </c>
      <c r="U389" s="1"/>
      <c r="V389" s="1" t="s">
        <v>6702</v>
      </c>
      <c r="W389" s="1" t="s">
        <v>6703</v>
      </c>
      <c r="X389" s="1" t="s">
        <v>6704</v>
      </c>
      <c r="Y389" s="1" t="s">
        <v>6705</v>
      </c>
      <c r="Z389" s="1" t="s">
        <v>6706</v>
      </c>
      <c r="AA389" s="1"/>
      <c r="AB389" s="1" t="s">
        <v>6707</v>
      </c>
      <c r="AC389" s="1" t="s">
        <v>6708</v>
      </c>
      <c r="AD389" s="1" t="s">
        <v>704</v>
      </c>
      <c r="AE389" s="1" t="s">
        <v>6709</v>
      </c>
      <c r="AF389" s="1"/>
      <c r="AG389" s="1" t="n">
        <v>42</v>
      </c>
      <c r="AH389" s="1" t="n">
        <v>2</v>
      </c>
      <c r="AI389" s="1" t="n">
        <v>2</v>
      </c>
      <c r="AJ389" s="1" t="n">
        <v>4</v>
      </c>
      <c r="AK389" s="1" t="n">
        <v>10</v>
      </c>
      <c r="AL389" s="1" t="s">
        <v>1687</v>
      </c>
      <c r="AM389" s="1" t="s">
        <v>1483</v>
      </c>
      <c r="AN389" s="1" t="s">
        <v>1688</v>
      </c>
      <c r="AO389" s="1"/>
      <c r="AP389" s="1" t="s">
        <v>6370</v>
      </c>
      <c r="AQ389" s="1"/>
      <c r="AR389" s="1" t="s">
        <v>6359</v>
      </c>
      <c r="AS389" s="1" t="s">
        <v>6371</v>
      </c>
      <c r="AT389" s="1" t="s">
        <v>1164</v>
      </c>
      <c r="AU389" s="1" t="n">
        <v>2021</v>
      </c>
      <c r="AV389" s="1" t="n">
        <v>11</v>
      </c>
      <c r="AW389" s="1" t="n">
        <v>4</v>
      </c>
      <c r="AX389" s="1"/>
      <c r="AY389" s="1"/>
      <c r="AZ389" s="1"/>
      <c r="BA389" s="1"/>
      <c r="BB389" s="1"/>
      <c r="BC389" s="1"/>
      <c r="BD389" s="1" t="n">
        <v>336</v>
      </c>
      <c r="BE389" s="1" t="s">
        <v>6710</v>
      </c>
      <c r="BF389" s="1" t="str">
        <f aca="false">HYPERLINK("http://dx.doi.org/10.3390/life11040336","http://dx.doi.org/10.3390/life11040336")</f>
        <v>http://dx.doi.org/10.3390/life11040336</v>
      </c>
      <c r="BG389" s="1"/>
      <c r="BH389" s="1"/>
      <c r="BI389" s="1" t="n">
        <v>10</v>
      </c>
      <c r="BJ389" s="1" t="s">
        <v>6373</v>
      </c>
      <c r="BK389" s="1" t="s">
        <v>99</v>
      </c>
      <c r="BL389" s="1" t="s">
        <v>6374</v>
      </c>
      <c r="BM389" s="1" t="s">
        <v>6711</v>
      </c>
      <c r="BN389" s="1" t="n">
        <v>33920263</v>
      </c>
      <c r="BO389" s="1" t="s">
        <v>291</v>
      </c>
      <c r="BP389" s="1"/>
      <c r="BQ389" s="1"/>
      <c r="BR389" s="1" t="s">
        <v>101</v>
      </c>
      <c r="BS389" s="1" t="s">
        <v>6712</v>
      </c>
      <c r="BT389" s="1" t="str">
        <f aca="false">HYPERLINK("https%3A%2F%2Fwww.webofscience.com%2Fwos%2Fwoscc%2Ffull-record%2FWOS:000643194200001","View Full Record in Web of Science")</f>
        <v>View Full Record in Web of Science</v>
      </c>
    </row>
    <row r="390" customFormat="false" ht="12.75" hidden="false" customHeight="false" outlineLevel="0" collapsed="false">
      <c r="A390" s="1" t="s">
        <v>72</v>
      </c>
      <c r="B390" s="1" t="s">
        <v>6713</v>
      </c>
      <c r="C390" s="1"/>
      <c r="D390" s="1"/>
      <c r="E390" s="1"/>
      <c r="F390" s="1" t="s">
        <v>6714</v>
      </c>
      <c r="G390" s="1"/>
      <c r="H390" s="1"/>
      <c r="I390" s="1" t="s">
        <v>6715</v>
      </c>
      <c r="J390" s="1" t="s">
        <v>180</v>
      </c>
      <c r="K390" s="1"/>
      <c r="L390" s="1"/>
      <c r="M390" s="1" t="s">
        <v>77</v>
      </c>
      <c r="N390" s="1" t="s">
        <v>78</v>
      </c>
      <c r="O390" s="1"/>
      <c r="P390" s="1"/>
      <c r="Q390" s="1"/>
      <c r="R390" s="1"/>
      <c r="S390" s="1"/>
      <c r="T390" s="1" t="s">
        <v>6716</v>
      </c>
      <c r="U390" s="1" t="s">
        <v>6717</v>
      </c>
      <c r="V390" s="1" t="s">
        <v>6718</v>
      </c>
      <c r="W390" s="1" t="s">
        <v>6719</v>
      </c>
      <c r="X390" s="1" t="s">
        <v>231</v>
      </c>
      <c r="Y390" s="1" t="s">
        <v>6720</v>
      </c>
      <c r="Z390" s="1" t="s">
        <v>6721</v>
      </c>
      <c r="AA390" s="1" t="s">
        <v>6722</v>
      </c>
      <c r="AB390" s="1" t="s">
        <v>3380</v>
      </c>
      <c r="AC390" s="1"/>
      <c r="AD390" s="1"/>
      <c r="AE390" s="1"/>
      <c r="AF390" s="1"/>
      <c r="AG390" s="1" t="n">
        <v>14</v>
      </c>
      <c r="AH390" s="1" t="n">
        <v>2</v>
      </c>
      <c r="AI390" s="1" t="n">
        <v>6</v>
      </c>
      <c r="AJ390" s="1" t="n">
        <v>0</v>
      </c>
      <c r="AK390" s="1" t="n">
        <v>4</v>
      </c>
      <c r="AL390" s="1" t="s">
        <v>180</v>
      </c>
      <c r="AM390" s="1" t="s">
        <v>115</v>
      </c>
      <c r="AN390" s="1" t="s">
        <v>438</v>
      </c>
      <c r="AO390" s="1" t="s">
        <v>191</v>
      </c>
      <c r="AP390" s="1"/>
      <c r="AQ390" s="1"/>
      <c r="AR390" s="1" t="s">
        <v>192</v>
      </c>
      <c r="AS390" s="1" t="s">
        <v>193</v>
      </c>
      <c r="AT390" s="1" t="s">
        <v>121</v>
      </c>
      <c r="AU390" s="1" t="n">
        <v>2011</v>
      </c>
      <c r="AV390" s="1" t="n">
        <v>35</v>
      </c>
      <c r="AW390" s="1" t="n">
        <v>2</v>
      </c>
      <c r="AX390" s="1"/>
      <c r="AY390" s="1"/>
      <c r="AZ390" s="1"/>
      <c r="BA390" s="1"/>
      <c r="BB390" s="1" t="n">
        <v>483</v>
      </c>
      <c r="BC390" s="1" t="n">
        <v>486</v>
      </c>
      <c r="BD390" s="1"/>
      <c r="BE390" s="1"/>
      <c r="BF390" s="1"/>
      <c r="BG390" s="1"/>
      <c r="BH390" s="1"/>
      <c r="BI390" s="1" t="n">
        <v>4</v>
      </c>
      <c r="BJ390" s="1" t="s">
        <v>195</v>
      </c>
      <c r="BK390" s="1" t="s">
        <v>196</v>
      </c>
      <c r="BL390" s="1" t="s">
        <v>195</v>
      </c>
      <c r="BM390" s="1" t="s">
        <v>6723</v>
      </c>
      <c r="BN390" s="1" t="n">
        <v>21755722</v>
      </c>
      <c r="BO390" s="1"/>
      <c r="BP390" s="1"/>
      <c r="BQ390" s="1"/>
      <c r="BR390" s="1" t="s">
        <v>101</v>
      </c>
      <c r="BS390" s="1" t="s">
        <v>6724</v>
      </c>
      <c r="BT390" s="1" t="str">
        <f aca="false">HYPERLINK("https%3A%2F%2Fwww.webofscience.com%2Fwos%2Fwoscc%2Ffull-record%2FWOS:000292996500034","View Full Record in Web of Science")</f>
        <v>View Full Record in Web of Science</v>
      </c>
    </row>
    <row r="391" customFormat="false" ht="12.75" hidden="false" customHeight="false" outlineLevel="0" collapsed="false">
      <c r="A391" s="1" t="s">
        <v>72</v>
      </c>
      <c r="B391" s="1" t="s">
        <v>6725</v>
      </c>
      <c r="C391" s="1"/>
      <c r="D391" s="1"/>
      <c r="E391" s="1"/>
      <c r="F391" s="1" t="s">
        <v>6726</v>
      </c>
      <c r="G391" s="1"/>
      <c r="H391" s="1"/>
      <c r="I391" s="1" t="s">
        <v>6727</v>
      </c>
      <c r="J391" s="1" t="s">
        <v>6728</v>
      </c>
      <c r="K391" s="1"/>
      <c r="L391" s="1"/>
      <c r="M391" s="1" t="s">
        <v>77</v>
      </c>
      <c r="N391" s="1" t="s">
        <v>52</v>
      </c>
      <c r="O391" s="1" t="s">
        <v>6729</v>
      </c>
      <c r="P391" s="1" t="s">
        <v>6730</v>
      </c>
      <c r="Q391" s="1" t="s">
        <v>6731</v>
      </c>
      <c r="R391" s="1"/>
      <c r="S391" s="1"/>
      <c r="T391" s="1"/>
      <c r="U391" s="1"/>
      <c r="V391" s="1"/>
      <c r="W391" s="1" t="s">
        <v>6732</v>
      </c>
      <c r="X391" s="1" t="s">
        <v>366</v>
      </c>
      <c r="Y391" s="1"/>
      <c r="Z391" s="1"/>
      <c r="AA391" s="1" t="s">
        <v>6733</v>
      </c>
      <c r="AB391" s="1" t="s">
        <v>6734</v>
      </c>
      <c r="AC391" s="1"/>
      <c r="AD391" s="1"/>
      <c r="AE391" s="1"/>
      <c r="AF391" s="1"/>
      <c r="AG391" s="1" t="n">
        <v>0</v>
      </c>
      <c r="AH391" s="1" t="n">
        <v>0</v>
      </c>
      <c r="AI391" s="1" t="n">
        <v>0</v>
      </c>
      <c r="AJ391" s="1" t="n">
        <v>0</v>
      </c>
      <c r="AK391" s="1" t="n">
        <v>0</v>
      </c>
      <c r="AL391" s="1" t="s">
        <v>1482</v>
      </c>
      <c r="AM391" s="1" t="s">
        <v>1483</v>
      </c>
      <c r="AN391" s="1" t="s">
        <v>1484</v>
      </c>
      <c r="AO391" s="1" t="s">
        <v>6735</v>
      </c>
      <c r="AP391" s="1" t="s">
        <v>6736</v>
      </c>
      <c r="AQ391" s="1"/>
      <c r="AR391" s="1" t="s">
        <v>6737</v>
      </c>
      <c r="AS391" s="1" t="s">
        <v>6738</v>
      </c>
      <c r="AT391" s="1" t="s">
        <v>212</v>
      </c>
      <c r="AU391" s="1" t="n">
        <v>2013</v>
      </c>
      <c r="AV391" s="1" t="n">
        <v>82</v>
      </c>
      <c r="AW391" s="1"/>
      <c r="AX391" s="1"/>
      <c r="AY391" s="1" t="n">
        <v>1</v>
      </c>
      <c r="AZ391" s="1"/>
      <c r="BA391" s="1" t="n">
        <v>46</v>
      </c>
      <c r="BB391" s="1" t="n">
        <v>13</v>
      </c>
      <c r="BC391" s="1" t="n">
        <v>14</v>
      </c>
      <c r="BD391" s="1"/>
      <c r="BE391" s="1"/>
      <c r="BF391" s="1"/>
      <c r="BG391" s="1"/>
      <c r="BH391" s="1"/>
      <c r="BI391" s="1" t="n">
        <v>2</v>
      </c>
      <c r="BJ391" s="1" t="s">
        <v>6739</v>
      </c>
      <c r="BK391" s="1" t="s">
        <v>2505</v>
      </c>
      <c r="BL391" s="1" t="s">
        <v>6739</v>
      </c>
      <c r="BM391" s="1" t="s">
        <v>6740</v>
      </c>
      <c r="BN391" s="1"/>
      <c r="BO391" s="1"/>
      <c r="BP391" s="1"/>
      <c r="BQ391" s="1"/>
      <c r="BR391" s="1" t="s">
        <v>101</v>
      </c>
      <c r="BS391" s="1" t="s">
        <v>6741</v>
      </c>
      <c r="BT391" s="1" t="str">
        <f aca="false">HYPERLINK("https%3A%2F%2Fwww.webofscience.com%2Fwos%2Fwoscc%2Ffull-record%2FWOS:000346721200048","View Full Record in Web of Science")</f>
        <v>View Full Record in Web of Science</v>
      </c>
    </row>
    <row r="392" customFormat="false" ht="12.75" hidden="false" customHeight="false" outlineLevel="0" collapsed="false">
      <c r="A392" s="1" t="s">
        <v>72</v>
      </c>
      <c r="B392" s="1" t="s">
        <v>6742</v>
      </c>
      <c r="C392" s="1"/>
      <c r="D392" s="1"/>
      <c r="E392" s="1"/>
      <c r="F392" s="1" t="s">
        <v>6743</v>
      </c>
      <c r="G392" s="1"/>
      <c r="H392" s="1"/>
      <c r="I392" s="1" t="s">
        <v>6744</v>
      </c>
      <c r="J392" s="1" t="s">
        <v>470</v>
      </c>
      <c r="K392" s="1"/>
      <c r="L392" s="1"/>
      <c r="M392" s="1" t="s">
        <v>77</v>
      </c>
      <c r="N392" s="1" t="s">
        <v>78</v>
      </c>
      <c r="O392" s="1"/>
      <c r="P392" s="1"/>
      <c r="Q392" s="1"/>
      <c r="R392" s="1"/>
      <c r="S392" s="1"/>
      <c r="T392" s="1" t="s">
        <v>6745</v>
      </c>
      <c r="U392" s="1" t="s">
        <v>6746</v>
      </c>
      <c r="V392" s="1" t="s">
        <v>6747</v>
      </c>
      <c r="W392" s="1" t="s">
        <v>6748</v>
      </c>
      <c r="X392" s="1" t="s">
        <v>6181</v>
      </c>
      <c r="Y392" s="1" t="s">
        <v>6749</v>
      </c>
      <c r="Z392" s="1" t="s">
        <v>6750</v>
      </c>
      <c r="AA392" s="1" t="s">
        <v>6751</v>
      </c>
      <c r="AB392" s="1" t="s">
        <v>6752</v>
      </c>
      <c r="AC392" s="1"/>
      <c r="AD392" s="1"/>
      <c r="AE392" s="1"/>
      <c r="AF392" s="1"/>
      <c r="AG392" s="1" t="n">
        <v>7</v>
      </c>
      <c r="AH392" s="1" t="n">
        <v>0</v>
      </c>
      <c r="AI392" s="1" t="n">
        <v>0</v>
      </c>
      <c r="AJ392" s="1" t="n">
        <v>0</v>
      </c>
      <c r="AK392" s="1" t="n">
        <v>3</v>
      </c>
      <c r="AL392" s="1" t="s">
        <v>236</v>
      </c>
      <c r="AM392" s="1" t="s">
        <v>115</v>
      </c>
      <c r="AN392" s="1" t="s">
        <v>237</v>
      </c>
      <c r="AO392" s="1" t="s">
        <v>477</v>
      </c>
      <c r="AP392" s="1"/>
      <c r="AQ392" s="1"/>
      <c r="AR392" s="1" t="s">
        <v>478</v>
      </c>
      <c r="AS392" s="1" t="s">
        <v>479</v>
      </c>
      <c r="AT392" s="1" t="s">
        <v>194</v>
      </c>
      <c r="AU392" s="1" t="n">
        <v>2011</v>
      </c>
      <c r="AV392" s="1" t="n">
        <v>23</v>
      </c>
      <c r="AW392" s="1" t="n">
        <v>1</v>
      </c>
      <c r="AX392" s="1"/>
      <c r="AY392" s="1"/>
      <c r="AZ392" s="1"/>
      <c r="BA392" s="1"/>
      <c r="BB392" s="1" t="n">
        <v>98</v>
      </c>
      <c r="BC392" s="1" t="n">
        <v>100</v>
      </c>
      <c r="BD392" s="1"/>
      <c r="BE392" s="1"/>
      <c r="BF392" s="1"/>
      <c r="BG392" s="1"/>
      <c r="BH392" s="1"/>
      <c r="BI392" s="1" t="n">
        <v>3</v>
      </c>
      <c r="BJ392" s="1" t="s">
        <v>481</v>
      </c>
      <c r="BK392" s="1" t="s">
        <v>482</v>
      </c>
      <c r="BL392" s="1" t="s">
        <v>481</v>
      </c>
      <c r="BM392" s="1" t="s">
        <v>3475</v>
      </c>
      <c r="BN392" s="1" t="n">
        <v>21448108</v>
      </c>
      <c r="BO392" s="1"/>
      <c r="BP392" s="1"/>
      <c r="BQ392" s="1"/>
      <c r="BR392" s="1" t="s">
        <v>101</v>
      </c>
      <c r="BS392" s="1" t="s">
        <v>6753</v>
      </c>
      <c r="BT392" s="1" t="str">
        <f aca="false">HYPERLINK("https%3A%2F%2Fwww.webofscience.com%2Fwos%2Fwoscc%2Ffull-record%2FWOS:000289702700018","View Full Record in Web of Science")</f>
        <v>View Full Record in Web of Science</v>
      </c>
    </row>
    <row r="393" customFormat="false" ht="12.75" hidden="false" customHeight="false" outlineLevel="0" collapsed="false">
      <c r="A393" s="1" t="s">
        <v>72</v>
      </c>
      <c r="B393" s="1" t="s">
        <v>6754</v>
      </c>
      <c r="C393" s="1"/>
      <c r="D393" s="1"/>
      <c r="E393" s="1"/>
      <c r="F393" s="1" t="s">
        <v>6755</v>
      </c>
      <c r="G393" s="1"/>
      <c r="H393" s="1"/>
      <c r="I393" s="1" t="s">
        <v>6756</v>
      </c>
      <c r="J393" s="1" t="s">
        <v>6757</v>
      </c>
      <c r="K393" s="1"/>
      <c r="L393" s="1"/>
      <c r="M393" s="1" t="s">
        <v>77</v>
      </c>
      <c r="N393" s="1" t="s">
        <v>78</v>
      </c>
      <c r="O393" s="1"/>
      <c r="P393" s="1"/>
      <c r="Q393" s="1"/>
      <c r="R393" s="1"/>
      <c r="S393" s="1"/>
      <c r="T393" s="1" t="s">
        <v>6758</v>
      </c>
      <c r="U393" s="1" t="s">
        <v>6759</v>
      </c>
      <c r="V393" s="1" t="s">
        <v>6760</v>
      </c>
      <c r="W393" s="1" t="s">
        <v>6761</v>
      </c>
      <c r="X393" s="1" t="s">
        <v>206</v>
      </c>
      <c r="Y393" s="1" t="s">
        <v>6762</v>
      </c>
      <c r="Z393" s="1" t="s">
        <v>6763</v>
      </c>
      <c r="AA393" s="1"/>
      <c r="AB393" s="1" t="s">
        <v>6764</v>
      </c>
      <c r="AC393" s="1" t="s">
        <v>6765</v>
      </c>
      <c r="AD393" s="1" t="s">
        <v>210</v>
      </c>
      <c r="AE393" s="1" t="s">
        <v>6766</v>
      </c>
      <c r="AF393" s="1"/>
      <c r="AG393" s="1" t="n">
        <v>38</v>
      </c>
      <c r="AH393" s="1" t="n">
        <v>0</v>
      </c>
      <c r="AI393" s="1" t="n">
        <v>0</v>
      </c>
      <c r="AJ393" s="1" t="n">
        <v>0</v>
      </c>
      <c r="AK393" s="1" t="n">
        <v>5</v>
      </c>
      <c r="AL393" s="1" t="s">
        <v>6767</v>
      </c>
      <c r="AM393" s="1" t="s">
        <v>6768</v>
      </c>
      <c r="AN393" s="1" t="s">
        <v>6769</v>
      </c>
      <c r="AO393" s="1" t="s">
        <v>6770</v>
      </c>
      <c r="AP393" s="1"/>
      <c r="AQ393" s="1"/>
      <c r="AR393" s="1" t="s">
        <v>6771</v>
      </c>
      <c r="AS393" s="1" t="s">
        <v>6772</v>
      </c>
      <c r="AT393" s="1" t="s">
        <v>146</v>
      </c>
      <c r="AU393" s="1" t="n">
        <v>2018</v>
      </c>
      <c r="AV393" s="1" t="n">
        <v>12</v>
      </c>
      <c r="AW393" s="1" t="n">
        <v>5</v>
      </c>
      <c r="AX393" s="1"/>
      <c r="AY393" s="1"/>
      <c r="AZ393" s="1"/>
      <c r="BA393" s="1"/>
      <c r="BB393" s="1" t="n">
        <v>352</v>
      </c>
      <c r="BC393" s="1" t="n">
        <v>358</v>
      </c>
      <c r="BD393" s="1"/>
      <c r="BE393" s="1" t="s">
        <v>6773</v>
      </c>
      <c r="BF393" s="1" t="str">
        <f aca="false">HYPERLINK("http://dx.doi.org/10.3855/jidc.9950","http://dx.doi.org/10.3855/jidc.9950")</f>
        <v>http://dx.doi.org/10.3855/jidc.9950</v>
      </c>
      <c r="BG393" s="1"/>
      <c r="BH393" s="1"/>
      <c r="BI393" s="1" t="n">
        <v>7</v>
      </c>
      <c r="BJ393" s="1" t="s">
        <v>1929</v>
      </c>
      <c r="BK393" s="1" t="s">
        <v>99</v>
      </c>
      <c r="BL393" s="1" t="s">
        <v>1929</v>
      </c>
      <c r="BM393" s="1" t="s">
        <v>6774</v>
      </c>
      <c r="BN393" s="1" t="n">
        <v>31865298</v>
      </c>
      <c r="BO393" s="1" t="s">
        <v>3999</v>
      </c>
      <c r="BP393" s="1"/>
      <c r="BQ393" s="1"/>
      <c r="BR393" s="1" t="s">
        <v>101</v>
      </c>
      <c r="BS393" s="1" t="s">
        <v>6775</v>
      </c>
      <c r="BT393" s="1" t="str">
        <f aca="false">HYPERLINK("https%3A%2F%2Fwww.webofscience.com%2Fwos%2Fwoscc%2Ffull-record%2FWOS:000434491200010","View Full Record in Web of Science")</f>
        <v>View Full Record in Web of Science</v>
      </c>
    </row>
    <row r="394" customFormat="false" ht="12.75" hidden="false" customHeight="false" outlineLevel="0" collapsed="false">
      <c r="A394" s="1" t="s">
        <v>72</v>
      </c>
      <c r="B394" s="1" t="s">
        <v>6776</v>
      </c>
      <c r="C394" s="1"/>
      <c r="D394" s="1"/>
      <c r="E394" s="1"/>
      <c r="F394" s="1" t="s">
        <v>6777</v>
      </c>
      <c r="G394" s="1"/>
      <c r="H394" s="1"/>
      <c r="I394" s="1" t="s">
        <v>6778</v>
      </c>
      <c r="J394" s="1" t="s">
        <v>6779</v>
      </c>
      <c r="K394" s="1"/>
      <c r="L394" s="1"/>
      <c r="M394" s="1" t="s">
        <v>77</v>
      </c>
      <c r="N394" s="1" t="s">
        <v>78</v>
      </c>
      <c r="O394" s="1"/>
      <c r="P394" s="1"/>
      <c r="Q394" s="1"/>
      <c r="R394" s="1"/>
      <c r="S394" s="1"/>
      <c r="T394" s="1" t="s">
        <v>6780</v>
      </c>
      <c r="U394" s="1" t="s">
        <v>6781</v>
      </c>
      <c r="V394" s="1" t="s">
        <v>6782</v>
      </c>
      <c r="W394" s="1" t="s">
        <v>6783</v>
      </c>
      <c r="X394" s="1" t="s">
        <v>206</v>
      </c>
      <c r="Y394" s="1" t="s">
        <v>6784</v>
      </c>
      <c r="Z394" s="1"/>
      <c r="AA394" s="1"/>
      <c r="AB394" s="1" t="s">
        <v>6785</v>
      </c>
      <c r="AC394" s="1"/>
      <c r="AD394" s="1"/>
      <c r="AE394" s="1"/>
      <c r="AF394" s="1"/>
      <c r="AG394" s="1" t="n">
        <v>49</v>
      </c>
      <c r="AH394" s="1" t="n">
        <v>4</v>
      </c>
      <c r="AI394" s="1" t="n">
        <v>4</v>
      </c>
      <c r="AJ394" s="1" t="n">
        <v>1</v>
      </c>
      <c r="AK394" s="1" t="n">
        <v>3</v>
      </c>
      <c r="AL394" s="1" t="s">
        <v>6786</v>
      </c>
      <c r="AM394" s="1" t="s">
        <v>615</v>
      </c>
      <c r="AN394" s="1" t="s">
        <v>6787</v>
      </c>
      <c r="AO394" s="1" t="s">
        <v>6788</v>
      </c>
      <c r="AP394" s="1" t="s">
        <v>6789</v>
      </c>
      <c r="AQ394" s="1"/>
      <c r="AR394" s="1" t="s">
        <v>6790</v>
      </c>
      <c r="AS394" s="1" t="s">
        <v>6791</v>
      </c>
      <c r="AT394" s="1" t="s">
        <v>1409</v>
      </c>
      <c r="AU394" s="1" t="n">
        <v>2022</v>
      </c>
      <c r="AV394" s="1" t="n">
        <v>53</v>
      </c>
      <c r="AW394" s="1"/>
      <c r="AX394" s="1"/>
      <c r="AY394" s="1"/>
      <c r="AZ394" s="1"/>
      <c r="BA394" s="1"/>
      <c r="BB394" s="1" t="n">
        <v>1</v>
      </c>
      <c r="BC394" s="1" t="n">
        <v>10</v>
      </c>
      <c r="BD394" s="1"/>
      <c r="BE394" s="1" t="s">
        <v>6792</v>
      </c>
      <c r="BF394" s="1" t="str">
        <f aca="false">HYPERLINK("http://dx.doi.org/10.1016/j.hrtlng.2022.01.013","http://dx.doi.org/10.1016/j.hrtlng.2022.01.013")</f>
        <v>http://dx.doi.org/10.1016/j.hrtlng.2022.01.013</v>
      </c>
      <c r="BG394" s="1"/>
      <c r="BH394" s="1" t="s">
        <v>3666</v>
      </c>
      <c r="BI394" s="1" t="n">
        <v>10</v>
      </c>
      <c r="BJ394" s="1" t="s">
        <v>6793</v>
      </c>
      <c r="BK394" s="1" t="s">
        <v>99</v>
      </c>
      <c r="BL394" s="1" t="s">
        <v>6794</v>
      </c>
      <c r="BM394" s="1" t="s">
        <v>6795</v>
      </c>
      <c r="BN394" s="1" t="n">
        <v>35104727</v>
      </c>
      <c r="BO394" s="1" t="s">
        <v>4467</v>
      </c>
      <c r="BP394" s="1"/>
      <c r="BQ394" s="1"/>
      <c r="BR394" s="1" t="s">
        <v>101</v>
      </c>
      <c r="BS394" s="1" t="s">
        <v>6796</v>
      </c>
      <c r="BT394" s="1" t="str">
        <f aca="false">HYPERLINK("https%3A%2F%2Fwww.webofscience.com%2Fwos%2Fwoscc%2Ffull-record%2FWOS:000766655400001","View Full Record in Web of Science")</f>
        <v>View Full Record in Web of Science</v>
      </c>
    </row>
    <row r="395" customFormat="false" ht="12.75" hidden="false" customHeight="false" outlineLevel="0" collapsed="false">
      <c r="A395" s="1" t="s">
        <v>72</v>
      </c>
      <c r="B395" s="1" t="s">
        <v>6797</v>
      </c>
      <c r="C395" s="1"/>
      <c r="D395" s="1"/>
      <c r="E395" s="1"/>
      <c r="F395" s="1" t="s">
        <v>6798</v>
      </c>
      <c r="G395" s="1"/>
      <c r="H395" s="1"/>
      <c r="I395" s="1" t="s">
        <v>6799</v>
      </c>
      <c r="J395" s="1" t="s">
        <v>4761</v>
      </c>
      <c r="K395" s="1"/>
      <c r="L395" s="1"/>
      <c r="M395" s="1" t="s">
        <v>77</v>
      </c>
      <c r="N395" s="1" t="s">
        <v>570</v>
      </c>
      <c r="O395" s="1"/>
      <c r="P395" s="1"/>
      <c r="Q395" s="1"/>
      <c r="R395" s="1"/>
      <c r="S395" s="1"/>
      <c r="T395" s="1"/>
      <c r="U395" s="1"/>
      <c r="V395" s="1"/>
      <c r="W395" s="1" t="s">
        <v>6800</v>
      </c>
      <c r="X395" s="1" t="s">
        <v>661</v>
      </c>
      <c r="Y395" s="1" t="s">
        <v>6801</v>
      </c>
      <c r="Z395" s="1" t="s">
        <v>6802</v>
      </c>
      <c r="AA395" s="1" t="s">
        <v>6803</v>
      </c>
      <c r="AB395" s="1" t="s">
        <v>6804</v>
      </c>
      <c r="AC395" s="1"/>
      <c r="AD395" s="1"/>
      <c r="AE395" s="1"/>
      <c r="AF395" s="1"/>
      <c r="AG395" s="1" t="n">
        <v>3</v>
      </c>
      <c r="AH395" s="1" t="n">
        <v>0</v>
      </c>
      <c r="AI395" s="1" t="n">
        <v>0</v>
      </c>
      <c r="AJ395" s="1" t="n">
        <v>0</v>
      </c>
      <c r="AK395" s="1" t="n">
        <v>0</v>
      </c>
      <c r="AL395" s="1" t="s">
        <v>706</v>
      </c>
      <c r="AM395" s="1" t="s">
        <v>707</v>
      </c>
      <c r="AN395" s="1" t="s">
        <v>708</v>
      </c>
      <c r="AO395" s="1" t="s">
        <v>4770</v>
      </c>
      <c r="AP395" s="1" t="s">
        <v>4771</v>
      </c>
      <c r="AQ395" s="1"/>
      <c r="AR395" s="1" t="s">
        <v>4772</v>
      </c>
      <c r="AS395" s="1" t="s">
        <v>4773</v>
      </c>
      <c r="AT395" s="1" t="s">
        <v>3932</v>
      </c>
      <c r="AU395" s="1" t="n">
        <v>2020</v>
      </c>
      <c r="AV395" s="1" t="n">
        <v>312</v>
      </c>
      <c r="AW395" s="1"/>
      <c r="AX395" s="1"/>
      <c r="AY395" s="1"/>
      <c r="AZ395" s="1"/>
      <c r="BA395" s="1"/>
      <c r="BB395" s="1" t="n">
        <v>107</v>
      </c>
      <c r="BC395" s="1" t="n">
        <v>107</v>
      </c>
      <c r="BD395" s="1"/>
      <c r="BE395" s="1" t="s">
        <v>6805</v>
      </c>
      <c r="BF395" s="1" t="str">
        <f aca="false">HYPERLINK("http://dx.doi.org/10.1016/j.ijcard.2020.04.064","http://dx.doi.org/10.1016/j.ijcard.2020.04.064")</f>
        <v>http://dx.doi.org/10.1016/j.ijcard.2020.04.064</v>
      </c>
      <c r="BG395" s="1"/>
      <c r="BH395" s="1"/>
      <c r="BI395" s="1" t="n">
        <v>1</v>
      </c>
      <c r="BJ395" s="1" t="s">
        <v>1626</v>
      </c>
      <c r="BK395" s="1" t="s">
        <v>99</v>
      </c>
      <c r="BL395" s="1" t="s">
        <v>1627</v>
      </c>
      <c r="BM395" s="1" t="s">
        <v>6806</v>
      </c>
      <c r="BN395" s="1" t="n">
        <v>32505328</v>
      </c>
      <c r="BO395" s="1"/>
      <c r="BP395" s="1"/>
      <c r="BQ395" s="1"/>
      <c r="BR395" s="1" t="s">
        <v>101</v>
      </c>
      <c r="BS395" s="1" t="s">
        <v>6807</v>
      </c>
      <c r="BT395" s="1" t="str">
        <f aca="false">HYPERLINK("https%3A%2F%2Fwww.webofscience.com%2Fwos%2Fwoscc%2Ffull-record%2FWOS:000552057800025","View Full Record in Web of Science")</f>
        <v>View Full Record in Web of Science</v>
      </c>
    </row>
    <row r="396" customFormat="false" ht="12.75" hidden="false" customHeight="false" outlineLevel="0" collapsed="false">
      <c r="A396" s="1" t="s">
        <v>72</v>
      </c>
      <c r="B396" s="1" t="s">
        <v>6808</v>
      </c>
      <c r="C396" s="1"/>
      <c r="D396" s="1"/>
      <c r="E396" s="1"/>
      <c r="F396" s="1" t="s">
        <v>6809</v>
      </c>
      <c r="G396" s="1"/>
      <c r="H396" s="1"/>
      <c r="I396" s="1" t="s">
        <v>6810</v>
      </c>
      <c r="J396" s="1" t="s">
        <v>6811</v>
      </c>
      <c r="K396" s="1"/>
      <c r="L396" s="1"/>
      <c r="M396" s="1" t="s">
        <v>77</v>
      </c>
      <c r="N396" s="1" t="s">
        <v>570</v>
      </c>
      <c r="O396" s="1"/>
      <c r="P396" s="1"/>
      <c r="Q396" s="1"/>
      <c r="R396" s="1"/>
      <c r="S396" s="1"/>
      <c r="T396" s="1"/>
      <c r="U396" s="1"/>
      <c r="V396" s="1"/>
      <c r="W396" s="1" t="s">
        <v>6812</v>
      </c>
      <c r="X396" s="1" t="s">
        <v>967</v>
      </c>
      <c r="Y396" s="1" t="s">
        <v>6813</v>
      </c>
      <c r="Z396" s="1" t="s">
        <v>6814</v>
      </c>
      <c r="AA396" s="1" t="s">
        <v>6815</v>
      </c>
      <c r="AB396" s="1" t="s">
        <v>6816</v>
      </c>
      <c r="AC396" s="1"/>
      <c r="AD396" s="1"/>
      <c r="AE396" s="1"/>
      <c r="AF396" s="1"/>
      <c r="AG396" s="1" t="n">
        <v>3</v>
      </c>
      <c r="AH396" s="1" t="n">
        <v>0</v>
      </c>
      <c r="AI396" s="1" t="n">
        <v>0</v>
      </c>
      <c r="AJ396" s="1" t="n">
        <v>1</v>
      </c>
      <c r="AK396" s="1" t="n">
        <v>2</v>
      </c>
      <c r="AL396" s="1" t="s">
        <v>6817</v>
      </c>
      <c r="AM396" s="1" t="s">
        <v>6818</v>
      </c>
      <c r="AN396" s="1" t="s">
        <v>6819</v>
      </c>
      <c r="AO396" s="1" t="s">
        <v>6820</v>
      </c>
      <c r="AP396" s="1" t="s">
        <v>6821</v>
      </c>
      <c r="AQ396" s="1"/>
      <c r="AR396" s="1" t="s">
        <v>6822</v>
      </c>
      <c r="AS396" s="1" t="s">
        <v>6823</v>
      </c>
      <c r="AT396" s="1" t="s">
        <v>6824</v>
      </c>
      <c r="AU396" s="1" t="n">
        <v>2022</v>
      </c>
      <c r="AV396" s="1" t="n">
        <v>327</v>
      </c>
      <c r="AW396" s="1" t="n">
        <v>15</v>
      </c>
      <c r="AX396" s="1"/>
      <c r="AY396" s="1"/>
      <c r="AZ396" s="1"/>
      <c r="BA396" s="1"/>
      <c r="BB396" s="1" t="n">
        <v>1505</v>
      </c>
      <c r="BC396" s="1" t="s">
        <v>1165</v>
      </c>
      <c r="BD396" s="1"/>
      <c r="BE396" s="1" t="s">
        <v>6825</v>
      </c>
      <c r="BF396" s="1" t="str">
        <f aca="false">HYPERLINK("http://dx.doi.org/10.1001/jama.2022.2935","http://dx.doi.org/10.1001/jama.2022.2935")</f>
        <v>http://dx.doi.org/10.1001/jama.2022.2935</v>
      </c>
      <c r="BG396" s="1"/>
      <c r="BH396" s="1"/>
      <c r="BI396" s="1" t="n">
        <v>3</v>
      </c>
      <c r="BJ396" s="1" t="s">
        <v>123</v>
      </c>
      <c r="BK396" s="1" t="s">
        <v>99</v>
      </c>
      <c r="BL396" s="1" t="s">
        <v>124</v>
      </c>
      <c r="BM396" s="1" t="s">
        <v>6826</v>
      </c>
      <c r="BN396" s="1" t="n">
        <v>35438732</v>
      </c>
      <c r="BO396" s="1"/>
      <c r="BP396" s="1"/>
      <c r="BQ396" s="1"/>
      <c r="BR396" s="1" t="s">
        <v>101</v>
      </c>
      <c r="BS396" s="1" t="s">
        <v>6827</v>
      </c>
      <c r="BT396" s="1" t="str">
        <f aca="false">HYPERLINK("https%3A%2F%2Fwww.webofscience.com%2Fwos%2Fwoscc%2Ffull-record%2FWOS:000793035800040","View Full Record in Web of Science")</f>
        <v>View Full Record in Web of Science</v>
      </c>
    </row>
    <row r="397" customFormat="false" ht="12.75" hidden="false" customHeight="false" outlineLevel="0" collapsed="false">
      <c r="A397" s="1" t="s">
        <v>72</v>
      </c>
      <c r="B397" s="1" t="s">
        <v>6828</v>
      </c>
      <c r="C397" s="1"/>
      <c r="D397" s="1"/>
      <c r="E397" s="1"/>
      <c r="F397" s="1" t="s">
        <v>6829</v>
      </c>
      <c r="G397" s="1"/>
      <c r="H397" s="1"/>
      <c r="I397" s="1" t="s">
        <v>6830</v>
      </c>
      <c r="J397" s="1" t="s">
        <v>227</v>
      </c>
      <c r="K397" s="1"/>
      <c r="L397" s="1"/>
      <c r="M397" s="1" t="s">
        <v>77</v>
      </c>
      <c r="N397" s="1" t="s">
        <v>272</v>
      </c>
      <c r="O397" s="1"/>
      <c r="P397" s="1"/>
      <c r="Q397" s="1"/>
      <c r="R397" s="1"/>
      <c r="S397" s="1"/>
      <c r="T397" s="1"/>
      <c r="U397" s="1" t="s">
        <v>6831</v>
      </c>
      <c r="V397" s="1" t="s">
        <v>6832</v>
      </c>
      <c r="W397" s="1" t="s">
        <v>6833</v>
      </c>
      <c r="X397" s="1" t="s">
        <v>366</v>
      </c>
      <c r="Y397" s="1" t="s">
        <v>6834</v>
      </c>
      <c r="Z397" s="1" t="s">
        <v>6835</v>
      </c>
      <c r="AA397" s="1"/>
      <c r="AB397" s="1"/>
      <c r="AC397" s="1"/>
      <c r="AD397" s="1"/>
      <c r="AE397" s="1"/>
      <c r="AF397" s="1"/>
      <c r="AG397" s="1" t="n">
        <v>102</v>
      </c>
      <c r="AH397" s="1" t="n">
        <v>10</v>
      </c>
      <c r="AI397" s="1" t="n">
        <v>10</v>
      </c>
      <c r="AJ397" s="1" t="n">
        <v>1</v>
      </c>
      <c r="AK397" s="1" t="n">
        <v>13</v>
      </c>
      <c r="AL397" s="1" t="s">
        <v>236</v>
      </c>
      <c r="AM397" s="1" t="s">
        <v>115</v>
      </c>
      <c r="AN397" s="1" t="s">
        <v>237</v>
      </c>
      <c r="AO397" s="1" t="s">
        <v>238</v>
      </c>
      <c r="AP397" s="1" t="s">
        <v>1891</v>
      </c>
      <c r="AQ397" s="1"/>
      <c r="AR397" s="1" t="s">
        <v>239</v>
      </c>
      <c r="AS397" s="1" t="s">
        <v>240</v>
      </c>
      <c r="AT397" s="1" t="s">
        <v>121</v>
      </c>
      <c r="AU397" s="1" t="n">
        <v>2021</v>
      </c>
      <c r="AV397" s="1" t="n">
        <v>62</v>
      </c>
      <c r="AW397" s="1" t="n">
        <v>3</v>
      </c>
      <c r="AX397" s="1"/>
      <c r="AY397" s="1"/>
      <c r="AZ397" s="1"/>
      <c r="BA397" s="1"/>
      <c r="BB397" s="1" t="n">
        <v>270</v>
      </c>
      <c r="BC397" s="1" t="n">
        <v>282</v>
      </c>
      <c r="BD397" s="1"/>
      <c r="BE397" s="1" t="s">
        <v>6836</v>
      </c>
      <c r="BF397" s="1" t="str">
        <f aca="false">HYPERLINK("http://dx.doi.org/10.3325/cmj.2021.62.270","http://dx.doi.org/10.3325/cmj.2021.62.270")</f>
        <v>http://dx.doi.org/10.3325/cmj.2021.62.270</v>
      </c>
      <c r="BG397" s="1"/>
      <c r="BH397" s="1"/>
      <c r="BI397" s="1" t="n">
        <v>13</v>
      </c>
      <c r="BJ397" s="1" t="s">
        <v>123</v>
      </c>
      <c r="BK397" s="1" t="s">
        <v>99</v>
      </c>
      <c r="BL397" s="1" t="s">
        <v>124</v>
      </c>
      <c r="BM397" s="1" t="s">
        <v>6837</v>
      </c>
      <c r="BN397" s="1" t="n">
        <v>34212564</v>
      </c>
      <c r="BO397" s="1" t="s">
        <v>126</v>
      </c>
      <c r="BP397" s="1"/>
      <c r="BQ397" s="1"/>
      <c r="BR397" s="1" t="s">
        <v>101</v>
      </c>
      <c r="BS397" s="1" t="s">
        <v>6838</v>
      </c>
      <c r="BT397" s="1" t="str">
        <f aca="false">HYPERLINK("https%3A%2F%2Fwww.webofscience.com%2Fwos%2Fwoscc%2Ffull-record%2FWOS:000669521600007","View Full Record in Web of Science")</f>
        <v>View Full Record in Web of Science</v>
      </c>
    </row>
    <row r="398" customFormat="false" ht="12.75" hidden="false" customHeight="false" outlineLevel="0" collapsed="false">
      <c r="A398" s="1" t="s">
        <v>72</v>
      </c>
      <c r="B398" s="1" t="s">
        <v>6839</v>
      </c>
      <c r="C398" s="1"/>
      <c r="D398" s="1"/>
      <c r="E398" s="1"/>
      <c r="F398" s="1" t="s">
        <v>6840</v>
      </c>
      <c r="G398" s="1"/>
      <c r="H398" s="1"/>
      <c r="I398" s="1" t="s">
        <v>6841</v>
      </c>
      <c r="J398" s="1" t="s">
        <v>1327</v>
      </c>
      <c r="K398" s="1"/>
      <c r="L398" s="1"/>
      <c r="M398" s="1" t="s">
        <v>77</v>
      </c>
      <c r="N398" s="1" t="s">
        <v>570</v>
      </c>
      <c r="O398" s="1"/>
      <c r="P398" s="1"/>
      <c r="Q398" s="1"/>
      <c r="R398" s="1"/>
      <c r="S398" s="1"/>
      <c r="T398" s="1" t="s">
        <v>6842</v>
      </c>
      <c r="U398" s="1"/>
      <c r="V398" s="1"/>
      <c r="W398" s="1" t="s">
        <v>6843</v>
      </c>
      <c r="X398" s="1" t="s">
        <v>231</v>
      </c>
      <c r="Y398" s="1" t="s">
        <v>6844</v>
      </c>
      <c r="Z398" s="1" t="s">
        <v>6845</v>
      </c>
      <c r="AA398" s="1"/>
      <c r="AB398" s="1"/>
      <c r="AC398" s="1"/>
      <c r="AD398" s="1"/>
      <c r="AE398" s="1"/>
      <c r="AF398" s="1"/>
      <c r="AG398" s="1" t="n">
        <v>3</v>
      </c>
      <c r="AH398" s="1" t="n">
        <v>2</v>
      </c>
      <c r="AI398" s="1" t="n">
        <v>2</v>
      </c>
      <c r="AJ398" s="1" t="n">
        <v>0</v>
      </c>
      <c r="AK398" s="1" t="n">
        <v>0</v>
      </c>
      <c r="AL398" s="1" t="s">
        <v>1333</v>
      </c>
      <c r="AM398" s="1" t="s">
        <v>115</v>
      </c>
      <c r="AN398" s="1" t="s">
        <v>1334</v>
      </c>
      <c r="AO398" s="1" t="s">
        <v>1335</v>
      </c>
      <c r="AP398" s="1"/>
      <c r="AQ398" s="1"/>
      <c r="AR398" s="1" t="s">
        <v>1327</v>
      </c>
      <c r="AS398" s="1" t="s">
        <v>1336</v>
      </c>
      <c r="AT398" s="1"/>
      <c r="AU398" s="1" t="n">
        <v>2018</v>
      </c>
      <c r="AV398" s="1" t="n">
        <v>14</v>
      </c>
      <c r="AW398" s="1" t="n">
        <v>1</v>
      </c>
      <c r="AX398" s="1"/>
      <c r="AY398" s="1"/>
      <c r="AZ398" s="1"/>
      <c r="BA398" s="1"/>
      <c r="BB398" s="1" t="n">
        <v>92</v>
      </c>
      <c r="BC398" s="1" t="n">
        <v>92</v>
      </c>
      <c r="BD398" s="1"/>
      <c r="BE398" s="1" t="s">
        <v>6846</v>
      </c>
      <c r="BF398" s="1" t="str">
        <f aca="false">HYPERLINK("http://dx.doi.org/10.22514/SV141.042018.17","http://dx.doi.org/10.22514/SV141.042018.17")</f>
        <v>http://dx.doi.org/10.22514/SV141.042018.17</v>
      </c>
      <c r="BG398" s="1"/>
      <c r="BH398" s="1"/>
      <c r="BI398" s="1" t="n">
        <v>1</v>
      </c>
      <c r="BJ398" s="1" t="s">
        <v>1338</v>
      </c>
      <c r="BK398" s="1" t="s">
        <v>99</v>
      </c>
      <c r="BL398" s="1" t="s">
        <v>1338</v>
      </c>
      <c r="BM398" s="1" t="s">
        <v>6847</v>
      </c>
      <c r="BN398" s="1"/>
      <c r="BO398" s="1" t="s">
        <v>484</v>
      </c>
      <c r="BP398" s="1"/>
      <c r="BQ398" s="1"/>
      <c r="BR398" s="1" t="s">
        <v>101</v>
      </c>
      <c r="BS398" s="1" t="s">
        <v>6848</v>
      </c>
      <c r="BT398" s="1" t="str">
        <f aca="false">HYPERLINK("https%3A%2F%2Fwww.webofscience.com%2Fwos%2Fwoscc%2Ffull-record%2FWOS:000433093700017","View Full Record in Web of Science")</f>
        <v>View Full Record in Web of Science</v>
      </c>
    </row>
    <row r="399" customFormat="false" ht="12.75" hidden="false" customHeight="false" outlineLevel="0" collapsed="false">
      <c r="A399" s="1" t="s">
        <v>72</v>
      </c>
      <c r="B399" s="1" t="s">
        <v>6849</v>
      </c>
      <c r="C399" s="1"/>
      <c r="D399" s="1"/>
      <c r="E399" s="1"/>
      <c r="F399" s="1" t="s">
        <v>6850</v>
      </c>
      <c r="G399" s="1"/>
      <c r="H399" s="1"/>
      <c r="I399" s="1" t="s">
        <v>6851</v>
      </c>
      <c r="J399" s="1" t="s">
        <v>5219</v>
      </c>
      <c r="K399" s="1"/>
      <c r="L399" s="1"/>
      <c r="M399" s="1" t="s">
        <v>77</v>
      </c>
      <c r="N399" s="1" t="s">
        <v>272</v>
      </c>
      <c r="O399" s="1"/>
      <c r="P399" s="1"/>
      <c r="Q399" s="1"/>
      <c r="R399" s="1"/>
      <c r="S399" s="1"/>
      <c r="T399" s="1" t="s">
        <v>6852</v>
      </c>
      <c r="U399" s="1"/>
      <c r="V399" s="1" t="s">
        <v>6853</v>
      </c>
      <c r="W399" s="1" t="s">
        <v>6854</v>
      </c>
      <c r="X399" s="1" t="s">
        <v>967</v>
      </c>
      <c r="Y399" s="1" t="s">
        <v>6855</v>
      </c>
      <c r="Z399" s="1" t="s">
        <v>6856</v>
      </c>
      <c r="AA399" s="1" t="s">
        <v>6857</v>
      </c>
      <c r="AB399" s="1" t="s">
        <v>6858</v>
      </c>
      <c r="AC399" s="1" t="s">
        <v>5227</v>
      </c>
      <c r="AD399" s="1" t="s">
        <v>967</v>
      </c>
      <c r="AE399" s="1" t="s">
        <v>5228</v>
      </c>
      <c r="AF399" s="1"/>
      <c r="AG399" s="1" t="n">
        <v>23</v>
      </c>
      <c r="AH399" s="1" t="n">
        <v>10</v>
      </c>
      <c r="AI399" s="1" t="n">
        <v>10</v>
      </c>
      <c r="AJ399" s="1" t="n">
        <v>1</v>
      </c>
      <c r="AK399" s="1" t="n">
        <v>2</v>
      </c>
      <c r="AL399" s="1" t="s">
        <v>335</v>
      </c>
      <c r="AM399" s="1" t="s">
        <v>336</v>
      </c>
      <c r="AN399" s="1" t="s">
        <v>5229</v>
      </c>
      <c r="AO399" s="1" t="s">
        <v>5230</v>
      </c>
      <c r="AP399" s="1" t="s">
        <v>5231</v>
      </c>
      <c r="AQ399" s="1"/>
      <c r="AR399" s="1" t="s">
        <v>5232</v>
      </c>
      <c r="AS399" s="1" t="s">
        <v>5233</v>
      </c>
      <c r="AT399" s="1" t="s">
        <v>262</v>
      </c>
      <c r="AU399" s="1" t="n">
        <v>2014</v>
      </c>
      <c r="AV399" s="1" t="n">
        <v>20</v>
      </c>
      <c r="AW399" s="1" t="n">
        <v>2</v>
      </c>
      <c r="AX399" s="1"/>
      <c r="AY399" s="1"/>
      <c r="AZ399" s="1"/>
      <c r="BA399" s="1"/>
      <c r="BB399" s="1" t="n">
        <v>207</v>
      </c>
      <c r="BC399" s="1" t="n">
        <v>219</v>
      </c>
      <c r="BD399" s="1"/>
      <c r="BE399" s="1"/>
      <c r="BF399" s="1"/>
      <c r="BG399" s="1"/>
      <c r="BH399" s="1"/>
      <c r="BI399" s="1" t="n">
        <v>13</v>
      </c>
      <c r="BJ399" s="1" t="s">
        <v>340</v>
      </c>
      <c r="BK399" s="1" t="s">
        <v>426</v>
      </c>
      <c r="BL399" s="1" t="s">
        <v>342</v>
      </c>
      <c r="BM399" s="1" t="s">
        <v>5234</v>
      </c>
      <c r="BN399" s="1"/>
      <c r="BO399" s="1"/>
      <c r="BP399" s="1"/>
      <c r="BQ399" s="1"/>
      <c r="BR399" s="1" t="s">
        <v>101</v>
      </c>
      <c r="BS399" s="1" t="s">
        <v>6859</v>
      </c>
      <c r="BT399" s="1" t="str">
        <f aca="false">HYPERLINK("https%3A%2F%2Fwww.webofscience.com%2Fwos%2Fwoscc%2Ffull-record%2FWOS:000438253800006","View Full Record in Web of Science")</f>
        <v>View Full Record in Web of Science</v>
      </c>
    </row>
    <row r="400" customFormat="false" ht="12.75" hidden="false" customHeight="false" outlineLevel="0" collapsed="false">
      <c r="A400" s="1" t="s">
        <v>72</v>
      </c>
      <c r="B400" s="1" t="s">
        <v>6860</v>
      </c>
      <c r="C400" s="1"/>
      <c r="D400" s="1"/>
      <c r="E400" s="1"/>
      <c r="F400" s="1" t="s">
        <v>6861</v>
      </c>
      <c r="G400" s="1"/>
      <c r="H400" s="1"/>
      <c r="I400" s="1" t="s">
        <v>6862</v>
      </c>
      <c r="J400" s="1" t="s">
        <v>6863</v>
      </c>
      <c r="K400" s="1"/>
      <c r="L400" s="1"/>
      <c r="M400" s="1" t="s">
        <v>77</v>
      </c>
      <c r="N400" s="1" t="s">
        <v>78</v>
      </c>
      <c r="O400" s="1"/>
      <c r="P400" s="1"/>
      <c r="Q400" s="1"/>
      <c r="R400" s="1"/>
      <c r="S400" s="1"/>
      <c r="T400" s="1" t="s">
        <v>6864</v>
      </c>
      <c r="U400" s="1" t="s">
        <v>6865</v>
      </c>
      <c r="V400" s="1" t="s">
        <v>6866</v>
      </c>
      <c r="W400" s="1" t="s">
        <v>6867</v>
      </c>
      <c r="X400" s="1"/>
      <c r="Y400" s="1" t="s">
        <v>6868</v>
      </c>
      <c r="Z400" s="1" t="s">
        <v>6869</v>
      </c>
      <c r="AA400" s="1" t="s">
        <v>6870</v>
      </c>
      <c r="AB400" s="1" t="s">
        <v>6871</v>
      </c>
      <c r="AC400" s="1"/>
      <c r="AD400" s="1"/>
      <c r="AE400" s="1"/>
      <c r="AF400" s="1"/>
      <c r="AG400" s="1" t="n">
        <v>19</v>
      </c>
      <c r="AH400" s="1" t="n">
        <v>7</v>
      </c>
      <c r="AI400" s="1" t="n">
        <v>7</v>
      </c>
      <c r="AJ400" s="1" t="n">
        <v>1</v>
      </c>
      <c r="AK400" s="1" t="n">
        <v>3</v>
      </c>
      <c r="AL400" s="1" t="s">
        <v>1482</v>
      </c>
      <c r="AM400" s="1" t="s">
        <v>1483</v>
      </c>
      <c r="AN400" s="1" t="s">
        <v>1484</v>
      </c>
      <c r="AO400" s="1" t="s">
        <v>6872</v>
      </c>
      <c r="AP400" s="1" t="s">
        <v>6873</v>
      </c>
      <c r="AQ400" s="1"/>
      <c r="AR400" s="1" t="s">
        <v>6874</v>
      </c>
      <c r="AS400" s="1" t="s">
        <v>6875</v>
      </c>
      <c r="AT400" s="1"/>
      <c r="AU400" s="1" t="n">
        <v>2012</v>
      </c>
      <c r="AV400" s="1" t="n">
        <v>30</v>
      </c>
      <c r="AW400" s="1" t="n">
        <v>2</v>
      </c>
      <c r="AX400" s="1"/>
      <c r="AY400" s="1"/>
      <c r="AZ400" s="1"/>
      <c r="BA400" s="1"/>
      <c r="BB400" s="1" t="n">
        <v>178</v>
      </c>
      <c r="BC400" s="1" t="n">
        <v>181</v>
      </c>
      <c r="BD400" s="1"/>
      <c r="BE400" s="1" t="s">
        <v>6876</v>
      </c>
      <c r="BF400" s="1" t="str">
        <f aca="false">HYPERLINK("http://dx.doi.org/10.1159/000336677","http://dx.doi.org/10.1159/000336677")</f>
        <v>http://dx.doi.org/10.1159/000336677</v>
      </c>
      <c r="BG400" s="1"/>
      <c r="BH400" s="1"/>
      <c r="BI400" s="1" t="n">
        <v>4</v>
      </c>
      <c r="BJ400" s="1" t="s">
        <v>1954</v>
      </c>
      <c r="BK400" s="1" t="s">
        <v>99</v>
      </c>
      <c r="BL400" s="1" t="s">
        <v>1954</v>
      </c>
      <c r="BM400" s="1" t="s">
        <v>6877</v>
      </c>
      <c r="BN400" s="1" t="n">
        <v>22722435</v>
      </c>
      <c r="BO400" s="1"/>
      <c r="BP400" s="1"/>
      <c r="BQ400" s="1"/>
      <c r="BR400" s="1" t="s">
        <v>101</v>
      </c>
      <c r="BS400" s="1" t="s">
        <v>6878</v>
      </c>
      <c r="BT400" s="1" t="str">
        <f aca="false">HYPERLINK("https%3A%2F%2Fwww.webofscience.com%2Fwos%2Fwoscc%2Ffull-record%2FWOS:000305679900009","View Full Record in Web of Science")</f>
        <v>View Full Record in Web of Science</v>
      </c>
    </row>
    <row r="401" customFormat="false" ht="12.75" hidden="false" customHeight="false" outlineLevel="0" collapsed="false">
      <c r="A401" s="1" t="s">
        <v>72</v>
      </c>
      <c r="B401" s="1" t="s">
        <v>6879</v>
      </c>
      <c r="C401" s="1"/>
      <c r="D401" s="1"/>
      <c r="E401" s="1"/>
      <c r="F401" s="1" t="s">
        <v>6880</v>
      </c>
      <c r="G401" s="1"/>
      <c r="H401" s="1"/>
      <c r="I401" s="1" t="s">
        <v>6881</v>
      </c>
      <c r="J401" s="1" t="s">
        <v>6882</v>
      </c>
      <c r="K401" s="1"/>
      <c r="L401" s="1"/>
      <c r="M401" s="1" t="s">
        <v>77</v>
      </c>
      <c r="N401" s="1" t="s">
        <v>570</v>
      </c>
      <c r="O401" s="1"/>
      <c r="P401" s="1"/>
      <c r="Q401" s="1"/>
      <c r="R401" s="1"/>
      <c r="S401" s="1"/>
      <c r="T401" s="1" t="s">
        <v>6883</v>
      </c>
      <c r="U401" s="1" t="s">
        <v>6884</v>
      </c>
      <c r="V401" s="1"/>
      <c r="W401" s="1" t="s">
        <v>6885</v>
      </c>
      <c r="X401" s="1"/>
      <c r="Y401" s="1" t="s">
        <v>6886</v>
      </c>
      <c r="Z401" s="1" t="s">
        <v>6887</v>
      </c>
      <c r="AA401" s="1"/>
      <c r="AB401" s="1"/>
      <c r="AC401" s="1"/>
      <c r="AD401" s="1"/>
      <c r="AE401" s="1"/>
      <c r="AF401" s="1"/>
      <c r="AG401" s="1" t="n">
        <v>5</v>
      </c>
      <c r="AH401" s="1" t="n">
        <v>1</v>
      </c>
      <c r="AI401" s="1" t="n">
        <v>1</v>
      </c>
      <c r="AJ401" s="1" t="n">
        <v>0</v>
      </c>
      <c r="AK401" s="1" t="n">
        <v>0</v>
      </c>
      <c r="AL401" s="1" t="s">
        <v>665</v>
      </c>
      <c r="AM401" s="1" t="s">
        <v>531</v>
      </c>
      <c r="AN401" s="1" t="s">
        <v>666</v>
      </c>
      <c r="AO401" s="1" t="s">
        <v>6888</v>
      </c>
      <c r="AP401" s="1"/>
      <c r="AQ401" s="1"/>
      <c r="AR401" s="1" t="s">
        <v>6889</v>
      </c>
      <c r="AS401" s="1" t="s">
        <v>6890</v>
      </c>
      <c r="AT401" s="1" t="s">
        <v>146</v>
      </c>
      <c r="AU401" s="1" t="n">
        <v>2008</v>
      </c>
      <c r="AV401" s="1" t="n">
        <v>33</v>
      </c>
      <c r="AW401" s="1" t="n">
        <v>5</v>
      </c>
      <c r="AX401" s="1"/>
      <c r="AY401" s="1"/>
      <c r="AZ401" s="1"/>
      <c r="BA401" s="1"/>
      <c r="BB401" s="1" t="n">
        <v>947</v>
      </c>
      <c r="BC401" s="1" t="n">
        <v>948</v>
      </c>
      <c r="BD401" s="1"/>
      <c r="BE401" s="1" t="s">
        <v>6891</v>
      </c>
      <c r="BF401" s="1" t="str">
        <f aca="false">HYPERLINK("http://dx.doi.org/10.1016/j.ejcts.2008.01.043","http://dx.doi.org/10.1016/j.ejcts.2008.01.043")</f>
        <v>http://dx.doi.org/10.1016/j.ejcts.2008.01.043</v>
      </c>
      <c r="BG401" s="1"/>
      <c r="BH401" s="1"/>
      <c r="BI401" s="1" t="n">
        <v>2</v>
      </c>
      <c r="BJ401" s="1" t="s">
        <v>6892</v>
      </c>
      <c r="BK401" s="1" t="s">
        <v>99</v>
      </c>
      <c r="BL401" s="1" t="s">
        <v>6893</v>
      </c>
      <c r="BM401" s="1" t="s">
        <v>6894</v>
      </c>
      <c r="BN401" s="1" t="n">
        <v>18304826</v>
      </c>
      <c r="BO401" s="1" t="s">
        <v>428</v>
      </c>
      <c r="BP401" s="1"/>
      <c r="BQ401" s="1"/>
      <c r="BR401" s="1" t="s">
        <v>101</v>
      </c>
      <c r="BS401" s="1" t="s">
        <v>6895</v>
      </c>
      <c r="BT401" s="1" t="str">
        <f aca="false">HYPERLINK("https%3A%2F%2Fwww.webofscience.com%2Fwos%2Fwoscc%2Ffull-record%2FWOS:000256149600043","View Full Record in Web of Science")</f>
        <v>View Full Record in Web of Science</v>
      </c>
    </row>
    <row r="402" customFormat="false" ht="12.75" hidden="false" customHeight="false" outlineLevel="0" collapsed="false">
      <c r="A402" s="1" t="s">
        <v>72</v>
      </c>
      <c r="B402" s="1" t="s">
        <v>6896</v>
      </c>
      <c r="C402" s="1"/>
      <c r="D402" s="1"/>
      <c r="E402" s="1"/>
      <c r="F402" s="1" t="s">
        <v>6896</v>
      </c>
      <c r="G402" s="1"/>
      <c r="H402" s="1"/>
      <c r="I402" s="1" t="s">
        <v>6897</v>
      </c>
      <c r="J402" s="1" t="s">
        <v>6898</v>
      </c>
      <c r="K402" s="1"/>
      <c r="L402" s="1"/>
      <c r="M402" s="1" t="s">
        <v>77</v>
      </c>
      <c r="N402" s="1" t="s">
        <v>570</v>
      </c>
      <c r="O402" s="1"/>
      <c r="P402" s="1"/>
      <c r="Q402" s="1"/>
      <c r="R402" s="1"/>
      <c r="S402" s="1"/>
      <c r="T402" s="1"/>
      <c r="U402" s="1"/>
      <c r="V402" s="1"/>
      <c r="W402" s="1" t="s">
        <v>6899</v>
      </c>
      <c r="X402" s="1" t="s">
        <v>967</v>
      </c>
      <c r="Y402" s="1" t="s">
        <v>6900</v>
      </c>
      <c r="Z402" s="1" t="s">
        <v>6901</v>
      </c>
      <c r="AA402" s="1"/>
      <c r="AB402" s="1" t="s">
        <v>6902</v>
      </c>
      <c r="AC402" s="1"/>
      <c r="AD402" s="1"/>
      <c r="AE402" s="1"/>
      <c r="AF402" s="1"/>
      <c r="AG402" s="1" t="n">
        <v>3</v>
      </c>
      <c r="AH402" s="1" t="n">
        <v>4</v>
      </c>
      <c r="AI402" s="1" t="n">
        <v>4</v>
      </c>
      <c r="AJ402" s="1" t="n">
        <v>0</v>
      </c>
      <c r="AK402" s="1" t="n">
        <v>0</v>
      </c>
      <c r="AL402" s="1" t="s">
        <v>614</v>
      </c>
      <c r="AM402" s="1" t="s">
        <v>615</v>
      </c>
      <c r="AN402" s="1" t="s">
        <v>6903</v>
      </c>
      <c r="AO402" s="1" t="s">
        <v>6904</v>
      </c>
      <c r="AP402" s="1"/>
      <c r="AQ402" s="1"/>
      <c r="AR402" s="1" t="s">
        <v>6905</v>
      </c>
      <c r="AS402" s="1" t="s">
        <v>6906</v>
      </c>
      <c r="AT402" s="1" t="s">
        <v>146</v>
      </c>
      <c r="AU402" s="1" t="n">
        <v>2005</v>
      </c>
      <c r="AV402" s="1" t="n">
        <v>164</v>
      </c>
      <c r="AW402" s="1" t="n">
        <v>5</v>
      </c>
      <c r="AX402" s="1"/>
      <c r="AY402" s="1"/>
      <c r="AZ402" s="1"/>
      <c r="BA402" s="1"/>
      <c r="BB402" s="1" t="n">
        <v>334</v>
      </c>
      <c r="BC402" s="1" t="n">
        <v>334</v>
      </c>
      <c r="BD402" s="1"/>
      <c r="BE402" s="1" t="s">
        <v>6907</v>
      </c>
      <c r="BF402" s="1" t="str">
        <f aca="false">HYPERLINK("http://dx.doi.org/10.1007/s00431-005-1631-1","http://dx.doi.org/10.1007/s00431-005-1631-1")</f>
        <v>http://dx.doi.org/10.1007/s00431-005-1631-1</v>
      </c>
      <c r="BG402" s="1"/>
      <c r="BH402" s="1"/>
      <c r="BI402" s="1" t="n">
        <v>1</v>
      </c>
      <c r="BJ402" s="1" t="s">
        <v>2582</v>
      </c>
      <c r="BK402" s="1" t="s">
        <v>99</v>
      </c>
      <c r="BL402" s="1" t="s">
        <v>2582</v>
      </c>
      <c r="BM402" s="1" t="s">
        <v>6908</v>
      </c>
      <c r="BN402" s="1" t="n">
        <v>15711954</v>
      </c>
      <c r="BO402" s="1"/>
      <c r="BP402" s="1"/>
      <c r="BQ402" s="1"/>
      <c r="BR402" s="1" t="s">
        <v>101</v>
      </c>
      <c r="BS402" s="1" t="s">
        <v>6909</v>
      </c>
      <c r="BT402" s="1" t="str">
        <f aca="false">HYPERLINK("https%3A%2F%2Fwww.webofscience.com%2Fwos%2Fwoscc%2Ffull-record%2FWOS:000228640700017","View Full Record in Web of Science")</f>
        <v>View Full Record in Web of Science</v>
      </c>
    </row>
    <row r="403" customFormat="false" ht="12.75" hidden="false" customHeight="false" outlineLevel="0" collapsed="false">
      <c r="A403" s="1" t="s">
        <v>72</v>
      </c>
      <c r="B403" s="1" t="s">
        <v>6910</v>
      </c>
      <c r="C403" s="1"/>
      <c r="D403" s="1"/>
      <c r="E403" s="1"/>
      <c r="F403" s="1" t="s">
        <v>6911</v>
      </c>
      <c r="G403" s="1"/>
      <c r="H403" s="1"/>
      <c r="I403" s="1" t="s">
        <v>6912</v>
      </c>
      <c r="J403" s="1" t="s">
        <v>6913</v>
      </c>
      <c r="K403" s="1"/>
      <c r="L403" s="1"/>
      <c r="M403" s="1" t="s">
        <v>77</v>
      </c>
      <c r="N403" s="1" t="s">
        <v>78</v>
      </c>
      <c r="O403" s="1"/>
      <c r="P403" s="1"/>
      <c r="Q403" s="1"/>
      <c r="R403" s="1"/>
      <c r="S403" s="1"/>
      <c r="T403" s="1" t="s">
        <v>6914</v>
      </c>
      <c r="U403" s="1" t="s">
        <v>6915</v>
      </c>
      <c r="V403" s="1" t="s">
        <v>6916</v>
      </c>
      <c r="W403" s="1" t="s">
        <v>6917</v>
      </c>
      <c r="X403" s="1" t="s">
        <v>366</v>
      </c>
      <c r="Y403" s="1" t="s">
        <v>6918</v>
      </c>
      <c r="Z403" s="1" t="s">
        <v>6919</v>
      </c>
      <c r="AA403" s="1" t="s">
        <v>6920</v>
      </c>
      <c r="AB403" s="1" t="s">
        <v>6921</v>
      </c>
      <c r="AC403" s="1"/>
      <c r="AD403" s="1"/>
      <c r="AE403" s="1"/>
      <c r="AF403" s="1"/>
      <c r="AG403" s="1" t="n">
        <v>16</v>
      </c>
      <c r="AH403" s="1" t="n">
        <v>3</v>
      </c>
      <c r="AI403" s="1" t="n">
        <v>3</v>
      </c>
      <c r="AJ403" s="1" t="n">
        <v>0</v>
      </c>
      <c r="AK403" s="1" t="n">
        <v>2</v>
      </c>
      <c r="AL403" s="1" t="s">
        <v>512</v>
      </c>
      <c r="AM403" s="1" t="s">
        <v>89</v>
      </c>
      <c r="AN403" s="1" t="s">
        <v>90</v>
      </c>
      <c r="AO403" s="1" t="s">
        <v>6922</v>
      </c>
      <c r="AP403" s="1"/>
      <c r="AQ403" s="1"/>
      <c r="AR403" s="1" t="s">
        <v>6923</v>
      </c>
      <c r="AS403" s="1" t="s">
        <v>6924</v>
      </c>
      <c r="AT403" s="1" t="s">
        <v>287</v>
      </c>
      <c r="AU403" s="1" t="n">
        <v>2013</v>
      </c>
      <c r="AV403" s="1" t="n">
        <v>17</v>
      </c>
      <c r="AW403" s="1" t="n">
        <v>1</v>
      </c>
      <c r="AX403" s="1"/>
      <c r="AY403" s="1"/>
      <c r="AZ403" s="1"/>
      <c r="BA403" s="1"/>
      <c r="BB403" s="1" t="n">
        <v>126</v>
      </c>
      <c r="BC403" s="1" t="n">
        <v>129</v>
      </c>
      <c r="BD403" s="1"/>
      <c r="BE403" s="1" t="s">
        <v>6925</v>
      </c>
      <c r="BF403" s="1" t="str">
        <f aca="false">HYPERLINK("http://dx.doi.org/10.1111/j.1542-4758.2012.00699.x","http://dx.doi.org/10.1111/j.1542-4758.2012.00699.x")</f>
        <v>http://dx.doi.org/10.1111/j.1542-4758.2012.00699.x</v>
      </c>
      <c r="BG403" s="1"/>
      <c r="BH403" s="1"/>
      <c r="BI403" s="1" t="n">
        <v>4</v>
      </c>
      <c r="BJ403" s="1" t="s">
        <v>1130</v>
      </c>
      <c r="BK403" s="1" t="s">
        <v>99</v>
      </c>
      <c r="BL403" s="1" t="s">
        <v>1130</v>
      </c>
      <c r="BM403" s="1" t="s">
        <v>6926</v>
      </c>
      <c r="BN403" s="1" t="n">
        <v>22520719</v>
      </c>
      <c r="BO403" s="1"/>
      <c r="BP403" s="1"/>
      <c r="BQ403" s="1"/>
      <c r="BR403" s="1" t="s">
        <v>101</v>
      </c>
      <c r="BS403" s="1" t="s">
        <v>6927</v>
      </c>
      <c r="BT403" s="1" t="str">
        <f aca="false">HYPERLINK("https%3A%2F%2Fwww.webofscience.com%2Fwos%2Fwoscc%2Ffull-record%2FWOS:000313751100018","View Full Record in Web of Science")</f>
        <v>View Full Record in Web of Science</v>
      </c>
    </row>
    <row r="404" customFormat="false" ht="12.75" hidden="false" customHeight="false" outlineLevel="0" collapsed="false">
      <c r="A404" s="1" t="s">
        <v>72</v>
      </c>
      <c r="B404" s="1" t="s">
        <v>6928</v>
      </c>
      <c r="C404" s="1"/>
      <c r="D404" s="1"/>
      <c r="E404" s="1"/>
      <c r="F404" s="1" t="s">
        <v>6929</v>
      </c>
      <c r="G404" s="1"/>
      <c r="H404" s="1"/>
      <c r="I404" s="1" t="s">
        <v>6930</v>
      </c>
      <c r="J404" s="1" t="s">
        <v>227</v>
      </c>
      <c r="K404" s="1"/>
      <c r="L404" s="1"/>
      <c r="M404" s="1" t="s">
        <v>77</v>
      </c>
      <c r="N404" s="1" t="s">
        <v>78</v>
      </c>
      <c r="O404" s="1"/>
      <c r="P404" s="1"/>
      <c r="Q404" s="1"/>
      <c r="R404" s="1"/>
      <c r="S404" s="1"/>
      <c r="T404" s="1"/>
      <c r="U404" s="1" t="s">
        <v>6931</v>
      </c>
      <c r="V404" s="1" t="s">
        <v>6932</v>
      </c>
      <c r="W404" s="1" t="s">
        <v>6933</v>
      </c>
      <c r="X404" s="1" t="s">
        <v>6934</v>
      </c>
      <c r="Y404" s="1" t="s">
        <v>6935</v>
      </c>
      <c r="Z404" s="1" t="s">
        <v>6936</v>
      </c>
      <c r="AA404" s="1" t="s">
        <v>6937</v>
      </c>
      <c r="AB404" s="1" t="s">
        <v>6938</v>
      </c>
      <c r="AC404" s="1" t="s">
        <v>6939</v>
      </c>
      <c r="AD404" s="1" t="s">
        <v>6940</v>
      </c>
      <c r="AE404" s="1" t="s">
        <v>6941</v>
      </c>
      <c r="AF404" s="1"/>
      <c r="AG404" s="1" t="n">
        <v>34</v>
      </c>
      <c r="AH404" s="1" t="n">
        <v>12</v>
      </c>
      <c r="AI404" s="1" t="n">
        <v>16</v>
      </c>
      <c r="AJ404" s="1" t="n">
        <v>0</v>
      </c>
      <c r="AK404" s="1" t="n">
        <v>3</v>
      </c>
      <c r="AL404" s="1" t="s">
        <v>236</v>
      </c>
      <c r="AM404" s="1" t="s">
        <v>115</v>
      </c>
      <c r="AN404" s="1" t="s">
        <v>237</v>
      </c>
      <c r="AO404" s="1" t="s">
        <v>238</v>
      </c>
      <c r="AP404" s="1" t="s">
        <v>1891</v>
      </c>
      <c r="AQ404" s="1"/>
      <c r="AR404" s="1" t="s">
        <v>239</v>
      </c>
      <c r="AS404" s="1" t="s">
        <v>240</v>
      </c>
      <c r="AT404" s="1" t="s">
        <v>241</v>
      </c>
      <c r="AU404" s="1" t="n">
        <v>2008</v>
      </c>
      <c r="AV404" s="1" t="n">
        <v>49</v>
      </c>
      <c r="AW404" s="1" t="n">
        <v>4</v>
      </c>
      <c r="AX404" s="1"/>
      <c r="AY404" s="1"/>
      <c r="AZ404" s="1"/>
      <c r="BA404" s="1"/>
      <c r="BB404" s="1" t="n">
        <v>515</v>
      </c>
      <c r="BC404" s="1" t="n">
        <v>527</v>
      </c>
      <c r="BD404" s="1"/>
      <c r="BE404" s="1" t="s">
        <v>6942</v>
      </c>
      <c r="BF404" s="1" t="str">
        <f aca="false">HYPERLINK("http://dx.doi.org/10.3325/cmj.2008.4.515","http://dx.doi.org/10.3325/cmj.2008.4.515")</f>
        <v>http://dx.doi.org/10.3325/cmj.2008.4.515</v>
      </c>
      <c r="BG404" s="1"/>
      <c r="BH404" s="1"/>
      <c r="BI404" s="1" t="n">
        <v>13</v>
      </c>
      <c r="BJ404" s="1" t="s">
        <v>123</v>
      </c>
      <c r="BK404" s="1" t="s">
        <v>99</v>
      </c>
      <c r="BL404" s="1" t="s">
        <v>124</v>
      </c>
      <c r="BM404" s="1" t="s">
        <v>6943</v>
      </c>
      <c r="BN404" s="1" t="n">
        <v>18716999</v>
      </c>
      <c r="BO404" s="1" t="s">
        <v>2114</v>
      </c>
      <c r="BP404" s="1"/>
      <c r="BQ404" s="1"/>
      <c r="BR404" s="1" t="s">
        <v>101</v>
      </c>
      <c r="BS404" s="1" t="s">
        <v>6944</v>
      </c>
      <c r="BT404" s="1" t="str">
        <f aca="false">HYPERLINK("https%3A%2F%2Fwww.webofscience.com%2Fwos%2Fwoscc%2Ffull-record%2FWOS:000258642600008","View Full Record in Web of Science")</f>
        <v>View Full Record in Web of Science</v>
      </c>
    </row>
    <row r="405" customFormat="false" ht="12.75" hidden="false" customHeight="false" outlineLevel="0" collapsed="false">
      <c r="A405" s="1" t="s">
        <v>72</v>
      </c>
      <c r="B405" s="1" t="s">
        <v>6945</v>
      </c>
      <c r="C405" s="1"/>
      <c r="D405" s="1"/>
      <c r="E405" s="1"/>
      <c r="F405" s="1" t="s">
        <v>6946</v>
      </c>
      <c r="G405" s="1"/>
      <c r="H405" s="1"/>
      <c r="I405" s="1" t="s">
        <v>6947</v>
      </c>
      <c r="J405" s="1" t="s">
        <v>2411</v>
      </c>
      <c r="K405" s="1"/>
      <c r="L405" s="1"/>
      <c r="M405" s="1" t="s">
        <v>77</v>
      </c>
      <c r="N405" s="1" t="s">
        <v>78</v>
      </c>
      <c r="O405" s="1"/>
      <c r="P405" s="1"/>
      <c r="Q405" s="1"/>
      <c r="R405" s="1"/>
      <c r="S405" s="1"/>
      <c r="T405" s="1" t="s">
        <v>6948</v>
      </c>
      <c r="U405" s="1" t="s">
        <v>6949</v>
      </c>
      <c r="V405" s="1" t="s">
        <v>6950</v>
      </c>
      <c r="W405" s="1" t="s">
        <v>6951</v>
      </c>
      <c r="X405" s="1" t="s">
        <v>6952</v>
      </c>
      <c r="Y405" s="1" t="s">
        <v>4489</v>
      </c>
      <c r="Z405" s="1" t="s">
        <v>6953</v>
      </c>
      <c r="AA405" s="1" t="s">
        <v>6954</v>
      </c>
      <c r="AB405" s="1" t="s">
        <v>6955</v>
      </c>
      <c r="AC405" s="1"/>
      <c r="AD405" s="1"/>
      <c r="AE405" s="1"/>
      <c r="AF405" s="1"/>
      <c r="AG405" s="1" t="n">
        <v>95</v>
      </c>
      <c r="AH405" s="1" t="n">
        <v>2</v>
      </c>
      <c r="AI405" s="1" t="n">
        <v>2</v>
      </c>
      <c r="AJ405" s="1" t="n">
        <v>2</v>
      </c>
      <c r="AK405" s="1" t="n">
        <v>16</v>
      </c>
      <c r="AL405" s="1" t="s">
        <v>1687</v>
      </c>
      <c r="AM405" s="1" t="s">
        <v>1483</v>
      </c>
      <c r="AN405" s="1" t="s">
        <v>1688</v>
      </c>
      <c r="AO405" s="1"/>
      <c r="AP405" s="1" t="s">
        <v>2423</v>
      </c>
      <c r="AQ405" s="1"/>
      <c r="AR405" s="1" t="s">
        <v>2411</v>
      </c>
      <c r="AS405" s="1" t="s">
        <v>2424</v>
      </c>
      <c r="AT405" s="1" t="s">
        <v>685</v>
      </c>
      <c r="AU405" s="1" t="n">
        <v>2022</v>
      </c>
      <c r="AV405" s="1" t="n">
        <v>14</v>
      </c>
      <c r="AW405" s="1" t="n">
        <v>3</v>
      </c>
      <c r="AX405" s="1"/>
      <c r="AY405" s="1"/>
      <c r="AZ405" s="1"/>
      <c r="BA405" s="1"/>
      <c r="BB405" s="1"/>
      <c r="BC405" s="1"/>
      <c r="BD405" s="1" t="n">
        <v>456</v>
      </c>
      <c r="BE405" s="1" t="s">
        <v>6956</v>
      </c>
      <c r="BF405" s="1" t="str">
        <f aca="false">HYPERLINK("http://dx.doi.org/10.3390/nu14030456","http://dx.doi.org/10.3390/nu14030456")</f>
        <v>http://dx.doi.org/10.3390/nu14030456</v>
      </c>
      <c r="BG405" s="1"/>
      <c r="BH405" s="1"/>
      <c r="BI405" s="1" t="n">
        <v>15</v>
      </c>
      <c r="BJ405" s="1" t="s">
        <v>2426</v>
      </c>
      <c r="BK405" s="1" t="s">
        <v>99</v>
      </c>
      <c r="BL405" s="1" t="s">
        <v>2426</v>
      </c>
      <c r="BM405" s="1" t="s">
        <v>6957</v>
      </c>
      <c r="BN405" s="1" t="n">
        <v>35276815</v>
      </c>
      <c r="BO405" s="1" t="s">
        <v>291</v>
      </c>
      <c r="BP405" s="1"/>
      <c r="BQ405" s="1"/>
      <c r="BR405" s="1" t="s">
        <v>101</v>
      </c>
      <c r="BS405" s="1" t="s">
        <v>6958</v>
      </c>
      <c r="BT405" s="1" t="str">
        <f aca="false">HYPERLINK("https%3A%2F%2Fwww.webofscience.com%2Fwos%2Fwoscc%2Ffull-record%2FWOS:000755964500001","View Full Record in Web of Science")</f>
        <v>View Full Record in Web of Science</v>
      </c>
    </row>
    <row r="406" customFormat="false" ht="12.75" hidden="false" customHeight="false" outlineLevel="0" collapsed="false">
      <c r="A406" s="1" t="s">
        <v>72</v>
      </c>
      <c r="B406" s="1" t="s">
        <v>6959</v>
      </c>
      <c r="C406" s="1"/>
      <c r="D406" s="1"/>
      <c r="E406" s="1"/>
      <c r="F406" s="1" t="s">
        <v>6960</v>
      </c>
      <c r="G406" s="1"/>
      <c r="H406" s="1"/>
      <c r="I406" s="1" t="s">
        <v>6961</v>
      </c>
      <c r="J406" s="1" t="s">
        <v>6962</v>
      </c>
      <c r="K406" s="1"/>
      <c r="L406" s="1"/>
      <c r="M406" s="1" t="s">
        <v>77</v>
      </c>
      <c r="N406" s="1" t="s">
        <v>570</v>
      </c>
      <c r="O406" s="1"/>
      <c r="P406" s="1"/>
      <c r="Q406" s="1"/>
      <c r="R406" s="1"/>
      <c r="S406" s="1"/>
      <c r="T406" s="1"/>
      <c r="U406" s="1" t="s">
        <v>6963</v>
      </c>
      <c r="V406" s="1"/>
      <c r="W406" s="1" t="s">
        <v>6964</v>
      </c>
      <c r="X406" s="1" t="s">
        <v>6965</v>
      </c>
      <c r="Y406" s="1" t="s">
        <v>6966</v>
      </c>
      <c r="Z406" s="1" t="s">
        <v>6967</v>
      </c>
      <c r="AA406" s="1" t="s">
        <v>6968</v>
      </c>
      <c r="AB406" s="1" t="s">
        <v>6969</v>
      </c>
      <c r="AC406" s="1"/>
      <c r="AD406" s="1"/>
      <c r="AE406" s="1"/>
      <c r="AF406" s="1"/>
      <c r="AG406" s="1" t="n">
        <v>10</v>
      </c>
      <c r="AH406" s="1" t="n">
        <v>0</v>
      </c>
      <c r="AI406" s="1" t="n">
        <v>0</v>
      </c>
      <c r="AJ406" s="1" t="n">
        <v>1</v>
      </c>
      <c r="AK406" s="1" t="n">
        <v>1</v>
      </c>
      <c r="AL406" s="1" t="s">
        <v>1902</v>
      </c>
      <c r="AM406" s="1" t="s">
        <v>933</v>
      </c>
      <c r="AN406" s="1" t="s">
        <v>1903</v>
      </c>
      <c r="AO406" s="1" t="s">
        <v>6970</v>
      </c>
      <c r="AP406" s="1" t="s">
        <v>6971</v>
      </c>
      <c r="AQ406" s="1"/>
      <c r="AR406" s="1" t="s">
        <v>6972</v>
      </c>
      <c r="AS406" s="1" t="s">
        <v>6973</v>
      </c>
      <c r="AT406" s="1" t="s">
        <v>1783</v>
      </c>
      <c r="AU406" s="1" t="n">
        <v>2021</v>
      </c>
      <c r="AV406" s="1" t="n">
        <v>68</v>
      </c>
      <c r="AW406" s="1"/>
      <c r="AX406" s="1"/>
      <c r="AY406" s="1"/>
      <c r="AZ406" s="1"/>
      <c r="BA406" s="1"/>
      <c r="BB406" s="1" t="n">
        <v>99</v>
      </c>
      <c r="BC406" s="1" t="n">
        <v>101</v>
      </c>
      <c r="BD406" s="1"/>
      <c r="BE406" s="1" t="s">
        <v>6974</v>
      </c>
      <c r="BF406" s="1" t="str">
        <f aca="false">HYPERLINK("http://dx.doi.org/10.1016/j.pcad.2021.09.005","http://dx.doi.org/10.1016/j.pcad.2021.09.005")</f>
        <v>http://dx.doi.org/10.1016/j.pcad.2021.09.005</v>
      </c>
      <c r="BG406" s="1"/>
      <c r="BH406" s="1" t="s">
        <v>6975</v>
      </c>
      <c r="BI406" s="1" t="n">
        <v>3</v>
      </c>
      <c r="BJ406" s="1" t="s">
        <v>1626</v>
      </c>
      <c r="BK406" s="1" t="s">
        <v>99</v>
      </c>
      <c r="BL406" s="1" t="s">
        <v>1627</v>
      </c>
      <c r="BM406" s="1" t="s">
        <v>6976</v>
      </c>
      <c r="BN406" s="1" t="n">
        <v>34560119</v>
      </c>
      <c r="BO406" s="1"/>
      <c r="BP406" s="1"/>
      <c r="BQ406" s="1"/>
      <c r="BR406" s="1" t="s">
        <v>101</v>
      </c>
      <c r="BS406" s="1" t="s">
        <v>6977</v>
      </c>
      <c r="BT406" s="1" t="str">
        <f aca="false">HYPERLINK("https%3A%2F%2Fwww.webofscience.com%2Fwos%2Fwoscc%2Ffull-record%2FWOS:000713012700016","View Full Record in Web of Science")</f>
        <v>View Full Record in Web of Science</v>
      </c>
    </row>
    <row r="407" customFormat="false" ht="12.75" hidden="false" customHeight="false" outlineLevel="0" collapsed="false">
      <c r="A407" s="1" t="s">
        <v>72</v>
      </c>
      <c r="B407" s="1" t="s">
        <v>6978</v>
      </c>
      <c r="C407" s="1"/>
      <c r="D407" s="1"/>
      <c r="E407" s="1"/>
      <c r="F407" s="1" t="s">
        <v>6979</v>
      </c>
      <c r="G407" s="1"/>
      <c r="H407" s="1"/>
      <c r="I407" s="1" t="s">
        <v>6980</v>
      </c>
      <c r="J407" s="1" t="s">
        <v>470</v>
      </c>
      <c r="K407" s="1"/>
      <c r="L407" s="1"/>
      <c r="M407" s="1" t="s">
        <v>77</v>
      </c>
      <c r="N407" s="1" t="s">
        <v>52</v>
      </c>
      <c r="O407" s="1"/>
      <c r="P407" s="1"/>
      <c r="Q407" s="1"/>
      <c r="R407" s="1"/>
      <c r="S407" s="1"/>
      <c r="T407" s="1"/>
      <c r="U407" s="1"/>
      <c r="V407" s="1"/>
      <c r="W407" s="1" t="s">
        <v>6981</v>
      </c>
      <c r="X407" s="1" t="s">
        <v>300</v>
      </c>
      <c r="Y407" s="1"/>
      <c r="Z407" s="1"/>
      <c r="AA407" s="1"/>
      <c r="AB407" s="1"/>
      <c r="AC407" s="1"/>
      <c r="AD407" s="1"/>
      <c r="AE407" s="1"/>
      <c r="AF407" s="1"/>
      <c r="AG407" s="1" t="n">
        <v>0</v>
      </c>
      <c r="AH407" s="1" t="n">
        <v>0</v>
      </c>
      <c r="AI407" s="1" t="n">
        <v>0</v>
      </c>
      <c r="AJ407" s="1" t="n">
        <v>0</v>
      </c>
      <c r="AK407" s="1" t="n">
        <v>0</v>
      </c>
      <c r="AL407" s="1" t="s">
        <v>236</v>
      </c>
      <c r="AM407" s="1" t="s">
        <v>115</v>
      </c>
      <c r="AN407" s="1" t="s">
        <v>237</v>
      </c>
      <c r="AO407" s="1" t="s">
        <v>477</v>
      </c>
      <c r="AP407" s="1" t="s">
        <v>2306</v>
      </c>
      <c r="AQ407" s="1"/>
      <c r="AR407" s="1" t="s">
        <v>478</v>
      </c>
      <c r="AS407" s="1" t="s">
        <v>479</v>
      </c>
      <c r="AT407" s="1"/>
      <c r="AU407" s="1" t="n">
        <v>2022</v>
      </c>
      <c r="AV407" s="1" t="n">
        <v>34</v>
      </c>
      <c r="AW407" s="1"/>
      <c r="AX407" s="1"/>
      <c r="AY407" s="1" t="n">
        <v>3</v>
      </c>
      <c r="AZ407" s="1"/>
      <c r="BA407" s="1"/>
      <c r="BB407" s="1" t="n">
        <v>52</v>
      </c>
      <c r="BC407" s="1" t="n">
        <v>53</v>
      </c>
      <c r="BD407" s="1"/>
      <c r="BE407" s="1"/>
      <c r="BF407" s="1"/>
      <c r="BG407" s="1"/>
      <c r="BH407" s="1"/>
      <c r="BI407" s="1" t="n">
        <v>2</v>
      </c>
      <c r="BJ407" s="1" t="s">
        <v>481</v>
      </c>
      <c r="BK407" s="1" t="s">
        <v>482</v>
      </c>
      <c r="BL407" s="1" t="s">
        <v>481</v>
      </c>
      <c r="BM407" s="1" t="s">
        <v>2828</v>
      </c>
      <c r="BN407" s="1"/>
      <c r="BO407" s="1"/>
      <c r="BP407" s="1"/>
      <c r="BQ407" s="1"/>
      <c r="BR407" s="1" t="s">
        <v>101</v>
      </c>
      <c r="BS407" s="1" t="s">
        <v>6982</v>
      </c>
      <c r="BT407" s="1" t="str">
        <f aca="false">HYPERLINK("https%3A%2F%2Fwww.webofscience.com%2Fwos%2Fwoscc%2Ffull-record%2FWOS:000811638900060","View Full Record in Web of Science")</f>
        <v>View Full Record in Web of Science</v>
      </c>
    </row>
    <row r="408" customFormat="false" ht="12.75" hidden="false" customHeight="false" outlineLevel="0" collapsed="false">
      <c r="A408" s="1" t="s">
        <v>72</v>
      </c>
      <c r="B408" s="1" t="s">
        <v>6983</v>
      </c>
      <c r="C408" s="1"/>
      <c r="D408" s="1"/>
      <c r="E408" s="1"/>
      <c r="F408" s="1" t="s">
        <v>6984</v>
      </c>
      <c r="G408" s="1"/>
      <c r="H408" s="1"/>
      <c r="I408" s="1" t="s">
        <v>6985</v>
      </c>
      <c r="J408" s="1" t="s">
        <v>180</v>
      </c>
      <c r="K408" s="1"/>
      <c r="L408" s="1"/>
      <c r="M408" s="1" t="s">
        <v>77</v>
      </c>
      <c r="N408" s="1" t="s">
        <v>78</v>
      </c>
      <c r="O408" s="1"/>
      <c r="P408" s="1"/>
      <c r="Q408" s="1"/>
      <c r="R408" s="1"/>
      <c r="S408" s="1"/>
      <c r="T408" s="1" t="s">
        <v>6986</v>
      </c>
      <c r="U408" s="1" t="s">
        <v>6987</v>
      </c>
      <c r="V408" s="1" t="s">
        <v>6988</v>
      </c>
      <c r="W408" s="1" t="s">
        <v>6989</v>
      </c>
      <c r="X408" s="1" t="s">
        <v>366</v>
      </c>
      <c r="Y408" s="1" t="s">
        <v>6990</v>
      </c>
      <c r="Z408" s="1" t="s">
        <v>6991</v>
      </c>
      <c r="AA408" s="1"/>
      <c r="AB408" s="1"/>
      <c r="AC408" s="1"/>
      <c r="AD408" s="1"/>
      <c r="AE408" s="1"/>
      <c r="AF408" s="1"/>
      <c r="AG408" s="1" t="n">
        <v>24</v>
      </c>
      <c r="AH408" s="1" t="n">
        <v>7</v>
      </c>
      <c r="AI408" s="1" t="n">
        <v>9</v>
      </c>
      <c r="AJ408" s="1" t="n">
        <v>0</v>
      </c>
      <c r="AK408" s="1" t="n">
        <v>2</v>
      </c>
      <c r="AL408" s="1" t="s">
        <v>180</v>
      </c>
      <c r="AM408" s="1" t="s">
        <v>115</v>
      </c>
      <c r="AN408" s="1" t="s">
        <v>438</v>
      </c>
      <c r="AO408" s="1" t="s">
        <v>191</v>
      </c>
      <c r="AP408" s="1"/>
      <c r="AQ408" s="1"/>
      <c r="AR408" s="1" t="s">
        <v>192</v>
      </c>
      <c r="AS408" s="1" t="s">
        <v>193</v>
      </c>
      <c r="AT408" s="1" t="s">
        <v>121</v>
      </c>
      <c r="AU408" s="1" t="n">
        <v>2010</v>
      </c>
      <c r="AV408" s="1" t="n">
        <v>34</v>
      </c>
      <c r="AW408" s="1" t="n">
        <v>2</v>
      </c>
      <c r="AX408" s="1"/>
      <c r="AY408" s="1"/>
      <c r="AZ408" s="1"/>
      <c r="BA408" s="1"/>
      <c r="BB408" s="1" t="n">
        <v>447</v>
      </c>
      <c r="BC408" s="1" t="n">
        <v>453</v>
      </c>
      <c r="BD408" s="1"/>
      <c r="BE408" s="1"/>
      <c r="BF408" s="1"/>
      <c r="BG408" s="1"/>
      <c r="BH408" s="1"/>
      <c r="BI408" s="1" t="n">
        <v>7</v>
      </c>
      <c r="BJ408" s="1" t="s">
        <v>195</v>
      </c>
      <c r="BK408" s="1" t="s">
        <v>196</v>
      </c>
      <c r="BL408" s="1" t="s">
        <v>195</v>
      </c>
      <c r="BM408" s="1" t="s">
        <v>6992</v>
      </c>
      <c r="BN408" s="1" t="n">
        <v>20698116</v>
      </c>
      <c r="BO408" s="1"/>
      <c r="BP408" s="1"/>
      <c r="BQ408" s="1"/>
      <c r="BR408" s="1" t="s">
        <v>101</v>
      </c>
      <c r="BS408" s="1" t="s">
        <v>6993</v>
      </c>
      <c r="BT408" s="1" t="str">
        <f aca="false">HYPERLINK("https%3A%2F%2Fwww.webofscience.com%2Fwos%2Fwoscc%2Ffull-record%2FWOS:000280575200017","View Full Record in Web of Science")</f>
        <v>View Full Record in Web of Science</v>
      </c>
    </row>
    <row r="409" customFormat="false" ht="12.75" hidden="false" customHeight="false" outlineLevel="0" collapsed="false">
      <c r="A409" s="1" t="s">
        <v>72</v>
      </c>
      <c r="B409" s="1" t="s">
        <v>6994</v>
      </c>
      <c r="C409" s="1"/>
      <c r="D409" s="1"/>
      <c r="E409" s="1"/>
      <c r="F409" s="1" t="s">
        <v>6995</v>
      </c>
      <c r="G409" s="1"/>
      <c r="H409" s="1"/>
      <c r="I409" s="1" t="s">
        <v>6996</v>
      </c>
      <c r="J409" s="1" t="s">
        <v>6997</v>
      </c>
      <c r="K409" s="1"/>
      <c r="L409" s="1"/>
      <c r="M409" s="1" t="s">
        <v>77</v>
      </c>
      <c r="N409" s="1" t="s">
        <v>52</v>
      </c>
      <c r="O409" s="1" t="s">
        <v>6998</v>
      </c>
      <c r="P409" s="1" t="s">
        <v>6999</v>
      </c>
      <c r="Q409" s="1" t="s">
        <v>7000</v>
      </c>
      <c r="R409" s="1"/>
      <c r="S409" s="1"/>
      <c r="T409" s="1"/>
      <c r="U409" s="1"/>
      <c r="V409" s="1"/>
      <c r="W409" s="1" t="s">
        <v>7001</v>
      </c>
      <c r="X409" s="1" t="s">
        <v>366</v>
      </c>
      <c r="Y409" s="1"/>
      <c r="Z409" s="1"/>
      <c r="AA409" s="1"/>
      <c r="AB409" s="1"/>
      <c r="AC409" s="1"/>
      <c r="AD409" s="1"/>
      <c r="AE409" s="1"/>
      <c r="AF409" s="1"/>
      <c r="AG409" s="1" t="n">
        <v>0</v>
      </c>
      <c r="AH409" s="1" t="n">
        <v>0</v>
      </c>
      <c r="AI409" s="1" t="n">
        <v>0</v>
      </c>
      <c r="AJ409" s="1" t="n">
        <v>0</v>
      </c>
      <c r="AK409" s="1" t="n">
        <v>4</v>
      </c>
      <c r="AL409" s="1" t="s">
        <v>512</v>
      </c>
      <c r="AM409" s="1" t="s">
        <v>89</v>
      </c>
      <c r="AN409" s="1" t="s">
        <v>90</v>
      </c>
      <c r="AO409" s="1" t="s">
        <v>7002</v>
      </c>
      <c r="AP409" s="1"/>
      <c r="AQ409" s="1"/>
      <c r="AR409" s="1" t="s">
        <v>6997</v>
      </c>
      <c r="AS409" s="1" t="s">
        <v>7003</v>
      </c>
      <c r="AT409" s="1" t="s">
        <v>121</v>
      </c>
      <c r="AU409" s="1" t="n">
        <v>2013</v>
      </c>
      <c r="AV409" s="1" t="n">
        <v>54</v>
      </c>
      <c r="AW409" s="1"/>
      <c r="AX409" s="1"/>
      <c r="AY409" s="1" t="n">
        <v>3</v>
      </c>
      <c r="AZ409" s="1" t="s">
        <v>517</v>
      </c>
      <c r="BA409" s="1"/>
      <c r="BB409" s="1" t="n">
        <v>141</v>
      </c>
      <c r="BC409" s="1" t="n">
        <v>141</v>
      </c>
      <c r="BD409" s="1"/>
      <c r="BE409" s="1"/>
      <c r="BF409" s="1"/>
      <c r="BG409" s="1"/>
      <c r="BH409" s="1"/>
      <c r="BI409" s="1" t="n">
        <v>1</v>
      </c>
      <c r="BJ409" s="1" t="s">
        <v>939</v>
      </c>
      <c r="BK409" s="1" t="s">
        <v>405</v>
      </c>
      <c r="BL409" s="1" t="s">
        <v>715</v>
      </c>
      <c r="BM409" s="1" t="s">
        <v>7004</v>
      </c>
      <c r="BN409" s="1"/>
      <c r="BO409" s="1"/>
      <c r="BP409" s="1"/>
      <c r="BQ409" s="1"/>
      <c r="BR409" s="1" t="s">
        <v>101</v>
      </c>
      <c r="BS409" s="1" t="s">
        <v>7005</v>
      </c>
      <c r="BT409" s="1" t="str">
        <f aca="false">HYPERLINK("https%3A%2F%2Fwww.webofscience.com%2Fwos%2Fwoscc%2Ffull-record%2FWOS:000320472000444","View Full Record in Web of Science")</f>
        <v>View Full Record in Web of Science</v>
      </c>
    </row>
    <row r="410" customFormat="false" ht="12.75" hidden="false" customHeight="false" outlineLevel="0" collapsed="false">
      <c r="A410" s="1" t="s">
        <v>72</v>
      </c>
      <c r="B410" s="1" t="s">
        <v>7006</v>
      </c>
      <c r="C410" s="1"/>
      <c r="D410" s="1"/>
      <c r="E410" s="1"/>
      <c r="F410" s="1" t="s">
        <v>7007</v>
      </c>
      <c r="G410" s="1"/>
      <c r="H410" s="1"/>
      <c r="I410" s="1" t="s">
        <v>7008</v>
      </c>
      <c r="J410" s="1" t="s">
        <v>227</v>
      </c>
      <c r="K410" s="1"/>
      <c r="L410" s="1"/>
      <c r="M410" s="1" t="s">
        <v>77</v>
      </c>
      <c r="N410" s="1" t="s">
        <v>78</v>
      </c>
      <c r="O410" s="1"/>
      <c r="P410" s="1"/>
      <c r="Q410" s="1"/>
      <c r="R410" s="1"/>
      <c r="S410" s="1"/>
      <c r="T410" s="1"/>
      <c r="U410" s="1"/>
      <c r="V410" s="1"/>
      <c r="W410" s="1" t="s">
        <v>7009</v>
      </c>
      <c r="X410" s="1" t="s">
        <v>366</v>
      </c>
      <c r="Y410" s="1" t="s">
        <v>7010</v>
      </c>
      <c r="Z410" s="1" t="s">
        <v>7011</v>
      </c>
      <c r="AA410" s="1" t="s">
        <v>7012</v>
      </c>
      <c r="AB410" s="1" t="s">
        <v>7013</v>
      </c>
      <c r="AC410" s="1"/>
      <c r="AD410" s="1"/>
      <c r="AE410" s="1"/>
      <c r="AF410" s="1"/>
      <c r="AG410" s="1" t="n">
        <v>14</v>
      </c>
      <c r="AH410" s="1" t="n">
        <v>1</v>
      </c>
      <c r="AI410" s="1" t="n">
        <v>1</v>
      </c>
      <c r="AJ410" s="1" t="n">
        <v>0</v>
      </c>
      <c r="AK410" s="1" t="n">
        <v>0</v>
      </c>
      <c r="AL410" s="1" t="s">
        <v>236</v>
      </c>
      <c r="AM410" s="1" t="s">
        <v>115</v>
      </c>
      <c r="AN410" s="1" t="s">
        <v>237</v>
      </c>
      <c r="AO410" s="1" t="s">
        <v>238</v>
      </c>
      <c r="AP410" s="1" t="s">
        <v>1891</v>
      </c>
      <c r="AQ410" s="1"/>
      <c r="AR410" s="1" t="s">
        <v>239</v>
      </c>
      <c r="AS410" s="1" t="s">
        <v>240</v>
      </c>
      <c r="AT410" s="1" t="s">
        <v>1164</v>
      </c>
      <c r="AU410" s="1" t="n">
        <v>2020</v>
      </c>
      <c r="AV410" s="1" t="n">
        <v>61</v>
      </c>
      <c r="AW410" s="1" t="n">
        <v>2</v>
      </c>
      <c r="AX410" s="1"/>
      <c r="AY410" s="1"/>
      <c r="AZ410" s="1"/>
      <c r="BA410" s="1"/>
      <c r="BB410" s="1" t="n">
        <v>173</v>
      </c>
      <c r="BC410" s="1" t="n">
        <v>176</v>
      </c>
      <c r="BD410" s="1"/>
      <c r="BE410" s="1" t="s">
        <v>7014</v>
      </c>
      <c r="BF410" s="1" t="str">
        <f aca="false">HYPERLINK("http://dx.doi.org/10.3325/cmj.2020.61.173","http://dx.doi.org/10.3325/cmj.2020.61.173")</f>
        <v>http://dx.doi.org/10.3325/cmj.2020.61.173</v>
      </c>
      <c r="BG410" s="1"/>
      <c r="BH410" s="1"/>
      <c r="BI410" s="1" t="n">
        <v>4</v>
      </c>
      <c r="BJ410" s="1" t="s">
        <v>123</v>
      </c>
      <c r="BK410" s="1" t="s">
        <v>99</v>
      </c>
      <c r="BL410" s="1" t="s">
        <v>124</v>
      </c>
      <c r="BM410" s="1" t="s">
        <v>7015</v>
      </c>
      <c r="BN410" s="1" t="n">
        <v>32378384</v>
      </c>
      <c r="BO410" s="1" t="s">
        <v>314</v>
      </c>
      <c r="BP410" s="1"/>
      <c r="BQ410" s="1"/>
      <c r="BR410" s="1" t="s">
        <v>101</v>
      </c>
      <c r="BS410" s="1" t="s">
        <v>7016</v>
      </c>
      <c r="BT410" s="1" t="str">
        <f aca="false">HYPERLINK("https%3A%2F%2Fwww.webofscience.com%2Fwos%2Fwoscc%2Ffull-record%2FWOS:000537836100013","View Full Record in Web of Science")</f>
        <v>View Full Record in Web of Science</v>
      </c>
    </row>
    <row r="411" customFormat="false" ht="12.75" hidden="false" customHeight="false" outlineLevel="0" collapsed="false">
      <c r="A411" s="1" t="s">
        <v>72</v>
      </c>
      <c r="B411" s="1" t="s">
        <v>7017</v>
      </c>
      <c r="C411" s="1"/>
      <c r="D411" s="1"/>
      <c r="E411" s="1"/>
      <c r="F411" s="1" t="s">
        <v>7018</v>
      </c>
      <c r="G411" s="1"/>
      <c r="H411" s="1"/>
      <c r="I411" s="1" t="s">
        <v>7019</v>
      </c>
      <c r="J411" s="1" t="s">
        <v>2869</v>
      </c>
      <c r="K411" s="1"/>
      <c r="L411" s="1"/>
      <c r="M411" s="1" t="s">
        <v>2569</v>
      </c>
      <c r="N411" s="1" t="s">
        <v>78</v>
      </c>
      <c r="O411" s="1"/>
      <c r="P411" s="1"/>
      <c r="Q411" s="1"/>
      <c r="R411" s="1"/>
      <c r="S411" s="1"/>
      <c r="T411" s="1" t="s">
        <v>7020</v>
      </c>
      <c r="U411" s="1"/>
      <c r="V411" s="1" t="s">
        <v>7021</v>
      </c>
      <c r="W411" s="1" t="s">
        <v>7022</v>
      </c>
      <c r="X411" s="1"/>
      <c r="Y411" s="1" t="s">
        <v>7023</v>
      </c>
      <c r="Z411" s="1"/>
      <c r="AA411" s="1"/>
      <c r="AB411" s="1"/>
      <c r="AC411" s="1"/>
      <c r="AD411" s="1"/>
      <c r="AE411" s="1"/>
      <c r="AF411" s="1"/>
      <c r="AG411" s="1" t="n">
        <v>20</v>
      </c>
      <c r="AH411" s="1" t="n">
        <v>0</v>
      </c>
      <c r="AI411" s="1" t="n">
        <v>0</v>
      </c>
      <c r="AJ411" s="1" t="n">
        <v>0</v>
      </c>
      <c r="AK411" s="1" t="n">
        <v>2</v>
      </c>
      <c r="AL411" s="1" t="s">
        <v>4680</v>
      </c>
      <c r="AM411" s="1" t="s">
        <v>115</v>
      </c>
      <c r="AN411" s="1" t="s">
        <v>4681</v>
      </c>
      <c r="AO411" s="1" t="s">
        <v>2879</v>
      </c>
      <c r="AP411" s="1"/>
      <c r="AQ411" s="1"/>
      <c r="AR411" s="1" t="s">
        <v>2880</v>
      </c>
      <c r="AS411" s="1" t="s">
        <v>2881</v>
      </c>
      <c r="AT411" s="1"/>
      <c r="AU411" s="1" t="n">
        <v>2011</v>
      </c>
      <c r="AV411" s="1" t="n">
        <v>60</v>
      </c>
      <c r="AW411" s="1" t="s">
        <v>4550</v>
      </c>
      <c r="AX411" s="1"/>
      <c r="AY411" s="1"/>
      <c r="AZ411" s="1"/>
      <c r="BA411" s="1"/>
      <c r="BB411" s="1" t="n">
        <v>171</v>
      </c>
      <c r="BC411" s="1" t="n">
        <v>176</v>
      </c>
      <c r="BD411" s="1"/>
      <c r="BE411" s="1"/>
      <c r="BF411" s="1"/>
      <c r="BG411" s="1"/>
      <c r="BH411" s="1"/>
      <c r="BI411" s="1" t="n">
        <v>6</v>
      </c>
      <c r="BJ411" s="1" t="s">
        <v>939</v>
      </c>
      <c r="BK411" s="1" t="s">
        <v>99</v>
      </c>
      <c r="BL411" s="1" t="s">
        <v>715</v>
      </c>
      <c r="BM411" s="1" t="s">
        <v>7024</v>
      </c>
      <c r="BN411" s="1"/>
      <c r="BO411" s="1"/>
      <c r="BP411" s="1"/>
      <c r="BQ411" s="1"/>
      <c r="BR411" s="1" t="s">
        <v>101</v>
      </c>
      <c r="BS411" s="1" t="s">
        <v>7025</v>
      </c>
      <c r="BT411" s="1" t="str">
        <f aca="false">HYPERLINK("https%3A%2F%2Fwww.webofscience.com%2Fwos%2Fwoscc%2Ffull-record%2FWOS:000305659900011","View Full Record in Web of Science")</f>
        <v>View Full Record in Web of Science</v>
      </c>
    </row>
    <row r="412" customFormat="false" ht="12.75" hidden="false" customHeight="false" outlineLevel="0" collapsed="false">
      <c r="A412" s="1" t="s">
        <v>72</v>
      </c>
      <c r="B412" s="1" t="s">
        <v>7026</v>
      </c>
      <c r="C412" s="1"/>
      <c r="D412" s="1"/>
      <c r="E412" s="1"/>
      <c r="F412" s="1" t="s">
        <v>7027</v>
      </c>
      <c r="G412" s="1"/>
      <c r="H412" s="1"/>
      <c r="I412" s="1" t="s">
        <v>7028</v>
      </c>
      <c r="J412" s="1" t="s">
        <v>1327</v>
      </c>
      <c r="K412" s="1"/>
      <c r="L412" s="1"/>
      <c r="M412" s="1" t="s">
        <v>77</v>
      </c>
      <c r="N412" s="1" t="s">
        <v>78</v>
      </c>
      <c r="O412" s="1"/>
      <c r="P412" s="1"/>
      <c r="Q412" s="1"/>
      <c r="R412" s="1"/>
      <c r="S412" s="1"/>
      <c r="T412" s="1" t="s">
        <v>7029</v>
      </c>
      <c r="U412" s="1"/>
      <c r="V412" s="1" t="s">
        <v>7030</v>
      </c>
      <c r="W412" s="1" t="s">
        <v>7031</v>
      </c>
      <c r="X412" s="1" t="s">
        <v>206</v>
      </c>
      <c r="Y412" s="1" t="s">
        <v>7032</v>
      </c>
      <c r="Z412" s="1"/>
      <c r="AA412" s="1"/>
      <c r="AB412" s="1"/>
      <c r="AC412" s="1"/>
      <c r="AD412" s="1"/>
      <c r="AE412" s="1"/>
      <c r="AF412" s="1"/>
      <c r="AG412" s="1" t="n">
        <v>5</v>
      </c>
      <c r="AH412" s="1" t="n">
        <v>0</v>
      </c>
      <c r="AI412" s="1" t="n">
        <v>0</v>
      </c>
      <c r="AJ412" s="1" t="n">
        <v>0</v>
      </c>
      <c r="AK412" s="1" t="n">
        <v>2</v>
      </c>
      <c r="AL412" s="1" t="s">
        <v>1333</v>
      </c>
      <c r="AM412" s="1" t="s">
        <v>115</v>
      </c>
      <c r="AN412" s="1" t="s">
        <v>1334</v>
      </c>
      <c r="AO412" s="1" t="s">
        <v>1335</v>
      </c>
      <c r="AP412" s="1"/>
      <c r="AQ412" s="1"/>
      <c r="AR412" s="1" t="s">
        <v>1327</v>
      </c>
      <c r="AS412" s="1" t="s">
        <v>1336</v>
      </c>
      <c r="AT412" s="1" t="s">
        <v>383</v>
      </c>
      <c r="AU412" s="1" t="n">
        <v>2007</v>
      </c>
      <c r="AV412" s="1" t="n">
        <v>2</v>
      </c>
      <c r="AW412" s="1" t="n">
        <v>2</v>
      </c>
      <c r="AX412" s="1"/>
      <c r="AY412" s="1"/>
      <c r="AZ412" s="1"/>
      <c r="BA412" s="1"/>
      <c r="BB412" s="1" t="n">
        <v>23</v>
      </c>
      <c r="BC412" s="1" t="n">
        <v>24</v>
      </c>
      <c r="BD412" s="1"/>
      <c r="BE412" s="1" t="s">
        <v>7033</v>
      </c>
      <c r="BF412" s="1" t="str">
        <f aca="false">HYPERLINK("http://dx.doi.org/10.22514/SV22.102007.6","http://dx.doi.org/10.22514/SV22.102007.6")</f>
        <v>http://dx.doi.org/10.22514/SV22.102007.6</v>
      </c>
      <c r="BG412" s="1"/>
      <c r="BH412" s="1"/>
      <c r="BI412" s="1" t="n">
        <v>2</v>
      </c>
      <c r="BJ412" s="1" t="s">
        <v>1338</v>
      </c>
      <c r="BK412" s="1" t="s">
        <v>99</v>
      </c>
      <c r="BL412" s="1" t="s">
        <v>1338</v>
      </c>
      <c r="BM412" s="1" t="s">
        <v>7034</v>
      </c>
      <c r="BN412" s="1"/>
      <c r="BO412" s="1" t="s">
        <v>4467</v>
      </c>
      <c r="BP412" s="1"/>
      <c r="BQ412" s="1"/>
      <c r="BR412" s="1" t="s">
        <v>101</v>
      </c>
      <c r="BS412" s="1" t="s">
        <v>7035</v>
      </c>
      <c r="BT412" s="1" t="str">
        <f aca="false">HYPERLINK("https%3A%2F%2Fwww.webofscience.com%2Fwos%2Fwoscc%2Ffull-record%2FWOS:000258882700006","View Full Record in Web of Science")</f>
        <v>View Full Record in Web of Science</v>
      </c>
    </row>
    <row r="413" customFormat="false" ht="12.75" hidden="false" customHeight="false" outlineLevel="0" collapsed="false">
      <c r="A413" s="1" t="s">
        <v>72</v>
      </c>
      <c r="B413" s="1" t="s">
        <v>7036</v>
      </c>
      <c r="C413" s="1"/>
      <c r="D413" s="1"/>
      <c r="E413" s="1"/>
      <c r="F413" s="1" t="s">
        <v>7037</v>
      </c>
      <c r="G413" s="1"/>
      <c r="H413" s="1"/>
      <c r="I413" s="1" t="s">
        <v>7038</v>
      </c>
      <c r="J413" s="1" t="s">
        <v>7039</v>
      </c>
      <c r="K413" s="1"/>
      <c r="L413" s="1"/>
      <c r="M413" s="1" t="s">
        <v>77</v>
      </c>
      <c r="N413" s="1" t="s">
        <v>78</v>
      </c>
      <c r="O413" s="1"/>
      <c r="P413" s="1"/>
      <c r="Q413" s="1"/>
      <c r="R413" s="1"/>
      <c r="S413" s="1"/>
      <c r="T413" s="1" t="s">
        <v>7040</v>
      </c>
      <c r="U413" s="1" t="s">
        <v>7041</v>
      </c>
      <c r="V413" s="1" t="s">
        <v>7042</v>
      </c>
      <c r="W413" s="1" t="s">
        <v>7043</v>
      </c>
      <c r="X413" s="1" t="s">
        <v>7044</v>
      </c>
      <c r="Y413" s="1" t="s">
        <v>7045</v>
      </c>
      <c r="Z413" s="1" t="s">
        <v>7046</v>
      </c>
      <c r="AA413" s="1" t="s">
        <v>7047</v>
      </c>
      <c r="AB413" s="1" t="s">
        <v>7048</v>
      </c>
      <c r="AC413" s="1" t="s">
        <v>7049</v>
      </c>
      <c r="AD413" s="1" t="s">
        <v>3289</v>
      </c>
      <c r="AE413" s="1" t="s">
        <v>7050</v>
      </c>
      <c r="AF413" s="1"/>
      <c r="AG413" s="1" t="n">
        <v>45</v>
      </c>
      <c r="AH413" s="1" t="n">
        <v>0</v>
      </c>
      <c r="AI413" s="1" t="n">
        <v>0</v>
      </c>
      <c r="AJ413" s="1" t="n">
        <v>4</v>
      </c>
      <c r="AK413" s="1" t="n">
        <v>4</v>
      </c>
      <c r="AL413" s="1" t="s">
        <v>1687</v>
      </c>
      <c r="AM413" s="1" t="s">
        <v>1483</v>
      </c>
      <c r="AN413" s="1" t="s">
        <v>1688</v>
      </c>
      <c r="AO413" s="1" t="s">
        <v>7051</v>
      </c>
      <c r="AP413" s="1"/>
      <c r="AQ413" s="1"/>
      <c r="AR413" s="1" t="s">
        <v>7052</v>
      </c>
      <c r="AS413" s="1" t="s">
        <v>7053</v>
      </c>
      <c r="AT413" s="1" t="s">
        <v>651</v>
      </c>
      <c r="AU413" s="1" t="n">
        <v>2022</v>
      </c>
      <c r="AV413" s="1" t="n">
        <v>12</v>
      </c>
      <c r="AW413" s="1" t="n">
        <v>21</v>
      </c>
      <c r="AX413" s="1"/>
      <c r="AY413" s="1"/>
      <c r="AZ413" s="1"/>
      <c r="BA413" s="1"/>
      <c r="BB413" s="1"/>
      <c r="BC413" s="1"/>
      <c r="BD413" s="1" t="n">
        <v>2993</v>
      </c>
      <c r="BE413" s="1" t="s">
        <v>7054</v>
      </c>
      <c r="BF413" s="1" t="str">
        <f aca="false">HYPERLINK("http://dx.doi.org/10.3390/ani12212993","http://dx.doi.org/10.3390/ani12212993")</f>
        <v>http://dx.doi.org/10.3390/ani12212993</v>
      </c>
      <c r="BG413" s="1"/>
      <c r="BH413" s="1"/>
      <c r="BI413" s="1" t="n">
        <v>12</v>
      </c>
      <c r="BJ413" s="1" t="s">
        <v>7055</v>
      </c>
      <c r="BK413" s="1" t="s">
        <v>99</v>
      </c>
      <c r="BL413" s="1" t="s">
        <v>7056</v>
      </c>
      <c r="BM413" s="1" t="s">
        <v>7057</v>
      </c>
      <c r="BN413" s="1" t="n">
        <v>36359117</v>
      </c>
      <c r="BO413" s="1" t="s">
        <v>126</v>
      </c>
      <c r="BP413" s="1"/>
      <c r="BQ413" s="1"/>
      <c r="BR413" s="1" t="s">
        <v>101</v>
      </c>
      <c r="BS413" s="1" t="s">
        <v>7058</v>
      </c>
      <c r="BT413" s="1" t="str">
        <f aca="false">HYPERLINK("https%3A%2F%2Fwww.webofscience.com%2Fwos%2Fwoscc%2Ffull-record%2FWOS:000882568600001","View Full Record in Web of Science")</f>
        <v>View Full Record in Web of Science</v>
      </c>
    </row>
    <row r="414" customFormat="false" ht="12.75" hidden="false" customHeight="false" outlineLevel="0" collapsed="false">
      <c r="A414" s="1" t="s">
        <v>72</v>
      </c>
      <c r="B414" s="1" t="s">
        <v>7059</v>
      </c>
      <c r="C414" s="1"/>
      <c r="D414" s="1"/>
      <c r="E414" s="1"/>
      <c r="F414" s="1" t="s">
        <v>7060</v>
      </c>
      <c r="G414" s="1"/>
      <c r="H414" s="1"/>
      <c r="I414" s="1" t="s">
        <v>7061</v>
      </c>
      <c r="J414" s="1" t="s">
        <v>2869</v>
      </c>
      <c r="K414" s="1"/>
      <c r="L414" s="1"/>
      <c r="M414" s="1" t="s">
        <v>2569</v>
      </c>
      <c r="N414" s="1" t="s">
        <v>78</v>
      </c>
      <c r="O414" s="1"/>
      <c r="P414" s="1"/>
      <c r="Q414" s="1"/>
      <c r="R414" s="1"/>
      <c r="S414" s="1"/>
      <c r="T414" s="1" t="s">
        <v>7062</v>
      </c>
      <c r="U414" s="1" t="s">
        <v>7063</v>
      </c>
      <c r="V414" s="1" t="s">
        <v>7064</v>
      </c>
      <c r="W414" s="1" t="s">
        <v>7065</v>
      </c>
      <c r="X414" s="1" t="s">
        <v>366</v>
      </c>
      <c r="Y414" s="1" t="s">
        <v>7066</v>
      </c>
      <c r="Z414" s="1" t="s">
        <v>7067</v>
      </c>
      <c r="AA414" s="1"/>
      <c r="AB414" s="1"/>
      <c r="AC414" s="1"/>
      <c r="AD414" s="1"/>
      <c r="AE414" s="1"/>
      <c r="AF414" s="1"/>
      <c r="AG414" s="1" t="n">
        <v>16</v>
      </c>
      <c r="AH414" s="1" t="n">
        <v>1</v>
      </c>
      <c r="AI414" s="1" t="n">
        <v>1</v>
      </c>
      <c r="AJ414" s="1" t="n">
        <v>0</v>
      </c>
      <c r="AK414" s="1" t="n">
        <v>4</v>
      </c>
      <c r="AL414" s="1" t="s">
        <v>4680</v>
      </c>
      <c r="AM414" s="1" t="s">
        <v>115</v>
      </c>
      <c r="AN414" s="1" t="s">
        <v>4681</v>
      </c>
      <c r="AO414" s="1" t="s">
        <v>2879</v>
      </c>
      <c r="AP414" s="1"/>
      <c r="AQ414" s="1"/>
      <c r="AR414" s="1" t="s">
        <v>2880</v>
      </c>
      <c r="AS414" s="1" t="s">
        <v>2881</v>
      </c>
      <c r="AT414" s="1"/>
      <c r="AU414" s="1" t="n">
        <v>2010</v>
      </c>
      <c r="AV414" s="1" t="n">
        <v>59</v>
      </c>
      <c r="AW414" s="1" t="s">
        <v>2882</v>
      </c>
      <c r="AX414" s="1"/>
      <c r="AY414" s="1"/>
      <c r="AZ414" s="1"/>
      <c r="BA414" s="1"/>
      <c r="BB414" s="1" t="n">
        <v>73</v>
      </c>
      <c r="BC414" s="1" t="n">
        <v>81</v>
      </c>
      <c r="BD414" s="1"/>
      <c r="BE414" s="1"/>
      <c r="BF414" s="1"/>
      <c r="BG414" s="1"/>
      <c r="BH414" s="1"/>
      <c r="BI414" s="1" t="n">
        <v>9</v>
      </c>
      <c r="BJ414" s="1" t="s">
        <v>939</v>
      </c>
      <c r="BK414" s="1" t="s">
        <v>99</v>
      </c>
      <c r="BL414" s="1" t="s">
        <v>715</v>
      </c>
      <c r="BM414" s="1" t="s">
        <v>7068</v>
      </c>
      <c r="BN414" s="1"/>
      <c r="BO414" s="1"/>
      <c r="BP414" s="1"/>
      <c r="BQ414" s="1"/>
      <c r="BR414" s="1" t="s">
        <v>101</v>
      </c>
      <c r="BS414" s="1" t="s">
        <v>7069</v>
      </c>
      <c r="BT414" s="1" t="str">
        <f aca="false">HYPERLINK("https%3A%2F%2Fwww.webofscience.com%2Fwos%2Fwoscc%2Ffull-record%2FWOS:000282632900006","View Full Record in Web of Science")</f>
        <v>View Full Record in Web of Science</v>
      </c>
    </row>
    <row r="415" customFormat="false" ht="12.75" hidden="false" customHeight="false" outlineLevel="0" collapsed="false">
      <c r="A415" s="1" t="s">
        <v>72</v>
      </c>
      <c r="B415" s="1" t="s">
        <v>7070</v>
      </c>
      <c r="C415" s="1"/>
      <c r="D415" s="1"/>
      <c r="E415" s="1"/>
      <c r="F415" s="1" t="s">
        <v>7071</v>
      </c>
      <c r="G415" s="1"/>
      <c r="H415" s="1"/>
      <c r="I415" s="1" t="s">
        <v>7072</v>
      </c>
      <c r="J415" s="1" t="s">
        <v>7073</v>
      </c>
      <c r="K415" s="1"/>
      <c r="L415" s="1"/>
      <c r="M415" s="1" t="s">
        <v>77</v>
      </c>
      <c r="N415" s="1" t="s">
        <v>78</v>
      </c>
      <c r="O415" s="1"/>
      <c r="P415" s="1"/>
      <c r="Q415" s="1"/>
      <c r="R415" s="1"/>
      <c r="S415" s="1"/>
      <c r="T415" s="1" t="s">
        <v>7074</v>
      </c>
      <c r="U415" s="1"/>
      <c r="V415" s="1" t="s">
        <v>7075</v>
      </c>
      <c r="W415" s="1" t="s">
        <v>7076</v>
      </c>
      <c r="X415" s="1" t="s">
        <v>7077</v>
      </c>
      <c r="Y415" s="1" t="s">
        <v>7078</v>
      </c>
      <c r="Z415" s="1" t="s">
        <v>7079</v>
      </c>
      <c r="AA415" s="1"/>
      <c r="AB415" s="1" t="s">
        <v>7080</v>
      </c>
      <c r="AC415" s="1" t="s">
        <v>7081</v>
      </c>
      <c r="AD415" s="1" t="s">
        <v>7082</v>
      </c>
      <c r="AE415" s="1" t="s">
        <v>7083</v>
      </c>
      <c r="AF415" s="1"/>
      <c r="AG415" s="1" t="n">
        <v>49</v>
      </c>
      <c r="AH415" s="1" t="n">
        <v>4</v>
      </c>
      <c r="AI415" s="1" t="n">
        <v>4</v>
      </c>
      <c r="AJ415" s="1" t="n">
        <v>1</v>
      </c>
      <c r="AK415" s="1" t="n">
        <v>3</v>
      </c>
      <c r="AL415" s="1" t="s">
        <v>614</v>
      </c>
      <c r="AM415" s="1" t="s">
        <v>1499</v>
      </c>
      <c r="AN415" s="1" t="s">
        <v>1500</v>
      </c>
      <c r="AO415" s="1" t="s">
        <v>7084</v>
      </c>
      <c r="AP415" s="1" t="s">
        <v>7085</v>
      </c>
      <c r="AQ415" s="1"/>
      <c r="AR415" s="1" t="s">
        <v>7086</v>
      </c>
      <c r="AS415" s="1" t="s">
        <v>7087</v>
      </c>
      <c r="AT415" s="1" t="s">
        <v>121</v>
      </c>
      <c r="AU415" s="1" t="n">
        <v>2021</v>
      </c>
      <c r="AV415" s="1" t="n">
        <v>38</v>
      </c>
      <c r="AW415" s="1" t="n">
        <v>3</v>
      </c>
      <c r="AX415" s="1"/>
      <c r="AY415" s="1"/>
      <c r="AZ415" s="1" t="s">
        <v>517</v>
      </c>
      <c r="BA415" s="1"/>
      <c r="BB415" s="1" t="n">
        <v>375</v>
      </c>
      <c r="BC415" s="1" t="n">
        <v>386</v>
      </c>
      <c r="BD415" s="1"/>
      <c r="BE415" s="1" t="s">
        <v>7088</v>
      </c>
      <c r="BF415" s="1" t="str">
        <f aca="false">HYPERLINK("http://dx.doi.org/10.1007/s10719-021-09992-w","http://dx.doi.org/10.1007/s10719-021-09992-w")</f>
        <v>http://dx.doi.org/10.1007/s10719-021-09992-w</v>
      </c>
      <c r="BG415" s="1"/>
      <c r="BH415" s="1" t="s">
        <v>3170</v>
      </c>
      <c r="BI415" s="1" t="n">
        <v>12</v>
      </c>
      <c r="BJ415" s="1" t="s">
        <v>747</v>
      </c>
      <c r="BK415" s="1" t="s">
        <v>99</v>
      </c>
      <c r="BL415" s="1" t="s">
        <v>747</v>
      </c>
      <c r="BM415" s="1" t="s">
        <v>7089</v>
      </c>
      <c r="BN415" s="1" t="n">
        <v>33765222</v>
      </c>
      <c r="BO415" s="1" t="s">
        <v>2956</v>
      </c>
      <c r="BP415" s="1"/>
      <c r="BQ415" s="1"/>
      <c r="BR415" s="1" t="s">
        <v>101</v>
      </c>
      <c r="BS415" s="1" t="s">
        <v>7090</v>
      </c>
      <c r="BT415" s="1" t="str">
        <f aca="false">HYPERLINK("https%3A%2F%2Fwww.webofscience.com%2Fwos%2Fwoscc%2Ffull-record%2FWOS:000632821400001","View Full Record in Web of Science")</f>
        <v>View Full Record in Web of Science</v>
      </c>
    </row>
    <row r="416" customFormat="false" ht="12.75" hidden="false" customHeight="false" outlineLevel="0" collapsed="false">
      <c r="A416" s="1" t="s">
        <v>72</v>
      </c>
      <c r="B416" s="1" t="s">
        <v>7091</v>
      </c>
      <c r="C416" s="1"/>
      <c r="D416" s="1"/>
      <c r="E416" s="1"/>
      <c r="F416" s="1" t="s">
        <v>7092</v>
      </c>
      <c r="G416" s="1"/>
      <c r="H416" s="1"/>
      <c r="I416" s="1" t="s">
        <v>7093</v>
      </c>
      <c r="J416" s="1" t="s">
        <v>6262</v>
      </c>
      <c r="K416" s="1"/>
      <c r="L416" s="1"/>
      <c r="M416" s="1" t="s">
        <v>77</v>
      </c>
      <c r="N416" s="1" t="s">
        <v>78</v>
      </c>
      <c r="O416" s="1"/>
      <c r="P416" s="1"/>
      <c r="Q416" s="1"/>
      <c r="R416" s="1"/>
      <c r="S416" s="1"/>
      <c r="T416" s="1" t="s">
        <v>7094</v>
      </c>
      <c r="U416" s="1" t="s">
        <v>7095</v>
      </c>
      <c r="V416" s="1" t="s">
        <v>7096</v>
      </c>
      <c r="W416" s="1" t="s">
        <v>7097</v>
      </c>
      <c r="X416" s="1" t="s">
        <v>2416</v>
      </c>
      <c r="Y416" s="1" t="s">
        <v>4489</v>
      </c>
      <c r="Z416" s="1" t="s">
        <v>7098</v>
      </c>
      <c r="AA416" s="1" t="s">
        <v>7099</v>
      </c>
      <c r="AB416" s="1" t="s">
        <v>7100</v>
      </c>
      <c r="AC416" s="1"/>
      <c r="AD416" s="1"/>
      <c r="AE416" s="1"/>
      <c r="AF416" s="1"/>
      <c r="AG416" s="1" t="n">
        <v>117</v>
      </c>
      <c r="AH416" s="1" t="n">
        <v>2</v>
      </c>
      <c r="AI416" s="1" t="n">
        <v>2</v>
      </c>
      <c r="AJ416" s="1" t="n">
        <v>3</v>
      </c>
      <c r="AK416" s="1" t="n">
        <v>6</v>
      </c>
      <c r="AL416" s="1" t="s">
        <v>1687</v>
      </c>
      <c r="AM416" s="1" t="s">
        <v>1483</v>
      </c>
      <c r="AN416" s="1" t="s">
        <v>1688</v>
      </c>
      <c r="AO416" s="1"/>
      <c r="AP416" s="1" t="s">
        <v>6272</v>
      </c>
      <c r="AQ416" s="1"/>
      <c r="AR416" s="1" t="s">
        <v>6262</v>
      </c>
      <c r="AS416" s="1" t="s">
        <v>6273</v>
      </c>
      <c r="AT416" s="1" t="s">
        <v>287</v>
      </c>
      <c r="AU416" s="1" t="n">
        <v>2022</v>
      </c>
      <c r="AV416" s="1" t="n">
        <v>12</v>
      </c>
      <c r="AW416" s="1" t="n">
        <v>1</v>
      </c>
      <c r="AX416" s="1"/>
      <c r="AY416" s="1"/>
      <c r="AZ416" s="1"/>
      <c r="BA416" s="1"/>
      <c r="BB416" s="1"/>
      <c r="BC416" s="1"/>
      <c r="BD416" s="1" t="n">
        <v>45</v>
      </c>
      <c r="BE416" s="1" t="s">
        <v>7101</v>
      </c>
      <c r="BF416" s="1" t="str">
        <f aca="false">HYPERLINK("http://dx.doi.org/10.3390/diagnostics12010045","http://dx.doi.org/10.3390/diagnostics12010045")</f>
        <v>http://dx.doi.org/10.3390/diagnostics12010045</v>
      </c>
      <c r="BG416" s="1"/>
      <c r="BH416" s="1"/>
      <c r="BI416" s="1" t="n">
        <v>14</v>
      </c>
      <c r="BJ416" s="1" t="s">
        <v>123</v>
      </c>
      <c r="BK416" s="1" t="s">
        <v>99</v>
      </c>
      <c r="BL416" s="1" t="s">
        <v>124</v>
      </c>
      <c r="BM416" s="1" t="s">
        <v>7102</v>
      </c>
      <c r="BN416" s="1" t="n">
        <v>35054212</v>
      </c>
      <c r="BO416" s="1" t="s">
        <v>291</v>
      </c>
      <c r="BP416" s="1"/>
      <c r="BQ416" s="1"/>
      <c r="BR416" s="1" t="s">
        <v>101</v>
      </c>
      <c r="BS416" s="1" t="s">
        <v>7103</v>
      </c>
      <c r="BT416" s="1" t="str">
        <f aca="false">HYPERLINK("https%3A%2F%2Fwww.webofscience.com%2Fwos%2Fwoscc%2Ffull-record%2FWOS:000746125200001","View Full Record in Web of Science")</f>
        <v>View Full Record in Web of Science</v>
      </c>
    </row>
    <row r="417" customFormat="false" ht="12.75" hidden="false" customHeight="false" outlineLevel="0" collapsed="false">
      <c r="A417" s="1" t="s">
        <v>72</v>
      </c>
      <c r="B417" s="1" t="s">
        <v>7104</v>
      </c>
      <c r="C417" s="1"/>
      <c r="D417" s="1"/>
      <c r="E417" s="1"/>
      <c r="F417" s="1" t="s">
        <v>7105</v>
      </c>
      <c r="G417" s="1"/>
      <c r="H417" s="1"/>
      <c r="I417" s="1" t="s">
        <v>7106</v>
      </c>
      <c r="J417" s="1" t="s">
        <v>569</v>
      </c>
      <c r="K417" s="1"/>
      <c r="L417" s="1"/>
      <c r="M417" s="1" t="s">
        <v>77</v>
      </c>
      <c r="N417" s="1" t="s">
        <v>78</v>
      </c>
      <c r="O417" s="1"/>
      <c r="P417" s="1"/>
      <c r="Q417" s="1"/>
      <c r="R417" s="1"/>
      <c r="S417" s="1"/>
      <c r="T417" s="1" t="s">
        <v>7107</v>
      </c>
      <c r="U417" s="1" t="s">
        <v>7108</v>
      </c>
      <c r="V417" s="1" t="s">
        <v>7109</v>
      </c>
      <c r="W417" s="1" t="s">
        <v>7110</v>
      </c>
      <c r="X417" s="1" t="s">
        <v>1012</v>
      </c>
      <c r="Y417" s="1" t="s">
        <v>7111</v>
      </c>
      <c r="Z417" s="1" t="s">
        <v>7112</v>
      </c>
      <c r="AA417" s="1" t="s">
        <v>7113</v>
      </c>
      <c r="AB417" s="1"/>
      <c r="AC417" s="1"/>
      <c r="AD417" s="1"/>
      <c r="AE417" s="1"/>
      <c r="AF417" s="1"/>
      <c r="AG417" s="1" t="n">
        <v>14</v>
      </c>
      <c r="AH417" s="1" t="n">
        <v>3</v>
      </c>
      <c r="AI417" s="1" t="n">
        <v>4</v>
      </c>
      <c r="AJ417" s="1" t="n">
        <v>1</v>
      </c>
      <c r="AK417" s="1" t="n">
        <v>6</v>
      </c>
      <c r="AL417" s="1" t="s">
        <v>576</v>
      </c>
      <c r="AM417" s="1" t="s">
        <v>115</v>
      </c>
      <c r="AN417" s="1" t="s">
        <v>577</v>
      </c>
      <c r="AO417" s="1" t="s">
        <v>578</v>
      </c>
      <c r="AP417" s="1" t="s">
        <v>579</v>
      </c>
      <c r="AQ417" s="1"/>
      <c r="AR417" s="1" t="s">
        <v>580</v>
      </c>
      <c r="AS417" s="1" t="s">
        <v>581</v>
      </c>
      <c r="AT417" s="1"/>
      <c r="AU417" s="1" t="n">
        <v>2019</v>
      </c>
      <c r="AV417" s="1" t="n">
        <v>27</v>
      </c>
      <c r="AW417" s="1" t="n">
        <v>2</v>
      </c>
      <c r="AX417" s="1"/>
      <c r="AY417" s="1"/>
      <c r="AZ417" s="1"/>
      <c r="BA417" s="1"/>
      <c r="BB417" s="1" t="n">
        <v>86</v>
      </c>
      <c r="BC417" s="1" t="n">
        <v>89</v>
      </c>
      <c r="BD417" s="1"/>
      <c r="BE417" s="1"/>
      <c r="BF417" s="1"/>
      <c r="BG417" s="1"/>
      <c r="BH417" s="1"/>
      <c r="BI417" s="1" t="n">
        <v>4</v>
      </c>
      <c r="BJ417" s="1" t="s">
        <v>519</v>
      </c>
      <c r="BK417" s="1" t="s">
        <v>99</v>
      </c>
      <c r="BL417" s="1" t="s">
        <v>519</v>
      </c>
      <c r="BM417" s="1" t="s">
        <v>7114</v>
      </c>
      <c r="BN417" s="1" t="n">
        <v>31351502</v>
      </c>
      <c r="BO417" s="1"/>
      <c r="BP417" s="1"/>
      <c r="BQ417" s="1"/>
      <c r="BR417" s="1" t="s">
        <v>101</v>
      </c>
      <c r="BS417" s="1" t="s">
        <v>7115</v>
      </c>
      <c r="BT417" s="1" t="str">
        <f aca="false">HYPERLINK("https%3A%2F%2Fwww.webofscience.com%2Fwos%2Fwoscc%2Ffull-record%2FWOS:000476721400004","View Full Record in Web of Science")</f>
        <v>View Full Record in Web of Science</v>
      </c>
    </row>
    <row r="418" customFormat="false" ht="12.75" hidden="false" customHeight="false" outlineLevel="0" collapsed="false">
      <c r="A418" s="1" t="s">
        <v>72</v>
      </c>
      <c r="B418" s="1" t="s">
        <v>7116</v>
      </c>
      <c r="C418" s="1"/>
      <c r="D418" s="1"/>
      <c r="E418" s="1"/>
      <c r="F418" s="1" t="s">
        <v>7117</v>
      </c>
      <c r="G418" s="1"/>
      <c r="H418" s="1"/>
      <c r="I418" s="1" t="s">
        <v>7118</v>
      </c>
      <c r="J418" s="1" t="s">
        <v>794</v>
      </c>
      <c r="K418" s="1"/>
      <c r="L418" s="1"/>
      <c r="M418" s="1" t="s">
        <v>77</v>
      </c>
      <c r="N418" s="1" t="s">
        <v>78</v>
      </c>
      <c r="O418" s="1"/>
      <c r="P418" s="1"/>
      <c r="Q418" s="1"/>
      <c r="R418" s="1"/>
      <c r="S418" s="1"/>
      <c r="T418" s="1" t="s">
        <v>7119</v>
      </c>
      <c r="U418" s="1" t="s">
        <v>7120</v>
      </c>
      <c r="V418" s="1" t="s">
        <v>7121</v>
      </c>
      <c r="W418" s="1" t="s">
        <v>7122</v>
      </c>
      <c r="X418" s="1" t="s">
        <v>5664</v>
      </c>
      <c r="Y418" s="1" t="s">
        <v>7123</v>
      </c>
      <c r="Z418" s="1" t="s">
        <v>7124</v>
      </c>
      <c r="AA418" s="1" t="s">
        <v>7125</v>
      </c>
      <c r="AB418" s="1"/>
      <c r="AC418" s="1" t="s">
        <v>7126</v>
      </c>
      <c r="AD418" s="1" t="s">
        <v>7126</v>
      </c>
      <c r="AE418" s="1" t="s">
        <v>7127</v>
      </c>
      <c r="AF418" s="1"/>
      <c r="AG418" s="1" t="n">
        <v>19</v>
      </c>
      <c r="AH418" s="1" t="n">
        <v>3</v>
      </c>
      <c r="AI418" s="1" t="n">
        <v>3</v>
      </c>
      <c r="AJ418" s="1" t="n">
        <v>0</v>
      </c>
      <c r="AK418" s="1" t="n">
        <v>1</v>
      </c>
      <c r="AL418" s="1" t="s">
        <v>802</v>
      </c>
      <c r="AM418" s="1" t="s">
        <v>115</v>
      </c>
      <c r="AN418" s="1" t="s">
        <v>803</v>
      </c>
      <c r="AO418" s="1" t="s">
        <v>804</v>
      </c>
      <c r="AP418" s="1" t="s">
        <v>805</v>
      </c>
      <c r="AQ418" s="1"/>
      <c r="AR418" s="1" t="s">
        <v>806</v>
      </c>
      <c r="AS418" s="1" t="s">
        <v>807</v>
      </c>
      <c r="AT418" s="1" t="s">
        <v>212</v>
      </c>
      <c r="AU418" s="1" t="n">
        <v>2018</v>
      </c>
      <c r="AV418" s="1" t="n">
        <v>69</v>
      </c>
      <c r="AW418" s="1" t="n">
        <v>3</v>
      </c>
      <c r="AX418" s="1"/>
      <c r="AY418" s="1"/>
      <c r="AZ418" s="1"/>
      <c r="BA418" s="1"/>
      <c r="BB418" s="1" t="n">
        <v>220</v>
      </c>
      <c r="BC418" s="1" t="n">
        <v>225</v>
      </c>
      <c r="BD418" s="1"/>
      <c r="BE418" s="1" t="s">
        <v>7128</v>
      </c>
      <c r="BF418" s="1" t="str">
        <f aca="false">HYPERLINK("http://dx.doi.org/10.2478/aiht-2018-69-3132","http://dx.doi.org/10.2478/aiht-2018-69-3132")</f>
        <v>http://dx.doi.org/10.2478/aiht-2018-69-3132</v>
      </c>
      <c r="BG418" s="1"/>
      <c r="BH418" s="1"/>
      <c r="BI418" s="1" t="n">
        <v>6</v>
      </c>
      <c r="BJ418" s="1" t="s">
        <v>809</v>
      </c>
      <c r="BK418" s="1" t="s">
        <v>99</v>
      </c>
      <c r="BL418" s="1" t="s">
        <v>809</v>
      </c>
      <c r="BM418" s="1" t="s">
        <v>7129</v>
      </c>
      <c r="BN418" s="1" t="n">
        <v>30285945</v>
      </c>
      <c r="BO418" s="1" t="s">
        <v>291</v>
      </c>
      <c r="BP418" s="1"/>
      <c r="BQ418" s="1"/>
      <c r="BR418" s="1" t="s">
        <v>101</v>
      </c>
      <c r="BS418" s="1" t="s">
        <v>7130</v>
      </c>
      <c r="BT418" s="1" t="str">
        <f aca="false">HYPERLINK("https%3A%2F%2Fwww.webofscience.com%2Fwos%2Fwoscc%2Ffull-record%2FWOS:000446333000003","View Full Record in Web of Science")</f>
        <v>View Full Record in Web of Science</v>
      </c>
    </row>
    <row r="419" customFormat="false" ht="12.75" hidden="false" customHeight="false" outlineLevel="0" collapsed="false">
      <c r="A419" s="1" t="s">
        <v>72</v>
      </c>
      <c r="B419" s="1" t="s">
        <v>7131</v>
      </c>
      <c r="C419" s="1"/>
      <c r="D419" s="1"/>
      <c r="E419" s="1"/>
      <c r="F419" s="1" t="s">
        <v>7132</v>
      </c>
      <c r="G419" s="1"/>
      <c r="H419" s="1"/>
      <c r="I419" s="1" t="s">
        <v>7133</v>
      </c>
      <c r="J419" s="1" t="s">
        <v>7134</v>
      </c>
      <c r="K419" s="1"/>
      <c r="L419" s="1"/>
      <c r="M419" s="1" t="s">
        <v>77</v>
      </c>
      <c r="N419" s="1" t="s">
        <v>78</v>
      </c>
      <c r="O419" s="1"/>
      <c r="P419" s="1"/>
      <c r="Q419" s="1"/>
      <c r="R419" s="1"/>
      <c r="S419" s="1"/>
      <c r="T419" s="1" t="s">
        <v>7135</v>
      </c>
      <c r="U419" s="1" t="s">
        <v>7136</v>
      </c>
      <c r="V419" s="1" t="s">
        <v>7137</v>
      </c>
      <c r="W419" s="1" t="s">
        <v>7138</v>
      </c>
      <c r="X419" s="1" t="s">
        <v>3180</v>
      </c>
      <c r="Y419" s="1" t="s">
        <v>7139</v>
      </c>
      <c r="Z419" s="1" t="s">
        <v>7140</v>
      </c>
      <c r="AA419" s="1" t="s">
        <v>7141</v>
      </c>
      <c r="AB419" s="1" t="s">
        <v>7142</v>
      </c>
      <c r="AC419" s="1" t="s">
        <v>2421</v>
      </c>
      <c r="AD419" s="1" t="s">
        <v>704</v>
      </c>
      <c r="AE419" s="1" t="s">
        <v>7143</v>
      </c>
      <c r="AF419" s="1"/>
      <c r="AG419" s="1" t="n">
        <v>45</v>
      </c>
      <c r="AH419" s="1" t="n">
        <v>16</v>
      </c>
      <c r="AI419" s="1" t="n">
        <v>18</v>
      </c>
      <c r="AJ419" s="1" t="n">
        <v>0</v>
      </c>
      <c r="AK419" s="1" t="n">
        <v>17</v>
      </c>
      <c r="AL419" s="1" t="s">
        <v>1313</v>
      </c>
      <c r="AM419" s="1" t="s">
        <v>933</v>
      </c>
      <c r="AN419" s="1" t="s">
        <v>1314</v>
      </c>
      <c r="AO419" s="1" t="s">
        <v>7144</v>
      </c>
      <c r="AP419" s="1" t="s">
        <v>7145</v>
      </c>
      <c r="AQ419" s="1"/>
      <c r="AR419" s="1" t="s">
        <v>7146</v>
      </c>
      <c r="AS419" s="1" t="s">
        <v>7147</v>
      </c>
      <c r="AT419" s="1" t="s">
        <v>1319</v>
      </c>
      <c r="AU419" s="1" t="n">
        <v>2019</v>
      </c>
      <c r="AV419" s="1" t="n">
        <v>48</v>
      </c>
      <c r="AW419" s="1" t="n">
        <v>2</v>
      </c>
      <c r="AX419" s="1"/>
      <c r="AY419" s="1"/>
      <c r="AZ419" s="1"/>
      <c r="BA419" s="1"/>
      <c r="BB419" s="1" t="n">
        <v>198</v>
      </c>
      <c r="BC419" s="1" t="n">
        <v>209</v>
      </c>
      <c r="BD419" s="1"/>
      <c r="BE419" s="1" t="s">
        <v>7148</v>
      </c>
      <c r="BF419" s="1" t="str">
        <f aca="false">HYPERLINK("http://dx.doi.org/10.1080/08820139.2018.1529040","http://dx.doi.org/10.1080/08820139.2018.1529040")</f>
        <v>http://dx.doi.org/10.1080/08820139.2018.1529040</v>
      </c>
      <c r="BG419" s="1"/>
      <c r="BH419" s="1"/>
      <c r="BI419" s="1" t="n">
        <v>12</v>
      </c>
      <c r="BJ419" s="1" t="s">
        <v>3648</v>
      </c>
      <c r="BK419" s="1" t="s">
        <v>99</v>
      </c>
      <c r="BL419" s="1" t="s">
        <v>3648</v>
      </c>
      <c r="BM419" s="1" t="s">
        <v>7149</v>
      </c>
      <c r="BN419" s="1" t="n">
        <v>30332318</v>
      </c>
      <c r="BO419" s="1" t="s">
        <v>2678</v>
      </c>
      <c r="BP419" s="1"/>
      <c r="BQ419" s="1"/>
      <c r="BR419" s="1" t="s">
        <v>101</v>
      </c>
      <c r="BS419" s="1" t="s">
        <v>7150</v>
      </c>
      <c r="BT419" s="1" t="str">
        <f aca="false">HYPERLINK("https%3A%2F%2Fwww.webofscience.com%2Fwos%2Fwoscc%2Ffull-record%2FWOS:000457411600009","View Full Record in Web of Science")</f>
        <v>View Full Record in Web of Science</v>
      </c>
    </row>
    <row r="420" customFormat="false" ht="12.75" hidden="false" customHeight="false" outlineLevel="0" collapsed="false">
      <c r="A420" s="1" t="s">
        <v>72</v>
      </c>
      <c r="B420" s="1" t="s">
        <v>7151</v>
      </c>
      <c r="C420" s="1"/>
      <c r="D420" s="1"/>
      <c r="E420" s="1"/>
      <c r="F420" s="1" t="s">
        <v>7152</v>
      </c>
      <c r="G420" s="1"/>
      <c r="H420" s="1"/>
      <c r="I420" s="1" t="s">
        <v>7153</v>
      </c>
      <c r="J420" s="1" t="s">
        <v>7154</v>
      </c>
      <c r="K420" s="1"/>
      <c r="L420" s="1"/>
      <c r="M420" s="1" t="s">
        <v>77</v>
      </c>
      <c r="N420" s="1" t="s">
        <v>78</v>
      </c>
      <c r="O420" s="1"/>
      <c r="P420" s="1"/>
      <c r="Q420" s="1"/>
      <c r="R420" s="1"/>
      <c r="S420" s="1"/>
      <c r="T420" s="1" t="s">
        <v>7155</v>
      </c>
      <c r="U420" s="1" t="s">
        <v>7156</v>
      </c>
      <c r="V420" s="1" t="s">
        <v>7157</v>
      </c>
      <c r="W420" s="1" t="s">
        <v>7158</v>
      </c>
      <c r="X420" s="1" t="s">
        <v>7159</v>
      </c>
      <c r="Y420" s="1" t="s">
        <v>7160</v>
      </c>
      <c r="Z420" s="1" t="s">
        <v>7161</v>
      </c>
      <c r="AA420" s="1" t="s">
        <v>7162</v>
      </c>
      <c r="AB420" s="1" t="s">
        <v>7163</v>
      </c>
      <c r="AC420" s="1" t="s">
        <v>7164</v>
      </c>
      <c r="AD420" s="1" t="s">
        <v>7164</v>
      </c>
      <c r="AE420" s="1" t="s">
        <v>7165</v>
      </c>
      <c r="AF420" s="1"/>
      <c r="AG420" s="1" t="n">
        <v>36</v>
      </c>
      <c r="AH420" s="1" t="n">
        <v>3</v>
      </c>
      <c r="AI420" s="1" t="n">
        <v>3</v>
      </c>
      <c r="AJ420" s="1" t="n">
        <v>1</v>
      </c>
      <c r="AK420" s="1" t="n">
        <v>18</v>
      </c>
      <c r="AL420" s="1" t="s">
        <v>7166</v>
      </c>
      <c r="AM420" s="1" t="s">
        <v>7167</v>
      </c>
      <c r="AN420" s="1" t="s">
        <v>7168</v>
      </c>
      <c r="AO420" s="1" t="s">
        <v>7169</v>
      </c>
      <c r="AP420" s="1" t="s">
        <v>7170</v>
      </c>
      <c r="AQ420" s="1"/>
      <c r="AR420" s="1" t="s">
        <v>7171</v>
      </c>
      <c r="AS420" s="1" t="s">
        <v>7172</v>
      </c>
      <c r="AT420" s="1"/>
      <c r="AU420" s="1" t="n">
        <v>2017</v>
      </c>
      <c r="AV420" s="1" t="n">
        <v>67</v>
      </c>
      <c r="AW420" s="1" t="n">
        <v>3</v>
      </c>
      <c r="AX420" s="1"/>
      <c r="AY420" s="1"/>
      <c r="AZ420" s="1"/>
      <c r="BA420" s="1"/>
      <c r="BB420" s="1" t="n">
        <v>270</v>
      </c>
      <c r="BC420" s="1" t="n">
        <v>277</v>
      </c>
      <c r="BD420" s="1"/>
      <c r="BE420" s="1" t="s">
        <v>7173</v>
      </c>
      <c r="BF420" s="1" t="str">
        <f aca="false">HYPERLINK("http://dx.doi.org/10.1080/09064710.2016.1259651","http://dx.doi.org/10.1080/09064710.2016.1259651")</f>
        <v>http://dx.doi.org/10.1080/09064710.2016.1259651</v>
      </c>
      <c r="BG420" s="1"/>
      <c r="BH420" s="1"/>
      <c r="BI420" s="1" t="n">
        <v>8</v>
      </c>
      <c r="BJ420" s="1" t="s">
        <v>7174</v>
      </c>
      <c r="BK420" s="1" t="s">
        <v>99</v>
      </c>
      <c r="BL420" s="1" t="s">
        <v>1184</v>
      </c>
      <c r="BM420" s="1" t="s">
        <v>7175</v>
      </c>
      <c r="BN420" s="1"/>
      <c r="BO420" s="1"/>
      <c r="BP420" s="1"/>
      <c r="BQ420" s="1"/>
      <c r="BR420" s="1" t="s">
        <v>101</v>
      </c>
      <c r="BS420" s="1" t="s">
        <v>7176</v>
      </c>
      <c r="BT420" s="1" t="str">
        <f aca="false">HYPERLINK("https%3A%2F%2Fwww.webofscience.com%2Fwos%2Fwoscc%2Ffull-record%2FWOS:000395069700010","View Full Record in Web of Science")</f>
        <v>View Full Record in Web of Science</v>
      </c>
    </row>
    <row r="421" customFormat="false" ht="12.75" hidden="false" customHeight="false" outlineLevel="0" collapsed="false">
      <c r="A421" s="1" t="s">
        <v>72</v>
      </c>
      <c r="B421" s="1" t="s">
        <v>7177</v>
      </c>
      <c r="C421" s="1"/>
      <c r="D421" s="1"/>
      <c r="E421" s="1"/>
      <c r="F421" s="1" t="s">
        <v>7178</v>
      </c>
      <c r="G421" s="1"/>
      <c r="H421" s="1"/>
      <c r="I421" s="1" t="s">
        <v>7179</v>
      </c>
      <c r="J421" s="1" t="s">
        <v>7180</v>
      </c>
      <c r="K421" s="1"/>
      <c r="L421" s="1"/>
      <c r="M421" s="1" t="s">
        <v>77</v>
      </c>
      <c r="N421" s="1" t="s">
        <v>78</v>
      </c>
      <c r="O421" s="1"/>
      <c r="P421" s="1"/>
      <c r="Q421" s="1"/>
      <c r="R421" s="1"/>
      <c r="S421" s="1"/>
      <c r="T421" s="1" t="s">
        <v>7181</v>
      </c>
      <c r="U421" s="1" t="s">
        <v>7182</v>
      </c>
      <c r="V421" s="1" t="s">
        <v>7183</v>
      </c>
      <c r="W421" s="1" t="s">
        <v>7184</v>
      </c>
      <c r="X421" s="1" t="s">
        <v>7185</v>
      </c>
      <c r="Y421" s="1" t="s">
        <v>7186</v>
      </c>
      <c r="Z421" s="1" t="s">
        <v>7187</v>
      </c>
      <c r="AA421" s="1" t="s">
        <v>7188</v>
      </c>
      <c r="AB421" s="1" t="s">
        <v>7189</v>
      </c>
      <c r="AC421" s="1" t="s">
        <v>7190</v>
      </c>
      <c r="AD421" s="1" t="s">
        <v>7191</v>
      </c>
      <c r="AE421" s="1" t="s">
        <v>7192</v>
      </c>
      <c r="AF421" s="1"/>
      <c r="AG421" s="1" t="n">
        <v>117</v>
      </c>
      <c r="AH421" s="1" t="n">
        <v>81</v>
      </c>
      <c r="AI421" s="1" t="n">
        <v>83</v>
      </c>
      <c r="AJ421" s="1" t="n">
        <v>2</v>
      </c>
      <c r="AK421" s="1" t="n">
        <v>30</v>
      </c>
      <c r="AL421" s="1" t="s">
        <v>88</v>
      </c>
      <c r="AM421" s="1" t="s">
        <v>89</v>
      </c>
      <c r="AN421" s="1" t="s">
        <v>90</v>
      </c>
      <c r="AO421" s="1" t="s">
        <v>7193</v>
      </c>
      <c r="AP421" s="1" t="s">
        <v>7194</v>
      </c>
      <c r="AQ421" s="1"/>
      <c r="AR421" s="1" t="s">
        <v>7195</v>
      </c>
      <c r="AS421" s="1" t="s">
        <v>7196</v>
      </c>
      <c r="AT421" s="1" t="s">
        <v>1164</v>
      </c>
      <c r="AU421" s="1" t="n">
        <v>2010</v>
      </c>
      <c r="AV421" s="1" t="n">
        <v>30</v>
      </c>
      <c r="AW421" s="1" t="n">
        <v>3</v>
      </c>
      <c r="AX421" s="1"/>
      <c r="AY421" s="1"/>
      <c r="AZ421" s="1"/>
      <c r="BA421" s="1"/>
      <c r="BB421" s="1" t="n">
        <v>242</v>
      </c>
      <c r="BC421" s="1" t="n">
        <v>253</v>
      </c>
      <c r="BD421" s="1"/>
      <c r="BE421" s="1" t="s">
        <v>7197</v>
      </c>
      <c r="BF421" s="1" t="str">
        <f aca="false">HYPERLINK("http://dx.doi.org/10.1002/jat.1490","http://dx.doi.org/10.1002/jat.1490")</f>
        <v>http://dx.doi.org/10.1002/jat.1490</v>
      </c>
      <c r="BG421" s="1"/>
      <c r="BH421" s="1"/>
      <c r="BI421" s="1" t="n">
        <v>12</v>
      </c>
      <c r="BJ421" s="1" t="s">
        <v>7198</v>
      </c>
      <c r="BK421" s="1" t="s">
        <v>99</v>
      </c>
      <c r="BL421" s="1" t="s">
        <v>7198</v>
      </c>
      <c r="BM421" s="1" t="s">
        <v>7199</v>
      </c>
      <c r="BN421" s="1" t="n">
        <v>19847775</v>
      </c>
      <c r="BO421" s="1"/>
      <c r="BP421" s="1"/>
      <c r="BQ421" s="1"/>
      <c r="BR421" s="1" t="s">
        <v>101</v>
      </c>
      <c r="BS421" s="1" t="s">
        <v>7200</v>
      </c>
      <c r="BT421" s="1" t="str">
        <f aca="false">HYPERLINK("https%3A%2F%2Fwww.webofscience.com%2Fwos%2Fwoscc%2Ffull-record%2FWOS:000277524000008","View Full Record in Web of Science")</f>
        <v>View Full Record in Web of Science</v>
      </c>
    </row>
    <row r="422" customFormat="false" ht="12.75" hidden="false" customHeight="false" outlineLevel="0" collapsed="false">
      <c r="A422" s="1" t="s">
        <v>72</v>
      </c>
      <c r="B422" s="1" t="s">
        <v>7201</v>
      </c>
      <c r="C422" s="1"/>
      <c r="D422" s="1"/>
      <c r="E422" s="1"/>
      <c r="F422" s="1" t="s">
        <v>7202</v>
      </c>
      <c r="G422" s="1"/>
      <c r="H422" s="1"/>
      <c r="I422" s="1" t="s">
        <v>7203</v>
      </c>
      <c r="J422" s="1" t="s">
        <v>7204</v>
      </c>
      <c r="K422" s="1"/>
      <c r="L422" s="1"/>
      <c r="M422" s="1" t="s">
        <v>77</v>
      </c>
      <c r="N422" s="1" t="s">
        <v>78</v>
      </c>
      <c r="O422" s="1"/>
      <c r="P422" s="1"/>
      <c r="Q422" s="1"/>
      <c r="R422" s="1"/>
      <c r="S422" s="1"/>
      <c r="T422" s="1" t="s">
        <v>7205</v>
      </c>
      <c r="U422" s="1" t="s">
        <v>7206</v>
      </c>
      <c r="V422" s="1" t="s">
        <v>7207</v>
      </c>
      <c r="W422" s="1" t="s">
        <v>7208</v>
      </c>
      <c r="X422" s="1" t="s">
        <v>7209</v>
      </c>
      <c r="Y422" s="1" t="s">
        <v>7210</v>
      </c>
      <c r="Z422" s="1" t="s">
        <v>7211</v>
      </c>
      <c r="AA422" s="1" t="s">
        <v>7212</v>
      </c>
      <c r="AB422" s="1" t="s">
        <v>7213</v>
      </c>
      <c r="AC422" s="1"/>
      <c r="AD422" s="1"/>
      <c r="AE422" s="1"/>
      <c r="AF422" s="1"/>
      <c r="AG422" s="1" t="n">
        <v>41</v>
      </c>
      <c r="AH422" s="1" t="n">
        <v>4</v>
      </c>
      <c r="AI422" s="1" t="n">
        <v>4</v>
      </c>
      <c r="AJ422" s="1" t="n">
        <v>0</v>
      </c>
      <c r="AK422" s="1" t="n">
        <v>0</v>
      </c>
      <c r="AL422" s="1" t="s">
        <v>614</v>
      </c>
      <c r="AM422" s="1" t="s">
        <v>615</v>
      </c>
      <c r="AN422" s="1" t="s">
        <v>995</v>
      </c>
      <c r="AO422" s="1" t="s">
        <v>7214</v>
      </c>
      <c r="AP422" s="1" t="s">
        <v>7215</v>
      </c>
      <c r="AQ422" s="1"/>
      <c r="AR422" s="1" t="s">
        <v>7216</v>
      </c>
      <c r="AS422" s="1" t="s">
        <v>7217</v>
      </c>
      <c r="AT422" s="1" t="s">
        <v>685</v>
      </c>
      <c r="AU422" s="1" t="n">
        <v>2019</v>
      </c>
      <c r="AV422" s="1" t="n">
        <v>34</v>
      </c>
      <c r="AW422" s="1" t="n">
        <v>2</v>
      </c>
      <c r="AX422" s="1"/>
      <c r="AY422" s="1"/>
      <c r="AZ422" s="1"/>
      <c r="BA422" s="1"/>
      <c r="BB422" s="1" t="n">
        <v>261</v>
      </c>
      <c r="BC422" s="1" t="n">
        <v>267</v>
      </c>
      <c r="BD422" s="1"/>
      <c r="BE422" s="1" t="s">
        <v>7218</v>
      </c>
      <c r="BF422" s="1" t="str">
        <f aca="false">HYPERLINK("http://dx.doi.org/10.1007/s00384-018-3184-6","http://dx.doi.org/10.1007/s00384-018-3184-6")</f>
        <v>http://dx.doi.org/10.1007/s00384-018-3184-6</v>
      </c>
      <c r="BG422" s="1"/>
      <c r="BH422" s="1"/>
      <c r="BI422" s="1" t="n">
        <v>7</v>
      </c>
      <c r="BJ422" s="1" t="s">
        <v>7219</v>
      </c>
      <c r="BK422" s="1" t="s">
        <v>99</v>
      </c>
      <c r="BL422" s="1" t="s">
        <v>7219</v>
      </c>
      <c r="BM422" s="1" t="s">
        <v>7220</v>
      </c>
      <c r="BN422" s="1" t="n">
        <v>30386890</v>
      </c>
      <c r="BO422" s="1"/>
      <c r="BP422" s="1"/>
      <c r="BQ422" s="1"/>
      <c r="BR422" s="1" t="s">
        <v>101</v>
      </c>
      <c r="BS422" s="1" t="s">
        <v>7221</v>
      </c>
      <c r="BT422" s="1" t="str">
        <f aca="false">HYPERLINK("https%3A%2F%2Fwww.webofscience.com%2Fwos%2Fwoscc%2Ffull-record%2FWOS:000455824400008","View Full Record in Web of Science")</f>
        <v>View Full Record in Web of Science</v>
      </c>
    </row>
    <row r="423" customFormat="false" ht="12.75" hidden="false" customHeight="false" outlineLevel="0" collapsed="false">
      <c r="A423" s="1" t="s">
        <v>72</v>
      </c>
      <c r="B423" s="1" t="s">
        <v>7222</v>
      </c>
      <c r="C423" s="1"/>
      <c r="D423" s="1"/>
      <c r="E423" s="1"/>
      <c r="F423" s="1" t="s">
        <v>7223</v>
      </c>
      <c r="G423" s="1"/>
      <c r="H423" s="1"/>
      <c r="I423" s="1" t="s">
        <v>7224</v>
      </c>
      <c r="J423" s="1" t="s">
        <v>7225</v>
      </c>
      <c r="K423" s="1"/>
      <c r="L423" s="1"/>
      <c r="M423" s="1" t="s">
        <v>77</v>
      </c>
      <c r="N423" s="1" t="s">
        <v>272</v>
      </c>
      <c r="O423" s="1"/>
      <c r="P423" s="1"/>
      <c r="Q423" s="1"/>
      <c r="R423" s="1"/>
      <c r="S423" s="1"/>
      <c r="T423" s="1" t="s">
        <v>7226</v>
      </c>
      <c r="U423" s="1"/>
      <c r="V423" s="1" t="s">
        <v>7227</v>
      </c>
      <c r="W423" s="1" t="s">
        <v>7228</v>
      </c>
      <c r="X423" s="1" t="s">
        <v>366</v>
      </c>
      <c r="Y423" s="1" t="s">
        <v>7229</v>
      </c>
      <c r="Z423" s="1" t="s">
        <v>7230</v>
      </c>
      <c r="AA423" s="1" t="s">
        <v>7231</v>
      </c>
      <c r="AB423" s="1"/>
      <c r="AC423" s="1"/>
      <c r="AD423" s="1"/>
      <c r="AE423" s="1"/>
      <c r="AF423" s="1"/>
      <c r="AG423" s="1" t="n">
        <v>57</v>
      </c>
      <c r="AH423" s="1" t="n">
        <v>0</v>
      </c>
      <c r="AI423" s="1" t="n">
        <v>0</v>
      </c>
      <c r="AJ423" s="1" t="n">
        <v>0</v>
      </c>
      <c r="AK423" s="1" t="n">
        <v>0</v>
      </c>
      <c r="AL423" s="1" t="s">
        <v>7232</v>
      </c>
      <c r="AM423" s="1" t="s">
        <v>887</v>
      </c>
      <c r="AN423" s="1" t="s">
        <v>7233</v>
      </c>
      <c r="AO423" s="1" t="s">
        <v>7234</v>
      </c>
      <c r="AP423" s="1" t="s">
        <v>7235</v>
      </c>
      <c r="AQ423" s="1"/>
      <c r="AR423" s="1" t="s">
        <v>7236</v>
      </c>
      <c r="AS423" s="1" t="s">
        <v>7237</v>
      </c>
      <c r="AT423" s="1"/>
      <c r="AU423" s="1" t="n">
        <v>2011</v>
      </c>
      <c r="AV423" s="1" t="n">
        <v>6</v>
      </c>
      <c r="AW423" s="1" t="n">
        <v>6</v>
      </c>
      <c r="AX423" s="1"/>
      <c r="AY423" s="1"/>
      <c r="AZ423" s="1"/>
      <c r="BA423" s="1"/>
      <c r="BB423" s="1" t="n">
        <v>811</v>
      </c>
      <c r="BC423" s="1" t="n">
        <v>817</v>
      </c>
      <c r="BD423" s="1"/>
      <c r="BE423" s="1" t="s">
        <v>7238</v>
      </c>
      <c r="BF423" s="1" t="str">
        <f aca="false">HYPERLINK("http://dx.doi.org/10.1586/EEM.11.75","http://dx.doi.org/10.1586/EEM.11.75")</f>
        <v>http://dx.doi.org/10.1586/EEM.11.75</v>
      </c>
      <c r="BG423" s="1"/>
      <c r="BH423" s="1"/>
      <c r="BI423" s="1" t="n">
        <v>7</v>
      </c>
      <c r="BJ423" s="1" t="s">
        <v>763</v>
      </c>
      <c r="BK423" s="1" t="s">
        <v>426</v>
      </c>
      <c r="BL423" s="1" t="s">
        <v>763</v>
      </c>
      <c r="BM423" s="1" t="s">
        <v>7239</v>
      </c>
      <c r="BN423" s="1" t="n">
        <v>30780866</v>
      </c>
      <c r="BO423" s="1"/>
      <c r="BP423" s="1"/>
      <c r="BQ423" s="1"/>
      <c r="BR423" s="1" t="s">
        <v>101</v>
      </c>
      <c r="BS423" s="1" t="s">
        <v>7240</v>
      </c>
      <c r="BT423" s="1" t="str">
        <f aca="false">HYPERLINK("https%3A%2F%2Fwww.webofscience.com%2Fwos%2Fwoscc%2Ffull-record%2FWOS:000420011600013","View Full Record in Web of Science")</f>
        <v>View Full Record in Web of Science</v>
      </c>
    </row>
    <row r="424" customFormat="false" ht="12.75" hidden="false" customHeight="false" outlineLevel="0" collapsed="false">
      <c r="A424" s="1" t="s">
        <v>72</v>
      </c>
      <c r="B424" s="1" t="s">
        <v>7241</v>
      </c>
      <c r="C424" s="1"/>
      <c r="D424" s="1"/>
      <c r="E424" s="1"/>
      <c r="F424" s="1" t="s">
        <v>7242</v>
      </c>
      <c r="G424" s="1"/>
      <c r="H424" s="1"/>
      <c r="I424" s="1" t="s">
        <v>7243</v>
      </c>
      <c r="J424" s="1" t="s">
        <v>227</v>
      </c>
      <c r="K424" s="1"/>
      <c r="L424" s="1"/>
      <c r="M424" s="1" t="s">
        <v>77</v>
      </c>
      <c r="N424" s="1" t="s">
        <v>78</v>
      </c>
      <c r="O424" s="1"/>
      <c r="P424" s="1"/>
      <c r="Q424" s="1"/>
      <c r="R424" s="1"/>
      <c r="S424" s="1"/>
      <c r="T424" s="1"/>
      <c r="U424" s="1" t="s">
        <v>7244</v>
      </c>
      <c r="V424" s="1" t="s">
        <v>7245</v>
      </c>
      <c r="W424" s="1" t="s">
        <v>7246</v>
      </c>
      <c r="X424" s="1" t="s">
        <v>7247</v>
      </c>
      <c r="Y424" s="1" t="s">
        <v>7248</v>
      </c>
      <c r="Z424" s="1" t="s">
        <v>4562</v>
      </c>
      <c r="AA424" s="1" t="s">
        <v>7249</v>
      </c>
      <c r="AB424" s="1" t="s">
        <v>7250</v>
      </c>
      <c r="AC424" s="1" t="s">
        <v>7251</v>
      </c>
      <c r="AD424" s="1" t="s">
        <v>7252</v>
      </c>
      <c r="AE424" s="1" t="s">
        <v>7253</v>
      </c>
      <c r="AF424" s="1"/>
      <c r="AG424" s="1" t="n">
        <v>24</v>
      </c>
      <c r="AH424" s="1" t="n">
        <v>78</v>
      </c>
      <c r="AI424" s="1" t="n">
        <v>80</v>
      </c>
      <c r="AJ424" s="1" t="n">
        <v>0</v>
      </c>
      <c r="AK424" s="1" t="n">
        <v>10</v>
      </c>
      <c r="AL424" s="1" t="s">
        <v>236</v>
      </c>
      <c r="AM424" s="1" t="s">
        <v>115</v>
      </c>
      <c r="AN424" s="1" t="s">
        <v>237</v>
      </c>
      <c r="AO424" s="1" t="s">
        <v>238</v>
      </c>
      <c r="AP424" s="1" t="s">
        <v>1891</v>
      </c>
      <c r="AQ424" s="1"/>
      <c r="AR424" s="1" t="s">
        <v>239</v>
      </c>
      <c r="AS424" s="1" t="s">
        <v>240</v>
      </c>
      <c r="AT424" s="1" t="s">
        <v>685</v>
      </c>
      <c r="AU424" s="1" t="n">
        <v>2009</v>
      </c>
      <c r="AV424" s="1" t="n">
        <v>50</v>
      </c>
      <c r="AW424" s="1" t="n">
        <v>1</v>
      </c>
      <c r="AX424" s="1"/>
      <c r="AY424" s="1"/>
      <c r="AZ424" s="1"/>
      <c r="BA424" s="1"/>
      <c r="BB424" s="1" t="n">
        <v>43</v>
      </c>
      <c r="BC424" s="1" t="n">
        <v>48</v>
      </c>
      <c r="BD424" s="1"/>
      <c r="BE424" s="1" t="s">
        <v>7254</v>
      </c>
      <c r="BF424" s="1" t="str">
        <f aca="false">HYPERLINK("http://dx.doi.org/10.3325/cmj.2009.50.43","http://dx.doi.org/10.3325/cmj.2009.50.43")</f>
        <v>http://dx.doi.org/10.3325/cmj.2009.50.43</v>
      </c>
      <c r="BG424" s="1"/>
      <c r="BH424" s="1"/>
      <c r="BI424" s="1" t="n">
        <v>6</v>
      </c>
      <c r="BJ424" s="1" t="s">
        <v>123</v>
      </c>
      <c r="BK424" s="1" t="s">
        <v>99</v>
      </c>
      <c r="BL424" s="1" t="s">
        <v>124</v>
      </c>
      <c r="BM424" s="1" t="s">
        <v>7255</v>
      </c>
      <c r="BN424" s="1" t="n">
        <v>19260143</v>
      </c>
      <c r="BO424" s="1" t="s">
        <v>2114</v>
      </c>
      <c r="BP424" s="1"/>
      <c r="BQ424" s="1"/>
      <c r="BR424" s="1" t="s">
        <v>101</v>
      </c>
      <c r="BS424" s="1" t="s">
        <v>7256</v>
      </c>
      <c r="BT424" s="1" t="str">
        <f aca="false">HYPERLINK("https%3A%2F%2Fwww.webofscience.com%2Fwos%2Fwoscc%2Ffull-record%2FWOS:000264524700007","View Full Record in Web of Science")</f>
        <v>View Full Record in Web of Science</v>
      </c>
    </row>
    <row r="425" customFormat="false" ht="12.75" hidden="false" customHeight="false" outlineLevel="0" collapsed="false">
      <c r="A425" s="1" t="s">
        <v>72</v>
      </c>
      <c r="B425" s="1" t="s">
        <v>7257</v>
      </c>
      <c r="C425" s="1"/>
      <c r="D425" s="1"/>
      <c r="E425" s="1"/>
      <c r="F425" s="1" t="s">
        <v>7258</v>
      </c>
      <c r="G425" s="1"/>
      <c r="H425" s="1"/>
      <c r="I425" s="1" t="s">
        <v>7259</v>
      </c>
      <c r="J425" s="1" t="s">
        <v>106</v>
      </c>
      <c r="K425" s="1"/>
      <c r="L425" s="1"/>
      <c r="M425" s="1" t="s">
        <v>77</v>
      </c>
      <c r="N425" s="1" t="s">
        <v>272</v>
      </c>
      <c r="O425" s="1"/>
      <c r="P425" s="1"/>
      <c r="Q425" s="1"/>
      <c r="R425" s="1"/>
      <c r="S425" s="1"/>
      <c r="T425" s="1" t="s">
        <v>7260</v>
      </c>
      <c r="U425" s="1" t="s">
        <v>7261</v>
      </c>
      <c r="V425" s="1" t="s">
        <v>7262</v>
      </c>
      <c r="W425" s="1" t="s">
        <v>7263</v>
      </c>
      <c r="X425" s="1" t="s">
        <v>7264</v>
      </c>
      <c r="Y425" s="1" t="s">
        <v>7265</v>
      </c>
      <c r="Z425" s="1" t="s">
        <v>7266</v>
      </c>
      <c r="AA425" s="1" t="s">
        <v>7267</v>
      </c>
      <c r="AB425" s="1"/>
      <c r="AC425" s="1"/>
      <c r="AD425" s="1"/>
      <c r="AE425" s="1"/>
      <c r="AF425" s="1"/>
      <c r="AG425" s="1" t="n">
        <v>74</v>
      </c>
      <c r="AH425" s="1" t="n">
        <v>1</v>
      </c>
      <c r="AI425" s="1" t="n">
        <v>2</v>
      </c>
      <c r="AJ425" s="1" t="n">
        <v>1</v>
      </c>
      <c r="AK425" s="1" t="n">
        <v>4</v>
      </c>
      <c r="AL425" s="1" t="s">
        <v>114</v>
      </c>
      <c r="AM425" s="1" t="s">
        <v>115</v>
      </c>
      <c r="AN425" s="1" t="s">
        <v>116</v>
      </c>
      <c r="AO425" s="1" t="s">
        <v>117</v>
      </c>
      <c r="AP425" s="1" t="s">
        <v>118</v>
      </c>
      <c r="AQ425" s="1"/>
      <c r="AR425" s="1" t="s">
        <v>119</v>
      </c>
      <c r="AS425" s="1" t="s">
        <v>120</v>
      </c>
      <c r="AT425" s="1"/>
      <c r="AU425" s="1" t="n">
        <v>2020</v>
      </c>
      <c r="AV425" s="1" t="n">
        <v>59</v>
      </c>
      <c r="AW425" s="1"/>
      <c r="AX425" s="1"/>
      <c r="AY425" s="1" t="n">
        <v>1</v>
      </c>
      <c r="AZ425" s="1"/>
      <c r="BA425" s="1"/>
      <c r="BB425" s="1" t="n">
        <v>38</v>
      </c>
      <c r="BC425" s="1" t="n">
        <v>49</v>
      </c>
      <c r="BD425" s="1"/>
      <c r="BE425" s="1" t="s">
        <v>7268</v>
      </c>
      <c r="BF425" s="1" t="str">
        <f aca="false">HYPERLINK("http://dx.doi.org/10.20471/acc.2020.59.s1.05","http://dx.doi.org/10.20471/acc.2020.59.s1.05")</f>
        <v>http://dx.doi.org/10.20471/acc.2020.59.s1.05</v>
      </c>
      <c r="BG425" s="1"/>
      <c r="BH425" s="1"/>
      <c r="BI425" s="1" t="n">
        <v>12</v>
      </c>
      <c r="BJ425" s="1" t="s">
        <v>123</v>
      </c>
      <c r="BK425" s="1" t="s">
        <v>99</v>
      </c>
      <c r="BL425" s="1" t="s">
        <v>124</v>
      </c>
      <c r="BM425" s="1" t="s">
        <v>7269</v>
      </c>
      <c r="BN425" s="1" t="n">
        <v>34219883</v>
      </c>
      <c r="BO425" s="1" t="s">
        <v>291</v>
      </c>
      <c r="BP425" s="1"/>
      <c r="BQ425" s="1"/>
      <c r="BR425" s="1" t="s">
        <v>101</v>
      </c>
      <c r="BS425" s="1" t="s">
        <v>7270</v>
      </c>
      <c r="BT425" s="1" t="str">
        <f aca="false">HYPERLINK("https%3A%2F%2Fwww.webofscience.com%2Fwos%2Fwoscc%2Ffull-record%2FWOS:000603080800005","View Full Record in Web of Science")</f>
        <v>View Full Record in Web of Science</v>
      </c>
    </row>
    <row r="426" customFormat="false" ht="12.75" hidden="false" customHeight="false" outlineLevel="0" collapsed="false">
      <c r="A426" s="1" t="s">
        <v>72</v>
      </c>
      <c r="B426" s="1" t="s">
        <v>7271</v>
      </c>
      <c r="C426" s="1"/>
      <c r="D426" s="1"/>
      <c r="E426" s="1"/>
      <c r="F426" s="1" t="s">
        <v>7272</v>
      </c>
      <c r="G426" s="1"/>
      <c r="H426" s="1"/>
      <c r="I426" s="1" t="s">
        <v>7273</v>
      </c>
      <c r="J426" s="1" t="s">
        <v>7274</v>
      </c>
      <c r="K426" s="1"/>
      <c r="L426" s="1"/>
      <c r="M426" s="1" t="s">
        <v>77</v>
      </c>
      <c r="N426" s="1" t="s">
        <v>272</v>
      </c>
      <c r="O426" s="1"/>
      <c r="P426" s="1"/>
      <c r="Q426" s="1"/>
      <c r="R426" s="1"/>
      <c r="S426" s="1"/>
      <c r="T426" s="1"/>
      <c r="U426" s="1" t="s">
        <v>7275</v>
      </c>
      <c r="V426" s="1" t="s">
        <v>7276</v>
      </c>
      <c r="W426" s="1" t="s">
        <v>7277</v>
      </c>
      <c r="X426" s="1" t="s">
        <v>7278</v>
      </c>
      <c r="Y426" s="1" t="s">
        <v>7279</v>
      </c>
      <c r="Z426" s="1" t="s">
        <v>7280</v>
      </c>
      <c r="AA426" s="1" t="s">
        <v>7281</v>
      </c>
      <c r="AB426" s="1" t="s">
        <v>7282</v>
      </c>
      <c r="AC426" s="1"/>
      <c r="AD426" s="1"/>
      <c r="AE426" s="1"/>
      <c r="AF426" s="1"/>
      <c r="AG426" s="1" t="n">
        <v>59</v>
      </c>
      <c r="AH426" s="1" t="n">
        <v>51</v>
      </c>
      <c r="AI426" s="1" t="n">
        <v>52</v>
      </c>
      <c r="AJ426" s="1" t="n">
        <v>0</v>
      </c>
      <c r="AK426" s="1" t="n">
        <v>0</v>
      </c>
      <c r="AL426" s="1" t="s">
        <v>88</v>
      </c>
      <c r="AM426" s="1" t="s">
        <v>89</v>
      </c>
      <c r="AN426" s="1" t="s">
        <v>90</v>
      </c>
      <c r="AO426" s="1" t="s">
        <v>7283</v>
      </c>
      <c r="AP426" s="1" t="s">
        <v>7284</v>
      </c>
      <c r="AQ426" s="1"/>
      <c r="AR426" s="1" t="s">
        <v>7285</v>
      </c>
      <c r="AS426" s="1" t="s">
        <v>7286</v>
      </c>
      <c r="AT426" s="1" t="s">
        <v>7287</v>
      </c>
      <c r="AU426" s="1" t="n">
        <v>2007</v>
      </c>
      <c r="AV426" s="1" t="n">
        <v>25</v>
      </c>
      <c r="AW426" s="1" t="n">
        <v>10</v>
      </c>
      <c r="AX426" s="1"/>
      <c r="AY426" s="1"/>
      <c r="AZ426" s="1"/>
      <c r="BA426" s="1"/>
      <c r="BB426" s="1" t="n">
        <v>1153</v>
      </c>
      <c r="BC426" s="1" t="n">
        <v>1162</v>
      </c>
      <c r="BD426" s="1"/>
      <c r="BE426" s="1" t="s">
        <v>7288</v>
      </c>
      <c r="BF426" s="1" t="str">
        <f aca="false">HYPERLINK("http://dx.doi.org/10.1111/j.1365-2036.2007.03294.x","http://dx.doi.org/10.1111/j.1365-2036.2007.03294.x")</f>
        <v>http://dx.doi.org/10.1111/j.1365-2036.2007.03294.x</v>
      </c>
      <c r="BG426" s="1"/>
      <c r="BH426" s="1"/>
      <c r="BI426" s="1" t="n">
        <v>10</v>
      </c>
      <c r="BJ426" s="1" t="s">
        <v>7289</v>
      </c>
      <c r="BK426" s="1" t="s">
        <v>99</v>
      </c>
      <c r="BL426" s="1" t="s">
        <v>7289</v>
      </c>
      <c r="BM426" s="1" t="s">
        <v>7290</v>
      </c>
      <c r="BN426" s="1" t="n">
        <v>17451561</v>
      </c>
      <c r="BO426" s="1" t="s">
        <v>428</v>
      </c>
      <c r="BP426" s="1"/>
      <c r="BQ426" s="1"/>
      <c r="BR426" s="1" t="s">
        <v>101</v>
      </c>
      <c r="BS426" s="1" t="s">
        <v>7291</v>
      </c>
      <c r="BT426" s="1" t="str">
        <f aca="false">HYPERLINK("https%3A%2F%2Fwww.webofscience.com%2Fwos%2Fwoscc%2Ffull-record%2FWOS:000245937800002","View Full Record in Web of Science")</f>
        <v>View Full Record in Web of Science</v>
      </c>
    </row>
    <row r="427" customFormat="false" ht="12.75" hidden="false" customHeight="false" outlineLevel="0" collapsed="false">
      <c r="A427" s="1" t="s">
        <v>316</v>
      </c>
      <c r="B427" s="1" t="s">
        <v>7292</v>
      </c>
      <c r="C427" s="1"/>
      <c r="D427" s="1"/>
      <c r="E427" s="1" t="s">
        <v>7293</v>
      </c>
      <c r="F427" s="1" t="s">
        <v>7294</v>
      </c>
      <c r="G427" s="1"/>
      <c r="H427" s="1"/>
      <c r="I427" s="1" t="s">
        <v>7295</v>
      </c>
      <c r="J427" s="1" t="s">
        <v>7296</v>
      </c>
      <c r="K427" s="1"/>
      <c r="L427" s="1"/>
      <c r="M427" s="1" t="s">
        <v>77</v>
      </c>
      <c r="N427" s="1" t="s">
        <v>323</v>
      </c>
      <c r="O427" s="1" t="s">
        <v>7297</v>
      </c>
      <c r="P427" s="1" t="s">
        <v>7298</v>
      </c>
      <c r="Q427" s="1" t="s">
        <v>7299</v>
      </c>
      <c r="R427" s="1"/>
      <c r="S427" s="1"/>
      <c r="T427" s="1"/>
      <c r="U427" s="1"/>
      <c r="V427" s="1" t="s">
        <v>7300</v>
      </c>
      <c r="W427" s="1" t="s">
        <v>7301</v>
      </c>
      <c r="X427" s="1" t="s">
        <v>366</v>
      </c>
      <c r="Y427" s="1" t="s">
        <v>7302</v>
      </c>
      <c r="Z427" s="1" t="s">
        <v>7303</v>
      </c>
      <c r="AA427" s="1"/>
      <c r="AB427" s="1"/>
      <c r="AC427" s="1" t="s">
        <v>7304</v>
      </c>
      <c r="AD427" s="1" t="s">
        <v>6582</v>
      </c>
      <c r="AE427" s="1" t="s">
        <v>7305</v>
      </c>
      <c r="AF427" s="1"/>
      <c r="AG427" s="1" t="n">
        <v>25</v>
      </c>
      <c r="AH427" s="1" t="n">
        <v>5</v>
      </c>
      <c r="AI427" s="1" t="n">
        <v>5</v>
      </c>
      <c r="AJ427" s="1" t="n">
        <v>0</v>
      </c>
      <c r="AK427" s="1" t="n">
        <v>0</v>
      </c>
      <c r="AL427" s="1" t="s">
        <v>7293</v>
      </c>
      <c r="AM427" s="1" t="s">
        <v>615</v>
      </c>
      <c r="AN427" s="1" t="s">
        <v>7306</v>
      </c>
      <c r="AO427" s="1"/>
      <c r="AP427" s="1"/>
      <c r="AQ427" s="1" t="s">
        <v>7307</v>
      </c>
      <c r="AR427" s="1"/>
      <c r="AS427" s="1"/>
      <c r="AT427" s="1"/>
      <c r="AU427" s="1" t="n">
        <v>2020</v>
      </c>
      <c r="AV427" s="1"/>
      <c r="AW427" s="1"/>
      <c r="AX427" s="1"/>
      <c r="AY427" s="1"/>
      <c r="AZ427" s="1"/>
      <c r="BA427" s="1"/>
      <c r="BB427" s="1" t="n">
        <v>255</v>
      </c>
      <c r="BC427" s="1" t="n">
        <v>262</v>
      </c>
      <c r="BD427" s="1"/>
      <c r="BE427" s="1"/>
      <c r="BF427" s="1"/>
      <c r="BG427" s="1"/>
      <c r="BH427" s="1"/>
      <c r="BI427" s="1" t="n">
        <v>8</v>
      </c>
      <c r="BJ427" s="1" t="s">
        <v>7308</v>
      </c>
      <c r="BK427" s="1" t="s">
        <v>1251</v>
      </c>
      <c r="BL427" s="1" t="s">
        <v>7309</v>
      </c>
      <c r="BM427" s="1" t="s">
        <v>7310</v>
      </c>
      <c r="BN427" s="1"/>
      <c r="BO427" s="1"/>
      <c r="BP427" s="1"/>
      <c r="BQ427" s="1"/>
      <c r="BR427" s="1" t="s">
        <v>101</v>
      </c>
      <c r="BS427" s="1" t="s">
        <v>7311</v>
      </c>
      <c r="BT427" s="1" t="str">
        <f aca="false">HYPERLINK("https%3A%2F%2Fwww.webofscience.com%2Fwos%2Fwoscc%2Ffull-record%2FWOS:000853885800040","View Full Record in Web of Science")</f>
        <v>View Full Record in Web of Science</v>
      </c>
    </row>
    <row r="428" customFormat="false" ht="12.75" hidden="false" customHeight="false" outlineLevel="0" collapsed="false">
      <c r="A428" s="1" t="s">
        <v>72</v>
      </c>
      <c r="B428" s="1" t="s">
        <v>7312</v>
      </c>
      <c r="C428" s="1"/>
      <c r="D428" s="1"/>
      <c r="E428" s="1"/>
      <c r="F428" s="1" t="s">
        <v>7313</v>
      </c>
      <c r="G428" s="1"/>
      <c r="H428" s="1"/>
      <c r="I428" s="1" t="s">
        <v>7314</v>
      </c>
      <c r="J428" s="1" t="s">
        <v>7315</v>
      </c>
      <c r="K428" s="1"/>
      <c r="L428" s="1"/>
      <c r="M428" s="1" t="s">
        <v>77</v>
      </c>
      <c r="N428" s="1" t="s">
        <v>272</v>
      </c>
      <c r="O428" s="1"/>
      <c r="P428" s="1"/>
      <c r="Q428" s="1"/>
      <c r="R428" s="1"/>
      <c r="S428" s="1"/>
      <c r="T428" s="1" t="s">
        <v>7316</v>
      </c>
      <c r="U428" s="1" t="s">
        <v>7317</v>
      </c>
      <c r="V428" s="1" t="s">
        <v>7318</v>
      </c>
      <c r="W428" s="1" t="s">
        <v>7319</v>
      </c>
      <c r="X428" s="1" t="s">
        <v>7320</v>
      </c>
      <c r="Y428" s="1" t="s">
        <v>7321</v>
      </c>
      <c r="Z428" s="1" t="s">
        <v>7322</v>
      </c>
      <c r="AA428" s="1" t="s">
        <v>7323</v>
      </c>
      <c r="AB428" s="1" t="s">
        <v>7324</v>
      </c>
      <c r="AC428" s="1" t="s">
        <v>7325</v>
      </c>
      <c r="AD428" s="1" t="s">
        <v>7325</v>
      </c>
      <c r="AE428" s="1" t="s">
        <v>7326</v>
      </c>
      <c r="AF428" s="1"/>
      <c r="AG428" s="1" t="n">
        <v>37</v>
      </c>
      <c r="AH428" s="1" t="n">
        <v>30</v>
      </c>
      <c r="AI428" s="1" t="n">
        <v>36</v>
      </c>
      <c r="AJ428" s="1" t="n">
        <v>0</v>
      </c>
      <c r="AK428" s="1" t="n">
        <v>16</v>
      </c>
      <c r="AL428" s="1" t="s">
        <v>7327</v>
      </c>
      <c r="AM428" s="1" t="s">
        <v>615</v>
      </c>
      <c r="AN428" s="1" t="s">
        <v>7328</v>
      </c>
      <c r="AO428" s="1" t="s">
        <v>7329</v>
      </c>
      <c r="AP428" s="1" t="s">
        <v>7330</v>
      </c>
      <c r="AQ428" s="1"/>
      <c r="AR428" s="1" t="s">
        <v>7331</v>
      </c>
      <c r="AS428" s="1" t="s">
        <v>7332</v>
      </c>
      <c r="AT428" s="1" t="s">
        <v>651</v>
      </c>
      <c r="AU428" s="1" t="n">
        <v>2014</v>
      </c>
      <c r="AV428" s="1" t="n">
        <v>31</v>
      </c>
      <c r="AW428" s="1" t="n">
        <v>11</v>
      </c>
      <c r="AX428" s="1"/>
      <c r="AY428" s="1"/>
      <c r="AZ428" s="1"/>
      <c r="BA428" s="1"/>
      <c r="BB428" s="1" t="n">
        <v>965</v>
      </c>
      <c r="BC428" s="1" t="n">
        <v>974</v>
      </c>
      <c r="BD428" s="1"/>
      <c r="BE428" s="1" t="s">
        <v>7333</v>
      </c>
      <c r="BF428" s="1" t="str">
        <f aca="false">HYPERLINK("http://dx.doi.org/10.1055/s-0034-1370346","http://dx.doi.org/10.1055/s-0034-1370346")</f>
        <v>http://dx.doi.org/10.1055/s-0034-1370346</v>
      </c>
      <c r="BG428" s="1"/>
      <c r="BH428" s="1"/>
      <c r="BI428" s="1" t="n">
        <v>10</v>
      </c>
      <c r="BJ428" s="1" t="s">
        <v>847</v>
      </c>
      <c r="BK428" s="1" t="s">
        <v>99</v>
      </c>
      <c r="BL428" s="1" t="s">
        <v>847</v>
      </c>
      <c r="BM428" s="1" t="s">
        <v>7334</v>
      </c>
      <c r="BN428" s="1" t="n">
        <v>24590868</v>
      </c>
      <c r="BO428" s="1"/>
      <c r="BP428" s="1"/>
      <c r="BQ428" s="1"/>
      <c r="BR428" s="1" t="s">
        <v>101</v>
      </c>
      <c r="BS428" s="1" t="s">
        <v>7335</v>
      </c>
      <c r="BT428" s="1" t="str">
        <f aca="false">HYPERLINK("https%3A%2F%2Fwww.webofscience.com%2Fwos%2Fwoscc%2Ffull-record%2FWOS:000343344800006","View Full Record in Web of Science")</f>
        <v>View Full Record in Web of Science</v>
      </c>
    </row>
    <row r="429" customFormat="false" ht="12.75" hidden="false" customHeight="false" outlineLevel="0" collapsed="false">
      <c r="A429" s="1" t="s">
        <v>72</v>
      </c>
      <c r="B429" s="1" t="s">
        <v>7336</v>
      </c>
      <c r="C429" s="1"/>
      <c r="D429" s="1"/>
      <c r="E429" s="1"/>
      <c r="F429" s="1" t="s">
        <v>7337</v>
      </c>
      <c r="G429" s="1"/>
      <c r="H429" s="1"/>
      <c r="I429" s="1" t="s">
        <v>7338</v>
      </c>
      <c r="J429" s="1" t="s">
        <v>106</v>
      </c>
      <c r="K429" s="1"/>
      <c r="L429" s="1"/>
      <c r="M429" s="1" t="s">
        <v>77</v>
      </c>
      <c r="N429" s="1" t="s">
        <v>78</v>
      </c>
      <c r="O429" s="1"/>
      <c r="P429" s="1"/>
      <c r="Q429" s="1"/>
      <c r="R429" s="1"/>
      <c r="S429" s="1"/>
      <c r="T429" s="1" t="s">
        <v>7339</v>
      </c>
      <c r="U429" s="1" t="s">
        <v>7340</v>
      </c>
      <c r="V429" s="1" t="s">
        <v>7341</v>
      </c>
      <c r="W429" s="1" t="s">
        <v>7342</v>
      </c>
      <c r="X429" s="1" t="s">
        <v>572</v>
      </c>
      <c r="Y429" s="1" t="s">
        <v>7343</v>
      </c>
      <c r="Z429" s="1"/>
      <c r="AA429" s="1" t="s">
        <v>7344</v>
      </c>
      <c r="AB429" s="1" t="s">
        <v>7345</v>
      </c>
      <c r="AC429" s="1"/>
      <c r="AD429" s="1"/>
      <c r="AE429" s="1"/>
      <c r="AF429" s="1"/>
      <c r="AG429" s="1" t="n">
        <v>25</v>
      </c>
      <c r="AH429" s="1" t="n">
        <v>1</v>
      </c>
      <c r="AI429" s="1" t="n">
        <v>1</v>
      </c>
      <c r="AJ429" s="1" t="n">
        <v>0</v>
      </c>
      <c r="AK429" s="1" t="n">
        <v>3</v>
      </c>
      <c r="AL429" s="1" t="s">
        <v>114</v>
      </c>
      <c r="AM429" s="1" t="s">
        <v>115</v>
      </c>
      <c r="AN429" s="1" t="s">
        <v>116</v>
      </c>
      <c r="AO429" s="1" t="s">
        <v>117</v>
      </c>
      <c r="AP429" s="1" t="s">
        <v>118</v>
      </c>
      <c r="AQ429" s="1"/>
      <c r="AR429" s="1" t="s">
        <v>119</v>
      </c>
      <c r="AS429" s="1" t="s">
        <v>120</v>
      </c>
      <c r="AT429" s="1" t="s">
        <v>121</v>
      </c>
      <c r="AU429" s="1" t="n">
        <v>2010</v>
      </c>
      <c r="AV429" s="1" t="n">
        <v>49</v>
      </c>
      <c r="AW429" s="1" t="n">
        <v>2</v>
      </c>
      <c r="AX429" s="1"/>
      <c r="AY429" s="1"/>
      <c r="AZ429" s="1"/>
      <c r="BA429" s="1"/>
      <c r="BB429" s="1" t="n">
        <v>145</v>
      </c>
      <c r="BC429" s="1" t="n">
        <v>149</v>
      </c>
      <c r="BD429" s="1"/>
      <c r="BE429" s="1"/>
      <c r="BF429" s="1"/>
      <c r="BG429" s="1"/>
      <c r="BH429" s="1"/>
      <c r="BI429" s="1" t="n">
        <v>5</v>
      </c>
      <c r="BJ429" s="1" t="s">
        <v>123</v>
      </c>
      <c r="BK429" s="1" t="s">
        <v>99</v>
      </c>
      <c r="BL429" s="1" t="s">
        <v>124</v>
      </c>
      <c r="BM429" s="1" t="s">
        <v>7346</v>
      </c>
      <c r="BN429" s="1" t="n">
        <v>21086731</v>
      </c>
      <c r="BO429" s="1"/>
      <c r="BP429" s="1"/>
      <c r="BQ429" s="1"/>
      <c r="BR429" s="1" t="s">
        <v>101</v>
      </c>
      <c r="BS429" s="1" t="s">
        <v>7347</v>
      </c>
      <c r="BT429" s="1" t="str">
        <f aca="false">HYPERLINK("https%3A%2F%2Fwww.webofscience.com%2Fwos%2Fwoscc%2Ffull-record%2FWOS:000284296500003","View Full Record in Web of Science")</f>
        <v>View Full Record in Web of Science</v>
      </c>
    </row>
    <row r="430" customFormat="false" ht="12.75" hidden="false" customHeight="false" outlineLevel="0" collapsed="false">
      <c r="A430" s="1" t="s">
        <v>72</v>
      </c>
      <c r="B430" s="1" t="s">
        <v>7348</v>
      </c>
      <c r="C430" s="1"/>
      <c r="D430" s="1"/>
      <c r="E430" s="1"/>
      <c r="F430" s="1" t="s">
        <v>7349</v>
      </c>
      <c r="G430" s="1"/>
      <c r="H430" s="1"/>
      <c r="I430" s="1" t="s">
        <v>7350</v>
      </c>
      <c r="J430" s="1" t="s">
        <v>7351</v>
      </c>
      <c r="K430" s="1"/>
      <c r="L430" s="1"/>
      <c r="M430" s="1" t="s">
        <v>77</v>
      </c>
      <c r="N430" s="1" t="s">
        <v>78</v>
      </c>
      <c r="O430" s="1"/>
      <c r="P430" s="1"/>
      <c r="Q430" s="1"/>
      <c r="R430" s="1"/>
      <c r="S430" s="1"/>
      <c r="T430" s="1" t="s">
        <v>7352</v>
      </c>
      <c r="U430" s="1" t="s">
        <v>7353</v>
      </c>
      <c r="V430" s="1" t="s">
        <v>7354</v>
      </c>
      <c r="W430" s="1" t="s">
        <v>7355</v>
      </c>
      <c r="X430" s="1" t="s">
        <v>206</v>
      </c>
      <c r="Y430" s="1" t="s">
        <v>7356</v>
      </c>
      <c r="Z430" s="1" t="s">
        <v>7357</v>
      </c>
      <c r="AA430" s="1"/>
      <c r="AB430" s="1"/>
      <c r="AC430" s="1"/>
      <c r="AD430" s="1"/>
      <c r="AE430" s="1"/>
      <c r="AF430" s="1"/>
      <c r="AG430" s="1" t="n">
        <v>26</v>
      </c>
      <c r="AH430" s="1" t="n">
        <v>15</v>
      </c>
      <c r="AI430" s="1" t="n">
        <v>16</v>
      </c>
      <c r="AJ430" s="1" t="n">
        <v>1</v>
      </c>
      <c r="AK430" s="1" t="n">
        <v>6</v>
      </c>
      <c r="AL430" s="1" t="s">
        <v>88</v>
      </c>
      <c r="AM430" s="1" t="s">
        <v>89</v>
      </c>
      <c r="AN430" s="1" t="s">
        <v>90</v>
      </c>
      <c r="AO430" s="1" t="s">
        <v>7358</v>
      </c>
      <c r="AP430" s="1" t="s">
        <v>7359</v>
      </c>
      <c r="AQ430" s="1"/>
      <c r="AR430" s="1" t="s">
        <v>7360</v>
      </c>
      <c r="AS430" s="1" t="s">
        <v>7361</v>
      </c>
      <c r="AT430" s="1" t="s">
        <v>461</v>
      </c>
      <c r="AU430" s="1" t="n">
        <v>2008</v>
      </c>
      <c r="AV430" s="1" t="n">
        <v>102</v>
      </c>
      <c r="AW430" s="1" t="n">
        <v>1</v>
      </c>
      <c r="AX430" s="1"/>
      <c r="AY430" s="1"/>
      <c r="AZ430" s="1"/>
      <c r="BA430" s="1"/>
      <c r="BB430" s="1" t="n">
        <v>12</v>
      </c>
      <c r="BC430" s="1" t="n">
        <v>18</v>
      </c>
      <c r="BD430" s="1"/>
      <c r="BE430" s="1" t="s">
        <v>7362</v>
      </c>
      <c r="BF430" s="1" t="str">
        <f aca="false">HYPERLINK("http://dx.doi.org/10.1016/j.ijgo.2008.02.008","http://dx.doi.org/10.1016/j.ijgo.2008.02.008")</f>
        <v>http://dx.doi.org/10.1016/j.ijgo.2008.02.008</v>
      </c>
      <c r="BG430" s="1"/>
      <c r="BH430" s="1"/>
      <c r="BI430" s="1" t="n">
        <v>7</v>
      </c>
      <c r="BJ430" s="1" t="s">
        <v>148</v>
      </c>
      <c r="BK430" s="1" t="s">
        <v>99</v>
      </c>
      <c r="BL430" s="1" t="s">
        <v>148</v>
      </c>
      <c r="BM430" s="1" t="s">
        <v>7363</v>
      </c>
      <c r="BN430" s="1" t="n">
        <v>18387612</v>
      </c>
      <c r="BO430" s="1"/>
      <c r="BP430" s="1"/>
      <c r="BQ430" s="1"/>
      <c r="BR430" s="1" t="s">
        <v>101</v>
      </c>
      <c r="BS430" s="1" t="s">
        <v>7364</v>
      </c>
      <c r="BT430" s="1" t="str">
        <f aca="false">HYPERLINK("https%3A%2F%2Fwww.webofscience.com%2Fwos%2Fwoscc%2Ffull-record%2FWOS:000257613500004","View Full Record in Web of Science")</f>
        <v>View Full Record in Web of Science</v>
      </c>
    </row>
    <row r="431" customFormat="false" ht="12.75" hidden="false" customHeight="false" outlineLevel="0" collapsed="false">
      <c r="A431" s="1" t="s">
        <v>72</v>
      </c>
      <c r="B431" s="1" t="s">
        <v>7365</v>
      </c>
      <c r="C431" s="1"/>
      <c r="D431" s="1"/>
      <c r="E431" s="1"/>
      <c r="F431" s="1" t="s">
        <v>7366</v>
      </c>
      <c r="G431" s="1"/>
      <c r="H431" s="1"/>
      <c r="I431" s="1" t="s">
        <v>7367</v>
      </c>
      <c r="J431" s="1" t="s">
        <v>961</v>
      </c>
      <c r="K431" s="1"/>
      <c r="L431" s="1"/>
      <c r="M431" s="1" t="s">
        <v>77</v>
      </c>
      <c r="N431" s="1" t="s">
        <v>52</v>
      </c>
      <c r="O431" s="1" t="s">
        <v>7368</v>
      </c>
      <c r="P431" s="1" t="s">
        <v>7369</v>
      </c>
      <c r="Q431" s="1" t="s">
        <v>7370</v>
      </c>
      <c r="R431" s="1"/>
      <c r="S431" s="1"/>
      <c r="T431" s="1"/>
      <c r="U431" s="1"/>
      <c r="V431" s="1"/>
      <c r="W431" s="1" t="s">
        <v>7371</v>
      </c>
      <c r="X431" s="1" t="s">
        <v>3622</v>
      </c>
      <c r="Y431" s="1"/>
      <c r="Z431" s="1"/>
      <c r="AA431" s="1" t="s">
        <v>7372</v>
      </c>
      <c r="AB431" s="1" t="s">
        <v>7373</v>
      </c>
      <c r="AC431" s="1"/>
      <c r="AD431" s="1"/>
      <c r="AE431" s="1"/>
      <c r="AF431" s="1"/>
      <c r="AG431" s="1" t="n">
        <v>1</v>
      </c>
      <c r="AH431" s="1" t="n">
        <v>0</v>
      </c>
      <c r="AI431" s="1" t="n">
        <v>0</v>
      </c>
      <c r="AJ431" s="1" t="n">
        <v>0</v>
      </c>
      <c r="AK431" s="1" t="n">
        <v>0</v>
      </c>
      <c r="AL431" s="1" t="s">
        <v>973</v>
      </c>
      <c r="AM431" s="1" t="s">
        <v>141</v>
      </c>
      <c r="AN431" s="1" t="s">
        <v>974</v>
      </c>
      <c r="AO431" s="1" t="s">
        <v>975</v>
      </c>
      <c r="AP431" s="1" t="s">
        <v>976</v>
      </c>
      <c r="AQ431" s="1"/>
      <c r="AR431" s="1" t="s">
        <v>977</v>
      </c>
      <c r="AS431" s="1" t="s">
        <v>978</v>
      </c>
      <c r="AT431" s="1" t="s">
        <v>121</v>
      </c>
      <c r="AU431" s="1" t="n">
        <v>2018</v>
      </c>
      <c r="AV431" s="1" t="n">
        <v>77</v>
      </c>
      <c r="AW431" s="1"/>
      <c r="AX431" s="1"/>
      <c r="AY431" s="1" t="n">
        <v>2</v>
      </c>
      <c r="AZ431" s="1"/>
      <c r="BA431" s="1" t="s">
        <v>7374</v>
      </c>
      <c r="BB431" s="1" t="n">
        <v>548</v>
      </c>
      <c r="BC431" s="1" t="n">
        <v>549</v>
      </c>
      <c r="BD431" s="1"/>
      <c r="BE431" s="1" t="s">
        <v>7375</v>
      </c>
      <c r="BF431" s="1" t="str">
        <f aca="false">HYPERLINK("http://dx.doi.org/10.1136/annrheumdis-2018-eular.2326","http://dx.doi.org/10.1136/annrheumdis-2018-eular.2326")</f>
        <v>http://dx.doi.org/10.1136/annrheumdis-2018-eular.2326</v>
      </c>
      <c r="BG431" s="1"/>
      <c r="BH431" s="1"/>
      <c r="BI431" s="1" t="n">
        <v>2</v>
      </c>
      <c r="BJ431" s="1" t="s">
        <v>599</v>
      </c>
      <c r="BK431" s="1" t="s">
        <v>405</v>
      </c>
      <c r="BL431" s="1" t="s">
        <v>599</v>
      </c>
      <c r="BM431" s="1" t="s">
        <v>7376</v>
      </c>
      <c r="BN431" s="1"/>
      <c r="BO431" s="1" t="s">
        <v>428</v>
      </c>
      <c r="BP431" s="1"/>
      <c r="BQ431" s="1"/>
      <c r="BR431" s="1" t="s">
        <v>101</v>
      </c>
      <c r="BS431" s="1" t="s">
        <v>7377</v>
      </c>
      <c r="BT431" s="1" t="str">
        <f aca="false">HYPERLINK("https%3A%2F%2Fwww.webofscience.com%2Fwos%2Fwoscc%2Ffull-record%2FWOS:000444351001467","View Full Record in Web of Science")</f>
        <v>View Full Record in Web of Science</v>
      </c>
    </row>
    <row r="432" customFormat="false" ht="12.75" hidden="false" customHeight="false" outlineLevel="0" collapsed="false">
      <c r="A432" s="1" t="s">
        <v>72</v>
      </c>
      <c r="B432" s="1" t="s">
        <v>7378</v>
      </c>
      <c r="C432" s="1"/>
      <c r="D432" s="1"/>
      <c r="E432" s="1"/>
      <c r="F432" s="1" t="s">
        <v>7379</v>
      </c>
      <c r="G432" s="1"/>
      <c r="H432" s="1"/>
      <c r="I432" s="1" t="s">
        <v>7380</v>
      </c>
      <c r="J432" s="1" t="s">
        <v>4269</v>
      </c>
      <c r="K432" s="1"/>
      <c r="L432" s="1"/>
      <c r="M432" s="1" t="s">
        <v>77</v>
      </c>
      <c r="N432" s="1" t="s">
        <v>52</v>
      </c>
      <c r="O432" s="1" t="s">
        <v>7381</v>
      </c>
      <c r="P432" s="1" t="s">
        <v>7382</v>
      </c>
      <c r="Q432" s="1" t="s">
        <v>7383</v>
      </c>
      <c r="R432" s="1"/>
      <c r="S432" s="1"/>
      <c r="T432" s="1"/>
      <c r="U432" s="1"/>
      <c r="V432" s="1"/>
      <c r="W432" s="1" t="s">
        <v>7384</v>
      </c>
      <c r="X432" s="1" t="s">
        <v>7385</v>
      </c>
      <c r="Y432" s="1"/>
      <c r="Z432" s="1"/>
      <c r="AA432" s="1" t="s">
        <v>7386</v>
      </c>
      <c r="AB432" s="1" t="s">
        <v>7387</v>
      </c>
      <c r="AC432" s="1"/>
      <c r="AD432" s="1"/>
      <c r="AE432" s="1"/>
      <c r="AF432" s="1"/>
      <c r="AG432" s="1" t="n">
        <v>0</v>
      </c>
      <c r="AH432" s="1" t="n">
        <v>0</v>
      </c>
      <c r="AI432" s="1" t="n">
        <v>0</v>
      </c>
      <c r="AJ432" s="1" t="n">
        <v>0</v>
      </c>
      <c r="AK432" s="1" t="n">
        <v>0</v>
      </c>
      <c r="AL432" s="1" t="s">
        <v>1158</v>
      </c>
      <c r="AM432" s="1" t="s">
        <v>168</v>
      </c>
      <c r="AN432" s="1" t="s">
        <v>1159</v>
      </c>
      <c r="AO432" s="1" t="s">
        <v>4273</v>
      </c>
      <c r="AP432" s="1" t="s">
        <v>7388</v>
      </c>
      <c r="AQ432" s="1"/>
      <c r="AR432" s="1" t="s">
        <v>4274</v>
      </c>
      <c r="AS432" s="1" t="s">
        <v>4275</v>
      </c>
      <c r="AT432" s="1" t="s">
        <v>3932</v>
      </c>
      <c r="AU432" s="1" t="n">
        <v>2016</v>
      </c>
      <c r="AV432" s="1" t="n">
        <v>37</v>
      </c>
      <c r="AW432" s="1"/>
      <c r="AX432" s="1"/>
      <c r="AY432" s="1" t="n">
        <v>1</v>
      </c>
      <c r="AZ432" s="1"/>
      <c r="BA432" s="1" t="s">
        <v>7389</v>
      </c>
      <c r="BB432" s="1" t="n">
        <v>159</v>
      </c>
      <c r="BC432" s="1" t="n">
        <v>160</v>
      </c>
      <c r="BD432" s="1"/>
      <c r="BE432" s="1"/>
      <c r="BF432" s="1"/>
      <c r="BG432" s="1"/>
      <c r="BH432" s="1"/>
      <c r="BI432" s="1" t="n">
        <v>2</v>
      </c>
      <c r="BJ432" s="1" t="s">
        <v>1626</v>
      </c>
      <c r="BK432" s="1" t="s">
        <v>405</v>
      </c>
      <c r="BL432" s="1" t="s">
        <v>1627</v>
      </c>
      <c r="BM432" s="1" t="s">
        <v>7390</v>
      </c>
      <c r="BN432" s="1"/>
      <c r="BO432" s="1"/>
      <c r="BP432" s="1"/>
      <c r="BQ432" s="1"/>
      <c r="BR432" s="1" t="s">
        <v>101</v>
      </c>
      <c r="BS432" s="1" t="s">
        <v>7391</v>
      </c>
      <c r="BT432" s="1" t="str">
        <f aca="false">HYPERLINK("https%3A%2F%2Fwww.webofscience.com%2Fwos%2Fwoscc%2Ffull-record%2FWOS:000383869500519","View Full Record in Web of Science")</f>
        <v>View Full Record in Web of Science</v>
      </c>
    </row>
    <row r="433" customFormat="false" ht="12.75" hidden="false" customHeight="false" outlineLevel="0" collapsed="false">
      <c r="A433" s="1" t="s">
        <v>72</v>
      </c>
      <c r="B433" s="1" t="s">
        <v>7392</v>
      </c>
      <c r="C433" s="1"/>
      <c r="D433" s="1"/>
      <c r="E433" s="1"/>
      <c r="F433" s="1" t="s">
        <v>7393</v>
      </c>
      <c r="G433" s="1"/>
      <c r="H433" s="1"/>
      <c r="I433" s="1" t="s">
        <v>7394</v>
      </c>
      <c r="J433" s="1" t="s">
        <v>180</v>
      </c>
      <c r="K433" s="1"/>
      <c r="L433" s="1"/>
      <c r="M433" s="1" t="s">
        <v>77</v>
      </c>
      <c r="N433" s="1" t="s">
        <v>78</v>
      </c>
      <c r="O433" s="1"/>
      <c r="P433" s="1"/>
      <c r="Q433" s="1"/>
      <c r="R433" s="1"/>
      <c r="S433" s="1"/>
      <c r="T433" s="1" t="s">
        <v>7395</v>
      </c>
      <c r="U433" s="1" t="s">
        <v>7396</v>
      </c>
      <c r="V433" s="1" t="s">
        <v>7397</v>
      </c>
      <c r="W433" s="1" t="s">
        <v>7398</v>
      </c>
      <c r="X433" s="1" t="s">
        <v>206</v>
      </c>
      <c r="Y433" s="1" t="s">
        <v>7399</v>
      </c>
      <c r="Z433" s="1" t="s">
        <v>7400</v>
      </c>
      <c r="AA433" s="1"/>
      <c r="AB433" s="1"/>
      <c r="AC433" s="1"/>
      <c r="AD433" s="1"/>
      <c r="AE433" s="1"/>
      <c r="AF433" s="1"/>
      <c r="AG433" s="1" t="n">
        <v>29</v>
      </c>
      <c r="AH433" s="1" t="n">
        <v>6</v>
      </c>
      <c r="AI433" s="1" t="n">
        <v>6</v>
      </c>
      <c r="AJ433" s="1" t="n">
        <v>0</v>
      </c>
      <c r="AK433" s="1" t="n">
        <v>2</v>
      </c>
      <c r="AL433" s="1" t="s">
        <v>180</v>
      </c>
      <c r="AM433" s="1" t="s">
        <v>115</v>
      </c>
      <c r="AN433" s="1" t="s">
        <v>190</v>
      </c>
      <c r="AO433" s="1" t="s">
        <v>191</v>
      </c>
      <c r="AP433" s="1"/>
      <c r="AQ433" s="1"/>
      <c r="AR433" s="1" t="s">
        <v>192</v>
      </c>
      <c r="AS433" s="1" t="s">
        <v>193</v>
      </c>
      <c r="AT433" s="1" t="s">
        <v>121</v>
      </c>
      <c r="AU433" s="1" t="n">
        <v>2009</v>
      </c>
      <c r="AV433" s="1" t="n">
        <v>33</v>
      </c>
      <c r="AW433" s="1" t="n">
        <v>2</v>
      </c>
      <c r="AX433" s="1"/>
      <c r="AY433" s="1"/>
      <c r="AZ433" s="1"/>
      <c r="BA433" s="1"/>
      <c r="BB433" s="1" t="n">
        <v>347</v>
      </c>
      <c r="BC433" s="1" t="n">
        <v>351</v>
      </c>
      <c r="BD433" s="1"/>
      <c r="BE433" s="1"/>
      <c r="BF433" s="1"/>
      <c r="BG433" s="1"/>
      <c r="BH433" s="1"/>
      <c r="BI433" s="1" t="n">
        <v>5</v>
      </c>
      <c r="BJ433" s="1" t="s">
        <v>195</v>
      </c>
      <c r="BK433" s="1" t="s">
        <v>196</v>
      </c>
      <c r="BL433" s="1" t="s">
        <v>195</v>
      </c>
      <c r="BM433" s="1" t="s">
        <v>2018</v>
      </c>
      <c r="BN433" s="1" t="n">
        <v>19662750</v>
      </c>
      <c r="BO433" s="1"/>
      <c r="BP433" s="1"/>
      <c r="BQ433" s="1"/>
      <c r="BR433" s="1" t="s">
        <v>101</v>
      </c>
      <c r="BS433" s="1" t="s">
        <v>7401</v>
      </c>
      <c r="BT433" s="1" t="str">
        <f aca="false">HYPERLINK("https%3A%2F%2Fwww.webofscience.com%2Fwos%2Fwoscc%2Ffull-record%2FWOS:000268067400002","View Full Record in Web of Science")</f>
        <v>View Full Record in Web of Science</v>
      </c>
    </row>
    <row r="434" customFormat="false" ht="12.75" hidden="false" customHeight="false" outlineLevel="0" collapsed="false">
      <c r="A434" s="1" t="s">
        <v>72</v>
      </c>
      <c r="B434" s="1" t="s">
        <v>7402</v>
      </c>
      <c r="C434" s="1"/>
      <c r="D434" s="1"/>
      <c r="E434" s="1"/>
      <c r="F434" s="1" t="s">
        <v>7403</v>
      </c>
      <c r="G434" s="1"/>
      <c r="H434" s="1"/>
      <c r="I434" s="1" t="s">
        <v>7404</v>
      </c>
      <c r="J434" s="1" t="s">
        <v>1327</v>
      </c>
      <c r="K434" s="1"/>
      <c r="L434" s="1"/>
      <c r="M434" s="1" t="s">
        <v>77</v>
      </c>
      <c r="N434" s="1" t="s">
        <v>78</v>
      </c>
      <c r="O434" s="1"/>
      <c r="P434" s="1"/>
      <c r="Q434" s="1"/>
      <c r="R434" s="1"/>
      <c r="S434" s="1"/>
      <c r="T434" s="1" t="s">
        <v>7405</v>
      </c>
      <c r="U434" s="1" t="s">
        <v>7406</v>
      </c>
      <c r="V434" s="1" t="s">
        <v>7407</v>
      </c>
      <c r="W434" s="1" t="s">
        <v>7408</v>
      </c>
      <c r="X434" s="1"/>
      <c r="Y434" s="1" t="s">
        <v>7409</v>
      </c>
      <c r="Z434" s="1" t="s">
        <v>7410</v>
      </c>
      <c r="AA434" s="1" t="s">
        <v>7411</v>
      </c>
      <c r="AB434" s="1" t="s">
        <v>7412</v>
      </c>
      <c r="AC434" s="1"/>
      <c r="AD434" s="1"/>
      <c r="AE434" s="1"/>
      <c r="AF434" s="1"/>
      <c r="AG434" s="1" t="n">
        <v>10</v>
      </c>
      <c r="AH434" s="1" t="n">
        <v>7</v>
      </c>
      <c r="AI434" s="1" t="n">
        <v>7</v>
      </c>
      <c r="AJ434" s="1" t="n">
        <v>1</v>
      </c>
      <c r="AK434" s="1" t="n">
        <v>3</v>
      </c>
      <c r="AL434" s="1" t="s">
        <v>1333</v>
      </c>
      <c r="AM434" s="1" t="s">
        <v>115</v>
      </c>
      <c r="AN434" s="1" t="s">
        <v>1334</v>
      </c>
      <c r="AO434" s="1" t="s">
        <v>1335</v>
      </c>
      <c r="AP434" s="1"/>
      <c r="AQ434" s="1"/>
      <c r="AR434" s="1" t="s">
        <v>1327</v>
      </c>
      <c r="AS434" s="1" t="s">
        <v>1336</v>
      </c>
      <c r="AT434" s="1" t="s">
        <v>1164</v>
      </c>
      <c r="AU434" s="1" t="n">
        <v>2011</v>
      </c>
      <c r="AV434" s="1" t="n">
        <v>6</v>
      </c>
      <c r="AW434" s="1" t="n">
        <v>1</v>
      </c>
      <c r="AX434" s="1"/>
      <c r="AY434" s="1"/>
      <c r="AZ434" s="1"/>
      <c r="BA434" s="1"/>
      <c r="BB434" s="1" t="n">
        <v>33</v>
      </c>
      <c r="BC434" s="1" t="n">
        <v>35</v>
      </c>
      <c r="BD434" s="1"/>
      <c r="BE434" s="1" t="s">
        <v>7413</v>
      </c>
      <c r="BF434" s="1" t="str">
        <f aca="false">HYPERLINK("http://dx.doi.org/10.22514/SV61.042011.5","http://dx.doi.org/10.22514/SV61.042011.5")</f>
        <v>http://dx.doi.org/10.22514/SV61.042011.5</v>
      </c>
      <c r="BG434" s="1"/>
      <c r="BH434" s="1"/>
      <c r="BI434" s="1" t="n">
        <v>3</v>
      </c>
      <c r="BJ434" s="1" t="s">
        <v>1338</v>
      </c>
      <c r="BK434" s="1" t="s">
        <v>99</v>
      </c>
      <c r="BL434" s="1" t="s">
        <v>1338</v>
      </c>
      <c r="BM434" s="1" t="s">
        <v>7414</v>
      </c>
      <c r="BN434" s="1"/>
      <c r="BO434" s="1" t="s">
        <v>4467</v>
      </c>
      <c r="BP434" s="1"/>
      <c r="BQ434" s="1"/>
      <c r="BR434" s="1" t="s">
        <v>101</v>
      </c>
      <c r="BS434" s="1" t="s">
        <v>7415</v>
      </c>
      <c r="BT434" s="1" t="str">
        <f aca="false">HYPERLINK("https%3A%2F%2Fwww.webofscience.com%2Fwos%2Fwoscc%2Ffull-record%2FWOS:000293146700005","View Full Record in Web of Science")</f>
        <v>View Full Record in Web of Science</v>
      </c>
    </row>
    <row r="435" customFormat="false" ht="12.75" hidden="false" customHeight="false" outlineLevel="0" collapsed="false">
      <c r="A435" s="1" t="s">
        <v>72</v>
      </c>
      <c r="B435" s="1" t="s">
        <v>7416</v>
      </c>
      <c r="C435" s="1"/>
      <c r="D435" s="1"/>
      <c r="E435" s="1"/>
      <c r="F435" s="1" t="s">
        <v>7417</v>
      </c>
      <c r="G435" s="1"/>
      <c r="H435" s="1"/>
      <c r="I435" s="1" t="s">
        <v>7418</v>
      </c>
      <c r="J435" s="1" t="s">
        <v>1327</v>
      </c>
      <c r="K435" s="1"/>
      <c r="L435" s="1"/>
      <c r="M435" s="1" t="s">
        <v>77</v>
      </c>
      <c r="N435" s="1" t="s">
        <v>78</v>
      </c>
      <c r="O435" s="1"/>
      <c r="P435" s="1"/>
      <c r="Q435" s="1"/>
      <c r="R435" s="1"/>
      <c r="S435" s="1"/>
      <c r="T435" s="1" t="s">
        <v>7419</v>
      </c>
      <c r="U435" s="1" t="s">
        <v>7420</v>
      </c>
      <c r="V435" s="1" t="s">
        <v>7421</v>
      </c>
      <c r="W435" s="1" t="s">
        <v>7422</v>
      </c>
      <c r="X435" s="1" t="s">
        <v>661</v>
      </c>
      <c r="Y435" s="1" t="s">
        <v>7423</v>
      </c>
      <c r="Z435" s="1" t="s">
        <v>7424</v>
      </c>
      <c r="AA435" s="1" t="s">
        <v>1422</v>
      </c>
      <c r="AB435" s="1"/>
      <c r="AC435" s="1"/>
      <c r="AD435" s="1"/>
      <c r="AE435" s="1"/>
      <c r="AF435" s="1"/>
      <c r="AG435" s="1" t="n">
        <v>24</v>
      </c>
      <c r="AH435" s="1" t="n">
        <v>1</v>
      </c>
      <c r="AI435" s="1" t="n">
        <v>1</v>
      </c>
      <c r="AJ435" s="1" t="n">
        <v>0</v>
      </c>
      <c r="AK435" s="1" t="n">
        <v>3</v>
      </c>
      <c r="AL435" s="1" t="s">
        <v>1333</v>
      </c>
      <c r="AM435" s="1" t="s">
        <v>115</v>
      </c>
      <c r="AN435" s="1" t="s">
        <v>1334</v>
      </c>
      <c r="AO435" s="1" t="s">
        <v>1335</v>
      </c>
      <c r="AP435" s="1"/>
      <c r="AQ435" s="1"/>
      <c r="AR435" s="1" t="s">
        <v>1327</v>
      </c>
      <c r="AS435" s="1" t="s">
        <v>1336</v>
      </c>
      <c r="AT435" s="1"/>
      <c r="AU435" s="1" t="n">
        <v>2014</v>
      </c>
      <c r="AV435" s="1" t="n">
        <v>9</v>
      </c>
      <c r="AW435" s="1" t="n">
        <v>2</v>
      </c>
      <c r="AX435" s="1"/>
      <c r="AY435" s="1"/>
      <c r="AZ435" s="1"/>
      <c r="BA435" s="1"/>
      <c r="BB435" s="1" t="n">
        <v>32</v>
      </c>
      <c r="BC435" s="1" t="n">
        <v>36</v>
      </c>
      <c r="BD435" s="1"/>
      <c r="BE435" s="1"/>
      <c r="BF435" s="1"/>
      <c r="BG435" s="1"/>
      <c r="BH435" s="1"/>
      <c r="BI435" s="1" t="n">
        <v>5</v>
      </c>
      <c r="BJ435" s="1" t="s">
        <v>1338</v>
      </c>
      <c r="BK435" s="1" t="s">
        <v>99</v>
      </c>
      <c r="BL435" s="1" t="s">
        <v>1338</v>
      </c>
      <c r="BM435" s="1" t="s">
        <v>7425</v>
      </c>
      <c r="BN435" s="1"/>
      <c r="BO435" s="1"/>
      <c r="BP435" s="1"/>
      <c r="BQ435" s="1"/>
      <c r="BR435" s="1" t="s">
        <v>101</v>
      </c>
      <c r="BS435" s="1" t="s">
        <v>7426</v>
      </c>
      <c r="BT435" s="1" t="str">
        <f aca="false">HYPERLINK("https%3A%2F%2Fwww.webofscience.com%2Fwos%2Fwoscc%2Ffull-record%2FWOS:000348526200005","View Full Record in Web of Science")</f>
        <v>View Full Record in Web of Science</v>
      </c>
    </row>
    <row r="436" customFormat="false" ht="12.75" hidden="false" customHeight="false" outlineLevel="0" collapsed="false">
      <c r="A436" s="1" t="s">
        <v>72</v>
      </c>
      <c r="B436" s="1" t="s">
        <v>7427</v>
      </c>
      <c r="C436" s="1"/>
      <c r="D436" s="1"/>
      <c r="E436" s="1"/>
      <c r="F436" s="1" t="s">
        <v>7428</v>
      </c>
      <c r="G436" s="1"/>
      <c r="H436" s="1"/>
      <c r="I436" s="1" t="s">
        <v>7429</v>
      </c>
      <c r="J436" s="1" t="s">
        <v>470</v>
      </c>
      <c r="K436" s="1"/>
      <c r="L436" s="1"/>
      <c r="M436" s="1" t="s">
        <v>77</v>
      </c>
      <c r="N436" s="1" t="s">
        <v>78</v>
      </c>
      <c r="O436" s="1"/>
      <c r="P436" s="1"/>
      <c r="Q436" s="1"/>
      <c r="R436" s="1"/>
      <c r="S436" s="1"/>
      <c r="T436" s="1" t="s">
        <v>7430</v>
      </c>
      <c r="U436" s="1"/>
      <c r="V436" s="1" t="s">
        <v>7431</v>
      </c>
      <c r="W436" s="1" t="s">
        <v>7432</v>
      </c>
      <c r="X436" s="1" t="s">
        <v>206</v>
      </c>
      <c r="Y436" s="1" t="s">
        <v>7433</v>
      </c>
      <c r="Z436" s="1" t="s">
        <v>7434</v>
      </c>
      <c r="AA436" s="1" t="s">
        <v>7435</v>
      </c>
      <c r="AB436" s="1"/>
      <c r="AC436" s="1"/>
      <c r="AD436" s="1"/>
      <c r="AE436" s="1"/>
      <c r="AF436" s="1"/>
      <c r="AG436" s="1" t="n">
        <v>23</v>
      </c>
      <c r="AH436" s="1" t="n">
        <v>4</v>
      </c>
      <c r="AI436" s="1" t="n">
        <v>5</v>
      </c>
      <c r="AJ436" s="1" t="n">
        <v>0</v>
      </c>
      <c r="AK436" s="1" t="n">
        <v>7</v>
      </c>
      <c r="AL436" s="1" t="s">
        <v>236</v>
      </c>
      <c r="AM436" s="1" t="s">
        <v>115</v>
      </c>
      <c r="AN436" s="1" t="s">
        <v>237</v>
      </c>
      <c r="AO436" s="1" t="s">
        <v>477</v>
      </c>
      <c r="AP436" s="1"/>
      <c r="AQ436" s="1"/>
      <c r="AR436" s="1" t="s">
        <v>478</v>
      </c>
      <c r="AS436" s="1" t="s">
        <v>479</v>
      </c>
      <c r="AT436" s="1"/>
      <c r="AU436" s="1" t="n">
        <v>2014</v>
      </c>
      <c r="AV436" s="1" t="n">
        <v>26</v>
      </c>
      <c r="AW436" s="1"/>
      <c r="AX436" s="1"/>
      <c r="AY436" s="1" t="n">
        <v>3</v>
      </c>
      <c r="AZ436" s="1"/>
      <c r="BA436" s="1"/>
      <c r="BB436" s="1" t="n">
        <v>485</v>
      </c>
      <c r="BC436" s="1" t="n">
        <v>489</v>
      </c>
      <c r="BD436" s="1"/>
      <c r="BE436" s="1"/>
      <c r="BF436" s="1"/>
      <c r="BG436" s="1"/>
      <c r="BH436" s="1"/>
      <c r="BI436" s="1" t="n">
        <v>5</v>
      </c>
      <c r="BJ436" s="1" t="s">
        <v>481</v>
      </c>
      <c r="BK436" s="1" t="s">
        <v>482</v>
      </c>
      <c r="BL436" s="1" t="s">
        <v>481</v>
      </c>
      <c r="BM436" s="1" t="s">
        <v>7436</v>
      </c>
      <c r="BN436" s="1" t="n">
        <v>25536986</v>
      </c>
      <c r="BO436" s="1"/>
      <c r="BP436" s="1"/>
      <c r="BQ436" s="1"/>
      <c r="BR436" s="1" t="s">
        <v>101</v>
      </c>
      <c r="BS436" s="1" t="s">
        <v>7437</v>
      </c>
      <c r="BT436" s="1" t="str">
        <f aca="false">HYPERLINK("https%3A%2F%2Fwww.webofscience.com%2Fwos%2Fwoscc%2Ffull-record%2FWOS:000209748400012","View Full Record in Web of Science")</f>
        <v>View Full Record in Web of Science</v>
      </c>
    </row>
    <row r="437" customFormat="false" ht="12.75" hidden="false" customHeight="false" outlineLevel="0" collapsed="false">
      <c r="A437" s="1" t="s">
        <v>72</v>
      </c>
      <c r="B437" s="1" t="s">
        <v>7438</v>
      </c>
      <c r="C437" s="1"/>
      <c r="D437" s="1"/>
      <c r="E437" s="1"/>
      <c r="F437" s="1" t="s">
        <v>7439</v>
      </c>
      <c r="G437" s="1"/>
      <c r="H437" s="1"/>
      <c r="I437" s="1" t="s">
        <v>7440</v>
      </c>
      <c r="J437" s="1" t="s">
        <v>106</v>
      </c>
      <c r="K437" s="1"/>
      <c r="L437" s="1"/>
      <c r="M437" s="1" t="s">
        <v>77</v>
      </c>
      <c r="N437" s="1" t="s">
        <v>78</v>
      </c>
      <c r="O437" s="1"/>
      <c r="P437" s="1"/>
      <c r="Q437" s="1"/>
      <c r="R437" s="1"/>
      <c r="S437" s="1"/>
      <c r="T437" s="1" t="s">
        <v>7441</v>
      </c>
      <c r="U437" s="1" t="s">
        <v>7442</v>
      </c>
      <c r="V437" s="1" t="s">
        <v>7443</v>
      </c>
      <c r="W437" s="1" t="s">
        <v>7444</v>
      </c>
      <c r="X437" s="1" t="s">
        <v>206</v>
      </c>
      <c r="Y437" s="1" t="s">
        <v>7445</v>
      </c>
      <c r="Z437" s="1" t="s">
        <v>7446</v>
      </c>
      <c r="AA437" s="1"/>
      <c r="AB437" s="1"/>
      <c r="AC437" s="1"/>
      <c r="AD437" s="1"/>
      <c r="AE437" s="1"/>
      <c r="AF437" s="1"/>
      <c r="AG437" s="1" t="n">
        <v>41</v>
      </c>
      <c r="AH437" s="1" t="n">
        <v>4</v>
      </c>
      <c r="AI437" s="1" t="n">
        <v>4</v>
      </c>
      <c r="AJ437" s="1" t="n">
        <v>0</v>
      </c>
      <c r="AK437" s="1" t="n">
        <v>3</v>
      </c>
      <c r="AL437" s="1" t="s">
        <v>114</v>
      </c>
      <c r="AM437" s="1" t="s">
        <v>115</v>
      </c>
      <c r="AN437" s="1" t="s">
        <v>116</v>
      </c>
      <c r="AO437" s="1" t="s">
        <v>117</v>
      </c>
      <c r="AP437" s="1" t="s">
        <v>118</v>
      </c>
      <c r="AQ437" s="1"/>
      <c r="AR437" s="1" t="s">
        <v>119</v>
      </c>
      <c r="AS437" s="1" t="s">
        <v>120</v>
      </c>
      <c r="AT437" s="1" t="s">
        <v>461</v>
      </c>
      <c r="AU437" s="1" t="n">
        <v>2019</v>
      </c>
      <c r="AV437" s="1" t="n">
        <v>58</v>
      </c>
      <c r="AW437" s="1"/>
      <c r="AX437" s="1"/>
      <c r="AY437" s="1" t="n">
        <v>1</v>
      </c>
      <c r="AZ437" s="1"/>
      <c r="BA437" s="1"/>
      <c r="BB437" s="1" t="n">
        <v>108</v>
      </c>
      <c r="BC437" s="1" t="n">
        <v>113</v>
      </c>
      <c r="BD437" s="1"/>
      <c r="BE437" s="1" t="s">
        <v>7447</v>
      </c>
      <c r="BF437" s="1" t="str">
        <f aca="false">HYPERLINK("http://dx.doi.org/10.20471/acc.2019.58.s1.16","http://dx.doi.org/10.20471/acc.2019.58.s1.16")</f>
        <v>http://dx.doi.org/10.20471/acc.2019.58.s1.16</v>
      </c>
      <c r="BG437" s="1"/>
      <c r="BH437" s="1"/>
      <c r="BI437" s="1" t="n">
        <v>6</v>
      </c>
      <c r="BJ437" s="1" t="s">
        <v>123</v>
      </c>
      <c r="BK437" s="1" t="s">
        <v>99</v>
      </c>
      <c r="BL437" s="1" t="s">
        <v>124</v>
      </c>
      <c r="BM437" s="1" t="s">
        <v>7448</v>
      </c>
      <c r="BN437" s="1" t="n">
        <v>31741568</v>
      </c>
      <c r="BO437" s="1" t="s">
        <v>291</v>
      </c>
      <c r="BP437" s="1"/>
      <c r="BQ437" s="1"/>
      <c r="BR437" s="1" t="s">
        <v>101</v>
      </c>
      <c r="BS437" s="1" t="s">
        <v>7449</v>
      </c>
      <c r="BT437" s="1" t="str">
        <f aca="false">HYPERLINK("https%3A%2F%2Fwww.webofscience.com%2Fwos%2Fwoscc%2Ffull-record%2FWOS:000483348700016","View Full Record in Web of Science")</f>
        <v>View Full Record in Web of Science</v>
      </c>
    </row>
    <row r="438" customFormat="false" ht="12.75" hidden="false" customHeight="false" outlineLevel="0" collapsed="false">
      <c r="A438" s="1" t="s">
        <v>72</v>
      </c>
      <c r="B438" s="1" t="s">
        <v>7450</v>
      </c>
      <c r="C438" s="1"/>
      <c r="D438" s="1"/>
      <c r="E438" s="1"/>
      <c r="F438" s="1" t="s">
        <v>7451</v>
      </c>
      <c r="G438" s="1"/>
      <c r="H438" s="1"/>
      <c r="I438" s="1" t="s">
        <v>7452</v>
      </c>
      <c r="J438" s="1" t="s">
        <v>7453</v>
      </c>
      <c r="K438" s="1"/>
      <c r="L438" s="1"/>
      <c r="M438" s="1" t="s">
        <v>77</v>
      </c>
      <c r="N438" s="1" t="s">
        <v>78</v>
      </c>
      <c r="O438" s="1"/>
      <c r="P438" s="1"/>
      <c r="Q438" s="1"/>
      <c r="R438" s="1"/>
      <c r="S438" s="1"/>
      <c r="T438" s="1"/>
      <c r="U438" s="1" t="s">
        <v>7454</v>
      </c>
      <c r="V438" s="1" t="s">
        <v>7455</v>
      </c>
      <c r="W438" s="1" t="s">
        <v>7456</v>
      </c>
      <c r="X438" s="1" t="s">
        <v>7457</v>
      </c>
      <c r="Y438" s="1" t="s">
        <v>7458</v>
      </c>
      <c r="Z438" s="1" t="s">
        <v>7459</v>
      </c>
      <c r="AA438" s="1"/>
      <c r="AB438" s="1"/>
      <c r="AC438" s="1" t="s">
        <v>7460</v>
      </c>
      <c r="AD438" s="1" t="s">
        <v>7461</v>
      </c>
      <c r="AE438" s="1"/>
      <c r="AF438" s="1"/>
      <c r="AG438" s="1" t="n">
        <v>37</v>
      </c>
      <c r="AH438" s="1" t="n">
        <v>3</v>
      </c>
      <c r="AI438" s="1" t="n">
        <v>4</v>
      </c>
      <c r="AJ438" s="1" t="n">
        <v>0</v>
      </c>
      <c r="AK438" s="1" t="n">
        <v>3</v>
      </c>
      <c r="AL438" s="1" t="s">
        <v>7462</v>
      </c>
      <c r="AM438" s="1" t="s">
        <v>168</v>
      </c>
      <c r="AN438" s="1" t="s">
        <v>7463</v>
      </c>
      <c r="AO438" s="1" t="s">
        <v>7464</v>
      </c>
      <c r="AP438" s="1"/>
      <c r="AQ438" s="1"/>
      <c r="AR438" s="1" t="s">
        <v>7453</v>
      </c>
      <c r="AS438" s="1" t="s">
        <v>7465</v>
      </c>
      <c r="AT438" s="1" t="s">
        <v>212</v>
      </c>
      <c r="AU438" s="1" t="n">
        <v>2007</v>
      </c>
      <c r="AV438" s="1" t="n">
        <v>47</v>
      </c>
      <c r="AW438" s="1" t="n">
        <v>9</v>
      </c>
      <c r="AX438" s="1"/>
      <c r="AY438" s="1"/>
      <c r="AZ438" s="1"/>
      <c r="BA438" s="1"/>
      <c r="BB438" s="1" t="n">
        <v>1621</v>
      </c>
      <c r="BC438" s="1" t="n">
        <v>1629</v>
      </c>
      <c r="BD438" s="1"/>
      <c r="BE438" s="1" t="s">
        <v>7466</v>
      </c>
      <c r="BF438" s="1" t="str">
        <f aca="false">HYPERLINK("http://dx.doi.org/10.1111/j.1537-2995.2007.01333.x","http://dx.doi.org/10.1111/j.1537-2995.2007.01333.x")</f>
        <v>http://dx.doi.org/10.1111/j.1537-2995.2007.01333.x</v>
      </c>
      <c r="BG438" s="1"/>
      <c r="BH438" s="1"/>
      <c r="BI438" s="1" t="n">
        <v>9</v>
      </c>
      <c r="BJ438" s="1" t="s">
        <v>289</v>
      </c>
      <c r="BK438" s="1" t="s">
        <v>99</v>
      </c>
      <c r="BL438" s="1" t="s">
        <v>289</v>
      </c>
      <c r="BM438" s="1" t="s">
        <v>7467</v>
      </c>
      <c r="BN438" s="1" t="n">
        <v>17725726</v>
      </c>
      <c r="BO438" s="1"/>
      <c r="BP438" s="1"/>
      <c r="BQ438" s="1"/>
      <c r="BR438" s="1" t="s">
        <v>101</v>
      </c>
      <c r="BS438" s="1" t="s">
        <v>7468</v>
      </c>
      <c r="BT438" s="1" t="str">
        <f aca="false">HYPERLINK("https%3A%2F%2Fwww.webofscience.com%2Fwos%2Fwoscc%2Ffull-record%2FWOS:000249330500010","View Full Record in Web of Science")</f>
        <v>View Full Record in Web of Science</v>
      </c>
    </row>
    <row r="439" customFormat="false" ht="12.75" hidden="false" customHeight="false" outlineLevel="0" collapsed="false">
      <c r="A439" s="1" t="s">
        <v>72</v>
      </c>
      <c r="B439" s="1" t="s">
        <v>7469</v>
      </c>
      <c r="C439" s="1"/>
      <c r="D439" s="1"/>
      <c r="E439" s="1"/>
      <c r="F439" s="1" t="s">
        <v>7470</v>
      </c>
      <c r="G439" s="1"/>
      <c r="H439" s="1"/>
      <c r="I439" s="1" t="s">
        <v>7471</v>
      </c>
      <c r="J439" s="1" t="s">
        <v>7472</v>
      </c>
      <c r="K439" s="1"/>
      <c r="L439" s="1"/>
      <c r="M439" s="1" t="s">
        <v>77</v>
      </c>
      <c r="N439" s="1" t="s">
        <v>78</v>
      </c>
      <c r="O439" s="1"/>
      <c r="P439" s="1"/>
      <c r="Q439" s="1"/>
      <c r="R439" s="1"/>
      <c r="S439" s="1"/>
      <c r="T439" s="1" t="s">
        <v>7473</v>
      </c>
      <c r="U439" s="1" t="s">
        <v>7474</v>
      </c>
      <c r="V439" s="1" t="s">
        <v>7475</v>
      </c>
      <c r="W439" s="1" t="s">
        <v>7476</v>
      </c>
      <c r="X439" s="1" t="s">
        <v>7477</v>
      </c>
      <c r="Y439" s="1" t="s">
        <v>7478</v>
      </c>
      <c r="Z439" s="1" t="s">
        <v>7479</v>
      </c>
      <c r="AA439" s="1" t="s">
        <v>7480</v>
      </c>
      <c r="AB439" s="1" t="s">
        <v>7481</v>
      </c>
      <c r="AC439" s="1"/>
      <c r="AD439" s="1"/>
      <c r="AE439" s="1"/>
      <c r="AF439" s="1"/>
      <c r="AG439" s="1" t="n">
        <v>11</v>
      </c>
      <c r="AH439" s="1" t="n">
        <v>2</v>
      </c>
      <c r="AI439" s="1" t="n">
        <v>2</v>
      </c>
      <c r="AJ439" s="1" t="n">
        <v>0</v>
      </c>
      <c r="AK439" s="1" t="n">
        <v>1</v>
      </c>
      <c r="AL439" s="1" t="s">
        <v>614</v>
      </c>
      <c r="AM439" s="1" t="s">
        <v>615</v>
      </c>
      <c r="AN439" s="1" t="s">
        <v>616</v>
      </c>
      <c r="AO439" s="1" t="s">
        <v>7482</v>
      </c>
      <c r="AP439" s="1" t="s">
        <v>7483</v>
      </c>
      <c r="AQ439" s="1"/>
      <c r="AR439" s="1" t="s">
        <v>7484</v>
      </c>
      <c r="AS439" s="1" t="s">
        <v>7485</v>
      </c>
      <c r="AT439" s="1" t="s">
        <v>262</v>
      </c>
      <c r="AU439" s="1" t="n">
        <v>2009</v>
      </c>
      <c r="AV439" s="1" t="n">
        <v>23</v>
      </c>
      <c r="AW439" s="1" t="n">
        <v>6</v>
      </c>
      <c r="AX439" s="1"/>
      <c r="AY439" s="1"/>
      <c r="AZ439" s="1"/>
      <c r="BA439" s="1"/>
      <c r="BB439" s="1" t="n">
        <v>423</v>
      </c>
      <c r="BC439" s="1" t="n">
        <v>426</v>
      </c>
      <c r="BD439" s="1"/>
      <c r="BE439" s="1" t="s">
        <v>7486</v>
      </c>
      <c r="BF439" s="1" t="str">
        <f aca="false">HYPERLINK("http://dx.doi.org/10.1007/s00717-009-0374-1","http://dx.doi.org/10.1007/s00717-009-0374-1")</f>
        <v>http://dx.doi.org/10.1007/s00717-009-0374-1</v>
      </c>
      <c r="BG439" s="1"/>
      <c r="BH439" s="1"/>
      <c r="BI439" s="1" t="n">
        <v>4</v>
      </c>
      <c r="BJ439" s="1" t="s">
        <v>3839</v>
      </c>
      <c r="BK439" s="1" t="s">
        <v>99</v>
      </c>
      <c r="BL439" s="1" t="s">
        <v>3839</v>
      </c>
      <c r="BM439" s="1" t="s">
        <v>7487</v>
      </c>
      <c r="BN439" s="1"/>
      <c r="BO439" s="1"/>
      <c r="BP439" s="1"/>
      <c r="BQ439" s="1"/>
      <c r="BR439" s="1" t="s">
        <v>101</v>
      </c>
      <c r="BS439" s="1" t="s">
        <v>7488</v>
      </c>
      <c r="BT439" s="1" t="str">
        <f aca="false">HYPERLINK("https%3A%2F%2Fwww.webofscience.com%2Fwos%2Fwoscc%2Ffull-record%2FWOS:000273980700005","View Full Record in Web of Science")</f>
        <v>View Full Record in Web of Science</v>
      </c>
    </row>
    <row r="440" customFormat="false" ht="12.75" hidden="false" customHeight="false" outlineLevel="0" collapsed="false">
      <c r="A440" s="1" t="s">
        <v>72</v>
      </c>
      <c r="B440" s="1" t="s">
        <v>7489</v>
      </c>
      <c r="C440" s="1"/>
      <c r="D440" s="1"/>
      <c r="E440" s="1"/>
      <c r="F440" s="1" t="s">
        <v>7490</v>
      </c>
      <c r="G440" s="1"/>
      <c r="H440" s="1"/>
      <c r="I440" s="1" t="s">
        <v>7491</v>
      </c>
      <c r="J440" s="1" t="s">
        <v>7492</v>
      </c>
      <c r="K440" s="1"/>
      <c r="L440" s="1"/>
      <c r="M440" s="1" t="s">
        <v>77</v>
      </c>
      <c r="N440" s="1" t="s">
        <v>272</v>
      </c>
      <c r="O440" s="1"/>
      <c r="P440" s="1"/>
      <c r="Q440" s="1"/>
      <c r="R440" s="1"/>
      <c r="S440" s="1"/>
      <c r="T440" s="1" t="s">
        <v>7493</v>
      </c>
      <c r="U440" s="1" t="s">
        <v>7494</v>
      </c>
      <c r="V440" s="1" t="s">
        <v>7495</v>
      </c>
      <c r="W440" s="1" t="s">
        <v>7496</v>
      </c>
      <c r="X440" s="1" t="s">
        <v>206</v>
      </c>
      <c r="Y440" s="1" t="s">
        <v>7497</v>
      </c>
      <c r="Z440" s="1" t="s">
        <v>7498</v>
      </c>
      <c r="AA440" s="1"/>
      <c r="AB440" s="1"/>
      <c r="AC440" s="1"/>
      <c r="AD440" s="1"/>
      <c r="AE440" s="1"/>
      <c r="AF440" s="1"/>
      <c r="AG440" s="1" t="n">
        <v>42</v>
      </c>
      <c r="AH440" s="1" t="n">
        <v>0</v>
      </c>
      <c r="AI440" s="1" t="n">
        <v>0</v>
      </c>
      <c r="AJ440" s="1" t="n">
        <v>0</v>
      </c>
      <c r="AK440" s="1" t="n">
        <v>0</v>
      </c>
      <c r="AL440" s="1" t="s">
        <v>7499</v>
      </c>
      <c r="AM440" s="1" t="s">
        <v>7500</v>
      </c>
      <c r="AN440" s="1" t="s">
        <v>7501</v>
      </c>
      <c r="AO440" s="1" t="s">
        <v>7502</v>
      </c>
      <c r="AP440" s="1" t="s">
        <v>7503</v>
      </c>
      <c r="AQ440" s="1"/>
      <c r="AR440" s="1" t="s">
        <v>7504</v>
      </c>
      <c r="AS440" s="1" t="s">
        <v>7505</v>
      </c>
      <c r="AT440" s="1" t="s">
        <v>121</v>
      </c>
      <c r="AU440" s="1" t="n">
        <v>2020</v>
      </c>
      <c r="AV440" s="1" t="n">
        <v>71</v>
      </c>
      <c r="AW440" s="1" t="n">
        <v>2</v>
      </c>
      <c r="AX440" s="1"/>
      <c r="AY440" s="1"/>
      <c r="AZ440" s="1"/>
      <c r="BA440" s="1"/>
      <c r="BB440" s="1" t="n">
        <v>72</v>
      </c>
      <c r="BC440" s="1" t="n">
        <v>77</v>
      </c>
      <c r="BD440" s="1"/>
      <c r="BE440" s="1" t="s">
        <v>7506</v>
      </c>
      <c r="BF440" s="1" t="str">
        <f aca="false">HYPERLINK("http://dx.doi.org/10.23736/S0394-3410.20.03971-5","http://dx.doi.org/10.23736/S0394-3410.20.03971-5")</f>
        <v>http://dx.doi.org/10.23736/S0394-3410.20.03971-5</v>
      </c>
      <c r="BG440" s="1"/>
      <c r="BH440" s="1"/>
      <c r="BI440" s="1" t="n">
        <v>6</v>
      </c>
      <c r="BJ440" s="1" t="s">
        <v>5596</v>
      </c>
      <c r="BK440" s="1" t="s">
        <v>426</v>
      </c>
      <c r="BL440" s="1" t="s">
        <v>5596</v>
      </c>
      <c r="BM440" s="1" t="s">
        <v>7507</v>
      </c>
      <c r="BN440" s="1"/>
      <c r="BO440" s="1"/>
      <c r="BP440" s="1"/>
      <c r="BQ440" s="1"/>
      <c r="BR440" s="1" t="s">
        <v>101</v>
      </c>
      <c r="BS440" s="1" t="s">
        <v>7508</v>
      </c>
      <c r="BT440" s="1" t="str">
        <f aca="false">HYPERLINK("https%3A%2F%2Fwww.webofscience.com%2Fwos%2Fwoscc%2Ffull-record%2FWOS:000570207600006","View Full Record in Web of Science")</f>
        <v>View Full Record in Web of Science</v>
      </c>
    </row>
    <row r="441" customFormat="false" ht="12.75" hidden="false" customHeight="false" outlineLevel="0" collapsed="false">
      <c r="A441" s="1" t="s">
        <v>72</v>
      </c>
      <c r="B441" s="1" t="s">
        <v>7509</v>
      </c>
      <c r="C441" s="1"/>
      <c r="D441" s="1"/>
      <c r="E441" s="1"/>
      <c r="F441" s="1" t="s">
        <v>7510</v>
      </c>
      <c r="G441" s="1"/>
      <c r="H441" s="1"/>
      <c r="I441" s="1" t="s">
        <v>7511</v>
      </c>
      <c r="J441" s="1" t="s">
        <v>4269</v>
      </c>
      <c r="K441" s="1"/>
      <c r="L441" s="1"/>
      <c r="M441" s="1" t="s">
        <v>77</v>
      </c>
      <c r="N441" s="1" t="s">
        <v>52</v>
      </c>
      <c r="O441" s="1" t="s">
        <v>7512</v>
      </c>
      <c r="P441" s="1" t="s">
        <v>7513</v>
      </c>
      <c r="Q441" s="1" t="s">
        <v>1792</v>
      </c>
      <c r="R441" s="1"/>
      <c r="S441" s="1"/>
      <c r="T441" s="1"/>
      <c r="U441" s="1"/>
      <c r="V441" s="1"/>
      <c r="W441" s="1" t="s">
        <v>7514</v>
      </c>
      <c r="X441" s="1" t="s">
        <v>7515</v>
      </c>
      <c r="Y441" s="1"/>
      <c r="Z441" s="1"/>
      <c r="AA441" s="1" t="s">
        <v>7516</v>
      </c>
      <c r="AB441" s="1" t="s">
        <v>7517</v>
      </c>
      <c r="AC441" s="1" t="s">
        <v>7518</v>
      </c>
      <c r="AD441" s="1" t="s">
        <v>7519</v>
      </c>
      <c r="AE441" s="1" t="s">
        <v>7520</v>
      </c>
      <c r="AF441" s="1"/>
      <c r="AG441" s="1" t="n">
        <v>0</v>
      </c>
      <c r="AH441" s="1" t="n">
        <v>2</v>
      </c>
      <c r="AI441" s="1" t="n">
        <v>2</v>
      </c>
      <c r="AJ441" s="1" t="n">
        <v>0</v>
      </c>
      <c r="AK441" s="1" t="n">
        <v>0</v>
      </c>
      <c r="AL441" s="1" t="s">
        <v>1158</v>
      </c>
      <c r="AM441" s="1" t="s">
        <v>168</v>
      </c>
      <c r="AN441" s="1" t="s">
        <v>1159</v>
      </c>
      <c r="AO441" s="1" t="s">
        <v>4273</v>
      </c>
      <c r="AP441" s="1" t="s">
        <v>7388</v>
      </c>
      <c r="AQ441" s="1"/>
      <c r="AR441" s="1" t="s">
        <v>4274</v>
      </c>
      <c r="AS441" s="1" t="s">
        <v>4275</v>
      </c>
      <c r="AT441" s="1" t="s">
        <v>383</v>
      </c>
      <c r="AU441" s="1" t="n">
        <v>2019</v>
      </c>
      <c r="AV441" s="1" t="n">
        <v>40</v>
      </c>
      <c r="AW441" s="1"/>
      <c r="AX441" s="1"/>
      <c r="AY441" s="1" t="n">
        <v>1</v>
      </c>
      <c r="AZ441" s="1"/>
      <c r="BA441" s="1" t="n">
        <v>4302</v>
      </c>
      <c r="BB441" s="1" t="n">
        <v>2549</v>
      </c>
      <c r="BC441" s="1" t="n">
        <v>2549</v>
      </c>
      <c r="BD441" s="1"/>
      <c r="BE441" s="1"/>
      <c r="BF441" s="1"/>
      <c r="BG441" s="1"/>
      <c r="BH441" s="1"/>
      <c r="BI441" s="1" t="n">
        <v>1</v>
      </c>
      <c r="BJ441" s="1" t="s">
        <v>1626</v>
      </c>
      <c r="BK441" s="1" t="s">
        <v>405</v>
      </c>
      <c r="BL441" s="1" t="s">
        <v>1627</v>
      </c>
      <c r="BM441" s="1" t="s">
        <v>7521</v>
      </c>
      <c r="BN441" s="1"/>
      <c r="BO441" s="1"/>
      <c r="BP441" s="1"/>
      <c r="BQ441" s="1"/>
      <c r="BR441" s="1" t="s">
        <v>101</v>
      </c>
      <c r="BS441" s="1" t="s">
        <v>7522</v>
      </c>
      <c r="BT441" s="1" t="str">
        <f aca="false">HYPERLINK("https%3A%2F%2Fwww.webofscience.com%2Fwos%2Fwoscc%2Ffull-record%2FWOS:000507313000459","View Full Record in Web of Science")</f>
        <v>View Full Record in Web of Science</v>
      </c>
    </row>
    <row r="442" customFormat="false" ht="12.75" hidden="false" customHeight="false" outlineLevel="0" collapsed="false">
      <c r="A442" s="1" t="s">
        <v>72</v>
      </c>
      <c r="B442" s="1" t="s">
        <v>7523</v>
      </c>
      <c r="C442" s="1"/>
      <c r="D442" s="1"/>
      <c r="E442" s="1"/>
      <c r="F442" s="1" t="s">
        <v>7524</v>
      </c>
      <c r="G442" s="1"/>
      <c r="H442" s="1"/>
      <c r="I442" s="1" t="s">
        <v>7525</v>
      </c>
      <c r="J442" s="1" t="s">
        <v>1327</v>
      </c>
      <c r="K442" s="1"/>
      <c r="L442" s="1"/>
      <c r="M442" s="1" t="s">
        <v>77</v>
      </c>
      <c r="N442" s="1" t="s">
        <v>78</v>
      </c>
      <c r="O442" s="1"/>
      <c r="P442" s="1"/>
      <c r="Q442" s="1"/>
      <c r="R442" s="1"/>
      <c r="S442" s="1"/>
      <c r="T442" s="1" t="s">
        <v>7526</v>
      </c>
      <c r="U442" s="1" t="s">
        <v>7527</v>
      </c>
      <c r="V442" s="1" t="s">
        <v>7528</v>
      </c>
      <c r="W442" s="1" t="s">
        <v>7529</v>
      </c>
      <c r="X442" s="1" t="s">
        <v>231</v>
      </c>
      <c r="Y442" s="1" t="s">
        <v>7530</v>
      </c>
      <c r="Z442" s="1" t="s">
        <v>7531</v>
      </c>
      <c r="AA442" s="1" t="s">
        <v>7532</v>
      </c>
      <c r="AB442" s="1"/>
      <c r="AC442" s="1"/>
      <c r="AD442" s="1"/>
      <c r="AE442" s="1"/>
      <c r="AF442" s="1"/>
      <c r="AG442" s="1" t="n">
        <v>16</v>
      </c>
      <c r="AH442" s="1" t="n">
        <v>5</v>
      </c>
      <c r="AI442" s="1" t="n">
        <v>5</v>
      </c>
      <c r="AJ442" s="1" t="n">
        <v>0</v>
      </c>
      <c r="AK442" s="1" t="n">
        <v>5</v>
      </c>
      <c r="AL442" s="1" t="s">
        <v>1333</v>
      </c>
      <c r="AM442" s="1" t="s">
        <v>115</v>
      </c>
      <c r="AN442" s="1" t="s">
        <v>1334</v>
      </c>
      <c r="AO442" s="1" t="s">
        <v>1335</v>
      </c>
      <c r="AP442" s="1"/>
      <c r="AQ442" s="1"/>
      <c r="AR442" s="1" t="s">
        <v>1327</v>
      </c>
      <c r="AS442" s="1" t="s">
        <v>1336</v>
      </c>
      <c r="AT442" s="1" t="s">
        <v>146</v>
      </c>
      <c r="AU442" s="1" t="n">
        <v>2016</v>
      </c>
      <c r="AV442" s="1" t="n">
        <v>11</v>
      </c>
      <c r="AW442" s="1" t="n">
        <v>1</v>
      </c>
      <c r="AX442" s="1"/>
      <c r="AY442" s="1"/>
      <c r="AZ442" s="1"/>
      <c r="BA442" s="1"/>
      <c r="BB442" s="1" t="n">
        <v>172</v>
      </c>
      <c r="BC442" s="1" t="n">
        <v>181</v>
      </c>
      <c r="BD442" s="1"/>
      <c r="BE442" s="1" t="s">
        <v>7533</v>
      </c>
      <c r="BF442" s="1" t="str">
        <f aca="false">HYPERLINK("http://dx.doi.org/10.22514/SV111.052016.12","http://dx.doi.org/10.22514/SV111.052016.12")</f>
        <v>http://dx.doi.org/10.22514/SV111.052016.12</v>
      </c>
      <c r="BG442" s="1"/>
      <c r="BH442" s="1"/>
      <c r="BI442" s="1" t="n">
        <v>10</v>
      </c>
      <c r="BJ442" s="1" t="s">
        <v>1338</v>
      </c>
      <c r="BK442" s="1" t="s">
        <v>99</v>
      </c>
      <c r="BL442" s="1" t="s">
        <v>1338</v>
      </c>
      <c r="BM442" s="1" t="s">
        <v>7534</v>
      </c>
      <c r="BN442" s="1"/>
      <c r="BO442" s="1" t="s">
        <v>484</v>
      </c>
      <c r="BP442" s="1"/>
      <c r="BQ442" s="1"/>
      <c r="BR442" s="1" t="s">
        <v>101</v>
      </c>
      <c r="BS442" s="1" t="s">
        <v>7535</v>
      </c>
      <c r="BT442" s="1" t="str">
        <f aca="false">HYPERLINK("https%3A%2F%2Fwww.webofscience.com%2Fwos%2Fwoscc%2Ffull-record%2FWOS:000376191200012","View Full Record in Web of Science")</f>
        <v>View Full Record in Web of Science</v>
      </c>
    </row>
    <row r="443" customFormat="false" ht="12.75" hidden="false" customHeight="false" outlineLevel="0" collapsed="false">
      <c r="A443" s="1" t="s">
        <v>72</v>
      </c>
      <c r="B443" s="1" t="s">
        <v>7536</v>
      </c>
      <c r="C443" s="1"/>
      <c r="D443" s="1"/>
      <c r="E443" s="1"/>
      <c r="F443" s="1" t="s">
        <v>7537</v>
      </c>
      <c r="G443" s="1"/>
      <c r="H443" s="1"/>
      <c r="I443" s="1" t="s">
        <v>7538</v>
      </c>
      <c r="J443" s="1" t="s">
        <v>7539</v>
      </c>
      <c r="K443" s="1"/>
      <c r="L443" s="1"/>
      <c r="M443" s="1" t="s">
        <v>77</v>
      </c>
      <c r="N443" s="1" t="s">
        <v>272</v>
      </c>
      <c r="O443" s="1"/>
      <c r="P443" s="1"/>
      <c r="Q443" s="1"/>
      <c r="R443" s="1"/>
      <c r="S443" s="1"/>
      <c r="T443" s="1"/>
      <c r="U443" s="1" t="s">
        <v>7540</v>
      </c>
      <c r="V443" s="1" t="s">
        <v>7541</v>
      </c>
      <c r="W443" s="1" t="s">
        <v>7542</v>
      </c>
      <c r="X443" s="1" t="s">
        <v>7543</v>
      </c>
      <c r="Y443" s="1" t="s">
        <v>7544</v>
      </c>
      <c r="Z443" s="1" t="s">
        <v>7545</v>
      </c>
      <c r="AA443" s="1" t="s">
        <v>7546</v>
      </c>
      <c r="AB443" s="1" t="s">
        <v>7547</v>
      </c>
      <c r="AC443" s="1"/>
      <c r="AD443" s="1"/>
      <c r="AE443" s="1"/>
      <c r="AF443" s="1"/>
      <c r="AG443" s="1" t="n">
        <v>28</v>
      </c>
      <c r="AH443" s="1" t="n">
        <v>6</v>
      </c>
      <c r="AI443" s="1" t="n">
        <v>6</v>
      </c>
      <c r="AJ443" s="1" t="n">
        <v>1</v>
      </c>
      <c r="AK443" s="1" t="n">
        <v>1</v>
      </c>
      <c r="AL443" s="1" t="s">
        <v>7548</v>
      </c>
      <c r="AM443" s="1" t="s">
        <v>7549</v>
      </c>
      <c r="AN443" s="1" t="s">
        <v>7550</v>
      </c>
      <c r="AO443" s="1" t="s">
        <v>7551</v>
      </c>
      <c r="AP443" s="1"/>
      <c r="AQ443" s="1"/>
      <c r="AR443" s="1" t="s">
        <v>7552</v>
      </c>
      <c r="AS443" s="1" t="s">
        <v>7553</v>
      </c>
      <c r="AT443" s="1" t="s">
        <v>1409</v>
      </c>
      <c r="AU443" s="1" t="n">
        <v>2021</v>
      </c>
      <c r="AV443" s="1" t="n">
        <v>27</v>
      </c>
      <c r="AW443" s="1" t="n">
        <v>3</v>
      </c>
      <c r="AX443" s="1"/>
      <c r="AY443" s="1"/>
      <c r="AZ443" s="1"/>
      <c r="BA443" s="1"/>
      <c r="BB443" s="1" t="n">
        <v>50</v>
      </c>
      <c r="BC443" s="1" t="n">
        <v>53</v>
      </c>
      <c r="BD443" s="1"/>
      <c r="BE443" s="1"/>
      <c r="BF443" s="1"/>
      <c r="BG443" s="1"/>
      <c r="BH443" s="1"/>
      <c r="BI443" s="1" t="n">
        <v>4</v>
      </c>
      <c r="BJ443" s="1" t="s">
        <v>7554</v>
      </c>
      <c r="BK443" s="1" t="s">
        <v>99</v>
      </c>
      <c r="BL443" s="1" t="s">
        <v>7554</v>
      </c>
      <c r="BM443" s="1" t="s">
        <v>7555</v>
      </c>
      <c r="BN443" s="1" t="n">
        <v>31634874</v>
      </c>
      <c r="BO443" s="1"/>
      <c r="BP443" s="1"/>
      <c r="BQ443" s="1"/>
      <c r="BR443" s="1" t="s">
        <v>101</v>
      </c>
      <c r="BS443" s="1" t="s">
        <v>7556</v>
      </c>
      <c r="BT443" s="1" t="str">
        <f aca="false">HYPERLINK("https%3A%2F%2Fwww.webofscience.com%2Fwos%2Fwoscc%2Ffull-record%2FWOS:000731768700006","View Full Record in Web of Science")</f>
        <v>View Full Record in Web of Science</v>
      </c>
    </row>
    <row r="444" customFormat="false" ht="12.75" hidden="false" customHeight="false" outlineLevel="0" collapsed="false">
      <c r="A444" s="1" t="s">
        <v>72</v>
      </c>
      <c r="B444" s="1" t="s">
        <v>7557</v>
      </c>
      <c r="C444" s="1"/>
      <c r="D444" s="1"/>
      <c r="E444" s="1"/>
      <c r="F444" s="1" t="s">
        <v>7558</v>
      </c>
      <c r="G444" s="1"/>
      <c r="H444" s="1"/>
      <c r="I444" s="1" t="s">
        <v>7559</v>
      </c>
      <c r="J444" s="1" t="s">
        <v>7560</v>
      </c>
      <c r="K444" s="1"/>
      <c r="L444" s="1"/>
      <c r="M444" s="1" t="s">
        <v>77</v>
      </c>
      <c r="N444" s="1" t="s">
        <v>78</v>
      </c>
      <c r="O444" s="1"/>
      <c r="P444" s="1"/>
      <c r="Q444" s="1"/>
      <c r="R444" s="1"/>
      <c r="S444" s="1"/>
      <c r="T444" s="1" t="s">
        <v>7561</v>
      </c>
      <c r="U444" s="1"/>
      <c r="V444" s="1" t="s">
        <v>7562</v>
      </c>
      <c r="W444" s="1" t="s">
        <v>7563</v>
      </c>
      <c r="X444" s="1" t="s">
        <v>206</v>
      </c>
      <c r="Y444" s="1" t="s">
        <v>7564</v>
      </c>
      <c r="Z444" s="1" t="s">
        <v>7565</v>
      </c>
      <c r="AA444" s="1"/>
      <c r="AB444" s="1"/>
      <c r="AC444" s="1"/>
      <c r="AD444" s="1"/>
      <c r="AE444" s="1"/>
      <c r="AF444" s="1"/>
      <c r="AG444" s="1" t="n">
        <v>9</v>
      </c>
      <c r="AH444" s="1" t="n">
        <v>21</v>
      </c>
      <c r="AI444" s="1" t="n">
        <v>22</v>
      </c>
      <c r="AJ444" s="1" t="n">
        <v>0</v>
      </c>
      <c r="AK444" s="1" t="n">
        <v>0</v>
      </c>
      <c r="AL444" s="1" t="s">
        <v>1482</v>
      </c>
      <c r="AM444" s="1" t="s">
        <v>1483</v>
      </c>
      <c r="AN444" s="1" t="s">
        <v>1484</v>
      </c>
      <c r="AO444" s="1" t="s">
        <v>7566</v>
      </c>
      <c r="AP444" s="1" t="s">
        <v>7567</v>
      </c>
      <c r="AQ444" s="1"/>
      <c r="AR444" s="1" t="s">
        <v>7568</v>
      </c>
      <c r="AS444" s="1" t="s">
        <v>7569</v>
      </c>
      <c r="AT444" s="1"/>
      <c r="AU444" s="1" t="n">
        <v>2006</v>
      </c>
      <c r="AV444" s="1" t="n">
        <v>55</v>
      </c>
      <c r="AW444" s="1" t="n">
        <v>2</v>
      </c>
      <c r="AX444" s="1"/>
      <c r="AY444" s="1"/>
      <c r="AZ444" s="1"/>
      <c r="BA444" s="1"/>
      <c r="BB444" s="1" t="n">
        <v>89</v>
      </c>
      <c r="BC444" s="1" t="n">
        <v>92</v>
      </c>
      <c r="BD444" s="1"/>
      <c r="BE444" s="1" t="s">
        <v>7570</v>
      </c>
      <c r="BF444" s="1" t="str">
        <f aca="false">HYPERLINK("http://dx.doi.org/10.1159/000092780","http://dx.doi.org/10.1159/000092780")</f>
        <v>http://dx.doi.org/10.1159/000092780</v>
      </c>
      <c r="BG444" s="1"/>
      <c r="BH444" s="1"/>
      <c r="BI444" s="1" t="n">
        <v>4</v>
      </c>
      <c r="BJ444" s="1" t="s">
        <v>714</v>
      </c>
      <c r="BK444" s="1" t="s">
        <v>99</v>
      </c>
      <c r="BL444" s="1" t="s">
        <v>715</v>
      </c>
      <c r="BM444" s="1" t="s">
        <v>7571</v>
      </c>
      <c r="BN444" s="1" t="n">
        <v>16636555</v>
      </c>
      <c r="BO444" s="1"/>
      <c r="BP444" s="1"/>
      <c r="BQ444" s="1"/>
      <c r="BR444" s="1" t="s">
        <v>101</v>
      </c>
      <c r="BS444" s="1" t="s">
        <v>7572</v>
      </c>
      <c r="BT444" s="1" t="str">
        <f aca="false">HYPERLINK("https%3A%2F%2Fwww.webofscience.com%2Fwos%2Fwoscc%2Ffull-record%2FWOS:000237948300006","View Full Record in Web of Science")</f>
        <v>View Full Record in Web of Science</v>
      </c>
    </row>
    <row r="445" customFormat="false" ht="12.75" hidden="false" customHeight="false" outlineLevel="0" collapsed="false">
      <c r="A445" s="1" t="s">
        <v>72</v>
      </c>
      <c r="B445" s="1" t="s">
        <v>7573</v>
      </c>
      <c r="C445" s="1"/>
      <c r="D445" s="1"/>
      <c r="E445" s="1"/>
      <c r="F445" s="1" t="s">
        <v>7574</v>
      </c>
      <c r="G445" s="1"/>
      <c r="H445" s="1"/>
      <c r="I445" s="1" t="s">
        <v>7575</v>
      </c>
      <c r="J445" s="1" t="s">
        <v>7576</v>
      </c>
      <c r="K445" s="1"/>
      <c r="L445" s="1"/>
      <c r="M445" s="1" t="s">
        <v>77</v>
      </c>
      <c r="N445" s="1" t="s">
        <v>78</v>
      </c>
      <c r="O445" s="1"/>
      <c r="P445" s="1"/>
      <c r="Q445" s="1"/>
      <c r="R445" s="1"/>
      <c r="S445" s="1"/>
      <c r="T445" s="1" t="s">
        <v>7577</v>
      </c>
      <c r="U445" s="1"/>
      <c r="V445" s="1" t="s">
        <v>7578</v>
      </c>
      <c r="W445" s="1" t="s">
        <v>7579</v>
      </c>
      <c r="X445" s="1" t="s">
        <v>366</v>
      </c>
      <c r="Y445" s="1" t="s">
        <v>7580</v>
      </c>
      <c r="Z445" s="1" t="s">
        <v>1942</v>
      </c>
      <c r="AA445" s="1" t="s">
        <v>7581</v>
      </c>
      <c r="AB445" s="1" t="s">
        <v>7582</v>
      </c>
      <c r="AC445" s="1"/>
      <c r="AD445" s="1"/>
      <c r="AE445" s="1"/>
      <c r="AF445" s="1"/>
      <c r="AG445" s="1" t="n">
        <v>19</v>
      </c>
      <c r="AH445" s="1" t="n">
        <v>8</v>
      </c>
      <c r="AI445" s="1" t="n">
        <v>10</v>
      </c>
      <c r="AJ445" s="1" t="n">
        <v>1</v>
      </c>
      <c r="AK445" s="1" t="n">
        <v>1</v>
      </c>
      <c r="AL445" s="1" t="s">
        <v>1482</v>
      </c>
      <c r="AM445" s="1" t="s">
        <v>1483</v>
      </c>
      <c r="AN445" s="1" t="s">
        <v>1484</v>
      </c>
      <c r="AO445" s="1" t="s">
        <v>7583</v>
      </c>
      <c r="AP445" s="1"/>
      <c r="AQ445" s="1"/>
      <c r="AR445" s="1" t="s">
        <v>7584</v>
      </c>
      <c r="AS445" s="1" t="s">
        <v>7585</v>
      </c>
      <c r="AT445" s="1"/>
      <c r="AU445" s="1" t="n">
        <v>2013</v>
      </c>
      <c r="AV445" s="1" t="n">
        <v>6</v>
      </c>
      <c r="AW445" s="1" t="n">
        <v>1</v>
      </c>
      <c r="AX445" s="1"/>
      <c r="AY445" s="1"/>
      <c r="AZ445" s="1"/>
      <c r="BA445" s="1"/>
      <c r="BB445" s="1" t="n">
        <v>163</v>
      </c>
      <c r="BC445" s="1" t="n">
        <v>168</v>
      </c>
      <c r="BD445" s="1"/>
      <c r="BE445" s="1" t="s">
        <v>7586</v>
      </c>
      <c r="BF445" s="1" t="str">
        <f aca="false">HYPERLINK("http://dx.doi.org/10.1159/000348817","http://dx.doi.org/10.1159/000348817")</f>
        <v>http://dx.doi.org/10.1159/000348817</v>
      </c>
      <c r="BG445" s="1"/>
      <c r="BH445" s="1"/>
      <c r="BI445" s="1" t="n">
        <v>6</v>
      </c>
      <c r="BJ445" s="1" t="s">
        <v>175</v>
      </c>
      <c r="BK445" s="1" t="s">
        <v>426</v>
      </c>
      <c r="BL445" s="1" t="s">
        <v>175</v>
      </c>
      <c r="BM445" s="1" t="s">
        <v>7587</v>
      </c>
      <c r="BN445" s="1" t="n">
        <v>23626555</v>
      </c>
      <c r="BO445" s="1" t="s">
        <v>126</v>
      </c>
      <c r="BP445" s="1"/>
      <c r="BQ445" s="1"/>
      <c r="BR445" s="1" t="s">
        <v>101</v>
      </c>
      <c r="BS445" s="1" t="s">
        <v>7588</v>
      </c>
      <c r="BT445" s="1" t="str">
        <f aca="false">HYPERLINK("https%3A%2F%2Fwww.webofscience.com%2Fwos%2Fwoscc%2Ffull-record%2FWOS:000216909600028","View Full Record in Web of Science")</f>
        <v>View Full Record in Web of Science</v>
      </c>
    </row>
    <row r="446" customFormat="false" ht="12.75" hidden="false" customHeight="false" outlineLevel="0" collapsed="false">
      <c r="A446" s="1" t="s">
        <v>72</v>
      </c>
      <c r="B446" s="1" t="s">
        <v>7589</v>
      </c>
      <c r="C446" s="1"/>
      <c r="D446" s="1"/>
      <c r="E446" s="1"/>
      <c r="F446" s="1" t="s">
        <v>7590</v>
      </c>
      <c r="G446" s="1"/>
      <c r="H446" s="1"/>
      <c r="I446" s="1" t="s">
        <v>7591</v>
      </c>
      <c r="J446" s="1" t="s">
        <v>180</v>
      </c>
      <c r="K446" s="1"/>
      <c r="L446" s="1"/>
      <c r="M446" s="1" t="s">
        <v>77</v>
      </c>
      <c r="N446" s="1" t="s">
        <v>78</v>
      </c>
      <c r="O446" s="1"/>
      <c r="P446" s="1"/>
      <c r="Q446" s="1"/>
      <c r="R446" s="1"/>
      <c r="S446" s="1"/>
      <c r="T446" s="1" t="s">
        <v>7592</v>
      </c>
      <c r="U446" s="1"/>
      <c r="V446" s="1" t="s">
        <v>7593</v>
      </c>
      <c r="W446" s="1" t="s">
        <v>7594</v>
      </c>
      <c r="X446" s="1" t="s">
        <v>5664</v>
      </c>
      <c r="Y446" s="1" t="s">
        <v>7595</v>
      </c>
      <c r="Z446" s="1" t="s">
        <v>7596</v>
      </c>
      <c r="AA446" s="1"/>
      <c r="AB446" s="1"/>
      <c r="AC446" s="1"/>
      <c r="AD446" s="1"/>
      <c r="AE446" s="1"/>
      <c r="AF446" s="1"/>
      <c r="AG446" s="1" t="n">
        <v>7</v>
      </c>
      <c r="AH446" s="1" t="n">
        <v>4</v>
      </c>
      <c r="AI446" s="1" t="n">
        <v>4</v>
      </c>
      <c r="AJ446" s="1" t="n">
        <v>0</v>
      </c>
      <c r="AK446" s="1" t="n">
        <v>2</v>
      </c>
      <c r="AL446" s="1" t="s">
        <v>180</v>
      </c>
      <c r="AM446" s="1" t="s">
        <v>115</v>
      </c>
      <c r="AN446" s="1" t="s">
        <v>190</v>
      </c>
      <c r="AO446" s="1" t="s">
        <v>191</v>
      </c>
      <c r="AP446" s="1"/>
      <c r="AQ446" s="1"/>
      <c r="AR446" s="1" t="s">
        <v>192</v>
      </c>
      <c r="AS446" s="1" t="s">
        <v>193</v>
      </c>
      <c r="AT446" s="1" t="s">
        <v>383</v>
      </c>
      <c r="AU446" s="1" t="n">
        <v>2008</v>
      </c>
      <c r="AV446" s="1" t="n">
        <v>32</v>
      </c>
      <c r="AW446" s="1"/>
      <c r="AX446" s="1"/>
      <c r="AY446" s="1" t="n">
        <v>2</v>
      </c>
      <c r="AZ446" s="1"/>
      <c r="BA446" s="1"/>
      <c r="BB446" s="1" t="n">
        <v>181</v>
      </c>
      <c r="BC446" s="1" t="n">
        <v>184</v>
      </c>
      <c r="BD446" s="1"/>
      <c r="BE446" s="1"/>
      <c r="BF446" s="1"/>
      <c r="BG446" s="1"/>
      <c r="BH446" s="1"/>
      <c r="BI446" s="1" t="n">
        <v>4</v>
      </c>
      <c r="BJ446" s="1" t="s">
        <v>195</v>
      </c>
      <c r="BK446" s="1" t="s">
        <v>196</v>
      </c>
      <c r="BL446" s="1" t="s">
        <v>195</v>
      </c>
      <c r="BM446" s="1" t="s">
        <v>384</v>
      </c>
      <c r="BN446" s="1" t="n">
        <v>19138023</v>
      </c>
      <c r="BO446" s="1"/>
      <c r="BP446" s="1"/>
      <c r="BQ446" s="1"/>
      <c r="BR446" s="1" t="s">
        <v>101</v>
      </c>
      <c r="BS446" s="1" t="s">
        <v>7597</v>
      </c>
      <c r="BT446" s="1" t="str">
        <f aca="false">HYPERLINK("https%3A%2F%2Fwww.webofscience.com%2Fwos%2Fwoscc%2Ffull-record%2FWOS:000261496600039","View Full Record in Web of Science")</f>
        <v>View Full Record in Web of Science</v>
      </c>
    </row>
    <row r="447" customFormat="false" ht="12.75" hidden="false" customHeight="false" outlineLevel="0" collapsed="false">
      <c r="A447" s="1" t="s">
        <v>72</v>
      </c>
      <c r="B447" s="1" t="s">
        <v>7598</v>
      </c>
      <c r="C447" s="1"/>
      <c r="D447" s="1"/>
      <c r="E447" s="1"/>
      <c r="F447" s="1" t="s">
        <v>7599</v>
      </c>
      <c r="G447" s="1"/>
      <c r="H447" s="1"/>
      <c r="I447" s="1" t="s">
        <v>5455</v>
      </c>
      <c r="J447" s="1" t="s">
        <v>470</v>
      </c>
      <c r="K447" s="1"/>
      <c r="L447" s="1"/>
      <c r="M447" s="1" t="s">
        <v>77</v>
      </c>
      <c r="N447" s="1" t="s">
        <v>52</v>
      </c>
      <c r="O447" s="1"/>
      <c r="P447" s="1"/>
      <c r="Q447" s="1"/>
      <c r="R447" s="1"/>
      <c r="S447" s="1"/>
      <c r="T447" s="1" t="s">
        <v>7600</v>
      </c>
      <c r="U447" s="1"/>
      <c r="V447" s="1"/>
      <c r="W447" s="1" t="s">
        <v>7601</v>
      </c>
      <c r="X447" s="1" t="s">
        <v>5460</v>
      </c>
      <c r="Y447" s="1"/>
      <c r="Z447" s="1"/>
      <c r="AA447" s="1" t="s">
        <v>5463</v>
      </c>
      <c r="AB447" s="1" t="s">
        <v>5464</v>
      </c>
      <c r="AC447" s="1"/>
      <c r="AD447" s="1"/>
      <c r="AE447" s="1"/>
      <c r="AF447" s="1"/>
      <c r="AG447" s="1" t="n">
        <v>0</v>
      </c>
      <c r="AH447" s="1" t="n">
        <v>0</v>
      </c>
      <c r="AI447" s="1" t="n">
        <v>0</v>
      </c>
      <c r="AJ447" s="1" t="n">
        <v>0</v>
      </c>
      <c r="AK447" s="1" t="n">
        <v>2</v>
      </c>
      <c r="AL447" s="1" t="s">
        <v>236</v>
      </c>
      <c r="AM447" s="1" t="s">
        <v>115</v>
      </c>
      <c r="AN447" s="1" t="s">
        <v>237</v>
      </c>
      <c r="AO447" s="1" t="s">
        <v>477</v>
      </c>
      <c r="AP447" s="1"/>
      <c r="AQ447" s="1"/>
      <c r="AR447" s="1" t="s">
        <v>478</v>
      </c>
      <c r="AS447" s="1" t="s">
        <v>479</v>
      </c>
      <c r="AT447" s="1"/>
      <c r="AU447" s="1" t="n">
        <v>2021</v>
      </c>
      <c r="AV447" s="1" t="n">
        <v>33</v>
      </c>
      <c r="AW447" s="1"/>
      <c r="AX447" s="1"/>
      <c r="AY447" s="1" t="n">
        <v>2</v>
      </c>
      <c r="AZ447" s="1"/>
      <c r="BA447" s="1"/>
      <c r="BB447" s="1" t="s">
        <v>7602</v>
      </c>
      <c r="BC447" s="1" t="s">
        <v>7603</v>
      </c>
      <c r="BD447" s="1"/>
      <c r="BE447" s="1"/>
      <c r="BF447" s="1"/>
      <c r="BG447" s="1"/>
      <c r="BH447" s="1"/>
      <c r="BI447" s="1" t="n">
        <v>2</v>
      </c>
      <c r="BJ447" s="1" t="s">
        <v>481</v>
      </c>
      <c r="BK447" s="1" t="s">
        <v>482</v>
      </c>
      <c r="BL447" s="1" t="s">
        <v>481</v>
      </c>
      <c r="BM447" s="1" t="s">
        <v>5782</v>
      </c>
      <c r="BN447" s="1"/>
      <c r="BO447" s="1"/>
      <c r="BP447" s="1"/>
      <c r="BQ447" s="1"/>
      <c r="BR447" s="1" t="s">
        <v>101</v>
      </c>
      <c r="BS447" s="1" t="s">
        <v>7604</v>
      </c>
      <c r="BT447" s="1" t="str">
        <f aca="false">HYPERLINK("https%3A%2F%2Fwww.webofscience.com%2Fwos%2Fwoscc%2Ffull-record%2FWOS:000667173800074","View Full Record in Web of Science")</f>
        <v>View Full Record in Web of Science</v>
      </c>
    </row>
    <row r="448" customFormat="false" ht="12.75" hidden="false" customHeight="false" outlineLevel="0" collapsed="false">
      <c r="A448" s="1" t="s">
        <v>72</v>
      </c>
      <c r="B448" s="1" t="s">
        <v>7605</v>
      </c>
      <c r="C448" s="1"/>
      <c r="D448" s="1"/>
      <c r="E448" s="1"/>
      <c r="F448" s="1" t="s">
        <v>7606</v>
      </c>
      <c r="G448" s="1"/>
      <c r="H448" s="1"/>
      <c r="I448" s="1" t="s">
        <v>7607</v>
      </c>
      <c r="J448" s="1" t="s">
        <v>7608</v>
      </c>
      <c r="K448" s="1"/>
      <c r="L448" s="1"/>
      <c r="M448" s="1" t="s">
        <v>77</v>
      </c>
      <c r="N448" s="1" t="s">
        <v>570</v>
      </c>
      <c r="O448" s="1"/>
      <c r="P448" s="1"/>
      <c r="Q448" s="1"/>
      <c r="R448" s="1"/>
      <c r="S448" s="1"/>
      <c r="T448" s="1"/>
      <c r="U448" s="1" t="s">
        <v>7609</v>
      </c>
      <c r="V448" s="1"/>
      <c r="W448" s="1" t="s">
        <v>7610</v>
      </c>
      <c r="X448" s="1" t="s">
        <v>366</v>
      </c>
      <c r="Y448" s="1" t="s">
        <v>7611</v>
      </c>
      <c r="Z448" s="1"/>
      <c r="AA448" s="1" t="s">
        <v>7612</v>
      </c>
      <c r="AB448" s="1" t="s">
        <v>7613</v>
      </c>
      <c r="AC448" s="1"/>
      <c r="AD448" s="1"/>
      <c r="AE448" s="1"/>
      <c r="AF448" s="1"/>
      <c r="AG448" s="1" t="n">
        <v>7</v>
      </c>
      <c r="AH448" s="1" t="n">
        <v>3</v>
      </c>
      <c r="AI448" s="1" t="n">
        <v>3</v>
      </c>
      <c r="AJ448" s="1" t="n">
        <v>0</v>
      </c>
      <c r="AK448" s="1" t="n">
        <v>2</v>
      </c>
      <c r="AL448" s="1" t="s">
        <v>6786</v>
      </c>
      <c r="AM448" s="1" t="s">
        <v>615</v>
      </c>
      <c r="AN448" s="1" t="s">
        <v>6787</v>
      </c>
      <c r="AO448" s="1" t="s">
        <v>7614</v>
      </c>
      <c r="AP448" s="1" t="s">
        <v>7615</v>
      </c>
      <c r="AQ448" s="1"/>
      <c r="AR448" s="1" t="s">
        <v>7616</v>
      </c>
      <c r="AS448" s="1" t="s">
        <v>7617</v>
      </c>
      <c r="AT448" s="1" t="s">
        <v>461</v>
      </c>
      <c r="AU448" s="1" t="n">
        <v>2020</v>
      </c>
      <c r="AV448" s="1" t="n">
        <v>160</v>
      </c>
      <c r="AW448" s="1" t="n">
        <v>1</v>
      </c>
      <c r="AX448" s="1"/>
      <c r="AY448" s="1"/>
      <c r="AZ448" s="1"/>
      <c r="BA448" s="1"/>
      <c r="BB448" s="1" t="s">
        <v>7618</v>
      </c>
      <c r="BC448" s="1" t="s">
        <v>7619</v>
      </c>
      <c r="BD448" s="1"/>
      <c r="BE448" s="1" t="s">
        <v>7620</v>
      </c>
      <c r="BF448" s="1" t="str">
        <f aca="false">HYPERLINK("http://dx.doi.org/10.1016/j.jtcvs.2020.03.155","http://dx.doi.org/10.1016/j.jtcvs.2020.03.155")</f>
        <v>http://dx.doi.org/10.1016/j.jtcvs.2020.03.155</v>
      </c>
      <c r="BG448" s="1"/>
      <c r="BH448" s="1"/>
      <c r="BI448" s="1" t="n">
        <v>2</v>
      </c>
      <c r="BJ448" s="1" t="s">
        <v>6892</v>
      </c>
      <c r="BK448" s="1" t="s">
        <v>99</v>
      </c>
      <c r="BL448" s="1" t="s">
        <v>6893</v>
      </c>
      <c r="BM448" s="1" t="s">
        <v>7621</v>
      </c>
      <c r="BN448" s="1" t="n">
        <v>32423625</v>
      </c>
      <c r="BO448" s="1" t="s">
        <v>428</v>
      </c>
      <c r="BP448" s="1"/>
      <c r="BQ448" s="1"/>
      <c r="BR448" s="1" t="s">
        <v>101</v>
      </c>
      <c r="BS448" s="1" t="s">
        <v>7622</v>
      </c>
      <c r="BT448" s="1" t="str">
        <f aca="false">HYPERLINK("https%3A%2F%2Fwww.webofscience.com%2Fwos%2Fwoscc%2Ffull-record%2FWOS:000549861600001","View Full Record in Web of Science")</f>
        <v>View Full Record in Web of Science</v>
      </c>
    </row>
    <row r="449" customFormat="false" ht="12.75" hidden="false" customHeight="false" outlineLevel="0" collapsed="false">
      <c r="A449" s="1" t="s">
        <v>72</v>
      </c>
      <c r="B449" s="1" t="s">
        <v>7623</v>
      </c>
      <c r="C449" s="1"/>
      <c r="D449" s="1"/>
      <c r="E449" s="1"/>
      <c r="F449" s="1" t="s">
        <v>7624</v>
      </c>
      <c r="G449" s="1"/>
      <c r="H449" s="1"/>
      <c r="I449" s="1" t="s">
        <v>7625</v>
      </c>
      <c r="J449" s="1" t="s">
        <v>7626</v>
      </c>
      <c r="K449" s="1"/>
      <c r="L449" s="1"/>
      <c r="M449" s="1" t="s">
        <v>77</v>
      </c>
      <c r="N449" s="1" t="s">
        <v>52</v>
      </c>
      <c r="O449" s="1" t="s">
        <v>7627</v>
      </c>
      <c r="P449" s="1" t="s">
        <v>7628</v>
      </c>
      <c r="Q449" s="1" t="s">
        <v>528</v>
      </c>
      <c r="R449" s="1"/>
      <c r="S449" s="1"/>
      <c r="T449" s="1"/>
      <c r="U449" s="1"/>
      <c r="V449" s="1"/>
      <c r="W449" s="1" t="s">
        <v>7629</v>
      </c>
      <c r="X449" s="1" t="s">
        <v>7630</v>
      </c>
      <c r="Y449" s="1"/>
      <c r="Z449" s="1"/>
      <c r="AA449" s="1" t="s">
        <v>3144</v>
      </c>
      <c r="AB449" s="1" t="s">
        <v>7631</v>
      </c>
      <c r="AC449" s="1"/>
      <c r="AD449" s="1"/>
      <c r="AE449" s="1"/>
      <c r="AF449" s="1"/>
      <c r="AG449" s="1" t="n">
        <v>0</v>
      </c>
      <c r="AH449" s="1" t="n">
        <v>0</v>
      </c>
      <c r="AI449" s="1" t="n">
        <v>0</v>
      </c>
      <c r="AJ449" s="1" t="n">
        <v>0</v>
      </c>
      <c r="AK449" s="1" t="n">
        <v>4</v>
      </c>
      <c r="AL449" s="1" t="s">
        <v>7632</v>
      </c>
      <c r="AM449" s="1" t="s">
        <v>141</v>
      </c>
      <c r="AN449" s="1" t="s">
        <v>7633</v>
      </c>
      <c r="AO449" s="1" t="s">
        <v>7634</v>
      </c>
      <c r="AP449" s="1" t="s">
        <v>7635</v>
      </c>
      <c r="AQ449" s="1"/>
      <c r="AR449" s="1" t="s">
        <v>7636</v>
      </c>
      <c r="AS449" s="1" t="s">
        <v>7637</v>
      </c>
      <c r="AT449" s="1" t="s">
        <v>212</v>
      </c>
      <c r="AU449" s="1" t="n">
        <v>2015</v>
      </c>
      <c r="AV449" s="1" t="n">
        <v>21</v>
      </c>
      <c r="AW449" s="1"/>
      <c r="AX449" s="1"/>
      <c r="AY449" s="1" t="n">
        <v>11</v>
      </c>
      <c r="AZ449" s="1"/>
      <c r="BA449" s="1" t="s">
        <v>7638</v>
      </c>
      <c r="BB449" s="1" t="n">
        <v>221</v>
      </c>
      <c r="BC449" s="1" t="n">
        <v>221</v>
      </c>
      <c r="BD449" s="1"/>
      <c r="BE449" s="1"/>
      <c r="BF449" s="1"/>
      <c r="BG449" s="1"/>
      <c r="BH449" s="1"/>
      <c r="BI449" s="1" t="n">
        <v>1</v>
      </c>
      <c r="BJ449" s="1" t="s">
        <v>714</v>
      </c>
      <c r="BK449" s="1" t="s">
        <v>405</v>
      </c>
      <c r="BL449" s="1" t="s">
        <v>715</v>
      </c>
      <c r="BM449" s="1" t="s">
        <v>7639</v>
      </c>
      <c r="BN449" s="1"/>
      <c r="BO449" s="1"/>
      <c r="BP449" s="1"/>
      <c r="BQ449" s="1"/>
      <c r="BR449" s="1" t="s">
        <v>101</v>
      </c>
      <c r="BS449" s="1" t="s">
        <v>7640</v>
      </c>
      <c r="BT449" s="1" t="str">
        <f aca="false">HYPERLINK("https%3A%2F%2Fwww.webofscience.com%2Fwos%2Fwoscc%2Ffull-record%2FWOS:000365729400392","View Full Record in Web of Science")</f>
        <v>View Full Record in Web of Science</v>
      </c>
    </row>
    <row r="450" customFormat="false" ht="12.75" hidden="false" customHeight="false" outlineLevel="0" collapsed="false">
      <c r="A450" s="1" t="s">
        <v>72</v>
      </c>
      <c r="B450" s="1" t="s">
        <v>7641</v>
      </c>
      <c r="C450" s="1"/>
      <c r="D450" s="1"/>
      <c r="E450" s="1"/>
      <c r="F450" s="1" t="s">
        <v>7642</v>
      </c>
      <c r="G450" s="1"/>
      <c r="H450" s="1"/>
      <c r="I450" s="1" t="s">
        <v>7643</v>
      </c>
      <c r="J450" s="1" t="s">
        <v>247</v>
      </c>
      <c r="K450" s="1"/>
      <c r="L450" s="1"/>
      <c r="M450" s="1" t="s">
        <v>77</v>
      </c>
      <c r="N450" s="1" t="s">
        <v>78</v>
      </c>
      <c r="O450" s="1"/>
      <c r="P450" s="1"/>
      <c r="Q450" s="1"/>
      <c r="R450" s="1"/>
      <c r="S450" s="1"/>
      <c r="T450" s="1" t="s">
        <v>7644</v>
      </c>
      <c r="U450" s="1" t="s">
        <v>7645</v>
      </c>
      <c r="V450" s="1" t="s">
        <v>7646</v>
      </c>
      <c r="W450" s="1" t="s">
        <v>7647</v>
      </c>
      <c r="X450" s="1" t="s">
        <v>252</v>
      </c>
      <c r="Y450" s="1" t="s">
        <v>253</v>
      </c>
      <c r="Z450" s="1" t="s">
        <v>254</v>
      </c>
      <c r="AA450" s="1"/>
      <c r="AB450" s="1"/>
      <c r="AC450" s="1"/>
      <c r="AD450" s="1"/>
      <c r="AE450" s="1"/>
      <c r="AF450" s="1"/>
      <c r="AG450" s="1" t="n">
        <v>14</v>
      </c>
      <c r="AH450" s="1" t="n">
        <v>4</v>
      </c>
      <c r="AI450" s="1" t="n">
        <v>4</v>
      </c>
      <c r="AJ450" s="1" t="n">
        <v>0</v>
      </c>
      <c r="AK450" s="1" t="n">
        <v>0</v>
      </c>
      <c r="AL450" s="1" t="s">
        <v>255</v>
      </c>
      <c r="AM450" s="1" t="s">
        <v>256</v>
      </c>
      <c r="AN450" s="1" t="s">
        <v>257</v>
      </c>
      <c r="AO450" s="1" t="s">
        <v>258</v>
      </c>
      <c r="AP450" s="1"/>
      <c r="AQ450" s="1"/>
      <c r="AR450" s="1" t="s">
        <v>260</v>
      </c>
      <c r="AS450" s="1" t="s">
        <v>261</v>
      </c>
      <c r="AT450" s="1" t="s">
        <v>241</v>
      </c>
      <c r="AU450" s="1" t="n">
        <v>2013</v>
      </c>
      <c r="AV450" s="1" t="n">
        <v>28</v>
      </c>
      <c r="AW450" s="1" t="n">
        <v>2</v>
      </c>
      <c r="AX450" s="1"/>
      <c r="AY450" s="1"/>
      <c r="AZ450" s="1"/>
      <c r="BA450" s="1"/>
      <c r="BB450" s="1" t="n">
        <v>201</v>
      </c>
      <c r="BC450" s="1" t="n">
        <v>202</v>
      </c>
      <c r="BD450" s="1"/>
      <c r="BE450" s="1" t="s">
        <v>7648</v>
      </c>
      <c r="BF450" s="1" t="str">
        <f aca="false">HYPERLINK("http://dx.doi.org/10.1016/j.yebeh.2013.05.015","http://dx.doi.org/10.1016/j.yebeh.2013.05.015")</f>
        <v>http://dx.doi.org/10.1016/j.yebeh.2013.05.015</v>
      </c>
      <c r="BG450" s="1"/>
      <c r="BH450" s="1"/>
      <c r="BI450" s="1" t="n">
        <v>2</v>
      </c>
      <c r="BJ450" s="1" t="s">
        <v>264</v>
      </c>
      <c r="BK450" s="1" t="s">
        <v>99</v>
      </c>
      <c r="BL450" s="1" t="s">
        <v>265</v>
      </c>
      <c r="BM450" s="1" t="s">
        <v>7649</v>
      </c>
      <c r="BN450" s="1" t="n">
        <v>23770633</v>
      </c>
      <c r="BO450" s="1"/>
      <c r="BP450" s="1"/>
      <c r="BQ450" s="1"/>
      <c r="BR450" s="1" t="s">
        <v>101</v>
      </c>
      <c r="BS450" s="1" t="s">
        <v>7650</v>
      </c>
      <c r="BT450" s="1" t="str">
        <f aca="false">HYPERLINK("https%3A%2F%2Fwww.webofscience.com%2Fwos%2Fwoscc%2Ffull-record%2FWOS:000321429100014","View Full Record in Web of Science")</f>
        <v>View Full Record in Web of Science</v>
      </c>
    </row>
    <row r="451" customFormat="false" ht="12.75" hidden="false" customHeight="false" outlineLevel="0" collapsed="false">
      <c r="A451" s="1" t="s">
        <v>72</v>
      </c>
      <c r="B451" s="1" t="s">
        <v>7651</v>
      </c>
      <c r="C451" s="1"/>
      <c r="D451" s="1"/>
      <c r="E451" s="1"/>
      <c r="F451" s="1" t="s">
        <v>7651</v>
      </c>
      <c r="G451" s="1"/>
      <c r="H451" s="1"/>
      <c r="I451" s="1" t="s">
        <v>7652</v>
      </c>
      <c r="J451" s="1" t="s">
        <v>180</v>
      </c>
      <c r="K451" s="1"/>
      <c r="L451" s="1"/>
      <c r="M451" s="1" t="s">
        <v>77</v>
      </c>
      <c r="N451" s="1" t="s">
        <v>78</v>
      </c>
      <c r="O451" s="1"/>
      <c r="P451" s="1"/>
      <c r="Q451" s="1"/>
      <c r="R451" s="1"/>
      <c r="S451" s="1"/>
      <c r="T451" s="1" t="s">
        <v>7653</v>
      </c>
      <c r="U451" s="1" t="s">
        <v>7654</v>
      </c>
      <c r="V451" s="1" t="s">
        <v>7655</v>
      </c>
      <c r="W451" s="1" t="s">
        <v>7656</v>
      </c>
      <c r="X451" s="1" t="s">
        <v>7657</v>
      </c>
      <c r="Y451" s="1" t="s">
        <v>7658</v>
      </c>
      <c r="Z451" s="1" t="s">
        <v>7659</v>
      </c>
      <c r="AA451" s="1"/>
      <c r="AB451" s="1"/>
      <c r="AC451" s="1"/>
      <c r="AD451" s="1"/>
      <c r="AE451" s="1"/>
      <c r="AF451" s="1"/>
      <c r="AG451" s="1" t="n">
        <v>25</v>
      </c>
      <c r="AH451" s="1" t="n">
        <v>2</v>
      </c>
      <c r="AI451" s="1" t="n">
        <v>2</v>
      </c>
      <c r="AJ451" s="1" t="n">
        <v>0</v>
      </c>
      <c r="AK451" s="1" t="n">
        <v>4</v>
      </c>
      <c r="AL451" s="1" t="s">
        <v>180</v>
      </c>
      <c r="AM451" s="1" t="s">
        <v>115</v>
      </c>
      <c r="AN451" s="1" t="s">
        <v>190</v>
      </c>
      <c r="AO451" s="1" t="s">
        <v>191</v>
      </c>
      <c r="AP451" s="1"/>
      <c r="AQ451" s="1"/>
      <c r="AR451" s="1" t="s">
        <v>192</v>
      </c>
      <c r="AS451" s="1" t="s">
        <v>193</v>
      </c>
      <c r="AT451" s="1" t="s">
        <v>194</v>
      </c>
      <c r="AU451" s="1" t="n">
        <v>2006</v>
      </c>
      <c r="AV451" s="1" t="n">
        <v>30</v>
      </c>
      <c r="AW451" s="1" t="n">
        <v>1</v>
      </c>
      <c r="AX451" s="1"/>
      <c r="AY451" s="1"/>
      <c r="AZ451" s="1"/>
      <c r="BA451" s="1"/>
      <c r="BB451" s="1" t="n">
        <v>163</v>
      </c>
      <c r="BC451" s="1" t="n">
        <v>170</v>
      </c>
      <c r="BD451" s="1"/>
      <c r="BE451" s="1"/>
      <c r="BF451" s="1"/>
      <c r="BG451" s="1"/>
      <c r="BH451" s="1"/>
      <c r="BI451" s="1" t="n">
        <v>8</v>
      </c>
      <c r="BJ451" s="1" t="s">
        <v>195</v>
      </c>
      <c r="BK451" s="1" t="s">
        <v>196</v>
      </c>
      <c r="BL451" s="1" t="s">
        <v>195</v>
      </c>
      <c r="BM451" s="1" t="s">
        <v>197</v>
      </c>
      <c r="BN451" s="1" t="n">
        <v>16617592</v>
      </c>
      <c r="BO451" s="1"/>
      <c r="BP451" s="1"/>
      <c r="BQ451" s="1"/>
      <c r="BR451" s="1" t="s">
        <v>101</v>
      </c>
      <c r="BS451" s="1" t="s">
        <v>7660</v>
      </c>
      <c r="BT451" s="1" t="str">
        <f aca="false">HYPERLINK("https%3A%2F%2Fwww.webofscience.com%2Fwos%2Fwoscc%2Ffull-record%2FWOS:000236611400024","View Full Record in Web of Science")</f>
        <v>View Full Record in Web of Science</v>
      </c>
    </row>
    <row r="452" customFormat="false" ht="12.75" hidden="false" customHeight="false" outlineLevel="0" collapsed="false">
      <c r="A452" s="1" t="s">
        <v>72</v>
      </c>
      <c r="B452" s="1" t="s">
        <v>7661</v>
      </c>
      <c r="C452" s="1"/>
      <c r="D452" s="1"/>
      <c r="E452" s="1"/>
      <c r="F452" s="1" t="s">
        <v>7662</v>
      </c>
      <c r="G452" s="1"/>
      <c r="H452" s="1"/>
      <c r="I452" s="1" t="s">
        <v>7663</v>
      </c>
      <c r="J452" s="1" t="s">
        <v>227</v>
      </c>
      <c r="K452" s="1"/>
      <c r="L452" s="1"/>
      <c r="M452" s="1" t="s">
        <v>77</v>
      </c>
      <c r="N452" s="1" t="s">
        <v>3521</v>
      </c>
      <c r="O452" s="1" t="s">
        <v>7664</v>
      </c>
      <c r="P452" s="1" t="s">
        <v>7665</v>
      </c>
      <c r="Q452" s="1" t="s">
        <v>7666</v>
      </c>
      <c r="R452" s="1"/>
      <c r="S452" s="1"/>
      <c r="T452" s="1"/>
      <c r="U452" s="1" t="s">
        <v>7667</v>
      </c>
      <c r="V452" s="1" t="s">
        <v>7668</v>
      </c>
      <c r="W452" s="1" t="s">
        <v>7669</v>
      </c>
      <c r="X452" s="1" t="s">
        <v>7670</v>
      </c>
      <c r="Y452" s="1" t="s">
        <v>7671</v>
      </c>
      <c r="Z452" s="1" t="s">
        <v>7672</v>
      </c>
      <c r="AA452" s="1" t="s">
        <v>7673</v>
      </c>
      <c r="AB452" s="1" t="s">
        <v>7674</v>
      </c>
      <c r="AC452" s="1"/>
      <c r="AD452" s="1"/>
      <c r="AE452" s="1"/>
      <c r="AF452" s="1"/>
      <c r="AG452" s="1" t="n">
        <v>39</v>
      </c>
      <c r="AH452" s="1" t="n">
        <v>0</v>
      </c>
      <c r="AI452" s="1" t="n">
        <v>0</v>
      </c>
      <c r="AJ452" s="1" t="n">
        <v>0</v>
      </c>
      <c r="AK452" s="1" t="n">
        <v>1</v>
      </c>
      <c r="AL452" s="1" t="s">
        <v>236</v>
      </c>
      <c r="AM452" s="1" t="s">
        <v>115</v>
      </c>
      <c r="AN452" s="1" t="s">
        <v>237</v>
      </c>
      <c r="AO452" s="1" t="s">
        <v>238</v>
      </c>
      <c r="AP452" s="1" t="s">
        <v>1891</v>
      </c>
      <c r="AQ452" s="1"/>
      <c r="AR452" s="1" t="s">
        <v>239</v>
      </c>
      <c r="AS452" s="1" t="s">
        <v>240</v>
      </c>
      <c r="AT452" s="1" t="s">
        <v>121</v>
      </c>
      <c r="AU452" s="1" t="n">
        <v>2019</v>
      </c>
      <c r="AV452" s="1" t="n">
        <v>60</v>
      </c>
      <c r="AW452" s="1" t="n">
        <v>3</v>
      </c>
      <c r="AX452" s="1"/>
      <c r="AY452" s="1"/>
      <c r="AZ452" s="1"/>
      <c r="BA452" s="1"/>
      <c r="BB452" s="1" t="n">
        <v>201</v>
      </c>
      <c r="BC452" s="1" t="n">
        <v>211</v>
      </c>
      <c r="BD452" s="1"/>
      <c r="BE452" s="1" t="s">
        <v>7675</v>
      </c>
      <c r="BF452" s="1" t="str">
        <f aca="false">HYPERLINK("http://dx.doi.org/10.3325/cmj.2019.60.201","http://dx.doi.org/10.3325/cmj.2019.60.201")</f>
        <v>http://dx.doi.org/10.3325/cmj.2019.60.201</v>
      </c>
      <c r="BG452" s="1"/>
      <c r="BH452" s="1"/>
      <c r="BI452" s="1" t="n">
        <v>11</v>
      </c>
      <c r="BJ452" s="1" t="s">
        <v>123</v>
      </c>
      <c r="BK452" s="1" t="s">
        <v>405</v>
      </c>
      <c r="BL452" s="1" t="s">
        <v>124</v>
      </c>
      <c r="BM452" s="1" t="s">
        <v>7676</v>
      </c>
      <c r="BN452" s="1" t="n">
        <v>31187947</v>
      </c>
      <c r="BO452" s="1" t="s">
        <v>291</v>
      </c>
      <c r="BP452" s="1"/>
      <c r="BQ452" s="1"/>
      <c r="BR452" s="1" t="s">
        <v>101</v>
      </c>
      <c r="BS452" s="1" t="s">
        <v>7677</v>
      </c>
      <c r="BT452" s="1" t="str">
        <f aca="false">HYPERLINK("https%3A%2F%2Fwww.webofscience.com%2Fwos%2Fwoscc%2Ffull-record%2FWOS:000477821000003","View Full Record in Web of Science")</f>
        <v>View Full Record in Web of Science</v>
      </c>
    </row>
    <row r="453" customFormat="false" ht="12.75" hidden="false" customHeight="false" outlineLevel="0" collapsed="false">
      <c r="A453" s="1" t="s">
        <v>72</v>
      </c>
      <c r="B453" s="1" t="s">
        <v>7678</v>
      </c>
      <c r="C453" s="1"/>
      <c r="D453" s="1"/>
      <c r="E453" s="1"/>
      <c r="F453" s="1" t="s">
        <v>7679</v>
      </c>
      <c r="G453" s="1"/>
      <c r="H453" s="1"/>
      <c r="I453" s="1" t="s">
        <v>7680</v>
      </c>
      <c r="J453" s="1" t="s">
        <v>2240</v>
      </c>
      <c r="K453" s="1"/>
      <c r="L453" s="1"/>
      <c r="M453" s="1" t="s">
        <v>77</v>
      </c>
      <c r="N453" s="1" t="s">
        <v>78</v>
      </c>
      <c r="O453" s="1"/>
      <c r="P453" s="1"/>
      <c r="Q453" s="1"/>
      <c r="R453" s="1"/>
      <c r="S453" s="1"/>
      <c r="T453" s="1" t="s">
        <v>7681</v>
      </c>
      <c r="U453" s="1" t="s">
        <v>7682</v>
      </c>
      <c r="V453" s="1" t="s">
        <v>7683</v>
      </c>
      <c r="W453" s="1" t="s">
        <v>7684</v>
      </c>
      <c r="X453" s="1" t="s">
        <v>7685</v>
      </c>
      <c r="Y453" s="1" t="s">
        <v>7686</v>
      </c>
      <c r="Z453" s="1" t="s">
        <v>7687</v>
      </c>
      <c r="AA453" s="1" t="s">
        <v>7688</v>
      </c>
      <c r="AB453" s="1"/>
      <c r="AC453" s="1"/>
      <c r="AD453" s="1"/>
      <c r="AE453" s="1"/>
      <c r="AF453" s="1"/>
      <c r="AG453" s="1" t="n">
        <v>19</v>
      </c>
      <c r="AH453" s="1" t="n">
        <v>1</v>
      </c>
      <c r="AI453" s="1" t="n">
        <v>1</v>
      </c>
      <c r="AJ453" s="1" t="n">
        <v>0</v>
      </c>
      <c r="AK453" s="1" t="n">
        <v>2</v>
      </c>
      <c r="AL453" s="1" t="s">
        <v>2249</v>
      </c>
      <c r="AM453" s="1" t="s">
        <v>115</v>
      </c>
      <c r="AN453" s="1" t="s">
        <v>2250</v>
      </c>
      <c r="AO453" s="1" t="s">
        <v>2251</v>
      </c>
      <c r="AP453" s="1" t="s">
        <v>2252</v>
      </c>
      <c r="AQ453" s="1"/>
      <c r="AR453" s="1" t="s">
        <v>2253</v>
      </c>
      <c r="AS453" s="1" t="s">
        <v>2254</v>
      </c>
      <c r="AT453" s="1"/>
      <c r="AU453" s="1" t="n">
        <v>2017</v>
      </c>
      <c r="AV453" s="1" t="n">
        <v>87</v>
      </c>
      <c r="AW453" s="1" t="n">
        <v>5</v>
      </c>
      <c r="AX453" s="1"/>
      <c r="AY453" s="1"/>
      <c r="AZ453" s="1"/>
      <c r="BA453" s="1"/>
      <c r="BB453" s="1" t="n">
        <v>631</v>
      </c>
      <c r="BC453" s="1" t="n">
        <v>639</v>
      </c>
      <c r="BD453" s="1"/>
      <c r="BE453" s="1" t="s">
        <v>7689</v>
      </c>
      <c r="BF453" s="1" t="str">
        <f aca="false">HYPERLINK("http://dx.doi.org/10.24099/vet.arhiv.160623","http://dx.doi.org/10.24099/vet.arhiv.160623")</f>
        <v>http://dx.doi.org/10.24099/vet.arhiv.160623</v>
      </c>
      <c r="BG453" s="1"/>
      <c r="BH453" s="1"/>
      <c r="BI453" s="1" t="n">
        <v>9</v>
      </c>
      <c r="BJ453" s="1" t="s">
        <v>2256</v>
      </c>
      <c r="BK453" s="1" t="s">
        <v>99</v>
      </c>
      <c r="BL453" s="1" t="s">
        <v>2256</v>
      </c>
      <c r="BM453" s="1" t="s">
        <v>7690</v>
      </c>
      <c r="BN453" s="1"/>
      <c r="BO453" s="1" t="s">
        <v>7691</v>
      </c>
      <c r="BP453" s="1"/>
      <c r="BQ453" s="1"/>
      <c r="BR453" s="1" t="s">
        <v>101</v>
      </c>
      <c r="BS453" s="1" t="s">
        <v>7692</v>
      </c>
      <c r="BT453" s="1" t="str">
        <f aca="false">HYPERLINK("https%3A%2F%2Fwww.webofscience.com%2Fwos%2Fwoscc%2Ffull-record%2FWOS:000411813300009","View Full Record in Web of Science")</f>
        <v>View Full Record in Web of Science</v>
      </c>
    </row>
    <row r="454" customFormat="false" ht="12.75" hidden="false" customHeight="false" outlineLevel="0" collapsed="false">
      <c r="A454" s="1" t="s">
        <v>72</v>
      </c>
      <c r="B454" s="1" t="s">
        <v>7693</v>
      </c>
      <c r="C454" s="1"/>
      <c r="D454" s="1"/>
      <c r="E454" s="1"/>
      <c r="F454" s="1" t="s">
        <v>7694</v>
      </c>
      <c r="G454" s="1"/>
      <c r="H454" s="1"/>
      <c r="I454" s="1" t="s">
        <v>7695</v>
      </c>
      <c r="J454" s="1" t="s">
        <v>106</v>
      </c>
      <c r="K454" s="1"/>
      <c r="L454" s="1"/>
      <c r="M454" s="1" t="s">
        <v>77</v>
      </c>
      <c r="N454" s="1" t="s">
        <v>78</v>
      </c>
      <c r="O454" s="1"/>
      <c r="P454" s="1"/>
      <c r="Q454" s="1"/>
      <c r="R454" s="1"/>
      <c r="S454" s="1"/>
      <c r="T454" s="1" t="s">
        <v>7696</v>
      </c>
      <c r="U454" s="1" t="s">
        <v>7697</v>
      </c>
      <c r="V454" s="1" t="s">
        <v>7698</v>
      </c>
      <c r="W454" s="1" t="s">
        <v>7699</v>
      </c>
      <c r="X454" s="1" t="s">
        <v>7700</v>
      </c>
      <c r="Y454" s="1" t="s">
        <v>7701</v>
      </c>
      <c r="Z454" s="1" t="s">
        <v>5427</v>
      </c>
      <c r="AA454" s="1" t="s">
        <v>7702</v>
      </c>
      <c r="AB454" s="1" t="s">
        <v>7703</v>
      </c>
      <c r="AC454" s="1"/>
      <c r="AD454" s="1"/>
      <c r="AE454" s="1"/>
      <c r="AF454" s="1"/>
      <c r="AG454" s="1" t="n">
        <v>16</v>
      </c>
      <c r="AH454" s="1" t="n">
        <v>21</v>
      </c>
      <c r="AI454" s="1" t="n">
        <v>22</v>
      </c>
      <c r="AJ454" s="1" t="n">
        <v>0</v>
      </c>
      <c r="AK454" s="1" t="n">
        <v>5</v>
      </c>
      <c r="AL454" s="1" t="s">
        <v>114</v>
      </c>
      <c r="AM454" s="1" t="s">
        <v>115</v>
      </c>
      <c r="AN454" s="1" t="s">
        <v>116</v>
      </c>
      <c r="AO454" s="1" t="s">
        <v>117</v>
      </c>
      <c r="AP454" s="1" t="s">
        <v>118</v>
      </c>
      <c r="AQ454" s="1"/>
      <c r="AR454" s="1" t="s">
        <v>119</v>
      </c>
      <c r="AS454" s="1" t="s">
        <v>120</v>
      </c>
      <c r="AT454" s="1" t="s">
        <v>194</v>
      </c>
      <c r="AU454" s="1" t="n">
        <v>2008</v>
      </c>
      <c r="AV454" s="1" t="n">
        <v>47</v>
      </c>
      <c r="AW454" s="1" t="n">
        <v>1</v>
      </c>
      <c r="AX454" s="1"/>
      <c r="AY454" s="1"/>
      <c r="AZ454" s="1"/>
      <c r="BA454" s="1"/>
      <c r="BB454" s="1" t="n">
        <v>13</v>
      </c>
      <c r="BC454" s="1" t="n">
        <v>18</v>
      </c>
      <c r="BD454" s="1"/>
      <c r="BE454" s="1"/>
      <c r="BF454" s="1"/>
      <c r="BG454" s="1"/>
      <c r="BH454" s="1"/>
      <c r="BI454" s="1" t="n">
        <v>6</v>
      </c>
      <c r="BJ454" s="1" t="s">
        <v>123</v>
      </c>
      <c r="BK454" s="1" t="s">
        <v>99</v>
      </c>
      <c r="BL454" s="1" t="s">
        <v>124</v>
      </c>
      <c r="BM454" s="1" t="s">
        <v>7704</v>
      </c>
      <c r="BN454" s="1" t="n">
        <v>18714642</v>
      </c>
      <c r="BO454" s="1"/>
      <c r="BP454" s="1"/>
      <c r="BQ454" s="1"/>
      <c r="BR454" s="1" t="s">
        <v>101</v>
      </c>
      <c r="BS454" s="1" t="s">
        <v>7705</v>
      </c>
      <c r="BT454" s="1" t="str">
        <f aca="false">HYPERLINK("https%3A%2F%2Fwww.webofscience.com%2Fwos%2Fwoscc%2Ffull-record%2FWOS:000258196400004","View Full Record in Web of Science")</f>
        <v>View Full Record in Web of Science</v>
      </c>
    </row>
    <row r="455" customFormat="false" ht="12.75" hidden="false" customHeight="false" outlineLevel="0" collapsed="false">
      <c r="A455" s="1" t="s">
        <v>72</v>
      </c>
      <c r="B455" s="1" t="s">
        <v>7706</v>
      </c>
      <c r="C455" s="1"/>
      <c r="D455" s="1"/>
      <c r="E455" s="1"/>
      <c r="F455" s="1" t="s">
        <v>7707</v>
      </c>
      <c r="G455" s="1"/>
      <c r="H455" s="1"/>
      <c r="I455" s="1" t="s">
        <v>7708</v>
      </c>
      <c r="J455" s="1" t="s">
        <v>5219</v>
      </c>
      <c r="K455" s="1"/>
      <c r="L455" s="1"/>
      <c r="M455" s="1" t="s">
        <v>77</v>
      </c>
      <c r="N455" s="1" t="s">
        <v>546</v>
      </c>
      <c r="O455" s="1"/>
      <c r="P455" s="1"/>
      <c r="Q455" s="1"/>
      <c r="R455" s="1"/>
      <c r="S455" s="1"/>
      <c r="T455" s="1"/>
      <c r="U455" s="1"/>
      <c r="V455" s="1"/>
      <c r="W455" s="1" t="s">
        <v>7709</v>
      </c>
      <c r="X455" s="1" t="s">
        <v>967</v>
      </c>
      <c r="Y455" s="1" t="s">
        <v>7710</v>
      </c>
      <c r="Z455" s="1" t="s">
        <v>7711</v>
      </c>
      <c r="AA455" s="1"/>
      <c r="AB455" s="1"/>
      <c r="AC455" s="1"/>
      <c r="AD455" s="1"/>
      <c r="AE455" s="1"/>
      <c r="AF455" s="1"/>
      <c r="AG455" s="1" t="n">
        <v>0</v>
      </c>
      <c r="AH455" s="1" t="n">
        <v>0</v>
      </c>
      <c r="AI455" s="1" t="n">
        <v>0</v>
      </c>
      <c r="AJ455" s="1" t="n">
        <v>0</v>
      </c>
      <c r="AK455" s="1" t="n">
        <v>0</v>
      </c>
      <c r="AL455" s="1" t="s">
        <v>335</v>
      </c>
      <c r="AM455" s="1" t="s">
        <v>336</v>
      </c>
      <c r="AN455" s="1" t="s">
        <v>5229</v>
      </c>
      <c r="AO455" s="1" t="s">
        <v>5230</v>
      </c>
      <c r="AP455" s="1" t="s">
        <v>5231</v>
      </c>
      <c r="AQ455" s="1"/>
      <c r="AR455" s="1" t="s">
        <v>5232</v>
      </c>
      <c r="AS455" s="1" t="s">
        <v>5233</v>
      </c>
      <c r="AT455" s="1" t="s">
        <v>121</v>
      </c>
      <c r="AU455" s="1" t="n">
        <v>2012</v>
      </c>
      <c r="AV455" s="1" t="n">
        <v>18</v>
      </c>
      <c r="AW455" s="1" t="n">
        <v>1</v>
      </c>
      <c r="AX455" s="1"/>
      <c r="AY455" s="1"/>
      <c r="AZ455" s="1"/>
      <c r="BA455" s="1"/>
      <c r="BB455" s="1" t="n">
        <v>159</v>
      </c>
      <c r="BC455" s="1" t="n">
        <v>160</v>
      </c>
      <c r="BD455" s="1"/>
      <c r="BE455" s="1"/>
      <c r="BF455" s="1"/>
      <c r="BG455" s="1"/>
      <c r="BH455" s="1"/>
      <c r="BI455" s="1" t="n">
        <v>2</v>
      </c>
      <c r="BJ455" s="1" t="s">
        <v>340</v>
      </c>
      <c r="BK455" s="1" t="s">
        <v>426</v>
      </c>
      <c r="BL455" s="1" t="s">
        <v>342</v>
      </c>
      <c r="BM455" s="1" t="s">
        <v>5243</v>
      </c>
      <c r="BN455" s="1"/>
      <c r="BO455" s="1"/>
      <c r="BP455" s="1"/>
      <c r="BQ455" s="1"/>
      <c r="BR455" s="1" t="s">
        <v>101</v>
      </c>
      <c r="BS455" s="1" t="s">
        <v>7712</v>
      </c>
      <c r="BT455" s="1" t="str">
        <f aca="false">HYPERLINK("https%3A%2F%2Fwww.webofscience.com%2Fwos%2Fwoscc%2Ffull-record%2FWOS:000438237200016","View Full Record in Web of Science")</f>
        <v>View Full Record in Web of Science</v>
      </c>
    </row>
    <row r="456" customFormat="false" ht="12.75" hidden="false" customHeight="false" outlineLevel="0" collapsed="false">
      <c r="A456" s="1" t="s">
        <v>72</v>
      </c>
      <c r="B456" s="1" t="s">
        <v>7713</v>
      </c>
      <c r="C456" s="1"/>
      <c r="D456" s="1"/>
      <c r="E456" s="1"/>
      <c r="F456" s="1" t="s">
        <v>7714</v>
      </c>
      <c r="G456" s="1"/>
      <c r="H456" s="1"/>
      <c r="I456" s="1" t="s">
        <v>7715</v>
      </c>
      <c r="J456" s="1" t="s">
        <v>7716</v>
      </c>
      <c r="K456" s="1"/>
      <c r="L456" s="1"/>
      <c r="M456" s="1" t="s">
        <v>77</v>
      </c>
      <c r="N456" s="1" t="s">
        <v>78</v>
      </c>
      <c r="O456" s="1"/>
      <c r="P456" s="1"/>
      <c r="Q456" s="1"/>
      <c r="R456" s="1"/>
      <c r="S456" s="1"/>
      <c r="T456" s="1" t="s">
        <v>7717</v>
      </c>
      <c r="U456" s="1"/>
      <c r="V456" s="1"/>
      <c r="W456" s="1" t="s">
        <v>7718</v>
      </c>
      <c r="X456" s="1" t="s">
        <v>206</v>
      </c>
      <c r="Y456" s="1" t="s">
        <v>7719</v>
      </c>
      <c r="Z456" s="1" t="s">
        <v>7720</v>
      </c>
      <c r="AA456" s="1" t="s">
        <v>5865</v>
      </c>
      <c r="AB456" s="1"/>
      <c r="AC456" s="1"/>
      <c r="AD456" s="1"/>
      <c r="AE456" s="1"/>
      <c r="AF456" s="1"/>
      <c r="AG456" s="1" t="n">
        <v>0</v>
      </c>
      <c r="AH456" s="1" t="n">
        <v>0</v>
      </c>
      <c r="AI456" s="1" t="n">
        <v>0</v>
      </c>
      <c r="AJ456" s="1" t="n">
        <v>1</v>
      </c>
      <c r="AK456" s="1" t="n">
        <v>1</v>
      </c>
      <c r="AL456" s="1" t="s">
        <v>741</v>
      </c>
      <c r="AM456" s="1" t="s">
        <v>742</v>
      </c>
      <c r="AN456" s="1" t="s">
        <v>743</v>
      </c>
      <c r="AO456" s="1" t="s">
        <v>7721</v>
      </c>
      <c r="AP456" s="1" t="s">
        <v>7722</v>
      </c>
      <c r="AQ456" s="1"/>
      <c r="AR456" s="1" t="s">
        <v>7723</v>
      </c>
      <c r="AS456" s="1" t="s">
        <v>7724</v>
      </c>
      <c r="AT456" s="1" t="s">
        <v>1164</v>
      </c>
      <c r="AU456" s="1" t="n">
        <v>2021</v>
      </c>
      <c r="AV456" s="1" t="n">
        <v>28</v>
      </c>
      <c r="AW456" s="1" t="n">
        <v>3</v>
      </c>
      <c r="AX456" s="1"/>
      <c r="AY456" s="1"/>
      <c r="AZ456" s="1"/>
      <c r="BA456" s="1"/>
      <c r="BB456" s="1"/>
      <c r="BC456" s="1"/>
      <c r="BD456" s="1" t="s">
        <v>7725</v>
      </c>
      <c r="BE456" s="1" t="s">
        <v>7726</v>
      </c>
      <c r="BF456" s="1" t="str">
        <f aca="false">HYPERLINK("http://dx.doi.org/10.1093/jtm/taaa218","http://dx.doi.org/10.1093/jtm/taaa218")</f>
        <v>http://dx.doi.org/10.1093/jtm/taaa218</v>
      </c>
      <c r="BG456" s="1"/>
      <c r="BH456" s="1"/>
      <c r="BI456" s="1" t="n">
        <v>2</v>
      </c>
      <c r="BJ456" s="1" t="s">
        <v>7727</v>
      </c>
      <c r="BK456" s="1" t="s">
        <v>99</v>
      </c>
      <c r="BL456" s="1" t="s">
        <v>7728</v>
      </c>
      <c r="BM456" s="1" t="s">
        <v>7729</v>
      </c>
      <c r="BN456" s="1" t="n">
        <v>33236061</v>
      </c>
      <c r="BO456" s="1"/>
      <c r="BP456" s="1"/>
      <c r="BQ456" s="1"/>
      <c r="BR456" s="1" t="s">
        <v>101</v>
      </c>
      <c r="BS456" s="1" t="s">
        <v>7730</v>
      </c>
      <c r="BT456" s="1" t="str">
        <f aca="false">HYPERLINK("https%3A%2F%2Fwww.webofscience.com%2Fwos%2Fwoscc%2Ffull-record%2FWOS:000648994500001","View Full Record in Web of Science")</f>
        <v>View Full Record in Web of Science</v>
      </c>
    </row>
    <row r="457" customFormat="false" ht="12.75" hidden="false" customHeight="false" outlineLevel="0" collapsed="false">
      <c r="A457" s="1" t="s">
        <v>72</v>
      </c>
      <c r="B457" s="1" t="s">
        <v>7731</v>
      </c>
      <c r="C457" s="1"/>
      <c r="D457" s="1"/>
      <c r="E457" s="1"/>
      <c r="F457" s="1" t="s">
        <v>7732</v>
      </c>
      <c r="G457" s="1"/>
      <c r="H457" s="1"/>
      <c r="I457" s="1" t="s">
        <v>7733</v>
      </c>
      <c r="J457" s="1" t="s">
        <v>569</v>
      </c>
      <c r="K457" s="1"/>
      <c r="L457" s="1"/>
      <c r="M457" s="1" t="s">
        <v>77</v>
      </c>
      <c r="N457" s="1" t="s">
        <v>78</v>
      </c>
      <c r="O457" s="1"/>
      <c r="P457" s="1"/>
      <c r="Q457" s="1"/>
      <c r="R457" s="1"/>
      <c r="S457" s="1"/>
      <c r="T457" s="1" t="s">
        <v>7734</v>
      </c>
      <c r="U457" s="1" t="s">
        <v>7735</v>
      </c>
      <c r="V457" s="1" t="s">
        <v>7736</v>
      </c>
      <c r="W457" s="1" t="s">
        <v>7737</v>
      </c>
      <c r="X457" s="1" t="s">
        <v>111</v>
      </c>
      <c r="Y457" s="1" t="s">
        <v>7738</v>
      </c>
      <c r="Z457" s="1" t="s">
        <v>7739</v>
      </c>
      <c r="AA457" s="1" t="s">
        <v>7740</v>
      </c>
      <c r="AB457" s="1" t="s">
        <v>7741</v>
      </c>
      <c r="AC457" s="1"/>
      <c r="AD457" s="1"/>
      <c r="AE457" s="1"/>
      <c r="AF457" s="1"/>
      <c r="AG457" s="1" t="n">
        <v>36</v>
      </c>
      <c r="AH457" s="1" t="n">
        <v>11</v>
      </c>
      <c r="AI457" s="1" t="n">
        <v>11</v>
      </c>
      <c r="AJ457" s="1" t="n">
        <v>0</v>
      </c>
      <c r="AK457" s="1" t="n">
        <v>5</v>
      </c>
      <c r="AL457" s="1" t="s">
        <v>576</v>
      </c>
      <c r="AM457" s="1" t="s">
        <v>115</v>
      </c>
      <c r="AN457" s="1" t="s">
        <v>577</v>
      </c>
      <c r="AO457" s="1" t="s">
        <v>578</v>
      </c>
      <c r="AP457" s="1" t="s">
        <v>579</v>
      </c>
      <c r="AQ457" s="1"/>
      <c r="AR457" s="1" t="s">
        <v>580</v>
      </c>
      <c r="AS457" s="1" t="s">
        <v>581</v>
      </c>
      <c r="AT457" s="1"/>
      <c r="AU457" s="1" t="n">
        <v>2013</v>
      </c>
      <c r="AV457" s="1" t="n">
        <v>21</v>
      </c>
      <c r="AW457" s="1" t="n">
        <v>2</v>
      </c>
      <c r="AX457" s="1"/>
      <c r="AY457" s="1"/>
      <c r="AZ457" s="1"/>
      <c r="BA457" s="1"/>
      <c r="BB457" s="1" t="n">
        <v>105</v>
      </c>
      <c r="BC457" s="1" t="n">
        <v>112</v>
      </c>
      <c r="BD457" s="1"/>
      <c r="BE457" s="1"/>
      <c r="BF457" s="1"/>
      <c r="BG457" s="1"/>
      <c r="BH457" s="1"/>
      <c r="BI457" s="1" t="n">
        <v>8</v>
      </c>
      <c r="BJ457" s="1" t="s">
        <v>519</v>
      </c>
      <c r="BK457" s="1" t="s">
        <v>99</v>
      </c>
      <c r="BL457" s="1" t="s">
        <v>519</v>
      </c>
      <c r="BM457" s="1" t="s">
        <v>7742</v>
      </c>
      <c r="BN457" s="1" t="n">
        <v>24001418</v>
      </c>
      <c r="BO457" s="1"/>
      <c r="BP457" s="1"/>
      <c r="BQ457" s="1"/>
      <c r="BR457" s="1" t="s">
        <v>101</v>
      </c>
      <c r="BS457" s="1" t="s">
        <v>7743</v>
      </c>
      <c r="BT457" s="1" t="str">
        <f aca="false">HYPERLINK("https%3A%2F%2Fwww.webofscience.com%2Fwos%2Fwoscc%2Ffull-record%2FWOS:000323022100006","View Full Record in Web of Science")</f>
        <v>View Full Record in Web of Science</v>
      </c>
    </row>
    <row r="458" customFormat="false" ht="12.75" hidden="false" customHeight="false" outlineLevel="0" collapsed="false">
      <c r="A458" s="1" t="s">
        <v>72</v>
      </c>
      <c r="B458" s="1" t="s">
        <v>7744</v>
      </c>
      <c r="C458" s="1"/>
      <c r="D458" s="1"/>
      <c r="E458" s="1"/>
      <c r="F458" s="1" t="s">
        <v>7745</v>
      </c>
      <c r="G458" s="1"/>
      <c r="H458" s="1"/>
      <c r="I458" s="1" t="s">
        <v>7746</v>
      </c>
      <c r="J458" s="1" t="s">
        <v>794</v>
      </c>
      <c r="K458" s="1"/>
      <c r="L458" s="1"/>
      <c r="M458" s="1" t="s">
        <v>77</v>
      </c>
      <c r="N458" s="1" t="s">
        <v>570</v>
      </c>
      <c r="O458" s="1"/>
      <c r="P458" s="1"/>
      <c r="Q458" s="1"/>
      <c r="R458" s="1"/>
      <c r="S458" s="1"/>
      <c r="T458" s="1"/>
      <c r="U458" s="1"/>
      <c r="V458" s="1"/>
      <c r="W458" s="1" t="s">
        <v>7747</v>
      </c>
      <c r="X458" s="1" t="s">
        <v>5664</v>
      </c>
      <c r="Y458" s="1" t="s">
        <v>7748</v>
      </c>
      <c r="Z458" s="1" t="s">
        <v>7749</v>
      </c>
      <c r="AA458" s="1" t="s">
        <v>7125</v>
      </c>
      <c r="AB458" s="1"/>
      <c r="AC458" s="1"/>
      <c r="AD458" s="1"/>
      <c r="AE458" s="1"/>
      <c r="AF458" s="1"/>
      <c r="AG458" s="1" t="n">
        <v>7</v>
      </c>
      <c r="AH458" s="1" t="n">
        <v>2</v>
      </c>
      <c r="AI458" s="1" t="n">
        <v>2</v>
      </c>
      <c r="AJ458" s="1" t="n">
        <v>0</v>
      </c>
      <c r="AK458" s="1" t="n">
        <v>1</v>
      </c>
      <c r="AL458" s="1" t="s">
        <v>802</v>
      </c>
      <c r="AM458" s="1" t="s">
        <v>115</v>
      </c>
      <c r="AN458" s="1" t="s">
        <v>803</v>
      </c>
      <c r="AO458" s="1" t="s">
        <v>804</v>
      </c>
      <c r="AP458" s="1" t="s">
        <v>805</v>
      </c>
      <c r="AQ458" s="1"/>
      <c r="AR458" s="1" t="s">
        <v>806</v>
      </c>
      <c r="AS458" s="1" t="s">
        <v>807</v>
      </c>
      <c r="AT458" s="1" t="s">
        <v>194</v>
      </c>
      <c r="AU458" s="1" t="n">
        <v>2019</v>
      </c>
      <c r="AV458" s="1" t="n">
        <v>70</v>
      </c>
      <c r="AW458" s="1" t="n">
        <v>1</v>
      </c>
      <c r="AX458" s="1"/>
      <c r="AY458" s="1"/>
      <c r="AZ458" s="1"/>
      <c r="BA458" s="1"/>
      <c r="BB458" s="1" t="n">
        <v>60</v>
      </c>
      <c r="BC458" s="1" t="n">
        <v>61</v>
      </c>
      <c r="BD458" s="1"/>
      <c r="BE458" s="1" t="s">
        <v>7750</v>
      </c>
      <c r="BF458" s="1" t="str">
        <f aca="false">HYPERLINK("http://dx.doi.org/10.2478/aiht-2019-70-3247","http://dx.doi.org/10.2478/aiht-2019-70-3247")</f>
        <v>http://dx.doi.org/10.2478/aiht-2019-70-3247</v>
      </c>
      <c r="BG458" s="1"/>
      <c r="BH458" s="1"/>
      <c r="BI458" s="1" t="n">
        <v>2</v>
      </c>
      <c r="BJ458" s="1" t="s">
        <v>809</v>
      </c>
      <c r="BK458" s="1" t="s">
        <v>99</v>
      </c>
      <c r="BL458" s="1" t="s">
        <v>809</v>
      </c>
      <c r="BM458" s="1" t="s">
        <v>7751</v>
      </c>
      <c r="BN458" s="1" t="n">
        <v>30956213</v>
      </c>
      <c r="BO458" s="1" t="s">
        <v>291</v>
      </c>
      <c r="BP458" s="1"/>
      <c r="BQ458" s="1"/>
      <c r="BR458" s="1" t="s">
        <v>101</v>
      </c>
      <c r="BS458" s="1" t="s">
        <v>7752</v>
      </c>
      <c r="BT458" s="1" t="str">
        <f aca="false">HYPERLINK("https%3A%2F%2Fwww.webofscience.com%2Fwos%2Fwoscc%2Ffull-record%2FWOS:000463566400010","View Full Record in Web of Science")</f>
        <v>View Full Record in Web of Science</v>
      </c>
    </row>
    <row r="459" customFormat="false" ht="12.75" hidden="false" customHeight="false" outlineLevel="0" collapsed="false">
      <c r="A459" s="1" t="s">
        <v>72</v>
      </c>
      <c r="B459" s="1" t="s">
        <v>7753</v>
      </c>
      <c r="C459" s="1"/>
      <c r="D459" s="1"/>
      <c r="E459" s="1"/>
      <c r="F459" s="1" t="s">
        <v>7754</v>
      </c>
      <c r="G459" s="1"/>
      <c r="H459" s="1"/>
      <c r="I459" s="1" t="s">
        <v>7755</v>
      </c>
      <c r="J459" s="1" t="s">
        <v>106</v>
      </c>
      <c r="K459" s="1"/>
      <c r="L459" s="1"/>
      <c r="M459" s="1" t="s">
        <v>77</v>
      </c>
      <c r="N459" s="1" t="s">
        <v>78</v>
      </c>
      <c r="O459" s="1"/>
      <c r="P459" s="1"/>
      <c r="Q459" s="1"/>
      <c r="R459" s="1"/>
      <c r="S459" s="1"/>
      <c r="T459" s="1" t="s">
        <v>7756</v>
      </c>
      <c r="U459" s="1" t="s">
        <v>7757</v>
      </c>
      <c r="V459" s="1" t="s">
        <v>7758</v>
      </c>
      <c r="W459" s="1" t="s">
        <v>7759</v>
      </c>
      <c r="X459" s="1" t="s">
        <v>366</v>
      </c>
      <c r="Y459" s="1" t="s">
        <v>7760</v>
      </c>
      <c r="Z459" s="1" t="s">
        <v>7761</v>
      </c>
      <c r="AA459" s="1"/>
      <c r="AB459" s="1"/>
      <c r="AC459" s="1"/>
      <c r="AD459" s="1"/>
      <c r="AE459" s="1"/>
      <c r="AF459" s="1"/>
      <c r="AG459" s="1" t="n">
        <v>21</v>
      </c>
      <c r="AH459" s="1" t="n">
        <v>5</v>
      </c>
      <c r="AI459" s="1" t="n">
        <v>5</v>
      </c>
      <c r="AJ459" s="1" t="n">
        <v>0</v>
      </c>
      <c r="AK459" s="1" t="n">
        <v>2</v>
      </c>
      <c r="AL459" s="1" t="s">
        <v>114</v>
      </c>
      <c r="AM459" s="1" t="s">
        <v>115</v>
      </c>
      <c r="AN459" s="1" t="s">
        <v>116</v>
      </c>
      <c r="AO459" s="1" t="s">
        <v>117</v>
      </c>
      <c r="AP459" s="1" t="s">
        <v>118</v>
      </c>
      <c r="AQ459" s="1"/>
      <c r="AR459" s="1" t="s">
        <v>119</v>
      </c>
      <c r="AS459" s="1" t="s">
        <v>120</v>
      </c>
      <c r="AT459" s="1" t="s">
        <v>212</v>
      </c>
      <c r="AU459" s="1" t="n">
        <v>2008</v>
      </c>
      <c r="AV459" s="1" t="n">
        <v>47</v>
      </c>
      <c r="AW459" s="1" t="n">
        <v>3</v>
      </c>
      <c r="AX459" s="1"/>
      <c r="AY459" s="1"/>
      <c r="AZ459" s="1"/>
      <c r="BA459" s="1"/>
      <c r="BB459" s="1" t="n">
        <v>171</v>
      </c>
      <c r="BC459" s="1" t="n">
        <v>174</v>
      </c>
      <c r="BD459" s="1"/>
      <c r="BE459" s="1"/>
      <c r="BF459" s="1"/>
      <c r="BG459" s="1"/>
      <c r="BH459" s="1"/>
      <c r="BI459" s="1" t="n">
        <v>4</v>
      </c>
      <c r="BJ459" s="1" t="s">
        <v>123</v>
      </c>
      <c r="BK459" s="1" t="s">
        <v>99</v>
      </c>
      <c r="BL459" s="1" t="s">
        <v>124</v>
      </c>
      <c r="BM459" s="1" t="s">
        <v>213</v>
      </c>
      <c r="BN459" s="1" t="n">
        <v>19175067</v>
      </c>
      <c r="BO459" s="1"/>
      <c r="BP459" s="1"/>
      <c r="BQ459" s="1"/>
      <c r="BR459" s="1" t="s">
        <v>101</v>
      </c>
      <c r="BS459" s="1" t="s">
        <v>7762</v>
      </c>
      <c r="BT459" s="1" t="str">
        <f aca="false">HYPERLINK("https%3A%2F%2Fwww.webofscience.com%2Fwos%2Fwoscc%2Ffull-record%2FWOS:000262291900009","View Full Record in Web of Science")</f>
        <v>View Full Record in Web of Science</v>
      </c>
    </row>
    <row r="460" customFormat="false" ht="12.75" hidden="false" customHeight="false" outlineLevel="0" collapsed="false">
      <c r="A460" s="1" t="s">
        <v>72</v>
      </c>
      <c r="B460" s="1" t="s">
        <v>7763</v>
      </c>
      <c r="C460" s="1"/>
      <c r="D460" s="1"/>
      <c r="E460" s="1"/>
      <c r="F460" s="1" t="s">
        <v>7764</v>
      </c>
      <c r="G460" s="1"/>
      <c r="H460" s="1"/>
      <c r="I460" s="1" t="s">
        <v>7765</v>
      </c>
      <c r="J460" s="1" t="s">
        <v>7766</v>
      </c>
      <c r="K460" s="1"/>
      <c r="L460" s="1"/>
      <c r="M460" s="1" t="s">
        <v>77</v>
      </c>
      <c r="N460" s="1" t="s">
        <v>272</v>
      </c>
      <c r="O460" s="1"/>
      <c r="P460" s="1"/>
      <c r="Q460" s="1"/>
      <c r="R460" s="1"/>
      <c r="S460" s="1"/>
      <c r="T460" s="1"/>
      <c r="U460" s="1" t="s">
        <v>7767</v>
      </c>
      <c r="V460" s="1" t="s">
        <v>7768</v>
      </c>
      <c r="W460" s="1" t="s">
        <v>7769</v>
      </c>
      <c r="X460" s="1" t="s">
        <v>7770</v>
      </c>
      <c r="Y460" s="1" t="s">
        <v>7771</v>
      </c>
      <c r="Z460" s="1" t="s">
        <v>7772</v>
      </c>
      <c r="AA460" s="1" t="s">
        <v>7773</v>
      </c>
      <c r="AB460" s="1" t="s">
        <v>7774</v>
      </c>
      <c r="AC460" s="1"/>
      <c r="AD460" s="1"/>
      <c r="AE460" s="1"/>
      <c r="AF460" s="1"/>
      <c r="AG460" s="1" t="n">
        <v>259</v>
      </c>
      <c r="AH460" s="1" t="n">
        <v>7</v>
      </c>
      <c r="AI460" s="1" t="n">
        <v>7</v>
      </c>
      <c r="AJ460" s="1" t="n">
        <v>0</v>
      </c>
      <c r="AK460" s="1" t="n">
        <v>7</v>
      </c>
      <c r="AL460" s="1" t="s">
        <v>88</v>
      </c>
      <c r="AM460" s="1" t="s">
        <v>89</v>
      </c>
      <c r="AN460" s="1" t="s">
        <v>90</v>
      </c>
      <c r="AO460" s="1" t="s">
        <v>7775</v>
      </c>
      <c r="AP460" s="1" t="s">
        <v>7776</v>
      </c>
      <c r="AQ460" s="1"/>
      <c r="AR460" s="1" t="s">
        <v>7777</v>
      </c>
      <c r="AS460" s="1" t="s">
        <v>7778</v>
      </c>
      <c r="AT460" s="1"/>
      <c r="AU460" s="1" t="n">
        <v>2021</v>
      </c>
      <c r="AV460" s="1"/>
      <c r="AW460" s="1" t="n">
        <v>10</v>
      </c>
      <c r="AX460" s="1"/>
      <c r="AY460" s="1"/>
      <c r="AZ460" s="1"/>
      <c r="BA460" s="1"/>
      <c r="BB460" s="1"/>
      <c r="BC460" s="1"/>
      <c r="BD460" s="1" t="s">
        <v>7779</v>
      </c>
      <c r="BE460" s="1" t="s">
        <v>7780</v>
      </c>
      <c r="BF460" s="1" t="str">
        <f aca="false">HYPERLINK("http://dx.doi.org/10.1002/14651858.CD013362.pub2","http://dx.doi.org/10.1002/14651858.CD013362.pub2")</f>
        <v>http://dx.doi.org/10.1002/14651858.CD013362.pub2</v>
      </c>
      <c r="BG460" s="1"/>
      <c r="BH460" s="1"/>
      <c r="BI460" s="1" t="n">
        <v>91</v>
      </c>
      <c r="BJ460" s="1" t="s">
        <v>123</v>
      </c>
      <c r="BK460" s="1" t="s">
        <v>99</v>
      </c>
      <c r="BL460" s="1" t="s">
        <v>124</v>
      </c>
      <c r="BM460" s="1" t="s">
        <v>7781</v>
      </c>
      <c r="BN460" s="1" t="n">
        <v>34611889</v>
      </c>
      <c r="BO460" s="1" t="s">
        <v>484</v>
      </c>
      <c r="BP460" s="1"/>
      <c r="BQ460" s="1"/>
      <c r="BR460" s="1" t="s">
        <v>101</v>
      </c>
      <c r="BS460" s="1" t="s">
        <v>7782</v>
      </c>
      <c r="BT460" s="1" t="str">
        <f aca="false">HYPERLINK("https%3A%2F%2Fwww.webofscience.com%2Fwos%2Fwoscc%2Ffull-record%2FWOS:000714433300003","View Full Record in Web of Science")</f>
        <v>View Full Record in Web of Science</v>
      </c>
    </row>
    <row r="461" customFormat="false" ht="12.75" hidden="false" customHeight="false" outlineLevel="0" collapsed="false">
      <c r="A461" s="1" t="s">
        <v>72</v>
      </c>
      <c r="B461" s="1" t="s">
        <v>7783</v>
      </c>
      <c r="C461" s="1"/>
      <c r="D461" s="1"/>
      <c r="E461" s="1"/>
      <c r="F461" s="1" t="s">
        <v>7784</v>
      </c>
      <c r="G461" s="1"/>
      <c r="H461" s="1"/>
      <c r="I461" s="1" t="s">
        <v>7785</v>
      </c>
      <c r="J461" s="1" t="s">
        <v>7786</v>
      </c>
      <c r="K461" s="1"/>
      <c r="L461" s="1"/>
      <c r="M461" s="1" t="s">
        <v>77</v>
      </c>
      <c r="N461" s="1" t="s">
        <v>78</v>
      </c>
      <c r="O461" s="1"/>
      <c r="P461" s="1"/>
      <c r="Q461" s="1"/>
      <c r="R461" s="1"/>
      <c r="S461" s="1"/>
      <c r="T461" s="1" t="s">
        <v>7787</v>
      </c>
      <c r="U461" s="1" t="s">
        <v>7788</v>
      </c>
      <c r="V461" s="1" t="s">
        <v>7789</v>
      </c>
      <c r="W461" s="1" t="s">
        <v>7790</v>
      </c>
      <c r="X461" s="1" t="s">
        <v>7791</v>
      </c>
      <c r="Y461" s="1" t="s">
        <v>7792</v>
      </c>
      <c r="Z461" s="1" t="s">
        <v>7793</v>
      </c>
      <c r="AA461" s="1" t="s">
        <v>7794</v>
      </c>
      <c r="AB461" s="1" t="s">
        <v>7795</v>
      </c>
      <c r="AC461" s="1" t="s">
        <v>7796</v>
      </c>
      <c r="AD461" s="1" t="s">
        <v>1090</v>
      </c>
      <c r="AE461" s="1" t="s">
        <v>7797</v>
      </c>
      <c r="AF461" s="1"/>
      <c r="AG461" s="1" t="n">
        <v>18</v>
      </c>
      <c r="AH461" s="1" t="n">
        <v>7</v>
      </c>
      <c r="AI461" s="1" t="n">
        <v>7</v>
      </c>
      <c r="AJ461" s="1" t="n">
        <v>0</v>
      </c>
      <c r="AK461" s="1" t="n">
        <v>11</v>
      </c>
      <c r="AL461" s="1" t="s">
        <v>706</v>
      </c>
      <c r="AM461" s="1" t="s">
        <v>707</v>
      </c>
      <c r="AN461" s="1" t="s">
        <v>708</v>
      </c>
      <c r="AO461" s="1" t="s">
        <v>7798</v>
      </c>
      <c r="AP461" s="1" t="s">
        <v>7799</v>
      </c>
      <c r="AQ461" s="1"/>
      <c r="AR461" s="1" t="s">
        <v>7800</v>
      </c>
      <c r="AS461" s="1" t="s">
        <v>7801</v>
      </c>
      <c r="AT461" s="1" t="s">
        <v>7802</v>
      </c>
      <c r="AU461" s="1" t="n">
        <v>2011</v>
      </c>
      <c r="AV461" s="1" t="n">
        <v>489</v>
      </c>
      <c r="AW461" s="1" t="n">
        <v>2</v>
      </c>
      <c r="AX461" s="1"/>
      <c r="AY461" s="1"/>
      <c r="AZ461" s="1"/>
      <c r="BA461" s="1"/>
      <c r="BB461" s="1" t="n">
        <v>119</v>
      </c>
      <c r="BC461" s="1" t="n">
        <v>121</v>
      </c>
      <c r="BD461" s="1"/>
      <c r="BE461" s="1" t="s">
        <v>7803</v>
      </c>
      <c r="BF461" s="1" t="str">
        <f aca="false">HYPERLINK("http://dx.doi.org/10.1016/j.neulet.2010.11.078","http://dx.doi.org/10.1016/j.neulet.2010.11.078")</f>
        <v>http://dx.doi.org/10.1016/j.neulet.2010.11.078</v>
      </c>
      <c r="BG461" s="1"/>
      <c r="BH461" s="1"/>
      <c r="BI461" s="1" t="n">
        <v>3</v>
      </c>
      <c r="BJ461" s="1" t="s">
        <v>3760</v>
      </c>
      <c r="BK461" s="1" t="s">
        <v>99</v>
      </c>
      <c r="BL461" s="1" t="s">
        <v>715</v>
      </c>
      <c r="BM461" s="1" t="s">
        <v>7804</v>
      </c>
      <c r="BN461" s="1" t="n">
        <v>21138759</v>
      </c>
      <c r="BO461" s="1"/>
      <c r="BP461" s="1"/>
      <c r="BQ461" s="1"/>
      <c r="BR461" s="1" t="s">
        <v>101</v>
      </c>
      <c r="BS461" s="1" t="s">
        <v>7805</v>
      </c>
      <c r="BT461" s="1" t="str">
        <f aca="false">HYPERLINK("https%3A%2F%2Fwww.webofscience.com%2Fwos%2Fwoscc%2Ffull-record%2FWOS:000287123000011","View Full Record in Web of Science")</f>
        <v>View Full Record in Web of Science</v>
      </c>
    </row>
    <row r="462" customFormat="false" ht="12.75" hidden="false" customHeight="false" outlineLevel="0" collapsed="false">
      <c r="A462" s="1" t="s">
        <v>72</v>
      </c>
      <c r="B462" s="1" t="s">
        <v>7806</v>
      </c>
      <c r="C462" s="1"/>
      <c r="D462" s="1"/>
      <c r="E462" s="1"/>
      <c r="F462" s="1" t="s">
        <v>7807</v>
      </c>
      <c r="G462" s="1"/>
      <c r="H462" s="1"/>
      <c r="I462" s="1" t="s">
        <v>7808</v>
      </c>
      <c r="J462" s="1" t="s">
        <v>7809</v>
      </c>
      <c r="K462" s="1"/>
      <c r="L462" s="1"/>
      <c r="M462" s="1" t="s">
        <v>77</v>
      </c>
      <c r="N462" s="1" t="s">
        <v>570</v>
      </c>
      <c r="O462" s="1"/>
      <c r="P462" s="1"/>
      <c r="Q462" s="1"/>
      <c r="R462" s="1"/>
      <c r="S462" s="1"/>
      <c r="T462" s="1"/>
      <c r="U462" s="1" t="s">
        <v>7810</v>
      </c>
      <c r="V462" s="1" t="s">
        <v>7811</v>
      </c>
      <c r="W462" s="1" t="s">
        <v>7812</v>
      </c>
      <c r="X462" s="1" t="s">
        <v>7813</v>
      </c>
      <c r="Y462" s="1" t="s">
        <v>7814</v>
      </c>
      <c r="Z462" s="1" t="s">
        <v>7815</v>
      </c>
      <c r="AA462" s="1" t="s">
        <v>7816</v>
      </c>
      <c r="AB462" s="1" t="s">
        <v>7817</v>
      </c>
      <c r="AC462" s="1"/>
      <c r="AD462" s="1"/>
      <c r="AE462" s="1"/>
      <c r="AF462" s="1"/>
      <c r="AG462" s="1" t="n">
        <v>28</v>
      </c>
      <c r="AH462" s="1" t="n">
        <v>5</v>
      </c>
      <c r="AI462" s="1" t="n">
        <v>7</v>
      </c>
      <c r="AJ462" s="1" t="n">
        <v>0</v>
      </c>
      <c r="AK462" s="1" t="n">
        <v>5</v>
      </c>
      <c r="AL462" s="1" t="s">
        <v>88</v>
      </c>
      <c r="AM462" s="1" t="s">
        <v>89</v>
      </c>
      <c r="AN462" s="1" t="s">
        <v>90</v>
      </c>
      <c r="AO462" s="1" t="s">
        <v>7818</v>
      </c>
      <c r="AP462" s="1" t="s">
        <v>7819</v>
      </c>
      <c r="AQ462" s="1"/>
      <c r="AR462" s="1" t="s">
        <v>7820</v>
      </c>
      <c r="AS462" s="1" t="s">
        <v>7821</v>
      </c>
      <c r="AT462" s="1" t="s">
        <v>121</v>
      </c>
      <c r="AU462" s="1" t="n">
        <v>2009</v>
      </c>
      <c r="AV462" s="1" t="n">
        <v>84</v>
      </c>
      <c r="AW462" s="1" t="n">
        <v>6</v>
      </c>
      <c r="AX462" s="1"/>
      <c r="AY462" s="1"/>
      <c r="AZ462" s="1"/>
      <c r="BA462" s="1"/>
      <c r="BB462" s="1" t="n">
        <v>375</v>
      </c>
      <c r="BC462" s="1" t="n">
        <v>377</v>
      </c>
      <c r="BD462" s="1"/>
      <c r="BE462" s="1" t="s">
        <v>7822</v>
      </c>
      <c r="BF462" s="1" t="str">
        <f aca="false">HYPERLINK("http://dx.doi.org/10.1002/ajh.21401","http://dx.doi.org/10.1002/ajh.21401")</f>
        <v>http://dx.doi.org/10.1002/ajh.21401</v>
      </c>
      <c r="BG462" s="1"/>
      <c r="BH462" s="1"/>
      <c r="BI462" s="1" t="n">
        <v>3</v>
      </c>
      <c r="BJ462" s="1" t="s">
        <v>289</v>
      </c>
      <c r="BK462" s="1" t="s">
        <v>99</v>
      </c>
      <c r="BL462" s="1" t="s">
        <v>289</v>
      </c>
      <c r="BM462" s="1" t="s">
        <v>7823</v>
      </c>
      <c r="BN462" s="1" t="n">
        <v>19384937</v>
      </c>
      <c r="BO462" s="1"/>
      <c r="BP462" s="1"/>
      <c r="BQ462" s="1"/>
      <c r="BR462" s="1" t="s">
        <v>101</v>
      </c>
      <c r="BS462" s="1" t="s">
        <v>7824</v>
      </c>
      <c r="BT462" s="1" t="str">
        <f aca="false">HYPERLINK("https%3A%2F%2Fwww.webofscience.com%2Fwos%2Fwoscc%2Ffull-record%2FWOS:000266570300015","View Full Record in Web of Science")</f>
        <v>View Full Record in Web of Science</v>
      </c>
    </row>
    <row r="463" customFormat="false" ht="12.75" hidden="false" customHeight="false" outlineLevel="0" collapsed="false">
      <c r="A463" s="1" t="s">
        <v>72</v>
      </c>
      <c r="B463" s="1" t="s">
        <v>7825</v>
      </c>
      <c r="C463" s="1"/>
      <c r="D463" s="1"/>
      <c r="E463" s="1"/>
      <c r="F463" s="1" t="s">
        <v>7826</v>
      </c>
      <c r="G463" s="1"/>
      <c r="H463" s="1"/>
      <c r="I463" s="1" t="s">
        <v>7827</v>
      </c>
      <c r="J463" s="1" t="s">
        <v>106</v>
      </c>
      <c r="K463" s="1"/>
      <c r="L463" s="1"/>
      <c r="M463" s="1" t="s">
        <v>77</v>
      </c>
      <c r="N463" s="1" t="s">
        <v>78</v>
      </c>
      <c r="O463" s="1"/>
      <c r="P463" s="1"/>
      <c r="Q463" s="1"/>
      <c r="R463" s="1"/>
      <c r="S463" s="1"/>
      <c r="T463" s="1" t="s">
        <v>7828</v>
      </c>
      <c r="U463" s="1" t="s">
        <v>7829</v>
      </c>
      <c r="V463" s="1" t="s">
        <v>7830</v>
      </c>
      <c r="W463" s="1" t="s">
        <v>7831</v>
      </c>
      <c r="X463" s="1" t="s">
        <v>111</v>
      </c>
      <c r="Y463" s="1" t="s">
        <v>7832</v>
      </c>
      <c r="Z463" s="1" t="s">
        <v>7833</v>
      </c>
      <c r="AA463" s="1"/>
      <c r="AB463" s="1" t="s">
        <v>7834</v>
      </c>
      <c r="AC463" s="1"/>
      <c r="AD463" s="1"/>
      <c r="AE463" s="1"/>
      <c r="AF463" s="1"/>
      <c r="AG463" s="1" t="n">
        <v>45</v>
      </c>
      <c r="AH463" s="1" t="n">
        <v>4</v>
      </c>
      <c r="AI463" s="1" t="n">
        <v>4</v>
      </c>
      <c r="AJ463" s="1" t="n">
        <v>0</v>
      </c>
      <c r="AK463" s="1" t="n">
        <v>2</v>
      </c>
      <c r="AL463" s="1" t="s">
        <v>114</v>
      </c>
      <c r="AM463" s="1" t="s">
        <v>115</v>
      </c>
      <c r="AN463" s="1" t="s">
        <v>116</v>
      </c>
      <c r="AO463" s="1" t="s">
        <v>117</v>
      </c>
      <c r="AP463" s="1" t="s">
        <v>118</v>
      </c>
      <c r="AQ463" s="1"/>
      <c r="AR463" s="1" t="s">
        <v>119</v>
      </c>
      <c r="AS463" s="1" t="s">
        <v>120</v>
      </c>
      <c r="AT463" s="1" t="s">
        <v>212</v>
      </c>
      <c r="AU463" s="1" t="n">
        <v>2016</v>
      </c>
      <c r="AV463" s="1" t="n">
        <v>55</v>
      </c>
      <c r="AW463" s="1" t="n">
        <v>3</v>
      </c>
      <c r="AX463" s="1"/>
      <c r="AY463" s="1"/>
      <c r="AZ463" s="1"/>
      <c r="BA463" s="1"/>
      <c r="BB463" s="1" t="n">
        <v>483</v>
      </c>
      <c r="BC463" s="1" t="n">
        <v>489</v>
      </c>
      <c r="BD463" s="1"/>
      <c r="BE463" s="1" t="s">
        <v>7835</v>
      </c>
      <c r="BF463" s="1" t="str">
        <f aca="false">HYPERLINK("http://dx.doi.org/10.20471/acc.2016.55.03.19","http://dx.doi.org/10.20471/acc.2016.55.03.19")</f>
        <v>http://dx.doi.org/10.20471/acc.2016.55.03.19</v>
      </c>
      <c r="BG463" s="1"/>
      <c r="BH463" s="1"/>
      <c r="BI463" s="1" t="n">
        <v>7</v>
      </c>
      <c r="BJ463" s="1" t="s">
        <v>123</v>
      </c>
      <c r="BK463" s="1" t="s">
        <v>99</v>
      </c>
      <c r="BL463" s="1" t="s">
        <v>124</v>
      </c>
      <c r="BM463" s="1" t="s">
        <v>4717</v>
      </c>
      <c r="BN463" s="1" t="n">
        <v>29045777</v>
      </c>
      <c r="BO463" s="1" t="s">
        <v>2387</v>
      </c>
      <c r="BP463" s="1"/>
      <c r="BQ463" s="1"/>
      <c r="BR463" s="1" t="s">
        <v>101</v>
      </c>
      <c r="BS463" s="1" t="s">
        <v>7836</v>
      </c>
      <c r="BT463" s="1" t="str">
        <f aca="false">HYPERLINK("https%3A%2F%2Fwww.webofscience.com%2Fwos%2Fwoscc%2Ffull-record%2FWOS:000387933900019","View Full Record in Web of Science")</f>
        <v>View Full Record in Web of Science</v>
      </c>
    </row>
    <row r="464" customFormat="false" ht="12.75" hidden="false" customHeight="false" outlineLevel="0" collapsed="false">
      <c r="A464" s="1" t="s">
        <v>72</v>
      </c>
      <c r="B464" s="1" t="s">
        <v>7837</v>
      </c>
      <c r="C464" s="1"/>
      <c r="D464" s="1"/>
      <c r="E464" s="1"/>
      <c r="F464" s="1" t="s">
        <v>7838</v>
      </c>
      <c r="G464" s="1"/>
      <c r="H464" s="1"/>
      <c r="I464" s="1" t="s">
        <v>7839</v>
      </c>
      <c r="J464" s="1" t="s">
        <v>7840</v>
      </c>
      <c r="K464" s="1"/>
      <c r="L464" s="1"/>
      <c r="M464" s="1" t="s">
        <v>77</v>
      </c>
      <c r="N464" s="1" t="s">
        <v>570</v>
      </c>
      <c r="O464" s="1"/>
      <c r="P464" s="1"/>
      <c r="Q464" s="1"/>
      <c r="R464" s="1"/>
      <c r="S464" s="1"/>
      <c r="T464" s="1"/>
      <c r="U464" s="1"/>
      <c r="V464" s="1"/>
      <c r="W464" s="1" t="s">
        <v>7841</v>
      </c>
      <c r="X464" s="1" t="s">
        <v>366</v>
      </c>
      <c r="Y464" s="1" t="s">
        <v>7842</v>
      </c>
      <c r="Z464" s="1" t="s">
        <v>5254</v>
      </c>
      <c r="AA464" s="1" t="s">
        <v>7843</v>
      </c>
      <c r="AB464" s="1"/>
      <c r="AC464" s="1"/>
      <c r="AD464" s="1"/>
      <c r="AE464" s="1"/>
      <c r="AF464" s="1"/>
      <c r="AG464" s="1" t="n">
        <v>2</v>
      </c>
      <c r="AH464" s="1" t="n">
        <v>1</v>
      </c>
      <c r="AI464" s="1" t="n">
        <v>1</v>
      </c>
      <c r="AJ464" s="1" t="n">
        <v>0</v>
      </c>
      <c r="AK464" s="1" t="n">
        <v>0</v>
      </c>
      <c r="AL464" s="1" t="s">
        <v>1969</v>
      </c>
      <c r="AM464" s="1" t="s">
        <v>615</v>
      </c>
      <c r="AN464" s="1" t="s">
        <v>3701</v>
      </c>
      <c r="AO464" s="1" t="s">
        <v>7844</v>
      </c>
      <c r="AP464" s="1" t="s">
        <v>7845</v>
      </c>
      <c r="AQ464" s="1"/>
      <c r="AR464" s="1" t="s">
        <v>7846</v>
      </c>
      <c r="AS464" s="1" t="s">
        <v>7847</v>
      </c>
      <c r="AT464" s="1" t="s">
        <v>685</v>
      </c>
      <c r="AU464" s="1" t="n">
        <v>2020</v>
      </c>
      <c r="AV464" s="1" t="n">
        <v>133</v>
      </c>
      <c r="AW464" s="1" t="n">
        <v>2</v>
      </c>
      <c r="AX464" s="1"/>
      <c r="AY464" s="1"/>
      <c r="AZ464" s="1"/>
      <c r="BA464" s="1"/>
      <c r="BB464" s="1" t="s">
        <v>7848</v>
      </c>
      <c r="BC464" s="1" t="s">
        <v>7849</v>
      </c>
      <c r="BD464" s="1"/>
      <c r="BE464" s="1" t="s">
        <v>7850</v>
      </c>
      <c r="BF464" s="1" t="str">
        <f aca="false">HYPERLINK("http://dx.doi.org/10.1016/j.amjmed.2019.07.043","http://dx.doi.org/10.1016/j.amjmed.2019.07.043")</f>
        <v>http://dx.doi.org/10.1016/j.amjmed.2019.07.043</v>
      </c>
      <c r="BG464" s="1"/>
      <c r="BH464" s="1"/>
      <c r="BI464" s="1" t="n">
        <v>2</v>
      </c>
      <c r="BJ464" s="1" t="s">
        <v>123</v>
      </c>
      <c r="BK464" s="1" t="s">
        <v>99</v>
      </c>
      <c r="BL464" s="1" t="s">
        <v>124</v>
      </c>
      <c r="BM464" s="1" t="s">
        <v>7851</v>
      </c>
      <c r="BN464" s="1" t="n">
        <v>31421068</v>
      </c>
      <c r="BO464" s="1"/>
      <c r="BP464" s="1"/>
      <c r="BQ464" s="1"/>
      <c r="BR464" s="1" t="s">
        <v>101</v>
      </c>
      <c r="BS464" s="1" t="s">
        <v>7852</v>
      </c>
      <c r="BT464" s="1" t="str">
        <f aca="false">HYPERLINK("https%3A%2F%2Fwww.webofscience.com%2Fwos%2Fwoscc%2Ffull-record%2FWOS:000507392200009","View Full Record in Web of Science")</f>
        <v>View Full Record in Web of Science</v>
      </c>
    </row>
    <row r="465" customFormat="false" ht="12.75" hidden="false" customHeight="false" outlineLevel="0" collapsed="false">
      <c r="A465" s="1" t="s">
        <v>72</v>
      </c>
      <c r="B465" s="1" t="s">
        <v>7853</v>
      </c>
      <c r="C465" s="1"/>
      <c r="D465" s="1"/>
      <c r="E465" s="1"/>
      <c r="F465" s="1" t="s">
        <v>7854</v>
      </c>
      <c r="G465" s="1"/>
      <c r="H465" s="1"/>
      <c r="I465" s="1" t="s">
        <v>7855</v>
      </c>
      <c r="J465" s="1" t="s">
        <v>7856</v>
      </c>
      <c r="K465" s="1"/>
      <c r="L465" s="1"/>
      <c r="M465" s="1" t="s">
        <v>77</v>
      </c>
      <c r="N465" s="1" t="s">
        <v>78</v>
      </c>
      <c r="O465" s="1"/>
      <c r="P465" s="1"/>
      <c r="Q465" s="1"/>
      <c r="R465" s="1"/>
      <c r="S465" s="1"/>
      <c r="T465" s="1" t="s">
        <v>7857</v>
      </c>
      <c r="U465" s="1" t="s">
        <v>7858</v>
      </c>
      <c r="V465" s="1" t="s">
        <v>7859</v>
      </c>
      <c r="W465" s="1" t="s">
        <v>7860</v>
      </c>
      <c r="X465" s="1" t="s">
        <v>366</v>
      </c>
      <c r="Y465" s="1" t="s">
        <v>7861</v>
      </c>
      <c r="Z465" s="1" t="s">
        <v>7862</v>
      </c>
      <c r="AA465" s="1" t="s">
        <v>7863</v>
      </c>
      <c r="AB465" s="1" t="s">
        <v>7864</v>
      </c>
      <c r="AC465" s="1"/>
      <c r="AD465" s="1"/>
      <c r="AE465" s="1"/>
      <c r="AF465" s="1"/>
      <c r="AG465" s="1" t="n">
        <v>47</v>
      </c>
      <c r="AH465" s="1" t="n">
        <v>1</v>
      </c>
      <c r="AI465" s="1" t="n">
        <v>1</v>
      </c>
      <c r="AJ465" s="1" t="n">
        <v>1</v>
      </c>
      <c r="AK465" s="1" t="n">
        <v>1</v>
      </c>
      <c r="AL465" s="1" t="s">
        <v>7865</v>
      </c>
      <c r="AM465" s="1" t="s">
        <v>531</v>
      </c>
      <c r="AN465" s="1" t="s">
        <v>7866</v>
      </c>
      <c r="AO465" s="1" t="s">
        <v>7867</v>
      </c>
      <c r="AP465" s="1"/>
      <c r="AQ465" s="1"/>
      <c r="AR465" s="1" t="s">
        <v>7868</v>
      </c>
      <c r="AS465" s="1" t="s">
        <v>7869</v>
      </c>
      <c r="AT465" s="1"/>
      <c r="AU465" s="1" t="n">
        <v>2017</v>
      </c>
      <c r="AV465" s="1" t="n">
        <v>5</v>
      </c>
      <c r="AW465" s="1" t="n">
        <v>4</v>
      </c>
      <c r="AX465" s="1"/>
      <c r="AY465" s="1"/>
      <c r="AZ465" s="1"/>
      <c r="BA465" s="1"/>
      <c r="BB465" s="1" t="n">
        <v>167</v>
      </c>
      <c r="BC465" s="1" t="n">
        <v>171</v>
      </c>
      <c r="BD465" s="1"/>
      <c r="BE465" s="1"/>
      <c r="BF465" s="1"/>
      <c r="BG465" s="1"/>
      <c r="BH465" s="1"/>
      <c r="BI465" s="1" t="n">
        <v>5</v>
      </c>
      <c r="BJ465" s="1" t="s">
        <v>7870</v>
      </c>
      <c r="BK465" s="1" t="s">
        <v>426</v>
      </c>
      <c r="BL465" s="1" t="s">
        <v>7870</v>
      </c>
      <c r="BM465" s="1" t="s">
        <v>7871</v>
      </c>
      <c r="BN465" s="1"/>
      <c r="BO465" s="1"/>
      <c r="BP465" s="1"/>
      <c r="BQ465" s="1"/>
      <c r="BR465" s="1" t="s">
        <v>101</v>
      </c>
      <c r="BS465" s="1" t="s">
        <v>7872</v>
      </c>
      <c r="BT465" s="1" t="str">
        <f aca="false">HYPERLINK("https%3A%2F%2Fwww.webofscience.com%2Fwos%2Fwoscc%2Ffull-record%2FWOS:000458577700004","View Full Record in Web of Science")</f>
        <v>View Full Record in Web of Science</v>
      </c>
    </row>
    <row r="466" customFormat="false" ht="12.75" hidden="false" customHeight="false" outlineLevel="0" collapsed="false">
      <c r="A466" s="1" t="s">
        <v>72</v>
      </c>
      <c r="B466" s="1" t="s">
        <v>7873</v>
      </c>
      <c r="C466" s="1"/>
      <c r="D466" s="1"/>
      <c r="E466" s="1"/>
      <c r="F466" s="1" t="s">
        <v>7873</v>
      </c>
      <c r="G466" s="1"/>
      <c r="H466" s="1"/>
      <c r="I466" s="1" t="s">
        <v>7874</v>
      </c>
      <c r="J466" s="1" t="s">
        <v>7875</v>
      </c>
      <c r="K466" s="1"/>
      <c r="L466" s="1"/>
      <c r="M466" s="1" t="s">
        <v>77</v>
      </c>
      <c r="N466" s="1" t="s">
        <v>78</v>
      </c>
      <c r="O466" s="1"/>
      <c r="P466" s="1"/>
      <c r="Q466" s="1"/>
      <c r="R466" s="1"/>
      <c r="S466" s="1"/>
      <c r="T466" s="1" t="s">
        <v>7876</v>
      </c>
      <c r="U466" s="1" t="s">
        <v>7877</v>
      </c>
      <c r="V466" s="1" t="s">
        <v>7878</v>
      </c>
      <c r="W466" s="1" t="s">
        <v>7879</v>
      </c>
      <c r="X466" s="1"/>
      <c r="Y466" s="1" t="s">
        <v>7880</v>
      </c>
      <c r="Z466" s="1" t="s">
        <v>838</v>
      </c>
      <c r="AA466" s="1"/>
      <c r="AB466" s="1" t="s">
        <v>839</v>
      </c>
      <c r="AC466" s="1"/>
      <c r="AD466" s="1"/>
      <c r="AE466" s="1"/>
      <c r="AF466" s="1"/>
      <c r="AG466" s="1" t="n">
        <v>9</v>
      </c>
      <c r="AH466" s="1" t="n">
        <v>5</v>
      </c>
      <c r="AI466" s="1" t="n">
        <v>5</v>
      </c>
      <c r="AJ466" s="1" t="n">
        <v>0</v>
      </c>
      <c r="AK466" s="1" t="n">
        <v>3</v>
      </c>
      <c r="AL466" s="1" t="s">
        <v>1482</v>
      </c>
      <c r="AM466" s="1" t="s">
        <v>1483</v>
      </c>
      <c r="AN466" s="1" t="s">
        <v>1484</v>
      </c>
      <c r="AO466" s="1" t="s">
        <v>7881</v>
      </c>
      <c r="AP466" s="1"/>
      <c r="AQ466" s="1"/>
      <c r="AR466" s="1" t="s">
        <v>7882</v>
      </c>
      <c r="AS466" s="1" t="s">
        <v>7883</v>
      </c>
      <c r="AT466" s="1"/>
      <c r="AU466" s="1" t="n">
        <v>2006</v>
      </c>
      <c r="AV466" s="1" t="n">
        <v>21</v>
      </c>
      <c r="AW466" s="1" t="n">
        <v>4</v>
      </c>
      <c r="AX466" s="1"/>
      <c r="AY466" s="1"/>
      <c r="AZ466" s="1"/>
      <c r="BA466" s="1"/>
      <c r="BB466" s="1" t="n">
        <v>332</v>
      </c>
      <c r="BC466" s="1" t="n">
        <v>333</v>
      </c>
      <c r="BD466" s="1"/>
      <c r="BE466" s="1" t="s">
        <v>7884</v>
      </c>
      <c r="BF466" s="1" t="str">
        <f aca="false">HYPERLINK("http://dx.doi.org/10.1159/000092460","http://dx.doi.org/10.1159/000092460")</f>
        <v>http://dx.doi.org/10.1159/000092460</v>
      </c>
      <c r="BG466" s="1"/>
      <c r="BH466" s="1"/>
      <c r="BI466" s="1" t="n">
        <v>2</v>
      </c>
      <c r="BJ466" s="1" t="s">
        <v>148</v>
      </c>
      <c r="BK466" s="1" t="s">
        <v>99</v>
      </c>
      <c r="BL466" s="1" t="s">
        <v>148</v>
      </c>
      <c r="BM466" s="1" t="s">
        <v>7885</v>
      </c>
      <c r="BN466" s="1" t="n">
        <v>16757906</v>
      </c>
      <c r="BO466" s="1"/>
      <c r="BP466" s="1"/>
      <c r="BQ466" s="1"/>
      <c r="BR466" s="1" t="s">
        <v>101</v>
      </c>
      <c r="BS466" s="1" t="s">
        <v>7886</v>
      </c>
      <c r="BT466" s="1" t="str">
        <f aca="false">HYPERLINK("https%3A%2F%2Fwww.webofscience.com%2Fwos%2Fwoscc%2Ffull-record%2FWOS:000238189800003","View Full Record in Web of Science")</f>
        <v>View Full Record in Web of Science</v>
      </c>
    </row>
    <row r="467" customFormat="false" ht="12.75" hidden="false" customHeight="false" outlineLevel="0" collapsed="false">
      <c r="A467" s="1" t="s">
        <v>72</v>
      </c>
      <c r="B467" s="1" t="s">
        <v>7887</v>
      </c>
      <c r="C467" s="1"/>
      <c r="D467" s="1"/>
      <c r="E467" s="1"/>
      <c r="F467" s="1" t="s">
        <v>7888</v>
      </c>
      <c r="G467" s="1"/>
      <c r="H467" s="1"/>
      <c r="I467" s="1" t="s">
        <v>7889</v>
      </c>
      <c r="J467" s="1" t="s">
        <v>7890</v>
      </c>
      <c r="K467" s="1"/>
      <c r="L467" s="1"/>
      <c r="M467" s="1" t="s">
        <v>77</v>
      </c>
      <c r="N467" s="1" t="s">
        <v>78</v>
      </c>
      <c r="O467" s="1"/>
      <c r="P467" s="1"/>
      <c r="Q467" s="1"/>
      <c r="R467" s="1"/>
      <c r="S467" s="1"/>
      <c r="T467" s="1" t="s">
        <v>7891</v>
      </c>
      <c r="U467" s="1" t="s">
        <v>7892</v>
      </c>
      <c r="V467" s="1" t="s">
        <v>7893</v>
      </c>
      <c r="W467" s="1" t="s">
        <v>7894</v>
      </c>
      <c r="X467" s="1" t="s">
        <v>7895</v>
      </c>
      <c r="Y467" s="1" t="s">
        <v>7896</v>
      </c>
      <c r="Z467" s="1" t="s">
        <v>7897</v>
      </c>
      <c r="AA467" s="1" t="s">
        <v>7898</v>
      </c>
      <c r="AB467" s="1"/>
      <c r="AC467" s="1"/>
      <c r="AD467" s="1"/>
      <c r="AE467" s="1"/>
      <c r="AF467" s="1"/>
      <c r="AG467" s="1" t="n">
        <v>21</v>
      </c>
      <c r="AH467" s="1" t="n">
        <v>0</v>
      </c>
      <c r="AI467" s="1" t="n">
        <v>0</v>
      </c>
      <c r="AJ467" s="1" t="n">
        <v>0</v>
      </c>
      <c r="AK467" s="1" t="n">
        <v>0</v>
      </c>
      <c r="AL467" s="1" t="s">
        <v>4063</v>
      </c>
      <c r="AM467" s="1" t="s">
        <v>4064</v>
      </c>
      <c r="AN467" s="1" t="s">
        <v>7899</v>
      </c>
      <c r="AO467" s="1" t="s">
        <v>7900</v>
      </c>
      <c r="AP467" s="1" t="s">
        <v>7901</v>
      </c>
      <c r="AQ467" s="1"/>
      <c r="AR467" s="1" t="s">
        <v>7902</v>
      </c>
      <c r="AS467" s="1" t="s">
        <v>7903</v>
      </c>
      <c r="AT467" s="1" t="s">
        <v>121</v>
      </c>
      <c r="AU467" s="1" t="n">
        <v>2020</v>
      </c>
      <c r="AV467" s="1" t="n">
        <v>11</v>
      </c>
      <c r="AW467" s="1" t="n">
        <v>1</v>
      </c>
      <c r="AX467" s="1"/>
      <c r="AY467" s="1"/>
      <c r="AZ467" s="1"/>
      <c r="BA467" s="1"/>
      <c r="BB467" s="1"/>
      <c r="BC467" s="1"/>
      <c r="BD467" s="1"/>
      <c r="BE467" s="1" t="s">
        <v>7904</v>
      </c>
      <c r="BF467" s="1" t="str">
        <f aca="false">HYPERLINK("http://dx.doi.org/10.4103/ijpvm.IJPVM_434_19","http://dx.doi.org/10.4103/ijpvm.IJPVM_434_19")</f>
        <v>http://dx.doi.org/10.4103/ijpvm.IJPVM_434_19</v>
      </c>
      <c r="BG467" s="1"/>
      <c r="BH467" s="1"/>
      <c r="BI467" s="1" t="n">
        <v>6</v>
      </c>
      <c r="BJ467" s="1" t="s">
        <v>123</v>
      </c>
      <c r="BK467" s="1" t="s">
        <v>426</v>
      </c>
      <c r="BL467" s="1" t="s">
        <v>124</v>
      </c>
      <c r="BM467" s="1" t="s">
        <v>7905</v>
      </c>
      <c r="BN467" s="1" t="n">
        <v>32742616</v>
      </c>
      <c r="BO467" s="1" t="s">
        <v>291</v>
      </c>
      <c r="BP467" s="1"/>
      <c r="BQ467" s="1"/>
      <c r="BR467" s="1" t="s">
        <v>101</v>
      </c>
      <c r="BS467" s="1" t="s">
        <v>7906</v>
      </c>
      <c r="BT467" s="1" t="str">
        <f aca="false">HYPERLINK("https%3A%2F%2Fwww.webofscience.com%2Fwos%2Fwoscc%2Ffull-record%2FWOS:000552669500012","View Full Record in Web of Science")</f>
        <v>View Full Record in Web of Science</v>
      </c>
    </row>
    <row r="468" customFormat="false" ht="12.75" hidden="false" customHeight="false" outlineLevel="0" collapsed="false">
      <c r="A468" s="1" t="s">
        <v>72</v>
      </c>
      <c r="B468" s="1" t="s">
        <v>7907</v>
      </c>
      <c r="C468" s="1"/>
      <c r="D468" s="1"/>
      <c r="E468" s="1"/>
      <c r="F468" s="1" t="s">
        <v>7908</v>
      </c>
      <c r="G468" s="1"/>
      <c r="H468" s="1"/>
      <c r="I468" s="1" t="s">
        <v>7909</v>
      </c>
      <c r="J468" s="1" t="s">
        <v>106</v>
      </c>
      <c r="K468" s="1"/>
      <c r="L468" s="1"/>
      <c r="M468" s="1" t="s">
        <v>77</v>
      </c>
      <c r="N468" s="1" t="s">
        <v>272</v>
      </c>
      <c r="O468" s="1"/>
      <c r="P468" s="1"/>
      <c r="Q468" s="1"/>
      <c r="R468" s="1"/>
      <c r="S468" s="1"/>
      <c r="T468" s="1" t="s">
        <v>7910</v>
      </c>
      <c r="U468" s="1" t="s">
        <v>7911</v>
      </c>
      <c r="V468" s="1" t="s">
        <v>7912</v>
      </c>
      <c r="W468" s="1" t="s">
        <v>7913</v>
      </c>
      <c r="X468" s="1" t="s">
        <v>206</v>
      </c>
      <c r="Y468" s="1" t="s">
        <v>7914</v>
      </c>
      <c r="Z468" s="1" t="s">
        <v>7915</v>
      </c>
      <c r="AA468" s="1"/>
      <c r="AB468" s="1" t="s">
        <v>7916</v>
      </c>
      <c r="AC468" s="1"/>
      <c r="AD468" s="1"/>
      <c r="AE468" s="1"/>
      <c r="AF468" s="1"/>
      <c r="AG468" s="1" t="n">
        <v>47</v>
      </c>
      <c r="AH468" s="1" t="n">
        <v>0</v>
      </c>
      <c r="AI468" s="1" t="n">
        <v>0</v>
      </c>
      <c r="AJ468" s="1" t="n">
        <v>0</v>
      </c>
      <c r="AK468" s="1" t="n">
        <v>5</v>
      </c>
      <c r="AL468" s="1" t="s">
        <v>114</v>
      </c>
      <c r="AM468" s="1" t="s">
        <v>115</v>
      </c>
      <c r="AN468" s="1" t="s">
        <v>116</v>
      </c>
      <c r="AO468" s="1" t="s">
        <v>117</v>
      </c>
      <c r="AP468" s="1" t="s">
        <v>118</v>
      </c>
      <c r="AQ468" s="1"/>
      <c r="AR468" s="1" t="s">
        <v>119</v>
      </c>
      <c r="AS468" s="1" t="s">
        <v>120</v>
      </c>
      <c r="AT468" s="1" t="s">
        <v>212</v>
      </c>
      <c r="AU468" s="1" t="n">
        <v>2016</v>
      </c>
      <c r="AV468" s="1" t="n">
        <v>55</v>
      </c>
      <c r="AW468" s="1" t="n">
        <v>3</v>
      </c>
      <c r="AX468" s="1"/>
      <c r="AY468" s="1"/>
      <c r="AZ468" s="1"/>
      <c r="BA468" s="1"/>
      <c r="BB468" s="1" t="n">
        <v>453</v>
      </c>
      <c r="BC468" s="1" t="n">
        <v>458</v>
      </c>
      <c r="BD468" s="1"/>
      <c r="BE468" s="1" t="s">
        <v>7917</v>
      </c>
      <c r="BF468" s="1" t="str">
        <f aca="false">HYPERLINK("http://dx.doi.org/10.20471/acc.2016.55.03.14","http://dx.doi.org/10.20471/acc.2016.55.03.14")</f>
        <v>http://dx.doi.org/10.20471/acc.2016.55.03.14</v>
      </c>
      <c r="BG468" s="1"/>
      <c r="BH468" s="1"/>
      <c r="BI468" s="1" t="n">
        <v>6</v>
      </c>
      <c r="BJ468" s="1" t="s">
        <v>123</v>
      </c>
      <c r="BK468" s="1" t="s">
        <v>99</v>
      </c>
      <c r="BL468" s="1" t="s">
        <v>124</v>
      </c>
      <c r="BM468" s="1" t="s">
        <v>4717</v>
      </c>
      <c r="BN468" s="1" t="n">
        <v>29045772</v>
      </c>
      <c r="BO468" s="1" t="s">
        <v>2387</v>
      </c>
      <c r="BP468" s="1"/>
      <c r="BQ468" s="1"/>
      <c r="BR468" s="1" t="s">
        <v>101</v>
      </c>
      <c r="BS468" s="1" t="s">
        <v>7918</v>
      </c>
      <c r="BT468" s="1" t="str">
        <f aca="false">HYPERLINK("https%3A%2F%2Fwww.webofscience.com%2Fwos%2Fwoscc%2Ffull-record%2FWOS:000387933900014","View Full Record in Web of Science")</f>
        <v>View Full Record in Web of Science</v>
      </c>
    </row>
    <row r="469" customFormat="false" ht="12.75" hidden="false" customHeight="false" outlineLevel="0" collapsed="false">
      <c r="A469" s="1" t="s">
        <v>72</v>
      </c>
      <c r="B469" s="1" t="s">
        <v>7919</v>
      </c>
      <c r="C469" s="1"/>
      <c r="D469" s="1"/>
      <c r="E469" s="1"/>
      <c r="F469" s="1" t="s">
        <v>7920</v>
      </c>
      <c r="G469" s="1"/>
      <c r="H469" s="1"/>
      <c r="I469" s="1" t="s">
        <v>7921</v>
      </c>
      <c r="J469" s="1" t="s">
        <v>1190</v>
      </c>
      <c r="K469" s="1"/>
      <c r="L469" s="1"/>
      <c r="M469" s="1" t="s">
        <v>77</v>
      </c>
      <c r="N469" s="1" t="s">
        <v>78</v>
      </c>
      <c r="O469" s="1"/>
      <c r="P469" s="1"/>
      <c r="Q469" s="1"/>
      <c r="R469" s="1"/>
      <c r="S469" s="1"/>
      <c r="T469" s="1" t="s">
        <v>7922</v>
      </c>
      <c r="U469" s="1" t="s">
        <v>7923</v>
      </c>
      <c r="V469" s="1" t="s">
        <v>7924</v>
      </c>
      <c r="W469" s="1" t="s">
        <v>7925</v>
      </c>
      <c r="X469" s="1" t="s">
        <v>1648</v>
      </c>
      <c r="Y469" s="1" t="s">
        <v>7926</v>
      </c>
      <c r="Z469" s="1" t="s">
        <v>7927</v>
      </c>
      <c r="AA469" s="1" t="s">
        <v>7928</v>
      </c>
      <c r="AB469" s="1" t="s">
        <v>7929</v>
      </c>
      <c r="AC469" s="1"/>
      <c r="AD469" s="1"/>
      <c r="AE469" s="1"/>
      <c r="AF469" s="1"/>
      <c r="AG469" s="1" t="n">
        <v>37</v>
      </c>
      <c r="AH469" s="1" t="n">
        <v>1</v>
      </c>
      <c r="AI469" s="1" t="n">
        <v>1</v>
      </c>
      <c r="AJ469" s="1" t="n">
        <v>0</v>
      </c>
      <c r="AK469" s="1" t="n">
        <v>1</v>
      </c>
      <c r="AL469" s="1" t="s">
        <v>1200</v>
      </c>
      <c r="AM469" s="1" t="s">
        <v>115</v>
      </c>
      <c r="AN469" s="1" t="s">
        <v>1201</v>
      </c>
      <c r="AO469" s="1" t="s">
        <v>1202</v>
      </c>
      <c r="AP469" s="1" t="s">
        <v>1203</v>
      </c>
      <c r="AQ469" s="1"/>
      <c r="AR469" s="1" t="s">
        <v>1204</v>
      </c>
      <c r="AS469" s="1" t="s">
        <v>1205</v>
      </c>
      <c r="AT469" s="1" t="s">
        <v>121</v>
      </c>
      <c r="AU469" s="1" t="n">
        <v>2020</v>
      </c>
      <c r="AV469" s="1" t="n">
        <v>54</v>
      </c>
      <c r="AW469" s="1" t="n">
        <v>2</v>
      </c>
      <c r="AX469" s="1"/>
      <c r="AY469" s="1"/>
      <c r="AZ469" s="1"/>
      <c r="BA469" s="1"/>
      <c r="BB469" s="1" t="n">
        <v>155</v>
      </c>
      <c r="BC469" s="1" t="n">
        <v>160</v>
      </c>
      <c r="BD469" s="1"/>
      <c r="BE469" s="1" t="s">
        <v>7930</v>
      </c>
      <c r="BF469" s="1" t="str">
        <f aca="false">HYPERLINK("http://dx.doi.org/10.15644/asc54/2/5","http://dx.doi.org/10.15644/asc54/2/5")</f>
        <v>http://dx.doi.org/10.15644/asc54/2/5</v>
      </c>
      <c r="BG469" s="1"/>
      <c r="BH469" s="1"/>
      <c r="BI469" s="1" t="n">
        <v>6</v>
      </c>
      <c r="BJ469" s="1" t="s">
        <v>1207</v>
      </c>
      <c r="BK469" s="1" t="s">
        <v>426</v>
      </c>
      <c r="BL469" s="1" t="s">
        <v>1207</v>
      </c>
      <c r="BM469" s="1" t="s">
        <v>7931</v>
      </c>
      <c r="BN469" s="1" t="n">
        <v>32801374</v>
      </c>
      <c r="BO469" s="1" t="s">
        <v>126</v>
      </c>
      <c r="BP469" s="1"/>
      <c r="BQ469" s="1"/>
      <c r="BR469" s="1" t="s">
        <v>101</v>
      </c>
      <c r="BS469" s="1" t="s">
        <v>7932</v>
      </c>
      <c r="BT469" s="1" t="str">
        <f aca="false">HYPERLINK("https%3A%2F%2Fwww.webofscience.com%2Fwos%2Fwoscc%2Ffull-record%2FWOS:000541715300006","View Full Record in Web of Science")</f>
        <v>View Full Record in Web of Science</v>
      </c>
    </row>
    <row r="470" customFormat="false" ht="12.75" hidden="false" customHeight="false" outlineLevel="0" collapsed="false">
      <c r="A470" s="1" t="s">
        <v>72</v>
      </c>
      <c r="B470" s="1" t="s">
        <v>7933</v>
      </c>
      <c r="C470" s="1"/>
      <c r="D470" s="1"/>
      <c r="E470" s="1"/>
      <c r="F470" s="1" t="s">
        <v>7934</v>
      </c>
      <c r="G470" s="1"/>
      <c r="H470" s="1"/>
      <c r="I470" s="1" t="s">
        <v>7935</v>
      </c>
      <c r="J470" s="1" t="s">
        <v>7936</v>
      </c>
      <c r="K470" s="1"/>
      <c r="L470" s="1"/>
      <c r="M470" s="1" t="s">
        <v>77</v>
      </c>
      <c r="N470" s="1" t="s">
        <v>78</v>
      </c>
      <c r="O470" s="1"/>
      <c r="P470" s="1"/>
      <c r="Q470" s="1"/>
      <c r="R470" s="1"/>
      <c r="S470" s="1"/>
      <c r="T470" s="1" t="s">
        <v>7937</v>
      </c>
      <c r="U470" s="1" t="s">
        <v>7938</v>
      </c>
      <c r="V470" s="1" t="s">
        <v>7939</v>
      </c>
      <c r="W470" s="1" t="s">
        <v>7940</v>
      </c>
      <c r="X470" s="1" t="s">
        <v>7700</v>
      </c>
      <c r="Y470" s="1" t="s">
        <v>7941</v>
      </c>
      <c r="Z470" s="1" t="s">
        <v>6013</v>
      </c>
      <c r="AA470" s="1" t="s">
        <v>7942</v>
      </c>
      <c r="AB470" s="1" t="s">
        <v>7943</v>
      </c>
      <c r="AC470" s="1" t="s">
        <v>7944</v>
      </c>
      <c r="AD470" s="1" t="s">
        <v>210</v>
      </c>
      <c r="AE470" s="1" t="s">
        <v>7945</v>
      </c>
      <c r="AF470" s="1"/>
      <c r="AG470" s="1" t="n">
        <v>39</v>
      </c>
      <c r="AH470" s="1" t="n">
        <v>26</v>
      </c>
      <c r="AI470" s="1" t="n">
        <v>27</v>
      </c>
      <c r="AJ470" s="1" t="n">
        <v>2</v>
      </c>
      <c r="AK470" s="1" t="n">
        <v>16</v>
      </c>
      <c r="AL470" s="1" t="s">
        <v>2461</v>
      </c>
      <c r="AM470" s="1" t="s">
        <v>168</v>
      </c>
      <c r="AN470" s="1" t="s">
        <v>2462</v>
      </c>
      <c r="AO470" s="1" t="s">
        <v>7946</v>
      </c>
      <c r="AP470" s="1" t="s">
        <v>7947</v>
      </c>
      <c r="AQ470" s="1"/>
      <c r="AR470" s="1" t="s">
        <v>7948</v>
      </c>
      <c r="AS470" s="1" t="s">
        <v>7949</v>
      </c>
      <c r="AT470" s="1" t="s">
        <v>146</v>
      </c>
      <c r="AU470" s="1" t="n">
        <v>2012</v>
      </c>
      <c r="AV470" s="1" t="n">
        <v>57</v>
      </c>
      <c r="AW470" s="1" t="n">
        <v>5</v>
      </c>
      <c r="AX470" s="1"/>
      <c r="AY470" s="1"/>
      <c r="AZ470" s="1"/>
      <c r="BA470" s="1"/>
      <c r="BB470" s="1" t="n">
        <v>577</v>
      </c>
      <c r="BC470" s="1" t="n">
        <v>583</v>
      </c>
      <c r="BD470" s="1"/>
      <c r="BE470" s="1" t="s">
        <v>7950</v>
      </c>
      <c r="BF470" s="1" t="str">
        <f aca="false">HYPERLINK("http://dx.doi.org/10.1016/j.archoralbio.2011.10.015","http://dx.doi.org/10.1016/j.archoralbio.2011.10.015")</f>
        <v>http://dx.doi.org/10.1016/j.archoralbio.2011.10.015</v>
      </c>
      <c r="BG470" s="1"/>
      <c r="BH470" s="1"/>
      <c r="BI470" s="1" t="n">
        <v>7</v>
      </c>
      <c r="BJ470" s="1" t="s">
        <v>1207</v>
      </c>
      <c r="BK470" s="1" t="s">
        <v>99</v>
      </c>
      <c r="BL470" s="1" t="s">
        <v>1207</v>
      </c>
      <c r="BM470" s="1" t="s">
        <v>7951</v>
      </c>
      <c r="BN470" s="1" t="n">
        <v>22118990</v>
      </c>
      <c r="BO470" s="1"/>
      <c r="BP470" s="1"/>
      <c r="BQ470" s="1"/>
      <c r="BR470" s="1" t="s">
        <v>101</v>
      </c>
      <c r="BS470" s="1" t="s">
        <v>7952</v>
      </c>
      <c r="BT470" s="1" t="str">
        <f aca="false">HYPERLINK("https%3A%2F%2Fwww.webofscience.com%2Fwos%2Fwoscc%2Ffull-record%2FWOS:000304025400020","View Full Record in Web of Science")</f>
        <v>View Full Record in Web of Science</v>
      </c>
    </row>
    <row r="471" customFormat="false" ht="12.75" hidden="false" customHeight="false" outlineLevel="0" collapsed="false">
      <c r="A471" s="1" t="s">
        <v>72</v>
      </c>
      <c r="B471" s="1" t="s">
        <v>7953</v>
      </c>
      <c r="C471" s="1"/>
      <c r="D471" s="1"/>
      <c r="E471" s="1"/>
      <c r="F471" s="1" t="s">
        <v>7954</v>
      </c>
      <c r="G471" s="1"/>
      <c r="H471" s="1"/>
      <c r="I471" s="1" t="s">
        <v>7955</v>
      </c>
      <c r="J471" s="1" t="s">
        <v>106</v>
      </c>
      <c r="K471" s="1"/>
      <c r="L471" s="1"/>
      <c r="M471" s="1" t="s">
        <v>77</v>
      </c>
      <c r="N471" s="1" t="s">
        <v>78</v>
      </c>
      <c r="O471" s="1"/>
      <c r="P471" s="1"/>
      <c r="Q471" s="1"/>
      <c r="R471" s="1"/>
      <c r="S471" s="1"/>
      <c r="T471" s="1" t="s">
        <v>7956</v>
      </c>
      <c r="U471" s="1"/>
      <c r="V471" s="1" t="s">
        <v>7957</v>
      </c>
      <c r="W471" s="1" t="s">
        <v>7958</v>
      </c>
      <c r="X471" s="1"/>
      <c r="Y471" s="1" t="s">
        <v>7959</v>
      </c>
      <c r="Z471" s="1"/>
      <c r="AA471" s="1" t="s">
        <v>7960</v>
      </c>
      <c r="AB471" s="1" t="s">
        <v>839</v>
      </c>
      <c r="AC471" s="1"/>
      <c r="AD471" s="1"/>
      <c r="AE471" s="1"/>
      <c r="AF471" s="1"/>
      <c r="AG471" s="1" t="n">
        <v>14</v>
      </c>
      <c r="AH471" s="1" t="n">
        <v>2</v>
      </c>
      <c r="AI471" s="1" t="n">
        <v>2</v>
      </c>
      <c r="AJ471" s="1" t="n">
        <v>1</v>
      </c>
      <c r="AK471" s="1" t="n">
        <v>8</v>
      </c>
      <c r="AL471" s="1" t="s">
        <v>114</v>
      </c>
      <c r="AM471" s="1" t="s">
        <v>115</v>
      </c>
      <c r="AN471" s="1" t="s">
        <v>116</v>
      </c>
      <c r="AO471" s="1" t="s">
        <v>117</v>
      </c>
      <c r="AP471" s="1"/>
      <c r="AQ471" s="1"/>
      <c r="AR471" s="1" t="s">
        <v>119</v>
      </c>
      <c r="AS471" s="1" t="s">
        <v>120</v>
      </c>
      <c r="AT471" s="1" t="s">
        <v>121</v>
      </c>
      <c r="AU471" s="1" t="n">
        <v>2010</v>
      </c>
      <c r="AV471" s="1" t="n">
        <v>49</v>
      </c>
      <c r="AW471" s="1" t="n">
        <v>2</v>
      </c>
      <c r="AX471" s="1"/>
      <c r="AY471" s="1"/>
      <c r="AZ471" s="1"/>
      <c r="BA471" s="1"/>
      <c r="BB471" s="1" t="n">
        <v>173</v>
      </c>
      <c r="BC471" s="1" t="n">
        <v>176</v>
      </c>
      <c r="BD471" s="1"/>
      <c r="BE471" s="1"/>
      <c r="BF471" s="1"/>
      <c r="BG471" s="1"/>
      <c r="BH471" s="1"/>
      <c r="BI471" s="1" t="n">
        <v>4</v>
      </c>
      <c r="BJ471" s="1" t="s">
        <v>123</v>
      </c>
      <c r="BK471" s="1" t="s">
        <v>99</v>
      </c>
      <c r="BL471" s="1" t="s">
        <v>124</v>
      </c>
      <c r="BM471" s="1" t="s">
        <v>7346</v>
      </c>
      <c r="BN471" s="1" t="n">
        <v>21086736</v>
      </c>
      <c r="BO471" s="1"/>
      <c r="BP471" s="1"/>
      <c r="BQ471" s="1"/>
      <c r="BR471" s="1" t="s">
        <v>101</v>
      </c>
      <c r="BS471" s="1" t="s">
        <v>7961</v>
      </c>
      <c r="BT471" s="1" t="str">
        <f aca="false">HYPERLINK("https%3A%2F%2Fwww.webofscience.com%2Fwos%2Fwoscc%2Ffull-record%2FWOS:000284296500008","View Full Record in Web of Science")</f>
        <v>View Full Record in Web of Science</v>
      </c>
    </row>
    <row r="472" customFormat="false" ht="12.75" hidden="false" customHeight="false" outlineLevel="0" collapsed="false">
      <c r="A472" s="1" t="s">
        <v>72</v>
      </c>
      <c r="B472" s="1" t="s">
        <v>7962</v>
      </c>
      <c r="C472" s="1"/>
      <c r="D472" s="1"/>
      <c r="E472" s="1"/>
      <c r="F472" s="1" t="s">
        <v>7963</v>
      </c>
      <c r="G472" s="1"/>
      <c r="H472" s="1"/>
      <c r="I472" s="1" t="s">
        <v>7964</v>
      </c>
      <c r="J472" s="1" t="s">
        <v>7965</v>
      </c>
      <c r="K472" s="1"/>
      <c r="L472" s="1"/>
      <c r="M472" s="1" t="s">
        <v>77</v>
      </c>
      <c r="N472" s="1" t="s">
        <v>78</v>
      </c>
      <c r="O472" s="1"/>
      <c r="P472" s="1"/>
      <c r="Q472" s="1"/>
      <c r="R472" s="1"/>
      <c r="S472" s="1"/>
      <c r="T472" s="1"/>
      <c r="U472" s="1" t="s">
        <v>7966</v>
      </c>
      <c r="V472" s="1" t="s">
        <v>7967</v>
      </c>
      <c r="W472" s="1" t="s">
        <v>7968</v>
      </c>
      <c r="X472" s="1" t="s">
        <v>7969</v>
      </c>
      <c r="Y472" s="1" t="s">
        <v>7970</v>
      </c>
      <c r="Z472" s="1" t="s">
        <v>5254</v>
      </c>
      <c r="AA472" s="1" t="s">
        <v>7971</v>
      </c>
      <c r="AB472" s="1"/>
      <c r="AC472" s="1"/>
      <c r="AD472" s="1"/>
      <c r="AE472" s="1"/>
      <c r="AF472" s="1"/>
      <c r="AG472" s="1" t="n">
        <v>21</v>
      </c>
      <c r="AH472" s="1" t="n">
        <v>12</v>
      </c>
      <c r="AI472" s="1" t="n">
        <v>13</v>
      </c>
      <c r="AJ472" s="1" t="n">
        <v>0</v>
      </c>
      <c r="AK472" s="1" t="n">
        <v>8</v>
      </c>
      <c r="AL472" s="1" t="s">
        <v>88</v>
      </c>
      <c r="AM472" s="1" t="s">
        <v>89</v>
      </c>
      <c r="AN472" s="1" t="s">
        <v>90</v>
      </c>
      <c r="AO472" s="1" t="s">
        <v>7972</v>
      </c>
      <c r="AP472" s="1" t="s">
        <v>7973</v>
      </c>
      <c r="AQ472" s="1"/>
      <c r="AR472" s="1" t="s">
        <v>7974</v>
      </c>
      <c r="AS472" s="1" t="s">
        <v>7975</v>
      </c>
      <c r="AT472" s="1" t="s">
        <v>262</v>
      </c>
      <c r="AU472" s="1" t="n">
        <v>2016</v>
      </c>
      <c r="AV472" s="1" t="n">
        <v>85</v>
      </c>
      <c r="AW472" s="1" t="n">
        <v>6</v>
      </c>
      <c r="AX472" s="1"/>
      <c r="AY472" s="1"/>
      <c r="AZ472" s="1"/>
      <c r="BA472" s="1"/>
      <c r="BB472" s="1" t="n">
        <v>852</v>
      </c>
      <c r="BC472" s="1" t="n">
        <v>860</v>
      </c>
      <c r="BD472" s="1"/>
      <c r="BE472" s="1" t="s">
        <v>7976</v>
      </c>
      <c r="BF472" s="1" t="str">
        <f aca="false">HYPERLINK("http://dx.doi.org/10.1111/cen.13160","http://dx.doi.org/10.1111/cen.13160")</f>
        <v>http://dx.doi.org/10.1111/cen.13160</v>
      </c>
      <c r="BG472" s="1"/>
      <c r="BH472" s="1"/>
      <c r="BI472" s="1" t="n">
        <v>9</v>
      </c>
      <c r="BJ472" s="1" t="s">
        <v>763</v>
      </c>
      <c r="BK472" s="1" t="s">
        <v>99</v>
      </c>
      <c r="BL472" s="1" t="s">
        <v>763</v>
      </c>
      <c r="BM472" s="1" t="s">
        <v>7977</v>
      </c>
      <c r="BN472" s="1" t="n">
        <v>27439154</v>
      </c>
      <c r="BO472" s="1"/>
      <c r="BP472" s="1"/>
      <c r="BQ472" s="1"/>
      <c r="BR472" s="1" t="s">
        <v>101</v>
      </c>
      <c r="BS472" s="1" t="s">
        <v>7978</v>
      </c>
      <c r="BT472" s="1" t="str">
        <f aca="false">HYPERLINK("https%3A%2F%2Fwww.webofscience.com%2Fwos%2Fwoscc%2Ffull-record%2FWOS:000387844500005","View Full Record in Web of Science")</f>
        <v>View Full Record in Web of Science</v>
      </c>
    </row>
    <row r="473" customFormat="false" ht="12.75" hidden="false" customHeight="false" outlineLevel="0" collapsed="false">
      <c r="A473" s="1" t="s">
        <v>72</v>
      </c>
      <c r="B473" s="1" t="s">
        <v>7979</v>
      </c>
      <c r="C473" s="1"/>
      <c r="D473" s="1"/>
      <c r="E473" s="1"/>
      <c r="F473" s="1" t="s">
        <v>7980</v>
      </c>
      <c r="G473" s="1"/>
      <c r="H473" s="1"/>
      <c r="I473" s="1" t="s">
        <v>7981</v>
      </c>
      <c r="J473" s="1" t="s">
        <v>7982</v>
      </c>
      <c r="K473" s="1"/>
      <c r="L473" s="1"/>
      <c r="M473" s="1" t="s">
        <v>77</v>
      </c>
      <c r="N473" s="1" t="s">
        <v>78</v>
      </c>
      <c r="O473" s="1"/>
      <c r="P473" s="1"/>
      <c r="Q473" s="1"/>
      <c r="R473" s="1"/>
      <c r="S473" s="1"/>
      <c r="T473" s="1" t="s">
        <v>7983</v>
      </c>
      <c r="U473" s="1" t="s">
        <v>7984</v>
      </c>
      <c r="V473" s="1" t="s">
        <v>7985</v>
      </c>
      <c r="W473" s="1" t="s">
        <v>7986</v>
      </c>
      <c r="X473" s="1" t="s">
        <v>7987</v>
      </c>
      <c r="Y473" s="1" t="s">
        <v>7988</v>
      </c>
      <c r="Z473" s="1"/>
      <c r="AA473" s="1" t="s">
        <v>7989</v>
      </c>
      <c r="AB473" s="1" t="s">
        <v>7990</v>
      </c>
      <c r="AC473" s="1"/>
      <c r="AD473" s="1"/>
      <c r="AE473" s="1"/>
      <c r="AF473" s="1"/>
      <c r="AG473" s="1" t="n">
        <v>16</v>
      </c>
      <c r="AH473" s="1" t="n">
        <v>0</v>
      </c>
      <c r="AI473" s="1" t="n">
        <v>0</v>
      </c>
      <c r="AJ473" s="1" t="n">
        <v>0</v>
      </c>
      <c r="AK473" s="1" t="n">
        <v>0</v>
      </c>
      <c r="AL473" s="1" t="s">
        <v>7991</v>
      </c>
      <c r="AM473" s="1" t="s">
        <v>7992</v>
      </c>
      <c r="AN473" s="1" t="s">
        <v>7993</v>
      </c>
      <c r="AO473" s="1" t="s">
        <v>7994</v>
      </c>
      <c r="AP473" s="1"/>
      <c r="AQ473" s="1"/>
      <c r="AR473" s="1" t="s">
        <v>7995</v>
      </c>
      <c r="AS473" s="1" t="s">
        <v>7996</v>
      </c>
      <c r="AT473" s="1" t="s">
        <v>1409</v>
      </c>
      <c r="AU473" s="1" t="n">
        <v>2018</v>
      </c>
      <c r="AV473" s="1" t="n">
        <v>9</v>
      </c>
      <c r="AW473" s="1" t="n">
        <v>3</v>
      </c>
      <c r="AX473" s="1"/>
      <c r="AY473" s="1"/>
      <c r="AZ473" s="1"/>
      <c r="BA473" s="1"/>
      <c r="BB473" s="1" t="n">
        <v>410</v>
      </c>
      <c r="BC473" s="1" t="n">
        <v>418</v>
      </c>
      <c r="BD473" s="1"/>
      <c r="BE473" s="1"/>
      <c r="BF473" s="1"/>
      <c r="BG473" s="1"/>
      <c r="BH473" s="1"/>
      <c r="BI473" s="1" t="n">
        <v>9</v>
      </c>
      <c r="BJ473" s="1" t="s">
        <v>916</v>
      </c>
      <c r="BK473" s="1" t="s">
        <v>426</v>
      </c>
      <c r="BL473" s="1" t="s">
        <v>917</v>
      </c>
      <c r="BM473" s="1" t="s">
        <v>7997</v>
      </c>
      <c r="BN473" s="1"/>
      <c r="BO473" s="1"/>
      <c r="BP473" s="1"/>
      <c r="BQ473" s="1"/>
      <c r="BR473" s="1" t="s">
        <v>101</v>
      </c>
      <c r="BS473" s="1" t="s">
        <v>7998</v>
      </c>
      <c r="BT473" s="1" t="str">
        <f aca="false">HYPERLINK("https%3A%2F%2Fwww.webofscience.com%2Fwos%2Fwoscc%2Ffull-record%2FWOS:000438847100049","View Full Record in Web of Science")</f>
        <v>View Full Record in Web of Science</v>
      </c>
    </row>
    <row r="474" customFormat="false" ht="12.75" hidden="false" customHeight="false" outlineLevel="0" collapsed="false">
      <c r="A474" s="1" t="s">
        <v>72</v>
      </c>
      <c r="B474" s="1" t="s">
        <v>7999</v>
      </c>
      <c r="C474" s="1"/>
      <c r="D474" s="1"/>
      <c r="E474" s="1"/>
      <c r="F474" s="1" t="s">
        <v>8000</v>
      </c>
      <c r="G474" s="1"/>
      <c r="H474" s="1"/>
      <c r="I474" s="1" t="s">
        <v>8001</v>
      </c>
      <c r="J474" s="1" t="s">
        <v>8002</v>
      </c>
      <c r="K474" s="1"/>
      <c r="L474" s="1"/>
      <c r="M474" s="1" t="s">
        <v>77</v>
      </c>
      <c r="N474" s="1" t="s">
        <v>78</v>
      </c>
      <c r="O474" s="1"/>
      <c r="P474" s="1"/>
      <c r="Q474" s="1"/>
      <c r="R474" s="1"/>
      <c r="S474" s="1"/>
      <c r="T474" s="1" t="s">
        <v>8003</v>
      </c>
      <c r="U474" s="1" t="s">
        <v>8004</v>
      </c>
      <c r="V474" s="1" t="s">
        <v>8005</v>
      </c>
      <c r="W474" s="1" t="s">
        <v>8006</v>
      </c>
      <c r="X474" s="1" t="s">
        <v>111</v>
      </c>
      <c r="Y474" s="1" t="s">
        <v>8007</v>
      </c>
      <c r="Z474" s="1" t="s">
        <v>8008</v>
      </c>
      <c r="AA474" s="1" t="s">
        <v>8009</v>
      </c>
      <c r="AB474" s="1" t="s">
        <v>8010</v>
      </c>
      <c r="AC474" s="1" t="s">
        <v>8011</v>
      </c>
      <c r="AD474" s="1" t="s">
        <v>8012</v>
      </c>
      <c r="AE474" s="1" t="s">
        <v>8013</v>
      </c>
      <c r="AF474" s="1"/>
      <c r="AG474" s="1" t="n">
        <v>64</v>
      </c>
      <c r="AH474" s="1" t="n">
        <v>1</v>
      </c>
      <c r="AI474" s="1" t="n">
        <v>1</v>
      </c>
      <c r="AJ474" s="1" t="n">
        <v>1</v>
      </c>
      <c r="AK474" s="1" t="n">
        <v>5</v>
      </c>
      <c r="AL474" s="1" t="s">
        <v>1687</v>
      </c>
      <c r="AM474" s="1" t="s">
        <v>1483</v>
      </c>
      <c r="AN474" s="1" t="s">
        <v>1688</v>
      </c>
      <c r="AO474" s="1"/>
      <c r="AP474" s="1" t="s">
        <v>8014</v>
      </c>
      <c r="AQ474" s="1"/>
      <c r="AR474" s="1" t="s">
        <v>8015</v>
      </c>
      <c r="AS474" s="1" t="s">
        <v>8016</v>
      </c>
      <c r="AT474" s="1" t="s">
        <v>287</v>
      </c>
      <c r="AU474" s="1" t="n">
        <v>2022</v>
      </c>
      <c r="AV474" s="1" t="n">
        <v>23</v>
      </c>
      <c r="AW474" s="1" t="n">
        <v>2</v>
      </c>
      <c r="AX474" s="1"/>
      <c r="AY474" s="1"/>
      <c r="AZ474" s="1"/>
      <c r="BA474" s="1"/>
      <c r="BB474" s="1"/>
      <c r="BC474" s="1"/>
      <c r="BD474" s="1" t="n">
        <v>603</v>
      </c>
      <c r="BE474" s="1" t="s">
        <v>8017</v>
      </c>
      <c r="BF474" s="1" t="str">
        <f aca="false">HYPERLINK("http://dx.doi.org/10.3390/ijms23020603","http://dx.doi.org/10.3390/ijms23020603")</f>
        <v>http://dx.doi.org/10.3390/ijms23020603</v>
      </c>
      <c r="BG474" s="1"/>
      <c r="BH474" s="1"/>
      <c r="BI474" s="1" t="n">
        <v>14</v>
      </c>
      <c r="BJ474" s="1" t="s">
        <v>8018</v>
      </c>
      <c r="BK474" s="1" t="s">
        <v>99</v>
      </c>
      <c r="BL474" s="1" t="s">
        <v>8019</v>
      </c>
      <c r="BM474" s="1" t="s">
        <v>8020</v>
      </c>
      <c r="BN474" s="1" t="n">
        <v>35054786</v>
      </c>
      <c r="BO474" s="1" t="s">
        <v>291</v>
      </c>
      <c r="BP474" s="1"/>
      <c r="BQ474" s="1"/>
      <c r="BR474" s="1" t="s">
        <v>101</v>
      </c>
      <c r="BS474" s="1" t="s">
        <v>8021</v>
      </c>
      <c r="BT474" s="1" t="str">
        <f aca="false">HYPERLINK("https%3A%2F%2Fwww.webofscience.com%2Fwos%2Fwoscc%2Ffull-record%2FWOS:000759303100001","View Full Record in Web of Science")</f>
        <v>View Full Record in Web of Science</v>
      </c>
    </row>
    <row r="475" customFormat="false" ht="12.75" hidden="false" customHeight="false" outlineLevel="0" collapsed="false">
      <c r="A475" s="1" t="s">
        <v>72</v>
      </c>
      <c r="B475" s="1" t="s">
        <v>8022</v>
      </c>
      <c r="C475" s="1"/>
      <c r="D475" s="1"/>
      <c r="E475" s="1"/>
      <c r="F475" s="1" t="s">
        <v>8022</v>
      </c>
      <c r="G475" s="1"/>
      <c r="H475" s="1"/>
      <c r="I475" s="1" t="s">
        <v>8023</v>
      </c>
      <c r="J475" s="1" t="s">
        <v>8024</v>
      </c>
      <c r="K475" s="1"/>
      <c r="L475" s="1"/>
      <c r="M475" s="1" t="s">
        <v>77</v>
      </c>
      <c r="N475" s="1" t="s">
        <v>78</v>
      </c>
      <c r="O475" s="1"/>
      <c r="P475" s="1"/>
      <c r="Q475" s="1"/>
      <c r="R475" s="1"/>
      <c r="S475" s="1"/>
      <c r="T475" s="1" t="s">
        <v>8025</v>
      </c>
      <c r="U475" s="1" t="s">
        <v>8026</v>
      </c>
      <c r="V475" s="1" t="s">
        <v>8027</v>
      </c>
      <c r="W475" s="1" t="s">
        <v>8028</v>
      </c>
      <c r="X475" s="1" t="s">
        <v>206</v>
      </c>
      <c r="Y475" s="1" t="s">
        <v>8029</v>
      </c>
      <c r="Z475" s="1" t="s">
        <v>8030</v>
      </c>
      <c r="AA475" s="1"/>
      <c r="AB475" s="1"/>
      <c r="AC475" s="1"/>
      <c r="AD475" s="1"/>
      <c r="AE475" s="1"/>
      <c r="AF475" s="1"/>
      <c r="AG475" s="1" t="n">
        <v>17</v>
      </c>
      <c r="AH475" s="1" t="n">
        <v>27</v>
      </c>
      <c r="AI475" s="1" t="n">
        <v>30</v>
      </c>
      <c r="AJ475" s="1" t="n">
        <v>0</v>
      </c>
      <c r="AK475" s="1" t="n">
        <v>1</v>
      </c>
      <c r="AL475" s="1" t="s">
        <v>88</v>
      </c>
      <c r="AM475" s="1" t="s">
        <v>89</v>
      </c>
      <c r="AN475" s="1" t="s">
        <v>90</v>
      </c>
      <c r="AO475" s="1" t="s">
        <v>8031</v>
      </c>
      <c r="AP475" s="1" t="s">
        <v>8032</v>
      </c>
      <c r="AQ475" s="1"/>
      <c r="AR475" s="1" t="s">
        <v>8033</v>
      </c>
      <c r="AS475" s="1" t="s">
        <v>8034</v>
      </c>
      <c r="AT475" s="1" t="s">
        <v>287</v>
      </c>
      <c r="AU475" s="1" t="n">
        <v>2005</v>
      </c>
      <c r="AV475" s="1" t="n">
        <v>15</v>
      </c>
      <c r="AW475" s="1" t="n">
        <v>1</v>
      </c>
      <c r="AX475" s="1"/>
      <c r="AY475" s="1"/>
      <c r="AZ475" s="1"/>
      <c r="BA475" s="1"/>
      <c r="BB475" s="1" t="n">
        <v>37</v>
      </c>
      <c r="BC475" s="1" t="n">
        <v>40</v>
      </c>
      <c r="BD475" s="1"/>
      <c r="BE475" s="1" t="s">
        <v>8035</v>
      </c>
      <c r="BF475" s="1" t="str">
        <f aca="false">HYPERLINK("http://dx.doi.org/10.1111/j.1460-9592.2004.01388.x","http://dx.doi.org/10.1111/j.1460-9592.2004.01388.x")</f>
        <v>http://dx.doi.org/10.1111/j.1460-9592.2004.01388.x</v>
      </c>
      <c r="BG475" s="1"/>
      <c r="BH475" s="1"/>
      <c r="BI475" s="1" t="n">
        <v>4</v>
      </c>
      <c r="BJ475" s="1" t="s">
        <v>8036</v>
      </c>
      <c r="BK475" s="1" t="s">
        <v>99</v>
      </c>
      <c r="BL475" s="1" t="s">
        <v>8036</v>
      </c>
      <c r="BM475" s="1" t="s">
        <v>8037</v>
      </c>
      <c r="BN475" s="1" t="n">
        <v>15649161</v>
      </c>
      <c r="BO475" s="1"/>
      <c r="BP475" s="1"/>
      <c r="BQ475" s="1"/>
      <c r="BR475" s="1" t="s">
        <v>101</v>
      </c>
      <c r="BS475" s="1" t="s">
        <v>8038</v>
      </c>
      <c r="BT475" s="1" t="str">
        <f aca="false">HYPERLINK("https%3A%2F%2Fwww.webofscience.com%2Fwos%2Fwoscc%2Ffull-record%2FWOS:000226426000007","View Full Record in Web of Science")</f>
        <v>View Full Record in Web of Science</v>
      </c>
    </row>
    <row r="476" customFormat="false" ht="12.75" hidden="false" customHeight="false" outlineLevel="0" collapsed="false">
      <c r="A476" s="1" t="s">
        <v>72</v>
      </c>
      <c r="B476" s="1" t="s">
        <v>8039</v>
      </c>
      <c r="C476" s="1"/>
      <c r="D476" s="1"/>
      <c r="E476" s="1"/>
      <c r="F476" s="1" t="s">
        <v>8040</v>
      </c>
      <c r="G476" s="1"/>
      <c r="H476" s="1"/>
      <c r="I476" s="1" t="s">
        <v>8041</v>
      </c>
      <c r="J476" s="1" t="s">
        <v>8042</v>
      </c>
      <c r="K476" s="1"/>
      <c r="L476" s="1"/>
      <c r="M476" s="1" t="s">
        <v>77</v>
      </c>
      <c r="N476" s="1" t="s">
        <v>570</v>
      </c>
      <c r="O476" s="1"/>
      <c r="P476" s="1"/>
      <c r="Q476" s="1"/>
      <c r="R476" s="1"/>
      <c r="S476" s="1"/>
      <c r="T476" s="1"/>
      <c r="U476" s="1" t="s">
        <v>8043</v>
      </c>
      <c r="V476" s="1"/>
      <c r="W476" s="1" t="s">
        <v>8044</v>
      </c>
      <c r="X476" s="1" t="s">
        <v>1284</v>
      </c>
      <c r="Y476" s="1" t="s">
        <v>8045</v>
      </c>
      <c r="Z476" s="1" t="s">
        <v>8046</v>
      </c>
      <c r="AA476" s="1" t="s">
        <v>8047</v>
      </c>
      <c r="AB476" s="1" t="s">
        <v>4769</v>
      </c>
      <c r="AC476" s="1"/>
      <c r="AD476" s="1"/>
      <c r="AE476" s="1"/>
      <c r="AF476" s="1"/>
      <c r="AG476" s="1" t="n">
        <v>7</v>
      </c>
      <c r="AH476" s="1" t="n">
        <v>1</v>
      </c>
      <c r="AI476" s="1" t="n">
        <v>1</v>
      </c>
      <c r="AJ476" s="1" t="n">
        <v>0</v>
      </c>
      <c r="AK476" s="1" t="n">
        <v>1</v>
      </c>
      <c r="AL476" s="1" t="s">
        <v>6786</v>
      </c>
      <c r="AM476" s="1" t="s">
        <v>615</v>
      </c>
      <c r="AN476" s="1" t="s">
        <v>6787</v>
      </c>
      <c r="AO476" s="1" t="s">
        <v>8048</v>
      </c>
      <c r="AP476" s="1"/>
      <c r="AQ476" s="1"/>
      <c r="AR476" s="1" t="s">
        <v>8049</v>
      </c>
      <c r="AS476" s="1" t="s">
        <v>8050</v>
      </c>
      <c r="AT476" s="1" t="s">
        <v>383</v>
      </c>
      <c r="AU476" s="1" t="n">
        <v>2013</v>
      </c>
      <c r="AV476" s="1" t="n">
        <v>166</v>
      </c>
      <c r="AW476" s="1" t="n">
        <v>4</v>
      </c>
      <c r="AX476" s="1"/>
      <c r="AY476" s="1"/>
      <c r="AZ476" s="1"/>
      <c r="BA476" s="1"/>
      <c r="BB476" s="1" t="s">
        <v>8051</v>
      </c>
      <c r="BC476" s="1" t="s">
        <v>8051</v>
      </c>
      <c r="BD476" s="1"/>
      <c r="BE476" s="1" t="s">
        <v>8052</v>
      </c>
      <c r="BF476" s="1" t="str">
        <f aca="false">HYPERLINK("http://dx.doi.org/10.1016/j.ahj.2013.07.017","http://dx.doi.org/10.1016/j.ahj.2013.07.017")</f>
        <v>http://dx.doi.org/10.1016/j.ahj.2013.07.017</v>
      </c>
      <c r="BG476" s="1"/>
      <c r="BH476" s="1"/>
      <c r="BI476" s="1" t="n">
        <v>1</v>
      </c>
      <c r="BJ476" s="1" t="s">
        <v>1626</v>
      </c>
      <c r="BK476" s="1" t="s">
        <v>99</v>
      </c>
      <c r="BL476" s="1" t="s">
        <v>1627</v>
      </c>
      <c r="BM476" s="1" t="s">
        <v>8053</v>
      </c>
      <c r="BN476" s="1" t="n">
        <v>24093863</v>
      </c>
      <c r="BO476" s="1"/>
      <c r="BP476" s="1"/>
      <c r="BQ476" s="1"/>
      <c r="BR476" s="1" t="s">
        <v>101</v>
      </c>
      <c r="BS476" s="1" t="s">
        <v>8054</v>
      </c>
      <c r="BT476" s="1" t="str">
        <f aca="false">HYPERLINK("https%3A%2F%2Fwww.webofscience.com%2Fwos%2Fwoscc%2Ffull-record%2FWOS:000325092300001","View Full Record in Web of Science")</f>
        <v>View Full Record in Web of Science</v>
      </c>
    </row>
    <row r="477" customFormat="false" ht="12.75" hidden="false" customHeight="false" outlineLevel="0" collapsed="false">
      <c r="A477" s="1" t="s">
        <v>72</v>
      </c>
      <c r="B477" s="1" t="s">
        <v>8055</v>
      </c>
      <c r="C477" s="1"/>
      <c r="D477" s="1"/>
      <c r="E477" s="1"/>
      <c r="F477" s="1" t="s">
        <v>8056</v>
      </c>
      <c r="G477" s="1"/>
      <c r="H477" s="1"/>
      <c r="I477" s="1" t="s">
        <v>8057</v>
      </c>
      <c r="J477" s="1" t="s">
        <v>1789</v>
      </c>
      <c r="K477" s="1"/>
      <c r="L477" s="1"/>
      <c r="M477" s="1" t="s">
        <v>77</v>
      </c>
      <c r="N477" s="1" t="s">
        <v>52</v>
      </c>
      <c r="O477" s="1" t="s">
        <v>8058</v>
      </c>
      <c r="P477" s="1" t="s">
        <v>8059</v>
      </c>
      <c r="Q477" s="1" t="s">
        <v>964</v>
      </c>
      <c r="R477" s="1"/>
      <c r="S477" s="1"/>
      <c r="T477" s="1" t="s">
        <v>8060</v>
      </c>
      <c r="U477" s="1"/>
      <c r="V477" s="1"/>
      <c r="W477" s="1" t="s">
        <v>8061</v>
      </c>
      <c r="X477" s="1" t="s">
        <v>206</v>
      </c>
      <c r="Y477" s="1"/>
      <c r="Z477" s="1" t="s">
        <v>8062</v>
      </c>
      <c r="AA477" s="1"/>
      <c r="AB477" s="1"/>
      <c r="AC477" s="1"/>
      <c r="AD477" s="1"/>
      <c r="AE477" s="1"/>
      <c r="AF477" s="1"/>
      <c r="AG477" s="1" t="n">
        <v>0</v>
      </c>
      <c r="AH477" s="1" t="n">
        <v>1</v>
      </c>
      <c r="AI477" s="1" t="n">
        <v>1</v>
      </c>
      <c r="AJ477" s="1" t="n">
        <v>0</v>
      </c>
      <c r="AK477" s="1" t="n">
        <v>0</v>
      </c>
      <c r="AL477" s="1" t="s">
        <v>1796</v>
      </c>
      <c r="AM477" s="1" t="s">
        <v>1797</v>
      </c>
      <c r="AN477" s="1" t="s">
        <v>1798</v>
      </c>
      <c r="AO477" s="1" t="s">
        <v>1799</v>
      </c>
      <c r="AP477" s="1" t="s">
        <v>1800</v>
      </c>
      <c r="AQ477" s="1"/>
      <c r="AR477" s="1" t="s">
        <v>1801</v>
      </c>
      <c r="AS477" s="1" t="s">
        <v>1802</v>
      </c>
      <c r="AT477" s="1" t="s">
        <v>8063</v>
      </c>
      <c r="AU477" s="1" t="n">
        <v>2019</v>
      </c>
      <c r="AV477" s="1" t="n">
        <v>54</v>
      </c>
      <c r="AW477" s="1"/>
      <c r="AX477" s="1"/>
      <c r="AY477" s="1" t="n">
        <v>63</v>
      </c>
      <c r="AZ477" s="1"/>
      <c r="BA477" s="1" t="s">
        <v>8064</v>
      </c>
      <c r="BB477" s="1"/>
      <c r="BC477" s="1"/>
      <c r="BD477" s="1"/>
      <c r="BE477" s="1" t="s">
        <v>8065</v>
      </c>
      <c r="BF477" s="1" t="str">
        <f aca="false">HYPERLINK("http://dx.doi.org/10.1183/13993003.congress-2019.PA1267","http://dx.doi.org/10.1183/13993003.congress-2019.PA1267")</f>
        <v>http://dx.doi.org/10.1183/13993003.congress-2019.PA1267</v>
      </c>
      <c r="BG477" s="1"/>
      <c r="BH477" s="1"/>
      <c r="BI477" s="1" t="n">
        <v>1</v>
      </c>
      <c r="BJ477" s="1" t="s">
        <v>1099</v>
      </c>
      <c r="BK477" s="1" t="s">
        <v>405</v>
      </c>
      <c r="BL477" s="1" t="s">
        <v>1099</v>
      </c>
      <c r="BM477" s="1" t="s">
        <v>8066</v>
      </c>
      <c r="BN477" s="1"/>
      <c r="BO477" s="1"/>
      <c r="BP477" s="1"/>
      <c r="BQ477" s="1"/>
      <c r="BR477" s="1" t="s">
        <v>101</v>
      </c>
      <c r="BS477" s="1" t="s">
        <v>8067</v>
      </c>
      <c r="BT477" s="1" t="str">
        <f aca="false">HYPERLINK("https%3A%2F%2Fwww.webofscience.com%2Fwos%2Fwoscc%2Ffull-record%2FWOS:000507372401282","View Full Record in Web of Science")</f>
        <v>View Full Record in Web of Science</v>
      </c>
    </row>
    <row r="478" customFormat="false" ht="12.75" hidden="false" customHeight="false" outlineLevel="0" collapsed="false">
      <c r="A478" s="1" t="s">
        <v>72</v>
      </c>
      <c r="B478" s="1" t="s">
        <v>5776</v>
      </c>
      <c r="C478" s="1"/>
      <c r="D478" s="1"/>
      <c r="E478" s="1"/>
      <c r="F478" s="1" t="s">
        <v>5777</v>
      </c>
      <c r="G478" s="1"/>
      <c r="H478" s="1"/>
      <c r="I478" s="1" t="s">
        <v>8068</v>
      </c>
      <c r="J478" s="1" t="s">
        <v>470</v>
      </c>
      <c r="K478" s="1"/>
      <c r="L478" s="1"/>
      <c r="M478" s="1" t="s">
        <v>77</v>
      </c>
      <c r="N478" s="1" t="s">
        <v>52</v>
      </c>
      <c r="O478" s="1"/>
      <c r="P478" s="1"/>
      <c r="Q478" s="1"/>
      <c r="R478" s="1"/>
      <c r="S478" s="1"/>
      <c r="T478" s="1"/>
      <c r="U478" s="1"/>
      <c r="V478" s="1"/>
      <c r="W478" s="1" t="s">
        <v>5780</v>
      </c>
      <c r="X478" s="1" t="s">
        <v>206</v>
      </c>
      <c r="Y478" s="1"/>
      <c r="Z478" s="1"/>
      <c r="AA478" s="1"/>
      <c r="AB478" s="1"/>
      <c r="AC478" s="1"/>
      <c r="AD478" s="1"/>
      <c r="AE478" s="1"/>
      <c r="AF478" s="1"/>
      <c r="AG478" s="1" t="n">
        <v>0</v>
      </c>
      <c r="AH478" s="1" t="n">
        <v>0</v>
      </c>
      <c r="AI478" s="1" t="n">
        <v>0</v>
      </c>
      <c r="AJ478" s="1" t="n">
        <v>0</v>
      </c>
      <c r="AK478" s="1" t="n">
        <v>0</v>
      </c>
      <c r="AL478" s="1" t="s">
        <v>236</v>
      </c>
      <c r="AM478" s="1" t="s">
        <v>115</v>
      </c>
      <c r="AN478" s="1" t="s">
        <v>237</v>
      </c>
      <c r="AO478" s="1" t="s">
        <v>477</v>
      </c>
      <c r="AP478" s="1"/>
      <c r="AQ478" s="1"/>
      <c r="AR478" s="1" t="s">
        <v>478</v>
      </c>
      <c r="AS478" s="1" t="s">
        <v>479</v>
      </c>
      <c r="AT478" s="1"/>
      <c r="AU478" s="1" t="n">
        <v>2019</v>
      </c>
      <c r="AV478" s="1" t="n">
        <v>31</v>
      </c>
      <c r="AW478" s="1"/>
      <c r="AX478" s="1"/>
      <c r="AY478" s="1" t="n">
        <v>4</v>
      </c>
      <c r="AZ478" s="1"/>
      <c r="BA478" s="1"/>
      <c r="BB478" s="1" t="s">
        <v>6038</v>
      </c>
      <c r="BC478" s="1" t="s">
        <v>6038</v>
      </c>
      <c r="BD478" s="1"/>
      <c r="BE478" s="1"/>
      <c r="BF478" s="1"/>
      <c r="BG478" s="1"/>
      <c r="BH478" s="1"/>
      <c r="BI478" s="1" t="n">
        <v>1</v>
      </c>
      <c r="BJ478" s="1" t="s">
        <v>481</v>
      </c>
      <c r="BK478" s="1" t="s">
        <v>482</v>
      </c>
      <c r="BL478" s="1" t="s">
        <v>481</v>
      </c>
      <c r="BM478" s="1" t="s">
        <v>6039</v>
      </c>
      <c r="BN478" s="1"/>
      <c r="BO478" s="1"/>
      <c r="BP478" s="1"/>
      <c r="BQ478" s="1"/>
      <c r="BR478" s="1" t="s">
        <v>101</v>
      </c>
      <c r="BS478" s="1" t="s">
        <v>8069</v>
      </c>
      <c r="BT478" s="1" t="str">
        <f aca="false">HYPERLINK("https%3A%2F%2Fwww.webofscience.com%2Fwos%2Fwoscc%2Ffull-record%2FWOS:000569088900029","View Full Record in Web of Science")</f>
        <v>View Full Record in Web of Science</v>
      </c>
    </row>
    <row r="479" customFormat="false" ht="12.75" hidden="false" customHeight="false" outlineLevel="0" collapsed="false">
      <c r="A479" s="1" t="s">
        <v>72</v>
      </c>
      <c r="B479" s="1" t="s">
        <v>8070</v>
      </c>
      <c r="C479" s="1"/>
      <c r="D479" s="1"/>
      <c r="E479" s="1"/>
      <c r="F479" s="1" t="s">
        <v>8071</v>
      </c>
      <c r="G479" s="1"/>
      <c r="H479" s="1"/>
      <c r="I479" s="1" t="s">
        <v>8072</v>
      </c>
      <c r="J479" s="1" t="s">
        <v>1789</v>
      </c>
      <c r="K479" s="1"/>
      <c r="L479" s="1"/>
      <c r="M479" s="1" t="s">
        <v>77</v>
      </c>
      <c r="N479" s="1" t="s">
        <v>52</v>
      </c>
      <c r="O479" s="1" t="s">
        <v>1790</v>
      </c>
      <c r="P479" s="1" t="s">
        <v>1791</v>
      </c>
      <c r="Q479" s="1" t="s">
        <v>1792</v>
      </c>
      <c r="R479" s="1"/>
      <c r="S479" s="1"/>
      <c r="T479" s="1"/>
      <c r="U479" s="1"/>
      <c r="V479" s="1"/>
      <c r="W479" s="1" t="s">
        <v>8073</v>
      </c>
      <c r="X479" s="1" t="s">
        <v>206</v>
      </c>
      <c r="Y479" s="1"/>
      <c r="Z479" s="1"/>
      <c r="AA479" s="1" t="s">
        <v>8074</v>
      </c>
      <c r="AB479" s="1" t="s">
        <v>1795</v>
      </c>
      <c r="AC479" s="1"/>
      <c r="AD479" s="1"/>
      <c r="AE479" s="1"/>
      <c r="AF479" s="1"/>
      <c r="AG479" s="1" t="n">
        <v>0</v>
      </c>
      <c r="AH479" s="1" t="n">
        <v>0</v>
      </c>
      <c r="AI479" s="1" t="n">
        <v>0</v>
      </c>
      <c r="AJ479" s="1" t="n">
        <v>0</v>
      </c>
      <c r="AK479" s="1" t="n">
        <v>0</v>
      </c>
      <c r="AL479" s="1" t="s">
        <v>1796</v>
      </c>
      <c r="AM479" s="1" t="s">
        <v>1797</v>
      </c>
      <c r="AN479" s="1" t="s">
        <v>1798</v>
      </c>
      <c r="AO479" s="1" t="s">
        <v>1799</v>
      </c>
      <c r="AP479" s="1" t="s">
        <v>1800</v>
      </c>
      <c r="AQ479" s="1"/>
      <c r="AR479" s="1" t="s">
        <v>1801</v>
      </c>
      <c r="AS479" s="1" t="s">
        <v>1802</v>
      </c>
      <c r="AT479" s="1" t="s">
        <v>1803</v>
      </c>
      <c r="AU479" s="1" t="n">
        <v>2018</v>
      </c>
      <c r="AV479" s="1" t="n">
        <v>52</v>
      </c>
      <c r="AW479" s="1"/>
      <c r="AX479" s="1"/>
      <c r="AY479" s="1" t="n">
        <v>62</v>
      </c>
      <c r="AZ479" s="1"/>
      <c r="BA479" s="1" t="s">
        <v>8075</v>
      </c>
      <c r="BB479" s="1"/>
      <c r="BC479" s="1"/>
      <c r="BD479" s="1"/>
      <c r="BE479" s="1" t="s">
        <v>8076</v>
      </c>
      <c r="BF479" s="1" t="str">
        <f aca="false">HYPERLINK("http://dx.doi.org/10.1183/13993003.congress-2018.PA1507","http://dx.doi.org/10.1183/13993003.congress-2018.PA1507")</f>
        <v>http://dx.doi.org/10.1183/13993003.congress-2018.PA1507</v>
      </c>
      <c r="BG479" s="1"/>
      <c r="BH479" s="1"/>
      <c r="BI479" s="1" t="n">
        <v>2</v>
      </c>
      <c r="BJ479" s="1" t="s">
        <v>1099</v>
      </c>
      <c r="BK479" s="1" t="s">
        <v>405</v>
      </c>
      <c r="BL479" s="1" t="s">
        <v>1099</v>
      </c>
      <c r="BM479" s="1" t="s">
        <v>1806</v>
      </c>
      <c r="BN479" s="1"/>
      <c r="BO479" s="1"/>
      <c r="BP479" s="1"/>
      <c r="BQ479" s="1"/>
      <c r="BR479" s="1" t="s">
        <v>101</v>
      </c>
      <c r="BS479" s="1" t="s">
        <v>8077</v>
      </c>
      <c r="BT479" s="1" t="str">
        <f aca="false">HYPERLINK("https%3A%2F%2Fwww.webofscience.com%2Fwos%2Fwoscc%2Ffull-record%2FWOS:000455567102061","View Full Record in Web of Science")</f>
        <v>View Full Record in Web of Science</v>
      </c>
    </row>
    <row r="480" customFormat="false" ht="12.75" hidden="false" customHeight="false" outlineLevel="0" collapsed="false">
      <c r="A480" s="1" t="s">
        <v>72</v>
      </c>
      <c r="B480" s="1" t="s">
        <v>8078</v>
      </c>
      <c r="C480" s="1"/>
      <c r="D480" s="1"/>
      <c r="E480" s="1"/>
      <c r="F480" s="1" t="s">
        <v>8079</v>
      </c>
      <c r="G480" s="1"/>
      <c r="H480" s="1"/>
      <c r="I480" s="1" t="s">
        <v>8080</v>
      </c>
      <c r="J480" s="1" t="s">
        <v>1789</v>
      </c>
      <c r="K480" s="1"/>
      <c r="L480" s="1"/>
      <c r="M480" s="1" t="s">
        <v>77</v>
      </c>
      <c r="N480" s="1" t="s">
        <v>52</v>
      </c>
      <c r="O480" s="1"/>
      <c r="P480" s="1"/>
      <c r="Q480" s="1"/>
      <c r="R480" s="1"/>
      <c r="S480" s="1"/>
      <c r="T480" s="1" t="s">
        <v>8081</v>
      </c>
      <c r="U480" s="1"/>
      <c r="V480" s="1"/>
      <c r="W480" s="1" t="s">
        <v>8082</v>
      </c>
      <c r="X480" s="1" t="s">
        <v>206</v>
      </c>
      <c r="Y480" s="1"/>
      <c r="Z480" s="1"/>
      <c r="AA480" s="1"/>
      <c r="AB480" s="1"/>
      <c r="AC480" s="1"/>
      <c r="AD480" s="1"/>
      <c r="AE480" s="1"/>
      <c r="AF480" s="1"/>
      <c r="AG480" s="1" t="n">
        <v>0</v>
      </c>
      <c r="AH480" s="1" t="n">
        <v>0</v>
      </c>
      <c r="AI480" s="1" t="n">
        <v>0</v>
      </c>
      <c r="AJ480" s="1" t="n">
        <v>0</v>
      </c>
      <c r="AK480" s="1" t="n">
        <v>3</v>
      </c>
      <c r="AL480" s="1" t="s">
        <v>1796</v>
      </c>
      <c r="AM480" s="1" t="s">
        <v>1797</v>
      </c>
      <c r="AN480" s="1" t="s">
        <v>1798</v>
      </c>
      <c r="AO480" s="1" t="s">
        <v>1799</v>
      </c>
      <c r="AP480" s="1" t="s">
        <v>1800</v>
      </c>
      <c r="AQ480" s="1"/>
      <c r="AR480" s="1" t="s">
        <v>1801</v>
      </c>
      <c r="AS480" s="1" t="s">
        <v>1802</v>
      </c>
      <c r="AT480" s="1" t="s">
        <v>4477</v>
      </c>
      <c r="AU480" s="1" t="n">
        <v>2015</v>
      </c>
      <c r="AV480" s="1" t="n">
        <v>46</v>
      </c>
      <c r="AW480" s="1"/>
      <c r="AX480" s="1"/>
      <c r="AY480" s="1" t="n">
        <v>59</v>
      </c>
      <c r="AZ480" s="1"/>
      <c r="BA480" s="1" t="s">
        <v>8083</v>
      </c>
      <c r="BB480" s="1"/>
      <c r="BC480" s="1"/>
      <c r="BD480" s="1"/>
      <c r="BE480" s="1" t="s">
        <v>8084</v>
      </c>
      <c r="BF480" s="1" t="str">
        <f aca="false">HYPERLINK("http://dx.doi.org/10.1183/13993003.congress-2015.PA3723","http://dx.doi.org/10.1183/13993003.congress-2015.PA3723")</f>
        <v>http://dx.doi.org/10.1183/13993003.congress-2015.PA3723</v>
      </c>
      <c r="BG480" s="1"/>
      <c r="BH480" s="1"/>
      <c r="BI480" s="1" t="n">
        <v>2</v>
      </c>
      <c r="BJ480" s="1" t="s">
        <v>1099</v>
      </c>
      <c r="BK480" s="1" t="s">
        <v>99</v>
      </c>
      <c r="BL480" s="1" t="s">
        <v>1099</v>
      </c>
      <c r="BM480" s="1" t="s">
        <v>4480</v>
      </c>
      <c r="BN480" s="1"/>
      <c r="BO480" s="1"/>
      <c r="BP480" s="1"/>
      <c r="BQ480" s="1"/>
      <c r="BR480" s="1" t="s">
        <v>101</v>
      </c>
      <c r="BS480" s="1" t="s">
        <v>8085</v>
      </c>
      <c r="BT480" s="1" t="str">
        <f aca="false">HYPERLINK("https%3A%2F%2Fwww.webofscience.com%2Fwos%2Fwoscc%2Ffull-record%2FWOS:000451979405071","View Full Record in Web of Science")</f>
        <v>View Full Record in Web of Science</v>
      </c>
    </row>
    <row r="481" customFormat="false" ht="12.75" hidden="false" customHeight="false" outlineLevel="0" collapsed="false">
      <c r="A481" s="1" t="s">
        <v>72</v>
      </c>
      <c r="B481" s="1" t="s">
        <v>8086</v>
      </c>
      <c r="C481" s="1"/>
      <c r="D481" s="1"/>
      <c r="E481" s="1"/>
      <c r="F481" s="1" t="s">
        <v>8087</v>
      </c>
      <c r="G481" s="1"/>
      <c r="H481" s="1"/>
      <c r="I481" s="1" t="s">
        <v>8088</v>
      </c>
      <c r="J481" s="1" t="s">
        <v>8089</v>
      </c>
      <c r="K481" s="1"/>
      <c r="L481" s="1"/>
      <c r="M481" s="1" t="s">
        <v>77</v>
      </c>
      <c r="N481" s="1" t="s">
        <v>78</v>
      </c>
      <c r="O481" s="1"/>
      <c r="P481" s="1"/>
      <c r="Q481" s="1"/>
      <c r="R481" s="1"/>
      <c r="S481" s="1"/>
      <c r="T481" s="1" t="s">
        <v>8090</v>
      </c>
      <c r="U481" s="1" t="s">
        <v>8091</v>
      </c>
      <c r="V481" s="1" t="s">
        <v>8092</v>
      </c>
      <c r="W481" s="1" t="s">
        <v>8093</v>
      </c>
      <c r="X481" s="1" t="s">
        <v>8094</v>
      </c>
      <c r="Y481" s="1" t="s">
        <v>8095</v>
      </c>
      <c r="Z481" s="1" t="s">
        <v>8096</v>
      </c>
      <c r="AA481" s="1" t="s">
        <v>8097</v>
      </c>
      <c r="AB481" s="1" t="s">
        <v>8098</v>
      </c>
      <c r="AC481" s="1" t="s">
        <v>8099</v>
      </c>
      <c r="AD481" s="1" t="s">
        <v>8099</v>
      </c>
      <c r="AE481" s="1" t="s">
        <v>8100</v>
      </c>
      <c r="AF481" s="1"/>
      <c r="AG481" s="1" t="n">
        <v>24</v>
      </c>
      <c r="AH481" s="1" t="n">
        <v>3</v>
      </c>
      <c r="AI481" s="1" t="n">
        <v>3</v>
      </c>
      <c r="AJ481" s="1" t="n">
        <v>1</v>
      </c>
      <c r="AK481" s="1" t="n">
        <v>2</v>
      </c>
      <c r="AL481" s="1" t="s">
        <v>8101</v>
      </c>
      <c r="AM481" s="1" t="s">
        <v>8102</v>
      </c>
      <c r="AN481" s="1" t="s">
        <v>8103</v>
      </c>
      <c r="AO481" s="1" t="s">
        <v>8104</v>
      </c>
      <c r="AP481" s="1" t="s">
        <v>8105</v>
      </c>
      <c r="AQ481" s="1"/>
      <c r="AR481" s="1" t="s">
        <v>8106</v>
      </c>
      <c r="AS481" s="1" t="s">
        <v>8107</v>
      </c>
      <c r="AT481" s="1"/>
      <c r="AU481" s="1" t="n">
        <v>2019</v>
      </c>
      <c r="AV481" s="1" t="n">
        <v>66</v>
      </c>
      <c r="AW481" s="1" t="n">
        <v>10</v>
      </c>
      <c r="AX481" s="1"/>
      <c r="AY481" s="1"/>
      <c r="AZ481" s="1"/>
      <c r="BA481" s="1"/>
      <c r="BB481" s="1" t="n">
        <v>915</v>
      </c>
      <c r="BC481" s="1" t="n">
        <v>921</v>
      </c>
      <c r="BD481" s="1"/>
      <c r="BE481" s="1" t="s">
        <v>8108</v>
      </c>
      <c r="BF481" s="1" t="str">
        <f aca="false">HYPERLINK("http://dx.doi.org/10.1507/endocrj.EJ18-0493","http://dx.doi.org/10.1507/endocrj.EJ18-0493")</f>
        <v>http://dx.doi.org/10.1507/endocrj.EJ18-0493</v>
      </c>
      <c r="BG481" s="1"/>
      <c r="BH481" s="1"/>
      <c r="BI481" s="1" t="n">
        <v>7</v>
      </c>
      <c r="BJ481" s="1" t="s">
        <v>763</v>
      </c>
      <c r="BK481" s="1" t="s">
        <v>99</v>
      </c>
      <c r="BL481" s="1" t="s">
        <v>763</v>
      </c>
      <c r="BM481" s="1" t="s">
        <v>8109</v>
      </c>
      <c r="BN481" s="1" t="n">
        <v>31292311</v>
      </c>
      <c r="BO481" s="1" t="s">
        <v>564</v>
      </c>
      <c r="BP481" s="1"/>
      <c r="BQ481" s="1"/>
      <c r="BR481" s="1" t="s">
        <v>101</v>
      </c>
      <c r="BS481" s="1" t="s">
        <v>8110</v>
      </c>
      <c r="BT481" s="1" t="str">
        <f aca="false">HYPERLINK("https%3A%2F%2Fwww.webofscience.com%2Fwos%2Fwoscc%2Ffull-record%2FWOS:000499144200008","View Full Record in Web of Science")</f>
        <v>View Full Record in Web of Science</v>
      </c>
    </row>
    <row r="482" customFormat="false" ht="12.75" hidden="false" customHeight="false" outlineLevel="0" collapsed="false">
      <c r="A482" s="1" t="s">
        <v>72</v>
      </c>
      <c r="B482" s="1" t="s">
        <v>8111</v>
      </c>
      <c r="C482" s="1"/>
      <c r="D482" s="1"/>
      <c r="E482" s="1"/>
      <c r="F482" s="1" t="s">
        <v>8112</v>
      </c>
      <c r="G482" s="1"/>
      <c r="H482" s="1"/>
      <c r="I482" s="1" t="s">
        <v>8113</v>
      </c>
      <c r="J482" s="1" t="s">
        <v>227</v>
      </c>
      <c r="K482" s="1"/>
      <c r="L482" s="1"/>
      <c r="M482" s="1" t="s">
        <v>77</v>
      </c>
      <c r="N482" s="1" t="s">
        <v>272</v>
      </c>
      <c r="O482" s="1"/>
      <c r="P482" s="1"/>
      <c r="Q482" s="1"/>
      <c r="R482" s="1"/>
      <c r="S482" s="1"/>
      <c r="T482" s="1"/>
      <c r="U482" s="1" t="s">
        <v>8114</v>
      </c>
      <c r="V482" s="1" t="s">
        <v>8115</v>
      </c>
      <c r="W482" s="1" t="s">
        <v>8116</v>
      </c>
      <c r="X482" s="1" t="s">
        <v>8117</v>
      </c>
      <c r="Y482" s="1" t="s">
        <v>8118</v>
      </c>
      <c r="Z482" s="1" t="s">
        <v>2918</v>
      </c>
      <c r="AA482" s="1" t="s">
        <v>8119</v>
      </c>
      <c r="AB482" s="1" t="s">
        <v>8120</v>
      </c>
      <c r="AC482" s="1" t="s">
        <v>8121</v>
      </c>
      <c r="AD482" s="1" t="s">
        <v>8122</v>
      </c>
      <c r="AE482" s="1" t="s">
        <v>8123</v>
      </c>
      <c r="AF482" s="1"/>
      <c r="AG482" s="1" t="n">
        <v>45</v>
      </c>
      <c r="AH482" s="1" t="n">
        <v>5</v>
      </c>
      <c r="AI482" s="1" t="n">
        <v>6</v>
      </c>
      <c r="AJ482" s="1" t="n">
        <v>1</v>
      </c>
      <c r="AK482" s="1" t="n">
        <v>5</v>
      </c>
      <c r="AL482" s="1" t="s">
        <v>236</v>
      </c>
      <c r="AM482" s="1" t="s">
        <v>115</v>
      </c>
      <c r="AN482" s="1" t="s">
        <v>237</v>
      </c>
      <c r="AO482" s="1" t="s">
        <v>238</v>
      </c>
      <c r="AP482" s="1" t="s">
        <v>1891</v>
      </c>
      <c r="AQ482" s="1"/>
      <c r="AR482" s="1" t="s">
        <v>239</v>
      </c>
      <c r="AS482" s="1" t="s">
        <v>240</v>
      </c>
      <c r="AT482" s="1" t="s">
        <v>241</v>
      </c>
      <c r="AU482" s="1" t="n">
        <v>2016</v>
      </c>
      <c r="AV482" s="1" t="n">
        <v>57</v>
      </c>
      <c r="AW482" s="1" t="n">
        <v>4</v>
      </c>
      <c r="AX482" s="1"/>
      <c r="AY482" s="1"/>
      <c r="AZ482" s="1"/>
      <c r="BA482" s="1"/>
      <c r="BB482" s="1" t="n">
        <v>321</v>
      </c>
      <c r="BC482" s="1" t="n">
        <v>330</v>
      </c>
      <c r="BD482" s="1"/>
      <c r="BE482" s="1" t="s">
        <v>8124</v>
      </c>
      <c r="BF482" s="1" t="str">
        <f aca="false">HYPERLINK("http://dx.doi.org/10.3325/cmj.2016.57.321","http://dx.doi.org/10.3325/cmj.2016.57.321")</f>
        <v>http://dx.doi.org/10.3325/cmj.2016.57.321</v>
      </c>
      <c r="BG482" s="1"/>
      <c r="BH482" s="1"/>
      <c r="BI482" s="1" t="n">
        <v>10</v>
      </c>
      <c r="BJ482" s="1" t="s">
        <v>123</v>
      </c>
      <c r="BK482" s="1" t="s">
        <v>99</v>
      </c>
      <c r="BL482" s="1" t="s">
        <v>124</v>
      </c>
      <c r="BM482" s="1" t="s">
        <v>8125</v>
      </c>
      <c r="BN482" s="1" t="n">
        <v>27586547</v>
      </c>
      <c r="BO482" s="1" t="s">
        <v>291</v>
      </c>
      <c r="BP482" s="1"/>
      <c r="BQ482" s="1"/>
      <c r="BR482" s="1" t="s">
        <v>101</v>
      </c>
      <c r="BS482" s="1" t="s">
        <v>8126</v>
      </c>
      <c r="BT482" s="1" t="str">
        <f aca="false">HYPERLINK("https%3A%2F%2Fwww.webofscience.com%2Fwos%2Fwoscc%2Ffull-record%2FWOS:000384783200003","View Full Record in Web of Science")</f>
        <v>View Full Record in Web of Science</v>
      </c>
    </row>
    <row r="483" customFormat="false" ht="12.75" hidden="false" customHeight="false" outlineLevel="0" collapsed="false">
      <c r="A483" s="1" t="s">
        <v>72</v>
      </c>
      <c r="B483" s="1" t="s">
        <v>8127</v>
      </c>
      <c r="C483" s="1"/>
      <c r="D483" s="1"/>
      <c r="E483" s="1"/>
      <c r="F483" s="1" t="s">
        <v>8128</v>
      </c>
      <c r="G483" s="1"/>
      <c r="H483" s="1"/>
      <c r="I483" s="1" t="s">
        <v>8129</v>
      </c>
      <c r="J483" s="1" t="s">
        <v>8130</v>
      </c>
      <c r="K483" s="1"/>
      <c r="L483" s="1"/>
      <c r="M483" s="1" t="s">
        <v>77</v>
      </c>
      <c r="N483" s="1" t="s">
        <v>52</v>
      </c>
      <c r="O483" s="1"/>
      <c r="P483" s="1"/>
      <c r="Q483" s="1"/>
      <c r="R483" s="1"/>
      <c r="S483" s="1"/>
      <c r="T483" s="1"/>
      <c r="U483" s="1"/>
      <c r="V483" s="1"/>
      <c r="W483" s="1" t="s">
        <v>8131</v>
      </c>
      <c r="X483" s="1" t="s">
        <v>8132</v>
      </c>
      <c r="Y483" s="1"/>
      <c r="Z483" s="1"/>
      <c r="AA483" s="1" t="s">
        <v>8133</v>
      </c>
      <c r="AB483" s="1" t="s">
        <v>8134</v>
      </c>
      <c r="AC483" s="1"/>
      <c r="AD483" s="1"/>
      <c r="AE483" s="1"/>
      <c r="AF483" s="1"/>
      <c r="AG483" s="1" t="n">
        <v>0</v>
      </c>
      <c r="AH483" s="1" t="n">
        <v>0</v>
      </c>
      <c r="AI483" s="1" t="n">
        <v>0</v>
      </c>
      <c r="AJ483" s="1" t="n">
        <v>0</v>
      </c>
      <c r="AK483" s="1" t="n">
        <v>1</v>
      </c>
      <c r="AL483" s="1" t="s">
        <v>8135</v>
      </c>
      <c r="AM483" s="1" t="s">
        <v>8136</v>
      </c>
      <c r="AN483" s="1" t="s">
        <v>8137</v>
      </c>
      <c r="AO483" s="1" t="s">
        <v>8138</v>
      </c>
      <c r="AP483" s="1" t="s">
        <v>8139</v>
      </c>
      <c r="AQ483" s="1"/>
      <c r="AR483" s="1" t="s">
        <v>8140</v>
      </c>
      <c r="AS483" s="1" t="s">
        <v>8141</v>
      </c>
      <c r="AT483" s="1"/>
      <c r="AU483" s="1" t="n">
        <v>2013</v>
      </c>
      <c r="AV483" s="1" t="n">
        <v>28</v>
      </c>
      <c r="AW483" s="1"/>
      <c r="AX483" s="1"/>
      <c r="AY483" s="1" t="n">
        <v>1</v>
      </c>
      <c r="AZ483" s="1"/>
      <c r="BA483" s="1" t="n">
        <v>1285</v>
      </c>
      <c r="BB483" s="1"/>
      <c r="BC483" s="1"/>
      <c r="BD483" s="1"/>
      <c r="BE483" s="1"/>
      <c r="BF483" s="1"/>
      <c r="BG483" s="1"/>
      <c r="BH483" s="1"/>
      <c r="BI483" s="1" t="n">
        <v>1</v>
      </c>
      <c r="BJ483" s="1" t="s">
        <v>481</v>
      </c>
      <c r="BK483" s="1" t="s">
        <v>482</v>
      </c>
      <c r="BL483" s="1" t="s">
        <v>481</v>
      </c>
      <c r="BM483" s="1" t="s">
        <v>8142</v>
      </c>
      <c r="BN483" s="1"/>
      <c r="BO483" s="1"/>
      <c r="BP483" s="1"/>
      <c r="BQ483" s="1"/>
      <c r="BR483" s="1" t="s">
        <v>101</v>
      </c>
      <c r="BS483" s="1" t="s">
        <v>8143</v>
      </c>
      <c r="BT483" s="1" t="str">
        <f aca="false">HYPERLINK("https%3A%2F%2Fwww.webofscience.com%2Fwos%2Fwoscc%2Ffull-record%2FWOS:000335460601054","View Full Record in Web of Science")</f>
        <v>View Full Record in Web of Science</v>
      </c>
    </row>
    <row r="484" customFormat="false" ht="12.75" hidden="false" customHeight="false" outlineLevel="0" collapsed="false">
      <c r="A484" s="1" t="s">
        <v>72</v>
      </c>
      <c r="B484" s="1" t="s">
        <v>8144</v>
      </c>
      <c r="C484" s="1"/>
      <c r="D484" s="1"/>
      <c r="E484" s="1"/>
      <c r="F484" s="1" t="s">
        <v>8145</v>
      </c>
      <c r="G484" s="1"/>
      <c r="H484" s="1"/>
      <c r="I484" s="1" t="s">
        <v>8146</v>
      </c>
      <c r="J484" s="1" t="s">
        <v>5314</v>
      </c>
      <c r="K484" s="1"/>
      <c r="L484" s="1"/>
      <c r="M484" s="1" t="s">
        <v>77</v>
      </c>
      <c r="N484" s="1" t="s">
        <v>52</v>
      </c>
      <c r="O484" s="1"/>
      <c r="P484" s="1"/>
      <c r="Q484" s="1"/>
      <c r="R484" s="1"/>
      <c r="S484" s="1"/>
      <c r="T484" s="1"/>
      <c r="U484" s="1"/>
      <c r="V484" s="1"/>
      <c r="W484" s="1" t="s">
        <v>8147</v>
      </c>
      <c r="X484" s="1"/>
      <c r="Y484" s="1"/>
      <c r="Z484" s="1"/>
      <c r="AA484" s="1"/>
      <c r="AB484" s="1"/>
      <c r="AC484" s="1"/>
      <c r="AD484" s="1"/>
      <c r="AE484" s="1"/>
      <c r="AF484" s="1"/>
      <c r="AG484" s="1" t="n">
        <v>0</v>
      </c>
      <c r="AH484" s="1" t="n">
        <v>0</v>
      </c>
      <c r="AI484" s="1" t="n">
        <v>0</v>
      </c>
      <c r="AJ484" s="1" t="n">
        <v>0</v>
      </c>
      <c r="AK484" s="1" t="n">
        <v>0</v>
      </c>
      <c r="AL484" s="1" t="s">
        <v>1158</v>
      </c>
      <c r="AM484" s="1" t="s">
        <v>168</v>
      </c>
      <c r="AN484" s="1" t="s">
        <v>1159</v>
      </c>
      <c r="AO484" s="1" t="s">
        <v>5316</v>
      </c>
      <c r="AP484" s="1" t="s">
        <v>5317</v>
      </c>
      <c r="AQ484" s="1"/>
      <c r="AR484" s="1" t="s">
        <v>5318</v>
      </c>
      <c r="AS484" s="1" t="s">
        <v>5319</v>
      </c>
      <c r="AT484" s="1" t="s">
        <v>287</v>
      </c>
      <c r="AU484" s="1" t="n">
        <v>2022</v>
      </c>
      <c r="AV484" s="1" t="n">
        <v>16</v>
      </c>
      <c r="AW484" s="1"/>
      <c r="AX484" s="1"/>
      <c r="AY484" s="1" t="n">
        <v>1</v>
      </c>
      <c r="AZ484" s="1"/>
      <c r="BA484" s="1" t="s">
        <v>8148</v>
      </c>
      <c r="BB484" s="1" t="s">
        <v>8149</v>
      </c>
      <c r="BC484" s="1" t="s">
        <v>8150</v>
      </c>
      <c r="BD484" s="1"/>
      <c r="BE484" s="1"/>
      <c r="BF484" s="1"/>
      <c r="BG484" s="1"/>
      <c r="BH484" s="1"/>
      <c r="BI484" s="1" t="n">
        <v>3</v>
      </c>
      <c r="BJ484" s="1" t="s">
        <v>1954</v>
      </c>
      <c r="BK484" s="1" t="s">
        <v>99</v>
      </c>
      <c r="BL484" s="1" t="s">
        <v>1954</v>
      </c>
      <c r="BM484" s="1" t="s">
        <v>8151</v>
      </c>
      <c r="BN484" s="1"/>
      <c r="BO484" s="1"/>
      <c r="BP484" s="1"/>
      <c r="BQ484" s="1"/>
      <c r="BR484" s="1" t="s">
        <v>101</v>
      </c>
      <c r="BS484" s="1" t="s">
        <v>8152</v>
      </c>
      <c r="BT484" s="1" t="str">
        <f aca="false">HYPERLINK("https%3A%2F%2Fwww.webofscience.com%2Fwos%2Fwoscc%2Ffull-record%2FWOS:000778573401042","View Full Record in Web of Science")</f>
        <v>View Full Record in Web of Science</v>
      </c>
    </row>
    <row r="485" customFormat="false" ht="12.75" hidden="false" customHeight="false" outlineLevel="0" collapsed="false">
      <c r="A485" s="1" t="s">
        <v>72</v>
      </c>
      <c r="B485" s="1" t="s">
        <v>8153</v>
      </c>
      <c r="C485" s="1"/>
      <c r="D485" s="1"/>
      <c r="E485" s="1"/>
      <c r="F485" s="1" t="s">
        <v>8154</v>
      </c>
      <c r="G485" s="1"/>
      <c r="H485" s="1"/>
      <c r="I485" s="1" t="s">
        <v>8155</v>
      </c>
      <c r="J485" s="1" t="s">
        <v>470</v>
      </c>
      <c r="K485" s="1"/>
      <c r="L485" s="1"/>
      <c r="M485" s="1" t="s">
        <v>77</v>
      </c>
      <c r="N485" s="1" t="s">
        <v>52</v>
      </c>
      <c r="O485" s="1"/>
      <c r="P485" s="1"/>
      <c r="Q485" s="1"/>
      <c r="R485" s="1"/>
      <c r="S485" s="1"/>
      <c r="T485" s="1"/>
      <c r="U485" s="1"/>
      <c r="V485" s="1"/>
      <c r="W485" s="1" t="s">
        <v>8156</v>
      </c>
      <c r="X485" s="1"/>
      <c r="Y485" s="1"/>
      <c r="Z485" s="1" t="s">
        <v>2560</v>
      </c>
      <c r="AA485" s="1"/>
      <c r="AB485" s="1"/>
      <c r="AC485" s="1"/>
      <c r="AD485" s="1"/>
      <c r="AE485" s="1"/>
      <c r="AF485" s="1"/>
      <c r="AG485" s="1" t="n">
        <v>0</v>
      </c>
      <c r="AH485" s="1" t="n">
        <v>0</v>
      </c>
      <c r="AI485" s="1" t="n">
        <v>0</v>
      </c>
      <c r="AJ485" s="1" t="n">
        <v>0</v>
      </c>
      <c r="AK485" s="1" t="n">
        <v>0</v>
      </c>
      <c r="AL485" s="1" t="s">
        <v>236</v>
      </c>
      <c r="AM485" s="1" t="s">
        <v>115</v>
      </c>
      <c r="AN485" s="1" t="s">
        <v>237</v>
      </c>
      <c r="AO485" s="1" t="s">
        <v>477</v>
      </c>
      <c r="AP485" s="1"/>
      <c r="AQ485" s="1"/>
      <c r="AR485" s="1" t="s">
        <v>478</v>
      </c>
      <c r="AS485" s="1" t="s">
        <v>479</v>
      </c>
      <c r="AT485" s="1" t="s">
        <v>194</v>
      </c>
      <c r="AU485" s="1" t="n">
        <v>2009</v>
      </c>
      <c r="AV485" s="1" t="n">
        <v>21</v>
      </c>
      <c r="AW485" s="1" t="n">
        <v>1</v>
      </c>
      <c r="AX485" s="1"/>
      <c r="AY485" s="1"/>
      <c r="AZ485" s="1"/>
      <c r="BA485" s="1"/>
      <c r="BB485" s="1" t="n">
        <v>142</v>
      </c>
      <c r="BC485" s="1" t="n">
        <v>143</v>
      </c>
      <c r="BD485" s="1"/>
      <c r="BE485" s="1"/>
      <c r="BF485" s="1"/>
      <c r="BG485" s="1"/>
      <c r="BH485" s="1"/>
      <c r="BI485" s="1" t="n">
        <v>2</v>
      </c>
      <c r="BJ485" s="1" t="s">
        <v>481</v>
      </c>
      <c r="BK485" s="1" t="s">
        <v>482</v>
      </c>
      <c r="BL485" s="1" t="s">
        <v>481</v>
      </c>
      <c r="BM485" s="1" t="s">
        <v>1845</v>
      </c>
      <c r="BN485" s="1"/>
      <c r="BO485" s="1"/>
      <c r="BP485" s="1"/>
      <c r="BQ485" s="1"/>
      <c r="BR485" s="1" t="s">
        <v>101</v>
      </c>
      <c r="BS485" s="1" t="s">
        <v>8157</v>
      </c>
      <c r="BT485" s="1" t="str">
        <f aca="false">HYPERLINK("https%3A%2F%2Fwww.webofscience.com%2Fwos%2Fwoscc%2Ffull-record%2FWOS:000264534600050","View Full Record in Web of Science")</f>
        <v>View Full Record in Web of Science</v>
      </c>
    </row>
    <row r="486" customFormat="false" ht="12.75" hidden="false" customHeight="false" outlineLevel="0" collapsed="false">
      <c r="A486" s="1" t="s">
        <v>72</v>
      </c>
      <c r="B486" s="1" t="s">
        <v>8158</v>
      </c>
      <c r="C486" s="1"/>
      <c r="D486" s="1"/>
      <c r="E486" s="1"/>
      <c r="F486" s="1" t="s">
        <v>8159</v>
      </c>
      <c r="G486" s="1"/>
      <c r="H486" s="1"/>
      <c r="I486" s="1" t="s">
        <v>8160</v>
      </c>
      <c r="J486" s="1" t="s">
        <v>794</v>
      </c>
      <c r="K486" s="1"/>
      <c r="L486" s="1"/>
      <c r="M486" s="1" t="s">
        <v>77</v>
      </c>
      <c r="N486" s="1" t="s">
        <v>272</v>
      </c>
      <c r="O486" s="1"/>
      <c r="P486" s="1"/>
      <c r="Q486" s="1"/>
      <c r="R486" s="1"/>
      <c r="S486" s="1"/>
      <c r="T486" s="1" t="s">
        <v>8161</v>
      </c>
      <c r="U486" s="1" t="s">
        <v>8162</v>
      </c>
      <c r="V486" s="1" t="s">
        <v>8163</v>
      </c>
      <c r="W486" s="1" t="s">
        <v>8164</v>
      </c>
      <c r="X486" s="1" t="s">
        <v>661</v>
      </c>
      <c r="Y486" s="1" t="s">
        <v>8165</v>
      </c>
      <c r="Z486" s="1" t="s">
        <v>8166</v>
      </c>
      <c r="AA486" s="1" t="s">
        <v>8167</v>
      </c>
      <c r="AB486" s="1" t="s">
        <v>8168</v>
      </c>
      <c r="AC486" s="1"/>
      <c r="AD486" s="1"/>
      <c r="AE486" s="1"/>
      <c r="AF486" s="1"/>
      <c r="AG486" s="1" t="n">
        <v>55</v>
      </c>
      <c r="AH486" s="1" t="n">
        <v>6</v>
      </c>
      <c r="AI486" s="1" t="n">
        <v>6</v>
      </c>
      <c r="AJ486" s="1" t="n">
        <v>0</v>
      </c>
      <c r="AK486" s="1" t="n">
        <v>7</v>
      </c>
      <c r="AL486" s="1" t="s">
        <v>802</v>
      </c>
      <c r="AM486" s="1" t="s">
        <v>115</v>
      </c>
      <c r="AN486" s="1" t="s">
        <v>803</v>
      </c>
      <c r="AO486" s="1" t="s">
        <v>804</v>
      </c>
      <c r="AP486" s="1" t="s">
        <v>805</v>
      </c>
      <c r="AQ486" s="1"/>
      <c r="AR486" s="1" t="s">
        <v>806</v>
      </c>
      <c r="AS486" s="1" t="s">
        <v>807</v>
      </c>
      <c r="AT486" s="1" t="s">
        <v>262</v>
      </c>
      <c r="AU486" s="1" t="n">
        <v>2017</v>
      </c>
      <c r="AV486" s="1" t="n">
        <v>68</v>
      </c>
      <c r="AW486" s="1" t="n">
        <v>4</v>
      </c>
      <c r="AX486" s="1"/>
      <c r="AY486" s="1"/>
      <c r="AZ486" s="1"/>
      <c r="BA486" s="1"/>
      <c r="BB486" s="1" t="n">
        <v>276</v>
      </c>
      <c r="BC486" s="1" t="n">
        <v>286</v>
      </c>
      <c r="BD486" s="1"/>
      <c r="BE486" s="1" t="s">
        <v>8169</v>
      </c>
      <c r="BF486" s="1" t="str">
        <f aca="false">HYPERLINK("http://dx.doi.org/10.1515/aiht-2017-68-2965","http://dx.doi.org/10.1515/aiht-2017-68-2965")</f>
        <v>http://dx.doi.org/10.1515/aiht-2017-68-2965</v>
      </c>
      <c r="BG486" s="1"/>
      <c r="BH486" s="1"/>
      <c r="BI486" s="1" t="n">
        <v>11</v>
      </c>
      <c r="BJ486" s="1" t="s">
        <v>809</v>
      </c>
      <c r="BK486" s="1" t="s">
        <v>99</v>
      </c>
      <c r="BL486" s="1" t="s">
        <v>809</v>
      </c>
      <c r="BM486" s="1" t="s">
        <v>8170</v>
      </c>
      <c r="BN486" s="1" t="n">
        <v>29337679</v>
      </c>
      <c r="BO486" s="1" t="s">
        <v>126</v>
      </c>
      <c r="BP486" s="1"/>
      <c r="BQ486" s="1"/>
      <c r="BR486" s="1" t="s">
        <v>101</v>
      </c>
      <c r="BS486" s="1" t="s">
        <v>8171</v>
      </c>
      <c r="BT486" s="1" t="str">
        <f aca="false">HYPERLINK("https%3A%2F%2Fwww.webofscience.com%2Fwos%2Fwoscc%2Ffull-record%2FWOS:000423311800004","View Full Record in Web of Science")</f>
        <v>View Full Record in Web of Science</v>
      </c>
    </row>
    <row r="487" customFormat="false" ht="12.75" hidden="false" customHeight="false" outlineLevel="0" collapsed="false">
      <c r="A487" s="1" t="s">
        <v>72</v>
      </c>
      <c r="B487" s="1" t="s">
        <v>8172</v>
      </c>
      <c r="C487" s="1"/>
      <c r="D487" s="1"/>
      <c r="E487" s="1"/>
      <c r="F487" s="1" t="s">
        <v>8173</v>
      </c>
      <c r="G487" s="1"/>
      <c r="H487" s="1"/>
      <c r="I487" s="1" t="s">
        <v>8174</v>
      </c>
      <c r="J487" s="1" t="s">
        <v>470</v>
      </c>
      <c r="K487" s="1"/>
      <c r="L487" s="1"/>
      <c r="M487" s="1" t="s">
        <v>77</v>
      </c>
      <c r="N487" s="1" t="s">
        <v>78</v>
      </c>
      <c r="O487" s="1"/>
      <c r="P487" s="1"/>
      <c r="Q487" s="1"/>
      <c r="R487" s="1"/>
      <c r="S487" s="1"/>
      <c r="T487" s="1" t="s">
        <v>8175</v>
      </c>
      <c r="U487" s="1" t="s">
        <v>2745</v>
      </c>
      <c r="V487" s="1" t="s">
        <v>8176</v>
      </c>
      <c r="W487" s="1" t="s">
        <v>8177</v>
      </c>
      <c r="X487" s="1" t="s">
        <v>206</v>
      </c>
      <c r="Y487" s="1" t="s">
        <v>8178</v>
      </c>
      <c r="Z487" s="1" t="s">
        <v>8179</v>
      </c>
      <c r="AA487" s="1" t="s">
        <v>2750</v>
      </c>
      <c r="AB487" s="1"/>
      <c r="AC487" s="1"/>
      <c r="AD487" s="1"/>
      <c r="AE487" s="1"/>
      <c r="AF487" s="1"/>
      <c r="AG487" s="1" t="n">
        <v>13</v>
      </c>
      <c r="AH487" s="1" t="n">
        <v>2</v>
      </c>
      <c r="AI487" s="1" t="n">
        <v>2</v>
      </c>
      <c r="AJ487" s="1" t="n">
        <v>0</v>
      </c>
      <c r="AK487" s="1" t="n">
        <v>3</v>
      </c>
      <c r="AL487" s="1" t="s">
        <v>236</v>
      </c>
      <c r="AM487" s="1" t="s">
        <v>115</v>
      </c>
      <c r="AN487" s="1" t="s">
        <v>237</v>
      </c>
      <c r="AO487" s="1" t="s">
        <v>477</v>
      </c>
      <c r="AP487" s="1"/>
      <c r="AQ487" s="1"/>
      <c r="AR487" s="1" t="s">
        <v>478</v>
      </c>
      <c r="AS487" s="1" t="s">
        <v>479</v>
      </c>
      <c r="AT487" s="1"/>
      <c r="AU487" s="1" t="n">
        <v>2016</v>
      </c>
      <c r="AV487" s="1" t="n">
        <v>28</v>
      </c>
      <c r="AW487" s="1" t="n">
        <v>3</v>
      </c>
      <c r="AX487" s="1"/>
      <c r="AY487" s="1"/>
      <c r="AZ487" s="1"/>
      <c r="BA487" s="1"/>
      <c r="BB487" s="1" t="n">
        <v>278</v>
      </c>
      <c r="BC487" s="1" t="n">
        <v>283</v>
      </c>
      <c r="BD487" s="1"/>
      <c r="BE487" s="1"/>
      <c r="BF487" s="1"/>
      <c r="BG487" s="1"/>
      <c r="BH487" s="1"/>
      <c r="BI487" s="1" t="n">
        <v>6</v>
      </c>
      <c r="BJ487" s="1" t="s">
        <v>481</v>
      </c>
      <c r="BK487" s="1" t="s">
        <v>482</v>
      </c>
      <c r="BL487" s="1" t="s">
        <v>481</v>
      </c>
      <c r="BM487" s="1" t="s">
        <v>2751</v>
      </c>
      <c r="BN487" s="1" t="n">
        <v>27658837</v>
      </c>
      <c r="BO487" s="1"/>
      <c r="BP487" s="1"/>
      <c r="BQ487" s="1"/>
      <c r="BR487" s="1" t="s">
        <v>101</v>
      </c>
      <c r="BS487" s="1" t="s">
        <v>8180</v>
      </c>
      <c r="BT487" s="1" t="str">
        <f aca="false">HYPERLINK("https%3A%2F%2Fwww.webofscience.com%2Fwos%2Fwoscc%2Ffull-record%2FWOS:000388400900009","View Full Record in Web of Science")</f>
        <v>View Full Record in Web of Science</v>
      </c>
    </row>
    <row r="488" customFormat="false" ht="12.75" hidden="false" customHeight="false" outlineLevel="0" collapsed="false">
      <c r="A488" s="1" t="s">
        <v>72</v>
      </c>
      <c r="B488" s="1" t="s">
        <v>8181</v>
      </c>
      <c r="C488" s="1"/>
      <c r="D488" s="1"/>
      <c r="E488" s="1"/>
      <c r="F488" s="1" t="s">
        <v>8182</v>
      </c>
      <c r="G488" s="1"/>
      <c r="H488" s="1"/>
      <c r="I488" s="1" t="s">
        <v>8183</v>
      </c>
      <c r="J488" s="1" t="s">
        <v>6262</v>
      </c>
      <c r="K488" s="1"/>
      <c r="L488" s="1"/>
      <c r="M488" s="1" t="s">
        <v>77</v>
      </c>
      <c r="N488" s="1" t="s">
        <v>272</v>
      </c>
      <c r="O488" s="1"/>
      <c r="P488" s="1"/>
      <c r="Q488" s="1"/>
      <c r="R488" s="1"/>
      <c r="S488" s="1"/>
      <c r="T488" s="1" t="s">
        <v>8184</v>
      </c>
      <c r="U488" s="1" t="s">
        <v>8185</v>
      </c>
      <c r="V488" s="1" t="s">
        <v>8186</v>
      </c>
      <c r="W488" s="1" t="s">
        <v>8187</v>
      </c>
      <c r="X488" s="1" t="s">
        <v>8188</v>
      </c>
      <c r="Y488" s="1" t="s">
        <v>8189</v>
      </c>
      <c r="Z488" s="1" t="s">
        <v>8190</v>
      </c>
      <c r="AA488" s="1"/>
      <c r="AB488" s="1" t="s">
        <v>8191</v>
      </c>
      <c r="AC488" s="1"/>
      <c r="AD488" s="1"/>
      <c r="AE488" s="1"/>
      <c r="AF488" s="1"/>
      <c r="AG488" s="1" t="n">
        <v>81</v>
      </c>
      <c r="AH488" s="1" t="n">
        <v>0</v>
      </c>
      <c r="AI488" s="1" t="n">
        <v>0</v>
      </c>
      <c r="AJ488" s="1" t="n">
        <v>2</v>
      </c>
      <c r="AK488" s="1" t="n">
        <v>5</v>
      </c>
      <c r="AL488" s="1" t="s">
        <v>1687</v>
      </c>
      <c r="AM488" s="1" t="s">
        <v>1483</v>
      </c>
      <c r="AN488" s="1" t="s">
        <v>1688</v>
      </c>
      <c r="AO488" s="1"/>
      <c r="AP488" s="1" t="s">
        <v>6272</v>
      </c>
      <c r="AQ488" s="1"/>
      <c r="AR488" s="1" t="s">
        <v>6262</v>
      </c>
      <c r="AS488" s="1" t="s">
        <v>6273</v>
      </c>
      <c r="AT488" s="1" t="s">
        <v>651</v>
      </c>
      <c r="AU488" s="1" t="n">
        <v>2021</v>
      </c>
      <c r="AV488" s="1" t="n">
        <v>11</v>
      </c>
      <c r="AW488" s="1" t="n">
        <v>11</v>
      </c>
      <c r="AX488" s="1"/>
      <c r="AY488" s="1"/>
      <c r="AZ488" s="1"/>
      <c r="BA488" s="1"/>
      <c r="BB488" s="1"/>
      <c r="BC488" s="1"/>
      <c r="BD488" s="1" t="n">
        <v>1944</v>
      </c>
      <c r="BE488" s="1" t="s">
        <v>8192</v>
      </c>
      <c r="BF488" s="1" t="str">
        <f aca="false">HYPERLINK("http://dx.doi.org/10.3390/diagnostics11111944","http://dx.doi.org/10.3390/diagnostics11111944")</f>
        <v>http://dx.doi.org/10.3390/diagnostics11111944</v>
      </c>
      <c r="BG488" s="1"/>
      <c r="BH488" s="1"/>
      <c r="BI488" s="1" t="n">
        <v>12</v>
      </c>
      <c r="BJ488" s="1" t="s">
        <v>123</v>
      </c>
      <c r="BK488" s="1" t="s">
        <v>99</v>
      </c>
      <c r="BL488" s="1" t="s">
        <v>124</v>
      </c>
      <c r="BM488" s="1" t="s">
        <v>8193</v>
      </c>
      <c r="BN488" s="1" t="n">
        <v>34829291</v>
      </c>
      <c r="BO488" s="1" t="s">
        <v>291</v>
      </c>
      <c r="BP488" s="1"/>
      <c r="BQ488" s="1"/>
      <c r="BR488" s="1" t="s">
        <v>101</v>
      </c>
      <c r="BS488" s="1" t="s">
        <v>8194</v>
      </c>
      <c r="BT488" s="1" t="str">
        <f aca="false">HYPERLINK("https%3A%2F%2Fwww.webofscience.com%2Fwos%2Fwoscc%2Ffull-record%2FWOS:000724048000001","View Full Record in Web of Science")</f>
        <v>View Full Record in Web of Science</v>
      </c>
    </row>
    <row r="489" customFormat="false" ht="12.75" hidden="false" customHeight="false" outlineLevel="0" collapsed="false">
      <c r="A489" s="1" t="s">
        <v>72</v>
      </c>
      <c r="B489" s="1" t="s">
        <v>8195</v>
      </c>
      <c r="C489" s="1"/>
      <c r="D489" s="1"/>
      <c r="E489" s="1"/>
      <c r="F489" s="1" t="s">
        <v>8196</v>
      </c>
      <c r="G489" s="1"/>
      <c r="H489" s="1"/>
      <c r="I489" s="1" t="s">
        <v>8197</v>
      </c>
      <c r="J489" s="1" t="s">
        <v>8198</v>
      </c>
      <c r="K489" s="1"/>
      <c r="L489" s="1"/>
      <c r="M489" s="1" t="s">
        <v>77</v>
      </c>
      <c r="N489" s="1" t="s">
        <v>78</v>
      </c>
      <c r="O489" s="1"/>
      <c r="P489" s="1"/>
      <c r="Q489" s="1"/>
      <c r="R489" s="1"/>
      <c r="S489" s="1"/>
      <c r="T489" s="1" t="s">
        <v>8199</v>
      </c>
      <c r="U489" s="1" t="s">
        <v>8200</v>
      </c>
      <c r="V489" s="1" t="s">
        <v>8201</v>
      </c>
      <c r="W489" s="1" t="s">
        <v>8202</v>
      </c>
      <c r="X489" s="1" t="s">
        <v>366</v>
      </c>
      <c r="Y489" s="1" t="s">
        <v>8203</v>
      </c>
      <c r="Z489" s="1" t="s">
        <v>8204</v>
      </c>
      <c r="AA489" s="1"/>
      <c r="AB489" s="1" t="s">
        <v>8205</v>
      </c>
      <c r="AC489" s="1"/>
      <c r="AD489" s="1"/>
      <c r="AE489" s="1"/>
      <c r="AF489" s="1"/>
      <c r="AG489" s="1" t="n">
        <v>24</v>
      </c>
      <c r="AH489" s="1" t="n">
        <v>4</v>
      </c>
      <c r="AI489" s="1" t="n">
        <v>4</v>
      </c>
      <c r="AJ489" s="1" t="n">
        <v>0</v>
      </c>
      <c r="AK489" s="1" t="n">
        <v>4</v>
      </c>
      <c r="AL489" s="1" t="s">
        <v>88</v>
      </c>
      <c r="AM489" s="1" t="s">
        <v>89</v>
      </c>
      <c r="AN489" s="1" t="s">
        <v>90</v>
      </c>
      <c r="AO489" s="1" t="s">
        <v>8206</v>
      </c>
      <c r="AP489" s="1" t="s">
        <v>8207</v>
      </c>
      <c r="AQ489" s="1"/>
      <c r="AR489" s="1" t="s">
        <v>8208</v>
      </c>
      <c r="AS489" s="1" t="s">
        <v>8209</v>
      </c>
      <c r="AT489" s="1" t="s">
        <v>685</v>
      </c>
      <c r="AU489" s="1" t="n">
        <v>2022</v>
      </c>
      <c r="AV489" s="1" t="n">
        <v>18</v>
      </c>
      <c r="AW489" s="1" t="n">
        <v>1</v>
      </c>
      <c r="AX489" s="1"/>
      <c r="AY489" s="1"/>
      <c r="AZ489" s="1"/>
      <c r="BA489" s="1"/>
      <c r="BB489" s="1"/>
      <c r="BC489" s="1"/>
      <c r="BD489" s="1" t="s">
        <v>8210</v>
      </c>
      <c r="BE489" s="1" t="s">
        <v>8211</v>
      </c>
      <c r="BF489" s="1" t="str">
        <f aca="false">HYPERLINK("http://dx.doi.org/10.1002/rcs.2344","http://dx.doi.org/10.1002/rcs.2344")</f>
        <v>http://dx.doi.org/10.1002/rcs.2344</v>
      </c>
      <c r="BG489" s="1"/>
      <c r="BH489" s="1" t="s">
        <v>5558</v>
      </c>
      <c r="BI489" s="1" t="n">
        <v>7</v>
      </c>
      <c r="BJ489" s="1" t="s">
        <v>425</v>
      </c>
      <c r="BK489" s="1" t="s">
        <v>99</v>
      </c>
      <c r="BL489" s="1" t="s">
        <v>425</v>
      </c>
      <c r="BM489" s="1" t="s">
        <v>8212</v>
      </c>
      <c r="BN489" s="1" t="n">
        <v>34662926</v>
      </c>
      <c r="BO489" s="1"/>
      <c r="BP489" s="1"/>
      <c r="BQ489" s="1"/>
      <c r="BR489" s="1" t="s">
        <v>101</v>
      </c>
      <c r="BS489" s="1" t="s">
        <v>8213</v>
      </c>
      <c r="BT489" s="1" t="str">
        <f aca="false">HYPERLINK("https%3A%2F%2Fwww.webofscience.com%2Fwos%2Fwoscc%2Ffull-record%2FWOS:000714183600001","View Full Record in Web of Science")</f>
        <v>View Full Record in Web of Science</v>
      </c>
    </row>
    <row r="490" customFormat="false" ht="12.75" hidden="false" customHeight="false" outlineLevel="0" collapsed="false">
      <c r="A490" s="1" t="s">
        <v>72</v>
      </c>
      <c r="B490" s="1" t="s">
        <v>8214</v>
      </c>
      <c r="C490" s="1"/>
      <c r="D490" s="1"/>
      <c r="E490" s="1"/>
      <c r="F490" s="1" t="s">
        <v>8215</v>
      </c>
      <c r="G490" s="1"/>
      <c r="H490" s="1"/>
      <c r="I490" s="1" t="s">
        <v>8216</v>
      </c>
      <c r="J490" s="1" t="s">
        <v>8217</v>
      </c>
      <c r="K490" s="1"/>
      <c r="L490" s="1"/>
      <c r="M490" s="1" t="s">
        <v>77</v>
      </c>
      <c r="N490" s="1" t="s">
        <v>78</v>
      </c>
      <c r="O490" s="1"/>
      <c r="P490" s="1"/>
      <c r="Q490" s="1"/>
      <c r="R490" s="1"/>
      <c r="S490" s="1"/>
      <c r="T490" s="1" t="s">
        <v>8218</v>
      </c>
      <c r="U490" s="1" t="s">
        <v>8219</v>
      </c>
      <c r="V490" s="1" t="s">
        <v>8220</v>
      </c>
      <c r="W490" s="1" t="s">
        <v>8221</v>
      </c>
      <c r="X490" s="1" t="s">
        <v>1284</v>
      </c>
      <c r="Y490" s="1" t="s">
        <v>8222</v>
      </c>
      <c r="Z490" s="1" t="s">
        <v>8223</v>
      </c>
      <c r="AA490" s="1" t="s">
        <v>8224</v>
      </c>
      <c r="AB490" s="1" t="s">
        <v>8225</v>
      </c>
      <c r="AC490" s="1"/>
      <c r="AD490" s="1"/>
      <c r="AE490" s="1"/>
      <c r="AF490" s="1"/>
      <c r="AG490" s="1" t="n">
        <v>21</v>
      </c>
      <c r="AH490" s="1" t="n">
        <v>7</v>
      </c>
      <c r="AI490" s="1" t="n">
        <v>8</v>
      </c>
      <c r="AJ490" s="1" t="n">
        <v>0</v>
      </c>
      <c r="AK490" s="1" t="n">
        <v>1</v>
      </c>
      <c r="AL490" s="1" t="s">
        <v>8226</v>
      </c>
      <c r="AM490" s="1" t="s">
        <v>8227</v>
      </c>
      <c r="AN490" s="1" t="s">
        <v>8228</v>
      </c>
      <c r="AO490" s="1" t="s">
        <v>8229</v>
      </c>
      <c r="AP490" s="1" t="s">
        <v>8230</v>
      </c>
      <c r="AQ490" s="1"/>
      <c r="AR490" s="1" t="s">
        <v>8231</v>
      </c>
      <c r="AS490" s="1" t="s">
        <v>8232</v>
      </c>
      <c r="AT490" s="1" t="s">
        <v>241</v>
      </c>
      <c r="AU490" s="1" t="n">
        <v>2019</v>
      </c>
      <c r="AV490" s="1" t="n">
        <v>56</v>
      </c>
      <c r="AW490" s="1" t="n">
        <v>8</v>
      </c>
      <c r="AX490" s="1"/>
      <c r="AY490" s="1"/>
      <c r="AZ490" s="1"/>
      <c r="BA490" s="1"/>
      <c r="BB490" s="1" t="n">
        <v>653</v>
      </c>
      <c r="BC490" s="1" t="n">
        <v>658</v>
      </c>
      <c r="BD490" s="1"/>
      <c r="BE490" s="1" t="s">
        <v>8233</v>
      </c>
      <c r="BF490" s="1" t="str">
        <f aca="false">HYPERLINK("http://dx.doi.org/10.1007/s13312-019-1588-1","http://dx.doi.org/10.1007/s13312-019-1588-1")</f>
        <v>http://dx.doi.org/10.1007/s13312-019-1588-1</v>
      </c>
      <c r="BG490" s="1"/>
      <c r="BH490" s="1"/>
      <c r="BI490" s="1" t="n">
        <v>6</v>
      </c>
      <c r="BJ490" s="1" t="s">
        <v>2582</v>
      </c>
      <c r="BK490" s="1" t="s">
        <v>99</v>
      </c>
      <c r="BL490" s="1" t="s">
        <v>2582</v>
      </c>
      <c r="BM490" s="1" t="s">
        <v>8234</v>
      </c>
      <c r="BN490" s="1" t="n">
        <v>31477645</v>
      </c>
      <c r="BO490" s="1"/>
      <c r="BP490" s="1"/>
      <c r="BQ490" s="1"/>
      <c r="BR490" s="1" t="s">
        <v>101</v>
      </c>
      <c r="BS490" s="1" t="s">
        <v>8235</v>
      </c>
      <c r="BT490" s="1" t="str">
        <f aca="false">HYPERLINK("https%3A%2F%2Fwww.webofscience.com%2Fwos%2Fwoscc%2Ffull-record%2FWOS:000483686300007","View Full Record in Web of Science")</f>
        <v>View Full Record in Web of Science</v>
      </c>
    </row>
    <row r="491" customFormat="false" ht="12.75" hidden="false" customHeight="false" outlineLevel="0" collapsed="false">
      <c r="A491" s="1" t="s">
        <v>72</v>
      </c>
      <c r="B491" s="1" t="s">
        <v>8236</v>
      </c>
      <c r="C491" s="1"/>
      <c r="D491" s="1"/>
      <c r="E491" s="1"/>
      <c r="F491" s="1" t="s">
        <v>8237</v>
      </c>
      <c r="G491" s="1"/>
      <c r="H491" s="1"/>
      <c r="I491" s="1" t="s">
        <v>8238</v>
      </c>
      <c r="J491" s="1" t="s">
        <v>470</v>
      </c>
      <c r="K491" s="1"/>
      <c r="L491" s="1"/>
      <c r="M491" s="1" t="s">
        <v>77</v>
      </c>
      <c r="N491" s="1" t="s">
        <v>272</v>
      </c>
      <c r="O491" s="1"/>
      <c r="P491" s="1"/>
      <c r="Q491" s="1"/>
      <c r="R491" s="1"/>
      <c r="S491" s="1"/>
      <c r="T491" s="1" t="s">
        <v>8239</v>
      </c>
      <c r="U491" s="1" t="s">
        <v>8240</v>
      </c>
      <c r="V491" s="1" t="s">
        <v>8241</v>
      </c>
      <c r="W491" s="1" t="s">
        <v>8242</v>
      </c>
      <c r="X491" s="1" t="s">
        <v>366</v>
      </c>
      <c r="Y491" s="1" t="s">
        <v>8243</v>
      </c>
      <c r="Z491" s="1" t="s">
        <v>8244</v>
      </c>
      <c r="AA491" s="1"/>
      <c r="AB491" s="1"/>
      <c r="AC491" s="1"/>
      <c r="AD491" s="1"/>
      <c r="AE491" s="1"/>
      <c r="AF491" s="1"/>
      <c r="AG491" s="1" t="n">
        <v>47</v>
      </c>
      <c r="AH491" s="1" t="n">
        <v>0</v>
      </c>
      <c r="AI491" s="1" t="n">
        <v>0</v>
      </c>
      <c r="AJ491" s="1" t="n">
        <v>1</v>
      </c>
      <c r="AK491" s="1" t="n">
        <v>1</v>
      </c>
      <c r="AL491" s="1" t="s">
        <v>236</v>
      </c>
      <c r="AM491" s="1" t="s">
        <v>115</v>
      </c>
      <c r="AN491" s="1" t="s">
        <v>237</v>
      </c>
      <c r="AO491" s="1" t="s">
        <v>477</v>
      </c>
      <c r="AP491" s="1"/>
      <c r="AQ491" s="1"/>
      <c r="AR491" s="1" t="s">
        <v>478</v>
      </c>
      <c r="AS491" s="1" t="s">
        <v>479</v>
      </c>
      <c r="AT491" s="1"/>
      <c r="AU491" s="1" t="n">
        <v>2019</v>
      </c>
      <c r="AV491" s="1" t="n">
        <v>31</v>
      </c>
      <c r="AW491" s="1"/>
      <c r="AX491" s="1"/>
      <c r="AY491" s="1" t="n">
        <v>5</v>
      </c>
      <c r="AZ491" s="1"/>
      <c r="BA491" s="1"/>
      <c r="BB491" s="1" t="n">
        <v>2</v>
      </c>
      <c r="BC491" s="1" t="n">
        <v>9</v>
      </c>
      <c r="BD491" s="1"/>
      <c r="BE491" s="1"/>
      <c r="BF491" s="1"/>
      <c r="BG491" s="1"/>
      <c r="BH491" s="1"/>
      <c r="BI491" s="1" t="n">
        <v>8</v>
      </c>
      <c r="BJ491" s="1" t="s">
        <v>481</v>
      </c>
      <c r="BK491" s="1" t="s">
        <v>482</v>
      </c>
      <c r="BL491" s="1" t="s">
        <v>481</v>
      </c>
      <c r="BM491" s="1" t="s">
        <v>8245</v>
      </c>
      <c r="BN491" s="1"/>
      <c r="BO491" s="1"/>
      <c r="BP491" s="1"/>
      <c r="BQ491" s="1"/>
      <c r="BR491" s="1" t="s">
        <v>101</v>
      </c>
      <c r="BS491" s="1" t="s">
        <v>8246</v>
      </c>
      <c r="BT491" s="1" t="str">
        <f aca="false">HYPERLINK("https%3A%2F%2Fwww.webofscience.com%2Fwos%2Fwoscc%2Ffull-record%2FWOS:000569086600001","View Full Record in Web of Science")</f>
        <v>View Full Record in Web of Science</v>
      </c>
    </row>
    <row r="492" customFormat="false" ht="12.75" hidden="false" customHeight="false" outlineLevel="0" collapsed="false">
      <c r="A492" s="1" t="s">
        <v>72</v>
      </c>
      <c r="B492" s="1" t="s">
        <v>8247</v>
      </c>
      <c r="C492" s="1"/>
      <c r="D492" s="1"/>
      <c r="E492" s="1"/>
      <c r="F492" s="1" t="s">
        <v>8248</v>
      </c>
      <c r="G492" s="1"/>
      <c r="H492" s="1"/>
      <c r="I492" s="1" t="s">
        <v>8249</v>
      </c>
      <c r="J492" s="1" t="s">
        <v>5219</v>
      </c>
      <c r="K492" s="1"/>
      <c r="L492" s="1"/>
      <c r="M492" s="1" t="s">
        <v>77</v>
      </c>
      <c r="N492" s="1" t="s">
        <v>78</v>
      </c>
      <c r="O492" s="1"/>
      <c r="P492" s="1"/>
      <c r="Q492" s="1"/>
      <c r="R492" s="1"/>
      <c r="S492" s="1"/>
      <c r="T492" s="1" t="s">
        <v>8250</v>
      </c>
      <c r="U492" s="1"/>
      <c r="V492" s="1" t="s">
        <v>8251</v>
      </c>
      <c r="W492" s="1" t="s">
        <v>8252</v>
      </c>
      <c r="X492" s="1" t="s">
        <v>967</v>
      </c>
      <c r="Y492" s="1" t="s">
        <v>8253</v>
      </c>
      <c r="Z492" s="1" t="s">
        <v>8254</v>
      </c>
      <c r="AA492" s="1"/>
      <c r="AB492" s="1"/>
      <c r="AC492" s="1"/>
      <c r="AD492" s="1"/>
      <c r="AE492" s="1"/>
      <c r="AF492" s="1"/>
      <c r="AG492" s="1" t="n">
        <v>37</v>
      </c>
      <c r="AH492" s="1" t="n">
        <v>5</v>
      </c>
      <c r="AI492" s="1" t="n">
        <v>5</v>
      </c>
      <c r="AJ492" s="1" t="n">
        <v>0</v>
      </c>
      <c r="AK492" s="1" t="n">
        <v>0</v>
      </c>
      <c r="AL492" s="1" t="s">
        <v>335</v>
      </c>
      <c r="AM492" s="1" t="s">
        <v>336</v>
      </c>
      <c r="AN492" s="1" t="s">
        <v>5229</v>
      </c>
      <c r="AO492" s="1" t="s">
        <v>5230</v>
      </c>
      <c r="AP492" s="1" t="s">
        <v>5231</v>
      </c>
      <c r="AQ492" s="1"/>
      <c r="AR492" s="1" t="s">
        <v>5232</v>
      </c>
      <c r="AS492" s="1" t="s">
        <v>5233</v>
      </c>
      <c r="AT492" s="1" t="s">
        <v>121</v>
      </c>
      <c r="AU492" s="1" t="n">
        <v>2014</v>
      </c>
      <c r="AV492" s="1" t="n">
        <v>20</v>
      </c>
      <c r="AW492" s="1" t="n">
        <v>1</v>
      </c>
      <c r="AX492" s="1"/>
      <c r="AY492" s="1"/>
      <c r="AZ492" s="1"/>
      <c r="BA492" s="1"/>
      <c r="BB492" s="1" t="n">
        <v>29</v>
      </c>
      <c r="BC492" s="1" t="n">
        <v>43</v>
      </c>
      <c r="BD492" s="1"/>
      <c r="BE492" s="1"/>
      <c r="BF492" s="1"/>
      <c r="BG492" s="1"/>
      <c r="BH492" s="1"/>
      <c r="BI492" s="1" t="n">
        <v>15</v>
      </c>
      <c r="BJ492" s="1" t="s">
        <v>340</v>
      </c>
      <c r="BK492" s="1" t="s">
        <v>426</v>
      </c>
      <c r="BL492" s="1" t="s">
        <v>342</v>
      </c>
      <c r="BM492" s="1" t="s">
        <v>8255</v>
      </c>
      <c r="BN492" s="1"/>
      <c r="BO492" s="1"/>
      <c r="BP492" s="1"/>
      <c r="BQ492" s="1"/>
      <c r="BR492" s="1" t="s">
        <v>101</v>
      </c>
      <c r="BS492" s="1" t="s">
        <v>8256</v>
      </c>
      <c r="BT492" s="1" t="str">
        <f aca="false">HYPERLINK("https%3A%2F%2Fwww.webofscience.com%2Fwos%2Fwoscc%2Ffull-record%2FWOS:000438250500004","View Full Record in Web of Science")</f>
        <v>View Full Record in Web of Science</v>
      </c>
    </row>
    <row r="493" customFormat="false" ht="12.75" hidden="false" customHeight="false" outlineLevel="0" collapsed="false">
      <c r="A493" s="1" t="s">
        <v>72</v>
      </c>
      <c r="B493" s="1" t="s">
        <v>8257</v>
      </c>
      <c r="C493" s="1"/>
      <c r="D493" s="1"/>
      <c r="E493" s="1"/>
      <c r="F493" s="1" t="s">
        <v>8258</v>
      </c>
      <c r="G493" s="1"/>
      <c r="H493" s="1"/>
      <c r="I493" s="1" t="s">
        <v>8259</v>
      </c>
      <c r="J493" s="1" t="s">
        <v>106</v>
      </c>
      <c r="K493" s="1"/>
      <c r="L493" s="1"/>
      <c r="M493" s="1" t="s">
        <v>77</v>
      </c>
      <c r="N493" s="1" t="s">
        <v>78</v>
      </c>
      <c r="O493" s="1"/>
      <c r="P493" s="1"/>
      <c r="Q493" s="1"/>
      <c r="R493" s="1"/>
      <c r="S493" s="1"/>
      <c r="T493" s="1" t="s">
        <v>8260</v>
      </c>
      <c r="U493" s="1" t="s">
        <v>8261</v>
      </c>
      <c r="V493" s="1" t="s">
        <v>8262</v>
      </c>
      <c r="W493" s="1" t="s">
        <v>8263</v>
      </c>
      <c r="X493" s="1" t="s">
        <v>366</v>
      </c>
      <c r="Y493" s="1" t="s">
        <v>8264</v>
      </c>
      <c r="Z493" s="1" t="s">
        <v>8265</v>
      </c>
      <c r="AA493" s="1"/>
      <c r="AB493" s="1"/>
      <c r="AC493" s="1"/>
      <c r="AD493" s="1"/>
      <c r="AE493" s="1"/>
      <c r="AF493" s="1"/>
      <c r="AG493" s="1" t="n">
        <v>42</v>
      </c>
      <c r="AH493" s="1" t="n">
        <v>2</v>
      </c>
      <c r="AI493" s="1" t="n">
        <v>2</v>
      </c>
      <c r="AJ493" s="1" t="n">
        <v>0</v>
      </c>
      <c r="AK493" s="1" t="n">
        <v>0</v>
      </c>
      <c r="AL493" s="1" t="s">
        <v>114</v>
      </c>
      <c r="AM493" s="1" t="s">
        <v>115</v>
      </c>
      <c r="AN493" s="1" t="s">
        <v>116</v>
      </c>
      <c r="AO493" s="1" t="s">
        <v>117</v>
      </c>
      <c r="AP493" s="1" t="s">
        <v>118</v>
      </c>
      <c r="AQ493" s="1"/>
      <c r="AR493" s="1" t="s">
        <v>119</v>
      </c>
      <c r="AS493" s="1" t="s">
        <v>120</v>
      </c>
      <c r="AT493" s="1" t="s">
        <v>212</v>
      </c>
      <c r="AU493" s="1" t="n">
        <v>2007</v>
      </c>
      <c r="AV493" s="1" t="n">
        <v>46</v>
      </c>
      <c r="AW493" s="1" t="n">
        <v>3</v>
      </c>
      <c r="AX493" s="1"/>
      <c r="AY493" s="1"/>
      <c r="AZ493" s="1"/>
      <c r="BA493" s="1"/>
      <c r="BB493" s="1" t="n">
        <v>265</v>
      </c>
      <c r="BC493" s="1" t="n">
        <v>271</v>
      </c>
      <c r="BD493" s="1"/>
      <c r="BE493" s="1"/>
      <c r="BF493" s="1"/>
      <c r="BG493" s="1"/>
      <c r="BH493" s="1"/>
      <c r="BI493" s="1" t="n">
        <v>7</v>
      </c>
      <c r="BJ493" s="1" t="s">
        <v>123</v>
      </c>
      <c r="BK493" s="1" t="s">
        <v>99</v>
      </c>
      <c r="BL493" s="1" t="s">
        <v>124</v>
      </c>
      <c r="BM493" s="1" t="s">
        <v>8266</v>
      </c>
      <c r="BN493" s="1"/>
      <c r="BO493" s="1"/>
      <c r="BP493" s="1"/>
      <c r="BQ493" s="1"/>
      <c r="BR493" s="1" t="s">
        <v>101</v>
      </c>
      <c r="BS493" s="1" t="s">
        <v>8267</v>
      </c>
      <c r="BT493" s="1" t="str">
        <f aca="false">HYPERLINK("https%3A%2F%2Fwww.webofscience.com%2Fwos%2Fwoscc%2Ffull-record%2FWOS:000257119500008","View Full Record in Web of Science")</f>
        <v>View Full Record in Web of Science</v>
      </c>
    </row>
    <row r="494" customFormat="false" ht="12.75" hidden="false" customHeight="false" outlineLevel="0" collapsed="false">
      <c r="A494" s="1" t="s">
        <v>72</v>
      </c>
      <c r="B494" s="1" t="s">
        <v>8268</v>
      </c>
      <c r="C494" s="1"/>
      <c r="D494" s="1"/>
      <c r="E494" s="1"/>
      <c r="F494" s="1" t="s">
        <v>8269</v>
      </c>
      <c r="G494" s="1"/>
      <c r="H494" s="1"/>
      <c r="I494" s="1" t="s">
        <v>8270</v>
      </c>
      <c r="J494" s="1" t="s">
        <v>8271</v>
      </c>
      <c r="K494" s="1"/>
      <c r="L494" s="1"/>
      <c r="M494" s="1" t="s">
        <v>77</v>
      </c>
      <c r="N494" s="1" t="s">
        <v>78</v>
      </c>
      <c r="O494" s="1"/>
      <c r="P494" s="1"/>
      <c r="Q494" s="1"/>
      <c r="R494" s="1"/>
      <c r="S494" s="1"/>
      <c r="T494" s="1" t="s">
        <v>8272</v>
      </c>
      <c r="U494" s="1" t="s">
        <v>8273</v>
      </c>
      <c r="V494" s="1" t="s">
        <v>8274</v>
      </c>
      <c r="W494" s="1" t="s">
        <v>8275</v>
      </c>
      <c r="X494" s="1" t="s">
        <v>8276</v>
      </c>
      <c r="Y494" s="1" t="s">
        <v>8277</v>
      </c>
      <c r="Z494" s="1" t="s">
        <v>8278</v>
      </c>
      <c r="AA494" s="1" t="s">
        <v>8279</v>
      </c>
      <c r="AB494" s="1" t="s">
        <v>8280</v>
      </c>
      <c r="AC494" s="1"/>
      <c r="AD494" s="1"/>
      <c r="AE494" s="1"/>
      <c r="AF494" s="1"/>
      <c r="AG494" s="1" t="n">
        <v>32</v>
      </c>
      <c r="AH494" s="1" t="n">
        <v>9</v>
      </c>
      <c r="AI494" s="1" t="n">
        <v>10</v>
      </c>
      <c r="AJ494" s="1" t="n">
        <v>0</v>
      </c>
      <c r="AK494" s="1" t="n">
        <v>4</v>
      </c>
      <c r="AL494" s="1" t="s">
        <v>1313</v>
      </c>
      <c r="AM494" s="1" t="s">
        <v>933</v>
      </c>
      <c r="AN494" s="1" t="s">
        <v>1314</v>
      </c>
      <c r="AO494" s="1" t="s">
        <v>8281</v>
      </c>
      <c r="AP494" s="1" t="s">
        <v>8282</v>
      </c>
      <c r="AQ494" s="1"/>
      <c r="AR494" s="1" t="s">
        <v>8283</v>
      </c>
      <c r="AS494" s="1" t="s">
        <v>8284</v>
      </c>
      <c r="AT494" s="1"/>
      <c r="AU494" s="1" t="n">
        <v>2017</v>
      </c>
      <c r="AV494" s="1" t="n">
        <v>32</v>
      </c>
      <c r="AW494" s="1" t="n">
        <v>6</v>
      </c>
      <c r="AX494" s="1"/>
      <c r="AY494" s="1"/>
      <c r="AZ494" s="1"/>
      <c r="BA494" s="1"/>
      <c r="BB494" s="1" t="n">
        <v>725</v>
      </c>
      <c r="BC494" s="1" t="n">
        <v>733</v>
      </c>
      <c r="BD494" s="1"/>
      <c r="BE494" s="1" t="s">
        <v>8285</v>
      </c>
      <c r="BF494" s="1" t="str">
        <f aca="false">HYPERLINK("http://dx.doi.org/10.3109/08820538.2016.1170163","http://dx.doi.org/10.3109/08820538.2016.1170163")</f>
        <v>http://dx.doi.org/10.3109/08820538.2016.1170163</v>
      </c>
      <c r="BG494" s="1"/>
      <c r="BH494" s="1"/>
      <c r="BI494" s="1" t="n">
        <v>9</v>
      </c>
      <c r="BJ494" s="1" t="s">
        <v>3839</v>
      </c>
      <c r="BK494" s="1" t="s">
        <v>99</v>
      </c>
      <c r="BL494" s="1" t="s">
        <v>3839</v>
      </c>
      <c r="BM494" s="1" t="s">
        <v>8286</v>
      </c>
      <c r="BN494" s="1" t="n">
        <v>27487324</v>
      </c>
      <c r="BO494" s="1"/>
      <c r="BP494" s="1"/>
      <c r="BQ494" s="1"/>
      <c r="BR494" s="1" t="s">
        <v>101</v>
      </c>
      <c r="BS494" s="1" t="s">
        <v>8287</v>
      </c>
      <c r="BT494" s="1" t="str">
        <f aca="false">HYPERLINK("https%3A%2F%2Fwww.webofscience.com%2Fwos%2Fwoscc%2Ffull-record%2FWOS:000419816800010","View Full Record in Web of Science")</f>
        <v>View Full Record in Web of Science</v>
      </c>
    </row>
    <row r="495" customFormat="false" ht="12.75" hidden="false" customHeight="false" outlineLevel="0" collapsed="false">
      <c r="A495" s="1" t="s">
        <v>72</v>
      </c>
      <c r="B495" s="1" t="s">
        <v>8288</v>
      </c>
      <c r="C495" s="1"/>
      <c r="D495" s="1"/>
      <c r="E495" s="1"/>
      <c r="F495" s="1" t="s">
        <v>8289</v>
      </c>
      <c r="G495" s="1"/>
      <c r="H495" s="1"/>
      <c r="I495" s="1" t="s">
        <v>8290</v>
      </c>
      <c r="J495" s="1" t="s">
        <v>8130</v>
      </c>
      <c r="K495" s="1"/>
      <c r="L495" s="1"/>
      <c r="M495" s="1" t="s">
        <v>77</v>
      </c>
      <c r="N495" s="1" t="s">
        <v>52</v>
      </c>
      <c r="O495" s="1"/>
      <c r="P495" s="1"/>
      <c r="Q495" s="1"/>
      <c r="R495" s="1"/>
      <c r="S495" s="1"/>
      <c r="T495" s="1"/>
      <c r="U495" s="1"/>
      <c r="V495" s="1"/>
      <c r="W495" s="1" t="s">
        <v>8291</v>
      </c>
      <c r="X495" s="1" t="s">
        <v>8292</v>
      </c>
      <c r="Y495" s="1"/>
      <c r="Z495" s="1"/>
      <c r="AA495" s="1" t="s">
        <v>8293</v>
      </c>
      <c r="AB495" s="1" t="s">
        <v>8294</v>
      </c>
      <c r="AC495" s="1"/>
      <c r="AD495" s="1"/>
      <c r="AE495" s="1"/>
      <c r="AF495" s="1"/>
      <c r="AG495" s="1" t="n">
        <v>0</v>
      </c>
      <c r="AH495" s="1" t="n">
        <v>0</v>
      </c>
      <c r="AI495" s="1" t="n">
        <v>0</v>
      </c>
      <c r="AJ495" s="1" t="n">
        <v>0</v>
      </c>
      <c r="AK495" s="1" t="n">
        <v>0</v>
      </c>
      <c r="AL495" s="1" t="s">
        <v>8135</v>
      </c>
      <c r="AM495" s="1" t="s">
        <v>8136</v>
      </c>
      <c r="AN495" s="1" t="s">
        <v>8137</v>
      </c>
      <c r="AO495" s="1" t="s">
        <v>8138</v>
      </c>
      <c r="AP495" s="1"/>
      <c r="AQ495" s="1"/>
      <c r="AR495" s="1" t="s">
        <v>8140</v>
      </c>
      <c r="AS495" s="1" t="s">
        <v>8141</v>
      </c>
      <c r="AT495" s="1"/>
      <c r="AU495" s="1" t="n">
        <v>2011</v>
      </c>
      <c r="AV495" s="1" t="n">
        <v>26</v>
      </c>
      <c r="AW495" s="1"/>
      <c r="AX495" s="1"/>
      <c r="AY495" s="1" t="n">
        <v>1</v>
      </c>
      <c r="AZ495" s="1"/>
      <c r="BA495" s="1" t="s">
        <v>8295</v>
      </c>
      <c r="BB495" s="1"/>
      <c r="BC495" s="1"/>
      <c r="BD495" s="1"/>
      <c r="BE495" s="1"/>
      <c r="BF495" s="1"/>
      <c r="BG495" s="1"/>
      <c r="BH495" s="1"/>
      <c r="BI495" s="1" t="n">
        <v>1</v>
      </c>
      <c r="BJ495" s="1" t="s">
        <v>481</v>
      </c>
      <c r="BK495" s="1" t="s">
        <v>482</v>
      </c>
      <c r="BL495" s="1" t="s">
        <v>481</v>
      </c>
      <c r="BM495" s="1" t="s">
        <v>8296</v>
      </c>
      <c r="BN495" s="1"/>
      <c r="BO495" s="1"/>
      <c r="BP495" s="1"/>
      <c r="BQ495" s="1"/>
      <c r="BR495" s="1" t="s">
        <v>101</v>
      </c>
      <c r="BS495" s="1" t="s">
        <v>8297</v>
      </c>
      <c r="BT495" s="1" t="str">
        <f aca="false">HYPERLINK("https%3A%2F%2Fwww.webofscience.com%2Fwos%2Fwoscc%2Ffull-record%2FWOS:000208641302007","View Full Record in Web of Science")</f>
        <v>View Full Record in Web of Science</v>
      </c>
    </row>
    <row r="496" customFormat="false" ht="12.75" hidden="false" customHeight="false" outlineLevel="0" collapsed="false">
      <c r="A496" s="1" t="s">
        <v>72</v>
      </c>
      <c r="B496" s="1" t="s">
        <v>8298</v>
      </c>
      <c r="C496" s="1"/>
      <c r="D496" s="1"/>
      <c r="E496" s="1"/>
      <c r="F496" s="1" t="s">
        <v>8299</v>
      </c>
      <c r="G496" s="1"/>
      <c r="H496" s="1"/>
      <c r="I496" s="1" t="s">
        <v>8300</v>
      </c>
      <c r="J496" s="1" t="s">
        <v>8301</v>
      </c>
      <c r="K496" s="1"/>
      <c r="L496" s="1"/>
      <c r="M496" s="1" t="s">
        <v>77</v>
      </c>
      <c r="N496" s="1" t="s">
        <v>78</v>
      </c>
      <c r="O496" s="1"/>
      <c r="P496" s="1"/>
      <c r="Q496" s="1"/>
      <c r="R496" s="1"/>
      <c r="S496" s="1"/>
      <c r="T496" s="1" t="s">
        <v>8302</v>
      </c>
      <c r="U496" s="1" t="s">
        <v>8303</v>
      </c>
      <c r="V496" s="1" t="s">
        <v>8304</v>
      </c>
      <c r="W496" s="1" t="s">
        <v>8305</v>
      </c>
      <c r="X496" s="1" t="s">
        <v>206</v>
      </c>
      <c r="Y496" s="1" t="s">
        <v>8306</v>
      </c>
      <c r="Z496" s="1" t="s">
        <v>8307</v>
      </c>
      <c r="AA496" s="1"/>
      <c r="AB496" s="1"/>
      <c r="AC496" s="1"/>
      <c r="AD496" s="1"/>
      <c r="AE496" s="1"/>
      <c r="AF496" s="1"/>
      <c r="AG496" s="1" t="n">
        <v>19</v>
      </c>
      <c r="AH496" s="1" t="n">
        <v>1</v>
      </c>
      <c r="AI496" s="1" t="n">
        <v>1</v>
      </c>
      <c r="AJ496" s="1" t="n">
        <v>0</v>
      </c>
      <c r="AK496" s="1" t="n">
        <v>4</v>
      </c>
      <c r="AL496" s="1" t="s">
        <v>886</v>
      </c>
      <c r="AM496" s="1" t="s">
        <v>887</v>
      </c>
      <c r="AN496" s="1" t="s">
        <v>888</v>
      </c>
      <c r="AO496" s="1" t="s">
        <v>8308</v>
      </c>
      <c r="AP496" s="1" t="s">
        <v>8309</v>
      </c>
      <c r="AQ496" s="1"/>
      <c r="AR496" s="1" t="s">
        <v>8310</v>
      </c>
      <c r="AS496" s="1" t="s">
        <v>8311</v>
      </c>
      <c r="AT496" s="1" t="s">
        <v>8312</v>
      </c>
      <c r="AU496" s="1" t="n">
        <v>2022</v>
      </c>
      <c r="AV496" s="1" t="n">
        <v>82</v>
      </c>
      <c r="AW496" s="1" t="n">
        <v>2</v>
      </c>
      <c r="AX496" s="1"/>
      <c r="AY496" s="1"/>
      <c r="AZ496" s="1"/>
      <c r="BA496" s="1"/>
      <c r="BB496" s="1" t="n">
        <v>85</v>
      </c>
      <c r="BC496" s="1" t="n">
        <v>89</v>
      </c>
      <c r="BD496" s="1"/>
      <c r="BE496" s="1" t="s">
        <v>8313</v>
      </c>
      <c r="BF496" s="1" t="str">
        <f aca="false">HYPERLINK("http://dx.doi.org/10.1080/00365513.2022.2034035","http://dx.doi.org/10.1080/00365513.2022.2034035")</f>
        <v>http://dx.doi.org/10.1080/00365513.2022.2034035</v>
      </c>
      <c r="BG496" s="1"/>
      <c r="BH496" s="1" t="s">
        <v>8314</v>
      </c>
      <c r="BI496" s="1" t="n">
        <v>5</v>
      </c>
      <c r="BJ496" s="1" t="s">
        <v>463</v>
      </c>
      <c r="BK496" s="1" t="s">
        <v>99</v>
      </c>
      <c r="BL496" s="1" t="s">
        <v>464</v>
      </c>
      <c r="BM496" s="1" t="s">
        <v>8315</v>
      </c>
      <c r="BN496" s="1" t="n">
        <v>35112636</v>
      </c>
      <c r="BO496" s="1"/>
      <c r="BP496" s="1"/>
      <c r="BQ496" s="1"/>
      <c r="BR496" s="1" t="s">
        <v>101</v>
      </c>
      <c r="BS496" s="1" t="s">
        <v>8316</v>
      </c>
      <c r="BT496" s="1" t="str">
        <f aca="false">HYPERLINK("https%3A%2F%2Fwww.webofscience.com%2Fwos%2Fwoscc%2Ffull-record%2FWOS:000750761600001","View Full Record in Web of Science")</f>
        <v>View Full Record in Web of Science</v>
      </c>
    </row>
    <row r="497" customFormat="false" ht="12.75" hidden="false" customHeight="false" outlineLevel="0" collapsed="false">
      <c r="A497" s="1" t="s">
        <v>72</v>
      </c>
      <c r="B497" s="1" t="s">
        <v>8317</v>
      </c>
      <c r="C497" s="1"/>
      <c r="D497" s="1"/>
      <c r="E497" s="1"/>
      <c r="F497" s="1" t="s">
        <v>8318</v>
      </c>
      <c r="G497" s="1"/>
      <c r="H497" s="1"/>
      <c r="I497" s="1" t="s">
        <v>8319</v>
      </c>
      <c r="J497" s="1" t="s">
        <v>8320</v>
      </c>
      <c r="K497" s="1"/>
      <c r="L497" s="1"/>
      <c r="M497" s="1" t="s">
        <v>77</v>
      </c>
      <c r="N497" s="1" t="s">
        <v>78</v>
      </c>
      <c r="O497" s="1"/>
      <c r="P497" s="1"/>
      <c r="Q497" s="1"/>
      <c r="R497" s="1"/>
      <c r="S497" s="1"/>
      <c r="T497" s="1" t="s">
        <v>8321</v>
      </c>
      <c r="U497" s="1"/>
      <c r="V497" s="1" t="s">
        <v>8322</v>
      </c>
      <c r="W497" s="1" t="s">
        <v>8323</v>
      </c>
      <c r="X497" s="1" t="s">
        <v>206</v>
      </c>
      <c r="Y497" s="1" t="s">
        <v>8324</v>
      </c>
      <c r="Z497" s="1"/>
      <c r="AA497" s="1"/>
      <c r="AB497" s="1"/>
      <c r="AC497" s="1"/>
      <c r="AD497" s="1"/>
      <c r="AE497" s="1"/>
      <c r="AF497" s="1"/>
      <c r="AG497" s="1" t="n">
        <v>19</v>
      </c>
      <c r="AH497" s="1" t="n">
        <v>0</v>
      </c>
      <c r="AI497" s="1" t="n">
        <v>0</v>
      </c>
      <c r="AJ497" s="1" t="n">
        <v>0</v>
      </c>
      <c r="AK497" s="1" t="n">
        <v>0</v>
      </c>
      <c r="AL497" s="1" t="s">
        <v>8325</v>
      </c>
      <c r="AM497" s="1" t="s">
        <v>8326</v>
      </c>
      <c r="AN497" s="1" t="s">
        <v>8327</v>
      </c>
      <c r="AO497" s="1" t="s">
        <v>8328</v>
      </c>
      <c r="AP497" s="1" t="s">
        <v>8329</v>
      </c>
      <c r="AQ497" s="1"/>
      <c r="AR497" s="1" t="s">
        <v>8330</v>
      </c>
      <c r="AS497" s="1" t="s">
        <v>8331</v>
      </c>
      <c r="AT497" s="1"/>
      <c r="AU497" s="1" t="n">
        <v>2012</v>
      </c>
      <c r="AV497" s="1" t="n">
        <v>1</v>
      </c>
      <c r="AW497" s="1" t="n">
        <v>3</v>
      </c>
      <c r="AX497" s="1"/>
      <c r="AY497" s="1"/>
      <c r="AZ497" s="1"/>
      <c r="BA497" s="1"/>
      <c r="BB497" s="1" t="n">
        <v>88</v>
      </c>
      <c r="BC497" s="1" t="n">
        <v>92</v>
      </c>
      <c r="BD497" s="1"/>
      <c r="BE497" s="1"/>
      <c r="BF497" s="1"/>
      <c r="BG497" s="1"/>
      <c r="BH497" s="1"/>
      <c r="BI497" s="1" t="n">
        <v>5</v>
      </c>
      <c r="BJ497" s="1" t="s">
        <v>123</v>
      </c>
      <c r="BK497" s="1" t="s">
        <v>426</v>
      </c>
      <c r="BL497" s="1" t="s">
        <v>124</v>
      </c>
      <c r="BM497" s="1" t="s">
        <v>8332</v>
      </c>
      <c r="BN497" s="1"/>
      <c r="BO497" s="1"/>
      <c r="BP497" s="1"/>
      <c r="BQ497" s="1"/>
      <c r="BR497" s="1" t="s">
        <v>101</v>
      </c>
      <c r="BS497" s="1" t="s">
        <v>8333</v>
      </c>
      <c r="BT497" s="1" t="str">
        <f aca="false">HYPERLINK("https%3A%2F%2Fwww.webofscience.com%2Fwos%2Fwoscc%2Ffull-record%2FWOS:000215202000001","View Full Record in Web of Science")</f>
        <v>View Full Record in Web of Science</v>
      </c>
    </row>
    <row r="498" customFormat="false" ht="12.75" hidden="false" customHeight="false" outlineLevel="0" collapsed="false">
      <c r="A498" s="1" t="s">
        <v>72</v>
      </c>
      <c r="B498" s="1" t="s">
        <v>8334</v>
      </c>
      <c r="C498" s="1"/>
      <c r="D498" s="1"/>
      <c r="E498" s="1"/>
      <c r="F498" s="1" t="s">
        <v>8335</v>
      </c>
      <c r="G498" s="1"/>
      <c r="H498" s="1"/>
      <c r="I498" s="1" t="s">
        <v>8336</v>
      </c>
      <c r="J498" s="1" t="s">
        <v>8337</v>
      </c>
      <c r="K498" s="1"/>
      <c r="L498" s="1"/>
      <c r="M498" s="1" t="s">
        <v>77</v>
      </c>
      <c r="N498" s="1" t="s">
        <v>570</v>
      </c>
      <c r="O498" s="1"/>
      <c r="P498" s="1"/>
      <c r="Q498" s="1"/>
      <c r="R498" s="1"/>
      <c r="S498" s="1"/>
      <c r="T498" s="1" t="s">
        <v>8338</v>
      </c>
      <c r="U498" s="1" t="s">
        <v>8339</v>
      </c>
      <c r="V498" s="1"/>
      <c r="W498" s="1" t="s">
        <v>8340</v>
      </c>
      <c r="X498" s="1" t="s">
        <v>8341</v>
      </c>
      <c r="Y498" s="1" t="s">
        <v>8342</v>
      </c>
      <c r="Z498" s="1" t="s">
        <v>8343</v>
      </c>
      <c r="AA498" s="1" t="s">
        <v>8344</v>
      </c>
      <c r="AB498" s="1" t="s">
        <v>8345</v>
      </c>
      <c r="AC498" s="1"/>
      <c r="AD498" s="1"/>
      <c r="AE498" s="1"/>
      <c r="AF498" s="1"/>
      <c r="AG498" s="1" t="n">
        <v>10</v>
      </c>
      <c r="AH498" s="1" t="n">
        <v>5</v>
      </c>
      <c r="AI498" s="1" t="n">
        <v>6</v>
      </c>
      <c r="AJ498" s="1" t="n">
        <v>0</v>
      </c>
      <c r="AK498" s="1" t="n">
        <v>5</v>
      </c>
      <c r="AL498" s="1" t="s">
        <v>665</v>
      </c>
      <c r="AM498" s="1" t="s">
        <v>531</v>
      </c>
      <c r="AN498" s="1" t="s">
        <v>666</v>
      </c>
      <c r="AO498" s="1" t="s">
        <v>8346</v>
      </c>
      <c r="AP498" s="1" t="s">
        <v>8347</v>
      </c>
      <c r="AQ498" s="1"/>
      <c r="AR498" s="1" t="s">
        <v>8348</v>
      </c>
      <c r="AS498" s="1" t="s">
        <v>8349</v>
      </c>
      <c r="AT498" s="1" t="s">
        <v>8350</v>
      </c>
      <c r="AU498" s="1" t="n">
        <v>2016</v>
      </c>
      <c r="AV498" s="1" t="n">
        <v>366</v>
      </c>
      <c r="AW498" s="1"/>
      <c r="AX498" s="1"/>
      <c r="AY498" s="1"/>
      <c r="AZ498" s="1"/>
      <c r="BA498" s="1"/>
      <c r="BB498" s="1" t="n">
        <v>18</v>
      </c>
      <c r="BC498" s="1" t="n">
        <v>19</v>
      </c>
      <c r="BD498" s="1"/>
      <c r="BE498" s="1" t="s">
        <v>8351</v>
      </c>
      <c r="BF498" s="1" t="str">
        <f aca="false">HYPERLINK("http://dx.doi.org/10.1016/j.jns.2016.04.032","http://dx.doi.org/10.1016/j.jns.2016.04.032")</f>
        <v>http://dx.doi.org/10.1016/j.jns.2016.04.032</v>
      </c>
      <c r="BG498" s="1"/>
      <c r="BH498" s="1"/>
      <c r="BI498" s="1" t="n">
        <v>2</v>
      </c>
      <c r="BJ498" s="1" t="s">
        <v>714</v>
      </c>
      <c r="BK498" s="1" t="s">
        <v>99</v>
      </c>
      <c r="BL498" s="1" t="s">
        <v>715</v>
      </c>
      <c r="BM498" s="1" t="s">
        <v>8352</v>
      </c>
      <c r="BN498" s="1" t="n">
        <v>27288769</v>
      </c>
      <c r="BO498" s="1"/>
      <c r="BP498" s="1"/>
      <c r="BQ498" s="1"/>
      <c r="BR498" s="1" t="s">
        <v>101</v>
      </c>
      <c r="BS498" s="1" t="s">
        <v>8353</v>
      </c>
      <c r="BT498" s="1" t="str">
        <f aca="false">HYPERLINK("https%3A%2F%2Fwww.webofscience.com%2Fwos%2Fwoscc%2Ffull-record%2FWOS:000379105400004","View Full Record in Web of Science")</f>
        <v>View Full Record in Web of Science</v>
      </c>
    </row>
    <row r="499" customFormat="false" ht="12.75" hidden="false" customHeight="false" outlineLevel="0" collapsed="false">
      <c r="A499" s="1" t="s">
        <v>72</v>
      </c>
      <c r="B499" s="1" t="s">
        <v>8354</v>
      </c>
      <c r="C499" s="1"/>
      <c r="D499" s="1"/>
      <c r="E499" s="1"/>
      <c r="F499" s="1" t="s">
        <v>8355</v>
      </c>
      <c r="G499" s="1"/>
      <c r="H499" s="1"/>
      <c r="I499" s="1" t="s">
        <v>8356</v>
      </c>
      <c r="J499" s="1" t="s">
        <v>106</v>
      </c>
      <c r="K499" s="1"/>
      <c r="L499" s="1"/>
      <c r="M499" s="1" t="s">
        <v>77</v>
      </c>
      <c r="N499" s="1" t="s">
        <v>272</v>
      </c>
      <c r="O499" s="1"/>
      <c r="P499" s="1"/>
      <c r="Q499" s="1"/>
      <c r="R499" s="1"/>
      <c r="S499" s="1"/>
      <c r="T499" s="1" t="s">
        <v>8357</v>
      </c>
      <c r="U499" s="1" t="s">
        <v>8358</v>
      </c>
      <c r="V499" s="1" t="s">
        <v>8359</v>
      </c>
      <c r="W499" s="1" t="s">
        <v>8360</v>
      </c>
      <c r="X499" s="1" t="s">
        <v>206</v>
      </c>
      <c r="Y499" s="1" t="s">
        <v>8361</v>
      </c>
      <c r="Z499" s="1" t="s">
        <v>8362</v>
      </c>
      <c r="AA499" s="1"/>
      <c r="AB499" s="1"/>
      <c r="AC499" s="1"/>
      <c r="AD499" s="1"/>
      <c r="AE499" s="1"/>
      <c r="AF499" s="1"/>
      <c r="AG499" s="1" t="n">
        <v>34</v>
      </c>
      <c r="AH499" s="1" t="n">
        <v>5</v>
      </c>
      <c r="AI499" s="1" t="n">
        <v>6</v>
      </c>
      <c r="AJ499" s="1" t="n">
        <v>0</v>
      </c>
      <c r="AK499" s="1" t="n">
        <v>4</v>
      </c>
      <c r="AL499" s="1" t="s">
        <v>114</v>
      </c>
      <c r="AM499" s="1" t="s">
        <v>115</v>
      </c>
      <c r="AN499" s="1" t="s">
        <v>116</v>
      </c>
      <c r="AO499" s="1" t="s">
        <v>117</v>
      </c>
      <c r="AP499" s="1" t="s">
        <v>118</v>
      </c>
      <c r="AQ499" s="1"/>
      <c r="AR499" s="1" t="s">
        <v>119</v>
      </c>
      <c r="AS499" s="1" t="s">
        <v>120</v>
      </c>
      <c r="AT499" s="1" t="s">
        <v>194</v>
      </c>
      <c r="AU499" s="1" t="n">
        <v>2012</v>
      </c>
      <c r="AV499" s="1" t="n">
        <v>51</v>
      </c>
      <c r="AW499" s="1" t="n">
        <v>1</v>
      </c>
      <c r="AX499" s="1"/>
      <c r="AY499" s="1"/>
      <c r="AZ499" s="1"/>
      <c r="BA499" s="1"/>
      <c r="BB499" s="1" t="n">
        <v>71</v>
      </c>
      <c r="BC499" s="1" t="n">
        <v>77</v>
      </c>
      <c r="BD499" s="1"/>
      <c r="BE499" s="1"/>
      <c r="BF499" s="1"/>
      <c r="BG499" s="1"/>
      <c r="BH499" s="1"/>
      <c r="BI499" s="1" t="n">
        <v>7</v>
      </c>
      <c r="BJ499" s="1" t="s">
        <v>123</v>
      </c>
      <c r="BK499" s="1" t="s">
        <v>99</v>
      </c>
      <c r="BL499" s="1" t="s">
        <v>124</v>
      </c>
      <c r="BM499" s="1" t="s">
        <v>1144</v>
      </c>
      <c r="BN499" s="1" t="n">
        <v>22920005</v>
      </c>
      <c r="BO499" s="1"/>
      <c r="BP499" s="1"/>
      <c r="BQ499" s="1"/>
      <c r="BR499" s="1" t="s">
        <v>101</v>
      </c>
      <c r="BS499" s="1" t="s">
        <v>8363</v>
      </c>
      <c r="BT499" s="1" t="str">
        <f aca="false">HYPERLINK("https%3A%2F%2Fwww.webofscience.com%2Fwos%2Fwoscc%2Ffull-record%2FWOS:000307151300011","View Full Record in Web of Science")</f>
        <v>View Full Record in Web of Science</v>
      </c>
    </row>
    <row r="500" customFormat="false" ht="12.75" hidden="false" customHeight="false" outlineLevel="0" collapsed="false">
      <c r="A500" s="1" t="s">
        <v>72</v>
      </c>
      <c r="B500" s="1" t="s">
        <v>8364</v>
      </c>
      <c r="C500" s="1"/>
      <c r="D500" s="1"/>
      <c r="E500" s="1"/>
      <c r="F500" s="1" t="s">
        <v>8365</v>
      </c>
      <c r="G500" s="1"/>
      <c r="H500" s="1"/>
      <c r="I500" s="1" t="s">
        <v>8366</v>
      </c>
      <c r="J500" s="1" t="s">
        <v>180</v>
      </c>
      <c r="K500" s="1"/>
      <c r="L500" s="1"/>
      <c r="M500" s="1" t="s">
        <v>77</v>
      </c>
      <c r="N500" s="1" t="s">
        <v>78</v>
      </c>
      <c r="O500" s="1"/>
      <c r="P500" s="1"/>
      <c r="Q500" s="1"/>
      <c r="R500" s="1"/>
      <c r="S500" s="1"/>
      <c r="T500" s="1" t="s">
        <v>8367</v>
      </c>
      <c r="U500" s="1" t="s">
        <v>8368</v>
      </c>
      <c r="V500" s="1" t="s">
        <v>8369</v>
      </c>
      <c r="W500" s="1" t="s">
        <v>8370</v>
      </c>
      <c r="X500" s="1" t="s">
        <v>1387</v>
      </c>
      <c r="Y500" s="1" t="s">
        <v>8371</v>
      </c>
      <c r="Z500" s="1" t="s">
        <v>8372</v>
      </c>
      <c r="AA500" s="1" t="s">
        <v>8373</v>
      </c>
      <c r="AB500" s="1" t="s">
        <v>8374</v>
      </c>
      <c r="AC500" s="1"/>
      <c r="AD500" s="1"/>
      <c r="AE500" s="1"/>
      <c r="AF500" s="1"/>
      <c r="AG500" s="1" t="n">
        <v>49</v>
      </c>
      <c r="AH500" s="1" t="n">
        <v>37</v>
      </c>
      <c r="AI500" s="1" t="n">
        <v>38</v>
      </c>
      <c r="AJ500" s="1" t="n">
        <v>0</v>
      </c>
      <c r="AK500" s="1" t="n">
        <v>33</v>
      </c>
      <c r="AL500" s="1" t="s">
        <v>180</v>
      </c>
      <c r="AM500" s="1" t="s">
        <v>115</v>
      </c>
      <c r="AN500" s="1" t="s">
        <v>190</v>
      </c>
      <c r="AO500" s="1" t="s">
        <v>191</v>
      </c>
      <c r="AP500" s="1"/>
      <c r="AQ500" s="1"/>
      <c r="AR500" s="1" t="s">
        <v>192</v>
      </c>
      <c r="AS500" s="1" t="s">
        <v>193</v>
      </c>
      <c r="AT500" s="1" t="s">
        <v>262</v>
      </c>
      <c r="AU500" s="1" t="n">
        <v>2009</v>
      </c>
      <c r="AV500" s="1" t="n">
        <v>33</v>
      </c>
      <c r="AW500" s="1" t="n">
        <v>4</v>
      </c>
      <c r="AX500" s="1"/>
      <c r="AY500" s="1"/>
      <c r="AZ500" s="1"/>
      <c r="BA500" s="1"/>
      <c r="BB500" s="1" t="n">
        <v>1047</v>
      </c>
      <c r="BC500" s="1" t="n">
        <v>1056</v>
      </c>
      <c r="BD500" s="1"/>
      <c r="BE500" s="1"/>
      <c r="BF500" s="1"/>
      <c r="BG500" s="1"/>
      <c r="BH500" s="1"/>
      <c r="BI500" s="1" t="n">
        <v>10</v>
      </c>
      <c r="BJ500" s="1" t="s">
        <v>195</v>
      </c>
      <c r="BK500" s="1" t="s">
        <v>196</v>
      </c>
      <c r="BL500" s="1" t="s">
        <v>195</v>
      </c>
      <c r="BM500" s="1" t="s">
        <v>8375</v>
      </c>
      <c r="BN500" s="1" t="n">
        <v>20102047</v>
      </c>
      <c r="BO500" s="1"/>
      <c r="BP500" s="1"/>
      <c r="BQ500" s="1"/>
      <c r="BR500" s="1" t="s">
        <v>101</v>
      </c>
      <c r="BS500" s="1" t="s">
        <v>8376</v>
      </c>
      <c r="BT500" s="1" t="str">
        <f aca="false">HYPERLINK("https%3A%2F%2Fwww.webofscience.com%2Fwos%2Fwoscc%2Ffull-record%2FWOS:000273619600008","View Full Record in Web of Science")</f>
        <v>View Full Record in Web of Science</v>
      </c>
    </row>
    <row r="501" customFormat="false" ht="12.75" hidden="false" customHeight="false" outlineLevel="0" collapsed="false">
      <c r="A501" s="1" t="s">
        <v>72</v>
      </c>
      <c r="B501" s="1" t="s">
        <v>8377</v>
      </c>
      <c r="C501" s="1"/>
      <c r="D501" s="1"/>
      <c r="E501" s="1"/>
      <c r="F501" s="1" t="s">
        <v>8378</v>
      </c>
      <c r="G501" s="1"/>
      <c r="H501" s="1"/>
      <c r="I501" s="1" t="s">
        <v>8379</v>
      </c>
      <c r="J501" s="1" t="s">
        <v>8380</v>
      </c>
      <c r="K501" s="1"/>
      <c r="L501" s="1"/>
      <c r="M501" s="1" t="s">
        <v>77</v>
      </c>
      <c r="N501" s="1" t="s">
        <v>78</v>
      </c>
      <c r="O501" s="1"/>
      <c r="P501" s="1"/>
      <c r="Q501" s="1"/>
      <c r="R501" s="1"/>
      <c r="S501" s="1"/>
      <c r="T501" s="1" t="s">
        <v>8381</v>
      </c>
      <c r="U501" s="1" t="s">
        <v>8382</v>
      </c>
      <c r="V501" s="1" t="s">
        <v>8383</v>
      </c>
      <c r="W501" s="1" t="s">
        <v>8384</v>
      </c>
      <c r="X501" s="1" t="s">
        <v>1012</v>
      </c>
      <c r="Y501" s="1" t="s">
        <v>8385</v>
      </c>
      <c r="Z501" s="1" t="s">
        <v>8386</v>
      </c>
      <c r="AA501" s="1" t="s">
        <v>7688</v>
      </c>
      <c r="AB501" s="1"/>
      <c r="AC501" s="1"/>
      <c r="AD501" s="1"/>
      <c r="AE501" s="1"/>
      <c r="AF501" s="1"/>
      <c r="AG501" s="1" t="n">
        <v>32</v>
      </c>
      <c r="AH501" s="1" t="n">
        <v>14</v>
      </c>
      <c r="AI501" s="1" t="n">
        <v>15</v>
      </c>
      <c r="AJ501" s="1" t="n">
        <v>0</v>
      </c>
      <c r="AK501" s="1" t="n">
        <v>2</v>
      </c>
      <c r="AL501" s="1" t="s">
        <v>1482</v>
      </c>
      <c r="AM501" s="1" t="s">
        <v>1483</v>
      </c>
      <c r="AN501" s="1" t="s">
        <v>1484</v>
      </c>
      <c r="AO501" s="1" t="s">
        <v>8387</v>
      </c>
      <c r="AP501" s="1" t="s">
        <v>8388</v>
      </c>
      <c r="AQ501" s="1"/>
      <c r="AR501" s="1" t="s">
        <v>8389</v>
      </c>
      <c r="AS501" s="1" t="s">
        <v>8390</v>
      </c>
      <c r="AT501" s="1"/>
      <c r="AU501" s="1" t="n">
        <v>2009</v>
      </c>
      <c r="AV501" s="1" t="n">
        <v>43</v>
      </c>
      <c r="AW501" s="1" t="n">
        <v>4</v>
      </c>
      <c r="AX501" s="1"/>
      <c r="AY501" s="1"/>
      <c r="AZ501" s="1"/>
      <c r="BA501" s="1"/>
      <c r="BB501" s="1" t="n">
        <v>330</v>
      </c>
      <c r="BC501" s="1" t="n">
        <v>337</v>
      </c>
      <c r="BD501" s="1"/>
      <c r="BE501" s="1" t="s">
        <v>8391</v>
      </c>
      <c r="BF501" s="1" t="str">
        <f aca="false">HYPERLINK("http://dx.doi.org/10.1159/000237747","http://dx.doi.org/10.1159/000237747")</f>
        <v>http://dx.doi.org/10.1159/000237747</v>
      </c>
      <c r="BG501" s="1"/>
      <c r="BH501" s="1"/>
      <c r="BI501" s="1" t="n">
        <v>8</v>
      </c>
      <c r="BJ501" s="1" t="s">
        <v>425</v>
      </c>
      <c r="BK501" s="1" t="s">
        <v>99</v>
      </c>
      <c r="BL501" s="1" t="s">
        <v>425</v>
      </c>
      <c r="BM501" s="1" t="s">
        <v>8392</v>
      </c>
      <c r="BN501" s="1" t="n">
        <v>19776590</v>
      </c>
      <c r="BO501" s="1"/>
      <c r="BP501" s="1"/>
      <c r="BQ501" s="1"/>
      <c r="BR501" s="1" t="s">
        <v>101</v>
      </c>
      <c r="BS501" s="1" t="s">
        <v>8393</v>
      </c>
      <c r="BT501" s="1" t="str">
        <f aca="false">HYPERLINK("https%3A%2F%2Fwww.webofscience.com%2Fwos%2Fwoscc%2Ffull-record%2FWOS:000271023800003","View Full Record in Web of Science")</f>
        <v>View Full Record in Web of Science</v>
      </c>
    </row>
    <row r="502" customFormat="false" ht="12.75" hidden="false" customHeight="false" outlineLevel="0" collapsed="false">
      <c r="A502" s="1" t="s">
        <v>72</v>
      </c>
      <c r="B502" s="1" t="s">
        <v>8394</v>
      </c>
      <c r="C502" s="1"/>
      <c r="D502" s="1"/>
      <c r="E502" s="1"/>
      <c r="F502" s="1" t="s">
        <v>8395</v>
      </c>
      <c r="G502" s="1"/>
      <c r="H502" s="1"/>
      <c r="I502" s="1" t="s">
        <v>8396</v>
      </c>
      <c r="J502" s="1" t="s">
        <v>8397</v>
      </c>
      <c r="K502" s="1"/>
      <c r="L502" s="1"/>
      <c r="M502" s="1" t="s">
        <v>77</v>
      </c>
      <c r="N502" s="1" t="s">
        <v>78</v>
      </c>
      <c r="O502" s="1"/>
      <c r="P502" s="1"/>
      <c r="Q502" s="1"/>
      <c r="R502" s="1"/>
      <c r="S502" s="1"/>
      <c r="T502" s="1" t="s">
        <v>8398</v>
      </c>
      <c r="U502" s="1" t="s">
        <v>8399</v>
      </c>
      <c r="V502" s="1" t="s">
        <v>8400</v>
      </c>
      <c r="W502" s="1" t="s">
        <v>8401</v>
      </c>
      <c r="X502" s="1" t="s">
        <v>8402</v>
      </c>
      <c r="Y502" s="1" t="s">
        <v>8403</v>
      </c>
      <c r="Z502" s="1" t="s">
        <v>8404</v>
      </c>
      <c r="AA502" s="1" t="s">
        <v>8405</v>
      </c>
      <c r="AB502" s="1" t="s">
        <v>8406</v>
      </c>
      <c r="AC502" s="1" t="s">
        <v>8407</v>
      </c>
      <c r="AD502" s="1" t="s">
        <v>8408</v>
      </c>
      <c r="AE502" s="1" t="s">
        <v>8409</v>
      </c>
      <c r="AF502" s="1"/>
      <c r="AG502" s="1" t="n">
        <v>61</v>
      </c>
      <c r="AH502" s="1" t="n">
        <v>11</v>
      </c>
      <c r="AI502" s="1" t="n">
        <v>11</v>
      </c>
      <c r="AJ502" s="1" t="n">
        <v>2</v>
      </c>
      <c r="AK502" s="1" t="n">
        <v>10</v>
      </c>
      <c r="AL502" s="1" t="s">
        <v>741</v>
      </c>
      <c r="AM502" s="1" t="s">
        <v>742</v>
      </c>
      <c r="AN502" s="1" t="s">
        <v>743</v>
      </c>
      <c r="AO502" s="1" t="s">
        <v>8410</v>
      </c>
      <c r="AP502" s="1" t="s">
        <v>8411</v>
      </c>
      <c r="AQ502" s="1"/>
      <c r="AR502" s="1" t="s">
        <v>8412</v>
      </c>
      <c r="AS502" s="1" t="s">
        <v>8413</v>
      </c>
      <c r="AT502" s="1" t="s">
        <v>651</v>
      </c>
      <c r="AU502" s="1" t="n">
        <v>2019</v>
      </c>
      <c r="AV502" s="1" t="n">
        <v>29</v>
      </c>
      <c r="AW502" s="1" t="n">
        <v>11</v>
      </c>
      <c r="AX502" s="1"/>
      <c r="AY502" s="1"/>
      <c r="AZ502" s="1"/>
      <c r="BA502" s="1"/>
      <c r="BB502" s="1" t="n">
        <v>4709</v>
      </c>
      <c r="BC502" s="1" t="n">
        <v>4724</v>
      </c>
      <c r="BD502" s="1"/>
      <c r="BE502" s="1" t="s">
        <v>8414</v>
      </c>
      <c r="BF502" s="1" t="str">
        <f aca="false">HYPERLINK("http://dx.doi.org/10.1093/cercor/bhz004","http://dx.doi.org/10.1093/cercor/bhz004")</f>
        <v>http://dx.doi.org/10.1093/cercor/bhz004</v>
      </c>
      <c r="BG502" s="1"/>
      <c r="BH502" s="1"/>
      <c r="BI502" s="1" t="n">
        <v>16</v>
      </c>
      <c r="BJ502" s="1" t="s">
        <v>3760</v>
      </c>
      <c r="BK502" s="1" t="s">
        <v>99</v>
      </c>
      <c r="BL502" s="1" t="s">
        <v>715</v>
      </c>
      <c r="BM502" s="1" t="s">
        <v>8415</v>
      </c>
      <c r="BN502" s="1" t="n">
        <v>30722016</v>
      </c>
      <c r="BO502" s="1"/>
      <c r="BP502" s="1"/>
      <c r="BQ502" s="1"/>
      <c r="BR502" s="1" t="s">
        <v>101</v>
      </c>
      <c r="BS502" s="1" t="s">
        <v>8416</v>
      </c>
      <c r="BT502" s="1" t="str">
        <f aca="false">HYPERLINK("https%3A%2F%2Fwww.webofscience.com%2Fwos%2Fwoscc%2Ffull-record%2FWOS:000506813700018","View Full Record in Web of Science")</f>
        <v>View Full Record in Web of Science</v>
      </c>
    </row>
    <row r="503" customFormat="false" ht="12.75" hidden="false" customHeight="false" outlineLevel="0" collapsed="false">
      <c r="A503" s="1" t="s">
        <v>72</v>
      </c>
      <c r="B503" s="1" t="s">
        <v>8417</v>
      </c>
      <c r="C503" s="1"/>
      <c r="D503" s="1"/>
      <c r="E503" s="1"/>
      <c r="F503" s="1" t="s">
        <v>8418</v>
      </c>
      <c r="G503" s="1"/>
      <c r="H503" s="1"/>
      <c r="I503" s="1" t="s">
        <v>8419</v>
      </c>
      <c r="J503" s="1" t="s">
        <v>296</v>
      </c>
      <c r="K503" s="1"/>
      <c r="L503" s="1"/>
      <c r="M503" s="1" t="s">
        <v>77</v>
      </c>
      <c r="N503" s="1" t="s">
        <v>78</v>
      </c>
      <c r="O503" s="1"/>
      <c r="P503" s="1"/>
      <c r="Q503" s="1"/>
      <c r="R503" s="1"/>
      <c r="S503" s="1"/>
      <c r="T503" s="1" t="s">
        <v>8420</v>
      </c>
      <c r="U503" s="1" t="s">
        <v>8421</v>
      </c>
      <c r="V503" s="1" t="s">
        <v>8422</v>
      </c>
      <c r="W503" s="1" t="s">
        <v>8423</v>
      </c>
      <c r="X503" s="1" t="s">
        <v>300</v>
      </c>
      <c r="Y503" s="1" t="s">
        <v>301</v>
      </c>
      <c r="Z503" s="1" t="s">
        <v>302</v>
      </c>
      <c r="AA503" s="1" t="s">
        <v>303</v>
      </c>
      <c r="AB503" s="1" t="s">
        <v>304</v>
      </c>
      <c r="AC503" s="1"/>
      <c r="AD503" s="1"/>
      <c r="AE503" s="1"/>
      <c r="AF503" s="1"/>
      <c r="AG503" s="1" t="n">
        <v>17</v>
      </c>
      <c r="AH503" s="1" t="n">
        <v>1</v>
      </c>
      <c r="AI503" s="1" t="n">
        <v>1</v>
      </c>
      <c r="AJ503" s="1" t="n">
        <v>1</v>
      </c>
      <c r="AK503" s="1" t="n">
        <v>1</v>
      </c>
      <c r="AL503" s="1" t="s">
        <v>305</v>
      </c>
      <c r="AM503" s="1" t="s">
        <v>141</v>
      </c>
      <c r="AN503" s="1" t="s">
        <v>306</v>
      </c>
      <c r="AO503" s="1" t="s">
        <v>307</v>
      </c>
      <c r="AP503" s="1"/>
      <c r="AQ503" s="1"/>
      <c r="AR503" s="1" t="s">
        <v>308</v>
      </c>
      <c r="AS503" s="1" t="s">
        <v>309</v>
      </c>
      <c r="AT503" s="1" t="s">
        <v>8424</v>
      </c>
      <c r="AU503" s="1" t="n">
        <v>2017</v>
      </c>
      <c r="AV503" s="1" t="n">
        <v>15</v>
      </c>
      <c r="AW503" s="1"/>
      <c r="AX503" s="1"/>
      <c r="AY503" s="1"/>
      <c r="AZ503" s="1"/>
      <c r="BA503" s="1"/>
      <c r="BB503" s="1"/>
      <c r="BC503" s="1"/>
      <c r="BD503" s="1" t="n">
        <v>121</v>
      </c>
      <c r="BE503" s="1" t="s">
        <v>8425</v>
      </c>
      <c r="BF503" s="1" t="str">
        <f aca="false">HYPERLINK("http://dx.doi.org/10.1186/s12957-017-1191-7","http://dx.doi.org/10.1186/s12957-017-1191-7")</f>
        <v>http://dx.doi.org/10.1186/s12957-017-1191-7</v>
      </c>
      <c r="BG503" s="1"/>
      <c r="BH503" s="1"/>
      <c r="BI503" s="1" t="n">
        <v>3</v>
      </c>
      <c r="BJ503" s="1" t="s">
        <v>312</v>
      </c>
      <c r="BK503" s="1" t="s">
        <v>99</v>
      </c>
      <c r="BL503" s="1" t="s">
        <v>312</v>
      </c>
      <c r="BM503" s="1" t="s">
        <v>8426</v>
      </c>
      <c r="BN503" s="1" t="n">
        <v>28676072</v>
      </c>
      <c r="BO503" s="1" t="s">
        <v>919</v>
      </c>
      <c r="BP503" s="1"/>
      <c r="BQ503" s="1"/>
      <c r="BR503" s="1" t="s">
        <v>101</v>
      </c>
      <c r="BS503" s="1" t="s">
        <v>8427</v>
      </c>
      <c r="BT503" s="1" t="str">
        <f aca="false">HYPERLINK("https%3A%2F%2Fwww.webofscience.com%2Fwos%2Fwoscc%2Ffull-record%2FWOS:000405064800001","View Full Record in Web of Science")</f>
        <v>View Full Record in Web of Science</v>
      </c>
    </row>
    <row r="504" customFormat="false" ht="12.75" hidden="false" customHeight="false" outlineLevel="0" collapsed="false">
      <c r="A504" s="1" t="s">
        <v>72</v>
      </c>
      <c r="B504" s="1" t="s">
        <v>8428</v>
      </c>
      <c r="C504" s="1"/>
      <c r="D504" s="1"/>
      <c r="E504" s="1"/>
      <c r="F504" s="1" t="s">
        <v>8429</v>
      </c>
      <c r="G504" s="1"/>
      <c r="H504" s="1"/>
      <c r="I504" s="1" t="s">
        <v>8430</v>
      </c>
      <c r="J504" s="1" t="s">
        <v>106</v>
      </c>
      <c r="K504" s="1"/>
      <c r="L504" s="1"/>
      <c r="M504" s="1" t="s">
        <v>77</v>
      </c>
      <c r="N504" s="1" t="s">
        <v>78</v>
      </c>
      <c r="O504" s="1"/>
      <c r="P504" s="1"/>
      <c r="Q504" s="1"/>
      <c r="R504" s="1"/>
      <c r="S504" s="1"/>
      <c r="T504" s="1" t="s">
        <v>8431</v>
      </c>
      <c r="U504" s="1" t="s">
        <v>8432</v>
      </c>
      <c r="V504" s="1" t="s">
        <v>8433</v>
      </c>
      <c r="W504" s="1" t="s">
        <v>8434</v>
      </c>
      <c r="X504" s="1"/>
      <c r="Y504" s="1" t="s">
        <v>8435</v>
      </c>
      <c r="Z504" s="1" t="s">
        <v>8436</v>
      </c>
      <c r="AA504" s="1"/>
      <c r="AB504" s="1"/>
      <c r="AC504" s="1"/>
      <c r="AD504" s="1"/>
      <c r="AE504" s="1"/>
      <c r="AF504" s="1"/>
      <c r="AG504" s="1" t="n">
        <v>19</v>
      </c>
      <c r="AH504" s="1" t="n">
        <v>5</v>
      </c>
      <c r="AI504" s="1" t="n">
        <v>5</v>
      </c>
      <c r="AJ504" s="1" t="n">
        <v>0</v>
      </c>
      <c r="AK504" s="1" t="n">
        <v>1</v>
      </c>
      <c r="AL504" s="1" t="s">
        <v>114</v>
      </c>
      <c r="AM504" s="1" t="s">
        <v>115</v>
      </c>
      <c r="AN504" s="1" t="s">
        <v>116</v>
      </c>
      <c r="AO504" s="1" t="s">
        <v>117</v>
      </c>
      <c r="AP504" s="1"/>
      <c r="AQ504" s="1"/>
      <c r="AR504" s="1" t="s">
        <v>119</v>
      </c>
      <c r="AS504" s="1" t="s">
        <v>120</v>
      </c>
      <c r="AT504" s="1" t="s">
        <v>212</v>
      </c>
      <c r="AU504" s="1" t="n">
        <v>2010</v>
      </c>
      <c r="AV504" s="1" t="n">
        <v>49</v>
      </c>
      <c r="AW504" s="1" t="n">
        <v>3</v>
      </c>
      <c r="AX504" s="1"/>
      <c r="AY504" s="1"/>
      <c r="AZ504" s="1"/>
      <c r="BA504" s="1"/>
      <c r="BB504" s="1" t="n">
        <v>275</v>
      </c>
      <c r="BC504" s="1" t="n">
        <v>281</v>
      </c>
      <c r="BD504" s="1"/>
      <c r="BE504" s="1"/>
      <c r="BF504" s="1"/>
      <c r="BG504" s="1"/>
      <c r="BH504" s="1"/>
      <c r="BI504" s="1" t="n">
        <v>7</v>
      </c>
      <c r="BJ504" s="1" t="s">
        <v>123</v>
      </c>
      <c r="BK504" s="1" t="s">
        <v>99</v>
      </c>
      <c r="BL504" s="1" t="s">
        <v>124</v>
      </c>
      <c r="BM504" s="1" t="s">
        <v>8437</v>
      </c>
      <c r="BN504" s="1" t="n">
        <v>21462816</v>
      </c>
      <c r="BO504" s="1"/>
      <c r="BP504" s="1"/>
      <c r="BQ504" s="1"/>
      <c r="BR504" s="1" t="s">
        <v>101</v>
      </c>
      <c r="BS504" s="1" t="s">
        <v>8438</v>
      </c>
      <c r="BT504" s="1" t="str">
        <f aca="false">HYPERLINK("https%3A%2F%2Fwww.webofscience.com%2Fwos%2Fwoscc%2Ffull-record%2FWOS:000288571100004","View Full Record in Web of Science")</f>
        <v>View Full Record in Web of Science</v>
      </c>
    </row>
    <row r="505" customFormat="false" ht="12.75" hidden="false" customHeight="false" outlineLevel="0" collapsed="false">
      <c r="A505" s="1" t="s">
        <v>72</v>
      </c>
      <c r="B505" s="1" t="s">
        <v>8439</v>
      </c>
      <c r="C505" s="1"/>
      <c r="D505" s="1"/>
      <c r="E505" s="1"/>
      <c r="F505" s="1" t="s">
        <v>8440</v>
      </c>
      <c r="G505" s="1"/>
      <c r="H505" s="1"/>
      <c r="I505" s="1" t="s">
        <v>8441</v>
      </c>
      <c r="J505" s="1" t="s">
        <v>8442</v>
      </c>
      <c r="K505" s="1"/>
      <c r="L505" s="1"/>
      <c r="M505" s="1" t="s">
        <v>77</v>
      </c>
      <c r="N505" s="1" t="s">
        <v>78</v>
      </c>
      <c r="O505" s="1"/>
      <c r="P505" s="1"/>
      <c r="Q505" s="1"/>
      <c r="R505" s="1"/>
      <c r="S505" s="1"/>
      <c r="T505" s="1" t="s">
        <v>8443</v>
      </c>
      <c r="U505" s="1" t="s">
        <v>8444</v>
      </c>
      <c r="V505" s="1" t="s">
        <v>8445</v>
      </c>
      <c r="W505" s="1" t="s">
        <v>8446</v>
      </c>
      <c r="X505" s="1" t="s">
        <v>8447</v>
      </c>
      <c r="Y505" s="1" t="s">
        <v>8448</v>
      </c>
      <c r="Z505" s="1" t="s">
        <v>8449</v>
      </c>
      <c r="AA505" s="1" t="s">
        <v>8450</v>
      </c>
      <c r="AB505" s="1" t="s">
        <v>8451</v>
      </c>
      <c r="AC505" s="1"/>
      <c r="AD505" s="1"/>
      <c r="AE505" s="1"/>
      <c r="AF505" s="1"/>
      <c r="AG505" s="1" t="n">
        <v>15</v>
      </c>
      <c r="AH505" s="1" t="n">
        <v>3</v>
      </c>
      <c r="AI505" s="1" t="n">
        <v>3</v>
      </c>
      <c r="AJ505" s="1" t="n">
        <v>1</v>
      </c>
      <c r="AK505" s="1" t="n">
        <v>3</v>
      </c>
      <c r="AL505" s="1" t="s">
        <v>614</v>
      </c>
      <c r="AM505" s="1" t="s">
        <v>615</v>
      </c>
      <c r="AN505" s="1" t="s">
        <v>616</v>
      </c>
      <c r="AO505" s="1" t="s">
        <v>8452</v>
      </c>
      <c r="AP505" s="1" t="s">
        <v>8453</v>
      </c>
      <c r="AQ505" s="1"/>
      <c r="AR505" s="1" t="s">
        <v>8454</v>
      </c>
      <c r="AS505" s="1" t="s">
        <v>8455</v>
      </c>
      <c r="AT505" s="1" t="s">
        <v>685</v>
      </c>
      <c r="AU505" s="1" t="n">
        <v>2018</v>
      </c>
      <c r="AV505" s="1" t="n">
        <v>34</v>
      </c>
      <c r="AW505" s="1" t="n">
        <v>2</v>
      </c>
      <c r="AX505" s="1"/>
      <c r="AY505" s="1"/>
      <c r="AZ505" s="1"/>
      <c r="BA505" s="1"/>
      <c r="BB505" s="1" t="n">
        <v>199</v>
      </c>
      <c r="BC505" s="1" t="n">
        <v>203</v>
      </c>
      <c r="BD505" s="1"/>
      <c r="BE505" s="1" t="s">
        <v>8456</v>
      </c>
      <c r="BF505" s="1" t="str">
        <f aca="false">HYPERLINK("http://dx.doi.org/10.1007/s00381-017-3692-7","http://dx.doi.org/10.1007/s00381-017-3692-7")</f>
        <v>http://dx.doi.org/10.1007/s00381-017-3692-7</v>
      </c>
      <c r="BG505" s="1"/>
      <c r="BH505" s="1"/>
      <c r="BI505" s="1" t="n">
        <v>5</v>
      </c>
      <c r="BJ505" s="1" t="s">
        <v>8457</v>
      </c>
      <c r="BK505" s="1" t="s">
        <v>99</v>
      </c>
      <c r="BL505" s="1" t="s">
        <v>8458</v>
      </c>
      <c r="BM505" s="1" t="s">
        <v>8459</v>
      </c>
      <c r="BN505" s="1" t="n">
        <v>29249075</v>
      </c>
      <c r="BO505" s="1"/>
      <c r="BP505" s="1"/>
      <c r="BQ505" s="1"/>
      <c r="BR505" s="1" t="s">
        <v>101</v>
      </c>
      <c r="BS505" s="1" t="s">
        <v>8460</v>
      </c>
      <c r="BT505" s="1" t="str">
        <f aca="false">HYPERLINK("https%3A%2F%2Fwww.webofscience.com%2Fwos%2Fwoscc%2Ffull-record%2FWOS:000423394800009","View Full Record in Web of Science")</f>
        <v>View Full Record in Web of Science</v>
      </c>
    </row>
    <row r="506" customFormat="false" ht="12.75" hidden="false" customHeight="false" outlineLevel="0" collapsed="false">
      <c r="A506" s="1" t="s">
        <v>316</v>
      </c>
      <c r="B506" s="1" t="s">
        <v>8461</v>
      </c>
      <c r="C506" s="1"/>
      <c r="D506" s="1" t="s">
        <v>8462</v>
      </c>
      <c r="E506" s="1"/>
      <c r="F506" s="1" t="s">
        <v>8463</v>
      </c>
      <c r="G506" s="1"/>
      <c r="H506" s="1"/>
      <c r="I506" s="1" t="s">
        <v>8464</v>
      </c>
      <c r="J506" s="1" t="s">
        <v>8465</v>
      </c>
      <c r="K506" s="1"/>
      <c r="L506" s="1"/>
      <c r="M506" s="1" t="s">
        <v>77</v>
      </c>
      <c r="N506" s="1" t="s">
        <v>323</v>
      </c>
      <c r="O506" s="1" t="s">
        <v>8466</v>
      </c>
      <c r="P506" s="1" t="s">
        <v>8467</v>
      </c>
      <c r="Q506" s="1" t="s">
        <v>8468</v>
      </c>
      <c r="R506" s="1"/>
      <c r="S506" s="1"/>
      <c r="T506" s="1" t="s">
        <v>8469</v>
      </c>
      <c r="U506" s="1"/>
      <c r="V506" s="1" t="s">
        <v>8470</v>
      </c>
      <c r="W506" s="1" t="s">
        <v>8471</v>
      </c>
      <c r="X506" s="1" t="s">
        <v>8472</v>
      </c>
      <c r="Y506" s="1" t="s">
        <v>8473</v>
      </c>
      <c r="Z506" s="1" t="s">
        <v>8474</v>
      </c>
      <c r="AA506" s="1"/>
      <c r="AB506" s="1" t="s">
        <v>8475</v>
      </c>
      <c r="AC506" s="1" t="s">
        <v>8476</v>
      </c>
      <c r="AD506" s="1" t="s">
        <v>8477</v>
      </c>
      <c r="AE506" s="1" t="s">
        <v>8478</v>
      </c>
      <c r="AF506" s="1"/>
      <c r="AG506" s="1" t="n">
        <v>18</v>
      </c>
      <c r="AH506" s="1" t="n">
        <v>0</v>
      </c>
      <c r="AI506" s="1" t="n">
        <v>0</v>
      </c>
      <c r="AJ506" s="1" t="n">
        <v>0</v>
      </c>
      <c r="AK506" s="1" t="n">
        <v>2</v>
      </c>
      <c r="AL506" s="1" t="s">
        <v>7293</v>
      </c>
      <c r="AM506" s="1" t="s">
        <v>615</v>
      </c>
      <c r="AN506" s="1" t="s">
        <v>7306</v>
      </c>
      <c r="AO506" s="1"/>
      <c r="AP506" s="1"/>
      <c r="AQ506" s="1" t="s">
        <v>8479</v>
      </c>
      <c r="AR506" s="1"/>
      <c r="AS506" s="1"/>
      <c r="AT506" s="1"/>
      <c r="AU506" s="1" t="n">
        <v>2020</v>
      </c>
      <c r="AV506" s="1"/>
      <c r="AW506" s="1"/>
      <c r="AX506" s="1"/>
      <c r="AY506" s="1"/>
      <c r="AZ506" s="1"/>
      <c r="BA506" s="1"/>
      <c r="BB506" s="1" t="n">
        <v>207</v>
      </c>
      <c r="BC506" s="1" t="n">
        <v>212</v>
      </c>
      <c r="BD506" s="1"/>
      <c r="BE506" s="1"/>
      <c r="BF506" s="1"/>
      <c r="BG506" s="1"/>
      <c r="BH506" s="1"/>
      <c r="BI506" s="1" t="n">
        <v>6</v>
      </c>
      <c r="BJ506" s="1" t="s">
        <v>8480</v>
      </c>
      <c r="BK506" s="1" t="s">
        <v>1251</v>
      </c>
      <c r="BL506" s="1" t="s">
        <v>8481</v>
      </c>
      <c r="BM506" s="1" t="s">
        <v>8482</v>
      </c>
      <c r="BN506" s="1"/>
      <c r="BO506" s="1"/>
      <c r="BP506" s="1"/>
      <c r="BQ506" s="1"/>
      <c r="BR506" s="1" t="s">
        <v>101</v>
      </c>
      <c r="BS506" s="1" t="s">
        <v>8483</v>
      </c>
      <c r="BT506" s="1" t="str">
        <f aca="false">HYPERLINK("https%3A%2F%2Fwww.webofscience.com%2Fwos%2Fwoscc%2Ffull-record%2FWOS:000647742500029","View Full Record in Web of Science")</f>
        <v>View Full Record in Web of Science</v>
      </c>
    </row>
    <row r="507" customFormat="false" ht="12.75" hidden="false" customHeight="false" outlineLevel="0" collapsed="false">
      <c r="A507" s="1" t="s">
        <v>72</v>
      </c>
      <c r="B507" s="1" t="s">
        <v>8484</v>
      </c>
      <c r="C507" s="1"/>
      <c r="D507" s="1"/>
      <c r="E507" s="1"/>
      <c r="F507" s="1" t="s">
        <v>8485</v>
      </c>
      <c r="G507" s="1"/>
      <c r="H507" s="1"/>
      <c r="I507" s="1" t="s">
        <v>8486</v>
      </c>
      <c r="J507" s="1" t="s">
        <v>8487</v>
      </c>
      <c r="K507" s="1"/>
      <c r="L507" s="1"/>
      <c r="M507" s="1" t="s">
        <v>77</v>
      </c>
      <c r="N507" s="1" t="s">
        <v>78</v>
      </c>
      <c r="O507" s="1"/>
      <c r="P507" s="1"/>
      <c r="Q507" s="1"/>
      <c r="R507" s="1"/>
      <c r="S507" s="1"/>
      <c r="T507" s="1" t="s">
        <v>8488</v>
      </c>
      <c r="U507" s="1" t="s">
        <v>8489</v>
      </c>
      <c r="V507" s="1" t="s">
        <v>8490</v>
      </c>
      <c r="W507" s="1" t="s">
        <v>8491</v>
      </c>
      <c r="X507" s="1" t="s">
        <v>3180</v>
      </c>
      <c r="Y507" s="1" t="s">
        <v>8492</v>
      </c>
      <c r="Z507" s="1" t="s">
        <v>8493</v>
      </c>
      <c r="AA507" s="1" t="s">
        <v>8494</v>
      </c>
      <c r="AB507" s="1" t="s">
        <v>8495</v>
      </c>
      <c r="AC507" s="1"/>
      <c r="AD507" s="1"/>
      <c r="AE507" s="1"/>
      <c r="AF507" s="1"/>
      <c r="AG507" s="1" t="n">
        <v>46</v>
      </c>
      <c r="AH507" s="1" t="n">
        <v>0</v>
      </c>
      <c r="AI507" s="1" t="n">
        <v>0</v>
      </c>
      <c r="AJ507" s="1" t="n">
        <v>1</v>
      </c>
      <c r="AK507" s="1" t="n">
        <v>2</v>
      </c>
      <c r="AL507" s="1" t="s">
        <v>1687</v>
      </c>
      <c r="AM507" s="1" t="s">
        <v>1483</v>
      </c>
      <c r="AN507" s="1" t="s">
        <v>1688</v>
      </c>
      <c r="AO507" s="1"/>
      <c r="AP507" s="1" t="s">
        <v>8496</v>
      </c>
      <c r="AQ507" s="1"/>
      <c r="AR507" s="1" t="s">
        <v>8497</v>
      </c>
      <c r="AS507" s="1" t="s">
        <v>8498</v>
      </c>
      <c r="AT507" s="1" t="s">
        <v>461</v>
      </c>
      <c r="AU507" s="1" t="n">
        <v>2022</v>
      </c>
      <c r="AV507" s="1" t="n">
        <v>10</v>
      </c>
      <c r="AW507" s="1" t="n">
        <v>7</v>
      </c>
      <c r="AX507" s="1"/>
      <c r="AY507" s="1"/>
      <c r="AZ507" s="1"/>
      <c r="BA507" s="1"/>
      <c r="BB507" s="1"/>
      <c r="BC507" s="1"/>
      <c r="BD507" s="1" t="n">
        <v>1158</v>
      </c>
      <c r="BE507" s="1" t="s">
        <v>8499</v>
      </c>
      <c r="BF507" s="1" t="str">
        <f aca="false">HYPERLINK("http://dx.doi.org/10.3390/healthcare10071158","http://dx.doi.org/10.3390/healthcare10071158")</f>
        <v>http://dx.doi.org/10.3390/healthcare10071158</v>
      </c>
      <c r="BG507" s="1"/>
      <c r="BH507" s="1"/>
      <c r="BI507" s="1" t="n">
        <v>13</v>
      </c>
      <c r="BJ507" s="1" t="s">
        <v>8500</v>
      </c>
      <c r="BK507" s="1" t="s">
        <v>482</v>
      </c>
      <c r="BL507" s="1" t="s">
        <v>1583</v>
      </c>
      <c r="BM507" s="1" t="s">
        <v>8501</v>
      </c>
      <c r="BN507" s="1" t="n">
        <v>35885685</v>
      </c>
      <c r="BO507" s="1" t="s">
        <v>291</v>
      </c>
      <c r="BP507" s="1"/>
      <c r="BQ507" s="1"/>
      <c r="BR507" s="1" t="s">
        <v>101</v>
      </c>
      <c r="BS507" s="1" t="s">
        <v>8502</v>
      </c>
      <c r="BT507" s="1" t="str">
        <f aca="false">HYPERLINK("https%3A%2F%2Fwww.webofscience.com%2Fwos%2Fwoscc%2Ffull-record%2FWOS:000833120300001","View Full Record in Web of Science")</f>
        <v>View Full Record in Web of Science</v>
      </c>
    </row>
    <row r="508" customFormat="false" ht="12.75" hidden="false" customHeight="false" outlineLevel="0" collapsed="false">
      <c r="A508" s="1" t="s">
        <v>72</v>
      </c>
      <c r="B508" s="1" t="s">
        <v>8503</v>
      </c>
      <c r="C508" s="1"/>
      <c r="D508" s="1"/>
      <c r="E508" s="1"/>
      <c r="F508" s="1" t="s">
        <v>8504</v>
      </c>
      <c r="G508" s="1"/>
      <c r="H508" s="1"/>
      <c r="I508" s="1" t="s">
        <v>8505</v>
      </c>
      <c r="J508" s="1" t="s">
        <v>5314</v>
      </c>
      <c r="K508" s="1"/>
      <c r="L508" s="1"/>
      <c r="M508" s="1" t="s">
        <v>77</v>
      </c>
      <c r="N508" s="1" t="s">
        <v>52</v>
      </c>
      <c r="O508" s="1"/>
      <c r="P508" s="1"/>
      <c r="Q508" s="1"/>
      <c r="R508" s="1"/>
      <c r="S508" s="1"/>
      <c r="T508" s="1"/>
      <c r="U508" s="1"/>
      <c r="V508" s="1"/>
      <c r="W508" s="1" t="s">
        <v>8506</v>
      </c>
      <c r="X508" s="1"/>
      <c r="Y508" s="1"/>
      <c r="Z508" s="1"/>
      <c r="AA508" s="1" t="s">
        <v>8507</v>
      </c>
      <c r="AB508" s="1" t="s">
        <v>8508</v>
      </c>
      <c r="AC508" s="1"/>
      <c r="AD508" s="1"/>
      <c r="AE508" s="1"/>
      <c r="AF508" s="1"/>
      <c r="AG508" s="1" t="n">
        <v>0</v>
      </c>
      <c r="AH508" s="1" t="n">
        <v>0</v>
      </c>
      <c r="AI508" s="1" t="n">
        <v>0</v>
      </c>
      <c r="AJ508" s="1" t="n">
        <v>0</v>
      </c>
      <c r="AK508" s="1" t="n">
        <v>0</v>
      </c>
      <c r="AL508" s="1" t="s">
        <v>1158</v>
      </c>
      <c r="AM508" s="1" t="s">
        <v>168</v>
      </c>
      <c r="AN508" s="1" t="s">
        <v>1159</v>
      </c>
      <c r="AO508" s="1" t="s">
        <v>5316</v>
      </c>
      <c r="AP508" s="1" t="s">
        <v>5317</v>
      </c>
      <c r="AQ508" s="1"/>
      <c r="AR508" s="1" t="s">
        <v>5318</v>
      </c>
      <c r="AS508" s="1" t="s">
        <v>5319</v>
      </c>
      <c r="AT508" s="1" t="s">
        <v>287</v>
      </c>
      <c r="AU508" s="1" t="n">
        <v>2020</v>
      </c>
      <c r="AV508" s="1" t="n">
        <v>14</v>
      </c>
      <c r="AW508" s="1"/>
      <c r="AX508" s="1"/>
      <c r="AY508" s="1" t="n">
        <v>1</v>
      </c>
      <c r="AZ508" s="1"/>
      <c r="BA508" s="1" t="s">
        <v>8509</v>
      </c>
      <c r="BB508" s="1" t="s">
        <v>8510</v>
      </c>
      <c r="BC508" s="1" t="s">
        <v>8511</v>
      </c>
      <c r="BD508" s="1"/>
      <c r="BE508" s="1"/>
      <c r="BF508" s="1"/>
      <c r="BG508" s="1"/>
      <c r="BH508" s="1"/>
      <c r="BI508" s="1" t="n">
        <v>2</v>
      </c>
      <c r="BJ508" s="1" t="s">
        <v>1954</v>
      </c>
      <c r="BK508" s="1" t="s">
        <v>99</v>
      </c>
      <c r="BL508" s="1" t="s">
        <v>1954</v>
      </c>
      <c r="BM508" s="1" t="s">
        <v>8512</v>
      </c>
      <c r="BN508" s="1"/>
      <c r="BO508" s="1"/>
      <c r="BP508" s="1"/>
      <c r="BQ508" s="1"/>
      <c r="BR508" s="1" t="s">
        <v>101</v>
      </c>
      <c r="BS508" s="1" t="s">
        <v>8513</v>
      </c>
      <c r="BT508" s="1" t="str">
        <f aca="false">HYPERLINK("https%3A%2F%2Fwww.webofscience.com%2Fwos%2Fwoscc%2Ffull-record%2FWOS:000518803401268","View Full Record in Web of Science")</f>
        <v>View Full Record in Web of Science</v>
      </c>
    </row>
    <row r="509" customFormat="false" ht="12.75" hidden="false" customHeight="false" outlineLevel="0" collapsed="false">
      <c r="A509" s="1" t="s">
        <v>72</v>
      </c>
      <c r="B509" s="1" t="s">
        <v>8514</v>
      </c>
      <c r="C509" s="1"/>
      <c r="D509" s="1"/>
      <c r="E509" s="1"/>
      <c r="F509" s="1" t="s">
        <v>8515</v>
      </c>
      <c r="G509" s="1"/>
      <c r="H509" s="1"/>
      <c r="I509" s="1" t="s">
        <v>8516</v>
      </c>
      <c r="J509" s="1" t="s">
        <v>1789</v>
      </c>
      <c r="K509" s="1"/>
      <c r="L509" s="1"/>
      <c r="M509" s="1" t="s">
        <v>77</v>
      </c>
      <c r="N509" s="1" t="s">
        <v>52</v>
      </c>
      <c r="O509" s="1"/>
      <c r="P509" s="1"/>
      <c r="Q509" s="1"/>
      <c r="R509" s="1"/>
      <c r="S509" s="1"/>
      <c r="T509" s="1" t="s">
        <v>8517</v>
      </c>
      <c r="U509" s="1"/>
      <c r="V509" s="1"/>
      <c r="W509" s="1" t="s">
        <v>8518</v>
      </c>
      <c r="X509" s="1" t="s">
        <v>206</v>
      </c>
      <c r="Y509" s="1"/>
      <c r="Z509" s="1"/>
      <c r="AA509" s="1"/>
      <c r="AB509" s="1"/>
      <c r="AC509" s="1"/>
      <c r="AD509" s="1"/>
      <c r="AE509" s="1"/>
      <c r="AF509" s="1"/>
      <c r="AG509" s="1" t="n">
        <v>0</v>
      </c>
      <c r="AH509" s="1" t="n">
        <v>0</v>
      </c>
      <c r="AI509" s="1" t="n">
        <v>0</v>
      </c>
      <c r="AJ509" s="1" t="n">
        <v>0</v>
      </c>
      <c r="AK509" s="1" t="n">
        <v>7</v>
      </c>
      <c r="AL509" s="1" t="s">
        <v>1796</v>
      </c>
      <c r="AM509" s="1" t="s">
        <v>1797</v>
      </c>
      <c r="AN509" s="1" t="s">
        <v>1798</v>
      </c>
      <c r="AO509" s="1" t="s">
        <v>1799</v>
      </c>
      <c r="AP509" s="1" t="s">
        <v>1800</v>
      </c>
      <c r="AQ509" s="1"/>
      <c r="AR509" s="1" t="s">
        <v>1801</v>
      </c>
      <c r="AS509" s="1" t="s">
        <v>1802</v>
      </c>
      <c r="AT509" s="1" t="s">
        <v>4477</v>
      </c>
      <c r="AU509" s="1" t="n">
        <v>2015</v>
      </c>
      <c r="AV509" s="1" t="n">
        <v>46</v>
      </c>
      <c r="AW509" s="1"/>
      <c r="AX509" s="1"/>
      <c r="AY509" s="1" t="n">
        <v>59</v>
      </c>
      <c r="AZ509" s="1"/>
      <c r="BA509" s="1" t="s">
        <v>8519</v>
      </c>
      <c r="BB509" s="1"/>
      <c r="BC509" s="1"/>
      <c r="BD509" s="1"/>
      <c r="BE509" s="1" t="s">
        <v>8520</v>
      </c>
      <c r="BF509" s="1" t="str">
        <f aca="false">HYPERLINK("http://dx.doi.org/10.1183/13993003.congress-2015.PA1039","http://dx.doi.org/10.1183/13993003.congress-2015.PA1039")</f>
        <v>http://dx.doi.org/10.1183/13993003.congress-2015.PA1039</v>
      </c>
      <c r="BG509" s="1"/>
      <c r="BH509" s="1"/>
      <c r="BI509" s="1" t="n">
        <v>2</v>
      </c>
      <c r="BJ509" s="1" t="s">
        <v>1099</v>
      </c>
      <c r="BK509" s="1" t="s">
        <v>99</v>
      </c>
      <c r="BL509" s="1" t="s">
        <v>1099</v>
      </c>
      <c r="BM509" s="1" t="s">
        <v>4480</v>
      </c>
      <c r="BN509" s="1"/>
      <c r="BO509" s="1"/>
      <c r="BP509" s="1"/>
      <c r="BQ509" s="1"/>
      <c r="BR509" s="1" t="s">
        <v>101</v>
      </c>
      <c r="BS509" s="1" t="s">
        <v>8521</v>
      </c>
      <c r="BT509" s="1" t="str">
        <f aca="false">HYPERLINK("https%3A%2F%2Fwww.webofscience.com%2Fwos%2Fwoscc%2Ffull-record%2FWOS:000451979401148","View Full Record in Web of Science")</f>
        <v>View Full Record in Web of Science</v>
      </c>
    </row>
    <row r="510" customFormat="false" ht="12.75" hidden="false" customHeight="false" outlineLevel="0" collapsed="false">
      <c r="A510" s="1" t="s">
        <v>72</v>
      </c>
      <c r="B510" s="1" t="s">
        <v>8522</v>
      </c>
      <c r="C510" s="1"/>
      <c r="D510" s="1"/>
      <c r="E510" s="1"/>
      <c r="F510" s="1" t="s">
        <v>8523</v>
      </c>
      <c r="G510" s="1"/>
      <c r="H510" s="1"/>
      <c r="I510" s="1" t="s">
        <v>8524</v>
      </c>
      <c r="J510" s="1" t="s">
        <v>8525</v>
      </c>
      <c r="K510" s="1"/>
      <c r="L510" s="1"/>
      <c r="M510" s="1" t="s">
        <v>77</v>
      </c>
      <c r="N510" s="1" t="s">
        <v>78</v>
      </c>
      <c r="O510" s="1"/>
      <c r="P510" s="1"/>
      <c r="Q510" s="1"/>
      <c r="R510" s="1"/>
      <c r="S510" s="1"/>
      <c r="T510" s="1" t="s">
        <v>8526</v>
      </c>
      <c r="U510" s="1" t="s">
        <v>8527</v>
      </c>
      <c r="V510" s="1" t="s">
        <v>8528</v>
      </c>
      <c r="W510" s="1" t="s">
        <v>8529</v>
      </c>
      <c r="X510" s="1" t="s">
        <v>8530</v>
      </c>
      <c r="Y510" s="1" t="s">
        <v>8531</v>
      </c>
      <c r="Z510" s="1" t="s">
        <v>8532</v>
      </c>
      <c r="AA510" s="1" t="s">
        <v>8533</v>
      </c>
      <c r="AB510" s="1" t="s">
        <v>8534</v>
      </c>
      <c r="AC510" s="1"/>
      <c r="AD510" s="1"/>
      <c r="AE510" s="1"/>
      <c r="AF510" s="1"/>
      <c r="AG510" s="1" t="n">
        <v>13</v>
      </c>
      <c r="AH510" s="1" t="n">
        <v>5</v>
      </c>
      <c r="AI510" s="1" t="n">
        <v>6</v>
      </c>
      <c r="AJ510" s="1" t="n">
        <v>0</v>
      </c>
      <c r="AK510" s="1" t="n">
        <v>2</v>
      </c>
      <c r="AL510" s="1" t="s">
        <v>973</v>
      </c>
      <c r="AM510" s="1" t="s">
        <v>141</v>
      </c>
      <c r="AN510" s="1" t="s">
        <v>974</v>
      </c>
      <c r="AO510" s="1" t="s">
        <v>8535</v>
      </c>
      <c r="AP510" s="1" t="s">
        <v>8536</v>
      </c>
      <c r="AQ510" s="1"/>
      <c r="AR510" s="1" t="s">
        <v>8537</v>
      </c>
      <c r="AS510" s="1" t="s">
        <v>8538</v>
      </c>
      <c r="AT510" s="1" t="s">
        <v>383</v>
      </c>
      <c r="AU510" s="1" t="n">
        <v>2019</v>
      </c>
      <c r="AV510" s="1" t="n">
        <v>72</v>
      </c>
      <c r="AW510" s="1" t="n">
        <v>10</v>
      </c>
      <c r="AX510" s="1"/>
      <c r="AY510" s="1"/>
      <c r="AZ510" s="1"/>
      <c r="BA510" s="1"/>
      <c r="BB510" s="1" t="n">
        <v>716</v>
      </c>
      <c r="BC510" s="1" t="n">
        <v>719</v>
      </c>
      <c r="BD510" s="1"/>
      <c r="BE510" s="1" t="s">
        <v>8539</v>
      </c>
      <c r="BF510" s="1" t="str">
        <f aca="false">HYPERLINK("http://dx.doi.org/10.1136/jclinpath-2019-205873","http://dx.doi.org/10.1136/jclinpath-2019-205873")</f>
        <v>http://dx.doi.org/10.1136/jclinpath-2019-205873</v>
      </c>
      <c r="BG510" s="1"/>
      <c r="BH510" s="1"/>
      <c r="BI510" s="1" t="n">
        <v>4</v>
      </c>
      <c r="BJ510" s="1" t="s">
        <v>1975</v>
      </c>
      <c r="BK510" s="1" t="s">
        <v>99</v>
      </c>
      <c r="BL510" s="1" t="s">
        <v>1975</v>
      </c>
      <c r="BM510" s="1" t="s">
        <v>8540</v>
      </c>
      <c r="BN510" s="1" t="n">
        <v>31154424</v>
      </c>
      <c r="BO510" s="1"/>
      <c r="BP510" s="1"/>
      <c r="BQ510" s="1"/>
      <c r="BR510" s="1" t="s">
        <v>101</v>
      </c>
      <c r="BS510" s="1" t="s">
        <v>8541</v>
      </c>
      <c r="BT510" s="1" t="str">
        <f aca="false">HYPERLINK("https%3A%2F%2Fwww.webofscience.com%2Fwos%2Fwoscc%2Ffull-record%2FWOS:000510901200012","View Full Record in Web of Science")</f>
        <v>View Full Record in Web of Science</v>
      </c>
    </row>
    <row r="511" customFormat="false" ht="12.75" hidden="false" customHeight="false" outlineLevel="0" collapsed="false">
      <c r="A511" s="1" t="s">
        <v>72</v>
      </c>
      <c r="B511" s="1" t="s">
        <v>8542</v>
      </c>
      <c r="C511" s="1"/>
      <c r="D511" s="1"/>
      <c r="E511" s="1"/>
      <c r="F511" s="1" t="s">
        <v>8543</v>
      </c>
      <c r="G511" s="1"/>
      <c r="H511" s="1"/>
      <c r="I511" s="1" t="s">
        <v>8544</v>
      </c>
      <c r="J511" s="1" t="s">
        <v>8545</v>
      </c>
      <c r="K511" s="1"/>
      <c r="L511" s="1"/>
      <c r="M511" s="1" t="s">
        <v>77</v>
      </c>
      <c r="N511" s="1" t="s">
        <v>570</v>
      </c>
      <c r="O511" s="1"/>
      <c r="P511" s="1"/>
      <c r="Q511" s="1"/>
      <c r="R511" s="1"/>
      <c r="S511" s="1"/>
      <c r="T511" s="1"/>
      <c r="U511" s="1" t="s">
        <v>8546</v>
      </c>
      <c r="V511" s="1"/>
      <c r="W511" s="1" t="s">
        <v>8547</v>
      </c>
      <c r="X511" s="1" t="s">
        <v>206</v>
      </c>
      <c r="Y511" s="1" t="s">
        <v>8548</v>
      </c>
      <c r="Z511" s="1"/>
      <c r="AA511" s="1" t="s">
        <v>8549</v>
      </c>
      <c r="AB511" s="1" t="s">
        <v>8550</v>
      </c>
      <c r="AC511" s="1"/>
      <c r="AD511" s="1"/>
      <c r="AE511" s="1"/>
      <c r="AF511" s="1"/>
      <c r="AG511" s="1" t="n">
        <v>6</v>
      </c>
      <c r="AH511" s="1" t="n">
        <v>0</v>
      </c>
      <c r="AI511" s="1" t="n">
        <v>0</v>
      </c>
      <c r="AJ511" s="1" t="n">
        <v>0</v>
      </c>
      <c r="AK511" s="1" t="n">
        <v>0</v>
      </c>
      <c r="AL511" s="1" t="s">
        <v>932</v>
      </c>
      <c r="AM511" s="1" t="s">
        <v>933</v>
      </c>
      <c r="AN511" s="1" t="s">
        <v>1405</v>
      </c>
      <c r="AO511" s="1" t="s">
        <v>8551</v>
      </c>
      <c r="AP511" s="1"/>
      <c r="AQ511" s="1"/>
      <c r="AR511" s="1" t="s">
        <v>8545</v>
      </c>
      <c r="AS511" s="1" t="s">
        <v>8545</v>
      </c>
      <c r="AT511" s="1" t="s">
        <v>1803</v>
      </c>
      <c r="AU511" s="1" t="n">
        <v>2010</v>
      </c>
      <c r="AV511" s="1" t="n">
        <v>35</v>
      </c>
      <c r="AW511" s="1" t="n">
        <v>20</v>
      </c>
      <c r="AX511" s="1"/>
      <c r="AY511" s="1"/>
      <c r="AZ511" s="1"/>
      <c r="BA511" s="1"/>
      <c r="BB511" s="1" t="s">
        <v>8552</v>
      </c>
      <c r="BC511" s="1" t="s">
        <v>8552</v>
      </c>
      <c r="BD511" s="1"/>
      <c r="BE511" s="1" t="s">
        <v>8553</v>
      </c>
      <c r="BF511" s="1" t="str">
        <f aca="false">HYPERLINK("http://dx.doi.org/10.1097/BRS.0b013e3181edf48a","http://dx.doi.org/10.1097/BRS.0b013e3181edf48a")</f>
        <v>http://dx.doi.org/10.1097/BRS.0b013e3181edf48a</v>
      </c>
      <c r="BG511" s="1"/>
      <c r="BH511" s="1"/>
      <c r="BI511" s="1" t="n">
        <v>1</v>
      </c>
      <c r="BJ511" s="1" t="s">
        <v>8554</v>
      </c>
      <c r="BK511" s="1" t="s">
        <v>99</v>
      </c>
      <c r="BL511" s="1" t="s">
        <v>8555</v>
      </c>
      <c r="BM511" s="1" t="s">
        <v>8556</v>
      </c>
      <c r="BN511" s="1" t="n">
        <v>20844419</v>
      </c>
      <c r="BO511" s="1"/>
      <c r="BP511" s="1"/>
      <c r="BQ511" s="1"/>
      <c r="BR511" s="1" t="s">
        <v>101</v>
      </c>
      <c r="BS511" s="1" t="s">
        <v>8557</v>
      </c>
      <c r="BT511" s="1" t="str">
        <f aca="false">HYPERLINK("https%3A%2F%2Fwww.webofscience.com%2Fwos%2Fwoscc%2Ffull-record%2FWOS:000281868300018","View Full Record in Web of Science")</f>
        <v>View Full Record in Web of Science</v>
      </c>
    </row>
    <row r="512" customFormat="false" ht="12.75" hidden="false" customHeight="false" outlineLevel="0" collapsed="false">
      <c r="A512" s="1" t="s">
        <v>72</v>
      </c>
      <c r="B512" s="1" t="s">
        <v>8558</v>
      </c>
      <c r="C512" s="1"/>
      <c r="D512" s="1"/>
      <c r="E512" s="1"/>
      <c r="F512" s="1" t="s">
        <v>8559</v>
      </c>
      <c r="G512" s="1"/>
      <c r="H512" s="1"/>
      <c r="I512" s="1" t="s">
        <v>8560</v>
      </c>
      <c r="J512" s="1" t="s">
        <v>3582</v>
      </c>
      <c r="K512" s="1"/>
      <c r="L512" s="1"/>
      <c r="M512" s="1" t="s">
        <v>77</v>
      </c>
      <c r="N512" s="1" t="s">
        <v>52</v>
      </c>
      <c r="O512" s="1"/>
      <c r="P512" s="1"/>
      <c r="Q512" s="1"/>
      <c r="R512" s="1"/>
      <c r="S512" s="1"/>
      <c r="T512" s="1" t="s">
        <v>8561</v>
      </c>
      <c r="U512" s="1"/>
      <c r="V512" s="1"/>
      <c r="W512" s="1" t="s">
        <v>8562</v>
      </c>
      <c r="X512" s="1" t="s">
        <v>8563</v>
      </c>
      <c r="Y512" s="1"/>
      <c r="Z512" s="1"/>
      <c r="AA512" s="1" t="s">
        <v>8564</v>
      </c>
      <c r="AB512" s="1" t="s">
        <v>8565</v>
      </c>
      <c r="AC512" s="1"/>
      <c r="AD512" s="1"/>
      <c r="AE512" s="1"/>
      <c r="AF512" s="1"/>
      <c r="AG512" s="1" t="n">
        <v>0</v>
      </c>
      <c r="AH512" s="1" t="n">
        <v>0</v>
      </c>
      <c r="AI512" s="1" t="n">
        <v>0</v>
      </c>
      <c r="AJ512" s="1" t="n">
        <v>0</v>
      </c>
      <c r="AK512" s="1" t="n">
        <v>1</v>
      </c>
      <c r="AL512" s="1" t="s">
        <v>1482</v>
      </c>
      <c r="AM512" s="1" t="s">
        <v>1483</v>
      </c>
      <c r="AN512" s="1" t="s">
        <v>1484</v>
      </c>
      <c r="AO512" s="1" t="s">
        <v>3587</v>
      </c>
      <c r="AP512" s="1" t="s">
        <v>8566</v>
      </c>
      <c r="AQ512" s="1"/>
      <c r="AR512" s="1" t="s">
        <v>3588</v>
      </c>
      <c r="AS512" s="1" t="s">
        <v>3589</v>
      </c>
      <c r="AT512" s="1"/>
      <c r="AU512" s="1" t="n">
        <v>2013</v>
      </c>
      <c r="AV512" s="1" t="n">
        <v>63</v>
      </c>
      <c r="AW512" s="1"/>
      <c r="AX512" s="1"/>
      <c r="AY512" s="1" t="n">
        <v>1</v>
      </c>
      <c r="AZ512" s="1"/>
      <c r="BA512" s="1"/>
      <c r="BB512" s="1" t="n">
        <v>228</v>
      </c>
      <c r="BC512" s="1" t="n">
        <v>228</v>
      </c>
      <c r="BD512" s="1"/>
      <c r="BE512" s="1"/>
      <c r="BF512" s="1"/>
      <c r="BG512" s="1"/>
      <c r="BH512" s="1"/>
      <c r="BI512" s="1" t="n">
        <v>1</v>
      </c>
      <c r="BJ512" s="1" t="s">
        <v>3590</v>
      </c>
      <c r="BK512" s="1" t="s">
        <v>99</v>
      </c>
      <c r="BL512" s="1" t="s">
        <v>3590</v>
      </c>
      <c r="BM512" s="1" t="s">
        <v>8567</v>
      </c>
      <c r="BN512" s="1"/>
      <c r="BO512" s="1"/>
      <c r="BP512" s="1"/>
      <c r="BQ512" s="1"/>
      <c r="BR512" s="1" t="s">
        <v>101</v>
      </c>
      <c r="BS512" s="1" t="s">
        <v>8568</v>
      </c>
      <c r="BT512" s="1" t="str">
        <f aca="false">HYPERLINK("https%3A%2F%2Fwww.webofscience.com%2Fwos%2Fwoscc%2Ffull-record%2FWOS:000324548201476","View Full Record in Web of Science")</f>
        <v>View Full Record in Web of Science</v>
      </c>
    </row>
    <row r="513" customFormat="false" ht="12.75" hidden="false" customHeight="false" outlineLevel="0" collapsed="false">
      <c r="A513" s="1" t="s">
        <v>72</v>
      </c>
      <c r="B513" s="1" t="s">
        <v>8569</v>
      </c>
      <c r="C513" s="1"/>
      <c r="D513" s="1"/>
      <c r="E513" s="1"/>
      <c r="F513" s="1" t="s">
        <v>8570</v>
      </c>
      <c r="G513" s="1"/>
      <c r="H513" s="1"/>
      <c r="I513" s="1" t="s">
        <v>8571</v>
      </c>
      <c r="J513" s="1" t="s">
        <v>8572</v>
      </c>
      <c r="K513" s="1"/>
      <c r="L513" s="1"/>
      <c r="M513" s="1" t="s">
        <v>77</v>
      </c>
      <c r="N513" s="1" t="s">
        <v>78</v>
      </c>
      <c r="O513" s="1"/>
      <c r="P513" s="1"/>
      <c r="Q513" s="1"/>
      <c r="R513" s="1"/>
      <c r="S513" s="1"/>
      <c r="T513" s="1" t="s">
        <v>8573</v>
      </c>
      <c r="U513" s="1" t="s">
        <v>8574</v>
      </c>
      <c r="V513" s="1" t="s">
        <v>8575</v>
      </c>
      <c r="W513" s="1" t="s">
        <v>8576</v>
      </c>
      <c r="X513" s="1" t="s">
        <v>8577</v>
      </c>
      <c r="Y513" s="1" t="s">
        <v>8578</v>
      </c>
      <c r="Z513" s="1" t="s">
        <v>8579</v>
      </c>
      <c r="AA513" s="1" t="s">
        <v>8580</v>
      </c>
      <c r="AB513" s="1" t="s">
        <v>8581</v>
      </c>
      <c r="AC513" s="1" t="s">
        <v>8582</v>
      </c>
      <c r="AD513" s="1" t="s">
        <v>165</v>
      </c>
      <c r="AE513" s="1" t="s">
        <v>8583</v>
      </c>
      <c r="AF513" s="1"/>
      <c r="AG513" s="1" t="n">
        <v>75</v>
      </c>
      <c r="AH513" s="1" t="n">
        <v>44</v>
      </c>
      <c r="AI513" s="1" t="n">
        <v>48</v>
      </c>
      <c r="AJ513" s="1" t="n">
        <v>0</v>
      </c>
      <c r="AK513" s="1" t="n">
        <v>9</v>
      </c>
      <c r="AL513" s="1" t="s">
        <v>8584</v>
      </c>
      <c r="AM513" s="1" t="s">
        <v>8585</v>
      </c>
      <c r="AN513" s="1" t="s">
        <v>8586</v>
      </c>
      <c r="AO513" s="1" t="s">
        <v>8587</v>
      </c>
      <c r="AP513" s="1" t="s">
        <v>8588</v>
      </c>
      <c r="AQ513" s="1"/>
      <c r="AR513" s="1" t="s">
        <v>8589</v>
      </c>
      <c r="AS513" s="1" t="s">
        <v>8590</v>
      </c>
      <c r="AT513" s="1" t="s">
        <v>461</v>
      </c>
      <c r="AU513" s="1" t="n">
        <v>2009</v>
      </c>
      <c r="AV513" s="1" t="n">
        <v>212</v>
      </c>
      <c r="AW513" s="1" t="n">
        <v>4</v>
      </c>
      <c r="AX513" s="1"/>
      <c r="AY513" s="1"/>
      <c r="AZ513" s="1"/>
      <c r="BA513" s="1"/>
      <c r="BB513" s="1" t="n">
        <v>414</v>
      </c>
      <c r="BC513" s="1" t="n">
        <v>431</v>
      </c>
      <c r="BD513" s="1"/>
      <c r="BE513" s="1" t="s">
        <v>8591</v>
      </c>
      <c r="BF513" s="1" t="str">
        <f aca="false">HYPERLINK("http://dx.doi.org/10.1016/j.ijheh.2008.10.001","http://dx.doi.org/10.1016/j.ijheh.2008.10.001")</f>
        <v>http://dx.doi.org/10.1016/j.ijheh.2008.10.001</v>
      </c>
      <c r="BG513" s="1"/>
      <c r="BH513" s="1"/>
      <c r="BI513" s="1" t="n">
        <v>18</v>
      </c>
      <c r="BJ513" s="1" t="s">
        <v>8592</v>
      </c>
      <c r="BK513" s="1" t="s">
        <v>99</v>
      </c>
      <c r="BL513" s="1" t="s">
        <v>8592</v>
      </c>
      <c r="BM513" s="1" t="s">
        <v>8593</v>
      </c>
      <c r="BN513" s="1" t="n">
        <v>19049854</v>
      </c>
      <c r="BO513" s="1"/>
      <c r="BP513" s="1"/>
      <c r="BQ513" s="1"/>
      <c r="BR513" s="1" t="s">
        <v>101</v>
      </c>
      <c r="BS513" s="1" t="s">
        <v>8594</v>
      </c>
      <c r="BT513" s="1" t="str">
        <f aca="false">HYPERLINK("https%3A%2F%2Fwww.webofscience.com%2Fwos%2Fwoscc%2Ffull-record%2FWOS:000266478400006","View Full Record in Web of Science")</f>
        <v>View Full Record in Web of Science</v>
      </c>
    </row>
    <row r="514" customFormat="false" ht="12.75" hidden="false" customHeight="false" outlineLevel="0" collapsed="false">
      <c r="A514" s="1" t="s">
        <v>72</v>
      </c>
      <c r="B514" s="1" t="s">
        <v>8595</v>
      </c>
      <c r="C514" s="1"/>
      <c r="D514" s="1"/>
      <c r="E514" s="1"/>
      <c r="F514" s="1" t="s">
        <v>8596</v>
      </c>
      <c r="G514" s="1"/>
      <c r="H514" s="1"/>
      <c r="I514" s="1" t="s">
        <v>8597</v>
      </c>
      <c r="J514" s="1" t="s">
        <v>8598</v>
      </c>
      <c r="K514" s="1"/>
      <c r="L514" s="1"/>
      <c r="M514" s="1" t="s">
        <v>77</v>
      </c>
      <c r="N514" s="1" t="s">
        <v>78</v>
      </c>
      <c r="O514" s="1"/>
      <c r="P514" s="1"/>
      <c r="Q514" s="1"/>
      <c r="R514" s="1"/>
      <c r="S514" s="1"/>
      <c r="T514" s="1" t="s">
        <v>8599</v>
      </c>
      <c r="U514" s="1" t="s">
        <v>8600</v>
      </c>
      <c r="V514" s="1" t="s">
        <v>8601</v>
      </c>
      <c r="W514" s="1" t="s">
        <v>8602</v>
      </c>
      <c r="X514" s="1" t="s">
        <v>1012</v>
      </c>
      <c r="Y514" s="1" t="s">
        <v>8603</v>
      </c>
      <c r="Z514" s="1" t="s">
        <v>8604</v>
      </c>
      <c r="AA514" s="1" t="s">
        <v>8605</v>
      </c>
      <c r="AB514" s="1" t="s">
        <v>8606</v>
      </c>
      <c r="AC514" s="1" t="s">
        <v>164</v>
      </c>
      <c r="AD514" s="1" t="s">
        <v>165</v>
      </c>
      <c r="AE514" s="1" t="s">
        <v>8607</v>
      </c>
      <c r="AF514" s="1"/>
      <c r="AG514" s="1" t="n">
        <v>20</v>
      </c>
      <c r="AH514" s="1" t="n">
        <v>14</v>
      </c>
      <c r="AI514" s="1" t="n">
        <v>14</v>
      </c>
      <c r="AJ514" s="1" t="n">
        <v>0</v>
      </c>
      <c r="AK514" s="1" t="n">
        <v>8</v>
      </c>
      <c r="AL514" s="1" t="s">
        <v>614</v>
      </c>
      <c r="AM514" s="1" t="s">
        <v>1499</v>
      </c>
      <c r="AN514" s="1" t="s">
        <v>1500</v>
      </c>
      <c r="AO514" s="1" t="s">
        <v>8608</v>
      </c>
      <c r="AP514" s="1" t="s">
        <v>8609</v>
      </c>
      <c r="AQ514" s="1"/>
      <c r="AR514" s="1" t="s">
        <v>8598</v>
      </c>
      <c r="AS514" s="1" t="s">
        <v>8610</v>
      </c>
      <c r="AT514" s="1" t="s">
        <v>121</v>
      </c>
      <c r="AU514" s="1" t="n">
        <v>2014</v>
      </c>
      <c r="AV514" s="1" t="n">
        <v>21</v>
      </c>
      <c r="AW514" s="1" t="n">
        <v>3</v>
      </c>
      <c r="AX514" s="1"/>
      <c r="AY514" s="1"/>
      <c r="AZ514" s="1"/>
      <c r="BA514" s="1"/>
      <c r="BB514" s="1" t="n">
        <v>2101</v>
      </c>
      <c r="BC514" s="1" t="n">
        <v>2109</v>
      </c>
      <c r="BD514" s="1"/>
      <c r="BE514" s="1" t="s">
        <v>8611</v>
      </c>
      <c r="BF514" s="1" t="str">
        <f aca="false">HYPERLINK("http://dx.doi.org/10.1007/s10570-014-0199-1","http://dx.doi.org/10.1007/s10570-014-0199-1")</f>
        <v>http://dx.doi.org/10.1007/s10570-014-0199-1</v>
      </c>
      <c r="BG514" s="1"/>
      <c r="BH514" s="1"/>
      <c r="BI514" s="1" t="n">
        <v>9</v>
      </c>
      <c r="BJ514" s="1" t="s">
        <v>8612</v>
      </c>
      <c r="BK514" s="1" t="s">
        <v>99</v>
      </c>
      <c r="BL514" s="1" t="s">
        <v>8613</v>
      </c>
      <c r="BM514" s="1" t="s">
        <v>8614</v>
      </c>
      <c r="BN514" s="1"/>
      <c r="BO514" s="1"/>
      <c r="BP514" s="1"/>
      <c r="BQ514" s="1"/>
      <c r="BR514" s="1" t="s">
        <v>101</v>
      </c>
      <c r="BS514" s="1" t="s">
        <v>8615</v>
      </c>
      <c r="BT514" s="1" t="str">
        <f aca="false">HYPERLINK("https%3A%2F%2Fwww.webofscience.com%2Fwos%2Fwoscc%2Ffull-record%2FWOS:000336322800089","View Full Record in Web of Science")</f>
        <v>View Full Record in Web of Science</v>
      </c>
    </row>
    <row r="515" customFormat="false" ht="12.75" hidden="false" customHeight="false" outlineLevel="0" collapsed="false">
      <c r="A515" s="1" t="s">
        <v>72</v>
      </c>
      <c r="B515" s="1" t="s">
        <v>8616</v>
      </c>
      <c r="C515" s="1"/>
      <c r="D515" s="1"/>
      <c r="E515" s="1"/>
      <c r="F515" s="1" t="s">
        <v>8617</v>
      </c>
      <c r="G515" s="1"/>
      <c r="H515" s="1"/>
      <c r="I515" s="1" t="s">
        <v>8618</v>
      </c>
      <c r="J515" s="1" t="s">
        <v>8619</v>
      </c>
      <c r="K515" s="1"/>
      <c r="L515" s="1"/>
      <c r="M515" s="1" t="s">
        <v>77</v>
      </c>
      <c r="N515" s="1" t="s">
        <v>78</v>
      </c>
      <c r="O515" s="1"/>
      <c r="P515" s="1"/>
      <c r="Q515" s="1"/>
      <c r="R515" s="1"/>
      <c r="S515" s="1"/>
      <c r="T515" s="1" t="s">
        <v>8620</v>
      </c>
      <c r="U515" s="1" t="s">
        <v>8621</v>
      </c>
      <c r="V515" s="1" t="s">
        <v>8622</v>
      </c>
      <c r="W515" s="1" t="s">
        <v>8623</v>
      </c>
      <c r="X515" s="1" t="s">
        <v>366</v>
      </c>
      <c r="Y515" s="1" t="s">
        <v>8624</v>
      </c>
      <c r="Z515" s="1" t="s">
        <v>8625</v>
      </c>
      <c r="AA515" s="1" t="s">
        <v>7267</v>
      </c>
      <c r="AB515" s="1"/>
      <c r="AC515" s="1"/>
      <c r="AD515" s="1"/>
      <c r="AE515" s="1"/>
      <c r="AF515" s="1"/>
      <c r="AG515" s="1" t="n">
        <v>31</v>
      </c>
      <c r="AH515" s="1" t="n">
        <v>0</v>
      </c>
      <c r="AI515" s="1" t="n">
        <v>0</v>
      </c>
      <c r="AJ515" s="1" t="n">
        <v>0</v>
      </c>
      <c r="AK515" s="1" t="n">
        <v>2</v>
      </c>
      <c r="AL515" s="1" t="s">
        <v>1017</v>
      </c>
      <c r="AM515" s="1" t="s">
        <v>1018</v>
      </c>
      <c r="AN515" s="1" t="s">
        <v>1019</v>
      </c>
      <c r="AO515" s="1" t="s">
        <v>8626</v>
      </c>
      <c r="AP515" s="1" t="s">
        <v>8627</v>
      </c>
      <c r="AQ515" s="1"/>
      <c r="AR515" s="1" t="s">
        <v>8628</v>
      </c>
      <c r="AS515" s="1" t="s">
        <v>8629</v>
      </c>
      <c r="AT515" s="1" t="s">
        <v>8630</v>
      </c>
      <c r="AU515" s="1" t="n">
        <v>2020</v>
      </c>
      <c r="AV515" s="1" t="n">
        <v>18</v>
      </c>
      <c r="AW515" s="1" t="n">
        <v>9</v>
      </c>
      <c r="AX515" s="1"/>
      <c r="AY515" s="1"/>
      <c r="AZ515" s="1"/>
      <c r="BA515" s="1"/>
      <c r="BB515" s="1" t="n">
        <v>419</v>
      </c>
      <c r="BC515" s="1" t="n">
        <v>425</v>
      </c>
      <c r="BD515" s="1"/>
      <c r="BE515" s="1" t="s">
        <v>8631</v>
      </c>
      <c r="BF515" s="1" t="str">
        <f aca="false">HYPERLINK("http://dx.doi.org/10.1089/met.2020.0053","http://dx.doi.org/10.1089/met.2020.0053")</f>
        <v>http://dx.doi.org/10.1089/met.2020.0053</v>
      </c>
      <c r="BG515" s="1"/>
      <c r="BH515" s="1" t="s">
        <v>8632</v>
      </c>
      <c r="BI515" s="1" t="n">
        <v>7</v>
      </c>
      <c r="BJ515" s="1" t="s">
        <v>463</v>
      </c>
      <c r="BK515" s="1" t="s">
        <v>99</v>
      </c>
      <c r="BL515" s="1" t="s">
        <v>464</v>
      </c>
      <c r="BM515" s="1" t="s">
        <v>8633</v>
      </c>
      <c r="BN515" s="1" t="n">
        <v>32936042</v>
      </c>
      <c r="BO515" s="1"/>
      <c r="BP515" s="1"/>
      <c r="BQ515" s="1"/>
      <c r="BR515" s="1" t="s">
        <v>101</v>
      </c>
      <c r="BS515" s="1" t="s">
        <v>8634</v>
      </c>
      <c r="BT515" s="1" t="str">
        <f aca="false">HYPERLINK("https%3A%2F%2Fwww.webofscience.com%2Fwos%2Fwoscc%2Ffull-record%2FWOS:000572080500001","View Full Record in Web of Science")</f>
        <v>View Full Record in Web of Science</v>
      </c>
    </row>
    <row r="516" customFormat="false" ht="12.75" hidden="false" customHeight="false" outlineLevel="0" collapsed="false">
      <c r="A516" s="1" t="s">
        <v>72</v>
      </c>
      <c r="B516" s="1" t="s">
        <v>8635</v>
      </c>
      <c r="C516" s="1"/>
      <c r="D516" s="1"/>
      <c r="E516" s="1"/>
      <c r="F516" s="1" t="s">
        <v>8636</v>
      </c>
      <c r="G516" s="1"/>
      <c r="H516" s="1"/>
      <c r="I516" s="1" t="s">
        <v>8637</v>
      </c>
      <c r="J516" s="1" t="s">
        <v>8638</v>
      </c>
      <c r="K516" s="1"/>
      <c r="L516" s="1"/>
      <c r="M516" s="1" t="s">
        <v>77</v>
      </c>
      <c r="N516" s="1" t="s">
        <v>78</v>
      </c>
      <c r="O516" s="1"/>
      <c r="P516" s="1"/>
      <c r="Q516" s="1"/>
      <c r="R516" s="1"/>
      <c r="S516" s="1"/>
      <c r="T516" s="1" t="s">
        <v>8639</v>
      </c>
      <c r="U516" s="1" t="s">
        <v>8640</v>
      </c>
      <c r="V516" s="1" t="s">
        <v>8641</v>
      </c>
      <c r="W516" s="1" t="s">
        <v>8642</v>
      </c>
      <c r="X516" s="1" t="s">
        <v>5007</v>
      </c>
      <c r="Y516" s="1" t="s">
        <v>8643</v>
      </c>
      <c r="Z516" s="1" t="s">
        <v>8644</v>
      </c>
      <c r="AA516" s="1" t="s">
        <v>8645</v>
      </c>
      <c r="AB516" s="1" t="s">
        <v>8646</v>
      </c>
      <c r="AC516" s="1"/>
      <c r="AD516" s="1"/>
      <c r="AE516" s="1"/>
      <c r="AF516" s="1"/>
      <c r="AG516" s="1" t="n">
        <v>33</v>
      </c>
      <c r="AH516" s="1" t="n">
        <v>14</v>
      </c>
      <c r="AI516" s="1" t="n">
        <v>15</v>
      </c>
      <c r="AJ516" s="1" t="n">
        <v>0</v>
      </c>
      <c r="AK516" s="1" t="n">
        <v>9</v>
      </c>
      <c r="AL516" s="1" t="s">
        <v>1969</v>
      </c>
      <c r="AM516" s="1" t="s">
        <v>615</v>
      </c>
      <c r="AN516" s="1" t="s">
        <v>1970</v>
      </c>
      <c r="AO516" s="1" t="s">
        <v>8647</v>
      </c>
      <c r="AP516" s="1" t="s">
        <v>8648</v>
      </c>
      <c r="AQ516" s="1"/>
      <c r="AR516" s="1" t="s">
        <v>8649</v>
      </c>
      <c r="AS516" s="1" t="s">
        <v>8650</v>
      </c>
      <c r="AT516" s="1" t="s">
        <v>287</v>
      </c>
      <c r="AU516" s="1" t="n">
        <v>2017</v>
      </c>
      <c r="AV516" s="1" t="n">
        <v>31</v>
      </c>
      <c r="AW516" s="1" t="n">
        <v>1</v>
      </c>
      <c r="AX516" s="1"/>
      <c r="AY516" s="1"/>
      <c r="AZ516" s="1"/>
      <c r="BA516" s="1"/>
      <c r="BB516" s="1" t="n">
        <v>218</v>
      </c>
      <c r="BC516" s="1" t="n">
        <v>222</v>
      </c>
      <c r="BD516" s="1"/>
      <c r="BE516" s="1" t="s">
        <v>8651</v>
      </c>
      <c r="BF516" s="1" t="str">
        <f aca="false">HYPERLINK("http://dx.doi.org/10.1016/j.jdiacomp.2016.08.022","http://dx.doi.org/10.1016/j.jdiacomp.2016.08.022")</f>
        <v>http://dx.doi.org/10.1016/j.jdiacomp.2016.08.022</v>
      </c>
      <c r="BG516" s="1"/>
      <c r="BH516" s="1"/>
      <c r="BI516" s="1" t="n">
        <v>5</v>
      </c>
      <c r="BJ516" s="1" t="s">
        <v>763</v>
      </c>
      <c r="BK516" s="1" t="s">
        <v>99</v>
      </c>
      <c r="BL516" s="1" t="s">
        <v>763</v>
      </c>
      <c r="BM516" s="1" t="s">
        <v>8652</v>
      </c>
      <c r="BN516" s="1" t="n">
        <v>27625045</v>
      </c>
      <c r="BO516" s="1" t="s">
        <v>717</v>
      </c>
      <c r="BP516" s="1"/>
      <c r="BQ516" s="1"/>
      <c r="BR516" s="1" t="s">
        <v>101</v>
      </c>
      <c r="BS516" s="1" t="s">
        <v>8653</v>
      </c>
      <c r="BT516" s="1" t="str">
        <f aca="false">HYPERLINK("https%3A%2F%2Fwww.webofscience.com%2Fwos%2Fwoscc%2Ffull-record%2FWOS:000399435000033","View Full Record in Web of Science")</f>
        <v>View Full Record in Web of Science</v>
      </c>
    </row>
    <row r="517" customFormat="false" ht="12.75" hidden="false" customHeight="false" outlineLevel="0" collapsed="false">
      <c r="A517" s="1" t="s">
        <v>597</v>
      </c>
      <c r="B517" s="1" t="s">
        <v>8654</v>
      </c>
      <c r="C517" s="1"/>
      <c r="D517" s="1" t="s">
        <v>8655</v>
      </c>
      <c r="E517" s="1"/>
      <c r="F517" s="1" t="s">
        <v>8656</v>
      </c>
      <c r="G517" s="1"/>
      <c r="H517" s="1"/>
      <c r="I517" s="1" t="s">
        <v>8657</v>
      </c>
      <c r="J517" s="1" t="s">
        <v>8658</v>
      </c>
      <c r="K517" s="1" t="s">
        <v>8659</v>
      </c>
      <c r="L517" s="1"/>
      <c r="M517" s="1" t="s">
        <v>77</v>
      </c>
      <c r="N517" s="1" t="s">
        <v>8660</v>
      </c>
      <c r="O517" s="1"/>
      <c r="P517" s="1"/>
      <c r="Q517" s="1"/>
      <c r="R517" s="1"/>
      <c r="S517" s="1"/>
      <c r="T517" s="1"/>
      <c r="U517" s="1" t="s">
        <v>8661</v>
      </c>
      <c r="V517" s="1"/>
      <c r="W517" s="1" t="s">
        <v>8662</v>
      </c>
      <c r="X517" s="1" t="s">
        <v>8663</v>
      </c>
      <c r="Y517" s="1" t="s">
        <v>8664</v>
      </c>
      <c r="Z517" s="1" t="s">
        <v>8665</v>
      </c>
      <c r="AA517" s="1" t="s">
        <v>8666</v>
      </c>
      <c r="AB517" s="1" t="s">
        <v>8667</v>
      </c>
      <c r="AC517" s="1"/>
      <c r="AD517" s="1"/>
      <c r="AE517" s="1"/>
      <c r="AF517" s="1"/>
      <c r="AG517" s="1" t="n">
        <v>69</v>
      </c>
      <c r="AH517" s="1" t="n">
        <v>0</v>
      </c>
      <c r="AI517" s="1" t="n">
        <v>0</v>
      </c>
      <c r="AJ517" s="1" t="n">
        <v>1</v>
      </c>
      <c r="AK517" s="1" t="n">
        <v>2</v>
      </c>
      <c r="AL517" s="1" t="s">
        <v>8668</v>
      </c>
      <c r="AM517" s="1" t="s">
        <v>4429</v>
      </c>
      <c r="AN517" s="1" t="s">
        <v>8669</v>
      </c>
      <c r="AO517" s="1" t="s">
        <v>8670</v>
      </c>
      <c r="AP517" s="1"/>
      <c r="AQ517" s="1" t="s">
        <v>8671</v>
      </c>
      <c r="AR517" s="1" t="s">
        <v>8672</v>
      </c>
      <c r="AS517" s="1"/>
      <c r="AT517" s="1"/>
      <c r="AU517" s="1" t="n">
        <v>2016</v>
      </c>
      <c r="AV517" s="1" t="n">
        <v>25</v>
      </c>
      <c r="AW517" s="1"/>
      <c r="AX517" s="1"/>
      <c r="AY517" s="1"/>
      <c r="AZ517" s="1"/>
      <c r="BA517" s="1"/>
      <c r="BB517" s="1" t="n">
        <v>300</v>
      </c>
      <c r="BC517" s="1" t="n">
        <v>329</v>
      </c>
      <c r="BD517" s="1"/>
      <c r="BE517" s="1"/>
      <c r="BF517" s="1"/>
      <c r="BG517" s="1" t="s">
        <v>8673</v>
      </c>
      <c r="BH517" s="1"/>
      <c r="BI517" s="1" t="n">
        <v>30</v>
      </c>
      <c r="BJ517" s="1" t="s">
        <v>8674</v>
      </c>
      <c r="BK517" s="1" t="s">
        <v>8675</v>
      </c>
      <c r="BL517" s="1" t="s">
        <v>8674</v>
      </c>
      <c r="BM517" s="1" t="s">
        <v>8676</v>
      </c>
      <c r="BN517" s="1"/>
      <c r="BO517" s="1"/>
      <c r="BP517" s="1"/>
      <c r="BQ517" s="1"/>
      <c r="BR517" s="1" t="s">
        <v>101</v>
      </c>
      <c r="BS517" s="1" t="s">
        <v>8677</v>
      </c>
      <c r="BT517" s="1" t="str">
        <f aca="false">HYPERLINK("https%3A%2F%2Fwww.webofscience.com%2Fwos%2Fwoscc%2Ffull-record%2FWOS:000388089900009","View Full Record in Web of Science")</f>
        <v>View Full Record in Web of Science</v>
      </c>
    </row>
    <row r="518" customFormat="false" ht="12.75" hidden="false" customHeight="false" outlineLevel="0" collapsed="false">
      <c r="A518" s="1" t="s">
        <v>316</v>
      </c>
      <c r="B518" s="1" t="s">
        <v>8678</v>
      </c>
      <c r="C518" s="1"/>
      <c r="D518" s="1" t="s">
        <v>3084</v>
      </c>
      <c r="E518" s="1"/>
      <c r="F518" s="1" t="s">
        <v>8679</v>
      </c>
      <c r="G518" s="1"/>
      <c r="H518" s="1"/>
      <c r="I518" s="1" t="s">
        <v>8680</v>
      </c>
      <c r="J518" s="1" t="s">
        <v>3087</v>
      </c>
      <c r="K518" s="1" t="s">
        <v>3088</v>
      </c>
      <c r="L518" s="1"/>
      <c r="M518" s="1" t="s">
        <v>77</v>
      </c>
      <c r="N518" s="1" t="s">
        <v>323</v>
      </c>
      <c r="O518" s="1" t="s">
        <v>3089</v>
      </c>
      <c r="P518" s="1" t="s">
        <v>3090</v>
      </c>
      <c r="Q518" s="1" t="s">
        <v>3091</v>
      </c>
      <c r="R518" s="1"/>
      <c r="S518" s="1"/>
      <c r="T518" s="1" t="s">
        <v>8681</v>
      </c>
      <c r="U518" s="1"/>
      <c r="V518" s="1" t="s">
        <v>8682</v>
      </c>
      <c r="W518" s="1" t="s">
        <v>8683</v>
      </c>
      <c r="X518" s="1" t="s">
        <v>206</v>
      </c>
      <c r="Y518" s="1" t="s">
        <v>8684</v>
      </c>
      <c r="Z518" s="1" t="s">
        <v>8685</v>
      </c>
      <c r="AA518" s="1"/>
      <c r="AB518" s="1"/>
      <c r="AC518" s="1"/>
      <c r="AD518" s="1"/>
      <c r="AE518" s="1"/>
      <c r="AF518" s="1"/>
      <c r="AG518" s="1" t="n">
        <v>3</v>
      </c>
      <c r="AH518" s="1" t="n">
        <v>0</v>
      </c>
      <c r="AI518" s="1" t="n">
        <v>0</v>
      </c>
      <c r="AJ518" s="1" t="n">
        <v>0</v>
      </c>
      <c r="AK518" s="1" t="n">
        <v>5</v>
      </c>
      <c r="AL518" s="1" t="s">
        <v>3098</v>
      </c>
      <c r="AM518" s="1" t="s">
        <v>841</v>
      </c>
      <c r="AN518" s="1" t="s">
        <v>3099</v>
      </c>
      <c r="AO518" s="1" t="s">
        <v>3100</v>
      </c>
      <c r="AP518" s="1"/>
      <c r="AQ518" s="1" t="s">
        <v>3101</v>
      </c>
      <c r="AR518" s="1" t="s">
        <v>3102</v>
      </c>
      <c r="AS518" s="1"/>
      <c r="AT518" s="1"/>
      <c r="AU518" s="1" t="n">
        <v>2015</v>
      </c>
      <c r="AV518" s="1" t="n">
        <v>45</v>
      </c>
      <c r="AW518" s="1"/>
      <c r="AX518" s="1"/>
      <c r="AY518" s="1"/>
      <c r="AZ518" s="1"/>
      <c r="BA518" s="1"/>
      <c r="BB518" s="1" t="n">
        <v>974</v>
      </c>
      <c r="BC518" s="1" t="n">
        <v>977</v>
      </c>
      <c r="BD518" s="1"/>
      <c r="BE518" s="1" t="s">
        <v>8686</v>
      </c>
      <c r="BF518" s="1" t="str">
        <f aca="false">HYPERLINK("http://dx.doi.org/10.1007/978-3-319-11128-5_243","http://dx.doi.org/10.1007/978-3-319-11128-5_243")</f>
        <v>http://dx.doi.org/10.1007/978-3-319-11128-5_243</v>
      </c>
      <c r="BG518" s="1"/>
      <c r="BH518" s="1"/>
      <c r="BI518" s="1" t="n">
        <v>4</v>
      </c>
      <c r="BJ518" s="1" t="s">
        <v>3104</v>
      </c>
      <c r="BK518" s="1" t="s">
        <v>1251</v>
      </c>
      <c r="BL518" s="1" t="s">
        <v>3105</v>
      </c>
      <c r="BM518" s="1" t="s">
        <v>3106</v>
      </c>
      <c r="BN518" s="1"/>
      <c r="BO518" s="1"/>
      <c r="BP518" s="1"/>
      <c r="BQ518" s="1"/>
      <c r="BR518" s="1" t="s">
        <v>101</v>
      </c>
      <c r="BS518" s="1" t="s">
        <v>8687</v>
      </c>
      <c r="BT518" s="1" t="str">
        <f aca="false">HYPERLINK("https%3A%2F%2Fwww.webofscience.com%2Fwos%2Fwoscc%2Ffull-record%2FWOS:000349454200243","View Full Record in Web of Science")</f>
        <v>View Full Record in Web of Science</v>
      </c>
    </row>
    <row r="519" customFormat="false" ht="12.75" hidden="false" customHeight="false" outlineLevel="0" collapsed="false">
      <c r="A519" s="1" t="s">
        <v>72</v>
      </c>
      <c r="B519" s="1" t="s">
        <v>8688</v>
      </c>
      <c r="C519" s="1"/>
      <c r="D519" s="1"/>
      <c r="E519" s="1"/>
      <c r="F519" s="1" t="s">
        <v>8689</v>
      </c>
      <c r="G519" s="1"/>
      <c r="H519" s="1"/>
      <c r="I519" s="1" t="s">
        <v>8690</v>
      </c>
      <c r="J519" s="1" t="s">
        <v>470</v>
      </c>
      <c r="K519" s="1"/>
      <c r="L519" s="1"/>
      <c r="M519" s="1" t="s">
        <v>77</v>
      </c>
      <c r="N519" s="1" t="s">
        <v>3521</v>
      </c>
      <c r="O519" s="1" t="s">
        <v>8691</v>
      </c>
      <c r="P519" s="1" t="s">
        <v>8692</v>
      </c>
      <c r="Q519" s="1" t="s">
        <v>8693</v>
      </c>
      <c r="R519" s="1"/>
      <c r="S519" s="1"/>
      <c r="T519" s="1" t="s">
        <v>8694</v>
      </c>
      <c r="U519" s="1" t="s">
        <v>8695</v>
      </c>
      <c r="V519" s="1" t="s">
        <v>8696</v>
      </c>
      <c r="W519" s="1" t="s">
        <v>8697</v>
      </c>
      <c r="X519" s="1"/>
      <c r="Y519" s="1" t="s">
        <v>2559</v>
      </c>
      <c r="Z519" s="1" t="s">
        <v>8698</v>
      </c>
      <c r="AA519" s="1" t="s">
        <v>8699</v>
      </c>
      <c r="AB519" s="1" t="s">
        <v>8700</v>
      </c>
      <c r="AC519" s="1"/>
      <c r="AD519" s="1"/>
      <c r="AE519" s="1"/>
      <c r="AF519" s="1"/>
      <c r="AG519" s="1" t="n">
        <v>19</v>
      </c>
      <c r="AH519" s="1" t="n">
        <v>22</v>
      </c>
      <c r="AI519" s="1" t="n">
        <v>24</v>
      </c>
      <c r="AJ519" s="1" t="n">
        <v>1</v>
      </c>
      <c r="AK519" s="1" t="n">
        <v>45</v>
      </c>
      <c r="AL519" s="1" t="s">
        <v>236</v>
      </c>
      <c r="AM519" s="1" t="s">
        <v>115</v>
      </c>
      <c r="AN519" s="1" t="s">
        <v>237</v>
      </c>
      <c r="AO519" s="1" t="s">
        <v>477</v>
      </c>
      <c r="AP519" s="1"/>
      <c r="AQ519" s="1"/>
      <c r="AR519" s="1" t="s">
        <v>478</v>
      </c>
      <c r="AS519" s="1" t="s">
        <v>479</v>
      </c>
      <c r="AT519" s="1" t="s">
        <v>121</v>
      </c>
      <c r="AU519" s="1" t="n">
        <v>2010</v>
      </c>
      <c r="AV519" s="1" t="n">
        <v>22</v>
      </c>
      <c r="AW519" s="1" t="n">
        <v>2</v>
      </c>
      <c r="AX519" s="1"/>
      <c r="AY519" s="1"/>
      <c r="AZ519" s="1"/>
      <c r="BA519" s="1"/>
      <c r="BB519" s="1" t="n">
        <v>253</v>
      </c>
      <c r="BC519" s="1" t="n">
        <v>256</v>
      </c>
      <c r="BD519" s="1"/>
      <c r="BE519" s="1"/>
      <c r="BF519" s="1"/>
      <c r="BG519" s="1"/>
      <c r="BH519" s="1"/>
      <c r="BI519" s="1" t="n">
        <v>4</v>
      </c>
      <c r="BJ519" s="1" t="s">
        <v>481</v>
      </c>
      <c r="BK519" s="1" t="s">
        <v>8701</v>
      </c>
      <c r="BL519" s="1" t="s">
        <v>481</v>
      </c>
      <c r="BM519" s="1" t="s">
        <v>8702</v>
      </c>
      <c r="BN519" s="1" t="n">
        <v>20562756</v>
      </c>
      <c r="BO519" s="1"/>
      <c r="BP519" s="1"/>
      <c r="BQ519" s="1"/>
      <c r="BR519" s="1" t="s">
        <v>101</v>
      </c>
      <c r="BS519" s="1" t="s">
        <v>8703</v>
      </c>
      <c r="BT519" s="1" t="str">
        <f aca="false">HYPERLINK("https%3A%2F%2Fwww.webofscience.com%2Fwos%2Fwoscc%2Ffull-record%2FWOS:000279206200019","View Full Record in Web of Science")</f>
        <v>View Full Record in Web of Science</v>
      </c>
    </row>
    <row r="520" customFormat="false" ht="12.75" hidden="false" customHeight="false" outlineLevel="0" collapsed="false">
      <c r="A520" s="1" t="s">
        <v>72</v>
      </c>
      <c r="B520" s="1" t="s">
        <v>8704</v>
      </c>
      <c r="C520" s="1"/>
      <c r="D520" s="1"/>
      <c r="E520" s="1"/>
      <c r="F520" s="1" t="s">
        <v>8705</v>
      </c>
      <c r="G520" s="1"/>
      <c r="H520" s="1"/>
      <c r="I520" s="1" t="s">
        <v>8706</v>
      </c>
      <c r="J520" s="1" t="s">
        <v>180</v>
      </c>
      <c r="K520" s="1"/>
      <c r="L520" s="1"/>
      <c r="M520" s="1" t="s">
        <v>77</v>
      </c>
      <c r="N520" s="1" t="s">
        <v>272</v>
      </c>
      <c r="O520" s="1"/>
      <c r="P520" s="1"/>
      <c r="Q520" s="1"/>
      <c r="R520" s="1"/>
      <c r="S520" s="1"/>
      <c r="T520" s="1" t="s">
        <v>8707</v>
      </c>
      <c r="U520" s="1"/>
      <c r="V520" s="1" t="s">
        <v>8708</v>
      </c>
      <c r="W520" s="1" t="s">
        <v>8709</v>
      </c>
      <c r="X520" s="1"/>
      <c r="Y520" s="1" t="s">
        <v>8710</v>
      </c>
      <c r="Z520" s="1" t="s">
        <v>8711</v>
      </c>
      <c r="AA520" s="1" t="s">
        <v>8712</v>
      </c>
      <c r="AB520" s="1" t="s">
        <v>8713</v>
      </c>
      <c r="AC520" s="1"/>
      <c r="AD520" s="1"/>
      <c r="AE520" s="1"/>
      <c r="AF520" s="1"/>
      <c r="AG520" s="1" t="n">
        <v>21</v>
      </c>
      <c r="AH520" s="1" t="n">
        <v>2</v>
      </c>
      <c r="AI520" s="1" t="n">
        <v>2</v>
      </c>
      <c r="AJ520" s="1" t="n">
        <v>0</v>
      </c>
      <c r="AK520" s="1" t="n">
        <v>3</v>
      </c>
      <c r="AL520" s="1" t="s">
        <v>180</v>
      </c>
      <c r="AM520" s="1" t="s">
        <v>115</v>
      </c>
      <c r="AN520" s="1" t="s">
        <v>190</v>
      </c>
      <c r="AO520" s="1" t="s">
        <v>191</v>
      </c>
      <c r="AP520" s="1"/>
      <c r="AQ520" s="1"/>
      <c r="AR520" s="1" t="s">
        <v>192</v>
      </c>
      <c r="AS520" s="1" t="s">
        <v>193</v>
      </c>
      <c r="AT520" s="1" t="s">
        <v>262</v>
      </c>
      <c r="AU520" s="1" t="n">
        <v>2008</v>
      </c>
      <c r="AV520" s="1" t="n">
        <v>32</v>
      </c>
      <c r="AW520" s="1" t="n">
        <v>4</v>
      </c>
      <c r="AX520" s="1"/>
      <c r="AY520" s="1"/>
      <c r="AZ520" s="1"/>
      <c r="BA520" s="1"/>
      <c r="BB520" s="1" t="n">
        <v>1283</v>
      </c>
      <c r="BC520" s="1" t="n">
        <v>1290</v>
      </c>
      <c r="BD520" s="1"/>
      <c r="BE520" s="1"/>
      <c r="BF520" s="1"/>
      <c r="BG520" s="1"/>
      <c r="BH520" s="1"/>
      <c r="BI520" s="1" t="n">
        <v>8</v>
      </c>
      <c r="BJ520" s="1" t="s">
        <v>195</v>
      </c>
      <c r="BK520" s="1" t="s">
        <v>196</v>
      </c>
      <c r="BL520" s="1" t="s">
        <v>195</v>
      </c>
      <c r="BM520" s="1" t="s">
        <v>2894</v>
      </c>
      <c r="BN520" s="1" t="n">
        <v>19149242</v>
      </c>
      <c r="BO520" s="1"/>
      <c r="BP520" s="1"/>
      <c r="BQ520" s="1"/>
      <c r="BR520" s="1" t="s">
        <v>101</v>
      </c>
      <c r="BS520" s="1" t="s">
        <v>8714</v>
      </c>
      <c r="BT520" s="1" t="str">
        <f aca="false">HYPERLINK("https%3A%2F%2Fwww.webofscience.com%2Fwos%2Fwoscc%2Ffull-record%2FWOS:000261878600040","View Full Record in Web of Science")</f>
        <v>View Full Record in Web of Science</v>
      </c>
    </row>
    <row r="521" customFormat="false" ht="12.75" hidden="false" customHeight="false" outlineLevel="0" collapsed="false">
      <c r="A521" s="1" t="s">
        <v>72</v>
      </c>
      <c r="B521" s="1" t="s">
        <v>8715</v>
      </c>
      <c r="C521" s="1"/>
      <c r="D521" s="1"/>
      <c r="E521" s="1"/>
      <c r="F521" s="1" t="s">
        <v>8716</v>
      </c>
      <c r="G521" s="1"/>
      <c r="H521" s="1"/>
      <c r="I521" s="1" t="s">
        <v>8717</v>
      </c>
      <c r="J521" s="1" t="s">
        <v>5314</v>
      </c>
      <c r="K521" s="1"/>
      <c r="L521" s="1"/>
      <c r="M521" s="1" t="s">
        <v>77</v>
      </c>
      <c r="N521" s="1" t="s">
        <v>52</v>
      </c>
      <c r="O521" s="1"/>
      <c r="P521" s="1"/>
      <c r="Q521" s="1"/>
      <c r="R521" s="1"/>
      <c r="S521" s="1"/>
      <c r="T521" s="1"/>
      <c r="U521" s="1"/>
      <c r="V521" s="1"/>
      <c r="W521" s="1" t="s">
        <v>8718</v>
      </c>
      <c r="X521" s="1"/>
      <c r="Y521" s="1"/>
      <c r="Z521" s="1"/>
      <c r="AA521" s="1" t="s">
        <v>8507</v>
      </c>
      <c r="AB521" s="1" t="s">
        <v>8508</v>
      </c>
      <c r="AC521" s="1"/>
      <c r="AD521" s="1"/>
      <c r="AE521" s="1"/>
      <c r="AF521" s="1"/>
      <c r="AG521" s="1" t="n">
        <v>0</v>
      </c>
      <c r="AH521" s="1" t="n">
        <v>0</v>
      </c>
      <c r="AI521" s="1" t="n">
        <v>0</v>
      </c>
      <c r="AJ521" s="1" t="n">
        <v>0</v>
      </c>
      <c r="AK521" s="1" t="n">
        <v>0</v>
      </c>
      <c r="AL521" s="1" t="s">
        <v>1158</v>
      </c>
      <c r="AM521" s="1" t="s">
        <v>168</v>
      </c>
      <c r="AN521" s="1" t="s">
        <v>1159</v>
      </c>
      <c r="AO521" s="1" t="s">
        <v>5316</v>
      </c>
      <c r="AP521" s="1" t="s">
        <v>5317</v>
      </c>
      <c r="AQ521" s="1"/>
      <c r="AR521" s="1" t="s">
        <v>5318</v>
      </c>
      <c r="AS521" s="1" t="s">
        <v>5319</v>
      </c>
      <c r="AT521" s="1" t="s">
        <v>287</v>
      </c>
      <c r="AU521" s="1" t="n">
        <v>2020</v>
      </c>
      <c r="AV521" s="1" t="n">
        <v>14</v>
      </c>
      <c r="AW521" s="1"/>
      <c r="AX521" s="1"/>
      <c r="AY521" s="1" t="n">
        <v>1</v>
      </c>
      <c r="AZ521" s="1"/>
      <c r="BA521" s="1" t="s">
        <v>8719</v>
      </c>
      <c r="BB521" s="1" t="s">
        <v>8720</v>
      </c>
      <c r="BC521" s="1" t="s">
        <v>8721</v>
      </c>
      <c r="BD521" s="1"/>
      <c r="BE521" s="1"/>
      <c r="BF521" s="1"/>
      <c r="BG521" s="1"/>
      <c r="BH521" s="1"/>
      <c r="BI521" s="1" t="n">
        <v>2</v>
      </c>
      <c r="BJ521" s="1" t="s">
        <v>1954</v>
      </c>
      <c r="BK521" s="1" t="s">
        <v>99</v>
      </c>
      <c r="BL521" s="1" t="s">
        <v>1954</v>
      </c>
      <c r="BM521" s="1" t="s">
        <v>8512</v>
      </c>
      <c r="BN521" s="1"/>
      <c r="BO521" s="1"/>
      <c r="BP521" s="1"/>
      <c r="BQ521" s="1"/>
      <c r="BR521" s="1" t="s">
        <v>101</v>
      </c>
      <c r="BS521" s="1" t="s">
        <v>8722</v>
      </c>
      <c r="BT521" s="1" t="str">
        <f aca="false">HYPERLINK("https%3A%2F%2Fwww.webofscience.com%2Fwos%2Fwoscc%2Ffull-record%2FWOS:000518803403057","View Full Record in Web of Science")</f>
        <v>View Full Record in Web of Science</v>
      </c>
    </row>
    <row r="522" customFormat="false" ht="12.75" hidden="false" customHeight="false" outlineLevel="0" collapsed="false">
      <c r="A522" s="1" t="s">
        <v>72</v>
      </c>
      <c r="B522" s="1" t="s">
        <v>8723</v>
      </c>
      <c r="C522" s="1"/>
      <c r="D522" s="1"/>
      <c r="E522" s="1"/>
      <c r="F522" s="1" t="s">
        <v>8724</v>
      </c>
      <c r="G522" s="1"/>
      <c r="H522" s="1"/>
      <c r="I522" s="1" t="s">
        <v>8725</v>
      </c>
      <c r="J522" s="1" t="s">
        <v>1789</v>
      </c>
      <c r="K522" s="1"/>
      <c r="L522" s="1"/>
      <c r="M522" s="1" t="s">
        <v>77</v>
      </c>
      <c r="N522" s="1" t="s">
        <v>52</v>
      </c>
      <c r="O522" s="1" t="s">
        <v>8058</v>
      </c>
      <c r="P522" s="1" t="s">
        <v>8059</v>
      </c>
      <c r="Q522" s="1" t="s">
        <v>964</v>
      </c>
      <c r="R522" s="1"/>
      <c r="S522" s="1"/>
      <c r="T522" s="1" t="s">
        <v>8726</v>
      </c>
      <c r="U522" s="1"/>
      <c r="V522" s="1"/>
      <c r="W522" s="1" t="s">
        <v>8727</v>
      </c>
      <c r="X522" s="1" t="s">
        <v>206</v>
      </c>
      <c r="Y522" s="1"/>
      <c r="Z522" s="1" t="s">
        <v>8728</v>
      </c>
      <c r="AA522" s="1"/>
      <c r="AB522" s="1"/>
      <c r="AC522" s="1"/>
      <c r="AD522" s="1"/>
      <c r="AE522" s="1"/>
      <c r="AF522" s="1"/>
      <c r="AG522" s="1" t="n">
        <v>0</v>
      </c>
      <c r="AH522" s="1" t="n">
        <v>0</v>
      </c>
      <c r="AI522" s="1" t="n">
        <v>0</v>
      </c>
      <c r="AJ522" s="1" t="n">
        <v>0</v>
      </c>
      <c r="AK522" s="1" t="n">
        <v>2</v>
      </c>
      <c r="AL522" s="1" t="s">
        <v>1796</v>
      </c>
      <c r="AM522" s="1" t="s">
        <v>1797</v>
      </c>
      <c r="AN522" s="1" t="s">
        <v>1798</v>
      </c>
      <c r="AO522" s="1" t="s">
        <v>1799</v>
      </c>
      <c r="AP522" s="1" t="s">
        <v>1800</v>
      </c>
      <c r="AQ522" s="1"/>
      <c r="AR522" s="1" t="s">
        <v>1801</v>
      </c>
      <c r="AS522" s="1" t="s">
        <v>1802</v>
      </c>
      <c r="AT522" s="1" t="s">
        <v>8063</v>
      </c>
      <c r="AU522" s="1" t="n">
        <v>2019</v>
      </c>
      <c r="AV522" s="1" t="n">
        <v>54</v>
      </c>
      <c r="AW522" s="1"/>
      <c r="AX522" s="1"/>
      <c r="AY522" s="1" t="n">
        <v>63</v>
      </c>
      <c r="AZ522" s="1"/>
      <c r="BA522" s="1" t="s">
        <v>8729</v>
      </c>
      <c r="BB522" s="1"/>
      <c r="BC522" s="1"/>
      <c r="BD522" s="1"/>
      <c r="BE522" s="1" t="s">
        <v>8730</v>
      </c>
      <c r="BF522" s="1" t="str">
        <f aca="false">HYPERLINK("http://dx.doi.org/10.1183/13993003.congress-2019.PA1270","http://dx.doi.org/10.1183/13993003.congress-2019.PA1270")</f>
        <v>http://dx.doi.org/10.1183/13993003.congress-2019.PA1270</v>
      </c>
      <c r="BG522" s="1"/>
      <c r="BH522" s="1"/>
      <c r="BI522" s="1" t="n">
        <v>1</v>
      </c>
      <c r="BJ522" s="1" t="s">
        <v>1099</v>
      </c>
      <c r="BK522" s="1" t="s">
        <v>405</v>
      </c>
      <c r="BL522" s="1" t="s">
        <v>1099</v>
      </c>
      <c r="BM522" s="1" t="s">
        <v>8066</v>
      </c>
      <c r="BN522" s="1"/>
      <c r="BO522" s="1"/>
      <c r="BP522" s="1"/>
      <c r="BQ522" s="1"/>
      <c r="BR522" s="1" t="s">
        <v>101</v>
      </c>
      <c r="BS522" s="1" t="s">
        <v>8731</v>
      </c>
      <c r="BT522" s="1" t="str">
        <f aca="false">HYPERLINK("https%3A%2F%2Fwww.webofscience.com%2Fwos%2Fwoscc%2Ffull-record%2FWOS:000507372401285","View Full Record in Web of Science")</f>
        <v>View Full Record in Web of Science</v>
      </c>
    </row>
    <row r="523" customFormat="false" ht="12.75" hidden="false" customHeight="false" outlineLevel="0" collapsed="false">
      <c r="A523" s="1" t="s">
        <v>72</v>
      </c>
      <c r="B523" s="1" t="s">
        <v>8732</v>
      </c>
      <c r="C523" s="1"/>
      <c r="D523" s="1"/>
      <c r="E523" s="1"/>
      <c r="F523" s="1" t="s">
        <v>8733</v>
      </c>
      <c r="G523" s="1"/>
      <c r="H523" s="1"/>
      <c r="I523" s="1" t="s">
        <v>8734</v>
      </c>
      <c r="J523" s="1" t="s">
        <v>8735</v>
      </c>
      <c r="K523" s="1"/>
      <c r="L523" s="1"/>
      <c r="M523" s="1" t="s">
        <v>77</v>
      </c>
      <c r="N523" s="1" t="s">
        <v>78</v>
      </c>
      <c r="O523" s="1"/>
      <c r="P523" s="1"/>
      <c r="Q523" s="1"/>
      <c r="R523" s="1"/>
      <c r="S523" s="1"/>
      <c r="T523" s="1" t="s">
        <v>8736</v>
      </c>
      <c r="U523" s="1" t="s">
        <v>8737</v>
      </c>
      <c r="V523" s="1" t="s">
        <v>8738</v>
      </c>
      <c r="W523" s="1" t="s">
        <v>8739</v>
      </c>
      <c r="X523" s="1" t="s">
        <v>8740</v>
      </c>
      <c r="Y523" s="1" t="s">
        <v>8741</v>
      </c>
      <c r="Z523" s="1" t="s">
        <v>8742</v>
      </c>
      <c r="AA523" s="1" t="s">
        <v>8743</v>
      </c>
      <c r="AB523" s="1" t="s">
        <v>8744</v>
      </c>
      <c r="AC523" s="1" t="s">
        <v>3606</v>
      </c>
      <c r="AD523" s="1" t="s">
        <v>3606</v>
      </c>
      <c r="AE523" s="1" t="s">
        <v>8745</v>
      </c>
      <c r="AF523" s="1"/>
      <c r="AG523" s="1" t="n">
        <v>43</v>
      </c>
      <c r="AH523" s="1" t="n">
        <v>1</v>
      </c>
      <c r="AI523" s="1" t="n">
        <v>1</v>
      </c>
      <c r="AJ523" s="1" t="n">
        <v>0</v>
      </c>
      <c r="AK523" s="1" t="n">
        <v>2</v>
      </c>
      <c r="AL523" s="1" t="s">
        <v>305</v>
      </c>
      <c r="AM523" s="1" t="s">
        <v>141</v>
      </c>
      <c r="AN523" s="1" t="s">
        <v>306</v>
      </c>
      <c r="AO523" s="1"/>
      <c r="AP523" s="1" t="s">
        <v>8746</v>
      </c>
      <c r="AQ523" s="1"/>
      <c r="AR523" s="1" t="s">
        <v>8735</v>
      </c>
      <c r="AS523" s="1" t="s">
        <v>8747</v>
      </c>
      <c r="AT523" s="1" t="s">
        <v>8748</v>
      </c>
      <c r="AU523" s="1" t="n">
        <v>2019</v>
      </c>
      <c r="AV523" s="1" t="n">
        <v>19</v>
      </c>
      <c r="AW523" s="1"/>
      <c r="AX523" s="1"/>
      <c r="AY523" s="1"/>
      <c r="AZ523" s="1"/>
      <c r="BA523" s="1"/>
      <c r="BB523" s="1"/>
      <c r="BC523" s="1"/>
      <c r="BD523" s="1" t="n">
        <v>203</v>
      </c>
      <c r="BE523" s="1" t="s">
        <v>8749</v>
      </c>
      <c r="BF523" s="1" t="str">
        <f aca="false">HYPERLINK("http://dx.doi.org/10.1186/s12888-019-2190-8","http://dx.doi.org/10.1186/s12888-019-2190-8")</f>
        <v>http://dx.doi.org/10.1186/s12888-019-2190-8</v>
      </c>
      <c r="BG523" s="1"/>
      <c r="BH523" s="1"/>
      <c r="BI523" s="1" t="n">
        <v>10</v>
      </c>
      <c r="BJ523" s="1" t="s">
        <v>481</v>
      </c>
      <c r="BK523" s="1" t="s">
        <v>482</v>
      </c>
      <c r="BL523" s="1" t="s">
        <v>481</v>
      </c>
      <c r="BM523" s="1" t="s">
        <v>8750</v>
      </c>
      <c r="BN523" s="1" t="n">
        <v>31253196</v>
      </c>
      <c r="BO523" s="1" t="s">
        <v>5986</v>
      </c>
      <c r="BP523" s="1"/>
      <c r="BQ523" s="1"/>
      <c r="BR523" s="1" t="s">
        <v>101</v>
      </c>
      <c r="BS523" s="1" t="s">
        <v>8751</v>
      </c>
      <c r="BT523" s="1" t="str">
        <f aca="false">HYPERLINK("https%3A%2F%2Fwww.webofscience.com%2Fwos%2Fwoscc%2Ffull-record%2FWOS:000473154700003","View Full Record in Web of Science")</f>
        <v>View Full Record in Web of Science</v>
      </c>
    </row>
    <row r="524" customFormat="false" ht="12.75" hidden="false" customHeight="false" outlineLevel="0" collapsed="false">
      <c r="A524" s="1" t="s">
        <v>72</v>
      </c>
      <c r="B524" s="1" t="s">
        <v>8752</v>
      </c>
      <c r="C524" s="1"/>
      <c r="D524" s="1"/>
      <c r="E524" s="1"/>
      <c r="F524" s="1" t="s">
        <v>8753</v>
      </c>
      <c r="G524" s="1"/>
      <c r="H524" s="1"/>
      <c r="I524" s="1" t="s">
        <v>8754</v>
      </c>
      <c r="J524" s="1" t="s">
        <v>8755</v>
      </c>
      <c r="K524" s="1"/>
      <c r="L524" s="1"/>
      <c r="M524" s="1" t="s">
        <v>77</v>
      </c>
      <c r="N524" s="1" t="s">
        <v>78</v>
      </c>
      <c r="O524" s="1"/>
      <c r="P524" s="1"/>
      <c r="Q524" s="1"/>
      <c r="R524" s="1"/>
      <c r="S524" s="1"/>
      <c r="T524" s="1" t="s">
        <v>8756</v>
      </c>
      <c r="U524" s="1" t="s">
        <v>8757</v>
      </c>
      <c r="V524" s="1" t="s">
        <v>8758</v>
      </c>
      <c r="W524" s="1" t="s">
        <v>8759</v>
      </c>
      <c r="X524" s="1" t="s">
        <v>206</v>
      </c>
      <c r="Y524" s="1" t="s">
        <v>8760</v>
      </c>
      <c r="Z524" s="1" t="s">
        <v>8761</v>
      </c>
      <c r="AA524" s="1"/>
      <c r="AB524" s="1" t="s">
        <v>8762</v>
      </c>
      <c r="AC524" s="1"/>
      <c r="AD524" s="1"/>
      <c r="AE524" s="1"/>
      <c r="AF524" s="1"/>
      <c r="AG524" s="1" t="n">
        <v>26</v>
      </c>
      <c r="AH524" s="1" t="n">
        <v>1</v>
      </c>
      <c r="AI524" s="1" t="n">
        <v>1</v>
      </c>
      <c r="AJ524" s="1" t="n">
        <v>0</v>
      </c>
      <c r="AK524" s="1" t="n">
        <v>3</v>
      </c>
      <c r="AL524" s="1" t="s">
        <v>88</v>
      </c>
      <c r="AM524" s="1" t="s">
        <v>89</v>
      </c>
      <c r="AN524" s="1" t="s">
        <v>90</v>
      </c>
      <c r="AO524" s="1" t="s">
        <v>8763</v>
      </c>
      <c r="AP524" s="1" t="s">
        <v>8764</v>
      </c>
      <c r="AQ524" s="1"/>
      <c r="AR524" s="1" t="s">
        <v>8765</v>
      </c>
      <c r="AS524" s="1" t="s">
        <v>8766</v>
      </c>
      <c r="AT524" s="1" t="s">
        <v>383</v>
      </c>
      <c r="AU524" s="1" t="n">
        <v>2021</v>
      </c>
      <c r="AV524" s="1" t="n">
        <v>40</v>
      </c>
      <c r="AW524" s="1" t="n">
        <v>10</v>
      </c>
      <c r="AX524" s="1"/>
      <c r="AY524" s="1"/>
      <c r="AZ524" s="1"/>
      <c r="BA524" s="1"/>
      <c r="BB524" s="1" t="n">
        <v>2141</v>
      </c>
      <c r="BC524" s="1" t="n">
        <v>2156</v>
      </c>
      <c r="BD524" s="1"/>
      <c r="BE524" s="1" t="s">
        <v>8767</v>
      </c>
      <c r="BF524" s="1" t="str">
        <f aca="false">HYPERLINK("http://dx.doi.org/10.1002/jum.15599","http://dx.doi.org/10.1002/jum.15599")</f>
        <v>http://dx.doi.org/10.1002/jum.15599</v>
      </c>
      <c r="BG524" s="1"/>
      <c r="BH524" s="1" t="s">
        <v>8768</v>
      </c>
      <c r="BI524" s="1" t="n">
        <v>16</v>
      </c>
      <c r="BJ524" s="1" t="s">
        <v>687</v>
      </c>
      <c r="BK524" s="1" t="s">
        <v>99</v>
      </c>
      <c r="BL524" s="1" t="s">
        <v>687</v>
      </c>
      <c r="BM524" s="1" t="s">
        <v>8769</v>
      </c>
      <c r="BN524" s="1" t="n">
        <v>33368431</v>
      </c>
      <c r="BO524" s="1"/>
      <c r="BP524" s="1"/>
      <c r="BQ524" s="1"/>
      <c r="BR524" s="1" t="s">
        <v>101</v>
      </c>
      <c r="BS524" s="1" t="s">
        <v>8770</v>
      </c>
      <c r="BT524" s="1" t="str">
        <f aca="false">HYPERLINK("https%3A%2F%2Fwww.webofscience.com%2Fwos%2Fwoscc%2Ffull-record%2FWOS:000601315600001","View Full Record in Web of Science")</f>
        <v>View Full Record in Web of Science</v>
      </c>
    </row>
    <row r="525" customFormat="false" ht="12.75" hidden="false" customHeight="false" outlineLevel="0" collapsed="false">
      <c r="A525" s="1" t="s">
        <v>72</v>
      </c>
      <c r="B525" s="1" t="s">
        <v>8771</v>
      </c>
      <c r="C525" s="1"/>
      <c r="D525" s="1"/>
      <c r="E525" s="1"/>
      <c r="F525" s="1" t="s">
        <v>8772</v>
      </c>
      <c r="G525" s="1"/>
      <c r="H525" s="1"/>
      <c r="I525" s="1" t="s">
        <v>8773</v>
      </c>
      <c r="J525" s="1" t="s">
        <v>106</v>
      </c>
      <c r="K525" s="1"/>
      <c r="L525" s="1"/>
      <c r="M525" s="1" t="s">
        <v>77</v>
      </c>
      <c r="N525" s="1" t="s">
        <v>78</v>
      </c>
      <c r="O525" s="1"/>
      <c r="P525" s="1"/>
      <c r="Q525" s="1"/>
      <c r="R525" s="1"/>
      <c r="S525" s="1"/>
      <c r="T525" s="1" t="s">
        <v>8774</v>
      </c>
      <c r="U525" s="1" t="s">
        <v>8775</v>
      </c>
      <c r="V525" s="1" t="s">
        <v>8776</v>
      </c>
      <c r="W525" s="1" t="s">
        <v>8777</v>
      </c>
      <c r="X525" s="1"/>
      <c r="Y525" s="1" t="s">
        <v>8778</v>
      </c>
      <c r="Z525" s="1" t="s">
        <v>8779</v>
      </c>
      <c r="AA525" s="1"/>
      <c r="AB525" s="1"/>
      <c r="AC525" s="1"/>
      <c r="AD525" s="1"/>
      <c r="AE525" s="1"/>
      <c r="AF525" s="1"/>
      <c r="AG525" s="1" t="n">
        <v>12</v>
      </c>
      <c r="AH525" s="1" t="n">
        <v>1</v>
      </c>
      <c r="AI525" s="1" t="n">
        <v>1</v>
      </c>
      <c r="AJ525" s="1" t="n">
        <v>0</v>
      </c>
      <c r="AK525" s="1" t="n">
        <v>2</v>
      </c>
      <c r="AL525" s="1" t="s">
        <v>114</v>
      </c>
      <c r="AM525" s="1" t="s">
        <v>115</v>
      </c>
      <c r="AN525" s="1" t="s">
        <v>116</v>
      </c>
      <c r="AO525" s="1" t="s">
        <v>117</v>
      </c>
      <c r="AP525" s="1"/>
      <c r="AQ525" s="1"/>
      <c r="AR525" s="1" t="s">
        <v>119</v>
      </c>
      <c r="AS525" s="1" t="s">
        <v>120</v>
      </c>
      <c r="AT525" s="1" t="s">
        <v>121</v>
      </c>
      <c r="AU525" s="1" t="n">
        <v>2009</v>
      </c>
      <c r="AV525" s="1" t="n">
        <v>48</v>
      </c>
      <c r="AW525" s="1" t="n">
        <v>2</v>
      </c>
      <c r="AX525" s="1"/>
      <c r="AY525" s="1"/>
      <c r="AZ525" s="1"/>
      <c r="BA525" s="1"/>
      <c r="BB525" s="1" t="n">
        <v>179</v>
      </c>
      <c r="BC525" s="1" t="n">
        <v>182</v>
      </c>
      <c r="BD525" s="1"/>
      <c r="BE525" s="1"/>
      <c r="BF525" s="1"/>
      <c r="BG525" s="1"/>
      <c r="BH525" s="1"/>
      <c r="BI525" s="1" t="n">
        <v>4</v>
      </c>
      <c r="BJ525" s="1" t="s">
        <v>123</v>
      </c>
      <c r="BK525" s="1" t="s">
        <v>99</v>
      </c>
      <c r="BL525" s="1" t="s">
        <v>124</v>
      </c>
      <c r="BM525" s="1" t="s">
        <v>8780</v>
      </c>
      <c r="BN525" s="1" t="n">
        <v>19928419</v>
      </c>
      <c r="BO525" s="1"/>
      <c r="BP525" s="1"/>
      <c r="BQ525" s="1"/>
      <c r="BR525" s="1" t="s">
        <v>101</v>
      </c>
      <c r="BS525" s="1" t="s">
        <v>8781</v>
      </c>
      <c r="BT525" s="1" t="str">
        <f aca="false">HYPERLINK("https%3A%2F%2Fwww.webofscience.com%2Fwos%2Fwoscc%2Ffull-record%2FWOS:000271479200010","View Full Record in Web of Science")</f>
        <v>View Full Record in Web of Science</v>
      </c>
    </row>
    <row r="526" customFormat="false" ht="12.75" hidden="false" customHeight="false" outlineLevel="0" collapsed="false">
      <c r="A526" s="1" t="s">
        <v>72</v>
      </c>
      <c r="B526" s="1" t="s">
        <v>8782</v>
      </c>
      <c r="C526" s="1"/>
      <c r="D526" s="1"/>
      <c r="E526" s="1"/>
      <c r="F526" s="1" t="s">
        <v>8783</v>
      </c>
      <c r="G526" s="1"/>
      <c r="H526" s="1"/>
      <c r="I526" s="1" t="s">
        <v>8784</v>
      </c>
      <c r="J526" s="1" t="s">
        <v>8785</v>
      </c>
      <c r="K526" s="1"/>
      <c r="L526" s="1"/>
      <c r="M526" s="1" t="s">
        <v>77</v>
      </c>
      <c r="N526" s="1" t="s">
        <v>78</v>
      </c>
      <c r="O526" s="1"/>
      <c r="P526" s="1"/>
      <c r="Q526" s="1"/>
      <c r="R526" s="1"/>
      <c r="S526" s="1"/>
      <c r="T526" s="1" t="s">
        <v>8786</v>
      </c>
      <c r="U526" s="1" t="s">
        <v>8787</v>
      </c>
      <c r="V526" s="1" t="s">
        <v>8788</v>
      </c>
      <c r="W526" s="1" t="s">
        <v>8789</v>
      </c>
      <c r="X526" s="1"/>
      <c r="Y526" s="1" t="s">
        <v>8790</v>
      </c>
      <c r="Z526" s="1" t="s">
        <v>8791</v>
      </c>
      <c r="AA526" s="1" t="s">
        <v>8792</v>
      </c>
      <c r="AB526" s="1" t="s">
        <v>6125</v>
      </c>
      <c r="AC526" s="1"/>
      <c r="AD526" s="1"/>
      <c r="AE526" s="1"/>
      <c r="AF526" s="1"/>
      <c r="AG526" s="1" t="n">
        <v>15</v>
      </c>
      <c r="AH526" s="1" t="n">
        <v>14</v>
      </c>
      <c r="AI526" s="1" t="n">
        <v>14</v>
      </c>
      <c r="AJ526" s="1" t="n">
        <v>1</v>
      </c>
      <c r="AK526" s="1" t="n">
        <v>2</v>
      </c>
      <c r="AL526" s="1" t="s">
        <v>88</v>
      </c>
      <c r="AM526" s="1" t="s">
        <v>89</v>
      </c>
      <c r="AN526" s="1" t="s">
        <v>90</v>
      </c>
      <c r="AO526" s="1" t="s">
        <v>8793</v>
      </c>
      <c r="AP526" s="1" t="s">
        <v>8794</v>
      </c>
      <c r="AQ526" s="1"/>
      <c r="AR526" s="1" t="s">
        <v>8795</v>
      </c>
      <c r="AS526" s="1" t="s">
        <v>8796</v>
      </c>
      <c r="AT526" s="1" t="s">
        <v>1164</v>
      </c>
      <c r="AU526" s="1" t="n">
        <v>2010</v>
      </c>
      <c r="AV526" s="1" t="n">
        <v>99</v>
      </c>
      <c r="AW526" s="1" t="n">
        <v>4</v>
      </c>
      <c r="AX526" s="1"/>
      <c r="AY526" s="1"/>
      <c r="AZ526" s="1"/>
      <c r="BA526" s="1"/>
      <c r="BB526" s="1" t="n">
        <v>630</v>
      </c>
      <c r="BC526" s="1" t="n">
        <v>632</v>
      </c>
      <c r="BD526" s="1"/>
      <c r="BE526" s="1" t="s">
        <v>8797</v>
      </c>
      <c r="BF526" s="1" t="str">
        <f aca="false">HYPERLINK("http://dx.doi.org/10.1111/j.1651-2227.2009.01599.x","http://dx.doi.org/10.1111/j.1651-2227.2009.01599.x")</f>
        <v>http://dx.doi.org/10.1111/j.1651-2227.2009.01599.x</v>
      </c>
      <c r="BG526" s="1"/>
      <c r="BH526" s="1"/>
      <c r="BI526" s="1" t="n">
        <v>3</v>
      </c>
      <c r="BJ526" s="1" t="s">
        <v>2582</v>
      </c>
      <c r="BK526" s="1" t="s">
        <v>99</v>
      </c>
      <c r="BL526" s="1" t="s">
        <v>2582</v>
      </c>
      <c r="BM526" s="1" t="s">
        <v>8798</v>
      </c>
      <c r="BN526" s="1" t="n">
        <v>19912145</v>
      </c>
      <c r="BO526" s="1"/>
      <c r="BP526" s="1"/>
      <c r="BQ526" s="1"/>
      <c r="BR526" s="1" t="s">
        <v>101</v>
      </c>
      <c r="BS526" s="1" t="s">
        <v>8799</v>
      </c>
      <c r="BT526" s="1" t="str">
        <f aca="false">HYPERLINK("https%3A%2F%2Fwww.webofscience.com%2Fwos%2Fwoscc%2Ffull-record%2FWOS:000274951200034","View Full Record in Web of Science")</f>
        <v>View Full Record in Web of Science</v>
      </c>
    </row>
    <row r="527" customFormat="false" ht="12.75" hidden="false" customHeight="false" outlineLevel="0" collapsed="false">
      <c r="A527" s="1" t="s">
        <v>72</v>
      </c>
      <c r="B527" s="1" t="s">
        <v>8800</v>
      </c>
      <c r="C527" s="1"/>
      <c r="D527" s="1"/>
      <c r="E527" s="1"/>
      <c r="F527" s="1" t="s">
        <v>8801</v>
      </c>
      <c r="G527" s="1"/>
      <c r="H527" s="1"/>
      <c r="I527" s="1" t="s">
        <v>8802</v>
      </c>
      <c r="J527" s="1" t="s">
        <v>5361</v>
      </c>
      <c r="K527" s="1"/>
      <c r="L527" s="1"/>
      <c r="M527" s="1" t="s">
        <v>77</v>
      </c>
      <c r="N527" s="1" t="s">
        <v>3521</v>
      </c>
      <c r="O527" s="1" t="s">
        <v>5819</v>
      </c>
      <c r="P527" s="1" t="s">
        <v>5820</v>
      </c>
      <c r="Q527" s="1" t="s">
        <v>5821</v>
      </c>
      <c r="R527" s="1"/>
      <c r="S527" s="1" t="s">
        <v>5822</v>
      </c>
      <c r="T527" s="1" t="s">
        <v>8803</v>
      </c>
      <c r="U527" s="1" t="s">
        <v>8804</v>
      </c>
      <c r="V527" s="1" t="s">
        <v>8805</v>
      </c>
      <c r="W527" s="1" t="s">
        <v>8806</v>
      </c>
      <c r="X527" s="1" t="s">
        <v>394</v>
      </c>
      <c r="Y527" s="1" t="s">
        <v>8807</v>
      </c>
      <c r="Z527" s="1" t="s">
        <v>8808</v>
      </c>
      <c r="AA527" s="1"/>
      <c r="AB527" s="1" t="s">
        <v>8809</v>
      </c>
      <c r="AC527" s="1"/>
      <c r="AD527" s="1"/>
      <c r="AE527" s="1"/>
      <c r="AF527" s="1"/>
      <c r="AG527" s="1" t="n">
        <v>22</v>
      </c>
      <c r="AH527" s="1" t="n">
        <v>15</v>
      </c>
      <c r="AI527" s="1" t="n">
        <v>15</v>
      </c>
      <c r="AJ527" s="1" t="n">
        <v>2</v>
      </c>
      <c r="AK527" s="1" t="n">
        <v>57</v>
      </c>
      <c r="AL527" s="1" t="s">
        <v>665</v>
      </c>
      <c r="AM527" s="1" t="s">
        <v>531</v>
      </c>
      <c r="AN527" s="1" t="s">
        <v>666</v>
      </c>
      <c r="AO527" s="1" t="s">
        <v>5367</v>
      </c>
      <c r="AP527" s="1"/>
      <c r="AQ527" s="1"/>
      <c r="AR527" s="1" t="s">
        <v>5369</v>
      </c>
      <c r="AS527" s="1" t="s">
        <v>5370</v>
      </c>
      <c r="AT527" s="1" t="s">
        <v>5831</v>
      </c>
      <c r="AU527" s="1" t="n">
        <v>2013</v>
      </c>
      <c r="AV527" s="1" t="n">
        <v>1044</v>
      </c>
      <c r="AW527" s="1"/>
      <c r="AX527" s="1"/>
      <c r="AY527" s="1"/>
      <c r="AZ527" s="1" t="s">
        <v>517</v>
      </c>
      <c r="BA527" s="1"/>
      <c r="BB527" s="1" t="n">
        <v>248</v>
      </c>
      <c r="BC527" s="1" t="n">
        <v>254</v>
      </c>
      <c r="BD527" s="1"/>
      <c r="BE527" s="1" t="s">
        <v>8810</v>
      </c>
      <c r="BF527" s="1" t="str">
        <f aca="false">HYPERLINK("http://dx.doi.org/10.1016/j.molstruc.2012.09.083","http://dx.doi.org/10.1016/j.molstruc.2012.09.083")</f>
        <v>http://dx.doi.org/10.1016/j.molstruc.2012.09.083</v>
      </c>
      <c r="BG527" s="1"/>
      <c r="BH527" s="1"/>
      <c r="BI527" s="1" t="n">
        <v>7</v>
      </c>
      <c r="BJ527" s="1" t="s">
        <v>5374</v>
      </c>
      <c r="BK527" s="1" t="s">
        <v>405</v>
      </c>
      <c r="BL527" s="1" t="s">
        <v>3540</v>
      </c>
      <c r="BM527" s="1" t="s">
        <v>5833</v>
      </c>
      <c r="BN527" s="1"/>
      <c r="BO527" s="1"/>
      <c r="BP527" s="1"/>
      <c r="BQ527" s="1"/>
      <c r="BR527" s="1" t="s">
        <v>101</v>
      </c>
      <c r="BS527" s="1" t="s">
        <v>8811</v>
      </c>
      <c r="BT527" s="1" t="str">
        <f aca="false">HYPERLINK("https%3A%2F%2Fwww.webofscience.com%2Fwos%2Fwoscc%2Ffull-record%2FWOS:000320635200038","View Full Record in Web of Science")</f>
        <v>View Full Record in Web of Science</v>
      </c>
    </row>
    <row r="528" customFormat="false" ht="12.75" hidden="false" customHeight="false" outlineLevel="0" collapsed="false">
      <c r="A528" s="1" t="s">
        <v>72</v>
      </c>
      <c r="B528" s="1" t="s">
        <v>8812</v>
      </c>
      <c r="C528" s="1"/>
      <c r="D528" s="1"/>
      <c r="E528" s="1"/>
      <c r="F528" s="1" t="s">
        <v>8813</v>
      </c>
      <c r="G528" s="1"/>
      <c r="H528" s="1"/>
      <c r="I528" s="1" t="s">
        <v>8814</v>
      </c>
      <c r="J528" s="1" t="s">
        <v>8815</v>
      </c>
      <c r="K528" s="1"/>
      <c r="L528" s="1"/>
      <c r="M528" s="1" t="s">
        <v>77</v>
      </c>
      <c r="N528" s="1" t="s">
        <v>78</v>
      </c>
      <c r="O528" s="1"/>
      <c r="P528" s="1"/>
      <c r="Q528" s="1"/>
      <c r="R528" s="1"/>
      <c r="S528" s="1"/>
      <c r="T528" s="1" t="s">
        <v>8816</v>
      </c>
      <c r="U528" s="1" t="s">
        <v>8817</v>
      </c>
      <c r="V528" s="1" t="s">
        <v>8818</v>
      </c>
      <c r="W528" s="1" t="s">
        <v>8819</v>
      </c>
      <c r="X528" s="1" t="s">
        <v>206</v>
      </c>
      <c r="Y528" s="1" t="s">
        <v>8820</v>
      </c>
      <c r="Z528" s="1" t="s">
        <v>8532</v>
      </c>
      <c r="AA528" s="1" t="s">
        <v>8821</v>
      </c>
      <c r="AB528" s="1" t="s">
        <v>8822</v>
      </c>
      <c r="AC528" s="1"/>
      <c r="AD528" s="1"/>
      <c r="AE528" s="1"/>
      <c r="AF528" s="1"/>
      <c r="AG528" s="1" t="n">
        <v>31</v>
      </c>
      <c r="AH528" s="1" t="n">
        <v>14</v>
      </c>
      <c r="AI528" s="1" t="n">
        <v>14</v>
      </c>
      <c r="AJ528" s="1" t="n">
        <v>0</v>
      </c>
      <c r="AK528" s="1" t="n">
        <v>4</v>
      </c>
      <c r="AL528" s="1" t="s">
        <v>706</v>
      </c>
      <c r="AM528" s="1" t="s">
        <v>707</v>
      </c>
      <c r="AN528" s="1" t="s">
        <v>708</v>
      </c>
      <c r="AO528" s="1" t="s">
        <v>8823</v>
      </c>
      <c r="AP528" s="1" t="s">
        <v>8824</v>
      </c>
      <c r="AQ528" s="1"/>
      <c r="AR528" s="1" t="s">
        <v>8825</v>
      </c>
      <c r="AS528" s="1" t="s">
        <v>8826</v>
      </c>
      <c r="AT528" s="1" t="s">
        <v>121</v>
      </c>
      <c r="AU528" s="1" t="n">
        <v>2017</v>
      </c>
      <c r="AV528" s="1" t="n">
        <v>102</v>
      </c>
      <c r="AW528" s="1"/>
      <c r="AX528" s="1"/>
      <c r="AY528" s="1"/>
      <c r="AZ528" s="1"/>
      <c r="BA528" s="1"/>
      <c r="BB528" s="1" t="n">
        <v>29</v>
      </c>
      <c r="BC528" s="1" t="n">
        <v>34</v>
      </c>
      <c r="BD528" s="1"/>
      <c r="BE528" s="1" t="s">
        <v>8827</v>
      </c>
      <c r="BF528" s="1" t="str">
        <f aca="false">HYPERLINK("http://dx.doi.org/10.1016/j.ijmedinf.2017.03.002","http://dx.doi.org/10.1016/j.ijmedinf.2017.03.002")</f>
        <v>http://dx.doi.org/10.1016/j.ijmedinf.2017.03.002</v>
      </c>
      <c r="BG528" s="1"/>
      <c r="BH528" s="1"/>
      <c r="BI528" s="1" t="n">
        <v>6</v>
      </c>
      <c r="BJ528" s="1" t="s">
        <v>8828</v>
      </c>
      <c r="BK528" s="1" t="s">
        <v>99</v>
      </c>
      <c r="BL528" s="1" t="s">
        <v>8829</v>
      </c>
      <c r="BM528" s="1" t="s">
        <v>8830</v>
      </c>
      <c r="BN528" s="1" t="n">
        <v>28495346</v>
      </c>
      <c r="BO528" s="1"/>
      <c r="BP528" s="1"/>
      <c r="BQ528" s="1"/>
      <c r="BR528" s="1" t="s">
        <v>101</v>
      </c>
      <c r="BS528" s="1" t="s">
        <v>8831</v>
      </c>
      <c r="BT528" s="1" t="str">
        <f aca="false">HYPERLINK("https%3A%2F%2Fwww.webofscience.com%2Fwos%2Fwoscc%2Ffull-record%2FWOS:000405361900004","View Full Record in Web of Science")</f>
        <v>View Full Record in Web of Science</v>
      </c>
    </row>
    <row r="529" customFormat="false" ht="12.75" hidden="false" customHeight="false" outlineLevel="0" collapsed="false">
      <c r="A529" s="1" t="s">
        <v>72</v>
      </c>
      <c r="B529" s="1" t="s">
        <v>8832</v>
      </c>
      <c r="C529" s="1"/>
      <c r="D529" s="1"/>
      <c r="E529" s="1"/>
      <c r="F529" s="1" t="s">
        <v>8833</v>
      </c>
      <c r="G529" s="1"/>
      <c r="H529" s="1"/>
      <c r="I529" s="1" t="s">
        <v>8834</v>
      </c>
      <c r="J529" s="1" t="s">
        <v>1418</v>
      </c>
      <c r="K529" s="1"/>
      <c r="L529" s="1"/>
      <c r="M529" s="1" t="s">
        <v>77</v>
      </c>
      <c r="N529" s="1" t="s">
        <v>78</v>
      </c>
      <c r="O529" s="1"/>
      <c r="P529" s="1"/>
      <c r="Q529" s="1"/>
      <c r="R529" s="1"/>
      <c r="S529" s="1"/>
      <c r="T529" s="1" t="s">
        <v>8835</v>
      </c>
      <c r="U529" s="1" t="s">
        <v>8836</v>
      </c>
      <c r="V529" s="1" t="s">
        <v>8837</v>
      </c>
      <c r="W529" s="1" t="s">
        <v>8838</v>
      </c>
      <c r="X529" s="1" t="s">
        <v>206</v>
      </c>
      <c r="Y529" s="1" t="s">
        <v>8839</v>
      </c>
      <c r="Z529" s="1" t="s">
        <v>8840</v>
      </c>
      <c r="AA529" s="1"/>
      <c r="AB529" s="1"/>
      <c r="AC529" s="1"/>
      <c r="AD529" s="1"/>
      <c r="AE529" s="1"/>
      <c r="AF529" s="1"/>
      <c r="AG529" s="1" t="n">
        <v>32</v>
      </c>
      <c r="AH529" s="1" t="n">
        <v>6</v>
      </c>
      <c r="AI529" s="1" t="n">
        <v>6</v>
      </c>
      <c r="AJ529" s="1" t="n">
        <v>0</v>
      </c>
      <c r="AK529" s="1" t="n">
        <v>2</v>
      </c>
      <c r="AL529" s="1" t="s">
        <v>1418</v>
      </c>
      <c r="AM529" s="1" t="s">
        <v>115</v>
      </c>
      <c r="AN529" s="1" t="s">
        <v>1424</v>
      </c>
      <c r="AO529" s="1" t="s">
        <v>1425</v>
      </c>
      <c r="AP529" s="1"/>
      <c r="AQ529" s="1"/>
      <c r="AR529" s="1" t="s">
        <v>1426</v>
      </c>
      <c r="AS529" s="1" t="s">
        <v>1427</v>
      </c>
      <c r="AT529" s="1" t="s">
        <v>1164</v>
      </c>
      <c r="AU529" s="1" t="n">
        <v>2007</v>
      </c>
      <c r="AV529" s="1" t="n">
        <v>109</v>
      </c>
      <c r="AW529" s="1" t="n">
        <v>2</v>
      </c>
      <c r="AX529" s="1"/>
      <c r="AY529" s="1"/>
      <c r="AZ529" s="1"/>
      <c r="BA529" s="1"/>
      <c r="BB529" s="1" t="n">
        <v>137</v>
      </c>
      <c r="BC529" s="1" t="n">
        <v>145</v>
      </c>
      <c r="BD529" s="1"/>
      <c r="BE529" s="1"/>
      <c r="BF529" s="1"/>
      <c r="BG529" s="1"/>
      <c r="BH529" s="1"/>
      <c r="BI529" s="1" t="n">
        <v>9</v>
      </c>
      <c r="BJ529" s="1" t="s">
        <v>1428</v>
      </c>
      <c r="BK529" s="1" t="s">
        <v>99</v>
      </c>
      <c r="BL529" s="1" t="s">
        <v>1429</v>
      </c>
      <c r="BM529" s="1" t="s">
        <v>8841</v>
      </c>
      <c r="BN529" s="1"/>
      <c r="BO529" s="1"/>
      <c r="BP529" s="1"/>
      <c r="BQ529" s="1"/>
      <c r="BR529" s="1" t="s">
        <v>101</v>
      </c>
      <c r="BS529" s="1" t="s">
        <v>8842</v>
      </c>
      <c r="BT529" s="1" t="str">
        <f aca="false">HYPERLINK("https%3A%2F%2Fwww.webofscience.com%2Fwos%2Fwoscc%2Ffull-record%2FWOS:000247504800007","View Full Record in Web of Science")</f>
        <v>View Full Record in Web of Science</v>
      </c>
    </row>
    <row r="530" customFormat="false" ht="12.75" hidden="false" customHeight="false" outlineLevel="0" collapsed="false">
      <c r="A530" s="1" t="s">
        <v>72</v>
      </c>
      <c r="B530" s="1" t="s">
        <v>8843</v>
      </c>
      <c r="C530" s="1"/>
      <c r="D530" s="1"/>
      <c r="E530" s="1"/>
      <c r="F530" s="1" t="s">
        <v>8844</v>
      </c>
      <c r="G530" s="1"/>
      <c r="H530" s="1"/>
      <c r="I530" s="1" t="s">
        <v>8845</v>
      </c>
      <c r="J530" s="1" t="s">
        <v>8846</v>
      </c>
      <c r="K530" s="1"/>
      <c r="L530" s="1"/>
      <c r="M530" s="1" t="s">
        <v>77</v>
      </c>
      <c r="N530" s="1" t="s">
        <v>272</v>
      </c>
      <c r="O530" s="1"/>
      <c r="P530" s="1"/>
      <c r="Q530" s="1"/>
      <c r="R530" s="1"/>
      <c r="S530" s="1"/>
      <c r="T530" s="1" t="s">
        <v>8847</v>
      </c>
      <c r="U530" s="1" t="s">
        <v>8848</v>
      </c>
      <c r="V530" s="1" t="s">
        <v>8849</v>
      </c>
      <c r="W530" s="1" t="s">
        <v>8850</v>
      </c>
      <c r="X530" s="1" t="s">
        <v>8851</v>
      </c>
      <c r="Y530" s="1" t="s">
        <v>8852</v>
      </c>
      <c r="Z530" s="1" t="s">
        <v>4562</v>
      </c>
      <c r="AA530" s="1" t="s">
        <v>8853</v>
      </c>
      <c r="AB530" s="1" t="s">
        <v>8854</v>
      </c>
      <c r="AC530" s="1" t="s">
        <v>8855</v>
      </c>
      <c r="AD530" s="1" t="s">
        <v>8856</v>
      </c>
      <c r="AE530" s="1" t="s">
        <v>8857</v>
      </c>
      <c r="AF530" s="1"/>
      <c r="AG530" s="1" t="n">
        <v>44</v>
      </c>
      <c r="AH530" s="1" t="n">
        <v>56</v>
      </c>
      <c r="AI530" s="1" t="n">
        <v>58</v>
      </c>
      <c r="AJ530" s="1" t="n">
        <v>0</v>
      </c>
      <c r="AK530" s="1" t="n">
        <v>17</v>
      </c>
      <c r="AL530" s="1" t="s">
        <v>2461</v>
      </c>
      <c r="AM530" s="1" t="s">
        <v>168</v>
      </c>
      <c r="AN530" s="1" t="s">
        <v>2462</v>
      </c>
      <c r="AO530" s="1" t="s">
        <v>8858</v>
      </c>
      <c r="AP530" s="1" t="s">
        <v>8859</v>
      </c>
      <c r="AQ530" s="1"/>
      <c r="AR530" s="1" t="s">
        <v>8860</v>
      </c>
      <c r="AS530" s="1" t="s">
        <v>8861</v>
      </c>
      <c r="AT530" s="1" t="s">
        <v>5625</v>
      </c>
      <c r="AU530" s="1" t="n">
        <v>2008</v>
      </c>
      <c r="AV530" s="1" t="n">
        <v>32</v>
      </c>
      <c r="AW530" s="1" t="n">
        <v>7</v>
      </c>
      <c r="AX530" s="1"/>
      <c r="AY530" s="1"/>
      <c r="AZ530" s="1"/>
      <c r="BA530" s="1"/>
      <c r="BB530" s="1" t="n">
        <v>1735</v>
      </c>
      <c r="BC530" s="1" t="n">
        <v>1739</v>
      </c>
      <c r="BD530" s="1"/>
      <c r="BE530" s="1" t="s">
        <v>8862</v>
      </c>
      <c r="BF530" s="1" t="str">
        <f aca="false">HYPERLINK("http://dx.doi.org/10.1016/j.pnpbp.2008.07.012","http://dx.doi.org/10.1016/j.pnpbp.2008.07.012")</f>
        <v>http://dx.doi.org/10.1016/j.pnpbp.2008.07.012</v>
      </c>
      <c r="BG530" s="1"/>
      <c r="BH530" s="1"/>
      <c r="BI530" s="1" t="n">
        <v>5</v>
      </c>
      <c r="BJ530" s="1" t="s">
        <v>3312</v>
      </c>
      <c r="BK530" s="1" t="s">
        <v>99</v>
      </c>
      <c r="BL530" s="1" t="s">
        <v>1862</v>
      </c>
      <c r="BM530" s="1" t="s">
        <v>8863</v>
      </c>
      <c r="BN530" s="1" t="n">
        <v>18700161</v>
      </c>
      <c r="BO530" s="1"/>
      <c r="BP530" s="1"/>
      <c r="BQ530" s="1"/>
      <c r="BR530" s="1" t="s">
        <v>101</v>
      </c>
      <c r="BS530" s="1" t="s">
        <v>8864</v>
      </c>
      <c r="BT530" s="1" t="str">
        <f aca="false">HYPERLINK("https%3A%2F%2Fwww.webofscience.com%2Fwos%2Fwoscc%2Ffull-record%2FWOS:000259843500020","View Full Record in Web of Science")</f>
        <v>View Full Record in Web of Science</v>
      </c>
    </row>
    <row r="531" customFormat="false" ht="12.75" hidden="false" customHeight="false" outlineLevel="0" collapsed="false">
      <c r="A531" s="1" t="s">
        <v>72</v>
      </c>
      <c r="B531" s="1" t="s">
        <v>8865</v>
      </c>
      <c r="C531" s="1"/>
      <c r="D531" s="1"/>
      <c r="E531" s="1"/>
      <c r="F531" s="1" t="s">
        <v>8866</v>
      </c>
      <c r="G531" s="1"/>
      <c r="H531" s="1"/>
      <c r="I531" s="1" t="s">
        <v>8867</v>
      </c>
      <c r="J531" s="1" t="s">
        <v>180</v>
      </c>
      <c r="K531" s="1"/>
      <c r="L531" s="1"/>
      <c r="M531" s="1" t="s">
        <v>77</v>
      </c>
      <c r="N531" s="1" t="s">
        <v>78</v>
      </c>
      <c r="O531" s="1"/>
      <c r="P531" s="1"/>
      <c r="Q531" s="1"/>
      <c r="R531" s="1"/>
      <c r="S531" s="1"/>
      <c r="T531" s="1" t="s">
        <v>8868</v>
      </c>
      <c r="U531" s="1"/>
      <c r="V531" s="1" t="s">
        <v>8869</v>
      </c>
      <c r="W531" s="1" t="s">
        <v>8870</v>
      </c>
      <c r="X531" s="1" t="s">
        <v>1284</v>
      </c>
      <c r="Y531" s="1" t="s">
        <v>8871</v>
      </c>
      <c r="Z531" s="1" t="s">
        <v>8872</v>
      </c>
      <c r="AA531" s="1" t="s">
        <v>8873</v>
      </c>
      <c r="AB531" s="1" t="s">
        <v>8874</v>
      </c>
      <c r="AC531" s="1"/>
      <c r="AD531" s="1"/>
      <c r="AE531" s="1"/>
      <c r="AF531" s="1"/>
      <c r="AG531" s="1" t="n">
        <v>7</v>
      </c>
      <c r="AH531" s="1" t="n">
        <v>3</v>
      </c>
      <c r="AI531" s="1" t="n">
        <v>3</v>
      </c>
      <c r="AJ531" s="1" t="n">
        <v>0</v>
      </c>
      <c r="AK531" s="1" t="n">
        <v>0</v>
      </c>
      <c r="AL531" s="1" t="s">
        <v>180</v>
      </c>
      <c r="AM531" s="1" t="s">
        <v>115</v>
      </c>
      <c r="AN531" s="1" t="s">
        <v>190</v>
      </c>
      <c r="AO531" s="1" t="s">
        <v>191</v>
      </c>
      <c r="AP531" s="1"/>
      <c r="AQ531" s="1"/>
      <c r="AR531" s="1" t="s">
        <v>192</v>
      </c>
      <c r="AS531" s="1" t="s">
        <v>193</v>
      </c>
      <c r="AT531" s="1" t="s">
        <v>194</v>
      </c>
      <c r="AU531" s="1" t="n">
        <v>2010</v>
      </c>
      <c r="AV531" s="1" t="n">
        <v>34</v>
      </c>
      <c r="AW531" s="1"/>
      <c r="AX531" s="1"/>
      <c r="AY531" s="1" t="n">
        <v>1</v>
      </c>
      <c r="AZ531" s="1"/>
      <c r="BA531" s="1"/>
      <c r="BB531" s="1" t="n">
        <v>125</v>
      </c>
      <c r="BC531" s="1" t="n">
        <v>128</v>
      </c>
      <c r="BD531" s="1"/>
      <c r="BE531" s="1"/>
      <c r="BF531" s="1"/>
      <c r="BG531" s="1"/>
      <c r="BH531" s="1"/>
      <c r="BI531" s="1" t="n">
        <v>4</v>
      </c>
      <c r="BJ531" s="1" t="s">
        <v>195</v>
      </c>
      <c r="BK531" s="1" t="s">
        <v>196</v>
      </c>
      <c r="BL531" s="1" t="s">
        <v>195</v>
      </c>
      <c r="BM531" s="1" t="s">
        <v>357</v>
      </c>
      <c r="BN531" s="1" t="n">
        <v>20402307</v>
      </c>
      <c r="BO531" s="1"/>
      <c r="BP531" s="1"/>
      <c r="BQ531" s="1"/>
      <c r="BR531" s="1" t="s">
        <v>101</v>
      </c>
      <c r="BS531" s="1" t="s">
        <v>8875</v>
      </c>
      <c r="BT531" s="1" t="str">
        <f aca="false">HYPERLINK("https%3A%2F%2Fwww.webofscience.com%2Fwos%2Fwoscc%2Ffull-record%2FWOS:000276232100021","View Full Record in Web of Science")</f>
        <v>View Full Record in Web of Science</v>
      </c>
    </row>
    <row r="532" customFormat="false" ht="12.75" hidden="false" customHeight="false" outlineLevel="0" collapsed="false">
      <c r="A532" s="1" t="s">
        <v>72</v>
      </c>
      <c r="B532" s="1" t="s">
        <v>8876</v>
      </c>
      <c r="C532" s="1"/>
      <c r="D532" s="1"/>
      <c r="E532" s="1"/>
      <c r="F532" s="1" t="s">
        <v>8877</v>
      </c>
      <c r="G532" s="1"/>
      <c r="H532" s="1"/>
      <c r="I532" s="1" t="s">
        <v>8878</v>
      </c>
      <c r="J532" s="1" t="s">
        <v>8879</v>
      </c>
      <c r="K532" s="1"/>
      <c r="L532" s="1"/>
      <c r="M532" s="1" t="s">
        <v>77</v>
      </c>
      <c r="N532" s="1" t="s">
        <v>78</v>
      </c>
      <c r="O532" s="1"/>
      <c r="P532" s="1"/>
      <c r="Q532" s="1"/>
      <c r="R532" s="1"/>
      <c r="S532" s="1"/>
      <c r="T532" s="1" t="s">
        <v>8880</v>
      </c>
      <c r="U532" s="1" t="s">
        <v>8881</v>
      </c>
      <c r="V532" s="1" t="s">
        <v>8882</v>
      </c>
      <c r="W532" s="1" t="s">
        <v>8883</v>
      </c>
      <c r="X532" s="1" t="s">
        <v>206</v>
      </c>
      <c r="Y532" s="1" t="s">
        <v>8884</v>
      </c>
      <c r="Z532" s="1" t="s">
        <v>8885</v>
      </c>
      <c r="AA532" s="1"/>
      <c r="AB532" s="1"/>
      <c r="AC532" s="1"/>
      <c r="AD532" s="1"/>
      <c r="AE532" s="1"/>
      <c r="AF532" s="1"/>
      <c r="AG532" s="1" t="n">
        <v>9</v>
      </c>
      <c r="AH532" s="1" t="n">
        <v>0</v>
      </c>
      <c r="AI532" s="1" t="n">
        <v>0</v>
      </c>
      <c r="AJ532" s="1" t="n">
        <v>2</v>
      </c>
      <c r="AK532" s="1" t="n">
        <v>6</v>
      </c>
      <c r="AL532" s="1" t="s">
        <v>665</v>
      </c>
      <c r="AM532" s="1" t="s">
        <v>531</v>
      </c>
      <c r="AN532" s="1" t="s">
        <v>666</v>
      </c>
      <c r="AO532" s="1" t="s">
        <v>8886</v>
      </c>
      <c r="AP532" s="1" t="s">
        <v>8887</v>
      </c>
      <c r="AQ532" s="1"/>
      <c r="AR532" s="1" t="s">
        <v>8888</v>
      </c>
      <c r="AS532" s="1" t="s">
        <v>8889</v>
      </c>
      <c r="AT532" s="1" t="s">
        <v>194</v>
      </c>
      <c r="AU532" s="1" t="n">
        <v>2019</v>
      </c>
      <c r="AV532" s="1" t="n">
        <v>20</v>
      </c>
      <c r="AW532" s="1" t="n">
        <v>1</v>
      </c>
      <c r="AX532" s="1"/>
      <c r="AY532" s="1"/>
      <c r="AZ532" s="1"/>
      <c r="BA532" s="1"/>
      <c r="BB532" s="1" t="n">
        <v>28</v>
      </c>
      <c r="BC532" s="1" t="n">
        <v>31</v>
      </c>
      <c r="BD532" s="1"/>
      <c r="BE532" s="1" t="s">
        <v>8890</v>
      </c>
      <c r="BF532" s="1" t="str">
        <f aca="false">HYPERLINK("http://dx.doi.org/10.1016/j.ajg.2019.01.004","http://dx.doi.org/10.1016/j.ajg.2019.01.004")</f>
        <v>http://dx.doi.org/10.1016/j.ajg.2019.01.004</v>
      </c>
      <c r="BG532" s="1"/>
      <c r="BH532" s="1"/>
      <c r="BI532" s="1" t="n">
        <v>4</v>
      </c>
      <c r="BJ532" s="1" t="s">
        <v>1954</v>
      </c>
      <c r="BK532" s="1" t="s">
        <v>99</v>
      </c>
      <c r="BL532" s="1" t="s">
        <v>1954</v>
      </c>
      <c r="BM532" s="1" t="s">
        <v>8891</v>
      </c>
      <c r="BN532" s="1" t="n">
        <v>30733178</v>
      </c>
      <c r="BO532" s="1"/>
      <c r="BP532" s="1"/>
      <c r="BQ532" s="1"/>
      <c r="BR532" s="1" t="s">
        <v>101</v>
      </c>
      <c r="BS532" s="1" t="s">
        <v>8892</v>
      </c>
      <c r="BT532" s="1" t="str">
        <f aca="false">HYPERLINK("https%3A%2F%2Fwww.webofscience.com%2Fwos%2Fwoscc%2Ffull-record%2FWOS:000463364700006","View Full Record in Web of Science")</f>
        <v>View Full Record in Web of Science</v>
      </c>
    </row>
    <row r="533" customFormat="false" ht="12.75" hidden="false" customHeight="false" outlineLevel="0" collapsed="false">
      <c r="A533" s="1" t="s">
        <v>72</v>
      </c>
      <c r="B533" s="1" t="s">
        <v>8893</v>
      </c>
      <c r="C533" s="1"/>
      <c r="D533" s="1"/>
      <c r="E533" s="1"/>
      <c r="F533" s="1" t="s">
        <v>8894</v>
      </c>
      <c r="G533" s="1"/>
      <c r="H533" s="1"/>
      <c r="I533" s="1" t="s">
        <v>8895</v>
      </c>
      <c r="J533" s="1" t="s">
        <v>8896</v>
      </c>
      <c r="K533" s="1"/>
      <c r="L533" s="1"/>
      <c r="M533" s="1" t="s">
        <v>77</v>
      </c>
      <c r="N533" s="1" t="s">
        <v>52</v>
      </c>
      <c r="O533" s="1" t="s">
        <v>8897</v>
      </c>
      <c r="P533" s="1" t="s">
        <v>8898</v>
      </c>
      <c r="Q533" s="1" t="s">
        <v>6162</v>
      </c>
      <c r="R533" s="1"/>
      <c r="S533" s="1"/>
      <c r="T533" s="1"/>
      <c r="U533" s="1"/>
      <c r="V533" s="1"/>
      <c r="W533" s="1" t="s">
        <v>8899</v>
      </c>
      <c r="X533" s="1" t="s">
        <v>366</v>
      </c>
      <c r="Y533" s="1"/>
      <c r="Z533" s="1"/>
      <c r="AA533" s="1" t="s">
        <v>8900</v>
      </c>
      <c r="AB533" s="1" t="s">
        <v>8901</v>
      </c>
      <c r="AC533" s="1"/>
      <c r="AD533" s="1"/>
      <c r="AE533" s="1"/>
      <c r="AF533" s="1"/>
      <c r="AG533" s="1" t="n">
        <v>0</v>
      </c>
      <c r="AH533" s="1" t="n">
        <v>0</v>
      </c>
      <c r="AI533" s="1" t="n">
        <v>0</v>
      </c>
      <c r="AJ533" s="1" t="n">
        <v>0</v>
      </c>
      <c r="AK533" s="1" t="n">
        <v>0</v>
      </c>
      <c r="AL533" s="1" t="s">
        <v>1158</v>
      </c>
      <c r="AM533" s="1" t="s">
        <v>168</v>
      </c>
      <c r="AN533" s="1" t="s">
        <v>1159</v>
      </c>
      <c r="AO533" s="1" t="s">
        <v>8902</v>
      </c>
      <c r="AP533" s="1" t="s">
        <v>8903</v>
      </c>
      <c r="AQ533" s="1"/>
      <c r="AR533" s="1" t="s">
        <v>8904</v>
      </c>
      <c r="AS533" s="1" t="s">
        <v>8905</v>
      </c>
      <c r="AT533" s="1" t="s">
        <v>146</v>
      </c>
      <c r="AU533" s="1" t="n">
        <v>2015</v>
      </c>
      <c r="AV533" s="1" t="n">
        <v>30</v>
      </c>
      <c r="AW533" s="1"/>
      <c r="AX533" s="1"/>
      <c r="AY533" s="1" t="n">
        <v>3</v>
      </c>
      <c r="AZ533" s="1"/>
      <c r="BA533" s="1" t="s">
        <v>8906</v>
      </c>
      <c r="BB533" s="1"/>
      <c r="BC533" s="1"/>
      <c r="BD533" s="1"/>
      <c r="BE533" s="1"/>
      <c r="BF533" s="1"/>
      <c r="BG533" s="1"/>
      <c r="BH533" s="1"/>
      <c r="BI533" s="1" t="n">
        <v>1</v>
      </c>
      <c r="BJ533" s="1" t="s">
        <v>8907</v>
      </c>
      <c r="BK533" s="1" t="s">
        <v>405</v>
      </c>
      <c r="BL533" s="1" t="s">
        <v>8907</v>
      </c>
      <c r="BM533" s="1" t="s">
        <v>8908</v>
      </c>
      <c r="BN533" s="1"/>
      <c r="BO533" s="1"/>
      <c r="BP533" s="1"/>
      <c r="BQ533" s="1"/>
      <c r="BR533" s="1" t="s">
        <v>101</v>
      </c>
      <c r="BS533" s="1" t="s">
        <v>8909</v>
      </c>
      <c r="BT533" s="1" t="str">
        <f aca="false">HYPERLINK("https%3A%2F%2Fwww.webofscience.com%2Fwos%2Fwoscc%2Ffull-record%2FWOS:000361215102051","View Full Record in Web of Science")</f>
        <v>View Full Record in Web of Science</v>
      </c>
    </row>
    <row r="534" customFormat="false" ht="12.75" hidden="false" customHeight="false" outlineLevel="0" collapsed="false">
      <c r="A534" s="1" t="s">
        <v>72</v>
      </c>
      <c r="B534" s="1" t="s">
        <v>8910</v>
      </c>
      <c r="C534" s="1"/>
      <c r="D534" s="1"/>
      <c r="E534" s="1"/>
      <c r="F534" s="1" t="s">
        <v>8911</v>
      </c>
      <c r="G534" s="1"/>
      <c r="H534" s="1"/>
      <c r="I534" s="1" t="s">
        <v>8912</v>
      </c>
      <c r="J534" s="1" t="s">
        <v>106</v>
      </c>
      <c r="K534" s="1"/>
      <c r="L534" s="1"/>
      <c r="M534" s="1" t="s">
        <v>77</v>
      </c>
      <c r="N534" s="1" t="s">
        <v>78</v>
      </c>
      <c r="O534" s="1"/>
      <c r="P534" s="1"/>
      <c r="Q534" s="1"/>
      <c r="R534" s="1"/>
      <c r="S534" s="1"/>
      <c r="T534" s="1" t="s">
        <v>8913</v>
      </c>
      <c r="U534" s="1" t="s">
        <v>8914</v>
      </c>
      <c r="V534" s="1" t="s">
        <v>8915</v>
      </c>
      <c r="W534" s="1" t="s">
        <v>8916</v>
      </c>
      <c r="X534" s="1" t="s">
        <v>661</v>
      </c>
      <c r="Y534" s="1" t="s">
        <v>8917</v>
      </c>
      <c r="Z534" s="1" t="s">
        <v>8918</v>
      </c>
      <c r="AA534" s="1" t="s">
        <v>8919</v>
      </c>
      <c r="AB534" s="1"/>
      <c r="AC534" s="1"/>
      <c r="AD534" s="1"/>
      <c r="AE534" s="1"/>
      <c r="AF534" s="1"/>
      <c r="AG534" s="1" t="n">
        <v>27</v>
      </c>
      <c r="AH534" s="1" t="n">
        <v>21</v>
      </c>
      <c r="AI534" s="1" t="n">
        <v>23</v>
      </c>
      <c r="AJ534" s="1" t="n">
        <v>1</v>
      </c>
      <c r="AK534" s="1" t="n">
        <v>3</v>
      </c>
      <c r="AL534" s="1" t="s">
        <v>114</v>
      </c>
      <c r="AM534" s="1" t="s">
        <v>115</v>
      </c>
      <c r="AN534" s="1" t="s">
        <v>116</v>
      </c>
      <c r="AO534" s="1" t="s">
        <v>117</v>
      </c>
      <c r="AP534" s="1" t="s">
        <v>118</v>
      </c>
      <c r="AQ534" s="1"/>
      <c r="AR534" s="1" t="s">
        <v>119</v>
      </c>
      <c r="AS534" s="1" t="s">
        <v>120</v>
      </c>
      <c r="AT534" s="1" t="s">
        <v>212</v>
      </c>
      <c r="AU534" s="1" t="n">
        <v>2018</v>
      </c>
      <c r="AV534" s="1" t="n">
        <v>57</v>
      </c>
      <c r="AW534" s="1" t="n">
        <v>3</v>
      </c>
      <c r="AX534" s="1"/>
      <c r="AY534" s="1"/>
      <c r="AZ534" s="1"/>
      <c r="BA534" s="1"/>
      <c r="BB534" s="1" t="n">
        <v>497</v>
      </c>
      <c r="BC534" s="1" t="n">
        <v>502</v>
      </c>
      <c r="BD534" s="1"/>
      <c r="BE534" s="1" t="s">
        <v>8920</v>
      </c>
      <c r="BF534" s="1" t="str">
        <f aca="false">HYPERLINK("http://dx.doi.org/10.20471/acc.2018.57.03.13","http://dx.doi.org/10.20471/acc.2018.57.03.13")</f>
        <v>http://dx.doi.org/10.20471/acc.2018.57.03.13</v>
      </c>
      <c r="BG534" s="1"/>
      <c r="BH534" s="1"/>
      <c r="BI534" s="1" t="n">
        <v>6</v>
      </c>
      <c r="BJ534" s="1" t="s">
        <v>123</v>
      </c>
      <c r="BK534" s="1" t="s">
        <v>99</v>
      </c>
      <c r="BL534" s="1" t="s">
        <v>124</v>
      </c>
      <c r="BM534" s="1" t="s">
        <v>8921</v>
      </c>
      <c r="BN534" s="1" t="n">
        <v>31168183</v>
      </c>
      <c r="BO534" s="1" t="s">
        <v>291</v>
      </c>
      <c r="BP534" s="1"/>
      <c r="BQ534" s="1"/>
      <c r="BR534" s="1" t="s">
        <v>101</v>
      </c>
      <c r="BS534" s="1" t="s">
        <v>8922</v>
      </c>
      <c r="BT534" s="1" t="str">
        <f aca="false">HYPERLINK("https%3A%2F%2Fwww.webofscience.com%2Fwos%2Fwoscc%2Ffull-record%2FWOS:000456818000013","View Full Record in Web of Science")</f>
        <v>View Full Record in Web of Science</v>
      </c>
    </row>
    <row r="535" customFormat="false" ht="12.75" hidden="false" customHeight="false" outlineLevel="0" collapsed="false">
      <c r="A535" s="1" t="s">
        <v>72</v>
      </c>
      <c r="B535" s="1" t="s">
        <v>8923</v>
      </c>
      <c r="C535" s="1"/>
      <c r="D535" s="1"/>
      <c r="E535" s="1"/>
      <c r="F535" s="1" t="s">
        <v>8924</v>
      </c>
      <c r="G535" s="1"/>
      <c r="H535" s="1"/>
      <c r="I535" s="1" t="s">
        <v>8925</v>
      </c>
      <c r="J535" s="1" t="s">
        <v>8926</v>
      </c>
      <c r="K535" s="1"/>
      <c r="L535" s="1"/>
      <c r="M535" s="1" t="s">
        <v>77</v>
      </c>
      <c r="N535" s="1" t="s">
        <v>78</v>
      </c>
      <c r="O535" s="1"/>
      <c r="P535" s="1"/>
      <c r="Q535" s="1"/>
      <c r="R535" s="1"/>
      <c r="S535" s="1"/>
      <c r="T535" s="1" t="s">
        <v>8927</v>
      </c>
      <c r="U535" s="1" t="s">
        <v>8928</v>
      </c>
      <c r="V535" s="1" t="s">
        <v>8929</v>
      </c>
      <c r="W535" s="1" t="s">
        <v>8930</v>
      </c>
      <c r="X535" s="1" t="s">
        <v>8931</v>
      </c>
      <c r="Y535" s="1" t="s">
        <v>8932</v>
      </c>
      <c r="Z535" s="1" t="s">
        <v>8933</v>
      </c>
      <c r="AA535" s="1" t="s">
        <v>8934</v>
      </c>
      <c r="AB535" s="1" t="s">
        <v>8935</v>
      </c>
      <c r="AC535" s="1" t="s">
        <v>8936</v>
      </c>
      <c r="AD535" s="1" t="s">
        <v>210</v>
      </c>
      <c r="AE535" s="1" t="s">
        <v>8937</v>
      </c>
      <c r="AF535" s="1"/>
      <c r="AG535" s="1" t="n">
        <v>38</v>
      </c>
      <c r="AH535" s="1" t="n">
        <v>1</v>
      </c>
      <c r="AI535" s="1" t="n">
        <v>1</v>
      </c>
      <c r="AJ535" s="1" t="n">
        <v>2</v>
      </c>
      <c r="AK535" s="1" t="n">
        <v>4</v>
      </c>
      <c r="AL535" s="1" t="s">
        <v>1017</v>
      </c>
      <c r="AM535" s="1" t="s">
        <v>1018</v>
      </c>
      <c r="AN535" s="1" t="s">
        <v>1019</v>
      </c>
      <c r="AO535" s="1" t="s">
        <v>8938</v>
      </c>
      <c r="AP535" s="1" t="s">
        <v>8939</v>
      </c>
      <c r="AQ535" s="1"/>
      <c r="AR535" s="1" t="s">
        <v>8940</v>
      </c>
      <c r="AS535" s="1" t="s">
        <v>8941</v>
      </c>
      <c r="AT535" s="1" t="s">
        <v>8942</v>
      </c>
      <c r="AU535" s="1" t="n">
        <v>2015</v>
      </c>
      <c r="AV535" s="1" t="n">
        <v>30</v>
      </c>
      <c r="AW535" s="1" t="n">
        <v>4</v>
      </c>
      <c r="AX535" s="1"/>
      <c r="AY535" s="1"/>
      <c r="AZ535" s="1"/>
      <c r="BA535" s="1"/>
      <c r="BB535" s="1" t="n">
        <v>182</v>
      </c>
      <c r="BC535" s="1" t="n">
        <v>186</v>
      </c>
      <c r="BD535" s="1"/>
      <c r="BE535" s="1" t="s">
        <v>8943</v>
      </c>
      <c r="BF535" s="1" t="str">
        <f aca="false">HYPERLINK("http://dx.doi.org/10.1089/cbr.2014.1787","http://dx.doi.org/10.1089/cbr.2014.1787")</f>
        <v>http://dx.doi.org/10.1089/cbr.2014.1787</v>
      </c>
      <c r="BG535" s="1"/>
      <c r="BH535" s="1"/>
      <c r="BI535" s="1" t="n">
        <v>5</v>
      </c>
      <c r="BJ535" s="1" t="s">
        <v>8944</v>
      </c>
      <c r="BK535" s="1" t="s">
        <v>99</v>
      </c>
      <c r="BL535" s="1" t="s">
        <v>8945</v>
      </c>
      <c r="BM535" s="1" t="s">
        <v>8946</v>
      </c>
      <c r="BN535" s="1" t="n">
        <v>25763836</v>
      </c>
      <c r="BO535" s="1" t="s">
        <v>484</v>
      </c>
      <c r="BP535" s="1"/>
      <c r="BQ535" s="1"/>
      <c r="BR535" s="1" t="s">
        <v>101</v>
      </c>
      <c r="BS535" s="1" t="s">
        <v>8947</v>
      </c>
      <c r="BT535" s="1" t="str">
        <f aca="false">HYPERLINK("https%3A%2F%2Fwww.webofscience.com%2Fwos%2Fwoscc%2Ffull-record%2FWOS:000353972400006","View Full Record in Web of Science")</f>
        <v>View Full Record in Web of Science</v>
      </c>
    </row>
    <row r="536" customFormat="false" ht="12.75" hidden="false" customHeight="false" outlineLevel="0" collapsed="false">
      <c r="A536" s="1" t="s">
        <v>72</v>
      </c>
      <c r="B536" s="1" t="s">
        <v>8948</v>
      </c>
      <c r="C536" s="1"/>
      <c r="D536" s="1"/>
      <c r="E536" s="1"/>
      <c r="F536" s="1" t="s">
        <v>8949</v>
      </c>
      <c r="G536" s="1"/>
      <c r="H536" s="1"/>
      <c r="I536" s="1" t="s">
        <v>8950</v>
      </c>
      <c r="J536" s="1" t="s">
        <v>8951</v>
      </c>
      <c r="K536" s="1"/>
      <c r="L536" s="1"/>
      <c r="M536" s="1" t="s">
        <v>77</v>
      </c>
      <c r="N536" s="1" t="s">
        <v>78</v>
      </c>
      <c r="O536" s="1"/>
      <c r="P536" s="1"/>
      <c r="Q536" s="1"/>
      <c r="R536" s="1"/>
      <c r="S536" s="1"/>
      <c r="T536" s="1"/>
      <c r="U536" s="1" t="s">
        <v>8952</v>
      </c>
      <c r="V536" s="1" t="s">
        <v>8953</v>
      </c>
      <c r="W536" s="1" t="s">
        <v>8954</v>
      </c>
      <c r="X536" s="1" t="s">
        <v>231</v>
      </c>
      <c r="Y536" s="1" t="s">
        <v>8955</v>
      </c>
      <c r="Z536" s="1" t="s">
        <v>8956</v>
      </c>
      <c r="AA536" s="1" t="s">
        <v>8957</v>
      </c>
      <c r="AB536" s="1" t="s">
        <v>8958</v>
      </c>
      <c r="AC536" s="1"/>
      <c r="AD536" s="1"/>
      <c r="AE536" s="1"/>
      <c r="AF536" s="1"/>
      <c r="AG536" s="1" t="n">
        <v>27</v>
      </c>
      <c r="AH536" s="1" t="n">
        <v>13</v>
      </c>
      <c r="AI536" s="1" t="n">
        <v>19</v>
      </c>
      <c r="AJ536" s="1" t="n">
        <v>1</v>
      </c>
      <c r="AK536" s="1" t="n">
        <v>2</v>
      </c>
      <c r="AL536" s="1" t="s">
        <v>88</v>
      </c>
      <c r="AM536" s="1" t="s">
        <v>89</v>
      </c>
      <c r="AN536" s="1" t="s">
        <v>90</v>
      </c>
      <c r="AO536" s="1" t="s">
        <v>8959</v>
      </c>
      <c r="AP536" s="1" t="s">
        <v>8960</v>
      </c>
      <c r="AQ536" s="1"/>
      <c r="AR536" s="1" t="s">
        <v>8961</v>
      </c>
      <c r="AS536" s="1" t="s">
        <v>8962</v>
      </c>
      <c r="AT536" s="1" t="s">
        <v>2522</v>
      </c>
      <c r="AU536" s="1" t="n">
        <v>2007</v>
      </c>
      <c r="AV536" s="1" t="n">
        <v>22</v>
      </c>
      <c r="AW536" s="1" t="n">
        <v>2</v>
      </c>
      <c r="AX536" s="1"/>
      <c r="AY536" s="1"/>
      <c r="AZ536" s="1"/>
      <c r="BA536" s="1"/>
      <c r="BB536" s="1" t="n">
        <v>129</v>
      </c>
      <c r="BC536" s="1" t="n">
        <v>134</v>
      </c>
      <c r="BD536" s="1"/>
      <c r="BE536" s="1" t="s">
        <v>8963</v>
      </c>
      <c r="BF536" s="1" t="str">
        <f aca="false">HYPERLINK("http://dx.doi.org/10.1111/j.1540-8191.2006.00355.x","http://dx.doi.org/10.1111/j.1540-8191.2006.00355.x")</f>
        <v>http://dx.doi.org/10.1111/j.1540-8191.2006.00355.x</v>
      </c>
      <c r="BG536" s="1"/>
      <c r="BH536" s="1"/>
      <c r="BI536" s="1" t="n">
        <v>6</v>
      </c>
      <c r="BJ536" s="1" t="s">
        <v>8964</v>
      </c>
      <c r="BK536" s="1" t="s">
        <v>99</v>
      </c>
      <c r="BL536" s="1" t="s">
        <v>8965</v>
      </c>
      <c r="BM536" s="1" t="s">
        <v>8966</v>
      </c>
      <c r="BN536" s="1" t="n">
        <v>17338746</v>
      </c>
      <c r="BO536" s="1" t="s">
        <v>564</v>
      </c>
      <c r="BP536" s="1"/>
      <c r="BQ536" s="1"/>
      <c r="BR536" s="1" t="s">
        <v>101</v>
      </c>
      <c r="BS536" s="1" t="s">
        <v>8967</v>
      </c>
      <c r="BT536" s="1" t="str">
        <f aca="false">HYPERLINK("https%3A%2F%2Fwww.webofscience.com%2Fwos%2Fwoscc%2Ffull-record%2FWOS:000244544600009","View Full Record in Web of Science")</f>
        <v>View Full Record in Web of Science</v>
      </c>
    </row>
    <row r="537" customFormat="false" ht="12.75" hidden="false" customHeight="false" outlineLevel="0" collapsed="false">
      <c r="A537" s="1" t="s">
        <v>72</v>
      </c>
      <c r="B537" s="1" t="s">
        <v>8968</v>
      </c>
      <c r="C537" s="1"/>
      <c r="D537" s="1"/>
      <c r="E537" s="1"/>
      <c r="F537" s="1" t="s">
        <v>8969</v>
      </c>
      <c r="G537" s="1"/>
      <c r="H537" s="1"/>
      <c r="I537" s="1" t="s">
        <v>8970</v>
      </c>
      <c r="J537" s="1" t="s">
        <v>8971</v>
      </c>
      <c r="K537" s="1"/>
      <c r="L537" s="1"/>
      <c r="M537" s="1" t="s">
        <v>77</v>
      </c>
      <c r="N537" s="1" t="s">
        <v>272</v>
      </c>
      <c r="O537" s="1"/>
      <c r="P537" s="1"/>
      <c r="Q537" s="1"/>
      <c r="R537" s="1"/>
      <c r="S537" s="1"/>
      <c r="T537" s="1"/>
      <c r="U537" s="1" t="s">
        <v>8972</v>
      </c>
      <c r="V537" s="1"/>
      <c r="W537" s="1" t="s">
        <v>8973</v>
      </c>
      <c r="X537" s="1"/>
      <c r="Y537" s="1" t="s">
        <v>8974</v>
      </c>
      <c r="Z537" s="1" t="s">
        <v>8975</v>
      </c>
      <c r="AA537" s="1"/>
      <c r="AB537" s="1"/>
      <c r="AC537" s="1"/>
      <c r="AD537" s="1"/>
      <c r="AE537" s="1"/>
      <c r="AF537" s="1"/>
      <c r="AG537" s="1" t="n">
        <v>25</v>
      </c>
      <c r="AH537" s="1" t="n">
        <v>7</v>
      </c>
      <c r="AI537" s="1" t="n">
        <v>7</v>
      </c>
      <c r="AJ537" s="1" t="n">
        <v>0</v>
      </c>
      <c r="AK537" s="1" t="n">
        <v>1</v>
      </c>
      <c r="AL537" s="1" t="s">
        <v>512</v>
      </c>
      <c r="AM537" s="1" t="s">
        <v>89</v>
      </c>
      <c r="AN537" s="1" t="s">
        <v>90</v>
      </c>
      <c r="AO537" s="1" t="s">
        <v>8976</v>
      </c>
      <c r="AP537" s="1" t="s">
        <v>8977</v>
      </c>
      <c r="AQ537" s="1"/>
      <c r="AR537" s="1" t="s">
        <v>8978</v>
      </c>
      <c r="AS537" s="1" t="s">
        <v>8979</v>
      </c>
      <c r="AT537" s="1" t="s">
        <v>287</v>
      </c>
      <c r="AU537" s="1" t="n">
        <v>2017</v>
      </c>
      <c r="AV537" s="1" t="n">
        <v>56</v>
      </c>
      <c r="AW537" s="1" t="n">
        <v>1</v>
      </c>
      <c r="AX537" s="1"/>
      <c r="AY537" s="1"/>
      <c r="AZ537" s="1"/>
      <c r="BA537" s="1"/>
      <c r="BB537" s="1" t="n">
        <v>100</v>
      </c>
      <c r="BC537" s="1" t="n">
        <v>103</v>
      </c>
      <c r="BD537" s="1"/>
      <c r="BE537" s="1" t="s">
        <v>8980</v>
      </c>
      <c r="BF537" s="1" t="str">
        <f aca="false">HYPERLINK("http://dx.doi.org/10.1111/ijd.13292","http://dx.doi.org/10.1111/ijd.13292")</f>
        <v>http://dx.doi.org/10.1111/ijd.13292</v>
      </c>
      <c r="BG537" s="1"/>
      <c r="BH537" s="1"/>
      <c r="BI537" s="1" t="n">
        <v>4</v>
      </c>
      <c r="BJ537" s="1" t="s">
        <v>519</v>
      </c>
      <c r="BK537" s="1" t="s">
        <v>99</v>
      </c>
      <c r="BL537" s="1" t="s">
        <v>519</v>
      </c>
      <c r="BM537" s="1" t="s">
        <v>8981</v>
      </c>
      <c r="BN537" s="1" t="n">
        <v>27153516</v>
      </c>
      <c r="BO537" s="1"/>
      <c r="BP537" s="1"/>
      <c r="BQ537" s="1"/>
      <c r="BR537" s="1" t="s">
        <v>101</v>
      </c>
      <c r="BS537" s="1" t="s">
        <v>8982</v>
      </c>
      <c r="BT537" s="1" t="str">
        <f aca="false">HYPERLINK("https%3A%2F%2Fwww.webofscience.com%2Fwos%2Fwoscc%2Ffull-record%2FWOS:000390646200025","View Full Record in Web of Science")</f>
        <v>View Full Record in Web of Science</v>
      </c>
    </row>
    <row r="538" customFormat="false" ht="12.75" hidden="false" customHeight="false" outlineLevel="0" collapsed="false">
      <c r="A538" s="1" t="s">
        <v>72</v>
      </c>
      <c r="B538" s="1" t="s">
        <v>8983</v>
      </c>
      <c r="C538" s="1"/>
      <c r="D538" s="1"/>
      <c r="E538" s="1"/>
      <c r="F538" s="1" t="s">
        <v>8984</v>
      </c>
      <c r="G538" s="1"/>
      <c r="H538" s="1"/>
      <c r="I538" s="1" t="s">
        <v>8985</v>
      </c>
      <c r="J538" s="1" t="s">
        <v>8986</v>
      </c>
      <c r="K538" s="1"/>
      <c r="L538" s="1"/>
      <c r="M538" s="1" t="s">
        <v>77</v>
      </c>
      <c r="N538" s="1" t="s">
        <v>78</v>
      </c>
      <c r="O538" s="1"/>
      <c r="P538" s="1"/>
      <c r="Q538" s="1"/>
      <c r="R538" s="1"/>
      <c r="S538" s="1"/>
      <c r="T538" s="1" t="s">
        <v>8987</v>
      </c>
      <c r="U538" s="1" t="s">
        <v>8988</v>
      </c>
      <c r="V538" s="1" t="s">
        <v>8989</v>
      </c>
      <c r="W538" s="1" t="s">
        <v>8990</v>
      </c>
      <c r="X538" s="1"/>
      <c r="Y538" s="1" t="s">
        <v>2455</v>
      </c>
      <c r="Z538" s="1" t="s">
        <v>8991</v>
      </c>
      <c r="AA538" s="1" t="s">
        <v>8992</v>
      </c>
      <c r="AB538" s="1" t="s">
        <v>8993</v>
      </c>
      <c r="AC538" s="1" t="s">
        <v>2458</v>
      </c>
      <c r="AD538" s="1" t="s">
        <v>2459</v>
      </c>
      <c r="AE538" s="1" t="s">
        <v>8994</v>
      </c>
      <c r="AF538" s="1"/>
      <c r="AG538" s="1" t="n">
        <v>18</v>
      </c>
      <c r="AH538" s="1" t="n">
        <v>7</v>
      </c>
      <c r="AI538" s="1" t="n">
        <v>7</v>
      </c>
      <c r="AJ538" s="1" t="n">
        <v>0</v>
      </c>
      <c r="AK538" s="1" t="n">
        <v>5</v>
      </c>
      <c r="AL538" s="1" t="s">
        <v>614</v>
      </c>
      <c r="AM538" s="1" t="s">
        <v>1499</v>
      </c>
      <c r="AN538" s="1" t="s">
        <v>1500</v>
      </c>
      <c r="AO538" s="1" t="s">
        <v>8995</v>
      </c>
      <c r="AP538" s="1" t="s">
        <v>8996</v>
      </c>
      <c r="AQ538" s="1"/>
      <c r="AR538" s="1" t="s">
        <v>8997</v>
      </c>
      <c r="AS538" s="1" t="s">
        <v>8998</v>
      </c>
      <c r="AT538" s="1" t="s">
        <v>461</v>
      </c>
      <c r="AU538" s="1" t="n">
        <v>2013</v>
      </c>
      <c r="AV538" s="1" t="n">
        <v>40</v>
      </c>
      <c r="AW538" s="1" t="n">
        <v>7</v>
      </c>
      <c r="AX538" s="1"/>
      <c r="AY538" s="1"/>
      <c r="AZ538" s="1"/>
      <c r="BA538" s="1"/>
      <c r="BB538" s="1" t="n">
        <v>4459</v>
      </c>
      <c r="BC538" s="1" t="n">
        <v>4463</v>
      </c>
      <c r="BD538" s="1"/>
      <c r="BE538" s="1" t="s">
        <v>8999</v>
      </c>
      <c r="BF538" s="1" t="str">
        <f aca="false">HYPERLINK("http://dx.doi.org/10.1007/s11033-013-2537-z","http://dx.doi.org/10.1007/s11033-013-2537-z")</f>
        <v>http://dx.doi.org/10.1007/s11033-013-2537-z</v>
      </c>
      <c r="BG538" s="1"/>
      <c r="BH538" s="1"/>
      <c r="BI538" s="1" t="n">
        <v>5</v>
      </c>
      <c r="BJ538" s="1" t="s">
        <v>747</v>
      </c>
      <c r="BK538" s="1" t="s">
        <v>99</v>
      </c>
      <c r="BL538" s="1" t="s">
        <v>747</v>
      </c>
      <c r="BM538" s="1" t="s">
        <v>9000</v>
      </c>
      <c r="BN538" s="1" t="n">
        <v>23657592</v>
      </c>
      <c r="BO538" s="1"/>
      <c r="BP538" s="1"/>
      <c r="BQ538" s="1"/>
      <c r="BR538" s="1" t="s">
        <v>101</v>
      </c>
      <c r="BS538" s="1" t="s">
        <v>9001</v>
      </c>
      <c r="BT538" s="1" t="str">
        <f aca="false">HYPERLINK("https%3A%2F%2Fwww.webofscience.com%2Fwos%2Fwoscc%2Ffull-record%2FWOS:000320674700040","View Full Record in Web of Science")</f>
        <v>View Full Record in Web of Science</v>
      </c>
    </row>
    <row r="539" customFormat="false" ht="12.75" hidden="false" customHeight="false" outlineLevel="0" collapsed="false">
      <c r="A539" s="1" t="s">
        <v>72</v>
      </c>
      <c r="B539" s="1" t="s">
        <v>9002</v>
      </c>
      <c r="C539" s="1"/>
      <c r="D539" s="1"/>
      <c r="E539" s="1"/>
      <c r="F539" s="1" t="s">
        <v>9003</v>
      </c>
      <c r="G539" s="1"/>
      <c r="H539" s="1"/>
      <c r="I539" s="1" t="s">
        <v>9004</v>
      </c>
      <c r="J539" s="1" t="s">
        <v>9005</v>
      </c>
      <c r="K539" s="1"/>
      <c r="L539" s="1"/>
      <c r="M539" s="1" t="s">
        <v>77</v>
      </c>
      <c r="N539" s="1" t="s">
        <v>78</v>
      </c>
      <c r="O539" s="1"/>
      <c r="P539" s="1"/>
      <c r="Q539" s="1"/>
      <c r="R539" s="1"/>
      <c r="S539" s="1"/>
      <c r="T539" s="1" t="s">
        <v>9006</v>
      </c>
      <c r="U539" s="1"/>
      <c r="V539" s="1" t="s">
        <v>9007</v>
      </c>
      <c r="W539" s="1" t="s">
        <v>9008</v>
      </c>
      <c r="X539" s="1" t="s">
        <v>206</v>
      </c>
      <c r="Y539" s="1" t="s">
        <v>9009</v>
      </c>
      <c r="Z539" s="1" t="s">
        <v>9010</v>
      </c>
      <c r="AA539" s="1"/>
      <c r="AB539" s="1"/>
      <c r="AC539" s="1"/>
      <c r="AD539" s="1"/>
      <c r="AE539" s="1"/>
      <c r="AF539" s="1"/>
      <c r="AG539" s="1" t="n">
        <v>10</v>
      </c>
      <c r="AH539" s="1" t="n">
        <v>6</v>
      </c>
      <c r="AI539" s="1" t="n">
        <v>7</v>
      </c>
      <c r="AJ539" s="1" t="n">
        <v>0</v>
      </c>
      <c r="AK539" s="1" t="n">
        <v>1</v>
      </c>
      <c r="AL539" s="1" t="s">
        <v>9011</v>
      </c>
      <c r="AM539" s="1" t="s">
        <v>841</v>
      </c>
      <c r="AN539" s="1" t="s">
        <v>842</v>
      </c>
      <c r="AO539" s="1" t="s">
        <v>9012</v>
      </c>
      <c r="AP539" s="1" t="s">
        <v>9013</v>
      </c>
      <c r="AQ539" s="1"/>
      <c r="AR539" s="1" t="s">
        <v>9014</v>
      </c>
      <c r="AS539" s="1" t="s">
        <v>9015</v>
      </c>
      <c r="AT539" s="1" t="s">
        <v>121</v>
      </c>
      <c r="AU539" s="1" t="n">
        <v>2010</v>
      </c>
      <c r="AV539" s="1" t="n">
        <v>44</v>
      </c>
      <c r="AW539" s="1" t="n">
        <v>2</v>
      </c>
      <c r="AX539" s="1"/>
      <c r="AY539" s="1"/>
      <c r="AZ539" s="1"/>
      <c r="BA539" s="1"/>
      <c r="BB539" s="1" t="n">
        <v>103</v>
      </c>
      <c r="BC539" s="1" t="n">
        <v>106</v>
      </c>
      <c r="BD539" s="1"/>
      <c r="BE539" s="1" t="s">
        <v>9016</v>
      </c>
      <c r="BF539" s="1" t="str">
        <f aca="false">HYPERLINK("http://dx.doi.org/10.2478/v10019-010-0024-x","http://dx.doi.org/10.2478/v10019-010-0024-x")</f>
        <v>http://dx.doi.org/10.2478/v10019-010-0024-x</v>
      </c>
      <c r="BG539" s="1"/>
      <c r="BH539" s="1"/>
      <c r="BI539" s="1" t="n">
        <v>4</v>
      </c>
      <c r="BJ539" s="1" t="s">
        <v>9017</v>
      </c>
      <c r="BK539" s="1" t="s">
        <v>99</v>
      </c>
      <c r="BL539" s="1" t="s">
        <v>9017</v>
      </c>
      <c r="BM539" s="1" t="s">
        <v>9018</v>
      </c>
      <c r="BN539" s="1" t="n">
        <v>22933899</v>
      </c>
      <c r="BO539" s="1" t="s">
        <v>126</v>
      </c>
      <c r="BP539" s="1"/>
      <c r="BQ539" s="1"/>
      <c r="BR539" s="1" t="s">
        <v>101</v>
      </c>
      <c r="BS539" s="1" t="s">
        <v>9019</v>
      </c>
      <c r="BT539" s="1" t="str">
        <f aca="false">HYPERLINK("https%3A%2F%2Fwww.webofscience.com%2Fwos%2Fwoscc%2Ffull-record%2FWOS:000278603300006","View Full Record in Web of Science")</f>
        <v>View Full Record in Web of Science</v>
      </c>
    </row>
    <row r="540" customFormat="false" ht="12.75" hidden="false" customHeight="false" outlineLevel="0" collapsed="false">
      <c r="A540" s="1" t="s">
        <v>72</v>
      </c>
      <c r="B540" s="1" t="s">
        <v>9020</v>
      </c>
      <c r="C540" s="1"/>
      <c r="D540" s="1"/>
      <c r="E540" s="1"/>
      <c r="F540" s="1" t="s">
        <v>9021</v>
      </c>
      <c r="G540" s="1"/>
      <c r="H540" s="1"/>
      <c r="I540" s="1" t="s">
        <v>9022</v>
      </c>
      <c r="J540" s="1" t="s">
        <v>9023</v>
      </c>
      <c r="K540" s="1"/>
      <c r="L540" s="1"/>
      <c r="M540" s="1" t="s">
        <v>77</v>
      </c>
      <c r="N540" s="1" t="s">
        <v>78</v>
      </c>
      <c r="O540" s="1"/>
      <c r="P540" s="1"/>
      <c r="Q540" s="1"/>
      <c r="R540" s="1"/>
      <c r="S540" s="1"/>
      <c r="T540" s="1"/>
      <c r="U540" s="1"/>
      <c r="V540" s="1" t="s">
        <v>9024</v>
      </c>
      <c r="W540" s="1" t="s">
        <v>9025</v>
      </c>
      <c r="X540" s="1" t="s">
        <v>3180</v>
      </c>
      <c r="Y540" s="1" t="s">
        <v>9026</v>
      </c>
      <c r="Z540" s="1" t="s">
        <v>9027</v>
      </c>
      <c r="AA540" s="1" t="s">
        <v>9028</v>
      </c>
      <c r="AB540" s="1" t="s">
        <v>9029</v>
      </c>
      <c r="AC540" s="1"/>
      <c r="AD540" s="1"/>
      <c r="AE540" s="1"/>
      <c r="AF540" s="1"/>
      <c r="AG540" s="1" t="n">
        <v>62</v>
      </c>
      <c r="AH540" s="1" t="n">
        <v>9</v>
      </c>
      <c r="AI540" s="1" t="n">
        <v>9</v>
      </c>
      <c r="AJ540" s="1" t="n">
        <v>1</v>
      </c>
      <c r="AK540" s="1" t="n">
        <v>6</v>
      </c>
      <c r="AL540" s="1" t="s">
        <v>9030</v>
      </c>
      <c r="AM540" s="1" t="s">
        <v>1349</v>
      </c>
      <c r="AN540" s="1" t="s">
        <v>9031</v>
      </c>
      <c r="AO540" s="1" t="s">
        <v>9032</v>
      </c>
      <c r="AP540" s="1"/>
      <c r="AQ540" s="1"/>
      <c r="AR540" s="1" t="s">
        <v>9023</v>
      </c>
      <c r="AS540" s="1" t="s">
        <v>9033</v>
      </c>
      <c r="AT540" s="1" t="s">
        <v>9034</v>
      </c>
      <c r="AU540" s="1" t="n">
        <v>2021</v>
      </c>
      <c r="AV540" s="1" t="n">
        <v>16</v>
      </c>
      <c r="AW540" s="1" t="n">
        <v>3</v>
      </c>
      <c r="AX540" s="1"/>
      <c r="AY540" s="1"/>
      <c r="AZ540" s="1"/>
      <c r="BA540" s="1"/>
      <c r="BB540" s="1"/>
      <c r="BC540" s="1"/>
      <c r="BD540" s="1" t="s">
        <v>9035</v>
      </c>
      <c r="BE540" s="1" t="s">
        <v>9036</v>
      </c>
      <c r="BF540" s="1" t="str">
        <f aca="false">HYPERLINK("http://dx.doi.org/10.1371/journal.pone.0247269","http://dx.doi.org/10.1371/journal.pone.0247269")</f>
        <v>http://dx.doi.org/10.1371/journal.pone.0247269</v>
      </c>
      <c r="BG540" s="1"/>
      <c r="BH540" s="1"/>
      <c r="BI540" s="1" t="n">
        <v>22</v>
      </c>
      <c r="BJ540" s="1" t="s">
        <v>916</v>
      </c>
      <c r="BK540" s="1" t="s">
        <v>482</v>
      </c>
      <c r="BL540" s="1" t="s">
        <v>917</v>
      </c>
      <c r="BM540" s="1" t="s">
        <v>9037</v>
      </c>
      <c r="BN540" s="1" t="n">
        <v>33647026</v>
      </c>
      <c r="BO540" s="1" t="s">
        <v>126</v>
      </c>
      <c r="BP540" s="1"/>
      <c r="BQ540" s="1"/>
      <c r="BR540" s="1" t="s">
        <v>101</v>
      </c>
      <c r="BS540" s="1" t="s">
        <v>9038</v>
      </c>
      <c r="BT540" s="1" t="str">
        <f aca="false">HYPERLINK("https%3A%2F%2Fwww.webofscience.com%2Fwos%2Fwoscc%2Ffull-record%2FWOS:000625328100017","View Full Record in Web of Science")</f>
        <v>View Full Record in Web of Science</v>
      </c>
    </row>
    <row r="541" customFormat="false" ht="12.75" hidden="false" customHeight="false" outlineLevel="0" collapsed="false">
      <c r="A541" s="1" t="s">
        <v>72</v>
      </c>
      <c r="B541" s="1" t="s">
        <v>9039</v>
      </c>
      <c r="C541" s="1"/>
      <c r="D541" s="1"/>
      <c r="E541" s="1"/>
      <c r="F541" s="1" t="s">
        <v>9040</v>
      </c>
      <c r="G541" s="1"/>
      <c r="H541" s="1"/>
      <c r="I541" s="1" t="s">
        <v>9041</v>
      </c>
      <c r="J541" s="1" t="s">
        <v>9042</v>
      </c>
      <c r="K541" s="1"/>
      <c r="L541" s="1"/>
      <c r="M541" s="1" t="s">
        <v>77</v>
      </c>
      <c r="N541" s="1" t="s">
        <v>78</v>
      </c>
      <c r="O541" s="1"/>
      <c r="P541" s="1"/>
      <c r="Q541" s="1"/>
      <c r="R541" s="1"/>
      <c r="S541" s="1"/>
      <c r="T541" s="1" t="s">
        <v>9043</v>
      </c>
      <c r="U541" s="1" t="s">
        <v>9044</v>
      </c>
      <c r="V541" s="1" t="s">
        <v>9045</v>
      </c>
      <c r="W541" s="1" t="s">
        <v>9046</v>
      </c>
      <c r="X541" s="1"/>
      <c r="Y541" s="1" t="s">
        <v>9047</v>
      </c>
      <c r="Z541" s="1" t="s">
        <v>551</v>
      </c>
      <c r="AA541" s="1" t="s">
        <v>552</v>
      </c>
      <c r="AB541" s="1" t="s">
        <v>553</v>
      </c>
      <c r="AC541" s="1"/>
      <c r="AD541" s="1"/>
      <c r="AE541" s="1"/>
      <c r="AF541" s="1"/>
      <c r="AG541" s="1" t="n">
        <v>12</v>
      </c>
      <c r="AH541" s="1" t="n">
        <v>8</v>
      </c>
      <c r="AI541" s="1" t="n">
        <v>8</v>
      </c>
      <c r="AJ541" s="1" t="n">
        <v>1</v>
      </c>
      <c r="AK541" s="1" t="n">
        <v>11</v>
      </c>
      <c r="AL541" s="1" t="s">
        <v>167</v>
      </c>
      <c r="AM541" s="1" t="s">
        <v>168</v>
      </c>
      <c r="AN541" s="1" t="s">
        <v>169</v>
      </c>
      <c r="AO541" s="1" t="s">
        <v>9048</v>
      </c>
      <c r="AP541" s="1" t="s">
        <v>9049</v>
      </c>
      <c r="AQ541" s="1"/>
      <c r="AR541" s="1" t="s">
        <v>9050</v>
      </c>
      <c r="AS541" s="1" t="s">
        <v>9051</v>
      </c>
      <c r="AT541" s="1" t="s">
        <v>651</v>
      </c>
      <c r="AU541" s="1" t="n">
        <v>2017</v>
      </c>
      <c r="AV541" s="1" t="n">
        <v>32</v>
      </c>
      <c r="AW541" s="1"/>
      <c r="AX541" s="1"/>
      <c r="AY541" s="1"/>
      <c r="AZ541" s="1"/>
      <c r="BA541" s="1"/>
      <c r="BB541" s="1" t="n">
        <v>82</v>
      </c>
      <c r="BC541" s="1" t="n">
        <v>86</v>
      </c>
      <c r="BD541" s="1"/>
      <c r="BE541" s="1" t="s">
        <v>9052</v>
      </c>
      <c r="BF541" s="1" t="str">
        <f aca="false">HYPERLINK("http://dx.doi.org/10.1016/j.ijoa.2017.06.007","http://dx.doi.org/10.1016/j.ijoa.2017.06.007")</f>
        <v>http://dx.doi.org/10.1016/j.ijoa.2017.06.007</v>
      </c>
      <c r="BG541" s="1"/>
      <c r="BH541" s="1"/>
      <c r="BI541" s="1" t="n">
        <v>5</v>
      </c>
      <c r="BJ541" s="1" t="s">
        <v>9053</v>
      </c>
      <c r="BK541" s="1" t="s">
        <v>99</v>
      </c>
      <c r="BL541" s="1" t="s">
        <v>9053</v>
      </c>
      <c r="BM541" s="1" t="s">
        <v>9054</v>
      </c>
      <c r="BN541" s="1" t="n">
        <v>28739114</v>
      </c>
      <c r="BO541" s="1"/>
      <c r="BP541" s="1"/>
      <c r="BQ541" s="1"/>
      <c r="BR541" s="1" t="s">
        <v>101</v>
      </c>
      <c r="BS541" s="1" t="s">
        <v>9055</v>
      </c>
      <c r="BT541" s="1" t="str">
        <f aca="false">HYPERLINK("https%3A%2F%2Fwww.webofscience.com%2Fwos%2Fwoscc%2Ffull-record%2FWOS:000414110800013","View Full Record in Web of Science")</f>
        <v>View Full Record in Web of Science</v>
      </c>
    </row>
    <row r="542" customFormat="false" ht="12.75" hidden="false" customHeight="false" outlineLevel="0" collapsed="false">
      <c r="A542" s="1" t="s">
        <v>72</v>
      </c>
      <c r="B542" s="1" t="s">
        <v>9056</v>
      </c>
      <c r="C542" s="1"/>
      <c r="D542" s="1"/>
      <c r="E542" s="1"/>
      <c r="F542" s="1" t="s">
        <v>9057</v>
      </c>
      <c r="G542" s="1"/>
      <c r="H542" s="1"/>
      <c r="I542" s="1" t="s">
        <v>9058</v>
      </c>
      <c r="J542" s="1" t="s">
        <v>9059</v>
      </c>
      <c r="K542" s="1"/>
      <c r="L542" s="1"/>
      <c r="M542" s="1" t="s">
        <v>77</v>
      </c>
      <c r="N542" s="1" t="s">
        <v>78</v>
      </c>
      <c r="O542" s="1"/>
      <c r="P542" s="1"/>
      <c r="Q542" s="1"/>
      <c r="R542" s="1"/>
      <c r="S542" s="1"/>
      <c r="T542" s="1" t="s">
        <v>9060</v>
      </c>
      <c r="U542" s="1" t="s">
        <v>9061</v>
      </c>
      <c r="V542" s="1" t="s">
        <v>9062</v>
      </c>
      <c r="W542" s="1" t="s">
        <v>9063</v>
      </c>
      <c r="X542" s="1" t="s">
        <v>9064</v>
      </c>
      <c r="Y542" s="1" t="s">
        <v>9065</v>
      </c>
      <c r="Z542" s="1" t="s">
        <v>9066</v>
      </c>
      <c r="AA542" s="1" t="s">
        <v>9067</v>
      </c>
      <c r="AB542" s="1" t="s">
        <v>9068</v>
      </c>
      <c r="AC542" s="1"/>
      <c r="AD542" s="1"/>
      <c r="AE542" s="1"/>
      <c r="AF542" s="1"/>
      <c r="AG542" s="1" t="n">
        <v>28</v>
      </c>
      <c r="AH542" s="1" t="n">
        <v>18</v>
      </c>
      <c r="AI542" s="1" t="n">
        <v>19</v>
      </c>
      <c r="AJ542" s="1" t="n">
        <v>1</v>
      </c>
      <c r="AK542" s="1" t="n">
        <v>10</v>
      </c>
      <c r="AL542" s="1" t="s">
        <v>417</v>
      </c>
      <c r="AM542" s="1" t="s">
        <v>418</v>
      </c>
      <c r="AN542" s="1" t="s">
        <v>419</v>
      </c>
      <c r="AO542" s="1" t="s">
        <v>9069</v>
      </c>
      <c r="AP542" s="1" t="s">
        <v>9070</v>
      </c>
      <c r="AQ542" s="1"/>
      <c r="AR542" s="1" t="s">
        <v>9071</v>
      </c>
      <c r="AS542" s="1" t="s">
        <v>9072</v>
      </c>
      <c r="AT542" s="1" t="s">
        <v>121</v>
      </c>
      <c r="AU542" s="1" t="n">
        <v>2014</v>
      </c>
      <c r="AV542" s="1" t="n">
        <v>70</v>
      </c>
      <c r="AW542" s="1" t="n">
        <v>6</v>
      </c>
      <c r="AX542" s="1"/>
      <c r="AY542" s="1"/>
      <c r="AZ542" s="1"/>
      <c r="BA542" s="1"/>
      <c r="BB542" s="1" t="n">
        <v>737</v>
      </c>
      <c r="BC542" s="1" t="n">
        <v>744</v>
      </c>
      <c r="BD542" s="1"/>
      <c r="BE542" s="1" t="s">
        <v>9073</v>
      </c>
      <c r="BF542" s="1" t="str">
        <f aca="false">HYPERLINK("http://dx.doi.org/10.1007/s00228-014-1667-0","http://dx.doi.org/10.1007/s00228-014-1667-0")</f>
        <v>http://dx.doi.org/10.1007/s00228-014-1667-0</v>
      </c>
      <c r="BG542" s="1"/>
      <c r="BH542" s="1"/>
      <c r="BI542" s="1" t="n">
        <v>8</v>
      </c>
      <c r="BJ542" s="1" t="s">
        <v>1229</v>
      </c>
      <c r="BK542" s="1" t="s">
        <v>99</v>
      </c>
      <c r="BL542" s="1" t="s">
        <v>1229</v>
      </c>
      <c r="BM542" s="1" t="s">
        <v>9074</v>
      </c>
      <c r="BN542" s="1" t="n">
        <v>24647976</v>
      </c>
      <c r="BO542" s="1"/>
      <c r="BP542" s="1"/>
      <c r="BQ542" s="1"/>
      <c r="BR542" s="1" t="s">
        <v>101</v>
      </c>
      <c r="BS542" s="1" t="s">
        <v>9075</v>
      </c>
      <c r="BT542" s="1" t="str">
        <f aca="false">HYPERLINK("https%3A%2F%2Fwww.webofscience.com%2Fwos%2Fwoscc%2Ffull-record%2FWOS:000336372100012","View Full Record in Web of Science")</f>
        <v>View Full Record in Web of Science</v>
      </c>
    </row>
    <row r="543" customFormat="false" ht="12.75" hidden="false" customHeight="false" outlineLevel="0" collapsed="false">
      <c r="A543" s="1" t="s">
        <v>72</v>
      </c>
      <c r="B543" s="1" t="s">
        <v>9076</v>
      </c>
      <c r="C543" s="1"/>
      <c r="D543" s="1"/>
      <c r="E543" s="1"/>
      <c r="F543" s="1" t="s">
        <v>9077</v>
      </c>
      <c r="G543" s="1"/>
      <c r="H543" s="1"/>
      <c r="I543" s="1" t="s">
        <v>9078</v>
      </c>
      <c r="J543" s="1" t="s">
        <v>2869</v>
      </c>
      <c r="K543" s="1"/>
      <c r="L543" s="1"/>
      <c r="M543" s="1" t="s">
        <v>77</v>
      </c>
      <c r="N543" s="1" t="s">
        <v>78</v>
      </c>
      <c r="O543" s="1"/>
      <c r="P543" s="1"/>
      <c r="Q543" s="1"/>
      <c r="R543" s="1"/>
      <c r="S543" s="1"/>
      <c r="T543" s="1" t="s">
        <v>9079</v>
      </c>
      <c r="U543" s="1"/>
      <c r="V543" s="1" t="s">
        <v>9080</v>
      </c>
      <c r="W543" s="1" t="s">
        <v>9081</v>
      </c>
      <c r="X543" s="1"/>
      <c r="Y543" s="1" t="s">
        <v>9082</v>
      </c>
      <c r="Z543" s="1" t="s">
        <v>9083</v>
      </c>
      <c r="AA543" s="1"/>
      <c r="AB543" s="1"/>
      <c r="AC543" s="1"/>
      <c r="AD543" s="1"/>
      <c r="AE543" s="1"/>
      <c r="AF543" s="1"/>
      <c r="AG543" s="1" t="n">
        <v>8</v>
      </c>
      <c r="AH543" s="1" t="n">
        <v>0</v>
      </c>
      <c r="AI543" s="1" t="n">
        <v>0</v>
      </c>
      <c r="AJ543" s="1" t="n">
        <v>0</v>
      </c>
      <c r="AK543" s="1" t="n">
        <v>4</v>
      </c>
      <c r="AL543" s="1" t="s">
        <v>4680</v>
      </c>
      <c r="AM543" s="1" t="s">
        <v>115</v>
      </c>
      <c r="AN543" s="1" t="s">
        <v>4681</v>
      </c>
      <c r="AO543" s="1" t="s">
        <v>2879</v>
      </c>
      <c r="AP543" s="1"/>
      <c r="AQ543" s="1"/>
      <c r="AR543" s="1" t="s">
        <v>2880</v>
      </c>
      <c r="AS543" s="1" t="s">
        <v>2881</v>
      </c>
      <c r="AT543" s="1"/>
      <c r="AU543" s="1" t="n">
        <v>2012</v>
      </c>
      <c r="AV543" s="1" t="n">
        <v>61</v>
      </c>
      <c r="AW543" s="1" t="s">
        <v>2882</v>
      </c>
      <c r="AX543" s="1"/>
      <c r="AY543" s="1"/>
      <c r="AZ543" s="1"/>
      <c r="BA543" s="1"/>
      <c r="BB543" s="1" t="n">
        <v>27</v>
      </c>
      <c r="BC543" s="1" t="n">
        <v>29</v>
      </c>
      <c r="BD543" s="1"/>
      <c r="BE543" s="1"/>
      <c r="BF543" s="1"/>
      <c r="BG543" s="1"/>
      <c r="BH543" s="1"/>
      <c r="BI543" s="1" t="n">
        <v>3</v>
      </c>
      <c r="BJ543" s="1" t="s">
        <v>939</v>
      </c>
      <c r="BK543" s="1" t="s">
        <v>99</v>
      </c>
      <c r="BL543" s="1" t="s">
        <v>715</v>
      </c>
      <c r="BM543" s="1" t="s">
        <v>5527</v>
      </c>
      <c r="BN543" s="1"/>
      <c r="BO543" s="1"/>
      <c r="BP543" s="1"/>
      <c r="BQ543" s="1"/>
      <c r="BR543" s="1" t="s">
        <v>101</v>
      </c>
      <c r="BS543" s="1" t="s">
        <v>9084</v>
      </c>
      <c r="BT543" s="1" t="str">
        <f aca="false">HYPERLINK("https%3A%2F%2Fwww.webofscience.com%2Fwos%2Fwoscc%2Ffull-record%2FWOS:000316434900004","View Full Record in Web of Science")</f>
        <v>View Full Record in Web of Science</v>
      </c>
    </row>
    <row r="544" customFormat="false" ht="12.75" hidden="false" customHeight="false" outlineLevel="0" collapsed="false">
      <c r="A544" s="1" t="s">
        <v>72</v>
      </c>
      <c r="B544" s="1" t="s">
        <v>9085</v>
      </c>
      <c r="C544" s="1"/>
      <c r="D544" s="1"/>
      <c r="E544" s="1"/>
      <c r="F544" s="1" t="s">
        <v>9086</v>
      </c>
      <c r="G544" s="1"/>
      <c r="H544" s="1"/>
      <c r="I544" s="1" t="s">
        <v>9087</v>
      </c>
      <c r="J544" s="1" t="s">
        <v>9088</v>
      </c>
      <c r="K544" s="1"/>
      <c r="L544" s="1"/>
      <c r="M544" s="1" t="s">
        <v>77</v>
      </c>
      <c r="N544" s="1" t="s">
        <v>78</v>
      </c>
      <c r="O544" s="1"/>
      <c r="P544" s="1"/>
      <c r="Q544" s="1"/>
      <c r="R544" s="1"/>
      <c r="S544" s="1"/>
      <c r="T544" s="1" t="s">
        <v>9089</v>
      </c>
      <c r="U544" s="1" t="s">
        <v>9090</v>
      </c>
      <c r="V544" s="1" t="s">
        <v>9091</v>
      </c>
      <c r="W544" s="1" t="s">
        <v>9092</v>
      </c>
      <c r="X544" s="1" t="s">
        <v>366</v>
      </c>
      <c r="Y544" s="1" t="s">
        <v>9093</v>
      </c>
      <c r="Z544" s="1" t="s">
        <v>9094</v>
      </c>
      <c r="AA544" s="1" t="s">
        <v>9095</v>
      </c>
      <c r="AB544" s="1" t="s">
        <v>6112</v>
      </c>
      <c r="AC544" s="1"/>
      <c r="AD544" s="1"/>
      <c r="AE544" s="1"/>
      <c r="AF544" s="1"/>
      <c r="AG544" s="1" t="n">
        <v>32</v>
      </c>
      <c r="AH544" s="1" t="n">
        <v>5</v>
      </c>
      <c r="AI544" s="1" t="n">
        <v>5</v>
      </c>
      <c r="AJ544" s="1" t="n">
        <v>0</v>
      </c>
      <c r="AK544" s="1" t="n">
        <v>0</v>
      </c>
      <c r="AL544" s="1" t="s">
        <v>1969</v>
      </c>
      <c r="AM544" s="1" t="s">
        <v>615</v>
      </c>
      <c r="AN544" s="1" t="s">
        <v>1970</v>
      </c>
      <c r="AO544" s="1" t="s">
        <v>9096</v>
      </c>
      <c r="AP544" s="1"/>
      <c r="AQ544" s="1"/>
      <c r="AR544" s="1" t="s">
        <v>9097</v>
      </c>
      <c r="AS544" s="1" t="s">
        <v>9098</v>
      </c>
      <c r="AT544" s="1" t="s">
        <v>2581</v>
      </c>
      <c r="AU544" s="1" t="n">
        <v>2007</v>
      </c>
      <c r="AV544" s="1" t="n">
        <v>10</v>
      </c>
      <c r="AW544" s="1" t="n">
        <v>3</v>
      </c>
      <c r="AX544" s="1"/>
      <c r="AY544" s="1"/>
      <c r="AZ544" s="1"/>
      <c r="BA544" s="1"/>
      <c r="BB544" s="1" t="n">
        <v>327</v>
      </c>
      <c r="BC544" s="1" t="n">
        <v>331</v>
      </c>
      <c r="BD544" s="1"/>
      <c r="BE544" s="1" t="s">
        <v>9099</v>
      </c>
      <c r="BF544" s="1" t="str">
        <f aca="false">HYPERLINK("http://dx.doi.org/10.1016/j.jocd.2007.03.103","http://dx.doi.org/10.1016/j.jocd.2007.03.103")</f>
        <v>http://dx.doi.org/10.1016/j.jocd.2007.03.103</v>
      </c>
      <c r="BG544" s="1"/>
      <c r="BH544" s="1"/>
      <c r="BI544" s="1" t="n">
        <v>5</v>
      </c>
      <c r="BJ544" s="1" t="s">
        <v>763</v>
      </c>
      <c r="BK544" s="1" t="s">
        <v>99</v>
      </c>
      <c r="BL544" s="1" t="s">
        <v>763</v>
      </c>
      <c r="BM544" s="1" t="s">
        <v>9100</v>
      </c>
      <c r="BN544" s="1" t="n">
        <v>17543559</v>
      </c>
      <c r="BO544" s="1" t="s">
        <v>717</v>
      </c>
      <c r="BP544" s="1"/>
      <c r="BQ544" s="1"/>
      <c r="BR544" s="1" t="s">
        <v>101</v>
      </c>
      <c r="BS544" s="1" t="s">
        <v>9101</v>
      </c>
      <c r="BT544" s="1" t="str">
        <f aca="false">HYPERLINK("https%3A%2F%2Fwww.webofscience.com%2Fwos%2Fwoscc%2Ffull-record%2FWOS:000249053900014","View Full Record in Web of Science")</f>
        <v>View Full Record in Web of Science</v>
      </c>
    </row>
    <row r="545" customFormat="false" ht="12.75" hidden="false" customHeight="false" outlineLevel="0" collapsed="false">
      <c r="A545" s="1" t="s">
        <v>72</v>
      </c>
      <c r="B545" s="1" t="s">
        <v>9102</v>
      </c>
      <c r="C545" s="1"/>
      <c r="D545" s="1"/>
      <c r="E545" s="1"/>
      <c r="F545" s="1" t="s">
        <v>9103</v>
      </c>
      <c r="G545" s="1"/>
      <c r="H545" s="1"/>
      <c r="I545" s="1" t="s">
        <v>9104</v>
      </c>
      <c r="J545" s="1" t="s">
        <v>9105</v>
      </c>
      <c r="K545" s="1"/>
      <c r="L545" s="1"/>
      <c r="M545" s="1" t="s">
        <v>77</v>
      </c>
      <c r="N545" s="1" t="s">
        <v>78</v>
      </c>
      <c r="O545" s="1"/>
      <c r="P545" s="1"/>
      <c r="Q545" s="1"/>
      <c r="R545" s="1"/>
      <c r="S545" s="1"/>
      <c r="T545" s="1" t="s">
        <v>9106</v>
      </c>
      <c r="U545" s="1" t="s">
        <v>9107</v>
      </c>
      <c r="V545" s="1" t="s">
        <v>9108</v>
      </c>
      <c r="W545" s="1" t="s">
        <v>9109</v>
      </c>
      <c r="X545" s="1" t="s">
        <v>858</v>
      </c>
      <c r="Y545" s="1" t="s">
        <v>2245</v>
      </c>
      <c r="Z545" s="1" t="s">
        <v>2246</v>
      </c>
      <c r="AA545" s="1"/>
      <c r="AB545" s="1"/>
      <c r="AC545" s="1"/>
      <c r="AD545" s="1"/>
      <c r="AE545" s="1"/>
      <c r="AF545" s="1"/>
      <c r="AG545" s="1" t="n">
        <v>12</v>
      </c>
      <c r="AH545" s="1" t="n">
        <v>0</v>
      </c>
      <c r="AI545" s="1" t="n">
        <v>0</v>
      </c>
      <c r="AJ545" s="1" t="n">
        <v>0</v>
      </c>
      <c r="AK545" s="1" t="n">
        <v>7</v>
      </c>
      <c r="AL545" s="1" t="s">
        <v>9110</v>
      </c>
      <c r="AM545" s="1" t="s">
        <v>9111</v>
      </c>
      <c r="AN545" s="1" t="s">
        <v>9112</v>
      </c>
      <c r="AO545" s="1" t="s">
        <v>9113</v>
      </c>
      <c r="AP545" s="1" t="s">
        <v>9114</v>
      </c>
      <c r="AQ545" s="1"/>
      <c r="AR545" s="1" t="s">
        <v>9115</v>
      </c>
      <c r="AS545" s="1" t="s">
        <v>9116</v>
      </c>
      <c r="AT545" s="1"/>
      <c r="AU545" s="1" t="n">
        <v>2019</v>
      </c>
      <c r="AV545" s="1" t="n">
        <v>88</v>
      </c>
      <c r="AW545" s="1" t="n">
        <v>3</v>
      </c>
      <c r="AX545" s="1"/>
      <c r="AY545" s="1"/>
      <c r="AZ545" s="1"/>
      <c r="BA545" s="1"/>
      <c r="BB545" s="1" t="n">
        <v>337</v>
      </c>
      <c r="BC545" s="1" t="s">
        <v>1165</v>
      </c>
      <c r="BD545" s="1"/>
      <c r="BE545" s="1" t="s">
        <v>9117</v>
      </c>
      <c r="BF545" s="1" t="str">
        <f aca="false">HYPERLINK("http://dx.doi.org/10.2754/avb201988030337","http://dx.doi.org/10.2754/avb201988030337")</f>
        <v>http://dx.doi.org/10.2754/avb201988030337</v>
      </c>
      <c r="BG545" s="1"/>
      <c r="BH545" s="1"/>
      <c r="BI545" s="1" t="n">
        <v>6</v>
      </c>
      <c r="BJ545" s="1" t="s">
        <v>2256</v>
      </c>
      <c r="BK545" s="1" t="s">
        <v>99</v>
      </c>
      <c r="BL545" s="1" t="s">
        <v>2256</v>
      </c>
      <c r="BM545" s="1" t="s">
        <v>9118</v>
      </c>
      <c r="BN545" s="1"/>
      <c r="BO545" s="1" t="s">
        <v>564</v>
      </c>
      <c r="BP545" s="1"/>
      <c r="BQ545" s="1"/>
      <c r="BR545" s="1" t="s">
        <v>101</v>
      </c>
      <c r="BS545" s="1" t="s">
        <v>9119</v>
      </c>
      <c r="BT545" s="1" t="str">
        <f aca="false">HYPERLINK("https%3A%2F%2Fwww.webofscience.com%2Fwos%2Fwoscc%2Ffull-record%2FWOS:000509757500012","View Full Record in Web of Science")</f>
        <v>View Full Record in Web of Science</v>
      </c>
    </row>
    <row r="546" customFormat="false" ht="12.75" hidden="false" customHeight="false" outlineLevel="0" collapsed="false">
      <c r="A546" s="1" t="s">
        <v>72</v>
      </c>
      <c r="B546" s="1" t="s">
        <v>9120</v>
      </c>
      <c r="C546" s="1"/>
      <c r="D546" s="1"/>
      <c r="E546" s="1"/>
      <c r="F546" s="1" t="s">
        <v>9121</v>
      </c>
      <c r="G546" s="1"/>
      <c r="H546" s="1"/>
      <c r="I546" s="1" t="s">
        <v>9122</v>
      </c>
      <c r="J546" s="1" t="s">
        <v>1936</v>
      </c>
      <c r="K546" s="1"/>
      <c r="L546" s="1"/>
      <c r="M546" s="1" t="s">
        <v>77</v>
      </c>
      <c r="N546" s="1" t="s">
        <v>546</v>
      </c>
      <c r="O546" s="1"/>
      <c r="P546" s="1"/>
      <c r="Q546" s="1"/>
      <c r="R546" s="1"/>
      <c r="S546" s="1"/>
      <c r="T546" s="1" t="s">
        <v>9123</v>
      </c>
      <c r="U546" s="1" t="s">
        <v>9124</v>
      </c>
      <c r="V546" s="1" t="s">
        <v>9125</v>
      </c>
      <c r="W546" s="1" t="s">
        <v>9126</v>
      </c>
      <c r="X546" s="1" t="s">
        <v>206</v>
      </c>
      <c r="Y546" s="1" t="s">
        <v>9127</v>
      </c>
      <c r="Z546" s="1" t="s">
        <v>9128</v>
      </c>
      <c r="AA546" s="1"/>
      <c r="AB546" s="1"/>
      <c r="AC546" s="1" t="s">
        <v>9129</v>
      </c>
      <c r="AD546" s="1" t="s">
        <v>9130</v>
      </c>
      <c r="AE546" s="1"/>
      <c r="AF546" s="1"/>
      <c r="AG546" s="1" t="n">
        <v>45</v>
      </c>
      <c r="AH546" s="1" t="n">
        <v>23</v>
      </c>
      <c r="AI546" s="1" t="n">
        <v>24</v>
      </c>
      <c r="AJ546" s="1" t="n">
        <v>0</v>
      </c>
      <c r="AK546" s="1" t="n">
        <v>7</v>
      </c>
      <c r="AL546" s="1" t="s">
        <v>1945</v>
      </c>
      <c r="AM546" s="1" t="s">
        <v>1946</v>
      </c>
      <c r="AN546" s="1" t="s">
        <v>9131</v>
      </c>
      <c r="AO546" s="1" t="s">
        <v>1948</v>
      </c>
      <c r="AP546" s="1" t="s">
        <v>1949</v>
      </c>
      <c r="AQ546" s="1"/>
      <c r="AR546" s="1" t="s">
        <v>1950</v>
      </c>
      <c r="AS546" s="1" t="s">
        <v>1951</v>
      </c>
      <c r="AT546" s="1" t="s">
        <v>9132</v>
      </c>
      <c r="AU546" s="1" t="n">
        <v>2009</v>
      </c>
      <c r="AV546" s="1" t="n">
        <v>15</v>
      </c>
      <c r="AW546" s="1" t="n">
        <v>48</v>
      </c>
      <c r="AX546" s="1"/>
      <c r="AY546" s="1"/>
      <c r="AZ546" s="1"/>
      <c r="BA546" s="1"/>
      <c r="BB546" s="1" t="n">
        <v>6023</v>
      </c>
      <c r="BC546" s="1" t="n">
        <v>6027</v>
      </c>
      <c r="BD546" s="1"/>
      <c r="BE546" s="1" t="s">
        <v>9133</v>
      </c>
      <c r="BF546" s="1" t="str">
        <f aca="false">HYPERLINK("http://dx.doi.org/10.3748/wjg.15.6023","http://dx.doi.org/10.3748/wjg.15.6023")</f>
        <v>http://dx.doi.org/10.3748/wjg.15.6023</v>
      </c>
      <c r="BG546" s="1"/>
      <c r="BH546" s="1"/>
      <c r="BI546" s="1" t="n">
        <v>5</v>
      </c>
      <c r="BJ546" s="1" t="s">
        <v>1954</v>
      </c>
      <c r="BK546" s="1" t="s">
        <v>99</v>
      </c>
      <c r="BL546" s="1" t="s">
        <v>1954</v>
      </c>
      <c r="BM546" s="1" t="s">
        <v>9134</v>
      </c>
      <c r="BN546" s="1" t="n">
        <v>20027673</v>
      </c>
      <c r="BO546" s="1" t="s">
        <v>872</v>
      </c>
      <c r="BP546" s="1"/>
      <c r="BQ546" s="1"/>
      <c r="BR546" s="1" t="s">
        <v>101</v>
      </c>
      <c r="BS546" s="1" t="s">
        <v>9135</v>
      </c>
      <c r="BT546" s="1" t="str">
        <f aca="false">HYPERLINK("https%3A%2F%2Fwww.webofscience.com%2Fwos%2Fwoscc%2Ffull-record%2FWOS:000273200200002","View Full Record in Web of Science")</f>
        <v>View Full Record in Web of Science</v>
      </c>
    </row>
    <row r="547" customFormat="false" ht="12.75" hidden="false" customHeight="false" outlineLevel="0" collapsed="false">
      <c r="A547" s="1" t="s">
        <v>72</v>
      </c>
      <c r="B547" s="1" t="s">
        <v>9136</v>
      </c>
      <c r="C547" s="1"/>
      <c r="D547" s="1"/>
      <c r="E547" s="1"/>
      <c r="F547" s="1" t="s">
        <v>9137</v>
      </c>
      <c r="G547" s="1"/>
      <c r="H547" s="1"/>
      <c r="I547" s="1" t="s">
        <v>9138</v>
      </c>
      <c r="J547" s="1" t="s">
        <v>9139</v>
      </c>
      <c r="K547" s="1"/>
      <c r="L547" s="1"/>
      <c r="M547" s="1" t="s">
        <v>77</v>
      </c>
      <c r="N547" s="1" t="s">
        <v>570</v>
      </c>
      <c r="O547" s="1"/>
      <c r="P547" s="1"/>
      <c r="Q547" s="1"/>
      <c r="R547" s="1"/>
      <c r="S547" s="1"/>
      <c r="T547" s="1" t="s">
        <v>9140</v>
      </c>
      <c r="U547" s="1"/>
      <c r="V547" s="1"/>
      <c r="W547" s="1" t="s">
        <v>9141</v>
      </c>
      <c r="X547" s="1" t="s">
        <v>9142</v>
      </c>
      <c r="Y547" s="1" t="s">
        <v>9143</v>
      </c>
      <c r="Z547" s="1" t="s">
        <v>9144</v>
      </c>
      <c r="AA547" s="1" t="s">
        <v>9145</v>
      </c>
      <c r="AB547" s="1" t="s">
        <v>9146</v>
      </c>
      <c r="AC547" s="1"/>
      <c r="AD547" s="1"/>
      <c r="AE547" s="1"/>
      <c r="AF547" s="1"/>
      <c r="AG547" s="1" t="n">
        <v>2</v>
      </c>
      <c r="AH547" s="1" t="n">
        <v>0</v>
      </c>
      <c r="AI547" s="1" t="n">
        <v>0</v>
      </c>
      <c r="AJ547" s="1" t="n">
        <v>1</v>
      </c>
      <c r="AK547" s="1" t="n">
        <v>1</v>
      </c>
      <c r="AL547" s="1" t="s">
        <v>9147</v>
      </c>
      <c r="AM547" s="1" t="s">
        <v>9148</v>
      </c>
      <c r="AN547" s="1" t="s">
        <v>9149</v>
      </c>
      <c r="AO547" s="1" t="s">
        <v>9150</v>
      </c>
      <c r="AP547" s="1"/>
      <c r="AQ547" s="1"/>
      <c r="AR547" s="1" t="s">
        <v>9151</v>
      </c>
      <c r="AS547" s="1" t="s">
        <v>9152</v>
      </c>
      <c r="AT547" s="1" t="s">
        <v>383</v>
      </c>
      <c r="AU547" s="1" t="n">
        <v>2021</v>
      </c>
      <c r="AV547" s="1" t="n">
        <v>11</v>
      </c>
      <c r="AW547" s="1" t="n">
        <v>4</v>
      </c>
      <c r="AX547" s="1"/>
      <c r="AY547" s="1"/>
      <c r="AZ547" s="1"/>
      <c r="BA547" s="1"/>
      <c r="BB547" s="1"/>
      <c r="BC547" s="1"/>
      <c r="BD547" s="1" t="s">
        <v>9153</v>
      </c>
      <c r="BE547" s="1" t="s">
        <v>9154</v>
      </c>
      <c r="BF547" s="1" t="str">
        <f aca="false">HYPERLINK("http://dx.doi.org/10.5826/dpc.1104a123","http://dx.doi.org/10.5826/dpc.1104a123")</f>
        <v>http://dx.doi.org/10.5826/dpc.1104a123</v>
      </c>
      <c r="BG547" s="1"/>
      <c r="BH547" s="1"/>
      <c r="BI547" s="1" t="n">
        <v>3</v>
      </c>
      <c r="BJ547" s="1" t="s">
        <v>519</v>
      </c>
      <c r="BK547" s="1" t="s">
        <v>99</v>
      </c>
      <c r="BL547" s="1" t="s">
        <v>519</v>
      </c>
      <c r="BM547" s="1" t="s">
        <v>9155</v>
      </c>
      <c r="BN547" s="1" t="n">
        <v>35024232</v>
      </c>
      <c r="BO547" s="1" t="s">
        <v>291</v>
      </c>
      <c r="BP547" s="1"/>
      <c r="BQ547" s="1"/>
      <c r="BR547" s="1" t="s">
        <v>101</v>
      </c>
      <c r="BS547" s="1" t="s">
        <v>9156</v>
      </c>
      <c r="BT547" s="1" t="str">
        <f aca="false">HYPERLINK("https%3A%2F%2Fwww.webofscience.com%2Fwos%2Fwoscc%2Ffull-record%2FWOS:000720343000029","View Full Record in Web of Science")</f>
        <v>View Full Record in Web of Science</v>
      </c>
    </row>
    <row r="548" customFormat="false" ht="12.75" hidden="false" customHeight="false" outlineLevel="0" collapsed="false">
      <c r="A548" s="1" t="s">
        <v>72</v>
      </c>
      <c r="B548" s="1" t="s">
        <v>9157</v>
      </c>
      <c r="C548" s="1"/>
      <c r="D548" s="1"/>
      <c r="E548" s="1"/>
      <c r="F548" s="1" t="s">
        <v>9158</v>
      </c>
      <c r="G548" s="1"/>
      <c r="H548" s="1"/>
      <c r="I548" s="1" t="s">
        <v>9159</v>
      </c>
      <c r="J548" s="1" t="s">
        <v>9160</v>
      </c>
      <c r="K548" s="1"/>
      <c r="L548" s="1"/>
      <c r="M548" s="1" t="s">
        <v>77</v>
      </c>
      <c r="N548" s="1" t="s">
        <v>570</v>
      </c>
      <c r="O548" s="1"/>
      <c r="P548" s="1"/>
      <c r="Q548" s="1"/>
      <c r="R548" s="1"/>
      <c r="S548" s="1"/>
      <c r="T548" s="1"/>
      <c r="U548" s="1"/>
      <c r="V548" s="1"/>
      <c r="W548" s="1" t="s">
        <v>9161</v>
      </c>
      <c r="X548" s="1" t="s">
        <v>206</v>
      </c>
      <c r="Y548" s="1" t="s">
        <v>9162</v>
      </c>
      <c r="Z548" s="1" t="s">
        <v>9163</v>
      </c>
      <c r="AA548" s="1"/>
      <c r="AB548" s="1"/>
      <c r="AC548" s="1"/>
      <c r="AD548" s="1"/>
      <c r="AE548" s="1"/>
      <c r="AF548" s="1"/>
      <c r="AG548" s="1" t="n">
        <v>5</v>
      </c>
      <c r="AH548" s="1" t="n">
        <v>8</v>
      </c>
      <c r="AI548" s="1" t="n">
        <v>8</v>
      </c>
      <c r="AJ548" s="1" t="n">
        <v>0</v>
      </c>
      <c r="AK548" s="1" t="n">
        <v>0</v>
      </c>
      <c r="AL548" s="1" t="s">
        <v>665</v>
      </c>
      <c r="AM548" s="1" t="s">
        <v>531</v>
      </c>
      <c r="AN548" s="1" t="s">
        <v>666</v>
      </c>
      <c r="AO548" s="1" t="s">
        <v>9164</v>
      </c>
      <c r="AP548" s="1"/>
      <c r="AQ548" s="1"/>
      <c r="AR548" s="1" t="s">
        <v>9165</v>
      </c>
      <c r="AS548" s="1" t="s">
        <v>9166</v>
      </c>
      <c r="AT548" s="1" t="s">
        <v>287</v>
      </c>
      <c r="AU548" s="1" t="n">
        <v>2012</v>
      </c>
      <c r="AV548" s="1" t="n">
        <v>61</v>
      </c>
      <c r="AW548" s="1" t="n">
        <v>1</v>
      </c>
      <c r="AX548" s="1"/>
      <c r="AY548" s="1"/>
      <c r="AZ548" s="1"/>
      <c r="BA548" s="1"/>
      <c r="BB548" s="1" t="n">
        <v>225</v>
      </c>
      <c r="BC548" s="1" t="n">
        <v>226</v>
      </c>
      <c r="BD548" s="1"/>
      <c r="BE548" s="1" t="s">
        <v>9167</v>
      </c>
      <c r="BF548" s="1" t="str">
        <f aca="false">HYPERLINK("http://dx.doi.org/10.1016/j.eururo.2011.08.075","http://dx.doi.org/10.1016/j.eururo.2011.08.075")</f>
        <v>http://dx.doi.org/10.1016/j.eururo.2011.08.075</v>
      </c>
      <c r="BG548" s="1"/>
      <c r="BH548" s="1"/>
      <c r="BI548" s="1" t="n">
        <v>2</v>
      </c>
      <c r="BJ548" s="1" t="s">
        <v>1130</v>
      </c>
      <c r="BK548" s="1" t="s">
        <v>99</v>
      </c>
      <c r="BL548" s="1" t="s">
        <v>1130</v>
      </c>
      <c r="BM548" s="1" t="s">
        <v>9168</v>
      </c>
      <c r="BN548" s="1" t="n">
        <v>21959013</v>
      </c>
      <c r="BO548" s="1"/>
      <c r="BP548" s="1"/>
      <c r="BQ548" s="1"/>
      <c r="BR548" s="1" t="s">
        <v>101</v>
      </c>
      <c r="BS548" s="1" t="s">
        <v>9169</v>
      </c>
      <c r="BT548" s="1" t="str">
        <f aca="false">HYPERLINK("https%3A%2F%2Fwww.webofscience.com%2Fwos%2Fwoscc%2Ffull-record%2FWOS:000297861800040","View Full Record in Web of Science")</f>
        <v>View Full Record in Web of Science</v>
      </c>
    </row>
    <row r="549" customFormat="false" ht="12.75" hidden="false" customHeight="false" outlineLevel="0" collapsed="false">
      <c r="A549" s="1" t="s">
        <v>72</v>
      </c>
      <c r="B549" s="1" t="s">
        <v>9170</v>
      </c>
      <c r="C549" s="1"/>
      <c r="D549" s="1"/>
      <c r="E549" s="1"/>
      <c r="F549" s="1" t="s">
        <v>9171</v>
      </c>
      <c r="G549" s="1"/>
      <c r="H549" s="1"/>
      <c r="I549" s="1" t="s">
        <v>9172</v>
      </c>
      <c r="J549" s="1" t="s">
        <v>470</v>
      </c>
      <c r="K549" s="1"/>
      <c r="L549" s="1"/>
      <c r="M549" s="1" t="s">
        <v>77</v>
      </c>
      <c r="N549" s="1" t="s">
        <v>78</v>
      </c>
      <c r="O549" s="1"/>
      <c r="P549" s="1"/>
      <c r="Q549" s="1"/>
      <c r="R549" s="1"/>
      <c r="S549" s="1"/>
      <c r="T549" s="1" t="s">
        <v>9173</v>
      </c>
      <c r="U549" s="1" t="s">
        <v>9174</v>
      </c>
      <c r="V549" s="1" t="s">
        <v>9175</v>
      </c>
      <c r="W549" s="1" t="s">
        <v>9176</v>
      </c>
      <c r="X549" s="1" t="s">
        <v>111</v>
      </c>
      <c r="Y549" s="1" t="s">
        <v>9177</v>
      </c>
      <c r="Z549" s="1" t="s">
        <v>8179</v>
      </c>
      <c r="AA549" s="1" t="s">
        <v>9178</v>
      </c>
      <c r="AB549" s="1" t="s">
        <v>9179</v>
      </c>
      <c r="AC549" s="1"/>
      <c r="AD549" s="1"/>
      <c r="AE549" s="1"/>
      <c r="AF549" s="1"/>
      <c r="AG549" s="1" t="n">
        <v>29</v>
      </c>
      <c r="AH549" s="1" t="n">
        <v>0</v>
      </c>
      <c r="AI549" s="1" t="n">
        <v>0</v>
      </c>
      <c r="AJ549" s="1" t="n">
        <v>3</v>
      </c>
      <c r="AK549" s="1" t="n">
        <v>11</v>
      </c>
      <c r="AL549" s="1" t="s">
        <v>236</v>
      </c>
      <c r="AM549" s="1" t="s">
        <v>115</v>
      </c>
      <c r="AN549" s="1" t="s">
        <v>237</v>
      </c>
      <c r="AO549" s="1" t="s">
        <v>477</v>
      </c>
      <c r="AP549" s="1" t="s">
        <v>2306</v>
      </c>
      <c r="AQ549" s="1"/>
      <c r="AR549" s="1" t="s">
        <v>478</v>
      </c>
      <c r="AS549" s="1" t="s">
        <v>479</v>
      </c>
      <c r="AT549" s="1"/>
      <c r="AU549" s="1" t="n">
        <v>2021</v>
      </c>
      <c r="AV549" s="1" t="n">
        <v>33</v>
      </c>
      <c r="AW549" s="1"/>
      <c r="AX549" s="1"/>
      <c r="AY549" s="1" t="n">
        <v>4</v>
      </c>
      <c r="AZ549" s="1"/>
      <c r="BA549" s="1"/>
      <c r="BB549" s="1" t="s">
        <v>9180</v>
      </c>
      <c r="BC549" s="1" t="s">
        <v>9181</v>
      </c>
      <c r="BD549" s="1"/>
      <c r="BE549" s="1"/>
      <c r="BF549" s="1"/>
      <c r="BG549" s="1"/>
      <c r="BH549" s="1"/>
      <c r="BI549" s="1" t="n">
        <v>5</v>
      </c>
      <c r="BJ549" s="1" t="s">
        <v>481</v>
      </c>
      <c r="BK549" s="1" t="s">
        <v>482</v>
      </c>
      <c r="BL549" s="1" t="s">
        <v>481</v>
      </c>
      <c r="BM549" s="1" t="s">
        <v>2309</v>
      </c>
      <c r="BN549" s="1"/>
      <c r="BO549" s="1"/>
      <c r="BP549" s="1"/>
      <c r="BQ549" s="1"/>
      <c r="BR549" s="1" t="s">
        <v>101</v>
      </c>
      <c r="BS549" s="1" t="s">
        <v>9182</v>
      </c>
      <c r="BT549" s="1" t="str">
        <f aca="false">HYPERLINK("https%3A%2F%2Fwww.webofscience.com%2Fwos%2Fwoscc%2Ffull-record%2FWOS:000717549900035","View Full Record in Web of Science")</f>
        <v>View Full Record in Web of Science</v>
      </c>
    </row>
    <row r="550" customFormat="false" ht="12.75" hidden="false" customHeight="false" outlineLevel="0" collapsed="false">
      <c r="A550" s="1" t="s">
        <v>72</v>
      </c>
      <c r="B550" s="1" t="s">
        <v>9183</v>
      </c>
      <c r="C550" s="1"/>
      <c r="D550" s="1"/>
      <c r="E550" s="1"/>
      <c r="F550" s="1" t="s">
        <v>9184</v>
      </c>
      <c r="G550" s="1"/>
      <c r="H550" s="1"/>
      <c r="I550" s="1" t="s">
        <v>9185</v>
      </c>
      <c r="J550" s="1" t="s">
        <v>986</v>
      </c>
      <c r="K550" s="1"/>
      <c r="L550" s="1"/>
      <c r="M550" s="1" t="s">
        <v>77</v>
      </c>
      <c r="N550" s="1" t="s">
        <v>78</v>
      </c>
      <c r="O550" s="1"/>
      <c r="P550" s="1"/>
      <c r="Q550" s="1"/>
      <c r="R550" s="1"/>
      <c r="S550" s="1"/>
      <c r="T550" s="1" t="s">
        <v>9186</v>
      </c>
      <c r="U550" s="1" t="s">
        <v>9187</v>
      </c>
      <c r="V550" s="1" t="s">
        <v>9188</v>
      </c>
      <c r="W550" s="1" t="s">
        <v>9189</v>
      </c>
      <c r="X550" s="1" t="s">
        <v>9190</v>
      </c>
      <c r="Y550" s="1" t="s">
        <v>9191</v>
      </c>
      <c r="Z550" s="1" t="s">
        <v>9192</v>
      </c>
      <c r="AA550" s="1" t="s">
        <v>9193</v>
      </c>
      <c r="AB550" s="1" t="s">
        <v>9194</v>
      </c>
      <c r="AC550" s="1" t="s">
        <v>9195</v>
      </c>
      <c r="AD550" s="1" t="s">
        <v>9196</v>
      </c>
      <c r="AE550" s="1"/>
      <c r="AF550" s="1"/>
      <c r="AG550" s="1" t="n">
        <v>42</v>
      </c>
      <c r="AH550" s="1" t="n">
        <v>4</v>
      </c>
      <c r="AI550" s="1" t="n">
        <v>4</v>
      </c>
      <c r="AJ550" s="1" t="n">
        <v>1</v>
      </c>
      <c r="AK550" s="1" t="n">
        <v>10</v>
      </c>
      <c r="AL550" s="1" t="s">
        <v>614</v>
      </c>
      <c r="AM550" s="1" t="s">
        <v>615</v>
      </c>
      <c r="AN550" s="1" t="s">
        <v>995</v>
      </c>
      <c r="AO550" s="1" t="s">
        <v>996</v>
      </c>
      <c r="AP550" s="1" t="s">
        <v>997</v>
      </c>
      <c r="AQ550" s="1"/>
      <c r="AR550" s="1" t="s">
        <v>998</v>
      </c>
      <c r="AS550" s="1" t="s">
        <v>999</v>
      </c>
      <c r="AT550" s="1" t="s">
        <v>212</v>
      </c>
      <c r="AU550" s="1" t="n">
        <v>2020</v>
      </c>
      <c r="AV550" s="1" t="n">
        <v>134</v>
      </c>
      <c r="AW550" s="1" t="n">
        <v>5</v>
      </c>
      <c r="AX550" s="1"/>
      <c r="AY550" s="1"/>
      <c r="AZ550" s="1"/>
      <c r="BA550" s="1"/>
      <c r="BB550" s="1" t="n">
        <v>1823</v>
      </c>
      <c r="BC550" s="1" t="n">
        <v>1829</v>
      </c>
      <c r="BD550" s="1"/>
      <c r="BE550" s="1" t="s">
        <v>9197</v>
      </c>
      <c r="BF550" s="1" t="str">
        <f aca="false">HYPERLINK("http://dx.doi.org/10.1007/s00414-020-02246-8","http://dx.doi.org/10.1007/s00414-020-02246-8")</f>
        <v>http://dx.doi.org/10.1007/s00414-020-02246-8</v>
      </c>
      <c r="BG550" s="1"/>
      <c r="BH550" s="1"/>
      <c r="BI550" s="1" t="n">
        <v>7</v>
      </c>
      <c r="BJ550" s="1" t="s">
        <v>1001</v>
      </c>
      <c r="BK550" s="1" t="s">
        <v>99</v>
      </c>
      <c r="BL550" s="1" t="s">
        <v>1002</v>
      </c>
      <c r="BM550" s="1" t="s">
        <v>9198</v>
      </c>
      <c r="BN550" s="1" t="n">
        <v>31915966</v>
      </c>
      <c r="BO550" s="1"/>
      <c r="BP550" s="1"/>
      <c r="BQ550" s="1"/>
      <c r="BR550" s="1" t="s">
        <v>101</v>
      </c>
      <c r="BS550" s="1" t="s">
        <v>9199</v>
      </c>
      <c r="BT550" s="1" t="str">
        <f aca="false">HYPERLINK("https%3A%2F%2Fwww.webofscience.com%2Fwos%2Fwoscc%2Ffull-record%2FWOS:000557960800037","View Full Record in Web of Science")</f>
        <v>View Full Record in Web of Science</v>
      </c>
    </row>
    <row r="551" customFormat="false" ht="12.75" hidden="false" customHeight="false" outlineLevel="0" collapsed="false">
      <c r="A551" s="1" t="s">
        <v>72</v>
      </c>
      <c r="B551" s="1" t="s">
        <v>9200</v>
      </c>
      <c r="C551" s="1"/>
      <c r="D551" s="1"/>
      <c r="E551" s="1"/>
      <c r="F551" s="1" t="s">
        <v>9201</v>
      </c>
      <c r="G551" s="1"/>
      <c r="H551" s="1"/>
      <c r="I551" s="1" t="s">
        <v>9202</v>
      </c>
      <c r="J551" s="1" t="s">
        <v>4385</v>
      </c>
      <c r="K551" s="1"/>
      <c r="L551" s="1"/>
      <c r="M551" s="1" t="s">
        <v>77</v>
      </c>
      <c r="N551" s="1" t="s">
        <v>78</v>
      </c>
      <c r="O551" s="1"/>
      <c r="P551" s="1"/>
      <c r="Q551" s="1"/>
      <c r="R551" s="1"/>
      <c r="S551" s="1"/>
      <c r="T551" s="1" t="s">
        <v>9203</v>
      </c>
      <c r="U551" s="1"/>
      <c r="V551" s="1" t="s">
        <v>9204</v>
      </c>
      <c r="W551" s="1" t="s">
        <v>9205</v>
      </c>
      <c r="X551" s="1" t="s">
        <v>206</v>
      </c>
      <c r="Y551" s="1" t="s">
        <v>9206</v>
      </c>
      <c r="Z551" s="1" t="s">
        <v>9207</v>
      </c>
      <c r="AA551" s="1"/>
      <c r="AB551" s="1"/>
      <c r="AC551" s="1"/>
      <c r="AD551" s="1"/>
      <c r="AE551" s="1"/>
      <c r="AF551" s="1"/>
      <c r="AG551" s="1" t="n">
        <v>8</v>
      </c>
      <c r="AH551" s="1" t="n">
        <v>5</v>
      </c>
      <c r="AI551" s="1" t="n">
        <v>5</v>
      </c>
      <c r="AJ551" s="1" t="n">
        <v>0</v>
      </c>
      <c r="AK551" s="1" t="n">
        <v>1</v>
      </c>
      <c r="AL551" s="1" t="s">
        <v>167</v>
      </c>
      <c r="AM551" s="1" t="s">
        <v>168</v>
      </c>
      <c r="AN551" s="1" t="s">
        <v>169</v>
      </c>
      <c r="AO551" s="1" t="s">
        <v>4393</v>
      </c>
      <c r="AP551" s="1" t="s">
        <v>4394</v>
      </c>
      <c r="AQ551" s="1"/>
      <c r="AR551" s="1" t="s">
        <v>4395</v>
      </c>
      <c r="AS551" s="1" t="s">
        <v>4396</v>
      </c>
      <c r="AT551" s="1" t="s">
        <v>212</v>
      </c>
      <c r="AU551" s="1" t="n">
        <v>2019</v>
      </c>
      <c r="AV551" s="1" t="n">
        <v>34</v>
      </c>
      <c r="AW551" s="1"/>
      <c r="AX551" s="1"/>
      <c r="AY551" s="1"/>
      <c r="AZ551" s="1"/>
      <c r="BA551" s="1"/>
      <c r="BB551" s="1" t="n">
        <v>112</v>
      </c>
      <c r="BC551" s="1" t="n">
        <v>115</v>
      </c>
      <c r="BD551" s="1"/>
      <c r="BE551" s="1" t="s">
        <v>9208</v>
      </c>
      <c r="BF551" s="1" t="str">
        <f aca="false">HYPERLINK("http://dx.doi.org/10.1016/j.msard.2019.06.008","http://dx.doi.org/10.1016/j.msard.2019.06.008")</f>
        <v>http://dx.doi.org/10.1016/j.msard.2019.06.008</v>
      </c>
      <c r="BG551" s="1"/>
      <c r="BH551" s="1"/>
      <c r="BI551" s="1" t="n">
        <v>4</v>
      </c>
      <c r="BJ551" s="1" t="s">
        <v>939</v>
      </c>
      <c r="BK551" s="1" t="s">
        <v>99</v>
      </c>
      <c r="BL551" s="1" t="s">
        <v>715</v>
      </c>
      <c r="BM551" s="1" t="s">
        <v>9209</v>
      </c>
      <c r="BN551" s="1" t="n">
        <v>31254961</v>
      </c>
      <c r="BO551" s="1"/>
      <c r="BP551" s="1"/>
      <c r="BQ551" s="1"/>
      <c r="BR551" s="1" t="s">
        <v>101</v>
      </c>
      <c r="BS551" s="1" t="s">
        <v>9210</v>
      </c>
      <c r="BT551" s="1" t="str">
        <f aca="false">HYPERLINK("https%3A%2F%2Fwww.webofscience.com%2Fwos%2Fwoscc%2Ffull-record%2FWOS:000486628300019","View Full Record in Web of Science")</f>
        <v>View Full Record in Web of Science</v>
      </c>
    </row>
    <row r="552" customFormat="false" ht="12.75" hidden="false" customHeight="false" outlineLevel="0" collapsed="false">
      <c r="A552" s="1" t="s">
        <v>72</v>
      </c>
      <c r="B552" s="1" t="s">
        <v>9211</v>
      </c>
      <c r="C552" s="1"/>
      <c r="D552" s="1"/>
      <c r="E552" s="1"/>
      <c r="F552" s="1" t="s">
        <v>9212</v>
      </c>
      <c r="G552" s="1"/>
      <c r="H552" s="1"/>
      <c r="I552" s="1" t="s">
        <v>9213</v>
      </c>
      <c r="J552" s="1" t="s">
        <v>9214</v>
      </c>
      <c r="K552" s="1"/>
      <c r="L552" s="1"/>
      <c r="M552" s="1" t="s">
        <v>77</v>
      </c>
      <c r="N552" s="1" t="s">
        <v>570</v>
      </c>
      <c r="O552" s="1"/>
      <c r="P552" s="1"/>
      <c r="Q552" s="1"/>
      <c r="R552" s="1"/>
      <c r="S552" s="1"/>
      <c r="T552" s="1"/>
      <c r="U552" s="1" t="s">
        <v>9215</v>
      </c>
      <c r="V552" s="1"/>
      <c r="W552" s="1" t="s">
        <v>9216</v>
      </c>
      <c r="X552" s="1" t="s">
        <v>572</v>
      </c>
      <c r="Y552" s="1" t="s">
        <v>9217</v>
      </c>
      <c r="Z552" s="1" t="s">
        <v>9218</v>
      </c>
      <c r="AA552" s="1"/>
      <c r="AB552" s="1"/>
      <c r="AC552" s="1"/>
      <c r="AD552" s="1"/>
      <c r="AE552" s="1"/>
      <c r="AF552" s="1"/>
      <c r="AG552" s="1" t="n">
        <v>8</v>
      </c>
      <c r="AH552" s="1" t="n">
        <v>11</v>
      </c>
      <c r="AI552" s="1" t="n">
        <v>11</v>
      </c>
      <c r="AJ552" s="1" t="n">
        <v>2</v>
      </c>
      <c r="AK552" s="1" t="n">
        <v>2</v>
      </c>
      <c r="AL552" s="1" t="s">
        <v>706</v>
      </c>
      <c r="AM552" s="1" t="s">
        <v>707</v>
      </c>
      <c r="AN552" s="1" t="s">
        <v>708</v>
      </c>
      <c r="AO552" s="1" t="s">
        <v>9219</v>
      </c>
      <c r="AP552" s="1" t="s">
        <v>9220</v>
      </c>
      <c r="AQ552" s="1"/>
      <c r="AR552" s="1" t="s">
        <v>9221</v>
      </c>
      <c r="AS552" s="1" t="s">
        <v>9222</v>
      </c>
      <c r="AT552" s="1" t="s">
        <v>146</v>
      </c>
      <c r="AU552" s="1" t="n">
        <v>2020</v>
      </c>
      <c r="AV552" s="1" t="n">
        <v>163</v>
      </c>
      <c r="AW552" s="1"/>
      <c r="AX552" s="1"/>
      <c r="AY552" s="1"/>
      <c r="AZ552" s="1"/>
      <c r="BA552" s="1"/>
      <c r="BB552" s="1"/>
      <c r="BC552" s="1"/>
      <c r="BD552" s="1" t="n">
        <v>108163</v>
      </c>
      <c r="BE552" s="1" t="s">
        <v>9223</v>
      </c>
      <c r="BF552" s="1" t="str">
        <f aca="false">HYPERLINK("http://dx.doi.org/10.1016/j.diabres.2020.108163","http://dx.doi.org/10.1016/j.diabres.2020.108163")</f>
        <v>http://dx.doi.org/10.1016/j.diabres.2020.108163</v>
      </c>
      <c r="BG552" s="1"/>
      <c r="BH552" s="1"/>
      <c r="BI552" s="1" t="n">
        <v>2</v>
      </c>
      <c r="BJ552" s="1" t="s">
        <v>763</v>
      </c>
      <c r="BK552" s="1" t="s">
        <v>99</v>
      </c>
      <c r="BL552" s="1" t="s">
        <v>763</v>
      </c>
      <c r="BM552" s="1" t="s">
        <v>9224</v>
      </c>
      <c r="BN552" s="1" t="n">
        <v>32333972</v>
      </c>
      <c r="BO552" s="1" t="s">
        <v>484</v>
      </c>
      <c r="BP552" s="1"/>
      <c r="BQ552" s="1"/>
      <c r="BR552" s="1" t="s">
        <v>101</v>
      </c>
      <c r="BS552" s="1" t="s">
        <v>9225</v>
      </c>
      <c r="BT552" s="1" t="str">
        <f aca="false">HYPERLINK("https%3A%2F%2Fwww.webofscience.com%2Fwos%2Fwoscc%2Ffull-record%2FWOS:000538363600011","View Full Record in Web of Science")</f>
        <v>View Full Record in Web of Science</v>
      </c>
    </row>
    <row r="553" customFormat="false" ht="12.75" hidden="false" customHeight="false" outlineLevel="0" collapsed="false">
      <c r="A553" s="1" t="s">
        <v>72</v>
      </c>
      <c r="B553" s="1" t="s">
        <v>9170</v>
      </c>
      <c r="C553" s="1"/>
      <c r="D553" s="1"/>
      <c r="E553" s="1"/>
      <c r="F553" s="1" t="s">
        <v>9171</v>
      </c>
      <c r="G553" s="1"/>
      <c r="H553" s="1"/>
      <c r="I553" s="1" t="s">
        <v>9172</v>
      </c>
      <c r="J553" s="1" t="s">
        <v>470</v>
      </c>
      <c r="K553" s="1"/>
      <c r="L553" s="1"/>
      <c r="M553" s="1" t="s">
        <v>77</v>
      </c>
      <c r="N553" s="1" t="s">
        <v>52</v>
      </c>
      <c r="O553" s="1"/>
      <c r="P553" s="1"/>
      <c r="Q553" s="1"/>
      <c r="R553" s="1"/>
      <c r="S553" s="1"/>
      <c r="T553" s="1" t="s">
        <v>9173</v>
      </c>
      <c r="U553" s="1"/>
      <c r="V553" s="1"/>
      <c r="W553" s="1" t="s">
        <v>9226</v>
      </c>
      <c r="X553" s="1" t="s">
        <v>111</v>
      </c>
      <c r="Y553" s="1"/>
      <c r="Z553" s="1"/>
      <c r="AA553" s="1" t="s">
        <v>5463</v>
      </c>
      <c r="AB553" s="1" t="s">
        <v>5464</v>
      </c>
      <c r="AC553" s="1"/>
      <c r="AD553" s="1"/>
      <c r="AE553" s="1"/>
      <c r="AF553" s="1"/>
      <c r="AG553" s="1" t="n">
        <v>0</v>
      </c>
      <c r="AH553" s="1" t="n">
        <v>0</v>
      </c>
      <c r="AI553" s="1" t="n">
        <v>0</v>
      </c>
      <c r="AJ553" s="1" t="n">
        <v>1</v>
      </c>
      <c r="AK553" s="1" t="n">
        <v>1</v>
      </c>
      <c r="AL553" s="1" t="s">
        <v>236</v>
      </c>
      <c r="AM553" s="1" t="s">
        <v>115</v>
      </c>
      <c r="AN553" s="1" t="s">
        <v>237</v>
      </c>
      <c r="AO553" s="1" t="s">
        <v>477</v>
      </c>
      <c r="AP553" s="1"/>
      <c r="AQ553" s="1"/>
      <c r="AR553" s="1" t="s">
        <v>478</v>
      </c>
      <c r="AS553" s="1" t="s">
        <v>479</v>
      </c>
      <c r="AT553" s="1"/>
      <c r="AU553" s="1" t="n">
        <v>2021</v>
      </c>
      <c r="AV553" s="1" t="n">
        <v>33</v>
      </c>
      <c r="AW553" s="1"/>
      <c r="AX553" s="1"/>
      <c r="AY553" s="1" t="n">
        <v>2</v>
      </c>
      <c r="AZ553" s="1"/>
      <c r="BA553" s="1"/>
      <c r="BB553" s="1" t="s">
        <v>5197</v>
      </c>
      <c r="BC553" s="1" t="s">
        <v>9227</v>
      </c>
      <c r="BD553" s="1"/>
      <c r="BE553" s="1"/>
      <c r="BF553" s="1"/>
      <c r="BG553" s="1"/>
      <c r="BH553" s="1"/>
      <c r="BI553" s="1" t="n">
        <v>2</v>
      </c>
      <c r="BJ553" s="1" t="s">
        <v>481</v>
      </c>
      <c r="BK553" s="1" t="s">
        <v>482</v>
      </c>
      <c r="BL553" s="1" t="s">
        <v>481</v>
      </c>
      <c r="BM553" s="1" t="s">
        <v>5782</v>
      </c>
      <c r="BN553" s="1"/>
      <c r="BO553" s="1"/>
      <c r="BP553" s="1"/>
      <c r="BQ553" s="1"/>
      <c r="BR553" s="1" t="s">
        <v>101</v>
      </c>
      <c r="BS553" s="1" t="s">
        <v>9228</v>
      </c>
      <c r="BT553" s="1" t="str">
        <f aca="false">HYPERLINK("https%3A%2F%2Fwww.webofscience.com%2Fwos%2Fwoscc%2Ffull-record%2FWOS:000667173800079","View Full Record in Web of Science")</f>
        <v>View Full Record in Web of Science</v>
      </c>
    </row>
    <row r="554" customFormat="false" ht="12.75" hidden="false" customHeight="false" outlineLevel="0" collapsed="false">
      <c r="A554" s="1" t="s">
        <v>72</v>
      </c>
      <c r="B554" s="1" t="s">
        <v>9229</v>
      </c>
      <c r="C554" s="1"/>
      <c r="D554" s="1"/>
      <c r="E554" s="1"/>
      <c r="F554" s="1" t="s">
        <v>9230</v>
      </c>
      <c r="G554" s="1"/>
      <c r="H554" s="1"/>
      <c r="I554" s="1" t="s">
        <v>9231</v>
      </c>
      <c r="J554" s="1" t="s">
        <v>9232</v>
      </c>
      <c r="K554" s="1"/>
      <c r="L554" s="1"/>
      <c r="M554" s="1" t="s">
        <v>77</v>
      </c>
      <c r="N554" s="1" t="s">
        <v>78</v>
      </c>
      <c r="O554" s="1"/>
      <c r="P554" s="1"/>
      <c r="Q554" s="1"/>
      <c r="R554" s="1"/>
      <c r="S554" s="1"/>
      <c r="T554" s="1" t="s">
        <v>9233</v>
      </c>
      <c r="U554" s="1" t="s">
        <v>9234</v>
      </c>
      <c r="V554" s="1" t="s">
        <v>9235</v>
      </c>
      <c r="W554" s="1" t="s">
        <v>9236</v>
      </c>
      <c r="X554" s="1" t="s">
        <v>366</v>
      </c>
      <c r="Y554" s="1" t="s">
        <v>9237</v>
      </c>
      <c r="Z554" s="1" t="s">
        <v>9238</v>
      </c>
      <c r="AA554" s="1"/>
      <c r="AB554" s="1"/>
      <c r="AC554" s="1" t="s">
        <v>9239</v>
      </c>
      <c r="AD554" s="1" t="s">
        <v>9240</v>
      </c>
      <c r="AE554" s="1" t="s">
        <v>9241</v>
      </c>
      <c r="AF554" s="1"/>
      <c r="AG554" s="1" t="n">
        <v>24</v>
      </c>
      <c r="AH554" s="1" t="n">
        <v>14</v>
      </c>
      <c r="AI554" s="1" t="n">
        <v>15</v>
      </c>
      <c r="AJ554" s="1" t="n">
        <v>0</v>
      </c>
      <c r="AK554" s="1" t="n">
        <v>5</v>
      </c>
      <c r="AL554" s="1" t="s">
        <v>6786</v>
      </c>
      <c r="AM554" s="1" t="s">
        <v>615</v>
      </c>
      <c r="AN554" s="1" t="s">
        <v>6787</v>
      </c>
      <c r="AO554" s="1" t="s">
        <v>9242</v>
      </c>
      <c r="AP554" s="1" t="s">
        <v>9243</v>
      </c>
      <c r="AQ554" s="1"/>
      <c r="AR554" s="1" t="s">
        <v>9244</v>
      </c>
      <c r="AS554" s="1" t="s">
        <v>9245</v>
      </c>
      <c r="AT554" s="1" t="s">
        <v>651</v>
      </c>
      <c r="AU554" s="1" t="n">
        <v>2014</v>
      </c>
      <c r="AV554" s="1" t="n">
        <v>42</v>
      </c>
      <c r="AW554" s="1" t="n">
        <v>11</v>
      </c>
      <c r="AX554" s="1"/>
      <c r="AY554" s="1"/>
      <c r="AZ554" s="1"/>
      <c r="BA554" s="1"/>
      <c r="BB554" s="1" t="n">
        <v>1197</v>
      </c>
      <c r="BC554" s="1" t="n">
        <v>1202</v>
      </c>
      <c r="BD554" s="1"/>
      <c r="BE554" s="1" t="s">
        <v>9246</v>
      </c>
      <c r="BF554" s="1" t="str">
        <f aca="false">HYPERLINK("http://dx.doi.org/10.1016/j.ajic.2014.07.032","http://dx.doi.org/10.1016/j.ajic.2014.07.032")</f>
        <v>http://dx.doi.org/10.1016/j.ajic.2014.07.032</v>
      </c>
      <c r="BG554" s="1"/>
      <c r="BH554" s="1"/>
      <c r="BI554" s="1" t="n">
        <v>6</v>
      </c>
      <c r="BJ554" s="1" t="s">
        <v>8592</v>
      </c>
      <c r="BK554" s="1" t="s">
        <v>99</v>
      </c>
      <c r="BL554" s="1" t="s">
        <v>8592</v>
      </c>
      <c r="BM554" s="1" t="s">
        <v>9247</v>
      </c>
      <c r="BN554" s="1" t="n">
        <v>25241164</v>
      </c>
      <c r="BO554" s="1"/>
      <c r="BP554" s="1"/>
      <c r="BQ554" s="1"/>
      <c r="BR554" s="1" t="s">
        <v>101</v>
      </c>
      <c r="BS554" s="1" t="s">
        <v>9248</v>
      </c>
      <c r="BT554" s="1" t="str">
        <f aca="false">HYPERLINK("https%3A%2F%2Fwww.webofscience.com%2Fwos%2Fwoscc%2Ffull-record%2FWOS:000344747900013","View Full Record in Web of Science")</f>
        <v>View Full Record in Web of Science</v>
      </c>
    </row>
    <row r="555" customFormat="false" ht="12.75" hidden="false" customHeight="false" outlineLevel="0" collapsed="false">
      <c r="A555" s="1" t="s">
        <v>72</v>
      </c>
      <c r="B555" s="1" t="s">
        <v>9249</v>
      </c>
      <c r="C555" s="1"/>
      <c r="D555" s="1"/>
      <c r="E555" s="1"/>
      <c r="F555" s="1" t="s">
        <v>9250</v>
      </c>
      <c r="G555" s="1"/>
      <c r="H555" s="1"/>
      <c r="I555" s="1" t="s">
        <v>9251</v>
      </c>
      <c r="J555" s="1" t="s">
        <v>9023</v>
      </c>
      <c r="K555" s="1"/>
      <c r="L555" s="1"/>
      <c r="M555" s="1" t="s">
        <v>77</v>
      </c>
      <c r="N555" s="1" t="s">
        <v>78</v>
      </c>
      <c r="O555" s="1"/>
      <c r="P555" s="1"/>
      <c r="Q555" s="1"/>
      <c r="R555" s="1"/>
      <c r="S555" s="1"/>
      <c r="T555" s="1"/>
      <c r="U555" s="1" t="s">
        <v>9252</v>
      </c>
      <c r="V555" s="1" t="s">
        <v>9253</v>
      </c>
      <c r="W555" s="1" t="s">
        <v>9254</v>
      </c>
      <c r="X555" s="1" t="s">
        <v>9255</v>
      </c>
      <c r="Y555" s="1" t="s">
        <v>9256</v>
      </c>
      <c r="Z555" s="1" t="s">
        <v>9257</v>
      </c>
      <c r="AA555" s="1" t="s">
        <v>9258</v>
      </c>
      <c r="AB555" s="1" t="s">
        <v>9259</v>
      </c>
      <c r="AC555" s="1" t="s">
        <v>9260</v>
      </c>
      <c r="AD555" s="1" t="s">
        <v>9261</v>
      </c>
      <c r="AE555" s="1" t="s">
        <v>9262</v>
      </c>
      <c r="AF555" s="1"/>
      <c r="AG555" s="1" t="n">
        <v>69</v>
      </c>
      <c r="AH555" s="1" t="n">
        <v>25</v>
      </c>
      <c r="AI555" s="1" t="n">
        <v>25</v>
      </c>
      <c r="AJ555" s="1" t="n">
        <v>2</v>
      </c>
      <c r="AK555" s="1" t="n">
        <v>7</v>
      </c>
      <c r="AL555" s="1" t="s">
        <v>9030</v>
      </c>
      <c r="AM555" s="1" t="s">
        <v>1349</v>
      </c>
      <c r="AN555" s="1" t="s">
        <v>9031</v>
      </c>
      <c r="AO555" s="1" t="s">
        <v>9032</v>
      </c>
      <c r="AP555" s="1"/>
      <c r="AQ555" s="1"/>
      <c r="AR555" s="1" t="s">
        <v>9023</v>
      </c>
      <c r="AS555" s="1" t="s">
        <v>9033</v>
      </c>
      <c r="AT555" s="1" t="s">
        <v>9263</v>
      </c>
      <c r="AU555" s="1" t="n">
        <v>2018</v>
      </c>
      <c r="AV555" s="1" t="n">
        <v>13</v>
      </c>
      <c r="AW555" s="1" t="n">
        <v>1</v>
      </c>
      <c r="AX555" s="1"/>
      <c r="AY555" s="1"/>
      <c r="AZ555" s="1"/>
      <c r="BA555" s="1"/>
      <c r="BB555" s="1"/>
      <c r="BC555" s="1"/>
      <c r="BD555" s="1" t="s">
        <v>9264</v>
      </c>
      <c r="BE555" s="1" t="s">
        <v>9265</v>
      </c>
      <c r="BF555" s="1" t="str">
        <f aca="false">HYPERLINK("http://dx.doi.org/10.1371/journal.pone.0190474","http://dx.doi.org/10.1371/journal.pone.0190474")</f>
        <v>http://dx.doi.org/10.1371/journal.pone.0190474</v>
      </c>
      <c r="BG555" s="1"/>
      <c r="BH555" s="1"/>
      <c r="BI555" s="1" t="n">
        <v>21</v>
      </c>
      <c r="BJ555" s="1" t="s">
        <v>916</v>
      </c>
      <c r="BK555" s="1" t="s">
        <v>99</v>
      </c>
      <c r="BL555" s="1" t="s">
        <v>917</v>
      </c>
      <c r="BM555" s="1" t="s">
        <v>9266</v>
      </c>
      <c r="BN555" s="1" t="n">
        <v>29304171</v>
      </c>
      <c r="BO555" s="1" t="s">
        <v>291</v>
      </c>
      <c r="BP555" s="1"/>
      <c r="BQ555" s="1"/>
      <c r="BR555" s="1" t="s">
        <v>101</v>
      </c>
      <c r="BS555" s="1" t="s">
        <v>9267</v>
      </c>
      <c r="BT555" s="1" t="str">
        <f aca="false">HYPERLINK("https%3A%2F%2Fwww.webofscience.com%2Fwos%2Fwoscc%2Ffull-record%2FWOS:000419403800053","View Full Record in Web of Science")</f>
        <v>View Full Record in Web of Science</v>
      </c>
    </row>
    <row r="556" customFormat="false" ht="12.75" hidden="false" customHeight="false" outlineLevel="0" collapsed="false">
      <c r="A556" s="1" t="s">
        <v>72</v>
      </c>
      <c r="B556" s="1" t="s">
        <v>9268</v>
      </c>
      <c r="C556" s="1"/>
      <c r="D556" s="1"/>
      <c r="E556" s="1"/>
      <c r="F556" s="1" t="s">
        <v>9269</v>
      </c>
      <c r="G556" s="1"/>
      <c r="H556" s="1"/>
      <c r="I556" s="1" t="s">
        <v>9270</v>
      </c>
      <c r="J556" s="1" t="s">
        <v>9271</v>
      </c>
      <c r="K556" s="1"/>
      <c r="L556" s="1"/>
      <c r="M556" s="1" t="s">
        <v>77</v>
      </c>
      <c r="N556" s="1" t="s">
        <v>78</v>
      </c>
      <c r="O556" s="1"/>
      <c r="P556" s="1"/>
      <c r="Q556" s="1"/>
      <c r="R556" s="1"/>
      <c r="S556" s="1"/>
      <c r="T556" s="1"/>
      <c r="U556" s="1" t="s">
        <v>9272</v>
      </c>
      <c r="V556" s="1" t="s">
        <v>9273</v>
      </c>
      <c r="W556" s="1" t="s">
        <v>9274</v>
      </c>
      <c r="X556" s="1" t="s">
        <v>9275</v>
      </c>
      <c r="Y556" s="1" t="s">
        <v>9276</v>
      </c>
      <c r="Z556" s="1" t="s">
        <v>9277</v>
      </c>
      <c r="AA556" s="1" t="s">
        <v>9278</v>
      </c>
      <c r="AB556" s="1" t="s">
        <v>9279</v>
      </c>
      <c r="AC556" s="1" t="s">
        <v>9280</v>
      </c>
      <c r="AD556" s="1" t="s">
        <v>9281</v>
      </c>
      <c r="AE556" s="1" t="s">
        <v>9282</v>
      </c>
      <c r="AF556" s="1"/>
      <c r="AG556" s="1" t="n">
        <v>23</v>
      </c>
      <c r="AH556" s="1" t="n">
        <v>10</v>
      </c>
      <c r="AI556" s="1" t="n">
        <v>10</v>
      </c>
      <c r="AJ556" s="1" t="n">
        <v>0</v>
      </c>
      <c r="AK556" s="1" t="n">
        <v>3</v>
      </c>
      <c r="AL556" s="1" t="s">
        <v>932</v>
      </c>
      <c r="AM556" s="1" t="s">
        <v>933</v>
      </c>
      <c r="AN556" s="1" t="s">
        <v>934</v>
      </c>
      <c r="AO556" s="1" t="s">
        <v>9283</v>
      </c>
      <c r="AP556" s="1" t="s">
        <v>9284</v>
      </c>
      <c r="AQ556" s="1"/>
      <c r="AR556" s="1" t="s">
        <v>9285</v>
      </c>
      <c r="AS556" s="1" t="s">
        <v>9286</v>
      </c>
      <c r="AT556" s="1" t="s">
        <v>2522</v>
      </c>
      <c r="AU556" s="1" t="n">
        <v>2017</v>
      </c>
      <c r="AV556" s="1" t="n">
        <v>42</v>
      </c>
      <c r="AW556" s="1" t="n">
        <v>2</v>
      </c>
      <c r="AX556" s="1"/>
      <c r="AY556" s="1"/>
      <c r="AZ556" s="1"/>
      <c r="BA556" s="1"/>
      <c r="BB556" s="1" t="n">
        <v>252</v>
      </c>
      <c r="BC556" s="1" t="n">
        <v>258</v>
      </c>
      <c r="BD556" s="1"/>
      <c r="BE556" s="1" t="s">
        <v>9287</v>
      </c>
      <c r="BF556" s="1" t="str">
        <f aca="false">HYPERLINK("http://dx.doi.org/10.1097/AAP.0000000000000561","http://dx.doi.org/10.1097/AAP.0000000000000561")</f>
        <v>http://dx.doi.org/10.1097/AAP.0000000000000561</v>
      </c>
      <c r="BG556" s="1"/>
      <c r="BH556" s="1"/>
      <c r="BI556" s="1" t="n">
        <v>7</v>
      </c>
      <c r="BJ556" s="1" t="s">
        <v>1520</v>
      </c>
      <c r="BK556" s="1" t="s">
        <v>99</v>
      </c>
      <c r="BL556" s="1" t="s">
        <v>1520</v>
      </c>
      <c r="BM556" s="1" t="s">
        <v>9288</v>
      </c>
      <c r="BN556" s="1" t="n">
        <v>28195898</v>
      </c>
      <c r="BO556" s="1"/>
      <c r="BP556" s="1"/>
      <c r="BQ556" s="1"/>
      <c r="BR556" s="1" t="s">
        <v>101</v>
      </c>
      <c r="BS556" s="1" t="s">
        <v>9289</v>
      </c>
      <c r="BT556" s="1" t="str">
        <f aca="false">HYPERLINK("https%3A%2F%2Fwww.webofscience.com%2Fwos%2Fwoscc%2Ffull-record%2FWOS:000394514600012","View Full Record in Web of Science")</f>
        <v>View Full Record in Web of Science</v>
      </c>
    </row>
    <row r="557" customFormat="false" ht="12.75" hidden="false" customHeight="false" outlineLevel="0" collapsed="false">
      <c r="A557" s="1" t="s">
        <v>72</v>
      </c>
      <c r="B557" s="1" t="s">
        <v>9290</v>
      </c>
      <c r="C557" s="1"/>
      <c r="D557" s="1"/>
      <c r="E557" s="1"/>
      <c r="F557" s="1" t="s">
        <v>9291</v>
      </c>
      <c r="G557" s="1"/>
      <c r="H557" s="1"/>
      <c r="I557" s="1" t="s">
        <v>9292</v>
      </c>
      <c r="J557" s="1" t="s">
        <v>180</v>
      </c>
      <c r="K557" s="1"/>
      <c r="L557" s="1"/>
      <c r="M557" s="1" t="s">
        <v>77</v>
      </c>
      <c r="N557" s="1" t="s">
        <v>78</v>
      </c>
      <c r="O557" s="1"/>
      <c r="P557" s="1"/>
      <c r="Q557" s="1"/>
      <c r="R557" s="1"/>
      <c r="S557" s="1"/>
      <c r="T557" s="1" t="s">
        <v>9293</v>
      </c>
      <c r="U557" s="1" t="s">
        <v>9294</v>
      </c>
      <c r="V557" s="1" t="s">
        <v>9295</v>
      </c>
      <c r="W557" s="1" t="s">
        <v>9296</v>
      </c>
      <c r="X557" s="1" t="s">
        <v>366</v>
      </c>
      <c r="Y557" s="1" t="s">
        <v>9297</v>
      </c>
      <c r="Z557" s="1" t="s">
        <v>2594</v>
      </c>
      <c r="AA557" s="1" t="s">
        <v>9298</v>
      </c>
      <c r="AB557" s="1" t="s">
        <v>9299</v>
      </c>
      <c r="AC557" s="1"/>
      <c r="AD557" s="1"/>
      <c r="AE557" s="1"/>
      <c r="AF557" s="1"/>
      <c r="AG557" s="1" t="n">
        <v>43</v>
      </c>
      <c r="AH557" s="1" t="n">
        <v>1</v>
      </c>
      <c r="AI557" s="1" t="n">
        <v>1</v>
      </c>
      <c r="AJ557" s="1" t="n">
        <v>0</v>
      </c>
      <c r="AK557" s="1" t="n">
        <v>2</v>
      </c>
      <c r="AL557" s="1" t="s">
        <v>180</v>
      </c>
      <c r="AM557" s="1" t="s">
        <v>115</v>
      </c>
      <c r="AN557" s="1" t="s">
        <v>190</v>
      </c>
      <c r="AO557" s="1" t="s">
        <v>191</v>
      </c>
      <c r="AP557" s="1"/>
      <c r="AQ557" s="1"/>
      <c r="AR557" s="1" t="s">
        <v>192</v>
      </c>
      <c r="AS557" s="1" t="s">
        <v>193</v>
      </c>
      <c r="AT557" s="1" t="s">
        <v>212</v>
      </c>
      <c r="AU557" s="1" t="n">
        <v>2008</v>
      </c>
      <c r="AV557" s="1" t="n">
        <v>32</v>
      </c>
      <c r="AW557" s="1" t="n">
        <v>3</v>
      </c>
      <c r="AX557" s="1"/>
      <c r="AY557" s="1"/>
      <c r="AZ557" s="1"/>
      <c r="BA557" s="1"/>
      <c r="BB557" s="1" t="n">
        <v>703</v>
      </c>
      <c r="BC557" s="1" t="n">
        <v>707</v>
      </c>
      <c r="BD557" s="1"/>
      <c r="BE557" s="1"/>
      <c r="BF557" s="1"/>
      <c r="BG557" s="1"/>
      <c r="BH557" s="1"/>
      <c r="BI557" s="1" t="n">
        <v>5</v>
      </c>
      <c r="BJ557" s="1" t="s">
        <v>195</v>
      </c>
      <c r="BK557" s="1" t="s">
        <v>196</v>
      </c>
      <c r="BL557" s="1" t="s">
        <v>195</v>
      </c>
      <c r="BM557" s="1" t="s">
        <v>9300</v>
      </c>
      <c r="BN557" s="1" t="n">
        <v>18982741</v>
      </c>
      <c r="BO557" s="1"/>
      <c r="BP557" s="1"/>
      <c r="BQ557" s="1"/>
      <c r="BR557" s="1" t="s">
        <v>101</v>
      </c>
      <c r="BS557" s="1" t="s">
        <v>9301</v>
      </c>
      <c r="BT557" s="1" t="str">
        <f aca="false">HYPERLINK("https%3A%2F%2Fwww.webofscience.com%2Fwos%2Fwoscc%2Ffull-record%2FWOS:000259964100008","View Full Record in Web of Science")</f>
        <v>View Full Record in Web of Science</v>
      </c>
    </row>
    <row r="558" customFormat="false" ht="12.75" hidden="false" customHeight="false" outlineLevel="0" collapsed="false">
      <c r="A558" s="1" t="s">
        <v>72</v>
      </c>
      <c r="B558" s="1" t="s">
        <v>9302</v>
      </c>
      <c r="C558" s="1"/>
      <c r="D558" s="1"/>
      <c r="E558" s="1"/>
      <c r="F558" s="1" t="s">
        <v>9303</v>
      </c>
      <c r="G558" s="1"/>
      <c r="H558" s="1"/>
      <c r="I558" s="1" t="s">
        <v>9304</v>
      </c>
      <c r="J558" s="1" t="s">
        <v>1418</v>
      </c>
      <c r="K558" s="1"/>
      <c r="L558" s="1"/>
      <c r="M558" s="1" t="s">
        <v>77</v>
      </c>
      <c r="N558" s="1" t="s">
        <v>78</v>
      </c>
      <c r="O558" s="1"/>
      <c r="P558" s="1"/>
      <c r="Q558" s="1"/>
      <c r="R558" s="1"/>
      <c r="S558" s="1"/>
      <c r="T558" s="1" t="s">
        <v>9305</v>
      </c>
      <c r="U558" s="1" t="s">
        <v>9306</v>
      </c>
      <c r="V558" s="1" t="s">
        <v>9307</v>
      </c>
      <c r="W558" s="1" t="s">
        <v>9308</v>
      </c>
      <c r="X558" s="1" t="s">
        <v>366</v>
      </c>
      <c r="Y558" s="1" t="s">
        <v>9309</v>
      </c>
      <c r="Z558" s="1" t="s">
        <v>9310</v>
      </c>
      <c r="AA558" s="1"/>
      <c r="AB558" s="1"/>
      <c r="AC558" s="1"/>
      <c r="AD558" s="1"/>
      <c r="AE558" s="1"/>
      <c r="AF558" s="1"/>
      <c r="AG558" s="1" t="n">
        <v>14</v>
      </c>
      <c r="AH558" s="1" t="n">
        <v>0</v>
      </c>
      <c r="AI558" s="1" t="n">
        <v>0</v>
      </c>
      <c r="AJ558" s="1" t="n">
        <v>2</v>
      </c>
      <c r="AK558" s="1" t="n">
        <v>3</v>
      </c>
      <c r="AL558" s="1" t="s">
        <v>1418</v>
      </c>
      <c r="AM558" s="1" t="s">
        <v>115</v>
      </c>
      <c r="AN558" s="1" t="s">
        <v>1424</v>
      </c>
      <c r="AO558" s="1" t="s">
        <v>1425</v>
      </c>
      <c r="AP558" s="1"/>
      <c r="AQ558" s="1"/>
      <c r="AR558" s="1" t="s">
        <v>1426</v>
      </c>
      <c r="AS558" s="1" t="s">
        <v>1427</v>
      </c>
      <c r="AT558" s="1" t="s">
        <v>121</v>
      </c>
      <c r="AU558" s="1" t="n">
        <v>2007</v>
      </c>
      <c r="AV558" s="1" t="n">
        <v>109</v>
      </c>
      <c r="AW558" s="1" t="n">
        <v>3</v>
      </c>
      <c r="AX558" s="1"/>
      <c r="AY558" s="1"/>
      <c r="AZ558" s="1"/>
      <c r="BA558" s="1"/>
      <c r="BB558" s="1" t="n">
        <v>289</v>
      </c>
      <c r="BC558" s="1" t="n">
        <v>293</v>
      </c>
      <c r="BD558" s="1"/>
      <c r="BE558" s="1"/>
      <c r="BF558" s="1"/>
      <c r="BG558" s="1"/>
      <c r="BH558" s="1"/>
      <c r="BI558" s="1" t="n">
        <v>5</v>
      </c>
      <c r="BJ558" s="1" t="s">
        <v>1428</v>
      </c>
      <c r="BK558" s="1" t="s">
        <v>99</v>
      </c>
      <c r="BL558" s="1" t="s">
        <v>1429</v>
      </c>
      <c r="BM558" s="1" t="s">
        <v>9311</v>
      </c>
      <c r="BN558" s="1"/>
      <c r="BO558" s="1"/>
      <c r="BP558" s="1"/>
      <c r="BQ558" s="1"/>
      <c r="BR558" s="1" t="s">
        <v>101</v>
      </c>
      <c r="BS558" s="1" t="s">
        <v>9312</v>
      </c>
      <c r="BT558" s="1" t="str">
        <f aca="false">HYPERLINK("https%3A%2F%2Fwww.webofscience.com%2Fwos%2Fwoscc%2Ffull-record%2FWOS:000248182900015","View Full Record in Web of Science")</f>
        <v>View Full Record in Web of Science</v>
      </c>
    </row>
    <row r="559" customFormat="false" ht="12.75" hidden="false" customHeight="false" outlineLevel="0" collapsed="false">
      <c r="A559" s="1" t="s">
        <v>72</v>
      </c>
      <c r="B559" s="1" t="s">
        <v>9313</v>
      </c>
      <c r="C559" s="1"/>
      <c r="D559" s="1"/>
      <c r="E559" s="1"/>
      <c r="F559" s="1" t="s">
        <v>9314</v>
      </c>
      <c r="G559" s="1"/>
      <c r="H559" s="1"/>
      <c r="I559" s="1" t="s">
        <v>9315</v>
      </c>
      <c r="J559" s="1" t="s">
        <v>470</v>
      </c>
      <c r="K559" s="1"/>
      <c r="L559" s="1"/>
      <c r="M559" s="1" t="s">
        <v>77</v>
      </c>
      <c r="N559" s="1" t="s">
        <v>78</v>
      </c>
      <c r="O559" s="1"/>
      <c r="P559" s="1"/>
      <c r="Q559" s="1"/>
      <c r="R559" s="1"/>
      <c r="S559" s="1"/>
      <c r="T559" s="1" t="s">
        <v>9316</v>
      </c>
      <c r="U559" s="1"/>
      <c r="V559" s="1" t="s">
        <v>9317</v>
      </c>
      <c r="W559" s="1" t="s">
        <v>9318</v>
      </c>
      <c r="X559" s="1" t="s">
        <v>1012</v>
      </c>
      <c r="Y559" s="1" t="s">
        <v>9319</v>
      </c>
      <c r="Z559" s="1" t="s">
        <v>9320</v>
      </c>
      <c r="AA559" s="1"/>
      <c r="AB559" s="1"/>
      <c r="AC559" s="1"/>
      <c r="AD559" s="1"/>
      <c r="AE559" s="1"/>
      <c r="AF559" s="1"/>
      <c r="AG559" s="1" t="n">
        <v>40</v>
      </c>
      <c r="AH559" s="1" t="n">
        <v>19</v>
      </c>
      <c r="AI559" s="1" t="n">
        <v>19</v>
      </c>
      <c r="AJ559" s="1" t="n">
        <v>1</v>
      </c>
      <c r="AK559" s="1" t="n">
        <v>8</v>
      </c>
      <c r="AL559" s="1" t="s">
        <v>236</v>
      </c>
      <c r="AM559" s="1" t="s">
        <v>115</v>
      </c>
      <c r="AN559" s="1" t="s">
        <v>237</v>
      </c>
      <c r="AO559" s="1" t="s">
        <v>477</v>
      </c>
      <c r="AP559" s="1"/>
      <c r="AQ559" s="1"/>
      <c r="AR559" s="1" t="s">
        <v>478</v>
      </c>
      <c r="AS559" s="1" t="s">
        <v>479</v>
      </c>
      <c r="AT559" s="1"/>
      <c r="AU559" s="1" t="n">
        <v>2019</v>
      </c>
      <c r="AV559" s="1" t="n">
        <v>31</v>
      </c>
      <c r="AW559" s="1" t="n">
        <v>4</v>
      </c>
      <c r="AX559" s="1"/>
      <c r="AY559" s="1"/>
      <c r="AZ559" s="1"/>
      <c r="BA559" s="1"/>
      <c r="BB559" s="1" t="n">
        <v>382</v>
      </c>
      <c r="BC559" s="1" t="n">
        <v>391</v>
      </c>
      <c r="BD559" s="1"/>
      <c r="BE559" s="1" t="s">
        <v>9321</v>
      </c>
      <c r="BF559" s="1" t="str">
        <f aca="false">HYPERLINK("http://dx.doi.org/10.24869/psyd.2019.382","http://dx.doi.org/10.24869/psyd.2019.382")</f>
        <v>http://dx.doi.org/10.24869/psyd.2019.382</v>
      </c>
      <c r="BG559" s="1"/>
      <c r="BH559" s="1"/>
      <c r="BI559" s="1" t="n">
        <v>10</v>
      </c>
      <c r="BJ559" s="1" t="s">
        <v>481</v>
      </c>
      <c r="BK559" s="1" t="s">
        <v>482</v>
      </c>
      <c r="BL559" s="1" t="s">
        <v>481</v>
      </c>
      <c r="BM559" s="1" t="s">
        <v>9322</v>
      </c>
      <c r="BN559" s="1" t="n">
        <v>31698393</v>
      </c>
      <c r="BO559" s="1" t="s">
        <v>126</v>
      </c>
      <c r="BP559" s="1"/>
      <c r="BQ559" s="1"/>
      <c r="BR559" s="1" t="s">
        <v>101</v>
      </c>
      <c r="BS559" s="1" t="s">
        <v>9323</v>
      </c>
      <c r="BT559" s="1" t="str">
        <f aca="false">HYPERLINK("https%3A%2F%2Fwww.webofscience.com%2Fwos%2Fwoscc%2Ffull-record%2FWOS:000494946800001","View Full Record in Web of Science")</f>
        <v>View Full Record in Web of Science</v>
      </c>
    </row>
    <row r="560" customFormat="false" ht="12.75" hidden="false" customHeight="false" outlineLevel="0" collapsed="false">
      <c r="A560" s="1" t="s">
        <v>72</v>
      </c>
      <c r="B560" s="1" t="s">
        <v>9324</v>
      </c>
      <c r="C560" s="1"/>
      <c r="D560" s="1"/>
      <c r="E560" s="1"/>
      <c r="F560" s="1" t="s">
        <v>9325</v>
      </c>
      <c r="G560" s="1"/>
      <c r="H560" s="1"/>
      <c r="I560" s="1" t="s">
        <v>9326</v>
      </c>
      <c r="J560" s="1" t="s">
        <v>1418</v>
      </c>
      <c r="K560" s="1"/>
      <c r="L560" s="1"/>
      <c r="M560" s="1" t="s">
        <v>77</v>
      </c>
      <c r="N560" s="1" t="s">
        <v>78</v>
      </c>
      <c r="O560" s="1"/>
      <c r="P560" s="1"/>
      <c r="Q560" s="1"/>
      <c r="R560" s="1"/>
      <c r="S560" s="1"/>
      <c r="T560" s="1" t="s">
        <v>9327</v>
      </c>
      <c r="U560" s="1" t="s">
        <v>9328</v>
      </c>
      <c r="V560" s="1" t="s">
        <v>9329</v>
      </c>
      <c r="W560" s="1" t="s">
        <v>9330</v>
      </c>
      <c r="X560" s="1" t="s">
        <v>7657</v>
      </c>
      <c r="Y560" s="1" t="s">
        <v>9331</v>
      </c>
      <c r="Z560" s="1" t="s">
        <v>9332</v>
      </c>
      <c r="AA560" s="1" t="s">
        <v>9333</v>
      </c>
      <c r="AB560" s="1" t="s">
        <v>9334</v>
      </c>
      <c r="AC560" s="1" t="s">
        <v>9335</v>
      </c>
      <c r="AD560" s="1" t="s">
        <v>9336</v>
      </c>
      <c r="AE560" s="1" t="s">
        <v>9337</v>
      </c>
      <c r="AF560" s="1"/>
      <c r="AG560" s="1" t="n">
        <v>41</v>
      </c>
      <c r="AH560" s="1" t="n">
        <v>1</v>
      </c>
      <c r="AI560" s="1" t="n">
        <v>1</v>
      </c>
      <c r="AJ560" s="1" t="n">
        <v>0</v>
      </c>
      <c r="AK560" s="1" t="n">
        <v>3</v>
      </c>
      <c r="AL560" s="1" t="s">
        <v>1418</v>
      </c>
      <c r="AM560" s="1" t="s">
        <v>115</v>
      </c>
      <c r="AN560" s="1" t="s">
        <v>1424</v>
      </c>
      <c r="AO560" s="1" t="s">
        <v>1425</v>
      </c>
      <c r="AP560" s="1"/>
      <c r="AQ560" s="1"/>
      <c r="AR560" s="1" t="s">
        <v>1426</v>
      </c>
      <c r="AS560" s="1" t="s">
        <v>1427</v>
      </c>
      <c r="AT560" s="1" t="s">
        <v>262</v>
      </c>
      <c r="AU560" s="1" t="n">
        <v>2013</v>
      </c>
      <c r="AV560" s="1" t="n">
        <v>115</v>
      </c>
      <c r="AW560" s="1" t="n">
        <v>4</v>
      </c>
      <c r="AX560" s="1"/>
      <c r="AY560" s="1"/>
      <c r="AZ560" s="1"/>
      <c r="BA560" s="1"/>
      <c r="BB560" s="1" t="n">
        <v>483</v>
      </c>
      <c r="BC560" s="1" t="n">
        <v>489</v>
      </c>
      <c r="BD560" s="1"/>
      <c r="BE560" s="1"/>
      <c r="BF560" s="1"/>
      <c r="BG560" s="1"/>
      <c r="BH560" s="1"/>
      <c r="BI560" s="1" t="n">
        <v>7</v>
      </c>
      <c r="BJ560" s="1" t="s">
        <v>1428</v>
      </c>
      <c r="BK560" s="1" t="s">
        <v>99</v>
      </c>
      <c r="BL560" s="1" t="s">
        <v>1429</v>
      </c>
      <c r="BM560" s="1" t="s">
        <v>9338</v>
      </c>
      <c r="BN560" s="1"/>
      <c r="BO560" s="1"/>
      <c r="BP560" s="1"/>
      <c r="BQ560" s="1"/>
      <c r="BR560" s="1" t="s">
        <v>101</v>
      </c>
      <c r="BS560" s="1" t="s">
        <v>9339</v>
      </c>
      <c r="BT560" s="1" t="str">
        <f aca="false">HYPERLINK("https%3A%2F%2Fwww.webofscience.com%2Fwos%2Fwoscc%2Ffull-record%2FWOS:000332189600005","View Full Record in Web of Science")</f>
        <v>View Full Record in Web of Science</v>
      </c>
    </row>
    <row r="561" customFormat="false" ht="12.75" hidden="false" customHeight="false" outlineLevel="0" collapsed="false">
      <c r="A561" s="1" t="s">
        <v>72</v>
      </c>
      <c r="B561" s="1" t="s">
        <v>9340</v>
      </c>
      <c r="C561" s="1"/>
      <c r="D561" s="1"/>
      <c r="E561" s="1"/>
      <c r="F561" s="1" t="s">
        <v>9341</v>
      </c>
      <c r="G561" s="1"/>
      <c r="H561" s="1"/>
      <c r="I561" s="1" t="s">
        <v>9342</v>
      </c>
      <c r="J561" s="1" t="s">
        <v>9343</v>
      </c>
      <c r="K561" s="1"/>
      <c r="L561" s="1"/>
      <c r="M561" s="1" t="s">
        <v>77</v>
      </c>
      <c r="N561" s="1" t="s">
        <v>546</v>
      </c>
      <c r="O561" s="1"/>
      <c r="P561" s="1"/>
      <c r="Q561" s="1"/>
      <c r="R561" s="1"/>
      <c r="S561" s="1"/>
      <c r="T561" s="1"/>
      <c r="U561" s="1" t="s">
        <v>9344</v>
      </c>
      <c r="V561" s="1"/>
      <c r="W561" s="1" t="s">
        <v>9345</v>
      </c>
      <c r="X561" s="1" t="s">
        <v>231</v>
      </c>
      <c r="Y561" s="1" t="s">
        <v>9346</v>
      </c>
      <c r="Z561" s="1" t="s">
        <v>9347</v>
      </c>
      <c r="AA561" s="1" t="s">
        <v>9348</v>
      </c>
      <c r="AB561" s="1" t="s">
        <v>9349</v>
      </c>
      <c r="AC561" s="1"/>
      <c r="AD561" s="1"/>
      <c r="AE561" s="1"/>
      <c r="AF561" s="1"/>
      <c r="AG561" s="1" t="n">
        <v>18</v>
      </c>
      <c r="AH561" s="1" t="n">
        <v>7</v>
      </c>
      <c r="AI561" s="1" t="n">
        <v>7</v>
      </c>
      <c r="AJ561" s="1" t="n">
        <v>0</v>
      </c>
      <c r="AK561" s="1" t="n">
        <v>1</v>
      </c>
      <c r="AL561" s="1" t="s">
        <v>9350</v>
      </c>
      <c r="AM561" s="1" t="s">
        <v>115</v>
      </c>
      <c r="AN561" s="1" t="s">
        <v>9351</v>
      </c>
      <c r="AO561" s="1" t="s">
        <v>9352</v>
      </c>
      <c r="AP561" s="1"/>
      <c r="AQ561" s="1"/>
      <c r="AR561" s="1" t="s">
        <v>9353</v>
      </c>
      <c r="AS561" s="1" t="s">
        <v>9354</v>
      </c>
      <c r="AT561" s="1"/>
      <c r="AU561" s="1" t="n">
        <v>2007</v>
      </c>
      <c r="AV561" s="1" t="n">
        <v>17</v>
      </c>
      <c r="AW561" s="1" t="n">
        <v>2</v>
      </c>
      <c r="AX561" s="1"/>
      <c r="AY561" s="1"/>
      <c r="AZ561" s="1"/>
      <c r="BA561" s="1"/>
      <c r="BB561" s="1" t="n">
        <v>143</v>
      </c>
      <c r="BC561" s="1" t="n">
        <v>150</v>
      </c>
      <c r="BD561" s="1"/>
      <c r="BE561" s="1"/>
      <c r="BF561" s="1"/>
      <c r="BG561" s="1"/>
      <c r="BH561" s="1"/>
      <c r="BI561" s="1" t="n">
        <v>8</v>
      </c>
      <c r="BJ561" s="1" t="s">
        <v>539</v>
      </c>
      <c r="BK561" s="1" t="s">
        <v>99</v>
      </c>
      <c r="BL561" s="1" t="s">
        <v>539</v>
      </c>
      <c r="BM561" s="1" t="s">
        <v>9355</v>
      </c>
      <c r="BN561" s="1"/>
      <c r="BO561" s="1"/>
      <c r="BP561" s="1"/>
      <c r="BQ561" s="1"/>
      <c r="BR561" s="1" t="s">
        <v>101</v>
      </c>
      <c r="BS561" s="1" t="s">
        <v>9356</v>
      </c>
      <c r="BT561" s="1" t="str">
        <f aca="false">HYPERLINK("https%3A%2F%2Fwww.webofscience.com%2Fwos%2Fwoscc%2Ffull-record%2FWOS:000254922800001","View Full Record in Web of Science")</f>
        <v>View Full Record in Web of Science</v>
      </c>
    </row>
    <row r="562" customFormat="false" ht="12.75" hidden="false" customHeight="false" outlineLevel="0" collapsed="false">
      <c r="A562" s="1" t="s">
        <v>72</v>
      </c>
      <c r="B562" s="1" t="s">
        <v>9357</v>
      </c>
      <c r="C562" s="1"/>
      <c r="D562" s="1"/>
      <c r="E562" s="1"/>
      <c r="F562" s="1" t="s">
        <v>9358</v>
      </c>
      <c r="G562" s="1"/>
      <c r="H562" s="1"/>
      <c r="I562" s="1" t="s">
        <v>9359</v>
      </c>
      <c r="J562" s="1" t="s">
        <v>2568</v>
      </c>
      <c r="K562" s="1"/>
      <c r="L562" s="1"/>
      <c r="M562" s="1" t="s">
        <v>2569</v>
      </c>
      <c r="N562" s="1" t="s">
        <v>78</v>
      </c>
      <c r="O562" s="1"/>
      <c r="P562" s="1"/>
      <c r="Q562" s="1"/>
      <c r="R562" s="1"/>
      <c r="S562" s="1"/>
      <c r="T562" s="1" t="s">
        <v>9360</v>
      </c>
      <c r="U562" s="1" t="s">
        <v>9361</v>
      </c>
      <c r="V562" s="1" t="s">
        <v>9362</v>
      </c>
      <c r="W562" s="1" t="s">
        <v>9363</v>
      </c>
      <c r="X562" s="1"/>
      <c r="Y562" s="1" t="s">
        <v>6122</v>
      </c>
      <c r="Z562" s="1" t="s">
        <v>6123</v>
      </c>
      <c r="AA562" s="1" t="s">
        <v>8792</v>
      </c>
      <c r="AB562" s="1" t="s">
        <v>6125</v>
      </c>
      <c r="AC562" s="1"/>
      <c r="AD562" s="1"/>
      <c r="AE562" s="1"/>
      <c r="AF562" s="1"/>
      <c r="AG562" s="1" t="n">
        <v>43</v>
      </c>
      <c r="AH562" s="1" t="n">
        <v>0</v>
      </c>
      <c r="AI562" s="1" t="n">
        <v>0</v>
      </c>
      <c r="AJ562" s="1" t="n">
        <v>1</v>
      </c>
      <c r="AK562" s="1" t="n">
        <v>3</v>
      </c>
      <c r="AL562" s="1" t="s">
        <v>2576</v>
      </c>
      <c r="AM562" s="1" t="s">
        <v>115</v>
      </c>
      <c r="AN562" s="1" t="s">
        <v>2577</v>
      </c>
      <c r="AO562" s="1" t="s">
        <v>2578</v>
      </c>
      <c r="AP562" s="1"/>
      <c r="AQ562" s="1"/>
      <c r="AR562" s="1" t="s">
        <v>2579</v>
      </c>
      <c r="AS562" s="1" t="s">
        <v>2580</v>
      </c>
      <c r="AT562" s="1" t="s">
        <v>4111</v>
      </c>
      <c r="AU562" s="1" t="n">
        <v>2011</v>
      </c>
      <c r="AV562" s="1" t="n">
        <v>55</v>
      </c>
      <c r="AW562" s="1" t="n">
        <v>2</v>
      </c>
      <c r="AX562" s="1"/>
      <c r="AY562" s="1"/>
      <c r="AZ562" s="1"/>
      <c r="BA562" s="1"/>
      <c r="BB562" s="1" t="n">
        <v>115</v>
      </c>
      <c r="BC562" s="1" t="n">
        <v>120</v>
      </c>
      <c r="BD562" s="1"/>
      <c r="BE562" s="1"/>
      <c r="BF562" s="1"/>
      <c r="BG562" s="1"/>
      <c r="BH562" s="1"/>
      <c r="BI562" s="1" t="n">
        <v>6</v>
      </c>
      <c r="BJ562" s="1" t="s">
        <v>2582</v>
      </c>
      <c r="BK562" s="1" t="s">
        <v>99</v>
      </c>
      <c r="BL562" s="1" t="s">
        <v>2582</v>
      </c>
      <c r="BM562" s="1" t="s">
        <v>6126</v>
      </c>
      <c r="BN562" s="1"/>
      <c r="BO562" s="1"/>
      <c r="BP562" s="1"/>
      <c r="BQ562" s="1"/>
      <c r="BR562" s="1" t="s">
        <v>101</v>
      </c>
      <c r="BS562" s="1" t="s">
        <v>9364</v>
      </c>
      <c r="BT562" s="1" t="str">
        <f aca="false">HYPERLINK("https%3A%2F%2Fwww.webofscience.com%2Fwos%2Fwoscc%2Ffull-record%2FWOS:000292471600006","View Full Record in Web of Science")</f>
        <v>View Full Record in Web of Science</v>
      </c>
    </row>
    <row r="563" customFormat="false" ht="12.75" hidden="false" customHeight="false" outlineLevel="0" collapsed="false">
      <c r="A563" s="1" t="s">
        <v>72</v>
      </c>
      <c r="B563" s="1" t="s">
        <v>9365</v>
      </c>
      <c r="C563" s="1"/>
      <c r="D563" s="1"/>
      <c r="E563" s="1"/>
      <c r="F563" s="1" t="s">
        <v>9366</v>
      </c>
      <c r="G563" s="1"/>
      <c r="H563" s="1"/>
      <c r="I563" s="1" t="s">
        <v>9367</v>
      </c>
      <c r="J563" s="1" t="s">
        <v>2411</v>
      </c>
      <c r="K563" s="1"/>
      <c r="L563" s="1"/>
      <c r="M563" s="1" t="s">
        <v>77</v>
      </c>
      <c r="N563" s="1" t="s">
        <v>78</v>
      </c>
      <c r="O563" s="1"/>
      <c r="P563" s="1"/>
      <c r="Q563" s="1"/>
      <c r="R563" s="1"/>
      <c r="S563" s="1"/>
      <c r="T563" s="1" t="s">
        <v>9368</v>
      </c>
      <c r="U563" s="1" t="s">
        <v>9369</v>
      </c>
      <c r="V563" s="1" t="s">
        <v>9370</v>
      </c>
      <c r="W563" s="1" t="s">
        <v>9371</v>
      </c>
      <c r="X563" s="1" t="s">
        <v>797</v>
      </c>
      <c r="Y563" s="1" t="s">
        <v>9372</v>
      </c>
      <c r="Z563" s="1" t="s">
        <v>9373</v>
      </c>
      <c r="AA563" s="1" t="s">
        <v>9374</v>
      </c>
      <c r="AB563" s="1" t="s">
        <v>9375</v>
      </c>
      <c r="AC563" s="1" t="s">
        <v>9376</v>
      </c>
      <c r="AD563" s="1" t="s">
        <v>9377</v>
      </c>
      <c r="AE563" s="1" t="s">
        <v>9378</v>
      </c>
      <c r="AF563" s="1"/>
      <c r="AG563" s="1" t="n">
        <v>67</v>
      </c>
      <c r="AH563" s="1" t="n">
        <v>7</v>
      </c>
      <c r="AI563" s="1" t="n">
        <v>7</v>
      </c>
      <c r="AJ563" s="1" t="n">
        <v>0</v>
      </c>
      <c r="AK563" s="1" t="n">
        <v>0</v>
      </c>
      <c r="AL563" s="1" t="s">
        <v>1687</v>
      </c>
      <c r="AM563" s="1" t="s">
        <v>1483</v>
      </c>
      <c r="AN563" s="1" t="s">
        <v>1688</v>
      </c>
      <c r="AO563" s="1"/>
      <c r="AP563" s="1" t="s">
        <v>2423</v>
      </c>
      <c r="AQ563" s="1"/>
      <c r="AR563" s="1" t="s">
        <v>2411</v>
      </c>
      <c r="AS563" s="1" t="s">
        <v>2424</v>
      </c>
      <c r="AT563" s="1" t="s">
        <v>121</v>
      </c>
      <c r="AU563" s="1" t="n">
        <v>2021</v>
      </c>
      <c r="AV563" s="1" t="n">
        <v>13</v>
      </c>
      <c r="AW563" s="1" t="n">
        <v>6</v>
      </c>
      <c r="AX563" s="1"/>
      <c r="AY563" s="1"/>
      <c r="AZ563" s="1"/>
      <c r="BA563" s="1"/>
      <c r="BB563" s="1"/>
      <c r="BC563" s="1"/>
      <c r="BD563" s="1" t="n">
        <v>1851</v>
      </c>
      <c r="BE563" s="1" t="s">
        <v>9379</v>
      </c>
      <c r="BF563" s="1" t="str">
        <f aca="false">HYPERLINK("http://dx.doi.org/10.3390/nu13061851","http://dx.doi.org/10.3390/nu13061851")</f>
        <v>http://dx.doi.org/10.3390/nu13061851</v>
      </c>
      <c r="BG563" s="1"/>
      <c r="BH563" s="1"/>
      <c r="BI563" s="1" t="n">
        <v>20</v>
      </c>
      <c r="BJ563" s="1" t="s">
        <v>2426</v>
      </c>
      <c r="BK563" s="1" t="s">
        <v>99</v>
      </c>
      <c r="BL563" s="1" t="s">
        <v>2426</v>
      </c>
      <c r="BM563" s="1" t="s">
        <v>9380</v>
      </c>
      <c r="BN563" s="1" t="n">
        <v>34071714</v>
      </c>
      <c r="BO563" s="1" t="s">
        <v>126</v>
      </c>
      <c r="BP563" s="1"/>
      <c r="BQ563" s="1"/>
      <c r="BR563" s="1" t="s">
        <v>101</v>
      </c>
      <c r="BS563" s="1" t="s">
        <v>9381</v>
      </c>
      <c r="BT563" s="1" t="str">
        <f aca="false">HYPERLINK("https%3A%2F%2Fwww.webofscience.com%2Fwos%2Fwoscc%2Ffull-record%2FWOS:000666489400001","View Full Record in Web of Science")</f>
        <v>View Full Record in Web of Science</v>
      </c>
    </row>
    <row r="564" customFormat="false" ht="12.75" hidden="false" customHeight="false" outlineLevel="0" collapsed="false">
      <c r="A564" s="1" t="s">
        <v>72</v>
      </c>
      <c r="B564" s="1" t="s">
        <v>9382</v>
      </c>
      <c r="C564" s="1"/>
      <c r="D564" s="1"/>
      <c r="E564" s="1"/>
      <c r="F564" s="1" t="s">
        <v>9383</v>
      </c>
      <c r="G564" s="1"/>
      <c r="H564" s="1"/>
      <c r="I564" s="1" t="s">
        <v>9384</v>
      </c>
      <c r="J564" s="1" t="s">
        <v>3300</v>
      </c>
      <c r="K564" s="1"/>
      <c r="L564" s="1"/>
      <c r="M564" s="1" t="s">
        <v>77</v>
      </c>
      <c r="N564" s="1" t="s">
        <v>52</v>
      </c>
      <c r="O564" s="1" t="s">
        <v>9385</v>
      </c>
      <c r="P564" s="1" t="s">
        <v>9386</v>
      </c>
      <c r="Q564" s="1" t="s">
        <v>9387</v>
      </c>
      <c r="R564" s="1"/>
      <c r="S564" s="1"/>
      <c r="T564" s="1"/>
      <c r="U564" s="1"/>
      <c r="V564" s="1"/>
      <c r="W564" s="1" t="s">
        <v>9388</v>
      </c>
      <c r="X564" s="1" t="s">
        <v>4802</v>
      </c>
      <c r="Y564" s="1"/>
      <c r="Z564" s="1"/>
      <c r="AA564" s="1" t="s">
        <v>9389</v>
      </c>
      <c r="AB564" s="1" t="s">
        <v>9390</v>
      </c>
      <c r="AC564" s="1" t="s">
        <v>9391</v>
      </c>
      <c r="AD564" s="1" t="s">
        <v>704</v>
      </c>
      <c r="AE564" s="1" t="s">
        <v>9392</v>
      </c>
      <c r="AF564" s="1"/>
      <c r="AG564" s="1" t="n">
        <v>4</v>
      </c>
      <c r="AH564" s="1" t="n">
        <v>0</v>
      </c>
      <c r="AI564" s="1" t="n">
        <v>0</v>
      </c>
      <c r="AJ564" s="1" t="n">
        <v>0</v>
      </c>
      <c r="AK564" s="1" t="n">
        <v>0</v>
      </c>
      <c r="AL564" s="1" t="s">
        <v>530</v>
      </c>
      <c r="AM564" s="1" t="s">
        <v>531</v>
      </c>
      <c r="AN564" s="1" t="s">
        <v>532</v>
      </c>
      <c r="AO564" s="1" t="s">
        <v>3305</v>
      </c>
      <c r="AP564" s="1" t="s">
        <v>3306</v>
      </c>
      <c r="AQ564" s="1"/>
      <c r="AR564" s="1" t="s">
        <v>3307</v>
      </c>
      <c r="AS564" s="1" t="s">
        <v>3308</v>
      </c>
      <c r="AT564" s="1" t="s">
        <v>262</v>
      </c>
      <c r="AU564" s="1" t="n">
        <v>2019</v>
      </c>
      <c r="AV564" s="1" t="n">
        <v>29</v>
      </c>
      <c r="AW564" s="1"/>
      <c r="AX564" s="1"/>
      <c r="AY564" s="1" t="n">
        <v>6</v>
      </c>
      <c r="AZ564" s="1"/>
      <c r="BA564" s="1" t="s">
        <v>9393</v>
      </c>
      <c r="BB564" s="1" t="s">
        <v>667</v>
      </c>
      <c r="BC564" s="1" t="s">
        <v>668</v>
      </c>
      <c r="BD564" s="1"/>
      <c r="BE564" s="1" t="s">
        <v>9394</v>
      </c>
      <c r="BF564" s="1" t="str">
        <f aca="false">HYPERLINK("http://dx.doi.org/10.1016/j.euroneuro.2019.09.261","http://dx.doi.org/10.1016/j.euroneuro.2019.09.261")</f>
        <v>http://dx.doi.org/10.1016/j.euroneuro.2019.09.261</v>
      </c>
      <c r="BG564" s="1"/>
      <c r="BH564" s="1"/>
      <c r="BI564" s="1" t="n">
        <v>2</v>
      </c>
      <c r="BJ564" s="1" t="s">
        <v>3312</v>
      </c>
      <c r="BK564" s="1" t="s">
        <v>405</v>
      </c>
      <c r="BL564" s="1" t="s">
        <v>1862</v>
      </c>
      <c r="BM564" s="1" t="s">
        <v>9395</v>
      </c>
      <c r="BN564" s="1"/>
      <c r="BO564" s="1"/>
      <c r="BP564" s="1"/>
      <c r="BQ564" s="1"/>
      <c r="BR564" s="1" t="s">
        <v>101</v>
      </c>
      <c r="BS564" s="1" t="s">
        <v>9396</v>
      </c>
      <c r="BT564" s="1" t="str">
        <f aca="false">HYPERLINK("https%3A%2F%2Fwww.webofscience.com%2Fwos%2Fwoscc%2Ffull-record%2FWOS:000502657501143","View Full Record in Web of Science")</f>
        <v>View Full Record in Web of Science</v>
      </c>
    </row>
    <row r="565" customFormat="false" ht="12.75" hidden="false" customHeight="false" outlineLevel="0" collapsed="false">
      <c r="A565" s="1" t="s">
        <v>72</v>
      </c>
      <c r="B565" s="1" t="s">
        <v>9397</v>
      </c>
      <c r="C565" s="1"/>
      <c r="D565" s="1"/>
      <c r="E565" s="1"/>
      <c r="F565" s="1" t="s">
        <v>9398</v>
      </c>
      <c r="G565" s="1"/>
      <c r="H565" s="1"/>
      <c r="I565" s="1" t="s">
        <v>9399</v>
      </c>
      <c r="J565" s="1" t="s">
        <v>180</v>
      </c>
      <c r="K565" s="1"/>
      <c r="L565" s="1"/>
      <c r="M565" s="1" t="s">
        <v>77</v>
      </c>
      <c r="N565" s="1" t="s">
        <v>78</v>
      </c>
      <c r="O565" s="1"/>
      <c r="P565" s="1"/>
      <c r="Q565" s="1"/>
      <c r="R565" s="1"/>
      <c r="S565" s="1"/>
      <c r="T565" s="1" t="s">
        <v>9400</v>
      </c>
      <c r="U565" s="1" t="s">
        <v>9401</v>
      </c>
      <c r="V565" s="1" t="s">
        <v>9402</v>
      </c>
      <c r="W565" s="1" t="s">
        <v>9403</v>
      </c>
      <c r="X565" s="1"/>
      <c r="Y565" s="1" t="s">
        <v>2559</v>
      </c>
      <c r="Z565" s="1" t="s">
        <v>2560</v>
      </c>
      <c r="AA565" s="1" t="s">
        <v>2561</v>
      </c>
      <c r="AB565" s="1" t="s">
        <v>2562</v>
      </c>
      <c r="AC565" s="1"/>
      <c r="AD565" s="1"/>
      <c r="AE565" s="1"/>
      <c r="AF565" s="1"/>
      <c r="AG565" s="1" t="n">
        <v>22</v>
      </c>
      <c r="AH565" s="1" t="n">
        <v>0</v>
      </c>
      <c r="AI565" s="1" t="n">
        <v>0</v>
      </c>
      <c r="AJ565" s="1" t="n">
        <v>0</v>
      </c>
      <c r="AK565" s="1" t="n">
        <v>3</v>
      </c>
      <c r="AL565" s="1" t="s">
        <v>180</v>
      </c>
      <c r="AM565" s="1" t="s">
        <v>115</v>
      </c>
      <c r="AN565" s="1" t="s">
        <v>190</v>
      </c>
      <c r="AO565" s="1" t="s">
        <v>191</v>
      </c>
      <c r="AP565" s="1"/>
      <c r="AQ565" s="1"/>
      <c r="AR565" s="1" t="s">
        <v>192</v>
      </c>
      <c r="AS565" s="1" t="s">
        <v>193</v>
      </c>
      <c r="AT565" s="1" t="s">
        <v>262</v>
      </c>
      <c r="AU565" s="1" t="n">
        <v>2007</v>
      </c>
      <c r="AV565" s="1" t="n">
        <v>31</v>
      </c>
      <c r="AW565" s="1" t="n">
        <v>4</v>
      </c>
      <c r="AX565" s="1"/>
      <c r="AY565" s="1"/>
      <c r="AZ565" s="1"/>
      <c r="BA565" s="1"/>
      <c r="BB565" s="1" t="n">
        <v>1117</v>
      </c>
      <c r="BC565" s="1" t="n">
        <v>1120</v>
      </c>
      <c r="BD565" s="1"/>
      <c r="BE565" s="1"/>
      <c r="BF565" s="1"/>
      <c r="BG565" s="1"/>
      <c r="BH565" s="1"/>
      <c r="BI565" s="1" t="n">
        <v>4</v>
      </c>
      <c r="BJ565" s="1" t="s">
        <v>195</v>
      </c>
      <c r="BK565" s="1" t="s">
        <v>196</v>
      </c>
      <c r="BL565" s="1" t="s">
        <v>195</v>
      </c>
      <c r="BM565" s="1" t="s">
        <v>439</v>
      </c>
      <c r="BN565" s="1" t="n">
        <v>18217469</v>
      </c>
      <c r="BO565" s="1"/>
      <c r="BP565" s="1"/>
      <c r="BQ565" s="1"/>
      <c r="BR565" s="1" t="s">
        <v>101</v>
      </c>
      <c r="BS565" s="1" t="s">
        <v>9404</v>
      </c>
      <c r="BT565" s="1" t="str">
        <f aca="false">HYPERLINK("https%3A%2F%2Fwww.webofscience.com%2Fwos%2Fwoscc%2Ffull-record%2FWOS:000252308100034","View Full Record in Web of Science")</f>
        <v>View Full Record in Web of Science</v>
      </c>
    </row>
    <row r="566" customFormat="false" ht="12.75" hidden="false" customHeight="false" outlineLevel="0" collapsed="false">
      <c r="A566" s="1" t="s">
        <v>72</v>
      </c>
      <c r="B566" s="1" t="s">
        <v>9405</v>
      </c>
      <c r="C566" s="1"/>
      <c r="D566" s="1"/>
      <c r="E566" s="1"/>
      <c r="F566" s="1" t="s">
        <v>9406</v>
      </c>
      <c r="G566" s="1"/>
      <c r="H566" s="1"/>
      <c r="I566" s="1" t="s">
        <v>9407</v>
      </c>
      <c r="J566" s="1" t="s">
        <v>9408</v>
      </c>
      <c r="K566" s="1"/>
      <c r="L566" s="1"/>
      <c r="M566" s="1" t="s">
        <v>77</v>
      </c>
      <c r="N566" s="1" t="s">
        <v>78</v>
      </c>
      <c r="O566" s="1"/>
      <c r="P566" s="1"/>
      <c r="Q566" s="1"/>
      <c r="R566" s="1"/>
      <c r="S566" s="1"/>
      <c r="T566" s="1" t="s">
        <v>9409</v>
      </c>
      <c r="U566" s="1"/>
      <c r="V566" s="1" t="s">
        <v>9410</v>
      </c>
      <c r="W566" s="1" t="s">
        <v>9411</v>
      </c>
      <c r="X566" s="1" t="s">
        <v>9412</v>
      </c>
      <c r="Y566" s="1" t="s">
        <v>9413</v>
      </c>
      <c r="Z566" s="1" t="s">
        <v>9414</v>
      </c>
      <c r="AA566" s="1"/>
      <c r="AB566" s="1" t="s">
        <v>9415</v>
      </c>
      <c r="AC566" s="1" t="s">
        <v>9416</v>
      </c>
      <c r="AD566" s="1" t="s">
        <v>9416</v>
      </c>
      <c r="AE566" s="1" t="s">
        <v>9417</v>
      </c>
      <c r="AF566" s="1"/>
      <c r="AG566" s="1" t="n">
        <v>27</v>
      </c>
      <c r="AH566" s="1" t="n">
        <v>3</v>
      </c>
      <c r="AI566" s="1" t="n">
        <v>3</v>
      </c>
      <c r="AJ566" s="1" t="n">
        <v>1</v>
      </c>
      <c r="AK566" s="1" t="n">
        <v>4</v>
      </c>
      <c r="AL566" s="1" t="s">
        <v>554</v>
      </c>
      <c r="AM566" s="1" t="s">
        <v>555</v>
      </c>
      <c r="AN566" s="1" t="s">
        <v>556</v>
      </c>
      <c r="AO566" s="1" t="s">
        <v>9418</v>
      </c>
      <c r="AP566" s="1" t="s">
        <v>9419</v>
      </c>
      <c r="AQ566" s="1"/>
      <c r="AR566" s="1" t="s">
        <v>9420</v>
      </c>
      <c r="AS566" s="1" t="s">
        <v>9421</v>
      </c>
      <c r="AT566" s="1" t="s">
        <v>194</v>
      </c>
      <c r="AU566" s="1" t="n">
        <v>2021</v>
      </c>
      <c r="AV566" s="1" t="n">
        <v>9</v>
      </c>
      <c r="AW566" s="1" t="n">
        <v>2</v>
      </c>
      <c r="AX566" s="1"/>
      <c r="AY566" s="1"/>
      <c r="AZ566" s="1"/>
      <c r="BA566" s="1"/>
      <c r="BB566" s="1" t="n">
        <v>268</v>
      </c>
      <c r="BC566" s="1" t="n">
        <v>278</v>
      </c>
      <c r="BD566" s="1"/>
      <c r="BE566" s="1" t="s">
        <v>9422</v>
      </c>
      <c r="BF566" s="1" t="str">
        <f aca="false">HYPERLINK("http://dx.doi.org/10.1177/2050640620977371","http://dx.doi.org/10.1177/2050640620977371")</f>
        <v>http://dx.doi.org/10.1177/2050640620977371</v>
      </c>
      <c r="BG566" s="1"/>
      <c r="BH566" s="1" t="s">
        <v>3170</v>
      </c>
      <c r="BI566" s="1" t="n">
        <v>11</v>
      </c>
      <c r="BJ566" s="1" t="s">
        <v>1954</v>
      </c>
      <c r="BK566" s="1" t="s">
        <v>99</v>
      </c>
      <c r="BL566" s="1" t="s">
        <v>1954</v>
      </c>
      <c r="BM566" s="1" t="s">
        <v>9423</v>
      </c>
      <c r="BN566" s="1" t="n">
        <v>33351719</v>
      </c>
      <c r="BO566" s="1" t="s">
        <v>9424</v>
      </c>
      <c r="BP566" s="1"/>
      <c r="BQ566" s="1"/>
      <c r="BR566" s="1" t="s">
        <v>101</v>
      </c>
      <c r="BS566" s="1" t="s">
        <v>9425</v>
      </c>
      <c r="BT566" s="1" t="str">
        <f aca="false">HYPERLINK("https%3A%2F%2Fwww.webofscience.com%2Fwos%2Fwoscc%2Ffull-record%2FWOS:000634443100001","View Full Record in Web of Science")</f>
        <v>View Full Record in Web of Science</v>
      </c>
    </row>
    <row r="567" customFormat="false" ht="12.75" hidden="false" customHeight="false" outlineLevel="0" collapsed="false">
      <c r="A567" s="1" t="s">
        <v>72</v>
      </c>
      <c r="B567" s="1" t="s">
        <v>9426</v>
      </c>
      <c r="C567" s="1"/>
      <c r="D567" s="1"/>
      <c r="E567" s="1"/>
      <c r="F567" s="1" t="s">
        <v>9427</v>
      </c>
      <c r="G567" s="1"/>
      <c r="H567" s="1"/>
      <c r="I567" s="1" t="s">
        <v>9428</v>
      </c>
      <c r="J567" s="1" t="s">
        <v>180</v>
      </c>
      <c r="K567" s="1"/>
      <c r="L567" s="1"/>
      <c r="M567" s="1" t="s">
        <v>77</v>
      </c>
      <c r="N567" s="1" t="s">
        <v>78</v>
      </c>
      <c r="O567" s="1"/>
      <c r="P567" s="1"/>
      <c r="Q567" s="1"/>
      <c r="R567" s="1"/>
      <c r="S567" s="1"/>
      <c r="T567" s="1" t="s">
        <v>9429</v>
      </c>
      <c r="U567" s="1" t="s">
        <v>9430</v>
      </c>
      <c r="V567" s="1" t="s">
        <v>9431</v>
      </c>
      <c r="W567" s="1" t="s">
        <v>9432</v>
      </c>
      <c r="X567" s="1" t="s">
        <v>206</v>
      </c>
      <c r="Y567" s="1" t="s">
        <v>9433</v>
      </c>
      <c r="Z567" s="1" t="s">
        <v>9434</v>
      </c>
      <c r="AA567" s="1" t="s">
        <v>9435</v>
      </c>
      <c r="AB567" s="1" t="s">
        <v>9436</v>
      </c>
      <c r="AC567" s="1"/>
      <c r="AD567" s="1"/>
      <c r="AE567" s="1"/>
      <c r="AF567" s="1"/>
      <c r="AG567" s="1" t="n">
        <v>14</v>
      </c>
      <c r="AH567" s="1" t="n">
        <v>0</v>
      </c>
      <c r="AI567" s="1" t="n">
        <v>0</v>
      </c>
      <c r="AJ567" s="1" t="n">
        <v>2</v>
      </c>
      <c r="AK567" s="1" t="n">
        <v>10</v>
      </c>
      <c r="AL567" s="1" t="s">
        <v>180</v>
      </c>
      <c r="AM567" s="1" t="s">
        <v>115</v>
      </c>
      <c r="AN567" s="1" t="s">
        <v>190</v>
      </c>
      <c r="AO567" s="1" t="s">
        <v>191</v>
      </c>
      <c r="AP567" s="1"/>
      <c r="AQ567" s="1"/>
      <c r="AR567" s="1" t="s">
        <v>192</v>
      </c>
      <c r="AS567" s="1" t="s">
        <v>193</v>
      </c>
      <c r="AT567" s="1" t="s">
        <v>262</v>
      </c>
      <c r="AU567" s="1" t="n">
        <v>2009</v>
      </c>
      <c r="AV567" s="1" t="n">
        <v>33</v>
      </c>
      <c r="AW567" s="1" t="n">
        <v>4</v>
      </c>
      <c r="AX567" s="1"/>
      <c r="AY567" s="1"/>
      <c r="AZ567" s="1"/>
      <c r="BA567" s="1"/>
      <c r="BB567" s="1" t="n">
        <v>1427</v>
      </c>
      <c r="BC567" s="1" t="n">
        <v>1430</v>
      </c>
      <c r="BD567" s="1"/>
      <c r="BE567" s="1"/>
      <c r="BF567" s="1"/>
      <c r="BG567" s="1"/>
      <c r="BH567" s="1"/>
      <c r="BI567" s="1" t="n">
        <v>4</v>
      </c>
      <c r="BJ567" s="1" t="s">
        <v>195</v>
      </c>
      <c r="BK567" s="1" t="s">
        <v>196</v>
      </c>
      <c r="BL567" s="1" t="s">
        <v>195</v>
      </c>
      <c r="BM567" s="1" t="s">
        <v>8375</v>
      </c>
      <c r="BN567" s="1" t="n">
        <v>20102106</v>
      </c>
      <c r="BO567" s="1"/>
      <c r="BP567" s="1"/>
      <c r="BQ567" s="1"/>
      <c r="BR567" s="1" t="s">
        <v>101</v>
      </c>
      <c r="BS567" s="1" t="s">
        <v>9437</v>
      </c>
      <c r="BT567" s="1" t="str">
        <f aca="false">HYPERLINK("https%3A%2F%2Fwww.webofscience.com%2Fwos%2Fwoscc%2Ffull-record%2FWOS:000273619600067","View Full Record in Web of Science")</f>
        <v>View Full Record in Web of Science</v>
      </c>
    </row>
    <row r="568" customFormat="false" ht="12.75" hidden="false" customHeight="false" outlineLevel="0" collapsed="false">
      <c r="A568" s="1" t="s">
        <v>72</v>
      </c>
      <c r="B568" s="1" t="s">
        <v>9438</v>
      </c>
      <c r="C568" s="1"/>
      <c r="D568" s="1"/>
      <c r="E568" s="1"/>
      <c r="F568" s="1" t="s">
        <v>9439</v>
      </c>
      <c r="G568" s="1"/>
      <c r="H568" s="1"/>
      <c r="I568" s="1" t="s">
        <v>9440</v>
      </c>
      <c r="J568" s="1" t="s">
        <v>6493</v>
      </c>
      <c r="K568" s="1"/>
      <c r="L568" s="1"/>
      <c r="M568" s="1" t="s">
        <v>77</v>
      </c>
      <c r="N568" s="1" t="s">
        <v>78</v>
      </c>
      <c r="O568" s="1"/>
      <c r="P568" s="1"/>
      <c r="Q568" s="1"/>
      <c r="R568" s="1"/>
      <c r="S568" s="1"/>
      <c r="T568" s="1" t="s">
        <v>9441</v>
      </c>
      <c r="U568" s="1" t="s">
        <v>9442</v>
      </c>
      <c r="V568" s="1" t="s">
        <v>9443</v>
      </c>
      <c r="W568" s="1" t="s">
        <v>9444</v>
      </c>
      <c r="X568" s="1" t="s">
        <v>366</v>
      </c>
      <c r="Y568" s="1" t="s">
        <v>9445</v>
      </c>
      <c r="Z568" s="1" t="s">
        <v>9446</v>
      </c>
      <c r="AA568" s="1" t="s">
        <v>9447</v>
      </c>
      <c r="AB568" s="1" t="s">
        <v>9448</v>
      </c>
      <c r="AC568" s="1"/>
      <c r="AD568" s="1"/>
      <c r="AE568" s="1"/>
      <c r="AF568" s="1"/>
      <c r="AG568" s="1" t="n">
        <v>43</v>
      </c>
      <c r="AH568" s="1" t="n">
        <v>51</v>
      </c>
      <c r="AI568" s="1" t="n">
        <v>51</v>
      </c>
      <c r="AJ568" s="1" t="n">
        <v>0</v>
      </c>
      <c r="AK568" s="1" t="n">
        <v>5</v>
      </c>
      <c r="AL568" s="1" t="s">
        <v>932</v>
      </c>
      <c r="AM568" s="1" t="s">
        <v>933</v>
      </c>
      <c r="AN568" s="1" t="s">
        <v>934</v>
      </c>
      <c r="AO568" s="1" t="s">
        <v>6497</v>
      </c>
      <c r="AP568" s="1" t="s">
        <v>9449</v>
      </c>
      <c r="AQ568" s="1"/>
      <c r="AR568" s="1" t="s">
        <v>6498</v>
      </c>
      <c r="AS568" s="1" t="s">
        <v>6499</v>
      </c>
      <c r="AT568" s="1" t="s">
        <v>212</v>
      </c>
      <c r="AU568" s="1" t="n">
        <v>2008</v>
      </c>
      <c r="AV568" s="1" t="n">
        <v>47</v>
      </c>
      <c r="AW568" s="1" t="n">
        <v>3</v>
      </c>
      <c r="AX568" s="1"/>
      <c r="AY568" s="1"/>
      <c r="AZ568" s="1"/>
      <c r="BA568" s="1"/>
      <c r="BB568" s="1" t="n">
        <v>344</v>
      </c>
      <c r="BC568" s="1" t="n">
        <v>348</v>
      </c>
      <c r="BD568" s="1"/>
      <c r="BE568" s="1" t="s">
        <v>9450</v>
      </c>
      <c r="BF568" s="1" t="str">
        <f aca="false">HYPERLINK("http://dx.doi.org/10.1097/MPG.0b013e31816f856b","http://dx.doi.org/10.1097/MPG.0b013e31816f856b")</f>
        <v>http://dx.doi.org/10.1097/MPG.0b013e31816f856b</v>
      </c>
      <c r="BG568" s="1"/>
      <c r="BH568" s="1"/>
      <c r="BI568" s="1" t="n">
        <v>5</v>
      </c>
      <c r="BJ568" s="1" t="s">
        <v>6502</v>
      </c>
      <c r="BK568" s="1" t="s">
        <v>99</v>
      </c>
      <c r="BL568" s="1" t="s">
        <v>6502</v>
      </c>
      <c r="BM568" s="1" t="s">
        <v>9451</v>
      </c>
      <c r="BN568" s="1" t="n">
        <v>18728532</v>
      </c>
      <c r="BO568" s="1" t="s">
        <v>428</v>
      </c>
      <c r="BP568" s="1"/>
      <c r="BQ568" s="1"/>
      <c r="BR568" s="1" t="s">
        <v>101</v>
      </c>
      <c r="BS568" s="1" t="s">
        <v>9452</v>
      </c>
      <c r="BT568" s="1" t="str">
        <f aca="false">HYPERLINK("https%3A%2F%2Fwww.webofscience.com%2Fwos%2Fwoscc%2Ffull-record%2FWOS:000258788500016","View Full Record in Web of Science")</f>
        <v>View Full Record in Web of Science</v>
      </c>
    </row>
    <row r="569" customFormat="false" ht="12.75" hidden="false" customHeight="false" outlineLevel="0" collapsed="false">
      <c r="A569" s="1" t="s">
        <v>72</v>
      </c>
      <c r="B569" s="1" t="s">
        <v>9453</v>
      </c>
      <c r="C569" s="1"/>
      <c r="D569" s="1"/>
      <c r="E569" s="1"/>
      <c r="F569" s="1" t="s">
        <v>9454</v>
      </c>
      <c r="G569" s="1"/>
      <c r="H569" s="1"/>
      <c r="I569" s="1" t="s">
        <v>9455</v>
      </c>
      <c r="J569" s="1" t="s">
        <v>9456</v>
      </c>
      <c r="K569" s="1"/>
      <c r="L569" s="1"/>
      <c r="M569" s="1" t="s">
        <v>77</v>
      </c>
      <c r="N569" s="1" t="s">
        <v>78</v>
      </c>
      <c r="O569" s="1"/>
      <c r="P569" s="1"/>
      <c r="Q569" s="1"/>
      <c r="R569" s="1"/>
      <c r="S569" s="1"/>
      <c r="T569" s="1" t="s">
        <v>9457</v>
      </c>
      <c r="U569" s="1" t="s">
        <v>9458</v>
      </c>
      <c r="V569" s="1" t="s">
        <v>9459</v>
      </c>
      <c r="W569" s="1" t="s">
        <v>9460</v>
      </c>
      <c r="X569" s="1" t="s">
        <v>1593</v>
      </c>
      <c r="Y569" s="1" t="s">
        <v>9461</v>
      </c>
      <c r="Z569" s="1" t="s">
        <v>9462</v>
      </c>
      <c r="AA569" s="1" t="s">
        <v>9463</v>
      </c>
      <c r="AB569" s="1" t="s">
        <v>9464</v>
      </c>
      <c r="AC569" s="1" t="s">
        <v>9465</v>
      </c>
      <c r="AD569" s="1" t="s">
        <v>704</v>
      </c>
      <c r="AE569" s="1" t="s">
        <v>9466</v>
      </c>
      <c r="AF569" s="1"/>
      <c r="AG569" s="1" t="n">
        <v>44</v>
      </c>
      <c r="AH569" s="1" t="n">
        <v>43</v>
      </c>
      <c r="AI569" s="1" t="n">
        <v>47</v>
      </c>
      <c r="AJ569" s="1" t="n">
        <v>2</v>
      </c>
      <c r="AK569" s="1" t="n">
        <v>13</v>
      </c>
      <c r="AL569" s="1" t="s">
        <v>305</v>
      </c>
      <c r="AM569" s="1" t="s">
        <v>141</v>
      </c>
      <c r="AN569" s="1" t="s">
        <v>306</v>
      </c>
      <c r="AO569" s="1" t="s">
        <v>9467</v>
      </c>
      <c r="AP569" s="1" t="s">
        <v>9468</v>
      </c>
      <c r="AQ569" s="1"/>
      <c r="AR569" s="1" t="s">
        <v>9469</v>
      </c>
      <c r="AS569" s="1" t="s">
        <v>9470</v>
      </c>
      <c r="AT569" s="1" t="s">
        <v>9471</v>
      </c>
      <c r="AU569" s="1" t="n">
        <v>2017</v>
      </c>
      <c r="AV569" s="1" t="n">
        <v>19</v>
      </c>
      <c r="AW569" s="1"/>
      <c r="AX569" s="1"/>
      <c r="AY569" s="1"/>
      <c r="AZ569" s="1"/>
      <c r="BA569" s="1"/>
      <c r="BB569" s="1"/>
      <c r="BC569" s="1"/>
      <c r="BD569" s="1" t="n">
        <v>142</v>
      </c>
      <c r="BE569" s="1" t="s">
        <v>9472</v>
      </c>
      <c r="BF569" s="1" t="str">
        <f aca="false">HYPERLINK("http://dx.doi.org/10.1186/s13075-017-1337-6","http://dx.doi.org/10.1186/s13075-017-1337-6")</f>
        <v>http://dx.doi.org/10.1186/s13075-017-1337-6</v>
      </c>
      <c r="BG569" s="1"/>
      <c r="BH569" s="1"/>
      <c r="BI569" s="1" t="n">
        <v>16</v>
      </c>
      <c r="BJ569" s="1" t="s">
        <v>599</v>
      </c>
      <c r="BK569" s="1" t="s">
        <v>99</v>
      </c>
      <c r="BL569" s="1" t="s">
        <v>599</v>
      </c>
      <c r="BM569" s="1" t="s">
        <v>9473</v>
      </c>
      <c r="BN569" s="1" t="n">
        <v>28619088</v>
      </c>
      <c r="BO569" s="1" t="s">
        <v>314</v>
      </c>
      <c r="BP569" s="1"/>
      <c r="BQ569" s="1"/>
      <c r="BR569" s="1" t="s">
        <v>101</v>
      </c>
      <c r="BS569" s="1" t="s">
        <v>9474</v>
      </c>
      <c r="BT569" s="1" t="str">
        <f aca="false">HYPERLINK("https%3A%2F%2Fwww.webofscience.com%2Fwos%2Fwoscc%2Ffull-record%2FWOS:000403949300005","View Full Record in Web of Science")</f>
        <v>View Full Record in Web of Science</v>
      </c>
    </row>
    <row r="570" customFormat="false" ht="12.75" hidden="false" customHeight="false" outlineLevel="0" collapsed="false">
      <c r="A570" s="1" t="s">
        <v>72</v>
      </c>
      <c r="B570" s="1" t="s">
        <v>9475</v>
      </c>
      <c r="C570" s="1"/>
      <c r="D570" s="1"/>
      <c r="E570" s="1"/>
      <c r="F570" s="1" t="s">
        <v>9476</v>
      </c>
      <c r="G570" s="1"/>
      <c r="H570" s="1"/>
      <c r="I570" s="1" t="s">
        <v>9477</v>
      </c>
      <c r="J570" s="1" t="s">
        <v>106</v>
      </c>
      <c r="K570" s="1"/>
      <c r="L570" s="1"/>
      <c r="M570" s="1" t="s">
        <v>77</v>
      </c>
      <c r="N570" s="1" t="s">
        <v>78</v>
      </c>
      <c r="O570" s="1"/>
      <c r="P570" s="1"/>
      <c r="Q570" s="1"/>
      <c r="R570" s="1"/>
      <c r="S570" s="1"/>
      <c r="T570" s="1" t="s">
        <v>9478</v>
      </c>
      <c r="U570" s="1" t="s">
        <v>9479</v>
      </c>
      <c r="V570" s="1" t="s">
        <v>9480</v>
      </c>
      <c r="W570" s="1" t="s">
        <v>9481</v>
      </c>
      <c r="X570" s="1" t="s">
        <v>366</v>
      </c>
      <c r="Y570" s="1" t="s">
        <v>9482</v>
      </c>
      <c r="Z570" s="1" t="s">
        <v>9483</v>
      </c>
      <c r="AA570" s="1"/>
      <c r="AB570" s="1" t="s">
        <v>7834</v>
      </c>
      <c r="AC570" s="1"/>
      <c r="AD570" s="1"/>
      <c r="AE570" s="1"/>
      <c r="AF570" s="1"/>
      <c r="AG570" s="1" t="n">
        <v>29</v>
      </c>
      <c r="AH570" s="1" t="n">
        <v>3</v>
      </c>
      <c r="AI570" s="1" t="n">
        <v>3</v>
      </c>
      <c r="AJ570" s="1" t="n">
        <v>0</v>
      </c>
      <c r="AK570" s="1" t="n">
        <v>3</v>
      </c>
      <c r="AL570" s="1" t="s">
        <v>114</v>
      </c>
      <c r="AM570" s="1" t="s">
        <v>115</v>
      </c>
      <c r="AN570" s="1" t="s">
        <v>116</v>
      </c>
      <c r="AO570" s="1" t="s">
        <v>117</v>
      </c>
      <c r="AP570" s="1" t="s">
        <v>118</v>
      </c>
      <c r="AQ570" s="1"/>
      <c r="AR570" s="1" t="s">
        <v>119</v>
      </c>
      <c r="AS570" s="1" t="s">
        <v>120</v>
      </c>
      <c r="AT570" s="1" t="s">
        <v>212</v>
      </c>
      <c r="AU570" s="1" t="n">
        <v>2015</v>
      </c>
      <c r="AV570" s="1" t="n">
        <v>54</v>
      </c>
      <c r="AW570" s="1" t="n">
        <v>3</v>
      </c>
      <c r="AX570" s="1"/>
      <c r="AY570" s="1"/>
      <c r="AZ570" s="1"/>
      <c r="BA570" s="1"/>
      <c r="BB570" s="1" t="n">
        <v>257</v>
      </c>
      <c r="BC570" s="1" t="n">
        <v>265</v>
      </c>
      <c r="BD570" s="1"/>
      <c r="BE570" s="1"/>
      <c r="BF570" s="1"/>
      <c r="BG570" s="1"/>
      <c r="BH570" s="1"/>
      <c r="BI570" s="1" t="n">
        <v>9</v>
      </c>
      <c r="BJ570" s="1" t="s">
        <v>123</v>
      </c>
      <c r="BK570" s="1" t="s">
        <v>99</v>
      </c>
      <c r="BL570" s="1" t="s">
        <v>124</v>
      </c>
      <c r="BM570" s="1" t="s">
        <v>9484</v>
      </c>
      <c r="BN570" s="1" t="n">
        <v>26666093</v>
      </c>
      <c r="BO570" s="1"/>
      <c r="BP570" s="1"/>
      <c r="BQ570" s="1"/>
      <c r="BR570" s="1" t="s">
        <v>101</v>
      </c>
      <c r="BS570" s="1" t="s">
        <v>9485</v>
      </c>
      <c r="BT570" s="1" t="str">
        <f aca="false">HYPERLINK("https%3A%2F%2Fwww.webofscience.com%2Fwos%2Fwoscc%2Ffull-record%2FWOS:000363362800001","View Full Record in Web of Science")</f>
        <v>View Full Record in Web of Science</v>
      </c>
    </row>
    <row r="571" customFormat="false" ht="12.75" hidden="false" customHeight="false" outlineLevel="0" collapsed="false">
      <c r="A571" s="1" t="s">
        <v>72</v>
      </c>
      <c r="B571" s="1" t="s">
        <v>9486</v>
      </c>
      <c r="C571" s="1"/>
      <c r="D571" s="1"/>
      <c r="E571" s="1"/>
      <c r="F571" s="1" t="s">
        <v>9487</v>
      </c>
      <c r="G571" s="1"/>
      <c r="H571" s="1"/>
      <c r="I571" s="1" t="s">
        <v>9488</v>
      </c>
      <c r="J571" s="1" t="s">
        <v>106</v>
      </c>
      <c r="K571" s="1"/>
      <c r="L571" s="1"/>
      <c r="M571" s="1" t="s">
        <v>77</v>
      </c>
      <c r="N571" s="1" t="s">
        <v>78</v>
      </c>
      <c r="O571" s="1"/>
      <c r="P571" s="1"/>
      <c r="Q571" s="1"/>
      <c r="R571" s="1"/>
      <c r="S571" s="1"/>
      <c r="T571" s="1" t="s">
        <v>9489</v>
      </c>
      <c r="U571" s="1" t="s">
        <v>9490</v>
      </c>
      <c r="V571" s="1" t="s">
        <v>9491</v>
      </c>
      <c r="W571" s="1" t="s">
        <v>9492</v>
      </c>
      <c r="X571" s="1" t="s">
        <v>967</v>
      </c>
      <c r="Y571" s="1" t="s">
        <v>9493</v>
      </c>
      <c r="Z571" s="1" t="s">
        <v>9494</v>
      </c>
      <c r="AA571" s="1" t="s">
        <v>9495</v>
      </c>
      <c r="AB571" s="1" t="s">
        <v>9496</v>
      </c>
      <c r="AC571" s="1"/>
      <c r="AD571" s="1"/>
      <c r="AE571" s="1"/>
      <c r="AF571" s="1"/>
      <c r="AG571" s="1" t="n">
        <v>19</v>
      </c>
      <c r="AH571" s="1" t="n">
        <v>0</v>
      </c>
      <c r="AI571" s="1" t="n">
        <v>1</v>
      </c>
      <c r="AJ571" s="1" t="n">
        <v>0</v>
      </c>
      <c r="AK571" s="1" t="n">
        <v>4</v>
      </c>
      <c r="AL571" s="1" t="s">
        <v>114</v>
      </c>
      <c r="AM571" s="1" t="s">
        <v>115</v>
      </c>
      <c r="AN571" s="1" t="s">
        <v>116</v>
      </c>
      <c r="AO571" s="1" t="s">
        <v>117</v>
      </c>
      <c r="AP571" s="1" t="s">
        <v>118</v>
      </c>
      <c r="AQ571" s="1"/>
      <c r="AR571" s="1" t="s">
        <v>119</v>
      </c>
      <c r="AS571" s="1" t="s">
        <v>120</v>
      </c>
      <c r="AT571" s="1" t="s">
        <v>194</v>
      </c>
      <c r="AU571" s="1" t="n">
        <v>2018</v>
      </c>
      <c r="AV571" s="1" t="n">
        <v>57</v>
      </c>
      <c r="AW571" s="1" t="n">
        <v>1</v>
      </c>
      <c r="AX571" s="1"/>
      <c r="AY571" s="1"/>
      <c r="AZ571" s="1"/>
      <c r="BA571" s="1"/>
      <c r="BB571" s="1" t="n">
        <v>116</v>
      </c>
      <c r="BC571" s="1" t="n">
        <v>121</v>
      </c>
      <c r="BD571" s="1"/>
      <c r="BE571" s="1" t="s">
        <v>9497</v>
      </c>
      <c r="BF571" s="1" t="str">
        <f aca="false">HYPERLINK("http://dx.doi.org/10.20471/acc.2018.57.01.14","http://dx.doi.org/10.20471/acc.2018.57.01.14")</f>
        <v>http://dx.doi.org/10.20471/acc.2018.57.01.14</v>
      </c>
      <c r="BG571" s="1"/>
      <c r="BH571" s="1"/>
      <c r="BI571" s="1" t="n">
        <v>6</v>
      </c>
      <c r="BJ571" s="1" t="s">
        <v>123</v>
      </c>
      <c r="BK571" s="1" t="s">
        <v>99</v>
      </c>
      <c r="BL571" s="1" t="s">
        <v>124</v>
      </c>
      <c r="BM571" s="1" t="s">
        <v>9498</v>
      </c>
      <c r="BN571" s="1" t="n">
        <v>30256019</v>
      </c>
      <c r="BO571" s="1" t="s">
        <v>4416</v>
      </c>
      <c r="BP571" s="1"/>
      <c r="BQ571" s="1"/>
      <c r="BR571" s="1" t="s">
        <v>101</v>
      </c>
      <c r="BS571" s="1" t="s">
        <v>9499</v>
      </c>
      <c r="BT571" s="1" t="str">
        <f aca="false">HYPERLINK("https%3A%2F%2Fwww.webofscience.com%2Fwos%2Fwoscc%2Ffull-record%2FWOS:000436502400014","View Full Record in Web of Science")</f>
        <v>View Full Record in Web of Science</v>
      </c>
    </row>
    <row r="572" customFormat="false" ht="12.75" hidden="false" customHeight="false" outlineLevel="0" collapsed="false">
      <c r="A572" s="1" t="s">
        <v>72</v>
      </c>
      <c r="B572" s="1" t="s">
        <v>9500</v>
      </c>
      <c r="C572" s="1"/>
      <c r="D572" s="1"/>
      <c r="E572" s="1"/>
      <c r="F572" s="1" t="s">
        <v>9501</v>
      </c>
      <c r="G572" s="1"/>
      <c r="H572" s="1"/>
      <c r="I572" s="1" t="s">
        <v>9502</v>
      </c>
      <c r="J572" s="1" t="s">
        <v>9503</v>
      </c>
      <c r="K572" s="1"/>
      <c r="L572" s="1"/>
      <c r="M572" s="1" t="s">
        <v>77</v>
      </c>
      <c r="N572" s="1" t="s">
        <v>272</v>
      </c>
      <c r="O572" s="1"/>
      <c r="P572" s="1"/>
      <c r="Q572" s="1"/>
      <c r="R572" s="1"/>
      <c r="S572" s="1"/>
      <c r="T572" s="1" t="s">
        <v>9504</v>
      </c>
      <c r="U572" s="1" t="s">
        <v>9505</v>
      </c>
      <c r="V572" s="1" t="s">
        <v>9506</v>
      </c>
      <c r="W572" s="1" t="s">
        <v>9507</v>
      </c>
      <c r="X572" s="1" t="s">
        <v>4802</v>
      </c>
      <c r="Y572" s="1" t="s">
        <v>9508</v>
      </c>
      <c r="Z572" s="1" t="s">
        <v>9509</v>
      </c>
      <c r="AA572" s="1" t="s">
        <v>9510</v>
      </c>
      <c r="AB572" s="1" t="s">
        <v>9511</v>
      </c>
      <c r="AC572" s="1"/>
      <c r="AD572" s="1"/>
      <c r="AE572" s="1"/>
      <c r="AF572" s="1"/>
      <c r="AG572" s="1" t="n">
        <v>114</v>
      </c>
      <c r="AH572" s="1" t="n">
        <v>120</v>
      </c>
      <c r="AI572" s="1" t="n">
        <v>128</v>
      </c>
      <c r="AJ572" s="1" t="n">
        <v>6</v>
      </c>
      <c r="AK572" s="1" t="n">
        <v>96</v>
      </c>
      <c r="AL572" s="1" t="s">
        <v>88</v>
      </c>
      <c r="AM572" s="1" t="s">
        <v>89</v>
      </c>
      <c r="AN572" s="1" t="s">
        <v>90</v>
      </c>
      <c r="AO572" s="1" t="s">
        <v>9512</v>
      </c>
      <c r="AP572" s="1" t="s">
        <v>9513</v>
      </c>
      <c r="AQ572" s="1"/>
      <c r="AR572" s="1" t="s">
        <v>9514</v>
      </c>
      <c r="AS572" s="1" t="s">
        <v>9515</v>
      </c>
      <c r="AT572" s="1" t="s">
        <v>262</v>
      </c>
      <c r="AU572" s="1" t="n">
        <v>2006</v>
      </c>
      <c r="AV572" s="1" t="n">
        <v>50</v>
      </c>
      <c r="AW572" s="1" t="n">
        <v>12</v>
      </c>
      <c r="AX572" s="1"/>
      <c r="AY572" s="1"/>
      <c r="AZ572" s="1"/>
      <c r="BA572" s="1"/>
      <c r="BB572" s="1" t="n">
        <v>1105</v>
      </c>
      <c r="BC572" s="1" t="n">
        <v>1117</v>
      </c>
      <c r="BD572" s="1"/>
      <c r="BE572" s="1" t="s">
        <v>9516</v>
      </c>
      <c r="BF572" s="1" t="str">
        <f aca="false">HYPERLINK("http://dx.doi.org/10.1002/mnfr.200600065","http://dx.doi.org/10.1002/mnfr.200600065")</f>
        <v>http://dx.doi.org/10.1002/mnfr.200600065</v>
      </c>
      <c r="BG572" s="1"/>
      <c r="BH572" s="1"/>
      <c r="BI572" s="1" t="n">
        <v>13</v>
      </c>
      <c r="BJ572" s="1" t="s">
        <v>9517</v>
      </c>
      <c r="BK572" s="1" t="s">
        <v>99</v>
      </c>
      <c r="BL572" s="1" t="s">
        <v>9517</v>
      </c>
      <c r="BM572" s="1" t="s">
        <v>9518</v>
      </c>
      <c r="BN572" s="1" t="n">
        <v>17103372</v>
      </c>
      <c r="BO572" s="1"/>
      <c r="BP572" s="1"/>
      <c r="BQ572" s="1"/>
      <c r="BR572" s="1" t="s">
        <v>101</v>
      </c>
      <c r="BS572" s="1" t="s">
        <v>9519</v>
      </c>
      <c r="BT572" s="1" t="str">
        <f aca="false">HYPERLINK("https%3A%2F%2Fwww.webofscience.com%2Fwos%2Fwoscc%2Ffull-record%2FWOS:000243427500002","View Full Record in Web of Science")</f>
        <v>View Full Record in Web of Science</v>
      </c>
    </row>
    <row r="573" customFormat="false" ht="12.75" hidden="false" customHeight="false" outlineLevel="0" collapsed="false">
      <c r="A573" s="1" t="s">
        <v>72</v>
      </c>
      <c r="B573" s="1" t="s">
        <v>9520</v>
      </c>
      <c r="C573" s="1"/>
      <c r="D573" s="1"/>
      <c r="E573" s="1"/>
      <c r="F573" s="1" t="s">
        <v>9521</v>
      </c>
      <c r="G573" s="1"/>
      <c r="H573" s="1"/>
      <c r="I573" s="1" t="s">
        <v>9522</v>
      </c>
      <c r="J573" s="1" t="s">
        <v>180</v>
      </c>
      <c r="K573" s="1"/>
      <c r="L573" s="1"/>
      <c r="M573" s="1" t="s">
        <v>77</v>
      </c>
      <c r="N573" s="1" t="s">
        <v>78</v>
      </c>
      <c r="O573" s="1"/>
      <c r="P573" s="1"/>
      <c r="Q573" s="1"/>
      <c r="R573" s="1"/>
      <c r="S573" s="1"/>
      <c r="T573" s="1" t="s">
        <v>9523</v>
      </c>
      <c r="U573" s="1" t="s">
        <v>9524</v>
      </c>
      <c r="V573" s="1" t="s">
        <v>9525</v>
      </c>
      <c r="W573" s="1" t="s">
        <v>9526</v>
      </c>
      <c r="X573" s="1" t="s">
        <v>9527</v>
      </c>
      <c r="Y573" s="1" t="s">
        <v>9528</v>
      </c>
      <c r="Z573" s="1" t="s">
        <v>9529</v>
      </c>
      <c r="AA573" s="1" t="s">
        <v>9530</v>
      </c>
      <c r="AB573" s="1" t="s">
        <v>9531</v>
      </c>
      <c r="AC573" s="1"/>
      <c r="AD573" s="1"/>
      <c r="AE573" s="1"/>
      <c r="AF573" s="1"/>
      <c r="AG573" s="1" t="n">
        <v>8</v>
      </c>
      <c r="AH573" s="1" t="n">
        <v>1</v>
      </c>
      <c r="AI573" s="1" t="n">
        <v>1</v>
      </c>
      <c r="AJ573" s="1" t="n">
        <v>0</v>
      </c>
      <c r="AK573" s="1" t="n">
        <v>0</v>
      </c>
      <c r="AL573" s="1" t="s">
        <v>180</v>
      </c>
      <c r="AM573" s="1" t="s">
        <v>115</v>
      </c>
      <c r="AN573" s="1" t="s">
        <v>438</v>
      </c>
      <c r="AO573" s="1" t="s">
        <v>191</v>
      </c>
      <c r="AP573" s="1"/>
      <c r="AQ573" s="1"/>
      <c r="AR573" s="1" t="s">
        <v>192</v>
      </c>
      <c r="AS573" s="1" t="s">
        <v>193</v>
      </c>
      <c r="AT573" s="1" t="s">
        <v>212</v>
      </c>
      <c r="AU573" s="1" t="n">
        <v>2011</v>
      </c>
      <c r="AV573" s="1" t="n">
        <v>35</v>
      </c>
      <c r="AW573" s="1" t="n">
        <v>3</v>
      </c>
      <c r="AX573" s="1"/>
      <c r="AY573" s="1"/>
      <c r="AZ573" s="1"/>
      <c r="BA573" s="1"/>
      <c r="BB573" s="1" t="n">
        <v>945</v>
      </c>
      <c r="BC573" s="1" t="n">
        <v>947</v>
      </c>
      <c r="BD573" s="1"/>
      <c r="BE573" s="1"/>
      <c r="BF573" s="1"/>
      <c r="BG573" s="1"/>
      <c r="BH573" s="1"/>
      <c r="BI573" s="1" t="n">
        <v>3</v>
      </c>
      <c r="BJ573" s="1" t="s">
        <v>195</v>
      </c>
      <c r="BK573" s="1" t="s">
        <v>196</v>
      </c>
      <c r="BL573" s="1" t="s">
        <v>195</v>
      </c>
      <c r="BM573" s="1" t="s">
        <v>9532</v>
      </c>
      <c r="BN573" s="1" t="n">
        <v>22053585</v>
      </c>
      <c r="BO573" s="1"/>
      <c r="BP573" s="1"/>
      <c r="BQ573" s="1"/>
      <c r="BR573" s="1" t="s">
        <v>101</v>
      </c>
      <c r="BS573" s="1" t="s">
        <v>9533</v>
      </c>
      <c r="BT573" s="1" t="str">
        <f aca="false">HYPERLINK("https%3A%2F%2Fwww.webofscience.com%2Fwos%2Fwoscc%2Ffull-record%2FWOS:000296214700052","View Full Record in Web of Science")</f>
        <v>View Full Record in Web of Science</v>
      </c>
    </row>
    <row r="574" customFormat="false" ht="12.75" hidden="false" customHeight="false" outlineLevel="0" collapsed="false">
      <c r="A574" s="1" t="s">
        <v>72</v>
      </c>
      <c r="B574" s="1" t="s">
        <v>9534</v>
      </c>
      <c r="C574" s="1"/>
      <c r="D574" s="1"/>
      <c r="E574" s="1"/>
      <c r="F574" s="1" t="s">
        <v>9535</v>
      </c>
      <c r="G574" s="1"/>
      <c r="H574" s="1"/>
      <c r="I574" s="1" t="s">
        <v>9536</v>
      </c>
      <c r="J574" s="1" t="s">
        <v>9537</v>
      </c>
      <c r="K574" s="1"/>
      <c r="L574" s="1"/>
      <c r="M574" s="1" t="s">
        <v>77</v>
      </c>
      <c r="N574" s="1" t="s">
        <v>78</v>
      </c>
      <c r="O574" s="1"/>
      <c r="P574" s="1"/>
      <c r="Q574" s="1"/>
      <c r="R574" s="1"/>
      <c r="S574" s="1"/>
      <c r="T574" s="1" t="s">
        <v>9538</v>
      </c>
      <c r="U574" s="1" t="s">
        <v>9539</v>
      </c>
      <c r="V574" s="1" t="s">
        <v>9540</v>
      </c>
      <c r="W574" s="1" t="s">
        <v>9541</v>
      </c>
      <c r="X574" s="1" t="s">
        <v>9542</v>
      </c>
      <c r="Y574" s="1" t="s">
        <v>9543</v>
      </c>
      <c r="Z574" s="1" t="s">
        <v>3452</v>
      </c>
      <c r="AA574" s="1" t="s">
        <v>9544</v>
      </c>
      <c r="AB574" s="1" t="s">
        <v>9545</v>
      </c>
      <c r="AC574" s="1" t="s">
        <v>9546</v>
      </c>
      <c r="AD574" s="1" t="s">
        <v>9547</v>
      </c>
      <c r="AE574" s="1" t="s">
        <v>9548</v>
      </c>
      <c r="AF574" s="1"/>
      <c r="AG574" s="1" t="n">
        <v>36</v>
      </c>
      <c r="AH574" s="1" t="n">
        <v>0</v>
      </c>
      <c r="AI574" s="1" t="n">
        <v>0</v>
      </c>
      <c r="AJ574" s="1" t="n">
        <v>2</v>
      </c>
      <c r="AK574" s="1" t="n">
        <v>2</v>
      </c>
      <c r="AL574" s="1" t="s">
        <v>1687</v>
      </c>
      <c r="AM574" s="1" t="s">
        <v>1483</v>
      </c>
      <c r="AN574" s="1" t="s">
        <v>1688</v>
      </c>
      <c r="AO574" s="1"/>
      <c r="AP574" s="1" t="s">
        <v>9549</v>
      </c>
      <c r="AQ574" s="1"/>
      <c r="AR574" s="1" t="s">
        <v>9537</v>
      </c>
      <c r="AS574" s="1" t="s">
        <v>9550</v>
      </c>
      <c r="AT574" s="1" t="s">
        <v>262</v>
      </c>
      <c r="AU574" s="1" t="n">
        <v>2022</v>
      </c>
      <c r="AV574" s="1" t="n">
        <v>11</v>
      </c>
      <c r="AW574" s="1" t="n">
        <v>12</v>
      </c>
      <c r="AX574" s="1"/>
      <c r="AY574" s="1"/>
      <c r="AZ574" s="1"/>
      <c r="BA574" s="1"/>
      <c r="BB574" s="1"/>
      <c r="BC574" s="1"/>
      <c r="BD574" s="1" t="n">
        <v>1847</v>
      </c>
      <c r="BE574" s="1" t="s">
        <v>9551</v>
      </c>
      <c r="BF574" s="1" t="str">
        <f aca="false">HYPERLINK("http://dx.doi.org/10.3390/biology11121847","http://dx.doi.org/10.3390/biology11121847")</f>
        <v>http://dx.doi.org/10.3390/biology11121847</v>
      </c>
      <c r="BG574" s="1"/>
      <c r="BH574" s="1"/>
      <c r="BI574" s="1" t="n">
        <v>12</v>
      </c>
      <c r="BJ574" s="1" t="s">
        <v>1428</v>
      </c>
      <c r="BK574" s="1" t="s">
        <v>99</v>
      </c>
      <c r="BL574" s="1" t="s">
        <v>1429</v>
      </c>
      <c r="BM574" s="1" t="s">
        <v>9552</v>
      </c>
      <c r="BN574" s="1" t="n">
        <v>36552356</v>
      </c>
      <c r="BO574" s="1" t="s">
        <v>126</v>
      </c>
      <c r="BP574" s="1"/>
      <c r="BQ574" s="1"/>
      <c r="BR574" s="1" t="s">
        <v>101</v>
      </c>
      <c r="BS574" s="1" t="s">
        <v>9553</v>
      </c>
      <c r="BT574" s="1" t="str">
        <f aca="false">HYPERLINK("https%3A%2F%2Fwww.webofscience.com%2Fwos%2Fwoscc%2Ffull-record%2FWOS:000902305100001","View Full Record in Web of Science")</f>
        <v>View Full Record in Web of Science</v>
      </c>
    </row>
    <row r="575" customFormat="false" ht="12.75" hidden="false" customHeight="false" outlineLevel="0" collapsed="false">
      <c r="A575" s="1" t="s">
        <v>72</v>
      </c>
      <c r="B575" s="1" t="s">
        <v>9554</v>
      </c>
      <c r="C575" s="1"/>
      <c r="D575" s="1"/>
      <c r="E575" s="1"/>
      <c r="F575" s="1" t="s">
        <v>9555</v>
      </c>
      <c r="G575" s="1"/>
      <c r="H575" s="1"/>
      <c r="I575" s="1" t="s">
        <v>9556</v>
      </c>
      <c r="J575" s="1" t="s">
        <v>9557</v>
      </c>
      <c r="K575" s="1"/>
      <c r="L575" s="1"/>
      <c r="M575" s="1" t="s">
        <v>77</v>
      </c>
      <c r="N575" s="1" t="s">
        <v>78</v>
      </c>
      <c r="O575" s="1"/>
      <c r="P575" s="1"/>
      <c r="Q575" s="1"/>
      <c r="R575" s="1"/>
      <c r="S575" s="1"/>
      <c r="T575" s="1" t="s">
        <v>9558</v>
      </c>
      <c r="U575" s="1" t="s">
        <v>9559</v>
      </c>
      <c r="V575" s="1" t="s">
        <v>9560</v>
      </c>
      <c r="W575" s="1" t="s">
        <v>9561</v>
      </c>
      <c r="X575" s="1"/>
      <c r="Y575" s="1" t="s">
        <v>9562</v>
      </c>
      <c r="Z575" s="1" t="s">
        <v>9563</v>
      </c>
      <c r="AA575" s="1" t="s">
        <v>369</v>
      </c>
      <c r="AB575" s="1" t="s">
        <v>370</v>
      </c>
      <c r="AC575" s="1"/>
      <c r="AD575" s="1"/>
      <c r="AE575" s="1"/>
      <c r="AF575" s="1"/>
      <c r="AG575" s="1" t="n">
        <v>11</v>
      </c>
      <c r="AH575" s="1" t="n">
        <v>7</v>
      </c>
      <c r="AI575" s="1" t="n">
        <v>8</v>
      </c>
      <c r="AJ575" s="1" t="n">
        <v>0</v>
      </c>
      <c r="AK575" s="1" t="n">
        <v>0</v>
      </c>
      <c r="AL575" s="1" t="s">
        <v>9564</v>
      </c>
      <c r="AM575" s="1" t="s">
        <v>3459</v>
      </c>
      <c r="AN575" s="1" t="s">
        <v>9565</v>
      </c>
      <c r="AO575" s="1" t="s">
        <v>9566</v>
      </c>
      <c r="AP575" s="1"/>
      <c r="AQ575" s="1"/>
      <c r="AR575" s="1" t="s">
        <v>9567</v>
      </c>
      <c r="AS575" s="1" t="s">
        <v>9568</v>
      </c>
      <c r="AT575" s="1" t="s">
        <v>121</v>
      </c>
      <c r="AU575" s="1" t="n">
        <v>2006</v>
      </c>
      <c r="AV575" s="1" t="n">
        <v>27</v>
      </c>
      <c r="AW575" s="1" t="n">
        <v>3</v>
      </c>
      <c r="AX575" s="1"/>
      <c r="AY575" s="1"/>
      <c r="AZ575" s="1"/>
      <c r="BA575" s="1"/>
      <c r="BB575" s="1" t="n">
        <v>280</v>
      </c>
      <c r="BC575" s="1" t="n">
        <v>283</v>
      </c>
      <c r="BD575" s="1"/>
      <c r="BE575" s="1" t="s">
        <v>9569</v>
      </c>
      <c r="BF575" s="1" t="str">
        <f aca="false">HYPERLINK("http://dx.doi.org/10.1055/s-2005-858914","http://dx.doi.org/10.1055/s-2005-858914")</f>
        <v>http://dx.doi.org/10.1055/s-2005-858914</v>
      </c>
      <c r="BG575" s="1"/>
      <c r="BH575" s="1"/>
      <c r="BI575" s="1" t="n">
        <v>4</v>
      </c>
      <c r="BJ575" s="1" t="s">
        <v>687</v>
      </c>
      <c r="BK575" s="1" t="s">
        <v>99</v>
      </c>
      <c r="BL575" s="1" t="s">
        <v>687</v>
      </c>
      <c r="BM575" s="1" t="s">
        <v>9570</v>
      </c>
      <c r="BN575" s="1" t="n">
        <v>16596508</v>
      </c>
      <c r="BO575" s="1"/>
      <c r="BP575" s="1"/>
      <c r="BQ575" s="1"/>
      <c r="BR575" s="1" t="s">
        <v>101</v>
      </c>
      <c r="BS575" s="1" t="s">
        <v>9571</v>
      </c>
      <c r="BT575" s="1" t="str">
        <f aca="false">HYPERLINK("https%3A%2F%2Fwww.webofscience.com%2Fwos%2Fwoscc%2Ffull-record%2FWOS:000238909900013","View Full Record in Web of Science")</f>
        <v>View Full Record in Web of Science</v>
      </c>
    </row>
    <row r="576" customFormat="false" ht="12.75" hidden="false" customHeight="false" outlineLevel="0" collapsed="false">
      <c r="A576" s="1" t="s">
        <v>72</v>
      </c>
      <c r="B576" s="1" t="s">
        <v>9572</v>
      </c>
      <c r="C576" s="1"/>
      <c r="D576" s="1"/>
      <c r="E576" s="1"/>
      <c r="F576" s="1" t="s">
        <v>9573</v>
      </c>
      <c r="G576" s="1"/>
      <c r="H576" s="1"/>
      <c r="I576" s="1" t="s">
        <v>9574</v>
      </c>
      <c r="J576" s="1" t="s">
        <v>6493</v>
      </c>
      <c r="K576" s="1"/>
      <c r="L576" s="1"/>
      <c r="M576" s="1" t="s">
        <v>77</v>
      </c>
      <c r="N576" s="1" t="s">
        <v>78</v>
      </c>
      <c r="O576" s="1"/>
      <c r="P576" s="1"/>
      <c r="Q576" s="1"/>
      <c r="R576" s="1"/>
      <c r="S576" s="1"/>
      <c r="T576" s="1" t="s">
        <v>9575</v>
      </c>
      <c r="U576" s="1" t="s">
        <v>9576</v>
      </c>
      <c r="V576" s="1" t="s">
        <v>9577</v>
      </c>
      <c r="W576" s="1" t="s">
        <v>9578</v>
      </c>
      <c r="X576" s="1" t="s">
        <v>9579</v>
      </c>
      <c r="Y576" s="1" t="s">
        <v>9580</v>
      </c>
      <c r="Z576" s="1" t="s">
        <v>9581</v>
      </c>
      <c r="AA576" s="1" t="s">
        <v>9582</v>
      </c>
      <c r="AB576" s="1" t="s">
        <v>9583</v>
      </c>
      <c r="AC576" s="1" t="s">
        <v>9584</v>
      </c>
      <c r="AD576" s="1" t="s">
        <v>704</v>
      </c>
      <c r="AE576" s="1" t="s">
        <v>9585</v>
      </c>
      <c r="AF576" s="1"/>
      <c r="AG576" s="1" t="n">
        <v>41</v>
      </c>
      <c r="AH576" s="1" t="n">
        <v>4</v>
      </c>
      <c r="AI576" s="1" t="n">
        <v>4</v>
      </c>
      <c r="AJ576" s="1" t="n">
        <v>0</v>
      </c>
      <c r="AK576" s="1" t="n">
        <v>0</v>
      </c>
      <c r="AL576" s="1" t="s">
        <v>932</v>
      </c>
      <c r="AM576" s="1" t="s">
        <v>933</v>
      </c>
      <c r="AN576" s="1" t="s">
        <v>934</v>
      </c>
      <c r="AO576" s="1" t="s">
        <v>6497</v>
      </c>
      <c r="AP576" s="1" t="s">
        <v>9449</v>
      </c>
      <c r="AQ576" s="1"/>
      <c r="AR576" s="1" t="s">
        <v>6498</v>
      </c>
      <c r="AS576" s="1" t="s">
        <v>6499</v>
      </c>
      <c r="AT576" s="1" t="s">
        <v>287</v>
      </c>
      <c r="AU576" s="1" t="n">
        <v>2022</v>
      </c>
      <c r="AV576" s="1" t="n">
        <v>74</v>
      </c>
      <c r="AW576" s="1" t="n">
        <v>1</v>
      </c>
      <c r="AX576" s="1"/>
      <c r="AY576" s="1"/>
      <c r="AZ576" s="1"/>
      <c r="BA576" s="1"/>
      <c r="BB576" s="1" t="n">
        <v>54</v>
      </c>
      <c r="BC576" s="1" t="n">
        <v>59</v>
      </c>
      <c r="BD576" s="1"/>
      <c r="BE576" s="1" t="s">
        <v>9586</v>
      </c>
      <c r="BF576" s="1" t="str">
        <f aca="false">HYPERLINK("http://dx.doi.org/10.1097/MPG.0000000000003258","http://dx.doi.org/10.1097/MPG.0000000000003258")</f>
        <v>http://dx.doi.org/10.1097/MPG.0000000000003258</v>
      </c>
      <c r="BG576" s="1"/>
      <c r="BH576" s="1"/>
      <c r="BI576" s="1" t="n">
        <v>6</v>
      </c>
      <c r="BJ576" s="1" t="s">
        <v>6502</v>
      </c>
      <c r="BK576" s="1" t="s">
        <v>99</v>
      </c>
      <c r="BL576" s="1" t="s">
        <v>6502</v>
      </c>
      <c r="BM576" s="1" t="s">
        <v>9587</v>
      </c>
      <c r="BN576" s="1" t="n">
        <v>34321428</v>
      </c>
      <c r="BO576" s="1" t="s">
        <v>428</v>
      </c>
      <c r="BP576" s="1"/>
      <c r="BQ576" s="1"/>
      <c r="BR576" s="1" t="s">
        <v>101</v>
      </c>
      <c r="BS576" s="1" t="s">
        <v>9588</v>
      </c>
      <c r="BT576" s="1" t="str">
        <f aca="false">HYPERLINK("https%3A%2F%2Fwww.webofscience.com%2Fwos%2Fwoscc%2Ffull-record%2FWOS:000734978700018","View Full Record in Web of Science")</f>
        <v>View Full Record in Web of Science</v>
      </c>
    </row>
    <row r="577" customFormat="false" ht="12.75" hidden="false" customHeight="false" outlineLevel="0" collapsed="false">
      <c r="A577" s="1" t="s">
        <v>72</v>
      </c>
      <c r="B577" s="1" t="s">
        <v>9589</v>
      </c>
      <c r="C577" s="1"/>
      <c r="D577" s="1"/>
      <c r="E577" s="1"/>
      <c r="F577" s="1" t="s">
        <v>9590</v>
      </c>
      <c r="G577" s="1"/>
      <c r="H577" s="1"/>
      <c r="I577" s="1" t="s">
        <v>9591</v>
      </c>
      <c r="J577" s="1" t="s">
        <v>9592</v>
      </c>
      <c r="K577" s="1"/>
      <c r="L577" s="1"/>
      <c r="M577" s="1" t="s">
        <v>77</v>
      </c>
      <c r="N577" s="1" t="s">
        <v>570</v>
      </c>
      <c r="O577" s="1"/>
      <c r="P577" s="1"/>
      <c r="Q577" s="1"/>
      <c r="R577" s="1"/>
      <c r="S577" s="1"/>
      <c r="T577" s="1"/>
      <c r="U577" s="1"/>
      <c r="V577" s="1"/>
      <c r="W577" s="1" t="s">
        <v>9593</v>
      </c>
      <c r="X577" s="1" t="s">
        <v>366</v>
      </c>
      <c r="Y577" s="1" t="s">
        <v>9594</v>
      </c>
      <c r="Z577" s="1"/>
      <c r="AA577" s="1" t="s">
        <v>9595</v>
      </c>
      <c r="AB577" s="1" t="s">
        <v>7324</v>
      </c>
      <c r="AC577" s="1"/>
      <c r="AD577" s="1"/>
      <c r="AE577" s="1"/>
      <c r="AF577" s="1"/>
      <c r="AG577" s="1" t="n">
        <v>5</v>
      </c>
      <c r="AH577" s="1" t="n">
        <v>3</v>
      </c>
      <c r="AI577" s="1" t="n">
        <v>3</v>
      </c>
      <c r="AJ577" s="1" t="n">
        <v>0</v>
      </c>
      <c r="AK577" s="1" t="n">
        <v>5</v>
      </c>
      <c r="AL577" s="1" t="s">
        <v>932</v>
      </c>
      <c r="AM577" s="1" t="s">
        <v>933</v>
      </c>
      <c r="AN577" s="1" t="s">
        <v>934</v>
      </c>
      <c r="AO577" s="1" t="s">
        <v>9596</v>
      </c>
      <c r="AP577" s="1" t="s">
        <v>9597</v>
      </c>
      <c r="AQ577" s="1"/>
      <c r="AR577" s="1" t="s">
        <v>9598</v>
      </c>
      <c r="AS577" s="1" t="s">
        <v>9599</v>
      </c>
      <c r="AT577" s="1" t="s">
        <v>241</v>
      </c>
      <c r="AU577" s="1" t="n">
        <v>2010</v>
      </c>
      <c r="AV577" s="1" t="n">
        <v>29</v>
      </c>
      <c r="AW577" s="1" t="n">
        <v>8</v>
      </c>
      <c r="AX577" s="1"/>
      <c r="AY577" s="1"/>
      <c r="AZ577" s="1"/>
      <c r="BA577" s="1"/>
      <c r="BB577" s="1" t="n">
        <v>785</v>
      </c>
      <c r="BC577" s="1" t="n">
        <v>786</v>
      </c>
      <c r="BD577" s="1"/>
      <c r="BE577" s="1" t="s">
        <v>9600</v>
      </c>
      <c r="BF577" s="1" t="str">
        <f aca="false">HYPERLINK("http://dx.doi.org/10.1097/INF.0b013e3181e0ccc0","http://dx.doi.org/10.1097/INF.0b013e3181e0ccc0")</f>
        <v>http://dx.doi.org/10.1097/INF.0b013e3181e0ccc0</v>
      </c>
      <c r="BG577" s="1"/>
      <c r="BH577" s="1"/>
      <c r="BI577" s="1" t="n">
        <v>2</v>
      </c>
      <c r="BJ577" s="1" t="s">
        <v>9601</v>
      </c>
      <c r="BK577" s="1" t="s">
        <v>99</v>
      </c>
      <c r="BL577" s="1" t="s">
        <v>9601</v>
      </c>
      <c r="BM577" s="1" t="s">
        <v>9602</v>
      </c>
      <c r="BN577" s="1" t="n">
        <v>20661110</v>
      </c>
      <c r="BO577" s="1"/>
      <c r="BP577" s="1"/>
      <c r="BQ577" s="1"/>
      <c r="BR577" s="1" t="s">
        <v>101</v>
      </c>
      <c r="BS577" s="1" t="s">
        <v>9603</v>
      </c>
      <c r="BT577" s="1" t="str">
        <f aca="false">HYPERLINK("https%3A%2F%2Fwww.webofscience.com%2Fwos%2Fwoscc%2Ffull-record%2FWOS:000280314900028","View Full Record in Web of Science")</f>
        <v>View Full Record in Web of Science</v>
      </c>
    </row>
    <row r="578" customFormat="false" ht="12.75" hidden="false" customHeight="false" outlineLevel="0" collapsed="false">
      <c r="A578" s="1" t="s">
        <v>72</v>
      </c>
      <c r="B578" s="1" t="s">
        <v>9604</v>
      </c>
      <c r="C578" s="1"/>
      <c r="D578" s="1"/>
      <c r="E578" s="1"/>
      <c r="F578" s="1" t="s">
        <v>9605</v>
      </c>
      <c r="G578" s="1"/>
      <c r="H578" s="1"/>
      <c r="I578" s="1" t="s">
        <v>9606</v>
      </c>
      <c r="J578" s="1" t="s">
        <v>9607</v>
      </c>
      <c r="K578" s="1"/>
      <c r="L578" s="1"/>
      <c r="M578" s="1" t="s">
        <v>77</v>
      </c>
      <c r="N578" s="1" t="s">
        <v>78</v>
      </c>
      <c r="O578" s="1"/>
      <c r="P578" s="1"/>
      <c r="Q578" s="1"/>
      <c r="R578" s="1"/>
      <c r="S578" s="1"/>
      <c r="T578" s="1" t="s">
        <v>9608</v>
      </c>
      <c r="U578" s="1" t="s">
        <v>9609</v>
      </c>
      <c r="V578" s="1" t="s">
        <v>9610</v>
      </c>
      <c r="W578" s="1" t="s">
        <v>9611</v>
      </c>
      <c r="X578" s="1" t="s">
        <v>206</v>
      </c>
      <c r="Y578" s="1" t="s">
        <v>9612</v>
      </c>
      <c r="Z578" s="1" t="s">
        <v>9613</v>
      </c>
      <c r="AA578" s="1" t="s">
        <v>9614</v>
      </c>
      <c r="AB578" s="1" t="s">
        <v>9615</v>
      </c>
      <c r="AC578" s="1" t="s">
        <v>9616</v>
      </c>
      <c r="AD578" s="1" t="s">
        <v>9616</v>
      </c>
      <c r="AE578" s="1" t="s">
        <v>9617</v>
      </c>
      <c r="AF578" s="1"/>
      <c r="AG578" s="1" t="n">
        <v>30</v>
      </c>
      <c r="AH578" s="1" t="n">
        <v>0</v>
      </c>
      <c r="AI578" s="1" t="n">
        <v>0</v>
      </c>
      <c r="AJ578" s="1" t="n">
        <v>0</v>
      </c>
      <c r="AK578" s="1" t="n">
        <v>2</v>
      </c>
      <c r="AL578" s="1" t="s">
        <v>9618</v>
      </c>
      <c r="AM578" s="1" t="s">
        <v>9619</v>
      </c>
      <c r="AN578" s="1" t="s">
        <v>9620</v>
      </c>
      <c r="AO578" s="1" t="s">
        <v>9621</v>
      </c>
      <c r="AP578" s="1" t="s">
        <v>9622</v>
      </c>
      <c r="AQ578" s="1"/>
      <c r="AR578" s="1" t="s">
        <v>9623</v>
      </c>
      <c r="AS578" s="1" t="s">
        <v>9624</v>
      </c>
      <c r="AT578" s="1"/>
      <c r="AU578" s="1" t="n">
        <v>2021</v>
      </c>
      <c r="AV578" s="1" t="n">
        <v>18</v>
      </c>
      <c r="AW578" s="1" t="n">
        <v>4</v>
      </c>
      <c r="AX578" s="1"/>
      <c r="AY578" s="1"/>
      <c r="AZ578" s="1"/>
      <c r="BA578" s="1"/>
      <c r="BB578" s="1" t="n">
        <v>311</v>
      </c>
      <c r="BC578" s="1" t="n">
        <v>318</v>
      </c>
      <c r="BD578" s="1"/>
      <c r="BE578" s="1" t="s">
        <v>9625</v>
      </c>
      <c r="BF578" s="1" t="str">
        <f aca="false">HYPERLINK("http://dx.doi.org/10.1071/SH21061","http://dx.doi.org/10.1071/SH21061")</f>
        <v>http://dx.doi.org/10.1071/SH21061</v>
      </c>
      <c r="BG578" s="1"/>
      <c r="BH578" s="1" t="s">
        <v>9626</v>
      </c>
      <c r="BI578" s="1" t="n">
        <v>8</v>
      </c>
      <c r="BJ578" s="1" t="s">
        <v>8592</v>
      </c>
      <c r="BK578" s="1" t="s">
        <v>482</v>
      </c>
      <c r="BL578" s="1" t="s">
        <v>8592</v>
      </c>
      <c r="BM578" s="1" t="s">
        <v>9627</v>
      </c>
      <c r="BN578" s="1" t="n">
        <v>34446151</v>
      </c>
      <c r="BO578" s="1"/>
      <c r="BP578" s="1"/>
      <c r="BQ578" s="1"/>
      <c r="BR578" s="1" t="s">
        <v>101</v>
      </c>
      <c r="BS578" s="1" t="s">
        <v>9628</v>
      </c>
      <c r="BT578" s="1" t="str">
        <f aca="false">HYPERLINK("https%3A%2F%2Fwww.webofscience.com%2Fwos%2Fwoscc%2Ffull-record%2FWOS:000689688600001","View Full Record in Web of Science")</f>
        <v>View Full Record in Web of Science</v>
      </c>
    </row>
    <row r="579" customFormat="false" ht="12.75" hidden="false" customHeight="false" outlineLevel="0" collapsed="false">
      <c r="A579" s="1" t="s">
        <v>72</v>
      </c>
      <c r="B579" s="1" t="s">
        <v>9629</v>
      </c>
      <c r="C579" s="1"/>
      <c r="D579" s="1"/>
      <c r="E579" s="1"/>
      <c r="F579" s="1" t="s">
        <v>9630</v>
      </c>
      <c r="G579" s="1"/>
      <c r="H579" s="1"/>
      <c r="I579" s="1" t="s">
        <v>9631</v>
      </c>
      <c r="J579" s="1" t="s">
        <v>8130</v>
      </c>
      <c r="K579" s="1"/>
      <c r="L579" s="1"/>
      <c r="M579" s="1" t="s">
        <v>77</v>
      </c>
      <c r="N579" s="1" t="s">
        <v>52</v>
      </c>
      <c r="O579" s="1"/>
      <c r="P579" s="1"/>
      <c r="Q579" s="1"/>
      <c r="R579" s="1"/>
      <c r="S579" s="1"/>
      <c r="T579" s="1"/>
      <c r="U579" s="1"/>
      <c r="V579" s="1"/>
      <c r="W579" s="1" t="s">
        <v>9632</v>
      </c>
      <c r="X579" s="1" t="s">
        <v>9633</v>
      </c>
      <c r="Y579" s="1"/>
      <c r="Z579" s="1"/>
      <c r="AA579" s="1" t="s">
        <v>9634</v>
      </c>
      <c r="AB579" s="1"/>
      <c r="AC579" s="1"/>
      <c r="AD579" s="1"/>
      <c r="AE579" s="1"/>
      <c r="AF579" s="1"/>
      <c r="AG579" s="1" t="n">
        <v>0</v>
      </c>
      <c r="AH579" s="1" t="n">
        <v>0</v>
      </c>
      <c r="AI579" s="1" t="n">
        <v>0</v>
      </c>
      <c r="AJ579" s="1" t="n">
        <v>0</v>
      </c>
      <c r="AK579" s="1" t="n">
        <v>2</v>
      </c>
      <c r="AL579" s="1" t="s">
        <v>8135</v>
      </c>
      <c r="AM579" s="1" t="s">
        <v>8136</v>
      </c>
      <c r="AN579" s="1" t="s">
        <v>8137</v>
      </c>
      <c r="AO579" s="1" t="s">
        <v>8138</v>
      </c>
      <c r="AP579" s="1"/>
      <c r="AQ579" s="1"/>
      <c r="AR579" s="1" t="s">
        <v>8140</v>
      </c>
      <c r="AS579" s="1" t="s">
        <v>8141</v>
      </c>
      <c r="AT579" s="1"/>
      <c r="AU579" s="1" t="n">
        <v>2009</v>
      </c>
      <c r="AV579" s="1" t="n">
        <v>24</v>
      </c>
      <c r="AW579" s="1"/>
      <c r="AX579" s="1"/>
      <c r="AY579" s="1" t="n">
        <v>1</v>
      </c>
      <c r="AZ579" s="1"/>
      <c r="BA579" s="1" t="s">
        <v>9635</v>
      </c>
      <c r="BB579" s="1"/>
      <c r="BC579" s="1"/>
      <c r="BD579" s="1"/>
      <c r="BE579" s="1"/>
      <c r="BF579" s="1"/>
      <c r="BG579" s="1"/>
      <c r="BH579" s="1"/>
      <c r="BI579" s="1" t="n">
        <v>1</v>
      </c>
      <c r="BJ579" s="1" t="s">
        <v>481</v>
      </c>
      <c r="BK579" s="1" t="s">
        <v>482</v>
      </c>
      <c r="BL579" s="1" t="s">
        <v>481</v>
      </c>
      <c r="BM579" s="1" t="s">
        <v>9636</v>
      </c>
      <c r="BN579" s="1"/>
      <c r="BO579" s="1"/>
      <c r="BP579" s="1"/>
      <c r="BQ579" s="1"/>
      <c r="BR579" s="1" t="s">
        <v>101</v>
      </c>
      <c r="BS579" s="1" t="s">
        <v>9637</v>
      </c>
      <c r="BT579" s="1" t="str">
        <f aca="false">HYPERLINK("https%3A%2F%2Fwww.webofscience.com%2Fwos%2Fwoscc%2Ffull-record%2FWOS:000208663800520","View Full Record in Web of Science")</f>
        <v>View Full Record in Web of Science</v>
      </c>
    </row>
    <row r="580" customFormat="false" ht="12.75" hidden="false" customHeight="false" outlineLevel="0" collapsed="false">
      <c r="A580" s="1" t="s">
        <v>72</v>
      </c>
      <c r="B580" s="1" t="s">
        <v>9638</v>
      </c>
      <c r="C580" s="1"/>
      <c r="D580" s="1"/>
      <c r="E580" s="1"/>
      <c r="F580" s="1" t="s">
        <v>9639</v>
      </c>
      <c r="G580" s="1"/>
      <c r="H580" s="1"/>
      <c r="I580" s="1" t="s">
        <v>9640</v>
      </c>
      <c r="J580" s="1" t="s">
        <v>9641</v>
      </c>
      <c r="K580" s="1"/>
      <c r="L580" s="1"/>
      <c r="M580" s="1" t="s">
        <v>77</v>
      </c>
      <c r="N580" s="1" t="s">
        <v>78</v>
      </c>
      <c r="O580" s="1"/>
      <c r="P580" s="1"/>
      <c r="Q580" s="1"/>
      <c r="R580" s="1"/>
      <c r="S580" s="1"/>
      <c r="T580" s="1"/>
      <c r="U580" s="1" t="s">
        <v>9642</v>
      </c>
      <c r="V580" s="1" t="s">
        <v>9643</v>
      </c>
      <c r="W580" s="1" t="s">
        <v>9644</v>
      </c>
      <c r="X580" s="1" t="s">
        <v>9645</v>
      </c>
      <c r="Y580" s="1" t="s">
        <v>9646</v>
      </c>
      <c r="Z580" s="1" t="s">
        <v>2072</v>
      </c>
      <c r="AA580" s="1" t="s">
        <v>9647</v>
      </c>
      <c r="AB580" s="1" t="s">
        <v>9648</v>
      </c>
      <c r="AC580" s="1"/>
      <c r="AD580" s="1"/>
      <c r="AE580" s="1"/>
      <c r="AF580" s="1"/>
      <c r="AG580" s="1" t="n">
        <v>29</v>
      </c>
      <c r="AH580" s="1" t="n">
        <v>7</v>
      </c>
      <c r="AI580" s="1" t="n">
        <v>7</v>
      </c>
      <c r="AJ580" s="1" t="n">
        <v>0</v>
      </c>
      <c r="AK580" s="1" t="n">
        <v>2</v>
      </c>
      <c r="AL580" s="1" t="s">
        <v>9649</v>
      </c>
      <c r="AM580" s="1" t="s">
        <v>9650</v>
      </c>
      <c r="AN580" s="1" t="s">
        <v>9651</v>
      </c>
      <c r="AO580" s="1" t="s">
        <v>9652</v>
      </c>
      <c r="AP580" s="1" t="s">
        <v>9653</v>
      </c>
      <c r="AQ580" s="1"/>
      <c r="AR580" s="1" t="s">
        <v>9654</v>
      </c>
      <c r="AS580" s="1" t="s">
        <v>9655</v>
      </c>
      <c r="AT580" s="1"/>
      <c r="AU580" s="1" t="n">
        <v>2018</v>
      </c>
      <c r="AV580" s="1" t="n">
        <v>21</v>
      </c>
      <c r="AW580" s="1" t="n">
        <v>6</v>
      </c>
      <c r="AX580" s="1"/>
      <c r="AY580" s="1"/>
      <c r="AZ580" s="1"/>
      <c r="BA580" s="1"/>
      <c r="BB580" s="1" t="s">
        <v>9656</v>
      </c>
      <c r="BC580" s="1" t="s">
        <v>9657</v>
      </c>
      <c r="BD580" s="1"/>
      <c r="BE580" s="1" t="s">
        <v>9658</v>
      </c>
      <c r="BF580" s="1" t="str">
        <f aca="false">HYPERLINK("http://dx.doi.org/10.1532/hsf.2071","http://dx.doi.org/10.1532/hsf.2071")</f>
        <v>http://dx.doi.org/10.1532/hsf.2071</v>
      </c>
      <c r="BG580" s="1"/>
      <c r="BH580" s="1"/>
      <c r="BI580" s="1" t="n">
        <v>16</v>
      </c>
      <c r="BJ580" s="1" t="s">
        <v>8964</v>
      </c>
      <c r="BK580" s="1" t="s">
        <v>99</v>
      </c>
      <c r="BL580" s="1" t="s">
        <v>8965</v>
      </c>
      <c r="BM580" s="1" t="s">
        <v>9659</v>
      </c>
      <c r="BN580" s="1" t="n">
        <v>30604667</v>
      </c>
      <c r="BO580" s="1" t="s">
        <v>428</v>
      </c>
      <c r="BP580" s="1"/>
      <c r="BQ580" s="1"/>
      <c r="BR580" s="1" t="s">
        <v>101</v>
      </c>
      <c r="BS580" s="1" t="s">
        <v>9660</v>
      </c>
      <c r="BT580" s="1" t="str">
        <f aca="false">HYPERLINK("https%3A%2F%2Fwww.webofscience.com%2Fwos%2Fwoscc%2Ffull-record%2FWOS:000457933900004","View Full Record in Web of Science")</f>
        <v>View Full Record in Web of Science</v>
      </c>
    </row>
    <row r="581" customFormat="false" ht="12.75" hidden="false" customHeight="false" outlineLevel="0" collapsed="false">
      <c r="A581" s="1" t="s">
        <v>72</v>
      </c>
      <c r="B581" s="1" t="s">
        <v>9661</v>
      </c>
      <c r="C581" s="1"/>
      <c r="D581" s="1"/>
      <c r="E581" s="1"/>
      <c r="F581" s="1" t="s">
        <v>9662</v>
      </c>
      <c r="G581" s="1"/>
      <c r="H581" s="1"/>
      <c r="I581" s="1" t="s">
        <v>9663</v>
      </c>
      <c r="J581" s="1" t="s">
        <v>470</v>
      </c>
      <c r="K581" s="1"/>
      <c r="L581" s="1"/>
      <c r="M581" s="1" t="s">
        <v>77</v>
      </c>
      <c r="N581" s="1" t="s">
        <v>272</v>
      </c>
      <c r="O581" s="1"/>
      <c r="P581" s="1"/>
      <c r="Q581" s="1"/>
      <c r="R581" s="1"/>
      <c r="S581" s="1"/>
      <c r="T581" s="1" t="s">
        <v>9664</v>
      </c>
      <c r="U581" s="1" t="s">
        <v>9665</v>
      </c>
      <c r="V581" s="1" t="s">
        <v>9666</v>
      </c>
      <c r="W581" s="1" t="s">
        <v>9667</v>
      </c>
      <c r="X581" s="1" t="s">
        <v>9668</v>
      </c>
      <c r="Y581" s="1" t="s">
        <v>9669</v>
      </c>
      <c r="Z581" s="1" t="s">
        <v>9670</v>
      </c>
      <c r="AA581" s="1" t="s">
        <v>9671</v>
      </c>
      <c r="AB581" s="1" t="s">
        <v>9672</v>
      </c>
      <c r="AC581" s="1"/>
      <c r="AD581" s="1"/>
      <c r="AE581" s="1"/>
      <c r="AF581" s="1"/>
      <c r="AG581" s="1" t="n">
        <v>109</v>
      </c>
      <c r="AH581" s="1" t="n">
        <v>16</v>
      </c>
      <c r="AI581" s="1" t="n">
        <v>16</v>
      </c>
      <c r="AJ581" s="1" t="n">
        <v>0</v>
      </c>
      <c r="AK581" s="1" t="n">
        <v>18</v>
      </c>
      <c r="AL581" s="1" t="s">
        <v>236</v>
      </c>
      <c r="AM581" s="1" t="s">
        <v>115</v>
      </c>
      <c r="AN581" s="1" t="s">
        <v>237</v>
      </c>
      <c r="AO581" s="1" t="s">
        <v>477</v>
      </c>
      <c r="AP581" s="1"/>
      <c r="AQ581" s="1"/>
      <c r="AR581" s="1" t="s">
        <v>478</v>
      </c>
      <c r="AS581" s="1" t="s">
        <v>479</v>
      </c>
      <c r="AT581" s="1"/>
      <c r="AU581" s="1" t="n">
        <v>2017</v>
      </c>
      <c r="AV581" s="1" t="n">
        <v>29</v>
      </c>
      <c r="AW581" s="1" t="n">
        <v>4</v>
      </c>
      <c r="AX581" s="1"/>
      <c r="AY581" s="1"/>
      <c r="AZ581" s="1"/>
      <c r="BA581" s="1"/>
      <c r="BB581" s="1" t="n">
        <v>421</v>
      </c>
      <c r="BC581" s="1" t="n">
        <v>430</v>
      </c>
      <c r="BD581" s="1"/>
      <c r="BE581" s="1" t="s">
        <v>9673</v>
      </c>
      <c r="BF581" s="1" t="str">
        <f aca="false">HYPERLINK("http://dx.doi.org/10.24869/psyd.2017.421","http://dx.doi.org/10.24869/psyd.2017.421")</f>
        <v>http://dx.doi.org/10.24869/psyd.2017.421</v>
      </c>
      <c r="BG581" s="1"/>
      <c r="BH581" s="1"/>
      <c r="BI581" s="1" t="n">
        <v>10</v>
      </c>
      <c r="BJ581" s="1" t="s">
        <v>481</v>
      </c>
      <c r="BK581" s="1" t="s">
        <v>482</v>
      </c>
      <c r="BL581" s="1" t="s">
        <v>481</v>
      </c>
      <c r="BM581" s="1" t="s">
        <v>9674</v>
      </c>
      <c r="BN581" s="1" t="n">
        <v>29197198</v>
      </c>
      <c r="BO581" s="1" t="s">
        <v>484</v>
      </c>
      <c r="BP581" s="1"/>
      <c r="BQ581" s="1"/>
      <c r="BR581" s="1" t="s">
        <v>101</v>
      </c>
      <c r="BS581" s="1" t="s">
        <v>9675</v>
      </c>
      <c r="BT581" s="1" t="str">
        <f aca="false">HYPERLINK("https%3A%2F%2Fwww.webofscience.com%2Fwos%2Fwoscc%2Ffull-record%2FWOS:000417999500004","View Full Record in Web of Science")</f>
        <v>View Full Record in Web of Science</v>
      </c>
    </row>
    <row r="582" customFormat="false" ht="12.75" hidden="false" customHeight="false" outlineLevel="0" collapsed="false">
      <c r="A582" s="1" t="s">
        <v>72</v>
      </c>
      <c r="B582" s="1" t="s">
        <v>9676</v>
      </c>
      <c r="C582" s="1"/>
      <c r="D582" s="1"/>
      <c r="E582" s="1"/>
      <c r="F582" s="1" t="s">
        <v>9677</v>
      </c>
      <c r="G582" s="1"/>
      <c r="H582" s="1"/>
      <c r="I582" s="1" t="s">
        <v>9678</v>
      </c>
      <c r="J582" s="1" t="s">
        <v>227</v>
      </c>
      <c r="K582" s="1"/>
      <c r="L582" s="1"/>
      <c r="M582" s="1" t="s">
        <v>77</v>
      </c>
      <c r="N582" s="1" t="s">
        <v>78</v>
      </c>
      <c r="O582" s="1"/>
      <c r="P582" s="1"/>
      <c r="Q582" s="1"/>
      <c r="R582" s="1"/>
      <c r="S582" s="1"/>
      <c r="T582" s="1"/>
      <c r="U582" s="1" t="s">
        <v>9679</v>
      </c>
      <c r="V582" s="1" t="s">
        <v>9680</v>
      </c>
      <c r="W582" s="1" t="s">
        <v>9681</v>
      </c>
      <c r="X582" s="1" t="s">
        <v>9682</v>
      </c>
      <c r="Y582" s="1" t="s">
        <v>9683</v>
      </c>
      <c r="Z582" s="1" t="s">
        <v>9684</v>
      </c>
      <c r="AA582" s="1" t="s">
        <v>9685</v>
      </c>
      <c r="AB582" s="1" t="s">
        <v>9686</v>
      </c>
      <c r="AC582" s="1" t="s">
        <v>9687</v>
      </c>
      <c r="AD582" s="1" t="s">
        <v>9336</v>
      </c>
      <c r="AE582" s="1" t="s">
        <v>9688</v>
      </c>
      <c r="AF582" s="1"/>
      <c r="AG582" s="1" t="n">
        <v>33</v>
      </c>
      <c r="AH582" s="1" t="n">
        <v>13</v>
      </c>
      <c r="AI582" s="1" t="n">
        <v>13</v>
      </c>
      <c r="AJ582" s="1" t="n">
        <v>0</v>
      </c>
      <c r="AK582" s="1" t="n">
        <v>7</v>
      </c>
      <c r="AL582" s="1" t="s">
        <v>236</v>
      </c>
      <c r="AM582" s="1" t="s">
        <v>115</v>
      </c>
      <c r="AN582" s="1" t="s">
        <v>237</v>
      </c>
      <c r="AO582" s="1" t="s">
        <v>238</v>
      </c>
      <c r="AP582" s="1" t="s">
        <v>1891</v>
      </c>
      <c r="AQ582" s="1"/>
      <c r="AR582" s="1" t="s">
        <v>239</v>
      </c>
      <c r="AS582" s="1" t="s">
        <v>240</v>
      </c>
      <c r="AT582" s="1" t="s">
        <v>383</v>
      </c>
      <c r="AU582" s="1" t="n">
        <v>2009</v>
      </c>
      <c r="AV582" s="1" t="n">
        <v>50</v>
      </c>
      <c r="AW582" s="1" t="n">
        <v>5</v>
      </c>
      <c r="AX582" s="1"/>
      <c r="AY582" s="1"/>
      <c r="AZ582" s="1"/>
      <c r="BA582" s="1"/>
      <c r="BB582" s="1" t="n">
        <v>492</v>
      </c>
      <c r="BC582" s="1" t="n">
        <v>506</v>
      </c>
      <c r="BD582" s="1"/>
      <c r="BE582" s="1" t="s">
        <v>9689</v>
      </c>
      <c r="BF582" s="1" t="str">
        <f aca="false">HYPERLINK("http://dx.doi.org/10.3325/cmj.2009.50.492","http://dx.doi.org/10.3325/cmj.2009.50.492")</f>
        <v>http://dx.doi.org/10.3325/cmj.2009.50.492</v>
      </c>
      <c r="BG582" s="1"/>
      <c r="BH582" s="1"/>
      <c r="BI582" s="1" t="n">
        <v>15</v>
      </c>
      <c r="BJ582" s="1" t="s">
        <v>123</v>
      </c>
      <c r="BK582" s="1" t="s">
        <v>99</v>
      </c>
      <c r="BL582" s="1" t="s">
        <v>124</v>
      </c>
      <c r="BM582" s="1" t="s">
        <v>9690</v>
      </c>
      <c r="BN582" s="1" t="n">
        <v>19839073</v>
      </c>
      <c r="BO582" s="1" t="s">
        <v>9691</v>
      </c>
      <c r="BP582" s="1"/>
      <c r="BQ582" s="1"/>
      <c r="BR582" s="1" t="s">
        <v>101</v>
      </c>
      <c r="BS582" s="1" t="s">
        <v>9692</v>
      </c>
      <c r="BT582" s="1" t="str">
        <f aca="false">HYPERLINK("https%3A%2F%2Fwww.webofscience.com%2Fwos%2Fwoscc%2Ffull-record%2FWOS:000271574700010","View Full Record in Web of Science")</f>
        <v>View Full Record in Web of Science</v>
      </c>
    </row>
    <row r="583" customFormat="false" ht="12.75" hidden="false" customHeight="false" outlineLevel="0" collapsed="false">
      <c r="A583" s="1" t="s">
        <v>72</v>
      </c>
      <c r="B583" s="1" t="s">
        <v>9693</v>
      </c>
      <c r="C583" s="1"/>
      <c r="D583" s="1"/>
      <c r="E583" s="1"/>
      <c r="F583" s="1" t="s">
        <v>9694</v>
      </c>
      <c r="G583" s="1"/>
      <c r="H583" s="1"/>
      <c r="I583" s="1" t="s">
        <v>9695</v>
      </c>
      <c r="J583" s="1" t="s">
        <v>9696</v>
      </c>
      <c r="K583" s="1"/>
      <c r="L583" s="1"/>
      <c r="M583" s="1" t="s">
        <v>77</v>
      </c>
      <c r="N583" s="1" t="s">
        <v>78</v>
      </c>
      <c r="O583" s="1"/>
      <c r="P583" s="1"/>
      <c r="Q583" s="1"/>
      <c r="R583" s="1"/>
      <c r="S583" s="1"/>
      <c r="T583" s="1" t="s">
        <v>9697</v>
      </c>
      <c r="U583" s="1" t="s">
        <v>9698</v>
      </c>
      <c r="V583" s="1" t="s">
        <v>9699</v>
      </c>
      <c r="W583" s="1" t="s">
        <v>9700</v>
      </c>
      <c r="X583" s="1" t="s">
        <v>9701</v>
      </c>
      <c r="Y583" s="1" t="s">
        <v>9702</v>
      </c>
      <c r="Z583" s="1" t="s">
        <v>4714</v>
      </c>
      <c r="AA583" s="1" t="s">
        <v>4715</v>
      </c>
      <c r="AB583" s="1" t="s">
        <v>2840</v>
      </c>
      <c r="AC583" s="1"/>
      <c r="AD583" s="1"/>
      <c r="AE583" s="1"/>
      <c r="AF583" s="1"/>
      <c r="AG583" s="1" t="n">
        <v>70</v>
      </c>
      <c r="AH583" s="1" t="n">
        <v>2</v>
      </c>
      <c r="AI583" s="1" t="n">
        <v>2</v>
      </c>
      <c r="AJ583" s="1" t="n">
        <v>0</v>
      </c>
      <c r="AK583" s="1" t="n">
        <v>7</v>
      </c>
      <c r="AL583" s="1" t="s">
        <v>1711</v>
      </c>
      <c r="AM583" s="1" t="s">
        <v>1712</v>
      </c>
      <c r="AN583" s="1" t="s">
        <v>1713</v>
      </c>
      <c r="AO583" s="1" t="s">
        <v>9703</v>
      </c>
      <c r="AP583" s="1" t="s">
        <v>9704</v>
      </c>
      <c r="AQ583" s="1"/>
      <c r="AR583" s="1" t="s">
        <v>9705</v>
      </c>
      <c r="AS583" s="1" t="s">
        <v>9706</v>
      </c>
      <c r="AT583" s="1" t="s">
        <v>262</v>
      </c>
      <c r="AU583" s="1" t="n">
        <v>2011</v>
      </c>
      <c r="AV583" s="1" t="n">
        <v>2</v>
      </c>
      <c r="AW583" s="1" t="n">
        <v>4</v>
      </c>
      <c r="AX583" s="1"/>
      <c r="AY583" s="1"/>
      <c r="AZ583" s="1"/>
      <c r="BA583" s="1"/>
      <c r="BB583" s="1" t="n">
        <v>344</v>
      </c>
      <c r="BC583" s="1" t="n">
        <v>350</v>
      </c>
      <c r="BD583" s="1"/>
      <c r="BE583" s="1" t="s">
        <v>9707</v>
      </c>
      <c r="BF583" s="1" t="str">
        <f aca="false">HYPERLINK("http://dx.doi.org/10.2478/s13380-011-0041-2","http://dx.doi.org/10.2478/s13380-011-0041-2")</f>
        <v>http://dx.doi.org/10.2478/s13380-011-0041-2</v>
      </c>
      <c r="BG583" s="1"/>
      <c r="BH583" s="1"/>
      <c r="BI583" s="1" t="n">
        <v>7</v>
      </c>
      <c r="BJ583" s="1" t="s">
        <v>3760</v>
      </c>
      <c r="BK583" s="1" t="s">
        <v>99</v>
      </c>
      <c r="BL583" s="1" t="s">
        <v>715</v>
      </c>
      <c r="BM583" s="1" t="s">
        <v>9708</v>
      </c>
      <c r="BN583" s="1"/>
      <c r="BO583" s="1" t="s">
        <v>2678</v>
      </c>
      <c r="BP583" s="1"/>
      <c r="BQ583" s="1"/>
      <c r="BR583" s="1" t="s">
        <v>101</v>
      </c>
      <c r="BS583" s="1" t="s">
        <v>9709</v>
      </c>
      <c r="BT583" s="1" t="str">
        <f aca="false">HYPERLINK("https%3A%2F%2Fwww.webofscience.com%2Fwos%2Fwoscc%2Ffull-record%2FWOS:000298887100008","View Full Record in Web of Science")</f>
        <v>View Full Record in Web of Science</v>
      </c>
    </row>
    <row r="584" customFormat="false" ht="12.75" hidden="false" customHeight="false" outlineLevel="0" collapsed="false">
      <c r="A584" s="1" t="s">
        <v>72</v>
      </c>
      <c r="B584" s="1" t="s">
        <v>9710</v>
      </c>
      <c r="C584" s="1"/>
      <c r="D584" s="1"/>
      <c r="E584" s="1"/>
      <c r="F584" s="1" t="s">
        <v>9711</v>
      </c>
      <c r="G584" s="1"/>
      <c r="H584" s="1"/>
      <c r="I584" s="1" t="s">
        <v>9712</v>
      </c>
      <c r="J584" s="1" t="s">
        <v>9713</v>
      </c>
      <c r="K584" s="1"/>
      <c r="L584" s="1"/>
      <c r="M584" s="1" t="s">
        <v>77</v>
      </c>
      <c r="N584" s="1" t="s">
        <v>78</v>
      </c>
      <c r="O584" s="1"/>
      <c r="P584" s="1"/>
      <c r="Q584" s="1"/>
      <c r="R584" s="1"/>
      <c r="S584" s="1"/>
      <c r="T584" s="1" t="s">
        <v>9714</v>
      </c>
      <c r="U584" s="1" t="s">
        <v>9715</v>
      </c>
      <c r="V584" s="1" t="s">
        <v>9716</v>
      </c>
      <c r="W584" s="1" t="s">
        <v>9717</v>
      </c>
      <c r="X584" s="1" t="s">
        <v>9718</v>
      </c>
      <c r="Y584" s="1" t="s">
        <v>9719</v>
      </c>
      <c r="Z584" s="1" t="s">
        <v>9720</v>
      </c>
      <c r="AA584" s="1" t="s">
        <v>9721</v>
      </c>
      <c r="AB584" s="1" t="s">
        <v>9722</v>
      </c>
      <c r="AC584" s="1" t="s">
        <v>9723</v>
      </c>
      <c r="AD584" s="1" t="s">
        <v>9724</v>
      </c>
      <c r="AE584" s="1" t="s">
        <v>9725</v>
      </c>
      <c r="AF584" s="1"/>
      <c r="AG584" s="1" t="n">
        <v>45</v>
      </c>
      <c r="AH584" s="1" t="n">
        <v>4</v>
      </c>
      <c r="AI584" s="1" t="n">
        <v>7</v>
      </c>
      <c r="AJ584" s="1" t="n">
        <v>1</v>
      </c>
      <c r="AK584" s="1" t="n">
        <v>11</v>
      </c>
      <c r="AL584" s="1" t="s">
        <v>1902</v>
      </c>
      <c r="AM584" s="1" t="s">
        <v>933</v>
      </c>
      <c r="AN584" s="1" t="s">
        <v>1903</v>
      </c>
      <c r="AO584" s="1" t="s">
        <v>9726</v>
      </c>
      <c r="AP584" s="1" t="s">
        <v>9727</v>
      </c>
      <c r="AQ584" s="1"/>
      <c r="AR584" s="1" t="s">
        <v>9728</v>
      </c>
      <c r="AS584" s="1" t="s">
        <v>9729</v>
      </c>
      <c r="AT584" s="1" t="s">
        <v>1164</v>
      </c>
      <c r="AU584" s="1" t="n">
        <v>2018</v>
      </c>
      <c r="AV584" s="1" t="n">
        <v>82</v>
      </c>
      <c r="AW584" s="1"/>
      <c r="AX584" s="1"/>
      <c r="AY584" s="1"/>
      <c r="AZ584" s="1"/>
      <c r="BA584" s="1"/>
      <c r="BB584" s="1" t="n">
        <v>115</v>
      </c>
      <c r="BC584" s="1" t="n">
        <v>120</v>
      </c>
      <c r="BD584" s="1"/>
      <c r="BE584" s="1" t="s">
        <v>9730</v>
      </c>
      <c r="BF584" s="1" t="str">
        <f aca="false">HYPERLINK("http://dx.doi.org/10.1016/j.comppsych.2018.02.002","http://dx.doi.org/10.1016/j.comppsych.2018.02.002")</f>
        <v>http://dx.doi.org/10.1016/j.comppsych.2018.02.002</v>
      </c>
      <c r="BG584" s="1"/>
      <c r="BH584" s="1"/>
      <c r="BI584" s="1" t="n">
        <v>6</v>
      </c>
      <c r="BJ584" s="1" t="s">
        <v>481</v>
      </c>
      <c r="BK584" s="1" t="s">
        <v>482</v>
      </c>
      <c r="BL584" s="1" t="s">
        <v>481</v>
      </c>
      <c r="BM584" s="1" t="s">
        <v>9731</v>
      </c>
      <c r="BN584" s="1" t="n">
        <v>29477703</v>
      </c>
      <c r="BO584" s="1" t="s">
        <v>717</v>
      </c>
      <c r="BP584" s="1"/>
      <c r="BQ584" s="1"/>
      <c r="BR584" s="1" t="s">
        <v>101</v>
      </c>
      <c r="BS584" s="1" t="s">
        <v>9732</v>
      </c>
      <c r="BT584" s="1" t="str">
        <f aca="false">HYPERLINK("https%3A%2F%2Fwww.webofscience.com%2Fwos%2Fwoscc%2Ffull-record%2FWOS:000427666900017","View Full Record in Web of Science")</f>
        <v>View Full Record in Web of Science</v>
      </c>
    </row>
    <row r="585" customFormat="false" ht="12.75" hidden="false" customHeight="false" outlineLevel="0" collapsed="false">
      <c r="A585" s="1" t="s">
        <v>72</v>
      </c>
      <c r="B585" s="1" t="s">
        <v>9733</v>
      </c>
      <c r="C585" s="1"/>
      <c r="D585" s="1"/>
      <c r="E585" s="1"/>
      <c r="F585" s="1" t="s">
        <v>9734</v>
      </c>
      <c r="G585" s="1"/>
      <c r="H585" s="1"/>
      <c r="I585" s="1" t="s">
        <v>9735</v>
      </c>
      <c r="J585" s="1" t="s">
        <v>9736</v>
      </c>
      <c r="K585" s="1"/>
      <c r="L585" s="1"/>
      <c r="M585" s="1" t="s">
        <v>77</v>
      </c>
      <c r="N585" s="1" t="s">
        <v>78</v>
      </c>
      <c r="O585" s="1"/>
      <c r="P585" s="1"/>
      <c r="Q585" s="1"/>
      <c r="R585" s="1"/>
      <c r="S585" s="1"/>
      <c r="T585" s="1" t="s">
        <v>9737</v>
      </c>
      <c r="U585" s="1" t="s">
        <v>9738</v>
      </c>
      <c r="V585" s="1" t="s">
        <v>9739</v>
      </c>
      <c r="W585" s="1" t="s">
        <v>9740</v>
      </c>
      <c r="X585" s="1" t="s">
        <v>9741</v>
      </c>
      <c r="Y585" s="1" t="s">
        <v>9742</v>
      </c>
      <c r="Z585" s="1" t="s">
        <v>9743</v>
      </c>
      <c r="AA585" s="1" t="s">
        <v>9744</v>
      </c>
      <c r="AB585" s="1" t="s">
        <v>9745</v>
      </c>
      <c r="AC585" s="1"/>
      <c r="AD585" s="1"/>
      <c r="AE585" s="1"/>
      <c r="AF585" s="1"/>
      <c r="AG585" s="1" t="n">
        <v>22</v>
      </c>
      <c r="AH585" s="1" t="n">
        <v>5</v>
      </c>
      <c r="AI585" s="1" t="n">
        <v>6</v>
      </c>
      <c r="AJ585" s="1" t="n">
        <v>1</v>
      </c>
      <c r="AK585" s="1" t="n">
        <v>8</v>
      </c>
      <c r="AL585" s="1" t="s">
        <v>932</v>
      </c>
      <c r="AM585" s="1" t="s">
        <v>933</v>
      </c>
      <c r="AN585" s="1" t="s">
        <v>934</v>
      </c>
      <c r="AO585" s="1" t="s">
        <v>9746</v>
      </c>
      <c r="AP585" s="1" t="s">
        <v>9747</v>
      </c>
      <c r="AQ585" s="1"/>
      <c r="AR585" s="1" t="s">
        <v>9748</v>
      </c>
      <c r="AS585" s="1" t="s">
        <v>9749</v>
      </c>
      <c r="AT585" s="1" t="s">
        <v>241</v>
      </c>
      <c r="AU585" s="1" t="n">
        <v>2017</v>
      </c>
      <c r="AV585" s="1" t="n">
        <v>27</v>
      </c>
      <c r="AW585" s="1" t="n">
        <v>4</v>
      </c>
      <c r="AX585" s="1"/>
      <c r="AY585" s="1"/>
      <c r="AZ585" s="1"/>
      <c r="BA585" s="1"/>
      <c r="BB585" s="1" t="n">
        <v>248</v>
      </c>
      <c r="BC585" s="1" t="n">
        <v>252</v>
      </c>
      <c r="BD585" s="1"/>
      <c r="BE585" s="1"/>
      <c r="BF585" s="1"/>
      <c r="BG585" s="1"/>
      <c r="BH585" s="1"/>
      <c r="BI585" s="1" t="n">
        <v>5</v>
      </c>
      <c r="BJ585" s="1" t="s">
        <v>425</v>
      </c>
      <c r="BK585" s="1" t="s">
        <v>99</v>
      </c>
      <c r="BL585" s="1" t="s">
        <v>425</v>
      </c>
      <c r="BM585" s="1" t="s">
        <v>9750</v>
      </c>
      <c r="BN585" s="1" t="n">
        <v>28708768</v>
      </c>
      <c r="BO585" s="1"/>
      <c r="BP585" s="1"/>
      <c r="BQ585" s="1"/>
      <c r="BR585" s="1" t="s">
        <v>101</v>
      </c>
      <c r="BS585" s="1" t="s">
        <v>9751</v>
      </c>
      <c r="BT585" s="1" t="str">
        <f aca="false">HYPERLINK("https%3A%2F%2Fwww.webofscience.com%2Fwos%2Fwoscc%2Ffull-record%2FWOS:000407047900019","View Full Record in Web of Science")</f>
        <v>View Full Record in Web of Science</v>
      </c>
    </row>
    <row r="586" customFormat="false" ht="12.75" hidden="false" customHeight="false" outlineLevel="0" collapsed="false">
      <c r="A586" s="1" t="s">
        <v>72</v>
      </c>
      <c r="B586" s="1" t="s">
        <v>9752</v>
      </c>
      <c r="C586" s="1"/>
      <c r="D586" s="1"/>
      <c r="E586" s="1"/>
      <c r="F586" s="1" t="s">
        <v>9753</v>
      </c>
      <c r="G586" s="1"/>
      <c r="H586" s="1"/>
      <c r="I586" s="1" t="s">
        <v>9754</v>
      </c>
      <c r="J586" s="1" t="s">
        <v>2240</v>
      </c>
      <c r="K586" s="1"/>
      <c r="L586" s="1"/>
      <c r="M586" s="1" t="s">
        <v>77</v>
      </c>
      <c r="N586" s="1" t="s">
        <v>78</v>
      </c>
      <c r="O586" s="1"/>
      <c r="P586" s="1"/>
      <c r="Q586" s="1"/>
      <c r="R586" s="1"/>
      <c r="S586" s="1"/>
      <c r="T586" s="1" t="s">
        <v>9755</v>
      </c>
      <c r="U586" s="1" t="s">
        <v>9756</v>
      </c>
      <c r="V586" s="1" t="s">
        <v>9757</v>
      </c>
      <c r="W586" s="1" t="s">
        <v>9758</v>
      </c>
      <c r="X586" s="1" t="s">
        <v>366</v>
      </c>
      <c r="Y586" s="1" t="s">
        <v>9759</v>
      </c>
      <c r="Z586" s="1" t="s">
        <v>9760</v>
      </c>
      <c r="AA586" s="1" t="s">
        <v>7688</v>
      </c>
      <c r="AB586" s="1"/>
      <c r="AC586" s="1"/>
      <c r="AD586" s="1"/>
      <c r="AE586" s="1"/>
      <c r="AF586" s="1"/>
      <c r="AG586" s="1" t="n">
        <v>23</v>
      </c>
      <c r="AH586" s="1" t="n">
        <v>1</v>
      </c>
      <c r="AI586" s="1" t="n">
        <v>2</v>
      </c>
      <c r="AJ586" s="1" t="n">
        <v>0</v>
      </c>
      <c r="AK586" s="1" t="n">
        <v>6</v>
      </c>
      <c r="AL586" s="1" t="s">
        <v>2249</v>
      </c>
      <c r="AM586" s="1" t="s">
        <v>115</v>
      </c>
      <c r="AN586" s="1" t="s">
        <v>2250</v>
      </c>
      <c r="AO586" s="1" t="s">
        <v>2251</v>
      </c>
      <c r="AP586" s="1" t="s">
        <v>2252</v>
      </c>
      <c r="AQ586" s="1"/>
      <c r="AR586" s="1" t="s">
        <v>2253</v>
      </c>
      <c r="AS586" s="1" t="s">
        <v>2254</v>
      </c>
      <c r="AT586" s="1" t="s">
        <v>9761</v>
      </c>
      <c r="AU586" s="1" t="n">
        <v>2012</v>
      </c>
      <c r="AV586" s="1" t="n">
        <v>82</v>
      </c>
      <c r="AW586" s="1" t="n">
        <v>6</v>
      </c>
      <c r="AX586" s="1"/>
      <c r="AY586" s="1"/>
      <c r="AZ586" s="1"/>
      <c r="BA586" s="1"/>
      <c r="BB586" s="1" t="n">
        <v>531</v>
      </c>
      <c r="BC586" s="1" t="n">
        <v>544</v>
      </c>
      <c r="BD586" s="1"/>
      <c r="BE586" s="1"/>
      <c r="BF586" s="1"/>
      <c r="BG586" s="1"/>
      <c r="BH586" s="1"/>
      <c r="BI586" s="1" t="n">
        <v>14</v>
      </c>
      <c r="BJ586" s="1" t="s">
        <v>2256</v>
      </c>
      <c r="BK586" s="1" t="s">
        <v>99</v>
      </c>
      <c r="BL586" s="1" t="s">
        <v>2256</v>
      </c>
      <c r="BM586" s="1" t="s">
        <v>9762</v>
      </c>
      <c r="BN586" s="1"/>
      <c r="BO586" s="1"/>
      <c r="BP586" s="1"/>
      <c r="BQ586" s="1"/>
      <c r="BR586" s="1" t="s">
        <v>101</v>
      </c>
      <c r="BS586" s="1" t="s">
        <v>9763</v>
      </c>
      <c r="BT586" s="1" t="str">
        <f aca="false">HYPERLINK("https%3A%2F%2Fwww.webofscience.com%2Fwos%2Fwoscc%2Ffull-record%2FWOS:000313388300001","View Full Record in Web of Science")</f>
        <v>View Full Record in Web of Science</v>
      </c>
    </row>
    <row r="587" customFormat="false" ht="12.75" hidden="false" customHeight="false" outlineLevel="0" collapsed="false">
      <c r="A587" s="1" t="s">
        <v>72</v>
      </c>
      <c r="B587" s="1" t="s">
        <v>9764</v>
      </c>
      <c r="C587" s="1"/>
      <c r="D587" s="1"/>
      <c r="E587" s="1"/>
      <c r="F587" s="1" t="s">
        <v>9765</v>
      </c>
      <c r="G587" s="1"/>
      <c r="H587" s="1"/>
      <c r="I587" s="1" t="s">
        <v>9766</v>
      </c>
      <c r="J587" s="1" t="s">
        <v>2240</v>
      </c>
      <c r="K587" s="1"/>
      <c r="L587" s="1"/>
      <c r="M587" s="1" t="s">
        <v>77</v>
      </c>
      <c r="N587" s="1" t="s">
        <v>78</v>
      </c>
      <c r="O587" s="1"/>
      <c r="P587" s="1"/>
      <c r="Q587" s="1"/>
      <c r="R587" s="1"/>
      <c r="S587" s="1"/>
      <c r="T587" s="1" t="s">
        <v>9767</v>
      </c>
      <c r="U587" s="1" t="s">
        <v>9768</v>
      </c>
      <c r="V587" s="1" t="s">
        <v>9769</v>
      </c>
      <c r="W587" s="1" t="s">
        <v>9770</v>
      </c>
      <c r="X587" s="1" t="s">
        <v>366</v>
      </c>
      <c r="Y587" s="1" t="s">
        <v>9771</v>
      </c>
      <c r="Z587" s="1" t="s">
        <v>9772</v>
      </c>
      <c r="AA587" s="1" t="s">
        <v>9773</v>
      </c>
      <c r="AB587" s="1"/>
      <c r="AC587" s="1" t="s">
        <v>9774</v>
      </c>
      <c r="AD587" s="1" t="s">
        <v>9775</v>
      </c>
      <c r="AE587" s="1" t="s">
        <v>9776</v>
      </c>
      <c r="AF587" s="1"/>
      <c r="AG587" s="1" t="n">
        <v>62</v>
      </c>
      <c r="AH587" s="1" t="n">
        <v>1</v>
      </c>
      <c r="AI587" s="1" t="n">
        <v>1</v>
      </c>
      <c r="AJ587" s="1" t="n">
        <v>0</v>
      </c>
      <c r="AK587" s="1" t="n">
        <v>1</v>
      </c>
      <c r="AL587" s="1" t="s">
        <v>2249</v>
      </c>
      <c r="AM587" s="1" t="s">
        <v>115</v>
      </c>
      <c r="AN587" s="1" t="s">
        <v>2250</v>
      </c>
      <c r="AO587" s="1" t="s">
        <v>2251</v>
      </c>
      <c r="AP587" s="1" t="s">
        <v>2252</v>
      </c>
      <c r="AQ587" s="1"/>
      <c r="AR587" s="1" t="s">
        <v>2253</v>
      </c>
      <c r="AS587" s="1" t="s">
        <v>2254</v>
      </c>
      <c r="AT587" s="1"/>
      <c r="AU587" s="1" t="n">
        <v>2018</v>
      </c>
      <c r="AV587" s="1" t="n">
        <v>88</v>
      </c>
      <c r="AW587" s="1" t="n">
        <v>6</v>
      </c>
      <c r="AX587" s="1"/>
      <c r="AY587" s="1"/>
      <c r="AZ587" s="1"/>
      <c r="BA587" s="1"/>
      <c r="BB587" s="1" t="n">
        <v>787</v>
      </c>
      <c r="BC587" s="1" t="n">
        <v>806</v>
      </c>
      <c r="BD587" s="1"/>
      <c r="BE587" s="1" t="s">
        <v>9777</v>
      </c>
      <c r="BF587" s="1" t="str">
        <f aca="false">HYPERLINK("http://dx.doi.org/10.24099/vet.arhiv.0489","http://dx.doi.org/10.24099/vet.arhiv.0489")</f>
        <v>http://dx.doi.org/10.24099/vet.arhiv.0489</v>
      </c>
      <c r="BG587" s="1"/>
      <c r="BH587" s="1"/>
      <c r="BI587" s="1" t="n">
        <v>20</v>
      </c>
      <c r="BJ587" s="1" t="s">
        <v>2256</v>
      </c>
      <c r="BK587" s="1" t="s">
        <v>99</v>
      </c>
      <c r="BL587" s="1" t="s">
        <v>2256</v>
      </c>
      <c r="BM587" s="1" t="s">
        <v>9778</v>
      </c>
      <c r="BN587" s="1"/>
      <c r="BO587" s="1" t="s">
        <v>126</v>
      </c>
      <c r="BP587" s="1"/>
      <c r="BQ587" s="1"/>
      <c r="BR587" s="1" t="s">
        <v>101</v>
      </c>
      <c r="BS587" s="1" t="s">
        <v>9779</v>
      </c>
      <c r="BT587" s="1" t="str">
        <f aca="false">HYPERLINK("https%3A%2F%2Fwww.webofscience.com%2Fwos%2Fwoscc%2Ffull-record%2FWOS:000457480500005","View Full Record in Web of Science")</f>
        <v>View Full Record in Web of Science</v>
      </c>
    </row>
    <row r="588" customFormat="false" ht="12.75" hidden="false" customHeight="false" outlineLevel="0" collapsed="false">
      <c r="A588" s="1" t="s">
        <v>72</v>
      </c>
      <c r="B588" s="1" t="s">
        <v>9780</v>
      </c>
      <c r="C588" s="1"/>
      <c r="D588" s="1"/>
      <c r="E588" s="1"/>
      <c r="F588" s="1" t="s">
        <v>9781</v>
      </c>
      <c r="G588" s="1"/>
      <c r="H588" s="1"/>
      <c r="I588" s="1" t="s">
        <v>9782</v>
      </c>
      <c r="J588" s="1" t="s">
        <v>9783</v>
      </c>
      <c r="K588" s="1"/>
      <c r="L588" s="1"/>
      <c r="M588" s="1" t="s">
        <v>77</v>
      </c>
      <c r="N588" s="1" t="s">
        <v>546</v>
      </c>
      <c r="O588" s="1"/>
      <c r="P588" s="1"/>
      <c r="Q588" s="1"/>
      <c r="R588" s="1"/>
      <c r="S588" s="1"/>
      <c r="T588" s="1"/>
      <c r="U588" s="1"/>
      <c r="V588" s="1"/>
      <c r="W588" s="1" t="s">
        <v>9784</v>
      </c>
      <c r="X588" s="1" t="s">
        <v>1284</v>
      </c>
      <c r="Y588" s="1" t="s">
        <v>6268</v>
      </c>
      <c r="Z588" s="1" t="s">
        <v>9785</v>
      </c>
      <c r="AA588" s="1" t="s">
        <v>8873</v>
      </c>
      <c r="AB588" s="1" t="s">
        <v>8874</v>
      </c>
      <c r="AC588" s="1"/>
      <c r="AD588" s="1"/>
      <c r="AE588" s="1"/>
      <c r="AF588" s="1"/>
      <c r="AG588" s="1" t="n">
        <v>10</v>
      </c>
      <c r="AH588" s="1" t="n">
        <v>0</v>
      </c>
      <c r="AI588" s="1" t="n">
        <v>0</v>
      </c>
      <c r="AJ588" s="1" t="n">
        <v>0</v>
      </c>
      <c r="AK588" s="1" t="n">
        <v>0</v>
      </c>
      <c r="AL588" s="1" t="s">
        <v>1687</v>
      </c>
      <c r="AM588" s="1" t="s">
        <v>1483</v>
      </c>
      <c r="AN588" s="1" t="s">
        <v>1688</v>
      </c>
      <c r="AO588" s="1"/>
      <c r="AP588" s="1" t="s">
        <v>9786</v>
      </c>
      <c r="AQ588" s="1"/>
      <c r="AR588" s="1" t="s">
        <v>9783</v>
      </c>
      <c r="AS588" s="1" t="s">
        <v>9787</v>
      </c>
      <c r="AT588" s="1" t="s">
        <v>262</v>
      </c>
      <c r="AU588" s="1" t="n">
        <v>2022</v>
      </c>
      <c r="AV588" s="1" t="n">
        <v>9</v>
      </c>
      <c r="AW588" s="1" t="n">
        <v>12</v>
      </c>
      <c r="AX588" s="1"/>
      <c r="AY588" s="1"/>
      <c r="AZ588" s="1"/>
      <c r="BA588" s="1"/>
      <c r="BB588" s="1"/>
      <c r="BC588" s="1"/>
      <c r="BD588" s="1" t="n">
        <v>1959</v>
      </c>
      <c r="BE588" s="1" t="s">
        <v>9788</v>
      </c>
      <c r="BF588" s="1" t="str">
        <f aca="false">HYPERLINK("http://dx.doi.org/10.3390/children9121959","http://dx.doi.org/10.3390/children9121959")</f>
        <v>http://dx.doi.org/10.3390/children9121959</v>
      </c>
      <c r="BG588" s="1"/>
      <c r="BH588" s="1"/>
      <c r="BI588" s="1" t="n">
        <v>2</v>
      </c>
      <c r="BJ588" s="1" t="s">
        <v>2582</v>
      </c>
      <c r="BK588" s="1" t="s">
        <v>99</v>
      </c>
      <c r="BL588" s="1" t="s">
        <v>2582</v>
      </c>
      <c r="BM588" s="1" t="s">
        <v>9789</v>
      </c>
      <c r="BN588" s="1" t="n">
        <v>36553402</v>
      </c>
      <c r="BO588" s="1" t="s">
        <v>126</v>
      </c>
      <c r="BP588" s="1"/>
      <c r="BQ588" s="1"/>
      <c r="BR588" s="1" t="s">
        <v>101</v>
      </c>
      <c r="BS588" s="1" t="s">
        <v>9790</v>
      </c>
      <c r="BT588" s="1" t="str">
        <f aca="false">HYPERLINK("https%3A%2F%2Fwww.webofscience.com%2Fwos%2Fwoscc%2Ffull-record%2FWOS:000902389300001","View Full Record in Web of Science")</f>
        <v>View Full Record in Web of Science</v>
      </c>
    </row>
    <row r="589" customFormat="false" ht="12.75" hidden="false" customHeight="false" outlineLevel="0" collapsed="false">
      <c r="A589" s="1" t="s">
        <v>72</v>
      </c>
      <c r="B589" s="1" t="s">
        <v>9791</v>
      </c>
      <c r="C589" s="1"/>
      <c r="D589" s="1"/>
      <c r="E589" s="1"/>
      <c r="F589" s="1" t="s">
        <v>9792</v>
      </c>
      <c r="G589" s="1"/>
      <c r="H589" s="1"/>
      <c r="I589" s="1" t="s">
        <v>9793</v>
      </c>
      <c r="J589" s="1" t="s">
        <v>833</v>
      </c>
      <c r="K589" s="1"/>
      <c r="L589" s="1"/>
      <c r="M589" s="1" t="s">
        <v>77</v>
      </c>
      <c r="N589" s="1" t="s">
        <v>78</v>
      </c>
      <c r="O589" s="1"/>
      <c r="P589" s="1"/>
      <c r="Q589" s="1"/>
      <c r="R589" s="1"/>
      <c r="S589" s="1"/>
      <c r="T589" s="1" t="s">
        <v>9794</v>
      </c>
      <c r="U589" s="1" t="s">
        <v>9795</v>
      </c>
      <c r="V589" s="1" t="s">
        <v>9796</v>
      </c>
      <c r="W589" s="1" t="s">
        <v>9797</v>
      </c>
      <c r="X589" s="1" t="s">
        <v>1284</v>
      </c>
      <c r="Y589" s="1" t="s">
        <v>9798</v>
      </c>
      <c r="Z589" s="1" t="s">
        <v>9799</v>
      </c>
      <c r="AA589" s="1"/>
      <c r="AB589" s="1"/>
      <c r="AC589" s="1"/>
      <c r="AD589" s="1"/>
      <c r="AE589" s="1"/>
      <c r="AF589" s="1"/>
      <c r="AG589" s="1" t="n">
        <v>23</v>
      </c>
      <c r="AH589" s="1" t="n">
        <v>6</v>
      </c>
      <c r="AI589" s="1" t="n">
        <v>6</v>
      </c>
      <c r="AJ589" s="1" t="n">
        <v>0</v>
      </c>
      <c r="AK589" s="1" t="n">
        <v>2</v>
      </c>
      <c r="AL589" s="1" t="s">
        <v>9011</v>
      </c>
      <c r="AM589" s="1" t="s">
        <v>841</v>
      </c>
      <c r="AN589" s="1" t="s">
        <v>842</v>
      </c>
      <c r="AO589" s="1" t="s">
        <v>843</v>
      </c>
      <c r="AP589" s="1" t="s">
        <v>9800</v>
      </c>
      <c r="AQ589" s="1"/>
      <c r="AR589" s="1" t="s">
        <v>844</v>
      </c>
      <c r="AS589" s="1" t="s">
        <v>845</v>
      </c>
      <c r="AT589" s="1" t="s">
        <v>287</v>
      </c>
      <c r="AU589" s="1" t="n">
        <v>2017</v>
      </c>
      <c r="AV589" s="1" t="n">
        <v>45</v>
      </c>
      <c r="AW589" s="1" t="n">
        <v>1</v>
      </c>
      <c r="AX589" s="1"/>
      <c r="AY589" s="1"/>
      <c r="AZ589" s="1"/>
      <c r="BA589" s="1"/>
      <c r="BB589" s="1" t="n">
        <v>99</v>
      </c>
      <c r="BC589" s="1" t="n">
        <v>104</v>
      </c>
      <c r="BD589" s="1"/>
      <c r="BE589" s="1" t="s">
        <v>9801</v>
      </c>
      <c r="BF589" s="1" t="str">
        <f aca="false">HYPERLINK("http://dx.doi.org/10.1515/jpm-2016-0057","http://dx.doi.org/10.1515/jpm-2016-0057")</f>
        <v>http://dx.doi.org/10.1515/jpm-2016-0057</v>
      </c>
      <c r="BG589" s="1"/>
      <c r="BH589" s="1"/>
      <c r="BI589" s="1" t="n">
        <v>6</v>
      </c>
      <c r="BJ589" s="1" t="s">
        <v>847</v>
      </c>
      <c r="BK589" s="1" t="s">
        <v>99</v>
      </c>
      <c r="BL589" s="1" t="s">
        <v>847</v>
      </c>
      <c r="BM589" s="1" t="s">
        <v>9802</v>
      </c>
      <c r="BN589" s="1" t="n">
        <v>27718494</v>
      </c>
      <c r="BO589" s="1"/>
      <c r="BP589" s="1"/>
      <c r="BQ589" s="1"/>
      <c r="BR589" s="1" t="s">
        <v>101</v>
      </c>
      <c r="BS589" s="1" t="s">
        <v>9803</v>
      </c>
      <c r="BT589" s="1" t="str">
        <f aca="false">HYPERLINK("https%3A%2F%2Fwww.webofscience.com%2Fwos%2Fwoscc%2Ffull-record%2FWOS:000393201100013","View Full Record in Web of Science")</f>
        <v>View Full Record in Web of Science</v>
      </c>
    </row>
    <row r="590" customFormat="false" ht="12.75" hidden="false" customHeight="false" outlineLevel="0" collapsed="false">
      <c r="A590" s="1" t="s">
        <v>72</v>
      </c>
      <c r="B590" s="1" t="s">
        <v>9804</v>
      </c>
      <c r="C590" s="1"/>
      <c r="D590" s="1"/>
      <c r="E590" s="1"/>
      <c r="F590" s="1" t="s">
        <v>9805</v>
      </c>
      <c r="G590" s="1"/>
      <c r="H590" s="1"/>
      <c r="I590" s="1" t="s">
        <v>9806</v>
      </c>
      <c r="J590" s="1" t="s">
        <v>9807</v>
      </c>
      <c r="K590" s="1"/>
      <c r="L590" s="1"/>
      <c r="M590" s="1" t="s">
        <v>77</v>
      </c>
      <c r="N590" s="1" t="s">
        <v>78</v>
      </c>
      <c r="O590" s="1"/>
      <c r="P590" s="1"/>
      <c r="Q590" s="1"/>
      <c r="R590" s="1"/>
      <c r="S590" s="1"/>
      <c r="T590" s="1"/>
      <c r="U590" s="1" t="s">
        <v>9808</v>
      </c>
      <c r="V590" s="1" t="s">
        <v>9809</v>
      </c>
      <c r="W590" s="1" t="s">
        <v>9810</v>
      </c>
      <c r="X590" s="1" t="s">
        <v>9811</v>
      </c>
      <c r="Y590" s="1" t="s">
        <v>9812</v>
      </c>
      <c r="Z590" s="1" t="s">
        <v>6967</v>
      </c>
      <c r="AA590" s="1" t="s">
        <v>9813</v>
      </c>
      <c r="AB590" s="1" t="s">
        <v>9814</v>
      </c>
      <c r="AC590" s="1" t="s">
        <v>9815</v>
      </c>
      <c r="AD590" s="1" t="s">
        <v>9816</v>
      </c>
      <c r="AE590" s="1" t="s">
        <v>9817</v>
      </c>
      <c r="AF590" s="1"/>
      <c r="AG590" s="1" t="n">
        <v>41</v>
      </c>
      <c r="AH590" s="1" t="n">
        <v>11</v>
      </c>
      <c r="AI590" s="1" t="n">
        <v>13</v>
      </c>
      <c r="AJ590" s="1" t="n">
        <v>0</v>
      </c>
      <c r="AK590" s="1" t="n">
        <v>6</v>
      </c>
      <c r="AL590" s="1" t="s">
        <v>88</v>
      </c>
      <c r="AM590" s="1" t="s">
        <v>89</v>
      </c>
      <c r="AN590" s="1" t="s">
        <v>90</v>
      </c>
      <c r="AO590" s="1" t="s">
        <v>9818</v>
      </c>
      <c r="AP590" s="1" t="s">
        <v>9819</v>
      </c>
      <c r="AQ590" s="1"/>
      <c r="AR590" s="1" t="s">
        <v>9820</v>
      </c>
      <c r="AS590" s="1" t="s">
        <v>9821</v>
      </c>
      <c r="AT590" s="1" t="s">
        <v>146</v>
      </c>
      <c r="AU590" s="1" t="n">
        <v>2016</v>
      </c>
      <c r="AV590" s="1" t="n">
        <v>173</v>
      </c>
      <c r="AW590" s="1" t="n">
        <v>9</v>
      </c>
      <c r="AX590" s="1"/>
      <c r="AY590" s="1"/>
      <c r="AZ590" s="1"/>
      <c r="BA590" s="1"/>
      <c r="BB590" s="1" t="n">
        <v>1529</v>
      </c>
      <c r="BC590" s="1" t="n">
        <v>1540</v>
      </c>
      <c r="BD590" s="1"/>
      <c r="BE590" s="1" t="s">
        <v>9822</v>
      </c>
      <c r="BF590" s="1" t="str">
        <f aca="false">HYPERLINK("http://dx.doi.org/10.1111/bph.13454","http://dx.doi.org/10.1111/bph.13454")</f>
        <v>http://dx.doi.org/10.1111/bph.13454</v>
      </c>
      <c r="BG590" s="1"/>
      <c r="BH590" s="1"/>
      <c r="BI590" s="1" t="n">
        <v>12</v>
      </c>
      <c r="BJ590" s="1" t="s">
        <v>1229</v>
      </c>
      <c r="BK590" s="1" t="s">
        <v>99</v>
      </c>
      <c r="BL590" s="1" t="s">
        <v>1229</v>
      </c>
      <c r="BM590" s="1" t="s">
        <v>9823</v>
      </c>
      <c r="BN590" s="1" t="n">
        <v>26844527</v>
      </c>
      <c r="BO590" s="1" t="s">
        <v>484</v>
      </c>
      <c r="BP590" s="1"/>
      <c r="BQ590" s="1"/>
      <c r="BR590" s="1" t="s">
        <v>101</v>
      </c>
      <c r="BS590" s="1" t="s">
        <v>9824</v>
      </c>
      <c r="BT590" s="1" t="str">
        <f aca="false">HYPERLINK("https%3A%2F%2Fwww.webofscience.com%2Fwos%2Fwoscc%2Ffull-record%2FWOS:000374008500010","View Full Record in Web of Science")</f>
        <v>View Full Record in Web of Science</v>
      </c>
    </row>
    <row r="591" customFormat="false" ht="12.75" hidden="false" customHeight="false" outlineLevel="0" collapsed="false">
      <c r="A591" s="1" t="s">
        <v>72</v>
      </c>
      <c r="B591" s="1" t="s">
        <v>9825</v>
      </c>
      <c r="C591" s="1"/>
      <c r="D591" s="1"/>
      <c r="E591" s="1"/>
      <c r="F591" s="1" t="s">
        <v>9826</v>
      </c>
      <c r="G591" s="1"/>
      <c r="H591" s="1"/>
      <c r="I591" s="1" t="s">
        <v>9827</v>
      </c>
      <c r="J591" s="1" t="s">
        <v>9828</v>
      </c>
      <c r="K591" s="1"/>
      <c r="L591" s="1"/>
      <c r="M591" s="1" t="s">
        <v>77</v>
      </c>
      <c r="N591" s="1" t="s">
        <v>570</v>
      </c>
      <c r="O591" s="1"/>
      <c r="P591" s="1"/>
      <c r="Q591" s="1"/>
      <c r="R591" s="1"/>
      <c r="S591" s="1"/>
      <c r="T591" s="1"/>
      <c r="U591" s="1"/>
      <c r="V591" s="1"/>
      <c r="W591" s="1" t="s">
        <v>9829</v>
      </c>
      <c r="X591" s="1" t="s">
        <v>206</v>
      </c>
      <c r="Y591" s="1" t="s">
        <v>9830</v>
      </c>
      <c r="Z591" s="1" t="s">
        <v>9831</v>
      </c>
      <c r="AA591" s="1"/>
      <c r="AB591" s="1"/>
      <c r="AC591" s="1"/>
      <c r="AD591" s="1"/>
      <c r="AE591" s="1"/>
      <c r="AF591" s="1"/>
      <c r="AG591" s="1" t="n">
        <v>2</v>
      </c>
      <c r="AH591" s="1" t="n">
        <v>0</v>
      </c>
      <c r="AI591" s="1" t="n">
        <v>0</v>
      </c>
      <c r="AJ591" s="1" t="n">
        <v>0</v>
      </c>
      <c r="AK591" s="1" t="n">
        <v>0</v>
      </c>
      <c r="AL591" s="1" t="s">
        <v>1969</v>
      </c>
      <c r="AM591" s="1" t="s">
        <v>615</v>
      </c>
      <c r="AN591" s="1" t="s">
        <v>1970</v>
      </c>
      <c r="AO591" s="1" t="s">
        <v>9832</v>
      </c>
      <c r="AP591" s="1" t="s">
        <v>9833</v>
      </c>
      <c r="AQ591" s="1"/>
      <c r="AR591" s="1" t="s">
        <v>9834</v>
      </c>
      <c r="AS591" s="1" t="s">
        <v>9835</v>
      </c>
      <c r="AT591" s="1" t="s">
        <v>9836</v>
      </c>
      <c r="AU591" s="1" t="n">
        <v>2017</v>
      </c>
      <c r="AV591" s="1" t="n">
        <v>69</v>
      </c>
      <c r="AW591" s="1" t="n">
        <v>11</v>
      </c>
      <c r="AX591" s="1"/>
      <c r="AY591" s="1"/>
      <c r="AZ591" s="1"/>
      <c r="BA591" s="1"/>
      <c r="BB591" s="1" t="n">
        <v>1517</v>
      </c>
      <c r="BC591" s="1" t="n">
        <v>1517</v>
      </c>
      <c r="BD591" s="1"/>
      <c r="BE591" s="1" t="s">
        <v>9837</v>
      </c>
      <c r="BF591" s="1" t="str">
        <f aca="false">HYPERLINK("http://dx.doi.org/10.1016/j.jacc.2016.10.092","http://dx.doi.org/10.1016/j.jacc.2016.10.092")</f>
        <v>http://dx.doi.org/10.1016/j.jacc.2016.10.092</v>
      </c>
      <c r="BG591" s="1"/>
      <c r="BH591" s="1"/>
      <c r="BI591" s="1" t="n">
        <v>1</v>
      </c>
      <c r="BJ591" s="1" t="s">
        <v>1626</v>
      </c>
      <c r="BK591" s="1" t="s">
        <v>99</v>
      </c>
      <c r="BL591" s="1" t="s">
        <v>1627</v>
      </c>
      <c r="BM591" s="1" t="s">
        <v>9838</v>
      </c>
      <c r="BN591" s="1" t="n">
        <v>28302299</v>
      </c>
      <c r="BO591" s="1"/>
      <c r="BP591" s="1"/>
      <c r="BQ591" s="1"/>
      <c r="BR591" s="1" t="s">
        <v>101</v>
      </c>
      <c r="BS591" s="1" t="s">
        <v>9839</v>
      </c>
      <c r="BT591" s="1" t="str">
        <f aca="false">HYPERLINK("https%3A%2F%2Fwww.webofscience.com%2Fwos%2Fwoscc%2Ffull-record%2FWOS:000396361500019","View Full Record in Web of Science")</f>
        <v>View Full Record in Web of Science</v>
      </c>
    </row>
    <row r="592" customFormat="false" ht="12.75" hidden="false" customHeight="false" outlineLevel="0" collapsed="false">
      <c r="A592" s="1" t="s">
        <v>72</v>
      </c>
      <c r="B592" s="1" t="s">
        <v>9840</v>
      </c>
      <c r="C592" s="1"/>
      <c r="D592" s="1"/>
      <c r="E592" s="1"/>
      <c r="F592" s="1" t="s">
        <v>9841</v>
      </c>
      <c r="G592" s="1"/>
      <c r="H592" s="1"/>
      <c r="I592" s="1" t="s">
        <v>9842</v>
      </c>
      <c r="J592" s="1" t="s">
        <v>1512</v>
      </c>
      <c r="K592" s="1"/>
      <c r="L592" s="1"/>
      <c r="M592" s="1" t="s">
        <v>77</v>
      </c>
      <c r="N592" s="1" t="s">
        <v>570</v>
      </c>
      <c r="O592" s="1"/>
      <c r="P592" s="1"/>
      <c r="Q592" s="1"/>
      <c r="R592" s="1"/>
      <c r="S592" s="1"/>
      <c r="T592" s="1"/>
      <c r="U592" s="1"/>
      <c r="V592" s="1"/>
      <c r="W592" s="1" t="s">
        <v>9843</v>
      </c>
      <c r="X592" s="1"/>
      <c r="Y592" s="1" t="s">
        <v>9844</v>
      </c>
      <c r="Z592" s="1" t="s">
        <v>9845</v>
      </c>
      <c r="AA592" s="1"/>
      <c r="AB592" s="1"/>
      <c r="AC592" s="1"/>
      <c r="AD592" s="1"/>
      <c r="AE592" s="1"/>
      <c r="AF592" s="1"/>
      <c r="AG592" s="1" t="n">
        <v>8</v>
      </c>
      <c r="AH592" s="1" t="n">
        <v>3</v>
      </c>
      <c r="AI592" s="1" t="n">
        <v>4</v>
      </c>
      <c r="AJ592" s="1" t="n">
        <v>0</v>
      </c>
      <c r="AK592" s="1" t="n">
        <v>5</v>
      </c>
      <c r="AL592" s="1" t="s">
        <v>932</v>
      </c>
      <c r="AM592" s="1" t="s">
        <v>933</v>
      </c>
      <c r="AN592" s="1" t="s">
        <v>934</v>
      </c>
      <c r="AO592" s="1" t="s">
        <v>1514</v>
      </c>
      <c r="AP592" s="1" t="s">
        <v>1515</v>
      </c>
      <c r="AQ592" s="1"/>
      <c r="AR592" s="1" t="s">
        <v>1516</v>
      </c>
      <c r="AS592" s="1" t="s">
        <v>1517</v>
      </c>
      <c r="AT592" s="1" t="s">
        <v>651</v>
      </c>
      <c r="AU592" s="1" t="n">
        <v>2013</v>
      </c>
      <c r="AV592" s="1" t="n">
        <v>30</v>
      </c>
      <c r="AW592" s="1" t="n">
        <v>11</v>
      </c>
      <c r="AX592" s="1"/>
      <c r="AY592" s="1"/>
      <c r="AZ592" s="1"/>
      <c r="BA592" s="1"/>
      <c r="BB592" s="1" t="n">
        <v>715</v>
      </c>
      <c r="BC592" s="1" t="n">
        <v>716</v>
      </c>
      <c r="BD592" s="1"/>
      <c r="BE592" s="1" t="s">
        <v>9846</v>
      </c>
      <c r="BF592" s="1" t="str">
        <f aca="false">HYPERLINK("http://dx.doi.org/10.1097/EJA.0b013e328362a708","http://dx.doi.org/10.1097/EJA.0b013e328362a708")</f>
        <v>http://dx.doi.org/10.1097/EJA.0b013e328362a708</v>
      </c>
      <c r="BG592" s="1"/>
      <c r="BH592" s="1"/>
      <c r="BI592" s="1" t="n">
        <v>2</v>
      </c>
      <c r="BJ592" s="1" t="s">
        <v>1520</v>
      </c>
      <c r="BK592" s="1" t="s">
        <v>99</v>
      </c>
      <c r="BL592" s="1" t="s">
        <v>1520</v>
      </c>
      <c r="BM592" s="1" t="s">
        <v>9847</v>
      </c>
      <c r="BN592" s="1" t="n">
        <v>23867775</v>
      </c>
      <c r="BO592" s="1"/>
      <c r="BP592" s="1"/>
      <c r="BQ592" s="1"/>
      <c r="BR592" s="1" t="s">
        <v>101</v>
      </c>
      <c r="BS592" s="1" t="s">
        <v>9848</v>
      </c>
      <c r="BT592" s="1" t="str">
        <f aca="false">HYPERLINK("https%3A%2F%2Fwww.webofscience.com%2Fwos%2Fwoscc%2Ffull-record%2FWOS:000326597300012","View Full Record in Web of Science")</f>
        <v>View Full Record in Web of Science</v>
      </c>
    </row>
    <row r="593" customFormat="false" ht="12.75" hidden="false" customHeight="false" outlineLevel="0" collapsed="false">
      <c r="A593" s="1" t="s">
        <v>72</v>
      </c>
      <c r="B593" s="1" t="s">
        <v>9849</v>
      </c>
      <c r="C593" s="1"/>
      <c r="D593" s="1"/>
      <c r="E593" s="1"/>
      <c r="F593" s="1" t="s">
        <v>9850</v>
      </c>
      <c r="G593" s="1"/>
      <c r="H593" s="1"/>
      <c r="I593" s="1" t="s">
        <v>9851</v>
      </c>
      <c r="J593" s="1" t="s">
        <v>9852</v>
      </c>
      <c r="K593" s="1"/>
      <c r="L593" s="1"/>
      <c r="M593" s="1" t="s">
        <v>77</v>
      </c>
      <c r="N593" s="1" t="s">
        <v>570</v>
      </c>
      <c r="O593" s="1"/>
      <c r="P593" s="1"/>
      <c r="Q593" s="1"/>
      <c r="R593" s="1"/>
      <c r="S593" s="1"/>
      <c r="T593" s="1" t="s">
        <v>9853</v>
      </c>
      <c r="U593" s="1"/>
      <c r="V593" s="1"/>
      <c r="W593" s="1" t="s">
        <v>9854</v>
      </c>
      <c r="X593" s="1" t="s">
        <v>206</v>
      </c>
      <c r="Y593" s="1" t="s">
        <v>8820</v>
      </c>
      <c r="Z593" s="1" t="s">
        <v>8532</v>
      </c>
      <c r="AA593" s="1"/>
      <c r="AB593" s="1"/>
      <c r="AC593" s="1"/>
      <c r="AD593" s="1"/>
      <c r="AE593" s="1"/>
      <c r="AF593" s="1"/>
      <c r="AG593" s="1" t="n">
        <v>17</v>
      </c>
      <c r="AH593" s="1" t="n">
        <v>0</v>
      </c>
      <c r="AI593" s="1" t="n">
        <v>0</v>
      </c>
      <c r="AJ593" s="1" t="n">
        <v>0</v>
      </c>
      <c r="AK593" s="1" t="n">
        <v>0</v>
      </c>
      <c r="AL593" s="1" t="s">
        <v>9011</v>
      </c>
      <c r="AM593" s="1" t="s">
        <v>841</v>
      </c>
      <c r="AN593" s="1" t="s">
        <v>842</v>
      </c>
      <c r="AO593" s="1" t="s">
        <v>9855</v>
      </c>
      <c r="AP593" s="1" t="s">
        <v>9856</v>
      </c>
      <c r="AQ593" s="1"/>
      <c r="AR593" s="1" t="s">
        <v>9852</v>
      </c>
      <c r="AS593" s="1" t="s">
        <v>9857</v>
      </c>
      <c r="AT593" s="1" t="s">
        <v>685</v>
      </c>
      <c r="AU593" s="1" t="n">
        <v>2021</v>
      </c>
      <c r="AV593" s="1" t="n">
        <v>8</v>
      </c>
      <c r="AW593" s="1" t="n">
        <v>1</v>
      </c>
      <c r="AX593" s="1"/>
      <c r="AY593" s="1"/>
      <c r="AZ593" s="1"/>
      <c r="BA593" s="1"/>
      <c r="BB593" s="1" t="n">
        <v>121</v>
      </c>
      <c r="BC593" s="1" t="n">
        <v>124</v>
      </c>
      <c r="BD593" s="1"/>
      <c r="BE593" s="1" t="s">
        <v>9858</v>
      </c>
      <c r="BF593" s="1" t="str">
        <f aca="false">HYPERLINK("http://dx.doi.org/10.1515/dx-2020-0047","http://dx.doi.org/10.1515/dx-2020-0047")</f>
        <v>http://dx.doi.org/10.1515/dx-2020-0047</v>
      </c>
      <c r="BG593" s="1"/>
      <c r="BH593" s="1"/>
      <c r="BI593" s="1" t="n">
        <v>4</v>
      </c>
      <c r="BJ593" s="1" t="s">
        <v>123</v>
      </c>
      <c r="BK593" s="1" t="s">
        <v>426</v>
      </c>
      <c r="BL593" s="1" t="s">
        <v>124</v>
      </c>
      <c r="BM593" s="1" t="s">
        <v>9859</v>
      </c>
      <c r="BN593" s="1" t="n">
        <v>32549124</v>
      </c>
      <c r="BO593" s="1"/>
      <c r="BP593" s="1"/>
      <c r="BQ593" s="1"/>
      <c r="BR593" s="1" t="s">
        <v>101</v>
      </c>
      <c r="BS593" s="1" t="s">
        <v>9860</v>
      </c>
      <c r="BT593" s="1" t="str">
        <f aca="false">HYPERLINK("https%3A%2F%2Fwww.webofscience.com%2Fwos%2Fwoscc%2Ffull-record%2FWOS:000621777400013","View Full Record in Web of Science")</f>
        <v>View Full Record in Web of Science</v>
      </c>
    </row>
    <row r="594" customFormat="false" ht="12.75" hidden="false" customHeight="false" outlineLevel="0" collapsed="false">
      <c r="A594" s="1" t="s">
        <v>72</v>
      </c>
      <c r="B594" s="1" t="s">
        <v>9861</v>
      </c>
      <c r="C594" s="1"/>
      <c r="D594" s="1"/>
      <c r="E594" s="1"/>
      <c r="F594" s="1" t="s">
        <v>9862</v>
      </c>
      <c r="G594" s="1"/>
      <c r="H594" s="1"/>
      <c r="I594" s="1" t="s">
        <v>9863</v>
      </c>
      <c r="J594" s="1" t="s">
        <v>9864</v>
      </c>
      <c r="K594" s="1"/>
      <c r="L594" s="1"/>
      <c r="M594" s="1" t="s">
        <v>77</v>
      </c>
      <c r="N594" s="1" t="s">
        <v>78</v>
      </c>
      <c r="O594" s="1"/>
      <c r="P594" s="1"/>
      <c r="Q594" s="1"/>
      <c r="R594" s="1"/>
      <c r="S594" s="1"/>
      <c r="T594" s="1" t="s">
        <v>9865</v>
      </c>
      <c r="U594" s="1" t="s">
        <v>9866</v>
      </c>
      <c r="V594" s="1" t="s">
        <v>9867</v>
      </c>
      <c r="W594" s="1" t="s">
        <v>9868</v>
      </c>
      <c r="X594" s="1" t="s">
        <v>9869</v>
      </c>
      <c r="Y594" s="1" t="s">
        <v>9870</v>
      </c>
      <c r="Z594" s="1" t="s">
        <v>9871</v>
      </c>
      <c r="AA594" s="1" t="s">
        <v>9872</v>
      </c>
      <c r="AB594" s="1" t="s">
        <v>9873</v>
      </c>
      <c r="AC594" s="1"/>
      <c r="AD594" s="1"/>
      <c r="AE594" s="1"/>
      <c r="AF594" s="1"/>
      <c r="AG594" s="1" t="n">
        <v>31</v>
      </c>
      <c r="AH594" s="1" t="n">
        <v>12</v>
      </c>
      <c r="AI594" s="1" t="n">
        <v>13</v>
      </c>
      <c r="AJ594" s="1" t="n">
        <v>2</v>
      </c>
      <c r="AK594" s="1" t="n">
        <v>9</v>
      </c>
      <c r="AL594" s="1" t="s">
        <v>1687</v>
      </c>
      <c r="AM594" s="1" t="s">
        <v>1483</v>
      </c>
      <c r="AN594" s="1" t="s">
        <v>1688</v>
      </c>
      <c r="AO594" s="1"/>
      <c r="AP594" s="1" t="s">
        <v>9874</v>
      </c>
      <c r="AQ594" s="1"/>
      <c r="AR594" s="1" t="s">
        <v>9864</v>
      </c>
      <c r="AS594" s="1" t="s">
        <v>9875</v>
      </c>
      <c r="AT594" s="1" t="s">
        <v>194</v>
      </c>
      <c r="AU594" s="1" t="n">
        <v>2020</v>
      </c>
      <c r="AV594" s="1" t="n">
        <v>13</v>
      </c>
      <c r="AW594" s="1" t="n">
        <v>5</v>
      </c>
      <c r="AX594" s="1"/>
      <c r="AY594" s="1"/>
      <c r="AZ594" s="1"/>
      <c r="BA594" s="1"/>
      <c r="BB594" s="1"/>
      <c r="BC594" s="1"/>
      <c r="BD594" s="1" t="n">
        <v>1083</v>
      </c>
      <c r="BE594" s="1" t="s">
        <v>9876</v>
      </c>
      <c r="BF594" s="1" t="str">
        <f aca="false">HYPERLINK("http://dx.doi.org/10.3390/ma13051083","http://dx.doi.org/10.3390/ma13051083")</f>
        <v>http://dx.doi.org/10.3390/ma13051083</v>
      </c>
      <c r="BG594" s="1"/>
      <c r="BH594" s="1"/>
      <c r="BI594" s="1" t="n">
        <v>12</v>
      </c>
      <c r="BJ594" s="1" t="s">
        <v>9877</v>
      </c>
      <c r="BK594" s="1" t="s">
        <v>99</v>
      </c>
      <c r="BL594" s="1" t="s">
        <v>9878</v>
      </c>
      <c r="BM594" s="1" t="s">
        <v>9879</v>
      </c>
      <c r="BN594" s="1" t="n">
        <v>32121381</v>
      </c>
      <c r="BO594" s="1" t="s">
        <v>126</v>
      </c>
      <c r="BP594" s="1"/>
      <c r="BQ594" s="1"/>
      <c r="BR594" s="1" t="s">
        <v>101</v>
      </c>
      <c r="BS594" s="1" t="s">
        <v>9880</v>
      </c>
      <c r="BT594" s="1" t="str">
        <f aca="false">HYPERLINK("https%3A%2F%2Fwww.webofscience.com%2Fwos%2Fwoscc%2Ffull-record%2FWOS:000524060200061","View Full Record in Web of Science")</f>
        <v>View Full Record in Web of Science</v>
      </c>
    </row>
    <row r="595" customFormat="false" ht="12.75" hidden="false" customHeight="false" outlineLevel="0" collapsed="false">
      <c r="A595" s="1" t="s">
        <v>72</v>
      </c>
      <c r="B595" s="1" t="s">
        <v>9881</v>
      </c>
      <c r="C595" s="1"/>
      <c r="D595" s="1"/>
      <c r="E595" s="1"/>
      <c r="F595" s="1" t="s">
        <v>9882</v>
      </c>
      <c r="G595" s="1"/>
      <c r="H595" s="1"/>
      <c r="I595" s="1" t="s">
        <v>9883</v>
      </c>
      <c r="J595" s="1" t="s">
        <v>8002</v>
      </c>
      <c r="K595" s="1"/>
      <c r="L595" s="1"/>
      <c r="M595" s="1" t="s">
        <v>77</v>
      </c>
      <c r="N595" s="1" t="s">
        <v>78</v>
      </c>
      <c r="O595" s="1"/>
      <c r="P595" s="1"/>
      <c r="Q595" s="1"/>
      <c r="R595" s="1"/>
      <c r="S595" s="1"/>
      <c r="T595" s="1" t="s">
        <v>9884</v>
      </c>
      <c r="U595" s="1" t="s">
        <v>9885</v>
      </c>
      <c r="V595" s="1" t="s">
        <v>9886</v>
      </c>
      <c r="W595" s="1" t="s">
        <v>9887</v>
      </c>
      <c r="X595" s="1" t="s">
        <v>9888</v>
      </c>
      <c r="Y595" s="1" t="s">
        <v>9889</v>
      </c>
      <c r="Z595" s="1" t="s">
        <v>9890</v>
      </c>
      <c r="AA595" s="1" t="s">
        <v>9891</v>
      </c>
      <c r="AB595" s="1" t="s">
        <v>9892</v>
      </c>
      <c r="AC595" s="1" t="s">
        <v>9893</v>
      </c>
      <c r="AD595" s="1" t="s">
        <v>9894</v>
      </c>
      <c r="AE595" s="1" t="s">
        <v>9895</v>
      </c>
      <c r="AF595" s="1"/>
      <c r="AG595" s="1" t="n">
        <v>86</v>
      </c>
      <c r="AH595" s="1" t="n">
        <v>0</v>
      </c>
      <c r="AI595" s="1" t="n">
        <v>0</v>
      </c>
      <c r="AJ595" s="1" t="n">
        <v>2</v>
      </c>
      <c r="AK595" s="1" t="n">
        <v>5</v>
      </c>
      <c r="AL595" s="1" t="s">
        <v>1687</v>
      </c>
      <c r="AM595" s="1" t="s">
        <v>1483</v>
      </c>
      <c r="AN595" s="1" t="s">
        <v>1688</v>
      </c>
      <c r="AO595" s="1"/>
      <c r="AP595" s="1" t="s">
        <v>8014</v>
      </c>
      <c r="AQ595" s="1"/>
      <c r="AR595" s="1" t="s">
        <v>8015</v>
      </c>
      <c r="AS595" s="1" t="s">
        <v>8016</v>
      </c>
      <c r="AT595" s="1" t="s">
        <v>651</v>
      </c>
      <c r="AU595" s="1" t="n">
        <v>2021</v>
      </c>
      <c r="AV595" s="1" t="n">
        <v>22</v>
      </c>
      <c r="AW595" s="1" t="n">
        <v>22</v>
      </c>
      <c r="AX595" s="1"/>
      <c r="AY595" s="1"/>
      <c r="AZ595" s="1"/>
      <c r="BA595" s="1"/>
      <c r="BB595" s="1"/>
      <c r="BC595" s="1"/>
      <c r="BD595" s="1" t="n">
        <v>12211</v>
      </c>
      <c r="BE595" s="1" t="s">
        <v>9896</v>
      </c>
      <c r="BF595" s="1" t="str">
        <f aca="false">HYPERLINK("http://dx.doi.org/10.3390/ijms222212211","http://dx.doi.org/10.3390/ijms222212211")</f>
        <v>http://dx.doi.org/10.3390/ijms222212211</v>
      </c>
      <c r="BG595" s="1"/>
      <c r="BH595" s="1"/>
      <c r="BI595" s="1" t="n">
        <v>21</v>
      </c>
      <c r="BJ595" s="1" t="s">
        <v>8018</v>
      </c>
      <c r="BK595" s="1" t="s">
        <v>99</v>
      </c>
      <c r="BL595" s="1" t="s">
        <v>8019</v>
      </c>
      <c r="BM595" s="1" t="s">
        <v>9897</v>
      </c>
      <c r="BN595" s="1" t="n">
        <v>34830093</v>
      </c>
      <c r="BO595" s="1" t="s">
        <v>291</v>
      </c>
      <c r="BP595" s="1"/>
      <c r="BQ595" s="1"/>
      <c r="BR595" s="1" t="s">
        <v>101</v>
      </c>
      <c r="BS595" s="1" t="s">
        <v>9898</v>
      </c>
      <c r="BT595" s="1" t="str">
        <f aca="false">HYPERLINK("https%3A%2F%2Fwww.webofscience.com%2Fwos%2Fwoscc%2Ffull-record%2FWOS:000725529500001","View Full Record in Web of Science")</f>
        <v>View Full Record in Web of Science</v>
      </c>
    </row>
    <row r="596" customFormat="false" ht="12.75" hidden="false" customHeight="false" outlineLevel="0" collapsed="false">
      <c r="A596" s="1" t="s">
        <v>72</v>
      </c>
      <c r="B596" s="1" t="s">
        <v>9899</v>
      </c>
      <c r="C596" s="1"/>
      <c r="D596" s="1"/>
      <c r="E596" s="1"/>
      <c r="F596" s="1" t="s">
        <v>9900</v>
      </c>
      <c r="G596" s="1"/>
      <c r="H596" s="1"/>
      <c r="I596" s="1" t="s">
        <v>9901</v>
      </c>
      <c r="J596" s="1" t="s">
        <v>899</v>
      </c>
      <c r="K596" s="1"/>
      <c r="L596" s="1"/>
      <c r="M596" s="1" t="s">
        <v>77</v>
      </c>
      <c r="N596" s="1" t="s">
        <v>78</v>
      </c>
      <c r="O596" s="1"/>
      <c r="P596" s="1"/>
      <c r="Q596" s="1"/>
      <c r="R596" s="1"/>
      <c r="S596" s="1"/>
      <c r="T596" s="1"/>
      <c r="U596" s="1" t="s">
        <v>9902</v>
      </c>
      <c r="V596" s="1" t="s">
        <v>9903</v>
      </c>
      <c r="W596" s="1" t="s">
        <v>9904</v>
      </c>
      <c r="X596" s="1" t="s">
        <v>206</v>
      </c>
      <c r="Y596" s="1" t="s">
        <v>9905</v>
      </c>
      <c r="Z596" s="1" t="s">
        <v>9906</v>
      </c>
      <c r="AA596" s="1"/>
      <c r="AB596" s="1" t="s">
        <v>9907</v>
      </c>
      <c r="AC596" s="1" t="s">
        <v>9908</v>
      </c>
      <c r="AD596" s="1" t="s">
        <v>704</v>
      </c>
      <c r="AE596" s="1" t="s">
        <v>9909</v>
      </c>
      <c r="AF596" s="1"/>
      <c r="AG596" s="1" t="n">
        <v>37</v>
      </c>
      <c r="AH596" s="1" t="n">
        <v>3</v>
      </c>
      <c r="AI596" s="1" t="n">
        <v>4</v>
      </c>
      <c r="AJ596" s="1" t="n">
        <v>0</v>
      </c>
      <c r="AK596" s="1" t="n">
        <v>0</v>
      </c>
      <c r="AL596" s="1" t="s">
        <v>9910</v>
      </c>
      <c r="AM596" s="1" t="s">
        <v>841</v>
      </c>
      <c r="AN596" s="1" t="s">
        <v>6351</v>
      </c>
      <c r="AO596" s="1" t="s">
        <v>911</v>
      </c>
      <c r="AP596" s="1"/>
      <c r="AQ596" s="1"/>
      <c r="AR596" s="1" t="s">
        <v>912</v>
      </c>
      <c r="AS596" s="1" t="s">
        <v>913</v>
      </c>
      <c r="AT596" s="1" t="s">
        <v>9911</v>
      </c>
      <c r="AU596" s="1" t="n">
        <v>2021</v>
      </c>
      <c r="AV596" s="1" t="n">
        <v>11</v>
      </c>
      <c r="AW596" s="1" t="n">
        <v>1</v>
      </c>
      <c r="AX596" s="1"/>
      <c r="AY596" s="1"/>
      <c r="AZ596" s="1"/>
      <c r="BA596" s="1"/>
      <c r="BB596" s="1"/>
      <c r="BC596" s="1"/>
      <c r="BD596" s="1" t="n">
        <v>10508</v>
      </c>
      <c r="BE596" s="1" t="s">
        <v>9912</v>
      </c>
      <c r="BF596" s="1" t="str">
        <f aca="false">HYPERLINK("http://dx.doi.org/10.1038/s41598-021-90043-7","http://dx.doi.org/10.1038/s41598-021-90043-7")</f>
        <v>http://dx.doi.org/10.1038/s41598-021-90043-7</v>
      </c>
      <c r="BG596" s="1"/>
      <c r="BH596" s="1"/>
      <c r="BI596" s="1" t="n">
        <v>12</v>
      </c>
      <c r="BJ596" s="1" t="s">
        <v>916</v>
      </c>
      <c r="BK596" s="1" t="s">
        <v>99</v>
      </c>
      <c r="BL596" s="1" t="s">
        <v>917</v>
      </c>
      <c r="BM596" s="1" t="s">
        <v>9913</v>
      </c>
      <c r="BN596" s="1" t="n">
        <v>34006927</v>
      </c>
      <c r="BO596" s="1" t="s">
        <v>291</v>
      </c>
      <c r="BP596" s="1"/>
      <c r="BQ596" s="1"/>
      <c r="BR596" s="1" t="s">
        <v>101</v>
      </c>
      <c r="BS596" s="1" t="s">
        <v>9914</v>
      </c>
      <c r="BT596" s="1" t="str">
        <f aca="false">HYPERLINK("https%3A%2F%2Fwww.webofscience.com%2Fwos%2Fwoscc%2Ffull-record%2FWOS:000658858700004","View Full Record in Web of Science")</f>
        <v>View Full Record in Web of Science</v>
      </c>
    </row>
    <row r="597" customFormat="false" ht="12.75" hidden="false" customHeight="false" outlineLevel="0" collapsed="false">
      <c r="A597" s="1" t="s">
        <v>72</v>
      </c>
      <c r="B597" s="1" t="s">
        <v>9915</v>
      </c>
      <c r="C597" s="1"/>
      <c r="D597" s="1"/>
      <c r="E597" s="1"/>
      <c r="F597" s="1" t="s">
        <v>9916</v>
      </c>
      <c r="G597" s="1"/>
      <c r="H597" s="1"/>
      <c r="I597" s="1" t="s">
        <v>9917</v>
      </c>
      <c r="J597" s="1" t="s">
        <v>9918</v>
      </c>
      <c r="K597" s="1"/>
      <c r="L597" s="1"/>
      <c r="M597" s="1" t="s">
        <v>77</v>
      </c>
      <c r="N597" s="1" t="s">
        <v>78</v>
      </c>
      <c r="O597" s="1"/>
      <c r="P597" s="1"/>
      <c r="Q597" s="1"/>
      <c r="R597" s="1"/>
      <c r="S597" s="1"/>
      <c r="T597" s="1" t="s">
        <v>9919</v>
      </c>
      <c r="U597" s="1" t="s">
        <v>9920</v>
      </c>
      <c r="V597" s="1" t="s">
        <v>9921</v>
      </c>
      <c r="W597" s="1" t="s">
        <v>9922</v>
      </c>
      <c r="X597" s="1" t="s">
        <v>967</v>
      </c>
      <c r="Y597" s="1" t="s">
        <v>9923</v>
      </c>
      <c r="Z597" s="1" t="s">
        <v>9924</v>
      </c>
      <c r="AA597" s="1" t="s">
        <v>9925</v>
      </c>
      <c r="AB597" s="1" t="s">
        <v>9926</v>
      </c>
      <c r="AC597" s="1"/>
      <c r="AD597" s="1"/>
      <c r="AE597" s="1"/>
      <c r="AF597" s="1"/>
      <c r="AG597" s="1" t="n">
        <v>43</v>
      </c>
      <c r="AH597" s="1" t="n">
        <v>1</v>
      </c>
      <c r="AI597" s="1" t="n">
        <v>1</v>
      </c>
      <c r="AJ597" s="1" t="n">
        <v>1</v>
      </c>
      <c r="AK597" s="1" t="n">
        <v>5</v>
      </c>
      <c r="AL597" s="1" t="s">
        <v>9927</v>
      </c>
      <c r="AM597" s="1" t="s">
        <v>9928</v>
      </c>
      <c r="AN597" s="1" t="s">
        <v>9929</v>
      </c>
      <c r="AO597" s="1" t="s">
        <v>9930</v>
      </c>
      <c r="AP597" s="1" t="s">
        <v>9931</v>
      </c>
      <c r="AQ597" s="1"/>
      <c r="AR597" s="1" t="s">
        <v>9932</v>
      </c>
      <c r="AS597" s="1" t="s">
        <v>9933</v>
      </c>
      <c r="AT597" s="1" t="s">
        <v>121</v>
      </c>
      <c r="AU597" s="1" t="n">
        <v>2020</v>
      </c>
      <c r="AV597" s="1" t="n">
        <v>33</v>
      </c>
      <c r="AW597" s="1" t="n">
        <v>1</v>
      </c>
      <c r="AX597" s="1"/>
      <c r="AY597" s="1"/>
      <c r="AZ597" s="1"/>
      <c r="BA597" s="1"/>
      <c r="BB597" s="1" t="n">
        <v>101</v>
      </c>
      <c r="BC597" s="1" t="n">
        <v>114</v>
      </c>
      <c r="BD597" s="1"/>
      <c r="BE597" s="1"/>
      <c r="BF597" s="1"/>
      <c r="BG597" s="1"/>
      <c r="BH597" s="1"/>
      <c r="BI597" s="1" t="n">
        <v>14</v>
      </c>
      <c r="BJ597" s="1" t="s">
        <v>4224</v>
      </c>
      <c r="BK597" s="1" t="s">
        <v>426</v>
      </c>
      <c r="BL597" s="1" t="s">
        <v>4225</v>
      </c>
      <c r="BM597" s="1" t="s">
        <v>9934</v>
      </c>
      <c r="BN597" s="1"/>
      <c r="BO597" s="1"/>
      <c r="BP597" s="1"/>
      <c r="BQ597" s="1"/>
      <c r="BR597" s="1" t="s">
        <v>101</v>
      </c>
      <c r="BS597" s="1" t="s">
        <v>9935</v>
      </c>
      <c r="BT597" s="1" t="str">
        <f aca="false">HYPERLINK("https%3A%2F%2Fwww.webofscience.com%2Fwos%2Fwoscc%2Ffull-record%2FWOS:000545714900007","View Full Record in Web of Science")</f>
        <v>View Full Record in Web of Science</v>
      </c>
    </row>
    <row r="598" customFormat="false" ht="12.75" hidden="false" customHeight="false" outlineLevel="0" collapsed="false">
      <c r="A598" s="1" t="s">
        <v>72</v>
      </c>
      <c r="B598" s="1" t="s">
        <v>9936</v>
      </c>
      <c r="C598" s="1"/>
      <c r="D598" s="1"/>
      <c r="E598" s="1"/>
      <c r="F598" s="1" t="s">
        <v>9937</v>
      </c>
      <c r="G598" s="1"/>
      <c r="H598" s="1"/>
      <c r="I598" s="1" t="s">
        <v>9938</v>
      </c>
      <c r="J598" s="1" t="s">
        <v>470</v>
      </c>
      <c r="K598" s="1"/>
      <c r="L598" s="1"/>
      <c r="M598" s="1" t="s">
        <v>77</v>
      </c>
      <c r="N598" s="1" t="s">
        <v>78</v>
      </c>
      <c r="O598" s="1"/>
      <c r="P598" s="1"/>
      <c r="Q598" s="1"/>
      <c r="R598" s="1"/>
      <c r="S598" s="1"/>
      <c r="T598" s="1" t="s">
        <v>9939</v>
      </c>
      <c r="U598" s="1" t="s">
        <v>9940</v>
      </c>
      <c r="V598" s="1" t="s">
        <v>9941</v>
      </c>
      <c r="W598" s="1" t="s">
        <v>9942</v>
      </c>
      <c r="X598" s="1" t="s">
        <v>300</v>
      </c>
      <c r="Y598" s="1" t="s">
        <v>9943</v>
      </c>
      <c r="Z598" s="1" t="s">
        <v>9944</v>
      </c>
      <c r="AA598" s="1" t="s">
        <v>9945</v>
      </c>
      <c r="AB598" s="1"/>
      <c r="AC598" s="1"/>
      <c r="AD598" s="1"/>
      <c r="AE598" s="1"/>
      <c r="AF598" s="1"/>
      <c r="AG598" s="1" t="n">
        <v>30</v>
      </c>
      <c r="AH598" s="1" t="n">
        <v>7</v>
      </c>
      <c r="AI598" s="1" t="n">
        <v>7</v>
      </c>
      <c r="AJ598" s="1" t="n">
        <v>1</v>
      </c>
      <c r="AK598" s="1" t="n">
        <v>15</v>
      </c>
      <c r="AL598" s="1" t="s">
        <v>236</v>
      </c>
      <c r="AM598" s="1" t="s">
        <v>115</v>
      </c>
      <c r="AN598" s="1" t="s">
        <v>237</v>
      </c>
      <c r="AO598" s="1" t="s">
        <v>477</v>
      </c>
      <c r="AP598" s="1"/>
      <c r="AQ598" s="1"/>
      <c r="AR598" s="1" t="s">
        <v>478</v>
      </c>
      <c r="AS598" s="1" t="s">
        <v>479</v>
      </c>
      <c r="AT598" s="1"/>
      <c r="AU598" s="1" t="n">
        <v>2016</v>
      </c>
      <c r="AV598" s="1" t="n">
        <v>28</v>
      </c>
      <c r="AW598" s="1" t="n">
        <v>1</v>
      </c>
      <c r="AX598" s="1"/>
      <c r="AY598" s="1"/>
      <c r="AZ598" s="1"/>
      <c r="BA598" s="1"/>
      <c r="BB598" s="1" t="n">
        <v>77</v>
      </c>
      <c r="BC598" s="1" t="n">
        <v>81</v>
      </c>
      <c r="BD598" s="1"/>
      <c r="BE598" s="1"/>
      <c r="BF598" s="1"/>
      <c r="BG598" s="1"/>
      <c r="BH598" s="1"/>
      <c r="BI598" s="1" t="n">
        <v>5</v>
      </c>
      <c r="BJ598" s="1" t="s">
        <v>481</v>
      </c>
      <c r="BK598" s="1" t="s">
        <v>482</v>
      </c>
      <c r="BL598" s="1" t="s">
        <v>481</v>
      </c>
      <c r="BM598" s="1" t="s">
        <v>9946</v>
      </c>
      <c r="BN598" s="1" t="n">
        <v>26938826</v>
      </c>
      <c r="BO598" s="1"/>
      <c r="BP598" s="1"/>
      <c r="BQ598" s="1"/>
      <c r="BR598" s="1" t="s">
        <v>101</v>
      </c>
      <c r="BS598" s="1" t="s">
        <v>9947</v>
      </c>
      <c r="BT598" s="1" t="str">
        <f aca="false">HYPERLINK("https%3A%2F%2Fwww.webofscience.com%2Fwos%2Fwoscc%2Ffull-record%2FWOS:000381877700011","View Full Record in Web of Science")</f>
        <v>View Full Record in Web of Science</v>
      </c>
    </row>
    <row r="599" customFormat="false" ht="12.75" hidden="false" customHeight="false" outlineLevel="0" collapsed="false">
      <c r="A599" s="1" t="s">
        <v>72</v>
      </c>
      <c r="B599" s="1" t="s">
        <v>9948</v>
      </c>
      <c r="C599" s="1"/>
      <c r="D599" s="1"/>
      <c r="E599" s="1"/>
      <c r="F599" s="1" t="s">
        <v>9948</v>
      </c>
      <c r="G599" s="1"/>
      <c r="H599" s="1"/>
      <c r="I599" s="1" t="s">
        <v>9949</v>
      </c>
      <c r="J599" s="1" t="s">
        <v>9950</v>
      </c>
      <c r="K599" s="1"/>
      <c r="L599" s="1"/>
      <c r="M599" s="1" t="s">
        <v>77</v>
      </c>
      <c r="N599" s="1" t="s">
        <v>78</v>
      </c>
      <c r="O599" s="1"/>
      <c r="P599" s="1"/>
      <c r="Q599" s="1"/>
      <c r="R599" s="1"/>
      <c r="S599" s="1"/>
      <c r="T599" s="1" t="s">
        <v>9951</v>
      </c>
      <c r="U599" s="1" t="s">
        <v>9952</v>
      </c>
      <c r="V599" s="1" t="s">
        <v>9953</v>
      </c>
      <c r="W599" s="1" t="s">
        <v>9954</v>
      </c>
      <c r="X599" s="1" t="s">
        <v>206</v>
      </c>
      <c r="Y599" s="1" t="s">
        <v>9955</v>
      </c>
      <c r="Z599" s="1" t="s">
        <v>9956</v>
      </c>
      <c r="AA599" s="1" t="s">
        <v>9957</v>
      </c>
      <c r="AB599" s="1" t="s">
        <v>9958</v>
      </c>
      <c r="AC599" s="1"/>
      <c r="AD599" s="1"/>
      <c r="AE599" s="1"/>
      <c r="AF599" s="1"/>
      <c r="AG599" s="1" t="n">
        <v>19</v>
      </c>
      <c r="AH599" s="1" t="n">
        <v>26</v>
      </c>
      <c r="AI599" s="1" t="n">
        <v>28</v>
      </c>
      <c r="AJ599" s="1" t="n">
        <v>0</v>
      </c>
      <c r="AK599" s="1" t="n">
        <v>0</v>
      </c>
      <c r="AL599" s="1" t="s">
        <v>9959</v>
      </c>
      <c r="AM599" s="1" t="s">
        <v>864</v>
      </c>
      <c r="AN599" s="1" t="s">
        <v>9960</v>
      </c>
      <c r="AO599" s="1" t="s">
        <v>9961</v>
      </c>
      <c r="AP599" s="1"/>
      <c r="AQ599" s="1"/>
      <c r="AR599" s="1" t="s">
        <v>9962</v>
      </c>
      <c r="AS599" s="1" t="s">
        <v>9963</v>
      </c>
      <c r="AT599" s="1" t="s">
        <v>9964</v>
      </c>
      <c r="AU599" s="1" t="n">
        <v>2005</v>
      </c>
      <c r="AV599" s="1" t="n">
        <v>52</v>
      </c>
      <c r="AW599" s="1" t="n">
        <v>61</v>
      </c>
      <c r="AX599" s="1"/>
      <c r="AY599" s="1"/>
      <c r="AZ599" s="1"/>
      <c r="BA599" s="1"/>
      <c r="BB599" s="1" t="n">
        <v>86</v>
      </c>
      <c r="BC599" s="1" t="n">
        <v>89</v>
      </c>
      <c r="BD599" s="1"/>
      <c r="BE599" s="1"/>
      <c r="BF599" s="1"/>
      <c r="BG599" s="1"/>
      <c r="BH599" s="1"/>
      <c r="BI599" s="1" t="n">
        <v>4</v>
      </c>
      <c r="BJ599" s="1" t="s">
        <v>7219</v>
      </c>
      <c r="BK599" s="1" t="s">
        <v>99</v>
      </c>
      <c r="BL599" s="1" t="s">
        <v>7219</v>
      </c>
      <c r="BM599" s="1" t="s">
        <v>9965</v>
      </c>
      <c r="BN599" s="1" t="n">
        <v>15783001</v>
      </c>
      <c r="BO599" s="1"/>
      <c r="BP599" s="1"/>
      <c r="BQ599" s="1"/>
      <c r="BR599" s="1" t="s">
        <v>101</v>
      </c>
      <c r="BS599" s="1" t="s">
        <v>9966</v>
      </c>
      <c r="BT599" s="1" t="str">
        <f aca="false">HYPERLINK("https%3A%2F%2Fwww.webofscience.com%2Fwos%2Fwoscc%2Ffull-record%2FWOS:000227167400022","View Full Record in Web of Science")</f>
        <v>View Full Record in Web of Science</v>
      </c>
    </row>
    <row r="600" customFormat="false" ht="12.75" hidden="false" customHeight="false" outlineLevel="0" collapsed="false">
      <c r="A600" s="1" t="s">
        <v>72</v>
      </c>
      <c r="B600" s="1" t="s">
        <v>9967</v>
      </c>
      <c r="C600" s="1"/>
      <c r="D600" s="1"/>
      <c r="E600" s="1"/>
      <c r="F600" s="1" t="s">
        <v>9968</v>
      </c>
      <c r="G600" s="1"/>
      <c r="H600" s="1"/>
      <c r="I600" s="1" t="s">
        <v>9969</v>
      </c>
      <c r="J600" s="1" t="s">
        <v>106</v>
      </c>
      <c r="K600" s="1"/>
      <c r="L600" s="1"/>
      <c r="M600" s="1" t="s">
        <v>77</v>
      </c>
      <c r="N600" s="1" t="s">
        <v>78</v>
      </c>
      <c r="O600" s="1"/>
      <c r="P600" s="1"/>
      <c r="Q600" s="1"/>
      <c r="R600" s="1"/>
      <c r="S600" s="1"/>
      <c r="T600" s="1" t="s">
        <v>9970</v>
      </c>
      <c r="U600" s="1"/>
      <c r="V600" s="1" t="s">
        <v>9971</v>
      </c>
      <c r="W600" s="1" t="s">
        <v>9972</v>
      </c>
      <c r="X600" s="1"/>
      <c r="Y600" s="1" t="s">
        <v>9973</v>
      </c>
      <c r="Z600" s="1" t="s">
        <v>9974</v>
      </c>
      <c r="AA600" s="1" t="s">
        <v>9975</v>
      </c>
      <c r="AB600" s="1" t="s">
        <v>9976</v>
      </c>
      <c r="AC600" s="1"/>
      <c r="AD600" s="1"/>
      <c r="AE600" s="1"/>
      <c r="AF600" s="1"/>
      <c r="AG600" s="1" t="n">
        <v>13</v>
      </c>
      <c r="AH600" s="1" t="n">
        <v>4</v>
      </c>
      <c r="AI600" s="1" t="n">
        <v>4</v>
      </c>
      <c r="AJ600" s="1" t="n">
        <v>0</v>
      </c>
      <c r="AK600" s="1" t="n">
        <v>2</v>
      </c>
      <c r="AL600" s="1" t="s">
        <v>114</v>
      </c>
      <c r="AM600" s="1" t="s">
        <v>115</v>
      </c>
      <c r="AN600" s="1" t="s">
        <v>116</v>
      </c>
      <c r="AO600" s="1" t="s">
        <v>117</v>
      </c>
      <c r="AP600" s="1"/>
      <c r="AQ600" s="1"/>
      <c r="AR600" s="1" t="s">
        <v>119</v>
      </c>
      <c r="AS600" s="1" t="s">
        <v>120</v>
      </c>
      <c r="AT600" s="1" t="s">
        <v>212</v>
      </c>
      <c r="AU600" s="1" t="n">
        <v>2010</v>
      </c>
      <c r="AV600" s="1" t="n">
        <v>49</v>
      </c>
      <c r="AW600" s="1" t="n">
        <v>3</v>
      </c>
      <c r="AX600" s="1"/>
      <c r="AY600" s="1"/>
      <c r="AZ600" s="1"/>
      <c r="BA600" s="1"/>
      <c r="BB600" s="1" t="n">
        <v>299</v>
      </c>
      <c r="BC600" s="1" t="n">
        <v>304</v>
      </c>
      <c r="BD600" s="1"/>
      <c r="BE600" s="1"/>
      <c r="BF600" s="1"/>
      <c r="BG600" s="1"/>
      <c r="BH600" s="1"/>
      <c r="BI600" s="1" t="n">
        <v>6</v>
      </c>
      <c r="BJ600" s="1" t="s">
        <v>123</v>
      </c>
      <c r="BK600" s="1" t="s">
        <v>99</v>
      </c>
      <c r="BL600" s="1" t="s">
        <v>124</v>
      </c>
      <c r="BM600" s="1" t="s">
        <v>8437</v>
      </c>
      <c r="BN600" s="1" t="n">
        <v>21462819</v>
      </c>
      <c r="BO600" s="1"/>
      <c r="BP600" s="1"/>
      <c r="BQ600" s="1"/>
      <c r="BR600" s="1" t="s">
        <v>101</v>
      </c>
      <c r="BS600" s="1" t="s">
        <v>9977</v>
      </c>
      <c r="BT600" s="1" t="str">
        <f aca="false">HYPERLINK("https%3A%2F%2Fwww.webofscience.com%2Fwos%2Fwoscc%2Ffull-record%2FWOS:000288571100007","View Full Record in Web of Science")</f>
        <v>View Full Record in Web of Science</v>
      </c>
    </row>
    <row r="601" customFormat="false" ht="12.75" hidden="false" customHeight="false" outlineLevel="0" collapsed="false">
      <c r="A601" s="1" t="s">
        <v>72</v>
      </c>
      <c r="B601" s="1" t="s">
        <v>9978</v>
      </c>
      <c r="C601" s="1"/>
      <c r="D601" s="1"/>
      <c r="E601" s="1"/>
      <c r="F601" s="1" t="s">
        <v>9979</v>
      </c>
      <c r="G601" s="1"/>
      <c r="H601" s="1"/>
      <c r="I601" s="1" t="s">
        <v>9980</v>
      </c>
      <c r="J601" s="1" t="s">
        <v>2240</v>
      </c>
      <c r="K601" s="1"/>
      <c r="L601" s="1"/>
      <c r="M601" s="1" t="s">
        <v>77</v>
      </c>
      <c r="N601" s="1" t="s">
        <v>78</v>
      </c>
      <c r="O601" s="1"/>
      <c r="P601" s="1"/>
      <c r="Q601" s="1"/>
      <c r="R601" s="1"/>
      <c r="S601" s="1"/>
      <c r="T601" s="1" t="s">
        <v>9981</v>
      </c>
      <c r="U601" s="1" t="s">
        <v>9982</v>
      </c>
      <c r="V601" s="1" t="s">
        <v>9983</v>
      </c>
      <c r="W601" s="1" t="s">
        <v>9984</v>
      </c>
      <c r="X601" s="1" t="s">
        <v>9985</v>
      </c>
      <c r="Y601" s="1" t="s">
        <v>9986</v>
      </c>
      <c r="Z601" s="1" t="s">
        <v>9987</v>
      </c>
      <c r="AA601" s="1" t="s">
        <v>9988</v>
      </c>
      <c r="AB601" s="1"/>
      <c r="AC601" s="1" t="s">
        <v>9989</v>
      </c>
      <c r="AD601" s="1" t="s">
        <v>9989</v>
      </c>
      <c r="AE601" s="1" t="s">
        <v>9990</v>
      </c>
      <c r="AF601" s="1"/>
      <c r="AG601" s="1" t="n">
        <v>32</v>
      </c>
      <c r="AH601" s="1" t="n">
        <v>0</v>
      </c>
      <c r="AI601" s="1" t="n">
        <v>0</v>
      </c>
      <c r="AJ601" s="1" t="n">
        <v>0</v>
      </c>
      <c r="AK601" s="1" t="n">
        <v>4</v>
      </c>
      <c r="AL601" s="1" t="s">
        <v>2249</v>
      </c>
      <c r="AM601" s="1" t="s">
        <v>115</v>
      </c>
      <c r="AN601" s="1" t="s">
        <v>2250</v>
      </c>
      <c r="AO601" s="1" t="s">
        <v>2251</v>
      </c>
      <c r="AP601" s="1" t="s">
        <v>2252</v>
      </c>
      <c r="AQ601" s="1"/>
      <c r="AR601" s="1" t="s">
        <v>2253</v>
      </c>
      <c r="AS601" s="1" t="s">
        <v>2254</v>
      </c>
      <c r="AT601" s="1"/>
      <c r="AU601" s="1" t="n">
        <v>2020</v>
      </c>
      <c r="AV601" s="1" t="n">
        <v>90</v>
      </c>
      <c r="AW601" s="1" t="n">
        <v>3</v>
      </c>
      <c r="AX601" s="1"/>
      <c r="AY601" s="1"/>
      <c r="AZ601" s="1"/>
      <c r="BA601" s="1"/>
      <c r="BB601" s="1" t="n">
        <v>225</v>
      </c>
      <c r="BC601" s="1" t="n">
        <v>233</v>
      </c>
      <c r="BD601" s="1"/>
      <c r="BE601" s="1" t="s">
        <v>9991</v>
      </c>
      <c r="BF601" s="1" t="str">
        <f aca="false">HYPERLINK("http://dx.doi.org/10.24099/vet.arhiv.0865","http://dx.doi.org/10.24099/vet.arhiv.0865")</f>
        <v>http://dx.doi.org/10.24099/vet.arhiv.0865</v>
      </c>
      <c r="BG601" s="1"/>
      <c r="BH601" s="1"/>
      <c r="BI601" s="1" t="n">
        <v>9</v>
      </c>
      <c r="BJ601" s="1" t="s">
        <v>2256</v>
      </c>
      <c r="BK601" s="1" t="s">
        <v>99</v>
      </c>
      <c r="BL601" s="1" t="s">
        <v>2256</v>
      </c>
      <c r="BM601" s="1" t="s">
        <v>9992</v>
      </c>
      <c r="BN601" s="1"/>
      <c r="BO601" s="1" t="s">
        <v>4416</v>
      </c>
      <c r="BP601" s="1"/>
      <c r="BQ601" s="1"/>
      <c r="BR601" s="1" t="s">
        <v>101</v>
      </c>
      <c r="BS601" s="1" t="s">
        <v>9993</v>
      </c>
      <c r="BT601" s="1" t="str">
        <f aca="false">HYPERLINK("https%3A%2F%2Fwww.webofscience.com%2Fwos%2Fwoscc%2Ffull-record%2FWOS:000545026900002","View Full Record in Web of Science")</f>
        <v>View Full Record in Web of Science</v>
      </c>
    </row>
    <row r="602" customFormat="false" ht="12.75" hidden="false" customHeight="false" outlineLevel="0" collapsed="false">
      <c r="A602" s="1" t="s">
        <v>72</v>
      </c>
      <c r="B602" s="1" t="s">
        <v>9994</v>
      </c>
      <c r="C602" s="1"/>
      <c r="D602" s="1"/>
      <c r="E602" s="1"/>
      <c r="F602" s="1" t="s">
        <v>9995</v>
      </c>
      <c r="G602" s="1"/>
      <c r="H602" s="1"/>
      <c r="I602" s="1" t="s">
        <v>9996</v>
      </c>
      <c r="J602" s="1" t="s">
        <v>6757</v>
      </c>
      <c r="K602" s="1"/>
      <c r="L602" s="1"/>
      <c r="M602" s="1" t="s">
        <v>77</v>
      </c>
      <c r="N602" s="1" t="s">
        <v>78</v>
      </c>
      <c r="O602" s="1"/>
      <c r="P602" s="1"/>
      <c r="Q602" s="1"/>
      <c r="R602" s="1"/>
      <c r="S602" s="1"/>
      <c r="T602" s="1" t="s">
        <v>9997</v>
      </c>
      <c r="U602" s="1" t="s">
        <v>9998</v>
      </c>
      <c r="V602" s="1" t="s">
        <v>9999</v>
      </c>
      <c r="W602" s="1" t="s">
        <v>10000</v>
      </c>
      <c r="X602" s="1" t="s">
        <v>300</v>
      </c>
      <c r="Y602" s="1" t="s">
        <v>10001</v>
      </c>
      <c r="Z602" s="1" t="s">
        <v>10002</v>
      </c>
      <c r="AA602" s="1" t="s">
        <v>10003</v>
      </c>
      <c r="AB602" s="1" t="s">
        <v>10004</v>
      </c>
      <c r="AC602" s="1"/>
      <c r="AD602" s="1"/>
      <c r="AE602" s="1"/>
      <c r="AF602" s="1"/>
      <c r="AG602" s="1" t="n">
        <v>18</v>
      </c>
      <c r="AH602" s="1" t="n">
        <v>5</v>
      </c>
      <c r="AI602" s="1" t="n">
        <v>6</v>
      </c>
      <c r="AJ602" s="1" t="n">
        <v>0</v>
      </c>
      <c r="AK602" s="1" t="n">
        <v>10</v>
      </c>
      <c r="AL602" s="1" t="s">
        <v>6767</v>
      </c>
      <c r="AM602" s="1" t="s">
        <v>6768</v>
      </c>
      <c r="AN602" s="1" t="s">
        <v>6769</v>
      </c>
      <c r="AO602" s="1" t="s">
        <v>6770</v>
      </c>
      <c r="AP602" s="1"/>
      <c r="AQ602" s="1"/>
      <c r="AR602" s="1" t="s">
        <v>6771</v>
      </c>
      <c r="AS602" s="1" t="s">
        <v>6772</v>
      </c>
      <c r="AT602" s="1" t="s">
        <v>121</v>
      </c>
      <c r="AU602" s="1" t="n">
        <v>2018</v>
      </c>
      <c r="AV602" s="1" t="n">
        <v>12</v>
      </c>
      <c r="AW602" s="1" t="n">
        <v>6</v>
      </c>
      <c r="AX602" s="1"/>
      <c r="AY602" s="1"/>
      <c r="AZ602" s="1"/>
      <c r="BA602" s="1"/>
      <c r="BB602" s="1" t="n">
        <v>499</v>
      </c>
      <c r="BC602" s="1" t="n">
        <v>503</v>
      </c>
      <c r="BD602" s="1"/>
      <c r="BE602" s="1" t="s">
        <v>10005</v>
      </c>
      <c r="BF602" s="1" t="str">
        <f aca="false">HYPERLINK("http://dx.doi.org/10.3855/jidc.10151","http://dx.doi.org/10.3855/jidc.10151")</f>
        <v>http://dx.doi.org/10.3855/jidc.10151</v>
      </c>
      <c r="BG602" s="1"/>
      <c r="BH602" s="1"/>
      <c r="BI602" s="1" t="n">
        <v>5</v>
      </c>
      <c r="BJ602" s="1" t="s">
        <v>1929</v>
      </c>
      <c r="BK602" s="1" t="s">
        <v>99</v>
      </c>
      <c r="BL602" s="1" t="s">
        <v>1929</v>
      </c>
      <c r="BM602" s="1" t="s">
        <v>10006</v>
      </c>
      <c r="BN602" s="1" t="n">
        <v>31940303</v>
      </c>
      <c r="BO602" s="1" t="s">
        <v>564</v>
      </c>
      <c r="BP602" s="1"/>
      <c r="BQ602" s="1"/>
      <c r="BR602" s="1" t="s">
        <v>101</v>
      </c>
      <c r="BS602" s="1" t="s">
        <v>10007</v>
      </c>
      <c r="BT602" s="1" t="str">
        <f aca="false">HYPERLINK("https%3A%2F%2Fwww.webofscience.com%2Fwos%2Fwoscc%2Ffull-record%2FWOS:000437992000013","View Full Record in Web of Science")</f>
        <v>View Full Record in Web of Science</v>
      </c>
    </row>
    <row r="603" customFormat="false" ht="12.75" hidden="false" customHeight="false" outlineLevel="0" collapsed="false">
      <c r="A603" s="1" t="s">
        <v>72</v>
      </c>
      <c r="B603" s="1" t="s">
        <v>10008</v>
      </c>
      <c r="C603" s="1"/>
      <c r="D603" s="1"/>
      <c r="E603" s="1"/>
      <c r="F603" s="1" t="s">
        <v>10008</v>
      </c>
      <c r="G603" s="1"/>
      <c r="H603" s="1"/>
      <c r="I603" s="1" t="s">
        <v>10009</v>
      </c>
      <c r="J603" s="1" t="s">
        <v>10010</v>
      </c>
      <c r="K603" s="1"/>
      <c r="L603" s="1"/>
      <c r="M603" s="1" t="s">
        <v>77</v>
      </c>
      <c r="N603" s="1" t="s">
        <v>78</v>
      </c>
      <c r="O603" s="1"/>
      <c r="P603" s="1"/>
      <c r="Q603" s="1"/>
      <c r="R603" s="1"/>
      <c r="S603" s="1"/>
      <c r="T603" s="1" t="s">
        <v>10011</v>
      </c>
      <c r="U603" s="1" t="s">
        <v>10012</v>
      </c>
      <c r="V603" s="1" t="s">
        <v>10013</v>
      </c>
      <c r="W603" s="1" t="s">
        <v>10014</v>
      </c>
      <c r="X603" s="1" t="s">
        <v>231</v>
      </c>
      <c r="Y603" s="1" t="s">
        <v>10015</v>
      </c>
      <c r="Z603" s="1" t="s">
        <v>10016</v>
      </c>
      <c r="AA603" s="1" t="s">
        <v>10017</v>
      </c>
      <c r="AB603" s="1" t="s">
        <v>10018</v>
      </c>
      <c r="AC603" s="1"/>
      <c r="AD603" s="1"/>
      <c r="AE603" s="1"/>
      <c r="AF603" s="1"/>
      <c r="AG603" s="1" t="n">
        <v>34</v>
      </c>
      <c r="AH603" s="1" t="n">
        <v>46</v>
      </c>
      <c r="AI603" s="1" t="n">
        <v>49</v>
      </c>
      <c r="AJ603" s="1" t="n">
        <v>0</v>
      </c>
      <c r="AK603" s="1" t="n">
        <v>3</v>
      </c>
      <c r="AL603" s="1" t="s">
        <v>614</v>
      </c>
      <c r="AM603" s="1" t="s">
        <v>1499</v>
      </c>
      <c r="AN603" s="1" t="s">
        <v>1500</v>
      </c>
      <c r="AO603" s="1" t="s">
        <v>10019</v>
      </c>
      <c r="AP603" s="1" t="s">
        <v>10020</v>
      </c>
      <c r="AQ603" s="1"/>
      <c r="AR603" s="1" t="s">
        <v>10021</v>
      </c>
      <c r="AS603" s="1" t="s">
        <v>10022</v>
      </c>
      <c r="AT603" s="1"/>
      <c r="AU603" s="1" t="n">
        <v>2005</v>
      </c>
      <c r="AV603" s="1" t="n">
        <v>11</v>
      </c>
      <c r="AW603" s="1" t="n">
        <v>4</v>
      </c>
      <c r="AX603" s="1"/>
      <c r="AY603" s="1"/>
      <c r="AZ603" s="1"/>
      <c r="BA603" s="1"/>
      <c r="BB603" s="1" t="n">
        <v>229</v>
      </c>
      <c r="BC603" s="1" t="n">
        <v>235</v>
      </c>
      <c r="BD603" s="1"/>
      <c r="BE603" s="1" t="s">
        <v>10023</v>
      </c>
      <c r="BF603" s="1" t="str">
        <f aca="false">HYPERLINK("http://dx.doi.org/10.1007/BF02893856","http://dx.doi.org/10.1007/BF02893856")</f>
        <v>http://dx.doi.org/10.1007/BF02893856</v>
      </c>
      <c r="BG603" s="1"/>
      <c r="BH603" s="1"/>
      <c r="BI603" s="1" t="n">
        <v>7</v>
      </c>
      <c r="BJ603" s="1" t="s">
        <v>10024</v>
      </c>
      <c r="BK603" s="1" t="s">
        <v>99</v>
      </c>
      <c r="BL603" s="1" t="s">
        <v>10024</v>
      </c>
      <c r="BM603" s="1" t="s">
        <v>10025</v>
      </c>
      <c r="BN603" s="1" t="n">
        <v>16388320</v>
      </c>
      <c r="BO603" s="1"/>
      <c r="BP603" s="1"/>
      <c r="BQ603" s="1"/>
      <c r="BR603" s="1" t="s">
        <v>101</v>
      </c>
      <c r="BS603" s="1" t="s">
        <v>10026</v>
      </c>
      <c r="BT603" s="1" t="str">
        <f aca="false">HYPERLINK("https%3A%2F%2Fwww.webofscience.com%2Fwos%2Fwoscc%2Ffull-record%2FWOS:000234920300006","View Full Record in Web of Science")</f>
        <v>View Full Record in Web of Science</v>
      </c>
    </row>
    <row r="604" customFormat="false" ht="12.75" hidden="false" customHeight="false" outlineLevel="0" collapsed="false">
      <c r="A604" s="1" t="s">
        <v>72</v>
      </c>
      <c r="B604" s="1" t="s">
        <v>10027</v>
      </c>
      <c r="C604" s="1"/>
      <c r="D604" s="1"/>
      <c r="E604" s="1"/>
      <c r="F604" s="1" t="s">
        <v>10028</v>
      </c>
      <c r="G604" s="1"/>
      <c r="H604" s="1"/>
      <c r="I604" s="1" t="s">
        <v>10029</v>
      </c>
      <c r="J604" s="1" t="s">
        <v>5859</v>
      </c>
      <c r="K604" s="1"/>
      <c r="L604" s="1"/>
      <c r="M604" s="1" t="s">
        <v>77</v>
      </c>
      <c r="N604" s="1" t="s">
        <v>78</v>
      </c>
      <c r="O604" s="1"/>
      <c r="P604" s="1"/>
      <c r="Q604" s="1"/>
      <c r="R604" s="1"/>
      <c r="S604" s="1"/>
      <c r="T604" s="1" t="s">
        <v>10030</v>
      </c>
      <c r="U604" s="1" t="s">
        <v>10031</v>
      </c>
      <c r="V604" s="1" t="s">
        <v>10032</v>
      </c>
      <c r="W604" s="1" t="s">
        <v>10033</v>
      </c>
      <c r="X604" s="1" t="s">
        <v>206</v>
      </c>
      <c r="Y604" s="1" t="s">
        <v>10034</v>
      </c>
      <c r="Z604" s="1" t="s">
        <v>10035</v>
      </c>
      <c r="AA604" s="1" t="s">
        <v>5865</v>
      </c>
      <c r="AB604" s="1"/>
      <c r="AC604" s="1" t="s">
        <v>3288</v>
      </c>
      <c r="AD604" s="1" t="s">
        <v>3289</v>
      </c>
      <c r="AE604" s="1" t="s">
        <v>10036</v>
      </c>
      <c r="AF604" s="1"/>
      <c r="AG604" s="1" t="n">
        <v>24</v>
      </c>
      <c r="AH604" s="1" t="n">
        <v>3</v>
      </c>
      <c r="AI604" s="1" t="n">
        <v>3</v>
      </c>
      <c r="AJ604" s="1" t="n">
        <v>0</v>
      </c>
      <c r="AK604" s="1" t="n">
        <v>1</v>
      </c>
      <c r="AL604" s="1" t="s">
        <v>1687</v>
      </c>
      <c r="AM604" s="1" t="s">
        <v>1483</v>
      </c>
      <c r="AN604" s="1" t="s">
        <v>1688</v>
      </c>
      <c r="AO604" s="1" t="s">
        <v>5871</v>
      </c>
      <c r="AP604" s="1" t="s">
        <v>5872</v>
      </c>
      <c r="AQ604" s="1"/>
      <c r="AR604" s="1" t="s">
        <v>5873</v>
      </c>
      <c r="AS604" s="1" t="s">
        <v>5874</v>
      </c>
      <c r="AT604" s="1" t="s">
        <v>262</v>
      </c>
      <c r="AU604" s="1" t="n">
        <v>2020</v>
      </c>
      <c r="AV604" s="1" t="n">
        <v>12</v>
      </c>
      <c r="AW604" s="1" t="n">
        <v>3</v>
      </c>
      <c r="AX604" s="1"/>
      <c r="AY604" s="1"/>
      <c r="AZ604" s="1"/>
      <c r="BA604" s="1"/>
      <c r="BB604" s="1" t="n">
        <v>74</v>
      </c>
      <c r="BC604" s="1" t="n">
        <v>81</v>
      </c>
      <c r="BD604" s="1"/>
      <c r="BE604" s="1" t="s">
        <v>10037</v>
      </c>
      <c r="BF604" s="1" t="str">
        <f aca="false">HYPERLINK("http://dx.doi.org/10.3390/idr12030016","http://dx.doi.org/10.3390/idr12030016")</f>
        <v>http://dx.doi.org/10.3390/idr12030016</v>
      </c>
      <c r="BG604" s="1"/>
      <c r="BH604" s="1"/>
      <c r="BI604" s="1" t="n">
        <v>8</v>
      </c>
      <c r="BJ604" s="1" t="s">
        <v>1929</v>
      </c>
      <c r="BK604" s="1" t="s">
        <v>426</v>
      </c>
      <c r="BL604" s="1" t="s">
        <v>1929</v>
      </c>
      <c r="BM604" s="1" t="s">
        <v>10038</v>
      </c>
      <c r="BN604" s="1" t="n">
        <v>33187150</v>
      </c>
      <c r="BO604" s="1" t="s">
        <v>291</v>
      </c>
      <c r="BP604" s="1"/>
      <c r="BQ604" s="1"/>
      <c r="BR604" s="1" t="s">
        <v>101</v>
      </c>
      <c r="BS604" s="1" t="s">
        <v>10039</v>
      </c>
      <c r="BT604" s="1" t="str">
        <f aca="false">HYPERLINK("https%3A%2F%2Fwww.webofscience.com%2Fwos%2Fwoscc%2Ffull-record%2FWOS:000611920100007","View Full Record in Web of Science")</f>
        <v>View Full Record in Web of Science</v>
      </c>
    </row>
    <row r="605" customFormat="false" ht="12.75" hidden="false" customHeight="false" outlineLevel="0" collapsed="false">
      <c r="A605" s="1" t="s">
        <v>72</v>
      </c>
      <c r="B605" s="1" t="s">
        <v>10040</v>
      </c>
      <c r="C605" s="1"/>
      <c r="D605" s="1"/>
      <c r="E605" s="1"/>
      <c r="F605" s="1" t="s">
        <v>10041</v>
      </c>
      <c r="G605" s="1"/>
      <c r="H605" s="1"/>
      <c r="I605" s="1" t="s">
        <v>10042</v>
      </c>
      <c r="J605" s="1" t="s">
        <v>1418</v>
      </c>
      <c r="K605" s="1"/>
      <c r="L605" s="1"/>
      <c r="M605" s="1" t="s">
        <v>77</v>
      </c>
      <c r="N605" s="1" t="s">
        <v>78</v>
      </c>
      <c r="O605" s="1"/>
      <c r="P605" s="1"/>
      <c r="Q605" s="1"/>
      <c r="R605" s="1"/>
      <c r="S605" s="1"/>
      <c r="T605" s="1" t="s">
        <v>10043</v>
      </c>
      <c r="U605" s="1"/>
      <c r="V605" s="1" t="s">
        <v>10044</v>
      </c>
      <c r="W605" s="1" t="s">
        <v>10045</v>
      </c>
      <c r="X605" s="1" t="s">
        <v>1364</v>
      </c>
      <c r="Y605" s="1" t="s">
        <v>10046</v>
      </c>
      <c r="Z605" s="1" t="s">
        <v>3452</v>
      </c>
      <c r="AA605" s="1" t="s">
        <v>10047</v>
      </c>
      <c r="AB605" s="1" t="s">
        <v>10048</v>
      </c>
      <c r="AC605" s="1" t="s">
        <v>10049</v>
      </c>
      <c r="AD605" s="1" t="s">
        <v>704</v>
      </c>
      <c r="AE605" s="1" t="s">
        <v>10050</v>
      </c>
      <c r="AF605" s="1"/>
      <c r="AG605" s="1" t="n">
        <v>28</v>
      </c>
      <c r="AH605" s="1" t="n">
        <v>0</v>
      </c>
      <c r="AI605" s="1" t="n">
        <v>0</v>
      </c>
      <c r="AJ605" s="1" t="n">
        <v>2</v>
      </c>
      <c r="AK605" s="1" t="n">
        <v>2</v>
      </c>
      <c r="AL605" s="1" t="s">
        <v>1418</v>
      </c>
      <c r="AM605" s="1" t="s">
        <v>115</v>
      </c>
      <c r="AN605" s="1" t="s">
        <v>1424</v>
      </c>
      <c r="AO605" s="1" t="s">
        <v>1425</v>
      </c>
      <c r="AP605" s="1"/>
      <c r="AQ605" s="1"/>
      <c r="AR605" s="1" t="s">
        <v>1426</v>
      </c>
      <c r="AS605" s="1" t="s">
        <v>1427</v>
      </c>
      <c r="AT605" s="1" t="s">
        <v>262</v>
      </c>
      <c r="AU605" s="1" t="n">
        <v>2020</v>
      </c>
      <c r="AV605" s="1" t="n">
        <v>121</v>
      </c>
      <c r="AW605" s="1" t="s">
        <v>2882</v>
      </c>
      <c r="AX605" s="1"/>
      <c r="AY605" s="1"/>
      <c r="AZ605" s="1"/>
      <c r="BA605" s="1"/>
      <c r="BB605" s="1" t="n">
        <v>65</v>
      </c>
      <c r="BC605" s="1" t="n">
        <v>69</v>
      </c>
      <c r="BD605" s="1"/>
      <c r="BE605" s="1" t="s">
        <v>10051</v>
      </c>
      <c r="BF605" s="1" t="str">
        <f aca="false">HYPERLINK("http://dx.doi.org/10.18054/pb.v121-122i1-2.10268","http://dx.doi.org/10.18054/pb.v121-122i1-2.10268")</f>
        <v>http://dx.doi.org/10.18054/pb.v121-122i1-2.10268</v>
      </c>
      <c r="BG605" s="1"/>
      <c r="BH605" s="1"/>
      <c r="BI605" s="1" t="n">
        <v>5</v>
      </c>
      <c r="BJ605" s="1" t="s">
        <v>1428</v>
      </c>
      <c r="BK605" s="1" t="s">
        <v>99</v>
      </c>
      <c r="BL605" s="1" t="s">
        <v>1429</v>
      </c>
      <c r="BM605" s="1" t="s">
        <v>10052</v>
      </c>
      <c r="BN605" s="1"/>
      <c r="BO605" s="1" t="s">
        <v>126</v>
      </c>
      <c r="BP605" s="1"/>
      <c r="BQ605" s="1"/>
      <c r="BR605" s="1" t="s">
        <v>101</v>
      </c>
      <c r="BS605" s="1" t="s">
        <v>10053</v>
      </c>
      <c r="BT605" s="1" t="str">
        <f aca="false">HYPERLINK("https%3A%2F%2Fwww.webofscience.com%2Fwos%2Fwoscc%2Ffull-record%2FWOS:000634931700008","View Full Record in Web of Science")</f>
        <v>View Full Record in Web of Science</v>
      </c>
    </row>
    <row r="606" customFormat="false" ht="12.75" hidden="false" customHeight="false" outlineLevel="0" collapsed="false">
      <c r="A606" s="1" t="s">
        <v>72</v>
      </c>
      <c r="B606" s="1" t="s">
        <v>10054</v>
      </c>
      <c r="C606" s="1"/>
      <c r="D606" s="1"/>
      <c r="E606" s="1"/>
      <c r="F606" s="1" t="s">
        <v>10055</v>
      </c>
      <c r="G606" s="1"/>
      <c r="H606" s="1"/>
      <c r="I606" s="1" t="s">
        <v>10056</v>
      </c>
      <c r="J606" s="1" t="s">
        <v>180</v>
      </c>
      <c r="K606" s="1"/>
      <c r="L606" s="1"/>
      <c r="M606" s="1" t="s">
        <v>77</v>
      </c>
      <c r="N606" s="1" t="s">
        <v>78</v>
      </c>
      <c r="O606" s="1"/>
      <c r="P606" s="1"/>
      <c r="Q606" s="1"/>
      <c r="R606" s="1"/>
      <c r="S606" s="1"/>
      <c r="T606" s="1" t="s">
        <v>10057</v>
      </c>
      <c r="U606" s="1" t="s">
        <v>10058</v>
      </c>
      <c r="V606" s="1" t="s">
        <v>10059</v>
      </c>
      <c r="W606" s="1" t="s">
        <v>10060</v>
      </c>
      <c r="X606" s="1" t="s">
        <v>10061</v>
      </c>
      <c r="Y606" s="1" t="s">
        <v>10062</v>
      </c>
      <c r="Z606" s="1" t="s">
        <v>10063</v>
      </c>
      <c r="AA606" s="1" t="s">
        <v>10064</v>
      </c>
      <c r="AB606" s="1" t="s">
        <v>10065</v>
      </c>
      <c r="AC606" s="1"/>
      <c r="AD606" s="1"/>
      <c r="AE606" s="1"/>
      <c r="AF606" s="1"/>
      <c r="AG606" s="1" t="n">
        <v>23</v>
      </c>
      <c r="AH606" s="1" t="n">
        <v>1</v>
      </c>
      <c r="AI606" s="1" t="n">
        <v>1</v>
      </c>
      <c r="AJ606" s="1" t="n">
        <v>0</v>
      </c>
      <c r="AK606" s="1" t="n">
        <v>3</v>
      </c>
      <c r="AL606" s="1" t="s">
        <v>180</v>
      </c>
      <c r="AM606" s="1" t="s">
        <v>115</v>
      </c>
      <c r="AN606" s="1" t="s">
        <v>190</v>
      </c>
      <c r="AO606" s="1" t="s">
        <v>191</v>
      </c>
      <c r="AP606" s="1"/>
      <c r="AQ606" s="1"/>
      <c r="AR606" s="1" t="s">
        <v>192</v>
      </c>
      <c r="AS606" s="1" t="s">
        <v>193</v>
      </c>
      <c r="AT606" s="1" t="s">
        <v>121</v>
      </c>
      <c r="AU606" s="1" t="n">
        <v>2013</v>
      </c>
      <c r="AV606" s="1" t="n">
        <v>37</v>
      </c>
      <c r="AW606" s="1" t="n">
        <v>2</v>
      </c>
      <c r="AX606" s="1"/>
      <c r="AY606" s="1"/>
      <c r="AZ606" s="1"/>
      <c r="BA606" s="1"/>
      <c r="BB606" s="1" t="n">
        <v>607</v>
      </c>
      <c r="BC606" s="1" t="n">
        <v>610</v>
      </c>
      <c r="BD606" s="1"/>
      <c r="BE606" s="1"/>
      <c r="BF606" s="1"/>
      <c r="BG606" s="1"/>
      <c r="BH606" s="1"/>
      <c r="BI606" s="1" t="n">
        <v>4</v>
      </c>
      <c r="BJ606" s="1" t="s">
        <v>195</v>
      </c>
      <c r="BK606" s="1" t="s">
        <v>196</v>
      </c>
      <c r="BL606" s="1" t="s">
        <v>195</v>
      </c>
      <c r="BM606" s="1" t="s">
        <v>10066</v>
      </c>
      <c r="BN606" s="1" t="n">
        <v>23941011</v>
      </c>
      <c r="BO606" s="1"/>
      <c r="BP606" s="1"/>
      <c r="BQ606" s="1"/>
      <c r="BR606" s="1" t="s">
        <v>101</v>
      </c>
      <c r="BS606" s="1" t="s">
        <v>10067</v>
      </c>
      <c r="BT606" s="1" t="str">
        <f aca="false">HYPERLINK("https%3A%2F%2Fwww.webofscience.com%2Fwos%2Fwoscc%2Ffull-record%2FWOS:000322801300041","View Full Record in Web of Science")</f>
        <v>View Full Record in Web of Science</v>
      </c>
    </row>
    <row r="607" customFormat="false" ht="12.75" hidden="false" customHeight="false" outlineLevel="0" collapsed="false">
      <c r="A607" s="1" t="s">
        <v>72</v>
      </c>
      <c r="B607" s="1" t="s">
        <v>10068</v>
      </c>
      <c r="C607" s="1"/>
      <c r="D607" s="1"/>
      <c r="E607" s="1"/>
      <c r="F607" s="1" t="s">
        <v>10069</v>
      </c>
      <c r="G607" s="1"/>
      <c r="H607" s="1"/>
      <c r="I607" s="1" t="s">
        <v>10070</v>
      </c>
      <c r="J607" s="1" t="s">
        <v>10071</v>
      </c>
      <c r="K607" s="1"/>
      <c r="L607" s="1"/>
      <c r="M607" s="1" t="s">
        <v>77</v>
      </c>
      <c r="N607" s="1" t="s">
        <v>546</v>
      </c>
      <c r="O607" s="1"/>
      <c r="P607" s="1"/>
      <c r="Q607" s="1"/>
      <c r="R607" s="1"/>
      <c r="S607" s="1"/>
      <c r="T607" s="1"/>
      <c r="U607" s="1"/>
      <c r="V607" s="1"/>
      <c r="W607" s="1" t="s">
        <v>10072</v>
      </c>
      <c r="X607" s="1" t="s">
        <v>206</v>
      </c>
      <c r="Y607" s="1" t="s">
        <v>10073</v>
      </c>
      <c r="Z607" s="1" t="s">
        <v>700</v>
      </c>
      <c r="AA607" s="1" t="s">
        <v>4391</v>
      </c>
      <c r="AB607" s="1" t="s">
        <v>10074</v>
      </c>
      <c r="AC607" s="1"/>
      <c r="AD607" s="1"/>
      <c r="AE607" s="1"/>
      <c r="AF607" s="1"/>
      <c r="AG607" s="1" t="n">
        <v>5</v>
      </c>
      <c r="AH607" s="1" t="n">
        <v>0</v>
      </c>
      <c r="AI607" s="1" t="n">
        <v>0</v>
      </c>
      <c r="AJ607" s="1" t="n">
        <v>0</v>
      </c>
      <c r="AK607" s="1" t="n">
        <v>0</v>
      </c>
      <c r="AL607" s="1" t="s">
        <v>4428</v>
      </c>
      <c r="AM607" s="1" t="s">
        <v>615</v>
      </c>
      <c r="AN607" s="1" t="s">
        <v>10075</v>
      </c>
      <c r="AO607" s="1" t="s">
        <v>10076</v>
      </c>
      <c r="AP607" s="1" t="s">
        <v>10077</v>
      </c>
      <c r="AQ607" s="1"/>
      <c r="AR607" s="1" t="s">
        <v>10078</v>
      </c>
      <c r="AS607" s="1" t="s">
        <v>10079</v>
      </c>
      <c r="AT607" s="1" t="s">
        <v>651</v>
      </c>
      <c r="AU607" s="1" t="n">
        <v>2013</v>
      </c>
      <c r="AV607" s="1" t="n">
        <v>40</v>
      </c>
      <c r="AW607" s="1" t="n">
        <v>6</v>
      </c>
      <c r="AX607" s="1"/>
      <c r="AY607" s="1"/>
      <c r="AZ607" s="1"/>
      <c r="BA607" s="1"/>
      <c r="BB607" s="1" t="n">
        <v>767</v>
      </c>
      <c r="BC607" s="1" t="n">
        <v>767</v>
      </c>
      <c r="BD607" s="1"/>
      <c r="BE607" s="1" t="s">
        <v>10080</v>
      </c>
      <c r="BF607" s="1" t="str">
        <f aca="false">HYPERLINK("http://dx.doi.org/10.1017/S0317167100015869","http://dx.doi.org/10.1017/S0317167100015869")</f>
        <v>http://dx.doi.org/10.1017/S0317167100015869</v>
      </c>
      <c r="BG607" s="1"/>
      <c r="BH607" s="1"/>
      <c r="BI607" s="1" t="n">
        <v>1</v>
      </c>
      <c r="BJ607" s="1" t="s">
        <v>939</v>
      </c>
      <c r="BK607" s="1" t="s">
        <v>99</v>
      </c>
      <c r="BL607" s="1" t="s">
        <v>715</v>
      </c>
      <c r="BM607" s="1" t="s">
        <v>10081</v>
      </c>
      <c r="BN607" s="1" t="n">
        <v>24257214</v>
      </c>
      <c r="BO607" s="1" t="s">
        <v>428</v>
      </c>
      <c r="BP607" s="1"/>
      <c r="BQ607" s="1"/>
      <c r="BR607" s="1" t="s">
        <v>101</v>
      </c>
      <c r="BS607" s="1" t="s">
        <v>10082</v>
      </c>
      <c r="BT607" s="1" t="str">
        <f aca="false">HYPERLINK("https%3A%2F%2Fwww.webofscience.com%2Fwos%2Fwoscc%2Ffull-record%2FWOS:000209534800004","View Full Record in Web of Science")</f>
        <v>View Full Record in Web of Science</v>
      </c>
    </row>
    <row r="608" customFormat="false" ht="12.75" hidden="false" customHeight="false" outlineLevel="0" collapsed="false">
      <c r="A608" s="1" t="s">
        <v>72</v>
      </c>
      <c r="B608" s="1" t="s">
        <v>10083</v>
      </c>
      <c r="C608" s="1"/>
      <c r="D608" s="1"/>
      <c r="E608" s="1"/>
      <c r="F608" s="1" t="s">
        <v>10084</v>
      </c>
      <c r="G608" s="1"/>
      <c r="H608" s="1"/>
      <c r="I608" s="1" t="s">
        <v>10085</v>
      </c>
      <c r="J608" s="1" t="s">
        <v>470</v>
      </c>
      <c r="K608" s="1"/>
      <c r="L608" s="1"/>
      <c r="M608" s="1" t="s">
        <v>77</v>
      </c>
      <c r="N608" s="1" t="s">
        <v>52</v>
      </c>
      <c r="O608" s="1"/>
      <c r="P608" s="1"/>
      <c r="Q608" s="1"/>
      <c r="R608" s="1"/>
      <c r="S608" s="1"/>
      <c r="T608" s="1"/>
      <c r="U608" s="1"/>
      <c r="V608" s="1"/>
      <c r="W608" s="1" t="s">
        <v>10086</v>
      </c>
      <c r="X608" s="1" t="s">
        <v>300</v>
      </c>
      <c r="Y608" s="1"/>
      <c r="Z608" s="1"/>
      <c r="AA608" s="1"/>
      <c r="AB608" s="1"/>
      <c r="AC608" s="1"/>
      <c r="AD608" s="1"/>
      <c r="AE608" s="1"/>
      <c r="AF608" s="1"/>
      <c r="AG608" s="1" t="n">
        <v>1</v>
      </c>
      <c r="AH608" s="1" t="n">
        <v>0</v>
      </c>
      <c r="AI608" s="1" t="n">
        <v>0</v>
      </c>
      <c r="AJ608" s="1" t="n">
        <v>0</v>
      </c>
      <c r="AK608" s="1" t="n">
        <v>0</v>
      </c>
      <c r="AL608" s="1" t="s">
        <v>236</v>
      </c>
      <c r="AM608" s="1" t="s">
        <v>115</v>
      </c>
      <c r="AN608" s="1" t="s">
        <v>237</v>
      </c>
      <c r="AO608" s="1" t="s">
        <v>477</v>
      </c>
      <c r="AP608" s="1" t="s">
        <v>2306</v>
      </c>
      <c r="AQ608" s="1"/>
      <c r="AR608" s="1" t="s">
        <v>478</v>
      </c>
      <c r="AS608" s="1" t="s">
        <v>479</v>
      </c>
      <c r="AT608" s="1"/>
      <c r="AU608" s="1" t="n">
        <v>2022</v>
      </c>
      <c r="AV608" s="1" t="n">
        <v>34</v>
      </c>
      <c r="AW608" s="1"/>
      <c r="AX608" s="1"/>
      <c r="AY608" s="1" t="n">
        <v>3</v>
      </c>
      <c r="AZ608" s="1"/>
      <c r="BA608" s="1"/>
      <c r="BB608" s="1" t="n">
        <v>50</v>
      </c>
      <c r="BC608" s="1" t="n">
        <v>52</v>
      </c>
      <c r="BD608" s="1"/>
      <c r="BE608" s="1"/>
      <c r="BF608" s="1"/>
      <c r="BG608" s="1"/>
      <c r="BH608" s="1"/>
      <c r="BI608" s="1" t="n">
        <v>3</v>
      </c>
      <c r="BJ608" s="1" t="s">
        <v>481</v>
      </c>
      <c r="BK608" s="1" t="s">
        <v>482</v>
      </c>
      <c r="BL608" s="1" t="s">
        <v>481</v>
      </c>
      <c r="BM608" s="1" t="s">
        <v>2828</v>
      </c>
      <c r="BN608" s="1"/>
      <c r="BO608" s="1"/>
      <c r="BP608" s="1"/>
      <c r="BQ608" s="1"/>
      <c r="BR608" s="1" t="s">
        <v>101</v>
      </c>
      <c r="BS608" s="1" t="s">
        <v>10087</v>
      </c>
      <c r="BT608" s="1" t="str">
        <f aca="false">HYPERLINK("https%3A%2F%2Fwww.webofscience.com%2Fwos%2Fwoscc%2Ffull-record%2FWOS:000811638900059","View Full Record in Web of Science")</f>
        <v>View Full Record in Web of Science</v>
      </c>
    </row>
    <row r="609" customFormat="false" ht="12.75" hidden="false" customHeight="false" outlineLevel="0" collapsed="false">
      <c r="A609" s="1" t="s">
        <v>72</v>
      </c>
      <c r="B609" s="1" t="s">
        <v>10088</v>
      </c>
      <c r="C609" s="1"/>
      <c r="D609" s="1"/>
      <c r="E609" s="1"/>
      <c r="F609" s="1" t="s">
        <v>10089</v>
      </c>
      <c r="G609" s="1"/>
      <c r="H609" s="1"/>
      <c r="I609" s="1" t="s">
        <v>10090</v>
      </c>
      <c r="J609" s="1" t="s">
        <v>8337</v>
      </c>
      <c r="K609" s="1"/>
      <c r="L609" s="1"/>
      <c r="M609" s="1" t="s">
        <v>77</v>
      </c>
      <c r="N609" s="1" t="s">
        <v>570</v>
      </c>
      <c r="O609" s="1"/>
      <c r="P609" s="1"/>
      <c r="Q609" s="1"/>
      <c r="R609" s="1"/>
      <c r="S609" s="1"/>
      <c r="T609" s="1" t="s">
        <v>10091</v>
      </c>
      <c r="U609" s="1" t="s">
        <v>10092</v>
      </c>
      <c r="V609" s="1"/>
      <c r="W609" s="1" t="s">
        <v>10093</v>
      </c>
      <c r="X609" s="1"/>
      <c r="Y609" s="1" t="s">
        <v>10094</v>
      </c>
      <c r="Z609" s="1" t="s">
        <v>10095</v>
      </c>
      <c r="AA609" s="1" t="s">
        <v>10096</v>
      </c>
      <c r="AB609" s="1" t="s">
        <v>10097</v>
      </c>
      <c r="AC609" s="1"/>
      <c r="AD609" s="1"/>
      <c r="AE609" s="1"/>
      <c r="AF609" s="1"/>
      <c r="AG609" s="1" t="n">
        <v>10</v>
      </c>
      <c r="AH609" s="1" t="n">
        <v>4</v>
      </c>
      <c r="AI609" s="1" t="n">
        <v>4</v>
      </c>
      <c r="AJ609" s="1" t="n">
        <v>0</v>
      </c>
      <c r="AK609" s="1" t="n">
        <v>3</v>
      </c>
      <c r="AL609" s="1" t="s">
        <v>665</v>
      </c>
      <c r="AM609" s="1" t="s">
        <v>531</v>
      </c>
      <c r="AN609" s="1" t="s">
        <v>666</v>
      </c>
      <c r="AO609" s="1" t="s">
        <v>8346</v>
      </c>
      <c r="AP609" s="1" t="s">
        <v>8347</v>
      </c>
      <c r="AQ609" s="1"/>
      <c r="AR609" s="1" t="s">
        <v>8348</v>
      </c>
      <c r="AS609" s="1" t="s">
        <v>8349</v>
      </c>
      <c r="AT609" s="1" t="s">
        <v>6296</v>
      </c>
      <c r="AU609" s="1" t="n">
        <v>2016</v>
      </c>
      <c r="AV609" s="1" t="n">
        <v>361</v>
      </c>
      <c r="AW609" s="1"/>
      <c r="AX609" s="1"/>
      <c r="AY609" s="1"/>
      <c r="AZ609" s="1"/>
      <c r="BA609" s="1"/>
      <c r="BB609" s="1" t="n">
        <v>7</v>
      </c>
      <c r="BC609" s="1" t="n">
        <v>8</v>
      </c>
      <c r="BD609" s="1"/>
      <c r="BE609" s="1" t="s">
        <v>10098</v>
      </c>
      <c r="BF609" s="1" t="str">
        <f aca="false">HYPERLINK("http://dx.doi.org/10.1016/j.jns.2015.12.014","http://dx.doi.org/10.1016/j.jns.2015.12.014")</f>
        <v>http://dx.doi.org/10.1016/j.jns.2015.12.014</v>
      </c>
      <c r="BG609" s="1"/>
      <c r="BH609" s="1"/>
      <c r="BI609" s="1" t="n">
        <v>2</v>
      </c>
      <c r="BJ609" s="1" t="s">
        <v>714</v>
      </c>
      <c r="BK609" s="1" t="s">
        <v>99</v>
      </c>
      <c r="BL609" s="1" t="s">
        <v>715</v>
      </c>
      <c r="BM609" s="1" t="s">
        <v>10099</v>
      </c>
      <c r="BN609" s="1" t="n">
        <v>26810507</v>
      </c>
      <c r="BO609" s="1"/>
      <c r="BP609" s="1"/>
      <c r="BQ609" s="1"/>
      <c r="BR609" s="1" t="s">
        <v>101</v>
      </c>
      <c r="BS609" s="1" t="s">
        <v>10100</v>
      </c>
      <c r="BT609" s="1" t="str">
        <f aca="false">HYPERLINK("https%3A%2F%2Fwww.webofscience.com%2Fwos%2Fwoscc%2Ffull-record%2FWOS:000370093400002","View Full Record in Web of Science")</f>
        <v>View Full Record in Web of Science</v>
      </c>
    </row>
    <row r="610" customFormat="false" ht="12.75" hidden="false" customHeight="false" outlineLevel="0" collapsed="false">
      <c r="A610" s="1" t="s">
        <v>72</v>
      </c>
      <c r="B610" s="1" t="s">
        <v>10101</v>
      </c>
      <c r="C610" s="1"/>
      <c r="D610" s="1"/>
      <c r="E610" s="1"/>
      <c r="F610" s="1" t="s">
        <v>10102</v>
      </c>
      <c r="G610" s="1"/>
      <c r="H610" s="1"/>
      <c r="I610" s="1" t="s">
        <v>10103</v>
      </c>
      <c r="J610" s="1" t="s">
        <v>6997</v>
      </c>
      <c r="K610" s="1"/>
      <c r="L610" s="1"/>
      <c r="M610" s="1" t="s">
        <v>77</v>
      </c>
      <c r="N610" s="1" t="s">
        <v>52</v>
      </c>
      <c r="O610" s="1" t="s">
        <v>6998</v>
      </c>
      <c r="P610" s="1" t="s">
        <v>6999</v>
      </c>
      <c r="Q610" s="1" t="s">
        <v>7000</v>
      </c>
      <c r="R610" s="1"/>
      <c r="S610" s="1"/>
      <c r="T610" s="1"/>
      <c r="U610" s="1"/>
      <c r="V610" s="1"/>
      <c r="W610" s="1" t="s">
        <v>10104</v>
      </c>
      <c r="X610" s="1" t="s">
        <v>5055</v>
      </c>
      <c r="Y610" s="1"/>
      <c r="Z610" s="1"/>
      <c r="AA610" s="1" t="s">
        <v>10105</v>
      </c>
      <c r="AB610" s="1"/>
      <c r="AC610" s="1"/>
      <c r="AD610" s="1"/>
      <c r="AE610" s="1"/>
      <c r="AF610" s="1"/>
      <c r="AG610" s="1" t="n">
        <v>0</v>
      </c>
      <c r="AH610" s="1" t="n">
        <v>0</v>
      </c>
      <c r="AI610" s="1" t="n">
        <v>0</v>
      </c>
      <c r="AJ610" s="1" t="n">
        <v>0</v>
      </c>
      <c r="AK610" s="1" t="n">
        <v>0</v>
      </c>
      <c r="AL610" s="1" t="s">
        <v>512</v>
      </c>
      <c r="AM610" s="1" t="s">
        <v>89</v>
      </c>
      <c r="AN610" s="1" t="s">
        <v>90</v>
      </c>
      <c r="AO610" s="1" t="s">
        <v>7002</v>
      </c>
      <c r="AP610" s="1"/>
      <c r="AQ610" s="1"/>
      <c r="AR610" s="1" t="s">
        <v>6997</v>
      </c>
      <c r="AS610" s="1" t="s">
        <v>7003</v>
      </c>
      <c r="AT610" s="1" t="s">
        <v>121</v>
      </c>
      <c r="AU610" s="1" t="n">
        <v>2013</v>
      </c>
      <c r="AV610" s="1" t="n">
        <v>54</v>
      </c>
      <c r="AW610" s="1"/>
      <c r="AX610" s="1"/>
      <c r="AY610" s="1" t="n">
        <v>3</v>
      </c>
      <c r="AZ610" s="1" t="s">
        <v>517</v>
      </c>
      <c r="BA610" s="1"/>
      <c r="BB610" s="1" t="n">
        <v>6</v>
      </c>
      <c r="BC610" s="1" t="n">
        <v>6</v>
      </c>
      <c r="BD610" s="1"/>
      <c r="BE610" s="1"/>
      <c r="BF610" s="1"/>
      <c r="BG610" s="1"/>
      <c r="BH610" s="1"/>
      <c r="BI610" s="1" t="n">
        <v>1</v>
      </c>
      <c r="BJ610" s="1" t="s">
        <v>939</v>
      </c>
      <c r="BK610" s="1" t="s">
        <v>405</v>
      </c>
      <c r="BL610" s="1" t="s">
        <v>715</v>
      </c>
      <c r="BM610" s="1" t="s">
        <v>7004</v>
      </c>
      <c r="BN610" s="1"/>
      <c r="BO610" s="1"/>
      <c r="BP610" s="1"/>
      <c r="BQ610" s="1"/>
      <c r="BR610" s="1" t="s">
        <v>101</v>
      </c>
      <c r="BS610" s="1" t="s">
        <v>10106</v>
      </c>
      <c r="BT610" s="1" t="str">
        <f aca="false">HYPERLINK("https%3A%2F%2Fwww.webofscience.com%2Fwos%2Fwoscc%2Ffull-record%2FWOS:000320472000008","View Full Record in Web of Science")</f>
        <v>View Full Record in Web of Science</v>
      </c>
    </row>
    <row r="611" customFormat="false" ht="12.75" hidden="false" customHeight="false" outlineLevel="0" collapsed="false">
      <c r="A611" s="1" t="s">
        <v>72</v>
      </c>
      <c r="B611" s="1" t="s">
        <v>10107</v>
      </c>
      <c r="C611" s="1"/>
      <c r="D611" s="1"/>
      <c r="E611" s="1"/>
      <c r="F611" s="1" t="s">
        <v>10108</v>
      </c>
      <c r="G611" s="1"/>
      <c r="H611" s="1"/>
      <c r="I611" s="1" t="s">
        <v>10109</v>
      </c>
      <c r="J611" s="1" t="s">
        <v>1279</v>
      </c>
      <c r="K611" s="1"/>
      <c r="L611" s="1"/>
      <c r="M611" s="1" t="s">
        <v>77</v>
      </c>
      <c r="N611" s="1" t="s">
        <v>570</v>
      </c>
      <c r="O611" s="1"/>
      <c r="P611" s="1"/>
      <c r="Q611" s="1"/>
      <c r="R611" s="1"/>
      <c r="S611" s="1"/>
      <c r="T611" s="1"/>
      <c r="U611" s="1"/>
      <c r="V611" s="1"/>
      <c r="W611" s="1" t="s">
        <v>10110</v>
      </c>
      <c r="X611" s="1" t="s">
        <v>1284</v>
      </c>
      <c r="Y611" s="1" t="s">
        <v>1285</v>
      </c>
      <c r="Z611" s="1" t="s">
        <v>1286</v>
      </c>
      <c r="AA611" s="1"/>
      <c r="AB611" s="1" t="s">
        <v>10111</v>
      </c>
      <c r="AC611" s="1"/>
      <c r="AD611" s="1"/>
      <c r="AE611" s="1"/>
      <c r="AF611" s="1"/>
      <c r="AG611" s="1" t="n">
        <v>3</v>
      </c>
      <c r="AH611" s="1" t="n">
        <v>0</v>
      </c>
      <c r="AI611" s="1" t="n">
        <v>0</v>
      </c>
      <c r="AJ611" s="1" t="n">
        <v>1</v>
      </c>
      <c r="AK611" s="1" t="n">
        <v>2</v>
      </c>
      <c r="AL611" s="1" t="s">
        <v>88</v>
      </c>
      <c r="AM611" s="1" t="s">
        <v>89</v>
      </c>
      <c r="AN611" s="1" t="s">
        <v>90</v>
      </c>
      <c r="AO611" s="1" t="s">
        <v>1288</v>
      </c>
      <c r="AP611" s="1" t="s">
        <v>1289</v>
      </c>
      <c r="AQ611" s="1"/>
      <c r="AR611" s="1" t="s">
        <v>1290</v>
      </c>
      <c r="AS611" s="1" t="s">
        <v>1291</v>
      </c>
      <c r="AT611" s="1" t="s">
        <v>685</v>
      </c>
      <c r="AU611" s="1" t="n">
        <v>2023</v>
      </c>
      <c r="AV611" s="1" t="n">
        <v>27</v>
      </c>
      <c r="AW611" s="1" t="n">
        <v>1</v>
      </c>
      <c r="AX611" s="1"/>
      <c r="AY611" s="1"/>
      <c r="AZ611" s="1"/>
      <c r="BA611" s="1"/>
      <c r="BB611" s="1" t="n">
        <v>190</v>
      </c>
      <c r="BC611" s="1" t="n">
        <v>191</v>
      </c>
      <c r="BD611" s="1"/>
      <c r="BE611" s="1" t="s">
        <v>10112</v>
      </c>
      <c r="BF611" s="1" t="str">
        <f aca="false">HYPERLINK("http://dx.doi.org/10.1111/1744-9987.13904","http://dx.doi.org/10.1111/1744-9987.13904")</f>
        <v>http://dx.doi.org/10.1111/1744-9987.13904</v>
      </c>
      <c r="BG611" s="1"/>
      <c r="BH611" s="1" t="s">
        <v>4867</v>
      </c>
      <c r="BI611" s="1" t="n">
        <v>2</v>
      </c>
      <c r="BJ611" s="1" t="s">
        <v>1294</v>
      </c>
      <c r="BK611" s="1" t="s">
        <v>99</v>
      </c>
      <c r="BL611" s="1" t="s">
        <v>1294</v>
      </c>
      <c r="BM611" s="1" t="s">
        <v>1295</v>
      </c>
      <c r="BN611" s="1" t="n">
        <v>35762087</v>
      </c>
      <c r="BO611" s="1"/>
      <c r="BP611" s="1"/>
      <c r="BQ611" s="1"/>
      <c r="BR611" s="1" t="s">
        <v>101</v>
      </c>
      <c r="BS611" s="1" t="s">
        <v>10113</v>
      </c>
      <c r="BT611" s="1" t="str">
        <f aca="false">HYPERLINK("https%3A%2F%2Fwww.webofscience.com%2Fwos%2Fwoscc%2Ffull-record%2FWOS:000822879800001","View Full Record in Web of Science")</f>
        <v>View Full Record in Web of Science</v>
      </c>
    </row>
    <row r="612" customFormat="false" ht="12.75" hidden="false" customHeight="false" outlineLevel="0" collapsed="false">
      <c r="A612" s="1" t="s">
        <v>72</v>
      </c>
      <c r="B612" s="1" t="s">
        <v>10114</v>
      </c>
      <c r="C612" s="1"/>
      <c r="D612" s="1"/>
      <c r="E612" s="1"/>
      <c r="F612" s="1" t="s">
        <v>10115</v>
      </c>
      <c r="G612" s="1"/>
      <c r="H612" s="1"/>
      <c r="I612" s="1" t="s">
        <v>10116</v>
      </c>
      <c r="J612" s="1" t="s">
        <v>2337</v>
      </c>
      <c r="K612" s="1"/>
      <c r="L612" s="1"/>
      <c r="M612" s="1" t="s">
        <v>77</v>
      </c>
      <c r="N612" s="1" t="s">
        <v>570</v>
      </c>
      <c r="O612" s="1"/>
      <c r="P612" s="1"/>
      <c r="Q612" s="1"/>
      <c r="R612" s="1"/>
      <c r="S612" s="1"/>
      <c r="T612" s="1"/>
      <c r="U612" s="1"/>
      <c r="V612" s="1"/>
      <c r="W612" s="1" t="s">
        <v>10117</v>
      </c>
      <c r="X612" s="1" t="s">
        <v>206</v>
      </c>
      <c r="Y612" s="1" t="s">
        <v>8820</v>
      </c>
      <c r="Z612" s="1" t="s">
        <v>8532</v>
      </c>
      <c r="AA612" s="1"/>
      <c r="AB612" s="1"/>
      <c r="AC612" s="1"/>
      <c r="AD612" s="1"/>
      <c r="AE612" s="1"/>
      <c r="AF612" s="1"/>
      <c r="AG612" s="1" t="n">
        <v>11</v>
      </c>
      <c r="AH612" s="1" t="n">
        <v>12</v>
      </c>
      <c r="AI612" s="1" t="n">
        <v>12</v>
      </c>
      <c r="AJ612" s="1" t="n">
        <v>0</v>
      </c>
      <c r="AK612" s="1" t="n">
        <v>0</v>
      </c>
      <c r="AL612" s="1" t="s">
        <v>88</v>
      </c>
      <c r="AM612" s="1" t="s">
        <v>89</v>
      </c>
      <c r="AN612" s="1" t="s">
        <v>90</v>
      </c>
      <c r="AO612" s="1" t="s">
        <v>2346</v>
      </c>
      <c r="AP612" s="1" t="s">
        <v>2347</v>
      </c>
      <c r="AQ612" s="1"/>
      <c r="AR612" s="1" t="s">
        <v>2348</v>
      </c>
      <c r="AS612" s="1" t="s">
        <v>2349</v>
      </c>
      <c r="AT612" s="1" t="s">
        <v>212</v>
      </c>
      <c r="AU612" s="1" t="n">
        <v>2021</v>
      </c>
      <c r="AV612" s="1" t="n">
        <v>93</v>
      </c>
      <c r="AW612" s="1" t="n">
        <v>9</v>
      </c>
      <c r="AX612" s="1"/>
      <c r="AY612" s="1"/>
      <c r="AZ612" s="1"/>
      <c r="BA612" s="1"/>
      <c r="BB612" s="1" t="n">
        <v>5257</v>
      </c>
      <c r="BC612" s="1" t="n">
        <v>5259</v>
      </c>
      <c r="BD612" s="1"/>
      <c r="BE612" s="1" t="s">
        <v>10118</v>
      </c>
      <c r="BF612" s="1" t="str">
        <f aca="false">HYPERLINK("http://dx.doi.org/10.1002/jmv.27096","http://dx.doi.org/10.1002/jmv.27096")</f>
        <v>http://dx.doi.org/10.1002/jmv.27096</v>
      </c>
      <c r="BG612" s="1"/>
      <c r="BH612" s="1" t="s">
        <v>2676</v>
      </c>
      <c r="BI612" s="1" t="n">
        <v>3</v>
      </c>
      <c r="BJ612" s="1" t="s">
        <v>2351</v>
      </c>
      <c r="BK612" s="1" t="s">
        <v>99</v>
      </c>
      <c r="BL612" s="1" t="s">
        <v>2351</v>
      </c>
      <c r="BM612" s="1" t="s">
        <v>10119</v>
      </c>
      <c r="BN612" s="1" t="n">
        <v>34009653</v>
      </c>
      <c r="BO612" s="1" t="s">
        <v>484</v>
      </c>
      <c r="BP612" s="1"/>
      <c r="BQ612" s="1"/>
      <c r="BR612" s="1" t="s">
        <v>101</v>
      </c>
      <c r="BS612" s="1" t="s">
        <v>10120</v>
      </c>
      <c r="BT612" s="1" t="str">
        <f aca="false">HYPERLINK("https%3A%2F%2Fwww.webofscience.com%2Fwos%2Fwoscc%2Ffull-record%2FWOS:000655689800001","View Full Record in Web of Science")</f>
        <v>View Full Record in Web of Science</v>
      </c>
    </row>
    <row r="613" customFormat="false" ht="12.75" hidden="false" customHeight="false" outlineLevel="0" collapsed="false">
      <c r="A613" s="1" t="s">
        <v>72</v>
      </c>
      <c r="B613" s="1" t="s">
        <v>10121</v>
      </c>
      <c r="C613" s="1"/>
      <c r="D613" s="1"/>
      <c r="E613" s="1"/>
      <c r="F613" s="1" t="s">
        <v>10122</v>
      </c>
      <c r="G613" s="1"/>
      <c r="H613" s="1"/>
      <c r="I613" s="1" t="s">
        <v>10123</v>
      </c>
      <c r="J613" s="1" t="s">
        <v>10124</v>
      </c>
      <c r="K613" s="1"/>
      <c r="L613" s="1"/>
      <c r="M613" s="1" t="s">
        <v>77</v>
      </c>
      <c r="N613" s="1" t="s">
        <v>78</v>
      </c>
      <c r="O613" s="1"/>
      <c r="P613" s="1"/>
      <c r="Q613" s="1"/>
      <c r="R613" s="1"/>
      <c r="S613" s="1"/>
      <c r="T613" s="1" t="s">
        <v>10125</v>
      </c>
      <c r="U613" s="1" t="s">
        <v>10126</v>
      </c>
      <c r="V613" s="1" t="s">
        <v>10127</v>
      </c>
      <c r="W613" s="1" t="s">
        <v>10128</v>
      </c>
      <c r="X613" s="1"/>
      <c r="Y613" s="1" t="s">
        <v>10129</v>
      </c>
      <c r="Z613" s="1" t="s">
        <v>10130</v>
      </c>
      <c r="AA613" s="1"/>
      <c r="AB613" s="1" t="s">
        <v>10131</v>
      </c>
      <c r="AC613" s="1" t="s">
        <v>10132</v>
      </c>
      <c r="AD613" s="1" t="s">
        <v>3887</v>
      </c>
      <c r="AE613" s="1" t="s">
        <v>10133</v>
      </c>
      <c r="AF613" s="1"/>
      <c r="AG613" s="1" t="n">
        <v>21</v>
      </c>
      <c r="AH613" s="1" t="n">
        <v>54</v>
      </c>
      <c r="AI613" s="1" t="n">
        <v>56</v>
      </c>
      <c r="AJ613" s="1" t="n">
        <v>0</v>
      </c>
      <c r="AK613" s="1" t="n">
        <v>8</v>
      </c>
      <c r="AL613" s="1" t="s">
        <v>9011</v>
      </c>
      <c r="AM613" s="1" t="s">
        <v>841</v>
      </c>
      <c r="AN613" s="1" t="s">
        <v>842</v>
      </c>
      <c r="AO613" s="1" t="s">
        <v>10134</v>
      </c>
      <c r="AP613" s="1" t="s">
        <v>10135</v>
      </c>
      <c r="AQ613" s="1"/>
      <c r="AR613" s="1" t="s">
        <v>10136</v>
      </c>
      <c r="AS613" s="1" t="s">
        <v>10137</v>
      </c>
      <c r="AT613" s="1" t="s">
        <v>461</v>
      </c>
      <c r="AU613" s="1" t="n">
        <v>2010</v>
      </c>
      <c r="AV613" s="1" t="n">
        <v>48</v>
      </c>
      <c r="AW613" s="1" t="n">
        <v>7</v>
      </c>
      <c r="AX613" s="1"/>
      <c r="AY613" s="1"/>
      <c r="AZ613" s="1"/>
      <c r="BA613" s="1"/>
      <c r="BB613" s="1" t="n">
        <v>1009</v>
      </c>
      <c r="BC613" s="1" t="n">
        <v>1014</v>
      </c>
      <c r="BD613" s="1"/>
      <c r="BE613" s="1" t="s">
        <v>10138</v>
      </c>
      <c r="BF613" s="1" t="str">
        <f aca="false">HYPERLINK("http://dx.doi.org/10.1515/CCLM.2010.221","http://dx.doi.org/10.1515/CCLM.2010.221")</f>
        <v>http://dx.doi.org/10.1515/CCLM.2010.221</v>
      </c>
      <c r="BG613" s="1"/>
      <c r="BH613" s="1"/>
      <c r="BI613" s="1" t="n">
        <v>6</v>
      </c>
      <c r="BJ613" s="1" t="s">
        <v>539</v>
      </c>
      <c r="BK613" s="1" t="s">
        <v>99</v>
      </c>
      <c r="BL613" s="1" t="s">
        <v>539</v>
      </c>
      <c r="BM613" s="1" t="s">
        <v>10139</v>
      </c>
      <c r="BN613" s="1" t="n">
        <v>20441481</v>
      </c>
      <c r="BO613" s="1"/>
      <c r="BP613" s="1"/>
      <c r="BQ613" s="1"/>
      <c r="BR613" s="1" t="s">
        <v>101</v>
      </c>
      <c r="BS613" s="1" t="s">
        <v>10140</v>
      </c>
      <c r="BT613" s="1" t="str">
        <f aca="false">HYPERLINK("https%3A%2F%2Fwww.webofscience.com%2Fwos%2Fwoscc%2Ffull-record%2FWOS:000279341900016","View Full Record in Web of Science")</f>
        <v>View Full Record in Web of Science</v>
      </c>
    </row>
    <row r="614" customFormat="false" ht="12.75" hidden="false" customHeight="false" outlineLevel="0" collapsed="false">
      <c r="A614" s="1" t="s">
        <v>72</v>
      </c>
      <c r="B614" s="1" t="s">
        <v>10141</v>
      </c>
      <c r="C614" s="1"/>
      <c r="D614" s="1"/>
      <c r="E614" s="1"/>
      <c r="F614" s="1" t="s">
        <v>10142</v>
      </c>
      <c r="G614" s="1"/>
      <c r="H614" s="1"/>
      <c r="I614" s="1" t="s">
        <v>10143</v>
      </c>
      <c r="J614" s="1" t="s">
        <v>106</v>
      </c>
      <c r="K614" s="1"/>
      <c r="L614" s="1"/>
      <c r="M614" s="1" t="s">
        <v>77</v>
      </c>
      <c r="N614" s="1" t="s">
        <v>78</v>
      </c>
      <c r="O614" s="1"/>
      <c r="P614" s="1"/>
      <c r="Q614" s="1"/>
      <c r="R614" s="1"/>
      <c r="S614" s="1"/>
      <c r="T614" s="1" t="s">
        <v>10144</v>
      </c>
      <c r="U614" s="1"/>
      <c r="V614" s="1" t="s">
        <v>10145</v>
      </c>
      <c r="W614" s="1" t="s">
        <v>10146</v>
      </c>
      <c r="X614" s="1" t="s">
        <v>206</v>
      </c>
      <c r="Y614" s="1" t="s">
        <v>10147</v>
      </c>
      <c r="Z614" s="1" t="s">
        <v>10148</v>
      </c>
      <c r="AA614" s="1"/>
      <c r="AB614" s="1"/>
      <c r="AC614" s="1"/>
      <c r="AD614" s="1"/>
      <c r="AE614" s="1"/>
      <c r="AF614" s="1"/>
      <c r="AG614" s="1" t="n">
        <v>8</v>
      </c>
      <c r="AH614" s="1" t="n">
        <v>2</v>
      </c>
      <c r="AI614" s="1" t="n">
        <v>2</v>
      </c>
      <c r="AJ614" s="1" t="n">
        <v>0</v>
      </c>
      <c r="AK614" s="1" t="n">
        <v>0</v>
      </c>
      <c r="AL614" s="1" t="s">
        <v>114</v>
      </c>
      <c r="AM614" s="1" t="s">
        <v>115</v>
      </c>
      <c r="AN614" s="1" t="s">
        <v>116</v>
      </c>
      <c r="AO614" s="1" t="s">
        <v>117</v>
      </c>
      <c r="AP614" s="1"/>
      <c r="AQ614" s="1"/>
      <c r="AR614" s="1" t="s">
        <v>119</v>
      </c>
      <c r="AS614" s="1" t="s">
        <v>120</v>
      </c>
      <c r="AT614" s="1" t="s">
        <v>121</v>
      </c>
      <c r="AU614" s="1" t="n">
        <v>2008</v>
      </c>
      <c r="AV614" s="1" t="n">
        <v>47</v>
      </c>
      <c r="AW614" s="1" t="n">
        <v>2</v>
      </c>
      <c r="AX614" s="1"/>
      <c r="AY614" s="1"/>
      <c r="AZ614" s="1"/>
      <c r="BA614" s="1"/>
      <c r="BB614" s="1" t="n">
        <v>97</v>
      </c>
      <c r="BC614" s="1" t="n">
        <v>100</v>
      </c>
      <c r="BD614" s="1"/>
      <c r="BE614" s="1"/>
      <c r="BF614" s="1"/>
      <c r="BG614" s="1"/>
      <c r="BH614" s="1"/>
      <c r="BI614" s="1" t="n">
        <v>4</v>
      </c>
      <c r="BJ614" s="1" t="s">
        <v>123</v>
      </c>
      <c r="BK614" s="1" t="s">
        <v>99</v>
      </c>
      <c r="BL614" s="1" t="s">
        <v>124</v>
      </c>
      <c r="BM614" s="1" t="s">
        <v>10149</v>
      </c>
      <c r="BN614" s="1" t="n">
        <v>18949905</v>
      </c>
      <c r="BO614" s="1"/>
      <c r="BP614" s="1"/>
      <c r="BQ614" s="1"/>
      <c r="BR614" s="1" t="s">
        <v>101</v>
      </c>
      <c r="BS614" s="1" t="s">
        <v>10150</v>
      </c>
      <c r="BT614" s="1" t="str">
        <f aca="false">HYPERLINK("https%3A%2F%2Fwww.webofscience.com%2Fwos%2Fwoscc%2Ffull-record%2FWOS:000260155800006","View Full Record in Web of Science")</f>
        <v>View Full Record in Web of Science</v>
      </c>
    </row>
    <row r="615" customFormat="false" ht="12.75" hidden="false" customHeight="false" outlineLevel="0" collapsed="false">
      <c r="A615" s="1" t="s">
        <v>72</v>
      </c>
      <c r="B615" s="1" t="s">
        <v>10151</v>
      </c>
      <c r="C615" s="1"/>
      <c r="D615" s="1"/>
      <c r="E615" s="1"/>
      <c r="F615" s="1" t="s">
        <v>10152</v>
      </c>
      <c r="G615" s="1"/>
      <c r="H615" s="1"/>
      <c r="I615" s="1" t="s">
        <v>10153</v>
      </c>
      <c r="J615" s="1" t="s">
        <v>106</v>
      </c>
      <c r="K615" s="1"/>
      <c r="L615" s="1"/>
      <c r="M615" s="1" t="s">
        <v>77</v>
      </c>
      <c r="N615" s="1" t="s">
        <v>272</v>
      </c>
      <c r="O615" s="1"/>
      <c r="P615" s="1"/>
      <c r="Q615" s="1"/>
      <c r="R615" s="1"/>
      <c r="S615" s="1"/>
      <c r="T615" s="1" t="s">
        <v>10154</v>
      </c>
      <c r="U615" s="1" t="s">
        <v>10155</v>
      </c>
      <c r="V615" s="1" t="s">
        <v>10156</v>
      </c>
      <c r="W615" s="1" t="s">
        <v>10157</v>
      </c>
      <c r="X615" s="1" t="s">
        <v>206</v>
      </c>
      <c r="Y615" s="1" t="s">
        <v>10158</v>
      </c>
      <c r="Z615" s="1" t="s">
        <v>4577</v>
      </c>
      <c r="AA615" s="1" t="s">
        <v>369</v>
      </c>
      <c r="AB615" s="1" t="s">
        <v>1037</v>
      </c>
      <c r="AC615" s="1"/>
      <c r="AD615" s="1"/>
      <c r="AE615" s="1"/>
      <c r="AF615" s="1"/>
      <c r="AG615" s="1" t="n">
        <v>17</v>
      </c>
      <c r="AH615" s="1" t="n">
        <v>2</v>
      </c>
      <c r="AI615" s="1" t="n">
        <v>2</v>
      </c>
      <c r="AJ615" s="1" t="n">
        <v>0</v>
      </c>
      <c r="AK615" s="1" t="n">
        <v>2</v>
      </c>
      <c r="AL615" s="1" t="s">
        <v>114</v>
      </c>
      <c r="AM615" s="1" t="s">
        <v>115</v>
      </c>
      <c r="AN615" s="1" t="s">
        <v>116</v>
      </c>
      <c r="AO615" s="1" t="s">
        <v>117</v>
      </c>
      <c r="AP615" s="1" t="s">
        <v>118</v>
      </c>
      <c r="AQ615" s="1"/>
      <c r="AR615" s="1" t="s">
        <v>119</v>
      </c>
      <c r="AS615" s="1" t="s">
        <v>120</v>
      </c>
      <c r="AT615" s="1" t="s">
        <v>212</v>
      </c>
      <c r="AU615" s="1" t="n">
        <v>2007</v>
      </c>
      <c r="AV615" s="1" t="n">
        <v>46</v>
      </c>
      <c r="AW615" s="1" t="n">
        <v>3</v>
      </c>
      <c r="AX615" s="1"/>
      <c r="AY615" s="1"/>
      <c r="AZ615" s="1"/>
      <c r="BA615" s="1"/>
      <c r="BB615" s="1" t="n">
        <v>279</v>
      </c>
      <c r="BC615" s="1" t="n">
        <v>282</v>
      </c>
      <c r="BD615" s="1"/>
      <c r="BE615" s="1"/>
      <c r="BF615" s="1"/>
      <c r="BG615" s="1"/>
      <c r="BH615" s="1"/>
      <c r="BI615" s="1" t="n">
        <v>4</v>
      </c>
      <c r="BJ615" s="1" t="s">
        <v>123</v>
      </c>
      <c r="BK615" s="1" t="s">
        <v>99</v>
      </c>
      <c r="BL615" s="1" t="s">
        <v>124</v>
      </c>
      <c r="BM615" s="1" t="s">
        <v>8266</v>
      </c>
      <c r="BN615" s="1"/>
      <c r="BO615" s="1"/>
      <c r="BP615" s="1"/>
      <c r="BQ615" s="1"/>
      <c r="BR615" s="1" t="s">
        <v>101</v>
      </c>
      <c r="BS615" s="1" t="s">
        <v>10159</v>
      </c>
      <c r="BT615" s="1" t="str">
        <f aca="false">HYPERLINK("https%3A%2F%2Fwww.webofscience.com%2Fwos%2Fwoscc%2Ffull-record%2FWOS:000257119500010","View Full Record in Web of Science")</f>
        <v>View Full Record in Web of Science</v>
      </c>
    </row>
    <row r="616" customFormat="false" ht="12.75" hidden="false" customHeight="false" outlineLevel="0" collapsed="false">
      <c r="A616" s="1" t="s">
        <v>72</v>
      </c>
      <c r="B616" s="1" t="s">
        <v>10160</v>
      </c>
      <c r="C616" s="1"/>
      <c r="D616" s="1"/>
      <c r="E616" s="1"/>
      <c r="F616" s="1" t="s">
        <v>10161</v>
      </c>
      <c r="G616" s="1"/>
      <c r="H616" s="1"/>
      <c r="I616" s="1" t="s">
        <v>10162</v>
      </c>
      <c r="J616" s="1" t="s">
        <v>3111</v>
      </c>
      <c r="K616" s="1"/>
      <c r="L616" s="1"/>
      <c r="M616" s="1" t="s">
        <v>77</v>
      </c>
      <c r="N616" s="1" t="s">
        <v>78</v>
      </c>
      <c r="O616" s="1"/>
      <c r="P616" s="1"/>
      <c r="Q616" s="1"/>
      <c r="R616" s="1"/>
      <c r="S616" s="1"/>
      <c r="T616" s="1" t="s">
        <v>10163</v>
      </c>
      <c r="U616" s="1" t="s">
        <v>10164</v>
      </c>
      <c r="V616" s="1" t="s">
        <v>10165</v>
      </c>
      <c r="W616" s="1" t="s">
        <v>10166</v>
      </c>
      <c r="X616" s="1" t="s">
        <v>366</v>
      </c>
      <c r="Y616" s="1" t="s">
        <v>10167</v>
      </c>
      <c r="Z616" s="1" t="s">
        <v>10168</v>
      </c>
      <c r="AA616" s="1"/>
      <c r="AB616" s="1"/>
      <c r="AC616" s="1"/>
      <c r="AD616" s="1"/>
      <c r="AE616" s="1"/>
      <c r="AF616" s="1"/>
      <c r="AG616" s="1" t="n">
        <v>20</v>
      </c>
      <c r="AH616" s="1" t="n">
        <v>10</v>
      </c>
      <c r="AI616" s="1" t="n">
        <v>12</v>
      </c>
      <c r="AJ616" s="1" t="n">
        <v>0</v>
      </c>
      <c r="AK616" s="1" t="n">
        <v>1</v>
      </c>
      <c r="AL616" s="1" t="s">
        <v>932</v>
      </c>
      <c r="AM616" s="1" t="s">
        <v>933</v>
      </c>
      <c r="AN616" s="1" t="s">
        <v>934</v>
      </c>
      <c r="AO616" s="1" t="s">
        <v>3119</v>
      </c>
      <c r="AP616" s="1" t="s">
        <v>3120</v>
      </c>
      <c r="AQ616" s="1"/>
      <c r="AR616" s="1" t="s">
        <v>3121</v>
      </c>
      <c r="AS616" s="1" t="s">
        <v>3122</v>
      </c>
      <c r="AT616" s="1" t="s">
        <v>461</v>
      </c>
      <c r="AU616" s="1" t="n">
        <v>2010</v>
      </c>
      <c r="AV616" s="1" t="n">
        <v>21</v>
      </c>
      <c r="AW616" s="1" t="n">
        <v>4</v>
      </c>
      <c r="AX616" s="1"/>
      <c r="AY616" s="1"/>
      <c r="AZ616" s="1"/>
      <c r="BA616" s="1"/>
      <c r="BB616" s="1" t="n">
        <v>1126</v>
      </c>
      <c r="BC616" s="1" t="n">
        <v>1129</v>
      </c>
      <c r="BD616" s="1"/>
      <c r="BE616" s="1" t="s">
        <v>10169</v>
      </c>
      <c r="BF616" s="1" t="str">
        <f aca="false">HYPERLINK("http://dx.doi.org/10.1097/SCS.0b013e3181e57228","http://dx.doi.org/10.1097/SCS.0b013e3181e57228")</f>
        <v>http://dx.doi.org/10.1097/SCS.0b013e3181e57228</v>
      </c>
      <c r="BG616" s="1"/>
      <c r="BH616" s="1"/>
      <c r="BI616" s="1" t="n">
        <v>4</v>
      </c>
      <c r="BJ616" s="1" t="s">
        <v>425</v>
      </c>
      <c r="BK616" s="1" t="s">
        <v>99</v>
      </c>
      <c r="BL616" s="1" t="s">
        <v>425</v>
      </c>
      <c r="BM616" s="1" t="s">
        <v>10170</v>
      </c>
      <c r="BN616" s="1" t="n">
        <v>20613584</v>
      </c>
      <c r="BO616" s="1"/>
      <c r="BP616" s="1"/>
      <c r="BQ616" s="1"/>
      <c r="BR616" s="1" t="s">
        <v>101</v>
      </c>
      <c r="BS616" s="1" t="s">
        <v>10171</v>
      </c>
      <c r="BT616" s="1" t="str">
        <f aca="false">HYPERLINK("https%3A%2F%2Fwww.webofscience.com%2Fwos%2Fwoscc%2Ffull-record%2FWOS:000280149100042","View Full Record in Web of Science")</f>
        <v>View Full Record in Web of Science</v>
      </c>
    </row>
    <row r="617" customFormat="false" ht="12.75" hidden="false" customHeight="false" outlineLevel="0" collapsed="false">
      <c r="A617" s="1" t="s">
        <v>72</v>
      </c>
      <c r="B617" s="1" t="s">
        <v>10172</v>
      </c>
      <c r="C617" s="1"/>
      <c r="D617" s="1"/>
      <c r="E617" s="1"/>
      <c r="F617" s="1" t="s">
        <v>10173</v>
      </c>
      <c r="G617" s="1"/>
      <c r="H617" s="1"/>
      <c r="I617" s="1" t="s">
        <v>10174</v>
      </c>
      <c r="J617" s="1" t="s">
        <v>180</v>
      </c>
      <c r="K617" s="1"/>
      <c r="L617" s="1"/>
      <c r="M617" s="1" t="s">
        <v>77</v>
      </c>
      <c r="N617" s="1" t="s">
        <v>78</v>
      </c>
      <c r="O617" s="1"/>
      <c r="P617" s="1"/>
      <c r="Q617" s="1"/>
      <c r="R617" s="1"/>
      <c r="S617" s="1"/>
      <c r="T617" s="1" t="s">
        <v>10175</v>
      </c>
      <c r="U617" s="1"/>
      <c r="V617" s="1" t="s">
        <v>10176</v>
      </c>
      <c r="W617" s="1" t="s">
        <v>10177</v>
      </c>
      <c r="X617" s="1" t="s">
        <v>10178</v>
      </c>
      <c r="Y617" s="1" t="s">
        <v>10179</v>
      </c>
      <c r="Z617" s="1" t="s">
        <v>10180</v>
      </c>
      <c r="AA617" s="1"/>
      <c r="AB617" s="1"/>
      <c r="AC617" s="1"/>
      <c r="AD617" s="1"/>
      <c r="AE617" s="1"/>
      <c r="AF617" s="1"/>
      <c r="AG617" s="1" t="n">
        <v>1</v>
      </c>
      <c r="AH617" s="1" t="n">
        <v>0</v>
      </c>
      <c r="AI617" s="1" t="n">
        <v>0</v>
      </c>
      <c r="AJ617" s="1" t="n">
        <v>0</v>
      </c>
      <c r="AK617" s="1" t="n">
        <v>1</v>
      </c>
      <c r="AL617" s="1" t="s">
        <v>180</v>
      </c>
      <c r="AM617" s="1" t="s">
        <v>115</v>
      </c>
      <c r="AN617" s="1" t="s">
        <v>438</v>
      </c>
      <c r="AO617" s="1" t="s">
        <v>191</v>
      </c>
      <c r="AP617" s="1"/>
      <c r="AQ617" s="1"/>
      <c r="AR617" s="1" t="s">
        <v>192</v>
      </c>
      <c r="AS617" s="1" t="s">
        <v>193</v>
      </c>
      <c r="AT617" s="1" t="s">
        <v>194</v>
      </c>
      <c r="AU617" s="1" t="n">
        <v>2010</v>
      </c>
      <c r="AV617" s="1" t="n">
        <v>34</v>
      </c>
      <c r="AW617" s="1"/>
      <c r="AX617" s="1"/>
      <c r="AY617" s="1" t="n">
        <v>1</v>
      </c>
      <c r="AZ617" s="1"/>
      <c r="BA617" s="1"/>
      <c r="BB617" s="1" t="n">
        <v>129</v>
      </c>
      <c r="BC617" s="1" t="n">
        <v>133</v>
      </c>
      <c r="BD617" s="1"/>
      <c r="BE617" s="1"/>
      <c r="BF617" s="1"/>
      <c r="BG617" s="1"/>
      <c r="BH617" s="1"/>
      <c r="BI617" s="1" t="n">
        <v>5</v>
      </c>
      <c r="BJ617" s="1" t="s">
        <v>195</v>
      </c>
      <c r="BK617" s="1" t="s">
        <v>196</v>
      </c>
      <c r="BL617" s="1" t="s">
        <v>195</v>
      </c>
      <c r="BM617" s="1" t="s">
        <v>357</v>
      </c>
      <c r="BN617" s="1" t="n">
        <v>20402308</v>
      </c>
      <c r="BO617" s="1"/>
      <c r="BP617" s="1"/>
      <c r="BQ617" s="1"/>
      <c r="BR617" s="1" t="s">
        <v>101</v>
      </c>
      <c r="BS617" s="1" t="s">
        <v>10181</v>
      </c>
      <c r="BT617" s="1" t="str">
        <f aca="false">HYPERLINK("https%3A%2F%2Fwww.webofscience.com%2Fwos%2Fwoscc%2Ffull-record%2FWOS:000276232100022","View Full Record in Web of Science")</f>
        <v>View Full Record in Web of Science</v>
      </c>
    </row>
    <row r="618" customFormat="false" ht="12.75" hidden="false" customHeight="false" outlineLevel="0" collapsed="false">
      <c r="A618" s="1" t="s">
        <v>72</v>
      </c>
      <c r="B618" s="1" t="s">
        <v>10182</v>
      </c>
      <c r="C618" s="1"/>
      <c r="D618" s="1"/>
      <c r="E618" s="1"/>
      <c r="F618" s="1" t="s">
        <v>10183</v>
      </c>
      <c r="G618" s="1"/>
      <c r="H618" s="1"/>
      <c r="I618" s="1" t="s">
        <v>10184</v>
      </c>
      <c r="J618" s="1" t="s">
        <v>569</v>
      </c>
      <c r="K618" s="1"/>
      <c r="L618" s="1"/>
      <c r="M618" s="1" t="s">
        <v>77</v>
      </c>
      <c r="N618" s="1" t="s">
        <v>78</v>
      </c>
      <c r="O618" s="1"/>
      <c r="P618" s="1"/>
      <c r="Q618" s="1"/>
      <c r="R618" s="1"/>
      <c r="S618" s="1"/>
      <c r="T618" s="1" t="s">
        <v>10185</v>
      </c>
      <c r="U618" s="1" t="s">
        <v>10186</v>
      </c>
      <c r="V618" s="1" t="s">
        <v>10187</v>
      </c>
      <c r="W618" s="1" t="s">
        <v>10188</v>
      </c>
      <c r="X618" s="1" t="s">
        <v>366</v>
      </c>
      <c r="Y618" s="1" t="s">
        <v>10189</v>
      </c>
      <c r="Z618" s="1" t="s">
        <v>10190</v>
      </c>
      <c r="AA618" s="1"/>
      <c r="AB618" s="1"/>
      <c r="AC618" s="1"/>
      <c r="AD618" s="1"/>
      <c r="AE618" s="1"/>
      <c r="AF618" s="1"/>
      <c r="AG618" s="1" t="n">
        <v>14</v>
      </c>
      <c r="AH618" s="1" t="n">
        <v>4</v>
      </c>
      <c r="AI618" s="1" t="n">
        <v>4</v>
      </c>
      <c r="AJ618" s="1" t="n">
        <v>0</v>
      </c>
      <c r="AK618" s="1" t="n">
        <v>1</v>
      </c>
      <c r="AL618" s="1" t="s">
        <v>576</v>
      </c>
      <c r="AM618" s="1" t="s">
        <v>115</v>
      </c>
      <c r="AN618" s="1" t="s">
        <v>577</v>
      </c>
      <c r="AO618" s="1" t="s">
        <v>578</v>
      </c>
      <c r="AP618" s="1" t="s">
        <v>579</v>
      </c>
      <c r="AQ618" s="1"/>
      <c r="AR618" s="1" t="s">
        <v>580</v>
      </c>
      <c r="AS618" s="1" t="s">
        <v>581</v>
      </c>
      <c r="AT618" s="1"/>
      <c r="AU618" s="1" t="n">
        <v>2014</v>
      </c>
      <c r="AV618" s="1" t="n">
        <v>22</v>
      </c>
      <c r="AW618" s="1" t="n">
        <v>1</v>
      </c>
      <c r="AX618" s="1"/>
      <c r="AY618" s="1"/>
      <c r="AZ618" s="1"/>
      <c r="BA618" s="1"/>
      <c r="BB618" s="1" t="n">
        <v>40</v>
      </c>
      <c r="BC618" s="1" t="n">
        <v>43</v>
      </c>
      <c r="BD618" s="1"/>
      <c r="BE618" s="1"/>
      <c r="BF618" s="1"/>
      <c r="BG618" s="1"/>
      <c r="BH618" s="1"/>
      <c r="BI618" s="1" t="n">
        <v>4</v>
      </c>
      <c r="BJ618" s="1" t="s">
        <v>519</v>
      </c>
      <c r="BK618" s="1" t="s">
        <v>99</v>
      </c>
      <c r="BL618" s="1" t="s">
        <v>519</v>
      </c>
      <c r="BM618" s="1" t="s">
        <v>10191</v>
      </c>
      <c r="BN618" s="1" t="n">
        <v>24813840</v>
      </c>
      <c r="BO618" s="1"/>
      <c r="BP618" s="1"/>
      <c r="BQ618" s="1"/>
      <c r="BR618" s="1" t="s">
        <v>101</v>
      </c>
      <c r="BS618" s="1" t="s">
        <v>10192</v>
      </c>
      <c r="BT618" s="1" t="str">
        <f aca="false">HYPERLINK("https%3A%2F%2Fwww.webofscience.com%2Fwos%2Fwoscc%2Ffull-record%2FWOS:000336639800006","View Full Record in Web of Science")</f>
        <v>View Full Record in Web of Science</v>
      </c>
    </row>
    <row r="619" customFormat="false" ht="12.75" hidden="false" customHeight="false" outlineLevel="0" collapsed="false">
      <c r="A619" s="1" t="s">
        <v>72</v>
      </c>
      <c r="B619" s="1" t="s">
        <v>10193</v>
      </c>
      <c r="C619" s="1"/>
      <c r="D619" s="1"/>
      <c r="E619" s="1"/>
      <c r="F619" s="1" t="s">
        <v>10194</v>
      </c>
      <c r="G619" s="1"/>
      <c r="H619" s="1"/>
      <c r="I619" s="1" t="s">
        <v>10195</v>
      </c>
      <c r="J619" s="1" t="s">
        <v>106</v>
      </c>
      <c r="K619" s="1"/>
      <c r="L619" s="1"/>
      <c r="M619" s="1" t="s">
        <v>77</v>
      </c>
      <c r="N619" s="1" t="s">
        <v>272</v>
      </c>
      <c r="O619" s="1"/>
      <c r="P619" s="1"/>
      <c r="Q619" s="1"/>
      <c r="R619" s="1"/>
      <c r="S619" s="1"/>
      <c r="T619" s="1" t="s">
        <v>10196</v>
      </c>
      <c r="U619" s="1" t="s">
        <v>10197</v>
      </c>
      <c r="V619" s="1" t="s">
        <v>10198</v>
      </c>
      <c r="W619" s="1" t="s">
        <v>10199</v>
      </c>
      <c r="X619" s="1" t="s">
        <v>300</v>
      </c>
      <c r="Y619" s="1" t="s">
        <v>10200</v>
      </c>
      <c r="Z619" s="1" t="s">
        <v>4961</v>
      </c>
      <c r="AA619" s="1"/>
      <c r="AB619" s="1"/>
      <c r="AC619" s="1"/>
      <c r="AD619" s="1"/>
      <c r="AE619" s="1"/>
      <c r="AF619" s="1"/>
      <c r="AG619" s="1" t="n">
        <v>31</v>
      </c>
      <c r="AH619" s="1" t="n">
        <v>0</v>
      </c>
      <c r="AI619" s="1" t="n">
        <v>0</v>
      </c>
      <c r="AJ619" s="1" t="n">
        <v>1</v>
      </c>
      <c r="AK619" s="1" t="n">
        <v>2</v>
      </c>
      <c r="AL619" s="1" t="s">
        <v>114</v>
      </c>
      <c r="AM619" s="1" t="s">
        <v>115</v>
      </c>
      <c r="AN619" s="1" t="s">
        <v>116</v>
      </c>
      <c r="AO619" s="1" t="s">
        <v>117</v>
      </c>
      <c r="AP619" s="1" t="s">
        <v>118</v>
      </c>
      <c r="AQ619" s="1"/>
      <c r="AR619" s="1" t="s">
        <v>119</v>
      </c>
      <c r="AS619" s="1" t="s">
        <v>120</v>
      </c>
      <c r="AT619" s="1" t="s">
        <v>262</v>
      </c>
      <c r="AU619" s="1" t="n">
        <v>2021</v>
      </c>
      <c r="AV619" s="1" t="n">
        <v>60</v>
      </c>
      <c r="AW619" s="1" t="n">
        <v>4</v>
      </c>
      <c r="AX619" s="1"/>
      <c r="AY619" s="1"/>
      <c r="AZ619" s="1"/>
      <c r="BA619" s="1"/>
      <c r="BB619" s="1" t="n">
        <v>695</v>
      </c>
      <c r="BC619" s="1" t="n">
        <v>702</v>
      </c>
      <c r="BD619" s="1"/>
      <c r="BE619" s="1" t="s">
        <v>10201</v>
      </c>
      <c r="BF619" s="1" t="str">
        <f aca="false">HYPERLINK("http://dx.doi.org/10.20471/acc.2021.60.04.17","http://dx.doi.org/10.20471/acc.2021.60.04.17")</f>
        <v>http://dx.doi.org/10.20471/acc.2021.60.04.17</v>
      </c>
      <c r="BG619" s="1"/>
      <c r="BH619" s="1"/>
      <c r="BI619" s="1" t="n">
        <v>8</v>
      </c>
      <c r="BJ619" s="1" t="s">
        <v>123</v>
      </c>
      <c r="BK619" s="1" t="s">
        <v>99</v>
      </c>
      <c r="BL619" s="1" t="s">
        <v>124</v>
      </c>
      <c r="BM619" s="1" t="s">
        <v>10202</v>
      </c>
      <c r="BN619" s="1" t="n">
        <v>35734492</v>
      </c>
      <c r="BO619" s="1" t="s">
        <v>126</v>
      </c>
      <c r="BP619" s="1"/>
      <c r="BQ619" s="1"/>
      <c r="BR619" s="1" t="s">
        <v>101</v>
      </c>
      <c r="BS619" s="1" t="s">
        <v>10203</v>
      </c>
      <c r="BT619" s="1" t="str">
        <f aca="false">HYPERLINK("https%3A%2F%2Fwww.webofscience.com%2Fwos%2Fwoscc%2Ffull-record%2FWOS:000791939600016","View Full Record in Web of Science")</f>
        <v>View Full Record in Web of Science</v>
      </c>
    </row>
    <row r="620" customFormat="false" ht="12.75" hidden="false" customHeight="false" outlineLevel="0" collapsed="false">
      <c r="A620" s="1" t="s">
        <v>72</v>
      </c>
      <c r="B620" s="1" t="s">
        <v>10204</v>
      </c>
      <c r="C620" s="1"/>
      <c r="D620" s="1"/>
      <c r="E620" s="1"/>
      <c r="F620" s="1" t="s">
        <v>10205</v>
      </c>
      <c r="G620" s="1"/>
      <c r="H620" s="1"/>
      <c r="I620" s="1" t="s">
        <v>10206</v>
      </c>
      <c r="J620" s="1" t="s">
        <v>6243</v>
      </c>
      <c r="K620" s="1"/>
      <c r="L620" s="1"/>
      <c r="M620" s="1" t="s">
        <v>77</v>
      </c>
      <c r="N620" s="1" t="s">
        <v>78</v>
      </c>
      <c r="O620" s="1"/>
      <c r="P620" s="1"/>
      <c r="Q620" s="1"/>
      <c r="R620" s="1"/>
      <c r="S620" s="1"/>
      <c r="T620" s="1" t="s">
        <v>10207</v>
      </c>
      <c r="U620" s="1" t="s">
        <v>10208</v>
      </c>
      <c r="V620" s="1" t="s">
        <v>10209</v>
      </c>
      <c r="W620" s="1" t="s">
        <v>10210</v>
      </c>
      <c r="X620" s="1"/>
      <c r="Y620" s="1" t="s">
        <v>10211</v>
      </c>
      <c r="Z620" s="1" t="s">
        <v>10212</v>
      </c>
      <c r="AA620" s="1" t="s">
        <v>10213</v>
      </c>
      <c r="AB620" s="1"/>
      <c r="AC620" s="1"/>
      <c r="AD620" s="1"/>
      <c r="AE620" s="1"/>
      <c r="AF620" s="1"/>
      <c r="AG620" s="1" t="n">
        <v>12</v>
      </c>
      <c r="AH620" s="1" t="n">
        <v>0</v>
      </c>
      <c r="AI620" s="1" t="n">
        <v>0</v>
      </c>
      <c r="AJ620" s="1" t="n">
        <v>0</v>
      </c>
      <c r="AK620" s="1" t="n">
        <v>1</v>
      </c>
      <c r="AL620" s="1" t="s">
        <v>6251</v>
      </c>
      <c r="AM620" s="1" t="s">
        <v>6252</v>
      </c>
      <c r="AN620" s="1" t="s">
        <v>6253</v>
      </c>
      <c r="AO620" s="1" t="s">
        <v>6254</v>
      </c>
      <c r="AP620" s="1"/>
      <c r="AQ620" s="1"/>
      <c r="AR620" s="1" t="s">
        <v>6255</v>
      </c>
      <c r="AS620" s="1" t="s">
        <v>6256</v>
      </c>
      <c r="AT620" s="1" t="s">
        <v>241</v>
      </c>
      <c r="AU620" s="1" t="n">
        <v>2009</v>
      </c>
      <c r="AV620" s="1" t="n">
        <v>6</v>
      </c>
      <c r="AW620" s="1" t="n">
        <v>2</v>
      </c>
      <c r="AX620" s="1"/>
      <c r="AY620" s="1"/>
      <c r="AZ620" s="1"/>
      <c r="BA620" s="1"/>
      <c r="BB620" s="1" t="n">
        <v>274</v>
      </c>
      <c r="BC620" s="1" t="n">
        <v>277</v>
      </c>
      <c r="BD620" s="1"/>
      <c r="BE620" s="1"/>
      <c r="BF620" s="1"/>
      <c r="BG620" s="1"/>
      <c r="BH620" s="1"/>
      <c r="BI620" s="1" t="n">
        <v>4</v>
      </c>
      <c r="BJ620" s="1" t="s">
        <v>123</v>
      </c>
      <c r="BK620" s="1" t="s">
        <v>99</v>
      </c>
      <c r="BL620" s="1" t="s">
        <v>124</v>
      </c>
      <c r="BM620" s="1" t="s">
        <v>10214</v>
      </c>
      <c r="BN620" s="1"/>
      <c r="BO620" s="1"/>
      <c r="BP620" s="1"/>
      <c r="BQ620" s="1"/>
      <c r="BR620" s="1" t="s">
        <v>101</v>
      </c>
      <c r="BS620" s="1" t="s">
        <v>10215</v>
      </c>
      <c r="BT620" s="1" t="str">
        <f aca="false">HYPERLINK("https%3A%2F%2Fwww.webofscience.com%2Fwos%2Fwoscc%2Ffull-record%2FWOS:000268304300019","View Full Record in Web of Science")</f>
        <v>View Full Record in Web of Science</v>
      </c>
    </row>
    <row r="621" customFormat="false" ht="12.75" hidden="false" customHeight="false" outlineLevel="0" collapsed="false">
      <c r="A621" s="1" t="s">
        <v>72</v>
      </c>
      <c r="B621" s="1" t="s">
        <v>10216</v>
      </c>
      <c r="C621" s="1"/>
      <c r="D621" s="1"/>
      <c r="E621" s="1"/>
      <c r="F621" s="1" t="s">
        <v>10217</v>
      </c>
      <c r="G621" s="1"/>
      <c r="H621" s="1"/>
      <c r="I621" s="1" t="s">
        <v>10218</v>
      </c>
      <c r="J621" s="1" t="s">
        <v>10219</v>
      </c>
      <c r="K621" s="1"/>
      <c r="L621" s="1"/>
      <c r="M621" s="1" t="s">
        <v>77</v>
      </c>
      <c r="N621" s="1" t="s">
        <v>570</v>
      </c>
      <c r="O621" s="1"/>
      <c r="P621" s="1"/>
      <c r="Q621" s="1"/>
      <c r="R621" s="1"/>
      <c r="S621" s="1"/>
      <c r="T621" s="1" t="s">
        <v>10220</v>
      </c>
      <c r="U621" s="1"/>
      <c r="V621" s="1"/>
      <c r="W621" s="1" t="s">
        <v>10221</v>
      </c>
      <c r="X621" s="1" t="s">
        <v>366</v>
      </c>
      <c r="Y621" s="1" t="s">
        <v>10222</v>
      </c>
      <c r="Z621" s="1" t="s">
        <v>10223</v>
      </c>
      <c r="AA621" s="1" t="s">
        <v>10224</v>
      </c>
      <c r="AB621" s="1" t="s">
        <v>10225</v>
      </c>
      <c r="AC621" s="1" t="s">
        <v>10226</v>
      </c>
      <c r="AD621" s="1" t="s">
        <v>704</v>
      </c>
      <c r="AE621" s="1" t="s">
        <v>10227</v>
      </c>
      <c r="AF621" s="1"/>
      <c r="AG621" s="1" t="n">
        <v>5</v>
      </c>
      <c r="AH621" s="1" t="n">
        <v>2</v>
      </c>
      <c r="AI621" s="1" t="n">
        <v>3</v>
      </c>
      <c r="AJ621" s="1" t="n">
        <v>3</v>
      </c>
      <c r="AK621" s="1" t="n">
        <v>10</v>
      </c>
      <c r="AL621" s="1" t="s">
        <v>6135</v>
      </c>
      <c r="AM621" s="1" t="s">
        <v>4918</v>
      </c>
      <c r="AN621" s="1" t="s">
        <v>6136</v>
      </c>
      <c r="AO621" s="1" t="s">
        <v>10228</v>
      </c>
      <c r="AP621" s="1" t="s">
        <v>10229</v>
      </c>
      <c r="AQ621" s="1"/>
      <c r="AR621" s="1" t="s">
        <v>10230</v>
      </c>
      <c r="AS621" s="1" t="s">
        <v>10231</v>
      </c>
      <c r="AT621" s="1" t="s">
        <v>651</v>
      </c>
      <c r="AU621" s="1" t="n">
        <v>2020</v>
      </c>
      <c r="AV621" s="1" t="n">
        <v>15</v>
      </c>
      <c r="AW621" s="1" t="n">
        <v>8</v>
      </c>
      <c r="AX621" s="1"/>
      <c r="AY621" s="1"/>
      <c r="AZ621" s="1" t="s">
        <v>517</v>
      </c>
      <c r="BA621" s="1"/>
      <c r="BB621" s="1" t="n">
        <v>1585</v>
      </c>
      <c r="BC621" s="1" t="n">
        <v>1586</v>
      </c>
      <c r="BD621" s="1"/>
      <c r="BE621" s="1" t="s">
        <v>10232</v>
      </c>
      <c r="BF621" s="1" t="str">
        <f aca="false">HYPERLINK("http://dx.doi.org/10.1007/s11739-020-02446-5","http://dx.doi.org/10.1007/s11739-020-02446-5")</f>
        <v>http://dx.doi.org/10.1007/s11739-020-02446-5</v>
      </c>
      <c r="BG621" s="1"/>
      <c r="BH621" s="1" t="s">
        <v>10233</v>
      </c>
      <c r="BI621" s="1" t="n">
        <v>2</v>
      </c>
      <c r="BJ621" s="1" t="s">
        <v>123</v>
      </c>
      <c r="BK621" s="1" t="s">
        <v>99</v>
      </c>
      <c r="BL621" s="1" t="s">
        <v>124</v>
      </c>
      <c r="BM621" s="1" t="s">
        <v>10234</v>
      </c>
      <c r="BN621" s="1" t="n">
        <v>32686058</v>
      </c>
      <c r="BO621" s="1" t="s">
        <v>4467</v>
      </c>
      <c r="BP621" s="1"/>
      <c r="BQ621" s="1"/>
      <c r="BR621" s="1" t="s">
        <v>101</v>
      </c>
      <c r="BS621" s="1" t="s">
        <v>10235</v>
      </c>
      <c r="BT621" s="1" t="str">
        <f aca="false">HYPERLINK("https%3A%2F%2Fwww.webofscience.com%2Fwos%2Fwoscc%2Ffull-record%2FWOS:000550099800001","View Full Record in Web of Science")</f>
        <v>View Full Record in Web of Science</v>
      </c>
    </row>
    <row r="622" customFormat="false" ht="12.75" hidden="false" customHeight="false" outlineLevel="0" collapsed="false">
      <c r="A622" s="1" t="s">
        <v>72</v>
      </c>
      <c r="B622" s="1" t="s">
        <v>10236</v>
      </c>
      <c r="C622" s="1"/>
      <c r="D622" s="1"/>
      <c r="E622" s="1"/>
      <c r="F622" s="1" t="s">
        <v>10237</v>
      </c>
      <c r="G622" s="1"/>
      <c r="H622" s="1"/>
      <c r="I622" s="1" t="s">
        <v>10238</v>
      </c>
      <c r="J622" s="1" t="s">
        <v>180</v>
      </c>
      <c r="K622" s="1"/>
      <c r="L622" s="1"/>
      <c r="M622" s="1" t="s">
        <v>77</v>
      </c>
      <c r="N622" s="1" t="s">
        <v>78</v>
      </c>
      <c r="O622" s="1"/>
      <c r="P622" s="1"/>
      <c r="Q622" s="1"/>
      <c r="R622" s="1"/>
      <c r="S622" s="1"/>
      <c r="T622" s="1" t="s">
        <v>10239</v>
      </c>
      <c r="U622" s="1" t="s">
        <v>10240</v>
      </c>
      <c r="V622" s="1" t="s">
        <v>10241</v>
      </c>
      <c r="W622" s="1" t="s">
        <v>10242</v>
      </c>
      <c r="X622" s="1" t="s">
        <v>10243</v>
      </c>
      <c r="Y622" s="1" t="s">
        <v>10244</v>
      </c>
      <c r="Z622" s="1" t="s">
        <v>10245</v>
      </c>
      <c r="AA622" s="1"/>
      <c r="AB622" s="1"/>
      <c r="AC622" s="1"/>
      <c r="AD622" s="1"/>
      <c r="AE622" s="1"/>
      <c r="AF622" s="1"/>
      <c r="AG622" s="1" t="n">
        <v>23</v>
      </c>
      <c r="AH622" s="1" t="n">
        <v>18</v>
      </c>
      <c r="AI622" s="1" t="n">
        <v>18</v>
      </c>
      <c r="AJ622" s="1" t="n">
        <v>0</v>
      </c>
      <c r="AK622" s="1" t="n">
        <v>15</v>
      </c>
      <c r="AL622" s="1" t="s">
        <v>180</v>
      </c>
      <c r="AM622" s="1" t="s">
        <v>115</v>
      </c>
      <c r="AN622" s="1" t="s">
        <v>190</v>
      </c>
      <c r="AO622" s="1" t="s">
        <v>191</v>
      </c>
      <c r="AP622" s="1"/>
      <c r="AQ622" s="1"/>
      <c r="AR622" s="1" t="s">
        <v>192</v>
      </c>
      <c r="AS622" s="1" t="s">
        <v>193</v>
      </c>
      <c r="AT622" s="1" t="s">
        <v>194</v>
      </c>
      <c r="AU622" s="1" t="n">
        <v>2012</v>
      </c>
      <c r="AV622" s="1" t="n">
        <v>36</v>
      </c>
      <c r="AW622" s="1" t="n">
        <v>1</v>
      </c>
      <c r="AX622" s="1"/>
      <c r="AY622" s="1"/>
      <c r="AZ622" s="1"/>
      <c r="BA622" s="1"/>
      <c r="BB622" s="1" t="n">
        <v>123</v>
      </c>
      <c r="BC622" s="1" t="n">
        <v>128</v>
      </c>
      <c r="BD622" s="1"/>
      <c r="BE622" s="1"/>
      <c r="BF622" s="1"/>
      <c r="BG622" s="1"/>
      <c r="BH622" s="1"/>
      <c r="BI622" s="1" t="n">
        <v>6</v>
      </c>
      <c r="BJ622" s="1" t="s">
        <v>195</v>
      </c>
      <c r="BK622" s="1" t="s">
        <v>196</v>
      </c>
      <c r="BL622" s="1" t="s">
        <v>195</v>
      </c>
      <c r="BM622" s="1" t="s">
        <v>1110</v>
      </c>
      <c r="BN622" s="1" t="n">
        <v>22816208</v>
      </c>
      <c r="BO622" s="1"/>
      <c r="BP622" s="1"/>
      <c r="BQ622" s="1"/>
      <c r="BR622" s="1" t="s">
        <v>101</v>
      </c>
      <c r="BS622" s="1" t="s">
        <v>10246</v>
      </c>
      <c r="BT622" s="1" t="str">
        <f aca="false">HYPERLINK("https%3A%2F%2Fwww.webofscience.com%2Fwos%2Fwoscc%2Ffull-record%2FWOS:000302584400018","View Full Record in Web of Science")</f>
        <v>View Full Record in Web of Science</v>
      </c>
    </row>
    <row r="623" customFormat="false" ht="12.75" hidden="false" customHeight="false" outlineLevel="0" collapsed="false">
      <c r="A623" s="1" t="s">
        <v>72</v>
      </c>
      <c r="B623" s="1" t="s">
        <v>10247</v>
      </c>
      <c r="C623" s="1"/>
      <c r="D623" s="1"/>
      <c r="E623" s="1"/>
      <c r="F623" s="1" t="s">
        <v>10248</v>
      </c>
      <c r="G623" s="1"/>
      <c r="H623" s="1"/>
      <c r="I623" s="1" t="s">
        <v>10249</v>
      </c>
      <c r="J623" s="1" t="s">
        <v>2240</v>
      </c>
      <c r="K623" s="1"/>
      <c r="L623" s="1"/>
      <c r="M623" s="1" t="s">
        <v>77</v>
      </c>
      <c r="N623" s="1" t="s">
        <v>78</v>
      </c>
      <c r="O623" s="1"/>
      <c r="P623" s="1"/>
      <c r="Q623" s="1"/>
      <c r="R623" s="1"/>
      <c r="S623" s="1"/>
      <c r="T623" s="1" t="s">
        <v>10250</v>
      </c>
      <c r="U623" s="1" t="s">
        <v>10251</v>
      </c>
      <c r="V623" s="1" t="s">
        <v>10252</v>
      </c>
      <c r="W623" s="1" t="s">
        <v>10253</v>
      </c>
      <c r="X623" s="1" t="s">
        <v>1012</v>
      </c>
      <c r="Y623" s="1" t="s">
        <v>10254</v>
      </c>
      <c r="Z623" s="1" t="s">
        <v>2246</v>
      </c>
      <c r="AA623" s="1" t="s">
        <v>10255</v>
      </c>
      <c r="AB623" s="1" t="s">
        <v>10256</v>
      </c>
      <c r="AC623" s="1"/>
      <c r="AD623" s="1"/>
      <c r="AE623" s="1"/>
      <c r="AF623" s="1"/>
      <c r="AG623" s="1" t="n">
        <v>36</v>
      </c>
      <c r="AH623" s="1" t="n">
        <v>18</v>
      </c>
      <c r="AI623" s="1" t="n">
        <v>18</v>
      </c>
      <c r="AJ623" s="1" t="n">
        <v>1</v>
      </c>
      <c r="AK623" s="1" t="n">
        <v>8</v>
      </c>
      <c r="AL623" s="1" t="s">
        <v>2249</v>
      </c>
      <c r="AM623" s="1" t="s">
        <v>115</v>
      </c>
      <c r="AN623" s="1" t="s">
        <v>2250</v>
      </c>
      <c r="AO623" s="1" t="s">
        <v>2251</v>
      </c>
      <c r="AP623" s="1" t="s">
        <v>2252</v>
      </c>
      <c r="AQ623" s="1"/>
      <c r="AR623" s="1" t="s">
        <v>2253</v>
      </c>
      <c r="AS623" s="1" t="s">
        <v>2254</v>
      </c>
      <c r="AT623" s="1" t="s">
        <v>4881</v>
      </c>
      <c r="AU623" s="1" t="n">
        <v>2012</v>
      </c>
      <c r="AV623" s="1" t="n">
        <v>82</v>
      </c>
      <c r="AW623" s="1" t="n">
        <v>4</v>
      </c>
      <c r="AX623" s="1"/>
      <c r="AY623" s="1"/>
      <c r="AZ623" s="1"/>
      <c r="BA623" s="1"/>
      <c r="BB623" s="1" t="n">
        <v>351</v>
      </c>
      <c r="BC623" s="1" t="n">
        <v>358</v>
      </c>
      <c r="BD623" s="1"/>
      <c r="BE623" s="1"/>
      <c r="BF623" s="1"/>
      <c r="BG623" s="1"/>
      <c r="BH623" s="1"/>
      <c r="BI623" s="1" t="n">
        <v>8</v>
      </c>
      <c r="BJ623" s="1" t="s">
        <v>2256</v>
      </c>
      <c r="BK623" s="1" t="s">
        <v>99</v>
      </c>
      <c r="BL623" s="1" t="s">
        <v>2256</v>
      </c>
      <c r="BM623" s="1" t="s">
        <v>10257</v>
      </c>
      <c r="BN623" s="1"/>
      <c r="BO623" s="1"/>
      <c r="BP623" s="1"/>
      <c r="BQ623" s="1"/>
      <c r="BR623" s="1" t="s">
        <v>101</v>
      </c>
      <c r="BS623" s="1" t="s">
        <v>10258</v>
      </c>
      <c r="BT623" s="1" t="str">
        <f aca="false">HYPERLINK("https%3A%2F%2Fwww.webofscience.com%2Fwos%2Fwoscc%2Ffull-record%2FWOS:000307200100004","View Full Record in Web of Science")</f>
        <v>View Full Record in Web of Science</v>
      </c>
    </row>
    <row r="624" customFormat="false" ht="12.75" hidden="false" customHeight="false" outlineLevel="0" collapsed="false">
      <c r="A624" s="1" t="s">
        <v>72</v>
      </c>
      <c r="B624" s="1" t="s">
        <v>10259</v>
      </c>
      <c r="C624" s="1"/>
      <c r="D624" s="1"/>
      <c r="E624" s="1"/>
      <c r="F624" s="1" t="s">
        <v>10260</v>
      </c>
      <c r="G624" s="1"/>
      <c r="H624" s="1"/>
      <c r="I624" s="1" t="s">
        <v>10261</v>
      </c>
      <c r="J624" s="1" t="s">
        <v>2869</v>
      </c>
      <c r="K624" s="1"/>
      <c r="L624" s="1"/>
      <c r="M624" s="1" t="s">
        <v>77</v>
      </c>
      <c r="N624" s="1" t="s">
        <v>3521</v>
      </c>
      <c r="O624" s="1" t="s">
        <v>4671</v>
      </c>
      <c r="P624" s="1" t="s">
        <v>4672</v>
      </c>
      <c r="Q624" s="1" t="s">
        <v>4673</v>
      </c>
      <c r="R624" s="1"/>
      <c r="S624" s="1"/>
      <c r="T624" s="1" t="s">
        <v>10262</v>
      </c>
      <c r="U624" s="1" t="s">
        <v>10263</v>
      </c>
      <c r="V624" s="1" t="s">
        <v>10264</v>
      </c>
      <c r="W624" s="1" t="s">
        <v>10265</v>
      </c>
      <c r="X624" s="1" t="s">
        <v>111</v>
      </c>
      <c r="Y624" s="1" t="s">
        <v>10266</v>
      </c>
      <c r="Z624" s="1" t="s">
        <v>10267</v>
      </c>
      <c r="AA624" s="1"/>
      <c r="AB624" s="1"/>
      <c r="AC624" s="1"/>
      <c r="AD624" s="1"/>
      <c r="AE624" s="1"/>
      <c r="AF624" s="1"/>
      <c r="AG624" s="1" t="n">
        <v>13</v>
      </c>
      <c r="AH624" s="1" t="n">
        <v>0</v>
      </c>
      <c r="AI624" s="1" t="n">
        <v>0</v>
      </c>
      <c r="AJ624" s="1" t="n">
        <v>0</v>
      </c>
      <c r="AK624" s="1" t="n">
        <v>0</v>
      </c>
      <c r="AL624" s="1" t="s">
        <v>2877</v>
      </c>
      <c r="AM624" s="1" t="s">
        <v>115</v>
      </c>
      <c r="AN624" s="1" t="s">
        <v>2878</v>
      </c>
      <c r="AO624" s="1" t="s">
        <v>2879</v>
      </c>
      <c r="AP624" s="1"/>
      <c r="AQ624" s="1"/>
      <c r="AR624" s="1" t="s">
        <v>2880</v>
      </c>
      <c r="AS624" s="1" t="s">
        <v>2881</v>
      </c>
      <c r="AT624" s="1"/>
      <c r="AU624" s="1" t="n">
        <v>2007</v>
      </c>
      <c r="AV624" s="1" t="n">
        <v>56</v>
      </c>
      <c r="AW624" s="1"/>
      <c r="AX624" s="1"/>
      <c r="AY624" s="1" t="n">
        <v>4</v>
      </c>
      <c r="AZ624" s="1"/>
      <c r="BA624" s="1"/>
      <c r="BB624" s="1" t="n">
        <v>49</v>
      </c>
      <c r="BC624" s="1" t="n">
        <v>57</v>
      </c>
      <c r="BD624" s="1"/>
      <c r="BE624" s="1"/>
      <c r="BF624" s="1"/>
      <c r="BG624" s="1"/>
      <c r="BH624" s="1"/>
      <c r="BI624" s="1" t="n">
        <v>9</v>
      </c>
      <c r="BJ624" s="1" t="s">
        <v>939</v>
      </c>
      <c r="BK624" s="1" t="s">
        <v>405</v>
      </c>
      <c r="BL624" s="1" t="s">
        <v>715</v>
      </c>
      <c r="BM624" s="1" t="s">
        <v>4682</v>
      </c>
      <c r="BN624" s="1"/>
      <c r="BO624" s="1"/>
      <c r="BP624" s="1"/>
      <c r="BQ624" s="1"/>
      <c r="BR624" s="1" t="s">
        <v>101</v>
      </c>
      <c r="BS624" s="1" t="s">
        <v>10268</v>
      </c>
      <c r="BT624" s="1" t="str">
        <f aca="false">HYPERLINK("https%3A%2F%2Fwww.webofscience.com%2Fwos%2Fwoscc%2Ffull-record%2FWOS:000248274800006","View Full Record in Web of Science")</f>
        <v>View Full Record in Web of Science</v>
      </c>
    </row>
    <row r="625" customFormat="false" ht="12.75" hidden="false" customHeight="false" outlineLevel="0" collapsed="false">
      <c r="A625" s="1" t="s">
        <v>72</v>
      </c>
      <c r="B625" s="1" t="s">
        <v>10269</v>
      </c>
      <c r="C625" s="1"/>
      <c r="D625" s="1"/>
      <c r="E625" s="1"/>
      <c r="F625" s="1" t="s">
        <v>10270</v>
      </c>
      <c r="G625" s="1"/>
      <c r="H625" s="1"/>
      <c r="I625" s="1" t="s">
        <v>10271</v>
      </c>
      <c r="J625" s="1" t="s">
        <v>10272</v>
      </c>
      <c r="K625" s="1"/>
      <c r="L625" s="1"/>
      <c r="M625" s="1" t="s">
        <v>77</v>
      </c>
      <c r="N625" s="1" t="s">
        <v>78</v>
      </c>
      <c r="O625" s="1"/>
      <c r="P625" s="1"/>
      <c r="Q625" s="1"/>
      <c r="R625" s="1"/>
      <c r="S625" s="1"/>
      <c r="T625" s="1" t="s">
        <v>10273</v>
      </c>
      <c r="U625" s="1"/>
      <c r="V625" s="1" t="s">
        <v>10274</v>
      </c>
      <c r="W625" s="1" t="s">
        <v>10275</v>
      </c>
      <c r="X625" s="1" t="s">
        <v>111</v>
      </c>
      <c r="Y625" s="1" t="s">
        <v>10276</v>
      </c>
      <c r="Z625" s="1" t="s">
        <v>10277</v>
      </c>
      <c r="AA625" s="1" t="s">
        <v>10278</v>
      </c>
      <c r="AB625" s="1" t="s">
        <v>10279</v>
      </c>
      <c r="AC625" s="1"/>
      <c r="AD625" s="1"/>
      <c r="AE625" s="1"/>
      <c r="AF625" s="1"/>
      <c r="AG625" s="1" t="n">
        <v>38</v>
      </c>
      <c r="AH625" s="1" t="n">
        <v>2</v>
      </c>
      <c r="AI625" s="1" t="n">
        <v>2</v>
      </c>
      <c r="AJ625" s="1" t="n">
        <v>1</v>
      </c>
      <c r="AK625" s="1" t="n">
        <v>1</v>
      </c>
      <c r="AL625" s="1" t="s">
        <v>1687</v>
      </c>
      <c r="AM625" s="1" t="s">
        <v>1483</v>
      </c>
      <c r="AN625" s="1" t="s">
        <v>1688</v>
      </c>
      <c r="AO625" s="1"/>
      <c r="AP625" s="1" t="s">
        <v>10280</v>
      </c>
      <c r="AQ625" s="1"/>
      <c r="AR625" s="1" t="s">
        <v>10281</v>
      </c>
      <c r="AS625" s="1" t="s">
        <v>10282</v>
      </c>
      <c r="AT625" s="1" t="s">
        <v>1164</v>
      </c>
      <c r="AU625" s="1" t="n">
        <v>2021</v>
      </c>
      <c r="AV625" s="1" t="n">
        <v>12</v>
      </c>
      <c r="AW625" s="1" t="n">
        <v>4</v>
      </c>
      <c r="AX625" s="1"/>
      <c r="AY625" s="1"/>
      <c r="AZ625" s="1"/>
      <c r="BA625" s="1"/>
      <c r="BB625" s="1"/>
      <c r="BC625" s="1"/>
      <c r="BD625" s="1" t="n">
        <v>459</v>
      </c>
      <c r="BE625" s="1" t="s">
        <v>10283</v>
      </c>
      <c r="BF625" s="1" t="str">
        <f aca="false">HYPERLINK("http://dx.doi.org/10.3390/atmos12040459","http://dx.doi.org/10.3390/atmos12040459")</f>
        <v>http://dx.doi.org/10.3390/atmos12040459</v>
      </c>
      <c r="BG625" s="1"/>
      <c r="BH625" s="1"/>
      <c r="BI625" s="1" t="n">
        <v>10</v>
      </c>
      <c r="BJ625" s="1" t="s">
        <v>10284</v>
      </c>
      <c r="BK625" s="1" t="s">
        <v>99</v>
      </c>
      <c r="BL625" s="1" t="s">
        <v>10285</v>
      </c>
      <c r="BM625" s="1" t="s">
        <v>10286</v>
      </c>
      <c r="BN625" s="1"/>
      <c r="BO625" s="1" t="s">
        <v>291</v>
      </c>
      <c r="BP625" s="1"/>
      <c r="BQ625" s="1"/>
      <c r="BR625" s="1" t="s">
        <v>101</v>
      </c>
      <c r="BS625" s="1" t="s">
        <v>10287</v>
      </c>
      <c r="BT625" s="1" t="str">
        <f aca="false">HYPERLINK("https%3A%2F%2Fwww.webofscience.com%2Fwos%2Fwoscc%2Ffull-record%2FWOS:000642745600001","View Full Record in Web of Science")</f>
        <v>View Full Record in Web of Science</v>
      </c>
    </row>
    <row r="626" customFormat="false" ht="12.75" hidden="false" customHeight="false" outlineLevel="0" collapsed="false">
      <c r="A626" s="1" t="s">
        <v>72</v>
      </c>
      <c r="B626" s="1" t="s">
        <v>10288</v>
      </c>
      <c r="C626" s="1"/>
      <c r="D626" s="1"/>
      <c r="E626" s="1"/>
      <c r="F626" s="1" t="s">
        <v>10289</v>
      </c>
      <c r="G626" s="1"/>
      <c r="H626" s="1"/>
      <c r="I626" s="1" t="s">
        <v>10290</v>
      </c>
      <c r="J626" s="1" t="s">
        <v>10291</v>
      </c>
      <c r="K626" s="1"/>
      <c r="L626" s="1"/>
      <c r="M626" s="1" t="s">
        <v>77</v>
      </c>
      <c r="N626" s="1" t="s">
        <v>52</v>
      </c>
      <c r="O626" s="1"/>
      <c r="P626" s="1"/>
      <c r="Q626" s="1"/>
      <c r="R626" s="1"/>
      <c r="S626" s="1"/>
      <c r="T626" s="1"/>
      <c r="U626" s="1"/>
      <c r="V626" s="1"/>
      <c r="W626" s="1" t="s">
        <v>10292</v>
      </c>
      <c r="X626" s="1" t="s">
        <v>10293</v>
      </c>
      <c r="Y626" s="1"/>
      <c r="Z626" s="1"/>
      <c r="AA626" s="1" t="s">
        <v>10294</v>
      </c>
      <c r="AB626" s="1"/>
      <c r="AC626" s="1"/>
      <c r="AD626" s="1"/>
      <c r="AE626" s="1"/>
      <c r="AF626" s="1"/>
      <c r="AG626" s="1" t="n">
        <v>0</v>
      </c>
      <c r="AH626" s="1" t="n">
        <v>0</v>
      </c>
      <c r="AI626" s="1" t="n">
        <v>0</v>
      </c>
      <c r="AJ626" s="1" t="n">
        <v>0</v>
      </c>
      <c r="AK626" s="1" t="n">
        <v>1</v>
      </c>
      <c r="AL626" s="1" t="s">
        <v>10295</v>
      </c>
      <c r="AM626" s="1" t="s">
        <v>2782</v>
      </c>
      <c r="AN626" s="1" t="s">
        <v>10296</v>
      </c>
      <c r="AO626" s="1" t="s">
        <v>10297</v>
      </c>
      <c r="AP626" s="1" t="s">
        <v>10298</v>
      </c>
      <c r="AQ626" s="1"/>
      <c r="AR626" s="1" t="s">
        <v>10299</v>
      </c>
      <c r="AS626" s="1" t="s">
        <v>10300</v>
      </c>
      <c r="AT626" s="1" t="s">
        <v>10301</v>
      </c>
      <c r="AU626" s="1" t="n">
        <v>2011</v>
      </c>
      <c r="AV626" s="1" t="n">
        <v>29</v>
      </c>
      <c r="AW626" s="1" t="n">
        <v>15</v>
      </c>
      <c r="AX626" s="1"/>
      <c r="AY626" s="1" t="s">
        <v>597</v>
      </c>
      <c r="AZ626" s="1"/>
      <c r="BA626" s="1" t="n">
        <v>3580</v>
      </c>
      <c r="BB626" s="1"/>
      <c r="BC626" s="1"/>
      <c r="BD626" s="1"/>
      <c r="BE626" s="1" t="s">
        <v>10302</v>
      </c>
      <c r="BF626" s="1" t="str">
        <f aca="false">HYPERLINK("http://dx.doi.org/10.1200/jco.2011.29.15_suppl.3580","http://dx.doi.org/10.1200/jco.2011.29.15_suppl.3580")</f>
        <v>http://dx.doi.org/10.1200/jco.2011.29.15_suppl.3580</v>
      </c>
      <c r="BG626" s="1"/>
      <c r="BH626" s="1"/>
      <c r="BI626" s="1" t="n">
        <v>1</v>
      </c>
      <c r="BJ626" s="1" t="s">
        <v>175</v>
      </c>
      <c r="BK626" s="1" t="s">
        <v>99</v>
      </c>
      <c r="BL626" s="1" t="s">
        <v>175</v>
      </c>
      <c r="BM626" s="1" t="s">
        <v>10303</v>
      </c>
      <c r="BN626" s="1"/>
      <c r="BO626" s="1"/>
      <c r="BP626" s="1"/>
      <c r="BQ626" s="1"/>
      <c r="BR626" s="1" t="s">
        <v>101</v>
      </c>
      <c r="BS626" s="1" t="s">
        <v>10304</v>
      </c>
      <c r="BT626" s="1" t="str">
        <f aca="false">HYPERLINK("https%3A%2F%2Fwww.webofscience.com%2Fwos%2Fwoscc%2Ffull-record%2FWOS:000208880300354","View Full Record in Web of Science")</f>
        <v>View Full Record in Web of Science</v>
      </c>
    </row>
    <row r="627" customFormat="false" ht="12.75" hidden="false" customHeight="false" outlineLevel="0" collapsed="false">
      <c r="A627" s="1" t="s">
        <v>72</v>
      </c>
      <c r="B627" s="1" t="s">
        <v>10305</v>
      </c>
      <c r="C627" s="1"/>
      <c r="D627" s="1"/>
      <c r="E627" s="1"/>
      <c r="F627" s="1" t="s">
        <v>10306</v>
      </c>
      <c r="G627" s="1"/>
      <c r="H627" s="1"/>
      <c r="I627" s="1" t="s">
        <v>10307</v>
      </c>
      <c r="J627" s="1" t="s">
        <v>9592</v>
      </c>
      <c r="K627" s="1"/>
      <c r="L627" s="1"/>
      <c r="M627" s="1" t="s">
        <v>77</v>
      </c>
      <c r="N627" s="1" t="s">
        <v>570</v>
      </c>
      <c r="O627" s="1"/>
      <c r="P627" s="1"/>
      <c r="Q627" s="1"/>
      <c r="R627" s="1"/>
      <c r="S627" s="1"/>
      <c r="T627" s="1"/>
      <c r="U627" s="1"/>
      <c r="V627" s="1"/>
      <c r="W627" s="1" t="s">
        <v>10308</v>
      </c>
      <c r="X627" s="1" t="s">
        <v>206</v>
      </c>
      <c r="Y627" s="1" t="s">
        <v>10309</v>
      </c>
      <c r="Z627" s="1" t="s">
        <v>10310</v>
      </c>
      <c r="AA627" s="1" t="s">
        <v>10311</v>
      </c>
      <c r="AB627" s="1"/>
      <c r="AC627" s="1"/>
      <c r="AD627" s="1"/>
      <c r="AE627" s="1"/>
      <c r="AF627" s="1"/>
      <c r="AG627" s="1" t="n">
        <v>5</v>
      </c>
      <c r="AH627" s="1" t="n">
        <v>0</v>
      </c>
      <c r="AI627" s="1" t="n">
        <v>0</v>
      </c>
      <c r="AJ627" s="1" t="n">
        <v>0</v>
      </c>
      <c r="AK627" s="1" t="n">
        <v>0</v>
      </c>
      <c r="AL627" s="1" t="s">
        <v>932</v>
      </c>
      <c r="AM627" s="1" t="s">
        <v>933</v>
      </c>
      <c r="AN627" s="1" t="s">
        <v>934</v>
      </c>
      <c r="AO627" s="1" t="s">
        <v>9596</v>
      </c>
      <c r="AP627" s="1" t="s">
        <v>9597</v>
      </c>
      <c r="AQ627" s="1"/>
      <c r="AR627" s="1" t="s">
        <v>9598</v>
      </c>
      <c r="AS627" s="1" t="s">
        <v>9599</v>
      </c>
      <c r="AT627" s="1" t="s">
        <v>685</v>
      </c>
      <c r="AU627" s="1" t="n">
        <v>2021</v>
      </c>
      <c r="AV627" s="1" t="n">
        <v>40</v>
      </c>
      <c r="AW627" s="1" t="n">
        <v>2</v>
      </c>
      <c r="AX627" s="1"/>
      <c r="AY627" s="1"/>
      <c r="AZ627" s="1"/>
      <c r="BA627" s="1"/>
      <c r="BB627" s="1" t="s">
        <v>10312</v>
      </c>
      <c r="BC627" s="1" t="s">
        <v>10312</v>
      </c>
      <c r="BD627" s="1"/>
      <c r="BE627" s="1" t="s">
        <v>10313</v>
      </c>
      <c r="BF627" s="1" t="str">
        <f aca="false">HYPERLINK("http://dx.doi.org/10.1097/INF.0000000000002973","http://dx.doi.org/10.1097/INF.0000000000002973")</f>
        <v>http://dx.doi.org/10.1097/INF.0000000000002973</v>
      </c>
      <c r="BG627" s="1"/>
      <c r="BH627" s="1"/>
      <c r="BI627" s="1" t="n">
        <v>1</v>
      </c>
      <c r="BJ627" s="1" t="s">
        <v>9601</v>
      </c>
      <c r="BK627" s="1" t="s">
        <v>99</v>
      </c>
      <c r="BL627" s="1" t="s">
        <v>9601</v>
      </c>
      <c r="BM627" s="1" t="s">
        <v>10314</v>
      </c>
      <c r="BN627" s="1" t="n">
        <v>33165277</v>
      </c>
      <c r="BO627" s="1" t="s">
        <v>428</v>
      </c>
      <c r="BP627" s="1"/>
      <c r="BQ627" s="1"/>
      <c r="BR627" s="1" t="s">
        <v>101</v>
      </c>
      <c r="BS627" s="1" t="s">
        <v>10315</v>
      </c>
      <c r="BT627" s="1" t="str">
        <f aca="false">HYPERLINK("https%3A%2F%2Fwww.webofscience.com%2Fwos%2Fwoscc%2Ffull-record%2FWOS:000639298700017","View Full Record in Web of Science")</f>
        <v>View Full Record in Web of Science</v>
      </c>
    </row>
    <row r="628" customFormat="false" ht="12.75" hidden="false" customHeight="false" outlineLevel="0" collapsed="false">
      <c r="A628" s="1" t="s">
        <v>72</v>
      </c>
      <c r="B628" s="1" t="s">
        <v>10316</v>
      </c>
      <c r="C628" s="1"/>
      <c r="D628" s="1"/>
      <c r="E628" s="1"/>
      <c r="F628" s="1" t="s">
        <v>10317</v>
      </c>
      <c r="G628" s="1"/>
      <c r="H628" s="1"/>
      <c r="I628" s="1" t="s">
        <v>10318</v>
      </c>
      <c r="J628" s="1" t="s">
        <v>10319</v>
      </c>
      <c r="K628" s="1"/>
      <c r="L628" s="1"/>
      <c r="M628" s="1" t="s">
        <v>77</v>
      </c>
      <c r="N628" s="1" t="s">
        <v>272</v>
      </c>
      <c r="O628" s="1"/>
      <c r="P628" s="1"/>
      <c r="Q628" s="1"/>
      <c r="R628" s="1"/>
      <c r="S628" s="1"/>
      <c r="T628" s="1" t="s">
        <v>10320</v>
      </c>
      <c r="U628" s="1" t="s">
        <v>10321</v>
      </c>
      <c r="V628" s="1" t="s">
        <v>10322</v>
      </c>
      <c r="W628" s="1" t="s">
        <v>10323</v>
      </c>
      <c r="X628" s="1" t="s">
        <v>366</v>
      </c>
      <c r="Y628" s="1" t="s">
        <v>10324</v>
      </c>
      <c r="Z628" s="1" t="s">
        <v>10325</v>
      </c>
      <c r="AA628" s="1"/>
      <c r="AB628" s="1"/>
      <c r="AC628" s="1"/>
      <c r="AD628" s="1"/>
      <c r="AE628" s="1"/>
      <c r="AF628" s="1"/>
      <c r="AG628" s="1" t="n">
        <v>35</v>
      </c>
      <c r="AH628" s="1" t="n">
        <v>10</v>
      </c>
      <c r="AI628" s="1" t="n">
        <v>11</v>
      </c>
      <c r="AJ628" s="1" t="n">
        <v>0</v>
      </c>
      <c r="AK628" s="1" t="n">
        <v>9</v>
      </c>
      <c r="AL628" s="1" t="s">
        <v>10326</v>
      </c>
      <c r="AM628" s="1" t="s">
        <v>10327</v>
      </c>
      <c r="AN628" s="1" t="s">
        <v>10328</v>
      </c>
      <c r="AO628" s="1" t="s">
        <v>10329</v>
      </c>
      <c r="AP628" s="1" t="s">
        <v>10330</v>
      </c>
      <c r="AQ628" s="1"/>
      <c r="AR628" s="1" t="s">
        <v>10331</v>
      </c>
      <c r="AS628" s="1" t="s">
        <v>10332</v>
      </c>
      <c r="AT628" s="1" t="s">
        <v>262</v>
      </c>
      <c r="AU628" s="1" t="n">
        <v>2020</v>
      </c>
      <c r="AV628" s="1" t="n">
        <v>12</v>
      </c>
      <c r="AW628" s="1" t="n">
        <v>12</v>
      </c>
      <c r="AX628" s="1"/>
      <c r="AY628" s="1"/>
      <c r="AZ628" s="1"/>
      <c r="BA628" s="1"/>
      <c r="BB628" s="1" t="n">
        <v>7635</v>
      </c>
      <c r="BC628" s="1" t="n">
        <v>7641</v>
      </c>
      <c r="BD628" s="1"/>
      <c r="BE628" s="1" t="s">
        <v>10333</v>
      </c>
      <c r="BF628" s="1" t="str">
        <f aca="false">HYPERLINK("http://dx.doi.org/10.21037/jtd-2019-thym-12","http://dx.doi.org/10.21037/jtd-2019-thym-12")</f>
        <v>http://dx.doi.org/10.21037/jtd-2019-thym-12</v>
      </c>
      <c r="BG628" s="1"/>
      <c r="BH628" s="1"/>
      <c r="BI628" s="1" t="n">
        <v>7</v>
      </c>
      <c r="BJ628" s="1" t="s">
        <v>1099</v>
      </c>
      <c r="BK628" s="1" t="s">
        <v>99</v>
      </c>
      <c r="BL628" s="1" t="s">
        <v>1099</v>
      </c>
      <c r="BM628" s="1" t="s">
        <v>10334</v>
      </c>
      <c r="BN628" s="1" t="n">
        <v>33447455</v>
      </c>
      <c r="BO628" s="1" t="s">
        <v>126</v>
      </c>
      <c r="BP628" s="1"/>
      <c r="BQ628" s="1"/>
      <c r="BR628" s="1" t="s">
        <v>101</v>
      </c>
      <c r="BS628" s="1" t="s">
        <v>10335</v>
      </c>
      <c r="BT628" s="1" t="str">
        <f aca="false">HYPERLINK("https%3A%2F%2Fwww.webofscience.com%2Fwos%2Fwoscc%2Ffull-record%2FWOS:000605343900060","View Full Record in Web of Science")</f>
        <v>View Full Record in Web of Science</v>
      </c>
    </row>
    <row r="629" customFormat="false" ht="12.75" hidden="false" customHeight="false" outlineLevel="0" collapsed="false">
      <c r="A629" s="1" t="s">
        <v>72</v>
      </c>
      <c r="B629" s="1" t="s">
        <v>10336</v>
      </c>
      <c r="C629" s="1"/>
      <c r="D629" s="1"/>
      <c r="E629" s="1"/>
      <c r="F629" s="1" t="s">
        <v>10337</v>
      </c>
      <c r="G629" s="1"/>
      <c r="H629" s="1"/>
      <c r="I629" s="1" t="s">
        <v>10338</v>
      </c>
      <c r="J629" s="1" t="s">
        <v>180</v>
      </c>
      <c r="K629" s="1"/>
      <c r="L629" s="1"/>
      <c r="M629" s="1" t="s">
        <v>77</v>
      </c>
      <c r="N629" s="1" t="s">
        <v>78</v>
      </c>
      <c r="O629" s="1"/>
      <c r="P629" s="1"/>
      <c r="Q629" s="1"/>
      <c r="R629" s="1"/>
      <c r="S629" s="1"/>
      <c r="T629" s="1" t="s">
        <v>10339</v>
      </c>
      <c r="U629" s="1" t="s">
        <v>10340</v>
      </c>
      <c r="V629" s="1" t="s">
        <v>10341</v>
      </c>
      <c r="W629" s="1" t="s">
        <v>10342</v>
      </c>
      <c r="X629" s="1" t="s">
        <v>206</v>
      </c>
      <c r="Y629" s="1" t="s">
        <v>6465</v>
      </c>
      <c r="Z629" s="1" t="s">
        <v>6466</v>
      </c>
      <c r="AA629" s="1"/>
      <c r="AB629" s="1"/>
      <c r="AC629" s="1"/>
      <c r="AD629" s="1"/>
      <c r="AE629" s="1"/>
      <c r="AF629" s="1"/>
      <c r="AG629" s="1" t="n">
        <v>5</v>
      </c>
      <c r="AH629" s="1" t="n">
        <v>3</v>
      </c>
      <c r="AI629" s="1" t="n">
        <v>4</v>
      </c>
      <c r="AJ629" s="1" t="n">
        <v>0</v>
      </c>
      <c r="AK629" s="1" t="n">
        <v>5</v>
      </c>
      <c r="AL629" s="1" t="s">
        <v>180</v>
      </c>
      <c r="AM629" s="1" t="s">
        <v>115</v>
      </c>
      <c r="AN629" s="1" t="s">
        <v>438</v>
      </c>
      <c r="AO629" s="1" t="s">
        <v>191</v>
      </c>
      <c r="AP629" s="1"/>
      <c r="AQ629" s="1"/>
      <c r="AR629" s="1" t="s">
        <v>192</v>
      </c>
      <c r="AS629" s="1" t="s">
        <v>193</v>
      </c>
      <c r="AT629" s="1" t="s">
        <v>287</v>
      </c>
      <c r="AU629" s="1" t="n">
        <v>2011</v>
      </c>
      <c r="AV629" s="1" t="n">
        <v>35</v>
      </c>
      <c r="AW629" s="1"/>
      <c r="AX629" s="1"/>
      <c r="AY629" s="1" t="n">
        <v>1</v>
      </c>
      <c r="AZ629" s="1"/>
      <c r="BA629" s="1"/>
      <c r="BB629" s="1" t="n">
        <v>155</v>
      </c>
      <c r="BC629" s="1" t="n">
        <v>158</v>
      </c>
      <c r="BD629" s="1"/>
      <c r="BE629" s="1"/>
      <c r="BF629" s="1"/>
      <c r="BG629" s="1"/>
      <c r="BH629" s="1"/>
      <c r="BI629" s="1" t="n">
        <v>4</v>
      </c>
      <c r="BJ629" s="1" t="s">
        <v>195</v>
      </c>
      <c r="BK629" s="1" t="s">
        <v>196</v>
      </c>
      <c r="BL629" s="1" t="s">
        <v>195</v>
      </c>
      <c r="BM629" s="1" t="s">
        <v>10343</v>
      </c>
      <c r="BN629" s="1" t="n">
        <v>21648327</v>
      </c>
      <c r="BO629" s="1"/>
      <c r="BP629" s="1"/>
      <c r="BQ629" s="1"/>
      <c r="BR629" s="1" t="s">
        <v>101</v>
      </c>
      <c r="BS629" s="1" t="s">
        <v>10344</v>
      </c>
      <c r="BT629" s="1" t="str">
        <f aca="false">HYPERLINK("https%3A%2F%2Fwww.webofscience.com%2Fwos%2Fwoscc%2Ffull-record%2FWOS:000289956500025","View Full Record in Web of Science")</f>
        <v>View Full Record in Web of Science</v>
      </c>
    </row>
    <row r="630" customFormat="false" ht="12.75" hidden="false" customHeight="false" outlineLevel="0" collapsed="false">
      <c r="A630" s="1" t="s">
        <v>72</v>
      </c>
      <c r="B630" s="1" t="s">
        <v>10345</v>
      </c>
      <c r="C630" s="1"/>
      <c r="D630" s="1"/>
      <c r="E630" s="1"/>
      <c r="F630" s="1" t="s">
        <v>10346</v>
      </c>
      <c r="G630" s="1"/>
      <c r="H630" s="1"/>
      <c r="I630" s="1" t="s">
        <v>10347</v>
      </c>
      <c r="J630" s="1" t="s">
        <v>106</v>
      </c>
      <c r="K630" s="1"/>
      <c r="L630" s="1"/>
      <c r="M630" s="1" t="s">
        <v>77</v>
      </c>
      <c r="N630" s="1" t="s">
        <v>78</v>
      </c>
      <c r="O630" s="1"/>
      <c r="P630" s="1"/>
      <c r="Q630" s="1"/>
      <c r="R630" s="1"/>
      <c r="S630" s="1"/>
      <c r="T630" s="1" t="s">
        <v>10348</v>
      </c>
      <c r="U630" s="1" t="s">
        <v>10349</v>
      </c>
      <c r="V630" s="1" t="s">
        <v>10350</v>
      </c>
      <c r="W630" s="1" t="s">
        <v>10351</v>
      </c>
      <c r="X630" s="1"/>
      <c r="Y630" s="1" t="s">
        <v>10352</v>
      </c>
      <c r="Z630" s="1" t="s">
        <v>10353</v>
      </c>
      <c r="AA630" s="1"/>
      <c r="AB630" s="1"/>
      <c r="AC630" s="1"/>
      <c r="AD630" s="1"/>
      <c r="AE630" s="1"/>
      <c r="AF630" s="1"/>
      <c r="AG630" s="1" t="n">
        <v>23</v>
      </c>
      <c r="AH630" s="1" t="n">
        <v>1</v>
      </c>
      <c r="AI630" s="1" t="n">
        <v>1</v>
      </c>
      <c r="AJ630" s="1" t="n">
        <v>1</v>
      </c>
      <c r="AK630" s="1" t="n">
        <v>3</v>
      </c>
      <c r="AL630" s="1" t="s">
        <v>114</v>
      </c>
      <c r="AM630" s="1" t="s">
        <v>115</v>
      </c>
      <c r="AN630" s="1" t="s">
        <v>116</v>
      </c>
      <c r="AO630" s="1" t="s">
        <v>117</v>
      </c>
      <c r="AP630" s="1" t="s">
        <v>118</v>
      </c>
      <c r="AQ630" s="1"/>
      <c r="AR630" s="1" t="s">
        <v>119</v>
      </c>
      <c r="AS630" s="1" t="s">
        <v>120</v>
      </c>
      <c r="AT630" s="1" t="s">
        <v>262</v>
      </c>
      <c r="AU630" s="1" t="n">
        <v>2017</v>
      </c>
      <c r="AV630" s="1" t="n">
        <v>56</v>
      </c>
      <c r="AW630" s="1" t="n">
        <v>4</v>
      </c>
      <c r="AX630" s="1"/>
      <c r="AY630" s="1"/>
      <c r="AZ630" s="1"/>
      <c r="BA630" s="1"/>
      <c r="BB630" s="1" t="n">
        <v>812</v>
      </c>
      <c r="BC630" s="1" t="n">
        <v>816</v>
      </c>
      <c r="BD630" s="1"/>
      <c r="BE630" s="1" t="s">
        <v>10354</v>
      </c>
      <c r="BF630" s="1" t="str">
        <f aca="false">HYPERLINK("http://dx.doi.org/10.20471/acc.2017.56.04.33","http://dx.doi.org/10.20471/acc.2017.56.04.33")</f>
        <v>http://dx.doi.org/10.20471/acc.2017.56.04.33</v>
      </c>
      <c r="BG630" s="1"/>
      <c r="BH630" s="1"/>
      <c r="BI630" s="1" t="n">
        <v>5</v>
      </c>
      <c r="BJ630" s="1" t="s">
        <v>123</v>
      </c>
      <c r="BK630" s="1" t="s">
        <v>99</v>
      </c>
      <c r="BL630" s="1" t="s">
        <v>124</v>
      </c>
      <c r="BM630" s="1" t="s">
        <v>10355</v>
      </c>
      <c r="BN630" s="1" t="n">
        <v>29590741</v>
      </c>
      <c r="BO630" s="1" t="s">
        <v>3999</v>
      </c>
      <c r="BP630" s="1"/>
      <c r="BQ630" s="1"/>
      <c r="BR630" s="1" t="s">
        <v>101</v>
      </c>
      <c r="BS630" s="1" t="s">
        <v>10356</v>
      </c>
      <c r="BT630" s="1" t="str">
        <f aca="false">HYPERLINK("https%3A%2F%2Fwww.webofscience.com%2Fwos%2Fwoscc%2Ffull-record%2FWOS:000426891900033","View Full Record in Web of Science")</f>
        <v>View Full Record in Web of Science</v>
      </c>
    </row>
    <row r="631" customFormat="false" ht="12.75" hidden="false" customHeight="false" outlineLevel="0" collapsed="false">
      <c r="A631" s="1" t="s">
        <v>72</v>
      </c>
      <c r="B631" s="1" t="s">
        <v>10357</v>
      </c>
      <c r="C631" s="1"/>
      <c r="D631" s="1"/>
      <c r="E631" s="1"/>
      <c r="F631" s="1" t="s">
        <v>10358</v>
      </c>
      <c r="G631" s="1"/>
      <c r="H631" s="1"/>
      <c r="I631" s="1" t="s">
        <v>10359</v>
      </c>
      <c r="J631" s="1" t="s">
        <v>10360</v>
      </c>
      <c r="K631" s="1"/>
      <c r="L631" s="1"/>
      <c r="M631" s="1" t="s">
        <v>77</v>
      </c>
      <c r="N631" s="1" t="s">
        <v>272</v>
      </c>
      <c r="O631" s="1"/>
      <c r="P631" s="1"/>
      <c r="Q631" s="1"/>
      <c r="R631" s="1"/>
      <c r="S631" s="1"/>
      <c r="T631" s="1" t="s">
        <v>10361</v>
      </c>
      <c r="U631" s="1" t="s">
        <v>10362</v>
      </c>
      <c r="V631" s="1" t="s">
        <v>10363</v>
      </c>
      <c r="W631" s="1" t="s">
        <v>10364</v>
      </c>
      <c r="X631" s="1" t="s">
        <v>1284</v>
      </c>
      <c r="Y631" s="1" t="s">
        <v>10365</v>
      </c>
      <c r="Z631" s="1" t="s">
        <v>10366</v>
      </c>
      <c r="AA631" s="1" t="s">
        <v>10367</v>
      </c>
      <c r="AB631" s="1" t="s">
        <v>10368</v>
      </c>
      <c r="AC631" s="1"/>
      <c r="AD631" s="1"/>
      <c r="AE631" s="1"/>
      <c r="AF631" s="1"/>
      <c r="AG631" s="1" t="n">
        <v>40</v>
      </c>
      <c r="AH631" s="1" t="n">
        <v>9</v>
      </c>
      <c r="AI631" s="1" t="n">
        <v>10</v>
      </c>
      <c r="AJ631" s="1" t="n">
        <v>0</v>
      </c>
      <c r="AK631" s="1" t="n">
        <v>10</v>
      </c>
      <c r="AL631" s="1" t="s">
        <v>614</v>
      </c>
      <c r="AM631" s="1" t="s">
        <v>615</v>
      </c>
      <c r="AN631" s="1" t="s">
        <v>616</v>
      </c>
      <c r="AO631" s="1" t="s">
        <v>10369</v>
      </c>
      <c r="AP631" s="1" t="s">
        <v>10370</v>
      </c>
      <c r="AQ631" s="1"/>
      <c r="AR631" s="1" t="s">
        <v>10371</v>
      </c>
      <c r="AS631" s="1" t="s">
        <v>10372</v>
      </c>
      <c r="AT631" s="1" t="s">
        <v>212</v>
      </c>
      <c r="AU631" s="1" t="n">
        <v>2017</v>
      </c>
      <c r="AV631" s="1" t="n">
        <v>14</v>
      </c>
      <c r="AW631" s="1" t="n">
        <v>3</v>
      </c>
      <c r="AX631" s="1"/>
      <c r="AY631" s="1"/>
      <c r="AZ631" s="1"/>
      <c r="BA631" s="1"/>
      <c r="BB631" s="1" t="n">
        <v>329</v>
      </c>
      <c r="BC631" s="1" t="n">
        <v>337</v>
      </c>
      <c r="BD631" s="1"/>
      <c r="BE631" s="1" t="s">
        <v>10373</v>
      </c>
      <c r="BF631" s="1" t="str">
        <f aca="false">HYPERLINK("http://dx.doi.org/10.1007/s11673-017-9793-x","http://dx.doi.org/10.1007/s11673-017-9793-x")</f>
        <v>http://dx.doi.org/10.1007/s11673-017-9793-x</v>
      </c>
      <c r="BG631" s="1"/>
      <c r="BH631" s="1"/>
      <c r="BI631" s="1" t="n">
        <v>9</v>
      </c>
      <c r="BJ631" s="1" t="s">
        <v>10374</v>
      </c>
      <c r="BK631" s="1" t="s">
        <v>482</v>
      </c>
      <c r="BL631" s="1" t="s">
        <v>10375</v>
      </c>
      <c r="BM631" s="1" t="s">
        <v>10376</v>
      </c>
      <c r="BN631" s="1" t="n">
        <v>28634768</v>
      </c>
      <c r="BO631" s="1"/>
      <c r="BP631" s="1"/>
      <c r="BQ631" s="1"/>
      <c r="BR631" s="1" t="s">
        <v>101</v>
      </c>
      <c r="BS631" s="1" t="s">
        <v>10377</v>
      </c>
      <c r="BT631" s="1" t="str">
        <f aca="false">HYPERLINK("https%3A%2F%2Fwww.webofscience.com%2Fwos%2Fwoscc%2Ffull-record%2FWOS:000408771700004","View Full Record in Web of Science")</f>
        <v>View Full Record in Web of Science</v>
      </c>
    </row>
    <row r="632" customFormat="false" ht="12.75" hidden="false" customHeight="false" outlineLevel="0" collapsed="false">
      <c r="A632" s="1" t="s">
        <v>72</v>
      </c>
      <c r="B632" s="1" t="s">
        <v>10378</v>
      </c>
      <c r="C632" s="1"/>
      <c r="D632" s="1"/>
      <c r="E632" s="1"/>
      <c r="F632" s="1" t="s">
        <v>10379</v>
      </c>
      <c r="G632" s="1"/>
      <c r="H632" s="1"/>
      <c r="I632" s="1" t="s">
        <v>10380</v>
      </c>
      <c r="J632" s="1" t="s">
        <v>10381</v>
      </c>
      <c r="K632" s="1"/>
      <c r="L632" s="1"/>
      <c r="M632" s="1" t="s">
        <v>77</v>
      </c>
      <c r="N632" s="1" t="s">
        <v>570</v>
      </c>
      <c r="O632" s="1"/>
      <c r="P632" s="1"/>
      <c r="Q632" s="1"/>
      <c r="R632" s="1"/>
      <c r="S632" s="1"/>
      <c r="T632" s="1"/>
      <c r="U632" s="1" t="s">
        <v>10382</v>
      </c>
      <c r="V632" s="1"/>
      <c r="W632" s="1" t="s">
        <v>10383</v>
      </c>
      <c r="X632" s="1"/>
      <c r="Y632" s="1" t="s">
        <v>10384</v>
      </c>
      <c r="Z632" s="1" t="s">
        <v>10385</v>
      </c>
      <c r="AA632" s="1"/>
      <c r="AB632" s="1" t="s">
        <v>10386</v>
      </c>
      <c r="AC632" s="1"/>
      <c r="AD632" s="1"/>
      <c r="AE632" s="1"/>
      <c r="AF632" s="1"/>
      <c r="AG632" s="1" t="n">
        <v>3</v>
      </c>
      <c r="AH632" s="1" t="n">
        <v>1</v>
      </c>
      <c r="AI632" s="1" t="n">
        <v>1</v>
      </c>
      <c r="AJ632" s="1" t="n">
        <v>0</v>
      </c>
      <c r="AK632" s="1" t="n">
        <v>0</v>
      </c>
      <c r="AL632" s="1" t="s">
        <v>1969</v>
      </c>
      <c r="AM632" s="1" t="s">
        <v>615</v>
      </c>
      <c r="AN632" s="1" t="s">
        <v>1970</v>
      </c>
      <c r="AO632" s="1" t="s">
        <v>10387</v>
      </c>
      <c r="AP632" s="1" t="s">
        <v>10388</v>
      </c>
      <c r="AQ632" s="1"/>
      <c r="AR632" s="1" t="s">
        <v>10389</v>
      </c>
      <c r="AS632" s="1" t="s">
        <v>10390</v>
      </c>
      <c r="AT632" s="1" t="s">
        <v>262</v>
      </c>
      <c r="AU632" s="1" t="n">
        <v>2017</v>
      </c>
      <c r="AV632" s="1" t="n">
        <v>104</v>
      </c>
      <c r="AW632" s="1" t="n">
        <v>6</v>
      </c>
      <c r="AX632" s="1"/>
      <c r="AY632" s="1"/>
      <c r="AZ632" s="1"/>
      <c r="BA632" s="1"/>
      <c r="BB632" s="1" t="n">
        <v>2127</v>
      </c>
      <c r="BC632" s="1" t="n">
        <v>2128</v>
      </c>
      <c r="BD632" s="1"/>
      <c r="BE632" s="1" t="s">
        <v>10391</v>
      </c>
      <c r="BF632" s="1" t="str">
        <f aca="false">HYPERLINK("http://dx.doi.org/10.1016/j.athoracsur.2017.02.007","http://dx.doi.org/10.1016/j.athoracsur.2017.02.007")</f>
        <v>http://dx.doi.org/10.1016/j.athoracsur.2017.02.007</v>
      </c>
      <c r="BG632" s="1"/>
      <c r="BH632" s="1"/>
      <c r="BI632" s="1" t="n">
        <v>2</v>
      </c>
      <c r="BJ632" s="1" t="s">
        <v>6892</v>
      </c>
      <c r="BK632" s="1" t="s">
        <v>99</v>
      </c>
      <c r="BL632" s="1" t="s">
        <v>6893</v>
      </c>
      <c r="BM632" s="1" t="s">
        <v>10392</v>
      </c>
      <c r="BN632" s="1" t="n">
        <v>29153802</v>
      </c>
      <c r="BO632" s="1" t="s">
        <v>428</v>
      </c>
      <c r="BP632" s="1"/>
      <c r="BQ632" s="1"/>
      <c r="BR632" s="1" t="s">
        <v>101</v>
      </c>
      <c r="BS632" s="1" t="s">
        <v>10393</v>
      </c>
      <c r="BT632" s="1" t="str">
        <f aca="false">HYPERLINK("https%3A%2F%2Fwww.webofscience.com%2Fwos%2Fwoscc%2Ffull-record%2FWOS:000415802000077","View Full Record in Web of Science")</f>
        <v>View Full Record in Web of Science</v>
      </c>
    </row>
    <row r="633" customFormat="false" ht="12.75" hidden="false" customHeight="false" outlineLevel="0" collapsed="false">
      <c r="A633" s="1" t="s">
        <v>72</v>
      </c>
      <c r="B633" s="1" t="s">
        <v>10394</v>
      </c>
      <c r="C633" s="1"/>
      <c r="D633" s="1"/>
      <c r="E633" s="1"/>
      <c r="F633" s="1" t="s">
        <v>10395</v>
      </c>
      <c r="G633" s="1"/>
      <c r="H633" s="1"/>
      <c r="I633" s="1" t="s">
        <v>10396</v>
      </c>
      <c r="J633" s="1" t="s">
        <v>180</v>
      </c>
      <c r="K633" s="1"/>
      <c r="L633" s="1"/>
      <c r="M633" s="1" t="s">
        <v>77</v>
      </c>
      <c r="N633" s="1" t="s">
        <v>78</v>
      </c>
      <c r="O633" s="1"/>
      <c r="P633" s="1"/>
      <c r="Q633" s="1"/>
      <c r="R633" s="1"/>
      <c r="S633" s="1"/>
      <c r="T633" s="1" t="s">
        <v>10397</v>
      </c>
      <c r="U633" s="1"/>
      <c r="V633" s="1" t="s">
        <v>10398</v>
      </c>
      <c r="W633" s="1" t="s">
        <v>10399</v>
      </c>
      <c r="X633" s="1" t="s">
        <v>967</v>
      </c>
      <c r="Y633" s="1" t="s">
        <v>10400</v>
      </c>
      <c r="Z633" s="1" t="s">
        <v>10401</v>
      </c>
      <c r="AA633" s="1" t="s">
        <v>10402</v>
      </c>
      <c r="AB633" s="1" t="s">
        <v>10403</v>
      </c>
      <c r="AC633" s="1"/>
      <c r="AD633" s="1"/>
      <c r="AE633" s="1"/>
      <c r="AF633" s="1"/>
      <c r="AG633" s="1" t="n">
        <v>7</v>
      </c>
      <c r="AH633" s="1" t="n">
        <v>2</v>
      </c>
      <c r="AI633" s="1" t="n">
        <v>2</v>
      </c>
      <c r="AJ633" s="1" t="n">
        <v>0</v>
      </c>
      <c r="AK633" s="1" t="n">
        <v>0</v>
      </c>
      <c r="AL633" s="1" t="s">
        <v>180</v>
      </c>
      <c r="AM633" s="1" t="s">
        <v>115</v>
      </c>
      <c r="AN633" s="1" t="s">
        <v>190</v>
      </c>
      <c r="AO633" s="1" t="s">
        <v>191</v>
      </c>
      <c r="AP633" s="1"/>
      <c r="AQ633" s="1"/>
      <c r="AR633" s="1" t="s">
        <v>192</v>
      </c>
      <c r="AS633" s="1" t="s">
        <v>193</v>
      </c>
      <c r="AT633" s="1" t="s">
        <v>287</v>
      </c>
      <c r="AU633" s="1" t="n">
        <v>2007</v>
      </c>
      <c r="AV633" s="1" t="n">
        <v>31</v>
      </c>
      <c r="AW633" s="1"/>
      <c r="AX633" s="1"/>
      <c r="AY633" s="1" t="n">
        <v>1</v>
      </c>
      <c r="AZ633" s="1"/>
      <c r="BA633" s="1"/>
      <c r="BB633" s="1" t="n">
        <v>69</v>
      </c>
      <c r="BC633" s="1" t="n">
        <v>70</v>
      </c>
      <c r="BD633" s="1"/>
      <c r="BE633" s="1"/>
      <c r="BF633" s="1"/>
      <c r="BG633" s="1"/>
      <c r="BH633" s="1"/>
      <c r="BI633" s="1" t="n">
        <v>2</v>
      </c>
      <c r="BJ633" s="1" t="s">
        <v>195</v>
      </c>
      <c r="BK633" s="1" t="s">
        <v>196</v>
      </c>
      <c r="BL633" s="1" t="s">
        <v>195</v>
      </c>
      <c r="BM633" s="1" t="s">
        <v>10404</v>
      </c>
      <c r="BN633" s="1" t="n">
        <v>17469755</v>
      </c>
      <c r="BO633" s="1"/>
      <c r="BP633" s="1"/>
      <c r="BQ633" s="1"/>
      <c r="BR633" s="1" t="s">
        <v>101</v>
      </c>
      <c r="BS633" s="1" t="s">
        <v>10405</v>
      </c>
      <c r="BT633" s="1" t="str">
        <f aca="false">HYPERLINK("https%3A%2F%2Fwww.webofscience.com%2Fwos%2Fwoscc%2Ffull-record%2FWOS:000244758800017","View Full Record in Web of Science")</f>
        <v>View Full Record in Web of Science</v>
      </c>
    </row>
    <row r="634" customFormat="false" ht="12.75" hidden="false" customHeight="false" outlineLevel="0" collapsed="false">
      <c r="A634" s="1" t="s">
        <v>72</v>
      </c>
      <c r="B634" s="1" t="s">
        <v>10406</v>
      </c>
      <c r="C634" s="1"/>
      <c r="D634" s="1"/>
      <c r="E634" s="1"/>
      <c r="F634" s="1" t="s">
        <v>10407</v>
      </c>
      <c r="G634" s="1"/>
      <c r="H634" s="1"/>
      <c r="I634" s="1" t="s">
        <v>10408</v>
      </c>
      <c r="J634" s="1" t="s">
        <v>10409</v>
      </c>
      <c r="K634" s="1"/>
      <c r="L634" s="1"/>
      <c r="M634" s="1" t="s">
        <v>77</v>
      </c>
      <c r="N634" s="1" t="s">
        <v>78</v>
      </c>
      <c r="O634" s="1"/>
      <c r="P634" s="1"/>
      <c r="Q634" s="1"/>
      <c r="R634" s="1"/>
      <c r="S634" s="1"/>
      <c r="T634" s="1" t="s">
        <v>10410</v>
      </c>
      <c r="U634" s="1" t="s">
        <v>10411</v>
      </c>
      <c r="V634" s="1" t="s">
        <v>10412</v>
      </c>
      <c r="W634" s="1" t="s">
        <v>10413</v>
      </c>
      <c r="X634" s="1" t="s">
        <v>10414</v>
      </c>
      <c r="Y634" s="1" t="s">
        <v>10415</v>
      </c>
      <c r="Z634" s="1" t="s">
        <v>10416</v>
      </c>
      <c r="AA634" s="1"/>
      <c r="AB634" s="1"/>
      <c r="AC634" s="1" t="s">
        <v>10417</v>
      </c>
      <c r="AD634" s="1" t="s">
        <v>210</v>
      </c>
      <c r="AE634" s="1" t="s">
        <v>10418</v>
      </c>
      <c r="AF634" s="1"/>
      <c r="AG634" s="1" t="n">
        <v>75</v>
      </c>
      <c r="AH634" s="1" t="n">
        <v>4</v>
      </c>
      <c r="AI634" s="1" t="n">
        <v>5</v>
      </c>
      <c r="AJ634" s="1" t="n">
        <v>0</v>
      </c>
      <c r="AK634" s="1" t="n">
        <v>2</v>
      </c>
      <c r="AL634" s="1" t="s">
        <v>88</v>
      </c>
      <c r="AM634" s="1" t="s">
        <v>89</v>
      </c>
      <c r="AN634" s="1" t="s">
        <v>10419</v>
      </c>
      <c r="AO634" s="1" t="s">
        <v>10420</v>
      </c>
      <c r="AP634" s="1" t="s">
        <v>10421</v>
      </c>
      <c r="AQ634" s="1"/>
      <c r="AR634" s="1" t="s">
        <v>10422</v>
      </c>
      <c r="AS634" s="1" t="s">
        <v>10423</v>
      </c>
      <c r="AT634" s="1"/>
      <c r="AU634" s="1" t="n">
        <v>2009</v>
      </c>
      <c r="AV634" s="1" t="n">
        <v>23</v>
      </c>
      <c r="AW634" s="1" t="n">
        <v>6</v>
      </c>
      <c r="AX634" s="1"/>
      <c r="AY634" s="1"/>
      <c r="AZ634" s="1"/>
      <c r="BA634" s="1"/>
      <c r="BB634" s="1" t="n">
        <v>347</v>
      </c>
      <c r="BC634" s="1" t="n">
        <v>356</v>
      </c>
      <c r="BD634" s="1"/>
      <c r="BE634" s="1" t="s">
        <v>10424</v>
      </c>
      <c r="BF634" s="1" t="str">
        <f aca="false">HYPERLINK("http://dx.doi.org/10.1002/jcla.20324","http://dx.doi.org/10.1002/jcla.20324")</f>
        <v>http://dx.doi.org/10.1002/jcla.20324</v>
      </c>
      <c r="BG634" s="1"/>
      <c r="BH634" s="1"/>
      <c r="BI634" s="1" t="n">
        <v>10</v>
      </c>
      <c r="BJ634" s="1" t="s">
        <v>539</v>
      </c>
      <c r="BK634" s="1" t="s">
        <v>99</v>
      </c>
      <c r="BL634" s="1" t="s">
        <v>539</v>
      </c>
      <c r="BM634" s="1" t="s">
        <v>10425</v>
      </c>
      <c r="BN634" s="1" t="n">
        <v>19927348</v>
      </c>
      <c r="BO634" s="1" t="s">
        <v>484</v>
      </c>
      <c r="BP634" s="1"/>
      <c r="BQ634" s="1"/>
      <c r="BR634" s="1" t="s">
        <v>101</v>
      </c>
      <c r="BS634" s="1" t="s">
        <v>10426</v>
      </c>
      <c r="BT634" s="1" t="str">
        <f aca="false">HYPERLINK("https%3A%2F%2Fwww.webofscience.com%2Fwos%2Fwoscc%2Ffull-record%2FWOS:000272672600001","View Full Record in Web of Science")</f>
        <v>View Full Record in Web of Science</v>
      </c>
    </row>
    <row r="635" customFormat="false" ht="12.75" hidden="false" customHeight="false" outlineLevel="0" collapsed="false">
      <c r="A635" s="1" t="s">
        <v>72</v>
      </c>
      <c r="B635" s="1" t="s">
        <v>10427</v>
      </c>
      <c r="C635" s="1"/>
      <c r="D635" s="1"/>
      <c r="E635" s="1"/>
      <c r="F635" s="1" t="s">
        <v>10428</v>
      </c>
      <c r="G635" s="1"/>
      <c r="H635" s="1"/>
      <c r="I635" s="1" t="s">
        <v>10429</v>
      </c>
      <c r="J635" s="1" t="s">
        <v>10430</v>
      </c>
      <c r="K635" s="1"/>
      <c r="L635" s="1"/>
      <c r="M635" s="1" t="s">
        <v>77</v>
      </c>
      <c r="N635" s="1" t="s">
        <v>78</v>
      </c>
      <c r="O635" s="1"/>
      <c r="P635" s="1"/>
      <c r="Q635" s="1"/>
      <c r="R635" s="1"/>
      <c r="S635" s="1"/>
      <c r="T635" s="1" t="s">
        <v>10431</v>
      </c>
      <c r="U635" s="1" t="s">
        <v>10432</v>
      </c>
      <c r="V635" s="1" t="s">
        <v>10433</v>
      </c>
      <c r="W635" s="1" t="s">
        <v>10434</v>
      </c>
      <c r="X635" s="1" t="s">
        <v>797</v>
      </c>
      <c r="Y635" s="1" t="s">
        <v>10435</v>
      </c>
      <c r="Z635" s="1" t="s">
        <v>1045</v>
      </c>
      <c r="AA635" s="1" t="s">
        <v>10436</v>
      </c>
      <c r="AB635" s="1" t="s">
        <v>10437</v>
      </c>
      <c r="AC635" s="1"/>
      <c r="AD635" s="1"/>
      <c r="AE635" s="1"/>
      <c r="AF635" s="1"/>
      <c r="AG635" s="1" t="n">
        <v>8</v>
      </c>
      <c r="AH635" s="1" t="n">
        <v>6</v>
      </c>
      <c r="AI635" s="1" t="n">
        <v>6</v>
      </c>
      <c r="AJ635" s="1" t="n">
        <v>0</v>
      </c>
      <c r="AK635" s="1" t="n">
        <v>3</v>
      </c>
      <c r="AL635" s="1" t="s">
        <v>140</v>
      </c>
      <c r="AM635" s="1" t="s">
        <v>615</v>
      </c>
      <c r="AN635" s="1" t="s">
        <v>5183</v>
      </c>
      <c r="AO635" s="1" t="s">
        <v>10438</v>
      </c>
      <c r="AP635" s="1"/>
      <c r="AQ635" s="1"/>
      <c r="AR635" s="1" t="s">
        <v>10439</v>
      </c>
      <c r="AS635" s="1" t="s">
        <v>10440</v>
      </c>
      <c r="AT635" s="1" t="s">
        <v>262</v>
      </c>
      <c r="AU635" s="1" t="n">
        <v>2007</v>
      </c>
      <c r="AV635" s="1" t="n">
        <v>24</v>
      </c>
      <c r="AW635" s="1" t="n">
        <v>4</v>
      </c>
      <c r="AX635" s="1"/>
      <c r="AY635" s="1"/>
      <c r="AZ635" s="1"/>
      <c r="BA635" s="1"/>
      <c r="BB635" s="1" t="n">
        <v>213</v>
      </c>
      <c r="BC635" s="1" t="n">
        <v>219</v>
      </c>
      <c r="BD635" s="1"/>
      <c r="BE635" s="1" t="s">
        <v>10441</v>
      </c>
      <c r="BF635" s="1" t="str">
        <f aca="false">HYPERLINK("http://dx.doi.org/10.1080/08990220701745621","http://dx.doi.org/10.1080/08990220701745621")</f>
        <v>http://dx.doi.org/10.1080/08990220701745621</v>
      </c>
      <c r="BG635" s="1"/>
      <c r="BH635" s="1"/>
      <c r="BI635" s="1" t="n">
        <v>7</v>
      </c>
      <c r="BJ635" s="1" t="s">
        <v>3760</v>
      </c>
      <c r="BK635" s="1" t="s">
        <v>99</v>
      </c>
      <c r="BL635" s="1" t="s">
        <v>715</v>
      </c>
      <c r="BM635" s="1" t="s">
        <v>10442</v>
      </c>
      <c r="BN635" s="1" t="n">
        <v>18097994</v>
      </c>
      <c r="BO635" s="1"/>
      <c r="BP635" s="1"/>
      <c r="BQ635" s="1"/>
      <c r="BR635" s="1" t="s">
        <v>101</v>
      </c>
      <c r="BS635" s="1" t="s">
        <v>10443</v>
      </c>
      <c r="BT635" s="1" t="str">
        <f aca="false">HYPERLINK("https%3A%2F%2Fwww.webofscience.com%2Fwos%2Fwoscc%2Ffull-record%2FWOS:000252892100006","View Full Record in Web of Science")</f>
        <v>View Full Record in Web of Science</v>
      </c>
    </row>
    <row r="636" customFormat="false" ht="12.75" hidden="false" customHeight="false" outlineLevel="0" collapsed="false">
      <c r="A636" s="1" t="s">
        <v>72</v>
      </c>
      <c r="B636" s="1" t="s">
        <v>10444</v>
      </c>
      <c r="C636" s="1"/>
      <c r="D636" s="1"/>
      <c r="E636" s="1"/>
      <c r="F636" s="1" t="s">
        <v>10445</v>
      </c>
      <c r="G636" s="1"/>
      <c r="H636" s="1"/>
      <c r="I636" s="1" t="s">
        <v>10446</v>
      </c>
      <c r="J636" s="1" t="s">
        <v>1279</v>
      </c>
      <c r="K636" s="1"/>
      <c r="L636" s="1"/>
      <c r="M636" s="1" t="s">
        <v>77</v>
      </c>
      <c r="N636" s="1" t="s">
        <v>570</v>
      </c>
      <c r="O636" s="1"/>
      <c r="P636" s="1"/>
      <c r="Q636" s="1"/>
      <c r="R636" s="1"/>
      <c r="S636" s="1"/>
      <c r="T636" s="1"/>
      <c r="U636" s="1"/>
      <c r="V636" s="1"/>
      <c r="W636" s="1" t="s">
        <v>10447</v>
      </c>
      <c r="X636" s="1" t="s">
        <v>111</v>
      </c>
      <c r="Y636" s="1" t="s">
        <v>10448</v>
      </c>
      <c r="Z636" s="1" t="s">
        <v>10449</v>
      </c>
      <c r="AA636" s="1" t="s">
        <v>10450</v>
      </c>
      <c r="AB636" s="1" t="s">
        <v>10451</v>
      </c>
      <c r="AC636" s="1"/>
      <c r="AD636" s="1"/>
      <c r="AE636" s="1"/>
      <c r="AF636" s="1"/>
      <c r="AG636" s="1" t="n">
        <v>4</v>
      </c>
      <c r="AH636" s="1" t="n">
        <v>0</v>
      </c>
      <c r="AI636" s="1" t="n">
        <v>0</v>
      </c>
      <c r="AJ636" s="1" t="n">
        <v>0</v>
      </c>
      <c r="AK636" s="1" t="n">
        <v>0</v>
      </c>
      <c r="AL636" s="1" t="s">
        <v>88</v>
      </c>
      <c r="AM636" s="1" t="s">
        <v>89</v>
      </c>
      <c r="AN636" s="1" t="s">
        <v>90</v>
      </c>
      <c r="AO636" s="1" t="s">
        <v>1288</v>
      </c>
      <c r="AP636" s="1" t="s">
        <v>1289</v>
      </c>
      <c r="AQ636" s="1"/>
      <c r="AR636" s="1" t="s">
        <v>1290</v>
      </c>
      <c r="AS636" s="1" t="s">
        <v>1291</v>
      </c>
      <c r="AT636" s="1" t="s">
        <v>241</v>
      </c>
      <c r="AU636" s="1" t="n">
        <v>2022</v>
      </c>
      <c r="AV636" s="1" t="n">
        <v>26</v>
      </c>
      <c r="AW636" s="1" t="n">
        <v>4</v>
      </c>
      <c r="AX636" s="1"/>
      <c r="AY636" s="1"/>
      <c r="AZ636" s="1"/>
      <c r="BA636" s="1"/>
      <c r="BB636" s="1" t="n">
        <v>858</v>
      </c>
      <c r="BC636" s="1" t="n">
        <v>859</v>
      </c>
      <c r="BD636" s="1"/>
      <c r="BE636" s="1" t="s">
        <v>10452</v>
      </c>
      <c r="BF636" s="1" t="str">
        <f aca="false">HYPERLINK("http://dx.doi.org/10.1111/1744-9987.13769","http://dx.doi.org/10.1111/1744-9987.13769")</f>
        <v>http://dx.doi.org/10.1111/1744-9987.13769</v>
      </c>
      <c r="BG636" s="1"/>
      <c r="BH636" s="1" t="s">
        <v>10453</v>
      </c>
      <c r="BI636" s="1" t="n">
        <v>2</v>
      </c>
      <c r="BJ636" s="1" t="s">
        <v>1294</v>
      </c>
      <c r="BK636" s="1" t="s">
        <v>99</v>
      </c>
      <c r="BL636" s="1" t="s">
        <v>1294</v>
      </c>
      <c r="BM636" s="1" t="s">
        <v>10454</v>
      </c>
      <c r="BN636" s="1" t="n">
        <v>34859960</v>
      </c>
      <c r="BO636" s="1"/>
      <c r="BP636" s="1"/>
      <c r="BQ636" s="1"/>
      <c r="BR636" s="1" t="s">
        <v>101</v>
      </c>
      <c r="BS636" s="1" t="s">
        <v>10455</v>
      </c>
      <c r="BT636" s="1" t="str">
        <f aca="false">HYPERLINK("https%3A%2F%2Fwww.webofscience.com%2Fwos%2Fwoscc%2Ffull-record%2FWOS:000728462100001","View Full Record in Web of Science")</f>
        <v>View Full Record in Web of Science</v>
      </c>
    </row>
    <row r="637" customFormat="false" ht="12.75" hidden="false" customHeight="false" outlineLevel="0" collapsed="false">
      <c r="A637" s="1" t="s">
        <v>72</v>
      </c>
      <c r="B637" s="1" t="s">
        <v>10456</v>
      </c>
      <c r="C637" s="1"/>
      <c r="D637" s="1"/>
      <c r="E637" s="1"/>
      <c r="F637" s="1" t="s">
        <v>10457</v>
      </c>
      <c r="G637" s="1"/>
      <c r="H637" s="1"/>
      <c r="I637" s="1" t="s">
        <v>10458</v>
      </c>
      <c r="J637" s="1" t="s">
        <v>10459</v>
      </c>
      <c r="K637" s="1"/>
      <c r="L637" s="1"/>
      <c r="M637" s="1" t="s">
        <v>77</v>
      </c>
      <c r="N637" s="1" t="s">
        <v>272</v>
      </c>
      <c r="O637" s="1"/>
      <c r="P637" s="1"/>
      <c r="Q637" s="1"/>
      <c r="R637" s="1"/>
      <c r="S637" s="1"/>
      <c r="T637" s="1" t="s">
        <v>10460</v>
      </c>
      <c r="U637" s="1" t="s">
        <v>10461</v>
      </c>
      <c r="V637" s="1" t="s">
        <v>10462</v>
      </c>
      <c r="W637" s="1" t="s">
        <v>10463</v>
      </c>
      <c r="X637" s="1" t="s">
        <v>2416</v>
      </c>
      <c r="Y637" s="1" t="s">
        <v>10464</v>
      </c>
      <c r="Z637" s="1" t="s">
        <v>10465</v>
      </c>
      <c r="AA637" s="1" t="s">
        <v>10466</v>
      </c>
      <c r="AB637" s="1" t="s">
        <v>10467</v>
      </c>
      <c r="AC637" s="1"/>
      <c r="AD637" s="1"/>
      <c r="AE637" s="1"/>
      <c r="AF637" s="1"/>
      <c r="AG637" s="1" t="n">
        <v>140</v>
      </c>
      <c r="AH637" s="1" t="n">
        <v>2</v>
      </c>
      <c r="AI637" s="1" t="n">
        <v>2</v>
      </c>
      <c r="AJ637" s="1" t="n">
        <v>3</v>
      </c>
      <c r="AK637" s="1" t="n">
        <v>7</v>
      </c>
      <c r="AL637" s="1" t="s">
        <v>1945</v>
      </c>
      <c r="AM637" s="1" t="s">
        <v>1946</v>
      </c>
      <c r="AN637" s="1" t="s">
        <v>1947</v>
      </c>
      <c r="AO637" s="1" t="s">
        <v>10468</v>
      </c>
      <c r="AP637" s="1"/>
      <c r="AQ637" s="1"/>
      <c r="AR637" s="1" t="s">
        <v>10469</v>
      </c>
      <c r="AS637" s="1" t="s">
        <v>10470</v>
      </c>
      <c r="AT637" s="1" t="s">
        <v>10471</v>
      </c>
      <c r="AU637" s="1" t="n">
        <v>2021</v>
      </c>
      <c r="AV637" s="1" t="n">
        <v>13</v>
      </c>
      <c r="AW637" s="1" t="n">
        <v>12</v>
      </c>
      <c r="AX637" s="1"/>
      <c r="AY637" s="1"/>
      <c r="AZ637" s="1"/>
      <c r="BA637" s="1"/>
      <c r="BB637" s="1" t="n">
        <v>1863</v>
      </c>
      <c r="BC637" s="1" t="n">
        <v>1879</v>
      </c>
      <c r="BD637" s="1"/>
      <c r="BE637" s="1" t="s">
        <v>10472</v>
      </c>
      <c r="BF637" s="1" t="str">
        <f aca="false">HYPERLINK("http://dx.doi.org/10.4251/wjgo.v13.i12.1863","http://dx.doi.org/10.4251/wjgo.v13.i12.1863")</f>
        <v>http://dx.doi.org/10.4251/wjgo.v13.i12.1863</v>
      </c>
      <c r="BG637" s="1"/>
      <c r="BH637" s="1"/>
      <c r="BI637" s="1" t="n">
        <v>17</v>
      </c>
      <c r="BJ637" s="1" t="s">
        <v>10473</v>
      </c>
      <c r="BK637" s="1" t="s">
        <v>99</v>
      </c>
      <c r="BL637" s="1" t="s">
        <v>10473</v>
      </c>
      <c r="BM637" s="1" t="s">
        <v>10474</v>
      </c>
      <c r="BN637" s="1" t="n">
        <v>35070030</v>
      </c>
      <c r="BO637" s="1" t="s">
        <v>126</v>
      </c>
      <c r="BP637" s="1"/>
      <c r="BQ637" s="1"/>
      <c r="BR637" s="1" t="s">
        <v>101</v>
      </c>
      <c r="BS637" s="1" t="s">
        <v>10475</v>
      </c>
      <c r="BT637" s="1" t="str">
        <f aca="false">HYPERLINK("https%3A%2F%2Fwww.webofscience.com%2Fwos%2Fwoscc%2Ffull-record%2FWOS:000751664800002","View Full Record in Web of Science")</f>
        <v>View Full Record in Web of Science</v>
      </c>
    </row>
    <row r="638" customFormat="false" ht="12.75" hidden="false" customHeight="false" outlineLevel="0" collapsed="false">
      <c r="A638" s="1" t="s">
        <v>72</v>
      </c>
      <c r="B638" s="1" t="s">
        <v>10476</v>
      </c>
      <c r="C638" s="1"/>
      <c r="D638" s="1"/>
      <c r="E638" s="1"/>
      <c r="F638" s="1" t="s">
        <v>10477</v>
      </c>
      <c r="G638" s="1"/>
      <c r="H638" s="1"/>
      <c r="I638" s="1" t="s">
        <v>10478</v>
      </c>
      <c r="J638" s="1" t="s">
        <v>227</v>
      </c>
      <c r="K638" s="1"/>
      <c r="L638" s="1"/>
      <c r="M638" s="1" t="s">
        <v>77</v>
      </c>
      <c r="N638" s="1" t="s">
        <v>78</v>
      </c>
      <c r="O638" s="1"/>
      <c r="P638" s="1"/>
      <c r="Q638" s="1"/>
      <c r="R638" s="1"/>
      <c r="S638" s="1"/>
      <c r="T638" s="1"/>
      <c r="U638" s="1" t="s">
        <v>10479</v>
      </c>
      <c r="V638" s="1" t="s">
        <v>10480</v>
      </c>
      <c r="W638" s="1" t="s">
        <v>10481</v>
      </c>
      <c r="X638" s="1" t="s">
        <v>206</v>
      </c>
      <c r="Y638" s="1" t="s">
        <v>10482</v>
      </c>
      <c r="Z638" s="1" t="s">
        <v>10483</v>
      </c>
      <c r="AA638" s="1"/>
      <c r="AB638" s="1"/>
      <c r="AC638" s="1"/>
      <c r="AD638" s="1"/>
      <c r="AE638" s="1"/>
      <c r="AF638" s="1"/>
      <c r="AG638" s="1" t="n">
        <v>30</v>
      </c>
      <c r="AH638" s="1" t="n">
        <v>21</v>
      </c>
      <c r="AI638" s="1" t="n">
        <v>22</v>
      </c>
      <c r="AJ638" s="1" t="n">
        <v>0</v>
      </c>
      <c r="AK638" s="1" t="n">
        <v>15</v>
      </c>
      <c r="AL638" s="1" t="s">
        <v>236</v>
      </c>
      <c r="AM638" s="1" t="s">
        <v>115</v>
      </c>
      <c r="AN638" s="1" t="s">
        <v>237</v>
      </c>
      <c r="AO638" s="1" t="s">
        <v>238</v>
      </c>
      <c r="AP638" s="1" t="s">
        <v>1891</v>
      </c>
      <c r="AQ638" s="1"/>
      <c r="AR638" s="1" t="s">
        <v>239</v>
      </c>
      <c r="AS638" s="1" t="s">
        <v>240</v>
      </c>
      <c r="AT638" s="1" t="s">
        <v>1164</v>
      </c>
      <c r="AU638" s="1" t="n">
        <v>2008</v>
      </c>
      <c r="AV638" s="1" t="n">
        <v>49</v>
      </c>
      <c r="AW638" s="1" t="n">
        <v>2</v>
      </c>
      <c r="AX638" s="1"/>
      <c r="AY638" s="1"/>
      <c r="AZ638" s="1"/>
      <c r="BA638" s="1"/>
      <c r="BB638" s="1" t="n">
        <v>215</v>
      </c>
      <c r="BC638" s="1" t="n">
        <v>223</v>
      </c>
      <c r="BD638" s="1"/>
      <c r="BE638" s="1" t="s">
        <v>10484</v>
      </c>
      <c r="BF638" s="1" t="str">
        <f aca="false">HYPERLINK("http://dx.doi.org/10.3325/cmj.2008.2.215","http://dx.doi.org/10.3325/cmj.2008.2.215")</f>
        <v>http://dx.doi.org/10.3325/cmj.2008.2.215</v>
      </c>
      <c r="BG638" s="1"/>
      <c r="BH638" s="1"/>
      <c r="BI638" s="1" t="n">
        <v>9</v>
      </c>
      <c r="BJ638" s="1" t="s">
        <v>123</v>
      </c>
      <c r="BK638" s="1" t="s">
        <v>99</v>
      </c>
      <c r="BL638" s="1" t="s">
        <v>124</v>
      </c>
      <c r="BM638" s="1" t="s">
        <v>10485</v>
      </c>
      <c r="BN638" s="1" t="n">
        <v>18461677</v>
      </c>
      <c r="BO638" s="1" t="s">
        <v>10486</v>
      </c>
      <c r="BP638" s="1"/>
      <c r="BQ638" s="1"/>
      <c r="BR638" s="1" t="s">
        <v>101</v>
      </c>
      <c r="BS638" s="1" t="s">
        <v>10487</v>
      </c>
      <c r="BT638" s="1" t="str">
        <f aca="false">HYPERLINK("https%3A%2F%2Fwww.webofscience.com%2Fwos%2Fwoscc%2Ffull-record%2FWOS:000255957900011","View Full Record in Web of Science")</f>
        <v>View Full Record in Web of Science</v>
      </c>
    </row>
    <row r="639" customFormat="false" ht="12.75" hidden="false" customHeight="false" outlineLevel="0" collapsed="false">
      <c r="A639" s="1" t="s">
        <v>72</v>
      </c>
      <c r="B639" s="1" t="s">
        <v>10488</v>
      </c>
      <c r="C639" s="1"/>
      <c r="D639" s="1"/>
      <c r="E639" s="1"/>
      <c r="F639" s="1" t="s">
        <v>10489</v>
      </c>
      <c r="G639" s="1"/>
      <c r="H639" s="1"/>
      <c r="I639" s="1" t="s">
        <v>10490</v>
      </c>
      <c r="J639" s="1" t="s">
        <v>10491</v>
      </c>
      <c r="K639" s="1"/>
      <c r="L639" s="1"/>
      <c r="M639" s="1" t="s">
        <v>77</v>
      </c>
      <c r="N639" s="1" t="s">
        <v>78</v>
      </c>
      <c r="O639" s="1"/>
      <c r="P639" s="1"/>
      <c r="Q639" s="1"/>
      <c r="R639" s="1"/>
      <c r="S639" s="1"/>
      <c r="T639" s="1" t="s">
        <v>10492</v>
      </c>
      <c r="U639" s="1" t="s">
        <v>10493</v>
      </c>
      <c r="V639" s="1" t="s">
        <v>10494</v>
      </c>
      <c r="W639" s="1" t="s">
        <v>10495</v>
      </c>
      <c r="X639" s="1" t="s">
        <v>206</v>
      </c>
      <c r="Y639" s="1" t="s">
        <v>10496</v>
      </c>
      <c r="Z639" s="1"/>
      <c r="AA639" s="1"/>
      <c r="AB639" s="1"/>
      <c r="AC639" s="1" t="s">
        <v>10497</v>
      </c>
      <c r="AD639" s="1" t="s">
        <v>10498</v>
      </c>
      <c r="AE639" s="1" t="s">
        <v>10499</v>
      </c>
      <c r="AF639" s="1"/>
      <c r="AG639" s="1" t="n">
        <v>30</v>
      </c>
      <c r="AH639" s="1" t="n">
        <v>8</v>
      </c>
      <c r="AI639" s="1" t="n">
        <v>8</v>
      </c>
      <c r="AJ639" s="1" t="n">
        <v>0</v>
      </c>
      <c r="AK639" s="1" t="n">
        <v>5</v>
      </c>
      <c r="AL639" s="1" t="s">
        <v>167</v>
      </c>
      <c r="AM639" s="1" t="s">
        <v>168</v>
      </c>
      <c r="AN639" s="1" t="s">
        <v>169</v>
      </c>
      <c r="AO639" s="1" t="s">
        <v>10500</v>
      </c>
      <c r="AP639" s="1" t="s">
        <v>10501</v>
      </c>
      <c r="AQ639" s="1"/>
      <c r="AR639" s="1" t="s">
        <v>10502</v>
      </c>
      <c r="AS639" s="1" t="s">
        <v>10503</v>
      </c>
      <c r="AT639" s="1" t="s">
        <v>651</v>
      </c>
      <c r="AU639" s="1" t="n">
        <v>2017</v>
      </c>
      <c r="AV639" s="1" t="n">
        <v>44</v>
      </c>
      <c r="AW639" s="1"/>
      <c r="AX639" s="1"/>
      <c r="AY639" s="1"/>
      <c r="AZ639" s="1"/>
      <c r="BA639" s="1"/>
      <c r="BB639" s="1" t="n">
        <v>110</v>
      </c>
      <c r="BC639" s="1" t="n">
        <v>113</v>
      </c>
      <c r="BD639" s="1"/>
      <c r="BE639" s="1" t="s">
        <v>10504</v>
      </c>
      <c r="BF639" s="1" t="str">
        <f aca="false">HYPERLINK("http://dx.doi.org/10.1016/j.parkreldis.2017.08.011","http://dx.doi.org/10.1016/j.parkreldis.2017.08.011")</f>
        <v>http://dx.doi.org/10.1016/j.parkreldis.2017.08.011</v>
      </c>
      <c r="BG639" s="1"/>
      <c r="BH639" s="1"/>
      <c r="BI639" s="1" t="n">
        <v>4</v>
      </c>
      <c r="BJ639" s="1" t="s">
        <v>939</v>
      </c>
      <c r="BK639" s="1" t="s">
        <v>99</v>
      </c>
      <c r="BL639" s="1" t="s">
        <v>715</v>
      </c>
      <c r="BM639" s="1" t="s">
        <v>10505</v>
      </c>
      <c r="BN639" s="1" t="n">
        <v>29111426</v>
      </c>
      <c r="BO639" s="1"/>
      <c r="BP639" s="1"/>
      <c r="BQ639" s="1"/>
      <c r="BR639" s="1" t="s">
        <v>101</v>
      </c>
      <c r="BS639" s="1" t="s">
        <v>10506</v>
      </c>
      <c r="BT639" s="1" t="str">
        <f aca="false">HYPERLINK("https%3A%2F%2Fwww.webofscience.com%2Fwos%2Fwoscc%2Ffull-record%2FWOS:000418980400020","View Full Record in Web of Science")</f>
        <v>View Full Record in Web of Science</v>
      </c>
    </row>
    <row r="640" customFormat="false" ht="12.75" hidden="false" customHeight="false" outlineLevel="0" collapsed="false">
      <c r="A640" s="1" t="s">
        <v>72</v>
      </c>
      <c r="B640" s="1" t="s">
        <v>10507</v>
      </c>
      <c r="C640" s="1"/>
      <c r="D640" s="1"/>
      <c r="E640" s="1"/>
      <c r="F640" s="1" t="s">
        <v>10508</v>
      </c>
      <c r="G640" s="1"/>
      <c r="H640" s="1"/>
      <c r="I640" s="1" t="s">
        <v>10509</v>
      </c>
      <c r="J640" s="1" t="s">
        <v>10510</v>
      </c>
      <c r="K640" s="1"/>
      <c r="L640" s="1"/>
      <c r="M640" s="1" t="s">
        <v>77</v>
      </c>
      <c r="N640" s="1" t="s">
        <v>272</v>
      </c>
      <c r="O640" s="1"/>
      <c r="P640" s="1"/>
      <c r="Q640" s="1"/>
      <c r="R640" s="1"/>
      <c r="S640" s="1"/>
      <c r="T640" s="1" t="s">
        <v>10511</v>
      </c>
      <c r="U640" s="1" t="s">
        <v>10512</v>
      </c>
      <c r="V640" s="1" t="s">
        <v>10513</v>
      </c>
      <c r="W640" s="1" t="s">
        <v>10514</v>
      </c>
      <c r="X640" s="1" t="s">
        <v>661</v>
      </c>
      <c r="Y640" s="1" t="s">
        <v>10515</v>
      </c>
      <c r="Z640" s="1" t="s">
        <v>10516</v>
      </c>
      <c r="AA640" s="1"/>
      <c r="AB640" s="1" t="s">
        <v>10517</v>
      </c>
      <c r="AC640" s="1" t="s">
        <v>4636</v>
      </c>
      <c r="AD640" s="1" t="s">
        <v>4637</v>
      </c>
      <c r="AE640" s="1" t="s">
        <v>10518</v>
      </c>
      <c r="AF640" s="1"/>
      <c r="AG640" s="1" t="n">
        <v>36</v>
      </c>
      <c r="AH640" s="1" t="n">
        <v>3</v>
      </c>
      <c r="AI640" s="1" t="n">
        <v>3</v>
      </c>
      <c r="AJ640" s="1" t="n">
        <v>9</v>
      </c>
      <c r="AK640" s="1" t="n">
        <v>31</v>
      </c>
      <c r="AL640" s="1" t="s">
        <v>10519</v>
      </c>
      <c r="AM640" s="1" t="s">
        <v>9928</v>
      </c>
      <c r="AN640" s="1" t="s">
        <v>10520</v>
      </c>
      <c r="AO640" s="1" t="s">
        <v>10521</v>
      </c>
      <c r="AP640" s="1" t="s">
        <v>10522</v>
      </c>
      <c r="AQ640" s="1"/>
      <c r="AR640" s="1" t="s">
        <v>10510</v>
      </c>
      <c r="AS640" s="1" t="s">
        <v>10523</v>
      </c>
      <c r="AT640" s="1"/>
      <c r="AU640" s="1" t="n">
        <v>2019</v>
      </c>
      <c r="AV640" s="1" t="n">
        <v>25</v>
      </c>
      <c r="AW640" s="1" t="n">
        <v>1</v>
      </c>
      <c r="AX640" s="1"/>
      <c r="AY640" s="1"/>
      <c r="AZ640" s="1"/>
      <c r="BA640" s="1"/>
      <c r="BB640" s="1" t="n">
        <v>56</v>
      </c>
      <c r="BC640" s="1" t="n">
        <v>63</v>
      </c>
      <c r="BD640" s="1"/>
      <c r="BE640" s="1" t="s">
        <v>10524</v>
      </c>
      <c r="BF640" s="1" t="str">
        <f aca="false">HYPERLINK("http://dx.doi.org/10.18047/poljo.25.1.8","http://dx.doi.org/10.18047/poljo.25.1.8")</f>
        <v>http://dx.doi.org/10.18047/poljo.25.1.8</v>
      </c>
      <c r="BG640" s="1"/>
      <c r="BH640" s="1"/>
      <c r="BI640" s="1" t="n">
        <v>8</v>
      </c>
      <c r="BJ640" s="1" t="s">
        <v>10525</v>
      </c>
      <c r="BK640" s="1" t="s">
        <v>426</v>
      </c>
      <c r="BL640" s="1" t="s">
        <v>1184</v>
      </c>
      <c r="BM640" s="1" t="s">
        <v>10526</v>
      </c>
      <c r="BN640" s="1"/>
      <c r="BO640" s="1" t="s">
        <v>564</v>
      </c>
      <c r="BP640" s="1"/>
      <c r="BQ640" s="1"/>
      <c r="BR640" s="1" t="s">
        <v>101</v>
      </c>
      <c r="BS640" s="1" t="s">
        <v>10527</v>
      </c>
      <c r="BT640" s="1" t="str">
        <f aca="false">HYPERLINK("https%3A%2F%2Fwww.webofscience.com%2Fwos%2Fwoscc%2Ffull-record%2FWOS:000471807500008","View Full Record in Web of Science")</f>
        <v>View Full Record in Web of Science</v>
      </c>
    </row>
    <row r="641" customFormat="false" ht="12.75" hidden="false" customHeight="false" outlineLevel="0" collapsed="false">
      <c r="A641" s="1" t="s">
        <v>72</v>
      </c>
      <c r="B641" s="1" t="s">
        <v>10528</v>
      </c>
      <c r="C641" s="1"/>
      <c r="D641" s="1"/>
      <c r="E641" s="1"/>
      <c r="F641" s="1" t="s">
        <v>10529</v>
      </c>
      <c r="G641" s="1"/>
      <c r="H641" s="1"/>
      <c r="I641" s="1" t="s">
        <v>10530</v>
      </c>
      <c r="J641" s="1" t="s">
        <v>9343</v>
      </c>
      <c r="K641" s="1"/>
      <c r="L641" s="1"/>
      <c r="M641" s="1" t="s">
        <v>77</v>
      </c>
      <c r="N641" s="1" t="s">
        <v>272</v>
      </c>
      <c r="O641" s="1"/>
      <c r="P641" s="1"/>
      <c r="Q641" s="1"/>
      <c r="R641" s="1"/>
      <c r="S641" s="1"/>
      <c r="T641" s="1" t="s">
        <v>10531</v>
      </c>
      <c r="U641" s="1" t="s">
        <v>10532</v>
      </c>
      <c r="V641" s="1" t="s">
        <v>10533</v>
      </c>
      <c r="W641" s="1" t="s">
        <v>10534</v>
      </c>
      <c r="X641" s="1" t="s">
        <v>206</v>
      </c>
      <c r="Y641" s="1" t="s">
        <v>10535</v>
      </c>
      <c r="Z641" s="1" t="s">
        <v>5810</v>
      </c>
      <c r="AA641" s="1"/>
      <c r="AB641" s="1" t="s">
        <v>10536</v>
      </c>
      <c r="AC641" s="1"/>
      <c r="AD641" s="1"/>
      <c r="AE641" s="1"/>
      <c r="AF641" s="1"/>
      <c r="AG641" s="1" t="n">
        <v>39</v>
      </c>
      <c r="AH641" s="1" t="n">
        <v>21</v>
      </c>
      <c r="AI641" s="1" t="n">
        <v>25</v>
      </c>
      <c r="AJ641" s="1" t="n">
        <v>0</v>
      </c>
      <c r="AK641" s="1" t="n">
        <v>6</v>
      </c>
      <c r="AL641" s="1" t="s">
        <v>9350</v>
      </c>
      <c r="AM641" s="1" t="s">
        <v>115</v>
      </c>
      <c r="AN641" s="1" t="s">
        <v>9351</v>
      </c>
      <c r="AO641" s="1" t="s">
        <v>9352</v>
      </c>
      <c r="AP641" s="1" t="s">
        <v>10537</v>
      </c>
      <c r="AQ641" s="1"/>
      <c r="AR641" s="1" t="s">
        <v>9353</v>
      </c>
      <c r="AS641" s="1" t="s">
        <v>9354</v>
      </c>
      <c r="AT641" s="1"/>
      <c r="AU641" s="1" t="n">
        <v>2016</v>
      </c>
      <c r="AV641" s="1" t="n">
        <v>26</v>
      </c>
      <c r="AW641" s="1" t="n">
        <v>3</v>
      </c>
      <c r="AX641" s="1"/>
      <c r="AY641" s="1"/>
      <c r="AZ641" s="1"/>
      <c r="BA641" s="1"/>
      <c r="BB641" s="1" t="n">
        <v>318</v>
      </c>
      <c r="BC641" s="1" t="n">
        <v>336</v>
      </c>
      <c r="BD641" s="1"/>
      <c r="BE641" s="1" t="s">
        <v>10538</v>
      </c>
      <c r="BF641" s="1" t="str">
        <f aca="false">HYPERLINK("http://dx.doi.org/10.11613/BM.2016.036","http://dx.doi.org/10.11613/BM.2016.036")</f>
        <v>http://dx.doi.org/10.11613/BM.2016.036</v>
      </c>
      <c r="BG641" s="1"/>
      <c r="BH641" s="1"/>
      <c r="BI641" s="1" t="n">
        <v>19</v>
      </c>
      <c r="BJ641" s="1" t="s">
        <v>539</v>
      </c>
      <c r="BK641" s="1" t="s">
        <v>99</v>
      </c>
      <c r="BL641" s="1" t="s">
        <v>539</v>
      </c>
      <c r="BM641" s="1" t="s">
        <v>10539</v>
      </c>
      <c r="BN641" s="1" t="n">
        <v>27812301</v>
      </c>
      <c r="BO641" s="1" t="s">
        <v>291</v>
      </c>
      <c r="BP641" s="1"/>
      <c r="BQ641" s="1"/>
      <c r="BR641" s="1" t="s">
        <v>101</v>
      </c>
      <c r="BS641" s="1" t="s">
        <v>10540</v>
      </c>
      <c r="BT641" s="1" t="str">
        <f aca="false">HYPERLINK("https%3A%2F%2Fwww.webofscience.com%2Fwos%2Fwoscc%2Ffull-record%2FWOS:000386538800003","View Full Record in Web of Science")</f>
        <v>View Full Record in Web of Science</v>
      </c>
    </row>
    <row r="642" customFormat="false" ht="12.75" hidden="false" customHeight="false" outlineLevel="0" collapsed="false">
      <c r="A642" s="1" t="s">
        <v>72</v>
      </c>
      <c r="B642" s="1" t="s">
        <v>10541</v>
      </c>
      <c r="C642" s="1"/>
      <c r="D642" s="1"/>
      <c r="E642" s="1"/>
      <c r="F642" s="1" t="s">
        <v>10542</v>
      </c>
      <c r="G642" s="1"/>
      <c r="H642" s="1"/>
      <c r="I642" s="1" t="s">
        <v>10543</v>
      </c>
      <c r="J642" s="1" t="s">
        <v>6303</v>
      </c>
      <c r="K642" s="1"/>
      <c r="L642" s="1"/>
      <c r="M642" s="1" t="s">
        <v>77</v>
      </c>
      <c r="N642" s="1" t="s">
        <v>78</v>
      </c>
      <c r="O642" s="1"/>
      <c r="P642" s="1"/>
      <c r="Q642" s="1"/>
      <c r="R642" s="1"/>
      <c r="S642" s="1"/>
      <c r="T642" s="1" t="s">
        <v>10544</v>
      </c>
      <c r="U642" s="1" t="s">
        <v>10545</v>
      </c>
      <c r="V642" s="1" t="s">
        <v>10546</v>
      </c>
      <c r="W642" s="1" t="s">
        <v>10547</v>
      </c>
      <c r="X642" s="1" t="s">
        <v>967</v>
      </c>
      <c r="Y642" s="1" t="s">
        <v>10548</v>
      </c>
      <c r="Z642" s="1" t="s">
        <v>10549</v>
      </c>
      <c r="AA642" s="1" t="s">
        <v>10550</v>
      </c>
      <c r="AB642" s="1" t="s">
        <v>10551</v>
      </c>
      <c r="AC642" s="1"/>
      <c r="AD642" s="1"/>
      <c r="AE642" s="1"/>
      <c r="AF642" s="1"/>
      <c r="AG642" s="1" t="n">
        <v>63</v>
      </c>
      <c r="AH642" s="1" t="n">
        <v>0</v>
      </c>
      <c r="AI642" s="1" t="n">
        <v>0</v>
      </c>
      <c r="AJ642" s="1" t="n">
        <v>5</v>
      </c>
      <c r="AK642" s="1" t="n">
        <v>11</v>
      </c>
      <c r="AL642" s="1" t="s">
        <v>6311</v>
      </c>
      <c r="AM642" s="1" t="s">
        <v>3434</v>
      </c>
      <c r="AN642" s="1" t="s">
        <v>6312</v>
      </c>
      <c r="AO642" s="1" t="s">
        <v>6313</v>
      </c>
      <c r="AP642" s="1" t="s">
        <v>6314</v>
      </c>
      <c r="AQ642" s="1"/>
      <c r="AR642" s="1" t="s">
        <v>6315</v>
      </c>
      <c r="AS642" s="1" t="s">
        <v>6316</v>
      </c>
      <c r="AT642" s="1" t="s">
        <v>146</v>
      </c>
      <c r="AU642" s="1" t="n">
        <v>2019</v>
      </c>
      <c r="AV642" s="1" t="n">
        <v>7</v>
      </c>
      <c r="AW642" s="1" t="n">
        <v>1</v>
      </c>
      <c r="AX642" s="1"/>
      <c r="AY642" s="1"/>
      <c r="AZ642" s="1"/>
      <c r="BA642" s="1"/>
      <c r="BB642" s="1" t="n">
        <v>127</v>
      </c>
      <c r="BC642" s="1" t="n">
        <v>147</v>
      </c>
      <c r="BD642" s="1"/>
      <c r="BE642" s="1" t="s">
        <v>10552</v>
      </c>
      <c r="BF642" s="1" t="str">
        <f aca="false">HYPERLINK("http://dx.doi.org/10.31784/zvr.7.1.5","http://dx.doi.org/10.31784/zvr.7.1.5")</f>
        <v>http://dx.doi.org/10.31784/zvr.7.1.5</v>
      </c>
      <c r="BG642" s="1"/>
      <c r="BH642" s="1"/>
      <c r="BI642" s="1" t="n">
        <v>21</v>
      </c>
      <c r="BJ642" s="1" t="s">
        <v>6318</v>
      </c>
      <c r="BK642" s="1" t="s">
        <v>426</v>
      </c>
      <c r="BL642" s="1" t="s">
        <v>342</v>
      </c>
      <c r="BM642" s="1" t="s">
        <v>10553</v>
      </c>
      <c r="BN642" s="1"/>
      <c r="BO642" s="1" t="s">
        <v>3999</v>
      </c>
      <c r="BP642" s="1"/>
      <c r="BQ642" s="1"/>
      <c r="BR642" s="1" t="s">
        <v>101</v>
      </c>
      <c r="BS642" s="1" t="s">
        <v>10554</v>
      </c>
      <c r="BT642" s="1" t="str">
        <f aca="false">HYPERLINK("https%3A%2F%2Fwww.webofscience.com%2Fwos%2Fwoscc%2Ffull-record%2FWOS:000471074500009","View Full Record in Web of Science")</f>
        <v>View Full Record in Web of Science</v>
      </c>
    </row>
    <row r="643" customFormat="false" ht="12.75" hidden="false" customHeight="false" outlineLevel="0" collapsed="false">
      <c r="A643" s="1" t="s">
        <v>72</v>
      </c>
      <c r="B643" s="1" t="s">
        <v>10555</v>
      </c>
      <c r="C643" s="1"/>
      <c r="D643" s="1"/>
      <c r="E643" s="1"/>
      <c r="F643" s="1" t="s">
        <v>10556</v>
      </c>
      <c r="G643" s="1"/>
      <c r="H643" s="1"/>
      <c r="I643" s="1" t="s">
        <v>10557</v>
      </c>
      <c r="J643" s="1" t="s">
        <v>10558</v>
      </c>
      <c r="K643" s="1"/>
      <c r="L643" s="1"/>
      <c r="M643" s="1" t="s">
        <v>77</v>
      </c>
      <c r="N643" s="1" t="s">
        <v>78</v>
      </c>
      <c r="O643" s="1"/>
      <c r="P643" s="1"/>
      <c r="Q643" s="1"/>
      <c r="R643" s="1"/>
      <c r="S643" s="1"/>
      <c r="T643" s="1" t="s">
        <v>10559</v>
      </c>
      <c r="U643" s="1" t="s">
        <v>10560</v>
      </c>
      <c r="V643" s="1" t="s">
        <v>10561</v>
      </c>
      <c r="W643" s="1" t="s">
        <v>10562</v>
      </c>
      <c r="X643" s="1" t="s">
        <v>111</v>
      </c>
      <c r="Y643" s="1" t="s">
        <v>10563</v>
      </c>
      <c r="Z643" s="1" t="s">
        <v>10564</v>
      </c>
      <c r="AA643" s="1" t="s">
        <v>10565</v>
      </c>
      <c r="AB643" s="1" t="s">
        <v>10566</v>
      </c>
      <c r="AC643" s="1" t="s">
        <v>10567</v>
      </c>
      <c r="AD643" s="1" t="s">
        <v>10568</v>
      </c>
      <c r="AE643" s="1" t="s">
        <v>10569</v>
      </c>
      <c r="AF643" s="1"/>
      <c r="AG643" s="1" t="n">
        <v>35</v>
      </c>
      <c r="AH643" s="1" t="n">
        <v>33</v>
      </c>
      <c r="AI643" s="1" t="n">
        <v>34</v>
      </c>
      <c r="AJ643" s="1" t="n">
        <v>1</v>
      </c>
      <c r="AK643" s="1" t="n">
        <v>3</v>
      </c>
      <c r="AL643" s="1" t="s">
        <v>88</v>
      </c>
      <c r="AM643" s="1" t="s">
        <v>89</v>
      </c>
      <c r="AN643" s="1" t="s">
        <v>90</v>
      </c>
      <c r="AO643" s="1" t="s">
        <v>10570</v>
      </c>
      <c r="AP643" s="1" t="s">
        <v>10571</v>
      </c>
      <c r="AQ643" s="1"/>
      <c r="AR643" s="1" t="s">
        <v>10572</v>
      </c>
      <c r="AS643" s="1" t="s">
        <v>10573</v>
      </c>
      <c r="AT643" s="1" t="s">
        <v>383</v>
      </c>
      <c r="AU643" s="1" t="n">
        <v>2008</v>
      </c>
      <c r="AV643" s="1" t="n">
        <v>22</v>
      </c>
      <c r="AW643" s="1" t="n">
        <v>5</v>
      </c>
      <c r="AX643" s="1"/>
      <c r="AY643" s="1"/>
      <c r="AZ643" s="1"/>
      <c r="BA643" s="1"/>
      <c r="BB643" s="1" t="n">
        <v>503</v>
      </c>
      <c r="BC643" s="1" t="n">
        <v>509</v>
      </c>
      <c r="BD643" s="1"/>
      <c r="BE643" s="1" t="s">
        <v>10574</v>
      </c>
      <c r="BF643" s="1" t="str">
        <f aca="false">HYPERLINK("http://dx.doi.org/10.1111/j.1472-8206.2008.00615.x","http://dx.doi.org/10.1111/j.1472-8206.2008.00615.x")</f>
        <v>http://dx.doi.org/10.1111/j.1472-8206.2008.00615.x</v>
      </c>
      <c r="BG643" s="1"/>
      <c r="BH643" s="1"/>
      <c r="BI643" s="1" t="n">
        <v>7</v>
      </c>
      <c r="BJ643" s="1" t="s">
        <v>1229</v>
      </c>
      <c r="BK643" s="1" t="s">
        <v>99</v>
      </c>
      <c r="BL643" s="1" t="s">
        <v>1229</v>
      </c>
      <c r="BM643" s="1" t="s">
        <v>10575</v>
      </c>
      <c r="BN643" s="1" t="n">
        <v>18717739</v>
      </c>
      <c r="BO643" s="1"/>
      <c r="BP643" s="1"/>
      <c r="BQ643" s="1"/>
      <c r="BR643" s="1" t="s">
        <v>101</v>
      </c>
      <c r="BS643" s="1" t="s">
        <v>10576</v>
      </c>
      <c r="BT643" s="1" t="str">
        <f aca="false">HYPERLINK("https%3A%2F%2Fwww.webofscience.com%2Fwos%2Fwoscc%2Ffull-record%2FWOS:000259381600004","View Full Record in Web of Science")</f>
        <v>View Full Record in Web of Science</v>
      </c>
    </row>
    <row r="644" customFormat="false" ht="12.75" hidden="false" customHeight="false" outlineLevel="0" collapsed="false">
      <c r="A644" s="1" t="s">
        <v>72</v>
      </c>
      <c r="B644" s="1" t="s">
        <v>10577</v>
      </c>
      <c r="C644" s="1"/>
      <c r="D644" s="1"/>
      <c r="E644" s="1"/>
      <c r="F644" s="1" t="s">
        <v>10578</v>
      </c>
      <c r="G644" s="1"/>
      <c r="H644" s="1"/>
      <c r="I644" s="1" t="s">
        <v>10579</v>
      </c>
      <c r="J644" s="1" t="s">
        <v>10580</v>
      </c>
      <c r="K644" s="1"/>
      <c r="L644" s="1"/>
      <c r="M644" s="1" t="s">
        <v>77</v>
      </c>
      <c r="N644" s="1" t="s">
        <v>272</v>
      </c>
      <c r="O644" s="1"/>
      <c r="P644" s="1"/>
      <c r="Q644" s="1"/>
      <c r="R644" s="1"/>
      <c r="S644" s="1"/>
      <c r="T644" s="1" t="s">
        <v>10581</v>
      </c>
      <c r="U644" s="1"/>
      <c r="V644" s="1" t="s">
        <v>10582</v>
      </c>
      <c r="W644" s="1" t="s">
        <v>10583</v>
      </c>
      <c r="X644" s="1"/>
      <c r="Y644" s="1" t="s">
        <v>10584</v>
      </c>
      <c r="Z644" s="1" t="s">
        <v>10585</v>
      </c>
      <c r="AA644" s="1"/>
      <c r="AB644" s="1"/>
      <c r="AC644" s="1"/>
      <c r="AD644" s="1"/>
      <c r="AE644" s="1"/>
      <c r="AF644" s="1"/>
      <c r="AG644" s="1" t="n">
        <v>6</v>
      </c>
      <c r="AH644" s="1" t="n">
        <v>4</v>
      </c>
      <c r="AI644" s="1" t="n">
        <v>4</v>
      </c>
      <c r="AJ644" s="1" t="n">
        <v>0</v>
      </c>
      <c r="AK644" s="1" t="n">
        <v>4</v>
      </c>
      <c r="AL644" s="1" t="s">
        <v>10586</v>
      </c>
      <c r="AM644" s="1" t="s">
        <v>10587</v>
      </c>
      <c r="AN644" s="1" t="s">
        <v>10588</v>
      </c>
      <c r="AO644" s="1" t="s">
        <v>10589</v>
      </c>
      <c r="AP644" s="1"/>
      <c r="AQ644" s="1"/>
      <c r="AR644" s="1" t="s">
        <v>10590</v>
      </c>
      <c r="AS644" s="1" t="s">
        <v>10591</v>
      </c>
      <c r="AT644" s="1" t="s">
        <v>262</v>
      </c>
      <c r="AU644" s="1" t="n">
        <v>2018</v>
      </c>
      <c r="AV644" s="1" t="n">
        <v>18</v>
      </c>
      <c r="AW644" s="1" t="n">
        <v>4</v>
      </c>
      <c r="AX644" s="1"/>
      <c r="AY644" s="1"/>
      <c r="AZ644" s="1"/>
      <c r="BA644" s="1"/>
      <c r="BB644" s="1" t="n">
        <v>404</v>
      </c>
      <c r="BC644" s="1" t="n">
        <v>406</v>
      </c>
      <c r="BD644" s="1"/>
      <c r="BE644" s="1"/>
      <c r="BF644" s="1"/>
      <c r="BG644" s="1"/>
      <c r="BH644" s="1"/>
      <c r="BI644" s="1" t="n">
        <v>3</v>
      </c>
      <c r="BJ644" s="1" t="s">
        <v>10592</v>
      </c>
      <c r="BK644" s="1" t="s">
        <v>99</v>
      </c>
      <c r="BL644" s="1" t="s">
        <v>10593</v>
      </c>
      <c r="BM644" s="1" t="s">
        <v>10594</v>
      </c>
      <c r="BN644" s="1" t="n">
        <v>30511944</v>
      </c>
      <c r="BO644" s="1"/>
      <c r="BP644" s="1"/>
      <c r="BQ644" s="1"/>
      <c r="BR644" s="1" t="s">
        <v>101</v>
      </c>
      <c r="BS644" s="1" t="s">
        <v>10595</v>
      </c>
      <c r="BT644" s="1" t="str">
        <f aca="false">HYPERLINK("https%3A%2F%2Fwww.webofscience.com%2Fwos%2Fwoscc%2Ffull-record%2FWOS:000452024400002","View Full Record in Web of Science")</f>
        <v>View Full Record in Web of Science</v>
      </c>
    </row>
    <row r="645" customFormat="false" ht="12.75" hidden="false" customHeight="false" outlineLevel="0" collapsed="false">
      <c r="A645" s="1" t="s">
        <v>72</v>
      </c>
      <c r="B645" s="1" t="s">
        <v>10596</v>
      </c>
      <c r="C645" s="1"/>
      <c r="D645" s="1"/>
      <c r="E645" s="1"/>
      <c r="F645" s="1" t="s">
        <v>10597</v>
      </c>
      <c r="G645" s="1"/>
      <c r="H645" s="1"/>
      <c r="I645" s="1" t="s">
        <v>10598</v>
      </c>
      <c r="J645" s="1" t="s">
        <v>10599</v>
      </c>
      <c r="K645" s="1"/>
      <c r="L645" s="1"/>
      <c r="M645" s="1" t="s">
        <v>77</v>
      </c>
      <c r="N645" s="1" t="s">
        <v>78</v>
      </c>
      <c r="O645" s="1"/>
      <c r="P645" s="1"/>
      <c r="Q645" s="1"/>
      <c r="R645" s="1"/>
      <c r="S645" s="1"/>
      <c r="T645" s="1" t="s">
        <v>10600</v>
      </c>
      <c r="U645" s="1" t="s">
        <v>10601</v>
      </c>
      <c r="V645" s="1" t="s">
        <v>10602</v>
      </c>
      <c r="W645" s="1" t="s">
        <v>10603</v>
      </c>
      <c r="X645" s="1" t="s">
        <v>10604</v>
      </c>
      <c r="Y645" s="1" t="s">
        <v>10605</v>
      </c>
      <c r="Z645" s="1" t="s">
        <v>10606</v>
      </c>
      <c r="AA645" s="1" t="s">
        <v>10607</v>
      </c>
      <c r="AB645" s="1" t="s">
        <v>10608</v>
      </c>
      <c r="AC645" s="1" t="s">
        <v>10609</v>
      </c>
      <c r="AD645" s="1" t="s">
        <v>10610</v>
      </c>
      <c r="AE645" s="1" t="s">
        <v>10611</v>
      </c>
      <c r="AF645" s="1"/>
      <c r="AG645" s="1" t="n">
        <v>33</v>
      </c>
      <c r="AH645" s="1" t="n">
        <v>8</v>
      </c>
      <c r="AI645" s="1" t="n">
        <v>8</v>
      </c>
      <c r="AJ645" s="1" t="n">
        <v>1</v>
      </c>
      <c r="AK645" s="1" t="n">
        <v>8</v>
      </c>
      <c r="AL645" s="1" t="s">
        <v>88</v>
      </c>
      <c r="AM645" s="1" t="s">
        <v>89</v>
      </c>
      <c r="AN645" s="1" t="s">
        <v>90</v>
      </c>
      <c r="AO645" s="1" t="s">
        <v>10612</v>
      </c>
      <c r="AP645" s="1" t="s">
        <v>10613</v>
      </c>
      <c r="AQ645" s="1"/>
      <c r="AR645" s="1" t="s">
        <v>10614</v>
      </c>
      <c r="AS645" s="1" t="s">
        <v>10615</v>
      </c>
      <c r="AT645" s="1" t="s">
        <v>287</v>
      </c>
      <c r="AU645" s="1" t="n">
        <v>2015</v>
      </c>
      <c r="AV645" s="1" t="n">
        <v>24</v>
      </c>
      <c r="AW645" s="1" t="n">
        <v>1</v>
      </c>
      <c r="AX645" s="1"/>
      <c r="AY645" s="1"/>
      <c r="AZ645" s="1"/>
      <c r="BA645" s="1"/>
      <c r="BB645" s="1" t="n">
        <v>99</v>
      </c>
      <c r="BC645" s="1" t="n">
        <v>110</v>
      </c>
      <c r="BD645" s="1"/>
      <c r="BE645" s="1" t="s">
        <v>10616</v>
      </c>
      <c r="BF645" s="1" t="str">
        <f aca="false">HYPERLINK("http://dx.doi.org/10.1111/ecc.12149","http://dx.doi.org/10.1111/ecc.12149")</f>
        <v>http://dx.doi.org/10.1111/ecc.12149</v>
      </c>
      <c r="BG645" s="1"/>
      <c r="BH645" s="1"/>
      <c r="BI645" s="1" t="n">
        <v>12</v>
      </c>
      <c r="BJ645" s="1" t="s">
        <v>10617</v>
      </c>
      <c r="BK645" s="1" t="s">
        <v>482</v>
      </c>
      <c r="BL645" s="1" t="s">
        <v>10617</v>
      </c>
      <c r="BM645" s="1" t="s">
        <v>10618</v>
      </c>
      <c r="BN645" s="1" t="n">
        <v>24661376</v>
      </c>
      <c r="BO645" s="1" t="s">
        <v>10619</v>
      </c>
      <c r="BP645" s="1"/>
      <c r="BQ645" s="1"/>
      <c r="BR645" s="1" t="s">
        <v>101</v>
      </c>
      <c r="BS645" s="1" t="s">
        <v>10620</v>
      </c>
      <c r="BT645" s="1" t="str">
        <f aca="false">HYPERLINK("https%3A%2F%2Fwww.webofscience.com%2Fwos%2Fwoscc%2Ffull-record%2FWOS:000346768500010","View Full Record in Web of Science")</f>
        <v>View Full Record in Web of Science</v>
      </c>
    </row>
    <row r="646" customFormat="false" ht="12.75" hidden="false" customHeight="false" outlineLevel="0" collapsed="false">
      <c r="A646" s="1" t="s">
        <v>72</v>
      </c>
      <c r="B646" s="1" t="s">
        <v>10621</v>
      </c>
      <c r="C646" s="1"/>
      <c r="D646" s="1"/>
      <c r="E646" s="1"/>
      <c r="F646" s="1" t="s">
        <v>10622</v>
      </c>
      <c r="G646" s="1"/>
      <c r="H646" s="1"/>
      <c r="I646" s="1" t="s">
        <v>10623</v>
      </c>
      <c r="J646" s="1" t="s">
        <v>10624</v>
      </c>
      <c r="K646" s="1"/>
      <c r="L646" s="1"/>
      <c r="M646" s="1" t="s">
        <v>77</v>
      </c>
      <c r="N646" s="1" t="s">
        <v>272</v>
      </c>
      <c r="O646" s="1"/>
      <c r="P646" s="1"/>
      <c r="Q646" s="1"/>
      <c r="R646" s="1"/>
      <c r="S646" s="1"/>
      <c r="T646" s="1" t="s">
        <v>10625</v>
      </c>
      <c r="U646" s="1" t="s">
        <v>10626</v>
      </c>
      <c r="V646" s="1" t="s">
        <v>10627</v>
      </c>
      <c r="W646" s="1" t="s">
        <v>10628</v>
      </c>
      <c r="X646" s="1" t="s">
        <v>1284</v>
      </c>
      <c r="Y646" s="1" t="s">
        <v>3850</v>
      </c>
      <c r="Z646" s="1"/>
      <c r="AA646" s="1" t="s">
        <v>10629</v>
      </c>
      <c r="AB646" s="1" t="s">
        <v>10630</v>
      </c>
      <c r="AC646" s="1"/>
      <c r="AD646" s="1"/>
      <c r="AE646" s="1"/>
      <c r="AF646" s="1"/>
      <c r="AG646" s="1" t="n">
        <v>22</v>
      </c>
      <c r="AH646" s="1" t="n">
        <v>22</v>
      </c>
      <c r="AI646" s="1" t="n">
        <v>24</v>
      </c>
      <c r="AJ646" s="1" t="n">
        <v>1</v>
      </c>
      <c r="AK646" s="1" t="n">
        <v>2</v>
      </c>
      <c r="AL646" s="1" t="s">
        <v>10631</v>
      </c>
      <c r="AM646" s="1" t="s">
        <v>10632</v>
      </c>
      <c r="AN646" s="1" t="s">
        <v>10633</v>
      </c>
      <c r="AO646" s="1" t="s">
        <v>10634</v>
      </c>
      <c r="AP646" s="1"/>
      <c r="AQ646" s="1"/>
      <c r="AR646" s="1" t="s">
        <v>10635</v>
      </c>
      <c r="AS646" s="1" t="s">
        <v>10636</v>
      </c>
      <c r="AT646" s="1" t="s">
        <v>262</v>
      </c>
      <c r="AU646" s="1" t="n">
        <v>2019</v>
      </c>
      <c r="AV646" s="1" t="n">
        <v>26</v>
      </c>
      <c r="AW646" s="1" t="n">
        <v>6</v>
      </c>
      <c r="AX646" s="1"/>
      <c r="AY646" s="1"/>
      <c r="AZ646" s="1"/>
      <c r="BA646" s="1"/>
      <c r="BB646" s="1" t="n">
        <v>10026</v>
      </c>
      <c r="BC646" s="1" t="n">
        <v>10032</v>
      </c>
      <c r="BD646" s="1"/>
      <c r="BE646" s="1"/>
      <c r="BF646" s="1"/>
      <c r="BG646" s="1"/>
      <c r="BH646" s="1"/>
      <c r="BI646" s="1" t="n">
        <v>7</v>
      </c>
      <c r="BJ646" s="1" t="s">
        <v>1130</v>
      </c>
      <c r="BK646" s="1" t="s">
        <v>99</v>
      </c>
      <c r="BL646" s="1" t="s">
        <v>1130</v>
      </c>
      <c r="BM646" s="1" t="s">
        <v>10637</v>
      </c>
      <c r="BN646" s="1" t="n">
        <v>31860419</v>
      </c>
      <c r="BO646" s="1"/>
      <c r="BP646" s="1"/>
      <c r="BQ646" s="1"/>
      <c r="BR646" s="1" t="s">
        <v>101</v>
      </c>
      <c r="BS646" s="1" t="s">
        <v>10638</v>
      </c>
      <c r="BT646" s="1" t="str">
        <f aca="false">HYPERLINK("https%3A%2F%2Fwww.webofscience.com%2Fwos%2Fwoscc%2Ffull-record%2FWOS:000503551300005","View Full Record in Web of Science")</f>
        <v>View Full Record in Web of Science</v>
      </c>
    </row>
    <row r="647" customFormat="false" ht="12.75" hidden="false" customHeight="false" outlineLevel="0" collapsed="false">
      <c r="A647" s="1" t="s">
        <v>72</v>
      </c>
      <c r="B647" s="1" t="s">
        <v>10639</v>
      </c>
      <c r="C647" s="1"/>
      <c r="D647" s="1"/>
      <c r="E647" s="1"/>
      <c r="F647" s="1" t="s">
        <v>10640</v>
      </c>
      <c r="G647" s="1"/>
      <c r="H647" s="1"/>
      <c r="I647" s="1" t="s">
        <v>10641</v>
      </c>
      <c r="J647" s="1" t="s">
        <v>2130</v>
      </c>
      <c r="K647" s="1"/>
      <c r="L647" s="1"/>
      <c r="M647" s="1" t="s">
        <v>77</v>
      </c>
      <c r="N647" s="1" t="s">
        <v>78</v>
      </c>
      <c r="O647" s="1"/>
      <c r="P647" s="1"/>
      <c r="Q647" s="1"/>
      <c r="R647" s="1"/>
      <c r="S647" s="1"/>
      <c r="T647" s="1" t="s">
        <v>10642</v>
      </c>
      <c r="U647" s="1" t="s">
        <v>10643</v>
      </c>
      <c r="V647" s="1" t="s">
        <v>10644</v>
      </c>
      <c r="W647" s="1" t="s">
        <v>10645</v>
      </c>
      <c r="X647" s="1"/>
      <c r="Y647" s="1" t="s">
        <v>10646</v>
      </c>
      <c r="Z647" s="1" t="s">
        <v>10647</v>
      </c>
      <c r="AA647" s="1"/>
      <c r="AB647" s="1"/>
      <c r="AC647" s="1"/>
      <c r="AD647" s="1"/>
      <c r="AE647" s="1"/>
      <c r="AF647" s="1"/>
      <c r="AG647" s="1" t="n">
        <v>32</v>
      </c>
      <c r="AH647" s="1" t="n">
        <v>0</v>
      </c>
      <c r="AI647" s="1" t="n">
        <v>0</v>
      </c>
      <c r="AJ647" s="1" t="n">
        <v>0</v>
      </c>
      <c r="AK647" s="1" t="n">
        <v>4</v>
      </c>
      <c r="AL647" s="1" t="s">
        <v>2135</v>
      </c>
      <c r="AM647" s="1" t="s">
        <v>2136</v>
      </c>
      <c r="AN647" s="1" t="s">
        <v>2137</v>
      </c>
      <c r="AO647" s="1" t="s">
        <v>2138</v>
      </c>
      <c r="AP647" s="1" t="s">
        <v>2139</v>
      </c>
      <c r="AQ647" s="1"/>
      <c r="AR647" s="1" t="s">
        <v>2140</v>
      </c>
      <c r="AS647" s="1" t="s">
        <v>2141</v>
      </c>
      <c r="AT647" s="1" t="s">
        <v>461</v>
      </c>
      <c r="AU647" s="1" t="n">
        <v>2015</v>
      </c>
      <c r="AV647" s="1" t="n">
        <v>127</v>
      </c>
      <c r="AW647" s="1" t="s">
        <v>10648</v>
      </c>
      <c r="AX647" s="1"/>
      <c r="AY647" s="1"/>
      <c r="AZ647" s="1"/>
      <c r="BA647" s="1"/>
      <c r="BB647" s="1" t="n">
        <v>543</v>
      </c>
      <c r="BC647" s="1" t="n">
        <v>548</v>
      </c>
      <c r="BD647" s="1"/>
      <c r="BE647" s="1" t="s">
        <v>10649</v>
      </c>
      <c r="BF647" s="1" t="str">
        <f aca="false">HYPERLINK("http://dx.doi.org/10.1007/s00508-015-0819-2","http://dx.doi.org/10.1007/s00508-015-0819-2")</f>
        <v>http://dx.doi.org/10.1007/s00508-015-0819-2</v>
      </c>
      <c r="BG647" s="1"/>
      <c r="BH647" s="1"/>
      <c r="BI647" s="1" t="n">
        <v>6</v>
      </c>
      <c r="BJ647" s="1" t="s">
        <v>123</v>
      </c>
      <c r="BK647" s="1" t="s">
        <v>99</v>
      </c>
      <c r="BL647" s="1" t="s">
        <v>124</v>
      </c>
      <c r="BM647" s="1" t="s">
        <v>10650</v>
      </c>
      <c r="BN647" s="1" t="n">
        <v>26160319</v>
      </c>
      <c r="BO647" s="1"/>
      <c r="BP647" s="1"/>
      <c r="BQ647" s="1"/>
      <c r="BR647" s="1" t="s">
        <v>101</v>
      </c>
      <c r="BS647" s="1" t="s">
        <v>10651</v>
      </c>
      <c r="BT647" s="1" t="str">
        <f aca="false">HYPERLINK("https%3A%2F%2Fwww.webofscience.com%2Fwos%2Fwoscc%2Ffull-record%2FWOS:000358549600007","View Full Record in Web of Science")</f>
        <v>View Full Record in Web of Science</v>
      </c>
    </row>
    <row r="648" customFormat="false" ht="12.75" hidden="false" customHeight="false" outlineLevel="0" collapsed="false">
      <c r="A648" s="1" t="s">
        <v>72</v>
      </c>
      <c r="B648" s="1" t="s">
        <v>10652</v>
      </c>
      <c r="C648" s="1"/>
      <c r="D648" s="1"/>
      <c r="E648" s="1"/>
      <c r="F648" s="1" t="s">
        <v>10653</v>
      </c>
      <c r="G648" s="1"/>
      <c r="H648" s="1"/>
      <c r="I648" s="1" t="s">
        <v>10654</v>
      </c>
      <c r="J648" s="1" t="s">
        <v>10655</v>
      </c>
      <c r="K648" s="1"/>
      <c r="L648" s="1"/>
      <c r="M648" s="1" t="s">
        <v>77</v>
      </c>
      <c r="N648" s="1" t="s">
        <v>78</v>
      </c>
      <c r="O648" s="1"/>
      <c r="P648" s="1"/>
      <c r="Q648" s="1"/>
      <c r="R648" s="1"/>
      <c r="S648" s="1"/>
      <c r="T648" s="1" t="s">
        <v>10656</v>
      </c>
      <c r="U648" s="1" t="s">
        <v>10657</v>
      </c>
      <c r="V648" s="1" t="s">
        <v>10658</v>
      </c>
      <c r="W648" s="1" t="s">
        <v>10659</v>
      </c>
      <c r="X648" s="1" t="s">
        <v>366</v>
      </c>
      <c r="Y648" s="1" t="s">
        <v>10660</v>
      </c>
      <c r="Z648" s="1" t="s">
        <v>10661</v>
      </c>
      <c r="AA648" s="1" t="s">
        <v>10662</v>
      </c>
      <c r="AB648" s="1" t="s">
        <v>10663</v>
      </c>
      <c r="AC648" s="1"/>
      <c r="AD648" s="1"/>
      <c r="AE648" s="1"/>
      <c r="AF648" s="1"/>
      <c r="AG648" s="1" t="n">
        <v>13</v>
      </c>
      <c r="AH648" s="1" t="n">
        <v>6</v>
      </c>
      <c r="AI648" s="1" t="n">
        <v>6</v>
      </c>
      <c r="AJ648" s="1" t="n">
        <v>2</v>
      </c>
      <c r="AK648" s="1" t="n">
        <v>8</v>
      </c>
      <c r="AL648" s="1" t="s">
        <v>305</v>
      </c>
      <c r="AM648" s="1" t="s">
        <v>141</v>
      </c>
      <c r="AN648" s="1" t="s">
        <v>306</v>
      </c>
      <c r="AO648" s="1" t="s">
        <v>10664</v>
      </c>
      <c r="AP648" s="1"/>
      <c r="AQ648" s="1"/>
      <c r="AR648" s="1" t="s">
        <v>10665</v>
      </c>
      <c r="AS648" s="1" t="s">
        <v>10666</v>
      </c>
      <c r="AT648" s="1" t="s">
        <v>10667</v>
      </c>
      <c r="AU648" s="1" t="n">
        <v>2018</v>
      </c>
      <c r="AV648" s="1" t="n">
        <v>18</v>
      </c>
      <c r="AW648" s="1"/>
      <c r="AX648" s="1"/>
      <c r="AY648" s="1"/>
      <c r="AZ648" s="1"/>
      <c r="BA648" s="1"/>
      <c r="BB648" s="1"/>
      <c r="BC648" s="1"/>
      <c r="BD648" s="1" t="n">
        <v>694</v>
      </c>
      <c r="BE648" s="1" t="s">
        <v>10668</v>
      </c>
      <c r="BF648" s="1" t="str">
        <f aca="false">HYPERLINK("http://dx.doi.org/10.1186/s12879-018-3599-2","http://dx.doi.org/10.1186/s12879-018-3599-2")</f>
        <v>http://dx.doi.org/10.1186/s12879-018-3599-2</v>
      </c>
      <c r="BG648" s="1"/>
      <c r="BH648" s="1"/>
      <c r="BI648" s="1" t="n">
        <v>5</v>
      </c>
      <c r="BJ648" s="1" t="s">
        <v>1929</v>
      </c>
      <c r="BK648" s="1" t="s">
        <v>99</v>
      </c>
      <c r="BL648" s="1" t="s">
        <v>1929</v>
      </c>
      <c r="BM648" s="1" t="s">
        <v>10669</v>
      </c>
      <c r="BN648" s="1" t="n">
        <v>30587137</v>
      </c>
      <c r="BO648" s="1" t="s">
        <v>919</v>
      </c>
      <c r="BP648" s="1"/>
      <c r="BQ648" s="1"/>
      <c r="BR648" s="1" t="s">
        <v>101</v>
      </c>
      <c r="BS648" s="1" t="s">
        <v>10670</v>
      </c>
      <c r="BT648" s="1" t="str">
        <f aca="false">HYPERLINK("https%3A%2F%2Fwww.webofscience.com%2Fwos%2Fwoscc%2Ffull-record%2FWOS:000454402600004","View Full Record in Web of Science")</f>
        <v>View Full Record in Web of Science</v>
      </c>
    </row>
    <row r="649" customFormat="false" ht="12.75" hidden="false" customHeight="false" outlineLevel="0" collapsed="false">
      <c r="A649" s="1" t="s">
        <v>72</v>
      </c>
      <c r="B649" s="1" t="s">
        <v>10671</v>
      </c>
      <c r="C649" s="1"/>
      <c r="D649" s="1"/>
      <c r="E649" s="1"/>
      <c r="F649" s="1" t="s">
        <v>10672</v>
      </c>
      <c r="G649" s="1"/>
      <c r="H649" s="1"/>
      <c r="I649" s="1" t="s">
        <v>10673</v>
      </c>
      <c r="J649" s="1" t="s">
        <v>10674</v>
      </c>
      <c r="K649" s="1"/>
      <c r="L649" s="1"/>
      <c r="M649" s="1" t="s">
        <v>77</v>
      </c>
      <c r="N649" s="1" t="s">
        <v>78</v>
      </c>
      <c r="O649" s="1"/>
      <c r="P649" s="1"/>
      <c r="Q649" s="1"/>
      <c r="R649" s="1"/>
      <c r="S649" s="1"/>
      <c r="T649" s="1" t="s">
        <v>10675</v>
      </c>
      <c r="U649" s="1"/>
      <c r="V649" s="1" t="s">
        <v>10676</v>
      </c>
      <c r="W649" s="1" t="s">
        <v>10677</v>
      </c>
      <c r="X649" s="1"/>
      <c r="Y649" s="1" t="s">
        <v>10678</v>
      </c>
      <c r="Z649" s="1" t="s">
        <v>10679</v>
      </c>
      <c r="AA649" s="1"/>
      <c r="AB649" s="1"/>
      <c r="AC649" s="1"/>
      <c r="AD649" s="1"/>
      <c r="AE649" s="1"/>
      <c r="AF649" s="1"/>
      <c r="AG649" s="1" t="n">
        <v>17</v>
      </c>
      <c r="AH649" s="1" t="n">
        <v>0</v>
      </c>
      <c r="AI649" s="1" t="n">
        <v>0</v>
      </c>
      <c r="AJ649" s="1" t="n">
        <v>0</v>
      </c>
      <c r="AK649" s="1" t="n">
        <v>3</v>
      </c>
      <c r="AL649" s="1" t="s">
        <v>706</v>
      </c>
      <c r="AM649" s="1" t="s">
        <v>707</v>
      </c>
      <c r="AN649" s="1" t="s">
        <v>708</v>
      </c>
      <c r="AO649" s="1" t="s">
        <v>10680</v>
      </c>
      <c r="AP649" s="1"/>
      <c r="AQ649" s="1"/>
      <c r="AR649" s="1" t="s">
        <v>10681</v>
      </c>
      <c r="AS649" s="1" t="s">
        <v>10682</v>
      </c>
      <c r="AT649" s="1" t="s">
        <v>262</v>
      </c>
      <c r="AU649" s="1" t="n">
        <v>2011</v>
      </c>
      <c r="AV649" s="1" t="n">
        <v>6</v>
      </c>
      <c r="AW649" s="1" t="n">
        <v>4</v>
      </c>
      <c r="AX649" s="1"/>
      <c r="AY649" s="1"/>
      <c r="AZ649" s="1"/>
      <c r="BA649" s="1"/>
      <c r="BB649" s="1" t="n">
        <v>203</v>
      </c>
      <c r="BC649" s="1" t="n">
        <v>205</v>
      </c>
      <c r="BD649" s="1"/>
      <c r="BE649" s="1" t="s">
        <v>10683</v>
      </c>
      <c r="BF649" s="1" t="str">
        <f aca="false">HYPERLINK("http://dx.doi.org/10.1016/j.pedex.2010.09.001","http://dx.doi.org/10.1016/j.pedex.2010.09.001")</f>
        <v>http://dx.doi.org/10.1016/j.pedex.2010.09.001</v>
      </c>
      <c r="BG649" s="1"/>
      <c r="BH649" s="1"/>
      <c r="BI649" s="1" t="n">
        <v>3</v>
      </c>
      <c r="BJ649" s="1" t="s">
        <v>2582</v>
      </c>
      <c r="BK649" s="1" t="s">
        <v>426</v>
      </c>
      <c r="BL649" s="1" t="s">
        <v>2582</v>
      </c>
      <c r="BM649" s="1" t="s">
        <v>10684</v>
      </c>
      <c r="BN649" s="1"/>
      <c r="BO649" s="1"/>
      <c r="BP649" s="1"/>
      <c r="BQ649" s="1"/>
      <c r="BR649" s="1" t="s">
        <v>101</v>
      </c>
      <c r="BS649" s="1" t="s">
        <v>10685</v>
      </c>
      <c r="BT649" s="1" t="str">
        <f aca="false">HYPERLINK("https%3A%2F%2Fwww.webofscience.com%2Fwos%2Fwoscc%2Ffull-record%2FWOS:000435156300013","View Full Record in Web of Science")</f>
        <v>View Full Record in Web of Science</v>
      </c>
    </row>
    <row r="650" customFormat="false" ht="12.75" hidden="false" customHeight="false" outlineLevel="0" collapsed="false">
      <c r="A650" s="1" t="s">
        <v>72</v>
      </c>
      <c r="B650" s="1" t="s">
        <v>10686</v>
      </c>
      <c r="C650" s="1"/>
      <c r="D650" s="1"/>
      <c r="E650" s="1"/>
      <c r="F650" s="1" t="s">
        <v>10687</v>
      </c>
      <c r="G650" s="1"/>
      <c r="H650" s="1"/>
      <c r="I650" s="1" t="s">
        <v>10688</v>
      </c>
      <c r="J650" s="1" t="s">
        <v>3582</v>
      </c>
      <c r="K650" s="1"/>
      <c r="L650" s="1"/>
      <c r="M650" s="1" t="s">
        <v>77</v>
      </c>
      <c r="N650" s="1" t="s">
        <v>52</v>
      </c>
      <c r="O650" s="1"/>
      <c r="P650" s="1"/>
      <c r="Q650" s="1"/>
      <c r="R650" s="1"/>
      <c r="S650" s="1"/>
      <c r="T650" s="1" t="s">
        <v>10689</v>
      </c>
      <c r="U650" s="1"/>
      <c r="V650" s="1"/>
      <c r="W650" s="1" t="s">
        <v>10690</v>
      </c>
      <c r="X650" s="1" t="s">
        <v>231</v>
      </c>
      <c r="Y650" s="1"/>
      <c r="Z650" s="1"/>
      <c r="AA650" s="1" t="s">
        <v>10691</v>
      </c>
      <c r="AB650" s="1" t="s">
        <v>10692</v>
      </c>
      <c r="AC650" s="1"/>
      <c r="AD650" s="1"/>
      <c r="AE650" s="1"/>
      <c r="AF650" s="1"/>
      <c r="AG650" s="1" t="n">
        <v>0</v>
      </c>
      <c r="AH650" s="1" t="n">
        <v>0</v>
      </c>
      <c r="AI650" s="1" t="n">
        <v>0</v>
      </c>
      <c r="AJ650" s="1" t="n">
        <v>0</v>
      </c>
      <c r="AK650" s="1" t="n">
        <v>0</v>
      </c>
      <c r="AL650" s="1" t="s">
        <v>1482</v>
      </c>
      <c r="AM650" s="1" t="s">
        <v>1483</v>
      </c>
      <c r="AN650" s="1" t="s">
        <v>1484</v>
      </c>
      <c r="AO650" s="1" t="s">
        <v>3587</v>
      </c>
      <c r="AP650" s="1" t="s">
        <v>8566</v>
      </c>
      <c r="AQ650" s="1"/>
      <c r="AR650" s="1" t="s">
        <v>3588</v>
      </c>
      <c r="AS650" s="1" t="s">
        <v>3589</v>
      </c>
      <c r="AT650" s="1"/>
      <c r="AU650" s="1" t="n">
        <v>2015</v>
      </c>
      <c r="AV650" s="1" t="n">
        <v>67</v>
      </c>
      <c r="AW650" s="1"/>
      <c r="AX650" s="1"/>
      <c r="AY650" s="1" t="n">
        <v>1</v>
      </c>
      <c r="AZ650" s="1"/>
      <c r="BA650" s="1" t="s">
        <v>10693</v>
      </c>
      <c r="BB650" s="1" t="n">
        <v>113</v>
      </c>
      <c r="BC650" s="1" t="n">
        <v>113</v>
      </c>
      <c r="BD650" s="1"/>
      <c r="BE650" s="1"/>
      <c r="BF650" s="1"/>
      <c r="BG650" s="1"/>
      <c r="BH650" s="1"/>
      <c r="BI650" s="1" t="n">
        <v>1</v>
      </c>
      <c r="BJ650" s="1" t="s">
        <v>3590</v>
      </c>
      <c r="BK650" s="1" t="s">
        <v>99</v>
      </c>
      <c r="BL650" s="1" t="s">
        <v>3590</v>
      </c>
      <c r="BM650" s="1" t="s">
        <v>10694</v>
      </c>
      <c r="BN650" s="1"/>
      <c r="BO650" s="1"/>
      <c r="BP650" s="1"/>
      <c r="BQ650" s="1"/>
      <c r="BR650" s="1" t="s">
        <v>101</v>
      </c>
      <c r="BS650" s="1" t="s">
        <v>10695</v>
      </c>
      <c r="BT650" s="1" t="str">
        <f aca="false">HYPERLINK("https%3A%2F%2Fwww.webofscience.com%2Fwos%2Fwoscc%2Ffull-record%2FWOS:000374988800265","View Full Record in Web of Science")</f>
        <v>View Full Record in Web of Science</v>
      </c>
    </row>
    <row r="651" customFormat="false" ht="12.75" hidden="false" customHeight="false" outlineLevel="0" collapsed="false">
      <c r="A651" s="1" t="s">
        <v>72</v>
      </c>
      <c r="B651" s="1" t="s">
        <v>10696</v>
      </c>
      <c r="C651" s="1"/>
      <c r="D651" s="1"/>
      <c r="E651" s="1"/>
      <c r="F651" s="1" t="s">
        <v>10697</v>
      </c>
      <c r="G651" s="1"/>
      <c r="H651" s="1"/>
      <c r="I651" s="1" t="s">
        <v>10698</v>
      </c>
      <c r="J651" s="1" t="s">
        <v>6262</v>
      </c>
      <c r="K651" s="1"/>
      <c r="L651" s="1"/>
      <c r="M651" s="1" t="s">
        <v>77</v>
      </c>
      <c r="N651" s="1" t="s">
        <v>272</v>
      </c>
      <c r="O651" s="1"/>
      <c r="P651" s="1"/>
      <c r="Q651" s="1"/>
      <c r="R651" s="1"/>
      <c r="S651" s="1"/>
      <c r="T651" s="1" t="s">
        <v>10699</v>
      </c>
      <c r="U651" s="1" t="s">
        <v>10700</v>
      </c>
      <c r="V651" s="1" t="s">
        <v>10701</v>
      </c>
      <c r="W651" s="1" t="s">
        <v>10702</v>
      </c>
      <c r="X651" s="1" t="s">
        <v>10703</v>
      </c>
      <c r="Y651" s="1" t="s">
        <v>6268</v>
      </c>
      <c r="Z651" s="1" t="s">
        <v>10704</v>
      </c>
      <c r="AA651" s="1" t="s">
        <v>6270</v>
      </c>
      <c r="AB651" s="1" t="s">
        <v>10705</v>
      </c>
      <c r="AC651" s="1"/>
      <c r="AD651" s="1"/>
      <c r="AE651" s="1"/>
      <c r="AF651" s="1"/>
      <c r="AG651" s="1" t="n">
        <v>73</v>
      </c>
      <c r="AH651" s="1" t="n">
        <v>11</v>
      </c>
      <c r="AI651" s="1" t="n">
        <v>11</v>
      </c>
      <c r="AJ651" s="1" t="n">
        <v>1</v>
      </c>
      <c r="AK651" s="1" t="n">
        <v>1</v>
      </c>
      <c r="AL651" s="1" t="s">
        <v>1687</v>
      </c>
      <c r="AM651" s="1" t="s">
        <v>1483</v>
      </c>
      <c r="AN651" s="1" t="s">
        <v>1688</v>
      </c>
      <c r="AO651" s="1"/>
      <c r="AP651" s="1" t="s">
        <v>6272</v>
      </c>
      <c r="AQ651" s="1"/>
      <c r="AR651" s="1" t="s">
        <v>6262</v>
      </c>
      <c r="AS651" s="1" t="s">
        <v>6273</v>
      </c>
      <c r="AT651" s="1" t="s">
        <v>287</v>
      </c>
      <c r="AU651" s="1" t="n">
        <v>2022</v>
      </c>
      <c r="AV651" s="1" t="n">
        <v>12</v>
      </c>
      <c r="AW651" s="1" t="n">
        <v>1</v>
      </c>
      <c r="AX651" s="1"/>
      <c r="AY651" s="1"/>
      <c r="AZ651" s="1"/>
      <c r="BA651" s="1"/>
      <c r="BB651" s="1"/>
      <c r="BC651" s="1"/>
      <c r="BD651" s="1" t="n">
        <v>127</v>
      </c>
      <c r="BE651" s="1" t="s">
        <v>10706</v>
      </c>
      <c r="BF651" s="1" t="str">
        <f aca="false">HYPERLINK("http://dx.doi.org/10.3390/diagnostics12010127","http://dx.doi.org/10.3390/diagnostics12010127")</f>
        <v>http://dx.doi.org/10.3390/diagnostics12010127</v>
      </c>
      <c r="BG651" s="1"/>
      <c r="BH651" s="1"/>
      <c r="BI651" s="1" t="n">
        <v>13</v>
      </c>
      <c r="BJ651" s="1" t="s">
        <v>123</v>
      </c>
      <c r="BK651" s="1" t="s">
        <v>99</v>
      </c>
      <c r="BL651" s="1" t="s">
        <v>124</v>
      </c>
      <c r="BM651" s="1" t="s">
        <v>10707</v>
      </c>
      <c r="BN651" s="1" t="n">
        <v>35054293</v>
      </c>
      <c r="BO651" s="1" t="s">
        <v>291</v>
      </c>
      <c r="BP651" s="1"/>
      <c r="BQ651" s="1"/>
      <c r="BR651" s="1" t="s">
        <v>101</v>
      </c>
      <c r="BS651" s="1" t="s">
        <v>10708</v>
      </c>
      <c r="BT651" s="1" t="str">
        <f aca="false">HYPERLINK("https%3A%2F%2Fwww.webofscience.com%2Fwos%2Fwoscc%2Ffull-record%2FWOS:000748148800001","View Full Record in Web of Science")</f>
        <v>View Full Record in Web of Science</v>
      </c>
    </row>
    <row r="652" customFormat="false" ht="12.75" hidden="false" customHeight="false" outlineLevel="0" collapsed="false">
      <c r="A652" s="1" t="s">
        <v>72</v>
      </c>
      <c r="B652" s="1" t="s">
        <v>10709</v>
      </c>
      <c r="C652" s="1"/>
      <c r="D652" s="1"/>
      <c r="E652" s="1"/>
      <c r="F652" s="1" t="s">
        <v>10710</v>
      </c>
      <c r="G652" s="1"/>
      <c r="H652" s="1"/>
      <c r="I652" s="1" t="s">
        <v>10711</v>
      </c>
      <c r="J652" s="1" t="s">
        <v>6913</v>
      </c>
      <c r="K652" s="1"/>
      <c r="L652" s="1"/>
      <c r="M652" s="1" t="s">
        <v>77</v>
      </c>
      <c r="N652" s="1" t="s">
        <v>78</v>
      </c>
      <c r="O652" s="1"/>
      <c r="P652" s="1"/>
      <c r="Q652" s="1"/>
      <c r="R652" s="1"/>
      <c r="S652" s="1"/>
      <c r="T652" s="1" t="s">
        <v>10712</v>
      </c>
      <c r="U652" s="1" t="s">
        <v>10713</v>
      </c>
      <c r="V652" s="1" t="s">
        <v>10714</v>
      </c>
      <c r="W652" s="1" t="s">
        <v>10715</v>
      </c>
      <c r="X652" s="1" t="s">
        <v>366</v>
      </c>
      <c r="Y652" s="1" t="s">
        <v>4504</v>
      </c>
      <c r="Z652" s="1" t="s">
        <v>3660</v>
      </c>
      <c r="AA652" s="1"/>
      <c r="AB652" s="1"/>
      <c r="AC652" s="1"/>
      <c r="AD652" s="1"/>
      <c r="AE652" s="1"/>
      <c r="AF652" s="1"/>
      <c r="AG652" s="1" t="n">
        <v>31</v>
      </c>
      <c r="AH652" s="1" t="n">
        <v>3</v>
      </c>
      <c r="AI652" s="1" t="n">
        <v>3</v>
      </c>
      <c r="AJ652" s="1" t="n">
        <v>1</v>
      </c>
      <c r="AK652" s="1" t="n">
        <v>4</v>
      </c>
      <c r="AL652" s="1" t="s">
        <v>88</v>
      </c>
      <c r="AM652" s="1" t="s">
        <v>89</v>
      </c>
      <c r="AN652" s="1" t="s">
        <v>90</v>
      </c>
      <c r="AO652" s="1" t="s">
        <v>6922</v>
      </c>
      <c r="AP652" s="1" t="s">
        <v>10716</v>
      </c>
      <c r="AQ652" s="1"/>
      <c r="AR652" s="1" t="s">
        <v>6923</v>
      </c>
      <c r="AS652" s="1" t="s">
        <v>6924</v>
      </c>
      <c r="AT652" s="1" t="s">
        <v>383</v>
      </c>
      <c r="AU652" s="1" t="n">
        <v>2018</v>
      </c>
      <c r="AV652" s="1" t="n">
        <v>22</v>
      </c>
      <c r="AW652" s="1" t="n">
        <v>4</v>
      </c>
      <c r="AX652" s="1"/>
      <c r="AY652" s="1"/>
      <c r="AZ652" s="1"/>
      <c r="BA652" s="1"/>
      <c r="BB652" s="1" t="n">
        <v>454</v>
      </c>
      <c r="BC652" s="1" t="n">
        <v>462</v>
      </c>
      <c r="BD652" s="1"/>
      <c r="BE652" s="1" t="s">
        <v>10717</v>
      </c>
      <c r="BF652" s="1" t="str">
        <f aca="false">HYPERLINK("http://dx.doi.org/10.1111/hdi.12662","http://dx.doi.org/10.1111/hdi.12662")</f>
        <v>http://dx.doi.org/10.1111/hdi.12662</v>
      </c>
      <c r="BG652" s="1"/>
      <c r="BH652" s="1"/>
      <c r="BI652" s="1" t="n">
        <v>9</v>
      </c>
      <c r="BJ652" s="1" t="s">
        <v>1130</v>
      </c>
      <c r="BK652" s="1" t="s">
        <v>99</v>
      </c>
      <c r="BL652" s="1" t="s">
        <v>1130</v>
      </c>
      <c r="BM652" s="1" t="s">
        <v>10718</v>
      </c>
      <c r="BN652" s="1" t="n">
        <v>29722112</v>
      </c>
      <c r="BO652" s="1"/>
      <c r="BP652" s="1"/>
      <c r="BQ652" s="1"/>
      <c r="BR652" s="1" t="s">
        <v>101</v>
      </c>
      <c r="BS652" s="1" t="s">
        <v>10719</v>
      </c>
      <c r="BT652" s="1" t="str">
        <f aca="false">HYPERLINK("https%3A%2F%2Fwww.webofscience.com%2Fwos%2Fwoscc%2Ffull-record%2FWOS:000447850400008","View Full Record in Web of Science")</f>
        <v>View Full Record in Web of Science</v>
      </c>
    </row>
    <row r="653" customFormat="false" ht="12.75" hidden="false" customHeight="false" outlineLevel="0" collapsed="false">
      <c r="A653" s="1" t="s">
        <v>72</v>
      </c>
      <c r="B653" s="1" t="s">
        <v>10720</v>
      </c>
      <c r="C653" s="1"/>
      <c r="D653" s="1"/>
      <c r="E653" s="1"/>
      <c r="F653" s="1" t="s">
        <v>10721</v>
      </c>
      <c r="G653" s="1"/>
      <c r="H653" s="1"/>
      <c r="I653" s="1" t="s">
        <v>10722</v>
      </c>
      <c r="J653" s="1" t="s">
        <v>10723</v>
      </c>
      <c r="K653" s="1"/>
      <c r="L653" s="1"/>
      <c r="M653" s="1" t="s">
        <v>77</v>
      </c>
      <c r="N653" s="1" t="s">
        <v>78</v>
      </c>
      <c r="O653" s="1"/>
      <c r="P653" s="1"/>
      <c r="Q653" s="1"/>
      <c r="R653" s="1"/>
      <c r="S653" s="1"/>
      <c r="T653" s="1" t="s">
        <v>10724</v>
      </c>
      <c r="U653" s="1" t="s">
        <v>10725</v>
      </c>
      <c r="V653" s="1" t="s">
        <v>10726</v>
      </c>
      <c r="W653" s="1" t="s">
        <v>10727</v>
      </c>
      <c r="X653" s="1" t="s">
        <v>206</v>
      </c>
      <c r="Y653" s="1" t="s">
        <v>10728</v>
      </c>
      <c r="Z653" s="1" t="s">
        <v>10729</v>
      </c>
      <c r="AA653" s="1" t="s">
        <v>9582</v>
      </c>
      <c r="AB653" s="1"/>
      <c r="AC653" s="1"/>
      <c r="AD653" s="1"/>
      <c r="AE653" s="1"/>
      <c r="AF653" s="1"/>
      <c r="AG653" s="1" t="n">
        <v>49</v>
      </c>
      <c r="AH653" s="1" t="n">
        <v>18</v>
      </c>
      <c r="AI653" s="1" t="n">
        <v>19</v>
      </c>
      <c r="AJ653" s="1" t="n">
        <v>2</v>
      </c>
      <c r="AK653" s="1" t="n">
        <v>14</v>
      </c>
      <c r="AL653" s="1" t="s">
        <v>4428</v>
      </c>
      <c r="AM653" s="1" t="s">
        <v>4429</v>
      </c>
      <c r="AN653" s="1" t="s">
        <v>4430</v>
      </c>
      <c r="AO653" s="1" t="s">
        <v>10730</v>
      </c>
      <c r="AP653" s="1" t="s">
        <v>10731</v>
      </c>
      <c r="AQ653" s="1"/>
      <c r="AR653" s="1" t="s">
        <v>10732</v>
      </c>
      <c r="AS653" s="1" t="s">
        <v>10733</v>
      </c>
      <c r="AT653" s="1" t="s">
        <v>651</v>
      </c>
      <c r="AU653" s="1" t="n">
        <v>2011</v>
      </c>
      <c r="AV653" s="1" t="n">
        <v>70</v>
      </c>
      <c r="AW653" s="1" t="n">
        <v>4</v>
      </c>
      <c r="AX653" s="1"/>
      <c r="AY653" s="1"/>
      <c r="AZ653" s="1"/>
      <c r="BA653" s="1"/>
      <c r="BB653" s="1" t="n">
        <v>465</v>
      </c>
      <c r="BC653" s="1" t="n">
        <v>471</v>
      </c>
      <c r="BD653" s="1"/>
      <c r="BE653" s="1" t="s">
        <v>10734</v>
      </c>
      <c r="BF653" s="1" t="str">
        <f aca="false">HYPERLINK("http://dx.doi.org/10.1017/S0029665111003089","http://dx.doi.org/10.1017/S0029665111003089")</f>
        <v>http://dx.doi.org/10.1017/S0029665111003089</v>
      </c>
      <c r="BG653" s="1"/>
      <c r="BH653" s="1"/>
      <c r="BI653" s="1" t="n">
        <v>7</v>
      </c>
      <c r="BJ653" s="1" t="s">
        <v>2426</v>
      </c>
      <c r="BK653" s="1" t="s">
        <v>99</v>
      </c>
      <c r="BL653" s="1" t="s">
        <v>2426</v>
      </c>
      <c r="BM653" s="1" t="s">
        <v>10735</v>
      </c>
      <c r="BN653" s="1" t="n">
        <v>21880163</v>
      </c>
      <c r="BO653" s="1" t="s">
        <v>428</v>
      </c>
      <c r="BP653" s="1"/>
      <c r="BQ653" s="1"/>
      <c r="BR653" s="1" t="s">
        <v>101</v>
      </c>
      <c r="BS653" s="1" t="s">
        <v>10736</v>
      </c>
      <c r="BT653" s="1" t="str">
        <f aca="false">HYPERLINK("https%3A%2F%2Fwww.webofscience.com%2Fwos%2Fwoscc%2Ffull-record%2FWOS:000296611900008","View Full Record in Web of Science")</f>
        <v>View Full Record in Web of Science</v>
      </c>
    </row>
    <row r="654" customFormat="false" ht="12.75" hidden="false" customHeight="false" outlineLevel="0" collapsed="false">
      <c r="A654" s="1" t="s">
        <v>72</v>
      </c>
      <c r="B654" s="1" t="s">
        <v>10737</v>
      </c>
      <c r="C654" s="1"/>
      <c r="D654" s="1"/>
      <c r="E654" s="1"/>
      <c r="F654" s="1" t="s">
        <v>10738</v>
      </c>
      <c r="G654" s="1"/>
      <c r="H654" s="1"/>
      <c r="I654" s="1" t="s">
        <v>10739</v>
      </c>
      <c r="J654" s="1" t="s">
        <v>2130</v>
      </c>
      <c r="K654" s="1"/>
      <c r="L654" s="1"/>
      <c r="M654" s="1" t="s">
        <v>77</v>
      </c>
      <c r="N654" s="1" t="s">
        <v>78</v>
      </c>
      <c r="O654" s="1"/>
      <c r="P654" s="1"/>
      <c r="Q654" s="1"/>
      <c r="R654" s="1"/>
      <c r="S654" s="1"/>
      <c r="T654" s="1" t="s">
        <v>10740</v>
      </c>
      <c r="U654" s="1" t="s">
        <v>10741</v>
      </c>
      <c r="V654" s="1" t="s">
        <v>10742</v>
      </c>
      <c r="W654" s="1" t="s">
        <v>10743</v>
      </c>
      <c r="X654" s="1" t="s">
        <v>10744</v>
      </c>
      <c r="Y654" s="1" t="s">
        <v>10745</v>
      </c>
      <c r="Z654" s="1" t="s">
        <v>6802</v>
      </c>
      <c r="AA654" s="1" t="s">
        <v>10746</v>
      </c>
      <c r="AB654" s="1" t="s">
        <v>10747</v>
      </c>
      <c r="AC654" s="1"/>
      <c r="AD654" s="1"/>
      <c r="AE654" s="1"/>
      <c r="AF654" s="1"/>
      <c r="AG654" s="1" t="n">
        <v>35</v>
      </c>
      <c r="AH654" s="1" t="n">
        <v>17</v>
      </c>
      <c r="AI654" s="1" t="n">
        <v>18</v>
      </c>
      <c r="AJ654" s="1" t="n">
        <v>0</v>
      </c>
      <c r="AK654" s="1" t="n">
        <v>5</v>
      </c>
      <c r="AL654" s="1" t="s">
        <v>2135</v>
      </c>
      <c r="AM654" s="1" t="s">
        <v>2136</v>
      </c>
      <c r="AN654" s="1" t="s">
        <v>2137</v>
      </c>
      <c r="AO654" s="1" t="s">
        <v>2138</v>
      </c>
      <c r="AP654" s="1" t="s">
        <v>2139</v>
      </c>
      <c r="AQ654" s="1"/>
      <c r="AR654" s="1" t="s">
        <v>2140</v>
      </c>
      <c r="AS654" s="1" t="s">
        <v>2141</v>
      </c>
      <c r="AT654" s="1" t="s">
        <v>685</v>
      </c>
      <c r="AU654" s="1" t="n">
        <v>2018</v>
      </c>
      <c r="AV654" s="1" t="n">
        <v>130</v>
      </c>
      <c r="AW654" s="1" t="s">
        <v>4550</v>
      </c>
      <c r="AX654" s="1"/>
      <c r="AY654" s="1"/>
      <c r="AZ654" s="1"/>
      <c r="BA654" s="1"/>
      <c r="BB654" s="1" t="n">
        <v>126</v>
      </c>
      <c r="BC654" s="1" t="n">
        <v>133</v>
      </c>
      <c r="BD654" s="1"/>
      <c r="BE654" s="1" t="s">
        <v>10748</v>
      </c>
      <c r="BF654" s="1" t="str">
        <f aca="false">HYPERLINK("http://dx.doi.org/10.1007/s00508-018-1318-z","http://dx.doi.org/10.1007/s00508-018-1318-z")</f>
        <v>http://dx.doi.org/10.1007/s00508-018-1318-z</v>
      </c>
      <c r="BG654" s="1"/>
      <c r="BH654" s="1"/>
      <c r="BI654" s="1" t="n">
        <v>8</v>
      </c>
      <c r="BJ654" s="1" t="s">
        <v>123</v>
      </c>
      <c r="BK654" s="1" t="s">
        <v>99</v>
      </c>
      <c r="BL654" s="1" t="s">
        <v>124</v>
      </c>
      <c r="BM654" s="1" t="s">
        <v>10749</v>
      </c>
      <c r="BN654" s="1" t="n">
        <v>29372410</v>
      </c>
      <c r="BO654" s="1" t="s">
        <v>717</v>
      </c>
      <c r="BP654" s="1"/>
      <c r="BQ654" s="1"/>
      <c r="BR654" s="1" t="s">
        <v>101</v>
      </c>
      <c r="BS654" s="1" t="s">
        <v>10750</v>
      </c>
      <c r="BT654" s="1" t="str">
        <f aca="false">HYPERLINK("https%3A%2F%2Fwww.webofscience.com%2Fwos%2Fwoscc%2Ffull-record%2FWOS:000425288400006","View Full Record in Web of Science")</f>
        <v>View Full Record in Web of Science</v>
      </c>
    </row>
    <row r="655" customFormat="false" ht="12.75" hidden="false" customHeight="false" outlineLevel="0" collapsed="false">
      <c r="A655" s="1" t="s">
        <v>72</v>
      </c>
      <c r="B655" s="1" t="s">
        <v>10751</v>
      </c>
      <c r="C655" s="1"/>
      <c r="D655" s="1"/>
      <c r="E655" s="1"/>
      <c r="F655" s="1" t="s">
        <v>10752</v>
      </c>
      <c r="G655" s="1"/>
      <c r="H655" s="1"/>
      <c r="I655" s="1" t="s">
        <v>10753</v>
      </c>
      <c r="J655" s="1" t="s">
        <v>10754</v>
      </c>
      <c r="K655" s="1"/>
      <c r="L655" s="1"/>
      <c r="M655" s="1" t="s">
        <v>77</v>
      </c>
      <c r="N655" s="1" t="s">
        <v>272</v>
      </c>
      <c r="O655" s="1"/>
      <c r="P655" s="1"/>
      <c r="Q655" s="1"/>
      <c r="R655" s="1"/>
      <c r="S655" s="1"/>
      <c r="T655" s="1"/>
      <c r="U655" s="1" t="s">
        <v>10755</v>
      </c>
      <c r="V655" s="1" t="s">
        <v>10756</v>
      </c>
      <c r="W655" s="1" t="s">
        <v>10757</v>
      </c>
      <c r="X655" s="1" t="s">
        <v>10758</v>
      </c>
      <c r="Y655" s="1" t="s">
        <v>10759</v>
      </c>
      <c r="Z655" s="1" t="s">
        <v>10760</v>
      </c>
      <c r="AA655" s="1" t="s">
        <v>10761</v>
      </c>
      <c r="AB655" s="1" t="s">
        <v>10762</v>
      </c>
      <c r="AC655" s="1" t="s">
        <v>10763</v>
      </c>
      <c r="AD655" s="1" t="s">
        <v>10764</v>
      </c>
      <c r="AE655" s="1" t="s">
        <v>10765</v>
      </c>
      <c r="AF655" s="1"/>
      <c r="AG655" s="1" t="n">
        <v>101</v>
      </c>
      <c r="AH655" s="1" t="n">
        <v>115</v>
      </c>
      <c r="AI655" s="1" t="n">
        <v>117</v>
      </c>
      <c r="AJ655" s="1" t="n">
        <v>0</v>
      </c>
      <c r="AK655" s="1" t="n">
        <v>14</v>
      </c>
      <c r="AL655" s="1" t="s">
        <v>305</v>
      </c>
      <c r="AM655" s="1" t="s">
        <v>141</v>
      </c>
      <c r="AN655" s="1" t="s">
        <v>306</v>
      </c>
      <c r="AO655" s="1"/>
      <c r="AP655" s="1" t="s">
        <v>10766</v>
      </c>
      <c r="AQ655" s="1"/>
      <c r="AR655" s="1" t="s">
        <v>10767</v>
      </c>
      <c r="AS655" s="1" t="s">
        <v>10768</v>
      </c>
      <c r="AT655" s="1" t="s">
        <v>10769</v>
      </c>
      <c r="AU655" s="1" t="n">
        <v>2011</v>
      </c>
      <c r="AV655" s="1" t="n">
        <v>10</v>
      </c>
      <c r="AW655" s="1"/>
      <c r="AX655" s="1"/>
      <c r="AY655" s="1"/>
      <c r="AZ655" s="1"/>
      <c r="BA655" s="1"/>
      <c r="BB655" s="1"/>
      <c r="BC655" s="1"/>
      <c r="BD655" s="1" t="n">
        <v>22</v>
      </c>
      <c r="BE655" s="1" t="s">
        <v>10770</v>
      </c>
      <c r="BF655" s="1" t="str">
        <f aca="false">HYPERLINK("http://dx.doi.org/10.1186/1476-4598-10-22","http://dx.doi.org/10.1186/1476-4598-10-22")</f>
        <v>http://dx.doi.org/10.1186/1476-4598-10-22</v>
      </c>
      <c r="BG655" s="1"/>
      <c r="BH655" s="1"/>
      <c r="BI655" s="1" t="n">
        <v>14</v>
      </c>
      <c r="BJ655" s="1" t="s">
        <v>10771</v>
      </c>
      <c r="BK655" s="1" t="s">
        <v>99</v>
      </c>
      <c r="BL655" s="1" t="s">
        <v>10771</v>
      </c>
      <c r="BM655" s="1" t="s">
        <v>10772</v>
      </c>
      <c r="BN655" s="1" t="n">
        <v>21342498</v>
      </c>
      <c r="BO655" s="1" t="s">
        <v>126</v>
      </c>
      <c r="BP655" s="1"/>
      <c r="BQ655" s="1"/>
      <c r="BR655" s="1" t="s">
        <v>101</v>
      </c>
      <c r="BS655" s="1" t="s">
        <v>10773</v>
      </c>
      <c r="BT655" s="1" t="str">
        <f aca="false">HYPERLINK("https%3A%2F%2Fwww.webofscience.com%2Fwos%2Fwoscc%2Ffull-record%2FWOS:000288171400001","View Full Record in Web of Science")</f>
        <v>View Full Record in Web of Science</v>
      </c>
    </row>
    <row r="656" customFormat="false" ht="12.75" hidden="false" customHeight="false" outlineLevel="0" collapsed="false">
      <c r="A656" s="1" t="s">
        <v>72</v>
      </c>
      <c r="B656" s="1" t="s">
        <v>10774</v>
      </c>
      <c r="C656" s="1"/>
      <c r="D656" s="1"/>
      <c r="E656" s="1"/>
      <c r="F656" s="1" t="s">
        <v>10775</v>
      </c>
      <c r="G656" s="1"/>
      <c r="H656" s="1"/>
      <c r="I656" s="1" t="s">
        <v>10776</v>
      </c>
      <c r="J656" s="1" t="s">
        <v>10777</v>
      </c>
      <c r="K656" s="1"/>
      <c r="L656" s="1"/>
      <c r="M656" s="1" t="s">
        <v>77</v>
      </c>
      <c r="N656" s="1" t="s">
        <v>52</v>
      </c>
      <c r="O656" s="1" t="s">
        <v>10778</v>
      </c>
      <c r="P656" s="1" t="s">
        <v>10779</v>
      </c>
      <c r="Q656" s="1" t="s">
        <v>10780</v>
      </c>
      <c r="R656" s="1"/>
      <c r="S656" s="1"/>
      <c r="T656" s="1"/>
      <c r="U656" s="1"/>
      <c r="V656" s="1"/>
      <c r="W656" s="1" t="s">
        <v>10781</v>
      </c>
      <c r="X656" s="1" t="s">
        <v>10782</v>
      </c>
      <c r="Y656" s="1"/>
      <c r="Z656" s="1"/>
      <c r="AA656" s="1" t="s">
        <v>10783</v>
      </c>
      <c r="AB656" s="1" t="s">
        <v>10784</v>
      </c>
      <c r="AC656" s="1"/>
      <c r="AD656" s="1"/>
      <c r="AE656" s="1"/>
      <c r="AF656" s="1"/>
      <c r="AG656" s="1" t="n">
        <v>0</v>
      </c>
      <c r="AH656" s="1" t="n">
        <v>0</v>
      </c>
      <c r="AI656" s="1" t="n">
        <v>0</v>
      </c>
      <c r="AJ656" s="1" t="n">
        <v>0</v>
      </c>
      <c r="AK656" s="1" t="n">
        <v>1</v>
      </c>
      <c r="AL656" s="1" t="s">
        <v>88</v>
      </c>
      <c r="AM656" s="1" t="s">
        <v>89</v>
      </c>
      <c r="AN656" s="1" t="s">
        <v>90</v>
      </c>
      <c r="AO656" s="1" t="s">
        <v>10785</v>
      </c>
      <c r="AP656" s="1" t="s">
        <v>10786</v>
      </c>
      <c r="AQ656" s="1"/>
      <c r="AR656" s="1" t="s">
        <v>10787</v>
      </c>
      <c r="AS656" s="1" t="s">
        <v>10788</v>
      </c>
      <c r="AT656" s="1" t="s">
        <v>241</v>
      </c>
      <c r="AU656" s="1" t="n">
        <v>2010</v>
      </c>
      <c r="AV656" s="1" t="n">
        <v>51</v>
      </c>
      <c r="AW656" s="1" t="n">
        <v>7</v>
      </c>
      <c r="AX656" s="1"/>
      <c r="AY656" s="1"/>
      <c r="AZ656" s="1"/>
      <c r="BA656" s="1"/>
      <c r="BB656" s="1" t="n">
        <v>699</v>
      </c>
      <c r="BC656" s="1" t="n">
        <v>699</v>
      </c>
      <c r="BD656" s="1"/>
      <c r="BE656" s="1"/>
      <c r="BF656" s="1"/>
      <c r="BG656" s="1"/>
      <c r="BH656" s="1"/>
      <c r="BI656" s="1" t="n">
        <v>1</v>
      </c>
      <c r="BJ656" s="1" t="s">
        <v>10789</v>
      </c>
      <c r="BK656" s="1" t="s">
        <v>405</v>
      </c>
      <c r="BL656" s="1" t="s">
        <v>10790</v>
      </c>
      <c r="BM656" s="1" t="s">
        <v>10791</v>
      </c>
      <c r="BN656" s="1"/>
      <c r="BO656" s="1"/>
      <c r="BP656" s="1"/>
      <c r="BQ656" s="1"/>
      <c r="BR656" s="1" t="s">
        <v>101</v>
      </c>
      <c r="BS656" s="1" t="s">
        <v>10792</v>
      </c>
      <c r="BT656" s="1" t="str">
        <f aca="false">HYPERLINK("https%3A%2F%2Fwww.webofscience.com%2Fwos%2Fwoscc%2Ffull-record%2FWOS:000281009600060","View Full Record in Web of Science")</f>
        <v>View Full Record in Web of Science</v>
      </c>
    </row>
    <row r="657" customFormat="false" ht="12.75" hidden="false" customHeight="false" outlineLevel="0" collapsed="false">
      <c r="A657" s="1" t="s">
        <v>72</v>
      </c>
      <c r="B657" s="1" t="s">
        <v>10793</v>
      </c>
      <c r="C657" s="1"/>
      <c r="D657" s="1"/>
      <c r="E657" s="1"/>
      <c r="F657" s="1" t="s">
        <v>10794</v>
      </c>
      <c r="G657" s="1"/>
      <c r="H657" s="1"/>
      <c r="I657" s="1" t="s">
        <v>10795</v>
      </c>
      <c r="J657" s="1" t="s">
        <v>10796</v>
      </c>
      <c r="K657" s="1"/>
      <c r="L657" s="1"/>
      <c r="M657" s="1" t="s">
        <v>77</v>
      </c>
      <c r="N657" s="1" t="s">
        <v>78</v>
      </c>
      <c r="O657" s="1"/>
      <c r="P657" s="1"/>
      <c r="Q657" s="1"/>
      <c r="R657" s="1"/>
      <c r="S657" s="1"/>
      <c r="T657" s="1" t="s">
        <v>10797</v>
      </c>
      <c r="U657" s="1" t="s">
        <v>10798</v>
      </c>
      <c r="V657" s="1" t="s">
        <v>10799</v>
      </c>
      <c r="W657" s="1" t="s">
        <v>10800</v>
      </c>
      <c r="X657" s="1" t="s">
        <v>111</v>
      </c>
      <c r="Y657" s="1" t="s">
        <v>10801</v>
      </c>
      <c r="Z657" s="1" t="s">
        <v>10802</v>
      </c>
      <c r="AA657" s="1"/>
      <c r="AB657" s="1" t="s">
        <v>10803</v>
      </c>
      <c r="AC657" s="1"/>
      <c r="AD657" s="1"/>
      <c r="AE657" s="1"/>
      <c r="AF657" s="1"/>
      <c r="AG657" s="1" t="n">
        <v>27</v>
      </c>
      <c r="AH657" s="1" t="n">
        <v>17</v>
      </c>
      <c r="AI657" s="1" t="n">
        <v>17</v>
      </c>
      <c r="AJ657" s="1" t="n">
        <v>2</v>
      </c>
      <c r="AK657" s="1" t="n">
        <v>10</v>
      </c>
      <c r="AL657" s="1" t="s">
        <v>88</v>
      </c>
      <c r="AM657" s="1" t="s">
        <v>89</v>
      </c>
      <c r="AN657" s="1" t="s">
        <v>90</v>
      </c>
      <c r="AO657" s="1" t="s">
        <v>10804</v>
      </c>
      <c r="AP657" s="1" t="s">
        <v>10805</v>
      </c>
      <c r="AQ657" s="1"/>
      <c r="AR657" s="1" t="s">
        <v>10806</v>
      </c>
      <c r="AS657" s="1" t="s">
        <v>10807</v>
      </c>
      <c r="AT657" s="1" t="s">
        <v>287</v>
      </c>
      <c r="AU657" s="1" t="n">
        <v>2020</v>
      </c>
      <c r="AV657" s="1" t="n">
        <v>45</v>
      </c>
      <c r="AW657" s="1" t="n">
        <v>1</v>
      </c>
      <c r="AX657" s="1"/>
      <c r="AY657" s="1"/>
      <c r="AZ657" s="1"/>
      <c r="BA657" s="1"/>
      <c r="BB657" s="1" t="n">
        <v>55</v>
      </c>
      <c r="BC657" s="1" t="n">
        <v>62</v>
      </c>
      <c r="BD657" s="1"/>
      <c r="BE657" s="1" t="s">
        <v>10808</v>
      </c>
      <c r="BF657" s="1" t="str">
        <f aca="false">HYPERLINK("http://dx.doi.org/10.1111/coa.13466","http://dx.doi.org/10.1111/coa.13466")</f>
        <v>http://dx.doi.org/10.1111/coa.13466</v>
      </c>
      <c r="BG657" s="1"/>
      <c r="BH657" s="1" t="s">
        <v>1129</v>
      </c>
      <c r="BI657" s="1" t="n">
        <v>8</v>
      </c>
      <c r="BJ657" s="1" t="s">
        <v>562</v>
      </c>
      <c r="BK657" s="1" t="s">
        <v>99</v>
      </c>
      <c r="BL657" s="1" t="s">
        <v>562</v>
      </c>
      <c r="BM657" s="1" t="s">
        <v>10809</v>
      </c>
      <c r="BN657" s="1" t="n">
        <v>31646745</v>
      </c>
      <c r="BO657" s="1"/>
      <c r="BP657" s="1"/>
      <c r="BQ657" s="1"/>
      <c r="BR657" s="1" t="s">
        <v>101</v>
      </c>
      <c r="BS657" s="1" t="s">
        <v>10810</v>
      </c>
      <c r="BT657" s="1" t="str">
        <f aca="false">HYPERLINK("https%3A%2F%2Fwww.webofscience.com%2Fwos%2Fwoscc%2Ffull-record%2FWOS:000496159100001","View Full Record in Web of Science")</f>
        <v>View Full Record in Web of Science</v>
      </c>
    </row>
    <row r="658" customFormat="false" ht="12.75" hidden="false" customHeight="false" outlineLevel="0" collapsed="false">
      <c r="A658" s="1" t="s">
        <v>72</v>
      </c>
      <c r="B658" s="1" t="s">
        <v>10811</v>
      </c>
      <c r="C658" s="1"/>
      <c r="D658" s="1"/>
      <c r="E658" s="1"/>
      <c r="F658" s="1" t="s">
        <v>10812</v>
      </c>
      <c r="G658" s="1"/>
      <c r="H658" s="1"/>
      <c r="I658" s="1" t="s">
        <v>10813</v>
      </c>
      <c r="J658" s="1" t="s">
        <v>8525</v>
      </c>
      <c r="K658" s="1"/>
      <c r="L658" s="1"/>
      <c r="M658" s="1" t="s">
        <v>77</v>
      </c>
      <c r="N658" s="1" t="s">
        <v>78</v>
      </c>
      <c r="O658" s="1"/>
      <c r="P658" s="1"/>
      <c r="Q658" s="1"/>
      <c r="R658" s="1"/>
      <c r="S658" s="1"/>
      <c r="T658" s="1"/>
      <c r="U658" s="1" t="s">
        <v>1589</v>
      </c>
      <c r="V658" s="1" t="s">
        <v>10814</v>
      </c>
      <c r="W658" s="1" t="s">
        <v>10815</v>
      </c>
      <c r="X658" s="1"/>
      <c r="Y658" s="1" t="s">
        <v>10816</v>
      </c>
      <c r="Z658" s="1" t="s">
        <v>5810</v>
      </c>
      <c r="AA658" s="1"/>
      <c r="AB658" s="1" t="s">
        <v>10817</v>
      </c>
      <c r="AC658" s="1" t="s">
        <v>10132</v>
      </c>
      <c r="AD658" s="1" t="s">
        <v>3887</v>
      </c>
      <c r="AE658" s="1" t="s">
        <v>10818</v>
      </c>
      <c r="AF658" s="1"/>
      <c r="AG658" s="1" t="n">
        <v>20</v>
      </c>
      <c r="AH658" s="1" t="n">
        <v>14</v>
      </c>
      <c r="AI658" s="1" t="n">
        <v>14</v>
      </c>
      <c r="AJ658" s="1" t="n">
        <v>0</v>
      </c>
      <c r="AK658" s="1" t="n">
        <v>5</v>
      </c>
      <c r="AL658" s="1" t="s">
        <v>973</v>
      </c>
      <c r="AM658" s="1" t="s">
        <v>141</v>
      </c>
      <c r="AN658" s="1" t="s">
        <v>974</v>
      </c>
      <c r="AO658" s="1" t="s">
        <v>8535</v>
      </c>
      <c r="AP658" s="1" t="s">
        <v>8536</v>
      </c>
      <c r="AQ658" s="1"/>
      <c r="AR658" s="1" t="s">
        <v>8537</v>
      </c>
      <c r="AS658" s="1" t="s">
        <v>8538</v>
      </c>
      <c r="AT658" s="1" t="s">
        <v>1164</v>
      </c>
      <c r="AU658" s="1" t="n">
        <v>2015</v>
      </c>
      <c r="AV658" s="1" t="n">
        <v>68</v>
      </c>
      <c r="AW658" s="1" t="n">
        <v>4</v>
      </c>
      <c r="AX658" s="1"/>
      <c r="AY658" s="1"/>
      <c r="AZ658" s="1"/>
      <c r="BA658" s="1"/>
      <c r="BB658" s="1" t="n">
        <v>288</v>
      </c>
      <c r="BC658" s="1" t="n">
        <v>291</v>
      </c>
      <c r="BD658" s="1"/>
      <c r="BE658" s="1" t="s">
        <v>10819</v>
      </c>
      <c r="BF658" s="1" t="str">
        <f aca="false">HYPERLINK("http://dx.doi.org/10.1136/jclinpath-2014-202693","http://dx.doi.org/10.1136/jclinpath-2014-202693")</f>
        <v>http://dx.doi.org/10.1136/jclinpath-2014-202693</v>
      </c>
      <c r="BG658" s="1"/>
      <c r="BH658" s="1"/>
      <c r="BI658" s="1" t="n">
        <v>4</v>
      </c>
      <c r="BJ658" s="1" t="s">
        <v>1975</v>
      </c>
      <c r="BK658" s="1" t="s">
        <v>99</v>
      </c>
      <c r="BL658" s="1" t="s">
        <v>1975</v>
      </c>
      <c r="BM658" s="1" t="s">
        <v>10820</v>
      </c>
      <c r="BN658" s="1" t="n">
        <v>25601459</v>
      </c>
      <c r="BO658" s="1"/>
      <c r="BP658" s="1"/>
      <c r="BQ658" s="1"/>
      <c r="BR658" s="1" t="s">
        <v>101</v>
      </c>
      <c r="BS658" s="1" t="s">
        <v>10821</v>
      </c>
      <c r="BT658" s="1" t="str">
        <f aca="false">HYPERLINK("https%3A%2F%2Fwww.webofscience.com%2Fwos%2Fwoscc%2Ffull-record%2FWOS:000351233100007","View Full Record in Web of Science")</f>
        <v>View Full Record in Web of Science</v>
      </c>
    </row>
    <row r="659" customFormat="false" ht="12.75" hidden="false" customHeight="false" outlineLevel="0" collapsed="false">
      <c r="A659" s="1" t="s">
        <v>72</v>
      </c>
      <c r="B659" s="1" t="s">
        <v>10822</v>
      </c>
      <c r="C659" s="1"/>
      <c r="D659" s="1"/>
      <c r="E659" s="1"/>
      <c r="F659" s="1" t="s">
        <v>10823</v>
      </c>
      <c r="G659" s="1"/>
      <c r="H659" s="1"/>
      <c r="I659" s="1" t="s">
        <v>10824</v>
      </c>
      <c r="J659" s="1" t="s">
        <v>106</v>
      </c>
      <c r="K659" s="1"/>
      <c r="L659" s="1"/>
      <c r="M659" s="1" t="s">
        <v>77</v>
      </c>
      <c r="N659" s="1" t="s">
        <v>272</v>
      </c>
      <c r="O659" s="1"/>
      <c r="P659" s="1"/>
      <c r="Q659" s="1"/>
      <c r="R659" s="1"/>
      <c r="S659" s="1"/>
      <c r="T659" s="1" t="s">
        <v>10825</v>
      </c>
      <c r="U659" s="1" t="s">
        <v>10826</v>
      </c>
      <c r="V659" s="1" t="s">
        <v>10827</v>
      </c>
      <c r="W659" s="1" t="s">
        <v>10828</v>
      </c>
      <c r="X659" s="1" t="s">
        <v>206</v>
      </c>
      <c r="Y659" s="1" t="s">
        <v>10829</v>
      </c>
      <c r="Z659" s="1" t="s">
        <v>5427</v>
      </c>
      <c r="AA659" s="1" t="s">
        <v>10830</v>
      </c>
      <c r="AB659" s="1" t="s">
        <v>10831</v>
      </c>
      <c r="AC659" s="1"/>
      <c r="AD659" s="1"/>
      <c r="AE659" s="1"/>
      <c r="AF659" s="1"/>
      <c r="AG659" s="1" t="n">
        <v>23</v>
      </c>
      <c r="AH659" s="1" t="n">
        <v>46</v>
      </c>
      <c r="AI659" s="1" t="n">
        <v>47</v>
      </c>
      <c r="AJ659" s="1" t="n">
        <v>0</v>
      </c>
      <c r="AK659" s="1" t="n">
        <v>5</v>
      </c>
      <c r="AL659" s="1" t="s">
        <v>114</v>
      </c>
      <c r="AM659" s="1" t="s">
        <v>115</v>
      </c>
      <c r="AN659" s="1" t="s">
        <v>116</v>
      </c>
      <c r="AO659" s="1" t="s">
        <v>117</v>
      </c>
      <c r="AP659" s="1" t="s">
        <v>118</v>
      </c>
      <c r="AQ659" s="1"/>
      <c r="AR659" s="1" t="s">
        <v>119</v>
      </c>
      <c r="AS659" s="1" t="s">
        <v>120</v>
      </c>
      <c r="AT659" s="1" t="s">
        <v>262</v>
      </c>
      <c r="AU659" s="1" t="n">
        <v>2011</v>
      </c>
      <c r="AV659" s="1" t="n">
        <v>50</v>
      </c>
      <c r="AW659" s="1" t="n">
        <v>4</v>
      </c>
      <c r="AX659" s="1"/>
      <c r="AY659" s="1"/>
      <c r="AZ659" s="1"/>
      <c r="BA659" s="1"/>
      <c r="BB659" s="1" t="n">
        <v>553</v>
      </c>
      <c r="BC659" s="1" t="n">
        <v>561</v>
      </c>
      <c r="BD659" s="1"/>
      <c r="BE659" s="1"/>
      <c r="BF659" s="1"/>
      <c r="BG659" s="1"/>
      <c r="BH659" s="1"/>
      <c r="BI659" s="1" t="n">
        <v>9</v>
      </c>
      <c r="BJ659" s="1" t="s">
        <v>123</v>
      </c>
      <c r="BK659" s="1" t="s">
        <v>99</v>
      </c>
      <c r="BL659" s="1" t="s">
        <v>124</v>
      </c>
      <c r="BM659" s="1" t="s">
        <v>10832</v>
      </c>
      <c r="BN659" s="1" t="n">
        <v>22649886</v>
      </c>
      <c r="BO659" s="1"/>
      <c r="BP659" s="1"/>
      <c r="BQ659" s="1"/>
      <c r="BR659" s="1" t="s">
        <v>101</v>
      </c>
      <c r="BS659" s="1" t="s">
        <v>10833</v>
      </c>
      <c r="BT659" s="1" t="str">
        <f aca="false">HYPERLINK("https%3A%2F%2Fwww.webofscience.com%2Fwos%2Fwoscc%2Ffull-record%2FWOS:000304178300015","View Full Record in Web of Science")</f>
        <v>View Full Record in Web of Science</v>
      </c>
    </row>
    <row r="660" customFormat="false" ht="12.75" hidden="false" customHeight="false" outlineLevel="0" collapsed="false">
      <c r="A660" s="1" t="s">
        <v>72</v>
      </c>
      <c r="B660" s="1" t="s">
        <v>10834</v>
      </c>
      <c r="C660" s="1"/>
      <c r="D660" s="1"/>
      <c r="E660" s="1"/>
      <c r="F660" s="1" t="s">
        <v>10835</v>
      </c>
      <c r="G660" s="1"/>
      <c r="H660" s="1"/>
      <c r="I660" s="1" t="s">
        <v>10836</v>
      </c>
      <c r="J660" s="1" t="s">
        <v>180</v>
      </c>
      <c r="K660" s="1"/>
      <c r="L660" s="1"/>
      <c r="M660" s="1" t="s">
        <v>77</v>
      </c>
      <c r="N660" s="1" t="s">
        <v>3521</v>
      </c>
      <c r="O660" s="1" t="s">
        <v>10837</v>
      </c>
      <c r="P660" s="1" t="s">
        <v>10838</v>
      </c>
      <c r="Q660" s="1" t="s">
        <v>10839</v>
      </c>
      <c r="R660" s="1"/>
      <c r="S660" s="1" t="s">
        <v>10840</v>
      </c>
      <c r="T660" s="1" t="s">
        <v>10841</v>
      </c>
      <c r="U660" s="1" t="s">
        <v>10842</v>
      </c>
      <c r="V660" s="1" t="s">
        <v>10843</v>
      </c>
      <c r="W660" s="1" t="s">
        <v>10844</v>
      </c>
      <c r="X660" s="1" t="s">
        <v>10414</v>
      </c>
      <c r="Y660" s="1" t="s">
        <v>10845</v>
      </c>
      <c r="Z660" s="1" t="s">
        <v>10846</v>
      </c>
      <c r="AA660" s="1" t="s">
        <v>10847</v>
      </c>
      <c r="AB660" s="1" t="s">
        <v>10848</v>
      </c>
      <c r="AC660" s="1"/>
      <c r="AD660" s="1"/>
      <c r="AE660" s="1"/>
      <c r="AF660" s="1"/>
      <c r="AG660" s="1" t="n">
        <v>28</v>
      </c>
      <c r="AH660" s="1" t="n">
        <v>7</v>
      </c>
      <c r="AI660" s="1" t="n">
        <v>7</v>
      </c>
      <c r="AJ660" s="1" t="n">
        <v>0</v>
      </c>
      <c r="AK660" s="1" t="n">
        <v>2</v>
      </c>
      <c r="AL660" s="1" t="s">
        <v>180</v>
      </c>
      <c r="AM660" s="1" t="s">
        <v>115</v>
      </c>
      <c r="AN660" s="1" t="s">
        <v>190</v>
      </c>
      <c r="AO660" s="1" t="s">
        <v>191</v>
      </c>
      <c r="AP660" s="1"/>
      <c r="AQ660" s="1"/>
      <c r="AR660" s="1" t="s">
        <v>192</v>
      </c>
      <c r="AS660" s="1" t="s">
        <v>193</v>
      </c>
      <c r="AT660" s="1" t="s">
        <v>287</v>
      </c>
      <c r="AU660" s="1" t="n">
        <v>2008</v>
      </c>
      <c r="AV660" s="1" t="n">
        <v>32</v>
      </c>
      <c r="AW660" s="1"/>
      <c r="AX660" s="1"/>
      <c r="AY660" s="1" t="n">
        <v>1</v>
      </c>
      <c r="AZ660" s="1"/>
      <c r="BA660" s="1"/>
      <c r="BB660" s="1" t="n">
        <v>183</v>
      </c>
      <c r="BC660" s="1" t="n">
        <v>187</v>
      </c>
      <c r="BD660" s="1"/>
      <c r="BE660" s="1"/>
      <c r="BF660" s="1"/>
      <c r="BG660" s="1"/>
      <c r="BH660" s="1"/>
      <c r="BI660" s="1" t="n">
        <v>5</v>
      </c>
      <c r="BJ660" s="1" t="s">
        <v>195</v>
      </c>
      <c r="BK660" s="1" t="s">
        <v>10849</v>
      </c>
      <c r="BL660" s="1" t="s">
        <v>195</v>
      </c>
      <c r="BM660" s="1" t="s">
        <v>10850</v>
      </c>
      <c r="BN660" s="1" t="n">
        <v>18405080</v>
      </c>
      <c r="BO660" s="1"/>
      <c r="BP660" s="1"/>
      <c r="BQ660" s="1"/>
      <c r="BR660" s="1" t="s">
        <v>101</v>
      </c>
      <c r="BS660" s="1" t="s">
        <v>10851</v>
      </c>
      <c r="BT660" s="1" t="str">
        <f aca="false">HYPERLINK("https%3A%2F%2Fwww.webofscience.com%2Fwos%2Fwoscc%2Ffull-record%2FWOS:000253679900031","View Full Record in Web of Science")</f>
        <v>View Full Record in Web of Science</v>
      </c>
    </row>
    <row r="661" customFormat="false" ht="12.75" hidden="false" customHeight="false" outlineLevel="0" collapsed="false">
      <c r="A661" s="1" t="s">
        <v>72</v>
      </c>
      <c r="B661" s="1" t="s">
        <v>10852</v>
      </c>
      <c r="C661" s="1"/>
      <c r="D661" s="1"/>
      <c r="E661" s="1"/>
      <c r="F661" s="1" t="s">
        <v>10853</v>
      </c>
      <c r="G661" s="1"/>
      <c r="H661" s="1"/>
      <c r="I661" s="1" t="s">
        <v>10854</v>
      </c>
      <c r="J661" s="1" t="s">
        <v>10855</v>
      </c>
      <c r="K661" s="1"/>
      <c r="L661" s="1"/>
      <c r="M661" s="1" t="s">
        <v>77</v>
      </c>
      <c r="N661" s="1" t="s">
        <v>78</v>
      </c>
      <c r="O661" s="1"/>
      <c r="P661" s="1"/>
      <c r="Q661" s="1"/>
      <c r="R661" s="1"/>
      <c r="S661" s="1"/>
      <c r="T661" s="1" t="s">
        <v>10856</v>
      </c>
      <c r="U661" s="1" t="s">
        <v>10857</v>
      </c>
      <c r="V661" s="1" t="s">
        <v>10858</v>
      </c>
      <c r="W661" s="1" t="s">
        <v>10859</v>
      </c>
      <c r="X661" s="1" t="s">
        <v>366</v>
      </c>
      <c r="Y661" s="1" t="s">
        <v>10860</v>
      </c>
      <c r="Z661" s="1" t="s">
        <v>10861</v>
      </c>
      <c r="AA661" s="1" t="s">
        <v>10862</v>
      </c>
      <c r="AB661" s="1" t="s">
        <v>10863</v>
      </c>
      <c r="AC661" s="1" t="s">
        <v>10864</v>
      </c>
      <c r="AD661" s="1" t="s">
        <v>165</v>
      </c>
      <c r="AE661" s="1" t="s">
        <v>10865</v>
      </c>
      <c r="AF661" s="1"/>
      <c r="AG661" s="1" t="n">
        <v>40</v>
      </c>
      <c r="AH661" s="1" t="n">
        <v>10</v>
      </c>
      <c r="AI661" s="1" t="n">
        <v>10</v>
      </c>
      <c r="AJ661" s="1" t="n">
        <v>1</v>
      </c>
      <c r="AK661" s="1" t="n">
        <v>7</v>
      </c>
      <c r="AL661" s="1" t="s">
        <v>1313</v>
      </c>
      <c r="AM661" s="1" t="s">
        <v>933</v>
      </c>
      <c r="AN661" s="1" t="s">
        <v>1314</v>
      </c>
      <c r="AO661" s="1" t="s">
        <v>10866</v>
      </c>
      <c r="AP661" s="1" t="s">
        <v>10867</v>
      </c>
      <c r="AQ661" s="1"/>
      <c r="AR661" s="1" t="s">
        <v>10868</v>
      </c>
      <c r="AS661" s="1" t="s">
        <v>10869</v>
      </c>
      <c r="AT661" s="1" t="s">
        <v>1164</v>
      </c>
      <c r="AU661" s="1" t="n">
        <v>2016</v>
      </c>
      <c r="AV661" s="1" t="n">
        <v>24</v>
      </c>
      <c r="AW661" s="1" t="n">
        <v>2</v>
      </c>
      <c r="AX661" s="1"/>
      <c r="AY661" s="1"/>
      <c r="AZ661" s="1"/>
      <c r="BA661" s="1"/>
      <c r="BB661" s="1" t="n">
        <v>159</v>
      </c>
      <c r="BC661" s="1" t="n">
        <v>166</v>
      </c>
      <c r="BD661" s="1"/>
      <c r="BE661" s="1" t="s">
        <v>10870</v>
      </c>
      <c r="BF661" s="1" t="str">
        <f aca="false">HYPERLINK("http://dx.doi.org/10.3109/09273948.2014.949779","http://dx.doi.org/10.3109/09273948.2014.949779")</f>
        <v>http://dx.doi.org/10.3109/09273948.2014.949779</v>
      </c>
      <c r="BG661" s="1"/>
      <c r="BH661" s="1"/>
      <c r="BI661" s="1" t="n">
        <v>8</v>
      </c>
      <c r="BJ661" s="1" t="s">
        <v>3839</v>
      </c>
      <c r="BK661" s="1" t="s">
        <v>99</v>
      </c>
      <c r="BL661" s="1" t="s">
        <v>3839</v>
      </c>
      <c r="BM661" s="1" t="s">
        <v>10871</v>
      </c>
      <c r="BN661" s="1" t="n">
        <v>25314260</v>
      </c>
      <c r="BO661" s="1"/>
      <c r="BP661" s="1"/>
      <c r="BQ661" s="1"/>
      <c r="BR661" s="1" t="s">
        <v>101</v>
      </c>
      <c r="BS661" s="1" t="s">
        <v>10872</v>
      </c>
      <c r="BT661" s="1" t="str">
        <f aca="false">HYPERLINK("https%3A%2F%2Fwww.webofscience.com%2Fwos%2Fwoscc%2Ffull-record%2FWOS:000375335600007","View Full Record in Web of Science")</f>
        <v>View Full Record in Web of Science</v>
      </c>
    </row>
    <row r="662" customFormat="false" ht="12.75" hidden="false" customHeight="false" outlineLevel="0" collapsed="false">
      <c r="A662" s="1" t="s">
        <v>72</v>
      </c>
      <c r="B662" s="1" t="s">
        <v>10873</v>
      </c>
      <c r="C662" s="1"/>
      <c r="D662" s="1"/>
      <c r="E662" s="1"/>
      <c r="F662" s="1" t="s">
        <v>10874</v>
      </c>
      <c r="G662" s="1"/>
      <c r="H662" s="1"/>
      <c r="I662" s="1" t="s">
        <v>10875</v>
      </c>
      <c r="J662" s="1" t="s">
        <v>1327</v>
      </c>
      <c r="K662" s="1"/>
      <c r="L662" s="1"/>
      <c r="M662" s="1" t="s">
        <v>77</v>
      </c>
      <c r="N662" s="1" t="s">
        <v>272</v>
      </c>
      <c r="O662" s="1"/>
      <c r="P662" s="1"/>
      <c r="Q662" s="1"/>
      <c r="R662" s="1"/>
      <c r="S662" s="1"/>
      <c r="T662" s="1" t="s">
        <v>10876</v>
      </c>
      <c r="U662" s="1" t="s">
        <v>10877</v>
      </c>
      <c r="V662" s="1" t="s">
        <v>10878</v>
      </c>
      <c r="W662" s="1" t="s">
        <v>10879</v>
      </c>
      <c r="X662" s="1" t="s">
        <v>206</v>
      </c>
      <c r="Y662" s="1" t="s">
        <v>10880</v>
      </c>
      <c r="Z662" s="1" t="s">
        <v>10881</v>
      </c>
      <c r="AA662" s="1"/>
      <c r="AB662" s="1"/>
      <c r="AC662" s="1"/>
      <c r="AD662" s="1"/>
      <c r="AE662" s="1"/>
      <c r="AF662" s="1"/>
      <c r="AG662" s="1" t="n">
        <v>25</v>
      </c>
      <c r="AH662" s="1" t="n">
        <v>1</v>
      </c>
      <c r="AI662" s="1" t="n">
        <v>1</v>
      </c>
      <c r="AJ662" s="1" t="n">
        <v>0</v>
      </c>
      <c r="AK662" s="1" t="n">
        <v>2</v>
      </c>
      <c r="AL662" s="1" t="s">
        <v>1333</v>
      </c>
      <c r="AM662" s="1" t="s">
        <v>115</v>
      </c>
      <c r="AN662" s="1" t="s">
        <v>1334</v>
      </c>
      <c r="AO662" s="1" t="s">
        <v>1335</v>
      </c>
      <c r="AP662" s="1"/>
      <c r="AQ662" s="1"/>
      <c r="AR662" s="1" t="s">
        <v>1327</v>
      </c>
      <c r="AS662" s="1" t="s">
        <v>1336</v>
      </c>
      <c r="AT662" s="1" t="s">
        <v>383</v>
      </c>
      <c r="AU662" s="1" t="n">
        <v>2006</v>
      </c>
      <c r="AV662" s="1" t="n">
        <v>1</v>
      </c>
      <c r="AW662" s="1" t="n">
        <v>1</v>
      </c>
      <c r="AX662" s="1"/>
      <c r="AY662" s="1"/>
      <c r="AZ662" s="1"/>
      <c r="BA662" s="1"/>
      <c r="BB662" s="1" t="n">
        <v>13</v>
      </c>
      <c r="BC662" s="1" t="n">
        <v>15</v>
      </c>
      <c r="BD662" s="1"/>
      <c r="BE662" s="1" t="s">
        <v>10882</v>
      </c>
      <c r="BF662" s="1" t="str">
        <f aca="false">HYPERLINK("http://dx.doi.org/10.22514/SV11.102006.2","http://dx.doi.org/10.22514/SV11.102006.2")</f>
        <v>http://dx.doi.org/10.22514/SV11.102006.2</v>
      </c>
      <c r="BG662" s="1"/>
      <c r="BH662" s="1"/>
      <c r="BI662" s="1" t="n">
        <v>3</v>
      </c>
      <c r="BJ662" s="1" t="s">
        <v>1338</v>
      </c>
      <c r="BK662" s="1" t="s">
        <v>99</v>
      </c>
      <c r="BL662" s="1" t="s">
        <v>1338</v>
      </c>
      <c r="BM662" s="1" t="s">
        <v>10883</v>
      </c>
      <c r="BN662" s="1"/>
      <c r="BO662" s="1" t="s">
        <v>4467</v>
      </c>
      <c r="BP662" s="1"/>
      <c r="BQ662" s="1"/>
      <c r="BR662" s="1" t="s">
        <v>101</v>
      </c>
      <c r="BS662" s="1" t="s">
        <v>10884</v>
      </c>
      <c r="BT662" s="1" t="str">
        <f aca="false">HYPERLINK("https%3A%2F%2Fwww.webofscience.com%2Fwos%2Fwoscc%2Ffull-record%2FWOS:000258794300003","View Full Record in Web of Science")</f>
        <v>View Full Record in Web of Science</v>
      </c>
    </row>
    <row r="663" customFormat="false" ht="12.75" hidden="false" customHeight="false" outlineLevel="0" collapsed="false">
      <c r="A663" s="1" t="s">
        <v>72</v>
      </c>
      <c r="B663" s="1" t="s">
        <v>10885</v>
      </c>
      <c r="C663" s="1"/>
      <c r="D663" s="1"/>
      <c r="E663" s="1"/>
      <c r="F663" s="1" t="s">
        <v>10886</v>
      </c>
      <c r="G663" s="1"/>
      <c r="H663" s="1"/>
      <c r="I663" s="1" t="s">
        <v>10887</v>
      </c>
      <c r="J663" s="1" t="s">
        <v>10888</v>
      </c>
      <c r="K663" s="1"/>
      <c r="L663" s="1"/>
      <c r="M663" s="1" t="s">
        <v>77</v>
      </c>
      <c r="N663" s="1" t="s">
        <v>272</v>
      </c>
      <c r="O663" s="1"/>
      <c r="P663" s="1"/>
      <c r="Q663" s="1"/>
      <c r="R663" s="1"/>
      <c r="S663" s="1"/>
      <c r="T663" s="1" t="s">
        <v>10889</v>
      </c>
      <c r="U663" s="1" t="s">
        <v>10890</v>
      </c>
      <c r="V663" s="1" t="s">
        <v>10891</v>
      </c>
      <c r="W663" s="1" t="s">
        <v>10892</v>
      </c>
      <c r="X663" s="1" t="s">
        <v>797</v>
      </c>
      <c r="Y663" s="1" t="s">
        <v>10893</v>
      </c>
      <c r="Z663" s="1" t="s">
        <v>10894</v>
      </c>
      <c r="AA663" s="1" t="s">
        <v>10895</v>
      </c>
      <c r="AB663" s="1" t="s">
        <v>8508</v>
      </c>
      <c r="AC663" s="1"/>
      <c r="AD663" s="1"/>
      <c r="AE663" s="1"/>
      <c r="AF663" s="1"/>
      <c r="AG663" s="1" t="n">
        <v>113</v>
      </c>
      <c r="AH663" s="1" t="n">
        <v>63</v>
      </c>
      <c r="AI663" s="1" t="n">
        <v>65</v>
      </c>
      <c r="AJ663" s="1" t="n">
        <v>0</v>
      </c>
      <c r="AK663" s="1" t="n">
        <v>12</v>
      </c>
      <c r="AL663" s="1" t="s">
        <v>10896</v>
      </c>
      <c r="AM663" s="1" t="s">
        <v>10897</v>
      </c>
      <c r="AN663" s="1" t="s">
        <v>10898</v>
      </c>
      <c r="AO663" s="1" t="s">
        <v>10899</v>
      </c>
      <c r="AP663" s="1" t="s">
        <v>10900</v>
      </c>
      <c r="AQ663" s="1"/>
      <c r="AR663" s="1" t="s">
        <v>10901</v>
      </c>
      <c r="AS663" s="1" t="s">
        <v>10902</v>
      </c>
      <c r="AT663" s="1" t="s">
        <v>1182</v>
      </c>
      <c r="AU663" s="1" t="n">
        <v>2016</v>
      </c>
      <c r="AV663" s="1" t="n">
        <v>4</v>
      </c>
      <c r="AW663" s="1" t="n">
        <v>1</v>
      </c>
      <c r="AX663" s="1"/>
      <c r="AY663" s="1"/>
      <c r="AZ663" s="1"/>
      <c r="BA663" s="1"/>
      <c r="BB663" s="1" t="n">
        <v>66</v>
      </c>
      <c r="BC663" s="1" t="n">
        <v>75</v>
      </c>
      <c r="BD663" s="1"/>
      <c r="BE663" s="1" t="s">
        <v>10903</v>
      </c>
      <c r="BF663" s="1" t="str">
        <f aca="false">HYPERLINK("http://dx.doi.org/10.14218/JCTH.2015.00051","http://dx.doi.org/10.14218/JCTH.2015.00051")</f>
        <v>http://dx.doi.org/10.14218/JCTH.2015.00051</v>
      </c>
      <c r="BG663" s="1"/>
      <c r="BH663" s="1"/>
      <c r="BI663" s="1" t="n">
        <v>10</v>
      </c>
      <c r="BJ663" s="1" t="s">
        <v>1954</v>
      </c>
      <c r="BK663" s="1" t="s">
        <v>426</v>
      </c>
      <c r="BL663" s="1" t="s">
        <v>1954</v>
      </c>
      <c r="BM663" s="1" t="s">
        <v>10904</v>
      </c>
      <c r="BN663" s="1" t="n">
        <v>27047774</v>
      </c>
      <c r="BO663" s="1" t="s">
        <v>10905</v>
      </c>
      <c r="BP663" s="1"/>
      <c r="BQ663" s="1"/>
      <c r="BR663" s="1" t="s">
        <v>101</v>
      </c>
      <c r="BS663" s="1" t="s">
        <v>10906</v>
      </c>
      <c r="BT663" s="1" t="str">
        <f aca="false">HYPERLINK("https%3A%2F%2Fwww.webofscience.com%2Fwos%2Fwoscc%2Ffull-record%2FWOS:000451345400010","View Full Record in Web of Science")</f>
        <v>View Full Record in Web of Science</v>
      </c>
    </row>
    <row r="664" customFormat="false" ht="12.75" hidden="false" customHeight="false" outlineLevel="0" collapsed="false">
      <c r="A664" s="1" t="s">
        <v>72</v>
      </c>
      <c r="B664" s="1" t="s">
        <v>10907</v>
      </c>
      <c r="C664" s="1"/>
      <c r="D664" s="1"/>
      <c r="E664" s="1"/>
      <c r="F664" s="1" t="s">
        <v>10908</v>
      </c>
      <c r="G664" s="1"/>
      <c r="H664" s="1"/>
      <c r="I664" s="1" t="s">
        <v>10909</v>
      </c>
      <c r="J664" s="1" t="s">
        <v>106</v>
      </c>
      <c r="K664" s="1"/>
      <c r="L664" s="1"/>
      <c r="M664" s="1" t="s">
        <v>77</v>
      </c>
      <c r="N664" s="1" t="s">
        <v>78</v>
      </c>
      <c r="O664" s="1"/>
      <c r="P664" s="1"/>
      <c r="Q664" s="1"/>
      <c r="R664" s="1"/>
      <c r="S664" s="1"/>
      <c r="T664" s="1" t="s">
        <v>10910</v>
      </c>
      <c r="U664" s="1" t="s">
        <v>10911</v>
      </c>
      <c r="V664" s="1" t="s">
        <v>10912</v>
      </c>
      <c r="W664" s="1" t="s">
        <v>10913</v>
      </c>
      <c r="X664" s="1" t="s">
        <v>5055</v>
      </c>
      <c r="Y664" s="1" t="s">
        <v>10914</v>
      </c>
      <c r="Z664" s="1" t="s">
        <v>10915</v>
      </c>
      <c r="AA664" s="1" t="s">
        <v>10916</v>
      </c>
      <c r="AB664" s="1" t="s">
        <v>10917</v>
      </c>
      <c r="AC664" s="1" t="s">
        <v>10918</v>
      </c>
      <c r="AD664" s="1" t="s">
        <v>10919</v>
      </c>
      <c r="AE664" s="1" t="s">
        <v>10920</v>
      </c>
      <c r="AF664" s="1"/>
      <c r="AG664" s="1" t="n">
        <v>64</v>
      </c>
      <c r="AH664" s="1" t="n">
        <v>2</v>
      </c>
      <c r="AI664" s="1" t="n">
        <v>2</v>
      </c>
      <c r="AJ664" s="1" t="n">
        <v>3</v>
      </c>
      <c r="AK664" s="1" t="n">
        <v>5</v>
      </c>
      <c r="AL664" s="1" t="s">
        <v>114</v>
      </c>
      <c r="AM664" s="1" t="s">
        <v>115</v>
      </c>
      <c r="AN664" s="1" t="s">
        <v>116</v>
      </c>
      <c r="AO664" s="1" t="s">
        <v>117</v>
      </c>
      <c r="AP664" s="1" t="s">
        <v>118</v>
      </c>
      <c r="AQ664" s="1"/>
      <c r="AR664" s="1" t="s">
        <v>119</v>
      </c>
      <c r="AS664" s="1" t="s">
        <v>120</v>
      </c>
      <c r="AT664" s="1" t="s">
        <v>212</v>
      </c>
      <c r="AU664" s="1" t="n">
        <v>2020</v>
      </c>
      <c r="AV664" s="1" t="n">
        <v>59</v>
      </c>
      <c r="AW664" s="1" t="n">
        <v>3</v>
      </c>
      <c r="AX664" s="1"/>
      <c r="AY664" s="1"/>
      <c r="AZ664" s="1"/>
      <c r="BA664" s="1"/>
      <c r="BB664" s="1" t="n">
        <v>394</v>
      </c>
      <c r="BC664" s="1" t="n">
        <v>406</v>
      </c>
      <c r="BD664" s="1"/>
      <c r="BE664" s="1" t="s">
        <v>10921</v>
      </c>
      <c r="BF664" s="1" t="str">
        <f aca="false">HYPERLINK("http://dx.doi.org/10.20471/acc.2020.59.03.02","http://dx.doi.org/10.20471/acc.2020.59.03.02")</f>
        <v>http://dx.doi.org/10.20471/acc.2020.59.03.02</v>
      </c>
      <c r="BG664" s="1"/>
      <c r="BH664" s="1"/>
      <c r="BI664" s="1" t="n">
        <v>13</v>
      </c>
      <c r="BJ664" s="1" t="s">
        <v>123</v>
      </c>
      <c r="BK664" s="1" t="s">
        <v>99</v>
      </c>
      <c r="BL664" s="1" t="s">
        <v>124</v>
      </c>
      <c r="BM664" s="1" t="s">
        <v>10922</v>
      </c>
      <c r="BN664" s="1" t="n">
        <v>34177048</v>
      </c>
      <c r="BO664" s="1" t="s">
        <v>291</v>
      </c>
      <c r="BP664" s="1"/>
      <c r="BQ664" s="1"/>
      <c r="BR664" s="1" t="s">
        <v>101</v>
      </c>
      <c r="BS664" s="1" t="s">
        <v>10923</v>
      </c>
      <c r="BT664" s="1" t="str">
        <f aca="false">HYPERLINK("https%3A%2F%2Fwww.webofscience.com%2Fwos%2Fwoscc%2Ffull-record%2FWOS:000603080400002","View Full Record in Web of Science")</f>
        <v>View Full Record in Web of Science</v>
      </c>
    </row>
    <row r="665" customFormat="false" ht="12.75" hidden="false" customHeight="false" outlineLevel="0" collapsed="false">
      <c r="A665" s="1" t="s">
        <v>72</v>
      </c>
      <c r="B665" s="1" t="s">
        <v>2490</v>
      </c>
      <c r="C665" s="1"/>
      <c r="D665" s="1"/>
      <c r="E665" s="1"/>
      <c r="F665" s="1" t="s">
        <v>10924</v>
      </c>
      <c r="G665" s="1"/>
      <c r="H665" s="1"/>
      <c r="I665" s="1" t="s">
        <v>2492</v>
      </c>
      <c r="J665" s="1" t="s">
        <v>8130</v>
      </c>
      <c r="K665" s="1"/>
      <c r="L665" s="1"/>
      <c r="M665" s="1" t="s">
        <v>77</v>
      </c>
      <c r="N665" s="1" t="s">
        <v>52</v>
      </c>
      <c r="O665" s="1"/>
      <c r="P665" s="1"/>
      <c r="Q665" s="1"/>
      <c r="R665" s="1"/>
      <c r="S665" s="1"/>
      <c r="T665" s="1"/>
      <c r="U665" s="1"/>
      <c r="V665" s="1"/>
      <c r="W665" s="1" t="s">
        <v>10925</v>
      </c>
      <c r="X665" s="1" t="s">
        <v>10926</v>
      </c>
      <c r="Y665" s="1"/>
      <c r="Z665" s="1"/>
      <c r="AA665" s="1"/>
      <c r="AB665" s="1"/>
      <c r="AC665" s="1"/>
      <c r="AD665" s="1"/>
      <c r="AE665" s="1"/>
      <c r="AF665" s="1"/>
      <c r="AG665" s="1" t="n">
        <v>0</v>
      </c>
      <c r="AH665" s="1" t="n">
        <v>0</v>
      </c>
      <c r="AI665" s="1" t="n">
        <v>0</v>
      </c>
      <c r="AJ665" s="1" t="n">
        <v>0</v>
      </c>
      <c r="AK665" s="1" t="n">
        <v>0</v>
      </c>
      <c r="AL665" s="1" t="s">
        <v>8135</v>
      </c>
      <c r="AM665" s="1" t="s">
        <v>8136</v>
      </c>
      <c r="AN665" s="1" t="s">
        <v>8137</v>
      </c>
      <c r="AO665" s="1" t="s">
        <v>8138</v>
      </c>
      <c r="AP665" s="1"/>
      <c r="AQ665" s="1"/>
      <c r="AR665" s="1" t="s">
        <v>8140</v>
      </c>
      <c r="AS665" s="1" t="s">
        <v>8141</v>
      </c>
      <c r="AT665" s="1"/>
      <c r="AU665" s="1" t="n">
        <v>2010</v>
      </c>
      <c r="AV665" s="1" t="n">
        <v>25</v>
      </c>
      <c r="AW665" s="1"/>
      <c r="AX665" s="1"/>
      <c r="AY665" s="1" t="n">
        <v>1</v>
      </c>
      <c r="AZ665" s="1"/>
      <c r="BA665" s="1"/>
      <c r="BB665" s="1"/>
      <c r="BC665" s="1"/>
      <c r="BD665" s="1"/>
      <c r="BE665" s="1"/>
      <c r="BF665" s="1"/>
      <c r="BG665" s="1"/>
      <c r="BH665" s="1"/>
      <c r="BI665" s="1" t="n">
        <v>1</v>
      </c>
      <c r="BJ665" s="1" t="s">
        <v>481</v>
      </c>
      <c r="BK665" s="1" t="s">
        <v>482</v>
      </c>
      <c r="BL665" s="1" t="s">
        <v>481</v>
      </c>
      <c r="BM665" s="1" t="s">
        <v>10927</v>
      </c>
      <c r="BN665" s="1"/>
      <c r="BO665" s="1"/>
      <c r="BP665" s="1"/>
      <c r="BQ665" s="1"/>
      <c r="BR665" s="1" t="s">
        <v>101</v>
      </c>
      <c r="BS665" s="1" t="s">
        <v>10928</v>
      </c>
      <c r="BT665" s="1" t="str">
        <f aca="false">HYPERLINK("https%3A%2F%2Fwww.webofscience.com%2Fwos%2Fwoscc%2Ffull-record%2FWOS:000208225801107","View Full Record in Web of Science")</f>
        <v>View Full Record in Web of Science</v>
      </c>
    </row>
    <row r="666" customFormat="false" ht="12.75" hidden="false" customHeight="false" outlineLevel="0" collapsed="false">
      <c r="A666" s="1" t="s">
        <v>72</v>
      </c>
      <c r="B666" s="1" t="s">
        <v>10929</v>
      </c>
      <c r="C666" s="1"/>
      <c r="D666" s="1"/>
      <c r="E666" s="1"/>
      <c r="F666" s="1" t="s">
        <v>10930</v>
      </c>
      <c r="G666" s="1"/>
      <c r="H666" s="1"/>
      <c r="I666" s="1" t="s">
        <v>10931</v>
      </c>
      <c r="J666" s="1" t="s">
        <v>6359</v>
      </c>
      <c r="K666" s="1"/>
      <c r="L666" s="1"/>
      <c r="M666" s="1" t="s">
        <v>77</v>
      </c>
      <c r="N666" s="1" t="s">
        <v>272</v>
      </c>
      <c r="O666" s="1"/>
      <c r="P666" s="1"/>
      <c r="Q666" s="1"/>
      <c r="R666" s="1"/>
      <c r="S666" s="1"/>
      <c r="T666" s="1" t="s">
        <v>10932</v>
      </c>
      <c r="U666" s="1" t="s">
        <v>10933</v>
      </c>
      <c r="V666" s="1" t="s">
        <v>10934</v>
      </c>
      <c r="W666" s="1" t="s">
        <v>10935</v>
      </c>
      <c r="X666" s="1" t="s">
        <v>2416</v>
      </c>
      <c r="Y666" s="1" t="s">
        <v>4489</v>
      </c>
      <c r="Z666" s="1" t="s">
        <v>10936</v>
      </c>
      <c r="AA666" s="1" t="s">
        <v>10937</v>
      </c>
      <c r="AB666" s="1" t="s">
        <v>10938</v>
      </c>
      <c r="AC666" s="1"/>
      <c r="AD666" s="1"/>
      <c r="AE666" s="1"/>
      <c r="AF666" s="1"/>
      <c r="AG666" s="1" t="n">
        <v>111</v>
      </c>
      <c r="AH666" s="1" t="n">
        <v>3</v>
      </c>
      <c r="AI666" s="1" t="n">
        <v>3</v>
      </c>
      <c r="AJ666" s="1" t="n">
        <v>1</v>
      </c>
      <c r="AK666" s="1" t="n">
        <v>7</v>
      </c>
      <c r="AL666" s="1" t="s">
        <v>1687</v>
      </c>
      <c r="AM666" s="1" t="s">
        <v>1483</v>
      </c>
      <c r="AN666" s="1" t="s">
        <v>1688</v>
      </c>
      <c r="AO666" s="1"/>
      <c r="AP666" s="1" t="s">
        <v>6370</v>
      </c>
      <c r="AQ666" s="1"/>
      <c r="AR666" s="1" t="s">
        <v>6359</v>
      </c>
      <c r="AS666" s="1" t="s">
        <v>6371</v>
      </c>
      <c r="AT666" s="1" t="s">
        <v>241</v>
      </c>
      <c r="AU666" s="1" t="n">
        <v>2021</v>
      </c>
      <c r="AV666" s="1" t="n">
        <v>11</v>
      </c>
      <c r="AW666" s="1" t="n">
        <v>8</v>
      </c>
      <c r="AX666" s="1"/>
      <c r="AY666" s="1"/>
      <c r="AZ666" s="1"/>
      <c r="BA666" s="1"/>
      <c r="BB666" s="1"/>
      <c r="BC666" s="1"/>
      <c r="BD666" s="1" t="n">
        <v>737</v>
      </c>
      <c r="BE666" s="1" t="s">
        <v>10939</v>
      </c>
      <c r="BF666" s="1" t="str">
        <f aca="false">HYPERLINK("http://dx.doi.org/10.3390/life11080737","http://dx.doi.org/10.3390/life11080737")</f>
        <v>http://dx.doi.org/10.3390/life11080737</v>
      </c>
      <c r="BG666" s="1"/>
      <c r="BH666" s="1"/>
      <c r="BI666" s="1" t="n">
        <v>13</v>
      </c>
      <c r="BJ666" s="1" t="s">
        <v>6373</v>
      </c>
      <c r="BK666" s="1" t="s">
        <v>99</v>
      </c>
      <c r="BL666" s="1" t="s">
        <v>6374</v>
      </c>
      <c r="BM666" s="1" t="s">
        <v>10940</v>
      </c>
      <c r="BN666" s="1" t="n">
        <v>34440481</v>
      </c>
      <c r="BO666" s="1" t="s">
        <v>126</v>
      </c>
      <c r="BP666" s="1"/>
      <c r="BQ666" s="1"/>
      <c r="BR666" s="1" t="s">
        <v>101</v>
      </c>
      <c r="BS666" s="1" t="s">
        <v>10941</v>
      </c>
      <c r="BT666" s="1" t="str">
        <f aca="false">HYPERLINK("https%3A%2F%2Fwww.webofscience.com%2Fwos%2Fwoscc%2Ffull-record%2FWOS:000689408400001","View Full Record in Web of Science")</f>
        <v>View Full Record in Web of Science</v>
      </c>
    </row>
    <row r="667" customFormat="false" ht="12.75" hidden="false" customHeight="false" outlineLevel="0" collapsed="false">
      <c r="A667" s="1" t="s">
        <v>72</v>
      </c>
      <c r="B667" s="1" t="s">
        <v>10942</v>
      </c>
      <c r="C667" s="1"/>
      <c r="D667" s="1"/>
      <c r="E667" s="1"/>
      <c r="F667" s="1" t="s">
        <v>10943</v>
      </c>
      <c r="G667" s="1"/>
      <c r="H667" s="1"/>
      <c r="I667" s="1" t="s">
        <v>10944</v>
      </c>
      <c r="J667" s="1" t="s">
        <v>10945</v>
      </c>
      <c r="K667" s="1"/>
      <c r="L667" s="1"/>
      <c r="M667" s="1" t="s">
        <v>77</v>
      </c>
      <c r="N667" s="1" t="s">
        <v>78</v>
      </c>
      <c r="O667" s="1"/>
      <c r="P667" s="1"/>
      <c r="Q667" s="1"/>
      <c r="R667" s="1"/>
      <c r="S667" s="1"/>
      <c r="T667" s="1" t="s">
        <v>10946</v>
      </c>
      <c r="U667" s="1" t="s">
        <v>10947</v>
      </c>
      <c r="V667" s="1" t="s">
        <v>10948</v>
      </c>
      <c r="W667" s="1" t="s">
        <v>10949</v>
      </c>
      <c r="X667" s="1" t="s">
        <v>111</v>
      </c>
      <c r="Y667" s="1" t="s">
        <v>10950</v>
      </c>
      <c r="Z667" s="1" t="s">
        <v>10951</v>
      </c>
      <c r="AA667" s="1"/>
      <c r="AB667" s="1" t="s">
        <v>10952</v>
      </c>
      <c r="AC667" s="1" t="s">
        <v>10953</v>
      </c>
      <c r="AD667" s="1" t="s">
        <v>10954</v>
      </c>
      <c r="AE667" s="1" t="s">
        <v>10955</v>
      </c>
      <c r="AF667" s="1"/>
      <c r="AG667" s="1" t="n">
        <v>14</v>
      </c>
      <c r="AH667" s="1" t="n">
        <v>2</v>
      </c>
      <c r="AI667" s="1" t="n">
        <v>2</v>
      </c>
      <c r="AJ667" s="1" t="n">
        <v>0</v>
      </c>
      <c r="AK667" s="1" t="n">
        <v>6</v>
      </c>
      <c r="AL667" s="1" t="s">
        <v>10956</v>
      </c>
      <c r="AM667" s="1" t="s">
        <v>10957</v>
      </c>
      <c r="AN667" s="1" t="s">
        <v>10958</v>
      </c>
      <c r="AO667" s="1" t="s">
        <v>10959</v>
      </c>
      <c r="AP667" s="1" t="s">
        <v>10960</v>
      </c>
      <c r="AQ667" s="1"/>
      <c r="AR667" s="1" t="s">
        <v>10961</v>
      </c>
      <c r="AS667" s="1" t="s">
        <v>10962</v>
      </c>
      <c r="AT667" s="1" t="s">
        <v>262</v>
      </c>
      <c r="AU667" s="1" t="n">
        <v>2013</v>
      </c>
      <c r="AV667" s="1" t="n">
        <v>44</v>
      </c>
      <c r="AW667" s="1" t="n">
        <v>4</v>
      </c>
      <c r="AX667" s="1"/>
      <c r="AY667" s="1"/>
      <c r="AZ667" s="1"/>
      <c r="BA667" s="1"/>
      <c r="BB667" s="1" t="n">
        <v>1049</v>
      </c>
      <c r="BC667" s="1" t="n">
        <v>1054</v>
      </c>
      <c r="BD667" s="1"/>
      <c r="BE667" s="1"/>
      <c r="BF667" s="1"/>
      <c r="BG667" s="1"/>
      <c r="BH667" s="1"/>
      <c r="BI667" s="1" t="n">
        <v>6</v>
      </c>
      <c r="BJ667" s="1" t="s">
        <v>2256</v>
      </c>
      <c r="BK667" s="1" t="s">
        <v>99</v>
      </c>
      <c r="BL667" s="1" t="s">
        <v>2256</v>
      </c>
      <c r="BM667" s="1" t="s">
        <v>10963</v>
      </c>
      <c r="BN667" s="1" t="n">
        <v>24450067</v>
      </c>
      <c r="BO667" s="1"/>
      <c r="BP667" s="1"/>
      <c r="BQ667" s="1"/>
      <c r="BR667" s="1" t="s">
        <v>101</v>
      </c>
      <c r="BS667" s="1" t="s">
        <v>10964</v>
      </c>
      <c r="BT667" s="1" t="str">
        <f aca="false">HYPERLINK("https%3A%2F%2Fwww.webofscience.com%2Fwos%2Fwoscc%2Ffull-record%2FWOS:000339648300028","View Full Record in Web of Science")</f>
        <v>View Full Record in Web of Science</v>
      </c>
    </row>
    <row r="668" customFormat="false" ht="12.75" hidden="false" customHeight="false" outlineLevel="0" collapsed="false">
      <c r="A668" s="1" t="s">
        <v>72</v>
      </c>
      <c r="B668" s="1" t="s">
        <v>10965</v>
      </c>
      <c r="C668" s="1"/>
      <c r="D668" s="1"/>
      <c r="E668" s="1"/>
      <c r="F668" s="1" t="s">
        <v>10966</v>
      </c>
      <c r="G668" s="1"/>
      <c r="H668" s="1"/>
      <c r="I668" s="1" t="s">
        <v>10967</v>
      </c>
      <c r="J668" s="1" t="s">
        <v>2240</v>
      </c>
      <c r="K668" s="1"/>
      <c r="L668" s="1"/>
      <c r="M668" s="1" t="s">
        <v>77</v>
      </c>
      <c r="N668" s="1" t="s">
        <v>78</v>
      </c>
      <c r="O668" s="1"/>
      <c r="P668" s="1"/>
      <c r="Q668" s="1"/>
      <c r="R668" s="1"/>
      <c r="S668" s="1"/>
      <c r="T668" s="1" t="s">
        <v>10968</v>
      </c>
      <c r="U668" s="1" t="s">
        <v>10969</v>
      </c>
      <c r="V668" s="1" t="s">
        <v>10970</v>
      </c>
      <c r="W668" s="1" t="s">
        <v>10971</v>
      </c>
      <c r="X668" s="1" t="s">
        <v>300</v>
      </c>
      <c r="Y668" s="1" t="s">
        <v>10972</v>
      </c>
      <c r="Z668" s="1" t="s">
        <v>10973</v>
      </c>
      <c r="AA668" s="1"/>
      <c r="AB668" s="1"/>
      <c r="AC668" s="1" t="s">
        <v>10974</v>
      </c>
      <c r="AD668" s="1" t="s">
        <v>10975</v>
      </c>
      <c r="AE668" s="1" t="s">
        <v>10976</v>
      </c>
      <c r="AF668" s="1"/>
      <c r="AG668" s="1" t="n">
        <v>57</v>
      </c>
      <c r="AH668" s="1" t="n">
        <v>0</v>
      </c>
      <c r="AI668" s="1" t="n">
        <v>0</v>
      </c>
      <c r="AJ668" s="1" t="n">
        <v>1</v>
      </c>
      <c r="AK668" s="1" t="n">
        <v>8</v>
      </c>
      <c r="AL668" s="1" t="s">
        <v>2249</v>
      </c>
      <c r="AM668" s="1" t="s">
        <v>115</v>
      </c>
      <c r="AN668" s="1" t="s">
        <v>2250</v>
      </c>
      <c r="AO668" s="1" t="s">
        <v>2251</v>
      </c>
      <c r="AP668" s="1" t="s">
        <v>2252</v>
      </c>
      <c r="AQ668" s="1"/>
      <c r="AR668" s="1" t="s">
        <v>2253</v>
      </c>
      <c r="AS668" s="1" t="s">
        <v>2254</v>
      </c>
      <c r="AT668" s="1"/>
      <c r="AU668" s="1" t="n">
        <v>2021</v>
      </c>
      <c r="AV668" s="1" t="n">
        <v>91</v>
      </c>
      <c r="AW668" s="1" t="n">
        <v>6</v>
      </c>
      <c r="AX668" s="1"/>
      <c r="AY668" s="1"/>
      <c r="AZ668" s="1"/>
      <c r="BA668" s="1"/>
      <c r="BB668" s="1" t="n">
        <v>603</v>
      </c>
      <c r="BC668" s="1" t="n">
        <v>614</v>
      </c>
      <c r="BD668" s="1"/>
      <c r="BE668" s="1" t="s">
        <v>10977</v>
      </c>
      <c r="BF668" s="1" t="str">
        <f aca="false">HYPERLINK("http://dx.doi.org/10.24099/vet.arhiv.1329","http://dx.doi.org/10.24099/vet.arhiv.1329")</f>
        <v>http://dx.doi.org/10.24099/vet.arhiv.1329</v>
      </c>
      <c r="BG668" s="1"/>
      <c r="BH668" s="1"/>
      <c r="BI668" s="1" t="n">
        <v>12</v>
      </c>
      <c r="BJ668" s="1" t="s">
        <v>2256</v>
      </c>
      <c r="BK668" s="1" t="s">
        <v>99</v>
      </c>
      <c r="BL668" s="1" t="s">
        <v>2256</v>
      </c>
      <c r="BM668" s="1" t="s">
        <v>10978</v>
      </c>
      <c r="BN668" s="1"/>
      <c r="BO668" s="1" t="s">
        <v>291</v>
      </c>
      <c r="BP668" s="1"/>
      <c r="BQ668" s="1"/>
      <c r="BR668" s="1" t="s">
        <v>101</v>
      </c>
      <c r="BS668" s="1" t="s">
        <v>10979</v>
      </c>
      <c r="BT668" s="1" t="str">
        <f aca="false">HYPERLINK("https%3A%2F%2Fwww.webofscience.com%2Fwos%2Fwoscc%2Ffull-record%2FWOS:000748371700001","View Full Record in Web of Science")</f>
        <v>View Full Record in Web of Science</v>
      </c>
    </row>
    <row r="669" customFormat="false" ht="12.75" hidden="false" customHeight="false" outlineLevel="0" collapsed="false">
      <c r="A669" s="1" t="s">
        <v>72</v>
      </c>
      <c r="B669" s="1" t="s">
        <v>10980</v>
      </c>
      <c r="C669" s="1"/>
      <c r="D669" s="1"/>
      <c r="E669" s="1"/>
      <c r="F669" s="1" t="s">
        <v>10981</v>
      </c>
      <c r="G669" s="1"/>
      <c r="H669" s="1"/>
      <c r="I669" s="1" t="s">
        <v>10982</v>
      </c>
      <c r="J669" s="1" t="s">
        <v>10983</v>
      </c>
      <c r="K669" s="1"/>
      <c r="L669" s="1"/>
      <c r="M669" s="1" t="s">
        <v>77</v>
      </c>
      <c r="N669" s="1" t="s">
        <v>570</v>
      </c>
      <c r="O669" s="1"/>
      <c r="P669" s="1"/>
      <c r="Q669" s="1"/>
      <c r="R669" s="1"/>
      <c r="S669" s="1"/>
      <c r="T669" s="1"/>
      <c r="U669" s="1" t="s">
        <v>10984</v>
      </c>
      <c r="V669" s="1"/>
      <c r="W669" s="1" t="s">
        <v>10985</v>
      </c>
      <c r="X669" s="1" t="s">
        <v>10986</v>
      </c>
      <c r="Y669" s="1" t="s">
        <v>10987</v>
      </c>
      <c r="Z669" s="1" t="s">
        <v>1220</v>
      </c>
      <c r="AA669" s="1" t="s">
        <v>10988</v>
      </c>
      <c r="AB669" s="1" t="s">
        <v>10989</v>
      </c>
      <c r="AC669" s="1"/>
      <c r="AD669" s="1"/>
      <c r="AE669" s="1"/>
      <c r="AF669" s="1"/>
      <c r="AG669" s="1" t="n">
        <v>6</v>
      </c>
      <c r="AH669" s="1" t="n">
        <v>1</v>
      </c>
      <c r="AI669" s="1" t="n">
        <v>1</v>
      </c>
      <c r="AJ669" s="1" t="n">
        <v>0</v>
      </c>
      <c r="AK669" s="1" t="n">
        <v>3</v>
      </c>
      <c r="AL669" s="1" t="s">
        <v>397</v>
      </c>
      <c r="AM669" s="1" t="s">
        <v>141</v>
      </c>
      <c r="AN669" s="1" t="s">
        <v>398</v>
      </c>
      <c r="AO669" s="1" t="s">
        <v>10990</v>
      </c>
      <c r="AP669" s="1"/>
      <c r="AQ669" s="1"/>
      <c r="AR669" s="1" t="s">
        <v>10991</v>
      </c>
      <c r="AS669" s="1" t="s">
        <v>10992</v>
      </c>
      <c r="AT669" s="1" t="s">
        <v>383</v>
      </c>
      <c r="AU669" s="1" t="n">
        <v>2013</v>
      </c>
      <c r="AV669" s="1" t="n">
        <v>67</v>
      </c>
      <c r="AW669" s="1" t="n">
        <v>10</v>
      </c>
      <c r="AX669" s="1"/>
      <c r="AY669" s="1"/>
      <c r="AZ669" s="1"/>
      <c r="BA669" s="1"/>
      <c r="BB669" s="1" t="n">
        <v>1116</v>
      </c>
      <c r="BC669" s="1" t="n">
        <v>1116</v>
      </c>
      <c r="BD669" s="1"/>
      <c r="BE669" s="1" t="s">
        <v>10993</v>
      </c>
      <c r="BF669" s="1" t="str">
        <f aca="false">HYPERLINK("http://dx.doi.org/10.1038/ejcn.2013.102","http://dx.doi.org/10.1038/ejcn.2013.102")</f>
        <v>http://dx.doi.org/10.1038/ejcn.2013.102</v>
      </c>
      <c r="BG669" s="1"/>
      <c r="BH669" s="1"/>
      <c r="BI669" s="1" t="n">
        <v>1</v>
      </c>
      <c r="BJ669" s="1" t="s">
        <v>2426</v>
      </c>
      <c r="BK669" s="1" t="s">
        <v>99</v>
      </c>
      <c r="BL669" s="1" t="s">
        <v>2426</v>
      </c>
      <c r="BM669" s="1" t="s">
        <v>10994</v>
      </c>
      <c r="BN669" s="1" t="n">
        <v>23695209</v>
      </c>
      <c r="BO669" s="1"/>
      <c r="BP669" s="1"/>
      <c r="BQ669" s="1"/>
      <c r="BR669" s="1" t="s">
        <v>101</v>
      </c>
      <c r="BS669" s="1" t="s">
        <v>10995</v>
      </c>
      <c r="BT669" s="1" t="str">
        <f aca="false">HYPERLINK("https%3A%2F%2Fwww.webofscience.com%2Fwos%2Fwoscc%2Ffull-record%2FWOS:000325272800021","View Full Record in Web of Science")</f>
        <v>View Full Record in Web of Science</v>
      </c>
    </row>
    <row r="670" customFormat="false" ht="12.75" hidden="false" customHeight="false" outlineLevel="0" collapsed="false">
      <c r="A670" s="1" t="s">
        <v>72</v>
      </c>
      <c r="B670" s="1" t="s">
        <v>10996</v>
      </c>
      <c r="C670" s="1"/>
      <c r="D670" s="1"/>
      <c r="E670" s="1"/>
      <c r="F670" s="1" t="s">
        <v>10997</v>
      </c>
      <c r="G670" s="1"/>
      <c r="H670" s="1"/>
      <c r="I670" s="1" t="s">
        <v>10998</v>
      </c>
      <c r="J670" s="1" t="s">
        <v>106</v>
      </c>
      <c r="K670" s="1"/>
      <c r="L670" s="1"/>
      <c r="M670" s="1" t="s">
        <v>77</v>
      </c>
      <c r="N670" s="1" t="s">
        <v>78</v>
      </c>
      <c r="O670" s="1"/>
      <c r="P670" s="1"/>
      <c r="Q670" s="1"/>
      <c r="R670" s="1"/>
      <c r="S670" s="1"/>
      <c r="T670" s="1" t="s">
        <v>10999</v>
      </c>
      <c r="U670" s="1"/>
      <c r="V670" s="1" t="s">
        <v>11000</v>
      </c>
      <c r="W670" s="1" t="s">
        <v>11001</v>
      </c>
      <c r="X670" s="1" t="s">
        <v>366</v>
      </c>
      <c r="Y670" s="1" t="s">
        <v>11002</v>
      </c>
      <c r="Z670" s="1" t="s">
        <v>11003</v>
      </c>
      <c r="AA670" s="1"/>
      <c r="AB670" s="1"/>
      <c r="AC670" s="1"/>
      <c r="AD670" s="1"/>
      <c r="AE670" s="1"/>
      <c r="AF670" s="1"/>
      <c r="AG670" s="1" t="n">
        <v>28</v>
      </c>
      <c r="AH670" s="1" t="n">
        <v>3</v>
      </c>
      <c r="AI670" s="1" t="n">
        <v>4</v>
      </c>
      <c r="AJ670" s="1" t="n">
        <v>0</v>
      </c>
      <c r="AK670" s="1" t="n">
        <v>6</v>
      </c>
      <c r="AL670" s="1" t="s">
        <v>114</v>
      </c>
      <c r="AM670" s="1" t="s">
        <v>115</v>
      </c>
      <c r="AN670" s="1" t="s">
        <v>116</v>
      </c>
      <c r="AO670" s="1" t="s">
        <v>117</v>
      </c>
      <c r="AP670" s="1" t="s">
        <v>118</v>
      </c>
      <c r="AQ670" s="1"/>
      <c r="AR670" s="1" t="s">
        <v>119</v>
      </c>
      <c r="AS670" s="1" t="s">
        <v>120</v>
      </c>
      <c r="AT670" s="1" t="s">
        <v>121</v>
      </c>
      <c r="AU670" s="1" t="n">
        <v>2011</v>
      </c>
      <c r="AV670" s="1" t="n">
        <v>50</v>
      </c>
      <c r="AW670" s="1" t="n">
        <v>2</v>
      </c>
      <c r="AX670" s="1"/>
      <c r="AY670" s="1"/>
      <c r="AZ670" s="1"/>
      <c r="BA670" s="1"/>
      <c r="BB670" s="1" t="n">
        <v>209</v>
      </c>
      <c r="BC670" s="1" t="n">
        <v>216</v>
      </c>
      <c r="BD670" s="1"/>
      <c r="BE670" s="1"/>
      <c r="BF670" s="1"/>
      <c r="BG670" s="1"/>
      <c r="BH670" s="1"/>
      <c r="BI670" s="1" t="n">
        <v>8</v>
      </c>
      <c r="BJ670" s="1" t="s">
        <v>123</v>
      </c>
      <c r="BK670" s="1" t="s">
        <v>99</v>
      </c>
      <c r="BL670" s="1" t="s">
        <v>124</v>
      </c>
      <c r="BM670" s="1" t="s">
        <v>11004</v>
      </c>
      <c r="BN670" s="1" t="n">
        <v>22263384</v>
      </c>
      <c r="BO670" s="1"/>
      <c r="BP670" s="1"/>
      <c r="BQ670" s="1"/>
      <c r="BR670" s="1" t="s">
        <v>101</v>
      </c>
      <c r="BS670" s="1" t="s">
        <v>11005</v>
      </c>
      <c r="BT670" s="1" t="str">
        <f aca="false">HYPERLINK("https%3A%2F%2Fwww.webofscience.com%2Fwos%2Fwoscc%2Ffull-record%2FWOS:000298908800010","View Full Record in Web of Science")</f>
        <v>View Full Record in Web of Science</v>
      </c>
    </row>
    <row r="671" customFormat="false" ht="12.75" hidden="false" customHeight="false" outlineLevel="0" collapsed="false">
      <c r="A671" s="1" t="s">
        <v>72</v>
      </c>
      <c r="B671" s="1" t="s">
        <v>11006</v>
      </c>
      <c r="C671" s="1"/>
      <c r="D671" s="1"/>
      <c r="E671" s="1"/>
      <c r="F671" s="1" t="s">
        <v>11007</v>
      </c>
      <c r="G671" s="1"/>
      <c r="H671" s="1"/>
      <c r="I671" s="1" t="s">
        <v>11008</v>
      </c>
      <c r="J671" s="1" t="s">
        <v>11009</v>
      </c>
      <c r="K671" s="1"/>
      <c r="L671" s="1"/>
      <c r="M671" s="1" t="s">
        <v>77</v>
      </c>
      <c r="N671" s="1" t="s">
        <v>78</v>
      </c>
      <c r="O671" s="1"/>
      <c r="P671" s="1"/>
      <c r="Q671" s="1"/>
      <c r="R671" s="1"/>
      <c r="S671" s="1"/>
      <c r="T671" s="1" t="s">
        <v>11010</v>
      </c>
      <c r="U671" s="1"/>
      <c r="V671" s="1" t="s">
        <v>11011</v>
      </c>
      <c r="W671" s="1" t="s">
        <v>11012</v>
      </c>
      <c r="X671" s="1" t="s">
        <v>11013</v>
      </c>
      <c r="Y671" s="1" t="s">
        <v>11014</v>
      </c>
      <c r="Z671" s="1" t="s">
        <v>11015</v>
      </c>
      <c r="AA671" s="1" t="s">
        <v>11016</v>
      </c>
      <c r="AB671" s="1"/>
      <c r="AC671" s="1"/>
      <c r="AD671" s="1"/>
      <c r="AE671" s="1"/>
      <c r="AF671" s="1"/>
      <c r="AG671" s="1" t="n">
        <v>6</v>
      </c>
      <c r="AH671" s="1" t="n">
        <v>0</v>
      </c>
      <c r="AI671" s="1" t="n">
        <v>0</v>
      </c>
      <c r="AJ671" s="1" t="n">
        <v>0</v>
      </c>
      <c r="AK671" s="1" t="n">
        <v>0</v>
      </c>
      <c r="AL671" s="1" t="s">
        <v>9564</v>
      </c>
      <c r="AM671" s="1" t="s">
        <v>3459</v>
      </c>
      <c r="AN671" s="1" t="s">
        <v>9565</v>
      </c>
      <c r="AO671" s="1" t="s">
        <v>11017</v>
      </c>
      <c r="AP671" s="1" t="s">
        <v>11018</v>
      </c>
      <c r="AQ671" s="1"/>
      <c r="AR671" s="1" t="s">
        <v>11019</v>
      </c>
      <c r="AS671" s="1" t="s">
        <v>11020</v>
      </c>
      <c r="AT671" s="1" t="s">
        <v>685</v>
      </c>
      <c r="AU671" s="1" t="n">
        <v>2008</v>
      </c>
      <c r="AV671" s="1" t="n">
        <v>68</v>
      </c>
      <c r="AW671" s="1" t="n">
        <v>2</v>
      </c>
      <c r="AX671" s="1"/>
      <c r="AY671" s="1"/>
      <c r="AZ671" s="1"/>
      <c r="BA671" s="1"/>
      <c r="BB671" s="1" t="n">
        <v>178</v>
      </c>
      <c r="BC671" s="1" t="n">
        <v>180</v>
      </c>
      <c r="BD671" s="1"/>
      <c r="BE671" s="1" t="s">
        <v>11021</v>
      </c>
      <c r="BF671" s="1" t="str">
        <f aca="false">HYPERLINK("http://dx.doi.org/10.1055/s-2007-965225","http://dx.doi.org/10.1055/s-2007-965225")</f>
        <v>http://dx.doi.org/10.1055/s-2007-965225</v>
      </c>
      <c r="BG671" s="1"/>
      <c r="BH671" s="1"/>
      <c r="BI671" s="1" t="n">
        <v>3</v>
      </c>
      <c r="BJ671" s="1" t="s">
        <v>148</v>
      </c>
      <c r="BK671" s="1" t="s">
        <v>99</v>
      </c>
      <c r="BL671" s="1" t="s">
        <v>148</v>
      </c>
      <c r="BM671" s="1" t="s">
        <v>11022</v>
      </c>
      <c r="BN671" s="1"/>
      <c r="BO671" s="1"/>
      <c r="BP671" s="1"/>
      <c r="BQ671" s="1"/>
      <c r="BR671" s="1" t="s">
        <v>101</v>
      </c>
      <c r="BS671" s="1" t="s">
        <v>11023</v>
      </c>
      <c r="BT671" s="1" t="str">
        <f aca="false">HYPERLINK("https%3A%2F%2Fwww.webofscience.com%2Fwos%2Fwoscc%2Ffull-record%2FWOS:000254191600010","View Full Record in Web of Science")</f>
        <v>View Full Record in Web of Science</v>
      </c>
    </row>
    <row r="672" customFormat="false" ht="12.75" hidden="false" customHeight="false" outlineLevel="0" collapsed="false">
      <c r="A672" s="1" t="s">
        <v>72</v>
      </c>
      <c r="B672" s="1" t="s">
        <v>11024</v>
      </c>
      <c r="C672" s="1"/>
      <c r="D672" s="1"/>
      <c r="E672" s="1"/>
      <c r="F672" s="1" t="s">
        <v>11025</v>
      </c>
      <c r="G672" s="1"/>
      <c r="H672" s="1"/>
      <c r="I672" s="1" t="s">
        <v>11026</v>
      </c>
      <c r="J672" s="1" t="s">
        <v>11027</v>
      </c>
      <c r="K672" s="1"/>
      <c r="L672" s="1"/>
      <c r="M672" s="1" t="s">
        <v>77</v>
      </c>
      <c r="N672" s="1" t="s">
        <v>78</v>
      </c>
      <c r="O672" s="1"/>
      <c r="P672" s="1"/>
      <c r="Q672" s="1"/>
      <c r="R672" s="1"/>
      <c r="S672" s="1"/>
      <c r="T672" s="1" t="s">
        <v>11028</v>
      </c>
      <c r="U672" s="1" t="s">
        <v>11029</v>
      </c>
      <c r="V672" s="1" t="s">
        <v>11030</v>
      </c>
      <c r="W672" s="1" t="s">
        <v>11031</v>
      </c>
      <c r="X672" s="1" t="s">
        <v>11032</v>
      </c>
      <c r="Y672" s="1" t="s">
        <v>11033</v>
      </c>
      <c r="Z672" s="1" t="s">
        <v>11034</v>
      </c>
      <c r="AA672" s="1" t="s">
        <v>11035</v>
      </c>
      <c r="AB672" s="1" t="s">
        <v>11036</v>
      </c>
      <c r="AC672" s="1"/>
      <c r="AD672" s="1"/>
      <c r="AE672" s="1"/>
      <c r="AF672" s="1"/>
      <c r="AG672" s="1" t="n">
        <v>25</v>
      </c>
      <c r="AH672" s="1" t="n">
        <v>2</v>
      </c>
      <c r="AI672" s="1" t="n">
        <v>2</v>
      </c>
      <c r="AJ672" s="1" t="n">
        <v>0</v>
      </c>
      <c r="AK672" s="1" t="n">
        <v>9</v>
      </c>
      <c r="AL672" s="1" t="s">
        <v>7632</v>
      </c>
      <c r="AM672" s="1" t="s">
        <v>141</v>
      </c>
      <c r="AN672" s="1" t="s">
        <v>7633</v>
      </c>
      <c r="AO672" s="1" t="s">
        <v>11037</v>
      </c>
      <c r="AP672" s="1" t="s">
        <v>11038</v>
      </c>
      <c r="AQ672" s="1"/>
      <c r="AR672" s="1" t="s">
        <v>11039</v>
      </c>
      <c r="AS672" s="1" t="s">
        <v>11040</v>
      </c>
      <c r="AT672" s="1" t="s">
        <v>2522</v>
      </c>
      <c r="AU672" s="1" t="n">
        <v>2012</v>
      </c>
      <c r="AV672" s="1" t="n">
        <v>98</v>
      </c>
      <c r="AW672" s="1" t="n">
        <v>2</v>
      </c>
      <c r="AX672" s="1"/>
      <c r="AY672" s="1"/>
      <c r="AZ672" s="1"/>
      <c r="BA672" s="1"/>
      <c r="BB672" s="1" t="n">
        <v>257</v>
      </c>
      <c r="BC672" s="1" t="n">
        <v>263</v>
      </c>
      <c r="BD672" s="1"/>
      <c r="BE672" s="1" t="s">
        <v>11041</v>
      </c>
      <c r="BF672" s="1" t="str">
        <f aca="false">HYPERLINK("http://dx.doi.org/10.1177/030089161209800213","http://dx.doi.org/10.1177/030089161209800213")</f>
        <v>http://dx.doi.org/10.1177/030089161209800213</v>
      </c>
      <c r="BG672" s="1"/>
      <c r="BH672" s="1"/>
      <c r="BI672" s="1" t="n">
        <v>7</v>
      </c>
      <c r="BJ672" s="1" t="s">
        <v>175</v>
      </c>
      <c r="BK672" s="1" t="s">
        <v>99</v>
      </c>
      <c r="BL672" s="1" t="s">
        <v>175</v>
      </c>
      <c r="BM672" s="1" t="s">
        <v>11042</v>
      </c>
      <c r="BN672" s="1" t="n">
        <v>22677994</v>
      </c>
      <c r="BO672" s="1"/>
      <c r="BP672" s="1"/>
      <c r="BQ672" s="1"/>
      <c r="BR672" s="1" t="s">
        <v>101</v>
      </c>
      <c r="BS672" s="1" t="s">
        <v>11043</v>
      </c>
      <c r="BT672" s="1" t="str">
        <f aca="false">HYPERLINK("https%3A%2F%2Fwww.webofscience.com%2Fwos%2Fwoscc%2Ffull-record%2FWOS:000305546600013","View Full Record in Web of Science")</f>
        <v>View Full Record in Web of Science</v>
      </c>
    </row>
    <row r="673" customFormat="false" ht="12.75" hidden="false" customHeight="false" outlineLevel="0" collapsed="false">
      <c r="A673" s="1" t="s">
        <v>72</v>
      </c>
      <c r="B673" s="1" t="s">
        <v>11044</v>
      </c>
      <c r="C673" s="1"/>
      <c r="D673" s="1"/>
      <c r="E673" s="1"/>
      <c r="F673" s="1" t="s">
        <v>11045</v>
      </c>
      <c r="G673" s="1"/>
      <c r="H673" s="1"/>
      <c r="I673" s="1" t="s">
        <v>11046</v>
      </c>
      <c r="J673" s="1" t="s">
        <v>106</v>
      </c>
      <c r="K673" s="1"/>
      <c r="L673" s="1"/>
      <c r="M673" s="1" t="s">
        <v>77</v>
      </c>
      <c r="N673" s="1" t="s">
        <v>78</v>
      </c>
      <c r="O673" s="1"/>
      <c r="P673" s="1"/>
      <c r="Q673" s="1"/>
      <c r="R673" s="1"/>
      <c r="S673" s="1"/>
      <c r="T673" s="1" t="s">
        <v>11047</v>
      </c>
      <c r="U673" s="1" t="s">
        <v>11048</v>
      </c>
      <c r="V673" s="1" t="s">
        <v>11049</v>
      </c>
      <c r="W673" s="1" t="s">
        <v>11050</v>
      </c>
      <c r="X673" s="1" t="s">
        <v>11051</v>
      </c>
      <c r="Y673" s="1" t="s">
        <v>11052</v>
      </c>
      <c r="Z673" s="1" t="s">
        <v>11053</v>
      </c>
      <c r="AA673" s="1"/>
      <c r="AB673" s="1"/>
      <c r="AC673" s="1"/>
      <c r="AD673" s="1"/>
      <c r="AE673" s="1"/>
      <c r="AF673" s="1"/>
      <c r="AG673" s="1" t="n">
        <v>17</v>
      </c>
      <c r="AH673" s="1" t="n">
        <v>0</v>
      </c>
      <c r="AI673" s="1" t="n">
        <v>0</v>
      </c>
      <c r="AJ673" s="1" t="n">
        <v>0</v>
      </c>
      <c r="AK673" s="1" t="n">
        <v>0</v>
      </c>
      <c r="AL673" s="1" t="s">
        <v>114</v>
      </c>
      <c r="AM673" s="1" t="s">
        <v>115</v>
      </c>
      <c r="AN673" s="1" t="s">
        <v>116</v>
      </c>
      <c r="AO673" s="1" t="s">
        <v>117</v>
      </c>
      <c r="AP673" s="1" t="s">
        <v>118</v>
      </c>
      <c r="AQ673" s="1"/>
      <c r="AR673" s="1" t="s">
        <v>119</v>
      </c>
      <c r="AS673" s="1" t="s">
        <v>120</v>
      </c>
      <c r="AT673" s="1" t="s">
        <v>121</v>
      </c>
      <c r="AU673" s="1" t="n">
        <v>2022</v>
      </c>
      <c r="AV673" s="1" t="n">
        <v>61</v>
      </c>
      <c r="AW673" s="1" t="n">
        <v>2</v>
      </c>
      <c r="AX673" s="1"/>
      <c r="AY673" s="1"/>
      <c r="AZ673" s="1"/>
      <c r="BA673" s="1"/>
      <c r="BB673" s="1" t="n">
        <v>214</v>
      </c>
      <c r="BC673" s="1" t="n">
        <v>219</v>
      </c>
      <c r="BD673" s="1"/>
      <c r="BE673" s="1" t="s">
        <v>11054</v>
      </c>
      <c r="BF673" s="1" t="str">
        <f aca="false">HYPERLINK("http://dx.doi.org/10.20471/acc.2022.61.02.07","http://dx.doi.org/10.20471/acc.2022.61.02.07")</f>
        <v>http://dx.doi.org/10.20471/acc.2022.61.02.07</v>
      </c>
      <c r="BG673" s="1"/>
      <c r="BH673" s="1"/>
      <c r="BI673" s="1" t="n">
        <v>6</v>
      </c>
      <c r="BJ673" s="1" t="s">
        <v>123</v>
      </c>
      <c r="BK673" s="1" t="s">
        <v>99</v>
      </c>
      <c r="BL673" s="1" t="s">
        <v>124</v>
      </c>
      <c r="BM673" s="1" t="s">
        <v>6617</v>
      </c>
      <c r="BN673" s="1" t="n">
        <v>36818919</v>
      </c>
      <c r="BO673" s="1" t="s">
        <v>291</v>
      </c>
      <c r="BP673" s="1"/>
      <c r="BQ673" s="1"/>
      <c r="BR673" s="1" t="s">
        <v>101</v>
      </c>
      <c r="BS673" s="1" t="s">
        <v>11055</v>
      </c>
      <c r="BT673" s="1" t="str">
        <f aca="false">HYPERLINK("https%3A%2F%2Fwww.webofscience.com%2Fwos%2Fwoscc%2Ffull-record%2FWOS:000904014500007","View Full Record in Web of Science")</f>
        <v>View Full Record in Web of Science</v>
      </c>
    </row>
    <row r="674" customFormat="false" ht="12.75" hidden="false" customHeight="false" outlineLevel="0" collapsed="false">
      <c r="A674" s="1" t="s">
        <v>72</v>
      </c>
      <c r="B674" s="1" t="s">
        <v>11056</v>
      </c>
      <c r="C674" s="1"/>
      <c r="D674" s="1"/>
      <c r="E674" s="1"/>
      <c r="F674" s="1" t="s">
        <v>11057</v>
      </c>
      <c r="G674" s="1"/>
      <c r="H674" s="1"/>
      <c r="I674" s="1" t="s">
        <v>11058</v>
      </c>
      <c r="J674" s="1" t="s">
        <v>2130</v>
      </c>
      <c r="K674" s="1"/>
      <c r="L674" s="1"/>
      <c r="M674" s="1" t="s">
        <v>77</v>
      </c>
      <c r="N674" s="1" t="s">
        <v>78</v>
      </c>
      <c r="O674" s="1"/>
      <c r="P674" s="1"/>
      <c r="Q674" s="1"/>
      <c r="R674" s="1"/>
      <c r="S674" s="1"/>
      <c r="T674" s="1" t="s">
        <v>11059</v>
      </c>
      <c r="U674" s="1" t="s">
        <v>11060</v>
      </c>
      <c r="V674" s="1" t="s">
        <v>11061</v>
      </c>
      <c r="W674" s="1" t="s">
        <v>11062</v>
      </c>
      <c r="X674" s="1" t="s">
        <v>1284</v>
      </c>
      <c r="Y674" s="1" t="s">
        <v>11063</v>
      </c>
      <c r="Z674" s="1" t="s">
        <v>11064</v>
      </c>
      <c r="AA674" s="1" t="s">
        <v>11065</v>
      </c>
      <c r="AB674" s="1" t="s">
        <v>11066</v>
      </c>
      <c r="AC674" s="1"/>
      <c r="AD674" s="1"/>
      <c r="AE674" s="1"/>
      <c r="AF674" s="1"/>
      <c r="AG674" s="1" t="n">
        <v>25</v>
      </c>
      <c r="AH674" s="1" t="n">
        <v>7</v>
      </c>
      <c r="AI674" s="1" t="n">
        <v>7</v>
      </c>
      <c r="AJ674" s="1" t="n">
        <v>1</v>
      </c>
      <c r="AK674" s="1" t="n">
        <v>1</v>
      </c>
      <c r="AL674" s="1" t="s">
        <v>2135</v>
      </c>
      <c r="AM674" s="1" t="s">
        <v>2136</v>
      </c>
      <c r="AN674" s="1" t="s">
        <v>2137</v>
      </c>
      <c r="AO674" s="1" t="s">
        <v>2138</v>
      </c>
      <c r="AP674" s="1" t="s">
        <v>2139</v>
      </c>
      <c r="AQ674" s="1"/>
      <c r="AR674" s="1" t="s">
        <v>2140</v>
      </c>
      <c r="AS674" s="1" t="s">
        <v>2141</v>
      </c>
      <c r="AT674" s="1" t="s">
        <v>241</v>
      </c>
      <c r="AU674" s="1" t="n">
        <v>2011</v>
      </c>
      <c r="AV674" s="1" t="n">
        <v>123</v>
      </c>
      <c r="AW674" s="1" t="s">
        <v>11067</v>
      </c>
      <c r="AX674" s="1"/>
      <c r="AY674" s="1"/>
      <c r="AZ674" s="1"/>
      <c r="BA674" s="1"/>
      <c r="BB674" s="1" t="n">
        <v>479</v>
      </c>
      <c r="BC674" s="1" t="n">
        <v>484</v>
      </c>
      <c r="BD674" s="1"/>
      <c r="BE674" s="1" t="s">
        <v>11068</v>
      </c>
      <c r="BF674" s="1" t="str">
        <f aca="false">HYPERLINK("http://dx.doi.org/10.1007/s00508-011-0020-1","http://dx.doi.org/10.1007/s00508-011-0020-1")</f>
        <v>http://dx.doi.org/10.1007/s00508-011-0020-1</v>
      </c>
      <c r="BG674" s="1"/>
      <c r="BH674" s="1"/>
      <c r="BI674" s="1" t="n">
        <v>6</v>
      </c>
      <c r="BJ674" s="1" t="s">
        <v>123</v>
      </c>
      <c r="BK674" s="1" t="s">
        <v>99</v>
      </c>
      <c r="BL674" s="1" t="s">
        <v>124</v>
      </c>
      <c r="BM674" s="1" t="s">
        <v>11069</v>
      </c>
      <c r="BN674" s="1" t="n">
        <v>21739205</v>
      </c>
      <c r="BO674" s="1"/>
      <c r="BP674" s="1"/>
      <c r="BQ674" s="1"/>
      <c r="BR674" s="1" t="s">
        <v>101</v>
      </c>
      <c r="BS674" s="1" t="s">
        <v>11070</v>
      </c>
      <c r="BT674" s="1" t="str">
        <f aca="false">HYPERLINK("https%3A%2F%2Fwww.webofscience.com%2Fwos%2Fwoscc%2Ffull-record%2FWOS:000295403600005","View Full Record in Web of Science")</f>
        <v>View Full Record in Web of Science</v>
      </c>
    </row>
    <row r="675" customFormat="false" ht="12.75" hidden="false" customHeight="false" outlineLevel="0" collapsed="false">
      <c r="A675" s="1" t="s">
        <v>72</v>
      </c>
      <c r="B675" s="1" t="s">
        <v>11071</v>
      </c>
      <c r="C675" s="1"/>
      <c r="D675" s="1"/>
      <c r="E675" s="1"/>
      <c r="F675" s="1" t="s">
        <v>11072</v>
      </c>
      <c r="G675" s="1"/>
      <c r="H675" s="1" t="s">
        <v>11073</v>
      </c>
      <c r="I675" s="1" t="s">
        <v>11074</v>
      </c>
      <c r="J675" s="1" t="s">
        <v>11075</v>
      </c>
      <c r="K675" s="1"/>
      <c r="L675" s="1"/>
      <c r="M675" s="1" t="s">
        <v>77</v>
      </c>
      <c r="N675" s="1" t="s">
        <v>570</v>
      </c>
      <c r="O675" s="1"/>
      <c r="P675" s="1"/>
      <c r="Q675" s="1"/>
      <c r="R675" s="1"/>
      <c r="S675" s="1"/>
      <c r="T675" s="1"/>
      <c r="U675" s="1"/>
      <c r="V675" s="1"/>
      <c r="W675" s="1" t="s">
        <v>11076</v>
      </c>
      <c r="X675" s="1" t="s">
        <v>11077</v>
      </c>
      <c r="Y675" s="1" t="s">
        <v>11078</v>
      </c>
      <c r="Z675" s="1" t="s">
        <v>11079</v>
      </c>
      <c r="AA675" s="1" t="s">
        <v>11080</v>
      </c>
      <c r="AB675" s="1" t="s">
        <v>11081</v>
      </c>
      <c r="AC675" s="1"/>
      <c r="AD675" s="1"/>
      <c r="AE675" s="1"/>
      <c r="AF675" s="1"/>
      <c r="AG675" s="1" t="n">
        <v>6</v>
      </c>
      <c r="AH675" s="1" t="n">
        <v>7</v>
      </c>
      <c r="AI675" s="1" t="n">
        <v>7</v>
      </c>
      <c r="AJ675" s="1" t="n">
        <v>0</v>
      </c>
      <c r="AK675" s="1" t="n">
        <v>1</v>
      </c>
      <c r="AL675" s="1" t="s">
        <v>11082</v>
      </c>
      <c r="AM675" s="1" t="s">
        <v>141</v>
      </c>
      <c r="AN675" s="1" t="s">
        <v>974</v>
      </c>
      <c r="AO675" s="1" t="s">
        <v>11083</v>
      </c>
      <c r="AP675" s="1"/>
      <c r="AQ675" s="1"/>
      <c r="AR675" s="1" t="s">
        <v>11084</v>
      </c>
      <c r="AS675" s="1" t="s">
        <v>11085</v>
      </c>
      <c r="AT675" s="1" t="s">
        <v>651</v>
      </c>
      <c r="AU675" s="1" t="n">
        <v>2008</v>
      </c>
      <c r="AV675" s="1" t="n">
        <v>92</v>
      </c>
      <c r="AW675" s="1" t="n">
        <v>11</v>
      </c>
      <c r="AX675" s="1"/>
      <c r="AY675" s="1"/>
      <c r="AZ675" s="1"/>
      <c r="BA675" s="1"/>
      <c r="BB675" s="1" t="n">
        <v>1567</v>
      </c>
      <c r="BC675" s="1" t="n">
        <v>1568</v>
      </c>
      <c r="BD675" s="1"/>
      <c r="BE675" s="1" t="s">
        <v>11086</v>
      </c>
      <c r="BF675" s="1" t="str">
        <f aca="false">HYPERLINK("http://dx.doi.org/10.1136/bjo.2008.143552","http://dx.doi.org/10.1136/bjo.2008.143552")</f>
        <v>http://dx.doi.org/10.1136/bjo.2008.143552</v>
      </c>
      <c r="BG675" s="1"/>
      <c r="BH675" s="1"/>
      <c r="BI675" s="1" t="n">
        <v>4</v>
      </c>
      <c r="BJ675" s="1" t="s">
        <v>3839</v>
      </c>
      <c r="BK675" s="1" t="s">
        <v>99</v>
      </c>
      <c r="BL675" s="1" t="s">
        <v>3839</v>
      </c>
      <c r="BM675" s="1" t="s">
        <v>11087</v>
      </c>
      <c r="BN675" s="1" t="n">
        <v>18952665</v>
      </c>
      <c r="BO675" s="1"/>
      <c r="BP675" s="1"/>
      <c r="BQ675" s="1"/>
      <c r="BR675" s="1" t="s">
        <v>101</v>
      </c>
      <c r="BS675" s="1" t="s">
        <v>11088</v>
      </c>
      <c r="BT675" s="1" t="str">
        <f aca="false">HYPERLINK("https%3A%2F%2Fwww.webofscience.com%2Fwos%2Fwoscc%2Ffull-record%2FWOS:000260341100033","View Full Record in Web of Science")</f>
        <v>View Full Record in Web of Science</v>
      </c>
    </row>
    <row r="676" customFormat="false" ht="12.75" hidden="false" customHeight="false" outlineLevel="0" collapsed="false">
      <c r="A676" s="1" t="s">
        <v>72</v>
      </c>
      <c r="B676" s="1" t="s">
        <v>11089</v>
      </c>
      <c r="C676" s="1"/>
      <c r="D676" s="1"/>
      <c r="E676" s="1"/>
      <c r="F676" s="1" t="s">
        <v>11090</v>
      </c>
      <c r="G676" s="1"/>
      <c r="H676" s="1"/>
      <c r="I676" s="1" t="s">
        <v>11091</v>
      </c>
      <c r="J676" s="1" t="s">
        <v>5219</v>
      </c>
      <c r="K676" s="1"/>
      <c r="L676" s="1"/>
      <c r="M676" s="1" t="s">
        <v>77</v>
      </c>
      <c r="N676" s="1" t="s">
        <v>5239</v>
      </c>
      <c r="O676" s="1"/>
      <c r="P676" s="1"/>
      <c r="Q676" s="1"/>
      <c r="R676" s="1"/>
      <c r="S676" s="1"/>
      <c r="T676" s="1"/>
      <c r="U676" s="1"/>
      <c r="V676" s="1"/>
      <c r="W676" s="1" t="s">
        <v>11092</v>
      </c>
      <c r="X676" s="1" t="s">
        <v>967</v>
      </c>
      <c r="Y676" s="1" t="s">
        <v>11093</v>
      </c>
      <c r="Z676" s="1" t="s">
        <v>11094</v>
      </c>
      <c r="AA676" s="1" t="s">
        <v>11095</v>
      </c>
      <c r="AB676" s="1" t="s">
        <v>11096</v>
      </c>
      <c r="AC676" s="1"/>
      <c r="AD676" s="1"/>
      <c r="AE676" s="1"/>
      <c r="AF676" s="1"/>
      <c r="AG676" s="1" t="n">
        <v>1</v>
      </c>
      <c r="AH676" s="1" t="n">
        <v>0</v>
      </c>
      <c r="AI676" s="1" t="n">
        <v>0</v>
      </c>
      <c r="AJ676" s="1" t="n">
        <v>0</v>
      </c>
      <c r="AK676" s="1" t="n">
        <v>0</v>
      </c>
      <c r="AL676" s="1" t="s">
        <v>335</v>
      </c>
      <c r="AM676" s="1" t="s">
        <v>336</v>
      </c>
      <c r="AN676" s="1" t="s">
        <v>5229</v>
      </c>
      <c r="AO676" s="1" t="s">
        <v>5230</v>
      </c>
      <c r="AP676" s="1" t="s">
        <v>5231</v>
      </c>
      <c r="AQ676" s="1"/>
      <c r="AR676" s="1" t="s">
        <v>5232</v>
      </c>
      <c r="AS676" s="1" t="s">
        <v>5233</v>
      </c>
      <c r="AT676" s="1" t="s">
        <v>212</v>
      </c>
      <c r="AU676" s="1" t="n">
        <v>2020</v>
      </c>
      <c r="AV676" s="1" t="n">
        <v>26</v>
      </c>
      <c r="AW676" s="1" t="n">
        <v>2</v>
      </c>
      <c r="AX676" s="1"/>
      <c r="AY676" s="1"/>
      <c r="AZ676" s="1"/>
      <c r="BA676" s="1"/>
      <c r="BB676" s="1" t="n">
        <v>479</v>
      </c>
      <c r="BC676" s="1" t="n">
        <v>482</v>
      </c>
      <c r="BD676" s="1"/>
      <c r="BE676" s="1"/>
      <c r="BF676" s="1"/>
      <c r="BG676" s="1"/>
      <c r="BH676" s="1"/>
      <c r="BI676" s="1" t="n">
        <v>4</v>
      </c>
      <c r="BJ676" s="1" t="s">
        <v>340</v>
      </c>
      <c r="BK676" s="1" t="s">
        <v>426</v>
      </c>
      <c r="BL676" s="1" t="s">
        <v>342</v>
      </c>
      <c r="BM676" s="1" t="s">
        <v>11097</v>
      </c>
      <c r="BN676" s="1"/>
      <c r="BO676" s="1"/>
      <c r="BP676" s="1"/>
      <c r="BQ676" s="1"/>
      <c r="BR676" s="1" t="s">
        <v>101</v>
      </c>
      <c r="BS676" s="1" t="s">
        <v>11098</v>
      </c>
      <c r="BT676" s="1" t="str">
        <f aca="false">HYPERLINK("https%3A%2F%2Fwww.webofscience.com%2Fwos%2Fwoscc%2Ffull-record%2FWOS:000607154900012","View Full Record in Web of Science")</f>
        <v>View Full Record in Web of Science</v>
      </c>
    </row>
    <row r="677" customFormat="false" ht="12.75" hidden="false" customHeight="false" outlineLevel="0" collapsed="false">
      <c r="A677" s="1" t="s">
        <v>72</v>
      </c>
      <c r="B677" s="1" t="s">
        <v>11099</v>
      </c>
      <c r="C677" s="1"/>
      <c r="D677" s="1"/>
      <c r="E677" s="1"/>
      <c r="F677" s="1" t="s">
        <v>11100</v>
      </c>
      <c r="G677" s="1"/>
      <c r="H677" s="1"/>
      <c r="I677" s="1" t="s">
        <v>11101</v>
      </c>
      <c r="J677" s="1" t="s">
        <v>11102</v>
      </c>
      <c r="K677" s="1"/>
      <c r="L677" s="1"/>
      <c r="M677" s="1" t="s">
        <v>77</v>
      </c>
      <c r="N677" s="1" t="s">
        <v>78</v>
      </c>
      <c r="O677" s="1"/>
      <c r="P677" s="1"/>
      <c r="Q677" s="1"/>
      <c r="R677" s="1"/>
      <c r="S677" s="1"/>
      <c r="T677" s="1" t="s">
        <v>11103</v>
      </c>
      <c r="U677" s="1" t="s">
        <v>11104</v>
      </c>
      <c r="V677" s="1" t="s">
        <v>11105</v>
      </c>
      <c r="W677" s="1" t="s">
        <v>11106</v>
      </c>
      <c r="X677" s="1" t="s">
        <v>11107</v>
      </c>
      <c r="Y677" s="1" t="s">
        <v>11108</v>
      </c>
      <c r="Z677" s="1" t="s">
        <v>11109</v>
      </c>
      <c r="AA677" s="1" t="s">
        <v>11110</v>
      </c>
      <c r="AB677" s="1" t="s">
        <v>11111</v>
      </c>
      <c r="AC677" s="1" t="s">
        <v>11112</v>
      </c>
      <c r="AD677" s="1" t="s">
        <v>11112</v>
      </c>
      <c r="AE677" s="1" t="s">
        <v>11113</v>
      </c>
      <c r="AF677" s="1"/>
      <c r="AG677" s="1" t="n">
        <v>43</v>
      </c>
      <c r="AH677" s="1" t="n">
        <v>0</v>
      </c>
      <c r="AI677" s="1" t="n">
        <v>0</v>
      </c>
      <c r="AJ677" s="1" t="n">
        <v>4</v>
      </c>
      <c r="AK677" s="1" t="n">
        <v>4</v>
      </c>
      <c r="AL677" s="1" t="s">
        <v>886</v>
      </c>
      <c r="AM677" s="1" t="s">
        <v>887</v>
      </c>
      <c r="AN677" s="1" t="s">
        <v>888</v>
      </c>
      <c r="AO677" s="1" t="s">
        <v>11114</v>
      </c>
      <c r="AP677" s="1" t="s">
        <v>11115</v>
      </c>
      <c r="AQ677" s="1"/>
      <c r="AR677" s="1" t="s">
        <v>11116</v>
      </c>
      <c r="AS677" s="1" t="s">
        <v>11117</v>
      </c>
      <c r="AT677" s="1" t="s">
        <v>11118</v>
      </c>
      <c r="AU677" s="1" t="n">
        <v>2023</v>
      </c>
      <c r="AV677" s="1" t="n">
        <v>81</v>
      </c>
      <c r="AW677" s="1" t="n">
        <v>4</v>
      </c>
      <c r="AX677" s="1"/>
      <c r="AY677" s="1"/>
      <c r="AZ677" s="1"/>
      <c r="BA677" s="1"/>
      <c r="BB677" s="1" t="n">
        <v>278</v>
      </c>
      <c r="BC677" s="1" t="n">
        <v>285</v>
      </c>
      <c r="BD677" s="1"/>
      <c r="BE677" s="1" t="s">
        <v>11119</v>
      </c>
      <c r="BF677" s="1" t="str">
        <f aca="false">HYPERLINK("http://dx.doi.org/10.1080/00016357.2022.2138537","http://dx.doi.org/10.1080/00016357.2022.2138537")</f>
        <v>http://dx.doi.org/10.1080/00016357.2022.2138537</v>
      </c>
      <c r="BG677" s="1"/>
      <c r="BH677" s="1" t="s">
        <v>11120</v>
      </c>
      <c r="BI677" s="1" t="n">
        <v>8</v>
      </c>
      <c r="BJ677" s="1" t="s">
        <v>1207</v>
      </c>
      <c r="BK677" s="1" t="s">
        <v>99</v>
      </c>
      <c r="BL677" s="1" t="s">
        <v>1207</v>
      </c>
      <c r="BM677" s="1" t="s">
        <v>11121</v>
      </c>
      <c r="BN677" s="1" t="n">
        <v>36306321</v>
      </c>
      <c r="BO677" s="1"/>
      <c r="BP677" s="1"/>
      <c r="BQ677" s="1"/>
      <c r="BR677" s="1" t="s">
        <v>101</v>
      </c>
      <c r="BS677" s="1" t="s">
        <v>11122</v>
      </c>
      <c r="BT677" s="1" t="str">
        <f aca="false">HYPERLINK("https%3A%2F%2Fwww.webofscience.com%2Fwos%2Fwoscc%2Ffull-record%2FWOS:000875548500001","View Full Record in Web of Science")</f>
        <v>View Full Record in Web of Science</v>
      </c>
    </row>
    <row r="678" customFormat="false" ht="12.75" hidden="false" customHeight="false" outlineLevel="0" collapsed="false">
      <c r="A678" s="1" t="s">
        <v>72</v>
      </c>
      <c r="B678" s="1" t="s">
        <v>11123</v>
      </c>
      <c r="C678" s="1"/>
      <c r="D678" s="1"/>
      <c r="E678" s="1"/>
      <c r="F678" s="1" t="s">
        <v>11124</v>
      </c>
      <c r="G678" s="1"/>
      <c r="H678" s="1"/>
      <c r="I678" s="1" t="s">
        <v>11125</v>
      </c>
      <c r="J678" s="1" t="s">
        <v>11126</v>
      </c>
      <c r="K678" s="1"/>
      <c r="L678" s="1"/>
      <c r="M678" s="1" t="s">
        <v>77</v>
      </c>
      <c r="N678" s="1" t="s">
        <v>78</v>
      </c>
      <c r="O678" s="1"/>
      <c r="P678" s="1"/>
      <c r="Q678" s="1"/>
      <c r="R678" s="1"/>
      <c r="S678" s="1"/>
      <c r="T678" s="1" t="s">
        <v>11127</v>
      </c>
      <c r="U678" s="1" t="s">
        <v>11128</v>
      </c>
      <c r="V678" s="1" t="s">
        <v>11129</v>
      </c>
      <c r="W678" s="1" t="s">
        <v>11130</v>
      </c>
      <c r="X678" s="1" t="s">
        <v>11131</v>
      </c>
      <c r="Y678" s="1" t="s">
        <v>11132</v>
      </c>
      <c r="Z678" s="1" t="s">
        <v>11133</v>
      </c>
      <c r="AA678" s="1" t="s">
        <v>11134</v>
      </c>
      <c r="AB678" s="1" t="s">
        <v>11135</v>
      </c>
      <c r="AC678" s="1"/>
      <c r="AD678" s="1"/>
      <c r="AE678" s="1"/>
      <c r="AF678" s="1"/>
      <c r="AG678" s="1" t="n">
        <v>34</v>
      </c>
      <c r="AH678" s="1" t="n">
        <v>3</v>
      </c>
      <c r="AI678" s="1" t="n">
        <v>3</v>
      </c>
      <c r="AJ678" s="1" t="n">
        <v>0</v>
      </c>
      <c r="AK678" s="1" t="n">
        <v>5</v>
      </c>
      <c r="AL678" s="1" t="s">
        <v>417</v>
      </c>
      <c r="AM678" s="1" t="s">
        <v>418</v>
      </c>
      <c r="AN678" s="1" t="s">
        <v>419</v>
      </c>
      <c r="AO678" s="1" t="s">
        <v>11136</v>
      </c>
      <c r="AP678" s="1" t="s">
        <v>11137</v>
      </c>
      <c r="AQ678" s="1"/>
      <c r="AR678" s="1" t="s">
        <v>11138</v>
      </c>
      <c r="AS678" s="1" t="s">
        <v>11139</v>
      </c>
      <c r="AT678" s="1" t="s">
        <v>1164</v>
      </c>
      <c r="AU678" s="1" t="n">
        <v>2019</v>
      </c>
      <c r="AV678" s="1" t="n">
        <v>39</v>
      </c>
      <c r="AW678" s="1" t="n">
        <v>4</v>
      </c>
      <c r="AX678" s="1"/>
      <c r="AY678" s="1"/>
      <c r="AZ678" s="1"/>
      <c r="BA678" s="1"/>
      <c r="BB678" s="1" t="n">
        <v>647</v>
      </c>
      <c r="BC678" s="1" t="n">
        <v>656</v>
      </c>
      <c r="BD678" s="1"/>
      <c r="BE678" s="1" t="s">
        <v>11140</v>
      </c>
      <c r="BF678" s="1" t="str">
        <f aca="false">HYPERLINK("http://dx.doi.org/10.1007/s00296-019-04250-7","http://dx.doi.org/10.1007/s00296-019-04250-7")</f>
        <v>http://dx.doi.org/10.1007/s00296-019-04250-7</v>
      </c>
      <c r="BG678" s="1"/>
      <c r="BH678" s="1"/>
      <c r="BI678" s="1" t="n">
        <v>10</v>
      </c>
      <c r="BJ678" s="1" t="s">
        <v>599</v>
      </c>
      <c r="BK678" s="1" t="s">
        <v>99</v>
      </c>
      <c r="BL678" s="1" t="s">
        <v>599</v>
      </c>
      <c r="BM678" s="1" t="s">
        <v>11141</v>
      </c>
      <c r="BN678" s="1" t="n">
        <v>30747253</v>
      </c>
      <c r="BO678" s="1"/>
      <c r="BP678" s="1"/>
      <c r="BQ678" s="1"/>
      <c r="BR678" s="1" t="s">
        <v>101</v>
      </c>
      <c r="BS678" s="1" t="s">
        <v>11142</v>
      </c>
      <c r="BT678" s="1" t="str">
        <f aca="false">HYPERLINK("https%3A%2F%2Fwww.webofscience.com%2Fwos%2Fwoscc%2Ffull-record%2FWOS:000462932000007","View Full Record in Web of Science")</f>
        <v>View Full Record in Web of Science</v>
      </c>
    </row>
    <row r="679" customFormat="false" ht="12.75" hidden="false" customHeight="false" outlineLevel="0" collapsed="false">
      <c r="A679" s="1" t="s">
        <v>72</v>
      </c>
      <c r="B679" s="1" t="s">
        <v>11143</v>
      </c>
      <c r="C679" s="1"/>
      <c r="D679" s="1"/>
      <c r="E679" s="1"/>
      <c r="F679" s="1" t="s">
        <v>11144</v>
      </c>
      <c r="G679" s="1"/>
      <c r="H679" s="1" t="s">
        <v>11145</v>
      </c>
      <c r="I679" s="1" t="s">
        <v>11146</v>
      </c>
      <c r="J679" s="1" t="s">
        <v>11147</v>
      </c>
      <c r="K679" s="1"/>
      <c r="L679" s="1"/>
      <c r="M679" s="1" t="s">
        <v>77</v>
      </c>
      <c r="N679" s="1" t="s">
        <v>272</v>
      </c>
      <c r="O679" s="1"/>
      <c r="P679" s="1"/>
      <c r="Q679" s="1"/>
      <c r="R679" s="1"/>
      <c r="S679" s="1"/>
      <c r="T679" s="1"/>
      <c r="U679" s="1" t="s">
        <v>11148</v>
      </c>
      <c r="V679" s="1" t="s">
        <v>11149</v>
      </c>
      <c r="W679" s="1" t="s">
        <v>11150</v>
      </c>
      <c r="X679" s="1" t="s">
        <v>11151</v>
      </c>
      <c r="Y679" s="1" t="s">
        <v>11152</v>
      </c>
      <c r="Z679" s="1" t="s">
        <v>11153</v>
      </c>
      <c r="AA679" s="1" t="s">
        <v>11154</v>
      </c>
      <c r="AB679" s="1" t="s">
        <v>11155</v>
      </c>
      <c r="AC679" s="1" t="s">
        <v>11156</v>
      </c>
      <c r="AD679" s="1" t="s">
        <v>11157</v>
      </c>
      <c r="AE679" s="1" t="s">
        <v>11158</v>
      </c>
      <c r="AF679" s="1"/>
      <c r="AG679" s="1" t="n">
        <v>42</v>
      </c>
      <c r="AH679" s="1" t="n">
        <v>48</v>
      </c>
      <c r="AI679" s="1" t="n">
        <v>48</v>
      </c>
      <c r="AJ679" s="1" t="n">
        <v>0</v>
      </c>
      <c r="AK679" s="1" t="n">
        <v>14</v>
      </c>
      <c r="AL679" s="1" t="s">
        <v>1158</v>
      </c>
      <c r="AM679" s="1" t="s">
        <v>168</v>
      </c>
      <c r="AN679" s="1" t="s">
        <v>1159</v>
      </c>
      <c r="AO679" s="1" t="s">
        <v>11159</v>
      </c>
      <c r="AP679" s="1" t="s">
        <v>11160</v>
      </c>
      <c r="AQ679" s="1"/>
      <c r="AR679" s="1" t="s">
        <v>11161</v>
      </c>
      <c r="AS679" s="1" t="s">
        <v>11162</v>
      </c>
      <c r="AT679" s="1" t="s">
        <v>121</v>
      </c>
      <c r="AU679" s="1" t="n">
        <v>2018</v>
      </c>
      <c r="AV679" s="1" t="n">
        <v>73</v>
      </c>
      <c r="AW679" s="1"/>
      <c r="AX679" s="1"/>
      <c r="AY679" s="1" t="n">
        <v>6</v>
      </c>
      <c r="AZ679" s="1"/>
      <c r="BA679" s="1"/>
      <c r="BB679" s="1" t="n">
        <v>50</v>
      </c>
      <c r="BC679" s="1" t="n">
        <v>58</v>
      </c>
      <c r="BD679" s="1"/>
      <c r="BE679" s="1" t="s">
        <v>11163</v>
      </c>
      <c r="BF679" s="1" t="str">
        <f aca="false">HYPERLINK("http://dx.doi.org/10.1093/jac/dky118","http://dx.doi.org/10.1093/jac/dky118")</f>
        <v>http://dx.doi.org/10.1093/jac/dky118</v>
      </c>
      <c r="BG679" s="1"/>
      <c r="BH679" s="1"/>
      <c r="BI679" s="1" t="n">
        <v>9</v>
      </c>
      <c r="BJ679" s="1" t="s">
        <v>11164</v>
      </c>
      <c r="BK679" s="1" t="s">
        <v>99</v>
      </c>
      <c r="BL679" s="1" t="s">
        <v>11164</v>
      </c>
      <c r="BM679" s="1" t="s">
        <v>11165</v>
      </c>
      <c r="BN679" s="1" t="n">
        <v>29878222</v>
      </c>
      <c r="BO679" s="1" t="s">
        <v>872</v>
      </c>
      <c r="BP679" s="1"/>
      <c r="BQ679" s="1"/>
      <c r="BR679" s="1" t="s">
        <v>101</v>
      </c>
      <c r="BS679" s="1" t="s">
        <v>11166</v>
      </c>
      <c r="BT679" s="1" t="str">
        <f aca="false">HYPERLINK("https%3A%2F%2Fwww.webofscience.com%2Fwos%2Fwoscc%2Ffull-record%2FWOS:000434940500007","View Full Record in Web of Science")</f>
        <v>View Full Record in Web of Science</v>
      </c>
    </row>
    <row r="680" customFormat="false" ht="12.75" hidden="false" customHeight="false" outlineLevel="0" collapsed="false">
      <c r="A680" s="1" t="s">
        <v>72</v>
      </c>
      <c r="B680" s="1" t="s">
        <v>11167</v>
      </c>
      <c r="C680" s="1"/>
      <c r="D680" s="1"/>
      <c r="E680" s="1"/>
      <c r="F680" s="1" t="s">
        <v>11168</v>
      </c>
      <c r="G680" s="1"/>
      <c r="H680" s="1"/>
      <c r="I680" s="1" t="s">
        <v>11169</v>
      </c>
      <c r="J680" s="1" t="s">
        <v>1173</v>
      </c>
      <c r="K680" s="1"/>
      <c r="L680" s="1"/>
      <c r="M680" s="1" t="s">
        <v>77</v>
      </c>
      <c r="N680" s="1" t="s">
        <v>78</v>
      </c>
      <c r="O680" s="1"/>
      <c r="P680" s="1"/>
      <c r="Q680" s="1"/>
      <c r="R680" s="1"/>
      <c r="S680" s="1"/>
      <c r="T680" s="1" t="s">
        <v>11170</v>
      </c>
      <c r="U680" s="1" t="s">
        <v>11171</v>
      </c>
      <c r="V680" s="1" t="s">
        <v>11172</v>
      </c>
      <c r="W680" s="1" t="s">
        <v>11173</v>
      </c>
      <c r="X680" s="1"/>
      <c r="Y680" s="1" t="s">
        <v>11174</v>
      </c>
      <c r="Z680" s="1"/>
      <c r="AA680" s="1" t="s">
        <v>11175</v>
      </c>
      <c r="AB680" s="1"/>
      <c r="AC680" s="1"/>
      <c r="AD680" s="1"/>
      <c r="AE680" s="1"/>
      <c r="AF680" s="1"/>
      <c r="AG680" s="1" t="n">
        <v>20</v>
      </c>
      <c r="AH680" s="1" t="n">
        <v>8</v>
      </c>
      <c r="AI680" s="1" t="n">
        <v>9</v>
      </c>
      <c r="AJ680" s="1" t="n">
        <v>0</v>
      </c>
      <c r="AK680" s="1" t="n">
        <v>3</v>
      </c>
      <c r="AL680" s="1" t="s">
        <v>1178</v>
      </c>
      <c r="AM680" s="1" t="s">
        <v>115</v>
      </c>
      <c r="AN680" s="1" t="s">
        <v>1179</v>
      </c>
      <c r="AO680" s="1" t="s">
        <v>1180</v>
      </c>
      <c r="AP680" s="1"/>
      <c r="AQ680" s="1"/>
      <c r="AR680" s="1" t="s">
        <v>1173</v>
      </c>
      <c r="AS680" s="1" t="s">
        <v>1181</v>
      </c>
      <c r="AT680" s="1" t="s">
        <v>4111</v>
      </c>
      <c r="AU680" s="1" t="n">
        <v>2008</v>
      </c>
      <c r="AV680" s="1" t="n">
        <v>58</v>
      </c>
      <c r="AW680" s="1" t="n">
        <v>2</v>
      </c>
      <c r="AX680" s="1"/>
      <c r="AY680" s="1"/>
      <c r="AZ680" s="1"/>
      <c r="BA680" s="1"/>
      <c r="BB680" s="1" t="n">
        <v>171</v>
      </c>
      <c r="BC680" s="1" t="n">
        <v>179</v>
      </c>
      <c r="BD680" s="1"/>
      <c r="BE680" s="1"/>
      <c r="BF680" s="1"/>
      <c r="BG680" s="1"/>
      <c r="BH680" s="1"/>
      <c r="BI680" s="1" t="n">
        <v>9</v>
      </c>
      <c r="BJ680" s="1" t="s">
        <v>1183</v>
      </c>
      <c r="BK680" s="1" t="s">
        <v>99</v>
      </c>
      <c r="BL680" s="1" t="s">
        <v>1184</v>
      </c>
      <c r="BM680" s="1" t="s">
        <v>11176</v>
      </c>
      <c r="BN680" s="1"/>
      <c r="BO680" s="1"/>
      <c r="BP680" s="1"/>
      <c r="BQ680" s="1"/>
      <c r="BR680" s="1" t="s">
        <v>101</v>
      </c>
      <c r="BS680" s="1" t="s">
        <v>11177</v>
      </c>
      <c r="BT680" s="1" t="str">
        <f aca="false">HYPERLINK("https%3A%2F%2Fwww.webofscience.com%2Fwos%2Fwoscc%2Ffull-record%2FWOS:000257856900005","View Full Record in Web of Science")</f>
        <v>View Full Record in Web of Science</v>
      </c>
    </row>
    <row r="681" customFormat="false" ht="12.75" hidden="false" customHeight="false" outlineLevel="0" collapsed="false">
      <c r="A681" s="1" t="s">
        <v>72</v>
      </c>
      <c r="B681" s="1" t="s">
        <v>11178</v>
      </c>
      <c r="C681" s="1"/>
      <c r="D681" s="1"/>
      <c r="E681" s="1"/>
      <c r="F681" s="1" t="s">
        <v>11179</v>
      </c>
      <c r="G681" s="1"/>
      <c r="H681" s="1"/>
      <c r="I681" s="1" t="s">
        <v>11180</v>
      </c>
      <c r="J681" s="1" t="s">
        <v>11181</v>
      </c>
      <c r="K681" s="1"/>
      <c r="L681" s="1"/>
      <c r="M681" s="1" t="s">
        <v>77</v>
      </c>
      <c r="N681" s="1" t="s">
        <v>78</v>
      </c>
      <c r="O681" s="1"/>
      <c r="P681" s="1"/>
      <c r="Q681" s="1"/>
      <c r="R681" s="1"/>
      <c r="S681" s="1"/>
      <c r="T681" s="1" t="s">
        <v>11182</v>
      </c>
      <c r="U681" s="1" t="s">
        <v>11183</v>
      </c>
      <c r="V681" s="1" t="s">
        <v>11184</v>
      </c>
      <c r="W681" s="1" t="s">
        <v>11185</v>
      </c>
      <c r="X681" s="1" t="s">
        <v>11186</v>
      </c>
      <c r="Y681" s="1" t="s">
        <v>11187</v>
      </c>
      <c r="Z681" s="1" t="s">
        <v>11188</v>
      </c>
      <c r="AA681" s="1" t="s">
        <v>11189</v>
      </c>
      <c r="AB681" s="1" t="s">
        <v>11190</v>
      </c>
      <c r="AC681" s="1"/>
      <c r="AD681" s="1"/>
      <c r="AE681" s="1"/>
      <c r="AF681" s="1"/>
      <c r="AG681" s="1" t="n">
        <v>35</v>
      </c>
      <c r="AH681" s="1" t="n">
        <v>0</v>
      </c>
      <c r="AI681" s="1" t="n">
        <v>0</v>
      </c>
      <c r="AJ681" s="1" t="n">
        <v>0</v>
      </c>
      <c r="AK681" s="1" t="n">
        <v>10</v>
      </c>
      <c r="AL681" s="1" t="s">
        <v>11191</v>
      </c>
      <c r="AM681" s="1" t="s">
        <v>3459</v>
      </c>
      <c r="AN681" s="1" t="s">
        <v>11192</v>
      </c>
      <c r="AO681" s="1" t="s">
        <v>11193</v>
      </c>
      <c r="AP681" s="1"/>
      <c r="AQ681" s="1"/>
      <c r="AR681" s="1" t="s">
        <v>11194</v>
      </c>
      <c r="AS681" s="1" t="s">
        <v>11195</v>
      </c>
      <c r="AT681" s="1" t="s">
        <v>11196</v>
      </c>
      <c r="AU681" s="1" t="n">
        <v>2016</v>
      </c>
      <c r="AV681" s="1" t="n">
        <v>80</v>
      </c>
      <c r="AW681" s="1"/>
      <c r="AX681" s="1"/>
      <c r="AY681" s="1"/>
      <c r="AZ681" s="1"/>
      <c r="BA681" s="1"/>
      <c r="BB681" s="1"/>
      <c r="BC681" s="1"/>
      <c r="BD681" s="1"/>
      <c r="BE681" s="1" t="s">
        <v>11197</v>
      </c>
      <c r="BF681" s="1" t="str">
        <f aca="false">HYPERLINK("http://dx.doi.org/10.1399/eps.2016.120","http://dx.doi.org/10.1399/eps.2016.120")</f>
        <v>http://dx.doi.org/10.1399/eps.2016.120</v>
      </c>
      <c r="BG681" s="1"/>
      <c r="BH681" s="1"/>
      <c r="BI681" s="1" t="n">
        <v>8</v>
      </c>
      <c r="BJ681" s="1" t="s">
        <v>1183</v>
      </c>
      <c r="BK681" s="1" t="s">
        <v>99</v>
      </c>
      <c r="BL681" s="1" t="s">
        <v>1184</v>
      </c>
      <c r="BM681" s="1" t="s">
        <v>11198</v>
      </c>
      <c r="BN681" s="1"/>
      <c r="BO681" s="1"/>
      <c r="BP681" s="1"/>
      <c r="BQ681" s="1"/>
      <c r="BR681" s="1" t="s">
        <v>101</v>
      </c>
      <c r="BS681" s="1" t="s">
        <v>11199</v>
      </c>
      <c r="BT681" s="1" t="str">
        <f aca="false">HYPERLINK("https%3A%2F%2Fwww.webofscience.com%2Fwos%2Fwoscc%2Ffull-record%2FWOS:000369908000002","View Full Record in Web of Science")</f>
        <v>View Full Record in Web of Science</v>
      </c>
    </row>
    <row r="682" customFormat="false" ht="12.75" hidden="false" customHeight="false" outlineLevel="0" collapsed="false">
      <c r="A682" s="1" t="s">
        <v>72</v>
      </c>
      <c r="B682" s="1" t="s">
        <v>11200</v>
      </c>
      <c r="C682" s="1"/>
      <c r="D682" s="1"/>
      <c r="E682" s="1"/>
      <c r="F682" s="1" t="s">
        <v>11201</v>
      </c>
      <c r="G682" s="1"/>
      <c r="H682" s="1"/>
      <c r="I682" s="1" t="s">
        <v>11202</v>
      </c>
      <c r="J682" s="1" t="s">
        <v>180</v>
      </c>
      <c r="K682" s="1"/>
      <c r="L682" s="1"/>
      <c r="M682" s="1" t="s">
        <v>77</v>
      </c>
      <c r="N682" s="1" t="s">
        <v>78</v>
      </c>
      <c r="O682" s="1"/>
      <c r="P682" s="1"/>
      <c r="Q682" s="1"/>
      <c r="R682" s="1"/>
      <c r="S682" s="1"/>
      <c r="T682" s="1" t="s">
        <v>11203</v>
      </c>
      <c r="U682" s="1" t="s">
        <v>11204</v>
      </c>
      <c r="V682" s="1" t="s">
        <v>11205</v>
      </c>
      <c r="W682" s="1" t="s">
        <v>11206</v>
      </c>
      <c r="X682" s="1" t="s">
        <v>206</v>
      </c>
      <c r="Y682" s="1" t="s">
        <v>11207</v>
      </c>
      <c r="Z682" s="1" t="s">
        <v>10168</v>
      </c>
      <c r="AA682" s="1"/>
      <c r="AB682" s="1"/>
      <c r="AC682" s="1"/>
      <c r="AD682" s="1"/>
      <c r="AE682" s="1"/>
      <c r="AF682" s="1"/>
      <c r="AG682" s="1" t="n">
        <v>19</v>
      </c>
      <c r="AH682" s="1" t="n">
        <v>10</v>
      </c>
      <c r="AI682" s="1" t="n">
        <v>12</v>
      </c>
      <c r="AJ682" s="1" t="n">
        <v>0</v>
      </c>
      <c r="AK682" s="1" t="n">
        <v>1</v>
      </c>
      <c r="AL682" s="1" t="s">
        <v>180</v>
      </c>
      <c r="AM682" s="1" t="s">
        <v>115</v>
      </c>
      <c r="AN682" s="1" t="s">
        <v>190</v>
      </c>
      <c r="AO682" s="1" t="s">
        <v>191</v>
      </c>
      <c r="AP682" s="1"/>
      <c r="AQ682" s="1"/>
      <c r="AR682" s="1" t="s">
        <v>192</v>
      </c>
      <c r="AS682" s="1" t="s">
        <v>193</v>
      </c>
      <c r="AT682" s="1" t="s">
        <v>194</v>
      </c>
      <c r="AU682" s="1" t="n">
        <v>2009</v>
      </c>
      <c r="AV682" s="1" t="n">
        <v>33</v>
      </c>
      <c r="AW682" s="1" t="n">
        <v>1</v>
      </c>
      <c r="AX682" s="1"/>
      <c r="AY682" s="1"/>
      <c r="AZ682" s="1"/>
      <c r="BA682" s="1"/>
      <c r="BB682" s="1" t="n">
        <v>87</v>
      </c>
      <c r="BC682" s="1" t="n">
        <v>91</v>
      </c>
      <c r="BD682" s="1"/>
      <c r="BE682" s="1"/>
      <c r="BF682" s="1"/>
      <c r="BG682" s="1"/>
      <c r="BH682" s="1"/>
      <c r="BI682" s="1" t="n">
        <v>5</v>
      </c>
      <c r="BJ682" s="1" t="s">
        <v>195</v>
      </c>
      <c r="BK682" s="1" t="s">
        <v>196</v>
      </c>
      <c r="BL682" s="1" t="s">
        <v>195</v>
      </c>
      <c r="BM682" s="1" t="s">
        <v>11208</v>
      </c>
      <c r="BN682" s="1" t="n">
        <v>19408609</v>
      </c>
      <c r="BO682" s="1"/>
      <c r="BP682" s="1"/>
      <c r="BQ682" s="1"/>
      <c r="BR682" s="1" t="s">
        <v>101</v>
      </c>
      <c r="BS682" s="1" t="s">
        <v>11209</v>
      </c>
      <c r="BT682" s="1" t="str">
        <f aca="false">HYPERLINK("https%3A%2F%2Fwww.webofscience.com%2Fwos%2Fwoscc%2Ffull-record%2FWOS:000265448100013","View Full Record in Web of Science")</f>
        <v>View Full Record in Web of Science</v>
      </c>
    </row>
    <row r="683" customFormat="false" ht="12.75" hidden="false" customHeight="false" outlineLevel="0" collapsed="false">
      <c r="A683" s="1" t="s">
        <v>72</v>
      </c>
      <c r="B683" s="1" t="s">
        <v>11210</v>
      </c>
      <c r="C683" s="1"/>
      <c r="D683" s="1"/>
      <c r="E683" s="1"/>
      <c r="F683" s="1" t="s">
        <v>11211</v>
      </c>
      <c r="G683" s="1"/>
      <c r="H683" s="1"/>
      <c r="I683" s="1" t="s">
        <v>11212</v>
      </c>
      <c r="J683" s="1" t="s">
        <v>4741</v>
      </c>
      <c r="K683" s="1"/>
      <c r="L683" s="1"/>
      <c r="M683" s="1" t="s">
        <v>77</v>
      </c>
      <c r="N683" s="1" t="s">
        <v>3521</v>
      </c>
      <c r="O683" s="1" t="s">
        <v>11213</v>
      </c>
      <c r="P683" s="1" t="s">
        <v>11214</v>
      </c>
      <c r="Q683" s="1" t="s">
        <v>11215</v>
      </c>
      <c r="R683" s="1"/>
      <c r="S683" s="1"/>
      <c r="T683" s="1" t="s">
        <v>11216</v>
      </c>
      <c r="U683" s="1" t="s">
        <v>11217</v>
      </c>
      <c r="V683" s="1" t="s">
        <v>11218</v>
      </c>
      <c r="W683" s="1" t="s">
        <v>11219</v>
      </c>
      <c r="X683" s="1" t="s">
        <v>11220</v>
      </c>
      <c r="Y683" s="1" t="s">
        <v>11221</v>
      </c>
      <c r="Z683" s="1" t="s">
        <v>11222</v>
      </c>
      <c r="AA683" s="1" t="s">
        <v>11223</v>
      </c>
      <c r="AB683" s="1" t="s">
        <v>11224</v>
      </c>
      <c r="AC683" s="1"/>
      <c r="AD683" s="1"/>
      <c r="AE683" s="1"/>
      <c r="AF683" s="1"/>
      <c r="AG683" s="1" t="n">
        <v>46</v>
      </c>
      <c r="AH683" s="1" t="n">
        <v>21</v>
      </c>
      <c r="AI683" s="1" t="n">
        <v>21</v>
      </c>
      <c r="AJ683" s="1" t="n">
        <v>0</v>
      </c>
      <c r="AK683" s="1" t="n">
        <v>10</v>
      </c>
      <c r="AL683" s="1" t="s">
        <v>706</v>
      </c>
      <c r="AM683" s="1" t="s">
        <v>707</v>
      </c>
      <c r="AN683" s="1" t="s">
        <v>708</v>
      </c>
      <c r="AO683" s="1" t="s">
        <v>4751</v>
      </c>
      <c r="AP683" s="1" t="s">
        <v>4752</v>
      </c>
      <c r="AQ683" s="1"/>
      <c r="AR683" s="1" t="s">
        <v>4753</v>
      </c>
      <c r="AS683" s="1" t="s">
        <v>4754</v>
      </c>
      <c r="AT683" s="1" t="s">
        <v>287</v>
      </c>
      <c r="AU683" s="1" t="n">
        <v>2018</v>
      </c>
      <c r="AV683" s="1" t="n">
        <v>282</v>
      </c>
      <c r="AW683" s="1"/>
      <c r="AX683" s="1"/>
      <c r="AY683" s="1"/>
      <c r="AZ683" s="1"/>
      <c r="BA683" s="1"/>
      <c r="BB683" s="1"/>
      <c r="BC683" s="1"/>
      <c r="BD683" s="1" t="s">
        <v>11225</v>
      </c>
      <c r="BE683" s="1" t="s">
        <v>11226</v>
      </c>
      <c r="BF683" s="1" t="str">
        <f aca="false">HYPERLINK("http://dx.doi.org/10.1016/j.forsciint.2017.11.009","http://dx.doi.org/10.1016/j.forsciint.2017.11.009")</f>
        <v>http://dx.doi.org/10.1016/j.forsciint.2017.11.009</v>
      </c>
      <c r="BG683" s="1"/>
      <c r="BH683" s="1"/>
      <c r="BI683" s="1" t="n">
        <v>6</v>
      </c>
      <c r="BJ683" s="1" t="s">
        <v>1001</v>
      </c>
      <c r="BK683" s="1" t="s">
        <v>405</v>
      </c>
      <c r="BL683" s="1" t="s">
        <v>1002</v>
      </c>
      <c r="BM683" s="1" t="s">
        <v>11227</v>
      </c>
      <c r="BN683" s="1" t="n">
        <v>29217117</v>
      </c>
      <c r="BO683" s="1"/>
      <c r="BP683" s="1"/>
      <c r="BQ683" s="1"/>
      <c r="BR683" s="1" t="s">
        <v>101</v>
      </c>
      <c r="BS683" s="1" t="s">
        <v>11228</v>
      </c>
      <c r="BT683" s="1" t="str">
        <f aca="false">HYPERLINK("https%3A%2F%2Fwww.webofscience.com%2Fwos%2Fwoscc%2Ffull-record%2FWOS:000418583500032","View Full Record in Web of Science")</f>
        <v>View Full Record in Web of Science</v>
      </c>
    </row>
    <row r="684" customFormat="false" ht="12.75" hidden="false" customHeight="false" outlineLevel="0" collapsed="false">
      <c r="A684" s="1" t="s">
        <v>72</v>
      </c>
      <c r="B684" s="1" t="s">
        <v>11229</v>
      </c>
      <c r="C684" s="1"/>
      <c r="D684" s="1"/>
      <c r="E684" s="1"/>
      <c r="F684" s="1" t="s">
        <v>11230</v>
      </c>
      <c r="G684" s="1"/>
      <c r="H684" s="1"/>
      <c r="I684" s="1" t="s">
        <v>11231</v>
      </c>
      <c r="J684" s="1" t="s">
        <v>11232</v>
      </c>
      <c r="K684" s="1"/>
      <c r="L684" s="1"/>
      <c r="M684" s="1" t="s">
        <v>77</v>
      </c>
      <c r="N684" s="1" t="s">
        <v>78</v>
      </c>
      <c r="O684" s="1"/>
      <c r="P684" s="1"/>
      <c r="Q684" s="1"/>
      <c r="R684" s="1"/>
      <c r="S684" s="1"/>
      <c r="T684" s="1" t="s">
        <v>11233</v>
      </c>
      <c r="U684" s="1" t="s">
        <v>11234</v>
      </c>
      <c r="V684" s="1" t="s">
        <v>11235</v>
      </c>
      <c r="W684" s="1" t="s">
        <v>11236</v>
      </c>
      <c r="X684" s="1" t="s">
        <v>11237</v>
      </c>
      <c r="Y684" s="1" t="s">
        <v>11238</v>
      </c>
      <c r="Z684" s="1" t="s">
        <v>11239</v>
      </c>
      <c r="AA684" s="1" t="s">
        <v>11240</v>
      </c>
      <c r="AB684" s="1" t="s">
        <v>11241</v>
      </c>
      <c r="AC684" s="1"/>
      <c r="AD684" s="1"/>
      <c r="AE684" s="1"/>
      <c r="AF684" s="1"/>
      <c r="AG684" s="1" t="n">
        <v>53</v>
      </c>
      <c r="AH684" s="1" t="n">
        <v>2</v>
      </c>
      <c r="AI684" s="1" t="n">
        <v>2</v>
      </c>
      <c r="AJ684" s="1" t="n">
        <v>4</v>
      </c>
      <c r="AK684" s="1" t="n">
        <v>14</v>
      </c>
      <c r="AL684" s="1" t="s">
        <v>11242</v>
      </c>
      <c r="AM684" s="1" t="s">
        <v>11243</v>
      </c>
      <c r="AN684" s="1" t="s">
        <v>11244</v>
      </c>
      <c r="AO684" s="1" t="s">
        <v>11245</v>
      </c>
      <c r="AP684" s="1" t="s">
        <v>11246</v>
      </c>
      <c r="AQ684" s="1"/>
      <c r="AR684" s="1" t="s">
        <v>11247</v>
      </c>
      <c r="AS684" s="1" t="s">
        <v>11248</v>
      </c>
      <c r="AT684" s="1" t="s">
        <v>11249</v>
      </c>
      <c r="AU684" s="1" t="n">
        <v>2021</v>
      </c>
      <c r="AV684" s="1" t="n">
        <v>33</v>
      </c>
      <c r="AW684" s="1" t="n">
        <v>7</v>
      </c>
      <c r="AX684" s="1"/>
      <c r="AY684" s="1"/>
      <c r="AZ684" s="1" t="s">
        <v>517</v>
      </c>
      <c r="BA684" s="1"/>
      <c r="BB684" s="1" t="n">
        <v>2428</v>
      </c>
      <c r="BC684" s="1" t="n">
        <v>2446</v>
      </c>
      <c r="BD684" s="1"/>
      <c r="BE684" s="1" t="s">
        <v>11250</v>
      </c>
      <c r="BF684" s="1" t="str">
        <f aca="false">HYPERLINK("http://dx.doi.org/10.1108/IJCHM-10-2020-1199","http://dx.doi.org/10.1108/IJCHM-10-2020-1199")</f>
        <v>http://dx.doi.org/10.1108/IJCHM-10-2020-1199</v>
      </c>
      <c r="BG684" s="1"/>
      <c r="BH684" s="1" t="s">
        <v>2676</v>
      </c>
      <c r="BI684" s="1" t="n">
        <v>19</v>
      </c>
      <c r="BJ684" s="1" t="s">
        <v>11251</v>
      </c>
      <c r="BK684" s="1" t="s">
        <v>196</v>
      </c>
      <c r="BL684" s="1" t="s">
        <v>11252</v>
      </c>
      <c r="BM684" s="1" t="s">
        <v>11253</v>
      </c>
      <c r="BN684" s="1"/>
      <c r="BO684" s="1"/>
      <c r="BP684" s="1"/>
      <c r="BQ684" s="1"/>
      <c r="BR684" s="1" t="s">
        <v>101</v>
      </c>
      <c r="BS684" s="1" t="s">
        <v>11254</v>
      </c>
      <c r="BT684" s="1" t="str">
        <f aca="false">HYPERLINK("https%3A%2F%2Fwww.webofscience.com%2Fwos%2Fwoscc%2Ffull-record%2FWOS:000653117600001","View Full Record in Web of Science")</f>
        <v>View Full Record in Web of Science</v>
      </c>
    </row>
    <row r="685" customFormat="false" ht="12.75" hidden="false" customHeight="false" outlineLevel="0" collapsed="false">
      <c r="A685" s="1" t="s">
        <v>72</v>
      </c>
      <c r="B685" s="1" t="s">
        <v>11255</v>
      </c>
      <c r="C685" s="1"/>
      <c r="D685" s="1"/>
      <c r="E685" s="1"/>
      <c r="F685" s="1" t="s">
        <v>11256</v>
      </c>
      <c r="G685" s="1"/>
      <c r="H685" s="1"/>
      <c r="I685" s="1" t="s">
        <v>11257</v>
      </c>
      <c r="J685" s="1" t="s">
        <v>1190</v>
      </c>
      <c r="K685" s="1"/>
      <c r="L685" s="1"/>
      <c r="M685" s="1" t="s">
        <v>77</v>
      </c>
      <c r="N685" s="1" t="s">
        <v>78</v>
      </c>
      <c r="O685" s="1"/>
      <c r="P685" s="1"/>
      <c r="Q685" s="1"/>
      <c r="R685" s="1"/>
      <c r="S685" s="1"/>
      <c r="T685" s="1" t="s">
        <v>11258</v>
      </c>
      <c r="U685" s="1" t="s">
        <v>11259</v>
      </c>
      <c r="V685" s="1" t="s">
        <v>11260</v>
      </c>
      <c r="W685" s="1" t="s">
        <v>11261</v>
      </c>
      <c r="X685" s="1" t="s">
        <v>11262</v>
      </c>
      <c r="Y685" s="1" t="s">
        <v>11263</v>
      </c>
      <c r="Z685" s="1" t="s">
        <v>5333</v>
      </c>
      <c r="AA685" s="1" t="s">
        <v>5334</v>
      </c>
      <c r="AB685" s="1" t="s">
        <v>11264</v>
      </c>
      <c r="AC685" s="1" t="s">
        <v>5336</v>
      </c>
      <c r="AD685" s="1" t="s">
        <v>704</v>
      </c>
      <c r="AE685" s="1" t="s">
        <v>11265</v>
      </c>
      <c r="AF685" s="1"/>
      <c r="AG685" s="1" t="n">
        <v>61</v>
      </c>
      <c r="AH685" s="1" t="n">
        <v>11</v>
      </c>
      <c r="AI685" s="1" t="n">
        <v>11</v>
      </c>
      <c r="AJ685" s="1" t="n">
        <v>1</v>
      </c>
      <c r="AK685" s="1" t="n">
        <v>7</v>
      </c>
      <c r="AL685" s="1" t="s">
        <v>1200</v>
      </c>
      <c r="AM685" s="1" t="s">
        <v>115</v>
      </c>
      <c r="AN685" s="1" t="s">
        <v>1201</v>
      </c>
      <c r="AO685" s="1" t="s">
        <v>1202</v>
      </c>
      <c r="AP685" s="1" t="s">
        <v>1203</v>
      </c>
      <c r="AQ685" s="1"/>
      <c r="AR685" s="1" t="s">
        <v>1204</v>
      </c>
      <c r="AS685" s="1" t="s">
        <v>1205</v>
      </c>
      <c r="AT685" s="1" t="s">
        <v>194</v>
      </c>
      <c r="AU685" s="1" t="n">
        <v>2019</v>
      </c>
      <c r="AV685" s="1" t="n">
        <v>53</v>
      </c>
      <c r="AW685" s="1" t="n">
        <v>1</v>
      </c>
      <c r="AX685" s="1"/>
      <c r="AY685" s="1"/>
      <c r="AZ685" s="1"/>
      <c r="BA685" s="1"/>
      <c r="BB685" s="1" t="n">
        <v>4</v>
      </c>
      <c r="BC685" s="1" t="n">
        <v>16</v>
      </c>
      <c r="BD685" s="1"/>
      <c r="BE685" s="1" t="s">
        <v>11266</v>
      </c>
      <c r="BF685" s="1" t="str">
        <f aca="false">HYPERLINK("http://dx.doi.org/10.15644/asc53/1/1","http://dx.doi.org/10.15644/asc53/1/1")</f>
        <v>http://dx.doi.org/10.15644/asc53/1/1</v>
      </c>
      <c r="BG685" s="1"/>
      <c r="BH685" s="1"/>
      <c r="BI685" s="1" t="n">
        <v>13</v>
      </c>
      <c r="BJ685" s="1" t="s">
        <v>1207</v>
      </c>
      <c r="BK685" s="1" t="s">
        <v>426</v>
      </c>
      <c r="BL685" s="1" t="s">
        <v>1207</v>
      </c>
      <c r="BM685" s="1" t="s">
        <v>11267</v>
      </c>
      <c r="BN685" s="1" t="n">
        <v>31118528</v>
      </c>
      <c r="BO685" s="1" t="s">
        <v>4131</v>
      </c>
      <c r="BP685" s="1"/>
      <c r="BQ685" s="1"/>
      <c r="BR685" s="1" t="s">
        <v>101</v>
      </c>
      <c r="BS685" s="1" t="s">
        <v>11268</v>
      </c>
      <c r="BT685" s="1" t="str">
        <f aca="false">HYPERLINK("https%3A%2F%2Fwww.webofscience.com%2Fwos%2Fwoscc%2Ffull-record%2FWOS:000461755300002","View Full Record in Web of Science")</f>
        <v>View Full Record in Web of Science</v>
      </c>
    </row>
    <row r="686" customFormat="false" ht="12.75" hidden="false" customHeight="false" outlineLevel="0" collapsed="false">
      <c r="A686" s="1" t="s">
        <v>72</v>
      </c>
      <c r="B686" s="1" t="s">
        <v>11269</v>
      </c>
      <c r="C686" s="1"/>
      <c r="D686" s="1"/>
      <c r="E686" s="1"/>
      <c r="F686" s="1" t="s">
        <v>11270</v>
      </c>
      <c r="G686" s="1"/>
      <c r="H686" s="1"/>
      <c r="I686" s="1" t="s">
        <v>11271</v>
      </c>
      <c r="J686" s="1" t="s">
        <v>961</v>
      </c>
      <c r="K686" s="1"/>
      <c r="L686" s="1"/>
      <c r="M686" s="1" t="s">
        <v>77</v>
      </c>
      <c r="N686" s="1" t="s">
        <v>52</v>
      </c>
      <c r="O686" s="1" t="s">
        <v>11272</v>
      </c>
      <c r="P686" s="1" t="s">
        <v>11273</v>
      </c>
      <c r="Q686" s="1" t="s">
        <v>7299</v>
      </c>
      <c r="R686" s="1"/>
      <c r="S686" s="1"/>
      <c r="T686" s="1"/>
      <c r="U686" s="1"/>
      <c r="V686" s="1"/>
      <c r="W686" s="1" t="s">
        <v>11274</v>
      </c>
      <c r="X686" s="1" t="s">
        <v>366</v>
      </c>
      <c r="Y686" s="1"/>
      <c r="Z686" s="1"/>
      <c r="AA686" s="1"/>
      <c r="AB686" s="1" t="s">
        <v>11275</v>
      </c>
      <c r="AC686" s="1"/>
      <c r="AD686" s="1"/>
      <c r="AE686" s="1"/>
      <c r="AF686" s="1"/>
      <c r="AG686" s="1" t="n">
        <v>1</v>
      </c>
      <c r="AH686" s="1" t="n">
        <v>0</v>
      </c>
      <c r="AI686" s="1" t="n">
        <v>0</v>
      </c>
      <c r="AJ686" s="1" t="n">
        <v>0</v>
      </c>
      <c r="AK686" s="1" t="n">
        <v>1</v>
      </c>
      <c r="AL686" s="1" t="s">
        <v>973</v>
      </c>
      <c r="AM686" s="1" t="s">
        <v>141</v>
      </c>
      <c r="AN686" s="1" t="s">
        <v>974</v>
      </c>
      <c r="AO686" s="1" t="s">
        <v>975</v>
      </c>
      <c r="AP686" s="1" t="s">
        <v>976</v>
      </c>
      <c r="AQ686" s="1"/>
      <c r="AR686" s="1" t="s">
        <v>977</v>
      </c>
      <c r="AS686" s="1" t="s">
        <v>978</v>
      </c>
      <c r="AT686" s="1" t="s">
        <v>121</v>
      </c>
      <c r="AU686" s="1" t="n">
        <v>2020</v>
      </c>
      <c r="AV686" s="1" t="n">
        <v>79</v>
      </c>
      <c r="AW686" s="1"/>
      <c r="AX686" s="1"/>
      <c r="AY686" s="1" t="n">
        <v>1</v>
      </c>
      <c r="AZ686" s="1"/>
      <c r="BA686" s="1" t="s">
        <v>11276</v>
      </c>
      <c r="BB686" s="1" t="n">
        <v>1918</v>
      </c>
      <c r="BC686" s="1" t="n">
        <v>1919</v>
      </c>
      <c r="BD686" s="1"/>
      <c r="BE686" s="1" t="s">
        <v>11277</v>
      </c>
      <c r="BF686" s="1" t="str">
        <f aca="false">HYPERLINK("http://dx.doi.org/10.1136/annrheumdis-2020-eular.5843","http://dx.doi.org/10.1136/annrheumdis-2020-eular.5843")</f>
        <v>http://dx.doi.org/10.1136/annrheumdis-2020-eular.5843</v>
      </c>
      <c r="BG686" s="1"/>
      <c r="BH686" s="1"/>
      <c r="BI686" s="1" t="n">
        <v>2</v>
      </c>
      <c r="BJ686" s="1" t="s">
        <v>599</v>
      </c>
      <c r="BK686" s="1" t="s">
        <v>405</v>
      </c>
      <c r="BL686" s="1" t="s">
        <v>599</v>
      </c>
      <c r="BM686" s="1" t="s">
        <v>11278</v>
      </c>
      <c r="BN686" s="1"/>
      <c r="BO686" s="1" t="s">
        <v>428</v>
      </c>
      <c r="BP686" s="1"/>
      <c r="BQ686" s="1"/>
      <c r="BR686" s="1" t="s">
        <v>101</v>
      </c>
      <c r="BS686" s="1" t="s">
        <v>11279</v>
      </c>
      <c r="BT686" s="1" t="str">
        <f aca="false">HYPERLINK("https%3A%2F%2Fwww.webofscience.com%2Fwos%2Fwoscc%2Ffull-record%2FWOS:000555905006323","View Full Record in Web of Science")</f>
        <v>View Full Record in Web of Science</v>
      </c>
    </row>
    <row r="687" customFormat="false" ht="12.75" hidden="false" customHeight="false" outlineLevel="0" collapsed="false">
      <c r="A687" s="1" t="s">
        <v>72</v>
      </c>
      <c r="B687" s="1" t="s">
        <v>11280</v>
      </c>
      <c r="C687" s="1"/>
      <c r="D687" s="1"/>
      <c r="E687" s="1"/>
      <c r="F687" s="1" t="s">
        <v>11281</v>
      </c>
      <c r="G687" s="1"/>
      <c r="H687" s="1"/>
      <c r="I687" s="1" t="s">
        <v>11282</v>
      </c>
      <c r="J687" s="1" t="s">
        <v>8198</v>
      </c>
      <c r="K687" s="1"/>
      <c r="L687" s="1"/>
      <c r="M687" s="1" t="s">
        <v>77</v>
      </c>
      <c r="N687" s="1" t="s">
        <v>78</v>
      </c>
      <c r="O687" s="1"/>
      <c r="P687" s="1"/>
      <c r="Q687" s="1"/>
      <c r="R687" s="1"/>
      <c r="S687" s="1"/>
      <c r="T687" s="1" t="s">
        <v>11283</v>
      </c>
      <c r="U687" s="1"/>
      <c r="V687" s="1" t="s">
        <v>11284</v>
      </c>
      <c r="W687" s="1" t="s">
        <v>11285</v>
      </c>
      <c r="X687" s="1" t="s">
        <v>366</v>
      </c>
      <c r="Y687" s="1" t="s">
        <v>11286</v>
      </c>
      <c r="Z687" s="1" t="s">
        <v>11287</v>
      </c>
      <c r="AA687" s="1"/>
      <c r="AB687" s="1" t="s">
        <v>8205</v>
      </c>
      <c r="AC687" s="1"/>
      <c r="AD687" s="1"/>
      <c r="AE687" s="1"/>
      <c r="AF687" s="1"/>
      <c r="AG687" s="1" t="n">
        <v>8</v>
      </c>
      <c r="AH687" s="1" t="n">
        <v>8</v>
      </c>
      <c r="AI687" s="1" t="n">
        <v>8</v>
      </c>
      <c r="AJ687" s="1" t="n">
        <v>2</v>
      </c>
      <c r="AK687" s="1" t="n">
        <v>6</v>
      </c>
      <c r="AL687" s="1" t="s">
        <v>88</v>
      </c>
      <c r="AM687" s="1" t="s">
        <v>89</v>
      </c>
      <c r="AN687" s="1" t="s">
        <v>90</v>
      </c>
      <c r="AO687" s="1" t="s">
        <v>8206</v>
      </c>
      <c r="AP687" s="1" t="s">
        <v>8207</v>
      </c>
      <c r="AQ687" s="1"/>
      <c r="AR687" s="1" t="s">
        <v>8208</v>
      </c>
      <c r="AS687" s="1" t="s">
        <v>8209</v>
      </c>
      <c r="AT687" s="1" t="s">
        <v>241</v>
      </c>
      <c r="AU687" s="1" t="n">
        <v>2021</v>
      </c>
      <c r="AV687" s="1" t="n">
        <v>17</v>
      </c>
      <c r="AW687" s="1" t="n">
        <v>4</v>
      </c>
      <c r="AX687" s="1"/>
      <c r="AY687" s="1"/>
      <c r="AZ687" s="1"/>
      <c r="BA687" s="1"/>
      <c r="BB687" s="1"/>
      <c r="BC687" s="1"/>
      <c r="BD687" s="1"/>
      <c r="BE687" s="1" t="s">
        <v>11288</v>
      </c>
      <c r="BF687" s="1" t="str">
        <f aca="false">HYPERLINK("http://dx.doi.org/10.1002/rcs.2269","http://dx.doi.org/10.1002/rcs.2269")</f>
        <v>http://dx.doi.org/10.1002/rcs.2269</v>
      </c>
      <c r="BG687" s="1"/>
      <c r="BH687" s="1" t="s">
        <v>2676</v>
      </c>
      <c r="BI687" s="1" t="n">
        <v>7</v>
      </c>
      <c r="BJ687" s="1" t="s">
        <v>425</v>
      </c>
      <c r="BK687" s="1" t="s">
        <v>99</v>
      </c>
      <c r="BL687" s="1" t="s">
        <v>425</v>
      </c>
      <c r="BM687" s="1" t="s">
        <v>11289</v>
      </c>
      <c r="BN687" s="1" t="n">
        <v>33900026</v>
      </c>
      <c r="BO687" s="1"/>
      <c r="BP687" s="1"/>
      <c r="BQ687" s="1"/>
      <c r="BR687" s="1" t="s">
        <v>101</v>
      </c>
      <c r="BS687" s="1" t="s">
        <v>11290</v>
      </c>
      <c r="BT687" s="1" t="str">
        <f aca="false">HYPERLINK("https%3A%2F%2Fwww.webofscience.com%2Fwos%2Fwoscc%2Ffull-record%2FWOS:000645986100001","View Full Record in Web of Science")</f>
        <v>View Full Record in Web of Science</v>
      </c>
    </row>
    <row r="688" customFormat="false" ht="12.75" hidden="false" customHeight="false" outlineLevel="0" collapsed="false">
      <c r="A688" s="1" t="s">
        <v>72</v>
      </c>
      <c r="B688" s="1" t="s">
        <v>11291</v>
      </c>
      <c r="C688" s="1"/>
      <c r="D688" s="1"/>
      <c r="E688" s="1"/>
      <c r="F688" s="1" t="s">
        <v>11292</v>
      </c>
      <c r="G688" s="1"/>
      <c r="H688" s="1"/>
      <c r="I688" s="1" t="s">
        <v>11293</v>
      </c>
      <c r="J688" s="1" t="s">
        <v>11294</v>
      </c>
      <c r="K688" s="1"/>
      <c r="L688" s="1"/>
      <c r="M688" s="1" t="s">
        <v>2569</v>
      </c>
      <c r="N688" s="1" t="s">
        <v>78</v>
      </c>
      <c r="O688" s="1"/>
      <c r="P688" s="1"/>
      <c r="Q688" s="1"/>
      <c r="R688" s="1"/>
      <c r="S688" s="1"/>
      <c r="T688" s="1" t="s">
        <v>11295</v>
      </c>
      <c r="U688" s="1" t="s">
        <v>11296</v>
      </c>
      <c r="V688" s="1" t="s">
        <v>11297</v>
      </c>
      <c r="W688" s="1" t="s">
        <v>11298</v>
      </c>
      <c r="X688" s="1" t="s">
        <v>1387</v>
      </c>
      <c r="Y688" s="1" t="s">
        <v>11299</v>
      </c>
      <c r="Z688" s="1" t="s">
        <v>11300</v>
      </c>
      <c r="AA688" s="1" t="s">
        <v>11301</v>
      </c>
      <c r="AB688" s="1" t="s">
        <v>11302</v>
      </c>
      <c r="AC688" s="1"/>
      <c r="AD688" s="1"/>
      <c r="AE688" s="1"/>
      <c r="AF688" s="1"/>
      <c r="AG688" s="1" t="n">
        <v>27</v>
      </c>
      <c r="AH688" s="1" t="n">
        <v>2</v>
      </c>
      <c r="AI688" s="1" t="n">
        <v>2</v>
      </c>
      <c r="AJ688" s="1" t="n">
        <v>0</v>
      </c>
      <c r="AK688" s="1" t="n">
        <v>2</v>
      </c>
      <c r="AL688" s="1" t="s">
        <v>11303</v>
      </c>
      <c r="AM688" s="1" t="s">
        <v>115</v>
      </c>
      <c r="AN688" s="1" t="s">
        <v>11304</v>
      </c>
      <c r="AO688" s="1" t="s">
        <v>11305</v>
      </c>
      <c r="AP688" s="1"/>
      <c r="AQ688" s="1"/>
      <c r="AR688" s="1" t="s">
        <v>11306</v>
      </c>
      <c r="AS688" s="1" t="s">
        <v>11307</v>
      </c>
      <c r="AT688" s="1" t="s">
        <v>9761</v>
      </c>
      <c r="AU688" s="1" t="n">
        <v>2007</v>
      </c>
      <c r="AV688" s="1" t="n">
        <v>16</v>
      </c>
      <c r="AW688" s="1" t="n">
        <v>6</v>
      </c>
      <c r="AX688" s="1"/>
      <c r="AY688" s="1"/>
      <c r="AZ688" s="1"/>
      <c r="BA688" s="1"/>
      <c r="BB688" s="1" t="n">
        <v>1287</v>
      </c>
      <c r="BC688" s="1" t="n">
        <v>1304</v>
      </c>
      <c r="BD688" s="1"/>
      <c r="BE688" s="1"/>
      <c r="BF688" s="1"/>
      <c r="BG688" s="1"/>
      <c r="BH688" s="1"/>
      <c r="BI688" s="1" t="n">
        <v>18</v>
      </c>
      <c r="BJ688" s="1" t="s">
        <v>11308</v>
      </c>
      <c r="BK688" s="1" t="s">
        <v>196</v>
      </c>
      <c r="BL688" s="1" t="s">
        <v>11308</v>
      </c>
      <c r="BM688" s="1" t="s">
        <v>11309</v>
      </c>
      <c r="BN688" s="1"/>
      <c r="BO688" s="1"/>
      <c r="BP688" s="1"/>
      <c r="BQ688" s="1"/>
      <c r="BR688" s="1" t="s">
        <v>101</v>
      </c>
      <c r="BS688" s="1" t="s">
        <v>11310</v>
      </c>
      <c r="BT688" s="1" t="str">
        <f aca="false">HYPERLINK("https%3A%2F%2Fwww.webofscience.com%2Fwos%2Fwoscc%2Ffull-record%2FWOS:000252763900014","View Full Record in Web of Science")</f>
        <v>View Full Record in Web of Science</v>
      </c>
    </row>
    <row r="689" customFormat="false" ht="12.75" hidden="false" customHeight="false" outlineLevel="0" collapsed="false">
      <c r="A689" s="1" t="s">
        <v>72</v>
      </c>
      <c r="B689" s="1" t="s">
        <v>11311</v>
      </c>
      <c r="C689" s="1"/>
      <c r="D689" s="1"/>
      <c r="E689" s="1"/>
      <c r="F689" s="1" t="s">
        <v>11312</v>
      </c>
      <c r="G689" s="1"/>
      <c r="H689" s="1"/>
      <c r="I689" s="1" t="s">
        <v>11313</v>
      </c>
      <c r="J689" s="1" t="s">
        <v>106</v>
      </c>
      <c r="K689" s="1"/>
      <c r="L689" s="1"/>
      <c r="M689" s="1" t="s">
        <v>77</v>
      </c>
      <c r="N689" s="1" t="s">
        <v>272</v>
      </c>
      <c r="O689" s="1"/>
      <c r="P689" s="1"/>
      <c r="Q689" s="1"/>
      <c r="R689" s="1"/>
      <c r="S689" s="1"/>
      <c r="T689" s="1" t="s">
        <v>11314</v>
      </c>
      <c r="U689" s="1" t="s">
        <v>11315</v>
      </c>
      <c r="V689" s="1" t="s">
        <v>11316</v>
      </c>
      <c r="W689" s="1" t="s">
        <v>11317</v>
      </c>
      <c r="X689" s="1" t="s">
        <v>206</v>
      </c>
      <c r="Y689" s="1" t="s">
        <v>11318</v>
      </c>
      <c r="Z689" s="1" t="s">
        <v>11319</v>
      </c>
      <c r="AA689" s="1" t="s">
        <v>11320</v>
      </c>
      <c r="AB689" s="1" t="s">
        <v>11321</v>
      </c>
      <c r="AC689" s="1"/>
      <c r="AD689" s="1"/>
      <c r="AE689" s="1"/>
      <c r="AF689" s="1"/>
      <c r="AG689" s="1" t="n">
        <v>37</v>
      </c>
      <c r="AH689" s="1" t="n">
        <v>3</v>
      </c>
      <c r="AI689" s="1" t="n">
        <v>3</v>
      </c>
      <c r="AJ689" s="1" t="n">
        <v>1</v>
      </c>
      <c r="AK689" s="1" t="n">
        <v>4</v>
      </c>
      <c r="AL689" s="1" t="s">
        <v>114</v>
      </c>
      <c r="AM689" s="1" t="s">
        <v>115</v>
      </c>
      <c r="AN689" s="1" t="s">
        <v>116</v>
      </c>
      <c r="AO689" s="1" t="s">
        <v>117</v>
      </c>
      <c r="AP689" s="1" t="s">
        <v>118</v>
      </c>
      <c r="AQ689" s="1"/>
      <c r="AR689" s="1" t="s">
        <v>119</v>
      </c>
      <c r="AS689" s="1" t="s">
        <v>120</v>
      </c>
      <c r="AT689" s="1" t="s">
        <v>212</v>
      </c>
      <c r="AU689" s="1" t="n">
        <v>2017</v>
      </c>
      <c r="AV689" s="1" t="n">
        <v>56</v>
      </c>
      <c r="AW689" s="1" t="n">
        <v>3</v>
      </c>
      <c r="AX689" s="1"/>
      <c r="AY689" s="1"/>
      <c r="AZ689" s="1"/>
      <c r="BA689" s="1"/>
      <c r="BB689" s="1" t="n">
        <v>359</v>
      </c>
      <c r="BC689" s="1" t="n">
        <v>368</v>
      </c>
      <c r="BD689" s="1"/>
      <c r="BE689" s="1" t="s">
        <v>11322</v>
      </c>
      <c r="BF689" s="1" t="str">
        <f aca="false">HYPERLINK("http://dx.doi.org/10.20471/acc.2017.56.03.01","http://dx.doi.org/10.20471/acc.2017.56.03.01")</f>
        <v>http://dx.doi.org/10.20471/acc.2017.56.03.01</v>
      </c>
      <c r="BG689" s="1"/>
      <c r="BH689" s="1"/>
      <c r="BI689" s="1" t="n">
        <v>10</v>
      </c>
      <c r="BJ689" s="1" t="s">
        <v>123</v>
      </c>
      <c r="BK689" s="1" t="s">
        <v>99</v>
      </c>
      <c r="BL689" s="1" t="s">
        <v>124</v>
      </c>
      <c r="BM689" s="1" t="s">
        <v>11323</v>
      </c>
      <c r="BN689" s="1" t="n">
        <v>29479900</v>
      </c>
      <c r="BO689" s="1" t="s">
        <v>3999</v>
      </c>
      <c r="BP689" s="1"/>
      <c r="BQ689" s="1"/>
      <c r="BR689" s="1" t="s">
        <v>101</v>
      </c>
      <c r="BS689" s="1" t="s">
        <v>11324</v>
      </c>
      <c r="BT689" s="1" t="str">
        <f aca="false">HYPERLINK("https%3A%2F%2Fwww.webofscience.com%2Fwos%2Fwoscc%2Ffull-record%2FWOS:000423399700001","View Full Record in Web of Science")</f>
        <v>View Full Record in Web of Science</v>
      </c>
    </row>
    <row r="690" customFormat="false" ht="12.75" hidden="false" customHeight="false" outlineLevel="0" collapsed="false">
      <c r="A690" s="1" t="s">
        <v>72</v>
      </c>
      <c r="B690" s="1" t="s">
        <v>8394</v>
      </c>
      <c r="C690" s="1"/>
      <c r="D690" s="1"/>
      <c r="E690" s="1"/>
      <c r="F690" s="1" t="s">
        <v>8395</v>
      </c>
      <c r="G690" s="1"/>
      <c r="H690" s="1"/>
      <c r="I690" s="1" t="s">
        <v>11325</v>
      </c>
      <c r="J690" s="1" t="s">
        <v>8397</v>
      </c>
      <c r="K690" s="1"/>
      <c r="L690" s="1"/>
      <c r="M690" s="1" t="s">
        <v>77</v>
      </c>
      <c r="N690" s="1" t="s">
        <v>11326</v>
      </c>
      <c r="O690" s="1"/>
      <c r="P690" s="1"/>
      <c r="Q690" s="1"/>
      <c r="R690" s="1"/>
      <c r="S690" s="1"/>
      <c r="T690" s="1"/>
      <c r="U690" s="1"/>
      <c r="V690" s="1"/>
      <c r="W690" s="1" t="s">
        <v>11327</v>
      </c>
      <c r="X690" s="1" t="s">
        <v>8402</v>
      </c>
      <c r="Y690" s="1" t="s">
        <v>11328</v>
      </c>
      <c r="Z690" s="1" t="s">
        <v>8404</v>
      </c>
      <c r="AA690" s="1" t="s">
        <v>11329</v>
      </c>
      <c r="AB690" s="1" t="s">
        <v>11330</v>
      </c>
      <c r="AC690" s="1" t="s">
        <v>11331</v>
      </c>
      <c r="AD690" s="1" t="s">
        <v>11332</v>
      </c>
      <c r="AE690" s="1" t="s">
        <v>11333</v>
      </c>
      <c r="AF690" s="1"/>
      <c r="AG690" s="1" t="n">
        <v>1</v>
      </c>
      <c r="AH690" s="1" t="n">
        <v>0</v>
      </c>
      <c r="AI690" s="1" t="n">
        <v>0</v>
      </c>
      <c r="AJ690" s="1" t="n">
        <v>1</v>
      </c>
      <c r="AK690" s="1" t="n">
        <v>4</v>
      </c>
      <c r="AL690" s="1" t="s">
        <v>741</v>
      </c>
      <c r="AM690" s="1" t="s">
        <v>742</v>
      </c>
      <c r="AN690" s="1" t="s">
        <v>743</v>
      </c>
      <c r="AO690" s="1" t="s">
        <v>8410</v>
      </c>
      <c r="AP690" s="1" t="s">
        <v>8411</v>
      </c>
      <c r="AQ690" s="1"/>
      <c r="AR690" s="1" t="s">
        <v>8412</v>
      </c>
      <c r="AS690" s="1" t="s">
        <v>8413</v>
      </c>
      <c r="AT690" s="1" t="s">
        <v>685</v>
      </c>
      <c r="AU690" s="1" t="n">
        <v>2021</v>
      </c>
      <c r="AV690" s="1" t="n">
        <v>31</v>
      </c>
      <c r="AW690" s="1" t="n">
        <v>2</v>
      </c>
      <c r="AX690" s="1"/>
      <c r="AY690" s="1"/>
      <c r="AZ690" s="1"/>
      <c r="BA690" s="1"/>
      <c r="BB690" s="1" t="n">
        <v>1409</v>
      </c>
      <c r="BC690" s="1" t="n">
        <v>1409</v>
      </c>
      <c r="BD690" s="1"/>
      <c r="BE690" s="1" t="s">
        <v>11334</v>
      </c>
      <c r="BF690" s="1" t="str">
        <f aca="false">HYPERLINK("http://dx.doi.org/10.1093/cercor/bhz100","http://dx.doi.org/10.1093/cercor/bhz100")</f>
        <v>http://dx.doi.org/10.1093/cercor/bhz100</v>
      </c>
      <c r="BG690" s="1"/>
      <c r="BH690" s="1"/>
      <c r="BI690" s="1" t="n">
        <v>1</v>
      </c>
      <c r="BJ690" s="1" t="s">
        <v>3760</v>
      </c>
      <c r="BK690" s="1" t="s">
        <v>99</v>
      </c>
      <c r="BL690" s="1" t="s">
        <v>715</v>
      </c>
      <c r="BM690" s="1" t="s">
        <v>11335</v>
      </c>
      <c r="BN690" s="1" t="n">
        <v>31173087</v>
      </c>
      <c r="BO690" s="1" t="s">
        <v>428</v>
      </c>
      <c r="BP690" s="1"/>
      <c r="BQ690" s="1"/>
      <c r="BR690" s="1" t="s">
        <v>101</v>
      </c>
      <c r="BS690" s="1" t="s">
        <v>11336</v>
      </c>
      <c r="BT690" s="1" t="str">
        <f aca="false">HYPERLINK("https%3A%2F%2Fwww.webofscience.com%2Fwos%2Fwoscc%2Ffull-record%2FWOS:000646868100047","View Full Record in Web of Science")</f>
        <v>View Full Record in Web of Science</v>
      </c>
    </row>
    <row r="691" customFormat="false" ht="12.75" hidden="false" customHeight="false" outlineLevel="0" collapsed="false">
      <c r="A691" s="1" t="s">
        <v>72</v>
      </c>
      <c r="B691" s="1" t="s">
        <v>11337</v>
      </c>
      <c r="C691" s="1"/>
      <c r="D691" s="1"/>
      <c r="E691" s="1"/>
      <c r="F691" s="1" t="s">
        <v>11338</v>
      </c>
      <c r="G691" s="1"/>
      <c r="H691" s="1"/>
      <c r="I691" s="1" t="s">
        <v>11339</v>
      </c>
      <c r="J691" s="1" t="s">
        <v>11340</v>
      </c>
      <c r="K691" s="1"/>
      <c r="L691" s="1"/>
      <c r="M691" s="1" t="s">
        <v>77</v>
      </c>
      <c r="N691" s="1" t="s">
        <v>570</v>
      </c>
      <c r="O691" s="1"/>
      <c r="P691" s="1"/>
      <c r="Q691" s="1"/>
      <c r="R691" s="1"/>
      <c r="S691" s="1"/>
      <c r="T691" s="1" t="s">
        <v>11341</v>
      </c>
      <c r="U691" s="1" t="s">
        <v>11342</v>
      </c>
      <c r="V691" s="1"/>
      <c r="W691" s="1" t="s">
        <v>11343</v>
      </c>
      <c r="X691" s="1" t="s">
        <v>366</v>
      </c>
      <c r="Y691" s="1" t="s">
        <v>11344</v>
      </c>
      <c r="Z691" s="1" t="s">
        <v>11345</v>
      </c>
      <c r="AA691" s="1" t="s">
        <v>11346</v>
      </c>
      <c r="AB691" s="1" t="s">
        <v>11347</v>
      </c>
      <c r="AC691" s="1"/>
      <c r="AD691" s="1"/>
      <c r="AE691" s="1"/>
      <c r="AF691" s="1"/>
      <c r="AG691" s="1" t="n">
        <v>9</v>
      </c>
      <c r="AH691" s="1" t="n">
        <v>1</v>
      </c>
      <c r="AI691" s="1" t="n">
        <v>1</v>
      </c>
      <c r="AJ691" s="1" t="n">
        <v>0</v>
      </c>
      <c r="AK691" s="1" t="n">
        <v>3</v>
      </c>
      <c r="AL691" s="1" t="s">
        <v>1313</v>
      </c>
      <c r="AM691" s="1" t="s">
        <v>933</v>
      </c>
      <c r="AN691" s="1" t="s">
        <v>1314</v>
      </c>
      <c r="AO691" s="1" t="s">
        <v>11348</v>
      </c>
      <c r="AP691" s="1" t="s">
        <v>11349</v>
      </c>
      <c r="AQ691" s="1"/>
      <c r="AR691" s="1" t="s">
        <v>11340</v>
      </c>
      <c r="AS691" s="1" t="s">
        <v>11350</v>
      </c>
      <c r="AT691" s="1"/>
      <c r="AU691" s="1" t="n">
        <v>2016</v>
      </c>
      <c r="AV691" s="1" t="n">
        <v>27</v>
      </c>
      <c r="AW691" s="1" t="n">
        <v>5</v>
      </c>
      <c r="AX691" s="1"/>
      <c r="AY691" s="1"/>
      <c r="AZ691" s="1"/>
      <c r="BA691" s="1"/>
      <c r="BB691" s="1" t="n">
        <v>492</v>
      </c>
      <c r="BC691" s="1" t="n">
        <v>494</v>
      </c>
      <c r="BD691" s="1"/>
      <c r="BE691" s="1" t="s">
        <v>11351</v>
      </c>
      <c r="BF691" s="1" t="str">
        <f aca="false">HYPERLINK("http://dx.doi.org/10.3109/09537104.2015.1130803","http://dx.doi.org/10.3109/09537104.2015.1130803")</f>
        <v>http://dx.doi.org/10.3109/09537104.2015.1130803</v>
      </c>
      <c r="BG691" s="1"/>
      <c r="BH691" s="1"/>
      <c r="BI691" s="1" t="n">
        <v>3</v>
      </c>
      <c r="BJ691" s="1" t="s">
        <v>11352</v>
      </c>
      <c r="BK691" s="1" t="s">
        <v>99</v>
      </c>
      <c r="BL691" s="1" t="s">
        <v>11352</v>
      </c>
      <c r="BM691" s="1" t="s">
        <v>11353</v>
      </c>
      <c r="BN691" s="1" t="n">
        <v>26836458</v>
      </c>
      <c r="BO691" s="1"/>
      <c r="BP691" s="1"/>
      <c r="BQ691" s="1"/>
      <c r="BR691" s="1" t="s">
        <v>101</v>
      </c>
      <c r="BS691" s="1" t="s">
        <v>11354</v>
      </c>
      <c r="BT691" s="1" t="str">
        <f aca="false">HYPERLINK("https%3A%2F%2Fwww.webofscience.com%2Fwos%2Fwoscc%2Ffull-record%2FWOS:000379208000018","View Full Record in Web of Science")</f>
        <v>View Full Record in Web of Science</v>
      </c>
    </row>
    <row r="692" customFormat="false" ht="12.75" hidden="false" customHeight="false" outlineLevel="0" collapsed="false">
      <c r="A692" s="1" t="s">
        <v>72</v>
      </c>
      <c r="B692" s="1" t="s">
        <v>11355</v>
      </c>
      <c r="C692" s="1"/>
      <c r="D692" s="1"/>
      <c r="E692" s="1"/>
      <c r="F692" s="1" t="s">
        <v>11356</v>
      </c>
      <c r="G692" s="1"/>
      <c r="H692" s="1"/>
      <c r="I692" s="1" t="s">
        <v>11357</v>
      </c>
      <c r="J692" s="1" t="s">
        <v>11358</v>
      </c>
      <c r="K692" s="1"/>
      <c r="L692" s="1"/>
      <c r="M692" s="1" t="s">
        <v>77</v>
      </c>
      <c r="N692" s="1" t="s">
        <v>78</v>
      </c>
      <c r="O692" s="1"/>
      <c r="P692" s="1"/>
      <c r="Q692" s="1"/>
      <c r="R692" s="1"/>
      <c r="S692" s="1"/>
      <c r="T692" s="1" t="s">
        <v>11359</v>
      </c>
      <c r="U692" s="1" t="s">
        <v>11360</v>
      </c>
      <c r="V692" s="1" t="s">
        <v>11361</v>
      </c>
      <c r="W692" s="1" t="s">
        <v>11362</v>
      </c>
      <c r="X692" s="1" t="s">
        <v>11363</v>
      </c>
      <c r="Y692" s="1" t="s">
        <v>11364</v>
      </c>
      <c r="Z692" s="1" t="s">
        <v>11365</v>
      </c>
      <c r="AA692" s="1" t="s">
        <v>11366</v>
      </c>
      <c r="AB692" s="1" t="s">
        <v>11367</v>
      </c>
      <c r="AC692" s="1" t="s">
        <v>11368</v>
      </c>
      <c r="AD692" s="1" t="s">
        <v>11369</v>
      </c>
      <c r="AE692" s="1" t="s">
        <v>11370</v>
      </c>
      <c r="AF692" s="1"/>
      <c r="AG692" s="1" t="n">
        <v>33</v>
      </c>
      <c r="AH692" s="1" t="n">
        <v>8</v>
      </c>
      <c r="AI692" s="1" t="n">
        <v>8</v>
      </c>
      <c r="AJ692" s="1" t="n">
        <v>1</v>
      </c>
      <c r="AK692" s="1" t="n">
        <v>30</v>
      </c>
      <c r="AL692" s="1" t="s">
        <v>305</v>
      </c>
      <c r="AM692" s="1" t="s">
        <v>141</v>
      </c>
      <c r="AN692" s="1" t="s">
        <v>306</v>
      </c>
      <c r="AO692" s="1" t="s">
        <v>11371</v>
      </c>
      <c r="AP692" s="1" t="s">
        <v>11372</v>
      </c>
      <c r="AQ692" s="1"/>
      <c r="AR692" s="1" t="s">
        <v>11373</v>
      </c>
      <c r="AS692" s="1" t="s">
        <v>11374</v>
      </c>
      <c r="AT692" s="1" t="s">
        <v>11375</v>
      </c>
      <c r="AU692" s="1" t="n">
        <v>2013</v>
      </c>
      <c r="AV692" s="1" t="n">
        <v>55</v>
      </c>
      <c r="AW692" s="1"/>
      <c r="AX692" s="1"/>
      <c r="AY692" s="1"/>
      <c r="AZ692" s="1"/>
      <c r="BA692" s="1"/>
      <c r="BB692" s="1"/>
      <c r="BC692" s="1"/>
      <c r="BD692" s="1" t="n">
        <v>54</v>
      </c>
      <c r="BE692" s="1" t="s">
        <v>11376</v>
      </c>
      <c r="BF692" s="1" t="str">
        <f aca="false">HYPERLINK("http://dx.doi.org/10.1186/1751-0147-55-54","http://dx.doi.org/10.1186/1751-0147-55-54")</f>
        <v>http://dx.doi.org/10.1186/1751-0147-55-54</v>
      </c>
      <c r="BG692" s="1"/>
      <c r="BH692" s="1"/>
      <c r="BI692" s="1" t="n">
        <v>9</v>
      </c>
      <c r="BJ692" s="1" t="s">
        <v>2256</v>
      </c>
      <c r="BK692" s="1" t="s">
        <v>99</v>
      </c>
      <c r="BL692" s="1" t="s">
        <v>2256</v>
      </c>
      <c r="BM692" s="1" t="s">
        <v>11377</v>
      </c>
      <c r="BN692" s="1" t="n">
        <v>23866945</v>
      </c>
      <c r="BO692" s="1" t="s">
        <v>291</v>
      </c>
      <c r="BP692" s="1"/>
      <c r="BQ692" s="1"/>
      <c r="BR692" s="1" t="s">
        <v>101</v>
      </c>
      <c r="BS692" s="1" t="s">
        <v>11378</v>
      </c>
      <c r="BT692" s="1" t="str">
        <f aca="false">HYPERLINK("https%3A%2F%2Fwww.webofscience.com%2Fwos%2Fwoscc%2Ffull-record%2FWOS:000322325700001","View Full Record in Web of Science")</f>
        <v>View Full Record in Web of Science</v>
      </c>
    </row>
    <row r="693" customFormat="false" ht="12.75" hidden="false" customHeight="false" outlineLevel="0" collapsed="false">
      <c r="A693" s="1" t="s">
        <v>72</v>
      </c>
      <c r="B693" s="1" t="s">
        <v>11379</v>
      </c>
      <c r="C693" s="1"/>
      <c r="D693" s="1"/>
      <c r="E693" s="1"/>
      <c r="F693" s="1" t="s">
        <v>11380</v>
      </c>
      <c r="G693" s="1"/>
      <c r="H693" s="1"/>
      <c r="I693" s="1" t="s">
        <v>11381</v>
      </c>
      <c r="J693" s="1" t="s">
        <v>3654</v>
      </c>
      <c r="K693" s="1"/>
      <c r="L693" s="1"/>
      <c r="M693" s="1" t="s">
        <v>77</v>
      </c>
      <c r="N693" s="1" t="s">
        <v>78</v>
      </c>
      <c r="O693" s="1"/>
      <c r="P693" s="1"/>
      <c r="Q693" s="1"/>
      <c r="R693" s="1"/>
      <c r="S693" s="1"/>
      <c r="T693" s="1" t="s">
        <v>11382</v>
      </c>
      <c r="U693" s="1"/>
      <c r="V693" s="1" t="s">
        <v>11383</v>
      </c>
      <c r="W693" s="1" t="s">
        <v>11384</v>
      </c>
      <c r="X693" s="1" t="s">
        <v>11385</v>
      </c>
      <c r="Y693" s="1" t="s">
        <v>11386</v>
      </c>
      <c r="Z693" s="1" t="s">
        <v>11387</v>
      </c>
      <c r="AA693" s="1" t="s">
        <v>11388</v>
      </c>
      <c r="AB693" s="1" t="s">
        <v>11389</v>
      </c>
      <c r="AC693" s="1"/>
      <c r="AD693" s="1"/>
      <c r="AE693" s="1"/>
      <c r="AF693" s="1"/>
      <c r="AG693" s="1" t="n">
        <v>16</v>
      </c>
      <c r="AH693" s="1" t="n">
        <v>0</v>
      </c>
      <c r="AI693" s="1" t="n">
        <v>0</v>
      </c>
      <c r="AJ693" s="1" t="n">
        <v>3</v>
      </c>
      <c r="AK693" s="1" t="n">
        <v>5</v>
      </c>
      <c r="AL693" s="1" t="s">
        <v>614</v>
      </c>
      <c r="AM693" s="1" t="s">
        <v>1499</v>
      </c>
      <c r="AN693" s="1" t="s">
        <v>1500</v>
      </c>
      <c r="AO693" s="1" t="s">
        <v>3661</v>
      </c>
      <c r="AP693" s="1" t="s">
        <v>3662</v>
      </c>
      <c r="AQ693" s="1"/>
      <c r="AR693" s="1" t="s">
        <v>3663</v>
      </c>
      <c r="AS693" s="1" t="s">
        <v>3664</v>
      </c>
      <c r="AT693" s="1" t="s">
        <v>685</v>
      </c>
      <c r="AU693" s="1" t="n">
        <v>2023</v>
      </c>
      <c r="AV693" s="1" t="n">
        <v>55</v>
      </c>
      <c r="AW693" s="1" t="n">
        <v>2</v>
      </c>
      <c r="AX693" s="1"/>
      <c r="AY693" s="1"/>
      <c r="AZ693" s="1"/>
      <c r="BA693" s="1"/>
      <c r="BB693" s="1" t="n">
        <v>477</v>
      </c>
      <c r="BC693" s="1" t="n">
        <v>482</v>
      </c>
      <c r="BD693" s="1"/>
      <c r="BE693" s="1" t="s">
        <v>11390</v>
      </c>
      <c r="BF693" s="1" t="str">
        <f aca="false">HYPERLINK("http://dx.doi.org/10.1007/s11255-022-03352-9","http://dx.doi.org/10.1007/s11255-022-03352-9")</f>
        <v>http://dx.doi.org/10.1007/s11255-022-03352-9</v>
      </c>
      <c r="BG693" s="1"/>
      <c r="BH693" s="1" t="s">
        <v>2954</v>
      </c>
      <c r="BI693" s="1" t="n">
        <v>6</v>
      </c>
      <c r="BJ693" s="1" t="s">
        <v>1130</v>
      </c>
      <c r="BK693" s="1" t="s">
        <v>99</v>
      </c>
      <c r="BL693" s="1" t="s">
        <v>1130</v>
      </c>
      <c r="BM693" s="1" t="s">
        <v>11391</v>
      </c>
      <c r="BN693" s="1" t="n">
        <v>36030358</v>
      </c>
      <c r="BO693" s="1"/>
      <c r="BP693" s="1"/>
      <c r="BQ693" s="1"/>
      <c r="BR693" s="1" t="s">
        <v>101</v>
      </c>
      <c r="BS693" s="1" t="s">
        <v>11392</v>
      </c>
      <c r="BT693" s="1" t="str">
        <f aca="false">HYPERLINK("https%3A%2F%2Fwww.webofscience.com%2Fwos%2Fwoscc%2Ffull-record%2FWOS:000846107600001","View Full Record in Web of Science")</f>
        <v>View Full Record in Web of Science</v>
      </c>
    </row>
    <row r="694" customFormat="false" ht="12.75" hidden="false" customHeight="false" outlineLevel="0" collapsed="false">
      <c r="A694" s="1" t="s">
        <v>72</v>
      </c>
      <c r="B694" s="1" t="s">
        <v>11393</v>
      </c>
      <c r="C694" s="1"/>
      <c r="D694" s="1"/>
      <c r="E694" s="1"/>
      <c r="F694" s="1" t="s">
        <v>11394</v>
      </c>
      <c r="G694" s="1"/>
      <c r="H694" s="1"/>
      <c r="I694" s="1" t="s">
        <v>11395</v>
      </c>
      <c r="J694" s="1" t="s">
        <v>794</v>
      </c>
      <c r="K694" s="1"/>
      <c r="L694" s="1"/>
      <c r="M694" s="1" t="s">
        <v>77</v>
      </c>
      <c r="N694" s="1" t="s">
        <v>272</v>
      </c>
      <c r="O694" s="1"/>
      <c r="P694" s="1"/>
      <c r="Q694" s="1"/>
      <c r="R694" s="1"/>
      <c r="S694" s="1"/>
      <c r="T694" s="1" t="s">
        <v>11396</v>
      </c>
      <c r="U694" s="1" t="s">
        <v>11397</v>
      </c>
      <c r="V694" s="1" t="s">
        <v>11398</v>
      </c>
      <c r="W694" s="1" t="s">
        <v>11399</v>
      </c>
      <c r="X694" s="1" t="s">
        <v>11400</v>
      </c>
      <c r="Y694" s="1" t="s">
        <v>11401</v>
      </c>
      <c r="Z694" s="1" t="s">
        <v>11402</v>
      </c>
      <c r="AA694" s="1" t="s">
        <v>11403</v>
      </c>
      <c r="AB694" s="1"/>
      <c r="AC694" s="1"/>
      <c r="AD694" s="1"/>
      <c r="AE694" s="1"/>
      <c r="AF694" s="1"/>
      <c r="AG694" s="1" t="n">
        <v>72</v>
      </c>
      <c r="AH694" s="1" t="n">
        <v>28</v>
      </c>
      <c r="AI694" s="1" t="n">
        <v>29</v>
      </c>
      <c r="AJ694" s="1" t="n">
        <v>1</v>
      </c>
      <c r="AK694" s="1" t="n">
        <v>41</v>
      </c>
      <c r="AL694" s="1" t="s">
        <v>802</v>
      </c>
      <c r="AM694" s="1" t="s">
        <v>115</v>
      </c>
      <c r="AN694" s="1" t="s">
        <v>803</v>
      </c>
      <c r="AO694" s="1" t="s">
        <v>804</v>
      </c>
      <c r="AP694" s="1" t="s">
        <v>805</v>
      </c>
      <c r="AQ694" s="1"/>
      <c r="AR694" s="1" t="s">
        <v>806</v>
      </c>
      <c r="AS694" s="1" t="s">
        <v>807</v>
      </c>
      <c r="AT694" s="1" t="s">
        <v>262</v>
      </c>
      <c r="AU694" s="1" t="n">
        <v>2013</v>
      </c>
      <c r="AV694" s="1" t="n">
        <v>64</v>
      </c>
      <c r="AW694" s="1" t="n">
        <v>4</v>
      </c>
      <c r="AX694" s="1"/>
      <c r="AY694" s="1"/>
      <c r="AZ694" s="1"/>
      <c r="BA694" s="1"/>
      <c r="BB694" s="1" t="n">
        <v>593</v>
      </c>
      <c r="BC694" s="1" t="n">
        <v>602</v>
      </c>
      <c r="BD694" s="1"/>
      <c r="BE694" s="1" t="s">
        <v>11404</v>
      </c>
      <c r="BF694" s="1" t="str">
        <f aca="false">HYPERLINK("http://dx.doi.org/10.2478/10004-1254-64-2013-2371","http://dx.doi.org/10.2478/10004-1254-64-2013-2371")</f>
        <v>http://dx.doi.org/10.2478/10004-1254-64-2013-2371</v>
      </c>
      <c r="BG694" s="1"/>
      <c r="BH694" s="1"/>
      <c r="BI694" s="1" t="n">
        <v>10</v>
      </c>
      <c r="BJ694" s="1" t="s">
        <v>809</v>
      </c>
      <c r="BK694" s="1" t="s">
        <v>99</v>
      </c>
      <c r="BL694" s="1" t="s">
        <v>809</v>
      </c>
      <c r="BM694" s="1" t="s">
        <v>11405</v>
      </c>
      <c r="BN694" s="1" t="n">
        <v>24384766</v>
      </c>
      <c r="BO694" s="1" t="s">
        <v>2114</v>
      </c>
      <c r="BP694" s="1"/>
      <c r="BQ694" s="1"/>
      <c r="BR694" s="1" t="s">
        <v>101</v>
      </c>
      <c r="BS694" s="1" t="s">
        <v>11406</v>
      </c>
      <c r="BT694" s="1" t="str">
        <f aca="false">HYPERLINK("https%3A%2F%2Fwww.webofscience.com%2Fwos%2Fwoscc%2Ffull-record%2FWOS:000330046300014","View Full Record in Web of Science")</f>
        <v>View Full Record in Web of Science</v>
      </c>
    </row>
    <row r="695" customFormat="false" ht="12.75" hidden="false" customHeight="false" outlineLevel="0" collapsed="false">
      <c r="A695" s="1" t="s">
        <v>72</v>
      </c>
      <c r="B695" s="1" t="s">
        <v>11407</v>
      </c>
      <c r="C695" s="1"/>
      <c r="D695" s="1"/>
      <c r="E695" s="1"/>
      <c r="F695" s="1" t="s">
        <v>11408</v>
      </c>
      <c r="G695" s="1"/>
      <c r="H695" s="1"/>
      <c r="I695" s="1" t="s">
        <v>11409</v>
      </c>
      <c r="J695" s="1" t="s">
        <v>180</v>
      </c>
      <c r="K695" s="1"/>
      <c r="L695" s="1"/>
      <c r="M695" s="1" t="s">
        <v>77</v>
      </c>
      <c r="N695" s="1" t="s">
        <v>78</v>
      </c>
      <c r="O695" s="1"/>
      <c r="P695" s="1"/>
      <c r="Q695" s="1"/>
      <c r="R695" s="1"/>
      <c r="S695" s="1"/>
      <c r="T695" s="1" t="s">
        <v>11410</v>
      </c>
      <c r="U695" s="1" t="s">
        <v>5204</v>
      </c>
      <c r="V695" s="1" t="s">
        <v>11411</v>
      </c>
      <c r="W695" s="1" t="s">
        <v>11412</v>
      </c>
      <c r="X695" s="1" t="s">
        <v>231</v>
      </c>
      <c r="Y695" s="1" t="s">
        <v>11413</v>
      </c>
      <c r="Z695" s="1" t="s">
        <v>11414</v>
      </c>
      <c r="AA695" s="1"/>
      <c r="AB695" s="1" t="s">
        <v>11415</v>
      </c>
      <c r="AC695" s="1"/>
      <c r="AD695" s="1"/>
      <c r="AE695" s="1"/>
      <c r="AF695" s="1"/>
      <c r="AG695" s="1" t="n">
        <v>24</v>
      </c>
      <c r="AH695" s="1" t="n">
        <v>6</v>
      </c>
      <c r="AI695" s="1" t="n">
        <v>6</v>
      </c>
      <c r="AJ695" s="1" t="n">
        <v>0</v>
      </c>
      <c r="AK695" s="1" t="n">
        <v>2</v>
      </c>
      <c r="AL695" s="1" t="s">
        <v>180</v>
      </c>
      <c r="AM695" s="1" t="s">
        <v>115</v>
      </c>
      <c r="AN695" s="1" t="s">
        <v>190</v>
      </c>
      <c r="AO695" s="1" t="s">
        <v>191</v>
      </c>
      <c r="AP695" s="1"/>
      <c r="AQ695" s="1"/>
      <c r="AR695" s="1" t="s">
        <v>192</v>
      </c>
      <c r="AS695" s="1" t="s">
        <v>193</v>
      </c>
      <c r="AT695" s="1" t="s">
        <v>212</v>
      </c>
      <c r="AU695" s="1" t="n">
        <v>2011</v>
      </c>
      <c r="AV695" s="1" t="n">
        <v>35</v>
      </c>
      <c r="AW695" s="1"/>
      <c r="AX695" s="1"/>
      <c r="AY695" s="1" t="n">
        <v>2</v>
      </c>
      <c r="AZ695" s="1"/>
      <c r="BA695" s="1"/>
      <c r="BB695" s="1" t="n">
        <v>255</v>
      </c>
      <c r="BC695" s="1" t="n">
        <v>258</v>
      </c>
      <c r="BD695" s="1"/>
      <c r="BE695" s="1"/>
      <c r="BF695" s="1"/>
      <c r="BG695" s="1"/>
      <c r="BH695" s="1"/>
      <c r="BI695" s="1" t="n">
        <v>4</v>
      </c>
      <c r="BJ695" s="1" t="s">
        <v>195</v>
      </c>
      <c r="BK695" s="1" t="s">
        <v>196</v>
      </c>
      <c r="BL695" s="1" t="s">
        <v>195</v>
      </c>
      <c r="BM695" s="1" t="s">
        <v>11416</v>
      </c>
      <c r="BN695" s="1" t="n">
        <v>22220447</v>
      </c>
      <c r="BO695" s="1"/>
      <c r="BP695" s="1"/>
      <c r="BQ695" s="1"/>
      <c r="BR695" s="1" t="s">
        <v>101</v>
      </c>
      <c r="BS695" s="1" t="s">
        <v>11417</v>
      </c>
      <c r="BT695" s="1" t="str">
        <f aca="false">HYPERLINK("https%3A%2F%2Fwww.webofscience.com%2Fwos%2Fwoscc%2Ffull-record%2FWOS:000295504500055","View Full Record in Web of Science")</f>
        <v>View Full Record in Web of Science</v>
      </c>
    </row>
    <row r="696" customFormat="false" ht="12.75" hidden="false" customHeight="false" outlineLevel="0" collapsed="false">
      <c r="A696" s="1" t="s">
        <v>72</v>
      </c>
      <c r="B696" s="1" t="s">
        <v>11418</v>
      </c>
      <c r="C696" s="1"/>
      <c r="D696" s="1"/>
      <c r="E696" s="1"/>
      <c r="F696" s="1" t="s">
        <v>11419</v>
      </c>
      <c r="G696" s="1"/>
      <c r="H696" s="1"/>
      <c r="I696" s="1" t="s">
        <v>11420</v>
      </c>
      <c r="J696" s="1" t="s">
        <v>11421</v>
      </c>
      <c r="K696" s="1"/>
      <c r="L696" s="1"/>
      <c r="M696" s="1" t="s">
        <v>77</v>
      </c>
      <c r="N696" s="1" t="s">
        <v>78</v>
      </c>
      <c r="O696" s="1"/>
      <c r="P696" s="1"/>
      <c r="Q696" s="1"/>
      <c r="R696" s="1"/>
      <c r="S696" s="1"/>
      <c r="T696" s="1" t="s">
        <v>11422</v>
      </c>
      <c r="U696" s="1" t="s">
        <v>11423</v>
      </c>
      <c r="V696" s="1" t="s">
        <v>11424</v>
      </c>
      <c r="W696" s="1" t="s">
        <v>11425</v>
      </c>
      <c r="X696" s="1"/>
      <c r="Y696" s="1" t="s">
        <v>11426</v>
      </c>
      <c r="Z696" s="1" t="s">
        <v>11427</v>
      </c>
      <c r="AA696" s="1" t="s">
        <v>11428</v>
      </c>
      <c r="AB696" s="1" t="s">
        <v>11429</v>
      </c>
      <c r="AC696" s="1"/>
      <c r="AD696" s="1"/>
      <c r="AE696" s="1"/>
      <c r="AF696" s="1"/>
      <c r="AG696" s="1" t="n">
        <v>18</v>
      </c>
      <c r="AH696" s="1" t="n">
        <v>5</v>
      </c>
      <c r="AI696" s="1" t="n">
        <v>5</v>
      </c>
      <c r="AJ696" s="1" t="n">
        <v>0</v>
      </c>
      <c r="AK696" s="1" t="n">
        <v>7</v>
      </c>
      <c r="AL696" s="1" t="s">
        <v>614</v>
      </c>
      <c r="AM696" s="1" t="s">
        <v>615</v>
      </c>
      <c r="AN696" s="1" t="s">
        <v>616</v>
      </c>
      <c r="AO696" s="1" t="s">
        <v>11430</v>
      </c>
      <c r="AP696" s="1" t="s">
        <v>11431</v>
      </c>
      <c r="AQ696" s="1"/>
      <c r="AR696" s="1" t="s">
        <v>11421</v>
      </c>
      <c r="AS696" s="1" t="s">
        <v>11432</v>
      </c>
      <c r="AT696" s="1" t="s">
        <v>121</v>
      </c>
      <c r="AU696" s="1" t="n">
        <v>2016</v>
      </c>
      <c r="AV696" s="1" t="n">
        <v>52</v>
      </c>
      <c r="AW696" s="1" t="n">
        <v>3</v>
      </c>
      <c r="AX696" s="1"/>
      <c r="AY696" s="1"/>
      <c r="AZ696" s="1"/>
      <c r="BA696" s="1"/>
      <c r="BB696" s="1" t="n">
        <v>602</v>
      </c>
      <c r="BC696" s="1" t="n">
        <v>608</v>
      </c>
      <c r="BD696" s="1"/>
      <c r="BE696" s="1" t="s">
        <v>11433</v>
      </c>
      <c r="BF696" s="1" t="str">
        <f aca="false">HYPERLINK("http://dx.doi.org/10.1007/s12020-015-0846-9","http://dx.doi.org/10.1007/s12020-015-0846-9")</f>
        <v>http://dx.doi.org/10.1007/s12020-015-0846-9</v>
      </c>
      <c r="BG696" s="1"/>
      <c r="BH696" s="1"/>
      <c r="BI696" s="1" t="n">
        <v>7</v>
      </c>
      <c r="BJ696" s="1" t="s">
        <v>763</v>
      </c>
      <c r="BK696" s="1" t="s">
        <v>99</v>
      </c>
      <c r="BL696" s="1" t="s">
        <v>763</v>
      </c>
      <c r="BM696" s="1" t="s">
        <v>11434</v>
      </c>
      <c r="BN696" s="1" t="n">
        <v>26732041</v>
      </c>
      <c r="BO696" s="1" t="s">
        <v>717</v>
      </c>
      <c r="BP696" s="1"/>
      <c r="BQ696" s="1"/>
      <c r="BR696" s="1" t="s">
        <v>101</v>
      </c>
      <c r="BS696" s="1" t="s">
        <v>11435</v>
      </c>
      <c r="BT696" s="1" t="str">
        <f aca="false">HYPERLINK("https%3A%2F%2Fwww.webofscience.com%2Fwos%2Fwoscc%2Ffull-record%2FWOS:000376668100022","View Full Record in Web of Science")</f>
        <v>View Full Record in Web of Science</v>
      </c>
    </row>
    <row r="697" customFormat="false" ht="12.75" hidden="false" customHeight="false" outlineLevel="0" collapsed="false">
      <c r="A697" s="1" t="s">
        <v>72</v>
      </c>
      <c r="B697" s="1" t="s">
        <v>11436</v>
      </c>
      <c r="C697" s="1"/>
      <c r="D697" s="1"/>
      <c r="E697" s="1"/>
      <c r="F697" s="1" t="s">
        <v>11437</v>
      </c>
      <c r="G697" s="1"/>
      <c r="H697" s="1"/>
      <c r="I697" s="1" t="s">
        <v>11438</v>
      </c>
      <c r="J697" s="1" t="s">
        <v>11439</v>
      </c>
      <c r="K697" s="1"/>
      <c r="L697" s="1"/>
      <c r="M697" s="1" t="s">
        <v>77</v>
      </c>
      <c r="N697" s="1" t="s">
        <v>78</v>
      </c>
      <c r="O697" s="1"/>
      <c r="P697" s="1"/>
      <c r="Q697" s="1"/>
      <c r="R697" s="1"/>
      <c r="S697" s="1"/>
      <c r="T697" s="1" t="s">
        <v>11440</v>
      </c>
      <c r="U697" s="1" t="s">
        <v>11441</v>
      </c>
      <c r="V697" s="1" t="s">
        <v>11442</v>
      </c>
      <c r="W697" s="1" t="s">
        <v>11443</v>
      </c>
      <c r="X697" s="1" t="s">
        <v>11444</v>
      </c>
      <c r="Y697" s="1" t="s">
        <v>11445</v>
      </c>
      <c r="Z697" s="1" t="s">
        <v>161</v>
      </c>
      <c r="AA697" s="1" t="s">
        <v>11446</v>
      </c>
      <c r="AB697" s="1" t="s">
        <v>11447</v>
      </c>
      <c r="AC697" s="1"/>
      <c r="AD697" s="1"/>
      <c r="AE697" s="1"/>
      <c r="AF697" s="1"/>
      <c r="AG697" s="1" t="n">
        <v>43</v>
      </c>
      <c r="AH697" s="1" t="n">
        <v>42</v>
      </c>
      <c r="AI697" s="1" t="n">
        <v>42</v>
      </c>
      <c r="AJ697" s="1" t="n">
        <v>1</v>
      </c>
      <c r="AK697" s="1" t="n">
        <v>5</v>
      </c>
      <c r="AL697" s="1" t="s">
        <v>706</v>
      </c>
      <c r="AM697" s="1" t="s">
        <v>707</v>
      </c>
      <c r="AN697" s="1" t="s">
        <v>708</v>
      </c>
      <c r="AO697" s="1" t="s">
        <v>11448</v>
      </c>
      <c r="AP697" s="1"/>
      <c r="AQ697" s="1"/>
      <c r="AR697" s="1" t="s">
        <v>11449</v>
      </c>
      <c r="AS697" s="1" t="s">
        <v>11450</v>
      </c>
      <c r="AT697" s="1" t="s">
        <v>11451</v>
      </c>
      <c r="AU697" s="1" t="n">
        <v>2007</v>
      </c>
      <c r="AV697" s="1" t="n">
        <v>246</v>
      </c>
      <c r="AW697" s="1" t="s">
        <v>2882</v>
      </c>
      <c r="AX697" s="1"/>
      <c r="AY697" s="1"/>
      <c r="AZ697" s="1"/>
      <c r="BA697" s="1"/>
      <c r="BB697" s="1" t="n">
        <v>100</v>
      </c>
      <c r="BC697" s="1" t="n">
        <v>108</v>
      </c>
      <c r="BD697" s="1"/>
      <c r="BE697" s="1" t="s">
        <v>11452</v>
      </c>
      <c r="BF697" s="1" t="str">
        <f aca="false">HYPERLINK("http://dx.doi.org/10.1016/j.canlet.2006.02.002","http://dx.doi.org/10.1016/j.canlet.2006.02.002")</f>
        <v>http://dx.doi.org/10.1016/j.canlet.2006.02.002</v>
      </c>
      <c r="BG697" s="1"/>
      <c r="BH697" s="1"/>
      <c r="BI697" s="1" t="n">
        <v>9</v>
      </c>
      <c r="BJ697" s="1" t="s">
        <v>175</v>
      </c>
      <c r="BK697" s="1" t="s">
        <v>99</v>
      </c>
      <c r="BL697" s="1" t="s">
        <v>175</v>
      </c>
      <c r="BM697" s="1" t="s">
        <v>11453</v>
      </c>
      <c r="BN697" s="1" t="n">
        <v>16564616</v>
      </c>
      <c r="BO697" s="1"/>
      <c r="BP697" s="1"/>
      <c r="BQ697" s="1"/>
      <c r="BR697" s="1" t="s">
        <v>101</v>
      </c>
      <c r="BS697" s="1" t="s">
        <v>11454</v>
      </c>
      <c r="BT697" s="1" t="str">
        <f aca="false">HYPERLINK("https%3A%2F%2Fwww.webofscience.com%2Fwos%2Fwoscc%2Ffull-record%2FWOS:000244154900012","View Full Record in Web of Science")</f>
        <v>View Full Record in Web of Science</v>
      </c>
    </row>
    <row r="698" customFormat="false" ht="12.75" hidden="false" customHeight="false" outlineLevel="0" collapsed="false">
      <c r="A698" s="1" t="s">
        <v>72</v>
      </c>
      <c r="B698" s="1" t="s">
        <v>11455</v>
      </c>
      <c r="C698" s="1"/>
      <c r="D698" s="1"/>
      <c r="E698" s="1"/>
      <c r="F698" s="1" t="s">
        <v>11456</v>
      </c>
      <c r="G698" s="1"/>
      <c r="H698" s="1"/>
      <c r="I698" s="1" t="s">
        <v>11457</v>
      </c>
      <c r="J698" s="1" t="s">
        <v>180</v>
      </c>
      <c r="K698" s="1"/>
      <c r="L698" s="1"/>
      <c r="M698" s="1" t="s">
        <v>77</v>
      </c>
      <c r="N698" s="1" t="s">
        <v>78</v>
      </c>
      <c r="O698" s="1"/>
      <c r="P698" s="1"/>
      <c r="Q698" s="1"/>
      <c r="R698" s="1"/>
      <c r="S698" s="1"/>
      <c r="T698" s="1" t="s">
        <v>11458</v>
      </c>
      <c r="U698" s="1" t="s">
        <v>11459</v>
      </c>
      <c r="V698" s="1" t="s">
        <v>11460</v>
      </c>
      <c r="W698" s="1" t="s">
        <v>11461</v>
      </c>
      <c r="X698" s="1" t="s">
        <v>11462</v>
      </c>
      <c r="Y698" s="1" t="s">
        <v>11463</v>
      </c>
      <c r="Z698" s="1" t="s">
        <v>11464</v>
      </c>
      <c r="AA698" s="1" t="s">
        <v>11465</v>
      </c>
      <c r="AB698" s="1" t="s">
        <v>11466</v>
      </c>
      <c r="AC698" s="1"/>
      <c r="AD698" s="1"/>
      <c r="AE698" s="1"/>
      <c r="AF698" s="1"/>
      <c r="AG698" s="1" t="n">
        <v>25</v>
      </c>
      <c r="AH698" s="1" t="n">
        <v>1</v>
      </c>
      <c r="AI698" s="1" t="n">
        <v>1</v>
      </c>
      <c r="AJ698" s="1" t="n">
        <v>0</v>
      </c>
      <c r="AK698" s="1" t="n">
        <v>4</v>
      </c>
      <c r="AL698" s="1" t="s">
        <v>180</v>
      </c>
      <c r="AM698" s="1" t="s">
        <v>115</v>
      </c>
      <c r="AN698" s="1" t="s">
        <v>190</v>
      </c>
      <c r="AO698" s="1" t="s">
        <v>191</v>
      </c>
      <c r="AP698" s="1"/>
      <c r="AQ698" s="1"/>
      <c r="AR698" s="1" t="s">
        <v>192</v>
      </c>
      <c r="AS698" s="1" t="s">
        <v>193</v>
      </c>
      <c r="AT698" s="1" t="s">
        <v>262</v>
      </c>
      <c r="AU698" s="1" t="n">
        <v>2009</v>
      </c>
      <c r="AV698" s="1" t="n">
        <v>33</v>
      </c>
      <c r="AW698" s="1" t="n">
        <v>4</v>
      </c>
      <c r="AX698" s="1"/>
      <c r="AY698" s="1"/>
      <c r="AZ698" s="1"/>
      <c r="BA698" s="1"/>
      <c r="BB698" s="1" t="n">
        <v>1245</v>
      </c>
      <c r="BC698" s="1" t="n">
        <v>1250</v>
      </c>
      <c r="BD698" s="1"/>
      <c r="BE698" s="1"/>
      <c r="BF698" s="1"/>
      <c r="BG698" s="1"/>
      <c r="BH698" s="1"/>
      <c r="BI698" s="1" t="n">
        <v>6</v>
      </c>
      <c r="BJ698" s="1" t="s">
        <v>195</v>
      </c>
      <c r="BK698" s="1" t="s">
        <v>196</v>
      </c>
      <c r="BL698" s="1" t="s">
        <v>195</v>
      </c>
      <c r="BM698" s="1" t="s">
        <v>8375</v>
      </c>
      <c r="BN698" s="1" t="n">
        <v>20102076</v>
      </c>
      <c r="BO698" s="1"/>
      <c r="BP698" s="1"/>
      <c r="BQ698" s="1"/>
      <c r="BR698" s="1" t="s">
        <v>101</v>
      </c>
      <c r="BS698" s="1" t="s">
        <v>11467</v>
      </c>
      <c r="BT698" s="1" t="str">
        <f aca="false">HYPERLINK("https%3A%2F%2Fwww.webofscience.com%2Fwos%2Fwoscc%2Ffull-record%2FWOS:000273619600037","View Full Record in Web of Science")</f>
        <v>View Full Record in Web of Science</v>
      </c>
    </row>
    <row r="699" customFormat="false" ht="12.75" hidden="false" customHeight="false" outlineLevel="0" collapsed="false">
      <c r="A699" s="1" t="s">
        <v>72</v>
      </c>
      <c r="B699" s="1" t="s">
        <v>11468</v>
      </c>
      <c r="C699" s="1"/>
      <c r="D699" s="1"/>
      <c r="E699" s="1"/>
      <c r="F699" s="1" t="s">
        <v>11469</v>
      </c>
      <c r="G699" s="1"/>
      <c r="H699" s="1"/>
      <c r="I699" s="1" t="s">
        <v>11470</v>
      </c>
      <c r="J699" s="1" t="s">
        <v>106</v>
      </c>
      <c r="K699" s="1"/>
      <c r="L699" s="1"/>
      <c r="M699" s="1" t="s">
        <v>77</v>
      </c>
      <c r="N699" s="1" t="s">
        <v>272</v>
      </c>
      <c r="O699" s="1"/>
      <c r="P699" s="1"/>
      <c r="Q699" s="1"/>
      <c r="R699" s="1"/>
      <c r="S699" s="1"/>
      <c r="T699" s="1" t="s">
        <v>11471</v>
      </c>
      <c r="U699" s="1" t="s">
        <v>11472</v>
      </c>
      <c r="V699" s="1" t="s">
        <v>11473</v>
      </c>
      <c r="W699" s="1" t="s">
        <v>11474</v>
      </c>
      <c r="X699" s="1" t="s">
        <v>366</v>
      </c>
      <c r="Y699" s="1" t="s">
        <v>11475</v>
      </c>
      <c r="Z699" s="1" t="s">
        <v>11476</v>
      </c>
      <c r="AA699" s="1" t="s">
        <v>3162</v>
      </c>
      <c r="AB699" s="1" t="s">
        <v>3163</v>
      </c>
      <c r="AC699" s="1"/>
      <c r="AD699" s="1"/>
      <c r="AE699" s="1"/>
      <c r="AF699" s="1"/>
      <c r="AG699" s="1" t="n">
        <v>9</v>
      </c>
      <c r="AH699" s="1" t="n">
        <v>3</v>
      </c>
      <c r="AI699" s="1" t="n">
        <v>3</v>
      </c>
      <c r="AJ699" s="1" t="n">
        <v>0</v>
      </c>
      <c r="AK699" s="1" t="n">
        <v>2</v>
      </c>
      <c r="AL699" s="1" t="s">
        <v>114</v>
      </c>
      <c r="AM699" s="1" t="s">
        <v>115</v>
      </c>
      <c r="AN699" s="1" t="s">
        <v>116</v>
      </c>
      <c r="AO699" s="1" t="s">
        <v>117</v>
      </c>
      <c r="AP699" s="1"/>
      <c r="AQ699" s="1"/>
      <c r="AR699" s="1" t="s">
        <v>119</v>
      </c>
      <c r="AS699" s="1" t="s">
        <v>120</v>
      </c>
      <c r="AT699" s="1" t="s">
        <v>262</v>
      </c>
      <c r="AU699" s="1" t="n">
        <v>2011</v>
      </c>
      <c r="AV699" s="1" t="n">
        <v>50</v>
      </c>
      <c r="AW699" s="1" t="n">
        <v>4</v>
      </c>
      <c r="AX699" s="1"/>
      <c r="AY699" s="1"/>
      <c r="AZ699" s="1"/>
      <c r="BA699" s="1"/>
      <c r="BB699" s="1" t="n">
        <v>549</v>
      </c>
      <c r="BC699" s="1" t="n">
        <v>552</v>
      </c>
      <c r="BD699" s="1"/>
      <c r="BE699" s="1"/>
      <c r="BF699" s="1"/>
      <c r="BG699" s="1"/>
      <c r="BH699" s="1"/>
      <c r="BI699" s="1" t="n">
        <v>4</v>
      </c>
      <c r="BJ699" s="1" t="s">
        <v>123</v>
      </c>
      <c r="BK699" s="1" t="s">
        <v>99</v>
      </c>
      <c r="BL699" s="1" t="s">
        <v>124</v>
      </c>
      <c r="BM699" s="1" t="s">
        <v>10832</v>
      </c>
      <c r="BN699" s="1" t="n">
        <v>22649885</v>
      </c>
      <c r="BO699" s="1"/>
      <c r="BP699" s="1"/>
      <c r="BQ699" s="1"/>
      <c r="BR699" s="1" t="s">
        <v>101</v>
      </c>
      <c r="BS699" s="1" t="s">
        <v>11477</v>
      </c>
      <c r="BT699" s="1" t="str">
        <f aca="false">HYPERLINK("https%3A%2F%2Fwww.webofscience.com%2Fwos%2Fwoscc%2Ffull-record%2FWOS:000304178300014","View Full Record in Web of Science")</f>
        <v>View Full Record in Web of Science</v>
      </c>
    </row>
    <row r="700" customFormat="false" ht="12.75" hidden="false" customHeight="false" outlineLevel="0" collapsed="false">
      <c r="A700" s="1" t="s">
        <v>72</v>
      </c>
      <c r="B700" s="1" t="s">
        <v>11478</v>
      </c>
      <c r="C700" s="1"/>
      <c r="D700" s="1"/>
      <c r="E700" s="1"/>
      <c r="F700" s="1" t="s">
        <v>11479</v>
      </c>
      <c r="G700" s="1"/>
      <c r="H700" s="1"/>
      <c r="I700" s="1" t="s">
        <v>11480</v>
      </c>
      <c r="J700" s="1" t="s">
        <v>11481</v>
      </c>
      <c r="K700" s="1"/>
      <c r="L700" s="1"/>
      <c r="M700" s="1" t="s">
        <v>77</v>
      </c>
      <c r="N700" s="1" t="s">
        <v>272</v>
      </c>
      <c r="O700" s="1"/>
      <c r="P700" s="1"/>
      <c r="Q700" s="1"/>
      <c r="R700" s="1"/>
      <c r="S700" s="1"/>
      <c r="T700" s="1"/>
      <c r="U700" s="1" t="s">
        <v>11482</v>
      </c>
      <c r="V700" s="1" t="s">
        <v>11483</v>
      </c>
      <c r="W700" s="1" t="s">
        <v>11484</v>
      </c>
      <c r="X700" s="1" t="s">
        <v>231</v>
      </c>
      <c r="Y700" s="1" t="s">
        <v>11485</v>
      </c>
      <c r="Z700" s="1" t="s">
        <v>11486</v>
      </c>
      <c r="AA700" s="1" t="s">
        <v>11487</v>
      </c>
      <c r="AB700" s="1" t="s">
        <v>11488</v>
      </c>
      <c r="AC700" s="1"/>
      <c r="AD700" s="1"/>
      <c r="AE700" s="1"/>
      <c r="AF700" s="1"/>
      <c r="AG700" s="1" t="n">
        <v>40</v>
      </c>
      <c r="AH700" s="1" t="n">
        <v>40</v>
      </c>
      <c r="AI700" s="1" t="n">
        <v>41</v>
      </c>
      <c r="AJ700" s="1" t="n">
        <v>0</v>
      </c>
      <c r="AK700" s="1" t="n">
        <v>2</v>
      </c>
      <c r="AL700" s="1" t="s">
        <v>1922</v>
      </c>
      <c r="AM700" s="1" t="s">
        <v>141</v>
      </c>
      <c r="AN700" s="1" t="s">
        <v>1923</v>
      </c>
      <c r="AO700" s="1" t="s">
        <v>11489</v>
      </c>
      <c r="AP700" s="1" t="s">
        <v>11490</v>
      </c>
      <c r="AQ700" s="1"/>
      <c r="AR700" s="1" t="s">
        <v>11491</v>
      </c>
      <c r="AS700" s="1" t="s">
        <v>11492</v>
      </c>
      <c r="AT700" s="1"/>
      <c r="AU700" s="1" t="n">
        <v>2014</v>
      </c>
      <c r="AV700" s="1" t="n">
        <v>2014</v>
      </c>
      <c r="AW700" s="1"/>
      <c r="AX700" s="1"/>
      <c r="AY700" s="1"/>
      <c r="AZ700" s="1"/>
      <c r="BA700" s="1"/>
      <c r="BB700" s="1"/>
      <c r="BC700" s="1"/>
      <c r="BD700" s="1" t="n">
        <v>847539</v>
      </c>
      <c r="BE700" s="1" t="s">
        <v>11493</v>
      </c>
      <c r="BF700" s="1" t="str">
        <f aca="false">HYPERLINK("http://dx.doi.org/10.1155/2014/847539","http://dx.doi.org/10.1155/2014/847539")</f>
        <v>http://dx.doi.org/10.1155/2014/847539</v>
      </c>
      <c r="BG700" s="1"/>
      <c r="BH700" s="1"/>
      <c r="BI700" s="1" t="n">
        <v>6</v>
      </c>
      <c r="BJ700" s="1" t="s">
        <v>1954</v>
      </c>
      <c r="BK700" s="1" t="s">
        <v>99</v>
      </c>
      <c r="BL700" s="1" t="s">
        <v>1954</v>
      </c>
      <c r="BM700" s="1" t="s">
        <v>11494</v>
      </c>
      <c r="BN700" s="1" t="n">
        <v>24729784</v>
      </c>
      <c r="BO700" s="1" t="s">
        <v>4131</v>
      </c>
      <c r="BP700" s="1"/>
      <c r="BQ700" s="1"/>
      <c r="BR700" s="1" t="s">
        <v>101</v>
      </c>
      <c r="BS700" s="1" t="s">
        <v>11495</v>
      </c>
      <c r="BT700" s="1" t="str">
        <f aca="false">HYPERLINK("https%3A%2F%2Fwww.webofscience.com%2Fwos%2Fwoscc%2Ffull-record%2FWOS:000332897500001","View Full Record in Web of Science")</f>
        <v>View Full Record in Web of Science</v>
      </c>
    </row>
    <row r="701" customFormat="false" ht="12.75" hidden="false" customHeight="false" outlineLevel="0" collapsed="false">
      <c r="A701" s="1" t="s">
        <v>72</v>
      </c>
      <c r="B701" s="1" t="s">
        <v>11496</v>
      </c>
      <c r="C701" s="1"/>
      <c r="D701" s="1"/>
      <c r="E701" s="1"/>
      <c r="F701" s="1" t="s">
        <v>11497</v>
      </c>
      <c r="G701" s="1"/>
      <c r="H701" s="1"/>
      <c r="I701" s="1" t="s">
        <v>11498</v>
      </c>
      <c r="J701" s="1" t="s">
        <v>11499</v>
      </c>
      <c r="K701" s="1"/>
      <c r="L701" s="1"/>
      <c r="M701" s="1" t="s">
        <v>77</v>
      </c>
      <c r="N701" s="1" t="s">
        <v>546</v>
      </c>
      <c r="O701" s="1"/>
      <c r="P701" s="1"/>
      <c r="Q701" s="1"/>
      <c r="R701" s="1"/>
      <c r="S701" s="1"/>
      <c r="T701" s="1"/>
      <c r="U701" s="1"/>
      <c r="V701" s="1"/>
      <c r="W701" s="1" t="s">
        <v>11500</v>
      </c>
      <c r="X701" s="1" t="s">
        <v>206</v>
      </c>
      <c r="Y701" s="1" t="s">
        <v>11501</v>
      </c>
      <c r="Z701" s="1" t="s">
        <v>11502</v>
      </c>
      <c r="AA701" s="1" t="s">
        <v>11503</v>
      </c>
      <c r="AB701" s="1" t="s">
        <v>11504</v>
      </c>
      <c r="AC701" s="1"/>
      <c r="AD701" s="1"/>
      <c r="AE701" s="1"/>
      <c r="AF701" s="1"/>
      <c r="AG701" s="1" t="n">
        <v>5</v>
      </c>
      <c r="AH701" s="1" t="n">
        <v>0</v>
      </c>
      <c r="AI701" s="1" t="n">
        <v>0</v>
      </c>
      <c r="AJ701" s="1" t="n">
        <v>0</v>
      </c>
      <c r="AK701" s="1" t="n">
        <v>0</v>
      </c>
      <c r="AL701" s="1" t="s">
        <v>88</v>
      </c>
      <c r="AM701" s="1" t="s">
        <v>89</v>
      </c>
      <c r="AN701" s="1" t="s">
        <v>90</v>
      </c>
      <c r="AO701" s="1" t="s">
        <v>11505</v>
      </c>
      <c r="AP701" s="1" t="s">
        <v>11506</v>
      </c>
      <c r="AQ701" s="1"/>
      <c r="AR701" s="1" t="s">
        <v>11507</v>
      </c>
      <c r="AS701" s="1" t="s">
        <v>11508</v>
      </c>
      <c r="AT701" s="1" t="s">
        <v>287</v>
      </c>
      <c r="AU701" s="1" t="n">
        <v>2023</v>
      </c>
      <c r="AV701" s="1" t="n">
        <v>30</v>
      </c>
      <c r="AW701" s="1" t="n">
        <v>1</v>
      </c>
      <c r="AX701" s="1"/>
      <c r="AY701" s="1"/>
      <c r="AZ701" s="1"/>
      <c r="BA701" s="1"/>
      <c r="BB701" s="1" t="n">
        <v>120</v>
      </c>
      <c r="BC701" s="1" t="n">
        <v>121</v>
      </c>
      <c r="BD701" s="1"/>
      <c r="BE701" s="1" t="s">
        <v>11509</v>
      </c>
      <c r="BF701" s="1" t="str">
        <f aca="false">HYPERLINK("http://dx.doi.org/10.1111/iju.15088","http://dx.doi.org/10.1111/iju.15088")</f>
        <v>http://dx.doi.org/10.1111/iju.15088</v>
      </c>
      <c r="BG701" s="1"/>
      <c r="BH701" s="1" t="s">
        <v>11120</v>
      </c>
      <c r="BI701" s="1" t="n">
        <v>2</v>
      </c>
      <c r="BJ701" s="1" t="s">
        <v>1130</v>
      </c>
      <c r="BK701" s="1" t="s">
        <v>99</v>
      </c>
      <c r="BL701" s="1" t="s">
        <v>1130</v>
      </c>
      <c r="BM701" s="1" t="s">
        <v>11510</v>
      </c>
      <c r="BN701" s="1" t="n">
        <v>36305809</v>
      </c>
      <c r="BO701" s="1"/>
      <c r="BP701" s="1"/>
      <c r="BQ701" s="1"/>
      <c r="BR701" s="1" t="s">
        <v>101</v>
      </c>
      <c r="BS701" s="1" t="s">
        <v>11511</v>
      </c>
      <c r="BT701" s="1" t="str">
        <f aca="false">HYPERLINK("https%3A%2F%2Fwww.webofscience.com%2Fwos%2Fwoscc%2Ffull-record%2FWOS:000874824000001","View Full Record in Web of Science")</f>
        <v>View Full Record in Web of Science</v>
      </c>
    </row>
    <row r="702" customFormat="false" ht="12.75" hidden="false" customHeight="false" outlineLevel="0" collapsed="false">
      <c r="A702" s="1" t="s">
        <v>72</v>
      </c>
      <c r="B702" s="1" t="s">
        <v>11512</v>
      </c>
      <c r="C702" s="1"/>
      <c r="D702" s="1"/>
      <c r="E702" s="1"/>
      <c r="F702" s="1" t="s">
        <v>11513</v>
      </c>
      <c r="G702" s="1"/>
      <c r="H702" s="1"/>
      <c r="I702" s="1" t="s">
        <v>11514</v>
      </c>
      <c r="J702" s="1" t="s">
        <v>569</v>
      </c>
      <c r="K702" s="1"/>
      <c r="L702" s="1"/>
      <c r="M702" s="1" t="s">
        <v>77</v>
      </c>
      <c r="N702" s="1" t="s">
        <v>78</v>
      </c>
      <c r="O702" s="1"/>
      <c r="P702" s="1"/>
      <c r="Q702" s="1"/>
      <c r="R702" s="1"/>
      <c r="S702" s="1"/>
      <c r="T702" s="1" t="s">
        <v>11515</v>
      </c>
      <c r="U702" s="1" t="s">
        <v>11516</v>
      </c>
      <c r="V702" s="1" t="s">
        <v>11517</v>
      </c>
      <c r="W702" s="1" t="s">
        <v>11518</v>
      </c>
      <c r="X702" s="1" t="s">
        <v>5942</v>
      </c>
      <c r="Y702" s="1" t="s">
        <v>11519</v>
      </c>
      <c r="Z702" s="1" t="s">
        <v>11520</v>
      </c>
      <c r="AA702" s="1" t="s">
        <v>11521</v>
      </c>
      <c r="AB702" s="1" t="s">
        <v>11522</v>
      </c>
      <c r="AC702" s="1"/>
      <c r="AD702" s="1"/>
      <c r="AE702" s="1"/>
      <c r="AF702" s="1"/>
      <c r="AG702" s="1" t="n">
        <v>20</v>
      </c>
      <c r="AH702" s="1" t="n">
        <v>7</v>
      </c>
      <c r="AI702" s="1" t="n">
        <v>7</v>
      </c>
      <c r="AJ702" s="1" t="n">
        <v>1</v>
      </c>
      <c r="AK702" s="1" t="n">
        <v>1</v>
      </c>
      <c r="AL702" s="1" t="s">
        <v>576</v>
      </c>
      <c r="AM702" s="1" t="s">
        <v>115</v>
      </c>
      <c r="AN702" s="1" t="s">
        <v>577</v>
      </c>
      <c r="AO702" s="1" t="s">
        <v>578</v>
      </c>
      <c r="AP702" s="1" t="s">
        <v>579</v>
      </c>
      <c r="AQ702" s="1"/>
      <c r="AR702" s="1" t="s">
        <v>580</v>
      </c>
      <c r="AS702" s="1" t="s">
        <v>581</v>
      </c>
      <c r="AT702" s="1"/>
      <c r="AU702" s="1" t="n">
        <v>2009</v>
      </c>
      <c r="AV702" s="1" t="n">
        <v>17</v>
      </c>
      <c r="AW702" s="1" t="n">
        <v>3</v>
      </c>
      <c r="AX702" s="1"/>
      <c r="AY702" s="1"/>
      <c r="AZ702" s="1"/>
      <c r="BA702" s="1"/>
      <c r="BB702" s="1" t="n">
        <v>162</v>
      </c>
      <c r="BC702" s="1" t="n">
        <v>165</v>
      </c>
      <c r="BD702" s="1"/>
      <c r="BE702" s="1"/>
      <c r="BF702" s="1"/>
      <c r="BG702" s="1"/>
      <c r="BH702" s="1"/>
      <c r="BI702" s="1" t="n">
        <v>4</v>
      </c>
      <c r="BJ702" s="1" t="s">
        <v>519</v>
      </c>
      <c r="BK702" s="1" t="s">
        <v>99</v>
      </c>
      <c r="BL702" s="1" t="s">
        <v>519</v>
      </c>
      <c r="BM702" s="1" t="s">
        <v>11523</v>
      </c>
      <c r="BN702" s="1" t="n">
        <v>19818213</v>
      </c>
      <c r="BO702" s="1"/>
      <c r="BP702" s="1"/>
      <c r="BQ702" s="1"/>
      <c r="BR702" s="1" t="s">
        <v>101</v>
      </c>
      <c r="BS702" s="1" t="s">
        <v>11524</v>
      </c>
      <c r="BT702" s="1" t="str">
        <f aca="false">HYPERLINK("https%3A%2F%2Fwww.webofscience.com%2Fwos%2Fwoscc%2Ffull-record%2FWOS:000271032800002","View Full Record in Web of Science")</f>
        <v>View Full Record in Web of Science</v>
      </c>
    </row>
    <row r="703" customFormat="false" ht="12.75" hidden="false" customHeight="false" outlineLevel="0" collapsed="false">
      <c r="A703" s="1" t="s">
        <v>72</v>
      </c>
      <c r="B703" s="1" t="s">
        <v>11525</v>
      </c>
      <c r="C703" s="1"/>
      <c r="D703" s="1"/>
      <c r="E703" s="1"/>
      <c r="F703" s="1" t="s">
        <v>11526</v>
      </c>
      <c r="G703" s="1"/>
      <c r="H703" s="1"/>
      <c r="I703" s="1" t="s">
        <v>11527</v>
      </c>
      <c r="J703" s="1" t="s">
        <v>6593</v>
      </c>
      <c r="K703" s="1"/>
      <c r="L703" s="1"/>
      <c r="M703" s="1" t="s">
        <v>77</v>
      </c>
      <c r="N703" s="1" t="s">
        <v>78</v>
      </c>
      <c r="O703" s="1"/>
      <c r="P703" s="1"/>
      <c r="Q703" s="1"/>
      <c r="R703" s="1"/>
      <c r="S703" s="1"/>
      <c r="T703" s="1" t="s">
        <v>11528</v>
      </c>
      <c r="U703" s="1" t="s">
        <v>11529</v>
      </c>
      <c r="V703" s="1" t="s">
        <v>11530</v>
      </c>
      <c r="W703" s="1" t="s">
        <v>11531</v>
      </c>
      <c r="X703" s="1" t="s">
        <v>11532</v>
      </c>
      <c r="Y703" s="1" t="s">
        <v>11533</v>
      </c>
      <c r="Z703" s="1" t="s">
        <v>11534</v>
      </c>
      <c r="AA703" s="1"/>
      <c r="AB703" s="1" t="s">
        <v>11535</v>
      </c>
      <c r="AC703" s="1"/>
      <c r="AD703" s="1"/>
      <c r="AE703" s="1"/>
      <c r="AF703" s="1"/>
      <c r="AG703" s="1" t="n">
        <v>42</v>
      </c>
      <c r="AH703" s="1" t="n">
        <v>1</v>
      </c>
      <c r="AI703" s="1" t="n">
        <v>1</v>
      </c>
      <c r="AJ703" s="1" t="n">
        <v>0</v>
      </c>
      <c r="AK703" s="1" t="n">
        <v>4</v>
      </c>
      <c r="AL703" s="1" t="s">
        <v>6600</v>
      </c>
      <c r="AM703" s="1" t="s">
        <v>418</v>
      </c>
      <c r="AN703" s="1" t="s">
        <v>6601</v>
      </c>
      <c r="AO703" s="1" t="s">
        <v>6602</v>
      </c>
      <c r="AP703" s="1"/>
      <c r="AQ703" s="1"/>
      <c r="AR703" s="1" t="s">
        <v>6603</v>
      </c>
      <c r="AS703" s="1" t="s">
        <v>6604</v>
      </c>
      <c r="AT703" s="1"/>
      <c r="AU703" s="1" t="n">
        <v>2020</v>
      </c>
      <c r="AV703" s="1" t="n">
        <v>66</v>
      </c>
      <c r="AW703" s="1" t="n">
        <v>12</v>
      </c>
      <c r="AX703" s="1"/>
      <c r="AY703" s="1"/>
      <c r="AZ703" s="1"/>
      <c r="BA703" s="1"/>
      <c r="BB703" s="1" t="n">
        <v>2537</v>
      </c>
      <c r="BC703" s="1" t="n">
        <v>2547</v>
      </c>
      <c r="BD703" s="1"/>
      <c r="BE703" s="1" t="s">
        <v>11536</v>
      </c>
      <c r="BF703" s="1" t="str">
        <f aca="false">HYPERLINK("http://dx.doi.org/10.7754/Clin.Lab.2020.200406","http://dx.doi.org/10.7754/Clin.Lab.2020.200406")</f>
        <v>http://dx.doi.org/10.7754/Clin.Lab.2020.200406</v>
      </c>
      <c r="BG703" s="1"/>
      <c r="BH703" s="1"/>
      <c r="BI703" s="1" t="n">
        <v>11</v>
      </c>
      <c r="BJ703" s="1" t="s">
        <v>539</v>
      </c>
      <c r="BK703" s="1" t="s">
        <v>99</v>
      </c>
      <c r="BL703" s="1" t="s">
        <v>539</v>
      </c>
      <c r="BM703" s="1" t="s">
        <v>11537</v>
      </c>
      <c r="BN703" s="1" t="n">
        <v>33337847</v>
      </c>
      <c r="BO703" s="1"/>
      <c r="BP703" s="1"/>
      <c r="BQ703" s="1"/>
      <c r="BR703" s="1" t="s">
        <v>101</v>
      </c>
      <c r="BS703" s="1" t="s">
        <v>11538</v>
      </c>
      <c r="BT703" s="1" t="str">
        <f aca="false">HYPERLINK("https%3A%2F%2Fwww.webofscience.com%2Fwos%2Fwoscc%2Ffull-record%2FWOS:000606474900018","View Full Record in Web of Science")</f>
        <v>View Full Record in Web of Science</v>
      </c>
    </row>
    <row r="704" customFormat="false" ht="12.75" hidden="false" customHeight="false" outlineLevel="0" collapsed="false">
      <c r="A704" s="1" t="s">
        <v>72</v>
      </c>
      <c r="B704" s="1" t="s">
        <v>11539</v>
      </c>
      <c r="C704" s="1"/>
      <c r="D704" s="1"/>
      <c r="E704" s="1"/>
      <c r="F704" s="1" t="s">
        <v>11540</v>
      </c>
      <c r="G704" s="1"/>
      <c r="H704" s="1"/>
      <c r="I704" s="1" t="s">
        <v>11541</v>
      </c>
      <c r="J704" s="1" t="s">
        <v>11542</v>
      </c>
      <c r="K704" s="1"/>
      <c r="L704" s="1"/>
      <c r="M704" s="1" t="s">
        <v>77</v>
      </c>
      <c r="N704" s="1" t="s">
        <v>52</v>
      </c>
      <c r="O704" s="1" t="s">
        <v>11543</v>
      </c>
      <c r="P704" s="1" t="s">
        <v>11544</v>
      </c>
      <c r="Q704" s="1" t="s">
        <v>11545</v>
      </c>
      <c r="R704" s="1"/>
      <c r="S704" s="1"/>
      <c r="T704" s="1"/>
      <c r="U704" s="1"/>
      <c r="V704" s="1"/>
      <c r="W704" s="1" t="s">
        <v>11546</v>
      </c>
      <c r="X704" s="1" t="s">
        <v>206</v>
      </c>
      <c r="Y704" s="1"/>
      <c r="Z704" s="1"/>
      <c r="AA704" s="1"/>
      <c r="AB704" s="1"/>
      <c r="AC704" s="1"/>
      <c r="AD704" s="1"/>
      <c r="AE704" s="1"/>
      <c r="AF704" s="1"/>
      <c r="AG704" s="1" t="n">
        <v>0</v>
      </c>
      <c r="AH704" s="1" t="n">
        <v>0</v>
      </c>
      <c r="AI704" s="1" t="n">
        <v>0</v>
      </c>
      <c r="AJ704" s="1" t="n">
        <v>0</v>
      </c>
      <c r="AK704" s="1" t="n">
        <v>0</v>
      </c>
      <c r="AL704" s="1" t="s">
        <v>7462</v>
      </c>
      <c r="AM704" s="1" t="s">
        <v>168</v>
      </c>
      <c r="AN704" s="1" t="s">
        <v>7463</v>
      </c>
      <c r="AO704" s="1" t="s">
        <v>11547</v>
      </c>
      <c r="AP704" s="1"/>
      <c r="AQ704" s="1"/>
      <c r="AR704" s="1" t="s">
        <v>11548</v>
      </c>
      <c r="AS704" s="1" t="s">
        <v>11549</v>
      </c>
      <c r="AT704" s="1" t="s">
        <v>241</v>
      </c>
      <c r="AU704" s="1" t="n">
        <v>2007</v>
      </c>
      <c r="AV704" s="1" t="n">
        <v>14</v>
      </c>
      <c r="AW704" s="1"/>
      <c r="AX704" s="1"/>
      <c r="AY704" s="1" t="n">
        <v>1</v>
      </c>
      <c r="AZ704" s="1"/>
      <c r="BA704" s="1"/>
      <c r="BB704" s="1" t="n">
        <v>44</v>
      </c>
      <c r="BC704" s="1" t="n">
        <v>44</v>
      </c>
      <c r="BD704" s="1"/>
      <c r="BE704" s="1"/>
      <c r="BF704" s="1"/>
      <c r="BG704" s="1"/>
      <c r="BH704" s="1"/>
      <c r="BI704" s="1" t="n">
        <v>1</v>
      </c>
      <c r="BJ704" s="1" t="s">
        <v>714</v>
      </c>
      <c r="BK704" s="1" t="s">
        <v>669</v>
      </c>
      <c r="BL704" s="1" t="s">
        <v>715</v>
      </c>
      <c r="BM704" s="1" t="s">
        <v>11550</v>
      </c>
      <c r="BN704" s="1"/>
      <c r="BO704" s="1"/>
      <c r="BP704" s="1"/>
      <c r="BQ704" s="1"/>
      <c r="BR704" s="1" t="s">
        <v>101</v>
      </c>
      <c r="BS704" s="1" t="s">
        <v>11551</v>
      </c>
      <c r="BT704" s="1" t="str">
        <f aca="false">HYPERLINK("https%3A%2F%2Fwww.webofscience.com%2Fwos%2Fwoscc%2Ffull-record%2FWOS:000250519300145","View Full Record in Web of Science")</f>
        <v>View Full Record in Web of Science</v>
      </c>
    </row>
    <row r="705" customFormat="false" ht="12.75" hidden="false" customHeight="false" outlineLevel="0" collapsed="false">
      <c r="A705" s="1" t="s">
        <v>72</v>
      </c>
      <c r="B705" s="1" t="s">
        <v>8144</v>
      </c>
      <c r="C705" s="1"/>
      <c r="D705" s="1"/>
      <c r="E705" s="1"/>
      <c r="F705" s="1" t="s">
        <v>8145</v>
      </c>
      <c r="G705" s="1"/>
      <c r="H705" s="1"/>
      <c r="I705" s="1" t="s">
        <v>8146</v>
      </c>
      <c r="J705" s="1" t="s">
        <v>5314</v>
      </c>
      <c r="K705" s="1"/>
      <c r="L705" s="1"/>
      <c r="M705" s="1" t="s">
        <v>77</v>
      </c>
      <c r="N705" s="1" t="s">
        <v>52</v>
      </c>
      <c r="O705" s="1"/>
      <c r="P705" s="1"/>
      <c r="Q705" s="1"/>
      <c r="R705" s="1"/>
      <c r="S705" s="1"/>
      <c r="T705" s="1"/>
      <c r="U705" s="1"/>
      <c r="V705" s="1"/>
      <c r="W705" s="1" t="s">
        <v>8147</v>
      </c>
      <c r="X705" s="1"/>
      <c r="Y705" s="1"/>
      <c r="Z705" s="1"/>
      <c r="AA705" s="1"/>
      <c r="AB705" s="1"/>
      <c r="AC705" s="1"/>
      <c r="AD705" s="1"/>
      <c r="AE705" s="1"/>
      <c r="AF705" s="1"/>
      <c r="AG705" s="1" t="n">
        <v>0</v>
      </c>
      <c r="AH705" s="1" t="n">
        <v>0</v>
      </c>
      <c r="AI705" s="1" t="n">
        <v>0</v>
      </c>
      <c r="AJ705" s="1" t="n">
        <v>0</v>
      </c>
      <c r="AK705" s="1" t="n">
        <v>0</v>
      </c>
      <c r="AL705" s="1" t="s">
        <v>1158</v>
      </c>
      <c r="AM705" s="1" t="s">
        <v>168</v>
      </c>
      <c r="AN705" s="1" t="s">
        <v>1159</v>
      </c>
      <c r="AO705" s="1" t="s">
        <v>5316</v>
      </c>
      <c r="AP705" s="1" t="s">
        <v>5317</v>
      </c>
      <c r="AQ705" s="1"/>
      <c r="AR705" s="1" t="s">
        <v>5318</v>
      </c>
      <c r="AS705" s="1" t="s">
        <v>5319</v>
      </c>
      <c r="AT705" s="1" t="s">
        <v>287</v>
      </c>
      <c r="AU705" s="1" t="n">
        <v>2022</v>
      </c>
      <c r="AV705" s="1" t="n">
        <v>16</v>
      </c>
      <c r="AW705" s="1"/>
      <c r="AX705" s="1"/>
      <c r="AY705" s="1" t="n">
        <v>1</v>
      </c>
      <c r="AZ705" s="1"/>
      <c r="BA705" s="1" t="s">
        <v>8148</v>
      </c>
      <c r="BB705" s="1" t="s">
        <v>8149</v>
      </c>
      <c r="BC705" s="1" t="s">
        <v>8150</v>
      </c>
      <c r="BD705" s="1"/>
      <c r="BE705" s="1"/>
      <c r="BF705" s="1"/>
      <c r="BG705" s="1"/>
      <c r="BH705" s="1"/>
      <c r="BI705" s="1" t="n">
        <v>2</v>
      </c>
      <c r="BJ705" s="1" t="s">
        <v>1954</v>
      </c>
      <c r="BK705" s="1" t="s">
        <v>99</v>
      </c>
      <c r="BL705" s="1" t="s">
        <v>1954</v>
      </c>
      <c r="BM705" s="1" t="s">
        <v>8151</v>
      </c>
      <c r="BN705" s="1"/>
      <c r="BO705" s="1"/>
      <c r="BP705" s="1"/>
      <c r="BQ705" s="1"/>
      <c r="BR705" s="1" t="s">
        <v>101</v>
      </c>
      <c r="BS705" s="1" t="s">
        <v>11552</v>
      </c>
      <c r="BT705" s="1" t="str">
        <f aca="false">HYPERLINK("https%3A%2F%2Fwww.webofscience.com%2Fwos%2Fwoscc%2Ffull-record%2FWOS:000778573400462","View Full Record in Web of Science")</f>
        <v>View Full Record in Web of Science</v>
      </c>
    </row>
    <row r="706" customFormat="false" ht="12.75" hidden="false" customHeight="false" outlineLevel="0" collapsed="false">
      <c r="A706" s="1" t="s">
        <v>72</v>
      </c>
      <c r="B706" s="1" t="s">
        <v>11553</v>
      </c>
      <c r="C706" s="1"/>
      <c r="D706" s="1"/>
      <c r="E706" s="1"/>
      <c r="F706" s="1" t="s">
        <v>11554</v>
      </c>
      <c r="G706" s="1"/>
      <c r="H706" s="1"/>
      <c r="I706" s="1" t="s">
        <v>11555</v>
      </c>
      <c r="J706" s="1" t="s">
        <v>1789</v>
      </c>
      <c r="K706" s="1"/>
      <c r="L706" s="1"/>
      <c r="M706" s="1" t="s">
        <v>77</v>
      </c>
      <c r="N706" s="1" t="s">
        <v>52</v>
      </c>
      <c r="O706" s="1" t="s">
        <v>1790</v>
      </c>
      <c r="P706" s="1" t="s">
        <v>1791</v>
      </c>
      <c r="Q706" s="1" t="s">
        <v>1792</v>
      </c>
      <c r="R706" s="1"/>
      <c r="S706" s="1"/>
      <c r="T706" s="1"/>
      <c r="U706" s="1"/>
      <c r="V706" s="1"/>
      <c r="W706" s="1" t="s">
        <v>11556</v>
      </c>
      <c r="X706" s="1" t="s">
        <v>206</v>
      </c>
      <c r="Y706" s="1"/>
      <c r="Z706" s="1"/>
      <c r="AA706" s="1" t="s">
        <v>11557</v>
      </c>
      <c r="AB706" s="1" t="s">
        <v>1795</v>
      </c>
      <c r="AC706" s="1"/>
      <c r="AD706" s="1"/>
      <c r="AE706" s="1"/>
      <c r="AF706" s="1"/>
      <c r="AG706" s="1" t="n">
        <v>0</v>
      </c>
      <c r="AH706" s="1" t="n">
        <v>0</v>
      </c>
      <c r="AI706" s="1" t="n">
        <v>0</v>
      </c>
      <c r="AJ706" s="1" t="n">
        <v>0</v>
      </c>
      <c r="AK706" s="1" t="n">
        <v>0</v>
      </c>
      <c r="AL706" s="1" t="s">
        <v>1796</v>
      </c>
      <c r="AM706" s="1" t="s">
        <v>1797</v>
      </c>
      <c r="AN706" s="1" t="s">
        <v>1798</v>
      </c>
      <c r="AO706" s="1" t="s">
        <v>1799</v>
      </c>
      <c r="AP706" s="1" t="s">
        <v>1800</v>
      </c>
      <c r="AQ706" s="1"/>
      <c r="AR706" s="1" t="s">
        <v>1801</v>
      </c>
      <c r="AS706" s="1" t="s">
        <v>1802</v>
      </c>
      <c r="AT706" s="1" t="s">
        <v>1803</v>
      </c>
      <c r="AU706" s="1" t="n">
        <v>2018</v>
      </c>
      <c r="AV706" s="1" t="n">
        <v>52</v>
      </c>
      <c r="AW706" s="1"/>
      <c r="AX706" s="1"/>
      <c r="AY706" s="1" t="n">
        <v>62</v>
      </c>
      <c r="AZ706" s="1"/>
      <c r="BA706" s="1" t="s">
        <v>11558</v>
      </c>
      <c r="BB706" s="1"/>
      <c r="BC706" s="1"/>
      <c r="BD706" s="1"/>
      <c r="BE706" s="1" t="s">
        <v>11559</v>
      </c>
      <c r="BF706" s="1" t="str">
        <f aca="false">HYPERLINK("http://dx.doi.org/10.1183/13993003.congress-2018.PA1508","http://dx.doi.org/10.1183/13993003.congress-2018.PA1508")</f>
        <v>http://dx.doi.org/10.1183/13993003.congress-2018.PA1508</v>
      </c>
      <c r="BG706" s="1"/>
      <c r="BH706" s="1"/>
      <c r="BI706" s="1" t="n">
        <v>2</v>
      </c>
      <c r="BJ706" s="1" t="s">
        <v>1099</v>
      </c>
      <c r="BK706" s="1" t="s">
        <v>405</v>
      </c>
      <c r="BL706" s="1" t="s">
        <v>1099</v>
      </c>
      <c r="BM706" s="1" t="s">
        <v>1806</v>
      </c>
      <c r="BN706" s="1"/>
      <c r="BO706" s="1"/>
      <c r="BP706" s="1"/>
      <c r="BQ706" s="1"/>
      <c r="BR706" s="1" t="s">
        <v>101</v>
      </c>
      <c r="BS706" s="1" t="s">
        <v>11560</v>
      </c>
      <c r="BT706" s="1" t="str">
        <f aca="false">HYPERLINK("https%3A%2F%2Fwww.webofscience.com%2Fwos%2Fwoscc%2Ffull-record%2FWOS:000455567102062","View Full Record in Web of Science")</f>
        <v>View Full Record in Web of Science</v>
      </c>
    </row>
    <row r="707" customFormat="false" ht="12.75" hidden="false" customHeight="false" outlineLevel="0" collapsed="false">
      <c r="A707" s="1" t="s">
        <v>72</v>
      </c>
      <c r="B707" s="1" t="s">
        <v>11561</v>
      </c>
      <c r="C707" s="1"/>
      <c r="D707" s="1"/>
      <c r="E707" s="1"/>
      <c r="F707" s="1" t="s">
        <v>11562</v>
      </c>
      <c r="G707" s="1"/>
      <c r="H707" s="1"/>
      <c r="I707" s="1" t="s">
        <v>11563</v>
      </c>
      <c r="J707" s="1" t="s">
        <v>8337</v>
      </c>
      <c r="K707" s="1"/>
      <c r="L707" s="1"/>
      <c r="M707" s="1" t="s">
        <v>77</v>
      </c>
      <c r="N707" s="1" t="s">
        <v>52</v>
      </c>
      <c r="O707" s="1" t="s">
        <v>11564</v>
      </c>
      <c r="P707" s="1" t="s">
        <v>11565</v>
      </c>
      <c r="Q707" s="1" t="s">
        <v>11566</v>
      </c>
      <c r="R707" s="1"/>
      <c r="S707" s="1"/>
      <c r="T707" s="1"/>
      <c r="U707" s="1"/>
      <c r="V707" s="1"/>
      <c r="W707" s="1" t="s">
        <v>11567</v>
      </c>
      <c r="X707" s="1" t="s">
        <v>366</v>
      </c>
      <c r="Y707" s="1"/>
      <c r="Z707" s="1"/>
      <c r="AA707" s="1" t="s">
        <v>930</v>
      </c>
      <c r="AB707" s="1" t="s">
        <v>931</v>
      </c>
      <c r="AC707" s="1"/>
      <c r="AD707" s="1"/>
      <c r="AE707" s="1"/>
      <c r="AF707" s="1"/>
      <c r="AG707" s="1" t="n">
        <v>0</v>
      </c>
      <c r="AH707" s="1" t="n">
        <v>0</v>
      </c>
      <c r="AI707" s="1" t="n">
        <v>0</v>
      </c>
      <c r="AJ707" s="1" t="n">
        <v>0</v>
      </c>
      <c r="AK707" s="1" t="n">
        <v>1</v>
      </c>
      <c r="AL707" s="1" t="s">
        <v>665</v>
      </c>
      <c r="AM707" s="1" t="s">
        <v>531</v>
      </c>
      <c r="AN707" s="1" t="s">
        <v>666</v>
      </c>
      <c r="AO707" s="1" t="s">
        <v>8346</v>
      </c>
      <c r="AP707" s="1" t="s">
        <v>8347</v>
      </c>
      <c r="AQ707" s="1"/>
      <c r="AR707" s="1" t="s">
        <v>8348</v>
      </c>
      <c r="AS707" s="1" t="s">
        <v>8349</v>
      </c>
      <c r="AT707" s="1" t="s">
        <v>11568</v>
      </c>
      <c r="AU707" s="1" t="n">
        <v>2015</v>
      </c>
      <c r="AV707" s="1" t="n">
        <v>357</v>
      </c>
      <c r="AW707" s="1"/>
      <c r="AX707" s="1"/>
      <c r="AY707" s="1" t="n">
        <v>1</v>
      </c>
      <c r="AZ707" s="1"/>
      <c r="BA707" s="1" t="n">
        <v>783</v>
      </c>
      <c r="BB707" s="1" t="s">
        <v>11569</v>
      </c>
      <c r="BC707" s="1" t="s">
        <v>11569</v>
      </c>
      <c r="BD707" s="1"/>
      <c r="BE707" s="1" t="s">
        <v>11570</v>
      </c>
      <c r="BF707" s="1" t="str">
        <f aca="false">HYPERLINK("http://dx.doi.org/10.1016/j.jns.2015.08.852","http://dx.doi.org/10.1016/j.jns.2015.08.852")</f>
        <v>http://dx.doi.org/10.1016/j.jns.2015.08.852</v>
      </c>
      <c r="BG707" s="1"/>
      <c r="BH707" s="1"/>
      <c r="BI707" s="1" t="n">
        <v>1</v>
      </c>
      <c r="BJ707" s="1" t="s">
        <v>714</v>
      </c>
      <c r="BK707" s="1" t="s">
        <v>405</v>
      </c>
      <c r="BL707" s="1" t="s">
        <v>715</v>
      </c>
      <c r="BM707" s="1" t="s">
        <v>11571</v>
      </c>
      <c r="BN707" s="1"/>
      <c r="BO707" s="1"/>
      <c r="BP707" s="1"/>
      <c r="BQ707" s="1"/>
      <c r="BR707" s="1" t="s">
        <v>101</v>
      </c>
      <c r="BS707" s="1" t="s">
        <v>11572</v>
      </c>
      <c r="BT707" s="1" t="str">
        <f aca="false">HYPERLINK("https%3A%2F%2Fwww.webofscience.com%2Fwos%2Fwoscc%2Ffull-record%2FWOS:000384634801182","View Full Record in Web of Science")</f>
        <v>View Full Record in Web of Science</v>
      </c>
    </row>
    <row r="708" customFormat="false" ht="12.75" hidden="false" customHeight="false" outlineLevel="0" collapsed="false">
      <c r="A708" s="1" t="s">
        <v>72</v>
      </c>
      <c r="B708" s="1" t="s">
        <v>11573</v>
      </c>
      <c r="C708" s="1"/>
      <c r="D708" s="1"/>
      <c r="E708" s="1"/>
      <c r="F708" s="1" t="s">
        <v>11574</v>
      </c>
      <c r="G708" s="1"/>
      <c r="H708" s="1"/>
      <c r="I708" s="1" t="s">
        <v>11575</v>
      </c>
      <c r="J708" s="1" t="s">
        <v>11576</v>
      </c>
      <c r="K708" s="1"/>
      <c r="L708" s="1"/>
      <c r="M708" s="1" t="s">
        <v>77</v>
      </c>
      <c r="N708" s="1" t="s">
        <v>78</v>
      </c>
      <c r="O708" s="1"/>
      <c r="P708" s="1"/>
      <c r="Q708" s="1"/>
      <c r="R708" s="1"/>
      <c r="S708" s="1"/>
      <c r="T708" s="1"/>
      <c r="U708" s="1" t="s">
        <v>11577</v>
      </c>
      <c r="V708" s="1" t="s">
        <v>11578</v>
      </c>
      <c r="W708" s="1" t="s">
        <v>11579</v>
      </c>
      <c r="X708" s="1" t="s">
        <v>11580</v>
      </c>
      <c r="Y708" s="1" t="s">
        <v>11581</v>
      </c>
      <c r="Z708" s="1" t="s">
        <v>11582</v>
      </c>
      <c r="AA708" s="1" t="s">
        <v>11583</v>
      </c>
      <c r="AB708" s="1" t="s">
        <v>11584</v>
      </c>
      <c r="AC708" s="1" t="s">
        <v>11585</v>
      </c>
      <c r="AD708" s="1" t="s">
        <v>11585</v>
      </c>
      <c r="AE708" s="1" t="s">
        <v>11586</v>
      </c>
      <c r="AF708" s="1"/>
      <c r="AG708" s="1" t="n">
        <v>43</v>
      </c>
      <c r="AH708" s="1" t="n">
        <v>128</v>
      </c>
      <c r="AI708" s="1" t="n">
        <v>134</v>
      </c>
      <c r="AJ708" s="1" t="n">
        <v>0</v>
      </c>
      <c r="AK708" s="1" t="n">
        <v>6</v>
      </c>
      <c r="AL708" s="1" t="s">
        <v>88</v>
      </c>
      <c r="AM708" s="1" t="s">
        <v>89</v>
      </c>
      <c r="AN708" s="1" t="s">
        <v>90</v>
      </c>
      <c r="AO708" s="1" t="s">
        <v>11587</v>
      </c>
      <c r="AP708" s="1" t="s">
        <v>11588</v>
      </c>
      <c r="AQ708" s="1"/>
      <c r="AR708" s="1" t="s">
        <v>11576</v>
      </c>
      <c r="AS708" s="1" t="s">
        <v>11589</v>
      </c>
      <c r="AT708" s="1" t="s">
        <v>1164</v>
      </c>
      <c r="AU708" s="1" t="n">
        <v>2010</v>
      </c>
      <c r="AV708" s="1" t="n">
        <v>51</v>
      </c>
      <c r="AW708" s="1" t="n">
        <v>4</v>
      </c>
      <c r="AX708" s="1"/>
      <c r="AY708" s="1"/>
      <c r="AZ708" s="1"/>
      <c r="BA708" s="1"/>
      <c r="BB708" s="1" t="n">
        <v>1176</v>
      </c>
      <c r="BC708" s="1" t="n">
        <v>1184</v>
      </c>
      <c r="BD708" s="1"/>
      <c r="BE708" s="1" t="s">
        <v>11590</v>
      </c>
      <c r="BF708" s="1" t="str">
        <f aca="false">HYPERLINK("http://dx.doi.org/10.1002/hep.23504","http://dx.doi.org/10.1002/hep.23504")</f>
        <v>http://dx.doi.org/10.1002/hep.23504</v>
      </c>
      <c r="BG708" s="1"/>
      <c r="BH708" s="1"/>
      <c r="BI708" s="1" t="n">
        <v>9</v>
      </c>
      <c r="BJ708" s="1" t="s">
        <v>1954</v>
      </c>
      <c r="BK708" s="1" t="s">
        <v>99</v>
      </c>
      <c r="BL708" s="1" t="s">
        <v>1954</v>
      </c>
      <c r="BM708" s="1" t="s">
        <v>11591</v>
      </c>
      <c r="BN708" s="1" t="n">
        <v>20187106</v>
      </c>
      <c r="BO708" s="1"/>
      <c r="BP708" s="1"/>
      <c r="BQ708" s="1"/>
      <c r="BR708" s="1" t="s">
        <v>101</v>
      </c>
      <c r="BS708" s="1" t="s">
        <v>11592</v>
      </c>
      <c r="BT708" s="1" t="str">
        <f aca="false">HYPERLINK("https%3A%2F%2Fwww.webofscience.com%2Fwos%2Fwoscc%2Ffull-record%2FWOS:000276538100013","View Full Record in Web of Science")</f>
        <v>View Full Record in Web of Science</v>
      </c>
    </row>
    <row r="709" customFormat="false" ht="12.75" hidden="false" customHeight="false" outlineLevel="0" collapsed="false">
      <c r="A709" s="1" t="s">
        <v>72</v>
      </c>
      <c r="B709" s="1" t="s">
        <v>11593</v>
      </c>
      <c r="C709" s="1"/>
      <c r="D709" s="1"/>
      <c r="E709" s="1"/>
      <c r="F709" s="1" t="s">
        <v>11594</v>
      </c>
      <c r="G709" s="1"/>
      <c r="H709" s="1"/>
      <c r="I709" s="1" t="s">
        <v>11595</v>
      </c>
      <c r="J709" s="1" t="s">
        <v>11596</v>
      </c>
      <c r="K709" s="1"/>
      <c r="L709" s="1"/>
      <c r="M709" s="1" t="s">
        <v>77</v>
      </c>
      <c r="N709" s="1" t="s">
        <v>52</v>
      </c>
      <c r="O709" s="1"/>
      <c r="P709" s="1"/>
      <c r="Q709" s="1"/>
      <c r="R709" s="1"/>
      <c r="S709" s="1"/>
      <c r="T709" s="1"/>
      <c r="U709" s="1"/>
      <c r="V709" s="1"/>
      <c r="W709" s="1" t="s">
        <v>11597</v>
      </c>
      <c r="X709" s="1" t="s">
        <v>11598</v>
      </c>
      <c r="Y709" s="1"/>
      <c r="Z709" s="1"/>
      <c r="AA709" s="1" t="s">
        <v>2798</v>
      </c>
      <c r="AB709" s="1" t="s">
        <v>2799</v>
      </c>
      <c r="AC709" s="1"/>
      <c r="AD709" s="1"/>
      <c r="AE709" s="1"/>
      <c r="AF709" s="1"/>
      <c r="AG709" s="1" t="n">
        <v>0</v>
      </c>
      <c r="AH709" s="1" t="n">
        <v>0</v>
      </c>
      <c r="AI709" s="1" t="n">
        <v>0</v>
      </c>
      <c r="AJ709" s="1" t="n">
        <v>0</v>
      </c>
      <c r="AK709" s="1" t="n">
        <v>2</v>
      </c>
      <c r="AL709" s="1" t="s">
        <v>11599</v>
      </c>
      <c r="AM709" s="1" t="s">
        <v>1597</v>
      </c>
      <c r="AN709" s="1" t="s">
        <v>11600</v>
      </c>
      <c r="AO709" s="1" t="s">
        <v>11601</v>
      </c>
      <c r="AP709" s="1"/>
      <c r="AQ709" s="1"/>
      <c r="AR709" s="1" t="s">
        <v>11602</v>
      </c>
      <c r="AS709" s="1" t="s">
        <v>11603</v>
      </c>
      <c r="AT709" s="1" t="s">
        <v>11604</v>
      </c>
      <c r="AU709" s="1" t="n">
        <v>2010</v>
      </c>
      <c r="AV709" s="1" t="n">
        <v>240</v>
      </c>
      <c r="AW709" s="1"/>
      <c r="AX709" s="1"/>
      <c r="AY709" s="1"/>
      <c r="AZ709" s="1"/>
      <c r="BA709" s="1" t="s">
        <v>11605</v>
      </c>
      <c r="BB709" s="1"/>
      <c r="BC709" s="1"/>
      <c r="BD709" s="1"/>
      <c r="BE709" s="1"/>
      <c r="BF709" s="1"/>
      <c r="BG709" s="1"/>
      <c r="BH709" s="1"/>
      <c r="BI709" s="1" t="n">
        <v>1</v>
      </c>
      <c r="BJ709" s="1" t="s">
        <v>3539</v>
      </c>
      <c r="BK709" s="1" t="s">
        <v>99</v>
      </c>
      <c r="BL709" s="1" t="s">
        <v>3540</v>
      </c>
      <c r="BM709" s="1" t="s">
        <v>11606</v>
      </c>
      <c r="BN709" s="1"/>
      <c r="BO709" s="1"/>
      <c r="BP709" s="1"/>
      <c r="BQ709" s="1"/>
      <c r="BR709" s="1" t="s">
        <v>101</v>
      </c>
      <c r="BS709" s="1" t="s">
        <v>11607</v>
      </c>
      <c r="BT709" s="1" t="str">
        <f aca="false">HYPERLINK("https%3A%2F%2Fwww.webofscience.com%2Fwos%2Fwoscc%2Ffull-record%2FWOS:000208164707330","View Full Record in Web of Science")</f>
        <v>View Full Record in Web of Science</v>
      </c>
    </row>
    <row r="710" customFormat="false" ht="12.75" hidden="false" customHeight="false" outlineLevel="0" collapsed="false">
      <c r="A710" s="1" t="s">
        <v>72</v>
      </c>
      <c r="B710" s="1" t="s">
        <v>11608</v>
      </c>
      <c r="C710" s="1"/>
      <c r="D710" s="1"/>
      <c r="E710" s="1"/>
      <c r="F710" s="1" t="s">
        <v>11609</v>
      </c>
      <c r="G710" s="1"/>
      <c r="H710" s="1"/>
      <c r="I710" s="1" t="s">
        <v>11610</v>
      </c>
      <c r="J710" s="1" t="s">
        <v>106</v>
      </c>
      <c r="K710" s="1"/>
      <c r="L710" s="1"/>
      <c r="M710" s="1" t="s">
        <v>77</v>
      </c>
      <c r="N710" s="1" t="s">
        <v>78</v>
      </c>
      <c r="O710" s="1"/>
      <c r="P710" s="1"/>
      <c r="Q710" s="1"/>
      <c r="R710" s="1"/>
      <c r="S710" s="1"/>
      <c r="T710" s="1" t="s">
        <v>11611</v>
      </c>
      <c r="U710" s="1" t="s">
        <v>11612</v>
      </c>
      <c r="V710" s="1" t="s">
        <v>11613</v>
      </c>
      <c r="W710" s="1" t="s">
        <v>11614</v>
      </c>
      <c r="X710" s="1" t="s">
        <v>366</v>
      </c>
      <c r="Y710" s="1" t="s">
        <v>11615</v>
      </c>
      <c r="Z710" s="1" t="s">
        <v>1901</v>
      </c>
      <c r="AA710" s="1"/>
      <c r="AB710" s="1"/>
      <c r="AC710" s="1" t="s">
        <v>11616</v>
      </c>
      <c r="AD710" s="1" t="s">
        <v>11617</v>
      </c>
      <c r="AE710" s="1" t="s">
        <v>11618</v>
      </c>
      <c r="AF710" s="1"/>
      <c r="AG710" s="1" t="n">
        <v>38</v>
      </c>
      <c r="AH710" s="1" t="n">
        <v>5</v>
      </c>
      <c r="AI710" s="1" t="n">
        <v>5</v>
      </c>
      <c r="AJ710" s="1" t="n">
        <v>0</v>
      </c>
      <c r="AK710" s="1" t="n">
        <v>4</v>
      </c>
      <c r="AL710" s="1" t="s">
        <v>114</v>
      </c>
      <c r="AM710" s="1" t="s">
        <v>115</v>
      </c>
      <c r="AN710" s="1" t="s">
        <v>116</v>
      </c>
      <c r="AO710" s="1" t="s">
        <v>117</v>
      </c>
      <c r="AP710" s="1" t="s">
        <v>118</v>
      </c>
      <c r="AQ710" s="1"/>
      <c r="AR710" s="1" t="s">
        <v>119</v>
      </c>
      <c r="AS710" s="1" t="s">
        <v>120</v>
      </c>
      <c r="AT710" s="1" t="s">
        <v>121</v>
      </c>
      <c r="AU710" s="1" t="n">
        <v>2016</v>
      </c>
      <c r="AV710" s="1" t="n">
        <v>55</v>
      </c>
      <c r="AW710" s="1" t="n">
        <v>2</v>
      </c>
      <c r="AX710" s="1"/>
      <c r="AY710" s="1"/>
      <c r="AZ710" s="1"/>
      <c r="BA710" s="1"/>
      <c r="BB710" s="1" t="n">
        <v>240</v>
      </c>
      <c r="BC710" s="1" t="n">
        <v>246</v>
      </c>
      <c r="BD710" s="1"/>
      <c r="BE710" s="1" t="s">
        <v>11619</v>
      </c>
      <c r="BF710" s="1" t="str">
        <f aca="false">HYPERLINK("http://dx.doi.org/10.20471/acc.2016.55.02.09","http://dx.doi.org/10.20471/acc.2016.55.02.09")</f>
        <v>http://dx.doi.org/10.20471/acc.2016.55.02.09</v>
      </c>
      <c r="BG710" s="1"/>
      <c r="BH710" s="1"/>
      <c r="BI710" s="1" t="n">
        <v>7</v>
      </c>
      <c r="BJ710" s="1" t="s">
        <v>123</v>
      </c>
      <c r="BK710" s="1" t="s">
        <v>99</v>
      </c>
      <c r="BL710" s="1" t="s">
        <v>124</v>
      </c>
      <c r="BM710" s="1" t="s">
        <v>5969</v>
      </c>
      <c r="BN710" s="1" t="n">
        <v>28394111</v>
      </c>
      <c r="BO710" s="1" t="s">
        <v>291</v>
      </c>
      <c r="BP710" s="1"/>
      <c r="BQ710" s="1"/>
      <c r="BR710" s="1" t="s">
        <v>101</v>
      </c>
      <c r="BS710" s="1" t="s">
        <v>11620</v>
      </c>
      <c r="BT710" s="1" t="str">
        <f aca="false">HYPERLINK("https%3A%2F%2Fwww.webofscience.com%2Fwos%2Fwoscc%2Ffull-record%2FWOS:000380384400009","View Full Record in Web of Science")</f>
        <v>View Full Record in Web of Science</v>
      </c>
    </row>
    <row r="711" customFormat="false" ht="12.75" hidden="false" customHeight="false" outlineLevel="0" collapsed="false">
      <c r="A711" s="1" t="s">
        <v>72</v>
      </c>
      <c r="B711" s="1" t="s">
        <v>11621</v>
      </c>
      <c r="C711" s="1"/>
      <c r="D711" s="1"/>
      <c r="E711" s="1"/>
      <c r="F711" s="1" t="s">
        <v>11622</v>
      </c>
      <c r="G711" s="1"/>
      <c r="H711" s="1"/>
      <c r="I711" s="1" t="s">
        <v>11623</v>
      </c>
      <c r="J711" s="1" t="s">
        <v>3922</v>
      </c>
      <c r="K711" s="1"/>
      <c r="L711" s="1"/>
      <c r="M711" s="1" t="s">
        <v>77</v>
      </c>
      <c r="N711" s="1" t="s">
        <v>52</v>
      </c>
      <c r="O711" s="1" t="s">
        <v>11624</v>
      </c>
      <c r="P711" s="1" t="s">
        <v>11625</v>
      </c>
      <c r="Q711" s="1" t="s">
        <v>590</v>
      </c>
      <c r="R711" s="1"/>
      <c r="S711" s="1"/>
      <c r="T711" s="1"/>
      <c r="U711" s="1"/>
      <c r="V711" s="1"/>
      <c r="W711" s="1" t="s">
        <v>11626</v>
      </c>
      <c r="X711" s="1" t="s">
        <v>11627</v>
      </c>
      <c r="Y711" s="1"/>
      <c r="Z711" s="1"/>
      <c r="AA711" s="1" t="s">
        <v>11628</v>
      </c>
      <c r="AB711" s="1" t="s">
        <v>11629</v>
      </c>
      <c r="AC711" s="1"/>
      <c r="AD711" s="1"/>
      <c r="AE711" s="1"/>
      <c r="AF711" s="1"/>
      <c r="AG711" s="1" t="n">
        <v>0</v>
      </c>
      <c r="AH711" s="1" t="n">
        <v>0</v>
      </c>
      <c r="AI711" s="1" t="n">
        <v>0</v>
      </c>
      <c r="AJ711" s="1" t="n">
        <v>0</v>
      </c>
      <c r="AK711" s="1" t="n">
        <v>5</v>
      </c>
      <c r="AL711" s="1" t="s">
        <v>1017</v>
      </c>
      <c r="AM711" s="1" t="s">
        <v>1018</v>
      </c>
      <c r="AN711" s="1" t="s">
        <v>1019</v>
      </c>
      <c r="AO711" s="1" t="s">
        <v>3928</v>
      </c>
      <c r="AP711" s="1" t="s">
        <v>3929</v>
      </c>
      <c r="AQ711" s="1"/>
      <c r="AR711" s="1" t="s">
        <v>3930</v>
      </c>
      <c r="AS711" s="1" t="s">
        <v>3931</v>
      </c>
      <c r="AT711" s="1" t="s">
        <v>5694</v>
      </c>
      <c r="AU711" s="1" t="n">
        <v>2014</v>
      </c>
      <c r="AV711" s="1" t="n">
        <v>20</v>
      </c>
      <c r="AW711" s="1"/>
      <c r="AX711" s="1"/>
      <c r="AY711" s="1" t="n">
        <v>1</v>
      </c>
      <c r="AZ711" s="1"/>
      <c r="BA711" s="1" t="s">
        <v>11630</v>
      </c>
      <c r="BB711" s="1" t="s">
        <v>11631</v>
      </c>
      <c r="BC711" s="1" t="s">
        <v>11631</v>
      </c>
      <c r="BD711" s="1"/>
      <c r="BE711" s="1"/>
      <c r="BF711" s="1"/>
      <c r="BG711" s="1"/>
      <c r="BH711" s="1"/>
      <c r="BI711" s="1" t="n">
        <v>1</v>
      </c>
      <c r="BJ711" s="1" t="s">
        <v>3933</v>
      </c>
      <c r="BK711" s="1" t="s">
        <v>405</v>
      </c>
      <c r="BL711" s="1" t="s">
        <v>3934</v>
      </c>
      <c r="BM711" s="1" t="s">
        <v>11632</v>
      </c>
      <c r="BN711" s="1"/>
      <c r="BO711" s="1"/>
      <c r="BP711" s="1"/>
      <c r="BQ711" s="1"/>
      <c r="BR711" s="1" t="s">
        <v>101</v>
      </c>
      <c r="BS711" s="1" t="s">
        <v>11633</v>
      </c>
      <c r="BT711" s="1" t="str">
        <f aca="false">HYPERLINK("https%3A%2F%2Fwww.webofscience.com%2Fwos%2Fwoscc%2Ffull-record%2FWOS:000345684300543","View Full Record in Web of Science")</f>
        <v>View Full Record in Web of Science</v>
      </c>
    </row>
    <row r="712" customFormat="false" ht="12.75" hidden="false" customHeight="false" outlineLevel="0" collapsed="false">
      <c r="A712" s="1" t="s">
        <v>72</v>
      </c>
      <c r="B712" s="1" t="s">
        <v>11634</v>
      </c>
      <c r="C712" s="1"/>
      <c r="D712" s="1"/>
      <c r="E712" s="1"/>
      <c r="F712" s="1" t="s">
        <v>11634</v>
      </c>
      <c r="G712" s="1"/>
      <c r="H712" s="1"/>
      <c r="I712" s="1" t="s">
        <v>11635</v>
      </c>
      <c r="J712" s="1" t="s">
        <v>5546</v>
      </c>
      <c r="K712" s="1"/>
      <c r="L712" s="1"/>
      <c r="M712" s="1" t="s">
        <v>77</v>
      </c>
      <c r="N712" s="1" t="s">
        <v>546</v>
      </c>
      <c r="O712" s="1"/>
      <c r="P712" s="1"/>
      <c r="Q712" s="1"/>
      <c r="R712" s="1"/>
      <c r="S712" s="1"/>
      <c r="T712" s="1" t="s">
        <v>11636</v>
      </c>
      <c r="U712" s="1"/>
      <c r="V712" s="1" t="s">
        <v>11637</v>
      </c>
      <c r="W712" s="1" t="s">
        <v>11638</v>
      </c>
      <c r="X712" s="1" t="s">
        <v>11639</v>
      </c>
      <c r="Y712" s="1" t="s">
        <v>11640</v>
      </c>
      <c r="Z712" s="1" t="s">
        <v>11641</v>
      </c>
      <c r="AA712" s="1"/>
      <c r="AB712" s="1" t="s">
        <v>11642</v>
      </c>
      <c r="AC712" s="1"/>
      <c r="AD712" s="1"/>
      <c r="AE712" s="1"/>
      <c r="AF712" s="1"/>
      <c r="AG712" s="1" t="n">
        <v>0</v>
      </c>
      <c r="AH712" s="1" t="n">
        <v>7</v>
      </c>
      <c r="AI712" s="1" t="n">
        <v>9</v>
      </c>
      <c r="AJ712" s="1" t="n">
        <v>0</v>
      </c>
      <c r="AK712" s="1" t="n">
        <v>0</v>
      </c>
      <c r="AL712" s="1" t="s">
        <v>614</v>
      </c>
      <c r="AM712" s="1" t="s">
        <v>615</v>
      </c>
      <c r="AN712" s="1" t="s">
        <v>6903</v>
      </c>
      <c r="AO712" s="1" t="s">
        <v>5553</v>
      </c>
      <c r="AP712" s="1"/>
      <c r="AQ712" s="1"/>
      <c r="AR712" s="1" t="s">
        <v>5555</v>
      </c>
      <c r="AS712" s="1" t="s">
        <v>5556</v>
      </c>
      <c r="AT712" s="1" t="s">
        <v>121</v>
      </c>
      <c r="AU712" s="1" t="n">
        <v>2005</v>
      </c>
      <c r="AV712" s="1" t="n">
        <v>262</v>
      </c>
      <c r="AW712" s="1" t="n">
        <v>6</v>
      </c>
      <c r="AX712" s="1"/>
      <c r="AY712" s="1"/>
      <c r="AZ712" s="1"/>
      <c r="BA712" s="1"/>
      <c r="BB712" s="1" t="n">
        <v>519</v>
      </c>
      <c r="BC712" s="1" t="n">
        <v>521</v>
      </c>
      <c r="BD712" s="1"/>
      <c r="BE712" s="1" t="s">
        <v>11643</v>
      </c>
      <c r="BF712" s="1" t="str">
        <f aca="false">HYPERLINK("http://dx.doi.org/10.1007/s00405-004-0893-y","http://dx.doi.org/10.1007/s00405-004-0893-y")</f>
        <v>http://dx.doi.org/10.1007/s00405-004-0893-y</v>
      </c>
      <c r="BG712" s="1"/>
      <c r="BH712" s="1"/>
      <c r="BI712" s="1" t="n">
        <v>3</v>
      </c>
      <c r="BJ712" s="1" t="s">
        <v>562</v>
      </c>
      <c r="BK712" s="1" t="s">
        <v>99</v>
      </c>
      <c r="BL712" s="1" t="s">
        <v>562</v>
      </c>
      <c r="BM712" s="1" t="s">
        <v>11644</v>
      </c>
      <c r="BN712" s="1" t="n">
        <v>15735971</v>
      </c>
      <c r="BO712" s="1"/>
      <c r="BP712" s="1"/>
      <c r="BQ712" s="1"/>
      <c r="BR712" s="1" t="s">
        <v>101</v>
      </c>
      <c r="BS712" s="1" t="s">
        <v>11645</v>
      </c>
      <c r="BT712" s="1" t="str">
        <f aca="false">HYPERLINK("https%3A%2F%2Fwww.webofscience.com%2Fwos%2Fwoscc%2Ffull-record%2FWOS:000229641400018","View Full Record in Web of Science")</f>
        <v>View Full Record in Web of Science</v>
      </c>
    </row>
    <row r="713" customFormat="false" ht="12.75" hidden="false" customHeight="false" outlineLevel="0" collapsed="false">
      <c r="A713" s="1" t="s">
        <v>72</v>
      </c>
      <c r="B713" s="1" t="s">
        <v>11646</v>
      </c>
      <c r="C713" s="1"/>
      <c r="D713" s="1"/>
      <c r="E713" s="1"/>
      <c r="F713" s="1" t="s">
        <v>11647</v>
      </c>
      <c r="G713" s="1"/>
      <c r="H713" s="1"/>
      <c r="I713" s="1" t="s">
        <v>11648</v>
      </c>
      <c r="J713" s="1" t="s">
        <v>470</v>
      </c>
      <c r="K713" s="1"/>
      <c r="L713" s="1"/>
      <c r="M713" s="1" t="s">
        <v>77</v>
      </c>
      <c r="N713" s="1" t="s">
        <v>3521</v>
      </c>
      <c r="O713" s="1" t="s">
        <v>11649</v>
      </c>
      <c r="P713" s="1" t="s">
        <v>11650</v>
      </c>
      <c r="Q713" s="1" t="s">
        <v>11651</v>
      </c>
      <c r="R713" s="1"/>
      <c r="S713" s="1"/>
      <c r="T713" s="1" t="s">
        <v>11652</v>
      </c>
      <c r="U713" s="1" t="s">
        <v>11653</v>
      </c>
      <c r="V713" s="1" t="s">
        <v>11654</v>
      </c>
      <c r="W713" s="1" t="s">
        <v>11655</v>
      </c>
      <c r="X713" s="1" t="s">
        <v>11656</v>
      </c>
      <c r="Y713" s="1" t="s">
        <v>11657</v>
      </c>
      <c r="Z713" s="1" t="s">
        <v>6750</v>
      </c>
      <c r="AA713" s="1" t="s">
        <v>11658</v>
      </c>
      <c r="AB713" s="1" t="s">
        <v>11659</v>
      </c>
      <c r="AC713" s="1"/>
      <c r="AD713" s="1"/>
      <c r="AE713" s="1"/>
      <c r="AF713" s="1"/>
      <c r="AG713" s="1" t="n">
        <v>8</v>
      </c>
      <c r="AH713" s="1" t="n">
        <v>1</v>
      </c>
      <c r="AI713" s="1" t="n">
        <v>2</v>
      </c>
      <c r="AJ713" s="1" t="n">
        <v>0</v>
      </c>
      <c r="AK713" s="1" t="n">
        <v>3</v>
      </c>
      <c r="AL713" s="1" t="s">
        <v>236</v>
      </c>
      <c r="AM713" s="1" t="s">
        <v>115</v>
      </c>
      <c r="AN713" s="1" t="s">
        <v>237</v>
      </c>
      <c r="AO713" s="1" t="s">
        <v>477</v>
      </c>
      <c r="AP713" s="1"/>
      <c r="AQ713" s="1"/>
      <c r="AR713" s="1" t="s">
        <v>478</v>
      </c>
      <c r="AS713" s="1" t="s">
        <v>479</v>
      </c>
      <c r="AT713" s="1" t="s">
        <v>685</v>
      </c>
      <c r="AU713" s="1" t="n">
        <v>2010</v>
      </c>
      <c r="AV713" s="1" t="n">
        <v>22</v>
      </c>
      <c r="AW713" s="1" t="n">
        <v>1</v>
      </c>
      <c r="AX713" s="1"/>
      <c r="AY713" s="1"/>
      <c r="AZ713" s="1"/>
      <c r="BA713" s="1"/>
      <c r="BB713" s="1" t="n">
        <v>105</v>
      </c>
      <c r="BC713" s="1" t="n">
        <v>107</v>
      </c>
      <c r="BD713" s="1"/>
      <c r="BE713" s="1"/>
      <c r="BF713" s="1"/>
      <c r="BG713" s="1"/>
      <c r="BH713" s="1"/>
      <c r="BI713" s="1" t="n">
        <v>3</v>
      </c>
      <c r="BJ713" s="1" t="s">
        <v>481</v>
      </c>
      <c r="BK713" s="1" t="s">
        <v>8701</v>
      </c>
      <c r="BL713" s="1" t="s">
        <v>481</v>
      </c>
      <c r="BM713" s="1" t="s">
        <v>11660</v>
      </c>
      <c r="BN713" s="1" t="n">
        <v>20305602</v>
      </c>
      <c r="BO713" s="1"/>
      <c r="BP713" s="1"/>
      <c r="BQ713" s="1"/>
      <c r="BR713" s="1" t="s">
        <v>101</v>
      </c>
      <c r="BS713" s="1" t="s">
        <v>11661</v>
      </c>
      <c r="BT713" s="1" t="str">
        <f aca="false">HYPERLINK("https%3A%2F%2Fwww.webofscience.com%2Fwos%2Fwoscc%2Ffull-record%2FWOS:000295558400019","View Full Record in Web of Science")</f>
        <v>View Full Record in Web of Science</v>
      </c>
    </row>
    <row r="714" customFormat="false" ht="12.75" hidden="false" customHeight="false" outlineLevel="0" collapsed="false">
      <c r="A714" s="1" t="s">
        <v>72</v>
      </c>
      <c r="B714" s="1" t="s">
        <v>11662</v>
      </c>
      <c r="C714" s="1"/>
      <c r="D714" s="1"/>
      <c r="E714" s="1"/>
      <c r="F714" s="1" t="s">
        <v>11663</v>
      </c>
      <c r="G714" s="1"/>
      <c r="H714" s="1"/>
      <c r="I714" s="1" t="s">
        <v>11664</v>
      </c>
      <c r="J714" s="1" t="s">
        <v>11665</v>
      </c>
      <c r="K714" s="1"/>
      <c r="L714" s="1"/>
      <c r="M714" s="1" t="s">
        <v>77</v>
      </c>
      <c r="N714" s="1" t="s">
        <v>272</v>
      </c>
      <c r="O714" s="1"/>
      <c r="P714" s="1"/>
      <c r="Q714" s="1"/>
      <c r="R714" s="1"/>
      <c r="S714" s="1"/>
      <c r="T714" s="1" t="s">
        <v>11666</v>
      </c>
      <c r="U714" s="1" t="s">
        <v>11667</v>
      </c>
      <c r="V714" s="1" t="s">
        <v>11668</v>
      </c>
      <c r="W714" s="1" t="s">
        <v>11669</v>
      </c>
      <c r="X714" s="1" t="s">
        <v>11670</v>
      </c>
      <c r="Y714" s="1" t="s">
        <v>11671</v>
      </c>
      <c r="Z714" s="1" t="s">
        <v>11672</v>
      </c>
      <c r="AA714" s="1" t="s">
        <v>11673</v>
      </c>
      <c r="AB714" s="1" t="s">
        <v>11674</v>
      </c>
      <c r="AC714" s="1"/>
      <c r="AD714" s="1"/>
      <c r="AE714" s="1"/>
      <c r="AF714" s="1"/>
      <c r="AG714" s="1" t="n">
        <v>67</v>
      </c>
      <c r="AH714" s="1" t="n">
        <v>4</v>
      </c>
      <c r="AI714" s="1" t="n">
        <v>4</v>
      </c>
      <c r="AJ714" s="1" t="n">
        <v>3</v>
      </c>
      <c r="AK714" s="1" t="n">
        <v>17</v>
      </c>
      <c r="AL714" s="1" t="s">
        <v>932</v>
      </c>
      <c r="AM714" s="1" t="s">
        <v>933</v>
      </c>
      <c r="AN714" s="1" t="s">
        <v>934</v>
      </c>
      <c r="AO714" s="1" t="s">
        <v>11675</v>
      </c>
      <c r="AP714" s="1" t="s">
        <v>11676</v>
      </c>
      <c r="AQ714" s="1"/>
      <c r="AR714" s="1" t="s">
        <v>11677</v>
      </c>
      <c r="AS714" s="1" t="s">
        <v>11678</v>
      </c>
      <c r="AT714" s="1" t="s">
        <v>212</v>
      </c>
      <c r="AU714" s="1" t="n">
        <v>2021</v>
      </c>
      <c r="AV714" s="1" t="n">
        <v>34</v>
      </c>
      <c r="AW714" s="1" t="n">
        <v>5</v>
      </c>
      <c r="AX714" s="1"/>
      <c r="AY714" s="1"/>
      <c r="AZ714" s="1"/>
      <c r="BA714" s="1"/>
      <c r="BB714" s="1" t="n">
        <v>508</v>
      </c>
      <c r="BC714" s="1" t="n">
        <v>513</v>
      </c>
      <c r="BD714" s="1"/>
      <c r="BE714" s="1" t="s">
        <v>11679</v>
      </c>
      <c r="BF714" s="1" t="str">
        <f aca="false">HYPERLINK("http://dx.doi.org/10.1097/YCO.0000000000000728","http://dx.doi.org/10.1097/YCO.0000000000000728")</f>
        <v>http://dx.doi.org/10.1097/YCO.0000000000000728</v>
      </c>
      <c r="BG714" s="1"/>
      <c r="BH714" s="1"/>
      <c r="BI714" s="1" t="n">
        <v>6</v>
      </c>
      <c r="BJ714" s="1" t="s">
        <v>481</v>
      </c>
      <c r="BK714" s="1" t="s">
        <v>482</v>
      </c>
      <c r="BL714" s="1" t="s">
        <v>481</v>
      </c>
      <c r="BM714" s="1" t="s">
        <v>11680</v>
      </c>
      <c r="BN714" s="1" t="n">
        <v>34282103</v>
      </c>
      <c r="BO714" s="1"/>
      <c r="BP714" s="1"/>
      <c r="BQ714" s="1"/>
      <c r="BR714" s="1" t="s">
        <v>101</v>
      </c>
      <c r="BS714" s="1" t="s">
        <v>11681</v>
      </c>
      <c r="BT714" s="1" t="str">
        <f aca="false">HYPERLINK("https%3A%2F%2Fwww.webofscience.com%2Fwos%2Fwoscc%2Ffull-record%2FWOS:000677763800011","View Full Record in Web of Science")</f>
        <v>View Full Record in Web of Science</v>
      </c>
    </row>
    <row r="715" customFormat="false" ht="12.75" hidden="false" customHeight="false" outlineLevel="0" collapsed="false">
      <c r="A715" s="1" t="s">
        <v>72</v>
      </c>
      <c r="B715" s="1" t="s">
        <v>11682</v>
      </c>
      <c r="C715" s="1"/>
      <c r="D715" s="1"/>
      <c r="E715" s="1"/>
      <c r="F715" s="1" t="s">
        <v>11683</v>
      </c>
      <c r="G715" s="1"/>
      <c r="H715" s="1"/>
      <c r="I715" s="1" t="s">
        <v>11684</v>
      </c>
      <c r="J715" s="1" t="s">
        <v>11685</v>
      </c>
      <c r="K715" s="1"/>
      <c r="L715" s="1"/>
      <c r="M715" s="1" t="s">
        <v>77</v>
      </c>
      <c r="N715" s="1" t="s">
        <v>78</v>
      </c>
      <c r="O715" s="1"/>
      <c r="P715" s="1"/>
      <c r="Q715" s="1"/>
      <c r="R715" s="1"/>
      <c r="S715" s="1"/>
      <c r="T715" s="1"/>
      <c r="U715" s="1" t="s">
        <v>11686</v>
      </c>
      <c r="V715" s="1" t="s">
        <v>11687</v>
      </c>
      <c r="W715" s="1" t="s">
        <v>11688</v>
      </c>
      <c r="X715" s="1" t="s">
        <v>11689</v>
      </c>
      <c r="Y715" s="1" t="s">
        <v>11690</v>
      </c>
      <c r="Z715" s="1" t="s">
        <v>11691</v>
      </c>
      <c r="AA715" s="1" t="s">
        <v>1920</v>
      </c>
      <c r="AB715" s="1" t="s">
        <v>1921</v>
      </c>
      <c r="AC715" s="1" t="s">
        <v>11692</v>
      </c>
      <c r="AD715" s="1" t="s">
        <v>11693</v>
      </c>
      <c r="AE715" s="1" t="s">
        <v>11694</v>
      </c>
      <c r="AF715" s="1"/>
      <c r="AG715" s="1" t="n">
        <v>21</v>
      </c>
      <c r="AH715" s="1" t="n">
        <v>6</v>
      </c>
      <c r="AI715" s="1" t="n">
        <v>6</v>
      </c>
      <c r="AJ715" s="1" t="n">
        <v>0</v>
      </c>
      <c r="AK715" s="1" t="n">
        <v>4</v>
      </c>
      <c r="AL715" s="1" t="s">
        <v>11695</v>
      </c>
      <c r="AM715" s="1" t="s">
        <v>1018</v>
      </c>
      <c r="AN715" s="1" t="s">
        <v>1019</v>
      </c>
      <c r="AO715" s="1" t="s">
        <v>11696</v>
      </c>
      <c r="AP715" s="1"/>
      <c r="AQ715" s="1"/>
      <c r="AR715" s="1" t="s">
        <v>11697</v>
      </c>
      <c r="AS715" s="1" t="s">
        <v>11698</v>
      </c>
      <c r="AT715" s="1" t="s">
        <v>685</v>
      </c>
      <c r="AU715" s="1" t="n">
        <v>2009</v>
      </c>
      <c r="AV715" s="1" t="n">
        <v>23</v>
      </c>
      <c r="AW715" s="1" t="n">
        <v>2</v>
      </c>
      <c r="AX715" s="1"/>
      <c r="AY715" s="1"/>
      <c r="AZ715" s="1"/>
      <c r="BA715" s="1"/>
      <c r="BB715" s="1" t="n">
        <v>79</v>
      </c>
      <c r="BC715" s="1" t="n">
        <v>84</v>
      </c>
      <c r="BD715" s="1"/>
      <c r="BE715" s="1" t="s">
        <v>11699</v>
      </c>
      <c r="BF715" s="1" t="str">
        <f aca="false">HYPERLINK("http://dx.doi.org/10.1089/apc.2008.0118","http://dx.doi.org/10.1089/apc.2008.0118")</f>
        <v>http://dx.doi.org/10.1089/apc.2008.0118</v>
      </c>
      <c r="BG715" s="1"/>
      <c r="BH715" s="1"/>
      <c r="BI715" s="1" t="n">
        <v>6</v>
      </c>
      <c r="BJ715" s="1" t="s">
        <v>8592</v>
      </c>
      <c r="BK715" s="1" t="s">
        <v>482</v>
      </c>
      <c r="BL715" s="1" t="s">
        <v>8592</v>
      </c>
      <c r="BM715" s="1" t="s">
        <v>11700</v>
      </c>
      <c r="BN715" s="1" t="n">
        <v>19133752</v>
      </c>
      <c r="BO715" s="1" t="s">
        <v>484</v>
      </c>
      <c r="BP715" s="1"/>
      <c r="BQ715" s="1"/>
      <c r="BR715" s="1" t="s">
        <v>101</v>
      </c>
      <c r="BS715" s="1" t="s">
        <v>11701</v>
      </c>
      <c r="BT715" s="1" t="str">
        <f aca="false">HYPERLINK("https%3A%2F%2Fwww.webofscience.com%2Fwos%2Fwoscc%2Ffull-record%2FWOS:000263586500003","View Full Record in Web of Science")</f>
        <v>View Full Record in Web of Science</v>
      </c>
    </row>
    <row r="716" customFormat="false" ht="12.75" hidden="false" customHeight="false" outlineLevel="0" collapsed="false">
      <c r="A716" s="1" t="s">
        <v>72</v>
      </c>
      <c r="B716" s="1" t="s">
        <v>11702</v>
      </c>
      <c r="C716" s="1"/>
      <c r="D716" s="1"/>
      <c r="E716" s="1"/>
      <c r="F716" s="1" t="s">
        <v>11703</v>
      </c>
      <c r="G716" s="1"/>
      <c r="H716" s="1"/>
      <c r="I716" s="1" t="s">
        <v>11704</v>
      </c>
      <c r="J716" s="1" t="s">
        <v>11705</v>
      </c>
      <c r="K716" s="1"/>
      <c r="L716" s="1"/>
      <c r="M716" s="1" t="s">
        <v>77</v>
      </c>
      <c r="N716" s="1" t="s">
        <v>78</v>
      </c>
      <c r="O716" s="1"/>
      <c r="P716" s="1"/>
      <c r="Q716" s="1"/>
      <c r="R716" s="1"/>
      <c r="S716" s="1"/>
      <c r="T716" s="1" t="s">
        <v>11706</v>
      </c>
      <c r="U716" s="1" t="s">
        <v>11707</v>
      </c>
      <c r="V716" s="1" t="s">
        <v>11708</v>
      </c>
      <c r="W716" s="1" t="s">
        <v>11709</v>
      </c>
      <c r="X716" s="1" t="s">
        <v>11710</v>
      </c>
      <c r="Y716" s="1" t="s">
        <v>11711</v>
      </c>
      <c r="Z716" s="1" t="s">
        <v>11712</v>
      </c>
      <c r="AA716" s="1" t="s">
        <v>11713</v>
      </c>
      <c r="AB716" s="1" t="s">
        <v>11714</v>
      </c>
      <c r="AC716" s="1"/>
      <c r="AD716" s="1"/>
      <c r="AE716" s="1"/>
      <c r="AF716" s="1"/>
      <c r="AG716" s="1" t="n">
        <v>8</v>
      </c>
      <c r="AH716" s="1" t="n">
        <v>3</v>
      </c>
      <c r="AI716" s="1" t="n">
        <v>3</v>
      </c>
      <c r="AJ716" s="1" t="n">
        <v>0</v>
      </c>
      <c r="AK716" s="1" t="n">
        <v>4</v>
      </c>
      <c r="AL716" s="1" t="s">
        <v>1969</v>
      </c>
      <c r="AM716" s="1" t="s">
        <v>615</v>
      </c>
      <c r="AN716" s="1" t="s">
        <v>1970</v>
      </c>
      <c r="AO716" s="1" t="s">
        <v>11715</v>
      </c>
      <c r="AP716" s="1" t="s">
        <v>11716</v>
      </c>
      <c r="AQ716" s="1"/>
      <c r="AR716" s="1" t="s">
        <v>11717</v>
      </c>
      <c r="AS716" s="1" t="s">
        <v>11718</v>
      </c>
      <c r="AT716" s="1" t="s">
        <v>194</v>
      </c>
      <c r="AU716" s="1" t="n">
        <v>2018</v>
      </c>
      <c r="AV716" s="1" t="n">
        <v>111</v>
      </c>
      <c r="AW716" s="1"/>
      <c r="AX716" s="1"/>
      <c r="AY716" s="1"/>
      <c r="AZ716" s="1"/>
      <c r="BA716" s="1"/>
      <c r="BB716" s="1" t="n">
        <v>261</v>
      </c>
      <c r="BC716" s="1" t="n">
        <v>263</v>
      </c>
      <c r="BD716" s="1"/>
      <c r="BE716" s="1" t="s">
        <v>11719</v>
      </c>
      <c r="BF716" s="1" t="str">
        <f aca="false">HYPERLINK("http://dx.doi.org/10.1016/j.wneu.2017.12.144","http://dx.doi.org/10.1016/j.wneu.2017.12.144")</f>
        <v>http://dx.doi.org/10.1016/j.wneu.2017.12.144</v>
      </c>
      <c r="BG716" s="1"/>
      <c r="BH716" s="1"/>
      <c r="BI716" s="1" t="n">
        <v>3</v>
      </c>
      <c r="BJ716" s="1" t="s">
        <v>1451</v>
      </c>
      <c r="BK716" s="1" t="s">
        <v>99</v>
      </c>
      <c r="BL716" s="1" t="s">
        <v>1452</v>
      </c>
      <c r="BM716" s="1" t="s">
        <v>11720</v>
      </c>
      <c r="BN716" s="1" t="n">
        <v>29305117</v>
      </c>
      <c r="BO716" s="1"/>
      <c r="BP716" s="1"/>
      <c r="BQ716" s="1"/>
      <c r="BR716" s="1" t="s">
        <v>101</v>
      </c>
      <c r="BS716" s="1" t="s">
        <v>11721</v>
      </c>
      <c r="BT716" s="1" t="str">
        <f aca="false">HYPERLINK("https%3A%2F%2Fwww.webofscience.com%2Fwos%2Fwoscc%2Ffull-record%2FWOS:000432908700157","View Full Record in Web of Science")</f>
        <v>View Full Record in Web of Science</v>
      </c>
    </row>
    <row r="717" customFormat="false" ht="12.75" hidden="false" customHeight="false" outlineLevel="0" collapsed="false">
      <c r="A717" s="1" t="s">
        <v>72</v>
      </c>
      <c r="B717" s="1" t="s">
        <v>11722</v>
      </c>
      <c r="C717" s="1"/>
      <c r="D717" s="1"/>
      <c r="E717" s="1"/>
      <c r="F717" s="1" t="s">
        <v>11723</v>
      </c>
      <c r="G717" s="1"/>
      <c r="H717" s="1"/>
      <c r="I717" s="1" t="s">
        <v>11724</v>
      </c>
      <c r="J717" s="1" t="s">
        <v>106</v>
      </c>
      <c r="K717" s="1"/>
      <c r="L717" s="1"/>
      <c r="M717" s="1" t="s">
        <v>77</v>
      </c>
      <c r="N717" s="1" t="s">
        <v>78</v>
      </c>
      <c r="O717" s="1"/>
      <c r="P717" s="1"/>
      <c r="Q717" s="1"/>
      <c r="R717" s="1"/>
      <c r="S717" s="1"/>
      <c r="T717" s="1" t="s">
        <v>11725</v>
      </c>
      <c r="U717" s="1" t="s">
        <v>11726</v>
      </c>
      <c r="V717" s="1" t="s">
        <v>11727</v>
      </c>
      <c r="W717" s="1" t="s">
        <v>11728</v>
      </c>
      <c r="X717" s="1"/>
      <c r="Y717" s="1" t="s">
        <v>11729</v>
      </c>
      <c r="Z717" s="1" t="s">
        <v>9845</v>
      </c>
      <c r="AA717" s="1"/>
      <c r="AB717" s="1"/>
      <c r="AC717" s="1"/>
      <c r="AD717" s="1"/>
      <c r="AE717" s="1"/>
      <c r="AF717" s="1"/>
      <c r="AG717" s="1" t="n">
        <v>38</v>
      </c>
      <c r="AH717" s="1" t="n">
        <v>2</v>
      </c>
      <c r="AI717" s="1" t="n">
        <v>2</v>
      </c>
      <c r="AJ717" s="1" t="n">
        <v>0</v>
      </c>
      <c r="AK717" s="1" t="n">
        <v>2</v>
      </c>
      <c r="AL717" s="1" t="s">
        <v>114</v>
      </c>
      <c r="AM717" s="1" t="s">
        <v>115</v>
      </c>
      <c r="AN717" s="1" t="s">
        <v>116</v>
      </c>
      <c r="AO717" s="1" t="s">
        <v>117</v>
      </c>
      <c r="AP717" s="1" t="s">
        <v>118</v>
      </c>
      <c r="AQ717" s="1"/>
      <c r="AR717" s="1" t="s">
        <v>119</v>
      </c>
      <c r="AS717" s="1" t="s">
        <v>120</v>
      </c>
      <c r="AT717" s="1" t="s">
        <v>212</v>
      </c>
      <c r="AU717" s="1" t="n">
        <v>2016</v>
      </c>
      <c r="AV717" s="1" t="n">
        <v>55</v>
      </c>
      <c r="AW717" s="1" t="n">
        <v>3</v>
      </c>
      <c r="AX717" s="1"/>
      <c r="AY717" s="1"/>
      <c r="AZ717" s="1"/>
      <c r="BA717" s="1"/>
      <c r="BB717" s="1" t="n">
        <v>360</v>
      </c>
      <c r="BC717" s="1" t="n">
        <v>369</v>
      </c>
      <c r="BD717" s="1"/>
      <c r="BE717" s="1" t="s">
        <v>11730</v>
      </c>
      <c r="BF717" s="1" t="str">
        <f aca="false">HYPERLINK("http://dx.doi.org/10.20471/acc.2016.55.03.03","http://dx.doi.org/10.20471/acc.2016.55.03.03")</f>
        <v>http://dx.doi.org/10.20471/acc.2016.55.03.03</v>
      </c>
      <c r="BG717" s="1"/>
      <c r="BH717" s="1"/>
      <c r="BI717" s="1" t="n">
        <v>10</v>
      </c>
      <c r="BJ717" s="1" t="s">
        <v>123</v>
      </c>
      <c r="BK717" s="1" t="s">
        <v>99</v>
      </c>
      <c r="BL717" s="1" t="s">
        <v>124</v>
      </c>
      <c r="BM717" s="1" t="s">
        <v>4717</v>
      </c>
      <c r="BN717" s="1" t="n">
        <v>29045094</v>
      </c>
      <c r="BO717" s="1" t="s">
        <v>4416</v>
      </c>
      <c r="BP717" s="1"/>
      <c r="BQ717" s="1"/>
      <c r="BR717" s="1" t="s">
        <v>101</v>
      </c>
      <c r="BS717" s="1" t="s">
        <v>11731</v>
      </c>
      <c r="BT717" s="1" t="str">
        <f aca="false">HYPERLINK("https%3A%2F%2Fwww.webofscience.com%2Fwos%2Fwoscc%2Ffull-record%2FWOS:000387933900003","View Full Record in Web of Science")</f>
        <v>View Full Record in Web of Science</v>
      </c>
    </row>
    <row r="718" customFormat="false" ht="12.75" hidden="false" customHeight="false" outlineLevel="0" collapsed="false">
      <c r="A718" s="1" t="s">
        <v>72</v>
      </c>
      <c r="B718" s="1" t="s">
        <v>11732</v>
      </c>
      <c r="C718" s="1"/>
      <c r="D718" s="1"/>
      <c r="E718" s="1"/>
      <c r="F718" s="1" t="s">
        <v>11733</v>
      </c>
      <c r="G718" s="1"/>
      <c r="H718" s="1"/>
      <c r="I718" s="1" t="s">
        <v>11734</v>
      </c>
      <c r="J718" s="1" t="s">
        <v>8130</v>
      </c>
      <c r="K718" s="1"/>
      <c r="L718" s="1"/>
      <c r="M718" s="1" t="s">
        <v>77</v>
      </c>
      <c r="N718" s="1" t="s">
        <v>78</v>
      </c>
      <c r="O718" s="1"/>
      <c r="P718" s="1"/>
      <c r="Q718" s="1"/>
      <c r="R718" s="1"/>
      <c r="S718" s="1"/>
      <c r="T718" s="1" t="s">
        <v>11735</v>
      </c>
      <c r="U718" s="1"/>
      <c r="V718" s="1" t="s">
        <v>11736</v>
      </c>
      <c r="W718" s="1" t="s">
        <v>11737</v>
      </c>
      <c r="X718" s="1" t="s">
        <v>11738</v>
      </c>
      <c r="Y718" s="1" t="s">
        <v>11739</v>
      </c>
      <c r="Z718" s="1" t="s">
        <v>11740</v>
      </c>
      <c r="AA718" s="1" t="s">
        <v>11741</v>
      </c>
      <c r="AB718" s="1" t="s">
        <v>11742</v>
      </c>
      <c r="AC718" s="1"/>
      <c r="AD718" s="1"/>
      <c r="AE718" s="1"/>
      <c r="AF718" s="1"/>
      <c r="AG718" s="1" t="n">
        <v>11</v>
      </c>
      <c r="AH718" s="1" t="n">
        <v>57</v>
      </c>
      <c r="AI718" s="1" t="n">
        <v>58</v>
      </c>
      <c r="AJ718" s="1" t="n">
        <v>2</v>
      </c>
      <c r="AK718" s="1" t="n">
        <v>31</v>
      </c>
      <c r="AL718" s="1" t="s">
        <v>4428</v>
      </c>
      <c r="AM718" s="1" t="s">
        <v>4429</v>
      </c>
      <c r="AN718" s="1" t="s">
        <v>4430</v>
      </c>
      <c r="AO718" s="1" t="s">
        <v>8138</v>
      </c>
      <c r="AP718" s="1" t="s">
        <v>8139</v>
      </c>
      <c r="AQ718" s="1"/>
      <c r="AR718" s="1" t="s">
        <v>8140</v>
      </c>
      <c r="AS718" s="1" t="s">
        <v>8141</v>
      </c>
      <c r="AT718" s="1"/>
      <c r="AU718" s="1" t="n">
        <v>2020</v>
      </c>
      <c r="AV718" s="1" t="n">
        <v>63</v>
      </c>
      <c r="AW718" s="1" t="n">
        <v>1</v>
      </c>
      <c r="AX718" s="1"/>
      <c r="AY718" s="1"/>
      <c r="AZ718" s="1"/>
      <c r="BA718" s="1"/>
      <c r="BB718" s="1"/>
      <c r="BC718" s="1"/>
      <c r="BD718" s="1" t="s">
        <v>11743</v>
      </c>
      <c r="BE718" s="1" t="s">
        <v>11744</v>
      </c>
      <c r="BF718" s="1" t="str">
        <f aca="false">HYPERLINK("http://dx.doi.org/10.1192/j.eurpsy.2020.54","http://dx.doi.org/10.1192/j.eurpsy.2020.54")</f>
        <v>http://dx.doi.org/10.1192/j.eurpsy.2020.54</v>
      </c>
      <c r="BG718" s="1"/>
      <c r="BH718" s="1"/>
      <c r="BI718" s="1" t="n">
        <v>3</v>
      </c>
      <c r="BJ718" s="1" t="s">
        <v>481</v>
      </c>
      <c r="BK718" s="1" t="s">
        <v>482</v>
      </c>
      <c r="BL718" s="1" t="s">
        <v>481</v>
      </c>
      <c r="BM718" s="1" t="s">
        <v>11745</v>
      </c>
      <c r="BN718" s="1" t="n">
        <v>32431255</v>
      </c>
      <c r="BO718" s="1" t="s">
        <v>291</v>
      </c>
      <c r="BP718" s="1"/>
      <c r="BQ718" s="1"/>
      <c r="BR718" s="1" t="s">
        <v>101</v>
      </c>
      <c r="BS718" s="1" t="s">
        <v>11746</v>
      </c>
      <c r="BT718" s="1" t="str">
        <f aca="false">HYPERLINK("https%3A%2F%2Fwww.webofscience.com%2Fwos%2Fwoscc%2Ffull-record%2FWOS:000537135800001","View Full Record in Web of Science")</f>
        <v>View Full Record in Web of Science</v>
      </c>
    </row>
    <row r="719" customFormat="false" ht="12.75" hidden="false" customHeight="false" outlineLevel="0" collapsed="false">
      <c r="A719" s="1" t="s">
        <v>72</v>
      </c>
      <c r="B719" s="1" t="s">
        <v>11747</v>
      </c>
      <c r="C719" s="1"/>
      <c r="D719" s="1"/>
      <c r="E719" s="1"/>
      <c r="F719" s="1" t="s">
        <v>11748</v>
      </c>
      <c r="G719" s="1"/>
      <c r="H719" s="1"/>
      <c r="I719" s="1" t="s">
        <v>11749</v>
      </c>
      <c r="J719" s="1" t="s">
        <v>5578</v>
      </c>
      <c r="K719" s="1"/>
      <c r="L719" s="1"/>
      <c r="M719" s="1" t="s">
        <v>77</v>
      </c>
      <c r="N719" s="1" t="s">
        <v>78</v>
      </c>
      <c r="O719" s="1"/>
      <c r="P719" s="1"/>
      <c r="Q719" s="1"/>
      <c r="R719" s="1"/>
      <c r="S719" s="1"/>
      <c r="T719" s="1"/>
      <c r="U719" s="1" t="s">
        <v>11750</v>
      </c>
      <c r="V719" s="1" t="s">
        <v>11751</v>
      </c>
      <c r="W719" s="1" t="s">
        <v>11752</v>
      </c>
      <c r="X719" s="1" t="s">
        <v>11753</v>
      </c>
      <c r="Y719" s="1" t="s">
        <v>11754</v>
      </c>
      <c r="Z719" s="1" t="s">
        <v>11755</v>
      </c>
      <c r="AA719" s="1" t="s">
        <v>11756</v>
      </c>
      <c r="AB719" s="1" t="s">
        <v>11757</v>
      </c>
      <c r="AC719" s="1" t="s">
        <v>11758</v>
      </c>
      <c r="AD719" s="1" t="s">
        <v>210</v>
      </c>
      <c r="AE719" s="1" t="s">
        <v>11759</v>
      </c>
      <c r="AF719" s="1"/>
      <c r="AG719" s="1" t="n">
        <v>24</v>
      </c>
      <c r="AH719" s="1" t="n">
        <v>7</v>
      </c>
      <c r="AI719" s="1" t="n">
        <v>7</v>
      </c>
      <c r="AJ719" s="1" t="n">
        <v>0</v>
      </c>
      <c r="AK719" s="1" t="n">
        <v>10</v>
      </c>
      <c r="AL719" s="1" t="s">
        <v>614</v>
      </c>
      <c r="AM719" s="1" t="s">
        <v>615</v>
      </c>
      <c r="AN719" s="1" t="s">
        <v>616</v>
      </c>
      <c r="AO719" s="1" t="s">
        <v>5591</v>
      </c>
      <c r="AP719" s="1" t="s">
        <v>5592</v>
      </c>
      <c r="AQ719" s="1"/>
      <c r="AR719" s="1" t="s">
        <v>5593</v>
      </c>
      <c r="AS719" s="1" t="s">
        <v>5594</v>
      </c>
      <c r="AT719" s="1" t="s">
        <v>146</v>
      </c>
      <c r="AU719" s="1" t="n">
        <v>2011</v>
      </c>
      <c r="AV719" s="1" t="n">
        <v>35</v>
      </c>
      <c r="AW719" s="1" t="n">
        <v>5</v>
      </c>
      <c r="AX719" s="1"/>
      <c r="AY719" s="1"/>
      <c r="AZ719" s="1"/>
      <c r="BA719" s="1"/>
      <c r="BB719" s="1" t="n">
        <v>681</v>
      </c>
      <c r="BC719" s="1" t="n">
        <v>687</v>
      </c>
      <c r="BD719" s="1"/>
      <c r="BE719" s="1" t="s">
        <v>11760</v>
      </c>
      <c r="BF719" s="1" t="str">
        <f aca="false">HYPERLINK("http://dx.doi.org/10.1007/s00264-010-1050-4","http://dx.doi.org/10.1007/s00264-010-1050-4")</f>
        <v>http://dx.doi.org/10.1007/s00264-010-1050-4</v>
      </c>
      <c r="BG719" s="1"/>
      <c r="BH719" s="1"/>
      <c r="BI719" s="1" t="n">
        <v>7</v>
      </c>
      <c r="BJ719" s="1" t="s">
        <v>5596</v>
      </c>
      <c r="BK719" s="1" t="s">
        <v>99</v>
      </c>
      <c r="BL719" s="1" t="s">
        <v>5596</v>
      </c>
      <c r="BM719" s="1" t="s">
        <v>11761</v>
      </c>
      <c r="BN719" s="1" t="n">
        <v>20526848</v>
      </c>
      <c r="BO719" s="1" t="s">
        <v>484</v>
      </c>
      <c r="BP719" s="1"/>
      <c r="BQ719" s="1"/>
      <c r="BR719" s="1" t="s">
        <v>101</v>
      </c>
      <c r="BS719" s="1" t="s">
        <v>11762</v>
      </c>
      <c r="BT719" s="1" t="str">
        <f aca="false">HYPERLINK("https%3A%2F%2Fwww.webofscience.com%2Fwos%2Fwoscc%2Ffull-record%2FWOS:000289804400008","View Full Record in Web of Science")</f>
        <v>View Full Record in Web of Science</v>
      </c>
    </row>
    <row r="720" customFormat="false" ht="12.75" hidden="false" customHeight="false" outlineLevel="0" collapsed="false">
      <c r="A720" s="1" t="s">
        <v>316</v>
      </c>
      <c r="B720" s="1" t="s">
        <v>11089</v>
      </c>
      <c r="C720" s="1"/>
      <c r="D720" s="1" t="s">
        <v>11763</v>
      </c>
      <c r="E720" s="1"/>
      <c r="F720" s="1" t="s">
        <v>11090</v>
      </c>
      <c r="G720" s="1"/>
      <c r="H720" s="1"/>
      <c r="I720" s="1" t="s">
        <v>11764</v>
      </c>
      <c r="J720" s="1" t="s">
        <v>11765</v>
      </c>
      <c r="K720" s="1"/>
      <c r="L720" s="1"/>
      <c r="M720" s="1" t="s">
        <v>77</v>
      </c>
      <c r="N720" s="1" t="s">
        <v>323</v>
      </c>
      <c r="O720" s="1" t="s">
        <v>11766</v>
      </c>
      <c r="P720" s="1" t="s">
        <v>11767</v>
      </c>
      <c r="Q720" s="1" t="s">
        <v>326</v>
      </c>
      <c r="R720" s="1"/>
      <c r="S720" s="1"/>
      <c r="T720" s="1" t="s">
        <v>11768</v>
      </c>
      <c r="U720" s="1" t="s">
        <v>11769</v>
      </c>
      <c r="V720" s="1" t="s">
        <v>11770</v>
      </c>
      <c r="W720" s="1" t="s">
        <v>11771</v>
      </c>
      <c r="X720" s="1" t="s">
        <v>967</v>
      </c>
      <c r="Y720" s="1" t="s">
        <v>11772</v>
      </c>
      <c r="Z720" s="1" t="s">
        <v>11094</v>
      </c>
      <c r="AA720" s="1" t="s">
        <v>11095</v>
      </c>
      <c r="AB720" s="1" t="s">
        <v>11096</v>
      </c>
      <c r="AC720" s="1"/>
      <c r="AD720" s="1"/>
      <c r="AE720" s="1"/>
      <c r="AF720" s="1"/>
      <c r="AG720" s="1" t="n">
        <v>25</v>
      </c>
      <c r="AH720" s="1" t="n">
        <v>1</v>
      </c>
      <c r="AI720" s="1" t="n">
        <v>1</v>
      </c>
      <c r="AJ720" s="1" t="n">
        <v>2</v>
      </c>
      <c r="AK720" s="1" t="n">
        <v>4</v>
      </c>
      <c r="AL720" s="1" t="s">
        <v>335</v>
      </c>
      <c r="AM720" s="1" t="s">
        <v>336</v>
      </c>
      <c r="AN720" s="1" t="s">
        <v>337</v>
      </c>
      <c r="AO720" s="1"/>
      <c r="AP720" s="1"/>
      <c r="AQ720" s="1"/>
      <c r="AR720" s="1"/>
      <c r="AS720" s="1"/>
      <c r="AT720" s="1"/>
      <c r="AU720" s="1" t="n">
        <v>2018</v>
      </c>
      <c r="AV720" s="1"/>
      <c r="AW720" s="1"/>
      <c r="AX720" s="1"/>
      <c r="AY720" s="1"/>
      <c r="AZ720" s="1"/>
      <c r="BA720" s="1"/>
      <c r="BB720" s="1" t="n">
        <v>470</v>
      </c>
      <c r="BC720" s="1" t="n">
        <v>478</v>
      </c>
      <c r="BD720" s="1"/>
      <c r="BE720" s="1"/>
      <c r="BF720" s="1"/>
      <c r="BG720" s="1"/>
      <c r="BH720" s="1"/>
      <c r="BI720" s="1" t="n">
        <v>9</v>
      </c>
      <c r="BJ720" s="1" t="s">
        <v>340</v>
      </c>
      <c r="BK720" s="1" t="s">
        <v>341</v>
      </c>
      <c r="BL720" s="1" t="s">
        <v>342</v>
      </c>
      <c r="BM720" s="1" t="s">
        <v>11773</v>
      </c>
      <c r="BN720" s="1"/>
      <c r="BO720" s="1"/>
      <c r="BP720" s="1"/>
      <c r="BQ720" s="1"/>
      <c r="BR720" s="1" t="s">
        <v>101</v>
      </c>
      <c r="BS720" s="1" t="s">
        <v>11774</v>
      </c>
      <c r="BT720" s="1" t="str">
        <f aca="false">HYPERLINK("https%3A%2F%2Fwww.webofscience.com%2Fwos%2Fwoscc%2Ffull-record%2FWOS:000520590000037","View Full Record in Web of Science")</f>
        <v>View Full Record in Web of Science</v>
      </c>
    </row>
    <row r="721" customFormat="false" ht="12.75" hidden="false" customHeight="false" outlineLevel="0" collapsed="false">
      <c r="A721" s="1" t="s">
        <v>72</v>
      </c>
      <c r="B721" s="1" t="s">
        <v>11775</v>
      </c>
      <c r="C721" s="1"/>
      <c r="D721" s="1"/>
      <c r="E721" s="1"/>
      <c r="F721" s="1" t="s">
        <v>11776</v>
      </c>
      <c r="G721" s="1"/>
      <c r="H721" s="1"/>
      <c r="I721" s="1" t="s">
        <v>11777</v>
      </c>
      <c r="J721" s="1" t="s">
        <v>5219</v>
      </c>
      <c r="K721" s="1"/>
      <c r="L721" s="1"/>
      <c r="M721" s="1" t="s">
        <v>77</v>
      </c>
      <c r="N721" s="1" t="s">
        <v>5239</v>
      </c>
      <c r="O721" s="1"/>
      <c r="P721" s="1"/>
      <c r="Q721" s="1"/>
      <c r="R721" s="1"/>
      <c r="S721" s="1"/>
      <c r="T721" s="1"/>
      <c r="U721" s="1"/>
      <c r="V721" s="1"/>
      <c r="W721" s="1" t="s">
        <v>11778</v>
      </c>
      <c r="X721" s="1" t="s">
        <v>967</v>
      </c>
      <c r="Y721" s="1" t="s">
        <v>11779</v>
      </c>
      <c r="Z721" s="1" t="s">
        <v>11780</v>
      </c>
      <c r="AA721" s="1" t="s">
        <v>11781</v>
      </c>
      <c r="AB721" s="1" t="s">
        <v>11782</v>
      </c>
      <c r="AC721" s="1"/>
      <c r="AD721" s="1"/>
      <c r="AE721" s="1"/>
      <c r="AF721" s="1"/>
      <c r="AG721" s="1" t="n">
        <v>1</v>
      </c>
      <c r="AH721" s="1" t="n">
        <v>0</v>
      </c>
      <c r="AI721" s="1" t="n">
        <v>0</v>
      </c>
      <c r="AJ721" s="1" t="n">
        <v>0</v>
      </c>
      <c r="AK721" s="1" t="n">
        <v>0</v>
      </c>
      <c r="AL721" s="1" t="s">
        <v>335</v>
      </c>
      <c r="AM721" s="1" t="s">
        <v>336</v>
      </c>
      <c r="AN721" s="1" t="s">
        <v>5229</v>
      </c>
      <c r="AO721" s="1" t="s">
        <v>5230</v>
      </c>
      <c r="AP721" s="1" t="s">
        <v>5231</v>
      </c>
      <c r="AQ721" s="1"/>
      <c r="AR721" s="1" t="s">
        <v>5232</v>
      </c>
      <c r="AS721" s="1" t="s">
        <v>5233</v>
      </c>
      <c r="AT721" s="1"/>
      <c r="AU721" s="1" t="n">
        <v>2016</v>
      </c>
      <c r="AV721" s="1" t="n">
        <v>22</v>
      </c>
      <c r="AW721" s="1" t="n">
        <v>1</v>
      </c>
      <c r="AX721" s="1"/>
      <c r="AY721" s="1"/>
      <c r="AZ721" s="1"/>
      <c r="BA721" s="1"/>
      <c r="BB721" s="1" t="n">
        <v>105</v>
      </c>
      <c r="BC721" s="1" t="n">
        <v>108</v>
      </c>
      <c r="BD721" s="1"/>
      <c r="BE721" s="1"/>
      <c r="BF721" s="1"/>
      <c r="BG721" s="1"/>
      <c r="BH721" s="1"/>
      <c r="BI721" s="1" t="n">
        <v>4</v>
      </c>
      <c r="BJ721" s="1" t="s">
        <v>340</v>
      </c>
      <c r="BK721" s="1" t="s">
        <v>426</v>
      </c>
      <c r="BL721" s="1" t="s">
        <v>342</v>
      </c>
      <c r="BM721" s="1" t="s">
        <v>11783</v>
      </c>
      <c r="BN721" s="1"/>
      <c r="BO721" s="1"/>
      <c r="BP721" s="1"/>
      <c r="BQ721" s="1"/>
      <c r="BR721" s="1" t="s">
        <v>101</v>
      </c>
      <c r="BS721" s="1" t="s">
        <v>11784</v>
      </c>
      <c r="BT721" s="1" t="str">
        <f aca="false">HYPERLINK("https%3A%2F%2Fwww.webofscience.com%2Fwos%2Fwoscc%2Ffull-record%2FWOS:000413064600009","View Full Record in Web of Science")</f>
        <v>View Full Record in Web of Science</v>
      </c>
    </row>
    <row r="722" customFormat="false" ht="12.75" hidden="false" customHeight="false" outlineLevel="0" collapsed="false">
      <c r="A722" s="1" t="s">
        <v>72</v>
      </c>
      <c r="B722" s="1" t="s">
        <v>11785</v>
      </c>
      <c r="C722" s="1"/>
      <c r="D722" s="1"/>
      <c r="E722" s="1"/>
      <c r="F722" s="1" t="s">
        <v>11786</v>
      </c>
      <c r="G722" s="1"/>
      <c r="H722" s="1"/>
      <c r="I722" s="1" t="s">
        <v>11787</v>
      </c>
      <c r="J722" s="1" t="s">
        <v>11542</v>
      </c>
      <c r="K722" s="1"/>
      <c r="L722" s="1"/>
      <c r="M722" s="1" t="s">
        <v>77</v>
      </c>
      <c r="N722" s="1" t="s">
        <v>52</v>
      </c>
      <c r="O722" s="1" t="s">
        <v>11788</v>
      </c>
      <c r="P722" s="1" t="s">
        <v>11789</v>
      </c>
      <c r="Q722" s="1" t="s">
        <v>7299</v>
      </c>
      <c r="R722" s="1"/>
      <c r="S722" s="1"/>
      <c r="T722" s="1"/>
      <c r="U722" s="1"/>
      <c r="V722" s="1"/>
      <c r="W722" s="1" t="s">
        <v>11790</v>
      </c>
      <c r="X722" s="1" t="s">
        <v>661</v>
      </c>
      <c r="Y722" s="1"/>
      <c r="Z722" s="1"/>
      <c r="AA722" s="1"/>
      <c r="AB722" s="1"/>
      <c r="AC722" s="1"/>
      <c r="AD722" s="1"/>
      <c r="AE722" s="1"/>
      <c r="AF722" s="1"/>
      <c r="AG722" s="1" t="n">
        <v>0</v>
      </c>
      <c r="AH722" s="1" t="n">
        <v>0</v>
      </c>
      <c r="AI722" s="1" t="n">
        <v>0</v>
      </c>
      <c r="AJ722" s="1" t="n">
        <v>0</v>
      </c>
      <c r="AK722" s="1" t="n">
        <v>0</v>
      </c>
      <c r="AL722" s="1" t="s">
        <v>88</v>
      </c>
      <c r="AM722" s="1" t="s">
        <v>89</v>
      </c>
      <c r="AN722" s="1" t="s">
        <v>90</v>
      </c>
      <c r="AO722" s="1" t="s">
        <v>11547</v>
      </c>
      <c r="AP722" s="1" t="s">
        <v>11791</v>
      </c>
      <c r="AQ722" s="1"/>
      <c r="AR722" s="1" t="s">
        <v>11548</v>
      </c>
      <c r="AS722" s="1" t="s">
        <v>11549</v>
      </c>
      <c r="AT722" s="1" t="s">
        <v>146</v>
      </c>
      <c r="AU722" s="1" t="n">
        <v>2020</v>
      </c>
      <c r="AV722" s="1" t="n">
        <v>27</v>
      </c>
      <c r="AW722" s="1"/>
      <c r="AX722" s="1"/>
      <c r="AY722" s="1" t="n">
        <v>1</v>
      </c>
      <c r="AZ722" s="1"/>
      <c r="BA722" s="1" t="s">
        <v>11792</v>
      </c>
      <c r="BB722" s="1" t="n">
        <v>1103</v>
      </c>
      <c r="BC722" s="1" t="n">
        <v>1103</v>
      </c>
      <c r="BD722" s="1"/>
      <c r="BE722" s="1"/>
      <c r="BF722" s="1"/>
      <c r="BG722" s="1"/>
      <c r="BH722" s="1"/>
      <c r="BI722" s="1" t="n">
        <v>1</v>
      </c>
      <c r="BJ722" s="1" t="s">
        <v>714</v>
      </c>
      <c r="BK722" s="1" t="s">
        <v>405</v>
      </c>
      <c r="BL722" s="1" t="s">
        <v>715</v>
      </c>
      <c r="BM722" s="1" t="s">
        <v>11793</v>
      </c>
      <c r="BN722" s="1"/>
      <c r="BO722" s="1"/>
      <c r="BP722" s="1"/>
      <c r="BQ722" s="1"/>
      <c r="BR722" s="1" t="s">
        <v>101</v>
      </c>
      <c r="BS722" s="1" t="s">
        <v>11794</v>
      </c>
      <c r="BT722" s="1" t="str">
        <f aca="false">HYPERLINK("https%3A%2F%2Fwww.webofscience.com%2Fwos%2Fwoscc%2Ffull-record%2FWOS:000534616803088","View Full Record in Web of Science")</f>
        <v>View Full Record in Web of Science</v>
      </c>
    </row>
    <row r="723" customFormat="false" ht="12.75" hidden="false" customHeight="false" outlineLevel="0" collapsed="false">
      <c r="A723" s="1" t="s">
        <v>72</v>
      </c>
      <c r="B723" s="1" t="s">
        <v>11795</v>
      </c>
      <c r="C723" s="1"/>
      <c r="D723" s="1"/>
      <c r="E723" s="1"/>
      <c r="F723" s="1" t="s">
        <v>11796</v>
      </c>
      <c r="G723" s="1"/>
      <c r="H723" s="1"/>
      <c r="I723" s="1" t="s">
        <v>11797</v>
      </c>
      <c r="J723" s="1" t="s">
        <v>11798</v>
      </c>
      <c r="K723" s="1"/>
      <c r="L723" s="1"/>
      <c r="M723" s="1" t="s">
        <v>77</v>
      </c>
      <c r="N723" s="1" t="s">
        <v>78</v>
      </c>
      <c r="O723" s="1"/>
      <c r="P723" s="1"/>
      <c r="Q723" s="1"/>
      <c r="R723" s="1"/>
      <c r="S723" s="1"/>
      <c r="T723" s="1" t="s">
        <v>11799</v>
      </c>
      <c r="U723" s="1" t="s">
        <v>11800</v>
      </c>
      <c r="V723" s="1" t="s">
        <v>11801</v>
      </c>
      <c r="W723" s="1" t="s">
        <v>11802</v>
      </c>
      <c r="X723" s="1" t="s">
        <v>1012</v>
      </c>
      <c r="Y723" s="1" t="s">
        <v>11803</v>
      </c>
      <c r="Z723" s="1" t="s">
        <v>11804</v>
      </c>
      <c r="AA723" s="1" t="s">
        <v>11805</v>
      </c>
      <c r="AB723" s="1" t="s">
        <v>11806</v>
      </c>
      <c r="AC723" s="1"/>
      <c r="AD723" s="1"/>
      <c r="AE723" s="1"/>
      <c r="AF723" s="1"/>
      <c r="AG723" s="1" t="n">
        <v>64</v>
      </c>
      <c r="AH723" s="1" t="n">
        <v>12</v>
      </c>
      <c r="AI723" s="1" t="n">
        <v>12</v>
      </c>
      <c r="AJ723" s="1" t="n">
        <v>0</v>
      </c>
      <c r="AK723" s="1" t="n">
        <v>5</v>
      </c>
      <c r="AL723" s="1" t="s">
        <v>1687</v>
      </c>
      <c r="AM723" s="1" t="s">
        <v>1483</v>
      </c>
      <c r="AN723" s="1" t="s">
        <v>1688</v>
      </c>
      <c r="AO723" s="1"/>
      <c r="AP723" s="1" t="s">
        <v>11807</v>
      </c>
      <c r="AQ723" s="1"/>
      <c r="AR723" s="1" t="s">
        <v>11798</v>
      </c>
      <c r="AS723" s="1" t="s">
        <v>11808</v>
      </c>
      <c r="AT723" s="1" t="s">
        <v>241</v>
      </c>
      <c r="AU723" s="1" t="n">
        <v>2021</v>
      </c>
      <c r="AV723" s="1" t="n">
        <v>13</v>
      </c>
      <c r="AW723" s="1" t="n">
        <v>8</v>
      </c>
      <c r="AX723" s="1"/>
      <c r="AY723" s="1"/>
      <c r="AZ723" s="1"/>
      <c r="BA723" s="1"/>
      <c r="BB723" s="1"/>
      <c r="BC723" s="1"/>
      <c r="BD723" s="1" t="n">
        <v>1430</v>
      </c>
      <c r="BE723" s="1" t="s">
        <v>11809</v>
      </c>
      <c r="BF723" s="1" t="str">
        <f aca="false">HYPERLINK("http://dx.doi.org/10.3390/v13081430","http://dx.doi.org/10.3390/v13081430")</f>
        <v>http://dx.doi.org/10.3390/v13081430</v>
      </c>
      <c r="BG723" s="1"/>
      <c r="BH723" s="1"/>
      <c r="BI723" s="1" t="n">
        <v>13</v>
      </c>
      <c r="BJ723" s="1" t="s">
        <v>2351</v>
      </c>
      <c r="BK723" s="1" t="s">
        <v>99</v>
      </c>
      <c r="BL723" s="1" t="s">
        <v>2351</v>
      </c>
      <c r="BM723" s="1" t="s">
        <v>11810</v>
      </c>
      <c r="BN723" s="1" t="n">
        <v>34452296</v>
      </c>
      <c r="BO723" s="1" t="s">
        <v>2387</v>
      </c>
      <c r="BP723" s="1"/>
      <c r="BQ723" s="1"/>
      <c r="BR723" s="1" t="s">
        <v>101</v>
      </c>
      <c r="BS723" s="1" t="s">
        <v>11811</v>
      </c>
      <c r="BT723" s="1" t="str">
        <f aca="false">HYPERLINK("https%3A%2F%2Fwww.webofscience.com%2Fwos%2Fwoscc%2Ffull-record%2FWOS:000689994000001","View Full Record in Web of Science")</f>
        <v>View Full Record in Web of Science</v>
      </c>
    </row>
    <row r="724" customFormat="false" ht="12.75" hidden="false" customHeight="false" outlineLevel="0" collapsed="false">
      <c r="A724" s="1" t="s">
        <v>72</v>
      </c>
      <c r="B724" s="1" t="s">
        <v>11812</v>
      </c>
      <c r="C724" s="1"/>
      <c r="D724" s="1"/>
      <c r="E724" s="1"/>
      <c r="F724" s="1" t="s">
        <v>11813</v>
      </c>
      <c r="G724" s="1"/>
      <c r="H724" s="1"/>
      <c r="I724" s="1" t="s">
        <v>11814</v>
      </c>
      <c r="J724" s="1" t="s">
        <v>11815</v>
      </c>
      <c r="K724" s="1"/>
      <c r="L724" s="1"/>
      <c r="M724" s="1" t="s">
        <v>77</v>
      </c>
      <c r="N724" s="1" t="s">
        <v>272</v>
      </c>
      <c r="O724" s="1"/>
      <c r="P724" s="1"/>
      <c r="Q724" s="1"/>
      <c r="R724" s="1"/>
      <c r="S724" s="1"/>
      <c r="T724" s="1" t="s">
        <v>11816</v>
      </c>
      <c r="U724" s="1" t="s">
        <v>11817</v>
      </c>
      <c r="V724" s="1" t="s">
        <v>11818</v>
      </c>
      <c r="W724" s="1" t="s">
        <v>11819</v>
      </c>
      <c r="X724" s="1" t="s">
        <v>366</v>
      </c>
      <c r="Y724" s="1" t="s">
        <v>11820</v>
      </c>
      <c r="Z724" s="1" t="s">
        <v>8265</v>
      </c>
      <c r="AA724" s="1"/>
      <c r="AB724" s="1"/>
      <c r="AC724" s="1"/>
      <c r="AD724" s="1"/>
      <c r="AE724" s="1"/>
      <c r="AF724" s="1"/>
      <c r="AG724" s="1" t="n">
        <v>21</v>
      </c>
      <c r="AH724" s="1" t="n">
        <v>20</v>
      </c>
      <c r="AI724" s="1" t="n">
        <v>20</v>
      </c>
      <c r="AJ724" s="1" t="n">
        <v>0</v>
      </c>
      <c r="AK724" s="1" t="n">
        <v>15</v>
      </c>
      <c r="AL724" s="1" t="s">
        <v>167</v>
      </c>
      <c r="AM724" s="1" t="s">
        <v>168</v>
      </c>
      <c r="AN724" s="1" t="s">
        <v>169</v>
      </c>
      <c r="AO724" s="1" t="s">
        <v>11821</v>
      </c>
      <c r="AP724" s="1" t="s">
        <v>11822</v>
      </c>
      <c r="AQ724" s="1"/>
      <c r="AR724" s="1" t="s">
        <v>11823</v>
      </c>
      <c r="AS724" s="1" t="s">
        <v>11824</v>
      </c>
      <c r="AT724" s="1" t="s">
        <v>1164</v>
      </c>
      <c r="AU724" s="1" t="n">
        <v>2011</v>
      </c>
      <c r="AV724" s="1" t="n">
        <v>18</v>
      </c>
      <c r="AW724" s="1" t="n">
        <v>3</v>
      </c>
      <c r="AX724" s="1"/>
      <c r="AY724" s="1"/>
      <c r="AZ724" s="1"/>
      <c r="BA724" s="1"/>
      <c r="BB724" s="1" t="n">
        <v>125</v>
      </c>
      <c r="BC724" s="1" t="n">
        <v>131</v>
      </c>
      <c r="BD724" s="1"/>
      <c r="BE724" s="1" t="s">
        <v>11825</v>
      </c>
      <c r="BF724" s="1" t="str">
        <f aca="false">HYPERLINK("http://dx.doi.org/10.1016/j.jflm.2010.12.003","http://dx.doi.org/10.1016/j.jflm.2010.12.003")</f>
        <v>http://dx.doi.org/10.1016/j.jflm.2010.12.003</v>
      </c>
      <c r="BG724" s="1"/>
      <c r="BH724" s="1"/>
      <c r="BI724" s="1" t="n">
        <v>7</v>
      </c>
      <c r="BJ724" s="1" t="s">
        <v>1001</v>
      </c>
      <c r="BK724" s="1" t="s">
        <v>99</v>
      </c>
      <c r="BL724" s="1" t="s">
        <v>1002</v>
      </c>
      <c r="BM724" s="1" t="s">
        <v>11826</v>
      </c>
      <c r="BN724" s="1" t="n">
        <v>21420651</v>
      </c>
      <c r="BO724" s="1"/>
      <c r="BP724" s="1"/>
      <c r="BQ724" s="1"/>
      <c r="BR724" s="1" t="s">
        <v>101</v>
      </c>
      <c r="BS724" s="1" t="s">
        <v>11827</v>
      </c>
      <c r="BT724" s="1" t="str">
        <f aca="false">HYPERLINK("https%3A%2F%2Fwww.webofscience.com%2Fwos%2Fwoscc%2Ffull-record%2FWOS:000289595800008","View Full Record in Web of Science")</f>
        <v>View Full Record in Web of Science</v>
      </c>
    </row>
    <row r="725" customFormat="false" ht="12.75" hidden="false" customHeight="false" outlineLevel="0" collapsed="false">
      <c r="A725" s="1" t="s">
        <v>72</v>
      </c>
      <c r="B725" s="1" t="s">
        <v>11828</v>
      </c>
      <c r="C725" s="1"/>
      <c r="D725" s="1"/>
      <c r="E725" s="1"/>
      <c r="F725" s="1" t="s">
        <v>11829</v>
      </c>
      <c r="G725" s="1"/>
      <c r="H725" s="1"/>
      <c r="I725" s="1" t="s">
        <v>11830</v>
      </c>
      <c r="J725" s="1" t="s">
        <v>11831</v>
      </c>
      <c r="K725" s="1"/>
      <c r="L725" s="1"/>
      <c r="M725" s="1" t="s">
        <v>77</v>
      </c>
      <c r="N725" s="1" t="s">
        <v>78</v>
      </c>
      <c r="O725" s="1"/>
      <c r="P725" s="1"/>
      <c r="Q725" s="1"/>
      <c r="R725" s="1"/>
      <c r="S725" s="1"/>
      <c r="T725" s="1" t="s">
        <v>11832</v>
      </c>
      <c r="U725" s="1" t="s">
        <v>11833</v>
      </c>
      <c r="V725" s="1" t="s">
        <v>11834</v>
      </c>
      <c r="W725" s="1" t="s">
        <v>11835</v>
      </c>
      <c r="X725" s="1" t="s">
        <v>11836</v>
      </c>
      <c r="Y725" s="1" t="s">
        <v>11837</v>
      </c>
      <c r="Z725" s="1" t="s">
        <v>11838</v>
      </c>
      <c r="AA725" s="1" t="s">
        <v>11839</v>
      </c>
      <c r="AB725" s="1" t="s">
        <v>11840</v>
      </c>
      <c r="AC725" s="1" t="s">
        <v>11841</v>
      </c>
      <c r="AD725" s="1" t="s">
        <v>11842</v>
      </c>
      <c r="AE725" s="1" t="s">
        <v>11843</v>
      </c>
      <c r="AF725" s="1"/>
      <c r="AG725" s="1" t="n">
        <v>33</v>
      </c>
      <c r="AH725" s="1" t="n">
        <v>1</v>
      </c>
      <c r="AI725" s="1" t="n">
        <v>1</v>
      </c>
      <c r="AJ725" s="1" t="n">
        <v>0</v>
      </c>
      <c r="AK725" s="1" t="n">
        <v>1</v>
      </c>
      <c r="AL725" s="1" t="s">
        <v>11844</v>
      </c>
      <c r="AM725" s="1" t="s">
        <v>864</v>
      </c>
      <c r="AN725" s="1" t="s">
        <v>11845</v>
      </c>
      <c r="AO725" s="1" t="s">
        <v>11846</v>
      </c>
      <c r="AP725" s="1" t="s">
        <v>11847</v>
      </c>
      <c r="AQ725" s="1"/>
      <c r="AR725" s="1" t="s">
        <v>11848</v>
      </c>
      <c r="AS725" s="1" t="s">
        <v>11849</v>
      </c>
      <c r="AT725" s="1" t="s">
        <v>651</v>
      </c>
      <c r="AU725" s="1" t="n">
        <v>2019</v>
      </c>
      <c r="AV725" s="1" t="n">
        <v>39</v>
      </c>
      <c r="AW725" s="1" t="n">
        <v>11</v>
      </c>
      <c r="AX725" s="1"/>
      <c r="AY725" s="1"/>
      <c r="AZ725" s="1"/>
      <c r="BA725" s="1"/>
      <c r="BB725" s="1" t="n">
        <v>6067</v>
      </c>
      <c r="BC725" s="1" t="n">
        <v>6071</v>
      </c>
      <c r="BD725" s="1"/>
      <c r="BE725" s="1" t="s">
        <v>11850</v>
      </c>
      <c r="BF725" s="1" t="str">
        <f aca="false">HYPERLINK("http://dx.doi.org/10.21873/anticanres.13814","http://dx.doi.org/10.21873/anticanres.13814")</f>
        <v>http://dx.doi.org/10.21873/anticanres.13814</v>
      </c>
      <c r="BG725" s="1"/>
      <c r="BH725" s="1"/>
      <c r="BI725" s="1" t="n">
        <v>5</v>
      </c>
      <c r="BJ725" s="1" t="s">
        <v>175</v>
      </c>
      <c r="BK725" s="1" t="s">
        <v>99</v>
      </c>
      <c r="BL725" s="1" t="s">
        <v>175</v>
      </c>
      <c r="BM725" s="1" t="s">
        <v>11851</v>
      </c>
      <c r="BN725" s="1" t="n">
        <v>31704834</v>
      </c>
      <c r="BO725" s="1" t="s">
        <v>7691</v>
      </c>
      <c r="BP725" s="1"/>
      <c r="BQ725" s="1"/>
      <c r="BR725" s="1" t="s">
        <v>101</v>
      </c>
      <c r="BS725" s="1" t="s">
        <v>11852</v>
      </c>
      <c r="BT725" s="1" t="str">
        <f aca="false">HYPERLINK("https%3A%2F%2Fwww.webofscience.com%2Fwos%2Fwoscc%2Ffull-record%2FWOS:000496129100026","View Full Record in Web of Science")</f>
        <v>View Full Record in Web of Science</v>
      </c>
    </row>
    <row r="726" customFormat="false" ht="12.75" hidden="false" customHeight="false" outlineLevel="0" collapsed="false">
      <c r="A726" s="1" t="s">
        <v>72</v>
      </c>
      <c r="B726" s="1" t="s">
        <v>11853</v>
      </c>
      <c r="C726" s="1"/>
      <c r="D726" s="1"/>
      <c r="E726" s="1"/>
      <c r="F726" s="1" t="s">
        <v>11854</v>
      </c>
      <c r="G726" s="1"/>
      <c r="H726" s="1"/>
      <c r="I726" s="1" t="s">
        <v>11855</v>
      </c>
      <c r="J726" s="1" t="s">
        <v>180</v>
      </c>
      <c r="K726" s="1"/>
      <c r="L726" s="1"/>
      <c r="M726" s="1" t="s">
        <v>77</v>
      </c>
      <c r="N726" s="1" t="s">
        <v>78</v>
      </c>
      <c r="O726" s="1"/>
      <c r="P726" s="1"/>
      <c r="Q726" s="1"/>
      <c r="R726" s="1"/>
      <c r="S726" s="1"/>
      <c r="T726" s="1" t="s">
        <v>11856</v>
      </c>
      <c r="U726" s="1" t="s">
        <v>11857</v>
      </c>
      <c r="V726" s="1" t="s">
        <v>11858</v>
      </c>
      <c r="W726" s="1" t="s">
        <v>11859</v>
      </c>
      <c r="X726" s="1" t="s">
        <v>206</v>
      </c>
      <c r="Y726" s="1"/>
      <c r="Z726" s="1" t="s">
        <v>11860</v>
      </c>
      <c r="AA726" s="1" t="s">
        <v>11861</v>
      </c>
      <c r="AB726" s="1" t="s">
        <v>11862</v>
      </c>
      <c r="AC726" s="1"/>
      <c r="AD726" s="1"/>
      <c r="AE726" s="1"/>
      <c r="AF726" s="1"/>
      <c r="AG726" s="1" t="n">
        <v>45</v>
      </c>
      <c r="AH726" s="1" t="n">
        <v>3</v>
      </c>
      <c r="AI726" s="1" t="n">
        <v>3</v>
      </c>
      <c r="AJ726" s="1" t="n">
        <v>0</v>
      </c>
      <c r="AK726" s="1" t="n">
        <v>2</v>
      </c>
      <c r="AL726" s="1" t="s">
        <v>180</v>
      </c>
      <c r="AM726" s="1" t="s">
        <v>115</v>
      </c>
      <c r="AN726" s="1" t="s">
        <v>190</v>
      </c>
      <c r="AO726" s="1" t="s">
        <v>191</v>
      </c>
      <c r="AP726" s="1"/>
      <c r="AQ726" s="1"/>
      <c r="AR726" s="1" t="s">
        <v>192</v>
      </c>
      <c r="AS726" s="1" t="s">
        <v>193</v>
      </c>
      <c r="AT726" s="1" t="s">
        <v>194</v>
      </c>
      <c r="AU726" s="1" t="n">
        <v>2010</v>
      </c>
      <c r="AV726" s="1" t="n">
        <v>34</v>
      </c>
      <c r="AW726" s="1"/>
      <c r="AX726" s="1"/>
      <c r="AY726" s="1" t="n">
        <v>1</v>
      </c>
      <c r="AZ726" s="1"/>
      <c r="BA726" s="1"/>
      <c r="BB726" s="1" t="n">
        <v>221</v>
      </c>
      <c r="BC726" s="1" t="n">
        <v>224</v>
      </c>
      <c r="BD726" s="1"/>
      <c r="BE726" s="1"/>
      <c r="BF726" s="1"/>
      <c r="BG726" s="1"/>
      <c r="BH726" s="1"/>
      <c r="BI726" s="1" t="n">
        <v>4</v>
      </c>
      <c r="BJ726" s="1" t="s">
        <v>195</v>
      </c>
      <c r="BK726" s="1" t="s">
        <v>196</v>
      </c>
      <c r="BL726" s="1" t="s">
        <v>195</v>
      </c>
      <c r="BM726" s="1" t="s">
        <v>357</v>
      </c>
      <c r="BN726" s="1" t="n">
        <v>20402322</v>
      </c>
      <c r="BO726" s="1"/>
      <c r="BP726" s="1"/>
      <c r="BQ726" s="1"/>
      <c r="BR726" s="1" t="s">
        <v>101</v>
      </c>
      <c r="BS726" s="1" t="s">
        <v>11863</v>
      </c>
      <c r="BT726" s="1" t="str">
        <f aca="false">HYPERLINK("https%3A%2F%2Fwww.webofscience.com%2Fwos%2Fwoscc%2Ffull-record%2FWOS:000276232100036","View Full Record in Web of Science")</f>
        <v>View Full Record in Web of Science</v>
      </c>
    </row>
    <row r="727" customFormat="false" ht="12.75" hidden="false" customHeight="false" outlineLevel="0" collapsed="false">
      <c r="A727" s="1" t="s">
        <v>72</v>
      </c>
      <c r="B727" s="1" t="s">
        <v>11864</v>
      </c>
      <c r="C727" s="1"/>
      <c r="D727" s="1"/>
      <c r="E727" s="1"/>
      <c r="F727" s="1" t="s">
        <v>11865</v>
      </c>
      <c r="G727" s="1"/>
      <c r="H727" s="1"/>
      <c r="I727" s="1" t="s">
        <v>11866</v>
      </c>
      <c r="J727" s="1" t="s">
        <v>11867</v>
      </c>
      <c r="K727" s="1"/>
      <c r="L727" s="1"/>
      <c r="M727" s="1" t="s">
        <v>77</v>
      </c>
      <c r="N727" s="1" t="s">
        <v>78</v>
      </c>
      <c r="O727" s="1"/>
      <c r="P727" s="1"/>
      <c r="Q727" s="1"/>
      <c r="R727" s="1"/>
      <c r="S727" s="1"/>
      <c r="T727" s="1" t="s">
        <v>11868</v>
      </c>
      <c r="U727" s="1" t="s">
        <v>11869</v>
      </c>
      <c r="V727" s="1" t="s">
        <v>11870</v>
      </c>
      <c r="W727" s="1" t="s">
        <v>11871</v>
      </c>
      <c r="X727" s="1" t="s">
        <v>11872</v>
      </c>
      <c r="Y727" s="1" t="s">
        <v>11873</v>
      </c>
      <c r="Z727" s="1" t="s">
        <v>11874</v>
      </c>
      <c r="AA727" s="1" t="s">
        <v>11875</v>
      </c>
      <c r="AB727" s="1" t="s">
        <v>11876</v>
      </c>
      <c r="AC727" s="1" t="s">
        <v>11877</v>
      </c>
      <c r="AD727" s="1" t="s">
        <v>11878</v>
      </c>
      <c r="AE727" s="1" t="s">
        <v>11879</v>
      </c>
      <c r="AF727" s="1"/>
      <c r="AG727" s="1" t="n">
        <v>71</v>
      </c>
      <c r="AH727" s="1" t="n">
        <v>16</v>
      </c>
      <c r="AI727" s="1" t="n">
        <v>17</v>
      </c>
      <c r="AJ727" s="1" t="n">
        <v>9</v>
      </c>
      <c r="AK727" s="1" t="n">
        <v>85</v>
      </c>
      <c r="AL727" s="1" t="s">
        <v>530</v>
      </c>
      <c r="AM727" s="1" t="s">
        <v>531</v>
      </c>
      <c r="AN727" s="1" t="s">
        <v>532</v>
      </c>
      <c r="AO727" s="1" t="s">
        <v>11880</v>
      </c>
      <c r="AP727" s="1" t="s">
        <v>11881</v>
      </c>
      <c r="AQ727" s="1"/>
      <c r="AR727" s="1" t="s">
        <v>11867</v>
      </c>
      <c r="AS727" s="1" t="s">
        <v>11882</v>
      </c>
      <c r="AT727" s="1" t="s">
        <v>10471</v>
      </c>
      <c r="AU727" s="1" t="n">
        <v>2020</v>
      </c>
      <c r="AV727" s="1" t="n">
        <v>380</v>
      </c>
      <c r="AW727" s="1"/>
      <c r="AX727" s="1"/>
      <c r="AY727" s="1"/>
      <c r="AZ727" s="1"/>
      <c r="BA727" s="1"/>
      <c r="BB727" s="1"/>
      <c r="BC727" s="1"/>
      <c r="BD727" s="1" t="n">
        <v>114699</v>
      </c>
      <c r="BE727" s="1" t="s">
        <v>11883</v>
      </c>
      <c r="BF727" s="1" t="str">
        <f aca="false">HYPERLINK("http://dx.doi.org/10.1016/j.geoderma.2020.114699","http://dx.doi.org/10.1016/j.geoderma.2020.114699")</f>
        <v>http://dx.doi.org/10.1016/j.geoderma.2020.114699</v>
      </c>
      <c r="BG727" s="1"/>
      <c r="BH727" s="1"/>
      <c r="BI727" s="1" t="n">
        <v>12</v>
      </c>
      <c r="BJ727" s="1" t="s">
        <v>11884</v>
      </c>
      <c r="BK727" s="1" t="s">
        <v>99</v>
      </c>
      <c r="BL727" s="1" t="s">
        <v>1184</v>
      </c>
      <c r="BM727" s="1" t="s">
        <v>11885</v>
      </c>
      <c r="BN727" s="1"/>
      <c r="BO727" s="1"/>
      <c r="BP727" s="1"/>
      <c r="BQ727" s="1"/>
      <c r="BR727" s="1" t="s">
        <v>101</v>
      </c>
      <c r="BS727" s="1" t="s">
        <v>11886</v>
      </c>
      <c r="BT727" s="1" t="str">
        <f aca="false">HYPERLINK("https%3A%2F%2Fwww.webofscience.com%2Fwos%2Fwoscc%2Ffull-record%2FWOS:000580658000015","View Full Record in Web of Science")</f>
        <v>View Full Record in Web of Science</v>
      </c>
    </row>
    <row r="728" customFormat="false" ht="12.75" hidden="false" customHeight="false" outlineLevel="0" collapsed="false">
      <c r="A728" s="1" t="s">
        <v>72</v>
      </c>
      <c r="B728" s="1" t="s">
        <v>11887</v>
      </c>
      <c r="C728" s="1"/>
      <c r="D728" s="1"/>
      <c r="E728" s="1"/>
      <c r="F728" s="1" t="s">
        <v>11888</v>
      </c>
      <c r="G728" s="1"/>
      <c r="H728" s="1"/>
      <c r="I728" s="1" t="s">
        <v>11889</v>
      </c>
      <c r="J728" s="1" t="s">
        <v>11890</v>
      </c>
      <c r="K728" s="1"/>
      <c r="L728" s="1"/>
      <c r="M728" s="1" t="s">
        <v>77</v>
      </c>
      <c r="N728" s="1" t="s">
        <v>546</v>
      </c>
      <c r="O728" s="1"/>
      <c r="P728" s="1"/>
      <c r="Q728" s="1"/>
      <c r="R728" s="1"/>
      <c r="S728" s="1"/>
      <c r="T728" s="1" t="s">
        <v>11891</v>
      </c>
      <c r="U728" s="1"/>
      <c r="V728" s="1"/>
      <c r="W728" s="1" t="s">
        <v>11892</v>
      </c>
      <c r="X728" s="1" t="s">
        <v>366</v>
      </c>
      <c r="Y728" s="1" t="s">
        <v>11893</v>
      </c>
      <c r="Z728" s="1" t="s">
        <v>11894</v>
      </c>
      <c r="AA728" s="1"/>
      <c r="AB728" s="1"/>
      <c r="AC728" s="1"/>
      <c r="AD728" s="1"/>
      <c r="AE728" s="1"/>
      <c r="AF728" s="1"/>
      <c r="AG728" s="1" t="n">
        <v>6</v>
      </c>
      <c r="AH728" s="1" t="n">
        <v>3</v>
      </c>
      <c r="AI728" s="1" t="n">
        <v>3</v>
      </c>
      <c r="AJ728" s="1" t="n">
        <v>0</v>
      </c>
      <c r="AK728" s="1" t="n">
        <v>6</v>
      </c>
      <c r="AL728" s="1" t="s">
        <v>88</v>
      </c>
      <c r="AM728" s="1" t="s">
        <v>89</v>
      </c>
      <c r="AN728" s="1" t="s">
        <v>90</v>
      </c>
      <c r="AO728" s="1" t="s">
        <v>11895</v>
      </c>
      <c r="AP728" s="1" t="s">
        <v>11896</v>
      </c>
      <c r="AQ728" s="1"/>
      <c r="AR728" s="1" t="s">
        <v>11890</v>
      </c>
      <c r="AS728" s="1" t="s">
        <v>11897</v>
      </c>
      <c r="AT728" s="1" t="s">
        <v>685</v>
      </c>
      <c r="AU728" s="1" t="n">
        <v>2018</v>
      </c>
      <c r="AV728" s="1" t="n">
        <v>78</v>
      </c>
      <c r="AW728" s="1" t="n">
        <v>2</v>
      </c>
      <c r="AX728" s="1"/>
      <c r="AY728" s="1"/>
      <c r="AZ728" s="1"/>
      <c r="BA728" s="1"/>
      <c r="BB728" s="1" t="n">
        <v>168</v>
      </c>
      <c r="BC728" s="1" t="n">
        <v>169</v>
      </c>
      <c r="BD728" s="1"/>
      <c r="BE728" s="1" t="s">
        <v>11898</v>
      </c>
      <c r="BF728" s="1" t="str">
        <f aca="false">HYPERLINK("http://dx.doi.org/10.1111/cod.12879","http://dx.doi.org/10.1111/cod.12879")</f>
        <v>http://dx.doi.org/10.1111/cod.12879</v>
      </c>
      <c r="BG728" s="1"/>
      <c r="BH728" s="1"/>
      <c r="BI728" s="1" t="n">
        <v>2</v>
      </c>
      <c r="BJ728" s="1" t="s">
        <v>11899</v>
      </c>
      <c r="BK728" s="1" t="s">
        <v>99</v>
      </c>
      <c r="BL728" s="1" t="s">
        <v>11899</v>
      </c>
      <c r="BM728" s="1" t="s">
        <v>11900</v>
      </c>
      <c r="BN728" s="1" t="n">
        <v>29341187</v>
      </c>
      <c r="BO728" s="1" t="s">
        <v>717</v>
      </c>
      <c r="BP728" s="1"/>
      <c r="BQ728" s="1"/>
      <c r="BR728" s="1" t="s">
        <v>101</v>
      </c>
      <c r="BS728" s="1" t="s">
        <v>11901</v>
      </c>
      <c r="BT728" s="1" t="str">
        <f aca="false">HYPERLINK("https%3A%2F%2Fwww.webofscience.com%2Fwos%2Fwoscc%2Ffull-record%2FWOS:000422677100013","View Full Record in Web of Science")</f>
        <v>View Full Record in Web of Science</v>
      </c>
    </row>
    <row r="729" customFormat="false" ht="12.75" hidden="false" customHeight="false" outlineLevel="0" collapsed="false">
      <c r="A729" s="1" t="s">
        <v>72</v>
      </c>
      <c r="B729" s="1" t="s">
        <v>11902</v>
      </c>
      <c r="C729" s="1"/>
      <c r="D729" s="1"/>
      <c r="E729" s="1"/>
      <c r="F729" s="1" t="s">
        <v>11903</v>
      </c>
      <c r="G729" s="1"/>
      <c r="H729" s="1"/>
      <c r="I729" s="1" t="s">
        <v>11904</v>
      </c>
      <c r="J729" s="1" t="s">
        <v>180</v>
      </c>
      <c r="K729" s="1"/>
      <c r="L729" s="1"/>
      <c r="M729" s="1" t="s">
        <v>77</v>
      </c>
      <c r="N729" s="1" t="s">
        <v>78</v>
      </c>
      <c r="O729" s="1"/>
      <c r="P729" s="1"/>
      <c r="Q729" s="1"/>
      <c r="R729" s="1"/>
      <c r="S729" s="1"/>
      <c r="T729" s="1" t="s">
        <v>11905</v>
      </c>
      <c r="U729" s="1" t="s">
        <v>11906</v>
      </c>
      <c r="V729" s="1" t="s">
        <v>11907</v>
      </c>
      <c r="W729" s="1" t="s">
        <v>11908</v>
      </c>
      <c r="X729" s="1" t="s">
        <v>366</v>
      </c>
      <c r="Y729" s="1" t="s">
        <v>11909</v>
      </c>
      <c r="Z729" s="1" t="s">
        <v>11910</v>
      </c>
      <c r="AA729" s="1" t="s">
        <v>11911</v>
      </c>
      <c r="AB729" s="1" t="s">
        <v>11912</v>
      </c>
      <c r="AC729" s="1"/>
      <c r="AD729" s="1"/>
      <c r="AE729" s="1"/>
      <c r="AF729" s="1"/>
      <c r="AG729" s="1" t="n">
        <v>22</v>
      </c>
      <c r="AH729" s="1" t="n">
        <v>9</v>
      </c>
      <c r="AI729" s="1" t="n">
        <v>9</v>
      </c>
      <c r="AJ729" s="1" t="n">
        <v>0</v>
      </c>
      <c r="AK729" s="1" t="n">
        <v>11</v>
      </c>
      <c r="AL729" s="1" t="s">
        <v>180</v>
      </c>
      <c r="AM729" s="1" t="s">
        <v>115</v>
      </c>
      <c r="AN729" s="1" t="s">
        <v>190</v>
      </c>
      <c r="AO729" s="1" t="s">
        <v>191</v>
      </c>
      <c r="AP729" s="1"/>
      <c r="AQ729" s="1"/>
      <c r="AR729" s="1" t="s">
        <v>192</v>
      </c>
      <c r="AS729" s="1" t="s">
        <v>193</v>
      </c>
      <c r="AT729" s="1" t="s">
        <v>287</v>
      </c>
      <c r="AU729" s="1" t="n">
        <v>2011</v>
      </c>
      <c r="AV729" s="1" t="n">
        <v>35</v>
      </c>
      <c r="AW729" s="1"/>
      <c r="AX729" s="1"/>
      <c r="AY729" s="1" t="n">
        <v>1</v>
      </c>
      <c r="AZ729" s="1"/>
      <c r="BA729" s="1"/>
      <c r="BB729" s="1" t="n">
        <v>11</v>
      </c>
      <c r="BC729" s="1" t="n">
        <v>16</v>
      </c>
      <c r="BD729" s="1"/>
      <c r="BE729" s="1"/>
      <c r="BF729" s="1"/>
      <c r="BG729" s="1"/>
      <c r="BH729" s="1"/>
      <c r="BI729" s="1" t="n">
        <v>6</v>
      </c>
      <c r="BJ729" s="1" t="s">
        <v>195</v>
      </c>
      <c r="BK729" s="1" t="s">
        <v>196</v>
      </c>
      <c r="BL729" s="1" t="s">
        <v>195</v>
      </c>
      <c r="BM729" s="1" t="s">
        <v>10343</v>
      </c>
      <c r="BN729" s="1" t="n">
        <v>21648305</v>
      </c>
      <c r="BO729" s="1"/>
      <c r="BP729" s="1"/>
      <c r="BQ729" s="1"/>
      <c r="BR729" s="1" t="s">
        <v>101</v>
      </c>
      <c r="BS729" s="1" t="s">
        <v>11913</v>
      </c>
      <c r="BT729" s="1" t="str">
        <f aca="false">HYPERLINK("https%3A%2F%2Fwww.webofscience.com%2Fwos%2Fwoscc%2Ffull-record%2FWOS:000289956500003","View Full Record in Web of Science")</f>
        <v>View Full Record in Web of Science</v>
      </c>
    </row>
    <row r="730" customFormat="false" ht="12.75" hidden="false" customHeight="false" outlineLevel="0" collapsed="false">
      <c r="A730" s="1" t="s">
        <v>72</v>
      </c>
      <c r="B730" s="1" t="s">
        <v>11914</v>
      </c>
      <c r="C730" s="1"/>
      <c r="D730" s="1"/>
      <c r="E730" s="1"/>
      <c r="F730" s="1" t="s">
        <v>11915</v>
      </c>
      <c r="G730" s="1"/>
      <c r="H730" s="1"/>
      <c r="I730" s="1" t="s">
        <v>11916</v>
      </c>
      <c r="J730" s="1" t="s">
        <v>11917</v>
      </c>
      <c r="K730" s="1"/>
      <c r="L730" s="1"/>
      <c r="M730" s="1" t="s">
        <v>77</v>
      </c>
      <c r="N730" s="1" t="s">
        <v>570</v>
      </c>
      <c r="O730" s="1"/>
      <c r="P730" s="1"/>
      <c r="Q730" s="1"/>
      <c r="R730" s="1"/>
      <c r="S730" s="1"/>
      <c r="T730" s="1"/>
      <c r="U730" s="1" t="s">
        <v>11918</v>
      </c>
      <c r="V730" s="1"/>
      <c r="W730" s="1" t="s">
        <v>11919</v>
      </c>
      <c r="X730" s="1" t="s">
        <v>206</v>
      </c>
      <c r="Y730" s="1" t="s">
        <v>11920</v>
      </c>
      <c r="Z730" s="1" t="s">
        <v>11921</v>
      </c>
      <c r="AA730" s="1"/>
      <c r="AB730" s="1"/>
      <c r="AC730" s="1"/>
      <c r="AD730" s="1"/>
      <c r="AE730" s="1"/>
      <c r="AF730" s="1"/>
      <c r="AG730" s="1" t="n">
        <v>29</v>
      </c>
      <c r="AH730" s="1" t="n">
        <v>9</v>
      </c>
      <c r="AI730" s="1" t="n">
        <v>9</v>
      </c>
      <c r="AJ730" s="1" t="n">
        <v>0</v>
      </c>
      <c r="AK730" s="1" t="n">
        <v>0</v>
      </c>
      <c r="AL730" s="1" t="s">
        <v>932</v>
      </c>
      <c r="AM730" s="1" t="s">
        <v>933</v>
      </c>
      <c r="AN730" s="1" t="s">
        <v>934</v>
      </c>
      <c r="AO730" s="1" t="s">
        <v>11922</v>
      </c>
      <c r="AP730" s="1" t="s">
        <v>11923</v>
      </c>
      <c r="AQ730" s="1"/>
      <c r="AR730" s="1" t="s">
        <v>11924</v>
      </c>
      <c r="AS730" s="1" t="s">
        <v>11925</v>
      </c>
      <c r="AT730" s="1" t="s">
        <v>651</v>
      </c>
      <c r="AU730" s="1" t="n">
        <v>2006</v>
      </c>
      <c r="AV730" s="1" t="n">
        <v>118</v>
      </c>
      <c r="AW730" s="1" t="n">
        <v>6</v>
      </c>
      <c r="AX730" s="1"/>
      <c r="AY730" s="1"/>
      <c r="AZ730" s="1"/>
      <c r="BA730" s="1"/>
      <c r="BB730" s="1" t="n">
        <v>1493</v>
      </c>
      <c r="BC730" s="1" t="n">
        <v>1495</v>
      </c>
      <c r="BD730" s="1"/>
      <c r="BE730" s="1" t="s">
        <v>11926</v>
      </c>
      <c r="BF730" s="1" t="str">
        <f aca="false">HYPERLINK("http://dx.doi.org/10.1097/01.prs.0000219986.58779.b5","http://dx.doi.org/10.1097/01.prs.0000219986.58779.b5")</f>
        <v>http://dx.doi.org/10.1097/01.prs.0000219986.58779.b5</v>
      </c>
      <c r="BG730" s="1"/>
      <c r="BH730" s="1"/>
      <c r="BI730" s="1" t="n">
        <v>3</v>
      </c>
      <c r="BJ730" s="1" t="s">
        <v>425</v>
      </c>
      <c r="BK730" s="1" t="s">
        <v>99</v>
      </c>
      <c r="BL730" s="1" t="s">
        <v>425</v>
      </c>
      <c r="BM730" s="1" t="s">
        <v>11927</v>
      </c>
      <c r="BN730" s="1" t="n">
        <v>17051126</v>
      </c>
      <c r="BO730" s="1"/>
      <c r="BP730" s="1"/>
      <c r="BQ730" s="1"/>
      <c r="BR730" s="1" t="s">
        <v>101</v>
      </c>
      <c r="BS730" s="1" t="s">
        <v>11928</v>
      </c>
      <c r="BT730" s="1" t="str">
        <f aca="false">HYPERLINK("https%3A%2F%2Fwww.webofscience.com%2Fwos%2Fwoscc%2Ffull-record%2FWOS:000241835100031","View Full Record in Web of Science")</f>
        <v>View Full Record in Web of Science</v>
      </c>
    </row>
    <row r="731" customFormat="false" ht="12.75" hidden="false" customHeight="false" outlineLevel="0" collapsed="false">
      <c r="A731" s="1" t="s">
        <v>72</v>
      </c>
      <c r="B731" s="1" t="s">
        <v>11929</v>
      </c>
      <c r="C731" s="1"/>
      <c r="D731" s="1"/>
      <c r="E731" s="1"/>
      <c r="F731" s="1" t="s">
        <v>11930</v>
      </c>
      <c r="G731" s="1"/>
      <c r="H731" s="1"/>
      <c r="I731" s="1" t="s">
        <v>11931</v>
      </c>
      <c r="J731" s="1" t="s">
        <v>106</v>
      </c>
      <c r="K731" s="1"/>
      <c r="L731" s="1"/>
      <c r="M731" s="1" t="s">
        <v>77</v>
      </c>
      <c r="N731" s="1" t="s">
        <v>272</v>
      </c>
      <c r="O731" s="1"/>
      <c r="P731" s="1"/>
      <c r="Q731" s="1"/>
      <c r="R731" s="1"/>
      <c r="S731" s="1"/>
      <c r="T731" s="1" t="s">
        <v>11932</v>
      </c>
      <c r="U731" s="1" t="s">
        <v>11933</v>
      </c>
      <c r="V731" s="1" t="s">
        <v>11934</v>
      </c>
      <c r="W731" s="1" t="s">
        <v>11935</v>
      </c>
      <c r="X731" s="1" t="s">
        <v>206</v>
      </c>
      <c r="Y731" s="1" t="s">
        <v>11936</v>
      </c>
      <c r="Z731" s="1" t="s">
        <v>11937</v>
      </c>
      <c r="AA731" s="1"/>
      <c r="AB731" s="1"/>
      <c r="AC731" s="1"/>
      <c r="AD731" s="1"/>
      <c r="AE731" s="1"/>
      <c r="AF731" s="1"/>
      <c r="AG731" s="1" t="n">
        <v>17</v>
      </c>
      <c r="AH731" s="1" t="n">
        <v>5</v>
      </c>
      <c r="AI731" s="1" t="n">
        <v>5</v>
      </c>
      <c r="AJ731" s="1" t="n">
        <v>0</v>
      </c>
      <c r="AK731" s="1" t="n">
        <v>1</v>
      </c>
      <c r="AL731" s="1" t="s">
        <v>114</v>
      </c>
      <c r="AM731" s="1" t="s">
        <v>115</v>
      </c>
      <c r="AN731" s="1" t="s">
        <v>116</v>
      </c>
      <c r="AO731" s="1" t="s">
        <v>117</v>
      </c>
      <c r="AP731" s="1" t="s">
        <v>118</v>
      </c>
      <c r="AQ731" s="1"/>
      <c r="AR731" s="1" t="s">
        <v>119</v>
      </c>
      <c r="AS731" s="1" t="s">
        <v>120</v>
      </c>
      <c r="AT731" s="1" t="s">
        <v>212</v>
      </c>
      <c r="AU731" s="1" t="n">
        <v>2014</v>
      </c>
      <c r="AV731" s="1" t="n">
        <v>53</v>
      </c>
      <c r="AW731" s="1" t="n">
        <v>3</v>
      </c>
      <c r="AX731" s="1"/>
      <c r="AY731" s="1"/>
      <c r="AZ731" s="1"/>
      <c r="BA731" s="1"/>
      <c r="BB731" s="1" t="n">
        <v>342</v>
      </c>
      <c r="BC731" s="1" t="n">
        <v>347</v>
      </c>
      <c r="BD731" s="1"/>
      <c r="BE731" s="1"/>
      <c r="BF731" s="1"/>
      <c r="BG731" s="1"/>
      <c r="BH731" s="1"/>
      <c r="BI731" s="1" t="n">
        <v>6</v>
      </c>
      <c r="BJ731" s="1" t="s">
        <v>123</v>
      </c>
      <c r="BK731" s="1" t="s">
        <v>99</v>
      </c>
      <c r="BL731" s="1" t="s">
        <v>124</v>
      </c>
      <c r="BM731" s="1" t="s">
        <v>1770</v>
      </c>
      <c r="BN731" s="1" t="n">
        <v>25509245</v>
      </c>
      <c r="BO731" s="1"/>
      <c r="BP731" s="1"/>
      <c r="BQ731" s="1"/>
      <c r="BR731" s="1" t="s">
        <v>101</v>
      </c>
      <c r="BS731" s="1" t="s">
        <v>11938</v>
      </c>
      <c r="BT731" s="1" t="str">
        <f aca="false">HYPERLINK("https%3A%2F%2Fwww.webofscience.com%2Fwos%2Fwoscc%2Ffull-record%2FWOS:000344583100011","View Full Record in Web of Science")</f>
        <v>View Full Record in Web of Science</v>
      </c>
    </row>
    <row r="732" customFormat="false" ht="12.75" hidden="false" customHeight="false" outlineLevel="0" collapsed="false">
      <c r="A732" s="1" t="s">
        <v>72</v>
      </c>
      <c r="B732" s="1" t="s">
        <v>11939</v>
      </c>
      <c r="C732" s="1"/>
      <c r="D732" s="1"/>
      <c r="E732" s="1"/>
      <c r="F732" s="1" t="s">
        <v>11940</v>
      </c>
      <c r="G732" s="1"/>
      <c r="H732" s="1"/>
      <c r="I732" s="1" t="s">
        <v>11941</v>
      </c>
      <c r="J732" s="1" t="s">
        <v>11942</v>
      </c>
      <c r="K732" s="1"/>
      <c r="L732" s="1"/>
      <c r="M732" s="1" t="s">
        <v>77</v>
      </c>
      <c r="N732" s="1" t="s">
        <v>272</v>
      </c>
      <c r="O732" s="1"/>
      <c r="P732" s="1"/>
      <c r="Q732" s="1"/>
      <c r="R732" s="1"/>
      <c r="S732" s="1"/>
      <c r="T732" s="1"/>
      <c r="U732" s="1" t="s">
        <v>11943</v>
      </c>
      <c r="V732" s="1" t="s">
        <v>11944</v>
      </c>
      <c r="W732" s="1" t="s">
        <v>11945</v>
      </c>
      <c r="X732" s="1" t="s">
        <v>11946</v>
      </c>
      <c r="Y732" s="1" t="s">
        <v>11947</v>
      </c>
      <c r="Z732" s="1" t="s">
        <v>4143</v>
      </c>
      <c r="AA732" s="1" t="s">
        <v>11948</v>
      </c>
      <c r="AB732" s="1" t="s">
        <v>11949</v>
      </c>
      <c r="AC732" s="1" t="s">
        <v>11950</v>
      </c>
      <c r="AD732" s="1" t="s">
        <v>11951</v>
      </c>
      <c r="AE732" s="1" t="s">
        <v>11952</v>
      </c>
      <c r="AF732" s="1"/>
      <c r="AG732" s="1" t="n">
        <v>128</v>
      </c>
      <c r="AH732" s="1" t="n">
        <v>75</v>
      </c>
      <c r="AI732" s="1" t="n">
        <v>77</v>
      </c>
      <c r="AJ732" s="1" t="n">
        <v>1</v>
      </c>
      <c r="AK732" s="1" t="n">
        <v>66</v>
      </c>
      <c r="AL732" s="1" t="s">
        <v>305</v>
      </c>
      <c r="AM732" s="1" t="s">
        <v>141</v>
      </c>
      <c r="AN732" s="1" t="s">
        <v>306</v>
      </c>
      <c r="AO732" s="1"/>
      <c r="AP732" s="1" t="s">
        <v>11953</v>
      </c>
      <c r="AQ732" s="1"/>
      <c r="AR732" s="1" t="s">
        <v>11954</v>
      </c>
      <c r="AS732" s="1" t="s">
        <v>11955</v>
      </c>
      <c r="AT732" s="1" t="s">
        <v>8748</v>
      </c>
      <c r="AU732" s="1" t="n">
        <v>2012</v>
      </c>
      <c r="AV732" s="1" t="n">
        <v>11</v>
      </c>
      <c r="AW732" s="1"/>
      <c r="AX732" s="1"/>
      <c r="AY732" s="1" t="n">
        <v>1</v>
      </c>
      <c r="AZ732" s="1"/>
      <c r="BA732" s="1"/>
      <c r="BB732" s="1"/>
      <c r="BC732" s="1"/>
      <c r="BD732" s="1" t="s">
        <v>11956</v>
      </c>
      <c r="BE732" s="1" t="s">
        <v>11957</v>
      </c>
      <c r="BF732" s="1" t="str">
        <f aca="false">HYPERLINK("http://dx.doi.org/10.1186/1476-069X-11-S1-S8","http://dx.doi.org/10.1186/1476-069X-11-S1-S8")</f>
        <v>http://dx.doi.org/10.1186/1476-069X-11-S1-S8</v>
      </c>
      <c r="BG732" s="1"/>
      <c r="BH732" s="1"/>
      <c r="BI732" s="1" t="n">
        <v>9</v>
      </c>
      <c r="BJ732" s="1" t="s">
        <v>11958</v>
      </c>
      <c r="BK732" s="1" t="s">
        <v>99</v>
      </c>
      <c r="BL732" s="1" t="s">
        <v>11959</v>
      </c>
      <c r="BM732" s="1" t="s">
        <v>11960</v>
      </c>
      <c r="BN732" s="1" t="n">
        <v>22759508</v>
      </c>
      <c r="BO732" s="1" t="s">
        <v>5986</v>
      </c>
      <c r="BP732" s="1"/>
      <c r="BQ732" s="1"/>
      <c r="BR732" s="1" t="s">
        <v>101</v>
      </c>
      <c r="BS732" s="1" t="s">
        <v>11961</v>
      </c>
      <c r="BT732" s="1" t="str">
        <f aca="false">HYPERLINK("https%3A%2F%2Fwww.webofscience.com%2Fwos%2Fwoscc%2Ffull-record%2FWOS:000306167300008","View Full Record in Web of Science")</f>
        <v>View Full Record in Web of Science</v>
      </c>
    </row>
    <row r="733" customFormat="false" ht="12.75" hidden="false" customHeight="false" outlineLevel="0" collapsed="false">
      <c r="A733" s="1" t="s">
        <v>72</v>
      </c>
      <c r="B733" s="1" t="s">
        <v>11962</v>
      </c>
      <c r="C733" s="1"/>
      <c r="D733" s="1"/>
      <c r="E733" s="1"/>
      <c r="F733" s="1" t="s">
        <v>11963</v>
      </c>
      <c r="G733" s="1"/>
      <c r="H733" s="1"/>
      <c r="I733" s="1" t="s">
        <v>11964</v>
      </c>
      <c r="J733" s="1" t="s">
        <v>11965</v>
      </c>
      <c r="K733" s="1"/>
      <c r="L733" s="1"/>
      <c r="M733" s="1" t="s">
        <v>77</v>
      </c>
      <c r="N733" s="1" t="s">
        <v>52</v>
      </c>
      <c r="O733" s="1" t="s">
        <v>11966</v>
      </c>
      <c r="P733" s="1" t="s">
        <v>11967</v>
      </c>
      <c r="Q733" s="1" t="s">
        <v>11968</v>
      </c>
      <c r="R733" s="1"/>
      <c r="S733" s="1"/>
      <c r="T733" s="1"/>
      <c r="U733" s="1"/>
      <c r="V733" s="1"/>
      <c r="W733" s="1" t="s">
        <v>11969</v>
      </c>
      <c r="X733" s="1" t="s">
        <v>11970</v>
      </c>
      <c r="Y733" s="1"/>
      <c r="Z733" s="1"/>
      <c r="AA733" s="1" t="s">
        <v>11971</v>
      </c>
      <c r="AB733" s="1" t="s">
        <v>11972</v>
      </c>
      <c r="AC733" s="1"/>
      <c r="AD733" s="1"/>
      <c r="AE733" s="1"/>
      <c r="AF733" s="1"/>
      <c r="AG733" s="1" t="n">
        <v>0</v>
      </c>
      <c r="AH733" s="1" t="n">
        <v>0</v>
      </c>
      <c r="AI733" s="1" t="n">
        <v>0</v>
      </c>
      <c r="AJ733" s="1" t="n">
        <v>0</v>
      </c>
      <c r="AK733" s="1" t="n">
        <v>3</v>
      </c>
      <c r="AL733" s="1" t="s">
        <v>932</v>
      </c>
      <c r="AM733" s="1" t="s">
        <v>933</v>
      </c>
      <c r="AN733" s="1" t="s">
        <v>1405</v>
      </c>
      <c r="AO733" s="1" t="s">
        <v>11973</v>
      </c>
      <c r="AP733" s="1"/>
      <c r="AQ733" s="1"/>
      <c r="AR733" s="1" t="s">
        <v>11965</v>
      </c>
      <c r="AS733" s="1" t="s">
        <v>11974</v>
      </c>
      <c r="AT733" s="1" t="s">
        <v>11975</v>
      </c>
      <c r="AU733" s="1" t="n">
        <v>2010</v>
      </c>
      <c r="AV733" s="1" t="n">
        <v>122</v>
      </c>
      <c r="AW733" s="1" t="n">
        <v>2</v>
      </c>
      <c r="AX733" s="1"/>
      <c r="AY733" s="1"/>
      <c r="AZ733" s="1"/>
      <c r="BA733" s="1" t="n">
        <v>350</v>
      </c>
      <c r="BB733" s="1" t="s">
        <v>6500</v>
      </c>
      <c r="BC733" s="1" t="s">
        <v>6501</v>
      </c>
      <c r="BD733" s="1"/>
      <c r="BE733" s="1"/>
      <c r="BF733" s="1"/>
      <c r="BG733" s="1"/>
      <c r="BH733" s="1"/>
      <c r="BI733" s="1" t="n">
        <v>2</v>
      </c>
      <c r="BJ733" s="1" t="s">
        <v>11976</v>
      </c>
      <c r="BK733" s="1" t="s">
        <v>405</v>
      </c>
      <c r="BL733" s="1" t="s">
        <v>1627</v>
      </c>
      <c r="BM733" s="1" t="s">
        <v>11977</v>
      </c>
      <c r="BN733" s="1"/>
      <c r="BO733" s="1"/>
      <c r="BP733" s="1"/>
      <c r="BQ733" s="1"/>
      <c r="BR733" s="1" t="s">
        <v>101</v>
      </c>
      <c r="BS733" s="1" t="s">
        <v>11978</v>
      </c>
      <c r="BT733" s="1" t="str">
        <f aca="false">HYPERLINK("https%3A%2F%2Fwww.webofscience.com%2Fwos%2Fwoscc%2Ffull-record%2FWOS:000279801701318","View Full Record in Web of Science")</f>
        <v>View Full Record in Web of Science</v>
      </c>
    </row>
    <row r="734" customFormat="false" ht="12.75" hidden="false" customHeight="false" outlineLevel="0" collapsed="false">
      <c r="A734" s="1" t="s">
        <v>72</v>
      </c>
      <c r="B734" s="1" t="s">
        <v>11979</v>
      </c>
      <c r="C734" s="1"/>
      <c r="D734" s="1"/>
      <c r="E734" s="1"/>
      <c r="F734" s="1" t="s">
        <v>11980</v>
      </c>
      <c r="G734" s="1"/>
      <c r="H734" s="1"/>
      <c r="I734" s="1" t="s">
        <v>11981</v>
      </c>
      <c r="J734" s="1" t="s">
        <v>11982</v>
      </c>
      <c r="K734" s="1"/>
      <c r="L734" s="1"/>
      <c r="M734" s="1" t="s">
        <v>77</v>
      </c>
      <c r="N734" s="1" t="s">
        <v>78</v>
      </c>
      <c r="O734" s="1"/>
      <c r="P734" s="1"/>
      <c r="Q734" s="1"/>
      <c r="R734" s="1"/>
      <c r="S734" s="1"/>
      <c r="T734" s="1" t="s">
        <v>11983</v>
      </c>
      <c r="U734" s="1" t="s">
        <v>11984</v>
      </c>
      <c r="V734" s="1" t="s">
        <v>11985</v>
      </c>
      <c r="W734" s="1" t="s">
        <v>11986</v>
      </c>
      <c r="X734" s="1" t="s">
        <v>11987</v>
      </c>
      <c r="Y734" s="1" t="s">
        <v>11988</v>
      </c>
      <c r="Z734" s="1" t="s">
        <v>1311</v>
      </c>
      <c r="AA734" s="1" t="s">
        <v>11989</v>
      </c>
      <c r="AB734" s="1" t="s">
        <v>11990</v>
      </c>
      <c r="AC734" s="1"/>
      <c r="AD734" s="1"/>
      <c r="AE734" s="1"/>
      <c r="AF734" s="1"/>
      <c r="AG734" s="1" t="n">
        <v>13</v>
      </c>
      <c r="AH734" s="1" t="n">
        <v>1</v>
      </c>
      <c r="AI734" s="1" t="n">
        <v>1</v>
      </c>
      <c r="AJ734" s="1" t="n">
        <v>0</v>
      </c>
      <c r="AK734" s="1" t="n">
        <v>0</v>
      </c>
      <c r="AL734" s="1" t="s">
        <v>9011</v>
      </c>
      <c r="AM734" s="1" t="s">
        <v>841</v>
      </c>
      <c r="AN734" s="1" t="s">
        <v>842</v>
      </c>
      <c r="AO734" s="1" t="s">
        <v>11991</v>
      </c>
      <c r="AP734" s="1" t="s">
        <v>11992</v>
      </c>
      <c r="AQ734" s="1"/>
      <c r="AR734" s="1" t="s">
        <v>11993</v>
      </c>
      <c r="AS734" s="1" t="s">
        <v>11994</v>
      </c>
      <c r="AT734" s="1" t="s">
        <v>212</v>
      </c>
      <c r="AU734" s="1" t="n">
        <v>2019</v>
      </c>
      <c r="AV734" s="1" t="n">
        <v>8</v>
      </c>
      <c r="AW734" s="1" t="n">
        <v>2</v>
      </c>
      <c r="AX734" s="1"/>
      <c r="AY734" s="1"/>
      <c r="AZ734" s="1"/>
      <c r="BA734" s="1"/>
      <c r="BB734" s="1"/>
      <c r="BC734" s="1"/>
      <c r="BD734" s="1" t="s">
        <v>11995</v>
      </c>
      <c r="BE734" s="1" t="s">
        <v>11996</v>
      </c>
      <c r="BF734" s="1" t="str">
        <f aca="false">HYPERLINK("http://dx.doi.org/10.1515/crpm-2018-0063","http://dx.doi.org/10.1515/crpm-2018-0063")</f>
        <v>http://dx.doi.org/10.1515/crpm-2018-0063</v>
      </c>
      <c r="BG734" s="1"/>
      <c r="BH734" s="1"/>
      <c r="BI734" s="1" t="n">
        <v>4</v>
      </c>
      <c r="BJ734" s="1" t="s">
        <v>148</v>
      </c>
      <c r="BK734" s="1" t="s">
        <v>426</v>
      </c>
      <c r="BL734" s="1" t="s">
        <v>148</v>
      </c>
      <c r="BM734" s="1" t="s">
        <v>11997</v>
      </c>
      <c r="BN734" s="1"/>
      <c r="BO734" s="1"/>
      <c r="BP734" s="1"/>
      <c r="BQ734" s="1"/>
      <c r="BR734" s="1" t="s">
        <v>101</v>
      </c>
      <c r="BS734" s="1" t="s">
        <v>11998</v>
      </c>
      <c r="BT734" s="1" t="str">
        <f aca="false">HYPERLINK("https%3A%2F%2Fwww.webofscience.com%2Fwos%2Fwoscc%2Ffull-record%2FWOS:000491485800009","View Full Record in Web of Science")</f>
        <v>View Full Record in Web of Science</v>
      </c>
    </row>
    <row r="735" customFormat="false" ht="12.75" hidden="false" customHeight="false" outlineLevel="0" collapsed="false">
      <c r="A735" s="1" t="s">
        <v>72</v>
      </c>
      <c r="B735" s="1" t="s">
        <v>11999</v>
      </c>
      <c r="C735" s="1"/>
      <c r="D735" s="1"/>
      <c r="E735" s="1"/>
      <c r="F735" s="1" t="s">
        <v>12000</v>
      </c>
      <c r="G735" s="1"/>
      <c r="H735" s="1"/>
      <c r="I735" s="1" t="s">
        <v>12001</v>
      </c>
      <c r="J735" s="1" t="s">
        <v>106</v>
      </c>
      <c r="K735" s="1"/>
      <c r="L735" s="1"/>
      <c r="M735" s="1" t="s">
        <v>77</v>
      </c>
      <c r="N735" s="1" t="s">
        <v>3521</v>
      </c>
      <c r="O735" s="1" t="s">
        <v>4781</v>
      </c>
      <c r="P735" s="1" t="s">
        <v>4782</v>
      </c>
      <c r="Q735" s="1" t="s">
        <v>4783</v>
      </c>
      <c r="R735" s="1"/>
      <c r="S735" s="1" t="s">
        <v>4784</v>
      </c>
      <c r="T735" s="1" t="s">
        <v>12002</v>
      </c>
      <c r="U735" s="1" t="s">
        <v>12003</v>
      </c>
      <c r="V735" s="1" t="s">
        <v>12004</v>
      </c>
      <c r="W735" s="1" t="s">
        <v>12005</v>
      </c>
      <c r="X735" s="1" t="s">
        <v>12006</v>
      </c>
      <c r="Y735" s="1" t="s">
        <v>12007</v>
      </c>
      <c r="Z735" s="1" t="s">
        <v>12008</v>
      </c>
      <c r="AA735" s="1" t="s">
        <v>12009</v>
      </c>
      <c r="AB735" s="1" t="s">
        <v>12010</v>
      </c>
      <c r="AC735" s="1" t="s">
        <v>12011</v>
      </c>
      <c r="AD735" s="1" t="s">
        <v>12011</v>
      </c>
      <c r="AE735" s="1" t="s">
        <v>12012</v>
      </c>
      <c r="AF735" s="1"/>
      <c r="AG735" s="1" t="n">
        <v>27</v>
      </c>
      <c r="AH735" s="1" t="n">
        <v>0</v>
      </c>
      <c r="AI735" s="1" t="n">
        <v>0</v>
      </c>
      <c r="AJ735" s="1" t="n">
        <v>1</v>
      </c>
      <c r="AK735" s="1" t="n">
        <v>1</v>
      </c>
      <c r="AL735" s="1" t="s">
        <v>114</v>
      </c>
      <c r="AM735" s="1" t="s">
        <v>115</v>
      </c>
      <c r="AN735" s="1" t="s">
        <v>116</v>
      </c>
      <c r="AO735" s="1" t="s">
        <v>117</v>
      </c>
      <c r="AP735" s="1" t="s">
        <v>118</v>
      </c>
      <c r="AQ735" s="1"/>
      <c r="AR735" s="1" t="s">
        <v>119</v>
      </c>
      <c r="AS735" s="1" t="s">
        <v>120</v>
      </c>
      <c r="AT735" s="1"/>
      <c r="AU735" s="1" t="n">
        <v>2022</v>
      </c>
      <c r="AV735" s="1" t="n">
        <v>61</v>
      </c>
      <c r="AW735" s="1"/>
      <c r="AX735" s="1"/>
      <c r="AY735" s="1" t="n">
        <v>2</v>
      </c>
      <c r="AZ735" s="1"/>
      <c r="BA735" s="1"/>
      <c r="BB735" s="1" t="n">
        <v>121</v>
      </c>
      <c r="BC735" s="1" t="n">
        <v>128</v>
      </c>
      <c r="BD735" s="1"/>
      <c r="BE735" s="1" t="s">
        <v>12013</v>
      </c>
      <c r="BF735" s="1" t="str">
        <f aca="false">HYPERLINK("http://dx.doi.org/10.20471/acc.2022.61.s2.16","http://dx.doi.org/10.20471/acc.2022.61.s2.16")</f>
        <v>http://dx.doi.org/10.20471/acc.2022.61.s2.16</v>
      </c>
      <c r="BG735" s="1"/>
      <c r="BH735" s="1"/>
      <c r="BI735" s="1" t="n">
        <v>8</v>
      </c>
      <c r="BJ735" s="1" t="s">
        <v>123</v>
      </c>
      <c r="BK735" s="1" t="s">
        <v>405</v>
      </c>
      <c r="BL735" s="1" t="s">
        <v>124</v>
      </c>
      <c r="BM735" s="1" t="s">
        <v>4792</v>
      </c>
      <c r="BN735" s="1" t="n">
        <v>36824643</v>
      </c>
      <c r="BO735" s="1" t="s">
        <v>126</v>
      </c>
      <c r="BP735" s="1"/>
      <c r="BQ735" s="1"/>
      <c r="BR735" s="1" t="s">
        <v>101</v>
      </c>
      <c r="BS735" s="1" t="s">
        <v>12014</v>
      </c>
      <c r="BT735" s="1" t="str">
        <f aca="false">HYPERLINK("https%3A%2F%2Fwww.webofscience.com%2Fwos%2Fwoscc%2Ffull-record%2FWOS:000904026200017","View Full Record in Web of Science")</f>
        <v>View Full Record in Web of Science</v>
      </c>
    </row>
    <row r="736" customFormat="false" ht="12.75" hidden="false" customHeight="false" outlineLevel="0" collapsed="false">
      <c r="A736" s="1" t="s">
        <v>72</v>
      </c>
      <c r="B736" s="1" t="s">
        <v>12015</v>
      </c>
      <c r="C736" s="1"/>
      <c r="D736" s="1"/>
      <c r="E736" s="1"/>
      <c r="F736" s="1" t="s">
        <v>12015</v>
      </c>
      <c r="G736" s="1"/>
      <c r="H736" s="1"/>
      <c r="I736" s="1" t="s">
        <v>12016</v>
      </c>
      <c r="J736" s="1" t="s">
        <v>833</v>
      </c>
      <c r="K736" s="1"/>
      <c r="L736" s="1"/>
      <c r="M736" s="1" t="s">
        <v>77</v>
      </c>
      <c r="N736" s="1" t="s">
        <v>78</v>
      </c>
      <c r="O736" s="1"/>
      <c r="P736" s="1"/>
      <c r="Q736" s="1"/>
      <c r="R736" s="1"/>
      <c r="S736" s="1"/>
      <c r="T736" s="1" t="s">
        <v>12017</v>
      </c>
      <c r="U736" s="1" t="s">
        <v>12018</v>
      </c>
      <c r="V736" s="1" t="s">
        <v>12019</v>
      </c>
      <c r="W736" s="1" t="s">
        <v>12020</v>
      </c>
      <c r="X736" s="1" t="s">
        <v>12021</v>
      </c>
      <c r="Y736" s="1" t="s">
        <v>12022</v>
      </c>
      <c r="Z736" s="1" t="s">
        <v>12023</v>
      </c>
      <c r="AA736" s="1" t="s">
        <v>138</v>
      </c>
      <c r="AB736" s="1" t="s">
        <v>12024</v>
      </c>
      <c r="AC736" s="1"/>
      <c r="AD736" s="1"/>
      <c r="AE736" s="1"/>
      <c r="AF736" s="1"/>
      <c r="AG736" s="1" t="n">
        <v>34</v>
      </c>
      <c r="AH736" s="1" t="n">
        <v>67</v>
      </c>
      <c r="AI736" s="1" t="n">
        <v>71</v>
      </c>
      <c r="AJ736" s="1" t="n">
        <v>0</v>
      </c>
      <c r="AK736" s="1" t="n">
        <v>4</v>
      </c>
      <c r="AL736" s="1" t="s">
        <v>9011</v>
      </c>
      <c r="AM736" s="1" t="s">
        <v>841</v>
      </c>
      <c r="AN736" s="1" t="s">
        <v>842</v>
      </c>
      <c r="AO736" s="1" t="s">
        <v>843</v>
      </c>
      <c r="AP736" s="1" t="s">
        <v>9800</v>
      </c>
      <c r="AQ736" s="1"/>
      <c r="AR736" s="1" t="s">
        <v>844</v>
      </c>
      <c r="AS736" s="1" t="s">
        <v>845</v>
      </c>
      <c r="AT736" s="1" t="s">
        <v>685</v>
      </c>
      <c r="AU736" s="1" t="n">
        <v>2006</v>
      </c>
      <c r="AV736" s="1" t="n">
        <v>34</v>
      </c>
      <c r="AW736" s="1" t="n">
        <v>1</v>
      </c>
      <c r="AX736" s="1"/>
      <c r="AY736" s="1"/>
      <c r="AZ736" s="1"/>
      <c r="BA736" s="1"/>
      <c r="BB736" s="1" t="n">
        <v>56</v>
      </c>
      <c r="BC736" s="1" t="n">
        <v>65</v>
      </c>
      <c r="BD736" s="1"/>
      <c r="BE736" s="1" t="s">
        <v>12025</v>
      </c>
      <c r="BF736" s="1" t="str">
        <f aca="false">HYPERLINK("http://dx.doi.org/10.1515/JPM.2006.007","http://dx.doi.org/10.1515/JPM.2006.007")</f>
        <v>http://dx.doi.org/10.1515/JPM.2006.007</v>
      </c>
      <c r="BG736" s="1"/>
      <c r="BH736" s="1"/>
      <c r="BI736" s="1" t="n">
        <v>10</v>
      </c>
      <c r="BJ736" s="1" t="s">
        <v>847</v>
      </c>
      <c r="BK736" s="1" t="s">
        <v>99</v>
      </c>
      <c r="BL736" s="1" t="s">
        <v>847</v>
      </c>
      <c r="BM736" s="1" t="s">
        <v>12026</v>
      </c>
      <c r="BN736" s="1" t="n">
        <v>16489886</v>
      </c>
      <c r="BO736" s="1"/>
      <c r="BP736" s="1"/>
      <c r="BQ736" s="1"/>
      <c r="BR736" s="1" t="s">
        <v>101</v>
      </c>
      <c r="BS736" s="1" t="s">
        <v>12027</v>
      </c>
      <c r="BT736" s="1" t="str">
        <f aca="false">HYPERLINK("https%3A%2F%2Fwww.webofscience.com%2Fwos%2Fwoscc%2Ffull-record%2FWOS:000235082100007","View Full Record in Web of Science")</f>
        <v>View Full Record in Web of Science</v>
      </c>
    </row>
    <row r="737" customFormat="false" ht="12.75" hidden="false" customHeight="false" outlineLevel="0" collapsed="false">
      <c r="A737" s="1" t="s">
        <v>72</v>
      </c>
      <c r="B737" s="1" t="s">
        <v>12028</v>
      </c>
      <c r="C737" s="1"/>
      <c r="D737" s="1"/>
      <c r="E737" s="1"/>
      <c r="F737" s="1" t="s">
        <v>12029</v>
      </c>
      <c r="G737" s="1"/>
      <c r="H737" s="1"/>
      <c r="I737" s="1" t="s">
        <v>12030</v>
      </c>
      <c r="J737" s="1" t="s">
        <v>106</v>
      </c>
      <c r="K737" s="1"/>
      <c r="L737" s="1"/>
      <c r="M737" s="1" t="s">
        <v>77</v>
      </c>
      <c r="N737" s="1" t="s">
        <v>78</v>
      </c>
      <c r="O737" s="1"/>
      <c r="P737" s="1"/>
      <c r="Q737" s="1"/>
      <c r="R737" s="1"/>
      <c r="S737" s="1"/>
      <c r="T737" s="1" t="s">
        <v>12031</v>
      </c>
      <c r="U737" s="1" t="s">
        <v>12032</v>
      </c>
      <c r="V737" s="1" t="s">
        <v>12033</v>
      </c>
      <c r="W737" s="1" t="s">
        <v>12034</v>
      </c>
      <c r="X737" s="1"/>
      <c r="Y737" s="1" t="s">
        <v>12035</v>
      </c>
      <c r="Z737" s="1" t="s">
        <v>12036</v>
      </c>
      <c r="AA737" s="1" t="s">
        <v>12037</v>
      </c>
      <c r="AB737" s="1" t="s">
        <v>12038</v>
      </c>
      <c r="AC737" s="1"/>
      <c r="AD737" s="1"/>
      <c r="AE737" s="1"/>
      <c r="AF737" s="1"/>
      <c r="AG737" s="1" t="n">
        <v>30</v>
      </c>
      <c r="AH737" s="1" t="n">
        <v>6</v>
      </c>
      <c r="AI737" s="1" t="n">
        <v>6</v>
      </c>
      <c r="AJ737" s="1" t="n">
        <v>0</v>
      </c>
      <c r="AK737" s="1" t="n">
        <v>7</v>
      </c>
      <c r="AL737" s="1" t="s">
        <v>114</v>
      </c>
      <c r="AM737" s="1" t="s">
        <v>115</v>
      </c>
      <c r="AN737" s="1" t="s">
        <v>116</v>
      </c>
      <c r="AO737" s="1" t="s">
        <v>117</v>
      </c>
      <c r="AP737" s="1" t="s">
        <v>118</v>
      </c>
      <c r="AQ737" s="1"/>
      <c r="AR737" s="1" t="s">
        <v>119</v>
      </c>
      <c r="AS737" s="1" t="s">
        <v>120</v>
      </c>
      <c r="AT737" s="1" t="s">
        <v>262</v>
      </c>
      <c r="AU737" s="1" t="n">
        <v>2010</v>
      </c>
      <c r="AV737" s="1" t="n">
        <v>49</v>
      </c>
      <c r="AW737" s="1" t="n">
        <v>4</v>
      </c>
      <c r="AX737" s="1"/>
      <c r="AY737" s="1"/>
      <c r="AZ737" s="1"/>
      <c r="BA737" s="1"/>
      <c r="BB737" s="1" t="n">
        <v>549</v>
      </c>
      <c r="BC737" s="1" t="n">
        <v>554</v>
      </c>
      <c r="BD737" s="1"/>
      <c r="BE737" s="1"/>
      <c r="BF737" s="1"/>
      <c r="BG737" s="1"/>
      <c r="BH737" s="1"/>
      <c r="BI737" s="1" t="n">
        <v>6</v>
      </c>
      <c r="BJ737" s="1" t="s">
        <v>123</v>
      </c>
      <c r="BK737" s="1" t="s">
        <v>99</v>
      </c>
      <c r="BL737" s="1" t="s">
        <v>124</v>
      </c>
      <c r="BM737" s="1" t="s">
        <v>12039</v>
      </c>
      <c r="BN737" s="1" t="n">
        <v>21830471</v>
      </c>
      <c r="BO737" s="1"/>
      <c r="BP737" s="1"/>
      <c r="BQ737" s="1"/>
      <c r="BR737" s="1" t="s">
        <v>101</v>
      </c>
      <c r="BS737" s="1" t="s">
        <v>12040</v>
      </c>
      <c r="BT737" s="1" t="str">
        <f aca="false">HYPERLINK("https%3A%2F%2Fwww.webofscience.com%2Fwos%2Fwoscc%2Ffull-record%2FWOS:000293549500028","View Full Record in Web of Science")</f>
        <v>View Full Record in Web of Science</v>
      </c>
    </row>
    <row r="738" customFormat="false" ht="12.75" hidden="false" customHeight="false" outlineLevel="0" collapsed="false">
      <c r="A738" s="1" t="s">
        <v>72</v>
      </c>
      <c r="B738" s="1" t="s">
        <v>12041</v>
      </c>
      <c r="C738" s="1"/>
      <c r="D738" s="1"/>
      <c r="E738" s="1"/>
      <c r="F738" s="1" t="s">
        <v>12042</v>
      </c>
      <c r="G738" s="1"/>
      <c r="H738" s="1"/>
      <c r="I738" s="1" t="s">
        <v>12043</v>
      </c>
      <c r="J738" s="1" t="s">
        <v>5265</v>
      </c>
      <c r="K738" s="1"/>
      <c r="L738" s="1"/>
      <c r="M738" s="1" t="s">
        <v>77</v>
      </c>
      <c r="N738" s="1" t="s">
        <v>78</v>
      </c>
      <c r="O738" s="1"/>
      <c r="P738" s="1"/>
      <c r="Q738" s="1"/>
      <c r="R738" s="1"/>
      <c r="S738" s="1"/>
      <c r="T738" s="1" t="s">
        <v>12044</v>
      </c>
      <c r="U738" s="1" t="s">
        <v>12045</v>
      </c>
      <c r="V738" s="1" t="s">
        <v>12046</v>
      </c>
      <c r="W738" s="1" t="s">
        <v>12047</v>
      </c>
      <c r="X738" s="1" t="s">
        <v>366</v>
      </c>
      <c r="Y738" s="1" t="s">
        <v>12048</v>
      </c>
      <c r="Z738" s="1" t="s">
        <v>6287</v>
      </c>
      <c r="AA738" s="1"/>
      <c r="AB738" s="1" t="s">
        <v>839</v>
      </c>
      <c r="AC738" s="1"/>
      <c r="AD738" s="1"/>
      <c r="AE738" s="1"/>
      <c r="AF738" s="1"/>
      <c r="AG738" s="1" t="n">
        <v>33</v>
      </c>
      <c r="AH738" s="1" t="n">
        <v>8</v>
      </c>
      <c r="AI738" s="1" t="n">
        <v>8</v>
      </c>
      <c r="AJ738" s="1" t="n">
        <v>0</v>
      </c>
      <c r="AK738" s="1" t="n">
        <v>5</v>
      </c>
      <c r="AL738" s="1" t="s">
        <v>417</v>
      </c>
      <c r="AM738" s="1" t="s">
        <v>418</v>
      </c>
      <c r="AN738" s="1" t="s">
        <v>419</v>
      </c>
      <c r="AO738" s="1" t="s">
        <v>5272</v>
      </c>
      <c r="AP738" s="1"/>
      <c r="AQ738" s="1"/>
      <c r="AR738" s="1" t="s">
        <v>5274</v>
      </c>
      <c r="AS738" s="1" t="s">
        <v>5275</v>
      </c>
      <c r="AT738" s="1" t="s">
        <v>194</v>
      </c>
      <c r="AU738" s="1" t="n">
        <v>2011</v>
      </c>
      <c r="AV738" s="1" t="n">
        <v>283</v>
      </c>
      <c r="AW738" s="1" t="n">
        <v>3</v>
      </c>
      <c r="AX738" s="1"/>
      <c r="AY738" s="1"/>
      <c r="AZ738" s="1"/>
      <c r="BA738" s="1"/>
      <c r="BB738" s="1" t="n">
        <v>491</v>
      </c>
      <c r="BC738" s="1" t="n">
        <v>495</v>
      </c>
      <c r="BD738" s="1"/>
      <c r="BE738" s="1" t="s">
        <v>12049</v>
      </c>
      <c r="BF738" s="1" t="str">
        <f aca="false">HYPERLINK("http://dx.doi.org/10.1007/s00404-010-1395-3","http://dx.doi.org/10.1007/s00404-010-1395-3")</f>
        <v>http://dx.doi.org/10.1007/s00404-010-1395-3</v>
      </c>
      <c r="BG738" s="1"/>
      <c r="BH738" s="1"/>
      <c r="BI738" s="1" t="n">
        <v>5</v>
      </c>
      <c r="BJ738" s="1" t="s">
        <v>148</v>
      </c>
      <c r="BK738" s="1" t="s">
        <v>99</v>
      </c>
      <c r="BL738" s="1" t="s">
        <v>148</v>
      </c>
      <c r="BM738" s="1" t="s">
        <v>12050</v>
      </c>
      <c r="BN738" s="1" t="n">
        <v>20191283</v>
      </c>
      <c r="BO738" s="1"/>
      <c r="BP738" s="1"/>
      <c r="BQ738" s="1"/>
      <c r="BR738" s="1" t="s">
        <v>101</v>
      </c>
      <c r="BS738" s="1" t="s">
        <v>12051</v>
      </c>
      <c r="BT738" s="1" t="str">
        <f aca="false">HYPERLINK("https%3A%2F%2Fwww.webofscience.com%2Fwos%2Fwoscc%2Ffull-record%2FWOS:000287144700013","View Full Record in Web of Science")</f>
        <v>View Full Record in Web of Science</v>
      </c>
    </row>
    <row r="739" customFormat="false" ht="12.75" hidden="false" customHeight="false" outlineLevel="0" collapsed="false">
      <c r="A739" s="1" t="s">
        <v>72</v>
      </c>
      <c r="B739" s="1" t="s">
        <v>12052</v>
      </c>
      <c r="C739" s="1"/>
      <c r="D739" s="1"/>
      <c r="E739" s="1"/>
      <c r="F739" s="1" t="s">
        <v>12053</v>
      </c>
      <c r="G739" s="1"/>
      <c r="H739" s="1"/>
      <c r="I739" s="1" t="s">
        <v>12054</v>
      </c>
      <c r="J739" s="1" t="s">
        <v>12055</v>
      </c>
      <c r="K739" s="1"/>
      <c r="L739" s="1"/>
      <c r="M739" s="1" t="s">
        <v>77</v>
      </c>
      <c r="N739" s="1" t="s">
        <v>78</v>
      </c>
      <c r="O739" s="1"/>
      <c r="P739" s="1"/>
      <c r="Q739" s="1"/>
      <c r="R739" s="1"/>
      <c r="S739" s="1"/>
      <c r="T739" s="1" t="s">
        <v>12056</v>
      </c>
      <c r="U739" s="1" t="s">
        <v>12057</v>
      </c>
      <c r="V739" s="1" t="s">
        <v>12058</v>
      </c>
      <c r="W739" s="1" t="s">
        <v>12059</v>
      </c>
      <c r="X739" s="1"/>
      <c r="Y739" s="1" t="s">
        <v>12060</v>
      </c>
      <c r="Z739" s="1"/>
      <c r="AA739" s="1"/>
      <c r="AB739" s="1" t="s">
        <v>12061</v>
      </c>
      <c r="AC739" s="1"/>
      <c r="AD739" s="1"/>
      <c r="AE739" s="1"/>
      <c r="AF739" s="1"/>
      <c r="AG739" s="1" t="n">
        <v>34</v>
      </c>
      <c r="AH739" s="1" t="n">
        <v>3</v>
      </c>
      <c r="AI739" s="1" t="n">
        <v>4</v>
      </c>
      <c r="AJ739" s="1" t="n">
        <v>0</v>
      </c>
      <c r="AK739" s="1" t="n">
        <v>6</v>
      </c>
      <c r="AL739" s="1" t="s">
        <v>88</v>
      </c>
      <c r="AM739" s="1" t="s">
        <v>89</v>
      </c>
      <c r="AN739" s="1" t="s">
        <v>90</v>
      </c>
      <c r="AO739" s="1" t="s">
        <v>12062</v>
      </c>
      <c r="AP739" s="1" t="s">
        <v>12063</v>
      </c>
      <c r="AQ739" s="1"/>
      <c r="AR739" s="1" t="s">
        <v>12064</v>
      </c>
      <c r="AS739" s="1" t="s">
        <v>12065</v>
      </c>
      <c r="AT739" s="1" t="s">
        <v>121</v>
      </c>
      <c r="AU739" s="1" t="n">
        <v>2012</v>
      </c>
      <c r="AV739" s="1" t="n">
        <v>35</v>
      </c>
      <c r="AW739" s="1" t="n">
        <v>6</v>
      </c>
      <c r="AX739" s="1"/>
      <c r="AY739" s="1"/>
      <c r="AZ739" s="1"/>
      <c r="BA739" s="1"/>
      <c r="BB739" s="1" t="n">
        <v>695</v>
      </c>
      <c r="BC739" s="1" t="n">
        <v>702</v>
      </c>
      <c r="BD739" s="1"/>
      <c r="BE739" s="1" t="s">
        <v>12066</v>
      </c>
      <c r="BF739" s="1" t="str">
        <f aca="false">HYPERLINK("http://dx.doi.org/10.1111/j.1540-8159.2012.03376.x","http://dx.doi.org/10.1111/j.1540-8159.2012.03376.x")</f>
        <v>http://dx.doi.org/10.1111/j.1540-8159.2012.03376.x</v>
      </c>
      <c r="BG739" s="1"/>
      <c r="BH739" s="1"/>
      <c r="BI739" s="1" t="n">
        <v>8</v>
      </c>
      <c r="BJ739" s="1" t="s">
        <v>12067</v>
      </c>
      <c r="BK739" s="1" t="s">
        <v>99</v>
      </c>
      <c r="BL739" s="1" t="s">
        <v>12068</v>
      </c>
      <c r="BM739" s="1" t="s">
        <v>12069</v>
      </c>
      <c r="BN739" s="1" t="n">
        <v>22452373</v>
      </c>
      <c r="BO739" s="1"/>
      <c r="BP739" s="1"/>
      <c r="BQ739" s="1"/>
      <c r="BR739" s="1" t="s">
        <v>101</v>
      </c>
      <c r="BS739" s="1" t="s">
        <v>12070</v>
      </c>
      <c r="BT739" s="1" t="str">
        <f aca="false">HYPERLINK("https%3A%2F%2Fwww.webofscience.com%2Fwos%2Fwoscc%2Ffull-record%2FWOS:000304812400022","View Full Record in Web of Science")</f>
        <v>View Full Record in Web of Science</v>
      </c>
    </row>
    <row r="740" customFormat="false" ht="12.75" hidden="false" customHeight="false" outlineLevel="0" collapsed="false">
      <c r="A740" s="1" t="s">
        <v>72</v>
      </c>
      <c r="B740" s="1" t="s">
        <v>12071</v>
      </c>
      <c r="C740" s="1"/>
      <c r="D740" s="1"/>
      <c r="E740" s="1"/>
      <c r="F740" s="1" t="s">
        <v>12072</v>
      </c>
      <c r="G740" s="1"/>
      <c r="H740" s="1"/>
      <c r="I740" s="1" t="s">
        <v>12073</v>
      </c>
      <c r="J740" s="1" t="s">
        <v>569</v>
      </c>
      <c r="K740" s="1"/>
      <c r="L740" s="1"/>
      <c r="M740" s="1" t="s">
        <v>77</v>
      </c>
      <c r="N740" s="1" t="s">
        <v>570</v>
      </c>
      <c r="O740" s="1"/>
      <c r="P740" s="1"/>
      <c r="Q740" s="1"/>
      <c r="R740" s="1"/>
      <c r="S740" s="1"/>
      <c r="T740" s="1"/>
      <c r="U740" s="1"/>
      <c r="V740" s="1"/>
      <c r="W740" s="1" t="s">
        <v>12074</v>
      </c>
      <c r="X740" s="1" t="s">
        <v>206</v>
      </c>
      <c r="Y740" s="1" t="s">
        <v>12075</v>
      </c>
      <c r="Z740" s="1" t="s">
        <v>11894</v>
      </c>
      <c r="AA740" s="1" t="s">
        <v>11016</v>
      </c>
      <c r="AB740" s="1"/>
      <c r="AC740" s="1"/>
      <c r="AD740" s="1"/>
      <c r="AE740" s="1"/>
      <c r="AF740" s="1"/>
      <c r="AG740" s="1" t="n">
        <v>10</v>
      </c>
      <c r="AH740" s="1" t="n">
        <v>3</v>
      </c>
      <c r="AI740" s="1" t="n">
        <v>3</v>
      </c>
      <c r="AJ740" s="1" t="n">
        <v>0</v>
      </c>
      <c r="AK740" s="1" t="n">
        <v>1</v>
      </c>
      <c r="AL740" s="1" t="s">
        <v>576</v>
      </c>
      <c r="AM740" s="1" t="s">
        <v>115</v>
      </c>
      <c r="AN740" s="1" t="s">
        <v>577</v>
      </c>
      <c r="AO740" s="1" t="s">
        <v>578</v>
      </c>
      <c r="AP740" s="1" t="s">
        <v>579</v>
      </c>
      <c r="AQ740" s="1"/>
      <c r="AR740" s="1" t="s">
        <v>580</v>
      </c>
      <c r="AS740" s="1" t="s">
        <v>581</v>
      </c>
      <c r="AT740" s="1"/>
      <c r="AU740" s="1" t="n">
        <v>2018</v>
      </c>
      <c r="AV740" s="1" t="n">
        <v>26</v>
      </c>
      <c r="AW740" s="1" t="n">
        <v>3</v>
      </c>
      <c r="AX740" s="1"/>
      <c r="AY740" s="1"/>
      <c r="AZ740" s="1"/>
      <c r="BA740" s="1"/>
      <c r="BB740" s="1" t="n">
        <v>276</v>
      </c>
      <c r="BC740" s="1" t="n">
        <v>277</v>
      </c>
      <c r="BD740" s="1"/>
      <c r="BE740" s="1"/>
      <c r="BF740" s="1"/>
      <c r="BG740" s="1"/>
      <c r="BH740" s="1"/>
      <c r="BI740" s="1" t="n">
        <v>2</v>
      </c>
      <c r="BJ740" s="1" t="s">
        <v>519</v>
      </c>
      <c r="BK740" s="1" t="s">
        <v>99</v>
      </c>
      <c r="BL740" s="1" t="s">
        <v>519</v>
      </c>
      <c r="BM740" s="1" t="s">
        <v>12076</v>
      </c>
      <c r="BN740" s="1" t="n">
        <v>30390735</v>
      </c>
      <c r="BO740" s="1"/>
      <c r="BP740" s="1"/>
      <c r="BQ740" s="1"/>
      <c r="BR740" s="1" t="s">
        <v>101</v>
      </c>
      <c r="BS740" s="1" t="s">
        <v>12077</v>
      </c>
      <c r="BT740" s="1" t="str">
        <f aca="false">HYPERLINK("https%3A%2F%2Fwww.webofscience.com%2Fwos%2Fwoscc%2Ffull-record%2FWOS:000452927300017","View Full Record in Web of Science")</f>
        <v>View Full Record in Web of Science</v>
      </c>
    </row>
    <row r="741" customFormat="false" ht="12.75" hidden="false" customHeight="false" outlineLevel="0" collapsed="false">
      <c r="A741" s="1" t="s">
        <v>72</v>
      </c>
      <c r="B741" s="1" t="s">
        <v>12078</v>
      </c>
      <c r="C741" s="1"/>
      <c r="D741" s="1"/>
      <c r="E741" s="1"/>
      <c r="F741" s="1" t="s">
        <v>12079</v>
      </c>
      <c r="G741" s="1"/>
      <c r="H741" s="1"/>
      <c r="I741" s="1" t="s">
        <v>12080</v>
      </c>
      <c r="J741" s="1" t="s">
        <v>12081</v>
      </c>
      <c r="K741" s="1"/>
      <c r="L741" s="1"/>
      <c r="M741" s="1" t="s">
        <v>77</v>
      </c>
      <c r="N741" s="1" t="s">
        <v>78</v>
      </c>
      <c r="O741" s="1"/>
      <c r="P741" s="1"/>
      <c r="Q741" s="1"/>
      <c r="R741" s="1"/>
      <c r="S741" s="1"/>
      <c r="T741" s="1" t="s">
        <v>12082</v>
      </c>
      <c r="U741" s="1" t="s">
        <v>12083</v>
      </c>
      <c r="V741" s="1" t="s">
        <v>12084</v>
      </c>
      <c r="W741" s="1" t="s">
        <v>12085</v>
      </c>
      <c r="X741" s="1" t="s">
        <v>12086</v>
      </c>
      <c r="Y741" s="1" t="s">
        <v>12087</v>
      </c>
      <c r="Z741" s="1" t="s">
        <v>12088</v>
      </c>
      <c r="AA741" s="1" t="s">
        <v>12089</v>
      </c>
      <c r="AB741" s="1" t="s">
        <v>12090</v>
      </c>
      <c r="AC741" s="1" t="s">
        <v>12091</v>
      </c>
      <c r="AD741" s="1" t="s">
        <v>165</v>
      </c>
      <c r="AE741" s="1" t="s">
        <v>12092</v>
      </c>
      <c r="AF741" s="1"/>
      <c r="AG741" s="1" t="n">
        <v>51</v>
      </c>
      <c r="AH741" s="1" t="n">
        <v>5</v>
      </c>
      <c r="AI741" s="1" t="n">
        <v>5</v>
      </c>
      <c r="AJ741" s="1" t="n">
        <v>0</v>
      </c>
      <c r="AK741" s="1" t="n">
        <v>7</v>
      </c>
      <c r="AL741" s="1" t="s">
        <v>530</v>
      </c>
      <c r="AM741" s="1" t="s">
        <v>531</v>
      </c>
      <c r="AN741" s="1" t="s">
        <v>532</v>
      </c>
      <c r="AO741" s="1" t="s">
        <v>12093</v>
      </c>
      <c r="AP741" s="1" t="s">
        <v>12094</v>
      </c>
      <c r="AQ741" s="1"/>
      <c r="AR741" s="1" t="s">
        <v>12095</v>
      </c>
      <c r="AS741" s="1" t="s">
        <v>12096</v>
      </c>
      <c r="AT741" s="1" t="s">
        <v>194</v>
      </c>
      <c r="AU741" s="1" t="n">
        <v>2010</v>
      </c>
      <c r="AV741" s="1" t="n">
        <v>29</v>
      </c>
      <c r="AW741" s="1" t="n">
        <v>2</v>
      </c>
      <c r="AX741" s="1"/>
      <c r="AY741" s="1"/>
      <c r="AZ741" s="1"/>
      <c r="BA741" s="1"/>
      <c r="BB741" s="1" t="n">
        <v>138</v>
      </c>
      <c r="BC741" s="1" t="n">
        <v>143</v>
      </c>
      <c r="BD741" s="1"/>
      <c r="BE741" s="1" t="s">
        <v>12097</v>
      </c>
      <c r="BF741" s="1" t="str">
        <f aca="false">HYPERLINK("http://dx.doi.org/10.1016/j.etap.2009.12.008","http://dx.doi.org/10.1016/j.etap.2009.12.008")</f>
        <v>http://dx.doi.org/10.1016/j.etap.2009.12.008</v>
      </c>
      <c r="BG741" s="1"/>
      <c r="BH741" s="1"/>
      <c r="BI741" s="1" t="n">
        <v>6</v>
      </c>
      <c r="BJ741" s="1" t="s">
        <v>12098</v>
      </c>
      <c r="BK741" s="1" t="s">
        <v>99</v>
      </c>
      <c r="BL741" s="1" t="s">
        <v>12099</v>
      </c>
      <c r="BM741" s="1" t="s">
        <v>12100</v>
      </c>
      <c r="BN741" s="1" t="n">
        <v>21787595</v>
      </c>
      <c r="BO741" s="1"/>
      <c r="BP741" s="1"/>
      <c r="BQ741" s="1"/>
      <c r="BR741" s="1" t="s">
        <v>101</v>
      </c>
      <c r="BS741" s="1" t="s">
        <v>12101</v>
      </c>
      <c r="BT741" s="1" t="str">
        <f aca="false">HYPERLINK("https%3A%2F%2Fwww.webofscience.com%2Fwos%2Fwoscc%2Ffull-record%2FWOS:000275539900007","View Full Record in Web of Science")</f>
        <v>View Full Record in Web of Science</v>
      </c>
    </row>
    <row r="742" customFormat="false" ht="12.75" hidden="false" customHeight="false" outlineLevel="0" collapsed="false">
      <c r="A742" s="1" t="s">
        <v>72</v>
      </c>
      <c r="B742" s="1" t="s">
        <v>12102</v>
      </c>
      <c r="C742" s="1"/>
      <c r="D742" s="1"/>
      <c r="E742" s="1"/>
      <c r="F742" s="1" t="s">
        <v>12103</v>
      </c>
      <c r="G742" s="1"/>
      <c r="H742" s="1"/>
      <c r="I742" s="1" t="s">
        <v>12104</v>
      </c>
      <c r="J742" s="1" t="s">
        <v>1190</v>
      </c>
      <c r="K742" s="1"/>
      <c r="L742" s="1"/>
      <c r="M742" s="1" t="s">
        <v>77</v>
      </c>
      <c r="N742" s="1" t="s">
        <v>78</v>
      </c>
      <c r="O742" s="1"/>
      <c r="P742" s="1"/>
      <c r="Q742" s="1"/>
      <c r="R742" s="1"/>
      <c r="S742" s="1"/>
      <c r="T742" s="1" t="s">
        <v>12105</v>
      </c>
      <c r="U742" s="1" t="s">
        <v>12106</v>
      </c>
      <c r="V742" s="1" t="s">
        <v>12107</v>
      </c>
      <c r="W742" s="1" t="s">
        <v>12108</v>
      </c>
      <c r="X742" s="1" t="s">
        <v>1648</v>
      </c>
      <c r="Y742" s="1" t="s">
        <v>12109</v>
      </c>
      <c r="Z742" s="1" t="s">
        <v>12110</v>
      </c>
      <c r="AA742" s="1"/>
      <c r="AB742" s="1"/>
      <c r="AC742" s="1"/>
      <c r="AD742" s="1"/>
      <c r="AE742" s="1"/>
      <c r="AF742" s="1"/>
      <c r="AG742" s="1" t="n">
        <v>23</v>
      </c>
      <c r="AH742" s="1" t="n">
        <v>0</v>
      </c>
      <c r="AI742" s="1" t="n">
        <v>0</v>
      </c>
      <c r="AJ742" s="1" t="n">
        <v>0</v>
      </c>
      <c r="AK742" s="1" t="n">
        <v>0</v>
      </c>
      <c r="AL742" s="1" t="s">
        <v>1200</v>
      </c>
      <c r="AM742" s="1" t="s">
        <v>115</v>
      </c>
      <c r="AN742" s="1" t="s">
        <v>1201</v>
      </c>
      <c r="AO742" s="1" t="s">
        <v>1202</v>
      </c>
      <c r="AP742" s="1" t="s">
        <v>1203</v>
      </c>
      <c r="AQ742" s="1"/>
      <c r="AR742" s="1" t="s">
        <v>1204</v>
      </c>
      <c r="AS742" s="1" t="s">
        <v>1205</v>
      </c>
      <c r="AT742" s="1" t="s">
        <v>194</v>
      </c>
      <c r="AU742" s="1" t="n">
        <v>2007</v>
      </c>
      <c r="AV742" s="1" t="n">
        <v>41</v>
      </c>
      <c r="AW742" s="1" t="n">
        <v>1</v>
      </c>
      <c r="AX742" s="1"/>
      <c r="AY742" s="1"/>
      <c r="AZ742" s="1"/>
      <c r="BA742" s="1"/>
      <c r="BB742" s="1" t="n">
        <v>13</v>
      </c>
      <c r="BC742" s="1" t="n">
        <v>22</v>
      </c>
      <c r="BD742" s="1"/>
      <c r="BE742" s="1"/>
      <c r="BF742" s="1"/>
      <c r="BG742" s="1"/>
      <c r="BH742" s="1"/>
      <c r="BI742" s="1" t="n">
        <v>10</v>
      </c>
      <c r="BJ742" s="1" t="s">
        <v>1207</v>
      </c>
      <c r="BK742" s="1" t="s">
        <v>426</v>
      </c>
      <c r="BL742" s="1" t="s">
        <v>1207</v>
      </c>
      <c r="BM742" s="1" t="s">
        <v>12111</v>
      </c>
      <c r="BN742" s="1"/>
      <c r="BO742" s="1"/>
      <c r="BP742" s="1"/>
      <c r="BQ742" s="1"/>
      <c r="BR742" s="1" t="s">
        <v>101</v>
      </c>
      <c r="BS742" s="1" t="s">
        <v>12112</v>
      </c>
      <c r="BT742" s="1" t="str">
        <f aca="false">HYPERLINK("https%3A%2F%2Fwww.webofscience.com%2Fwos%2Fwoscc%2Ffull-record%2FWOS:000447185900002","View Full Record in Web of Science")</f>
        <v>View Full Record in Web of Science</v>
      </c>
    </row>
    <row r="743" customFormat="false" ht="12.75" hidden="false" customHeight="false" outlineLevel="0" collapsed="false">
      <c r="A743" s="1" t="s">
        <v>72</v>
      </c>
      <c r="B743" s="1" t="s">
        <v>12113</v>
      </c>
      <c r="C743" s="1"/>
      <c r="D743" s="1"/>
      <c r="E743" s="1"/>
      <c r="F743" s="1" t="s">
        <v>12114</v>
      </c>
      <c r="G743" s="1"/>
      <c r="H743" s="1"/>
      <c r="I743" s="1" t="s">
        <v>12115</v>
      </c>
      <c r="J743" s="1" t="s">
        <v>2130</v>
      </c>
      <c r="K743" s="1"/>
      <c r="L743" s="1"/>
      <c r="M743" s="1" t="s">
        <v>77</v>
      </c>
      <c r="N743" s="1" t="s">
        <v>78</v>
      </c>
      <c r="O743" s="1"/>
      <c r="P743" s="1"/>
      <c r="Q743" s="1"/>
      <c r="R743" s="1"/>
      <c r="S743" s="1"/>
      <c r="T743" s="1" t="s">
        <v>12116</v>
      </c>
      <c r="U743" s="1" t="s">
        <v>12117</v>
      </c>
      <c r="V743" s="1" t="s">
        <v>12118</v>
      </c>
      <c r="W743" s="1" t="s">
        <v>12119</v>
      </c>
      <c r="X743" s="1"/>
      <c r="Y743" s="1" t="s">
        <v>12120</v>
      </c>
      <c r="Z743" s="1" t="s">
        <v>12121</v>
      </c>
      <c r="AA743" s="1" t="s">
        <v>12122</v>
      </c>
      <c r="AB743" s="1" t="s">
        <v>12123</v>
      </c>
      <c r="AC743" s="1"/>
      <c r="AD743" s="1"/>
      <c r="AE743" s="1"/>
      <c r="AF743" s="1"/>
      <c r="AG743" s="1" t="n">
        <v>14</v>
      </c>
      <c r="AH743" s="1" t="n">
        <v>12</v>
      </c>
      <c r="AI743" s="1" t="n">
        <v>12</v>
      </c>
      <c r="AJ743" s="1" t="n">
        <v>0</v>
      </c>
      <c r="AK743" s="1" t="n">
        <v>5</v>
      </c>
      <c r="AL743" s="1" t="s">
        <v>2135</v>
      </c>
      <c r="AM743" s="1" t="s">
        <v>2136</v>
      </c>
      <c r="AN743" s="1" t="s">
        <v>2137</v>
      </c>
      <c r="AO743" s="1" t="s">
        <v>2138</v>
      </c>
      <c r="AP743" s="1"/>
      <c r="AQ743" s="1"/>
      <c r="AR743" s="1" t="s">
        <v>2140</v>
      </c>
      <c r="AS743" s="1" t="s">
        <v>2141</v>
      </c>
      <c r="AT743" s="1" t="s">
        <v>262</v>
      </c>
      <c r="AU743" s="1" t="n">
        <v>2011</v>
      </c>
      <c r="AV743" s="1" t="n">
        <v>123</v>
      </c>
      <c r="AW743" s="1" t="s">
        <v>12124</v>
      </c>
      <c r="AX743" s="1"/>
      <c r="AY743" s="1"/>
      <c r="AZ743" s="1"/>
      <c r="BA743" s="1"/>
      <c r="BB743" s="1" t="n">
        <v>710</v>
      </c>
      <c r="BC743" s="1" t="n">
        <v>713</v>
      </c>
      <c r="BD743" s="1"/>
      <c r="BE743" s="1" t="s">
        <v>12125</v>
      </c>
      <c r="BF743" s="1" t="str">
        <f aca="false">HYPERLINK("http://dx.doi.org/10.1007/s00508-011-0093-x","http://dx.doi.org/10.1007/s00508-011-0093-x")</f>
        <v>http://dx.doi.org/10.1007/s00508-011-0093-x</v>
      </c>
      <c r="BG743" s="1"/>
      <c r="BH743" s="1"/>
      <c r="BI743" s="1" t="n">
        <v>4</v>
      </c>
      <c r="BJ743" s="1" t="s">
        <v>123</v>
      </c>
      <c r="BK743" s="1" t="s">
        <v>99</v>
      </c>
      <c r="BL743" s="1" t="s">
        <v>124</v>
      </c>
      <c r="BM743" s="1" t="s">
        <v>12126</v>
      </c>
      <c r="BN743" s="1" t="n">
        <v>22127467</v>
      </c>
      <c r="BO743" s="1"/>
      <c r="BP743" s="1"/>
      <c r="BQ743" s="1"/>
      <c r="BR743" s="1" t="s">
        <v>101</v>
      </c>
      <c r="BS743" s="1" t="s">
        <v>12127</v>
      </c>
      <c r="BT743" s="1" t="str">
        <f aca="false">HYPERLINK("https%3A%2F%2Fwww.webofscience.com%2Fwos%2Fwoscc%2Ffull-record%2FWOS:000298854400003","View Full Record in Web of Science")</f>
        <v>View Full Record in Web of Science</v>
      </c>
    </row>
    <row r="744" customFormat="false" ht="12.75" hidden="false" customHeight="false" outlineLevel="0" collapsed="false">
      <c r="A744" s="1" t="s">
        <v>72</v>
      </c>
      <c r="B744" s="1" t="s">
        <v>12128</v>
      </c>
      <c r="C744" s="1"/>
      <c r="D744" s="1"/>
      <c r="E744" s="1"/>
      <c r="F744" s="1" t="s">
        <v>12129</v>
      </c>
      <c r="G744" s="1"/>
      <c r="H744" s="1"/>
      <c r="I744" s="1" t="s">
        <v>12130</v>
      </c>
      <c r="J744" s="1" t="s">
        <v>12131</v>
      </c>
      <c r="K744" s="1"/>
      <c r="L744" s="1"/>
      <c r="M744" s="1" t="s">
        <v>77</v>
      </c>
      <c r="N744" s="1" t="s">
        <v>78</v>
      </c>
      <c r="O744" s="1"/>
      <c r="P744" s="1"/>
      <c r="Q744" s="1"/>
      <c r="R744" s="1"/>
      <c r="S744" s="1"/>
      <c r="T744" s="1" t="s">
        <v>12132</v>
      </c>
      <c r="U744" s="1" t="s">
        <v>12133</v>
      </c>
      <c r="V744" s="1" t="s">
        <v>12134</v>
      </c>
      <c r="W744" s="1" t="s">
        <v>12135</v>
      </c>
      <c r="X744" s="1"/>
      <c r="Y744" s="1" t="s">
        <v>12136</v>
      </c>
      <c r="Z744" s="1" t="s">
        <v>12137</v>
      </c>
      <c r="AA744" s="1"/>
      <c r="AB744" s="1"/>
      <c r="AC744" s="1"/>
      <c r="AD744" s="1"/>
      <c r="AE744" s="1"/>
      <c r="AF744" s="1"/>
      <c r="AG744" s="1" t="n">
        <v>20</v>
      </c>
      <c r="AH744" s="1" t="n">
        <v>27</v>
      </c>
      <c r="AI744" s="1" t="n">
        <v>31</v>
      </c>
      <c r="AJ744" s="1" t="n">
        <v>0</v>
      </c>
      <c r="AK744" s="1" t="n">
        <v>4</v>
      </c>
      <c r="AL744" s="1" t="s">
        <v>88</v>
      </c>
      <c r="AM744" s="1" t="s">
        <v>89</v>
      </c>
      <c r="AN744" s="1" t="s">
        <v>90</v>
      </c>
      <c r="AO744" s="1" t="s">
        <v>12138</v>
      </c>
      <c r="AP744" s="1" t="s">
        <v>12139</v>
      </c>
      <c r="AQ744" s="1"/>
      <c r="AR744" s="1" t="s">
        <v>12140</v>
      </c>
      <c r="AS744" s="1" t="s">
        <v>12141</v>
      </c>
      <c r="AT744" s="1" t="s">
        <v>212</v>
      </c>
      <c r="AU744" s="1" t="n">
        <v>2011</v>
      </c>
      <c r="AV744" s="1" t="n">
        <v>37</v>
      </c>
      <c r="AW744" s="1" t="n">
        <v>9</v>
      </c>
      <c r="AX744" s="1"/>
      <c r="AY744" s="1"/>
      <c r="AZ744" s="1"/>
      <c r="BA744" s="1"/>
      <c r="BB744" s="1" t="n">
        <v>1241</v>
      </c>
      <c r="BC744" s="1" t="n">
        <v>1245</v>
      </c>
      <c r="BD744" s="1"/>
      <c r="BE744" s="1" t="s">
        <v>12142</v>
      </c>
      <c r="BF744" s="1" t="str">
        <f aca="false">HYPERLINK("http://dx.doi.org/10.1111/j.1447-0756.2010.01501.x","http://dx.doi.org/10.1111/j.1447-0756.2010.01501.x")</f>
        <v>http://dx.doi.org/10.1111/j.1447-0756.2010.01501.x</v>
      </c>
      <c r="BG744" s="1"/>
      <c r="BH744" s="1"/>
      <c r="BI744" s="1" t="n">
        <v>5</v>
      </c>
      <c r="BJ744" s="1" t="s">
        <v>148</v>
      </c>
      <c r="BK744" s="1" t="s">
        <v>99</v>
      </c>
      <c r="BL744" s="1" t="s">
        <v>148</v>
      </c>
      <c r="BM744" s="1" t="s">
        <v>12143</v>
      </c>
      <c r="BN744" s="1" t="n">
        <v>21518129</v>
      </c>
      <c r="BO744" s="1"/>
      <c r="BP744" s="1"/>
      <c r="BQ744" s="1"/>
      <c r="BR744" s="1" t="s">
        <v>101</v>
      </c>
      <c r="BS744" s="1" t="s">
        <v>12144</v>
      </c>
      <c r="BT744" s="1" t="str">
        <f aca="false">HYPERLINK("https%3A%2F%2Fwww.webofscience.com%2Fwos%2Fwoscc%2Ffull-record%2FWOS:000295097300011","View Full Record in Web of Science")</f>
        <v>View Full Record in Web of Science</v>
      </c>
    </row>
    <row r="745" customFormat="false" ht="12.75" hidden="false" customHeight="false" outlineLevel="0" collapsed="false">
      <c r="A745" s="1" t="s">
        <v>72</v>
      </c>
      <c r="B745" s="1" t="s">
        <v>12145</v>
      </c>
      <c r="C745" s="1"/>
      <c r="D745" s="1"/>
      <c r="E745" s="1"/>
      <c r="F745" s="1" t="s">
        <v>12146</v>
      </c>
      <c r="G745" s="1"/>
      <c r="H745" s="1"/>
      <c r="I745" s="1" t="s">
        <v>12147</v>
      </c>
      <c r="J745" s="1" t="s">
        <v>10124</v>
      </c>
      <c r="K745" s="1"/>
      <c r="L745" s="1"/>
      <c r="M745" s="1" t="s">
        <v>77</v>
      </c>
      <c r="N745" s="1" t="s">
        <v>78</v>
      </c>
      <c r="O745" s="1"/>
      <c r="P745" s="1"/>
      <c r="Q745" s="1"/>
      <c r="R745" s="1"/>
      <c r="S745" s="1"/>
      <c r="T745" s="1" t="s">
        <v>12148</v>
      </c>
      <c r="U745" s="1" t="s">
        <v>12149</v>
      </c>
      <c r="V745" s="1" t="s">
        <v>12150</v>
      </c>
      <c r="W745" s="1" t="s">
        <v>12151</v>
      </c>
      <c r="X745" s="1" t="s">
        <v>111</v>
      </c>
      <c r="Y745" s="1" t="s">
        <v>12152</v>
      </c>
      <c r="Z745" s="1" t="s">
        <v>12153</v>
      </c>
      <c r="AA745" s="1" t="s">
        <v>12154</v>
      </c>
      <c r="AB745" s="1" t="s">
        <v>12155</v>
      </c>
      <c r="AC745" s="1"/>
      <c r="AD745" s="1"/>
      <c r="AE745" s="1"/>
      <c r="AF745" s="1"/>
      <c r="AG745" s="1" t="n">
        <v>12</v>
      </c>
      <c r="AH745" s="1" t="n">
        <v>9</v>
      </c>
      <c r="AI745" s="1" t="n">
        <v>10</v>
      </c>
      <c r="AJ745" s="1" t="n">
        <v>1</v>
      </c>
      <c r="AK745" s="1" t="n">
        <v>10</v>
      </c>
      <c r="AL745" s="1" t="s">
        <v>9011</v>
      </c>
      <c r="AM745" s="1" t="s">
        <v>841</v>
      </c>
      <c r="AN745" s="1" t="s">
        <v>842</v>
      </c>
      <c r="AO745" s="1" t="s">
        <v>10134</v>
      </c>
      <c r="AP745" s="1" t="s">
        <v>10135</v>
      </c>
      <c r="AQ745" s="1"/>
      <c r="AR745" s="1" t="s">
        <v>10136</v>
      </c>
      <c r="AS745" s="1" t="s">
        <v>10137</v>
      </c>
      <c r="AT745" s="1" t="s">
        <v>194</v>
      </c>
      <c r="AU745" s="1" t="n">
        <v>2018</v>
      </c>
      <c r="AV745" s="1" t="n">
        <v>56</v>
      </c>
      <c r="AW745" s="1" t="n">
        <v>3</v>
      </c>
      <c r="AX745" s="1"/>
      <c r="AY745" s="1"/>
      <c r="AZ745" s="1"/>
      <c r="BA745" s="1"/>
      <c r="BB745" s="1" t="n">
        <v>454</v>
      </c>
      <c r="BC745" s="1" t="n">
        <v>462</v>
      </c>
      <c r="BD745" s="1"/>
      <c r="BE745" s="1" t="s">
        <v>12156</v>
      </c>
      <c r="BF745" s="1" t="str">
        <f aca="false">HYPERLINK("http://dx.doi.org/10.1515/cclm-2017-0402","http://dx.doi.org/10.1515/cclm-2017-0402")</f>
        <v>http://dx.doi.org/10.1515/cclm-2017-0402</v>
      </c>
      <c r="BG745" s="1"/>
      <c r="BH745" s="1"/>
      <c r="BI745" s="1" t="n">
        <v>9</v>
      </c>
      <c r="BJ745" s="1" t="s">
        <v>539</v>
      </c>
      <c r="BK745" s="1" t="s">
        <v>99</v>
      </c>
      <c r="BL745" s="1" t="s">
        <v>539</v>
      </c>
      <c r="BM745" s="1" t="s">
        <v>12157</v>
      </c>
      <c r="BN745" s="1" t="n">
        <v>28941351</v>
      </c>
      <c r="BO745" s="1"/>
      <c r="BP745" s="1"/>
      <c r="BQ745" s="1"/>
      <c r="BR745" s="1" t="s">
        <v>101</v>
      </c>
      <c r="BS745" s="1" t="s">
        <v>12158</v>
      </c>
      <c r="BT745" s="1" t="str">
        <f aca="false">HYPERLINK("https%3A%2F%2Fwww.webofscience.com%2Fwos%2Fwoscc%2Ffull-record%2FWOS:000423681100020","View Full Record in Web of Science")</f>
        <v>View Full Record in Web of Science</v>
      </c>
    </row>
    <row r="746" customFormat="false" ht="12.75" hidden="false" customHeight="false" outlineLevel="0" collapsed="false">
      <c r="A746" s="1" t="s">
        <v>72</v>
      </c>
      <c r="B746" s="1" t="s">
        <v>12159</v>
      </c>
      <c r="C746" s="1"/>
      <c r="D746" s="1"/>
      <c r="E746" s="1"/>
      <c r="F746" s="1" t="s">
        <v>12160</v>
      </c>
      <c r="G746" s="1"/>
      <c r="H746" s="1"/>
      <c r="I746" s="1" t="s">
        <v>12161</v>
      </c>
      <c r="J746" s="1" t="s">
        <v>12162</v>
      </c>
      <c r="K746" s="1"/>
      <c r="L746" s="1"/>
      <c r="M746" s="1" t="s">
        <v>77</v>
      </c>
      <c r="N746" s="1" t="s">
        <v>78</v>
      </c>
      <c r="O746" s="1"/>
      <c r="P746" s="1"/>
      <c r="Q746" s="1"/>
      <c r="R746" s="1"/>
      <c r="S746" s="1"/>
      <c r="T746" s="1" t="s">
        <v>12163</v>
      </c>
      <c r="U746" s="1" t="s">
        <v>12164</v>
      </c>
      <c r="V746" s="1" t="s">
        <v>12165</v>
      </c>
      <c r="W746" s="1" t="s">
        <v>12166</v>
      </c>
      <c r="X746" s="1" t="s">
        <v>231</v>
      </c>
      <c r="Y746" s="1" t="s">
        <v>12167</v>
      </c>
      <c r="Z746" s="1" t="s">
        <v>12168</v>
      </c>
      <c r="AA746" s="1" t="s">
        <v>12169</v>
      </c>
      <c r="AB746" s="1" t="s">
        <v>12170</v>
      </c>
      <c r="AC746" s="1" t="s">
        <v>12171</v>
      </c>
      <c r="AD746" s="1" t="s">
        <v>210</v>
      </c>
      <c r="AE746" s="1" t="s">
        <v>12172</v>
      </c>
      <c r="AF746" s="1"/>
      <c r="AG746" s="1" t="n">
        <v>45</v>
      </c>
      <c r="AH746" s="1" t="n">
        <v>61</v>
      </c>
      <c r="AI746" s="1" t="n">
        <v>64</v>
      </c>
      <c r="AJ746" s="1" t="n">
        <v>0</v>
      </c>
      <c r="AK746" s="1" t="n">
        <v>9</v>
      </c>
      <c r="AL746" s="1" t="s">
        <v>397</v>
      </c>
      <c r="AM746" s="1" t="s">
        <v>615</v>
      </c>
      <c r="AN746" s="1" t="s">
        <v>12173</v>
      </c>
      <c r="AO746" s="1" t="s">
        <v>12174</v>
      </c>
      <c r="AP746" s="1" t="s">
        <v>12175</v>
      </c>
      <c r="AQ746" s="1"/>
      <c r="AR746" s="1" t="s">
        <v>12176</v>
      </c>
      <c r="AS746" s="1" t="s">
        <v>12177</v>
      </c>
      <c r="AT746" s="1" t="s">
        <v>194</v>
      </c>
      <c r="AU746" s="1" t="n">
        <v>2010</v>
      </c>
      <c r="AV746" s="1" t="n">
        <v>23</v>
      </c>
      <c r="AW746" s="1" t="n">
        <v>3</v>
      </c>
      <c r="AX746" s="1"/>
      <c r="AY746" s="1"/>
      <c r="AZ746" s="1"/>
      <c r="BA746" s="1"/>
      <c r="BB746" s="1" t="n">
        <v>392</v>
      </c>
      <c r="BC746" s="1" t="n">
        <v>403</v>
      </c>
      <c r="BD746" s="1"/>
      <c r="BE746" s="1" t="s">
        <v>12178</v>
      </c>
      <c r="BF746" s="1" t="str">
        <f aca="false">HYPERLINK("http://dx.doi.org/10.1038/modpathol.2009.166","http://dx.doi.org/10.1038/modpathol.2009.166")</f>
        <v>http://dx.doi.org/10.1038/modpathol.2009.166</v>
      </c>
      <c r="BG746" s="1"/>
      <c r="BH746" s="1"/>
      <c r="BI746" s="1" t="n">
        <v>12</v>
      </c>
      <c r="BJ746" s="1" t="s">
        <v>1975</v>
      </c>
      <c r="BK746" s="1" t="s">
        <v>99</v>
      </c>
      <c r="BL746" s="1" t="s">
        <v>1975</v>
      </c>
      <c r="BM746" s="1" t="s">
        <v>12179</v>
      </c>
      <c r="BN746" s="1" t="n">
        <v>20062009</v>
      </c>
      <c r="BO746" s="1" t="s">
        <v>428</v>
      </c>
      <c r="BP746" s="1"/>
      <c r="BQ746" s="1"/>
      <c r="BR746" s="1" t="s">
        <v>101</v>
      </c>
      <c r="BS746" s="1" t="s">
        <v>12180</v>
      </c>
      <c r="BT746" s="1" t="str">
        <f aca="false">HYPERLINK("https%3A%2F%2Fwww.webofscience.com%2Fwos%2Fwoscc%2Ffull-record%2FWOS:000275108600006","View Full Record in Web of Science")</f>
        <v>View Full Record in Web of Science</v>
      </c>
    </row>
    <row r="747" customFormat="false" ht="12.75" hidden="false" customHeight="false" outlineLevel="0" collapsed="false">
      <c r="A747" s="1" t="s">
        <v>72</v>
      </c>
      <c r="B747" s="1" t="s">
        <v>12181</v>
      </c>
      <c r="C747" s="1"/>
      <c r="D747" s="1"/>
      <c r="E747" s="1"/>
      <c r="F747" s="1" t="s">
        <v>12181</v>
      </c>
      <c r="G747" s="1"/>
      <c r="H747" s="1"/>
      <c r="I747" s="1" t="s">
        <v>12182</v>
      </c>
      <c r="J747" s="1" t="s">
        <v>2130</v>
      </c>
      <c r="K747" s="1"/>
      <c r="L747" s="1"/>
      <c r="M747" s="1" t="s">
        <v>77</v>
      </c>
      <c r="N747" s="1" t="s">
        <v>78</v>
      </c>
      <c r="O747" s="1"/>
      <c r="P747" s="1"/>
      <c r="Q747" s="1"/>
      <c r="R747" s="1"/>
      <c r="S747" s="1"/>
      <c r="T747" s="1" t="s">
        <v>12183</v>
      </c>
      <c r="U747" s="1" t="s">
        <v>12184</v>
      </c>
      <c r="V747" s="1" t="s">
        <v>12185</v>
      </c>
      <c r="W747" s="1" t="s">
        <v>12186</v>
      </c>
      <c r="X747" s="1" t="s">
        <v>206</v>
      </c>
      <c r="Y747" s="1" t="s">
        <v>12187</v>
      </c>
      <c r="Z747" s="1" t="s">
        <v>12188</v>
      </c>
      <c r="AA747" s="1"/>
      <c r="AB747" s="1"/>
      <c r="AC747" s="1"/>
      <c r="AD747" s="1"/>
      <c r="AE747" s="1"/>
      <c r="AF747" s="1"/>
      <c r="AG747" s="1" t="n">
        <v>28</v>
      </c>
      <c r="AH747" s="1" t="n">
        <v>13</v>
      </c>
      <c r="AI747" s="1" t="n">
        <v>14</v>
      </c>
      <c r="AJ747" s="1" t="n">
        <v>0</v>
      </c>
      <c r="AK747" s="1" t="n">
        <v>0</v>
      </c>
      <c r="AL747" s="1" t="s">
        <v>2135</v>
      </c>
      <c r="AM747" s="1" t="s">
        <v>2136</v>
      </c>
      <c r="AN747" s="1" t="s">
        <v>2137</v>
      </c>
      <c r="AO747" s="1" t="s">
        <v>2138</v>
      </c>
      <c r="AP747" s="1" t="s">
        <v>2139</v>
      </c>
      <c r="AQ747" s="1"/>
      <c r="AR747" s="1" t="s">
        <v>2140</v>
      </c>
      <c r="AS747" s="1" t="s">
        <v>2141</v>
      </c>
      <c r="AT747" s="1" t="s">
        <v>194</v>
      </c>
      <c r="AU747" s="1" t="n">
        <v>2006</v>
      </c>
      <c r="AV747" s="1" t="n">
        <v>118</v>
      </c>
      <c r="AW747" s="1" t="s">
        <v>4550</v>
      </c>
      <c r="AX747" s="1"/>
      <c r="AY747" s="1"/>
      <c r="AZ747" s="1"/>
      <c r="BA747" s="1"/>
      <c r="BB747" s="1" t="n">
        <v>120</v>
      </c>
      <c r="BC747" s="1" t="n">
        <v>123</v>
      </c>
      <c r="BD747" s="1"/>
      <c r="BE747" s="1" t="s">
        <v>12189</v>
      </c>
      <c r="BF747" s="1" t="str">
        <f aca="false">HYPERLINK("http://dx.doi.org/10.1007/s00508-006-0536-y","http://dx.doi.org/10.1007/s00508-006-0536-y")</f>
        <v>http://dx.doi.org/10.1007/s00508-006-0536-y</v>
      </c>
      <c r="BG747" s="1"/>
      <c r="BH747" s="1"/>
      <c r="BI747" s="1" t="n">
        <v>4</v>
      </c>
      <c r="BJ747" s="1" t="s">
        <v>123</v>
      </c>
      <c r="BK747" s="1" t="s">
        <v>99</v>
      </c>
      <c r="BL747" s="1" t="s">
        <v>124</v>
      </c>
      <c r="BM747" s="1" t="s">
        <v>12190</v>
      </c>
      <c r="BN747" s="1" t="n">
        <v>16703257</v>
      </c>
      <c r="BO747" s="1"/>
      <c r="BP747" s="1"/>
      <c r="BQ747" s="1"/>
      <c r="BR747" s="1" t="s">
        <v>101</v>
      </c>
      <c r="BS747" s="1" t="s">
        <v>12191</v>
      </c>
      <c r="BT747" s="1" t="str">
        <f aca="false">HYPERLINK("https%3A%2F%2Fwww.webofscience.com%2Fwos%2Fwoscc%2Ffull-record%2FWOS:000237001200011","View Full Record in Web of Science")</f>
        <v>View Full Record in Web of Science</v>
      </c>
    </row>
    <row r="748" customFormat="false" ht="12.75" hidden="false" customHeight="false" outlineLevel="0" collapsed="false">
      <c r="A748" s="1" t="s">
        <v>72</v>
      </c>
      <c r="B748" s="1" t="s">
        <v>6072</v>
      </c>
      <c r="C748" s="1"/>
      <c r="D748" s="1"/>
      <c r="E748" s="1"/>
      <c r="F748" s="1" t="s">
        <v>6073</v>
      </c>
      <c r="G748" s="1"/>
      <c r="H748" s="1"/>
      <c r="I748" s="1" t="s">
        <v>12192</v>
      </c>
      <c r="J748" s="1" t="s">
        <v>5219</v>
      </c>
      <c r="K748" s="1"/>
      <c r="L748" s="1"/>
      <c r="M748" s="1" t="s">
        <v>77</v>
      </c>
      <c r="N748" s="1" t="s">
        <v>5239</v>
      </c>
      <c r="O748" s="1"/>
      <c r="P748" s="1"/>
      <c r="Q748" s="1"/>
      <c r="R748" s="1"/>
      <c r="S748" s="1"/>
      <c r="T748" s="1"/>
      <c r="U748" s="1"/>
      <c r="V748" s="1"/>
      <c r="W748" s="1" t="s">
        <v>6075</v>
      </c>
      <c r="X748" s="1" t="s">
        <v>967</v>
      </c>
      <c r="Y748" s="1" t="s">
        <v>6076</v>
      </c>
      <c r="Z748" s="1" t="s">
        <v>6077</v>
      </c>
      <c r="AA748" s="1" t="s">
        <v>12193</v>
      </c>
      <c r="AB748" s="1"/>
      <c r="AC748" s="1"/>
      <c r="AD748" s="1"/>
      <c r="AE748" s="1"/>
      <c r="AF748" s="1"/>
      <c r="AG748" s="1" t="n">
        <v>1</v>
      </c>
      <c r="AH748" s="1" t="n">
        <v>0</v>
      </c>
      <c r="AI748" s="1" t="n">
        <v>0</v>
      </c>
      <c r="AJ748" s="1" t="n">
        <v>0</v>
      </c>
      <c r="AK748" s="1" t="n">
        <v>0</v>
      </c>
      <c r="AL748" s="1" t="s">
        <v>335</v>
      </c>
      <c r="AM748" s="1" t="s">
        <v>336</v>
      </c>
      <c r="AN748" s="1" t="s">
        <v>5229</v>
      </c>
      <c r="AO748" s="1" t="s">
        <v>5230</v>
      </c>
      <c r="AP748" s="1" t="s">
        <v>5231</v>
      </c>
      <c r="AQ748" s="1"/>
      <c r="AR748" s="1" t="s">
        <v>5232</v>
      </c>
      <c r="AS748" s="1" t="s">
        <v>5233</v>
      </c>
      <c r="AT748" s="1" t="s">
        <v>262</v>
      </c>
      <c r="AU748" s="1" t="n">
        <v>2012</v>
      </c>
      <c r="AV748" s="1" t="n">
        <v>18</v>
      </c>
      <c r="AW748" s="1" t="n">
        <v>2</v>
      </c>
      <c r="AX748" s="1"/>
      <c r="AY748" s="1"/>
      <c r="AZ748" s="1"/>
      <c r="BA748" s="1"/>
      <c r="BB748" s="1" t="n">
        <v>313</v>
      </c>
      <c r="BC748" s="1" t="n">
        <v>314</v>
      </c>
      <c r="BD748" s="1"/>
      <c r="BE748" s="1"/>
      <c r="BF748" s="1"/>
      <c r="BG748" s="1"/>
      <c r="BH748" s="1"/>
      <c r="BI748" s="1" t="n">
        <v>2</v>
      </c>
      <c r="BJ748" s="1" t="s">
        <v>340</v>
      </c>
      <c r="BK748" s="1" t="s">
        <v>426</v>
      </c>
      <c r="BL748" s="1" t="s">
        <v>342</v>
      </c>
      <c r="BM748" s="1" t="s">
        <v>12194</v>
      </c>
      <c r="BN748" s="1"/>
      <c r="BO748" s="1"/>
      <c r="BP748" s="1"/>
      <c r="BQ748" s="1"/>
      <c r="BR748" s="1" t="s">
        <v>101</v>
      </c>
      <c r="BS748" s="1" t="s">
        <v>12195</v>
      </c>
      <c r="BT748" s="1" t="str">
        <f aca="false">HYPERLINK("https%3A%2F%2Fwww.webofscience.com%2Fwos%2Fwoscc%2Ffull-record%2FWOS:000438237500011","View Full Record in Web of Science")</f>
        <v>View Full Record in Web of Science</v>
      </c>
    </row>
    <row r="749" customFormat="false" ht="12.75" hidden="false" customHeight="false" outlineLevel="0" collapsed="false">
      <c r="A749" s="1" t="s">
        <v>72</v>
      </c>
      <c r="B749" s="1" t="s">
        <v>12196</v>
      </c>
      <c r="C749" s="1"/>
      <c r="D749" s="1"/>
      <c r="E749" s="1"/>
      <c r="F749" s="1" t="s">
        <v>12197</v>
      </c>
      <c r="G749" s="1"/>
      <c r="H749" s="1"/>
      <c r="I749" s="1" t="s">
        <v>12198</v>
      </c>
      <c r="J749" s="1" t="s">
        <v>12199</v>
      </c>
      <c r="K749" s="1"/>
      <c r="L749" s="1"/>
      <c r="M749" s="1" t="s">
        <v>77</v>
      </c>
      <c r="N749" s="1" t="s">
        <v>272</v>
      </c>
      <c r="O749" s="1"/>
      <c r="P749" s="1"/>
      <c r="Q749" s="1"/>
      <c r="R749" s="1"/>
      <c r="S749" s="1"/>
      <c r="T749" s="1" t="s">
        <v>12200</v>
      </c>
      <c r="U749" s="1" t="s">
        <v>12201</v>
      </c>
      <c r="V749" s="1" t="s">
        <v>12202</v>
      </c>
      <c r="W749" s="1" t="s">
        <v>12203</v>
      </c>
      <c r="X749" s="1" t="s">
        <v>12204</v>
      </c>
      <c r="Y749" s="1" t="s">
        <v>12205</v>
      </c>
      <c r="Z749" s="1" t="s">
        <v>11740</v>
      </c>
      <c r="AA749" s="1" t="s">
        <v>12206</v>
      </c>
      <c r="AB749" s="1" t="s">
        <v>12207</v>
      </c>
      <c r="AC749" s="1" t="s">
        <v>12208</v>
      </c>
      <c r="AD749" s="1" t="s">
        <v>704</v>
      </c>
      <c r="AE749" s="1" t="s">
        <v>12209</v>
      </c>
      <c r="AF749" s="1"/>
      <c r="AG749" s="1" t="n">
        <v>67</v>
      </c>
      <c r="AH749" s="1" t="n">
        <v>5</v>
      </c>
      <c r="AI749" s="1" t="n">
        <v>5</v>
      </c>
      <c r="AJ749" s="1" t="n">
        <v>0</v>
      </c>
      <c r="AK749" s="1" t="n">
        <v>7</v>
      </c>
      <c r="AL749" s="1" t="s">
        <v>932</v>
      </c>
      <c r="AM749" s="1" t="s">
        <v>933</v>
      </c>
      <c r="AN749" s="1" t="s">
        <v>934</v>
      </c>
      <c r="AO749" s="1" t="s">
        <v>12210</v>
      </c>
      <c r="AP749" s="1" t="s">
        <v>12211</v>
      </c>
      <c r="AQ749" s="1"/>
      <c r="AR749" s="1" t="s">
        <v>12212</v>
      </c>
      <c r="AS749" s="1" t="s">
        <v>12213</v>
      </c>
      <c r="AT749" s="1" t="s">
        <v>383</v>
      </c>
      <c r="AU749" s="1" t="n">
        <v>2017</v>
      </c>
      <c r="AV749" s="1" t="n">
        <v>37</v>
      </c>
      <c r="AW749" s="1" t="n">
        <v>5</v>
      </c>
      <c r="AX749" s="1"/>
      <c r="AY749" s="1"/>
      <c r="AZ749" s="1"/>
      <c r="BA749" s="1"/>
      <c r="BB749" s="1" t="n">
        <v>584</v>
      </c>
      <c r="BC749" s="1" t="n">
        <v>589</v>
      </c>
      <c r="BD749" s="1"/>
      <c r="BE749" s="1" t="s">
        <v>12214</v>
      </c>
      <c r="BF749" s="1" t="str">
        <f aca="false">HYPERLINK("http://dx.doi.org/10.1097/JCP.0000000000000772","http://dx.doi.org/10.1097/JCP.0000000000000772")</f>
        <v>http://dx.doi.org/10.1097/JCP.0000000000000772</v>
      </c>
      <c r="BG749" s="1"/>
      <c r="BH749" s="1"/>
      <c r="BI749" s="1" t="n">
        <v>6</v>
      </c>
      <c r="BJ749" s="1" t="s">
        <v>12215</v>
      </c>
      <c r="BK749" s="1" t="s">
        <v>482</v>
      </c>
      <c r="BL749" s="1" t="s">
        <v>12215</v>
      </c>
      <c r="BM749" s="1" t="s">
        <v>12216</v>
      </c>
      <c r="BN749" s="1" t="n">
        <v>28816925</v>
      </c>
      <c r="BO749" s="1" t="s">
        <v>12217</v>
      </c>
      <c r="BP749" s="1"/>
      <c r="BQ749" s="1"/>
      <c r="BR749" s="1" t="s">
        <v>101</v>
      </c>
      <c r="BS749" s="1" t="s">
        <v>12218</v>
      </c>
      <c r="BT749" s="1" t="str">
        <f aca="false">HYPERLINK("https%3A%2F%2Fwww.webofscience.com%2Fwos%2Fwoscc%2Ffull-record%2FWOS:000408794100017","View Full Record in Web of Science")</f>
        <v>View Full Record in Web of Science</v>
      </c>
    </row>
    <row r="750" customFormat="false" ht="12.75" hidden="false" customHeight="false" outlineLevel="0" collapsed="false">
      <c r="A750" s="1" t="s">
        <v>316</v>
      </c>
      <c r="B750" s="1" t="s">
        <v>12219</v>
      </c>
      <c r="C750" s="1"/>
      <c r="D750" s="1" t="s">
        <v>318</v>
      </c>
      <c r="E750" s="1"/>
      <c r="F750" s="1" t="s">
        <v>12220</v>
      </c>
      <c r="G750" s="1"/>
      <c r="H750" s="1"/>
      <c r="I750" s="1" t="s">
        <v>12221</v>
      </c>
      <c r="J750" s="1" t="s">
        <v>321</v>
      </c>
      <c r="K750" s="1" t="s">
        <v>322</v>
      </c>
      <c r="L750" s="1"/>
      <c r="M750" s="1" t="s">
        <v>77</v>
      </c>
      <c r="N750" s="1" t="s">
        <v>323</v>
      </c>
      <c r="O750" s="1" t="s">
        <v>324</v>
      </c>
      <c r="P750" s="1" t="s">
        <v>325</v>
      </c>
      <c r="Q750" s="1" t="s">
        <v>326</v>
      </c>
      <c r="R750" s="1"/>
      <c r="S750" s="1"/>
      <c r="T750" s="1" t="s">
        <v>12222</v>
      </c>
      <c r="U750" s="1"/>
      <c r="V750" s="1" t="s">
        <v>12223</v>
      </c>
      <c r="W750" s="1" t="s">
        <v>12224</v>
      </c>
      <c r="X750" s="1" t="s">
        <v>967</v>
      </c>
      <c r="Y750" s="1" t="s">
        <v>12225</v>
      </c>
      <c r="Z750" s="1" t="s">
        <v>12226</v>
      </c>
      <c r="AA750" s="1" t="s">
        <v>12227</v>
      </c>
      <c r="AB750" s="1" t="s">
        <v>12228</v>
      </c>
      <c r="AC750" s="1"/>
      <c r="AD750" s="1"/>
      <c r="AE750" s="1"/>
      <c r="AF750" s="1"/>
      <c r="AG750" s="1" t="n">
        <v>35</v>
      </c>
      <c r="AH750" s="1" t="n">
        <v>2</v>
      </c>
      <c r="AI750" s="1" t="n">
        <v>2</v>
      </c>
      <c r="AJ750" s="1" t="n">
        <v>1</v>
      </c>
      <c r="AK750" s="1" t="n">
        <v>9</v>
      </c>
      <c r="AL750" s="1" t="s">
        <v>335</v>
      </c>
      <c r="AM750" s="1" t="s">
        <v>336</v>
      </c>
      <c r="AN750" s="1" t="s">
        <v>337</v>
      </c>
      <c r="AO750" s="1" t="s">
        <v>338</v>
      </c>
      <c r="AP750" s="1"/>
      <c r="AQ750" s="1"/>
      <c r="AR750" s="1" t="s">
        <v>339</v>
      </c>
      <c r="AS750" s="1"/>
      <c r="AT750" s="1"/>
      <c r="AU750" s="1" t="n">
        <v>2015</v>
      </c>
      <c r="AV750" s="1" t="n">
        <v>3</v>
      </c>
      <c r="AW750" s="1"/>
      <c r="AX750" s="1"/>
      <c r="AY750" s="1"/>
      <c r="AZ750" s="1"/>
      <c r="BA750" s="1"/>
      <c r="BB750" s="1" t="n">
        <v>211</v>
      </c>
      <c r="BC750" s="1" t="n">
        <v>222</v>
      </c>
      <c r="BD750" s="1"/>
      <c r="BE750" s="1"/>
      <c r="BF750" s="1"/>
      <c r="BG750" s="1"/>
      <c r="BH750" s="1"/>
      <c r="BI750" s="1" t="n">
        <v>12</v>
      </c>
      <c r="BJ750" s="1" t="s">
        <v>340</v>
      </c>
      <c r="BK750" s="1" t="s">
        <v>341</v>
      </c>
      <c r="BL750" s="1" t="s">
        <v>342</v>
      </c>
      <c r="BM750" s="1" t="s">
        <v>343</v>
      </c>
      <c r="BN750" s="1"/>
      <c r="BO750" s="1"/>
      <c r="BP750" s="1"/>
      <c r="BQ750" s="1"/>
      <c r="BR750" s="1" t="s">
        <v>101</v>
      </c>
      <c r="BS750" s="1" t="s">
        <v>12229</v>
      </c>
      <c r="BT750" s="1" t="str">
        <f aca="false">HYPERLINK("https%3A%2F%2Fwww.webofscience.com%2Fwos%2Fwoscc%2Ffull-record%2FWOS:000365145800016","View Full Record in Web of Science")</f>
        <v>View Full Record in Web of Science</v>
      </c>
    </row>
    <row r="751" customFormat="false" ht="12.75" hidden="false" customHeight="false" outlineLevel="0" collapsed="false">
      <c r="A751" s="1" t="s">
        <v>72</v>
      </c>
      <c r="B751" s="1" t="s">
        <v>12230</v>
      </c>
      <c r="C751" s="1"/>
      <c r="D751" s="1"/>
      <c r="E751" s="1"/>
      <c r="F751" s="1" t="s">
        <v>12231</v>
      </c>
      <c r="G751" s="1"/>
      <c r="H751" s="1"/>
      <c r="I751" s="1" t="s">
        <v>12232</v>
      </c>
      <c r="J751" s="1" t="s">
        <v>9343</v>
      </c>
      <c r="K751" s="1"/>
      <c r="L751" s="1"/>
      <c r="M751" s="1" t="s">
        <v>77</v>
      </c>
      <c r="N751" s="1" t="s">
        <v>78</v>
      </c>
      <c r="O751" s="1"/>
      <c r="P751" s="1"/>
      <c r="Q751" s="1"/>
      <c r="R751" s="1"/>
      <c r="S751" s="1"/>
      <c r="T751" s="1" t="s">
        <v>12233</v>
      </c>
      <c r="U751" s="1"/>
      <c r="V751" s="1" t="s">
        <v>12234</v>
      </c>
      <c r="W751" s="1" t="s">
        <v>12235</v>
      </c>
      <c r="X751" s="1" t="s">
        <v>206</v>
      </c>
      <c r="Y751" s="1" t="s">
        <v>12236</v>
      </c>
      <c r="Z751" s="1" t="s">
        <v>12237</v>
      </c>
      <c r="AA751" s="1"/>
      <c r="AB751" s="1"/>
      <c r="AC751" s="1"/>
      <c r="AD751" s="1"/>
      <c r="AE751" s="1"/>
      <c r="AF751" s="1"/>
      <c r="AG751" s="1" t="n">
        <v>8</v>
      </c>
      <c r="AH751" s="1" t="n">
        <v>1</v>
      </c>
      <c r="AI751" s="1" t="n">
        <v>1</v>
      </c>
      <c r="AJ751" s="1" t="n">
        <v>0</v>
      </c>
      <c r="AK751" s="1" t="n">
        <v>1</v>
      </c>
      <c r="AL751" s="1" t="s">
        <v>9350</v>
      </c>
      <c r="AM751" s="1" t="s">
        <v>115</v>
      </c>
      <c r="AN751" s="1" t="s">
        <v>9351</v>
      </c>
      <c r="AO751" s="1" t="s">
        <v>9352</v>
      </c>
      <c r="AP751" s="1"/>
      <c r="AQ751" s="1"/>
      <c r="AR751" s="1" t="s">
        <v>9353</v>
      </c>
      <c r="AS751" s="1" t="s">
        <v>9354</v>
      </c>
      <c r="AT751" s="1"/>
      <c r="AU751" s="1" t="n">
        <v>2008</v>
      </c>
      <c r="AV751" s="1" t="n">
        <v>18</v>
      </c>
      <c r="AW751" s="1" t="n">
        <v>1</v>
      </c>
      <c r="AX751" s="1"/>
      <c r="AY751" s="1"/>
      <c r="AZ751" s="1"/>
      <c r="BA751" s="1"/>
      <c r="BB751" s="1" t="n">
        <v>81</v>
      </c>
      <c r="BC751" s="1" t="n">
        <v>87</v>
      </c>
      <c r="BD751" s="1"/>
      <c r="BE751" s="1"/>
      <c r="BF751" s="1"/>
      <c r="BG751" s="1"/>
      <c r="BH751" s="1"/>
      <c r="BI751" s="1" t="n">
        <v>7</v>
      </c>
      <c r="BJ751" s="1" t="s">
        <v>539</v>
      </c>
      <c r="BK751" s="1" t="s">
        <v>99</v>
      </c>
      <c r="BL751" s="1" t="s">
        <v>539</v>
      </c>
      <c r="BM751" s="1" t="s">
        <v>12238</v>
      </c>
      <c r="BN751" s="1"/>
      <c r="BO751" s="1"/>
      <c r="BP751" s="1"/>
      <c r="BQ751" s="1"/>
      <c r="BR751" s="1" t="s">
        <v>101</v>
      </c>
      <c r="BS751" s="1" t="s">
        <v>12239</v>
      </c>
      <c r="BT751" s="1" t="str">
        <f aca="false">HYPERLINK("https%3A%2F%2Fwww.webofscience.com%2Fwos%2Fwoscc%2Ffull-record%2FWOS:000254923000009","View Full Record in Web of Science")</f>
        <v>View Full Record in Web of Science</v>
      </c>
    </row>
    <row r="752" customFormat="false" ht="12.75" hidden="false" customHeight="false" outlineLevel="0" collapsed="false">
      <c r="A752" s="1" t="s">
        <v>72</v>
      </c>
      <c r="B752" s="1" t="s">
        <v>12240</v>
      </c>
      <c r="C752" s="1"/>
      <c r="D752" s="1"/>
      <c r="E752" s="1"/>
      <c r="F752" s="1" t="s">
        <v>12241</v>
      </c>
      <c r="G752" s="1"/>
      <c r="H752" s="1"/>
      <c r="I752" s="1" t="s">
        <v>12242</v>
      </c>
      <c r="J752" s="1" t="s">
        <v>6481</v>
      </c>
      <c r="K752" s="1"/>
      <c r="L752" s="1"/>
      <c r="M752" s="1" t="s">
        <v>77</v>
      </c>
      <c r="N752" s="1" t="s">
        <v>52</v>
      </c>
      <c r="O752" s="1"/>
      <c r="P752" s="1"/>
      <c r="Q752" s="1"/>
      <c r="R752" s="1"/>
      <c r="S752" s="1"/>
      <c r="T752" s="1"/>
      <c r="U752" s="1"/>
      <c r="V752" s="1"/>
      <c r="W752" s="1" t="s">
        <v>12243</v>
      </c>
      <c r="X752" s="1"/>
      <c r="Y752" s="1"/>
      <c r="Z752" s="1"/>
      <c r="AA752" s="1"/>
      <c r="AB752" s="1"/>
      <c r="AC752" s="1"/>
      <c r="AD752" s="1"/>
      <c r="AE752" s="1"/>
      <c r="AF752" s="1"/>
      <c r="AG752" s="1" t="n">
        <v>0</v>
      </c>
      <c r="AH752" s="1" t="n">
        <v>0</v>
      </c>
      <c r="AI752" s="1" t="n">
        <v>0</v>
      </c>
      <c r="AJ752" s="1" t="n">
        <v>0</v>
      </c>
      <c r="AK752" s="1" t="n">
        <v>0</v>
      </c>
      <c r="AL752" s="1" t="s">
        <v>512</v>
      </c>
      <c r="AM752" s="1" t="s">
        <v>89</v>
      </c>
      <c r="AN752" s="1" t="s">
        <v>90</v>
      </c>
      <c r="AO752" s="1" t="s">
        <v>6483</v>
      </c>
      <c r="AP752" s="1" t="s">
        <v>6484</v>
      </c>
      <c r="AQ752" s="1"/>
      <c r="AR752" s="1" t="s">
        <v>6485</v>
      </c>
      <c r="AS752" s="1" t="s">
        <v>6486</v>
      </c>
      <c r="AT752" s="1" t="s">
        <v>212</v>
      </c>
      <c r="AU752" s="1" t="n">
        <v>2014</v>
      </c>
      <c r="AV752" s="1" t="n">
        <v>20</v>
      </c>
      <c r="AW752" s="1"/>
      <c r="AX752" s="1"/>
      <c r="AY752" s="1" t="n">
        <v>2</v>
      </c>
      <c r="AZ752" s="1" t="s">
        <v>517</v>
      </c>
      <c r="BA752" s="1" t="n">
        <v>121</v>
      </c>
      <c r="BB752" s="1" t="n">
        <v>30</v>
      </c>
      <c r="BC752" s="1" t="n">
        <v>30</v>
      </c>
      <c r="BD752" s="1"/>
      <c r="BE752" s="1"/>
      <c r="BF752" s="1"/>
      <c r="BG752" s="1"/>
      <c r="BH752" s="1"/>
      <c r="BI752" s="1" t="n">
        <v>1</v>
      </c>
      <c r="BJ752" s="1" t="s">
        <v>1207</v>
      </c>
      <c r="BK752" s="1" t="s">
        <v>99</v>
      </c>
      <c r="BL752" s="1" t="s">
        <v>1207</v>
      </c>
      <c r="BM752" s="1" t="s">
        <v>12244</v>
      </c>
      <c r="BN752" s="1"/>
      <c r="BO752" s="1"/>
      <c r="BP752" s="1"/>
      <c r="BQ752" s="1"/>
      <c r="BR752" s="1" t="s">
        <v>101</v>
      </c>
      <c r="BS752" s="1" t="s">
        <v>12245</v>
      </c>
      <c r="BT752" s="1" t="str">
        <f aca="false">HYPERLINK("https%3A%2F%2Fwww.webofscience.com%2Fwos%2Fwoscc%2Ffull-record%2FWOS:000342066100131","View Full Record in Web of Science")</f>
        <v>View Full Record in Web of Science</v>
      </c>
    </row>
    <row r="753" customFormat="false" ht="12.75" hidden="false" customHeight="false" outlineLevel="0" collapsed="false">
      <c r="A753" s="1" t="s">
        <v>72</v>
      </c>
      <c r="B753" s="1" t="s">
        <v>12246</v>
      </c>
      <c r="C753" s="1"/>
      <c r="D753" s="1"/>
      <c r="E753" s="1"/>
      <c r="F753" s="1" t="s">
        <v>12247</v>
      </c>
      <c r="G753" s="1"/>
      <c r="H753" s="1"/>
      <c r="I753" s="1" t="s">
        <v>12248</v>
      </c>
      <c r="J753" s="1" t="s">
        <v>12249</v>
      </c>
      <c r="K753" s="1"/>
      <c r="L753" s="1"/>
      <c r="M753" s="1" t="s">
        <v>77</v>
      </c>
      <c r="N753" s="1" t="s">
        <v>78</v>
      </c>
      <c r="O753" s="1"/>
      <c r="P753" s="1"/>
      <c r="Q753" s="1"/>
      <c r="R753" s="1"/>
      <c r="S753" s="1"/>
      <c r="T753" s="1" t="s">
        <v>12250</v>
      </c>
      <c r="U753" s="1" t="s">
        <v>12251</v>
      </c>
      <c r="V753" s="1" t="s">
        <v>12252</v>
      </c>
      <c r="W753" s="1" t="s">
        <v>12253</v>
      </c>
      <c r="X753" s="1" t="s">
        <v>11400</v>
      </c>
      <c r="Y753" s="1" t="s">
        <v>12254</v>
      </c>
      <c r="Z753" s="1" t="s">
        <v>12255</v>
      </c>
      <c r="AA753" s="1" t="s">
        <v>12256</v>
      </c>
      <c r="AB753" s="1" t="s">
        <v>4411</v>
      </c>
      <c r="AC753" s="1" t="s">
        <v>12257</v>
      </c>
      <c r="AD753" s="1" t="s">
        <v>12258</v>
      </c>
      <c r="AE753" s="1" t="s">
        <v>12259</v>
      </c>
      <c r="AF753" s="1"/>
      <c r="AG753" s="1" t="n">
        <v>49</v>
      </c>
      <c r="AH753" s="1" t="n">
        <v>5</v>
      </c>
      <c r="AI753" s="1" t="n">
        <v>5</v>
      </c>
      <c r="AJ753" s="1" t="n">
        <v>1</v>
      </c>
      <c r="AK753" s="1" t="n">
        <v>5</v>
      </c>
      <c r="AL753" s="1" t="s">
        <v>8584</v>
      </c>
      <c r="AM753" s="1" t="s">
        <v>8585</v>
      </c>
      <c r="AN753" s="1" t="s">
        <v>8586</v>
      </c>
      <c r="AO753" s="1" t="s">
        <v>12260</v>
      </c>
      <c r="AP753" s="1"/>
      <c r="AQ753" s="1"/>
      <c r="AR753" s="1" t="s">
        <v>12261</v>
      </c>
      <c r="AS753" s="1" t="s">
        <v>12262</v>
      </c>
      <c r="AT753" s="1" t="s">
        <v>212</v>
      </c>
      <c r="AU753" s="1" t="n">
        <v>2019</v>
      </c>
      <c r="AV753" s="1" t="n">
        <v>55</v>
      </c>
      <c r="AW753" s="1"/>
      <c r="AX753" s="1"/>
      <c r="AY753" s="1"/>
      <c r="AZ753" s="1"/>
      <c r="BA753" s="1"/>
      <c r="BB753" s="1" t="n">
        <v>216</v>
      </c>
      <c r="BC753" s="1" t="n">
        <v>222</v>
      </c>
      <c r="BD753" s="1"/>
      <c r="BE753" s="1" t="s">
        <v>12263</v>
      </c>
      <c r="BF753" s="1" t="str">
        <f aca="false">HYPERLINK("http://dx.doi.org/10.1016/j.jtemb.2017.10.009","http://dx.doi.org/10.1016/j.jtemb.2017.10.009")</f>
        <v>http://dx.doi.org/10.1016/j.jtemb.2017.10.009</v>
      </c>
      <c r="BG753" s="1"/>
      <c r="BH753" s="1"/>
      <c r="BI753" s="1" t="n">
        <v>7</v>
      </c>
      <c r="BJ753" s="1" t="s">
        <v>4665</v>
      </c>
      <c r="BK753" s="1" t="s">
        <v>99</v>
      </c>
      <c r="BL753" s="1" t="s">
        <v>4665</v>
      </c>
      <c r="BM753" s="1" t="s">
        <v>12264</v>
      </c>
      <c r="BN753" s="1" t="n">
        <v>29066001</v>
      </c>
      <c r="BO753" s="1"/>
      <c r="BP753" s="1"/>
      <c r="BQ753" s="1"/>
      <c r="BR753" s="1" t="s">
        <v>101</v>
      </c>
      <c r="BS753" s="1" t="s">
        <v>12265</v>
      </c>
      <c r="BT753" s="1" t="str">
        <f aca="false">HYPERLINK("https%3A%2F%2Fwww.webofscience.com%2Fwos%2Fwoscc%2Ffull-record%2FWOS:000497984200031","View Full Record in Web of Science")</f>
        <v>View Full Record in Web of Science</v>
      </c>
    </row>
    <row r="754" customFormat="false" ht="12.75" hidden="false" customHeight="false" outlineLevel="0" collapsed="false">
      <c r="A754" s="1" t="s">
        <v>72</v>
      </c>
      <c r="B754" s="1" t="s">
        <v>12266</v>
      </c>
      <c r="C754" s="1"/>
      <c r="D754" s="1"/>
      <c r="E754" s="1"/>
      <c r="F754" s="1" t="s">
        <v>12267</v>
      </c>
      <c r="G754" s="1"/>
      <c r="H754" s="1"/>
      <c r="I754" s="1" t="s">
        <v>12268</v>
      </c>
      <c r="J754" s="1" t="s">
        <v>470</v>
      </c>
      <c r="K754" s="1"/>
      <c r="L754" s="1"/>
      <c r="M754" s="1" t="s">
        <v>77</v>
      </c>
      <c r="N754" s="1" t="s">
        <v>3521</v>
      </c>
      <c r="O754" s="1" t="s">
        <v>12269</v>
      </c>
      <c r="P754" s="1" t="s">
        <v>12270</v>
      </c>
      <c r="Q754" s="1" t="s">
        <v>3091</v>
      </c>
      <c r="R754" s="1"/>
      <c r="S754" s="1"/>
      <c r="T754" s="1"/>
      <c r="U754" s="1" t="s">
        <v>12271</v>
      </c>
      <c r="V754" s="1"/>
      <c r="W754" s="1" t="s">
        <v>12272</v>
      </c>
      <c r="X754" s="1" t="s">
        <v>366</v>
      </c>
      <c r="Y754" s="1" t="s">
        <v>12273</v>
      </c>
      <c r="Z754" s="1" t="s">
        <v>12274</v>
      </c>
      <c r="AA754" s="1" t="s">
        <v>9721</v>
      </c>
      <c r="AB754" s="1" t="s">
        <v>9722</v>
      </c>
      <c r="AC754" s="1"/>
      <c r="AD754" s="1"/>
      <c r="AE754" s="1"/>
      <c r="AF754" s="1"/>
      <c r="AG754" s="1" t="n">
        <v>15</v>
      </c>
      <c r="AH754" s="1" t="n">
        <v>7</v>
      </c>
      <c r="AI754" s="1" t="n">
        <v>7</v>
      </c>
      <c r="AJ754" s="1" t="n">
        <v>2</v>
      </c>
      <c r="AK754" s="1" t="n">
        <v>6</v>
      </c>
      <c r="AL754" s="1" t="s">
        <v>236</v>
      </c>
      <c r="AM754" s="1" t="s">
        <v>115</v>
      </c>
      <c r="AN754" s="1" t="s">
        <v>237</v>
      </c>
      <c r="AO754" s="1" t="s">
        <v>477</v>
      </c>
      <c r="AP754" s="1"/>
      <c r="AQ754" s="1"/>
      <c r="AR754" s="1" t="s">
        <v>478</v>
      </c>
      <c r="AS754" s="1" t="s">
        <v>479</v>
      </c>
      <c r="AT754" s="1" t="s">
        <v>212</v>
      </c>
      <c r="AU754" s="1" t="n">
        <v>2011</v>
      </c>
      <c r="AV754" s="1" t="n">
        <v>23</v>
      </c>
      <c r="AW754" s="1" t="n">
        <v>3</v>
      </c>
      <c r="AX754" s="1"/>
      <c r="AY754" s="1"/>
      <c r="AZ754" s="1"/>
      <c r="BA754" s="1"/>
      <c r="BB754" s="1" t="n">
        <v>300</v>
      </c>
      <c r="BC754" s="1" t="n">
        <v>301</v>
      </c>
      <c r="BD754" s="1"/>
      <c r="BE754" s="1"/>
      <c r="BF754" s="1"/>
      <c r="BG754" s="1"/>
      <c r="BH754" s="1"/>
      <c r="BI754" s="1" t="n">
        <v>2</v>
      </c>
      <c r="BJ754" s="1" t="s">
        <v>481</v>
      </c>
      <c r="BK754" s="1" t="s">
        <v>8701</v>
      </c>
      <c r="BL754" s="1" t="s">
        <v>481</v>
      </c>
      <c r="BM754" s="1" t="s">
        <v>12275</v>
      </c>
      <c r="BN754" s="1" t="n">
        <v>21963701</v>
      </c>
      <c r="BO754" s="1"/>
      <c r="BP754" s="1"/>
      <c r="BQ754" s="1"/>
      <c r="BR754" s="1" t="s">
        <v>101</v>
      </c>
      <c r="BS754" s="1" t="s">
        <v>12276</v>
      </c>
      <c r="BT754" s="1" t="str">
        <f aca="false">HYPERLINK("https%3A%2F%2Fwww.webofscience.com%2Fwos%2Fwoscc%2Ffull-record%2FWOS:000295818300018","View Full Record in Web of Science")</f>
        <v>View Full Record in Web of Science</v>
      </c>
    </row>
    <row r="755" customFormat="false" ht="12.75" hidden="false" customHeight="false" outlineLevel="0" collapsed="false">
      <c r="A755" s="1" t="s">
        <v>72</v>
      </c>
      <c r="B755" s="1" t="s">
        <v>12277</v>
      </c>
      <c r="C755" s="1"/>
      <c r="D755" s="1"/>
      <c r="E755" s="1"/>
      <c r="F755" s="1" t="s">
        <v>12278</v>
      </c>
      <c r="G755" s="1"/>
      <c r="H755" s="1"/>
      <c r="I755" s="1" t="s">
        <v>12279</v>
      </c>
      <c r="J755" s="1" t="s">
        <v>12280</v>
      </c>
      <c r="K755" s="1"/>
      <c r="L755" s="1"/>
      <c r="M755" s="1" t="s">
        <v>77</v>
      </c>
      <c r="N755" s="1" t="s">
        <v>570</v>
      </c>
      <c r="O755" s="1"/>
      <c r="P755" s="1"/>
      <c r="Q755" s="1"/>
      <c r="R755" s="1"/>
      <c r="S755" s="1"/>
      <c r="T755" s="1"/>
      <c r="U755" s="1" t="s">
        <v>12281</v>
      </c>
      <c r="V755" s="1"/>
      <c r="W755" s="1" t="s">
        <v>12282</v>
      </c>
      <c r="X755" s="1"/>
      <c r="Y755" s="1" t="s">
        <v>12283</v>
      </c>
      <c r="Z755" s="1" t="s">
        <v>12284</v>
      </c>
      <c r="AA755" s="1"/>
      <c r="AB755" s="1"/>
      <c r="AC755" s="1"/>
      <c r="AD755" s="1"/>
      <c r="AE755" s="1"/>
      <c r="AF755" s="1"/>
      <c r="AG755" s="1" t="n">
        <v>11</v>
      </c>
      <c r="AH755" s="1" t="n">
        <v>1</v>
      </c>
      <c r="AI755" s="1" t="n">
        <v>1</v>
      </c>
      <c r="AJ755" s="1" t="n">
        <v>0</v>
      </c>
      <c r="AK755" s="1" t="n">
        <v>3</v>
      </c>
      <c r="AL755" s="1" t="s">
        <v>1482</v>
      </c>
      <c r="AM755" s="1" t="s">
        <v>1483</v>
      </c>
      <c r="AN755" s="1" t="s">
        <v>1484</v>
      </c>
      <c r="AO755" s="1" t="s">
        <v>12285</v>
      </c>
      <c r="AP755" s="1" t="s">
        <v>12286</v>
      </c>
      <c r="AQ755" s="1"/>
      <c r="AR755" s="1" t="s">
        <v>12287</v>
      </c>
      <c r="AS755" s="1" t="s">
        <v>12288</v>
      </c>
      <c r="AT755" s="1"/>
      <c r="AU755" s="1" t="n">
        <v>2012</v>
      </c>
      <c r="AV755" s="1" t="n">
        <v>88</v>
      </c>
      <c r="AW755" s="1" t="n">
        <v>4</v>
      </c>
      <c r="AX755" s="1"/>
      <c r="AY755" s="1"/>
      <c r="AZ755" s="1"/>
      <c r="BA755" s="1"/>
      <c r="BB755" s="1" t="n">
        <v>486</v>
      </c>
      <c r="BC755" s="1" t="n">
        <v>487</v>
      </c>
      <c r="BD755" s="1"/>
      <c r="BE755" s="1" t="s">
        <v>12289</v>
      </c>
      <c r="BF755" s="1" t="str">
        <f aca="false">HYPERLINK("http://dx.doi.org/10.1159/000336514","http://dx.doi.org/10.1159/000336514")</f>
        <v>http://dx.doi.org/10.1159/000336514</v>
      </c>
      <c r="BG755" s="1"/>
      <c r="BH755" s="1"/>
      <c r="BI755" s="1" t="n">
        <v>2</v>
      </c>
      <c r="BJ755" s="1" t="s">
        <v>1130</v>
      </c>
      <c r="BK755" s="1" t="s">
        <v>99</v>
      </c>
      <c r="BL755" s="1" t="s">
        <v>1130</v>
      </c>
      <c r="BM755" s="1" t="s">
        <v>12290</v>
      </c>
      <c r="BN755" s="1" t="n">
        <v>22353625</v>
      </c>
      <c r="BO755" s="1"/>
      <c r="BP755" s="1"/>
      <c r="BQ755" s="1"/>
      <c r="BR755" s="1" t="s">
        <v>101</v>
      </c>
      <c r="BS755" s="1" t="s">
        <v>12291</v>
      </c>
      <c r="BT755" s="1" t="str">
        <f aca="false">HYPERLINK("https%3A%2F%2Fwww.webofscience.com%2Fwos%2Fwoscc%2Ffull-record%2FWOS:000305436100021","View Full Record in Web of Science")</f>
        <v>View Full Record in Web of Science</v>
      </c>
    </row>
    <row r="756" customFormat="false" ht="12.75" hidden="false" customHeight="false" outlineLevel="0" collapsed="false">
      <c r="A756" s="1" t="s">
        <v>72</v>
      </c>
      <c r="B756" s="1" t="s">
        <v>12292</v>
      </c>
      <c r="C756" s="1"/>
      <c r="D756" s="1"/>
      <c r="E756" s="1"/>
      <c r="F756" s="1" t="s">
        <v>12293</v>
      </c>
      <c r="G756" s="1"/>
      <c r="H756" s="1"/>
      <c r="I756" s="1" t="s">
        <v>12294</v>
      </c>
      <c r="J756" s="1" t="s">
        <v>180</v>
      </c>
      <c r="K756" s="1"/>
      <c r="L756" s="1"/>
      <c r="M756" s="1" t="s">
        <v>77</v>
      </c>
      <c r="N756" s="1" t="s">
        <v>78</v>
      </c>
      <c r="O756" s="1"/>
      <c r="P756" s="1"/>
      <c r="Q756" s="1"/>
      <c r="R756" s="1"/>
      <c r="S756" s="1"/>
      <c r="T756" s="1" t="s">
        <v>12295</v>
      </c>
      <c r="U756" s="1" t="s">
        <v>12296</v>
      </c>
      <c r="V756" s="1" t="s">
        <v>12297</v>
      </c>
      <c r="W756" s="1" t="s">
        <v>12298</v>
      </c>
      <c r="X756" s="1" t="s">
        <v>1387</v>
      </c>
      <c r="Y756" s="1" t="s">
        <v>12299</v>
      </c>
      <c r="Z756" s="1" t="s">
        <v>12300</v>
      </c>
      <c r="AA756" s="1" t="s">
        <v>12301</v>
      </c>
      <c r="AB756" s="1" t="s">
        <v>12302</v>
      </c>
      <c r="AC756" s="1"/>
      <c r="AD756" s="1"/>
      <c r="AE756" s="1"/>
      <c r="AF756" s="1"/>
      <c r="AG756" s="1" t="n">
        <v>9</v>
      </c>
      <c r="AH756" s="1" t="n">
        <v>1</v>
      </c>
      <c r="AI756" s="1" t="n">
        <v>1</v>
      </c>
      <c r="AJ756" s="1" t="n">
        <v>0</v>
      </c>
      <c r="AK756" s="1" t="n">
        <v>1</v>
      </c>
      <c r="AL756" s="1" t="s">
        <v>180</v>
      </c>
      <c r="AM756" s="1" t="s">
        <v>115</v>
      </c>
      <c r="AN756" s="1" t="s">
        <v>190</v>
      </c>
      <c r="AO756" s="1" t="s">
        <v>191</v>
      </c>
      <c r="AP756" s="1"/>
      <c r="AQ756" s="1"/>
      <c r="AR756" s="1" t="s">
        <v>192</v>
      </c>
      <c r="AS756" s="1" t="s">
        <v>193</v>
      </c>
      <c r="AT756" s="1" t="s">
        <v>383</v>
      </c>
      <c r="AU756" s="1" t="n">
        <v>2008</v>
      </c>
      <c r="AV756" s="1" t="n">
        <v>32</v>
      </c>
      <c r="AW756" s="1"/>
      <c r="AX756" s="1"/>
      <c r="AY756" s="1" t="n">
        <v>2</v>
      </c>
      <c r="AZ756" s="1"/>
      <c r="BA756" s="1"/>
      <c r="BB756" s="1" t="n">
        <v>225</v>
      </c>
      <c r="BC756" s="1" t="n">
        <v>227</v>
      </c>
      <c r="BD756" s="1"/>
      <c r="BE756" s="1"/>
      <c r="BF756" s="1"/>
      <c r="BG756" s="1"/>
      <c r="BH756" s="1"/>
      <c r="BI756" s="1" t="n">
        <v>3</v>
      </c>
      <c r="BJ756" s="1" t="s">
        <v>195</v>
      </c>
      <c r="BK756" s="1" t="s">
        <v>196</v>
      </c>
      <c r="BL756" s="1" t="s">
        <v>195</v>
      </c>
      <c r="BM756" s="1" t="s">
        <v>384</v>
      </c>
      <c r="BN756" s="1" t="n">
        <v>19138029</v>
      </c>
      <c r="BO756" s="1"/>
      <c r="BP756" s="1"/>
      <c r="BQ756" s="1"/>
      <c r="BR756" s="1" t="s">
        <v>101</v>
      </c>
      <c r="BS756" s="1" t="s">
        <v>12303</v>
      </c>
      <c r="BT756" s="1" t="str">
        <f aca="false">HYPERLINK("https%3A%2F%2Fwww.webofscience.com%2Fwos%2Fwoscc%2Ffull-record%2FWOS:000261496600049","View Full Record in Web of Science")</f>
        <v>View Full Record in Web of Science</v>
      </c>
    </row>
    <row r="757" customFormat="false" ht="12.75" hidden="false" customHeight="false" outlineLevel="0" collapsed="false">
      <c r="A757" s="1" t="s">
        <v>72</v>
      </c>
      <c r="B757" s="1" t="s">
        <v>12304</v>
      </c>
      <c r="C757" s="1"/>
      <c r="D757" s="1"/>
      <c r="E757" s="1"/>
      <c r="F757" s="1" t="s">
        <v>12305</v>
      </c>
      <c r="G757" s="1"/>
      <c r="H757" s="1"/>
      <c r="I757" s="1" t="s">
        <v>12306</v>
      </c>
      <c r="J757" s="1" t="s">
        <v>12307</v>
      </c>
      <c r="K757" s="1"/>
      <c r="L757" s="1"/>
      <c r="M757" s="1" t="s">
        <v>77</v>
      </c>
      <c r="N757" s="1" t="s">
        <v>78</v>
      </c>
      <c r="O757" s="1"/>
      <c r="P757" s="1"/>
      <c r="Q757" s="1"/>
      <c r="R757" s="1"/>
      <c r="S757" s="1"/>
      <c r="T757" s="1" t="s">
        <v>12308</v>
      </c>
      <c r="U757" s="1" t="s">
        <v>12309</v>
      </c>
      <c r="V757" s="1" t="s">
        <v>12310</v>
      </c>
      <c r="W757" s="1" t="s">
        <v>12311</v>
      </c>
      <c r="X757" s="1" t="s">
        <v>12312</v>
      </c>
      <c r="Y757" s="1" t="s">
        <v>12313</v>
      </c>
      <c r="Z757" s="1" t="s">
        <v>12314</v>
      </c>
      <c r="AA757" s="1" t="s">
        <v>12315</v>
      </c>
      <c r="AB757" s="1"/>
      <c r="AC757" s="1" t="s">
        <v>12316</v>
      </c>
      <c r="AD757" s="1" t="s">
        <v>12316</v>
      </c>
      <c r="AE757" s="1" t="s">
        <v>12317</v>
      </c>
      <c r="AF757" s="1"/>
      <c r="AG757" s="1" t="n">
        <v>22</v>
      </c>
      <c r="AH757" s="1" t="n">
        <v>9</v>
      </c>
      <c r="AI757" s="1" t="n">
        <v>9</v>
      </c>
      <c r="AJ757" s="1" t="n">
        <v>1</v>
      </c>
      <c r="AK757" s="1" t="n">
        <v>8</v>
      </c>
      <c r="AL757" s="1" t="s">
        <v>554</v>
      </c>
      <c r="AM757" s="1" t="s">
        <v>555</v>
      </c>
      <c r="AN757" s="1" t="s">
        <v>556</v>
      </c>
      <c r="AO757" s="1" t="s">
        <v>12318</v>
      </c>
      <c r="AP757" s="1" t="s">
        <v>12319</v>
      </c>
      <c r="AQ757" s="1"/>
      <c r="AR757" s="1" t="s">
        <v>12320</v>
      </c>
      <c r="AS757" s="1" t="s">
        <v>12321</v>
      </c>
      <c r="AT757" s="1" t="s">
        <v>685</v>
      </c>
      <c r="AU757" s="1" t="n">
        <v>2018</v>
      </c>
      <c r="AV757" s="1" t="n">
        <v>34</v>
      </c>
      <c r="AW757" s="1" t="n">
        <v>1</v>
      </c>
      <c r="AX757" s="1"/>
      <c r="AY757" s="1"/>
      <c r="AZ757" s="1"/>
      <c r="BA757" s="1"/>
      <c r="BB757" s="1" t="n">
        <v>106</v>
      </c>
      <c r="BC757" s="1" t="n">
        <v>115</v>
      </c>
      <c r="BD757" s="1"/>
      <c r="BE757" s="1" t="s">
        <v>12322</v>
      </c>
      <c r="BF757" s="1" t="str">
        <f aca="false">HYPERLINK("http://dx.doi.org/10.1177/0890334417703367","http://dx.doi.org/10.1177/0890334417703367")</f>
        <v>http://dx.doi.org/10.1177/0890334417703367</v>
      </c>
      <c r="BG757" s="1"/>
      <c r="BH757" s="1"/>
      <c r="BI757" s="1" t="n">
        <v>10</v>
      </c>
      <c r="BJ757" s="1" t="s">
        <v>12323</v>
      </c>
      <c r="BK757" s="1" t="s">
        <v>99</v>
      </c>
      <c r="BL757" s="1" t="s">
        <v>12323</v>
      </c>
      <c r="BM757" s="1" t="s">
        <v>12324</v>
      </c>
      <c r="BN757" s="1" t="n">
        <v>28602147</v>
      </c>
      <c r="BO757" s="1"/>
      <c r="BP757" s="1"/>
      <c r="BQ757" s="1"/>
      <c r="BR757" s="1" t="s">
        <v>101</v>
      </c>
      <c r="BS757" s="1" t="s">
        <v>12325</v>
      </c>
      <c r="BT757" s="1" t="str">
        <f aca="false">HYPERLINK("https%3A%2F%2Fwww.webofscience.com%2Fwos%2Fwoscc%2Ffull-record%2FWOS:000419904000015","View Full Record in Web of Science")</f>
        <v>View Full Record in Web of Science</v>
      </c>
    </row>
    <row r="758" customFormat="false" ht="12.75" hidden="false" customHeight="false" outlineLevel="0" collapsed="false">
      <c r="A758" s="1" t="s">
        <v>72</v>
      </c>
      <c r="B758" s="1" t="s">
        <v>12326</v>
      </c>
      <c r="C758" s="1"/>
      <c r="D758" s="1"/>
      <c r="E758" s="1"/>
      <c r="F758" s="1" t="s">
        <v>12327</v>
      </c>
      <c r="G758" s="1"/>
      <c r="H758" s="1"/>
      <c r="I758" s="1" t="s">
        <v>12328</v>
      </c>
      <c r="J758" s="1" t="s">
        <v>106</v>
      </c>
      <c r="K758" s="1"/>
      <c r="L758" s="1"/>
      <c r="M758" s="1" t="s">
        <v>77</v>
      </c>
      <c r="N758" s="1" t="s">
        <v>78</v>
      </c>
      <c r="O758" s="1"/>
      <c r="P758" s="1"/>
      <c r="Q758" s="1"/>
      <c r="R758" s="1"/>
      <c r="S758" s="1"/>
      <c r="T758" s="1" t="s">
        <v>12329</v>
      </c>
      <c r="U758" s="1" t="s">
        <v>12330</v>
      </c>
      <c r="V758" s="1" t="s">
        <v>12331</v>
      </c>
      <c r="W758" s="1" t="s">
        <v>12332</v>
      </c>
      <c r="X758" s="1" t="s">
        <v>206</v>
      </c>
      <c r="Y758" s="1" t="s">
        <v>1140</v>
      </c>
      <c r="Z758" s="1" t="s">
        <v>1141</v>
      </c>
      <c r="AA758" s="1" t="s">
        <v>12333</v>
      </c>
      <c r="AB758" s="1" t="s">
        <v>12334</v>
      </c>
      <c r="AC758" s="1"/>
      <c r="AD758" s="1"/>
      <c r="AE758" s="1"/>
      <c r="AF758" s="1"/>
      <c r="AG758" s="1" t="n">
        <v>19</v>
      </c>
      <c r="AH758" s="1" t="n">
        <v>9</v>
      </c>
      <c r="AI758" s="1" t="n">
        <v>10</v>
      </c>
      <c r="AJ758" s="1" t="n">
        <v>0</v>
      </c>
      <c r="AK758" s="1" t="n">
        <v>6</v>
      </c>
      <c r="AL758" s="1" t="s">
        <v>114</v>
      </c>
      <c r="AM758" s="1" t="s">
        <v>115</v>
      </c>
      <c r="AN758" s="1" t="s">
        <v>116</v>
      </c>
      <c r="AO758" s="1" t="s">
        <v>117</v>
      </c>
      <c r="AP758" s="1"/>
      <c r="AQ758" s="1"/>
      <c r="AR758" s="1" t="s">
        <v>119</v>
      </c>
      <c r="AS758" s="1" t="s">
        <v>120</v>
      </c>
      <c r="AT758" s="1" t="s">
        <v>262</v>
      </c>
      <c r="AU758" s="1" t="n">
        <v>2011</v>
      </c>
      <c r="AV758" s="1" t="n">
        <v>50</v>
      </c>
      <c r="AW758" s="1" t="n">
        <v>4</v>
      </c>
      <c r="AX758" s="1"/>
      <c r="AY758" s="1"/>
      <c r="AZ758" s="1"/>
      <c r="BA758" s="1"/>
      <c r="BB758" s="1" t="n">
        <v>451</v>
      </c>
      <c r="BC758" s="1" t="n">
        <v>455</v>
      </c>
      <c r="BD758" s="1"/>
      <c r="BE758" s="1"/>
      <c r="BF758" s="1"/>
      <c r="BG758" s="1"/>
      <c r="BH758" s="1"/>
      <c r="BI758" s="1" t="n">
        <v>5</v>
      </c>
      <c r="BJ758" s="1" t="s">
        <v>123</v>
      </c>
      <c r="BK758" s="1" t="s">
        <v>99</v>
      </c>
      <c r="BL758" s="1" t="s">
        <v>124</v>
      </c>
      <c r="BM758" s="1" t="s">
        <v>10832</v>
      </c>
      <c r="BN758" s="1" t="n">
        <v>22649872</v>
      </c>
      <c r="BO758" s="1"/>
      <c r="BP758" s="1"/>
      <c r="BQ758" s="1"/>
      <c r="BR758" s="1" t="s">
        <v>101</v>
      </c>
      <c r="BS758" s="1" t="s">
        <v>12335</v>
      </c>
      <c r="BT758" s="1" t="str">
        <f aca="false">HYPERLINK("https%3A%2F%2Fwww.webofscience.com%2Fwos%2Fwoscc%2Ffull-record%2FWOS:000304178300001","View Full Record in Web of Science")</f>
        <v>View Full Record in Web of Science</v>
      </c>
    </row>
    <row r="759" customFormat="false" ht="12.75" hidden="false" customHeight="false" outlineLevel="0" collapsed="false">
      <c r="A759" s="1" t="s">
        <v>597</v>
      </c>
      <c r="B759" s="1" t="s">
        <v>12336</v>
      </c>
      <c r="C759" s="1"/>
      <c r="D759" s="1" t="s">
        <v>12337</v>
      </c>
      <c r="E759" s="1"/>
      <c r="F759" s="1" t="s">
        <v>12338</v>
      </c>
      <c r="G759" s="1"/>
      <c r="H759" s="1"/>
      <c r="I759" s="1" t="s">
        <v>12339</v>
      </c>
      <c r="J759" s="1" t="s">
        <v>12340</v>
      </c>
      <c r="K759" s="1" t="s">
        <v>12341</v>
      </c>
      <c r="L759" s="1"/>
      <c r="M759" s="1" t="s">
        <v>77</v>
      </c>
      <c r="N759" s="1" t="s">
        <v>8660</v>
      </c>
      <c r="O759" s="1"/>
      <c r="P759" s="1"/>
      <c r="Q759" s="1"/>
      <c r="R759" s="1"/>
      <c r="S759" s="1"/>
      <c r="T759" s="1" t="s">
        <v>12342</v>
      </c>
      <c r="U759" s="1" t="s">
        <v>12343</v>
      </c>
      <c r="V759" s="1" t="s">
        <v>12344</v>
      </c>
      <c r="W759" s="1" t="s">
        <v>12345</v>
      </c>
      <c r="X759" s="1" t="s">
        <v>12346</v>
      </c>
      <c r="Y759" s="1" t="s">
        <v>12347</v>
      </c>
      <c r="Z759" s="1"/>
      <c r="AA759" s="1" t="s">
        <v>12348</v>
      </c>
      <c r="AB759" s="1" t="s">
        <v>12349</v>
      </c>
      <c r="AC759" s="1"/>
      <c r="AD759" s="1"/>
      <c r="AE759" s="1"/>
      <c r="AF759" s="1"/>
      <c r="AG759" s="1" t="n">
        <v>16</v>
      </c>
      <c r="AH759" s="1" t="n">
        <v>1</v>
      </c>
      <c r="AI759" s="1" t="n">
        <v>1</v>
      </c>
      <c r="AJ759" s="1" t="n">
        <v>0</v>
      </c>
      <c r="AK759" s="1" t="n">
        <v>5</v>
      </c>
      <c r="AL759" s="1" t="s">
        <v>12350</v>
      </c>
      <c r="AM759" s="1" t="s">
        <v>12351</v>
      </c>
      <c r="AN759" s="1" t="s">
        <v>12352</v>
      </c>
      <c r="AO759" s="1" t="s">
        <v>12353</v>
      </c>
      <c r="AP759" s="1" t="s">
        <v>12354</v>
      </c>
      <c r="AQ759" s="1" t="s">
        <v>12355</v>
      </c>
      <c r="AR759" s="1" t="s">
        <v>12356</v>
      </c>
      <c r="AS759" s="1" t="s">
        <v>12357</v>
      </c>
      <c r="AT759" s="1"/>
      <c r="AU759" s="1" t="n">
        <v>2018</v>
      </c>
      <c r="AV759" s="1" t="n">
        <v>1734</v>
      </c>
      <c r="AW759" s="1"/>
      <c r="AX759" s="1"/>
      <c r="AY759" s="1"/>
      <c r="AZ759" s="1"/>
      <c r="BA759" s="1"/>
      <c r="BB759" s="1" t="n">
        <v>83</v>
      </c>
      <c r="BC759" s="1" t="n">
        <v>96</v>
      </c>
      <c r="BD759" s="1"/>
      <c r="BE759" s="1" t="s">
        <v>12358</v>
      </c>
      <c r="BF759" s="1" t="str">
        <f aca="false">HYPERLINK("http://dx.doi.org/10.1007/978-1-4939-7604-1_9","http://dx.doi.org/10.1007/978-1-4939-7604-1_9")</f>
        <v>http://dx.doi.org/10.1007/978-1-4939-7604-1_9</v>
      </c>
      <c r="BG759" s="1" t="s">
        <v>12359</v>
      </c>
      <c r="BH759" s="1"/>
      <c r="BI759" s="1" t="n">
        <v>14</v>
      </c>
      <c r="BJ759" s="1" t="s">
        <v>12360</v>
      </c>
      <c r="BK759" s="1" t="s">
        <v>8675</v>
      </c>
      <c r="BL759" s="1" t="s">
        <v>12361</v>
      </c>
      <c r="BM759" s="1" t="s">
        <v>12362</v>
      </c>
      <c r="BN759" s="1" t="n">
        <v>29288449</v>
      </c>
      <c r="BO759" s="1"/>
      <c r="BP759" s="1"/>
      <c r="BQ759" s="1"/>
      <c r="BR759" s="1" t="s">
        <v>101</v>
      </c>
      <c r="BS759" s="1" t="s">
        <v>12363</v>
      </c>
      <c r="BT759" s="1" t="str">
        <f aca="false">HYPERLINK("https%3A%2F%2Fwww.webofscience.com%2Fwos%2Fwoscc%2Ffull-record%2FWOS:000432981800011","View Full Record in Web of Science")</f>
        <v>View Full Record in Web of Science</v>
      </c>
    </row>
    <row r="760" customFormat="false" ht="12.75" hidden="false" customHeight="false" outlineLevel="0" collapsed="false">
      <c r="A760" s="1" t="s">
        <v>72</v>
      </c>
      <c r="B760" s="1" t="s">
        <v>12364</v>
      </c>
      <c r="C760" s="1"/>
      <c r="D760" s="1"/>
      <c r="E760" s="1"/>
      <c r="F760" s="1" t="s">
        <v>12365</v>
      </c>
      <c r="G760" s="1"/>
      <c r="H760" s="1"/>
      <c r="I760" s="1" t="s">
        <v>12366</v>
      </c>
      <c r="J760" s="1" t="s">
        <v>12367</v>
      </c>
      <c r="K760" s="1"/>
      <c r="L760" s="1"/>
      <c r="M760" s="1" t="s">
        <v>77</v>
      </c>
      <c r="N760" s="1" t="s">
        <v>78</v>
      </c>
      <c r="O760" s="1"/>
      <c r="P760" s="1"/>
      <c r="Q760" s="1"/>
      <c r="R760" s="1"/>
      <c r="S760" s="1"/>
      <c r="T760" s="1" t="s">
        <v>12368</v>
      </c>
      <c r="U760" s="1" t="s">
        <v>12369</v>
      </c>
      <c r="V760" s="1" t="s">
        <v>12370</v>
      </c>
      <c r="W760" s="1" t="s">
        <v>12371</v>
      </c>
      <c r="X760" s="1" t="s">
        <v>231</v>
      </c>
      <c r="Y760" s="1" t="s">
        <v>12372</v>
      </c>
      <c r="Z760" s="1" t="s">
        <v>12373</v>
      </c>
      <c r="AA760" s="1" t="s">
        <v>12374</v>
      </c>
      <c r="AB760" s="1" t="s">
        <v>12375</v>
      </c>
      <c r="AC760" s="1"/>
      <c r="AD760" s="1"/>
      <c r="AE760" s="1"/>
      <c r="AF760" s="1"/>
      <c r="AG760" s="1" t="n">
        <v>14</v>
      </c>
      <c r="AH760" s="1" t="n">
        <v>1</v>
      </c>
      <c r="AI760" s="1" t="n">
        <v>1</v>
      </c>
      <c r="AJ760" s="1" t="n">
        <v>0</v>
      </c>
      <c r="AK760" s="1" t="n">
        <v>1</v>
      </c>
      <c r="AL760" s="1" t="s">
        <v>12376</v>
      </c>
      <c r="AM760" s="1" t="s">
        <v>12377</v>
      </c>
      <c r="AN760" s="1" t="s">
        <v>12378</v>
      </c>
      <c r="AO760" s="1" t="s">
        <v>12379</v>
      </c>
      <c r="AP760" s="1"/>
      <c r="AQ760" s="1"/>
      <c r="AR760" s="1" t="s">
        <v>12380</v>
      </c>
      <c r="AS760" s="1" t="s">
        <v>12381</v>
      </c>
      <c r="AT760" s="1" t="s">
        <v>287</v>
      </c>
      <c r="AU760" s="1" t="n">
        <v>2010</v>
      </c>
      <c r="AV760" s="1" t="n">
        <v>48</v>
      </c>
      <c r="AW760" s="1" t="n">
        <v>1</v>
      </c>
      <c r="AX760" s="1"/>
      <c r="AY760" s="1"/>
      <c r="AZ760" s="1"/>
      <c r="BA760" s="1"/>
      <c r="BB760" s="1" t="n">
        <v>76</v>
      </c>
      <c r="BC760" s="1" t="n">
        <v>78</v>
      </c>
      <c r="BD760" s="1"/>
      <c r="BE760" s="1"/>
      <c r="BF760" s="1"/>
      <c r="BG760" s="1"/>
      <c r="BH760" s="1"/>
      <c r="BI760" s="1" t="n">
        <v>3</v>
      </c>
      <c r="BJ760" s="1" t="s">
        <v>1229</v>
      </c>
      <c r="BK760" s="1" t="s">
        <v>99</v>
      </c>
      <c r="BL760" s="1" t="s">
        <v>1229</v>
      </c>
      <c r="BM760" s="1" t="s">
        <v>12382</v>
      </c>
      <c r="BN760" s="1" t="n">
        <v>20040342</v>
      </c>
      <c r="BO760" s="1"/>
      <c r="BP760" s="1"/>
      <c r="BQ760" s="1"/>
      <c r="BR760" s="1" t="s">
        <v>101</v>
      </c>
      <c r="BS760" s="1" t="s">
        <v>12383</v>
      </c>
      <c r="BT760" s="1" t="str">
        <f aca="false">HYPERLINK("https%3A%2F%2Fwww.webofscience.com%2Fwos%2Fwoscc%2Ffull-record%2FWOS:000275346300009","View Full Record in Web of Science")</f>
        <v>View Full Record in Web of Science</v>
      </c>
    </row>
    <row r="761" customFormat="false" ht="12.75" hidden="false" customHeight="false" outlineLevel="0" collapsed="false">
      <c r="A761" s="1" t="s">
        <v>72</v>
      </c>
      <c r="B761" s="1" t="s">
        <v>12384</v>
      </c>
      <c r="C761" s="1"/>
      <c r="D761" s="1"/>
      <c r="E761" s="1"/>
      <c r="F761" s="1" t="s">
        <v>12385</v>
      </c>
      <c r="G761" s="1"/>
      <c r="H761" s="1" t="s">
        <v>12386</v>
      </c>
      <c r="I761" s="1" t="s">
        <v>12387</v>
      </c>
      <c r="J761" s="1" t="s">
        <v>12388</v>
      </c>
      <c r="K761" s="1"/>
      <c r="L761" s="1"/>
      <c r="M761" s="1" t="s">
        <v>77</v>
      </c>
      <c r="N761" s="1" t="s">
        <v>52</v>
      </c>
      <c r="O761" s="1"/>
      <c r="P761" s="1"/>
      <c r="Q761" s="1"/>
      <c r="R761" s="1"/>
      <c r="S761" s="1"/>
      <c r="T761" s="1"/>
      <c r="U761" s="1"/>
      <c r="V761" s="1"/>
      <c r="W761" s="1" t="s">
        <v>12389</v>
      </c>
      <c r="X761" s="1"/>
      <c r="Y761" s="1"/>
      <c r="Z761" s="1" t="s">
        <v>2854</v>
      </c>
      <c r="AA761" s="1" t="s">
        <v>12390</v>
      </c>
      <c r="AB761" s="1" t="s">
        <v>12391</v>
      </c>
      <c r="AC761" s="1"/>
      <c r="AD761" s="1"/>
      <c r="AE761" s="1"/>
      <c r="AF761" s="1"/>
      <c r="AG761" s="1" t="n">
        <v>0</v>
      </c>
      <c r="AH761" s="1" t="n">
        <v>0</v>
      </c>
      <c r="AI761" s="1" t="n">
        <v>0</v>
      </c>
      <c r="AJ761" s="1" t="n">
        <v>0</v>
      </c>
      <c r="AK761" s="1" t="n">
        <v>0</v>
      </c>
      <c r="AL761" s="1" t="s">
        <v>417</v>
      </c>
      <c r="AM761" s="1" t="s">
        <v>418</v>
      </c>
      <c r="AN761" s="1" t="s">
        <v>419</v>
      </c>
      <c r="AO761" s="1" t="s">
        <v>12392</v>
      </c>
      <c r="AP761" s="1" t="s">
        <v>12393</v>
      </c>
      <c r="AQ761" s="1"/>
      <c r="AR761" s="1" t="s">
        <v>12394</v>
      </c>
      <c r="AS761" s="1" t="s">
        <v>12395</v>
      </c>
      <c r="AT761" s="1" t="s">
        <v>121</v>
      </c>
      <c r="AU761" s="1" t="n">
        <v>2007</v>
      </c>
      <c r="AV761" s="1" t="n">
        <v>96</v>
      </c>
      <c r="AW761" s="1" t="n">
        <v>6</v>
      </c>
      <c r="AX761" s="1"/>
      <c r="AY761" s="1"/>
      <c r="AZ761" s="1"/>
      <c r="BA761" s="1"/>
      <c r="BB761" s="1" t="n">
        <v>419</v>
      </c>
      <c r="BC761" s="1" t="n">
        <v>419</v>
      </c>
      <c r="BD761" s="1"/>
      <c r="BE761" s="1"/>
      <c r="BF761" s="1"/>
      <c r="BG761" s="1"/>
      <c r="BH761" s="1"/>
      <c r="BI761" s="1" t="n">
        <v>1</v>
      </c>
      <c r="BJ761" s="1" t="s">
        <v>1626</v>
      </c>
      <c r="BK761" s="1" t="s">
        <v>99</v>
      </c>
      <c r="BL761" s="1" t="s">
        <v>1627</v>
      </c>
      <c r="BM761" s="1" t="s">
        <v>12396</v>
      </c>
      <c r="BN761" s="1"/>
      <c r="BO761" s="1"/>
      <c r="BP761" s="1"/>
      <c r="BQ761" s="1"/>
      <c r="BR761" s="1" t="s">
        <v>101</v>
      </c>
      <c r="BS761" s="1" t="s">
        <v>12397</v>
      </c>
      <c r="BT761" s="1" t="str">
        <f aca="false">HYPERLINK("https%3A%2F%2Fwww.webofscience.com%2Fwos%2Fwoscc%2Ffull-record%2FWOS:000246617500061","View Full Record in Web of Science")</f>
        <v>View Full Record in Web of Science</v>
      </c>
    </row>
    <row r="762" customFormat="false" ht="12.75" hidden="false" customHeight="false" outlineLevel="0" collapsed="false">
      <c r="A762" s="1" t="s">
        <v>72</v>
      </c>
      <c r="B762" s="1" t="s">
        <v>12398</v>
      </c>
      <c r="C762" s="1"/>
      <c r="D762" s="1"/>
      <c r="E762" s="1"/>
      <c r="F762" s="1" t="s">
        <v>12399</v>
      </c>
      <c r="G762" s="1"/>
      <c r="H762" s="1"/>
      <c r="I762" s="1" t="s">
        <v>12400</v>
      </c>
      <c r="J762" s="1" t="s">
        <v>853</v>
      </c>
      <c r="K762" s="1"/>
      <c r="L762" s="1"/>
      <c r="M762" s="1" t="s">
        <v>77</v>
      </c>
      <c r="N762" s="1" t="s">
        <v>78</v>
      </c>
      <c r="O762" s="1"/>
      <c r="P762" s="1"/>
      <c r="Q762" s="1"/>
      <c r="R762" s="1"/>
      <c r="S762" s="1"/>
      <c r="T762" s="1" t="s">
        <v>12401</v>
      </c>
      <c r="U762" s="1" t="s">
        <v>12402</v>
      </c>
      <c r="V762" s="1" t="s">
        <v>12403</v>
      </c>
      <c r="W762" s="1" t="s">
        <v>12404</v>
      </c>
      <c r="X762" s="1" t="s">
        <v>394</v>
      </c>
      <c r="Y762" s="1" t="s">
        <v>12405</v>
      </c>
      <c r="Z762" s="1" t="s">
        <v>12406</v>
      </c>
      <c r="AA762" s="1" t="s">
        <v>12407</v>
      </c>
      <c r="AB762" s="1" t="s">
        <v>12408</v>
      </c>
      <c r="AC762" s="1" t="s">
        <v>12409</v>
      </c>
      <c r="AD762" s="1" t="s">
        <v>5729</v>
      </c>
      <c r="AE762" s="1" t="s">
        <v>12410</v>
      </c>
      <c r="AF762" s="1"/>
      <c r="AG762" s="1" t="n">
        <v>28</v>
      </c>
      <c r="AH762" s="1" t="n">
        <v>5</v>
      </c>
      <c r="AI762" s="1" t="n">
        <v>5</v>
      </c>
      <c r="AJ762" s="1" t="n">
        <v>2</v>
      </c>
      <c r="AK762" s="1" t="n">
        <v>5</v>
      </c>
      <c r="AL762" s="1" t="s">
        <v>863</v>
      </c>
      <c r="AM762" s="1" t="s">
        <v>864</v>
      </c>
      <c r="AN762" s="1" t="s">
        <v>865</v>
      </c>
      <c r="AO762" s="1" t="s">
        <v>866</v>
      </c>
      <c r="AP762" s="1" t="s">
        <v>867</v>
      </c>
      <c r="AQ762" s="1"/>
      <c r="AR762" s="1" t="s">
        <v>868</v>
      </c>
      <c r="AS762" s="1" t="s">
        <v>869</v>
      </c>
      <c r="AT762" s="1" t="s">
        <v>651</v>
      </c>
      <c r="AU762" s="1" t="n">
        <v>2009</v>
      </c>
      <c r="AV762" s="1" t="n">
        <v>22</v>
      </c>
      <c r="AW762" s="1" t="n">
        <v>5</v>
      </c>
      <c r="AX762" s="1"/>
      <c r="AY762" s="1"/>
      <c r="AZ762" s="1"/>
      <c r="BA762" s="1"/>
      <c r="BB762" s="1" t="n">
        <v>1253</v>
      </c>
      <c r="BC762" s="1" t="n">
        <v>1257</v>
      </c>
      <c r="BD762" s="1"/>
      <c r="BE762" s="1" t="s">
        <v>12411</v>
      </c>
      <c r="BF762" s="1" t="str">
        <f aca="false">HYPERLINK("http://dx.doi.org/10.3892/or_00000562","http://dx.doi.org/10.3892/or_00000562")</f>
        <v>http://dx.doi.org/10.3892/or_00000562</v>
      </c>
      <c r="BG762" s="1"/>
      <c r="BH762" s="1"/>
      <c r="BI762" s="1" t="n">
        <v>5</v>
      </c>
      <c r="BJ762" s="1" t="s">
        <v>175</v>
      </c>
      <c r="BK762" s="1" t="s">
        <v>99</v>
      </c>
      <c r="BL762" s="1" t="s">
        <v>175</v>
      </c>
      <c r="BM762" s="1" t="s">
        <v>12412</v>
      </c>
      <c r="BN762" s="1" t="n">
        <v>19787247</v>
      </c>
      <c r="BO762" s="1" t="s">
        <v>428</v>
      </c>
      <c r="BP762" s="1"/>
      <c r="BQ762" s="1"/>
      <c r="BR762" s="1" t="s">
        <v>101</v>
      </c>
      <c r="BS762" s="1" t="s">
        <v>12413</v>
      </c>
      <c r="BT762" s="1" t="str">
        <f aca="false">HYPERLINK("https%3A%2F%2Fwww.webofscience.com%2Fwos%2Fwoscc%2Ffull-record%2FWOS:000270573200040","View Full Record in Web of Science")</f>
        <v>View Full Record in Web of Science</v>
      </c>
    </row>
    <row r="763" customFormat="false" ht="12.75" hidden="false" customHeight="false" outlineLevel="0" collapsed="false">
      <c r="A763" s="1" t="s">
        <v>72</v>
      </c>
      <c r="B763" s="1" t="s">
        <v>12414</v>
      </c>
      <c r="C763" s="1"/>
      <c r="D763" s="1"/>
      <c r="E763" s="1"/>
      <c r="F763" s="1" t="s">
        <v>12415</v>
      </c>
      <c r="G763" s="1"/>
      <c r="H763" s="1"/>
      <c r="I763" s="1" t="s">
        <v>12416</v>
      </c>
      <c r="J763" s="1" t="s">
        <v>12417</v>
      </c>
      <c r="K763" s="1"/>
      <c r="L763" s="1"/>
      <c r="M763" s="1" t="s">
        <v>77</v>
      </c>
      <c r="N763" s="1" t="s">
        <v>52</v>
      </c>
      <c r="O763" s="1"/>
      <c r="P763" s="1"/>
      <c r="Q763" s="1"/>
      <c r="R763" s="1"/>
      <c r="S763" s="1"/>
      <c r="T763" s="1"/>
      <c r="U763" s="1"/>
      <c r="V763" s="1"/>
      <c r="W763" s="1" t="s">
        <v>12418</v>
      </c>
      <c r="X763" s="1" t="s">
        <v>12419</v>
      </c>
      <c r="Y763" s="1"/>
      <c r="Z763" s="1"/>
      <c r="AA763" s="1" t="s">
        <v>12420</v>
      </c>
      <c r="AB763" s="1" t="s">
        <v>12421</v>
      </c>
      <c r="AC763" s="1"/>
      <c r="AD763" s="1"/>
      <c r="AE763" s="1"/>
      <c r="AF763" s="1"/>
      <c r="AG763" s="1" t="n">
        <v>0</v>
      </c>
      <c r="AH763" s="1" t="n">
        <v>0</v>
      </c>
      <c r="AI763" s="1" t="n">
        <v>0</v>
      </c>
      <c r="AJ763" s="1" t="n">
        <v>0</v>
      </c>
      <c r="AK763" s="1" t="n">
        <v>0</v>
      </c>
      <c r="AL763" s="1" t="s">
        <v>512</v>
      </c>
      <c r="AM763" s="1" t="s">
        <v>89</v>
      </c>
      <c r="AN763" s="1" t="s">
        <v>90</v>
      </c>
      <c r="AO763" s="1" t="s">
        <v>12422</v>
      </c>
      <c r="AP763" s="1" t="s">
        <v>12423</v>
      </c>
      <c r="AQ763" s="1"/>
      <c r="AR763" s="1" t="s">
        <v>12417</v>
      </c>
      <c r="AS763" s="1" t="s">
        <v>12424</v>
      </c>
      <c r="AT763" s="1" t="s">
        <v>383</v>
      </c>
      <c r="AU763" s="1" t="n">
        <v>2013</v>
      </c>
      <c r="AV763" s="1" t="n">
        <v>56</v>
      </c>
      <c r="AW763" s="1"/>
      <c r="AX763" s="1"/>
      <c r="AY763" s="1" t="n">
        <v>3</v>
      </c>
      <c r="AZ763" s="1" t="s">
        <v>517</v>
      </c>
      <c r="BA763" s="1"/>
      <c r="BB763" s="1" t="n">
        <v>128</v>
      </c>
      <c r="BC763" s="1" t="n">
        <v>129</v>
      </c>
      <c r="BD763" s="1"/>
      <c r="BE763" s="1"/>
      <c r="BF763" s="1"/>
      <c r="BG763" s="1"/>
      <c r="BH763" s="1"/>
      <c r="BI763" s="1" t="n">
        <v>2</v>
      </c>
      <c r="BJ763" s="1" t="s">
        <v>12425</v>
      </c>
      <c r="BK763" s="1" t="s">
        <v>99</v>
      </c>
      <c r="BL763" s="1" t="s">
        <v>12425</v>
      </c>
      <c r="BM763" s="1" t="s">
        <v>12426</v>
      </c>
      <c r="BN763" s="1"/>
      <c r="BO763" s="1"/>
      <c r="BP763" s="1"/>
      <c r="BQ763" s="1"/>
      <c r="BR763" s="1" t="s">
        <v>101</v>
      </c>
      <c r="BS763" s="1" t="s">
        <v>12427</v>
      </c>
      <c r="BT763" s="1" t="str">
        <f aca="false">HYPERLINK("https%3A%2F%2Fwww.webofscience.com%2Fwos%2Fwoscc%2Ffull-record%2FWOS:000325155400268","View Full Record in Web of Science")</f>
        <v>View Full Record in Web of Science</v>
      </c>
    </row>
    <row r="764" customFormat="false" ht="12.75" hidden="false" customHeight="false" outlineLevel="0" collapsed="false">
      <c r="A764" s="1" t="s">
        <v>72</v>
      </c>
      <c r="B764" s="1" t="s">
        <v>12428</v>
      </c>
      <c r="C764" s="1"/>
      <c r="D764" s="1"/>
      <c r="E764" s="1"/>
      <c r="F764" s="1" t="s">
        <v>12428</v>
      </c>
      <c r="G764" s="1"/>
      <c r="H764" s="1"/>
      <c r="I764" s="1" t="s">
        <v>12429</v>
      </c>
      <c r="J764" s="1" t="s">
        <v>12430</v>
      </c>
      <c r="K764" s="1"/>
      <c r="L764" s="1"/>
      <c r="M764" s="1" t="s">
        <v>77</v>
      </c>
      <c r="N764" s="1" t="s">
        <v>78</v>
      </c>
      <c r="O764" s="1"/>
      <c r="P764" s="1"/>
      <c r="Q764" s="1"/>
      <c r="R764" s="1"/>
      <c r="S764" s="1"/>
      <c r="T764" s="1" t="s">
        <v>12431</v>
      </c>
      <c r="U764" s="1" t="s">
        <v>12432</v>
      </c>
      <c r="V764" s="1" t="s">
        <v>12433</v>
      </c>
      <c r="W764" s="1" t="s">
        <v>12434</v>
      </c>
      <c r="X764" s="1" t="s">
        <v>12435</v>
      </c>
      <c r="Y764" s="1" t="s">
        <v>12436</v>
      </c>
      <c r="Z764" s="1" t="s">
        <v>12437</v>
      </c>
      <c r="AA764" s="1" t="s">
        <v>12438</v>
      </c>
      <c r="AB764" s="1"/>
      <c r="AC764" s="1"/>
      <c r="AD764" s="1"/>
      <c r="AE764" s="1"/>
      <c r="AF764" s="1"/>
      <c r="AG764" s="1" t="n">
        <v>26</v>
      </c>
      <c r="AH764" s="1" t="n">
        <v>13</v>
      </c>
      <c r="AI764" s="1" t="n">
        <v>17</v>
      </c>
      <c r="AJ764" s="1" t="n">
        <v>0</v>
      </c>
      <c r="AK764" s="1" t="n">
        <v>2</v>
      </c>
      <c r="AL764" s="1" t="s">
        <v>88</v>
      </c>
      <c r="AM764" s="1" t="s">
        <v>89</v>
      </c>
      <c r="AN764" s="1" t="s">
        <v>90</v>
      </c>
      <c r="AO764" s="1" t="s">
        <v>12439</v>
      </c>
      <c r="AP764" s="1" t="s">
        <v>12440</v>
      </c>
      <c r="AQ764" s="1"/>
      <c r="AR764" s="1" t="s">
        <v>12441</v>
      </c>
      <c r="AS764" s="1" t="s">
        <v>12442</v>
      </c>
      <c r="AT764" s="1" t="s">
        <v>287</v>
      </c>
      <c r="AU764" s="1" t="n">
        <v>2006</v>
      </c>
      <c r="AV764" s="1" t="n">
        <v>30</v>
      </c>
      <c r="AW764" s="1" t="n">
        <v>1</v>
      </c>
      <c r="AX764" s="1"/>
      <c r="AY764" s="1"/>
      <c r="AZ764" s="1"/>
      <c r="BA764" s="1"/>
      <c r="BB764" s="1" t="n">
        <v>150</v>
      </c>
      <c r="BC764" s="1" t="n">
        <v>154</v>
      </c>
      <c r="BD764" s="1"/>
      <c r="BE764" s="1" t="s">
        <v>12443</v>
      </c>
      <c r="BF764" s="1" t="str">
        <f aca="false">HYPERLINK("http://dx.doi.org/10.1111/j.1530-0277.2006.00018.x","http://dx.doi.org/10.1111/j.1530-0277.2006.00018.x")</f>
        <v>http://dx.doi.org/10.1111/j.1530-0277.2006.00018.x</v>
      </c>
      <c r="BG764" s="1"/>
      <c r="BH764" s="1"/>
      <c r="BI764" s="1" t="n">
        <v>5</v>
      </c>
      <c r="BJ764" s="1" t="s">
        <v>12444</v>
      </c>
      <c r="BK764" s="1" t="s">
        <v>99</v>
      </c>
      <c r="BL764" s="1" t="s">
        <v>12444</v>
      </c>
      <c r="BM764" s="1" t="s">
        <v>12445</v>
      </c>
      <c r="BN764" s="1" t="n">
        <v>16433743</v>
      </c>
      <c r="BO764" s="1"/>
      <c r="BP764" s="1"/>
      <c r="BQ764" s="1"/>
      <c r="BR764" s="1" t="s">
        <v>101</v>
      </c>
      <c r="BS764" s="1" t="s">
        <v>12446</v>
      </c>
      <c r="BT764" s="1" t="str">
        <f aca="false">HYPERLINK("https%3A%2F%2Fwww.webofscience.com%2Fwos%2Fwoscc%2Ffull-record%2FWOS:000234721700019","View Full Record in Web of Science")</f>
        <v>View Full Record in Web of Science</v>
      </c>
    </row>
    <row r="765" customFormat="false" ht="12.75" hidden="false" customHeight="false" outlineLevel="0" collapsed="false">
      <c r="A765" s="1" t="s">
        <v>72</v>
      </c>
      <c r="B765" s="1" t="s">
        <v>12447</v>
      </c>
      <c r="C765" s="1"/>
      <c r="D765" s="1"/>
      <c r="E765" s="1"/>
      <c r="F765" s="1" t="s">
        <v>12448</v>
      </c>
      <c r="G765" s="1"/>
      <c r="H765" s="1"/>
      <c r="I765" s="1" t="s">
        <v>12449</v>
      </c>
      <c r="J765" s="1" t="s">
        <v>12450</v>
      </c>
      <c r="K765" s="1"/>
      <c r="L765" s="1"/>
      <c r="M765" s="1" t="s">
        <v>77</v>
      </c>
      <c r="N765" s="1" t="s">
        <v>52</v>
      </c>
      <c r="O765" s="1"/>
      <c r="P765" s="1"/>
      <c r="Q765" s="1"/>
      <c r="R765" s="1"/>
      <c r="S765" s="1"/>
      <c r="T765" s="1"/>
      <c r="U765" s="1"/>
      <c r="V765" s="1"/>
      <c r="W765" s="1" t="s">
        <v>12451</v>
      </c>
      <c r="X765" s="1"/>
      <c r="Y765" s="1"/>
      <c r="Z765" s="1"/>
      <c r="AA765" s="1"/>
      <c r="AB765" s="1"/>
      <c r="AC765" s="1"/>
      <c r="AD765" s="1"/>
      <c r="AE765" s="1"/>
      <c r="AF765" s="1"/>
      <c r="AG765" s="1" t="n">
        <v>0</v>
      </c>
      <c r="AH765" s="1" t="n">
        <v>0</v>
      </c>
      <c r="AI765" s="1" t="n">
        <v>0</v>
      </c>
      <c r="AJ765" s="1" t="n">
        <v>0</v>
      </c>
      <c r="AK765" s="1" t="n">
        <v>2</v>
      </c>
      <c r="AL765" s="1" t="s">
        <v>6135</v>
      </c>
      <c r="AM765" s="1" t="s">
        <v>4918</v>
      </c>
      <c r="AN765" s="1" t="s">
        <v>6136</v>
      </c>
      <c r="AO765" s="1" t="s">
        <v>12452</v>
      </c>
      <c r="AP765" s="1" t="s">
        <v>12453</v>
      </c>
      <c r="AQ765" s="1"/>
      <c r="AR765" s="1" t="s">
        <v>12454</v>
      </c>
      <c r="AS765" s="1" t="s">
        <v>12455</v>
      </c>
      <c r="AT765" s="1" t="s">
        <v>262</v>
      </c>
      <c r="AU765" s="1" t="n">
        <v>2014</v>
      </c>
      <c r="AV765" s="1" t="n">
        <v>15</v>
      </c>
      <c r="AW765" s="1"/>
      <c r="AX765" s="1"/>
      <c r="AY765" s="1" t="n">
        <v>1</v>
      </c>
      <c r="AZ765" s="1"/>
      <c r="BA765" s="1" t="s">
        <v>12456</v>
      </c>
      <c r="BB765" s="1"/>
      <c r="BC765" s="1"/>
      <c r="BD765" s="1" t="s">
        <v>12457</v>
      </c>
      <c r="BE765" s="1" t="s">
        <v>12458</v>
      </c>
      <c r="BF765" s="1" t="str">
        <f aca="false">HYPERLINK("http://dx.doi.org/10.1186/1129-2377-15-S1-C7","http://dx.doi.org/10.1186/1129-2377-15-S1-C7")</f>
        <v>http://dx.doi.org/10.1186/1129-2377-15-S1-C7</v>
      </c>
      <c r="BG765" s="1"/>
      <c r="BH765" s="1"/>
      <c r="BI765" s="1" t="n">
        <v>1</v>
      </c>
      <c r="BJ765" s="1" t="s">
        <v>714</v>
      </c>
      <c r="BK765" s="1" t="s">
        <v>99</v>
      </c>
      <c r="BL765" s="1" t="s">
        <v>715</v>
      </c>
      <c r="BM765" s="1" t="s">
        <v>12459</v>
      </c>
      <c r="BN765" s="1"/>
      <c r="BO765" s="1" t="s">
        <v>12460</v>
      </c>
      <c r="BP765" s="1"/>
      <c r="BQ765" s="1"/>
      <c r="BR765" s="1" t="s">
        <v>101</v>
      </c>
      <c r="BS765" s="1" t="s">
        <v>12461</v>
      </c>
      <c r="BT765" s="1" t="str">
        <f aca="false">HYPERLINK("https%3A%2F%2Fwww.webofscience.com%2Fwos%2Fwoscc%2Ffull-record%2FWOS:000209576900112","View Full Record in Web of Science")</f>
        <v>View Full Record in Web of Science</v>
      </c>
    </row>
    <row r="766" customFormat="false" ht="12.75" hidden="false" customHeight="false" outlineLevel="0" collapsed="false">
      <c r="A766" s="1" t="s">
        <v>72</v>
      </c>
      <c r="B766" s="1" t="s">
        <v>6478</v>
      </c>
      <c r="C766" s="1"/>
      <c r="D766" s="1"/>
      <c r="E766" s="1"/>
      <c r="F766" s="1" t="s">
        <v>6479</v>
      </c>
      <c r="G766" s="1"/>
      <c r="H766" s="1"/>
      <c r="I766" s="1" t="s">
        <v>12462</v>
      </c>
      <c r="J766" s="1" t="s">
        <v>6481</v>
      </c>
      <c r="K766" s="1"/>
      <c r="L766" s="1"/>
      <c r="M766" s="1" t="s">
        <v>77</v>
      </c>
      <c r="N766" s="1" t="s">
        <v>52</v>
      </c>
      <c r="O766" s="1"/>
      <c r="P766" s="1"/>
      <c r="Q766" s="1"/>
      <c r="R766" s="1"/>
      <c r="S766" s="1"/>
      <c r="T766" s="1"/>
      <c r="U766" s="1"/>
      <c r="V766" s="1"/>
      <c r="W766" s="1" t="s">
        <v>12463</v>
      </c>
      <c r="X766" s="1"/>
      <c r="Y766" s="1"/>
      <c r="Z766" s="1"/>
      <c r="AA766" s="1"/>
      <c r="AB766" s="1"/>
      <c r="AC766" s="1"/>
      <c r="AD766" s="1"/>
      <c r="AE766" s="1"/>
      <c r="AF766" s="1"/>
      <c r="AG766" s="1" t="n">
        <v>0</v>
      </c>
      <c r="AH766" s="1" t="n">
        <v>0</v>
      </c>
      <c r="AI766" s="1" t="n">
        <v>0</v>
      </c>
      <c r="AJ766" s="1" t="n">
        <v>0</v>
      </c>
      <c r="AK766" s="1" t="n">
        <v>0</v>
      </c>
      <c r="AL766" s="1" t="s">
        <v>512</v>
      </c>
      <c r="AM766" s="1" t="s">
        <v>89</v>
      </c>
      <c r="AN766" s="1" t="s">
        <v>90</v>
      </c>
      <c r="AO766" s="1" t="s">
        <v>6483</v>
      </c>
      <c r="AP766" s="1" t="s">
        <v>6484</v>
      </c>
      <c r="AQ766" s="1"/>
      <c r="AR766" s="1" t="s">
        <v>6485</v>
      </c>
      <c r="AS766" s="1" t="s">
        <v>6486</v>
      </c>
      <c r="AT766" s="1" t="s">
        <v>212</v>
      </c>
      <c r="AU766" s="1" t="n">
        <v>2014</v>
      </c>
      <c r="AV766" s="1" t="n">
        <v>20</v>
      </c>
      <c r="AW766" s="1"/>
      <c r="AX766" s="1"/>
      <c r="AY766" s="1" t="n">
        <v>2</v>
      </c>
      <c r="AZ766" s="1" t="s">
        <v>517</v>
      </c>
      <c r="BA766" s="1" t="n">
        <v>117</v>
      </c>
      <c r="BB766" s="1" t="n">
        <v>29</v>
      </c>
      <c r="BC766" s="1" t="n">
        <v>29</v>
      </c>
      <c r="BD766" s="1"/>
      <c r="BE766" s="1"/>
      <c r="BF766" s="1"/>
      <c r="BG766" s="1"/>
      <c r="BH766" s="1"/>
      <c r="BI766" s="1" t="n">
        <v>1</v>
      </c>
      <c r="BJ766" s="1" t="s">
        <v>1207</v>
      </c>
      <c r="BK766" s="1" t="s">
        <v>99</v>
      </c>
      <c r="BL766" s="1" t="s">
        <v>1207</v>
      </c>
      <c r="BM766" s="1" t="s">
        <v>12244</v>
      </c>
      <c r="BN766" s="1"/>
      <c r="BO766" s="1"/>
      <c r="BP766" s="1"/>
      <c r="BQ766" s="1"/>
      <c r="BR766" s="1" t="s">
        <v>101</v>
      </c>
      <c r="BS766" s="1" t="s">
        <v>12464</v>
      </c>
      <c r="BT766" s="1" t="str">
        <f aca="false">HYPERLINK("https%3A%2F%2Fwww.webofscience.com%2Fwos%2Fwoscc%2Ffull-record%2FWOS:000342066100127","View Full Record in Web of Science")</f>
        <v>View Full Record in Web of Science</v>
      </c>
    </row>
    <row r="767" customFormat="false" ht="12.75" hidden="false" customHeight="false" outlineLevel="0" collapsed="false">
      <c r="A767" s="1" t="s">
        <v>72</v>
      </c>
      <c r="B767" s="1" t="s">
        <v>12465</v>
      </c>
      <c r="C767" s="1"/>
      <c r="D767" s="1"/>
      <c r="E767" s="1"/>
      <c r="F767" s="1" t="s">
        <v>12466</v>
      </c>
      <c r="G767" s="1"/>
      <c r="H767" s="1"/>
      <c r="I767" s="1" t="s">
        <v>12467</v>
      </c>
      <c r="J767" s="1" t="s">
        <v>11542</v>
      </c>
      <c r="K767" s="1"/>
      <c r="L767" s="1"/>
      <c r="M767" s="1" t="s">
        <v>77</v>
      </c>
      <c r="N767" s="1" t="s">
        <v>52</v>
      </c>
      <c r="O767" s="1" t="s">
        <v>12468</v>
      </c>
      <c r="P767" s="1" t="s">
        <v>12469</v>
      </c>
      <c r="Q767" s="1" t="s">
        <v>12470</v>
      </c>
      <c r="R767" s="1"/>
      <c r="S767" s="1"/>
      <c r="T767" s="1"/>
      <c r="U767" s="1"/>
      <c r="V767" s="1"/>
      <c r="W767" s="1" t="s">
        <v>12471</v>
      </c>
      <c r="X767" s="1" t="s">
        <v>206</v>
      </c>
      <c r="Y767" s="1"/>
      <c r="Z767" s="1"/>
      <c r="AA767" s="1"/>
      <c r="AB767" s="1"/>
      <c r="AC767" s="1"/>
      <c r="AD767" s="1"/>
      <c r="AE767" s="1"/>
      <c r="AF767" s="1"/>
      <c r="AG767" s="1" t="n">
        <v>0</v>
      </c>
      <c r="AH767" s="1" t="n">
        <v>0</v>
      </c>
      <c r="AI767" s="1" t="n">
        <v>0</v>
      </c>
      <c r="AJ767" s="1" t="n">
        <v>0</v>
      </c>
      <c r="AK767" s="1" t="n">
        <v>1</v>
      </c>
      <c r="AL767" s="1" t="s">
        <v>512</v>
      </c>
      <c r="AM767" s="1" t="s">
        <v>89</v>
      </c>
      <c r="AN767" s="1" t="s">
        <v>90</v>
      </c>
      <c r="AO767" s="1" t="s">
        <v>11547</v>
      </c>
      <c r="AP767" s="1"/>
      <c r="AQ767" s="1"/>
      <c r="AR767" s="1" t="s">
        <v>11548</v>
      </c>
      <c r="AS767" s="1" t="s">
        <v>11549</v>
      </c>
      <c r="AT767" s="1" t="s">
        <v>212</v>
      </c>
      <c r="AU767" s="1" t="n">
        <v>2012</v>
      </c>
      <c r="AV767" s="1" t="n">
        <v>19</v>
      </c>
      <c r="AW767" s="1"/>
      <c r="AX767" s="1"/>
      <c r="AY767" s="1" t="n">
        <v>1</v>
      </c>
      <c r="AZ767" s="1" t="s">
        <v>517</v>
      </c>
      <c r="BA767" s="1"/>
      <c r="BB767" s="1" t="n">
        <v>697</v>
      </c>
      <c r="BC767" s="1" t="n">
        <v>697</v>
      </c>
      <c r="BD767" s="1"/>
      <c r="BE767" s="1"/>
      <c r="BF767" s="1"/>
      <c r="BG767" s="1"/>
      <c r="BH767" s="1"/>
      <c r="BI767" s="1" t="n">
        <v>1</v>
      </c>
      <c r="BJ767" s="1" t="s">
        <v>714</v>
      </c>
      <c r="BK767" s="1" t="s">
        <v>405</v>
      </c>
      <c r="BL767" s="1" t="s">
        <v>715</v>
      </c>
      <c r="BM767" s="1" t="s">
        <v>12472</v>
      </c>
      <c r="BN767" s="1"/>
      <c r="BO767" s="1"/>
      <c r="BP767" s="1"/>
      <c r="BQ767" s="1"/>
      <c r="BR767" s="1" t="s">
        <v>101</v>
      </c>
      <c r="BS767" s="1" t="s">
        <v>12473</v>
      </c>
      <c r="BT767" s="1" t="str">
        <f aca="false">HYPERLINK("https%3A%2F%2Fwww.webofscience.com%2Fwos%2Fwoscc%2Ffull-record%2FWOS:000309359705021","View Full Record in Web of Science")</f>
        <v>View Full Record in Web of Science</v>
      </c>
    </row>
    <row r="768" customFormat="false" ht="12.75" hidden="false" customHeight="false" outlineLevel="0" collapsed="false">
      <c r="A768" s="1" t="s">
        <v>72</v>
      </c>
      <c r="B768" s="1" t="s">
        <v>12474</v>
      </c>
      <c r="C768" s="1"/>
      <c r="D768" s="1"/>
      <c r="E768" s="1"/>
      <c r="F768" s="1" t="s">
        <v>12475</v>
      </c>
      <c r="G768" s="1"/>
      <c r="H768" s="1"/>
      <c r="I768" s="1" t="s">
        <v>12476</v>
      </c>
      <c r="J768" s="1" t="s">
        <v>12477</v>
      </c>
      <c r="K768" s="1"/>
      <c r="L768" s="1"/>
      <c r="M768" s="1" t="s">
        <v>77</v>
      </c>
      <c r="N768" s="1" t="s">
        <v>52</v>
      </c>
      <c r="O768" s="1"/>
      <c r="P768" s="1"/>
      <c r="Q768" s="1"/>
      <c r="R768" s="1"/>
      <c r="S768" s="1"/>
      <c r="T768" s="1"/>
      <c r="U768" s="1"/>
      <c r="V768" s="1"/>
      <c r="W768" s="1" t="s">
        <v>12478</v>
      </c>
      <c r="X768" s="1" t="s">
        <v>206</v>
      </c>
      <c r="Y768" s="1"/>
      <c r="Z768" s="1"/>
      <c r="AA768" s="1"/>
      <c r="AB768" s="1"/>
      <c r="AC768" s="1"/>
      <c r="AD768" s="1"/>
      <c r="AE768" s="1"/>
      <c r="AF768" s="1"/>
      <c r="AG768" s="1" t="n">
        <v>0</v>
      </c>
      <c r="AH768" s="1" t="n">
        <v>0</v>
      </c>
      <c r="AI768" s="1" t="n">
        <v>0</v>
      </c>
      <c r="AJ768" s="1" t="n">
        <v>0</v>
      </c>
      <c r="AK768" s="1" t="n">
        <v>3</v>
      </c>
      <c r="AL768" s="1" t="s">
        <v>706</v>
      </c>
      <c r="AM768" s="1" t="s">
        <v>707</v>
      </c>
      <c r="AN768" s="1" t="s">
        <v>708</v>
      </c>
      <c r="AO768" s="1" t="s">
        <v>12479</v>
      </c>
      <c r="AP768" s="1"/>
      <c r="AQ768" s="1"/>
      <c r="AR768" s="1" t="s">
        <v>12477</v>
      </c>
      <c r="AS768" s="1" t="s">
        <v>12480</v>
      </c>
      <c r="AT768" s="1" t="s">
        <v>121</v>
      </c>
      <c r="AU768" s="1" t="n">
        <v>2012</v>
      </c>
      <c r="AV768" s="1" t="n">
        <v>77</v>
      </c>
      <c r="AW768" s="1"/>
      <c r="AX768" s="1"/>
      <c r="AY768" s="1" t="n">
        <v>1</v>
      </c>
      <c r="AZ768" s="1"/>
      <c r="BA768" s="1"/>
      <c r="BB768" s="1" t="s">
        <v>12481</v>
      </c>
      <c r="BC768" s="1" t="s">
        <v>12481</v>
      </c>
      <c r="BD768" s="1"/>
      <c r="BE768" s="1" t="s">
        <v>12482</v>
      </c>
      <c r="BF768" s="1" t="str">
        <f aca="false">HYPERLINK("http://dx.doi.org/10.1016/j.lungcan.2012.05.071","http://dx.doi.org/10.1016/j.lungcan.2012.05.071")</f>
        <v>http://dx.doi.org/10.1016/j.lungcan.2012.05.071</v>
      </c>
      <c r="BG768" s="1"/>
      <c r="BH768" s="1"/>
      <c r="BI768" s="1" t="n">
        <v>1</v>
      </c>
      <c r="BJ768" s="1" t="s">
        <v>5798</v>
      </c>
      <c r="BK768" s="1" t="s">
        <v>99</v>
      </c>
      <c r="BL768" s="1" t="s">
        <v>5798</v>
      </c>
      <c r="BM768" s="1" t="s">
        <v>12483</v>
      </c>
      <c r="BN768" s="1"/>
      <c r="BO768" s="1"/>
      <c r="BP768" s="1"/>
      <c r="BQ768" s="1"/>
      <c r="BR768" s="1" t="s">
        <v>101</v>
      </c>
      <c r="BS768" s="1" t="s">
        <v>12484</v>
      </c>
      <c r="BT768" s="1" t="str">
        <f aca="false">HYPERLINK("https%3A%2F%2Fwww.webofscience.com%2Fwos%2Fwoscc%2Ffull-record%2FWOS:000305842300072","View Full Record in Web of Science")</f>
        <v>View Full Record in Web of Science</v>
      </c>
    </row>
    <row r="769" customFormat="false" ht="12.75" hidden="false" customHeight="false" outlineLevel="0" collapsed="false">
      <c r="A769" s="1" t="s">
        <v>72</v>
      </c>
      <c r="B769" s="1" t="s">
        <v>12485</v>
      </c>
      <c r="C769" s="1"/>
      <c r="D769" s="1"/>
      <c r="E769" s="1"/>
      <c r="F769" s="1" t="s">
        <v>12486</v>
      </c>
      <c r="G769" s="1"/>
      <c r="H769" s="1"/>
      <c r="I769" s="1" t="s">
        <v>12487</v>
      </c>
      <c r="J769" s="1" t="s">
        <v>12488</v>
      </c>
      <c r="K769" s="1"/>
      <c r="L769" s="1"/>
      <c r="M769" s="1" t="s">
        <v>77</v>
      </c>
      <c r="N769" s="1" t="s">
        <v>546</v>
      </c>
      <c r="O769" s="1"/>
      <c r="P769" s="1"/>
      <c r="Q769" s="1"/>
      <c r="R769" s="1"/>
      <c r="S769" s="1"/>
      <c r="T769" s="1"/>
      <c r="U769" s="1"/>
      <c r="V769" s="1"/>
      <c r="W769" s="1" t="s">
        <v>12489</v>
      </c>
      <c r="X769" s="1" t="s">
        <v>12490</v>
      </c>
      <c r="Y769" s="1" t="s">
        <v>12491</v>
      </c>
      <c r="Z769" s="1" t="s">
        <v>12492</v>
      </c>
      <c r="AA769" s="1" t="s">
        <v>12493</v>
      </c>
      <c r="AB769" s="1" t="s">
        <v>12494</v>
      </c>
      <c r="AC769" s="1"/>
      <c r="AD769" s="1"/>
      <c r="AE769" s="1"/>
      <c r="AF769" s="1"/>
      <c r="AG769" s="1" t="n">
        <v>5</v>
      </c>
      <c r="AH769" s="1" t="n">
        <v>1</v>
      </c>
      <c r="AI769" s="1" t="n">
        <v>1</v>
      </c>
      <c r="AJ769" s="1" t="n">
        <v>0</v>
      </c>
      <c r="AK769" s="1" t="n">
        <v>0</v>
      </c>
      <c r="AL769" s="1" t="s">
        <v>1922</v>
      </c>
      <c r="AM769" s="1" t="s">
        <v>141</v>
      </c>
      <c r="AN769" s="1" t="s">
        <v>1923</v>
      </c>
      <c r="AO769" s="1" t="s">
        <v>12495</v>
      </c>
      <c r="AP769" s="1" t="s">
        <v>12496</v>
      </c>
      <c r="AQ769" s="1"/>
      <c r="AR769" s="1" t="s">
        <v>12497</v>
      </c>
      <c r="AS769" s="1" t="s">
        <v>12498</v>
      </c>
      <c r="AT769" s="1"/>
      <c r="AU769" s="1" t="n">
        <v>2015</v>
      </c>
      <c r="AV769" s="1" t="n">
        <v>2015</v>
      </c>
      <c r="AW769" s="1"/>
      <c r="AX769" s="1"/>
      <c r="AY769" s="1"/>
      <c r="AZ769" s="1"/>
      <c r="BA769" s="1"/>
      <c r="BB769" s="1"/>
      <c r="BC769" s="1"/>
      <c r="BD769" s="1" t="n">
        <v>264067</v>
      </c>
      <c r="BE769" s="1" t="s">
        <v>12499</v>
      </c>
      <c r="BF769" s="1" t="str">
        <f aca="false">HYPERLINK("http://dx.doi.org/10.1155/2015/264067","http://dx.doi.org/10.1155/2015/264067")</f>
        <v>http://dx.doi.org/10.1155/2015/264067</v>
      </c>
      <c r="BG769" s="1"/>
      <c r="BH769" s="1"/>
      <c r="BI769" s="1" t="n">
        <v>2</v>
      </c>
      <c r="BJ769" s="1" t="s">
        <v>12500</v>
      </c>
      <c r="BK769" s="1" t="s">
        <v>99</v>
      </c>
      <c r="BL769" s="1" t="s">
        <v>12501</v>
      </c>
      <c r="BM769" s="1" t="s">
        <v>12502</v>
      </c>
      <c r="BN769" s="1" t="n">
        <v>25834813</v>
      </c>
      <c r="BO769" s="1" t="s">
        <v>291</v>
      </c>
      <c r="BP769" s="1"/>
      <c r="BQ769" s="1"/>
      <c r="BR769" s="1" t="s">
        <v>101</v>
      </c>
      <c r="BS769" s="1" t="s">
        <v>12503</v>
      </c>
      <c r="BT769" s="1" t="str">
        <f aca="false">HYPERLINK("https%3A%2F%2Fwww.webofscience.com%2Fwos%2Fwoscc%2Ffull-record%2FWOS:000351367300001","View Full Record in Web of Science")</f>
        <v>View Full Record in Web of Science</v>
      </c>
    </row>
    <row r="770" customFormat="false" ht="12.75" hidden="false" customHeight="false" outlineLevel="0" collapsed="false">
      <c r="A770" s="1" t="s">
        <v>72</v>
      </c>
      <c r="B770" s="1" t="s">
        <v>12504</v>
      </c>
      <c r="C770" s="1"/>
      <c r="D770" s="1"/>
      <c r="E770" s="1"/>
      <c r="F770" s="1" t="s">
        <v>12505</v>
      </c>
      <c r="G770" s="1"/>
      <c r="H770" s="1"/>
      <c r="I770" s="1" t="s">
        <v>12506</v>
      </c>
      <c r="J770" s="1" t="s">
        <v>1418</v>
      </c>
      <c r="K770" s="1"/>
      <c r="L770" s="1"/>
      <c r="M770" s="1" t="s">
        <v>77</v>
      </c>
      <c r="N770" s="1" t="s">
        <v>78</v>
      </c>
      <c r="O770" s="1"/>
      <c r="P770" s="1"/>
      <c r="Q770" s="1"/>
      <c r="R770" s="1"/>
      <c r="S770" s="1"/>
      <c r="T770" s="1"/>
      <c r="U770" s="1" t="s">
        <v>12507</v>
      </c>
      <c r="V770" s="1" t="s">
        <v>12508</v>
      </c>
      <c r="W770" s="1" t="s">
        <v>12509</v>
      </c>
      <c r="X770" s="1" t="s">
        <v>12510</v>
      </c>
      <c r="Y770" s="1" t="s">
        <v>12511</v>
      </c>
      <c r="Z770" s="1"/>
      <c r="AA770" s="1"/>
      <c r="AB770" s="1"/>
      <c r="AC770" s="1"/>
      <c r="AD770" s="1"/>
      <c r="AE770" s="1"/>
      <c r="AF770" s="1"/>
      <c r="AG770" s="1" t="n">
        <v>44</v>
      </c>
      <c r="AH770" s="1" t="n">
        <v>3</v>
      </c>
      <c r="AI770" s="1" t="n">
        <v>3</v>
      </c>
      <c r="AJ770" s="1" t="n">
        <v>0</v>
      </c>
      <c r="AK770" s="1" t="n">
        <v>1</v>
      </c>
      <c r="AL770" s="1" t="s">
        <v>1418</v>
      </c>
      <c r="AM770" s="1" t="s">
        <v>115</v>
      </c>
      <c r="AN770" s="1" t="s">
        <v>1424</v>
      </c>
      <c r="AO770" s="1" t="s">
        <v>1425</v>
      </c>
      <c r="AP770" s="1"/>
      <c r="AQ770" s="1"/>
      <c r="AR770" s="1" t="s">
        <v>1426</v>
      </c>
      <c r="AS770" s="1" t="s">
        <v>1427</v>
      </c>
      <c r="AT770" s="1" t="s">
        <v>685</v>
      </c>
      <c r="AU770" s="1" t="n">
        <v>2008</v>
      </c>
      <c r="AV770" s="1" t="n">
        <v>110</v>
      </c>
      <c r="AW770" s="1" t="n">
        <v>1</v>
      </c>
      <c r="AX770" s="1"/>
      <c r="AY770" s="1"/>
      <c r="AZ770" s="1"/>
      <c r="BA770" s="1"/>
      <c r="BB770" s="1" t="n">
        <v>57</v>
      </c>
      <c r="BC770" s="1" t="n">
        <v>62</v>
      </c>
      <c r="BD770" s="1"/>
      <c r="BE770" s="1"/>
      <c r="BF770" s="1"/>
      <c r="BG770" s="1"/>
      <c r="BH770" s="1"/>
      <c r="BI770" s="1" t="n">
        <v>6</v>
      </c>
      <c r="BJ770" s="1" t="s">
        <v>1428</v>
      </c>
      <c r="BK770" s="1" t="s">
        <v>99</v>
      </c>
      <c r="BL770" s="1" t="s">
        <v>1429</v>
      </c>
      <c r="BM770" s="1" t="s">
        <v>12512</v>
      </c>
      <c r="BN770" s="1"/>
      <c r="BO770" s="1"/>
      <c r="BP770" s="1"/>
      <c r="BQ770" s="1"/>
      <c r="BR770" s="1" t="s">
        <v>101</v>
      </c>
      <c r="BS770" s="1" t="s">
        <v>12513</v>
      </c>
      <c r="BT770" s="1" t="str">
        <f aca="false">HYPERLINK("https%3A%2F%2Fwww.webofscience.com%2Fwos%2Fwoscc%2Ffull-record%2FWOS:000255269500010","View Full Record in Web of Science")</f>
        <v>View Full Record in Web of Science</v>
      </c>
    </row>
    <row r="771" customFormat="false" ht="12.75" hidden="false" customHeight="false" outlineLevel="0" collapsed="false">
      <c r="A771" s="1" t="s">
        <v>72</v>
      </c>
      <c r="B771" s="1" t="s">
        <v>12514</v>
      </c>
      <c r="C771" s="1"/>
      <c r="D771" s="1"/>
      <c r="E771" s="1"/>
      <c r="F771" s="1" t="s">
        <v>12515</v>
      </c>
      <c r="G771" s="1"/>
      <c r="H771" s="1"/>
      <c r="I771" s="1" t="s">
        <v>12516</v>
      </c>
      <c r="J771" s="1" t="s">
        <v>227</v>
      </c>
      <c r="K771" s="1"/>
      <c r="L771" s="1"/>
      <c r="M771" s="1" t="s">
        <v>77</v>
      </c>
      <c r="N771" s="1" t="s">
        <v>78</v>
      </c>
      <c r="O771" s="1"/>
      <c r="P771" s="1"/>
      <c r="Q771" s="1"/>
      <c r="R771" s="1"/>
      <c r="S771" s="1"/>
      <c r="T771" s="1"/>
      <c r="U771" s="1" t="s">
        <v>12517</v>
      </c>
      <c r="V771" s="1" t="s">
        <v>12518</v>
      </c>
      <c r="W771" s="1" t="s">
        <v>12519</v>
      </c>
      <c r="X771" s="1" t="s">
        <v>12520</v>
      </c>
      <c r="Y771" s="1" t="s">
        <v>12521</v>
      </c>
      <c r="Z771" s="1" t="s">
        <v>12522</v>
      </c>
      <c r="AA771" s="1" t="s">
        <v>12523</v>
      </c>
      <c r="AB771" s="1" t="s">
        <v>12524</v>
      </c>
      <c r="AC771" s="1" t="s">
        <v>12525</v>
      </c>
      <c r="AD771" s="1" t="s">
        <v>12526</v>
      </c>
      <c r="AE771" s="1" t="s">
        <v>12527</v>
      </c>
      <c r="AF771" s="1"/>
      <c r="AG771" s="1" t="n">
        <v>63</v>
      </c>
      <c r="AH771" s="1" t="n">
        <v>5</v>
      </c>
      <c r="AI771" s="1" t="n">
        <v>5</v>
      </c>
      <c r="AJ771" s="1" t="n">
        <v>0</v>
      </c>
      <c r="AK771" s="1" t="n">
        <v>1</v>
      </c>
      <c r="AL771" s="1" t="s">
        <v>236</v>
      </c>
      <c r="AM771" s="1" t="s">
        <v>115</v>
      </c>
      <c r="AN771" s="1" t="s">
        <v>237</v>
      </c>
      <c r="AO771" s="1" t="s">
        <v>238</v>
      </c>
      <c r="AP771" s="1" t="s">
        <v>1891</v>
      </c>
      <c r="AQ771" s="1"/>
      <c r="AR771" s="1" t="s">
        <v>239</v>
      </c>
      <c r="AS771" s="1" t="s">
        <v>240</v>
      </c>
      <c r="AT771" s="1" t="s">
        <v>685</v>
      </c>
      <c r="AU771" s="1" t="n">
        <v>2020</v>
      </c>
      <c r="AV771" s="1" t="n">
        <v>61</v>
      </c>
      <c r="AW771" s="1" t="n">
        <v>1</v>
      </c>
      <c r="AX771" s="1"/>
      <c r="AY771" s="1"/>
      <c r="AZ771" s="1"/>
      <c r="BA771" s="1"/>
      <c r="BB771" s="1" t="n">
        <v>8</v>
      </c>
      <c r="BC771" s="1" t="n">
        <v>17</v>
      </c>
      <c r="BD771" s="1"/>
      <c r="BE771" s="1" t="s">
        <v>12528</v>
      </c>
      <c r="BF771" s="1" t="str">
        <f aca="false">HYPERLINK("http://dx.doi.org/10.3325/cmj.2020.61.8","http://dx.doi.org/10.3325/cmj.2020.61.8")</f>
        <v>http://dx.doi.org/10.3325/cmj.2020.61.8</v>
      </c>
      <c r="BG771" s="1"/>
      <c r="BH771" s="1"/>
      <c r="BI771" s="1" t="n">
        <v>10</v>
      </c>
      <c r="BJ771" s="1" t="s">
        <v>123</v>
      </c>
      <c r="BK771" s="1" t="s">
        <v>99</v>
      </c>
      <c r="BL771" s="1" t="s">
        <v>124</v>
      </c>
      <c r="BM771" s="1" t="s">
        <v>12529</v>
      </c>
      <c r="BN771" s="1" t="n">
        <v>32118373</v>
      </c>
      <c r="BO771" s="1" t="s">
        <v>484</v>
      </c>
      <c r="BP771" s="1"/>
      <c r="BQ771" s="1"/>
      <c r="BR771" s="1" t="s">
        <v>101</v>
      </c>
      <c r="BS771" s="1" t="s">
        <v>12530</v>
      </c>
      <c r="BT771" s="1" t="str">
        <f aca="false">HYPERLINK("https%3A%2F%2Fwww.webofscience.com%2Fwos%2Fwoscc%2Ffull-record%2FWOS:000537838600003","View Full Record in Web of Science")</f>
        <v>View Full Record in Web of Science</v>
      </c>
    </row>
    <row r="772" customFormat="false" ht="12.75" hidden="false" customHeight="false" outlineLevel="0" collapsed="false">
      <c r="A772" s="1" t="s">
        <v>72</v>
      </c>
      <c r="B772" s="1" t="s">
        <v>12531</v>
      </c>
      <c r="C772" s="1"/>
      <c r="D772" s="1"/>
      <c r="E772" s="1"/>
      <c r="F772" s="1" t="s">
        <v>12532</v>
      </c>
      <c r="G772" s="1"/>
      <c r="H772" s="1"/>
      <c r="I772" s="1" t="s">
        <v>12533</v>
      </c>
      <c r="J772" s="1" t="s">
        <v>5546</v>
      </c>
      <c r="K772" s="1"/>
      <c r="L772" s="1"/>
      <c r="M772" s="1" t="s">
        <v>77</v>
      </c>
      <c r="N772" s="1" t="s">
        <v>78</v>
      </c>
      <c r="O772" s="1"/>
      <c r="P772" s="1"/>
      <c r="Q772" s="1"/>
      <c r="R772" s="1"/>
      <c r="S772" s="1"/>
      <c r="T772" s="1" t="s">
        <v>12534</v>
      </c>
      <c r="U772" s="1" t="s">
        <v>12535</v>
      </c>
      <c r="V772" s="1" t="s">
        <v>12536</v>
      </c>
      <c r="W772" s="1" t="s">
        <v>12537</v>
      </c>
      <c r="X772" s="1" t="s">
        <v>111</v>
      </c>
      <c r="Y772" s="1" t="s">
        <v>12538</v>
      </c>
      <c r="Z772" s="1" t="s">
        <v>12539</v>
      </c>
      <c r="AA772" s="1" t="s">
        <v>12540</v>
      </c>
      <c r="AB772" s="1" t="s">
        <v>12541</v>
      </c>
      <c r="AC772" s="1"/>
      <c r="AD772" s="1"/>
      <c r="AE772" s="1"/>
      <c r="AF772" s="1"/>
      <c r="AG772" s="1" t="n">
        <v>37</v>
      </c>
      <c r="AH772" s="1" t="n">
        <v>24</v>
      </c>
      <c r="AI772" s="1" t="n">
        <v>24</v>
      </c>
      <c r="AJ772" s="1" t="n">
        <v>0</v>
      </c>
      <c r="AK772" s="1" t="n">
        <v>2</v>
      </c>
      <c r="AL772" s="1" t="s">
        <v>614</v>
      </c>
      <c r="AM772" s="1" t="s">
        <v>615</v>
      </c>
      <c r="AN772" s="1" t="s">
        <v>616</v>
      </c>
      <c r="AO772" s="1" t="s">
        <v>5553</v>
      </c>
      <c r="AP772" s="1" t="s">
        <v>5554</v>
      </c>
      <c r="AQ772" s="1"/>
      <c r="AR772" s="1" t="s">
        <v>5555</v>
      </c>
      <c r="AS772" s="1" t="s">
        <v>5556</v>
      </c>
      <c r="AT772" s="1" t="s">
        <v>146</v>
      </c>
      <c r="AU772" s="1" t="n">
        <v>2017</v>
      </c>
      <c r="AV772" s="1" t="n">
        <v>274</v>
      </c>
      <c r="AW772" s="1" t="n">
        <v>5</v>
      </c>
      <c r="AX772" s="1"/>
      <c r="AY772" s="1"/>
      <c r="AZ772" s="1"/>
      <c r="BA772" s="1"/>
      <c r="BB772" s="1" t="n">
        <v>2165</v>
      </c>
      <c r="BC772" s="1" t="n">
        <v>2173</v>
      </c>
      <c r="BD772" s="1"/>
      <c r="BE772" s="1" t="s">
        <v>12542</v>
      </c>
      <c r="BF772" s="1" t="str">
        <f aca="false">HYPERLINK("http://dx.doi.org/10.1007/s00405-016-4446-y","http://dx.doi.org/10.1007/s00405-016-4446-y")</f>
        <v>http://dx.doi.org/10.1007/s00405-016-4446-y</v>
      </c>
      <c r="BG772" s="1"/>
      <c r="BH772" s="1"/>
      <c r="BI772" s="1" t="n">
        <v>9</v>
      </c>
      <c r="BJ772" s="1" t="s">
        <v>562</v>
      </c>
      <c r="BK772" s="1" t="s">
        <v>99</v>
      </c>
      <c r="BL772" s="1" t="s">
        <v>562</v>
      </c>
      <c r="BM772" s="1" t="s">
        <v>12543</v>
      </c>
      <c r="BN772" s="1" t="n">
        <v>28154930</v>
      </c>
      <c r="BO772" s="1"/>
      <c r="BP772" s="1"/>
      <c r="BQ772" s="1"/>
      <c r="BR772" s="1" t="s">
        <v>101</v>
      </c>
      <c r="BS772" s="1" t="s">
        <v>12544</v>
      </c>
      <c r="BT772" s="1" t="str">
        <f aca="false">HYPERLINK("https%3A%2F%2Fwww.webofscience.com%2Fwos%2Fwoscc%2Ffull-record%2FWOS:000399177100012","View Full Record in Web of Science")</f>
        <v>View Full Record in Web of Science</v>
      </c>
    </row>
    <row r="773" customFormat="false" ht="12.75" hidden="false" customHeight="false" outlineLevel="0" collapsed="false">
      <c r="A773" s="1" t="s">
        <v>72</v>
      </c>
      <c r="B773" s="1" t="s">
        <v>12545</v>
      </c>
      <c r="C773" s="1"/>
      <c r="D773" s="1"/>
      <c r="E773" s="1"/>
      <c r="F773" s="1" t="s">
        <v>12546</v>
      </c>
      <c r="G773" s="1"/>
      <c r="H773" s="1"/>
      <c r="I773" s="1" t="s">
        <v>12547</v>
      </c>
      <c r="J773" s="1" t="s">
        <v>12548</v>
      </c>
      <c r="K773" s="1"/>
      <c r="L773" s="1"/>
      <c r="M773" s="1" t="s">
        <v>77</v>
      </c>
      <c r="N773" s="1" t="s">
        <v>78</v>
      </c>
      <c r="O773" s="1"/>
      <c r="P773" s="1"/>
      <c r="Q773" s="1"/>
      <c r="R773" s="1"/>
      <c r="S773" s="1"/>
      <c r="T773" s="1" t="s">
        <v>12549</v>
      </c>
      <c r="U773" s="1" t="s">
        <v>12550</v>
      </c>
      <c r="V773" s="1" t="s">
        <v>12551</v>
      </c>
      <c r="W773" s="1" t="s">
        <v>12552</v>
      </c>
      <c r="X773" s="1" t="s">
        <v>206</v>
      </c>
      <c r="Y773" s="1" t="s">
        <v>12553</v>
      </c>
      <c r="Z773" s="1" t="s">
        <v>12554</v>
      </c>
      <c r="AA773" s="1" t="s">
        <v>7688</v>
      </c>
      <c r="AB773" s="1"/>
      <c r="AC773" s="1"/>
      <c r="AD773" s="1"/>
      <c r="AE773" s="1"/>
      <c r="AF773" s="1"/>
      <c r="AG773" s="1" t="n">
        <v>9</v>
      </c>
      <c r="AH773" s="1" t="n">
        <v>2</v>
      </c>
      <c r="AI773" s="1" t="n">
        <v>2</v>
      </c>
      <c r="AJ773" s="1" t="n">
        <v>0</v>
      </c>
      <c r="AK773" s="1" t="n">
        <v>2</v>
      </c>
      <c r="AL773" s="1" t="s">
        <v>12555</v>
      </c>
      <c r="AM773" s="1" t="s">
        <v>12556</v>
      </c>
      <c r="AN773" s="1" t="s">
        <v>12557</v>
      </c>
      <c r="AO773" s="1" t="s">
        <v>12558</v>
      </c>
      <c r="AP773" s="1" t="s">
        <v>12559</v>
      </c>
      <c r="AQ773" s="1"/>
      <c r="AR773" s="1" t="s">
        <v>12560</v>
      </c>
      <c r="AS773" s="1" t="s">
        <v>12561</v>
      </c>
      <c r="AT773" s="1" t="s">
        <v>651</v>
      </c>
      <c r="AU773" s="1" t="n">
        <v>2009</v>
      </c>
      <c r="AV773" s="1" t="n">
        <v>54</v>
      </c>
      <c r="AW773" s="1" t="n">
        <v>11</v>
      </c>
      <c r="AX773" s="1"/>
      <c r="AY773" s="1"/>
      <c r="AZ773" s="1"/>
      <c r="BA773" s="1"/>
      <c r="BB773" s="1" t="n">
        <v>547</v>
      </c>
      <c r="BC773" s="1" t="n">
        <v>549</v>
      </c>
      <c r="BD773" s="1"/>
      <c r="BE773" s="1" t="s">
        <v>12562</v>
      </c>
      <c r="BF773" s="1" t="str">
        <f aca="false">HYPERLINK("http://dx.doi.org/10.17221/3074-VETMED","http://dx.doi.org/10.17221/3074-VETMED")</f>
        <v>http://dx.doi.org/10.17221/3074-VETMED</v>
      </c>
      <c r="BG773" s="1"/>
      <c r="BH773" s="1"/>
      <c r="BI773" s="1" t="n">
        <v>3</v>
      </c>
      <c r="BJ773" s="1" t="s">
        <v>2256</v>
      </c>
      <c r="BK773" s="1" t="s">
        <v>99</v>
      </c>
      <c r="BL773" s="1" t="s">
        <v>2256</v>
      </c>
      <c r="BM773" s="1" t="s">
        <v>12563</v>
      </c>
      <c r="BN773" s="1"/>
      <c r="BO773" s="1" t="s">
        <v>564</v>
      </c>
      <c r="BP773" s="1"/>
      <c r="BQ773" s="1"/>
      <c r="BR773" s="1" t="s">
        <v>101</v>
      </c>
      <c r="BS773" s="1" t="s">
        <v>12564</v>
      </c>
      <c r="BT773" s="1" t="str">
        <f aca="false">HYPERLINK("https%3A%2F%2Fwww.webofscience.com%2Fwos%2Fwoscc%2Ffull-record%2FWOS:000272652200007","View Full Record in Web of Science")</f>
        <v>View Full Record in Web of Science</v>
      </c>
    </row>
    <row r="774" customFormat="false" ht="12.75" hidden="false" customHeight="false" outlineLevel="0" collapsed="false">
      <c r="A774" s="1" t="s">
        <v>72</v>
      </c>
      <c r="B774" s="1" t="s">
        <v>12565</v>
      </c>
      <c r="C774" s="1"/>
      <c r="D774" s="1"/>
      <c r="E774" s="1"/>
      <c r="F774" s="1" t="s">
        <v>12566</v>
      </c>
      <c r="G774" s="1"/>
      <c r="H774" s="1"/>
      <c r="I774" s="1" t="s">
        <v>12567</v>
      </c>
      <c r="J774" s="1" t="s">
        <v>9783</v>
      </c>
      <c r="K774" s="1"/>
      <c r="L774" s="1"/>
      <c r="M774" s="1" t="s">
        <v>77</v>
      </c>
      <c r="N774" s="1" t="s">
        <v>78</v>
      </c>
      <c r="O774" s="1"/>
      <c r="P774" s="1"/>
      <c r="Q774" s="1"/>
      <c r="R774" s="1"/>
      <c r="S774" s="1"/>
      <c r="T774" s="1" t="s">
        <v>12568</v>
      </c>
      <c r="U774" s="1"/>
      <c r="V774" s="1" t="s">
        <v>12569</v>
      </c>
      <c r="W774" s="1" t="s">
        <v>12570</v>
      </c>
      <c r="X774" s="1" t="s">
        <v>1284</v>
      </c>
      <c r="Y774" s="1" t="s">
        <v>6268</v>
      </c>
      <c r="Z774" s="1" t="s">
        <v>12571</v>
      </c>
      <c r="AA774" s="1" t="s">
        <v>10629</v>
      </c>
      <c r="AB774" s="1" t="s">
        <v>10630</v>
      </c>
      <c r="AC774" s="1"/>
      <c r="AD774" s="1"/>
      <c r="AE774" s="1"/>
      <c r="AF774" s="1"/>
      <c r="AG774" s="1" t="n">
        <v>21</v>
      </c>
      <c r="AH774" s="1" t="n">
        <v>14</v>
      </c>
      <c r="AI774" s="1" t="n">
        <v>14</v>
      </c>
      <c r="AJ774" s="1" t="n">
        <v>2</v>
      </c>
      <c r="AK774" s="1" t="n">
        <v>2</v>
      </c>
      <c r="AL774" s="1" t="s">
        <v>1687</v>
      </c>
      <c r="AM774" s="1" t="s">
        <v>1483</v>
      </c>
      <c r="AN774" s="1" t="s">
        <v>1688</v>
      </c>
      <c r="AO774" s="1"/>
      <c r="AP774" s="1" t="s">
        <v>9786</v>
      </c>
      <c r="AQ774" s="1"/>
      <c r="AR774" s="1" t="s">
        <v>9783</v>
      </c>
      <c r="AS774" s="1" t="s">
        <v>9787</v>
      </c>
      <c r="AT774" s="1" t="s">
        <v>1164</v>
      </c>
      <c r="AU774" s="1" t="n">
        <v>2021</v>
      </c>
      <c r="AV774" s="1" t="n">
        <v>8</v>
      </c>
      <c r="AW774" s="1" t="n">
        <v>4</v>
      </c>
      <c r="AX774" s="1"/>
      <c r="AY774" s="1"/>
      <c r="AZ774" s="1"/>
      <c r="BA774" s="1"/>
      <c r="BB774" s="1"/>
      <c r="BC774" s="1"/>
      <c r="BD774" s="1" t="n">
        <v>294</v>
      </c>
      <c r="BE774" s="1" t="s">
        <v>12572</v>
      </c>
      <c r="BF774" s="1" t="str">
        <f aca="false">HYPERLINK("http://dx.doi.org/10.3390/children8040294","http://dx.doi.org/10.3390/children8040294")</f>
        <v>http://dx.doi.org/10.3390/children8040294</v>
      </c>
      <c r="BG774" s="1"/>
      <c r="BH774" s="1"/>
      <c r="BI774" s="1" t="n">
        <v>10</v>
      </c>
      <c r="BJ774" s="1" t="s">
        <v>2582</v>
      </c>
      <c r="BK774" s="1" t="s">
        <v>99</v>
      </c>
      <c r="BL774" s="1" t="s">
        <v>2582</v>
      </c>
      <c r="BM774" s="1" t="s">
        <v>12573</v>
      </c>
      <c r="BN774" s="1" t="n">
        <v>33920325</v>
      </c>
      <c r="BO774" s="1" t="s">
        <v>291</v>
      </c>
      <c r="BP774" s="1"/>
      <c r="BQ774" s="1"/>
      <c r="BR774" s="1" t="s">
        <v>101</v>
      </c>
      <c r="BS774" s="1" t="s">
        <v>12574</v>
      </c>
      <c r="BT774" s="1" t="str">
        <f aca="false">HYPERLINK("https%3A%2F%2Fwww.webofscience.com%2Fwos%2Fwoscc%2Ffull-record%2FWOS:000642925000001","View Full Record in Web of Science")</f>
        <v>View Full Record in Web of Science</v>
      </c>
    </row>
    <row r="775" customFormat="false" ht="12.75" hidden="false" customHeight="false" outlineLevel="0" collapsed="false">
      <c r="A775" s="1" t="s">
        <v>72</v>
      </c>
      <c r="B775" s="1" t="s">
        <v>12575</v>
      </c>
      <c r="C775" s="1"/>
      <c r="D775" s="1"/>
      <c r="E775" s="1"/>
      <c r="F775" s="1" t="s">
        <v>12576</v>
      </c>
      <c r="G775" s="1"/>
      <c r="H775" s="1"/>
      <c r="I775" s="1" t="s">
        <v>12577</v>
      </c>
      <c r="J775" s="1" t="s">
        <v>12578</v>
      </c>
      <c r="K775" s="1"/>
      <c r="L775" s="1"/>
      <c r="M775" s="1" t="s">
        <v>77</v>
      </c>
      <c r="N775" s="1" t="s">
        <v>78</v>
      </c>
      <c r="O775" s="1"/>
      <c r="P775" s="1"/>
      <c r="Q775" s="1"/>
      <c r="R775" s="1"/>
      <c r="S775" s="1"/>
      <c r="T775" s="1" t="s">
        <v>12579</v>
      </c>
      <c r="U775" s="1" t="s">
        <v>12580</v>
      </c>
      <c r="V775" s="1" t="s">
        <v>12581</v>
      </c>
      <c r="W775" s="1" t="s">
        <v>12582</v>
      </c>
      <c r="X775" s="1" t="s">
        <v>12583</v>
      </c>
      <c r="Y775" s="1" t="s">
        <v>12584</v>
      </c>
      <c r="Z775" s="1" t="s">
        <v>12585</v>
      </c>
      <c r="AA775" s="1" t="s">
        <v>12586</v>
      </c>
      <c r="AB775" s="1" t="s">
        <v>12587</v>
      </c>
      <c r="AC775" s="1" t="s">
        <v>12588</v>
      </c>
      <c r="AD775" s="1" t="s">
        <v>12589</v>
      </c>
      <c r="AE775" s="1" t="s">
        <v>12590</v>
      </c>
      <c r="AF775" s="1"/>
      <c r="AG775" s="1" t="n">
        <v>34</v>
      </c>
      <c r="AH775" s="1" t="n">
        <v>26</v>
      </c>
      <c r="AI775" s="1" t="n">
        <v>28</v>
      </c>
      <c r="AJ775" s="1" t="n">
        <v>2</v>
      </c>
      <c r="AK775" s="1" t="n">
        <v>13</v>
      </c>
      <c r="AL775" s="1" t="s">
        <v>88</v>
      </c>
      <c r="AM775" s="1" t="s">
        <v>89</v>
      </c>
      <c r="AN775" s="1" t="s">
        <v>90</v>
      </c>
      <c r="AO775" s="1" t="s">
        <v>12591</v>
      </c>
      <c r="AP775" s="1"/>
      <c r="AQ775" s="1"/>
      <c r="AR775" s="1" t="s">
        <v>12592</v>
      </c>
      <c r="AS775" s="1" t="s">
        <v>12593</v>
      </c>
      <c r="AT775" s="1" t="s">
        <v>461</v>
      </c>
      <c r="AU775" s="1" t="n">
        <v>2019</v>
      </c>
      <c r="AV775" s="1" t="n">
        <v>7</v>
      </c>
      <c r="AW775" s="1" t="n">
        <v>7</v>
      </c>
      <c r="AX775" s="1"/>
      <c r="AY775" s="1"/>
      <c r="AZ775" s="1"/>
      <c r="BA775" s="1"/>
      <c r="BB775" s="1" t="n">
        <v>2312</v>
      </c>
      <c r="BC775" s="1" t="n">
        <v>2318</v>
      </c>
      <c r="BD775" s="1"/>
      <c r="BE775" s="1" t="s">
        <v>12594</v>
      </c>
      <c r="BF775" s="1" t="str">
        <f aca="false">HYPERLINK("http://dx.doi.org/10.1002/fsn3.1073","http://dx.doi.org/10.1002/fsn3.1073")</f>
        <v>http://dx.doi.org/10.1002/fsn3.1073</v>
      </c>
      <c r="BG775" s="1"/>
      <c r="BH775" s="1"/>
      <c r="BI775" s="1" t="n">
        <v>7</v>
      </c>
      <c r="BJ775" s="1" t="s">
        <v>9517</v>
      </c>
      <c r="BK775" s="1" t="s">
        <v>99</v>
      </c>
      <c r="BL775" s="1" t="s">
        <v>9517</v>
      </c>
      <c r="BM775" s="1" t="s">
        <v>12595</v>
      </c>
      <c r="BN775" s="1" t="n">
        <v>31367359</v>
      </c>
      <c r="BO775" s="1" t="s">
        <v>291</v>
      </c>
      <c r="BP775" s="1"/>
      <c r="BQ775" s="1"/>
      <c r="BR775" s="1" t="s">
        <v>101</v>
      </c>
      <c r="BS775" s="1" t="s">
        <v>12596</v>
      </c>
      <c r="BT775" s="1" t="str">
        <f aca="false">HYPERLINK("https%3A%2F%2Fwww.webofscience.com%2Fwos%2Fwoscc%2Ffull-record%2FWOS:000477059700012","View Full Record in Web of Science")</f>
        <v>View Full Record in Web of Science</v>
      </c>
    </row>
    <row r="776" customFormat="false" ht="12.75" hidden="false" customHeight="false" outlineLevel="0" collapsed="false">
      <c r="A776" s="1" t="s">
        <v>72</v>
      </c>
      <c r="B776" s="1" t="s">
        <v>12597</v>
      </c>
      <c r="C776" s="1"/>
      <c r="D776" s="1"/>
      <c r="E776" s="1"/>
      <c r="F776" s="1" t="s">
        <v>12598</v>
      </c>
      <c r="G776" s="1"/>
      <c r="H776" s="1"/>
      <c r="I776" s="1" t="s">
        <v>12599</v>
      </c>
      <c r="J776" s="1" t="s">
        <v>2240</v>
      </c>
      <c r="K776" s="1"/>
      <c r="L776" s="1"/>
      <c r="M776" s="1" t="s">
        <v>77</v>
      </c>
      <c r="N776" s="1" t="s">
        <v>78</v>
      </c>
      <c r="O776" s="1"/>
      <c r="P776" s="1"/>
      <c r="Q776" s="1"/>
      <c r="R776" s="1"/>
      <c r="S776" s="1"/>
      <c r="T776" s="1" t="s">
        <v>12600</v>
      </c>
      <c r="U776" s="1" t="s">
        <v>12601</v>
      </c>
      <c r="V776" s="1" t="s">
        <v>12602</v>
      </c>
      <c r="W776" s="1" t="s">
        <v>12603</v>
      </c>
      <c r="X776" s="1" t="s">
        <v>366</v>
      </c>
      <c r="Y776" s="1" t="s">
        <v>12604</v>
      </c>
      <c r="Z776" s="1" t="s">
        <v>12605</v>
      </c>
      <c r="AA776" s="1" t="s">
        <v>12606</v>
      </c>
      <c r="AB776" s="1"/>
      <c r="AC776" s="1"/>
      <c r="AD776" s="1"/>
      <c r="AE776" s="1"/>
      <c r="AF776" s="1"/>
      <c r="AG776" s="1" t="n">
        <v>35</v>
      </c>
      <c r="AH776" s="1" t="n">
        <v>8</v>
      </c>
      <c r="AI776" s="1" t="n">
        <v>9</v>
      </c>
      <c r="AJ776" s="1" t="n">
        <v>0</v>
      </c>
      <c r="AK776" s="1" t="n">
        <v>6</v>
      </c>
      <c r="AL776" s="1" t="s">
        <v>2249</v>
      </c>
      <c r="AM776" s="1" t="s">
        <v>115</v>
      </c>
      <c r="AN776" s="1" t="s">
        <v>2250</v>
      </c>
      <c r="AO776" s="1" t="s">
        <v>2251</v>
      </c>
      <c r="AP776" s="1" t="s">
        <v>2252</v>
      </c>
      <c r="AQ776" s="1"/>
      <c r="AR776" s="1" t="s">
        <v>2253</v>
      </c>
      <c r="AS776" s="1" t="s">
        <v>2254</v>
      </c>
      <c r="AT776" s="1" t="s">
        <v>1783</v>
      </c>
      <c r="AU776" s="1" t="n">
        <v>2012</v>
      </c>
      <c r="AV776" s="1" t="n">
        <v>82</v>
      </c>
      <c r="AW776" s="1" t="n">
        <v>5</v>
      </c>
      <c r="AX776" s="1"/>
      <c r="AY776" s="1"/>
      <c r="AZ776" s="1"/>
      <c r="BA776" s="1"/>
      <c r="BB776" s="1" t="n">
        <v>505</v>
      </c>
      <c r="BC776" s="1" t="n">
        <v>517</v>
      </c>
      <c r="BD776" s="1"/>
      <c r="BE776" s="1"/>
      <c r="BF776" s="1"/>
      <c r="BG776" s="1"/>
      <c r="BH776" s="1"/>
      <c r="BI776" s="1" t="n">
        <v>13</v>
      </c>
      <c r="BJ776" s="1" t="s">
        <v>2256</v>
      </c>
      <c r="BK776" s="1" t="s">
        <v>99</v>
      </c>
      <c r="BL776" s="1" t="s">
        <v>2256</v>
      </c>
      <c r="BM776" s="1" t="s">
        <v>12607</v>
      </c>
      <c r="BN776" s="1"/>
      <c r="BO776" s="1"/>
      <c r="BP776" s="1"/>
      <c r="BQ776" s="1"/>
      <c r="BR776" s="1" t="s">
        <v>101</v>
      </c>
      <c r="BS776" s="1" t="s">
        <v>12608</v>
      </c>
      <c r="BT776" s="1" t="str">
        <f aca="false">HYPERLINK("https%3A%2F%2Fwww.webofscience.com%2Fwos%2Fwoscc%2Ffull-record%2FWOS:000309734400009","View Full Record in Web of Science")</f>
        <v>View Full Record in Web of Science</v>
      </c>
    </row>
    <row r="777" customFormat="false" ht="12.75" hidden="false" customHeight="false" outlineLevel="0" collapsed="false">
      <c r="A777" s="1" t="s">
        <v>72</v>
      </c>
      <c r="B777" s="1" t="s">
        <v>12609</v>
      </c>
      <c r="C777" s="1"/>
      <c r="D777" s="1"/>
      <c r="E777" s="1"/>
      <c r="F777" s="1" t="s">
        <v>12610</v>
      </c>
      <c r="G777" s="1"/>
      <c r="H777" s="1"/>
      <c r="I777" s="1" t="s">
        <v>12611</v>
      </c>
      <c r="J777" s="1" t="s">
        <v>8846</v>
      </c>
      <c r="K777" s="1"/>
      <c r="L777" s="1"/>
      <c r="M777" s="1" t="s">
        <v>77</v>
      </c>
      <c r="N777" s="1" t="s">
        <v>272</v>
      </c>
      <c r="O777" s="1"/>
      <c r="P777" s="1"/>
      <c r="Q777" s="1"/>
      <c r="R777" s="1"/>
      <c r="S777" s="1"/>
      <c r="T777" s="1" t="s">
        <v>12612</v>
      </c>
      <c r="U777" s="1" t="s">
        <v>12613</v>
      </c>
      <c r="V777" s="1" t="s">
        <v>12614</v>
      </c>
      <c r="W777" s="1" t="s">
        <v>12615</v>
      </c>
      <c r="X777" s="1" t="s">
        <v>394</v>
      </c>
      <c r="Y777" s="1" t="s">
        <v>1853</v>
      </c>
      <c r="Z777" s="1" t="s">
        <v>1854</v>
      </c>
      <c r="AA777" s="1" t="s">
        <v>12616</v>
      </c>
      <c r="AB777" s="1" t="s">
        <v>12617</v>
      </c>
      <c r="AC777" s="1"/>
      <c r="AD777" s="1"/>
      <c r="AE777" s="1"/>
      <c r="AF777" s="1"/>
      <c r="AG777" s="1" t="n">
        <v>25</v>
      </c>
      <c r="AH777" s="1" t="n">
        <v>16</v>
      </c>
      <c r="AI777" s="1" t="n">
        <v>17</v>
      </c>
      <c r="AJ777" s="1" t="n">
        <v>0</v>
      </c>
      <c r="AK777" s="1" t="n">
        <v>9</v>
      </c>
      <c r="AL777" s="1" t="s">
        <v>2461</v>
      </c>
      <c r="AM777" s="1" t="s">
        <v>168</v>
      </c>
      <c r="AN777" s="1" t="s">
        <v>2462</v>
      </c>
      <c r="AO777" s="1" t="s">
        <v>8858</v>
      </c>
      <c r="AP777" s="1" t="s">
        <v>8859</v>
      </c>
      <c r="AQ777" s="1"/>
      <c r="AR777" s="1" t="s">
        <v>8860</v>
      </c>
      <c r="AS777" s="1" t="s">
        <v>8861</v>
      </c>
      <c r="AT777" s="1" t="s">
        <v>12618</v>
      </c>
      <c r="AU777" s="1" t="n">
        <v>2008</v>
      </c>
      <c r="AV777" s="1" t="n">
        <v>32</v>
      </c>
      <c r="AW777" s="1" t="n">
        <v>5</v>
      </c>
      <c r="AX777" s="1"/>
      <c r="AY777" s="1"/>
      <c r="AZ777" s="1"/>
      <c r="BA777" s="1"/>
      <c r="BB777" s="1" t="n">
        <v>1195</v>
      </c>
      <c r="BC777" s="1" t="n">
        <v>1198</v>
      </c>
      <c r="BD777" s="1"/>
      <c r="BE777" s="1" t="s">
        <v>12619</v>
      </c>
      <c r="BF777" s="1" t="str">
        <f aca="false">HYPERLINK("http://dx.doi.org/10.1016/j.pnpbp.2008.03.004","http://dx.doi.org/10.1016/j.pnpbp.2008.03.004")</f>
        <v>http://dx.doi.org/10.1016/j.pnpbp.2008.03.004</v>
      </c>
      <c r="BG777" s="1"/>
      <c r="BH777" s="1"/>
      <c r="BI777" s="1" t="n">
        <v>4</v>
      </c>
      <c r="BJ777" s="1" t="s">
        <v>3312</v>
      </c>
      <c r="BK777" s="1" t="s">
        <v>99</v>
      </c>
      <c r="BL777" s="1" t="s">
        <v>1862</v>
      </c>
      <c r="BM777" s="1" t="s">
        <v>12620</v>
      </c>
      <c r="BN777" s="1" t="n">
        <v>18423830</v>
      </c>
      <c r="BO777" s="1"/>
      <c r="BP777" s="1"/>
      <c r="BQ777" s="1"/>
      <c r="BR777" s="1" t="s">
        <v>101</v>
      </c>
      <c r="BS777" s="1" t="s">
        <v>12621</v>
      </c>
      <c r="BT777" s="1" t="str">
        <f aca="false">HYPERLINK("https%3A%2F%2Fwww.webofscience.com%2Fwos%2Fwoscc%2Ffull-record%2FWOS:000258213200012","View Full Record in Web of Science")</f>
        <v>View Full Record in Web of Science</v>
      </c>
    </row>
    <row r="778" customFormat="false" ht="12.75" hidden="false" customHeight="false" outlineLevel="0" collapsed="false">
      <c r="A778" s="1" t="s">
        <v>72</v>
      </c>
      <c r="B778" s="1" t="s">
        <v>12622</v>
      </c>
      <c r="C778" s="1"/>
      <c r="D778" s="1"/>
      <c r="E778" s="1"/>
      <c r="F778" s="1" t="s">
        <v>12623</v>
      </c>
      <c r="G778" s="1"/>
      <c r="H778" s="1"/>
      <c r="I778" s="1" t="s">
        <v>12624</v>
      </c>
      <c r="J778" s="1" t="s">
        <v>180</v>
      </c>
      <c r="K778" s="1"/>
      <c r="L778" s="1"/>
      <c r="M778" s="1" t="s">
        <v>77</v>
      </c>
      <c r="N778" s="1" t="s">
        <v>78</v>
      </c>
      <c r="O778" s="1"/>
      <c r="P778" s="1"/>
      <c r="Q778" s="1"/>
      <c r="R778" s="1"/>
      <c r="S778" s="1"/>
      <c r="T778" s="1" t="s">
        <v>12625</v>
      </c>
      <c r="U778" s="1" t="s">
        <v>12626</v>
      </c>
      <c r="V778" s="1" t="s">
        <v>12627</v>
      </c>
      <c r="W778" s="1" t="s">
        <v>12628</v>
      </c>
      <c r="X778" s="1" t="s">
        <v>12629</v>
      </c>
      <c r="Y778" s="1" t="s">
        <v>12630</v>
      </c>
      <c r="Z778" s="1" t="s">
        <v>12631</v>
      </c>
      <c r="AA778" s="1" t="s">
        <v>12632</v>
      </c>
      <c r="AB778" s="1" t="s">
        <v>3975</v>
      </c>
      <c r="AC778" s="1"/>
      <c r="AD778" s="1"/>
      <c r="AE778" s="1"/>
      <c r="AF778" s="1"/>
      <c r="AG778" s="1" t="n">
        <v>12</v>
      </c>
      <c r="AH778" s="1" t="n">
        <v>11</v>
      </c>
      <c r="AI778" s="1" t="n">
        <v>15</v>
      </c>
      <c r="AJ778" s="1" t="n">
        <v>2</v>
      </c>
      <c r="AK778" s="1" t="n">
        <v>15</v>
      </c>
      <c r="AL778" s="1" t="s">
        <v>180</v>
      </c>
      <c r="AM778" s="1" t="s">
        <v>115</v>
      </c>
      <c r="AN778" s="1" t="s">
        <v>190</v>
      </c>
      <c r="AO778" s="1" t="s">
        <v>191</v>
      </c>
      <c r="AP778" s="1"/>
      <c r="AQ778" s="1"/>
      <c r="AR778" s="1" t="s">
        <v>192</v>
      </c>
      <c r="AS778" s="1" t="s">
        <v>193</v>
      </c>
      <c r="AT778" s="1" t="s">
        <v>121</v>
      </c>
      <c r="AU778" s="1" t="n">
        <v>2013</v>
      </c>
      <c r="AV778" s="1" t="n">
        <v>37</v>
      </c>
      <c r="AW778" s="1" t="n">
        <v>2</v>
      </c>
      <c r="AX778" s="1"/>
      <c r="AY778" s="1"/>
      <c r="AZ778" s="1"/>
      <c r="BA778" s="1"/>
      <c r="BB778" s="1" t="n">
        <v>583</v>
      </c>
      <c r="BC778" s="1" t="n">
        <v>588</v>
      </c>
      <c r="BD778" s="1"/>
      <c r="BE778" s="1"/>
      <c r="BF778" s="1"/>
      <c r="BG778" s="1"/>
      <c r="BH778" s="1"/>
      <c r="BI778" s="1" t="n">
        <v>6</v>
      </c>
      <c r="BJ778" s="1" t="s">
        <v>195</v>
      </c>
      <c r="BK778" s="1" t="s">
        <v>196</v>
      </c>
      <c r="BL778" s="1" t="s">
        <v>195</v>
      </c>
      <c r="BM778" s="1" t="s">
        <v>10066</v>
      </c>
      <c r="BN778" s="1" t="n">
        <v>23941007</v>
      </c>
      <c r="BO778" s="1"/>
      <c r="BP778" s="1"/>
      <c r="BQ778" s="1"/>
      <c r="BR778" s="1" t="s">
        <v>101</v>
      </c>
      <c r="BS778" s="1" t="s">
        <v>12633</v>
      </c>
      <c r="BT778" s="1" t="str">
        <f aca="false">HYPERLINK("https%3A%2F%2Fwww.webofscience.com%2Fwos%2Fwoscc%2Ffull-record%2FWOS:000322801300037","View Full Record in Web of Science")</f>
        <v>View Full Record in Web of Science</v>
      </c>
    </row>
    <row r="779" customFormat="false" ht="12.75" hidden="false" customHeight="false" outlineLevel="0" collapsed="false">
      <c r="A779" s="1" t="s">
        <v>72</v>
      </c>
      <c r="B779" s="1" t="s">
        <v>12634</v>
      </c>
      <c r="C779" s="1"/>
      <c r="D779" s="1"/>
      <c r="E779" s="1"/>
      <c r="F779" s="1" t="s">
        <v>12635</v>
      </c>
      <c r="G779" s="1"/>
      <c r="H779" s="1"/>
      <c r="I779" s="1" t="s">
        <v>12636</v>
      </c>
      <c r="J779" s="1" t="s">
        <v>106</v>
      </c>
      <c r="K779" s="1"/>
      <c r="L779" s="1"/>
      <c r="M779" s="1" t="s">
        <v>77</v>
      </c>
      <c r="N779" s="1" t="s">
        <v>78</v>
      </c>
      <c r="O779" s="1"/>
      <c r="P779" s="1"/>
      <c r="Q779" s="1"/>
      <c r="R779" s="1"/>
      <c r="S779" s="1"/>
      <c r="T779" s="1" t="s">
        <v>12637</v>
      </c>
      <c r="U779" s="1" t="s">
        <v>12638</v>
      </c>
      <c r="V779" s="1" t="s">
        <v>12639</v>
      </c>
      <c r="W779" s="1" t="s">
        <v>12640</v>
      </c>
      <c r="X779" s="1" t="s">
        <v>366</v>
      </c>
      <c r="Y779" s="1" t="s">
        <v>12641</v>
      </c>
      <c r="Z779" s="1" t="s">
        <v>12642</v>
      </c>
      <c r="AA779" s="1"/>
      <c r="AB779" s="1"/>
      <c r="AC779" s="1"/>
      <c r="AD779" s="1"/>
      <c r="AE779" s="1"/>
      <c r="AF779" s="1"/>
      <c r="AG779" s="1" t="n">
        <v>21</v>
      </c>
      <c r="AH779" s="1" t="n">
        <v>5</v>
      </c>
      <c r="AI779" s="1" t="n">
        <v>5</v>
      </c>
      <c r="AJ779" s="1" t="n">
        <v>0</v>
      </c>
      <c r="AK779" s="1" t="n">
        <v>4</v>
      </c>
      <c r="AL779" s="1" t="s">
        <v>114</v>
      </c>
      <c r="AM779" s="1" t="s">
        <v>115</v>
      </c>
      <c r="AN779" s="1" t="s">
        <v>116</v>
      </c>
      <c r="AO779" s="1" t="s">
        <v>117</v>
      </c>
      <c r="AP779" s="1" t="s">
        <v>118</v>
      </c>
      <c r="AQ779" s="1"/>
      <c r="AR779" s="1" t="s">
        <v>119</v>
      </c>
      <c r="AS779" s="1" t="s">
        <v>120</v>
      </c>
      <c r="AT779" s="1" t="s">
        <v>194</v>
      </c>
      <c r="AU779" s="1" t="n">
        <v>2014</v>
      </c>
      <c r="AV779" s="1" t="n">
        <v>53</v>
      </c>
      <c r="AW779" s="1" t="n">
        <v>1</v>
      </c>
      <c r="AX779" s="1"/>
      <c r="AY779" s="1"/>
      <c r="AZ779" s="1"/>
      <c r="BA779" s="1"/>
      <c r="BB779" s="1" t="n">
        <v>98</v>
      </c>
      <c r="BC779" s="1" t="n">
        <v>101</v>
      </c>
      <c r="BD779" s="1"/>
      <c r="BE779" s="1"/>
      <c r="BF779" s="1"/>
      <c r="BG779" s="1"/>
      <c r="BH779" s="1"/>
      <c r="BI779" s="1" t="n">
        <v>4</v>
      </c>
      <c r="BJ779" s="1" t="s">
        <v>123</v>
      </c>
      <c r="BK779" s="1" t="s">
        <v>99</v>
      </c>
      <c r="BL779" s="1" t="s">
        <v>124</v>
      </c>
      <c r="BM779" s="1" t="s">
        <v>12643</v>
      </c>
      <c r="BN779" s="1" t="n">
        <v>24974672</v>
      </c>
      <c r="BO779" s="1"/>
      <c r="BP779" s="1"/>
      <c r="BQ779" s="1"/>
      <c r="BR779" s="1" t="s">
        <v>101</v>
      </c>
      <c r="BS779" s="1" t="s">
        <v>12644</v>
      </c>
      <c r="BT779" s="1" t="str">
        <f aca="false">HYPERLINK("https%3A%2F%2Fwww.webofscience.com%2Fwos%2Fwoscc%2Ffull-record%2FWOS:000337216800013","View Full Record in Web of Science")</f>
        <v>View Full Record in Web of Science</v>
      </c>
    </row>
    <row r="780" customFormat="false" ht="12.75" hidden="false" customHeight="false" outlineLevel="0" collapsed="false">
      <c r="A780" s="1" t="s">
        <v>72</v>
      </c>
      <c r="B780" s="1" t="s">
        <v>12645</v>
      </c>
      <c r="C780" s="1"/>
      <c r="D780" s="1"/>
      <c r="E780" s="1"/>
      <c r="F780" s="1" t="s">
        <v>12646</v>
      </c>
      <c r="G780" s="1"/>
      <c r="H780" s="1"/>
      <c r="I780" s="1" t="s">
        <v>12647</v>
      </c>
      <c r="J780" s="1" t="s">
        <v>12648</v>
      </c>
      <c r="K780" s="1"/>
      <c r="L780" s="1"/>
      <c r="M780" s="1" t="s">
        <v>77</v>
      </c>
      <c r="N780" s="1" t="s">
        <v>78</v>
      </c>
      <c r="O780" s="1"/>
      <c r="P780" s="1"/>
      <c r="Q780" s="1"/>
      <c r="R780" s="1"/>
      <c r="S780" s="1"/>
      <c r="T780" s="1"/>
      <c r="U780" s="1" t="s">
        <v>12649</v>
      </c>
      <c r="V780" s="1" t="s">
        <v>12650</v>
      </c>
      <c r="W780" s="1" t="s">
        <v>12651</v>
      </c>
      <c r="X780" s="1" t="s">
        <v>12652</v>
      </c>
      <c r="Y780" s="1" t="s">
        <v>12653</v>
      </c>
      <c r="Z780" s="1" t="s">
        <v>2015</v>
      </c>
      <c r="AA780" s="1" t="s">
        <v>12654</v>
      </c>
      <c r="AB780" s="1" t="s">
        <v>12655</v>
      </c>
      <c r="AC780" s="1"/>
      <c r="AD780" s="1"/>
      <c r="AE780" s="1"/>
      <c r="AF780" s="1"/>
      <c r="AG780" s="1" t="n">
        <v>27</v>
      </c>
      <c r="AH780" s="1" t="n">
        <v>1</v>
      </c>
      <c r="AI780" s="1" t="n">
        <v>1</v>
      </c>
      <c r="AJ780" s="1" t="n">
        <v>1</v>
      </c>
      <c r="AK780" s="1" t="n">
        <v>4</v>
      </c>
      <c r="AL780" s="1" t="s">
        <v>1922</v>
      </c>
      <c r="AM780" s="1" t="s">
        <v>141</v>
      </c>
      <c r="AN780" s="1" t="s">
        <v>1923</v>
      </c>
      <c r="AO780" s="1" t="s">
        <v>12656</v>
      </c>
      <c r="AP780" s="1" t="s">
        <v>12657</v>
      </c>
      <c r="AQ780" s="1"/>
      <c r="AR780" s="1" t="s">
        <v>12658</v>
      </c>
      <c r="AS780" s="1" t="s">
        <v>12659</v>
      </c>
      <c r="AT780" s="1" t="s">
        <v>12660</v>
      </c>
      <c r="AU780" s="1" t="n">
        <v>2021</v>
      </c>
      <c r="AV780" s="1" t="n">
        <v>2021</v>
      </c>
      <c r="AW780" s="1"/>
      <c r="AX780" s="1"/>
      <c r="AY780" s="1"/>
      <c r="AZ780" s="1"/>
      <c r="BA780" s="1"/>
      <c r="BB780" s="1"/>
      <c r="BC780" s="1"/>
      <c r="BD780" s="1" t="n">
        <v>5541320</v>
      </c>
      <c r="BE780" s="1" t="s">
        <v>12661</v>
      </c>
      <c r="BF780" s="1" t="str">
        <f aca="false">HYPERLINK("http://dx.doi.org/10.1155/2021/5541320","http://dx.doi.org/10.1155/2021/5541320")</f>
        <v>http://dx.doi.org/10.1155/2021/5541320</v>
      </c>
      <c r="BG780" s="1"/>
      <c r="BH780" s="1"/>
      <c r="BI780" s="1" t="n">
        <v>7</v>
      </c>
      <c r="BJ780" s="1" t="s">
        <v>1207</v>
      </c>
      <c r="BK780" s="1" t="s">
        <v>426</v>
      </c>
      <c r="BL780" s="1" t="s">
        <v>1207</v>
      </c>
      <c r="BM780" s="1" t="s">
        <v>12662</v>
      </c>
      <c r="BN780" s="1" t="n">
        <v>34350039</v>
      </c>
      <c r="BO780" s="1" t="s">
        <v>291</v>
      </c>
      <c r="BP780" s="1"/>
      <c r="BQ780" s="1"/>
      <c r="BR780" s="1" t="s">
        <v>101</v>
      </c>
      <c r="BS780" s="1" t="s">
        <v>12663</v>
      </c>
      <c r="BT780" s="1" t="str">
        <f aca="false">HYPERLINK("https%3A%2F%2Fwww.webofscience.com%2Fwos%2Fwoscc%2Ffull-record%2FWOS:000684839000002","View Full Record in Web of Science")</f>
        <v>View Full Record in Web of Science</v>
      </c>
    </row>
    <row r="781" customFormat="false" ht="12.75" hidden="false" customHeight="false" outlineLevel="0" collapsed="false">
      <c r="A781" s="1" t="s">
        <v>72</v>
      </c>
      <c r="B781" s="1" t="s">
        <v>12664</v>
      </c>
      <c r="C781" s="1"/>
      <c r="D781" s="1"/>
      <c r="E781" s="1"/>
      <c r="F781" s="1" t="s">
        <v>12665</v>
      </c>
      <c r="G781" s="1"/>
      <c r="H781" s="1"/>
      <c r="I781" s="1" t="s">
        <v>12666</v>
      </c>
      <c r="J781" s="1" t="s">
        <v>12667</v>
      </c>
      <c r="K781" s="1"/>
      <c r="L781" s="1"/>
      <c r="M781" s="1" t="s">
        <v>77</v>
      </c>
      <c r="N781" s="1" t="s">
        <v>78</v>
      </c>
      <c r="O781" s="1"/>
      <c r="P781" s="1"/>
      <c r="Q781" s="1"/>
      <c r="R781" s="1"/>
      <c r="S781" s="1"/>
      <c r="T781" s="1" t="s">
        <v>12668</v>
      </c>
      <c r="U781" s="1" t="s">
        <v>12669</v>
      </c>
      <c r="V781" s="1" t="s">
        <v>12670</v>
      </c>
      <c r="W781" s="1" t="s">
        <v>12671</v>
      </c>
      <c r="X781" s="1" t="s">
        <v>12672</v>
      </c>
      <c r="Y781" s="1" t="s">
        <v>12673</v>
      </c>
      <c r="Z781" s="1"/>
      <c r="AA781" s="1" t="s">
        <v>12674</v>
      </c>
      <c r="AB781" s="1" t="s">
        <v>12675</v>
      </c>
      <c r="AC781" s="1" t="s">
        <v>12676</v>
      </c>
      <c r="AD781" s="1" t="s">
        <v>12676</v>
      </c>
      <c r="AE781" s="1" t="s">
        <v>12677</v>
      </c>
      <c r="AF781" s="1"/>
      <c r="AG781" s="1" t="n">
        <v>20</v>
      </c>
      <c r="AH781" s="1" t="n">
        <v>85</v>
      </c>
      <c r="AI781" s="1" t="n">
        <v>87</v>
      </c>
      <c r="AJ781" s="1" t="n">
        <v>1</v>
      </c>
      <c r="AK781" s="1" t="n">
        <v>5</v>
      </c>
      <c r="AL781" s="1" t="s">
        <v>167</v>
      </c>
      <c r="AM781" s="1" t="s">
        <v>168</v>
      </c>
      <c r="AN781" s="1" t="s">
        <v>169</v>
      </c>
      <c r="AO781" s="1" t="s">
        <v>12678</v>
      </c>
      <c r="AP781" s="1" t="s">
        <v>12679</v>
      </c>
      <c r="AQ781" s="1"/>
      <c r="AR781" s="1" t="s">
        <v>12680</v>
      </c>
      <c r="AS781" s="1" t="s">
        <v>12681</v>
      </c>
      <c r="AT781" s="1" t="s">
        <v>194</v>
      </c>
      <c r="AU781" s="1" t="n">
        <v>2010</v>
      </c>
      <c r="AV781" s="1" t="n">
        <v>14</v>
      </c>
      <c r="AW781" s="1" t="n">
        <v>2</v>
      </c>
      <c r="AX781" s="1"/>
      <c r="AY781" s="1"/>
      <c r="AZ781" s="1"/>
      <c r="BA781" s="1"/>
      <c r="BB781" s="1" t="n">
        <v>150</v>
      </c>
      <c r="BC781" s="1" t="n">
        <v>155</v>
      </c>
      <c r="BD781" s="1"/>
      <c r="BE781" s="1" t="s">
        <v>12682</v>
      </c>
      <c r="BF781" s="1" t="str">
        <f aca="false">HYPERLINK("http://dx.doi.org/10.1016/j.ejpn.2009.03.005","http://dx.doi.org/10.1016/j.ejpn.2009.03.005")</f>
        <v>http://dx.doi.org/10.1016/j.ejpn.2009.03.005</v>
      </c>
      <c r="BG781" s="1"/>
      <c r="BH781" s="1"/>
      <c r="BI781" s="1" t="n">
        <v>6</v>
      </c>
      <c r="BJ781" s="1" t="s">
        <v>12683</v>
      </c>
      <c r="BK781" s="1" t="s">
        <v>99</v>
      </c>
      <c r="BL781" s="1" t="s">
        <v>12684</v>
      </c>
      <c r="BM781" s="1" t="s">
        <v>12685</v>
      </c>
      <c r="BN781" s="1" t="n">
        <v>19410489</v>
      </c>
      <c r="BO781" s="1" t="s">
        <v>484</v>
      </c>
      <c r="BP781" s="1"/>
      <c r="BQ781" s="1"/>
      <c r="BR781" s="1" t="s">
        <v>101</v>
      </c>
      <c r="BS781" s="1" t="s">
        <v>12686</v>
      </c>
      <c r="BT781" s="1" t="str">
        <f aca="false">HYPERLINK("https%3A%2F%2Fwww.webofscience.com%2Fwos%2Fwoscc%2Ffull-record%2FWOS:000275786300008","View Full Record in Web of Science")</f>
        <v>View Full Record in Web of Science</v>
      </c>
    </row>
    <row r="782" customFormat="false" ht="12.75" hidden="false" customHeight="false" outlineLevel="0" collapsed="false">
      <c r="A782" s="1" t="s">
        <v>72</v>
      </c>
      <c r="B782" s="1" t="s">
        <v>12687</v>
      </c>
      <c r="C782" s="1"/>
      <c r="D782" s="1"/>
      <c r="E782" s="1"/>
      <c r="F782" s="1" t="s">
        <v>12688</v>
      </c>
      <c r="G782" s="1"/>
      <c r="H782" s="1"/>
      <c r="I782" s="1" t="s">
        <v>12689</v>
      </c>
      <c r="J782" s="1" t="s">
        <v>12690</v>
      </c>
      <c r="K782" s="1"/>
      <c r="L782" s="1"/>
      <c r="M782" s="1" t="s">
        <v>77</v>
      </c>
      <c r="N782" s="1" t="s">
        <v>78</v>
      </c>
      <c r="O782" s="1"/>
      <c r="P782" s="1"/>
      <c r="Q782" s="1"/>
      <c r="R782" s="1"/>
      <c r="S782" s="1"/>
      <c r="T782" s="1" t="s">
        <v>12691</v>
      </c>
      <c r="U782" s="1" t="s">
        <v>12692</v>
      </c>
      <c r="V782" s="1" t="s">
        <v>12693</v>
      </c>
      <c r="W782" s="1" t="s">
        <v>12694</v>
      </c>
      <c r="X782" s="1" t="s">
        <v>12695</v>
      </c>
      <c r="Y782" s="1" t="s">
        <v>12696</v>
      </c>
      <c r="Z782" s="1" t="s">
        <v>12697</v>
      </c>
      <c r="AA782" s="1" t="s">
        <v>12698</v>
      </c>
      <c r="AB782" s="1" t="s">
        <v>12699</v>
      </c>
      <c r="AC782" s="1" t="s">
        <v>5763</v>
      </c>
      <c r="AD782" s="1" t="s">
        <v>967</v>
      </c>
      <c r="AE782" s="1" t="s">
        <v>12700</v>
      </c>
      <c r="AF782" s="1"/>
      <c r="AG782" s="1" t="n">
        <v>53</v>
      </c>
      <c r="AH782" s="1" t="n">
        <v>0</v>
      </c>
      <c r="AI782" s="1" t="n">
        <v>0</v>
      </c>
      <c r="AJ782" s="1" t="n">
        <v>2</v>
      </c>
      <c r="AK782" s="1" t="n">
        <v>8</v>
      </c>
      <c r="AL782" s="1" t="s">
        <v>12701</v>
      </c>
      <c r="AM782" s="1" t="s">
        <v>12702</v>
      </c>
      <c r="AN782" s="1" t="s">
        <v>12703</v>
      </c>
      <c r="AO782" s="1" t="s">
        <v>12704</v>
      </c>
      <c r="AP782" s="1" t="s">
        <v>12705</v>
      </c>
      <c r="AQ782" s="1"/>
      <c r="AR782" s="1" t="s">
        <v>12706</v>
      </c>
      <c r="AS782" s="1" t="s">
        <v>12707</v>
      </c>
      <c r="AT782" s="1" t="s">
        <v>262</v>
      </c>
      <c r="AU782" s="1" t="n">
        <v>2020</v>
      </c>
      <c r="AV782" s="1" t="n">
        <v>32</v>
      </c>
      <c r="AW782" s="1"/>
      <c r="AX782" s="1"/>
      <c r="AY782" s="1"/>
      <c r="AZ782" s="1" t="s">
        <v>517</v>
      </c>
      <c r="BA782" s="1"/>
      <c r="BB782" s="1" t="n">
        <v>49</v>
      </c>
      <c r="BC782" s="1" t="n">
        <v>65</v>
      </c>
      <c r="BD782" s="1"/>
      <c r="BE782" s="1" t="s">
        <v>12708</v>
      </c>
      <c r="BF782" s="1" t="str">
        <f aca="false">HYPERLINK("http://dx.doi.org/10.22598/mt/2020.32.spec-issue.49","http://dx.doi.org/10.22598/mt/2020.32.spec-issue.49")</f>
        <v>http://dx.doi.org/10.22598/mt/2020.32.spec-issue.49</v>
      </c>
      <c r="BG782" s="1"/>
      <c r="BH782" s="1"/>
      <c r="BI782" s="1" t="n">
        <v>17</v>
      </c>
      <c r="BJ782" s="1" t="s">
        <v>5773</v>
      </c>
      <c r="BK782" s="1" t="s">
        <v>426</v>
      </c>
      <c r="BL782" s="1" t="s">
        <v>4225</v>
      </c>
      <c r="BM782" s="1" t="s">
        <v>12709</v>
      </c>
      <c r="BN782" s="1"/>
      <c r="BO782" s="1" t="s">
        <v>564</v>
      </c>
      <c r="BP782" s="1"/>
      <c r="BQ782" s="1"/>
      <c r="BR782" s="1" t="s">
        <v>101</v>
      </c>
      <c r="BS782" s="1" t="s">
        <v>12710</v>
      </c>
      <c r="BT782" s="1" t="str">
        <f aca="false">HYPERLINK("https%3A%2F%2Fwww.webofscience.com%2Fwos%2Fwoscc%2Ffull-record%2FWOS:000599917300004","View Full Record in Web of Science")</f>
        <v>View Full Record in Web of Science</v>
      </c>
    </row>
    <row r="783" customFormat="false" ht="12.75" hidden="false" customHeight="false" outlineLevel="0" collapsed="false">
      <c r="A783" s="1" t="s">
        <v>72</v>
      </c>
      <c r="B783" s="1" t="s">
        <v>12711</v>
      </c>
      <c r="C783" s="1"/>
      <c r="D783" s="1"/>
      <c r="E783" s="1"/>
      <c r="F783" s="1" t="s">
        <v>12712</v>
      </c>
      <c r="G783" s="1"/>
      <c r="H783" s="1"/>
      <c r="I783" s="1" t="s">
        <v>12713</v>
      </c>
      <c r="J783" s="1" t="s">
        <v>2240</v>
      </c>
      <c r="K783" s="1"/>
      <c r="L783" s="1"/>
      <c r="M783" s="1" t="s">
        <v>77</v>
      </c>
      <c r="N783" s="1" t="s">
        <v>78</v>
      </c>
      <c r="O783" s="1"/>
      <c r="P783" s="1"/>
      <c r="Q783" s="1"/>
      <c r="R783" s="1"/>
      <c r="S783" s="1"/>
      <c r="T783" s="1" t="s">
        <v>12714</v>
      </c>
      <c r="U783" s="1" t="s">
        <v>12715</v>
      </c>
      <c r="V783" s="1" t="s">
        <v>12716</v>
      </c>
      <c r="W783" s="1" t="s">
        <v>12717</v>
      </c>
      <c r="X783" s="1" t="s">
        <v>366</v>
      </c>
      <c r="Y783" s="1" t="s">
        <v>12718</v>
      </c>
      <c r="Z783" s="1" t="s">
        <v>12719</v>
      </c>
      <c r="AA783" s="1" t="s">
        <v>10278</v>
      </c>
      <c r="AB783" s="1" t="s">
        <v>12720</v>
      </c>
      <c r="AC783" s="1"/>
      <c r="AD783" s="1"/>
      <c r="AE783" s="1"/>
      <c r="AF783" s="1"/>
      <c r="AG783" s="1" t="n">
        <v>33</v>
      </c>
      <c r="AH783" s="1" t="n">
        <v>0</v>
      </c>
      <c r="AI783" s="1" t="n">
        <v>0</v>
      </c>
      <c r="AJ783" s="1" t="n">
        <v>1</v>
      </c>
      <c r="AK783" s="1" t="n">
        <v>4</v>
      </c>
      <c r="AL783" s="1" t="s">
        <v>2249</v>
      </c>
      <c r="AM783" s="1" t="s">
        <v>115</v>
      </c>
      <c r="AN783" s="1" t="s">
        <v>2250</v>
      </c>
      <c r="AO783" s="1" t="s">
        <v>2251</v>
      </c>
      <c r="AP783" s="1" t="s">
        <v>2252</v>
      </c>
      <c r="AQ783" s="1"/>
      <c r="AR783" s="1" t="s">
        <v>2253</v>
      </c>
      <c r="AS783" s="1" t="s">
        <v>2254</v>
      </c>
      <c r="AT783" s="1"/>
      <c r="AU783" s="1" t="n">
        <v>2018</v>
      </c>
      <c r="AV783" s="1" t="n">
        <v>88</v>
      </c>
      <c r="AW783" s="1" t="n">
        <v>1</v>
      </c>
      <c r="AX783" s="1"/>
      <c r="AY783" s="1"/>
      <c r="AZ783" s="1"/>
      <c r="BA783" s="1"/>
      <c r="BB783" s="1" t="n">
        <v>125</v>
      </c>
      <c r="BC783" s="1" t="n">
        <v>138</v>
      </c>
      <c r="BD783" s="1"/>
      <c r="BE783" s="1" t="s">
        <v>12721</v>
      </c>
      <c r="BF783" s="1" t="str">
        <f aca="false">HYPERLINK("http://dx.doi.org/10.24099/vet.arhiv.170511","http://dx.doi.org/10.24099/vet.arhiv.170511")</f>
        <v>http://dx.doi.org/10.24099/vet.arhiv.170511</v>
      </c>
      <c r="BG783" s="1"/>
      <c r="BH783" s="1"/>
      <c r="BI783" s="1" t="n">
        <v>14</v>
      </c>
      <c r="BJ783" s="1" t="s">
        <v>2256</v>
      </c>
      <c r="BK783" s="1" t="s">
        <v>99</v>
      </c>
      <c r="BL783" s="1" t="s">
        <v>2256</v>
      </c>
      <c r="BM783" s="1" t="s">
        <v>12722</v>
      </c>
      <c r="BN783" s="1"/>
      <c r="BO783" s="1" t="s">
        <v>291</v>
      </c>
      <c r="BP783" s="1"/>
      <c r="BQ783" s="1"/>
      <c r="BR783" s="1" t="s">
        <v>101</v>
      </c>
      <c r="BS783" s="1" t="s">
        <v>12723</v>
      </c>
      <c r="BT783" s="1" t="str">
        <f aca="false">HYPERLINK("https%3A%2F%2Fwww.webofscience.com%2Fwos%2Fwoscc%2Ffull-record%2FWOS:000425136100010","View Full Record in Web of Science")</f>
        <v>View Full Record in Web of Science</v>
      </c>
    </row>
    <row r="784" customFormat="false" ht="12.75" hidden="false" customHeight="false" outlineLevel="0" collapsed="false">
      <c r="A784" s="1" t="s">
        <v>72</v>
      </c>
      <c r="B784" s="1" t="s">
        <v>12724</v>
      </c>
      <c r="C784" s="1"/>
      <c r="D784" s="1"/>
      <c r="E784" s="1"/>
      <c r="F784" s="1" t="s">
        <v>12725</v>
      </c>
      <c r="G784" s="1"/>
      <c r="H784" s="1"/>
      <c r="I784" s="1" t="s">
        <v>12726</v>
      </c>
      <c r="J784" s="1" t="s">
        <v>3425</v>
      </c>
      <c r="K784" s="1"/>
      <c r="L784" s="1"/>
      <c r="M784" s="1" t="s">
        <v>77</v>
      </c>
      <c r="N784" s="1" t="s">
        <v>272</v>
      </c>
      <c r="O784" s="1"/>
      <c r="P784" s="1"/>
      <c r="Q784" s="1"/>
      <c r="R784" s="1"/>
      <c r="S784" s="1"/>
      <c r="T784" s="1" t="s">
        <v>12727</v>
      </c>
      <c r="U784" s="1"/>
      <c r="V784" s="1" t="s">
        <v>12728</v>
      </c>
      <c r="W784" s="1" t="s">
        <v>12729</v>
      </c>
      <c r="X784" s="1" t="s">
        <v>967</v>
      </c>
      <c r="Y784" s="1" t="s">
        <v>12730</v>
      </c>
      <c r="Z784" s="1" t="s">
        <v>12731</v>
      </c>
      <c r="AA784" s="1" t="s">
        <v>12732</v>
      </c>
      <c r="AB784" s="1" t="s">
        <v>12733</v>
      </c>
      <c r="AC784" s="1"/>
      <c r="AD784" s="1"/>
      <c r="AE784" s="1"/>
      <c r="AF784" s="1"/>
      <c r="AG784" s="1" t="n">
        <v>11</v>
      </c>
      <c r="AH784" s="1" t="n">
        <v>2</v>
      </c>
      <c r="AI784" s="1" t="n">
        <v>2</v>
      </c>
      <c r="AJ784" s="1" t="n">
        <v>1</v>
      </c>
      <c r="AK784" s="1" t="n">
        <v>4</v>
      </c>
      <c r="AL784" s="1" t="s">
        <v>3433</v>
      </c>
      <c r="AM784" s="1" t="s">
        <v>3434</v>
      </c>
      <c r="AN784" s="1" t="s">
        <v>3435</v>
      </c>
      <c r="AO784" s="1" t="s">
        <v>3436</v>
      </c>
      <c r="AP784" s="1" t="s">
        <v>3437</v>
      </c>
      <c r="AQ784" s="1"/>
      <c r="AR784" s="1" t="s">
        <v>3438</v>
      </c>
      <c r="AS784" s="1" t="s">
        <v>3439</v>
      </c>
      <c r="AT784" s="1" t="s">
        <v>121</v>
      </c>
      <c r="AU784" s="1" t="n">
        <v>2016</v>
      </c>
      <c r="AV784" s="1" t="n">
        <v>30</v>
      </c>
      <c r="AW784" s="1" t="n">
        <v>1</v>
      </c>
      <c r="AX784" s="1"/>
      <c r="AY784" s="1"/>
      <c r="AZ784" s="1"/>
      <c r="BA784" s="1"/>
      <c r="BB784" s="1" t="n">
        <v>75</v>
      </c>
      <c r="BC784" s="1" t="n">
        <v>81</v>
      </c>
      <c r="BD784" s="1"/>
      <c r="BE784" s="1" t="s">
        <v>12734</v>
      </c>
      <c r="BF784" s="1" t="str">
        <f aca="false">HYPERLINK("http://dx.doi.org/10.31217/p.30.1.10","http://dx.doi.org/10.31217/p.30.1.10")</f>
        <v>http://dx.doi.org/10.31217/p.30.1.10</v>
      </c>
      <c r="BG784" s="1"/>
      <c r="BH784" s="1"/>
      <c r="BI784" s="1" t="n">
        <v>7</v>
      </c>
      <c r="BJ784" s="1" t="s">
        <v>3440</v>
      </c>
      <c r="BK784" s="1" t="s">
        <v>426</v>
      </c>
      <c r="BL784" s="1" t="s">
        <v>3440</v>
      </c>
      <c r="BM784" s="1" t="s">
        <v>12735</v>
      </c>
      <c r="BN784" s="1"/>
      <c r="BO784" s="1" t="s">
        <v>564</v>
      </c>
      <c r="BP784" s="1"/>
      <c r="BQ784" s="1"/>
      <c r="BR784" s="1" t="s">
        <v>101</v>
      </c>
      <c r="BS784" s="1" t="s">
        <v>12736</v>
      </c>
      <c r="BT784" s="1" t="str">
        <f aca="false">HYPERLINK("https%3A%2F%2Fwww.webofscience.com%2Fwos%2Fwoscc%2Ffull-record%2FWOS:000407213300010","View Full Record in Web of Science")</f>
        <v>View Full Record in Web of Science</v>
      </c>
    </row>
    <row r="785" customFormat="false" ht="12.75" hidden="false" customHeight="false" outlineLevel="0" collapsed="false">
      <c r="A785" s="1" t="s">
        <v>72</v>
      </c>
      <c r="B785" s="1" t="s">
        <v>12737</v>
      </c>
      <c r="C785" s="1"/>
      <c r="D785" s="1"/>
      <c r="E785" s="1"/>
      <c r="F785" s="1" t="s">
        <v>12737</v>
      </c>
      <c r="G785" s="1"/>
      <c r="H785" s="1"/>
      <c r="I785" s="1" t="s">
        <v>12738</v>
      </c>
      <c r="J785" s="1" t="s">
        <v>12739</v>
      </c>
      <c r="K785" s="1"/>
      <c r="L785" s="1"/>
      <c r="M785" s="1" t="s">
        <v>77</v>
      </c>
      <c r="N785" s="1" t="s">
        <v>78</v>
      </c>
      <c r="O785" s="1"/>
      <c r="P785" s="1"/>
      <c r="Q785" s="1"/>
      <c r="R785" s="1"/>
      <c r="S785" s="1"/>
      <c r="T785" s="1" t="s">
        <v>12740</v>
      </c>
      <c r="U785" s="1" t="s">
        <v>12741</v>
      </c>
      <c r="V785" s="1" t="s">
        <v>12742</v>
      </c>
      <c r="W785" s="1" t="s">
        <v>12743</v>
      </c>
      <c r="X785" s="1" t="s">
        <v>967</v>
      </c>
      <c r="Y785" s="1" t="s">
        <v>12744</v>
      </c>
      <c r="Z785" s="1" t="s">
        <v>12745</v>
      </c>
      <c r="AA785" s="1" t="s">
        <v>12746</v>
      </c>
      <c r="AB785" s="1" t="s">
        <v>12747</v>
      </c>
      <c r="AC785" s="1"/>
      <c r="AD785" s="1"/>
      <c r="AE785" s="1"/>
      <c r="AF785" s="1"/>
      <c r="AG785" s="1" t="n">
        <v>37</v>
      </c>
      <c r="AH785" s="1" t="n">
        <v>6</v>
      </c>
      <c r="AI785" s="1" t="n">
        <v>6</v>
      </c>
      <c r="AJ785" s="1" t="n">
        <v>0</v>
      </c>
      <c r="AK785" s="1" t="n">
        <v>4</v>
      </c>
      <c r="AL785" s="1" t="s">
        <v>12748</v>
      </c>
      <c r="AM785" s="1" t="s">
        <v>141</v>
      </c>
      <c r="AN785" s="1" t="s">
        <v>12749</v>
      </c>
      <c r="AO785" s="1" t="s">
        <v>12750</v>
      </c>
      <c r="AP785" s="1"/>
      <c r="AQ785" s="1"/>
      <c r="AR785" s="1" t="s">
        <v>12751</v>
      </c>
      <c r="AS785" s="1" t="s">
        <v>12752</v>
      </c>
      <c r="AT785" s="1"/>
      <c r="AU785" s="1" t="n">
        <v>2005</v>
      </c>
      <c r="AV785" s="1" t="n">
        <v>10</v>
      </c>
      <c r="AW785" s="1" t="n">
        <v>1</v>
      </c>
      <c r="AX785" s="1"/>
      <c r="AY785" s="1"/>
      <c r="AZ785" s="1"/>
      <c r="BA785" s="1"/>
      <c r="BB785" s="1" t="n">
        <v>19</v>
      </c>
      <c r="BC785" s="1" t="n">
        <v>25</v>
      </c>
      <c r="BD785" s="1"/>
      <c r="BE785" s="1" t="s">
        <v>12753</v>
      </c>
      <c r="BF785" s="1" t="str">
        <f aca="false">HYPERLINK("http://dx.doi.org/10.1185/135525705X40373","http://dx.doi.org/10.1185/135525705X40373")</f>
        <v>http://dx.doi.org/10.1185/135525705X40373</v>
      </c>
      <c r="BG785" s="1"/>
      <c r="BH785" s="1"/>
      <c r="BI785" s="1" t="n">
        <v>7</v>
      </c>
      <c r="BJ785" s="1" t="s">
        <v>12754</v>
      </c>
      <c r="BK785" s="1" t="s">
        <v>482</v>
      </c>
      <c r="BL785" s="1" t="s">
        <v>12755</v>
      </c>
      <c r="BM785" s="1" t="s">
        <v>12756</v>
      </c>
      <c r="BN785" s="1"/>
      <c r="BO785" s="1"/>
      <c r="BP785" s="1"/>
      <c r="BQ785" s="1"/>
      <c r="BR785" s="1" t="s">
        <v>101</v>
      </c>
      <c r="BS785" s="1" t="s">
        <v>12757</v>
      </c>
      <c r="BT785" s="1" t="str">
        <f aca="false">HYPERLINK("https%3A%2F%2Fwww.webofscience.com%2Fwos%2Fwoscc%2Ffull-record%2FWOS:000231875900004","View Full Record in Web of Science")</f>
        <v>View Full Record in Web of Science</v>
      </c>
    </row>
    <row r="786" customFormat="false" ht="12.75" hidden="false" customHeight="false" outlineLevel="0" collapsed="false">
      <c r="A786" s="1" t="s">
        <v>72</v>
      </c>
      <c r="B786" s="1" t="s">
        <v>12758</v>
      </c>
      <c r="C786" s="1"/>
      <c r="D786" s="1"/>
      <c r="E786" s="1"/>
      <c r="F786" s="1" t="s">
        <v>12759</v>
      </c>
      <c r="G786" s="1"/>
      <c r="H786" s="1"/>
      <c r="I786" s="1" t="s">
        <v>12760</v>
      </c>
      <c r="J786" s="1" t="s">
        <v>227</v>
      </c>
      <c r="K786" s="1"/>
      <c r="L786" s="1"/>
      <c r="M786" s="1" t="s">
        <v>77</v>
      </c>
      <c r="N786" s="1" t="s">
        <v>570</v>
      </c>
      <c r="O786" s="1"/>
      <c r="P786" s="1"/>
      <c r="Q786" s="1"/>
      <c r="R786" s="1"/>
      <c r="S786" s="1"/>
      <c r="T786" s="1"/>
      <c r="U786" s="1"/>
      <c r="V786" s="1"/>
      <c r="W786" s="1" t="s">
        <v>12761</v>
      </c>
      <c r="X786" s="1" t="s">
        <v>231</v>
      </c>
      <c r="Y786" s="1" t="s">
        <v>12762</v>
      </c>
      <c r="Z786" s="1" t="s">
        <v>12763</v>
      </c>
      <c r="AA786" s="1" t="s">
        <v>12764</v>
      </c>
      <c r="AB786" s="1" t="s">
        <v>12765</v>
      </c>
      <c r="AC786" s="1"/>
      <c r="AD786" s="1"/>
      <c r="AE786" s="1"/>
      <c r="AF786" s="1"/>
      <c r="AG786" s="1" t="n">
        <v>3</v>
      </c>
      <c r="AH786" s="1" t="n">
        <v>0</v>
      </c>
      <c r="AI786" s="1" t="n">
        <v>0</v>
      </c>
      <c r="AJ786" s="1" t="n">
        <v>0</v>
      </c>
      <c r="AK786" s="1" t="n">
        <v>2</v>
      </c>
      <c r="AL786" s="1" t="s">
        <v>236</v>
      </c>
      <c r="AM786" s="1" t="s">
        <v>115</v>
      </c>
      <c r="AN786" s="1" t="s">
        <v>237</v>
      </c>
      <c r="AO786" s="1" t="s">
        <v>238</v>
      </c>
      <c r="AP786" s="1" t="s">
        <v>1891</v>
      </c>
      <c r="AQ786" s="1"/>
      <c r="AR786" s="1" t="s">
        <v>239</v>
      </c>
      <c r="AS786" s="1" t="s">
        <v>240</v>
      </c>
      <c r="AT786" s="1" t="s">
        <v>121</v>
      </c>
      <c r="AU786" s="1" t="n">
        <v>2021</v>
      </c>
      <c r="AV786" s="1" t="n">
        <v>62</v>
      </c>
      <c r="AW786" s="1" t="n">
        <v>3</v>
      </c>
      <c r="AX786" s="1"/>
      <c r="AY786" s="1"/>
      <c r="AZ786" s="1"/>
      <c r="BA786" s="1"/>
      <c r="BB786" s="1" t="n">
        <v>305</v>
      </c>
      <c r="BC786" s="1" t="n">
        <v>306</v>
      </c>
      <c r="BD786" s="1"/>
      <c r="BE786" s="1" t="s">
        <v>12766</v>
      </c>
      <c r="BF786" s="1" t="str">
        <f aca="false">HYPERLINK("http://dx.doi.org/10.3325/cmj.2021.62.305","http://dx.doi.org/10.3325/cmj.2021.62.305")</f>
        <v>http://dx.doi.org/10.3325/cmj.2021.62.305</v>
      </c>
      <c r="BG786" s="1"/>
      <c r="BH786" s="1"/>
      <c r="BI786" s="1" t="n">
        <v>2</v>
      </c>
      <c r="BJ786" s="1" t="s">
        <v>123</v>
      </c>
      <c r="BK786" s="1" t="s">
        <v>99</v>
      </c>
      <c r="BL786" s="1" t="s">
        <v>124</v>
      </c>
      <c r="BM786" s="1" t="s">
        <v>6837</v>
      </c>
      <c r="BN786" s="1"/>
      <c r="BO786" s="1" t="s">
        <v>291</v>
      </c>
      <c r="BP786" s="1"/>
      <c r="BQ786" s="1"/>
      <c r="BR786" s="1" t="s">
        <v>101</v>
      </c>
      <c r="BS786" s="1" t="s">
        <v>12767</v>
      </c>
      <c r="BT786" s="1" t="str">
        <f aca="false">HYPERLINK("https%3A%2F%2Fwww.webofscience.com%2Fwos%2Fwoscc%2Ffull-record%2FWOS:000669521600013","View Full Record in Web of Science")</f>
        <v>View Full Record in Web of Science</v>
      </c>
    </row>
    <row r="787" customFormat="false" ht="12.75" hidden="false" customHeight="false" outlineLevel="0" collapsed="false">
      <c r="A787" s="1" t="s">
        <v>72</v>
      </c>
      <c r="B787" s="1" t="s">
        <v>12768</v>
      </c>
      <c r="C787" s="1"/>
      <c r="D787" s="1"/>
      <c r="E787" s="1"/>
      <c r="F787" s="1" t="s">
        <v>12769</v>
      </c>
      <c r="G787" s="1"/>
      <c r="H787" s="1"/>
      <c r="I787" s="1" t="s">
        <v>12770</v>
      </c>
      <c r="J787" s="1" t="s">
        <v>12771</v>
      </c>
      <c r="K787" s="1"/>
      <c r="L787" s="1"/>
      <c r="M787" s="1" t="s">
        <v>77</v>
      </c>
      <c r="N787" s="1" t="s">
        <v>78</v>
      </c>
      <c r="O787" s="1"/>
      <c r="P787" s="1"/>
      <c r="Q787" s="1"/>
      <c r="R787" s="1"/>
      <c r="S787" s="1"/>
      <c r="T787" s="1" t="s">
        <v>12772</v>
      </c>
      <c r="U787" s="1" t="s">
        <v>12773</v>
      </c>
      <c r="V787" s="1" t="s">
        <v>12774</v>
      </c>
      <c r="W787" s="1" t="s">
        <v>12775</v>
      </c>
      <c r="X787" s="1" t="s">
        <v>12776</v>
      </c>
      <c r="Y787" s="1" t="s">
        <v>12777</v>
      </c>
      <c r="Z787" s="1" t="s">
        <v>12778</v>
      </c>
      <c r="AA787" s="1"/>
      <c r="AB787" s="1" t="s">
        <v>12779</v>
      </c>
      <c r="AC787" s="1" t="s">
        <v>12780</v>
      </c>
      <c r="AD787" s="1" t="s">
        <v>12781</v>
      </c>
      <c r="AE787" s="1" t="s">
        <v>12782</v>
      </c>
      <c r="AF787" s="1"/>
      <c r="AG787" s="1" t="n">
        <v>58</v>
      </c>
      <c r="AH787" s="1" t="n">
        <v>1</v>
      </c>
      <c r="AI787" s="1" t="n">
        <v>1</v>
      </c>
      <c r="AJ787" s="1" t="n">
        <v>0</v>
      </c>
      <c r="AK787" s="1" t="n">
        <v>7</v>
      </c>
      <c r="AL787" s="1" t="s">
        <v>7632</v>
      </c>
      <c r="AM787" s="1" t="s">
        <v>141</v>
      </c>
      <c r="AN787" s="1" t="s">
        <v>7633</v>
      </c>
      <c r="AO787" s="1" t="s">
        <v>12783</v>
      </c>
      <c r="AP787" s="1" t="s">
        <v>12784</v>
      </c>
      <c r="AQ787" s="1"/>
      <c r="AR787" s="1" t="s">
        <v>12785</v>
      </c>
      <c r="AS787" s="1" t="s">
        <v>12786</v>
      </c>
      <c r="AT787" s="1" t="s">
        <v>1164</v>
      </c>
      <c r="AU787" s="1" t="n">
        <v>2021</v>
      </c>
      <c r="AV787" s="1" t="n">
        <v>21</v>
      </c>
      <c r="AW787" s="1" t="n">
        <v>2</v>
      </c>
      <c r="AX787" s="1"/>
      <c r="AY787" s="1"/>
      <c r="AZ787" s="1"/>
      <c r="BA787" s="1"/>
      <c r="BB787" s="1" t="n">
        <v>202</v>
      </c>
      <c r="BC787" s="1" t="n">
        <v>215</v>
      </c>
      <c r="BD787" s="1" t="n">
        <v>1467358420977580</v>
      </c>
      <c r="BE787" s="1" t="s">
        <v>12787</v>
      </c>
      <c r="BF787" s="1" t="str">
        <f aca="false">HYPERLINK("http://dx.doi.org/10.1177/1467358420977576","http://dx.doi.org/10.1177/1467358420977576")</f>
        <v>http://dx.doi.org/10.1177/1467358420977576</v>
      </c>
      <c r="BG787" s="1"/>
      <c r="BH787" s="1" t="s">
        <v>8768</v>
      </c>
      <c r="BI787" s="1" t="n">
        <v>14</v>
      </c>
      <c r="BJ787" s="1" t="s">
        <v>340</v>
      </c>
      <c r="BK787" s="1" t="s">
        <v>426</v>
      </c>
      <c r="BL787" s="1" t="s">
        <v>342</v>
      </c>
      <c r="BM787" s="1" t="s">
        <v>12788</v>
      </c>
      <c r="BN787" s="1"/>
      <c r="BO787" s="1"/>
      <c r="BP787" s="1"/>
      <c r="BQ787" s="1"/>
      <c r="BR787" s="1" t="s">
        <v>101</v>
      </c>
      <c r="BS787" s="1" t="s">
        <v>12789</v>
      </c>
      <c r="BT787" s="1" t="str">
        <f aca="false">HYPERLINK("https%3A%2F%2Fwww.webofscience.com%2Fwos%2Fwoscc%2Ffull-record%2FWOS:000599286500001","View Full Record in Web of Science")</f>
        <v>View Full Record in Web of Science</v>
      </c>
    </row>
    <row r="788" customFormat="false" ht="12.75" hidden="false" customHeight="false" outlineLevel="0" collapsed="false">
      <c r="A788" s="1" t="s">
        <v>72</v>
      </c>
      <c r="B788" s="1" t="s">
        <v>12790</v>
      </c>
      <c r="C788" s="1"/>
      <c r="D788" s="1"/>
      <c r="E788" s="1"/>
      <c r="F788" s="1" t="s">
        <v>12791</v>
      </c>
      <c r="G788" s="1"/>
      <c r="H788" s="1"/>
      <c r="I788" s="1" t="s">
        <v>12792</v>
      </c>
      <c r="J788" s="1" t="s">
        <v>1418</v>
      </c>
      <c r="K788" s="1"/>
      <c r="L788" s="1"/>
      <c r="M788" s="1" t="s">
        <v>77</v>
      </c>
      <c r="N788" s="1" t="s">
        <v>78</v>
      </c>
      <c r="O788" s="1"/>
      <c r="P788" s="1"/>
      <c r="Q788" s="1"/>
      <c r="R788" s="1"/>
      <c r="S788" s="1"/>
      <c r="T788" s="1"/>
      <c r="U788" s="1" t="s">
        <v>12793</v>
      </c>
      <c r="V788" s="1" t="s">
        <v>12794</v>
      </c>
      <c r="W788" s="1" t="s">
        <v>12795</v>
      </c>
      <c r="X788" s="1"/>
      <c r="Y788" s="1" t="s">
        <v>12796</v>
      </c>
      <c r="Z788" s="1" t="s">
        <v>12797</v>
      </c>
      <c r="AA788" s="1"/>
      <c r="AB788" s="1"/>
      <c r="AC788" s="1"/>
      <c r="AD788" s="1"/>
      <c r="AE788" s="1"/>
      <c r="AF788" s="1"/>
      <c r="AG788" s="1" t="n">
        <v>21</v>
      </c>
      <c r="AH788" s="1" t="n">
        <v>3</v>
      </c>
      <c r="AI788" s="1" t="n">
        <v>3</v>
      </c>
      <c r="AJ788" s="1" t="n">
        <v>0</v>
      </c>
      <c r="AK788" s="1" t="n">
        <v>1</v>
      </c>
      <c r="AL788" s="1" t="s">
        <v>1418</v>
      </c>
      <c r="AM788" s="1" t="s">
        <v>115</v>
      </c>
      <c r="AN788" s="1" t="s">
        <v>1424</v>
      </c>
      <c r="AO788" s="1" t="s">
        <v>1425</v>
      </c>
      <c r="AP788" s="1"/>
      <c r="AQ788" s="1"/>
      <c r="AR788" s="1" t="s">
        <v>1426</v>
      </c>
      <c r="AS788" s="1" t="s">
        <v>1427</v>
      </c>
      <c r="AT788" s="1" t="s">
        <v>121</v>
      </c>
      <c r="AU788" s="1" t="n">
        <v>2011</v>
      </c>
      <c r="AV788" s="1" t="n">
        <v>113</v>
      </c>
      <c r="AW788" s="1" t="n">
        <v>2</v>
      </c>
      <c r="AX788" s="1"/>
      <c r="AY788" s="1"/>
      <c r="AZ788" s="1"/>
      <c r="BA788" s="1"/>
      <c r="BB788" s="1" t="n">
        <v>191</v>
      </c>
      <c r="BC788" s="1" t="n">
        <v>196</v>
      </c>
      <c r="BD788" s="1"/>
      <c r="BE788" s="1"/>
      <c r="BF788" s="1"/>
      <c r="BG788" s="1"/>
      <c r="BH788" s="1"/>
      <c r="BI788" s="1" t="n">
        <v>6</v>
      </c>
      <c r="BJ788" s="1" t="s">
        <v>1428</v>
      </c>
      <c r="BK788" s="1" t="s">
        <v>99</v>
      </c>
      <c r="BL788" s="1" t="s">
        <v>1429</v>
      </c>
      <c r="BM788" s="1" t="s">
        <v>5049</v>
      </c>
      <c r="BN788" s="1"/>
      <c r="BO788" s="1"/>
      <c r="BP788" s="1"/>
      <c r="BQ788" s="1"/>
      <c r="BR788" s="1" t="s">
        <v>101</v>
      </c>
      <c r="BS788" s="1" t="s">
        <v>12798</v>
      </c>
      <c r="BT788" s="1" t="str">
        <f aca="false">HYPERLINK("https%3A%2F%2Fwww.webofscience.com%2Fwos%2Fwoscc%2Ffull-record%2FWOS:000298216200015","View Full Record in Web of Science")</f>
        <v>View Full Record in Web of Science</v>
      </c>
    </row>
    <row r="789" customFormat="false" ht="12.75" hidden="false" customHeight="false" outlineLevel="0" collapsed="false">
      <c r="A789" s="1" t="s">
        <v>72</v>
      </c>
      <c r="B789" s="1" t="s">
        <v>12799</v>
      </c>
      <c r="C789" s="1"/>
      <c r="D789" s="1"/>
      <c r="E789" s="1"/>
      <c r="F789" s="1" t="s">
        <v>12800</v>
      </c>
      <c r="G789" s="1"/>
      <c r="H789" s="1"/>
      <c r="I789" s="1" t="s">
        <v>12801</v>
      </c>
      <c r="J789" s="1" t="s">
        <v>8755</v>
      </c>
      <c r="K789" s="1"/>
      <c r="L789" s="1"/>
      <c r="M789" s="1" t="s">
        <v>77</v>
      </c>
      <c r="N789" s="1" t="s">
        <v>78</v>
      </c>
      <c r="O789" s="1"/>
      <c r="P789" s="1"/>
      <c r="Q789" s="1"/>
      <c r="R789" s="1"/>
      <c r="S789" s="1"/>
      <c r="T789" s="1" t="s">
        <v>12802</v>
      </c>
      <c r="U789" s="1" t="s">
        <v>12803</v>
      </c>
      <c r="V789" s="1" t="s">
        <v>12804</v>
      </c>
      <c r="W789" s="1" t="s">
        <v>12805</v>
      </c>
      <c r="X789" s="1" t="s">
        <v>366</v>
      </c>
      <c r="Y789" s="1" t="s">
        <v>5180</v>
      </c>
      <c r="Z789" s="1" t="s">
        <v>12806</v>
      </c>
      <c r="AA789" s="1"/>
      <c r="AB789" s="1"/>
      <c r="AC789" s="1"/>
      <c r="AD789" s="1"/>
      <c r="AE789" s="1"/>
      <c r="AF789" s="1"/>
      <c r="AG789" s="1" t="n">
        <v>12</v>
      </c>
      <c r="AH789" s="1" t="n">
        <v>25</v>
      </c>
      <c r="AI789" s="1" t="n">
        <v>27</v>
      </c>
      <c r="AJ789" s="1" t="n">
        <v>1</v>
      </c>
      <c r="AK789" s="1" t="n">
        <v>2</v>
      </c>
      <c r="AL789" s="1" t="s">
        <v>12807</v>
      </c>
      <c r="AM789" s="1" t="s">
        <v>12808</v>
      </c>
      <c r="AN789" s="1" t="s">
        <v>12809</v>
      </c>
      <c r="AO789" s="1" t="s">
        <v>8763</v>
      </c>
      <c r="AP789" s="1"/>
      <c r="AQ789" s="1"/>
      <c r="AR789" s="1" t="s">
        <v>8765</v>
      </c>
      <c r="AS789" s="1" t="s">
        <v>8766</v>
      </c>
      <c r="AT789" s="1" t="s">
        <v>194</v>
      </c>
      <c r="AU789" s="1" t="n">
        <v>2009</v>
      </c>
      <c r="AV789" s="1" t="n">
        <v>28</v>
      </c>
      <c r="AW789" s="1" t="n">
        <v>3</v>
      </c>
      <c r="AX789" s="1"/>
      <c r="AY789" s="1"/>
      <c r="AZ789" s="1"/>
      <c r="BA789" s="1"/>
      <c r="BB789" s="1" t="n">
        <v>295</v>
      </c>
      <c r="BC789" s="1" t="n">
        <v>299</v>
      </c>
      <c r="BD789" s="1"/>
      <c r="BE789" s="1" t="s">
        <v>12810</v>
      </c>
      <c r="BF789" s="1" t="str">
        <f aca="false">HYPERLINK("http://dx.doi.org/10.7863/jum.2009.28.3.295","http://dx.doi.org/10.7863/jum.2009.28.3.295")</f>
        <v>http://dx.doi.org/10.7863/jum.2009.28.3.295</v>
      </c>
      <c r="BG789" s="1"/>
      <c r="BH789" s="1"/>
      <c r="BI789" s="1" t="n">
        <v>5</v>
      </c>
      <c r="BJ789" s="1" t="s">
        <v>687</v>
      </c>
      <c r="BK789" s="1" t="s">
        <v>99</v>
      </c>
      <c r="BL789" s="1" t="s">
        <v>687</v>
      </c>
      <c r="BM789" s="1" t="s">
        <v>12811</v>
      </c>
      <c r="BN789" s="1" t="n">
        <v>19244064</v>
      </c>
      <c r="BO789" s="1"/>
      <c r="BP789" s="1"/>
      <c r="BQ789" s="1"/>
      <c r="BR789" s="1" t="s">
        <v>101</v>
      </c>
      <c r="BS789" s="1" t="s">
        <v>12812</v>
      </c>
      <c r="BT789" s="1" t="str">
        <f aca="false">HYPERLINK("https%3A%2F%2Fwww.webofscience.com%2Fwos%2Fwoscc%2Ffull-record%2FWOS:000266555800003","View Full Record in Web of Science")</f>
        <v>View Full Record in Web of Science</v>
      </c>
    </row>
    <row r="790" customFormat="false" ht="12.75" hidden="false" customHeight="false" outlineLevel="0" collapsed="false">
      <c r="A790" s="1" t="s">
        <v>72</v>
      </c>
      <c r="B790" s="1" t="s">
        <v>12813</v>
      </c>
      <c r="C790" s="1"/>
      <c r="D790" s="1"/>
      <c r="E790" s="1"/>
      <c r="F790" s="1" t="s">
        <v>12814</v>
      </c>
      <c r="G790" s="1"/>
      <c r="H790" s="1"/>
      <c r="I790" s="1" t="s">
        <v>12815</v>
      </c>
      <c r="J790" s="1" t="s">
        <v>470</v>
      </c>
      <c r="K790" s="1"/>
      <c r="L790" s="1"/>
      <c r="M790" s="1" t="s">
        <v>77</v>
      </c>
      <c r="N790" s="1" t="s">
        <v>78</v>
      </c>
      <c r="O790" s="1"/>
      <c r="P790" s="1"/>
      <c r="Q790" s="1"/>
      <c r="R790" s="1"/>
      <c r="S790" s="1"/>
      <c r="T790" s="1" t="s">
        <v>12816</v>
      </c>
      <c r="U790" s="1" t="s">
        <v>12817</v>
      </c>
      <c r="V790" s="1" t="s">
        <v>12818</v>
      </c>
      <c r="W790" s="1" t="s">
        <v>12819</v>
      </c>
      <c r="X790" s="1" t="s">
        <v>12820</v>
      </c>
      <c r="Y790" s="1" t="s">
        <v>12821</v>
      </c>
      <c r="Z790" s="1" t="s">
        <v>9320</v>
      </c>
      <c r="AA790" s="1"/>
      <c r="AB790" s="1"/>
      <c r="AC790" s="1"/>
      <c r="AD790" s="1"/>
      <c r="AE790" s="1"/>
      <c r="AF790" s="1"/>
      <c r="AG790" s="1" t="n">
        <v>20</v>
      </c>
      <c r="AH790" s="1" t="n">
        <v>1</v>
      </c>
      <c r="AI790" s="1" t="n">
        <v>1</v>
      </c>
      <c r="AJ790" s="1" t="n">
        <v>0</v>
      </c>
      <c r="AK790" s="1" t="n">
        <v>7</v>
      </c>
      <c r="AL790" s="1" t="s">
        <v>236</v>
      </c>
      <c r="AM790" s="1" t="s">
        <v>115</v>
      </c>
      <c r="AN790" s="1" t="s">
        <v>237</v>
      </c>
      <c r="AO790" s="1" t="s">
        <v>477</v>
      </c>
      <c r="AP790" s="1"/>
      <c r="AQ790" s="1"/>
      <c r="AR790" s="1" t="s">
        <v>478</v>
      </c>
      <c r="AS790" s="1" t="s">
        <v>479</v>
      </c>
      <c r="AT790" s="1"/>
      <c r="AU790" s="1" t="n">
        <v>2016</v>
      </c>
      <c r="AV790" s="1" t="n">
        <v>28</v>
      </c>
      <c r="AW790" s="1"/>
      <c r="AX790" s="1"/>
      <c r="AY790" s="1" t="n">
        <v>2</v>
      </c>
      <c r="AZ790" s="1"/>
      <c r="BA790" s="1"/>
      <c r="BB790" s="1" t="n">
        <v>2</v>
      </c>
      <c r="BC790" s="1" t="n">
        <v>6</v>
      </c>
      <c r="BD790" s="1"/>
      <c r="BE790" s="1"/>
      <c r="BF790" s="1"/>
      <c r="BG790" s="1"/>
      <c r="BH790" s="1"/>
      <c r="BI790" s="1" t="n">
        <v>5</v>
      </c>
      <c r="BJ790" s="1" t="s">
        <v>481</v>
      </c>
      <c r="BK790" s="1" t="s">
        <v>482</v>
      </c>
      <c r="BL790" s="1" t="s">
        <v>481</v>
      </c>
      <c r="BM790" s="1" t="s">
        <v>12822</v>
      </c>
      <c r="BN790" s="1"/>
      <c r="BO790" s="1"/>
      <c r="BP790" s="1"/>
      <c r="BQ790" s="1"/>
      <c r="BR790" s="1" t="s">
        <v>101</v>
      </c>
      <c r="BS790" s="1" t="s">
        <v>12823</v>
      </c>
      <c r="BT790" s="1" t="str">
        <f aca="false">HYPERLINK("https%3A%2F%2Fwww.webofscience.com%2Fwos%2Fwoscc%2Ffull-record%2FWOS:000397989800001","View Full Record in Web of Science")</f>
        <v>View Full Record in Web of Science</v>
      </c>
    </row>
    <row r="791" customFormat="false" ht="12.75" hidden="false" customHeight="false" outlineLevel="0" collapsed="false">
      <c r="A791" s="1" t="s">
        <v>72</v>
      </c>
      <c r="B791" s="1" t="s">
        <v>12824</v>
      </c>
      <c r="C791" s="1"/>
      <c r="D791" s="1"/>
      <c r="E791" s="1"/>
      <c r="F791" s="1" t="s">
        <v>12825</v>
      </c>
      <c r="G791" s="1"/>
      <c r="H791" s="1"/>
      <c r="I791" s="1" t="s">
        <v>12826</v>
      </c>
      <c r="J791" s="1" t="s">
        <v>470</v>
      </c>
      <c r="K791" s="1"/>
      <c r="L791" s="1"/>
      <c r="M791" s="1" t="s">
        <v>77</v>
      </c>
      <c r="N791" s="1" t="s">
        <v>78</v>
      </c>
      <c r="O791" s="1"/>
      <c r="P791" s="1"/>
      <c r="Q791" s="1"/>
      <c r="R791" s="1"/>
      <c r="S791" s="1"/>
      <c r="T791" s="1" t="s">
        <v>12827</v>
      </c>
      <c r="U791" s="1" t="s">
        <v>12828</v>
      </c>
      <c r="V791" s="1" t="s">
        <v>12829</v>
      </c>
      <c r="W791" s="1" t="s">
        <v>12830</v>
      </c>
      <c r="X791" s="1" t="s">
        <v>12820</v>
      </c>
      <c r="Y791" s="1" t="s">
        <v>12821</v>
      </c>
      <c r="Z791" s="1" t="s">
        <v>9320</v>
      </c>
      <c r="AA791" s="1"/>
      <c r="AB791" s="1"/>
      <c r="AC791" s="1"/>
      <c r="AD791" s="1"/>
      <c r="AE791" s="1"/>
      <c r="AF791" s="1"/>
      <c r="AG791" s="1" t="n">
        <v>45</v>
      </c>
      <c r="AH791" s="1" t="n">
        <v>14</v>
      </c>
      <c r="AI791" s="1" t="n">
        <v>14</v>
      </c>
      <c r="AJ791" s="1" t="n">
        <v>1</v>
      </c>
      <c r="AK791" s="1" t="n">
        <v>5</v>
      </c>
      <c r="AL791" s="1" t="s">
        <v>236</v>
      </c>
      <c r="AM791" s="1" t="s">
        <v>115</v>
      </c>
      <c r="AN791" s="1" t="s">
        <v>237</v>
      </c>
      <c r="AO791" s="1" t="s">
        <v>477</v>
      </c>
      <c r="AP791" s="1"/>
      <c r="AQ791" s="1"/>
      <c r="AR791" s="1" t="s">
        <v>478</v>
      </c>
      <c r="AS791" s="1" t="s">
        <v>479</v>
      </c>
      <c r="AT791" s="1"/>
      <c r="AU791" s="1" t="n">
        <v>2016</v>
      </c>
      <c r="AV791" s="1" t="n">
        <v>28</v>
      </c>
      <c r="AW791" s="1" t="n">
        <v>4</v>
      </c>
      <c r="AX791" s="1"/>
      <c r="AY791" s="1"/>
      <c r="AZ791" s="1"/>
      <c r="BA791" s="1"/>
      <c r="BB791" s="1" t="n">
        <v>323</v>
      </c>
      <c r="BC791" s="1" t="n">
        <v>333</v>
      </c>
      <c r="BD791" s="1"/>
      <c r="BE791" s="1"/>
      <c r="BF791" s="1"/>
      <c r="BG791" s="1"/>
      <c r="BH791" s="1"/>
      <c r="BI791" s="1" t="n">
        <v>11</v>
      </c>
      <c r="BJ791" s="1" t="s">
        <v>481</v>
      </c>
      <c r="BK791" s="1" t="s">
        <v>482</v>
      </c>
      <c r="BL791" s="1" t="s">
        <v>481</v>
      </c>
      <c r="BM791" s="1" t="s">
        <v>12831</v>
      </c>
      <c r="BN791" s="1" t="n">
        <v>27855422</v>
      </c>
      <c r="BO791" s="1"/>
      <c r="BP791" s="1"/>
      <c r="BQ791" s="1"/>
      <c r="BR791" s="1" t="s">
        <v>101</v>
      </c>
      <c r="BS791" s="1" t="s">
        <v>12832</v>
      </c>
      <c r="BT791" s="1" t="str">
        <f aca="false">HYPERLINK("https%3A%2F%2Fwww.webofscience.com%2Fwos%2Fwoscc%2Ffull-record%2FWOS:000388943300004","View Full Record in Web of Science")</f>
        <v>View Full Record in Web of Science</v>
      </c>
    </row>
    <row r="792" customFormat="false" ht="12.75" hidden="false" customHeight="false" outlineLevel="0" collapsed="false">
      <c r="A792" s="1" t="s">
        <v>72</v>
      </c>
      <c r="B792" s="1" t="s">
        <v>12833</v>
      </c>
      <c r="C792" s="1"/>
      <c r="D792" s="1"/>
      <c r="E792" s="1"/>
      <c r="F792" s="1" t="s">
        <v>12834</v>
      </c>
      <c r="G792" s="1"/>
      <c r="H792" s="1"/>
      <c r="I792" s="1" t="s">
        <v>12835</v>
      </c>
      <c r="J792" s="1" t="s">
        <v>8337</v>
      </c>
      <c r="K792" s="1"/>
      <c r="L792" s="1"/>
      <c r="M792" s="1" t="s">
        <v>77</v>
      </c>
      <c r="N792" s="1" t="s">
        <v>78</v>
      </c>
      <c r="O792" s="1"/>
      <c r="P792" s="1"/>
      <c r="Q792" s="1"/>
      <c r="R792" s="1"/>
      <c r="S792" s="1"/>
      <c r="T792" s="1" t="s">
        <v>12836</v>
      </c>
      <c r="U792" s="1" t="s">
        <v>12837</v>
      </c>
      <c r="V792" s="1" t="s">
        <v>12838</v>
      </c>
      <c r="W792" s="1" t="s">
        <v>12839</v>
      </c>
      <c r="X792" s="1"/>
      <c r="Y792" s="1" t="s">
        <v>12840</v>
      </c>
      <c r="Z792" s="1" t="s">
        <v>12841</v>
      </c>
      <c r="AA792" s="1" t="s">
        <v>369</v>
      </c>
      <c r="AB792" s="1" t="s">
        <v>1037</v>
      </c>
      <c r="AC792" s="1"/>
      <c r="AD792" s="1"/>
      <c r="AE792" s="1"/>
      <c r="AF792" s="1"/>
      <c r="AG792" s="1" t="n">
        <v>49</v>
      </c>
      <c r="AH792" s="1" t="n">
        <v>28</v>
      </c>
      <c r="AI792" s="1" t="n">
        <v>34</v>
      </c>
      <c r="AJ792" s="1" t="n">
        <v>1</v>
      </c>
      <c r="AK792" s="1" t="n">
        <v>16</v>
      </c>
      <c r="AL792" s="1" t="s">
        <v>530</v>
      </c>
      <c r="AM792" s="1" t="s">
        <v>531</v>
      </c>
      <c r="AN792" s="1" t="s">
        <v>532</v>
      </c>
      <c r="AO792" s="1" t="s">
        <v>8346</v>
      </c>
      <c r="AP792" s="1" t="s">
        <v>8347</v>
      </c>
      <c r="AQ792" s="1"/>
      <c r="AR792" s="1" t="s">
        <v>8348</v>
      </c>
      <c r="AS792" s="1" t="s">
        <v>8349</v>
      </c>
      <c r="AT792" s="1" t="s">
        <v>12842</v>
      </c>
      <c r="AU792" s="1" t="n">
        <v>2012</v>
      </c>
      <c r="AV792" s="1" t="n">
        <v>322</v>
      </c>
      <c r="AW792" s="1" t="s">
        <v>2882</v>
      </c>
      <c r="AX792" s="1"/>
      <c r="AY792" s="1"/>
      <c r="AZ792" s="1" t="s">
        <v>517</v>
      </c>
      <c r="BA792" s="1"/>
      <c r="BB792" s="1" t="n">
        <v>107</v>
      </c>
      <c r="BC792" s="1" t="n">
        <v>111</v>
      </c>
      <c r="BD792" s="1"/>
      <c r="BE792" s="1" t="s">
        <v>12843</v>
      </c>
      <c r="BF792" s="1" t="str">
        <f aca="false">HYPERLINK("http://dx.doi.org/10.1016/j.jns.2012.07.008","http://dx.doi.org/10.1016/j.jns.2012.07.008")</f>
        <v>http://dx.doi.org/10.1016/j.jns.2012.07.008</v>
      </c>
      <c r="BG792" s="1"/>
      <c r="BH792" s="1"/>
      <c r="BI792" s="1" t="n">
        <v>5</v>
      </c>
      <c r="BJ792" s="1" t="s">
        <v>714</v>
      </c>
      <c r="BK792" s="1" t="s">
        <v>99</v>
      </c>
      <c r="BL792" s="1" t="s">
        <v>715</v>
      </c>
      <c r="BM792" s="1" t="s">
        <v>12844</v>
      </c>
      <c r="BN792" s="1" t="n">
        <v>22925533</v>
      </c>
      <c r="BO792" s="1"/>
      <c r="BP792" s="1"/>
      <c r="BQ792" s="1"/>
      <c r="BR792" s="1" t="s">
        <v>101</v>
      </c>
      <c r="BS792" s="1" t="s">
        <v>12845</v>
      </c>
      <c r="BT792" s="1" t="str">
        <f aca="false">HYPERLINK("https%3A%2F%2Fwww.webofscience.com%2Fwos%2Fwoscc%2Ffull-record%2FWOS:000310819500023","View Full Record in Web of Science")</f>
        <v>View Full Record in Web of Science</v>
      </c>
    </row>
    <row r="793" customFormat="false" ht="12.75" hidden="false" customHeight="false" outlineLevel="0" collapsed="false">
      <c r="A793" s="1" t="s">
        <v>72</v>
      </c>
      <c r="B793" s="1" t="s">
        <v>12846</v>
      </c>
      <c r="C793" s="1"/>
      <c r="D793" s="1"/>
      <c r="E793" s="1"/>
      <c r="F793" s="1" t="s">
        <v>12847</v>
      </c>
      <c r="G793" s="1"/>
      <c r="H793" s="1"/>
      <c r="I793" s="1" t="s">
        <v>12848</v>
      </c>
      <c r="J793" s="1" t="s">
        <v>12849</v>
      </c>
      <c r="K793" s="1"/>
      <c r="L793" s="1"/>
      <c r="M793" s="1" t="s">
        <v>77</v>
      </c>
      <c r="N793" s="1" t="s">
        <v>78</v>
      </c>
      <c r="O793" s="1"/>
      <c r="P793" s="1"/>
      <c r="Q793" s="1"/>
      <c r="R793" s="1"/>
      <c r="S793" s="1"/>
      <c r="T793" s="1" t="s">
        <v>12850</v>
      </c>
      <c r="U793" s="1" t="s">
        <v>12851</v>
      </c>
      <c r="V793" s="1" t="s">
        <v>12852</v>
      </c>
      <c r="W793" s="1" t="s">
        <v>12853</v>
      </c>
      <c r="X793" s="1" t="s">
        <v>12854</v>
      </c>
      <c r="Y793" s="1" t="s">
        <v>12855</v>
      </c>
      <c r="Z793" s="1" t="s">
        <v>10002</v>
      </c>
      <c r="AA793" s="1" t="s">
        <v>12856</v>
      </c>
      <c r="AB793" s="1" t="s">
        <v>12857</v>
      </c>
      <c r="AC793" s="1"/>
      <c r="AD793" s="1"/>
      <c r="AE793" s="1"/>
      <c r="AF793" s="1"/>
      <c r="AG793" s="1" t="n">
        <v>58</v>
      </c>
      <c r="AH793" s="1" t="n">
        <v>19</v>
      </c>
      <c r="AI793" s="1" t="n">
        <v>20</v>
      </c>
      <c r="AJ793" s="1" t="n">
        <v>0</v>
      </c>
      <c r="AK793" s="1" t="n">
        <v>2</v>
      </c>
      <c r="AL793" s="1" t="s">
        <v>88</v>
      </c>
      <c r="AM793" s="1" t="s">
        <v>89</v>
      </c>
      <c r="AN793" s="1" t="s">
        <v>90</v>
      </c>
      <c r="AO793" s="1" t="s">
        <v>12858</v>
      </c>
      <c r="AP793" s="1" t="s">
        <v>12859</v>
      </c>
      <c r="AQ793" s="1"/>
      <c r="AR793" s="1" t="s">
        <v>12860</v>
      </c>
      <c r="AS793" s="1" t="s">
        <v>12861</v>
      </c>
      <c r="AT793" s="1" t="s">
        <v>212</v>
      </c>
      <c r="AU793" s="1" t="n">
        <v>2016</v>
      </c>
      <c r="AV793" s="1" t="n">
        <v>63</v>
      </c>
      <c r="AW793" s="1" t="n">
        <v>6</v>
      </c>
      <c r="AX793" s="1"/>
      <c r="AY793" s="1"/>
      <c r="AZ793" s="1"/>
      <c r="BA793" s="1"/>
      <c r="BB793" s="1" t="n">
        <v>494</v>
      </c>
      <c r="BC793" s="1" t="n">
        <v>502</v>
      </c>
      <c r="BD793" s="1"/>
      <c r="BE793" s="1" t="s">
        <v>12862</v>
      </c>
      <c r="BF793" s="1" t="str">
        <f aca="false">HYPERLINK("http://dx.doi.org/10.1111/zph.12254","http://dx.doi.org/10.1111/zph.12254")</f>
        <v>http://dx.doi.org/10.1111/zph.12254</v>
      </c>
      <c r="BG793" s="1"/>
      <c r="BH793" s="1"/>
      <c r="BI793" s="1" t="n">
        <v>9</v>
      </c>
      <c r="BJ793" s="1" t="s">
        <v>12863</v>
      </c>
      <c r="BK793" s="1" t="s">
        <v>99</v>
      </c>
      <c r="BL793" s="1" t="s">
        <v>12863</v>
      </c>
      <c r="BM793" s="1" t="s">
        <v>12864</v>
      </c>
      <c r="BN793" s="1" t="n">
        <v>26776465</v>
      </c>
      <c r="BO793" s="1"/>
      <c r="BP793" s="1"/>
      <c r="BQ793" s="1"/>
      <c r="BR793" s="1" t="s">
        <v>101</v>
      </c>
      <c r="BS793" s="1" t="s">
        <v>12865</v>
      </c>
      <c r="BT793" s="1" t="str">
        <f aca="false">HYPERLINK("https%3A%2F%2Fwww.webofscience.com%2Fwos%2Fwoscc%2Ffull-record%2FWOS:000380958100009","View Full Record in Web of Science")</f>
        <v>View Full Record in Web of Science</v>
      </c>
    </row>
    <row r="794" customFormat="false" ht="12.75" hidden="false" customHeight="false" outlineLevel="0" collapsed="false">
      <c r="A794" s="1" t="s">
        <v>72</v>
      </c>
      <c r="B794" s="1" t="s">
        <v>12866</v>
      </c>
      <c r="C794" s="1"/>
      <c r="D794" s="1"/>
      <c r="E794" s="1"/>
      <c r="F794" s="1" t="s">
        <v>12867</v>
      </c>
      <c r="G794" s="1"/>
      <c r="H794" s="1"/>
      <c r="I794" s="1" t="s">
        <v>12868</v>
      </c>
      <c r="J794" s="1" t="s">
        <v>794</v>
      </c>
      <c r="K794" s="1"/>
      <c r="L794" s="1"/>
      <c r="M794" s="1" t="s">
        <v>2569</v>
      </c>
      <c r="N794" s="1" t="s">
        <v>272</v>
      </c>
      <c r="O794" s="1"/>
      <c r="P794" s="1"/>
      <c r="Q794" s="1"/>
      <c r="R794" s="1"/>
      <c r="S794" s="1"/>
      <c r="T794" s="1" t="s">
        <v>12869</v>
      </c>
      <c r="U794" s="1" t="s">
        <v>12870</v>
      </c>
      <c r="V794" s="1" t="s">
        <v>12871</v>
      </c>
      <c r="W794" s="1" t="s">
        <v>12872</v>
      </c>
      <c r="X794" s="1" t="s">
        <v>12873</v>
      </c>
      <c r="Y794" s="1" t="s">
        <v>12874</v>
      </c>
      <c r="Z794" s="1" t="s">
        <v>12875</v>
      </c>
      <c r="AA794" s="1" t="s">
        <v>12876</v>
      </c>
      <c r="AB794" s="1" t="s">
        <v>12877</v>
      </c>
      <c r="AC794" s="1"/>
      <c r="AD794" s="1"/>
      <c r="AE794" s="1"/>
      <c r="AF794" s="1"/>
      <c r="AG794" s="1" t="n">
        <v>61</v>
      </c>
      <c r="AH794" s="1" t="n">
        <v>6</v>
      </c>
      <c r="AI794" s="1" t="n">
        <v>6</v>
      </c>
      <c r="AJ794" s="1" t="n">
        <v>2</v>
      </c>
      <c r="AK794" s="1" t="n">
        <v>108</v>
      </c>
      <c r="AL794" s="1" t="s">
        <v>802</v>
      </c>
      <c r="AM794" s="1" t="s">
        <v>115</v>
      </c>
      <c r="AN794" s="1" t="s">
        <v>803</v>
      </c>
      <c r="AO794" s="1" t="s">
        <v>804</v>
      </c>
      <c r="AP794" s="1" t="s">
        <v>805</v>
      </c>
      <c r="AQ794" s="1"/>
      <c r="AR794" s="1" t="s">
        <v>806</v>
      </c>
      <c r="AS794" s="1" t="s">
        <v>807</v>
      </c>
      <c r="AT794" s="1" t="s">
        <v>121</v>
      </c>
      <c r="AU794" s="1" t="n">
        <v>2013</v>
      </c>
      <c r="AV794" s="1" t="n">
        <v>64</v>
      </c>
      <c r="AW794" s="1" t="n">
        <v>2</v>
      </c>
      <c r="AX794" s="1"/>
      <c r="AY794" s="1"/>
      <c r="AZ794" s="1"/>
      <c r="BA794" s="1"/>
      <c r="BB794" s="1" t="n">
        <v>317</v>
      </c>
      <c r="BC794" s="1" t="n">
        <v>325</v>
      </c>
      <c r="BD794" s="1"/>
      <c r="BE794" s="1" t="s">
        <v>12878</v>
      </c>
      <c r="BF794" s="1" t="str">
        <f aca="false">HYPERLINK("http://dx.doi.org/10.2478/10004-1254-64-2013-2295","http://dx.doi.org/10.2478/10004-1254-64-2013-2295")</f>
        <v>http://dx.doi.org/10.2478/10004-1254-64-2013-2295</v>
      </c>
      <c r="BG794" s="1"/>
      <c r="BH794" s="1"/>
      <c r="BI794" s="1" t="n">
        <v>9</v>
      </c>
      <c r="BJ794" s="1" t="s">
        <v>809</v>
      </c>
      <c r="BK794" s="1" t="s">
        <v>99</v>
      </c>
      <c r="BL794" s="1" t="s">
        <v>809</v>
      </c>
      <c r="BM794" s="1" t="s">
        <v>12879</v>
      </c>
      <c r="BN794" s="1" t="n">
        <v>23819941</v>
      </c>
      <c r="BO794" s="1" t="s">
        <v>564</v>
      </c>
      <c r="BP794" s="1"/>
      <c r="BQ794" s="1"/>
      <c r="BR794" s="1" t="s">
        <v>101</v>
      </c>
      <c r="BS794" s="1" t="s">
        <v>12880</v>
      </c>
      <c r="BT794" s="1" t="str">
        <f aca="false">HYPERLINK("https%3A%2F%2Fwww.webofscience.com%2Fwos%2Fwoscc%2Ffull-record%2FWOS:000321168600015","View Full Record in Web of Science")</f>
        <v>View Full Record in Web of Science</v>
      </c>
    </row>
    <row r="795" customFormat="false" ht="12.75" hidden="false" customHeight="false" outlineLevel="0" collapsed="false">
      <c r="A795" s="1" t="s">
        <v>72</v>
      </c>
      <c r="B795" s="1" t="s">
        <v>12881</v>
      </c>
      <c r="C795" s="1"/>
      <c r="D795" s="1"/>
      <c r="E795" s="1"/>
      <c r="F795" s="1" t="s">
        <v>12882</v>
      </c>
      <c r="G795" s="1"/>
      <c r="H795" s="1"/>
      <c r="I795" s="1" t="s">
        <v>12883</v>
      </c>
      <c r="J795" s="1" t="s">
        <v>12884</v>
      </c>
      <c r="K795" s="1"/>
      <c r="L795" s="1"/>
      <c r="M795" s="1" t="s">
        <v>77</v>
      </c>
      <c r="N795" s="1" t="s">
        <v>78</v>
      </c>
      <c r="O795" s="1"/>
      <c r="P795" s="1"/>
      <c r="Q795" s="1"/>
      <c r="R795" s="1"/>
      <c r="S795" s="1"/>
      <c r="T795" s="1" t="s">
        <v>12885</v>
      </c>
      <c r="U795" s="1" t="s">
        <v>12886</v>
      </c>
      <c r="V795" s="1" t="s">
        <v>12887</v>
      </c>
      <c r="W795" s="1" t="s">
        <v>12888</v>
      </c>
      <c r="X795" s="1" t="s">
        <v>12889</v>
      </c>
      <c r="Y795" s="1" t="s">
        <v>12890</v>
      </c>
      <c r="Z795" s="1" t="s">
        <v>12891</v>
      </c>
      <c r="AA795" s="1" t="s">
        <v>12892</v>
      </c>
      <c r="AB795" s="1" t="s">
        <v>12893</v>
      </c>
      <c r="AC795" s="1"/>
      <c r="AD795" s="1"/>
      <c r="AE795" s="1"/>
      <c r="AF795" s="1"/>
      <c r="AG795" s="1" t="n">
        <v>58</v>
      </c>
      <c r="AH795" s="1" t="n">
        <v>0</v>
      </c>
      <c r="AI795" s="1" t="n">
        <v>0</v>
      </c>
      <c r="AJ795" s="1" t="n">
        <v>4</v>
      </c>
      <c r="AK795" s="1" t="n">
        <v>28</v>
      </c>
      <c r="AL795" s="1" t="s">
        <v>12894</v>
      </c>
      <c r="AM795" s="1" t="s">
        <v>115</v>
      </c>
      <c r="AN795" s="1" t="s">
        <v>12895</v>
      </c>
      <c r="AO795" s="1" t="s">
        <v>12896</v>
      </c>
      <c r="AP795" s="1" t="s">
        <v>12897</v>
      </c>
      <c r="AQ795" s="1"/>
      <c r="AR795" s="1" t="s">
        <v>12884</v>
      </c>
      <c r="AS795" s="1" t="s">
        <v>12898</v>
      </c>
      <c r="AT795" s="1"/>
      <c r="AU795" s="1" t="n">
        <v>2021</v>
      </c>
      <c r="AV795" s="1" t="n">
        <v>69</v>
      </c>
      <c r="AW795" s="1" t="n">
        <v>3</v>
      </c>
      <c r="AX795" s="1"/>
      <c r="AY795" s="1"/>
      <c r="AZ795" s="1"/>
      <c r="BA795" s="1"/>
      <c r="BB795" s="1" t="n">
        <v>443</v>
      </c>
      <c r="BC795" s="1" t="n">
        <v>453</v>
      </c>
      <c r="BD795" s="1"/>
      <c r="BE795" s="1" t="s">
        <v>12899</v>
      </c>
      <c r="BF795" s="1" t="str">
        <f aca="false">HYPERLINK("http://dx.doi.org/10.37741/t.69.3.9","http://dx.doi.org/10.37741/t.69.3.9")</f>
        <v>http://dx.doi.org/10.37741/t.69.3.9</v>
      </c>
      <c r="BG795" s="1"/>
      <c r="BH795" s="1"/>
      <c r="BI795" s="1" t="n">
        <v>11</v>
      </c>
      <c r="BJ795" s="1" t="s">
        <v>340</v>
      </c>
      <c r="BK795" s="1" t="s">
        <v>426</v>
      </c>
      <c r="BL795" s="1" t="s">
        <v>342</v>
      </c>
      <c r="BM795" s="1" t="s">
        <v>12900</v>
      </c>
      <c r="BN795" s="1"/>
      <c r="BO795" s="1" t="s">
        <v>564</v>
      </c>
      <c r="BP795" s="1"/>
      <c r="BQ795" s="1"/>
      <c r="BR795" s="1" t="s">
        <v>101</v>
      </c>
      <c r="BS795" s="1" t="s">
        <v>12901</v>
      </c>
      <c r="BT795" s="1" t="str">
        <f aca="false">HYPERLINK("https%3A%2F%2Fwww.webofscience.com%2Fwos%2Fwoscc%2Ffull-record%2FWOS:000693429900009","View Full Record in Web of Science")</f>
        <v>View Full Record in Web of Science</v>
      </c>
    </row>
    <row r="796" customFormat="false" ht="12.75" hidden="false" customHeight="false" outlineLevel="0" collapsed="false">
      <c r="A796" s="1" t="s">
        <v>72</v>
      </c>
      <c r="B796" s="1" t="s">
        <v>11553</v>
      </c>
      <c r="C796" s="1"/>
      <c r="D796" s="1"/>
      <c r="E796" s="1"/>
      <c r="F796" s="1" t="s">
        <v>11554</v>
      </c>
      <c r="G796" s="1"/>
      <c r="H796" s="1"/>
      <c r="I796" s="1" t="s">
        <v>12902</v>
      </c>
      <c r="J796" s="1" t="s">
        <v>1789</v>
      </c>
      <c r="K796" s="1"/>
      <c r="L796" s="1"/>
      <c r="M796" s="1" t="s">
        <v>77</v>
      </c>
      <c r="N796" s="1" t="s">
        <v>52</v>
      </c>
      <c r="O796" s="1" t="s">
        <v>1790</v>
      </c>
      <c r="P796" s="1" t="s">
        <v>1791</v>
      </c>
      <c r="Q796" s="1" t="s">
        <v>1792</v>
      </c>
      <c r="R796" s="1"/>
      <c r="S796" s="1"/>
      <c r="T796" s="1"/>
      <c r="U796" s="1"/>
      <c r="V796" s="1"/>
      <c r="W796" s="1" t="s">
        <v>11556</v>
      </c>
      <c r="X796" s="1" t="s">
        <v>206</v>
      </c>
      <c r="Y796" s="1"/>
      <c r="Z796" s="1"/>
      <c r="AA796" s="1" t="s">
        <v>8074</v>
      </c>
      <c r="AB796" s="1" t="s">
        <v>1795</v>
      </c>
      <c r="AC796" s="1"/>
      <c r="AD796" s="1"/>
      <c r="AE796" s="1"/>
      <c r="AF796" s="1"/>
      <c r="AG796" s="1" t="n">
        <v>0</v>
      </c>
      <c r="AH796" s="1" t="n">
        <v>0</v>
      </c>
      <c r="AI796" s="1" t="n">
        <v>0</v>
      </c>
      <c r="AJ796" s="1" t="n">
        <v>1</v>
      </c>
      <c r="AK796" s="1" t="n">
        <v>9</v>
      </c>
      <c r="AL796" s="1" t="s">
        <v>1796</v>
      </c>
      <c r="AM796" s="1" t="s">
        <v>1797</v>
      </c>
      <c r="AN796" s="1" t="s">
        <v>1798</v>
      </c>
      <c r="AO796" s="1" t="s">
        <v>1799</v>
      </c>
      <c r="AP796" s="1" t="s">
        <v>1800</v>
      </c>
      <c r="AQ796" s="1"/>
      <c r="AR796" s="1" t="s">
        <v>1801</v>
      </c>
      <c r="AS796" s="1" t="s">
        <v>1802</v>
      </c>
      <c r="AT796" s="1" t="s">
        <v>1803</v>
      </c>
      <c r="AU796" s="1" t="n">
        <v>2018</v>
      </c>
      <c r="AV796" s="1" t="n">
        <v>52</v>
      </c>
      <c r="AW796" s="1"/>
      <c r="AX796" s="1"/>
      <c r="AY796" s="1" t="n">
        <v>62</v>
      </c>
      <c r="AZ796" s="1"/>
      <c r="BA796" s="1" t="s">
        <v>12903</v>
      </c>
      <c r="BB796" s="1"/>
      <c r="BC796" s="1"/>
      <c r="BD796" s="1"/>
      <c r="BE796" s="1" t="s">
        <v>12904</v>
      </c>
      <c r="BF796" s="1" t="str">
        <f aca="false">HYPERLINK("http://dx.doi.org/10.1183/13993003.congress-2018.PA1504","http://dx.doi.org/10.1183/13993003.congress-2018.PA1504")</f>
        <v>http://dx.doi.org/10.1183/13993003.congress-2018.PA1504</v>
      </c>
      <c r="BG796" s="1"/>
      <c r="BH796" s="1"/>
      <c r="BI796" s="1" t="n">
        <v>2</v>
      </c>
      <c r="BJ796" s="1" t="s">
        <v>1099</v>
      </c>
      <c r="BK796" s="1" t="s">
        <v>405</v>
      </c>
      <c r="BL796" s="1" t="s">
        <v>1099</v>
      </c>
      <c r="BM796" s="1" t="s">
        <v>1806</v>
      </c>
      <c r="BN796" s="1"/>
      <c r="BO796" s="1"/>
      <c r="BP796" s="1"/>
      <c r="BQ796" s="1"/>
      <c r="BR796" s="1" t="s">
        <v>101</v>
      </c>
      <c r="BS796" s="1" t="s">
        <v>12905</v>
      </c>
      <c r="BT796" s="1" t="str">
        <f aca="false">HYPERLINK("https%3A%2F%2Fwww.webofscience.com%2Fwos%2Fwoscc%2Ffull-record%2FWOS:000455567102058","View Full Record in Web of Science")</f>
        <v>View Full Record in Web of Science</v>
      </c>
    </row>
    <row r="797" customFormat="false" ht="12.75" hidden="false" customHeight="false" outlineLevel="0" collapsed="false">
      <c r="A797" s="1" t="s">
        <v>72</v>
      </c>
      <c r="B797" s="1" t="s">
        <v>12906</v>
      </c>
      <c r="C797" s="1"/>
      <c r="D797" s="1"/>
      <c r="E797" s="1"/>
      <c r="F797" s="1" t="s">
        <v>12907</v>
      </c>
      <c r="G797" s="1"/>
      <c r="H797" s="1"/>
      <c r="I797" s="1" t="s">
        <v>12908</v>
      </c>
      <c r="J797" s="1" t="s">
        <v>12909</v>
      </c>
      <c r="K797" s="1"/>
      <c r="L797" s="1"/>
      <c r="M797" s="1" t="s">
        <v>77</v>
      </c>
      <c r="N797" s="1" t="s">
        <v>52</v>
      </c>
      <c r="O797" s="1"/>
      <c r="P797" s="1"/>
      <c r="Q797" s="1"/>
      <c r="R797" s="1"/>
      <c r="S797" s="1"/>
      <c r="T797" s="1"/>
      <c r="U797" s="1"/>
      <c r="V797" s="1"/>
      <c r="W797" s="1" t="s">
        <v>12910</v>
      </c>
      <c r="X797" s="1" t="s">
        <v>206</v>
      </c>
      <c r="Y797" s="1"/>
      <c r="Z797" s="1"/>
      <c r="AA797" s="1" t="s">
        <v>12911</v>
      </c>
      <c r="AB797" s="1" t="s">
        <v>12912</v>
      </c>
      <c r="AC797" s="1"/>
      <c r="AD797" s="1"/>
      <c r="AE797" s="1"/>
      <c r="AF797" s="1"/>
      <c r="AG797" s="1" t="n">
        <v>0</v>
      </c>
      <c r="AH797" s="1" t="n">
        <v>0</v>
      </c>
      <c r="AI797" s="1" t="n">
        <v>0</v>
      </c>
      <c r="AJ797" s="1" t="n">
        <v>0</v>
      </c>
      <c r="AK797" s="1" t="n">
        <v>0</v>
      </c>
      <c r="AL797" s="1" t="s">
        <v>932</v>
      </c>
      <c r="AM797" s="1" t="s">
        <v>933</v>
      </c>
      <c r="AN797" s="1" t="s">
        <v>934</v>
      </c>
      <c r="AO797" s="1" t="s">
        <v>12913</v>
      </c>
      <c r="AP797" s="1" t="s">
        <v>12914</v>
      </c>
      <c r="AQ797" s="1"/>
      <c r="AR797" s="1" t="s">
        <v>12915</v>
      </c>
      <c r="AS797" s="1" t="s">
        <v>12916</v>
      </c>
      <c r="AT797" s="1" t="s">
        <v>121</v>
      </c>
      <c r="AU797" s="1" t="n">
        <v>2015</v>
      </c>
      <c r="AV797" s="1" t="n">
        <v>33</v>
      </c>
      <c r="AW797" s="1"/>
      <c r="AX797" s="1"/>
      <c r="AY797" s="1" t="n">
        <v>1</v>
      </c>
      <c r="AZ797" s="1"/>
      <c r="BA797" s="1" t="s">
        <v>12917</v>
      </c>
      <c r="BB797" s="1" t="s">
        <v>12918</v>
      </c>
      <c r="BC797" s="1" t="s">
        <v>12918</v>
      </c>
      <c r="BD797" s="1"/>
      <c r="BE797" s="1" t="s">
        <v>12919</v>
      </c>
      <c r="BF797" s="1" t="str">
        <f aca="false">HYPERLINK("http://dx.doi.org/10.1097/01.hjh.0000467912.31899.8b","http://dx.doi.org/10.1097/01.hjh.0000467912.31899.8b")</f>
        <v>http://dx.doi.org/10.1097/01.hjh.0000467912.31899.8b</v>
      </c>
      <c r="BG797" s="1"/>
      <c r="BH797" s="1"/>
      <c r="BI797" s="1" t="n">
        <v>1</v>
      </c>
      <c r="BJ797" s="1" t="s">
        <v>2112</v>
      </c>
      <c r="BK797" s="1" t="s">
        <v>99</v>
      </c>
      <c r="BL797" s="1" t="s">
        <v>1627</v>
      </c>
      <c r="BM797" s="1" t="s">
        <v>12920</v>
      </c>
      <c r="BN797" s="1"/>
      <c r="BO797" s="1"/>
      <c r="BP797" s="1"/>
      <c r="BQ797" s="1"/>
      <c r="BR797" s="1" t="s">
        <v>101</v>
      </c>
      <c r="BS797" s="1" t="s">
        <v>12921</v>
      </c>
      <c r="BT797" s="1" t="str">
        <f aca="false">HYPERLINK("https%3A%2F%2Fwww.webofscience.com%2Fwos%2Fwoscc%2Ffull-record%2FWOS:000440358701134","View Full Record in Web of Science")</f>
        <v>View Full Record in Web of Science</v>
      </c>
    </row>
    <row r="798" customFormat="false" ht="12.75" hidden="false" customHeight="false" outlineLevel="0" collapsed="false">
      <c r="A798" s="1" t="s">
        <v>72</v>
      </c>
      <c r="B798" s="1" t="s">
        <v>12922</v>
      </c>
      <c r="C798" s="1"/>
      <c r="D798" s="1"/>
      <c r="E798" s="1"/>
      <c r="F798" s="1" t="s">
        <v>12923</v>
      </c>
      <c r="G798" s="1"/>
      <c r="H798" s="1"/>
      <c r="I798" s="1" t="s">
        <v>12924</v>
      </c>
      <c r="J798" s="1" t="s">
        <v>12925</v>
      </c>
      <c r="K798" s="1"/>
      <c r="L798" s="1"/>
      <c r="M798" s="1" t="s">
        <v>77</v>
      </c>
      <c r="N798" s="1" t="s">
        <v>52</v>
      </c>
      <c r="O798" s="1"/>
      <c r="P798" s="1"/>
      <c r="Q798" s="1"/>
      <c r="R798" s="1"/>
      <c r="S798" s="1"/>
      <c r="T798" s="1"/>
      <c r="U798" s="1"/>
      <c r="V798" s="1"/>
      <c r="W798" s="1" t="s">
        <v>12926</v>
      </c>
      <c r="X798" s="1" t="s">
        <v>206</v>
      </c>
      <c r="Y798" s="1"/>
      <c r="Z798" s="1"/>
      <c r="AA798" s="1"/>
      <c r="AB798" s="1"/>
      <c r="AC798" s="1"/>
      <c r="AD798" s="1"/>
      <c r="AE798" s="1"/>
      <c r="AF798" s="1"/>
      <c r="AG798" s="1" t="n">
        <v>0</v>
      </c>
      <c r="AH798" s="1" t="n">
        <v>1</v>
      </c>
      <c r="AI798" s="1" t="n">
        <v>2</v>
      </c>
      <c r="AJ798" s="1" t="n">
        <v>3</v>
      </c>
      <c r="AK798" s="1" t="n">
        <v>4</v>
      </c>
      <c r="AL798" s="1" t="s">
        <v>7632</v>
      </c>
      <c r="AM798" s="1" t="s">
        <v>141</v>
      </c>
      <c r="AN798" s="1" t="s">
        <v>7633</v>
      </c>
      <c r="AO798" s="1" t="s">
        <v>12927</v>
      </c>
      <c r="AP798" s="1" t="s">
        <v>12928</v>
      </c>
      <c r="AQ798" s="1"/>
      <c r="AR798" s="1" t="s">
        <v>12929</v>
      </c>
      <c r="AS798" s="1" t="s">
        <v>12930</v>
      </c>
      <c r="AT798" s="1" t="s">
        <v>121</v>
      </c>
      <c r="AU798" s="1" t="n">
        <v>2015</v>
      </c>
      <c r="AV798" s="1" t="n">
        <v>14</v>
      </c>
      <c r="AW798" s="1"/>
      <c r="AX798" s="1"/>
      <c r="AY798" s="1" t="n">
        <v>1</v>
      </c>
      <c r="AZ798" s="1"/>
      <c r="BA798" s="1" t="n">
        <v>155</v>
      </c>
      <c r="BB798" s="1" t="s">
        <v>12931</v>
      </c>
      <c r="BC798" s="1" t="s">
        <v>12931</v>
      </c>
      <c r="BD798" s="1"/>
      <c r="BE798" s="1"/>
      <c r="BF798" s="1"/>
      <c r="BG798" s="1"/>
      <c r="BH798" s="1"/>
      <c r="BI798" s="1" t="n">
        <v>1</v>
      </c>
      <c r="BJ798" s="1" t="s">
        <v>12932</v>
      </c>
      <c r="BK798" s="1" t="s">
        <v>482</v>
      </c>
      <c r="BL798" s="1" t="s">
        <v>12933</v>
      </c>
      <c r="BM798" s="1" t="s">
        <v>12934</v>
      </c>
      <c r="BN798" s="1"/>
      <c r="BO798" s="1"/>
      <c r="BP798" s="1"/>
      <c r="BQ798" s="1"/>
      <c r="BR798" s="1" t="s">
        <v>101</v>
      </c>
      <c r="BS798" s="1" t="s">
        <v>12935</v>
      </c>
      <c r="BT798" s="1" t="str">
        <f aca="false">HYPERLINK("https%3A%2F%2Fwww.webofscience.com%2Fwos%2Fwoscc%2Ffull-record%2FWOS:000356411700109","View Full Record in Web of Science")</f>
        <v>View Full Record in Web of Science</v>
      </c>
    </row>
    <row r="799" customFormat="false" ht="12.75" hidden="false" customHeight="false" outlineLevel="0" collapsed="false">
      <c r="A799" s="1" t="s">
        <v>72</v>
      </c>
      <c r="B799" s="1" t="s">
        <v>12936</v>
      </c>
      <c r="C799" s="1"/>
      <c r="D799" s="1"/>
      <c r="E799" s="1"/>
      <c r="F799" s="1" t="s">
        <v>12937</v>
      </c>
      <c r="G799" s="1"/>
      <c r="H799" s="1"/>
      <c r="I799" s="1" t="s">
        <v>12938</v>
      </c>
      <c r="J799" s="1" t="s">
        <v>12939</v>
      </c>
      <c r="K799" s="1"/>
      <c r="L799" s="1"/>
      <c r="M799" s="1" t="s">
        <v>77</v>
      </c>
      <c r="N799" s="1" t="s">
        <v>52</v>
      </c>
      <c r="O799" s="1" t="s">
        <v>12940</v>
      </c>
      <c r="P799" s="1" t="s">
        <v>12941</v>
      </c>
      <c r="Q799" s="1" t="s">
        <v>3303</v>
      </c>
      <c r="R799" s="1"/>
      <c r="S799" s="1"/>
      <c r="T799" s="1"/>
      <c r="U799" s="1"/>
      <c r="V799" s="1"/>
      <c r="W799" s="1" t="s">
        <v>12942</v>
      </c>
      <c r="X799" s="1"/>
      <c r="Y799" s="1"/>
      <c r="Z799" s="1"/>
      <c r="AA799" s="1"/>
      <c r="AB799" s="1"/>
      <c r="AC799" s="1"/>
      <c r="AD799" s="1"/>
      <c r="AE799" s="1"/>
      <c r="AF799" s="1"/>
      <c r="AG799" s="1" t="n">
        <v>0</v>
      </c>
      <c r="AH799" s="1" t="n">
        <v>0</v>
      </c>
      <c r="AI799" s="1" t="n">
        <v>0</v>
      </c>
      <c r="AJ799" s="1" t="n">
        <v>0</v>
      </c>
      <c r="AK799" s="1" t="n">
        <v>0</v>
      </c>
      <c r="AL799" s="1" t="s">
        <v>614</v>
      </c>
      <c r="AM799" s="1" t="s">
        <v>615</v>
      </c>
      <c r="AN799" s="1" t="s">
        <v>616</v>
      </c>
      <c r="AO799" s="1" t="s">
        <v>12943</v>
      </c>
      <c r="AP799" s="1"/>
      <c r="AQ799" s="1"/>
      <c r="AR799" s="1" t="s">
        <v>12944</v>
      </c>
      <c r="AS799" s="1" t="s">
        <v>12945</v>
      </c>
      <c r="AT799" s="1" t="s">
        <v>212</v>
      </c>
      <c r="AU799" s="1" t="n">
        <v>2009</v>
      </c>
      <c r="AV799" s="1" t="n">
        <v>35</v>
      </c>
      <c r="AW799" s="1"/>
      <c r="AX799" s="1"/>
      <c r="AY799" s="1"/>
      <c r="AZ799" s="1"/>
      <c r="BA799" s="1" t="n">
        <v>1131</v>
      </c>
      <c r="BB799" s="1" t="n">
        <v>290</v>
      </c>
      <c r="BC799" s="1" t="n">
        <v>290</v>
      </c>
      <c r="BD799" s="1"/>
      <c r="BE799" s="1"/>
      <c r="BF799" s="1"/>
      <c r="BG799" s="1"/>
      <c r="BH799" s="1"/>
      <c r="BI799" s="1" t="n">
        <v>1</v>
      </c>
      <c r="BJ799" s="1" t="s">
        <v>12946</v>
      </c>
      <c r="BK799" s="1" t="s">
        <v>99</v>
      </c>
      <c r="BL799" s="1" t="s">
        <v>124</v>
      </c>
      <c r="BM799" s="1" t="s">
        <v>12947</v>
      </c>
      <c r="BN799" s="1"/>
      <c r="BO799" s="1"/>
      <c r="BP799" s="1"/>
      <c r="BQ799" s="1"/>
      <c r="BR799" s="1" t="s">
        <v>101</v>
      </c>
      <c r="BS799" s="1" t="s">
        <v>12948</v>
      </c>
      <c r="BT799" s="1" t="str">
        <f aca="false">HYPERLINK("https%3A%2F%2Fwww.webofscience.com%2Fwos%2Fwoscc%2Ffull-record%2FWOS:000268902601132","View Full Record in Web of Science")</f>
        <v>View Full Record in Web of Science</v>
      </c>
    </row>
    <row r="800" customFormat="false" ht="12.75" hidden="false" customHeight="false" outlineLevel="0" collapsed="false">
      <c r="A800" s="1" t="s">
        <v>72</v>
      </c>
      <c r="B800" s="1" t="s">
        <v>12949</v>
      </c>
      <c r="C800" s="1"/>
      <c r="D800" s="1"/>
      <c r="E800" s="1"/>
      <c r="F800" s="1" t="s">
        <v>12950</v>
      </c>
      <c r="G800" s="1"/>
      <c r="H800" s="1"/>
      <c r="I800" s="1" t="s">
        <v>12951</v>
      </c>
      <c r="J800" s="1" t="s">
        <v>9343</v>
      </c>
      <c r="K800" s="1"/>
      <c r="L800" s="1"/>
      <c r="M800" s="1" t="s">
        <v>77</v>
      </c>
      <c r="N800" s="1" t="s">
        <v>272</v>
      </c>
      <c r="O800" s="1"/>
      <c r="P800" s="1"/>
      <c r="Q800" s="1"/>
      <c r="R800" s="1"/>
      <c r="S800" s="1"/>
      <c r="T800" s="1" t="s">
        <v>12952</v>
      </c>
      <c r="U800" s="1" t="s">
        <v>12953</v>
      </c>
      <c r="V800" s="1" t="s">
        <v>12954</v>
      </c>
      <c r="W800" s="1" t="s">
        <v>12955</v>
      </c>
      <c r="X800" s="1" t="s">
        <v>206</v>
      </c>
      <c r="Y800" s="1" t="s">
        <v>12956</v>
      </c>
      <c r="Z800" s="1" t="s">
        <v>12957</v>
      </c>
      <c r="AA800" s="1"/>
      <c r="AB800" s="1" t="s">
        <v>12958</v>
      </c>
      <c r="AC800" s="1"/>
      <c r="AD800" s="1"/>
      <c r="AE800" s="1"/>
      <c r="AF800" s="1"/>
      <c r="AG800" s="1" t="n">
        <v>45</v>
      </c>
      <c r="AH800" s="1" t="n">
        <v>49</v>
      </c>
      <c r="AI800" s="1" t="n">
        <v>50</v>
      </c>
      <c r="AJ800" s="1" t="n">
        <v>1</v>
      </c>
      <c r="AK800" s="1" t="n">
        <v>8</v>
      </c>
      <c r="AL800" s="1" t="s">
        <v>12959</v>
      </c>
      <c r="AM800" s="1" t="s">
        <v>115</v>
      </c>
      <c r="AN800" s="1" t="s">
        <v>12960</v>
      </c>
      <c r="AO800" s="1" t="s">
        <v>9352</v>
      </c>
      <c r="AP800" s="1" t="s">
        <v>10537</v>
      </c>
      <c r="AQ800" s="1"/>
      <c r="AR800" s="1" t="s">
        <v>9353</v>
      </c>
      <c r="AS800" s="1" t="s">
        <v>9354</v>
      </c>
      <c r="AT800" s="1"/>
      <c r="AU800" s="1" t="n">
        <v>2015</v>
      </c>
      <c r="AV800" s="1" t="n">
        <v>25</v>
      </c>
      <c r="AW800" s="1" t="n">
        <v>3</v>
      </c>
      <c r="AX800" s="1"/>
      <c r="AY800" s="1"/>
      <c r="AZ800" s="1"/>
      <c r="BA800" s="1"/>
      <c r="BB800" s="1" t="n">
        <v>335</v>
      </c>
      <c r="BC800" s="1" t="n">
        <v>358</v>
      </c>
      <c r="BD800" s="1"/>
      <c r="BE800" s="1"/>
      <c r="BF800" s="1"/>
      <c r="BG800" s="1"/>
      <c r="BH800" s="1"/>
      <c r="BI800" s="1" t="n">
        <v>24</v>
      </c>
      <c r="BJ800" s="1" t="s">
        <v>539</v>
      </c>
      <c r="BK800" s="1" t="s">
        <v>99</v>
      </c>
      <c r="BL800" s="1" t="s">
        <v>539</v>
      </c>
      <c r="BM800" s="1" t="s">
        <v>12961</v>
      </c>
      <c r="BN800" s="1" t="n">
        <v>26524965</v>
      </c>
      <c r="BO800" s="1" t="s">
        <v>2114</v>
      </c>
      <c r="BP800" s="1"/>
      <c r="BQ800" s="1"/>
      <c r="BR800" s="1" t="s">
        <v>101</v>
      </c>
      <c r="BS800" s="1" t="s">
        <v>12962</v>
      </c>
      <c r="BT800" s="1" t="str">
        <f aca="false">HYPERLINK("https%3A%2F%2Fwww.webofscience.com%2Fwos%2Fwoscc%2Ffull-record%2FWOS:000362855400003","View Full Record in Web of Science")</f>
        <v>View Full Record in Web of Science</v>
      </c>
    </row>
    <row r="801" customFormat="false" ht="12.75" hidden="false" customHeight="false" outlineLevel="0" collapsed="false">
      <c r="A801" s="1" t="s">
        <v>72</v>
      </c>
      <c r="B801" s="1" t="s">
        <v>12963</v>
      </c>
      <c r="C801" s="1"/>
      <c r="D801" s="1"/>
      <c r="E801" s="1"/>
      <c r="F801" s="1" t="s">
        <v>12964</v>
      </c>
      <c r="G801" s="1"/>
      <c r="H801" s="1"/>
      <c r="I801" s="1" t="s">
        <v>12965</v>
      </c>
      <c r="J801" s="1" t="s">
        <v>106</v>
      </c>
      <c r="K801" s="1"/>
      <c r="L801" s="1"/>
      <c r="M801" s="1" t="s">
        <v>77</v>
      </c>
      <c r="N801" s="1" t="s">
        <v>78</v>
      </c>
      <c r="O801" s="1"/>
      <c r="P801" s="1"/>
      <c r="Q801" s="1"/>
      <c r="R801" s="1"/>
      <c r="S801" s="1"/>
      <c r="T801" s="1" t="s">
        <v>12966</v>
      </c>
      <c r="U801" s="1" t="s">
        <v>12967</v>
      </c>
      <c r="V801" s="1" t="s">
        <v>12968</v>
      </c>
      <c r="W801" s="1" t="s">
        <v>12969</v>
      </c>
      <c r="X801" s="1" t="s">
        <v>12970</v>
      </c>
      <c r="Y801" s="1" t="s">
        <v>12971</v>
      </c>
      <c r="Z801" s="1" t="s">
        <v>12972</v>
      </c>
      <c r="AA801" s="1"/>
      <c r="AB801" s="1" t="s">
        <v>12973</v>
      </c>
      <c r="AC801" s="1"/>
      <c r="AD801" s="1"/>
      <c r="AE801" s="1"/>
      <c r="AF801" s="1"/>
      <c r="AG801" s="1" t="n">
        <v>20</v>
      </c>
      <c r="AH801" s="1" t="n">
        <v>2</v>
      </c>
      <c r="AI801" s="1" t="n">
        <v>2</v>
      </c>
      <c r="AJ801" s="1" t="n">
        <v>1</v>
      </c>
      <c r="AK801" s="1" t="n">
        <v>2</v>
      </c>
      <c r="AL801" s="1" t="s">
        <v>114</v>
      </c>
      <c r="AM801" s="1" t="s">
        <v>115</v>
      </c>
      <c r="AN801" s="1" t="s">
        <v>116</v>
      </c>
      <c r="AO801" s="1" t="s">
        <v>117</v>
      </c>
      <c r="AP801" s="1" t="s">
        <v>118</v>
      </c>
      <c r="AQ801" s="1"/>
      <c r="AR801" s="1" t="s">
        <v>119</v>
      </c>
      <c r="AS801" s="1" t="s">
        <v>120</v>
      </c>
      <c r="AT801" s="1"/>
      <c r="AU801" s="1" t="n">
        <v>2019</v>
      </c>
      <c r="AV801" s="1" t="n">
        <v>58</v>
      </c>
      <c r="AW801" s="1" t="n">
        <v>4</v>
      </c>
      <c r="AX801" s="1"/>
      <c r="AY801" s="1"/>
      <c r="AZ801" s="1"/>
      <c r="BA801" s="1"/>
      <c r="BB801" s="1" t="n">
        <v>627</v>
      </c>
      <c r="BC801" s="1" t="n">
        <v>631</v>
      </c>
      <c r="BD801" s="1"/>
      <c r="BE801" s="1" t="s">
        <v>12974</v>
      </c>
      <c r="BF801" s="1" t="str">
        <f aca="false">HYPERLINK("http://dx.doi.org/10.20471/acc.2019.58.04.09","http://dx.doi.org/10.20471/acc.2019.58.04.09")</f>
        <v>http://dx.doi.org/10.20471/acc.2019.58.04.09</v>
      </c>
      <c r="BG801" s="1"/>
      <c r="BH801" s="1"/>
      <c r="BI801" s="1" t="n">
        <v>5</v>
      </c>
      <c r="BJ801" s="1" t="s">
        <v>123</v>
      </c>
      <c r="BK801" s="1" t="s">
        <v>99</v>
      </c>
      <c r="BL801" s="1" t="s">
        <v>124</v>
      </c>
      <c r="BM801" s="1" t="s">
        <v>12975</v>
      </c>
      <c r="BN801" s="1" t="n">
        <v>32595247</v>
      </c>
      <c r="BO801" s="1" t="s">
        <v>291</v>
      </c>
      <c r="BP801" s="1"/>
      <c r="BQ801" s="1"/>
      <c r="BR801" s="1" t="s">
        <v>101</v>
      </c>
      <c r="BS801" s="1" t="s">
        <v>12976</v>
      </c>
      <c r="BT801" s="1" t="str">
        <f aca="false">HYPERLINK("https%3A%2F%2Fwww.webofscience.com%2Fwos%2Fwoscc%2Ffull-record%2FWOS:000519768300009","View Full Record in Web of Science")</f>
        <v>View Full Record in Web of Science</v>
      </c>
    </row>
    <row r="802" customFormat="false" ht="12.75" hidden="false" customHeight="false" outlineLevel="0" collapsed="false">
      <c r="A802" s="1" t="s">
        <v>72</v>
      </c>
      <c r="B802" s="1" t="s">
        <v>12977</v>
      </c>
      <c r="C802" s="1"/>
      <c r="D802" s="1"/>
      <c r="E802" s="1"/>
      <c r="F802" s="1" t="s">
        <v>12978</v>
      </c>
      <c r="G802" s="1"/>
      <c r="H802" s="1"/>
      <c r="I802" s="1" t="s">
        <v>12979</v>
      </c>
      <c r="J802" s="1" t="s">
        <v>12980</v>
      </c>
      <c r="K802" s="1"/>
      <c r="L802" s="1"/>
      <c r="M802" s="1" t="s">
        <v>77</v>
      </c>
      <c r="N802" s="1" t="s">
        <v>78</v>
      </c>
      <c r="O802" s="1"/>
      <c r="P802" s="1"/>
      <c r="Q802" s="1"/>
      <c r="R802" s="1"/>
      <c r="S802" s="1"/>
      <c r="T802" s="1" t="s">
        <v>12981</v>
      </c>
      <c r="U802" s="1" t="s">
        <v>12982</v>
      </c>
      <c r="V802" s="1" t="s">
        <v>12983</v>
      </c>
      <c r="W802" s="1" t="s">
        <v>12984</v>
      </c>
      <c r="X802" s="1" t="s">
        <v>436</v>
      </c>
      <c r="Y802" s="1" t="s">
        <v>12985</v>
      </c>
      <c r="Z802" s="1" t="s">
        <v>7161</v>
      </c>
      <c r="AA802" s="1"/>
      <c r="AB802" s="1"/>
      <c r="AC802" s="1"/>
      <c r="AD802" s="1"/>
      <c r="AE802" s="1"/>
      <c r="AF802" s="1"/>
      <c r="AG802" s="1" t="n">
        <v>10</v>
      </c>
      <c r="AH802" s="1" t="n">
        <v>5</v>
      </c>
      <c r="AI802" s="1" t="n">
        <v>5</v>
      </c>
      <c r="AJ802" s="1" t="n">
        <v>0</v>
      </c>
      <c r="AK802" s="1" t="n">
        <v>5</v>
      </c>
      <c r="AL802" s="1" t="s">
        <v>12986</v>
      </c>
      <c r="AM802" s="1" t="s">
        <v>12987</v>
      </c>
      <c r="AN802" s="1" t="s">
        <v>12988</v>
      </c>
      <c r="AO802" s="1" t="s">
        <v>12989</v>
      </c>
      <c r="AP802" s="1"/>
      <c r="AQ802" s="1"/>
      <c r="AR802" s="1" t="s">
        <v>12990</v>
      </c>
      <c r="AS802" s="1" t="s">
        <v>12991</v>
      </c>
      <c r="AT802" s="1" t="s">
        <v>212</v>
      </c>
      <c r="AU802" s="1" t="n">
        <v>2015</v>
      </c>
      <c r="AV802" s="1" t="n">
        <v>60</v>
      </c>
      <c r="AW802" s="1" t="n">
        <v>10</v>
      </c>
      <c r="AX802" s="1"/>
      <c r="AY802" s="1"/>
      <c r="AZ802" s="1"/>
      <c r="BA802" s="1"/>
      <c r="BB802" s="1" t="n">
        <v>935</v>
      </c>
      <c r="BC802" s="1" t="n">
        <v>941</v>
      </c>
      <c r="BD802" s="1"/>
      <c r="BE802" s="1"/>
      <c r="BF802" s="1"/>
      <c r="BG802" s="1"/>
      <c r="BH802" s="1"/>
      <c r="BI802" s="1" t="n">
        <v>7</v>
      </c>
      <c r="BJ802" s="1" t="s">
        <v>3539</v>
      </c>
      <c r="BK802" s="1" t="s">
        <v>99</v>
      </c>
      <c r="BL802" s="1" t="s">
        <v>3540</v>
      </c>
      <c r="BM802" s="1" t="s">
        <v>12992</v>
      </c>
      <c r="BN802" s="1"/>
      <c r="BO802" s="1"/>
      <c r="BP802" s="1"/>
      <c r="BQ802" s="1"/>
      <c r="BR802" s="1" t="s">
        <v>101</v>
      </c>
      <c r="BS802" s="1" t="s">
        <v>12993</v>
      </c>
      <c r="BT802" s="1" t="str">
        <f aca="false">HYPERLINK("https%3A%2F%2Fwww.webofscience.com%2Fwos%2Fwoscc%2Ffull-record%2FWOS:000372212300001","View Full Record in Web of Science")</f>
        <v>View Full Record in Web of Science</v>
      </c>
    </row>
    <row r="803" customFormat="false" ht="12.75" hidden="false" customHeight="false" outlineLevel="0" collapsed="false">
      <c r="A803" s="1" t="s">
        <v>72</v>
      </c>
      <c r="B803" s="1" t="s">
        <v>12994</v>
      </c>
      <c r="C803" s="1"/>
      <c r="D803" s="1"/>
      <c r="E803" s="1"/>
      <c r="F803" s="1" t="s">
        <v>12995</v>
      </c>
      <c r="G803" s="1"/>
      <c r="H803" s="1"/>
      <c r="I803" s="1" t="s">
        <v>12996</v>
      </c>
      <c r="J803" s="1" t="s">
        <v>12997</v>
      </c>
      <c r="K803" s="1"/>
      <c r="L803" s="1"/>
      <c r="M803" s="1" t="s">
        <v>77</v>
      </c>
      <c r="N803" s="1" t="s">
        <v>272</v>
      </c>
      <c r="O803" s="1"/>
      <c r="P803" s="1"/>
      <c r="Q803" s="1"/>
      <c r="R803" s="1"/>
      <c r="S803" s="1"/>
      <c r="T803" s="1" t="s">
        <v>12998</v>
      </c>
      <c r="U803" s="1" t="s">
        <v>12999</v>
      </c>
      <c r="V803" s="1" t="s">
        <v>13000</v>
      </c>
      <c r="W803" s="1" t="s">
        <v>13001</v>
      </c>
      <c r="X803" s="1" t="s">
        <v>13002</v>
      </c>
      <c r="Y803" s="1" t="s">
        <v>13003</v>
      </c>
      <c r="Z803" s="1" t="s">
        <v>1220</v>
      </c>
      <c r="AA803" s="1"/>
      <c r="AB803" s="1"/>
      <c r="AC803" s="1"/>
      <c r="AD803" s="1"/>
      <c r="AE803" s="1"/>
      <c r="AF803" s="1"/>
      <c r="AG803" s="1" t="n">
        <v>144</v>
      </c>
      <c r="AH803" s="1" t="n">
        <v>12</v>
      </c>
      <c r="AI803" s="1" t="n">
        <v>12</v>
      </c>
      <c r="AJ803" s="1" t="n">
        <v>0</v>
      </c>
      <c r="AK803" s="1" t="n">
        <v>6</v>
      </c>
      <c r="AL803" s="1" t="s">
        <v>7632</v>
      </c>
      <c r="AM803" s="1" t="s">
        <v>141</v>
      </c>
      <c r="AN803" s="1" t="s">
        <v>7633</v>
      </c>
      <c r="AO803" s="1" t="s">
        <v>13004</v>
      </c>
      <c r="AP803" s="1"/>
      <c r="AQ803" s="1"/>
      <c r="AR803" s="1" t="s">
        <v>13005</v>
      </c>
      <c r="AS803" s="1" t="s">
        <v>13006</v>
      </c>
      <c r="AT803" s="1" t="s">
        <v>13007</v>
      </c>
      <c r="AU803" s="1" t="n">
        <v>2019</v>
      </c>
      <c r="AV803" s="1" t="n">
        <v>12</v>
      </c>
      <c r="AW803" s="1"/>
      <c r="AX803" s="1"/>
      <c r="AY803" s="1"/>
      <c r="AZ803" s="1"/>
      <c r="BA803" s="1"/>
      <c r="BB803" s="1"/>
      <c r="BC803" s="1"/>
      <c r="BD803" s="1" t="n">
        <v>1178638819833710</v>
      </c>
      <c r="BE803" s="1" t="s">
        <v>13008</v>
      </c>
      <c r="BF803" s="1" t="str">
        <f aca="false">HYPERLINK("http://dx.doi.org/10.1177/1178638819833705","http://dx.doi.org/10.1177/1178638819833705")</f>
        <v>http://dx.doi.org/10.1177/1178638819833705</v>
      </c>
      <c r="BG803" s="1"/>
      <c r="BH803" s="1"/>
      <c r="BI803" s="1" t="n">
        <v>9</v>
      </c>
      <c r="BJ803" s="1" t="s">
        <v>2426</v>
      </c>
      <c r="BK803" s="1" t="s">
        <v>426</v>
      </c>
      <c r="BL803" s="1" t="s">
        <v>2426</v>
      </c>
      <c r="BM803" s="1" t="s">
        <v>13009</v>
      </c>
      <c r="BN803" s="1" t="n">
        <v>30923440</v>
      </c>
      <c r="BO803" s="1" t="s">
        <v>13010</v>
      </c>
      <c r="BP803" s="1"/>
      <c r="BQ803" s="1"/>
      <c r="BR803" s="1" t="s">
        <v>101</v>
      </c>
      <c r="BS803" s="1" t="s">
        <v>13011</v>
      </c>
      <c r="BT803" s="1" t="str">
        <f aca="false">HYPERLINK("https%3A%2F%2Fwww.webofscience.com%2Fwos%2Fwoscc%2Ffull-record%2FWOS:000467201100001","View Full Record in Web of Science")</f>
        <v>View Full Record in Web of Science</v>
      </c>
    </row>
    <row r="804" customFormat="false" ht="12.75" hidden="false" customHeight="false" outlineLevel="0" collapsed="false">
      <c r="A804" s="1" t="s">
        <v>72</v>
      </c>
      <c r="B804" s="1" t="s">
        <v>13012</v>
      </c>
      <c r="C804" s="1"/>
      <c r="D804" s="1"/>
      <c r="E804" s="1"/>
      <c r="F804" s="1" t="s">
        <v>13013</v>
      </c>
      <c r="G804" s="1"/>
      <c r="H804" s="1"/>
      <c r="I804" s="1" t="s">
        <v>13014</v>
      </c>
      <c r="J804" s="1" t="s">
        <v>13015</v>
      </c>
      <c r="K804" s="1"/>
      <c r="L804" s="1"/>
      <c r="M804" s="1" t="s">
        <v>77</v>
      </c>
      <c r="N804" s="1" t="s">
        <v>78</v>
      </c>
      <c r="O804" s="1"/>
      <c r="P804" s="1"/>
      <c r="Q804" s="1"/>
      <c r="R804" s="1"/>
      <c r="S804" s="1"/>
      <c r="T804" s="1" t="s">
        <v>13016</v>
      </c>
      <c r="U804" s="1" t="s">
        <v>13017</v>
      </c>
      <c r="V804" s="1" t="s">
        <v>13018</v>
      </c>
      <c r="W804" s="1" t="s">
        <v>13019</v>
      </c>
      <c r="X804" s="1" t="s">
        <v>13020</v>
      </c>
      <c r="Y804" s="1" t="s">
        <v>13021</v>
      </c>
      <c r="Z804" s="1" t="s">
        <v>13022</v>
      </c>
      <c r="AA804" s="1"/>
      <c r="AB804" s="1"/>
      <c r="AC804" s="1"/>
      <c r="AD804" s="1"/>
      <c r="AE804" s="1"/>
      <c r="AF804" s="1"/>
      <c r="AG804" s="1" t="n">
        <v>32</v>
      </c>
      <c r="AH804" s="1" t="n">
        <v>57</v>
      </c>
      <c r="AI804" s="1" t="n">
        <v>57</v>
      </c>
      <c r="AJ804" s="1" t="n">
        <v>2</v>
      </c>
      <c r="AK804" s="1" t="n">
        <v>15</v>
      </c>
      <c r="AL804" s="1" t="s">
        <v>614</v>
      </c>
      <c r="AM804" s="1" t="s">
        <v>615</v>
      </c>
      <c r="AN804" s="1" t="s">
        <v>616</v>
      </c>
      <c r="AO804" s="1" t="s">
        <v>13023</v>
      </c>
      <c r="AP804" s="1" t="s">
        <v>13024</v>
      </c>
      <c r="AQ804" s="1"/>
      <c r="AR804" s="1" t="s">
        <v>13025</v>
      </c>
      <c r="AS804" s="1" t="s">
        <v>13026</v>
      </c>
      <c r="AT804" s="1" t="s">
        <v>651</v>
      </c>
      <c r="AU804" s="1" t="n">
        <v>2016</v>
      </c>
      <c r="AV804" s="1" t="n">
        <v>24</v>
      </c>
      <c r="AW804" s="1" t="n">
        <v>11</v>
      </c>
      <c r="AX804" s="1"/>
      <c r="AY804" s="1"/>
      <c r="AZ804" s="1"/>
      <c r="BA804" s="1"/>
      <c r="BB804" s="1" t="n">
        <v>4495</v>
      </c>
      <c r="BC804" s="1" t="n">
        <v>4502</v>
      </c>
      <c r="BD804" s="1"/>
      <c r="BE804" s="1" t="s">
        <v>13027</v>
      </c>
      <c r="BF804" s="1" t="str">
        <f aca="false">HYPERLINK("http://dx.doi.org/10.1007/s00520-016-3287-y","http://dx.doi.org/10.1007/s00520-016-3287-y")</f>
        <v>http://dx.doi.org/10.1007/s00520-016-3287-y</v>
      </c>
      <c r="BG804" s="1"/>
      <c r="BH804" s="1"/>
      <c r="BI804" s="1" t="n">
        <v>8</v>
      </c>
      <c r="BJ804" s="1" t="s">
        <v>13028</v>
      </c>
      <c r="BK804" s="1" t="s">
        <v>99</v>
      </c>
      <c r="BL804" s="1" t="s">
        <v>13028</v>
      </c>
      <c r="BM804" s="1" t="s">
        <v>13029</v>
      </c>
      <c r="BN804" s="1" t="n">
        <v>27236439</v>
      </c>
      <c r="BO804" s="1"/>
      <c r="BP804" s="1"/>
      <c r="BQ804" s="1"/>
      <c r="BR804" s="1" t="s">
        <v>101</v>
      </c>
      <c r="BS804" s="1" t="s">
        <v>13030</v>
      </c>
      <c r="BT804" s="1" t="str">
        <f aca="false">HYPERLINK("https%3A%2F%2Fwww.webofscience.com%2Fwos%2Fwoscc%2Ffull-record%2FWOS:000385149500006","View Full Record in Web of Science")</f>
        <v>View Full Record in Web of Science</v>
      </c>
    </row>
    <row r="805" customFormat="false" ht="12.75" hidden="false" customHeight="false" outlineLevel="0" collapsed="false">
      <c r="A805" s="1" t="s">
        <v>72</v>
      </c>
      <c r="B805" s="1" t="s">
        <v>13031</v>
      </c>
      <c r="C805" s="1"/>
      <c r="D805" s="1"/>
      <c r="E805" s="1"/>
      <c r="F805" s="1" t="s">
        <v>13032</v>
      </c>
      <c r="G805" s="1"/>
      <c r="H805" s="1"/>
      <c r="I805" s="1" t="s">
        <v>13033</v>
      </c>
      <c r="J805" s="1" t="s">
        <v>13034</v>
      </c>
      <c r="K805" s="1"/>
      <c r="L805" s="1"/>
      <c r="M805" s="1" t="s">
        <v>77</v>
      </c>
      <c r="N805" s="1" t="s">
        <v>52</v>
      </c>
      <c r="O805" s="1" t="s">
        <v>13035</v>
      </c>
      <c r="P805" s="1" t="s">
        <v>13036</v>
      </c>
      <c r="Q805" s="1" t="s">
        <v>528</v>
      </c>
      <c r="R805" s="1"/>
      <c r="S805" s="1"/>
      <c r="T805" s="1"/>
      <c r="U805" s="1"/>
      <c r="V805" s="1"/>
      <c r="W805" s="1" t="s">
        <v>13037</v>
      </c>
      <c r="X805" s="1"/>
      <c r="Y805" s="1"/>
      <c r="Z805" s="1"/>
      <c r="AA805" s="1" t="s">
        <v>8167</v>
      </c>
      <c r="AB805" s="1" t="s">
        <v>8168</v>
      </c>
      <c r="AC805" s="1"/>
      <c r="AD805" s="1"/>
      <c r="AE805" s="1"/>
      <c r="AF805" s="1"/>
      <c r="AG805" s="1" t="n">
        <v>0</v>
      </c>
      <c r="AH805" s="1" t="n">
        <v>0</v>
      </c>
      <c r="AI805" s="1" t="n">
        <v>0</v>
      </c>
      <c r="AJ805" s="1" t="n">
        <v>0</v>
      </c>
      <c r="AK805" s="1" t="n">
        <v>3</v>
      </c>
      <c r="AL805" s="1" t="s">
        <v>512</v>
      </c>
      <c r="AM805" s="1" t="s">
        <v>89</v>
      </c>
      <c r="AN805" s="1" t="s">
        <v>90</v>
      </c>
      <c r="AO805" s="1" t="s">
        <v>13038</v>
      </c>
      <c r="AP805" s="1" t="s">
        <v>13039</v>
      </c>
      <c r="AQ805" s="1"/>
      <c r="AR805" s="1" t="s">
        <v>13034</v>
      </c>
      <c r="AS805" s="1" t="s">
        <v>13040</v>
      </c>
      <c r="AT805" s="1" t="s">
        <v>212</v>
      </c>
      <c r="AU805" s="1" t="n">
        <v>2015</v>
      </c>
      <c r="AV805" s="1" t="n">
        <v>70</v>
      </c>
      <c r="AW805" s="1"/>
      <c r="AX805" s="1"/>
      <c r="AY805" s="1" t="n">
        <v>101</v>
      </c>
      <c r="AZ805" s="1" t="s">
        <v>517</v>
      </c>
      <c r="BA805" s="1" t="n">
        <v>706</v>
      </c>
      <c r="BB805" s="1" t="n">
        <v>305</v>
      </c>
      <c r="BC805" s="1" t="n">
        <v>305</v>
      </c>
      <c r="BD805" s="1"/>
      <c r="BE805" s="1"/>
      <c r="BF805" s="1"/>
      <c r="BG805" s="1"/>
      <c r="BH805" s="1"/>
      <c r="BI805" s="1" t="n">
        <v>1</v>
      </c>
      <c r="BJ805" s="1" t="s">
        <v>13041</v>
      </c>
      <c r="BK805" s="1" t="s">
        <v>405</v>
      </c>
      <c r="BL805" s="1" t="s">
        <v>13041</v>
      </c>
      <c r="BM805" s="1" t="s">
        <v>13042</v>
      </c>
      <c r="BN805" s="1"/>
      <c r="BO805" s="1"/>
      <c r="BP805" s="1"/>
      <c r="BQ805" s="1"/>
      <c r="BR805" s="1" t="s">
        <v>101</v>
      </c>
      <c r="BS805" s="1" t="s">
        <v>13043</v>
      </c>
      <c r="BT805" s="1" t="str">
        <f aca="false">HYPERLINK("https%3A%2F%2Fwww.webofscience.com%2Fwos%2Fwoscc%2Ffull-record%2FWOS:000369950702045","View Full Record in Web of Science")</f>
        <v>View Full Record in Web of Science</v>
      </c>
    </row>
    <row r="806" customFormat="false" ht="12.75" hidden="false" customHeight="false" outlineLevel="0" collapsed="false">
      <c r="A806" s="1" t="s">
        <v>72</v>
      </c>
      <c r="B806" s="1" t="s">
        <v>13044</v>
      </c>
      <c r="C806" s="1"/>
      <c r="D806" s="1"/>
      <c r="E806" s="1"/>
      <c r="F806" s="1" t="s">
        <v>13045</v>
      </c>
      <c r="G806" s="1"/>
      <c r="H806" s="1"/>
      <c r="I806" s="1" t="s">
        <v>13046</v>
      </c>
      <c r="J806" s="1" t="s">
        <v>12162</v>
      </c>
      <c r="K806" s="1"/>
      <c r="L806" s="1"/>
      <c r="M806" s="1" t="s">
        <v>77</v>
      </c>
      <c r="N806" s="1" t="s">
        <v>52</v>
      </c>
      <c r="O806" s="1" t="s">
        <v>13047</v>
      </c>
      <c r="P806" s="1" t="s">
        <v>13048</v>
      </c>
      <c r="Q806" s="1" t="s">
        <v>13049</v>
      </c>
      <c r="R806" s="1"/>
      <c r="S806" s="1"/>
      <c r="T806" s="1"/>
      <c r="U806" s="1"/>
      <c r="V806" s="1"/>
      <c r="W806" s="1" t="s">
        <v>13050</v>
      </c>
      <c r="X806" s="1" t="s">
        <v>13051</v>
      </c>
      <c r="Y806" s="1"/>
      <c r="Z806" s="1"/>
      <c r="AA806" s="1" t="s">
        <v>13052</v>
      </c>
      <c r="AB806" s="1" t="s">
        <v>13053</v>
      </c>
      <c r="AC806" s="1"/>
      <c r="AD806" s="1"/>
      <c r="AE806" s="1"/>
      <c r="AF806" s="1"/>
      <c r="AG806" s="1" t="n">
        <v>0</v>
      </c>
      <c r="AH806" s="1" t="n">
        <v>0</v>
      </c>
      <c r="AI806" s="1" t="n">
        <v>0</v>
      </c>
      <c r="AJ806" s="1" t="n">
        <v>0</v>
      </c>
      <c r="AK806" s="1" t="n">
        <v>1</v>
      </c>
      <c r="AL806" s="1" t="s">
        <v>397</v>
      </c>
      <c r="AM806" s="1" t="s">
        <v>615</v>
      </c>
      <c r="AN806" s="1" t="s">
        <v>12173</v>
      </c>
      <c r="AO806" s="1" t="s">
        <v>12174</v>
      </c>
      <c r="AP806" s="1"/>
      <c r="AQ806" s="1"/>
      <c r="AR806" s="1" t="s">
        <v>12176</v>
      </c>
      <c r="AS806" s="1" t="s">
        <v>12177</v>
      </c>
      <c r="AT806" s="1" t="s">
        <v>287</v>
      </c>
      <c r="AU806" s="1" t="n">
        <v>2008</v>
      </c>
      <c r="AV806" s="1" t="n">
        <v>21</v>
      </c>
      <c r="AW806" s="1"/>
      <c r="AX806" s="1"/>
      <c r="AY806" s="1" t="n">
        <v>1</v>
      </c>
      <c r="AZ806" s="1"/>
      <c r="BA806" s="1" t="n">
        <v>732</v>
      </c>
      <c r="BB806" s="1" t="s">
        <v>13054</v>
      </c>
      <c r="BC806" s="1" t="s">
        <v>13054</v>
      </c>
      <c r="BD806" s="1"/>
      <c r="BE806" s="1"/>
      <c r="BF806" s="1"/>
      <c r="BG806" s="1"/>
      <c r="BH806" s="1"/>
      <c r="BI806" s="1" t="n">
        <v>1</v>
      </c>
      <c r="BJ806" s="1" t="s">
        <v>1975</v>
      </c>
      <c r="BK806" s="1" t="s">
        <v>405</v>
      </c>
      <c r="BL806" s="1" t="s">
        <v>1975</v>
      </c>
      <c r="BM806" s="1" t="s">
        <v>13055</v>
      </c>
      <c r="BN806" s="1"/>
      <c r="BO806" s="1"/>
      <c r="BP806" s="1"/>
      <c r="BQ806" s="1"/>
      <c r="BR806" s="1" t="s">
        <v>101</v>
      </c>
      <c r="BS806" s="1" t="s">
        <v>13056</v>
      </c>
      <c r="BT806" s="1" t="str">
        <f aca="false">HYPERLINK("https%3A%2F%2Fwww.webofscience.com%2Fwos%2Fwoscc%2Ffull-record%2FWOS:000252180200731","View Full Record in Web of Science")</f>
        <v>View Full Record in Web of Science</v>
      </c>
    </row>
    <row r="807" customFormat="false" ht="12.75" hidden="false" customHeight="false" outlineLevel="0" collapsed="false">
      <c r="A807" s="1" t="s">
        <v>72</v>
      </c>
      <c r="B807" s="1" t="s">
        <v>13057</v>
      </c>
      <c r="C807" s="1"/>
      <c r="D807" s="1"/>
      <c r="E807" s="1"/>
      <c r="F807" s="1" t="s">
        <v>13058</v>
      </c>
      <c r="G807" s="1"/>
      <c r="H807" s="1"/>
      <c r="I807" s="1" t="s">
        <v>13059</v>
      </c>
      <c r="J807" s="1" t="s">
        <v>470</v>
      </c>
      <c r="K807" s="1"/>
      <c r="L807" s="1"/>
      <c r="M807" s="1" t="s">
        <v>77</v>
      </c>
      <c r="N807" s="1" t="s">
        <v>78</v>
      </c>
      <c r="O807" s="1"/>
      <c r="P807" s="1"/>
      <c r="Q807" s="1"/>
      <c r="R807" s="1"/>
      <c r="S807" s="1"/>
      <c r="T807" s="1" t="s">
        <v>13060</v>
      </c>
      <c r="U807" s="1" t="s">
        <v>13061</v>
      </c>
      <c r="V807" s="1" t="s">
        <v>13062</v>
      </c>
      <c r="W807" s="1" t="s">
        <v>13063</v>
      </c>
      <c r="X807" s="1" t="s">
        <v>300</v>
      </c>
      <c r="Y807" s="1" t="s">
        <v>13064</v>
      </c>
      <c r="Z807" s="1" t="s">
        <v>13065</v>
      </c>
      <c r="AA807" s="1" t="s">
        <v>13066</v>
      </c>
      <c r="AB807" s="1" t="s">
        <v>13067</v>
      </c>
      <c r="AC807" s="1" t="s">
        <v>13068</v>
      </c>
      <c r="AD807" s="1" t="s">
        <v>13068</v>
      </c>
      <c r="AE807" s="1" t="s">
        <v>13069</v>
      </c>
      <c r="AF807" s="1"/>
      <c r="AG807" s="1" t="n">
        <v>33</v>
      </c>
      <c r="AH807" s="1" t="n">
        <v>3</v>
      </c>
      <c r="AI807" s="1" t="n">
        <v>3</v>
      </c>
      <c r="AJ807" s="1" t="n">
        <v>2</v>
      </c>
      <c r="AK807" s="1" t="n">
        <v>5</v>
      </c>
      <c r="AL807" s="1" t="s">
        <v>236</v>
      </c>
      <c r="AM807" s="1" t="s">
        <v>115</v>
      </c>
      <c r="AN807" s="1" t="s">
        <v>237</v>
      </c>
      <c r="AO807" s="1" t="s">
        <v>477</v>
      </c>
      <c r="AP807" s="1" t="s">
        <v>2306</v>
      </c>
      <c r="AQ807" s="1"/>
      <c r="AR807" s="1" t="s">
        <v>478</v>
      </c>
      <c r="AS807" s="1" t="s">
        <v>479</v>
      </c>
      <c r="AT807" s="1"/>
      <c r="AU807" s="1" t="n">
        <v>2019</v>
      </c>
      <c r="AV807" s="1" t="n">
        <v>31</v>
      </c>
      <c r="AW807" s="1"/>
      <c r="AX807" s="1"/>
      <c r="AY807" s="1" t="n">
        <v>2</v>
      </c>
      <c r="AZ807" s="1"/>
      <c r="BA807" s="1"/>
      <c r="BB807" s="1" t="s">
        <v>13070</v>
      </c>
      <c r="BC807" s="1" t="s">
        <v>13071</v>
      </c>
      <c r="BD807" s="1"/>
      <c r="BE807" s="1"/>
      <c r="BF807" s="1"/>
      <c r="BG807" s="1"/>
      <c r="BH807" s="1"/>
      <c r="BI807" s="1" t="n">
        <v>5</v>
      </c>
      <c r="BJ807" s="1" t="s">
        <v>481</v>
      </c>
      <c r="BK807" s="1" t="s">
        <v>482</v>
      </c>
      <c r="BL807" s="1" t="s">
        <v>481</v>
      </c>
      <c r="BM807" s="1" t="s">
        <v>13072</v>
      </c>
      <c r="BN807" s="1"/>
      <c r="BO807" s="1"/>
      <c r="BP807" s="1"/>
      <c r="BQ807" s="1"/>
      <c r="BR807" s="1" t="s">
        <v>101</v>
      </c>
      <c r="BS807" s="1" t="s">
        <v>13073</v>
      </c>
      <c r="BT807" s="1" t="str">
        <f aca="false">HYPERLINK("https%3A%2F%2Fwww.webofscience.com%2Fwos%2Fwoscc%2Ffull-record%2FWOS:000494947100003","View Full Record in Web of Science")</f>
        <v>View Full Record in Web of Science</v>
      </c>
    </row>
    <row r="808" customFormat="false" ht="12.75" hidden="false" customHeight="false" outlineLevel="0" collapsed="false">
      <c r="A808" s="1" t="s">
        <v>72</v>
      </c>
      <c r="B808" s="1" t="s">
        <v>13074</v>
      </c>
      <c r="C808" s="1"/>
      <c r="D808" s="1"/>
      <c r="E808" s="1"/>
      <c r="F808" s="1" t="s">
        <v>13075</v>
      </c>
      <c r="G808" s="1"/>
      <c r="H808" s="1"/>
      <c r="I808" s="1" t="s">
        <v>13076</v>
      </c>
      <c r="J808" s="1" t="s">
        <v>1042</v>
      </c>
      <c r="K808" s="1"/>
      <c r="L808" s="1"/>
      <c r="M808" s="1" t="s">
        <v>77</v>
      </c>
      <c r="N808" s="1" t="s">
        <v>78</v>
      </c>
      <c r="O808" s="1"/>
      <c r="P808" s="1"/>
      <c r="Q808" s="1"/>
      <c r="R808" s="1"/>
      <c r="S808" s="1"/>
      <c r="T808" s="1" t="s">
        <v>13077</v>
      </c>
      <c r="U808" s="1" t="s">
        <v>13078</v>
      </c>
      <c r="V808" s="1" t="s">
        <v>13079</v>
      </c>
      <c r="W808" s="1" t="s">
        <v>13080</v>
      </c>
      <c r="X808" s="1" t="s">
        <v>13081</v>
      </c>
      <c r="Y808" s="1" t="s">
        <v>13082</v>
      </c>
      <c r="Z808" s="1" t="s">
        <v>13083</v>
      </c>
      <c r="AA808" s="1" t="s">
        <v>13084</v>
      </c>
      <c r="AB808" s="1" t="s">
        <v>13085</v>
      </c>
      <c r="AC808" s="1" t="s">
        <v>13086</v>
      </c>
      <c r="AD808" s="1" t="s">
        <v>13086</v>
      </c>
      <c r="AE808" s="1" t="s">
        <v>13087</v>
      </c>
      <c r="AF808" s="1"/>
      <c r="AG808" s="1" t="n">
        <v>23</v>
      </c>
      <c r="AH808" s="1" t="n">
        <v>1</v>
      </c>
      <c r="AI808" s="1" t="n">
        <v>1</v>
      </c>
      <c r="AJ808" s="1" t="n">
        <v>2</v>
      </c>
      <c r="AK808" s="1" t="n">
        <v>5</v>
      </c>
      <c r="AL808" s="1" t="s">
        <v>167</v>
      </c>
      <c r="AM808" s="1" t="s">
        <v>168</v>
      </c>
      <c r="AN808" s="1" t="s">
        <v>169</v>
      </c>
      <c r="AO808" s="1" t="s">
        <v>1048</v>
      </c>
      <c r="AP808" s="1" t="s">
        <v>2735</v>
      </c>
      <c r="AQ808" s="1"/>
      <c r="AR808" s="1" t="s">
        <v>1049</v>
      </c>
      <c r="AS808" s="1" t="s">
        <v>1050</v>
      </c>
      <c r="AT808" s="1"/>
      <c r="AU808" s="1" t="n">
        <v>2021</v>
      </c>
      <c r="AV808" s="1" t="n">
        <v>52</v>
      </c>
      <c r="AW808" s="1"/>
      <c r="AX808" s="1"/>
      <c r="AY808" s="1" t="n">
        <v>5</v>
      </c>
      <c r="AZ808" s="1"/>
      <c r="BA808" s="1"/>
      <c r="BB808" s="1" t="s">
        <v>13088</v>
      </c>
      <c r="BC808" s="1" t="s">
        <v>13089</v>
      </c>
      <c r="BD808" s="1"/>
      <c r="BE808" s="1" t="s">
        <v>13090</v>
      </c>
      <c r="BF808" s="1" t="str">
        <f aca="false">HYPERLINK("http://dx.doi.org/10.1016/j.injury.2020.02.036","http://dx.doi.org/10.1016/j.injury.2020.02.036")</f>
        <v>http://dx.doi.org/10.1016/j.injury.2020.02.036</v>
      </c>
      <c r="BG808" s="1"/>
      <c r="BH808" s="1" t="s">
        <v>6142</v>
      </c>
      <c r="BI808" s="1" t="n">
        <v>4</v>
      </c>
      <c r="BJ808" s="1" t="s">
        <v>1052</v>
      </c>
      <c r="BK808" s="1" t="s">
        <v>99</v>
      </c>
      <c r="BL808" s="1" t="s">
        <v>1053</v>
      </c>
      <c r="BM808" s="1" t="s">
        <v>13091</v>
      </c>
      <c r="BN808" s="1" t="n">
        <v>32081391</v>
      </c>
      <c r="BO808" s="1"/>
      <c r="BP808" s="1"/>
      <c r="BQ808" s="1"/>
      <c r="BR808" s="1" t="s">
        <v>101</v>
      </c>
      <c r="BS808" s="1" t="s">
        <v>13092</v>
      </c>
      <c r="BT808" s="1" t="str">
        <f aca="false">HYPERLINK("https%3A%2F%2Fwww.webofscience.com%2Fwos%2Fwoscc%2Ffull-record%2FWOS:000700750500003","View Full Record in Web of Science")</f>
        <v>View Full Record in Web of Science</v>
      </c>
    </row>
    <row r="809" customFormat="false" ht="12.75" hidden="false" customHeight="false" outlineLevel="0" collapsed="false">
      <c r="A809" s="1" t="s">
        <v>72</v>
      </c>
      <c r="B809" s="1" t="s">
        <v>13093</v>
      </c>
      <c r="C809" s="1"/>
      <c r="D809" s="1"/>
      <c r="E809" s="1"/>
      <c r="F809" s="1" t="s">
        <v>13094</v>
      </c>
      <c r="G809" s="1"/>
      <c r="H809" s="1"/>
      <c r="I809" s="1" t="s">
        <v>13095</v>
      </c>
      <c r="J809" s="1" t="s">
        <v>13096</v>
      </c>
      <c r="K809" s="1"/>
      <c r="L809" s="1"/>
      <c r="M809" s="1" t="s">
        <v>77</v>
      </c>
      <c r="N809" s="1" t="s">
        <v>272</v>
      </c>
      <c r="O809" s="1"/>
      <c r="P809" s="1"/>
      <c r="Q809" s="1"/>
      <c r="R809" s="1"/>
      <c r="S809" s="1"/>
      <c r="T809" s="1" t="s">
        <v>13097</v>
      </c>
      <c r="U809" s="1" t="s">
        <v>13098</v>
      </c>
      <c r="V809" s="1" t="s">
        <v>13099</v>
      </c>
      <c r="W809" s="1" t="s">
        <v>13100</v>
      </c>
      <c r="X809" s="1" t="s">
        <v>967</v>
      </c>
      <c r="Y809" s="1" t="s">
        <v>13101</v>
      </c>
      <c r="Z809" s="1" t="s">
        <v>13102</v>
      </c>
      <c r="AA809" s="1" t="s">
        <v>13103</v>
      </c>
      <c r="AB809" s="1" t="s">
        <v>13104</v>
      </c>
      <c r="AC809" s="1"/>
      <c r="AD809" s="1"/>
      <c r="AE809" s="1"/>
      <c r="AF809" s="1"/>
      <c r="AG809" s="1" t="n">
        <v>65</v>
      </c>
      <c r="AH809" s="1" t="n">
        <v>0</v>
      </c>
      <c r="AI809" s="1" t="n">
        <v>1</v>
      </c>
      <c r="AJ809" s="1" t="n">
        <v>0</v>
      </c>
      <c r="AK809" s="1" t="n">
        <v>2</v>
      </c>
      <c r="AL809" s="1" t="s">
        <v>3045</v>
      </c>
      <c r="AM809" s="1" t="s">
        <v>3046</v>
      </c>
      <c r="AN809" s="1" t="s">
        <v>3047</v>
      </c>
      <c r="AO809" s="1" t="s">
        <v>13105</v>
      </c>
      <c r="AP809" s="1"/>
      <c r="AQ809" s="1"/>
      <c r="AR809" s="1" t="s">
        <v>13106</v>
      </c>
      <c r="AS809" s="1" t="s">
        <v>13107</v>
      </c>
      <c r="AT809" s="1"/>
      <c r="AU809" s="1" t="n">
        <v>2021</v>
      </c>
      <c r="AV809" s="1" t="n">
        <v>15</v>
      </c>
      <c r="AW809" s="1"/>
      <c r="AX809" s="1"/>
      <c r="AY809" s="1"/>
      <c r="AZ809" s="1"/>
      <c r="BA809" s="1"/>
      <c r="BB809" s="1" t="n">
        <v>3157</v>
      </c>
      <c r="BC809" s="1" t="n">
        <v>3164</v>
      </c>
      <c r="BD809" s="1"/>
      <c r="BE809" s="1" t="s">
        <v>13108</v>
      </c>
      <c r="BF809" s="1" t="str">
        <f aca="false">HYPERLINK("http://dx.doi.org/10.2147/OPTH.S284616","http://dx.doi.org/10.2147/OPTH.S284616")</f>
        <v>http://dx.doi.org/10.2147/OPTH.S284616</v>
      </c>
      <c r="BG809" s="1"/>
      <c r="BH809" s="1"/>
      <c r="BI809" s="1" t="n">
        <v>8</v>
      </c>
      <c r="BJ809" s="1" t="s">
        <v>3839</v>
      </c>
      <c r="BK809" s="1" t="s">
        <v>426</v>
      </c>
      <c r="BL809" s="1" t="s">
        <v>3839</v>
      </c>
      <c r="BM809" s="1" t="s">
        <v>13109</v>
      </c>
      <c r="BN809" s="1" t="n">
        <v>34345163</v>
      </c>
      <c r="BO809" s="1" t="s">
        <v>126</v>
      </c>
      <c r="BP809" s="1"/>
      <c r="BQ809" s="1"/>
      <c r="BR809" s="1" t="s">
        <v>101</v>
      </c>
      <c r="BS809" s="1" t="s">
        <v>13110</v>
      </c>
      <c r="BT809" s="1" t="str">
        <f aca="false">HYPERLINK("https%3A%2F%2Fwww.webofscience.com%2Fwos%2Fwoscc%2Ffull-record%2FWOS:000677548200002","View Full Record in Web of Science")</f>
        <v>View Full Record in Web of Science</v>
      </c>
    </row>
    <row r="810" customFormat="false" ht="12.75" hidden="false" customHeight="false" outlineLevel="0" collapsed="false">
      <c r="A810" s="1" t="s">
        <v>72</v>
      </c>
      <c r="B810" s="1" t="s">
        <v>13111</v>
      </c>
      <c r="C810" s="1"/>
      <c r="D810" s="1"/>
      <c r="E810" s="1"/>
      <c r="F810" s="1" t="s">
        <v>13112</v>
      </c>
      <c r="G810" s="1"/>
      <c r="H810" s="1"/>
      <c r="I810" s="1" t="s">
        <v>13113</v>
      </c>
      <c r="J810" s="1" t="s">
        <v>5219</v>
      </c>
      <c r="K810" s="1"/>
      <c r="L810" s="1"/>
      <c r="M810" s="1" t="s">
        <v>77</v>
      </c>
      <c r="N810" s="1" t="s">
        <v>78</v>
      </c>
      <c r="O810" s="1"/>
      <c r="P810" s="1"/>
      <c r="Q810" s="1"/>
      <c r="R810" s="1"/>
      <c r="S810" s="1"/>
      <c r="T810" s="1" t="s">
        <v>13114</v>
      </c>
      <c r="U810" s="1"/>
      <c r="V810" s="1" t="s">
        <v>13115</v>
      </c>
      <c r="W810" s="1" t="s">
        <v>13116</v>
      </c>
      <c r="X810" s="1" t="s">
        <v>13117</v>
      </c>
      <c r="Y810" s="1" t="s">
        <v>13118</v>
      </c>
      <c r="Z810" s="1"/>
      <c r="AA810" s="1"/>
      <c r="AB810" s="1"/>
      <c r="AC810" s="1"/>
      <c r="AD810" s="1"/>
      <c r="AE810" s="1"/>
      <c r="AF810" s="1"/>
      <c r="AG810" s="1" t="n">
        <v>6</v>
      </c>
      <c r="AH810" s="1" t="n">
        <v>0</v>
      </c>
      <c r="AI810" s="1" t="n">
        <v>0</v>
      </c>
      <c r="AJ810" s="1" t="n">
        <v>0</v>
      </c>
      <c r="AK810" s="1" t="n">
        <v>0</v>
      </c>
      <c r="AL810" s="1" t="s">
        <v>335</v>
      </c>
      <c r="AM810" s="1" t="s">
        <v>336</v>
      </c>
      <c r="AN810" s="1" t="s">
        <v>5229</v>
      </c>
      <c r="AO810" s="1" t="s">
        <v>5230</v>
      </c>
      <c r="AP810" s="1" t="s">
        <v>5231</v>
      </c>
      <c r="AQ810" s="1"/>
      <c r="AR810" s="1" t="s">
        <v>5232</v>
      </c>
      <c r="AS810" s="1" t="s">
        <v>5233</v>
      </c>
      <c r="AT810" s="1" t="s">
        <v>262</v>
      </c>
      <c r="AU810" s="1" t="n">
        <v>2007</v>
      </c>
      <c r="AV810" s="1" t="n">
        <v>13</v>
      </c>
      <c r="AW810" s="1" t="n">
        <v>3</v>
      </c>
      <c r="AX810" s="1"/>
      <c r="AY810" s="1"/>
      <c r="AZ810" s="1"/>
      <c r="BA810" s="1"/>
      <c r="BB810" s="1" t="n">
        <v>607</v>
      </c>
      <c r="BC810" s="1" t="n">
        <v>614</v>
      </c>
      <c r="BD810" s="1"/>
      <c r="BE810" s="1"/>
      <c r="BF810" s="1"/>
      <c r="BG810" s="1"/>
      <c r="BH810" s="1"/>
      <c r="BI810" s="1" t="n">
        <v>8</v>
      </c>
      <c r="BJ810" s="1" t="s">
        <v>340</v>
      </c>
      <c r="BK810" s="1" t="s">
        <v>426</v>
      </c>
      <c r="BL810" s="1" t="s">
        <v>342</v>
      </c>
      <c r="BM810" s="1" t="s">
        <v>13119</v>
      </c>
      <c r="BN810" s="1"/>
      <c r="BO810" s="1"/>
      <c r="BP810" s="1"/>
      <c r="BQ810" s="1"/>
      <c r="BR810" s="1" t="s">
        <v>101</v>
      </c>
      <c r="BS810" s="1" t="s">
        <v>13120</v>
      </c>
      <c r="BT810" s="1" t="str">
        <f aca="false">HYPERLINK("https%3A%2F%2Fwww.webofscience.com%2Fwos%2Fwoscc%2Ffull-record%2FWOS:000438227400007","View Full Record in Web of Science")</f>
        <v>View Full Record in Web of Science</v>
      </c>
    </row>
    <row r="811" customFormat="false" ht="12.75" hidden="false" customHeight="false" outlineLevel="0" collapsed="false">
      <c r="A811" s="1" t="s">
        <v>72</v>
      </c>
      <c r="B811" s="1" t="s">
        <v>13121</v>
      </c>
      <c r="C811" s="1"/>
      <c r="D811" s="1"/>
      <c r="E811" s="1"/>
      <c r="F811" s="1" t="s">
        <v>13122</v>
      </c>
      <c r="G811" s="1"/>
      <c r="H811" s="1"/>
      <c r="I811" s="1" t="s">
        <v>13123</v>
      </c>
      <c r="J811" s="1" t="s">
        <v>3156</v>
      </c>
      <c r="K811" s="1"/>
      <c r="L811" s="1"/>
      <c r="M811" s="1" t="s">
        <v>77</v>
      </c>
      <c r="N811" s="1" t="s">
        <v>570</v>
      </c>
      <c r="O811" s="1"/>
      <c r="P811" s="1"/>
      <c r="Q811" s="1"/>
      <c r="R811" s="1"/>
      <c r="S811" s="1"/>
      <c r="T811" s="1"/>
      <c r="U811" s="1"/>
      <c r="V811" s="1"/>
      <c r="W811" s="1" t="s">
        <v>13124</v>
      </c>
      <c r="X811" s="1" t="s">
        <v>366</v>
      </c>
      <c r="Y811" s="1" t="s">
        <v>13125</v>
      </c>
      <c r="Z811" s="1" t="s">
        <v>13126</v>
      </c>
      <c r="AA811" s="1"/>
      <c r="AB811" s="1" t="s">
        <v>13127</v>
      </c>
      <c r="AC811" s="1"/>
      <c r="AD811" s="1"/>
      <c r="AE811" s="1"/>
      <c r="AF811" s="1"/>
      <c r="AG811" s="1" t="n">
        <v>6</v>
      </c>
      <c r="AH811" s="1" t="n">
        <v>0</v>
      </c>
      <c r="AI811" s="1" t="n">
        <v>0</v>
      </c>
      <c r="AJ811" s="1" t="n">
        <v>0</v>
      </c>
      <c r="AK811" s="1" t="n">
        <v>0</v>
      </c>
      <c r="AL811" s="1" t="s">
        <v>88</v>
      </c>
      <c r="AM811" s="1" t="s">
        <v>89</v>
      </c>
      <c r="AN811" s="1" t="s">
        <v>90</v>
      </c>
      <c r="AO811" s="1" t="s">
        <v>3164</v>
      </c>
      <c r="AP811" s="1" t="s">
        <v>3165</v>
      </c>
      <c r="AQ811" s="1"/>
      <c r="AR811" s="1" t="s">
        <v>3166</v>
      </c>
      <c r="AS811" s="1" t="s">
        <v>3167</v>
      </c>
      <c r="AT811" s="1" t="s">
        <v>121</v>
      </c>
      <c r="AU811" s="1" t="n">
        <v>2022</v>
      </c>
      <c r="AV811" s="1" t="n">
        <v>35</v>
      </c>
      <c r="AW811" s="1" t="n">
        <v>6</v>
      </c>
      <c r="AX811" s="1"/>
      <c r="AY811" s="1"/>
      <c r="AZ811" s="1"/>
      <c r="BA811" s="1"/>
      <c r="BB811" s="1"/>
      <c r="BC811" s="1"/>
      <c r="BD811" s="1" t="s">
        <v>13128</v>
      </c>
      <c r="BE811" s="1" t="s">
        <v>13129</v>
      </c>
      <c r="BF811" s="1" t="str">
        <f aca="false">HYPERLINK("http://dx.doi.org/10.1111/dth.15469","http://dx.doi.org/10.1111/dth.15469")</f>
        <v>http://dx.doi.org/10.1111/dth.15469</v>
      </c>
      <c r="BG811" s="1"/>
      <c r="BH811" s="1" t="s">
        <v>13130</v>
      </c>
      <c r="BI811" s="1" t="n">
        <v>2</v>
      </c>
      <c r="BJ811" s="1" t="s">
        <v>519</v>
      </c>
      <c r="BK811" s="1" t="s">
        <v>99</v>
      </c>
      <c r="BL811" s="1" t="s">
        <v>519</v>
      </c>
      <c r="BM811" s="1" t="s">
        <v>13131</v>
      </c>
      <c r="BN811" s="1" t="n">
        <v>35332629</v>
      </c>
      <c r="BO811" s="1"/>
      <c r="BP811" s="1"/>
      <c r="BQ811" s="1"/>
      <c r="BR811" s="1" t="s">
        <v>101</v>
      </c>
      <c r="BS811" s="1" t="s">
        <v>13132</v>
      </c>
      <c r="BT811" s="1" t="str">
        <f aca="false">HYPERLINK("https%3A%2F%2Fwww.webofscience.com%2Fwos%2Fwoscc%2Ffull-record%2FWOS:000775720200001","View Full Record in Web of Science")</f>
        <v>View Full Record in Web of Science</v>
      </c>
    </row>
    <row r="812" customFormat="false" ht="12.75" hidden="false" customHeight="false" outlineLevel="0" collapsed="false">
      <c r="A812" s="1" t="s">
        <v>72</v>
      </c>
      <c r="B812" s="1" t="s">
        <v>13133</v>
      </c>
      <c r="C812" s="1"/>
      <c r="D812" s="1"/>
      <c r="E812" s="1"/>
      <c r="F812" s="1" t="s">
        <v>13134</v>
      </c>
      <c r="G812" s="1"/>
      <c r="H812" s="1"/>
      <c r="I812" s="1" t="s">
        <v>13135</v>
      </c>
      <c r="J812" s="1" t="s">
        <v>470</v>
      </c>
      <c r="K812" s="1"/>
      <c r="L812" s="1"/>
      <c r="M812" s="1" t="s">
        <v>77</v>
      </c>
      <c r="N812" s="1" t="s">
        <v>78</v>
      </c>
      <c r="O812" s="1"/>
      <c r="P812" s="1"/>
      <c r="Q812" s="1"/>
      <c r="R812" s="1"/>
      <c r="S812" s="1"/>
      <c r="T812" s="1" t="s">
        <v>13136</v>
      </c>
      <c r="U812" s="1" t="s">
        <v>13137</v>
      </c>
      <c r="V812" s="1" t="s">
        <v>13138</v>
      </c>
      <c r="W812" s="1" t="s">
        <v>13139</v>
      </c>
      <c r="X812" s="1" t="s">
        <v>11670</v>
      </c>
      <c r="Y812" s="1" t="s">
        <v>13140</v>
      </c>
      <c r="Z812" s="1" t="s">
        <v>3603</v>
      </c>
      <c r="AA812" s="1" t="s">
        <v>13141</v>
      </c>
      <c r="AB812" s="1" t="s">
        <v>13142</v>
      </c>
      <c r="AC812" s="1" t="s">
        <v>13068</v>
      </c>
      <c r="AD812" s="1" t="s">
        <v>13068</v>
      </c>
      <c r="AE812" s="1" t="s">
        <v>13069</v>
      </c>
      <c r="AF812" s="1"/>
      <c r="AG812" s="1" t="n">
        <v>31</v>
      </c>
      <c r="AH812" s="1" t="n">
        <v>5</v>
      </c>
      <c r="AI812" s="1" t="n">
        <v>6</v>
      </c>
      <c r="AJ812" s="1" t="n">
        <v>1</v>
      </c>
      <c r="AK812" s="1" t="n">
        <v>6</v>
      </c>
      <c r="AL812" s="1" t="s">
        <v>236</v>
      </c>
      <c r="AM812" s="1" t="s">
        <v>115</v>
      </c>
      <c r="AN812" s="1" t="s">
        <v>237</v>
      </c>
      <c r="AO812" s="1" t="s">
        <v>477</v>
      </c>
      <c r="AP812" s="1"/>
      <c r="AQ812" s="1"/>
      <c r="AR812" s="1" t="s">
        <v>478</v>
      </c>
      <c r="AS812" s="1" t="s">
        <v>479</v>
      </c>
      <c r="AT812" s="1"/>
      <c r="AU812" s="1" t="n">
        <v>2017</v>
      </c>
      <c r="AV812" s="1" t="n">
        <v>29</v>
      </c>
      <c r="AW812" s="1" t="n">
        <v>1</v>
      </c>
      <c r="AX812" s="1"/>
      <c r="AY812" s="1"/>
      <c r="AZ812" s="1"/>
      <c r="BA812" s="1"/>
      <c r="BB812" s="1" t="n">
        <v>31</v>
      </c>
      <c r="BC812" s="1" t="n">
        <v>38</v>
      </c>
      <c r="BD812" s="1"/>
      <c r="BE812" s="1" t="s">
        <v>13143</v>
      </c>
      <c r="BF812" s="1" t="str">
        <f aca="false">HYPERLINK("http://dx.doi.org/10.24869/psyd.2017.31","http://dx.doi.org/10.24869/psyd.2017.31")</f>
        <v>http://dx.doi.org/10.24869/psyd.2017.31</v>
      </c>
      <c r="BG812" s="1"/>
      <c r="BH812" s="1"/>
      <c r="BI812" s="1" t="n">
        <v>8</v>
      </c>
      <c r="BJ812" s="1" t="s">
        <v>481</v>
      </c>
      <c r="BK812" s="1" t="s">
        <v>482</v>
      </c>
      <c r="BL812" s="1" t="s">
        <v>481</v>
      </c>
      <c r="BM812" s="1" t="s">
        <v>1988</v>
      </c>
      <c r="BN812" s="1" t="n">
        <v>28291972</v>
      </c>
      <c r="BO812" s="1" t="s">
        <v>484</v>
      </c>
      <c r="BP812" s="1"/>
      <c r="BQ812" s="1"/>
      <c r="BR812" s="1" t="s">
        <v>101</v>
      </c>
      <c r="BS812" s="1" t="s">
        <v>13144</v>
      </c>
      <c r="BT812" s="1" t="str">
        <f aca="false">HYPERLINK("https%3A%2F%2Fwww.webofscience.com%2Fwos%2Fwoscc%2Ffull-record%2FWOS:000397990400005","View Full Record in Web of Science")</f>
        <v>View Full Record in Web of Science</v>
      </c>
    </row>
    <row r="813" customFormat="false" ht="12.75" hidden="false" customHeight="false" outlineLevel="0" collapsed="false">
      <c r="A813" s="1" t="s">
        <v>72</v>
      </c>
      <c r="B813" s="1" t="s">
        <v>13145</v>
      </c>
      <c r="C813" s="1"/>
      <c r="D813" s="1"/>
      <c r="E813" s="1"/>
      <c r="F813" s="1" t="s">
        <v>13146</v>
      </c>
      <c r="G813" s="1"/>
      <c r="H813" s="1"/>
      <c r="I813" s="1" t="s">
        <v>13147</v>
      </c>
      <c r="J813" s="1" t="s">
        <v>1418</v>
      </c>
      <c r="K813" s="1"/>
      <c r="L813" s="1"/>
      <c r="M813" s="1" t="s">
        <v>77</v>
      </c>
      <c r="N813" s="1" t="s">
        <v>78</v>
      </c>
      <c r="O813" s="1"/>
      <c r="P813" s="1"/>
      <c r="Q813" s="1"/>
      <c r="R813" s="1"/>
      <c r="S813" s="1"/>
      <c r="T813" s="1"/>
      <c r="U813" s="1" t="s">
        <v>13148</v>
      </c>
      <c r="V813" s="1" t="s">
        <v>13149</v>
      </c>
      <c r="W813" s="1" t="s">
        <v>13150</v>
      </c>
      <c r="X813" s="1" t="s">
        <v>13151</v>
      </c>
      <c r="Y813" s="1" t="s">
        <v>13152</v>
      </c>
      <c r="Z813" s="1" t="s">
        <v>13153</v>
      </c>
      <c r="AA813" s="1"/>
      <c r="AB813" s="1"/>
      <c r="AC813" s="1" t="s">
        <v>13154</v>
      </c>
      <c r="AD813" s="1" t="s">
        <v>1090</v>
      </c>
      <c r="AE813" s="1" t="s">
        <v>13155</v>
      </c>
      <c r="AF813" s="1"/>
      <c r="AG813" s="1" t="n">
        <v>19</v>
      </c>
      <c r="AH813" s="1" t="n">
        <v>3</v>
      </c>
      <c r="AI813" s="1" t="n">
        <v>4</v>
      </c>
      <c r="AJ813" s="1" t="n">
        <v>0</v>
      </c>
      <c r="AK813" s="1" t="n">
        <v>8</v>
      </c>
      <c r="AL813" s="1" t="s">
        <v>1418</v>
      </c>
      <c r="AM813" s="1" t="s">
        <v>115</v>
      </c>
      <c r="AN813" s="1" t="s">
        <v>1424</v>
      </c>
      <c r="AO813" s="1" t="s">
        <v>1425</v>
      </c>
      <c r="AP813" s="1"/>
      <c r="AQ813" s="1"/>
      <c r="AR813" s="1" t="s">
        <v>1426</v>
      </c>
      <c r="AS813" s="1" t="s">
        <v>1427</v>
      </c>
      <c r="AT813" s="1" t="s">
        <v>121</v>
      </c>
      <c r="AU813" s="1" t="n">
        <v>2015</v>
      </c>
      <c r="AV813" s="1" t="n">
        <v>117</v>
      </c>
      <c r="AW813" s="1" t="n">
        <v>2</v>
      </c>
      <c r="AX813" s="1"/>
      <c r="AY813" s="1"/>
      <c r="AZ813" s="1"/>
      <c r="BA813" s="1"/>
      <c r="BB813" s="1" t="n">
        <v>281</v>
      </c>
      <c r="BC813" s="1" t="n">
        <v>285</v>
      </c>
      <c r="BD813" s="1"/>
      <c r="BE813" s="1"/>
      <c r="BF813" s="1"/>
      <c r="BG813" s="1"/>
      <c r="BH813" s="1"/>
      <c r="BI813" s="1" t="n">
        <v>5</v>
      </c>
      <c r="BJ813" s="1" t="s">
        <v>1428</v>
      </c>
      <c r="BK813" s="1" t="s">
        <v>99</v>
      </c>
      <c r="BL813" s="1" t="s">
        <v>1429</v>
      </c>
      <c r="BM813" s="1" t="s">
        <v>13156</v>
      </c>
      <c r="BN813" s="1"/>
      <c r="BO813" s="1"/>
      <c r="BP813" s="1"/>
      <c r="BQ813" s="1"/>
      <c r="BR813" s="1" t="s">
        <v>101</v>
      </c>
      <c r="BS813" s="1" t="s">
        <v>13157</v>
      </c>
      <c r="BT813" s="1" t="str">
        <f aca="false">HYPERLINK("https%3A%2F%2Fwww.webofscience.com%2Fwos%2Fwoscc%2Ffull-record%2FWOS:000357145300017","View Full Record in Web of Science")</f>
        <v>View Full Record in Web of Science</v>
      </c>
    </row>
    <row r="814" customFormat="false" ht="12.75" hidden="false" customHeight="false" outlineLevel="0" collapsed="false">
      <c r="A814" s="1" t="s">
        <v>72</v>
      </c>
      <c r="B814" s="1" t="s">
        <v>13158</v>
      </c>
      <c r="C814" s="1"/>
      <c r="D814" s="1"/>
      <c r="E814" s="1"/>
      <c r="F814" s="1" t="s">
        <v>13159</v>
      </c>
      <c r="G814" s="1"/>
      <c r="H814" s="1"/>
      <c r="I814" s="1" t="s">
        <v>13160</v>
      </c>
      <c r="J814" s="1" t="s">
        <v>7786</v>
      </c>
      <c r="K814" s="1"/>
      <c r="L814" s="1"/>
      <c r="M814" s="1" t="s">
        <v>77</v>
      </c>
      <c r="N814" s="1" t="s">
        <v>78</v>
      </c>
      <c r="O814" s="1"/>
      <c r="P814" s="1"/>
      <c r="Q814" s="1"/>
      <c r="R814" s="1"/>
      <c r="S814" s="1"/>
      <c r="T814" s="1" t="s">
        <v>13161</v>
      </c>
      <c r="U814" s="1" t="s">
        <v>13162</v>
      </c>
      <c r="V814" s="1" t="s">
        <v>13163</v>
      </c>
      <c r="W814" s="1" t="s">
        <v>13164</v>
      </c>
      <c r="X814" s="1" t="s">
        <v>2214</v>
      </c>
      <c r="Y814" s="1" t="s">
        <v>8852</v>
      </c>
      <c r="Z814" s="1" t="s">
        <v>4562</v>
      </c>
      <c r="AA814" s="1" t="s">
        <v>13165</v>
      </c>
      <c r="AB814" s="1" t="s">
        <v>13166</v>
      </c>
      <c r="AC814" s="1" t="s">
        <v>13167</v>
      </c>
      <c r="AD814" s="1" t="s">
        <v>2619</v>
      </c>
      <c r="AE814" s="1" t="s">
        <v>13168</v>
      </c>
      <c r="AF814" s="1"/>
      <c r="AG814" s="1" t="n">
        <v>35</v>
      </c>
      <c r="AH814" s="1" t="n">
        <v>10</v>
      </c>
      <c r="AI814" s="1" t="n">
        <v>11</v>
      </c>
      <c r="AJ814" s="1" t="n">
        <v>1</v>
      </c>
      <c r="AK814" s="1" t="n">
        <v>10</v>
      </c>
      <c r="AL814" s="1" t="s">
        <v>706</v>
      </c>
      <c r="AM814" s="1" t="s">
        <v>707</v>
      </c>
      <c r="AN814" s="1" t="s">
        <v>708</v>
      </c>
      <c r="AO814" s="1" t="s">
        <v>7798</v>
      </c>
      <c r="AP814" s="1" t="s">
        <v>7799</v>
      </c>
      <c r="AQ814" s="1"/>
      <c r="AR814" s="1" t="s">
        <v>7800</v>
      </c>
      <c r="AS814" s="1" t="s">
        <v>7801</v>
      </c>
      <c r="AT814" s="1" t="s">
        <v>13169</v>
      </c>
      <c r="AU814" s="1" t="n">
        <v>2011</v>
      </c>
      <c r="AV814" s="1" t="n">
        <v>500</v>
      </c>
      <c r="AW814" s="1" t="n">
        <v>3</v>
      </c>
      <c r="AX814" s="1"/>
      <c r="AY814" s="1"/>
      <c r="AZ814" s="1"/>
      <c r="BA814" s="1"/>
      <c r="BB814" s="1" t="n">
        <v>172</v>
      </c>
      <c r="BC814" s="1" t="n">
        <v>176</v>
      </c>
      <c r="BD814" s="1"/>
      <c r="BE814" s="1" t="s">
        <v>13170</v>
      </c>
      <c r="BF814" s="1" t="str">
        <f aca="false">HYPERLINK("http://dx.doi.org/10.1016/j.neulet.2011.06.026","http://dx.doi.org/10.1016/j.neulet.2011.06.026")</f>
        <v>http://dx.doi.org/10.1016/j.neulet.2011.06.026</v>
      </c>
      <c r="BG814" s="1"/>
      <c r="BH814" s="1"/>
      <c r="BI814" s="1" t="n">
        <v>5</v>
      </c>
      <c r="BJ814" s="1" t="s">
        <v>3760</v>
      </c>
      <c r="BK814" s="1" t="s">
        <v>99</v>
      </c>
      <c r="BL814" s="1" t="s">
        <v>715</v>
      </c>
      <c r="BM814" s="1" t="s">
        <v>13171</v>
      </c>
      <c r="BN814" s="1" t="n">
        <v>21722708</v>
      </c>
      <c r="BO814" s="1" t="s">
        <v>484</v>
      </c>
      <c r="BP814" s="1"/>
      <c r="BQ814" s="1"/>
      <c r="BR814" s="1" t="s">
        <v>101</v>
      </c>
      <c r="BS814" s="1" t="s">
        <v>13172</v>
      </c>
      <c r="BT814" s="1" t="str">
        <f aca="false">HYPERLINK("https%3A%2F%2Fwww.webofscience.com%2Fwos%2Fwoscc%2Ffull-record%2FWOS:000293930800005","View Full Record in Web of Science")</f>
        <v>View Full Record in Web of Science</v>
      </c>
    </row>
    <row r="815" customFormat="false" ht="12.75" hidden="false" customHeight="false" outlineLevel="0" collapsed="false">
      <c r="A815" s="1" t="s">
        <v>72</v>
      </c>
      <c r="B815" s="1" t="s">
        <v>13173</v>
      </c>
      <c r="C815" s="1"/>
      <c r="D815" s="1"/>
      <c r="E815" s="1"/>
      <c r="F815" s="1" t="s">
        <v>13174</v>
      </c>
      <c r="G815" s="1"/>
      <c r="H815" s="1"/>
      <c r="I815" s="1" t="s">
        <v>13175</v>
      </c>
      <c r="J815" s="1" t="s">
        <v>2450</v>
      </c>
      <c r="K815" s="1"/>
      <c r="L815" s="1"/>
      <c r="M815" s="1" t="s">
        <v>77</v>
      </c>
      <c r="N815" s="1" t="s">
        <v>78</v>
      </c>
      <c r="O815" s="1"/>
      <c r="P815" s="1"/>
      <c r="Q815" s="1"/>
      <c r="R815" s="1"/>
      <c r="S815" s="1"/>
      <c r="T815" s="1" t="s">
        <v>13176</v>
      </c>
      <c r="U815" s="1" t="s">
        <v>13177</v>
      </c>
      <c r="V815" s="1" t="s">
        <v>13178</v>
      </c>
      <c r="W815" s="1" t="s">
        <v>13179</v>
      </c>
      <c r="X815" s="1"/>
      <c r="Y815" s="1" t="s">
        <v>2455</v>
      </c>
      <c r="Z815" s="1" t="s">
        <v>13180</v>
      </c>
      <c r="AA815" s="1"/>
      <c r="AB815" s="1" t="s">
        <v>13181</v>
      </c>
      <c r="AC815" s="1" t="s">
        <v>2458</v>
      </c>
      <c r="AD815" s="1" t="s">
        <v>2459</v>
      </c>
      <c r="AE815" s="1" t="s">
        <v>2460</v>
      </c>
      <c r="AF815" s="1"/>
      <c r="AG815" s="1" t="n">
        <v>12</v>
      </c>
      <c r="AH815" s="1" t="n">
        <v>4</v>
      </c>
      <c r="AI815" s="1" t="n">
        <v>4</v>
      </c>
      <c r="AJ815" s="1" t="n">
        <v>0</v>
      </c>
      <c r="AK815" s="1" t="n">
        <v>2</v>
      </c>
      <c r="AL815" s="1" t="s">
        <v>2461</v>
      </c>
      <c r="AM815" s="1" t="s">
        <v>168</v>
      </c>
      <c r="AN815" s="1" t="s">
        <v>2462</v>
      </c>
      <c r="AO815" s="1" t="s">
        <v>2463</v>
      </c>
      <c r="AP815" s="1" t="s">
        <v>2464</v>
      </c>
      <c r="AQ815" s="1"/>
      <c r="AR815" s="1" t="s">
        <v>2465</v>
      </c>
      <c r="AS815" s="1" t="s">
        <v>2466</v>
      </c>
      <c r="AT815" s="1" t="s">
        <v>287</v>
      </c>
      <c r="AU815" s="1" t="n">
        <v>2014</v>
      </c>
      <c r="AV815" s="1" t="n">
        <v>47</v>
      </c>
      <c r="AW815" s="1" t="s">
        <v>2882</v>
      </c>
      <c r="AX815" s="1"/>
      <c r="AY815" s="1"/>
      <c r="AZ815" s="1"/>
      <c r="BA815" s="1"/>
      <c r="BB815" s="1" t="n">
        <v>92</v>
      </c>
      <c r="BC815" s="1" t="n">
        <v>95</v>
      </c>
      <c r="BD815" s="1"/>
      <c r="BE815" s="1" t="s">
        <v>13182</v>
      </c>
      <c r="BF815" s="1" t="str">
        <f aca="false">HYPERLINK("http://dx.doi.org/10.1016/j.clinbiochem.2013.11.006","http://dx.doi.org/10.1016/j.clinbiochem.2013.11.006")</f>
        <v>http://dx.doi.org/10.1016/j.clinbiochem.2013.11.006</v>
      </c>
      <c r="BG815" s="1"/>
      <c r="BH815" s="1"/>
      <c r="BI815" s="1" t="n">
        <v>4</v>
      </c>
      <c r="BJ815" s="1" t="s">
        <v>539</v>
      </c>
      <c r="BK815" s="1" t="s">
        <v>99</v>
      </c>
      <c r="BL815" s="1" t="s">
        <v>539</v>
      </c>
      <c r="BM815" s="1" t="s">
        <v>13183</v>
      </c>
      <c r="BN815" s="1" t="n">
        <v>24246853</v>
      </c>
      <c r="BO815" s="1"/>
      <c r="BP815" s="1"/>
      <c r="BQ815" s="1"/>
      <c r="BR815" s="1" t="s">
        <v>101</v>
      </c>
      <c r="BS815" s="1" t="s">
        <v>13184</v>
      </c>
      <c r="BT815" s="1" t="str">
        <f aca="false">HYPERLINK("https%3A%2F%2Fwww.webofscience.com%2Fwos%2Fwoscc%2Ffull-record%2FWOS:000329421600018","View Full Record in Web of Science")</f>
        <v>View Full Record in Web of Science</v>
      </c>
    </row>
    <row r="816" customFormat="false" ht="12.75" hidden="false" customHeight="false" outlineLevel="0" collapsed="false">
      <c r="A816" s="1" t="s">
        <v>72</v>
      </c>
      <c r="B816" s="1" t="s">
        <v>13185</v>
      </c>
      <c r="C816" s="1"/>
      <c r="D816" s="1"/>
      <c r="E816" s="1"/>
      <c r="F816" s="1" t="s">
        <v>13186</v>
      </c>
      <c r="G816" s="1"/>
      <c r="H816" s="1"/>
      <c r="I816" s="1" t="s">
        <v>13187</v>
      </c>
      <c r="J816" s="1" t="s">
        <v>1327</v>
      </c>
      <c r="K816" s="1"/>
      <c r="L816" s="1"/>
      <c r="M816" s="1" t="s">
        <v>77</v>
      </c>
      <c r="N816" s="1" t="s">
        <v>78</v>
      </c>
      <c r="O816" s="1"/>
      <c r="P816" s="1"/>
      <c r="Q816" s="1"/>
      <c r="R816" s="1"/>
      <c r="S816" s="1"/>
      <c r="T816" s="1" t="s">
        <v>13188</v>
      </c>
      <c r="U816" s="1" t="s">
        <v>13189</v>
      </c>
      <c r="V816" s="1" t="s">
        <v>13190</v>
      </c>
      <c r="W816" s="1" t="s">
        <v>13191</v>
      </c>
      <c r="X816" s="1"/>
      <c r="Y816" s="1" t="s">
        <v>13192</v>
      </c>
      <c r="Z816" s="1" t="s">
        <v>13193</v>
      </c>
      <c r="AA816" s="1" t="s">
        <v>7411</v>
      </c>
      <c r="AB816" s="1" t="s">
        <v>7412</v>
      </c>
      <c r="AC816" s="1"/>
      <c r="AD816" s="1"/>
      <c r="AE816" s="1"/>
      <c r="AF816" s="1"/>
      <c r="AG816" s="1" t="n">
        <v>9</v>
      </c>
      <c r="AH816" s="1" t="n">
        <v>9</v>
      </c>
      <c r="AI816" s="1" t="n">
        <v>10</v>
      </c>
      <c r="AJ816" s="1" t="n">
        <v>0</v>
      </c>
      <c r="AK816" s="1" t="n">
        <v>2</v>
      </c>
      <c r="AL816" s="1" t="s">
        <v>1333</v>
      </c>
      <c r="AM816" s="1" t="s">
        <v>115</v>
      </c>
      <c r="AN816" s="1" t="s">
        <v>1334</v>
      </c>
      <c r="AO816" s="1" t="s">
        <v>1335</v>
      </c>
      <c r="AP816" s="1"/>
      <c r="AQ816" s="1"/>
      <c r="AR816" s="1" t="s">
        <v>1327</v>
      </c>
      <c r="AS816" s="1" t="s">
        <v>1336</v>
      </c>
      <c r="AT816" s="1" t="s">
        <v>383</v>
      </c>
      <c r="AU816" s="1" t="n">
        <v>2007</v>
      </c>
      <c r="AV816" s="1" t="n">
        <v>2</v>
      </c>
      <c r="AW816" s="1" t="n">
        <v>2</v>
      </c>
      <c r="AX816" s="1"/>
      <c r="AY816" s="1"/>
      <c r="AZ816" s="1"/>
      <c r="BA816" s="1"/>
      <c r="BB816" s="1" t="n">
        <v>14</v>
      </c>
      <c r="BC816" s="1" t="n">
        <v>17</v>
      </c>
      <c r="BD816" s="1"/>
      <c r="BE816" s="1" t="s">
        <v>13194</v>
      </c>
      <c r="BF816" s="1" t="str">
        <f aca="false">HYPERLINK("http://dx.doi.org/10.22514/SV22.102007.3","http://dx.doi.org/10.22514/SV22.102007.3")</f>
        <v>http://dx.doi.org/10.22514/SV22.102007.3</v>
      </c>
      <c r="BG816" s="1"/>
      <c r="BH816" s="1"/>
      <c r="BI816" s="1" t="n">
        <v>4</v>
      </c>
      <c r="BJ816" s="1" t="s">
        <v>1338</v>
      </c>
      <c r="BK816" s="1" t="s">
        <v>99</v>
      </c>
      <c r="BL816" s="1" t="s">
        <v>1338</v>
      </c>
      <c r="BM816" s="1" t="s">
        <v>7034</v>
      </c>
      <c r="BN816" s="1"/>
      <c r="BO816" s="1" t="s">
        <v>4467</v>
      </c>
      <c r="BP816" s="1"/>
      <c r="BQ816" s="1"/>
      <c r="BR816" s="1" t="s">
        <v>101</v>
      </c>
      <c r="BS816" s="1" t="s">
        <v>13195</v>
      </c>
      <c r="BT816" s="1" t="str">
        <f aca="false">HYPERLINK("https%3A%2F%2Fwww.webofscience.com%2Fwos%2Fwoscc%2Ffull-record%2FWOS:000258882700003","View Full Record in Web of Science")</f>
        <v>View Full Record in Web of Science</v>
      </c>
    </row>
    <row r="817" customFormat="false" ht="12.75" hidden="false" customHeight="false" outlineLevel="0" collapsed="false">
      <c r="A817" s="1" t="s">
        <v>72</v>
      </c>
      <c r="B817" s="1" t="s">
        <v>13196</v>
      </c>
      <c r="C817" s="1"/>
      <c r="D817" s="1"/>
      <c r="E817" s="1"/>
      <c r="F817" s="1" t="s">
        <v>13197</v>
      </c>
      <c r="G817" s="1"/>
      <c r="H817" s="1"/>
      <c r="I817" s="1" t="s">
        <v>13198</v>
      </c>
      <c r="J817" s="1" t="s">
        <v>13199</v>
      </c>
      <c r="K817" s="1"/>
      <c r="L817" s="1"/>
      <c r="M817" s="1" t="s">
        <v>77</v>
      </c>
      <c r="N817" s="1" t="s">
        <v>78</v>
      </c>
      <c r="O817" s="1"/>
      <c r="P817" s="1"/>
      <c r="Q817" s="1"/>
      <c r="R817" s="1"/>
      <c r="S817" s="1"/>
      <c r="T817" s="1" t="s">
        <v>13200</v>
      </c>
      <c r="U817" s="1"/>
      <c r="V817" s="1" t="s">
        <v>13201</v>
      </c>
      <c r="W817" s="1" t="s">
        <v>13202</v>
      </c>
      <c r="X817" s="1" t="s">
        <v>206</v>
      </c>
      <c r="Y817" s="1" t="s">
        <v>13203</v>
      </c>
      <c r="Z817" s="1" t="s">
        <v>13204</v>
      </c>
      <c r="AA817" s="1" t="s">
        <v>13205</v>
      </c>
      <c r="AB817" s="1" t="s">
        <v>13206</v>
      </c>
      <c r="AC817" s="1"/>
      <c r="AD817" s="1"/>
      <c r="AE817" s="1"/>
      <c r="AF817" s="1"/>
      <c r="AG817" s="1" t="n">
        <v>8</v>
      </c>
      <c r="AH817" s="1" t="n">
        <v>3</v>
      </c>
      <c r="AI817" s="1" t="n">
        <v>3</v>
      </c>
      <c r="AJ817" s="1" t="n">
        <v>0</v>
      </c>
      <c r="AK817" s="1" t="n">
        <v>1</v>
      </c>
      <c r="AL817" s="1" t="s">
        <v>88</v>
      </c>
      <c r="AM817" s="1" t="s">
        <v>89</v>
      </c>
      <c r="AN817" s="1" t="s">
        <v>90</v>
      </c>
      <c r="AO817" s="1" t="s">
        <v>13207</v>
      </c>
      <c r="AP817" s="1" t="s">
        <v>13208</v>
      </c>
      <c r="AQ817" s="1"/>
      <c r="AR817" s="1" t="s">
        <v>13199</v>
      </c>
      <c r="AS817" s="1" t="s">
        <v>13199</v>
      </c>
      <c r="AT817" s="1" t="s">
        <v>461</v>
      </c>
      <c r="AU817" s="1" t="n">
        <v>2020</v>
      </c>
      <c r="AV817" s="1" t="n">
        <v>96</v>
      </c>
      <c r="AW817" s="1" t="n">
        <v>1</v>
      </c>
      <c r="AX817" s="1"/>
      <c r="AY817" s="1"/>
      <c r="AZ817" s="1"/>
      <c r="BA817" s="1"/>
      <c r="BB817" s="1" t="n">
        <v>70</v>
      </c>
      <c r="BC817" s="1" t="n">
        <v>75</v>
      </c>
      <c r="BD817" s="1"/>
      <c r="BE817" s="1" t="s">
        <v>13209</v>
      </c>
      <c r="BF817" s="1" t="str">
        <f aca="false">HYPERLINK("http://dx.doi.org/10.1111/tan.13905","http://dx.doi.org/10.1111/tan.13905")</f>
        <v>http://dx.doi.org/10.1111/tan.13905</v>
      </c>
      <c r="BG817" s="1"/>
      <c r="BH817" s="1" t="s">
        <v>13210</v>
      </c>
      <c r="BI817" s="1" t="n">
        <v>6</v>
      </c>
      <c r="BJ817" s="1" t="s">
        <v>827</v>
      </c>
      <c r="BK817" s="1" t="s">
        <v>99</v>
      </c>
      <c r="BL817" s="1" t="s">
        <v>827</v>
      </c>
      <c r="BM817" s="1" t="s">
        <v>13211</v>
      </c>
      <c r="BN817" s="1" t="n">
        <v>32301240</v>
      </c>
      <c r="BO817" s="1"/>
      <c r="BP817" s="1"/>
      <c r="BQ817" s="1"/>
      <c r="BR817" s="1" t="s">
        <v>101</v>
      </c>
      <c r="BS817" s="1" t="s">
        <v>13212</v>
      </c>
      <c r="BT817" s="1" t="str">
        <f aca="false">HYPERLINK("https%3A%2F%2Fwww.webofscience.com%2Fwos%2Fwoscc%2Ffull-record%2FWOS:000530933700001","View Full Record in Web of Science")</f>
        <v>View Full Record in Web of Science</v>
      </c>
    </row>
    <row r="818" customFormat="false" ht="12.75" hidden="false" customHeight="false" outlineLevel="0" collapsed="false">
      <c r="A818" s="1" t="s">
        <v>72</v>
      </c>
      <c r="B818" s="1" t="s">
        <v>13213</v>
      </c>
      <c r="C818" s="1"/>
      <c r="D818" s="1"/>
      <c r="E818" s="1"/>
      <c r="F818" s="1" t="s">
        <v>13214</v>
      </c>
      <c r="G818" s="1"/>
      <c r="H818" s="1"/>
      <c r="I818" s="1" t="s">
        <v>13215</v>
      </c>
      <c r="J818" s="1" t="s">
        <v>13216</v>
      </c>
      <c r="K818" s="1"/>
      <c r="L818" s="1"/>
      <c r="M818" s="1" t="s">
        <v>77</v>
      </c>
      <c r="N818" s="1" t="s">
        <v>546</v>
      </c>
      <c r="O818" s="1"/>
      <c r="P818" s="1"/>
      <c r="Q818" s="1"/>
      <c r="R818" s="1"/>
      <c r="S818" s="1"/>
      <c r="T818" s="1"/>
      <c r="U818" s="1"/>
      <c r="V818" s="1"/>
      <c r="W818" s="1" t="s">
        <v>13217</v>
      </c>
      <c r="X818" s="1" t="s">
        <v>13218</v>
      </c>
      <c r="Y818" s="1" t="s">
        <v>13219</v>
      </c>
      <c r="Z818" s="1" t="s">
        <v>13220</v>
      </c>
      <c r="AA818" s="1"/>
      <c r="AB818" s="1" t="s">
        <v>13221</v>
      </c>
      <c r="AC818" s="1"/>
      <c r="AD818" s="1"/>
      <c r="AE818" s="1"/>
      <c r="AF818" s="1"/>
      <c r="AG818" s="1" t="n">
        <v>10</v>
      </c>
      <c r="AH818" s="1" t="n">
        <v>10</v>
      </c>
      <c r="AI818" s="1" t="n">
        <v>10</v>
      </c>
      <c r="AJ818" s="1" t="n">
        <v>0</v>
      </c>
      <c r="AK818" s="1" t="n">
        <v>17</v>
      </c>
      <c r="AL818" s="1" t="s">
        <v>554</v>
      </c>
      <c r="AM818" s="1" t="s">
        <v>555</v>
      </c>
      <c r="AN818" s="1" t="s">
        <v>556</v>
      </c>
      <c r="AO818" s="1" t="s">
        <v>13222</v>
      </c>
      <c r="AP818" s="1" t="s">
        <v>13223</v>
      </c>
      <c r="AQ818" s="1"/>
      <c r="AR818" s="1" t="s">
        <v>13224</v>
      </c>
      <c r="AS818" s="1" t="s">
        <v>13225</v>
      </c>
      <c r="AT818" s="1" t="s">
        <v>194</v>
      </c>
      <c r="AU818" s="1" t="n">
        <v>2015</v>
      </c>
      <c r="AV818" s="1" t="n">
        <v>52</v>
      </c>
      <c r="AW818" s="1" t="n">
        <v>2</v>
      </c>
      <c r="AX818" s="1"/>
      <c r="AY818" s="1"/>
      <c r="AZ818" s="1"/>
      <c r="BA818" s="1"/>
      <c r="BB818" s="1" t="n">
        <v>189</v>
      </c>
      <c r="BC818" s="1" t="n">
        <v>190</v>
      </c>
      <c r="BD818" s="1"/>
      <c r="BE818" s="1" t="s">
        <v>13226</v>
      </c>
      <c r="BF818" s="1" t="str">
        <f aca="false">HYPERLINK("http://dx.doi.org/10.1177/0004563214567478","http://dx.doi.org/10.1177/0004563214567478")</f>
        <v>http://dx.doi.org/10.1177/0004563214567478</v>
      </c>
      <c r="BG818" s="1"/>
      <c r="BH818" s="1"/>
      <c r="BI818" s="1" t="n">
        <v>2</v>
      </c>
      <c r="BJ818" s="1" t="s">
        <v>539</v>
      </c>
      <c r="BK818" s="1" t="s">
        <v>99</v>
      </c>
      <c r="BL818" s="1" t="s">
        <v>539</v>
      </c>
      <c r="BM818" s="1" t="s">
        <v>13227</v>
      </c>
      <c r="BN818" s="1" t="n">
        <v>25605975</v>
      </c>
      <c r="BO818" s="1"/>
      <c r="BP818" s="1"/>
      <c r="BQ818" s="1"/>
      <c r="BR818" s="1" t="s">
        <v>101</v>
      </c>
      <c r="BS818" s="1" t="s">
        <v>13228</v>
      </c>
      <c r="BT818" s="1" t="str">
        <f aca="false">HYPERLINK("https%3A%2F%2Fwww.webofscience.com%2Fwos%2Fwoscc%2Ffull-record%2FWOS:000350488000001","View Full Record in Web of Science")</f>
        <v>View Full Record in Web of Science</v>
      </c>
    </row>
    <row r="819" customFormat="false" ht="12.75" hidden="false" customHeight="false" outlineLevel="0" collapsed="false">
      <c r="A819" s="1" t="s">
        <v>72</v>
      </c>
      <c r="B819" s="1" t="s">
        <v>13229</v>
      </c>
      <c r="C819" s="1"/>
      <c r="D819" s="1"/>
      <c r="E819" s="1"/>
      <c r="F819" s="1" t="s">
        <v>13230</v>
      </c>
      <c r="G819" s="1"/>
      <c r="H819" s="1"/>
      <c r="I819" s="1" t="s">
        <v>13231</v>
      </c>
      <c r="J819" s="1" t="s">
        <v>13232</v>
      </c>
      <c r="K819" s="1"/>
      <c r="L819" s="1"/>
      <c r="M819" s="1" t="s">
        <v>77</v>
      </c>
      <c r="N819" s="1" t="s">
        <v>272</v>
      </c>
      <c r="O819" s="1"/>
      <c r="P819" s="1"/>
      <c r="Q819" s="1"/>
      <c r="R819" s="1"/>
      <c r="S819" s="1"/>
      <c r="T819" s="1" t="s">
        <v>13233</v>
      </c>
      <c r="U819" s="1" t="s">
        <v>13234</v>
      </c>
      <c r="V819" s="1" t="s">
        <v>13235</v>
      </c>
      <c r="W819" s="1" t="s">
        <v>13236</v>
      </c>
      <c r="X819" s="1" t="s">
        <v>2416</v>
      </c>
      <c r="Y819" s="1" t="s">
        <v>4992</v>
      </c>
      <c r="Z819" s="1" t="s">
        <v>13237</v>
      </c>
      <c r="AA819" s="1" t="s">
        <v>7099</v>
      </c>
      <c r="AB819" s="1" t="s">
        <v>7100</v>
      </c>
      <c r="AC819" s="1"/>
      <c r="AD819" s="1"/>
      <c r="AE819" s="1"/>
      <c r="AF819" s="1"/>
      <c r="AG819" s="1" t="n">
        <v>87</v>
      </c>
      <c r="AH819" s="1" t="n">
        <v>6</v>
      </c>
      <c r="AI819" s="1" t="n">
        <v>6</v>
      </c>
      <c r="AJ819" s="1" t="n">
        <v>3</v>
      </c>
      <c r="AK819" s="1" t="n">
        <v>18</v>
      </c>
      <c r="AL819" s="1" t="s">
        <v>1687</v>
      </c>
      <c r="AM819" s="1" t="s">
        <v>1483</v>
      </c>
      <c r="AN819" s="1" t="s">
        <v>1688</v>
      </c>
      <c r="AO819" s="1"/>
      <c r="AP819" s="1" t="s">
        <v>13238</v>
      </c>
      <c r="AQ819" s="1"/>
      <c r="AR819" s="1" t="s">
        <v>13232</v>
      </c>
      <c r="AS819" s="1" t="s">
        <v>13239</v>
      </c>
      <c r="AT819" s="1" t="s">
        <v>383</v>
      </c>
      <c r="AU819" s="1" t="n">
        <v>2021</v>
      </c>
      <c r="AV819" s="1" t="n">
        <v>26</v>
      </c>
      <c r="AW819" s="1" t="n">
        <v>19</v>
      </c>
      <c r="AX819" s="1"/>
      <c r="AY819" s="1"/>
      <c r="AZ819" s="1"/>
      <c r="BA819" s="1"/>
      <c r="BB819" s="1"/>
      <c r="BC819" s="1"/>
      <c r="BD819" s="1" t="n">
        <v>5891</v>
      </c>
      <c r="BE819" s="1" t="s">
        <v>13240</v>
      </c>
      <c r="BF819" s="1" t="str">
        <f aca="false">HYPERLINK("http://dx.doi.org/10.3390/molecules26195891","http://dx.doi.org/10.3390/molecules26195891")</f>
        <v>http://dx.doi.org/10.3390/molecules26195891</v>
      </c>
      <c r="BG819" s="1"/>
      <c r="BH819" s="1"/>
      <c r="BI819" s="1" t="n">
        <v>14</v>
      </c>
      <c r="BJ819" s="1" t="s">
        <v>8018</v>
      </c>
      <c r="BK819" s="1" t="s">
        <v>99</v>
      </c>
      <c r="BL819" s="1" t="s">
        <v>8019</v>
      </c>
      <c r="BM819" s="1" t="s">
        <v>13241</v>
      </c>
      <c r="BN819" s="1" t="n">
        <v>34641434</v>
      </c>
      <c r="BO819" s="1" t="s">
        <v>291</v>
      </c>
      <c r="BP819" s="1"/>
      <c r="BQ819" s="1"/>
      <c r="BR819" s="1" t="s">
        <v>101</v>
      </c>
      <c r="BS819" s="1" t="s">
        <v>13242</v>
      </c>
      <c r="BT819" s="1" t="str">
        <f aca="false">HYPERLINK("https%3A%2F%2Fwww.webofscience.com%2Fwos%2Fwoscc%2Ffull-record%2FWOS:000709552400001","View Full Record in Web of Science")</f>
        <v>View Full Record in Web of Science</v>
      </c>
    </row>
    <row r="820" customFormat="false" ht="12.75" hidden="false" customHeight="false" outlineLevel="0" collapsed="false">
      <c r="A820" s="1" t="s">
        <v>72</v>
      </c>
      <c r="B820" s="1" t="s">
        <v>13243</v>
      </c>
      <c r="C820" s="1"/>
      <c r="D820" s="1"/>
      <c r="E820" s="1"/>
      <c r="F820" s="1" t="s">
        <v>13244</v>
      </c>
      <c r="G820" s="1"/>
      <c r="H820" s="1"/>
      <c r="I820" s="1" t="s">
        <v>13245</v>
      </c>
      <c r="J820" s="1" t="s">
        <v>569</v>
      </c>
      <c r="K820" s="1"/>
      <c r="L820" s="1"/>
      <c r="M820" s="1" t="s">
        <v>77</v>
      </c>
      <c r="N820" s="1" t="s">
        <v>570</v>
      </c>
      <c r="O820" s="1"/>
      <c r="P820" s="1"/>
      <c r="Q820" s="1"/>
      <c r="R820" s="1"/>
      <c r="S820" s="1"/>
      <c r="T820" s="1"/>
      <c r="U820" s="1"/>
      <c r="V820" s="1"/>
      <c r="W820" s="1" t="s">
        <v>13246</v>
      </c>
      <c r="X820" s="1" t="s">
        <v>366</v>
      </c>
      <c r="Y820" s="1" t="s">
        <v>11893</v>
      </c>
      <c r="Z820" s="1" t="s">
        <v>11894</v>
      </c>
      <c r="AA820" s="1"/>
      <c r="AB820" s="1"/>
      <c r="AC820" s="1"/>
      <c r="AD820" s="1"/>
      <c r="AE820" s="1"/>
      <c r="AF820" s="1"/>
      <c r="AG820" s="1" t="n">
        <v>10</v>
      </c>
      <c r="AH820" s="1" t="n">
        <v>1</v>
      </c>
      <c r="AI820" s="1" t="n">
        <v>1</v>
      </c>
      <c r="AJ820" s="1" t="n">
        <v>0</v>
      </c>
      <c r="AK820" s="1" t="n">
        <v>0</v>
      </c>
      <c r="AL820" s="1" t="s">
        <v>576</v>
      </c>
      <c r="AM820" s="1" t="s">
        <v>115</v>
      </c>
      <c r="AN820" s="1" t="s">
        <v>577</v>
      </c>
      <c r="AO820" s="1" t="s">
        <v>578</v>
      </c>
      <c r="AP820" s="1" t="s">
        <v>579</v>
      </c>
      <c r="AQ820" s="1"/>
      <c r="AR820" s="1" t="s">
        <v>580</v>
      </c>
      <c r="AS820" s="1" t="s">
        <v>581</v>
      </c>
      <c r="AT820" s="1"/>
      <c r="AU820" s="1" t="n">
        <v>2020</v>
      </c>
      <c r="AV820" s="1" t="n">
        <v>28</v>
      </c>
      <c r="AW820" s="1" t="n">
        <v>1</v>
      </c>
      <c r="AX820" s="1"/>
      <c r="AY820" s="1"/>
      <c r="AZ820" s="1"/>
      <c r="BA820" s="1"/>
      <c r="BB820" s="1" t="n">
        <v>45</v>
      </c>
      <c r="BC820" s="1" t="n">
        <v>46</v>
      </c>
      <c r="BD820" s="1"/>
      <c r="BE820" s="1"/>
      <c r="BF820" s="1"/>
      <c r="BG820" s="1"/>
      <c r="BH820" s="1"/>
      <c r="BI820" s="1" t="n">
        <v>2</v>
      </c>
      <c r="BJ820" s="1" t="s">
        <v>519</v>
      </c>
      <c r="BK820" s="1" t="s">
        <v>99</v>
      </c>
      <c r="BL820" s="1" t="s">
        <v>519</v>
      </c>
      <c r="BM820" s="1" t="s">
        <v>13247</v>
      </c>
      <c r="BN820" s="1" t="n">
        <v>32650853</v>
      </c>
      <c r="BO820" s="1"/>
      <c r="BP820" s="1"/>
      <c r="BQ820" s="1"/>
      <c r="BR820" s="1" t="s">
        <v>101</v>
      </c>
      <c r="BS820" s="1" t="s">
        <v>13248</v>
      </c>
      <c r="BT820" s="1" t="str">
        <f aca="false">HYPERLINK("https%3A%2F%2Fwww.webofscience.com%2Fwos%2Fwoscc%2Ffull-record%2FWOS:000582702600010","View Full Record in Web of Science")</f>
        <v>View Full Record in Web of Science</v>
      </c>
    </row>
    <row r="821" customFormat="false" ht="12.75" hidden="false" customHeight="false" outlineLevel="0" collapsed="false">
      <c r="A821" s="1" t="s">
        <v>72</v>
      </c>
      <c r="B821" s="1" t="s">
        <v>13249</v>
      </c>
      <c r="C821" s="1"/>
      <c r="D821" s="1"/>
      <c r="E821" s="1"/>
      <c r="F821" s="1" t="s">
        <v>13250</v>
      </c>
      <c r="G821" s="1"/>
      <c r="H821" s="1"/>
      <c r="I821" s="1" t="s">
        <v>13251</v>
      </c>
      <c r="J821" s="1" t="s">
        <v>2911</v>
      </c>
      <c r="K821" s="1"/>
      <c r="L821" s="1"/>
      <c r="M821" s="1" t="s">
        <v>77</v>
      </c>
      <c r="N821" s="1" t="s">
        <v>272</v>
      </c>
      <c r="O821" s="1"/>
      <c r="P821" s="1"/>
      <c r="Q821" s="1"/>
      <c r="R821" s="1"/>
      <c r="S821" s="1"/>
      <c r="T821" s="1" t="s">
        <v>13252</v>
      </c>
      <c r="U821" s="1" t="s">
        <v>13253</v>
      </c>
      <c r="V821" s="1" t="s">
        <v>13254</v>
      </c>
      <c r="W821" s="1" t="s">
        <v>13255</v>
      </c>
      <c r="X821" s="1" t="s">
        <v>2416</v>
      </c>
      <c r="Y821" s="1" t="s">
        <v>13256</v>
      </c>
      <c r="Z821" s="1" t="s">
        <v>13257</v>
      </c>
      <c r="AA821" s="1" t="s">
        <v>13258</v>
      </c>
      <c r="AB821" s="1" t="s">
        <v>13259</v>
      </c>
      <c r="AC821" s="1"/>
      <c r="AD821" s="1"/>
      <c r="AE821" s="1"/>
      <c r="AF821" s="1"/>
      <c r="AG821" s="1" t="n">
        <v>92</v>
      </c>
      <c r="AH821" s="1" t="n">
        <v>45</v>
      </c>
      <c r="AI821" s="1" t="n">
        <v>46</v>
      </c>
      <c r="AJ821" s="1" t="n">
        <v>1</v>
      </c>
      <c r="AK821" s="1" t="n">
        <v>14</v>
      </c>
      <c r="AL821" s="1" t="s">
        <v>13260</v>
      </c>
      <c r="AM821" s="1" t="s">
        <v>13261</v>
      </c>
      <c r="AN821" s="1" t="s">
        <v>13262</v>
      </c>
      <c r="AO821" s="1" t="s">
        <v>2927</v>
      </c>
      <c r="AP821" s="1"/>
      <c r="AQ821" s="1"/>
      <c r="AR821" s="1" t="s">
        <v>2928</v>
      </c>
      <c r="AS821" s="1" t="s">
        <v>2929</v>
      </c>
      <c r="AT821" s="1" t="s">
        <v>310</v>
      </c>
      <c r="AU821" s="1" t="n">
        <v>2019</v>
      </c>
      <c r="AV821" s="1" t="n">
        <v>25</v>
      </c>
      <c r="AW821" s="1"/>
      <c r="AX821" s="1"/>
      <c r="AY821" s="1"/>
      <c r="AZ821" s="1"/>
      <c r="BA821" s="1"/>
      <c r="BB821" s="1" t="n">
        <v>3262</v>
      </c>
      <c r="BC821" s="1" t="n">
        <v>3270</v>
      </c>
      <c r="BD821" s="1"/>
      <c r="BE821" s="1" t="s">
        <v>13263</v>
      </c>
      <c r="BF821" s="1" t="str">
        <f aca="false">HYPERLINK("http://dx.doi.org/10.12659/MSM.914435","http://dx.doi.org/10.12659/MSM.914435")</f>
        <v>http://dx.doi.org/10.12659/MSM.914435</v>
      </c>
      <c r="BG821" s="1"/>
      <c r="BH821" s="1"/>
      <c r="BI821" s="1" t="n">
        <v>9</v>
      </c>
      <c r="BJ821" s="1" t="s">
        <v>463</v>
      </c>
      <c r="BK821" s="1" t="s">
        <v>99</v>
      </c>
      <c r="BL821" s="1" t="s">
        <v>464</v>
      </c>
      <c r="BM821" s="1" t="s">
        <v>13264</v>
      </c>
      <c r="BN821" s="1" t="n">
        <v>31048667</v>
      </c>
      <c r="BO821" s="1" t="s">
        <v>13265</v>
      </c>
      <c r="BP821" s="1"/>
      <c r="BQ821" s="1"/>
      <c r="BR821" s="1" t="s">
        <v>101</v>
      </c>
      <c r="BS821" s="1" t="s">
        <v>13266</v>
      </c>
      <c r="BT821" s="1" t="str">
        <f aca="false">HYPERLINK("https%3A%2F%2Fwww.webofscience.com%2Fwos%2Fwoscc%2Ffull-record%2FWOS:000467176700002","View Full Record in Web of Science")</f>
        <v>View Full Record in Web of Science</v>
      </c>
    </row>
    <row r="822" customFormat="false" ht="12.75" hidden="false" customHeight="false" outlineLevel="0" collapsed="false">
      <c r="A822" s="1" t="s">
        <v>72</v>
      </c>
      <c r="B822" s="1" t="s">
        <v>13267</v>
      </c>
      <c r="C822" s="1"/>
      <c r="D822" s="1"/>
      <c r="E822" s="1"/>
      <c r="F822" s="1" t="s">
        <v>13268</v>
      </c>
      <c r="G822" s="1"/>
      <c r="H822" s="1"/>
      <c r="I822" s="1" t="s">
        <v>13269</v>
      </c>
      <c r="J822" s="1" t="s">
        <v>569</v>
      </c>
      <c r="K822" s="1"/>
      <c r="L822" s="1"/>
      <c r="M822" s="1" t="s">
        <v>77</v>
      </c>
      <c r="N822" s="1" t="s">
        <v>78</v>
      </c>
      <c r="O822" s="1"/>
      <c r="P822" s="1"/>
      <c r="Q822" s="1"/>
      <c r="R822" s="1"/>
      <c r="S822" s="1"/>
      <c r="T822" s="1" t="s">
        <v>13270</v>
      </c>
      <c r="U822" s="1" t="s">
        <v>13271</v>
      </c>
      <c r="V822" s="1" t="s">
        <v>13272</v>
      </c>
      <c r="W822" s="1" t="s">
        <v>13273</v>
      </c>
      <c r="X822" s="1" t="s">
        <v>206</v>
      </c>
      <c r="Y822" s="1" t="s">
        <v>13274</v>
      </c>
      <c r="Z822" s="1" t="s">
        <v>13275</v>
      </c>
      <c r="AA822" s="1" t="s">
        <v>13276</v>
      </c>
      <c r="AB822" s="1"/>
      <c r="AC822" s="1"/>
      <c r="AD822" s="1"/>
      <c r="AE822" s="1"/>
      <c r="AF822" s="1"/>
      <c r="AG822" s="1" t="n">
        <v>40</v>
      </c>
      <c r="AH822" s="1" t="n">
        <v>11</v>
      </c>
      <c r="AI822" s="1" t="n">
        <v>14</v>
      </c>
      <c r="AJ822" s="1" t="n">
        <v>0</v>
      </c>
      <c r="AK822" s="1" t="n">
        <v>2</v>
      </c>
      <c r="AL822" s="1" t="s">
        <v>576</v>
      </c>
      <c r="AM822" s="1" t="s">
        <v>115</v>
      </c>
      <c r="AN822" s="1" t="s">
        <v>577</v>
      </c>
      <c r="AO822" s="1" t="s">
        <v>578</v>
      </c>
      <c r="AP822" s="1" t="s">
        <v>579</v>
      </c>
      <c r="AQ822" s="1"/>
      <c r="AR822" s="1" t="s">
        <v>580</v>
      </c>
      <c r="AS822" s="1" t="s">
        <v>581</v>
      </c>
      <c r="AT822" s="1"/>
      <c r="AU822" s="1" t="n">
        <v>2008</v>
      </c>
      <c r="AV822" s="1" t="n">
        <v>16</v>
      </c>
      <c r="AW822" s="1" t="n">
        <v>4</v>
      </c>
      <c r="AX822" s="1"/>
      <c r="AY822" s="1"/>
      <c r="AZ822" s="1"/>
      <c r="BA822" s="1"/>
      <c r="BB822" s="1" t="n">
        <v>231</v>
      </c>
      <c r="BC822" s="1" t="n">
        <v>235</v>
      </c>
      <c r="BD822" s="1"/>
      <c r="BE822" s="1"/>
      <c r="BF822" s="1"/>
      <c r="BG822" s="1"/>
      <c r="BH822" s="1"/>
      <c r="BI822" s="1" t="n">
        <v>5</v>
      </c>
      <c r="BJ822" s="1" t="s">
        <v>519</v>
      </c>
      <c r="BK822" s="1" t="s">
        <v>99</v>
      </c>
      <c r="BL822" s="1" t="s">
        <v>519</v>
      </c>
      <c r="BM822" s="1" t="s">
        <v>13277</v>
      </c>
      <c r="BN822" s="1" t="n">
        <v>19111150</v>
      </c>
      <c r="BO822" s="1"/>
      <c r="BP822" s="1"/>
      <c r="BQ822" s="1"/>
      <c r="BR822" s="1" t="s">
        <v>101</v>
      </c>
      <c r="BS822" s="1" t="s">
        <v>13278</v>
      </c>
      <c r="BT822" s="1" t="str">
        <f aca="false">HYPERLINK("https%3A%2F%2Fwww.webofscience.com%2Fwos%2Fwoscc%2Ffull-record%2FWOS:000262413700010","View Full Record in Web of Science")</f>
        <v>View Full Record in Web of Science</v>
      </c>
    </row>
    <row r="823" customFormat="false" ht="12.75" hidden="false" customHeight="false" outlineLevel="0" collapsed="false">
      <c r="A823" s="1" t="s">
        <v>72</v>
      </c>
      <c r="B823" s="1" t="s">
        <v>13279</v>
      </c>
      <c r="C823" s="1"/>
      <c r="D823" s="1"/>
      <c r="E823" s="1"/>
      <c r="F823" s="1" t="s">
        <v>13280</v>
      </c>
      <c r="G823" s="1"/>
      <c r="H823" s="1"/>
      <c r="I823" s="1" t="s">
        <v>13281</v>
      </c>
      <c r="J823" s="1" t="s">
        <v>13282</v>
      </c>
      <c r="K823" s="1"/>
      <c r="L823" s="1"/>
      <c r="M823" s="1" t="s">
        <v>77</v>
      </c>
      <c r="N823" s="1" t="s">
        <v>78</v>
      </c>
      <c r="O823" s="1"/>
      <c r="P823" s="1"/>
      <c r="Q823" s="1"/>
      <c r="R823" s="1"/>
      <c r="S823" s="1"/>
      <c r="T823" s="1" t="s">
        <v>13283</v>
      </c>
      <c r="U823" s="1" t="s">
        <v>13284</v>
      </c>
      <c r="V823" s="1" t="s">
        <v>13285</v>
      </c>
      <c r="W823" s="1" t="s">
        <v>13286</v>
      </c>
      <c r="X823" s="1" t="s">
        <v>1284</v>
      </c>
      <c r="Y823" s="1" t="s">
        <v>13287</v>
      </c>
      <c r="Z823" s="1" t="s">
        <v>13288</v>
      </c>
      <c r="AA823" s="1" t="s">
        <v>13289</v>
      </c>
      <c r="AB823" s="1" t="s">
        <v>13290</v>
      </c>
      <c r="AC823" s="1"/>
      <c r="AD823" s="1"/>
      <c r="AE823" s="1"/>
      <c r="AF823" s="1"/>
      <c r="AG823" s="1" t="n">
        <v>57</v>
      </c>
      <c r="AH823" s="1" t="n">
        <v>4</v>
      </c>
      <c r="AI823" s="1" t="n">
        <v>4</v>
      </c>
      <c r="AJ823" s="1" t="n">
        <v>1</v>
      </c>
      <c r="AK823" s="1" t="n">
        <v>4</v>
      </c>
      <c r="AL823" s="1" t="s">
        <v>1687</v>
      </c>
      <c r="AM823" s="1" t="s">
        <v>1483</v>
      </c>
      <c r="AN823" s="1" t="s">
        <v>1688</v>
      </c>
      <c r="AO823" s="1"/>
      <c r="AP823" s="1" t="s">
        <v>13291</v>
      </c>
      <c r="AQ823" s="1"/>
      <c r="AR823" s="1" t="s">
        <v>13292</v>
      </c>
      <c r="AS823" s="1" t="s">
        <v>13293</v>
      </c>
      <c r="AT823" s="1" t="s">
        <v>262</v>
      </c>
      <c r="AU823" s="1" t="n">
        <v>2021</v>
      </c>
      <c r="AV823" s="1" t="n">
        <v>3</v>
      </c>
      <c r="AW823" s="1" t="n">
        <v>4</v>
      </c>
      <c r="AX823" s="1"/>
      <c r="AY823" s="1"/>
      <c r="AZ823" s="1"/>
      <c r="BA823" s="1"/>
      <c r="BB823" s="1" t="n">
        <v>547</v>
      </c>
      <c r="BC823" s="1" t="n">
        <v>557</v>
      </c>
      <c r="BD823" s="1"/>
      <c r="BE823" s="1" t="s">
        <v>13294</v>
      </c>
      <c r="BF823" s="1" t="str">
        <f aca="false">HYPERLINK("http://dx.doi.org/10.3390/clockssleep3040039","http://dx.doi.org/10.3390/clockssleep3040039")</f>
        <v>http://dx.doi.org/10.3390/clockssleep3040039</v>
      </c>
      <c r="BG823" s="1"/>
      <c r="BH823" s="1"/>
      <c r="BI823" s="1" t="n">
        <v>11</v>
      </c>
      <c r="BJ823" s="1" t="s">
        <v>714</v>
      </c>
      <c r="BK823" s="1" t="s">
        <v>426</v>
      </c>
      <c r="BL823" s="1" t="s">
        <v>715</v>
      </c>
      <c r="BM823" s="1" t="s">
        <v>13295</v>
      </c>
      <c r="BN823" s="1" t="n">
        <v>34842624</v>
      </c>
      <c r="BO823" s="1" t="s">
        <v>126</v>
      </c>
      <c r="BP823" s="1"/>
      <c r="BQ823" s="1"/>
      <c r="BR823" s="1" t="s">
        <v>101</v>
      </c>
      <c r="BS823" s="1" t="s">
        <v>13296</v>
      </c>
      <c r="BT823" s="1" t="str">
        <f aca="false">HYPERLINK("https%3A%2F%2Fwww.webofscience.com%2Fwos%2Fwoscc%2Ffull-record%2FWOS:000735981600001","View Full Record in Web of Science")</f>
        <v>View Full Record in Web of Science</v>
      </c>
    </row>
    <row r="824" customFormat="false" ht="12.75" hidden="false" customHeight="false" outlineLevel="0" collapsed="false">
      <c r="A824" s="1" t="s">
        <v>72</v>
      </c>
      <c r="B824" s="1" t="s">
        <v>13297</v>
      </c>
      <c r="C824" s="1"/>
      <c r="D824" s="1"/>
      <c r="E824" s="1"/>
      <c r="F824" s="1" t="s">
        <v>13297</v>
      </c>
      <c r="G824" s="1"/>
      <c r="H824" s="1"/>
      <c r="I824" s="1" t="s">
        <v>13298</v>
      </c>
      <c r="J824" s="1" t="s">
        <v>13299</v>
      </c>
      <c r="K824" s="1"/>
      <c r="L824" s="1"/>
      <c r="M824" s="1" t="s">
        <v>77</v>
      </c>
      <c r="N824" s="1" t="s">
        <v>78</v>
      </c>
      <c r="O824" s="1"/>
      <c r="P824" s="1"/>
      <c r="Q824" s="1"/>
      <c r="R824" s="1"/>
      <c r="S824" s="1"/>
      <c r="T824" s="1" t="s">
        <v>13300</v>
      </c>
      <c r="U824" s="1" t="s">
        <v>13301</v>
      </c>
      <c r="V824" s="1" t="s">
        <v>13302</v>
      </c>
      <c r="W824" s="1" t="s">
        <v>13303</v>
      </c>
      <c r="X824" s="1" t="s">
        <v>13304</v>
      </c>
      <c r="Y824" s="1" t="s">
        <v>13305</v>
      </c>
      <c r="Z824" s="1" t="s">
        <v>13306</v>
      </c>
      <c r="AA824" s="1"/>
      <c r="AB824" s="1"/>
      <c r="AC824" s="1"/>
      <c r="AD824" s="1"/>
      <c r="AE824" s="1"/>
      <c r="AF824" s="1"/>
      <c r="AG824" s="1" t="n">
        <v>23</v>
      </c>
      <c r="AH824" s="1" t="n">
        <v>16</v>
      </c>
      <c r="AI824" s="1" t="n">
        <v>18</v>
      </c>
      <c r="AJ824" s="1" t="n">
        <v>1</v>
      </c>
      <c r="AK824" s="1" t="n">
        <v>2</v>
      </c>
      <c r="AL824" s="1" t="s">
        <v>1969</v>
      </c>
      <c r="AM824" s="1" t="s">
        <v>615</v>
      </c>
      <c r="AN824" s="1" t="s">
        <v>1970</v>
      </c>
      <c r="AO824" s="1" t="s">
        <v>13307</v>
      </c>
      <c r="AP824" s="1"/>
      <c r="AQ824" s="1"/>
      <c r="AR824" s="1" t="s">
        <v>13308</v>
      </c>
      <c r="AS824" s="1" t="s">
        <v>13309</v>
      </c>
      <c r="AT824" s="1" t="s">
        <v>2522</v>
      </c>
      <c r="AU824" s="1" t="n">
        <v>2005</v>
      </c>
      <c r="AV824" s="1" t="n">
        <v>36</v>
      </c>
      <c r="AW824" s="1" t="n">
        <v>2</v>
      </c>
      <c r="AX824" s="1"/>
      <c r="AY824" s="1"/>
      <c r="AZ824" s="1"/>
      <c r="BA824" s="1"/>
      <c r="BB824" s="1" t="n">
        <v>124</v>
      </c>
      <c r="BC824" s="1" t="n">
        <v>128</v>
      </c>
      <c r="BD824" s="1"/>
      <c r="BE824" s="1" t="s">
        <v>13310</v>
      </c>
      <c r="BF824" s="1" t="str">
        <f aca="false">HYPERLINK("http://dx.doi.org/10.1016/j.arcmed.2004.12.011","http://dx.doi.org/10.1016/j.arcmed.2004.12.011")</f>
        <v>http://dx.doi.org/10.1016/j.arcmed.2004.12.011</v>
      </c>
      <c r="BG824" s="1"/>
      <c r="BH824" s="1"/>
      <c r="BI824" s="1" t="n">
        <v>5</v>
      </c>
      <c r="BJ824" s="1" t="s">
        <v>463</v>
      </c>
      <c r="BK824" s="1" t="s">
        <v>99</v>
      </c>
      <c r="BL824" s="1" t="s">
        <v>464</v>
      </c>
      <c r="BM824" s="1" t="s">
        <v>13311</v>
      </c>
      <c r="BN824" s="1" t="n">
        <v>15847944</v>
      </c>
      <c r="BO824" s="1"/>
      <c r="BP824" s="1"/>
      <c r="BQ824" s="1"/>
      <c r="BR824" s="1" t="s">
        <v>101</v>
      </c>
      <c r="BS824" s="1" t="s">
        <v>13312</v>
      </c>
      <c r="BT824" s="1" t="str">
        <f aca="false">HYPERLINK("https%3A%2F%2Fwww.webofscience.com%2Fwos%2Fwoscc%2Ffull-record%2FWOS:000229105500004","View Full Record in Web of Science")</f>
        <v>View Full Record in Web of Science</v>
      </c>
    </row>
    <row r="825" customFormat="false" ht="12.75" hidden="false" customHeight="false" outlineLevel="0" collapsed="false">
      <c r="A825" s="1" t="s">
        <v>72</v>
      </c>
      <c r="B825" s="1" t="s">
        <v>13313</v>
      </c>
      <c r="C825" s="1"/>
      <c r="D825" s="1"/>
      <c r="E825" s="1"/>
      <c r="F825" s="1" t="s">
        <v>13314</v>
      </c>
      <c r="G825" s="1"/>
      <c r="H825" s="1"/>
      <c r="I825" s="1" t="s">
        <v>13315</v>
      </c>
      <c r="J825" s="1" t="s">
        <v>11294</v>
      </c>
      <c r="K825" s="1"/>
      <c r="L825" s="1"/>
      <c r="M825" s="1" t="s">
        <v>2569</v>
      </c>
      <c r="N825" s="1" t="s">
        <v>78</v>
      </c>
      <c r="O825" s="1"/>
      <c r="P825" s="1"/>
      <c r="Q825" s="1"/>
      <c r="R825" s="1"/>
      <c r="S825" s="1"/>
      <c r="T825" s="1" t="s">
        <v>13316</v>
      </c>
      <c r="U825" s="1" t="s">
        <v>13317</v>
      </c>
      <c r="V825" s="1" t="s">
        <v>13318</v>
      </c>
      <c r="W825" s="1" t="s">
        <v>13319</v>
      </c>
      <c r="X825" s="1" t="s">
        <v>3116</v>
      </c>
      <c r="Y825" s="1" t="s">
        <v>13320</v>
      </c>
      <c r="Z825" s="1" t="s">
        <v>13321</v>
      </c>
      <c r="AA825" s="1"/>
      <c r="AB825" s="1"/>
      <c r="AC825" s="1"/>
      <c r="AD825" s="1"/>
      <c r="AE825" s="1"/>
      <c r="AF825" s="1"/>
      <c r="AG825" s="1" t="n">
        <v>42</v>
      </c>
      <c r="AH825" s="1" t="n">
        <v>1</v>
      </c>
      <c r="AI825" s="1" t="n">
        <v>1</v>
      </c>
      <c r="AJ825" s="1" t="n">
        <v>0</v>
      </c>
      <c r="AK825" s="1" t="n">
        <v>16</v>
      </c>
      <c r="AL825" s="1" t="s">
        <v>11303</v>
      </c>
      <c r="AM825" s="1" t="s">
        <v>115</v>
      </c>
      <c r="AN825" s="1" t="s">
        <v>11304</v>
      </c>
      <c r="AO825" s="1" t="s">
        <v>11305</v>
      </c>
      <c r="AP825" s="1"/>
      <c r="AQ825" s="1"/>
      <c r="AR825" s="1" t="s">
        <v>11306</v>
      </c>
      <c r="AS825" s="1" t="s">
        <v>11307</v>
      </c>
      <c r="AT825" s="1" t="s">
        <v>9761</v>
      </c>
      <c r="AU825" s="1" t="n">
        <v>2014</v>
      </c>
      <c r="AV825" s="1" t="n">
        <v>23</v>
      </c>
      <c r="AW825" s="1" t="n">
        <v>4</v>
      </c>
      <c r="AX825" s="1"/>
      <c r="AY825" s="1"/>
      <c r="AZ825" s="1"/>
      <c r="BA825" s="1"/>
      <c r="BB825" s="1" t="n">
        <v>641</v>
      </c>
      <c r="BC825" s="1" t="n">
        <v>659</v>
      </c>
      <c r="BD825" s="1"/>
      <c r="BE825" s="1" t="s">
        <v>13322</v>
      </c>
      <c r="BF825" s="1" t="str">
        <f aca="false">HYPERLINK("http://dx.doi.org/10.5559/di.23.4.05","http://dx.doi.org/10.5559/di.23.4.05")</f>
        <v>http://dx.doi.org/10.5559/di.23.4.05</v>
      </c>
      <c r="BG825" s="1"/>
      <c r="BH825" s="1"/>
      <c r="BI825" s="1" t="n">
        <v>19</v>
      </c>
      <c r="BJ825" s="1" t="s">
        <v>11308</v>
      </c>
      <c r="BK825" s="1" t="s">
        <v>196</v>
      </c>
      <c r="BL825" s="1" t="s">
        <v>11308</v>
      </c>
      <c r="BM825" s="1" t="s">
        <v>13323</v>
      </c>
      <c r="BN825" s="1"/>
      <c r="BO825" s="1" t="s">
        <v>564</v>
      </c>
      <c r="BP825" s="1"/>
      <c r="BQ825" s="1"/>
      <c r="BR825" s="1" t="s">
        <v>101</v>
      </c>
      <c r="BS825" s="1" t="s">
        <v>13324</v>
      </c>
      <c r="BT825" s="1" t="str">
        <f aca="false">HYPERLINK("https%3A%2F%2Fwww.webofscience.com%2Fwos%2Fwoscc%2Ffull-record%2FWOS:000350706300006","View Full Record in Web of Science")</f>
        <v>View Full Record in Web of Science</v>
      </c>
    </row>
    <row r="826" customFormat="false" ht="12.75" hidden="false" customHeight="false" outlineLevel="0" collapsed="false">
      <c r="A826" s="1" t="s">
        <v>72</v>
      </c>
      <c r="B826" s="1" t="s">
        <v>13325</v>
      </c>
      <c r="C826" s="1"/>
      <c r="D826" s="1"/>
      <c r="E826" s="1"/>
      <c r="F826" s="1" t="s">
        <v>13326</v>
      </c>
      <c r="G826" s="1"/>
      <c r="H826" s="1"/>
      <c r="I826" s="1" t="s">
        <v>13327</v>
      </c>
      <c r="J826" s="1" t="s">
        <v>13328</v>
      </c>
      <c r="K826" s="1"/>
      <c r="L826" s="1"/>
      <c r="M826" s="1" t="s">
        <v>77</v>
      </c>
      <c r="N826" s="1" t="s">
        <v>78</v>
      </c>
      <c r="O826" s="1"/>
      <c r="P826" s="1"/>
      <c r="Q826" s="1"/>
      <c r="R826" s="1"/>
      <c r="S826" s="1"/>
      <c r="T826" s="1" t="s">
        <v>13329</v>
      </c>
      <c r="U826" s="1" t="s">
        <v>13330</v>
      </c>
      <c r="V826" s="1" t="s">
        <v>13331</v>
      </c>
      <c r="W826" s="1" t="s">
        <v>13332</v>
      </c>
      <c r="X826" s="1" t="s">
        <v>436</v>
      </c>
      <c r="Y826" s="1" t="s">
        <v>13333</v>
      </c>
      <c r="Z826" s="1" t="s">
        <v>13334</v>
      </c>
      <c r="AA826" s="1"/>
      <c r="AB826" s="1"/>
      <c r="AC826" s="1"/>
      <c r="AD826" s="1"/>
      <c r="AE826" s="1"/>
      <c r="AF826" s="1"/>
      <c r="AG826" s="1" t="n">
        <v>15</v>
      </c>
      <c r="AH826" s="1" t="n">
        <v>1</v>
      </c>
      <c r="AI826" s="1" t="n">
        <v>1</v>
      </c>
      <c r="AJ826" s="1" t="n">
        <v>0</v>
      </c>
      <c r="AK826" s="1" t="n">
        <v>1</v>
      </c>
      <c r="AL826" s="1" t="s">
        <v>1969</v>
      </c>
      <c r="AM826" s="1" t="s">
        <v>615</v>
      </c>
      <c r="AN826" s="1" t="s">
        <v>1970</v>
      </c>
      <c r="AO826" s="1" t="s">
        <v>13335</v>
      </c>
      <c r="AP826" s="1"/>
      <c r="AQ826" s="1"/>
      <c r="AR826" s="1" t="s">
        <v>13336</v>
      </c>
      <c r="AS826" s="1" t="s">
        <v>13337</v>
      </c>
      <c r="AT826" s="1" t="s">
        <v>241</v>
      </c>
      <c r="AU826" s="1" t="n">
        <v>2018</v>
      </c>
      <c r="AV826" s="1" t="n">
        <v>25</v>
      </c>
      <c r="AW826" s="1"/>
      <c r="AX826" s="1"/>
      <c r="AY826" s="1"/>
      <c r="AZ826" s="1"/>
      <c r="BA826" s="1"/>
      <c r="BB826" s="1" t="n">
        <v>63</v>
      </c>
      <c r="BC826" s="1" t="n">
        <v>64</v>
      </c>
      <c r="BD826" s="1"/>
      <c r="BE826" s="1" t="s">
        <v>13338</v>
      </c>
      <c r="BF826" s="1" t="str">
        <f aca="false">HYPERLINK("http://dx.doi.org/10.1016/j.gore.2018.06.001","http://dx.doi.org/10.1016/j.gore.2018.06.001")</f>
        <v>http://dx.doi.org/10.1016/j.gore.2018.06.001</v>
      </c>
      <c r="BG826" s="1"/>
      <c r="BH826" s="1"/>
      <c r="BI826" s="1" t="n">
        <v>2</v>
      </c>
      <c r="BJ826" s="1" t="s">
        <v>148</v>
      </c>
      <c r="BK826" s="1" t="s">
        <v>426</v>
      </c>
      <c r="BL826" s="1" t="s">
        <v>148</v>
      </c>
      <c r="BM826" s="1" t="s">
        <v>13339</v>
      </c>
      <c r="BN826" s="1" t="n">
        <v>29928683</v>
      </c>
      <c r="BO826" s="1" t="s">
        <v>291</v>
      </c>
      <c r="BP826" s="1"/>
      <c r="BQ826" s="1"/>
      <c r="BR826" s="1" t="s">
        <v>101</v>
      </c>
      <c r="BS826" s="1" t="s">
        <v>13340</v>
      </c>
      <c r="BT826" s="1" t="str">
        <f aca="false">HYPERLINK("https%3A%2F%2Fwww.webofscience.com%2Fwos%2Fwoscc%2Ffull-record%2FWOS:000441980600018","View Full Record in Web of Science")</f>
        <v>View Full Record in Web of Science</v>
      </c>
    </row>
    <row r="827" customFormat="false" ht="12.75" hidden="false" customHeight="false" outlineLevel="0" collapsed="false">
      <c r="A827" s="1" t="s">
        <v>72</v>
      </c>
      <c r="B827" s="1" t="s">
        <v>13341</v>
      </c>
      <c r="C827" s="1"/>
      <c r="D827" s="1"/>
      <c r="E827" s="1"/>
      <c r="F827" s="1" t="s">
        <v>13342</v>
      </c>
      <c r="G827" s="1"/>
      <c r="H827" s="1"/>
      <c r="I827" s="1" t="s">
        <v>13343</v>
      </c>
      <c r="J827" s="1" t="s">
        <v>899</v>
      </c>
      <c r="K827" s="1"/>
      <c r="L827" s="1"/>
      <c r="M827" s="1" t="s">
        <v>77</v>
      </c>
      <c r="N827" s="1" t="s">
        <v>78</v>
      </c>
      <c r="O827" s="1"/>
      <c r="P827" s="1"/>
      <c r="Q827" s="1"/>
      <c r="R827" s="1"/>
      <c r="S827" s="1"/>
      <c r="T827" s="1"/>
      <c r="U827" s="1" t="s">
        <v>13344</v>
      </c>
      <c r="V827" s="1" t="s">
        <v>13345</v>
      </c>
      <c r="W827" s="1" t="s">
        <v>13346</v>
      </c>
      <c r="X827" s="1" t="s">
        <v>13347</v>
      </c>
      <c r="Y827" s="1" t="s">
        <v>13348</v>
      </c>
      <c r="Z827" s="1" t="s">
        <v>13349</v>
      </c>
      <c r="AA827" s="1"/>
      <c r="AB827" s="1" t="s">
        <v>13350</v>
      </c>
      <c r="AC827" s="1"/>
      <c r="AD827" s="1"/>
      <c r="AE827" s="1"/>
      <c r="AF827" s="1"/>
      <c r="AG827" s="1" t="n">
        <v>29</v>
      </c>
      <c r="AH827" s="1" t="n">
        <v>7</v>
      </c>
      <c r="AI827" s="1" t="n">
        <v>7</v>
      </c>
      <c r="AJ827" s="1" t="n">
        <v>0</v>
      </c>
      <c r="AK827" s="1" t="n">
        <v>1</v>
      </c>
      <c r="AL827" s="1" t="s">
        <v>397</v>
      </c>
      <c r="AM827" s="1" t="s">
        <v>141</v>
      </c>
      <c r="AN827" s="1" t="s">
        <v>398</v>
      </c>
      <c r="AO827" s="1" t="s">
        <v>911</v>
      </c>
      <c r="AP827" s="1"/>
      <c r="AQ827" s="1"/>
      <c r="AR827" s="1" t="s">
        <v>912</v>
      </c>
      <c r="AS827" s="1" t="s">
        <v>913</v>
      </c>
      <c r="AT827" s="1" t="s">
        <v>13351</v>
      </c>
      <c r="AU827" s="1" t="n">
        <v>2018</v>
      </c>
      <c r="AV827" s="1" t="n">
        <v>8</v>
      </c>
      <c r="AW827" s="1"/>
      <c r="AX827" s="1"/>
      <c r="AY827" s="1"/>
      <c r="AZ827" s="1"/>
      <c r="BA827" s="1"/>
      <c r="BB827" s="1"/>
      <c r="BC827" s="1"/>
      <c r="BD827" s="1" t="n">
        <v>4870</v>
      </c>
      <c r="BE827" s="1" t="s">
        <v>13352</v>
      </c>
      <c r="BF827" s="1" t="str">
        <f aca="false">HYPERLINK("http://dx.doi.org/10.1038/s41598-018-23209-5","http://dx.doi.org/10.1038/s41598-018-23209-5")</f>
        <v>http://dx.doi.org/10.1038/s41598-018-23209-5</v>
      </c>
      <c r="BG827" s="1"/>
      <c r="BH827" s="1"/>
      <c r="BI827" s="1" t="n">
        <v>9</v>
      </c>
      <c r="BJ827" s="1" t="s">
        <v>916</v>
      </c>
      <c r="BK827" s="1" t="s">
        <v>99</v>
      </c>
      <c r="BL827" s="1" t="s">
        <v>917</v>
      </c>
      <c r="BM827" s="1" t="s">
        <v>13353</v>
      </c>
      <c r="BN827" s="1" t="n">
        <v>29559697</v>
      </c>
      <c r="BO827" s="1" t="s">
        <v>291</v>
      </c>
      <c r="BP827" s="1"/>
      <c r="BQ827" s="1"/>
      <c r="BR827" s="1" t="s">
        <v>101</v>
      </c>
      <c r="BS827" s="1" t="s">
        <v>13354</v>
      </c>
      <c r="BT827" s="1" t="str">
        <f aca="false">HYPERLINK("https%3A%2F%2Fwww.webofscience.com%2Fwos%2Fwoscc%2Ffull-record%2FWOS:000427819900015","View Full Record in Web of Science")</f>
        <v>View Full Record in Web of Science</v>
      </c>
    </row>
    <row r="828" customFormat="false" ht="12.75" hidden="false" customHeight="false" outlineLevel="0" collapsed="false">
      <c r="A828" s="1" t="s">
        <v>72</v>
      </c>
      <c r="B828" s="1" t="s">
        <v>13355</v>
      </c>
      <c r="C828" s="1"/>
      <c r="D828" s="1"/>
      <c r="E828" s="1"/>
      <c r="F828" s="1" t="s">
        <v>13356</v>
      </c>
      <c r="G828" s="1"/>
      <c r="H828" s="1"/>
      <c r="I828" s="1" t="s">
        <v>13357</v>
      </c>
      <c r="J828" s="1" t="s">
        <v>13358</v>
      </c>
      <c r="K828" s="1"/>
      <c r="L828" s="1"/>
      <c r="M828" s="1" t="s">
        <v>77</v>
      </c>
      <c r="N828" s="1" t="s">
        <v>78</v>
      </c>
      <c r="O828" s="1"/>
      <c r="P828" s="1"/>
      <c r="Q828" s="1"/>
      <c r="R828" s="1"/>
      <c r="S828" s="1"/>
      <c r="T828" s="1" t="s">
        <v>13359</v>
      </c>
      <c r="U828" s="1" t="s">
        <v>13360</v>
      </c>
      <c r="V828" s="1" t="s">
        <v>13361</v>
      </c>
      <c r="W828" s="1" t="s">
        <v>13362</v>
      </c>
      <c r="X828" s="1" t="s">
        <v>661</v>
      </c>
      <c r="Y828" s="1" t="s">
        <v>13363</v>
      </c>
      <c r="Z828" s="1" t="s">
        <v>13364</v>
      </c>
      <c r="AA828" s="1"/>
      <c r="AB828" s="1"/>
      <c r="AC828" s="1"/>
      <c r="AD828" s="1"/>
      <c r="AE828" s="1"/>
      <c r="AF828" s="1"/>
      <c r="AG828" s="1" t="n">
        <v>30</v>
      </c>
      <c r="AH828" s="1" t="n">
        <v>0</v>
      </c>
      <c r="AI828" s="1" t="n">
        <v>0</v>
      </c>
      <c r="AJ828" s="1" t="n">
        <v>8</v>
      </c>
      <c r="AK828" s="1" t="n">
        <v>9</v>
      </c>
      <c r="AL828" s="1" t="s">
        <v>13365</v>
      </c>
      <c r="AM828" s="1" t="s">
        <v>13366</v>
      </c>
      <c r="AN828" s="1" t="s">
        <v>13367</v>
      </c>
      <c r="AO828" s="1" t="s">
        <v>13368</v>
      </c>
      <c r="AP828" s="1"/>
      <c r="AQ828" s="1"/>
      <c r="AR828" s="1" t="s">
        <v>13369</v>
      </c>
      <c r="AS828" s="1" t="s">
        <v>13370</v>
      </c>
      <c r="AT828" s="1" t="s">
        <v>212</v>
      </c>
      <c r="AU828" s="1" t="n">
        <v>2022</v>
      </c>
      <c r="AV828" s="1" t="n">
        <v>52</v>
      </c>
      <c r="AW828" s="1" t="n">
        <v>3</v>
      </c>
      <c r="AX828" s="1"/>
      <c r="AY828" s="1"/>
      <c r="AZ828" s="1"/>
      <c r="BA828" s="1"/>
      <c r="BB828" s="1" t="n">
        <v>191</v>
      </c>
      <c r="BC828" s="1" t="n">
        <v>196</v>
      </c>
      <c r="BD828" s="1" t="s">
        <v>13371</v>
      </c>
      <c r="BE828" s="1" t="s">
        <v>13372</v>
      </c>
      <c r="BF828" s="1" t="str">
        <f aca="false">HYPERLINK("http://dx.doi.org/10.28920/dhm52.3.191-196","http://dx.doi.org/10.28920/dhm52.3.191-196")</f>
        <v>http://dx.doi.org/10.28920/dhm52.3.191-196</v>
      </c>
      <c r="BG828" s="1"/>
      <c r="BH828" s="1"/>
      <c r="BI828" s="1" t="n">
        <v>6</v>
      </c>
      <c r="BJ828" s="1" t="s">
        <v>1167</v>
      </c>
      <c r="BK828" s="1" t="s">
        <v>99</v>
      </c>
      <c r="BL828" s="1" t="s">
        <v>1167</v>
      </c>
      <c r="BM828" s="1" t="s">
        <v>13373</v>
      </c>
      <c r="BN828" s="1" t="n">
        <v>36100930</v>
      </c>
      <c r="BO828" s="1"/>
      <c r="BP828" s="1"/>
      <c r="BQ828" s="1"/>
      <c r="BR828" s="1" t="s">
        <v>101</v>
      </c>
      <c r="BS828" s="1" t="s">
        <v>13374</v>
      </c>
      <c r="BT828" s="1" t="str">
        <f aca="false">HYPERLINK("https%3A%2F%2Fwww.webofscience.com%2Fwos%2Fwoscc%2Ffull-record%2FWOS:000871578600005","View Full Record in Web of Science")</f>
        <v>View Full Record in Web of Science</v>
      </c>
    </row>
    <row r="829" customFormat="false" ht="12.75" hidden="false" customHeight="false" outlineLevel="0" collapsed="false">
      <c r="A829" s="1" t="s">
        <v>72</v>
      </c>
      <c r="B829" s="1" t="s">
        <v>13375</v>
      </c>
      <c r="C829" s="1"/>
      <c r="D829" s="1"/>
      <c r="E829" s="1"/>
      <c r="F829" s="1" t="s">
        <v>13376</v>
      </c>
      <c r="G829" s="1"/>
      <c r="H829" s="1"/>
      <c r="I829" s="1" t="s">
        <v>13377</v>
      </c>
      <c r="J829" s="1" t="s">
        <v>13378</v>
      </c>
      <c r="K829" s="1"/>
      <c r="L829" s="1"/>
      <c r="M829" s="1" t="s">
        <v>77</v>
      </c>
      <c r="N829" s="1" t="s">
        <v>546</v>
      </c>
      <c r="O829" s="1"/>
      <c r="P829" s="1"/>
      <c r="Q829" s="1"/>
      <c r="R829" s="1"/>
      <c r="S829" s="1"/>
      <c r="T829" s="1"/>
      <c r="U829" s="1"/>
      <c r="V829" s="1"/>
      <c r="W829" s="1" t="s">
        <v>13379</v>
      </c>
      <c r="X829" s="1" t="s">
        <v>13380</v>
      </c>
      <c r="Y829" s="1" t="s">
        <v>13381</v>
      </c>
      <c r="Z829" s="1" t="s">
        <v>13382</v>
      </c>
      <c r="AA829" s="1" t="s">
        <v>13383</v>
      </c>
      <c r="AB829" s="1"/>
      <c r="AC829" s="1"/>
      <c r="AD829" s="1"/>
      <c r="AE829" s="1"/>
      <c r="AF829" s="1"/>
      <c r="AG829" s="1" t="n">
        <v>17</v>
      </c>
      <c r="AH829" s="1" t="n">
        <v>3</v>
      </c>
      <c r="AI829" s="1" t="n">
        <v>3</v>
      </c>
      <c r="AJ829" s="1" t="n">
        <v>1</v>
      </c>
      <c r="AK829" s="1" t="n">
        <v>2</v>
      </c>
      <c r="AL829" s="1" t="s">
        <v>530</v>
      </c>
      <c r="AM829" s="1" t="s">
        <v>531</v>
      </c>
      <c r="AN829" s="1" t="s">
        <v>532</v>
      </c>
      <c r="AO829" s="1" t="s">
        <v>13384</v>
      </c>
      <c r="AP829" s="1" t="s">
        <v>13385</v>
      </c>
      <c r="AQ829" s="1"/>
      <c r="AR829" s="1" t="s">
        <v>13386</v>
      </c>
      <c r="AS829" s="1" t="s">
        <v>13387</v>
      </c>
      <c r="AT829" s="1" t="s">
        <v>461</v>
      </c>
      <c r="AU829" s="1" t="n">
        <v>2019</v>
      </c>
      <c r="AV829" s="1" t="n">
        <v>17</v>
      </c>
      <c r="AW829" s="1" t="n">
        <v>3</v>
      </c>
      <c r="AX829" s="1"/>
      <c r="AY829" s="1"/>
      <c r="AZ829" s="1"/>
      <c r="BA829" s="1"/>
      <c r="BB829" s="1" t="n">
        <v>372</v>
      </c>
      <c r="BC829" s="1" t="n">
        <v>373</v>
      </c>
      <c r="BD829" s="1"/>
      <c r="BE829" s="1" t="s">
        <v>13388</v>
      </c>
      <c r="BF829" s="1" t="str">
        <f aca="false">HYPERLINK("http://dx.doi.org/10.1016/j.jtos.2019.06.006","http://dx.doi.org/10.1016/j.jtos.2019.06.006")</f>
        <v>http://dx.doi.org/10.1016/j.jtos.2019.06.006</v>
      </c>
      <c r="BG829" s="1"/>
      <c r="BH829" s="1"/>
      <c r="BI829" s="1" t="n">
        <v>2</v>
      </c>
      <c r="BJ829" s="1" t="s">
        <v>3839</v>
      </c>
      <c r="BK829" s="1" t="s">
        <v>99</v>
      </c>
      <c r="BL829" s="1" t="s">
        <v>3839</v>
      </c>
      <c r="BM829" s="1" t="s">
        <v>13389</v>
      </c>
      <c r="BN829" s="1" t="n">
        <v>31226421</v>
      </c>
      <c r="BO829" s="1"/>
      <c r="BP829" s="1"/>
      <c r="BQ829" s="1"/>
      <c r="BR829" s="1" t="s">
        <v>101</v>
      </c>
      <c r="BS829" s="1" t="s">
        <v>13390</v>
      </c>
      <c r="BT829" s="1" t="str">
        <f aca="false">HYPERLINK("https%3A%2F%2Fwww.webofscience.com%2Fwos%2Fwoscc%2Ffull-record%2FWOS:000482115800003","View Full Record in Web of Science")</f>
        <v>View Full Record in Web of Science</v>
      </c>
    </row>
    <row r="830" customFormat="false" ht="12.75" hidden="false" customHeight="false" outlineLevel="0" collapsed="false">
      <c r="A830" s="1" t="s">
        <v>72</v>
      </c>
      <c r="B830" s="1" t="s">
        <v>13391</v>
      </c>
      <c r="C830" s="1"/>
      <c r="D830" s="1"/>
      <c r="E830" s="1"/>
      <c r="F830" s="1" t="s">
        <v>13392</v>
      </c>
      <c r="G830" s="1"/>
      <c r="H830" s="1"/>
      <c r="I830" s="1" t="s">
        <v>13393</v>
      </c>
      <c r="J830" s="1" t="s">
        <v>13394</v>
      </c>
      <c r="K830" s="1"/>
      <c r="L830" s="1"/>
      <c r="M830" s="1" t="s">
        <v>77</v>
      </c>
      <c r="N830" s="1" t="s">
        <v>78</v>
      </c>
      <c r="O830" s="1"/>
      <c r="P830" s="1"/>
      <c r="Q830" s="1"/>
      <c r="R830" s="1"/>
      <c r="S830" s="1"/>
      <c r="T830" s="1" t="s">
        <v>13395</v>
      </c>
      <c r="U830" s="1"/>
      <c r="V830" s="1" t="s">
        <v>13396</v>
      </c>
      <c r="W830" s="1" t="s">
        <v>13397</v>
      </c>
      <c r="X830" s="1" t="s">
        <v>967</v>
      </c>
      <c r="Y830" s="1" t="s">
        <v>13398</v>
      </c>
      <c r="Z830" s="1" t="s">
        <v>13399</v>
      </c>
      <c r="AA830" s="1"/>
      <c r="AB830" s="1"/>
      <c r="AC830" s="1"/>
      <c r="AD830" s="1"/>
      <c r="AE830" s="1"/>
      <c r="AF830" s="1"/>
      <c r="AG830" s="1" t="n">
        <v>7</v>
      </c>
      <c r="AH830" s="1" t="n">
        <v>1</v>
      </c>
      <c r="AI830" s="1" t="n">
        <v>1</v>
      </c>
      <c r="AJ830" s="1" t="n">
        <v>1</v>
      </c>
      <c r="AK830" s="1" t="n">
        <v>1</v>
      </c>
      <c r="AL830" s="1" t="s">
        <v>305</v>
      </c>
      <c r="AM830" s="1" t="s">
        <v>141</v>
      </c>
      <c r="AN830" s="1" t="s">
        <v>306</v>
      </c>
      <c r="AO830" s="1"/>
      <c r="AP830" s="1" t="s">
        <v>13400</v>
      </c>
      <c r="AQ830" s="1"/>
      <c r="AR830" s="1" t="s">
        <v>13401</v>
      </c>
      <c r="AS830" s="1" t="s">
        <v>13402</v>
      </c>
      <c r="AT830" s="1" t="s">
        <v>6352</v>
      </c>
      <c r="AU830" s="1" t="n">
        <v>2020</v>
      </c>
      <c r="AV830" s="1" t="n">
        <v>14</v>
      </c>
      <c r="AW830" s="1" t="n">
        <v>1</v>
      </c>
      <c r="AX830" s="1"/>
      <c r="AY830" s="1"/>
      <c r="AZ830" s="1"/>
      <c r="BA830" s="1"/>
      <c r="BB830" s="1"/>
      <c r="BC830" s="1"/>
      <c r="BD830" s="1" t="n">
        <v>77</v>
      </c>
      <c r="BE830" s="1" t="s">
        <v>13403</v>
      </c>
      <c r="BF830" s="1" t="str">
        <f aca="false">HYPERLINK("http://dx.doi.org/10.1186/s13256-020-02409-6","http://dx.doi.org/10.1186/s13256-020-02409-6")</f>
        <v>http://dx.doi.org/10.1186/s13256-020-02409-6</v>
      </c>
      <c r="BG830" s="1"/>
      <c r="BH830" s="1"/>
      <c r="BI830" s="1" t="n">
        <v>5</v>
      </c>
      <c r="BJ830" s="1" t="s">
        <v>123</v>
      </c>
      <c r="BK830" s="1" t="s">
        <v>426</v>
      </c>
      <c r="BL830" s="1" t="s">
        <v>124</v>
      </c>
      <c r="BM830" s="1" t="s">
        <v>13404</v>
      </c>
      <c r="BN830" s="1" t="n">
        <v>32576293</v>
      </c>
      <c r="BO830" s="1" t="s">
        <v>291</v>
      </c>
      <c r="BP830" s="1"/>
      <c r="BQ830" s="1"/>
      <c r="BR830" s="1" t="s">
        <v>101</v>
      </c>
      <c r="BS830" s="1" t="s">
        <v>13405</v>
      </c>
      <c r="BT830" s="1" t="str">
        <f aca="false">HYPERLINK("https%3A%2F%2Fwww.webofscience.com%2Fwos%2Fwoscc%2Ffull-record%2FWOS:000848831100001","View Full Record in Web of Science")</f>
        <v>View Full Record in Web of Science</v>
      </c>
    </row>
    <row r="831" customFormat="false" ht="12.75" hidden="false" customHeight="false" outlineLevel="0" collapsed="false">
      <c r="A831" s="1" t="s">
        <v>72</v>
      </c>
      <c r="B831" s="1" t="s">
        <v>13406</v>
      </c>
      <c r="C831" s="1"/>
      <c r="D831" s="1"/>
      <c r="E831" s="1"/>
      <c r="F831" s="1" t="s">
        <v>13407</v>
      </c>
      <c r="G831" s="1"/>
      <c r="H831" s="1"/>
      <c r="I831" s="1" t="s">
        <v>13408</v>
      </c>
      <c r="J831" s="1" t="s">
        <v>180</v>
      </c>
      <c r="K831" s="1"/>
      <c r="L831" s="1"/>
      <c r="M831" s="1" t="s">
        <v>77</v>
      </c>
      <c r="N831" s="1" t="s">
        <v>3521</v>
      </c>
      <c r="O831" s="1" t="s">
        <v>10837</v>
      </c>
      <c r="P831" s="1" t="s">
        <v>10838</v>
      </c>
      <c r="Q831" s="1" t="s">
        <v>10839</v>
      </c>
      <c r="R831" s="1"/>
      <c r="S831" s="1" t="s">
        <v>10840</v>
      </c>
      <c r="T831" s="1" t="s">
        <v>13409</v>
      </c>
      <c r="U831" s="1" t="s">
        <v>13410</v>
      </c>
      <c r="V831" s="1" t="s">
        <v>13411</v>
      </c>
      <c r="W831" s="1" t="s">
        <v>13412</v>
      </c>
      <c r="X831" s="1" t="s">
        <v>2214</v>
      </c>
      <c r="Y831" s="1" t="s">
        <v>13413</v>
      </c>
      <c r="Z831" s="1"/>
      <c r="AA831" s="1" t="s">
        <v>13414</v>
      </c>
      <c r="AB831" s="1" t="s">
        <v>13415</v>
      </c>
      <c r="AC831" s="1"/>
      <c r="AD831" s="1"/>
      <c r="AE831" s="1"/>
      <c r="AF831" s="1"/>
      <c r="AG831" s="1" t="n">
        <v>29</v>
      </c>
      <c r="AH831" s="1" t="n">
        <v>3</v>
      </c>
      <c r="AI831" s="1" t="n">
        <v>4</v>
      </c>
      <c r="AJ831" s="1" t="n">
        <v>0</v>
      </c>
      <c r="AK831" s="1" t="n">
        <v>1</v>
      </c>
      <c r="AL831" s="1" t="s">
        <v>180</v>
      </c>
      <c r="AM831" s="1" t="s">
        <v>115</v>
      </c>
      <c r="AN831" s="1" t="s">
        <v>190</v>
      </c>
      <c r="AO831" s="1" t="s">
        <v>191</v>
      </c>
      <c r="AP831" s="1"/>
      <c r="AQ831" s="1"/>
      <c r="AR831" s="1" t="s">
        <v>192</v>
      </c>
      <c r="AS831" s="1" t="s">
        <v>193</v>
      </c>
      <c r="AT831" s="1" t="s">
        <v>287</v>
      </c>
      <c r="AU831" s="1" t="n">
        <v>2008</v>
      </c>
      <c r="AV831" s="1" t="n">
        <v>32</v>
      </c>
      <c r="AW831" s="1"/>
      <c r="AX831" s="1"/>
      <c r="AY831" s="1" t="n">
        <v>1</v>
      </c>
      <c r="AZ831" s="1"/>
      <c r="BA831" s="1"/>
      <c r="BB831" s="1" t="n">
        <v>87</v>
      </c>
      <c r="BC831" s="1" t="n">
        <v>91</v>
      </c>
      <c r="BD831" s="1"/>
      <c r="BE831" s="1"/>
      <c r="BF831" s="1"/>
      <c r="BG831" s="1"/>
      <c r="BH831" s="1"/>
      <c r="BI831" s="1" t="n">
        <v>5</v>
      </c>
      <c r="BJ831" s="1" t="s">
        <v>195</v>
      </c>
      <c r="BK831" s="1" t="s">
        <v>10849</v>
      </c>
      <c r="BL831" s="1" t="s">
        <v>195</v>
      </c>
      <c r="BM831" s="1" t="s">
        <v>10850</v>
      </c>
      <c r="BN831" s="1" t="n">
        <v>18405064</v>
      </c>
      <c r="BO831" s="1"/>
      <c r="BP831" s="1"/>
      <c r="BQ831" s="1"/>
      <c r="BR831" s="1" t="s">
        <v>101</v>
      </c>
      <c r="BS831" s="1" t="s">
        <v>13416</v>
      </c>
      <c r="BT831" s="1" t="str">
        <f aca="false">HYPERLINK("https%3A%2F%2Fwww.webofscience.com%2Fwos%2Fwoscc%2Ffull-record%2FWOS:000253679900015","View Full Record in Web of Science")</f>
        <v>View Full Record in Web of Science</v>
      </c>
    </row>
    <row r="832" customFormat="false" ht="12.75" hidden="false" customHeight="false" outlineLevel="0" collapsed="false">
      <c r="A832" s="1" t="s">
        <v>72</v>
      </c>
      <c r="B832" s="1" t="s">
        <v>13417</v>
      </c>
      <c r="C832" s="1"/>
      <c r="D832" s="1"/>
      <c r="E832" s="1"/>
      <c r="F832" s="1" t="s">
        <v>13418</v>
      </c>
      <c r="G832" s="1"/>
      <c r="H832" s="1"/>
      <c r="I832" s="1" t="s">
        <v>13419</v>
      </c>
      <c r="J832" s="1" t="s">
        <v>10010</v>
      </c>
      <c r="K832" s="1"/>
      <c r="L832" s="1"/>
      <c r="M832" s="1" t="s">
        <v>77</v>
      </c>
      <c r="N832" s="1" t="s">
        <v>78</v>
      </c>
      <c r="O832" s="1"/>
      <c r="P832" s="1"/>
      <c r="Q832" s="1"/>
      <c r="R832" s="1"/>
      <c r="S832" s="1"/>
      <c r="T832" s="1" t="s">
        <v>13420</v>
      </c>
      <c r="U832" s="1" t="s">
        <v>13421</v>
      </c>
      <c r="V832" s="1" t="s">
        <v>13422</v>
      </c>
      <c r="W832" s="1" t="s">
        <v>13423</v>
      </c>
      <c r="X832" s="1" t="s">
        <v>111</v>
      </c>
      <c r="Y832" s="1" t="s">
        <v>13424</v>
      </c>
      <c r="Z832" s="1" t="s">
        <v>13425</v>
      </c>
      <c r="AA832" s="1"/>
      <c r="AB832" s="1"/>
      <c r="AC832" s="1"/>
      <c r="AD832" s="1"/>
      <c r="AE832" s="1"/>
      <c r="AF832" s="1"/>
      <c r="AG832" s="1" t="n">
        <v>26</v>
      </c>
      <c r="AH832" s="1" t="n">
        <v>5</v>
      </c>
      <c r="AI832" s="1" t="n">
        <v>5</v>
      </c>
      <c r="AJ832" s="1" t="n">
        <v>0</v>
      </c>
      <c r="AK832" s="1" t="n">
        <v>1</v>
      </c>
      <c r="AL832" s="1" t="s">
        <v>614</v>
      </c>
      <c r="AM832" s="1" t="s">
        <v>1499</v>
      </c>
      <c r="AN832" s="1" t="s">
        <v>1500</v>
      </c>
      <c r="AO832" s="1" t="s">
        <v>10019</v>
      </c>
      <c r="AP832" s="1" t="s">
        <v>10020</v>
      </c>
      <c r="AQ832" s="1"/>
      <c r="AR832" s="1" t="s">
        <v>10021</v>
      </c>
      <c r="AS832" s="1" t="s">
        <v>10022</v>
      </c>
      <c r="AT832" s="1" t="s">
        <v>212</v>
      </c>
      <c r="AU832" s="1" t="n">
        <v>2009</v>
      </c>
      <c r="AV832" s="1" t="n">
        <v>15</v>
      </c>
      <c r="AW832" s="1" t="n">
        <v>3</v>
      </c>
      <c r="AX832" s="1"/>
      <c r="AY832" s="1"/>
      <c r="AZ832" s="1"/>
      <c r="BA832" s="1"/>
      <c r="BB832" s="1" t="n">
        <v>521</v>
      </c>
      <c r="BC832" s="1" t="n">
        <v>525</v>
      </c>
      <c r="BD832" s="1"/>
      <c r="BE832" s="1" t="s">
        <v>13426</v>
      </c>
      <c r="BF832" s="1" t="str">
        <f aca="false">HYPERLINK("http://dx.doi.org/10.1007/s12253-009-9148-y","http://dx.doi.org/10.1007/s12253-009-9148-y")</f>
        <v>http://dx.doi.org/10.1007/s12253-009-9148-y</v>
      </c>
      <c r="BG832" s="1"/>
      <c r="BH832" s="1"/>
      <c r="BI832" s="1" t="n">
        <v>5</v>
      </c>
      <c r="BJ832" s="1" t="s">
        <v>10024</v>
      </c>
      <c r="BK832" s="1" t="s">
        <v>99</v>
      </c>
      <c r="BL832" s="1" t="s">
        <v>10024</v>
      </c>
      <c r="BM832" s="1" t="s">
        <v>13427</v>
      </c>
      <c r="BN832" s="1" t="n">
        <v>19148775</v>
      </c>
      <c r="BO832" s="1"/>
      <c r="BP832" s="1"/>
      <c r="BQ832" s="1"/>
      <c r="BR832" s="1" t="s">
        <v>101</v>
      </c>
      <c r="BS832" s="1" t="s">
        <v>13428</v>
      </c>
      <c r="BT832" s="1" t="str">
        <f aca="false">HYPERLINK("https%3A%2F%2Fwww.webofscience.com%2Fwos%2Fwoscc%2Ffull-record%2FWOS:000273280200029","View Full Record in Web of Science")</f>
        <v>View Full Record in Web of Science</v>
      </c>
    </row>
    <row r="833" customFormat="false" ht="12.75" hidden="false" customHeight="false" outlineLevel="0" collapsed="false">
      <c r="A833" s="1" t="s">
        <v>72</v>
      </c>
      <c r="B833" s="1" t="s">
        <v>13429</v>
      </c>
      <c r="C833" s="1"/>
      <c r="D833" s="1"/>
      <c r="E833" s="1"/>
      <c r="F833" s="1" t="s">
        <v>13430</v>
      </c>
      <c r="G833" s="1"/>
      <c r="H833" s="1"/>
      <c r="I833" s="1" t="s">
        <v>13431</v>
      </c>
      <c r="J833" s="1" t="s">
        <v>180</v>
      </c>
      <c r="K833" s="1"/>
      <c r="L833" s="1"/>
      <c r="M833" s="1" t="s">
        <v>77</v>
      </c>
      <c r="N833" s="1" t="s">
        <v>272</v>
      </c>
      <c r="O833" s="1"/>
      <c r="P833" s="1"/>
      <c r="Q833" s="1"/>
      <c r="R833" s="1"/>
      <c r="S833" s="1"/>
      <c r="T833" s="1" t="s">
        <v>13432</v>
      </c>
      <c r="U833" s="1" t="s">
        <v>13433</v>
      </c>
      <c r="V833" s="1" t="s">
        <v>13434</v>
      </c>
      <c r="W833" s="1" t="s">
        <v>13435</v>
      </c>
      <c r="X833" s="1" t="s">
        <v>366</v>
      </c>
      <c r="Y833" s="1" t="s">
        <v>13436</v>
      </c>
      <c r="Z833" s="1" t="s">
        <v>10168</v>
      </c>
      <c r="AA833" s="1"/>
      <c r="AB833" s="1"/>
      <c r="AC833" s="1"/>
      <c r="AD833" s="1"/>
      <c r="AE833" s="1"/>
      <c r="AF833" s="1"/>
      <c r="AG833" s="1" t="n">
        <v>23</v>
      </c>
      <c r="AH833" s="1" t="n">
        <v>7</v>
      </c>
      <c r="AI833" s="1" t="n">
        <v>8</v>
      </c>
      <c r="AJ833" s="1" t="n">
        <v>0</v>
      </c>
      <c r="AK833" s="1" t="n">
        <v>8</v>
      </c>
      <c r="AL833" s="1" t="s">
        <v>180</v>
      </c>
      <c r="AM833" s="1" t="s">
        <v>115</v>
      </c>
      <c r="AN833" s="1" t="s">
        <v>190</v>
      </c>
      <c r="AO833" s="1" t="s">
        <v>191</v>
      </c>
      <c r="AP833" s="1"/>
      <c r="AQ833" s="1"/>
      <c r="AR833" s="1" t="s">
        <v>192</v>
      </c>
      <c r="AS833" s="1" t="s">
        <v>193</v>
      </c>
      <c r="AT833" s="1" t="s">
        <v>262</v>
      </c>
      <c r="AU833" s="1" t="n">
        <v>2013</v>
      </c>
      <c r="AV833" s="1" t="n">
        <v>37</v>
      </c>
      <c r="AW833" s="1" t="n">
        <v>4</v>
      </c>
      <c r="AX833" s="1"/>
      <c r="AY833" s="1"/>
      <c r="AZ833" s="1"/>
      <c r="BA833" s="1"/>
      <c r="BB833" s="1" t="n">
        <v>1373</v>
      </c>
      <c r="BC833" s="1" t="n">
        <v>1378</v>
      </c>
      <c r="BD833" s="1"/>
      <c r="BE833" s="1"/>
      <c r="BF833" s="1"/>
      <c r="BG833" s="1"/>
      <c r="BH833" s="1"/>
      <c r="BI833" s="1" t="n">
        <v>6</v>
      </c>
      <c r="BJ833" s="1" t="s">
        <v>195</v>
      </c>
      <c r="BK833" s="1" t="s">
        <v>196</v>
      </c>
      <c r="BL833" s="1" t="s">
        <v>195</v>
      </c>
      <c r="BM833" s="1" t="s">
        <v>13437</v>
      </c>
      <c r="BN833" s="1" t="n">
        <v>24611361</v>
      </c>
      <c r="BO833" s="1"/>
      <c r="BP833" s="1"/>
      <c r="BQ833" s="1"/>
      <c r="BR833" s="1" t="s">
        <v>101</v>
      </c>
      <c r="BS833" s="1" t="s">
        <v>13438</v>
      </c>
      <c r="BT833" s="1" t="str">
        <f aca="false">HYPERLINK("https%3A%2F%2Fwww.webofscience.com%2Fwos%2Fwoscc%2Ffull-record%2FWOS:000330557000048","View Full Record in Web of Science")</f>
        <v>View Full Record in Web of Science</v>
      </c>
    </row>
    <row r="834" customFormat="false" ht="12.75" hidden="false" customHeight="false" outlineLevel="0" collapsed="false">
      <c r="A834" s="1" t="s">
        <v>72</v>
      </c>
      <c r="B834" s="1" t="s">
        <v>13439</v>
      </c>
      <c r="C834" s="1"/>
      <c r="D834" s="1"/>
      <c r="E834" s="1"/>
      <c r="F834" s="1" t="s">
        <v>13440</v>
      </c>
      <c r="G834" s="1"/>
      <c r="H834" s="1"/>
      <c r="I834" s="1" t="s">
        <v>13441</v>
      </c>
      <c r="J834" s="1" t="s">
        <v>470</v>
      </c>
      <c r="K834" s="1"/>
      <c r="L834" s="1"/>
      <c r="M834" s="1" t="s">
        <v>77</v>
      </c>
      <c r="N834" s="1" t="s">
        <v>78</v>
      </c>
      <c r="O834" s="1"/>
      <c r="P834" s="1"/>
      <c r="Q834" s="1"/>
      <c r="R834" s="1"/>
      <c r="S834" s="1"/>
      <c r="T834" s="1" t="s">
        <v>13442</v>
      </c>
      <c r="U834" s="1" t="s">
        <v>13443</v>
      </c>
      <c r="V834" s="1" t="s">
        <v>13444</v>
      </c>
      <c r="W834" s="1" t="s">
        <v>13445</v>
      </c>
      <c r="X834" s="1" t="s">
        <v>13446</v>
      </c>
      <c r="Y834" s="1" t="s">
        <v>13447</v>
      </c>
      <c r="Z834" s="1" t="s">
        <v>13448</v>
      </c>
      <c r="AA834" s="1" t="s">
        <v>13449</v>
      </c>
      <c r="AB834" s="1" t="s">
        <v>13450</v>
      </c>
      <c r="AC834" s="1"/>
      <c r="AD834" s="1"/>
      <c r="AE834" s="1"/>
      <c r="AF834" s="1"/>
      <c r="AG834" s="1" t="n">
        <v>22</v>
      </c>
      <c r="AH834" s="1" t="n">
        <v>2</v>
      </c>
      <c r="AI834" s="1" t="n">
        <v>2</v>
      </c>
      <c r="AJ834" s="1" t="n">
        <v>0</v>
      </c>
      <c r="AK834" s="1" t="n">
        <v>3</v>
      </c>
      <c r="AL834" s="1" t="s">
        <v>236</v>
      </c>
      <c r="AM834" s="1" t="s">
        <v>115</v>
      </c>
      <c r="AN834" s="1" t="s">
        <v>237</v>
      </c>
      <c r="AO834" s="1" t="s">
        <v>477</v>
      </c>
      <c r="AP834" s="1"/>
      <c r="AQ834" s="1"/>
      <c r="AR834" s="1" t="s">
        <v>478</v>
      </c>
      <c r="AS834" s="1" t="s">
        <v>479</v>
      </c>
      <c r="AT834" s="1"/>
      <c r="AU834" s="1" t="n">
        <v>2016</v>
      </c>
      <c r="AV834" s="1" t="n">
        <v>28</v>
      </c>
      <c r="AW834" s="1" t="n">
        <v>4</v>
      </c>
      <c r="AX834" s="1"/>
      <c r="AY834" s="1"/>
      <c r="AZ834" s="1"/>
      <c r="BA834" s="1"/>
      <c r="BB834" s="1" t="n">
        <v>428</v>
      </c>
      <c r="BC834" s="1" t="n">
        <v>433</v>
      </c>
      <c r="BD834" s="1"/>
      <c r="BE834" s="1"/>
      <c r="BF834" s="1"/>
      <c r="BG834" s="1"/>
      <c r="BH834" s="1"/>
      <c r="BI834" s="1" t="n">
        <v>6</v>
      </c>
      <c r="BJ834" s="1" t="s">
        <v>481</v>
      </c>
      <c r="BK834" s="1" t="s">
        <v>482</v>
      </c>
      <c r="BL834" s="1" t="s">
        <v>481</v>
      </c>
      <c r="BM834" s="1" t="s">
        <v>12831</v>
      </c>
      <c r="BN834" s="1" t="n">
        <v>27855436</v>
      </c>
      <c r="BO834" s="1"/>
      <c r="BP834" s="1"/>
      <c r="BQ834" s="1"/>
      <c r="BR834" s="1" t="s">
        <v>101</v>
      </c>
      <c r="BS834" s="1" t="s">
        <v>13451</v>
      </c>
      <c r="BT834" s="1" t="str">
        <f aca="false">HYPERLINK("https%3A%2F%2Fwww.webofscience.com%2Fwos%2Fwoscc%2Ffull-record%2FWOS:000388943300018","View Full Record in Web of Science")</f>
        <v>View Full Record in Web of Science</v>
      </c>
    </row>
    <row r="835" customFormat="false" ht="12.75" hidden="false" customHeight="false" outlineLevel="0" collapsed="false">
      <c r="A835" s="1" t="s">
        <v>72</v>
      </c>
      <c r="B835" s="1" t="s">
        <v>13452</v>
      </c>
      <c r="C835" s="1"/>
      <c r="D835" s="1"/>
      <c r="E835" s="1"/>
      <c r="F835" s="1" t="s">
        <v>13453</v>
      </c>
      <c r="G835" s="1"/>
      <c r="H835" s="1"/>
      <c r="I835" s="1" t="s">
        <v>13454</v>
      </c>
      <c r="J835" s="1" t="s">
        <v>13455</v>
      </c>
      <c r="K835" s="1"/>
      <c r="L835" s="1"/>
      <c r="M835" s="1" t="s">
        <v>77</v>
      </c>
      <c r="N835" s="1" t="s">
        <v>78</v>
      </c>
      <c r="O835" s="1"/>
      <c r="P835" s="1"/>
      <c r="Q835" s="1"/>
      <c r="R835" s="1"/>
      <c r="S835" s="1"/>
      <c r="T835" s="1" t="s">
        <v>13456</v>
      </c>
      <c r="U835" s="1" t="s">
        <v>13457</v>
      </c>
      <c r="V835" s="1" t="s">
        <v>13458</v>
      </c>
      <c r="W835" s="1" t="s">
        <v>13459</v>
      </c>
      <c r="X835" s="1" t="s">
        <v>1387</v>
      </c>
      <c r="Y835" s="1" t="s">
        <v>13460</v>
      </c>
      <c r="Z835" s="1" t="s">
        <v>13461</v>
      </c>
      <c r="AA835" s="1" t="s">
        <v>13462</v>
      </c>
      <c r="AB835" s="1" t="s">
        <v>13463</v>
      </c>
      <c r="AC835" s="1" t="s">
        <v>13464</v>
      </c>
      <c r="AD835" s="1" t="s">
        <v>5729</v>
      </c>
      <c r="AE835" s="1" t="s">
        <v>13465</v>
      </c>
      <c r="AF835" s="1"/>
      <c r="AG835" s="1" t="n">
        <v>62</v>
      </c>
      <c r="AH835" s="1" t="n">
        <v>66</v>
      </c>
      <c r="AI835" s="1" t="n">
        <v>68</v>
      </c>
      <c r="AJ835" s="1" t="n">
        <v>0</v>
      </c>
      <c r="AK835" s="1" t="n">
        <v>17</v>
      </c>
      <c r="AL835" s="1" t="s">
        <v>2461</v>
      </c>
      <c r="AM835" s="1" t="s">
        <v>168</v>
      </c>
      <c r="AN835" s="1" t="s">
        <v>2462</v>
      </c>
      <c r="AO835" s="1" t="s">
        <v>13466</v>
      </c>
      <c r="AP835" s="1" t="s">
        <v>13467</v>
      </c>
      <c r="AQ835" s="1"/>
      <c r="AR835" s="1" t="s">
        <v>13468</v>
      </c>
      <c r="AS835" s="1" t="s">
        <v>13469</v>
      </c>
      <c r="AT835" s="1" t="s">
        <v>1164</v>
      </c>
      <c r="AU835" s="1" t="n">
        <v>2014</v>
      </c>
      <c r="AV835" s="1" t="n">
        <v>66</v>
      </c>
      <c r="AW835" s="1"/>
      <c r="AX835" s="1"/>
      <c r="AY835" s="1"/>
      <c r="AZ835" s="1"/>
      <c r="BA835" s="1"/>
      <c r="BB835" s="1" t="n">
        <v>321</v>
      </c>
      <c r="BC835" s="1" t="n">
        <v>328</v>
      </c>
      <c r="BD835" s="1"/>
      <c r="BE835" s="1" t="s">
        <v>13470</v>
      </c>
      <c r="BF835" s="1" t="str">
        <f aca="false">HYPERLINK("http://dx.doi.org/10.1016/j.fct.2014.02.002","http://dx.doi.org/10.1016/j.fct.2014.02.002")</f>
        <v>http://dx.doi.org/10.1016/j.fct.2014.02.002</v>
      </c>
      <c r="BG835" s="1"/>
      <c r="BH835" s="1"/>
      <c r="BI835" s="1" t="n">
        <v>8</v>
      </c>
      <c r="BJ835" s="1" t="s">
        <v>13471</v>
      </c>
      <c r="BK835" s="1" t="s">
        <v>99</v>
      </c>
      <c r="BL835" s="1" t="s">
        <v>13471</v>
      </c>
      <c r="BM835" s="1" t="s">
        <v>13472</v>
      </c>
      <c r="BN835" s="1" t="n">
        <v>24518541</v>
      </c>
      <c r="BO835" s="1"/>
      <c r="BP835" s="1"/>
      <c r="BQ835" s="1"/>
      <c r="BR835" s="1" t="s">
        <v>101</v>
      </c>
      <c r="BS835" s="1" t="s">
        <v>13473</v>
      </c>
      <c r="BT835" s="1" t="str">
        <f aca="false">HYPERLINK("https%3A%2F%2Fwww.webofscience.com%2Fwos%2Fwoscc%2Ffull-record%2FWOS:000334139800038","View Full Record in Web of Science")</f>
        <v>View Full Record in Web of Science</v>
      </c>
    </row>
    <row r="836" customFormat="false" ht="12.75" hidden="false" customHeight="false" outlineLevel="0" collapsed="false">
      <c r="A836" s="1" t="s">
        <v>72</v>
      </c>
      <c r="B836" s="1" t="s">
        <v>13474</v>
      </c>
      <c r="C836" s="1"/>
      <c r="D836" s="1"/>
      <c r="E836" s="1"/>
      <c r="F836" s="1" t="s">
        <v>13474</v>
      </c>
      <c r="G836" s="1"/>
      <c r="H836" s="1"/>
      <c r="I836" s="1" t="s">
        <v>13475</v>
      </c>
      <c r="J836" s="1" t="s">
        <v>1850</v>
      </c>
      <c r="K836" s="1"/>
      <c r="L836" s="1"/>
      <c r="M836" s="1" t="s">
        <v>77</v>
      </c>
      <c r="N836" s="1" t="s">
        <v>570</v>
      </c>
      <c r="O836" s="1"/>
      <c r="P836" s="1"/>
      <c r="Q836" s="1"/>
      <c r="R836" s="1"/>
      <c r="S836" s="1"/>
      <c r="T836" s="1"/>
      <c r="U836" s="1" t="s">
        <v>13476</v>
      </c>
      <c r="V836" s="1"/>
      <c r="W836" s="1" t="s">
        <v>13477</v>
      </c>
      <c r="X836" s="1" t="s">
        <v>2214</v>
      </c>
      <c r="Y836" s="1" t="s">
        <v>13478</v>
      </c>
      <c r="Z836" s="1" t="s">
        <v>4562</v>
      </c>
      <c r="AA836" s="1" t="s">
        <v>13479</v>
      </c>
      <c r="AB836" s="1" t="s">
        <v>85</v>
      </c>
      <c r="AC836" s="1"/>
      <c r="AD836" s="1"/>
      <c r="AE836" s="1"/>
      <c r="AF836" s="1"/>
      <c r="AG836" s="1" t="n">
        <v>21</v>
      </c>
      <c r="AH836" s="1" t="n">
        <v>9</v>
      </c>
      <c r="AI836" s="1" t="n">
        <v>9</v>
      </c>
      <c r="AJ836" s="1" t="n">
        <v>0</v>
      </c>
      <c r="AK836" s="1" t="n">
        <v>1</v>
      </c>
      <c r="AL836" s="1" t="s">
        <v>614</v>
      </c>
      <c r="AM836" s="1" t="s">
        <v>615</v>
      </c>
      <c r="AN836" s="1" t="s">
        <v>995</v>
      </c>
      <c r="AO836" s="1" t="s">
        <v>1857</v>
      </c>
      <c r="AP836" s="1" t="s">
        <v>1858</v>
      </c>
      <c r="AQ836" s="1"/>
      <c r="AR836" s="1" t="s">
        <v>1850</v>
      </c>
      <c r="AS836" s="1" t="s">
        <v>1859</v>
      </c>
      <c r="AT836" s="1" t="s">
        <v>383</v>
      </c>
      <c r="AU836" s="1" t="n">
        <v>2005</v>
      </c>
      <c r="AV836" s="1" t="n">
        <v>182</v>
      </c>
      <c r="AW836" s="1" t="n">
        <v>1</v>
      </c>
      <c r="AX836" s="1"/>
      <c r="AY836" s="1"/>
      <c r="AZ836" s="1"/>
      <c r="BA836" s="1"/>
      <c r="BB836" s="1" t="n">
        <v>194</v>
      </c>
      <c r="BC836" s="1" t="n">
        <v>196</v>
      </c>
      <c r="BD836" s="1"/>
      <c r="BE836" s="1" t="s">
        <v>13480</v>
      </c>
      <c r="BF836" s="1" t="str">
        <f aca="false">HYPERLINK("http://dx.doi.org/10.1007/s00213-005-0045-0","http://dx.doi.org/10.1007/s00213-005-0045-0")</f>
        <v>http://dx.doi.org/10.1007/s00213-005-0045-0</v>
      </c>
      <c r="BG836" s="1"/>
      <c r="BH836" s="1"/>
      <c r="BI836" s="1" t="n">
        <v>3</v>
      </c>
      <c r="BJ836" s="1" t="s">
        <v>1861</v>
      </c>
      <c r="BK836" s="1" t="s">
        <v>99</v>
      </c>
      <c r="BL836" s="1" t="s">
        <v>1862</v>
      </c>
      <c r="BM836" s="1" t="s">
        <v>13481</v>
      </c>
      <c r="BN836" s="1" t="n">
        <v>15986190</v>
      </c>
      <c r="BO836" s="1"/>
      <c r="BP836" s="1"/>
      <c r="BQ836" s="1"/>
      <c r="BR836" s="1" t="s">
        <v>101</v>
      </c>
      <c r="BS836" s="1" t="s">
        <v>13482</v>
      </c>
      <c r="BT836" s="1" t="str">
        <f aca="false">HYPERLINK("https%3A%2F%2Fwww.webofscience.com%2Fwos%2Fwoscc%2Ffull-record%2FWOS:000232980600022","View Full Record in Web of Science")</f>
        <v>View Full Record in Web of Science</v>
      </c>
    </row>
    <row r="837" customFormat="false" ht="12.75" hidden="false" customHeight="false" outlineLevel="0" collapsed="false">
      <c r="A837" s="1" t="s">
        <v>72</v>
      </c>
      <c r="B837" s="1" t="s">
        <v>13483</v>
      </c>
      <c r="C837" s="1"/>
      <c r="D837" s="1"/>
      <c r="E837" s="1"/>
      <c r="F837" s="1" t="s">
        <v>13484</v>
      </c>
      <c r="G837" s="1"/>
      <c r="H837" s="1"/>
      <c r="I837" s="1" t="s">
        <v>13485</v>
      </c>
      <c r="J837" s="1" t="s">
        <v>2130</v>
      </c>
      <c r="K837" s="1"/>
      <c r="L837" s="1"/>
      <c r="M837" s="1" t="s">
        <v>77</v>
      </c>
      <c r="N837" s="1" t="s">
        <v>78</v>
      </c>
      <c r="O837" s="1"/>
      <c r="P837" s="1"/>
      <c r="Q837" s="1"/>
      <c r="R837" s="1"/>
      <c r="S837" s="1"/>
      <c r="T837" s="1" t="s">
        <v>13486</v>
      </c>
      <c r="U837" s="1" t="s">
        <v>13487</v>
      </c>
      <c r="V837" s="1" t="s">
        <v>13488</v>
      </c>
      <c r="W837" s="1" t="s">
        <v>13489</v>
      </c>
      <c r="X837" s="1" t="s">
        <v>206</v>
      </c>
      <c r="Y837" s="1" t="s">
        <v>13490</v>
      </c>
      <c r="Z837" s="1" t="s">
        <v>13491</v>
      </c>
      <c r="AA837" s="1" t="s">
        <v>13492</v>
      </c>
      <c r="AB837" s="1" t="s">
        <v>189</v>
      </c>
      <c r="AC837" s="1"/>
      <c r="AD837" s="1"/>
      <c r="AE837" s="1"/>
      <c r="AF837" s="1"/>
      <c r="AG837" s="1" t="n">
        <v>22</v>
      </c>
      <c r="AH837" s="1" t="n">
        <v>0</v>
      </c>
      <c r="AI837" s="1" t="n">
        <v>1</v>
      </c>
      <c r="AJ837" s="1" t="n">
        <v>0</v>
      </c>
      <c r="AK837" s="1" t="n">
        <v>1</v>
      </c>
      <c r="AL837" s="1" t="s">
        <v>2135</v>
      </c>
      <c r="AM837" s="1" t="s">
        <v>2136</v>
      </c>
      <c r="AN837" s="1" t="s">
        <v>2137</v>
      </c>
      <c r="AO837" s="1" t="s">
        <v>2138</v>
      </c>
      <c r="AP837" s="1" t="s">
        <v>2139</v>
      </c>
      <c r="AQ837" s="1"/>
      <c r="AR837" s="1" t="s">
        <v>2140</v>
      </c>
      <c r="AS837" s="1" t="s">
        <v>2141</v>
      </c>
      <c r="AT837" s="1" t="s">
        <v>651</v>
      </c>
      <c r="AU837" s="1" t="n">
        <v>2014</v>
      </c>
      <c r="AV837" s="1" t="n">
        <v>126</v>
      </c>
      <c r="AW837" s="1" t="s">
        <v>13493</v>
      </c>
      <c r="AX837" s="1"/>
      <c r="AY837" s="1"/>
      <c r="AZ837" s="1"/>
      <c r="BA837" s="1"/>
      <c r="BB837" s="1" t="n">
        <v>710</v>
      </c>
      <c r="BC837" s="1" t="n">
        <v>717</v>
      </c>
      <c r="BD837" s="1"/>
      <c r="BE837" s="1" t="s">
        <v>13494</v>
      </c>
      <c r="BF837" s="1" t="str">
        <f aca="false">HYPERLINK("http://dx.doi.org/10.1007/s00508-014-0664-8","http://dx.doi.org/10.1007/s00508-014-0664-8")</f>
        <v>http://dx.doi.org/10.1007/s00508-014-0664-8</v>
      </c>
      <c r="BG837" s="1"/>
      <c r="BH837" s="1"/>
      <c r="BI837" s="1" t="n">
        <v>8</v>
      </c>
      <c r="BJ837" s="1" t="s">
        <v>123</v>
      </c>
      <c r="BK837" s="1" t="s">
        <v>99</v>
      </c>
      <c r="BL837" s="1" t="s">
        <v>124</v>
      </c>
      <c r="BM837" s="1" t="s">
        <v>13495</v>
      </c>
      <c r="BN837" s="1" t="n">
        <v>25398294</v>
      </c>
      <c r="BO837" s="1"/>
      <c r="BP837" s="1"/>
      <c r="BQ837" s="1"/>
      <c r="BR837" s="1" t="s">
        <v>101</v>
      </c>
      <c r="BS837" s="1" t="s">
        <v>13496</v>
      </c>
      <c r="BT837" s="1" t="str">
        <f aca="false">HYPERLINK("https%3A%2F%2Fwww.webofscience.com%2Fwos%2Fwoscc%2Ffull-record%2FWOS:000345704300004","View Full Record in Web of Science")</f>
        <v>View Full Record in Web of Science</v>
      </c>
    </row>
    <row r="838" customFormat="false" ht="12.75" hidden="false" customHeight="false" outlineLevel="0" collapsed="false">
      <c r="A838" s="1" t="s">
        <v>72</v>
      </c>
      <c r="B838" s="1" t="s">
        <v>13497</v>
      </c>
      <c r="C838" s="1"/>
      <c r="D838" s="1"/>
      <c r="E838" s="1"/>
      <c r="F838" s="1" t="s">
        <v>13498</v>
      </c>
      <c r="G838" s="1"/>
      <c r="H838" s="1"/>
      <c r="I838" s="1" t="s">
        <v>13499</v>
      </c>
      <c r="J838" s="1" t="s">
        <v>180</v>
      </c>
      <c r="K838" s="1"/>
      <c r="L838" s="1"/>
      <c r="M838" s="1" t="s">
        <v>77</v>
      </c>
      <c r="N838" s="1" t="s">
        <v>78</v>
      </c>
      <c r="O838" s="1"/>
      <c r="P838" s="1"/>
      <c r="Q838" s="1"/>
      <c r="R838" s="1"/>
      <c r="S838" s="1"/>
      <c r="T838" s="1" t="s">
        <v>13500</v>
      </c>
      <c r="U838" s="1" t="s">
        <v>13501</v>
      </c>
      <c r="V838" s="1" t="s">
        <v>13502</v>
      </c>
      <c r="W838" s="1" t="s">
        <v>13503</v>
      </c>
      <c r="X838" s="1" t="s">
        <v>967</v>
      </c>
      <c r="Y838" s="1" t="s">
        <v>13504</v>
      </c>
      <c r="Z838" s="1" t="s">
        <v>2480</v>
      </c>
      <c r="AA838" s="1" t="s">
        <v>13505</v>
      </c>
      <c r="AB838" s="1" t="s">
        <v>13506</v>
      </c>
      <c r="AC838" s="1"/>
      <c r="AD838" s="1"/>
      <c r="AE838" s="1"/>
      <c r="AF838" s="1"/>
      <c r="AG838" s="1" t="n">
        <v>22</v>
      </c>
      <c r="AH838" s="1" t="n">
        <v>2</v>
      </c>
      <c r="AI838" s="1" t="n">
        <v>2</v>
      </c>
      <c r="AJ838" s="1" t="n">
        <v>0</v>
      </c>
      <c r="AK838" s="1" t="n">
        <v>1</v>
      </c>
      <c r="AL838" s="1" t="s">
        <v>180</v>
      </c>
      <c r="AM838" s="1" t="s">
        <v>115</v>
      </c>
      <c r="AN838" s="1" t="s">
        <v>190</v>
      </c>
      <c r="AO838" s="1" t="s">
        <v>191</v>
      </c>
      <c r="AP838" s="1"/>
      <c r="AQ838" s="1"/>
      <c r="AR838" s="1" t="s">
        <v>192</v>
      </c>
      <c r="AS838" s="1" t="s">
        <v>193</v>
      </c>
      <c r="AT838" s="1" t="s">
        <v>262</v>
      </c>
      <c r="AU838" s="1" t="n">
        <v>2009</v>
      </c>
      <c r="AV838" s="1" t="n">
        <v>33</v>
      </c>
      <c r="AW838" s="1" t="n">
        <v>4</v>
      </c>
      <c r="AX838" s="1"/>
      <c r="AY838" s="1"/>
      <c r="AZ838" s="1"/>
      <c r="BA838" s="1"/>
      <c r="BB838" s="1" t="n">
        <v>1191</v>
      </c>
      <c r="BC838" s="1" t="n">
        <v>1196</v>
      </c>
      <c r="BD838" s="1"/>
      <c r="BE838" s="1"/>
      <c r="BF838" s="1"/>
      <c r="BG838" s="1"/>
      <c r="BH838" s="1"/>
      <c r="BI838" s="1" t="n">
        <v>6</v>
      </c>
      <c r="BJ838" s="1" t="s">
        <v>195</v>
      </c>
      <c r="BK838" s="1" t="s">
        <v>196</v>
      </c>
      <c r="BL838" s="1" t="s">
        <v>195</v>
      </c>
      <c r="BM838" s="1" t="s">
        <v>8375</v>
      </c>
      <c r="BN838" s="1" t="n">
        <v>20102068</v>
      </c>
      <c r="BO838" s="1"/>
      <c r="BP838" s="1"/>
      <c r="BQ838" s="1"/>
      <c r="BR838" s="1" t="s">
        <v>101</v>
      </c>
      <c r="BS838" s="1" t="s">
        <v>13507</v>
      </c>
      <c r="BT838" s="1" t="str">
        <f aca="false">HYPERLINK("https%3A%2F%2Fwww.webofscience.com%2Fwos%2Fwoscc%2Ffull-record%2FWOS:000273619600029","View Full Record in Web of Science")</f>
        <v>View Full Record in Web of Science</v>
      </c>
    </row>
    <row r="839" customFormat="false" ht="12.75" hidden="false" customHeight="false" outlineLevel="0" collapsed="false">
      <c r="A839" s="1" t="s">
        <v>72</v>
      </c>
      <c r="B839" s="1" t="s">
        <v>13508</v>
      </c>
      <c r="C839" s="1"/>
      <c r="D839" s="1"/>
      <c r="E839" s="1"/>
      <c r="F839" s="1" t="s">
        <v>13509</v>
      </c>
      <c r="G839" s="1"/>
      <c r="H839" s="1"/>
      <c r="I839" s="1" t="s">
        <v>13510</v>
      </c>
      <c r="J839" s="1" t="s">
        <v>12939</v>
      </c>
      <c r="K839" s="1"/>
      <c r="L839" s="1"/>
      <c r="M839" s="1" t="s">
        <v>77</v>
      </c>
      <c r="N839" s="1" t="s">
        <v>52</v>
      </c>
      <c r="O839" s="1"/>
      <c r="P839" s="1"/>
      <c r="Q839" s="1"/>
      <c r="R839" s="1"/>
      <c r="S839" s="1"/>
      <c r="T839" s="1"/>
      <c r="U839" s="1"/>
      <c r="V839" s="1"/>
      <c r="W839" s="1" t="s">
        <v>13511</v>
      </c>
      <c r="X839" s="1" t="s">
        <v>206</v>
      </c>
      <c r="Y839" s="1"/>
      <c r="Z839" s="1"/>
      <c r="AA839" s="1"/>
      <c r="AB839" s="1"/>
      <c r="AC839" s="1"/>
      <c r="AD839" s="1"/>
      <c r="AE839" s="1"/>
      <c r="AF839" s="1"/>
      <c r="AG839" s="1" t="n">
        <v>2</v>
      </c>
      <c r="AH839" s="1" t="n">
        <v>0</v>
      </c>
      <c r="AI839" s="1" t="n">
        <v>0</v>
      </c>
      <c r="AJ839" s="1" t="n">
        <v>0</v>
      </c>
      <c r="AK839" s="1" t="n">
        <v>1</v>
      </c>
      <c r="AL839" s="1" t="s">
        <v>614</v>
      </c>
      <c r="AM839" s="1" t="s">
        <v>615</v>
      </c>
      <c r="AN839" s="1" t="s">
        <v>616</v>
      </c>
      <c r="AO839" s="1" t="s">
        <v>12943</v>
      </c>
      <c r="AP839" s="1" t="s">
        <v>13512</v>
      </c>
      <c r="AQ839" s="1"/>
      <c r="AR839" s="1" t="s">
        <v>12944</v>
      </c>
      <c r="AS839" s="1" t="s">
        <v>12945</v>
      </c>
      <c r="AT839" s="1" t="s">
        <v>383</v>
      </c>
      <c r="AU839" s="1" t="n">
        <v>2012</v>
      </c>
      <c r="AV839" s="1" t="n">
        <v>38</v>
      </c>
      <c r="AW839" s="1"/>
      <c r="AX839" s="1"/>
      <c r="AY839" s="1" t="n">
        <v>1</v>
      </c>
      <c r="AZ839" s="1"/>
      <c r="BA839" s="1" t="n">
        <v>1039</v>
      </c>
      <c r="BB839" s="1" t="s">
        <v>13513</v>
      </c>
      <c r="BC839" s="1" t="s">
        <v>13513</v>
      </c>
      <c r="BD839" s="1"/>
      <c r="BE839" s="1"/>
      <c r="BF839" s="1"/>
      <c r="BG839" s="1"/>
      <c r="BH839" s="1"/>
      <c r="BI839" s="1" t="n">
        <v>1</v>
      </c>
      <c r="BJ839" s="1" t="s">
        <v>12946</v>
      </c>
      <c r="BK839" s="1" t="s">
        <v>99</v>
      </c>
      <c r="BL839" s="1" t="s">
        <v>124</v>
      </c>
      <c r="BM839" s="1" t="s">
        <v>13514</v>
      </c>
      <c r="BN839" s="1"/>
      <c r="BO839" s="1"/>
      <c r="BP839" s="1"/>
      <c r="BQ839" s="1"/>
      <c r="BR839" s="1" t="s">
        <v>101</v>
      </c>
      <c r="BS839" s="1" t="s">
        <v>13515</v>
      </c>
      <c r="BT839" s="1" t="str">
        <f aca="false">HYPERLINK("https%3A%2F%2Fwww.webofscience.com%2Fwos%2Fwoscc%2Ffull-record%2FWOS:000209083001354","View Full Record in Web of Science")</f>
        <v>View Full Record in Web of Science</v>
      </c>
    </row>
    <row r="840" customFormat="false" ht="12.75" hidden="false" customHeight="false" outlineLevel="0" collapsed="false">
      <c r="A840" s="1" t="s">
        <v>72</v>
      </c>
      <c r="B840" s="1" t="s">
        <v>13516</v>
      </c>
      <c r="C840" s="1"/>
      <c r="D840" s="1"/>
      <c r="E840" s="1"/>
      <c r="F840" s="1" t="s">
        <v>13517</v>
      </c>
      <c r="G840" s="1"/>
      <c r="H840" s="1"/>
      <c r="I840" s="1" t="s">
        <v>13518</v>
      </c>
      <c r="J840" s="1" t="s">
        <v>13519</v>
      </c>
      <c r="K840" s="1"/>
      <c r="L840" s="1"/>
      <c r="M840" s="1" t="s">
        <v>77</v>
      </c>
      <c r="N840" s="1" t="s">
        <v>52</v>
      </c>
      <c r="O840" s="1"/>
      <c r="P840" s="1"/>
      <c r="Q840" s="1"/>
      <c r="R840" s="1"/>
      <c r="S840" s="1"/>
      <c r="T840" s="1"/>
      <c r="U840" s="1"/>
      <c r="V840" s="1"/>
      <c r="W840" s="1" t="s">
        <v>13520</v>
      </c>
      <c r="X840" s="1" t="s">
        <v>1012</v>
      </c>
      <c r="Y840" s="1"/>
      <c r="Z840" s="1"/>
      <c r="AA840" s="1"/>
      <c r="AB840" s="1"/>
      <c r="AC840" s="1"/>
      <c r="AD840" s="1"/>
      <c r="AE840" s="1"/>
      <c r="AF840" s="1"/>
      <c r="AG840" s="1" t="n">
        <v>0</v>
      </c>
      <c r="AH840" s="1" t="n">
        <v>0</v>
      </c>
      <c r="AI840" s="1" t="n">
        <v>0</v>
      </c>
      <c r="AJ840" s="1" t="n">
        <v>0</v>
      </c>
      <c r="AK840" s="1" t="n">
        <v>0</v>
      </c>
      <c r="AL840" s="1" t="s">
        <v>88</v>
      </c>
      <c r="AM840" s="1" t="s">
        <v>89</v>
      </c>
      <c r="AN840" s="1" t="s">
        <v>90</v>
      </c>
      <c r="AO840" s="1" t="s">
        <v>13521</v>
      </c>
      <c r="AP840" s="1"/>
      <c r="AQ840" s="1"/>
      <c r="AR840" s="1" t="s">
        <v>13519</v>
      </c>
      <c r="AS840" s="1" t="s">
        <v>13522</v>
      </c>
      <c r="AT840" s="1" t="s">
        <v>461</v>
      </c>
      <c r="AU840" s="1" t="n">
        <v>2022</v>
      </c>
      <c r="AV840" s="1" t="n">
        <v>12</v>
      </c>
      <c r="AW840" s="1"/>
      <c r="AX840" s="1"/>
      <c r="AY840" s="1" t="n">
        <v>1</v>
      </c>
      <c r="AZ840" s="1" t="s">
        <v>517</v>
      </c>
      <c r="BA840" s="1" t="s">
        <v>13523</v>
      </c>
      <c r="BB840" s="1" t="n">
        <v>201</v>
      </c>
      <c r="BC840" s="1" t="n">
        <v>201</v>
      </c>
      <c r="BD840" s="1"/>
      <c r="BE840" s="1"/>
      <c r="BF840" s="1"/>
      <c r="BG840" s="1"/>
      <c r="BH840" s="1"/>
      <c r="BI840" s="1" t="n">
        <v>1</v>
      </c>
      <c r="BJ840" s="1" t="s">
        <v>747</v>
      </c>
      <c r="BK840" s="1" t="s">
        <v>99</v>
      </c>
      <c r="BL840" s="1" t="s">
        <v>747</v>
      </c>
      <c r="BM840" s="1" t="s">
        <v>13524</v>
      </c>
      <c r="BN840" s="1"/>
      <c r="BO840" s="1"/>
      <c r="BP840" s="1"/>
      <c r="BQ840" s="1"/>
      <c r="BR840" s="1" t="s">
        <v>101</v>
      </c>
      <c r="BS840" s="1" t="s">
        <v>13525</v>
      </c>
      <c r="BT840" s="1" t="str">
        <f aca="false">HYPERLINK("https%3A%2F%2Fwww.webofscience.com%2Fwos%2Fwoscc%2Ffull-record%2FWOS:000821444602109","View Full Record in Web of Science")</f>
        <v>View Full Record in Web of Science</v>
      </c>
    </row>
    <row r="841" customFormat="false" ht="12.75" hidden="false" customHeight="false" outlineLevel="0" collapsed="false">
      <c r="A841" s="1" t="s">
        <v>72</v>
      </c>
      <c r="B841" s="1" t="s">
        <v>13526</v>
      </c>
      <c r="C841" s="1"/>
      <c r="D841" s="1"/>
      <c r="E841" s="1"/>
      <c r="F841" s="1" t="s">
        <v>13527</v>
      </c>
      <c r="G841" s="1"/>
      <c r="H841" s="1"/>
      <c r="I841" s="1" t="s">
        <v>13528</v>
      </c>
      <c r="J841" s="1" t="s">
        <v>9537</v>
      </c>
      <c r="K841" s="1"/>
      <c r="L841" s="1"/>
      <c r="M841" s="1" t="s">
        <v>77</v>
      </c>
      <c r="N841" s="1" t="s">
        <v>78</v>
      </c>
      <c r="O841" s="1"/>
      <c r="P841" s="1"/>
      <c r="Q841" s="1"/>
      <c r="R841" s="1"/>
      <c r="S841" s="1"/>
      <c r="T841" s="1" t="s">
        <v>13529</v>
      </c>
      <c r="U841" s="1" t="s">
        <v>13530</v>
      </c>
      <c r="V841" s="1" t="s">
        <v>13531</v>
      </c>
      <c r="W841" s="1" t="s">
        <v>13532</v>
      </c>
      <c r="X841" s="1" t="s">
        <v>1387</v>
      </c>
      <c r="Y841" s="1" t="s">
        <v>13533</v>
      </c>
      <c r="Z841" s="1" t="s">
        <v>13534</v>
      </c>
      <c r="AA841" s="1" t="s">
        <v>13535</v>
      </c>
      <c r="AB841" s="1" t="s">
        <v>13536</v>
      </c>
      <c r="AC841" s="1" t="s">
        <v>13537</v>
      </c>
      <c r="AD841" s="1" t="s">
        <v>13538</v>
      </c>
      <c r="AE841" s="1" t="s">
        <v>13539</v>
      </c>
      <c r="AF841" s="1"/>
      <c r="AG841" s="1" t="n">
        <v>59</v>
      </c>
      <c r="AH841" s="1" t="n">
        <v>5</v>
      </c>
      <c r="AI841" s="1" t="n">
        <v>5</v>
      </c>
      <c r="AJ841" s="1" t="n">
        <v>5</v>
      </c>
      <c r="AK841" s="1" t="n">
        <v>6</v>
      </c>
      <c r="AL841" s="1" t="s">
        <v>1687</v>
      </c>
      <c r="AM841" s="1" t="s">
        <v>1483</v>
      </c>
      <c r="AN841" s="1" t="s">
        <v>1688</v>
      </c>
      <c r="AO841" s="1"/>
      <c r="AP841" s="1" t="s">
        <v>9549</v>
      </c>
      <c r="AQ841" s="1"/>
      <c r="AR841" s="1" t="s">
        <v>9537</v>
      </c>
      <c r="AS841" s="1" t="s">
        <v>9550</v>
      </c>
      <c r="AT841" s="1" t="s">
        <v>651</v>
      </c>
      <c r="AU841" s="1" t="n">
        <v>2021</v>
      </c>
      <c r="AV841" s="1" t="n">
        <v>10</v>
      </c>
      <c r="AW841" s="1" t="n">
        <v>11</v>
      </c>
      <c r="AX841" s="1"/>
      <c r="AY841" s="1"/>
      <c r="AZ841" s="1"/>
      <c r="BA841" s="1"/>
      <c r="BB841" s="1"/>
      <c r="BC841" s="1"/>
      <c r="BD841" s="1" t="n">
        <v>1134</v>
      </c>
      <c r="BE841" s="1" t="s">
        <v>13540</v>
      </c>
      <c r="BF841" s="1" t="str">
        <f aca="false">HYPERLINK("http://dx.doi.org/10.3390/biology10111134","http://dx.doi.org/10.3390/biology10111134")</f>
        <v>http://dx.doi.org/10.3390/biology10111134</v>
      </c>
      <c r="BG841" s="1"/>
      <c r="BH841" s="1"/>
      <c r="BI841" s="1" t="n">
        <v>25</v>
      </c>
      <c r="BJ841" s="1" t="s">
        <v>1428</v>
      </c>
      <c r="BK841" s="1" t="s">
        <v>99</v>
      </c>
      <c r="BL841" s="1" t="s">
        <v>1429</v>
      </c>
      <c r="BM841" s="1" t="s">
        <v>13541</v>
      </c>
      <c r="BN841" s="1" t="n">
        <v>34827126</v>
      </c>
      <c r="BO841" s="1" t="s">
        <v>126</v>
      </c>
      <c r="BP841" s="1"/>
      <c r="BQ841" s="1"/>
      <c r="BR841" s="1" t="s">
        <v>101</v>
      </c>
      <c r="BS841" s="1" t="s">
        <v>13542</v>
      </c>
      <c r="BT841" s="1" t="str">
        <f aca="false">HYPERLINK("https%3A%2F%2Fwww.webofscience.com%2Fwos%2Fwoscc%2Ffull-record%2FWOS:000726575400001","View Full Record in Web of Science")</f>
        <v>View Full Record in Web of Science</v>
      </c>
    </row>
    <row r="842" customFormat="false" ht="12.75" hidden="false" customHeight="false" outlineLevel="0" collapsed="false">
      <c r="A842" s="1" t="s">
        <v>72</v>
      </c>
      <c r="B842" s="1" t="s">
        <v>13543</v>
      </c>
      <c r="C842" s="1"/>
      <c r="D842" s="1"/>
      <c r="E842" s="1"/>
      <c r="F842" s="1" t="s">
        <v>13544</v>
      </c>
      <c r="G842" s="1"/>
      <c r="H842" s="1"/>
      <c r="I842" s="1" t="s">
        <v>13545</v>
      </c>
      <c r="J842" s="1" t="s">
        <v>13546</v>
      </c>
      <c r="K842" s="1"/>
      <c r="L842" s="1"/>
      <c r="M842" s="1" t="s">
        <v>77</v>
      </c>
      <c r="N842" s="1" t="s">
        <v>78</v>
      </c>
      <c r="O842" s="1"/>
      <c r="P842" s="1"/>
      <c r="Q842" s="1"/>
      <c r="R842" s="1"/>
      <c r="S842" s="1"/>
      <c r="T842" s="1" t="s">
        <v>13547</v>
      </c>
      <c r="U842" s="1"/>
      <c r="V842" s="1" t="s">
        <v>13548</v>
      </c>
      <c r="W842" s="1" t="s">
        <v>13549</v>
      </c>
      <c r="X842" s="1" t="s">
        <v>967</v>
      </c>
      <c r="Y842" s="1" t="s">
        <v>13550</v>
      </c>
      <c r="Z842" s="1" t="s">
        <v>13551</v>
      </c>
      <c r="AA842" s="1" t="s">
        <v>13552</v>
      </c>
      <c r="AB842" s="1" t="s">
        <v>13553</v>
      </c>
      <c r="AC842" s="1" t="s">
        <v>13554</v>
      </c>
      <c r="AD842" s="1" t="s">
        <v>13555</v>
      </c>
      <c r="AE842" s="1" t="s">
        <v>13556</v>
      </c>
      <c r="AF842" s="1"/>
      <c r="AG842" s="1" t="n">
        <v>21</v>
      </c>
      <c r="AH842" s="1" t="n">
        <v>0</v>
      </c>
      <c r="AI842" s="1" t="n">
        <v>0</v>
      </c>
      <c r="AJ842" s="1" t="n">
        <v>0</v>
      </c>
      <c r="AK842" s="1" t="n">
        <v>1</v>
      </c>
      <c r="AL842" s="1" t="s">
        <v>5338</v>
      </c>
      <c r="AM842" s="1" t="s">
        <v>5339</v>
      </c>
      <c r="AN842" s="1" t="s">
        <v>5340</v>
      </c>
      <c r="AO842" s="1" t="s">
        <v>13557</v>
      </c>
      <c r="AP842" s="1" t="s">
        <v>13558</v>
      </c>
      <c r="AQ842" s="1"/>
      <c r="AR842" s="1" t="s">
        <v>13559</v>
      </c>
      <c r="AS842" s="1" t="s">
        <v>13560</v>
      </c>
      <c r="AT842" s="1" t="s">
        <v>13561</v>
      </c>
      <c r="AU842" s="1" t="n">
        <v>2014</v>
      </c>
      <c r="AV842" s="1" t="n">
        <v>8</v>
      </c>
      <c r="AW842" s="1" t="n">
        <v>3</v>
      </c>
      <c r="AX842" s="1"/>
      <c r="AY842" s="1"/>
      <c r="AZ842" s="1"/>
      <c r="BA842" s="1"/>
      <c r="BB842" s="1" t="n">
        <v>187</v>
      </c>
      <c r="BC842" s="1" t="n">
        <v>192</v>
      </c>
      <c r="BD842" s="1"/>
      <c r="BE842" s="1"/>
      <c r="BF842" s="1"/>
      <c r="BG842" s="1"/>
      <c r="BH842" s="1"/>
      <c r="BI842" s="1" t="n">
        <v>6</v>
      </c>
      <c r="BJ842" s="1" t="s">
        <v>1207</v>
      </c>
      <c r="BK842" s="1" t="s">
        <v>426</v>
      </c>
      <c r="BL842" s="1" t="s">
        <v>1207</v>
      </c>
      <c r="BM842" s="1" t="s">
        <v>13562</v>
      </c>
      <c r="BN842" s="1"/>
      <c r="BO842" s="1"/>
      <c r="BP842" s="1"/>
      <c r="BQ842" s="1"/>
      <c r="BR842" s="1" t="s">
        <v>101</v>
      </c>
      <c r="BS842" s="1" t="s">
        <v>13563</v>
      </c>
      <c r="BT842" s="1" t="str">
        <f aca="false">HYPERLINK("https%3A%2F%2Fwww.webofscience.com%2Fwos%2Fwoscc%2Ffull-record%2FWOS:000413012800003","View Full Record in Web of Science")</f>
        <v>View Full Record in Web of Science</v>
      </c>
    </row>
    <row r="843" customFormat="false" ht="12.75" hidden="false" customHeight="false" outlineLevel="0" collapsed="false">
      <c r="A843" s="1" t="s">
        <v>72</v>
      </c>
      <c r="B843" s="1" t="s">
        <v>13564</v>
      </c>
      <c r="C843" s="1"/>
      <c r="D843" s="1"/>
      <c r="E843" s="1"/>
      <c r="F843" s="1" t="s">
        <v>13565</v>
      </c>
      <c r="G843" s="1"/>
      <c r="H843" s="1"/>
      <c r="I843" s="1" t="s">
        <v>13566</v>
      </c>
      <c r="J843" s="1" t="s">
        <v>106</v>
      </c>
      <c r="K843" s="1"/>
      <c r="L843" s="1"/>
      <c r="M843" s="1" t="s">
        <v>77</v>
      </c>
      <c r="N843" s="1" t="s">
        <v>78</v>
      </c>
      <c r="O843" s="1"/>
      <c r="P843" s="1"/>
      <c r="Q843" s="1"/>
      <c r="R843" s="1"/>
      <c r="S843" s="1"/>
      <c r="T843" s="1" t="s">
        <v>13567</v>
      </c>
      <c r="U843" s="1" t="s">
        <v>13568</v>
      </c>
      <c r="V843" s="1" t="s">
        <v>13569</v>
      </c>
      <c r="W843" s="1" t="s">
        <v>13570</v>
      </c>
      <c r="X843" s="1" t="s">
        <v>366</v>
      </c>
      <c r="Y843" s="1" t="s">
        <v>13571</v>
      </c>
      <c r="Z843" s="1" t="s">
        <v>13572</v>
      </c>
      <c r="AA843" s="1"/>
      <c r="AB843" s="1"/>
      <c r="AC843" s="1"/>
      <c r="AD843" s="1"/>
      <c r="AE843" s="1"/>
      <c r="AF843" s="1"/>
      <c r="AG843" s="1" t="n">
        <v>23</v>
      </c>
      <c r="AH843" s="1" t="n">
        <v>0</v>
      </c>
      <c r="AI843" s="1" t="n">
        <v>0</v>
      </c>
      <c r="AJ843" s="1" t="n">
        <v>0</v>
      </c>
      <c r="AK843" s="1" t="n">
        <v>1</v>
      </c>
      <c r="AL843" s="1" t="s">
        <v>114</v>
      </c>
      <c r="AM843" s="1" t="s">
        <v>115</v>
      </c>
      <c r="AN843" s="1" t="s">
        <v>116</v>
      </c>
      <c r="AO843" s="1" t="s">
        <v>117</v>
      </c>
      <c r="AP843" s="1" t="s">
        <v>118</v>
      </c>
      <c r="AQ843" s="1"/>
      <c r="AR843" s="1" t="s">
        <v>119</v>
      </c>
      <c r="AS843" s="1" t="s">
        <v>120</v>
      </c>
      <c r="AT843" s="1" t="s">
        <v>121</v>
      </c>
      <c r="AU843" s="1" t="n">
        <v>2007</v>
      </c>
      <c r="AV843" s="1" t="n">
        <v>46</v>
      </c>
      <c r="AW843" s="1" t="n">
        <v>2</v>
      </c>
      <c r="AX843" s="1"/>
      <c r="AY843" s="1"/>
      <c r="AZ843" s="1"/>
      <c r="BA843" s="1"/>
      <c r="BB843" s="1" t="n">
        <v>171</v>
      </c>
      <c r="BC843" s="1" t="n">
        <v>174</v>
      </c>
      <c r="BD843" s="1"/>
      <c r="BE843" s="1"/>
      <c r="BF843" s="1"/>
      <c r="BG843" s="1"/>
      <c r="BH843" s="1"/>
      <c r="BI843" s="1" t="n">
        <v>4</v>
      </c>
      <c r="BJ843" s="1" t="s">
        <v>123</v>
      </c>
      <c r="BK843" s="1" t="s">
        <v>99</v>
      </c>
      <c r="BL843" s="1" t="s">
        <v>124</v>
      </c>
      <c r="BM843" s="1" t="s">
        <v>729</v>
      </c>
      <c r="BN843" s="1"/>
      <c r="BO843" s="1"/>
      <c r="BP843" s="1"/>
      <c r="BQ843" s="1"/>
      <c r="BR843" s="1" t="s">
        <v>101</v>
      </c>
      <c r="BS843" s="1" t="s">
        <v>13573</v>
      </c>
      <c r="BT843" s="1" t="str">
        <f aca="false">HYPERLINK("https%3A%2F%2Fwww.webofscience.com%2Fwos%2Fwoscc%2Ffull-record%2FWOS:000257119400006","View Full Record in Web of Science")</f>
        <v>View Full Record in Web of Science</v>
      </c>
    </row>
    <row r="844" customFormat="false" ht="12.75" hidden="false" customHeight="false" outlineLevel="0" collapsed="false">
      <c r="A844" s="1" t="s">
        <v>72</v>
      </c>
      <c r="B844" s="1" t="s">
        <v>13574</v>
      </c>
      <c r="C844" s="1"/>
      <c r="D844" s="1"/>
      <c r="E844" s="1"/>
      <c r="F844" s="1" t="s">
        <v>13575</v>
      </c>
      <c r="G844" s="1"/>
      <c r="H844" s="1"/>
      <c r="I844" s="1" t="s">
        <v>13576</v>
      </c>
      <c r="J844" s="1" t="s">
        <v>13577</v>
      </c>
      <c r="K844" s="1"/>
      <c r="L844" s="1"/>
      <c r="M844" s="1" t="s">
        <v>77</v>
      </c>
      <c r="N844" s="1" t="s">
        <v>78</v>
      </c>
      <c r="O844" s="1"/>
      <c r="P844" s="1"/>
      <c r="Q844" s="1"/>
      <c r="R844" s="1"/>
      <c r="S844" s="1"/>
      <c r="T844" s="1" t="s">
        <v>13578</v>
      </c>
      <c r="U844" s="1"/>
      <c r="V844" s="1" t="s">
        <v>13579</v>
      </c>
      <c r="W844" s="1" t="s">
        <v>13580</v>
      </c>
      <c r="X844" s="1" t="s">
        <v>13581</v>
      </c>
      <c r="Y844" s="1" t="s">
        <v>13582</v>
      </c>
      <c r="Z844" s="1" t="s">
        <v>13583</v>
      </c>
      <c r="AA844" s="1"/>
      <c r="AB844" s="1" t="s">
        <v>13584</v>
      </c>
      <c r="AC844" s="1"/>
      <c r="AD844" s="1"/>
      <c r="AE844" s="1"/>
      <c r="AF844" s="1"/>
      <c r="AG844" s="1" t="n">
        <v>0</v>
      </c>
      <c r="AH844" s="1" t="n">
        <v>0</v>
      </c>
      <c r="AI844" s="1" t="n">
        <v>0</v>
      </c>
      <c r="AJ844" s="1" t="n">
        <v>0</v>
      </c>
      <c r="AK844" s="1" t="n">
        <v>0</v>
      </c>
      <c r="AL844" s="1" t="s">
        <v>13585</v>
      </c>
      <c r="AM844" s="1" t="s">
        <v>13586</v>
      </c>
      <c r="AN844" s="1" t="s">
        <v>13587</v>
      </c>
      <c r="AO844" s="1" t="s">
        <v>13588</v>
      </c>
      <c r="AP844" s="1"/>
      <c r="AQ844" s="1"/>
      <c r="AR844" s="1" t="s">
        <v>13589</v>
      </c>
      <c r="AS844" s="1" t="s">
        <v>13590</v>
      </c>
      <c r="AT844" s="1"/>
      <c r="AU844" s="1" t="n">
        <v>2012</v>
      </c>
      <c r="AV844" s="1" t="n">
        <v>19</v>
      </c>
      <c r="AW844" s="1" t="n">
        <v>1</v>
      </c>
      <c r="AX844" s="1"/>
      <c r="AY844" s="1"/>
      <c r="AZ844" s="1"/>
      <c r="BA844" s="1"/>
      <c r="BB844" s="1" t="s">
        <v>13591</v>
      </c>
      <c r="BC844" s="1" t="s">
        <v>13592</v>
      </c>
      <c r="BD844" s="1"/>
      <c r="BE844" s="1"/>
      <c r="BF844" s="1"/>
      <c r="BG844" s="1"/>
      <c r="BH844" s="1"/>
      <c r="BI844" s="1" t="n">
        <v>4</v>
      </c>
      <c r="BJ844" s="1" t="s">
        <v>1229</v>
      </c>
      <c r="BK844" s="1" t="s">
        <v>426</v>
      </c>
      <c r="BL844" s="1" t="s">
        <v>1229</v>
      </c>
      <c r="BM844" s="1" t="s">
        <v>13593</v>
      </c>
      <c r="BN844" s="1"/>
      <c r="BO844" s="1"/>
      <c r="BP844" s="1"/>
      <c r="BQ844" s="1"/>
      <c r="BR844" s="1" t="s">
        <v>101</v>
      </c>
      <c r="BS844" s="1" t="s">
        <v>13594</v>
      </c>
      <c r="BT844" s="1" t="str">
        <f aca="false">HYPERLINK("https%3A%2F%2Fwww.webofscience.com%2Fwos%2Fwoscc%2Ffull-record%2FWOS:000213584500009","View Full Record in Web of Science")</f>
        <v>View Full Record in Web of Science</v>
      </c>
    </row>
    <row r="845" customFormat="false" ht="12.75" hidden="false" customHeight="false" outlineLevel="0" collapsed="false">
      <c r="A845" s="1" t="s">
        <v>72</v>
      </c>
      <c r="B845" s="1" t="s">
        <v>13595</v>
      </c>
      <c r="C845" s="1"/>
      <c r="D845" s="1"/>
      <c r="E845" s="1"/>
      <c r="F845" s="1" t="s">
        <v>13596</v>
      </c>
      <c r="G845" s="1"/>
      <c r="H845" s="1"/>
      <c r="I845" s="1" t="s">
        <v>13597</v>
      </c>
      <c r="J845" s="1" t="s">
        <v>13598</v>
      </c>
      <c r="K845" s="1"/>
      <c r="L845" s="1"/>
      <c r="M845" s="1" t="s">
        <v>77</v>
      </c>
      <c r="N845" s="1" t="s">
        <v>272</v>
      </c>
      <c r="O845" s="1"/>
      <c r="P845" s="1"/>
      <c r="Q845" s="1"/>
      <c r="R845" s="1"/>
      <c r="S845" s="1"/>
      <c r="T845" s="1" t="s">
        <v>13599</v>
      </c>
      <c r="U845" s="1" t="s">
        <v>13600</v>
      </c>
      <c r="V845" s="1" t="s">
        <v>13601</v>
      </c>
      <c r="W845" s="1" t="s">
        <v>13602</v>
      </c>
      <c r="X845" s="1" t="s">
        <v>13603</v>
      </c>
      <c r="Y845" s="1" t="s">
        <v>13604</v>
      </c>
      <c r="Z845" s="1" t="s">
        <v>13605</v>
      </c>
      <c r="AA845" s="1" t="s">
        <v>13606</v>
      </c>
      <c r="AB845" s="1" t="s">
        <v>13607</v>
      </c>
      <c r="AC845" s="1"/>
      <c r="AD845" s="1"/>
      <c r="AE845" s="1"/>
      <c r="AF845" s="1"/>
      <c r="AG845" s="1" t="n">
        <v>92</v>
      </c>
      <c r="AH845" s="1" t="n">
        <v>0</v>
      </c>
      <c r="AI845" s="1" t="n">
        <v>0</v>
      </c>
      <c r="AJ845" s="1" t="n">
        <v>0</v>
      </c>
      <c r="AK845" s="1" t="n">
        <v>1</v>
      </c>
      <c r="AL845" s="1" t="s">
        <v>9564</v>
      </c>
      <c r="AM845" s="1" t="s">
        <v>3459</v>
      </c>
      <c r="AN845" s="1" t="s">
        <v>9565</v>
      </c>
      <c r="AO845" s="1" t="s">
        <v>13608</v>
      </c>
      <c r="AP845" s="1"/>
      <c r="AQ845" s="1"/>
      <c r="AR845" s="1" t="s">
        <v>13609</v>
      </c>
      <c r="AS845" s="1" t="s">
        <v>13610</v>
      </c>
      <c r="AT845" s="1" t="s">
        <v>287</v>
      </c>
      <c r="AU845" s="1" t="n">
        <v>2017</v>
      </c>
      <c r="AV845" s="1" t="n">
        <v>7</v>
      </c>
      <c r="AW845" s="1" t="n">
        <v>1</v>
      </c>
      <c r="AX845" s="1"/>
      <c r="AY845" s="1"/>
      <c r="AZ845" s="1"/>
      <c r="BA845" s="1"/>
      <c r="BB845" s="1" t="s">
        <v>13611</v>
      </c>
      <c r="BC845" s="1" t="s">
        <v>13612</v>
      </c>
      <c r="BD845" s="1"/>
      <c r="BE845" s="1" t="s">
        <v>13613</v>
      </c>
      <c r="BF845" s="1" t="str">
        <f aca="false">HYPERLINK("http://dx.doi.org/10.1055/s-0037-1603896","http://dx.doi.org/10.1055/s-0037-1603896")</f>
        <v>http://dx.doi.org/10.1055/s-0037-1603896</v>
      </c>
      <c r="BG845" s="1"/>
      <c r="BH845" s="1"/>
      <c r="BI845" s="1" t="n">
        <v>7</v>
      </c>
      <c r="BJ845" s="1" t="s">
        <v>2582</v>
      </c>
      <c r="BK845" s="1" t="s">
        <v>426</v>
      </c>
      <c r="BL845" s="1" t="s">
        <v>2582</v>
      </c>
      <c r="BM845" s="1" t="s">
        <v>13614</v>
      </c>
      <c r="BN845" s="1"/>
      <c r="BO845" s="1" t="s">
        <v>2678</v>
      </c>
      <c r="BP845" s="1"/>
      <c r="BQ845" s="1"/>
      <c r="BR845" s="1" t="s">
        <v>101</v>
      </c>
      <c r="BS845" s="1" t="s">
        <v>13615</v>
      </c>
      <c r="BT845" s="1" t="str">
        <f aca="false">HYPERLINK("https%3A%2F%2Fwww.webofscience.com%2Fwos%2Fwoscc%2Ffull-record%2FWOS:000525128400016","View Full Record in Web of Science")</f>
        <v>View Full Record in Web of Science</v>
      </c>
    </row>
    <row r="846" customFormat="false" ht="12.75" hidden="false" customHeight="false" outlineLevel="0" collapsed="false">
      <c r="A846" s="1" t="s">
        <v>72</v>
      </c>
      <c r="B846" s="1" t="s">
        <v>13616</v>
      </c>
      <c r="C846" s="1"/>
      <c r="D846" s="1"/>
      <c r="E846" s="1"/>
      <c r="F846" s="1" t="s">
        <v>13617</v>
      </c>
      <c r="G846" s="1"/>
      <c r="H846" s="1"/>
      <c r="I846" s="1" t="s">
        <v>13618</v>
      </c>
      <c r="J846" s="1" t="s">
        <v>106</v>
      </c>
      <c r="K846" s="1"/>
      <c r="L846" s="1"/>
      <c r="M846" s="1" t="s">
        <v>77</v>
      </c>
      <c r="N846" s="1" t="s">
        <v>78</v>
      </c>
      <c r="O846" s="1"/>
      <c r="P846" s="1"/>
      <c r="Q846" s="1"/>
      <c r="R846" s="1"/>
      <c r="S846" s="1"/>
      <c r="T846" s="1" t="s">
        <v>13619</v>
      </c>
      <c r="U846" s="1" t="s">
        <v>13620</v>
      </c>
      <c r="V846" s="1" t="s">
        <v>13621</v>
      </c>
      <c r="W846" s="1" t="s">
        <v>13622</v>
      </c>
      <c r="X846" s="1" t="s">
        <v>206</v>
      </c>
      <c r="Y846" s="1" t="s">
        <v>13623</v>
      </c>
      <c r="Z846" s="1" t="s">
        <v>13624</v>
      </c>
      <c r="AA846" s="1" t="s">
        <v>13625</v>
      </c>
      <c r="AB846" s="1"/>
      <c r="AC846" s="1"/>
      <c r="AD846" s="1"/>
      <c r="AE846" s="1"/>
      <c r="AF846" s="1"/>
      <c r="AG846" s="1" t="n">
        <v>33</v>
      </c>
      <c r="AH846" s="1" t="n">
        <v>2</v>
      </c>
      <c r="AI846" s="1" t="n">
        <v>3</v>
      </c>
      <c r="AJ846" s="1" t="n">
        <v>2</v>
      </c>
      <c r="AK846" s="1" t="n">
        <v>10</v>
      </c>
      <c r="AL846" s="1" t="s">
        <v>114</v>
      </c>
      <c r="AM846" s="1" t="s">
        <v>115</v>
      </c>
      <c r="AN846" s="1" t="s">
        <v>116</v>
      </c>
      <c r="AO846" s="1" t="s">
        <v>117</v>
      </c>
      <c r="AP846" s="1" t="s">
        <v>118</v>
      </c>
      <c r="AQ846" s="1"/>
      <c r="AR846" s="1" t="s">
        <v>119</v>
      </c>
      <c r="AS846" s="1" t="s">
        <v>120</v>
      </c>
      <c r="AT846" s="1" t="s">
        <v>194</v>
      </c>
      <c r="AU846" s="1" t="n">
        <v>2016</v>
      </c>
      <c r="AV846" s="1" t="n">
        <v>55</v>
      </c>
      <c r="AW846" s="1" t="n">
        <v>1</v>
      </c>
      <c r="AX846" s="1"/>
      <c r="AY846" s="1"/>
      <c r="AZ846" s="1"/>
      <c r="BA846" s="1"/>
      <c r="BB846" s="1" t="n">
        <v>100</v>
      </c>
      <c r="BC846" s="1" t="n">
        <v>109</v>
      </c>
      <c r="BD846" s="1"/>
      <c r="BE846" s="1"/>
      <c r="BF846" s="1"/>
      <c r="BG846" s="1"/>
      <c r="BH846" s="1"/>
      <c r="BI846" s="1" t="n">
        <v>10</v>
      </c>
      <c r="BJ846" s="1" t="s">
        <v>123</v>
      </c>
      <c r="BK846" s="1" t="s">
        <v>99</v>
      </c>
      <c r="BL846" s="1" t="s">
        <v>124</v>
      </c>
      <c r="BM846" s="1" t="s">
        <v>13626</v>
      </c>
      <c r="BN846" s="1" t="n">
        <v>27333725</v>
      </c>
      <c r="BO846" s="1"/>
      <c r="BP846" s="1"/>
      <c r="BQ846" s="1"/>
      <c r="BR846" s="1" t="s">
        <v>101</v>
      </c>
      <c r="BS846" s="1" t="s">
        <v>13627</v>
      </c>
      <c r="BT846" s="1" t="str">
        <f aca="false">HYPERLINK("https%3A%2F%2Fwww.webofscience.com%2Fwos%2Fwoscc%2Ffull-record%2FWOS:000375890300015","View Full Record in Web of Science")</f>
        <v>View Full Record in Web of Science</v>
      </c>
    </row>
    <row r="847" customFormat="false" ht="12.75" hidden="false" customHeight="false" outlineLevel="0" collapsed="false">
      <c r="A847" s="1" t="s">
        <v>72</v>
      </c>
      <c r="B847" s="1" t="s">
        <v>13628</v>
      </c>
      <c r="C847" s="1"/>
      <c r="D847" s="1"/>
      <c r="E847" s="1"/>
      <c r="F847" s="1" t="s">
        <v>13629</v>
      </c>
      <c r="G847" s="1"/>
      <c r="H847" s="1"/>
      <c r="I847" s="1" t="s">
        <v>13630</v>
      </c>
      <c r="J847" s="1" t="s">
        <v>106</v>
      </c>
      <c r="K847" s="1"/>
      <c r="L847" s="1"/>
      <c r="M847" s="1" t="s">
        <v>77</v>
      </c>
      <c r="N847" s="1" t="s">
        <v>78</v>
      </c>
      <c r="O847" s="1"/>
      <c r="P847" s="1"/>
      <c r="Q847" s="1"/>
      <c r="R847" s="1"/>
      <c r="S847" s="1"/>
      <c r="T847" s="1" t="s">
        <v>13631</v>
      </c>
      <c r="U847" s="1" t="s">
        <v>13632</v>
      </c>
      <c r="V847" s="1" t="s">
        <v>13633</v>
      </c>
      <c r="W847" s="1" t="s">
        <v>13634</v>
      </c>
      <c r="X847" s="1" t="s">
        <v>13635</v>
      </c>
      <c r="Y847" s="1" t="s">
        <v>13636</v>
      </c>
      <c r="Z847" s="1"/>
      <c r="AA847" s="1" t="s">
        <v>13637</v>
      </c>
      <c r="AB847" s="1" t="s">
        <v>13638</v>
      </c>
      <c r="AC847" s="1" t="s">
        <v>13639</v>
      </c>
      <c r="AD847" s="1" t="s">
        <v>210</v>
      </c>
      <c r="AE847" s="1" t="s">
        <v>13640</v>
      </c>
      <c r="AF847" s="1"/>
      <c r="AG847" s="1" t="n">
        <v>33</v>
      </c>
      <c r="AH847" s="1" t="n">
        <v>3</v>
      </c>
      <c r="AI847" s="1" t="n">
        <v>4</v>
      </c>
      <c r="AJ847" s="1" t="n">
        <v>0</v>
      </c>
      <c r="AK847" s="1" t="n">
        <v>0</v>
      </c>
      <c r="AL847" s="1" t="s">
        <v>114</v>
      </c>
      <c r="AM847" s="1" t="s">
        <v>115</v>
      </c>
      <c r="AN847" s="1" t="s">
        <v>116</v>
      </c>
      <c r="AO847" s="1" t="s">
        <v>117</v>
      </c>
      <c r="AP847" s="1" t="s">
        <v>118</v>
      </c>
      <c r="AQ847" s="1"/>
      <c r="AR847" s="1" t="s">
        <v>119</v>
      </c>
      <c r="AS847" s="1" t="s">
        <v>120</v>
      </c>
      <c r="AT847" s="1" t="s">
        <v>121</v>
      </c>
      <c r="AU847" s="1" t="n">
        <v>2010</v>
      </c>
      <c r="AV847" s="1" t="n">
        <v>49</v>
      </c>
      <c r="AW847" s="1" t="n">
        <v>2</v>
      </c>
      <c r="AX847" s="1"/>
      <c r="AY847" s="1"/>
      <c r="AZ847" s="1"/>
      <c r="BA847" s="1"/>
      <c r="BB847" s="1" t="n">
        <v>189</v>
      </c>
      <c r="BC847" s="1" t="n">
        <v>195</v>
      </c>
      <c r="BD847" s="1"/>
      <c r="BE847" s="1"/>
      <c r="BF847" s="1"/>
      <c r="BG847" s="1"/>
      <c r="BH847" s="1"/>
      <c r="BI847" s="1" t="n">
        <v>7</v>
      </c>
      <c r="BJ847" s="1" t="s">
        <v>123</v>
      </c>
      <c r="BK847" s="1" t="s">
        <v>99</v>
      </c>
      <c r="BL847" s="1" t="s">
        <v>124</v>
      </c>
      <c r="BM847" s="1" t="s">
        <v>7346</v>
      </c>
      <c r="BN847" s="1" t="n">
        <v>21086739</v>
      </c>
      <c r="BO847" s="1"/>
      <c r="BP847" s="1"/>
      <c r="BQ847" s="1"/>
      <c r="BR847" s="1" t="s">
        <v>101</v>
      </c>
      <c r="BS847" s="1" t="s">
        <v>13641</v>
      </c>
      <c r="BT847" s="1" t="str">
        <f aca="false">HYPERLINK("https%3A%2F%2Fwww.webofscience.com%2Fwos%2Fwoscc%2Ffull-record%2FWOS:000284296500011","View Full Record in Web of Science")</f>
        <v>View Full Record in Web of Science</v>
      </c>
    </row>
    <row r="848" customFormat="false" ht="12.75" hidden="false" customHeight="false" outlineLevel="0" collapsed="false">
      <c r="A848" s="1" t="s">
        <v>72</v>
      </c>
      <c r="B848" s="1" t="s">
        <v>13642</v>
      </c>
      <c r="C848" s="1"/>
      <c r="D848" s="1"/>
      <c r="E848" s="1"/>
      <c r="F848" s="1" t="s">
        <v>13642</v>
      </c>
      <c r="G848" s="1"/>
      <c r="H848" s="1"/>
      <c r="I848" s="1" t="s">
        <v>13643</v>
      </c>
      <c r="J848" s="1" t="s">
        <v>640</v>
      </c>
      <c r="K848" s="1"/>
      <c r="L848" s="1"/>
      <c r="M848" s="1" t="s">
        <v>77</v>
      </c>
      <c r="N848" s="1" t="s">
        <v>78</v>
      </c>
      <c r="O848" s="1"/>
      <c r="P848" s="1"/>
      <c r="Q848" s="1"/>
      <c r="R848" s="1"/>
      <c r="S848" s="1"/>
      <c r="T848" s="1"/>
      <c r="U848" s="1" t="s">
        <v>13644</v>
      </c>
      <c r="V848" s="1" t="s">
        <v>13645</v>
      </c>
      <c r="W848" s="1" t="s">
        <v>13646</v>
      </c>
      <c r="X848" s="1" t="s">
        <v>111</v>
      </c>
      <c r="Y848" s="1" t="s">
        <v>13647</v>
      </c>
      <c r="Z848" s="1"/>
      <c r="AA848" s="1"/>
      <c r="AB848" s="1"/>
      <c r="AC848" s="1"/>
      <c r="AD848" s="1"/>
      <c r="AE848" s="1"/>
      <c r="AF848" s="1"/>
      <c r="AG848" s="1" t="n">
        <v>17</v>
      </c>
      <c r="AH848" s="1" t="n">
        <v>2</v>
      </c>
      <c r="AI848" s="1" t="n">
        <v>4</v>
      </c>
      <c r="AJ848" s="1" t="n">
        <v>0</v>
      </c>
      <c r="AK848" s="1" t="n">
        <v>0</v>
      </c>
      <c r="AL848" s="1" t="s">
        <v>13648</v>
      </c>
      <c r="AM848" s="1" t="s">
        <v>646</v>
      </c>
      <c r="AN848" s="1" t="s">
        <v>647</v>
      </c>
      <c r="AO848" s="1" t="s">
        <v>648</v>
      </c>
      <c r="AP848" s="1"/>
      <c r="AQ848" s="1"/>
      <c r="AR848" s="1" t="s">
        <v>649</v>
      </c>
      <c r="AS848" s="1" t="s">
        <v>650</v>
      </c>
      <c r="AT848" s="1" t="s">
        <v>146</v>
      </c>
      <c r="AU848" s="1" t="n">
        <v>2005</v>
      </c>
      <c r="AV848" s="1" t="n">
        <v>170</v>
      </c>
      <c r="AW848" s="1" t="n">
        <v>5</v>
      </c>
      <c r="AX848" s="1"/>
      <c r="AY848" s="1"/>
      <c r="AZ848" s="1"/>
      <c r="BA848" s="1"/>
      <c r="BB848" s="1" t="n">
        <v>414</v>
      </c>
      <c r="BC848" s="1" t="n">
        <v>417</v>
      </c>
      <c r="BD848" s="1"/>
      <c r="BE848" s="1" t="s">
        <v>13649</v>
      </c>
      <c r="BF848" s="1" t="str">
        <f aca="false">HYPERLINK("http://dx.doi.org/10.7205/MILMED.170.5.414","http://dx.doi.org/10.7205/MILMED.170.5.414")</f>
        <v>http://dx.doi.org/10.7205/MILMED.170.5.414</v>
      </c>
      <c r="BG848" s="1"/>
      <c r="BH848" s="1"/>
      <c r="BI848" s="1" t="n">
        <v>4</v>
      </c>
      <c r="BJ848" s="1" t="s">
        <v>123</v>
      </c>
      <c r="BK848" s="1" t="s">
        <v>99</v>
      </c>
      <c r="BL848" s="1" t="s">
        <v>124</v>
      </c>
      <c r="BM848" s="1" t="s">
        <v>13650</v>
      </c>
      <c r="BN848" s="1" t="n">
        <v>15974209</v>
      </c>
      <c r="BO848" s="1" t="s">
        <v>428</v>
      </c>
      <c r="BP848" s="1"/>
      <c r="BQ848" s="1"/>
      <c r="BR848" s="1" t="s">
        <v>101</v>
      </c>
      <c r="BS848" s="1" t="s">
        <v>13651</v>
      </c>
      <c r="BT848" s="1" t="str">
        <f aca="false">HYPERLINK("https%3A%2F%2Fwww.webofscience.com%2Fwos%2Fwoscc%2Ffull-record%2FWOS:000235831300015","View Full Record in Web of Science")</f>
        <v>View Full Record in Web of Science</v>
      </c>
    </row>
    <row r="849" customFormat="false" ht="12.75" hidden="false" customHeight="false" outlineLevel="0" collapsed="false">
      <c r="A849" s="1" t="s">
        <v>72</v>
      </c>
      <c r="B849" s="1" t="s">
        <v>13652</v>
      </c>
      <c r="C849" s="1"/>
      <c r="D849" s="1"/>
      <c r="E849" s="1"/>
      <c r="F849" s="1" t="s">
        <v>13653</v>
      </c>
      <c r="G849" s="1"/>
      <c r="H849" s="1"/>
      <c r="I849" s="1" t="s">
        <v>13654</v>
      </c>
      <c r="J849" s="1" t="s">
        <v>13655</v>
      </c>
      <c r="K849" s="1"/>
      <c r="L849" s="1"/>
      <c r="M849" s="1" t="s">
        <v>77</v>
      </c>
      <c r="N849" s="1" t="s">
        <v>570</v>
      </c>
      <c r="O849" s="1"/>
      <c r="P849" s="1"/>
      <c r="Q849" s="1"/>
      <c r="R849" s="1"/>
      <c r="S849" s="1"/>
      <c r="T849" s="1"/>
      <c r="U849" s="1" t="s">
        <v>13656</v>
      </c>
      <c r="V849" s="1"/>
      <c r="W849" s="1" t="s">
        <v>13657</v>
      </c>
      <c r="X849" s="1" t="s">
        <v>1284</v>
      </c>
      <c r="Y849" s="1" t="s">
        <v>13658</v>
      </c>
      <c r="Z849" s="1"/>
      <c r="AA849" s="1" t="s">
        <v>13659</v>
      </c>
      <c r="AB849" s="1" t="s">
        <v>13660</v>
      </c>
      <c r="AC849" s="1"/>
      <c r="AD849" s="1"/>
      <c r="AE849" s="1"/>
      <c r="AF849" s="1"/>
      <c r="AG849" s="1" t="n">
        <v>5</v>
      </c>
      <c r="AH849" s="1" t="n">
        <v>5</v>
      </c>
      <c r="AI849" s="1" t="n">
        <v>5</v>
      </c>
      <c r="AJ849" s="1" t="n">
        <v>0</v>
      </c>
      <c r="AK849" s="1" t="n">
        <v>3</v>
      </c>
      <c r="AL849" s="1" t="s">
        <v>932</v>
      </c>
      <c r="AM849" s="1" t="s">
        <v>933</v>
      </c>
      <c r="AN849" s="1" t="s">
        <v>934</v>
      </c>
      <c r="AO849" s="1" t="s">
        <v>13661</v>
      </c>
      <c r="AP849" s="1" t="s">
        <v>13662</v>
      </c>
      <c r="AQ849" s="1"/>
      <c r="AR849" s="1" t="s">
        <v>13663</v>
      </c>
      <c r="AS849" s="1" t="s">
        <v>13664</v>
      </c>
      <c r="AT849" s="1" t="s">
        <v>651</v>
      </c>
      <c r="AU849" s="1" t="n">
        <v>2016</v>
      </c>
      <c r="AV849" s="1" t="n">
        <v>38</v>
      </c>
      <c r="AW849" s="1" t="n">
        <v>11</v>
      </c>
      <c r="AX849" s="1"/>
      <c r="AY849" s="1"/>
      <c r="AZ849" s="1"/>
      <c r="BA849" s="1"/>
      <c r="BB849" s="1" t="n">
        <v>859</v>
      </c>
      <c r="BC849" s="1" t="n">
        <v>861</v>
      </c>
      <c r="BD849" s="1"/>
      <c r="BE849" s="1" t="s">
        <v>13665</v>
      </c>
      <c r="BF849" s="1" t="str">
        <f aca="false">HYPERLINK("http://dx.doi.org/10.1097/DAD.0000000000000563","http://dx.doi.org/10.1097/DAD.0000000000000563")</f>
        <v>http://dx.doi.org/10.1097/DAD.0000000000000563</v>
      </c>
      <c r="BG849" s="1"/>
      <c r="BH849" s="1"/>
      <c r="BI849" s="1" t="n">
        <v>3</v>
      </c>
      <c r="BJ849" s="1" t="s">
        <v>519</v>
      </c>
      <c r="BK849" s="1" t="s">
        <v>99</v>
      </c>
      <c r="BL849" s="1" t="s">
        <v>519</v>
      </c>
      <c r="BM849" s="1" t="s">
        <v>13666</v>
      </c>
      <c r="BN849" s="1" t="n">
        <v>27391455</v>
      </c>
      <c r="BO849" s="1"/>
      <c r="BP849" s="1"/>
      <c r="BQ849" s="1"/>
      <c r="BR849" s="1" t="s">
        <v>101</v>
      </c>
      <c r="BS849" s="1" t="s">
        <v>13667</v>
      </c>
      <c r="BT849" s="1" t="str">
        <f aca="false">HYPERLINK("https%3A%2F%2Fwww.webofscience.com%2Fwos%2Fwoscc%2Ffull-record%2FWOS:000387024100017","View Full Record in Web of Science")</f>
        <v>View Full Record in Web of Science</v>
      </c>
    </row>
    <row r="850" customFormat="false" ht="12.75" hidden="false" customHeight="false" outlineLevel="0" collapsed="false">
      <c r="A850" s="1" t="s">
        <v>72</v>
      </c>
      <c r="B850" s="1" t="s">
        <v>13668</v>
      </c>
      <c r="C850" s="1"/>
      <c r="D850" s="1"/>
      <c r="E850" s="1"/>
      <c r="F850" s="1" t="s">
        <v>13669</v>
      </c>
      <c r="G850" s="1"/>
      <c r="H850" s="1"/>
      <c r="I850" s="1" t="s">
        <v>13670</v>
      </c>
      <c r="J850" s="1" t="s">
        <v>1418</v>
      </c>
      <c r="K850" s="1"/>
      <c r="L850" s="1"/>
      <c r="M850" s="1" t="s">
        <v>77</v>
      </c>
      <c r="N850" s="1" t="s">
        <v>78</v>
      </c>
      <c r="O850" s="1"/>
      <c r="P850" s="1"/>
      <c r="Q850" s="1"/>
      <c r="R850" s="1"/>
      <c r="S850" s="1"/>
      <c r="T850" s="1" t="s">
        <v>13671</v>
      </c>
      <c r="U850" s="1" t="s">
        <v>13672</v>
      </c>
      <c r="V850" s="1" t="s">
        <v>13673</v>
      </c>
      <c r="W850" s="1" t="s">
        <v>13674</v>
      </c>
      <c r="X850" s="1"/>
      <c r="Y850" s="1" t="s">
        <v>13675</v>
      </c>
      <c r="Z850" s="1" t="s">
        <v>12841</v>
      </c>
      <c r="AA850" s="1" t="s">
        <v>369</v>
      </c>
      <c r="AB850" s="1" t="s">
        <v>1037</v>
      </c>
      <c r="AC850" s="1"/>
      <c r="AD850" s="1"/>
      <c r="AE850" s="1"/>
      <c r="AF850" s="1"/>
      <c r="AG850" s="1" t="n">
        <v>39</v>
      </c>
      <c r="AH850" s="1" t="n">
        <v>3</v>
      </c>
      <c r="AI850" s="1" t="n">
        <v>3</v>
      </c>
      <c r="AJ850" s="1" t="n">
        <v>1</v>
      </c>
      <c r="AK850" s="1" t="n">
        <v>3</v>
      </c>
      <c r="AL850" s="1" t="s">
        <v>1418</v>
      </c>
      <c r="AM850" s="1" t="s">
        <v>115</v>
      </c>
      <c r="AN850" s="1" t="s">
        <v>1424</v>
      </c>
      <c r="AO850" s="1" t="s">
        <v>1425</v>
      </c>
      <c r="AP850" s="1"/>
      <c r="AQ850" s="1"/>
      <c r="AR850" s="1" t="s">
        <v>1426</v>
      </c>
      <c r="AS850" s="1" t="s">
        <v>1427</v>
      </c>
      <c r="AT850" s="1" t="s">
        <v>212</v>
      </c>
      <c r="AU850" s="1" t="n">
        <v>2012</v>
      </c>
      <c r="AV850" s="1" t="n">
        <v>114</v>
      </c>
      <c r="AW850" s="1" t="n">
        <v>3</v>
      </c>
      <c r="AX850" s="1"/>
      <c r="AY850" s="1"/>
      <c r="AZ850" s="1"/>
      <c r="BA850" s="1"/>
      <c r="BB850" s="1" t="n">
        <v>269</v>
      </c>
      <c r="BC850" s="1" t="n">
        <v>275</v>
      </c>
      <c r="BD850" s="1"/>
      <c r="BE850" s="1"/>
      <c r="BF850" s="1"/>
      <c r="BG850" s="1"/>
      <c r="BH850" s="1"/>
      <c r="BI850" s="1" t="n">
        <v>7</v>
      </c>
      <c r="BJ850" s="1" t="s">
        <v>1428</v>
      </c>
      <c r="BK850" s="1" t="s">
        <v>99</v>
      </c>
      <c r="BL850" s="1" t="s">
        <v>1429</v>
      </c>
      <c r="BM850" s="1" t="s">
        <v>13676</v>
      </c>
      <c r="BN850" s="1"/>
      <c r="BO850" s="1"/>
      <c r="BP850" s="1"/>
      <c r="BQ850" s="1"/>
      <c r="BR850" s="1" t="s">
        <v>101</v>
      </c>
      <c r="BS850" s="1" t="s">
        <v>13677</v>
      </c>
      <c r="BT850" s="1" t="str">
        <f aca="false">HYPERLINK("https%3A%2F%2Fwww.webofscience.com%2Fwos%2Fwoscc%2Ffull-record%2FWOS:000314199000007","View Full Record in Web of Science")</f>
        <v>View Full Record in Web of Science</v>
      </c>
    </row>
    <row r="851" customFormat="false" ht="12.75" hidden="false" customHeight="false" outlineLevel="0" collapsed="false">
      <c r="A851" s="1" t="s">
        <v>72</v>
      </c>
      <c r="B851" s="1" t="s">
        <v>13678</v>
      </c>
      <c r="C851" s="1"/>
      <c r="D851" s="1"/>
      <c r="E851" s="1"/>
      <c r="F851" s="1" t="s">
        <v>13679</v>
      </c>
      <c r="G851" s="1"/>
      <c r="H851" s="1"/>
      <c r="I851" s="1" t="s">
        <v>13680</v>
      </c>
      <c r="J851" s="1" t="s">
        <v>5546</v>
      </c>
      <c r="K851" s="1"/>
      <c r="L851" s="1"/>
      <c r="M851" s="1" t="s">
        <v>77</v>
      </c>
      <c r="N851" s="1" t="s">
        <v>78</v>
      </c>
      <c r="O851" s="1"/>
      <c r="P851" s="1"/>
      <c r="Q851" s="1"/>
      <c r="R851" s="1"/>
      <c r="S851" s="1"/>
      <c r="T851" s="1" t="s">
        <v>13681</v>
      </c>
      <c r="U851" s="1" t="s">
        <v>13682</v>
      </c>
      <c r="V851" s="1" t="s">
        <v>13683</v>
      </c>
      <c r="W851" s="1" t="s">
        <v>13684</v>
      </c>
      <c r="X851" s="1" t="s">
        <v>13685</v>
      </c>
      <c r="Y851" s="1" t="s">
        <v>13686</v>
      </c>
      <c r="Z851" s="1" t="s">
        <v>5551</v>
      </c>
      <c r="AA851" s="1" t="s">
        <v>13687</v>
      </c>
      <c r="AB851" s="1" t="s">
        <v>13688</v>
      </c>
      <c r="AC851" s="1"/>
      <c r="AD851" s="1"/>
      <c r="AE851" s="1"/>
      <c r="AF851" s="1"/>
      <c r="AG851" s="1" t="n">
        <v>35</v>
      </c>
      <c r="AH851" s="1" t="n">
        <v>6</v>
      </c>
      <c r="AI851" s="1" t="n">
        <v>6</v>
      </c>
      <c r="AJ851" s="1" t="n">
        <v>0</v>
      </c>
      <c r="AK851" s="1" t="n">
        <v>0</v>
      </c>
      <c r="AL851" s="1" t="s">
        <v>614</v>
      </c>
      <c r="AM851" s="1" t="s">
        <v>615</v>
      </c>
      <c r="AN851" s="1" t="s">
        <v>995</v>
      </c>
      <c r="AO851" s="1" t="s">
        <v>5553</v>
      </c>
      <c r="AP851" s="1" t="s">
        <v>5554</v>
      </c>
      <c r="AQ851" s="1"/>
      <c r="AR851" s="1" t="s">
        <v>5555</v>
      </c>
      <c r="AS851" s="1" t="s">
        <v>5556</v>
      </c>
      <c r="AT851" s="1" t="s">
        <v>461</v>
      </c>
      <c r="AU851" s="1" t="n">
        <v>2021</v>
      </c>
      <c r="AV851" s="1" t="n">
        <v>278</v>
      </c>
      <c r="AW851" s="1" t="n">
        <v>7</v>
      </c>
      <c r="AX851" s="1"/>
      <c r="AY851" s="1"/>
      <c r="AZ851" s="1"/>
      <c r="BA851" s="1"/>
      <c r="BB851" s="1" t="n">
        <v>2593</v>
      </c>
      <c r="BC851" s="1" t="n">
        <v>2601</v>
      </c>
      <c r="BD851" s="1"/>
      <c r="BE851" s="1" t="s">
        <v>13689</v>
      </c>
      <c r="BF851" s="1" t="str">
        <f aca="false">HYPERLINK("http://dx.doi.org/10.1007/s00405-020-06551-1","http://dx.doi.org/10.1007/s00405-020-06551-1")</f>
        <v>http://dx.doi.org/10.1007/s00405-020-06551-1</v>
      </c>
      <c r="BG851" s="1"/>
      <c r="BH851" s="1" t="s">
        <v>6694</v>
      </c>
      <c r="BI851" s="1" t="n">
        <v>9</v>
      </c>
      <c r="BJ851" s="1" t="s">
        <v>562</v>
      </c>
      <c r="BK851" s="1" t="s">
        <v>99</v>
      </c>
      <c r="BL851" s="1" t="s">
        <v>562</v>
      </c>
      <c r="BM851" s="1" t="s">
        <v>13690</v>
      </c>
      <c r="BN851" s="1" t="n">
        <v>33427915</v>
      </c>
      <c r="BO851" s="1"/>
      <c r="BP851" s="1"/>
      <c r="BQ851" s="1"/>
      <c r="BR851" s="1" t="s">
        <v>101</v>
      </c>
      <c r="BS851" s="1" t="s">
        <v>13691</v>
      </c>
      <c r="BT851" s="1" t="str">
        <f aca="false">HYPERLINK("https%3A%2F%2Fwww.webofscience.com%2Fwos%2Fwoscc%2Ffull-record%2FWOS:000607001900002","View Full Record in Web of Science")</f>
        <v>View Full Record in Web of Science</v>
      </c>
    </row>
    <row r="852" customFormat="false" ht="12.75" hidden="false" customHeight="false" outlineLevel="0" collapsed="false">
      <c r="A852" s="1" t="s">
        <v>72</v>
      </c>
      <c r="B852" s="1" t="s">
        <v>13692</v>
      </c>
      <c r="C852" s="1"/>
      <c r="D852" s="1"/>
      <c r="E852" s="1"/>
      <c r="F852" s="1" t="s">
        <v>13692</v>
      </c>
      <c r="G852" s="1"/>
      <c r="H852" s="1"/>
      <c r="I852" s="1" t="s">
        <v>13693</v>
      </c>
      <c r="J852" s="1" t="s">
        <v>11027</v>
      </c>
      <c r="K852" s="1"/>
      <c r="L852" s="1"/>
      <c r="M852" s="1" t="s">
        <v>77</v>
      </c>
      <c r="N852" s="1" t="s">
        <v>78</v>
      </c>
      <c r="O852" s="1"/>
      <c r="P852" s="1"/>
      <c r="Q852" s="1"/>
      <c r="R852" s="1"/>
      <c r="S852" s="1"/>
      <c r="T852" s="1" t="s">
        <v>13694</v>
      </c>
      <c r="U852" s="1" t="s">
        <v>13695</v>
      </c>
      <c r="V852" s="1" t="s">
        <v>13696</v>
      </c>
      <c r="W852" s="1" t="s">
        <v>13697</v>
      </c>
      <c r="X852" s="1" t="s">
        <v>206</v>
      </c>
      <c r="Y852" s="1" t="s">
        <v>13698</v>
      </c>
      <c r="Z852" s="1" t="s">
        <v>13699</v>
      </c>
      <c r="AA852" s="1"/>
      <c r="AB852" s="1"/>
      <c r="AC852" s="1"/>
      <c r="AD852" s="1"/>
      <c r="AE852" s="1"/>
      <c r="AF852" s="1"/>
      <c r="AG852" s="1" t="n">
        <v>19</v>
      </c>
      <c r="AH852" s="1" t="n">
        <v>3</v>
      </c>
      <c r="AI852" s="1" t="n">
        <v>3</v>
      </c>
      <c r="AJ852" s="1" t="n">
        <v>0</v>
      </c>
      <c r="AK852" s="1" t="n">
        <v>4</v>
      </c>
      <c r="AL852" s="1" t="s">
        <v>7632</v>
      </c>
      <c r="AM852" s="1" t="s">
        <v>141</v>
      </c>
      <c r="AN852" s="1" t="s">
        <v>7633</v>
      </c>
      <c r="AO852" s="1" t="s">
        <v>11037</v>
      </c>
      <c r="AP852" s="1" t="s">
        <v>11038</v>
      </c>
      <c r="AQ852" s="1"/>
      <c r="AR852" s="1" t="s">
        <v>11039</v>
      </c>
      <c r="AS852" s="1" t="s">
        <v>11040</v>
      </c>
      <c r="AT852" s="1" t="s">
        <v>9964</v>
      </c>
      <c r="AU852" s="1" t="n">
        <v>2006</v>
      </c>
      <c r="AV852" s="1" t="n">
        <v>92</v>
      </c>
      <c r="AW852" s="1" t="n">
        <v>1</v>
      </c>
      <c r="AX852" s="1"/>
      <c r="AY852" s="1"/>
      <c r="AZ852" s="1"/>
      <c r="BA852" s="1"/>
      <c r="BB852" s="1" t="n">
        <v>18</v>
      </c>
      <c r="BC852" s="1" t="n">
        <v>20</v>
      </c>
      <c r="BD852" s="1"/>
      <c r="BE852" s="1" t="s">
        <v>13700</v>
      </c>
      <c r="BF852" s="1" t="str">
        <f aca="false">HYPERLINK("http://dx.doi.org/10.1177/030089160609200104","http://dx.doi.org/10.1177/030089160609200104")</f>
        <v>http://dx.doi.org/10.1177/030089160609200104</v>
      </c>
      <c r="BG852" s="1"/>
      <c r="BH852" s="1"/>
      <c r="BI852" s="1" t="n">
        <v>3</v>
      </c>
      <c r="BJ852" s="1" t="s">
        <v>175</v>
      </c>
      <c r="BK852" s="1" t="s">
        <v>99</v>
      </c>
      <c r="BL852" s="1" t="s">
        <v>175</v>
      </c>
      <c r="BM852" s="1" t="s">
        <v>13701</v>
      </c>
      <c r="BN852" s="1" t="n">
        <v>16683379</v>
      </c>
      <c r="BO852" s="1"/>
      <c r="BP852" s="1"/>
      <c r="BQ852" s="1"/>
      <c r="BR852" s="1" t="s">
        <v>101</v>
      </c>
      <c r="BS852" s="1" t="s">
        <v>13702</v>
      </c>
      <c r="BT852" s="1" t="str">
        <f aca="false">HYPERLINK("https%3A%2F%2Fwww.webofscience.com%2Fwos%2Fwoscc%2Ffull-record%2FWOS:000237147800004","View Full Record in Web of Science")</f>
        <v>View Full Record in Web of Science</v>
      </c>
    </row>
    <row r="853" customFormat="false" ht="12.75" hidden="false" customHeight="false" outlineLevel="0" collapsed="false">
      <c r="A853" s="1" t="s">
        <v>72</v>
      </c>
      <c r="B853" s="1" t="s">
        <v>13703</v>
      </c>
      <c r="C853" s="1"/>
      <c r="D853" s="1"/>
      <c r="E853" s="1"/>
      <c r="F853" s="1" t="s">
        <v>13704</v>
      </c>
      <c r="G853" s="1"/>
      <c r="H853" s="1"/>
      <c r="I853" s="1" t="s">
        <v>13705</v>
      </c>
      <c r="J853" s="1" t="s">
        <v>13706</v>
      </c>
      <c r="K853" s="1"/>
      <c r="L853" s="1"/>
      <c r="M853" s="1" t="s">
        <v>77</v>
      </c>
      <c r="N853" s="1" t="s">
        <v>78</v>
      </c>
      <c r="O853" s="1"/>
      <c r="P853" s="1"/>
      <c r="Q853" s="1"/>
      <c r="R853" s="1"/>
      <c r="S853" s="1"/>
      <c r="T853" s="1" t="s">
        <v>13707</v>
      </c>
      <c r="U853" s="1" t="s">
        <v>13708</v>
      </c>
      <c r="V853" s="1" t="s">
        <v>13709</v>
      </c>
      <c r="W853" s="1" t="s">
        <v>13710</v>
      </c>
      <c r="X853" s="1" t="s">
        <v>3180</v>
      </c>
      <c r="Y853" s="1" t="s">
        <v>4992</v>
      </c>
      <c r="Z853" s="1" t="s">
        <v>13711</v>
      </c>
      <c r="AA853" s="1" t="s">
        <v>13712</v>
      </c>
      <c r="AB853" s="1" t="s">
        <v>13713</v>
      </c>
      <c r="AC853" s="1"/>
      <c r="AD853" s="1"/>
      <c r="AE853" s="1"/>
      <c r="AF853" s="1"/>
      <c r="AG853" s="1" t="n">
        <v>32</v>
      </c>
      <c r="AH853" s="1" t="n">
        <v>2</v>
      </c>
      <c r="AI853" s="1" t="n">
        <v>2</v>
      </c>
      <c r="AJ853" s="1" t="n">
        <v>0</v>
      </c>
      <c r="AK853" s="1" t="n">
        <v>4</v>
      </c>
      <c r="AL853" s="1" t="s">
        <v>1687</v>
      </c>
      <c r="AM853" s="1" t="s">
        <v>1483</v>
      </c>
      <c r="AN853" s="1" t="s">
        <v>1688</v>
      </c>
      <c r="AO853" s="1" t="s">
        <v>13714</v>
      </c>
      <c r="AP853" s="1" t="s">
        <v>13715</v>
      </c>
      <c r="AQ853" s="1"/>
      <c r="AR853" s="1" t="s">
        <v>13706</v>
      </c>
      <c r="AS853" s="1" t="s">
        <v>13716</v>
      </c>
      <c r="AT853" s="1" t="s">
        <v>241</v>
      </c>
      <c r="AU853" s="1" t="n">
        <v>2021</v>
      </c>
      <c r="AV853" s="1" t="n">
        <v>57</v>
      </c>
      <c r="AW853" s="1" t="n">
        <v>8</v>
      </c>
      <c r="AX853" s="1"/>
      <c r="AY853" s="1"/>
      <c r="AZ853" s="1"/>
      <c r="BA853" s="1"/>
      <c r="BB853" s="1"/>
      <c r="BC853" s="1"/>
      <c r="BD853" s="1" t="n">
        <v>803</v>
      </c>
      <c r="BE853" s="1" t="s">
        <v>13717</v>
      </c>
      <c r="BF853" s="1" t="str">
        <f aca="false">HYPERLINK("http://dx.doi.org/10.3390/medicina57080803","http://dx.doi.org/10.3390/medicina57080803")</f>
        <v>http://dx.doi.org/10.3390/medicina57080803</v>
      </c>
      <c r="BG853" s="1"/>
      <c r="BH853" s="1"/>
      <c r="BI853" s="1" t="n">
        <v>7</v>
      </c>
      <c r="BJ853" s="1" t="s">
        <v>123</v>
      </c>
      <c r="BK853" s="1" t="s">
        <v>99</v>
      </c>
      <c r="BL853" s="1" t="s">
        <v>124</v>
      </c>
      <c r="BM853" s="1" t="s">
        <v>13718</v>
      </c>
      <c r="BN853" s="1" t="n">
        <v>34441009</v>
      </c>
      <c r="BO853" s="1" t="s">
        <v>291</v>
      </c>
      <c r="BP853" s="1"/>
      <c r="BQ853" s="1"/>
      <c r="BR853" s="1" t="s">
        <v>101</v>
      </c>
      <c r="BS853" s="1" t="s">
        <v>13719</v>
      </c>
      <c r="BT853" s="1" t="str">
        <f aca="false">HYPERLINK("https%3A%2F%2Fwww.webofscience.com%2Fwos%2Fwoscc%2Ffull-record%2FWOS:000690563600001","View Full Record in Web of Science")</f>
        <v>View Full Record in Web of Science</v>
      </c>
    </row>
    <row r="854" customFormat="false" ht="12.75" hidden="false" customHeight="false" outlineLevel="0" collapsed="false">
      <c r="A854" s="1" t="s">
        <v>72</v>
      </c>
      <c r="B854" s="1" t="s">
        <v>13720</v>
      </c>
      <c r="C854" s="1"/>
      <c r="D854" s="1"/>
      <c r="E854" s="1"/>
      <c r="F854" s="1" t="s">
        <v>13721</v>
      </c>
      <c r="G854" s="1"/>
      <c r="H854" s="1"/>
      <c r="I854" s="1" t="s">
        <v>13722</v>
      </c>
      <c r="J854" s="1" t="s">
        <v>569</v>
      </c>
      <c r="K854" s="1"/>
      <c r="L854" s="1"/>
      <c r="M854" s="1" t="s">
        <v>77</v>
      </c>
      <c r="N854" s="1" t="s">
        <v>78</v>
      </c>
      <c r="O854" s="1"/>
      <c r="P854" s="1"/>
      <c r="Q854" s="1"/>
      <c r="R854" s="1"/>
      <c r="S854" s="1"/>
      <c r="T854" s="1" t="s">
        <v>13723</v>
      </c>
      <c r="U854" s="1" t="s">
        <v>13724</v>
      </c>
      <c r="V854" s="1" t="s">
        <v>13725</v>
      </c>
      <c r="W854" s="1" t="s">
        <v>13726</v>
      </c>
      <c r="X854" s="1" t="s">
        <v>206</v>
      </c>
      <c r="Y854" s="1" t="s">
        <v>13727</v>
      </c>
      <c r="Z854" s="1" t="s">
        <v>13728</v>
      </c>
      <c r="AA854" s="1" t="s">
        <v>13729</v>
      </c>
      <c r="AB854" s="1"/>
      <c r="AC854" s="1"/>
      <c r="AD854" s="1"/>
      <c r="AE854" s="1"/>
      <c r="AF854" s="1"/>
      <c r="AG854" s="1" t="n">
        <v>19</v>
      </c>
      <c r="AH854" s="1" t="n">
        <v>0</v>
      </c>
      <c r="AI854" s="1" t="n">
        <v>0</v>
      </c>
      <c r="AJ854" s="1" t="n">
        <v>0</v>
      </c>
      <c r="AK854" s="1" t="n">
        <v>1</v>
      </c>
      <c r="AL854" s="1" t="s">
        <v>576</v>
      </c>
      <c r="AM854" s="1" t="s">
        <v>115</v>
      </c>
      <c r="AN854" s="1" t="s">
        <v>577</v>
      </c>
      <c r="AO854" s="1" t="s">
        <v>578</v>
      </c>
      <c r="AP854" s="1" t="s">
        <v>579</v>
      </c>
      <c r="AQ854" s="1"/>
      <c r="AR854" s="1" t="s">
        <v>580</v>
      </c>
      <c r="AS854" s="1" t="s">
        <v>581</v>
      </c>
      <c r="AT854" s="1"/>
      <c r="AU854" s="1" t="n">
        <v>2016</v>
      </c>
      <c r="AV854" s="1" t="n">
        <v>24</v>
      </c>
      <c r="AW854" s="1" t="n">
        <v>4</v>
      </c>
      <c r="AX854" s="1"/>
      <c r="AY854" s="1"/>
      <c r="AZ854" s="1"/>
      <c r="BA854" s="1"/>
      <c r="BB854" s="1" t="n">
        <v>296</v>
      </c>
      <c r="BC854" s="1" t="n">
        <v>298</v>
      </c>
      <c r="BD854" s="1"/>
      <c r="BE854" s="1"/>
      <c r="BF854" s="1"/>
      <c r="BG854" s="1"/>
      <c r="BH854" s="1"/>
      <c r="BI854" s="1" t="n">
        <v>3</v>
      </c>
      <c r="BJ854" s="1" t="s">
        <v>519</v>
      </c>
      <c r="BK854" s="1" t="s">
        <v>99</v>
      </c>
      <c r="BL854" s="1" t="s">
        <v>519</v>
      </c>
      <c r="BM854" s="1" t="s">
        <v>13730</v>
      </c>
      <c r="BN854" s="1" t="n">
        <v>28128082</v>
      </c>
      <c r="BO854" s="1"/>
      <c r="BP854" s="1"/>
      <c r="BQ854" s="1"/>
      <c r="BR854" s="1" t="s">
        <v>101</v>
      </c>
      <c r="BS854" s="1" t="s">
        <v>13731</v>
      </c>
      <c r="BT854" s="1" t="str">
        <f aca="false">HYPERLINK("https%3A%2F%2Fwww.webofscience.com%2Fwos%2Fwoscc%2Ffull-record%2FWOS:000393253900009","View Full Record in Web of Science")</f>
        <v>View Full Record in Web of Science</v>
      </c>
    </row>
    <row r="855" customFormat="false" ht="12.75" hidden="false" customHeight="false" outlineLevel="0" collapsed="false">
      <c r="A855" s="1" t="s">
        <v>72</v>
      </c>
      <c r="B855" s="1" t="s">
        <v>13732</v>
      </c>
      <c r="C855" s="1"/>
      <c r="D855" s="1"/>
      <c r="E855" s="1"/>
      <c r="F855" s="1" t="s">
        <v>13733</v>
      </c>
      <c r="G855" s="1"/>
      <c r="H855" s="1"/>
      <c r="I855" s="1" t="s">
        <v>13734</v>
      </c>
      <c r="J855" s="1" t="s">
        <v>106</v>
      </c>
      <c r="K855" s="1"/>
      <c r="L855" s="1"/>
      <c r="M855" s="1" t="s">
        <v>77</v>
      </c>
      <c r="N855" s="1" t="s">
        <v>272</v>
      </c>
      <c r="O855" s="1"/>
      <c r="P855" s="1"/>
      <c r="Q855" s="1"/>
      <c r="R855" s="1"/>
      <c r="S855" s="1"/>
      <c r="T855" s="1" t="s">
        <v>13735</v>
      </c>
      <c r="U855" s="1" t="s">
        <v>13736</v>
      </c>
      <c r="V855" s="1" t="s">
        <v>13737</v>
      </c>
      <c r="W855" s="1" t="s">
        <v>13738</v>
      </c>
      <c r="X855" s="1" t="s">
        <v>206</v>
      </c>
      <c r="Y855" s="1" t="s">
        <v>13739</v>
      </c>
      <c r="Z855" s="1" t="s">
        <v>208</v>
      </c>
      <c r="AA855" s="1"/>
      <c r="AB855" s="1"/>
      <c r="AC855" s="1"/>
      <c r="AD855" s="1"/>
      <c r="AE855" s="1"/>
      <c r="AF855" s="1"/>
      <c r="AG855" s="1" t="n">
        <v>36</v>
      </c>
      <c r="AH855" s="1" t="n">
        <v>12</v>
      </c>
      <c r="AI855" s="1" t="n">
        <v>13</v>
      </c>
      <c r="AJ855" s="1" t="n">
        <v>0</v>
      </c>
      <c r="AK855" s="1" t="n">
        <v>14</v>
      </c>
      <c r="AL855" s="1" t="s">
        <v>114</v>
      </c>
      <c r="AM855" s="1" t="s">
        <v>115</v>
      </c>
      <c r="AN855" s="1" t="s">
        <v>116</v>
      </c>
      <c r="AO855" s="1" t="s">
        <v>117</v>
      </c>
      <c r="AP855" s="1" t="s">
        <v>118</v>
      </c>
      <c r="AQ855" s="1"/>
      <c r="AR855" s="1" t="s">
        <v>119</v>
      </c>
      <c r="AS855" s="1" t="s">
        <v>120</v>
      </c>
      <c r="AT855" s="1" t="s">
        <v>212</v>
      </c>
      <c r="AU855" s="1" t="n">
        <v>2012</v>
      </c>
      <c r="AV855" s="1" t="n">
        <v>51</v>
      </c>
      <c r="AW855" s="1" t="n">
        <v>3</v>
      </c>
      <c r="AX855" s="1"/>
      <c r="AY855" s="1"/>
      <c r="AZ855" s="1"/>
      <c r="BA855" s="1"/>
      <c r="BB855" s="1" t="n">
        <v>403</v>
      </c>
      <c r="BC855" s="1" t="n">
        <v>409</v>
      </c>
      <c r="BD855" s="1"/>
      <c r="BE855" s="1"/>
      <c r="BF855" s="1"/>
      <c r="BG855" s="1"/>
      <c r="BH855" s="1"/>
      <c r="BI855" s="1" t="n">
        <v>7</v>
      </c>
      <c r="BJ855" s="1" t="s">
        <v>123</v>
      </c>
      <c r="BK855" s="1" t="s">
        <v>99</v>
      </c>
      <c r="BL855" s="1" t="s">
        <v>124</v>
      </c>
      <c r="BM855" s="1" t="s">
        <v>13740</v>
      </c>
      <c r="BN855" s="1" t="n">
        <v>23330406</v>
      </c>
      <c r="BO855" s="1"/>
      <c r="BP855" s="1"/>
      <c r="BQ855" s="1"/>
      <c r="BR855" s="1" t="s">
        <v>101</v>
      </c>
      <c r="BS855" s="1" t="s">
        <v>13741</v>
      </c>
      <c r="BT855" s="1" t="str">
        <f aca="false">HYPERLINK("https%3A%2F%2Fwww.webofscience.com%2Fwos%2Fwoscc%2Ffull-record%2FWOS:000313298200005","View Full Record in Web of Science")</f>
        <v>View Full Record in Web of Science</v>
      </c>
    </row>
    <row r="856" customFormat="false" ht="12.75" hidden="false" customHeight="false" outlineLevel="0" collapsed="false">
      <c r="A856" s="1" t="s">
        <v>72</v>
      </c>
      <c r="B856" s="1" t="s">
        <v>13742</v>
      </c>
      <c r="C856" s="1"/>
      <c r="D856" s="1"/>
      <c r="E856" s="1"/>
      <c r="F856" s="1" t="s">
        <v>13742</v>
      </c>
      <c r="G856" s="1"/>
      <c r="H856" s="1"/>
      <c r="I856" s="1" t="s">
        <v>13743</v>
      </c>
      <c r="J856" s="1" t="s">
        <v>13744</v>
      </c>
      <c r="K856" s="1"/>
      <c r="L856" s="1"/>
      <c r="M856" s="1" t="s">
        <v>77</v>
      </c>
      <c r="N856" s="1" t="s">
        <v>78</v>
      </c>
      <c r="O856" s="1"/>
      <c r="P856" s="1"/>
      <c r="Q856" s="1"/>
      <c r="R856" s="1"/>
      <c r="S856" s="1"/>
      <c r="T856" s="1" t="s">
        <v>13745</v>
      </c>
      <c r="U856" s="1" t="s">
        <v>13746</v>
      </c>
      <c r="V856" s="1" t="s">
        <v>13747</v>
      </c>
      <c r="W856" s="1" t="s">
        <v>13748</v>
      </c>
      <c r="X856" s="1" t="s">
        <v>206</v>
      </c>
      <c r="Y856" s="1" t="s">
        <v>13749</v>
      </c>
      <c r="Z856" s="1" t="s">
        <v>13750</v>
      </c>
      <c r="AA856" s="1"/>
      <c r="AB856" s="1"/>
      <c r="AC856" s="1"/>
      <c r="AD856" s="1"/>
      <c r="AE856" s="1"/>
      <c r="AF856" s="1"/>
      <c r="AG856" s="1" t="n">
        <v>42</v>
      </c>
      <c r="AH856" s="1" t="n">
        <v>18</v>
      </c>
      <c r="AI856" s="1" t="n">
        <v>19</v>
      </c>
      <c r="AJ856" s="1" t="n">
        <v>0</v>
      </c>
      <c r="AK856" s="1" t="n">
        <v>4</v>
      </c>
      <c r="AL856" s="1" t="s">
        <v>932</v>
      </c>
      <c r="AM856" s="1" t="s">
        <v>933</v>
      </c>
      <c r="AN856" s="1" t="s">
        <v>934</v>
      </c>
      <c r="AO856" s="1" t="s">
        <v>13751</v>
      </c>
      <c r="AP856" s="1" t="s">
        <v>13752</v>
      </c>
      <c r="AQ856" s="1"/>
      <c r="AR856" s="1" t="s">
        <v>13753</v>
      </c>
      <c r="AS856" s="1" t="s">
        <v>13754</v>
      </c>
      <c r="AT856" s="1" t="s">
        <v>121</v>
      </c>
      <c r="AU856" s="1" t="n">
        <v>2005</v>
      </c>
      <c r="AV856" s="1" t="n">
        <v>16</v>
      </c>
      <c r="AW856" s="1" t="n">
        <v>4</v>
      </c>
      <c r="AX856" s="1"/>
      <c r="AY856" s="1"/>
      <c r="AZ856" s="1"/>
      <c r="BA856" s="1"/>
      <c r="BB856" s="1" t="n">
        <v>239</v>
      </c>
      <c r="BC856" s="1" t="n">
        <v>244</v>
      </c>
      <c r="BD856" s="1"/>
      <c r="BE856" s="1" t="s">
        <v>13755</v>
      </c>
      <c r="BF856" s="1" t="str">
        <f aca="false">HYPERLINK("http://dx.doi.org/10.1097/01.mbc.0000169215.70184.56","http://dx.doi.org/10.1097/01.mbc.0000169215.70184.56")</f>
        <v>http://dx.doi.org/10.1097/01.mbc.0000169215.70184.56</v>
      </c>
      <c r="BG856" s="1"/>
      <c r="BH856" s="1"/>
      <c r="BI856" s="1" t="n">
        <v>6</v>
      </c>
      <c r="BJ856" s="1" t="s">
        <v>289</v>
      </c>
      <c r="BK856" s="1" t="s">
        <v>99</v>
      </c>
      <c r="BL856" s="1" t="s">
        <v>289</v>
      </c>
      <c r="BM856" s="1" t="s">
        <v>13756</v>
      </c>
      <c r="BN856" s="1" t="n">
        <v>15870542</v>
      </c>
      <c r="BO856" s="1"/>
      <c r="BP856" s="1"/>
      <c r="BQ856" s="1"/>
      <c r="BR856" s="1" t="s">
        <v>101</v>
      </c>
      <c r="BS856" s="1" t="s">
        <v>13757</v>
      </c>
      <c r="BT856" s="1" t="str">
        <f aca="false">HYPERLINK("https%3A%2F%2Fwww.webofscience.com%2Fwos%2Fwoscc%2Ffull-record%2FWOS:000229789600002","View Full Record in Web of Science")</f>
        <v>View Full Record in Web of Science</v>
      </c>
    </row>
    <row r="857" customFormat="false" ht="12.75" hidden="false" customHeight="false" outlineLevel="0" collapsed="false">
      <c r="A857" s="1" t="s">
        <v>72</v>
      </c>
      <c r="B857" s="1" t="s">
        <v>13758</v>
      </c>
      <c r="C857" s="1"/>
      <c r="D857" s="1"/>
      <c r="E857" s="1"/>
      <c r="F857" s="1" t="s">
        <v>13759</v>
      </c>
      <c r="G857" s="1"/>
      <c r="H857" s="1"/>
      <c r="I857" s="1" t="s">
        <v>13760</v>
      </c>
      <c r="J857" s="1" t="s">
        <v>13761</v>
      </c>
      <c r="K857" s="1"/>
      <c r="L857" s="1"/>
      <c r="M857" s="1" t="s">
        <v>77</v>
      </c>
      <c r="N857" s="1" t="s">
        <v>78</v>
      </c>
      <c r="O857" s="1"/>
      <c r="P857" s="1"/>
      <c r="Q857" s="1"/>
      <c r="R857" s="1"/>
      <c r="S857" s="1"/>
      <c r="T857" s="1" t="s">
        <v>13762</v>
      </c>
      <c r="U857" s="1" t="s">
        <v>13763</v>
      </c>
      <c r="V857" s="1" t="s">
        <v>13764</v>
      </c>
      <c r="W857" s="1" t="s">
        <v>13765</v>
      </c>
      <c r="X857" s="1" t="s">
        <v>13766</v>
      </c>
      <c r="Y857" s="1" t="s">
        <v>13767</v>
      </c>
      <c r="Z857" s="1" t="s">
        <v>11921</v>
      </c>
      <c r="AA857" s="1" t="s">
        <v>13768</v>
      </c>
      <c r="AB857" s="1" t="s">
        <v>13769</v>
      </c>
      <c r="AC857" s="1"/>
      <c r="AD857" s="1"/>
      <c r="AE857" s="1"/>
      <c r="AF857" s="1"/>
      <c r="AG857" s="1" t="n">
        <v>23</v>
      </c>
      <c r="AH857" s="1" t="n">
        <v>4</v>
      </c>
      <c r="AI857" s="1" t="n">
        <v>4</v>
      </c>
      <c r="AJ857" s="1" t="n">
        <v>0</v>
      </c>
      <c r="AK857" s="1" t="n">
        <v>2</v>
      </c>
      <c r="AL857" s="1" t="s">
        <v>167</v>
      </c>
      <c r="AM857" s="1" t="s">
        <v>168</v>
      </c>
      <c r="AN857" s="1" t="s">
        <v>169</v>
      </c>
      <c r="AO857" s="1" t="s">
        <v>13770</v>
      </c>
      <c r="AP857" s="1" t="s">
        <v>13771</v>
      </c>
      <c r="AQ857" s="1"/>
      <c r="AR857" s="1" t="s">
        <v>13772</v>
      </c>
      <c r="AS857" s="1" t="s">
        <v>13773</v>
      </c>
      <c r="AT857" s="1" t="s">
        <v>194</v>
      </c>
      <c r="AU857" s="1" t="n">
        <v>2020</v>
      </c>
      <c r="AV857" s="1" t="n">
        <v>73</v>
      </c>
      <c r="AW857" s="1" t="n">
        <v>3</v>
      </c>
      <c r="AX857" s="1"/>
      <c r="AY857" s="1"/>
      <c r="AZ857" s="1"/>
      <c r="BA857" s="1"/>
      <c r="BB857" s="1" t="n">
        <v>486</v>
      </c>
      <c r="BC857" s="1" t="n">
        <v>493</v>
      </c>
      <c r="BD857" s="1"/>
      <c r="BE857" s="1" t="s">
        <v>13774</v>
      </c>
      <c r="BF857" s="1" t="str">
        <f aca="false">HYPERLINK("http://dx.doi.org/10.1016/j.bjps.2019.09.021","http://dx.doi.org/10.1016/j.bjps.2019.09.021")</f>
        <v>http://dx.doi.org/10.1016/j.bjps.2019.09.021</v>
      </c>
      <c r="BG857" s="1"/>
      <c r="BH857" s="1"/>
      <c r="BI857" s="1" t="n">
        <v>8</v>
      </c>
      <c r="BJ857" s="1" t="s">
        <v>425</v>
      </c>
      <c r="BK857" s="1" t="s">
        <v>99</v>
      </c>
      <c r="BL857" s="1" t="s">
        <v>425</v>
      </c>
      <c r="BM857" s="1" t="s">
        <v>13775</v>
      </c>
      <c r="BN857" s="1" t="n">
        <v>31727492</v>
      </c>
      <c r="BO857" s="1"/>
      <c r="BP857" s="1"/>
      <c r="BQ857" s="1"/>
      <c r="BR857" s="1" t="s">
        <v>101</v>
      </c>
      <c r="BS857" s="1" t="s">
        <v>13776</v>
      </c>
      <c r="BT857" s="1" t="str">
        <f aca="false">HYPERLINK("https%3A%2F%2Fwww.webofscience.com%2Fwos%2Fwoscc%2Ffull-record%2FWOS:000519301200008","View Full Record in Web of Science")</f>
        <v>View Full Record in Web of Science</v>
      </c>
    </row>
    <row r="858" customFormat="false" ht="12.75" hidden="false" customHeight="false" outlineLevel="0" collapsed="false">
      <c r="A858" s="1" t="s">
        <v>72</v>
      </c>
      <c r="B858" s="1" t="s">
        <v>13777</v>
      </c>
      <c r="C858" s="1"/>
      <c r="D858" s="1"/>
      <c r="E858" s="1"/>
      <c r="F858" s="1" t="s">
        <v>13778</v>
      </c>
      <c r="G858" s="1"/>
      <c r="H858" s="1"/>
      <c r="I858" s="1" t="s">
        <v>13779</v>
      </c>
      <c r="J858" s="1" t="s">
        <v>5219</v>
      </c>
      <c r="K858" s="1"/>
      <c r="L858" s="1"/>
      <c r="M858" s="1" t="s">
        <v>77</v>
      </c>
      <c r="N858" s="1" t="s">
        <v>5239</v>
      </c>
      <c r="O858" s="1"/>
      <c r="P858" s="1"/>
      <c r="Q858" s="1"/>
      <c r="R858" s="1"/>
      <c r="S858" s="1"/>
      <c r="T858" s="1"/>
      <c r="U858" s="1"/>
      <c r="V858" s="1"/>
      <c r="W858" s="1" t="s">
        <v>13780</v>
      </c>
      <c r="X858" s="1" t="s">
        <v>967</v>
      </c>
      <c r="Y858" s="1" t="s">
        <v>13781</v>
      </c>
      <c r="Z858" s="1" t="s">
        <v>13782</v>
      </c>
      <c r="AA858" s="1"/>
      <c r="AB858" s="1"/>
      <c r="AC858" s="1"/>
      <c r="AD858" s="1"/>
      <c r="AE858" s="1"/>
      <c r="AF858" s="1"/>
      <c r="AG858" s="1" t="n">
        <v>1</v>
      </c>
      <c r="AH858" s="1" t="n">
        <v>0</v>
      </c>
      <c r="AI858" s="1" t="n">
        <v>0</v>
      </c>
      <c r="AJ858" s="1" t="n">
        <v>0</v>
      </c>
      <c r="AK858" s="1" t="n">
        <v>0</v>
      </c>
      <c r="AL858" s="1" t="s">
        <v>335</v>
      </c>
      <c r="AM858" s="1" t="s">
        <v>336</v>
      </c>
      <c r="AN858" s="1" t="s">
        <v>5229</v>
      </c>
      <c r="AO858" s="1" t="s">
        <v>5230</v>
      </c>
      <c r="AP858" s="1" t="s">
        <v>5231</v>
      </c>
      <c r="AQ858" s="1"/>
      <c r="AR858" s="1" t="s">
        <v>5232</v>
      </c>
      <c r="AS858" s="1" t="s">
        <v>5233</v>
      </c>
      <c r="AT858" s="1" t="s">
        <v>121</v>
      </c>
      <c r="AU858" s="1" t="n">
        <v>2012</v>
      </c>
      <c r="AV858" s="1" t="n">
        <v>18</v>
      </c>
      <c r="AW858" s="1" t="n">
        <v>1</v>
      </c>
      <c r="AX858" s="1"/>
      <c r="AY858" s="1"/>
      <c r="AZ858" s="1"/>
      <c r="BA858" s="1"/>
      <c r="BB858" s="1" t="n">
        <v>153</v>
      </c>
      <c r="BC858" s="1" t="n">
        <v>155</v>
      </c>
      <c r="BD858" s="1"/>
      <c r="BE858" s="1"/>
      <c r="BF858" s="1"/>
      <c r="BG858" s="1"/>
      <c r="BH858" s="1"/>
      <c r="BI858" s="1" t="n">
        <v>3</v>
      </c>
      <c r="BJ858" s="1" t="s">
        <v>340</v>
      </c>
      <c r="BK858" s="1" t="s">
        <v>426</v>
      </c>
      <c r="BL858" s="1" t="s">
        <v>342</v>
      </c>
      <c r="BM858" s="1" t="s">
        <v>5243</v>
      </c>
      <c r="BN858" s="1"/>
      <c r="BO858" s="1"/>
      <c r="BP858" s="1"/>
      <c r="BQ858" s="1"/>
      <c r="BR858" s="1" t="s">
        <v>101</v>
      </c>
      <c r="BS858" s="1" t="s">
        <v>13783</v>
      </c>
      <c r="BT858" s="1" t="str">
        <f aca="false">HYPERLINK("https%3A%2F%2Fwww.webofscience.com%2Fwos%2Fwoscc%2Ffull-record%2FWOS:000438237200014","View Full Record in Web of Science")</f>
        <v>View Full Record in Web of Science</v>
      </c>
    </row>
    <row r="859" customFormat="false" ht="12.75" hidden="false" customHeight="false" outlineLevel="0" collapsed="false">
      <c r="A859" s="1" t="s">
        <v>72</v>
      </c>
      <c r="B859" s="1" t="s">
        <v>13784</v>
      </c>
      <c r="C859" s="1"/>
      <c r="D859" s="1"/>
      <c r="E859" s="1"/>
      <c r="F859" s="1" t="s">
        <v>13785</v>
      </c>
      <c r="G859" s="1"/>
      <c r="H859" s="1"/>
      <c r="I859" s="1" t="s">
        <v>13786</v>
      </c>
      <c r="J859" s="1" t="s">
        <v>5219</v>
      </c>
      <c r="K859" s="1"/>
      <c r="L859" s="1"/>
      <c r="M859" s="1" t="s">
        <v>77</v>
      </c>
      <c r="N859" s="1" t="s">
        <v>78</v>
      </c>
      <c r="O859" s="1"/>
      <c r="P859" s="1"/>
      <c r="Q859" s="1"/>
      <c r="R859" s="1"/>
      <c r="S859" s="1"/>
      <c r="T859" s="1" t="s">
        <v>13787</v>
      </c>
      <c r="U859" s="1"/>
      <c r="V859" s="1" t="s">
        <v>13788</v>
      </c>
      <c r="W859" s="1" t="s">
        <v>13789</v>
      </c>
      <c r="X859" s="1" t="s">
        <v>967</v>
      </c>
      <c r="Y859" s="1" t="s">
        <v>13790</v>
      </c>
      <c r="Z859" s="1" t="s">
        <v>13791</v>
      </c>
      <c r="AA859" s="1" t="s">
        <v>3585</v>
      </c>
      <c r="AB859" s="1" t="s">
        <v>3586</v>
      </c>
      <c r="AC859" s="1"/>
      <c r="AD859" s="1"/>
      <c r="AE859" s="1"/>
      <c r="AF859" s="1"/>
      <c r="AG859" s="1" t="n">
        <v>10</v>
      </c>
      <c r="AH859" s="1" t="n">
        <v>0</v>
      </c>
      <c r="AI859" s="1" t="n">
        <v>0</v>
      </c>
      <c r="AJ859" s="1" t="n">
        <v>0</v>
      </c>
      <c r="AK859" s="1" t="n">
        <v>1</v>
      </c>
      <c r="AL859" s="1" t="s">
        <v>335</v>
      </c>
      <c r="AM859" s="1" t="s">
        <v>336</v>
      </c>
      <c r="AN859" s="1" t="s">
        <v>5229</v>
      </c>
      <c r="AO859" s="1" t="s">
        <v>5230</v>
      </c>
      <c r="AP859" s="1" t="s">
        <v>5231</v>
      </c>
      <c r="AQ859" s="1"/>
      <c r="AR859" s="1" t="s">
        <v>5232</v>
      </c>
      <c r="AS859" s="1" t="s">
        <v>5233</v>
      </c>
      <c r="AT859" s="1" t="s">
        <v>146</v>
      </c>
      <c r="AU859" s="1" t="n">
        <v>2010</v>
      </c>
      <c r="AV859" s="1" t="n">
        <v>16</v>
      </c>
      <c r="AW859" s="1" t="n">
        <v>1</v>
      </c>
      <c r="AX859" s="1"/>
      <c r="AY859" s="1"/>
      <c r="AZ859" s="1"/>
      <c r="BA859" s="1"/>
      <c r="BB859" s="1" t="n">
        <v>63</v>
      </c>
      <c r="BC859" s="1" t="n">
        <v>74</v>
      </c>
      <c r="BD859" s="1"/>
      <c r="BE859" s="1"/>
      <c r="BF859" s="1"/>
      <c r="BG859" s="1"/>
      <c r="BH859" s="1"/>
      <c r="BI859" s="1" t="n">
        <v>12</v>
      </c>
      <c r="BJ859" s="1" t="s">
        <v>340</v>
      </c>
      <c r="BK859" s="1" t="s">
        <v>426</v>
      </c>
      <c r="BL859" s="1" t="s">
        <v>342</v>
      </c>
      <c r="BM859" s="1" t="s">
        <v>13792</v>
      </c>
      <c r="BN859" s="1"/>
      <c r="BO859" s="1"/>
      <c r="BP859" s="1"/>
      <c r="BQ859" s="1"/>
      <c r="BR859" s="1" t="s">
        <v>101</v>
      </c>
      <c r="BS859" s="1" t="s">
        <v>13793</v>
      </c>
      <c r="BT859" s="1" t="str">
        <f aca="false">HYPERLINK("https%3A%2F%2Fwww.webofscience.com%2Fwos%2Fwoscc%2Ffull-record%2FWOS:000438232100005","View Full Record in Web of Science")</f>
        <v>View Full Record in Web of Science</v>
      </c>
    </row>
    <row r="860" customFormat="false" ht="12.75" hidden="false" customHeight="false" outlineLevel="0" collapsed="false">
      <c r="A860" s="1" t="s">
        <v>72</v>
      </c>
      <c r="B860" s="1" t="s">
        <v>13794</v>
      </c>
      <c r="C860" s="1"/>
      <c r="D860" s="1"/>
      <c r="E860" s="1"/>
      <c r="F860" s="1" t="s">
        <v>13795</v>
      </c>
      <c r="G860" s="1"/>
      <c r="H860" s="1"/>
      <c r="I860" s="1" t="s">
        <v>13796</v>
      </c>
      <c r="J860" s="1" t="s">
        <v>5219</v>
      </c>
      <c r="K860" s="1"/>
      <c r="L860" s="1"/>
      <c r="M860" s="1" t="s">
        <v>77</v>
      </c>
      <c r="N860" s="1" t="s">
        <v>78</v>
      </c>
      <c r="O860" s="1"/>
      <c r="P860" s="1"/>
      <c r="Q860" s="1"/>
      <c r="R860" s="1"/>
      <c r="S860" s="1"/>
      <c r="T860" s="1" t="s">
        <v>13797</v>
      </c>
      <c r="U860" s="1" t="s">
        <v>13798</v>
      </c>
      <c r="V860" s="1" t="s">
        <v>13799</v>
      </c>
      <c r="W860" s="1" t="s">
        <v>13800</v>
      </c>
      <c r="X860" s="1" t="s">
        <v>967</v>
      </c>
      <c r="Y860" s="1" t="s">
        <v>13801</v>
      </c>
      <c r="Z860" s="1" t="s">
        <v>13802</v>
      </c>
      <c r="AA860" s="1" t="s">
        <v>13803</v>
      </c>
      <c r="AB860" s="1" t="s">
        <v>13804</v>
      </c>
      <c r="AC860" s="1"/>
      <c r="AD860" s="1"/>
      <c r="AE860" s="1"/>
      <c r="AF860" s="1"/>
      <c r="AG860" s="1" t="n">
        <v>18</v>
      </c>
      <c r="AH860" s="1" t="n">
        <v>2</v>
      </c>
      <c r="AI860" s="1" t="n">
        <v>2</v>
      </c>
      <c r="AJ860" s="1" t="n">
        <v>0</v>
      </c>
      <c r="AK860" s="1" t="n">
        <v>1</v>
      </c>
      <c r="AL860" s="1" t="s">
        <v>335</v>
      </c>
      <c r="AM860" s="1" t="s">
        <v>336</v>
      </c>
      <c r="AN860" s="1" t="s">
        <v>5229</v>
      </c>
      <c r="AO860" s="1" t="s">
        <v>5230</v>
      </c>
      <c r="AP860" s="1" t="s">
        <v>5231</v>
      </c>
      <c r="AQ860" s="1"/>
      <c r="AR860" s="1" t="s">
        <v>5232</v>
      </c>
      <c r="AS860" s="1" t="s">
        <v>5233</v>
      </c>
      <c r="AT860" s="1" t="s">
        <v>121</v>
      </c>
      <c r="AU860" s="1" t="n">
        <v>2014</v>
      </c>
      <c r="AV860" s="1" t="n">
        <v>20</v>
      </c>
      <c r="AW860" s="1" t="n">
        <v>1</v>
      </c>
      <c r="AX860" s="1"/>
      <c r="AY860" s="1"/>
      <c r="AZ860" s="1"/>
      <c r="BA860" s="1"/>
      <c r="BB860" s="1" t="n">
        <v>15</v>
      </c>
      <c r="BC860" s="1" t="n">
        <v>28</v>
      </c>
      <c r="BD860" s="1"/>
      <c r="BE860" s="1"/>
      <c r="BF860" s="1"/>
      <c r="BG860" s="1"/>
      <c r="BH860" s="1"/>
      <c r="BI860" s="1" t="n">
        <v>14</v>
      </c>
      <c r="BJ860" s="1" t="s">
        <v>340</v>
      </c>
      <c r="BK860" s="1" t="s">
        <v>426</v>
      </c>
      <c r="BL860" s="1" t="s">
        <v>342</v>
      </c>
      <c r="BM860" s="1" t="s">
        <v>8255</v>
      </c>
      <c r="BN860" s="1"/>
      <c r="BO860" s="1"/>
      <c r="BP860" s="1"/>
      <c r="BQ860" s="1"/>
      <c r="BR860" s="1" t="s">
        <v>101</v>
      </c>
      <c r="BS860" s="1" t="s">
        <v>13805</v>
      </c>
      <c r="BT860" s="1" t="str">
        <f aca="false">HYPERLINK("https%3A%2F%2Fwww.webofscience.com%2Fwos%2Fwoscc%2Ffull-record%2FWOS:000438250500003","View Full Record in Web of Science")</f>
        <v>View Full Record in Web of Science</v>
      </c>
    </row>
    <row r="861" customFormat="false" ht="12.75" hidden="false" customHeight="false" outlineLevel="0" collapsed="false">
      <c r="A861" s="1" t="s">
        <v>72</v>
      </c>
      <c r="B861" s="1" t="s">
        <v>13806</v>
      </c>
      <c r="C861" s="1"/>
      <c r="D861" s="1"/>
      <c r="E861" s="1"/>
      <c r="F861" s="1" t="s">
        <v>13807</v>
      </c>
      <c r="G861" s="1"/>
      <c r="H861" s="1"/>
      <c r="I861" s="1" t="s">
        <v>13808</v>
      </c>
      <c r="J861" s="1" t="s">
        <v>13809</v>
      </c>
      <c r="K861" s="1"/>
      <c r="L861" s="1"/>
      <c r="M861" s="1" t="s">
        <v>77</v>
      </c>
      <c r="N861" s="1" t="s">
        <v>52</v>
      </c>
      <c r="O861" s="1"/>
      <c r="P861" s="1"/>
      <c r="Q861" s="1"/>
      <c r="R861" s="1"/>
      <c r="S861" s="1"/>
      <c r="T861" s="1"/>
      <c r="U861" s="1"/>
      <c r="V861" s="1"/>
      <c r="W861" s="1" t="s">
        <v>13810</v>
      </c>
      <c r="X861" s="1" t="s">
        <v>231</v>
      </c>
      <c r="Y861" s="1"/>
      <c r="Z861" s="1"/>
      <c r="AA861" s="1" t="s">
        <v>13811</v>
      </c>
      <c r="AB861" s="1" t="s">
        <v>13812</v>
      </c>
      <c r="AC861" s="1"/>
      <c r="AD861" s="1"/>
      <c r="AE861" s="1"/>
      <c r="AF861" s="1"/>
      <c r="AG861" s="1" t="n">
        <v>0</v>
      </c>
      <c r="AH861" s="1" t="n">
        <v>0</v>
      </c>
      <c r="AI861" s="1" t="n">
        <v>0</v>
      </c>
      <c r="AJ861" s="1" t="n">
        <v>0</v>
      </c>
      <c r="AK861" s="1" t="n">
        <v>0</v>
      </c>
      <c r="AL861" s="1" t="s">
        <v>822</v>
      </c>
      <c r="AM861" s="1" t="s">
        <v>823</v>
      </c>
      <c r="AN861" s="1" t="s">
        <v>824</v>
      </c>
      <c r="AO861" s="1" t="s">
        <v>13813</v>
      </c>
      <c r="AP861" s="1"/>
      <c r="AQ861" s="1"/>
      <c r="AR861" s="1" t="s">
        <v>13814</v>
      </c>
      <c r="AS861" s="1" t="s">
        <v>13815</v>
      </c>
      <c r="AT861" s="1" t="s">
        <v>146</v>
      </c>
      <c r="AU861" s="1" t="n">
        <v>2009</v>
      </c>
      <c r="AV861" s="1" t="n">
        <v>12</v>
      </c>
      <c r="AW861" s="1" t="n">
        <v>3</v>
      </c>
      <c r="AX861" s="1"/>
      <c r="AY861" s="1"/>
      <c r="AZ861" s="1"/>
      <c r="BA861" s="1"/>
      <c r="BB861" s="1" t="s">
        <v>13816</v>
      </c>
      <c r="BC861" s="1" t="s">
        <v>13816</v>
      </c>
      <c r="BD861" s="1"/>
      <c r="BE861" s="1" t="s">
        <v>13817</v>
      </c>
      <c r="BF861" s="1" t="str">
        <f aca="false">HYPERLINK("http://dx.doi.org/10.1016/S1098-3015(10)73427-6","http://dx.doi.org/10.1016/S1098-3015(10)73427-6")</f>
        <v>http://dx.doi.org/10.1016/S1098-3015(10)73427-6</v>
      </c>
      <c r="BG861" s="1"/>
      <c r="BH861" s="1"/>
      <c r="BI861" s="1" t="n">
        <v>1</v>
      </c>
      <c r="BJ861" s="1" t="s">
        <v>13818</v>
      </c>
      <c r="BK861" s="1" t="s">
        <v>482</v>
      </c>
      <c r="BL861" s="1" t="s">
        <v>13819</v>
      </c>
      <c r="BM861" s="1" t="s">
        <v>13820</v>
      </c>
      <c r="BN861" s="1"/>
      <c r="BO861" s="1" t="s">
        <v>428</v>
      </c>
      <c r="BP861" s="1"/>
      <c r="BQ861" s="1"/>
      <c r="BR861" s="1" t="s">
        <v>101</v>
      </c>
      <c r="BS861" s="1" t="s">
        <v>13821</v>
      </c>
      <c r="BT861" s="1" t="str">
        <f aca="false">HYPERLINK("https%3A%2F%2Fwww.webofscience.com%2Fwos%2Fwoscc%2Ffull-record%2FWOS:000265236700359","View Full Record in Web of Science")</f>
        <v>View Full Record in Web of Science</v>
      </c>
    </row>
    <row r="862" customFormat="false" ht="12.75" hidden="false" customHeight="false" outlineLevel="0" collapsed="false">
      <c r="A862" s="1" t="s">
        <v>72</v>
      </c>
      <c r="B862" s="1" t="s">
        <v>13822</v>
      </c>
      <c r="C862" s="1"/>
      <c r="D862" s="1"/>
      <c r="E862" s="1"/>
      <c r="F862" s="1" t="s">
        <v>13823</v>
      </c>
      <c r="G862" s="1"/>
      <c r="H862" s="1"/>
      <c r="I862" s="1" t="s">
        <v>13824</v>
      </c>
      <c r="J862" s="1" t="s">
        <v>470</v>
      </c>
      <c r="K862" s="1"/>
      <c r="L862" s="1"/>
      <c r="M862" s="1" t="s">
        <v>77</v>
      </c>
      <c r="N862" s="1" t="s">
        <v>78</v>
      </c>
      <c r="O862" s="1"/>
      <c r="P862" s="1"/>
      <c r="Q862" s="1"/>
      <c r="R862" s="1"/>
      <c r="S862" s="1"/>
      <c r="T862" s="1" t="s">
        <v>13825</v>
      </c>
      <c r="U862" s="1" t="s">
        <v>13826</v>
      </c>
      <c r="V862" s="1" t="s">
        <v>13827</v>
      </c>
      <c r="W862" s="1" t="s">
        <v>13828</v>
      </c>
      <c r="X862" s="1" t="s">
        <v>13829</v>
      </c>
      <c r="Y862" s="1" t="s">
        <v>13830</v>
      </c>
      <c r="Z862" s="1" t="s">
        <v>13831</v>
      </c>
      <c r="AA862" s="1" t="s">
        <v>13832</v>
      </c>
      <c r="AB862" s="1" t="s">
        <v>13833</v>
      </c>
      <c r="AC862" s="1"/>
      <c r="AD862" s="1"/>
      <c r="AE862" s="1"/>
      <c r="AF862" s="1"/>
      <c r="AG862" s="1" t="n">
        <v>19</v>
      </c>
      <c r="AH862" s="1" t="n">
        <v>4</v>
      </c>
      <c r="AI862" s="1" t="n">
        <v>4</v>
      </c>
      <c r="AJ862" s="1" t="n">
        <v>0</v>
      </c>
      <c r="AK862" s="1" t="n">
        <v>5</v>
      </c>
      <c r="AL862" s="1" t="s">
        <v>236</v>
      </c>
      <c r="AM862" s="1" t="s">
        <v>115</v>
      </c>
      <c r="AN862" s="1" t="s">
        <v>237</v>
      </c>
      <c r="AO862" s="1" t="s">
        <v>477</v>
      </c>
      <c r="AP862" s="1"/>
      <c r="AQ862" s="1"/>
      <c r="AR862" s="1" t="s">
        <v>478</v>
      </c>
      <c r="AS862" s="1" t="s">
        <v>479</v>
      </c>
      <c r="AT862" s="1"/>
      <c r="AU862" s="1" t="n">
        <v>2017</v>
      </c>
      <c r="AV862" s="1" t="n">
        <v>29</v>
      </c>
      <c r="AW862" s="1"/>
      <c r="AX862" s="1"/>
      <c r="AY862" s="1" t="n">
        <v>2</v>
      </c>
      <c r="AZ862" s="1"/>
      <c r="BA862" s="1"/>
      <c r="BB862" s="1" t="s">
        <v>13834</v>
      </c>
      <c r="BC862" s="1" t="s">
        <v>13835</v>
      </c>
      <c r="BD862" s="1"/>
      <c r="BE862" s="1"/>
      <c r="BF862" s="1"/>
      <c r="BG862" s="1"/>
      <c r="BH862" s="1"/>
      <c r="BI862" s="1" t="n">
        <v>7</v>
      </c>
      <c r="BJ862" s="1" t="s">
        <v>481</v>
      </c>
      <c r="BK862" s="1" t="s">
        <v>482</v>
      </c>
      <c r="BL862" s="1" t="s">
        <v>481</v>
      </c>
      <c r="BM862" s="1" t="s">
        <v>13836</v>
      </c>
      <c r="BN862" s="1" t="n">
        <v>28492217</v>
      </c>
      <c r="BO862" s="1"/>
      <c r="BP862" s="1"/>
      <c r="BQ862" s="1"/>
      <c r="BR862" s="1" t="s">
        <v>101</v>
      </c>
      <c r="BS862" s="1" t="s">
        <v>13837</v>
      </c>
      <c r="BT862" s="1" t="str">
        <f aca="false">HYPERLINK("https%3A%2F%2Fwww.webofscience.com%2Fwos%2Fwoscc%2Ffull-record%2FWOS:000417998400004","View Full Record in Web of Science")</f>
        <v>View Full Record in Web of Science</v>
      </c>
    </row>
    <row r="863" customFormat="false" ht="12.75" hidden="false" customHeight="false" outlineLevel="0" collapsed="false">
      <c r="A863" s="1" t="s">
        <v>72</v>
      </c>
      <c r="B863" s="1" t="s">
        <v>13838</v>
      </c>
      <c r="C863" s="1"/>
      <c r="D863" s="1"/>
      <c r="E863" s="1"/>
      <c r="F863" s="1" t="s">
        <v>13839</v>
      </c>
      <c r="G863" s="1"/>
      <c r="H863" s="1"/>
      <c r="I863" s="1" t="s">
        <v>13840</v>
      </c>
      <c r="J863" s="1" t="s">
        <v>8442</v>
      </c>
      <c r="K863" s="1"/>
      <c r="L863" s="1"/>
      <c r="M863" s="1" t="s">
        <v>77</v>
      </c>
      <c r="N863" s="1" t="s">
        <v>570</v>
      </c>
      <c r="O863" s="1"/>
      <c r="P863" s="1"/>
      <c r="Q863" s="1"/>
      <c r="R863" s="1"/>
      <c r="S863" s="1"/>
      <c r="T863" s="1"/>
      <c r="U863" s="1" t="s">
        <v>13841</v>
      </c>
      <c r="V863" s="1"/>
      <c r="W863" s="1" t="s">
        <v>13842</v>
      </c>
      <c r="X863" s="1" t="s">
        <v>366</v>
      </c>
      <c r="Y863" s="1" t="s">
        <v>13843</v>
      </c>
      <c r="Z863" s="1" t="s">
        <v>13844</v>
      </c>
      <c r="AA863" s="1" t="s">
        <v>13845</v>
      </c>
      <c r="AB863" s="1" t="s">
        <v>13846</v>
      </c>
      <c r="AC863" s="1"/>
      <c r="AD863" s="1"/>
      <c r="AE863" s="1"/>
      <c r="AF863" s="1"/>
      <c r="AG863" s="1" t="n">
        <v>5</v>
      </c>
      <c r="AH863" s="1" t="n">
        <v>1</v>
      </c>
      <c r="AI863" s="1" t="n">
        <v>1</v>
      </c>
      <c r="AJ863" s="1" t="n">
        <v>0</v>
      </c>
      <c r="AK863" s="1" t="n">
        <v>3</v>
      </c>
      <c r="AL863" s="1" t="s">
        <v>614</v>
      </c>
      <c r="AM863" s="1" t="s">
        <v>615</v>
      </c>
      <c r="AN863" s="1" t="s">
        <v>616</v>
      </c>
      <c r="AO863" s="1" t="s">
        <v>8452</v>
      </c>
      <c r="AP863" s="1" t="s">
        <v>8453</v>
      </c>
      <c r="AQ863" s="1"/>
      <c r="AR863" s="1" t="s">
        <v>8454</v>
      </c>
      <c r="AS863" s="1" t="s">
        <v>8455</v>
      </c>
      <c r="AT863" s="1" t="s">
        <v>685</v>
      </c>
      <c r="AU863" s="1" t="n">
        <v>2017</v>
      </c>
      <c r="AV863" s="1" t="n">
        <v>33</v>
      </c>
      <c r="AW863" s="1" t="n">
        <v>2</v>
      </c>
      <c r="AX863" s="1"/>
      <c r="AY863" s="1"/>
      <c r="AZ863" s="1"/>
      <c r="BA863" s="1"/>
      <c r="BB863" s="1" t="n">
        <v>221</v>
      </c>
      <c r="BC863" s="1" t="n">
        <v>222</v>
      </c>
      <c r="BD863" s="1"/>
      <c r="BE863" s="1" t="s">
        <v>13847</v>
      </c>
      <c r="BF863" s="1" t="str">
        <f aca="false">HYPERLINK("http://dx.doi.org/10.1007/s00381-016-3319-4","http://dx.doi.org/10.1007/s00381-016-3319-4")</f>
        <v>http://dx.doi.org/10.1007/s00381-016-3319-4</v>
      </c>
      <c r="BG863" s="1"/>
      <c r="BH863" s="1"/>
      <c r="BI863" s="1" t="n">
        <v>2</v>
      </c>
      <c r="BJ863" s="1" t="s">
        <v>8457</v>
      </c>
      <c r="BK863" s="1" t="s">
        <v>99</v>
      </c>
      <c r="BL863" s="1" t="s">
        <v>8458</v>
      </c>
      <c r="BM863" s="1" t="s">
        <v>13848</v>
      </c>
      <c r="BN863" s="1" t="n">
        <v>27988878</v>
      </c>
      <c r="BO863" s="1"/>
      <c r="BP863" s="1"/>
      <c r="BQ863" s="1"/>
      <c r="BR863" s="1" t="s">
        <v>101</v>
      </c>
      <c r="BS863" s="1" t="s">
        <v>13849</v>
      </c>
      <c r="BT863" s="1" t="str">
        <f aca="false">HYPERLINK("https%3A%2F%2Fwww.webofscience.com%2Fwos%2Fwoscc%2Ffull-record%2FWOS:000396904100005","View Full Record in Web of Science")</f>
        <v>View Full Record in Web of Science</v>
      </c>
    </row>
    <row r="864" customFormat="false" ht="12.75" hidden="false" customHeight="false" outlineLevel="0" collapsed="false">
      <c r="A864" s="1" t="s">
        <v>72</v>
      </c>
      <c r="B864" s="1" t="s">
        <v>13850</v>
      </c>
      <c r="C864" s="1"/>
      <c r="D864" s="1"/>
      <c r="E864" s="1"/>
      <c r="F864" s="1" t="s">
        <v>13851</v>
      </c>
      <c r="G864" s="1"/>
      <c r="H864" s="1"/>
      <c r="I864" s="1" t="s">
        <v>13852</v>
      </c>
      <c r="J864" s="1" t="s">
        <v>106</v>
      </c>
      <c r="K864" s="1"/>
      <c r="L864" s="1"/>
      <c r="M864" s="1" t="s">
        <v>77</v>
      </c>
      <c r="N864" s="1" t="s">
        <v>78</v>
      </c>
      <c r="O864" s="1"/>
      <c r="P864" s="1"/>
      <c r="Q864" s="1"/>
      <c r="R864" s="1"/>
      <c r="S864" s="1"/>
      <c r="T864" s="1" t="s">
        <v>13853</v>
      </c>
      <c r="U864" s="1" t="s">
        <v>13854</v>
      </c>
      <c r="V864" s="1" t="s">
        <v>13855</v>
      </c>
      <c r="W864" s="1" t="s">
        <v>13856</v>
      </c>
      <c r="X864" s="1" t="s">
        <v>206</v>
      </c>
      <c r="Y864" s="1" t="s">
        <v>13857</v>
      </c>
      <c r="Z864" s="1" t="s">
        <v>13858</v>
      </c>
      <c r="AA864" s="1"/>
      <c r="AB864" s="1"/>
      <c r="AC864" s="1"/>
      <c r="AD864" s="1"/>
      <c r="AE864" s="1"/>
      <c r="AF864" s="1"/>
      <c r="AG864" s="1" t="n">
        <v>30</v>
      </c>
      <c r="AH864" s="1" t="n">
        <v>2</v>
      </c>
      <c r="AI864" s="1" t="n">
        <v>2</v>
      </c>
      <c r="AJ864" s="1" t="n">
        <v>1</v>
      </c>
      <c r="AK864" s="1" t="n">
        <v>4</v>
      </c>
      <c r="AL864" s="1" t="s">
        <v>114</v>
      </c>
      <c r="AM864" s="1" t="s">
        <v>115</v>
      </c>
      <c r="AN864" s="1" t="s">
        <v>116</v>
      </c>
      <c r="AO864" s="1" t="s">
        <v>117</v>
      </c>
      <c r="AP864" s="1" t="s">
        <v>118</v>
      </c>
      <c r="AQ864" s="1"/>
      <c r="AR864" s="1" t="s">
        <v>119</v>
      </c>
      <c r="AS864" s="1" t="s">
        <v>120</v>
      </c>
      <c r="AT864" s="1" t="s">
        <v>262</v>
      </c>
      <c r="AU864" s="1" t="n">
        <v>2021</v>
      </c>
      <c r="AV864" s="1" t="n">
        <v>60</v>
      </c>
      <c r="AW864" s="1" t="n">
        <v>4</v>
      </c>
      <c r="AX864" s="1"/>
      <c r="AY864" s="1"/>
      <c r="AZ864" s="1"/>
      <c r="BA864" s="1"/>
      <c r="BB864" s="1" t="n">
        <v>632</v>
      </c>
      <c r="BC864" s="1" t="n">
        <v>640</v>
      </c>
      <c r="BD864" s="1"/>
      <c r="BE864" s="1" t="s">
        <v>13859</v>
      </c>
      <c r="BF864" s="1" t="str">
        <f aca="false">HYPERLINK("http://dx.doi.org/10.20471/acc.2021.60.04.10","http://dx.doi.org/10.20471/acc.2021.60.04.10")</f>
        <v>http://dx.doi.org/10.20471/acc.2021.60.04.10</v>
      </c>
      <c r="BG864" s="1"/>
      <c r="BH864" s="1"/>
      <c r="BI864" s="1" t="n">
        <v>9</v>
      </c>
      <c r="BJ864" s="1" t="s">
        <v>123</v>
      </c>
      <c r="BK864" s="1" t="s">
        <v>99</v>
      </c>
      <c r="BL864" s="1" t="s">
        <v>124</v>
      </c>
      <c r="BM864" s="1" t="s">
        <v>10202</v>
      </c>
      <c r="BN864" s="1" t="n">
        <v>35734481</v>
      </c>
      <c r="BO864" s="1" t="s">
        <v>291</v>
      </c>
      <c r="BP864" s="1"/>
      <c r="BQ864" s="1"/>
      <c r="BR864" s="1" t="s">
        <v>101</v>
      </c>
      <c r="BS864" s="1" t="s">
        <v>13860</v>
      </c>
      <c r="BT864" s="1" t="str">
        <f aca="false">HYPERLINK("https%3A%2F%2Fwww.webofscience.com%2Fwos%2Fwoscc%2Ffull-record%2FWOS:000791939600009","View Full Record in Web of Science")</f>
        <v>View Full Record in Web of Science</v>
      </c>
    </row>
    <row r="865" customFormat="false" ht="12.75" hidden="false" customHeight="false" outlineLevel="0" collapsed="false">
      <c r="A865" s="1" t="s">
        <v>72</v>
      </c>
      <c r="B865" s="1" t="s">
        <v>13861</v>
      </c>
      <c r="C865" s="1"/>
      <c r="D865" s="1"/>
      <c r="E865" s="1"/>
      <c r="F865" s="1" t="s">
        <v>13862</v>
      </c>
      <c r="G865" s="1"/>
      <c r="H865" s="1"/>
      <c r="I865" s="1" t="s">
        <v>13863</v>
      </c>
      <c r="J865" s="1" t="s">
        <v>13864</v>
      </c>
      <c r="K865" s="1"/>
      <c r="L865" s="1"/>
      <c r="M865" s="1" t="s">
        <v>77</v>
      </c>
      <c r="N865" s="1" t="s">
        <v>546</v>
      </c>
      <c r="O865" s="1"/>
      <c r="P865" s="1"/>
      <c r="Q865" s="1"/>
      <c r="R865" s="1"/>
      <c r="S865" s="1"/>
      <c r="T865" s="1"/>
      <c r="U865" s="1" t="s">
        <v>13865</v>
      </c>
      <c r="V865" s="1"/>
      <c r="W865" s="1" t="s">
        <v>13866</v>
      </c>
      <c r="X865" s="1" t="s">
        <v>366</v>
      </c>
      <c r="Y865" s="1" t="s">
        <v>13867</v>
      </c>
      <c r="Z865" s="1" t="s">
        <v>6401</v>
      </c>
      <c r="AA865" s="1"/>
      <c r="AB865" s="1"/>
      <c r="AC865" s="1"/>
      <c r="AD865" s="1"/>
      <c r="AE865" s="1"/>
      <c r="AF865" s="1"/>
      <c r="AG865" s="1" t="n">
        <v>5</v>
      </c>
      <c r="AH865" s="1" t="n">
        <v>0</v>
      </c>
      <c r="AI865" s="1" t="n">
        <v>0</v>
      </c>
      <c r="AJ865" s="1" t="n">
        <v>0</v>
      </c>
      <c r="AK865" s="1" t="n">
        <v>0</v>
      </c>
      <c r="AL865" s="1" t="s">
        <v>741</v>
      </c>
      <c r="AM865" s="1" t="s">
        <v>742</v>
      </c>
      <c r="AN865" s="1" t="s">
        <v>743</v>
      </c>
      <c r="AO865" s="1" t="s">
        <v>13868</v>
      </c>
      <c r="AP865" s="1" t="s">
        <v>13869</v>
      </c>
      <c r="AQ865" s="1"/>
      <c r="AR865" s="1" t="s">
        <v>13870</v>
      </c>
      <c r="AS865" s="1" t="s">
        <v>13871</v>
      </c>
      <c r="AT865" s="1" t="s">
        <v>121</v>
      </c>
      <c r="AU865" s="1" t="n">
        <v>2020</v>
      </c>
      <c r="AV865" s="1" t="n">
        <v>66</v>
      </c>
      <c r="AW865" s="1" t="n">
        <v>6</v>
      </c>
      <c r="AX865" s="1"/>
      <c r="AY865" s="1"/>
      <c r="AZ865" s="1"/>
      <c r="BA865" s="1"/>
      <c r="BB865" s="1" t="n">
        <v>858</v>
      </c>
      <c r="BC865" s="1" t="n">
        <v>859</v>
      </c>
      <c r="BD865" s="1"/>
      <c r="BE865" s="1" t="s">
        <v>13872</v>
      </c>
      <c r="BF865" s="1" t="str">
        <f aca="false">HYPERLINK("http://dx.doi.org/10.1093/clinchem/hvaa033","http://dx.doi.org/10.1093/clinchem/hvaa033")</f>
        <v>http://dx.doi.org/10.1093/clinchem/hvaa033</v>
      </c>
      <c r="BG865" s="1"/>
      <c r="BH865" s="1"/>
      <c r="BI865" s="1" t="n">
        <v>2</v>
      </c>
      <c r="BJ865" s="1" t="s">
        <v>539</v>
      </c>
      <c r="BK865" s="1" t="s">
        <v>99</v>
      </c>
      <c r="BL865" s="1" t="s">
        <v>539</v>
      </c>
      <c r="BM865" s="1" t="s">
        <v>13873</v>
      </c>
      <c r="BN865" s="1" t="n">
        <v>32470127</v>
      </c>
      <c r="BO865" s="1" t="s">
        <v>428</v>
      </c>
      <c r="BP865" s="1"/>
      <c r="BQ865" s="1"/>
      <c r="BR865" s="1" t="s">
        <v>101</v>
      </c>
      <c r="BS865" s="1" t="s">
        <v>13874</v>
      </c>
      <c r="BT865" s="1" t="str">
        <f aca="false">HYPERLINK("https%3A%2F%2Fwww.webofscience.com%2Fwos%2Fwoscc%2Ffull-record%2FWOS:000537842500019","View Full Record in Web of Science")</f>
        <v>View Full Record in Web of Science</v>
      </c>
    </row>
    <row r="866" customFormat="false" ht="12.75" hidden="false" customHeight="false" outlineLevel="0" collapsed="false">
      <c r="A866" s="1" t="s">
        <v>72</v>
      </c>
      <c r="B866" s="1" t="s">
        <v>13875</v>
      </c>
      <c r="C866" s="1"/>
      <c r="D866" s="1"/>
      <c r="E866" s="1"/>
      <c r="F866" s="1" t="s">
        <v>13876</v>
      </c>
      <c r="G866" s="1"/>
      <c r="H866" s="1"/>
      <c r="I866" s="1" t="s">
        <v>13877</v>
      </c>
      <c r="J866" s="1" t="s">
        <v>13878</v>
      </c>
      <c r="K866" s="1"/>
      <c r="L866" s="1"/>
      <c r="M866" s="1" t="s">
        <v>77</v>
      </c>
      <c r="N866" s="1" t="s">
        <v>78</v>
      </c>
      <c r="O866" s="1"/>
      <c r="P866" s="1"/>
      <c r="Q866" s="1"/>
      <c r="R866" s="1"/>
      <c r="S866" s="1"/>
      <c r="T866" s="1" t="s">
        <v>13879</v>
      </c>
      <c r="U866" s="1" t="s">
        <v>13880</v>
      </c>
      <c r="V866" s="1" t="s">
        <v>13881</v>
      </c>
      <c r="W866" s="1" t="s">
        <v>13882</v>
      </c>
      <c r="X866" s="1" t="s">
        <v>13883</v>
      </c>
      <c r="Y866" s="1" t="s">
        <v>13884</v>
      </c>
      <c r="Z866" s="1" t="s">
        <v>13885</v>
      </c>
      <c r="AA866" s="1"/>
      <c r="AB866" s="1" t="s">
        <v>13886</v>
      </c>
      <c r="AC866" s="1"/>
      <c r="AD866" s="1"/>
      <c r="AE866" s="1"/>
      <c r="AF866" s="1"/>
      <c r="AG866" s="1" t="n">
        <v>28</v>
      </c>
      <c r="AH866" s="1" t="n">
        <v>1</v>
      </c>
      <c r="AI866" s="1" t="n">
        <v>1</v>
      </c>
      <c r="AJ866" s="1" t="n">
        <v>0</v>
      </c>
      <c r="AK866" s="1" t="n">
        <v>0</v>
      </c>
      <c r="AL866" s="1" t="s">
        <v>13887</v>
      </c>
      <c r="AM866" s="1" t="s">
        <v>1712</v>
      </c>
      <c r="AN866" s="1" t="s">
        <v>13888</v>
      </c>
      <c r="AO866" s="1" t="s">
        <v>13889</v>
      </c>
      <c r="AP866" s="1" t="s">
        <v>13890</v>
      </c>
      <c r="AQ866" s="1"/>
      <c r="AR866" s="1" t="s">
        <v>13891</v>
      </c>
      <c r="AS866" s="1" t="s">
        <v>13892</v>
      </c>
      <c r="AT866" s="1"/>
      <c r="AU866" s="1" t="n">
        <v>2021</v>
      </c>
      <c r="AV866" s="1" t="n">
        <v>74</v>
      </c>
      <c r="AW866" s="1" t="n">
        <v>2</v>
      </c>
      <c r="AX866" s="1"/>
      <c r="AY866" s="1"/>
      <c r="AZ866" s="1"/>
      <c r="BA866" s="1"/>
      <c r="BB866" s="1" t="n">
        <v>178</v>
      </c>
      <c r="BC866" s="1" t="n">
        <v>184</v>
      </c>
      <c r="BD866" s="1"/>
      <c r="BE866" s="1" t="s">
        <v>13893</v>
      </c>
      <c r="BF866" s="1" t="str">
        <f aca="false">HYPERLINK("http://dx.doi.org/10.5173/ceju.2021.0333.R1","http://dx.doi.org/10.5173/ceju.2021.0333.R1")</f>
        <v>http://dx.doi.org/10.5173/ceju.2021.0333.R1</v>
      </c>
      <c r="BG866" s="1"/>
      <c r="BH866" s="1"/>
      <c r="BI866" s="1" t="n">
        <v>7</v>
      </c>
      <c r="BJ866" s="1" t="s">
        <v>1130</v>
      </c>
      <c r="BK866" s="1" t="s">
        <v>426</v>
      </c>
      <c r="BL866" s="1" t="s">
        <v>1130</v>
      </c>
      <c r="BM866" s="1" t="s">
        <v>13894</v>
      </c>
      <c r="BN866" s="1" t="n">
        <v>34336235</v>
      </c>
      <c r="BO866" s="1" t="s">
        <v>484</v>
      </c>
      <c r="BP866" s="1"/>
      <c r="BQ866" s="1"/>
      <c r="BR866" s="1" t="s">
        <v>101</v>
      </c>
      <c r="BS866" s="1" t="s">
        <v>13895</v>
      </c>
      <c r="BT866" s="1" t="str">
        <f aca="false">HYPERLINK("https%3A%2F%2Fwww.webofscience.com%2Fwos%2Fwoscc%2Ffull-record%2FWOS:000667252000004","View Full Record in Web of Science")</f>
        <v>View Full Record in Web of Science</v>
      </c>
    </row>
    <row r="867" customFormat="false" ht="12.75" hidden="false" customHeight="false" outlineLevel="0" collapsed="false">
      <c r="A867" s="1" t="s">
        <v>72</v>
      </c>
      <c r="B867" s="1" t="s">
        <v>13896</v>
      </c>
      <c r="C867" s="1"/>
      <c r="D867" s="1"/>
      <c r="E867" s="1"/>
      <c r="F867" s="1" t="s">
        <v>13897</v>
      </c>
      <c r="G867" s="1"/>
      <c r="H867" s="1"/>
      <c r="I867" s="1" t="s">
        <v>13898</v>
      </c>
      <c r="J867" s="1" t="s">
        <v>444</v>
      </c>
      <c r="K867" s="1"/>
      <c r="L867" s="1"/>
      <c r="M867" s="1" t="s">
        <v>77</v>
      </c>
      <c r="N867" s="1" t="s">
        <v>570</v>
      </c>
      <c r="O867" s="1"/>
      <c r="P867" s="1"/>
      <c r="Q867" s="1"/>
      <c r="R867" s="1"/>
      <c r="S867" s="1"/>
      <c r="T867" s="1"/>
      <c r="U867" s="1" t="s">
        <v>13899</v>
      </c>
      <c r="V867" s="1"/>
      <c r="W867" s="1" t="s">
        <v>13900</v>
      </c>
      <c r="X867" s="1" t="s">
        <v>661</v>
      </c>
      <c r="Y867" s="1" t="s">
        <v>13901</v>
      </c>
      <c r="Z867" s="1" t="s">
        <v>13902</v>
      </c>
      <c r="AA867" s="1"/>
      <c r="AB867" s="1"/>
      <c r="AC867" s="1"/>
      <c r="AD867" s="1"/>
      <c r="AE867" s="1"/>
      <c r="AF867" s="1"/>
      <c r="AG867" s="1" t="n">
        <v>6</v>
      </c>
      <c r="AH867" s="1" t="n">
        <v>3</v>
      </c>
      <c r="AI867" s="1" t="n">
        <v>3</v>
      </c>
      <c r="AJ867" s="1" t="n">
        <v>0</v>
      </c>
      <c r="AK867" s="1" t="n">
        <v>3</v>
      </c>
      <c r="AL867" s="1" t="s">
        <v>454</v>
      </c>
      <c r="AM867" s="1" t="s">
        <v>455</v>
      </c>
      <c r="AN867" s="1" t="s">
        <v>456</v>
      </c>
      <c r="AO867" s="1" t="s">
        <v>457</v>
      </c>
      <c r="AP867" s="1"/>
      <c r="AQ867" s="1"/>
      <c r="AR867" s="1" t="s">
        <v>459</v>
      </c>
      <c r="AS867" s="1" t="s">
        <v>460</v>
      </c>
      <c r="AT867" s="1"/>
      <c r="AU867" s="1" t="n">
        <v>2007</v>
      </c>
      <c r="AV867" s="1" t="n">
        <v>68</v>
      </c>
      <c r="AW867" s="1" t="n">
        <v>5</v>
      </c>
      <c r="AX867" s="1"/>
      <c r="AY867" s="1"/>
      <c r="AZ867" s="1"/>
      <c r="BA867" s="1"/>
      <c r="BB867" s="1" t="n">
        <v>1185</v>
      </c>
      <c r="BC867" s="1" t="n">
        <v>1186</v>
      </c>
      <c r="BD867" s="1"/>
      <c r="BE867" s="1" t="s">
        <v>13903</v>
      </c>
      <c r="BF867" s="1" t="str">
        <f aca="false">HYPERLINK("http://dx.doi.org/10.1016/j.mehy.2006.10.006","http://dx.doi.org/10.1016/j.mehy.2006.10.006")</f>
        <v>http://dx.doi.org/10.1016/j.mehy.2006.10.006</v>
      </c>
      <c r="BG867" s="1"/>
      <c r="BH867" s="1"/>
      <c r="BI867" s="1" t="n">
        <v>2</v>
      </c>
      <c r="BJ867" s="1" t="s">
        <v>463</v>
      </c>
      <c r="BK867" s="1" t="s">
        <v>99</v>
      </c>
      <c r="BL867" s="1" t="s">
        <v>464</v>
      </c>
      <c r="BM867" s="1" t="s">
        <v>13904</v>
      </c>
      <c r="BN867" s="1" t="n">
        <v>17110053</v>
      </c>
      <c r="BO867" s="1"/>
      <c r="BP867" s="1"/>
      <c r="BQ867" s="1"/>
      <c r="BR867" s="1" t="s">
        <v>101</v>
      </c>
      <c r="BS867" s="1" t="s">
        <v>13905</v>
      </c>
      <c r="BT867" s="1" t="str">
        <f aca="false">HYPERLINK("https%3A%2F%2Fwww.webofscience.com%2Fwos%2Fwoscc%2Ffull-record%2FWOS:000245701300056","View Full Record in Web of Science")</f>
        <v>View Full Record in Web of Science</v>
      </c>
    </row>
    <row r="868" customFormat="false" ht="12.75" hidden="false" customHeight="false" outlineLevel="0" collapsed="false">
      <c r="A868" s="1" t="s">
        <v>72</v>
      </c>
      <c r="B868" s="1" t="s">
        <v>13906</v>
      </c>
      <c r="C868" s="1"/>
      <c r="D868" s="1"/>
      <c r="E868" s="1"/>
      <c r="F868" s="1" t="s">
        <v>13907</v>
      </c>
      <c r="G868" s="1"/>
      <c r="H868" s="1"/>
      <c r="I868" s="1" t="s">
        <v>13908</v>
      </c>
      <c r="J868" s="1" t="s">
        <v>13909</v>
      </c>
      <c r="K868" s="1"/>
      <c r="L868" s="1"/>
      <c r="M868" s="1" t="s">
        <v>77</v>
      </c>
      <c r="N868" s="1" t="s">
        <v>78</v>
      </c>
      <c r="O868" s="1"/>
      <c r="P868" s="1"/>
      <c r="Q868" s="1"/>
      <c r="R868" s="1"/>
      <c r="S868" s="1"/>
      <c r="T868" s="1" t="s">
        <v>13910</v>
      </c>
      <c r="U868" s="1" t="s">
        <v>13911</v>
      </c>
      <c r="V868" s="1" t="s">
        <v>13912</v>
      </c>
      <c r="W868" s="1" t="s">
        <v>13913</v>
      </c>
      <c r="X868" s="1" t="s">
        <v>13914</v>
      </c>
      <c r="Y868" s="1" t="s">
        <v>13915</v>
      </c>
      <c r="Z868" s="1" t="s">
        <v>13916</v>
      </c>
      <c r="AA868" s="1" t="s">
        <v>13917</v>
      </c>
      <c r="AB868" s="1" t="s">
        <v>13918</v>
      </c>
      <c r="AC868" s="1"/>
      <c r="AD868" s="1"/>
      <c r="AE868" s="1"/>
      <c r="AF868" s="1"/>
      <c r="AG868" s="1" t="n">
        <v>20</v>
      </c>
      <c r="AH868" s="1" t="n">
        <v>3</v>
      </c>
      <c r="AI868" s="1" t="n">
        <v>3</v>
      </c>
      <c r="AJ868" s="1" t="n">
        <v>1</v>
      </c>
      <c r="AK868" s="1" t="n">
        <v>5</v>
      </c>
      <c r="AL868" s="1" t="s">
        <v>13919</v>
      </c>
      <c r="AM868" s="1" t="s">
        <v>13920</v>
      </c>
      <c r="AN868" s="1" t="s">
        <v>13921</v>
      </c>
      <c r="AO868" s="1" t="s">
        <v>13922</v>
      </c>
      <c r="AP868" s="1" t="s">
        <v>13923</v>
      </c>
      <c r="AQ868" s="1"/>
      <c r="AR868" s="1" t="s">
        <v>13924</v>
      </c>
      <c r="AS868" s="1" t="s">
        <v>13925</v>
      </c>
      <c r="AT868" s="1"/>
      <c r="AU868" s="1" t="n">
        <v>2015</v>
      </c>
      <c r="AV868" s="1" t="n">
        <v>28</v>
      </c>
      <c r="AW868" s="1" t="n">
        <v>2</v>
      </c>
      <c r="AX868" s="1"/>
      <c r="AY868" s="1"/>
      <c r="AZ868" s="1"/>
      <c r="BA868" s="1"/>
      <c r="BB868" s="1" t="n">
        <v>389</v>
      </c>
      <c r="BC868" s="1" t="n">
        <v>394</v>
      </c>
      <c r="BD868" s="1"/>
      <c r="BE868" s="1"/>
      <c r="BF868" s="1"/>
      <c r="BG868" s="1"/>
      <c r="BH868" s="1"/>
      <c r="BI868" s="1" t="n">
        <v>6</v>
      </c>
      <c r="BJ868" s="1" t="s">
        <v>1167</v>
      </c>
      <c r="BK868" s="1" t="s">
        <v>99</v>
      </c>
      <c r="BL868" s="1" t="s">
        <v>1167</v>
      </c>
      <c r="BM868" s="1" t="s">
        <v>13926</v>
      </c>
      <c r="BN868" s="1" t="n">
        <v>26182933</v>
      </c>
      <c r="BO868" s="1" t="s">
        <v>564</v>
      </c>
      <c r="BP868" s="1"/>
      <c r="BQ868" s="1"/>
      <c r="BR868" s="1" t="s">
        <v>101</v>
      </c>
      <c r="BS868" s="1" t="s">
        <v>13927</v>
      </c>
      <c r="BT868" s="1" t="str">
        <f aca="false">HYPERLINK("https%3A%2F%2Fwww.webofscience.com%2Fwos%2Fwoscc%2Ffull-record%2FWOS:000353639800016","View Full Record in Web of Science")</f>
        <v>View Full Record in Web of Science</v>
      </c>
    </row>
    <row r="869" customFormat="false" ht="12.75" hidden="false" customHeight="false" outlineLevel="0" collapsed="false">
      <c r="A869" s="1" t="s">
        <v>72</v>
      </c>
      <c r="B869" s="1" t="s">
        <v>13928</v>
      </c>
      <c r="C869" s="1"/>
      <c r="D869" s="1"/>
      <c r="E869" s="1"/>
      <c r="F869" s="1" t="s">
        <v>13929</v>
      </c>
      <c r="G869" s="1"/>
      <c r="H869" s="1"/>
      <c r="I869" s="1" t="s">
        <v>13930</v>
      </c>
      <c r="J869" s="1" t="s">
        <v>227</v>
      </c>
      <c r="K869" s="1"/>
      <c r="L869" s="1"/>
      <c r="M869" s="1" t="s">
        <v>77</v>
      </c>
      <c r="N869" s="1" t="s">
        <v>78</v>
      </c>
      <c r="O869" s="1"/>
      <c r="P869" s="1"/>
      <c r="Q869" s="1"/>
      <c r="R869" s="1"/>
      <c r="S869" s="1"/>
      <c r="T869" s="1"/>
      <c r="U869" s="1" t="s">
        <v>13931</v>
      </c>
      <c r="V869" s="1" t="s">
        <v>13932</v>
      </c>
      <c r="W869" s="1" t="s">
        <v>13933</v>
      </c>
      <c r="X869" s="1" t="s">
        <v>206</v>
      </c>
      <c r="Y869" s="1" t="s">
        <v>13934</v>
      </c>
      <c r="Z869" s="1" t="s">
        <v>13935</v>
      </c>
      <c r="AA869" s="1" t="s">
        <v>13936</v>
      </c>
      <c r="AB869" s="1"/>
      <c r="AC869" s="1"/>
      <c r="AD869" s="1"/>
      <c r="AE869" s="1"/>
      <c r="AF869" s="1"/>
      <c r="AG869" s="1" t="n">
        <v>12</v>
      </c>
      <c r="AH869" s="1" t="n">
        <v>12</v>
      </c>
      <c r="AI869" s="1" t="n">
        <v>13</v>
      </c>
      <c r="AJ869" s="1" t="n">
        <v>0</v>
      </c>
      <c r="AK869" s="1" t="n">
        <v>2</v>
      </c>
      <c r="AL869" s="1" t="s">
        <v>236</v>
      </c>
      <c r="AM869" s="1" t="s">
        <v>115</v>
      </c>
      <c r="AN869" s="1" t="s">
        <v>237</v>
      </c>
      <c r="AO869" s="1" t="s">
        <v>238</v>
      </c>
      <c r="AP869" s="1" t="s">
        <v>1891</v>
      </c>
      <c r="AQ869" s="1"/>
      <c r="AR869" s="1" t="s">
        <v>239</v>
      </c>
      <c r="AS869" s="1" t="s">
        <v>240</v>
      </c>
      <c r="AT869" s="1" t="s">
        <v>121</v>
      </c>
      <c r="AU869" s="1" t="n">
        <v>2017</v>
      </c>
      <c r="AV869" s="1" t="n">
        <v>58</v>
      </c>
      <c r="AW869" s="1" t="n">
        <v>3</v>
      </c>
      <c r="AX869" s="1"/>
      <c r="AY869" s="1"/>
      <c r="AZ869" s="1"/>
      <c r="BA869" s="1"/>
      <c r="BB869" s="1" t="n">
        <v>231</v>
      </c>
      <c r="BC869" s="1" t="n">
        <v>238</v>
      </c>
      <c r="BD869" s="1"/>
      <c r="BE869" s="1" t="s">
        <v>13937</v>
      </c>
      <c r="BF869" s="1" t="str">
        <f aca="false">HYPERLINK("http://dx.doi.org/10.3325/cmj.2017.58.231","http://dx.doi.org/10.3325/cmj.2017.58.231")</f>
        <v>http://dx.doi.org/10.3325/cmj.2017.58.231</v>
      </c>
      <c r="BG869" s="1"/>
      <c r="BH869" s="1"/>
      <c r="BI869" s="1" t="n">
        <v>8</v>
      </c>
      <c r="BJ869" s="1" t="s">
        <v>123</v>
      </c>
      <c r="BK869" s="1" t="s">
        <v>99</v>
      </c>
      <c r="BL869" s="1" t="s">
        <v>124</v>
      </c>
      <c r="BM869" s="1" t="s">
        <v>13938</v>
      </c>
      <c r="BN869" s="1" t="n">
        <v>28613040</v>
      </c>
      <c r="BO869" s="1" t="s">
        <v>13939</v>
      </c>
      <c r="BP869" s="1"/>
      <c r="BQ869" s="1"/>
      <c r="BR869" s="1" t="s">
        <v>101</v>
      </c>
      <c r="BS869" s="1" t="s">
        <v>13940</v>
      </c>
      <c r="BT869" s="1" t="str">
        <f aca="false">HYPERLINK("https%3A%2F%2Fwww.webofscience.com%2Fwos%2Fwoscc%2Ffull-record%2FWOS:000404561800005","View Full Record in Web of Science")</f>
        <v>View Full Record in Web of Science</v>
      </c>
    </row>
    <row r="870" customFormat="false" ht="12.75" hidden="false" customHeight="false" outlineLevel="0" collapsed="false">
      <c r="A870" s="1" t="s">
        <v>72</v>
      </c>
      <c r="B870" s="1" t="s">
        <v>7953</v>
      </c>
      <c r="C870" s="1"/>
      <c r="D870" s="1"/>
      <c r="E870" s="1"/>
      <c r="F870" s="1" t="s">
        <v>7954</v>
      </c>
      <c r="G870" s="1"/>
      <c r="H870" s="1"/>
      <c r="I870" s="1" t="s">
        <v>13941</v>
      </c>
      <c r="J870" s="1" t="s">
        <v>106</v>
      </c>
      <c r="K870" s="1"/>
      <c r="L870" s="1"/>
      <c r="M870" s="1" t="s">
        <v>77</v>
      </c>
      <c r="N870" s="1" t="s">
        <v>78</v>
      </c>
      <c r="O870" s="1"/>
      <c r="P870" s="1"/>
      <c r="Q870" s="1"/>
      <c r="R870" s="1"/>
      <c r="S870" s="1"/>
      <c r="T870" s="1" t="s">
        <v>13942</v>
      </c>
      <c r="U870" s="1"/>
      <c r="V870" s="1" t="s">
        <v>13943</v>
      </c>
      <c r="W870" s="1" t="s">
        <v>7958</v>
      </c>
      <c r="X870" s="1"/>
      <c r="Y870" s="1" t="s">
        <v>7959</v>
      </c>
      <c r="Z870" s="1" t="s">
        <v>6287</v>
      </c>
      <c r="AA870" s="1"/>
      <c r="AB870" s="1" t="s">
        <v>839</v>
      </c>
      <c r="AC870" s="1"/>
      <c r="AD870" s="1"/>
      <c r="AE870" s="1"/>
      <c r="AF870" s="1"/>
      <c r="AG870" s="1" t="n">
        <v>5</v>
      </c>
      <c r="AH870" s="1" t="n">
        <v>1</v>
      </c>
      <c r="AI870" s="1" t="n">
        <v>2</v>
      </c>
      <c r="AJ870" s="1" t="n">
        <v>0</v>
      </c>
      <c r="AK870" s="1" t="n">
        <v>0</v>
      </c>
      <c r="AL870" s="1" t="s">
        <v>114</v>
      </c>
      <c r="AM870" s="1" t="s">
        <v>115</v>
      </c>
      <c r="AN870" s="1" t="s">
        <v>116</v>
      </c>
      <c r="AO870" s="1" t="s">
        <v>117</v>
      </c>
      <c r="AP870" s="1"/>
      <c r="AQ870" s="1"/>
      <c r="AR870" s="1" t="s">
        <v>119</v>
      </c>
      <c r="AS870" s="1" t="s">
        <v>120</v>
      </c>
      <c r="AT870" s="1" t="s">
        <v>212</v>
      </c>
      <c r="AU870" s="1" t="n">
        <v>2011</v>
      </c>
      <c r="AV870" s="1" t="n">
        <v>50</v>
      </c>
      <c r="AW870" s="1" t="n">
        <v>3</v>
      </c>
      <c r="AX870" s="1"/>
      <c r="AY870" s="1"/>
      <c r="AZ870" s="1"/>
      <c r="BA870" s="1"/>
      <c r="BB870" s="1" t="n">
        <v>423</v>
      </c>
      <c r="BC870" s="1" t="n">
        <v>425</v>
      </c>
      <c r="BD870" s="1"/>
      <c r="BE870" s="1"/>
      <c r="BF870" s="1"/>
      <c r="BG870" s="1"/>
      <c r="BH870" s="1"/>
      <c r="BI870" s="1" t="n">
        <v>3</v>
      </c>
      <c r="BJ870" s="1" t="s">
        <v>123</v>
      </c>
      <c r="BK870" s="1" t="s">
        <v>99</v>
      </c>
      <c r="BL870" s="1" t="s">
        <v>124</v>
      </c>
      <c r="BM870" s="1" t="s">
        <v>13944</v>
      </c>
      <c r="BN870" s="1" t="n">
        <v>22384780</v>
      </c>
      <c r="BO870" s="1"/>
      <c r="BP870" s="1"/>
      <c r="BQ870" s="1"/>
      <c r="BR870" s="1" t="s">
        <v>101</v>
      </c>
      <c r="BS870" s="1" t="s">
        <v>13945</v>
      </c>
      <c r="BT870" s="1" t="str">
        <f aca="false">HYPERLINK("https%3A%2F%2Fwww.webofscience.com%2Fwos%2Fwoscc%2Ffull-record%2FWOS:000300759400017","View Full Record in Web of Science")</f>
        <v>View Full Record in Web of Science</v>
      </c>
    </row>
    <row r="871" customFormat="false" ht="12.75" hidden="false" customHeight="false" outlineLevel="0" collapsed="false">
      <c r="A871" s="1" t="s">
        <v>72</v>
      </c>
      <c r="B871" s="1" t="s">
        <v>13946</v>
      </c>
      <c r="C871" s="1"/>
      <c r="D871" s="1"/>
      <c r="E871" s="1"/>
      <c r="F871" s="1" t="s">
        <v>13947</v>
      </c>
      <c r="G871" s="1"/>
      <c r="H871" s="1"/>
      <c r="I871" s="1" t="s">
        <v>13948</v>
      </c>
      <c r="J871" s="1" t="s">
        <v>13949</v>
      </c>
      <c r="K871" s="1"/>
      <c r="L871" s="1"/>
      <c r="M871" s="1" t="s">
        <v>77</v>
      </c>
      <c r="N871" s="1" t="s">
        <v>78</v>
      </c>
      <c r="O871" s="1"/>
      <c r="P871" s="1"/>
      <c r="Q871" s="1"/>
      <c r="R871" s="1"/>
      <c r="S871" s="1"/>
      <c r="T871" s="1" t="s">
        <v>13950</v>
      </c>
      <c r="U871" s="1"/>
      <c r="V871" s="1" t="s">
        <v>13951</v>
      </c>
      <c r="W871" s="1" t="s">
        <v>13952</v>
      </c>
      <c r="X871" s="1" t="s">
        <v>1284</v>
      </c>
      <c r="Y871" s="1" t="s">
        <v>13953</v>
      </c>
      <c r="Z871" s="1" t="s">
        <v>13954</v>
      </c>
      <c r="AA871" s="1" t="s">
        <v>13955</v>
      </c>
      <c r="AB871" s="1" t="s">
        <v>13956</v>
      </c>
      <c r="AC871" s="1"/>
      <c r="AD871" s="1"/>
      <c r="AE871" s="1"/>
      <c r="AF871" s="1"/>
      <c r="AG871" s="1" t="n">
        <v>20</v>
      </c>
      <c r="AH871" s="1" t="n">
        <v>2</v>
      </c>
      <c r="AI871" s="1" t="n">
        <v>2</v>
      </c>
      <c r="AJ871" s="1" t="n">
        <v>0</v>
      </c>
      <c r="AK871" s="1" t="n">
        <v>9</v>
      </c>
      <c r="AL871" s="1" t="s">
        <v>512</v>
      </c>
      <c r="AM871" s="1" t="s">
        <v>89</v>
      </c>
      <c r="AN871" s="1" t="s">
        <v>90</v>
      </c>
      <c r="AO871" s="1" t="s">
        <v>13957</v>
      </c>
      <c r="AP871" s="1" t="s">
        <v>13958</v>
      </c>
      <c r="AQ871" s="1"/>
      <c r="AR871" s="1" t="s">
        <v>13959</v>
      </c>
      <c r="AS871" s="1" t="s">
        <v>13960</v>
      </c>
      <c r="AT871" s="1" t="s">
        <v>4881</v>
      </c>
      <c r="AU871" s="1" t="n">
        <v>2014</v>
      </c>
      <c r="AV871" s="1" t="n">
        <v>24</v>
      </c>
      <c r="AW871" s="1" t="n">
        <v>4</v>
      </c>
      <c r="AX871" s="1"/>
      <c r="AY871" s="1"/>
      <c r="AZ871" s="1"/>
      <c r="BA871" s="1"/>
      <c r="BB871" s="1" t="n">
        <v>540</v>
      </c>
      <c r="BC871" s="1" t="n">
        <v>542</v>
      </c>
      <c r="BD871" s="1"/>
      <c r="BE871" s="1" t="s">
        <v>13961</v>
      </c>
      <c r="BF871" s="1" t="str">
        <f aca="false">HYPERLINK("http://dx.doi.org/10.1002/oa.2240","http://dx.doi.org/10.1002/oa.2240")</f>
        <v>http://dx.doi.org/10.1002/oa.2240</v>
      </c>
      <c r="BG871" s="1"/>
      <c r="BH871" s="1"/>
      <c r="BI871" s="1" t="n">
        <v>3</v>
      </c>
      <c r="BJ871" s="1" t="s">
        <v>13962</v>
      </c>
      <c r="BK871" s="1" t="s">
        <v>13963</v>
      </c>
      <c r="BL871" s="1" t="s">
        <v>13962</v>
      </c>
      <c r="BM871" s="1" t="s">
        <v>13964</v>
      </c>
      <c r="BN871" s="1"/>
      <c r="BO871" s="1"/>
      <c r="BP871" s="1"/>
      <c r="BQ871" s="1"/>
      <c r="BR871" s="1" t="s">
        <v>101</v>
      </c>
      <c r="BS871" s="1" t="s">
        <v>13965</v>
      </c>
      <c r="BT871" s="1" t="str">
        <f aca="false">HYPERLINK("https%3A%2F%2Fwww.webofscience.com%2Fwos%2Fwoscc%2Ffull-record%2FWOS:000340447900008","View Full Record in Web of Science")</f>
        <v>View Full Record in Web of Science</v>
      </c>
    </row>
    <row r="872" customFormat="false" ht="12.75" hidden="false" customHeight="false" outlineLevel="0" collapsed="false">
      <c r="A872" s="1" t="s">
        <v>72</v>
      </c>
      <c r="B872" s="1" t="s">
        <v>13966</v>
      </c>
      <c r="C872" s="1"/>
      <c r="D872" s="1"/>
      <c r="E872" s="1"/>
      <c r="F872" s="1" t="s">
        <v>13967</v>
      </c>
      <c r="G872" s="1"/>
      <c r="H872" s="1"/>
      <c r="I872" s="1" t="s">
        <v>13968</v>
      </c>
      <c r="J872" s="1" t="s">
        <v>6131</v>
      </c>
      <c r="K872" s="1"/>
      <c r="L872" s="1"/>
      <c r="M872" s="1" t="s">
        <v>77</v>
      </c>
      <c r="N872" s="1" t="s">
        <v>78</v>
      </c>
      <c r="O872" s="1"/>
      <c r="P872" s="1"/>
      <c r="Q872" s="1"/>
      <c r="R872" s="1"/>
      <c r="S872" s="1"/>
      <c r="T872" s="1" t="s">
        <v>13969</v>
      </c>
      <c r="U872" s="1"/>
      <c r="V872" s="1" t="s">
        <v>13970</v>
      </c>
      <c r="W872" s="1" t="s">
        <v>13971</v>
      </c>
      <c r="X872" s="1" t="s">
        <v>366</v>
      </c>
      <c r="Y872" s="1" t="s">
        <v>13972</v>
      </c>
      <c r="Z872" s="1" t="s">
        <v>13973</v>
      </c>
      <c r="AA872" s="1"/>
      <c r="AB872" s="1"/>
      <c r="AC872" s="1"/>
      <c r="AD872" s="1"/>
      <c r="AE872" s="1"/>
      <c r="AF872" s="1"/>
      <c r="AG872" s="1" t="n">
        <v>8</v>
      </c>
      <c r="AH872" s="1" t="n">
        <v>14</v>
      </c>
      <c r="AI872" s="1" t="n">
        <v>17</v>
      </c>
      <c r="AJ872" s="1" t="n">
        <v>0</v>
      </c>
      <c r="AK872" s="1" t="n">
        <v>1</v>
      </c>
      <c r="AL872" s="1" t="s">
        <v>6135</v>
      </c>
      <c r="AM872" s="1" t="s">
        <v>4918</v>
      </c>
      <c r="AN872" s="1" t="s">
        <v>6136</v>
      </c>
      <c r="AO872" s="1" t="s">
        <v>6137</v>
      </c>
      <c r="AP872" s="1" t="s">
        <v>6138</v>
      </c>
      <c r="AQ872" s="1"/>
      <c r="AR872" s="1" t="s">
        <v>6139</v>
      </c>
      <c r="AS872" s="1" t="s">
        <v>6140</v>
      </c>
      <c r="AT872" s="1" t="s">
        <v>685</v>
      </c>
      <c r="AU872" s="1" t="n">
        <v>2009</v>
      </c>
      <c r="AV872" s="1" t="n">
        <v>30</v>
      </c>
      <c r="AW872" s="1" t="n">
        <v>1</v>
      </c>
      <c r="AX872" s="1"/>
      <c r="AY872" s="1"/>
      <c r="AZ872" s="1"/>
      <c r="BA872" s="1"/>
      <c r="BB872" s="1" t="n">
        <v>51</v>
      </c>
      <c r="BC872" s="1" t="n">
        <v>54</v>
      </c>
      <c r="BD872" s="1"/>
      <c r="BE872" s="1" t="s">
        <v>13974</v>
      </c>
      <c r="BF872" s="1" t="str">
        <f aca="false">HYPERLINK("http://dx.doi.org/10.1007/s10072-008-0002-x","http://dx.doi.org/10.1007/s10072-008-0002-x")</f>
        <v>http://dx.doi.org/10.1007/s10072-008-0002-x</v>
      </c>
      <c r="BG872" s="1"/>
      <c r="BH872" s="1"/>
      <c r="BI872" s="1" t="n">
        <v>4</v>
      </c>
      <c r="BJ872" s="1" t="s">
        <v>714</v>
      </c>
      <c r="BK872" s="1" t="s">
        <v>99</v>
      </c>
      <c r="BL872" s="1" t="s">
        <v>715</v>
      </c>
      <c r="BM872" s="1" t="s">
        <v>13975</v>
      </c>
      <c r="BN872" s="1" t="n">
        <v>19145403</v>
      </c>
      <c r="BO872" s="1"/>
      <c r="BP872" s="1"/>
      <c r="BQ872" s="1"/>
      <c r="BR872" s="1" t="s">
        <v>101</v>
      </c>
      <c r="BS872" s="1" t="s">
        <v>13976</v>
      </c>
      <c r="BT872" s="1" t="str">
        <f aca="false">HYPERLINK("https%3A%2F%2Fwww.webofscience.com%2Fwos%2Fwoscc%2Ffull-record%2FWOS:000263387700008","View Full Record in Web of Science")</f>
        <v>View Full Record in Web of Science</v>
      </c>
    </row>
    <row r="873" customFormat="false" ht="12.75" hidden="false" customHeight="false" outlineLevel="0" collapsed="false">
      <c r="A873" s="1" t="s">
        <v>72</v>
      </c>
      <c r="B873" s="1" t="s">
        <v>13977</v>
      </c>
      <c r="C873" s="1"/>
      <c r="D873" s="1"/>
      <c r="E873" s="1"/>
      <c r="F873" s="1" t="s">
        <v>13978</v>
      </c>
      <c r="G873" s="1"/>
      <c r="H873" s="1"/>
      <c r="I873" s="1" t="s">
        <v>13979</v>
      </c>
      <c r="J873" s="1" t="s">
        <v>227</v>
      </c>
      <c r="K873" s="1"/>
      <c r="L873" s="1"/>
      <c r="M873" s="1" t="s">
        <v>77</v>
      </c>
      <c r="N873" s="1" t="s">
        <v>272</v>
      </c>
      <c r="O873" s="1"/>
      <c r="P873" s="1"/>
      <c r="Q873" s="1"/>
      <c r="R873" s="1"/>
      <c r="S873" s="1"/>
      <c r="T873" s="1"/>
      <c r="U873" s="1" t="s">
        <v>13980</v>
      </c>
      <c r="V873" s="1" t="s">
        <v>13981</v>
      </c>
      <c r="W873" s="1" t="s">
        <v>13982</v>
      </c>
      <c r="X873" s="1" t="s">
        <v>111</v>
      </c>
      <c r="Y873" s="1" t="s">
        <v>13983</v>
      </c>
      <c r="Z873" s="1" t="s">
        <v>1901</v>
      </c>
      <c r="AA873" s="1"/>
      <c r="AB873" s="1" t="s">
        <v>13984</v>
      </c>
      <c r="AC873" s="1"/>
      <c r="AD873" s="1"/>
      <c r="AE873" s="1"/>
      <c r="AF873" s="1"/>
      <c r="AG873" s="1" t="n">
        <v>33</v>
      </c>
      <c r="AH873" s="1" t="n">
        <v>16</v>
      </c>
      <c r="AI873" s="1" t="n">
        <v>16</v>
      </c>
      <c r="AJ873" s="1" t="n">
        <v>0</v>
      </c>
      <c r="AK873" s="1" t="n">
        <v>1</v>
      </c>
      <c r="AL873" s="1" t="s">
        <v>236</v>
      </c>
      <c r="AM873" s="1" t="s">
        <v>115</v>
      </c>
      <c r="AN873" s="1" t="s">
        <v>237</v>
      </c>
      <c r="AO873" s="1" t="s">
        <v>238</v>
      </c>
      <c r="AP873" s="1" t="s">
        <v>1891</v>
      </c>
      <c r="AQ873" s="1"/>
      <c r="AR873" s="1" t="s">
        <v>239</v>
      </c>
      <c r="AS873" s="1" t="s">
        <v>240</v>
      </c>
      <c r="AT873" s="1" t="s">
        <v>241</v>
      </c>
      <c r="AU873" s="1" t="n">
        <v>2019</v>
      </c>
      <c r="AV873" s="1" t="n">
        <v>60</v>
      </c>
      <c r="AW873" s="1" t="n">
        <v>4</v>
      </c>
      <c r="AX873" s="1"/>
      <c r="AY873" s="1"/>
      <c r="AZ873" s="1"/>
      <c r="BA873" s="1"/>
      <c r="BB873" s="1" t="n">
        <v>309</v>
      </c>
      <c r="BC873" s="1" t="n">
        <v>315</v>
      </c>
      <c r="BD873" s="1"/>
      <c r="BE873" s="1" t="s">
        <v>13985</v>
      </c>
      <c r="BF873" s="1" t="str">
        <f aca="false">HYPERLINK("http://dx.doi.org/10.3325/cmj.2019.60.309","http://dx.doi.org/10.3325/cmj.2019.60.309")</f>
        <v>http://dx.doi.org/10.3325/cmj.2019.60.309</v>
      </c>
      <c r="BG873" s="1"/>
      <c r="BH873" s="1"/>
      <c r="BI873" s="1" t="n">
        <v>7</v>
      </c>
      <c r="BJ873" s="1" t="s">
        <v>123</v>
      </c>
      <c r="BK873" s="1" t="s">
        <v>99</v>
      </c>
      <c r="BL873" s="1" t="s">
        <v>124</v>
      </c>
      <c r="BM873" s="1" t="s">
        <v>5039</v>
      </c>
      <c r="BN873" s="1" t="n">
        <v>31483116</v>
      </c>
      <c r="BO873" s="1" t="s">
        <v>10905</v>
      </c>
      <c r="BP873" s="1"/>
      <c r="BQ873" s="1"/>
      <c r="BR873" s="1" t="s">
        <v>101</v>
      </c>
      <c r="BS873" s="1" t="s">
        <v>13986</v>
      </c>
      <c r="BT873" s="1" t="str">
        <f aca="false">HYPERLINK("https%3A%2F%2Fwww.webofscience.com%2Fwos%2Fwoscc%2Ffull-record%2FWOS:000506356200003","View Full Record in Web of Science")</f>
        <v>View Full Record in Web of Science</v>
      </c>
    </row>
    <row r="874" customFormat="false" ht="12.75" hidden="false" customHeight="false" outlineLevel="0" collapsed="false">
      <c r="A874" s="1" t="s">
        <v>72</v>
      </c>
      <c r="B874" s="1" t="s">
        <v>13987</v>
      </c>
      <c r="C874" s="1"/>
      <c r="D874" s="1"/>
      <c r="E874" s="1"/>
      <c r="F874" s="1" t="s">
        <v>13988</v>
      </c>
      <c r="G874" s="1"/>
      <c r="H874" s="1"/>
      <c r="I874" s="1" t="s">
        <v>13989</v>
      </c>
      <c r="J874" s="1" t="s">
        <v>13990</v>
      </c>
      <c r="K874" s="1"/>
      <c r="L874" s="1"/>
      <c r="M874" s="1" t="s">
        <v>77</v>
      </c>
      <c r="N874" s="1" t="s">
        <v>3521</v>
      </c>
      <c r="O874" s="1" t="s">
        <v>13991</v>
      </c>
      <c r="P874" s="1" t="s">
        <v>13992</v>
      </c>
      <c r="Q874" s="1" t="s">
        <v>7666</v>
      </c>
      <c r="R874" s="1"/>
      <c r="S874" s="1"/>
      <c r="T874" s="1" t="s">
        <v>13993</v>
      </c>
      <c r="U874" s="1" t="s">
        <v>13994</v>
      </c>
      <c r="V874" s="1" t="s">
        <v>13995</v>
      </c>
      <c r="W874" s="1" t="s">
        <v>13996</v>
      </c>
      <c r="X874" s="1" t="s">
        <v>111</v>
      </c>
      <c r="Y874" s="1" t="s">
        <v>13997</v>
      </c>
      <c r="Z874" s="1" t="s">
        <v>13998</v>
      </c>
      <c r="AA874" s="1"/>
      <c r="AB874" s="1" t="s">
        <v>13999</v>
      </c>
      <c r="AC874" s="1"/>
      <c r="AD874" s="1"/>
      <c r="AE874" s="1"/>
      <c r="AF874" s="1"/>
      <c r="AG874" s="1" t="n">
        <v>26</v>
      </c>
      <c r="AH874" s="1" t="n">
        <v>43</v>
      </c>
      <c r="AI874" s="1" t="n">
        <v>44</v>
      </c>
      <c r="AJ874" s="1" t="n">
        <v>0</v>
      </c>
      <c r="AK874" s="1" t="n">
        <v>3</v>
      </c>
      <c r="AL874" s="1" t="s">
        <v>14000</v>
      </c>
      <c r="AM874" s="1" t="s">
        <v>14001</v>
      </c>
      <c r="AN874" s="1" t="s">
        <v>14002</v>
      </c>
      <c r="AO874" s="1" t="s">
        <v>14003</v>
      </c>
      <c r="AP874" s="1"/>
      <c r="AQ874" s="1"/>
      <c r="AR874" s="1" t="s">
        <v>14004</v>
      </c>
      <c r="AS874" s="1" t="s">
        <v>14005</v>
      </c>
      <c r="AT874" s="1" t="s">
        <v>262</v>
      </c>
      <c r="AU874" s="1" t="n">
        <v>2009</v>
      </c>
      <c r="AV874" s="1" t="n">
        <v>60</v>
      </c>
      <c r="AW874" s="1"/>
      <c r="AX874" s="1"/>
      <c r="AY874" s="1" t="n">
        <v>7</v>
      </c>
      <c r="AZ874" s="1"/>
      <c r="BA874" s="1"/>
      <c r="BB874" s="1" t="n">
        <v>191</v>
      </c>
      <c r="BC874" s="1" t="n">
        <v>196</v>
      </c>
      <c r="BD874" s="1"/>
      <c r="BE874" s="1"/>
      <c r="BF874" s="1"/>
      <c r="BG874" s="1"/>
      <c r="BH874" s="1"/>
      <c r="BI874" s="1" t="n">
        <v>6</v>
      </c>
      <c r="BJ874" s="1" t="s">
        <v>2989</v>
      </c>
      <c r="BK874" s="1" t="s">
        <v>405</v>
      </c>
      <c r="BL874" s="1" t="s">
        <v>2989</v>
      </c>
      <c r="BM874" s="1" t="s">
        <v>14006</v>
      </c>
      <c r="BN874" s="1" t="n">
        <v>20388964</v>
      </c>
      <c r="BO874" s="1"/>
      <c r="BP874" s="1"/>
      <c r="BQ874" s="1"/>
      <c r="BR874" s="1" t="s">
        <v>101</v>
      </c>
      <c r="BS874" s="1" t="s">
        <v>14007</v>
      </c>
      <c r="BT874" s="1" t="str">
        <f aca="false">HYPERLINK("https%3A%2F%2Fwww.webofscience.com%2Fwos%2Fwoscc%2Ffull-record%2FWOS:000277171200025","View Full Record in Web of Science")</f>
        <v>View Full Record in Web of Science</v>
      </c>
    </row>
    <row r="875" customFormat="false" ht="12.75" hidden="false" customHeight="false" outlineLevel="0" collapsed="false">
      <c r="A875" s="1" t="s">
        <v>72</v>
      </c>
      <c r="B875" s="1" t="s">
        <v>14008</v>
      </c>
      <c r="C875" s="1"/>
      <c r="D875" s="1"/>
      <c r="E875" s="1"/>
      <c r="F875" s="1" t="s">
        <v>14009</v>
      </c>
      <c r="G875" s="1"/>
      <c r="H875" s="1"/>
      <c r="I875" s="1" t="s">
        <v>14010</v>
      </c>
      <c r="J875" s="1" t="s">
        <v>4929</v>
      </c>
      <c r="K875" s="1"/>
      <c r="L875" s="1"/>
      <c r="M875" s="1" t="s">
        <v>77</v>
      </c>
      <c r="N875" s="1" t="s">
        <v>52</v>
      </c>
      <c r="O875" s="1" t="s">
        <v>14011</v>
      </c>
      <c r="P875" s="1" t="s">
        <v>14012</v>
      </c>
      <c r="Q875" s="1" t="s">
        <v>14013</v>
      </c>
      <c r="R875" s="1"/>
      <c r="S875" s="1"/>
      <c r="T875" s="1"/>
      <c r="U875" s="1"/>
      <c r="V875" s="1"/>
      <c r="W875" s="1" t="s">
        <v>14014</v>
      </c>
      <c r="X875" s="1" t="s">
        <v>206</v>
      </c>
      <c r="Y875" s="1"/>
      <c r="Z875" s="1"/>
      <c r="AA875" s="1"/>
      <c r="AB875" s="1"/>
      <c r="AC875" s="1"/>
      <c r="AD875" s="1"/>
      <c r="AE875" s="1"/>
      <c r="AF875" s="1"/>
      <c r="AG875" s="1" t="n">
        <v>0</v>
      </c>
      <c r="AH875" s="1" t="n">
        <v>0</v>
      </c>
      <c r="AI875" s="1" t="n">
        <v>0</v>
      </c>
      <c r="AJ875" s="1" t="n">
        <v>0</v>
      </c>
      <c r="AK875" s="1" t="n">
        <v>2</v>
      </c>
      <c r="AL875" s="1" t="s">
        <v>512</v>
      </c>
      <c r="AM875" s="1" t="s">
        <v>823</v>
      </c>
      <c r="AN875" s="1" t="s">
        <v>824</v>
      </c>
      <c r="AO875" s="1" t="s">
        <v>4936</v>
      </c>
      <c r="AP875" s="1"/>
      <c r="AQ875" s="1"/>
      <c r="AR875" s="1" t="s">
        <v>4938</v>
      </c>
      <c r="AS875" s="1" t="s">
        <v>4939</v>
      </c>
      <c r="AT875" s="1" t="s">
        <v>212</v>
      </c>
      <c r="AU875" s="1" t="n">
        <v>2011</v>
      </c>
      <c r="AV875" s="1" t="n">
        <v>46</v>
      </c>
      <c r="AW875" s="1"/>
      <c r="AX875" s="1"/>
      <c r="AY875" s="1" t="n">
        <v>3</v>
      </c>
      <c r="AZ875" s="1" t="s">
        <v>517</v>
      </c>
      <c r="BA875" s="1"/>
      <c r="BB875" s="1" t="n">
        <v>142</v>
      </c>
      <c r="BC875" s="1" t="n">
        <v>142</v>
      </c>
      <c r="BD875" s="1"/>
      <c r="BE875" s="1"/>
      <c r="BF875" s="1"/>
      <c r="BG875" s="1"/>
      <c r="BH875" s="1"/>
      <c r="BI875" s="1" t="n">
        <v>1</v>
      </c>
      <c r="BJ875" s="1" t="s">
        <v>4941</v>
      </c>
      <c r="BK875" s="1" t="s">
        <v>405</v>
      </c>
      <c r="BL875" s="1" t="s">
        <v>4942</v>
      </c>
      <c r="BM875" s="1" t="s">
        <v>14015</v>
      </c>
      <c r="BN875" s="1"/>
      <c r="BO875" s="1"/>
      <c r="BP875" s="1"/>
      <c r="BQ875" s="1"/>
      <c r="BR875" s="1" t="s">
        <v>101</v>
      </c>
      <c r="BS875" s="1" t="s">
        <v>14016</v>
      </c>
      <c r="BT875" s="1" t="str">
        <f aca="false">HYPERLINK("https%3A%2F%2Fwww.webofscience.com%2Fwos%2Fwoscc%2Ffull-record%2FWOS:000294071800286","View Full Record in Web of Science")</f>
        <v>View Full Record in Web of Science</v>
      </c>
    </row>
    <row r="876" customFormat="false" ht="12.75" hidden="false" customHeight="false" outlineLevel="0" collapsed="false">
      <c r="A876" s="1" t="s">
        <v>72</v>
      </c>
      <c r="B876" s="1" t="s">
        <v>14017</v>
      </c>
      <c r="C876" s="1"/>
      <c r="D876" s="1"/>
      <c r="E876" s="1"/>
      <c r="F876" s="1" t="s">
        <v>14018</v>
      </c>
      <c r="G876" s="1"/>
      <c r="H876" s="1"/>
      <c r="I876" s="1" t="s">
        <v>14019</v>
      </c>
      <c r="J876" s="1" t="s">
        <v>14020</v>
      </c>
      <c r="K876" s="1"/>
      <c r="L876" s="1"/>
      <c r="M876" s="1" t="s">
        <v>77</v>
      </c>
      <c r="N876" s="1" t="s">
        <v>78</v>
      </c>
      <c r="O876" s="1"/>
      <c r="P876" s="1"/>
      <c r="Q876" s="1"/>
      <c r="R876" s="1"/>
      <c r="S876" s="1"/>
      <c r="T876" s="1"/>
      <c r="U876" s="1" t="s">
        <v>14021</v>
      </c>
      <c r="V876" s="1" t="s">
        <v>14022</v>
      </c>
      <c r="W876" s="1" t="s">
        <v>14023</v>
      </c>
      <c r="X876" s="1" t="s">
        <v>206</v>
      </c>
      <c r="Y876" s="1" t="s">
        <v>2892</v>
      </c>
      <c r="Z876" s="1" t="s">
        <v>2893</v>
      </c>
      <c r="AA876" s="1"/>
      <c r="AB876" s="1"/>
      <c r="AC876" s="1"/>
      <c r="AD876" s="1"/>
      <c r="AE876" s="1"/>
      <c r="AF876" s="1"/>
      <c r="AG876" s="1" t="n">
        <v>37</v>
      </c>
      <c r="AH876" s="1" t="n">
        <v>26</v>
      </c>
      <c r="AI876" s="1" t="n">
        <v>27</v>
      </c>
      <c r="AJ876" s="1" t="n">
        <v>0</v>
      </c>
      <c r="AK876" s="1" t="n">
        <v>1</v>
      </c>
      <c r="AL876" s="1" t="s">
        <v>4428</v>
      </c>
      <c r="AM876" s="1" t="s">
        <v>615</v>
      </c>
      <c r="AN876" s="1" t="s">
        <v>10075</v>
      </c>
      <c r="AO876" s="1" t="s">
        <v>14024</v>
      </c>
      <c r="AP876" s="1"/>
      <c r="AQ876" s="1"/>
      <c r="AR876" s="1" t="s">
        <v>14025</v>
      </c>
      <c r="AS876" s="1" t="s">
        <v>14026</v>
      </c>
      <c r="AT876" s="1" t="s">
        <v>121</v>
      </c>
      <c r="AU876" s="1" t="n">
        <v>2006</v>
      </c>
      <c r="AV876" s="1" t="n">
        <v>134</v>
      </c>
      <c r="AW876" s="1" t="n">
        <v>3</v>
      </c>
      <c r="AX876" s="1"/>
      <c r="AY876" s="1"/>
      <c r="AZ876" s="1"/>
      <c r="BA876" s="1"/>
      <c r="BB876" s="1" t="n">
        <v>548</v>
      </c>
      <c r="BC876" s="1" t="n">
        <v>555</v>
      </c>
      <c r="BD876" s="1"/>
      <c r="BE876" s="1" t="s">
        <v>14027</v>
      </c>
      <c r="BF876" s="1" t="str">
        <f aca="false">HYPERLINK("http://dx.doi.org/10.1017/S0950268805005522","http://dx.doi.org/10.1017/S0950268805005522")</f>
        <v>http://dx.doi.org/10.1017/S0950268805005522</v>
      </c>
      <c r="BG876" s="1"/>
      <c r="BH876" s="1"/>
      <c r="BI876" s="1" t="n">
        <v>8</v>
      </c>
      <c r="BJ876" s="1" t="s">
        <v>8592</v>
      </c>
      <c r="BK876" s="1" t="s">
        <v>99</v>
      </c>
      <c r="BL876" s="1" t="s">
        <v>8592</v>
      </c>
      <c r="BM876" s="1" t="s">
        <v>14028</v>
      </c>
      <c r="BN876" s="1" t="n">
        <v>16316495</v>
      </c>
      <c r="BO876" s="1" t="s">
        <v>12217</v>
      </c>
      <c r="BP876" s="1"/>
      <c r="BQ876" s="1"/>
      <c r="BR876" s="1" t="s">
        <v>101</v>
      </c>
      <c r="BS876" s="1" t="s">
        <v>14029</v>
      </c>
      <c r="BT876" s="1" t="str">
        <f aca="false">HYPERLINK("https%3A%2F%2Fwww.webofscience.com%2Fwos%2Fwoscc%2Ffull-record%2FWOS:000237786200014","View Full Record in Web of Science")</f>
        <v>View Full Record in Web of Science</v>
      </c>
    </row>
    <row r="877" customFormat="false" ht="12.75" hidden="false" customHeight="false" outlineLevel="0" collapsed="false">
      <c r="A877" s="1" t="s">
        <v>72</v>
      </c>
      <c r="B877" s="1" t="s">
        <v>14030</v>
      </c>
      <c r="C877" s="1"/>
      <c r="D877" s="1"/>
      <c r="E877" s="1"/>
      <c r="F877" s="1" t="s">
        <v>14031</v>
      </c>
      <c r="G877" s="1"/>
      <c r="H877" s="1"/>
      <c r="I877" s="1" t="s">
        <v>14032</v>
      </c>
      <c r="J877" s="1" t="s">
        <v>5265</v>
      </c>
      <c r="K877" s="1"/>
      <c r="L877" s="1"/>
      <c r="M877" s="1" t="s">
        <v>77</v>
      </c>
      <c r="N877" s="1" t="s">
        <v>78</v>
      </c>
      <c r="O877" s="1"/>
      <c r="P877" s="1"/>
      <c r="Q877" s="1"/>
      <c r="R877" s="1"/>
      <c r="S877" s="1"/>
      <c r="T877" s="1" t="s">
        <v>14033</v>
      </c>
      <c r="U877" s="1" t="s">
        <v>14034</v>
      </c>
      <c r="V877" s="1" t="s">
        <v>14035</v>
      </c>
      <c r="W877" s="1" t="s">
        <v>14036</v>
      </c>
      <c r="X877" s="1" t="s">
        <v>2416</v>
      </c>
      <c r="Y877" s="1" t="s">
        <v>14037</v>
      </c>
      <c r="Z877" s="1" t="s">
        <v>14038</v>
      </c>
      <c r="AA877" s="1"/>
      <c r="AB877" s="1" t="s">
        <v>14039</v>
      </c>
      <c r="AC877" s="1"/>
      <c r="AD877" s="1"/>
      <c r="AE877" s="1"/>
      <c r="AF877" s="1"/>
      <c r="AG877" s="1" t="n">
        <v>17</v>
      </c>
      <c r="AH877" s="1" t="n">
        <v>4</v>
      </c>
      <c r="AI877" s="1" t="n">
        <v>5</v>
      </c>
      <c r="AJ877" s="1" t="n">
        <v>0</v>
      </c>
      <c r="AK877" s="1" t="n">
        <v>3</v>
      </c>
      <c r="AL877" s="1" t="s">
        <v>417</v>
      </c>
      <c r="AM877" s="1" t="s">
        <v>418</v>
      </c>
      <c r="AN877" s="1" t="s">
        <v>419</v>
      </c>
      <c r="AO877" s="1" t="s">
        <v>5272</v>
      </c>
      <c r="AP877" s="1" t="s">
        <v>5273</v>
      </c>
      <c r="AQ877" s="1"/>
      <c r="AR877" s="1" t="s">
        <v>5274</v>
      </c>
      <c r="AS877" s="1" t="s">
        <v>5275</v>
      </c>
      <c r="AT877" s="1" t="s">
        <v>287</v>
      </c>
      <c r="AU877" s="1" t="n">
        <v>2017</v>
      </c>
      <c r="AV877" s="1" t="n">
        <v>295</v>
      </c>
      <c r="AW877" s="1" t="n">
        <v>1</v>
      </c>
      <c r="AX877" s="1"/>
      <c r="AY877" s="1"/>
      <c r="AZ877" s="1"/>
      <c r="BA877" s="1"/>
      <c r="BB877" s="1" t="n">
        <v>81</v>
      </c>
      <c r="BC877" s="1" t="n">
        <v>86</v>
      </c>
      <c r="BD877" s="1"/>
      <c r="BE877" s="1" t="s">
        <v>14040</v>
      </c>
      <c r="BF877" s="1" t="str">
        <f aca="false">HYPERLINK("http://dx.doi.org/10.1007/s00404-016-4218-3","http://dx.doi.org/10.1007/s00404-016-4218-3")</f>
        <v>http://dx.doi.org/10.1007/s00404-016-4218-3</v>
      </c>
      <c r="BG877" s="1"/>
      <c r="BH877" s="1"/>
      <c r="BI877" s="1" t="n">
        <v>6</v>
      </c>
      <c r="BJ877" s="1" t="s">
        <v>148</v>
      </c>
      <c r="BK877" s="1" t="s">
        <v>99</v>
      </c>
      <c r="BL877" s="1" t="s">
        <v>148</v>
      </c>
      <c r="BM877" s="1" t="s">
        <v>14041</v>
      </c>
      <c r="BN877" s="1" t="n">
        <v>27743029</v>
      </c>
      <c r="BO877" s="1"/>
      <c r="BP877" s="1"/>
      <c r="BQ877" s="1"/>
      <c r="BR877" s="1" t="s">
        <v>101</v>
      </c>
      <c r="BS877" s="1" t="s">
        <v>14042</v>
      </c>
      <c r="BT877" s="1" t="str">
        <f aca="false">HYPERLINK("https%3A%2F%2Fwww.webofscience.com%2Fwos%2Fwoscc%2Ffull-record%2FWOS:000392291800012","View Full Record in Web of Science")</f>
        <v>View Full Record in Web of Science</v>
      </c>
    </row>
    <row r="878" customFormat="false" ht="12.75" hidden="false" customHeight="false" outlineLevel="0" collapsed="false">
      <c r="A878" s="1" t="s">
        <v>72</v>
      </c>
      <c r="B878" s="1" t="s">
        <v>14043</v>
      </c>
      <c r="C878" s="1"/>
      <c r="D878" s="1"/>
      <c r="E878" s="1"/>
      <c r="F878" s="1" t="s">
        <v>14044</v>
      </c>
      <c r="G878" s="1"/>
      <c r="H878" s="1"/>
      <c r="I878" s="1" t="s">
        <v>14045</v>
      </c>
      <c r="J878" s="1" t="s">
        <v>12690</v>
      </c>
      <c r="K878" s="1"/>
      <c r="L878" s="1"/>
      <c r="M878" s="1" t="s">
        <v>77</v>
      </c>
      <c r="N878" s="1" t="s">
        <v>78</v>
      </c>
      <c r="O878" s="1"/>
      <c r="P878" s="1"/>
      <c r="Q878" s="1"/>
      <c r="R878" s="1"/>
      <c r="S878" s="1"/>
      <c r="T878" s="1" t="s">
        <v>14046</v>
      </c>
      <c r="U878" s="1" t="s">
        <v>14047</v>
      </c>
      <c r="V878" s="1" t="s">
        <v>14048</v>
      </c>
      <c r="W878" s="1" t="s">
        <v>14049</v>
      </c>
      <c r="X878" s="1" t="s">
        <v>231</v>
      </c>
      <c r="Y878" s="1" t="s">
        <v>14050</v>
      </c>
      <c r="Z878" s="1" t="s">
        <v>14051</v>
      </c>
      <c r="AA878" s="1" t="s">
        <v>12698</v>
      </c>
      <c r="AB878" s="1" t="s">
        <v>14052</v>
      </c>
      <c r="AC878" s="1" t="s">
        <v>14053</v>
      </c>
      <c r="AD878" s="1" t="s">
        <v>967</v>
      </c>
      <c r="AE878" s="1" t="s">
        <v>14054</v>
      </c>
      <c r="AF878" s="1"/>
      <c r="AG878" s="1" t="n">
        <v>58</v>
      </c>
      <c r="AH878" s="1" t="n">
        <v>1</v>
      </c>
      <c r="AI878" s="1" t="n">
        <v>1</v>
      </c>
      <c r="AJ878" s="1" t="n">
        <v>1</v>
      </c>
      <c r="AK878" s="1" t="n">
        <v>4</v>
      </c>
      <c r="AL878" s="1" t="s">
        <v>12701</v>
      </c>
      <c r="AM878" s="1" t="s">
        <v>12702</v>
      </c>
      <c r="AN878" s="1" t="s">
        <v>12703</v>
      </c>
      <c r="AO878" s="1" t="s">
        <v>12704</v>
      </c>
      <c r="AP878" s="1" t="s">
        <v>12705</v>
      </c>
      <c r="AQ878" s="1"/>
      <c r="AR878" s="1" t="s">
        <v>12706</v>
      </c>
      <c r="AS878" s="1" t="s">
        <v>12707</v>
      </c>
      <c r="AT878" s="1" t="s">
        <v>121</v>
      </c>
      <c r="AU878" s="1" t="n">
        <v>2020</v>
      </c>
      <c r="AV878" s="1" t="n">
        <v>32</v>
      </c>
      <c r="AW878" s="1" t="n">
        <v>1</v>
      </c>
      <c r="AX878" s="1"/>
      <c r="AY878" s="1"/>
      <c r="AZ878" s="1"/>
      <c r="BA878" s="1"/>
      <c r="BB878" s="1" t="n">
        <v>97</v>
      </c>
      <c r="BC878" s="1" t="n">
        <v>112</v>
      </c>
      <c r="BD878" s="1"/>
      <c r="BE878" s="1" t="s">
        <v>14055</v>
      </c>
      <c r="BF878" s="1" t="str">
        <f aca="false">HYPERLINK("http://dx.doi.org/10.22598/mt/2020.32.1.97","http://dx.doi.org/10.22598/mt/2020.32.1.97")</f>
        <v>http://dx.doi.org/10.22598/mt/2020.32.1.97</v>
      </c>
      <c r="BG878" s="1"/>
      <c r="BH878" s="1"/>
      <c r="BI878" s="1" t="n">
        <v>16</v>
      </c>
      <c r="BJ878" s="1" t="s">
        <v>5773</v>
      </c>
      <c r="BK878" s="1" t="s">
        <v>426</v>
      </c>
      <c r="BL878" s="1" t="s">
        <v>4225</v>
      </c>
      <c r="BM878" s="1" t="s">
        <v>14056</v>
      </c>
      <c r="BN878" s="1"/>
      <c r="BO878" s="1" t="s">
        <v>564</v>
      </c>
      <c r="BP878" s="1"/>
      <c r="BQ878" s="1"/>
      <c r="BR878" s="1" t="s">
        <v>101</v>
      </c>
      <c r="BS878" s="1" t="s">
        <v>14057</v>
      </c>
      <c r="BT878" s="1" t="str">
        <f aca="false">HYPERLINK("https%3A%2F%2Fwww.webofscience.com%2Fwos%2Fwoscc%2Ffull-record%2FWOS:000542476100007","View Full Record in Web of Science")</f>
        <v>View Full Record in Web of Science</v>
      </c>
    </row>
    <row r="879" customFormat="false" ht="12.75" hidden="false" customHeight="false" outlineLevel="0" collapsed="false">
      <c r="A879" s="1" t="s">
        <v>72</v>
      </c>
      <c r="B879" s="1" t="s">
        <v>14058</v>
      </c>
      <c r="C879" s="1"/>
      <c r="D879" s="1"/>
      <c r="E879" s="1"/>
      <c r="F879" s="1" t="s">
        <v>14059</v>
      </c>
      <c r="G879" s="1"/>
      <c r="H879" s="1"/>
      <c r="I879" s="1" t="s">
        <v>14060</v>
      </c>
      <c r="J879" s="1" t="s">
        <v>8002</v>
      </c>
      <c r="K879" s="1"/>
      <c r="L879" s="1"/>
      <c r="M879" s="1" t="s">
        <v>77</v>
      </c>
      <c r="N879" s="1" t="s">
        <v>78</v>
      </c>
      <c r="O879" s="1"/>
      <c r="P879" s="1"/>
      <c r="Q879" s="1"/>
      <c r="R879" s="1"/>
      <c r="S879" s="1"/>
      <c r="T879" s="1" t="s">
        <v>14061</v>
      </c>
      <c r="U879" s="1" t="s">
        <v>14062</v>
      </c>
      <c r="V879" s="1" t="s">
        <v>14063</v>
      </c>
      <c r="W879" s="1" t="s">
        <v>14064</v>
      </c>
      <c r="X879" s="1" t="s">
        <v>14065</v>
      </c>
      <c r="Y879" s="1" t="s">
        <v>14066</v>
      </c>
      <c r="Z879" s="1" t="s">
        <v>14067</v>
      </c>
      <c r="AA879" s="1" t="s">
        <v>14068</v>
      </c>
      <c r="AB879" s="1" t="s">
        <v>14069</v>
      </c>
      <c r="AC879" s="1" t="s">
        <v>14070</v>
      </c>
      <c r="AD879" s="1" t="s">
        <v>14071</v>
      </c>
      <c r="AE879" s="1" t="s">
        <v>14072</v>
      </c>
      <c r="AF879" s="1"/>
      <c r="AG879" s="1" t="n">
        <v>49</v>
      </c>
      <c r="AH879" s="1" t="n">
        <v>16</v>
      </c>
      <c r="AI879" s="1" t="n">
        <v>17</v>
      </c>
      <c r="AJ879" s="1" t="n">
        <v>0</v>
      </c>
      <c r="AK879" s="1" t="n">
        <v>13</v>
      </c>
      <c r="AL879" s="1" t="s">
        <v>1687</v>
      </c>
      <c r="AM879" s="1" t="s">
        <v>1483</v>
      </c>
      <c r="AN879" s="1" t="s">
        <v>1688</v>
      </c>
      <c r="AO879" s="1" t="s">
        <v>8014</v>
      </c>
      <c r="AP879" s="1"/>
      <c r="AQ879" s="1"/>
      <c r="AR879" s="1" t="s">
        <v>8015</v>
      </c>
      <c r="AS879" s="1" t="s">
        <v>8016</v>
      </c>
      <c r="AT879" s="1" t="s">
        <v>121</v>
      </c>
      <c r="AU879" s="1" t="n">
        <v>2014</v>
      </c>
      <c r="AV879" s="1" t="n">
        <v>15</v>
      </c>
      <c r="AW879" s="1" t="n">
        <v>6</v>
      </c>
      <c r="AX879" s="1"/>
      <c r="AY879" s="1"/>
      <c r="AZ879" s="1"/>
      <c r="BA879" s="1"/>
      <c r="BB879" s="1" t="n">
        <v>9209</v>
      </c>
      <c r="BC879" s="1" t="n">
        <v>9223</v>
      </c>
      <c r="BD879" s="1"/>
      <c r="BE879" s="1" t="s">
        <v>14073</v>
      </c>
      <c r="BF879" s="1" t="str">
        <f aca="false">HYPERLINK("http://dx.doi.org/10.3390/ijms15069209","http://dx.doi.org/10.3390/ijms15069209")</f>
        <v>http://dx.doi.org/10.3390/ijms15069209</v>
      </c>
      <c r="BG879" s="1"/>
      <c r="BH879" s="1"/>
      <c r="BI879" s="1" t="n">
        <v>15</v>
      </c>
      <c r="BJ879" s="1" t="s">
        <v>8018</v>
      </c>
      <c r="BK879" s="1" t="s">
        <v>99</v>
      </c>
      <c r="BL879" s="1" t="s">
        <v>8019</v>
      </c>
      <c r="BM879" s="1" t="s">
        <v>14074</v>
      </c>
      <c r="BN879" s="1" t="n">
        <v>24865486</v>
      </c>
      <c r="BO879" s="1" t="s">
        <v>2114</v>
      </c>
      <c r="BP879" s="1"/>
      <c r="BQ879" s="1"/>
      <c r="BR879" s="1" t="s">
        <v>101</v>
      </c>
      <c r="BS879" s="1" t="s">
        <v>14075</v>
      </c>
      <c r="BT879" s="1" t="str">
        <f aca="false">HYPERLINK("https%3A%2F%2Fwww.webofscience.com%2Fwos%2Fwoscc%2Ffull-record%2FWOS:000338639000003","View Full Record in Web of Science")</f>
        <v>View Full Record in Web of Science</v>
      </c>
    </row>
    <row r="880" customFormat="false" ht="12.75" hidden="false" customHeight="false" outlineLevel="0" collapsed="false">
      <c r="A880" s="1" t="s">
        <v>72</v>
      </c>
      <c r="B880" s="1" t="s">
        <v>14076</v>
      </c>
      <c r="C880" s="1"/>
      <c r="D880" s="1"/>
      <c r="E880" s="1"/>
      <c r="F880" s="1" t="s">
        <v>14077</v>
      </c>
      <c r="G880" s="1"/>
      <c r="H880" s="1"/>
      <c r="I880" s="1" t="s">
        <v>14078</v>
      </c>
      <c r="J880" s="1" t="s">
        <v>14079</v>
      </c>
      <c r="K880" s="1"/>
      <c r="L880" s="1"/>
      <c r="M880" s="1" t="s">
        <v>77</v>
      </c>
      <c r="N880" s="1" t="s">
        <v>570</v>
      </c>
      <c r="O880" s="1"/>
      <c r="P880" s="1"/>
      <c r="Q880" s="1"/>
      <c r="R880" s="1"/>
      <c r="S880" s="1"/>
      <c r="T880" s="1"/>
      <c r="U880" s="1" t="s">
        <v>14080</v>
      </c>
      <c r="V880" s="1"/>
      <c r="W880" s="1" t="s">
        <v>14081</v>
      </c>
      <c r="X880" s="1"/>
      <c r="Y880" s="1" t="s">
        <v>14082</v>
      </c>
      <c r="Z880" s="1" t="s">
        <v>14083</v>
      </c>
      <c r="AA880" s="1"/>
      <c r="AB880" s="1"/>
      <c r="AC880" s="1"/>
      <c r="AD880" s="1"/>
      <c r="AE880" s="1"/>
      <c r="AF880" s="1"/>
      <c r="AG880" s="1" t="n">
        <v>6</v>
      </c>
      <c r="AH880" s="1" t="n">
        <v>0</v>
      </c>
      <c r="AI880" s="1" t="n">
        <v>0</v>
      </c>
      <c r="AJ880" s="1" t="n">
        <v>0</v>
      </c>
      <c r="AK880" s="1" t="n">
        <v>0</v>
      </c>
      <c r="AL880" s="1" t="s">
        <v>14084</v>
      </c>
      <c r="AM880" s="1" t="s">
        <v>14085</v>
      </c>
      <c r="AN880" s="1" t="s">
        <v>14086</v>
      </c>
      <c r="AO880" s="1" t="s">
        <v>14087</v>
      </c>
      <c r="AP880" s="1" t="s">
        <v>14088</v>
      </c>
      <c r="AQ880" s="1"/>
      <c r="AR880" s="1" t="s">
        <v>14089</v>
      </c>
      <c r="AS880" s="1" t="s">
        <v>14090</v>
      </c>
      <c r="AT880" s="1" t="s">
        <v>262</v>
      </c>
      <c r="AU880" s="1" t="n">
        <v>2018</v>
      </c>
      <c r="AV880" s="1" t="n">
        <v>30</v>
      </c>
      <c r="AW880" s="1" t="n">
        <v>12</v>
      </c>
      <c r="AX880" s="1"/>
      <c r="AY880" s="1"/>
      <c r="AZ880" s="1"/>
      <c r="BA880" s="1"/>
      <c r="BB880" s="1" t="s">
        <v>14091</v>
      </c>
      <c r="BC880" s="1" t="s">
        <v>14092</v>
      </c>
      <c r="BD880" s="1"/>
      <c r="BE880" s="1"/>
      <c r="BF880" s="1"/>
      <c r="BG880" s="1"/>
      <c r="BH880" s="1"/>
      <c r="BI880" s="1" t="n">
        <v>2</v>
      </c>
      <c r="BJ880" s="1" t="s">
        <v>1626</v>
      </c>
      <c r="BK880" s="1" t="s">
        <v>99</v>
      </c>
      <c r="BL880" s="1" t="s">
        <v>1627</v>
      </c>
      <c r="BM880" s="1" t="s">
        <v>14093</v>
      </c>
      <c r="BN880" s="1" t="n">
        <v>30504517</v>
      </c>
      <c r="BO880" s="1"/>
      <c r="BP880" s="1"/>
      <c r="BQ880" s="1"/>
      <c r="BR880" s="1" t="s">
        <v>101</v>
      </c>
      <c r="BS880" s="1" t="s">
        <v>14094</v>
      </c>
      <c r="BT880" s="1" t="str">
        <f aca="false">HYPERLINK("https%3A%2F%2Fwww.webofscience.com%2Fwos%2Fwoscc%2Ffull-record%2FWOS:000455649200002","View Full Record in Web of Science")</f>
        <v>View Full Record in Web of Science</v>
      </c>
    </row>
    <row r="881" customFormat="false" ht="12.75" hidden="false" customHeight="false" outlineLevel="0" collapsed="false">
      <c r="A881" s="1" t="s">
        <v>72</v>
      </c>
      <c r="B881" s="1" t="s">
        <v>14095</v>
      </c>
      <c r="C881" s="1"/>
      <c r="D881" s="1"/>
      <c r="E881" s="1"/>
      <c r="F881" s="1" t="s">
        <v>14096</v>
      </c>
      <c r="G881" s="1"/>
      <c r="H881" s="1"/>
      <c r="I881" s="1" t="s">
        <v>14097</v>
      </c>
      <c r="J881" s="1" t="s">
        <v>4269</v>
      </c>
      <c r="K881" s="1"/>
      <c r="L881" s="1"/>
      <c r="M881" s="1" t="s">
        <v>77</v>
      </c>
      <c r="N881" s="1" t="s">
        <v>52</v>
      </c>
      <c r="O881" s="1" t="s">
        <v>14098</v>
      </c>
      <c r="P881" s="1" t="s">
        <v>14099</v>
      </c>
      <c r="Q881" s="1" t="s">
        <v>528</v>
      </c>
      <c r="R881" s="1"/>
      <c r="S881" s="1"/>
      <c r="T881" s="1"/>
      <c r="U881" s="1"/>
      <c r="V881" s="1"/>
      <c r="W881" s="1" t="s">
        <v>14100</v>
      </c>
      <c r="X881" s="1" t="s">
        <v>14101</v>
      </c>
      <c r="Y881" s="1"/>
      <c r="Z881" s="1"/>
      <c r="AA881" s="1" t="s">
        <v>14102</v>
      </c>
      <c r="AB881" s="1" t="s">
        <v>14103</v>
      </c>
      <c r="AC881" s="1" t="s">
        <v>14104</v>
      </c>
      <c r="AD881" s="1" t="s">
        <v>14105</v>
      </c>
      <c r="AE881" s="1"/>
      <c r="AF881" s="1"/>
      <c r="AG881" s="1" t="n">
        <v>0</v>
      </c>
      <c r="AH881" s="1" t="n">
        <v>0</v>
      </c>
      <c r="AI881" s="1" t="n">
        <v>0</v>
      </c>
      <c r="AJ881" s="1" t="n">
        <v>0</v>
      </c>
      <c r="AK881" s="1" t="n">
        <v>1</v>
      </c>
      <c r="AL881" s="1" t="s">
        <v>1158</v>
      </c>
      <c r="AM881" s="1" t="s">
        <v>168</v>
      </c>
      <c r="AN881" s="1" t="s">
        <v>1159</v>
      </c>
      <c r="AO881" s="1" t="s">
        <v>4273</v>
      </c>
      <c r="AP881" s="1" t="s">
        <v>7388</v>
      </c>
      <c r="AQ881" s="1"/>
      <c r="AR881" s="1" t="s">
        <v>4274</v>
      </c>
      <c r="AS881" s="1" t="s">
        <v>4275</v>
      </c>
      <c r="AT881" s="1" t="s">
        <v>4477</v>
      </c>
      <c r="AU881" s="1" t="n">
        <v>2014</v>
      </c>
      <c r="AV881" s="1" t="n">
        <v>35</v>
      </c>
      <c r="AW881" s="1"/>
      <c r="AX881" s="1"/>
      <c r="AY881" s="1" t="n">
        <v>1</v>
      </c>
      <c r="AZ881" s="1"/>
      <c r="BA881" s="1" t="s">
        <v>14106</v>
      </c>
      <c r="BB881" s="1" t="n">
        <v>1087</v>
      </c>
      <c r="BC881" s="1" t="n">
        <v>1087</v>
      </c>
      <c r="BD881" s="1"/>
      <c r="BE881" s="1"/>
      <c r="BF881" s="1"/>
      <c r="BG881" s="1"/>
      <c r="BH881" s="1"/>
      <c r="BI881" s="1" t="n">
        <v>1</v>
      </c>
      <c r="BJ881" s="1" t="s">
        <v>1626</v>
      </c>
      <c r="BK881" s="1" t="s">
        <v>405</v>
      </c>
      <c r="BL881" s="1" t="s">
        <v>1627</v>
      </c>
      <c r="BM881" s="1" t="s">
        <v>14107</v>
      </c>
      <c r="BN881" s="1"/>
      <c r="BO881" s="1"/>
      <c r="BP881" s="1"/>
      <c r="BQ881" s="1"/>
      <c r="BR881" s="1" t="s">
        <v>101</v>
      </c>
      <c r="BS881" s="1" t="s">
        <v>14108</v>
      </c>
      <c r="BT881" s="1" t="str">
        <f aca="false">HYPERLINK("https%3A%2F%2Fwww.webofscience.com%2Fwos%2Fwoscc%2Ffull-record%2FWOS:000343001306442","View Full Record in Web of Science")</f>
        <v>View Full Record in Web of Science</v>
      </c>
    </row>
    <row r="882" customFormat="false" ht="12.75" hidden="false" customHeight="false" outlineLevel="0" collapsed="false">
      <c r="A882" s="1" t="s">
        <v>72</v>
      </c>
      <c r="B882" s="1" t="s">
        <v>14109</v>
      </c>
      <c r="C882" s="1"/>
      <c r="D882" s="1"/>
      <c r="E882" s="1"/>
      <c r="F882" s="1" t="s">
        <v>14110</v>
      </c>
      <c r="G882" s="1"/>
      <c r="H882" s="1"/>
      <c r="I882" s="1" t="s">
        <v>14111</v>
      </c>
      <c r="J882" s="1" t="s">
        <v>14112</v>
      </c>
      <c r="K882" s="1"/>
      <c r="L882" s="1"/>
      <c r="M882" s="1" t="s">
        <v>77</v>
      </c>
      <c r="N882" s="1" t="s">
        <v>272</v>
      </c>
      <c r="O882" s="1"/>
      <c r="P882" s="1"/>
      <c r="Q882" s="1"/>
      <c r="R882" s="1"/>
      <c r="S882" s="1"/>
      <c r="T882" s="1" t="s">
        <v>14113</v>
      </c>
      <c r="U882" s="1" t="s">
        <v>14114</v>
      </c>
      <c r="V882" s="1" t="s">
        <v>14115</v>
      </c>
      <c r="W882" s="1" t="s">
        <v>14116</v>
      </c>
      <c r="X882" s="1" t="s">
        <v>206</v>
      </c>
      <c r="Y882" s="1" t="s">
        <v>14117</v>
      </c>
      <c r="Z882" s="1" t="s">
        <v>14118</v>
      </c>
      <c r="AA882" s="1" t="s">
        <v>14119</v>
      </c>
      <c r="AB882" s="1" t="s">
        <v>9448</v>
      </c>
      <c r="AC882" s="1"/>
      <c r="AD882" s="1"/>
      <c r="AE882" s="1"/>
      <c r="AF882" s="1"/>
      <c r="AG882" s="1" t="n">
        <v>31</v>
      </c>
      <c r="AH882" s="1" t="n">
        <v>2</v>
      </c>
      <c r="AI882" s="1" t="n">
        <v>2</v>
      </c>
      <c r="AJ882" s="1" t="n">
        <v>0</v>
      </c>
      <c r="AK882" s="1" t="n">
        <v>1</v>
      </c>
      <c r="AL882" s="1" t="s">
        <v>3045</v>
      </c>
      <c r="AM882" s="1" t="s">
        <v>3046</v>
      </c>
      <c r="AN882" s="1" t="s">
        <v>3047</v>
      </c>
      <c r="AO882" s="1" t="s">
        <v>14120</v>
      </c>
      <c r="AP882" s="1"/>
      <c r="AQ882" s="1"/>
      <c r="AR882" s="1" t="s">
        <v>14121</v>
      </c>
      <c r="AS882" s="1" t="s">
        <v>14122</v>
      </c>
      <c r="AT882" s="1"/>
      <c r="AU882" s="1" t="n">
        <v>2014</v>
      </c>
      <c r="AV882" s="1" t="n">
        <v>6</v>
      </c>
      <c r="AW882" s="1"/>
      <c r="AX882" s="1"/>
      <c r="AY882" s="1"/>
      <c r="AZ882" s="1"/>
      <c r="BA882" s="1"/>
      <c r="BB882" s="1" t="n">
        <v>69</v>
      </c>
      <c r="BC882" s="1" t="n">
        <v>74</v>
      </c>
      <c r="BD882" s="1"/>
      <c r="BE882" s="1" t="s">
        <v>14123</v>
      </c>
      <c r="BF882" s="1" t="str">
        <f aca="false">HYPERLINK("http://dx.doi.org/10.2147/NDS.S39308","http://dx.doi.org/10.2147/NDS.S39308")</f>
        <v>http://dx.doi.org/10.2147/NDS.S39308</v>
      </c>
      <c r="BG882" s="1"/>
      <c r="BH882" s="1"/>
      <c r="BI882" s="1" t="n">
        <v>6</v>
      </c>
      <c r="BJ882" s="1" t="s">
        <v>2426</v>
      </c>
      <c r="BK882" s="1" t="s">
        <v>426</v>
      </c>
      <c r="BL882" s="1" t="s">
        <v>2426</v>
      </c>
      <c r="BM882" s="1" t="s">
        <v>14124</v>
      </c>
      <c r="BN882" s="1"/>
      <c r="BO882" s="1" t="s">
        <v>564</v>
      </c>
      <c r="BP882" s="1"/>
      <c r="BQ882" s="1"/>
      <c r="BR882" s="1" t="s">
        <v>101</v>
      </c>
      <c r="BS882" s="1" t="s">
        <v>14125</v>
      </c>
      <c r="BT882" s="1" t="str">
        <f aca="false">HYPERLINK("https%3A%2F%2Fwww.webofscience.com%2Fwos%2Fwoscc%2Ffull-record%2FWOS:000214506100008","View Full Record in Web of Science")</f>
        <v>View Full Record in Web of Science</v>
      </c>
    </row>
    <row r="883" customFormat="false" ht="12.75" hidden="false" customHeight="false" outlineLevel="0" collapsed="false">
      <c r="A883" s="1" t="s">
        <v>72</v>
      </c>
      <c r="B883" s="1" t="s">
        <v>14126</v>
      </c>
      <c r="C883" s="1"/>
      <c r="D883" s="1"/>
      <c r="E883" s="1"/>
      <c r="F883" s="1" t="s">
        <v>14127</v>
      </c>
      <c r="G883" s="1"/>
      <c r="H883" s="1"/>
      <c r="I883" s="1" t="s">
        <v>14128</v>
      </c>
      <c r="J883" s="1" t="s">
        <v>411</v>
      </c>
      <c r="K883" s="1"/>
      <c r="L883" s="1"/>
      <c r="M883" s="1" t="s">
        <v>77</v>
      </c>
      <c r="N883" s="1" t="s">
        <v>78</v>
      </c>
      <c r="O883" s="1"/>
      <c r="P883" s="1"/>
      <c r="Q883" s="1"/>
      <c r="R883" s="1"/>
      <c r="S883" s="1"/>
      <c r="T883" s="1" t="s">
        <v>14129</v>
      </c>
      <c r="U883" s="1"/>
      <c r="V883" s="1" t="s">
        <v>14130</v>
      </c>
      <c r="W883" s="1" t="s">
        <v>14131</v>
      </c>
      <c r="X883" s="1"/>
      <c r="Y883" s="1" t="s">
        <v>14132</v>
      </c>
      <c r="Z883" s="1" t="s">
        <v>14133</v>
      </c>
      <c r="AA883" s="1"/>
      <c r="AB883" s="1"/>
      <c r="AC883" s="1"/>
      <c r="AD883" s="1"/>
      <c r="AE883" s="1"/>
      <c r="AF883" s="1"/>
      <c r="AG883" s="1" t="n">
        <v>8</v>
      </c>
      <c r="AH883" s="1" t="n">
        <v>0</v>
      </c>
      <c r="AI883" s="1" t="n">
        <v>0</v>
      </c>
      <c r="AJ883" s="1" t="n">
        <v>0</v>
      </c>
      <c r="AK883" s="1" t="n">
        <v>0</v>
      </c>
      <c r="AL883" s="1" t="s">
        <v>417</v>
      </c>
      <c r="AM883" s="1" t="s">
        <v>418</v>
      </c>
      <c r="AN883" s="1" t="s">
        <v>419</v>
      </c>
      <c r="AO883" s="1" t="s">
        <v>420</v>
      </c>
      <c r="AP883" s="1" t="s">
        <v>421</v>
      </c>
      <c r="AQ883" s="1"/>
      <c r="AR883" s="1" t="s">
        <v>422</v>
      </c>
      <c r="AS883" s="1" t="s">
        <v>423</v>
      </c>
      <c r="AT883" s="1" t="s">
        <v>121</v>
      </c>
      <c r="AU883" s="1" t="n">
        <v>2006</v>
      </c>
      <c r="AV883" s="1" t="n">
        <v>3</v>
      </c>
      <c r="AW883" s="1" t="n">
        <v>2</v>
      </c>
      <c r="AX883" s="1"/>
      <c r="AY883" s="1"/>
      <c r="AZ883" s="1"/>
      <c r="BA883" s="1"/>
      <c r="BB883" s="1" t="n">
        <v>136</v>
      </c>
      <c r="BC883" s="1" t="n">
        <v>137</v>
      </c>
      <c r="BD883" s="1"/>
      <c r="BE883" s="1" t="s">
        <v>14134</v>
      </c>
      <c r="BF883" s="1" t="str">
        <f aca="false">HYPERLINK("http://dx.doi.org/10.1007/s10397-005-0169-6","http://dx.doi.org/10.1007/s10397-005-0169-6")</f>
        <v>http://dx.doi.org/10.1007/s10397-005-0169-6</v>
      </c>
      <c r="BG883" s="1"/>
      <c r="BH883" s="1"/>
      <c r="BI883" s="1" t="n">
        <v>2</v>
      </c>
      <c r="BJ883" s="1" t="s">
        <v>425</v>
      </c>
      <c r="BK883" s="1" t="s">
        <v>426</v>
      </c>
      <c r="BL883" s="1" t="s">
        <v>425</v>
      </c>
      <c r="BM883" s="1" t="s">
        <v>14135</v>
      </c>
      <c r="BN883" s="1"/>
      <c r="BO883" s="1"/>
      <c r="BP883" s="1"/>
      <c r="BQ883" s="1"/>
      <c r="BR883" s="1" t="s">
        <v>101</v>
      </c>
      <c r="BS883" s="1" t="s">
        <v>14136</v>
      </c>
      <c r="BT883" s="1" t="str">
        <f aca="false">HYPERLINK("https%3A%2F%2Fwww.webofscience.com%2Fwos%2Fwoscc%2Ffull-record%2FWOS:000213106200016","View Full Record in Web of Science")</f>
        <v>View Full Record in Web of Science</v>
      </c>
    </row>
    <row r="884" customFormat="false" ht="12.75" hidden="false" customHeight="false" outlineLevel="0" collapsed="false">
      <c r="A884" s="1" t="s">
        <v>72</v>
      </c>
      <c r="B884" s="1" t="s">
        <v>14137</v>
      </c>
      <c r="C884" s="1"/>
      <c r="D884" s="1"/>
      <c r="E884" s="1"/>
      <c r="F884" s="1" t="s">
        <v>14138</v>
      </c>
      <c r="G884" s="1"/>
      <c r="H884" s="1"/>
      <c r="I884" s="1" t="s">
        <v>14139</v>
      </c>
      <c r="J884" s="1" t="s">
        <v>14140</v>
      </c>
      <c r="K884" s="1"/>
      <c r="L884" s="1"/>
      <c r="M884" s="1" t="s">
        <v>77</v>
      </c>
      <c r="N884" s="1" t="s">
        <v>272</v>
      </c>
      <c r="O884" s="1"/>
      <c r="P884" s="1"/>
      <c r="Q884" s="1"/>
      <c r="R884" s="1"/>
      <c r="S884" s="1"/>
      <c r="T884" s="1" t="s">
        <v>14141</v>
      </c>
      <c r="U884" s="1" t="s">
        <v>14142</v>
      </c>
      <c r="V884" s="1" t="s">
        <v>14143</v>
      </c>
      <c r="W884" s="1" t="s">
        <v>14144</v>
      </c>
      <c r="X884" s="1" t="s">
        <v>366</v>
      </c>
      <c r="Y884" s="1" t="s">
        <v>14145</v>
      </c>
      <c r="Z884" s="1" t="s">
        <v>14146</v>
      </c>
      <c r="AA884" s="1" t="s">
        <v>14147</v>
      </c>
      <c r="AB884" s="1"/>
      <c r="AC884" s="1"/>
      <c r="AD884" s="1"/>
      <c r="AE884" s="1"/>
      <c r="AF884" s="1"/>
      <c r="AG884" s="1" t="n">
        <v>70</v>
      </c>
      <c r="AH884" s="1" t="n">
        <v>12</v>
      </c>
      <c r="AI884" s="1" t="n">
        <v>13</v>
      </c>
      <c r="AJ884" s="1" t="n">
        <v>2</v>
      </c>
      <c r="AK884" s="1" t="n">
        <v>16</v>
      </c>
      <c r="AL884" s="1" t="s">
        <v>7499</v>
      </c>
      <c r="AM884" s="1" t="s">
        <v>7500</v>
      </c>
      <c r="AN884" s="1" t="s">
        <v>7501</v>
      </c>
      <c r="AO884" s="1" t="s">
        <v>14148</v>
      </c>
      <c r="AP884" s="1" t="s">
        <v>14149</v>
      </c>
      <c r="AQ884" s="1"/>
      <c r="AR884" s="1" t="s">
        <v>14150</v>
      </c>
      <c r="AS884" s="1" t="s">
        <v>14151</v>
      </c>
      <c r="AT884" s="1" t="s">
        <v>146</v>
      </c>
      <c r="AU884" s="1" t="n">
        <v>2019</v>
      </c>
      <c r="AV884" s="1" t="n">
        <v>59</v>
      </c>
      <c r="AW884" s="1" t="n">
        <v>5</v>
      </c>
      <c r="AX884" s="1"/>
      <c r="AY884" s="1"/>
      <c r="AZ884" s="1"/>
      <c r="BA884" s="1"/>
      <c r="BB884" s="1" t="n">
        <v>839</v>
      </c>
      <c r="BC884" s="1" t="n">
        <v>845</v>
      </c>
      <c r="BD884" s="1"/>
      <c r="BE884" s="1" t="s">
        <v>14152</v>
      </c>
      <c r="BF884" s="1" t="str">
        <f aca="false">HYPERLINK("http://dx.doi.org/10.23736/S0022-4707.18.08816-3","http://dx.doi.org/10.23736/S0022-4707.18.08816-3")</f>
        <v>http://dx.doi.org/10.23736/S0022-4707.18.08816-3</v>
      </c>
      <c r="BG884" s="1"/>
      <c r="BH884" s="1"/>
      <c r="BI884" s="1" t="n">
        <v>7</v>
      </c>
      <c r="BJ884" s="1" t="s">
        <v>4296</v>
      </c>
      <c r="BK884" s="1" t="s">
        <v>99</v>
      </c>
      <c r="BL884" s="1" t="s">
        <v>4296</v>
      </c>
      <c r="BM884" s="1" t="s">
        <v>14153</v>
      </c>
      <c r="BN884" s="1" t="n">
        <v>30936418</v>
      </c>
      <c r="BO884" s="1"/>
      <c r="BP884" s="1"/>
      <c r="BQ884" s="1"/>
      <c r="BR884" s="1" t="s">
        <v>101</v>
      </c>
      <c r="BS884" s="1" t="s">
        <v>14154</v>
      </c>
      <c r="BT884" s="1" t="str">
        <f aca="false">HYPERLINK("https%3A%2F%2Fwww.webofscience.com%2Fwos%2Fwoscc%2Ffull-record%2FWOS:000463024800016","View Full Record in Web of Science")</f>
        <v>View Full Record in Web of Science</v>
      </c>
    </row>
    <row r="885" customFormat="false" ht="12.75" hidden="false" customHeight="false" outlineLevel="0" collapsed="false">
      <c r="A885" s="1" t="s">
        <v>72</v>
      </c>
      <c r="B885" s="1" t="s">
        <v>14155</v>
      </c>
      <c r="C885" s="1"/>
      <c r="D885" s="1"/>
      <c r="E885" s="1"/>
      <c r="F885" s="1" t="s">
        <v>14156</v>
      </c>
      <c r="G885" s="1"/>
      <c r="H885" s="1"/>
      <c r="I885" s="1" t="s">
        <v>14157</v>
      </c>
      <c r="J885" s="1" t="s">
        <v>569</v>
      </c>
      <c r="K885" s="1"/>
      <c r="L885" s="1"/>
      <c r="M885" s="1" t="s">
        <v>77</v>
      </c>
      <c r="N885" s="1" t="s">
        <v>570</v>
      </c>
      <c r="O885" s="1"/>
      <c r="P885" s="1"/>
      <c r="Q885" s="1"/>
      <c r="R885" s="1"/>
      <c r="S885" s="1"/>
      <c r="T885" s="1"/>
      <c r="U885" s="1"/>
      <c r="V885" s="1"/>
      <c r="W885" s="1" t="s">
        <v>14158</v>
      </c>
      <c r="X885" s="1"/>
      <c r="Y885" s="1" t="s">
        <v>14159</v>
      </c>
      <c r="Z885" s="1" t="s">
        <v>9144</v>
      </c>
      <c r="AA885" s="1"/>
      <c r="AB885" s="1"/>
      <c r="AC885" s="1"/>
      <c r="AD885" s="1"/>
      <c r="AE885" s="1"/>
      <c r="AF885" s="1"/>
      <c r="AG885" s="1" t="n">
        <v>8</v>
      </c>
      <c r="AH885" s="1" t="n">
        <v>0</v>
      </c>
      <c r="AI885" s="1" t="n">
        <v>0</v>
      </c>
      <c r="AJ885" s="1" t="n">
        <v>0</v>
      </c>
      <c r="AK885" s="1" t="n">
        <v>0</v>
      </c>
      <c r="AL885" s="1" t="s">
        <v>576</v>
      </c>
      <c r="AM885" s="1" t="s">
        <v>115</v>
      </c>
      <c r="AN885" s="1" t="s">
        <v>577</v>
      </c>
      <c r="AO885" s="1" t="s">
        <v>578</v>
      </c>
      <c r="AP885" s="1" t="s">
        <v>579</v>
      </c>
      <c r="AQ885" s="1"/>
      <c r="AR885" s="1" t="s">
        <v>580</v>
      </c>
      <c r="AS885" s="1" t="s">
        <v>581</v>
      </c>
      <c r="AT885" s="1"/>
      <c r="AU885" s="1" t="n">
        <v>2020</v>
      </c>
      <c r="AV885" s="1" t="n">
        <v>28</v>
      </c>
      <c r="AW885" s="1" t="n">
        <v>2</v>
      </c>
      <c r="AX885" s="1"/>
      <c r="AY885" s="1"/>
      <c r="AZ885" s="1"/>
      <c r="BA885" s="1"/>
      <c r="BB885" s="1" t="n">
        <v>188</v>
      </c>
      <c r="BC885" s="1" t="n">
        <v>189</v>
      </c>
      <c r="BD885" s="1"/>
      <c r="BE885" s="1"/>
      <c r="BF885" s="1"/>
      <c r="BG885" s="1"/>
      <c r="BH885" s="1"/>
      <c r="BI885" s="1" t="n">
        <v>2</v>
      </c>
      <c r="BJ885" s="1" t="s">
        <v>519</v>
      </c>
      <c r="BK885" s="1" t="s">
        <v>99</v>
      </c>
      <c r="BL885" s="1" t="s">
        <v>519</v>
      </c>
      <c r="BM885" s="1" t="s">
        <v>14160</v>
      </c>
      <c r="BN885" s="1"/>
      <c r="BO885" s="1"/>
      <c r="BP885" s="1"/>
      <c r="BQ885" s="1"/>
      <c r="BR885" s="1" t="s">
        <v>101</v>
      </c>
      <c r="BS885" s="1" t="s">
        <v>14161</v>
      </c>
      <c r="BT885" s="1" t="str">
        <f aca="false">HYPERLINK("https%3A%2F%2Fwww.webofscience.com%2Fwos%2Fwoscc%2Ffull-record%2FWOS:000796433800010","View Full Record in Web of Science")</f>
        <v>View Full Record in Web of Science</v>
      </c>
    </row>
    <row r="886" customFormat="false" ht="12.75" hidden="false" customHeight="false" outlineLevel="0" collapsed="false">
      <c r="A886" s="1" t="s">
        <v>72</v>
      </c>
      <c r="B886" s="1" t="s">
        <v>14162</v>
      </c>
      <c r="C886" s="1"/>
      <c r="D886" s="1"/>
      <c r="E886" s="1"/>
      <c r="F886" s="1" t="s">
        <v>14163</v>
      </c>
      <c r="G886" s="1"/>
      <c r="H886" s="1"/>
      <c r="I886" s="1" t="s">
        <v>14164</v>
      </c>
      <c r="J886" s="1" t="s">
        <v>14165</v>
      </c>
      <c r="K886" s="1"/>
      <c r="L886" s="1"/>
      <c r="M886" s="1" t="s">
        <v>77</v>
      </c>
      <c r="N886" s="1" t="s">
        <v>78</v>
      </c>
      <c r="O886" s="1"/>
      <c r="P886" s="1"/>
      <c r="Q886" s="1"/>
      <c r="R886" s="1"/>
      <c r="S886" s="1"/>
      <c r="T886" s="1" t="s">
        <v>14166</v>
      </c>
      <c r="U886" s="1" t="s">
        <v>14167</v>
      </c>
      <c r="V886" s="1" t="s">
        <v>14168</v>
      </c>
      <c r="W886" s="1" t="s">
        <v>14169</v>
      </c>
      <c r="X886" s="1" t="s">
        <v>14170</v>
      </c>
      <c r="Y886" s="1" t="s">
        <v>14171</v>
      </c>
      <c r="Z886" s="1" t="s">
        <v>14172</v>
      </c>
      <c r="AA886" s="1" t="s">
        <v>14173</v>
      </c>
      <c r="AB886" s="1" t="s">
        <v>14174</v>
      </c>
      <c r="AC886" s="1" t="s">
        <v>14175</v>
      </c>
      <c r="AD886" s="1" t="s">
        <v>14175</v>
      </c>
      <c r="AE886" s="1" t="s">
        <v>14176</v>
      </c>
      <c r="AF886" s="1"/>
      <c r="AG886" s="1" t="n">
        <v>54</v>
      </c>
      <c r="AH886" s="1" t="n">
        <v>12</v>
      </c>
      <c r="AI886" s="1" t="n">
        <v>12</v>
      </c>
      <c r="AJ886" s="1" t="n">
        <v>0</v>
      </c>
      <c r="AK886" s="1" t="n">
        <v>6</v>
      </c>
      <c r="AL886" s="1" t="s">
        <v>14177</v>
      </c>
      <c r="AM886" s="1" t="s">
        <v>14178</v>
      </c>
      <c r="AN886" s="1" t="s">
        <v>14179</v>
      </c>
      <c r="AO886" s="1" t="s">
        <v>14180</v>
      </c>
      <c r="AP886" s="1"/>
      <c r="AQ886" s="1"/>
      <c r="AR886" s="1" t="s">
        <v>14181</v>
      </c>
      <c r="AS886" s="1" t="s">
        <v>14182</v>
      </c>
      <c r="AT886" s="1"/>
      <c r="AU886" s="1" t="n">
        <v>2017</v>
      </c>
      <c r="AV886" s="1" t="n">
        <v>63</v>
      </c>
      <c r="AW886" s="1" t="n">
        <v>12</v>
      </c>
      <c r="AX886" s="1"/>
      <c r="AY886" s="1"/>
      <c r="AZ886" s="1"/>
      <c r="BA886" s="1"/>
      <c r="BB886" s="1" t="n">
        <v>725</v>
      </c>
      <c r="BC886" s="1" t="n">
        <v>735</v>
      </c>
      <c r="BD886" s="1"/>
      <c r="BE886" s="1" t="s">
        <v>14183</v>
      </c>
      <c r="BF886" s="1" t="str">
        <f aca="false">HYPERLINK("http://dx.doi.org/10.5545/sv-jme.2017.4649","http://dx.doi.org/10.5545/sv-jme.2017.4649")</f>
        <v>http://dx.doi.org/10.5545/sv-jme.2017.4649</v>
      </c>
      <c r="BG886" s="1"/>
      <c r="BH886" s="1"/>
      <c r="BI886" s="1" t="n">
        <v>11</v>
      </c>
      <c r="BJ886" s="1" t="s">
        <v>14184</v>
      </c>
      <c r="BK886" s="1" t="s">
        <v>99</v>
      </c>
      <c r="BL886" s="1" t="s">
        <v>14185</v>
      </c>
      <c r="BM886" s="1" t="s">
        <v>14186</v>
      </c>
      <c r="BN886" s="1"/>
      <c r="BO886" s="1" t="s">
        <v>14187</v>
      </c>
      <c r="BP886" s="1"/>
      <c r="BQ886" s="1"/>
      <c r="BR886" s="1" t="s">
        <v>101</v>
      </c>
      <c r="BS886" s="1" t="s">
        <v>14188</v>
      </c>
      <c r="BT886" s="1" t="str">
        <f aca="false">HYPERLINK("https%3A%2F%2Fwww.webofscience.com%2Fwos%2Fwoscc%2Ffull-record%2FWOS:000416696800005","View Full Record in Web of Science")</f>
        <v>View Full Record in Web of Science</v>
      </c>
    </row>
    <row r="887" customFormat="false" ht="12.75" hidden="false" customHeight="false" outlineLevel="0" collapsed="false">
      <c r="A887" s="1" t="s">
        <v>72</v>
      </c>
      <c r="B887" s="1" t="s">
        <v>14189</v>
      </c>
      <c r="C887" s="1"/>
      <c r="D887" s="1"/>
      <c r="E887" s="1"/>
      <c r="F887" s="1" t="s">
        <v>14190</v>
      </c>
      <c r="G887" s="1"/>
      <c r="H887" s="1"/>
      <c r="I887" s="1" t="s">
        <v>14191</v>
      </c>
      <c r="J887" s="1" t="s">
        <v>4269</v>
      </c>
      <c r="K887" s="1"/>
      <c r="L887" s="1"/>
      <c r="M887" s="1" t="s">
        <v>77</v>
      </c>
      <c r="N887" s="1" t="s">
        <v>52</v>
      </c>
      <c r="O887" s="1" t="s">
        <v>14192</v>
      </c>
      <c r="P887" s="1" t="s">
        <v>14193</v>
      </c>
      <c r="Q887" s="1" t="s">
        <v>528</v>
      </c>
      <c r="R887" s="1"/>
      <c r="S887" s="1"/>
      <c r="T887" s="1"/>
      <c r="U887" s="1"/>
      <c r="V887" s="1"/>
      <c r="W887" s="1" t="s">
        <v>14194</v>
      </c>
      <c r="X887" s="1" t="s">
        <v>366</v>
      </c>
      <c r="Y887" s="1"/>
      <c r="Z887" s="1"/>
      <c r="AA887" s="1" t="s">
        <v>14195</v>
      </c>
      <c r="AB887" s="1"/>
      <c r="AC887" s="1"/>
      <c r="AD887" s="1"/>
      <c r="AE887" s="1"/>
      <c r="AF887" s="1"/>
      <c r="AG887" s="1" t="n">
        <v>0</v>
      </c>
      <c r="AH887" s="1" t="n">
        <v>0</v>
      </c>
      <c r="AI887" s="1" t="n">
        <v>0</v>
      </c>
      <c r="AJ887" s="1" t="n">
        <v>0</v>
      </c>
      <c r="AK887" s="1" t="n">
        <v>2</v>
      </c>
      <c r="AL887" s="1" t="s">
        <v>1158</v>
      </c>
      <c r="AM887" s="1" t="s">
        <v>168</v>
      </c>
      <c r="AN887" s="1" t="s">
        <v>1159</v>
      </c>
      <c r="AO887" s="1" t="s">
        <v>4273</v>
      </c>
      <c r="AP887" s="1" t="s">
        <v>7388</v>
      </c>
      <c r="AQ887" s="1"/>
      <c r="AR887" s="1" t="s">
        <v>4274</v>
      </c>
      <c r="AS887" s="1" t="s">
        <v>4275</v>
      </c>
      <c r="AT887" s="1" t="s">
        <v>241</v>
      </c>
      <c r="AU887" s="1" t="n">
        <v>2006</v>
      </c>
      <c r="AV887" s="1" t="n">
        <v>27</v>
      </c>
      <c r="AW887" s="1"/>
      <c r="AX887" s="1"/>
      <c r="AY887" s="1" t="n">
        <v>1</v>
      </c>
      <c r="AZ887" s="1"/>
      <c r="BA887" s="1"/>
      <c r="BB887" s="1" t="n">
        <v>115</v>
      </c>
      <c r="BC887" s="1" t="n">
        <v>115</v>
      </c>
      <c r="BD887" s="1"/>
      <c r="BE887" s="1"/>
      <c r="BF887" s="1"/>
      <c r="BG887" s="1"/>
      <c r="BH887" s="1"/>
      <c r="BI887" s="1" t="n">
        <v>1</v>
      </c>
      <c r="BJ887" s="1" t="s">
        <v>1626</v>
      </c>
      <c r="BK887" s="1" t="s">
        <v>405</v>
      </c>
      <c r="BL887" s="1" t="s">
        <v>1627</v>
      </c>
      <c r="BM887" s="1" t="s">
        <v>14196</v>
      </c>
      <c r="BN887" s="1"/>
      <c r="BO887" s="1"/>
      <c r="BP887" s="1"/>
      <c r="BQ887" s="1"/>
      <c r="BR887" s="1" t="s">
        <v>101</v>
      </c>
      <c r="BS887" s="1" t="s">
        <v>14197</v>
      </c>
      <c r="BT887" s="1" t="str">
        <f aca="false">HYPERLINK("https%3A%2F%2Fwww.webofscience.com%2Fwos%2Fwoscc%2Ffull-record%2FWOS:000240668400456","View Full Record in Web of Science")</f>
        <v>View Full Record in Web of Science</v>
      </c>
    </row>
    <row r="888" customFormat="false" ht="12.75" hidden="false" customHeight="false" outlineLevel="0" collapsed="false">
      <c r="A888" s="1" t="s">
        <v>72</v>
      </c>
      <c r="B888" s="1" t="s">
        <v>14198</v>
      </c>
      <c r="C888" s="1"/>
      <c r="D888" s="1"/>
      <c r="E888" s="1"/>
      <c r="F888" s="1" t="s">
        <v>14199</v>
      </c>
      <c r="G888" s="1"/>
      <c r="H888" s="1"/>
      <c r="I888" s="1" t="s">
        <v>14200</v>
      </c>
      <c r="J888" s="1" t="s">
        <v>8487</v>
      </c>
      <c r="K888" s="1"/>
      <c r="L888" s="1"/>
      <c r="M888" s="1" t="s">
        <v>77</v>
      </c>
      <c r="N888" s="1" t="s">
        <v>78</v>
      </c>
      <c r="O888" s="1"/>
      <c r="P888" s="1"/>
      <c r="Q888" s="1"/>
      <c r="R888" s="1"/>
      <c r="S888" s="1"/>
      <c r="T888" s="1" t="s">
        <v>14201</v>
      </c>
      <c r="U888" s="1"/>
      <c r="V888" s="1" t="s">
        <v>14202</v>
      </c>
      <c r="W888" s="1" t="s">
        <v>14203</v>
      </c>
      <c r="X888" s="1" t="s">
        <v>14204</v>
      </c>
      <c r="Y888" s="1" t="s">
        <v>14205</v>
      </c>
      <c r="Z888" s="1" t="s">
        <v>14206</v>
      </c>
      <c r="AA888" s="1" t="s">
        <v>14207</v>
      </c>
      <c r="AB888" s="1" t="s">
        <v>14208</v>
      </c>
      <c r="AC888" s="1"/>
      <c r="AD888" s="1"/>
      <c r="AE888" s="1"/>
      <c r="AF888" s="1"/>
      <c r="AG888" s="1" t="n">
        <v>57</v>
      </c>
      <c r="AH888" s="1" t="n">
        <v>4</v>
      </c>
      <c r="AI888" s="1" t="n">
        <v>4</v>
      </c>
      <c r="AJ888" s="1" t="n">
        <v>1</v>
      </c>
      <c r="AK888" s="1" t="n">
        <v>13</v>
      </c>
      <c r="AL888" s="1" t="s">
        <v>1687</v>
      </c>
      <c r="AM888" s="1" t="s">
        <v>1483</v>
      </c>
      <c r="AN888" s="1" t="s">
        <v>1688</v>
      </c>
      <c r="AO888" s="1"/>
      <c r="AP888" s="1" t="s">
        <v>8496</v>
      </c>
      <c r="AQ888" s="1"/>
      <c r="AR888" s="1" t="s">
        <v>8497</v>
      </c>
      <c r="AS888" s="1" t="s">
        <v>8498</v>
      </c>
      <c r="AT888" s="1" t="s">
        <v>685</v>
      </c>
      <c r="AU888" s="1" t="n">
        <v>2021</v>
      </c>
      <c r="AV888" s="1" t="n">
        <v>9</v>
      </c>
      <c r="AW888" s="1" t="n">
        <v>2</v>
      </c>
      <c r="AX888" s="1"/>
      <c r="AY888" s="1"/>
      <c r="AZ888" s="1"/>
      <c r="BA888" s="1"/>
      <c r="BB888" s="1"/>
      <c r="BC888" s="1"/>
      <c r="BD888" s="1" t="n">
        <v>132</v>
      </c>
      <c r="BE888" s="1" t="s">
        <v>14209</v>
      </c>
      <c r="BF888" s="1" t="str">
        <f aca="false">HYPERLINK("http://dx.doi.org/10.3390/healthcare9020132","http://dx.doi.org/10.3390/healthcare9020132")</f>
        <v>http://dx.doi.org/10.3390/healthcare9020132</v>
      </c>
      <c r="BG888" s="1"/>
      <c r="BH888" s="1"/>
      <c r="BI888" s="1" t="n">
        <v>14</v>
      </c>
      <c r="BJ888" s="1" t="s">
        <v>8500</v>
      </c>
      <c r="BK888" s="1" t="s">
        <v>482</v>
      </c>
      <c r="BL888" s="1" t="s">
        <v>1583</v>
      </c>
      <c r="BM888" s="1" t="s">
        <v>14210</v>
      </c>
      <c r="BN888" s="1" t="n">
        <v>33572769</v>
      </c>
      <c r="BO888" s="1" t="s">
        <v>484</v>
      </c>
      <c r="BP888" s="1"/>
      <c r="BQ888" s="1"/>
      <c r="BR888" s="1" t="s">
        <v>101</v>
      </c>
      <c r="BS888" s="1" t="s">
        <v>14211</v>
      </c>
      <c r="BT888" s="1" t="str">
        <f aca="false">HYPERLINK("https%3A%2F%2Fwww.webofscience.com%2Fwos%2Fwoscc%2Ffull-record%2FWOS:000622551000001","View Full Record in Web of Science")</f>
        <v>View Full Record in Web of Science</v>
      </c>
    </row>
    <row r="889" customFormat="false" ht="12.75" hidden="false" customHeight="false" outlineLevel="0" collapsed="false">
      <c r="A889" s="1" t="s">
        <v>72</v>
      </c>
      <c r="B889" s="1" t="s">
        <v>14212</v>
      </c>
      <c r="C889" s="1"/>
      <c r="D889" s="1"/>
      <c r="E889" s="1"/>
      <c r="F889" s="1" t="s">
        <v>14213</v>
      </c>
      <c r="G889" s="1"/>
      <c r="H889" s="1"/>
      <c r="I889" s="1" t="s">
        <v>14214</v>
      </c>
      <c r="J889" s="1" t="s">
        <v>106</v>
      </c>
      <c r="K889" s="1"/>
      <c r="L889" s="1"/>
      <c r="M889" s="1" t="s">
        <v>77</v>
      </c>
      <c r="N889" s="1" t="s">
        <v>78</v>
      </c>
      <c r="O889" s="1"/>
      <c r="P889" s="1"/>
      <c r="Q889" s="1"/>
      <c r="R889" s="1"/>
      <c r="S889" s="1"/>
      <c r="T889" s="1" t="s">
        <v>14215</v>
      </c>
      <c r="U889" s="1" t="s">
        <v>14216</v>
      </c>
      <c r="V889" s="1" t="s">
        <v>14217</v>
      </c>
      <c r="W889" s="1" t="s">
        <v>14218</v>
      </c>
      <c r="X889" s="1"/>
      <c r="Y889" s="1" t="s">
        <v>14219</v>
      </c>
      <c r="Z889" s="1" t="s">
        <v>14220</v>
      </c>
      <c r="AA889" s="1"/>
      <c r="AB889" s="1"/>
      <c r="AC889" s="1"/>
      <c r="AD889" s="1"/>
      <c r="AE889" s="1"/>
      <c r="AF889" s="1"/>
      <c r="AG889" s="1" t="n">
        <v>49</v>
      </c>
      <c r="AH889" s="1" t="n">
        <v>0</v>
      </c>
      <c r="AI889" s="1" t="n">
        <v>0</v>
      </c>
      <c r="AJ889" s="1" t="n">
        <v>0</v>
      </c>
      <c r="AK889" s="1" t="n">
        <v>1</v>
      </c>
      <c r="AL889" s="1" t="s">
        <v>114</v>
      </c>
      <c r="AM889" s="1" t="s">
        <v>115</v>
      </c>
      <c r="AN889" s="1" t="s">
        <v>116</v>
      </c>
      <c r="AO889" s="1" t="s">
        <v>117</v>
      </c>
      <c r="AP889" s="1" t="s">
        <v>118</v>
      </c>
      <c r="AQ889" s="1"/>
      <c r="AR889" s="1" t="s">
        <v>119</v>
      </c>
      <c r="AS889" s="1" t="s">
        <v>120</v>
      </c>
      <c r="AT889" s="1" t="s">
        <v>262</v>
      </c>
      <c r="AU889" s="1" t="n">
        <v>2021</v>
      </c>
      <c r="AV889" s="1" t="n">
        <v>60</v>
      </c>
      <c r="AW889" s="1" t="n">
        <v>4</v>
      </c>
      <c r="AX889" s="1"/>
      <c r="AY889" s="1"/>
      <c r="AZ889" s="1"/>
      <c r="BA889" s="1"/>
      <c r="BB889" s="1" t="n">
        <v>569</v>
      </c>
      <c r="BC889" s="1" t="n">
        <v>578</v>
      </c>
      <c r="BD889" s="1"/>
      <c r="BE889" s="1" t="s">
        <v>14221</v>
      </c>
      <c r="BF889" s="1" t="str">
        <f aca="false">HYPERLINK("http://dx.doi.org/10.20471/acc.2021.60.04.02","http://dx.doi.org/10.20471/acc.2021.60.04.02")</f>
        <v>http://dx.doi.org/10.20471/acc.2021.60.04.02</v>
      </c>
      <c r="BG889" s="1"/>
      <c r="BH889" s="1"/>
      <c r="BI889" s="1" t="n">
        <v>10</v>
      </c>
      <c r="BJ889" s="1" t="s">
        <v>123</v>
      </c>
      <c r="BK889" s="1" t="s">
        <v>99</v>
      </c>
      <c r="BL889" s="1" t="s">
        <v>124</v>
      </c>
      <c r="BM889" s="1" t="s">
        <v>10202</v>
      </c>
      <c r="BN889" s="1" t="n">
        <v>35734500</v>
      </c>
      <c r="BO889" s="1" t="s">
        <v>126</v>
      </c>
      <c r="BP889" s="1"/>
      <c r="BQ889" s="1"/>
      <c r="BR889" s="1" t="s">
        <v>101</v>
      </c>
      <c r="BS889" s="1" t="s">
        <v>14222</v>
      </c>
      <c r="BT889" s="1" t="str">
        <f aca="false">HYPERLINK("https%3A%2F%2Fwww.webofscience.com%2Fwos%2Fwoscc%2Ffull-record%2FWOS:000791939600001","View Full Record in Web of Science")</f>
        <v>View Full Record in Web of Science</v>
      </c>
    </row>
    <row r="890" customFormat="false" ht="12.75" hidden="false" customHeight="false" outlineLevel="0" collapsed="false">
      <c r="A890" s="1" t="s">
        <v>72</v>
      </c>
      <c r="B890" s="1" t="s">
        <v>14223</v>
      </c>
      <c r="C890" s="1"/>
      <c r="D890" s="1"/>
      <c r="E890" s="1"/>
      <c r="F890" s="1" t="s">
        <v>14224</v>
      </c>
      <c r="G890" s="1"/>
      <c r="H890" s="1"/>
      <c r="I890" s="1" t="s">
        <v>14225</v>
      </c>
      <c r="J890" s="1" t="s">
        <v>14226</v>
      </c>
      <c r="K890" s="1"/>
      <c r="L890" s="1"/>
      <c r="M890" s="1" t="s">
        <v>77</v>
      </c>
      <c r="N890" s="1" t="s">
        <v>78</v>
      </c>
      <c r="O890" s="1"/>
      <c r="P890" s="1"/>
      <c r="Q890" s="1"/>
      <c r="R890" s="1"/>
      <c r="S890" s="1"/>
      <c r="T890" s="1" t="s">
        <v>14227</v>
      </c>
      <c r="U890" s="1" t="s">
        <v>14228</v>
      </c>
      <c r="V890" s="1" t="s">
        <v>14229</v>
      </c>
      <c r="W890" s="1" t="s">
        <v>14230</v>
      </c>
      <c r="X890" s="1" t="s">
        <v>14231</v>
      </c>
      <c r="Y890" s="1" t="s">
        <v>14232</v>
      </c>
      <c r="Z890" s="1" t="s">
        <v>14233</v>
      </c>
      <c r="AA890" s="1" t="s">
        <v>14234</v>
      </c>
      <c r="AB890" s="1" t="s">
        <v>14235</v>
      </c>
      <c r="AC890" s="1" t="s">
        <v>9724</v>
      </c>
      <c r="AD890" s="1" t="s">
        <v>9724</v>
      </c>
      <c r="AE890" s="1" t="s">
        <v>14236</v>
      </c>
      <c r="AF890" s="1"/>
      <c r="AG890" s="1" t="n">
        <v>33</v>
      </c>
      <c r="AH890" s="1" t="n">
        <v>10</v>
      </c>
      <c r="AI890" s="1" t="n">
        <v>10</v>
      </c>
      <c r="AJ890" s="1" t="n">
        <v>0</v>
      </c>
      <c r="AK890" s="1" t="n">
        <v>8</v>
      </c>
      <c r="AL890" s="1" t="s">
        <v>417</v>
      </c>
      <c r="AM890" s="1" t="s">
        <v>418</v>
      </c>
      <c r="AN890" s="1" t="s">
        <v>419</v>
      </c>
      <c r="AO890" s="1" t="s">
        <v>14237</v>
      </c>
      <c r="AP890" s="1" t="s">
        <v>14238</v>
      </c>
      <c r="AQ890" s="1"/>
      <c r="AR890" s="1" t="s">
        <v>14239</v>
      </c>
      <c r="AS890" s="1" t="s">
        <v>14240</v>
      </c>
      <c r="AT890" s="1" t="s">
        <v>1164</v>
      </c>
      <c r="AU890" s="1" t="n">
        <v>2018</v>
      </c>
      <c r="AV890" s="1" t="n">
        <v>22</v>
      </c>
      <c r="AW890" s="1" t="n">
        <v>3</v>
      </c>
      <c r="AX890" s="1"/>
      <c r="AY890" s="1"/>
      <c r="AZ890" s="1"/>
      <c r="BA890" s="1"/>
      <c r="BB890" s="1" t="n">
        <v>1559</v>
      </c>
      <c r="BC890" s="1" t="n">
        <v>1565</v>
      </c>
      <c r="BD890" s="1"/>
      <c r="BE890" s="1" t="s">
        <v>14241</v>
      </c>
      <c r="BF890" s="1" t="str">
        <f aca="false">HYPERLINK("http://dx.doi.org/10.1007/s00784-017-2244-6","http://dx.doi.org/10.1007/s00784-017-2244-6")</f>
        <v>http://dx.doi.org/10.1007/s00784-017-2244-6</v>
      </c>
      <c r="BG890" s="1"/>
      <c r="BH890" s="1"/>
      <c r="BI890" s="1" t="n">
        <v>7</v>
      </c>
      <c r="BJ890" s="1" t="s">
        <v>1207</v>
      </c>
      <c r="BK890" s="1" t="s">
        <v>99</v>
      </c>
      <c r="BL890" s="1" t="s">
        <v>1207</v>
      </c>
      <c r="BM890" s="1" t="s">
        <v>14242</v>
      </c>
      <c r="BN890" s="1" t="n">
        <v>29063381</v>
      </c>
      <c r="BO890" s="1"/>
      <c r="BP890" s="1"/>
      <c r="BQ890" s="1"/>
      <c r="BR890" s="1" t="s">
        <v>101</v>
      </c>
      <c r="BS890" s="1" t="s">
        <v>14243</v>
      </c>
      <c r="BT890" s="1" t="str">
        <f aca="false">HYPERLINK("https%3A%2F%2Fwww.webofscience.com%2Fwos%2Fwoscc%2Ffull-record%2FWOS:000428326400049","View Full Record in Web of Science")</f>
        <v>View Full Record in Web of Science</v>
      </c>
    </row>
    <row r="891" customFormat="false" ht="12.75" hidden="false" customHeight="false" outlineLevel="0" collapsed="false">
      <c r="A891" s="1" t="s">
        <v>72</v>
      </c>
      <c r="B891" s="1" t="s">
        <v>14244</v>
      </c>
      <c r="C891" s="1"/>
      <c r="D891" s="1"/>
      <c r="E891" s="1"/>
      <c r="F891" s="1" t="s">
        <v>14245</v>
      </c>
      <c r="G891" s="1"/>
      <c r="H891" s="1"/>
      <c r="I891" s="1" t="s">
        <v>14246</v>
      </c>
      <c r="J891" s="1" t="s">
        <v>14247</v>
      </c>
      <c r="K891" s="1"/>
      <c r="L891" s="1"/>
      <c r="M891" s="1" t="s">
        <v>77</v>
      </c>
      <c r="N891" s="1" t="s">
        <v>52</v>
      </c>
      <c r="O891" s="1" t="s">
        <v>14248</v>
      </c>
      <c r="P891" s="1" t="s">
        <v>14249</v>
      </c>
      <c r="Q891" s="1" t="s">
        <v>1792</v>
      </c>
      <c r="R891" s="1"/>
      <c r="S891" s="1"/>
      <c r="T891" s="1" t="s">
        <v>14250</v>
      </c>
      <c r="U891" s="1"/>
      <c r="V891" s="1"/>
      <c r="W891" s="1" t="s">
        <v>14251</v>
      </c>
      <c r="X891" s="1" t="s">
        <v>1284</v>
      </c>
      <c r="Y891" s="1"/>
      <c r="Z891" s="1"/>
      <c r="AA891" s="1" t="s">
        <v>14252</v>
      </c>
      <c r="AB891" s="1" t="s">
        <v>14253</v>
      </c>
      <c r="AC891" s="1"/>
      <c r="AD891" s="1"/>
      <c r="AE891" s="1"/>
      <c r="AF891" s="1"/>
      <c r="AG891" s="1" t="n">
        <v>0</v>
      </c>
      <c r="AH891" s="1" t="n">
        <v>0</v>
      </c>
      <c r="AI891" s="1" t="n">
        <v>0</v>
      </c>
      <c r="AJ891" s="1" t="n">
        <v>0</v>
      </c>
      <c r="AK891" s="1" t="n">
        <v>1</v>
      </c>
      <c r="AL891" s="1" t="s">
        <v>512</v>
      </c>
      <c r="AM891" s="1" t="s">
        <v>89</v>
      </c>
      <c r="AN891" s="1" t="s">
        <v>90</v>
      </c>
      <c r="AO891" s="1" t="s">
        <v>14254</v>
      </c>
      <c r="AP891" s="1" t="s">
        <v>14255</v>
      </c>
      <c r="AQ891" s="1"/>
      <c r="AR891" s="1" t="s">
        <v>14256</v>
      </c>
      <c r="AS891" s="1" t="s">
        <v>14257</v>
      </c>
      <c r="AT891" s="1" t="s">
        <v>212</v>
      </c>
      <c r="AU891" s="1" t="n">
        <v>2014</v>
      </c>
      <c r="AV891" s="1" t="n">
        <v>281</v>
      </c>
      <c r="AW891" s="1"/>
      <c r="AX891" s="1"/>
      <c r="AY891" s="1" t="n">
        <v>1</v>
      </c>
      <c r="AZ891" s="1" t="s">
        <v>517</v>
      </c>
      <c r="BA891" s="1" t="s">
        <v>14258</v>
      </c>
      <c r="BB891" s="1" t="n">
        <v>104</v>
      </c>
      <c r="BC891" s="1" t="n">
        <v>104</v>
      </c>
      <c r="BD891" s="1"/>
      <c r="BE891" s="1"/>
      <c r="BF891" s="1"/>
      <c r="BG891" s="1"/>
      <c r="BH891" s="1"/>
      <c r="BI891" s="1" t="n">
        <v>1</v>
      </c>
      <c r="BJ891" s="1" t="s">
        <v>747</v>
      </c>
      <c r="BK891" s="1" t="s">
        <v>405</v>
      </c>
      <c r="BL891" s="1" t="s">
        <v>747</v>
      </c>
      <c r="BM891" s="1" t="s">
        <v>14259</v>
      </c>
      <c r="BN891" s="1"/>
      <c r="BO891" s="1"/>
      <c r="BP891" s="1"/>
      <c r="BQ891" s="1"/>
      <c r="BR891" s="1" t="s">
        <v>101</v>
      </c>
      <c r="BS891" s="1" t="s">
        <v>14260</v>
      </c>
      <c r="BT891" s="1" t="str">
        <f aca="false">HYPERLINK("https%3A%2F%2Fwww.webofscience.com%2Fwos%2Fwoscc%2Ffull-record%2FWOS:000359666801106","View Full Record in Web of Science")</f>
        <v>View Full Record in Web of Science</v>
      </c>
    </row>
    <row r="892" customFormat="false" ht="12.75" hidden="false" customHeight="false" outlineLevel="0" collapsed="false">
      <c r="A892" s="1" t="s">
        <v>72</v>
      </c>
      <c r="B892" s="1" t="s">
        <v>14261</v>
      </c>
      <c r="C892" s="1"/>
      <c r="D892" s="1"/>
      <c r="E892" s="1"/>
      <c r="F892" s="1" t="s">
        <v>14262</v>
      </c>
      <c r="G892" s="1"/>
      <c r="H892" s="1"/>
      <c r="I892" s="1" t="s">
        <v>14263</v>
      </c>
      <c r="J892" s="1" t="s">
        <v>14264</v>
      </c>
      <c r="K892" s="1"/>
      <c r="L892" s="1"/>
      <c r="M892" s="1" t="s">
        <v>77</v>
      </c>
      <c r="N892" s="1" t="s">
        <v>78</v>
      </c>
      <c r="O892" s="1"/>
      <c r="P892" s="1"/>
      <c r="Q892" s="1"/>
      <c r="R892" s="1"/>
      <c r="S892" s="1"/>
      <c r="T892" s="1" t="s">
        <v>14265</v>
      </c>
      <c r="U892" s="1" t="s">
        <v>14266</v>
      </c>
      <c r="V892" s="1" t="s">
        <v>14267</v>
      </c>
      <c r="W892" s="1" t="s">
        <v>14268</v>
      </c>
      <c r="X892" s="1" t="s">
        <v>206</v>
      </c>
      <c r="Y892" s="1" t="s">
        <v>14269</v>
      </c>
      <c r="Z892" s="1" t="s">
        <v>14270</v>
      </c>
      <c r="AA892" s="1" t="s">
        <v>14271</v>
      </c>
      <c r="AB892" s="1" t="s">
        <v>14272</v>
      </c>
      <c r="AC892" s="1" t="s">
        <v>14273</v>
      </c>
      <c r="AD892" s="1" t="s">
        <v>14273</v>
      </c>
      <c r="AE892" s="1" t="s">
        <v>14274</v>
      </c>
      <c r="AF892" s="1"/>
      <c r="AG892" s="1" t="n">
        <v>52</v>
      </c>
      <c r="AH892" s="1" t="n">
        <v>21</v>
      </c>
      <c r="AI892" s="1" t="n">
        <v>22</v>
      </c>
      <c r="AJ892" s="1" t="n">
        <v>1</v>
      </c>
      <c r="AK892" s="1" t="n">
        <v>4</v>
      </c>
      <c r="AL892" s="1" t="s">
        <v>14275</v>
      </c>
      <c r="AM892" s="1" t="s">
        <v>14276</v>
      </c>
      <c r="AN892" s="1" t="s">
        <v>14277</v>
      </c>
      <c r="AO892" s="1" t="s">
        <v>14278</v>
      </c>
      <c r="AP892" s="1" t="s">
        <v>14279</v>
      </c>
      <c r="AQ892" s="1"/>
      <c r="AR892" s="1" t="s">
        <v>14280</v>
      </c>
      <c r="AS892" s="1" t="s">
        <v>14281</v>
      </c>
      <c r="AT892" s="1" t="s">
        <v>461</v>
      </c>
      <c r="AU892" s="1" t="n">
        <v>2020</v>
      </c>
      <c r="AV892" s="1" t="n">
        <v>14</v>
      </c>
      <c r="AW892" s="1" t="n">
        <v>4</v>
      </c>
      <c r="AX892" s="1"/>
      <c r="AY892" s="1"/>
      <c r="AZ892" s="1"/>
      <c r="BA892" s="1"/>
      <c r="BB892" s="1" t="n">
        <v>290</v>
      </c>
      <c r="BC892" s="1" t="n">
        <v>299</v>
      </c>
      <c r="BD892" s="1"/>
      <c r="BE892" s="1"/>
      <c r="BF892" s="1"/>
      <c r="BG892" s="1"/>
      <c r="BH892" s="1"/>
      <c r="BI892" s="1" t="n">
        <v>10</v>
      </c>
      <c r="BJ892" s="1" t="s">
        <v>1130</v>
      </c>
      <c r="BK892" s="1" t="s">
        <v>99</v>
      </c>
      <c r="BL892" s="1" t="s">
        <v>1130</v>
      </c>
      <c r="BM892" s="1" t="s">
        <v>14282</v>
      </c>
      <c r="BN892" s="1" t="n">
        <v>32655024</v>
      </c>
      <c r="BO892" s="1"/>
      <c r="BP892" s="1"/>
      <c r="BQ892" s="1"/>
      <c r="BR892" s="1" t="s">
        <v>101</v>
      </c>
      <c r="BS892" s="1" t="s">
        <v>14283</v>
      </c>
      <c r="BT892" s="1" t="str">
        <f aca="false">HYPERLINK("https%3A%2F%2Fwww.webofscience.com%2Fwos%2Fwoscc%2Ffull-record%2FWOS:000550983700006","View Full Record in Web of Science")</f>
        <v>View Full Record in Web of Science</v>
      </c>
    </row>
    <row r="893" customFormat="false" ht="12.75" hidden="false" customHeight="false" outlineLevel="0" collapsed="false">
      <c r="A893" s="1" t="s">
        <v>72</v>
      </c>
      <c r="B893" s="1" t="s">
        <v>14284</v>
      </c>
      <c r="C893" s="1"/>
      <c r="D893" s="1"/>
      <c r="E893" s="1"/>
      <c r="F893" s="1" t="s">
        <v>14285</v>
      </c>
      <c r="G893" s="1"/>
      <c r="H893" s="1"/>
      <c r="I893" s="1" t="s">
        <v>14286</v>
      </c>
      <c r="J893" s="1" t="s">
        <v>2568</v>
      </c>
      <c r="K893" s="1"/>
      <c r="L893" s="1"/>
      <c r="M893" s="1" t="s">
        <v>77</v>
      </c>
      <c r="N893" s="1" t="s">
        <v>78</v>
      </c>
      <c r="O893" s="1"/>
      <c r="P893" s="1"/>
      <c r="Q893" s="1"/>
      <c r="R893" s="1"/>
      <c r="S893" s="1"/>
      <c r="T893" s="1" t="s">
        <v>14287</v>
      </c>
      <c r="U893" s="1" t="s">
        <v>14288</v>
      </c>
      <c r="V893" s="1" t="s">
        <v>14289</v>
      </c>
      <c r="W893" s="1" t="s">
        <v>14290</v>
      </c>
      <c r="X893" s="1" t="s">
        <v>572</v>
      </c>
      <c r="Y893" s="1" t="s">
        <v>14291</v>
      </c>
      <c r="Z893" s="1" t="s">
        <v>14292</v>
      </c>
      <c r="AA893" s="1" t="s">
        <v>14293</v>
      </c>
      <c r="AB893" s="1" t="s">
        <v>14294</v>
      </c>
      <c r="AC893" s="1"/>
      <c r="AD893" s="1"/>
      <c r="AE893" s="1"/>
      <c r="AF893" s="1"/>
      <c r="AG893" s="1" t="n">
        <v>11</v>
      </c>
      <c r="AH893" s="1" t="n">
        <v>0</v>
      </c>
      <c r="AI893" s="1" t="n">
        <v>0</v>
      </c>
      <c r="AJ893" s="1" t="n">
        <v>0</v>
      </c>
      <c r="AK893" s="1" t="n">
        <v>5</v>
      </c>
      <c r="AL893" s="1" t="s">
        <v>2576</v>
      </c>
      <c r="AM893" s="1" t="s">
        <v>115</v>
      </c>
      <c r="AN893" s="1" t="s">
        <v>2577</v>
      </c>
      <c r="AO893" s="1" t="s">
        <v>2578</v>
      </c>
      <c r="AP893" s="1"/>
      <c r="AQ893" s="1"/>
      <c r="AR893" s="1" t="s">
        <v>2579</v>
      </c>
      <c r="AS893" s="1" t="s">
        <v>2580</v>
      </c>
      <c r="AT893" s="1" t="s">
        <v>2707</v>
      </c>
      <c r="AU893" s="1" t="n">
        <v>2010</v>
      </c>
      <c r="AV893" s="1" t="n">
        <v>54</v>
      </c>
      <c r="AW893" s="1" t="n">
        <v>4</v>
      </c>
      <c r="AX893" s="1"/>
      <c r="AY893" s="1"/>
      <c r="AZ893" s="1"/>
      <c r="BA893" s="1"/>
      <c r="BB893" s="1" t="n">
        <v>205</v>
      </c>
      <c r="BC893" s="1" t="n">
        <v>207</v>
      </c>
      <c r="BD893" s="1"/>
      <c r="BE893" s="1"/>
      <c r="BF893" s="1"/>
      <c r="BG893" s="1"/>
      <c r="BH893" s="1"/>
      <c r="BI893" s="1" t="n">
        <v>3</v>
      </c>
      <c r="BJ893" s="1" t="s">
        <v>2582</v>
      </c>
      <c r="BK893" s="1" t="s">
        <v>99</v>
      </c>
      <c r="BL893" s="1" t="s">
        <v>2582</v>
      </c>
      <c r="BM893" s="1" t="s">
        <v>14295</v>
      </c>
      <c r="BN893" s="1"/>
      <c r="BO893" s="1"/>
      <c r="BP893" s="1"/>
      <c r="BQ893" s="1"/>
      <c r="BR893" s="1" t="s">
        <v>101</v>
      </c>
      <c r="BS893" s="1" t="s">
        <v>14296</v>
      </c>
      <c r="BT893" s="1" t="str">
        <f aca="false">HYPERLINK("https%3A%2F%2Fwww.webofscience.com%2Fwos%2Fwoscc%2Ffull-record%2FWOS:000286172100007","View Full Record in Web of Science")</f>
        <v>View Full Record in Web of Science</v>
      </c>
    </row>
    <row r="894" customFormat="false" ht="12.75" hidden="false" customHeight="false" outlineLevel="0" collapsed="false">
      <c r="A894" s="1" t="s">
        <v>72</v>
      </c>
      <c r="B894" s="1" t="s">
        <v>14297</v>
      </c>
      <c r="C894" s="1"/>
      <c r="D894" s="1"/>
      <c r="E894" s="1"/>
      <c r="F894" s="1" t="s">
        <v>14298</v>
      </c>
      <c r="G894" s="1"/>
      <c r="H894" s="1"/>
      <c r="I894" s="1" t="s">
        <v>14299</v>
      </c>
      <c r="J894" s="1" t="s">
        <v>14300</v>
      </c>
      <c r="K894" s="1"/>
      <c r="L894" s="1"/>
      <c r="M894" s="1" t="s">
        <v>77</v>
      </c>
      <c r="N894" s="1" t="s">
        <v>78</v>
      </c>
      <c r="O894" s="1"/>
      <c r="P894" s="1"/>
      <c r="Q894" s="1"/>
      <c r="R894" s="1"/>
      <c r="S894" s="1"/>
      <c r="T894" s="1" t="s">
        <v>14301</v>
      </c>
      <c r="U894" s="1"/>
      <c r="V894" s="1" t="s">
        <v>14302</v>
      </c>
      <c r="W894" s="1" t="s">
        <v>14303</v>
      </c>
      <c r="X894" s="1" t="s">
        <v>14304</v>
      </c>
      <c r="Y894" s="1" t="s">
        <v>14305</v>
      </c>
      <c r="Z894" s="1" t="s">
        <v>14306</v>
      </c>
      <c r="AA894" s="1" t="s">
        <v>14307</v>
      </c>
      <c r="AB894" s="1"/>
      <c r="AC894" s="1" t="s">
        <v>14308</v>
      </c>
      <c r="AD894" s="1" t="s">
        <v>967</v>
      </c>
      <c r="AE894" s="1" t="s">
        <v>14309</v>
      </c>
      <c r="AF894" s="1"/>
      <c r="AG894" s="1" t="n">
        <v>33</v>
      </c>
      <c r="AH894" s="1" t="n">
        <v>2</v>
      </c>
      <c r="AI894" s="1" t="n">
        <v>2</v>
      </c>
      <c r="AJ894" s="1" t="n">
        <v>0</v>
      </c>
      <c r="AK894" s="1" t="n">
        <v>0</v>
      </c>
      <c r="AL894" s="1" t="s">
        <v>14310</v>
      </c>
      <c r="AM894" s="1" t="s">
        <v>14311</v>
      </c>
      <c r="AN894" s="1" t="s">
        <v>14312</v>
      </c>
      <c r="AO894" s="1" t="s">
        <v>14313</v>
      </c>
      <c r="AP894" s="1"/>
      <c r="AQ894" s="1"/>
      <c r="AR894" s="1" t="s">
        <v>14314</v>
      </c>
      <c r="AS894" s="1" t="s">
        <v>14315</v>
      </c>
      <c r="AT894" s="1"/>
      <c r="AU894" s="1" t="n">
        <v>2018</v>
      </c>
      <c r="AV894" s="1" t="n">
        <v>6</v>
      </c>
      <c r="AW894" s="1" t="n">
        <v>3</v>
      </c>
      <c r="AX894" s="1"/>
      <c r="AY894" s="1"/>
      <c r="AZ894" s="1"/>
      <c r="BA894" s="1"/>
      <c r="BB894" s="1" t="n">
        <v>271</v>
      </c>
      <c r="BC894" s="1" t="n">
        <v>285</v>
      </c>
      <c r="BD894" s="1"/>
      <c r="BE894" s="1"/>
      <c r="BF894" s="1"/>
      <c r="BG894" s="1"/>
      <c r="BH894" s="1"/>
      <c r="BI894" s="1" t="n">
        <v>15</v>
      </c>
      <c r="BJ894" s="1" t="s">
        <v>6318</v>
      </c>
      <c r="BK894" s="1" t="s">
        <v>426</v>
      </c>
      <c r="BL894" s="1" t="s">
        <v>342</v>
      </c>
      <c r="BM894" s="1" t="s">
        <v>14316</v>
      </c>
      <c r="BN894" s="1"/>
      <c r="BO894" s="1"/>
      <c r="BP894" s="1"/>
      <c r="BQ894" s="1"/>
      <c r="BR894" s="1" t="s">
        <v>101</v>
      </c>
      <c r="BS894" s="1" t="s">
        <v>14317</v>
      </c>
      <c r="BT894" s="1" t="str">
        <f aca="false">HYPERLINK("https%3A%2F%2Fwww.webofscience.com%2Fwos%2Fwoscc%2Ffull-record%2FWOS:000446113300004","View Full Record in Web of Science")</f>
        <v>View Full Record in Web of Science</v>
      </c>
    </row>
    <row r="895" customFormat="false" ht="12.75" hidden="false" customHeight="false" outlineLevel="0" collapsed="false">
      <c r="A895" s="1" t="s">
        <v>72</v>
      </c>
      <c r="B895" s="1" t="s">
        <v>14318</v>
      </c>
      <c r="C895" s="1"/>
      <c r="D895" s="1"/>
      <c r="E895" s="1"/>
      <c r="F895" s="1" t="s">
        <v>14319</v>
      </c>
      <c r="G895" s="1"/>
      <c r="H895" s="1"/>
      <c r="I895" s="1" t="s">
        <v>14320</v>
      </c>
      <c r="J895" s="1" t="s">
        <v>6757</v>
      </c>
      <c r="K895" s="1"/>
      <c r="L895" s="1"/>
      <c r="M895" s="1" t="s">
        <v>77</v>
      </c>
      <c r="N895" s="1" t="s">
        <v>78</v>
      </c>
      <c r="O895" s="1"/>
      <c r="P895" s="1"/>
      <c r="Q895" s="1"/>
      <c r="R895" s="1"/>
      <c r="S895" s="1"/>
      <c r="T895" s="1" t="s">
        <v>14321</v>
      </c>
      <c r="U895" s="1" t="s">
        <v>14322</v>
      </c>
      <c r="V895" s="1" t="s">
        <v>14323</v>
      </c>
      <c r="W895" s="1" t="s">
        <v>14324</v>
      </c>
      <c r="X895" s="1" t="s">
        <v>14325</v>
      </c>
      <c r="Y895" s="1" t="s">
        <v>14326</v>
      </c>
      <c r="Z895" s="1" t="s">
        <v>14327</v>
      </c>
      <c r="AA895" s="1" t="s">
        <v>14328</v>
      </c>
      <c r="AB895" s="1" t="s">
        <v>14329</v>
      </c>
      <c r="AC895" s="1"/>
      <c r="AD895" s="1"/>
      <c r="AE895" s="1"/>
      <c r="AF895" s="1"/>
      <c r="AG895" s="1" t="n">
        <v>29</v>
      </c>
      <c r="AH895" s="1" t="n">
        <v>5</v>
      </c>
      <c r="AI895" s="1" t="n">
        <v>6</v>
      </c>
      <c r="AJ895" s="1" t="n">
        <v>0</v>
      </c>
      <c r="AK895" s="1" t="n">
        <v>10</v>
      </c>
      <c r="AL895" s="1" t="s">
        <v>6767</v>
      </c>
      <c r="AM895" s="1" t="s">
        <v>6768</v>
      </c>
      <c r="AN895" s="1" t="s">
        <v>6769</v>
      </c>
      <c r="AO895" s="1" t="s">
        <v>6770</v>
      </c>
      <c r="AP895" s="1"/>
      <c r="AQ895" s="1"/>
      <c r="AR895" s="1" t="s">
        <v>6771</v>
      </c>
      <c r="AS895" s="1" t="s">
        <v>6772</v>
      </c>
      <c r="AT895" s="1" t="s">
        <v>651</v>
      </c>
      <c r="AU895" s="1" t="n">
        <v>2019</v>
      </c>
      <c r="AV895" s="1" t="n">
        <v>13</v>
      </c>
      <c r="AW895" s="1" t="n">
        <v>11</v>
      </c>
      <c r="AX895" s="1"/>
      <c r="AY895" s="1"/>
      <c r="AZ895" s="1"/>
      <c r="BA895" s="1"/>
      <c r="BB895" s="1" t="n">
        <v>1038</v>
      </c>
      <c r="BC895" s="1" t="n">
        <v>1044</v>
      </c>
      <c r="BD895" s="1"/>
      <c r="BE895" s="1" t="s">
        <v>14330</v>
      </c>
      <c r="BF895" s="1" t="str">
        <f aca="false">HYPERLINK("http://dx.doi.org/10.3855/jidc.11764","http://dx.doi.org/10.3855/jidc.11764")</f>
        <v>http://dx.doi.org/10.3855/jidc.11764</v>
      </c>
      <c r="BG895" s="1"/>
      <c r="BH895" s="1"/>
      <c r="BI895" s="1" t="n">
        <v>7</v>
      </c>
      <c r="BJ895" s="1" t="s">
        <v>1929</v>
      </c>
      <c r="BK895" s="1" t="s">
        <v>99</v>
      </c>
      <c r="BL895" s="1" t="s">
        <v>1929</v>
      </c>
      <c r="BM895" s="1" t="s">
        <v>14331</v>
      </c>
      <c r="BN895" s="1" t="n">
        <v>32087076</v>
      </c>
      <c r="BO895" s="1" t="s">
        <v>564</v>
      </c>
      <c r="BP895" s="1"/>
      <c r="BQ895" s="1"/>
      <c r="BR895" s="1" t="s">
        <v>101</v>
      </c>
      <c r="BS895" s="1" t="s">
        <v>14332</v>
      </c>
      <c r="BT895" s="1" t="str">
        <f aca="false">HYPERLINK("https%3A%2F%2Fwww.webofscience.com%2Fwos%2Fwoscc%2Ffull-record%2FWOS:000500926600012","View Full Record in Web of Science")</f>
        <v>View Full Record in Web of Science</v>
      </c>
    </row>
    <row r="896" customFormat="false" ht="12.75" hidden="false" customHeight="false" outlineLevel="0" collapsed="false">
      <c r="A896" s="1" t="s">
        <v>72</v>
      </c>
      <c r="B896" s="1" t="s">
        <v>14333</v>
      </c>
      <c r="C896" s="1"/>
      <c r="D896" s="1"/>
      <c r="E896" s="1"/>
      <c r="F896" s="1" t="s">
        <v>14334</v>
      </c>
      <c r="G896" s="1"/>
      <c r="H896" s="1"/>
      <c r="I896" s="1" t="s">
        <v>14335</v>
      </c>
      <c r="J896" s="1" t="s">
        <v>14336</v>
      </c>
      <c r="K896" s="1"/>
      <c r="L896" s="1"/>
      <c r="M896" s="1" t="s">
        <v>77</v>
      </c>
      <c r="N896" s="1" t="s">
        <v>78</v>
      </c>
      <c r="O896" s="1"/>
      <c r="P896" s="1"/>
      <c r="Q896" s="1"/>
      <c r="R896" s="1"/>
      <c r="S896" s="1"/>
      <c r="T896" s="1" t="s">
        <v>14337</v>
      </c>
      <c r="U896" s="1" t="s">
        <v>14338</v>
      </c>
      <c r="V896" s="1" t="s">
        <v>14339</v>
      </c>
      <c r="W896" s="1" t="s">
        <v>14340</v>
      </c>
      <c r="X896" s="1" t="s">
        <v>14341</v>
      </c>
      <c r="Y896" s="1" t="s">
        <v>14342</v>
      </c>
      <c r="Z896" s="1" t="s">
        <v>14343</v>
      </c>
      <c r="AA896" s="1" t="s">
        <v>14344</v>
      </c>
      <c r="AB896" s="1" t="s">
        <v>14345</v>
      </c>
      <c r="AC896" s="1"/>
      <c r="AD896" s="1"/>
      <c r="AE896" s="1"/>
      <c r="AF896" s="1"/>
      <c r="AG896" s="1" t="n">
        <v>249</v>
      </c>
      <c r="AH896" s="1" t="n">
        <v>16</v>
      </c>
      <c r="AI896" s="1" t="n">
        <v>18</v>
      </c>
      <c r="AJ896" s="1" t="n">
        <v>0</v>
      </c>
      <c r="AK896" s="1" t="n">
        <v>26</v>
      </c>
      <c r="AL896" s="1" t="s">
        <v>1221</v>
      </c>
      <c r="AM896" s="1" t="s">
        <v>1222</v>
      </c>
      <c r="AN896" s="1" t="s">
        <v>1223</v>
      </c>
      <c r="AO896" s="1" t="s">
        <v>14346</v>
      </c>
      <c r="AP896" s="1" t="s">
        <v>14347</v>
      </c>
      <c r="AQ896" s="1"/>
      <c r="AR896" s="1" t="s">
        <v>14348</v>
      </c>
      <c r="AS896" s="1" t="s">
        <v>14349</v>
      </c>
      <c r="AT896" s="1" t="s">
        <v>121</v>
      </c>
      <c r="AU896" s="1" t="n">
        <v>2014</v>
      </c>
      <c r="AV896" s="1" t="n">
        <v>15</v>
      </c>
      <c r="AW896" s="1" t="n">
        <v>6</v>
      </c>
      <c r="AX896" s="1"/>
      <c r="AY896" s="1"/>
      <c r="AZ896" s="1"/>
      <c r="BA896" s="1"/>
      <c r="BB896" s="1" t="n">
        <v>635</v>
      </c>
      <c r="BC896" s="1" t="n">
        <v>661</v>
      </c>
      <c r="BD896" s="1"/>
      <c r="BE896" s="1" t="s">
        <v>14350</v>
      </c>
      <c r="BF896" s="1" t="str">
        <f aca="false">HYPERLINK("http://dx.doi.org/10.2174/1389450115666140306153115","http://dx.doi.org/10.2174/1389450115666140306153115")</f>
        <v>http://dx.doi.org/10.2174/1389450115666140306153115</v>
      </c>
      <c r="BG896" s="1"/>
      <c r="BH896" s="1"/>
      <c r="BI896" s="1" t="n">
        <v>27</v>
      </c>
      <c r="BJ896" s="1" t="s">
        <v>1229</v>
      </c>
      <c r="BK896" s="1" t="s">
        <v>99</v>
      </c>
      <c r="BL896" s="1" t="s">
        <v>1229</v>
      </c>
      <c r="BM896" s="1" t="s">
        <v>14351</v>
      </c>
      <c r="BN896" s="1" t="n">
        <v>24597569</v>
      </c>
      <c r="BO896" s="1"/>
      <c r="BP896" s="1"/>
      <c r="BQ896" s="1"/>
      <c r="BR896" s="1" t="s">
        <v>101</v>
      </c>
      <c r="BS896" s="1" t="s">
        <v>14352</v>
      </c>
      <c r="BT896" s="1" t="str">
        <f aca="false">HYPERLINK("https%3A%2F%2Fwww.webofscience.com%2Fwos%2Fwoscc%2Ffull-record%2FWOS:000334593900005","View Full Record in Web of Science")</f>
        <v>View Full Record in Web of Science</v>
      </c>
    </row>
    <row r="897" customFormat="false" ht="12.75" hidden="false" customHeight="false" outlineLevel="0" collapsed="false">
      <c r="A897" s="1" t="s">
        <v>72</v>
      </c>
      <c r="B897" s="1" t="s">
        <v>14353</v>
      </c>
      <c r="C897" s="1"/>
      <c r="D897" s="1"/>
      <c r="E897" s="1"/>
      <c r="F897" s="1" t="s">
        <v>14354</v>
      </c>
      <c r="G897" s="1"/>
      <c r="H897" s="1" t="s">
        <v>14355</v>
      </c>
      <c r="I897" s="1" t="s">
        <v>14356</v>
      </c>
      <c r="J897" s="1" t="s">
        <v>14357</v>
      </c>
      <c r="K897" s="1"/>
      <c r="L897" s="1"/>
      <c r="M897" s="1" t="s">
        <v>77</v>
      </c>
      <c r="N897" s="1" t="s">
        <v>272</v>
      </c>
      <c r="O897" s="1"/>
      <c r="P897" s="1"/>
      <c r="Q897" s="1"/>
      <c r="R897" s="1"/>
      <c r="S897" s="1"/>
      <c r="T897" s="1" t="s">
        <v>14358</v>
      </c>
      <c r="U897" s="1" t="s">
        <v>14359</v>
      </c>
      <c r="V897" s="1" t="s">
        <v>14360</v>
      </c>
      <c r="W897" s="1" t="s">
        <v>14361</v>
      </c>
      <c r="X897" s="1" t="s">
        <v>14362</v>
      </c>
      <c r="Y897" s="1" t="s">
        <v>14363</v>
      </c>
      <c r="Z897" s="1" t="s">
        <v>14364</v>
      </c>
      <c r="AA897" s="1" t="s">
        <v>14365</v>
      </c>
      <c r="AB897" s="1" t="s">
        <v>14366</v>
      </c>
      <c r="AC897" s="1" t="s">
        <v>14367</v>
      </c>
      <c r="AD897" s="1" t="s">
        <v>14368</v>
      </c>
      <c r="AE897" s="1" t="s">
        <v>14369</v>
      </c>
      <c r="AF897" s="1"/>
      <c r="AG897" s="1" t="n">
        <v>10</v>
      </c>
      <c r="AH897" s="1" t="n">
        <v>45</v>
      </c>
      <c r="AI897" s="1" t="n">
        <v>46</v>
      </c>
      <c r="AJ897" s="1" t="n">
        <v>0</v>
      </c>
      <c r="AK897" s="1" t="n">
        <v>9</v>
      </c>
      <c r="AL897" s="1" t="s">
        <v>512</v>
      </c>
      <c r="AM897" s="1" t="s">
        <v>89</v>
      </c>
      <c r="AN897" s="1" t="s">
        <v>90</v>
      </c>
      <c r="AO897" s="1" t="s">
        <v>14370</v>
      </c>
      <c r="AP897" s="1" t="s">
        <v>14371</v>
      </c>
      <c r="AQ897" s="1"/>
      <c r="AR897" s="1" t="s">
        <v>14372</v>
      </c>
      <c r="AS897" s="1" t="s">
        <v>14373</v>
      </c>
      <c r="AT897" s="1" t="s">
        <v>194</v>
      </c>
      <c r="AU897" s="1" t="n">
        <v>2011</v>
      </c>
      <c r="AV897" s="1" t="n">
        <v>91</v>
      </c>
      <c r="AW897" s="1"/>
      <c r="AX897" s="1"/>
      <c r="AY897" s="1" t="n">
        <v>1</v>
      </c>
      <c r="AZ897" s="1" t="s">
        <v>517</v>
      </c>
      <c r="BA897" s="1"/>
      <c r="BB897" s="1" t="s">
        <v>14374</v>
      </c>
      <c r="BC897" s="1" t="s">
        <v>14375</v>
      </c>
      <c r="BD897" s="1"/>
      <c r="BE897" s="1" t="s">
        <v>14376</v>
      </c>
      <c r="BF897" s="1" t="str">
        <f aca="false">HYPERLINK("http://dx.doi.org/10.1002/bdra.20777","http://dx.doi.org/10.1002/bdra.20777")</f>
        <v>http://dx.doi.org/10.1002/bdra.20777</v>
      </c>
      <c r="BG897" s="1"/>
      <c r="BH897" s="1"/>
      <c r="BI897" s="1" t="n">
        <v>7</v>
      </c>
      <c r="BJ897" s="1" t="s">
        <v>14377</v>
      </c>
      <c r="BK897" s="1" t="s">
        <v>99</v>
      </c>
      <c r="BL897" s="1" t="s">
        <v>14377</v>
      </c>
      <c r="BM897" s="1" t="s">
        <v>14378</v>
      </c>
      <c r="BN897" s="1" t="n">
        <v>21384529</v>
      </c>
      <c r="BO897" s="1" t="s">
        <v>428</v>
      </c>
      <c r="BP897" s="1"/>
      <c r="BQ897" s="1"/>
      <c r="BR897" s="1" t="s">
        <v>101</v>
      </c>
      <c r="BS897" s="1" t="s">
        <v>14379</v>
      </c>
      <c r="BT897" s="1" t="str">
        <f aca="false">HYPERLINK("https%3A%2F%2Fwww.webofscience.com%2Fwos%2Fwoscc%2Ffull-record%2FWOS:000289374900006","View Full Record in Web of Science")</f>
        <v>View Full Record in Web of Science</v>
      </c>
    </row>
    <row r="898" customFormat="false" ht="12.75" hidden="false" customHeight="false" outlineLevel="0" collapsed="false">
      <c r="A898" s="1" t="s">
        <v>72</v>
      </c>
      <c r="B898" s="1" t="s">
        <v>14380</v>
      </c>
      <c r="C898" s="1"/>
      <c r="D898" s="1"/>
      <c r="E898" s="1"/>
      <c r="F898" s="1" t="s">
        <v>14381</v>
      </c>
      <c r="G898" s="1"/>
      <c r="H898" s="1"/>
      <c r="I898" s="1" t="s">
        <v>14382</v>
      </c>
      <c r="J898" s="1" t="s">
        <v>14383</v>
      </c>
      <c r="K898" s="1"/>
      <c r="L898" s="1"/>
      <c r="M898" s="1" t="s">
        <v>77</v>
      </c>
      <c r="N898" s="1" t="s">
        <v>570</v>
      </c>
      <c r="O898" s="1"/>
      <c r="P898" s="1"/>
      <c r="Q898" s="1"/>
      <c r="R898" s="1"/>
      <c r="S898" s="1"/>
      <c r="T898" s="1"/>
      <c r="U898" s="1"/>
      <c r="V898" s="1"/>
      <c r="W898" s="1" t="s">
        <v>14384</v>
      </c>
      <c r="X898" s="1" t="s">
        <v>206</v>
      </c>
      <c r="Y898" s="1" t="s">
        <v>14385</v>
      </c>
      <c r="Z898" s="1" t="s">
        <v>11345</v>
      </c>
      <c r="AA898" s="1" t="s">
        <v>11346</v>
      </c>
      <c r="AB898" s="1" t="s">
        <v>11347</v>
      </c>
      <c r="AC898" s="1"/>
      <c r="AD898" s="1"/>
      <c r="AE898" s="1"/>
      <c r="AF898" s="1"/>
      <c r="AG898" s="1" t="n">
        <v>4</v>
      </c>
      <c r="AH898" s="1" t="n">
        <v>2</v>
      </c>
      <c r="AI898" s="1" t="n">
        <v>2</v>
      </c>
      <c r="AJ898" s="1" t="n">
        <v>0</v>
      </c>
      <c r="AK898" s="1" t="n">
        <v>8</v>
      </c>
      <c r="AL898" s="1" t="s">
        <v>9564</v>
      </c>
      <c r="AM898" s="1" t="s">
        <v>3459</v>
      </c>
      <c r="AN898" s="1" t="s">
        <v>9565</v>
      </c>
      <c r="AO898" s="1" t="s">
        <v>14386</v>
      </c>
      <c r="AP898" s="1" t="s">
        <v>14387</v>
      </c>
      <c r="AQ898" s="1"/>
      <c r="AR898" s="1" t="s">
        <v>14388</v>
      </c>
      <c r="AS898" s="1" t="s">
        <v>14389</v>
      </c>
      <c r="AT898" s="1" t="s">
        <v>262</v>
      </c>
      <c r="AU898" s="1" t="n">
        <v>2013</v>
      </c>
      <c r="AV898" s="1" t="n">
        <v>61</v>
      </c>
      <c r="AW898" s="1" t="n">
        <v>8</v>
      </c>
      <c r="AX898" s="1"/>
      <c r="AY898" s="1"/>
      <c r="AZ898" s="1"/>
      <c r="BA898" s="1"/>
      <c r="BB898" s="1" t="n">
        <v>731</v>
      </c>
      <c r="BC898" s="1" t="n">
        <v>731</v>
      </c>
      <c r="BD898" s="1"/>
      <c r="BE898" s="1" t="s">
        <v>14390</v>
      </c>
      <c r="BF898" s="1" t="str">
        <f aca="false">HYPERLINK("http://dx.doi.org/10.1055/s-0033-1348318","http://dx.doi.org/10.1055/s-0033-1348318")</f>
        <v>http://dx.doi.org/10.1055/s-0033-1348318</v>
      </c>
      <c r="BG898" s="1"/>
      <c r="BH898" s="1"/>
      <c r="BI898" s="1" t="n">
        <v>1</v>
      </c>
      <c r="BJ898" s="1" t="s">
        <v>6892</v>
      </c>
      <c r="BK898" s="1" t="s">
        <v>99</v>
      </c>
      <c r="BL898" s="1" t="s">
        <v>6893</v>
      </c>
      <c r="BM898" s="1" t="s">
        <v>14391</v>
      </c>
      <c r="BN898" s="1" t="n">
        <v>24265088</v>
      </c>
      <c r="BO898" s="1" t="s">
        <v>717</v>
      </c>
      <c r="BP898" s="1"/>
      <c r="BQ898" s="1"/>
      <c r="BR898" s="1" t="s">
        <v>101</v>
      </c>
      <c r="BS898" s="1" t="s">
        <v>14392</v>
      </c>
      <c r="BT898" s="1" t="str">
        <f aca="false">HYPERLINK("https%3A%2F%2Fwww.webofscience.com%2Fwos%2Fwoscc%2Ffull-record%2FWOS:000327926800015","View Full Record in Web of Science")</f>
        <v>View Full Record in Web of Science</v>
      </c>
    </row>
    <row r="899" customFormat="false" ht="12.75" hidden="false" customHeight="false" outlineLevel="0" collapsed="false">
      <c r="A899" s="1" t="s">
        <v>72</v>
      </c>
      <c r="B899" s="1" t="s">
        <v>14393</v>
      </c>
      <c r="C899" s="1"/>
      <c r="D899" s="1"/>
      <c r="E899" s="1"/>
      <c r="F899" s="1" t="s">
        <v>14394</v>
      </c>
      <c r="G899" s="1"/>
      <c r="H899" s="1"/>
      <c r="I899" s="1" t="s">
        <v>14395</v>
      </c>
      <c r="J899" s="1" t="s">
        <v>180</v>
      </c>
      <c r="K899" s="1"/>
      <c r="L899" s="1"/>
      <c r="M899" s="1" t="s">
        <v>77</v>
      </c>
      <c r="N899" s="1" t="s">
        <v>78</v>
      </c>
      <c r="O899" s="1"/>
      <c r="P899" s="1"/>
      <c r="Q899" s="1"/>
      <c r="R899" s="1"/>
      <c r="S899" s="1"/>
      <c r="T899" s="1" t="s">
        <v>14396</v>
      </c>
      <c r="U899" s="1" t="s">
        <v>14397</v>
      </c>
      <c r="V899" s="1" t="s">
        <v>14398</v>
      </c>
      <c r="W899" s="1" t="s">
        <v>14399</v>
      </c>
      <c r="X899" s="1"/>
      <c r="Y899" s="1" t="s">
        <v>14400</v>
      </c>
      <c r="Z899" s="1" t="s">
        <v>8698</v>
      </c>
      <c r="AA899" s="1" t="s">
        <v>2561</v>
      </c>
      <c r="AB899" s="1" t="s">
        <v>2562</v>
      </c>
      <c r="AC899" s="1"/>
      <c r="AD899" s="1"/>
      <c r="AE899" s="1"/>
      <c r="AF899" s="1"/>
      <c r="AG899" s="1" t="n">
        <v>43</v>
      </c>
      <c r="AH899" s="1" t="n">
        <v>9</v>
      </c>
      <c r="AI899" s="1" t="n">
        <v>9</v>
      </c>
      <c r="AJ899" s="1" t="n">
        <v>2</v>
      </c>
      <c r="AK899" s="1" t="n">
        <v>26</v>
      </c>
      <c r="AL899" s="1" t="s">
        <v>180</v>
      </c>
      <c r="AM899" s="1" t="s">
        <v>115</v>
      </c>
      <c r="AN899" s="1" t="s">
        <v>190</v>
      </c>
      <c r="AO899" s="1" t="s">
        <v>191</v>
      </c>
      <c r="AP899" s="1"/>
      <c r="AQ899" s="1"/>
      <c r="AR899" s="1" t="s">
        <v>192</v>
      </c>
      <c r="AS899" s="1" t="s">
        <v>193</v>
      </c>
      <c r="AT899" s="1" t="s">
        <v>212</v>
      </c>
      <c r="AU899" s="1" t="n">
        <v>2011</v>
      </c>
      <c r="AV899" s="1" t="n">
        <v>35</v>
      </c>
      <c r="AW899" s="1"/>
      <c r="AX899" s="1"/>
      <c r="AY899" s="1" t="n">
        <v>2</v>
      </c>
      <c r="AZ899" s="1"/>
      <c r="BA899" s="1"/>
      <c r="BB899" s="1" t="n">
        <v>247</v>
      </c>
      <c r="BC899" s="1" t="n">
        <v>253</v>
      </c>
      <c r="BD899" s="1"/>
      <c r="BE899" s="1"/>
      <c r="BF899" s="1"/>
      <c r="BG899" s="1"/>
      <c r="BH899" s="1"/>
      <c r="BI899" s="1" t="n">
        <v>7</v>
      </c>
      <c r="BJ899" s="1" t="s">
        <v>195</v>
      </c>
      <c r="BK899" s="1" t="s">
        <v>196</v>
      </c>
      <c r="BL899" s="1" t="s">
        <v>195</v>
      </c>
      <c r="BM899" s="1" t="s">
        <v>11416</v>
      </c>
      <c r="BN899" s="1" t="n">
        <v>22220446</v>
      </c>
      <c r="BO899" s="1"/>
      <c r="BP899" s="1"/>
      <c r="BQ899" s="1"/>
      <c r="BR899" s="1" t="s">
        <v>101</v>
      </c>
      <c r="BS899" s="1" t="s">
        <v>14401</v>
      </c>
      <c r="BT899" s="1" t="str">
        <f aca="false">HYPERLINK("https%3A%2F%2Fwww.webofscience.com%2Fwos%2Fwoscc%2Ffull-record%2FWOS:000295504500054","View Full Record in Web of Science")</f>
        <v>View Full Record in Web of Science</v>
      </c>
    </row>
    <row r="900" customFormat="false" ht="12.75" hidden="false" customHeight="false" outlineLevel="0" collapsed="false">
      <c r="A900" s="1" t="s">
        <v>72</v>
      </c>
      <c r="B900" s="1" t="s">
        <v>14402</v>
      </c>
      <c r="C900" s="1"/>
      <c r="D900" s="1"/>
      <c r="E900" s="1"/>
      <c r="F900" s="1" t="s">
        <v>14403</v>
      </c>
      <c r="G900" s="1"/>
      <c r="H900" s="1"/>
      <c r="I900" s="1" t="s">
        <v>14404</v>
      </c>
      <c r="J900" s="1" t="s">
        <v>296</v>
      </c>
      <c r="K900" s="1"/>
      <c r="L900" s="1"/>
      <c r="M900" s="1" t="s">
        <v>77</v>
      </c>
      <c r="N900" s="1" t="s">
        <v>78</v>
      </c>
      <c r="O900" s="1"/>
      <c r="P900" s="1"/>
      <c r="Q900" s="1"/>
      <c r="R900" s="1"/>
      <c r="S900" s="1"/>
      <c r="T900" s="1" t="s">
        <v>14405</v>
      </c>
      <c r="U900" s="1" t="s">
        <v>14406</v>
      </c>
      <c r="V900" s="1" t="s">
        <v>14407</v>
      </c>
      <c r="W900" s="1" t="s">
        <v>14408</v>
      </c>
      <c r="X900" s="1" t="s">
        <v>14409</v>
      </c>
      <c r="Y900" s="1" t="s">
        <v>14410</v>
      </c>
      <c r="Z900" s="1" t="s">
        <v>14411</v>
      </c>
      <c r="AA900" s="1"/>
      <c r="AB900" s="1" t="s">
        <v>14412</v>
      </c>
      <c r="AC900" s="1"/>
      <c r="AD900" s="1"/>
      <c r="AE900" s="1"/>
      <c r="AF900" s="1"/>
      <c r="AG900" s="1" t="n">
        <v>36</v>
      </c>
      <c r="AH900" s="1" t="n">
        <v>2</v>
      </c>
      <c r="AI900" s="1" t="n">
        <v>2</v>
      </c>
      <c r="AJ900" s="1" t="n">
        <v>0</v>
      </c>
      <c r="AK900" s="1" t="n">
        <v>4</v>
      </c>
      <c r="AL900" s="1" t="s">
        <v>305</v>
      </c>
      <c r="AM900" s="1" t="s">
        <v>141</v>
      </c>
      <c r="AN900" s="1" t="s">
        <v>306</v>
      </c>
      <c r="AO900" s="1"/>
      <c r="AP900" s="1" t="s">
        <v>307</v>
      </c>
      <c r="AQ900" s="1"/>
      <c r="AR900" s="1" t="s">
        <v>308</v>
      </c>
      <c r="AS900" s="1" t="s">
        <v>309</v>
      </c>
      <c r="AT900" s="1" t="s">
        <v>14413</v>
      </c>
      <c r="AU900" s="1" t="n">
        <v>2021</v>
      </c>
      <c r="AV900" s="1" t="n">
        <v>19</v>
      </c>
      <c r="AW900" s="1" t="n">
        <v>1</v>
      </c>
      <c r="AX900" s="1"/>
      <c r="AY900" s="1"/>
      <c r="AZ900" s="1"/>
      <c r="BA900" s="1"/>
      <c r="BB900" s="1"/>
      <c r="BC900" s="1"/>
      <c r="BD900" s="1" t="n">
        <v>254</v>
      </c>
      <c r="BE900" s="1" t="s">
        <v>14414</v>
      </c>
      <c r="BF900" s="1" t="str">
        <f aca="false">HYPERLINK("http://dx.doi.org/10.1186/s12957-021-02370-8","http://dx.doi.org/10.1186/s12957-021-02370-8")</f>
        <v>http://dx.doi.org/10.1186/s12957-021-02370-8</v>
      </c>
      <c r="BG900" s="1"/>
      <c r="BH900" s="1"/>
      <c r="BI900" s="1" t="n">
        <v>6</v>
      </c>
      <c r="BJ900" s="1" t="s">
        <v>312</v>
      </c>
      <c r="BK900" s="1" t="s">
        <v>99</v>
      </c>
      <c r="BL900" s="1" t="s">
        <v>312</v>
      </c>
      <c r="BM900" s="1" t="s">
        <v>14415</v>
      </c>
      <c r="BN900" s="1" t="n">
        <v>34452612</v>
      </c>
      <c r="BO900" s="1" t="s">
        <v>126</v>
      </c>
      <c r="BP900" s="1"/>
      <c r="BQ900" s="1"/>
      <c r="BR900" s="1" t="s">
        <v>101</v>
      </c>
      <c r="BS900" s="1" t="s">
        <v>14416</v>
      </c>
      <c r="BT900" s="1" t="str">
        <f aca="false">HYPERLINK("https%3A%2F%2Fwww.webofscience.com%2Fwos%2Fwoscc%2Ffull-record%2FWOS:000690944600001","View Full Record in Web of Science")</f>
        <v>View Full Record in Web of Science</v>
      </c>
    </row>
    <row r="901" customFormat="false" ht="12.75" hidden="false" customHeight="false" outlineLevel="0" collapsed="false">
      <c r="A901" s="1" t="s">
        <v>72</v>
      </c>
      <c r="B901" s="1" t="s">
        <v>14417</v>
      </c>
      <c r="C901" s="1"/>
      <c r="D901" s="1"/>
      <c r="E901" s="1"/>
      <c r="F901" s="1" t="s">
        <v>14418</v>
      </c>
      <c r="G901" s="1"/>
      <c r="H901" s="1"/>
      <c r="I901" s="1" t="s">
        <v>14419</v>
      </c>
      <c r="J901" s="1" t="s">
        <v>6913</v>
      </c>
      <c r="K901" s="1"/>
      <c r="L901" s="1"/>
      <c r="M901" s="1" t="s">
        <v>77</v>
      </c>
      <c r="N901" s="1" t="s">
        <v>78</v>
      </c>
      <c r="O901" s="1"/>
      <c r="P901" s="1"/>
      <c r="Q901" s="1"/>
      <c r="R901" s="1"/>
      <c r="S901" s="1"/>
      <c r="T901" s="1" t="s">
        <v>14420</v>
      </c>
      <c r="U901" s="1" t="s">
        <v>14421</v>
      </c>
      <c r="V901" s="1" t="s">
        <v>14422</v>
      </c>
      <c r="W901" s="1" t="s">
        <v>14423</v>
      </c>
      <c r="X901" s="1" t="s">
        <v>366</v>
      </c>
      <c r="Y901" s="1" t="s">
        <v>4504</v>
      </c>
      <c r="Z901" s="1" t="s">
        <v>3660</v>
      </c>
      <c r="AA901" s="1" t="s">
        <v>2798</v>
      </c>
      <c r="AB901" s="1" t="s">
        <v>2799</v>
      </c>
      <c r="AC901" s="1"/>
      <c r="AD901" s="1"/>
      <c r="AE901" s="1"/>
      <c r="AF901" s="1"/>
      <c r="AG901" s="1" t="n">
        <v>41</v>
      </c>
      <c r="AH901" s="1" t="n">
        <v>8</v>
      </c>
      <c r="AI901" s="1" t="n">
        <v>10</v>
      </c>
      <c r="AJ901" s="1" t="n">
        <v>0</v>
      </c>
      <c r="AK901" s="1" t="n">
        <v>1</v>
      </c>
      <c r="AL901" s="1" t="s">
        <v>88</v>
      </c>
      <c r="AM901" s="1" t="s">
        <v>89</v>
      </c>
      <c r="AN901" s="1" t="s">
        <v>90</v>
      </c>
      <c r="AO901" s="1" t="s">
        <v>6922</v>
      </c>
      <c r="AP901" s="1" t="s">
        <v>10716</v>
      </c>
      <c r="AQ901" s="1"/>
      <c r="AR901" s="1" t="s">
        <v>6923</v>
      </c>
      <c r="AS901" s="1" t="s">
        <v>6924</v>
      </c>
      <c r="AT901" s="1" t="s">
        <v>287</v>
      </c>
      <c r="AU901" s="1" t="n">
        <v>2018</v>
      </c>
      <c r="AV901" s="1" t="n">
        <v>22</v>
      </c>
      <c r="AW901" s="1" t="n">
        <v>1</v>
      </c>
      <c r="AX901" s="1"/>
      <c r="AY901" s="1"/>
      <c r="AZ901" s="1"/>
      <c r="BA901" s="1"/>
      <c r="BB901" s="1" t="n">
        <v>37</v>
      </c>
      <c r="BC901" s="1" t="n">
        <v>44</v>
      </c>
      <c r="BD901" s="1"/>
      <c r="BE901" s="1" t="s">
        <v>14424</v>
      </c>
      <c r="BF901" s="1" t="str">
        <f aca="false">HYPERLINK("http://dx.doi.org/10.1111/hdi.12538","http://dx.doi.org/10.1111/hdi.12538")</f>
        <v>http://dx.doi.org/10.1111/hdi.12538</v>
      </c>
      <c r="BG901" s="1"/>
      <c r="BH901" s="1"/>
      <c r="BI901" s="1" t="n">
        <v>8</v>
      </c>
      <c r="BJ901" s="1" t="s">
        <v>1130</v>
      </c>
      <c r="BK901" s="1" t="s">
        <v>99</v>
      </c>
      <c r="BL901" s="1" t="s">
        <v>1130</v>
      </c>
      <c r="BM901" s="1" t="s">
        <v>14425</v>
      </c>
      <c r="BN901" s="1" t="n">
        <v>28133903</v>
      </c>
      <c r="BO901" s="1"/>
      <c r="BP901" s="1"/>
      <c r="BQ901" s="1"/>
      <c r="BR901" s="1" t="s">
        <v>101</v>
      </c>
      <c r="BS901" s="1" t="s">
        <v>14426</v>
      </c>
      <c r="BT901" s="1" t="str">
        <f aca="false">HYPERLINK("https%3A%2F%2Fwww.webofscience.com%2Fwos%2Fwoscc%2Ffull-record%2FWOS:000430225000010","View Full Record in Web of Science")</f>
        <v>View Full Record in Web of Science</v>
      </c>
    </row>
    <row r="902" customFormat="false" ht="12.75" hidden="false" customHeight="false" outlineLevel="0" collapsed="false">
      <c r="A902" s="1" t="s">
        <v>72</v>
      </c>
      <c r="B902" s="1" t="s">
        <v>14427</v>
      </c>
      <c r="C902" s="1"/>
      <c r="D902" s="1"/>
      <c r="E902" s="1"/>
      <c r="F902" s="1" t="s">
        <v>14428</v>
      </c>
      <c r="G902" s="1"/>
      <c r="H902" s="1"/>
      <c r="I902" s="1" t="s">
        <v>14429</v>
      </c>
      <c r="J902" s="1" t="s">
        <v>14430</v>
      </c>
      <c r="K902" s="1"/>
      <c r="L902" s="1"/>
      <c r="M902" s="1" t="s">
        <v>77</v>
      </c>
      <c r="N902" s="1" t="s">
        <v>78</v>
      </c>
      <c r="O902" s="1"/>
      <c r="P902" s="1"/>
      <c r="Q902" s="1"/>
      <c r="R902" s="1"/>
      <c r="S902" s="1"/>
      <c r="T902" s="1" t="s">
        <v>14431</v>
      </c>
      <c r="U902" s="1"/>
      <c r="V902" s="1" t="s">
        <v>14432</v>
      </c>
      <c r="W902" s="1" t="s">
        <v>14433</v>
      </c>
      <c r="X902" s="1" t="s">
        <v>967</v>
      </c>
      <c r="Y902" s="1" t="s">
        <v>14434</v>
      </c>
      <c r="Z902" s="1" t="s">
        <v>14435</v>
      </c>
      <c r="AA902" s="1"/>
      <c r="AB902" s="1"/>
      <c r="AC902" s="1"/>
      <c r="AD902" s="1"/>
      <c r="AE902" s="1"/>
      <c r="AF902" s="1"/>
      <c r="AG902" s="1" t="n">
        <v>22</v>
      </c>
      <c r="AH902" s="1" t="n">
        <v>0</v>
      </c>
      <c r="AI902" s="1" t="n">
        <v>0</v>
      </c>
      <c r="AJ902" s="1" t="n">
        <v>0</v>
      </c>
      <c r="AK902" s="1" t="n">
        <v>0</v>
      </c>
      <c r="AL902" s="1" t="s">
        <v>14436</v>
      </c>
      <c r="AM902" s="1" t="s">
        <v>14437</v>
      </c>
      <c r="AN902" s="1" t="s">
        <v>14438</v>
      </c>
      <c r="AO902" s="1" t="s">
        <v>14439</v>
      </c>
      <c r="AP902" s="1" t="s">
        <v>14440</v>
      </c>
      <c r="AQ902" s="1"/>
      <c r="AR902" s="1" t="s">
        <v>14441</v>
      </c>
      <c r="AS902" s="1" t="s">
        <v>14442</v>
      </c>
      <c r="AT902" s="1" t="s">
        <v>685</v>
      </c>
      <c r="AU902" s="1" t="n">
        <v>2010</v>
      </c>
      <c r="AV902" s="1" t="n">
        <v>18</v>
      </c>
      <c r="AW902" s="1" t="n">
        <v>2</v>
      </c>
      <c r="AX902" s="1"/>
      <c r="AY902" s="1"/>
      <c r="AZ902" s="1"/>
      <c r="BA902" s="1"/>
      <c r="BB902" s="1" t="n">
        <v>211</v>
      </c>
      <c r="BC902" s="1" t="n">
        <v>232</v>
      </c>
      <c r="BD902" s="1"/>
      <c r="BE902" s="1"/>
      <c r="BF902" s="1"/>
      <c r="BG902" s="1"/>
      <c r="BH902" s="1"/>
      <c r="BI902" s="1" t="n">
        <v>22</v>
      </c>
      <c r="BJ902" s="1" t="s">
        <v>4224</v>
      </c>
      <c r="BK902" s="1" t="s">
        <v>426</v>
      </c>
      <c r="BL902" s="1" t="s">
        <v>4225</v>
      </c>
      <c r="BM902" s="1" t="s">
        <v>14443</v>
      </c>
      <c r="BN902" s="1"/>
      <c r="BO902" s="1"/>
      <c r="BP902" s="1"/>
      <c r="BQ902" s="1"/>
      <c r="BR902" s="1" t="s">
        <v>101</v>
      </c>
      <c r="BS902" s="1" t="s">
        <v>14444</v>
      </c>
      <c r="BT902" s="1" t="str">
        <f aca="false">HYPERLINK("https%3A%2F%2Fwww.webofscience.com%2Fwos%2Fwoscc%2Ffull-record%2FWOS:000456086300002","View Full Record in Web of Science")</f>
        <v>View Full Record in Web of Science</v>
      </c>
    </row>
    <row r="903" customFormat="false" ht="12.75" hidden="false" customHeight="false" outlineLevel="0" collapsed="false">
      <c r="A903" s="1" t="s">
        <v>72</v>
      </c>
      <c r="B903" s="1" t="s">
        <v>14445</v>
      </c>
      <c r="C903" s="1"/>
      <c r="D903" s="1"/>
      <c r="E903" s="1"/>
      <c r="F903" s="1" t="s">
        <v>14446</v>
      </c>
      <c r="G903" s="1"/>
      <c r="H903" s="1"/>
      <c r="I903" s="1" t="s">
        <v>14447</v>
      </c>
      <c r="J903" s="1" t="s">
        <v>7472</v>
      </c>
      <c r="K903" s="1"/>
      <c r="L903" s="1"/>
      <c r="M903" s="1" t="s">
        <v>77</v>
      </c>
      <c r="N903" s="1" t="s">
        <v>78</v>
      </c>
      <c r="O903" s="1"/>
      <c r="P903" s="1"/>
      <c r="Q903" s="1"/>
      <c r="R903" s="1"/>
      <c r="S903" s="1"/>
      <c r="T903" s="1" t="s">
        <v>14448</v>
      </c>
      <c r="U903" s="1" t="s">
        <v>14449</v>
      </c>
      <c r="V903" s="1" t="s">
        <v>14450</v>
      </c>
      <c r="W903" s="1" t="s">
        <v>14451</v>
      </c>
      <c r="X903" s="1" t="s">
        <v>7477</v>
      </c>
      <c r="Y903" s="1" t="s">
        <v>7478</v>
      </c>
      <c r="Z903" s="1" t="s">
        <v>7479</v>
      </c>
      <c r="AA903" s="1" t="s">
        <v>7480</v>
      </c>
      <c r="AB903" s="1" t="s">
        <v>7481</v>
      </c>
      <c r="AC903" s="1"/>
      <c r="AD903" s="1"/>
      <c r="AE903" s="1"/>
      <c r="AF903" s="1"/>
      <c r="AG903" s="1" t="n">
        <v>27</v>
      </c>
      <c r="AH903" s="1" t="n">
        <v>0</v>
      </c>
      <c r="AI903" s="1" t="n">
        <v>0</v>
      </c>
      <c r="AJ903" s="1" t="n">
        <v>0</v>
      </c>
      <c r="AK903" s="1" t="n">
        <v>1</v>
      </c>
      <c r="AL903" s="1" t="s">
        <v>614</v>
      </c>
      <c r="AM903" s="1" t="s">
        <v>615</v>
      </c>
      <c r="AN903" s="1" t="s">
        <v>616</v>
      </c>
      <c r="AO903" s="1" t="s">
        <v>7482</v>
      </c>
      <c r="AP903" s="1" t="s">
        <v>7483</v>
      </c>
      <c r="AQ903" s="1"/>
      <c r="AR903" s="1" t="s">
        <v>7484</v>
      </c>
      <c r="AS903" s="1" t="s">
        <v>7485</v>
      </c>
      <c r="AT903" s="1" t="s">
        <v>383</v>
      </c>
      <c r="AU903" s="1" t="n">
        <v>2010</v>
      </c>
      <c r="AV903" s="1" t="n">
        <v>24</v>
      </c>
      <c r="AW903" s="1" t="n">
        <v>5</v>
      </c>
      <c r="AX903" s="1"/>
      <c r="AY903" s="1"/>
      <c r="AZ903" s="1"/>
      <c r="BA903" s="1"/>
      <c r="BB903" s="1" t="n">
        <v>271</v>
      </c>
      <c r="BC903" s="1" t="n">
        <v>274</v>
      </c>
      <c r="BD903" s="1"/>
      <c r="BE903" s="1" t="s">
        <v>14452</v>
      </c>
      <c r="BF903" s="1" t="str">
        <f aca="false">HYPERLINK("http://dx.doi.org/10.1007/s00717-010-0430-x","http://dx.doi.org/10.1007/s00717-010-0430-x")</f>
        <v>http://dx.doi.org/10.1007/s00717-010-0430-x</v>
      </c>
      <c r="BG903" s="1"/>
      <c r="BH903" s="1"/>
      <c r="BI903" s="1" t="n">
        <v>4</v>
      </c>
      <c r="BJ903" s="1" t="s">
        <v>3839</v>
      </c>
      <c r="BK903" s="1" t="s">
        <v>99</v>
      </c>
      <c r="BL903" s="1" t="s">
        <v>3839</v>
      </c>
      <c r="BM903" s="1" t="s">
        <v>14453</v>
      </c>
      <c r="BN903" s="1"/>
      <c r="BO903" s="1"/>
      <c r="BP903" s="1"/>
      <c r="BQ903" s="1"/>
      <c r="BR903" s="1" t="s">
        <v>101</v>
      </c>
      <c r="BS903" s="1" t="s">
        <v>14454</v>
      </c>
      <c r="BT903" s="1" t="str">
        <f aca="false">HYPERLINK("https%3A%2F%2Fwww.webofscience.com%2Fwos%2Fwoscc%2Ffull-record%2FWOS:000288427600005","View Full Record in Web of Science")</f>
        <v>View Full Record in Web of Science</v>
      </c>
    </row>
    <row r="904" customFormat="false" ht="12.75" hidden="false" customHeight="false" outlineLevel="0" collapsed="false">
      <c r="A904" s="1" t="s">
        <v>72</v>
      </c>
      <c r="B904" s="1" t="s">
        <v>14455</v>
      </c>
      <c r="C904" s="1"/>
      <c r="D904" s="1"/>
      <c r="E904" s="1"/>
      <c r="F904" s="1" t="s">
        <v>14456</v>
      </c>
      <c r="G904" s="1"/>
      <c r="H904" s="1"/>
      <c r="I904" s="1" t="s">
        <v>14457</v>
      </c>
      <c r="J904" s="1" t="s">
        <v>7315</v>
      </c>
      <c r="K904" s="1"/>
      <c r="L904" s="1"/>
      <c r="M904" s="1" t="s">
        <v>77</v>
      </c>
      <c r="N904" s="1" t="s">
        <v>78</v>
      </c>
      <c r="O904" s="1"/>
      <c r="P904" s="1"/>
      <c r="Q904" s="1"/>
      <c r="R904" s="1"/>
      <c r="S904" s="1"/>
      <c r="T904" s="1" t="s">
        <v>14458</v>
      </c>
      <c r="U904" s="1" t="s">
        <v>14459</v>
      </c>
      <c r="V904" s="1" t="s">
        <v>14460</v>
      </c>
      <c r="W904" s="1" t="s">
        <v>14461</v>
      </c>
      <c r="X904" s="1" t="s">
        <v>14462</v>
      </c>
      <c r="Y904" s="1" t="s">
        <v>14463</v>
      </c>
      <c r="Z904" s="1" t="s">
        <v>14464</v>
      </c>
      <c r="AA904" s="1" t="s">
        <v>14465</v>
      </c>
      <c r="AB904" s="1" t="s">
        <v>14466</v>
      </c>
      <c r="AC904" s="1" t="s">
        <v>14467</v>
      </c>
      <c r="AD904" s="1" t="s">
        <v>14467</v>
      </c>
      <c r="AE904" s="1" t="s">
        <v>14468</v>
      </c>
      <c r="AF904" s="1"/>
      <c r="AG904" s="1" t="n">
        <v>18</v>
      </c>
      <c r="AH904" s="1" t="n">
        <v>9</v>
      </c>
      <c r="AI904" s="1" t="n">
        <v>12</v>
      </c>
      <c r="AJ904" s="1" t="n">
        <v>0</v>
      </c>
      <c r="AK904" s="1" t="n">
        <v>6</v>
      </c>
      <c r="AL904" s="1" t="s">
        <v>7327</v>
      </c>
      <c r="AM904" s="1" t="s">
        <v>615</v>
      </c>
      <c r="AN904" s="1" t="s">
        <v>7328</v>
      </c>
      <c r="AO904" s="1" t="s">
        <v>7329</v>
      </c>
      <c r="AP904" s="1" t="s">
        <v>7330</v>
      </c>
      <c r="AQ904" s="1"/>
      <c r="AR904" s="1" t="s">
        <v>7331</v>
      </c>
      <c r="AS904" s="1" t="s">
        <v>7332</v>
      </c>
      <c r="AT904" s="1" t="s">
        <v>1164</v>
      </c>
      <c r="AU904" s="1" t="n">
        <v>2017</v>
      </c>
      <c r="AV904" s="1" t="n">
        <v>34</v>
      </c>
      <c r="AW904" s="1" t="n">
        <v>5</v>
      </c>
      <c r="AX904" s="1"/>
      <c r="AY904" s="1"/>
      <c r="AZ904" s="1"/>
      <c r="BA904" s="1"/>
      <c r="BB904" s="1" t="n">
        <v>515</v>
      </c>
      <c r="BC904" s="1" t="n">
        <v>519</v>
      </c>
      <c r="BD904" s="1"/>
      <c r="BE904" s="1" t="s">
        <v>14469</v>
      </c>
      <c r="BF904" s="1" t="str">
        <f aca="false">HYPERLINK("http://dx.doi.org/10.1055/s-0036-1593765","http://dx.doi.org/10.1055/s-0036-1593765")</f>
        <v>http://dx.doi.org/10.1055/s-0036-1593765</v>
      </c>
      <c r="BG904" s="1"/>
      <c r="BH904" s="1"/>
      <c r="BI904" s="1" t="n">
        <v>5</v>
      </c>
      <c r="BJ904" s="1" t="s">
        <v>847</v>
      </c>
      <c r="BK904" s="1" t="s">
        <v>99</v>
      </c>
      <c r="BL904" s="1" t="s">
        <v>847</v>
      </c>
      <c r="BM904" s="1" t="s">
        <v>14470</v>
      </c>
      <c r="BN904" s="1" t="n">
        <v>27780277</v>
      </c>
      <c r="BO904" s="1"/>
      <c r="BP904" s="1"/>
      <c r="BQ904" s="1"/>
      <c r="BR904" s="1" t="s">
        <v>101</v>
      </c>
      <c r="BS904" s="1" t="s">
        <v>14471</v>
      </c>
      <c r="BT904" s="1" t="str">
        <f aca="false">HYPERLINK("https%3A%2F%2Fwww.webofscience.com%2Fwos%2Fwoscc%2Ffull-record%2FWOS:000398011100014","View Full Record in Web of Science")</f>
        <v>View Full Record in Web of Science</v>
      </c>
    </row>
    <row r="905" customFormat="false" ht="12.75" hidden="false" customHeight="false" outlineLevel="0" collapsed="false">
      <c r="A905" s="1" t="s">
        <v>72</v>
      </c>
      <c r="B905" s="1" t="s">
        <v>14472</v>
      </c>
      <c r="C905" s="1"/>
      <c r="D905" s="1"/>
      <c r="E905" s="1"/>
      <c r="F905" s="1" t="s">
        <v>14473</v>
      </c>
      <c r="G905" s="1"/>
      <c r="H905" s="1"/>
      <c r="I905" s="1" t="s">
        <v>14474</v>
      </c>
      <c r="J905" s="1" t="s">
        <v>14475</v>
      </c>
      <c r="K905" s="1"/>
      <c r="L905" s="1"/>
      <c r="M905" s="1" t="s">
        <v>77</v>
      </c>
      <c r="N905" s="1" t="s">
        <v>78</v>
      </c>
      <c r="O905" s="1"/>
      <c r="P905" s="1"/>
      <c r="Q905" s="1"/>
      <c r="R905" s="1"/>
      <c r="S905" s="1"/>
      <c r="T905" s="1" t="s">
        <v>14476</v>
      </c>
      <c r="U905" s="1" t="s">
        <v>14477</v>
      </c>
      <c r="V905" s="1" t="s">
        <v>14478</v>
      </c>
      <c r="W905" s="1" t="s">
        <v>14479</v>
      </c>
      <c r="X905" s="1"/>
      <c r="Y905" s="1" t="s">
        <v>11426</v>
      </c>
      <c r="Z905" s="1" t="s">
        <v>11427</v>
      </c>
      <c r="AA905" s="1" t="s">
        <v>11428</v>
      </c>
      <c r="AB905" s="1" t="s">
        <v>11429</v>
      </c>
      <c r="AC905" s="1"/>
      <c r="AD905" s="1"/>
      <c r="AE905" s="1"/>
      <c r="AF905" s="1"/>
      <c r="AG905" s="1" t="n">
        <v>21</v>
      </c>
      <c r="AH905" s="1" t="n">
        <v>7</v>
      </c>
      <c r="AI905" s="1" t="n">
        <v>9</v>
      </c>
      <c r="AJ905" s="1" t="n">
        <v>1</v>
      </c>
      <c r="AK905" s="1" t="n">
        <v>10</v>
      </c>
      <c r="AL905" s="1" t="s">
        <v>88</v>
      </c>
      <c r="AM905" s="1" t="s">
        <v>89</v>
      </c>
      <c r="AN905" s="1" t="s">
        <v>90</v>
      </c>
      <c r="AO905" s="1" t="s">
        <v>14480</v>
      </c>
      <c r="AP905" s="1" t="s">
        <v>14481</v>
      </c>
      <c r="AQ905" s="1"/>
      <c r="AR905" s="1" t="s">
        <v>14482</v>
      </c>
      <c r="AS905" s="1" t="s">
        <v>14483</v>
      </c>
      <c r="AT905" s="1" t="s">
        <v>287</v>
      </c>
      <c r="AU905" s="1" t="n">
        <v>2017</v>
      </c>
      <c r="AV905" s="1" t="n">
        <v>39</v>
      </c>
      <c r="AW905" s="1" t="n">
        <v>1</v>
      </c>
      <c r="AX905" s="1"/>
      <c r="AY905" s="1"/>
      <c r="AZ905" s="1"/>
      <c r="BA905" s="1"/>
      <c r="BB905" s="1" t="n">
        <v>109</v>
      </c>
      <c r="BC905" s="1" t="n">
        <v>115</v>
      </c>
      <c r="BD905" s="1"/>
      <c r="BE905" s="1" t="s">
        <v>14484</v>
      </c>
      <c r="BF905" s="1" t="str">
        <f aca="false">HYPERLINK("http://dx.doi.org/10.1002/hed.24550","http://dx.doi.org/10.1002/hed.24550")</f>
        <v>http://dx.doi.org/10.1002/hed.24550</v>
      </c>
      <c r="BG905" s="1"/>
      <c r="BH905" s="1"/>
      <c r="BI905" s="1" t="n">
        <v>7</v>
      </c>
      <c r="BJ905" s="1" t="s">
        <v>14485</v>
      </c>
      <c r="BK905" s="1" t="s">
        <v>99</v>
      </c>
      <c r="BL905" s="1" t="s">
        <v>14485</v>
      </c>
      <c r="BM905" s="1" t="s">
        <v>14486</v>
      </c>
      <c r="BN905" s="1" t="n">
        <v>27459351</v>
      </c>
      <c r="BO905" s="1"/>
      <c r="BP905" s="1"/>
      <c r="BQ905" s="1"/>
      <c r="BR905" s="1" t="s">
        <v>101</v>
      </c>
      <c r="BS905" s="1" t="s">
        <v>14487</v>
      </c>
      <c r="BT905" s="1" t="str">
        <f aca="false">HYPERLINK("https%3A%2F%2Fwww.webofscience.com%2Fwos%2Fwoscc%2Ffull-record%2FWOS:000393762300018","View Full Record in Web of Science")</f>
        <v>View Full Record in Web of Science</v>
      </c>
    </row>
    <row r="906" customFormat="false" ht="12.75" hidden="false" customHeight="false" outlineLevel="0" collapsed="false">
      <c r="A906" s="1" t="s">
        <v>72</v>
      </c>
      <c r="B906" s="1" t="s">
        <v>14488</v>
      </c>
      <c r="C906" s="1"/>
      <c r="D906" s="1"/>
      <c r="E906" s="1"/>
      <c r="F906" s="1" t="s">
        <v>14489</v>
      </c>
      <c r="G906" s="1"/>
      <c r="H906" s="1"/>
      <c r="I906" s="1" t="s">
        <v>14490</v>
      </c>
      <c r="J906" s="1" t="s">
        <v>14491</v>
      </c>
      <c r="K906" s="1"/>
      <c r="L906" s="1"/>
      <c r="M906" s="1" t="s">
        <v>77</v>
      </c>
      <c r="N906" s="1" t="s">
        <v>52</v>
      </c>
      <c r="O906" s="1"/>
      <c r="P906" s="1"/>
      <c r="Q906" s="1"/>
      <c r="R906" s="1"/>
      <c r="S906" s="1"/>
      <c r="T906" s="1"/>
      <c r="U906" s="1"/>
      <c r="V906" s="1"/>
      <c r="W906" s="1" t="s">
        <v>14492</v>
      </c>
      <c r="X906" s="1" t="s">
        <v>14493</v>
      </c>
      <c r="Y906" s="1"/>
      <c r="Z906" s="1"/>
      <c r="AA906" s="1" t="s">
        <v>5998</v>
      </c>
      <c r="AB906" s="1" t="s">
        <v>14494</v>
      </c>
      <c r="AC906" s="1"/>
      <c r="AD906" s="1"/>
      <c r="AE906" s="1"/>
      <c r="AF906" s="1"/>
      <c r="AG906" s="1" t="n">
        <v>0</v>
      </c>
      <c r="AH906" s="1" t="n">
        <v>0</v>
      </c>
      <c r="AI906" s="1" t="n">
        <v>0</v>
      </c>
      <c r="AJ906" s="1" t="n">
        <v>0</v>
      </c>
      <c r="AK906" s="1" t="n">
        <v>0</v>
      </c>
      <c r="AL906" s="1" t="s">
        <v>88</v>
      </c>
      <c r="AM906" s="1" t="s">
        <v>89</v>
      </c>
      <c r="AN906" s="1" t="s">
        <v>90</v>
      </c>
      <c r="AO906" s="1" t="s">
        <v>14495</v>
      </c>
      <c r="AP906" s="1" t="s">
        <v>14496</v>
      </c>
      <c r="AQ906" s="1"/>
      <c r="AR906" s="1" t="s">
        <v>14497</v>
      </c>
      <c r="AS906" s="1" t="s">
        <v>14498</v>
      </c>
      <c r="AT906" s="1" t="s">
        <v>383</v>
      </c>
      <c r="AU906" s="1" t="n">
        <v>2019</v>
      </c>
      <c r="AV906" s="1" t="n">
        <v>71</v>
      </c>
      <c r="AW906" s="1"/>
      <c r="AX906" s="1"/>
      <c r="AY906" s="1" t="n">
        <v>10</v>
      </c>
      <c r="AZ906" s="1"/>
      <c r="BA906" s="1" t="n">
        <v>1645</v>
      </c>
      <c r="BB906" s="1"/>
      <c r="BC906" s="1"/>
      <c r="BD906" s="1"/>
      <c r="BE906" s="1"/>
      <c r="BF906" s="1"/>
      <c r="BG906" s="1"/>
      <c r="BH906" s="1"/>
      <c r="BI906" s="1" t="n">
        <v>3</v>
      </c>
      <c r="BJ906" s="1" t="s">
        <v>599</v>
      </c>
      <c r="BK906" s="1" t="s">
        <v>99</v>
      </c>
      <c r="BL906" s="1" t="s">
        <v>599</v>
      </c>
      <c r="BM906" s="1" t="s">
        <v>14499</v>
      </c>
      <c r="BN906" s="1"/>
      <c r="BO906" s="1"/>
      <c r="BP906" s="1"/>
      <c r="BQ906" s="1"/>
      <c r="BR906" s="1" t="s">
        <v>101</v>
      </c>
      <c r="BS906" s="1" t="s">
        <v>14500</v>
      </c>
      <c r="BT906" s="1" t="str">
        <f aca="false">HYPERLINK("https%3A%2F%2Fwww.webofscience.com%2Fwos%2Fwoscc%2Ffull-record%2FWOS:000507466902501","View Full Record in Web of Science")</f>
        <v>View Full Record in Web of Science</v>
      </c>
    </row>
    <row r="907" customFormat="false" ht="12.75" hidden="false" customHeight="false" outlineLevel="0" collapsed="false">
      <c r="A907" s="1" t="s">
        <v>72</v>
      </c>
      <c r="B907" s="1" t="s">
        <v>14501</v>
      </c>
      <c r="C907" s="1"/>
      <c r="D907" s="1"/>
      <c r="E907" s="1"/>
      <c r="F907" s="1" t="s">
        <v>14502</v>
      </c>
      <c r="G907" s="1"/>
      <c r="H907" s="1"/>
      <c r="I907" s="1" t="s">
        <v>14503</v>
      </c>
      <c r="J907" s="1" t="s">
        <v>1173</v>
      </c>
      <c r="K907" s="1"/>
      <c r="L907" s="1"/>
      <c r="M907" s="1" t="s">
        <v>77</v>
      </c>
      <c r="N907" s="1" t="s">
        <v>78</v>
      </c>
      <c r="O907" s="1"/>
      <c r="P907" s="1"/>
      <c r="Q907" s="1"/>
      <c r="R907" s="1"/>
      <c r="S907" s="1"/>
      <c r="T907" s="1" t="s">
        <v>14504</v>
      </c>
      <c r="U907" s="1" t="s">
        <v>14505</v>
      </c>
      <c r="V907" s="1" t="s">
        <v>14506</v>
      </c>
      <c r="W907" s="1" t="s">
        <v>14507</v>
      </c>
      <c r="X907" s="1" t="s">
        <v>4878</v>
      </c>
      <c r="Y907" s="1" t="s">
        <v>14508</v>
      </c>
      <c r="Z907" s="1" t="s">
        <v>14509</v>
      </c>
      <c r="AA907" s="1" t="s">
        <v>14510</v>
      </c>
      <c r="AB907" s="1" t="s">
        <v>14511</v>
      </c>
      <c r="AC907" s="1" t="s">
        <v>14512</v>
      </c>
      <c r="AD907" s="1" t="s">
        <v>2619</v>
      </c>
      <c r="AE907" s="1" t="s">
        <v>14513</v>
      </c>
      <c r="AF907" s="1"/>
      <c r="AG907" s="1" t="n">
        <v>33</v>
      </c>
      <c r="AH907" s="1" t="n">
        <v>5</v>
      </c>
      <c r="AI907" s="1" t="n">
        <v>7</v>
      </c>
      <c r="AJ907" s="1" t="n">
        <v>0</v>
      </c>
      <c r="AK907" s="1" t="n">
        <v>10</v>
      </c>
      <c r="AL907" s="1" t="s">
        <v>1178</v>
      </c>
      <c r="AM907" s="1" t="s">
        <v>115</v>
      </c>
      <c r="AN907" s="1" t="s">
        <v>1179</v>
      </c>
      <c r="AO907" s="1" t="s">
        <v>1180</v>
      </c>
      <c r="AP907" s="1"/>
      <c r="AQ907" s="1"/>
      <c r="AR907" s="1" t="s">
        <v>1173</v>
      </c>
      <c r="AS907" s="1" t="s">
        <v>1181</v>
      </c>
      <c r="AT907" s="1" t="s">
        <v>1182</v>
      </c>
      <c r="AU907" s="1" t="n">
        <v>2011</v>
      </c>
      <c r="AV907" s="1" t="n">
        <v>61</v>
      </c>
      <c r="AW907" s="1" t="n">
        <v>1</v>
      </c>
      <c r="AX907" s="1"/>
      <c r="AY907" s="1"/>
      <c r="AZ907" s="1"/>
      <c r="BA907" s="1"/>
      <c r="BB907" s="1" t="n">
        <v>64</v>
      </c>
      <c r="BC907" s="1" t="n">
        <v>78</v>
      </c>
      <c r="BD907" s="1"/>
      <c r="BE907" s="1"/>
      <c r="BF907" s="1"/>
      <c r="BG907" s="1"/>
      <c r="BH907" s="1"/>
      <c r="BI907" s="1" t="n">
        <v>15</v>
      </c>
      <c r="BJ907" s="1" t="s">
        <v>1183</v>
      </c>
      <c r="BK907" s="1" t="s">
        <v>99</v>
      </c>
      <c r="BL907" s="1" t="s">
        <v>1184</v>
      </c>
      <c r="BM907" s="1" t="s">
        <v>14514</v>
      </c>
      <c r="BN907" s="1"/>
      <c r="BO907" s="1"/>
      <c r="BP907" s="1"/>
      <c r="BQ907" s="1"/>
      <c r="BR907" s="1" t="s">
        <v>101</v>
      </c>
      <c r="BS907" s="1" t="s">
        <v>14515</v>
      </c>
      <c r="BT907" s="1" t="str">
        <f aca="false">HYPERLINK("https%3A%2F%2Fwww.webofscience.com%2Fwos%2Fwoscc%2Ffull-record%2FWOS:000289604500007","View Full Record in Web of Science")</f>
        <v>View Full Record in Web of Science</v>
      </c>
    </row>
    <row r="908" customFormat="false" ht="12.75" hidden="false" customHeight="false" outlineLevel="0" collapsed="false">
      <c r="A908" s="1" t="s">
        <v>72</v>
      </c>
      <c r="B908" s="1" t="s">
        <v>14516</v>
      </c>
      <c r="C908" s="1"/>
      <c r="D908" s="1"/>
      <c r="E908" s="1"/>
      <c r="F908" s="1" t="s">
        <v>14517</v>
      </c>
      <c r="G908" s="1"/>
      <c r="H908" s="1"/>
      <c r="I908" s="1" t="s">
        <v>14518</v>
      </c>
      <c r="J908" s="1" t="s">
        <v>2631</v>
      </c>
      <c r="K908" s="1"/>
      <c r="L908" s="1"/>
      <c r="M908" s="1" t="s">
        <v>77</v>
      </c>
      <c r="N908" s="1" t="s">
        <v>52</v>
      </c>
      <c r="O908" s="1"/>
      <c r="P908" s="1"/>
      <c r="Q908" s="1"/>
      <c r="R908" s="1"/>
      <c r="S908" s="1"/>
      <c r="T908" s="1"/>
      <c r="U908" s="1"/>
      <c r="V908" s="1"/>
      <c r="W908" s="1" t="s">
        <v>14519</v>
      </c>
      <c r="X908" s="1" t="s">
        <v>14520</v>
      </c>
      <c r="Y908" s="1"/>
      <c r="Z908" s="1"/>
      <c r="AA908" s="1"/>
      <c r="AB908" s="1"/>
      <c r="AC908" s="1"/>
      <c r="AD908" s="1"/>
      <c r="AE908" s="1"/>
      <c r="AF908" s="1"/>
      <c r="AG908" s="1" t="n">
        <v>0</v>
      </c>
      <c r="AH908" s="1" t="n">
        <v>0</v>
      </c>
      <c r="AI908" s="1" t="n">
        <v>0</v>
      </c>
      <c r="AJ908" s="1" t="n">
        <v>0</v>
      </c>
      <c r="AK908" s="1" t="n">
        <v>0</v>
      </c>
      <c r="AL908" s="1" t="s">
        <v>822</v>
      </c>
      <c r="AM908" s="1" t="s">
        <v>823</v>
      </c>
      <c r="AN908" s="1" t="s">
        <v>824</v>
      </c>
      <c r="AO908" s="1" t="s">
        <v>2634</v>
      </c>
      <c r="AP908" s="1"/>
      <c r="AQ908" s="1"/>
      <c r="AR908" s="1" t="s">
        <v>2635</v>
      </c>
      <c r="AS908" s="1" t="s">
        <v>2636</v>
      </c>
      <c r="AT908" s="1" t="s">
        <v>241</v>
      </c>
      <c r="AU908" s="1" t="n">
        <v>2009</v>
      </c>
      <c r="AV908" s="1" t="n">
        <v>105</v>
      </c>
      <c r="AW908" s="1"/>
      <c r="AX908" s="1"/>
      <c r="AY908" s="1"/>
      <c r="AZ908" s="1"/>
      <c r="BA908" s="1"/>
      <c r="BB908" s="1" t="n">
        <v>113</v>
      </c>
      <c r="BC908" s="1" t="n">
        <v>114</v>
      </c>
      <c r="BD908" s="1"/>
      <c r="BE908" s="1"/>
      <c r="BF908" s="1"/>
      <c r="BG908" s="1"/>
      <c r="BH908" s="1"/>
      <c r="BI908" s="1" t="n">
        <v>2</v>
      </c>
      <c r="BJ908" s="1" t="s">
        <v>2637</v>
      </c>
      <c r="BK908" s="1" t="s">
        <v>99</v>
      </c>
      <c r="BL908" s="1" t="s">
        <v>2637</v>
      </c>
      <c r="BM908" s="1" t="s">
        <v>2638</v>
      </c>
      <c r="BN908" s="1"/>
      <c r="BO908" s="1"/>
      <c r="BP908" s="1"/>
      <c r="BQ908" s="1"/>
      <c r="BR908" s="1" t="s">
        <v>101</v>
      </c>
      <c r="BS908" s="1" t="s">
        <v>14521</v>
      </c>
      <c r="BT908" s="1" t="str">
        <f aca="false">HYPERLINK("https%3A%2F%2Fwww.webofscience.com%2Fwos%2Fwoscc%2Ffull-record%2FWOS:000267428100425","View Full Record in Web of Science")</f>
        <v>View Full Record in Web of Science</v>
      </c>
    </row>
    <row r="909" customFormat="false" ht="12.75" hidden="false" customHeight="false" outlineLevel="0" collapsed="false">
      <c r="A909" s="1" t="s">
        <v>72</v>
      </c>
      <c r="B909" s="1" t="s">
        <v>14522</v>
      </c>
      <c r="C909" s="1"/>
      <c r="D909" s="1"/>
      <c r="E909" s="1"/>
      <c r="F909" s="1" t="s">
        <v>14523</v>
      </c>
      <c r="G909" s="1"/>
      <c r="H909" s="1"/>
      <c r="I909" s="1" t="s">
        <v>14524</v>
      </c>
      <c r="J909" s="1" t="s">
        <v>7766</v>
      </c>
      <c r="K909" s="1"/>
      <c r="L909" s="1"/>
      <c r="M909" s="1" t="s">
        <v>77</v>
      </c>
      <c r="N909" s="1" t="s">
        <v>272</v>
      </c>
      <c r="O909" s="1"/>
      <c r="P909" s="1"/>
      <c r="Q909" s="1"/>
      <c r="R909" s="1"/>
      <c r="S909" s="1"/>
      <c r="T909" s="1"/>
      <c r="U909" s="1" t="s">
        <v>14525</v>
      </c>
      <c r="V909" s="1" t="s">
        <v>14526</v>
      </c>
      <c r="W909" s="1" t="s">
        <v>14527</v>
      </c>
      <c r="X909" s="1" t="s">
        <v>14528</v>
      </c>
      <c r="Y909" s="1" t="s">
        <v>14529</v>
      </c>
      <c r="Z909" s="1" t="s">
        <v>14530</v>
      </c>
      <c r="AA909" s="1" t="s">
        <v>14531</v>
      </c>
      <c r="AB909" s="1" t="s">
        <v>14532</v>
      </c>
      <c r="AC909" s="1" t="s">
        <v>14533</v>
      </c>
      <c r="AD909" s="1" t="s">
        <v>14534</v>
      </c>
      <c r="AE909" s="1" t="s">
        <v>14535</v>
      </c>
      <c r="AF909" s="1"/>
      <c r="AG909" s="1" t="n">
        <v>206</v>
      </c>
      <c r="AH909" s="1" t="n">
        <v>92</v>
      </c>
      <c r="AI909" s="1" t="n">
        <v>95</v>
      </c>
      <c r="AJ909" s="1" t="n">
        <v>3</v>
      </c>
      <c r="AK909" s="1" t="n">
        <v>37</v>
      </c>
      <c r="AL909" s="1" t="s">
        <v>88</v>
      </c>
      <c r="AM909" s="1" t="s">
        <v>89</v>
      </c>
      <c r="AN909" s="1" t="s">
        <v>90</v>
      </c>
      <c r="AO909" s="1" t="s">
        <v>7775</v>
      </c>
      <c r="AP909" s="1" t="s">
        <v>7776</v>
      </c>
      <c r="AQ909" s="1"/>
      <c r="AR909" s="1" t="s">
        <v>7777</v>
      </c>
      <c r="AS909" s="1" t="s">
        <v>7778</v>
      </c>
      <c r="AT909" s="1"/>
      <c r="AU909" s="1" t="n">
        <v>2019</v>
      </c>
      <c r="AV909" s="1"/>
      <c r="AW909" s="1" t="n">
        <v>4</v>
      </c>
      <c r="AX909" s="1"/>
      <c r="AY909" s="1"/>
      <c r="AZ909" s="1"/>
      <c r="BA909" s="1"/>
      <c r="BB909" s="1"/>
      <c r="BC909" s="1"/>
      <c r="BD909" s="1" t="s">
        <v>14536</v>
      </c>
      <c r="BE909" s="1" t="s">
        <v>14537</v>
      </c>
      <c r="BF909" s="1" t="str">
        <f aca="false">HYPERLINK("http://dx.doi.org/10.1002/14651858.CD012018.pub2","http://dx.doi.org/10.1002/14651858.CD012018.pub2")</f>
        <v>http://dx.doi.org/10.1002/14651858.CD012018.pub2</v>
      </c>
      <c r="BG909" s="1"/>
      <c r="BH909" s="1"/>
      <c r="BI909" s="1" t="n">
        <v>204</v>
      </c>
      <c r="BJ909" s="1" t="s">
        <v>123</v>
      </c>
      <c r="BK909" s="1" t="s">
        <v>482</v>
      </c>
      <c r="BL909" s="1" t="s">
        <v>124</v>
      </c>
      <c r="BM909" s="1" t="s">
        <v>14538</v>
      </c>
      <c r="BN909" s="1" t="n">
        <v>30968949</v>
      </c>
      <c r="BO909" s="1" t="s">
        <v>484</v>
      </c>
      <c r="BP909" s="1"/>
      <c r="BQ909" s="1"/>
      <c r="BR909" s="1" t="s">
        <v>101</v>
      </c>
      <c r="BS909" s="1" t="s">
        <v>14539</v>
      </c>
      <c r="BT909" s="1" t="str">
        <f aca="false">HYPERLINK("https%3A%2F%2Fwww.webofscience.com%2Fwos%2Fwoscc%2Ffull-record%2FWOS:000466276500015","View Full Record in Web of Science")</f>
        <v>View Full Record in Web of Science</v>
      </c>
    </row>
    <row r="910" customFormat="false" ht="12.75" hidden="false" customHeight="false" outlineLevel="0" collapsed="false">
      <c r="A910" s="1" t="s">
        <v>72</v>
      </c>
      <c r="B910" s="1" t="s">
        <v>14540</v>
      </c>
      <c r="C910" s="1"/>
      <c r="D910" s="1"/>
      <c r="E910" s="1"/>
      <c r="F910" s="1" t="s">
        <v>14541</v>
      </c>
      <c r="G910" s="1"/>
      <c r="H910" s="1"/>
      <c r="I910" s="1" t="s">
        <v>14542</v>
      </c>
      <c r="J910" s="1" t="s">
        <v>2240</v>
      </c>
      <c r="K910" s="1"/>
      <c r="L910" s="1"/>
      <c r="M910" s="1" t="s">
        <v>77</v>
      </c>
      <c r="N910" s="1" t="s">
        <v>78</v>
      </c>
      <c r="O910" s="1"/>
      <c r="P910" s="1"/>
      <c r="Q910" s="1"/>
      <c r="R910" s="1"/>
      <c r="S910" s="1"/>
      <c r="T910" s="1" t="s">
        <v>14543</v>
      </c>
      <c r="U910" s="1" t="s">
        <v>14544</v>
      </c>
      <c r="V910" s="1" t="s">
        <v>14545</v>
      </c>
      <c r="W910" s="1" t="s">
        <v>14546</v>
      </c>
      <c r="X910" s="1" t="s">
        <v>206</v>
      </c>
      <c r="Y910" s="1" t="s">
        <v>14547</v>
      </c>
      <c r="Z910" s="1" t="s">
        <v>14548</v>
      </c>
      <c r="AA910" s="1"/>
      <c r="AB910" s="1"/>
      <c r="AC910" s="1"/>
      <c r="AD910" s="1"/>
      <c r="AE910" s="1"/>
      <c r="AF910" s="1"/>
      <c r="AG910" s="1" t="n">
        <v>17</v>
      </c>
      <c r="AH910" s="1" t="n">
        <v>3</v>
      </c>
      <c r="AI910" s="1" t="n">
        <v>3</v>
      </c>
      <c r="AJ910" s="1" t="n">
        <v>3</v>
      </c>
      <c r="AK910" s="1" t="n">
        <v>19</v>
      </c>
      <c r="AL910" s="1" t="s">
        <v>2249</v>
      </c>
      <c r="AM910" s="1" t="s">
        <v>115</v>
      </c>
      <c r="AN910" s="1" t="s">
        <v>2250</v>
      </c>
      <c r="AO910" s="1" t="s">
        <v>2251</v>
      </c>
      <c r="AP910" s="1" t="s">
        <v>2252</v>
      </c>
      <c r="AQ910" s="1"/>
      <c r="AR910" s="1" t="s">
        <v>2253</v>
      </c>
      <c r="AS910" s="1" t="s">
        <v>2254</v>
      </c>
      <c r="AT910" s="1"/>
      <c r="AU910" s="1" t="n">
        <v>2017</v>
      </c>
      <c r="AV910" s="1" t="n">
        <v>87</v>
      </c>
      <c r="AW910" s="1" t="n">
        <v>6</v>
      </c>
      <c r="AX910" s="1"/>
      <c r="AY910" s="1"/>
      <c r="AZ910" s="1"/>
      <c r="BA910" s="1"/>
      <c r="BB910" s="1" t="n">
        <v>783</v>
      </c>
      <c r="BC910" s="1" t="n">
        <v>789</v>
      </c>
      <c r="BD910" s="1"/>
      <c r="BE910" s="1" t="s">
        <v>14549</v>
      </c>
      <c r="BF910" s="1" t="str">
        <f aca="false">HYPERLINK("http://dx.doi.org/10.24099/vet.arhiv.160412","http://dx.doi.org/10.24099/vet.arhiv.160412")</f>
        <v>http://dx.doi.org/10.24099/vet.arhiv.160412</v>
      </c>
      <c r="BG910" s="1"/>
      <c r="BH910" s="1"/>
      <c r="BI910" s="1" t="n">
        <v>7</v>
      </c>
      <c r="BJ910" s="1" t="s">
        <v>2256</v>
      </c>
      <c r="BK910" s="1" t="s">
        <v>99</v>
      </c>
      <c r="BL910" s="1" t="s">
        <v>2256</v>
      </c>
      <c r="BM910" s="1" t="s">
        <v>14550</v>
      </c>
      <c r="BN910" s="1"/>
      <c r="BO910" s="1" t="s">
        <v>4467</v>
      </c>
      <c r="BP910" s="1"/>
      <c r="BQ910" s="1"/>
      <c r="BR910" s="1" t="s">
        <v>101</v>
      </c>
      <c r="BS910" s="1" t="s">
        <v>14551</v>
      </c>
      <c r="BT910" s="1" t="str">
        <f aca="false">HYPERLINK("https%3A%2F%2Fwww.webofscience.com%2Fwos%2Fwoscc%2Ffull-record%2FWOS:000416837000011","View Full Record in Web of Science")</f>
        <v>View Full Record in Web of Science</v>
      </c>
    </row>
    <row r="911" customFormat="false" ht="12.75" hidden="false" customHeight="false" outlineLevel="0" collapsed="false">
      <c r="A911" s="1" t="s">
        <v>72</v>
      </c>
      <c r="B911" s="1" t="s">
        <v>14552</v>
      </c>
      <c r="C911" s="1"/>
      <c r="D911" s="1"/>
      <c r="E911" s="1"/>
      <c r="F911" s="1" t="s">
        <v>14553</v>
      </c>
      <c r="G911" s="1"/>
      <c r="H911" s="1"/>
      <c r="I911" s="1" t="s">
        <v>14554</v>
      </c>
      <c r="J911" s="1" t="s">
        <v>14555</v>
      </c>
      <c r="K911" s="1"/>
      <c r="L911" s="1"/>
      <c r="M911" s="1" t="s">
        <v>77</v>
      </c>
      <c r="N911" s="1" t="s">
        <v>272</v>
      </c>
      <c r="O911" s="1"/>
      <c r="P911" s="1"/>
      <c r="Q911" s="1"/>
      <c r="R911" s="1"/>
      <c r="S911" s="1"/>
      <c r="T911" s="1"/>
      <c r="U911" s="1"/>
      <c r="V911" s="1"/>
      <c r="W911" s="1" t="s">
        <v>14556</v>
      </c>
      <c r="X911" s="1" t="s">
        <v>14557</v>
      </c>
      <c r="Y911" s="1" t="s">
        <v>14558</v>
      </c>
      <c r="Z911" s="1" t="s">
        <v>14559</v>
      </c>
      <c r="AA911" s="1" t="s">
        <v>14560</v>
      </c>
      <c r="AB911" s="1" t="s">
        <v>14561</v>
      </c>
      <c r="AC911" s="1"/>
      <c r="AD911" s="1"/>
      <c r="AE911" s="1"/>
      <c r="AF911" s="1"/>
      <c r="AG911" s="1" t="n">
        <v>25</v>
      </c>
      <c r="AH911" s="1" t="n">
        <v>2</v>
      </c>
      <c r="AI911" s="1" t="n">
        <v>2</v>
      </c>
      <c r="AJ911" s="1" t="n">
        <v>1</v>
      </c>
      <c r="AK911" s="1" t="n">
        <v>5</v>
      </c>
      <c r="AL911" s="1" t="s">
        <v>1969</v>
      </c>
      <c r="AM911" s="1" t="s">
        <v>615</v>
      </c>
      <c r="AN911" s="1" t="s">
        <v>3701</v>
      </c>
      <c r="AO911" s="1" t="s">
        <v>14562</v>
      </c>
      <c r="AP911" s="1" t="s">
        <v>14563</v>
      </c>
      <c r="AQ911" s="1"/>
      <c r="AR911" s="1" t="s">
        <v>14564</v>
      </c>
      <c r="AS911" s="1" t="s">
        <v>14565</v>
      </c>
      <c r="AT911" s="1" t="s">
        <v>461</v>
      </c>
      <c r="AU911" s="1" t="n">
        <v>2020</v>
      </c>
      <c r="AV911" s="1" t="n">
        <v>123</v>
      </c>
      <c r="AW911" s="1"/>
      <c r="AX911" s="1"/>
      <c r="AY911" s="1"/>
      <c r="AZ911" s="1"/>
      <c r="BA911" s="1"/>
      <c r="BB911" s="1" t="n">
        <v>9</v>
      </c>
      <c r="BC911" s="1" t="n">
        <v>17</v>
      </c>
      <c r="BD911" s="1"/>
      <c r="BE911" s="1" t="s">
        <v>14566</v>
      </c>
      <c r="BF911" s="1" t="str">
        <f aca="false">HYPERLINK("http://dx.doi.org/10.1016/j.jclinepi.2020.03.010","http://dx.doi.org/10.1016/j.jclinepi.2020.03.010")</f>
        <v>http://dx.doi.org/10.1016/j.jclinepi.2020.03.010</v>
      </c>
      <c r="BG911" s="1"/>
      <c r="BH911" s="1"/>
      <c r="BI911" s="1" t="n">
        <v>9</v>
      </c>
      <c r="BJ911" s="1" t="s">
        <v>14567</v>
      </c>
      <c r="BK911" s="1" t="s">
        <v>99</v>
      </c>
      <c r="BL911" s="1" t="s">
        <v>14567</v>
      </c>
      <c r="BM911" s="1" t="s">
        <v>14568</v>
      </c>
      <c r="BN911" s="1" t="n">
        <v>32201257</v>
      </c>
      <c r="BO911" s="1"/>
      <c r="BP911" s="1"/>
      <c r="BQ911" s="1"/>
      <c r="BR911" s="1" t="s">
        <v>101</v>
      </c>
      <c r="BS911" s="1" t="s">
        <v>14569</v>
      </c>
      <c r="BT911" s="1" t="str">
        <f aca="false">HYPERLINK("https%3A%2F%2Fwww.webofscience.com%2Fwos%2Fwoscc%2Ffull-record%2FWOS:000540472200003","View Full Record in Web of Science")</f>
        <v>View Full Record in Web of Science</v>
      </c>
    </row>
    <row r="912" customFormat="false" ht="12.75" hidden="false" customHeight="false" outlineLevel="0" collapsed="false">
      <c r="A912" s="1" t="s">
        <v>72</v>
      </c>
      <c r="B912" s="1" t="s">
        <v>14570</v>
      </c>
      <c r="C912" s="1"/>
      <c r="D912" s="1"/>
      <c r="E912" s="1"/>
      <c r="F912" s="1" t="s">
        <v>14571</v>
      </c>
      <c r="G912" s="1"/>
      <c r="H912" s="1"/>
      <c r="I912" s="1" t="s">
        <v>14572</v>
      </c>
      <c r="J912" s="1" t="s">
        <v>14573</v>
      </c>
      <c r="K912" s="1"/>
      <c r="L912" s="1"/>
      <c r="M912" s="1" t="s">
        <v>77</v>
      </c>
      <c r="N912" s="1" t="s">
        <v>78</v>
      </c>
      <c r="O912" s="1"/>
      <c r="P912" s="1"/>
      <c r="Q912" s="1"/>
      <c r="R912" s="1"/>
      <c r="S912" s="1"/>
      <c r="T912" s="1" t="s">
        <v>14574</v>
      </c>
      <c r="U912" s="1" t="s">
        <v>14575</v>
      </c>
      <c r="V912" s="1" t="s">
        <v>14576</v>
      </c>
      <c r="W912" s="1" t="s">
        <v>14577</v>
      </c>
      <c r="X912" s="1" t="s">
        <v>231</v>
      </c>
      <c r="Y912" s="1" t="s">
        <v>14578</v>
      </c>
      <c r="Z912" s="1" t="s">
        <v>14579</v>
      </c>
      <c r="AA912" s="1" t="s">
        <v>14580</v>
      </c>
      <c r="AB912" s="1" t="s">
        <v>14581</v>
      </c>
      <c r="AC912" s="1" t="s">
        <v>14582</v>
      </c>
      <c r="AD912" s="1" t="s">
        <v>14583</v>
      </c>
      <c r="AE912" s="1" t="s">
        <v>14584</v>
      </c>
      <c r="AF912" s="1"/>
      <c r="AG912" s="1" t="n">
        <v>49</v>
      </c>
      <c r="AH912" s="1" t="n">
        <v>3</v>
      </c>
      <c r="AI912" s="1" t="n">
        <v>3</v>
      </c>
      <c r="AJ912" s="1" t="n">
        <v>0</v>
      </c>
      <c r="AK912" s="1" t="n">
        <v>4</v>
      </c>
      <c r="AL912" s="1" t="s">
        <v>554</v>
      </c>
      <c r="AM912" s="1" t="s">
        <v>555</v>
      </c>
      <c r="AN912" s="1" t="s">
        <v>556</v>
      </c>
      <c r="AO912" s="1" t="s">
        <v>14585</v>
      </c>
      <c r="AP912" s="1"/>
      <c r="AQ912" s="1"/>
      <c r="AR912" s="1" t="s">
        <v>14586</v>
      </c>
      <c r="AS912" s="1" t="s">
        <v>14587</v>
      </c>
      <c r="AT912" s="1" t="s">
        <v>461</v>
      </c>
      <c r="AU912" s="1" t="n">
        <v>2019</v>
      </c>
      <c r="AV912" s="1" t="n">
        <v>7</v>
      </c>
      <c r="AW912" s="1"/>
      <c r="AX912" s="1"/>
      <c r="AY912" s="1"/>
      <c r="AZ912" s="1"/>
      <c r="BA912" s="1"/>
      <c r="BB912" s="1"/>
      <c r="BC912" s="1"/>
      <c r="BD912" s="1" t="n">
        <v>2050312119865140</v>
      </c>
      <c r="BE912" s="1" t="s">
        <v>14588</v>
      </c>
      <c r="BF912" s="1" t="str">
        <f aca="false">HYPERLINK("http://dx.doi.org/10.1177/2050312119865137","http://dx.doi.org/10.1177/2050312119865137")</f>
        <v>http://dx.doi.org/10.1177/2050312119865137</v>
      </c>
      <c r="BG912" s="1"/>
      <c r="BH912" s="1"/>
      <c r="BI912" s="1" t="n">
        <v>8</v>
      </c>
      <c r="BJ912" s="1" t="s">
        <v>123</v>
      </c>
      <c r="BK912" s="1" t="s">
        <v>426</v>
      </c>
      <c r="BL912" s="1" t="s">
        <v>124</v>
      </c>
      <c r="BM912" s="1" t="s">
        <v>14589</v>
      </c>
      <c r="BN912" s="1" t="n">
        <v>31360520</v>
      </c>
      <c r="BO912" s="1" t="s">
        <v>126</v>
      </c>
      <c r="BP912" s="1"/>
      <c r="BQ912" s="1"/>
      <c r="BR912" s="1" t="s">
        <v>101</v>
      </c>
      <c r="BS912" s="1" t="s">
        <v>14590</v>
      </c>
      <c r="BT912" s="1" t="str">
        <f aca="false">HYPERLINK("https%3A%2F%2Fwww.webofscience.com%2Fwos%2Fwoscc%2Ffull-record%2FWOS:000475905200001","View Full Record in Web of Science")</f>
        <v>View Full Record in Web of Science</v>
      </c>
    </row>
    <row r="913" customFormat="false" ht="12.75" hidden="false" customHeight="false" outlineLevel="0" collapsed="false">
      <c r="A913" s="1" t="s">
        <v>72</v>
      </c>
      <c r="B913" s="1" t="s">
        <v>14591</v>
      </c>
      <c r="C913" s="1"/>
      <c r="D913" s="1"/>
      <c r="E913" s="1"/>
      <c r="F913" s="1" t="s">
        <v>14592</v>
      </c>
      <c r="G913" s="1"/>
      <c r="H913" s="1"/>
      <c r="I913" s="1" t="s">
        <v>14593</v>
      </c>
      <c r="J913" s="1" t="s">
        <v>14594</v>
      </c>
      <c r="K913" s="1"/>
      <c r="L913" s="1"/>
      <c r="M913" s="1" t="s">
        <v>77</v>
      </c>
      <c r="N913" s="1" t="s">
        <v>78</v>
      </c>
      <c r="O913" s="1"/>
      <c r="P913" s="1"/>
      <c r="Q913" s="1"/>
      <c r="R913" s="1"/>
      <c r="S913" s="1"/>
      <c r="T913" s="1" t="s">
        <v>14595</v>
      </c>
      <c r="U913" s="1" t="s">
        <v>14596</v>
      </c>
      <c r="V913" s="1" t="s">
        <v>14597</v>
      </c>
      <c r="W913" s="1" t="s">
        <v>14598</v>
      </c>
      <c r="X913" s="1" t="s">
        <v>231</v>
      </c>
      <c r="Y913" s="1" t="s">
        <v>14599</v>
      </c>
      <c r="Z913" s="1" t="s">
        <v>14600</v>
      </c>
      <c r="AA913" s="1" t="s">
        <v>14601</v>
      </c>
      <c r="AB913" s="1" t="s">
        <v>14602</v>
      </c>
      <c r="AC913" s="1" t="s">
        <v>14603</v>
      </c>
      <c r="AD913" s="1" t="s">
        <v>165</v>
      </c>
      <c r="AE913" s="1" t="s">
        <v>14604</v>
      </c>
      <c r="AF913" s="1"/>
      <c r="AG913" s="1" t="n">
        <v>37</v>
      </c>
      <c r="AH913" s="1" t="n">
        <v>21</v>
      </c>
      <c r="AI913" s="1" t="n">
        <v>23</v>
      </c>
      <c r="AJ913" s="1" t="n">
        <v>1</v>
      </c>
      <c r="AK913" s="1" t="n">
        <v>3</v>
      </c>
      <c r="AL913" s="1" t="s">
        <v>512</v>
      </c>
      <c r="AM913" s="1" t="s">
        <v>823</v>
      </c>
      <c r="AN913" s="1" t="s">
        <v>824</v>
      </c>
      <c r="AO913" s="1" t="s">
        <v>14605</v>
      </c>
      <c r="AP913" s="1"/>
      <c r="AQ913" s="1"/>
      <c r="AR913" s="1" t="s">
        <v>14606</v>
      </c>
      <c r="AS913" s="1" t="s">
        <v>14607</v>
      </c>
      <c r="AT913" s="1" t="s">
        <v>651</v>
      </c>
      <c r="AU913" s="1" t="n">
        <v>2010</v>
      </c>
      <c r="AV913" s="1" t="n">
        <v>64</v>
      </c>
      <c r="AW913" s="1" t="n">
        <v>5</v>
      </c>
      <c r="AX913" s="1"/>
      <c r="AY913" s="1"/>
      <c r="AZ913" s="1"/>
      <c r="BA913" s="1"/>
      <c r="BB913" s="1" t="n">
        <v>347</v>
      </c>
      <c r="BC913" s="1" t="n">
        <v>358</v>
      </c>
      <c r="BD913" s="1"/>
      <c r="BE913" s="1" t="s">
        <v>14608</v>
      </c>
      <c r="BF913" s="1" t="str">
        <f aca="false">HYPERLINK("http://dx.doi.org/10.1111/j.1600-0897.2010.00844.x","http://dx.doi.org/10.1111/j.1600-0897.2010.00844.x")</f>
        <v>http://dx.doi.org/10.1111/j.1600-0897.2010.00844.x</v>
      </c>
      <c r="BG913" s="1"/>
      <c r="BH913" s="1"/>
      <c r="BI913" s="1" t="n">
        <v>12</v>
      </c>
      <c r="BJ913" s="1" t="s">
        <v>14609</v>
      </c>
      <c r="BK913" s="1" t="s">
        <v>99</v>
      </c>
      <c r="BL913" s="1" t="s">
        <v>14609</v>
      </c>
      <c r="BM913" s="1" t="s">
        <v>14610</v>
      </c>
      <c r="BN913" s="1" t="n">
        <v>20408833</v>
      </c>
      <c r="BO913" s="1"/>
      <c r="BP913" s="1"/>
      <c r="BQ913" s="1"/>
      <c r="BR913" s="1" t="s">
        <v>101</v>
      </c>
      <c r="BS913" s="1" t="s">
        <v>14611</v>
      </c>
      <c r="BT913" s="1" t="str">
        <f aca="false">HYPERLINK("https%3A%2F%2Fwww.webofscience.com%2Fwos%2Fwoscc%2Ffull-record%2FWOS:000282693400008","View Full Record in Web of Science")</f>
        <v>View Full Record in Web of Science</v>
      </c>
    </row>
    <row r="914" customFormat="false" ht="12.75" hidden="false" customHeight="false" outlineLevel="0" collapsed="false">
      <c r="A914" s="1" t="s">
        <v>72</v>
      </c>
      <c r="B914" s="1" t="s">
        <v>14612</v>
      </c>
      <c r="C914" s="1"/>
      <c r="D914" s="1"/>
      <c r="E914" s="1"/>
      <c r="F914" s="1" t="s">
        <v>14613</v>
      </c>
      <c r="G914" s="1"/>
      <c r="H914" s="1"/>
      <c r="I914" s="1" t="s">
        <v>14614</v>
      </c>
      <c r="J914" s="1" t="s">
        <v>2869</v>
      </c>
      <c r="K914" s="1"/>
      <c r="L914" s="1"/>
      <c r="M914" s="1" t="s">
        <v>77</v>
      </c>
      <c r="N914" s="1" t="s">
        <v>3521</v>
      </c>
      <c r="O914" s="1" t="s">
        <v>14615</v>
      </c>
      <c r="P914" s="1" t="s">
        <v>14616</v>
      </c>
      <c r="Q914" s="1" t="s">
        <v>4673</v>
      </c>
      <c r="R914" s="1"/>
      <c r="S914" s="1"/>
      <c r="T914" s="1" t="s">
        <v>14617</v>
      </c>
      <c r="U914" s="1" t="s">
        <v>14618</v>
      </c>
      <c r="V914" s="1" t="s">
        <v>14619</v>
      </c>
      <c r="W914" s="1" t="s">
        <v>14620</v>
      </c>
      <c r="X914" s="1" t="s">
        <v>206</v>
      </c>
      <c r="Y914" s="1" t="s">
        <v>14621</v>
      </c>
      <c r="Z914" s="1"/>
      <c r="AA914" s="1"/>
      <c r="AB914" s="1"/>
      <c r="AC914" s="1"/>
      <c r="AD914" s="1"/>
      <c r="AE914" s="1"/>
      <c r="AF914" s="1"/>
      <c r="AG914" s="1" t="n">
        <v>30</v>
      </c>
      <c r="AH914" s="1" t="n">
        <v>0</v>
      </c>
      <c r="AI914" s="1" t="n">
        <v>0</v>
      </c>
      <c r="AJ914" s="1" t="n">
        <v>0</v>
      </c>
      <c r="AK914" s="1" t="n">
        <v>1</v>
      </c>
      <c r="AL914" s="1" t="s">
        <v>2877</v>
      </c>
      <c r="AM914" s="1" t="s">
        <v>115</v>
      </c>
      <c r="AN914" s="1" t="s">
        <v>2878</v>
      </c>
      <c r="AO914" s="1" t="s">
        <v>2879</v>
      </c>
      <c r="AP914" s="1"/>
      <c r="AQ914" s="1"/>
      <c r="AR914" s="1" t="s">
        <v>2880</v>
      </c>
      <c r="AS914" s="1" t="s">
        <v>2881</v>
      </c>
      <c r="AT914" s="1"/>
      <c r="AU914" s="1" t="n">
        <v>2005</v>
      </c>
      <c r="AV914" s="1" t="n">
        <v>54</v>
      </c>
      <c r="AW914" s="1"/>
      <c r="AX914" s="1"/>
      <c r="AY914" s="1" t="n">
        <v>3</v>
      </c>
      <c r="AZ914" s="1"/>
      <c r="BA914" s="1"/>
      <c r="BB914" s="1" t="n">
        <v>61</v>
      </c>
      <c r="BC914" s="1" t="n">
        <v>68</v>
      </c>
      <c r="BD914" s="1"/>
      <c r="BE914" s="1"/>
      <c r="BF914" s="1"/>
      <c r="BG914" s="1"/>
      <c r="BH914" s="1"/>
      <c r="BI914" s="1" t="n">
        <v>8</v>
      </c>
      <c r="BJ914" s="1" t="s">
        <v>939</v>
      </c>
      <c r="BK914" s="1" t="s">
        <v>669</v>
      </c>
      <c r="BL914" s="1" t="s">
        <v>715</v>
      </c>
      <c r="BM914" s="1" t="s">
        <v>14622</v>
      </c>
      <c r="BN914" s="1"/>
      <c r="BO914" s="1"/>
      <c r="BP914" s="1"/>
      <c r="BQ914" s="1"/>
      <c r="BR914" s="1" t="s">
        <v>101</v>
      </c>
      <c r="BS914" s="1" t="s">
        <v>14623</v>
      </c>
      <c r="BT914" s="1" t="str">
        <f aca="false">HYPERLINK("https%3A%2F%2Fwww.webofscience.com%2Fwos%2Fwoscc%2Ffull-record%2FWOS:000248274400010","View Full Record in Web of Science")</f>
        <v>View Full Record in Web of Science</v>
      </c>
    </row>
    <row r="915" customFormat="false" ht="12.75" hidden="false" customHeight="false" outlineLevel="0" collapsed="false">
      <c r="A915" s="1" t="s">
        <v>316</v>
      </c>
      <c r="B915" s="1" t="s">
        <v>14624</v>
      </c>
      <c r="C915" s="1"/>
      <c r="D915" s="1" t="s">
        <v>14625</v>
      </c>
      <c r="E915" s="1"/>
      <c r="F915" s="1" t="s">
        <v>14626</v>
      </c>
      <c r="G915" s="1"/>
      <c r="H915" s="1"/>
      <c r="I915" s="1" t="s">
        <v>14627</v>
      </c>
      <c r="J915" s="1" t="s">
        <v>14628</v>
      </c>
      <c r="K915" s="1" t="s">
        <v>3088</v>
      </c>
      <c r="L915" s="1"/>
      <c r="M915" s="1" t="s">
        <v>77</v>
      </c>
      <c r="N915" s="1" t="s">
        <v>323</v>
      </c>
      <c r="O915" s="1" t="s">
        <v>14629</v>
      </c>
      <c r="P915" s="1" t="s">
        <v>14630</v>
      </c>
      <c r="Q915" s="1" t="s">
        <v>14631</v>
      </c>
      <c r="R915" s="1"/>
      <c r="S915" s="1"/>
      <c r="T915" s="1" t="s">
        <v>14632</v>
      </c>
      <c r="U915" s="1"/>
      <c r="V915" s="1" t="s">
        <v>14633</v>
      </c>
      <c r="W915" s="1" t="s">
        <v>14634</v>
      </c>
      <c r="X915" s="1" t="s">
        <v>366</v>
      </c>
      <c r="Y915" s="1" t="s">
        <v>14635</v>
      </c>
      <c r="Z915" s="1" t="s">
        <v>14636</v>
      </c>
      <c r="AA915" s="1"/>
      <c r="AB915" s="1"/>
      <c r="AC915" s="1"/>
      <c r="AD915" s="1"/>
      <c r="AE915" s="1"/>
      <c r="AF915" s="1"/>
      <c r="AG915" s="1" t="n">
        <v>6</v>
      </c>
      <c r="AH915" s="1" t="n">
        <v>1</v>
      </c>
      <c r="AI915" s="1" t="n">
        <v>1</v>
      </c>
      <c r="AJ915" s="1" t="n">
        <v>0</v>
      </c>
      <c r="AK915" s="1" t="n">
        <v>1</v>
      </c>
      <c r="AL915" s="1" t="s">
        <v>614</v>
      </c>
      <c r="AM915" s="1" t="s">
        <v>615</v>
      </c>
      <c r="AN915" s="1" t="s">
        <v>14637</v>
      </c>
      <c r="AO915" s="1" t="s">
        <v>3100</v>
      </c>
      <c r="AP915" s="1"/>
      <c r="AQ915" s="1" t="s">
        <v>14638</v>
      </c>
      <c r="AR915" s="1" t="s">
        <v>3102</v>
      </c>
      <c r="AS915" s="1"/>
      <c r="AT915" s="1"/>
      <c r="AU915" s="1" t="n">
        <v>2012</v>
      </c>
      <c r="AV915" s="1" t="n">
        <v>37</v>
      </c>
      <c r="AW915" s="1"/>
      <c r="AX915" s="1"/>
      <c r="AY915" s="1"/>
      <c r="AZ915" s="1"/>
      <c r="BA915" s="1"/>
      <c r="BB915" s="1" t="n">
        <v>39</v>
      </c>
      <c r="BC915" s="1" t="s">
        <v>1165</v>
      </c>
      <c r="BD915" s="1"/>
      <c r="BE915" s="1"/>
      <c r="BF915" s="1"/>
      <c r="BG915" s="1"/>
      <c r="BH915" s="1"/>
      <c r="BI915" s="1" t="n">
        <v>2</v>
      </c>
      <c r="BJ915" s="1" t="s">
        <v>14639</v>
      </c>
      <c r="BK915" s="1" t="s">
        <v>1251</v>
      </c>
      <c r="BL915" s="1" t="s">
        <v>14185</v>
      </c>
      <c r="BM915" s="1" t="s">
        <v>14640</v>
      </c>
      <c r="BN915" s="1"/>
      <c r="BO915" s="1"/>
      <c r="BP915" s="1"/>
      <c r="BQ915" s="1"/>
      <c r="BR915" s="1" t="s">
        <v>101</v>
      </c>
      <c r="BS915" s="1" t="s">
        <v>14641</v>
      </c>
      <c r="BT915" s="1" t="str">
        <f aca="false">HYPERLINK("https%3A%2F%2Fwww.webofscience.com%2Fwos%2Fwoscc%2Ffull-record%2FWOS:000310938200012","View Full Record in Web of Science")</f>
        <v>View Full Record in Web of Science</v>
      </c>
    </row>
    <row r="916" customFormat="false" ht="12.75" hidden="false" customHeight="false" outlineLevel="0" collapsed="false">
      <c r="A916" s="1" t="s">
        <v>72</v>
      </c>
      <c r="B916" s="1" t="s">
        <v>14642</v>
      </c>
      <c r="C916" s="1"/>
      <c r="D916" s="1"/>
      <c r="E916" s="1"/>
      <c r="F916" s="1" t="s">
        <v>14643</v>
      </c>
      <c r="G916" s="1"/>
      <c r="H916" s="1"/>
      <c r="I916" s="1" t="s">
        <v>14644</v>
      </c>
      <c r="J916" s="1" t="s">
        <v>1936</v>
      </c>
      <c r="K916" s="1"/>
      <c r="L916" s="1"/>
      <c r="M916" s="1" t="s">
        <v>77</v>
      </c>
      <c r="N916" s="1" t="s">
        <v>78</v>
      </c>
      <c r="O916" s="1"/>
      <c r="P916" s="1"/>
      <c r="Q916" s="1"/>
      <c r="R916" s="1"/>
      <c r="S916" s="1"/>
      <c r="T916" s="1" t="s">
        <v>14645</v>
      </c>
      <c r="U916" s="1" t="s">
        <v>14646</v>
      </c>
      <c r="V916" s="1" t="s">
        <v>14647</v>
      </c>
      <c r="W916" s="1" t="s">
        <v>14648</v>
      </c>
      <c r="X916" s="1" t="s">
        <v>366</v>
      </c>
      <c r="Y916" s="1" t="s">
        <v>14649</v>
      </c>
      <c r="Z916" s="1" t="s">
        <v>14650</v>
      </c>
      <c r="AA916" s="1" t="s">
        <v>14651</v>
      </c>
      <c r="AB916" s="1" t="s">
        <v>14652</v>
      </c>
      <c r="AC916" s="1" t="s">
        <v>14653</v>
      </c>
      <c r="AD916" s="1" t="s">
        <v>14654</v>
      </c>
      <c r="AE916" s="1" t="s">
        <v>14655</v>
      </c>
      <c r="AF916" s="1"/>
      <c r="AG916" s="1" t="n">
        <v>33</v>
      </c>
      <c r="AH916" s="1" t="n">
        <v>10</v>
      </c>
      <c r="AI916" s="1" t="n">
        <v>11</v>
      </c>
      <c r="AJ916" s="1" t="n">
        <v>1</v>
      </c>
      <c r="AK916" s="1" t="n">
        <v>2</v>
      </c>
      <c r="AL916" s="1" t="s">
        <v>1945</v>
      </c>
      <c r="AM916" s="1" t="s">
        <v>1946</v>
      </c>
      <c r="AN916" s="1" t="s">
        <v>1947</v>
      </c>
      <c r="AO916" s="1" t="s">
        <v>1948</v>
      </c>
      <c r="AP916" s="1" t="s">
        <v>1949</v>
      </c>
      <c r="AQ916" s="1"/>
      <c r="AR916" s="1" t="s">
        <v>1950</v>
      </c>
      <c r="AS916" s="1" t="s">
        <v>1951</v>
      </c>
      <c r="AT916" s="1" t="s">
        <v>14656</v>
      </c>
      <c r="AU916" s="1" t="n">
        <v>2005</v>
      </c>
      <c r="AV916" s="1" t="n">
        <v>11</v>
      </c>
      <c r="AW916" s="1" t="n">
        <v>18</v>
      </c>
      <c r="AX916" s="1"/>
      <c r="AY916" s="1"/>
      <c r="AZ916" s="1"/>
      <c r="BA916" s="1"/>
      <c r="BB916" s="1" t="n">
        <v>2720</v>
      </c>
      <c r="BC916" s="1" t="n">
        <v>2725</v>
      </c>
      <c r="BD916" s="1"/>
      <c r="BE916" s="1" t="s">
        <v>14657</v>
      </c>
      <c r="BF916" s="1" t="str">
        <f aca="false">HYPERLINK("http://dx.doi.org/10.3748/wjg.v11.i18.2720","http://dx.doi.org/10.3748/wjg.v11.i18.2720")</f>
        <v>http://dx.doi.org/10.3748/wjg.v11.i18.2720</v>
      </c>
      <c r="BG916" s="1"/>
      <c r="BH916" s="1"/>
      <c r="BI916" s="1" t="n">
        <v>6</v>
      </c>
      <c r="BJ916" s="1" t="s">
        <v>1954</v>
      </c>
      <c r="BK916" s="1" t="s">
        <v>99</v>
      </c>
      <c r="BL916" s="1" t="s">
        <v>1954</v>
      </c>
      <c r="BM916" s="1" t="s">
        <v>14658</v>
      </c>
      <c r="BN916" s="1" t="n">
        <v>15884110</v>
      </c>
      <c r="BO916" s="1" t="s">
        <v>2956</v>
      </c>
      <c r="BP916" s="1"/>
      <c r="BQ916" s="1"/>
      <c r="BR916" s="1" t="s">
        <v>101</v>
      </c>
      <c r="BS916" s="1" t="s">
        <v>14659</v>
      </c>
      <c r="BT916" s="1" t="str">
        <f aca="false">HYPERLINK("https%3A%2F%2Fwww.webofscience.com%2Fwos%2Fwoscc%2Ffull-record%2FWOS:000208098300006","View Full Record in Web of Science")</f>
        <v>View Full Record in Web of Science</v>
      </c>
    </row>
    <row r="917" customFormat="false" ht="12.75" hidden="false" customHeight="false" outlineLevel="0" collapsed="false">
      <c r="A917" s="1" t="s">
        <v>72</v>
      </c>
      <c r="B917" s="1" t="s">
        <v>14660</v>
      </c>
      <c r="C917" s="1"/>
      <c r="D917" s="1"/>
      <c r="E917" s="1"/>
      <c r="F917" s="1" t="s">
        <v>14661</v>
      </c>
      <c r="G917" s="1"/>
      <c r="H917" s="1"/>
      <c r="I917" s="1" t="s">
        <v>14662</v>
      </c>
      <c r="J917" s="1" t="s">
        <v>470</v>
      </c>
      <c r="K917" s="1"/>
      <c r="L917" s="1"/>
      <c r="M917" s="1" t="s">
        <v>77</v>
      </c>
      <c r="N917" s="1" t="s">
        <v>52</v>
      </c>
      <c r="O917" s="1"/>
      <c r="P917" s="1"/>
      <c r="Q917" s="1"/>
      <c r="R917" s="1"/>
      <c r="S917" s="1"/>
      <c r="T917" s="1"/>
      <c r="U917" s="1"/>
      <c r="V917" s="1"/>
      <c r="W917" s="1" t="s">
        <v>14663</v>
      </c>
      <c r="X917" s="1"/>
      <c r="Y917" s="1"/>
      <c r="Z917" s="1"/>
      <c r="AA917" s="1"/>
      <c r="AB917" s="1"/>
      <c r="AC917" s="1"/>
      <c r="AD917" s="1"/>
      <c r="AE917" s="1"/>
      <c r="AF917" s="1"/>
      <c r="AG917" s="1" t="n">
        <v>0</v>
      </c>
      <c r="AH917" s="1" t="n">
        <v>1</v>
      </c>
      <c r="AI917" s="1" t="n">
        <v>1</v>
      </c>
      <c r="AJ917" s="1" t="n">
        <v>0</v>
      </c>
      <c r="AK917" s="1" t="n">
        <v>0</v>
      </c>
      <c r="AL917" s="1" t="s">
        <v>236</v>
      </c>
      <c r="AM917" s="1" t="s">
        <v>115</v>
      </c>
      <c r="AN917" s="1" t="s">
        <v>237</v>
      </c>
      <c r="AO917" s="1" t="s">
        <v>477</v>
      </c>
      <c r="AP917" s="1"/>
      <c r="AQ917" s="1"/>
      <c r="AR917" s="1" t="s">
        <v>478</v>
      </c>
      <c r="AS917" s="1" t="s">
        <v>479</v>
      </c>
      <c r="AT917" s="1" t="s">
        <v>194</v>
      </c>
      <c r="AU917" s="1" t="n">
        <v>2009</v>
      </c>
      <c r="AV917" s="1" t="n">
        <v>21</v>
      </c>
      <c r="AW917" s="1" t="n">
        <v>1</v>
      </c>
      <c r="AX917" s="1"/>
      <c r="AY917" s="1"/>
      <c r="AZ917" s="1"/>
      <c r="BA917" s="1"/>
      <c r="BB917" s="1" t="n">
        <v>140</v>
      </c>
      <c r="BC917" s="1" t="n">
        <v>140</v>
      </c>
      <c r="BD917" s="1"/>
      <c r="BE917" s="1"/>
      <c r="BF917" s="1"/>
      <c r="BG917" s="1"/>
      <c r="BH917" s="1"/>
      <c r="BI917" s="1" t="n">
        <v>1</v>
      </c>
      <c r="BJ917" s="1" t="s">
        <v>481</v>
      </c>
      <c r="BK917" s="1" t="s">
        <v>482</v>
      </c>
      <c r="BL917" s="1" t="s">
        <v>481</v>
      </c>
      <c r="BM917" s="1" t="s">
        <v>1845</v>
      </c>
      <c r="BN917" s="1"/>
      <c r="BO917" s="1"/>
      <c r="BP917" s="1"/>
      <c r="BQ917" s="1"/>
      <c r="BR917" s="1" t="s">
        <v>101</v>
      </c>
      <c r="BS917" s="1" t="s">
        <v>14664</v>
      </c>
      <c r="BT917" s="1" t="str">
        <f aca="false">HYPERLINK("https%3A%2F%2Fwww.webofscience.com%2Fwos%2Fwoscc%2Ffull-record%2FWOS:000264534600045","View Full Record in Web of Science")</f>
        <v>View Full Record in Web of Science</v>
      </c>
    </row>
    <row r="918" customFormat="false" ht="12.75" hidden="false" customHeight="false" outlineLevel="0" collapsed="false">
      <c r="A918" s="1" t="s">
        <v>72</v>
      </c>
      <c r="B918" s="1" t="s">
        <v>14665</v>
      </c>
      <c r="C918" s="1"/>
      <c r="D918" s="1"/>
      <c r="E918" s="1"/>
      <c r="F918" s="1" t="s">
        <v>14666</v>
      </c>
      <c r="G918" s="1"/>
      <c r="H918" s="1"/>
      <c r="I918" s="1" t="s">
        <v>14667</v>
      </c>
      <c r="J918" s="1" t="s">
        <v>14668</v>
      </c>
      <c r="K918" s="1"/>
      <c r="L918" s="1"/>
      <c r="M918" s="1" t="s">
        <v>77</v>
      </c>
      <c r="N918" s="1" t="s">
        <v>78</v>
      </c>
      <c r="O918" s="1"/>
      <c r="P918" s="1"/>
      <c r="Q918" s="1"/>
      <c r="R918" s="1"/>
      <c r="S918" s="1"/>
      <c r="T918" s="1" t="s">
        <v>14669</v>
      </c>
      <c r="U918" s="1" t="s">
        <v>14670</v>
      </c>
      <c r="V918" s="1" t="s">
        <v>14671</v>
      </c>
      <c r="W918" s="1" t="s">
        <v>14672</v>
      </c>
      <c r="X918" s="1" t="s">
        <v>14673</v>
      </c>
      <c r="Y918" s="1" t="s">
        <v>14674</v>
      </c>
      <c r="Z918" s="1" t="s">
        <v>14675</v>
      </c>
      <c r="AA918" s="1" t="s">
        <v>14676</v>
      </c>
      <c r="AB918" s="1" t="s">
        <v>14677</v>
      </c>
      <c r="AC918" s="1"/>
      <c r="AD918" s="1"/>
      <c r="AE918" s="1"/>
      <c r="AF918" s="1"/>
      <c r="AG918" s="1" t="n">
        <v>8</v>
      </c>
      <c r="AH918" s="1" t="n">
        <v>0</v>
      </c>
      <c r="AI918" s="1" t="n">
        <v>0</v>
      </c>
      <c r="AJ918" s="1" t="n">
        <v>2</v>
      </c>
      <c r="AK918" s="1" t="n">
        <v>3</v>
      </c>
      <c r="AL918" s="1" t="s">
        <v>1687</v>
      </c>
      <c r="AM918" s="1" t="s">
        <v>1483</v>
      </c>
      <c r="AN918" s="1" t="s">
        <v>1688</v>
      </c>
      <c r="AO918" s="1"/>
      <c r="AP918" s="1" t="s">
        <v>14678</v>
      </c>
      <c r="AQ918" s="1"/>
      <c r="AR918" s="1" t="s">
        <v>14679</v>
      </c>
      <c r="AS918" s="1" t="s">
        <v>14680</v>
      </c>
      <c r="AT918" s="1" t="s">
        <v>262</v>
      </c>
      <c r="AU918" s="1" t="n">
        <v>2021</v>
      </c>
      <c r="AV918" s="1" t="n">
        <v>4</v>
      </c>
      <c r="AW918" s="1" t="n">
        <v>4</v>
      </c>
      <c r="AX918" s="1"/>
      <c r="AY918" s="1"/>
      <c r="AZ918" s="1"/>
      <c r="BA918" s="1"/>
      <c r="BB918" s="1"/>
      <c r="BC918" s="1"/>
      <c r="BD918" s="1" t="n">
        <v>34</v>
      </c>
      <c r="BE918" s="1" t="s">
        <v>14681</v>
      </c>
      <c r="BF918" s="1" t="str">
        <f aca="false">HYPERLINK("http://dx.doi.org/10.3390/reports4040034","http://dx.doi.org/10.3390/reports4040034")</f>
        <v>http://dx.doi.org/10.3390/reports4040034</v>
      </c>
      <c r="BG918" s="1"/>
      <c r="BH918" s="1"/>
      <c r="BI918" s="1" t="n">
        <v>6</v>
      </c>
      <c r="BJ918" s="1" t="s">
        <v>123</v>
      </c>
      <c r="BK918" s="1" t="s">
        <v>426</v>
      </c>
      <c r="BL918" s="1" t="s">
        <v>124</v>
      </c>
      <c r="BM918" s="1" t="s">
        <v>14682</v>
      </c>
      <c r="BN918" s="1"/>
      <c r="BO918" s="1" t="s">
        <v>564</v>
      </c>
      <c r="BP918" s="1"/>
      <c r="BQ918" s="1"/>
      <c r="BR918" s="1" t="s">
        <v>101</v>
      </c>
      <c r="BS918" s="1" t="s">
        <v>14683</v>
      </c>
      <c r="BT918" s="1" t="str">
        <f aca="false">HYPERLINK("https%3A%2F%2Fwww.webofscience.com%2Fwos%2Fwoscc%2Ffull-record%2FWOS:000738403100001","View Full Record in Web of Science")</f>
        <v>View Full Record in Web of Science</v>
      </c>
    </row>
    <row r="919" customFormat="false" ht="12.75" hidden="false" customHeight="false" outlineLevel="0" collapsed="false">
      <c r="A919" s="1" t="s">
        <v>72</v>
      </c>
      <c r="B919" s="1" t="s">
        <v>14684</v>
      </c>
      <c r="C919" s="1"/>
      <c r="D919" s="1"/>
      <c r="E919" s="1"/>
      <c r="F919" s="1" t="s">
        <v>14685</v>
      </c>
      <c r="G919" s="1"/>
      <c r="H919" s="1"/>
      <c r="I919" s="1" t="s">
        <v>14686</v>
      </c>
      <c r="J919" s="1" t="s">
        <v>14687</v>
      </c>
      <c r="K919" s="1"/>
      <c r="L919" s="1"/>
      <c r="M919" s="1" t="s">
        <v>77</v>
      </c>
      <c r="N919" s="1" t="s">
        <v>78</v>
      </c>
      <c r="O919" s="1"/>
      <c r="P919" s="1"/>
      <c r="Q919" s="1"/>
      <c r="R919" s="1"/>
      <c r="S919" s="1"/>
      <c r="T919" s="1" t="s">
        <v>14688</v>
      </c>
      <c r="U919" s="1" t="s">
        <v>14689</v>
      </c>
      <c r="V919" s="1" t="s">
        <v>14690</v>
      </c>
      <c r="W919" s="1" t="s">
        <v>14691</v>
      </c>
      <c r="X919" s="1" t="s">
        <v>14692</v>
      </c>
      <c r="Y919" s="1" t="s">
        <v>14693</v>
      </c>
      <c r="Z919" s="1" t="s">
        <v>14694</v>
      </c>
      <c r="AA919" s="1" t="s">
        <v>14695</v>
      </c>
      <c r="AB919" s="1" t="s">
        <v>14696</v>
      </c>
      <c r="AC919" s="1"/>
      <c r="AD919" s="1"/>
      <c r="AE919" s="1"/>
      <c r="AF919" s="1"/>
      <c r="AG919" s="1" t="n">
        <v>38</v>
      </c>
      <c r="AH919" s="1" t="n">
        <v>1</v>
      </c>
      <c r="AI919" s="1" t="n">
        <v>1</v>
      </c>
      <c r="AJ919" s="1" t="n">
        <v>2</v>
      </c>
      <c r="AK919" s="1" t="n">
        <v>3</v>
      </c>
      <c r="AL919" s="1" t="s">
        <v>14697</v>
      </c>
      <c r="AM919" s="1" t="s">
        <v>14698</v>
      </c>
      <c r="AN919" s="1" t="s">
        <v>14699</v>
      </c>
      <c r="AO919" s="1" t="s">
        <v>14700</v>
      </c>
      <c r="AP919" s="1" t="s">
        <v>14701</v>
      </c>
      <c r="AQ919" s="1"/>
      <c r="AR919" s="1" t="s">
        <v>14702</v>
      </c>
      <c r="AS919" s="1" t="s">
        <v>14703</v>
      </c>
      <c r="AT919" s="1" t="s">
        <v>383</v>
      </c>
      <c r="AU919" s="1" t="n">
        <v>2021</v>
      </c>
      <c r="AV919" s="1" t="n">
        <v>10</v>
      </c>
      <c r="AW919" s="1" t="n">
        <v>2</v>
      </c>
      <c r="AX919" s="1"/>
      <c r="AY919" s="1"/>
      <c r="AZ919" s="1"/>
      <c r="BA919" s="1"/>
      <c r="BB919" s="1" t="n">
        <v>526</v>
      </c>
      <c r="BC919" s="1" t="n">
        <v>538</v>
      </c>
      <c r="BD919" s="1"/>
      <c r="BE919" s="1" t="s">
        <v>14704</v>
      </c>
      <c r="BF919" s="1" t="str">
        <f aca="false">HYPERLINK("http://dx.doi.org/10.7225/toms.v10.n02.021","http://dx.doi.org/10.7225/toms.v10.n02.021")</f>
        <v>http://dx.doi.org/10.7225/toms.v10.n02.021</v>
      </c>
      <c r="BG919" s="1"/>
      <c r="BH919" s="1"/>
      <c r="BI919" s="1" t="n">
        <v>13</v>
      </c>
      <c r="BJ919" s="1" t="s">
        <v>14705</v>
      </c>
      <c r="BK919" s="1" t="s">
        <v>426</v>
      </c>
      <c r="BL919" s="1" t="s">
        <v>14185</v>
      </c>
      <c r="BM919" s="1" t="s">
        <v>14706</v>
      </c>
      <c r="BN919" s="1"/>
      <c r="BO919" s="1" t="s">
        <v>126</v>
      </c>
      <c r="BP919" s="1"/>
      <c r="BQ919" s="1"/>
      <c r="BR919" s="1" t="s">
        <v>101</v>
      </c>
      <c r="BS919" s="1" t="s">
        <v>14707</v>
      </c>
      <c r="BT919" s="1" t="str">
        <f aca="false">HYPERLINK("https%3A%2F%2Fwww.webofscience.com%2Fwos%2Fwoscc%2Ffull-record%2FWOS:000740686300022","View Full Record in Web of Science")</f>
        <v>View Full Record in Web of Science</v>
      </c>
    </row>
    <row r="920" customFormat="false" ht="12.75" hidden="false" customHeight="false" outlineLevel="0" collapsed="false">
      <c r="A920" s="1" t="s">
        <v>72</v>
      </c>
      <c r="B920" s="1" t="s">
        <v>14708</v>
      </c>
      <c r="C920" s="1"/>
      <c r="D920" s="1"/>
      <c r="E920" s="1"/>
      <c r="F920" s="1" t="s">
        <v>14709</v>
      </c>
      <c r="G920" s="1"/>
      <c r="H920" s="1"/>
      <c r="I920" s="1" t="s">
        <v>14710</v>
      </c>
      <c r="J920" s="1" t="s">
        <v>9139</v>
      </c>
      <c r="K920" s="1"/>
      <c r="L920" s="1"/>
      <c r="M920" s="1" t="s">
        <v>77</v>
      </c>
      <c r="N920" s="1" t="s">
        <v>78</v>
      </c>
      <c r="O920" s="1"/>
      <c r="P920" s="1"/>
      <c r="Q920" s="1"/>
      <c r="R920" s="1"/>
      <c r="S920" s="1"/>
      <c r="T920" s="1" t="s">
        <v>14711</v>
      </c>
      <c r="U920" s="1"/>
      <c r="V920" s="1"/>
      <c r="W920" s="1" t="s">
        <v>14712</v>
      </c>
      <c r="X920" s="1" t="s">
        <v>206</v>
      </c>
      <c r="Y920" s="1" t="s">
        <v>14713</v>
      </c>
      <c r="Z920" s="1" t="s">
        <v>9144</v>
      </c>
      <c r="AA920" s="1" t="s">
        <v>6416</v>
      </c>
      <c r="AB920" s="1" t="s">
        <v>14714</v>
      </c>
      <c r="AC920" s="1"/>
      <c r="AD920" s="1"/>
      <c r="AE920" s="1"/>
      <c r="AF920" s="1"/>
      <c r="AG920" s="1" t="n">
        <v>2</v>
      </c>
      <c r="AH920" s="1" t="n">
        <v>0</v>
      </c>
      <c r="AI920" s="1" t="n">
        <v>0</v>
      </c>
      <c r="AJ920" s="1" t="n">
        <v>0</v>
      </c>
      <c r="AK920" s="1" t="n">
        <v>0</v>
      </c>
      <c r="AL920" s="1" t="s">
        <v>14715</v>
      </c>
      <c r="AM920" s="1" t="s">
        <v>14716</v>
      </c>
      <c r="AN920" s="1" t="s">
        <v>14717</v>
      </c>
      <c r="AO920" s="1" t="s">
        <v>9150</v>
      </c>
      <c r="AP920" s="1"/>
      <c r="AQ920" s="1"/>
      <c r="AR920" s="1" t="s">
        <v>9151</v>
      </c>
      <c r="AS920" s="1" t="s">
        <v>9152</v>
      </c>
      <c r="AT920" s="1" t="s">
        <v>383</v>
      </c>
      <c r="AU920" s="1" t="n">
        <v>2019</v>
      </c>
      <c r="AV920" s="1" t="n">
        <v>9</v>
      </c>
      <c r="AW920" s="1" t="n">
        <v>4</v>
      </c>
      <c r="AX920" s="1"/>
      <c r="AY920" s="1"/>
      <c r="AZ920" s="1"/>
      <c r="BA920" s="1"/>
      <c r="BB920" s="1" t="n">
        <v>304</v>
      </c>
      <c r="BC920" s="1" t="n">
        <v>305</v>
      </c>
      <c r="BD920" s="1" t="n">
        <v>13</v>
      </c>
      <c r="BE920" s="1" t="s">
        <v>14718</v>
      </c>
      <c r="BF920" s="1" t="str">
        <f aca="false">HYPERLINK("http://dx.doi.org/10.5826/dpc.0904a13","http://dx.doi.org/10.5826/dpc.0904a13")</f>
        <v>http://dx.doi.org/10.5826/dpc.0904a13</v>
      </c>
      <c r="BG920" s="1"/>
      <c r="BH920" s="1"/>
      <c r="BI920" s="1" t="n">
        <v>2</v>
      </c>
      <c r="BJ920" s="1" t="s">
        <v>519</v>
      </c>
      <c r="BK920" s="1" t="s">
        <v>99</v>
      </c>
      <c r="BL920" s="1" t="s">
        <v>519</v>
      </c>
      <c r="BM920" s="1" t="s">
        <v>14719</v>
      </c>
      <c r="BN920" s="1" t="n">
        <v>31723468</v>
      </c>
      <c r="BO920" s="1" t="s">
        <v>291</v>
      </c>
      <c r="BP920" s="1"/>
      <c r="BQ920" s="1"/>
      <c r="BR920" s="1" t="s">
        <v>101</v>
      </c>
      <c r="BS920" s="1" t="s">
        <v>14720</v>
      </c>
      <c r="BT920" s="1" t="str">
        <f aca="false">HYPERLINK("https%3A%2F%2Fwww.webofscience.com%2Fwos%2Fwoscc%2Ffull-record%2FWOS:000580869700013","View Full Record in Web of Science")</f>
        <v>View Full Record in Web of Science</v>
      </c>
    </row>
    <row r="921" customFormat="false" ht="12.75" hidden="false" customHeight="false" outlineLevel="0" collapsed="false">
      <c r="A921" s="1" t="s">
        <v>72</v>
      </c>
      <c r="B921" s="1" t="s">
        <v>14721</v>
      </c>
      <c r="C921" s="1"/>
      <c r="D921" s="1"/>
      <c r="E921" s="1"/>
      <c r="F921" s="1" t="s">
        <v>14722</v>
      </c>
      <c r="G921" s="1"/>
      <c r="H921" s="1"/>
      <c r="I921" s="1" t="s">
        <v>14723</v>
      </c>
      <c r="J921" s="1" t="s">
        <v>14724</v>
      </c>
      <c r="K921" s="1"/>
      <c r="L921" s="1"/>
      <c r="M921" s="1" t="s">
        <v>77</v>
      </c>
      <c r="N921" s="1" t="s">
        <v>78</v>
      </c>
      <c r="O921" s="1"/>
      <c r="P921" s="1"/>
      <c r="Q921" s="1"/>
      <c r="R921" s="1"/>
      <c r="S921" s="1"/>
      <c r="T921" s="1" t="s">
        <v>14725</v>
      </c>
      <c r="U921" s="1" t="s">
        <v>14726</v>
      </c>
      <c r="V921" s="1" t="s">
        <v>14727</v>
      </c>
      <c r="W921" s="1" t="s">
        <v>14728</v>
      </c>
      <c r="X921" s="1" t="s">
        <v>1593</v>
      </c>
      <c r="Y921" s="1" t="s">
        <v>14729</v>
      </c>
      <c r="Z921" s="1" t="s">
        <v>14730</v>
      </c>
      <c r="AA921" s="1"/>
      <c r="AB921" s="1" t="s">
        <v>11429</v>
      </c>
      <c r="AC921" s="1"/>
      <c r="AD921" s="1"/>
      <c r="AE921" s="1"/>
      <c r="AF921" s="1"/>
      <c r="AG921" s="1" t="n">
        <v>5</v>
      </c>
      <c r="AH921" s="1" t="n">
        <v>3</v>
      </c>
      <c r="AI921" s="1" t="n">
        <v>3</v>
      </c>
      <c r="AJ921" s="1" t="n">
        <v>0</v>
      </c>
      <c r="AK921" s="1" t="n">
        <v>3</v>
      </c>
      <c r="AL921" s="1" t="s">
        <v>886</v>
      </c>
      <c r="AM921" s="1" t="s">
        <v>887</v>
      </c>
      <c r="AN921" s="1" t="s">
        <v>888</v>
      </c>
      <c r="AO921" s="1" t="s">
        <v>14731</v>
      </c>
      <c r="AP921" s="1" t="s">
        <v>14732</v>
      </c>
      <c r="AQ921" s="1"/>
      <c r="AR921" s="1" t="s">
        <v>14733</v>
      </c>
      <c r="AS921" s="1" t="s">
        <v>14734</v>
      </c>
      <c r="AT921" s="1"/>
      <c r="AU921" s="1" t="n">
        <v>2016</v>
      </c>
      <c r="AV921" s="1" t="n">
        <v>71</v>
      </c>
      <c r="AW921" s="1" t="n">
        <v>3</v>
      </c>
      <c r="AX921" s="1"/>
      <c r="AY921" s="1"/>
      <c r="AZ921" s="1"/>
      <c r="BA921" s="1"/>
      <c r="BB921" s="1" t="n">
        <v>175</v>
      </c>
      <c r="BC921" s="1" t="n">
        <v>177</v>
      </c>
      <c r="BD921" s="1"/>
      <c r="BE921" s="1" t="s">
        <v>14735</v>
      </c>
      <c r="BF921" s="1" t="str">
        <f aca="false">HYPERLINK("http://dx.doi.org/10.1179/2295333715Y.0000000065","http://dx.doi.org/10.1179/2295333715Y.0000000065")</f>
        <v>http://dx.doi.org/10.1179/2295333715Y.0000000065</v>
      </c>
      <c r="BG921" s="1"/>
      <c r="BH921" s="1"/>
      <c r="BI921" s="1" t="n">
        <v>3</v>
      </c>
      <c r="BJ921" s="1" t="s">
        <v>123</v>
      </c>
      <c r="BK921" s="1" t="s">
        <v>99</v>
      </c>
      <c r="BL921" s="1" t="s">
        <v>124</v>
      </c>
      <c r="BM921" s="1" t="s">
        <v>14736</v>
      </c>
      <c r="BN921" s="1" t="n">
        <v>26319226</v>
      </c>
      <c r="BO921" s="1"/>
      <c r="BP921" s="1"/>
      <c r="BQ921" s="1"/>
      <c r="BR921" s="1" t="s">
        <v>101</v>
      </c>
      <c r="BS921" s="1" t="s">
        <v>14737</v>
      </c>
      <c r="BT921" s="1" t="str">
        <f aca="false">HYPERLINK("https%3A%2F%2Fwww.webofscience.com%2Fwos%2Fwoscc%2Ffull-record%2FWOS:000378349600010","View Full Record in Web of Science")</f>
        <v>View Full Record in Web of Science</v>
      </c>
    </row>
    <row r="922" customFormat="false" ht="12.75" hidden="false" customHeight="false" outlineLevel="0" collapsed="false">
      <c r="A922" s="1" t="s">
        <v>72</v>
      </c>
      <c r="B922" s="1" t="s">
        <v>13111</v>
      </c>
      <c r="C922" s="1"/>
      <c r="D922" s="1"/>
      <c r="E922" s="1"/>
      <c r="F922" s="1" t="s">
        <v>13112</v>
      </c>
      <c r="G922" s="1"/>
      <c r="H922" s="1"/>
      <c r="I922" s="1" t="s">
        <v>14738</v>
      </c>
      <c r="J922" s="1" t="s">
        <v>5219</v>
      </c>
      <c r="K922" s="1"/>
      <c r="L922" s="1"/>
      <c r="M922" s="1" t="s">
        <v>77</v>
      </c>
      <c r="N922" s="1" t="s">
        <v>78</v>
      </c>
      <c r="O922" s="1"/>
      <c r="P922" s="1"/>
      <c r="Q922" s="1"/>
      <c r="R922" s="1"/>
      <c r="S922" s="1"/>
      <c r="T922" s="1" t="s">
        <v>14739</v>
      </c>
      <c r="U922" s="1"/>
      <c r="V922" s="1" t="s">
        <v>14740</v>
      </c>
      <c r="W922" s="1" t="s">
        <v>13116</v>
      </c>
      <c r="X922" s="1" t="s">
        <v>13117</v>
      </c>
      <c r="Y922" s="1" t="s">
        <v>13118</v>
      </c>
      <c r="Z922" s="1"/>
      <c r="AA922" s="1"/>
      <c r="AB922" s="1"/>
      <c r="AC922" s="1"/>
      <c r="AD922" s="1"/>
      <c r="AE922" s="1"/>
      <c r="AF922" s="1"/>
      <c r="AG922" s="1" t="n">
        <v>14</v>
      </c>
      <c r="AH922" s="1" t="n">
        <v>0</v>
      </c>
      <c r="AI922" s="1" t="n">
        <v>0</v>
      </c>
      <c r="AJ922" s="1" t="n">
        <v>1</v>
      </c>
      <c r="AK922" s="1" t="n">
        <v>2</v>
      </c>
      <c r="AL922" s="1" t="s">
        <v>335</v>
      </c>
      <c r="AM922" s="1" t="s">
        <v>336</v>
      </c>
      <c r="AN922" s="1" t="s">
        <v>5229</v>
      </c>
      <c r="AO922" s="1" t="s">
        <v>5230</v>
      </c>
      <c r="AP922" s="1" t="s">
        <v>5231</v>
      </c>
      <c r="AQ922" s="1"/>
      <c r="AR922" s="1" t="s">
        <v>5232</v>
      </c>
      <c r="AS922" s="1" t="s">
        <v>5233</v>
      </c>
      <c r="AT922" s="1" t="s">
        <v>262</v>
      </c>
      <c r="AU922" s="1" t="n">
        <v>2006</v>
      </c>
      <c r="AV922" s="1" t="n">
        <v>12</v>
      </c>
      <c r="AW922" s="1" t="n">
        <v>2</v>
      </c>
      <c r="AX922" s="1"/>
      <c r="AY922" s="1"/>
      <c r="AZ922" s="1"/>
      <c r="BA922" s="1"/>
      <c r="BB922" s="1" t="n">
        <v>123</v>
      </c>
      <c r="BC922" s="1" t="n">
        <v>134</v>
      </c>
      <c r="BD922" s="1"/>
      <c r="BE922" s="1"/>
      <c r="BF922" s="1"/>
      <c r="BG922" s="1"/>
      <c r="BH922" s="1"/>
      <c r="BI922" s="1" t="n">
        <v>12</v>
      </c>
      <c r="BJ922" s="1" t="s">
        <v>340</v>
      </c>
      <c r="BK922" s="1" t="s">
        <v>426</v>
      </c>
      <c r="BL922" s="1" t="s">
        <v>342</v>
      </c>
      <c r="BM922" s="1" t="s">
        <v>14741</v>
      </c>
      <c r="BN922" s="1"/>
      <c r="BO922" s="1"/>
      <c r="BP922" s="1"/>
      <c r="BQ922" s="1"/>
      <c r="BR922" s="1" t="s">
        <v>101</v>
      </c>
      <c r="BS922" s="1" t="s">
        <v>14742</v>
      </c>
      <c r="BT922" s="1" t="str">
        <f aca="false">HYPERLINK("https%3A%2F%2Fwww.webofscience.com%2Fwos%2Fwoscc%2Ffull-record%2FWOS:000438222100011","View Full Record in Web of Science")</f>
        <v>View Full Record in Web of Science</v>
      </c>
    </row>
    <row r="923" customFormat="false" ht="12.75" hidden="false" customHeight="false" outlineLevel="0" collapsed="false">
      <c r="A923" s="1" t="s">
        <v>72</v>
      </c>
      <c r="B923" s="1" t="s">
        <v>14743</v>
      </c>
      <c r="C923" s="1"/>
      <c r="D923" s="1"/>
      <c r="E923" s="1"/>
      <c r="F923" s="1" t="s">
        <v>14744</v>
      </c>
      <c r="G923" s="1"/>
      <c r="H923" s="1"/>
      <c r="I923" s="1" t="s">
        <v>14745</v>
      </c>
      <c r="J923" s="1" t="s">
        <v>13809</v>
      </c>
      <c r="K923" s="1"/>
      <c r="L923" s="1"/>
      <c r="M923" s="1" t="s">
        <v>77</v>
      </c>
      <c r="N923" s="1" t="s">
        <v>52</v>
      </c>
      <c r="O923" s="1"/>
      <c r="P923" s="1"/>
      <c r="Q923" s="1"/>
      <c r="R923" s="1"/>
      <c r="S923" s="1"/>
      <c r="T923" s="1"/>
      <c r="U923" s="1"/>
      <c r="V923" s="1"/>
      <c r="W923" s="1" t="s">
        <v>14746</v>
      </c>
      <c r="X923" s="1" t="s">
        <v>14747</v>
      </c>
      <c r="Y923" s="1"/>
      <c r="Z923" s="1"/>
      <c r="AA923" s="1"/>
      <c r="AB923" s="1"/>
      <c r="AC923" s="1"/>
      <c r="AD923" s="1"/>
      <c r="AE923" s="1"/>
      <c r="AF923" s="1"/>
      <c r="AG923" s="1" t="n">
        <v>0</v>
      </c>
      <c r="AH923" s="1" t="n">
        <v>0</v>
      </c>
      <c r="AI923" s="1" t="n">
        <v>0</v>
      </c>
      <c r="AJ923" s="1" t="n">
        <v>0</v>
      </c>
      <c r="AK923" s="1" t="n">
        <v>0</v>
      </c>
      <c r="AL923" s="1" t="s">
        <v>822</v>
      </c>
      <c r="AM923" s="1" t="s">
        <v>823</v>
      </c>
      <c r="AN923" s="1" t="s">
        <v>824</v>
      </c>
      <c r="AO923" s="1" t="s">
        <v>13813</v>
      </c>
      <c r="AP923" s="1"/>
      <c r="AQ923" s="1"/>
      <c r="AR923" s="1" t="s">
        <v>13814</v>
      </c>
      <c r="AS923" s="1" t="s">
        <v>13815</v>
      </c>
      <c r="AT923" s="1" t="s">
        <v>651</v>
      </c>
      <c r="AU923" s="1" t="n">
        <v>2008</v>
      </c>
      <c r="AV923" s="1" t="n">
        <v>11</v>
      </c>
      <c r="AW923" s="1" t="n">
        <v>6</v>
      </c>
      <c r="AX923" s="1"/>
      <c r="AY923" s="1"/>
      <c r="AZ923" s="1"/>
      <c r="BA923" s="1"/>
      <c r="BB923" s="1" t="s">
        <v>14748</v>
      </c>
      <c r="BC923" s="1" t="s">
        <v>14748</v>
      </c>
      <c r="BD923" s="1"/>
      <c r="BE923" s="1" t="s">
        <v>14749</v>
      </c>
      <c r="BF923" s="1" t="str">
        <f aca="false">HYPERLINK("http://dx.doi.org/10.1016/S1098-3015(10)66497-2","http://dx.doi.org/10.1016/S1098-3015(10)66497-2")</f>
        <v>http://dx.doi.org/10.1016/S1098-3015(10)66497-2</v>
      </c>
      <c r="BG923" s="1"/>
      <c r="BH923" s="1"/>
      <c r="BI923" s="1" t="n">
        <v>1</v>
      </c>
      <c r="BJ923" s="1" t="s">
        <v>13818</v>
      </c>
      <c r="BK923" s="1" t="s">
        <v>482</v>
      </c>
      <c r="BL923" s="1" t="s">
        <v>13819</v>
      </c>
      <c r="BM923" s="1" t="s">
        <v>14750</v>
      </c>
      <c r="BN923" s="1"/>
      <c r="BO923" s="1" t="s">
        <v>428</v>
      </c>
      <c r="BP923" s="1"/>
      <c r="BQ923" s="1"/>
      <c r="BR923" s="1" t="s">
        <v>101</v>
      </c>
      <c r="BS923" s="1" t="s">
        <v>14751</v>
      </c>
      <c r="BT923" s="1" t="str">
        <f aca="false">HYPERLINK("https%3A%2F%2Fwww.webofscience.com%2Fwos%2Fwoscc%2Ffull-record%2FWOS:000260054700333","View Full Record in Web of Science")</f>
        <v>View Full Record in Web of Science</v>
      </c>
    </row>
    <row r="924" customFormat="false" ht="12.75" hidden="false" customHeight="false" outlineLevel="0" collapsed="false">
      <c r="A924" s="1" t="s">
        <v>72</v>
      </c>
      <c r="B924" s="1" t="s">
        <v>14752</v>
      </c>
      <c r="C924" s="1"/>
      <c r="D924" s="1"/>
      <c r="E924" s="1"/>
      <c r="F924" s="1" t="s">
        <v>14753</v>
      </c>
      <c r="G924" s="1"/>
      <c r="H924" s="1"/>
      <c r="I924" s="1" t="s">
        <v>14754</v>
      </c>
      <c r="J924" s="1" t="s">
        <v>14755</v>
      </c>
      <c r="K924" s="1"/>
      <c r="L924" s="1"/>
      <c r="M924" s="1" t="s">
        <v>77</v>
      </c>
      <c r="N924" s="1" t="s">
        <v>78</v>
      </c>
      <c r="O924" s="1"/>
      <c r="P924" s="1"/>
      <c r="Q924" s="1"/>
      <c r="R924" s="1"/>
      <c r="S924" s="1"/>
      <c r="T924" s="1" t="s">
        <v>14756</v>
      </c>
      <c r="U924" s="1" t="s">
        <v>14757</v>
      </c>
      <c r="V924" s="1" t="s">
        <v>14758</v>
      </c>
      <c r="W924" s="1" t="s">
        <v>14759</v>
      </c>
      <c r="X924" s="1" t="s">
        <v>7969</v>
      </c>
      <c r="Y924" s="1" t="s">
        <v>14760</v>
      </c>
      <c r="Z924" s="1" t="s">
        <v>2015</v>
      </c>
      <c r="AA924" s="1" t="s">
        <v>14761</v>
      </c>
      <c r="AB924" s="1" t="s">
        <v>14762</v>
      </c>
      <c r="AC924" s="1"/>
      <c r="AD924" s="1"/>
      <c r="AE924" s="1"/>
      <c r="AF924" s="1"/>
      <c r="AG924" s="1" t="n">
        <v>31</v>
      </c>
      <c r="AH924" s="1" t="n">
        <v>15</v>
      </c>
      <c r="AI924" s="1" t="n">
        <v>15</v>
      </c>
      <c r="AJ924" s="1" t="n">
        <v>1</v>
      </c>
      <c r="AK924" s="1" t="n">
        <v>18</v>
      </c>
      <c r="AL924" s="1" t="s">
        <v>1017</v>
      </c>
      <c r="AM924" s="1" t="s">
        <v>1018</v>
      </c>
      <c r="AN924" s="1" t="s">
        <v>1019</v>
      </c>
      <c r="AO924" s="1" t="s">
        <v>14763</v>
      </c>
      <c r="AP924" s="1" t="s">
        <v>14764</v>
      </c>
      <c r="AQ924" s="1"/>
      <c r="AR924" s="1" t="s">
        <v>14765</v>
      </c>
      <c r="AS924" s="1" t="s">
        <v>14766</v>
      </c>
      <c r="AT924" s="1" t="s">
        <v>461</v>
      </c>
      <c r="AU924" s="1" t="n">
        <v>2017</v>
      </c>
      <c r="AV924" s="1" t="n">
        <v>35</v>
      </c>
      <c r="AW924" s="1" t="n">
        <v>7</v>
      </c>
      <c r="AX924" s="1"/>
      <c r="AY924" s="1"/>
      <c r="AZ924" s="1"/>
      <c r="BA924" s="1"/>
      <c r="BB924" s="1" t="n">
        <v>372</v>
      </c>
      <c r="BC924" s="1" t="n">
        <v>377</v>
      </c>
      <c r="BD924" s="1"/>
      <c r="BE924" s="1" t="s">
        <v>14767</v>
      </c>
      <c r="BF924" s="1" t="str">
        <f aca="false">HYPERLINK("http://dx.doi.org/10.1089/pho.2016.4258","http://dx.doi.org/10.1089/pho.2016.4258")</f>
        <v>http://dx.doi.org/10.1089/pho.2016.4258</v>
      </c>
      <c r="BG924" s="1"/>
      <c r="BH924" s="1"/>
      <c r="BI924" s="1" t="n">
        <v>6</v>
      </c>
      <c r="BJ924" s="1" t="s">
        <v>425</v>
      </c>
      <c r="BK924" s="1" t="s">
        <v>99</v>
      </c>
      <c r="BL924" s="1" t="s">
        <v>425</v>
      </c>
      <c r="BM924" s="1" t="s">
        <v>14768</v>
      </c>
      <c r="BN924" s="1" t="n">
        <v>28426292</v>
      </c>
      <c r="BO924" s="1"/>
      <c r="BP924" s="1"/>
      <c r="BQ924" s="1"/>
      <c r="BR924" s="1" t="s">
        <v>101</v>
      </c>
      <c r="BS924" s="1" t="s">
        <v>14769</v>
      </c>
      <c r="BT924" s="1" t="str">
        <f aca="false">HYPERLINK("https%3A%2F%2Fwww.webofscience.com%2Fwos%2Fwoscc%2Ffull-record%2FWOS:000404996700005","View Full Record in Web of Science")</f>
        <v>View Full Record in Web of Science</v>
      </c>
    </row>
    <row r="925" customFormat="false" ht="12.75" hidden="false" customHeight="false" outlineLevel="0" collapsed="false">
      <c r="A925" s="1" t="s">
        <v>72</v>
      </c>
      <c r="B925" s="1" t="s">
        <v>14770</v>
      </c>
      <c r="C925" s="1"/>
      <c r="D925" s="1"/>
      <c r="E925" s="1"/>
      <c r="F925" s="1" t="s">
        <v>14771</v>
      </c>
      <c r="G925" s="1"/>
      <c r="H925" s="1"/>
      <c r="I925" s="1" t="s">
        <v>14772</v>
      </c>
      <c r="J925" s="1" t="s">
        <v>14773</v>
      </c>
      <c r="K925" s="1"/>
      <c r="L925" s="1"/>
      <c r="M925" s="1" t="s">
        <v>77</v>
      </c>
      <c r="N925" s="1" t="s">
        <v>78</v>
      </c>
      <c r="O925" s="1"/>
      <c r="P925" s="1"/>
      <c r="Q925" s="1"/>
      <c r="R925" s="1"/>
      <c r="S925" s="1"/>
      <c r="T925" s="1" t="s">
        <v>14774</v>
      </c>
      <c r="U925" s="1" t="s">
        <v>14775</v>
      </c>
      <c r="V925" s="1" t="s">
        <v>14776</v>
      </c>
      <c r="W925" s="1" t="s">
        <v>14777</v>
      </c>
      <c r="X925" s="1" t="s">
        <v>366</v>
      </c>
      <c r="Y925" s="1" t="s">
        <v>14778</v>
      </c>
      <c r="Z925" s="1" t="s">
        <v>2813</v>
      </c>
      <c r="AA925" s="1" t="s">
        <v>14779</v>
      </c>
      <c r="AB925" s="1" t="s">
        <v>6496</v>
      </c>
      <c r="AC925" s="1"/>
      <c r="AD925" s="1"/>
      <c r="AE925" s="1"/>
      <c r="AF925" s="1"/>
      <c r="AG925" s="1" t="n">
        <v>13</v>
      </c>
      <c r="AH925" s="1" t="n">
        <v>2</v>
      </c>
      <c r="AI925" s="1" t="n">
        <v>3</v>
      </c>
      <c r="AJ925" s="1" t="n">
        <v>1</v>
      </c>
      <c r="AK925" s="1" t="n">
        <v>4</v>
      </c>
      <c r="AL925" s="1" t="s">
        <v>14780</v>
      </c>
      <c r="AM925" s="1" t="s">
        <v>14781</v>
      </c>
      <c r="AN925" s="1" t="s">
        <v>14782</v>
      </c>
      <c r="AO925" s="1" t="s">
        <v>14783</v>
      </c>
      <c r="AP925" s="1" t="s">
        <v>14784</v>
      </c>
      <c r="AQ925" s="1"/>
      <c r="AR925" s="1" t="s">
        <v>14785</v>
      </c>
      <c r="AS925" s="1" t="s">
        <v>14786</v>
      </c>
      <c r="AT925" s="1" t="s">
        <v>651</v>
      </c>
      <c r="AU925" s="1" t="n">
        <v>2014</v>
      </c>
      <c r="AV925" s="1" t="n">
        <v>10</v>
      </c>
      <c r="AW925" s="1" t="n">
        <v>4</v>
      </c>
      <c r="AX925" s="1"/>
      <c r="AY925" s="1"/>
      <c r="AZ925" s="1"/>
      <c r="BA925" s="1"/>
      <c r="BB925" s="1" t="n">
        <v>371</v>
      </c>
      <c r="BC925" s="1" t="n">
        <v>373</v>
      </c>
      <c r="BD925" s="1"/>
      <c r="BE925" s="1" t="s">
        <v>14787</v>
      </c>
      <c r="BF925" s="1" t="str">
        <f aca="false">HYPERLINK("http://dx.doi.org/10.1007/s12519-014-0485-x","http://dx.doi.org/10.1007/s12519-014-0485-x")</f>
        <v>http://dx.doi.org/10.1007/s12519-014-0485-x</v>
      </c>
      <c r="BG925" s="1"/>
      <c r="BH925" s="1"/>
      <c r="BI925" s="1" t="n">
        <v>3</v>
      </c>
      <c r="BJ925" s="1" t="s">
        <v>2582</v>
      </c>
      <c r="BK925" s="1" t="s">
        <v>99</v>
      </c>
      <c r="BL925" s="1" t="s">
        <v>2582</v>
      </c>
      <c r="BM925" s="1" t="s">
        <v>14788</v>
      </c>
      <c r="BN925" s="1" t="n">
        <v>24974209</v>
      </c>
      <c r="BO925" s="1"/>
      <c r="BP925" s="1"/>
      <c r="BQ925" s="1"/>
      <c r="BR925" s="1" t="s">
        <v>101</v>
      </c>
      <c r="BS925" s="1" t="s">
        <v>14789</v>
      </c>
      <c r="BT925" s="1" t="str">
        <f aca="false">HYPERLINK("https%3A%2F%2Fwww.webofscience.com%2Fwos%2Fwoscc%2Ffull-record%2FWOS:000344841300015","View Full Record in Web of Science")</f>
        <v>View Full Record in Web of Science</v>
      </c>
    </row>
    <row r="926" customFormat="false" ht="12.75" hidden="false" customHeight="false" outlineLevel="0" collapsed="false">
      <c r="A926" s="1" t="s">
        <v>72</v>
      </c>
      <c r="B926" s="1" t="s">
        <v>14790</v>
      </c>
      <c r="C926" s="1"/>
      <c r="D926" s="1"/>
      <c r="E926" s="1"/>
      <c r="F926" s="1" t="s">
        <v>14791</v>
      </c>
      <c r="G926" s="1"/>
      <c r="H926" s="1"/>
      <c r="I926" s="1" t="s">
        <v>14792</v>
      </c>
      <c r="J926" s="1" t="s">
        <v>470</v>
      </c>
      <c r="K926" s="1"/>
      <c r="L926" s="1"/>
      <c r="M926" s="1" t="s">
        <v>77</v>
      </c>
      <c r="N926" s="1" t="s">
        <v>3521</v>
      </c>
      <c r="O926" s="1" t="s">
        <v>8691</v>
      </c>
      <c r="P926" s="1" t="s">
        <v>8692</v>
      </c>
      <c r="Q926" s="1" t="s">
        <v>8693</v>
      </c>
      <c r="R926" s="1"/>
      <c r="S926" s="1"/>
      <c r="T926" s="1" t="s">
        <v>14793</v>
      </c>
      <c r="U926" s="1"/>
      <c r="V926" s="1" t="s">
        <v>14794</v>
      </c>
      <c r="W926" s="1" t="s">
        <v>14795</v>
      </c>
      <c r="X926" s="1" t="s">
        <v>366</v>
      </c>
      <c r="Y926" s="1" t="s">
        <v>14796</v>
      </c>
      <c r="Z926" s="1" t="s">
        <v>14797</v>
      </c>
      <c r="AA926" s="1"/>
      <c r="AB926" s="1"/>
      <c r="AC926" s="1"/>
      <c r="AD926" s="1"/>
      <c r="AE926" s="1"/>
      <c r="AF926" s="1"/>
      <c r="AG926" s="1" t="n">
        <v>15</v>
      </c>
      <c r="AH926" s="1" t="n">
        <v>23</v>
      </c>
      <c r="AI926" s="1" t="n">
        <v>27</v>
      </c>
      <c r="AJ926" s="1" t="n">
        <v>0</v>
      </c>
      <c r="AK926" s="1" t="n">
        <v>4</v>
      </c>
      <c r="AL926" s="1" t="s">
        <v>236</v>
      </c>
      <c r="AM926" s="1" t="s">
        <v>115</v>
      </c>
      <c r="AN926" s="1" t="s">
        <v>237</v>
      </c>
      <c r="AO926" s="1" t="s">
        <v>477</v>
      </c>
      <c r="AP926" s="1"/>
      <c r="AQ926" s="1"/>
      <c r="AR926" s="1" t="s">
        <v>478</v>
      </c>
      <c r="AS926" s="1" t="s">
        <v>479</v>
      </c>
      <c r="AT926" s="1" t="s">
        <v>121</v>
      </c>
      <c r="AU926" s="1" t="n">
        <v>2010</v>
      </c>
      <c r="AV926" s="1" t="n">
        <v>22</v>
      </c>
      <c r="AW926" s="1" t="n">
        <v>2</v>
      </c>
      <c r="AX926" s="1"/>
      <c r="AY926" s="1"/>
      <c r="AZ926" s="1"/>
      <c r="BA926" s="1"/>
      <c r="BB926" s="1" t="n">
        <v>221</v>
      </c>
      <c r="BC926" s="1" t="n">
        <v>226</v>
      </c>
      <c r="BD926" s="1"/>
      <c r="BE926" s="1"/>
      <c r="BF926" s="1"/>
      <c r="BG926" s="1"/>
      <c r="BH926" s="1"/>
      <c r="BI926" s="1" t="n">
        <v>6</v>
      </c>
      <c r="BJ926" s="1" t="s">
        <v>481</v>
      </c>
      <c r="BK926" s="1" t="s">
        <v>8701</v>
      </c>
      <c r="BL926" s="1" t="s">
        <v>481</v>
      </c>
      <c r="BM926" s="1" t="s">
        <v>8702</v>
      </c>
      <c r="BN926" s="1" t="n">
        <v>20562750</v>
      </c>
      <c r="BO926" s="1"/>
      <c r="BP926" s="1"/>
      <c r="BQ926" s="1"/>
      <c r="BR926" s="1" t="s">
        <v>101</v>
      </c>
      <c r="BS926" s="1" t="s">
        <v>14798</v>
      </c>
      <c r="BT926" s="1" t="str">
        <f aca="false">HYPERLINK("https%3A%2F%2Fwww.webofscience.com%2Fwos%2Fwoscc%2Ffull-record%2FWOS:000279206200013","View Full Record in Web of Science")</f>
        <v>View Full Record in Web of Science</v>
      </c>
    </row>
    <row r="927" customFormat="false" ht="12.75" hidden="false" customHeight="false" outlineLevel="0" collapsed="false">
      <c r="A927" s="1" t="s">
        <v>72</v>
      </c>
      <c r="B927" s="1" t="s">
        <v>14799</v>
      </c>
      <c r="C927" s="1"/>
      <c r="D927" s="1"/>
      <c r="E927" s="1"/>
      <c r="F927" s="1" t="s">
        <v>14800</v>
      </c>
      <c r="G927" s="1"/>
      <c r="H927" s="1"/>
      <c r="I927" s="1" t="s">
        <v>14801</v>
      </c>
      <c r="J927" s="1" t="s">
        <v>131</v>
      </c>
      <c r="K927" s="1"/>
      <c r="L927" s="1"/>
      <c r="M927" s="1" t="s">
        <v>77</v>
      </c>
      <c r="N927" s="1" t="s">
        <v>78</v>
      </c>
      <c r="O927" s="1"/>
      <c r="P927" s="1"/>
      <c r="Q927" s="1"/>
      <c r="R927" s="1"/>
      <c r="S927" s="1"/>
      <c r="T927" s="1" t="s">
        <v>14802</v>
      </c>
      <c r="U927" s="1" t="s">
        <v>14803</v>
      </c>
      <c r="V927" s="1" t="s">
        <v>14804</v>
      </c>
      <c r="W927" s="1" t="s">
        <v>14805</v>
      </c>
      <c r="X927" s="1" t="s">
        <v>797</v>
      </c>
      <c r="Y927" s="1" t="s">
        <v>14806</v>
      </c>
      <c r="Z927" s="1" t="s">
        <v>14807</v>
      </c>
      <c r="AA927" s="1" t="s">
        <v>14808</v>
      </c>
      <c r="AB927" s="1" t="s">
        <v>14809</v>
      </c>
      <c r="AC927" s="1" t="s">
        <v>14810</v>
      </c>
      <c r="AD927" s="1" t="s">
        <v>210</v>
      </c>
      <c r="AE927" s="1" t="s">
        <v>14811</v>
      </c>
      <c r="AF927" s="1"/>
      <c r="AG927" s="1" t="n">
        <v>45</v>
      </c>
      <c r="AH927" s="1" t="n">
        <v>5</v>
      </c>
      <c r="AI927" s="1" t="n">
        <v>5</v>
      </c>
      <c r="AJ927" s="1" t="n">
        <v>2</v>
      </c>
      <c r="AK927" s="1" t="n">
        <v>11</v>
      </c>
      <c r="AL927" s="1" t="s">
        <v>886</v>
      </c>
      <c r="AM927" s="1" t="s">
        <v>887</v>
      </c>
      <c r="AN927" s="1" t="s">
        <v>888</v>
      </c>
      <c r="AO927" s="1" t="s">
        <v>143</v>
      </c>
      <c r="AP927" s="1" t="s">
        <v>14812</v>
      </c>
      <c r="AQ927" s="1"/>
      <c r="AR927" s="1" t="s">
        <v>144</v>
      </c>
      <c r="AS927" s="1" t="s">
        <v>145</v>
      </c>
      <c r="AT927" s="1"/>
      <c r="AU927" s="1" t="n">
        <v>2019</v>
      </c>
      <c r="AV927" s="1" t="n">
        <v>32</v>
      </c>
      <c r="AW927" s="1" t="n">
        <v>11</v>
      </c>
      <c r="AX927" s="1"/>
      <c r="AY927" s="1"/>
      <c r="AZ927" s="1"/>
      <c r="BA927" s="1"/>
      <c r="BB927" s="1" t="n">
        <v>1838</v>
      </c>
      <c r="BC927" s="1" t="n">
        <v>1846</v>
      </c>
      <c r="BD927" s="1"/>
      <c r="BE927" s="1" t="s">
        <v>14813</v>
      </c>
      <c r="BF927" s="1" t="str">
        <f aca="false">HYPERLINK("http://dx.doi.org/10.1080/14767058.2017.1419181","http://dx.doi.org/10.1080/14767058.2017.1419181")</f>
        <v>http://dx.doi.org/10.1080/14767058.2017.1419181</v>
      </c>
      <c r="BG927" s="1"/>
      <c r="BH927" s="1"/>
      <c r="BI927" s="1" t="n">
        <v>9</v>
      </c>
      <c r="BJ927" s="1" t="s">
        <v>148</v>
      </c>
      <c r="BK927" s="1" t="s">
        <v>99</v>
      </c>
      <c r="BL927" s="1" t="s">
        <v>148</v>
      </c>
      <c r="BM927" s="1" t="s">
        <v>14814</v>
      </c>
      <c r="BN927" s="1" t="n">
        <v>29295664</v>
      </c>
      <c r="BO927" s="1"/>
      <c r="BP927" s="1"/>
      <c r="BQ927" s="1"/>
      <c r="BR927" s="1" t="s">
        <v>101</v>
      </c>
      <c r="BS927" s="1" t="s">
        <v>14815</v>
      </c>
      <c r="BT927" s="1" t="str">
        <f aca="false">HYPERLINK("https%3A%2F%2Fwww.webofscience.com%2Fwos%2Fwoscc%2Ffull-record%2FWOS:000461607900014","View Full Record in Web of Science")</f>
        <v>View Full Record in Web of Science</v>
      </c>
    </row>
    <row r="928" customFormat="false" ht="12.75" hidden="false" customHeight="false" outlineLevel="0" collapsed="false">
      <c r="A928" s="1" t="s">
        <v>72</v>
      </c>
      <c r="B928" s="1" t="s">
        <v>14816</v>
      </c>
      <c r="C928" s="1"/>
      <c r="D928" s="1"/>
      <c r="E928" s="1"/>
      <c r="F928" s="1" t="s">
        <v>14817</v>
      </c>
      <c r="G928" s="1"/>
      <c r="H928" s="1"/>
      <c r="I928" s="1" t="s">
        <v>14818</v>
      </c>
      <c r="J928" s="1" t="s">
        <v>7626</v>
      </c>
      <c r="K928" s="1"/>
      <c r="L928" s="1"/>
      <c r="M928" s="1" t="s">
        <v>77</v>
      </c>
      <c r="N928" s="1" t="s">
        <v>52</v>
      </c>
      <c r="O928" s="1" t="s">
        <v>14819</v>
      </c>
      <c r="P928" s="1" t="s">
        <v>14820</v>
      </c>
      <c r="Q928" s="1" t="s">
        <v>14821</v>
      </c>
      <c r="R928" s="1"/>
      <c r="S928" s="1"/>
      <c r="T928" s="1"/>
      <c r="U928" s="1"/>
      <c r="V928" s="1"/>
      <c r="W928" s="1" t="s">
        <v>14822</v>
      </c>
      <c r="X928" s="1" t="s">
        <v>111</v>
      </c>
      <c r="Y928" s="1"/>
      <c r="Z928" s="1"/>
      <c r="AA928" s="1" t="s">
        <v>14823</v>
      </c>
      <c r="AB928" s="1" t="s">
        <v>14824</v>
      </c>
      <c r="AC928" s="1" t="s">
        <v>4373</v>
      </c>
      <c r="AD928" s="1" t="s">
        <v>704</v>
      </c>
      <c r="AE928" s="1" t="s">
        <v>14825</v>
      </c>
      <c r="AF928" s="1"/>
      <c r="AG928" s="1" t="n">
        <v>0</v>
      </c>
      <c r="AH928" s="1" t="n">
        <v>0</v>
      </c>
      <c r="AI928" s="1" t="n">
        <v>0</v>
      </c>
      <c r="AJ928" s="1" t="n">
        <v>0</v>
      </c>
      <c r="AK928" s="1" t="n">
        <v>0</v>
      </c>
      <c r="AL928" s="1" t="s">
        <v>7632</v>
      </c>
      <c r="AM928" s="1" t="s">
        <v>141</v>
      </c>
      <c r="AN928" s="1" t="s">
        <v>7633</v>
      </c>
      <c r="AO928" s="1" t="s">
        <v>7634</v>
      </c>
      <c r="AP928" s="1" t="s">
        <v>7635</v>
      </c>
      <c r="AQ928" s="1"/>
      <c r="AR928" s="1" t="s">
        <v>7636</v>
      </c>
      <c r="AS928" s="1" t="s">
        <v>7637</v>
      </c>
      <c r="AT928" s="1" t="s">
        <v>383</v>
      </c>
      <c r="AU928" s="1" t="n">
        <v>2018</v>
      </c>
      <c r="AV928" s="1" t="n">
        <v>24</v>
      </c>
      <c r="AW928" s="1"/>
      <c r="AX928" s="1"/>
      <c r="AY928" s="1" t="n">
        <v>2</v>
      </c>
      <c r="AZ928" s="1"/>
      <c r="BA928" s="1" t="s">
        <v>14826</v>
      </c>
      <c r="BB928" s="1" t="n">
        <v>781</v>
      </c>
      <c r="BC928" s="1" t="n">
        <v>781</v>
      </c>
      <c r="BD928" s="1"/>
      <c r="BE928" s="1"/>
      <c r="BF928" s="1"/>
      <c r="BG928" s="1"/>
      <c r="BH928" s="1"/>
      <c r="BI928" s="1" t="n">
        <v>1</v>
      </c>
      <c r="BJ928" s="1" t="s">
        <v>714</v>
      </c>
      <c r="BK928" s="1" t="s">
        <v>405</v>
      </c>
      <c r="BL928" s="1" t="s">
        <v>715</v>
      </c>
      <c r="BM928" s="1" t="s">
        <v>14827</v>
      </c>
      <c r="BN928" s="1"/>
      <c r="BO928" s="1"/>
      <c r="BP928" s="1"/>
      <c r="BQ928" s="1"/>
      <c r="BR928" s="1" t="s">
        <v>101</v>
      </c>
      <c r="BS928" s="1" t="s">
        <v>14828</v>
      </c>
      <c r="BT928" s="1" t="str">
        <f aca="false">HYPERLINK("https%3A%2F%2Fwww.webofscience.com%2Fwos%2Fwoscc%2Ffull-record%2FWOS:000446861402083","View Full Record in Web of Science")</f>
        <v>View Full Record in Web of Science</v>
      </c>
    </row>
    <row r="929" customFormat="false" ht="12.75" hidden="false" customHeight="false" outlineLevel="0" collapsed="false">
      <c r="A929" s="1" t="s">
        <v>316</v>
      </c>
      <c r="B929" s="1" t="s">
        <v>14829</v>
      </c>
      <c r="C929" s="1"/>
      <c r="D929" s="1" t="s">
        <v>1377</v>
      </c>
      <c r="E929" s="1"/>
      <c r="F929" s="1" t="s">
        <v>14830</v>
      </c>
      <c r="G929" s="1"/>
      <c r="H929" s="1"/>
      <c r="I929" s="1" t="s">
        <v>14831</v>
      </c>
      <c r="J929" s="1" t="s">
        <v>1380</v>
      </c>
      <c r="K929" s="1" t="s">
        <v>322</v>
      </c>
      <c r="L929" s="1"/>
      <c r="M929" s="1" t="s">
        <v>77</v>
      </c>
      <c r="N929" s="1" t="s">
        <v>323</v>
      </c>
      <c r="O929" s="1" t="s">
        <v>1381</v>
      </c>
      <c r="P929" s="1" t="s">
        <v>1382</v>
      </c>
      <c r="Q929" s="1" t="s">
        <v>326</v>
      </c>
      <c r="R929" s="1"/>
      <c r="S929" s="1"/>
      <c r="T929" s="1" t="s">
        <v>14832</v>
      </c>
      <c r="U929" s="1" t="s">
        <v>14833</v>
      </c>
      <c r="V929" s="1" t="s">
        <v>14834</v>
      </c>
      <c r="W929" s="1" t="s">
        <v>14835</v>
      </c>
      <c r="X929" s="1" t="s">
        <v>231</v>
      </c>
      <c r="Y929" s="1" t="s">
        <v>14836</v>
      </c>
      <c r="Z929" s="1" t="s">
        <v>14837</v>
      </c>
      <c r="AA929" s="1"/>
      <c r="AB929" s="1"/>
      <c r="AC929" s="1" t="s">
        <v>14838</v>
      </c>
      <c r="AD929" s="1" t="s">
        <v>967</v>
      </c>
      <c r="AE929" s="1" t="s">
        <v>14839</v>
      </c>
      <c r="AF929" s="1"/>
      <c r="AG929" s="1" t="n">
        <v>30</v>
      </c>
      <c r="AH929" s="1" t="n">
        <v>0</v>
      </c>
      <c r="AI929" s="1" t="n">
        <v>0</v>
      </c>
      <c r="AJ929" s="1" t="n">
        <v>0</v>
      </c>
      <c r="AK929" s="1" t="n">
        <v>3</v>
      </c>
      <c r="AL929" s="1" t="s">
        <v>335</v>
      </c>
      <c r="AM929" s="1" t="s">
        <v>336</v>
      </c>
      <c r="AN929" s="1" t="s">
        <v>337</v>
      </c>
      <c r="AO929" s="1" t="s">
        <v>338</v>
      </c>
      <c r="AP929" s="1"/>
      <c r="AQ929" s="1"/>
      <c r="AR929" s="1" t="s">
        <v>339</v>
      </c>
      <c r="AS929" s="1"/>
      <c r="AT929" s="1"/>
      <c r="AU929" s="1" t="n">
        <v>2021</v>
      </c>
      <c r="AV929" s="1" t="n">
        <v>6</v>
      </c>
      <c r="AW929" s="1"/>
      <c r="AX929" s="1"/>
      <c r="AY929" s="1"/>
      <c r="AZ929" s="1"/>
      <c r="BA929" s="1"/>
      <c r="BB929" s="1" t="n">
        <v>803</v>
      </c>
      <c r="BC929" s="1" t="n">
        <v>815</v>
      </c>
      <c r="BD929" s="1"/>
      <c r="BE929" s="1" t="s">
        <v>14840</v>
      </c>
      <c r="BF929" s="1" t="str">
        <f aca="false">HYPERLINK("http://dx.doi.org/10.20867/tosee.06.53","http://dx.doi.org/10.20867/tosee.06.53")</f>
        <v>http://dx.doi.org/10.20867/tosee.06.53</v>
      </c>
      <c r="BG929" s="1"/>
      <c r="BH929" s="1"/>
      <c r="BI929" s="1" t="n">
        <v>13</v>
      </c>
      <c r="BJ929" s="1" t="s">
        <v>340</v>
      </c>
      <c r="BK929" s="1" t="s">
        <v>341</v>
      </c>
      <c r="BL929" s="1" t="s">
        <v>342</v>
      </c>
      <c r="BM929" s="1" t="s">
        <v>1392</v>
      </c>
      <c r="BN929" s="1"/>
      <c r="BO929" s="1" t="s">
        <v>428</v>
      </c>
      <c r="BP929" s="1"/>
      <c r="BQ929" s="1"/>
      <c r="BR929" s="1" t="s">
        <v>101</v>
      </c>
      <c r="BS929" s="1" t="s">
        <v>14841</v>
      </c>
      <c r="BT929" s="1" t="str">
        <f aca="false">HYPERLINK("https%3A%2F%2Fwww.webofscience.com%2Fwos%2Fwoscc%2Ffull-record%2FWOS:000799241100053","View Full Record in Web of Science")</f>
        <v>View Full Record in Web of Science</v>
      </c>
    </row>
    <row r="930" customFormat="false" ht="12.75" hidden="false" customHeight="false" outlineLevel="0" collapsed="false">
      <c r="A930" s="1" t="s">
        <v>72</v>
      </c>
      <c r="B930" s="1" t="s">
        <v>14842</v>
      </c>
      <c r="C930" s="1"/>
      <c r="D930" s="1"/>
      <c r="E930" s="1"/>
      <c r="F930" s="1" t="s">
        <v>14843</v>
      </c>
      <c r="G930" s="1"/>
      <c r="H930" s="1"/>
      <c r="I930" s="1" t="s">
        <v>14844</v>
      </c>
      <c r="J930" s="1" t="s">
        <v>11542</v>
      </c>
      <c r="K930" s="1"/>
      <c r="L930" s="1"/>
      <c r="M930" s="1" t="s">
        <v>77</v>
      </c>
      <c r="N930" s="1" t="s">
        <v>52</v>
      </c>
      <c r="O930" s="1"/>
      <c r="P930" s="1"/>
      <c r="Q930" s="1"/>
      <c r="R930" s="1"/>
      <c r="S930" s="1"/>
      <c r="T930" s="1"/>
      <c r="U930" s="1"/>
      <c r="V930" s="1"/>
      <c r="W930" s="1" t="s">
        <v>14845</v>
      </c>
      <c r="X930" s="1" t="s">
        <v>6329</v>
      </c>
      <c r="Y930" s="1"/>
      <c r="Z930" s="1"/>
      <c r="AA930" s="1" t="s">
        <v>14846</v>
      </c>
      <c r="AB930" s="1" t="s">
        <v>14847</v>
      </c>
      <c r="AC930" s="1"/>
      <c r="AD930" s="1"/>
      <c r="AE930" s="1"/>
      <c r="AF930" s="1"/>
      <c r="AG930" s="1" t="n">
        <v>0</v>
      </c>
      <c r="AH930" s="1" t="n">
        <v>0</v>
      </c>
      <c r="AI930" s="1" t="n">
        <v>0</v>
      </c>
      <c r="AJ930" s="1" t="n">
        <v>0</v>
      </c>
      <c r="AK930" s="1" t="n">
        <v>0</v>
      </c>
      <c r="AL930" s="1" t="s">
        <v>7462</v>
      </c>
      <c r="AM930" s="1" t="s">
        <v>168</v>
      </c>
      <c r="AN930" s="1" t="s">
        <v>7463</v>
      </c>
      <c r="AO930" s="1" t="s">
        <v>11547</v>
      </c>
      <c r="AP930" s="1"/>
      <c r="AQ930" s="1"/>
      <c r="AR930" s="1" t="s">
        <v>11548</v>
      </c>
      <c r="AS930" s="1" t="s">
        <v>11549</v>
      </c>
      <c r="AT930" s="1" t="s">
        <v>212</v>
      </c>
      <c r="AU930" s="1" t="n">
        <v>2006</v>
      </c>
      <c r="AV930" s="1" t="n">
        <v>13</v>
      </c>
      <c r="AW930" s="1"/>
      <c r="AX930" s="1"/>
      <c r="AY930" s="1" t="n">
        <v>2</v>
      </c>
      <c r="AZ930" s="1"/>
      <c r="BA930" s="1"/>
      <c r="BB930" s="1" t="n">
        <v>58</v>
      </c>
      <c r="BC930" s="1" t="n">
        <v>58</v>
      </c>
      <c r="BD930" s="1"/>
      <c r="BE930" s="1"/>
      <c r="BF930" s="1"/>
      <c r="BG930" s="1"/>
      <c r="BH930" s="1"/>
      <c r="BI930" s="1" t="n">
        <v>1</v>
      </c>
      <c r="BJ930" s="1" t="s">
        <v>714</v>
      </c>
      <c r="BK930" s="1" t="s">
        <v>99</v>
      </c>
      <c r="BL930" s="1" t="s">
        <v>715</v>
      </c>
      <c r="BM930" s="1" t="s">
        <v>14848</v>
      </c>
      <c r="BN930" s="1"/>
      <c r="BO930" s="1"/>
      <c r="BP930" s="1"/>
      <c r="BQ930" s="1"/>
      <c r="BR930" s="1" t="s">
        <v>101</v>
      </c>
      <c r="BS930" s="1" t="s">
        <v>14849</v>
      </c>
      <c r="BT930" s="1" t="str">
        <f aca="false">HYPERLINK("https%3A%2F%2Fwww.webofscience.com%2Fwos%2Fwoscc%2Ffull-record%2FWOS:000240523200190","View Full Record in Web of Science")</f>
        <v>View Full Record in Web of Science</v>
      </c>
    </row>
    <row r="931" customFormat="false" ht="12.75" hidden="false" customHeight="false" outlineLevel="0" collapsed="false">
      <c r="A931" s="1" t="s">
        <v>72</v>
      </c>
      <c r="B931" s="1" t="s">
        <v>14850</v>
      </c>
      <c r="C931" s="1"/>
      <c r="D931" s="1"/>
      <c r="E931" s="1"/>
      <c r="F931" s="1" t="s">
        <v>14851</v>
      </c>
      <c r="G931" s="1"/>
      <c r="H931" s="1"/>
      <c r="I931" s="1" t="s">
        <v>14852</v>
      </c>
      <c r="J931" s="1" t="s">
        <v>4004</v>
      </c>
      <c r="K931" s="1"/>
      <c r="L931" s="1"/>
      <c r="M931" s="1" t="s">
        <v>77</v>
      </c>
      <c r="N931" s="1" t="s">
        <v>78</v>
      </c>
      <c r="O931" s="1"/>
      <c r="P931" s="1"/>
      <c r="Q931" s="1"/>
      <c r="R931" s="1"/>
      <c r="S931" s="1"/>
      <c r="T931" s="1"/>
      <c r="U931" s="1" t="s">
        <v>14853</v>
      </c>
      <c r="V931" s="1" t="s">
        <v>14854</v>
      </c>
      <c r="W931" s="1" t="s">
        <v>14855</v>
      </c>
      <c r="X931" s="1" t="s">
        <v>4878</v>
      </c>
      <c r="Y931" s="1" t="s">
        <v>14856</v>
      </c>
      <c r="Z931" s="1" t="s">
        <v>14857</v>
      </c>
      <c r="AA931" s="1"/>
      <c r="AB931" s="1" t="s">
        <v>14858</v>
      </c>
      <c r="AC931" s="1"/>
      <c r="AD931" s="1"/>
      <c r="AE931" s="1"/>
      <c r="AF931" s="1"/>
      <c r="AG931" s="1" t="n">
        <v>67</v>
      </c>
      <c r="AH931" s="1" t="n">
        <v>4</v>
      </c>
      <c r="AI931" s="1" t="n">
        <v>4</v>
      </c>
      <c r="AJ931" s="1" t="n">
        <v>0</v>
      </c>
      <c r="AK931" s="1" t="n">
        <v>3</v>
      </c>
      <c r="AL931" s="1" t="s">
        <v>1969</v>
      </c>
      <c r="AM931" s="1" t="s">
        <v>615</v>
      </c>
      <c r="AN931" s="1" t="s">
        <v>3701</v>
      </c>
      <c r="AO931" s="1" t="s">
        <v>4010</v>
      </c>
      <c r="AP931" s="1" t="s">
        <v>4011</v>
      </c>
      <c r="AQ931" s="1"/>
      <c r="AR931" s="1" t="s">
        <v>4012</v>
      </c>
      <c r="AS931" s="1" t="s">
        <v>4013</v>
      </c>
      <c r="AT931" s="1" t="s">
        <v>2522</v>
      </c>
      <c r="AU931" s="1" t="n">
        <v>2014</v>
      </c>
      <c r="AV931" s="1" t="n">
        <v>32</v>
      </c>
      <c r="AW931" s="1" t="n">
        <v>2</v>
      </c>
      <c r="AX931" s="1"/>
      <c r="AY931" s="1"/>
      <c r="AZ931" s="1"/>
      <c r="BA931" s="1"/>
      <c r="BB931" s="1" t="n">
        <v>219</v>
      </c>
      <c r="BC931" s="1" t="n">
        <v>226</v>
      </c>
      <c r="BD931" s="1"/>
      <c r="BE931" s="1" t="s">
        <v>14859</v>
      </c>
      <c r="BF931" s="1" t="str">
        <f aca="false">HYPERLINK("http://dx.doi.org/10.1016/j.clindermatol.2013.08.006","http://dx.doi.org/10.1016/j.clindermatol.2013.08.006")</f>
        <v>http://dx.doi.org/10.1016/j.clindermatol.2013.08.006</v>
      </c>
      <c r="BG931" s="1"/>
      <c r="BH931" s="1"/>
      <c r="BI931" s="1" t="n">
        <v>8</v>
      </c>
      <c r="BJ931" s="1" t="s">
        <v>519</v>
      </c>
      <c r="BK931" s="1" t="s">
        <v>99</v>
      </c>
      <c r="BL931" s="1" t="s">
        <v>519</v>
      </c>
      <c r="BM931" s="1" t="s">
        <v>14860</v>
      </c>
      <c r="BN931" s="1" t="n">
        <v>24559557</v>
      </c>
      <c r="BO931" s="1"/>
      <c r="BP931" s="1"/>
      <c r="BQ931" s="1"/>
      <c r="BR931" s="1" t="s">
        <v>101</v>
      </c>
      <c r="BS931" s="1" t="s">
        <v>14861</v>
      </c>
      <c r="BT931" s="1" t="str">
        <f aca="false">HYPERLINK("https%3A%2F%2Fwww.webofscience.com%2Fwos%2Fwoscc%2Ffull-record%2FWOS:000332352300007","View Full Record in Web of Science")</f>
        <v>View Full Record in Web of Science</v>
      </c>
    </row>
    <row r="932" customFormat="false" ht="12.75" hidden="false" customHeight="false" outlineLevel="0" collapsed="false">
      <c r="A932" s="1" t="s">
        <v>72</v>
      </c>
      <c r="B932" s="1" t="s">
        <v>14862</v>
      </c>
      <c r="C932" s="1"/>
      <c r="D932" s="1"/>
      <c r="E932" s="1"/>
      <c r="F932" s="1" t="s">
        <v>14863</v>
      </c>
      <c r="G932" s="1"/>
      <c r="H932" s="1"/>
      <c r="I932" s="1" t="s">
        <v>14864</v>
      </c>
      <c r="J932" s="1" t="s">
        <v>106</v>
      </c>
      <c r="K932" s="1"/>
      <c r="L932" s="1"/>
      <c r="M932" s="1" t="s">
        <v>77</v>
      </c>
      <c r="N932" s="1" t="s">
        <v>78</v>
      </c>
      <c r="O932" s="1"/>
      <c r="P932" s="1"/>
      <c r="Q932" s="1"/>
      <c r="R932" s="1"/>
      <c r="S932" s="1"/>
      <c r="T932" s="1" t="s">
        <v>14865</v>
      </c>
      <c r="U932" s="1"/>
      <c r="V932" s="1"/>
      <c r="W932" s="1" t="s">
        <v>14866</v>
      </c>
      <c r="X932" s="1" t="s">
        <v>206</v>
      </c>
      <c r="Y932" s="1" t="s">
        <v>14867</v>
      </c>
      <c r="Z932" s="1" t="s">
        <v>3551</v>
      </c>
      <c r="AA932" s="1"/>
      <c r="AB932" s="1"/>
      <c r="AC932" s="1"/>
      <c r="AD932" s="1"/>
      <c r="AE932" s="1"/>
      <c r="AF932" s="1"/>
      <c r="AG932" s="1" t="n">
        <v>0</v>
      </c>
      <c r="AH932" s="1" t="n">
        <v>0</v>
      </c>
      <c r="AI932" s="1" t="n">
        <v>0</v>
      </c>
      <c r="AJ932" s="1" t="n">
        <v>0</v>
      </c>
      <c r="AK932" s="1" t="n">
        <v>0</v>
      </c>
      <c r="AL932" s="1" t="s">
        <v>114</v>
      </c>
      <c r="AM932" s="1" t="s">
        <v>115</v>
      </c>
      <c r="AN932" s="1" t="s">
        <v>116</v>
      </c>
      <c r="AO932" s="1" t="s">
        <v>117</v>
      </c>
      <c r="AP932" s="1"/>
      <c r="AQ932" s="1"/>
      <c r="AR932" s="1" t="s">
        <v>119</v>
      </c>
      <c r="AS932" s="1" t="s">
        <v>120</v>
      </c>
      <c r="AT932" s="1" t="s">
        <v>262</v>
      </c>
      <c r="AU932" s="1" t="n">
        <v>2011</v>
      </c>
      <c r="AV932" s="1" t="n">
        <v>50</v>
      </c>
      <c r="AW932" s="1" t="n">
        <v>4</v>
      </c>
      <c r="AX932" s="1"/>
      <c r="AY932" s="1"/>
      <c r="AZ932" s="1"/>
      <c r="BA932" s="1"/>
      <c r="BB932" s="1" t="n">
        <v>567</v>
      </c>
      <c r="BC932" s="1" t="n">
        <v>575</v>
      </c>
      <c r="BD932" s="1"/>
      <c r="BE932" s="1"/>
      <c r="BF932" s="1"/>
      <c r="BG932" s="1"/>
      <c r="BH932" s="1"/>
      <c r="BI932" s="1" t="n">
        <v>9</v>
      </c>
      <c r="BJ932" s="1" t="s">
        <v>123</v>
      </c>
      <c r="BK932" s="1" t="s">
        <v>99</v>
      </c>
      <c r="BL932" s="1" t="s">
        <v>124</v>
      </c>
      <c r="BM932" s="1" t="s">
        <v>10832</v>
      </c>
      <c r="BN932" s="1" t="n">
        <v>22649888</v>
      </c>
      <c r="BO932" s="1"/>
      <c r="BP932" s="1"/>
      <c r="BQ932" s="1"/>
      <c r="BR932" s="1" t="s">
        <v>101</v>
      </c>
      <c r="BS932" s="1" t="s">
        <v>14868</v>
      </c>
      <c r="BT932" s="1" t="str">
        <f aca="false">HYPERLINK("https%3A%2F%2Fwww.webofscience.com%2Fwos%2Fwoscc%2Ffull-record%2FWOS:000304178300017","View Full Record in Web of Science")</f>
        <v>View Full Record in Web of Science</v>
      </c>
    </row>
    <row r="933" customFormat="false" ht="12.75" hidden="false" customHeight="false" outlineLevel="0" collapsed="false">
      <c r="A933" s="1" t="s">
        <v>72</v>
      </c>
      <c r="B933" s="1" t="s">
        <v>14869</v>
      </c>
      <c r="C933" s="1"/>
      <c r="D933" s="1"/>
      <c r="E933" s="1"/>
      <c r="F933" s="1" t="s">
        <v>14870</v>
      </c>
      <c r="G933" s="1"/>
      <c r="H933" s="1"/>
      <c r="I933" s="1" t="s">
        <v>14871</v>
      </c>
      <c r="J933" s="1" t="s">
        <v>106</v>
      </c>
      <c r="K933" s="1"/>
      <c r="L933" s="1"/>
      <c r="M933" s="1" t="s">
        <v>77</v>
      </c>
      <c r="N933" s="1" t="s">
        <v>272</v>
      </c>
      <c r="O933" s="1"/>
      <c r="P933" s="1"/>
      <c r="Q933" s="1"/>
      <c r="R933" s="1"/>
      <c r="S933" s="1"/>
      <c r="T933" s="1" t="s">
        <v>14872</v>
      </c>
      <c r="U933" s="1" t="s">
        <v>14873</v>
      </c>
      <c r="V933" s="1" t="s">
        <v>14874</v>
      </c>
      <c r="W933" s="1" t="s">
        <v>14875</v>
      </c>
      <c r="X933" s="1"/>
      <c r="Y933" s="1" t="s">
        <v>14876</v>
      </c>
      <c r="Z933" s="1" t="s">
        <v>14877</v>
      </c>
      <c r="AA933" s="1" t="s">
        <v>369</v>
      </c>
      <c r="AB933" s="1" t="s">
        <v>14878</v>
      </c>
      <c r="AC933" s="1"/>
      <c r="AD933" s="1"/>
      <c r="AE933" s="1"/>
      <c r="AF933" s="1"/>
      <c r="AG933" s="1" t="n">
        <v>42</v>
      </c>
      <c r="AH933" s="1" t="n">
        <v>22</v>
      </c>
      <c r="AI933" s="1" t="n">
        <v>25</v>
      </c>
      <c r="AJ933" s="1" t="n">
        <v>0</v>
      </c>
      <c r="AK933" s="1" t="n">
        <v>5</v>
      </c>
      <c r="AL933" s="1" t="s">
        <v>114</v>
      </c>
      <c r="AM933" s="1" t="s">
        <v>115</v>
      </c>
      <c r="AN933" s="1" t="s">
        <v>116</v>
      </c>
      <c r="AO933" s="1" t="s">
        <v>117</v>
      </c>
      <c r="AP933" s="1" t="s">
        <v>118</v>
      </c>
      <c r="AQ933" s="1"/>
      <c r="AR933" s="1" t="s">
        <v>119</v>
      </c>
      <c r="AS933" s="1" t="s">
        <v>120</v>
      </c>
      <c r="AT933" s="1" t="s">
        <v>262</v>
      </c>
      <c r="AU933" s="1" t="n">
        <v>2010</v>
      </c>
      <c r="AV933" s="1" t="n">
        <v>49</v>
      </c>
      <c r="AW933" s="1" t="n">
        <v>4</v>
      </c>
      <c r="AX933" s="1"/>
      <c r="AY933" s="1"/>
      <c r="AZ933" s="1"/>
      <c r="BA933" s="1"/>
      <c r="BB933" s="1" t="n">
        <v>429</v>
      </c>
      <c r="BC933" s="1" t="n">
        <v>439</v>
      </c>
      <c r="BD933" s="1"/>
      <c r="BE933" s="1"/>
      <c r="BF933" s="1"/>
      <c r="BG933" s="1"/>
      <c r="BH933" s="1"/>
      <c r="BI933" s="1" t="n">
        <v>11</v>
      </c>
      <c r="BJ933" s="1" t="s">
        <v>123</v>
      </c>
      <c r="BK933" s="1" t="s">
        <v>99</v>
      </c>
      <c r="BL933" s="1" t="s">
        <v>124</v>
      </c>
      <c r="BM933" s="1" t="s">
        <v>12039</v>
      </c>
      <c r="BN933" s="1" t="n">
        <v>21830454</v>
      </c>
      <c r="BO933" s="1"/>
      <c r="BP933" s="1"/>
      <c r="BQ933" s="1"/>
      <c r="BR933" s="1" t="s">
        <v>101</v>
      </c>
      <c r="BS933" s="1" t="s">
        <v>14879</v>
      </c>
      <c r="BT933" s="1" t="str">
        <f aca="false">HYPERLINK("https%3A%2F%2Fwww.webofscience.com%2Fwos%2Fwoscc%2Ffull-record%2FWOS:000293549500007","View Full Record in Web of Science")</f>
        <v>View Full Record in Web of Science</v>
      </c>
    </row>
    <row r="934" customFormat="false" ht="12.75" hidden="false" customHeight="false" outlineLevel="0" collapsed="false">
      <c r="A934" s="1" t="s">
        <v>72</v>
      </c>
      <c r="B934" s="1" t="s">
        <v>14880</v>
      </c>
      <c r="C934" s="1"/>
      <c r="D934" s="1"/>
      <c r="E934" s="1"/>
      <c r="F934" s="1" t="s">
        <v>14881</v>
      </c>
      <c r="G934" s="1"/>
      <c r="H934" s="1"/>
      <c r="I934" s="1" t="s">
        <v>14882</v>
      </c>
      <c r="J934" s="1" t="s">
        <v>12548</v>
      </c>
      <c r="K934" s="1"/>
      <c r="L934" s="1"/>
      <c r="M934" s="1" t="s">
        <v>77</v>
      </c>
      <c r="N934" s="1" t="s">
        <v>78</v>
      </c>
      <c r="O934" s="1"/>
      <c r="P934" s="1"/>
      <c r="Q934" s="1"/>
      <c r="R934" s="1"/>
      <c r="S934" s="1"/>
      <c r="T934" s="1" t="s">
        <v>14883</v>
      </c>
      <c r="U934" s="1" t="s">
        <v>14884</v>
      </c>
      <c r="V934" s="1" t="s">
        <v>14885</v>
      </c>
      <c r="W934" s="1" t="s">
        <v>14886</v>
      </c>
      <c r="X934" s="1" t="s">
        <v>206</v>
      </c>
      <c r="Y934" s="1" t="s">
        <v>14887</v>
      </c>
      <c r="Z934" s="1" t="s">
        <v>14888</v>
      </c>
      <c r="AA934" s="1" t="s">
        <v>14889</v>
      </c>
      <c r="AB934" s="1" t="s">
        <v>14890</v>
      </c>
      <c r="AC934" s="1" t="s">
        <v>14891</v>
      </c>
      <c r="AD934" s="1" t="s">
        <v>2619</v>
      </c>
      <c r="AE934" s="1" t="s">
        <v>14892</v>
      </c>
      <c r="AF934" s="1"/>
      <c r="AG934" s="1" t="n">
        <v>44</v>
      </c>
      <c r="AH934" s="1" t="n">
        <v>3</v>
      </c>
      <c r="AI934" s="1" t="n">
        <v>3</v>
      </c>
      <c r="AJ934" s="1" t="n">
        <v>0</v>
      </c>
      <c r="AK934" s="1" t="n">
        <v>11</v>
      </c>
      <c r="AL934" s="1" t="s">
        <v>12555</v>
      </c>
      <c r="AM934" s="1" t="s">
        <v>12556</v>
      </c>
      <c r="AN934" s="1" t="s">
        <v>12557</v>
      </c>
      <c r="AO934" s="1" t="s">
        <v>12558</v>
      </c>
      <c r="AP934" s="1" t="s">
        <v>12559</v>
      </c>
      <c r="AQ934" s="1"/>
      <c r="AR934" s="1" t="s">
        <v>12560</v>
      </c>
      <c r="AS934" s="1" t="s">
        <v>12561</v>
      </c>
      <c r="AT934" s="1"/>
      <c r="AU934" s="1" t="n">
        <v>2013</v>
      </c>
      <c r="AV934" s="1" t="n">
        <v>58</v>
      </c>
      <c r="AW934" s="1" t="n">
        <v>1</v>
      </c>
      <c r="AX934" s="1"/>
      <c r="AY934" s="1"/>
      <c r="AZ934" s="1"/>
      <c r="BA934" s="1"/>
      <c r="BB934" s="1" t="n">
        <v>25</v>
      </c>
      <c r="BC934" s="1" t="n">
        <v>31</v>
      </c>
      <c r="BD934" s="1"/>
      <c r="BE934" s="1" t="s">
        <v>14893</v>
      </c>
      <c r="BF934" s="1" t="str">
        <f aca="false">HYPERLINK("http://dx.doi.org/10.17221/6653-VETMED","http://dx.doi.org/10.17221/6653-VETMED")</f>
        <v>http://dx.doi.org/10.17221/6653-VETMED</v>
      </c>
      <c r="BG934" s="1"/>
      <c r="BH934" s="1"/>
      <c r="BI934" s="1" t="n">
        <v>7</v>
      </c>
      <c r="BJ934" s="1" t="s">
        <v>2256</v>
      </c>
      <c r="BK934" s="1" t="s">
        <v>99</v>
      </c>
      <c r="BL934" s="1" t="s">
        <v>2256</v>
      </c>
      <c r="BM934" s="1" t="s">
        <v>14894</v>
      </c>
      <c r="BN934" s="1"/>
      <c r="BO934" s="1" t="s">
        <v>564</v>
      </c>
      <c r="BP934" s="1"/>
      <c r="BQ934" s="1"/>
      <c r="BR934" s="1" t="s">
        <v>101</v>
      </c>
      <c r="BS934" s="1" t="s">
        <v>14895</v>
      </c>
      <c r="BT934" s="1" t="str">
        <f aca="false">HYPERLINK("https%3A%2F%2Fwww.webofscience.com%2Fwos%2Fwoscc%2Ffull-record%2FWOS:000318638800004","View Full Record in Web of Science")</f>
        <v>View Full Record in Web of Science</v>
      </c>
    </row>
    <row r="935" customFormat="false" ht="12.75" hidden="false" customHeight="false" outlineLevel="0" collapsed="false">
      <c r="A935" s="1" t="s">
        <v>72</v>
      </c>
      <c r="B935" s="1" t="s">
        <v>14896</v>
      </c>
      <c r="C935" s="1"/>
      <c r="D935" s="1"/>
      <c r="E935" s="1"/>
      <c r="F935" s="1" t="s">
        <v>14897</v>
      </c>
      <c r="G935" s="1"/>
      <c r="H935" s="1"/>
      <c r="I935" s="1" t="s">
        <v>14898</v>
      </c>
      <c r="J935" s="1" t="s">
        <v>5700</v>
      </c>
      <c r="K935" s="1"/>
      <c r="L935" s="1"/>
      <c r="M935" s="1" t="s">
        <v>77</v>
      </c>
      <c r="N935" s="1" t="s">
        <v>78</v>
      </c>
      <c r="O935" s="1"/>
      <c r="P935" s="1"/>
      <c r="Q935" s="1"/>
      <c r="R935" s="1"/>
      <c r="S935" s="1"/>
      <c r="T935" s="1" t="s">
        <v>14899</v>
      </c>
      <c r="U935" s="1" t="s">
        <v>14900</v>
      </c>
      <c r="V935" s="1" t="s">
        <v>14901</v>
      </c>
      <c r="W935" s="1" t="s">
        <v>14902</v>
      </c>
      <c r="X935" s="1" t="s">
        <v>14903</v>
      </c>
      <c r="Y935" s="1" t="s">
        <v>14904</v>
      </c>
      <c r="Z935" s="1" t="s">
        <v>5707</v>
      </c>
      <c r="AA935" s="1"/>
      <c r="AB935" s="1" t="s">
        <v>14905</v>
      </c>
      <c r="AC935" s="1" t="s">
        <v>14906</v>
      </c>
      <c r="AD935" s="1" t="s">
        <v>14906</v>
      </c>
      <c r="AE935" s="1" t="s">
        <v>14907</v>
      </c>
      <c r="AF935" s="1"/>
      <c r="AG935" s="1" t="n">
        <v>42</v>
      </c>
      <c r="AH935" s="1" t="n">
        <v>71</v>
      </c>
      <c r="AI935" s="1" t="n">
        <v>71</v>
      </c>
      <c r="AJ935" s="1" t="n">
        <v>0</v>
      </c>
      <c r="AK935" s="1" t="n">
        <v>5</v>
      </c>
      <c r="AL935" s="1" t="s">
        <v>397</v>
      </c>
      <c r="AM935" s="1" t="s">
        <v>141</v>
      </c>
      <c r="AN935" s="1" t="s">
        <v>398</v>
      </c>
      <c r="AO935" s="1" t="s">
        <v>5709</v>
      </c>
      <c r="AP935" s="1"/>
      <c r="AQ935" s="1"/>
      <c r="AR935" s="1" t="s">
        <v>5700</v>
      </c>
      <c r="AS935" s="1" t="s">
        <v>5711</v>
      </c>
      <c r="AT935" s="1" t="s">
        <v>121</v>
      </c>
      <c r="AU935" s="1" t="n">
        <v>2010</v>
      </c>
      <c r="AV935" s="1" t="n">
        <v>24</v>
      </c>
      <c r="AW935" s="1" t="n">
        <v>6</v>
      </c>
      <c r="AX935" s="1"/>
      <c r="AY935" s="1"/>
      <c r="AZ935" s="1"/>
      <c r="BA935" s="1"/>
      <c r="BB935" s="1" t="n">
        <v>1139</v>
      </c>
      <c r="BC935" s="1" t="n">
        <v>1145</v>
      </c>
      <c r="BD935" s="1"/>
      <c r="BE935" s="1" t="s">
        <v>14908</v>
      </c>
      <c r="BF935" s="1" t="str">
        <f aca="false">HYPERLINK("http://dx.doi.org/10.1038/leu.2010.65","http://dx.doi.org/10.1038/leu.2010.65")</f>
        <v>http://dx.doi.org/10.1038/leu.2010.65</v>
      </c>
      <c r="BG935" s="1"/>
      <c r="BH935" s="1"/>
      <c r="BI935" s="1" t="n">
        <v>7</v>
      </c>
      <c r="BJ935" s="1" t="s">
        <v>5713</v>
      </c>
      <c r="BK935" s="1" t="s">
        <v>99</v>
      </c>
      <c r="BL935" s="1" t="s">
        <v>5713</v>
      </c>
      <c r="BM935" s="1" t="s">
        <v>14909</v>
      </c>
      <c r="BN935" s="1" t="n">
        <v>20410925</v>
      </c>
      <c r="BO935" s="1"/>
      <c r="BP935" s="1"/>
      <c r="BQ935" s="1"/>
      <c r="BR935" s="1" t="s">
        <v>101</v>
      </c>
      <c r="BS935" s="1" t="s">
        <v>14910</v>
      </c>
      <c r="BT935" s="1" t="str">
        <f aca="false">HYPERLINK("https%3A%2F%2Fwww.webofscience.com%2Fwos%2Fwoscc%2Ffull-record%2FWOS:000278575400005","View Full Record in Web of Science")</f>
        <v>View Full Record in Web of Science</v>
      </c>
    </row>
    <row r="936" customFormat="false" ht="12.75" hidden="false" customHeight="false" outlineLevel="0" collapsed="false">
      <c r="A936" s="1" t="s">
        <v>72</v>
      </c>
      <c r="B936" s="1" t="s">
        <v>14911</v>
      </c>
      <c r="C936" s="1"/>
      <c r="D936" s="1"/>
      <c r="E936" s="1"/>
      <c r="F936" s="1" t="s">
        <v>14912</v>
      </c>
      <c r="G936" s="1"/>
      <c r="H936" s="1"/>
      <c r="I936" s="1" t="s">
        <v>14913</v>
      </c>
      <c r="J936" s="1" t="s">
        <v>180</v>
      </c>
      <c r="K936" s="1"/>
      <c r="L936" s="1"/>
      <c r="M936" s="1" t="s">
        <v>77</v>
      </c>
      <c r="N936" s="1" t="s">
        <v>78</v>
      </c>
      <c r="O936" s="1"/>
      <c r="P936" s="1"/>
      <c r="Q936" s="1"/>
      <c r="R936" s="1"/>
      <c r="S936" s="1"/>
      <c r="T936" s="1" t="s">
        <v>14914</v>
      </c>
      <c r="U936" s="1"/>
      <c r="V936" s="1" t="s">
        <v>14915</v>
      </c>
      <c r="W936" s="1" t="s">
        <v>14916</v>
      </c>
      <c r="X936" s="1" t="s">
        <v>206</v>
      </c>
      <c r="Y936" s="1" t="s">
        <v>14917</v>
      </c>
      <c r="Z936" s="1" t="s">
        <v>14918</v>
      </c>
      <c r="AA936" s="1" t="s">
        <v>14919</v>
      </c>
      <c r="AB936" s="1" t="s">
        <v>14920</v>
      </c>
      <c r="AC936" s="1"/>
      <c r="AD936" s="1"/>
      <c r="AE936" s="1"/>
      <c r="AF936" s="1"/>
      <c r="AG936" s="1" t="n">
        <v>5</v>
      </c>
      <c r="AH936" s="1" t="n">
        <v>0</v>
      </c>
      <c r="AI936" s="1" t="n">
        <v>0</v>
      </c>
      <c r="AJ936" s="1" t="n">
        <v>0</v>
      </c>
      <c r="AK936" s="1" t="n">
        <v>8</v>
      </c>
      <c r="AL936" s="1" t="s">
        <v>180</v>
      </c>
      <c r="AM936" s="1" t="s">
        <v>115</v>
      </c>
      <c r="AN936" s="1" t="s">
        <v>190</v>
      </c>
      <c r="AO936" s="1" t="s">
        <v>191</v>
      </c>
      <c r="AP936" s="1"/>
      <c r="AQ936" s="1"/>
      <c r="AR936" s="1" t="s">
        <v>192</v>
      </c>
      <c r="AS936" s="1" t="s">
        <v>193</v>
      </c>
      <c r="AT936" s="1" t="s">
        <v>262</v>
      </c>
      <c r="AU936" s="1" t="n">
        <v>2013</v>
      </c>
      <c r="AV936" s="1" t="n">
        <v>37</v>
      </c>
      <c r="AW936" s="1" t="n">
        <v>4</v>
      </c>
      <c r="AX936" s="1"/>
      <c r="AY936" s="1"/>
      <c r="AZ936" s="1"/>
      <c r="BA936" s="1"/>
      <c r="BB936" s="1" t="n">
        <v>1357</v>
      </c>
      <c r="BC936" s="1" t="n">
        <v>1359</v>
      </c>
      <c r="BD936" s="1"/>
      <c r="BE936" s="1"/>
      <c r="BF936" s="1"/>
      <c r="BG936" s="1"/>
      <c r="BH936" s="1"/>
      <c r="BI936" s="1" t="n">
        <v>3</v>
      </c>
      <c r="BJ936" s="1" t="s">
        <v>195</v>
      </c>
      <c r="BK936" s="1" t="s">
        <v>196</v>
      </c>
      <c r="BL936" s="1" t="s">
        <v>195</v>
      </c>
      <c r="BM936" s="1" t="s">
        <v>13437</v>
      </c>
      <c r="BN936" s="1" t="n">
        <v>24611357</v>
      </c>
      <c r="BO936" s="1"/>
      <c r="BP936" s="1"/>
      <c r="BQ936" s="1"/>
      <c r="BR936" s="1" t="s">
        <v>101</v>
      </c>
      <c r="BS936" s="1" t="s">
        <v>14921</v>
      </c>
      <c r="BT936" s="1" t="str">
        <f aca="false">HYPERLINK("https%3A%2F%2Fwww.webofscience.com%2Fwos%2Fwoscc%2Ffull-record%2FWOS:000330557000044","View Full Record in Web of Science")</f>
        <v>View Full Record in Web of Science</v>
      </c>
    </row>
    <row r="937" customFormat="false" ht="12.75" hidden="false" customHeight="false" outlineLevel="0" collapsed="false">
      <c r="A937" s="1" t="s">
        <v>72</v>
      </c>
      <c r="B937" s="1" t="s">
        <v>14922</v>
      </c>
      <c r="C937" s="1"/>
      <c r="D937" s="1"/>
      <c r="E937" s="1"/>
      <c r="F937" s="1" t="s">
        <v>14923</v>
      </c>
      <c r="G937" s="1"/>
      <c r="H937" s="1"/>
      <c r="I937" s="1" t="s">
        <v>14924</v>
      </c>
      <c r="J937" s="1" t="s">
        <v>8846</v>
      </c>
      <c r="K937" s="1"/>
      <c r="L937" s="1"/>
      <c r="M937" s="1" t="s">
        <v>77</v>
      </c>
      <c r="N937" s="1" t="s">
        <v>272</v>
      </c>
      <c r="O937" s="1"/>
      <c r="P937" s="1"/>
      <c r="Q937" s="1"/>
      <c r="R937" s="1"/>
      <c r="S937" s="1"/>
      <c r="T937" s="1" t="s">
        <v>14925</v>
      </c>
      <c r="U937" s="1" t="s">
        <v>14926</v>
      </c>
      <c r="V937" s="1" t="s">
        <v>14927</v>
      </c>
      <c r="W937" s="1" t="s">
        <v>14928</v>
      </c>
      <c r="X937" s="1" t="s">
        <v>14929</v>
      </c>
      <c r="Y937" s="1" t="s">
        <v>14930</v>
      </c>
      <c r="Z937" s="1" t="s">
        <v>4562</v>
      </c>
      <c r="AA937" s="1" t="s">
        <v>14931</v>
      </c>
      <c r="AB937" s="1" t="s">
        <v>14932</v>
      </c>
      <c r="AC937" s="1" t="s">
        <v>14933</v>
      </c>
      <c r="AD937" s="1" t="s">
        <v>2619</v>
      </c>
      <c r="AE937" s="1" t="s">
        <v>14934</v>
      </c>
      <c r="AF937" s="1"/>
      <c r="AG937" s="1" t="n">
        <v>64</v>
      </c>
      <c r="AH937" s="1" t="n">
        <v>31</v>
      </c>
      <c r="AI937" s="1" t="n">
        <v>31</v>
      </c>
      <c r="AJ937" s="1" t="n">
        <v>0</v>
      </c>
      <c r="AK937" s="1" t="n">
        <v>9</v>
      </c>
      <c r="AL937" s="1" t="s">
        <v>2461</v>
      </c>
      <c r="AM937" s="1" t="s">
        <v>168</v>
      </c>
      <c r="AN937" s="1" t="s">
        <v>2462</v>
      </c>
      <c r="AO937" s="1" t="s">
        <v>8858</v>
      </c>
      <c r="AP937" s="1" t="s">
        <v>8859</v>
      </c>
      <c r="AQ937" s="1"/>
      <c r="AR937" s="1" t="s">
        <v>8860</v>
      </c>
      <c r="AS937" s="1" t="s">
        <v>8861</v>
      </c>
      <c r="AT937" s="1" t="s">
        <v>14935</v>
      </c>
      <c r="AU937" s="1" t="n">
        <v>2011</v>
      </c>
      <c r="AV937" s="1" t="n">
        <v>35</v>
      </c>
      <c r="AW937" s="1" t="n">
        <v>2</v>
      </c>
      <c r="AX937" s="1"/>
      <c r="AY937" s="1"/>
      <c r="AZ937" s="1" t="s">
        <v>517</v>
      </c>
      <c r="BA937" s="1"/>
      <c r="BB937" s="1" t="n">
        <v>356</v>
      </c>
      <c r="BC937" s="1" t="n">
        <v>362</v>
      </c>
      <c r="BD937" s="1"/>
      <c r="BE937" s="1" t="s">
        <v>14936</v>
      </c>
      <c r="BF937" s="1" t="str">
        <f aca="false">HYPERLINK("http://dx.doi.org/10.1016/j.pnpbp.2010.10.020","http://dx.doi.org/10.1016/j.pnpbp.2010.10.020")</f>
        <v>http://dx.doi.org/10.1016/j.pnpbp.2010.10.020</v>
      </c>
      <c r="BG937" s="1"/>
      <c r="BH937" s="1"/>
      <c r="BI937" s="1" t="n">
        <v>7</v>
      </c>
      <c r="BJ937" s="1" t="s">
        <v>3312</v>
      </c>
      <c r="BK937" s="1" t="s">
        <v>99</v>
      </c>
      <c r="BL937" s="1" t="s">
        <v>1862</v>
      </c>
      <c r="BM937" s="1" t="s">
        <v>14937</v>
      </c>
      <c r="BN937" s="1" t="n">
        <v>21044653</v>
      </c>
      <c r="BO937" s="1"/>
      <c r="BP937" s="1"/>
      <c r="BQ937" s="1"/>
      <c r="BR937" s="1" t="s">
        <v>101</v>
      </c>
      <c r="BS937" s="1" t="s">
        <v>14938</v>
      </c>
      <c r="BT937" s="1" t="str">
        <f aca="false">HYPERLINK("https%3A%2F%2Fwww.webofscience.com%2Fwos%2Fwoscc%2Ffull-record%2FWOS:000289811200007","View Full Record in Web of Science")</f>
        <v>View Full Record in Web of Science</v>
      </c>
    </row>
    <row r="938" customFormat="false" ht="12.75" hidden="false" customHeight="false" outlineLevel="0" collapsed="false">
      <c r="A938" s="1" t="s">
        <v>72</v>
      </c>
      <c r="B938" s="1" t="s">
        <v>14939</v>
      </c>
      <c r="C938" s="1"/>
      <c r="D938" s="1"/>
      <c r="E938" s="1"/>
      <c r="F938" s="1" t="s">
        <v>14940</v>
      </c>
      <c r="G938" s="1"/>
      <c r="H938" s="1"/>
      <c r="I938" s="1" t="s">
        <v>14941</v>
      </c>
      <c r="J938" s="1" t="s">
        <v>5159</v>
      </c>
      <c r="K938" s="1"/>
      <c r="L938" s="1"/>
      <c r="M938" s="1" t="s">
        <v>77</v>
      </c>
      <c r="N938" s="1" t="s">
        <v>11326</v>
      </c>
      <c r="O938" s="1"/>
      <c r="P938" s="1"/>
      <c r="Q938" s="1"/>
      <c r="R938" s="1"/>
      <c r="S938" s="1"/>
      <c r="T938" s="1"/>
      <c r="U938" s="1"/>
      <c r="V938" s="1"/>
      <c r="W938" s="1" t="s">
        <v>14942</v>
      </c>
      <c r="X938" s="1" t="s">
        <v>14943</v>
      </c>
      <c r="Y938" s="1" t="s">
        <v>14944</v>
      </c>
      <c r="Z938" s="1"/>
      <c r="AA938" s="1"/>
      <c r="AB938" s="1"/>
      <c r="AC938" s="1"/>
      <c r="AD938" s="1"/>
      <c r="AE938" s="1"/>
      <c r="AF938" s="1"/>
      <c r="AG938" s="1" t="n">
        <v>1</v>
      </c>
      <c r="AH938" s="1" t="n">
        <v>1</v>
      </c>
      <c r="AI938" s="1" t="n">
        <v>1</v>
      </c>
      <c r="AJ938" s="1" t="n">
        <v>0</v>
      </c>
      <c r="AK938" s="1" t="n">
        <v>1</v>
      </c>
      <c r="AL938" s="1" t="s">
        <v>932</v>
      </c>
      <c r="AM938" s="1" t="s">
        <v>933</v>
      </c>
      <c r="AN938" s="1" t="s">
        <v>934</v>
      </c>
      <c r="AO938" s="1" t="s">
        <v>5167</v>
      </c>
      <c r="AP938" s="1" t="s">
        <v>5168</v>
      </c>
      <c r="AQ938" s="1"/>
      <c r="AR938" s="1" t="s">
        <v>5169</v>
      </c>
      <c r="AS938" s="1" t="s">
        <v>5170</v>
      </c>
      <c r="AT938" s="1" t="s">
        <v>121</v>
      </c>
      <c r="AU938" s="1" t="n">
        <v>2017</v>
      </c>
      <c r="AV938" s="1" t="n">
        <v>78</v>
      </c>
      <c r="AW938" s="1" t="n">
        <v>6</v>
      </c>
      <c r="AX938" s="1"/>
      <c r="AY938" s="1"/>
      <c r="AZ938" s="1"/>
      <c r="BA938" s="1"/>
      <c r="BB938" s="1" t="n">
        <v>770</v>
      </c>
      <c r="BC938" s="1" t="n">
        <v>770</v>
      </c>
      <c r="BD938" s="1"/>
      <c r="BE938" s="1"/>
      <c r="BF938" s="1"/>
      <c r="BG938" s="1"/>
      <c r="BH938" s="1"/>
      <c r="BI938" s="1" t="n">
        <v>1</v>
      </c>
      <c r="BJ938" s="1" t="s">
        <v>425</v>
      </c>
      <c r="BK938" s="1" t="s">
        <v>99</v>
      </c>
      <c r="BL938" s="1" t="s">
        <v>425</v>
      </c>
      <c r="BM938" s="1" t="s">
        <v>14945</v>
      </c>
      <c r="BN938" s="1"/>
      <c r="BO938" s="1"/>
      <c r="BP938" s="1"/>
      <c r="BQ938" s="1"/>
      <c r="BR938" s="1" t="s">
        <v>101</v>
      </c>
      <c r="BS938" s="1" t="s">
        <v>14946</v>
      </c>
      <c r="BT938" s="1" t="str">
        <f aca="false">HYPERLINK("https%3A%2F%2Fwww.webofscience.com%2Fwos%2Fwoscc%2Ffull-record%2FWOS:000401872000028","View Full Record in Web of Science")</f>
        <v>View Full Record in Web of Science</v>
      </c>
    </row>
    <row r="939" customFormat="false" ht="12.75" hidden="false" customHeight="false" outlineLevel="0" collapsed="false">
      <c r="A939" s="1" t="s">
        <v>72</v>
      </c>
      <c r="B939" s="1" t="s">
        <v>14947</v>
      </c>
      <c r="C939" s="1"/>
      <c r="D939" s="1"/>
      <c r="E939" s="1"/>
      <c r="F939" s="1" t="s">
        <v>14948</v>
      </c>
      <c r="G939" s="1"/>
      <c r="H939" s="1"/>
      <c r="I939" s="1" t="s">
        <v>14949</v>
      </c>
      <c r="J939" s="1" t="s">
        <v>2869</v>
      </c>
      <c r="K939" s="1"/>
      <c r="L939" s="1"/>
      <c r="M939" s="1" t="s">
        <v>77</v>
      </c>
      <c r="N939" s="1" t="s">
        <v>78</v>
      </c>
      <c r="O939" s="1"/>
      <c r="P939" s="1"/>
      <c r="Q939" s="1"/>
      <c r="R939" s="1"/>
      <c r="S939" s="1"/>
      <c r="T939" s="1" t="s">
        <v>14950</v>
      </c>
      <c r="U939" s="1" t="s">
        <v>14951</v>
      </c>
      <c r="V939" s="1" t="s">
        <v>14952</v>
      </c>
      <c r="W939" s="1" t="s">
        <v>14953</v>
      </c>
      <c r="X939" s="1" t="s">
        <v>366</v>
      </c>
      <c r="Y939" s="1" t="s">
        <v>14954</v>
      </c>
      <c r="Z939" s="1" t="s">
        <v>14955</v>
      </c>
      <c r="AA939" s="1"/>
      <c r="AB939" s="1"/>
      <c r="AC939" s="1"/>
      <c r="AD939" s="1"/>
      <c r="AE939" s="1"/>
      <c r="AF939" s="1"/>
      <c r="AG939" s="1" t="n">
        <v>27</v>
      </c>
      <c r="AH939" s="1" t="n">
        <v>0</v>
      </c>
      <c r="AI939" s="1" t="n">
        <v>0</v>
      </c>
      <c r="AJ939" s="1" t="n">
        <v>0</v>
      </c>
      <c r="AK939" s="1" t="n">
        <v>0</v>
      </c>
      <c r="AL939" s="1" t="s">
        <v>2877</v>
      </c>
      <c r="AM939" s="1" t="s">
        <v>115</v>
      </c>
      <c r="AN939" s="1" t="s">
        <v>2878</v>
      </c>
      <c r="AO939" s="1" t="s">
        <v>2879</v>
      </c>
      <c r="AP939" s="1"/>
      <c r="AQ939" s="1"/>
      <c r="AR939" s="1" t="s">
        <v>2880</v>
      </c>
      <c r="AS939" s="1" t="s">
        <v>2881</v>
      </c>
      <c r="AT939" s="1"/>
      <c r="AU939" s="1" t="n">
        <v>2006</v>
      </c>
      <c r="AV939" s="1" t="n">
        <v>55</v>
      </c>
      <c r="AW939" s="1" t="s">
        <v>4550</v>
      </c>
      <c r="AX939" s="1"/>
      <c r="AY939" s="1"/>
      <c r="AZ939" s="1"/>
      <c r="BA939" s="1"/>
      <c r="BB939" s="1" t="n">
        <v>71</v>
      </c>
      <c r="BC939" s="1" t="n">
        <v>78</v>
      </c>
      <c r="BD939" s="1"/>
      <c r="BE939" s="1"/>
      <c r="BF939" s="1"/>
      <c r="BG939" s="1"/>
      <c r="BH939" s="1"/>
      <c r="BI939" s="1" t="n">
        <v>8</v>
      </c>
      <c r="BJ939" s="1" t="s">
        <v>939</v>
      </c>
      <c r="BK939" s="1" t="s">
        <v>99</v>
      </c>
      <c r="BL939" s="1" t="s">
        <v>715</v>
      </c>
      <c r="BM939" s="1" t="s">
        <v>14956</v>
      </c>
      <c r="BN939" s="1"/>
      <c r="BO939" s="1"/>
      <c r="BP939" s="1"/>
      <c r="BQ939" s="1"/>
      <c r="BR939" s="1" t="s">
        <v>101</v>
      </c>
      <c r="BS939" s="1" t="s">
        <v>14957</v>
      </c>
      <c r="BT939" s="1" t="str">
        <f aca="false">HYPERLINK("https%3A%2F%2Fwww.webofscience.com%2Fwos%2Fwoscc%2Ffull-record%2FWOS:000245008100004","View Full Record in Web of Science")</f>
        <v>View Full Record in Web of Science</v>
      </c>
    </row>
    <row r="940" customFormat="false" ht="12.75" hidden="false" customHeight="false" outlineLevel="0" collapsed="false">
      <c r="A940" s="1" t="s">
        <v>72</v>
      </c>
      <c r="B940" s="1" t="s">
        <v>14958</v>
      </c>
      <c r="C940" s="1"/>
      <c r="D940" s="1"/>
      <c r="E940" s="1"/>
      <c r="F940" s="1" t="s">
        <v>14959</v>
      </c>
      <c r="G940" s="1"/>
      <c r="H940" s="1"/>
      <c r="I940" s="1" t="s">
        <v>14960</v>
      </c>
      <c r="J940" s="1" t="s">
        <v>14961</v>
      </c>
      <c r="K940" s="1"/>
      <c r="L940" s="1"/>
      <c r="M940" s="1" t="s">
        <v>77</v>
      </c>
      <c r="N940" s="1" t="s">
        <v>78</v>
      </c>
      <c r="O940" s="1"/>
      <c r="P940" s="1"/>
      <c r="Q940" s="1"/>
      <c r="R940" s="1"/>
      <c r="S940" s="1"/>
      <c r="T940" s="1" t="s">
        <v>14962</v>
      </c>
      <c r="U940" s="1" t="s">
        <v>14963</v>
      </c>
      <c r="V940" s="1" t="s">
        <v>14964</v>
      </c>
      <c r="W940" s="1" t="s">
        <v>14965</v>
      </c>
      <c r="X940" s="1" t="s">
        <v>366</v>
      </c>
      <c r="Y940" s="1" t="s">
        <v>14778</v>
      </c>
      <c r="Z940" s="1" t="s">
        <v>2813</v>
      </c>
      <c r="AA940" s="1" t="s">
        <v>14966</v>
      </c>
      <c r="AB940" s="1" t="s">
        <v>9448</v>
      </c>
      <c r="AC940" s="1"/>
      <c r="AD940" s="1"/>
      <c r="AE940" s="1"/>
      <c r="AF940" s="1"/>
      <c r="AG940" s="1" t="n">
        <v>13</v>
      </c>
      <c r="AH940" s="1" t="n">
        <v>24</v>
      </c>
      <c r="AI940" s="1" t="n">
        <v>29</v>
      </c>
      <c r="AJ940" s="1" t="n">
        <v>0</v>
      </c>
      <c r="AK940" s="1" t="n">
        <v>7</v>
      </c>
      <c r="AL940" s="1" t="s">
        <v>554</v>
      </c>
      <c r="AM940" s="1" t="s">
        <v>555</v>
      </c>
      <c r="AN940" s="1" t="s">
        <v>556</v>
      </c>
      <c r="AO940" s="1" t="s">
        <v>14967</v>
      </c>
      <c r="AP940" s="1" t="s">
        <v>14968</v>
      </c>
      <c r="AQ940" s="1"/>
      <c r="AR940" s="1" t="s">
        <v>14969</v>
      </c>
      <c r="AS940" s="1" t="s">
        <v>14970</v>
      </c>
      <c r="AT940" s="1" t="s">
        <v>287</v>
      </c>
      <c r="AU940" s="1" t="n">
        <v>2014</v>
      </c>
      <c r="AV940" s="1" t="n">
        <v>38</v>
      </c>
      <c r="AW940" s="1" t="n">
        <v>1</v>
      </c>
      <c r="AX940" s="1"/>
      <c r="AY940" s="1"/>
      <c r="AZ940" s="1"/>
      <c r="BA940" s="1"/>
      <c r="BB940" s="1" t="n">
        <v>119</v>
      </c>
      <c r="BC940" s="1" t="n">
        <v>121</v>
      </c>
      <c r="BD940" s="1"/>
      <c r="BE940" s="1" t="s">
        <v>14971</v>
      </c>
      <c r="BF940" s="1" t="str">
        <f aca="false">HYPERLINK("http://dx.doi.org/10.1177/0148607113482001","http://dx.doi.org/10.1177/0148607113482001")</f>
        <v>http://dx.doi.org/10.1177/0148607113482001</v>
      </c>
      <c r="BG940" s="1"/>
      <c r="BH940" s="1"/>
      <c r="BI940" s="1" t="n">
        <v>3</v>
      </c>
      <c r="BJ940" s="1" t="s">
        <v>2426</v>
      </c>
      <c r="BK940" s="1" t="s">
        <v>99</v>
      </c>
      <c r="BL940" s="1" t="s">
        <v>2426</v>
      </c>
      <c r="BM940" s="1" t="s">
        <v>14972</v>
      </c>
      <c r="BN940" s="1" t="n">
        <v>23520135</v>
      </c>
      <c r="BO940" s="1"/>
      <c r="BP940" s="1"/>
      <c r="BQ940" s="1"/>
      <c r="BR940" s="1" t="s">
        <v>101</v>
      </c>
      <c r="BS940" s="1" t="s">
        <v>14973</v>
      </c>
      <c r="BT940" s="1" t="str">
        <f aca="false">HYPERLINK("https%3A%2F%2Fwww.webofscience.com%2Fwos%2Fwoscc%2Ffull-record%2FWOS:000329365800014","View Full Record in Web of Science")</f>
        <v>View Full Record in Web of Science</v>
      </c>
    </row>
    <row r="941" customFormat="false" ht="12.75" hidden="false" customHeight="false" outlineLevel="0" collapsed="false">
      <c r="A941" s="1" t="s">
        <v>72</v>
      </c>
      <c r="B941" s="1" t="s">
        <v>14974</v>
      </c>
      <c r="C941" s="1"/>
      <c r="D941" s="1"/>
      <c r="E941" s="1"/>
      <c r="F941" s="1" t="s">
        <v>14975</v>
      </c>
      <c r="G941" s="1"/>
      <c r="H941" s="1"/>
      <c r="I941" s="1" t="s">
        <v>14976</v>
      </c>
      <c r="J941" s="1" t="s">
        <v>14977</v>
      </c>
      <c r="K941" s="1"/>
      <c r="L941" s="1"/>
      <c r="M941" s="1" t="s">
        <v>77</v>
      </c>
      <c r="N941" s="1" t="s">
        <v>78</v>
      </c>
      <c r="O941" s="1"/>
      <c r="P941" s="1"/>
      <c r="Q941" s="1"/>
      <c r="R941" s="1"/>
      <c r="S941" s="1"/>
      <c r="T941" s="1" t="s">
        <v>14978</v>
      </c>
      <c r="U941" s="1"/>
      <c r="V941" s="1" t="s">
        <v>14979</v>
      </c>
      <c r="W941" s="1" t="s">
        <v>14980</v>
      </c>
      <c r="X941" s="1" t="s">
        <v>2013</v>
      </c>
      <c r="Y941" s="1" t="s">
        <v>14981</v>
      </c>
      <c r="Z941" s="1" t="s">
        <v>14982</v>
      </c>
      <c r="AA941" s="1"/>
      <c r="AB941" s="1" t="s">
        <v>14983</v>
      </c>
      <c r="AC941" s="1"/>
      <c r="AD941" s="1"/>
      <c r="AE941" s="1"/>
      <c r="AF941" s="1"/>
      <c r="AG941" s="1" t="n">
        <v>37</v>
      </c>
      <c r="AH941" s="1" t="n">
        <v>1</v>
      </c>
      <c r="AI941" s="1" t="n">
        <v>1</v>
      </c>
      <c r="AJ941" s="1" t="n">
        <v>1</v>
      </c>
      <c r="AK941" s="1" t="n">
        <v>5</v>
      </c>
      <c r="AL941" s="1" t="s">
        <v>7499</v>
      </c>
      <c r="AM941" s="1" t="s">
        <v>7500</v>
      </c>
      <c r="AN941" s="1" t="s">
        <v>7501</v>
      </c>
      <c r="AO941" s="1" t="s">
        <v>14984</v>
      </c>
      <c r="AP941" s="1" t="s">
        <v>14985</v>
      </c>
      <c r="AQ941" s="1"/>
      <c r="AR941" s="1" t="s">
        <v>14986</v>
      </c>
      <c r="AS941" s="1" t="s">
        <v>14987</v>
      </c>
      <c r="AT941" s="1" t="s">
        <v>194</v>
      </c>
      <c r="AU941" s="1" t="n">
        <v>2021</v>
      </c>
      <c r="AV941" s="1" t="n">
        <v>46</v>
      </c>
      <c r="AW941" s="1" t="n">
        <v>1</v>
      </c>
      <c r="AX941" s="1"/>
      <c r="AY941" s="1"/>
      <c r="AZ941" s="1"/>
      <c r="BA941" s="1"/>
      <c r="BB941" s="1" t="n">
        <v>99</v>
      </c>
      <c r="BC941" s="1" t="n">
        <v>106</v>
      </c>
      <c r="BD941" s="1"/>
      <c r="BE941" s="1" t="s">
        <v>14988</v>
      </c>
      <c r="BF941" s="1" t="str">
        <f aca="false">HYPERLINK("http://dx.doi.org/10.23736/S2724-6507.20.03145-4","http://dx.doi.org/10.23736/S2724-6507.20.03145-4")</f>
        <v>http://dx.doi.org/10.23736/S2724-6507.20.03145-4</v>
      </c>
      <c r="BG941" s="1"/>
      <c r="BH941" s="1"/>
      <c r="BI941" s="1" t="n">
        <v>8</v>
      </c>
      <c r="BJ941" s="1" t="s">
        <v>763</v>
      </c>
      <c r="BK941" s="1" t="s">
        <v>99</v>
      </c>
      <c r="BL941" s="1" t="s">
        <v>763</v>
      </c>
      <c r="BM941" s="1" t="s">
        <v>14989</v>
      </c>
      <c r="BN941" s="1" t="n">
        <v>32623843</v>
      </c>
      <c r="BO941" s="1"/>
      <c r="BP941" s="1"/>
      <c r="BQ941" s="1"/>
      <c r="BR941" s="1" t="s">
        <v>101</v>
      </c>
      <c r="BS941" s="1" t="s">
        <v>14990</v>
      </c>
      <c r="BT941" s="1" t="str">
        <f aca="false">HYPERLINK("https%3A%2F%2Fwww.webofscience.com%2Fwos%2Fwoscc%2Ffull-record%2FWOS:000637337900010","View Full Record in Web of Science")</f>
        <v>View Full Record in Web of Science</v>
      </c>
    </row>
    <row r="942" customFormat="false" ht="12.75" hidden="false" customHeight="false" outlineLevel="0" collapsed="false">
      <c r="A942" s="1" t="s">
        <v>72</v>
      </c>
      <c r="B942" s="1" t="s">
        <v>14991</v>
      </c>
      <c r="C942" s="1"/>
      <c r="D942" s="1"/>
      <c r="E942" s="1"/>
      <c r="F942" s="1" t="s">
        <v>14991</v>
      </c>
      <c r="G942" s="1"/>
      <c r="H942" s="1"/>
      <c r="I942" s="1" t="s">
        <v>14992</v>
      </c>
      <c r="J942" s="1" t="s">
        <v>14993</v>
      </c>
      <c r="K942" s="1"/>
      <c r="L942" s="1"/>
      <c r="M942" s="1" t="s">
        <v>77</v>
      </c>
      <c r="N942" s="1" t="s">
        <v>78</v>
      </c>
      <c r="O942" s="1"/>
      <c r="P942" s="1"/>
      <c r="Q942" s="1"/>
      <c r="R942" s="1"/>
      <c r="S942" s="1"/>
      <c r="T942" s="1"/>
      <c r="U942" s="1" t="s">
        <v>14994</v>
      </c>
      <c r="V942" s="1" t="s">
        <v>14995</v>
      </c>
      <c r="W942" s="1" t="s">
        <v>14996</v>
      </c>
      <c r="X942" s="1" t="s">
        <v>366</v>
      </c>
      <c r="Y942" s="1" t="s">
        <v>14997</v>
      </c>
      <c r="Z942" s="1" t="s">
        <v>14998</v>
      </c>
      <c r="AA942" s="1" t="s">
        <v>12540</v>
      </c>
      <c r="AB942" s="1" t="s">
        <v>12541</v>
      </c>
      <c r="AC942" s="1"/>
      <c r="AD942" s="1"/>
      <c r="AE942" s="1"/>
      <c r="AF942" s="1"/>
      <c r="AG942" s="1" t="n">
        <v>20</v>
      </c>
      <c r="AH942" s="1" t="n">
        <v>22</v>
      </c>
      <c r="AI942" s="1" t="n">
        <v>28</v>
      </c>
      <c r="AJ942" s="1" t="n">
        <v>0</v>
      </c>
      <c r="AK942" s="1" t="n">
        <v>1</v>
      </c>
      <c r="AL942" s="1" t="s">
        <v>6786</v>
      </c>
      <c r="AM942" s="1" t="s">
        <v>615</v>
      </c>
      <c r="AN942" s="1" t="s">
        <v>6787</v>
      </c>
      <c r="AO942" s="1" t="s">
        <v>14999</v>
      </c>
      <c r="AP942" s="1"/>
      <c r="AQ942" s="1"/>
      <c r="AR942" s="1" t="s">
        <v>15000</v>
      </c>
      <c r="AS942" s="1" t="s">
        <v>15001</v>
      </c>
      <c r="AT942" s="1" t="s">
        <v>146</v>
      </c>
      <c r="AU942" s="1" t="n">
        <v>2006</v>
      </c>
      <c r="AV942" s="1" t="n">
        <v>134</v>
      </c>
      <c r="AW942" s="1" t="n">
        <v>5</v>
      </c>
      <c r="AX942" s="1"/>
      <c r="AY942" s="1"/>
      <c r="AZ942" s="1"/>
      <c r="BA942" s="1"/>
      <c r="BB942" s="1" t="n">
        <v>761</v>
      </c>
      <c r="BC942" s="1" t="n">
        <v>766</v>
      </c>
      <c r="BD942" s="1"/>
      <c r="BE942" s="1" t="s">
        <v>15002</v>
      </c>
      <c r="BF942" s="1" t="str">
        <f aca="false">HYPERLINK("http://dx.doi.org/10.1016/j.otohns.2005.12.026","http://dx.doi.org/10.1016/j.otohns.2005.12.026")</f>
        <v>http://dx.doi.org/10.1016/j.otohns.2005.12.026</v>
      </c>
      <c r="BG942" s="1"/>
      <c r="BH942" s="1"/>
      <c r="BI942" s="1" t="n">
        <v>6</v>
      </c>
      <c r="BJ942" s="1" t="s">
        <v>14485</v>
      </c>
      <c r="BK942" s="1" t="s">
        <v>99</v>
      </c>
      <c r="BL942" s="1" t="s">
        <v>14485</v>
      </c>
      <c r="BM942" s="1" t="s">
        <v>15003</v>
      </c>
      <c r="BN942" s="1" t="n">
        <v>16647531</v>
      </c>
      <c r="BO942" s="1" t="s">
        <v>2626</v>
      </c>
      <c r="BP942" s="1"/>
      <c r="BQ942" s="1"/>
      <c r="BR942" s="1" t="s">
        <v>101</v>
      </c>
      <c r="BS942" s="1" t="s">
        <v>15004</v>
      </c>
      <c r="BT942" s="1" t="str">
        <f aca="false">HYPERLINK("https%3A%2F%2Fwww.webofscience.com%2Fwos%2Fwoscc%2Ffull-record%2FWOS:000237347200010","View Full Record in Web of Science")</f>
        <v>View Full Record in Web of Science</v>
      </c>
    </row>
    <row r="943" customFormat="false" ht="12.75" hidden="false" customHeight="false" outlineLevel="0" collapsed="false">
      <c r="A943" s="1" t="s">
        <v>72</v>
      </c>
      <c r="B943" s="1" t="s">
        <v>15005</v>
      </c>
      <c r="C943" s="1"/>
      <c r="D943" s="1"/>
      <c r="E943" s="1"/>
      <c r="F943" s="1" t="s">
        <v>15006</v>
      </c>
      <c r="G943" s="1"/>
      <c r="H943" s="1"/>
      <c r="I943" s="1" t="s">
        <v>15007</v>
      </c>
      <c r="J943" s="1" t="s">
        <v>180</v>
      </c>
      <c r="K943" s="1"/>
      <c r="L943" s="1"/>
      <c r="M943" s="1" t="s">
        <v>77</v>
      </c>
      <c r="N943" s="1" t="s">
        <v>78</v>
      </c>
      <c r="O943" s="1"/>
      <c r="P943" s="1"/>
      <c r="Q943" s="1"/>
      <c r="R943" s="1"/>
      <c r="S943" s="1"/>
      <c r="T943" s="1" t="s">
        <v>15008</v>
      </c>
      <c r="U943" s="1"/>
      <c r="V943" s="1" t="s">
        <v>15009</v>
      </c>
      <c r="W943" s="1" t="s">
        <v>15010</v>
      </c>
      <c r="X943" s="1" t="s">
        <v>13151</v>
      </c>
      <c r="Y943" s="1" t="s">
        <v>15011</v>
      </c>
      <c r="Z943" s="1" t="s">
        <v>15012</v>
      </c>
      <c r="AA943" s="1"/>
      <c r="AB943" s="1"/>
      <c r="AC943" s="1"/>
      <c r="AD943" s="1"/>
      <c r="AE943" s="1"/>
      <c r="AF943" s="1"/>
      <c r="AG943" s="1" t="n">
        <v>13</v>
      </c>
      <c r="AH943" s="1" t="n">
        <v>4</v>
      </c>
      <c r="AI943" s="1" t="n">
        <v>4</v>
      </c>
      <c r="AJ943" s="1" t="n">
        <v>1</v>
      </c>
      <c r="AK943" s="1" t="n">
        <v>8</v>
      </c>
      <c r="AL943" s="1" t="s">
        <v>180</v>
      </c>
      <c r="AM943" s="1" t="s">
        <v>115</v>
      </c>
      <c r="AN943" s="1" t="s">
        <v>438</v>
      </c>
      <c r="AO943" s="1" t="s">
        <v>191</v>
      </c>
      <c r="AP943" s="1"/>
      <c r="AQ943" s="1"/>
      <c r="AR943" s="1" t="s">
        <v>192</v>
      </c>
      <c r="AS943" s="1" t="s">
        <v>193</v>
      </c>
      <c r="AT943" s="1" t="s">
        <v>287</v>
      </c>
      <c r="AU943" s="1" t="n">
        <v>2011</v>
      </c>
      <c r="AV943" s="1" t="n">
        <v>35</v>
      </c>
      <c r="AW943" s="1"/>
      <c r="AX943" s="1"/>
      <c r="AY943" s="1" t="n">
        <v>1</v>
      </c>
      <c r="AZ943" s="1"/>
      <c r="BA943" s="1"/>
      <c r="BB943" s="1" t="n">
        <v>281</v>
      </c>
      <c r="BC943" s="1" t="n">
        <v>286</v>
      </c>
      <c r="BD943" s="1"/>
      <c r="BE943" s="1"/>
      <c r="BF943" s="1"/>
      <c r="BG943" s="1"/>
      <c r="BH943" s="1"/>
      <c r="BI943" s="1" t="n">
        <v>6</v>
      </c>
      <c r="BJ943" s="1" t="s">
        <v>195</v>
      </c>
      <c r="BK943" s="1" t="s">
        <v>196</v>
      </c>
      <c r="BL943" s="1" t="s">
        <v>195</v>
      </c>
      <c r="BM943" s="1" t="s">
        <v>10343</v>
      </c>
      <c r="BN943" s="1" t="n">
        <v>21648348</v>
      </c>
      <c r="BO943" s="1"/>
      <c r="BP943" s="1"/>
      <c r="BQ943" s="1"/>
      <c r="BR943" s="1" t="s">
        <v>101</v>
      </c>
      <c r="BS943" s="1" t="s">
        <v>15013</v>
      </c>
      <c r="BT943" s="1" t="str">
        <f aca="false">HYPERLINK("https%3A%2F%2Fwww.webofscience.com%2Fwos%2Fwoscc%2Ffull-record%2FWOS:000289956500046","View Full Record in Web of Science")</f>
        <v>View Full Record in Web of Science</v>
      </c>
    </row>
    <row r="944" customFormat="false" ht="12.75" hidden="false" customHeight="false" outlineLevel="0" collapsed="false">
      <c r="A944" s="1" t="s">
        <v>72</v>
      </c>
      <c r="B944" s="1" t="s">
        <v>15014</v>
      </c>
      <c r="C944" s="1"/>
      <c r="D944" s="1"/>
      <c r="E944" s="1"/>
      <c r="F944" s="1" t="s">
        <v>15015</v>
      </c>
      <c r="G944" s="1"/>
      <c r="H944" s="1"/>
      <c r="I944" s="1" t="s">
        <v>15016</v>
      </c>
      <c r="J944" s="1" t="s">
        <v>7766</v>
      </c>
      <c r="K944" s="1"/>
      <c r="L944" s="1"/>
      <c r="M944" s="1" t="s">
        <v>77</v>
      </c>
      <c r="N944" s="1" t="s">
        <v>11326</v>
      </c>
      <c r="O944" s="1"/>
      <c r="P944" s="1"/>
      <c r="Q944" s="1"/>
      <c r="R944" s="1"/>
      <c r="S944" s="1"/>
      <c r="T944" s="1"/>
      <c r="U944" s="1"/>
      <c r="V944" s="1"/>
      <c r="W944" s="1" t="s">
        <v>15017</v>
      </c>
      <c r="X944" s="1" t="s">
        <v>15018</v>
      </c>
      <c r="Y944" s="1" t="s">
        <v>15019</v>
      </c>
      <c r="Z944" s="1" t="s">
        <v>15020</v>
      </c>
      <c r="AA944" s="1" t="s">
        <v>15021</v>
      </c>
      <c r="AB944" s="1" t="s">
        <v>15022</v>
      </c>
      <c r="AC944" s="1" t="s">
        <v>15023</v>
      </c>
      <c r="AD944" s="1" t="s">
        <v>15024</v>
      </c>
      <c r="AE944" s="1" t="s">
        <v>15025</v>
      </c>
      <c r="AF944" s="1"/>
      <c r="AG944" s="1" t="n">
        <v>1</v>
      </c>
      <c r="AH944" s="1" t="n">
        <v>3</v>
      </c>
      <c r="AI944" s="1" t="n">
        <v>3</v>
      </c>
      <c r="AJ944" s="1" t="n">
        <v>0</v>
      </c>
      <c r="AK944" s="1" t="n">
        <v>7</v>
      </c>
      <c r="AL944" s="1" t="s">
        <v>88</v>
      </c>
      <c r="AM944" s="1" t="s">
        <v>89</v>
      </c>
      <c r="AN944" s="1" t="s">
        <v>90</v>
      </c>
      <c r="AO944" s="1" t="s">
        <v>7775</v>
      </c>
      <c r="AP944" s="1" t="s">
        <v>7776</v>
      </c>
      <c r="AQ944" s="1"/>
      <c r="AR944" s="1" t="s">
        <v>7777</v>
      </c>
      <c r="AS944" s="1" t="s">
        <v>7778</v>
      </c>
      <c r="AT944" s="1"/>
      <c r="AU944" s="1" t="n">
        <v>2019</v>
      </c>
      <c r="AV944" s="1"/>
      <c r="AW944" s="1" t="n">
        <v>4</v>
      </c>
      <c r="AX944" s="1"/>
      <c r="AY944" s="1"/>
      <c r="AZ944" s="1"/>
      <c r="BA944" s="1"/>
      <c r="BB944" s="1"/>
      <c r="BC944" s="1"/>
      <c r="BD944" s="1" t="s">
        <v>15026</v>
      </c>
      <c r="BE944" s="1" t="s">
        <v>15027</v>
      </c>
      <c r="BF944" s="1" t="str">
        <f aca="false">HYPERLINK("http://dx.doi.org/10.1002/14651858.CD009857.pub3","http://dx.doi.org/10.1002/14651858.CD009857.pub3")</f>
        <v>http://dx.doi.org/10.1002/14651858.CD009857.pub3</v>
      </c>
      <c r="BG944" s="1"/>
      <c r="BH944" s="1"/>
      <c r="BI944" s="1" t="n">
        <v>4</v>
      </c>
      <c r="BJ944" s="1" t="s">
        <v>123</v>
      </c>
      <c r="BK944" s="1" t="s">
        <v>99</v>
      </c>
      <c r="BL944" s="1" t="s">
        <v>124</v>
      </c>
      <c r="BM944" s="1" t="s">
        <v>14538</v>
      </c>
      <c r="BN944" s="1"/>
      <c r="BO944" s="1" t="s">
        <v>484</v>
      </c>
      <c r="BP944" s="1"/>
      <c r="BQ944" s="1"/>
      <c r="BR944" s="1" t="s">
        <v>101</v>
      </c>
      <c r="BS944" s="1" t="s">
        <v>15028</v>
      </c>
      <c r="BT944" s="1" t="str">
        <f aca="false">HYPERLINK("https%3A%2F%2Fwww.webofscience.com%2Fwos%2Fwoscc%2Ffull-record%2FWOS:000466276500049","View Full Record in Web of Science")</f>
        <v>View Full Record in Web of Science</v>
      </c>
    </row>
    <row r="945" customFormat="false" ht="12.75" hidden="false" customHeight="false" outlineLevel="0" collapsed="false">
      <c r="A945" s="1" t="s">
        <v>72</v>
      </c>
      <c r="B945" s="1" t="s">
        <v>15029</v>
      </c>
      <c r="C945" s="1"/>
      <c r="D945" s="1"/>
      <c r="E945" s="1"/>
      <c r="F945" s="1" t="s">
        <v>15030</v>
      </c>
      <c r="G945" s="1"/>
      <c r="H945" s="1"/>
      <c r="I945" s="1" t="s">
        <v>15031</v>
      </c>
      <c r="J945" s="1" t="s">
        <v>1418</v>
      </c>
      <c r="K945" s="1"/>
      <c r="L945" s="1"/>
      <c r="M945" s="1" t="s">
        <v>77</v>
      </c>
      <c r="N945" s="1" t="s">
        <v>78</v>
      </c>
      <c r="O945" s="1"/>
      <c r="P945" s="1"/>
      <c r="Q945" s="1"/>
      <c r="R945" s="1"/>
      <c r="S945" s="1"/>
      <c r="T945" s="1" t="s">
        <v>15032</v>
      </c>
      <c r="U945" s="1" t="s">
        <v>15033</v>
      </c>
      <c r="V945" s="1" t="s">
        <v>15034</v>
      </c>
      <c r="W945" s="1" t="s">
        <v>15035</v>
      </c>
      <c r="X945" s="1" t="s">
        <v>206</v>
      </c>
      <c r="Y945" s="1" t="s">
        <v>15036</v>
      </c>
      <c r="Z945" s="1" t="s">
        <v>15037</v>
      </c>
      <c r="AA945" s="1" t="s">
        <v>15038</v>
      </c>
      <c r="AB945" s="1" t="s">
        <v>15039</v>
      </c>
      <c r="AC945" s="1"/>
      <c r="AD945" s="1"/>
      <c r="AE945" s="1"/>
      <c r="AF945" s="1"/>
      <c r="AG945" s="1" t="n">
        <v>6</v>
      </c>
      <c r="AH945" s="1" t="n">
        <v>1</v>
      </c>
      <c r="AI945" s="1" t="n">
        <v>1</v>
      </c>
      <c r="AJ945" s="1" t="n">
        <v>1</v>
      </c>
      <c r="AK945" s="1" t="n">
        <v>8</v>
      </c>
      <c r="AL945" s="1" t="s">
        <v>1418</v>
      </c>
      <c r="AM945" s="1" t="s">
        <v>115</v>
      </c>
      <c r="AN945" s="1" t="s">
        <v>1424</v>
      </c>
      <c r="AO945" s="1" t="s">
        <v>1425</v>
      </c>
      <c r="AP945" s="1"/>
      <c r="AQ945" s="1"/>
      <c r="AR945" s="1" t="s">
        <v>1426</v>
      </c>
      <c r="AS945" s="1" t="s">
        <v>1427</v>
      </c>
      <c r="AT945" s="1" t="s">
        <v>121</v>
      </c>
      <c r="AU945" s="1" t="n">
        <v>2015</v>
      </c>
      <c r="AV945" s="1" t="n">
        <v>117</v>
      </c>
      <c r="AW945" s="1" t="n">
        <v>2</v>
      </c>
      <c r="AX945" s="1"/>
      <c r="AY945" s="1"/>
      <c r="AZ945" s="1"/>
      <c r="BA945" s="1"/>
      <c r="BB945" s="1" t="n">
        <v>247</v>
      </c>
      <c r="BC945" s="1" t="n">
        <v>250</v>
      </c>
      <c r="BD945" s="1"/>
      <c r="BE945" s="1"/>
      <c r="BF945" s="1"/>
      <c r="BG945" s="1"/>
      <c r="BH945" s="1"/>
      <c r="BI945" s="1" t="n">
        <v>4</v>
      </c>
      <c r="BJ945" s="1" t="s">
        <v>1428</v>
      </c>
      <c r="BK945" s="1" t="s">
        <v>99</v>
      </c>
      <c r="BL945" s="1" t="s">
        <v>1429</v>
      </c>
      <c r="BM945" s="1" t="s">
        <v>13156</v>
      </c>
      <c r="BN945" s="1"/>
      <c r="BO945" s="1"/>
      <c r="BP945" s="1"/>
      <c r="BQ945" s="1"/>
      <c r="BR945" s="1" t="s">
        <v>101</v>
      </c>
      <c r="BS945" s="1" t="s">
        <v>15040</v>
      </c>
      <c r="BT945" s="1" t="str">
        <f aca="false">HYPERLINK("https%3A%2F%2Fwww.webofscience.com%2Fwos%2Fwoscc%2Ffull-record%2FWOS:000357145300010","View Full Record in Web of Science")</f>
        <v>View Full Record in Web of Science</v>
      </c>
    </row>
    <row r="946" customFormat="false" ht="12.75" hidden="false" customHeight="false" outlineLevel="0" collapsed="false">
      <c r="A946" s="1" t="s">
        <v>72</v>
      </c>
      <c r="B946" s="1" t="s">
        <v>15041</v>
      </c>
      <c r="C946" s="1"/>
      <c r="D946" s="1"/>
      <c r="E946" s="1"/>
      <c r="F946" s="1" t="s">
        <v>15042</v>
      </c>
      <c r="G946" s="1"/>
      <c r="H946" s="1"/>
      <c r="I946" s="1" t="s">
        <v>15043</v>
      </c>
      <c r="J946" s="1" t="s">
        <v>15044</v>
      </c>
      <c r="K946" s="1"/>
      <c r="L946" s="1"/>
      <c r="M946" s="1" t="s">
        <v>77</v>
      </c>
      <c r="N946" s="1" t="s">
        <v>78</v>
      </c>
      <c r="O946" s="1"/>
      <c r="P946" s="1"/>
      <c r="Q946" s="1"/>
      <c r="R946" s="1"/>
      <c r="S946" s="1"/>
      <c r="T946" s="1" t="s">
        <v>15045</v>
      </c>
      <c r="U946" s="1" t="s">
        <v>15046</v>
      </c>
      <c r="V946" s="1" t="s">
        <v>15047</v>
      </c>
      <c r="W946" s="1" t="s">
        <v>15048</v>
      </c>
      <c r="X946" s="1" t="s">
        <v>13914</v>
      </c>
      <c r="Y946" s="1" t="s">
        <v>15049</v>
      </c>
      <c r="Z946" s="1" t="s">
        <v>15050</v>
      </c>
      <c r="AA946" s="1" t="s">
        <v>15051</v>
      </c>
      <c r="AB946" s="1" t="s">
        <v>15052</v>
      </c>
      <c r="AC946" s="1"/>
      <c r="AD946" s="1"/>
      <c r="AE946" s="1"/>
      <c r="AF946" s="1"/>
      <c r="AG946" s="1" t="n">
        <v>28</v>
      </c>
      <c r="AH946" s="1" t="n">
        <v>4</v>
      </c>
      <c r="AI946" s="1" t="n">
        <v>4</v>
      </c>
      <c r="AJ946" s="1" t="n">
        <v>0</v>
      </c>
      <c r="AK946" s="1" t="n">
        <v>5</v>
      </c>
      <c r="AL946" s="1" t="s">
        <v>706</v>
      </c>
      <c r="AM946" s="1" t="s">
        <v>707</v>
      </c>
      <c r="AN946" s="1" t="s">
        <v>708</v>
      </c>
      <c r="AO946" s="1" t="s">
        <v>15053</v>
      </c>
      <c r="AP946" s="1" t="s">
        <v>15054</v>
      </c>
      <c r="AQ946" s="1"/>
      <c r="AR946" s="1" t="s">
        <v>15055</v>
      </c>
      <c r="AS946" s="1" t="s">
        <v>15056</v>
      </c>
      <c r="AT946" s="1" t="s">
        <v>287</v>
      </c>
      <c r="AU946" s="1" t="n">
        <v>2014</v>
      </c>
      <c r="AV946" s="1" t="n">
        <v>39</v>
      </c>
      <c r="AW946" s="1" t="n">
        <v>1</v>
      </c>
      <c r="AX946" s="1"/>
      <c r="AY946" s="1"/>
      <c r="AZ946" s="1"/>
      <c r="BA946" s="1"/>
      <c r="BB946" s="1" t="n">
        <v>415</v>
      </c>
      <c r="BC946" s="1" t="n">
        <v>419</v>
      </c>
      <c r="BD946" s="1"/>
      <c r="BE946" s="1" t="s">
        <v>15057</v>
      </c>
      <c r="BF946" s="1" t="str">
        <f aca="false">HYPERLINK("http://dx.doi.org/10.1016/j.gaitpost.2013.08.004","http://dx.doi.org/10.1016/j.gaitpost.2013.08.004")</f>
        <v>http://dx.doi.org/10.1016/j.gaitpost.2013.08.004</v>
      </c>
      <c r="BG946" s="1"/>
      <c r="BH946" s="1"/>
      <c r="BI946" s="1" t="n">
        <v>5</v>
      </c>
      <c r="BJ946" s="1" t="s">
        <v>15058</v>
      </c>
      <c r="BK946" s="1" t="s">
        <v>99</v>
      </c>
      <c r="BL946" s="1" t="s">
        <v>15059</v>
      </c>
      <c r="BM946" s="1" t="s">
        <v>15060</v>
      </c>
      <c r="BN946" s="1" t="n">
        <v>24001867</v>
      </c>
      <c r="BO946" s="1"/>
      <c r="BP946" s="1"/>
      <c r="BQ946" s="1"/>
      <c r="BR946" s="1" t="s">
        <v>101</v>
      </c>
      <c r="BS946" s="1" t="s">
        <v>15061</v>
      </c>
      <c r="BT946" s="1" t="str">
        <f aca="false">HYPERLINK("https%3A%2F%2Fwww.webofscience.com%2Fwos%2Fwoscc%2Ffull-record%2FWOS:000327542000070","View Full Record in Web of Science")</f>
        <v>View Full Record in Web of Science</v>
      </c>
    </row>
    <row r="947" customFormat="false" ht="12.75" hidden="false" customHeight="false" outlineLevel="0" collapsed="false">
      <c r="A947" s="1" t="s">
        <v>72</v>
      </c>
      <c r="B947" s="1" t="s">
        <v>15062</v>
      </c>
      <c r="C947" s="1"/>
      <c r="D947" s="1"/>
      <c r="E947" s="1"/>
      <c r="F947" s="1" t="s">
        <v>15063</v>
      </c>
      <c r="G947" s="1"/>
      <c r="H947" s="1"/>
      <c r="I947" s="1" t="s">
        <v>15064</v>
      </c>
      <c r="J947" s="1" t="s">
        <v>15065</v>
      </c>
      <c r="K947" s="1"/>
      <c r="L947" s="1"/>
      <c r="M947" s="1" t="s">
        <v>77</v>
      </c>
      <c r="N947" s="1" t="s">
        <v>78</v>
      </c>
      <c r="O947" s="1"/>
      <c r="P947" s="1"/>
      <c r="Q947" s="1"/>
      <c r="R947" s="1"/>
      <c r="S947" s="1"/>
      <c r="T947" s="1" t="s">
        <v>15066</v>
      </c>
      <c r="U947" s="1" t="s">
        <v>15067</v>
      </c>
      <c r="V947" s="1" t="s">
        <v>15068</v>
      </c>
      <c r="W947" s="1" t="s">
        <v>15069</v>
      </c>
      <c r="X947" s="1" t="s">
        <v>366</v>
      </c>
      <c r="Y947" s="1" t="s">
        <v>15070</v>
      </c>
      <c r="Z947" s="1" t="s">
        <v>15071</v>
      </c>
      <c r="AA947" s="1"/>
      <c r="AB947" s="1"/>
      <c r="AC947" s="1"/>
      <c r="AD947" s="1"/>
      <c r="AE947" s="1"/>
      <c r="AF947" s="1"/>
      <c r="AG947" s="1" t="n">
        <v>25</v>
      </c>
      <c r="AH947" s="1" t="n">
        <v>0</v>
      </c>
      <c r="AI947" s="1" t="n">
        <v>0</v>
      </c>
      <c r="AJ947" s="1" t="n">
        <v>3</v>
      </c>
      <c r="AK947" s="1" t="n">
        <v>3</v>
      </c>
      <c r="AL947" s="1" t="s">
        <v>1687</v>
      </c>
      <c r="AM947" s="1" t="s">
        <v>1483</v>
      </c>
      <c r="AN947" s="1" t="s">
        <v>1688</v>
      </c>
      <c r="AO947" s="1"/>
      <c r="AP947" s="1" t="s">
        <v>15072</v>
      </c>
      <c r="AQ947" s="1"/>
      <c r="AR947" s="1" t="s">
        <v>15073</v>
      </c>
      <c r="AS947" s="1" t="s">
        <v>15074</v>
      </c>
      <c r="AT947" s="1" t="s">
        <v>194</v>
      </c>
      <c r="AU947" s="1" t="n">
        <v>2022</v>
      </c>
      <c r="AV947" s="1" t="n">
        <v>9</v>
      </c>
      <c r="AW947" s="1" t="n">
        <v>3</v>
      </c>
      <c r="AX947" s="1"/>
      <c r="AY947" s="1"/>
      <c r="AZ947" s="1"/>
      <c r="BA947" s="1"/>
      <c r="BB947" s="1"/>
      <c r="BC947" s="1"/>
      <c r="BD947" s="1" t="n">
        <v>97</v>
      </c>
      <c r="BE947" s="1" t="s">
        <v>15075</v>
      </c>
      <c r="BF947" s="1" t="str">
        <f aca="false">HYPERLINK("http://dx.doi.org/10.3390/vetsci9030097","http://dx.doi.org/10.3390/vetsci9030097")</f>
        <v>http://dx.doi.org/10.3390/vetsci9030097</v>
      </c>
      <c r="BG947" s="1"/>
      <c r="BH947" s="1"/>
      <c r="BI947" s="1" t="n">
        <v>7</v>
      </c>
      <c r="BJ947" s="1" t="s">
        <v>2256</v>
      </c>
      <c r="BK947" s="1" t="s">
        <v>99</v>
      </c>
      <c r="BL947" s="1" t="s">
        <v>2256</v>
      </c>
      <c r="BM947" s="1" t="s">
        <v>15076</v>
      </c>
      <c r="BN947" s="1" t="n">
        <v>35324825</v>
      </c>
      <c r="BO947" s="1" t="s">
        <v>291</v>
      </c>
      <c r="BP947" s="1"/>
      <c r="BQ947" s="1"/>
      <c r="BR947" s="1" t="s">
        <v>101</v>
      </c>
      <c r="BS947" s="1" t="s">
        <v>15077</v>
      </c>
      <c r="BT947" s="1" t="str">
        <f aca="false">HYPERLINK("https%3A%2F%2Fwww.webofscience.com%2Fwos%2Fwoscc%2Ffull-record%2FWOS:000774406500001","View Full Record in Web of Science")</f>
        <v>View Full Record in Web of Science</v>
      </c>
    </row>
    <row r="948" customFormat="false" ht="12.75" hidden="false" customHeight="false" outlineLevel="0" collapsed="false">
      <c r="A948" s="1" t="s">
        <v>72</v>
      </c>
      <c r="B948" s="1" t="s">
        <v>15078</v>
      </c>
      <c r="C948" s="1"/>
      <c r="D948" s="1"/>
      <c r="E948" s="1"/>
      <c r="F948" s="1" t="s">
        <v>15079</v>
      </c>
      <c r="G948" s="1"/>
      <c r="H948" s="1"/>
      <c r="I948" s="1" t="s">
        <v>15080</v>
      </c>
      <c r="J948" s="1" t="s">
        <v>15081</v>
      </c>
      <c r="K948" s="1"/>
      <c r="L948" s="1"/>
      <c r="M948" s="1" t="s">
        <v>77</v>
      </c>
      <c r="N948" s="1" t="s">
        <v>78</v>
      </c>
      <c r="O948" s="1"/>
      <c r="P948" s="1"/>
      <c r="Q948" s="1"/>
      <c r="R948" s="1"/>
      <c r="S948" s="1"/>
      <c r="T948" s="1" t="s">
        <v>15082</v>
      </c>
      <c r="U948" s="1" t="s">
        <v>15083</v>
      </c>
      <c r="V948" s="1" t="s">
        <v>15084</v>
      </c>
      <c r="W948" s="1" t="s">
        <v>15085</v>
      </c>
      <c r="X948" s="1" t="s">
        <v>5664</v>
      </c>
      <c r="Y948" s="1" t="s">
        <v>15086</v>
      </c>
      <c r="Z948" s="1" t="s">
        <v>15087</v>
      </c>
      <c r="AA948" s="1" t="s">
        <v>15088</v>
      </c>
      <c r="AB948" s="1" t="s">
        <v>15089</v>
      </c>
      <c r="AC948" s="1" t="s">
        <v>15090</v>
      </c>
      <c r="AD948" s="1" t="s">
        <v>9336</v>
      </c>
      <c r="AE948" s="1" t="s">
        <v>15091</v>
      </c>
      <c r="AF948" s="1"/>
      <c r="AG948" s="1" t="n">
        <v>58</v>
      </c>
      <c r="AH948" s="1" t="n">
        <v>11</v>
      </c>
      <c r="AI948" s="1" t="n">
        <v>11</v>
      </c>
      <c r="AJ948" s="1" t="n">
        <v>0</v>
      </c>
      <c r="AK948" s="1" t="n">
        <v>7</v>
      </c>
      <c r="AL948" s="1" t="s">
        <v>15092</v>
      </c>
      <c r="AM948" s="1" t="s">
        <v>15093</v>
      </c>
      <c r="AN948" s="1" t="s">
        <v>15094</v>
      </c>
      <c r="AO948" s="1" t="s">
        <v>15095</v>
      </c>
      <c r="AP948" s="1"/>
      <c r="AQ948" s="1"/>
      <c r="AR948" s="1" t="s">
        <v>15096</v>
      </c>
      <c r="AS948" s="1" t="s">
        <v>15097</v>
      </c>
      <c r="AT948" s="1" t="s">
        <v>1783</v>
      </c>
      <c r="AU948" s="1" t="n">
        <v>2012</v>
      </c>
      <c r="AV948" s="1" t="n">
        <v>33</v>
      </c>
      <c r="AW948" s="1" t="n">
        <v>5</v>
      </c>
      <c r="AX948" s="1"/>
      <c r="AY948" s="1"/>
      <c r="AZ948" s="1"/>
      <c r="BA948" s="1"/>
      <c r="BB948" s="1" t="n">
        <v>1016</v>
      </c>
      <c r="BC948" s="1" t="n">
        <v>1024</v>
      </c>
      <c r="BD948" s="1"/>
      <c r="BE948" s="1" t="s">
        <v>15098</v>
      </c>
      <c r="BF948" s="1" t="str">
        <f aca="false">HYPERLINK("http://dx.doi.org/10.2164/jandrol.111.015586","http://dx.doi.org/10.2164/jandrol.111.015586")</f>
        <v>http://dx.doi.org/10.2164/jandrol.111.015586</v>
      </c>
      <c r="BG948" s="1"/>
      <c r="BH948" s="1"/>
      <c r="BI948" s="1" t="n">
        <v>9</v>
      </c>
      <c r="BJ948" s="1" t="s">
        <v>15099</v>
      </c>
      <c r="BK948" s="1" t="s">
        <v>99</v>
      </c>
      <c r="BL948" s="1" t="s">
        <v>763</v>
      </c>
      <c r="BM948" s="1" t="s">
        <v>15100</v>
      </c>
      <c r="BN948" s="1" t="n">
        <v>22282437</v>
      </c>
      <c r="BO948" s="1" t="s">
        <v>428</v>
      </c>
      <c r="BP948" s="1"/>
      <c r="BQ948" s="1"/>
      <c r="BR948" s="1" t="s">
        <v>101</v>
      </c>
      <c r="BS948" s="1" t="s">
        <v>15101</v>
      </c>
      <c r="BT948" s="1" t="str">
        <f aca="false">HYPERLINK("https%3A%2F%2Fwww.webofscience.com%2Fwos%2Fwoscc%2Ffull-record%2FWOS:000308782500035","View Full Record in Web of Science")</f>
        <v>View Full Record in Web of Science</v>
      </c>
    </row>
    <row r="949" customFormat="false" ht="12.75" hidden="false" customHeight="false" outlineLevel="0" collapsed="false">
      <c r="A949" s="1" t="s">
        <v>72</v>
      </c>
      <c r="B949" s="1" t="s">
        <v>15102</v>
      </c>
      <c r="C949" s="1"/>
      <c r="D949" s="1"/>
      <c r="E949" s="1"/>
      <c r="F949" s="1" t="s">
        <v>15103</v>
      </c>
      <c r="G949" s="1"/>
      <c r="H949" s="1"/>
      <c r="I949" s="1" t="s">
        <v>15104</v>
      </c>
      <c r="J949" s="1" t="s">
        <v>3820</v>
      </c>
      <c r="K949" s="1"/>
      <c r="L949" s="1"/>
      <c r="M949" s="1" t="s">
        <v>77</v>
      </c>
      <c r="N949" s="1" t="s">
        <v>52</v>
      </c>
      <c r="O949" s="1" t="s">
        <v>15105</v>
      </c>
      <c r="P949" s="1" t="s">
        <v>15106</v>
      </c>
      <c r="Q949" s="1" t="s">
        <v>15107</v>
      </c>
      <c r="R949" s="1"/>
      <c r="S949" s="1"/>
      <c r="T949" s="1"/>
      <c r="U949" s="1"/>
      <c r="V949" s="1"/>
      <c r="W949" s="1" t="s">
        <v>15108</v>
      </c>
      <c r="X949" s="1" t="s">
        <v>15109</v>
      </c>
      <c r="Y949" s="1"/>
      <c r="Z949" s="1"/>
      <c r="AA949" s="1"/>
      <c r="AB949" s="1"/>
      <c r="AC949" s="1"/>
      <c r="AD949" s="1"/>
      <c r="AE949" s="1"/>
      <c r="AF949" s="1"/>
      <c r="AG949" s="1" t="n">
        <v>0</v>
      </c>
      <c r="AH949" s="1" t="n">
        <v>0</v>
      </c>
      <c r="AI949" s="1" t="n">
        <v>0</v>
      </c>
      <c r="AJ949" s="1" t="n">
        <v>0</v>
      </c>
      <c r="AK949" s="1" t="n">
        <v>0</v>
      </c>
      <c r="AL949" s="1" t="s">
        <v>3832</v>
      </c>
      <c r="AM949" s="1" t="s">
        <v>3833</v>
      </c>
      <c r="AN949" s="1" t="s">
        <v>3834</v>
      </c>
      <c r="AO949" s="1" t="s">
        <v>3835</v>
      </c>
      <c r="AP949" s="1" t="s">
        <v>15110</v>
      </c>
      <c r="AQ949" s="1"/>
      <c r="AR949" s="1" t="s">
        <v>3836</v>
      </c>
      <c r="AS949" s="1" t="s">
        <v>3837</v>
      </c>
      <c r="AT949" s="1" t="s">
        <v>212</v>
      </c>
      <c r="AU949" s="1" t="n">
        <v>2016</v>
      </c>
      <c r="AV949" s="1" t="n">
        <v>57</v>
      </c>
      <c r="AW949" s="1" t="n">
        <v>12</v>
      </c>
      <c r="AX949" s="1"/>
      <c r="AY949" s="1"/>
      <c r="AZ949" s="1"/>
      <c r="BA949" s="1" t="n">
        <v>6266</v>
      </c>
      <c r="BB949" s="1"/>
      <c r="BC949" s="1"/>
      <c r="BD949" s="1"/>
      <c r="BE949" s="1"/>
      <c r="BF949" s="1"/>
      <c r="BG949" s="1"/>
      <c r="BH949" s="1"/>
      <c r="BI949" s="1" t="n">
        <v>3</v>
      </c>
      <c r="BJ949" s="1" t="s">
        <v>3839</v>
      </c>
      <c r="BK949" s="1" t="s">
        <v>405</v>
      </c>
      <c r="BL949" s="1" t="s">
        <v>3839</v>
      </c>
      <c r="BM949" s="1" t="s">
        <v>15111</v>
      </c>
      <c r="BN949" s="1"/>
      <c r="BO949" s="1"/>
      <c r="BP949" s="1"/>
      <c r="BQ949" s="1"/>
      <c r="BR949" s="1" t="s">
        <v>101</v>
      </c>
      <c r="BS949" s="1" t="s">
        <v>15112</v>
      </c>
      <c r="BT949" s="1" t="str">
        <f aca="false">HYPERLINK("https%3A%2F%2Fwww.webofscience.com%2Fwos%2Fwoscc%2Ffull-record%2FWOS:000394210603006","View Full Record in Web of Science")</f>
        <v>View Full Record in Web of Science</v>
      </c>
    </row>
    <row r="950" customFormat="false" ht="12.75" hidden="false" customHeight="false" outlineLevel="0" collapsed="false">
      <c r="A950" s="1" t="s">
        <v>72</v>
      </c>
      <c r="B950" s="1" t="s">
        <v>15113</v>
      </c>
      <c r="C950" s="1"/>
      <c r="D950" s="1"/>
      <c r="E950" s="1"/>
      <c r="F950" s="1" t="s">
        <v>15114</v>
      </c>
      <c r="G950" s="1"/>
      <c r="H950" s="1"/>
      <c r="I950" s="1" t="s">
        <v>15115</v>
      </c>
      <c r="J950" s="1" t="s">
        <v>15116</v>
      </c>
      <c r="K950" s="1"/>
      <c r="L950" s="1"/>
      <c r="M950" s="1" t="s">
        <v>77</v>
      </c>
      <c r="N950" s="1" t="s">
        <v>78</v>
      </c>
      <c r="O950" s="1"/>
      <c r="P950" s="1"/>
      <c r="Q950" s="1"/>
      <c r="R950" s="1"/>
      <c r="S950" s="1"/>
      <c r="T950" s="1" t="s">
        <v>15117</v>
      </c>
      <c r="U950" s="1" t="s">
        <v>15118</v>
      </c>
      <c r="V950" s="1" t="s">
        <v>15119</v>
      </c>
      <c r="W950" s="1" t="s">
        <v>15120</v>
      </c>
      <c r="X950" s="1" t="s">
        <v>15121</v>
      </c>
      <c r="Y950" s="1" t="s">
        <v>15122</v>
      </c>
      <c r="Z950" s="1" t="s">
        <v>15123</v>
      </c>
      <c r="AA950" s="1" t="s">
        <v>15124</v>
      </c>
      <c r="AB950" s="1" t="s">
        <v>15125</v>
      </c>
      <c r="AC950" s="1"/>
      <c r="AD950" s="1"/>
      <c r="AE950" s="1"/>
      <c r="AF950" s="1"/>
      <c r="AG950" s="1" t="n">
        <v>40</v>
      </c>
      <c r="AH950" s="1" t="n">
        <v>11</v>
      </c>
      <c r="AI950" s="1" t="n">
        <v>11</v>
      </c>
      <c r="AJ950" s="1" t="n">
        <v>2</v>
      </c>
      <c r="AK950" s="1" t="n">
        <v>9</v>
      </c>
      <c r="AL950" s="1" t="s">
        <v>15126</v>
      </c>
      <c r="AM950" s="1" t="s">
        <v>15127</v>
      </c>
      <c r="AN950" s="1" t="s">
        <v>15128</v>
      </c>
      <c r="AO950" s="1" t="s">
        <v>15129</v>
      </c>
      <c r="AP950" s="1" t="s">
        <v>15130</v>
      </c>
      <c r="AQ950" s="1"/>
      <c r="AR950" s="1" t="s">
        <v>15131</v>
      </c>
      <c r="AS950" s="1" t="s">
        <v>15132</v>
      </c>
      <c r="AT950" s="1" t="s">
        <v>287</v>
      </c>
      <c r="AU950" s="1" t="n">
        <v>2019</v>
      </c>
      <c r="AV950" s="1" t="n">
        <v>19</v>
      </c>
      <c r="AW950" s="1" t="n">
        <v>1</v>
      </c>
      <c r="AX950" s="1"/>
      <c r="AY950" s="1"/>
      <c r="AZ950" s="1"/>
      <c r="BA950" s="1"/>
      <c r="BB950" s="1" t="n">
        <v>53</v>
      </c>
      <c r="BC950" s="1" t="n">
        <v>63</v>
      </c>
      <c r="BD950" s="1"/>
      <c r="BE950" s="1" t="s">
        <v>15133</v>
      </c>
      <c r="BF950" s="1" t="str">
        <f aca="false">HYPERLINK("http://dx.doi.org/10.1016/j.clml.2018.08.020","http://dx.doi.org/10.1016/j.clml.2018.08.020")</f>
        <v>http://dx.doi.org/10.1016/j.clml.2018.08.020</v>
      </c>
      <c r="BG950" s="1"/>
      <c r="BH950" s="1"/>
      <c r="BI950" s="1" t="n">
        <v>11</v>
      </c>
      <c r="BJ950" s="1" t="s">
        <v>5713</v>
      </c>
      <c r="BK950" s="1" t="s">
        <v>99</v>
      </c>
      <c r="BL950" s="1" t="s">
        <v>5713</v>
      </c>
      <c r="BM950" s="1" t="s">
        <v>15134</v>
      </c>
      <c r="BN950" s="1" t="n">
        <v>30301673</v>
      </c>
      <c r="BO950" s="1" t="s">
        <v>717</v>
      </c>
      <c r="BP950" s="1"/>
      <c r="BQ950" s="1"/>
      <c r="BR950" s="1" t="s">
        <v>101</v>
      </c>
      <c r="BS950" s="1" t="s">
        <v>15135</v>
      </c>
      <c r="BT950" s="1" t="str">
        <f aca="false">HYPERLINK("https%3A%2F%2Fwww.webofscience.com%2Fwos%2Fwoscc%2Ffull-record%2FWOS:000455918700018","View Full Record in Web of Science")</f>
        <v>View Full Record in Web of Science</v>
      </c>
    </row>
    <row r="951" customFormat="false" ht="12.75" hidden="false" customHeight="false" outlineLevel="0" collapsed="false">
      <c r="A951" s="1" t="s">
        <v>72</v>
      </c>
      <c r="B951" s="1" t="s">
        <v>15136</v>
      </c>
      <c r="C951" s="1"/>
      <c r="D951" s="1"/>
      <c r="E951" s="1"/>
      <c r="F951" s="1" t="s">
        <v>15137</v>
      </c>
      <c r="G951" s="1"/>
      <c r="H951" s="1"/>
      <c r="I951" s="1" t="s">
        <v>15138</v>
      </c>
      <c r="J951" s="1" t="s">
        <v>1327</v>
      </c>
      <c r="K951" s="1"/>
      <c r="L951" s="1"/>
      <c r="M951" s="1" t="s">
        <v>77</v>
      </c>
      <c r="N951" s="1" t="s">
        <v>78</v>
      </c>
      <c r="O951" s="1"/>
      <c r="P951" s="1"/>
      <c r="Q951" s="1"/>
      <c r="R951" s="1"/>
      <c r="S951" s="1"/>
      <c r="T951" s="1" t="s">
        <v>15139</v>
      </c>
      <c r="U951" s="1" t="s">
        <v>15140</v>
      </c>
      <c r="V951" s="1" t="s">
        <v>15141</v>
      </c>
      <c r="W951" s="1" t="s">
        <v>15142</v>
      </c>
      <c r="X951" s="1"/>
      <c r="Y951" s="1" t="s">
        <v>15143</v>
      </c>
      <c r="Z951" s="1" t="s">
        <v>15144</v>
      </c>
      <c r="AA951" s="1" t="s">
        <v>7411</v>
      </c>
      <c r="AB951" s="1" t="s">
        <v>7412</v>
      </c>
      <c r="AC951" s="1"/>
      <c r="AD951" s="1"/>
      <c r="AE951" s="1"/>
      <c r="AF951" s="1"/>
      <c r="AG951" s="1" t="n">
        <v>16</v>
      </c>
      <c r="AH951" s="1" t="n">
        <v>3</v>
      </c>
      <c r="AI951" s="1" t="n">
        <v>4</v>
      </c>
      <c r="AJ951" s="1" t="n">
        <v>0</v>
      </c>
      <c r="AK951" s="1" t="n">
        <v>0</v>
      </c>
      <c r="AL951" s="1" t="s">
        <v>1333</v>
      </c>
      <c r="AM951" s="1" t="s">
        <v>115</v>
      </c>
      <c r="AN951" s="1" t="s">
        <v>1334</v>
      </c>
      <c r="AO951" s="1" t="s">
        <v>1335</v>
      </c>
      <c r="AP951" s="1"/>
      <c r="AQ951" s="1"/>
      <c r="AR951" s="1" t="s">
        <v>1327</v>
      </c>
      <c r="AS951" s="1" t="s">
        <v>1336</v>
      </c>
      <c r="AT951" s="1" t="s">
        <v>383</v>
      </c>
      <c r="AU951" s="1" t="n">
        <v>2007</v>
      </c>
      <c r="AV951" s="1" t="n">
        <v>2</v>
      </c>
      <c r="AW951" s="1" t="n">
        <v>2</v>
      </c>
      <c r="AX951" s="1"/>
      <c r="AY951" s="1"/>
      <c r="AZ951" s="1"/>
      <c r="BA951" s="1"/>
      <c r="BB951" s="1" t="n">
        <v>18</v>
      </c>
      <c r="BC951" s="1" t="n">
        <v>20</v>
      </c>
      <c r="BD951" s="1"/>
      <c r="BE951" s="1" t="s">
        <v>15145</v>
      </c>
      <c r="BF951" s="1" t="str">
        <f aca="false">HYPERLINK("http://dx.doi.org/10.22514/SV22.102007.4","http://dx.doi.org/10.22514/SV22.102007.4")</f>
        <v>http://dx.doi.org/10.22514/SV22.102007.4</v>
      </c>
      <c r="BG951" s="1"/>
      <c r="BH951" s="1"/>
      <c r="BI951" s="1" t="n">
        <v>3</v>
      </c>
      <c r="BJ951" s="1" t="s">
        <v>1338</v>
      </c>
      <c r="BK951" s="1" t="s">
        <v>99</v>
      </c>
      <c r="BL951" s="1" t="s">
        <v>1338</v>
      </c>
      <c r="BM951" s="1" t="s">
        <v>7034</v>
      </c>
      <c r="BN951" s="1"/>
      <c r="BO951" s="1" t="s">
        <v>484</v>
      </c>
      <c r="BP951" s="1"/>
      <c r="BQ951" s="1"/>
      <c r="BR951" s="1" t="s">
        <v>101</v>
      </c>
      <c r="BS951" s="1" t="s">
        <v>15146</v>
      </c>
      <c r="BT951" s="1" t="str">
        <f aca="false">HYPERLINK("https%3A%2F%2Fwww.webofscience.com%2Fwos%2Fwoscc%2Ffull-record%2FWOS:000258882700004","View Full Record in Web of Science")</f>
        <v>View Full Record in Web of Science</v>
      </c>
    </row>
    <row r="952" customFormat="false" ht="12.75" hidden="false" customHeight="false" outlineLevel="0" collapsed="false">
      <c r="A952" s="1" t="s">
        <v>72</v>
      </c>
      <c r="B952" s="1" t="s">
        <v>15147</v>
      </c>
      <c r="C952" s="1"/>
      <c r="D952" s="1"/>
      <c r="E952" s="1"/>
      <c r="F952" s="1" t="s">
        <v>15148</v>
      </c>
      <c r="G952" s="1"/>
      <c r="H952" s="1"/>
      <c r="I952" s="1" t="s">
        <v>15149</v>
      </c>
      <c r="J952" s="1" t="s">
        <v>15150</v>
      </c>
      <c r="K952" s="1"/>
      <c r="L952" s="1"/>
      <c r="M952" s="1" t="s">
        <v>77</v>
      </c>
      <c r="N952" s="1" t="s">
        <v>52</v>
      </c>
      <c r="O952" s="1" t="s">
        <v>15151</v>
      </c>
      <c r="P952" s="1" t="s">
        <v>15152</v>
      </c>
      <c r="Q952" s="1" t="s">
        <v>7299</v>
      </c>
      <c r="R952" s="1"/>
      <c r="S952" s="1"/>
      <c r="T952" s="1"/>
      <c r="U952" s="1"/>
      <c r="V952" s="1"/>
      <c r="W952" s="1" t="s">
        <v>15153</v>
      </c>
      <c r="X952" s="1" t="s">
        <v>15154</v>
      </c>
      <c r="Y952" s="1"/>
      <c r="Z952" s="1"/>
      <c r="AA952" s="1" t="s">
        <v>15155</v>
      </c>
      <c r="AB952" s="1" t="s">
        <v>15156</v>
      </c>
      <c r="AC952" s="1"/>
      <c r="AD952" s="1"/>
      <c r="AE952" s="1"/>
      <c r="AF952" s="1"/>
      <c r="AG952" s="1" t="n">
        <v>0</v>
      </c>
      <c r="AH952" s="1" t="n">
        <v>0</v>
      </c>
      <c r="AI952" s="1" t="n">
        <v>0</v>
      </c>
      <c r="AJ952" s="1" t="n">
        <v>2</v>
      </c>
      <c r="AK952" s="1" t="n">
        <v>2</v>
      </c>
      <c r="AL952" s="1" t="s">
        <v>706</v>
      </c>
      <c r="AM952" s="1" t="s">
        <v>707</v>
      </c>
      <c r="AN952" s="1" t="s">
        <v>708</v>
      </c>
      <c r="AO952" s="1" t="s">
        <v>15157</v>
      </c>
      <c r="AP952" s="1" t="s">
        <v>15158</v>
      </c>
      <c r="AQ952" s="1"/>
      <c r="AR952" s="1" t="s">
        <v>15159</v>
      </c>
      <c r="AS952" s="1" t="s">
        <v>15160</v>
      </c>
      <c r="AT952" s="1" t="s">
        <v>383</v>
      </c>
      <c r="AU952" s="1" t="n">
        <v>2021</v>
      </c>
      <c r="AV952" s="1" t="n">
        <v>163</v>
      </c>
      <c r="AW952" s="1"/>
      <c r="AX952" s="1"/>
      <c r="AY952" s="1" t="n">
        <v>1</v>
      </c>
      <c r="AZ952" s="1"/>
      <c r="BA952" s="1" t="n">
        <v>68</v>
      </c>
      <c r="BB952" s="1" t="s">
        <v>15161</v>
      </c>
      <c r="BC952" s="1" t="s">
        <v>15162</v>
      </c>
      <c r="BD952" s="1"/>
      <c r="BE952" s="1"/>
      <c r="BF952" s="1"/>
      <c r="BG952" s="1"/>
      <c r="BH952" s="1"/>
      <c r="BI952" s="1" t="n">
        <v>2</v>
      </c>
      <c r="BJ952" s="1" t="s">
        <v>9017</v>
      </c>
      <c r="BK952" s="1" t="s">
        <v>405</v>
      </c>
      <c r="BL952" s="1" t="s">
        <v>9017</v>
      </c>
      <c r="BM952" s="1" t="s">
        <v>15163</v>
      </c>
      <c r="BN952" s="1"/>
      <c r="BO952" s="1"/>
      <c r="BP952" s="1"/>
      <c r="BQ952" s="1"/>
      <c r="BR952" s="1" t="s">
        <v>101</v>
      </c>
      <c r="BS952" s="1" t="s">
        <v>15164</v>
      </c>
      <c r="BT952" s="1" t="str">
        <f aca="false">HYPERLINK("https%3A%2F%2Fwww.webofscience.com%2Fwos%2Fwoscc%2Ffull-record%2FWOS:000722897700069","View Full Record in Web of Science")</f>
        <v>View Full Record in Web of Science</v>
      </c>
    </row>
    <row r="953" customFormat="false" ht="12.75" hidden="false" customHeight="false" outlineLevel="0" collapsed="false">
      <c r="A953" s="1" t="s">
        <v>72</v>
      </c>
      <c r="B953" s="1" t="s">
        <v>15165</v>
      </c>
      <c r="C953" s="1"/>
      <c r="D953" s="1"/>
      <c r="E953" s="1"/>
      <c r="F953" s="1" t="s">
        <v>15166</v>
      </c>
      <c r="G953" s="1"/>
      <c r="H953" s="1"/>
      <c r="I953" s="1" t="s">
        <v>15167</v>
      </c>
      <c r="J953" s="1" t="s">
        <v>1327</v>
      </c>
      <c r="K953" s="1"/>
      <c r="L953" s="1"/>
      <c r="M953" s="1" t="s">
        <v>77</v>
      </c>
      <c r="N953" s="1" t="s">
        <v>546</v>
      </c>
      <c r="O953" s="1"/>
      <c r="P953" s="1"/>
      <c r="Q953" s="1"/>
      <c r="R953" s="1"/>
      <c r="S953" s="1"/>
      <c r="T953" s="1"/>
      <c r="U953" s="1"/>
      <c r="V953" s="1"/>
      <c r="W953" s="1" t="s">
        <v>15168</v>
      </c>
      <c r="X953" s="1" t="s">
        <v>572</v>
      </c>
      <c r="Y953" s="1" t="s">
        <v>15169</v>
      </c>
      <c r="Z953" s="1" t="s">
        <v>15170</v>
      </c>
      <c r="AA953" s="1" t="s">
        <v>15171</v>
      </c>
      <c r="AB953" s="1"/>
      <c r="AC953" s="1"/>
      <c r="AD953" s="1"/>
      <c r="AE953" s="1"/>
      <c r="AF953" s="1"/>
      <c r="AG953" s="1" t="n">
        <v>0</v>
      </c>
      <c r="AH953" s="1" t="n">
        <v>0</v>
      </c>
      <c r="AI953" s="1" t="n">
        <v>0</v>
      </c>
      <c r="AJ953" s="1" t="n">
        <v>0</v>
      </c>
      <c r="AK953" s="1" t="n">
        <v>2</v>
      </c>
      <c r="AL953" s="1" t="s">
        <v>1333</v>
      </c>
      <c r="AM953" s="1" t="s">
        <v>115</v>
      </c>
      <c r="AN953" s="1" t="s">
        <v>1334</v>
      </c>
      <c r="AO953" s="1" t="s">
        <v>1335</v>
      </c>
      <c r="AP953" s="1"/>
      <c r="AQ953" s="1"/>
      <c r="AR953" s="1" t="s">
        <v>1327</v>
      </c>
      <c r="AS953" s="1" t="s">
        <v>1336</v>
      </c>
      <c r="AT953" s="1" t="s">
        <v>383</v>
      </c>
      <c r="AU953" s="1" t="n">
        <v>2006</v>
      </c>
      <c r="AV953" s="1" t="n">
        <v>1</v>
      </c>
      <c r="AW953" s="1" t="n">
        <v>1</v>
      </c>
      <c r="AX953" s="1"/>
      <c r="AY953" s="1"/>
      <c r="AZ953" s="1"/>
      <c r="BA953" s="1"/>
      <c r="BB953" s="1" t="n">
        <v>8</v>
      </c>
      <c r="BC953" s="1" t="n">
        <v>8</v>
      </c>
      <c r="BD953" s="1"/>
      <c r="BE953" s="1"/>
      <c r="BF953" s="1"/>
      <c r="BG953" s="1"/>
      <c r="BH953" s="1"/>
      <c r="BI953" s="1" t="n">
        <v>1</v>
      </c>
      <c r="BJ953" s="1" t="s">
        <v>1338</v>
      </c>
      <c r="BK953" s="1" t="s">
        <v>99</v>
      </c>
      <c r="BL953" s="1" t="s">
        <v>1338</v>
      </c>
      <c r="BM953" s="1" t="s">
        <v>10883</v>
      </c>
      <c r="BN953" s="1"/>
      <c r="BO953" s="1"/>
      <c r="BP953" s="1"/>
      <c r="BQ953" s="1"/>
      <c r="BR953" s="1" t="s">
        <v>101</v>
      </c>
      <c r="BS953" s="1" t="s">
        <v>15172</v>
      </c>
      <c r="BT953" s="1" t="str">
        <f aca="false">HYPERLINK("https%3A%2F%2Fwww.webofscience.com%2Fwos%2Fwoscc%2Ffull-record%2FWOS:000258794300001","View Full Record in Web of Science")</f>
        <v>View Full Record in Web of Science</v>
      </c>
    </row>
    <row r="954" customFormat="false" ht="12.75" hidden="false" customHeight="false" outlineLevel="0" collapsed="false">
      <c r="A954" s="1" t="s">
        <v>72</v>
      </c>
      <c r="B954" s="1" t="s">
        <v>15173</v>
      </c>
      <c r="C954" s="1"/>
      <c r="D954" s="1"/>
      <c r="E954" s="1"/>
      <c r="F954" s="1" t="s">
        <v>15174</v>
      </c>
      <c r="G954" s="1"/>
      <c r="H954" s="1"/>
      <c r="I954" s="1" t="s">
        <v>15175</v>
      </c>
      <c r="J954" s="1" t="s">
        <v>6243</v>
      </c>
      <c r="K954" s="1"/>
      <c r="L954" s="1"/>
      <c r="M954" s="1" t="s">
        <v>77</v>
      </c>
      <c r="N954" s="1" t="s">
        <v>78</v>
      </c>
      <c r="O954" s="1"/>
      <c r="P954" s="1"/>
      <c r="Q954" s="1"/>
      <c r="R954" s="1"/>
      <c r="S954" s="1"/>
      <c r="T954" s="1" t="s">
        <v>15176</v>
      </c>
      <c r="U954" s="1"/>
      <c r="V954" s="1" t="s">
        <v>15177</v>
      </c>
      <c r="W954" s="1" t="s">
        <v>15178</v>
      </c>
      <c r="X954" s="1" t="s">
        <v>661</v>
      </c>
      <c r="Y954" s="1" t="s">
        <v>15179</v>
      </c>
      <c r="Z954" s="1" t="s">
        <v>15180</v>
      </c>
      <c r="AA954" s="1"/>
      <c r="AB954" s="1"/>
      <c r="AC954" s="1" t="s">
        <v>15181</v>
      </c>
      <c r="AD954" s="1" t="s">
        <v>2619</v>
      </c>
      <c r="AE954" s="1" t="s">
        <v>15182</v>
      </c>
      <c r="AF954" s="1"/>
      <c r="AG954" s="1" t="n">
        <v>7</v>
      </c>
      <c r="AH954" s="1" t="n">
        <v>2</v>
      </c>
      <c r="AI954" s="1" t="n">
        <v>2</v>
      </c>
      <c r="AJ954" s="1" t="n">
        <v>0</v>
      </c>
      <c r="AK954" s="1" t="n">
        <v>1</v>
      </c>
      <c r="AL954" s="1" t="s">
        <v>6251</v>
      </c>
      <c r="AM954" s="1" t="s">
        <v>6252</v>
      </c>
      <c r="AN954" s="1" t="s">
        <v>6253</v>
      </c>
      <c r="AO954" s="1" t="s">
        <v>6254</v>
      </c>
      <c r="AP954" s="1"/>
      <c r="AQ954" s="1"/>
      <c r="AR954" s="1" t="s">
        <v>6255</v>
      </c>
      <c r="AS954" s="1" t="s">
        <v>6256</v>
      </c>
      <c r="AT954" s="1" t="s">
        <v>685</v>
      </c>
      <c r="AU954" s="1" t="n">
        <v>2012</v>
      </c>
      <c r="AV954" s="1" t="n">
        <v>9</v>
      </c>
      <c r="AW954" s="1" t="n">
        <v>1</v>
      </c>
      <c r="AX954" s="1"/>
      <c r="AY954" s="1"/>
      <c r="AZ954" s="1"/>
      <c r="BA954" s="1"/>
      <c r="BB954" s="1" t="n">
        <v>130</v>
      </c>
      <c r="BC954" s="1" t="n">
        <v>132</v>
      </c>
      <c r="BD954" s="1"/>
      <c r="BE954" s="1"/>
      <c r="BF954" s="1"/>
      <c r="BG954" s="1"/>
      <c r="BH954" s="1"/>
      <c r="BI954" s="1" t="n">
        <v>3</v>
      </c>
      <c r="BJ954" s="1" t="s">
        <v>123</v>
      </c>
      <c r="BK954" s="1" t="s">
        <v>99</v>
      </c>
      <c r="BL954" s="1" t="s">
        <v>124</v>
      </c>
      <c r="BM954" s="1" t="s">
        <v>15183</v>
      </c>
      <c r="BN954" s="1" t="n">
        <v>22634927</v>
      </c>
      <c r="BO954" s="1"/>
      <c r="BP954" s="1"/>
      <c r="BQ954" s="1"/>
      <c r="BR954" s="1" t="s">
        <v>101</v>
      </c>
      <c r="BS954" s="1" t="s">
        <v>15184</v>
      </c>
      <c r="BT954" s="1" t="str">
        <f aca="false">HYPERLINK("https%3A%2F%2Fwww.webofscience.com%2Fwos%2Fwoscc%2Ffull-record%2FWOS:000301961600027","View Full Record in Web of Science")</f>
        <v>View Full Record in Web of Science</v>
      </c>
    </row>
    <row r="955" customFormat="false" ht="12.75" hidden="false" customHeight="false" outlineLevel="0" collapsed="false">
      <c r="A955" s="1" t="s">
        <v>72</v>
      </c>
      <c r="B955" s="1" t="s">
        <v>15185</v>
      </c>
      <c r="C955" s="1"/>
      <c r="D955" s="1"/>
      <c r="E955" s="1"/>
      <c r="F955" s="1" t="s">
        <v>15186</v>
      </c>
      <c r="G955" s="1"/>
      <c r="H955" s="1"/>
      <c r="I955" s="1" t="s">
        <v>15187</v>
      </c>
      <c r="J955" s="1" t="s">
        <v>15188</v>
      </c>
      <c r="K955" s="1"/>
      <c r="L955" s="1"/>
      <c r="M955" s="1" t="s">
        <v>77</v>
      </c>
      <c r="N955" s="1" t="s">
        <v>78</v>
      </c>
      <c r="O955" s="1"/>
      <c r="P955" s="1"/>
      <c r="Q955" s="1"/>
      <c r="R955" s="1"/>
      <c r="S955" s="1"/>
      <c r="T955" s="1" t="s">
        <v>15189</v>
      </c>
      <c r="U955" s="1" t="s">
        <v>15190</v>
      </c>
      <c r="V955" s="1" t="s">
        <v>15191</v>
      </c>
      <c r="W955" s="1" t="s">
        <v>15192</v>
      </c>
      <c r="X955" s="1" t="s">
        <v>6181</v>
      </c>
      <c r="Y955" s="1" t="s">
        <v>15193</v>
      </c>
      <c r="Z955" s="1" t="s">
        <v>15194</v>
      </c>
      <c r="AA955" s="1" t="s">
        <v>15195</v>
      </c>
      <c r="AB955" s="1" t="s">
        <v>15196</v>
      </c>
      <c r="AC955" s="1" t="s">
        <v>15197</v>
      </c>
      <c r="AD955" s="1" t="s">
        <v>967</v>
      </c>
      <c r="AE955" s="1" t="s">
        <v>15198</v>
      </c>
      <c r="AF955" s="1"/>
      <c r="AG955" s="1" t="n">
        <v>14</v>
      </c>
      <c r="AH955" s="1" t="n">
        <v>0</v>
      </c>
      <c r="AI955" s="1" t="n">
        <v>0</v>
      </c>
      <c r="AJ955" s="1" t="n">
        <v>1</v>
      </c>
      <c r="AK955" s="1" t="n">
        <v>1</v>
      </c>
      <c r="AL955" s="1" t="s">
        <v>167</v>
      </c>
      <c r="AM955" s="1" t="s">
        <v>168</v>
      </c>
      <c r="AN955" s="1" t="s">
        <v>169</v>
      </c>
      <c r="AO955" s="1" t="s">
        <v>15199</v>
      </c>
      <c r="AP955" s="1" t="s">
        <v>15200</v>
      </c>
      <c r="AQ955" s="1"/>
      <c r="AR955" s="1" t="s">
        <v>15188</v>
      </c>
      <c r="AS955" s="1" t="s">
        <v>15201</v>
      </c>
      <c r="AT955" s="1" t="s">
        <v>651</v>
      </c>
      <c r="AU955" s="1" t="n">
        <v>2021</v>
      </c>
      <c r="AV955" s="1" t="n">
        <v>27</v>
      </c>
      <c r="AW955" s="1" t="n">
        <v>4</v>
      </c>
      <c r="AX955" s="1"/>
      <c r="AY955" s="1"/>
      <c r="AZ955" s="1"/>
      <c r="BA955" s="1"/>
      <c r="BB955" s="1" t="n">
        <v>1162</v>
      </c>
      <c r="BC955" s="1" t="n">
        <v>1165</v>
      </c>
      <c r="BD955" s="1"/>
      <c r="BE955" s="1" t="s">
        <v>15202</v>
      </c>
      <c r="BF955" s="1" t="str">
        <f aca="false">HYPERLINK("http://dx.doi.org/10.1016/j.radi.2021.06.007","http://dx.doi.org/10.1016/j.radi.2021.06.007")</f>
        <v>http://dx.doi.org/10.1016/j.radi.2021.06.007</v>
      </c>
      <c r="BG955" s="1"/>
      <c r="BH955" s="1" t="s">
        <v>6975</v>
      </c>
      <c r="BI955" s="1" t="n">
        <v>4</v>
      </c>
      <c r="BJ955" s="1" t="s">
        <v>3026</v>
      </c>
      <c r="BK955" s="1" t="s">
        <v>426</v>
      </c>
      <c r="BL955" s="1" t="s">
        <v>3026</v>
      </c>
      <c r="BM955" s="1" t="s">
        <v>15203</v>
      </c>
      <c r="BN955" s="1" t="n">
        <v>34217604</v>
      </c>
      <c r="BO955" s="1"/>
      <c r="BP955" s="1"/>
      <c r="BQ955" s="1"/>
      <c r="BR955" s="1" t="s">
        <v>101</v>
      </c>
      <c r="BS955" s="1" t="s">
        <v>15204</v>
      </c>
      <c r="BT955" s="1" t="str">
        <f aca="false">HYPERLINK("https%3A%2F%2Fwww.webofscience.com%2Fwos%2Fwoscc%2Ffull-record%2FWOS:000706205800029","View Full Record in Web of Science")</f>
        <v>View Full Record in Web of Science</v>
      </c>
    </row>
    <row r="956" customFormat="false" ht="12.75" hidden="false" customHeight="false" outlineLevel="0" collapsed="false">
      <c r="A956" s="1" t="s">
        <v>72</v>
      </c>
      <c r="B956" s="1" t="s">
        <v>15205</v>
      </c>
      <c r="C956" s="1"/>
      <c r="D956" s="1"/>
      <c r="E956" s="1"/>
      <c r="F956" s="1" t="s">
        <v>15206</v>
      </c>
      <c r="G956" s="1"/>
      <c r="H956" s="1"/>
      <c r="I956" s="1" t="s">
        <v>15207</v>
      </c>
      <c r="J956" s="1" t="s">
        <v>15208</v>
      </c>
      <c r="K956" s="1"/>
      <c r="L956" s="1"/>
      <c r="M956" s="1" t="s">
        <v>77</v>
      </c>
      <c r="N956" s="1" t="s">
        <v>78</v>
      </c>
      <c r="O956" s="1"/>
      <c r="P956" s="1"/>
      <c r="Q956" s="1"/>
      <c r="R956" s="1"/>
      <c r="S956" s="1"/>
      <c r="T956" s="1" t="s">
        <v>15209</v>
      </c>
      <c r="U956" s="1"/>
      <c r="V956" s="1" t="s">
        <v>15210</v>
      </c>
      <c r="W956" s="1" t="s">
        <v>15211</v>
      </c>
      <c r="X956" s="1" t="s">
        <v>15212</v>
      </c>
      <c r="Y956" s="1" t="s">
        <v>15213</v>
      </c>
      <c r="Z956" s="1" t="s">
        <v>15214</v>
      </c>
      <c r="AA956" s="1" t="s">
        <v>15215</v>
      </c>
      <c r="AB956" s="1" t="s">
        <v>15216</v>
      </c>
      <c r="AC956" s="1"/>
      <c r="AD956" s="1"/>
      <c r="AE956" s="1"/>
      <c r="AF956" s="1"/>
      <c r="AG956" s="1" t="n">
        <v>35</v>
      </c>
      <c r="AH956" s="1" t="n">
        <v>5</v>
      </c>
      <c r="AI956" s="1" t="n">
        <v>5</v>
      </c>
      <c r="AJ956" s="1" t="n">
        <v>3</v>
      </c>
      <c r="AK956" s="1" t="n">
        <v>3</v>
      </c>
      <c r="AL956" s="1" t="s">
        <v>15217</v>
      </c>
      <c r="AM956" s="1" t="s">
        <v>15218</v>
      </c>
      <c r="AN956" s="1" t="s">
        <v>15219</v>
      </c>
      <c r="AO956" s="1" t="s">
        <v>15220</v>
      </c>
      <c r="AP956" s="1" t="s">
        <v>15221</v>
      </c>
      <c r="AQ956" s="1"/>
      <c r="AR956" s="1" t="s">
        <v>15222</v>
      </c>
      <c r="AS956" s="1" t="s">
        <v>15222</v>
      </c>
      <c r="AT956" s="1" t="s">
        <v>194</v>
      </c>
      <c r="AU956" s="1" t="n">
        <v>2022</v>
      </c>
      <c r="AV956" s="1" t="n">
        <v>25</v>
      </c>
      <c r="AW956" s="1" t="n">
        <v>1</v>
      </c>
      <c r="AX956" s="1"/>
      <c r="AY956" s="1"/>
      <c r="AZ956" s="1"/>
      <c r="BA956" s="1"/>
      <c r="BB956" s="1" t="n">
        <v>89</v>
      </c>
      <c r="BC956" s="1" t="n">
        <v>95</v>
      </c>
      <c r="BD956" s="1"/>
      <c r="BE956" s="1" t="s">
        <v>15223</v>
      </c>
      <c r="BF956" s="1" t="str">
        <f aca="false">HYPERLINK("http://dx.doi.org/10.1007/s40477-021-00568-w","http://dx.doi.org/10.1007/s40477-021-00568-w")</f>
        <v>http://dx.doi.org/10.1007/s40477-021-00568-w</v>
      </c>
      <c r="BG956" s="1"/>
      <c r="BH956" s="1" t="s">
        <v>15224</v>
      </c>
      <c r="BI956" s="1" t="n">
        <v>7</v>
      </c>
      <c r="BJ956" s="1" t="s">
        <v>3026</v>
      </c>
      <c r="BK956" s="1" t="s">
        <v>426</v>
      </c>
      <c r="BL956" s="1" t="s">
        <v>3026</v>
      </c>
      <c r="BM956" s="1" t="s">
        <v>15225</v>
      </c>
      <c r="BN956" s="1" t="n">
        <v>33635511</v>
      </c>
      <c r="BO956" s="1" t="s">
        <v>484</v>
      </c>
      <c r="BP956" s="1"/>
      <c r="BQ956" s="1"/>
      <c r="BR956" s="1" t="s">
        <v>101</v>
      </c>
      <c r="BS956" s="1" t="s">
        <v>15226</v>
      </c>
      <c r="BT956" s="1" t="str">
        <f aca="false">HYPERLINK("https%3A%2F%2Fwww.webofscience.com%2Fwos%2Fwoscc%2Ffull-record%2FWOS:000622297100001","View Full Record in Web of Science")</f>
        <v>View Full Record in Web of Science</v>
      </c>
    </row>
    <row r="957" customFormat="false" ht="12.75" hidden="false" customHeight="false" outlineLevel="0" collapsed="false">
      <c r="A957" s="1" t="s">
        <v>72</v>
      </c>
      <c r="B957" s="1" t="s">
        <v>15227</v>
      </c>
      <c r="C957" s="1"/>
      <c r="D957" s="1"/>
      <c r="E957" s="1"/>
      <c r="F957" s="1" t="s">
        <v>15228</v>
      </c>
      <c r="G957" s="1"/>
      <c r="H957" s="1"/>
      <c r="I957" s="1" t="s">
        <v>15229</v>
      </c>
      <c r="J957" s="1" t="s">
        <v>5265</v>
      </c>
      <c r="K957" s="1"/>
      <c r="L957" s="1"/>
      <c r="M957" s="1" t="s">
        <v>77</v>
      </c>
      <c r="N957" s="1" t="s">
        <v>78</v>
      </c>
      <c r="O957" s="1"/>
      <c r="P957" s="1"/>
      <c r="Q957" s="1"/>
      <c r="R957" s="1"/>
      <c r="S957" s="1"/>
      <c r="T957" s="1" t="s">
        <v>15230</v>
      </c>
      <c r="U957" s="1" t="s">
        <v>15231</v>
      </c>
      <c r="V957" s="1" t="s">
        <v>15232</v>
      </c>
      <c r="W957" s="1" t="s">
        <v>15233</v>
      </c>
      <c r="X957" s="1" t="s">
        <v>4802</v>
      </c>
      <c r="Y957" s="1" t="s">
        <v>15234</v>
      </c>
      <c r="Z957" s="1" t="s">
        <v>1854</v>
      </c>
      <c r="AA957" s="1" t="s">
        <v>15235</v>
      </c>
      <c r="AB957" s="1" t="s">
        <v>15236</v>
      </c>
      <c r="AC957" s="1" t="s">
        <v>15237</v>
      </c>
      <c r="AD957" s="1" t="s">
        <v>15238</v>
      </c>
      <c r="AE957" s="1" t="s">
        <v>15239</v>
      </c>
      <c r="AF957" s="1"/>
      <c r="AG957" s="1" t="n">
        <v>33</v>
      </c>
      <c r="AH957" s="1" t="n">
        <v>9</v>
      </c>
      <c r="AI957" s="1" t="n">
        <v>9</v>
      </c>
      <c r="AJ957" s="1" t="n">
        <v>0</v>
      </c>
      <c r="AK957" s="1" t="n">
        <v>7</v>
      </c>
      <c r="AL957" s="1" t="s">
        <v>417</v>
      </c>
      <c r="AM957" s="1" t="s">
        <v>418</v>
      </c>
      <c r="AN957" s="1" t="s">
        <v>419</v>
      </c>
      <c r="AO957" s="1" t="s">
        <v>5272</v>
      </c>
      <c r="AP957" s="1" t="s">
        <v>5273</v>
      </c>
      <c r="AQ957" s="1"/>
      <c r="AR957" s="1" t="s">
        <v>5274</v>
      </c>
      <c r="AS957" s="1" t="s">
        <v>5275</v>
      </c>
      <c r="AT957" s="1" t="s">
        <v>1164</v>
      </c>
      <c r="AU957" s="1" t="n">
        <v>2015</v>
      </c>
      <c r="AV957" s="1" t="n">
        <v>291</v>
      </c>
      <c r="AW957" s="1" t="n">
        <v>4</v>
      </c>
      <c r="AX957" s="1"/>
      <c r="AY957" s="1"/>
      <c r="AZ957" s="1"/>
      <c r="BA957" s="1"/>
      <c r="BB957" s="1" t="n">
        <v>779</v>
      </c>
      <c r="BC957" s="1" t="n">
        <v>785</v>
      </c>
      <c r="BD957" s="1"/>
      <c r="BE957" s="1" t="s">
        <v>15240</v>
      </c>
      <c r="BF957" s="1" t="str">
        <f aca="false">HYPERLINK("http://dx.doi.org/10.1007/s00404-014-3461-8","http://dx.doi.org/10.1007/s00404-014-3461-8")</f>
        <v>http://dx.doi.org/10.1007/s00404-014-3461-8</v>
      </c>
      <c r="BG957" s="1"/>
      <c r="BH957" s="1"/>
      <c r="BI957" s="1" t="n">
        <v>7</v>
      </c>
      <c r="BJ957" s="1" t="s">
        <v>148</v>
      </c>
      <c r="BK957" s="1" t="s">
        <v>99</v>
      </c>
      <c r="BL957" s="1" t="s">
        <v>148</v>
      </c>
      <c r="BM957" s="1" t="s">
        <v>15241</v>
      </c>
      <c r="BN957" s="1" t="n">
        <v>25223859</v>
      </c>
      <c r="BO957" s="1"/>
      <c r="BP957" s="1"/>
      <c r="BQ957" s="1"/>
      <c r="BR957" s="1" t="s">
        <v>101</v>
      </c>
      <c r="BS957" s="1" t="s">
        <v>15242</v>
      </c>
      <c r="BT957" s="1" t="str">
        <f aca="false">HYPERLINK("https%3A%2F%2Fwww.webofscience.com%2Fwos%2Fwoscc%2Ffull-record%2FWOS:000351152400013","View Full Record in Web of Science")</f>
        <v>View Full Record in Web of Science</v>
      </c>
    </row>
    <row r="958" customFormat="false" ht="12.75" hidden="false" customHeight="false" outlineLevel="0" collapsed="false">
      <c r="A958" s="1" t="s">
        <v>72</v>
      </c>
      <c r="B958" s="1" t="s">
        <v>15243</v>
      </c>
      <c r="C958" s="1"/>
      <c r="D958" s="1"/>
      <c r="E958" s="1"/>
      <c r="F958" s="1" t="s">
        <v>15244</v>
      </c>
      <c r="G958" s="1"/>
      <c r="H958" s="1"/>
      <c r="I958" s="1" t="s">
        <v>15245</v>
      </c>
      <c r="J958" s="1" t="s">
        <v>11798</v>
      </c>
      <c r="K958" s="1"/>
      <c r="L958" s="1"/>
      <c r="M958" s="1" t="s">
        <v>77</v>
      </c>
      <c r="N958" s="1" t="s">
        <v>78</v>
      </c>
      <c r="O958" s="1"/>
      <c r="P958" s="1"/>
      <c r="Q958" s="1"/>
      <c r="R958" s="1"/>
      <c r="S958" s="1"/>
      <c r="T958" s="1" t="s">
        <v>15246</v>
      </c>
      <c r="U958" s="1"/>
      <c r="V958" s="1" t="s">
        <v>15247</v>
      </c>
      <c r="W958" s="1" t="s">
        <v>15248</v>
      </c>
      <c r="X958" s="1" t="s">
        <v>206</v>
      </c>
      <c r="Y958" s="1" t="s">
        <v>15249</v>
      </c>
      <c r="Z958" s="1" t="s">
        <v>15250</v>
      </c>
      <c r="AA958" s="1"/>
      <c r="AB958" s="1" t="s">
        <v>15251</v>
      </c>
      <c r="AC958" s="1" t="s">
        <v>3288</v>
      </c>
      <c r="AD958" s="1" t="s">
        <v>3289</v>
      </c>
      <c r="AE958" s="1" t="s">
        <v>15252</v>
      </c>
      <c r="AF958" s="1"/>
      <c r="AG958" s="1" t="n">
        <v>28</v>
      </c>
      <c r="AH958" s="1" t="n">
        <v>2</v>
      </c>
      <c r="AI958" s="1" t="n">
        <v>2</v>
      </c>
      <c r="AJ958" s="1" t="n">
        <v>1</v>
      </c>
      <c r="AK958" s="1" t="n">
        <v>1</v>
      </c>
      <c r="AL958" s="1" t="s">
        <v>1687</v>
      </c>
      <c r="AM958" s="1" t="s">
        <v>1483</v>
      </c>
      <c r="AN958" s="1" t="s">
        <v>1688</v>
      </c>
      <c r="AO958" s="1"/>
      <c r="AP958" s="1" t="s">
        <v>11807</v>
      </c>
      <c r="AQ958" s="1"/>
      <c r="AR958" s="1" t="s">
        <v>11798</v>
      </c>
      <c r="AS958" s="1" t="s">
        <v>11808</v>
      </c>
      <c r="AT958" s="1" t="s">
        <v>241</v>
      </c>
      <c r="AU958" s="1" t="n">
        <v>2022</v>
      </c>
      <c r="AV958" s="1" t="n">
        <v>14</v>
      </c>
      <c r="AW958" s="1" t="n">
        <v>8</v>
      </c>
      <c r="AX958" s="1"/>
      <c r="AY958" s="1"/>
      <c r="AZ958" s="1"/>
      <c r="BA958" s="1"/>
      <c r="BB958" s="1"/>
      <c r="BC958" s="1"/>
      <c r="BD958" s="1" t="n">
        <v>1613</v>
      </c>
      <c r="BE958" s="1" t="s">
        <v>15253</v>
      </c>
      <c r="BF958" s="1" t="str">
        <f aca="false">HYPERLINK("http://dx.doi.org/10.3390/v14081613","http://dx.doi.org/10.3390/v14081613")</f>
        <v>http://dx.doi.org/10.3390/v14081613</v>
      </c>
      <c r="BG958" s="1"/>
      <c r="BH958" s="1"/>
      <c r="BI958" s="1" t="n">
        <v>13</v>
      </c>
      <c r="BJ958" s="1" t="s">
        <v>2351</v>
      </c>
      <c r="BK958" s="1" t="s">
        <v>99</v>
      </c>
      <c r="BL958" s="1" t="s">
        <v>2351</v>
      </c>
      <c r="BM958" s="1" t="s">
        <v>15254</v>
      </c>
      <c r="BN958" s="1" t="n">
        <v>35893679</v>
      </c>
      <c r="BO958" s="1" t="s">
        <v>291</v>
      </c>
      <c r="BP958" s="1"/>
      <c r="BQ958" s="1"/>
      <c r="BR958" s="1" t="s">
        <v>101</v>
      </c>
      <c r="BS958" s="1" t="s">
        <v>15255</v>
      </c>
      <c r="BT958" s="1" t="str">
        <f aca="false">HYPERLINK("https%3A%2F%2Fwww.webofscience.com%2Fwos%2Fwoscc%2Ffull-record%2FWOS:000845155200001","View Full Record in Web of Science")</f>
        <v>View Full Record in Web of Science</v>
      </c>
    </row>
    <row r="959" customFormat="false" ht="12.75" hidden="false" customHeight="false" outlineLevel="0" collapsed="false">
      <c r="A959" s="1" t="s">
        <v>72</v>
      </c>
      <c r="B959" s="1" t="s">
        <v>15256</v>
      </c>
      <c r="C959" s="1"/>
      <c r="D959" s="1"/>
      <c r="E959" s="1"/>
      <c r="F959" s="1" t="s">
        <v>15257</v>
      </c>
      <c r="G959" s="1"/>
      <c r="H959" s="1"/>
      <c r="I959" s="1" t="s">
        <v>15258</v>
      </c>
      <c r="J959" s="1" t="s">
        <v>15259</v>
      </c>
      <c r="K959" s="1"/>
      <c r="L959" s="1"/>
      <c r="M959" s="1" t="s">
        <v>77</v>
      </c>
      <c r="N959" s="1" t="s">
        <v>570</v>
      </c>
      <c r="O959" s="1"/>
      <c r="P959" s="1"/>
      <c r="Q959" s="1"/>
      <c r="R959" s="1"/>
      <c r="S959" s="1"/>
      <c r="T959" s="1"/>
      <c r="U959" s="1"/>
      <c r="V959" s="1"/>
      <c r="W959" s="1" t="s">
        <v>15260</v>
      </c>
      <c r="X959" s="1" t="s">
        <v>1387</v>
      </c>
      <c r="Y959" s="1" t="s">
        <v>15261</v>
      </c>
      <c r="Z959" s="1" t="s">
        <v>15262</v>
      </c>
      <c r="AA959" s="1"/>
      <c r="AB959" s="1"/>
      <c r="AC959" s="1"/>
      <c r="AD959" s="1"/>
      <c r="AE959" s="1"/>
      <c r="AF959" s="1"/>
      <c r="AG959" s="1" t="n">
        <v>5</v>
      </c>
      <c r="AH959" s="1" t="n">
        <v>0</v>
      </c>
      <c r="AI959" s="1" t="n">
        <v>0</v>
      </c>
      <c r="AJ959" s="1" t="n">
        <v>0</v>
      </c>
      <c r="AK959" s="1" t="n">
        <v>0</v>
      </c>
      <c r="AL959" s="1" t="s">
        <v>4063</v>
      </c>
      <c r="AM959" s="1" t="s">
        <v>4064</v>
      </c>
      <c r="AN959" s="1" t="s">
        <v>4065</v>
      </c>
      <c r="AO959" s="1" t="s">
        <v>15263</v>
      </c>
      <c r="AP959" s="1" t="s">
        <v>15264</v>
      </c>
      <c r="AQ959" s="1"/>
      <c r="AR959" s="1" t="s">
        <v>15265</v>
      </c>
      <c r="AS959" s="1" t="s">
        <v>15266</v>
      </c>
      <c r="AT959" s="1" t="s">
        <v>2707</v>
      </c>
      <c r="AU959" s="1" t="n">
        <v>2022</v>
      </c>
      <c r="AV959" s="1" t="n">
        <v>65</v>
      </c>
      <c r="AW959" s="1" t="n">
        <v>4</v>
      </c>
      <c r="AX959" s="1"/>
      <c r="AY959" s="1"/>
      <c r="AZ959" s="1"/>
      <c r="BA959" s="1"/>
      <c r="BB959" s="1" t="n">
        <v>959</v>
      </c>
      <c r="BC959" s="1" t="n">
        <v>960</v>
      </c>
      <c r="BD959" s="1"/>
      <c r="BE959" s="1" t="s">
        <v>15267</v>
      </c>
      <c r="BF959" s="1" t="str">
        <f aca="false">HYPERLINK("http://dx.doi.org/10.4103/ijpm.ijpm_414_21","http://dx.doi.org/10.4103/ijpm.ijpm_414_21")</f>
        <v>http://dx.doi.org/10.4103/ijpm.ijpm_414_21</v>
      </c>
      <c r="BG959" s="1"/>
      <c r="BH959" s="1"/>
      <c r="BI959" s="1" t="n">
        <v>3</v>
      </c>
      <c r="BJ959" s="1" t="s">
        <v>1975</v>
      </c>
      <c r="BK959" s="1" t="s">
        <v>99</v>
      </c>
      <c r="BL959" s="1" t="s">
        <v>1975</v>
      </c>
      <c r="BM959" s="1" t="s">
        <v>15268</v>
      </c>
      <c r="BN959" s="1" t="n">
        <v>36308223</v>
      </c>
      <c r="BO959" s="1"/>
      <c r="BP959" s="1"/>
      <c r="BQ959" s="1"/>
      <c r="BR959" s="1" t="s">
        <v>101</v>
      </c>
      <c r="BS959" s="1" t="s">
        <v>15269</v>
      </c>
      <c r="BT959" s="1" t="str">
        <f aca="false">HYPERLINK("https%3A%2F%2Fwww.webofscience.com%2Fwos%2Fwoscc%2Ffull-record%2FWOS:000922252600050","View Full Record in Web of Science")</f>
        <v>View Full Record in Web of Science</v>
      </c>
    </row>
    <row r="960" customFormat="false" ht="12.75" hidden="false" customHeight="false" outlineLevel="0" collapsed="false">
      <c r="A960" s="1" t="s">
        <v>72</v>
      </c>
      <c r="B960" s="1" t="s">
        <v>15270</v>
      </c>
      <c r="C960" s="1"/>
      <c r="D960" s="1"/>
      <c r="E960" s="1"/>
      <c r="F960" s="1" t="s">
        <v>15271</v>
      </c>
      <c r="G960" s="1"/>
      <c r="H960" s="1"/>
      <c r="I960" s="1" t="s">
        <v>15272</v>
      </c>
      <c r="J960" s="1" t="s">
        <v>15273</v>
      </c>
      <c r="K960" s="1"/>
      <c r="L960" s="1"/>
      <c r="M960" s="1" t="s">
        <v>77</v>
      </c>
      <c r="N960" s="1" t="s">
        <v>78</v>
      </c>
      <c r="O960" s="1"/>
      <c r="P960" s="1"/>
      <c r="Q960" s="1"/>
      <c r="R960" s="1"/>
      <c r="S960" s="1"/>
      <c r="T960" s="1" t="s">
        <v>15274</v>
      </c>
      <c r="U960" s="1" t="s">
        <v>15275</v>
      </c>
      <c r="V960" s="1" t="s">
        <v>15276</v>
      </c>
      <c r="W960" s="1" t="s">
        <v>15277</v>
      </c>
      <c r="X960" s="1" t="s">
        <v>3180</v>
      </c>
      <c r="Y960" s="1" t="s">
        <v>15278</v>
      </c>
      <c r="Z960" s="1" t="s">
        <v>15279</v>
      </c>
      <c r="AA960" s="1" t="s">
        <v>15280</v>
      </c>
      <c r="AB960" s="1" t="s">
        <v>15281</v>
      </c>
      <c r="AC960" s="1"/>
      <c r="AD960" s="1"/>
      <c r="AE960" s="1"/>
      <c r="AF960" s="1"/>
      <c r="AG960" s="1" t="n">
        <v>55</v>
      </c>
      <c r="AH960" s="1" t="n">
        <v>1</v>
      </c>
      <c r="AI960" s="1" t="n">
        <v>1</v>
      </c>
      <c r="AJ960" s="1" t="n">
        <v>5</v>
      </c>
      <c r="AK960" s="1" t="n">
        <v>8</v>
      </c>
      <c r="AL960" s="1" t="s">
        <v>614</v>
      </c>
      <c r="AM960" s="1" t="s">
        <v>615</v>
      </c>
      <c r="AN960" s="1" t="s">
        <v>995</v>
      </c>
      <c r="AO960" s="1" t="s">
        <v>15282</v>
      </c>
      <c r="AP960" s="1" t="s">
        <v>15283</v>
      </c>
      <c r="AQ960" s="1"/>
      <c r="AR960" s="1" t="s">
        <v>15284</v>
      </c>
      <c r="AS960" s="1" t="s">
        <v>15285</v>
      </c>
      <c r="AT960" s="1" t="s">
        <v>241</v>
      </c>
      <c r="AU960" s="1" t="n">
        <v>2022</v>
      </c>
      <c r="AV960" s="1" t="n">
        <v>27</v>
      </c>
      <c r="AW960" s="1" t="n">
        <v>6</v>
      </c>
      <c r="AX960" s="1"/>
      <c r="AY960" s="1"/>
      <c r="AZ960" s="1"/>
      <c r="BA960" s="1"/>
      <c r="BB960" s="1" t="n">
        <v>2155</v>
      </c>
      <c r="BC960" s="1" t="n">
        <v>2163</v>
      </c>
      <c r="BD960" s="1"/>
      <c r="BE960" s="1" t="s">
        <v>15286</v>
      </c>
      <c r="BF960" s="1" t="str">
        <f aca="false">HYPERLINK("http://dx.doi.org/10.1007/s40519-022-01368-9","http://dx.doi.org/10.1007/s40519-022-01368-9")</f>
        <v>http://dx.doi.org/10.1007/s40519-022-01368-9</v>
      </c>
      <c r="BG960" s="1"/>
      <c r="BH960" s="1" t="s">
        <v>8314</v>
      </c>
      <c r="BI960" s="1" t="n">
        <v>9</v>
      </c>
      <c r="BJ960" s="1" t="s">
        <v>481</v>
      </c>
      <c r="BK960" s="1" t="s">
        <v>99</v>
      </c>
      <c r="BL960" s="1" t="s">
        <v>481</v>
      </c>
      <c r="BM960" s="1" t="s">
        <v>15287</v>
      </c>
      <c r="BN960" s="1" t="n">
        <v>35103950</v>
      </c>
      <c r="BO960" s="1" t="s">
        <v>7691</v>
      </c>
      <c r="BP960" s="1"/>
      <c r="BQ960" s="1"/>
      <c r="BR960" s="1" t="s">
        <v>101</v>
      </c>
      <c r="BS960" s="1" t="s">
        <v>15288</v>
      </c>
      <c r="BT960" s="1" t="str">
        <f aca="false">HYPERLINK("https%3A%2F%2Fwww.webofscience.com%2Fwos%2Fwoscc%2Ffull-record%2FWOS:000749399100001","View Full Record in Web of Science")</f>
        <v>View Full Record in Web of Science</v>
      </c>
    </row>
    <row r="961" customFormat="false" ht="12.75" hidden="false" customHeight="false" outlineLevel="0" collapsed="false">
      <c r="A961" s="1" t="s">
        <v>72</v>
      </c>
      <c r="B961" s="1" t="s">
        <v>15289</v>
      </c>
      <c r="C961" s="1"/>
      <c r="D961" s="1"/>
      <c r="E961" s="1"/>
      <c r="F961" s="1" t="s">
        <v>15290</v>
      </c>
      <c r="G961" s="1"/>
      <c r="H961" s="1"/>
      <c r="I961" s="1" t="s">
        <v>15291</v>
      </c>
      <c r="J961" s="1" t="s">
        <v>15292</v>
      </c>
      <c r="K961" s="1"/>
      <c r="L961" s="1"/>
      <c r="M961" s="1" t="s">
        <v>77</v>
      </c>
      <c r="N961" s="1" t="s">
        <v>570</v>
      </c>
      <c r="O961" s="1"/>
      <c r="P961" s="1"/>
      <c r="Q961" s="1"/>
      <c r="R961" s="1"/>
      <c r="S961" s="1"/>
      <c r="T961" s="1" t="s">
        <v>15293</v>
      </c>
      <c r="U961" s="1" t="s">
        <v>15294</v>
      </c>
      <c r="V961" s="1"/>
      <c r="W961" s="1" t="s">
        <v>15295</v>
      </c>
      <c r="X961" s="1" t="s">
        <v>15296</v>
      </c>
      <c r="Y961" s="1" t="s">
        <v>15297</v>
      </c>
      <c r="Z961" s="1" t="s">
        <v>15298</v>
      </c>
      <c r="AA961" s="1" t="s">
        <v>15299</v>
      </c>
      <c r="AB961" s="1" t="s">
        <v>15300</v>
      </c>
      <c r="AC961" s="1" t="s">
        <v>15301</v>
      </c>
      <c r="AD961" s="1" t="s">
        <v>15302</v>
      </c>
      <c r="AE961" s="1" t="s">
        <v>15303</v>
      </c>
      <c r="AF961" s="1"/>
      <c r="AG961" s="1" t="n">
        <v>10</v>
      </c>
      <c r="AH961" s="1" t="n">
        <v>17</v>
      </c>
      <c r="AI961" s="1" t="n">
        <v>18</v>
      </c>
      <c r="AJ961" s="1" t="n">
        <v>1</v>
      </c>
      <c r="AK961" s="1" t="n">
        <v>3</v>
      </c>
      <c r="AL961" s="1" t="s">
        <v>88</v>
      </c>
      <c r="AM961" s="1" t="s">
        <v>89</v>
      </c>
      <c r="AN961" s="1" t="s">
        <v>90</v>
      </c>
      <c r="AO961" s="1" t="s">
        <v>15304</v>
      </c>
      <c r="AP961" s="1" t="s">
        <v>15305</v>
      </c>
      <c r="AQ961" s="1"/>
      <c r="AR961" s="1" t="s">
        <v>15306</v>
      </c>
      <c r="AS961" s="1" t="s">
        <v>15307</v>
      </c>
      <c r="AT961" s="1" t="s">
        <v>121</v>
      </c>
      <c r="AU961" s="1" t="n">
        <v>2018</v>
      </c>
      <c r="AV961" s="1" t="n">
        <v>181</v>
      </c>
      <c r="AW961" s="1" t="n">
        <v>6</v>
      </c>
      <c r="AX961" s="1"/>
      <c r="AY961" s="1"/>
      <c r="AZ961" s="1"/>
      <c r="BA961" s="1"/>
      <c r="BB961" s="1" t="n">
        <v>837</v>
      </c>
      <c r="BC961" s="1" t="n">
        <v>840</v>
      </c>
      <c r="BD961" s="1"/>
      <c r="BE961" s="1" t="s">
        <v>15308</v>
      </c>
      <c r="BF961" s="1" t="str">
        <f aca="false">HYPERLINK("http://dx.doi.org/10.1111/bjh.14705","http://dx.doi.org/10.1111/bjh.14705")</f>
        <v>http://dx.doi.org/10.1111/bjh.14705</v>
      </c>
      <c r="BG961" s="1"/>
      <c r="BH961" s="1"/>
      <c r="BI961" s="1" t="n">
        <v>4</v>
      </c>
      <c r="BJ961" s="1" t="s">
        <v>289</v>
      </c>
      <c r="BK961" s="1" t="s">
        <v>99</v>
      </c>
      <c r="BL961" s="1" t="s">
        <v>289</v>
      </c>
      <c r="BM961" s="1" t="s">
        <v>15309</v>
      </c>
      <c r="BN961" s="1" t="n">
        <v>28439879</v>
      </c>
      <c r="BO961" s="1" t="s">
        <v>428</v>
      </c>
      <c r="BP961" s="1"/>
      <c r="BQ961" s="1"/>
      <c r="BR961" s="1" t="s">
        <v>101</v>
      </c>
      <c r="BS961" s="1" t="s">
        <v>15310</v>
      </c>
      <c r="BT961" s="1" t="str">
        <f aca="false">HYPERLINK("https%3A%2F%2Fwww.webofscience.com%2Fwos%2Fwoscc%2Ffull-record%2FWOS:000435268600015","View Full Record in Web of Science")</f>
        <v>View Full Record in Web of Science</v>
      </c>
    </row>
    <row r="962" customFormat="false" ht="12.75" hidden="false" customHeight="false" outlineLevel="0" collapsed="false">
      <c r="A962" s="1" t="s">
        <v>72</v>
      </c>
      <c r="B962" s="1" t="s">
        <v>15311</v>
      </c>
      <c r="C962" s="1"/>
      <c r="D962" s="1"/>
      <c r="E962" s="1"/>
      <c r="F962" s="1" t="s">
        <v>15312</v>
      </c>
      <c r="G962" s="1"/>
      <c r="H962" s="1"/>
      <c r="I962" s="1" t="s">
        <v>15313</v>
      </c>
      <c r="J962" s="1" t="s">
        <v>15314</v>
      </c>
      <c r="K962" s="1"/>
      <c r="L962" s="1"/>
      <c r="M962" s="1" t="s">
        <v>77</v>
      </c>
      <c r="N962" s="1" t="s">
        <v>52</v>
      </c>
      <c r="O962" s="1" t="s">
        <v>15315</v>
      </c>
      <c r="P962" s="1" t="s">
        <v>15316</v>
      </c>
      <c r="Q962" s="1" t="s">
        <v>5614</v>
      </c>
      <c r="R962" s="1"/>
      <c r="S962" s="1"/>
      <c r="T962" s="1"/>
      <c r="U962" s="1"/>
      <c r="V962" s="1"/>
      <c r="W962" s="1" t="s">
        <v>15317</v>
      </c>
      <c r="X962" s="1" t="s">
        <v>15318</v>
      </c>
      <c r="Y962" s="1"/>
      <c r="Z962" s="1"/>
      <c r="AA962" s="1"/>
      <c r="AB962" s="1"/>
      <c r="AC962" s="1"/>
      <c r="AD962" s="1"/>
      <c r="AE962" s="1"/>
      <c r="AF962" s="1"/>
      <c r="AG962" s="1" t="n">
        <v>0</v>
      </c>
      <c r="AH962" s="1" t="n">
        <v>0</v>
      </c>
      <c r="AI962" s="1" t="n">
        <v>0</v>
      </c>
      <c r="AJ962" s="1" t="n">
        <v>0</v>
      </c>
      <c r="AK962" s="1" t="n">
        <v>0</v>
      </c>
      <c r="AL962" s="1" t="s">
        <v>15319</v>
      </c>
      <c r="AM962" s="1" t="s">
        <v>15320</v>
      </c>
      <c r="AN962" s="1" t="s">
        <v>15321</v>
      </c>
      <c r="AO962" s="1" t="s">
        <v>15322</v>
      </c>
      <c r="AP962" s="1"/>
      <c r="AQ962" s="1"/>
      <c r="AR962" s="1" t="s">
        <v>15323</v>
      </c>
      <c r="AS962" s="1" t="s">
        <v>15324</v>
      </c>
      <c r="AT962" s="1" t="s">
        <v>121</v>
      </c>
      <c r="AU962" s="1" t="n">
        <v>2010</v>
      </c>
      <c r="AV962" s="1" t="n">
        <v>31</v>
      </c>
      <c r="AW962" s="1" t="n">
        <v>3</v>
      </c>
      <c r="AX962" s="1"/>
      <c r="AY962" s="1" t="n">
        <v>1</v>
      </c>
      <c r="AZ962" s="1"/>
      <c r="BA962" s="1"/>
      <c r="BB962" s="1"/>
      <c r="BC962" s="1"/>
      <c r="BD962" s="1"/>
      <c r="BE962" s="1"/>
      <c r="BF962" s="1"/>
      <c r="BG962" s="1"/>
      <c r="BH962" s="1"/>
      <c r="BI962" s="1" t="n">
        <v>1</v>
      </c>
      <c r="BJ962" s="1" t="s">
        <v>763</v>
      </c>
      <c r="BK962" s="1" t="s">
        <v>405</v>
      </c>
      <c r="BL962" s="1" t="s">
        <v>763</v>
      </c>
      <c r="BM962" s="1" t="s">
        <v>15325</v>
      </c>
      <c r="BN962" s="1"/>
      <c r="BO962" s="1"/>
      <c r="BP962" s="1"/>
      <c r="BQ962" s="1"/>
      <c r="BR962" s="1" t="s">
        <v>101</v>
      </c>
      <c r="BS962" s="1" t="s">
        <v>15326</v>
      </c>
      <c r="BT962" s="1" t="str">
        <f aca="false">HYPERLINK("https%3A%2F%2Fwww.webofscience.com%2Fwos%2Fwoscc%2Ffull-record%2FWOS:000281989402554","View Full Record in Web of Science")</f>
        <v>View Full Record in Web of Science</v>
      </c>
    </row>
    <row r="963" customFormat="false" ht="12.75" hidden="false" customHeight="false" outlineLevel="0" collapsed="false">
      <c r="A963" s="1" t="s">
        <v>72</v>
      </c>
      <c r="B963" s="1" t="s">
        <v>15327</v>
      </c>
      <c r="C963" s="1"/>
      <c r="D963" s="1"/>
      <c r="E963" s="1"/>
      <c r="F963" s="1" t="s">
        <v>15328</v>
      </c>
      <c r="G963" s="1"/>
      <c r="H963" s="1"/>
      <c r="I963" s="1" t="s">
        <v>15329</v>
      </c>
      <c r="J963" s="1" t="s">
        <v>15330</v>
      </c>
      <c r="K963" s="1"/>
      <c r="L963" s="1"/>
      <c r="M963" s="1" t="s">
        <v>77</v>
      </c>
      <c r="N963" s="1" t="s">
        <v>78</v>
      </c>
      <c r="O963" s="1"/>
      <c r="P963" s="1"/>
      <c r="Q963" s="1"/>
      <c r="R963" s="1"/>
      <c r="S963" s="1"/>
      <c r="T963" s="1" t="s">
        <v>15331</v>
      </c>
      <c r="U963" s="1" t="s">
        <v>15332</v>
      </c>
      <c r="V963" s="1" t="s">
        <v>15333</v>
      </c>
      <c r="W963" s="1" t="s">
        <v>15334</v>
      </c>
      <c r="X963" s="1" t="s">
        <v>15335</v>
      </c>
      <c r="Y963" s="1" t="s">
        <v>15336</v>
      </c>
      <c r="Z963" s="1" t="s">
        <v>15337</v>
      </c>
      <c r="AA963" s="1" t="s">
        <v>15338</v>
      </c>
      <c r="AB963" s="1" t="s">
        <v>15339</v>
      </c>
      <c r="AC963" s="1"/>
      <c r="AD963" s="1"/>
      <c r="AE963" s="1"/>
      <c r="AF963" s="1"/>
      <c r="AG963" s="1" t="n">
        <v>72</v>
      </c>
      <c r="AH963" s="1" t="n">
        <v>13</v>
      </c>
      <c r="AI963" s="1" t="n">
        <v>15</v>
      </c>
      <c r="AJ963" s="1" t="n">
        <v>0</v>
      </c>
      <c r="AK963" s="1" t="n">
        <v>2</v>
      </c>
      <c r="AL963" s="1" t="s">
        <v>554</v>
      </c>
      <c r="AM963" s="1" t="s">
        <v>555</v>
      </c>
      <c r="AN963" s="1" t="s">
        <v>556</v>
      </c>
      <c r="AO963" s="1" t="s">
        <v>15340</v>
      </c>
      <c r="AP963" s="1" t="s">
        <v>15341</v>
      </c>
      <c r="AQ963" s="1"/>
      <c r="AR963" s="1" t="s">
        <v>15342</v>
      </c>
      <c r="AS963" s="1" t="s">
        <v>15343</v>
      </c>
      <c r="AT963" s="1" t="s">
        <v>212</v>
      </c>
      <c r="AU963" s="1" t="n">
        <v>2009</v>
      </c>
      <c r="AV963" s="1" t="n">
        <v>28</v>
      </c>
      <c r="AW963" s="1" t="n">
        <v>5</v>
      </c>
      <c r="AX963" s="1"/>
      <c r="AY963" s="1"/>
      <c r="AZ963" s="1"/>
      <c r="BA963" s="1"/>
      <c r="BB963" s="1" t="n">
        <v>405</v>
      </c>
      <c r="BC963" s="1" t="n">
        <v>416</v>
      </c>
      <c r="BD963" s="1"/>
      <c r="BE963" s="1" t="s">
        <v>15344</v>
      </c>
      <c r="BF963" s="1" t="str">
        <f aca="false">HYPERLINK("http://dx.doi.org/10.1177/1091581809344775","http://dx.doi.org/10.1177/1091581809344775")</f>
        <v>http://dx.doi.org/10.1177/1091581809344775</v>
      </c>
      <c r="BG963" s="1"/>
      <c r="BH963" s="1"/>
      <c r="BI963" s="1" t="n">
        <v>12</v>
      </c>
      <c r="BJ963" s="1" t="s">
        <v>2637</v>
      </c>
      <c r="BK963" s="1" t="s">
        <v>99</v>
      </c>
      <c r="BL963" s="1" t="s">
        <v>2637</v>
      </c>
      <c r="BM963" s="1" t="s">
        <v>15345</v>
      </c>
      <c r="BN963" s="1" t="n">
        <v>19815846</v>
      </c>
      <c r="BO963" s="1"/>
      <c r="BP963" s="1"/>
      <c r="BQ963" s="1"/>
      <c r="BR963" s="1" t="s">
        <v>101</v>
      </c>
      <c r="BS963" s="1" t="s">
        <v>15346</v>
      </c>
      <c r="BT963" s="1" t="str">
        <f aca="false">HYPERLINK("https%3A%2F%2Fwww.webofscience.com%2Fwos%2Fwoscc%2Ffull-record%2FWOS:000270635800007","View Full Record in Web of Science")</f>
        <v>View Full Record in Web of Science</v>
      </c>
    </row>
    <row r="964" customFormat="false" ht="12.75" hidden="false" customHeight="false" outlineLevel="0" collapsed="false">
      <c r="A964" s="1" t="s">
        <v>72</v>
      </c>
      <c r="B964" s="1" t="s">
        <v>15347</v>
      </c>
      <c r="C964" s="1"/>
      <c r="D964" s="1"/>
      <c r="E964" s="1"/>
      <c r="F964" s="1" t="s">
        <v>15348</v>
      </c>
      <c r="G964" s="1"/>
      <c r="H964" s="1"/>
      <c r="I964" s="1" t="s">
        <v>15349</v>
      </c>
      <c r="J964" s="1" t="s">
        <v>15350</v>
      </c>
      <c r="K964" s="1"/>
      <c r="L964" s="1"/>
      <c r="M964" s="1" t="s">
        <v>77</v>
      </c>
      <c r="N964" s="1" t="s">
        <v>78</v>
      </c>
      <c r="O964" s="1"/>
      <c r="P964" s="1"/>
      <c r="Q964" s="1"/>
      <c r="R964" s="1"/>
      <c r="S964" s="1"/>
      <c r="T964" s="1"/>
      <c r="U964" s="1" t="s">
        <v>15351</v>
      </c>
      <c r="V964" s="1" t="s">
        <v>15352</v>
      </c>
      <c r="W964" s="1" t="s">
        <v>15353</v>
      </c>
      <c r="X964" s="1" t="s">
        <v>15354</v>
      </c>
      <c r="Y964" s="1" t="s">
        <v>15355</v>
      </c>
      <c r="Z964" s="1" t="s">
        <v>15356</v>
      </c>
      <c r="AA964" s="1" t="s">
        <v>15357</v>
      </c>
      <c r="AB964" s="1" t="s">
        <v>15358</v>
      </c>
      <c r="AC964" s="1" t="s">
        <v>15359</v>
      </c>
      <c r="AD964" s="1" t="s">
        <v>15360</v>
      </c>
      <c r="AE964" s="1" t="s">
        <v>15361</v>
      </c>
      <c r="AF964" s="1"/>
      <c r="AG964" s="1" t="n">
        <v>64</v>
      </c>
      <c r="AH964" s="1" t="n">
        <v>36</v>
      </c>
      <c r="AI964" s="1" t="n">
        <v>38</v>
      </c>
      <c r="AJ964" s="1" t="n">
        <v>1</v>
      </c>
      <c r="AK964" s="1" t="n">
        <v>6</v>
      </c>
      <c r="AL964" s="1" t="s">
        <v>9030</v>
      </c>
      <c r="AM964" s="1" t="s">
        <v>1349</v>
      </c>
      <c r="AN964" s="1" t="s">
        <v>9031</v>
      </c>
      <c r="AO964" s="1" t="s">
        <v>15362</v>
      </c>
      <c r="AP964" s="1" t="s">
        <v>15363</v>
      </c>
      <c r="AQ964" s="1"/>
      <c r="AR964" s="1" t="s">
        <v>15364</v>
      </c>
      <c r="AS964" s="1" t="s">
        <v>15365</v>
      </c>
      <c r="AT964" s="1" t="s">
        <v>1164</v>
      </c>
      <c r="AU964" s="1" t="n">
        <v>2017</v>
      </c>
      <c r="AV964" s="1" t="n">
        <v>13</v>
      </c>
      <c r="AW964" s="1" t="n">
        <v>4</v>
      </c>
      <c r="AX964" s="1"/>
      <c r="AY964" s="1"/>
      <c r="AZ964" s="1"/>
      <c r="BA964" s="1"/>
      <c r="BB964" s="1"/>
      <c r="BC964" s="1"/>
      <c r="BD964" s="1" t="s">
        <v>15366</v>
      </c>
      <c r="BE964" s="1" t="s">
        <v>15367</v>
      </c>
      <c r="BF964" s="1" t="str">
        <f aca="false">HYPERLINK("http://dx.doi.org/10.1371/journal.ppat.1006345","http://dx.doi.org/10.1371/journal.ppat.1006345")</f>
        <v>http://dx.doi.org/10.1371/journal.ppat.1006345</v>
      </c>
      <c r="BG964" s="1"/>
      <c r="BH964" s="1"/>
      <c r="BI964" s="1" t="n">
        <v>23</v>
      </c>
      <c r="BJ964" s="1" t="s">
        <v>15368</v>
      </c>
      <c r="BK964" s="1" t="s">
        <v>99</v>
      </c>
      <c r="BL964" s="1" t="s">
        <v>15368</v>
      </c>
      <c r="BM964" s="1" t="s">
        <v>15369</v>
      </c>
      <c r="BN964" s="1" t="n">
        <v>28448566</v>
      </c>
      <c r="BO964" s="1" t="s">
        <v>4416</v>
      </c>
      <c r="BP964" s="1"/>
      <c r="BQ964" s="1"/>
      <c r="BR964" s="1" t="s">
        <v>101</v>
      </c>
      <c r="BS964" s="1" t="s">
        <v>15370</v>
      </c>
      <c r="BT964" s="1" t="str">
        <f aca="false">HYPERLINK("https%3A%2F%2Fwww.webofscience.com%2Fwos%2Fwoscc%2Ffull-record%2FWOS:000402555700043","View Full Record in Web of Science")</f>
        <v>View Full Record in Web of Science</v>
      </c>
    </row>
    <row r="965" customFormat="false" ht="12.75" hidden="false" customHeight="false" outlineLevel="0" collapsed="false">
      <c r="A965" s="1" t="s">
        <v>72</v>
      </c>
      <c r="B965" s="1" t="s">
        <v>15371</v>
      </c>
      <c r="C965" s="1"/>
      <c r="D965" s="1"/>
      <c r="E965" s="1"/>
      <c r="F965" s="1" t="s">
        <v>15372</v>
      </c>
      <c r="G965" s="1"/>
      <c r="H965" s="1"/>
      <c r="I965" s="1" t="s">
        <v>15373</v>
      </c>
      <c r="J965" s="1" t="s">
        <v>15374</v>
      </c>
      <c r="K965" s="1"/>
      <c r="L965" s="1"/>
      <c r="M965" s="1" t="s">
        <v>77</v>
      </c>
      <c r="N965" s="1" t="s">
        <v>52</v>
      </c>
      <c r="O965" s="1" t="s">
        <v>15375</v>
      </c>
      <c r="P965" s="1" t="s">
        <v>15376</v>
      </c>
      <c r="Q965" s="1" t="s">
        <v>6162</v>
      </c>
      <c r="R965" s="1"/>
      <c r="S965" s="1"/>
      <c r="T965" s="1"/>
      <c r="U965" s="1"/>
      <c r="V965" s="1"/>
      <c r="W965" s="1" t="s">
        <v>15377</v>
      </c>
      <c r="X965" s="1" t="s">
        <v>15378</v>
      </c>
      <c r="Y965" s="1"/>
      <c r="Z965" s="1" t="s">
        <v>4729</v>
      </c>
      <c r="AA965" s="1" t="s">
        <v>15379</v>
      </c>
      <c r="AB965" s="1" t="s">
        <v>15380</v>
      </c>
      <c r="AC965" s="1"/>
      <c r="AD965" s="1"/>
      <c r="AE965" s="1"/>
      <c r="AF965" s="1"/>
      <c r="AG965" s="1" t="n">
        <v>0</v>
      </c>
      <c r="AH965" s="1" t="n">
        <v>0</v>
      </c>
      <c r="AI965" s="1" t="n">
        <v>0</v>
      </c>
      <c r="AJ965" s="1" t="n">
        <v>0</v>
      </c>
      <c r="AK965" s="1" t="n">
        <v>2</v>
      </c>
      <c r="AL965" s="1" t="s">
        <v>665</v>
      </c>
      <c r="AM965" s="1" t="s">
        <v>531</v>
      </c>
      <c r="AN965" s="1" t="s">
        <v>666</v>
      </c>
      <c r="AO965" s="1" t="s">
        <v>15381</v>
      </c>
      <c r="AP965" s="1" t="s">
        <v>15382</v>
      </c>
      <c r="AQ965" s="1"/>
      <c r="AR965" s="1" t="s">
        <v>15383</v>
      </c>
      <c r="AS965" s="1" t="s">
        <v>15384</v>
      </c>
      <c r="AT965" s="1" t="s">
        <v>1164</v>
      </c>
      <c r="AU965" s="1" t="n">
        <v>2014</v>
      </c>
      <c r="AV965" s="1" t="n">
        <v>60</v>
      </c>
      <c r="AW965" s="1" t="n">
        <v>1</v>
      </c>
      <c r="AX965" s="1"/>
      <c r="AY965" s="1" t="s">
        <v>597</v>
      </c>
      <c r="AZ965" s="1"/>
      <c r="BA965" s="1" t="s">
        <v>15385</v>
      </c>
      <c r="BB965" s="1" t="s">
        <v>15386</v>
      </c>
      <c r="BC965" s="1" t="s">
        <v>15386</v>
      </c>
      <c r="BD965" s="1"/>
      <c r="BE965" s="1" t="s">
        <v>15387</v>
      </c>
      <c r="BF965" s="1" t="str">
        <f aca="false">HYPERLINK("http://dx.doi.org/10.1016/S0168-8278(14)60656-5","http://dx.doi.org/10.1016/S0168-8278(14)60656-5")</f>
        <v>http://dx.doi.org/10.1016/S0168-8278(14)60656-5</v>
      </c>
      <c r="BG965" s="1"/>
      <c r="BH965" s="1"/>
      <c r="BI965" s="1" t="n">
        <v>1</v>
      </c>
      <c r="BJ965" s="1" t="s">
        <v>1954</v>
      </c>
      <c r="BK965" s="1" t="s">
        <v>405</v>
      </c>
      <c r="BL965" s="1" t="s">
        <v>1954</v>
      </c>
      <c r="BM965" s="1" t="s">
        <v>15388</v>
      </c>
      <c r="BN965" s="1"/>
      <c r="BO965" s="1"/>
      <c r="BP965" s="1"/>
      <c r="BQ965" s="1"/>
      <c r="BR965" s="1" t="s">
        <v>101</v>
      </c>
      <c r="BS965" s="1" t="s">
        <v>15389</v>
      </c>
      <c r="BT965" s="1" t="str">
        <f aca="false">HYPERLINK("https%3A%2F%2Fwww.webofscience.com%2Fwos%2Fwoscc%2Ffull-record%2FWOS:000361961700655","View Full Record in Web of Science")</f>
        <v>View Full Record in Web of Science</v>
      </c>
    </row>
    <row r="966" customFormat="false" ht="12.75" hidden="false" customHeight="false" outlineLevel="0" collapsed="false">
      <c r="A966" s="1" t="s">
        <v>72</v>
      </c>
      <c r="B966" s="1" t="s">
        <v>15390</v>
      </c>
      <c r="C966" s="1"/>
      <c r="D966" s="1"/>
      <c r="E966" s="1"/>
      <c r="F966" s="1" t="s">
        <v>15391</v>
      </c>
      <c r="G966" s="1"/>
      <c r="H966" s="1"/>
      <c r="I966" s="1" t="s">
        <v>15392</v>
      </c>
      <c r="J966" s="1" t="s">
        <v>5219</v>
      </c>
      <c r="K966" s="1"/>
      <c r="L966" s="1"/>
      <c r="M966" s="1" t="s">
        <v>77</v>
      </c>
      <c r="N966" s="1" t="s">
        <v>5239</v>
      </c>
      <c r="O966" s="1"/>
      <c r="P966" s="1"/>
      <c r="Q966" s="1"/>
      <c r="R966" s="1"/>
      <c r="S966" s="1"/>
      <c r="T966" s="1"/>
      <c r="U966" s="1"/>
      <c r="V966" s="1"/>
      <c r="W966" s="1" t="s">
        <v>15393</v>
      </c>
      <c r="X966" s="1" t="s">
        <v>967</v>
      </c>
      <c r="Y966" s="1" t="s">
        <v>15394</v>
      </c>
      <c r="Z966" s="1"/>
      <c r="AA966" s="1"/>
      <c r="AB966" s="1"/>
      <c r="AC966" s="1"/>
      <c r="AD966" s="1"/>
      <c r="AE966" s="1"/>
      <c r="AF966" s="1"/>
      <c r="AG966" s="1" t="n">
        <v>1</v>
      </c>
      <c r="AH966" s="1" t="n">
        <v>0</v>
      </c>
      <c r="AI966" s="1" t="n">
        <v>0</v>
      </c>
      <c r="AJ966" s="1" t="n">
        <v>1</v>
      </c>
      <c r="AK966" s="1" t="n">
        <v>1</v>
      </c>
      <c r="AL966" s="1" t="s">
        <v>335</v>
      </c>
      <c r="AM966" s="1" t="s">
        <v>336</v>
      </c>
      <c r="AN966" s="1" t="s">
        <v>5229</v>
      </c>
      <c r="AO966" s="1" t="s">
        <v>5230</v>
      </c>
      <c r="AP966" s="1" t="s">
        <v>5231</v>
      </c>
      <c r="AQ966" s="1"/>
      <c r="AR966" s="1" t="s">
        <v>5232</v>
      </c>
      <c r="AS966" s="1" t="s">
        <v>5233</v>
      </c>
      <c r="AT966" s="1" t="s">
        <v>262</v>
      </c>
      <c r="AU966" s="1" t="n">
        <v>2022</v>
      </c>
      <c r="AV966" s="1" t="n">
        <v>28</v>
      </c>
      <c r="AW966" s="1" t="n">
        <v>3</v>
      </c>
      <c r="AX966" s="1"/>
      <c r="AY966" s="1"/>
      <c r="AZ966" s="1"/>
      <c r="BA966" s="1"/>
      <c r="BB966" s="1" t="n">
        <v>711</v>
      </c>
      <c r="BC966" s="1" t="n">
        <v>715</v>
      </c>
      <c r="BD966" s="1"/>
      <c r="BE966" s="1" t="s">
        <v>15395</v>
      </c>
      <c r="BF966" s="1" t="str">
        <f aca="false">HYPERLINK("http://dx.doi.org/10.20867/thm.28.3.11","http://dx.doi.org/10.20867/thm.28.3.11")</f>
        <v>http://dx.doi.org/10.20867/thm.28.3.11</v>
      </c>
      <c r="BG966" s="1"/>
      <c r="BH966" s="1"/>
      <c r="BI966" s="1" t="n">
        <v>5</v>
      </c>
      <c r="BJ966" s="1" t="s">
        <v>340</v>
      </c>
      <c r="BK966" s="1" t="s">
        <v>426</v>
      </c>
      <c r="BL966" s="1" t="s">
        <v>342</v>
      </c>
      <c r="BM966" s="1" t="s">
        <v>15396</v>
      </c>
      <c r="BN966" s="1"/>
      <c r="BO966" s="1"/>
      <c r="BP966" s="1"/>
      <c r="BQ966" s="1"/>
      <c r="BR966" s="1" t="s">
        <v>101</v>
      </c>
      <c r="BS966" s="1" t="s">
        <v>15397</v>
      </c>
      <c r="BT966" s="1" t="str">
        <f aca="false">HYPERLINK("https%3A%2F%2Fwww.webofscience.com%2Fwos%2Fwoscc%2Ffull-record%2FWOS:000925732200012","View Full Record in Web of Science")</f>
        <v>View Full Record in Web of Science</v>
      </c>
    </row>
    <row r="967" customFormat="false" ht="12.75" hidden="false" customHeight="false" outlineLevel="0" collapsed="false">
      <c r="A967" s="1" t="s">
        <v>72</v>
      </c>
      <c r="B967" s="1" t="s">
        <v>15398</v>
      </c>
      <c r="C967" s="1"/>
      <c r="D967" s="1"/>
      <c r="E967" s="1"/>
      <c r="F967" s="1" t="s">
        <v>15399</v>
      </c>
      <c r="G967" s="1"/>
      <c r="H967" s="1"/>
      <c r="I967" s="1" t="s">
        <v>15400</v>
      </c>
      <c r="J967" s="1" t="s">
        <v>5219</v>
      </c>
      <c r="K967" s="1"/>
      <c r="L967" s="1"/>
      <c r="M967" s="1" t="s">
        <v>77</v>
      </c>
      <c r="N967" s="1" t="s">
        <v>546</v>
      </c>
      <c r="O967" s="1"/>
      <c r="P967" s="1"/>
      <c r="Q967" s="1"/>
      <c r="R967" s="1"/>
      <c r="S967" s="1"/>
      <c r="T967" s="1"/>
      <c r="U967" s="1"/>
      <c r="V967" s="1"/>
      <c r="W967" s="1" t="s">
        <v>15401</v>
      </c>
      <c r="X967" s="1" t="s">
        <v>967</v>
      </c>
      <c r="Y967" s="1" t="s">
        <v>15402</v>
      </c>
      <c r="Z967" s="1" t="s">
        <v>15403</v>
      </c>
      <c r="AA967" s="1" t="s">
        <v>15404</v>
      </c>
      <c r="AB967" s="1" t="s">
        <v>15405</v>
      </c>
      <c r="AC967" s="1"/>
      <c r="AD967" s="1"/>
      <c r="AE967" s="1"/>
      <c r="AF967" s="1"/>
      <c r="AG967" s="1" t="n">
        <v>0</v>
      </c>
      <c r="AH967" s="1" t="n">
        <v>0</v>
      </c>
      <c r="AI967" s="1" t="n">
        <v>0</v>
      </c>
      <c r="AJ967" s="1" t="n">
        <v>0</v>
      </c>
      <c r="AK967" s="1" t="n">
        <v>0</v>
      </c>
      <c r="AL967" s="1" t="s">
        <v>335</v>
      </c>
      <c r="AM967" s="1" t="s">
        <v>336</v>
      </c>
      <c r="AN967" s="1" t="s">
        <v>5229</v>
      </c>
      <c r="AO967" s="1" t="s">
        <v>5230</v>
      </c>
      <c r="AP967" s="1" t="s">
        <v>5231</v>
      </c>
      <c r="AQ967" s="1"/>
      <c r="AR967" s="1" t="s">
        <v>5232</v>
      </c>
      <c r="AS967" s="1" t="s">
        <v>5233</v>
      </c>
      <c r="AT967" s="1" t="s">
        <v>121</v>
      </c>
      <c r="AU967" s="1" t="n">
        <v>2012</v>
      </c>
      <c r="AV967" s="1" t="n">
        <v>18</v>
      </c>
      <c r="AW967" s="1" t="n">
        <v>1</v>
      </c>
      <c r="AX967" s="1"/>
      <c r="AY967" s="1"/>
      <c r="AZ967" s="1"/>
      <c r="BA967" s="1"/>
      <c r="BB967" s="1" t="n">
        <v>161</v>
      </c>
      <c r="BC967" s="1" t="n">
        <v>162</v>
      </c>
      <c r="BD967" s="1"/>
      <c r="BE967" s="1"/>
      <c r="BF967" s="1"/>
      <c r="BG967" s="1"/>
      <c r="BH967" s="1"/>
      <c r="BI967" s="1" t="n">
        <v>2</v>
      </c>
      <c r="BJ967" s="1" t="s">
        <v>340</v>
      </c>
      <c r="BK967" s="1" t="s">
        <v>426</v>
      </c>
      <c r="BL967" s="1" t="s">
        <v>342</v>
      </c>
      <c r="BM967" s="1" t="s">
        <v>5243</v>
      </c>
      <c r="BN967" s="1"/>
      <c r="BO967" s="1"/>
      <c r="BP967" s="1"/>
      <c r="BQ967" s="1"/>
      <c r="BR967" s="1" t="s">
        <v>101</v>
      </c>
      <c r="BS967" s="1" t="s">
        <v>15406</v>
      </c>
      <c r="BT967" s="1" t="str">
        <f aca="false">HYPERLINK("https%3A%2F%2Fwww.webofscience.com%2Fwos%2Fwoscc%2Ffull-record%2FWOS:000438237200017","View Full Record in Web of Science")</f>
        <v>View Full Record in Web of Science</v>
      </c>
    </row>
    <row r="968" customFormat="false" ht="12.75" hidden="false" customHeight="false" outlineLevel="0" collapsed="false">
      <c r="A968" s="1" t="s">
        <v>72</v>
      </c>
      <c r="B968" s="1" t="s">
        <v>15407</v>
      </c>
      <c r="C968" s="1"/>
      <c r="D968" s="1"/>
      <c r="E968" s="1"/>
      <c r="F968" s="1" t="s">
        <v>15408</v>
      </c>
      <c r="G968" s="1"/>
      <c r="H968" s="1"/>
      <c r="I968" s="1" t="s">
        <v>15409</v>
      </c>
      <c r="J968" s="1" t="s">
        <v>5578</v>
      </c>
      <c r="K968" s="1"/>
      <c r="L968" s="1"/>
      <c r="M968" s="1" t="s">
        <v>77</v>
      </c>
      <c r="N968" s="1" t="s">
        <v>546</v>
      </c>
      <c r="O968" s="1"/>
      <c r="P968" s="1"/>
      <c r="Q968" s="1"/>
      <c r="R968" s="1"/>
      <c r="S968" s="1"/>
      <c r="T968" s="1"/>
      <c r="U968" s="1" t="s">
        <v>3191</v>
      </c>
      <c r="V968" s="1"/>
      <c r="W968" s="1" t="s">
        <v>15410</v>
      </c>
      <c r="X968" s="1" t="s">
        <v>366</v>
      </c>
      <c r="Y968" s="1" t="s">
        <v>15411</v>
      </c>
      <c r="Z968" s="1" t="s">
        <v>15412</v>
      </c>
      <c r="AA968" s="1" t="s">
        <v>15413</v>
      </c>
      <c r="AB968" s="1" t="s">
        <v>15414</v>
      </c>
      <c r="AC968" s="1"/>
      <c r="AD968" s="1"/>
      <c r="AE968" s="1"/>
      <c r="AF968" s="1"/>
      <c r="AG968" s="1" t="n">
        <v>35</v>
      </c>
      <c r="AH968" s="1" t="n">
        <v>16</v>
      </c>
      <c r="AI968" s="1" t="n">
        <v>17</v>
      </c>
      <c r="AJ968" s="1" t="n">
        <v>0</v>
      </c>
      <c r="AK968" s="1" t="n">
        <v>7</v>
      </c>
      <c r="AL968" s="1" t="s">
        <v>614</v>
      </c>
      <c r="AM968" s="1" t="s">
        <v>615</v>
      </c>
      <c r="AN968" s="1" t="s">
        <v>616</v>
      </c>
      <c r="AO968" s="1" t="s">
        <v>5591</v>
      </c>
      <c r="AP968" s="1" t="s">
        <v>5592</v>
      </c>
      <c r="AQ968" s="1"/>
      <c r="AR968" s="1" t="s">
        <v>5593</v>
      </c>
      <c r="AS968" s="1" t="s">
        <v>5594</v>
      </c>
      <c r="AT968" s="1" t="s">
        <v>212</v>
      </c>
      <c r="AU968" s="1" t="n">
        <v>2014</v>
      </c>
      <c r="AV968" s="1" t="n">
        <v>38</v>
      </c>
      <c r="AW968" s="1" t="n">
        <v>9</v>
      </c>
      <c r="AX968" s="1"/>
      <c r="AY968" s="1"/>
      <c r="AZ968" s="1"/>
      <c r="BA968" s="1"/>
      <c r="BB968" s="1" t="n">
        <v>1757</v>
      </c>
      <c r="BC968" s="1" t="n">
        <v>1760</v>
      </c>
      <c r="BD968" s="1"/>
      <c r="BE968" s="1" t="s">
        <v>15415</v>
      </c>
      <c r="BF968" s="1" t="str">
        <f aca="false">HYPERLINK("http://dx.doi.org/10.1007/s00264-014-2477-9","http://dx.doi.org/10.1007/s00264-014-2477-9")</f>
        <v>http://dx.doi.org/10.1007/s00264-014-2477-9</v>
      </c>
      <c r="BG968" s="1"/>
      <c r="BH968" s="1"/>
      <c r="BI968" s="1" t="n">
        <v>4</v>
      </c>
      <c r="BJ968" s="1" t="s">
        <v>5596</v>
      </c>
      <c r="BK968" s="1" t="s">
        <v>99</v>
      </c>
      <c r="BL968" s="1" t="s">
        <v>5596</v>
      </c>
      <c r="BM968" s="1" t="s">
        <v>15416</v>
      </c>
      <c r="BN968" s="1" t="n">
        <v>25109479</v>
      </c>
      <c r="BO968" s="1" t="s">
        <v>14187</v>
      </c>
      <c r="BP968" s="1"/>
      <c r="BQ968" s="1"/>
      <c r="BR968" s="1" t="s">
        <v>101</v>
      </c>
      <c r="BS968" s="1" t="s">
        <v>15417</v>
      </c>
      <c r="BT968" s="1" t="str">
        <f aca="false">HYPERLINK("https%3A%2F%2Fwww.webofscience.com%2Fwos%2Fwoscc%2Ffull-record%2FWOS:000341501400001","View Full Record in Web of Science")</f>
        <v>View Full Record in Web of Science</v>
      </c>
    </row>
    <row r="969" customFormat="false" ht="12.75" hidden="false" customHeight="false" outlineLevel="0" collapsed="false">
      <c r="A969" s="1" t="s">
        <v>72</v>
      </c>
      <c r="B969" s="1" t="s">
        <v>15418</v>
      </c>
      <c r="C969" s="1"/>
      <c r="D969" s="1"/>
      <c r="E969" s="1"/>
      <c r="F969" s="1" t="s">
        <v>15419</v>
      </c>
      <c r="G969" s="1"/>
      <c r="H969" s="1"/>
      <c r="I969" s="1" t="s">
        <v>15420</v>
      </c>
      <c r="J969" s="1" t="s">
        <v>180</v>
      </c>
      <c r="K969" s="1"/>
      <c r="L969" s="1"/>
      <c r="M969" s="1" t="s">
        <v>77</v>
      </c>
      <c r="N969" s="1" t="s">
        <v>272</v>
      </c>
      <c r="O969" s="1"/>
      <c r="P969" s="1"/>
      <c r="Q969" s="1"/>
      <c r="R969" s="1"/>
      <c r="S969" s="1"/>
      <c r="T969" s="1" t="s">
        <v>15421</v>
      </c>
      <c r="U969" s="1" t="s">
        <v>15422</v>
      </c>
      <c r="V969" s="1" t="s">
        <v>15423</v>
      </c>
      <c r="W969" s="1" t="s">
        <v>15424</v>
      </c>
      <c r="X969" s="1" t="s">
        <v>15425</v>
      </c>
      <c r="Y969" s="1" t="s">
        <v>15426</v>
      </c>
      <c r="Z969" s="1" t="s">
        <v>15427</v>
      </c>
      <c r="AA969" s="1" t="s">
        <v>15428</v>
      </c>
      <c r="AB969" s="1" t="s">
        <v>15429</v>
      </c>
      <c r="AC969" s="1"/>
      <c r="AD969" s="1"/>
      <c r="AE969" s="1"/>
      <c r="AF969" s="1"/>
      <c r="AG969" s="1" t="n">
        <v>42</v>
      </c>
      <c r="AH969" s="1" t="n">
        <v>2</v>
      </c>
      <c r="AI969" s="1" t="n">
        <v>3</v>
      </c>
      <c r="AJ969" s="1" t="n">
        <v>1</v>
      </c>
      <c r="AK969" s="1" t="n">
        <v>17</v>
      </c>
      <c r="AL969" s="1" t="s">
        <v>180</v>
      </c>
      <c r="AM969" s="1" t="s">
        <v>115</v>
      </c>
      <c r="AN969" s="1" t="s">
        <v>190</v>
      </c>
      <c r="AO969" s="1" t="s">
        <v>191</v>
      </c>
      <c r="AP969" s="1"/>
      <c r="AQ969" s="1"/>
      <c r="AR969" s="1" t="s">
        <v>192</v>
      </c>
      <c r="AS969" s="1" t="s">
        <v>193</v>
      </c>
      <c r="AT969" s="1" t="s">
        <v>212</v>
      </c>
      <c r="AU969" s="1" t="n">
        <v>2010</v>
      </c>
      <c r="AV969" s="1" t="n">
        <v>34</v>
      </c>
      <c r="AW969" s="1" t="n">
        <v>3</v>
      </c>
      <c r="AX969" s="1"/>
      <c r="AY969" s="1"/>
      <c r="AZ969" s="1"/>
      <c r="BA969" s="1"/>
      <c r="BB969" s="1" t="n">
        <v>1167</v>
      </c>
      <c r="BC969" s="1" t="n">
        <v>1174</v>
      </c>
      <c r="BD969" s="1"/>
      <c r="BE969" s="1"/>
      <c r="BF969" s="1"/>
      <c r="BG969" s="1"/>
      <c r="BH969" s="1"/>
      <c r="BI969" s="1" t="n">
        <v>8</v>
      </c>
      <c r="BJ969" s="1" t="s">
        <v>195</v>
      </c>
      <c r="BK969" s="1" t="s">
        <v>196</v>
      </c>
      <c r="BL969" s="1" t="s">
        <v>195</v>
      </c>
      <c r="BM969" s="1" t="s">
        <v>15430</v>
      </c>
      <c r="BN969" s="1" t="n">
        <v>20977123</v>
      </c>
      <c r="BO969" s="1"/>
      <c r="BP969" s="1"/>
      <c r="BQ969" s="1"/>
      <c r="BR969" s="1" t="s">
        <v>101</v>
      </c>
      <c r="BS969" s="1" t="s">
        <v>15431</v>
      </c>
      <c r="BT969" s="1" t="str">
        <f aca="false">HYPERLINK("https%3A%2F%2Fwww.webofscience.com%2Fwos%2Fwoscc%2Ffull-record%2FWOS:000283334600061","View Full Record in Web of Science")</f>
        <v>View Full Record in Web of Science</v>
      </c>
    </row>
    <row r="970" customFormat="false" ht="12.75" hidden="false" customHeight="false" outlineLevel="0" collapsed="false">
      <c r="A970" s="1" t="s">
        <v>72</v>
      </c>
      <c r="B970" s="1" t="s">
        <v>15432</v>
      </c>
      <c r="C970" s="1"/>
      <c r="D970" s="1"/>
      <c r="E970" s="1"/>
      <c r="F970" s="1" t="s">
        <v>15433</v>
      </c>
      <c r="G970" s="1"/>
      <c r="H970" s="1"/>
      <c r="I970" s="1" t="s">
        <v>15434</v>
      </c>
      <c r="J970" s="1" t="s">
        <v>11831</v>
      </c>
      <c r="K970" s="1"/>
      <c r="L970" s="1"/>
      <c r="M970" s="1" t="s">
        <v>77</v>
      </c>
      <c r="N970" s="1" t="s">
        <v>78</v>
      </c>
      <c r="O970" s="1"/>
      <c r="P970" s="1"/>
      <c r="Q970" s="1"/>
      <c r="R970" s="1"/>
      <c r="S970" s="1"/>
      <c r="T970" s="1" t="s">
        <v>15435</v>
      </c>
      <c r="U970" s="1" t="s">
        <v>15436</v>
      </c>
      <c r="V970" s="1" t="s">
        <v>15437</v>
      </c>
      <c r="W970" s="1" t="s">
        <v>15438</v>
      </c>
      <c r="X970" s="1" t="s">
        <v>15439</v>
      </c>
      <c r="Y970" s="1" t="s">
        <v>4142</v>
      </c>
      <c r="Z970" s="1" t="s">
        <v>4143</v>
      </c>
      <c r="AA970" s="1" t="s">
        <v>15440</v>
      </c>
      <c r="AB970" s="1" t="s">
        <v>15441</v>
      </c>
      <c r="AC970" s="1" t="s">
        <v>15442</v>
      </c>
      <c r="AD970" s="1" t="s">
        <v>15443</v>
      </c>
      <c r="AE970" s="1" t="s">
        <v>15444</v>
      </c>
      <c r="AF970" s="1"/>
      <c r="AG970" s="1" t="n">
        <v>51</v>
      </c>
      <c r="AH970" s="1" t="n">
        <v>24</v>
      </c>
      <c r="AI970" s="1" t="n">
        <v>25</v>
      </c>
      <c r="AJ970" s="1" t="n">
        <v>0</v>
      </c>
      <c r="AK970" s="1" t="n">
        <v>9</v>
      </c>
      <c r="AL970" s="1" t="s">
        <v>11844</v>
      </c>
      <c r="AM970" s="1" t="s">
        <v>864</v>
      </c>
      <c r="AN970" s="1" t="s">
        <v>11845</v>
      </c>
      <c r="AO970" s="1" t="s">
        <v>11846</v>
      </c>
      <c r="AP970" s="1" t="s">
        <v>11847</v>
      </c>
      <c r="AQ970" s="1"/>
      <c r="AR970" s="1" t="s">
        <v>11848</v>
      </c>
      <c r="AS970" s="1" t="s">
        <v>11849</v>
      </c>
      <c r="AT970" s="1" t="s">
        <v>287</v>
      </c>
      <c r="AU970" s="1" t="n">
        <v>2017</v>
      </c>
      <c r="AV970" s="1" t="n">
        <v>37</v>
      </c>
      <c r="AW970" s="1" t="n">
        <v>1</v>
      </c>
      <c r="AX970" s="1"/>
      <c r="AY970" s="1"/>
      <c r="AZ970" s="1"/>
      <c r="BA970" s="1"/>
      <c r="BB970" s="1" t="n">
        <v>197</v>
      </c>
      <c r="BC970" s="1" t="n">
        <v>202</v>
      </c>
      <c r="BD970" s="1"/>
      <c r="BE970" s="1" t="s">
        <v>15445</v>
      </c>
      <c r="BF970" s="1" t="str">
        <f aca="false">HYPERLINK("http://dx.doi.org/10.21873/anticanres.11306","http://dx.doi.org/10.21873/anticanres.11306")</f>
        <v>http://dx.doi.org/10.21873/anticanres.11306</v>
      </c>
      <c r="BG970" s="1"/>
      <c r="BH970" s="1"/>
      <c r="BI970" s="1" t="n">
        <v>6</v>
      </c>
      <c r="BJ970" s="1" t="s">
        <v>175</v>
      </c>
      <c r="BK970" s="1" t="s">
        <v>99</v>
      </c>
      <c r="BL970" s="1" t="s">
        <v>175</v>
      </c>
      <c r="BM970" s="1" t="s">
        <v>15446</v>
      </c>
      <c r="BN970" s="1" t="n">
        <v>28011491</v>
      </c>
      <c r="BO970" s="1" t="s">
        <v>428</v>
      </c>
      <c r="BP970" s="1"/>
      <c r="BQ970" s="1"/>
      <c r="BR970" s="1" t="s">
        <v>101</v>
      </c>
      <c r="BS970" s="1" t="s">
        <v>15447</v>
      </c>
      <c r="BT970" s="1" t="str">
        <f aca="false">HYPERLINK("https%3A%2F%2Fwww.webofscience.com%2Fwos%2Fwoscc%2Ffull-record%2FWOS:000391958800025","View Full Record in Web of Science")</f>
        <v>View Full Record in Web of Science</v>
      </c>
    </row>
    <row r="971" customFormat="false" ht="12.75" hidden="false" customHeight="false" outlineLevel="0" collapsed="false">
      <c r="A971" s="1" t="s">
        <v>72</v>
      </c>
      <c r="B971" s="1" t="s">
        <v>15448</v>
      </c>
      <c r="C971" s="1"/>
      <c r="D971" s="1"/>
      <c r="E971" s="1"/>
      <c r="F971" s="1" t="s">
        <v>15449</v>
      </c>
      <c r="G971" s="1"/>
      <c r="H971" s="1"/>
      <c r="I971" s="1" t="s">
        <v>15450</v>
      </c>
      <c r="J971" s="1" t="s">
        <v>833</v>
      </c>
      <c r="K971" s="1"/>
      <c r="L971" s="1"/>
      <c r="M971" s="1" t="s">
        <v>77</v>
      </c>
      <c r="N971" s="1" t="s">
        <v>78</v>
      </c>
      <c r="O971" s="1"/>
      <c r="P971" s="1"/>
      <c r="Q971" s="1"/>
      <c r="R971" s="1"/>
      <c r="S971" s="1"/>
      <c r="T971" s="1" t="s">
        <v>15451</v>
      </c>
      <c r="U971" s="1" t="s">
        <v>15452</v>
      </c>
      <c r="V971" s="1" t="s">
        <v>15453</v>
      </c>
      <c r="W971" s="1" t="s">
        <v>15454</v>
      </c>
      <c r="X971" s="1" t="s">
        <v>15455</v>
      </c>
      <c r="Y971" s="1" t="s">
        <v>15456</v>
      </c>
      <c r="Z971" s="1" t="s">
        <v>15457</v>
      </c>
      <c r="AA971" s="1" t="s">
        <v>15458</v>
      </c>
      <c r="AB971" s="1" t="s">
        <v>15459</v>
      </c>
      <c r="AC971" s="1"/>
      <c r="AD971" s="1"/>
      <c r="AE971" s="1"/>
      <c r="AF971" s="1"/>
      <c r="AG971" s="1" t="n">
        <v>30</v>
      </c>
      <c r="AH971" s="1" t="n">
        <v>0</v>
      </c>
      <c r="AI971" s="1" t="n">
        <v>0</v>
      </c>
      <c r="AJ971" s="1" t="n">
        <v>1</v>
      </c>
      <c r="AK971" s="1" t="n">
        <v>3</v>
      </c>
      <c r="AL971" s="1" t="s">
        <v>9011</v>
      </c>
      <c r="AM971" s="1" t="s">
        <v>841</v>
      </c>
      <c r="AN971" s="1" t="s">
        <v>842</v>
      </c>
      <c r="AO971" s="1" t="s">
        <v>843</v>
      </c>
      <c r="AP971" s="1" t="s">
        <v>9800</v>
      </c>
      <c r="AQ971" s="1"/>
      <c r="AR971" s="1" t="s">
        <v>844</v>
      </c>
      <c r="AS971" s="1" t="s">
        <v>845</v>
      </c>
      <c r="AT971" s="1" t="s">
        <v>15460</v>
      </c>
      <c r="AU971" s="1" t="n">
        <v>2022</v>
      </c>
      <c r="AV971" s="1" t="n">
        <v>50</v>
      </c>
      <c r="AW971" s="1" t="n">
        <v>4</v>
      </c>
      <c r="AX971" s="1"/>
      <c r="AY971" s="1"/>
      <c r="AZ971" s="1"/>
      <c r="BA971" s="1"/>
      <c r="BB971" s="1" t="n">
        <v>386</v>
      </c>
      <c r="BC971" s="1" t="n">
        <v>390</v>
      </c>
      <c r="BD971" s="1"/>
      <c r="BE971" s="1" t="s">
        <v>15461</v>
      </c>
      <c r="BF971" s="1" t="str">
        <f aca="false">HYPERLINK("http://dx.doi.org/10.1515/jpm-2021-0542","http://dx.doi.org/10.1515/jpm-2021-0542")</f>
        <v>http://dx.doi.org/10.1515/jpm-2021-0542</v>
      </c>
      <c r="BG971" s="1"/>
      <c r="BH971" s="1" t="s">
        <v>10453</v>
      </c>
      <c r="BI971" s="1" t="n">
        <v>5</v>
      </c>
      <c r="BJ971" s="1" t="s">
        <v>847</v>
      </c>
      <c r="BK971" s="1" t="s">
        <v>99</v>
      </c>
      <c r="BL971" s="1" t="s">
        <v>847</v>
      </c>
      <c r="BM971" s="1" t="s">
        <v>15462</v>
      </c>
      <c r="BN971" s="1" t="n">
        <v>34890500</v>
      </c>
      <c r="BO971" s="1"/>
      <c r="BP971" s="1"/>
      <c r="BQ971" s="1"/>
      <c r="BR971" s="1" t="s">
        <v>101</v>
      </c>
      <c r="BS971" s="1" t="s">
        <v>15463</v>
      </c>
      <c r="BT971" s="1" t="str">
        <f aca="false">HYPERLINK("https%3A%2F%2Fwww.webofscience.com%2Fwos%2Fwoscc%2Ffull-record%2FWOS:000738948000001","View Full Record in Web of Science")</f>
        <v>View Full Record in Web of Science</v>
      </c>
    </row>
    <row r="972" customFormat="false" ht="12.75" hidden="false" customHeight="false" outlineLevel="0" collapsed="false">
      <c r="A972" s="1" t="s">
        <v>72</v>
      </c>
      <c r="B972" s="1" t="s">
        <v>15464</v>
      </c>
      <c r="C972" s="1"/>
      <c r="D972" s="1"/>
      <c r="E972" s="1"/>
      <c r="F972" s="1" t="s">
        <v>15465</v>
      </c>
      <c r="G972" s="1"/>
      <c r="H972" s="1"/>
      <c r="I972" s="1" t="s">
        <v>15466</v>
      </c>
      <c r="J972" s="1" t="s">
        <v>15467</v>
      </c>
      <c r="K972" s="1"/>
      <c r="L972" s="1"/>
      <c r="M972" s="1" t="s">
        <v>77</v>
      </c>
      <c r="N972" s="1" t="s">
        <v>546</v>
      </c>
      <c r="O972" s="1"/>
      <c r="P972" s="1"/>
      <c r="Q972" s="1"/>
      <c r="R972" s="1"/>
      <c r="S972" s="1"/>
      <c r="T972" s="1"/>
      <c r="U972" s="1"/>
      <c r="V972" s="1"/>
      <c r="W972" s="1" t="s">
        <v>15468</v>
      </c>
      <c r="X972" s="1" t="s">
        <v>366</v>
      </c>
      <c r="Y972" s="1" t="s">
        <v>15469</v>
      </c>
      <c r="Z972" s="1" t="s">
        <v>15470</v>
      </c>
      <c r="AA972" s="1"/>
      <c r="AB972" s="1"/>
      <c r="AC972" s="1"/>
      <c r="AD972" s="1"/>
      <c r="AE972" s="1"/>
      <c r="AF972" s="1"/>
      <c r="AG972" s="1" t="n">
        <v>0</v>
      </c>
      <c r="AH972" s="1" t="n">
        <v>0</v>
      </c>
      <c r="AI972" s="1" t="n">
        <v>0</v>
      </c>
      <c r="AJ972" s="1" t="n">
        <v>0</v>
      </c>
      <c r="AK972" s="1" t="n">
        <v>1</v>
      </c>
      <c r="AL972" s="1" t="s">
        <v>15471</v>
      </c>
      <c r="AM972" s="1" t="s">
        <v>141</v>
      </c>
      <c r="AN972" s="1" t="s">
        <v>15472</v>
      </c>
      <c r="AO972" s="1" t="s">
        <v>15473</v>
      </c>
      <c r="AP972" s="1" t="s">
        <v>15474</v>
      </c>
      <c r="AQ972" s="1"/>
      <c r="AR972" s="1" t="s">
        <v>15475</v>
      </c>
      <c r="AS972" s="1" t="s">
        <v>15476</v>
      </c>
      <c r="AT972" s="1" t="s">
        <v>461</v>
      </c>
      <c r="AU972" s="1" t="n">
        <v>2020</v>
      </c>
      <c r="AV972" s="1" t="n">
        <v>60</v>
      </c>
      <c r="AW972" s="1" t="n">
        <v>1</v>
      </c>
      <c r="AX972" s="1"/>
      <c r="AY972" s="1"/>
      <c r="AZ972" s="1"/>
      <c r="BA972" s="1"/>
      <c r="BB972" s="1" t="n">
        <v>87</v>
      </c>
      <c r="BC972" s="1" t="n">
        <v>87</v>
      </c>
      <c r="BD972" s="1"/>
      <c r="BE972" s="1" t="s">
        <v>15477</v>
      </c>
      <c r="BF972" s="1" t="str">
        <f aca="false">HYPERLINK("http://dx.doi.org/10.1016/j.ejvs.2020.04.030","http://dx.doi.org/10.1016/j.ejvs.2020.04.030")</f>
        <v>http://dx.doi.org/10.1016/j.ejvs.2020.04.030</v>
      </c>
      <c r="BG972" s="1"/>
      <c r="BH972" s="1"/>
      <c r="BI972" s="1" t="n">
        <v>1</v>
      </c>
      <c r="BJ972" s="1" t="s">
        <v>15478</v>
      </c>
      <c r="BK972" s="1" t="s">
        <v>99</v>
      </c>
      <c r="BL972" s="1" t="s">
        <v>15479</v>
      </c>
      <c r="BM972" s="1" t="s">
        <v>15480</v>
      </c>
      <c r="BN972" s="1" t="n">
        <v>32456833</v>
      </c>
      <c r="BO972" s="1" t="s">
        <v>428</v>
      </c>
      <c r="BP972" s="1"/>
      <c r="BQ972" s="1"/>
      <c r="BR972" s="1" t="s">
        <v>101</v>
      </c>
      <c r="BS972" s="1" t="s">
        <v>15481</v>
      </c>
      <c r="BT972" s="1" t="str">
        <f aca="false">HYPERLINK("https%3A%2F%2Fwww.webofscience.com%2Fwos%2Fwoscc%2Ffull-record%2FWOS:000546698400018","View Full Record in Web of Science")</f>
        <v>View Full Record in Web of Science</v>
      </c>
    </row>
    <row r="973" customFormat="false" ht="12.75" hidden="false" customHeight="false" outlineLevel="0" collapsed="false">
      <c r="A973" s="1" t="s">
        <v>72</v>
      </c>
      <c r="B973" s="1" t="s">
        <v>15482</v>
      </c>
      <c r="C973" s="1"/>
      <c r="D973" s="1"/>
      <c r="E973" s="1"/>
      <c r="F973" s="1" t="s">
        <v>15483</v>
      </c>
      <c r="G973" s="1"/>
      <c r="H973" s="1"/>
      <c r="I973" s="1" t="s">
        <v>15484</v>
      </c>
      <c r="J973" s="1" t="s">
        <v>9005</v>
      </c>
      <c r="K973" s="1"/>
      <c r="L973" s="1"/>
      <c r="M973" s="1" t="s">
        <v>77</v>
      </c>
      <c r="N973" s="1" t="s">
        <v>78</v>
      </c>
      <c r="O973" s="1"/>
      <c r="P973" s="1"/>
      <c r="Q973" s="1"/>
      <c r="R973" s="1"/>
      <c r="S973" s="1"/>
      <c r="T973" s="1" t="s">
        <v>15485</v>
      </c>
      <c r="U973" s="1" t="s">
        <v>15486</v>
      </c>
      <c r="V973" s="1" t="s">
        <v>15487</v>
      </c>
      <c r="W973" s="1" t="s">
        <v>15488</v>
      </c>
      <c r="X973" s="1" t="s">
        <v>15489</v>
      </c>
      <c r="Y973" s="1" t="s">
        <v>15490</v>
      </c>
      <c r="Z973" s="1" t="s">
        <v>15491</v>
      </c>
      <c r="AA973" s="1"/>
      <c r="AB973" s="1"/>
      <c r="AC973" s="1"/>
      <c r="AD973" s="1"/>
      <c r="AE973" s="1"/>
      <c r="AF973" s="1"/>
      <c r="AG973" s="1" t="n">
        <v>30</v>
      </c>
      <c r="AH973" s="1" t="n">
        <v>7</v>
      </c>
      <c r="AI973" s="1" t="n">
        <v>7</v>
      </c>
      <c r="AJ973" s="1" t="n">
        <v>1</v>
      </c>
      <c r="AK973" s="1" t="n">
        <v>3</v>
      </c>
      <c r="AL973" s="1" t="s">
        <v>9011</v>
      </c>
      <c r="AM973" s="1" t="s">
        <v>841</v>
      </c>
      <c r="AN973" s="1" t="s">
        <v>842</v>
      </c>
      <c r="AO973" s="1" t="s">
        <v>9012</v>
      </c>
      <c r="AP973" s="1" t="s">
        <v>9013</v>
      </c>
      <c r="AQ973" s="1"/>
      <c r="AR973" s="1" t="s">
        <v>9014</v>
      </c>
      <c r="AS973" s="1" t="s">
        <v>9015</v>
      </c>
      <c r="AT973" s="1" t="s">
        <v>212</v>
      </c>
      <c r="AU973" s="1" t="n">
        <v>2019</v>
      </c>
      <c r="AV973" s="1" t="n">
        <v>53</v>
      </c>
      <c r="AW973" s="1" t="n">
        <v>3</v>
      </c>
      <c r="AX973" s="1"/>
      <c r="AY973" s="1"/>
      <c r="AZ973" s="1"/>
      <c r="BA973" s="1"/>
      <c r="BB973" s="1" t="n">
        <v>337</v>
      </c>
      <c r="BC973" s="1" t="n">
        <v>347</v>
      </c>
      <c r="BD973" s="1"/>
      <c r="BE973" s="1" t="s">
        <v>15492</v>
      </c>
      <c r="BF973" s="1" t="str">
        <f aca="false">HYPERLINK("http://dx.doi.org/10.2478/raon-2019-0047","http://dx.doi.org/10.2478/raon-2019-0047")</f>
        <v>http://dx.doi.org/10.2478/raon-2019-0047</v>
      </c>
      <c r="BG973" s="1"/>
      <c r="BH973" s="1"/>
      <c r="BI973" s="1" t="n">
        <v>11</v>
      </c>
      <c r="BJ973" s="1" t="s">
        <v>9017</v>
      </c>
      <c r="BK973" s="1" t="s">
        <v>99</v>
      </c>
      <c r="BL973" s="1" t="s">
        <v>9017</v>
      </c>
      <c r="BM973" s="1" t="s">
        <v>15493</v>
      </c>
      <c r="BN973" s="1" t="n">
        <v>31553711</v>
      </c>
      <c r="BO973" s="1" t="s">
        <v>919</v>
      </c>
      <c r="BP973" s="1"/>
      <c r="BQ973" s="1"/>
      <c r="BR973" s="1" t="s">
        <v>101</v>
      </c>
      <c r="BS973" s="1" t="s">
        <v>15494</v>
      </c>
      <c r="BT973" s="1" t="str">
        <f aca="false">HYPERLINK("https%3A%2F%2Fwww.webofscience.com%2Fwos%2Fwoscc%2Ffull-record%2FWOS:000495619600010","View Full Record in Web of Science")</f>
        <v>View Full Record in Web of Science</v>
      </c>
    </row>
    <row r="974" customFormat="false" ht="12.75" hidden="false" customHeight="false" outlineLevel="0" collapsed="false">
      <c r="A974" s="1" t="s">
        <v>72</v>
      </c>
      <c r="B974" s="1" t="s">
        <v>15495</v>
      </c>
      <c r="C974" s="1"/>
      <c r="D974" s="1"/>
      <c r="E974" s="1"/>
      <c r="F974" s="1" t="s">
        <v>15496</v>
      </c>
      <c r="G974" s="1"/>
      <c r="H974" s="1"/>
      <c r="I974" s="1" t="s">
        <v>15497</v>
      </c>
      <c r="J974" s="1" t="s">
        <v>15498</v>
      </c>
      <c r="K974" s="1"/>
      <c r="L974" s="1"/>
      <c r="M974" s="1" t="s">
        <v>77</v>
      </c>
      <c r="N974" s="1" t="s">
        <v>78</v>
      </c>
      <c r="O974" s="1"/>
      <c r="P974" s="1"/>
      <c r="Q974" s="1"/>
      <c r="R974" s="1"/>
      <c r="S974" s="1"/>
      <c r="T974" s="1" t="s">
        <v>15499</v>
      </c>
      <c r="U974" s="1" t="s">
        <v>15500</v>
      </c>
      <c r="V974" s="1" t="s">
        <v>15501</v>
      </c>
      <c r="W974" s="1" t="s">
        <v>15502</v>
      </c>
      <c r="X974" s="1" t="s">
        <v>15503</v>
      </c>
      <c r="Y974" s="1" t="s">
        <v>15504</v>
      </c>
      <c r="Z974" s="1" t="s">
        <v>161</v>
      </c>
      <c r="AA974" s="1" t="s">
        <v>15505</v>
      </c>
      <c r="AB974" s="1" t="s">
        <v>15506</v>
      </c>
      <c r="AC974" s="1"/>
      <c r="AD974" s="1"/>
      <c r="AE974" s="1"/>
      <c r="AF974" s="1"/>
      <c r="AG974" s="1" t="n">
        <v>39</v>
      </c>
      <c r="AH974" s="1" t="n">
        <v>24</v>
      </c>
      <c r="AI974" s="1" t="n">
        <v>26</v>
      </c>
      <c r="AJ974" s="1" t="n">
        <v>0</v>
      </c>
      <c r="AK974" s="1" t="n">
        <v>6</v>
      </c>
      <c r="AL974" s="1" t="s">
        <v>15507</v>
      </c>
      <c r="AM974" s="1" t="s">
        <v>15508</v>
      </c>
      <c r="AN974" s="1" t="s">
        <v>15509</v>
      </c>
      <c r="AO974" s="1" t="s">
        <v>15510</v>
      </c>
      <c r="AP974" s="1" t="s">
        <v>15511</v>
      </c>
      <c r="AQ974" s="1"/>
      <c r="AR974" s="1" t="s">
        <v>15512</v>
      </c>
      <c r="AS974" s="1" t="s">
        <v>15513</v>
      </c>
      <c r="AT974" s="1" t="s">
        <v>651</v>
      </c>
      <c r="AU974" s="1" t="n">
        <v>2006</v>
      </c>
      <c r="AV974" s="1" t="n">
        <v>210</v>
      </c>
      <c r="AW974" s="1" t="n">
        <v>3</v>
      </c>
      <c r="AX974" s="1"/>
      <c r="AY974" s="1"/>
      <c r="AZ974" s="1"/>
      <c r="BA974" s="1"/>
      <c r="BB974" s="1" t="n">
        <v>247</v>
      </c>
      <c r="BC974" s="1" t="n">
        <v>255</v>
      </c>
      <c r="BD974" s="1"/>
      <c r="BE974" s="1" t="s">
        <v>15514</v>
      </c>
      <c r="BF974" s="1" t="str">
        <f aca="false">HYPERLINK("http://dx.doi.org/10.1620/tjem.210.247","http://dx.doi.org/10.1620/tjem.210.247")</f>
        <v>http://dx.doi.org/10.1620/tjem.210.247</v>
      </c>
      <c r="BG974" s="1"/>
      <c r="BH974" s="1"/>
      <c r="BI974" s="1" t="n">
        <v>9</v>
      </c>
      <c r="BJ974" s="1" t="s">
        <v>2862</v>
      </c>
      <c r="BK974" s="1" t="s">
        <v>99</v>
      </c>
      <c r="BL974" s="1" t="s">
        <v>2863</v>
      </c>
      <c r="BM974" s="1" t="s">
        <v>15515</v>
      </c>
      <c r="BN974" s="1" t="n">
        <v>17077602</v>
      </c>
      <c r="BO974" s="1" t="s">
        <v>428</v>
      </c>
      <c r="BP974" s="1"/>
      <c r="BQ974" s="1"/>
      <c r="BR974" s="1" t="s">
        <v>101</v>
      </c>
      <c r="BS974" s="1" t="s">
        <v>15516</v>
      </c>
      <c r="BT974" s="1" t="str">
        <f aca="false">HYPERLINK("https%3A%2F%2Fwww.webofscience.com%2Fwos%2Fwoscc%2Ffull-record%2FWOS:000241719000009","View Full Record in Web of Science")</f>
        <v>View Full Record in Web of Science</v>
      </c>
    </row>
    <row r="975" customFormat="false" ht="12.75" hidden="false" customHeight="false" outlineLevel="0" collapsed="false">
      <c r="A975" s="1" t="s">
        <v>72</v>
      </c>
      <c r="B975" s="1" t="s">
        <v>15517</v>
      </c>
      <c r="C975" s="1"/>
      <c r="D975" s="1"/>
      <c r="E975" s="1"/>
      <c r="F975" s="1" t="s">
        <v>15518</v>
      </c>
      <c r="G975" s="1"/>
      <c r="H975" s="1"/>
      <c r="I975" s="1" t="s">
        <v>15519</v>
      </c>
      <c r="J975" s="1" t="s">
        <v>8301</v>
      </c>
      <c r="K975" s="1"/>
      <c r="L975" s="1"/>
      <c r="M975" s="1" t="s">
        <v>77</v>
      </c>
      <c r="N975" s="1" t="s">
        <v>78</v>
      </c>
      <c r="O975" s="1"/>
      <c r="P975" s="1"/>
      <c r="Q975" s="1"/>
      <c r="R975" s="1"/>
      <c r="S975" s="1"/>
      <c r="T975" s="1" t="s">
        <v>15520</v>
      </c>
      <c r="U975" s="1" t="s">
        <v>15521</v>
      </c>
      <c r="V975" s="1" t="s">
        <v>15522</v>
      </c>
      <c r="W975" s="1" t="s">
        <v>15523</v>
      </c>
      <c r="X975" s="1" t="s">
        <v>206</v>
      </c>
      <c r="Y975" s="1" t="s">
        <v>8820</v>
      </c>
      <c r="Z975" s="1" t="s">
        <v>15524</v>
      </c>
      <c r="AA975" s="1"/>
      <c r="AB975" s="1"/>
      <c r="AC975" s="1"/>
      <c r="AD975" s="1"/>
      <c r="AE975" s="1"/>
      <c r="AF975" s="1"/>
      <c r="AG975" s="1" t="n">
        <v>17</v>
      </c>
      <c r="AH975" s="1" t="n">
        <v>2</v>
      </c>
      <c r="AI975" s="1" t="n">
        <v>2</v>
      </c>
      <c r="AJ975" s="1" t="n">
        <v>0</v>
      </c>
      <c r="AK975" s="1" t="n">
        <v>3</v>
      </c>
      <c r="AL975" s="1" t="s">
        <v>886</v>
      </c>
      <c r="AM975" s="1" t="s">
        <v>887</v>
      </c>
      <c r="AN975" s="1" t="s">
        <v>888</v>
      </c>
      <c r="AO975" s="1" t="s">
        <v>8308</v>
      </c>
      <c r="AP975" s="1" t="s">
        <v>8309</v>
      </c>
      <c r="AQ975" s="1"/>
      <c r="AR975" s="1" t="s">
        <v>8310</v>
      </c>
      <c r="AS975" s="1" t="s">
        <v>8311</v>
      </c>
      <c r="AT975" s="1" t="s">
        <v>12618</v>
      </c>
      <c r="AU975" s="1" t="n">
        <v>2021</v>
      </c>
      <c r="AV975" s="1" t="n">
        <v>81</v>
      </c>
      <c r="AW975" s="1" t="n">
        <v>4</v>
      </c>
      <c r="AX975" s="1"/>
      <c r="AY975" s="1"/>
      <c r="AZ975" s="1"/>
      <c r="BA975" s="1"/>
      <c r="BB975" s="1" t="n">
        <v>332</v>
      </c>
      <c r="BC975" s="1" t="n">
        <v>338</v>
      </c>
      <c r="BD975" s="1"/>
      <c r="BE975" s="1" t="s">
        <v>15525</v>
      </c>
      <c r="BF975" s="1" t="str">
        <f aca="false">HYPERLINK("http://dx.doi.org/10.1080/00365513.2021.1908590","http://dx.doi.org/10.1080/00365513.2021.1908590")</f>
        <v>http://dx.doi.org/10.1080/00365513.2021.1908590</v>
      </c>
      <c r="BG975" s="1"/>
      <c r="BH975" s="1" t="s">
        <v>6213</v>
      </c>
      <c r="BI975" s="1" t="n">
        <v>7</v>
      </c>
      <c r="BJ975" s="1" t="s">
        <v>463</v>
      </c>
      <c r="BK975" s="1" t="s">
        <v>99</v>
      </c>
      <c r="BL975" s="1" t="s">
        <v>464</v>
      </c>
      <c r="BM975" s="1" t="s">
        <v>15526</v>
      </c>
      <c r="BN975" s="1" t="n">
        <v>33798031</v>
      </c>
      <c r="BO975" s="1"/>
      <c r="BP975" s="1"/>
      <c r="BQ975" s="1"/>
      <c r="BR975" s="1" t="s">
        <v>101</v>
      </c>
      <c r="BS975" s="1" t="s">
        <v>15527</v>
      </c>
      <c r="BT975" s="1" t="str">
        <f aca="false">HYPERLINK("https%3A%2F%2Fwww.webofscience.com%2Fwos%2Fwoscc%2Ffull-record%2FWOS:000636100000001","View Full Record in Web of Science")</f>
        <v>View Full Record in Web of Science</v>
      </c>
    </row>
    <row r="976" customFormat="false" ht="12.75" hidden="false" customHeight="false" outlineLevel="0" collapsed="false">
      <c r="A976" s="1" t="s">
        <v>72</v>
      </c>
      <c r="B976" s="1" t="s">
        <v>15528</v>
      </c>
      <c r="C976" s="1"/>
      <c r="D976" s="1"/>
      <c r="E976" s="1"/>
      <c r="F976" s="1" t="s">
        <v>15529</v>
      </c>
      <c r="G976" s="1"/>
      <c r="H976" s="1"/>
      <c r="I976" s="1" t="s">
        <v>15530</v>
      </c>
      <c r="J976" s="1" t="s">
        <v>10510</v>
      </c>
      <c r="K976" s="1"/>
      <c r="L976" s="1"/>
      <c r="M976" s="1" t="s">
        <v>77</v>
      </c>
      <c r="N976" s="1" t="s">
        <v>78</v>
      </c>
      <c r="O976" s="1"/>
      <c r="P976" s="1"/>
      <c r="Q976" s="1"/>
      <c r="R976" s="1"/>
      <c r="S976" s="1"/>
      <c r="T976" s="1" t="s">
        <v>15531</v>
      </c>
      <c r="U976" s="1" t="s">
        <v>15532</v>
      </c>
      <c r="V976" s="1" t="s">
        <v>15533</v>
      </c>
      <c r="W976" s="1" t="s">
        <v>15534</v>
      </c>
      <c r="X976" s="1" t="s">
        <v>797</v>
      </c>
      <c r="Y976" s="1" t="s">
        <v>15535</v>
      </c>
      <c r="Z976" s="1" t="s">
        <v>4634</v>
      </c>
      <c r="AA976" s="1"/>
      <c r="AB976" s="1"/>
      <c r="AC976" s="1" t="s">
        <v>15536</v>
      </c>
      <c r="AD976" s="1" t="s">
        <v>15537</v>
      </c>
      <c r="AE976" s="1" t="s">
        <v>15538</v>
      </c>
      <c r="AF976" s="1"/>
      <c r="AG976" s="1" t="n">
        <v>46</v>
      </c>
      <c r="AH976" s="1" t="n">
        <v>4</v>
      </c>
      <c r="AI976" s="1" t="n">
        <v>4</v>
      </c>
      <c r="AJ976" s="1" t="n">
        <v>0</v>
      </c>
      <c r="AK976" s="1" t="n">
        <v>0</v>
      </c>
      <c r="AL976" s="1" t="s">
        <v>10519</v>
      </c>
      <c r="AM976" s="1" t="s">
        <v>9928</v>
      </c>
      <c r="AN976" s="1" t="s">
        <v>10520</v>
      </c>
      <c r="AO976" s="1" t="s">
        <v>10521</v>
      </c>
      <c r="AP976" s="1" t="s">
        <v>10522</v>
      </c>
      <c r="AQ976" s="1"/>
      <c r="AR976" s="1" t="s">
        <v>10510</v>
      </c>
      <c r="AS976" s="1" t="s">
        <v>10523</v>
      </c>
      <c r="AT976" s="1"/>
      <c r="AU976" s="1" t="n">
        <v>2020</v>
      </c>
      <c r="AV976" s="1" t="n">
        <v>26</v>
      </c>
      <c r="AW976" s="1" t="n">
        <v>2</v>
      </c>
      <c r="AX976" s="1"/>
      <c r="AY976" s="1"/>
      <c r="AZ976" s="1"/>
      <c r="BA976" s="1"/>
      <c r="BB976" s="1" t="n">
        <v>79</v>
      </c>
      <c r="BC976" s="1" t="n">
        <v>87</v>
      </c>
      <c r="BD976" s="1"/>
      <c r="BE976" s="1" t="s">
        <v>15539</v>
      </c>
      <c r="BF976" s="1" t="str">
        <f aca="false">HYPERLINK("http://dx.doi.org/10.18047/poljo.26.2.10","http://dx.doi.org/10.18047/poljo.26.2.10")</f>
        <v>http://dx.doi.org/10.18047/poljo.26.2.10</v>
      </c>
      <c r="BG976" s="1"/>
      <c r="BH976" s="1"/>
      <c r="BI976" s="1" t="n">
        <v>9</v>
      </c>
      <c r="BJ976" s="1" t="s">
        <v>10525</v>
      </c>
      <c r="BK976" s="1" t="s">
        <v>426</v>
      </c>
      <c r="BL976" s="1" t="s">
        <v>1184</v>
      </c>
      <c r="BM976" s="1" t="s">
        <v>15540</v>
      </c>
      <c r="BN976" s="1"/>
      <c r="BO976" s="1" t="s">
        <v>564</v>
      </c>
      <c r="BP976" s="1"/>
      <c r="BQ976" s="1"/>
      <c r="BR976" s="1" t="s">
        <v>101</v>
      </c>
      <c r="BS976" s="1" t="s">
        <v>15541</v>
      </c>
      <c r="BT976" s="1" t="str">
        <f aca="false">HYPERLINK("https%3A%2F%2Fwww.webofscience.com%2Fwos%2Fwoscc%2Ffull-record%2FWOS:000598771300010","View Full Record in Web of Science")</f>
        <v>View Full Record in Web of Science</v>
      </c>
    </row>
    <row r="977" customFormat="false" ht="12.75" hidden="false" customHeight="false" outlineLevel="0" collapsed="false">
      <c r="A977" s="1" t="s">
        <v>72</v>
      </c>
      <c r="B977" s="1" t="s">
        <v>15542</v>
      </c>
      <c r="C977" s="1"/>
      <c r="D977" s="1"/>
      <c r="E977" s="1"/>
      <c r="F977" s="1" t="s">
        <v>15543</v>
      </c>
      <c r="G977" s="1"/>
      <c r="H977" s="1"/>
      <c r="I977" s="1" t="s">
        <v>15544</v>
      </c>
      <c r="J977" s="1" t="s">
        <v>3922</v>
      </c>
      <c r="K977" s="1"/>
      <c r="L977" s="1"/>
      <c r="M977" s="1" t="s">
        <v>77</v>
      </c>
      <c r="N977" s="1" t="s">
        <v>52</v>
      </c>
      <c r="O977" s="1" t="s">
        <v>15545</v>
      </c>
      <c r="P977" s="1" t="s">
        <v>15546</v>
      </c>
      <c r="Q977" s="1" t="s">
        <v>15547</v>
      </c>
      <c r="R977" s="1"/>
      <c r="S977" s="1"/>
      <c r="T977" s="1"/>
      <c r="U977" s="1"/>
      <c r="V977" s="1"/>
      <c r="W977" s="1" t="s">
        <v>15548</v>
      </c>
      <c r="X977" s="1" t="s">
        <v>15549</v>
      </c>
      <c r="Y977" s="1"/>
      <c r="Z977" s="1"/>
      <c r="AA977" s="1" t="s">
        <v>15550</v>
      </c>
      <c r="AB977" s="1" t="s">
        <v>15551</v>
      </c>
      <c r="AC977" s="1"/>
      <c r="AD977" s="1"/>
      <c r="AE977" s="1"/>
      <c r="AF977" s="1"/>
      <c r="AG977" s="1" t="n">
        <v>0</v>
      </c>
      <c r="AH977" s="1" t="n">
        <v>0</v>
      </c>
      <c r="AI977" s="1" t="n">
        <v>0</v>
      </c>
      <c r="AJ977" s="1" t="n">
        <v>0</v>
      </c>
      <c r="AK977" s="1" t="n">
        <v>3</v>
      </c>
      <c r="AL977" s="1" t="s">
        <v>1017</v>
      </c>
      <c r="AM977" s="1" t="s">
        <v>1018</v>
      </c>
      <c r="AN977" s="1" t="s">
        <v>1019</v>
      </c>
      <c r="AO977" s="1" t="s">
        <v>3928</v>
      </c>
      <c r="AP977" s="1" t="s">
        <v>3929</v>
      </c>
      <c r="AQ977" s="1"/>
      <c r="AR977" s="1" t="s">
        <v>3930</v>
      </c>
      <c r="AS977" s="1" t="s">
        <v>3931</v>
      </c>
      <c r="AT977" s="1" t="s">
        <v>4477</v>
      </c>
      <c r="AU977" s="1" t="n">
        <v>2015</v>
      </c>
      <c r="AV977" s="1" t="n">
        <v>21</v>
      </c>
      <c r="AW977" s="1"/>
      <c r="AX977" s="1"/>
      <c r="AY977" s="1" t="n">
        <v>1</v>
      </c>
      <c r="AZ977" s="1"/>
      <c r="BA977" s="1"/>
      <c r="BB977" s="1" t="s">
        <v>15552</v>
      </c>
      <c r="BC977" s="1" t="s">
        <v>15552</v>
      </c>
      <c r="BD977" s="1"/>
      <c r="BE977" s="1"/>
      <c r="BF977" s="1"/>
      <c r="BG977" s="1"/>
      <c r="BH977" s="1"/>
      <c r="BI977" s="1" t="n">
        <v>1</v>
      </c>
      <c r="BJ977" s="1" t="s">
        <v>3933</v>
      </c>
      <c r="BK977" s="1" t="s">
        <v>405</v>
      </c>
      <c r="BL977" s="1" t="s">
        <v>3934</v>
      </c>
      <c r="BM977" s="1" t="s">
        <v>15553</v>
      </c>
      <c r="BN977" s="1"/>
      <c r="BO977" s="1"/>
      <c r="BP977" s="1"/>
      <c r="BQ977" s="1"/>
      <c r="BR977" s="1" t="s">
        <v>101</v>
      </c>
      <c r="BS977" s="1" t="s">
        <v>15554</v>
      </c>
      <c r="BT977" s="1" t="str">
        <f aca="false">HYPERLINK("https%3A%2F%2Fwww.webofscience.com%2Fwos%2Fwoscc%2Ffull-record%2FWOS:000360205202685","View Full Record in Web of Science")</f>
        <v>View Full Record in Web of Science</v>
      </c>
    </row>
    <row r="978" customFormat="false" ht="12.75" hidden="false" customHeight="false" outlineLevel="0" collapsed="false">
      <c r="A978" s="1" t="s">
        <v>72</v>
      </c>
      <c r="B978" s="1" t="s">
        <v>15555</v>
      </c>
      <c r="C978" s="1"/>
      <c r="D978" s="1"/>
      <c r="E978" s="1"/>
      <c r="F978" s="1" t="s">
        <v>15556</v>
      </c>
      <c r="G978" s="1"/>
      <c r="H978" s="1"/>
      <c r="I978" s="1" t="s">
        <v>15557</v>
      </c>
      <c r="J978" s="1" t="s">
        <v>15558</v>
      </c>
      <c r="K978" s="1"/>
      <c r="L978" s="1"/>
      <c r="M978" s="1" t="s">
        <v>77</v>
      </c>
      <c r="N978" s="1" t="s">
        <v>78</v>
      </c>
      <c r="O978" s="1"/>
      <c r="P978" s="1"/>
      <c r="Q978" s="1"/>
      <c r="R978" s="1"/>
      <c r="S978" s="1"/>
      <c r="T978" s="1" t="s">
        <v>15559</v>
      </c>
      <c r="U978" s="1" t="s">
        <v>15560</v>
      </c>
      <c r="V978" s="1" t="s">
        <v>15561</v>
      </c>
      <c r="W978" s="1" t="s">
        <v>15562</v>
      </c>
      <c r="X978" s="1" t="s">
        <v>15563</v>
      </c>
      <c r="Y978" s="1" t="s">
        <v>15564</v>
      </c>
      <c r="Z978" s="1" t="s">
        <v>15565</v>
      </c>
      <c r="AA978" s="1" t="s">
        <v>15566</v>
      </c>
      <c r="AB978" s="1" t="s">
        <v>15567</v>
      </c>
      <c r="AC978" s="1" t="s">
        <v>15568</v>
      </c>
      <c r="AD978" s="1" t="s">
        <v>165</v>
      </c>
      <c r="AE978" s="1" t="s">
        <v>15569</v>
      </c>
      <c r="AF978" s="1"/>
      <c r="AG978" s="1" t="n">
        <v>31</v>
      </c>
      <c r="AH978" s="1" t="n">
        <v>5</v>
      </c>
      <c r="AI978" s="1" t="n">
        <v>5</v>
      </c>
      <c r="AJ978" s="1" t="n">
        <v>0</v>
      </c>
      <c r="AK978" s="1" t="n">
        <v>6</v>
      </c>
      <c r="AL978" s="1" t="s">
        <v>512</v>
      </c>
      <c r="AM978" s="1" t="s">
        <v>823</v>
      </c>
      <c r="AN978" s="1" t="s">
        <v>824</v>
      </c>
      <c r="AO978" s="1" t="s">
        <v>15570</v>
      </c>
      <c r="AP978" s="1"/>
      <c r="AQ978" s="1"/>
      <c r="AR978" s="1" t="s">
        <v>15571</v>
      </c>
      <c r="AS978" s="1" t="s">
        <v>15572</v>
      </c>
      <c r="AT978" s="1" t="s">
        <v>146</v>
      </c>
      <c r="AU978" s="1" t="n">
        <v>2011</v>
      </c>
      <c r="AV978" s="1" t="n">
        <v>56</v>
      </c>
      <c r="AW978" s="1" t="n">
        <v>3</v>
      </c>
      <c r="AX978" s="1"/>
      <c r="AY978" s="1"/>
      <c r="AZ978" s="1"/>
      <c r="BA978" s="1"/>
      <c r="BB978" s="1" t="n">
        <v>788</v>
      </c>
      <c r="BC978" s="1" t="n">
        <v>793</v>
      </c>
      <c r="BD978" s="1"/>
      <c r="BE978" s="1" t="s">
        <v>15573</v>
      </c>
      <c r="BF978" s="1" t="str">
        <f aca="false">HYPERLINK("http://dx.doi.org/10.1111/j.1556-4029.2011.01718.x","http://dx.doi.org/10.1111/j.1556-4029.2011.01718.x")</f>
        <v>http://dx.doi.org/10.1111/j.1556-4029.2011.01718.x</v>
      </c>
      <c r="BG978" s="1"/>
      <c r="BH978" s="1"/>
      <c r="BI978" s="1" t="n">
        <v>6</v>
      </c>
      <c r="BJ978" s="1" t="s">
        <v>1001</v>
      </c>
      <c r="BK978" s="1" t="s">
        <v>482</v>
      </c>
      <c r="BL978" s="1" t="s">
        <v>1002</v>
      </c>
      <c r="BM978" s="1" t="s">
        <v>15574</v>
      </c>
      <c r="BN978" s="1" t="n">
        <v>21361944</v>
      </c>
      <c r="BO978" s="1"/>
      <c r="BP978" s="1"/>
      <c r="BQ978" s="1"/>
      <c r="BR978" s="1" t="s">
        <v>101</v>
      </c>
      <c r="BS978" s="1" t="s">
        <v>15575</v>
      </c>
      <c r="BT978" s="1" t="str">
        <f aca="false">HYPERLINK("https%3A%2F%2Fwww.webofscience.com%2Fwos%2Fwoscc%2Ffull-record%2FWOS:000289892900041","View Full Record in Web of Science")</f>
        <v>View Full Record in Web of Science</v>
      </c>
    </row>
    <row r="979" customFormat="false" ht="12.75" hidden="false" customHeight="false" outlineLevel="0" collapsed="false">
      <c r="A979" s="1" t="s">
        <v>72</v>
      </c>
      <c r="B979" s="1" t="s">
        <v>15576</v>
      </c>
      <c r="C979" s="1"/>
      <c r="D979" s="1"/>
      <c r="E979" s="1"/>
      <c r="F979" s="1" t="s">
        <v>15577</v>
      </c>
      <c r="G979" s="1"/>
      <c r="H979" s="1"/>
      <c r="I979" s="1" t="s">
        <v>15578</v>
      </c>
      <c r="J979" s="1" t="s">
        <v>2568</v>
      </c>
      <c r="K979" s="1"/>
      <c r="L979" s="1"/>
      <c r="M979" s="1" t="s">
        <v>2569</v>
      </c>
      <c r="N979" s="1" t="s">
        <v>78</v>
      </c>
      <c r="O979" s="1"/>
      <c r="P979" s="1"/>
      <c r="Q979" s="1"/>
      <c r="R979" s="1"/>
      <c r="S979" s="1"/>
      <c r="T979" s="1" t="s">
        <v>15579</v>
      </c>
      <c r="U979" s="1" t="s">
        <v>15580</v>
      </c>
      <c r="V979" s="1" t="s">
        <v>15581</v>
      </c>
      <c r="W979" s="1" t="s">
        <v>15582</v>
      </c>
      <c r="X979" s="1" t="s">
        <v>967</v>
      </c>
      <c r="Y979" s="1" t="s">
        <v>15583</v>
      </c>
      <c r="Z979" s="1"/>
      <c r="AA979" s="1" t="s">
        <v>15584</v>
      </c>
      <c r="AB979" s="1" t="s">
        <v>15585</v>
      </c>
      <c r="AC979" s="1"/>
      <c r="AD979" s="1"/>
      <c r="AE979" s="1"/>
      <c r="AF979" s="1"/>
      <c r="AG979" s="1" t="n">
        <v>31</v>
      </c>
      <c r="AH979" s="1" t="n">
        <v>0</v>
      </c>
      <c r="AI979" s="1" t="n">
        <v>0</v>
      </c>
      <c r="AJ979" s="1" t="n">
        <v>0</v>
      </c>
      <c r="AK979" s="1" t="n">
        <v>1</v>
      </c>
      <c r="AL979" s="1" t="s">
        <v>2576</v>
      </c>
      <c r="AM979" s="1" t="s">
        <v>115</v>
      </c>
      <c r="AN979" s="1" t="s">
        <v>2577</v>
      </c>
      <c r="AO979" s="1" t="s">
        <v>2578</v>
      </c>
      <c r="AP979" s="1"/>
      <c r="AQ979" s="1"/>
      <c r="AR979" s="1" t="s">
        <v>2579</v>
      </c>
      <c r="AS979" s="1" t="s">
        <v>2580</v>
      </c>
      <c r="AT979" s="1" t="s">
        <v>4111</v>
      </c>
      <c r="AU979" s="1" t="n">
        <v>2008</v>
      </c>
      <c r="AV979" s="1" t="n">
        <v>52</v>
      </c>
      <c r="AW979" s="1" t="n">
        <v>2</v>
      </c>
      <c r="AX979" s="1"/>
      <c r="AY979" s="1"/>
      <c r="AZ979" s="1"/>
      <c r="BA979" s="1"/>
      <c r="BB979" s="1" t="n">
        <v>111</v>
      </c>
      <c r="BC979" s="1" t="n">
        <v>115</v>
      </c>
      <c r="BD979" s="1"/>
      <c r="BE979" s="1"/>
      <c r="BF979" s="1"/>
      <c r="BG979" s="1"/>
      <c r="BH979" s="1"/>
      <c r="BI979" s="1" t="n">
        <v>5</v>
      </c>
      <c r="BJ979" s="1" t="s">
        <v>2582</v>
      </c>
      <c r="BK979" s="1" t="s">
        <v>99</v>
      </c>
      <c r="BL979" s="1" t="s">
        <v>2582</v>
      </c>
      <c r="BM979" s="1" t="s">
        <v>15586</v>
      </c>
      <c r="BN979" s="1"/>
      <c r="BO979" s="1"/>
      <c r="BP979" s="1"/>
      <c r="BQ979" s="1"/>
      <c r="BR979" s="1" t="s">
        <v>101</v>
      </c>
      <c r="BS979" s="1" t="s">
        <v>15587</v>
      </c>
      <c r="BT979" s="1" t="str">
        <f aca="false">HYPERLINK("https%3A%2F%2Fwww.webofscience.com%2Fwos%2Fwoscc%2Ffull-record%2FWOS:000258863800009","View Full Record in Web of Science")</f>
        <v>View Full Record in Web of Science</v>
      </c>
    </row>
    <row r="980" customFormat="false" ht="12.75" hidden="false" customHeight="false" outlineLevel="0" collapsed="false">
      <c r="A980" s="1" t="s">
        <v>72</v>
      </c>
      <c r="B980" s="1" t="s">
        <v>15588</v>
      </c>
      <c r="C980" s="1"/>
      <c r="D980" s="1"/>
      <c r="E980" s="1"/>
      <c r="F980" s="1" t="s">
        <v>15589</v>
      </c>
      <c r="G980" s="1"/>
      <c r="H980" s="1"/>
      <c r="I980" s="1" t="s">
        <v>15590</v>
      </c>
      <c r="J980" s="1" t="s">
        <v>389</v>
      </c>
      <c r="K980" s="1"/>
      <c r="L980" s="1"/>
      <c r="M980" s="1" t="s">
        <v>77</v>
      </c>
      <c r="N980" s="1" t="s">
        <v>52</v>
      </c>
      <c r="O980" s="1" t="s">
        <v>15591</v>
      </c>
      <c r="P980" s="1" t="s">
        <v>15592</v>
      </c>
      <c r="Q980" s="1" t="s">
        <v>9387</v>
      </c>
      <c r="R980" s="1"/>
      <c r="S980" s="1"/>
      <c r="T980" s="1"/>
      <c r="U980" s="1"/>
      <c r="V980" s="1"/>
      <c r="W980" s="1" t="s">
        <v>15593</v>
      </c>
      <c r="X980" s="1" t="s">
        <v>15594</v>
      </c>
      <c r="Y980" s="1"/>
      <c r="Z980" s="1"/>
      <c r="AA980" s="1" t="s">
        <v>13936</v>
      </c>
      <c r="AB980" s="1"/>
      <c r="AC980" s="1"/>
      <c r="AD980" s="1"/>
      <c r="AE980" s="1"/>
      <c r="AF980" s="1"/>
      <c r="AG980" s="1" t="n">
        <v>0</v>
      </c>
      <c r="AH980" s="1" t="n">
        <v>0</v>
      </c>
      <c r="AI980" s="1" t="n">
        <v>0</v>
      </c>
      <c r="AJ980" s="1" t="n">
        <v>0</v>
      </c>
      <c r="AK980" s="1" t="n">
        <v>0</v>
      </c>
      <c r="AL980" s="1" t="s">
        <v>397</v>
      </c>
      <c r="AM980" s="1" t="s">
        <v>141</v>
      </c>
      <c r="AN980" s="1" t="s">
        <v>398</v>
      </c>
      <c r="AO980" s="1" t="s">
        <v>399</v>
      </c>
      <c r="AP980" s="1" t="s">
        <v>400</v>
      </c>
      <c r="AQ980" s="1"/>
      <c r="AR980" s="1" t="s">
        <v>401</v>
      </c>
      <c r="AS980" s="1" t="s">
        <v>402</v>
      </c>
      <c r="AT980" s="1" t="s">
        <v>383</v>
      </c>
      <c r="AU980" s="1" t="n">
        <v>2018</v>
      </c>
      <c r="AV980" s="1" t="n">
        <v>26</v>
      </c>
      <c r="AW980" s="1"/>
      <c r="AX980" s="1"/>
      <c r="AY980" s="1" t="s">
        <v>597</v>
      </c>
      <c r="AZ980" s="1"/>
      <c r="BA980" s="1" t="s">
        <v>15595</v>
      </c>
      <c r="BB980" s="1" t="n">
        <v>496</v>
      </c>
      <c r="BC980" s="1" t="n">
        <v>496</v>
      </c>
      <c r="BD980" s="1"/>
      <c r="BE980" s="1"/>
      <c r="BF980" s="1"/>
      <c r="BG980" s="1"/>
      <c r="BH980" s="1"/>
      <c r="BI980" s="1" t="n">
        <v>1</v>
      </c>
      <c r="BJ980" s="1" t="s">
        <v>404</v>
      </c>
      <c r="BK980" s="1" t="s">
        <v>405</v>
      </c>
      <c r="BL980" s="1" t="s">
        <v>404</v>
      </c>
      <c r="BM980" s="1" t="s">
        <v>15596</v>
      </c>
      <c r="BN980" s="1"/>
      <c r="BO980" s="1"/>
      <c r="BP980" s="1"/>
      <c r="BQ980" s="1"/>
      <c r="BR980" s="1" t="s">
        <v>101</v>
      </c>
      <c r="BS980" s="1" t="s">
        <v>15597</v>
      </c>
      <c r="BT980" s="1" t="str">
        <f aca="false">HYPERLINK("https%3A%2F%2Fwww.webofscience.com%2Fwos%2Fwoscc%2Ffull-record%2FWOS:000489312604148","View Full Record in Web of Science")</f>
        <v>View Full Record in Web of Science</v>
      </c>
    </row>
    <row r="981" customFormat="false" ht="12.75" hidden="false" customHeight="false" outlineLevel="0" collapsed="false">
      <c r="A981" s="1" t="s">
        <v>72</v>
      </c>
      <c r="B981" s="1" t="s">
        <v>15598</v>
      </c>
      <c r="C981" s="1"/>
      <c r="D981" s="1"/>
      <c r="E981" s="1"/>
      <c r="F981" s="1" t="s">
        <v>15599</v>
      </c>
      <c r="G981" s="1"/>
      <c r="H981" s="1"/>
      <c r="I981" s="1" t="s">
        <v>15600</v>
      </c>
      <c r="J981" s="1" t="s">
        <v>5578</v>
      </c>
      <c r="K981" s="1"/>
      <c r="L981" s="1"/>
      <c r="M981" s="1" t="s">
        <v>77</v>
      </c>
      <c r="N981" s="1" t="s">
        <v>78</v>
      </c>
      <c r="O981" s="1"/>
      <c r="P981" s="1"/>
      <c r="Q981" s="1"/>
      <c r="R981" s="1"/>
      <c r="S981" s="1"/>
      <c r="T981" s="1" t="s">
        <v>15601</v>
      </c>
      <c r="U981" s="1" t="s">
        <v>15602</v>
      </c>
      <c r="V981" s="1" t="s">
        <v>15603</v>
      </c>
      <c r="W981" s="1" t="s">
        <v>15604</v>
      </c>
      <c r="X981" s="1" t="s">
        <v>1012</v>
      </c>
      <c r="Y981" s="1" t="s">
        <v>15605</v>
      </c>
      <c r="Z981" s="1" t="s">
        <v>5037</v>
      </c>
      <c r="AA981" s="1" t="s">
        <v>3926</v>
      </c>
      <c r="AB981" s="1" t="s">
        <v>3927</v>
      </c>
      <c r="AC981" s="1" t="s">
        <v>15606</v>
      </c>
      <c r="AD981" s="1" t="s">
        <v>15607</v>
      </c>
      <c r="AE981" s="1" t="s">
        <v>15608</v>
      </c>
      <c r="AF981" s="1"/>
      <c r="AG981" s="1" t="n">
        <v>38</v>
      </c>
      <c r="AH981" s="1" t="n">
        <v>0</v>
      </c>
      <c r="AI981" s="1" t="n">
        <v>0</v>
      </c>
      <c r="AJ981" s="1" t="n">
        <v>3</v>
      </c>
      <c r="AK981" s="1" t="n">
        <v>4</v>
      </c>
      <c r="AL981" s="1" t="s">
        <v>614</v>
      </c>
      <c r="AM981" s="1" t="s">
        <v>615</v>
      </c>
      <c r="AN981" s="1" t="s">
        <v>995</v>
      </c>
      <c r="AO981" s="1" t="s">
        <v>5591</v>
      </c>
      <c r="AP981" s="1" t="s">
        <v>5592</v>
      </c>
      <c r="AQ981" s="1"/>
      <c r="AR981" s="1" t="s">
        <v>5593</v>
      </c>
      <c r="AS981" s="1" t="s">
        <v>5594</v>
      </c>
      <c r="AT981" s="1" t="s">
        <v>651</v>
      </c>
      <c r="AU981" s="1" t="n">
        <v>2022</v>
      </c>
      <c r="AV981" s="1" t="n">
        <v>46</v>
      </c>
      <c r="AW981" s="1" t="n">
        <v>11</v>
      </c>
      <c r="AX981" s="1"/>
      <c r="AY981" s="1"/>
      <c r="AZ981" s="1"/>
      <c r="BA981" s="1"/>
      <c r="BB981" s="1" t="n">
        <v>2693</v>
      </c>
      <c r="BC981" s="1" t="n">
        <v>2704</v>
      </c>
      <c r="BD981" s="1"/>
      <c r="BE981" s="1" t="s">
        <v>15609</v>
      </c>
      <c r="BF981" s="1" t="str">
        <f aca="false">HYPERLINK("http://dx.doi.org/10.1007/s00264-022-05546-3","http://dx.doi.org/10.1007/s00264-022-05546-3")</f>
        <v>http://dx.doi.org/10.1007/s00264-022-05546-3</v>
      </c>
      <c r="BG981" s="1"/>
      <c r="BH981" s="1" t="s">
        <v>2954</v>
      </c>
      <c r="BI981" s="1" t="n">
        <v>12</v>
      </c>
      <c r="BJ981" s="1" t="s">
        <v>5596</v>
      </c>
      <c r="BK981" s="1" t="s">
        <v>99</v>
      </c>
      <c r="BL981" s="1" t="s">
        <v>5596</v>
      </c>
      <c r="BM981" s="1" t="s">
        <v>15610</v>
      </c>
      <c r="BN981" s="1" t="n">
        <v>35994064</v>
      </c>
      <c r="BO981" s="1"/>
      <c r="BP981" s="1"/>
      <c r="BQ981" s="1"/>
      <c r="BR981" s="1" t="s">
        <v>101</v>
      </c>
      <c r="BS981" s="1" t="s">
        <v>15611</v>
      </c>
      <c r="BT981" s="1" t="str">
        <f aca="false">HYPERLINK("https%3A%2F%2Fwww.webofscience.com%2Fwos%2Fwoscc%2Ffull-record%2FWOS:000842866600002","View Full Record in Web of Science")</f>
        <v>View Full Record in Web of Science</v>
      </c>
    </row>
    <row r="982" customFormat="false" ht="12.75" hidden="false" customHeight="false" outlineLevel="0" collapsed="false">
      <c r="A982" s="1" t="s">
        <v>72</v>
      </c>
      <c r="B982" s="1" t="s">
        <v>15612</v>
      </c>
      <c r="C982" s="1"/>
      <c r="D982" s="1"/>
      <c r="E982" s="1"/>
      <c r="F982" s="1" t="s">
        <v>15613</v>
      </c>
      <c r="G982" s="1"/>
      <c r="H982" s="1"/>
      <c r="I982" s="1" t="s">
        <v>15614</v>
      </c>
      <c r="J982" s="1" t="s">
        <v>15615</v>
      </c>
      <c r="K982" s="1"/>
      <c r="L982" s="1"/>
      <c r="M982" s="1" t="s">
        <v>77</v>
      </c>
      <c r="N982" s="1" t="s">
        <v>78</v>
      </c>
      <c r="O982" s="1"/>
      <c r="P982" s="1"/>
      <c r="Q982" s="1"/>
      <c r="R982" s="1"/>
      <c r="S982" s="1"/>
      <c r="T982" s="1" t="s">
        <v>15616</v>
      </c>
      <c r="U982" s="1" t="s">
        <v>15617</v>
      </c>
      <c r="V982" s="1" t="s">
        <v>15618</v>
      </c>
      <c r="W982" s="1" t="s">
        <v>15619</v>
      </c>
      <c r="X982" s="1" t="s">
        <v>15620</v>
      </c>
      <c r="Y982" s="1" t="s">
        <v>15621</v>
      </c>
      <c r="Z982" s="1" t="s">
        <v>15622</v>
      </c>
      <c r="AA982" s="1" t="s">
        <v>15623</v>
      </c>
      <c r="AB982" s="1" t="s">
        <v>15624</v>
      </c>
      <c r="AC982" s="1" t="s">
        <v>15625</v>
      </c>
      <c r="AD982" s="1" t="s">
        <v>15626</v>
      </c>
      <c r="AE982" s="1" t="s">
        <v>15627</v>
      </c>
      <c r="AF982" s="1"/>
      <c r="AG982" s="1" t="n">
        <v>14</v>
      </c>
      <c r="AH982" s="1" t="n">
        <v>36</v>
      </c>
      <c r="AI982" s="1" t="n">
        <v>38</v>
      </c>
      <c r="AJ982" s="1" t="n">
        <v>0</v>
      </c>
      <c r="AK982" s="1" t="n">
        <v>15</v>
      </c>
      <c r="AL982" s="1" t="s">
        <v>11695</v>
      </c>
      <c r="AM982" s="1" t="s">
        <v>1018</v>
      </c>
      <c r="AN982" s="1" t="s">
        <v>1019</v>
      </c>
      <c r="AO982" s="1" t="s">
        <v>15628</v>
      </c>
      <c r="AP982" s="1"/>
      <c r="AQ982" s="1"/>
      <c r="AR982" s="1" t="s">
        <v>15629</v>
      </c>
      <c r="AS982" s="1" t="s">
        <v>15630</v>
      </c>
      <c r="AT982" s="1" t="s">
        <v>287</v>
      </c>
      <c r="AU982" s="1" t="n">
        <v>2011</v>
      </c>
      <c r="AV982" s="1" t="n">
        <v>11</v>
      </c>
      <c r="AW982" s="1" t="n">
        <v>1</v>
      </c>
      <c r="AX982" s="1"/>
      <c r="AY982" s="1"/>
      <c r="AZ982" s="1"/>
      <c r="BA982" s="1"/>
      <c r="BB982" s="1" t="n">
        <v>81</v>
      </c>
      <c r="BC982" s="1" t="n">
        <v>83</v>
      </c>
      <c r="BD982" s="1"/>
      <c r="BE982" s="1" t="s">
        <v>15631</v>
      </c>
      <c r="BF982" s="1" t="str">
        <f aca="false">HYPERLINK("http://dx.doi.org/10.1089/vbz.2009.0260","http://dx.doi.org/10.1089/vbz.2009.0260")</f>
        <v>http://dx.doi.org/10.1089/vbz.2009.0260</v>
      </c>
      <c r="BG982" s="1"/>
      <c r="BH982" s="1"/>
      <c r="BI982" s="1" t="n">
        <v>3</v>
      </c>
      <c r="BJ982" s="1" t="s">
        <v>8592</v>
      </c>
      <c r="BK982" s="1" t="s">
        <v>99</v>
      </c>
      <c r="BL982" s="1" t="s">
        <v>8592</v>
      </c>
      <c r="BM982" s="1" t="s">
        <v>15632</v>
      </c>
      <c r="BN982" s="1" t="n">
        <v>20553109</v>
      </c>
      <c r="BO982" s="1"/>
      <c r="BP982" s="1"/>
      <c r="BQ982" s="1"/>
      <c r="BR982" s="1" t="s">
        <v>101</v>
      </c>
      <c r="BS982" s="1" t="s">
        <v>15633</v>
      </c>
      <c r="BT982" s="1" t="str">
        <f aca="false">HYPERLINK("https%3A%2F%2Fwww.webofscience.com%2Fwos%2Fwoscc%2Ffull-record%2FWOS:000286582700013","View Full Record in Web of Science")</f>
        <v>View Full Record in Web of Science</v>
      </c>
    </row>
    <row r="983" customFormat="false" ht="12.75" hidden="false" customHeight="false" outlineLevel="0" collapsed="false">
      <c r="A983" s="1" t="s">
        <v>72</v>
      </c>
      <c r="B983" s="1" t="s">
        <v>15634</v>
      </c>
      <c r="C983" s="1"/>
      <c r="D983" s="1"/>
      <c r="E983" s="1"/>
      <c r="F983" s="1" t="s">
        <v>15635</v>
      </c>
      <c r="G983" s="1"/>
      <c r="H983" s="1"/>
      <c r="I983" s="1" t="s">
        <v>15636</v>
      </c>
      <c r="J983" s="1" t="s">
        <v>15637</v>
      </c>
      <c r="K983" s="1"/>
      <c r="L983" s="1"/>
      <c r="M983" s="1" t="s">
        <v>77</v>
      </c>
      <c r="N983" s="1" t="s">
        <v>78</v>
      </c>
      <c r="O983" s="1"/>
      <c r="P983" s="1"/>
      <c r="Q983" s="1"/>
      <c r="R983" s="1"/>
      <c r="S983" s="1"/>
      <c r="T983" s="1" t="s">
        <v>15638</v>
      </c>
      <c r="U983" s="1" t="s">
        <v>15639</v>
      </c>
      <c r="V983" s="1" t="s">
        <v>15640</v>
      </c>
      <c r="W983" s="1" t="s">
        <v>15641</v>
      </c>
      <c r="X983" s="1" t="s">
        <v>206</v>
      </c>
      <c r="Y983" s="1" t="s">
        <v>15642</v>
      </c>
      <c r="Z983" s="1" t="s">
        <v>6564</v>
      </c>
      <c r="AA983" s="1"/>
      <c r="AB983" s="1"/>
      <c r="AC983" s="1"/>
      <c r="AD983" s="1"/>
      <c r="AE983" s="1"/>
      <c r="AF983" s="1"/>
      <c r="AG983" s="1" t="n">
        <v>42</v>
      </c>
      <c r="AH983" s="1" t="n">
        <v>4</v>
      </c>
      <c r="AI983" s="1" t="n">
        <v>8</v>
      </c>
      <c r="AJ983" s="1" t="n">
        <v>0</v>
      </c>
      <c r="AK983" s="1" t="n">
        <v>6</v>
      </c>
      <c r="AL983" s="1" t="s">
        <v>886</v>
      </c>
      <c r="AM983" s="1" t="s">
        <v>887</v>
      </c>
      <c r="AN983" s="1" t="s">
        <v>888</v>
      </c>
      <c r="AO983" s="1" t="s">
        <v>15643</v>
      </c>
      <c r="AP983" s="1" t="s">
        <v>15644</v>
      </c>
      <c r="AQ983" s="1"/>
      <c r="AR983" s="1" t="s">
        <v>15645</v>
      </c>
      <c r="AS983" s="1" t="s">
        <v>15646</v>
      </c>
      <c r="AT983" s="1" t="s">
        <v>241</v>
      </c>
      <c r="AU983" s="1" t="n">
        <v>2013</v>
      </c>
      <c r="AV983" s="1" t="n">
        <v>29</v>
      </c>
      <c r="AW983" s="1" t="n">
        <v>8</v>
      </c>
      <c r="AX983" s="1"/>
      <c r="AY983" s="1"/>
      <c r="AZ983" s="1"/>
      <c r="BA983" s="1"/>
      <c r="BB983" s="1" t="n">
        <v>744</v>
      </c>
      <c r="BC983" s="1" t="n">
        <v>748</v>
      </c>
      <c r="BD983" s="1"/>
      <c r="BE983" s="1" t="s">
        <v>15647</v>
      </c>
      <c r="BF983" s="1" t="str">
        <f aca="false">HYPERLINK("http://dx.doi.org/10.3109/09513590.2013.798280","http://dx.doi.org/10.3109/09513590.2013.798280")</f>
        <v>http://dx.doi.org/10.3109/09513590.2013.798280</v>
      </c>
      <c r="BG983" s="1"/>
      <c r="BH983" s="1"/>
      <c r="BI983" s="1" t="n">
        <v>5</v>
      </c>
      <c r="BJ983" s="1" t="s">
        <v>15648</v>
      </c>
      <c r="BK983" s="1" t="s">
        <v>99</v>
      </c>
      <c r="BL983" s="1" t="s">
        <v>15648</v>
      </c>
      <c r="BM983" s="1" t="s">
        <v>15649</v>
      </c>
      <c r="BN983" s="1" t="n">
        <v>23745784</v>
      </c>
      <c r="BO983" s="1"/>
      <c r="BP983" s="1"/>
      <c r="BQ983" s="1"/>
      <c r="BR983" s="1" t="s">
        <v>101</v>
      </c>
      <c r="BS983" s="1" t="s">
        <v>15650</v>
      </c>
      <c r="BT983" s="1" t="str">
        <f aca="false">HYPERLINK("https%3A%2F%2Fwww.webofscience.com%2Fwos%2Fwoscc%2Ffull-record%2FWOS:000321211400003","View Full Record in Web of Science")</f>
        <v>View Full Record in Web of Science</v>
      </c>
    </row>
    <row r="984" customFormat="false" ht="12.75" hidden="false" customHeight="false" outlineLevel="0" collapsed="false">
      <c r="A984" s="1" t="s">
        <v>72</v>
      </c>
      <c r="B984" s="1" t="s">
        <v>15651</v>
      </c>
      <c r="C984" s="1"/>
      <c r="D984" s="1"/>
      <c r="E984" s="1"/>
      <c r="F984" s="1" t="s">
        <v>15652</v>
      </c>
      <c r="G984" s="1"/>
      <c r="H984" s="1"/>
      <c r="I984" s="1" t="s">
        <v>15653</v>
      </c>
      <c r="J984" s="1" t="s">
        <v>833</v>
      </c>
      <c r="K984" s="1"/>
      <c r="L984" s="1"/>
      <c r="M984" s="1" t="s">
        <v>77</v>
      </c>
      <c r="N984" s="1" t="s">
        <v>272</v>
      </c>
      <c r="O984" s="1"/>
      <c r="P984" s="1"/>
      <c r="Q984" s="1"/>
      <c r="R984" s="1"/>
      <c r="S984" s="1"/>
      <c r="T984" s="1" t="s">
        <v>15654</v>
      </c>
      <c r="U984" s="1" t="s">
        <v>15655</v>
      </c>
      <c r="V984" s="1" t="s">
        <v>15656</v>
      </c>
      <c r="W984" s="1" t="s">
        <v>15657</v>
      </c>
      <c r="X984" s="1" t="s">
        <v>15658</v>
      </c>
      <c r="Y984" s="1" t="s">
        <v>15659</v>
      </c>
      <c r="Z984" s="1" t="s">
        <v>15660</v>
      </c>
      <c r="AA984" s="1" t="s">
        <v>15661</v>
      </c>
      <c r="AB984" s="1" t="s">
        <v>15662</v>
      </c>
      <c r="AC984" s="1"/>
      <c r="AD984" s="1"/>
      <c r="AE984" s="1"/>
      <c r="AF984" s="1"/>
      <c r="AG984" s="1" t="n">
        <v>35</v>
      </c>
      <c r="AH984" s="1" t="n">
        <v>7</v>
      </c>
      <c r="AI984" s="1" t="n">
        <v>8</v>
      </c>
      <c r="AJ984" s="1" t="n">
        <v>0</v>
      </c>
      <c r="AK984" s="1" t="n">
        <v>14</v>
      </c>
      <c r="AL984" s="1" t="s">
        <v>9011</v>
      </c>
      <c r="AM984" s="1" t="s">
        <v>841</v>
      </c>
      <c r="AN984" s="1" t="s">
        <v>842</v>
      </c>
      <c r="AO984" s="1" t="s">
        <v>843</v>
      </c>
      <c r="AP984" s="1" t="s">
        <v>9800</v>
      </c>
      <c r="AQ984" s="1"/>
      <c r="AR984" s="1" t="s">
        <v>844</v>
      </c>
      <c r="AS984" s="1" t="s">
        <v>845</v>
      </c>
      <c r="AT984" s="1"/>
      <c r="AU984" s="1" t="n">
        <v>2007</v>
      </c>
      <c r="AV984" s="1" t="n">
        <v>35</v>
      </c>
      <c r="AW984" s="1" t="n">
        <v>5</v>
      </c>
      <c r="AX984" s="1"/>
      <c r="AY984" s="1"/>
      <c r="AZ984" s="1"/>
      <c r="BA984" s="1"/>
      <c r="BB984" s="1" t="n">
        <v>376</v>
      </c>
      <c r="BC984" s="1" t="n">
        <v>383</v>
      </c>
      <c r="BD984" s="1"/>
      <c r="BE984" s="1" t="s">
        <v>15663</v>
      </c>
      <c r="BF984" s="1" t="str">
        <f aca="false">HYPERLINK("http://dx.doi.org/10.1515/JPM.2007.088","http://dx.doi.org/10.1515/JPM.2007.088")</f>
        <v>http://dx.doi.org/10.1515/JPM.2007.088</v>
      </c>
      <c r="BG984" s="1"/>
      <c r="BH984" s="1"/>
      <c r="BI984" s="1" t="n">
        <v>8</v>
      </c>
      <c r="BJ984" s="1" t="s">
        <v>847</v>
      </c>
      <c r="BK984" s="1" t="s">
        <v>15664</v>
      </c>
      <c r="BL984" s="1" t="s">
        <v>847</v>
      </c>
      <c r="BM984" s="1" t="s">
        <v>15665</v>
      </c>
      <c r="BN984" s="1" t="n">
        <v>17624932</v>
      </c>
      <c r="BO984" s="1"/>
      <c r="BP984" s="1"/>
      <c r="BQ984" s="1"/>
      <c r="BR984" s="1" t="s">
        <v>101</v>
      </c>
      <c r="BS984" s="1" t="s">
        <v>15666</v>
      </c>
      <c r="BT984" s="1" t="str">
        <f aca="false">HYPERLINK("https%3A%2F%2Fwww.webofscience.com%2Fwos%2Fwoscc%2Ffull-record%2FWOS:000249330200003","View Full Record in Web of Science")</f>
        <v>View Full Record in Web of Science</v>
      </c>
    </row>
    <row r="985" customFormat="false" ht="12.75" hidden="false" customHeight="false" outlineLevel="0" collapsed="false">
      <c r="A985" s="1" t="s">
        <v>72</v>
      </c>
      <c r="B985" s="1" t="s">
        <v>15667</v>
      </c>
      <c r="C985" s="1"/>
      <c r="D985" s="1"/>
      <c r="E985" s="1"/>
      <c r="F985" s="1" t="s">
        <v>15668</v>
      </c>
      <c r="G985" s="1"/>
      <c r="H985" s="1"/>
      <c r="I985" s="1" t="s">
        <v>15669</v>
      </c>
      <c r="J985" s="1" t="s">
        <v>444</v>
      </c>
      <c r="K985" s="1"/>
      <c r="L985" s="1"/>
      <c r="M985" s="1" t="s">
        <v>77</v>
      </c>
      <c r="N985" s="1" t="s">
        <v>78</v>
      </c>
      <c r="O985" s="1"/>
      <c r="P985" s="1"/>
      <c r="Q985" s="1"/>
      <c r="R985" s="1"/>
      <c r="S985" s="1"/>
      <c r="T985" s="1"/>
      <c r="U985" s="1"/>
      <c r="V985" s="1" t="s">
        <v>15670</v>
      </c>
      <c r="W985" s="1" t="s">
        <v>15671</v>
      </c>
      <c r="X985" s="1" t="s">
        <v>15672</v>
      </c>
      <c r="Y985" s="1" t="s">
        <v>15673</v>
      </c>
      <c r="Z985" s="1" t="s">
        <v>3118</v>
      </c>
      <c r="AA985" s="1"/>
      <c r="AB985" s="1"/>
      <c r="AC985" s="1"/>
      <c r="AD985" s="1"/>
      <c r="AE985" s="1"/>
      <c r="AF985" s="1"/>
      <c r="AG985" s="1" t="n">
        <v>1</v>
      </c>
      <c r="AH985" s="1" t="n">
        <v>5</v>
      </c>
      <c r="AI985" s="1" t="n">
        <v>5</v>
      </c>
      <c r="AJ985" s="1" t="n">
        <v>0</v>
      </c>
      <c r="AK985" s="1" t="n">
        <v>0</v>
      </c>
      <c r="AL985" s="1" t="s">
        <v>454</v>
      </c>
      <c r="AM985" s="1" t="s">
        <v>455</v>
      </c>
      <c r="AN985" s="1" t="s">
        <v>456</v>
      </c>
      <c r="AO985" s="1" t="s">
        <v>457</v>
      </c>
      <c r="AP985" s="1" t="s">
        <v>458</v>
      </c>
      <c r="AQ985" s="1"/>
      <c r="AR985" s="1" t="s">
        <v>459</v>
      </c>
      <c r="AS985" s="1" t="s">
        <v>460</v>
      </c>
      <c r="AT985" s="1" t="s">
        <v>383</v>
      </c>
      <c r="AU985" s="1" t="n">
        <v>2010</v>
      </c>
      <c r="AV985" s="1" t="n">
        <v>75</v>
      </c>
      <c r="AW985" s="1" t="n">
        <v>4</v>
      </c>
      <c r="AX985" s="1"/>
      <c r="AY985" s="1"/>
      <c r="AZ985" s="1"/>
      <c r="BA985" s="1"/>
      <c r="BB985" s="1" t="n">
        <v>391</v>
      </c>
      <c r="BC985" s="1" t="s">
        <v>1165</v>
      </c>
      <c r="BD985" s="1"/>
      <c r="BE985" s="1" t="s">
        <v>15674</v>
      </c>
      <c r="BF985" s="1" t="str">
        <f aca="false">HYPERLINK("http://dx.doi.org/10.1016/j.mehy.2010.04.005","http://dx.doi.org/10.1016/j.mehy.2010.04.005")</f>
        <v>http://dx.doi.org/10.1016/j.mehy.2010.04.005</v>
      </c>
      <c r="BG985" s="1"/>
      <c r="BH985" s="1"/>
      <c r="BI985" s="1" t="n">
        <v>2</v>
      </c>
      <c r="BJ985" s="1" t="s">
        <v>463</v>
      </c>
      <c r="BK985" s="1" t="s">
        <v>99</v>
      </c>
      <c r="BL985" s="1" t="s">
        <v>464</v>
      </c>
      <c r="BM985" s="1" t="s">
        <v>15675</v>
      </c>
      <c r="BN985" s="1" t="n">
        <v>20466490</v>
      </c>
      <c r="BO985" s="1"/>
      <c r="BP985" s="1"/>
      <c r="BQ985" s="1"/>
      <c r="BR985" s="1" t="s">
        <v>101</v>
      </c>
      <c r="BS985" s="1" t="s">
        <v>15676</v>
      </c>
      <c r="BT985" s="1" t="str">
        <f aca="false">HYPERLINK("https%3A%2F%2Fwww.webofscience.com%2Fwos%2Fwoscc%2Ffull-record%2FWOS:000283817000013","View Full Record in Web of Science")</f>
        <v>View Full Record in Web of Science</v>
      </c>
    </row>
    <row r="986" customFormat="false" ht="12.75" hidden="false" customHeight="false" outlineLevel="0" collapsed="false">
      <c r="A986" s="1" t="s">
        <v>72</v>
      </c>
      <c r="B986" s="1" t="s">
        <v>15677</v>
      </c>
      <c r="C986" s="1"/>
      <c r="D986" s="1"/>
      <c r="E986" s="1"/>
      <c r="F986" s="1" t="s">
        <v>15678</v>
      </c>
      <c r="G986" s="1"/>
      <c r="H986" s="1"/>
      <c r="I986" s="1" t="s">
        <v>15679</v>
      </c>
      <c r="J986" s="1" t="s">
        <v>2240</v>
      </c>
      <c r="K986" s="1"/>
      <c r="L986" s="1"/>
      <c r="M986" s="1" t="s">
        <v>77</v>
      </c>
      <c r="N986" s="1" t="s">
        <v>78</v>
      </c>
      <c r="O986" s="1"/>
      <c r="P986" s="1"/>
      <c r="Q986" s="1"/>
      <c r="R986" s="1"/>
      <c r="S986" s="1"/>
      <c r="T986" s="1" t="s">
        <v>15680</v>
      </c>
      <c r="U986" s="1" t="s">
        <v>15681</v>
      </c>
      <c r="V986" s="1" t="s">
        <v>15682</v>
      </c>
      <c r="W986" s="1" t="s">
        <v>15683</v>
      </c>
      <c r="X986" s="1" t="s">
        <v>15684</v>
      </c>
      <c r="Y986" s="1" t="s">
        <v>15685</v>
      </c>
      <c r="Z986" s="1" t="s">
        <v>15622</v>
      </c>
      <c r="AA986" s="1" t="s">
        <v>15686</v>
      </c>
      <c r="AB986" s="1"/>
      <c r="AC986" s="1"/>
      <c r="AD986" s="1"/>
      <c r="AE986" s="1"/>
      <c r="AF986" s="1"/>
      <c r="AG986" s="1" t="n">
        <v>36</v>
      </c>
      <c r="AH986" s="1" t="n">
        <v>11</v>
      </c>
      <c r="AI986" s="1" t="n">
        <v>12</v>
      </c>
      <c r="AJ986" s="1" t="n">
        <v>0</v>
      </c>
      <c r="AK986" s="1" t="n">
        <v>7</v>
      </c>
      <c r="AL986" s="1" t="s">
        <v>2249</v>
      </c>
      <c r="AM986" s="1" t="s">
        <v>115</v>
      </c>
      <c r="AN986" s="1" t="s">
        <v>2250</v>
      </c>
      <c r="AO986" s="1" t="s">
        <v>2251</v>
      </c>
      <c r="AP986" s="1" t="s">
        <v>2252</v>
      </c>
      <c r="AQ986" s="1"/>
      <c r="AR986" s="1" t="s">
        <v>2253</v>
      </c>
      <c r="AS986" s="1" t="s">
        <v>2254</v>
      </c>
      <c r="AT986" s="1" t="s">
        <v>2522</v>
      </c>
      <c r="AU986" s="1" t="n">
        <v>2010</v>
      </c>
      <c r="AV986" s="1" t="n">
        <v>80</v>
      </c>
      <c r="AW986" s="1" t="n">
        <v>2</v>
      </c>
      <c r="AX986" s="1"/>
      <c r="AY986" s="1"/>
      <c r="AZ986" s="1"/>
      <c r="BA986" s="1"/>
      <c r="BB986" s="1" t="n">
        <v>163</v>
      </c>
      <c r="BC986" s="1" t="n">
        <v>171</v>
      </c>
      <c r="BD986" s="1"/>
      <c r="BE986" s="1"/>
      <c r="BF986" s="1"/>
      <c r="BG986" s="1"/>
      <c r="BH986" s="1"/>
      <c r="BI986" s="1" t="n">
        <v>9</v>
      </c>
      <c r="BJ986" s="1" t="s">
        <v>2256</v>
      </c>
      <c r="BK986" s="1" t="s">
        <v>99</v>
      </c>
      <c r="BL986" s="1" t="s">
        <v>2256</v>
      </c>
      <c r="BM986" s="1" t="s">
        <v>15687</v>
      </c>
      <c r="BN986" s="1"/>
      <c r="BO986" s="1"/>
      <c r="BP986" s="1"/>
      <c r="BQ986" s="1"/>
      <c r="BR986" s="1" t="s">
        <v>101</v>
      </c>
      <c r="BS986" s="1" t="s">
        <v>15688</v>
      </c>
      <c r="BT986" s="1" t="str">
        <f aca="false">HYPERLINK("https%3A%2F%2Fwww.webofscience.com%2Fwos%2Fwoscc%2Ffull-record%2FWOS:000278242900001","View Full Record in Web of Science")</f>
        <v>View Full Record in Web of Science</v>
      </c>
    </row>
    <row r="987" customFormat="false" ht="12.75" hidden="false" customHeight="false" outlineLevel="0" collapsed="false">
      <c r="A987" s="1" t="s">
        <v>72</v>
      </c>
      <c r="B987" s="1" t="s">
        <v>15689</v>
      </c>
      <c r="C987" s="1"/>
      <c r="D987" s="1"/>
      <c r="E987" s="1"/>
      <c r="F987" s="1" t="s">
        <v>15690</v>
      </c>
      <c r="G987" s="1"/>
      <c r="H987" s="1"/>
      <c r="I987" s="1" t="s">
        <v>15691</v>
      </c>
      <c r="J987" s="1" t="s">
        <v>569</v>
      </c>
      <c r="K987" s="1"/>
      <c r="L987" s="1"/>
      <c r="M987" s="1" t="s">
        <v>77</v>
      </c>
      <c r="N987" s="1" t="s">
        <v>78</v>
      </c>
      <c r="O987" s="1"/>
      <c r="P987" s="1"/>
      <c r="Q987" s="1"/>
      <c r="R987" s="1"/>
      <c r="S987" s="1"/>
      <c r="T987" s="1" t="s">
        <v>15692</v>
      </c>
      <c r="U987" s="1" t="s">
        <v>15693</v>
      </c>
      <c r="V987" s="1" t="s">
        <v>15694</v>
      </c>
      <c r="W987" s="1" t="s">
        <v>15695</v>
      </c>
      <c r="X987" s="1" t="s">
        <v>967</v>
      </c>
      <c r="Y987" s="1" t="s">
        <v>15696</v>
      </c>
      <c r="Z987" s="1" t="s">
        <v>15697</v>
      </c>
      <c r="AA987" s="1" t="s">
        <v>15698</v>
      </c>
      <c r="AB987" s="1" t="s">
        <v>15699</v>
      </c>
      <c r="AC987" s="1"/>
      <c r="AD987" s="1"/>
      <c r="AE987" s="1"/>
      <c r="AF987" s="1"/>
      <c r="AG987" s="1" t="n">
        <v>21</v>
      </c>
      <c r="AH987" s="1" t="n">
        <v>5</v>
      </c>
      <c r="AI987" s="1" t="n">
        <v>10</v>
      </c>
      <c r="AJ987" s="1" t="n">
        <v>2</v>
      </c>
      <c r="AK987" s="1" t="n">
        <v>5</v>
      </c>
      <c r="AL987" s="1" t="s">
        <v>576</v>
      </c>
      <c r="AM987" s="1" t="s">
        <v>115</v>
      </c>
      <c r="AN987" s="1" t="s">
        <v>577</v>
      </c>
      <c r="AO987" s="1" t="s">
        <v>578</v>
      </c>
      <c r="AP987" s="1"/>
      <c r="AQ987" s="1"/>
      <c r="AR987" s="1" t="s">
        <v>580</v>
      </c>
      <c r="AS987" s="1" t="s">
        <v>581</v>
      </c>
      <c r="AT987" s="1"/>
      <c r="AU987" s="1" t="n">
        <v>2009</v>
      </c>
      <c r="AV987" s="1" t="n">
        <v>17</v>
      </c>
      <c r="AW987" s="1" t="n">
        <v>4</v>
      </c>
      <c r="AX987" s="1"/>
      <c r="AY987" s="1"/>
      <c r="AZ987" s="1"/>
      <c r="BA987" s="1"/>
      <c r="BB987" s="1" t="n">
        <v>263</v>
      </c>
      <c r="BC987" s="1" t="n">
        <v>266</v>
      </c>
      <c r="BD987" s="1"/>
      <c r="BE987" s="1"/>
      <c r="BF987" s="1"/>
      <c r="BG987" s="1"/>
      <c r="BH987" s="1"/>
      <c r="BI987" s="1" t="n">
        <v>4</v>
      </c>
      <c r="BJ987" s="1" t="s">
        <v>519</v>
      </c>
      <c r="BK987" s="1" t="s">
        <v>99</v>
      </c>
      <c r="BL987" s="1" t="s">
        <v>519</v>
      </c>
      <c r="BM987" s="1" t="s">
        <v>15700</v>
      </c>
      <c r="BN987" s="1" t="n">
        <v>20021978</v>
      </c>
      <c r="BO987" s="1"/>
      <c r="BP987" s="1"/>
      <c r="BQ987" s="1"/>
      <c r="BR987" s="1" t="s">
        <v>101</v>
      </c>
      <c r="BS987" s="1" t="s">
        <v>15701</v>
      </c>
      <c r="BT987" s="1" t="str">
        <f aca="false">HYPERLINK("https%3A%2F%2Fwww.webofscience.com%2Fwos%2Fwoscc%2Ffull-record%2FWOS:000273751500002","View Full Record in Web of Science")</f>
        <v>View Full Record in Web of Science</v>
      </c>
    </row>
    <row r="988" customFormat="false" ht="12.75" hidden="false" customHeight="false" outlineLevel="0" collapsed="false">
      <c r="A988" s="1" t="s">
        <v>72</v>
      </c>
      <c r="B988" s="1" t="s">
        <v>15702</v>
      </c>
      <c r="C988" s="1"/>
      <c r="D988" s="1"/>
      <c r="E988" s="1"/>
      <c r="F988" s="1" t="s">
        <v>15703</v>
      </c>
      <c r="G988" s="1"/>
      <c r="H988" s="1"/>
      <c r="I988" s="1" t="s">
        <v>15704</v>
      </c>
      <c r="J988" s="1" t="s">
        <v>15705</v>
      </c>
      <c r="K988" s="1"/>
      <c r="L988" s="1"/>
      <c r="M988" s="1" t="s">
        <v>77</v>
      </c>
      <c r="N988" s="1" t="s">
        <v>570</v>
      </c>
      <c r="O988" s="1"/>
      <c r="P988" s="1"/>
      <c r="Q988" s="1"/>
      <c r="R988" s="1"/>
      <c r="S988" s="1"/>
      <c r="T988" s="1"/>
      <c r="U988" s="1" t="s">
        <v>15706</v>
      </c>
      <c r="V988" s="1"/>
      <c r="W988" s="1" t="s">
        <v>15707</v>
      </c>
      <c r="X988" s="1" t="s">
        <v>15708</v>
      </c>
      <c r="Y988" s="1" t="s">
        <v>15709</v>
      </c>
      <c r="Z988" s="1" t="s">
        <v>4562</v>
      </c>
      <c r="AA988" s="1" t="s">
        <v>15710</v>
      </c>
      <c r="AB988" s="1" t="s">
        <v>15711</v>
      </c>
      <c r="AC988" s="1" t="s">
        <v>9391</v>
      </c>
      <c r="AD988" s="1" t="s">
        <v>704</v>
      </c>
      <c r="AE988" s="1" t="s">
        <v>15712</v>
      </c>
      <c r="AF988" s="1"/>
      <c r="AG988" s="1" t="n">
        <v>5</v>
      </c>
      <c r="AH988" s="1" t="n">
        <v>0</v>
      </c>
      <c r="AI988" s="1" t="n">
        <v>0</v>
      </c>
      <c r="AJ988" s="1" t="n">
        <v>1</v>
      </c>
      <c r="AK988" s="1" t="n">
        <v>5</v>
      </c>
      <c r="AL988" s="1" t="s">
        <v>706</v>
      </c>
      <c r="AM988" s="1" t="s">
        <v>707</v>
      </c>
      <c r="AN988" s="1" t="s">
        <v>708</v>
      </c>
      <c r="AO988" s="1" t="s">
        <v>15713</v>
      </c>
      <c r="AP988" s="1"/>
      <c r="AQ988" s="1"/>
      <c r="AR988" s="1" t="s">
        <v>15714</v>
      </c>
      <c r="AS988" s="1" t="s">
        <v>15715</v>
      </c>
      <c r="AT988" s="1" t="s">
        <v>685</v>
      </c>
      <c r="AU988" s="1" t="n">
        <v>2020</v>
      </c>
      <c r="AV988" s="1" t="n">
        <v>284</v>
      </c>
      <c r="AW988" s="1"/>
      <c r="AX988" s="1"/>
      <c r="AY988" s="1"/>
      <c r="AZ988" s="1"/>
      <c r="BA988" s="1"/>
      <c r="BB988" s="1"/>
      <c r="BC988" s="1"/>
      <c r="BD988" s="1" t="n">
        <v>112762</v>
      </c>
      <c r="BE988" s="1" t="s">
        <v>15716</v>
      </c>
      <c r="BF988" s="1" t="str">
        <f aca="false">HYPERLINK("http://dx.doi.org/10.1016/j.psychres.2020.112762","http://dx.doi.org/10.1016/j.psychres.2020.112762")</f>
        <v>http://dx.doi.org/10.1016/j.psychres.2020.112762</v>
      </c>
      <c r="BG988" s="1"/>
      <c r="BH988" s="1"/>
      <c r="BI988" s="1" t="n">
        <v>2</v>
      </c>
      <c r="BJ988" s="1" t="s">
        <v>481</v>
      </c>
      <c r="BK988" s="1" t="s">
        <v>482</v>
      </c>
      <c r="BL988" s="1" t="s">
        <v>481</v>
      </c>
      <c r="BM988" s="1" t="s">
        <v>15717</v>
      </c>
      <c r="BN988" s="1" t="n">
        <v>31945599</v>
      </c>
      <c r="BO988" s="1"/>
      <c r="BP988" s="1"/>
      <c r="BQ988" s="1"/>
      <c r="BR988" s="1" t="s">
        <v>101</v>
      </c>
      <c r="BS988" s="1" t="s">
        <v>15718</v>
      </c>
      <c r="BT988" s="1" t="str">
        <f aca="false">HYPERLINK("https%3A%2F%2Fwww.webofscience.com%2Fwos%2Fwoscc%2Ffull-record%2FWOS:000517664400082","View Full Record in Web of Science")</f>
        <v>View Full Record in Web of Science</v>
      </c>
    </row>
    <row r="989" customFormat="false" ht="12.75" hidden="false" customHeight="false" outlineLevel="0" collapsed="false">
      <c r="A989" s="1" t="s">
        <v>72</v>
      </c>
      <c r="B989" s="1" t="s">
        <v>15719</v>
      </c>
      <c r="C989" s="1"/>
      <c r="D989" s="1"/>
      <c r="E989" s="1"/>
      <c r="F989" s="1" t="s">
        <v>15720</v>
      </c>
      <c r="G989" s="1"/>
      <c r="H989" s="1"/>
      <c r="I989" s="1" t="s">
        <v>15721</v>
      </c>
      <c r="J989" s="1" t="s">
        <v>15722</v>
      </c>
      <c r="K989" s="1"/>
      <c r="L989" s="1"/>
      <c r="M989" s="1" t="s">
        <v>77</v>
      </c>
      <c r="N989" s="1" t="s">
        <v>78</v>
      </c>
      <c r="O989" s="1"/>
      <c r="P989" s="1"/>
      <c r="Q989" s="1"/>
      <c r="R989" s="1"/>
      <c r="S989" s="1"/>
      <c r="T989" s="1" t="s">
        <v>15723</v>
      </c>
      <c r="U989" s="1" t="s">
        <v>15724</v>
      </c>
      <c r="V989" s="1" t="s">
        <v>15725</v>
      </c>
      <c r="W989" s="1" t="s">
        <v>15726</v>
      </c>
      <c r="X989" s="1" t="s">
        <v>8931</v>
      </c>
      <c r="Y989" s="1" t="s">
        <v>15727</v>
      </c>
      <c r="Z989" s="1" t="s">
        <v>8933</v>
      </c>
      <c r="AA989" s="1"/>
      <c r="AB989" s="1" t="s">
        <v>15728</v>
      </c>
      <c r="AC989" s="1" t="s">
        <v>15729</v>
      </c>
      <c r="AD989" s="1" t="s">
        <v>15730</v>
      </c>
      <c r="AE989" s="1" t="s">
        <v>15731</v>
      </c>
      <c r="AF989" s="1"/>
      <c r="AG989" s="1" t="n">
        <v>27</v>
      </c>
      <c r="AH989" s="1" t="n">
        <v>2</v>
      </c>
      <c r="AI989" s="1" t="n">
        <v>2</v>
      </c>
      <c r="AJ989" s="1" t="n">
        <v>0</v>
      </c>
      <c r="AK989" s="1" t="n">
        <v>3</v>
      </c>
      <c r="AL989" s="1" t="s">
        <v>15732</v>
      </c>
      <c r="AM989" s="1" t="s">
        <v>15733</v>
      </c>
      <c r="AN989" s="1" t="s">
        <v>15734</v>
      </c>
      <c r="AO989" s="1" t="s">
        <v>15735</v>
      </c>
      <c r="AP989" s="1"/>
      <c r="AQ989" s="1"/>
      <c r="AR989" s="1" t="s">
        <v>15736</v>
      </c>
      <c r="AS989" s="1" t="s">
        <v>15737</v>
      </c>
      <c r="AT989" s="1"/>
      <c r="AU989" s="1" t="n">
        <v>2009</v>
      </c>
      <c r="AV989" s="1" t="n">
        <v>55</v>
      </c>
      <c r="AW989" s="1" t="n">
        <v>5</v>
      </c>
      <c r="AX989" s="1"/>
      <c r="AY989" s="1"/>
      <c r="AZ989" s="1"/>
      <c r="BA989" s="1"/>
      <c r="BB989" s="1" t="n">
        <v>177</v>
      </c>
      <c r="BC989" s="1" t="n">
        <v>182</v>
      </c>
      <c r="BD989" s="1"/>
      <c r="BE989" s="1"/>
      <c r="BF989" s="1"/>
      <c r="BG989" s="1"/>
      <c r="BH989" s="1"/>
      <c r="BI989" s="1" t="n">
        <v>6</v>
      </c>
      <c r="BJ989" s="1" t="s">
        <v>15738</v>
      </c>
      <c r="BK989" s="1" t="s">
        <v>99</v>
      </c>
      <c r="BL989" s="1" t="s">
        <v>15739</v>
      </c>
      <c r="BM989" s="1" t="s">
        <v>15740</v>
      </c>
      <c r="BN989" s="1" t="n">
        <v>19863845</v>
      </c>
      <c r="BO989" s="1"/>
      <c r="BP989" s="1"/>
      <c r="BQ989" s="1"/>
      <c r="BR989" s="1" t="s">
        <v>101</v>
      </c>
      <c r="BS989" s="1" t="s">
        <v>15741</v>
      </c>
      <c r="BT989" s="1" t="str">
        <f aca="false">HYPERLINK("https%3A%2F%2Fwww.webofscience.com%2Fwos%2Fwoscc%2Ffull-record%2FWOS:000271500500003","View Full Record in Web of Science")</f>
        <v>View Full Record in Web of Science</v>
      </c>
    </row>
    <row r="990" customFormat="false" ht="12.75" hidden="false" customHeight="false" outlineLevel="0" collapsed="false">
      <c r="A990" s="1" t="s">
        <v>72</v>
      </c>
      <c r="B990" s="1" t="s">
        <v>15742</v>
      </c>
      <c r="C990" s="1"/>
      <c r="D990" s="1"/>
      <c r="E990" s="1"/>
      <c r="F990" s="1" t="s">
        <v>15743</v>
      </c>
      <c r="G990" s="1"/>
      <c r="H990" s="1"/>
      <c r="I990" s="1" t="s">
        <v>15744</v>
      </c>
      <c r="J990" s="1" t="s">
        <v>6131</v>
      </c>
      <c r="K990" s="1"/>
      <c r="L990" s="1"/>
      <c r="M990" s="1" t="s">
        <v>77</v>
      </c>
      <c r="N990" s="1" t="s">
        <v>78</v>
      </c>
      <c r="O990" s="1"/>
      <c r="P990" s="1"/>
      <c r="Q990" s="1"/>
      <c r="R990" s="1"/>
      <c r="S990" s="1"/>
      <c r="T990" s="1" t="s">
        <v>15745</v>
      </c>
      <c r="U990" s="1" t="s">
        <v>15746</v>
      </c>
      <c r="V990" s="1" t="s">
        <v>15747</v>
      </c>
      <c r="W990" s="1" t="s">
        <v>15748</v>
      </c>
      <c r="X990" s="1" t="s">
        <v>661</v>
      </c>
      <c r="Y990" s="1" t="s">
        <v>15749</v>
      </c>
      <c r="Z990" s="1" t="s">
        <v>15750</v>
      </c>
      <c r="AA990" s="1" t="s">
        <v>15751</v>
      </c>
      <c r="AB990" s="1" t="s">
        <v>15752</v>
      </c>
      <c r="AC990" s="1"/>
      <c r="AD990" s="1"/>
      <c r="AE990" s="1"/>
      <c r="AF990" s="1"/>
      <c r="AG990" s="1" t="n">
        <v>21</v>
      </c>
      <c r="AH990" s="1" t="n">
        <v>11</v>
      </c>
      <c r="AI990" s="1" t="n">
        <v>12</v>
      </c>
      <c r="AJ990" s="1" t="n">
        <v>0</v>
      </c>
      <c r="AK990" s="1" t="n">
        <v>6</v>
      </c>
      <c r="AL990" s="1" t="s">
        <v>6135</v>
      </c>
      <c r="AM990" s="1" t="s">
        <v>4918</v>
      </c>
      <c r="AN990" s="1" t="s">
        <v>6136</v>
      </c>
      <c r="AO990" s="1" t="s">
        <v>6137</v>
      </c>
      <c r="AP990" s="1" t="s">
        <v>6138</v>
      </c>
      <c r="AQ990" s="1"/>
      <c r="AR990" s="1" t="s">
        <v>6139</v>
      </c>
      <c r="AS990" s="1" t="s">
        <v>6140</v>
      </c>
      <c r="AT990" s="1" t="s">
        <v>685</v>
      </c>
      <c r="AU990" s="1" t="n">
        <v>2017</v>
      </c>
      <c r="AV990" s="1" t="n">
        <v>38</v>
      </c>
      <c r="AW990" s="1" t="n">
        <v>2</v>
      </c>
      <c r="AX990" s="1"/>
      <c r="AY990" s="1"/>
      <c r="AZ990" s="1"/>
      <c r="BA990" s="1"/>
      <c r="BB990" s="1" t="n">
        <v>295</v>
      </c>
      <c r="BC990" s="1" t="n">
        <v>301</v>
      </c>
      <c r="BD990" s="1"/>
      <c r="BE990" s="1" t="s">
        <v>15753</v>
      </c>
      <c r="BF990" s="1" t="str">
        <f aca="false">HYPERLINK("http://dx.doi.org/10.1007/s10072-016-2759-7","http://dx.doi.org/10.1007/s10072-016-2759-7")</f>
        <v>http://dx.doi.org/10.1007/s10072-016-2759-7</v>
      </c>
      <c r="BG990" s="1"/>
      <c r="BH990" s="1"/>
      <c r="BI990" s="1" t="n">
        <v>7</v>
      </c>
      <c r="BJ990" s="1" t="s">
        <v>714</v>
      </c>
      <c r="BK990" s="1" t="s">
        <v>99</v>
      </c>
      <c r="BL990" s="1" t="s">
        <v>715</v>
      </c>
      <c r="BM990" s="1" t="s">
        <v>15754</v>
      </c>
      <c r="BN990" s="1" t="n">
        <v>27838832</v>
      </c>
      <c r="BO990" s="1"/>
      <c r="BP990" s="1"/>
      <c r="BQ990" s="1"/>
      <c r="BR990" s="1" t="s">
        <v>101</v>
      </c>
      <c r="BS990" s="1" t="s">
        <v>15755</v>
      </c>
      <c r="BT990" s="1" t="str">
        <f aca="false">HYPERLINK("https%3A%2F%2Fwww.webofscience.com%2Fwos%2Fwoscc%2Ffull-record%2FWOS:000394386000012","View Full Record in Web of Science")</f>
        <v>View Full Record in Web of Science</v>
      </c>
    </row>
    <row r="991" customFormat="false" ht="12.75" hidden="false" customHeight="false" outlineLevel="0" collapsed="false">
      <c r="A991" s="1" t="s">
        <v>72</v>
      </c>
      <c r="B991" s="1" t="s">
        <v>15756</v>
      </c>
      <c r="C991" s="1"/>
      <c r="D991" s="1"/>
      <c r="E991" s="1"/>
      <c r="F991" s="1" t="s">
        <v>15757</v>
      </c>
      <c r="G991" s="1"/>
      <c r="H991" s="1"/>
      <c r="I991" s="1" t="s">
        <v>15758</v>
      </c>
      <c r="J991" s="1" t="s">
        <v>15759</v>
      </c>
      <c r="K991" s="1"/>
      <c r="L991" s="1"/>
      <c r="M991" s="1" t="s">
        <v>77</v>
      </c>
      <c r="N991" s="1" t="s">
        <v>78</v>
      </c>
      <c r="O991" s="1"/>
      <c r="P991" s="1"/>
      <c r="Q991" s="1"/>
      <c r="R991" s="1"/>
      <c r="S991" s="1"/>
      <c r="T991" s="1" t="s">
        <v>15760</v>
      </c>
      <c r="U991" s="1" t="s">
        <v>15761</v>
      </c>
      <c r="V991" s="1" t="s">
        <v>15762</v>
      </c>
      <c r="W991" s="1" t="s">
        <v>15763</v>
      </c>
      <c r="X991" s="1" t="s">
        <v>661</v>
      </c>
      <c r="Y991" s="1" t="s">
        <v>15764</v>
      </c>
      <c r="Z991" s="1" t="s">
        <v>15765</v>
      </c>
      <c r="AA991" s="1"/>
      <c r="AB991" s="1"/>
      <c r="AC991" s="1"/>
      <c r="AD991" s="1"/>
      <c r="AE991" s="1"/>
      <c r="AF991" s="1"/>
      <c r="AG991" s="1" t="n">
        <v>25</v>
      </c>
      <c r="AH991" s="1" t="n">
        <v>4</v>
      </c>
      <c r="AI991" s="1" t="n">
        <v>4</v>
      </c>
      <c r="AJ991" s="1" t="n">
        <v>0</v>
      </c>
      <c r="AK991" s="1" t="n">
        <v>6</v>
      </c>
      <c r="AL991" s="1" t="s">
        <v>15471</v>
      </c>
      <c r="AM991" s="1" t="s">
        <v>141</v>
      </c>
      <c r="AN991" s="1" t="s">
        <v>15472</v>
      </c>
      <c r="AO991" s="1" t="s">
        <v>15766</v>
      </c>
      <c r="AP991" s="1" t="s">
        <v>15767</v>
      </c>
      <c r="AQ991" s="1"/>
      <c r="AR991" s="1" t="s">
        <v>15768</v>
      </c>
      <c r="AS991" s="1" t="s">
        <v>15769</v>
      </c>
      <c r="AT991" s="1" t="s">
        <v>383</v>
      </c>
      <c r="AU991" s="1" t="n">
        <v>2016</v>
      </c>
      <c r="AV991" s="1" t="n">
        <v>41</v>
      </c>
      <c r="AW991" s="1"/>
      <c r="AX991" s="1"/>
      <c r="AY991" s="1"/>
      <c r="AZ991" s="1"/>
      <c r="BA991" s="1"/>
      <c r="BB991" s="1" t="n">
        <v>116</v>
      </c>
      <c r="BC991" s="1" t="n">
        <v>119</v>
      </c>
      <c r="BD991" s="1"/>
      <c r="BE991" s="1" t="s">
        <v>15770</v>
      </c>
      <c r="BF991" s="1" t="str">
        <f aca="false">HYPERLINK("http://dx.doi.org/10.1016/j.seizure.2016.07.020","http://dx.doi.org/10.1016/j.seizure.2016.07.020")</f>
        <v>http://dx.doi.org/10.1016/j.seizure.2016.07.020</v>
      </c>
      <c r="BG991" s="1"/>
      <c r="BH991" s="1"/>
      <c r="BI991" s="1" t="n">
        <v>4</v>
      </c>
      <c r="BJ991" s="1" t="s">
        <v>714</v>
      </c>
      <c r="BK991" s="1" t="s">
        <v>482</v>
      </c>
      <c r="BL991" s="1" t="s">
        <v>715</v>
      </c>
      <c r="BM991" s="1" t="s">
        <v>15771</v>
      </c>
      <c r="BN991" s="1" t="n">
        <v>27525581</v>
      </c>
      <c r="BO991" s="1" t="s">
        <v>428</v>
      </c>
      <c r="BP991" s="1"/>
      <c r="BQ991" s="1"/>
      <c r="BR991" s="1" t="s">
        <v>101</v>
      </c>
      <c r="BS991" s="1" t="s">
        <v>15772</v>
      </c>
      <c r="BT991" s="1" t="str">
        <f aca="false">HYPERLINK("https%3A%2F%2Fwww.webofscience.com%2Fwos%2Fwoscc%2Ffull-record%2FWOS:000384858200020","View Full Record in Web of Science")</f>
        <v>View Full Record in Web of Science</v>
      </c>
    </row>
    <row r="992" customFormat="false" ht="12.75" hidden="false" customHeight="false" outlineLevel="0" collapsed="false">
      <c r="A992" s="1" t="s">
        <v>72</v>
      </c>
      <c r="B992" s="1" t="s">
        <v>15773</v>
      </c>
      <c r="C992" s="1"/>
      <c r="D992" s="1"/>
      <c r="E992" s="1"/>
      <c r="F992" s="1" t="s">
        <v>15774</v>
      </c>
      <c r="G992" s="1"/>
      <c r="H992" s="1"/>
      <c r="I992" s="1" t="s">
        <v>15775</v>
      </c>
      <c r="J992" s="1" t="s">
        <v>106</v>
      </c>
      <c r="K992" s="1"/>
      <c r="L992" s="1"/>
      <c r="M992" s="1" t="s">
        <v>77</v>
      </c>
      <c r="N992" s="1" t="s">
        <v>78</v>
      </c>
      <c r="O992" s="1"/>
      <c r="P992" s="1"/>
      <c r="Q992" s="1"/>
      <c r="R992" s="1"/>
      <c r="S992" s="1"/>
      <c r="T992" s="1" t="s">
        <v>15776</v>
      </c>
      <c r="U992" s="1" t="s">
        <v>15777</v>
      </c>
      <c r="V992" s="1" t="s">
        <v>15778</v>
      </c>
      <c r="W992" s="1" t="s">
        <v>15779</v>
      </c>
      <c r="X992" s="1" t="s">
        <v>7987</v>
      </c>
      <c r="Y992" s="1" t="s">
        <v>15780</v>
      </c>
      <c r="Z992" s="1" t="s">
        <v>2330</v>
      </c>
      <c r="AA992" s="1" t="s">
        <v>15781</v>
      </c>
      <c r="AB992" s="1" t="s">
        <v>15782</v>
      </c>
      <c r="AC992" s="1"/>
      <c r="AD992" s="1"/>
      <c r="AE992" s="1"/>
      <c r="AF992" s="1"/>
      <c r="AG992" s="1" t="n">
        <v>46</v>
      </c>
      <c r="AH992" s="1" t="n">
        <v>5</v>
      </c>
      <c r="AI992" s="1" t="n">
        <v>5</v>
      </c>
      <c r="AJ992" s="1" t="n">
        <v>0</v>
      </c>
      <c r="AK992" s="1" t="n">
        <v>10</v>
      </c>
      <c r="AL992" s="1" t="s">
        <v>114</v>
      </c>
      <c r="AM992" s="1" t="s">
        <v>115</v>
      </c>
      <c r="AN992" s="1" t="s">
        <v>116</v>
      </c>
      <c r="AO992" s="1" t="s">
        <v>117</v>
      </c>
      <c r="AP992" s="1" t="s">
        <v>118</v>
      </c>
      <c r="AQ992" s="1"/>
      <c r="AR992" s="1" t="s">
        <v>119</v>
      </c>
      <c r="AS992" s="1" t="s">
        <v>120</v>
      </c>
      <c r="AT992" s="1" t="s">
        <v>121</v>
      </c>
      <c r="AU992" s="1" t="n">
        <v>2016</v>
      </c>
      <c r="AV992" s="1" t="n">
        <v>55</v>
      </c>
      <c r="AW992" s="1" t="n">
        <v>2</v>
      </c>
      <c r="AX992" s="1"/>
      <c r="AY992" s="1"/>
      <c r="AZ992" s="1"/>
      <c r="BA992" s="1"/>
      <c r="BB992" s="1" t="n">
        <v>209</v>
      </c>
      <c r="BC992" s="1" t="n">
        <v>216</v>
      </c>
      <c r="BD992" s="1"/>
      <c r="BE992" s="1" t="s">
        <v>15783</v>
      </c>
      <c r="BF992" s="1" t="str">
        <f aca="false">HYPERLINK("http://dx.doi.org/10.20471/acc.2016.55.02.05","http://dx.doi.org/10.20471/acc.2016.55.02.05")</f>
        <v>http://dx.doi.org/10.20471/acc.2016.55.02.05</v>
      </c>
      <c r="BG992" s="1"/>
      <c r="BH992" s="1"/>
      <c r="BI992" s="1" t="n">
        <v>8</v>
      </c>
      <c r="BJ992" s="1" t="s">
        <v>123</v>
      </c>
      <c r="BK992" s="1" t="s">
        <v>99</v>
      </c>
      <c r="BL992" s="1" t="s">
        <v>124</v>
      </c>
      <c r="BM992" s="1" t="s">
        <v>5969</v>
      </c>
      <c r="BN992" s="1" t="n">
        <v>28394107</v>
      </c>
      <c r="BO992" s="1" t="s">
        <v>291</v>
      </c>
      <c r="BP992" s="1"/>
      <c r="BQ992" s="1"/>
      <c r="BR992" s="1" t="s">
        <v>101</v>
      </c>
      <c r="BS992" s="1" t="s">
        <v>15784</v>
      </c>
      <c r="BT992" s="1" t="str">
        <f aca="false">HYPERLINK("https%3A%2F%2Fwww.webofscience.com%2Fwos%2Fwoscc%2Ffull-record%2FWOS:000380384400005","View Full Record in Web of Science")</f>
        <v>View Full Record in Web of Science</v>
      </c>
    </row>
    <row r="993" customFormat="false" ht="12.75" hidden="false" customHeight="false" outlineLevel="0" collapsed="false">
      <c r="A993" s="1" t="s">
        <v>72</v>
      </c>
      <c r="B993" s="1" t="s">
        <v>15785</v>
      </c>
      <c r="C993" s="1"/>
      <c r="D993" s="1"/>
      <c r="E993" s="1"/>
      <c r="F993" s="1" t="s">
        <v>15786</v>
      </c>
      <c r="G993" s="1"/>
      <c r="H993" s="1"/>
      <c r="I993" s="1" t="s">
        <v>15787</v>
      </c>
      <c r="J993" s="1" t="s">
        <v>180</v>
      </c>
      <c r="K993" s="1"/>
      <c r="L993" s="1"/>
      <c r="M993" s="1" t="s">
        <v>77</v>
      </c>
      <c r="N993" s="1" t="s">
        <v>78</v>
      </c>
      <c r="O993" s="1"/>
      <c r="P993" s="1"/>
      <c r="Q993" s="1"/>
      <c r="R993" s="1"/>
      <c r="S993" s="1"/>
      <c r="T993" s="1" t="s">
        <v>15788</v>
      </c>
      <c r="U993" s="1" t="s">
        <v>15789</v>
      </c>
      <c r="V993" s="1" t="s">
        <v>15790</v>
      </c>
      <c r="W993" s="1" t="s">
        <v>15791</v>
      </c>
      <c r="X993" s="1" t="s">
        <v>206</v>
      </c>
      <c r="Y993" s="1" t="s">
        <v>15792</v>
      </c>
      <c r="Z993" s="1" t="s">
        <v>15793</v>
      </c>
      <c r="AA993" s="1" t="s">
        <v>15794</v>
      </c>
      <c r="AB993" s="1" t="s">
        <v>15795</v>
      </c>
      <c r="AC993" s="1"/>
      <c r="AD993" s="1"/>
      <c r="AE993" s="1"/>
      <c r="AF993" s="1"/>
      <c r="AG993" s="1" t="n">
        <v>33</v>
      </c>
      <c r="AH993" s="1" t="n">
        <v>0</v>
      </c>
      <c r="AI993" s="1" t="n">
        <v>0</v>
      </c>
      <c r="AJ993" s="1" t="n">
        <v>0</v>
      </c>
      <c r="AK993" s="1" t="n">
        <v>8</v>
      </c>
      <c r="AL993" s="1" t="s">
        <v>180</v>
      </c>
      <c r="AM993" s="1" t="s">
        <v>115</v>
      </c>
      <c r="AN993" s="1" t="s">
        <v>190</v>
      </c>
      <c r="AO993" s="1" t="s">
        <v>191</v>
      </c>
      <c r="AP993" s="1"/>
      <c r="AQ993" s="1"/>
      <c r="AR993" s="1" t="s">
        <v>192</v>
      </c>
      <c r="AS993" s="1" t="s">
        <v>193</v>
      </c>
      <c r="AT993" s="1" t="s">
        <v>287</v>
      </c>
      <c r="AU993" s="1" t="n">
        <v>2012</v>
      </c>
      <c r="AV993" s="1" t="n">
        <v>36</v>
      </c>
      <c r="AW993" s="1"/>
      <c r="AX993" s="1"/>
      <c r="AY993" s="1" t="n">
        <v>1</v>
      </c>
      <c r="AZ993" s="1"/>
      <c r="BA993" s="1"/>
      <c r="BB993" s="1" t="n">
        <v>65</v>
      </c>
      <c r="BC993" s="1" t="n">
        <v>69</v>
      </c>
      <c r="BD993" s="1"/>
      <c r="BE993" s="1"/>
      <c r="BF993" s="1"/>
      <c r="BG993" s="1"/>
      <c r="BH993" s="1"/>
      <c r="BI993" s="1" t="n">
        <v>5</v>
      </c>
      <c r="BJ993" s="1" t="s">
        <v>195</v>
      </c>
      <c r="BK993" s="1" t="s">
        <v>196</v>
      </c>
      <c r="BL993" s="1" t="s">
        <v>195</v>
      </c>
      <c r="BM993" s="1" t="s">
        <v>15796</v>
      </c>
      <c r="BN993" s="1" t="n">
        <v>22338749</v>
      </c>
      <c r="BO993" s="1"/>
      <c r="BP993" s="1"/>
      <c r="BQ993" s="1"/>
      <c r="BR993" s="1" t="s">
        <v>101</v>
      </c>
      <c r="BS993" s="1" t="s">
        <v>15797</v>
      </c>
      <c r="BT993" s="1" t="str">
        <f aca="false">HYPERLINK("https%3A%2F%2Fwww.webofscience.com%2Fwos%2Fwoscc%2Ffull-record%2FWOS:000299402400011","View Full Record in Web of Science")</f>
        <v>View Full Record in Web of Science</v>
      </c>
    </row>
    <row r="994" customFormat="false" ht="12.75" hidden="false" customHeight="false" outlineLevel="0" collapsed="false">
      <c r="A994" s="1" t="s">
        <v>72</v>
      </c>
      <c r="B994" s="1" t="s">
        <v>15798</v>
      </c>
      <c r="C994" s="1"/>
      <c r="D994" s="1"/>
      <c r="E994" s="1"/>
      <c r="F994" s="1" t="s">
        <v>15799</v>
      </c>
      <c r="G994" s="1"/>
      <c r="H994" s="1"/>
      <c r="I994" s="1" t="s">
        <v>15800</v>
      </c>
      <c r="J994" s="1" t="s">
        <v>15801</v>
      </c>
      <c r="K994" s="1"/>
      <c r="L994" s="1"/>
      <c r="M994" s="1" t="s">
        <v>77</v>
      </c>
      <c r="N994" s="1" t="s">
        <v>52</v>
      </c>
      <c r="O994" s="1" t="s">
        <v>15802</v>
      </c>
      <c r="P994" s="1" t="s">
        <v>15803</v>
      </c>
      <c r="Q994" s="1" t="s">
        <v>927</v>
      </c>
      <c r="R994" s="1"/>
      <c r="S994" s="1"/>
      <c r="T994" s="1"/>
      <c r="U994" s="1"/>
      <c r="V994" s="1"/>
      <c r="W994" s="1" t="s">
        <v>15804</v>
      </c>
      <c r="X994" s="1" t="s">
        <v>15805</v>
      </c>
      <c r="Y994" s="1"/>
      <c r="Z994" s="1"/>
      <c r="AA994" s="1" t="s">
        <v>15806</v>
      </c>
      <c r="AB994" s="1" t="s">
        <v>15807</v>
      </c>
      <c r="AC994" s="1"/>
      <c r="AD994" s="1"/>
      <c r="AE994" s="1"/>
      <c r="AF994" s="1"/>
      <c r="AG994" s="1" t="n">
        <v>0</v>
      </c>
      <c r="AH994" s="1" t="n">
        <v>0</v>
      </c>
      <c r="AI994" s="1" t="n">
        <v>0</v>
      </c>
      <c r="AJ994" s="1" t="n">
        <v>0</v>
      </c>
      <c r="AK994" s="1" t="n">
        <v>0</v>
      </c>
      <c r="AL994" s="1" t="s">
        <v>932</v>
      </c>
      <c r="AM994" s="1" t="s">
        <v>933</v>
      </c>
      <c r="AN994" s="1" t="s">
        <v>934</v>
      </c>
      <c r="AO994" s="1" t="s">
        <v>15808</v>
      </c>
      <c r="AP994" s="1" t="s">
        <v>15809</v>
      </c>
      <c r="AQ994" s="1"/>
      <c r="AR994" s="1" t="s">
        <v>15801</v>
      </c>
      <c r="AS994" s="1" t="s">
        <v>15810</v>
      </c>
      <c r="AT994" s="1" t="s">
        <v>241</v>
      </c>
      <c r="AU994" s="1" t="n">
        <v>2019</v>
      </c>
      <c r="AV994" s="1" t="n">
        <v>103</v>
      </c>
      <c r="AW994" s="1" t="n">
        <v>8</v>
      </c>
      <c r="AX994" s="1"/>
      <c r="AY994" s="1" t="n">
        <v>1</v>
      </c>
      <c r="AZ994" s="1"/>
      <c r="BA994" s="1" t="s">
        <v>15811</v>
      </c>
      <c r="BB994" s="1" t="n">
        <v>100</v>
      </c>
      <c r="BC994" s="1" t="n">
        <v>100</v>
      </c>
      <c r="BD994" s="1"/>
      <c r="BE994" s="1"/>
      <c r="BF994" s="1"/>
      <c r="BG994" s="1"/>
      <c r="BH994" s="1"/>
      <c r="BI994" s="1" t="n">
        <v>1</v>
      </c>
      <c r="BJ994" s="1" t="s">
        <v>15812</v>
      </c>
      <c r="BK994" s="1" t="s">
        <v>405</v>
      </c>
      <c r="BL994" s="1" t="s">
        <v>15812</v>
      </c>
      <c r="BM994" s="1" t="s">
        <v>15813</v>
      </c>
      <c r="BN994" s="1"/>
      <c r="BO994" s="1"/>
      <c r="BP994" s="1"/>
      <c r="BQ994" s="1"/>
      <c r="BR994" s="1" t="s">
        <v>101</v>
      </c>
      <c r="BS994" s="1" t="s">
        <v>15814</v>
      </c>
      <c r="BT994" s="1" t="str">
        <f aca="false">HYPERLINK("https%3A%2F%2Fwww.webofscience.com%2Fwos%2Fwoscc%2Ffull-record%2FWOS:000494805000166","View Full Record in Web of Science")</f>
        <v>View Full Record in Web of Science</v>
      </c>
    </row>
    <row r="995" customFormat="false" ht="12.75" hidden="false" customHeight="false" outlineLevel="0" collapsed="false">
      <c r="A995" s="1" t="s">
        <v>72</v>
      </c>
      <c r="B995" s="1" t="s">
        <v>15815</v>
      </c>
      <c r="C995" s="1"/>
      <c r="D995" s="1"/>
      <c r="E995" s="1"/>
      <c r="F995" s="1" t="s">
        <v>15816</v>
      </c>
      <c r="G995" s="1"/>
      <c r="H995" s="1"/>
      <c r="I995" s="1" t="s">
        <v>15817</v>
      </c>
      <c r="J995" s="1" t="s">
        <v>15818</v>
      </c>
      <c r="K995" s="1"/>
      <c r="L995" s="1"/>
      <c r="M995" s="1" t="s">
        <v>77</v>
      </c>
      <c r="N995" s="1" t="s">
        <v>272</v>
      </c>
      <c r="O995" s="1"/>
      <c r="P995" s="1"/>
      <c r="Q995" s="1"/>
      <c r="R995" s="1"/>
      <c r="S995" s="1"/>
      <c r="T995" s="1"/>
      <c r="U995" s="1" t="s">
        <v>15819</v>
      </c>
      <c r="V995" s="1" t="s">
        <v>15820</v>
      </c>
      <c r="W995" s="1" t="s">
        <v>15821</v>
      </c>
      <c r="X995" s="1" t="s">
        <v>15822</v>
      </c>
      <c r="Y995" s="1" t="s">
        <v>15823</v>
      </c>
      <c r="Z995" s="1" t="s">
        <v>15824</v>
      </c>
      <c r="AA995" s="1" t="s">
        <v>15825</v>
      </c>
      <c r="AB995" s="1" t="s">
        <v>15826</v>
      </c>
      <c r="AC995" s="1"/>
      <c r="AD995" s="1"/>
      <c r="AE995" s="1"/>
      <c r="AF995" s="1"/>
      <c r="AG995" s="1" t="n">
        <v>46</v>
      </c>
      <c r="AH995" s="1" t="n">
        <v>1</v>
      </c>
      <c r="AI995" s="1" t="n">
        <v>1</v>
      </c>
      <c r="AJ995" s="1" t="n">
        <v>0</v>
      </c>
      <c r="AK995" s="1" t="n">
        <v>0</v>
      </c>
      <c r="AL995" s="1" t="s">
        <v>1969</v>
      </c>
      <c r="AM995" s="1" t="s">
        <v>615</v>
      </c>
      <c r="AN995" s="1" t="s">
        <v>3701</v>
      </c>
      <c r="AO995" s="1" t="s">
        <v>15827</v>
      </c>
      <c r="AP995" s="1" t="s">
        <v>15828</v>
      </c>
      <c r="AQ995" s="1"/>
      <c r="AR995" s="1" t="s">
        <v>15829</v>
      </c>
      <c r="AS995" s="1" t="s">
        <v>15830</v>
      </c>
      <c r="AT995" s="1" t="s">
        <v>383</v>
      </c>
      <c r="AU995" s="1" t="n">
        <v>2021</v>
      </c>
      <c r="AV995" s="1" t="n">
        <v>22</v>
      </c>
      <c r="AW995" s="1" t="n">
        <v>5</v>
      </c>
      <c r="AX995" s="1"/>
      <c r="AY995" s="1"/>
      <c r="AZ995" s="1"/>
      <c r="BA995" s="1"/>
      <c r="BB995" s="1" t="n">
        <v>674</v>
      </c>
      <c r="BC995" s="1" t="n">
        <v>680</v>
      </c>
      <c r="BD995" s="1"/>
      <c r="BE995" s="1" t="s">
        <v>15831</v>
      </c>
      <c r="BF995" s="1" t="str">
        <f aca="false">HYPERLINK("http://dx.doi.org/10.1016/j.pmn.2021.01.003","http://dx.doi.org/10.1016/j.pmn.2021.01.003")</f>
        <v>http://dx.doi.org/10.1016/j.pmn.2021.01.003</v>
      </c>
      <c r="BG995" s="1"/>
      <c r="BH995" s="1" t="s">
        <v>6975</v>
      </c>
      <c r="BI995" s="1" t="n">
        <v>7</v>
      </c>
      <c r="BJ995" s="1" t="s">
        <v>5132</v>
      </c>
      <c r="BK995" s="1" t="s">
        <v>482</v>
      </c>
      <c r="BL995" s="1" t="s">
        <v>5132</v>
      </c>
      <c r="BM995" s="1" t="s">
        <v>15832</v>
      </c>
      <c r="BN995" s="1" t="n">
        <v>33582010</v>
      </c>
      <c r="BO995" s="1"/>
      <c r="BP995" s="1"/>
      <c r="BQ995" s="1"/>
      <c r="BR995" s="1" t="s">
        <v>101</v>
      </c>
      <c r="BS995" s="1" t="s">
        <v>15833</v>
      </c>
      <c r="BT995" s="1" t="str">
        <f aca="false">HYPERLINK("https%3A%2F%2Fwww.webofscience.com%2Fwos%2Fwoscc%2Ffull-record%2FWOS:000707021100017","View Full Record in Web of Science")</f>
        <v>View Full Record in Web of Science</v>
      </c>
    </row>
    <row r="996" customFormat="false" ht="12.75" hidden="false" customHeight="false" outlineLevel="0" collapsed="false">
      <c r="A996" s="1" t="s">
        <v>72</v>
      </c>
      <c r="B996" s="1" t="s">
        <v>15834</v>
      </c>
      <c r="C996" s="1"/>
      <c r="D996" s="1"/>
      <c r="E996" s="1"/>
      <c r="F996" s="1" t="s">
        <v>15835</v>
      </c>
      <c r="G996" s="1"/>
      <c r="H996" s="1"/>
      <c r="I996" s="1" t="s">
        <v>15836</v>
      </c>
      <c r="J996" s="1" t="s">
        <v>106</v>
      </c>
      <c r="K996" s="1"/>
      <c r="L996" s="1"/>
      <c r="M996" s="1" t="s">
        <v>77</v>
      </c>
      <c r="N996" s="1" t="s">
        <v>78</v>
      </c>
      <c r="O996" s="1"/>
      <c r="P996" s="1"/>
      <c r="Q996" s="1"/>
      <c r="R996" s="1"/>
      <c r="S996" s="1"/>
      <c r="T996" s="1" t="s">
        <v>15837</v>
      </c>
      <c r="U996" s="1" t="s">
        <v>15838</v>
      </c>
      <c r="V996" s="1" t="s">
        <v>15839</v>
      </c>
      <c r="W996" s="1" t="s">
        <v>15840</v>
      </c>
      <c r="X996" s="1" t="s">
        <v>661</v>
      </c>
      <c r="Y996" s="1" t="s">
        <v>15841</v>
      </c>
      <c r="Z996" s="1" t="s">
        <v>8918</v>
      </c>
      <c r="AA996" s="1" t="s">
        <v>8919</v>
      </c>
      <c r="AB996" s="1"/>
      <c r="AC996" s="1"/>
      <c r="AD996" s="1"/>
      <c r="AE996" s="1"/>
      <c r="AF996" s="1"/>
      <c r="AG996" s="1" t="n">
        <v>29</v>
      </c>
      <c r="AH996" s="1" t="n">
        <v>6</v>
      </c>
      <c r="AI996" s="1" t="n">
        <v>6</v>
      </c>
      <c r="AJ996" s="1" t="n">
        <v>2</v>
      </c>
      <c r="AK996" s="1" t="n">
        <v>5</v>
      </c>
      <c r="AL996" s="1" t="s">
        <v>114</v>
      </c>
      <c r="AM996" s="1" t="s">
        <v>115</v>
      </c>
      <c r="AN996" s="1" t="s">
        <v>116</v>
      </c>
      <c r="AO996" s="1" t="s">
        <v>117</v>
      </c>
      <c r="AP996" s="1" t="s">
        <v>118</v>
      </c>
      <c r="AQ996" s="1"/>
      <c r="AR996" s="1" t="s">
        <v>119</v>
      </c>
      <c r="AS996" s="1" t="s">
        <v>120</v>
      </c>
      <c r="AT996" s="1" t="s">
        <v>121</v>
      </c>
      <c r="AU996" s="1" t="n">
        <v>2020</v>
      </c>
      <c r="AV996" s="1" t="n">
        <v>59</v>
      </c>
      <c r="AW996" s="1" t="n">
        <v>2</v>
      </c>
      <c r="AX996" s="1"/>
      <c r="AY996" s="1"/>
      <c r="AZ996" s="1"/>
      <c r="BA996" s="1"/>
      <c r="BB996" s="1" t="n">
        <v>242</v>
      </c>
      <c r="BC996" s="1" t="n">
        <v>251</v>
      </c>
      <c r="BD996" s="1"/>
      <c r="BE996" s="1" t="s">
        <v>15842</v>
      </c>
      <c r="BF996" s="1" t="str">
        <f aca="false">HYPERLINK("http://dx.doi.org/10.20471/acc.2020.59.02.07","http://dx.doi.org/10.20471/acc.2020.59.02.07")</f>
        <v>http://dx.doi.org/10.20471/acc.2020.59.02.07</v>
      </c>
      <c r="BG996" s="1"/>
      <c r="BH996" s="1"/>
      <c r="BI996" s="1" t="n">
        <v>10</v>
      </c>
      <c r="BJ996" s="1" t="s">
        <v>123</v>
      </c>
      <c r="BK996" s="1" t="s">
        <v>99</v>
      </c>
      <c r="BL996" s="1" t="s">
        <v>124</v>
      </c>
      <c r="BM996" s="1" t="s">
        <v>15843</v>
      </c>
      <c r="BN996" s="1" t="n">
        <v>33456111</v>
      </c>
      <c r="BO996" s="1" t="s">
        <v>291</v>
      </c>
      <c r="BP996" s="1"/>
      <c r="BQ996" s="1"/>
      <c r="BR996" s="1" t="s">
        <v>101</v>
      </c>
      <c r="BS996" s="1" t="s">
        <v>15844</v>
      </c>
      <c r="BT996" s="1" t="str">
        <f aca="false">HYPERLINK("https%3A%2F%2Fwww.webofscience.com%2Fwos%2Fwoscc%2Ffull-record%2FWOS:000573980000006","View Full Record in Web of Science")</f>
        <v>View Full Record in Web of Science</v>
      </c>
    </row>
    <row r="997" customFormat="false" ht="12.75" hidden="false" customHeight="false" outlineLevel="0" collapsed="false">
      <c r="A997" s="1" t="s">
        <v>72</v>
      </c>
      <c r="B997" s="1" t="s">
        <v>15845</v>
      </c>
      <c r="C997" s="1"/>
      <c r="D997" s="1"/>
      <c r="E997" s="1"/>
      <c r="F997" s="1" t="s">
        <v>15846</v>
      </c>
      <c r="G997" s="1"/>
      <c r="H997" s="1"/>
      <c r="I997" s="1" t="s">
        <v>15847</v>
      </c>
      <c r="J997" s="1" t="s">
        <v>1344</v>
      </c>
      <c r="K997" s="1"/>
      <c r="L997" s="1"/>
      <c r="M997" s="1" t="s">
        <v>77</v>
      </c>
      <c r="N997" s="1" t="s">
        <v>52</v>
      </c>
      <c r="O997" s="1"/>
      <c r="P997" s="1"/>
      <c r="Q997" s="1"/>
      <c r="R997" s="1"/>
      <c r="S997" s="1"/>
      <c r="T997" s="1"/>
      <c r="U997" s="1"/>
      <c r="V997" s="1"/>
      <c r="W997" s="1" t="s">
        <v>15848</v>
      </c>
      <c r="X997" s="1" t="s">
        <v>15849</v>
      </c>
      <c r="Y997" s="1"/>
      <c r="Z997" s="1"/>
      <c r="AA997" s="1" t="s">
        <v>1347</v>
      </c>
      <c r="AB997" s="1"/>
      <c r="AC997" s="1"/>
      <c r="AD997" s="1"/>
      <c r="AE997" s="1"/>
      <c r="AF997" s="1"/>
      <c r="AG997" s="1" t="n">
        <v>0</v>
      </c>
      <c r="AH997" s="1" t="n">
        <v>0</v>
      </c>
      <c r="AI997" s="1" t="n">
        <v>0</v>
      </c>
      <c r="AJ997" s="1" t="n">
        <v>0</v>
      </c>
      <c r="AK997" s="1" t="n">
        <v>0</v>
      </c>
      <c r="AL997" s="1" t="s">
        <v>512</v>
      </c>
      <c r="AM997" s="1" t="s">
        <v>89</v>
      </c>
      <c r="AN997" s="1" t="s">
        <v>90</v>
      </c>
      <c r="AO997" s="1" t="s">
        <v>1351</v>
      </c>
      <c r="AP997" s="1" t="s">
        <v>15850</v>
      </c>
      <c r="AQ997" s="1"/>
      <c r="AR997" s="1" t="s">
        <v>1352</v>
      </c>
      <c r="AS997" s="1" t="s">
        <v>1353</v>
      </c>
      <c r="AT997" s="1" t="s">
        <v>241</v>
      </c>
      <c r="AU997" s="1" t="n">
        <v>2010</v>
      </c>
      <c r="AV997" s="1" t="n">
        <v>19</v>
      </c>
      <c r="AW997" s="1"/>
      <c r="AX997" s="1"/>
      <c r="AY997" s="1" t="n">
        <v>1</v>
      </c>
      <c r="AZ997" s="1"/>
      <c r="BA997" s="1" t="n">
        <v>37</v>
      </c>
      <c r="BB997" s="1" t="s">
        <v>15851</v>
      </c>
      <c r="BC997" s="1" t="s">
        <v>15851</v>
      </c>
      <c r="BD997" s="1"/>
      <c r="BE997" s="1"/>
      <c r="BF997" s="1"/>
      <c r="BG997" s="1"/>
      <c r="BH997" s="1"/>
      <c r="BI997" s="1" t="n">
        <v>1</v>
      </c>
      <c r="BJ997" s="1" t="s">
        <v>1354</v>
      </c>
      <c r="BK997" s="1" t="s">
        <v>99</v>
      </c>
      <c r="BL997" s="1" t="s">
        <v>1354</v>
      </c>
      <c r="BM997" s="1" t="s">
        <v>15852</v>
      </c>
      <c r="BN997" s="1"/>
      <c r="BO997" s="1"/>
      <c r="BP997" s="1"/>
      <c r="BQ997" s="1"/>
      <c r="BR997" s="1" t="s">
        <v>101</v>
      </c>
      <c r="BS997" s="1" t="s">
        <v>15853</v>
      </c>
      <c r="BT997" s="1" t="str">
        <f aca="false">HYPERLINK("https%3A%2F%2Fwww.webofscience.com%2Fwos%2Fwoscc%2Ffull-record%2FWOS:000209826200037","View Full Record in Web of Science")</f>
        <v>View Full Record in Web of Science</v>
      </c>
    </row>
    <row r="998" customFormat="false" ht="12.75" hidden="false" customHeight="false" outlineLevel="0" collapsed="false">
      <c r="A998" s="1" t="s">
        <v>72</v>
      </c>
      <c r="B998" s="1" t="s">
        <v>15854</v>
      </c>
      <c r="C998" s="1"/>
      <c r="D998" s="1"/>
      <c r="E998" s="1"/>
      <c r="F998" s="1" t="s">
        <v>15855</v>
      </c>
      <c r="G998" s="1"/>
      <c r="H998" s="1"/>
      <c r="I998" s="1" t="s">
        <v>15856</v>
      </c>
      <c r="J998" s="1" t="s">
        <v>15857</v>
      </c>
      <c r="K998" s="1"/>
      <c r="L998" s="1"/>
      <c r="M998" s="1" t="s">
        <v>77</v>
      </c>
      <c r="N998" s="1" t="s">
        <v>78</v>
      </c>
      <c r="O998" s="1"/>
      <c r="P998" s="1"/>
      <c r="Q998" s="1"/>
      <c r="R998" s="1"/>
      <c r="S998" s="1"/>
      <c r="T998" s="1" t="s">
        <v>15858</v>
      </c>
      <c r="U998" s="1" t="s">
        <v>15859</v>
      </c>
      <c r="V998" s="1" t="s">
        <v>15860</v>
      </c>
      <c r="W998" s="1" t="s">
        <v>15861</v>
      </c>
      <c r="X998" s="1" t="s">
        <v>661</v>
      </c>
      <c r="Y998" s="1" t="s">
        <v>15862</v>
      </c>
      <c r="Z998" s="1" t="s">
        <v>15863</v>
      </c>
      <c r="AA998" s="1" t="s">
        <v>15864</v>
      </c>
      <c r="AB998" s="1" t="s">
        <v>15865</v>
      </c>
      <c r="AC998" s="1"/>
      <c r="AD998" s="1"/>
      <c r="AE998" s="1"/>
      <c r="AF998" s="1"/>
      <c r="AG998" s="1" t="n">
        <v>14</v>
      </c>
      <c r="AH998" s="1" t="n">
        <v>8</v>
      </c>
      <c r="AI998" s="1" t="n">
        <v>9</v>
      </c>
      <c r="AJ998" s="1" t="n">
        <v>1</v>
      </c>
      <c r="AK998" s="1" t="n">
        <v>5</v>
      </c>
      <c r="AL998" s="1" t="s">
        <v>1872</v>
      </c>
      <c r="AM998" s="1" t="s">
        <v>1873</v>
      </c>
      <c r="AN998" s="1" t="s">
        <v>1874</v>
      </c>
      <c r="AO998" s="1" t="s">
        <v>15866</v>
      </c>
      <c r="AP998" s="1"/>
      <c r="AQ998" s="1"/>
      <c r="AR998" s="1" t="s">
        <v>15867</v>
      </c>
      <c r="AS998" s="1" t="s">
        <v>15868</v>
      </c>
      <c r="AT998" s="1" t="s">
        <v>146</v>
      </c>
      <c r="AU998" s="1" t="n">
        <v>2008</v>
      </c>
      <c r="AV998" s="1" t="n">
        <v>28</v>
      </c>
      <c r="AW998" s="1" t="n">
        <v>5</v>
      </c>
      <c r="AX998" s="1"/>
      <c r="AY998" s="1"/>
      <c r="AZ998" s="1"/>
      <c r="BA998" s="1"/>
      <c r="BB998" s="1" t="n">
        <v>412</v>
      </c>
      <c r="BC998" s="1" t="n">
        <v>416</v>
      </c>
      <c r="BD998" s="1"/>
      <c r="BE998" s="1" t="s">
        <v>15869</v>
      </c>
      <c r="BF998" s="1" t="str">
        <f aca="false">HYPERLINK("http://dx.doi.org/10.1002/pd.1986","http://dx.doi.org/10.1002/pd.1986")</f>
        <v>http://dx.doi.org/10.1002/pd.1986</v>
      </c>
      <c r="BG998" s="1"/>
      <c r="BH998" s="1"/>
      <c r="BI998" s="1" t="n">
        <v>5</v>
      </c>
      <c r="BJ998" s="1" t="s">
        <v>15870</v>
      </c>
      <c r="BK998" s="1" t="s">
        <v>99</v>
      </c>
      <c r="BL998" s="1" t="s">
        <v>15870</v>
      </c>
      <c r="BM998" s="1" t="s">
        <v>15871</v>
      </c>
      <c r="BN998" s="1" t="n">
        <v>18395868</v>
      </c>
      <c r="BO998" s="1"/>
      <c r="BP998" s="1"/>
      <c r="BQ998" s="1"/>
      <c r="BR998" s="1" t="s">
        <v>101</v>
      </c>
      <c r="BS998" s="1" t="s">
        <v>15872</v>
      </c>
      <c r="BT998" s="1" t="str">
        <f aca="false">HYPERLINK("https%3A%2F%2Fwww.webofscience.com%2Fwos%2Fwoscc%2Ffull-record%2FWOS:000256649900008","View Full Record in Web of Science")</f>
        <v>View Full Record in Web of Science</v>
      </c>
    </row>
    <row r="999" customFormat="false" ht="12.75" hidden="false" customHeight="false" outlineLevel="0" collapsed="false">
      <c r="A999" s="1" t="s">
        <v>72</v>
      </c>
      <c r="B999" s="1" t="s">
        <v>15873</v>
      </c>
      <c r="C999" s="1"/>
      <c r="D999" s="1"/>
      <c r="E999" s="1"/>
      <c r="F999" s="1" t="s">
        <v>15874</v>
      </c>
      <c r="G999" s="1"/>
      <c r="H999" s="1"/>
      <c r="I999" s="1" t="s">
        <v>15875</v>
      </c>
      <c r="J999" s="1" t="s">
        <v>15876</v>
      </c>
      <c r="K999" s="1"/>
      <c r="L999" s="1"/>
      <c r="M999" s="1" t="s">
        <v>77</v>
      </c>
      <c r="N999" s="1" t="s">
        <v>546</v>
      </c>
      <c r="O999" s="1"/>
      <c r="P999" s="1"/>
      <c r="Q999" s="1"/>
      <c r="R999" s="1"/>
      <c r="S999" s="1"/>
      <c r="T999" s="1"/>
      <c r="U999" s="1"/>
      <c r="V999" s="1"/>
      <c r="W999" s="1" t="s">
        <v>15877</v>
      </c>
      <c r="X999" s="1"/>
      <c r="Y999" s="1" t="s">
        <v>15878</v>
      </c>
      <c r="Z999" s="1" t="s">
        <v>15879</v>
      </c>
      <c r="AA999" s="1"/>
      <c r="AB999" s="1"/>
      <c r="AC999" s="1"/>
      <c r="AD999" s="1"/>
      <c r="AE999" s="1"/>
      <c r="AF999" s="1"/>
      <c r="AG999" s="1" t="n">
        <v>4</v>
      </c>
      <c r="AH999" s="1" t="n">
        <v>2</v>
      </c>
      <c r="AI999" s="1" t="n">
        <v>2</v>
      </c>
      <c r="AJ999" s="1" t="n">
        <v>0</v>
      </c>
      <c r="AK999" s="1" t="n">
        <v>0</v>
      </c>
      <c r="AL999" s="1" t="s">
        <v>15319</v>
      </c>
      <c r="AM999" s="1" t="s">
        <v>15320</v>
      </c>
      <c r="AN999" s="1" t="s">
        <v>15321</v>
      </c>
      <c r="AO999" s="1" t="s">
        <v>15880</v>
      </c>
      <c r="AP999" s="1"/>
      <c r="AQ999" s="1"/>
      <c r="AR999" s="1" t="s">
        <v>15881</v>
      </c>
      <c r="AS999" s="1" t="s">
        <v>15882</v>
      </c>
      <c r="AT999" s="1" t="s">
        <v>212</v>
      </c>
      <c r="AU999" s="1" t="n">
        <v>2010</v>
      </c>
      <c r="AV999" s="1" t="n">
        <v>95</v>
      </c>
      <c r="AW999" s="1" t="n">
        <v>9</v>
      </c>
      <c r="AX999" s="1"/>
      <c r="AY999" s="1"/>
      <c r="AZ999" s="1"/>
      <c r="BA999" s="1"/>
      <c r="BB999" s="1" t="n">
        <v>4175</v>
      </c>
      <c r="BC999" s="1" t="n">
        <v>4175</v>
      </c>
      <c r="BD999" s="1"/>
      <c r="BE999" s="1" t="s">
        <v>15883</v>
      </c>
      <c r="BF999" s="1" t="str">
        <f aca="false">HYPERLINK("http://dx.doi.org/10.1210/jc.2010-0944","http://dx.doi.org/10.1210/jc.2010-0944")</f>
        <v>http://dx.doi.org/10.1210/jc.2010-0944</v>
      </c>
      <c r="BG999" s="1"/>
      <c r="BH999" s="1"/>
      <c r="BI999" s="1" t="n">
        <v>1</v>
      </c>
      <c r="BJ999" s="1" t="s">
        <v>763</v>
      </c>
      <c r="BK999" s="1" t="s">
        <v>99</v>
      </c>
      <c r="BL999" s="1" t="s">
        <v>763</v>
      </c>
      <c r="BM999" s="1" t="s">
        <v>15884</v>
      </c>
      <c r="BN999" s="1" t="n">
        <v>20823469</v>
      </c>
      <c r="BO999" s="1" t="s">
        <v>428</v>
      </c>
      <c r="BP999" s="1"/>
      <c r="BQ999" s="1"/>
      <c r="BR999" s="1" t="s">
        <v>101</v>
      </c>
      <c r="BS999" s="1" t="s">
        <v>15885</v>
      </c>
      <c r="BT999" s="1" t="str">
        <f aca="false">HYPERLINK("https%3A%2F%2Fwww.webofscience.com%2Fwos%2Fwoscc%2Ffull-record%2FWOS:000281640300028","View Full Record in Web of Science")</f>
        <v>View Full Record in Web of Science</v>
      </c>
    </row>
    <row r="1000" customFormat="false" ht="12.75" hidden="false" customHeight="false" outlineLevel="0" collapsed="false">
      <c r="A1000" s="1" t="s">
        <v>72</v>
      </c>
      <c r="B1000" s="1" t="s">
        <v>15886</v>
      </c>
      <c r="C1000" s="1"/>
      <c r="D1000" s="1"/>
      <c r="E1000" s="1"/>
      <c r="F1000" s="1" t="s">
        <v>15886</v>
      </c>
      <c r="G1000" s="1"/>
      <c r="H1000" s="1"/>
      <c r="I1000" s="1" t="s">
        <v>15887</v>
      </c>
      <c r="J1000" s="1" t="s">
        <v>227</v>
      </c>
      <c r="K1000" s="1"/>
      <c r="L1000" s="1"/>
      <c r="M1000" s="1" t="s">
        <v>77</v>
      </c>
      <c r="N1000" s="1" t="s">
        <v>78</v>
      </c>
      <c r="O1000" s="1"/>
      <c r="P1000" s="1"/>
      <c r="Q1000" s="1"/>
      <c r="R1000" s="1"/>
      <c r="S1000" s="1"/>
      <c r="T1000" s="1"/>
      <c r="U1000" s="1" t="s">
        <v>15888</v>
      </c>
      <c r="V1000" s="1" t="s">
        <v>15889</v>
      </c>
      <c r="W1000" s="1" t="s">
        <v>15890</v>
      </c>
      <c r="X1000" s="1"/>
      <c r="Y1000" s="1" t="s">
        <v>15891</v>
      </c>
      <c r="Z1000" s="1" t="s">
        <v>15892</v>
      </c>
      <c r="AA1000" s="1" t="s">
        <v>15893</v>
      </c>
      <c r="AB1000" s="1" t="s">
        <v>15894</v>
      </c>
      <c r="AC1000" s="1"/>
      <c r="AD1000" s="1"/>
      <c r="AE1000" s="1"/>
      <c r="AF1000" s="1"/>
      <c r="AG1000" s="1" t="n">
        <v>50</v>
      </c>
      <c r="AH1000" s="1" t="n">
        <v>28</v>
      </c>
      <c r="AI1000" s="1" t="n">
        <v>28</v>
      </c>
      <c r="AJ1000" s="1" t="n">
        <v>0</v>
      </c>
      <c r="AK1000" s="1" t="n">
        <v>5</v>
      </c>
      <c r="AL1000" s="1" t="s">
        <v>236</v>
      </c>
      <c r="AM1000" s="1" t="s">
        <v>115</v>
      </c>
      <c r="AN1000" s="1" t="s">
        <v>237</v>
      </c>
      <c r="AO1000" s="1" t="s">
        <v>238</v>
      </c>
      <c r="AP1000" s="1" t="s">
        <v>1891</v>
      </c>
      <c r="AQ1000" s="1"/>
      <c r="AR1000" s="1" t="s">
        <v>239</v>
      </c>
      <c r="AS1000" s="1" t="s">
        <v>240</v>
      </c>
      <c r="AT1000" s="1" t="s">
        <v>241</v>
      </c>
      <c r="AU1000" s="1" t="n">
        <v>2005</v>
      </c>
      <c r="AV1000" s="1" t="n">
        <v>46</v>
      </c>
      <c r="AW1000" s="1" t="n">
        <v>4</v>
      </c>
      <c r="AX1000" s="1"/>
      <c r="AY1000" s="1"/>
      <c r="AZ1000" s="1"/>
      <c r="BA1000" s="1"/>
      <c r="BB1000" s="1" t="n">
        <v>639</v>
      </c>
      <c r="BC1000" s="1" t="n">
        <v>646</v>
      </c>
      <c r="BD1000" s="1"/>
      <c r="BE1000" s="1"/>
      <c r="BF1000" s="1"/>
      <c r="BG1000" s="1"/>
      <c r="BH1000" s="1"/>
      <c r="BI1000" s="1" t="n">
        <v>8</v>
      </c>
      <c r="BJ1000" s="1" t="s">
        <v>123</v>
      </c>
      <c r="BK1000" s="1" t="s">
        <v>99</v>
      </c>
      <c r="BL1000" s="1" t="s">
        <v>124</v>
      </c>
      <c r="BM1000" s="1" t="s">
        <v>242</v>
      </c>
      <c r="BN1000" s="1" t="n">
        <v>16100768</v>
      </c>
      <c r="BO1000" s="1"/>
      <c r="BP1000" s="1"/>
      <c r="BQ1000" s="1"/>
      <c r="BR1000" s="1" t="s">
        <v>101</v>
      </c>
      <c r="BS1000" s="1" t="s">
        <v>15895</v>
      </c>
      <c r="BT1000" s="1" t="str">
        <f aca="false">HYPERLINK("https%3A%2F%2Fwww.webofscience.com%2Fwos%2Fwoscc%2Ffull-record%2FWOS:000231503100019","View Full Record in Web of Science")</f>
        <v>View Full Record in Web of Science</v>
      </c>
    </row>
    <row r="1001" customFormat="false" ht="12.75" hidden="false" customHeight="false" outlineLevel="0" collapsed="false">
      <c r="A1001" s="1" t="s">
        <v>72</v>
      </c>
      <c r="B1001" s="1" t="s">
        <v>15896</v>
      </c>
      <c r="C1001" s="1"/>
      <c r="D1001" s="1"/>
      <c r="E1001" s="1"/>
      <c r="F1001" s="1" t="s">
        <v>15897</v>
      </c>
      <c r="G1001" s="1"/>
      <c r="H1001" s="1"/>
      <c r="I1001" s="1" t="s">
        <v>15898</v>
      </c>
      <c r="J1001" s="1" t="s">
        <v>15899</v>
      </c>
      <c r="K1001" s="1"/>
      <c r="L1001" s="1"/>
      <c r="M1001" s="1" t="s">
        <v>77</v>
      </c>
      <c r="N1001" s="1" t="s">
        <v>78</v>
      </c>
      <c r="O1001" s="1"/>
      <c r="P1001" s="1"/>
      <c r="Q1001" s="1"/>
      <c r="R1001" s="1"/>
      <c r="S1001" s="1"/>
      <c r="T1001" s="1" t="s">
        <v>15900</v>
      </c>
      <c r="U1001" s="1" t="s">
        <v>15901</v>
      </c>
      <c r="V1001" s="1" t="s">
        <v>15902</v>
      </c>
      <c r="W1001" s="1" t="s">
        <v>15903</v>
      </c>
      <c r="X1001" s="1" t="s">
        <v>206</v>
      </c>
      <c r="Y1001" s="1" t="s">
        <v>15904</v>
      </c>
      <c r="Z1001" s="1" t="s">
        <v>15905</v>
      </c>
      <c r="AA1001" s="1"/>
      <c r="AB1001" s="1" t="s">
        <v>15906</v>
      </c>
      <c r="AC1001" s="1"/>
      <c r="AD1001" s="1"/>
      <c r="AE1001" s="1"/>
      <c r="AF1001" s="1"/>
      <c r="AG1001" s="1" t="n">
        <v>20</v>
      </c>
      <c r="AH1001" s="1" t="n">
        <v>4</v>
      </c>
      <c r="AI1001" s="1" t="n">
        <v>4</v>
      </c>
      <c r="AJ1001" s="1" t="n">
        <v>0</v>
      </c>
      <c r="AK1001" s="1" t="n">
        <v>8</v>
      </c>
      <c r="AL1001" s="1" t="s">
        <v>8135</v>
      </c>
      <c r="AM1001" s="1" t="s">
        <v>15907</v>
      </c>
      <c r="AN1001" s="1" t="s">
        <v>15908</v>
      </c>
      <c r="AO1001" s="1" t="s">
        <v>15909</v>
      </c>
      <c r="AP1001" s="1"/>
      <c r="AQ1001" s="1"/>
      <c r="AR1001" s="1" t="s">
        <v>15910</v>
      </c>
      <c r="AS1001" s="1" t="s">
        <v>15911</v>
      </c>
      <c r="AT1001" s="1" t="s">
        <v>651</v>
      </c>
      <c r="AU1001" s="1" t="n">
        <v>2019</v>
      </c>
      <c r="AV1001" s="1" t="n">
        <v>26</v>
      </c>
      <c r="AW1001" s="1" t="n">
        <v>4</v>
      </c>
      <c r="AX1001" s="1"/>
      <c r="AY1001" s="1"/>
      <c r="AZ1001" s="1"/>
      <c r="BA1001" s="1"/>
      <c r="BB1001" s="1" t="n">
        <v>257</v>
      </c>
      <c r="BC1001" s="1" t="n">
        <v>262</v>
      </c>
      <c r="BD1001" s="1"/>
      <c r="BE1001" s="1" t="s">
        <v>15912</v>
      </c>
      <c r="BF1001" s="1" t="str">
        <f aca="false">HYPERLINK("http://dx.doi.org/10.1016/j.tracli.2019.05.001","http://dx.doi.org/10.1016/j.tracli.2019.05.001")</f>
        <v>http://dx.doi.org/10.1016/j.tracli.2019.05.001</v>
      </c>
      <c r="BG1001" s="1"/>
      <c r="BH1001" s="1"/>
      <c r="BI1001" s="1" t="n">
        <v>6</v>
      </c>
      <c r="BJ1001" s="1" t="s">
        <v>4465</v>
      </c>
      <c r="BK1001" s="1" t="s">
        <v>99</v>
      </c>
      <c r="BL1001" s="1" t="s">
        <v>4465</v>
      </c>
      <c r="BM1001" s="1" t="s">
        <v>15913</v>
      </c>
      <c r="BN1001" s="1" t="n">
        <v>31153786</v>
      </c>
      <c r="BO1001" s="1"/>
      <c r="BP1001" s="1"/>
      <c r="BQ1001" s="1"/>
      <c r="BR1001" s="1" t="s">
        <v>101</v>
      </c>
      <c r="BS1001" s="1" t="s">
        <v>15914</v>
      </c>
      <c r="BT1001" s="1" t="str">
        <f aca="false">HYPERLINK("https%3A%2F%2Fwww.webofscience.com%2Fwos%2Fwoscc%2Ffull-record%2FWOS:000504370600012","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